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rnsle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Los</t>
  </si>
  <si>
    <t xml:space="preserve">Nr</t>
  </si>
  <si>
    <t xml:space="preserve">X</t>
  </si>
  <si>
    <t xml:space="preserve">Y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awdopodobieństwo</t>
  </si>
  <si>
    <t xml:space="preserve">Prawdopodobieństwo
skumulowan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9.5"/>
      <color rgb="FF000000"/>
      <name val="Arial CE"/>
      <family val="2"/>
    </font>
    <font>
      <sz val="8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950" spc="-1" strike="noStrike">
                <a:solidFill>
                  <a:srgbClr val="000000"/>
                </a:solidFill>
                <a:latin typeface="Arial CE"/>
              </a:rPr>
              <a:t>Paprotka Barnsley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3276141146002"/>
          <c:y val="0.0835189309576837"/>
          <c:w val="0.935901586273875"/>
          <c:h val="0.89859409799554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cc00"/>
            </a:solidFill>
            <a:ln w="0">
              <a:noFill/>
            </a:ln>
          </c:spPr>
          <c:marker>
            <c:symbol val="circle"/>
            <c:size val="2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arnsley!$C$2:$C$20000</c:f>
              <c:numCache>
                <c:formatCode>General</c:formatCode>
                <c:ptCount val="19999"/>
                <c:pt idx="0">
                  <c:v>0.52</c:v>
                </c:pt>
                <c:pt idx="1">
                  <c:v>0.51648</c:v>
                </c:pt>
                <c:pt idx="2">
                  <c:v>0.51955064</c:v>
                </c:pt>
                <c:pt idx="3">
                  <c:v>0.52730662512</c:v>
                </c:pt>
                <c:pt idx="4">
                  <c:v>0.53825876376496</c:v>
                </c:pt>
                <c:pt idx="5">
                  <c:v>0.551254355409992</c:v>
                </c:pt>
                <c:pt idx="6">
                  <c:v>0.565411564058025</c:v>
                </c:pt>
                <c:pt idx="7">
                  <c:v>0.580065477924092</c:v>
                </c:pt>
                <c:pt idx="8">
                  <c:v>0.594723912299325</c:v>
                </c:pt>
                <c:pt idx="9">
                  <c:v>0.609031316891812</c:v>
                </c:pt>
                <c:pt idx="10">
                  <c:v>0.622739408337093</c:v>
                </c:pt>
                <c:pt idx="11">
                  <c:v>0.726174604182851</c:v>
                </c:pt>
                <c:pt idx="12">
                  <c:v>0.47915674749033</c:v>
                </c:pt>
                <c:pt idx="13">
                  <c:v>0.433641554214214</c:v>
                </c:pt>
                <c:pt idx="14">
                  <c:v>0.450940785140765</c:v>
                </c:pt>
                <c:pt idx="15">
                  <c:v>0.60512242065779</c:v>
                </c:pt>
                <c:pt idx="16">
                  <c:v>0.593008273366016</c:v>
                </c:pt>
                <c:pt idx="17">
                  <c:v>0.588022789649059</c:v>
                </c:pt>
                <c:pt idx="18">
                  <c:v>0.588305912047367</c:v>
                </c:pt>
                <c:pt idx="19">
                  <c:v>0.592387020655568</c:v>
                </c:pt>
                <c:pt idx="20">
                  <c:v>0.599112280569907</c:v>
                </c:pt>
                <c:pt idx="21">
                  <c:v>0.607584517700871</c:v>
                </c:pt>
                <c:pt idx="22">
                  <c:v>0.684825516477034</c:v>
                </c:pt>
                <c:pt idx="23">
                  <c:v>0.665380845098206</c:v>
                </c:pt>
                <c:pt idx="24">
                  <c:v>0.653352231742535</c:v>
                </c:pt>
                <c:pt idx="25">
                  <c:v>0.646970004594252</c:v>
                </c:pt>
                <c:pt idx="26">
                  <c:v>0.401979401421794</c:v>
                </c:pt>
                <c:pt idx="27">
                  <c:v>0.427550279068014</c:v>
                </c:pt>
                <c:pt idx="28">
                  <c:v>0.631629849948518</c:v>
                </c:pt>
                <c:pt idx="29">
                  <c:v>0.616000703548066</c:v>
                </c:pt>
                <c:pt idx="30">
                  <c:v>0.607921065887295</c:v>
                </c:pt>
                <c:pt idx="31">
                  <c:v>0.60548874179532</c:v>
                </c:pt>
                <c:pt idx="32">
                  <c:v>0.607193527416626</c:v>
                </c:pt>
                <c:pt idx="33">
                  <c:v>0.647124012302967</c:v>
                </c:pt>
                <c:pt idx="34">
                  <c:v>0.632198475706077</c:v>
                </c:pt>
                <c:pt idx="35">
                  <c:v>0.575770366169064</c:v>
                </c:pt>
                <c:pt idx="36">
                  <c:v>0.569765043238409</c:v>
                </c:pt>
                <c:pt idx="37">
                  <c:v>0.569752958082506</c:v>
                </c:pt>
                <c:pt idx="38">
                  <c:v>0.574069301548613</c:v>
                </c:pt>
                <c:pt idx="39">
                  <c:v>0.634384824962333</c:v>
                </c:pt>
                <c:pt idx="40">
                  <c:v>0.620515558430409</c:v>
                </c:pt>
                <c:pt idx="41">
                  <c:v>0.572023900781826</c:v>
                </c:pt>
                <c:pt idx="42">
                  <c:v>0.566301516191126</c:v>
                </c:pt>
                <c:pt idx="43">
                  <c:v>0.572564469049151</c:v>
                </c:pt>
                <c:pt idx="44">
                  <c:v>0.526566593269214</c:v>
                </c:pt>
                <c:pt idx="45">
                  <c:v>0.525615567703757</c:v>
                </c:pt>
                <c:pt idx="46">
                  <c:v>0.530320637299751</c:v>
                </c:pt>
                <c:pt idx="47">
                  <c:v>0.420459641283622</c:v>
                </c:pt>
                <c:pt idx="48">
                  <c:v>0.428119228182059</c:v>
                </c:pt>
                <c:pt idx="49">
                  <c:v>0.445566669396841</c:v>
                </c:pt>
                <c:pt idx="50">
                  <c:v>0.5</c:v>
                </c:pt>
                <c:pt idx="51">
                  <c:v>0.501453158288269</c:v>
                </c:pt>
                <c:pt idx="52">
                  <c:v>0.508478462773481</c:v>
                </c:pt>
                <c:pt idx="53">
                  <c:v>0.5</c:v>
                </c:pt>
                <c:pt idx="54">
                  <c:v>0.501525566011783</c:v>
                </c:pt>
                <c:pt idx="55">
                  <c:v>0.508601411088008</c:v>
                </c:pt>
                <c:pt idx="56">
                  <c:v>0.519514478020708</c:v>
                </c:pt>
                <c:pt idx="57">
                  <c:v>0.532934902633736</c:v>
                </c:pt>
                <c:pt idx="58">
                  <c:v>0.547841694079868</c:v>
                </c:pt>
                <c:pt idx="59">
                  <c:v>0.563461597912612</c:v>
                </c:pt>
                <c:pt idx="60">
                  <c:v>0.353168052259119</c:v>
                </c:pt>
                <c:pt idx="61">
                  <c:v>0.610865053044459</c:v>
                </c:pt>
                <c:pt idx="62">
                  <c:v>0.5</c:v>
                </c:pt>
                <c:pt idx="63">
                  <c:v>0.495526798672569</c:v>
                </c:pt>
                <c:pt idx="64">
                  <c:v>0.5017921443937</c:v>
                </c:pt>
                <c:pt idx="65">
                  <c:v>0.512284472983133</c:v>
                </c:pt>
                <c:pt idx="66">
                  <c:v>0.525575802208562</c:v>
                </c:pt>
                <c:pt idx="67">
                  <c:v>0.540567234295909</c:v>
                </c:pt>
                <c:pt idx="68">
                  <c:v>0.556424086753496</c:v>
                </c:pt>
                <c:pt idx="69">
                  <c:v>0.683659809895473</c:v>
                </c:pt>
                <c:pt idx="70">
                  <c:v>0.663625088900576</c:v>
                </c:pt>
                <c:pt idx="71">
                  <c:v>0.452580315552632</c:v>
                </c:pt>
                <c:pt idx="72">
                  <c:v>0.469123554723753</c:v>
                </c:pt>
                <c:pt idx="73">
                  <c:v>0.487827869438289</c:v>
                </c:pt>
                <c:pt idx="74">
                  <c:v>0.507640764791361</c:v>
                </c:pt>
                <c:pt idx="75">
                  <c:v>0.527775366143483</c:v>
                </c:pt>
                <c:pt idx="76">
                  <c:v>0.547655640602256</c:v>
                </c:pt>
                <c:pt idx="77">
                  <c:v>0.566871741574792</c:v>
                </c:pt>
                <c:pt idx="78">
                  <c:v>0.585143743220265</c:v>
                </c:pt>
                <c:pt idx="79">
                  <c:v>0.602292310374943</c:v>
                </c:pt>
                <c:pt idx="80">
                  <c:v>0.618215085975274</c:v>
                </c:pt>
                <c:pt idx="81">
                  <c:v>0.632867778202543</c:v>
                </c:pt>
                <c:pt idx="82">
                  <c:v>0.739698278691788</c:v>
                </c:pt>
                <c:pt idx="83">
                  <c:v>0.714028838783718</c:v>
                </c:pt>
                <c:pt idx="84">
                  <c:v>0.696329062331904</c:v>
                </c:pt>
                <c:pt idx="85">
                  <c:v>0.423387856742387</c:v>
                </c:pt>
                <c:pt idx="86">
                  <c:v>0.44576193997433</c:v>
                </c:pt>
                <c:pt idx="87">
                  <c:v>0.391368817071977</c:v>
                </c:pt>
                <c:pt idx="88">
                  <c:v>0.424258001951766</c:v>
                </c:pt>
                <c:pt idx="89">
                  <c:v>0.44198492998584</c:v>
                </c:pt>
                <c:pt idx="90">
                  <c:v>0.462200009846449</c:v>
                </c:pt>
                <c:pt idx="91">
                  <c:v>0.483723359831397</c:v>
                </c:pt>
                <c:pt idx="92">
                  <c:v>0.505671283882901</c:v>
                </c:pt>
                <c:pt idx="93">
                  <c:v>0.527395341263727</c:v>
                </c:pt>
                <c:pt idx="94">
                  <c:v>0.692262208628996</c:v>
                </c:pt>
                <c:pt idx="95">
                  <c:v>0.670780899544306</c:v>
                </c:pt>
                <c:pt idx="96">
                  <c:v>0.65715096822063</c:v>
                </c:pt>
                <c:pt idx="97">
                  <c:v>0.649520501814718</c:v>
                </c:pt>
                <c:pt idx="98">
                  <c:v>0.646407097361499</c:v>
                </c:pt>
                <c:pt idx="99">
                  <c:v>0.646631030524291</c:v>
                </c:pt>
                <c:pt idx="100">
                  <c:v>0.649259676328691</c:v>
                </c:pt>
                <c:pt idx="101">
                  <c:v>0.653561399092391</c:v>
                </c:pt>
                <c:pt idx="102">
                  <c:v>0.658967395204589</c:v>
                </c:pt>
                <c:pt idx="103">
                  <c:v>0.66504020147484</c:v>
                </c:pt>
                <c:pt idx="104">
                  <c:v>0.67144777830938</c:v>
                </c:pt>
                <c:pt idx="105">
                  <c:v>0.725793970021668</c:v>
                </c:pt>
                <c:pt idx="106">
                  <c:v>0.702343698487815</c:v>
                </c:pt>
                <c:pt idx="107">
                  <c:v>0.686528968701761</c:v>
                </c:pt>
                <c:pt idx="108">
                  <c:v>0.615414044708536</c:v>
                </c:pt>
                <c:pt idx="109">
                  <c:v>0.605426100965189</c:v>
                </c:pt>
                <c:pt idx="110">
                  <c:v>0.601675958771728</c:v>
                </c:pt>
                <c:pt idx="111">
                  <c:v>0.612468201607919</c:v>
                </c:pt>
                <c:pt idx="112">
                  <c:v>0.601623128122678</c:v>
                </c:pt>
                <c:pt idx="113">
                  <c:v>0.597345910397116</c:v>
                </c:pt>
                <c:pt idx="114">
                  <c:v>0.597915181417949</c:v>
                </c:pt>
                <c:pt idx="115">
                  <c:v>0.601970681936192</c:v>
                </c:pt>
                <c:pt idx="116">
                  <c:v>0.608445811363053</c:v>
                </c:pt>
                <c:pt idx="117">
                  <c:v>0.616511820320605</c:v>
                </c:pt>
                <c:pt idx="118">
                  <c:v>0.625531759312331</c:v>
                </c:pt>
                <c:pt idx="119">
                  <c:v>0.635022586031407</c:v>
                </c:pt>
                <c:pt idx="120">
                  <c:v>0.644624080458743</c:v>
                </c:pt>
                <c:pt idx="121">
                  <c:v>0.721438444404527</c:v>
                </c:pt>
                <c:pt idx="122">
                  <c:v>0.698128180208632</c:v>
                </c:pt>
                <c:pt idx="123">
                  <c:v>0.68251644859864</c:v>
                </c:pt>
                <c:pt idx="124">
                  <c:v>0.613244750531573</c:v>
                </c:pt>
                <c:pt idx="125">
                  <c:v>0.603459902596102</c:v>
                </c:pt>
                <c:pt idx="126">
                  <c:v>0.442124085847345</c:v>
                </c:pt>
                <c:pt idx="127">
                  <c:v>0.430080896479003</c:v>
                </c:pt>
                <c:pt idx="128">
                  <c:v>0.44748766479851</c:v>
                </c:pt>
                <c:pt idx="129">
                  <c:v>0.467338533817628</c:v>
                </c:pt>
                <c:pt idx="130">
                  <c:v>0.488474663534792</c:v>
                </c:pt>
                <c:pt idx="131">
                  <c:v>0.510028109715001</c:v>
                </c:pt>
                <c:pt idx="132">
                  <c:v>0.53136198253115</c:v>
                </c:pt>
                <c:pt idx="133">
                  <c:v>0.346506877104836</c:v>
                </c:pt>
                <c:pt idx="134">
                  <c:v>0.380541966225616</c:v>
                </c:pt>
                <c:pt idx="135">
                  <c:v>0.414019387212297</c:v>
                </c:pt>
                <c:pt idx="136">
                  <c:v>0.360728366127753</c:v>
                </c:pt>
                <c:pt idx="137">
                  <c:v>0.390430559153166</c:v>
                </c:pt>
                <c:pt idx="138">
                  <c:v>0.391008307576678</c:v>
                </c:pt>
                <c:pt idx="139">
                  <c:v>0.414814508557486</c:v>
                </c:pt>
                <c:pt idx="140">
                  <c:v>0.440076566047963</c:v>
                </c:pt>
                <c:pt idx="141">
                  <c:v>0.46577941550448</c:v>
                </c:pt>
                <c:pt idx="142">
                  <c:v>0.491179353823751</c:v>
                </c:pt>
                <c:pt idx="143">
                  <c:v>0.682866456524348</c:v>
                </c:pt>
                <c:pt idx="144">
                  <c:v>0.66199604513661</c:v>
                </c:pt>
                <c:pt idx="145">
                  <c:v>0.649019615733775</c:v>
                </c:pt>
                <c:pt idx="146">
                  <c:v>0.429882994455842</c:v>
                </c:pt>
                <c:pt idx="147">
                  <c:v>0.450370638378585</c:v>
                </c:pt>
                <c:pt idx="148">
                  <c:v>0.622266452223205</c:v>
                </c:pt>
                <c:pt idx="149">
                  <c:v>0.493374915437254</c:v>
                </c:pt>
                <c:pt idx="150">
                  <c:v>0.501833833221835</c:v>
                </c:pt>
                <c:pt idx="151">
                  <c:v>0.513909286129353</c:v>
                </c:pt>
                <c:pt idx="152">
                  <c:v>0.52830462850983</c:v>
                </c:pt>
                <c:pt idx="153">
                  <c:v>0.544027390045656</c:v>
                </c:pt>
                <c:pt idx="154">
                  <c:v>0.56032875472658</c:v>
                </c:pt>
                <c:pt idx="155">
                  <c:v>0.576653965256461</c:v>
                </c:pt>
                <c:pt idx="156">
                  <c:v>0.592601816204577</c:v>
                </c:pt>
                <c:pt idx="157">
                  <c:v>0.713831015319717</c:v>
                </c:pt>
                <c:pt idx="158">
                  <c:v>0.690691502723145</c:v>
                </c:pt>
                <c:pt idx="159">
                  <c:v>0.67538282729046</c:v>
                </c:pt>
                <c:pt idx="160">
                  <c:v>0.666099358217627</c:v>
                </c:pt>
                <c:pt idx="161">
                  <c:v>0.66139149386918</c:v>
                </c:pt>
                <c:pt idx="162">
                  <c:v>0.386262462718563</c:v>
                </c:pt>
                <c:pt idx="163">
                  <c:v>0.414925726259663</c:v>
                </c:pt>
                <c:pt idx="164">
                  <c:v>0.5</c:v>
                </c:pt>
                <c:pt idx="165">
                  <c:v>0.52009548292634</c:v>
                </c:pt>
                <c:pt idx="166">
                  <c:v>0.514766307014592</c:v>
                </c:pt>
                <c:pt idx="167">
                  <c:v>0.514482861397882</c:v>
                </c:pt>
                <c:pt idx="168">
                  <c:v>0.519939114716876</c:v>
                </c:pt>
                <c:pt idx="169">
                  <c:v>0.529408528773547</c:v>
                </c:pt>
                <c:pt idx="170">
                  <c:v>0.541547251382397</c:v>
                </c:pt>
                <c:pt idx="171">
                  <c:v>0.555320275622917</c:v>
                </c:pt>
                <c:pt idx="172">
                  <c:v>0.569940649476888</c:v>
                </c:pt>
                <c:pt idx="173">
                  <c:v>0.584819579365153</c:v>
                </c:pt>
                <c:pt idx="174">
                  <c:v>0.701544654599724</c:v>
                </c:pt>
                <c:pt idx="175">
                  <c:v>0.679768642928104</c:v>
                </c:pt>
                <c:pt idx="176">
                  <c:v>0.665708652479637</c:v>
                </c:pt>
                <c:pt idx="177">
                  <c:v>0.657560771047035</c:v>
                </c:pt>
                <c:pt idx="178">
                  <c:v>0.653879371676646</c:v>
                </c:pt>
                <c:pt idx="179">
                  <c:v>0.653512511079908</c:v>
                </c:pt>
                <c:pt idx="180">
                  <c:v>0.65554817796996</c:v>
                </c:pt>
                <c:pt idx="181">
                  <c:v>0.659269676066415</c:v>
                </c:pt>
                <c:pt idx="182">
                  <c:v>0.664118682276207</c:v>
                </c:pt>
                <c:pt idx="183">
                  <c:v>0.669664740540116</c:v>
                </c:pt>
                <c:pt idx="184">
                  <c:v>0.675580140657708</c:v>
                </c:pt>
                <c:pt idx="185">
                  <c:v>0.681619293160934</c:v>
                </c:pt>
                <c:pt idx="186">
                  <c:v>0.5</c:v>
                </c:pt>
                <c:pt idx="187">
                  <c:v>0.504925131154377</c:v>
                </c:pt>
                <c:pt idx="188">
                  <c:v>0.514373872700132</c:v>
                </c:pt>
                <c:pt idx="189">
                  <c:v>0.526861053879068</c:v>
                </c:pt>
                <c:pt idx="190">
                  <c:v>0.388130599193172</c:v>
                </c:pt>
                <c:pt idx="191">
                  <c:v>0.414471814901348</c:v>
                </c:pt>
                <c:pt idx="192">
                  <c:v>0.441572866883156</c:v>
                </c:pt>
                <c:pt idx="193">
                  <c:v>0.468567617400293</c:v>
                </c:pt>
                <c:pt idx="194">
                  <c:v>0.494833137068688</c:v>
                </c:pt>
                <c:pt idx="195">
                  <c:v>0.519937190484663</c:v>
                </c:pt>
                <c:pt idx="196">
                  <c:v>0.543595702846063</c:v>
                </c:pt>
                <c:pt idx="197">
                  <c:v>0.565638462580306</c:v>
                </c:pt>
                <c:pt idx="198">
                  <c:v>0.725384947364138</c:v>
                </c:pt>
                <c:pt idx="199">
                  <c:v>0.484126972807584</c:v>
                </c:pt>
                <c:pt idx="200">
                  <c:v>0.5</c:v>
                </c:pt>
                <c:pt idx="201">
                  <c:v>0.5</c:v>
                </c:pt>
                <c:pt idx="202">
                  <c:v>0.499750220953711</c:v>
                </c:pt>
                <c:pt idx="203">
                  <c:v>0.505586875179401</c:v>
                </c:pt>
                <c:pt idx="204">
                  <c:v>0.515677896988481</c:v>
                </c:pt>
                <c:pt idx="205">
                  <c:v>0.528597395438133</c:v>
                </c:pt>
                <c:pt idx="206">
                  <c:v>0.543247270585779</c:v>
                </c:pt>
                <c:pt idx="207">
                  <c:v>0.558792684391096</c:v>
                </c:pt>
                <c:pt idx="208">
                  <c:v>0.574609096697149</c:v>
                </c:pt>
                <c:pt idx="209">
                  <c:v>0.345861421582567</c:v>
                </c:pt>
                <c:pt idx="210">
                  <c:v>0.380651202801386</c:v>
                </c:pt>
                <c:pt idx="211">
                  <c:v>0.414670999532471</c:v>
                </c:pt>
                <c:pt idx="212">
                  <c:v>0.357959465784277</c:v>
                </c:pt>
                <c:pt idx="213">
                  <c:v>0.388178654845712</c:v>
                </c:pt>
                <c:pt idx="214">
                  <c:v>0.418715768522588</c:v>
                </c:pt>
                <c:pt idx="215">
                  <c:v>0.448744395781426</c:v>
                </c:pt>
                <c:pt idx="216">
                  <c:v>0.477680017482904</c:v>
                </c:pt>
                <c:pt idx="217">
                  <c:v>0.505126929384499</c:v>
                </c:pt>
                <c:pt idx="218">
                  <c:v>0.33469745996093</c:v>
                </c:pt>
                <c:pt idx="219">
                  <c:v>0.37051058410024</c:v>
                </c:pt>
                <c:pt idx="220">
                  <c:v>0.641427169445411</c:v>
                </c:pt>
                <c:pt idx="221">
                  <c:v>0.623808370712343</c:v>
                </c:pt>
                <c:pt idx="222">
                  <c:v>0.614103154511166</c:v>
                </c:pt>
                <c:pt idx="223">
                  <c:v>0.610347465282627</c:v>
                </c:pt>
                <c:pt idx="224">
                  <c:v>0.610979120956573</c:v>
                </c:pt>
                <c:pt idx="225">
                  <c:v>0.644300927720837</c:v>
                </c:pt>
                <c:pt idx="226">
                  <c:v>0.629768213569879</c:v>
                </c:pt>
                <c:pt idx="227">
                  <c:v>0.622147625669499</c:v>
                </c:pt>
                <c:pt idx="228">
                  <c:v>0.619702957593049</c:v>
                </c:pt>
                <c:pt idx="229">
                  <c:v>0.621055271163256</c:v>
                </c:pt>
                <c:pt idx="230">
                  <c:v>0.625116965550236</c:v>
                </c:pt>
                <c:pt idx="231">
                  <c:v>0.631037122328332</c:v>
                </c:pt>
                <c:pt idx="232">
                  <c:v>0.638156314702094</c:v>
                </c:pt>
                <c:pt idx="233">
                  <c:v>0.645969343732304</c:v>
                </c:pt>
                <c:pt idx="234">
                  <c:v>0.654094599869041</c:v>
                </c:pt>
                <c:pt idx="235">
                  <c:v>0.662248949614473</c:v>
                </c:pt>
                <c:pt idx="236">
                  <c:v>0.670227219257951</c:v>
                </c:pt>
                <c:pt idx="237">
                  <c:v>0.677885494356916</c:v>
                </c:pt>
                <c:pt idx="238">
                  <c:v>0.685127578486529</c:v>
                </c:pt>
                <c:pt idx="239">
                  <c:v>0.691894060810392</c:v>
                </c:pt>
                <c:pt idx="240">
                  <c:v>0.698153531900429</c:v>
                </c:pt>
                <c:pt idx="241">
                  <c:v>0.703895563271488</c:v>
                </c:pt>
                <c:pt idx="242">
                  <c:v>0.709125130302454</c:v>
                </c:pt>
                <c:pt idx="243">
                  <c:v>0.713858212325796</c:v>
                </c:pt>
                <c:pt idx="244">
                  <c:v>0.718118349178678</c:v>
                </c:pt>
                <c:pt idx="245">
                  <c:v>0.721933971710076</c:v>
                </c:pt>
                <c:pt idx="246">
                  <c:v>0.725336355737343</c:v>
                </c:pt>
                <c:pt idx="247">
                  <c:v>0.728358075692142</c:v>
                </c:pt>
                <c:pt idx="248">
                  <c:v>0.731031856502421</c:v>
                </c:pt>
                <c:pt idx="249">
                  <c:v>0.733389740818516</c:v>
                </c:pt>
                <c:pt idx="250">
                  <c:v>0.735462504099487</c:v>
                </c:pt>
                <c:pt idx="251">
                  <c:v>0.737279262834021</c:v>
                </c:pt>
                <c:pt idx="252">
                  <c:v>0.738867231706642</c:v>
                </c:pt>
                <c:pt idx="253">
                  <c:v>0.740251594197032</c:v>
                </c:pt>
                <c:pt idx="254">
                  <c:v>0.741455458224976</c:v>
                </c:pt>
                <c:pt idx="255">
                  <c:v>0.742499874284738</c:v>
                </c:pt>
                <c:pt idx="256">
                  <c:v>0.5</c:v>
                </c:pt>
                <c:pt idx="257">
                  <c:v>0.461341685922945</c:v>
                </c:pt>
                <c:pt idx="258">
                  <c:v>0.473871529186225</c:v>
                </c:pt>
                <c:pt idx="259">
                  <c:v>0.489562731235236</c:v>
                </c:pt>
                <c:pt idx="260">
                  <c:v>0.5</c:v>
                </c:pt>
                <c:pt idx="261">
                  <c:v>0.502143033053808</c:v>
                </c:pt>
                <c:pt idx="262">
                  <c:v>0.509649870125366</c:v>
                </c:pt>
                <c:pt idx="263">
                  <c:v>0.599178948463322</c:v>
                </c:pt>
                <c:pt idx="264">
                  <c:v>0.588615756012731</c:v>
                </c:pt>
                <c:pt idx="265">
                  <c:v>0.58485649249786</c:v>
                </c:pt>
                <c:pt idx="266">
                  <c:v>0.5</c:v>
                </c:pt>
                <c:pt idx="267">
                  <c:v>0.484271996176956</c:v>
                </c:pt>
                <c:pt idx="268">
                  <c:v>0.5</c:v>
                </c:pt>
                <c:pt idx="269">
                  <c:v>0.492193613319498</c:v>
                </c:pt>
                <c:pt idx="270">
                  <c:v>0.499069772630883</c:v>
                </c:pt>
                <c:pt idx="271">
                  <c:v>0.510069012196297</c:v>
                </c:pt>
                <c:pt idx="272">
                  <c:v>0.523779965008468</c:v>
                </c:pt>
                <c:pt idx="273">
                  <c:v>0.539117842046579</c:v>
                </c:pt>
                <c:pt idx="274">
                  <c:v>0.555259918464925</c:v>
                </c:pt>
                <c:pt idx="275">
                  <c:v>0.571592609562665</c:v>
                </c:pt>
                <c:pt idx="276">
                  <c:v>0.587668195719591</c:v>
                </c:pt>
                <c:pt idx="277">
                  <c:v>0.603169561483995</c:v>
                </c:pt>
                <c:pt idx="278">
                  <c:v>0.617881574497007</c:v>
                </c:pt>
                <c:pt idx="279">
                  <c:v>0.631667951279021</c:v>
                </c:pt>
                <c:pt idx="280">
                  <c:v>0.644452644617274</c:v>
                </c:pt>
                <c:pt idx="281">
                  <c:v>0.65620494618496</c:v>
                </c:pt>
                <c:pt idx="282">
                  <c:v>0.666927632258806</c:v>
                </c:pt>
                <c:pt idx="283">
                  <c:v>0.67664759358906</c:v>
                </c:pt>
                <c:pt idx="284">
                  <c:v>0.685408485725882</c:v>
                </c:pt>
                <c:pt idx="285">
                  <c:v>0.750241670830162</c:v>
                </c:pt>
                <c:pt idx="286">
                  <c:v>0.724056519344908</c:v>
                </c:pt>
                <c:pt idx="287">
                  <c:v>0.705741942424236</c:v>
                </c:pt>
                <c:pt idx="288">
                  <c:v>0.69355392166104</c:v>
                </c:pt>
                <c:pt idx="289">
                  <c:v>0.686084900419936</c:v>
                </c:pt>
                <c:pt idx="290">
                  <c:v>0.661148435010305</c:v>
                </c:pt>
                <c:pt idx="291">
                  <c:v>0.645665382095375</c:v>
                </c:pt>
                <c:pt idx="292">
                  <c:v>0.636974253486554</c:v>
                </c:pt>
                <c:pt idx="293">
                  <c:v>0.633398113432352</c:v>
                </c:pt>
                <c:pt idx="294">
                  <c:v>0.633602299967749</c:v>
                </c:pt>
                <c:pt idx="295">
                  <c:v>0.380648529214997</c:v>
                </c:pt>
                <c:pt idx="296">
                  <c:v>0.409931621443612</c:v>
                </c:pt>
                <c:pt idx="297">
                  <c:v>0.381591404902505</c:v>
                </c:pt>
                <c:pt idx="298">
                  <c:v>0.407410245638438</c:v>
                </c:pt>
                <c:pt idx="299">
                  <c:v>0.434304732215625</c:v>
                </c:pt>
                <c:pt idx="300">
                  <c:v>0.461325978209421</c:v>
                </c:pt>
                <c:pt idx="301">
                  <c:v>0.487785662535438</c:v>
                </c:pt>
                <c:pt idx="302">
                  <c:v>0.513200273301677</c:v>
                </c:pt>
                <c:pt idx="303">
                  <c:v>0.53724589215303</c:v>
                </c:pt>
                <c:pt idx="304">
                  <c:v>0.559721683505573</c:v>
                </c:pt>
                <c:pt idx="305">
                  <c:v>0.580520552656309</c:v>
                </c:pt>
                <c:pt idx="306">
                  <c:v>0.730718639018318</c:v>
                </c:pt>
                <c:pt idx="307">
                  <c:v>0.705379998866739</c:v>
                </c:pt>
                <c:pt idx="308">
                  <c:v>0.688128158535863</c:v>
                </c:pt>
                <c:pt idx="309">
                  <c:v>0.677133339412303</c:v>
                </c:pt>
                <c:pt idx="310">
                  <c:v>0.670922898072247</c:v>
                </c:pt>
                <c:pt idx="311">
                  <c:v>0.668317697203292</c:v>
                </c:pt>
                <c:pt idx="312">
                  <c:v>0.668379060550355</c:v>
                </c:pt>
                <c:pt idx="313">
                  <c:v>0.670364653425202</c:v>
                </c:pt>
                <c:pt idx="314">
                  <c:v>0.673691875358342</c:v>
                </c:pt>
                <c:pt idx="315">
                  <c:v>0.710619580790541</c:v>
                </c:pt>
                <c:pt idx="316">
                  <c:v>0.689022468950509</c:v>
                </c:pt>
                <c:pt idx="317">
                  <c:v>0.674868009618458</c:v>
                </c:pt>
                <c:pt idx="318">
                  <c:v>0.420146999768279</c:v>
                </c:pt>
                <c:pt idx="319">
                  <c:v>0.442799163101223</c:v>
                </c:pt>
                <c:pt idx="320">
                  <c:v>0.466551420123218</c:v>
                </c:pt>
                <c:pt idx="321">
                  <c:v>0.373279662214996</c:v>
                </c:pt>
                <c:pt idx="322">
                  <c:v>0.401454847356959</c:v>
                </c:pt>
                <c:pt idx="323">
                  <c:v>0.430194957150313</c:v>
                </c:pt>
                <c:pt idx="324">
                  <c:v>0.458648390125456</c:v>
                </c:pt>
                <c:pt idx="325">
                  <c:v>0.486207074227783</c:v>
                </c:pt>
                <c:pt idx="326">
                  <c:v>0.512453504141875</c:v>
                </c:pt>
                <c:pt idx="327">
                  <c:v>0.537117887237825</c:v>
                </c:pt>
                <c:pt idx="328">
                  <c:v>0.716476711173613</c:v>
                </c:pt>
                <c:pt idx="329">
                  <c:v>0.5</c:v>
                </c:pt>
                <c:pt idx="330">
                  <c:v>0.500930289897696</c:v>
                </c:pt>
                <c:pt idx="331">
                  <c:v>0.5</c:v>
                </c:pt>
                <c:pt idx="332">
                  <c:v>0.50893462037989</c:v>
                </c:pt>
                <c:pt idx="333">
                  <c:v>0.488173109130783</c:v>
                </c:pt>
                <c:pt idx="334">
                  <c:v>0.495917513796287</c:v>
                </c:pt>
                <c:pt idx="335">
                  <c:v>0.507619964205118</c:v>
                </c:pt>
                <c:pt idx="336">
                  <c:v>0.521897948282026</c:v>
                </c:pt>
                <c:pt idx="337">
                  <c:v>0.53769080663287</c:v>
                </c:pt>
                <c:pt idx="338">
                  <c:v>0.5</c:v>
                </c:pt>
                <c:pt idx="339">
                  <c:v>0.503131432563276</c:v>
                </c:pt>
                <c:pt idx="340">
                  <c:v>0.569665228566337</c:v>
                </c:pt>
                <c:pt idx="341">
                  <c:v>0.562551095374434</c:v>
                </c:pt>
                <c:pt idx="342">
                  <c:v>0.561912621832036</c:v>
                </c:pt>
                <c:pt idx="343">
                  <c:v>0.597046848969598</c:v>
                </c:pt>
                <c:pt idx="344">
                  <c:v>0.5</c:v>
                </c:pt>
                <c:pt idx="345">
                  <c:v>0.500394790796989</c:v>
                </c:pt>
                <c:pt idx="346">
                  <c:v>0.506681354773287</c:v>
                </c:pt>
                <c:pt idx="347">
                  <c:v>0.590004203528401</c:v>
                </c:pt>
                <c:pt idx="348">
                  <c:v>0.580499755727971</c:v>
                </c:pt>
                <c:pt idx="349">
                  <c:v>0.57770124956399</c:v>
                </c:pt>
                <c:pt idx="350">
                  <c:v>0.579813213165586</c:v>
                </c:pt>
                <c:pt idx="351">
                  <c:v>0.585420324557539</c:v>
                </c:pt>
                <c:pt idx="352">
                  <c:v>0.593416002946909</c:v>
                </c:pt>
                <c:pt idx="353">
                  <c:v>0.602943377218134</c:v>
                </c:pt>
                <c:pt idx="354">
                  <c:v>0.613346619668223</c:v>
                </c:pt>
                <c:pt idx="355">
                  <c:v>0.624130941471022</c:v>
                </c:pt>
                <c:pt idx="356">
                  <c:v>0.634929810291995</c:v>
                </c:pt>
                <c:pt idx="357">
                  <c:v>0.720102232316323</c:v>
                </c:pt>
                <c:pt idx="358">
                  <c:v>0.696814015775346</c:v>
                </c:pt>
                <c:pt idx="359">
                  <c:v>0.681249969674659</c:v>
                </c:pt>
                <c:pt idx="360">
                  <c:v>0.612469535743636</c:v>
                </c:pt>
                <c:pt idx="361">
                  <c:v>0.602759654570686</c:v>
                </c:pt>
                <c:pt idx="362">
                  <c:v>0.442197927756588</c:v>
                </c:pt>
                <c:pt idx="363">
                  <c:v>0.459748085851062</c:v>
                </c:pt>
                <c:pt idx="364">
                  <c:v>0.5</c:v>
                </c:pt>
                <c:pt idx="365">
                  <c:v>0.484739607730576</c:v>
                </c:pt>
                <c:pt idx="366">
                  <c:v>0.492981730057294</c:v>
                </c:pt>
                <c:pt idx="367">
                  <c:v>0.505114575122495</c:v>
                </c:pt>
                <c:pt idx="368">
                  <c:v>0.51976393256252</c:v>
                </c:pt>
                <c:pt idx="369">
                  <c:v>0.646925870826731</c:v>
                </c:pt>
                <c:pt idx="370">
                  <c:v>0.5</c:v>
                </c:pt>
                <c:pt idx="371">
                  <c:v>0.500545858355234</c:v>
                </c:pt>
                <c:pt idx="372">
                  <c:v>0.506937867487187</c:v>
                </c:pt>
                <c:pt idx="373">
                  <c:v>0.517397296464844</c:v>
                </c:pt>
                <c:pt idx="374">
                  <c:v>0.530541289634084</c:v>
                </c:pt>
                <c:pt idx="375">
                  <c:v>0.545306304210658</c:v>
                </c:pt>
                <c:pt idx="376">
                  <c:v>0.56088510141465</c:v>
                </c:pt>
                <c:pt idx="377">
                  <c:v>0.576675048490266</c:v>
                </c:pt>
                <c:pt idx="378">
                  <c:v>0.592235838647853</c:v>
                </c:pt>
                <c:pt idx="379">
                  <c:v>0.607255034255839</c:v>
                </c:pt>
                <c:pt idx="380">
                  <c:v>0.621520092570095</c:v>
                </c:pt>
                <c:pt idx="381">
                  <c:v>0.634895749095482</c:v>
                </c:pt>
                <c:pt idx="382">
                  <c:v>0.321800743243636</c:v>
                </c:pt>
                <c:pt idx="383">
                  <c:v>0.361886856436735</c:v>
                </c:pt>
                <c:pt idx="384">
                  <c:v>0.5</c:v>
                </c:pt>
                <c:pt idx="385">
                  <c:v>0.502370895738645</c:v>
                </c:pt>
                <c:pt idx="386">
                  <c:v>0.510036780964219</c:v>
                </c:pt>
                <c:pt idx="387">
                  <c:v>0.419117018243245</c:v>
                </c:pt>
                <c:pt idx="388">
                  <c:v>0.439532323391757</c:v>
                </c:pt>
                <c:pt idx="389">
                  <c:v>0.46174814805448</c:v>
                </c:pt>
                <c:pt idx="390">
                  <c:v>0.484727297412682</c:v>
                </c:pt>
                <c:pt idx="391">
                  <c:v>0.50770229092623</c:v>
                </c:pt>
                <c:pt idx="392">
                  <c:v>0.530118977620222</c:v>
                </c:pt>
                <c:pt idx="393">
                  <c:v>0.698321627488548</c:v>
                </c:pt>
                <c:pt idx="394">
                  <c:v>0.5</c:v>
                </c:pt>
                <c:pt idx="395">
                  <c:v>0.5008243042038</c:v>
                </c:pt>
                <c:pt idx="396">
                  <c:v>0.507410668538053</c:v>
                </c:pt>
                <c:pt idx="397">
                  <c:v>0.517999027410755</c:v>
                </c:pt>
                <c:pt idx="398">
                  <c:v>0.531221586045337</c:v>
                </c:pt>
                <c:pt idx="399">
                  <c:v>0.546026895479757</c:v>
                </c:pt>
                <c:pt idx="400">
                  <c:v>0.561617375730266</c:v>
                </c:pt>
                <c:pt idx="401">
                  <c:v>0.577398060881376</c:v>
                </c:pt>
                <c:pt idx="402">
                  <c:v>0.59293468714545</c:v>
                </c:pt>
                <c:pt idx="403">
                  <c:v>0.607919541146271</c:v>
                </c:pt>
                <c:pt idx="404">
                  <c:v>0.622143737850538</c:v>
                </c:pt>
                <c:pt idx="405">
                  <c:v>0.635474811840612</c:v>
                </c:pt>
                <c:pt idx="406">
                  <c:v>0.647838687341835</c:v>
                </c:pt>
                <c:pt idx="407">
                  <c:v>0.659205246239502</c:v>
                </c:pt>
                <c:pt idx="408">
                  <c:v>0.669576843277021</c:v>
                </c:pt>
                <c:pt idx="409">
                  <c:v>0.6789792272076</c:v>
                </c:pt>
                <c:pt idx="410">
                  <c:v>0.687454418889139</c:v>
                </c:pt>
                <c:pt idx="411">
                  <c:v>0.695055174761246</c:v>
                </c:pt>
                <c:pt idx="412">
                  <c:v>0.312520783903995</c:v>
                </c:pt>
                <c:pt idx="413">
                  <c:v>0.355192757385421</c:v>
                </c:pt>
                <c:pt idx="414">
                  <c:v>0.395520167528497</c:v>
                </c:pt>
                <c:pt idx="415">
                  <c:v>0.433179690862359</c:v>
                </c:pt>
                <c:pt idx="416">
                  <c:v>0.703019547958182</c:v>
                </c:pt>
                <c:pt idx="417">
                  <c:v>0.678902948526059</c:v>
                </c:pt>
                <c:pt idx="418">
                  <c:v>0.663173579648288</c:v>
                </c:pt>
                <c:pt idx="419">
                  <c:v>0.5</c:v>
                </c:pt>
                <c:pt idx="420">
                  <c:v>0.502035524285493</c:v>
                </c:pt>
                <c:pt idx="421">
                  <c:v>0.509467320236767</c:v>
                </c:pt>
                <c:pt idx="422">
                  <c:v>0.59861474431844</c:v>
                </c:pt>
                <c:pt idx="423">
                  <c:v>0.588116659739973</c:v>
                </c:pt>
                <c:pt idx="424">
                  <c:v>0.454133897305469</c:v>
                </c:pt>
                <c:pt idx="425">
                  <c:v>0.469281280861403</c:v>
                </c:pt>
                <c:pt idx="426">
                  <c:v>0.486973738285571</c:v>
                </c:pt>
                <c:pt idx="427">
                  <c:v>0.50607654500922</c:v>
                </c:pt>
                <c:pt idx="428">
                  <c:v>0.525736148847965</c:v>
                </c:pt>
                <c:pt idx="429">
                  <c:v>0.545322682234536</c:v>
                </c:pt>
                <c:pt idx="430">
                  <c:v>0.346149577362082</c:v>
                </c:pt>
                <c:pt idx="431">
                  <c:v>0.380455583722159</c:v>
                </c:pt>
                <c:pt idx="432">
                  <c:v>0.414130740876652</c:v>
                </c:pt>
                <c:pt idx="433">
                  <c:v>0.446536389111923</c:v>
                </c:pt>
                <c:pt idx="434">
                  <c:v>0.477241991573153</c:v>
                </c:pt>
                <c:pt idx="435">
                  <c:v>0.505977717566257</c:v>
                </c:pt>
                <c:pt idx="436">
                  <c:v>0.532596315373121</c:v>
                </c:pt>
                <c:pt idx="437">
                  <c:v>0.557042615208735</c:v>
                </c:pt>
                <c:pt idx="438">
                  <c:v>0.579329279551425</c:v>
                </c:pt>
                <c:pt idx="439">
                  <c:v>0.599517651253028</c:v>
                </c:pt>
                <c:pt idx="440">
                  <c:v>0.617702746013988</c:v>
                </c:pt>
                <c:pt idx="441">
                  <c:v>0.310518115822381</c:v>
                </c:pt>
                <c:pt idx="442">
                  <c:v>0.633888797360686</c:v>
                </c:pt>
                <c:pt idx="443">
                  <c:v>0.616318744497401</c:v>
                </c:pt>
                <c:pt idx="444">
                  <c:v>0.60682975536662</c:v>
                </c:pt>
                <c:pt idx="445">
                  <c:v>0.5</c:v>
                </c:pt>
                <c:pt idx="446">
                  <c:v>0.501613208734812</c:v>
                </c:pt>
                <c:pt idx="447">
                  <c:v>0.5600340679624</c:v>
                </c:pt>
                <c:pt idx="448">
                  <c:v>0.554054148337264</c:v>
                </c:pt>
                <c:pt idx="449">
                  <c:v>0.554440141016268</c:v>
                </c:pt>
                <c:pt idx="450">
                  <c:v>0.559414075140901</c:v>
                </c:pt>
                <c:pt idx="451">
                  <c:v>0.402466627574084</c:v>
                </c:pt>
                <c:pt idx="452">
                  <c:v>0.590853436876633</c:v>
                </c:pt>
                <c:pt idx="453">
                  <c:v>0.579760145863937</c:v>
                </c:pt>
                <c:pt idx="454">
                  <c:v>0.575832101167766</c:v>
                </c:pt>
                <c:pt idx="455">
                  <c:v>0.590291553118443</c:v>
                </c:pt>
                <c:pt idx="456">
                  <c:v>0.581739253847423</c:v>
                </c:pt>
                <c:pt idx="457">
                  <c:v>0.579598402117379</c:v>
                </c:pt>
                <c:pt idx="458">
                  <c:v>0.582139449844315</c:v>
                </c:pt>
                <c:pt idx="459">
                  <c:v>0.58800020777854</c:v>
                </c:pt>
                <c:pt idx="460">
                  <c:v>0.382040804185346</c:v>
                </c:pt>
                <c:pt idx="461">
                  <c:v>0.410397692883056</c:v>
                </c:pt>
                <c:pt idx="462">
                  <c:v>0.439052874956897</c:v>
                </c:pt>
                <c:pt idx="463">
                  <c:v>0.658099416817031</c:v>
                </c:pt>
                <c:pt idx="464">
                  <c:v>0.63945766592041</c:v>
                </c:pt>
                <c:pt idx="465">
                  <c:v>0.6286354608901</c:v>
                </c:pt>
                <c:pt idx="466">
                  <c:v>0.595513678880556</c:v>
                </c:pt>
                <c:pt idx="467">
                  <c:v>0.5</c:v>
                </c:pt>
                <c:pt idx="468">
                  <c:v>0.500539508692828</c:v>
                </c:pt>
                <c:pt idx="469">
                  <c:v>0.506927085760423</c:v>
                </c:pt>
                <c:pt idx="470">
                  <c:v>0.517383574628498</c:v>
                </c:pt>
                <c:pt idx="471">
                  <c:v>0.530525776195585</c:v>
                </c:pt>
                <c:pt idx="472">
                  <c:v>0.545289871890641</c:v>
                </c:pt>
                <c:pt idx="473">
                  <c:v>0.668492905906046</c:v>
                </c:pt>
                <c:pt idx="474">
                  <c:v>0.650119566123098</c:v>
                </c:pt>
                <c:pt idx="475">
                  <c:v>0.453053833165247</c:v>
                </c:pt>
                <c:pt idx="476">
                  <c:v>0.430193213066133</c:v>
                </c:pt>
                <c:pt idx="477">
                  <c:v>0.438899382153998</c:v>
                </c:pt>
                <c:pt idx="478">
                  <c:v>0.454514572487984</c:v>
                </c:pt>
                <c:pt idx="479">
                  <c:v>0.472901777274444</c:v>
                </c:pt>
                <c:pt idx="480">
                  <c:v>0.492846428998358</c:v>
                </c:pt>
                <c:pt idx="481">
                  <c:v>0.513433759944927</c:v>
                </c:pt>
                <c:pt idx="482">
                  <c:v>0.533987618756742</c:v>
                </c:pt>
                <c:pt idx="483">
                  <c:v>0.55402051822952</c:v>
                </c:pt>
                <c:pt idx="484">
                  <c:v>0.573193001316168</c:v>
                </c:pt>
                <c:pt idx="485">
                  <c:v>0.71572592851433</c:v>
                </c:pt>
                <c:pt idx="486">
                  <c:v>0.692082076912152</c:v>
                </c:pt>
                <c:pt idx="487">
                  <c:v>0.676375572801641</c:v>
                </c:pt>
                <c:pt idx="488">
                  <c:v>0.607685265011083</c:v>
                </c:pt>
                <c:pt idx="489">
                  <c:v>0.598480016639273</c:v>
                </c:pt>
                <c:pt idx="490">
                  <c:v>0.595463000420432</c:v>
                </c:pt>
                <c:pt idx="491">
                  <c:v>0.59698786109751</c:v>
                </c:pt>
                <c:pt idx="492">
                  <c:v>0.601755873129948</c:v>
                </c:pt>
                <c:pt idx="493">
                  <c:v>0.608750748925863</c:v>
                </c:pt>
                <c:pt idx="494">
                  <c:v>0.617184732777861</c:v>
                </c:pt>
                <c:pt idx="495">
                  <c:v>0.626454147905017</c:v>
                </c:pt>
                <c:pt idx="496">
                  <c:v>0.704703399101589</c:v>
                </c:pt>
                <c:pt idx="497">
                  <c:v>0.683142330465073</c:v>
                </c:pt>
                <c:pt idx="498">
                  <c:v>0.6691560234005</c:v>
                </c:pt>
                <c:pt idx="499">
                  <c:v>0.660978030942087</c:v>
                </c:pt>
                <c:pt idx="500">
                  <c:v>0.40180837252109</c:v>
                </c:pt>
                <c:pt idx="501">
                  <c:v>0.42761672930673</c:v>
                </c:pt>
                <c:pt idx="502">
                  <c:v>0.454015253979272</c:v>
                </c:pt>
                <c:pt idx="503">
                  <c:v>0.657904807975104</c:v>
                </c:pt>
                <c:pt idx="504">
                  <c:v>0.639499894316459</c:v>
                </c:pt>
                <c:pt idx="505">
                  <c:v>0.562539327017396</c:v>
                </c:pt>
                <c:pt idx="506">
                  <c:v>0.558226091559626</c:v>
                </c:pt>
                <c:pt idx="507">
                  <c:v>0.444119478878189</c:v>
                </c:pt>
                <c:pt idx="508">
                  <c:v>0.460662166555772</c:v>
                </c:pt>
                <c:pt idx="509">
                  <c:v>0.479570594750239</c:v>
                </c:pt>
                <c:pt idx="510">
                  <c:v>0.499730473064324</c:v>
                </c:pt>
                <c:pt idx="511">
                  <c:v>0.520306846852442</c:v>
                </c:pt>
                <c:pt idx="512">
                  <c:v>0.356234731604567</c:v>
                </c:pt>
                <c:pt idx="513">
                  <c:v>0.388324485962895</c:v>
                </c:pt>
                <c:pt idx="514">
                  <c:v>0.420208941042126</c:v>
                </c:pt>
                <c:pt idx="515">
                  <c:v>0.66048321093812</c:v>
                </c:pt>
                <c:pt idx="516">
                  <c:v>0.641286508068604</c:v>
                </c:pt>
                <c:pt idx="517">
                  <c:v>0.630019330257307</c:v>
                </c:pt>
                <c:pt idx="518">
                  <c:v>0.624750945245004</c:v>
                </c:pt>
                <c:pt idx="519">
                  <c:v>0.623942045294098</c:v>
                </c:pt>
                <c:pt idx="520">
                  <c:v>0.626373202781793</c:v>
                </c:pt>
                <c:pt idx="521">
                  <c:v>0.631085471473446</c:v>
                </c:pt>
                <c:pt idx="522">
                  <c:v>0.637331194708984</c:v>
                </c:pt>
                <c:pt idx="523">
                  <c:v>0.644533373681876</c:v>
                </c:pt>
                <c:pt idx="524">
                  <c:v>0.708111139908206</c:v>
                </c:pt>
                <c:pt idx="525">
                  <c:v>0.68639904643027</c:v>
                </c:pt>
                <c:pt idx="526">
                  <c:v>0.67222495893109</c:v>
                </c:pt>
                <c:pt idx="527">
                  <c:v>0.421760448951047</c:v>
                </c:pt>
                <c:pt idx="528">
                  <c:v>0.415876676453192</c:v>
                </c:pt>
                <c:pt idx="529">
                  <c:v>0.435586734634554</c:v>
                </c:pt>
                <c:pt idx="530">
                  <c:v>0.45738861597527</c:v>
                </c:pt>
                <c:pt idx="531">
                  <c:v>0.387176222333479</c:v>
                </c:pt>
                <c:pt idx="532">
                  <c:v>0.412669995141867</c:v>
                </c:pt>
                <c:pt idx="533">
                  <c:v>0.619000956679639</c:v>
                </c:pt>
                <c:pt idx="534">
                  <c:v>0.60467514586839</c:v>
                </c:pt>
                <c:pt idx="535">
                  <c:v>0.597810476799191</c:v>
                </c:pt>
                <c:pt idx="536">
                  <c:v>0.592094727213605</c:v>
                </c:pt>
                <c:pt idx="537">
                  <c:v>0.480292192228237</c:v>
                </c:pt>
                <c:pt idx="538">
                  <c:v>0.490704550358434</c:v>
                </c:pt>
                <c:pt idx="539">
                  <c:v>0.504459714047155</c:v>
                </c:pt>
                <c:pt idx="540">
                  <c:v>0.520296489319719</c:v>
                </c:pt>
                <c:pt idx="541">
                  <c:v>0.537253767171449</c:v>
                </c:pt>
                <c:pt idx="542">
                  <c:v>0.554610380965099</c:v>
                </c:pt>
                <c:pt idx="543">
                  <c:v>0.571835873840533</c:v>
                </c:pt>
                <c:pt idx="544">
                  <c:v>0.703858534965548</c:v>
                </c:pt>
                <c:pt idx="545">
                  <c:v>0.68161957499446</c:v>
                </c:pt>
                <c:pt idx="546">
                  <c:v>0.667180520144524</c:v>
                </c:pt>
                <c:pt idx="547">
                  <c:v>0.658723314731652</c:v>
                </c:pt>
                <c:pt idx="548">
                  <c:v>0.654790432181574</c:v>
                </c:pt>
                <c:pt idx="549">
                  <c:v>0.654219937644556</c:v>
                </c:pt>
                <c:pt idx="550">
                  <c:v>0.673121548391694</c:v>
                </c:pt>
                <c:pt idx="551">
                  <c:v>0.476002862698676</c:v>
                </c:pt>
                <c:pt idx="552">
                  <c:v>0.488393615199961</c:v>
                </c:pt>
                <c:pt idx="553">
                  <c:v>0.50363337125443</c:v>
                </c:pt>
                <c:pt idx="554">
                  <c:v>0.520562247301067</c:v>
                </c:pt>
                <c:pt idx="555">
                  <c:v>0.660171756306506</c:v>
                </c:pt>
                <c:pt idx="556">
                  <c:v>0.642444261312091</c:v>
                </c:pt>
                <c:pt idx="557">
                  <c:v>0.568695744327325</c:v>
                </c:pt>
                <c:pt idx="558">
                  <c:v>0.563685661650418</c:v>
                </c:pt>
                <c:pt idx="559">
                  <c:v>0.564539247801545</c:v>
                </c:pt>
                <c:pt idx="560">
                  <c:v>0.569606768492942</c:v>
                </c:pt>
                <c:pt idx="561">
                  <c:v>0.396165577781207</c:v>
                </c:pt>
                <c:pt idx="562">
                  <c:v>0.421663398393919</c:v>
                </c:pt>
                <c:pt idx="563">
                  <c:v>0.391511241801945</c:v>
                </c:pt>
                <c:pt idx="564">
                  <c:v>0.579694740632771</c:v>
                </c:pt>
                <c:pt idx="565">
                  <c:v>0.569784340761424</c:v>
                </c:pt>
                <c:pt idx="566">
                  <c:v>0.462131987865355</c:v>
                </c:pt>
                <c:pt idx="567">
                  <c:v>0.475543930984478</c:v>
                </c:pt>
                <c:pt idx="568">
                  <c:v>0.413696846869446</c:v>
                </c:pt>
                <c:pt idx="569">
                  <c:v>0.434597824469685</c:v>
                </c:pt>
                <c:pt idx="570">
                  <c:v>0.457283654045816</c:v>
                </c:pt>
                <c:pt idx="571">
                  <c:v>0.640077617371456</c:v>
                </c:pt>
                <c:pt idx="572">
                  <c:v>0.623858851699154</c:v>
                </c:pt>
                <c:pt idx="573">
                  <c:v>0.61516347724802</c:v>
                </c:pt>
                <c:pt idx="574">
                  <c:v>0.430557263748946</c:v>
                </c:pt>
                <c:pt idx="575">
                  <c:v>0.450423130034245</c:v>
                </c:pt>
                <c:pt idx="576">
                  <c:v>0.5</c:v>
                </c:pt>
                <c:pt idx="577">
                  <c:v>0.501831151718</c:v>
                </c:pt>
                <c:pt idx="578">
                  <c:v>0.509120295617163</c:v>
                </c:pt>
                <c:pt idx="579">
                  <c:v>0.421308304715793</c:v>
                </c:pt>
                <c:pt idx="580">
                  <c:v>0.441308565059787</c:v>
                </c:pt>
                <c:pt idx="581">
                  <c:v>0.463181725054915</c:v>
                </c:pt>
                <c:pt idx="582">
                  <c:v>0.485878762714019</c:v>
                </c:pt>
                <c:pt idx="583">
                  <c:v>0.508622192705496</c:v>
                </c:pt>
                <c:pt idx="584">
                  <c:v>0.530849417144749</c:v>
                </c:pt>
                <c:pt idx="585">
                  <c:v>0.552166621405656</c:v>
                </c:pt>
                <c:pt idx="586">
                  <c:v>0.57231139956738</c:v>
                </c:pt>
                <c:pt idx="587">
                  <c:v>0.591122587484889</c:v>
                </c:pt>
                <c:pt idx="588">
                  <c:v>0.608516030123767</c:v>
                </c:pt>
                <c:pt idx="589">
                  <c:v>0.624465220146194</c:v>
                </c:pt>
                <c:pt idx="590">
                  <c:v>0.638985922333756</c:v>
                </c:pt>
                <c:pt idx="591">
                  <c:v>0.743986571326482</c:v>
                </c:pt>
                <c:pt idx="592">
                  <c:v>0.717889768635761</c:v>
                </c:pt>
                <c:pt idx="593">
                  <c:v>0.699788044928676</c:v>
                </c:pt>
                <c:pt idx="594">
                  <c:v>0.687897646073205</c:v>
                </c:pt>
                <c:pt idx="595">
                  <c:v>0.680780270626159</c:v>
                </c:pt>
                <c:pt idx="596">
                  <c:v>0.677281856458532</c:v>
                </c:pt>
                <c:pt idx="597">
                  <c:v>0.676481504228495</c:v>
                </c:pt>
                <c:pt idx="598">
                  <c:v>0.36030869710703</c:v>
                </c:pt>
                <c:pt idx="599">
                  <c:v>0.39395010546806</c:v>
                </c:pt>
                <c:pt idx="600">
                  <c:v>0.5</c:v>
                </c:pt>
                <c:pt idx="601">
                  <c:v>0.502276881240416</c:v>
                </c:pt>
                <c:pt idx="602">
                  <c:v>0.509877144346226</c:v>
                </c:pt>
                <c:pt idx="603">
                  <c:v>0.521138095774501</c:v>
                </c:pt>
                <c:pt idx="604">
                  <c:v>0.534770509292588</c:v>
                </c:pt>
                <c:pt idx="605">
                  <c:v>0.549786026153343</c:v>
                </c:pt>
                <c:pt idx="606">
                  <c:v>0.565437453712549</c:v>
                </c:pt>
                <c:pt idx="607">
                  <c:v>0.581169821896748</c:v>
                </c:pt>
                <c:pt idx="608">
                  <c:v>0.596580391633086</c:v>
                </c:pt>
                <c:pt idx="609">
                  <c:v>0.611386094713806</c:v>
                </c:pt>
                <c:pt idx="610">
                  <c:v>0.625397127398377</c:v>
                </c:pt>
                <c:pt idx="611">
                  <c:v>0.638495626302975</c:v>
                </c:pt>
                <c:pt idx="612">
                  <c:v>0.320943693198595</c:v>
                </c:pt>
                <c:pt idx="613">
                  <c:v>0.361239837370627</c:v>
                </c:pt>
                <c:pt idx="614">
                  <c:v>0.399705336938095</c:v>
                </c:pt>
                <c:pt idx="615">
                  <c:v>0.43591908876694</c:v>
                </c:pt>
                <c:pt idx="616">
                  <c:v>0.5</c:v>
                </c:pt>
                <c:pt idx="617">
                  <c:v>0.530026885196943</c:v>
                </c:pt>
                <c:pt idx="618">
                  <c:v>0.527625234565038</c:v>
                </c:pt>
                <c:pt idx="619">
                  <c:v>0.55918938495148</c:v>
                </c:pt>
                <c:pt idx="620">
                  <c:v>0.553681975686063</c:v>
                </c:pt>
                <c:pt idx="621">
                  <c:v>0.452012186363805</c:v>
                </c:pt>
                <c:pt idx="622">
                  <c:v>0.467041648151288</c:v>
                </c:pt>
                <c:pt idx="623">
                  <c:v>0.484703077934537</c:v>
                </c:pt>
                <c:pt idx="624">
                  <c:v>0.503838359287429</c:v>
                </c:pt>
                <c:pt idx="625">
                  <c:v>0.52357551227807</c:v>
                </c:pt>
                <c:pt idx="626">
                  <c:v>0.543270271921559</c:v>
                </c:pt>
                <c:pt idx="627">
                  <c:v>0.562458394020954</c:v>
                </c:pt>
                <c:pt idx="628">
                  <c:v>0.580816860773988</c:v>
                </c:pt>
                <c:pt idx="629">
                  <c:v>0.598132451184119</c:v>
                </c:pt>
                <c:pt idx="630">
                  <c:v>0.725921447321761</c:v>
                </c:pt>
                <c:pt idx="631">
                  <c:v>0.701409822430876</c:v>
                </c:pt>
                <c:pt idx="632">
                  <c:v>0.684851186875271</c:v>
                </c:pt>
                <c:pt idx="633">
                  <c:v>0.674436183849304</c:v>
                </c:pt>
                <c:pt idx="634">
                  <c:v>0.668709658550404</c:v>
                </c:pt>
                <c:pt idx="635">
                  <c:v>0.666507421328134</c:v>
                </c:pt>
                <c:pt idx="636">
                  <c:v>0.666903547299827</c:v>
                </c:pt>
                <c:pt idx="637">
                  <c:v>0.669166558854567</c:v>
                </c:pt>
                <c:pt idx="638">
                  <c:v>0.5</c:v>
                </c:pt>
                <c:pt idx="639">
                  <c:v>0.504236107794242</c:v>
                </c:pt>
                <c:pt idx="640">
                  <c:v>0.513203911034623</c:v>
                </c:pt>
                <c:pt idx="641">
                  <c:v>0.525372050971022</c:v>
                </c:pt>
                <c:pt idx="642">
                  <c:v>0.390398103705875</c:v>
                </c:pt>
                <c:pt idx="643">
                  <c:v>0.5</c:v>
                </c:pt>
                <c:pt idx="644">
                  <c:v>0.501076622792032</c:v>
                </c:pt>
                <c:pt idx="645">
                  <c:v>0.507839105500869</c:v>
                </c:pt>
                <c:pt idx="646">
                  <c:v>0.518544296458755</c:v>
                </c:pt>
                <c:pt idx="647">
                  <c:v>0.531838048567403</c:v>
                </c:pt>
                <c:pt idx="648">
                  <c:v>0.546679871893831</c:v>
                </c:pt>
                <c:pt idx="649">
                  <c:v>0.562280938941804</c:v>
                </c:pt>
                <c:pt idx="650">
                  <c:v>0.578053231237615</c:v>
                </c:pt>
                <c:pt idx="651">
                  <c:v>0.700930319194697</c:v>
                </c:pt>
                <c:pt idx="652">
                  <c:v>0.6791314950127</c:v>
                </c:pt>
                <c:pt idx="653">
                  <c:v>0.66507042991873</c:v>
                </c:pt>
                <c:pt idx="654">
                  <c:v>0.607502952244449</c:v>
                </c:pt>
                <c:pt idx="655">
                  <c:v>0.540384892862298</c:v>
                </c:pt>
                <c:pt idx="656">
                  <c:v>0.538273974114691</c:v>
                </c:pt>
                <c:pt idx="657">
                  <c:v>0.56952807692163</c:v>
                </c:pt>
                <c:pt idx="658">
                  <c:v>0.562931813426413</c:v>
                </c:pt>
                <c:pt idx="659">
                  <c:v>0.562658127887557</c:v>
                </c:pt>
                <c:pt idx="660">
                  <c:v>0.566957033450918</c:v>
                </c:pt>
                <c:pt idx="661">
                  <c:v>0.574454222583102</c:v>
                </c:pt>
                <c:pt idx="662">
                  <c:v>0.652270287628822</c:v>
                </c:pt>
                <c:pt idx="663">
                  <c:v>0.636260004785935</c:v>
                </c:pt>
                <c:pt idx="664">
                  <c:v>0.627415454509611</c:v>
                </c:pt>
                <c:pt idx="665">
                  <c:v>0.424137430801564</c:v>
                </c:pt>
                <c:pt idx="666">
                  <c:v>0.44536004192595</c:v>
                </c:pt>
                <c:pt idx="667">
                  <c:v>0.468018022788298</c:v>
                </c:pt>
                <c:pt idx="668">
                  <c:v>0.491164941216867</c:v>
                </c:pt>
                <c:pt idx="669">
                  <c:v>0.514105494669214</c:v>
                </c:pt>
                <c:pt idx="670">
                  <c:v>0.536342544349741</c:v>
                </c:pt>
                <c:pt idx="671">
                  <c:v>0.339645652985763</c:v>
                </c:pt>
                <c:pt idx="672">
                  <c:v>0.375011368989095</c:v>
                </c:pt>
                <c:pt idx="673">
                  <c:v>0.409583403326755</c:v>
                </c:pt>
                <c:pt idx="674">
                  <c:v>0.5</c:v>
                </c:pt>
                <c:pt idx="675">
                  <c:v>0.50270165585305</c:v>
                </c:pt>
                <c:pt idx="676">
                  <c:v>0.510598411638478</c:v>
                </c:pt>
                <c:pt idx="677">
                  <c:v>0.602110591190686</c:v>
                </c:pt>
                <c:pt idx="678">
                  <c:v>0.591209093852515</c:v>
                </c:pt>
                <c:pt idx="679">
                  <c:v>0.564383153665146</c:v>
                </c:pt>
                <c:pt idx="680">
                  <c:v>0.559159625609194</c:v>
                </c:pt>
                <c:pt idx="681">
                  <c:v>0.559968462202053</c:v>
                </c:pt>
                <c:pt idx="682">
                  <c:v>0.565114141992894</c:v>
                </c:pt>
                <c:pt idx="683">
                  <c:v>0.398416162243048</c:v>
                </c:pt>
                <c:pt idx="684">
                  <c:v>0.423435446193784</c:v>
                </c:pt>
                <c:pt idx="685">
                  <c:v>0.625208569087239</c:v>
                </c:pt>
                <c:pt idx="686">
                  <c:v>0.610291357209206</c:v>
                </c:pt>
                <c:pt idx="687">
                  <c:v>0.602863852203501</c:v>
                </c:pt>
                <c:pt idx="688">
                  <c:v>0.601024711605772</c:v>
                </c:pt>
                <c:pt idx="689">
                  <c:v>0.603265772160798</c:v>
                </c:pt>
                <c:pt idx="690">
                  <c:v>0.608399265148696</c:v>
                </c:pt>
                <c:pt idx="691">
                  <c:v>0.615497509541121</c:v>
                </c:pt>
                <c:pt idx="692">
                  <c:v>0.62384307388839</c:v>
                </c:pt>
                <c:pt idx="693">
                  <c:v>0.697459109572383</c:v>
                </c:pt>
                <c:pt idx="694">
                  <c:v>0.676730203581785</c:v>
                </c:pt>
                <c:pt idx="695">
                  <c:v>0.663499840521983</c:v>
                </c:pt>
                <c:pt idx="696">
                  <c:v>0.422638018662658</c:v>
                </c:pt>
                <c:pt idx="697">
                  <c:v>0.444666406867095</c:v>
                </c:pt>
                <c:pt idx="698">
                  <c:v>0.467923060922716</c:v>
                </c:pt>
                <c:pt idx="699">
                  <c:v>0.491504618399561</c:v>
                </c:pt>
                <c:pt idx="700">
                  <c:v>0.359617386854027</c:v>
                </c:pt>
                <c:pt idx="701">
                  <c:v>0.390663417608716</c:v>
                </c:pt>
                <c:pt idx="702">
                  <c:v>0.421737594835227</c:v>
                </c:pt>
                <c:pt idx="703">
                  <c:v>0.452081035735729</c:v>
                </c:pt>
                <c:pt idx="704">
                  <c:v>0.481163359817112</c:v>
                </c:pt>
                <c:pt idx="705">
                  <c:v>0.5</c:v>
                </c:pt>
                <c:pt idx="706">
                  <c:v>0.503519892945193</c:v>
                </c:pt>
                <c:pt idx="707">
                  <c:v>0.441170123262474</c:v>
                </c:pt>
                <c:pt idx="708">
                  <c:v>0.438688142988036</c:v>
                </c:pt>
                <c:pt idx="709">
                  <c:v>0.443314551807839</c:v>
                </c:pt>
                <c:pt idx="710">
                  <c:v>0.561061323062687</c:v>
                </c:pt>
                <c:pt idx="711">
                  <c:v>0.554126320073055</c:v>
                </c:pt>
                <c:pt idx="712">
                  <c:v>0.553820835807866</c:v>
                </c:pt>
                <c:pt idx="713">
                  <c:v>0.558310374634599</c:v>
                </c:pt>
                <c:pt idx="714">
                  <c:v>0.566154223134182</c:v>
                </c:pt>
                <c:pt idx="715">
                  <c:v>0.647378455991166</c:v>
                </c:pt>
                <c:pt idx="716">
                  <c:v>0.63183683869233</c:v>
                </c:pt>
                <c:pt idx="717">
                  <c:v>0.623437652536436</c:v>
                </c:pt>
                <c:pt idx="718">
                  <c:v>0.42447083029755</c:v>
                </c:pt>
                <c:pt idx="719">
                  <c:v>0.445573809142514</c:v>
                </c:pt>
                <c:pt idx="720">
                  <c:v>0.468140228408006</c:v>
                </c:pt>
                <c:pt idx="721">
                  <c:v>0.648321278606242</c:v>
                </c:pt>
                <c:pt idx="722">
                  <c:v>0.631268057366262</c:v>
                </c:pt>
                <c:pt idx="723">
                  <c:v>0.621790983636843</c:v>
                </c:pt>
                <c:pt idx="724">
                  <c:v>0.618014237227166</c:v>
                </c:pt>
                <c:pt idx="725">
                  <c:v>0.618445380158709</c:v>
                </c:pt>
                <c:pt idx="726">
                  <c:v>0.388403425060272</c:v>
                </c:pt>
                <c:pt idx="727">
                  <c:v>0.416042370998169</c:v>
                </c:pt>
                <c:pt idx="728">
                  <c:v>0.633615699349527</c:v>
                </c:pt>
                <c:pt idx="729">
                  <c:v>0.617584029502646</c:v>
                </c:pt>
                <c:pt idx="730">
                  <c:v>0.557675513950959</c:v>
                </c:pt>
                <c:pt idx="731">
                  <c:v>0.5</c:v>
                </c:pt>
                <c:pt idx="732">
                  <c:v>0.500326688085938</c:v>
                </c:pt>
                <c:pt idx="733">
                  <c:v>0.506565716369922</c:v>
                </c:pt>
                <c:pt idx="734">
                  <c:v>0.516923662061106</c:v>
                </c:pt>
                <c:pt idx="735">
                  <c:v>0.5</c:v>
                </c:pt>
                <c:pt idx="736">
                  <c:v>0.502082020111842</c:v>
                </c:pt>
                <c:pt idx="737">
                  <c:v>0.509546270149908</c:v>
                </c:pt>
                <c:pt idx="738">
                  <c:v>0.420289813548148</c:v>
                </c:pt>
                <c:pt idx="739">
                  <c:v>0.440482983159312</c:v>
                </c:pt>
                <c:pt idx="740">
                  <c:v>0.5</c:v>
                </c:pt>
                <c:pt idx="741">
                  <c:v>0.50166725728835</c:v>
                </c:pt>
                <c:pt idx="742">
                  <c:v>0.508842002875619</c:v>
                </c:pt>
                <c:pt idx="743">
                  <c:v>0.519820677686873</c:v>
                </c:pt>
                <c:pt idx="744">
                  <c:v>0.533281081495625</c:v>
                </c:pt>
                <c:pt idx="745">
                  <c:v>0.548208377574442</c:v>
                </c:pt>
                <c:pt idx="746">
                  <c:v>0.563834226497706</c:v>
                </c:pt>
                <c:pt idx="747">
                  <c:v>0.352926563604433</c:v>
                </c:pt>
                <c:pt idx="748">
                  <c:v>0.38626308231207</c:v>
                </c:pt>
                <c:pt idx="749">
                  <c:v>0.419097737327682</c:v>
                </c:pt>
                <c:pt idx="750">
                  <c:v>0.450776347829096</c:v>
                </c:pt>
                <c:pt idx="751">
                  <c:v>0.480854425647873</c:v>
                </c:pt>
                <c:pt idx="752">
                  <c:v>0.5</c:v>
                </c:pt>
                <c:pt idx="753">
                  <c:v>0.503628680362129</c:v>
                </c:pt>
                <c:pt idx="754">
                  <c:v>0.512172499254895</c:v>
                </c:pt>
                <c:pt idx="755">
                  <c:v>0.524059379637693</c:v>
                </c:pt>
                <c:pt idx="756">
                  <c:v>0.538073212837895</c:v>
                </c:pt>
                <c:pt idx="757">
                  <c:v>0.553284353205793</c:v>
                </c:pt>
                <c:pt idx="758">
                  <c:v>0.677518311968075</c:v>
                </c:pt>
                <c:pt idx="759">
                  <c:v>0.658175860189044</c:v>
                </c:pt>
                <c:pt idx="760">
                  <c:v>0.646395211247012</c:v>
                </c:pt>
                <c:pt idx="761">
                  <c:v>0.640360207744704</c:v>
                </c:pt>
                <c:pt idx="762">
                  <c:v>0.638620403044253</c:v>
                </c:pt>
                <c:pt idx="763">
                  <c:v>0.386324739496674</c:v>
                </c:pt>
                <c:pt idx="764">
                  <c:v>0.606171772318158</c:v>
                </c:pt>
                <c:pt idx="765">
                  <c:v>0.593009754019123</c:v>
                </c:pt>
                <c:pt idx="766">
                  <c:v>0.553373566471902</c:v>
                </c:pt>
                <c:pt idx="767">
                  <c:v>0.549497036094602</c:v>
                </c:pt>
                <c:pt idx="768">
                  <c:v>0.551512178789621</c:v>
                </c:pt>
                <c:pt idx="769">
                  <c:v>0.557733405028338</c:v>
                </c:pt>
                <c:pt idx="770">
                  <c:v>0.566841771581617</c:v>
                </c:pt>
                <c:pt idx="771">
                  <c:v>0.379938347981414</c:v>
                </c:pt>
                <c:pt idx="772">
                  <c:v>0.408369155529992</c:v>
                </c:pt>
                <c:pt idx="773">
                  <c:v>0.437126749328188</c:v>
                </c:pt>
                <c:pt idx="774">
                  <c:v>0.465425267310169</c:v>
                </c:pt>
                <c:pt idx="775">
                  <c:v>0.677756759894578</c:v>
                </c:pt>
                <c:pt idx="776">
                  <c:v>0.524709697532387</c:v>
                </c:pt>
                <c:pt idx="777">
                  <c:v>0.525482396669065</c:v>
                </c:pt>
                <c:pt idx="778">
                  <c:v>0.440600700626336</c:v>
                </c:pt>
                <c:pt idx="779">
                  <c:v>0.457306366276206</c:v>
                </c:pt>
                <c:pt idx="780">
                  <c:v>0.476413601965676</c:v>
                </c:pt>
                <c:pt idx="781">
                  <c:v>0.635998859663351</c:v>
                </c:pt>
                <c:pt idx="782">
                  <c:v>0.522275917173226</c:v>
                </c:pt>
                <c:pt idx="783">
                  <c:v>0.4764240368454</c:v>
                </c:pt>
                <c:pt idx="784">
                  <c:v>0.486517811333042</c:v>
                </c:pt>
                <c:pt idx="785">
                  <c:v>0.594498124588425</c:v>
                </c:pt>
                <c:pt idx="786">
                  <c:v>0.5</c:v>
                </c:pt>
                <c:pt idx="787">
                  <c:v>0.505430839084517</c:v>
                </c:pt>
                <c:pt idx="788">
                  <c:v>0.505981061633399</c:v>
                </c:pt>
                <c:pt idx="789">
                  <c:v>0.512244853591845</c:v>
                </c:pt>
                <c:pt idx="790">
                  <c:v>0.522483418119161</c:v>
                </c:pt>
                <c:pt idx="791">
                  <c:v>0.535344978047913</c:v>
                </c:pt>
                <c:pt idx="792">
                  <c:v>0.549789922662242</c:v>
                </c:pt>
                <c:pt idx="793">
                  <c:v>0.565029205883625</c:v>
                </c:pt>
                <c:pt idx="794">
                  <c:v>0.580473803141405</c:v>
                </c:pt>
                <c:pt idx="795">
                  <c:v>0.595693376121127</c:v>
                </c:pt>
                <c:pt idx="796">
                  <c:v>0.5</c:v>
                </c:pt>
                <c:pt idx="797">
                  <c:v>0.504242225585953</c:v>
                </c:pt>
                <c:pt idx="798">
                  <c:v>0.513214299044949</c:v>
                </c:pt>
                <c:pt idx="799">
                  <c:v>0.610195474334725</c:v>
                </c:pt>
                <c:pt idx="800">
                  <c:v>0.48780473715385</c:v>
                </c:pt>
                <c:pt idx="801">
                  <c:v>0.44747364622804</c:v>
                </c:pt>
                <c:pt idx="802">
                  <c:v>0.462365376790126</c:v>
                </c:pt>
                <c:pt idx="803">
                  <c:v>0.480040366693131</c:v>
                </c:pt>
                <c:pt idx="804">
                  <c:v>0.392294601441169</c:v>
                </c:pt>
                <c:pt idx="805">
                  <c:v>0.5</c:v>
                </c:pt>
                <c:pt idx="806">
                  <c:v>0.489581537299792</c:v>
                </c:pt>
                <c:pt idx="807">
                  <c:v>0.496936365320717</c:v>
                </c:pt>
                <c:pt idx="808">
                  <c:v>0.428057117141084</c:v>
                </c:pt>
                <c:pt idx="809">
                  <c:v>0.446641347786596</c:v>
                </c:pt>
                <c:pt idx="810">
                  <c:v>0.467363000255862</c:v>
                </c:pt>
                <c:pt idx="811">
                  <c:v>0.489127392303409</c:v>
                </c:pt>
                <c:pt idx="812">
                  <c:v>0.511118774236412</c:v>
                </c:pt>
                <c:pt idx="813">
                  <c:v>0.532742549753674</c:v>
                </c:pt>
                <c:pt idx="814">
                  <c:v>0.344430547749404</c:v>
                </c:pt>
                <c:pt idx="815">
                  <c:v>0.378866444811744</c:v>
                </c:pt>
                <c:pt idx="816">
                  <c:v>0.412673814622155</c:v>
                </c:pt>
                <c:pt idx="817">
                  <c:v>0.5</c:v>
                </c:pt>
                <c:pt idx="818">
                  <c:v>0.502676014106322</c:v>
                </c:pt>
                <c:pt idx="819">
                  <c:v>0.510554871952535</c:v>
                </c:pt>
                <c:pt idx="820">
                  <c:v>0.417878279644868</c:v>
                </c:pt>
                <c:pt idx="821">
                  <c:v>0.438528210446326</c:v>
                </c:pt>
                <c:pt idx="822">
                  <c:v>0.613451148123766</c:v>
                </c:pt>
                <c:pt idx="823">
                  <c:v>0.600160334691069</c:v>
                </c:pt>
                <c:pt idx="824">
                  <c:v>0.594152232664895</c:v>
                </c:pt>
                <c:pt idx="825">
                  <c:v>0.593548702161142</c:v>
                </c:pt>
                <c:pt idx="826">
                  <c:v>0.596862778406012</c:v>
                </c:pt>
                <c:pt idx="827">
                  <c:v>0.602925931493697</c:v>
                </c:pt>
                <c:pt idx="828">
                  <c:v>0.667698236041894</c:v>
                </c:pt>
                <c:pt idx="829">
                  <c:v>0.65024261224867</c:v>
                </c:pt>
                <c:pt idx="830">
                  <c:v>0.5</c:v>
                </c:pt>
                <c:pt idx="831">
                  <c:v>0.501573654828279</c:v>
                </c:pt>
                <c:pt idx="832">
                  <c:v>0.559783149738629</c:v>
                </c:pt>
                <c:pt idx="833">
                  <c:v>0.488429277977948</c:v>
                </c:pt>
                <c:pt idx="834">
                  <c:v>0.496875010118969</c:v>
                </c:pt>
                <c:pt idx="835">
                  <c:v>0.509060795504675</c:v>
                </c:pt>
                <c:pt idx="836">
                  <c:v>0.523653004709322</c:v>
                </c:pt>
                <c:pt idx="837">
                  <c:v>0.38069838825897</c:v>
                </c:pt>
                <c:pt idx="838">
                  <c:v>0.40835436442004</c:v>
                </c:pt>
                <c:pt idx="839">
                  <c:v>0.436552755736247</c:v>
                </c:pt>
                <c:pt idx="840">
                  <c:v>0.464461307886928</c:v>
                </c:pt>
                <c:pt idx="841">
                  <c:v>0.491485997181957</c:v>
                </c:pt>
                <c:pt idx="842">
                  <c:v>0.692092442479208</c:v>
                </c:pt>
                <c:pt idx="843">
                  <c:v>0.5</c:v>
                </c:pt>
                <c:pt idx="844">
                  <c:v>0.491138338195195</c:v>
                </c:pt>
                <c:pt idx="845">
                  <c:v>0.458692005248907</c:v>
                </c:pt>
                <c:pt idx="846">
                  <c:v>0.471577002926683</c:v>
                </c:pt>
                <c:pt idx="847">
                  <c:v>0.487580145538905</c:v>
                </c:pt>
                <c:pt idx="848">
                  <c:v>0.505448322921498</c:v>
                </c:pt>
                <c:pt idx="849">
                  <c:v>0.652965505756245</c:v>
                </c:pt>
                <c:pt idx="850">
                  <c:v>0.488812365489487</c:v>
                </c:pt>
                <c:pt idx="851">
                  <c:v>0.567130996861632</c:v>
                </c:pt>
                <c:pt idx="852">
                  <c:v>0.51763749017283</c:v>
                </c:pt>
                <c:pt idx="853">
                  <c:v>0.517680559056956</c:v>
                </c:pt>
                <c:pt idx="854">
                  <c:v>0.523295323000599</c:v>
                </c:pt>
                <c:pt idx="855">
                  <c:v>0.532798089120856</c:v>
                </c:pt>
                <c:pt idx="856">
                  <c:v>0.54487897191587</c:v>
                </c:pt>
                <c:pt idx="857">
                  <c:v>0.558529698292739</c:v>
                </c:pt>
                <c:pt idx="858">
                  <c:v>0.364703391788976</c:v>
                </c:pt>
                <c:pt idx="859">
                  <c:v>0.395803720906269</c:v>
                </c:pt>
                <c:pt idx="860">
                  <c:v>0.4267928696506</c:v>
                </c:pt>
                <c:pt idx="861">
                  <c:v>0.456952719539838</c:v>
                </c:pt>
                <c:pt idx="862">
                  <c:v>0.485784711103071</c:v>
                </c:pt>
                <c:pt idx="863">
                  <c:v>0.51296089398293</c:v>
                </c:pt>
                <c:pt idx="864">
                  <c:v>0.538284453165711</c:v>
                </c:pt>
                <c:pt idx="865">
                  <c:v>0.561658032667724</c:v>
                </c:pt>
                <c:pt idx="866">
                  <c:v>0.583058455927114</c:v>
                </c:pt>
                <c:pt idx="867">
                  <c:v>0.736122677000741</c:v>
                </c:pt>
                <c:pt idx="868">
                  <c:v>0.710171686408069</c:v>
                </c:pt>
                <c:pt idx="869">
                  <c:v>0.578814020426997</c:v>
                </c:pt>
                <c:pt idx="870">
                  <c:v>0.573555928368031</c:v>
                </c:pt>
                <c:pt idx="871">
                  <c:v>0.573991845237153</c:v>
                </c:pt>
                <c:pt idx="872">
                  <c:v>0.578529268423145</c:v>
                </c:pt>
                <c:pt idx="873">
                  <c:v>0.585919006907585</c:v>
                </c:pt>
                <c:pt idx="874">
                  <c:v>0.595189991951937</c:v>
                </c:pt>
                <c:pt idx="875">
                  <c:v>0.605595477115938</c:v>
                </c:pt>
                <c:pt idx="876">
                  <c:v>0.616568763654933</c:v>
                </c:pt>
                <c:pt idx="877">
                  <c:v>0.627686874977259</c:v>
                </c:pt>
                <c:pt idx="878">
                  <c:v>0.335923488035811</c:v>
                </c:pt>
                <c:pt idx="879">
                  <c:v>0.373315493473944</c:v>
                </c:pt>
                <c:pt idx="880">
                  <c:v>0.409391842563936</c:v>
                </c:pt>
                <c:pt idx="881">
                  <c:v>0.351937546560152</c:v>
                </c:pt>
                <c:pt idx="882">
                  <c:v>0.594011838875766</c:v>
                </c:pt>
                <c:pt idx="883">
                  <c:v>0.581818552124174</c:v>
                </c:pt>
                <c:pt idx="884">
                  <c:v>0.465249953082308</c:v>
                </c:pt>
                <c:pt idx="885">
                  <c:v>0.478267613851027</c:v>
                </c:pt>
                <c:pt idx="886">
                  <c:v>0.41386261472573</c:v>
                </c:pt>
                <c:pt idx="887">
                  <c:v>0.434773295860955</c:v>
                </c:pt>
                <c:pt idx="888">
                  <c:v>0.457461891895422</c:v>
                </c:pt>
                <c:pt idx="889">
                  <c:v>0.640239067207249</c:v>
                </c:pt>
                <c:pt idx="890">
                  <c:v>0.492895932306647</c:v>
                </c:pt>
                <c:pt idx="891">
                  <c:v>0.501707104165449</c:v>
                </c:pt>
                <c:pt idx="892">
                  <c:v>0.514040007439042</c:v>
                </c:pt>
                <c:pt idx="893">
                  <c:v>0.528618113216331</c:v>
                </c:pt>
                <c:pt idx="894">
                  <c:v>0.653793423109457</c:v>
                </c:pt>
                <c:pt idx="895">
                  <c:v>0.636946358378844</c:v>
                </c:pt>
                <c:pt idx="896">
                  <c:v>0.569050200750226</c:v>
                </c:pt>
                <c:pt idx="897">
                  <c:v>0.533970323555153</c:v>
                </c:pt>
                <c:pt idx="898">
                  <c:v>0.532080604551139</c:v>
                </c:pt>
                <c:pt idx="899">
                  <c:v>0.535951517966009</c:v>
                </c:pt>
                <c:pt idx="900">
                  <c:v>0.420886270240257</c:v>
                </c:pt>
                <c:pt idx="901">
                  <c:v>0.441358709174406</c:v>
                </c:pt>
                <c:pt idx="902">
                  <c:v>0.463571650398734</c:v>
                </c:pt>
                <c:pt idx="903">
                  <c:v>0.486504643372571</c:v>
                </c:pt>
                <c:pt idx="904">
                  <c:v>0.509403345678171</c:v>
                </c:pt>
                <c:pt idx="905">
                  <c:v>0.531723822657165</c:v>
                </c:pt>
                <c:pt idx="906">
                  <c:v>0.553087236723461</c:v>
                </c:pt>
                <c:pt idx="907">
                  <c:v>0.573243134948112</c:v>
                </c:pt>
                <c:pt idx="908">
                  <c:v>0.721199058051335</c:v>
                </c:pt>
                <c:pt idx="909">
                  <c:v>0.696899068846633</c:v>
                </c:pt>
                <c:pt idx="910">
                  <c:v>0.57704894919987</c:v>
                </c:pt>
                <c:pt idx="911">
                  <c:v>0.571813318523387</c:v>
                </c:pt>
                <c:pt idx="912">
                  <c:v>0.572307575209041</c:v>
                </c:pt>
                <c:pt idx="913">
                  <c:v>0.576927838466917</c:v>
                </c:pt>
                <c:pt idx="914">
                  <c:v>0.584416108128112</c:v>
                </c:pt>
                <c:pt idx="915">
                  <c:v>0.59379457449588</c:v>
                </c:pt>
                <c:pt idx="916">
                  <c:v>0.604311406687127</c:v>
                </c:pt>
                <c:pt idx="917">
                  <c:v>0.693434885350217</c:v>
                </c:pt>
                <c:pt idx="918">
                  <c:v>0.672910267664706</c:v>
                </c:pt>
                <c:pt idx="919">
                  <c:v>0.578229993487955</c:v>
                </c:pt>
                <c:pt idx="920">
                  <c:v>0.572510351470479</c:v>
                </c:pt>
                <c:pt idx="921">
                  <c:v>0.572638222399677</c:v>
                </c:pt>
                <c:pt idx="922">
                  <c:v>0.576985901113215</c:v>
                </c:pt>
                <c:pt idx="923">
                  <c:v>0.584275915019865</c:v>
                </c:pt>
                <c:pt idx="924">
                  <c:v>0.5935145954968</c:v>
                </c:pt>
                <c:pt idx="925">
                  <c:v>0.603937245603671</c:v>
                </c:pt>
                <c:pt idx="926">
                  <c:v>0.614963007605109</c:v>
                </c:pt>
                <c:pt idx="927">
                  <c:v>0.704981167295857</c:v>
                </c:pt>
                <c:pt idx="928">
                  <c:v>0.683222808340739</c:v>
                </c:pt>
                <c:pt idx="929">
                  <c:v>0.669092078976525</c:v>
                </c:pt>
                <c:pt idx="930">
                  <c:v>0.660811334602708</c:v>
                </c:pt>
                <c:pt idx="931">
                  <c:v>0.656955419480922</c:v>
                </c:pt>
                <c:pt idx="932">
                  <c:v>0.65721742721521</c:v>
                </c:pt>
                <c:pt idx="933">
                  <c:v>0.641790534863256</c:v>
                </c:pt>
                <c:pt idx="934">
                  <c:v>0.44486839052378</c:v>
                </c:pt>
                <c:pt idx="935">
                  <c:v>0.462503546580534</c:v>
                </c:pt>
                <c:pt idx="936">
                  <c:v>0.482156416509189</c:v>
                </c:pt>
                <c:pt idx="937">
                  <c:v>0.502791408998538</c:v>
                </c:pt>
                <c:pt idx="938">
                  <c:v>0.523636913169077</c:v>
                </c:pt>
                <c:pt idx="939">
                  <c:v>0.544130606724618</c:v>
                </c:pt>
                <c:pt idx="940">
                  <c:v>0.56387490063509</c:v>
                </c:pt>
                <c:pt idx="941">
                  <c:v>0.582600781020065</c:v>
                </c:pt>
                <c:pt idx="942">
                  <c:v>0.600138589180427</c:v>
                </c:pt>
                <c:pt idx="943">
                  <c:v>0.616394518399105</c:v>
                </c:pt>
                <c:pt idx="944">
                  <c:v>0.735044598234523</c:v>
                </c:pt>
                <c:pt idx="945">
                  <c:v>0.709698627265971</c:v>
                </c:pt>
                <c:pt idx="946">
                  <c:v>0.692337111590593</c:v>
                </c:pt>
                <c:pt idx="947">
                  <c:v>0.681161357828161</c:v>
                </c:pt>
                <c:pt idx="948">
                  <c:v>0.674722893714838</c:v>
                </c:pt>
                <c:pt idx="949">
                  <c:v>0.657523112744428</c:v>
                </c:pt>
                <c:pt idx="950">
                  <c:v>0.474095381524413</c:v>
                </c:pt>
                <c:pt idx="951">
                  <c:v>0.486606142492381</c:v>
                </c:pt>
                <c:pt idx="952">
                  <c:v>0.41128150072172</c:v>
                </c:pt>
                <c:pt idx="953">
                  <c:v>0.432787883876469</c:v>
                </c:pt>
                <c:pt idx="954">
                  <c:v>0.45595466544604</c:v>
                </c:pt>
                <c:pt idx="955">
                  <c:v>0.641644341174634</c:v>
                </c:pt>
                <c:pt idx="956">
                  <c:v>0.625218584651769</c:v>
                </c:pt>
                <c:pt idx="957">
                  <c:v>0.616340862872619</c:v>
                </c:pt>
                <c:pt idx="958">
                  <c:v>0.613128679879739</c:v>
                </c:pt>
                <c:pt idx="959">
                  <c:v>0.614085617495078</c:v>
                </c:pt>
                <c:pt idx="960">
                  <c:v>0.61803023975789</c:v>
                </c:pt>
                <c:pt idx="961">
                  <c:v>0.624037136722478</c:v>
                </c:pt>
                <c:pt idx="962">
                  <c:v>0.631388159908812</c:v>
                </c:pt>
                <c:pt idx="963">
                  <c:v>0.63953219649829</c:v>
                </c:pt>
                <c:pt idx="964">
                  <c:v>0.648052082212751</c:v>
                </c:pt>
                <c:pt idx="965">
                  <c:v>0.65663746925208</c:v>
                </c:pt>
                <c:pt idx="966">
                  <c:v>0.66506265057845</c:v>
                </c:pt>
                <c:pt idx="967">
                  <c:v>0.326210588847187</c:v>
                </c:pt>
                <c:pt idx="968">
                  <c:v>0.378873815658548</c:v>
                </c:pt>
                <c:pt idx="969">
                  <c:v>0.573964127109378</c:v>
                </c:pt>
                <c:pt idx="970">
                  <c:v>0.564561172580972</c:v>
                </c:pt>
                <c:pt idx="971">
                  <c:v>0.562221197367912</c:v>
                </c:pt>
                <c:pt idx="972">
                  <c:v>0.43310730747235</c:v>
                </c:pt>
                <c:pt idx="973">
                  <c:v>0.45172679064524</c:v>
                </c:pt>
                <c:pt idx="974">
                  <c:v>0.472350986278309</c:v>
                </c:pt>
                <c:pt idx="975">
                  <c:v>0.493924438300297</c:v>
                </c:pt>
                <c:pt idx="976">
                  <c:v>0.515661984473297</c:v>
                </c:pt>
                <c:pt idx="977">
                  <c:v>0.536992638028333</c:v>
                </c:pt>
                <c:pt idx="978">
                  <c:v>0.557513884045029</c:v>
                </c:pt>
                <c:pt idx="979">
                  <c:v>0.576954601703538</c:v>
                </c:pt>
                <c:pt idx="980">
                  <c:v>0.595145112051808</c:v>
                </c:pt>
                <c:pt idx="981">
                  <c:v>0.323525577213082</c:v>
                </c:pt>
                <c:pt idx="982">
                  <c:v>0.362710652878573</c:v>
                </c:pt>
                <c:pt idx="983">
                  <c:v>0.400338222491846</c:v>
                </c:pt>
                <c:pt idx="984">
                  <c:v>0.435931549601835</c:v>
                </c:pt>
                <c:pt idx="985">
                  <c:v>0.469195517086979</c:v>
                </c:pt>
                <c:pt idx="986">
                  <c:v>0.329795156223412</c:v>
                </c:pt>
                <c:pt idx="987">
                  <c:v>0.365977882993243</c:v>
                </c:pt>
                <c:pt idx="988">
                  <c:v>0.376548173753538</c:v>
                </c:pt>
                <c:pt idx="989">
                  <c:v>0.425590058446046</c:v>
                </c:pt>
                <c:pt idx="990">
                  <c:v>0.442854788249484</c:v>
                </c:pt>
                <c:pt idx="991">
                  <c:v>0.462715057939643</c:v>
                </c:pt>
                <c:pt idx="992">
                  <c:v>0.483969725951384</c:v>
                </c:pt>
                <c:pt idx="993">
                  <c:v>0.505717661273177</c:v>
                </c:pt>
                <c:pt idx="994">
                  <c:v>0.359494911721642</c:v>
                </c:pt>
                <c:pt idx="995">
                  <c:v>0.390772540989072</c:v>
                </c:pt>
                <c:pt idx="996">
                  <c:v>0.422011334201426</c:v>
                </c:pt>
                <c:pt idx="997">
                  <c:v>0.5</c:v>
                </c:pt>
                <c:pt idx="998">
                  <c:v>0.479756007786937</c:v>
                </c:pt>
                <c:pt idx="999">
                  <c:v>0.48891138582899</c:v>
                </c:pt>
                <c:pt idx="1000">
                  <c:v>0.501802136994133</c:v>
                </c:pt>
                <c:pt idx="1001">
                  <c:v>0.517078893111916</c:v>
                </c:pt>
                <c:pt idx="1002">
                  <c:v>0.53370951123098</c:v>
                </c:pt>
                <c:pt idx="1003">
                  <c:v>0.550915885831572</c:v>
                </c:pt>
                <c:pt idx="1004">
                  <c:v>0.568122176416332</c:v>
                </c:pt>
                <c:pt idx="1005">
                  <c:v>0.5</c:v>
                </c:pt>
                <c:pt idx="1006">
                  <c:v>0.503912288401037</c:v>
                </c:pt>
                <c:pt idx="1007">
                  <c:v>0.51265406570496</c:v>
                </c:pt>
                <c:pt idx="1008">
                  <c:v>0.412859176079573</c:v>
                </c:pt>
                <c:pt idx="1009">
                  <c:v>0.426712604679462</c:v>
                </c:pt>
                <c:pt idx="1010">
                  <c:v>0.441140919201795</c:v>
                </c:pt>
                <c:pt idx="1011">
                  <c:v>0.456294123373067</c:v>
                </c:pt>
                <c:pt idx="1012">
                  <c:v>0.417136430791718</c:v>
                </c:pt>
                <c:pt idx="1013">
                  <c:v>0.437123822907197</c:v>
                </c:pt>
                <c:pt idx="1014">
                  <c:v>0.406886897716005</c:v>
                </c:pt>
                <c:pt idx="1015">
                  <c:v>0.428470435324439</c:v>
                </c:pt>
                <c:pt idx="1016">
                  <c:v>0.451797288257331</c:v>
                </c:pt>
                <c:pt idx="1017">
                  <c:v>0.383679493348789</c:v>
                </c:pt>
                <c:pt idx="1018">
                  <c:v>0.409731769257618</c:v>
                </c:pt>
                <c:pt idx="1019">
                  <c:v>0.43673872448774</c:v>
                </c:pt>
                <c:pt idx="1020">
                  <c:v>0.463782362375409</c:v>
                </c:pt>
                <c:pt idx="1021">
                  <c:v>0.360360737698474</c:v>
                </c:pt>
                <c:pt idx="1022">
                  <c:v>0.390862595755889</c:v>
                </c:pt>
                <c:pt idx="1023">
                  <c:v>0.421538973649793</c:v>
                </c:pt>
                <c:pt idx="1024">
                  <c:v>0.451599936480318</c:v>
                </c:pt>
                <c:pt idx="1025">
                  <c:v>0.480489891542909</c:v>
                </c:pt>
                <c:pt idx="1026">
                  <c:v>0.507835909711869</c:v>
                </c:pt>
                <c:pt idx="1027">
                  <c:v>0.53340598971521</c:v>
                </c:pt>
                <c:pt idx="1028">
                  <c:v>0.557075511619806</c:v>
                </c:pt>
                <c:pt idx="1029">
                  <c:v>0.578800415137798</c:v>
                </c:pt>
                <c:pt idx="1030">
                  <c:v>0.598595882677505</c:v>
                </c:pt>
                <c:pt idx="1031">
                  <c:v>0.616519512986341</c:v>
                </c:pt>
                <c:pt idx="1032">
                  <c:v>0.632658144457592</c:v>
                </c:pt>
                <c:pt idx="1033">
                  <c:v>0.647117632595646</c:v>
                </c:pt>
                <c:pt idx="1034">
                  <c:v>0.750317085464336</c:v>
                </c:pt>
                <c:pt idx="1035">
                  <c:v>0.723576553864902</c:v>
                </c:pt>
                <c:pt idx="1036">
                  <c:v>0.704872498852825</c:v>
                </c:pt>
                <c:pt idx="1037">
                  <c:v>0.69242422314748</c:v>
                </c:pt>
                <c:pt idx="1038">
                  <c:v>0.684794558407876</c:v>
                </c:pt>
                <c:pt idx="1039">
                  <c:v>0.680829158946158</c:v>
                </c:pt>
                <c:pt idx="1040">
                  <c:v>0.679605825645161</c:v>
                </c:pt>
                <c:pt idx="1041">
                  <c:v>0.360369612246952</c:v>
                </c:pt>
                <c:pt idx="1042">
                  <c:v>0.394045834306256</c:v>
                </c:pt>
                <c:pt idx="1043">
                  <c:v>0.426937703775642</c:v>
                </c:pt>
                <c:pt idx="1044">
                  <c:v>0.458468140850091</c:v>
                </c:pt>
                <c:pt idx="1045">
                  <c:v>0.488253301627799</c:v>
                </c:pt>
                <c:pt idx="1046">
                  <c:v>0.516058168886292</c:v>
                </c:pt>
                <c:pt idx="1047">
                  <c:v>0.716552952749755</c:v>
                </c:pt>
                <c:pt idx="1048">
                  <c:v>0.48837956781704</c:v>
                </c:pt>
                <c:pt idx="1049">
                  <c:v>0.499141384625447</c:v>
                </c:pt>
                <c:pt idx="1050">
                  <c:v>0.512944998603578</c:v>
                </c:pt>
                <c:pt idx="1051">
                  <c:v>0.528611673893916</c:v>
                </c:pt>
                <c:pt idx="1052">
                  <c:v>0.659800991697318</c:v>
                </c:pt>
                <c:pt idx="1053">
                  <c:v>0.642232841948052</c:v>
                </c:pt>
                <c:pt idx="1054">
                  <c:v>0.454058157847419</c:v>
                </c:pt>
                <c:pt idx="1055">
                  <c:v>0.470015777562878</c:v>
                </c:pt>
                <c:pt idx="1056">
                  <c:v>0.488275610449096</c:v>
                </c:pt>
                <c:pt idx="1057">
                  <c:v>0.507756692459981</c:v>
                </c:pt>
                <c:pt idx="1058">
                  <c:v>0.527648866199025</c:v>
                </c:pt>
                <c:pt idx="1059">
                  <c:v>0.547357124212119</c:v>
                </c:pt>
                <c:pt idx="1060">
                  <c:v>0.344437359247908</c:v>
                </c:pt>
                <c:pt idx="1061">
                  <c:v>0.379087071574504</c:v>
                </c:pt>
                <c:pt idx="1062">
                  <c:v>0.642034308965173</c:v>
                </c:pt>
                <c:pt idx="1063">
                  <c:v>0.624465013201149</c:v>
                </c:pt>
                <c:pt idx="1064">
                  <c:v>0.464327534023828</c:v>
                </c:pt>
                <c:pt idx="1065">
                  <c:v>0.47814180204919</c:v>
                </c:pt>
                <c:pt idx="1066">
                  <c:v>0.494657364633537</c:v>
                </c:pt>
                <c:pt idx="1067">
                  <c:v>0.512724539961882</c:v>
                </c:pt>
                <c:pt idx="1068">
                  <c:v>0.531475559837874</c:v>
                </c:pt>
                <c:pt idx="1069">
                  <c:v>0.550267219580438</c:v>
                </c:pt>
                <c:pt idx="1070">
                  <c:v>0.568634033799466</c:v>
                </c:pt>
                <c:pt idx="1071">
                  <c:v>0.586250111427089</c:v>
                </c:pt>
                <c:pt idx="1072">
                  <c:v>0.717836779198815</c:v>
                </c:pt>
                <c:pt idx="1073">
                  <c:v>0.694125892957518</c:v>
                </c:pt>
                <c:pt idx="1074">
                  <c:v>0.578028711980685</c:v>
                </c:pt>
                <c:pt idx="1075">
                  <c:v>0.572635928581854</c:v>
                </c:pt>
                <c:pt idx="1076">
                  <c:v>0.572996811800897</c:v>
                </c:pt>
                <c:pt idx="1077">
                  <c:v>0.577504097893965</c:v>
                </c:pt>
                <c:pt idx="1078">
                  <c:v>0.584896850645699</c:v>
                </c:pt>
                <c:pt idx="1079">
                  <c:v>0.377075816015102</c:v>
                </c:pt>
                <c:pt idx="1080">
                  <c:v>0.406120418089662</c:v>
                </c:pt>
                <c:pt idx="1081">
                  <c:v>0.42696076718059</c:v>
                </c:pt>
                <c:pt idx="1082">
                  <c:v>0.449787400340831</c:v>
                </c:pt>
                <c:pt idx="1083">
                  <c:v>0.387047103869028</c:v>
                </c:pt>
                <c:pt idx="1084">
                  <c:v>0.412452680820403</c:v>
                </c:pt>
                <c:pt idx="1085">
                  <c:v>0.438926845031948</c:v>
                </c:pt>
                <c:pt idx="1086">
                  <c:v>0.465532830356178</c:v>
                </c:pt>
                <c:pt idx="1087">
                  <c:v>0.491590946268068</c:v>
                </c:pt>
                <c:pt idx="1088">
                  <c:v>0.348643187819709</c:v>
                </c:pt>
                <c:pt idx="1089">
                  <c:v>0.40330476379566</c:v>
                </c:pt>
                <c:pt idx="1090">
                  <c:v>0.424242682141139</c:v>
                </c:pt>
                <c:pt idx="1091">
                  <c:v>0.447205473005342</c:v>
                </c:pt>
                <c:pt idx="1092">
                  <c:v>0.471075555401204</c:v>
                </c:pt>
                <c:pt idx="1093">
                  <c:v>0.657929421743478</c:v>
                </c:pt>
                <c:pt idx="1094">
                  <c:v>0.491846339479242</c:v>
                </c:pt>
                <c:pt idx="1095">
                  <c:v>0.501110177245541</c:v>
                </c:pt>
                <c:pt idx="1096">
                  <c:v>0.513784409981204</c:v>
                </c:pt>
                <c:pt idx="1097">
                  <c:v>0.528615191446672</c:v>
                </c:pt>
                <c:pt idx="1098">
                  <c:v>0.544644907720323</c:v>
                </c:pt>
                <c:pt idx="1099">
                  <c:v>0.561153020502065</c:v>
                </c:pt>
                <c:pt idx="1100">
                  <c:v>0.577607615804121</c:v>
                </c:pt>
                <c:pt idx="1101">
                  <c:v>0.593625854819421</c:v>
                </c:pt>
                <c:pt idx="1102">
                  <c:v>0.715059604228673</c:v>
                </c:pt>
                <c:pt idx="1103">
                  <c:v>0.69178725445774</c:v>
                </c:pt>
                <c:pt idx="1104">
                  <c:v>0.676356163683421</c:v>
                </c:pt>
                <c:pt idx="1105">
                  <c:v>0.609190627895606</c:v>
                </c:pt>
                <c:pt idx="1106">
                  <c:v>0.599804437773472</c:v>
                </c:pt>
                <c:pt idx="1107">
                  <c:v>0.596624739591986</c:v>
                </c:pt>
                <c:pt idx="1108">
                  <c:v>0.416936774305013</c:v>
                </c:pt>
                <c:pt idx="1109">
                  <c:v>0.43902581517551</c:v>
                </c:pt>
                <c:pt idx="1110">
                  <c:v>0.462462603868164</c:v>
                </c:pt>
                <c:pt idx="1111">
                  <c:v>0.377033295963033</c:v>
                </c:pt>
                <c:pt idx="1112">
                  <c:v>0.404460449680699</c:v>
                </c:pt>
                <c:pt idx="1113">
                  <c:v>0.432587708212204</c:v>
                </c:pt>
                <c:pt idx="1114">
                  <c:v>0.460540725598411</c:v>
                </c:pt>
                <c:pt idx="1115">
                  <c:v>0.487692286826495</c:v>
                </c:pt>
                <c:pt idx="1116">
                  <c:v>0.513608807225984</c:v>
                </c:pt>
                <c:pt idx="1117">
                  <c:v>0.538007015892231</c:v>
                </c:pt>
                <c:pt idx="1118">
                  <c:v>0.560719040670619</c:v>
                </c:pt>
                <c:pt idx="1119">
                  <c:v>0.581664404391819</c:v>
                </c:pt>
                <c:pt idx="1120">
                  <c:v>0.732465867797918</c:v>
                </c:pt>
                <c:pt idx="1121">
                  <c:v>0.706933855836112</c:v>
                </c:pt>
                <c:pt idx="1122">
                  <c:v>0.689504811462096</c:v>
                </c:pt>
                <c:pt idx="1123">
                  <c:v>0.678348747193473</c:v>
                </c:pt>
                <c:pt idx="1124">
                  <c:v>0.671992483040936</c:v>
                </c:pt>
                <c:pt idx="1125">
                  <c:v>0.669256121442799</c:v>
                </c:pt>
                <c:pt idx="1126">
                  <c:v>0.6692000827322</c:v>
                </c:pt>
                <c:pt idx="1127">
                  <c:v>0.671081047256929</c:v>
                </c:pt>
                <c:pt idx="1128">
                  <c:v>0.700489914829322</c:v>
                </c:pt>
                <c:pt idx="1129">
                  <c:v>0.680071255098444</c:v>
                </c:pt>
                <c:pt idx="1130">
                  <c:v>0.666984189364866</c:v>
                </c:pt>
                <c:pt idx="1131">
                  <c:v>0.41999304271974</c:v>
                </c:pt>
                <c:pt idx="1132">
                  <c:v>0.442557403200365</c:v>
                </c:pt>
                <c:pt idx="1133">
                  <c:v>0.466252094973305</c:v>
                </c:pt>
                <c:pt idx="1134">
                  <c:v>0.490190377395464</c:v>
                </c:pt>
                <c:pt idx="1135">
                  <c:v>0.513725985390627</c:v>
                </c:pt>
                <c:pt idx="1136">
                  <c:v>0.346982982739011</c:v>
                </c:pt>
                <c:pt idx="1137">
                  <c:v>0.5</c:v>
                </c:pt>
                <c:pt idx="1138">
                  <c:v>0.48766886198444</c:v>
                </c:pt>
                <c:pt idx="1139">
                  <c:v>0.495374191988486</c:v>
                </c:pt>
                <c:pt idx="1140">
                  <c:v>0.588568177788614</c:v>
                </c:pt>
                <c:pt idx="1141">
                  <c:v>0.579074744133987</c:v>
                </c:pt>
                <c:pt idx="1142">
                  <c:v>0.576318634585907</c:v>
                </c:pt>
                <c:pt idx="1143">
                  <c:v>0.578494633555628</c:v>
                </c:pt>
                <c:pt idx="1144">
                  <c:v>0.584179859438552</c:v>
                </c:pt>
                <c:pt idx="1145">
                  <c:v>0.592261931811793</c:v>
                </c:pt>
                <c:pt idx="1146">
                  <c:v>0.601879591125686</c:v>
                </c:pt>
                <c:pt idx="1147">
                  <c:v>0.686473913225182</c:v>
                </c:pt>
                <c:pt idx="1148">
                  <c:v>0.666750013730705</c:v>
                </c:pt>
                <c:pt idx="1149">
                  <c:v>0.5</c:v>
                </c:pt>
                <c:pt idx="1150">
                  <c:v>0.485388681349017</c:v>
                </c:pt>
                <c:pt idx="1151">
                  <c:v>0.456426640451513</c:v>
                </c:pt>
                <c:pt idx="1152">
                  <c:v>0.46964216109644</c:v>
                </c:pt>
                <c:pt idx="1153">
                  <c:v>0.5</c:v>
                </c:pt>
                <c:pt idx="1154">
                  <c:v>0.501452730853761</c:v>
                </c:pt>
                <c:pt idx="1155">
                  <c:v>0.508477736989687</c:v>
                </c:pt>
                <c:pt idx="1156">
                  <c:v>0.519357078767827</c:v>
                </c:pt>
                <c:pt idx="1157">
                  <c:v>0.532756952425929</c:v>
                </c:pt>
                <c:pt idx="1158">
                  <c:v>0.650679482626544</c:v>
                </c:pt>
                <c:pt idx="1159">
                  <c:v>0.63426518722777</c:v>
                </c:pt>
                <c:pt idx="1160">
                  <c:v>0.625177085944342</c:v>
                </c:pt>
                <c:pt idx="1161">
                  <c:v>0.426504842967204</c:v>
                </c:pt>
                <c:pt idx="1162">
                  <c:v>0.447260681445997</c:v>
                </c:pt>
                <c:pt idx="1163">
                  <c:v>0.469535634649677</c:v>
                </c:pt>
                <c:pt idx="1164">
                  <c:v>0.492369261315296</c:v>
                </c:pt>
                <c:pt idx="1165">
                  <c:v>0.362417082060984</c:v>
                </c:pt>
                <c:pt idx="1166">
                  <c:v>0.392962786288495</c:v>
                </c:pt>
                <c:pt idx="1167">
                  <c:v>0.5</c:v>
                </c:pt>
                <c:pt idx="1168">
                  <c:v>0.483845757933099</c:v>
                </c:pt>
                <c:pt idx="1169">
                  <c:v>0.492251680212748</c:v>
                </c:pt>
                <c:pt idx="1170">
                  <c:v>0.5045204619947</c:v>
                </c:pt>
                <c:pt idx="1171">
                  <c:v>0.519282348567761</c:v>
                </c:pt>
                <c:pt idx="1172">
                  <c:v>0.535487885829345</c:v>
                </c:pt>
                <c:pt idx="1173">
                  <c:v>0.366744940608675</c:v>
                </c:pt>
                <c:pt idx="1174">
                  <c:v>0.397132075314645</c:v>
                </c:pt>
                <c:pt idx="1175">
                  <c:v>0.427574070124901</c:v>
                </c:pt>
                <c:pt idx="1176">
                  <c:v>0.457319900242104</c:v>
                </c:pt>
                <c:pt idx="1177">
                  <c:v>0.485844024388993</c:v>
                </c:pt>
                <c:pt idx="1178">
                  <c:v>0.51279644105467</c:v>
                </c:pt>
                <c:pt idx="1179">
                  <c:v>0.53796237781783</c:v>
                </c:pt>
                <c:pt idx="1180">
                  <c:v>0.561229911698225</c:v>
                </c:pt>
                <c:pt idx="1181">
                  <c:v>0.582564099674883</c:v>
                </c:pt>
                <c:pt idx="1182">
                  <c:v>0.735351407423954</c:v>
                </c:pt>
                <c:pt idx="1183">
                  <c:v>0.70948592666622</c:v>
                </c:pt>
                <c:pt idx="1184">
                  <c:v>0.691754377579884</c:v>
                </c:pt>
                <c:pt idx="1185">
                  <c:v>0.680325481470099</c:v>
                </c:pt>
                <c:pt idx="1186">
                  <c:v>0.673724408679363</c:v>
                </c:pt>
                <c:pt idx="1187">
                  <c:v>0.670769392984297</c:v>
                </c:pt>
                <c:pt idx="1188">
                  <c:v>0.670518873071361</c:v>
                </c:pt>
                <c:pt idx="1189">
                  <c:v>0.36132789638473</c:v>
                </c:pt>
                <c:pt idx="1190">
                  <c:v>0.394694790016363</c:v>
                </c:pt>
                <c:pt idx="1191">
                  <c:v>0.427347586515624</c:v>
                </c:pt>
                <c:pt idx="1192">
                  <c:v>0.5</c:v>
                </c:pt>
                <c:pt idx="1193">
                  <c:v>0.502840378311304</c:v>
                </c:pt>
                <c:pt idx="1194">
                  <c:v>0.510833962372594</c:v>
                </c:pt>
                <c:pt idx="1195">
                  <c:v>0.52235583210359</c:v>
                </c:pt>
                <c:pt idx="1196">
                  <c:v>0.394991304871732</c:v>
                </c:pt>
                <c:pt idx="1197">
                  <c:v>0.418800620150831</c:v>
                </c:pt>
                <c:pt idx="1198">
                  <c:v>0.437580932866203</c:v>
                </c:pt>
                <c:pt idx="1199">
                  <c:v>0.458663180152486</c:v>
                </c:pt>
                <c:pt idx="1200">
                  <c:v>0.480898257610936</c:v>
                </c:pt>
                <c:pt idx="1201">
                  <c:v>0.656953651303569</c:v>
                </c:pt>
                <c:pt idx="1202">
                  <c:v>0.639046453355476</c:v>
                </c:pt>
                <c:pt idx="1203">
                  <c:v>0.6287646594357</c:v>
                </c:pt>
                <c:pt idx="1204">
                  <c:v>0.624238214502094</c:v>
                </c:pt>
                <c:pt idx="1205">
                  <c:v>0.623977514119876</c:v>
                </c:pt>
                <c:pt idx="1206">
                  <c:v>0.650031585535688</c:v>
                </c:pt>
                <c:pt idx="1207">
                  <c:v>0.634996570960261</c:v>
                </c:pt>
                <c:pt idx="1208">
                  <c:v>0.626886867364216</c:v>
                </c:pt>
                <c:pt idx="1209">
                  <c:v>0.623974427134066</c:v>
                </c:pt>
                <c:pt idx="1210">
                  <c:v>0.624885688269229</c:v>
                </c:pt>
                <c:pt idx="1211">
                  <c:v>0.628536286637742</c:v>
                </c:pt>
                <c:pt idx="1212">
                  <c:v>0.634076917213497</c:v>
                </c:pt>
                <c:pt idx="1213">
                  <c:v>0.64084855530734</c:v>
                </c:pt>
                <c:pt idx="1214">
                  <c:v>0.648345519607792</c:v>
                </c:pt>
                <c:pt idx="1215">
                  <c:v>0.339962381927024</c:v>
                </c:pt>
                <c:pt idx="1216">
                  <c:v>0.376918257248265</c:v>
                </c:pt>
                <c:pt idx="1217">
                  <c:v>0.412592567451314</c:v>
                </c:pt>
                <c:pt idx="1218">
                  <c:v>0.351861946166392</c:v>
                </c:pt>
                <c:pt idx="1219">
                  <c:v>0.383167933634344</c:v>
                </c:pt>
                <c:pt idx="1220">
                  <c:v>0.414611009648133</c:v>
                </c:pt>
                <c:pt idx="1221">
                  <c:v>0.445393107749816</c:v>
                </c:pt>
                <c:pt idx="1222">
                  <c:v>0.474953864121595</c:v>
                </c:pt>
                <c:pt idx="1223">
                  <c:v>0.3428038154613</c:v>
                </c:pt>
                <c:pt idx="1224">
                  <c:v>0.402499475215183</c:v>
                </c:pt>
                <c:pt idx="1225">
                  <c:v>0.423499034105512</c:v>
                </c:pt>
                <c:pt idx="1226">
                  <c:v>0.446524313895012</c:v>
                </c:pt>
                <c:pt idx="1227">
                  <c:v>0.63312911360329</c:v>
                </c:pt>
                <c:pt idx="1228">
                  <c:v>0.617590753622605</c:v>
                </c:pt>
                <c:pt idx="1229">
                  <c:v>0.560405886764211</c:v>
                </c:pt>
                <c:pt idx="1230">
                  <c:v>0.556036097304229</c:v>
                </c:pt>
                <c:pt idx="1231">
                  <c:v>0.557536973978071</c:v>
                </c:pt>
                <c:pt idx="1232">
                  <c:v>0.56324119342457</c:v>
                </c:pt>
                <c:pt idx="1233">
                  <c:v>0.633171036437115</c:v>
                </c:pt>
                <c:pt idx="1234">
                  <c:v>0.5</c:v>
                </c:pt>
                <c:pt idx="1235">
                  <c:v>0.500576918016531</c:v>
                </c:pt>
                <c:pt idx="1236">
                  <c:v>0.455851988862667</c:v>
                </c:pt>
                <c:pt idx="1237">
                  <c:v>0.469396321001877</c:v>
                </c:pt>
                <c:pt idx="1238">
                  <c:v>0.416664287783235</c:v>
                </c:pt>
                <c:pt idx="1239">
                  <c:v>0.436931008973711</c:v>
                </c:pt>
                <c:pt idx="1240">
                  <c:v>0.459102404528943</c:v>
                </c:pt>
                <c:pt idx="1241">
                  <c:v>0.4821134161396</c:v>
                </c:pt>
                <c:pt idx="1242">
                  <c:v>0.367559333731096</c:v>
                </c:pt>
                <c:pt idx="1243">
                  <c:v>0.596000081856729</c:v>
                </c:pt>
                <c:pt idx="1244">
                  <c:v>0.50691675721161</c:v>
                </c:pt>
                <c:pt idx="1245">
                  <c:v>0.508658366217217</c:v>
                </c:pt>
                <c:pt idx="1246">
                  <c:v>0.566520882275613</c:v>
                </c:pt>
                <c:pt idx="1247">
                  <c:v>0.559862972707014</c:v>
                </c:pt>
                <c:pt idx="1248">
                  <c:v>0.559618942103531</c:v>
                </c:pt>
                <c:pt idx="1249">
                  <c:v>0.564012720691971</c:v>
                </c:pt>
                <c:pt idx="1250">
                  <c:v>0.57164958831606</c:v>
                </c:pt>
                <c:pt idx="1251">
                  <c:v>0.581443934458549</c:v>
                </c:pt>
                <c:pt idx="1252">
                  <c:v>0.592559617516407</c:v>
                </c:pt>
                <c:pt idx="1253">
                  <c:v>0.604360864394929</c:v>
                </c:pt>
                <c:pt idx="1254">
                  <c:v>0.616371968760766</c:v>
                </c:pt>
                <c:pt idx="1255">
                  <c:v>0.711579286812874</c:v>
                </c:pt>
                <c:pt idx="1256">
                  <c:v>0.479598773752433</c:v>
                </c:pt>
                <c:pt idx="1257">
                  <c:v>0.491896499594311</c:v>
                </c:pt>
                <c:pt idx="1258">
                  <c:v>0.506984409870346</c:v>
                </c:pt>
                <c:pt idx="1259">
                  <c:v>0.5</c:v>
                </c:pt>
                <c:pt idx="1260">
                  <c:v>0.5</c:v>
                </c:pt>
                <c:pt idx="1261">
                  <c:v>0.499968297443018</c:v>
                </c:pt>
                <c:pt idx="1262">
                  <c:v>0.505957169058245</c:v>
                </c:pt>
                <c:pt idx="1263">
                  <c:v>0.587765973830053</c:v>
                </c:pt>
                <c:pt idx="1264">
                  <c:v>0.5</c:v>
                </c:pt>
                <c:pt idx="1265">
                  <c:v>0.50022104013643</c:v>
                </c:pt>
                <c:pt idx="1266">
                  <c:v>0.506386326151658</c:v>
                </c:pt>
                <c:pt idx="1267">
                  <c:v>0.427845136237831</c:v>
                </c:pt>
                <c:pt idx="1268">
                  <c:v>0.446607275507643</c:v>
                </c:pt>
                <c:pt idx="1269">
                  <c:v>0.406813092723118</c:v>
                </c:pt>
                <c:pt idx="1270">
                  <c:v>0.576432273883531</c:v>
                </c:pt>
                <c:pt idx="1271">
                  <c:v>0.567131741105256</c:v>
                </c:pt>
                <c:pt idx="1272">
                  <c:v>0.564803601166255</c:v>
                </c:pt>
                <c:pt idx="1273">
                  <c:v>0.590084594967641</c:v>
                </c:pt>
                <c:pt idx="1274">
                  <c:v>0.527927376757458</c:v>
                </c:pt>
                <c:pt idx="1275">
                  <c:v>0.527063012991437</c:v>
                </c:pt>
                <c:pt idx="1276">
                  <c:v>0.446908828028611</c:v>
                </c:pt>
                <c:pt idx="1277">
                  <c:v>0.462481775229214</c:v>
                </c:pt>
                <c:pt idx="1278">
                  <c:v>0.480645906001783</c:v>
                </c:pt>
                <c:pt idx="1279">
                  <c:v>0.500242284773747</c:v>
                </c:pt>
                <c:pt idx="1280">
                  <c:v>0.520399345608514</c:v>
                </c:pt>
                <c:pt idx="1281">
                  <c:v>0.5404741180482</c:v>
                </c:pt>
                <c:pt idx="1282">
                  <c:v>0.560004257027743</c:v>
                </c:pt>
                <c:pt idx="1283">
                  <c:v>0.578669034602239</c:v>
                </c:pt>
                <c:pt idx="1284">
                  <c:v>0.596257746456877</c:v>
                </c:pt>
                <c:pt idx="1285">
                  <c:v>0.612644236765078</c:v>
                </c:pt>
                <c:pt idx="1286">
                  <c:v>0.627766457268339</c:v>
                </c:pt>
                <c:pt idx="1287">
                  <c:v>0.641610155977004</c:v>
                </c:pt>
                <c:pt idx="1288">
                  <c:v>0.654195942403476</c:v>
                </c:pt>
                <c:pt idx="1289">
                  <c:v>0.665569103859189</c:v>
                </c:pt>
                <c:pt idx="1290">
                  <c:v>0.675791654627385</c:v>
                </c:pt>
                <c:pt idx="1291">
                  <c:v>0.750428771742071</c:v>
                </c:pt>
                <c:pt idx="1292">
                  <c:v>0.474720862906146</c:v>
                </c:pt>
                <c:pt idx="1293">
                  <c:v>0.488484173517736</c:v>
                </c:pt>
                <c:pt idx="1294">
                  <c:v>0.504712961068184</c:v>
                </c:pt>
                <c:pt idx="1295">
                  <c:v>0.522329992304473</c:v>
                </c:pt>
                <c:pt idx="1296">
                  <c:v>0.540523767838385</c:v>
                </c:pt>
                <c:pt idx="1297">
                  <c:v>0.558694307247056</c:v>
                </c:pt>
                <c:pt idx="1298">
                  <c:v>0.576408884285655</c:v>
                </c:pt>
                <c:pt idx="1299">
                  <c:v>0.593366017652436</c:v>
                </c:pt>
                <c:pt idx="1300">
                  <c:v>0.609366294009264</c:v>
                </c:pt>
                <c:pt idx="1301">
                  <c:v>0.624288830259671</c:v>
                </c:pt>
                <c:pt idx="1302">
                  <c:v>0.638072377236251</c:v>
                </c:pt>
                <c:pt idx="1303">
                  <c:v>0.650700231998528</c:v>
                </c:pt>
                <c:pt idx="1304">
                  <c:v>0.662188265264797</c:v>
                </c:pt>
                <c:pt idx="1305">
                  <c:v>0.672575487877248</c:v>
                </c:pt>
                <c:pt idx="1306">
                  <c:v>0.681916678889289</c:v>
                </c:pt>
                <c:pt idx="1307">
                  <c:v>0.6902766806737</c:v>
                </c:pt>
                <c:pt idx="1308">
                  <c:v>0.697726035790465</c:v>
                </c:pt>
                <c:pt idx="1309">
                  <c:v>0.704337698290084</c:v>
                </c:pt>
                <c:pt idx="1310">
                  <c:v>0.710184600429762</c:v>
                </c:pt>
                <c:pt idx="1311">
                  <c:v>0.715337895955586</c:v>
                </c:pt>
                <c:pt idx="1312">
                  <c:v>0.719865734440224</c:v>
                </c:pt>
                <c:pt idx="1313">
                  <c:v>0.311742860788615</c:v>
                </c:pt>
                <c:pt idx="1314">
                  <c:v>0.354922494803772</c:v>
                </c:pt>
                <c:pt idx="1315">
                  <c:v>0.39562305440109</c:v>
                </c:pt>
                <c:pt idx="1316">
                  <c:v>0.433549568300612</c:v>
                </c:pt>
                <c:pt idx="1317">
                  <c:v>0.468556065777603</c:v>
                </c:pt>
                <c:pt idx="1318">
                  <c:v>0.500607707950717</c:v>
                </c:pt>
                <c:pt idx="1319">
                  <c:v>0.529750754077706</c:v>
                </c:pt>
                <c:pt idx="1320">
                  <c:v>0.556088911973176</c:v>
                </c:pt>
                <c:pt idx="1321">
                  <c:v>0.310147979777581</c:v>
                </c:pt>
                <c:pt idx="1322">
                  <c:v>0.382340252179658</c:v>
                </c:pt>
                <c:pt idx="1323">
                  <c:v>0.406553480272511</c:v>
                </c:pt>
                <c:pt idx="1324">
                  <c:v>0.432309149586141</c:v>
                </c:pt>
                <c:pt idx="1325">
                  <c:v>0.458556209148867</c:v>
                </c:pt>
                <c:pt idx="1326">
                  <c:v>0.484523744578153</c:v>
                </c:pt>
                <c:pt idx="1327">
                  <c:v>0.509661780732667</c:v>
                </c:pt>
                <c:pt idx="1328">
                  <c:v>0.533593191062064</c:v>
                </c:pt>
                <c:pt idx="1329">
                  <c:v>0.556074790231674</c:v>
                </c:pt>
                <c:pt idx="1330">
                  <c:v>0.576965999024092</c:v>
                </c:pt>
                <c:pt idx="1331">
                  <c:v>0.728313676916289</c:v>
                </c:pt>
                <c:pt idx="1332">
                  <c:v>0.703212950265175</c:v>
                </c:pt>
                <c:pt idx="1333">
                  <c:v>0.577803852075591</c:v>
                </c:pt>
                <c:pt idx="1334">
                  <c:v>0.572567708085538</c:v>
                </c:pt>
                <c:pt idx="1335">
                  <c:v>0.580389046383582</c:v>
                </c:pt>
                <c:pt idx="1336">
                  <c:v>0.572978611917197</c:v>
                </c:pt>
                <c:pt idx="1337">
                  <c:v>0.571874125408568</c:v>
                </c:pt>
                <c:pt idx="1338">
                  <c:v>0.575350300775507</c:v>
                </c:pt>
                <c:pt idx="1339">
                  <c:v>0.582050473570505</c:v>
                </c:pt>
                <c:pt idx="1340">
                  <c:v>0.654097387724911</c:v>
                </c:pt>
                <c:pt idx="1341">
                  <c:v>0.637976209442222</c:v>
                </c:pt>
                <c:pt idx="1342">
                  <c:v>0.629010093139593</c:v>
                </c:pt>
                <c:pt idx="1343">
                  <c:v>0.62542785897814</c:v>
                </c:pt>
                <c:pt idx="1344">
                  <c:v>0.625820285582261</c:v>
                </c:pt>
                <c:pt idx="1345">
                  <c:v>0.5</c:v>
                </c:pt>
                <c:pt idx="1346">
                  <c:v>0.503140349686576</c:v>
                </c:pt>
                <c:pt idx="1347">
                  <c:v>0.511343313767805</c:v>
                </c:pt>
                <c:pt idx="1348">
                  <c:v>0.523004080444579</c:v>
                </c:pt>
                <c:pt idx="1349">
                  <c:v>0.536880127691199</c:v>
                </c:pt>
                <c:pt idx="1350">
                  <c:v>0.552020600044995</c:v>
                </c:pt>
                <c:pt idx="1351">
                  <c:v>0.5</c:v>
                </c:pt>
                <c:pt idx="1352">
                  <c:v>0.529423149134856</c:v>
                </c:pt>
                <c:pt idx="1353">
                  <c:v>0.527093955363774</c:v>
                </c:pt>
                <c:pt idx="1354">
                  <c:v>0.530768020596969</c:v>
                </c:pt>
                <c:pt idx="1355">
                  <c:v>0.424749047364629</c:v>
                </c:pt>
                <c:pt idx="1356">
                  <c:v>0.44443734512593</c:v>
                </c:pt>
                <c:pt idx="1357">
                  <c:v>0.466009592488516</c:v>
                </c:pt>
                <c:pt idx="1358">
                  <c:v>0.5</c:v>
                </c:pt>
                <c:pt idx="1359">
                  <c:v>0.502344612238905</c:v>
                </c:pt>
                <c:pt idx="1360">
                  <c:v>0.447033344591397</c:v>
                </c:pt>
                <c:pt idx="1361">
                  <c:v>0.462219725636432</c:v>
                </c:pt>
                <c:pt idx="1362">
                  <c:v>0.480111023667092</c:v>
                </c:pt>
                <c:pt idx="1363">
                  <c:v>0.49952329892386</c:v>
                </c:pt>
                <c:pt idx="1364">
                  <c:v>0.656635540280021</c:v>
                </c:pt>
                <c:pt idx="1365">
                  <c:v>0.639032260002838</c:v>
                </c:pt>
                <c:pt idx="1366">
                  <c:v>0.628970289360796</c:v>
                </c:pt>
                <c:pt idx="1367">
                  <c:v>0.624597624128382</c:v>
                </c:pt>
                <c:pt idx="1368">
                  <c:v>0.624439291902306</c:v>
                </c:pt>
                <c:pt idx="1369">
                  <c:v>0.627328251433323</c:v>
                </c:pt>
                <c:pt idx="1370">
                  <c:v>0.632348047500693</c:v>
                </c:pt>
                <c:pt idx="1371">
                  <c:v>0.638785341318575</c:v>
                </c:pt>
                <c:pt idx="1372">
                  <c:v>0.646090720095364</c:v>
                </c:pt>
                <c:pt idx="1373">
                  <c:v>0.653846432781893</c:v>
                </c:pt>
                <c:pt idx="1374">
                  <c:v>0.718806088230229</c:v>
                </c:pt>
                <c:pt idx="1375">
                  <c:v>0.695943327396658</c:v>
                </c:pt>
                <c:pt idx="1376">
                  <c:v>0.680707577182302</c:v>
                </c:pt>
                <c:pt idx="1377">
                  <c:v>0.671348073309503</c:v>
                </c:pt>
                <c:pt idx="1378">
                  <c:v>0.401029444791113</c:v>
                </c:pt>
                <c:pt idx="1379">
                  <c:v>0.604022290483093</c:v>
                </c:pt>
                <c:pt idx="1380">
                  <c:v>0.591328045354133</c:v>
                </c:pt>
                <c:pt idx="1381">
                  <c:v>0.585964243493142</c:v>
                </c:pt>
                <c:pt idx="1382">
                  <c:v>0.586023910937961</c:v>
                </c:pt>
                <c:pt idx="1383">
                  <c:v>0.408771640135525</c:v>
                </c:pt>
                <c:pt idx="1384">
                  <c:v>0.591347400679728</c:v>
                </c:pt>
                <c:pt idx="1385">
                  <c:v>0.5</c:v>
                </c:pt>
                <c:pt idx="1386">
                  <c:v>0.500016934882158</c:v>
                </c:pt>
                <c:pt idx="1387">
                  <c:v>0.45864562364262</c:v>
                </c:pt>
                <c:pt idx="1388">
                  <c:v>0.471669775491915</c:v>
                </c:pt>
                <c:pt idx="1389">
                  <c:v>0.48777116875928</c:v>
                </c:pt>
                <c:pt idx="1390">
                  <c:v>0.394769864159713</c:v>
                </c:pt>
                <c:pt idx="1391">
                  <c:v>0.58584285868951</c:v>
                </c:pt>
                <c:pt idx="1392">
                  <c:v>0.575241091384464</c:v>
                </c:pt>
                <c:pt idx="1393">
                  <c:v>0.5</c:v>
                </c:pt>
                <c:pt idx="1394">
                  <c:v>0.500843607892097</c:v>
                </c:pt>
                <c:pt idx="1395">
                  <c:v>0.507443446200781</c:v>
                </c:pt>
                <c:pt idx="1396">
                  <c:v>0.51804074333749</c:v>
                </c:pt>
                <c:pt idx="1397">
                  <c:v>0.531268748644241</c:v>
                </c:pt>
                <c:pt idx="1398">
                  <c:v>0.546076851581885</c:v>
                </c:pt>
                <c:pt idx="1399">
                  <c:v>0.56166814177763</c:v>
                </c:pt>
                <c:pt idx="1400">
                  <c:v>0.577448184831525</c:v>
                </c:pt>
                <c:pt idx="1401">
                  <c:v>0.592983135896379</c:v>
                </c:pt>
                <c:pt idx="1402">
                  <c:v>0.607965609112269</c:v>
                </c:pt>
                <c:pt idx="1403">
                  <c:v>0.622186973022345</c:v>
                </c:pt>
                <c:pt idx="1404">
                  <c:v>0.325411999822696</c:v>
                </c:pt>
                <c:pt idx="1405">
                  <c:v>0.5</c:v>
                </c:pt>
                <c:pt idx="1406">
                  <c:v>0.501639925768415</c:v>
                </c:pt>
                <c:pt idx="1407">
                  <c:v>0.508795593954769</c:v>
                </c:pt>
                <c:pt idx="1408">
                  <c:v>0.519761613343021</c:v>
                </c:pt>
                <c:pt idx="1409">
                  <c:v>0.533214305370135</c:v>
                </c:pt>
                <c:pt idx="1410">
                  <c:v>0.548137646210559</c:v>
                </c:pt>
                <c:pt idx="1411">
                  <c:v>0.365093170370051</c:v>
                </c:pt>
                <c:pt idx="1412">
                  <c:v>0.395969145526338</c:v>
                </c:pt>
                <c:pt idx="1413">
                  <c:v>0.635034220785079</c:v>
                </c:pt>
                <c:pt idx="1414">
                  <c:v>0.618545905946752</c:v>
                </c:pt>
                <c:pt idx="1415">
                  <c:v>0.609784285073224</c:v>
                </c:pt>
                <c:pt idx="1416">
                  <c:v>0.606814419156768</c:v>
                </c:pt>
                <c:pt idx="1417">
                  <c:v>0.608098966576862</c:v>
                </c:pt>
                <c:pt idx="1418">
                  <c:v>0.612424876165069</c:v>
                </c:pt>
                <c:pt idx="1419">
                  <c:v>0.5</c:v>
                </c:pt>
                <c:pt idx="1420">
                  <c:v>0.529240954099402</c:v>
                </c:pt>
                <c:pt idx="1421">
                  <c:v>0.526933626307769</c:v>
                </c:pt>
                <c:pt idx="1422">
                  <c:v>0.453348621290393</c:v>
                </c:pt>
                <c:pt idx="1423">
                  <c:v>0.467739558114656</c:v>
                </c:pt>
                <c:pt idx="1424">
                  <c:v>0.484922995841402</c:v>
                </c:pt>
                <c:pt idx="1425">
                  <c:v>0.391642230895194</c:v>
                </c:pt>
                <c:pt idx="1426">
                  <c:v>0.586762970102636</c:v>
                </c:pt>
                <c:pt idx="1427">
                  <c:v>0.508741295056522</c:v>
                </c:pt>
                <c:pt idx="1428">
                  <c:v>0.480610242379183</c:v>
                </c:pt>
                <c:pt idx="1429">
                  <c:v>0.4897377141942</c:v>
                </c:pt>
                <c:pt idx="1430">
                  <c:v>0.424396420012752</c:v>
                </c:pt>
                <c:pt idx="1431">
                  <c:v>0.443545548417463</c:v>
                </c:pt>
                <c:pt idx="1432">
                  <c:v>0.464749978572243</c:v>
                </c:pt>
                <c:pt idx="1433">
                  <c:v>0.486926174915029</c:v>
                </c:pt>
                <c:pt idx="1434">
                  <c:v>0.509268152980203</c:v>
                </c:pt>
                <c:pt idx="1435">
                  <c:v>0.531189848021998</c:v>
                </c:pt>
                <c:pt idx="1436">
                  <c:v>0.552278179903639</c:v>
                </c:pt>
                <c:pt idx="1437">
                  <c:v>0.572254976930333</c:v>
                </c:pt>
                <c:pt idx="1438">
                  <c:v>0.590946217646695</c:v>
                </c:pt>
                <c:pt idx="1439">
                  <c:v>0.608257300874309</c:v>
                </c:pt>
                <c:pt idx="1440">
                  <c:v>0.319830013449842</c:v>
                </c:pt>
                <c:pt idx="1441">
                  <c:v>0.359885264202369</c:v>
                </c:pt>
                <c:pt idx="1442">
                  <c:v>0.39820953780255</c:v>
                </c:pt>
                <c:pt idx="1443">
                  <c:v>0.434357453939705</c:v>
                </c:pt>
                <c:pt idx="1444">
                  <c:v>0.337199439927017</c:v>
                </c:pt>
                <c:pt idx="1445">
                  <c:v>0.37151264933443</c:v>
                </c:pt>
                <c:pt idx="1446">
                  <c:v>0.405409159037768</c:v>
                </c:pt>
                <c:pt idx="1447">
                  <c:v>0.438185462076285</c:v>
                </c:pt>
                <c:pt idx="1448">
                  <c:v>0.469360582223227</c:v>
                </c:pt>
                <c:pt idx="1449">
                  <c:v>0.696873295970531</c:v>
                </c:pt>
                <c:pt idx="1450">
                  <c:v>0.674010558260862</c:v>
                </c:pt>
                <c:pt idx="1451">
                  <c:v>0.659304939775905</c:v>
                </c:pt>
                <c:pt idx="1452">
                  <c:v>0.59921452903282</c:v>
                </c:pt>
                <c:pt idx="1453">
                  <c:v>0.590782326964996</c:v>
                </c:pt>
                <c:pt idx="1454">
                  <c:v>0.588509634754932</c:v>
                </c:pt>
                <c:pt idx="1455">
                  <c:v>0.590740086749563</c:v>
                </c:pt>
                <c:pt idx="1456">
                  <c:v>0.596168664369788</c:v>
                </c:pt>
                <c:pt idx="1457">
                  <c:v>0.603775623651969</c:v>
                </c:pt>
                <c:pt idx="1458">
                  <c:v>0.676922455844731</c:v>
                </c:pt>
                <c:pt idx="1459">
                  <c:v>0.480428472137734</c:v>
                </c:pt>
                <c:pt idx="1460">
                  <c:v>0.492064154878128</c:v>
                </c:pt>
                <c:pt idx="1461">
                  <c:v>0.506669905259354</c:v>
                </c:pt>
                <c:pt idx="1462">
                  <c:v>0.523067528402045</c:v>
                </c:pt>
                <c:pt idx="1463">
                  <c:v>0.540362857745526</c:v>
                </c:pt>
                <c:pt idx="1464">
                  <c:v>0.678433953902399</c:v>
                </c:pt>
                <c:pt idx="1465">
                  <c:v>0.658797249804492</c:v>
                </c:pt>
                <c:pt idx="1466">
                  <c:v>0.646789081678332</c:v>
                </c:pt>
                <c:pt idx="1467">
                  <c:v>0.640580250798498</c:v>
                </c:pt>
                <c:pt idx="1468">
                  <c:v>0.638709594740208</c:v>
                </c:pt>
                <c:pt idx="1469">
                  <c:v>0.386850411659644</c:v>
                </c:pt>
                <c:pt idx="1470">
                  <c:v>0.415072152554666</c:v>
                </c:pt>
                <c:pt idx="1471">
                  <c:v>0.443516753249579</c:v>
                </c:pt>
                <c:pt idx="1472">
                  <c:v>0.471434790607381</c:v>
                </c:pt>
                <c:pt idx="1473">
                  <c:v>0.498297780757085</c:v>
                </c:pt>
                <c:pt idx="1474">
                  <c:v>0.523749568992598</c:v>
                </c:pt>
                <c:pt idx="1475">
                  <c:v>0.547567059820087</c:v>
                </c:pt>
                <c:pt idx="1476">
                  <c:v>0.569628641335123</c:v>
                </c:pt>
                <c:pt idx="1477">
                  <c:v>0.589888929396767</c:v>
                </c:pt>
                <c:pt idx="1478">
                  <c:v>0.608358686202725</c:v>
                </c:pt>
                <c:pt idx="1479">
                  <c:v>0.625088961029763</c:v>
                </c:pt>
                <c:pt idx="1480">
                  <c:v>0.640158663413516</c:v>
                </c:pt>
                <c:pt idx="1481">
                  <c:v>0.311287810293173</c:v>
                </c:pt>
                <c:pt idx="1482">
                  <c:v>0.353377889101856</c:v>
                </c:pt>
                <c:pt idx="1483">
                  <c:v>0.393328937735531</c:v>
                </c:pt>
                <c:pt idx="1484">
                  <c:v>0.430769626102244</c:v>
                </c:pt>
                <c:pt idx="1485">
                  <c:v>0.699834344402592</c:v>
                </c:pt>
                <c:pt idx="1486">
                  <c:v>0.676065627903236</c:v>
                </c:pt>
                <c:pt idx="1487">
                  <c:v>0.660656067682475</c:v>
                </c:pt>
                <c:pt idx="1488">
                  <c:v>0.651655688421962</c:v>
                </c:pt>
                <c:pt idx="1489">
                  <c:v>0.647501366542239</c:v>
                </c:pt>
                <c:pt idx="1490">
                  <c:v>0.391844942149686</c:v>
                </c:pt>
                <c:pt idx="1491">
                  <c:v>0.604981583916793</c:v>
                </c:pt>
                <c:pt idx="1492">
                  <c:v>0.592041166636621</c:v>
                </c:pt>
                <c:pt idx="1493">
                  <c:v>0.586482350491793</c:v>
                </c:pt>
                <c:pt idx="1494">
                  <c:v>0.586388661825095</c:v>
                </c:pt>
                <c:pt idx="1495">
                  <c:v>0.590243988724354</c:v>
                </c:pt>
                <c:pt idx="1496">
                  <c:v>0.596857992943723</c:v>
                </c:pt>
                <c:pt idx="1497">
                  <c:v>0.37360109931513</c:v>
                </c:pt>
                <c:pt idx="1498">
                  <c:v>0.606518487531839</c:v>
                </c:pt>
                <c:pt idx="1499">
                  <c:v>0.593133319137119</c:v>
                </c:pt>
                <c:pt idx="1500">
                  <c:v>0.58722691975396</c:v>
                </c:pt>
                <c:pt idx="1501">
                  <c:v>0.586864220660971</c:v>
                </c:pt>
                <c:pt idx="1502">
                  <c:v>0.5</c:v>
                </c:pt>
                <c:pt idx="1503">
                  <c:v>0.502262569392391</c:v>
                </c:pt>
                <c:pt idx="1504">
                  <c:v>0.509852842828281</c:v>
                </c:pt>
                <c:pt idx="1505">
                  <c:v>0.521107167384317</c:v>
                </c:pt>
                <c:pt idx="1506">
                  <c:v>0.534735542713271</c:v>
                </c:pt>
                <c:pt idx="1507">
                  <c:v>0.549748988457202</c:v>
                </c:pt>
                <c:pt idx="1508">
                  <c:v>0.363764850832115</c:v>
                </c:pt>
                <c:pt idx="1509">
                  <c:v>0.605118028819582</c:v>
                </c:pt>
                <c:pt idx="1510">
                  <c:v>0.591760592853187</c:v>
                </c:pt>
                <c:pt idx="1511">
                  <c:v>0.585907399792074</c:v>
                </c:pt>
                <c:pt idx="1512">
                  <c:v>0.587920288096047</c:v>
                </c:pt>
                <c:pt idx="1513">
                  <c:v>0.57979632729414</c:v>
                </c:pt>
                <c:pt idx="1514">
                  <c:v>0.5</c:v>
                </c:pt>
                <c:pt idx="1515">
                  <c:v>0.5</c:v>
                </c:pt>
                <c:pt idx="1516">
                  <c:v>0.499775575997911</c:v>
                </c:pt>
                <c:pt idx="1517">
                  <c:v>0.505629928044453</c:v>
                </c:pt>
                <c:pt idx="1518">
                  <c:v>0.51573269010107</c:v>
                </c:pt>
                <c:pt idx="1519">
                  <c:v>0.528659342655754</c:v>
                </c:pt>
                <c:pt idx="1520">
                  <c:v>0.543312887019181</c:v>
                </c:pt>
                <c:pt idx="1521">
                  <c:v>0.558859364672863</c:v>
                </c:pt>
                <c:pt idx="1522">
                  <c:v>0.574674933595879</c:v>
                </c:pt>
                <c:pt idx="1523">
                  <c:v>0.590302569860002</c:v>
                </c:pt>
                <c:pt idx="1524">
                  <c:v>0.605416766827347</c:v>
                </c:pt>
                <c:pt idx="1525">
                  <c:v>0.619794863197037</c:v>
                </c:pt>
                <c:pt idx="1526">
                  <c:v>0.633293851208864</c:v>
                </c:pt>
                <c:pt idx="1527">
                  <c:v>0.645831702997647</c:v>
                </c:pt>
                <c:pt idx="1528">
                  <c:v>0.657372411162499</c:v>
                </c:pt>
                <c:pt idx="1529">
                  <c:v>0.742604560024322</c:v>
                </c:pt>
                <c:pt idx="1530">
                  <c:v>0.476265575278715</c:v>
                </c:pt>
                <c:pt idx="1531">
                  <c:v>0.582197464553546</c:v>
                </c:pt>
                <c:pt idx="1532">
                  <c:v>0.573195967085064</c:v>
                </c:pt>
                <c:pt idx="1533">
                  <c:v>0.570937209133804</c:v>
                </c:pt>
                <c:pt idx="1534">
                  <c:v>0.573602449559378</c:v>
                </c:pt>
                <c:pt idx="1535">
                  <c:v>0.624881896503341</c:v>
                </c:pt>
                <c:pt idx="1536">
                  <c:v>0.531914960316206</c:v>
                </c:pt>
                <c:pt idx="1537">
                  <c:v>0.531068513879246</c:v>
                </c:pt>
                <c:pt idx="1538">
                  <c:v>0.535717309675406</c:v>
                </c:pt>
                <c:pt idx="1539">
                  <c:v>0.544222243160664</c:v>
                </c:pt>
                <c:pt idx="1540">
                  <c:v>0.55530639935852</c:v>
                </c:pt>
                <c:pt idx="1541">
                  <c:v>0.56798528876743</c:v>
                </c:pt>
                <c:pt idx="1542">
                  <c:v>0.581509397902354</c:v>
                </c:pt>
                <c:pt idx="1543">
                  <c:v>0.595317021649021</c:v>
                </c:pt>
                <c:pt idx="1544">
                  <c:v>0.608995660876896</c:v>
                </c:pt>
                <c:pt idx="1545">
                  <c:v>0.622250538644695</c:v>
                </c:pt>
                <c:pt idx="1546">
                  <c:v>0.634879018203225</c:v>
                </c:pt>
                <c:pt idx="1547">
                  <c:v>0.646749901416036</c:v>
                </c:pt>
                <c:pt idx="1548">
                  <c:v>0.657786752028606</c:v>
                </c:pt>
                <c:pt idx="1549">
                  <c:v>0.318893497888366</c:v>
                </c:pt>
                <c:pt idx="1550">
                  <c:v>0.359849227032519</c:v>
                </c:pt>
                <c:pt idx="1551">
                  <c:v>0.398824670131177</c:v>
                </c:pt>
                <c:pt idx="1552">
                  <c:v>0.435427973596664</c:v>
                </c:pt>
                <c:pt idx="1553">
                  <c:v>0.469433487138503</c:v>
                </c:pt>
                <c:pt idx="1554">
                  <c:v>0.326386654783779</c:v>
                </c:pt>
                <c:pt idx="1555">
                  <c:v>0.363197498875873</c:v>
                </c:pt>
                <c:pt idx="1556">
                  <c:v>0.399098702606031</c:v>
                </c:pt>
                <c:pt idx="1557">
                  <c:v>0.433475259261851</c:v>
                </c:pt>
                <c:pt idx="1558">
                  <c:v>0.465919880165625</c:v>
                </c:pt>
                <c:pt idx="1559">
                  <c:v>0.496185128540101</c:v>
                </c:pt>
                <c:pt idx="1560">
                  <c:v>0.524144988401882</c:v>
                </c:pt>
                <c:pt idx="1561">
                  <c:v>0.549764176028591</c:v>
                </c:pt>
                <c:pt idx="1562">
                  <c:v>0.57307378462236</c:v>
                </c:pt>
                <c:pt idx="1563">
                  <c:v>0.5941520912862</c:v>
                </c:pt>
                <c:pt idx="1564">
                  <c:v>0.613109555963238</c:v>
                </c:pt>
                <c:pt idx="1565">
                  <c:v>0.630077210261423</c:v>
                </c:pt>
                <c:pt idx="1566">
                  <c:v>0.645197774993924</c:v>
                </c:pt>
                <c:pt idx="1567">
                  <c:v>0.658618963005192</c:v>
                </c:pt>
                <c:pt idx="1568">
                  <c:v>0.670488522015454</c:v>
                </c:pt>
                <c:pt idx="1569">
                  <c:v>0.680950653868781</c:v>
                </c:pt>
                <c:pt idx="1570">
                  <c:v>0.755982910053915</c:v>
                </c:pt>
                <c:pt idx="1571">
                  <c:v>0.729045124904186</c:v>
                </c:pt>
                <c:pt idx="1572">
                  <c:v>0.710066443933672</c:v>
                </c:pt>
                <c:pt idx="1573">
                  <c:v>0.697294303947319</c:v>
                </c:pt>
                <c:pt idx="1574">
                  <c:v>0.689313044286968</c:v>
                </c:pt>
                <c:pt idx="1575">
                  <c:v>0.660966352394633</c:v>
                </c:pt>
                <c:pt idx="1576">
                  <c:v>0.645551210736051</c:v>
                </c:pt>
                <c:pt idx="1577">
                  <c:v>0.584016257290108</c:v>
                </c:pt>
                <c:pt idx="1578">
                  <c:v>0.577211826094422</c:v>
                </c:pt>
                <c:pt idx="1579">
                  <c:v>0.576442660181131</c:v>
                </c:pt>
                <c:pt idx="1580">
                  <c:v>0.580050572536952</c:v>
                </c:pt>
                <c:pt idx="1581">
                  <c:v>0.586732276264737</c:v>
                </c:pt>
                <c:pt idx="1582">
                  <c:v>0.595472283128513</c:v>
                </c:pt>
                <c:pt idx="1583">
                  <c:v>0.60548748880211</c:v>
                </c:pt>
                <c:pt idx="1584">
                  <c:v>0.616181537279064</c:v>
                </c:pt>
                <c:pt idx="1585">
                  <c:v>0.627107350511632</c:v>
                </c:pt>
                <c:pt idx="1586">
                  <c:v>0.637936460391928</c:v>
                </c:pt>
                <c:pt idx="1587">
                  <c:v>0.64843399442651</c:v>
                </c:pt>
                <c:pt idx="1588">
                  <c:v>0.658438348934974</c:v>
                </c:pt>
                <c:pt idx="1589">
                  <c:v>0.323071511742326</c:v>
                </c:pt>
                <c:pt idx="1590">
                  <c:v>0.633494043239365</c:v>
                </c:pt>
                <c:pt idx="1591">
                  <c:v>0.616150476795006</c:v>
                </c:pt>
                <c:pt idx="1592">
                  <c:v>0.606829116391748</c:v>
                </c:pt>
                <c:pt idx="1593">
                  <c:v>0.603526449806139</c:v>
                </c:pt>
                <c:pt idx="1594">
                  <c:v>0.604650128786195</c:v>
                </c:pt>
                <c:pt idx="1595">
                  <c:v>0.60894322242246</c:v>
                </c:pt>
                <c:pt idx="1596">
                  <c:v>0.376857317875655</c:v>
                </c:pt>
                <c:pt idx="1597">
                  <c:v>0.406472282731562</c:v>
                </c:pt>
                <c:pt idx="1598">
                  <c:v>0.436130886827931</c:v>
                </c:pt>
                <c:pt idx="1599">
                  <c:v>0.465104157413575</c:v>
                </c:pt>
                <c:pt idx="1600">
                  <c:v>0.351085359945254</c:v>
                </c:pt>
                <c:pt idx="1601">
                  <c:v>0.383306402617222</c:v>
                </c:pt>
                <c:pt idx="1602">
                  <c:v>0.632079430547716</c:v>
                </c:pt>
                <c:pt idx="1603">
                  <c:v>0.615765061807184</c:v>
                </c:pt>
                <c:pt idx="1604">
                  <c:v>0.5</c:v>
                </c:pt>
                <c:pt idx="1605">
                  <c:v>0.501005877618505</c:v>
                </c:pt>
                <c:pt idx="1606">
                  <c:v>0.556181339918448</c:v>
                </c:pt>
                <c:pt idx="1607">
                  <c:v>0.550655136786704</c:v>
                </c:pt>
                <c:pt idx="1608">
                  <c:v>0.560816848560126</c:v>
                </c:pt>
                <c:pt idx="1609">
                  <c:v>0.484159834607688</c:v>
                </c:pt>
                <c:pt idx="1610">
                  <c:v>0.493403163279091</c:v>
                </c:pt>
                <c:pt idx="1611">
                  <c:v>0.506248863489263</c:v>
                </c:pt>
                <c:pt idx="1612">
                  <c:v>0.521385607779508</c:v>
                </c:pt>
                <c:pt idx="1613">
                  <c:v>0.537811020263563</c:v>
                </c:pt>
                <c:pt idx="1614">
                  <c:v>0.554770068037402</c:v>
                </c:pt>
                <c:pt idx="1615">
                  <c:v>0.352281986193531</c:v>
                </c:pt>
                <c:pt idx="1616">
                  <c:v>0.610238266800053</c:v>
                </c:pt>
                <c:pt idx="1617">
                  <c:v>0.59610249377205</c:v>
                </c:pt>
                <c:pt idx="1618">
                  <c:v>0.589582265289947</c:v>
                </c:pt>
                <c:pt idx="1619">
                  <c:v>0.588719348534968</c:v>
                </c:pt>
                <c:pt idx="1620">
                  <c:v>0.591962829287935</c:v>
                </c:pt>
                <c:pt idx="1621">
                  <c:v>0.643132824469252</c:v>
                </c:pt>
                <c:pt idx="1622">
                  <c:v>0.481196592042967</c:v>
                </c:pt>
                <c:pt idx="1623">
                  <c:v>0.492194277511352</c:v>
                </c:pt>
                <c:pt idx="1624">
                  <c:v>0.506336140338606</c:v>
                </c:pt>
                <c:pt idx="1625">
                  <c:v>0.52240682490458</c:v>
                </c:pt>
                <c:pt idx="1626">
                  <c:v>0.374896604076511</c:v>
                </c:pt>
                <c:pt idx="1627">
                  <c:v>0.403597431634315</c:v>
                </c:pt>
                <c:pt idx="1628">
                  <c:v>0.432665358349132</c:v>
                </c:pt>
                <c:pt idx="1629">
                  <c:v>0.461295821273473</c:v>
                </c:pt>
                <c:pt idx="1630">
                  <c:v>0.5</c:v>
                </c:pt>
                <c:pt idx="1631">
                  <c:v>0.50306451366755</c:v>
                </c:pt>
                <c:pt idx="1632">
                  <c:v>0.5112145442075</c:v>
                </c:pt>
                <c:pt idx="1633">
                  <c:v>0.52284019622904</c:v>
                </c:pt>
                <c:pt idx="1634">
                  <c:v>0.394253698629115</c:v>
                </c:pt>
                <c:pt idx="1635">
                  <c:v>0.418466466221824</c:v>
                </c:pt>
                <c:pt idx="1636">
                  <c:v>0.437297159002224</c:v>
                </c:pt>
                <c:pt idx="1637">
                  <c:v>0.458422648074362</c:v>
                </c:pt>
                <c:pt idx="1638">
                  <c:v>0.480694767113631</c:v>
                </c:pt>
                <c:pt idx="1639">
                  <c:v>0.503256630799083</c:v>
                </c:pt>
                <c:pt idx="1640">
                  <c:v>0.525482419130392</c:v>
                </c:pt>
                <c:pt idx="1641">
                  <c:v>0.546928306619232</c:v>
                </c:pt>
                <c:pt idx="1642">
                  <c:v>0.706744259846633</c:v>
                </c:pt>
                <c:pt idx="1643">
                  <c:v>0.683803593925499</c:v>
                </c:pt>
                <c:pt idx="1644">
                  <c:v>0.668805000352054</c:v>
                </c:pt>
                <c:pt idx="1645">
                  <c:v>0.659904449172611</c:v>
                </c:pt>
                <c:pt idx="1646">
                  <c:v>0.65562284759085</c:v>
                </c:pt>
                <c:pt idx="1647">
                  <c:v>0.653773281980784</c:v>
                </c:pt>
                <c:pt idx="1648">
                  <c:v>0.638740722761828</c:v>
                </c:pt>
                <c:pt idx="1649">
                  <c:v>0.630542296201521</c:v>
                </c:pt>
                <c:pt idx="1650">
                  <c:v>0.611570200062895</c:v>
                </c:pt>
                <c:pt idx="1651">
                  <c:v>0.601244760890066</c:v>
                </c:pt>
                <c:pt idx="1652">
                  <c:v>0.575795113552904</c:v>
                </c:pt>
                <c:pt idx="1653">
                  <c:v>0.569345176702228</c:v>
                </c:pt>
                <c:pt idx="1654">
                  <c:v>0.569022152885882</c:v>
                </c:pt>
                <c:pt idx="1655">
                  <c:v>0.57313160934118</c:v>
                </c:pt>
                <c:pt idx="1656">
                  <c:v>0.580342744511726</c:v>
                </c:pt>
                <c:pt idx="1657">
                  <c:v>0.655519280853716</c:v>
                </c:pt>
                <c:pt idx="1658">
                  <c:v>0.535315981142838</c:v>
                </c:pt>
                <c:pt idx="1659">
                  <c:v>0.534498494654812</c:v>
                </c:pt>
                <c:pt idx="1660">
                  <c:v>0.539085301821947</c:v>
                </c:pt>
                <c:pt idx="1661">
                  <c:v>0.415918036896635</c:v>
                </c:pt>
                <c:pt idx="1662">
                  <c:v>0.437347031361386</c:v>
                </c:pt>
                <c:pt idx="1663">
                  <c:v>0.616785744225769</c:v>
                </c:pt>
                <c:pt idx="1664">
                  <c:v>0.603077879207456</c:v>
                </c:pt>
                <c:pt idx="1665">
                  <c:v>0.596698077986736</c:v>
                </c:pt>
                <c:pt idx="1666">
                  <c:v>0.59576458439423</c:v>
                </c:pt>
                <c:pt idx="1667">
                  <c:v>0.407525462459435</c:v>
                </c:pt>
                <c:pt idx="1668">
                  <c:v>0.431326489273456</c:v>
                </c:pt>
                <c:pt idx="1669">
                  <c:v>0.456185715561998</c:v>
                </c:pt>
                <c:pt idx="1670">
                  <c:v>0.48120829426566</c:v>
                </c:pt>
                <c:pt idx="1671">
                  <c:v>0.505744045455684</c:v>
                </c:pt>
                <c:pt idx="1672">
                  <c:v>0.347182356328234</c:v>
                </c:pt>
                <c:pt idx="1673">
                  <c:v>0.380716676873014</c:v>
                </c:pt>
                <c:pt idx="1674">
                  <c:v>0.379716064657176</c:v>
                </c:pt>
                <c:pt idx="1675">
                  <c:v>0.405448647695893</c:v>
                </c:pt>
                <c:pt idx="1676">
                  <c:v>0.432328253374154</c:v>
                </c:pt>
                <c:pt idx="1677">
                  <c:v>0.45938652432277</c:v>
                </c:pt>
                <c:pt idx="1678">
                  <c:v>0.362835627539015</c:v>
                </c:pt>
                <c:pt idx="1679">
                  <c:v>0.392819268785942</c:v>
                </c:pt>
                <c:pt idx="1680">
                  <c:v>0.423074113258679</c:v>
                </c:pt>
                <c:pt idx="1681">
                  <c:v>0.452793552974093</c:v>
                </c:pt>
                <c:pt idx="1682">
                  <c:v>0.48140802057799</c:v>
                </c:pt>
                <c:pt idx="1683">
                  <c:v>0.508532898790127</c:v>
                </c:pt>
                <c:pt idx="1684">
                  <c:v>0.533926431924828</c:v>
                </c:pt>
                <c:pt idx="1685">
                  <c:v>0.557455877889092</c:v>
                </c:pt>
                <c:pt idx="1686">
                  <c:v>0.321747783334988</c:v>
                </c:pt>
                <c:pt idx="1687">
                  <c:v>0.360704020732296</c:v>
                </c:pt>
                <c:pt idx="1688">
                  <c:v>0.5</c:v>
                </c:pt>
                <c:pt idx="1689">
                  <c:v>0.520776320370706</c:v>
                </c:pt>
                <c:pt idx="1690">
                  <c:v>0.519484868267983</c:v>
                </c:pt>
                <c:pt idx="1691">
                  <c:v>0.524092271036922</c:v>
                </c:pt>
                <c:pt idx="1692">
                  <c:v>0.532848288903604</c:v>
                </c:pt>
                <c:pt idx="1693">
                  <c:v>0.544388679183586</c:v>
                </c:pt>
                <c:pt idx="1694">
                  <c:v>0.557660928456213</c:v>
                </c:pt>
                <c:pt idx="1695">
                  <c:v>0.57186308407264</c:v>
                </c:pt>
                <c:pt idx="1696">
                  <c:v>0.354568404794062</c:v>
                </c:pt>
                <c:pt idx="1697">
                  <c:v>0.38772220261704</c:v>
                </c:pt>
                <c:pt idx="1698">
                  <c:v>0.420389635153606</c:v>
                </c:pt>
                <c:pt idx="1699">
                  <c:v>0.451916257426876</c:v>
                </c:pt>
                <c:pt idx="1700">
                  <c:v>0.481857022291955</c:v>
                </c:pt>
                <c:pt idx="1701">
                  <c:v>0.509928860225773</c:v>
                </c:pt>
                <c:pt idx="1702">
                  <c:v>0.535972518874782</c:v>
                </c:pt>
                <c:pt idx="1703">
                  <c:v>0.559922012060132</c:v>
                </c:pt>
                <c:pt idx="1704">
                  <c:v>0.581780302522304</c:v>
                </c:pt>
                <c:pt idx="1705">
                  <c:v>0.601600074233406</c:v>
                </c:pt>
                <c:pt idx="1706">
                  <c:v>0.619468644975791</c:v>
                </c:pt>
                <c:pt idx="1707">
                  <c:v>0.310894187967809</c:v>
                </c:pt>
                <c:pt idx="1708">
                  <c:v>0.352751931127093</c:v>
                </c:pt>
                <c:pt idx="1709">
                  <c:v>0.392550323329091</c:v>
                </c:pt>
                <c:pt idx="1710">
                  <c:v>0.429899586910744</c:v>
                </c:pt>
                <c:pt idx="1711">
                  <c:v>0.464577431575874</c:v>
                </c:pt>
                <c:pt idx="1712">
                  <c:v>0.496487894136502</c:v>
                </c:pt>
                <c:pt idx="1713">
                  <c:v>0.525628560482631</c:v>
                </c:pt>
                <c:pt idx="1714">
                  <c:v>0.55206463319095</c:v>
                </c:pt>
                <c:pt idx="1715">
                  <c:v>0.575908569634492</c:v>
                </c:pt>
                <c:pt idx="1716">
                  <c:v>0.597304235087858</c:v>
                </c:pt>
                <c:pt idx="1717">
                  <c:v>0.747779048289043</c:v>
                </c:pt>
                <c:pt idx="1718">
                  <c:v>0.720632385452969</c:v>
                </c:pt>
                <c:pt idx="1719">
                  <c:v>0.701706195196243</c:v>
                </c:pt>
                <c:pt idx="1720">
                  <c:v>0.68917402964065</c:v>
                </c:pt>
                <c:pt idx="1721">
                  <c:v>0.681562339344953</c:v>
                </c:pt>
                <c:pt idx="1722">
                  <c:v>0.5</c:v>
                </c:pt>
                <c:pt idx="1723">
                  <c:v>0.503346658738924</c:v>
                </c:pt>
                <c:pt idx="1724">
                  <c:v>0.571030559438489</c:v>
                </c:pt>
                <c:pt idx="1725">
                  <c:v>0.563755638065181</c:v>
                </c:pt>
                <c:pt idx="1726">
                  <c:v>0.562971934324983</c:v>
                </c:pt>
                <c:pt idx="1727">
                  <c:v>0.597113370862262</c:v>
                </c:pt>
                <c:pt idx="1728">
                  <c:v>0.587558869725056</c:v>
                </c:pt>
                <c:pt idx="1729">
                  <c:v>0.584553597757546</c:v>
                </c:pt>
                <c:pt idx="1730">
                  <c:v>0.602540911680909</c:v>
                </c:pt>
                <c:pt idx="1731">
                  <c:v>0.592642953512114</c:v>
                </c:pt>
                <c:pt idx="1732">
                  <c:v>0.589266764874967</c:v>
                </c:pt>
                <c:pt idx="1733">
                  <c:v>0.590682005019851</c:v>
                </c:pt>
                <c:pt idx="1734">
                  <c:v>0.595523264933952</c:v>
                </c:pt>
                <c:pt idx="1735">
                  <c:v>0.602721680292665</c:v>
                </c:pt>
                <c:pt idx="1736">
                  <c:v>0.611448376899593</c:v>
                </c:pt>
                <c:pt idx="1737">
                  <c:v>0.689399721438481</c:v>
                </c:pt>
                <c:pt idx="1738">
                  <c:v>0.669461209890044</c:v>
                </c:pt>
                <c:pt idx="1739">
                  <c:v>0.578638926987136</c:v>
                </c:pt>
                <c:pt idx="1740">
                  <c:v>0.572820996427825</c:v>
                </c:pt>
                <c:pt idx="1741">
                  <c:v>0.572870378032147</c:v>
                </c:pt>
                <c:pt idx="1742">
                  <c:v>0.577155762908303</c:v>
                </c:pt>
                <c:pt idx="1743">
                  <c:v>0.584396684514823</c:v>
                </c:pt>
                <c:pt idx="1744">
                  <c:v>0.59359699300668</c:v>
                </c:pt>
                <c:pt idx="1745">
                  <c:v>0.36407652357118</c:v>
                </c:pt>
                <c:pt idx="1746">
                  <c:v>0.395807766968554</c:v>
                </c:pt>
                <c:pt idx="1747">
                  <c:v>0.427252445285206</c:v>
                </c:pt>
                <c:pt idx="1748">
                  <c:v>0.457730157022599</c:v>
                </c:pt>
                <c:pt idx="1749">
                  <c:v>0.486772908212756</c:v>
                </c:pt>
                <c:pt idx="1750">
                  <c:v>0.514077410648249</c:v>
                </c:pt>
                <c:pt idx="1751">
                  <c:v>0.712164748838687</c:v>
                </c:pt>
                <c:pt idx="1752">
                  <c:v>0.688104834986858</c:v>
                </c:pt>
                <c:pt idx="1753">
                  <c:v>0.672193993138851</c:v>
                </c:pt>
                <c:pt idx="1754">
                  <c:v>0.662552731667309</c:v>
                </c:pt>
                <c:pt idx="1755">
                  <c:v>0.657672202346007</c:v>
                </c:pt>
                <c:pt idx="1756">
                  <c:v>0.656347693355339</c:v>
                </c:pt>
                <c:pt idx="1757">
                  <c:v>0.374251929438419</c:v>
                </c:pt>
                <c:pt idx="1758">
                  <c:v>0.405041926791277</c:v>
                </c:pt>
                <c:pt idx="1759">
                  <c:v>0.435583675809045</c:v>
                </c:pt>
                <c:pt idx="1760">
                  <c:v>0.465207953252902</c:v>
                </c:pt>
                <c:pt idx="1761">
                  <c:v>0.49345364146441</c:v>
                </c:pt>
                <c:pt idx="1762">
                  <c:v>0.52002105560592</c:v>
                </c:pt>
                <c:pt idx="1763">
                  <c:v>0.544734336162499</c:v>
                </c:pt>
                <c:pt idx="1764">
                  <c:v>0.567511297076996</c:v>
                </c:pt>
                <c:pt idx="1765">
                  <c:v>0.588339386890267</c:v>
                </c:pt>
                <c:pt idx="1766">
                  <c:v>0.607256645529579</c:v>
                </c:pt>
                <c:pt idx="1767">
                  <c:v>0.624336729078682</c:v>
                </c:pt>
                <c:pt idx="1768">
                  <c:v>0.5</c:v>
                </c:pt>
                <c:pt idx="1769">
                  <c:v>0.464670510743485</c:v>
                </c:pt>
                <c:pt idx="1770">
                  <c:v>0.476590339493744</c:v>
                </c:pt>
                <c:pt idx="1771">
                  <c:v>0.596443260500215</c:v>
                </c:pt>
                <c:pt idx="1772">
                  <c:v>0.585736699860929</c:v>
                </c:pt>
                <c:pt idx="1773">
                  <c:v>0.581943486928417</c:v>
                </c:pt>
                <c:pt idx="1774">
                  <c:v>0.428124277271199</c:v>
                </c:pt>
                <c:pt idx="1775">
                  <c:v>0.583211210971878</c:v>
                </c:pt>
                <c:pt idx="1776">
                  <c:v>0.573401175348414</c:v>
                </c:pt>
                <c:pt idx="1777">
                  <c:v>0.570553555514045</c:v>
                </c:pt>
                <c:pt idx="1778">
                  <c:v>0.572802810461485</c:v>
                </c:pt>
                <c:pt idx="1779">
                  <c:v>0.406750882673175</c:v>
                </c:pt>
                <c:pt idx="1780">
                  <c:v>0.5</c:v>
                </c:pt>
                <c:pt idx="1781">
                  <c:v>0.501103912848902</c:v>
                </c:pt>
                <c:pt idx="1782">
                  <c:v>0.507885444017435</c:v>
                </c:pt>
                <c:pt idx="1783">
                  <c:v>0.518603271199513</c:v>
                </c:pt>
                <c:pt idx="1784">
                  <c:v>0.531904723390702</c:v>
                </c:pt>
                <c:pt idx="1785">
                  <c:v>0.54675049595526</c:v>
                </c:pt>
                <c:pt idx="1786">
                  <c:v>0.366236675910234</c:v>
                </c:pt>
                <c:pt idx="1787">
                  <c:v>0.396882688279032</c:v>
                </c:pt>
                <c:pt idx="1788">
                  <c:v>0.427517664455703</c:v>
                </c:pt>
                <c:pt idx="1789">
                  <c:v>0.457404223251315</c:v>
                </c:pt>
                <c:pt idx="1790">
                  <c:v>0.486027939340758</c:v>
                </c:pt>
                <c:pt idx="1791">
                  <c:v>0.513047833095204</c:v>
                </c:pt>
                <c:pt idx="1792">
                  <c:v>0.538256423641942</c:v>
                </c:pt>
                <c:pt idx="1793">
                  <c:v>0.561547653717654</c:v>
                </c:pt>
                <c:pt idx="1794">
                  <c:v>0.582891274551075</c:v>
                </c:pt>
                <c:pt idx="1795">
                  <c:v>0.602312515102447</c:v>
                </c:pt>
                <c:pt idx="1796">
                  <c:v>0.619876058901406</c:v>
                </c:pt>
                <c:pt idx="1797">
                  <c:v>0.3120043305084</c:v>
                </c:pt>
                <c:pt idx="1798">
                  <c:v>0.35366463296639</c:v>
                </c:pt>
                <c:pt idx="1799">
                  <c:v>0.393298379413679</c:v>
                </c:pt>
                <c:pt idx="1800">
                  <c:v>0.430510660255088</c:v>
                </c:pt>
                <c:pt idx="1801">
                  <c:v>0.465074810451964</c:v>
                </c:pt>
                <c:pt idx="1802">
                  <c:v>0.496891144631018</c:v>
                </c:pt>
                <c:pt idx="1803">
                  <c:v>0.525954087719373</c:v>
                </c:pt>
                <c:pt idx="1804">
                  <c:v>0.73161751774007</c:v>
                </c:pt>
                <c:pt idx="1805">
                  <c:v>0.705392451670849</c:v>
                </c:pt>
                <c:pt idx="1806">
                  <c:v>0.687500160150755</c:v>
                </c:pt>
                <c:pt idx="1807">
                  <c:v>0.676058005112845</c:v>
                </c:pt>
                <c:pt idx="1808">
                  <c:v>0.66955050202554</c:v>
                </c:pt>
                <c:pt idx="1809">
                  <c:v>0.666763942887024</c:v>
                </c:pt>
                <c:pt idx="1810">
                  <c:v>0.374683790513458</c:v>
                </c:pt>
                <c:pt idx="1811">
                  <c:v>0.405547930624617</c:v>
                </c:pt>
                <c:pt idx="1812">
                  <c:v>0.436130993205496</c:v>
                </c:pt>
                <c:pt idx="1813">
                  <c:v>0.465771877403752</c:v>
                </c:pt>
                <c:pt idx="1814">
                  <c:v>0.494015928468358</c:v>
                </c:pt>
                <c:pt idx="1815">
                  <c:v>0.520568569834605</c:v>
                </c:pt>
                <c:pt idx="1816">
                  <c:v>0.545257948517164</c:v>
                </c:pt>
                <c:pt idx="1817">
                  <c:v>0.568004992504689</c:v>
                </c:pt>
                <c:pt idx="1818">
                  <c:v>0.588799544592321</c:v>
                </c:pt>
                <c:pt idx="1819">
                  <c:v>0.60768146128065</c:v>
                </c:pt>
                <c:pt idx="1820">
                  <c:v>0.624725754136307</c:v>
                </c:pt>
                <c:pt idx="1821">
                  <c:v>0.640031009630402</c:v>
                </c:pt>
                <c:pt idx="1822">
                  <c:v>0.5</c:v>
                </c:pt>
                <c:pt idx="1823">
                  <c:v>0.505151860689855</c:v>
                </c:pt>
                <c:pt idx="1824">
                  <c:v>0.433028589042246</c:v>
                </c:pt>
                <c:pt idx="1825">
                  <c:v>0.450822683111915</c:v>
                </c:pt>
                <c:pt idx="1826">
                  <c:v>0.470872659775394</c:v>
                </c:pt>
                <c:pt idx="1827">
                  <c:v>0.492067159235687</c:v>
                </c:pt>
                <c:pt idx="1828">
                  <c:v>0.660365260794427</c:v>
                </c:pt>
                <c:pt idx="1829">
                  <c:v>0.526104066776506</c:v>
                </c:pt>
                <c:pt idx="1830">
                  <c:v>0.526461282075767</c:v>
                </c:pt>
                <c:pt idx="1831">
                  <c:v>0.532090683060664</c:v>
                </c:pt>
                <c:pt idx="1832">
                  <c:v>0.541391435760351</c:v>
                </c:pt>
                <c:pt idx="1833">
                  <c:v>0.553118729335156</c:v>
                </c:pt>
                <c:pt idx="1834">
                  <c:v>0.658139025627456</c:v>
                </c:pt>
                <c:pt idx="1835">
                  <c:v>0.484697918446602</c:v>
                </c:pt>
                <c:pt idx="1836">
                  <c:v>0.441940153549437</c:v>
                </c:pt>
                <c:pt idx="1837">
                  <c:v>0.457800189919058</c:v>
                </c:pt>
                <c:pt idx="1838">
                  <c:v>0.413148487012402</c:v>
                </c:pt>
                <c:pt idx="1839">
                  <c:v>0.433888841450471</c:v>
                </c:pt>
                <c:pt idx="1840">
                  <c:v>0.456475809917154</c:v>
                </c:pt>
                <c:pt idx="1841">
                  <c:v>0.479850420609041</c:v>
                </c:pt>
                <c:pt idx="1842">
                  <c:v>0.50322887854628</c:v>
                </c:pt>
                <c:pt idx="1843">
                  <c:v>0.526045057520353</c:v>
                </c:pt>
                <c:pt idx="1844">
                  <c:v>0.547903708449792</c:v>
                </c:pt>
                <c:pt idx="1845">
                  <c:v>0.5</c:v>
                </c:pt>
                <c:pt idx="1846">
                  <c:v>0.504039566285504</c:v>
                </c:pt>
                <c:pt idx="1847">
                  <c:v>0.512870183552786</c:v>
                </c:pt>
                <c:pt idx="1848">
                  <c:v>0.524947318088228</c:v>
                </c:pt>
                <c:pt idx="1849">
                  <c:v>0.5</c:v>
                </c:pt>
                <c:pt idx="1850">
                  <c:v>0.502443490016094</c:v>
                </c:pt>
                <c:pt idx="1851">
                  <c:v>0.510160046047328</c:v>
                </c:pt>
                <c:pt idx="1852">
                  <c:v>0.52149814300344</c:v>
                </c:pt>
                <c:pt idx="1853">
                  <c:v>0.63005789899613</c:v>
                </c:pt>
                <c:pt idx="1854">
                  <c:v>0.615957845763961</c:v>
                </c:pt>
                <c:pt idx="1855">
                  <c:v>0.608983509189171</c:v>
                </c:pt>
                <c:pt idx="1856">
                  <c:v>0.607323721127852</c:v>
                </c:pt>
                <c:pt idx="1857">
                  <c:v>0.628646139371688</c:v>
                </c:pt>
                <c:pt idx="1858">
                  <c:v>0.61594006628613</c:v>
                </c:pt>
                <c:pt idx="1859">
                  <c:v>0.609972850083798</c:v>
                </c:pt>
                <c:pt idx="1860">
                  <c:v>0.609016461772434</c:v>
                </c:pt>
                <c:pt idx="1861">
                  <c:v>0.611701858944576</c:v>
                </c:pt>
                <c:pt idx="1862">
                  <c:v>0.5</c:v>
                </c:pt>
                <c:pt idx="1863">
                  <c:v>0.50311879360732</c:v>
                </c:pt>
                <c:pt idx="1864">
                  <c:v>0.569585050787276</c:v>
                </c:pt>
                <c:pt idx="1865">
                  <c:v>0.562480359731009</c:v>
                </c:pt>
                <c:pt idx="1866">
                  <c:v>0.561850414696206</c:v>
                </c:pt>
                <c:pt idx="1867">
                  <c:v>0.565911562767216</c:v>
                </c:pt>
                <c:pt idx="1868">
                  <c:v>0.573262319597573</c:v>
                </c:pt>
                <c:pt idx="1869">
                  <c:v>0.582811065393079</c:v>
                </c:pt>
                <c:pt idx="1870">
                  <c:v>0.670455580312911</c:v>
                </c:pt>
                <c:pt idx="1871">
                  <c:v>0.652382039741205</c:v>
                </c:pt>
                <c:pt idx="1872">
                  <c:v>0.574934072998693</c:v>
                </c:pt>
                <c:pt idx="1873">
                  <c:v>0.569317093735653</c:v>
                </c:pt>
                <c:pt idx="1874">
                  <c:v>0.569596285665673</c:v>
                </c:pt>
                <c:pt idx="1875">
                  <c:v>0.574126767477237</c:v>
                </c:pt>
                <c:pt idx="1876">
                  <c:v>0.581617901557168</c:v>
                </c:pt>
                <c:pt idx="1877">
                  <c:v>0.591066069175036</c:v>
                </c:pt>
                <c:pt idx="1878">
                  <c:v>0.601699185491671</c:v>
                </c:pt>
                <c:pt idx="1879">
                  <c:v>0.612931033788721</c:v>
                </c:pt>
                <c:pt idx="1880">
                  <c:v>0.624323794586729</c:v>
                </c:pt>
                <c:pt idx="1881">
                  <c:v>0.635557398537065</c:v>
                </c:pt>
                <c:pt idx="1882">
                  <c:v>0.330867305987288</c:v>
                </c:pt>
                <c:pt idx="1883">
                  <c:v>0.369301688124164</c:v>
                </c:pt>
                <c:pt idx="1884">
                  <c:v>0.406227824069992</c:v>
                </c:pt>
                <c:pt idx="1885">
                  <c:v>0.350016884310662</c:v>
                </c:pt>
                <c:pt idx="1886">
                  <c:v>0.41151886445187</c:v>
                </c:pt>
                <c:pt idx="1887">
                  <c:v>0.43097174556531</c:v>
                </c:pt>
                <c:pt idx="1888">
                  <c:v>0.45269944562869</c:v>
                </c:pt>
                <c:pt idx="1889">
                  <c:v>0.475544793182616</c:v>
                </c:pt>
                <c:pt idx="1890">
                  <c:v>0.49864510017441</c:v>
                </c:pt>
                <c:pt idx="1891">
                  <c:v>0.521371196803459</c:v>
                </c:pt>
                <c:pt idx="1892">
                  <c:v>0.54327776017932</c:v>
                </c:pt>
                <c:pt idx="1893">
                  <c:v>0.564062999588931</c:v>
                </c:pt>
                <c:pt idx="1894">
                  <c:v>0.583536073233305</c:v>
                </c:pt>
                <c:pt idx="1895">
                  <c:v>0.601590875937014</c:v>
                </c:pt>
                <c:pt idx="1896">
                  <c:v>0.618185061334154</c:v>
                </c:pt>
                <c:pt idx="1897">
                  <c:v>0.63332335126996</c:v>
                </c:pt>
                <c:pt idx="1898">
                  <c:v>0.647044344712706</c:v>
                </c:pt>
                <c:pt idx="1899">
                  <c:v>0.5</c:v>
                </c:pt>
                <c:pt idx="1900">
                  <c:v>0.505111123851914</c:v>
                </c:pt>
                <c:pt idx="1901">
                  <c:v>0.514689688300549</c:v>
                </c:pt>
                <c:pt idx="1902">
                  <c:v>0.527262990422196</c:v>
                </c:pt>
                <c:pt idx="1903">
                  <c:v>0.641608333792553</c:v>
                </c:pt>
                <c:pt idx="1904">
                  <c:v>0.626204317278159</c:v>
                </c:pt>
                <c:pt idx="1905">
                  <c:v>0.568211744625449</c:v>
                </c:pt>
                <c:pt idx="1906">
                  <c:v>0.53272509892698</c:v>
                </c:pt>
                <c:pt idx="1907">
                  <c:v>0.530972861487439</c:v>
                </c:pt>
                <c:pt idx="1908">
                  <c:v>0.534969834113575</c:v>
                </c:pt>
                <c:pt idx="1909">
                  <c:v>0.543022106944467</c:v>
                </c:pt>
                <c:pt idx="1910">
                  <c:v>0.553808372489904</c:v>
                </c:pt>
                <c:pt idx="1911">
                  <c:v>0.566308341515771</c:v>
                </c:pt>
                <c:pt idx="1912">
                  <c:v>0.365285833916352</c:v>
                </c:pt>
                <c:pt idx="1913">
                  <c:v>0.396393897295151</c:v>
                </c:pt>
                <c:pt idx="1914">
                  <c:v>0.427374366927795</c:v>
                </c:pt>
                <c:pt idx="1915">
                  <c:v>0.457513894233757</c:v>
                </c:pt>
                <c:pt idx="1916">
                  <c:v>0.486317645844673</c:v>
                </c:pt>
                <c:pt idx="1917">
                  <c:v>0.513460553645463</c:v>
                </c:pt>
                <c:pt idx="1918">
                  <c:v>0.538748005790348</c:v>
                </c:pt>
                <c:pt idx="1919">
                  <c:v>0.562084305805867</c:v>
                </c:pt>
                <c:pt idx="1920">
                  <c:v>0.583447503916747</c:v>
                </c:pt>
                <c:pt idx="1921">
                  <c:v>0.602869438526813</c:v>
                </c:pt>
                <c:pt idx="1922">
                  <c:v>0.620420022714971</c:v>
                </c:pt>
                <c:pt idx="1923">
                  <c:v>0.311747253358982</c:v>
                </c:pt>
                <c:pt idx="1924">
                  <c:v>0.353462670573946</c:v>
                </c:pt>
                <c:pt idx="1925">
                  <c:v>0.393141100676305</c:v>
                </c:pt>
                <c:pt idx="1926">
                  <c:v>0.430389452139979</c:v>
                </c:pt>
                <c:pt idx="1927">
                  <c:v>0.464982581058277</c:v>
                </c:pt>
                <c:pt idx="1928">
                  <c:v>0.496822071985026</c:v>
                </c:pt>
                <c:pt idx="1929">
                  <c:v>0.525903407667718</c:v>
                </c:pt>
                <c:pt idx="1930">
                  <c:v>0.552289990494359</c:v>
                </c:pt>
                <c:pt idx="1931">
                  <c:v>0.576092739944026</c:v>
                </c:pt>
                <c:pt idx="1932">
                  <c:v>0.597454209989644</c:v>
                </c:pt>
                <c:pt idx="1933">
                  <c:v>0.616536354557039</c:v>
                </c:pt>
                <c:pt idx="1934">
                  <c:v>0.750771867572375</c:v>
                </c:pt>
                <c:pt idx="1935">
                  <c:v>0.723540425690982</c:v>
                </c:pt>
                <c:pt idx="1936">
                  <c:v>0.704482723218545</c:v>
                </c:pt>
                <c:pt idx="1937">
                  <c:v>0.691788474803834</c:v>
                </c:pt>
                <c:pt idx="1938">
                  <c:v>0.683996541990173</c:v>
                </c:pt>
                <c:pt idx="1939">
                  <c:v>0.386807832990192</c:v>
                </c:pt>
                <c:pt idx="1940">
                  <c:v>0.415703805009007</c:v>
                </c:pt>
                <c:pt idx="1941">
                  <c:v>0.444620048154768</c:v>
                </c:pt>
                <c:pt idx="1942">
                  <c:v>0.472852024903441</c:v>
                </c:pt>
                <c:pt idx="1943">
                  <c:v>0.349879399539413</c:v>
                </c:pt>
                <c:pt idx="1944">
                  <c:v>0.382435452307721</c:v>
                </c:pt>
                <c:pt idx="1945">
                  <c:v>0.414798992053133</c:v>
                </c:pt>
                <c:pt idx="1946">
                  <c:v>0.365191428267719</c:v>
                </c:pt>
                <c:pt idx="1947">
                  <c:v>0.589362813976848</c:v>
                </c:pt>
                <c:pt idx="1948">
                  <c:v>0.57791658071559</c:v>
                </c:pt>
                <c:pt idx="1949">
                  <c:v>0.573778210685412</c:v>
                </c:pt>
                <c:pt idx="1950">
                  <c:v>0.434363806599693</c:v>
                </c:pt>
                <c:pt idx="1951">
                  <c:v>0.452923102904869</c:v>
                </c:pt>
                <c:pt idx="1952">
                  <c:v>0.473474918520367</c:v>
                </c:pt>
                <c:pt idx="1953">
                  <c:v>0.641568226911458</c:v>
                </c:pt>
                <c:pt idx="1954">
                  <c:v>0.625401582041952</c:v>
                </c:pt>
                <c:pt idx="1955">
                  <c:v>0.457599263558393</c:v>
                </c:pt>
                <c:pt idx="1956">
                  <c:v>0.47266028428493</c:v>
                </c:pt>
                <c:pt idx="1957">
                  <c:v>0.490208702551846</c:v>
                </c:pt>
                <c:pt idx="1958">
                  <c:v>0.509129299430987</c:v>
                </c:pt>
                <c:pt idx="1959">
                  <c:v>0.528583531711949</c:v>
                </c:pt>
                <c:pt idx="1960">
                  <c:v>0.680698955856813</c:v>
                </c:pt>
                <c:pt idx="1961">
                  <c:v>0.487010655512427</c:v>
                </c:pt>
                <c:pt idx="1962">
                  <c:v>0.5</c:v>
                </c:pt>
                <c:pt idx="1963">
                  <c:v>0.500943786535162</c:v>
                </c:pt>
                <c:pt idx="1964">
                  <c:v>0.507613549536705</c:v>
                </c:pt>
                <c:pt idx="1965">
                  <c:v>0.518257232791227</c:v>
                </c:pt>
                <c:pt idx="1966">
                  <c:v>0.531513504210581</c:v>
                </c:pt>
                <c:pt idx="1967">
                  <c:v>0.546336104344726</c:v>
                </c:pt>
                <c:pt idx="1968">
                  <c:v>0.366578282092146</c:v>
                </c:pt>
                <c:pt idx="1969">
                  <c:v>0.603617842926112</c:v>
                </c:pt>
                <c:pt idx="1970">
                  <c:v>0.507472440259288</c:v>
                </c:pt>
                <c:pt idx="1971">
                  <c:v>0.479131529812228</c:v>
                </c:pt>
                <c:pt idx="1972">
                  <c:v>0.488511306908054</c:v>
                </c:pt>
                <c:pt idx="1973">
                  <c:v>0.501573782245379</c:v>
                </c:pt>
                <c:pt idx="1974">
                  <c:v>0.516980071742864</c:v>
                </c:pt>
                <c:pt idx="1975">
                  <c:v>0.533706623495238</c:v>
                </c:pt>
                <c:pt idx="1976">
                  <c:v>0.66983360802021</c:v>
                </c:pt>
                <c:pt idx="1977">
                  <c:v>0.651134096637231</c:v>
                </c:pt>
                <c:pt idx="1978">
                  <c:v>0.639987959386063</c:v>
                </c:pt>
                <c:pt idx="1979">
                  <c:v>0.634566044469026</c:v>
                </c:pt>
                <c:pt idx="1980">
                  <c:v>0.633409038878573</c:v>
                </c:pt>
                <c:pt idx="1981">
                  <c:v>0.63535998768162</c:v>
                </c:pt>
                <c:pt idx="1982">
                  <c:v>0.639508253476452</c:v>
                </c:pt>
                <c:pt idx="1983">
                  <c:v>0.64514309209898</c:v>
                </c:pt>
                <c:pt idx="1984">
                  <c:v>0.699953756926811</c:v>
                </c:pt>
                <c:pt idx="1985">
                  <c:v>0.679229364094465</c:v>
                </c:pt>
                <c:pt idx="1986">
                  <c:v>0.665941855592566</c:v>
                </c:pt>
                <c:pt idx="1987">
                  <c:v>0.421479361503695</c:v>
                </c:pt>
                <c:pt idx="1988">
                  <c:v>0.44375601212251</c:v>
                </c:pt>
                <c:pt idx="1989">
                  <c:v>0.467213958086899</c:v>
                </c:pt>
                <c:pt idx="1990">
                  <c:v>0.490958021557041</c:v>
                </c:pt>
                <c:pt idx="1991">
                  <c:v>0.51433481649224</c:v>
                </c:pt>
                <c:pt idx="1992">
                  <c:v>0.690680659987243</c:v>
                </c:pt>
                <c:pt idx="1993">
                  <c:v>0.488329635824501</c:v>
                </c:pt>
                <c:pt idx="1994">
                  <c:v>0.498719874248738</c:v>
                </c:pt>
                <c:pt idx="1995">
                  <c:v>0.606142324750933</c:v>
                </c:pt>
                <c:pt idx="1996">
                  <c:v>0.489036571649226</c:v>
                </c:pt>
                <c:pt idx="1997">
                  <c:v>0.498053222936731</c:v>
                </c:pt>
                <c:pt idx="1998">
                  <c:v>0.510622831598647</c:v>
                </c:pt>
                <c:pt idx="1999">
                  <c:v>0.525454472046284</c:v>
                </c:pt>
                <c:pt idx="2000">
                  <c:v>0.541561203238996</c:v>
                </c:pt>
                <c:pt idx="2001">
                  <c:v>0.55819946702215</c:v>
                </c:pt>
                <c:pt idx="2002">
                  <c:v>0.574819440860504</c:v>
                </c:pt>
                <c:pt idx="2003">
                  <c:v>0.591024501481751</c:v>
                </c:pt>
                <c:pt idx="2004">
                  <c:v>0.606538247909782</c:v>
                </c:pt>
                <c:pt idx="2005">
                  <c:v>0.621177780715734</c:v>
                </c:pt>
                <c:pt idx="2006">
                  <c:v>0.634832145162309</c:v>
                </c:pt>
                <c:pt idx="2007">
                  <c:v>0.647445024586119</c:v>
                </c:pt>
                <c:pt idx="2008">
                  <c:v>0.659000921475366</c:v>
                </c:pt>
                <c:pt idx="2009">
                  <c:v>0.669514191259813</c:v>
                </c:pt>
                <c:pt idx="2010">
                  <c:v>0.746886584168158</c:v>
                </c:pt>
                <c:pt idx="2011">
                  <c:v>0.720877312620184</c:v>
                </c:pt>
                <c:pt idx="2012">
                  <c:v>0.702766592340354</c:v>
                </c:pt>
                <c:pt idx="2013">
                  <c:v>0.421481662542359</c:v>
                </c:pt>
                <c:pt idx="2014">
                  <c:v>0.413021599889177</c:v>
                </c:pt>
                <c:pt idx="2015">
                  <c:v>0.434971631118716</c:v>
                </c:pt>
                <c:pt idx="2016">
                  <c:v>0.451053898454741</c:v>
                </c:pt>
                <c:pt idx="2017">
                  <c:v>0.469862056731148</c:v>
                </c:pt>
                <c:pt idx="2018">
                  <c:v>0.490184178482429</c:v>
                </c:pt>
                <c:pt idx="2019">
                  <c:v>0.511108453553631</c:v>
                </c:pt>
                <c:pt idx="2020">
                  <c:v>0.53196184595941</c:v>
                </c:pt>
                <c:pt idx="2021">
                  <c:v>0.552260022536252</c:v>
                </c:pt>
                <c:pt idx="2022">
                  <c:v>0.571666631970049</c:v>
                </c:pt>
                <c:pt idx="2023">
                  <c:v>0.589960320610138</c:v>
                </c:pt>
                <c:pt idx="2024">
                  <c:v>0.607008132786204</c:v>
                </c:pt>
                <c:pt idx="2025">
                  <c:v>0.622744164735951</c:v>
                </c:pt>
                <c:pt idx="2026">
                  <c:v>0.318408774261259</c:v>
                </c:pt>
                <c:pt idx="2027">
                  <c:v>0.379603697811645</c:v>
                </c:pt>
                <c:pt idx="2028">
                  <c:v>0.404439968803177</c:v>
                </c:pt>
                <c:pt idx="2029">
                  <c:v>0.430696664579159</c:v>
                </c:pt>
                <c:pt idx="2030">
                  <c:v>0.457344524184822</c:v>
                </c:pt>
                <c:pt idx="2031">
                  <c:v>0.365825635727254</c:v>
                </c:pt>
                <c:pt idx="2032">
                  <c:v>0.413152887920185</c:v>
                </c:pt>
                <c:pt idx="2033">
                  <c:v>0.432538967237341</c:v>
                </c:pt>
                <c:pt idx="2034">
                  <c:v>0.412187975517884</c:v>
                </c:pt>
                <c:pt idx="2035">
                  <c:v>0.432732609595413</c:v>
                </c:pt>
                <c:pt idx="2036">
                  <c:v>0.406965617866331</c:v>
                </c:pt>
                <c:pt idx="2037">
                  <c:v>0.431574282825851</c:v>
                </c:pt>
                <c:pt idx="2038">
                  <c:v>0.448190003823896</c:v>
                </c:pt>
                <c:pt idx="2039">
                  <c:v>0.467452626664631</c:v>
                </c:pt>
                <c:pt idx="2040">
                  <c:v>0.48816118501504</c:v>
                </c:pt>
                <c:pt idx="2041">
                  <c:v>0.509413428757142</c:v>
                </c:pt>
                <c:pt idx="2042">
                  <c:v>0.530544639047315</c:v>
                </c:pt>
                <c:pt idx="2043">
                  <c:v>0.551077701256796</c:v>
                </c:pt>
                <c:pt idx="2044">
                  <c:v>0.57068251475324</c:v>
                </c:pt>
                <c:pt idx="2045">
                  <c:v>0.589143126534381</c:v>
                </c:pt>
                <c:pt idx="2046">
                  <c:v>0.606331237176032</c:v>
                </c:pt>
                <c:pt idx="2047">
                  <c:v>0.321485127233828</c:v>
                </c:pt>
                <c:pt idx="2048">
                  <c:v>0.382291056876561</c:v>
                </c:pt>
                <c:pt idx="2049">
                  <c:v>0.406680134017842</c:v>
                </c:pt>
                <c:pt idx="2050">
                  <c:v>0.607986878544845</c:v>
                </c:pt>
                <c:pt idx="2051">
                  <c:v>0.5948974501669</c:v>
                </c:pt>
                <c:pt idx="2052">
                  <c:v>0.589161986304665</c:v>
                </c:pt>
                <c:pt idx="2053">
                  <c:v>0.588875961158291</c:v>
                </c:pt>
                <c:pt idx="2054">
                  <c:v>0.40864891736258</c:v>
                </c:pt>
                <c:pt idx="2055">
                  <c:v>0.432142697764664</c:v>
                </c:pt>
                <c:pt idx="2056">
                  <c:v>0.456760312152666</c:v>
                </c:pt>
                <c:pt idx="2057">
                  <c:v>0.481594517990519</c:v>
                </c:pt>
                <c:pt idx="2058">
                  <c:v>0.505984896920611</c:v>
                </c:pt>
                <c:pt idx="2059">
                  <c:v>0.529465241913984</c:v>
                </c:pt>
                <c:pt idx="2060">
                  <c:v>0.551720867760787</c:v>
                </c:pt>
                <c:pt idx="2061">
                  <c:v>0.572554119704795</c:v>
                </c:pt>
                <c:pt idx="2062">
                  <c:v>0.324918820656567</c:v>
                </c:pt>
                <c:pt idx="2063">
                  <c:v>0.363516139432434</c:v>
                </c:pt>
                <c:pt idx="2064">
                  <c:v>0.40069978004272</c:v>
                </c:pt>
                <c:pt idx="2065">
                  <c:v>0.435963776098617</c:v>
                </c:pt>
                <c:pt idx="2066">
                  <c:v>0.468989131662001</c:v>
                </c:pt>
                <c:pt idx="2067">
                  <c:v>0.49959958537694</c:v>
                </c:pt>
                <c:pt idx="2068">
                  <c:v>0.527726214757696</c:v>
                </c:pt>
                <c:pt idx="2069">
                  <c:v>0.553379280086903</c:v>
                </c:pt>
                <c:pt idx="2070">
                  <c:v>0.576625977075997</c:v>
                </c:pt>
                <c:pt idx="2071">
                  <c:v>0.597572994374683</c:v>
                </c:pt>
                <c:pt idx="2072">
                  <c:v>0.745521287915008</c:v>
                </c:pt>
                <c:pt idx="2073">
                  <c:v>0.718649422860841</c:v>
                </c:pt>
                <c:pt idx="2074">
                  <c:v>0.699969611524127</c:v>
                </c:pt>
                <c:pt idx="2075">
                  <c:v>0.687657346660553</c:v>
                </c:pt>
                <c:pt idx="2076">
                  <c:v>0.680241120275241</c:v>
                </c:pt>
                <c:pt idx="2077">
                  <c:v>0.676539916189508</c:v>
                </c:pt>
                <c:pt idx="2078">
                  <c:v>0.373070878690604</c:v>
                </c:pt>
                <c:pt idx="2079">
                  <c:v>0.404374448613597</c:v>
                </c:pt>
                <c:pt idx="2080">
                  <c:v>0.644289098808848</c:v>
                </c:pt>
                <c:pt idx="2081">
                  <c:v>0.515135535173572</c:v>
                </c:pt>
                <c:pt idx="2082">
                  <c:v>0.475646313825847</c:v>
                </c:pt>
                <c:pt idx="2083">
                  <c:v>0.485777532159159</c:v>
                </c:pt>
                <c:pt idx="2084">
                  <c:v>0.499448751150639</c:v>
                </c:pt>
                <c:pt idx="2085">
                  <c:v>0.515346019054406</c:v>
                </c:pt>
                <c:pt idx="2086">
                  <c:v>0.650195825604584</c:v>
                </c:pt>
                <c:pt idx="2087">
                  <c:v>0.527759747887006</c:v>
                </c:pt>
                <c:pt idx="2088">
                  <c:v>0.527773161771636</c:v>
                </c:pt>
                <c:pt idx="2089">
                  <c:v>0.533122571556678</c:v>
                </c:pt>
                <c:pt idx="2090">
                  <c:v>0.542196182266617</c:v>
                </c:pt>
                <c:pt idx="2091">
                  <c:v>0.55373998998763</c:v>
                </c:pt>
                <c:pt idx="2092">
                  <c:v>0.566788686051513</c:v>
                </c:pt>
                <c:pt idx="2093">
                  <c:v>0.580608780346102</c:v>
                </c:pt>
                <c:pt idx="2094">
                  <c:v>0.59465192362186</c:v>
                </c:pt>
                <c:pt idx="2095">
                  <c:v>0.608516723407374</c:v>
                </c:pt>
                <c:pt idx="2096">
                  <c:v>0.621917616663722</c:v>
                </c:pt>
                <c:pt idx="2097">
                  <c:v>0.634659590951897</c:v>
                </c:pt>
                <c:pt idx="2098">
                  <c:v>0.646617740210281</c:v>
                </c:pt>
                <c:pt idx="2099">
                  <c:v>0.657720806079326</c:v>
                </c:pt>
                <c:pt idx="2100">
                  <c:v>0.667937995275036</c:v>
                </c:pt>
                <c:pt idx="2101">
                  <c:v>0.677268481450705</c:v>
                </c:pt>
                <c:pt idx="2102">
                  <c:v>0.685733099455524</c:v>
                </c:pt>
                <c:pt idx="2103">
                  <c:v>0.693367823626224</c:v>
                </c:pt>
                <c:pt idx="2104">
                  <c:v>0.700218692083533</c:v>
                </c:pt>
                <c:pt idx="2105">
                  <c:v>0.706337897969689</c:v>
                </c:pt>
                <c:pt idx="2106">
                  <c:v>0.711780817890566</c:v>
                </c:pt>
                <c:pt idx="2107">
                  <c:v>0.716603789001412</c:v>
                </c:pt>
                <c:pt idx="2108">
                  <c:v>0.754072658691561</c:v>
                </c:pt>
                <c:pt idx="2109">
                  <c:v>0.72787282535399</c:v>
                </c:pt>
                <c:pt idx="2110">
                  <c:v>0.709455405523791</c:v>
                </c:pt>
                <c:pt idx="2111">
                  <c:v>0.697103360293507</c:v>
                </c:pt>
                <c:pt idx="2112">
                  <c:v>0.399351214784633</c:v>
                </c:pt>
                <c:pt idx="2113">
                  <c:v>0.607586909739636</c:v>
                </c:pt>
                <c:pt idx="2114">
                  <c:v>0.5</c:v>
                </c:pt>
                <c:pt idx="2115">
                  <c:v>0.500075940602163</c:v>
                </c:pt>
                <c:pt idx="2116">
                  <c:v>0.506139947142473</c:v>
                </c:pt>
                <c:pt idx="2117">
                  <c:v>0.516381788223255</c:v>
                </c:pt>
                <c:pt idx="2118">
                  <c:v>0.529393190775208</c:v>
                </c:pt>
                <c:pt idx="2119">
                  <c:v>0.384355416676401</c:v>
                </c:pt>
                <c:pt idx="2120">
                  <c:v>0.411425705064019</c:v>
                </c:pt>
                <c:pt idx="2121">
                  <c:v>0.439126895937507</c:v>
                </c:pt>
                <c:pt idx="2122">
                  <c:v>0.466614167875805</c:v>
                </c:pt>
                <c:pt idx="2123">
                  <c:v>0.493282586613927</c:v>
                </c:pt>
                <c:pt idx="2124">
                  <c:v>0.5</c:v>
                </c:pt>
                <c:pt idx="2125">
                  <c:v>0.503486905987257</c:v>
                </c:pt>
                <c:pt idx="2126">
                  <c:v>0.511931766366362</c:v>
                </c:pt>
                <c:pt idx="2127">
                  <c:v>0.606231570227408</c:v>
                </c:pt>
                <c:pt idx="2128">
                  <c:v>0.487885848831318</c:v>
                </c:pt>
                <c:pt idx="2129">
                  <c:v>0.497114685929446</c:v>
                </c:pt>
                <c:pt idx="2130">
                  <c:v>0.509860213257686</c:v>
                </c:pt>
                <c:pt idx="2131">
                  <c:v>0.524837329373883</c:v>
                </c:pt>
                <c:pt idx="2132">
                  <c:v>0.541064035068551</c:v>
                </c:pt>
                <c:pt idx="2133">
                  <c:v>0.557800957392462</c:v>
                </c:pt>
                <c:pt idx="2134">
                  <c:v>0.351510883517442</c:v>
                </c:pt>
                <c:pt idx="2135">
                  <c:v>0.385018045040311</c:v>
                </c:pt>
                <c:pt idx="2136">
                  <c:v>0.418006025728656</c:v>
                </c:pt>
                <c:pt idx="2137">
                  <c:v>0.449821750100498</c:v>
                </c:pt>
                <c:pt idx="2138">
                  <c:v>0.347375548092013</c:v>
                </c:pt>
                <c:pt idx="2139">
                  <c:v>0.380051530888727</c:v>
                </c:pt>
                <c:pt idx="2140">
                  <c:v>0.38388652088465</c:v>
                </c:pt>
                <c:pt idx="2141">
                  <c:v>0.408845070513667</c:v>
                </c:pt>
                <c:pt idx="2142">
                  <c:v>0.435083600944938</c:v>
                </c:pt>
                <c:pt idx="2143">
                  <c:v>0.461612309831651</c:v>
                </c:pt>
                <c:pt idx="2144">
                  <c:v>0.36388575770434</c:v>
                </c:pt>
                <c:pt idx="2145">
                  <c:v>0.393709714235472</c:v>
                </c:pt>
                <c:pt idx="2146">
                  <c:v>0.627370354694788</c:v>
                </c:pt>
                <c:pt idx="2147">
                  <c:v>0.4983523795567</c:v>
                </c:pt>
                <c:pt idx="2148">
                  <c:v>0.505974273454637</c:v>
                </c:pt>
                <c:pt idx="2149">
                  <c:v>0.517345178381511</c:v>
                </c:pt>
                <c:pt idx="2150">
                  <c:v>0.531148671831071</c:v>
                </c:pt>
                <c:pt idx="2151">
                  <c:v>0.65159001112597</c:v>
                </c:pt>
                <c:pt idx="2152">
                  <c:v>0.635043492683298</c:v>
                </c:pt>
                <c:pt idx="2153">
                  <c:v>0.625841092241398</c:v>
                </c:pt>
                <c:pt idx="2154">
                  <c:v>0.622164815514796</c:v>
                </c:pt>
                <c:pt idx="2155">
                  <c:v>0.622568195160154</c:v>
                </c:pt>
                <c:pt idx="2156">
                  <c:v>0.625908030561621</c:v>
                </c:pt>
                <c:pt idx="2157">
                  <c:v>0.371261805121997</c:v>
                </c:pt>
                <c:pt idx="2158">
                  <c:v>0.402151808856389</c:v>
                </c:pt>
                <c:pt idx="2159">
                  <c:v>0.432835633633196</c:v>
                </c:pt>
                <c:pt idx="2160">
                  <c:v>0.664206254042386</c:v>
                </c:pt>
                <c:pt idx="2161">
                  <c:v>0.644742889510742</c:v>
                </c:pt>
                <c:pt idx="2162">
                  <c:v>0.633199595907451</c:v>
                </c:pt>
                <c:pt idx="2163">
                  <c:v>0.627654941332878</c:v>
                </c:pt>
                <c:pt idx="2164">
                  <c:v>0.623860783753631</c:v>
                </c:pt>
                <c:pt idx="2165">
                  <c:v>0.612019104387041</c:v>
                </c:pt>
                <c:pt idx="2166">
                  <c:v>0.606770897045836</c:v>
                </c:pt>
                <c:pt idx="2167">
                  <c:v>0.60641114656864</c:v>
                </c:pt>
                <c:pt idx="2168">
                  <c:v>0.5</c:v>
                </c:pt>
                <c:pt idx="2169">
                  <c:v>0.502659571954749</c:v>
                </c:pt>
                <c:pt idx="2170">
                  <c:v>0.510526953179165</c:v>
                </c:pt>
                <c:pt idx="2171">
                  <c:v>0.52196510341966</c:v>
                </c:pt>
                <c:pt idx="2172">
                  <c:v>0.630993499793214</c:v>
                </c:pt>
                <c:pt idx="2173">
                  <c:v>0.616787823776472</c:v>
                </c:pt>
                <c:pt idx="2174">
                  <c:v>0.609717149026785</c:v>
                </c:pt>
                <c:pt idx="2175">
                  <c:v>0.426536859900944</c:v>
                </c:pt>
                <c:pt idx="2176">
                  <c:v>0.447059327630999</c:v>
                </c:pt>
                <c:pt idx="2177">
                  <c:v>0.469170614202772</c:v>
                </c:pt>
                <c:pt idx="2178">
                  <c:v>0.491894868281028</c:v>
                </c:pt>
                <c:pt idx="2179">
                  <c:v>0.363173587406454</c:v>
                </c:pt>
                <c:pt idx="2180">
                  <c:v>0.393573679336866</c:v>
                </c:pt>
                <c:pt idx="2181">
                  <c:v>0.424111037896679</c:v>
                </c:pt>
                <c:pt idx="2182">
                  <c:v>0.454009438341856</c:v>
                </c:pt>
                <c:pt idx="2183">
                  <c:v>0.482723758066628</c:v>
                </c:pt>
                <c:pt idx="2184">
                  <c:v>0.509888945109795</c:v>
                </c:pt>
                <c:pt idx="2185">
                  <c:v>0.535278812433456</c:v>
                </c:pt>
                <c:pt idx="2186">
                  <c:v>0.558772924022067</c:v>
                </c:pt>
                <c:pt idx="2187">
                  <c:v>0.580330125014401</c:v>
                </c:pt>
                <c:pt idx="2188">
                  <c:v>0.599967509733437</c:v>
                </c:pt>
                <c:pt idx="2189">
                  <c:v>0.74025105881341</c:v>
                </c:pt>
                <c:pt idx="2190">
                  <c:v>0.48125019394888</c:v>
                </c:pt>
                <c:pt idx="2191">
                  <c:v>0.493667218175431</c:v>
                </c:pt>
                <c:pt idx="2192">
                  <c:v>0.50879848389782</c:v>
                </c:pt>
                <c:pt idx="2193">
                  <c:v>0.525524170708746</c:v>
                </c:pt>
                <c:pt idx="2194">
                  <c:v>0.542997040746963</c:v>
                </c:pt>
                <c:pt idx="2195">
                  <c:v>0.356816644736434</c:v>
                </c:pt>
                <c:pt idx="2196">
                  <c:v>0.389133663990945</c:v>
                </c:pt>
                <c:pt idx="2197">
                  <c:v>0.380223272504203</c:v>
                </c:pt>
                <c:pt idx="2198">
                  <c:v>0.405986770320964</c:v>
                </c:pt>
                <c:pt idx="2199">
                  <c:v>0.399395567553791</c:v>
                </c:pt>
                <c:pt idx="2200">
                  <c:v>0.574802655636593</c:v>
                </c:pt>
                <c:pt idx="2201">
                  <c:v>0.508546869327529</c:v>
                </c:pt>
                <c:pt idx="2202">
                  <c:v>0.50979039950815</c:v>
                </c:pt>
                <c:pt idx="2203">
                  <c:v>0.516462805742577</c:v>
                </c:pt>
                <c:pt idx="2204">
                  <c:v>0.526894511338095</c:v>
                </c:pt>
                <c:pt idx="2205">
                  <c:v>0.629476776918963</c:v>
                </c:pt>
                <c:pt idx="2206">
                  <c:v>0.615523461284866</c:v>
                </c:pt>
                <c:pt idx="2207">
                  <c:v>0.608665593274134</c:v>
                </c:pt>
                <c:pt idx="2208">
                  <c:v>0.607097599343389</c:v>
                </c:pt>
                <c:pt idx="2209">
                  <c:v>0.403777317378953</c:v>
                </c:pt>
                <c:pt idx="2210">
                  <c:v>0.428431973158948</c:v>
                </c:pt>
                <c:pt idx="2211">
                  <c:v>0.391320372712101</c:v>
                </c:pt>
                <c:pt idx="2212">
                  <c:v>0.425796618941176</c:v>
                </c:pt>
                <c:pt idx="2213">
                  <c:v>0.44324087911594</c:v>
                </c:pt>
                <c:pt idx="2214">
                  <c:v>0.463221468438117</c:v>
                </c:pt>
                <c:pt idx="2215">
                  <c:v>0.484550787736764</c:v>
                </c:pt>
                <c:pt idx="2216">
                  <c:v>0.50633858971507</c:v>
                </c:pt>
                <c:pt idx="2217">
                  <c:v>0.527930882956331</c:v>
                </c:pt>
                <c:pt idx="2218">
                  <c:v>0.548860099925317</c:v>
                </c:pt>
                <c:pt idx="2219">
                  <c:v>0.568804603928615</c:v>
                </c:pt>
                <c:pt idx="2220">
                  <c:v>0.587555919107722</c:v>
                </c:pt>
                <c:pt idx="2221">
                  <c:v>0.604992329825784</c:v>
                </c:pt>
                <c:pt idx="2222">
                  <c:v>0.732214449644484</c:v>
                </c:pt>
                <c:pt idx="2223">
                  <c:v>0.707045451452147</c:v>
                </c:pt>
                <c:pt idx="2224">
                  <c:v>0.689875867465988</c:v>
                </c:pt>
                <c:pt idx="2225">
                  <c:v>0.610675057133343</c:v>
                </c:pt>
                <c:pt idx="2226">
                  <c:v>0.601303612030643</c:v>
                </c:pt>
                <c:pt idx="2227">
                  <c:v>0.581112881193794</c:v>
                </c:pt>
                <c:pt idx="2228">
                  <c:v>0.531130083844764</c:v>
                </c:pt>
                <c:pt idx="2229">
                  <c:v>0.524578166019173</c:v>
                </c:pt>
                <c:pt idx="2230">
                  <c:v>0.523274598998587</c:v>
                </c:pt>
                <c:pt idx="2231">
                  <c:v>0.561686925609473</c:v>
                </c:pt>
                <c:pt idx="2232">
                  <c:v>0.555817701818598</c:v>
                </c:pt>
                <c:pt idx="2233">
                  <c:v>0.563155837775232</c:v>
                </c:pt>
                <c:pt idx="2234">
                  <c:v>0.483728010382372</c:v>
                </c:pt>
                <c:pt idx="2235">
                  <c:v>0.450095573612228</c:v>
                </c:pt>
                <c:pt idx="2236">
                  <c:v>0.443983763789998</c:v>
                </c:pt>
                <c:pt idx="2237">
                  <c:v>0.45896010682584</c:v>
                </c:pt>
                <c:pt idx="2238">
                  <c:v>0.476778506694053</c:v>
                </c:pt>
                <c:pt idx="2239">
                  <c:v>0.496218684020085</c:v>
                </c:pt>
                <c:pt idx="2240">
                  <c:v>0.375162122558426</c:v>
                </c:pt>
                <c:pt idx="2241">
                  <c:v>0.59457178316564</c:v>
                </c:pt>
                <c:pt idx="2242">
                  <c:v>0.507622187570212</c:v>
                </c:pt>
                <c:pt idx="2243">
                  <c:v>0.509258756167913</c:v>
                </c:pt>
                <c:pt idx="2244">
                  <c:v>0.56643304514997</c:v>
                </c:pt>
                <c:pt idx="2245">
                  <c:v>0.559794243569648</c:v>
                </c:pt>
                <c:pt idx="2246">
                  <c:v>0.559565673365308</c:v>
                </c:pt>
                <c:pt idx="2247">
                  <c:v>0.425327778066193</c:v>
                </c:pt>
                <c:pt idx="2248">
                  <c:v>0.427408584007639</c:v>
                </c:pt>
                <c:pt idx="2249">
                  <c:v>0.445057890311128</c:v>
                </c:pt>
                <c:pt idx="2250">
                  <c:v>0.465142640635498</c:v>
                </c:pt>
                <c:pt idx="2251">
                  <c:v>0.390271212980803</c:v>
                </c:pt>
                <c:pt idx="2252">
                  <c:v>0.422083511660915</c:v>
                </c:pt>
                <c:pt idx="2253">
                  <c:v>0.440192767854623</c:v>
                </c:pt>
                <c:pt idx="2254">
                  <c:v>0.460727270200987</c:v>
                </c:pt>
                <c:pt idx="2255">
                  <c:v>0.482516893639703</c:v>
                </c:pt>
                <c:pt idx="2256">
                  <c:v>0.504686272679169</c:v>
                </c:pt>
                <c:pt idx="2257">
                  <c:v>0.526594065929444</c:v>
                </c:pt>
                <c:pt idx="2258">
                  <c:v>0.547783438407481</c:v>
                </c:pt>
                <c:pt idx="2259">
                  <c:v>0.337657748416416</c:v>
                </c:pt>
                <c:pt idx="2260">
                  <c:v>0.393925638514812</c:v>
                </c:pt>
                <c:pt idx="2261">
                  <c:v>0.416420644043202</c:v>
                </c:pt>
                <c:pt idx="2262">
                  <c:v>0.440696975219116</c:v>
                </c:pt>
                <c:pt idx="2263">
                  <c:v>0.465672967413379</c:v>
                </c:pt>
                <c:pt idx="2264">
                  <c:v>0.490550564073929</c:v>
                </c:pt>
                <c:pt idx="2265">
                  <c:v>0.514755810920611</c:v>
                </c:pt>
                <c:pt idx="2266">
                  <c:v>0.537890466085929</c:v>
                </c:pt>
                <c:pt idx="2267">
                  <c:v>0.559692807441369</c:v>
                </c:pt>
                <c:pt idx="2268">
                  <c:v>0.719181064876189</c:v>
                </c:pt>
                <c:pt idx="2269">
                  <c:v>0.538601028720305</c:v>
                </c:pt>
                <c:pt idx="2270">
                  <c:v>0.540295519108605</c:v>
                </c:pt>
                <c:pt idx="2271">
                  <c:v>0.537212242107801</c:v>
                </c:pt>
                <c:pt idx="2272">
                  <c:v>0.540097172064385</c:v>
                </c:pt>
                <c:pt idx="2273">
                  <c:v>0.547222433282335</c:v>
                </c:pt>
                <c:pt idx="2274">
                  <c:v>0.557237716963668</c:v>
                </c:pt>
                <c:pt idx="2275">
                  <c:v>0.569098018760804</c:v>
                </c:pt>
                <c:pt idx="2276">
                  <c:v>0.671977978556707</c:v>
                </c:pt>
                <c:pt idx="2277">
                  <c:v>0.653526072575903</c:v>
                </c:pt>
                <c:pt idx="2278">
                  <c:v>0.573782320801952</c:v>
                </c:pt>
                <c:pt idx="2279">
                  <c:v>0.568319891004744</c:v>
                </c:pt>
                <c:pt idx="2280">
                  <c:v>0.56873479631251</c:v>
                </c:pt>
                <c:pt idx="2281">
                  <c:v>0.608460034234914</c:v>
                </c:pt>
                <c:pt idx="2282">
                  <c:v>0.597625996938603</c:v>
                </c:pt>
                <c:pt idx="2283">
                  <c:v>0.59345335987832</c:v>
                </c:pt>
                <c:pt idx="2284">
                  <c:v>0.594192238864236</c:v>
                </c:pt>
                <c:pt idx="2285">
                  <c:v>0.598460208688147</c:v>
                </c:pt>
                <c:pt idx="2286">
                  <c:v>0.605173625211888</c:v>
                </c:pt>
                <c:pt idx="2287">
                  <c:v>0.613490806701467</c:v>
                </c:pt>
                <c:pt idx="2288">
                  <c:v>0.622765152859821</c:v>
                </c:pt>
                <c:pt idx="2289">
                  <c:v>0.701705372189308</c:v>
                </c:pt>
                <c:pt idx="2290">
                  <c:v>0.680451475019101</c:v>
                </c:pt>
                <c:pt idx="2291">
                  <c:v>0.66675203594848</c:v>
                </c:pt>
                <c:pt idx="2292">
                  <c:v>0.658839315325975</c:v>
                </c:pt>
                <c:pt idx="2293">
                  <c:v>0.636354098316441</c:v>
                </c:pt>
                <c:pt idx="2294">
                  <c:v>0.623457979519963</c:v>
                </c:pt>
                <c:pt idx="2295">
                  <c:v>0.444295473115006</c:v>
                </c:pt>
                <c:pt idx="2296">
                  <c:v>0.461765841429345</c:v>
                </c:pt>
                <c:pt idx="2297">
                  <c:v>0.481317536927564</c:v>
                </c:pt>
                <c:pt idx="2298">
                  <c:v>0.501899739997974</c:v>
                </c:pt>
                <c:pt idx="2299">
                  <c:v>0.522728672873581</c:v>
                </c:pt>
                <c:pt idx="2300">
                  <c:v>0.5</c:v>
                </c:pt>
                <c:pt idx="2301">
                  <c:v>0.503409713285653</c:v>
                </c:pt>
                <c:pt idx="2302">
                  <c:v>0.511800693159039</c:v>
                </c:pt>
                <c:pt idx="2303">
                  <c:v>0.523586184340549</c:v>
                </c:pt>
                <c:pt idx="2304">
                  <c:v>0.537538234431588</c:v>
                </c:pt>
                <c:pt idx="2305">
                  <c:v>0.552717687319622</c:v>
                </c:pt>
                <c:pt idx="2306">
                  <c:v>0.361317586317444</c:v>
                </c:pt>
                <c:pt idx="2307">
                  <c:v>0.606422966229875</c:v>
                </c:pt>
                <c:pt idx="2308">
                  <c:v>0.592874002053822</c:v>
                </c:pt>
                <c:pt idx="2309">
                  <c:v>0.464843333700514</c:v>
                </c:pt>
                <c:pt idx="2310">
                  <c:v>0.478098196898539</c:v>
                </c:pt>
                <c:pt idx="2311">
                  <c:v>0.412914163593086</c:v>
                </c:pt>
                <c:pt idx="2312">
                  <c:v>0.433996157410062</c:v>
                </c:pt>
                <c:pt idx="2313">
                  <c:v>0.456827253760267</c:v>
                </c:pt>
                <c:pt idx="2314">
                  <c:v>0.480369671888109</c:v>
                </c:pt>
                <c:pt idx="2315">
                  <c:v>0.663741428798986</c:v>
                </c:pt>
                <c:pt idx="2316">
                  <c:v>0.645012059813536</c:v>
                </c:pt>
                <c:pt idx="2317">
                  <c:v>0.633992329927621</c:v>
                </c:pt>
                <c:pt idx="2318">
                  <c:v>0.628806616981559</c:v>
                </c:pt>
                <c:pt idx="2319">
                  <c:v>0.627959394730857</c:v>
                </c:pt>
                <c:pt idx="2320">
                  <c:v>0.630265777667423</c:v>
                </c:pt>
                <c:pt idx="2321">
                  <c:v>0.669368057365051</c:v>
                </c:pt>
                <c:pt idx="2322">
                  <c:v>0.652102113051895</c:v>
                </c:pt>
                <c:pt idx="2323">
                  <c:v>0.641967857974798</c:v>
                </c:pt>
                <c:pt idx="2324">
                  <c:v>0.63722883985852</c:v>
                </c:pt>
                <c:pt idx="2325">
                  <c:v>0.636500642086107</c:v>
                </c:pt>
                <c:pt idx="2326">
                  <c:v>0.638686538981583</c:v>
                </c:pt>
                <c:pt idx="2327">
                  <c:v>0.642924074495404</c:v>
                </c:pt>
                <c:pt idx="2328">
                  <c:v>0.357471945535039</c:v>
                </c:pt>
                <c:pt idx="2329">
                  <c:v>0.391139374304061</c:v>
                </c:pt>
                <c:pt idx="2330">
                  <c:v>0.424095142661257</c:v>
                </c:pt>
                <c:pt idx="2331">
                  <c:v>0.455740430297651</c:v>
                </c:pt>
                <c:pt idx="2332">
                  <c:v>0.485674461469731</c:v>
                </c:pt>
                <c:pt idx="2333">
                  <c:v>0.513649169027548</c:v>
                </c:pt>
                <c:pt idx="2334">
                  <c:v>0.327446080399961</c:v>
                </c:pt>
                <c:pt idx="2335">
                  <c:v>0.364713446487939</c:v>
                </c:pt>
                <c:pt idx="2336">
                  <c:v>0.400907696254081</c:v>
                </c:pt>
                <c:pt idx="2337">
                  <c:v>0.435452158589235</c:v>
                </c:pt>
                <c:pt idx="2338">
                  <c:v>0.467970254280711</c:v>
                </c:pt>
                <c:pt idx="2339">
                  <c:v>0.49823900640026</c:v>
                </c:pt>
                <c:pt idx="2340">
                  <c:v>0.52615175433374</c:v>
                </c:pt>
                <c:pt idx="2341">
                  <c:v>0.551688415606614</c:v>
                </c:pt>
                <c:pt idx="2342">
                  <c:v>0.733243819703812</c:v>
                </c:pt>
                <c:pt idx="2343">
                  <c:v>0.70719074871088</c:v>
                </c:pt>
                <c:pt idx="2344">
                  <c:v>0.689379202035572</c:v>
                </c:pt>
                <c:pt idx="2345">
                  <c:v>0.677949942059865</c:v>
                </c:pt>
                <c:pt idx="2346">
                  <c:v>0.671406023283622</c:v>
                </c:pt>
                <c:pt idx="2347">
                  <c:v>0.388576161479969</c:v>
                </c:pt>
                <c:pt idx="2348">
                  <c:v>0.416962805272945</c:v>
                </c:pt>
                <c:pt idx="2349">
                  <c:v>0.445480796817471</c:v>
                </c:pt>
                <c:pt idx="2350">
                  <c:v>0.473404363912103</c:v>
                </c:pt>
                <c:pt idx="2351">
                  <c:v>0.500223742885078</c:v>
                </c:pt>
                <c:pt idx="2352">
                  <c:v>0.525597485932459</c:v>
                </c:pt>
                <c:pt idx="2353">
                  <c:v>0.549313950713998</c:v>
                </c:pt>
                <c:pt idx="2354">
                  <c:v>0.571260351896525</c:v>
                </c:pt>
                <c:pt idx="2355">
                  <c:v>0.591398021733172</c:v>
                </c:pt>
                <c:pt idx="2356">
                  <c:v>0.609742752573812</c:v>
                </c:pt>
                <c:pt idx="2357">
                  <c:v>0.626349284515288</c:v>
                </c:pt>
                <c:pt idx="2358">
                  <c:v>0.745144881820321</c:v>
                </c:pt>
                <c:pt idx="2359">
                  <c:v>0.718728767468247</c:v>
                </c:pt>
                <c:pt idx="2360">
                  <c:v>0.700376167856903</c:v>
                </c:pt>
                <c:pt idx="2361">
                  <c:v>0.688290379018477</c:v>
                </c:pt>
                <c:pt idx="2362">
                  <c:v>0.681022406432155</c:v>
                </c:pt>
                <c:pt idx="2363">
                  <c:v>0.677409383106025</c:v>
                </c:pt>
                <c:pt idx="2364">
                  <c:v>0.5</c:v>
                </c:pt>
                <c:pt idx="2365">
                  <c:v>0.503724418400625</c:v>
                </c:pt>
                <c:pt idx="2366">
                  <c:v>0.512335062444261</c:v>
                </c:pt>
                <c:pt idx="2367">
                  <c:v>0.524266272793976</c:v>
                </c:pt>
                <c:pt idx="2368">
                  <c:v>0.538307119158799</c:v>
                </c:pt>
                <c:pt idx="2369">
                  <c:v>0.553532114108016</c:v>
                </c:pt>
                <c:pt idx="2370">
                  <c:v>0.5692442775125</c:v>
                </c:pt>
                <c:pt idx="2371">
                  <c:v>0.58492849637084</c:v>
                </c:pt>
                <c:pt idx="2372">
                  <c:v>0.600213446946484</c:v>
                </c:pt>
                <c:pt idx="2373">
                  <c:v>0.614840620691</c:v>
                </c:pt>
                <c:pt idx="2374">
                  <c:v>0.628639228951976</c:v>
                </c:pt>
                <c:pt idx="2375">
                  <c:v>0.641505959716035</c:v>
                </c:pt>
                <c:pt idx="2376">
                  <c:v>0.65338872762558</c:v>
                </c:pt>
                <c:pt idx="2377">
                  <c:v>0.664273700580105</c:v>
                </c:pt>
                <c:pt idx="2378">
                  <c:v>0.674175006155654</c:v>
                </c:pt>
                <c:pt idx="2379">
                  <c:v>0.683126622104365</c:v>
                </c:pt>
                <c:pt idx="2380">
                  <c:v>0.691176040137784</c:v>
                </c:pt>
                <c:pt idx="2381">
                  <c:v>0.698379363468847</c:v>
                </c:pt>
                <c:pt idx="2382">
                  <c:v>0.7047975582638</c:v>
                </c:pt>
                <c:pt idx="2383">
                  <c:v>0.753202044099786</c:v>
                </c:pt>
                <c:pt idx="2384">
                  <c:v>0.726938246936987</c:v>
                </c:pt>
                <c:pt idx="2385">
                  <c:v>0.590836083600929</c:v>
                </c:pt>
                <c:pt idx="2386">
                  <c:v>0.584374397309207</c:v>
                </c:pt>
                <c:pt idx="2387">
                  <c:v>0.583679632136951</c:v>
                </c:pt>
                <c:pt idx="2388">
                  <c:v>0.587166356863752</c:v>
                </c:pt>
                <c:pt idx="2389">
                  <c:v>0.593588554014309</c:v>
                </c:pt>
                <c:pt idx="2390">
                  <c:v>0.601975436780001</c:v>
                </c:pt>
                <c:pt idx="2391">
                  <c:v>0.5</c:v>
                </c:pt>
                <c:pt idx="2392">
                  <c:v>0.503580207963793</c:v>
                </c:pt>
                <c:pt idx="2393">
                  <c:v>0.512090193122521</c:v>
                </c:pt>
                <c:pt idx="2394">
                  <c:v>0.523954629136828</c:v>
                </c:pt>
                <c:pt idx="2395">
                  <c:v>0.537954785507043</c:v>
                </c:pt>
                <c:pt idx="2396">
                  <c:v>0.553158911267216</c:v>
                </c:pt>
                <c:pt idx="2397">
                  <c:v>0.568865023882111</c:v>
                </c:pt>
                <c:pt idx="2398">
                  <c:v>0.58455403960198</c:v>
                </c:pt>
                <c:pt idx="2399">
                  <c:v>0.340678272194</c:v>
                </c:pt>
                <c:pt idx="2400">
                  <c:v>0.376564223660909</c:v>
                </c:pt>
                <c:pt idx="2401">
                  <c:v>0.411474423945883</c:v>
                </c:pt>
                <c:pt idx="2402">
                  <c:v>0.444836186458911</c:v>
                </c:pt>
                <c:pt idx="2403">
                  <c:v>0.68883956744253</c:v>
                </c:pt>
                <c:pt idx="2404">
                  <c:v>0.666591079574783</c:v>
                </c:pt>
                <c:pt idx="2405">
                  <c:v>0.65250838269801</c:v>
                </c:pt>
                <c:pt idx="2406">
                  <c:v>0.644663153884699</c:v>
                </c:pt>
                <c:pt idx="2407">
                  <c:v>0.641512056563198</c:v>
                </c:pt>
                <c:pt idx="2408">
                  <c:v>0.641827082203396</c:v>
                </c:pt>
                <c:pt idx="2409">
                  <c:v>0.644637623693122</c:v>
                </c:pt>
                <c:pt idx="2410">
                  <c:v>0.362776645524211</c:v>
                </c:pt>
                <c:pt idx="2411">
                  <c:v>0.395497192335822</c:v>
                </c:pt>
                <c:pt idx="2412">
                  <c:v>0.374767119861889</c:v>
                </c:pt>
                <c:pt idx="2413">
                  <c:v>0.40162411340545</c:v>
                </c:pt>
                <c:pt idx="2414">
                  <c:v>0.429408173611794</c:v>
                </c:pt>
                <c:pt idx="2415">
                  <c:v>0.457190192814812</c:v>
                </c:pt>
                <c:pt idx="2416">
                  <c:v>0.484299246662321</c:v>
                </c:pt>
                <c:pt idx="2417">
                  <c:v>0.510267079287549</c:v>
                </c:pt>
                <c:pt idx="2418">
                  <c:v>0.338252395220238</c:v>
                </c:pt>
                <c:pt idx="2419">
                  <c:v>0.373489710439526</c:v>
                </c:pt>
                <c:pt idx="2420">
                  <c:v>0.408005796070116</c:v>
                </c:pt>
                <c:pt idx="2421">
                  <c:v>0.441166777538944</c:v>
                </c:pt>
                <c:pt idx="2422">
                  <c:v>0.472547642513171</c:v>
                </c:pt>
                <c:pt idx="2423">
                  <c:v>0.501884485252066</c:v>
                </c:pt>
                <c:pt idx="2424">
                  <c:v>0.529036124964271</c:v>
                </c:pt>
                <c:pt idx="2425">
                  <c:v>0.553953421474847</c:v>
                </c:pt>
                <c:pt idx="2426">
                  <c:v>0.731680162997031</c:v>
                </c:pt>
                <c:pt idx="2427">
                  <c:v>0.485194014631329</c:v>
                </c:pt>
                <c:pt idx="2428">
                  <c:v>0.496762198382347</c:v>
                </c:pt>
                <c:pt idx="2429">
                  <c:v>0.511205651306919</c:v>
                </c:pt>
                <c:pt idx="2430">
                  <c:v>0.388545294368072</c:v>
                </c:pt>
                <c:pt idx="2431">
                  <c:v>0.414580136282019</c:v>
                </c:pt>
                <c:pt idx="2432">
                  <c:v>0.441457316173078</c:v>
                </c:pt>
                <c:pt idx="2433">
                  <c:v>0.4682931858431</c:v>
                </c:pt>
                <c:pt idx="2434">
                  <c:v>0.494450599540873</c:v>
                </c:pt>
                <c:pt idx="2435">
                  <c:v>0.51948582800009</c:v>
                </c:pt>
                <c:pt idx="2436">
                  <c:v>0.543105546473721</c:v>
                </c:pt>
                <c:pt idx="2437">
                  <c:v>0.565132137505553</c:v>
                </c:pt>
                <c:pt idx="2438">
                  <c:v>0.724880411412448</c:v>
                </c:pt>
                <c:pt idx="2439">
                  <c:v>0.539690465958864</c:v>
                </c:pt>
                <c:pt idx="2440">
                  <c:v>0.539337615740413</c:v>
                </c:pt>
                <c:pt idx="2441">
                  <c:v>0.544143007725709</c:v>
                </c:pt>
                <c:pt idx="2442">
                  <c:v>0.552557381158999</c:v>
                </c:pt>
                <c:pt idx="2443">
                  <c:v>0.563374677318706</c:v>
                </c:pt>
                <c:pt idx="2444">
                  <c:v>0.575665838135568</c:v>
                </c:pt>
                <c:pt idx="2445">
                  <c:v>0.588724302434944</c:v>
                </c:pt>
                <c:pt idx="2446">
                  <c:v>0.602021267208172</c:v>
                </c:pt>
                <c:pt idx="2447">
                  <c:v>0.5</c:v>
                </c:pt>
                <c:pt idx="2448">
                  <c:v>0.504148484219247</c:v>
                </c:pt>
                <c:pt idx="2449">
                  <c:v>0.513055126204282</c:v>
                </c:pt>
                <c:pt idx="2450">
                  <c:v>0.525182693446257</c:v>
                </c:pt>
                <c:pt idx="2451">
                  <c:v>0.539343192980798</c:v>
                </c:pt>
                <c:pt idx="2452">
                  <c:v>0.554629555955311</c:v>
                </c:pt>
                <c:pt idx="2453">
                  <c:v>0.359741526068268</c:v>
                </c:pt>
                <c:pt idx="2454">
                  <c:v>0.391693734787088</c:v>
                </c:pt>
                <c:pt idx="2455">
                  <c:v>0.637472760210184</c:v>
                </c:pt>
                <c:pt idx="2456">
                  <c:v>0.498606213595148</c:v>
                </c:pt>
                <c:pt idx="2457">
                  <c:v>0.506330255669759</c:v>
                </c:pt>
                <c:pt idx="2458">
                  <c:v>0.517766324855243</c:v>
                </c:pt>
                <c:pt idx="2459">
                  <c:v>0.531606698867173</c:v>
                </c:pt>
                <c:pt idx="2460">
                  <c:v>0.652169343452568</c:v>
                </c:pt>
                <c:pt idx="2461">
                  <c:v>0.635559832016985</c:v>
                </c:pt>
                <c:pt idx="2462">
                  <c:v>0.569225296057503</c:v>
                </c:pt>
                <c:pt idx="2463">
                  <c:v>0.564053433478067</c:v>
                </c:pt>
                <c:pt idx="2464">
                  <c:v>0.56478129799191</c:v>
                </c:pt>
                <c:pt idx="2465">
                  <c:v>0.569752175935408</c:v>
                </c:pt>
                <c:pt idx="2466">
                  <c:v>0.577667084767505</c:v>
                </c:pt>
                <c:pt idx="2467">
                  <c:v>0.58751678103995</c:v>
                </c:pt>
                <c:pt idx="2468">
                  <c:v>0.598525655599286</c:v>
                </c:pt>
                <c:pt idx="2469">
                  <c:v>0.69140797487008</c:v>
                </c:pt>
                <c:pt idx="2470">
                  <c:v>0.671044064689684</c:v>
                </c:pt>
                <c:pt idx="2471">
                  <c:v>0.658214724631157</c:v>
                </c:pt>
                <c:pt idx="2472">
                  <c:v>0.42392223487752</c:v>
                </c:pt>
                <c:pt idx="2473">
                  <c:v>0.445637513514316</c:v>
                </c:pt>
                <c:pt idx="2474">
                  <c:v>0.46864457758581</c:v>
                </c:pt>
                <c:pt idx="2475">
                  <c:v>0.375357578236498</c:v>
                </c:pt>
                <c:pt idx="2476">
                  <c:v>0.403182782917996</c:v>
                </c:pt>
                <c:pt idx="2477">
                  <c:v>0.391921027276849</c:v>
                </c:pt>
                <c:pt idx="2478">
                  <c:v>0.57745209681794</c:v>
                </c:pt>
                <c:pt idx="2479">
                  <c:v>0.567816692672443</c:v>
                </c:pt>
                <c:pt idx="2480">
                  <c:v>0.462055649583617</c:v>
                </c:pt>
                <c:pt idx="2481">
                  <c:v>0.441137722515083</c:v>
                </c:pt>
                <c:pt idx="2482">
                  <c:v>0.45681160963173</c:v>
                </c:pt>
                <c:pt idx="2483">
                  <c:v>0.475185684085961</c:v>
                </c:pt>
                <c:pt idx="2484">
                  <c:v>0.495065651450214</c:v>
                </c:pt>
                <c:pt idx="2485">
                  <c:v>0.515552630686106</c:v>
                </c:pt>
                <c:pt idx="2486">
                  <c:v>0.535982805397206</c:v>
                </c:pt>
                <c:pt idx="2487">
                  <c:v>0.555878160261871</c:v>
                </c:pt>
                <c:pt idx="2488">
                  <c:v>0.574906413550957</c:v>
                </c:pt>
                <c:pt idx="2489">
                  <c:v>0.592848559213209</c:v>
                </c:pt>
                <c:pt idx="2490">
                  <c:v>0.325947835512841</c:v>
                </c:pt>
                <c:pt idx="2491">
                  <c:v>0.364655231635833</c:v>
                </c:pt>
                <c:pt idx="2492">
                  <c:v>0.401890834945336</c:v>
                </c:pt>
                <c:pt idx="2493">
                  <c:v>0.437163569106732</c:v>
                </c:pt>
                <c:pt idx="2494">
                  <c:v>0.470166236070756</c:v>
                </c:pt>
                <c:pt idx="2495">
                  <c:v>0.330387001013192</c:v>
                </c:pt>
                <c:pt idx="2496">
                  <c:v>0.366475555711509</c:v>
                </c:pt>
                <c:pt idx="2497">
                  <c:v>0.401775913076446</c:v>
                </c:pt>
                <c:pt idx="2498">
                  <c:v>0.435653848335625</c:v>
                </c:pt>
                <c:pt idx="2499">
                  <c:v>0.467685723327474</c:v>
                </c:pt>
                <c:pt idx="2500">
                  <c:v>0.497610218557513</c:v>
                </c:pt>
                <c:pt idx="2501">
                  <c:v>0.328110949725469</c:v>
                </c:pt>
                <c:pt idx="2502">
                  <c:v>0.394674019696793</c:v>
                </c:pt>
                <c:pt idx="2503">
                  <c:v>0.5</c:v>
                </c:pt>
                <c:pt idx="2504">
                  <c:v>0.500590104368796</c:v>
                </c:pt>
                <c:pt idx="2505">
                  <c:v>0.507012997218216</c:v>
                </c:pt>
                <c:pt idx="2506">
                  <c:v>0.591029205753735</c:v>
                </c:pt>
                <c:pt idx="2507">
                  <c:v>0.581406475033162</c:v>
                </c:pt>
                <c:pt idx="2508">
                  <c:v>0.578500633087134</c:v>
                </c:pt>
                <c:pt idx="2509">
                  <c:v>0.580515760907255</c:v>
                </c:pt>
                <c:pt idx="2510">
                  <c:v>0.586035959823983</c:v>
                </c:pt>
                <c:pt idx="2511">
                  <c:v>0.593953992726731</c:v>
                </c:pt>
                <c:pt idx="2512">
                  <c:v>0.603412290543904</c:v>
                </c:pt>
                <c:pt idx="2513">
                  <c:v>0.35726829631244</c:v>
                </c:pt>
                <c:pt idx="2514">
                  <c:v>0.390391601252419</c:v>
                </c:pt>
                <c:pt idx="2515">
                  <c:v>0.375939972342163</c:v>
                </c:pt>
                <c:pt idx="2516">
                  <c:v>0.582351842162784</c:v>
                </c:pt>
                <c:pt idx="2517">
                  <c:v>0.5</c:v>
                </c:pt>
                <c:pt idx="2518">
                  <c:v>0.499897387128564</c:v>
                </c:pt>
                <c:pt idx="2519">
                  <c:v>0.505836763344302</c:v>
                </c:pt>
                <c:pt idx="2520">
                  <c:v>0.51599592809599</c:v>
                </c:pt>
                <c:pt idx="2521">
                  <c:v>0.5</c:v>
                </c:pt>
                <c:pt idx="2522">
                  <c:v>0.502040225211063</c:v>
                </c:pt>
                <c:pt idx="2523">
                  <c:v>0.509475302408384</c:v>
                </c:pt>
                <c:pt idx="2524">
                  <c:v>0.520626674048763</c:v>
                </c:pt>
                <c:pt idx="2525">
                  <c:v>0.534192313394537</c:v>
                </c:pt>
                <c:pt idx="2526">
                  <c:v>0.549173582946129</c:v>
                </c:pt>
                <c:pt idx="2527">
                  <c:v>0.364239189777915</c:v>
                </c:pt>
                <c:pt idx="2528">
                  <c:v>0.3952869032866</c:v>
                </c:pt>
                <c:pt idx="2529">
                  <c:v>0.42625054609873</c:v>
                </c:pt>
                <c:pt idx="2530">
                  <c:v>0.36475103930463</c:v>
                </c:pt>
                <c:pt idx="2531">
                  <c:v>0.393896058462302</c:v>
                </c:pt>
                <c:pt idx="2532">
                  <c:v>0.423519249214364</c:v>
                </c:pt>
                <c:pt idx="2533">
                  <c:v>0.5</c:v>
                </c:pt>
                <c:pt idx="2534">
                  <c:v>0.502412628166924</c:v>
                </c:pt>
                <c:pt idx="2535">
                  <c:v>0.510107642627437</c:v>
                </c:pt>
                <c:pt idx="2536">
                  <c:v>0.418947590325461</c:v>
                </c:pt>
                <c:pt idx="2537">
                  <c:v>0.439394986292722</c:v>
                </c:pt>
                <c:pt idx="2538">
                  <c:v>0.461637305419704</c:v>
                </c:pt>
                <c:pt idx="2539">
                  <c:v>0.641198166328632</c:v>
                </c:pt>
                <c:pt idx="2540">
                  <c:v>0.62490703631807</c:v>
                </c:pt>
                <c:pt idx="2541">
                  <c:v>0.562247790984389</c:v>
                </c:pt>
                <c:pt idx="2542">
                  <c:v>0.557761334826515</c:v>
                </c:pt>
                <c:pt idx="2543">
                  <c:v>0.559136259320227</c:v>
                </c:pt>
                <c:pt idx="2544">
                  <c:v>0.56471086515408</c:v>
                </c:pt>
                <c:pt idx="2545">
                  <c:v>0.57318361663834</c:v>
                </c:pt>
                <c:pt idx="2546">
                  <c:v>0.583544535563579</c:v>
                </c:pt>
                <c:pt idx="2547">
                  <c:v>0.595018608959248</c:v>
                </c:pt>
                <c:pt idx="2548">
                  <c:v>0.5</c:v>
                </c:pt>
                <c:pt idx="2549">
                  <c:v>0.503795750681352</c:v>
                </c:pt>
                <c:pt idx="2550">
                  <c:v>0.573879465207431</c:v>
                </c:pt>
                <c:pt idx="2551">
                  <c:v>0.488344657625087</c:v>
                </c:pt>
                <c:pt idx="2552">
                  <c:v>0.5</c:v>
                </c:pt>
                <c:pt idx="2553">
                  <c:v>0.500685395081478</c:v>
                </c:pt>
                <c:pt idx="2554">
                  <c:v>0.507174800848349</c:v>
                </c:pt>
                <c:pt idx="2555">
                  <c:v>0.517698840074506</c:v>
                </c:pt>
                <c:pt idx="2556">
                  <c:v>0.530882204517859</c:v>
                </c:pt>
                <c:pt idx="2557">
                  <c:v>0.5</c:v>
                </c:pt>
                <c:pt idx="2558">
                  <c:v>0.502691747247849</c:v>
                </c:pt>
                <c:pt idx="2559">
                  <c:v>0.510581586826848</c:v>
                </c:pt>
                <c:pt idx="2560">
                  <c:v>0.522034635322008</c:v>
                </c:pt>
                <c:pt idx="2561">
                  <c:v>0.631132813750029</c:v>
                </c:pt>
                <c:pt idx="2562">
                  <c:v>0.616911410162197</c:v>
                </c:pt>
                <c:pt idx="2563">
                  <c:v>0.609826390349552</c:v>
                </c:pt>
                <c:pt idx="2564">
                  <c:v>0.608066297736706</c:v>
                </c:pt>
                <c:pt idx="2565">
                  <c:v>0.628701065504434</c:v>
                </c:pt>
                <c:pt idx="2566">
                  <c:v>0.536008267770892</c:v>
                </c:pt>
                <c:pt idx="2567">
                  <c:v>0.530195866574566</c:v>
                </c:pt>
                <c:pt idx="2568">
                  <c:v>0.528287697427391</c:v>
                </c:pt>
                <c:pt idx="2569">
                  <c:v>0.532236961267556</c:v>
                </c:pt>
                <c:pt idx="2570">
                  <c:v>0.54032083378117</c:v>
                </c:pt>
                <c:pt idx="2571">
                  <c:v>0.627518861471725</c:v>
                </c:pt>
                <c:pt idx="2572">
                  <c:v>0.613992088520574</c:v>
                </c:pt>
                <c:pt idx="2573">
                  <c:v>0.607479270118899</c:v>
                </c:pt>
                <c:pt idx="2574">
                  <c:v>0.606189134094987</c:v>
                </c:pt>
                <c:pt idx="2575">
                  <c:v>0.608701845191523</c:v>
                </c:pt>
                <c:pt idx="2576">
                  <c:v>0.61390012616583</c:v>
                </c:pt>
                <c:pt idx="2577">
                  <c:v>0.37000089243686</c:v>
                </c:pt>
                <c:pt idx="2578">
                  <c:v>0.609864817814074</c:v>
                </c:pt>
                <c:pt idx="2579">
                  <c:v>0.500283192493589</c:v>
                </c:pt>
                <c:pt idx="2580">
                  <c:v>0.507293654667921</c:v>
                </c:pt>
                <c:pt idx="2581">
                  <c:v>0.518191112503035</c:v>
                </c:pt>
                <c:pt idx="2582">
                  <c:v>0.531632250438621</c:v>
                </c:pt>
                <c:pt idx="2583">
                  <c:v>0.546585485528461</c:v>
                </c:pt>
                <c:pt idx="2584">
                  <c:v>0.562269292128068</c:v>
                </c:pt>
                <c:pt idx="2585">
                  <c:v>0.687497494503425</c:v>
                </c:pt>
                <c:pt idx="2586">
                  <c:v>0.667085595800715</c:v>
                </c:pt>
                <c:pt idx="2587">
                  <c:v>0.654317276064077</c:v>
                </c:pt>
                <c:pt idx="2588">
                  <c:v>0.647377530037399</c:v>
                </c:pt>
                <c:pt idx="2589">
                  <c:v>0.64481473874831</c:v>
                </c:pt>
                <c:pt idx="2590">
                  <c:v>0.645474795527522</c:v>
                </c:pt>
                <c:pt idx="2591">
                  <c:v>0.648446342923865</c:v>
                </c:pt>
                <c:pt idx="2592">
                  <c:v>0.653015357198612</c:v>
                </c:pt>
                <c:pt idx="2593">
                  <c:v>0.658627581053916</c:v>
                </c:pt>
                <c:pt idx="2594">
                  <c:v>0.342336288270228</c:v>
                </c:pt>
                <c:pt idx="2595">
                  <c:v>0.625873278208423</c:v>
                </c:pt>
                <c:pt idx="2596">
                  <c:v>0.609719178798775</c:v>
                </c:pt>
                <c:pt idx="2597">
                  <c:v>0.550549467121166</c:v>
                </c:pt>
                <c:pt idx="2598">
                  <c:v>0.547250276647817</c:v>
                </c:pt>
                <c:pt idx="2599">
                  <c:v>0.549736661077101</c:v>
                </c:pt>
                <c:pt idx="2600">
                  <c:v>0.556341118222163</c:v>
                </c:pt>
                <c:pt idx="2601">
                  <c:v>0.565759894211183</c:v>
                </c:pt>
                <c:pt idx="2602">
                  <c:v>0.576983435024089</c:v>
                </c:pt>
                <c:pt idx="2603">
                  <c:v>0.589239049868414</c:v>
                </c:pt>
                <c:pt idx="2604">
                  <c:v>0.60194377940522</c:v>
                </c:pt>
                <c:pt idx="2605">
                  <c:v>0.614665772786591</c:v>
                </c:pt>
                <c:pt idx="2606">
                  <c:v>0.627092743018563</c:v>
                </c:pt>
                <c:pt idx="2607">
                  <c:v>0.639006296512229</c:v>
                </c:pt>
                <c:pt idx="2608">
                  <c:v>0.650261125252048</c:v>
                </c:pt>
                <c:pt idx="2609">
                  <c:v>0.322279465723136</c:v>
                </c:pt>
                <c:pt idx="2610">
                  <c:v>0.362503964011091</c:v>
                </c:pt>
                <c:pt idx="2611">
                  <c:v>0.400887169129555</c:v>
                </c:pt>
                <c:pt idx="2612">
                  <c:v>0.5</c:v>
                </c:pt>
                <c:pt idx="2613">
                  <c:v>0.477332015257733</c:v>
                </c:pt>
                <c:pt idx="2614">
                  <c:v>0.486931595293578</c:v>
                </c:pt>
                <c:pt idx="2615">
                  <c:v>0.500190987349819</c:v>
                </c:pt>
                <c:pt idx="2616">
                  <c:v>0.515772906346829</c:v>
                </c:pt>
                <c:pt idx="2617">
                  <c:v>0.532655469642497</c:v>
                </c:pt>
                <c:pt idx="2618">
                  <c:v>0.55006926767647</c:v>
                </c:pt>
                <c:pt idx="2619">
                  <c:v>0.687048344767587</c:v>
                </c:pt>
                <c:pt idx="2620">
                  <c:v>0.666516281898437</c:v>
                </c:pt>
                <c:pt idx="2621">
                  <c:v>0.453103919340535</c:v>
                </c:pt>
                <c:pt idx="2622">
                  <c:v>0.469593752846969</c:v>
                </c:pt>
                <c:pt idx="2623">
                  <c:v>0.403557354323164</c:v>
                </c:pt>
                <c:pt idx="2624">
                  <c:v>0.426918163128677</c:v>
                </c:pt>
                <c:pt idx="2625">
                  <c:v>0.444336973426816</c:v>
                </c:pt>
                <c:pt idx="2626">
                  <c:v>0.464272691012096</c:v>
                </c:pt>
                <c:pt idx="2627">
                  <c:v>0.485544197238896</c:v>
                </c:pt>
                <c:pt idx="2628">
                  <c:v>0.50726623764344</c:v>
                </c:pt>
                <c:pt idx="2629">
                  <c:v>0.528788618598547</c:v>
                </c:pt>
                <c:pt idx="2630">
                  <c:v>0.549646615541371</c:v>
                </c:pt>
                <c:pt idx="2631">
                  <c:v>0.569520676495934</c:v>
                </c:pt>
                <c:pt idx="2632">
                  <c:v>0.588203812344585</c:v>
                </c:pt>
                <c:pt idx="2633">
                  <c:v>0.605575326416036</c:v>
                </c:pt>
                <c:pt idx="2634">
                  <c:v>0.62157975709354</c:v>
                </c:pt>
                <c:pt idx="2635">
                  <c:v>0.636210094066963</c:v>
                </c:pt>
                <c:pt idx="2636">
                  <c:v>0.649494486545461</c:v>
                </c:pt>
                <c:pt idx="2637">
                  <c:v>0.745775504068625</c:v>
                </c:pt>
                <c:pt idx="2638">
                  <c:v>0.719613939095238</c:v>
                </c:pt>
                <c:pt idx="2639">
                  <c:v>0.585394271318656</c:v>
                </c:pt>
                <c:pt idx="2640">
                  <c:v>0.579481177072547</c:v>
                </c:pt>
                <c:pt idx="2641">
                  <c:v>0.579300857750992</c:v>
                </c:pt>
                <c:pt idx="2642">
                  <c:v>0.583264934814702</c:v>
                </c:pt>
                <c:pt idx="2643">
                  <c:v>0.590126158873331</c:v>
                </c:pt>
                <c:pt idx="2644">
                  <c:v>0.598913779791782</c:v>
                </c:pt>
                <c:pt idx="2645">
                  <c:v>0.608880189932893</c:v>
                </c:pt>
                <c:pt idx="2646">
                  <c:v>0.619456998153821</c:v>
                </c:pt>
                <c:pt idx="2647">
                  <c:v>0.706186738419038</c:v>
                </c:pt>
                <c:pt idx="2648">
                  <c:v>0.5</c:v>
                </c:pt>
                <c:pt idx="2649">
                  <c:v>0.488927106475009</c:v>
                </c:pt>
                <c:pt idx="2650">
                  <c:v>0.496401860392432</c:v>
                </c:pt>
                <c:pt idx="2651">
                  <c:v>0.507897870463292</c:v>
                </c:pt>
                <c:pt idx="2652">
                  <c:v>0.61977686598608</c:v>
                </c:pt>
                <c:pt idx="2653">
                  <c:v>0.524300481944448</c:v>
                </c:pt>
                <c:pt idx="2654">
                  <c:v>0.524295042575141</c:v>
                </c:pt>
                <c:pt idx="2655">
                  <c:v>0.529714903246767</c:v>
                </c:pt>
                <c:pt idx="2656">
                  <c:v>0.538921754816521</c:v>
                </c:pt>
                <c:pt idx="2657">
                  <c:v>0.632574422175006</c:v>
                </c:pt>
                <c:pt idx="2658">
                  <c:v>0.618420948592192</c:v>
                </c:pt>
                <c:pt idx="2659">
                  <c:v>0.568736304052231</c:v>
                </c:pt>
                <c:pt idx="2660">
                  <c:v>0.563378591895358</c:v>
                </c:pt>
                <c:pt idx="2661">
                  <c:v>0.563988552340919</c:v>
                </c:pt>
                <c:pt idx="2662">
                  <c:v>0.568893444165809</c:v>
                </c:pt>
                <c:pt idx="2663">
                  <c:v>0.576781455349503</c:v>
                </c:pt>
                <c:pt idx="2664">
                  <c:v>0.656337554568846</c:v>
                </c:pt>
                <c:pt idx="2665">
                  <c:v>0.639872346882798</c:v>
                </c:pt>
                <c:pt idx="2666">
                  <c:v>0.573558974829876</c:v>
                </c:pt>
                <c:pt idx="2667">
                  <c:v>0.567928539988339</c:v>
                </c:pt>
                <c:pt idx="2668">
                  <c:v>0.568231576047308</c:v>
                </c:pt>
                <c:pt idx="2669">
                  <c:v>0.57281226240495</c:v>
                </c:pt>
                <c:pt idx="2670">
                  <c:v>0.58037142428952</c:v>
                </c:pt>
                <c:pt idx="2671">
                  <c:v>0.589898846902623</c:v>
                </c:pt>
                <c:pt idx="2672">
                  <c:v>0.36476997996676</c:v>
                </c:pt>
                <c:pt idx="2673">
                  <c:v>0.396319725189189</c:v>
                </c:pt>
                <c:pt idx="2674">
                  <c:v>0.379456463776221</c:v>
                </c:pt>
                <c:pt idx="2675">
                  <c:v>0.405466228807889</c:v>
                </c:pt>
                <c:pt idx="2676">
                  <c:v>0.432545582070523</c:v>
                </c:pt>
                <c:pt idx="2677">
                  <c:v>0.459742851897555</c:v>
                </c:pt>
                <c:pt idx="2678">
                  <c:v>0.486367919518178</c:v>
                </c:pt>
                <c:pt idx="2679">
                  <c:v>0.511936231987009</c:v>
                </c:pt>
                <c:pt idx="2680">
                  <c:v>0.700818753492313</c:v>
                </c:pt>
                <c:pt idx="2681">
                  <c:v>0.488617089844986</c:v>
                </c:pt>
                <c:pt idx="2682">
                  <c:v>0.5</c:v>
                </c:pt>
                <c:pt idx="2683">
                  <c:v>0.500982869024746</c:v>
                </c:pt>
                <c:pt idx="2684">
                  <c:v>0.507679911604018</c:v>
                </c:pt>
                <c:pt idx="2685">
                  <c:v>0.518341691380022</c:v>
                </c:pt>
                <c:pt idx="2686">
                  <c:v>0.531608990200204</c:v>
                </c:pt>
                <c:pt idx="2687">
                  <c:v>0.546437246096036</c:v>
                </c:pt>
                <c:pt idx="2688">
                  <c:v>0.562034379418187</c:v>
                </c:pt>
                <c:pt idx="2689">
                  <c:v>0.35409298686679</c:v>
                </c:pt>
                <c:pt idx="2690">
                  <c:v>0.387189269946835</c:v>
                </c:pt>
                <c:pt idx="2691">
                  <c:v>0.419828048044135</c:v>
                </c:pt>
                <c:pt idx="2692">
                  <c:v>0.361072084305123</c:v>
                </c:pt>
                <c:pt idx="2693">
                  <c:v>0.390796768642052</c:v>
                </c:pt>
                <c:pt idx="2694">
                  <c:v>0.420913486031573</c:v>
                </c:pt>
                <c:pt idx="2695">
                  <c:v>0.450585396871381</c:v>
                </c:pt>
                <c:pt idx="2696">
                  <c:v>0.479218911680183</c:v>
                </c:pt>
                <c:pt idx="2697">
                  <c:v>0.506410455974346</c:v>
                </c:pt>
                <c:pt idx="2698">
                  <c:v>0.531903432796362</c:v>
                </c:pt>
                <c:pt idx="2699">
                  <c:v>0.716777291924662</c:v>
                </c:pt>
                <c:pt idx="2700">
                  <c:v>0.692418147249928</c:v>
                </c:pt>
                <c:pt idx="2701">
                  <c:v>0.676186957121144</c:v>
                </c:pt>
                <c:pt idx="2702">
                  <c:v>0.666217839792222</c:v>
                </c:pt>
                <c:pt idx="2703">
                  <c:v>0.661011957143017</c:v>
                </c:pt>
                <c:pt idx="2704">
                  <c:v>0.659371765866094</c:v>
                </c:pt>
                <c:pt idx="2705">
                  <c:v>0.660346253350654</c:v>
                </c:pt>
                <c:pt idx="2706">
                  <c:v>0.663185430033894</c:v>
                </c:pt>
                <c:pt idx="2707">
                  <c:v>0.667302606415311</c:v>
                </c:pt>
                <c:pt idx="2708">
                  <c:v>0.34391959374439</c:v>
                </c:pt>
                <c:pt idx="2709">
                  <c:v>0.380429267779119</c:v>
                </c:pt>
                <c:pt idx="2710">
                  <c:v>0.415696483674558</c:v>
                </c:pt>
                <c:pt idx="2711">
                  <c:v>0.449214024967353</c:v>
                </c:pt>
                <c:pt idx="2712">
                  <c:v>0.48065788477931</c:v>
                </c:pt>
                <c:pt idx="2713">
                  <c:v>0.331202108724953</c:v>
                </c:pt>
                <c:pt idx="2714">
                  <c:v>0.367295684938101</c:v>
                </c:pt>
                <c:pt idx="2715">
                  <c:v>0.402579846166996</c:v>
                </c:pt>
                <c:pt idx="2716">
                  <c:v>0.436426653999811</c:v>
                </c:pt>
                <c:pt idx="2717">
                  <c:v>0.468417370985259</c:v>
                </c:pt>
                <c:pt idx="2718">
                  <c:v>0.498294459213927</c:v>
                </c:pt>
                <c:pt idx="2719">
                  <c:v>0.525923018940823</c:v>
                </c:pt>
                <c:pt idx="2720">
                  <c:v>0.321882473534757</c:v>
                </c:pt>
                <c:pt idx="2721">
                  <c:v>0.360350001009029</c:v>
                </c:pt>
                <c:pt idx="2722">
                  <c:v>0.397516435800735</c:v>
                </c:pt>
                <c:pt idx="2723">
                  <c:v>0.671049257219509</c:v>
                </c:pt>
                <c:pt idx="2724">
                  <c:v>0.65026070551434</c:v>
                </c:pt>
                <c:pt idx="2725">
                  <c:v>0.637627035877136</c:v>
                </c:pt>
                <c:pt idx="2726">
                  <c:v>0.631187933218086</c:v>
                </c:pt>
                <c:pt idx="2727">
                  <c:v>0.629377994104919</c:v>
                </c:pt>
                <c:pt idx="2728">
                  <c:v>0.630954844258048</c:v>
                </c:pt>
                <c:pt idx="2729">
                  <c:v>0.634939419547415</c:v>
                </c:pt>
                <c:pt idx="2730">
                  <c:v>0.640566474513677</c:v>
                </c:pt>
                <c:pt idx="2731">
                  <c:v>0.647243673109666</c:v>
                </c:pt>
                <c:pt idx="2732">
                  <c:v>0.654517866040671</c:v>
                </c:pt>
                <c:pt idx="2733">
                  <c:v>0.662047373127452</c:v>
                </c:pt>
                <c:pt idx="2734">
                  <c:v>0.669579272251822</c:v>
                </c:pt>
                <c:pt idx="2735">
                  <c:v>0.327541725930421</c:v>
                </c:pt>
                <c:pt idx="2736">
                  <c:v>0.367086183175495</c:v>
                </c:pt>
                <c:pt idx="2737">
                  <c:v>0.404867530816818</c:v>
                </c:pt>
                <c:pt idx="2738">
                  <c:v>0.44046243842311</c:v>
                </c:pt>
                <c:pt idx="2739">
                  <c:v>0.47361803571246</c:v>
                </c:pt>
                <c:pt idx="2740">
                  <c:v>0.504210665483739</c:v>
                </c:pt>
                <c:pt idx="2741">
                  <c:v>0.532212973140922</c:v>
                </c:pt>
                <c:pt idx="2742">
                  <c:v>0.557667812100893</c:v>
                </c:pt>
                <c:pt idx="2743">
                  <c:v>0.580667702134137</c:v>
                </c:pt>
                <c:pt idx="2744">
                  <c:v>0.601338794358863</c:v>
                </c:pt>
                <c:pt idx="2745">
                  <c:v>0.61982847837114</c:v>
                </c:pt>
                <c:pt idx="2746">
                  <c:v>0.307946527282888</c:v>
                </c:pt>
                <c:pt idx="2747">
                  <c:v>0.350349730979258</c:v>
                </c:pt>
                <c:pt idx="2748">
                  <c:v>0.390600099594897</c:v>
                </c:pt>
                <c:pt idx="2749">
                  <c:v>0.428322903890844</c:v>
                </c:pt>
                <c:pt idx="2750">
                  <c:v>0.463308616882207</c:v>
                </c:pt>
                <c:pt idx="2751">
                  <c:v>0.495472079963136</c:v>
                </c:pt>
                <c:pt idx="2752">
                  <c:v>0.524820007923582</c:v>
                </c:pt>
                <c:pt idx="2753">
                  <c:v>0.551425301467264</c:v>
                </c:pt>
                <c:pt idx="2754">
                  <c:v>0.575406896769241</c:v>
                </c:pt>
                <c:pt idx="2755">
                  <c:v>0.309383162458065</c:v>
                </c:pt>
                <c:pt idx="2756">
                  <c:v>0.350869405540786</c:v>
                </c:pt>
                <c:pt idx="2757">
                  <c:v>0.390445012175915</c:v>
                </c:pt>
                <c:pt idx="2758">
                  <c:v>0.678557498358564</c:v>
                </c:pt>
                <c:pt idx="2759">
                  <c:v>0.65676695737045</c:v>
                </c:pt>
                <c:pt idx="2760">
                  <c:v>0.64325242502542</c:v>
                </c:pt>
                <c:pt idx="2761">
                  <c:v>0.636041224088945</c:v>
                </c:pt>
                <c:pt idx="2762">
                  <c:v>0.633556394722421</c:v>
                </c:pt>
                <c:pt idx="2763">
                  <c:v>0.392536545973857</c:v>
                </c:pt>
                <c:pt idx="2764">
                  <c:v>0.419640457303321</c:v>
                </c:pt>
                <c:pt idx="2765">
                  <c:v>0.447167379095098</c:v>
                </c:pt>
                <c:pt idx="2766">
                  <c:v>0.367827259870224</c:v>
                </c:pt>
                <c:pt idx="2767">
                  <c:v>0.396716360346611</c:v>
                </c:pt>
                <c:pt idx="2768">
                  <c:v>0.426086567608065</c:v>
                </c:pt>
                <c:pt idx="2769">
                  <c:v>0.5</c:v>
                </c:pt>
                <c:pt idx="2770">
                  <c:v>0.522452567659283</c:v>
                </c:pt>
                <c:pt idx="2771">
                  <c:v>0.520959942189389</c:v>
                </c:pt>
                <c:pt idx="2772">
                  <c:v>0.525386411051078</c:v>
                </c:pt>
                <c:pt idx="2773">
                  <c:v>0.53398048451382</c:v>
                </c:pt>
                <c:pt idx="2774">
                  <c:v>0.545376558235709</c:v>
                </c:pt>
                <c:pt idx="2775">
                  <c:v>0.649960306473789</c:v>
                </c:pt>
                <c:pt idx="2776">
                  <c:v>0.633812377397937</c:v>
                </c:pt>
                <c:pt idx="2777">
                  <c:v>0.452657862727502</c:v>
                </c:pt>
                <c:pt idx="2778">
                  <c:v>0.468748176710731</c:v>
                </c:pt>
                <c:pt idx="2779">
                  <c:v>0.487134475328902</c:v>
                </c:pt>
                <c:pt idx="2780">
                  <c:v>0.506734468333286</c:v>
                </c:pt>
                <c:pt idx="2781">
                  <c:v>0.526737223181647</c:v>
                </c:pt>
                <c:pt idx="2782">
                  <c:v>0.546547373966187</c:v>
                </c:pt>
                <c:pt idx="2783">
                  <c:v>0.697396669827057</c:v>
                </c:pt>
                <c:pt idx="2784">
                  <c:v>0.48557426762587</c:v>
                </c:pt>
                <c:pt idx="2785">
                  <c:v>0.573416459021897</c:v>
                </c:pt>
                <c:pt idx="2786">
                  <c:v>0.517830951760916</c:v>
                </c:pt>
                <c:pt idx="2787">
                  <c:v>0.5</c:v>
                </c:pt>
                <c:pt idx="2788">
                  <c:v>0.504040939798463</c:v>
                </c:pt>
                <c:pt idx="2789">
                  <c:v>0.504757969906891</c:v>
                </c:pt>
                <c:pt idx="2790">
                  <c:v>0.511171787407645</c:v>
                </c:pt>
                <c:pt idx="2791">
                  <c:v>0.521544631890521</c:v>
                </c:pt>
                <c:pt idx="2792">
                  <c:v>0.534525855237926</c:v>
                </c:pt>
                <c:pt idx="2793">
                  <c:v>0.5</c:v>
                </c:pt>
                <c:pt idx="2794">
                  <c:v>0.502742330285539</c:v>
                </c:pt>
                <c:pt idx="2795">
                  <c:v>0.510667476824846</c:v>
                </c:pt>
                <c:pt idx="2796">
                  <c:v>0.4176090450802</c:v>
                </c:pt>
                <c:pt idx="2797">
                  <c:v>0.438309970769211</c:v>
                </c:pt>
                <c:pt idx="2798">
                  <c:v>0.460761606280552</c:v>
                </c:pt>
                <c:pt idx="2799">
                  <c:v>0.382361549300946</c:v>
                </c:pt>
                <c:pt idx="2800">
                  <c:v>0.408787257460153</c:v>
                </c:pt>
                <c:pt idx="2801">
                  <c:v>0.436086723108676</c:v>
                </c:pt>
                <c:pt idx="2802">
                  <c:v>0.375231789073102</c:v>
                </c:pt>
                <c:pt idx="2803">
                  <c:v>0.402600933738954</c:v>
                </c:pt>
                <c:pt idx="2804">
                  <c:v>0.430731244373822</c:v>
                </c:pt>
                <c:pt idx="2805">
                  <c:v>0.458731336628489</c:v>
                </c:pt>
                <c:pt idx="2806">
                  <c:v>0.485960626845731</c:v>
                </c:pt>
                <c:pt idx="2807">
                  <c:v>0.511975135011056</c:v>
                </c:pt>
                <c:pt idx="2808">
                  <c:v>0.536483593359591</c:v>
                </c:pt>
                <c:pt idx="2809">
                  <c:v>0.329544776606243</c:v>
                </c:pt>
                <c:pt idx="2810">
                  <c:v>0.391744814193733</c:v>
                </c:pt>
                <c:pt idx="2811">
                  <c:v>0.414520072659401</c:v>
                </c:pt>
                <c:pt idx="2812">
                  <c:v>0.439044730909374</c:v>
                </c:pt>
                <c:pt idx="2813">
                  <c:v>0.464239992211678</c:v>
                </c:pt>
                <c:pt idx="2814">
                  <c:v>0.489310573454606</c:v>
                </c:pt>
                <c:pt idx="2815">
                  <c:v>0.513685158550414</c:v>
                </c:pt>
                <c:pt idx="2816">
                  <c:v>0.53696798238689</c:v>
                </c:pt>
                <c:pt idx="2817">
                  <c:v>0.558899623142587</c:v>
                </c:pt>
                <c:pt idx="2818">
                  <c:v>0.579325392255772</c:v>
                </c:pt>
                <c:pt idx="2819">
                  <c:v>0.598169975205419</c:v>
                </c:pt>
                <c:pt idx="2820">
                  <c:v>0.61541719937345</c:v>
                </c:pt>
                <c:pt idx="2821">
                  <c:v>0.631093993542021</c:v>
                </c:pt>
                <c:pt idx="2822">
                  <c:v>0.645257762162828</c:v>
                </c:pt>
                <c:pt idx="2823">
                  <c:v>0.65798653083624</c:v>
                </c:pt>
                <c:pt idx="2824">
                  <c:v>0.669371331258806</c:v>
                </c:pt>
                <c:pt idx="2825">
                  <c:v>0.679510387503445</c:v>
                </c:pt>
                <c:pt idx="2826">
                  <c:v>0.688504743685678</c:v>
                </c:pt>
                <c:pt idx="2827">
                  <c:v>0.696455038234918</c:v>
                </c:pt>
                <c:pt idx="2828">
                  <c:v>0.703459184175405</c:v>
                </c:pt>
                <c:pt idx="2829">
                  <c:v>0.709610759767727</c:v>
                </c:pt>
                <c:pt idx="2830">
                  <c:v>0.714997951049648</c:v>
                </c:pt>
                <c:pt idx="2831">
                  <c:v>0.719702918500843</c:v>
                </c:pt>
                <c:pt idx="2832">
                  <c:v>0.723801485304907</c:v>
                </c:pt>
                <c:pt idx="2833">
                  <c:v>0.755973994413502</c:v>
                </c:pt>
                <c:pt idx="2834">
                  <c:v>0.729648669781413</c:v>
                </c:pt>
                <c:pt idx="2835">
                  <c:v>0.592718987396743</c:v>
                </c:pt>
                <c:pt idx="2836">
                  <c:v>0.586069998023552</c:v>
                </c:pt>
                <c:pt idx="2837">
                  <c:v>0.585198985515686</c:v>
                </c:pt>
                <c:pt idx="2838">
                  <c:v>0.588521706932966</c:v>
                </c:pt>
                <c:pt idx="2839">
                  <c:v>0.594792707002313</c:v>
                </c:pt>
                <c:pt idx="2840">
                  <c:v>0.5</c:v>
                </c:pt>
                <c:pt idx="2841">
                  <c:v>0.528223253030137</c:v>
                </c:pt>
                <c:pt idx="2842">
                  <c:v>0.526038063751283</c:v>
                </c:pt>
                <c:pt idx="2843">
                  <c:v>0.529841645608905</c:v>
                </c:pt>
                <c:pt idx="2844">
                  <c:v>0.595282389921448</c:v>
                </c:pt>
                <c:pt idx="2845">
                  <c:v>0.585474933397646</c:v>
                </c:pt>
                <c:pt idx="2846">
                  <c:v>0.582337353379631</c:v>
                </c:pt>
                <c:pt idx="2847">
                  <c:v>0.584092393386835</c:v>
                </c:pt>
                <c:pt idx="2848">
                  <c:v>0.589338317480678</c:v>
                </c:pt>
                <c:pt idx="2849">
                  <c:v>0.596978459350021</c:v>
                </c:pt>
                <c:pt idx="2850">
                  <c:v>0.606162971241314</c:v>
                </c:pt>
                <c:pt idx="2851">
                  <c:v>0.687594075730157</c:v>
                </c:pt>
                <c:pt idx="2852">
                  <c:v>0.667796855655276</c:v>
                </c:pt>
                <c:pt idx="2853">
                  <c:v>0.655455247232612</c:v>
                </c:pt>
                <c:pt idx="2854">
                  <c:v>0.423364931776902</c:v>
                </c:pt>
                <c:pt idx="2855">
                  <c:v>0.445141729837376</c:v>
                </c:pt>
                <c:pt idx="2856">
                  <c:v>0.394361787203983</c:v>
                </c:pt>
                <c:pt idx="2857">
                  <c:v>0.418358568023652</c:v>
                </c:pt>
                <c:pt idx="2858">
                  <c:v>0.44367259663906</c:v>
                </c:pt>
                <c:pt idx="2859">
                  <c:v>0.469326062023483</c:v>
                </c:pt>
                <c:pt idx="2860">
                  <c:v>0.494604614201044</c:v>
                </c:pt>
                <c:pt idx="2861">
                  <c:v>0.519001432701875</c:v>
                </c:pt>
                <c:pt idx="2862">
                  <c:v>0.542171818490215</c:v>
                </c:pt>
                <c:pt idx="2863">
                  <c:v>0.563896483142072</c:v>
                </c:pt>
                <c:pt idx="2864">
                  <c:v>0.58405200621616</c:v>
                </c:pt>
                <c:pt idx="2865">
                  <c:v>0.602587183324329</c:v>
                </c:pt>
                <c:pt idx="2866">
                  <c:v>0.619504199955587</c:v>
                </c:pt>
                <c:pt idx="2867">
                  <c:v>0.634843745343256</c:v>
                </c:pt>
                <c:pt idx="2868">
                  <c:v>0.313167890062985</c:v>
                </c:pt>
                <c:pt idx="2869">
                  <c:v>0.354835227429791</c:v>
                </c:pt>
                <c:pt idx="2870">
                  <c:v>0.394445761008999</c:v>
                </c:pt>
                <c:pt idx="2871">
                  <c:v>0.431613546000308</c:v>
                </c:pt>
                <c:pt idx="2872">
                  <c:v>0.466118905880654</c:v>
                </c:pt>
                <c:pt idx="2873">
                  <c:v>0.497867547670308</c:v>
                </c:pt>
                <c:pt idx="2874">
                  <c:v>0.526858005684352</c:v>
                </c:pt>
                <c:pt idx="2875">
                  <c:v>0.553155886750963</c:v>
                </c:pt>
                <c:pt idx="2876">
                  <c:v>0.576873649738066</c:v>
                </c:pt>
                <c:pt idx="2877">
                  <c:v>0.598154870520294</c:v>
                </c:pt>
                <c:pt idx="2878">
                  <c:v>0.617162126512119</c:v>
                </c:pt>
                <c:pt idx="2879">
                  <c:v>0.634067787973938</c:v>
                </c:pt>
                <c:pt idx="2880">
                  <c:v>0.64904713107649</c:v>
                </c:pt>
                <c:pt idx="2881">
                  <c:v>0.662273294126741</c:v>
                </c:pt>
                <c:pt idx="2882">
                  <c:v>0.673913686777697</c:v>
                </c:pt>
                <c:pt idx="2883">
                  <c:v>0.684127535329021</c:v>
                </c:pt>
                <c:pt idx="2884">
                  <c:v>0.757216777238143</c:v>
                </c:pt>
                <c:pt idx="2885">
                  <c:v>0.730176237949488</c:v>
                </c:pt>
                <c:pt idx="2886">
                  <c:v>0.711096012020161</c:v>
                </c:pt>
                <c:pt idx="2887">
                  <c:v>0.698225654650251</c:v>
                </c:pt>
                <c:pt idx="2888">
                  <c:v>0.690150954595527</c:v>
                </c:pt>
                <c:pt idx="2889">
                  <c:v>0.685734699884433</c:v>
                </c:pt>
                <c:pt idx="2890">
                  <c:v>0.684067205523515</c:v>
                </c:pt>
                <c:pt idx="2891">
                  <c:v>0.684425086763388</c:v>
                </c:pt>
                <c:pt idx="2892">
                  <c:v>0.686236983511316</c:v>
                </c:pt>
                <c:pt idx="2893">
                  <c:v>0.689055133094298</c:v>
                </c:pt>
                <c:pt idx="2894">
                  <c:v>0.337083474491996</c:v>
                </c:pt>
                <c:pt idx="2895">
                  <c:v>0.375165985852734</c:v>
                </c:pt>
                <c:pt idx="2896">
                  <c:v>0.411696271204057</c:v>
                </c:pt>
                <c:pt idx="2897">
                  <c:v>0.44622264850122</c:v>
                </c:pt>
                <c:pt idx="2898">
                  <c:v>0.478467360979638</c:v>
                </c:pt>
                <c:pt idx="2899">
                  <c:v>0.508284968875299</c:v>
                </c:pt>
                <c:pt idx="2900">
                  <c:v>0.322415728700845</c:v>
                </c:pt>
                <c:pt idx="2901">
                  <c:v>0.360525979982556</c:v>
                </c:pt>
                <c:pt idx="2902">
                  <c:v>0.397430147214491</c:v>
                </c:pt>
                <c:pt idx="2903">
                  <c:v>0.432571343006203</c:v>
                </c:pt>
                <c:pt idx="2904">
                  <c:v>0.465590011010644</c:v>
                </c:pt>
                <c:pt idx="2905">
                  <c:v>0.703964199351022</c:v>
                </c:pt>
                <c:pt idx="2906">
                  <c:v>0.527007723245131</c:v>
                </c:pt>
                <c:pt idx="2907">
                  <c:v>0.527878551412918</c:v>
                </c:pt>
                <c:pt idx="2908">
                  <c:v>0.533844612803199</c:v>
                </c:pt>
                <c:pt idx="2909">
                  <c:v>0.412861519751769</c:v>
                </c:pt>
                <c:pt idx="2910">
                  <c:v>0.434773507412334</c:v>
                </c:pt>
                <c:pt idx="2911">
                  <c:v>0.458185211867008</c:v>
                </c:pt>
                <c:pt idx="2912">
                  <c:v>0.482114105902214</c:v>
                </c:pt>
                <c:pt idx="2913">
                  <c:v>0.505838137367963</c:v>
                </c:pt>
                <c:pt idx="2914">
                  <c:v>0.528840813391398</c:v>
                </c:pt>
                <c:pt idx="2915">
                  <c:v>0.550766573475573</c:v>
                </c:pt>
                <c:pt idx="2916">
                  <c:v>0.571384671554657</c:v>
                </c:pt>
                <c:pt idx="2917">
                  <c:v>0.590560075932953</c:v>
                </c:pt>
                <c:pt idx="2918">
                  <c:v>0.729984422327826</c:v>
                </c:pt>
                <c:pt idx="2919">
                  <c:v>0.704877141268676</c:v>
                </c:pt>
                <c:pt idx="2920">
                  <c:v>0.687804535601726</c:v>
                </c:pt>
                <c:pt idx="2921">
                  <c:v>0.67694697634173</c:v>
                </c:pt>
                <c:pt idx="2922">
                  <c:v>0.67084016435276</c:v>
                </c:pt>
                <c:pt idx="2923">
                  <c:v>0.668311801166279</c:v>
                </c:pt>
                <c:pt idx="2924">
                  <c:v>0.668428796889709</c:v>
                </c:pt>
                <c:pt idx="2925">
                  <c:v>0.68857136091099</c:v>
                </c:pt>
                <c:pt idx="2926">
                  <c:v>0.669545254120843</c:v>
                </c:pt>
                <c:pt idx="2927">
                  <c:v>0.657718261788102</c:v>
                </c:pt>
                <c:pt idx="2928">
                  <c:v>0.419787588700345</c:v>
                </c:pt>
                <c:pt idx="2929">
                  <c:v>0.416403303987112</c:v>
                </c:pt>
                <c:pt idx="2930">
                  <c:v>0.436456294360592</c:v>
                </c:pt>
                <c:pt idx="2931">
                  <c:v>0.444661368999192</c:v>
                </c:pt>
                <c:pt idx="2932">
                  <c:v>0.459312828032761</c:v>
                </c:pt>
                <c:pt idx="2933">
                  <c:v>0.476888081149482</c:v>
                </c:pt>
                <c:pt idx="2934">
                  <c:v>0.496150016771402</c:v>
                </c:pt>
                <c:pt idx="2935">
                  <c:v>0.516164462914119</c:v>
                </c:pt>
                <c:pt idx="2936">
                  <c:v>0.53623860041637</c:v>
                </c:pt>
                <c:pt idx="2937">
                  <c:v>0.555870653324308</c:v>
                </c:pt>
                <c:pt idx="2938">
                  <c:v>0.574708939281984</c:v>
                </c:pt>
                <c:pt idx="2939">
                  <c:v>0.592518669189594</c:v>
                </c:pt>
                <c:pt idx="2940">
                  <c:v>0.60915514560266</c:v>
                </c:pt>
                <c:pt idx="2941">
                  <c:v>0.624542229904668</c:v>
                </c:pt>
                <c:pt idx="2942">
                  <c:v>0.638655134878253</c:v>
                </c:pt>
                <c:pt idx="2943">
                  <c:v>0.651506756853019</c:v>
                </c:pt>
                <c:pt idx="2944">
                  <c:v>0.663136894381399</c:v>
                </c:pt>
                <c:pt idx="2945">
                  <c:v>0.313185723498071</c:v>
                </c:pt>
                <c:pt idx="2946">
                  <c:v>0.373915115306768</c:v>
                </c:pt>
                <c:pt idx="2947">
                  <c:v>0.399716970853517</c:v>
                </c:pt>
                <c:pt idx="2948">
                  <c:v>0.426785137688183</c:v>
                </c:pt>
                <c:pt idx="2949">
                  <c:v>0.454113558953251</c:v>
                </c:pt>
                <c:pt idx="2950">
                  <c:v>0.364690116012444</c:v>
                </c:pt>
                <c:pt idx="2951">
                  <c:v>0.394256322841938</c:v>
                </c:pt>
                <c:pt idx="2952">
                  <c:v>0.424174975104904</c:v>
                </c:pt>
                <c:pt idx="2953">
                  <c:v>0.453625019061364</c:v>
                </c:pt>
                <c:pt idx="2954">
                  <c:v>0.482024840594688</c:v>
                </c:pt>
                <c:pt idx="2955">
                  <c:v>0.508979799314235</c:v>
                </c:pt>
                <c:pt idx="2956">
                  <c:v>0.534239820103305</c:v>
                </c:pt>
                <c:pt idx="2957">
                  <c:v>0.717406550334111</c:v>
                </c:pt>
                <c:pt idx="2958">
                  <c:v>0.69300522104953</c:v>
                </c:pt>
                <c:pt idx="2959">
                  <c:v>0.676729376887317</c:v>
                </c:pt>
                <c:pt idx="2960">
                  <c:v>0.666714901469325</c:v>
                </c:pt>
                <c:pt idx="2961">
                  <c:v>0.6614642485882</c:v>
                </c:pt>
                <c:pt idx="2962">
                  <c:v>0.5</c:v>
                </c:pt>
                <c:pt idx="2963">
                  <c:v>0.503211623465165</c:v>
                </c:pt>
                <c:pt idx="2964">
                  <c:v>0.51146433664385</c:v>
                </c:pt>
                <c:pt idx="2965">
                  <c:v>0.523158105503419</c:v>
                </c:pt>
                <c:pt idx="2966">
                  <c:v>0.537054263150716</c:v>
                </c:pt>
                <c:pt idx="2967">
                  <c:v>0.552205049778512</c:v>
                </c:pt>
                <c:pt idx="2968">
                  <c:v>0.567895697304361</c:v>
                </c:pt>
                <c:pt idx="2969">
                  <c:v>0.350294454420174</c:v>
                </c:pt>
                <c:pt idx="2970">
                  <c:v>0.384173080287519</c:v>
                </c:pt>
                <c:pt idx="2971">
                  <c:v>0.37620056769502</c:v>
                </c:pt>
                <c:pt idx="2972">
                  <c:v>0.402628236676487</c:v>
                </c:pt>
                <c:pt idx="2973">
                  <c:v>0.430077981904362</c:v>
                </c:pt>
                <c:pt idx="2974">
                  <c:v>0.378040089784111</c:v>
                </c:pt>
                <c:pt idx="2975">
                  <c:v>0.404806184383755</c:v>
                </c:pt>
                <c:pt idx="2976">
                  <c:v>0.432447689444225</c:v>
                </c:pt>
                <c:pt idx="2977">
                  <c:v>0.460053294499877</c:v>
                </c:pt>
                <c:pt idx="2978">
                  <c:v>0.486965746174856</c:v>
                </c:pt>
                <c:pt idx="2979">
                  <c:v>0.512727149315929</c:v>
                </c:pt>
                <c:pt idx="2980">
                  <c:v>0.702533927865265</c:v>
                </c:pt>
                <c:pt idx="2981">
                  <c:v>0.532027365529125</c:v>
                </c:pt>
                <c:pt idx="2982">
                  <c:v>0.532275358732102</c:v>
                </c:pt>
                <c:pt idx="2983">
                  <c:v>0.537685356562941</c:v>
                </c:pt>
                <c:pt idx="2984">
                  <c:v>0.546692439628311</c:v>
                </c:pt>
                <c:pt idx="2985">
                  <c:v>0.558079528539814</c:v>
                </c:pt>
                <c:pt idx="2986">
                  <c:v>0.570910160334226</c:v>
                </c:pt>
                <c:pt idx="2987">
                  <c:v>0.584473159121919</c:v>
                </c:pt>
                <c:pt idx="2988">
                  <c:v>0.59823723370045</c:v>
                </c:pt>
                <c:pt idx="2989">
                  <c:v>0.611813841500288</c:v>
                </c:pt>
                <c:pt idx="2990">
                  <c:v>0.624926919806035</c:v>
                </c:pt>
                <c:pt idx="2991">
                  <c:v>0.637388307914384</c:v>
                </c:pt>
                <c:pt idx="2992">
                  <c:v>0.6490778731623</c:v>
                </c:pt>
                <c:pt idx="2993">
                  <c:v>0.659927514303055</c:v>
                </c:pt>
                <c:pt idx="2994">
                  <c:v>0.740882749363031</c:v>
                </c:pt>
                <c:pt idx="2995">
                  <c:v>0.476029580496975</c:v>
                </c:pt>
                <c:pt idx="2996">
                  <c:v>0.489412589448294</c:v>
                </c:pt>
                <c:pt idx="2997">
                  <c:v>0.505344294735703</c:v>
                </c:pt>
                <c:pt idx="2998">
                  <c:v>0.522731522739349</c:v>
                </c:pt>
                <c:pt idx="2999">
                  <c:v>0.540749636282132</c:v>
                </c:pt>
                <c:pt idx="3000">
                  <c:v>0.558787858630385</c:v>
                </c:pt>
                <c:pt idx="3001">
                  <c:v>0.576404619120526</c:v>
                </c:pt>
                <c:pt idx="3002">
                  <c:v>0.593291215399548</c:v>
                </c:pt>
                <c:pt idx="3003">
                  <c:v>0.609242359958162</c:v>
                </c:pt>
                <c:pt idx="3004">
                  <c:v>0.325259768507927</c:v>
                </c:pt>
                <c:pt idx="3005">
                  <c:v>0.36433450045334</c:v>
                </c:pt>
                <c:pt idx="3006">
                  <c:v>0.401843134746401</c:v>
                </c:pt>
                <c:pt idx="3007">
                  <c:v>0.437314196607001</c:v>
                </c:pt>
                <c:pt idx="3008">
                  <c:v>0.470456449218879</c:v>
                </c:pt>
                <c:pt idx="3009">
                  <c:v>0.501115857409979</c:v>
                </c:pt>
                <c:pt idx="3010">
                  <c:v>0.5</c:v>
                </c:pt>
                <c:pt idx="3011">
                  <c:v>0.504107012641388</c:v>
                </c:pt>
                <c:pt idx="3012">
                  <c:v>0.512984707465077</c:v>
                </c:pt>
                <c:pt idx="3013">
                  <c:v>0.525093071956469</c:v>
                </c:pt>
                <c:pt idx="3014">
                  <c:v>0.637260690233004</c:v>
                </c:pt>
                <c:pt idx="3015">
                  <c:v>0.486978853999612</c:v>
                </c:pt>
                <c:pt idx="3016">
                  <c:v>0.496830514689192</c:v>
                </c:pt>
                <c:pt idx="3017">
                  <c:v>0.4171045064457</c:v>
                </c:pt>
                <c:pt idx="3018">
                  <c:v>0.43769426956794</c:v>
                </c:pt>
                <c:pt idx="3019">
                  <c:v>0.5</c:v>
                </c:pt>
                <c:pt idx="3020">
                  <c:v>0.501656491750926</c:v>
                </c:pt>
                <c:pt idx="3021">
                  <c:v>0.450466228923115</c:v>
                </c:pt>
                <c:pt idx="3022">
                  <c:v>0.465013400154563</c:v>
                </c:pt>
                <c:pt idx="3023">
                  <c:v>0.601461719536779</c:v>
                </c:pt>
                <c:pt idx="3024">
                  <c:v>0.5</c:v>
                </c:pt>
                <c:pt idx="3025">
                  <c:v>0.500195471138316</c:v>
                </c:pt>
                <c:pt idx="3026">
                  <c:v>0.50634290999286</c:v>
                </c:pt>
                <c:pt idx="3027">
                  <c:v>0.516640097775919</c:v>
                </c:pt>
                <c:pt idx="3028">
                  <c:v>0.529685226713967</c:v>
                </c:pt>
                <c:pt idx="3029">
                  <c:v>0.54439953554948</c:v>
                </c:pt>
                <c:pt idx="3030">
                  <c:v>0.559963631186992</c:v>
                </c:pt>
                <c:pt idx="3031">
                  <c:v>0.575765233167744</c:v>
                </c:pt>
                <c:pt idx="3032">
                  <c:v>0.59135643038452</c:v>
                </c:pt>
                <c:pt idx="3033">
                  <c:v>0.606418840356164</c:v>
                </c:pt>
                <c:pt idx="3034">
                  <c:v>0.620735317593979</c:v>
                </c:pt>
                <c:pt idx="3035">
                  <c:v>0.325831054928594</c:v>
                </c:pt>
                <c:pt idx="3036">
                  <c:v>0.382708641619931</c:v>
                </c:pt>
                <c:pt idx="3037">
                  <c:v>0.407085148739772</c:v>
                </c:pt>
                <c:pt idx="3038">
                  <c:v>0.608249590172181</c:v>
                </c:pt>
                <c:pt idx="3039">
                  <c:v>0.5</c:v>
                </c:pt>
                <c:pt idx="3040">
                  <c:v>0.500096881492949</c:v>
                </c:pt>
                <c:pt idx="3041">
                  <c:v>0.458246787287138</c:v>
                </c:pt>
                <c:pt idx="3042">
                  <c:v>0.471345203250164</c:v>
                </c:pt>
                <c:pt idx="3043">
                  <c:v>0.487508072743626</c:v>
                </c:pt>
                <c:pt idx="3044">
                  <c:v>0.505493342087506</c:v>
                </c:pt>
                <c:pt idx="3045">
                  <c:v>0.524359989971321</c:v>
                </c:pt>
                <c:pt idx="3046">
                  <c:v>0.543407136115969</c:v>
                </c:pt>
                <c:pt idx="3047">
                  <c:v>0.562124263167326</c:v>
                </c:pt>
                <c:pt idx="3048">
                  <c:v>0.580150667369251</c:v>
                </c:pt>
                <c:pt idx="3049">
                  <c:v>0.715101248612982</c:v>
                </c:pt>
                <c:pt idx="3050">
                  <c:v>0.691631638571706</c:v>
                </c:pt>
                <c:pt idx="3051">
                  <c:v>0.67606185358392</c:v>
                </c:pt>
                <c:pt idx="3052">
                  <c:v>0.608183175857373</c:v>
                </c:pt>
                <c:pt idx="3053">
                  <c:v>0.598913695038291</c:v>
                </c:pt>
                <c:pt idx="3054">
                  <c:v>0.595839810066099</c:v>
                </c:pt>
                <c:pt idx="3055">
                  <c:v>0.597314494346434</c:v>
                </c:pt>
                <c:pt idx="3056">
                  <c:v>0.60203837576481</c:v>
                </c:pt>
                <c:pt idx="3057">
                  <c:v>0.608994553666483</c:v>
                </c:pt>
                <c:pt idx="3058">
                  <c:v>0.617394698299615</c:v>
                </c:pt>
                <c:pt idx="3059">
                  <c:v>0.353858391783371</c:v>
                </c:pt>
                <c:pt idx="3060">
                  <c:v>0.387812329992168</c:v>
                </c:pt>
                <c:pt idx="3061">
                  <c:v>0.421055421532504</c:v>
                </c:pt>
                <c:pt idx="3062">
                  <c:v>0.452981675411748</c:v>
                </c:pt>
                <c:pt idx="3063">
                  <c:v>0.345062530695122</c:v>
                </c:pt>
                <c:pt idx="3064">
                  <c:v>0.378208879515271</c:v>
                </c:pt>
                <c:pt idx="3065">
                  <c:v>0.411100869624834</c:v>
                </c:pt>
                <c:pt idx="3066">
                  <c:v>0.443014170103425</c:v>
                </c:pt>
                <c:pt idx="3067">
                  <c:v>0.47344934581865</c:v>
                </c:pt>
                <c:pt idx="3068">
                  <c:v>0.502081445976476</c:v>
                </c:pt>
                <c:pt idx="3069">
                  <c:v>0.528719381198203</c:v>
                </c:pt>
                <c:pt idx="3070">
                  <c:v>0.324636775501561</c:v>
                </c:pt>
                <c:pt idx="3071">
                  <c:v>0.362640721435304</c:v>
                </c:pt>
                <c:pt idx="3072">
                  <c:v>0.399417004833184</c:v>
                </c:pt>
                <c:pt idx="3073">
                  <c:v>0.354612449119615</c:v>
                </c:pt>
                <c:pt idx="3074">
                  <c:v>0.591828023940957</c:v>
                </c:pt>
                <c:pt idx="3075">
                  <c:v>0.579934991036537</c:v>
                </c:pt>
                <c:pt idx="3076">
                  <c:v>0.575425170730598</c:v>
                </c:pt>
                <c:pt idx="3077">
                  <c:v>0.5763562874237</c:v>
                </c:pt>
                <c:pt idx="3078">
                  <c:v>0.410512499443485</c:v>
                </c:pt>
                <c:pt idx="3079">
                  <c:v>0.5</c:v>
                </c:pt>
                <c:pt idx="3080">
                  <c:v>0.50109286827092</c:v>
                </c:pt>
                <c:pt idx="3081">
                  <c:v>0.507866690324022</c:v>
                </c:pt>
                <c:pt idx="3082">
                  <c:v>0.518579403490979</c:v>
                </c:pt>
                <c:pt idx="3083">
                  <c:v>0.531877739376384</c:v>
                </c:pt>
                <c:pt idx="3084">
                  <c:v>0.546721913642019</c:v>
                </c:pt>
                <c:pt idx="3085">
                  <c:v>0.562323662318705</c:v>
                </c:pt>
                <c:pt idx="3086">
                  <c:v>0.578095414242305</c:v>
                </c:pt>
                <c:pt idx="3087">
                  <c:v>0.700961927740138</c:v>
                </c:pt>
                <c:pt idx="3088">
                  <c:v>0.482852440926176</c:v>
                </c:pt>
                <c:pt idx="3089">
                  <c:v>0.5</c:v>
                </c:pt>
                <c:pt idx="3090">
                  <c:v>0.501012953758911</c:v>
                </c:pt>
                <c:pt idx="3091">
                  <c:v>0.50773099548263</c:v>
                </c:pt>
                <c:pt idx="3092">
                  <c:v>0.518406705513434</c:v>
                </c:pt>
                <c:pt idx="3093">
                  <c:v>0.531682492954119</c:v>
                </c:pt>
                <c:pt idx="3094">
                  <c:v>0.546515102515458</c:v>
                </c:pt>
                <c:pt idx="3095">
                  <c:v>0.562113498134571</c:v>
                </c:pt>
                <c:pt idx="3096">
                  <c:v>0.577887908248914</c:v>
                </c:pt>
                <c:pt idx="3097">
                  <c:v>0.593408163258812</c:v>
                </c:pt>
                <c:pt idx="3098">
                  <c:v>0.712130403445547</c:v>
                </c:pt>
                <c:pt idx="3099">
                  <c:v>0.689206493173687</c:v>
                </c:pt>
                <c:pt idx="3100">
                  <c:v>0.674089411952649</c:v>
                </c:pt>
                <c:pt idx="3101">
                  <c:v>0.664975568320357</c:v>
                </c:pt>
                <c:pt idx="3102">
                  <c:v>0.40362715578194</c:v>
                </c:pt>
                <c:pt idx="3103">
                  <c:v>0.429161043015367</c:v>
                </c:pt>
                <c:pt idx="3104">
                  <c:v>0.45532402794905</c:v>
                </c:pt>
                <c:pt idx="3105">
                  <c:v>0.481308969023079</c:v>
                </c:pt>
                <c:pt idx="3106">
                  <c:v>0.506537276137223</c:v>
                </c:pt>
                <c:pt idx="3107">
                  <c:v>0.343669185627958</c:v>
                </c:pt>
                <c:pt idx="3108">
                  <c:v>0.377858975409574</c:v>
                </c:pt>
                <c:pt idx="3109">
                  <c:v>0.411512964460514</c:v>
                </c:pt>
                <c:pt idx="3110">
                  <c:v>0.361397446822224</c:v>
                </c:pt>
                <c:pt idx="3111">
                  <c:v>0.39094014560031</c:v>
                </c:pt>
                <c:pt idx="3112">
                  <c:v>0.42092197305772</c:v>
                </c:pt>
                <c:pt idx="3113">
                  <c:v>0.450496265303833</c:v>
                </c:pt>
                <c:pt idx="3114">
                  <c:v>0.356873050780301</c:v>
                </c:pt>
                <c:pt idx="3115">
                  <c:v>0.387818521151039</c:v>
                </c:pt>
                <c:pt idx="3116">
                  <c:v>0.418888837832454</c:v>
                </c:pt>
                <c:pt idx="3117">
                  <c:v>0.449298345219861</c:v>
                </c:pt>
                <c:pt idx="3118">
                  <c:v>0.478495638165861</c:v>
                </c:pt>
                <c:pt idx="3119">
                  <c:v>0.693439980394446</c:v>
                </c:pt>
                <c:pt idx="3120">
                  <c:v>0.5</c:v>
                </c:pt>
                <c:pt idx="3121">
                  <c:v>0.509042640695444</c:v>
                </c:pt>
                <c:pt idx="3122">
                  <c:v>0.513804709740504</c:v>
                </c:pt>
                <c:pt idx="3123">
                  <c:v>0.513478968763119</c:v>
                </c:pt>
                <c:pt idx="3124">
                  <c:v>0.518928941726476</c:v>
                </c:pt>
                <c:pt idx="3125">
                  <c:v>0.423754687686863</c:v>
                </c:pt>
                <c:pt idx="3126">
                  <c:v>0.43044141902154</c:v>
                </c:pt>
                <c:pt idx="3127">
                  <c:v>0.56448707585121</c:v>
                </c:pt>
                <c:pt idx="3128">
                  <c:v>0.511037447656876</c:v>
                </c:pt>
                <c:pt idx="3129">
                  <c:v>0.511834891782405</c:v>
                </c:pt>
                <c:pt idx="3130">
                  <c:v>0.518135732672157</c:v>
                </c:pt>
                <c:pt idx="3131">
                  <c:v>0.599476548395552</c:v>
                </c:pt>
                <c:pt idx="3132">
                  <c:v>0.487292924727795</c:v>
                </c:pt>
                <c:pt idx="3133">
                  <c:v>0.496531011700548</c:v>
                </c:pt>
                <c:pt idx="3134">
                  <c:v>0.419984057110978</c:v>
                </c:pt>
                <c:pt idx="3135">
                  <c:v>0.44004172881123</c:v>
                </c:pt>
                <c:pt idx="3136">
                  <c:v>0.461986968997633</c:v>
                </c:pt>
                <c:pt idx="3137">
                  <c:v>0.484764938062375</c:v>
                </c:pt>
                <c:pt idx="3138">
                  <c:v>0.5</c:v>
                </c:pt>
                <c:pt idx="3139">
                  <c:v>0.50286452848223</c:v>
                </c:pt>
                <c:pt idx="3140">
                  <c:v>0.444439594867774</c:v>
                </c:pt>
                <c:pt idx="3141">
                  <c:v>0.460108937212147</c:v>
                </c:pt>
                <c:pt idx="3142">
                  <c:v>0.478400033160565</c:v>
                </c:pt>
                <c:pt idx="3143">
                  <c:v>0.498142385120143</c:v>
                </c:pt>
                <c:pt idx="3144">
                  <c:v>0.372717896831029</c:v>
                </c:pt>
                <c:pt idx="3145">
                  <c:v>0.401460909438748</c:v>
                </c:pt>
                <c:pt idx="3146">
                  <c:v>0.430610940672529</c:v>
                </c:pt>
                <c:pt idx="3147">
                  <c:v>0.370232085379492</c:v>
                </c:pt>
                <c:pt idx="3148">
                  <c:v>0.398436856914427</c:v>
                </c:pt>
                <c:pt idx="3149">
                  <c:v>0.427271277942189</c:v>
                </c:pt>
                <c:pt idx="3150">
                  <c:v>0.455863484987946</c:v>
                </c:pt>
                <c:pt idx="3151">
                  <c:v>0.483589698718021</c:v>
                </c:pt>
                <c:pt idx="3152">
                  <c:v>0.689491818596972</c:v>
                </c:pt>
                <c:pt idx="3153">
                  <c:v>0.667717981828608</c:v>
                </c:pt>
                <c:pt idx="3154">
                  <c:v>0.457887287133566</c:v>
                </c:pt>
                <c:pt idx="3155">
                  <c:v>0.430515760333961</c:v>
                </c:pt>
                <c:pt idx="3156">
                  <c:v>0.44807480520793</c:v>
                </c:pt>
                <c:pt idx="3157">
                  <c:v>0.468021452602689</c:v>
                </c:pt>
                <c:pt idx="3158">
                  <c:v>0.489210244442355</c:v>
                </c:pt>
                <c:pt idx="3159">
                  <c:v>0.371497537240619</c:v>
                </c:pt>
                <c:pt idx="3160">
                  <c:v>0.400332740867091</c:v>
                </c:pt>
                <c:pt idx="3161">
                  <c:v>0.389112273217704</c:v>
                </c:pt>
                <c:pt idx="3162">
                  <c:v>0.413411644084801</c:v>
                </c:pt>
                <c:pt idx="3163">
                  <c:v>0.439063761306362</c:v>
                </c:pt>
                <c:pt idx="3164">
                  <c:v>0.465072779689482</c:v>
                </c:pt>
                <c:pt idx="3165">
                  <c:v>0.490710903410125</c:v>
                </c:pt>
                <c:pt idx="3166">
                  <c:v>0.683797937336497</c:v>
                </c:pt>
                <c:pt idx="3167">
                  <c:v>0.527994701437422</c:v>
                </c:pt>
                <c:pt idx="3168">
                  <c:v>0.528459348468292</c:v>
                </c:pt>
                <c:pt idx="3169">
                  <c:v>0.534118040162096</c:v>
                </c:pt>
                <c:pt idx="3170">
                  <c:v>0.543390944511893</c:v>
                </c:pt>
                <c:pt idx="3171">
                  <c:v>0.392759896532562</c:v>
                </c:pt>
                <c:pt idx="3172">
                  <c:v>0.416030704186378</c:v>
                </c:pt>
                <c:pt idx="3173">
                  <c:v>0.435285773426267</c:v>
                </c:pt>
                <c:pt idx="3174">
                  <c:v>0.456766349635524</c:v>
                </c:pt>
                <c:pt idx="3175">
                  <c:v>0.479334934685873</c:v>
                </c:pt>
                <c:pt idx="3176">
                  <c:v>0.502143764380326</c:v>
                </c:pt>
                <c:pt idx="3177">
                  <c:v>0.524574802135697</c:v>
                </c:pt>
                <c:pt idx="3178">
                  <c:v>0.345588076558824</c:v>
                </c:pt>
                <c:pt idx="3179">
                  <c:v>0.379691659897962</c:v>
                </c:pt>
                <c:pt idx="3180">
                  <c:v>0.413239097258253</c:v>
                </c:pt>
                <c:pt idx="3181">
                  <c:v>0.445574061116002</c:v>
                </c:pt>
                <c:pt idx="3182">
                  <c:v>0.47625187690798</c:v>
                </c:pt>
                <c:pt idx="3183">
                  <c:v>0.504991467273606</c:v>
                </c:pt>
                <c:pt idx="3184">
                  <c:v>0.712640452571921</c:v>
                </c:pt>
                <c:pt idx="3185">
                  <c:v>0.688393810399904</c:v>
                </c:pt>
                <c:pt idx="3186">
                  <c:v>0.570368641925697</c:v>
                </c:pt>
                <c:pt idx="3187">
                  <c:v>0.539699488376477</c:v>
                </c:pt>
                <c:pt idx="3188">
                  <c:v>0.524151185382105</c:v>
                </c:pt>
                <c:pt idx="3189">
                  <c:v>0.523021129307347</c:v>
                </c:pt>
                <c:pt idx="3190">
                  <c:v>0.527659616016481</c:v>
                </c:pt>
                <c:pt idx="3191">
                  <c:v>0.598104656193415</c:v>
                </c:pt>
                <c:pt idx="3192">
                  <c:v>0.587927354890215</c:v>
                </c:pt>
                <c:pt idx="3193">
                  <c:v>0.5</c:v>
                </c:pt>
                <c:pt idx="3194">
                  <c:v>0.501150093558175</c:v>
                </c:pt>
                <c:pt idx="3195">
                  <c:v>0.507963858861781</c:v>
                </c:pt>
                <c:pt idx="3196">
                  <c:v>0.518703069282397</c:v>
                </c:pt>
                <c:pt idx="3197">
                  <c:v>0.400553856923263</c:v>
                </c:pt>
                <c:pt idx="3198">
                  <c:v>0.424498432828899</c:v>
                </c:pt>
                <c:pt idx="3199">
                  <c:v>0.449626360089197</c:v>
                </c:pt>
                <c:pt idx="3200">
                  <c:v>0.475001526195411</c:v>
                </c:pt>
                <c:pt idx="3201">
                  <c:v>0.669462541844299</c:v>
                </c:pt>
                <c:pt idx="3202">
                  <c:v>0.649969966371816</c:v>
                </c:pt>
                <c:pt idx="3203">
                  <c:v>0.638279239055646</c:v>
                </c:pt>
                <c:pt idx="3204">
                  <c:v>0.632505337301753</c:v>
                </c:pt>
                <c:pt idx="3205">
                  <c:v>0.63114394466956</c:v>
                </c:pt>
                <c:pt idx="3206">
                  <c:v>0.633002038609707</c:v>
                </c:pt>
                <c:pt idx="3207">
                  <c:v>0.637140239037265</c:v>
                </c:pt>
                <c:pt idx="3208">
                  <c:v>0.642825043662505</c:v>
                </c:pt>
                <c:pt idx="3209">
                  <c:v>0.649489357713391</c:v>
                </c:pt>
                <c:pt idx="3210">
                  <c:v>0.5</c:v>
                </c:pt>
                <c:pt idx="3211">
                  <c:v>0.504345360466707</c:v>
                </c:pt>
                <c:pt idx="3212">
                  <c:v>0.437052044277106</c:v>
                </c:pt>
                <c:pt idx="3213">
                  <c:v>0.43699142271963</c:v>
                </c:pt>
                <c:pt idx="3214">
                  <c:v>0.443016197551687</c:v>
                </c:pt>
                <c:pt idx="3215">
                  <c:v>0.457977012673587</c:v>
                </c:pt>
                <c:pt idx="3216">
                  <c:v>0.47580796013385</c:v>
                </c:pt>
                <c:pt idx="3217">
                  <c:v>0.495280657064793</c:v>
                </c:pt>
                <c:pt idx="3218">
                  <c:v>0.515468321126155</c:v>
                </c:pt>
                <c:pt idx="3219">
                  <c:v>0.535684377159731</c:v>
                </c:pt>
                <c:pt idx="3220">
                  <c:v>0.348940660261238</c:v>
                </c:pt>
                <c:pt idx="3221">
                  <c:v>0.382593360235565</c:v>
                </c:pt>
                <c:pt idx="3222">
                  <c:v>0.415745049059132</c:v>
                </c:pt>
                <c:pt idx="3223">
                  <c:v>0.361168300883193</c:v>
                </c:pt>
                <c:pt idx="3224">
                  <c:v>0.415057066813298</c:v>
                </c:pt>
                <c:pt idx="3225">
                  <c:v>0.434025665259086</c:v>
                </c:pt>
                <c:pt idx="3226">
                  <c:v>0.455329817669368</c:v>
                </c:pt>
                <c:pt idx="3227">
                  <c:v>0.477805715722433</c:v>
                </c:pt>
                <c:pt idx="3228">
                  <c:v>0.500584570870404</c:v>
                </c:pt>
                <c:pt idx="3229">
                  <c:v>0.676101589656846</c:v>
                </c:pt>
                <c:pt idx="3230">
                  <c:v>0.528402632519233</c:v>
                </c:pt>
                <c:pt idx="3231">
                  <c:v>0.528708511490431</c:v>
                </c:pt>
                <c:pt idx="3232">
                  <c:v>0.5</c:v>
                </c:pt>
                <c:pt idx="3233">
                  <c:v>0.501159679540634</c:v>
                </c:pt>
                <c:pt idx="3234">
                  <c:v>0.557157013587539</c:v>
                </c:pt>
                <c:pt idx="3235">
                  <c:v>0.551515910252411</c:v>
                </c:pt>
                <c:pt idx="3236">
                  <c:v>0.552207935106081</c:v>
                </c:pt>
                <c:pt idx="3237">
                  <c:v>0.557456828903142</c:v>
                </c:pt>
                <c:pt idx="3238">
                  <c:v>0.402384439267832</c:v>
                </c:pt>
                <c:pt idx="3239">
                  <c:v>0.42656384506059</c:v>
                </c:pt>
                <c:pt idx="3240">
                  <c:v>0.5</c:v>
                </c:pt>
                <c:pt idx="3241">
                  <c:v>0.501845397432063</c:v>
                </c:pt>
                <c:pt idx="3242">
                  <c:v>0.509144484839642</c:v>
                </c:pt>
                <c:pt idx="3243">
                  <c:v>0.421250469076446</c:v>
                </c:pt>
                <c:pt idx="3244">
                  <c:v>0.430334232796309</c:v>
                </c:pt>
                <c:pt idx="3245">
                  <c:v>0.564247732506368</c:v>
                </c:pt>
                <c:pt idx="3246">
                  <c:v>0.556745113713721</c:v>
                </c:pt>
                <c:pt idx="3247">
                  <c:v>0.555966418101775</c:v>
                </c:pt>
                <c:pt idx="3248">
                  <c:v>0.560062359166176</c:v>
                </c:pt>
                <c:pt idx="3249">
                  <c:v>0.567579617703607</c:v>
                </c:pt>
                <c:pt idx="3250">
                  <c:v>0.577385956941688</c:v>
                </c:pt>
                <c:pt idx="3251">
                  <c:v>0.588608382369973</c:v>
                </c:pt>
                <c:pt idx="3252">
                  <c:v>0.600582216739635</c:v>
                </c:pt>
                <c:pt idx="3253">
                  <c:v>0.612809288527776</c:v>
                </c:pt>
                <c:pt idx="3254">
                  <c:v>0.339626413938032</c:v>
                </c:pt>
                <c:pt idx="3255">
                  <c:v>0.388856444192266</c:v>
                </c:pt>
                <c:pt idx="3256">
                  <c:v>0.412309361058636</c:v>
                </c:pt>
                <c:pt idx="3257">
                  <c:v>0.437376836775235</c:v>
                </c:pt>
                <c:pt idx="3258">
                  <c:v>0.463004417568634</c:v>
                </c:pt>
                <c:pt idx="3259">
                  <c:v>0.367056508417601</c:v>
                </c:pt>
                <c:pt idx="3260">
                  <c:v>0.59404873009096</c:v>
                </c:pt>
                <c:pt idx="3261">
                  <c:v>0.506692116281526</c:v>
                </c:pt>
                <c:pt idx="3262">
                  <c:v>0.508432843721324</c:v>
                </c:pt>
                <c:pt idx="3263">
                  <c:v>0.515497123023779</c:v>
                </c:pt>
                <c:pt idx="3264">
                  <c:v>0.526235168144147</c:v>
                </c:pt>
                <c:pt idx="3265">
                  <c:v>0.53936675817468</c:v>
                </c:pt>
                <c:pt idx="3266">
                  <c:v>0.553909504001948</c:v>
                </c:pt>
                <c:pt idx="3267">
                  <c:v>0.569119846044299</c:v>
                </c:pt>
                <c:pt idx="3268">
                  <c:v>0.584444672078132</c:v>
                </c:pt>
                <c:pt idx="3269">
                  <c:v>0.599481773970858</c:v>
                </c:pt>
                <c:pt idx="3270">
                  <c:v>0.613947643367852</c:v>
                </c:pt>
                <c:pt idx="3271">
                  <c:v>0.627651345730078</c:v>
                </c:pt>
                <c:pt idx="3272">
                  <c:v>0.64047341543871</c:v>
                </c:pt>
                <c:pt idx="3273">
                  <c:v>0.65234888706904</c:v>
                </c:pt>
                <c:pt idx="3274">
                  <c:v>0.663253723815857</c:v>
                </c:pt>
                <c:pt idx="3275">
                  <c:v>0.673194027264676</c:v>
                </c:pt>
                <c:pt idx="3276">
                  <c:v>0.682197516567322</c:v>
                </c:pt>
                <c:pt idx="3277">
                  <c:v>0.690306852461582</c:v>
                </c:pt>
                <c:pt idx="3278">
                  <c:v>0.697574454940344</c:v>
                </c:pt>
                <c:pt idx="3279">
                  <c:v>0.704058524846523</c:v>
                </c:pt>
                <c:pt idx="3280">
                  <c:v>0.709820031065127</c:v>
                </c:pt>
                <c:pt idx="3281">
                  <c:v>0.753693562921421</c:v>
                </c:pt>
                <c:pt idx="3282">
                  <c:v>0.727442436591286</c:v>
                </c:pt>
                <c:pt idx="3283">
                  <c:v>0.5</c:v>
                </c:pt>
                <c:pt idx="3284">
                  <c:v>0.502123959732966</c:v>
                </c:pt>
                <c:pt idx="3285">
                  <c:v>0.509617483626577</c:v>
                </c:pt>
                <c:pt idx="3286">
                  <c:v>0.520807627197571</c:v>
                </c:pt>
                <c:pt idx="3287">
                  <c:v>0.534396892830871</c:v>
                </c:pt>
                <c:pt idx="3288">
                  <c:v>0.549390279893549</c:v>
                </c:pt>
                <c:pt idx="3289">
                  <c:v>0.565035291163576</c:v>
                </c:pt>
                <c:pt idx="3290">
                  <c:v>0.352148192051757</c:v>
                </c:pt>
                <c:pt idx="3291">
                  <c:v>0.385645023558781</c:v>
                </c:pt>
                <c:pt idx="3292">
                  <c:v>0.418610390148792</c:v>
                </c:pt>
                <c:pt idx="3293">
                  <c:v>0.360334902711452</c:v>
                </c:pt>
                <c:pt idx="3294">
                  <c:v>0.390176758535304</c:v>
                </c:pt>
                <c:pt idx="3295">
                  <c:v>0.420393079301817</c:v>
                </c:pt>
                <c:pt idx="3296">
                  <c:v>0.450149498943045</c:v>
                </c:pt>
                <c:pt idx="3297">
                  <c:v>0.478854579125897</c:v>
                </c:pt>
                <c:pt idx="3298">
                  <c:v>0.506106611704074</c:v>
                </c:pt>
                <c:pt idx="3299">
                  <c:v>0.531650615266169</c:v>
                </c:pt>
                <c:pt idx="3300">
                  <c:v>0.555343732947624</c:v>
                </c:pt>
                <c:pt idx="3301">
                  <c:v>0.5</c:v>
                </c:pt>
                <c:pt idx="3302">
                  <c:v>0.504402512711322</c:v>
                </c:pt>
                <c:pt idx="3303">
                  <c:v>0.513486466583825</c:v>
                </c:pt>
                <c:pt idx="3304">
                  <c:v>0.525731657654599</c:v>
                </c:pt>
                <c:pt idx="3305">
                  <c:v>0.539963833124669</c:v>
                </c:pt>
                <c:pt idx="3306">
                  <c:v>0.661187010474039</c:v>
                </c:pt>
                <c:pt idx="3307">
                  <c:v>0.643614490125236</c:v>
                </c:pt>
                <c:pt idx="3308">
                  <c:v>0.633463980878615</c:v>
                </c:pt>
                <c:pt idx="3309">
                  <c:v>0.628918763198146</c:v>
                </c:pt>
                <c:pt idx="3310">
                  <c:v>0.628531376839342</c:v>
                </c:pt>
                <c:pt idx="3311">
                  <c:v>0.386187440366484</c:v>
                </c:pt>
                <c:pt idx="3312">
                  <c:v>0.414380892760682</c:v>
                </c:pt>
                <c:pt idx="3313">
                  <c:v>0.442821772098173</c:v>
                </c:pt>
                <c:pt idx="3314">
                  <c:v>0.366306128235256</c:v>
                </c:pt>
                <c:pt idx="3315">
                  <c:v>0.395410030861731</c:v>
                </c:pt>
                <c:pt idx="3316">
                  <c:v>0.5</c:v>
                </c:pt>
                <c:pt idx="3317">
                  <c:v>0.501782211131833</c:v>
                </c:pt>
                <c:pt idx="3318">
                  <c:v>0.509037194501852</c:v>
                </c:pt>
                <c:pt idx="3319">
                  <c:v>0.520069096851069</c:v>
                </c:pt>
                <c:pt idx="3320">
                  <c:v>0.627194665469716</c:v>
                </c:pt>
                <c:pt idx="3321">
                  <c:v>0.48733883166367</c:v>
                </c:pt>
                <c:pt idx="3322">
                  <c:v>0.496976397191819</c:v>
                </c:pt>
                <c:pt idx="3323">
                  <c:v>0.510020438369156</c:v>
                </c:pt>
                <c:pt idx="3324">
                  <c:v>0.525209259590811</c:v>
                </c:pt>
                <c:pt idx="3325">
                  <c:v>0.541579862808144</c:v>
                </c:pt>
                <c:pt idx="3326">
                  <c:v>0.558408236049532</c:v>
                </c:pt>
                <c:pt idx="3327">
                  <c:v>0.575160455287948</c:v>
                </c:pt>
                <c:pt idx="3328">
                  <c:v>0.591452777251046</c:v>
                </c:pt>
                <c:pt idx="3329">
                  <c:v>0.714791442199039</c:v>
                </c:pt>
                <c:pt idx="3330">
                  <c:v>0.691520270452269</c:v>
                </c:pt>
                <c:pt idx="3331">
                  <c:v>0.676096483415072</c:v>
                </c:pt>
                <c:pt idx="3332">
                  <c:v>0.425036442915063</c:v>
                </c:pt>
                <c:pt idx="3333">
                  <c:v>0.416819426096771</c:v>
                </c:pt>
                <c:pt idx="3334">
                  <c:v>0.436404931818208</c:v>
                </c:pt>
                <c:pt idx="3335">
                  <c:v>0.458097089283012</c:v>
                </c:pt>
                <c:pt idx="3336">
                  <c:v>0.480786307991399</c:v>
                </c:pt>
                <c:pt idx="3337">
                  <c:v>0.503647176001883</c:v>
                </c:pt>
                <c:pt idx="3338">
                  <c:v>0.526079456809049</c:v>
                </c:pt>
                <c:pt idx="3339">
                  <c:v>0.547660036568485</c:v>
                </c:pt>
                <c:pt idx="3340">
                  <c:v>0.708088325097629</c:v>
                </c:pt>
                <c:pt idx="3341">
                  <c:v>0.536322824074212</c:v>
                </c:pt>
                <c:pt idx="3342">
                  <c:v>0.536134551010982</c:v>
                </c:pt>
                <c:pt idx="3343">
                  <c:v>0.541136213754974</c:v>
                </c:pt>
                <c:pt idx="3344">
                  <c:v>0.549765002252345</c:v>
                </c:pt>
                <c:pt idx="3345">
                  <c:v>0.560804634337052</c:v>
                </c:pt>
                <c:pt idx="3346">
                  <c:v>0.573318477427738</c:v>
                </c:pt>
                <c:pt idx="3347">
                  <c:v>0.586594491893111</c:v>
                </c:pt>
                <c:pt idx="3348">
                  <c:v>0.600100042390512</c:v>
                </c:pt>
                <c:pt idx="3349">
                  <c:v>0.613444927768642</c:v>
                </c:pt>
                <c:pt idx="3350">
                  <c:v>0.334328431578338</c:v>
                </c:pt>
                <c:pt idx="3351">
                  <c:v>0.371803154620307</c:v>
                </c:pt>
                <c:pt idx="3352">
                  <c:v>0.367483849736551</c:v>
                </c:pt>
                <c:pt idx="3353">
                  <c:v>0.583614041600799</c:v>
                </c:pt>
                <c:pt idx="3354">
                  <c:v>0.572890450273503</c:v>
                </c:pt>
                <c:pt idx="3355">
                  <c:v>0.5</c:v>
                </c:pt>
                <c:pt idx="3356">
                  <c:v>0.509804270184638</c:v>
                </c:pt>
                <c:pt idx="3357">
                  <c:v>0.488179835856658</c:v>
                </c:pt>
                <c:pt idx="3358">
                  <c:v>0.495935805328081</c:v>
                </c:pt>
                <c:pt idx="3359">
                  <c:v>0.42686565997871</c:v>
                </c:pt>
                <c:pt idx="3360">
                  <c:v>0.445653503858677</c:v>
                </c:pt>
                <c:pt idx="3361">
                  <c:v>0.466546075885209</c:v>
                </c:pt>
                <c:pt idx="3362">
                  <c:v>0.385897084377704</c:v>
                </c:pt>
                <c:pt idx="3363">
                  <c:v>0.411760020349573</c:v>
                </c:pt>
                <c:pt idx="3364">
                  <c:v>0.438581217128528</c:v>
                </c:pt>
                <c:pt idx="3365">
                  <c:v>0.465446172788389</c:v>
                </c:pt>
                <c:pt idx="3366">
                  <c:v>0.491693403820976</c:v>
                </c:pt>
                <c:pt idx="3367">
                  <c:v>0.516860137085426</c:v>
                </c:pt>
                <c:pt idx="3368">
                  <c:v>0.540638287333659</c:v>
                </c:pt>
                <c:pt idx="3369">
                  <c:v>0.714468496669799</c:v>
                </c:pt>
                <c:pt idx="3370">
                  <c:v>0.690511067913918</c:v>
                </c:pt>
                <c:pt idx="3371">
                  <c:v>0.674616079077804</c:v>
                </c:pt>
                <c:pt idx="3372">
                  <c:v>0.427970174386558</c:v>
                </c:pt>
                <c:pt idx="3373">
                  <c:v>0.418108382440395</c:v>
                </c:pt>
                <c:pt idx="3374">
                  <c:v>0.437500855930865</c:v>
                </c:pt>
                <c:pt idx="3375">
                  <c:v>0.459027122823629</c:v>
                </c:pt>
                <c:pt idx="3376">
                  <c:v>0.635102408991485</c:v>
                </c:pt>
                <c:pt idx="3377">
                  <c:v>0.5</c:v>
                </c:pt>
                <c:pt idx="3378">
                  <c:v>0.5</c:v>
                </c:pt>
                <c:pt idx="3379">
                  <c:v>0.501038487061625</c:v>
                </c:pt>
                <c:pt idx="3380">
                  <c:v>0.502115853935968</c:v>
                </c:pt>
                <c:pt idx="3381">
                  <c:v>0.508853755781979</c:v>
                </c:pt>
                <c:pt idx="3382">
                  <c:v>0.519516671080863</c:v>
                </c:pt>
                <c:pt idx="3383">
                  <c:v>0.532756390682234</c:v>
                </c:pt>
                <c:pt idx="3384">
                  <c:v>0.649794391066154</c:v>
                </c:pt>
                <c:pt idx="3385">
                  <c:v>0.633486311149863</c:v>
                </c:pt>
                <c:pt idx="3386">
                  <c:v>0.453552668539289</c:v>
                </c:pt>
                <c:pt idx="3387">
                  <c:v>0.431884834326775</c:v>
                </c:pt>
                <c:pt idx="3388">
                  <c:v>0.449129206477163</c:v>
                </c:pt>
                <c:pt idx="3389">
                  <c:v>0.468823121792456</c:v>
                </c:pt>
                <c:pt idx="3390">
                  <c:v>0.633014671053608</c:v>
                </c:pt>
                <c:pt idx="3391">
                  <c:v>0.61780820250852</c:v>
                </c:pt>
                <c:pt idx="3392">
                  <c:v>0.5</c:v>
                </c:pt>
                <c:pt idx="3393">
                  <c:v>0.501175353429592</c:v>
                </c:pt>
                <c:pt idx="3394">
                  <c:v>0.452866523978346</c:v>
                </c:pt>
                <c:pt idx="3395">
                  <c:v>0.564305445835361</c:v>
                </c:pt>
                <c:pt idx="3396">
                  <c:v>0.557117388651025</c:v>
                </c:pt>
                <c:pt idx="3397">
                  <c:v>0.556556862110517</c:v>
                </c:pt>
                <c:pt idx="3398">
                  <c:v>0.560796087301548</c:v>
                </c:pt>
                <c:pt idx="3399">
                  <c:v>0.623073780133181</c:v>
                </c:pt>
                <c:pt idx="3400">
                  <c:v>0.610372618227964</c:v>
                </c:pt>
                <c:pt idx="3401">
                  <c:v>0.604543513952304</c:v>
                </c:pt>
                <c:pt idx="3402">
                  <c:v>0.603818092985323</c:v>
                </c:pt>
                <c:pt idx="3403">
                  <c:v>0.606795932418144</c:v>
                </c:pt>
                <c:pt idx="3404">
                  <c:v>0.383899496603531</c:v>
                </c:pt>
                <c:pt idx="3405">
                  <c:v>0.406840549276386</c:v>
                </c:pt>
                <c:pt idx="3406">
                  <c:v>0.427649347873953</c:v>
                </c:pt>
                <c:pt idx="3407">
                  <c:v>0.450436553219045</c:v>
                </c:pt>
                <c:pt idx="3408">
                  <c:v>0.474101737811806</c:v>
                </c:pt>
                <c:pt idx="3409">
                  <c:v>0.659279349144962</c:v>
                </c:pt>
                <c:pt idx="3410">
                  <c:v>0.640996062655896</c:v>
                </c:pt>
                <c:pt idx="3411">
                  <c:v>0.630395546817694</c:v>
                </c:pt>
                <c:pt idx="3412">
                  <c:v>0.625599511928237</c:v>
                </c:pt>
                <c:pt idx="3413">
                  <c:v>0.625111219208811</c:v>
                </c:pt>
                <c:pt idx="3414">
                  <c:v>0.627745650687347</c:v>
                </c:pt>
                <c:pt idx="3415">
                  <c:v>0.632571545691088</c:v>
                </c:pt>
                <c:pt idx="3416">
                  <c:v>0.638863408026586</c:v>
                </c:pt>
                <c:pt idx="3417">
                  <c:v>0.64606187367741</c:v>
                </c:pt>
                <c:pt idx="3418">
                  <c:v>0.34259832956502</c:v>
                </c:pt>
                <c:pt idx="3419">
                  <c:v>0.379037556233772</c:v>
                </c:pt>
                <c:pt idx="3420">
                  <c:v>0.651878307950936</c:v>
                </c:pt>
                <c:pt idx="3421">
                  <c:v>0.633126886691893</c:v>
                </c:pt>
                <c:pt idx="3422">
                  <c:v>0.622378495949906</c:v>
                </c:pt>
                <c:pt idx="3423">
                  <c:v>0.617669442360656</c:v>
                </c:pt>
                <c:pt idx="3424">
                  <c:v>0.617435634708251</c:v>
                </c:pt>
                <c:pt idx="3425">
                  <c:v>0.620439366545015</c:v>
                </c:pt>
                <c:pt idx="3426">
                  <c:v>0.625708552076178</c:v>
                </c:pt>
                <c:pt idx="3427">
                  <c:v>0.632486424087536</c:v>
                </c:pt>
                <c:pt idx="3428">
                  <c:v>0.352296026803971</c:v>
                </c:pt>
                <c:pt idx="3429">
                  <c:v>0.392079592331657</c:v>
                </c:pt>
                <c:pt idx="3430">
                  <c:v>0.415128302213283</c:v>
                </c:pt>
                <c:pt idx="3431">
                  <c:v>0.439835737964002</c:v>
                </c:pt>
                <c:pt idx="3432">
                  <c:v>0.465143877053509</c:v>
                </c:pt>
                <c:pt idx="3433">
                  <c:v>0.661008267507631</c:v>
                </c:pt>
                <c:pt idx="3434">
                  <c:v>0.642389676696947</c:v>
                </c:pt>
                <c:pt idx="3435">
                  <c:v>0.458601148386134</c:v>
                </c:pt>
                <c:pt idx="3436">
                  <c:v>0.473728562965403</c:v>
                </c:pt>
                <c:pt idx="3437">
                  <c:v>0.407178466097686</c:v>
                </c:pt>
                <c:pt idx="3438">
                  <c:v>0.579339974949219</c:v>
                </c:pt>
                <c:pt idx="3439">
                  <c:v>0.569695690048225</c:v>
                </c:pt>
                <c:pt idx="3440">
                  <c:v>0.567057331992808</c:v>
                </c:pt>
                <c:pt idx="3441">
                  <c:v>0.590219301862545</c:v>
                </c:pt>
                <c:pt idx="3442">
                  <c:v>0.581550476411076</c:v>
                </c:pt>
                <c:pt idx="3443">
                  <c:v>0.579330035719933</c:v>
                </c:pt>
                <c:pt idx="3444">
                  <c:v>0.422696401699674</c:v>
                </c:pt>
                <c:pt idx="3445">
                  <c:v>0.443475474678671</c:v>
                </c:pt>
                <c:pt idx="3446">
                  <c:v>0.46585869558893</c:v>
                </c:pt>
                <c:pt idx="3447">
                  <c:v>0.488859381561307</c:v>
                </c:pt>
                <c:pt idx="3448">
                  <c:v>0.511750055697642</c:v>
                </c:pt>
                <c:pt idx="3449">
                  <c:v>0.534008014992467</c:v>
                </c:pt>
                <c:pt idx="3450">
                  <c:v>0.555271071734043</c:v>
                </c:pt>
                <c:pt idx="3451">
                  <c:v>0.575301711617295</c:v>
                </c:pt>
                <c:pt idx="3452">
                  <c:v>0.593958196451993</c:v>
                </c:pt>
                <c:pt idx="3453">
                  <c:v>0.611171380496822</c:v>
                </c:pt>
                <c:pt idx="3454">
                  <c:v>0.626926213351868</c:v>
                </c:pt>
                <c:pt idx="3455">
                  <c:v>0.641247074418082</c:v>
                </c:pt>
                <c:pt idx="3456">
                  <c:v>0.744737045317049</c:v>
                </c:pt>
                <c:pt idx="3457">
                  <c:v>0.718582436986335</c:v>
                </c:pt>
                <c:pt idx="3458">
                  <c:v>0.700422225986183</c:v>
                </c:pt>
                <c:pt idx="3459">
                  <c:v>0.688474261206117</c:v>
                </c:pt>
                <c:pt idx="3460">
                  <c:v>0.681301376587546</c:v>
                </c:pt>
                <c:pt idx="3461">
                  <c:v>0.677750280230431</c:v>
                </c:pt>
                <c:pt idx="3462">
                  <c:v>0.676900560701043</c:v>
                </c:pt>
                <c:pt idx="3463">
                  <c:v>0.678022232196361</c:v>
                </c:pt>
                <c:pt idx="3464">
                  <c:v>0.680540472347949</c:v>
                </c:pt>
                <c:pt idx="3465">
                  <c:v>0.684006406621571</c:v>
                </c:pt>
                <c:pt idx="3466">
                  <c:v>0.68807296552791</c:v>
                </c:pt>
                <c:pt idx="3467">
                  <c:v>0.692474988796491</c:v>
                </c:pt>
                <c:pt idx="3468">
                  <c:v>0.69701287746115</c:v>
                </c:pt>
                <c:pt idx="3469">
                  <c:v>0.701539203269872</c:v>
                </c:pt>
                <c:pt idx="3470">
                  <c:v>0.705947777436123</c:v>
                </c:pt>
                <c:pt idx="3471">
                  <c:v>0.710164759661134</c:v>
                </c:pt>
                <c:pt idx="3472">
                  <c:v>0.5</c:v>
                </c:pt>
                <c:pt idx="3473">
                  <c:v>0.505293851923401</c:v>
                </c:pt>
                <c:pt idx="3474">
                  <c:v>0.514999960565935</c:v>
                </c:pt>
                <c:pt idx="3475">
                  <c:v>0.615714391049668</c:v>
                </c:pt>
                <c:pt idx="3476">
                  <c:v>0.603243046219851</c:v>
                </c:pt>
                <c:pt idx="3477">
                  <c:v>0.597752230696968</c:v>
                </c:pt>
                <c:pt idx="3478">
                  <c:v>0.597435257034862</c:v>
                </c:pt>
                <c:pt idx="3479">
                  <c:v>0.600862338002767</c:v>
                </c:pt>
                <c:pt idx="3480">
                  <c:v>0.385345636843977</c:v>
                </c:pt>
                <c:pt idx="3481">
                  <c:v>0.413286182713038</c:v>
                </c:pt>
                <c:pt idx="3482">
                  <c:v>0.441570879687123</c:v>
                </c:pt>
                <c:pt idx="3483">
                  <c:v>0.469420471138861</c:v>
                </c:pt>
                <c:pt idx="3484">
                  <c:v>0.496282717810136</c:v>
                </c:pt>
                <c:pt idx="3485">
                  <c:v>0.521782673199259</c:v>
                </c:pt>
                <c:pt idx="3486">
                  <c:v>0.545682488771397</c:v>
                </c:pt>
                <c:pt idx="3487">
                  <c:v>0.567849072829522</c:v>
                </c:pt>
                <c:pt idx="3488">
                  <c:v>0.588228202748489</c:v>
                </c:pt>
                <c:pt idx="3489">
                  <c:v>0.606823923341639</c:v>
                </c:pt>
                <c:pt idx="3490">
                  <c:v>0.623682260655226</c:v>
                </c:pt>
                <c:pt idx="3491">
                  <c:v>0.638878445872943</c:v>
                </c:pt>
                <c:pt idx="3492">
                  <c:v>0.652506982914872</c:v>
                </c:pt>
                <c:pt idx="3493">
                  <c:v>0.66467400973339</c:v>
                </c:pt>
                <c:pt idx="3494">
                  <c:v>0.752051990285942</c:v>
                </c:pt>
                <c:pt idx="3495">
                  <c:v>0.475702318475469</c:v>
                </c:pt>
                <c:pt idx="3496">
                  <c:v>0.489309661956761</c:v>
                </c:pt>
                <c:pt idx="3497">
                  <c:v>0.50540586266915</c:v>
                </c:pt>
                <c:pt idx="3498">
                  <c:v>0.384605358844211</c:v>
                </c:pt>
                <c:pt idx="3499">
                  <c:v>0.411276854792041</c:v>
                </c:pt>
                <c:pt idx="3500">
                  <c:v>0.39233426782231</c:v>
                </c:pt>
                <c:pt idx="3501">
                  <c:v>0.41620425119213</c:v>
                </c:pt>
                <c:pt idx="3502">
                  <c:v>0.441478780331</c:v>
                </c:pt>
                <c:pt idx="3503">
                  <c:v>0.467156744918617</c:v>
                </c:pt>
                <c:pt idx="3504">
                  <c:v>0.492505422080173</c:v>
                </c:pt>
                <c:pt idx="3505">
                  <c:v>0.517003620214257</c:v>
                </c:pt>
                <c:pt idx="3506">
                  <c:v>0.340843447371184</c:v>
                </c:pt>
                <c:pt idx="3507">
                  <c:v>0.610524966476829</c:v>
                </c:pt>
                <c:pt idx="3508">
                  <c:v>0.505264917495101</c:v>
                </c:pt>
                <c:pt idx="3509">
                  <c:v>0.507412009922968</c:v>
                </c:pt>
                <c:pt idx="3510">
                  <c:v>0.444977230919185</c:v>
                </c:pt>
                <c:pt idx="3511">
                  <c:v>0.460614969575925</c:v>
                </c:pt>
                <c:pt idx="3512">
                  <c:v>0.412502988907705</c:v>
                </c:pt>
                <c:pt idx="3513">
                  <c:v>0.433403053714695</c:v>
                </c:pt>
                <c:pt idx="3514">
                  <c:v>0.456117101708074</c:v>
                </c:pt>
                <c:pt idx="3515">
                  <c:v>0.639276821280842</c:v>
                </c:pt>
                <c:pt idx="3516">
                  <c:v>0.623137518229483</c:v>
                </c:pt>
                <c:pt idx="3517">
                  <c:v>0.56163528306401</c:v>
                </c:pt>
                <c:pt idx="3518">
                  <c:v>0.5</c:v>
                </c:pt>
                <c:pt idx="3519">
                  <c:v>0.500358997427376</c:v>
                </c:pt>
                <c:pt idx="3520">
                  <c:v>0.506620577631684</c:v>
                </c:pt>
                <c:pt idx="3521">
                  <c:v>0.516993483646471</c:v>
                </c:pt>
                <c:pt idx="3522">
                  <c:v>0.530084752683435</c:v>
                </c:pt>
                <c:pt idx="3523">
                  <c:v>0.5448227259715</c:v>
                </c:pt>
                <c:pt idx="3524">
                  <c:v>0.367825844530004</c:v>
                </c:pt>
                <c:pt idx="3525">
                  <c:v>0.398152269775915</c:v>
                </c:pt>
                <c:pt idx="3526">
                  <c:v>0.63378904578853</c:v>
                </c:pt>
                <c:pt idx="3527">
                  <c:v>0.498014860402421</c:v>
                </c:pt>
                <c:pt idx="3528">
                  <c:v>0.561322088857527</c:v>
                </c:pt>
                <c:pt idx="3529">
                  <c:v>0.488751329698789</c:v>
                </c:pt>
                <c:pt idx="3530">
                  <c:v>0.497160691694064</c:v>
                </c:pt>
                <c:pt idx="3531">
                  <c:v>0.509313306727946</c:v>
                </c:pt>
                <c:pt idx="3532">
                  <c:v>0.52387545810335</c:v>
                </c:pt>
                <c:pt idx="3533">
                  <c:v>0.539825737139768</c:v>
                </c:pt>
                <c:pt idx="3534">
                  <c:v>0.55639296208483</c:v>
                </c:pt>
                <c:pt idx="3535">
                  <c:v>0.687558116179214</c:v>
                </c:pt>
                <c:pt idx="3536">
                  <c:v>0.6670550992475</c:v>
                </c:pt>
                <c:pt idx="3537">
                  <c:v>0.654221713761112</c:v>
                </c:pt>
                <c:pt idx="3538">
                  <c:v>0.647237288942801</c:v>
                </c:pt>
                <c:pt idx="3539">
                  <c:v>0.644645621598014</c:v>
                </c:pt>
                <c:pt idx="3540">
                  <c:v>0.386601667712068</c:v>
                </c:pt>
                <c:pt idx="3541">
                  <c:v>0.404503085381217</c:v>
                </c:pt>
                <c:pt idx="3542">
                  <c:v>0.4347505247379</c:v>
                </c:pt>
                <c:pt idx="3543">
                  <c:v>0.450747954524055</c:v>
                </c:pt>
                <c:pt idx="3544">
                  <c:v>0.469502240331876</c:v>
                </c:pt>
                <c:pt idx="3545">
                  <c:v>0.489794153764889</c:v>
                </c:pt>
                <c:pt idx="3546">
                  <c:v>0.510706040192311</c:v>
                </c:pt>
                <c:pt idx="3547">
                  <c:v>0.531560212222153</c:v>
                </c:pt>
                <c:pt idx="3548">
                  <c:v>0.690872808005931</c:v>
                </c:pt>
                <c:pt idx="3549">
                  <c:v>0.669617670512643</c:v>
                </c:pt>
                <c:pt idx="3550">
                  <c:v>0.656179188772824</c:v>
                </c:pt>
                <c:pt idx="3551">
                  <c:v>0.64871046942214</c:v>
                </c:pt>
                <c:pt idx="3552">
                  <c:v>0.645733452322723</c:v>
                </c:pt>
                <c:pt idx="3553">
                  <c:v>0.646072162341397</c:v>
                </c:pt>
                <c:pt idx="3554">
                  <c:v>0.648797204391791</c:v>
                </c:pt>
                <c:pt idx="3555">
                  <c:v>0.686877790511609</c:v>
                </c:pt>
                <c:pt idx="3556">
                  <c:v>0.667774834903584</c:v>
                </c:pt>
                <c:pt idx="3557">
                  <c:v>0.655935135692517</c:v>
                </c:pt>
                <c:pt idx="3558">
                  <c:v>0.649626907883573</c:v>
                </c:pt>
                <c:pt idx="3559">
                  <c:v>0.400118113444417</c:v>
                </c:pt>
                <c:pt idx="3560">
                  <c:v>0.4260691743845</c:v>
                </c:pt>
                <c:pt idx="3561">
                  <c:v>0.452608160118726</c:v>
                </c:pt>
                <c:pt idx="3562">
                  <c:v>0.478930280216343</c:v>
                </c:pt>
                <c:pt idx="3563">
                  <c:v>0.677915045365869</c:v>
                </c:pt>
                <c:pt idx="3564">
                  <c:v>0.491316390600084</c:v>
                </c:pt>
                <c:pt idx="3565">
                  <c:v>0.500971444829499</c:v>
                </c:pt>
                <c:pt idx="3566">
                  <c:v>0.513931555520827</c:v>
                </c:pt>
                <c:pt idx="3567">
                  <c:v>0.528965232961845</c:v>
                </c:pt>
                <c:pt idx="3568">
                  <c:v>0.545133014118737</c:v>
                </c:pt>
                <c:pt idx="3569">
                  <c:v>0.56172903568556</c:v>
                </c:pt>
                <c:pt idx="3570">
                  <c:v>0.349863192923404</c:v>
                </c:pt>
                <c:pt idx="3571">
                  <c:v>0.5</c:v>
                </c:pt>
                <c:pt idx="3572">
                  <c:v>0.501371400154738</c:v>
                </c:pt>
                <c:pt idx="3573">
                  <c:v>0.508339637462745</c:v>
                </c:pt>
                <c:pt idx="3574">
                  <c:v>0.519181320361994</c:v>
                </c:pt>
                <c:pt idx="3575">
                  <c:v>0.532558245988195</c:v>
                </c:pt>
                <c:pt idx="3576">
                  <c:v>0.38091463558661</c:v>
                </c:pt>
                <c:pt idx="3577">
                  <c:v>0.412337368480476</c:v>
                </c:pt>
                <c:pt idx="3578">
                  <c:v>0.5</c:v>
                </c:pt>
                <c:pt idx="3579">
                  <c:v>0.500623282028938</c:v>
                </c:pt>
                <c:pt idx="3580">
                  <c:v>0.507069332885137</c:v>
                </c:pt>
                <c:pt idx="3581">
                  <c:v>0.517564611656124</c:v>
                </c:pt>
                <c:pt idx="3582">
                  <c:v>0.530730450462439</c:v>
                </c:pt>
                <c:pt idx="3583">
                  <c:v>0.545506669285519</c:v>
                </c:pt>
                <c:pt idx="3584">
                  <c:v>0.561088715036351</c:v>
                </c:pt>
                <c:pt idx="3585">
                  <c:v>0.576876086773801</c:v>
                </c:pt>
                <c:pt idx="3586">
                  <c:v>0.592430158004113</c:v>
                </c:pt>
                <c:pt idx="3587">
                  <c:v>0.607439804705547</c:v>
                </c:pt>
                <c:pt idx="3588">
                  <c:v>0.621693501184189</c:v>
                </c:pt>
                <c:pt idx="3589">
                  <c:v>0.635056761246548</c:v>
                </c:pt>
                <c:pt idx="3590">
                  <c:v>0.647453984846453</c:v>
                </c:pt>
                <c:pt idx="3591">
                  <c:v>0.318861917135306</c:v>
                </c:pt>
                <c:pt idx="3592">
                  <c:v>0.377561193923387</c:v>
                </c:pt>
                <c:pt idx="3593">
                  <c:v>0.402778426579432</c:v>
                </c:pt>
                <c:pt idx="3594">
                  <c:v>0.403658626101975</c:v>
                </c:pt>
                <c:pt idx="3595">
                  <c:v>0.42532833556344</c:v>
                </c:pt>
                <c:pt idx="3596">
                  <c:v>0.448793363774658</c:v>
                </c:pt>
                <c:pt idx="3597">
                  <c:v>0.637418916933432</c:v>
                </c:pt>
                <c:pt idx="3598">
                  <c:v>0.621398094450944</c:v>
                </c:pt>
                <c:pt idx="3599">
                  <c:v>0.612905145135886</c:v>
                </c:pt>
                <c:pt idx="3600">
                  <c:v>0.610053874571097</c:v>
                </c:pt>
                <c:pt idx="3601">
                  <c:v>0.611345770358939</c:v>
                </c:pt>
                <c:pt idx="3602">
                  <c:v>0.388707947828952</c:v>
                </c:pt>
                <c:pt idx="3603">
                  <c:v>0.416186613668361</c:v>
                </c:pt>
                <c:pt idx="3604">
                  <c:v>0.5</c:v>
                </c:pt>
                <c:pt idx="3605">
                  <c:v>0.502016034611329</c:v>
                </c:pt>
                <c:pt idx="3606">
                  <c:v>0.509434226770036</c:v>
                </c:pt>
                <c:pt idx="3607">
                  <c:v>0.520574397340258</c:v>
                </c:pt>
                <c:pt idx="3608">
                  <c:v>0.534133211137241</c:v>
                </c:pt>
                <c:pt idx="3609">
                  <c:v>0.379202466307642</c:v>
                </c:pt>
                <c:pt idx="3610">
                  <c:v>0.5</c:v>
                </c:pt>
                <c:pt idx="3611">
                  <c:v>0.501155024480961</c:v>
                </c:pt>
                <c:pt idx="3612">
                  <c:v>0.507972231568671</c:v>
                </c:pt>
                <c:pt idx="3613">
                  <c:v>0.424053288284991</c:v>
                </c:pt>
                <c:pt idx="3614">
                  <c:v>0.443533629767095</c:v>
                </c:pt>
                <c:pt idx="3615">
                  <c:v>0.464977540143755</c:v>
                </c:pt>
                <c:pt idx="3616">
                  <c:v>0.487321181755193</c:v>
                </c:pt>
                <c:pt idx="3617">
                  <c:v>0.509774536454702</c:v>
                </c:pt>
                <c:pt idx="3618">
                  <c:v>0.354039619937032</c:v>
                </c:pt>
                <c:pt idx="3619">
                  <c:v>0.386376643193887</c:v>
                </c:pt>
                <c:pt idx="3620">
                  <c:v>0.418486747813295</c:v>
                </c:pt>
                <c:pt idx="3621">
                  <c:v>0.449656877371645</c:v>
                </c:pt>
                <c:pt idx="3622">
                  <c:v>0.479394803108725</c:v>
                </c:pt>
                <c:pt idx="3623">
                  <c:v>0.507379668547135</c:v>
                </c:pt>
                <c:pt idx="3624">
                  <c:v>0.533422132232007</c:v>
                </c:pt>
                <c:pt idx="3625">
                  <c:v>0.557432405295264</c:v>
                </c:pt>
                <c:pt idx="3626">
                  <c:v>0.579394762957369</c:v>
                </c:pt>
                <c:pt idx="3627">
                  <c:v>0.599347347369532</c:v>
                </c:pt>
                <c:pt idx="3628">
                  <c:v>0.617366279868543</c:v>
                </c:pt>
                <c:pt idx="3629">
                  <c:v>0.63355326936693</c:v>
                </c:pt>
                <c:pt idx="3630">
                  <c:v>0.648026045052382</c:v>
                </c:pt>
                <c:pt idx="3631">
                  <c:v>0.660911059960228</c:v>
                </c:pt>
                <c:pt idx="3632">
                  <c:v>0.5</c:v>
                </c:pt>
                <c:pt idx="3633">
                  <c:v>0.505295923352121</c:v>
                </c:pt>
                <c:pt idx="3634">
                  <c:v>0.515003477851901</c:v>
                </c:pt>
                <c:pt idx="3635">
                  <c:v>0.615725261871535</c:v>
                </c:pt>
                <c:pt idx="3636">
                  <c:v>0.487691583472275</c:v>
                </c:pt>
                <c:pt idx="3637">
                  <c:v>0.497095726310942</c:v>
                </c:pt>
                <c:pt idx="3638">
                  <c:v>0.509968312439806</c:v>
                </c:pt>
                <c:pt idx="3639">
                  <c:v>0.5</c:v>
                </c:pt>
                <c:pt idx="3640">
                  <c:v>0.502231436254628</c:v>
                </c:pt>
                <c:pt idx="3641">
                  <c:v>0.509799978760358</c:v>
                </c:pt>
                <c:pt idx="3642">
                  <c:v>0.521039887615083</c:v>
                </c:pt>
                <c:pt idx="3643">
                  <c:v>0.534659478509043</c:v>
                </c:pt>
                <c:pt idx="3644">
                  <c:v>0.549668418869371</c:v>
                </c:pt>
                <c:pt idx="3645">
                  <c:v>0.565317939645316</c:v>
                </c:pt>
                <c:pt idx="3646">
                  <c:v>0.581051819462853</c:v>
                </c:pt>
                <c:pt idx="3647">
                  <c:v>0.596466332974267</c:v>
                </c:pt>
                <c:pt idx="3648">
                  <c:v>0.611277640928816</c:v>
                </c:pt>
                <c:pt idx="3649">
                  <c:v>0.32911192891201</c:v>
                </c:pt>
                <c:pt idx="3650">
                  <c:v>0.5</c:v>
                </c:pt>
                <c:pt idx="3651">
                  <c:v>0.501595146695994</c:v>
                </c:pt>
                <c:pt idx="3652">
                  <c:v>0.508719559089797</c:v>
                </c:pt>
                <c:pt idx="3653">
                  <c:v>0.51966484424503</c:v>
                </c:pt>
                <c:pt idx="3654">
                  <c:v>0.533104901540182</c:v>
                </c:pt>
                <c:pt idx="3655">
                  <c:v>0.548021762246796</c:v>
                </c:pt>
                <c:pt idx="3656">
                  <c:v>0.563644585549786</c:v>
                </c:pt>
                <c:pt idx="3657">
                  <c:v>0.579399630221768</c:v>
                </c:pt>
                <c:pt idx="3658">
                  <c:v>0.594869361770073</c:v>
                </c:pt>
                <c:pt idx="3659">
                  <c:v>0.335686482540824</c:v>
                </c:pt>
                <c:pt idx="3660">
                  <c:v>0.621334848560343</c:v>
                </c:pt>
                <c:pt idx="3661">
                  <c:v>0.503362405313537</c:v>
                </c:pt>
                <c:pt idx="3662">
                  <c:v>0.452602104830687</c:v>
                </c:pt>
                <c:pt idx="3663">
                  <c:v>0.466782975764743</c:v>
                </c:pt>
                <c:pt idx="3664">
                  <c:v>0.483837830802956</c:v>
                </c:pt>
                <c:pt idx="3665">
                  <c:v>0.392836311477024</c:v>
                </c:pt>
                <c:pt idx="3666">
                  <c:v>0.417682078763674</c:v>
                </c:pt>
                <c:pt idx="3667">
                  <c:v>0.619531917496585</c:v>
                </c:pt>
                <c:pt idx="3668">
                  <c:v>0.605213895689513</c:v>
                </c:pt>
                <c:pt idx="3669">
                  <c:v>0.556996586475609</c:v>
                </c:pt>
                <c:pt idx="3670">
                  <c:v>0.552859369716232</c:v>
                </c:pt>
                <c:pt idx="3671">
                  <c:v>0.570296731018766</c:v>
                </c:pt>
                <c:pt idx="3672">
                  <c:v>0.563816320839658</c:v>
                </c:pt>
                <c:pt idx="3673">
                  <c:v>0.563604922545918</c:v>
                </c:pt>
                <c:pt idx="3674">
                  <c:v>0.567925926062192</c:v>
                </c:pt>
                <c:pt idx="3675">
                  <c:v>0.629372517583748</c:v>
                </c:pt>
                <c:pt idx="3676">
                  <c:v>0.616017145839221</c:v>
                </c:pt>
                <c:pt idx="3677">
                  <c:v>0.609579162611541</c:v>
                </c:pt>
                <c:pt idx="3678">
                  <c:v>0.608292315903687</c:v>
                </c:pt>
                <c:pt idx="3679">
                  <c:v>0.610756568541284</c:v>
                </c:pt>
                <c:pt idx="3680">
                  <c:v>0.654240995017558</c:v>
                </c:pt>
                <c:pt idx="3681">
                  <c:v>0.63851215694422</c:v>
                </c:pt>
                <c:pt idx="3682">
                  <c:v>0.629816423119456</c:v>
                </c:pt>
                <c:pt idx="3683">
                  <c:v>0.422093968877496</c:v>
                </c:pt>
                <c:pt idx="3684">
                  <c:v>0.443726380820177</c:v>
                </c:pt>
                <c:pt idx="3685">
                  <c:v>0.466719793128399</c:v>
                </c:pt>
                <c:pt idx="3686">
                  <c:v>0.490140328295115</c:v>
                </c:pt>
                <c:pt idx="3687">
                  <c:v>0.513303244441569</c:v>
                </c:pt>
                <c:pt idx="3688">
                  <c:v>0.535720268176901</c:v>
                </c:pt>
                <c:pt idx="3689">
                  <c:v>0.702916984941069</c:v>
                </c:pt>
                <c:pt idx="3690">
                  <c:v>0.680275731158415</c:v>
                </c:pt>
                <c:pt idx="3691">
                  <c:v>0.665578632492097</c:v>
                </c:pt>
                <c:pt idx="3692">
                  <c:v>0.656973793200908</c:v>
                </c:pt>
                <c:pt idx="3693">
                  <c:v>0.652976579828324</c:v>
                </c:pt>
                <c:pt idx="3694">
                  <c:v>0.652403468312594</c:v>
                </c:pt>
                <c:pt idx="3695">
                  <c:v>0.654316992540165</c:v>
                </c:pt>
                <c:pt idx="3696">
                  <c:v>0.686921928128382</c:v>
                </c:pt>
                <c:pt idx="3697">
                  <c:v>0.546120821143077</c:v>
                </c:pt>
                <c:pt idx="3698">
                  <c:v>0.544454650334995</c:v>
                </c:pt>
                <c:pt idx="3699">
                  <c:v>0.548187922863925</c:v>
                </c:pt>
                <c:pt idx="3700">
                  <c:v>0.555730278190521</c:v>
                </c:pt>
                <c:pt idx="3701">
                  <c:v>0.565841140112864</c:v>
                </c:pt>
                <c:pt idx="3702">
                  <c:v>0.577562520910795</c:v>
                </c:pt>
                <c:pt idx="3703">
                  <c:v>0.590163664351223</c:v>
                </c:pt>
                <c:pt idx="3704">
                  <c:v>0.603095576342227</c:v>
                </c:pt>
                <c:pt idx="3705">
                  <c:v>0.615953795144579</c:v>
                </c:pt>
                <c:pt idx="3706">
                  <c:v>0.62844801178843</c:v>
                </c:pt>
                <c:pt idx="3707">
                  <c:v>0.640377371777192</c:v>
                </c:pt>
                <c:pt idx="3708">
                  <c:v>0.730814067051284</c:v>
                </c:pt>
                <c:pt idx="3709">
                  <c:v>0.70631800409088</c:v>
                </c:pt>
                <c:pt idx="3710">
                  <c:v>0.447596379465757</c:v>
                </c:pt>
                <c:pt idx="3711">
                  <c:v>0.46568119147877</c:v>
                </c:pt>
                <c:pt idx="3712">
                  <c:v>0.398782009566942</c:v>
                </c:pt>
                <c:pt idx="3713">
                  <c:v>0.422271027124197</c:v>
                </c:pt>
                <c:pt idx="3714">
                  <c:v>0.447123800207928</c:v>
                </c:pt>
                <c:pt idx="3715">
                  <c:v>0.472360745094781</c:v>
                </c:pt>
                <c:pt idx="3716">
                  <c:v>0.36337457001654</c:v>
                </c:pt>
                <c:pt idx="3717">
                  <c:v>0.596562405400718</c:v>
                </c:pt>
                <c:pt idx="3718">
                  <c:v>0.584226196692338</c:v>
                </c:pt>
                <c:pt idx="3719">
                  <c:v>0.579292609675353</c:v>
                </c:pt>
                <c:pt idx="3720">
                  <c:v>0.579824218763444</c:v>
                </c:pt>
                <c:pt idx="3721">
                  <c:v>0.584289779531078</c:v>
                </c:pt>
                <c:pt idx="3722">
                  <c:v>0.591488389579375</c:v>
                </c:pt>
                <c:pt idx="3723">
                  <c:v>0.600486735421819</c:v>
                </c:pt>
                <c:pt idx="3724">
                  <c:v>0.610567306443712</c:v>
                </c:pt>
                <c:pt idx="3725">
                  <c:v>0.621185780621848</c:v>
                </c:pt>
                <c:pt idx="3726">
                  <c:v>0.631936063801442</c:v>
                </c:pt>
                <c:pt idx="3727">
                  <c:v>0.642521701143169</c:v>
                </c:pt>
                <c:pt idx="3728">
                  <c:v>0.652732581345613</c:v>
                </c:pt>
                <c:pt idx="3729">
                  <c:v>0.731454066726411</c:v>
                </c:pt>
                <c:pt idx="3730">
                  <c:v>0.5</c:v>
                </c:pt>
                <c:pt idx="3731">
                  <c:v>0.501268475960654</c:v>
                </c:pt>
                <c:pt idx="3732">
                  <c:v>0.508164872181191</c:v>
                </c:pt>
                <c:pt idx="3733">
                  <c:v>0.518958897679156</c:v>
                </c:pt>
                <c:pt idx="3734">
                  <c:v>0.532306782516117</c:v>
                </c:pt>
                <c:pt idx="3735">
                  <c:v>0.54717636957541</c:v>
                </c:pt>
                <c:pt idx="3736">
                  <c:v>0.562785486409382</c:v>
                </c:pt>
                <c:pt idx="3737">
                  <c:v>0.578551397106857</c:v>
                </c:pt>
                <c:pt idx="3738">
                  <c:v>0.59404947756718</c:v>
                </c:pt>
                <c:pt idx="3739">
                  <c:v>0.336035072882677</c:v>
                </c:pt>
                <c:pt idx="3740">
                  <c:v>0.372911632777967</c:v>
                </c:pt>
                <c:pt idx="3741">
                  <c:v>0.369482044421385</c:v>
                </c:pt>
                <c:pt idx="3742">
                  <c:v>0.396975177733073</c:v>
                </c:pt>
                <c:pt idx="3743">
                  <c:v>0.425331003770966</c:v>
                </c:pt>
                <c:pt idx="3744">
                  <c:v>0.453624480299608</c:v>
                </c:pt>
                <c:pt idx="3745">
                  <c:v>0.481189076555455</c:v>
                </c:pt>
                <c:pt idx="3746">
                  <c:v>0.507561061053195</c:v>
                </c:pt>
                <c:pt idx="3747">
                  <c:v>0.532434366252272</c:v>
                </c:pt>
                <c:pt idx="3748">
                  <c:v>0.71378986541168</c:v>
                </c:pt>
                <c:pt idx="3749">
                  <c:v>0.689796829438375</c:v>
                </c:pt>
                <c:pt idx="3750">
                  <c:v>0.673893389282008</c:v>
                </c:pt>
                <c:pt idx="3751">
                  <c:v>0.664216398685338</c:v>
                </c:pt>
                <c:pt idx="3752">
                  <c:v>0.659269856029917</c:v>
                </c:pt>
                <c:pt idx="3753">
                  <c:v>0.388540946622684</c:v>
                </c:pt>
                <c:pt idx="3754">
                  <c:v>0.416755451591551</c:v>
                </c:pt>
                <c:pt idx="3755">
                  <c:v>0.445154141379949</c:v>
                </c:pt>
                <c:pt idx="3756">
                  <c:v>0.472999447587283</c:v>
                </c:pt>
                <c:pt idx="3757">
                  <c:v>0.499772095722849</c:v>
                </c:pt>
                <c:pt idx="3758">
                  <c:v>0.525123007473289</c:v>
                </c:pt>
                <c:pt idx="3759">
                  <c:v>0.710432099430162</c:v>
                </c:pt>
                <c:pt idx="3760">
                  <c:v>0.686737725245567</c:v>
                </c:pt>
                <c:pt idx="3761">
                  <c:v>0.671123908221493</c:v>
                </c:pt>
                <c:pt idx="3762">
                  <c:v>0.661723013119504</c:v>
                </c:pt>
                <c:pt idx="3763">
                  <c:v>0.657036123476602</c:v>
                </c:pt>
                <c:pt idx="3764">
                  <c:v>0.652693619492991</c:v>
                </c:pt>
                <c:pt idx="3765">
                  <c:v>0.637810799483362</c:v>
                </c:pt>
                <c:pt idx="3766">
                  <c:v>0.629742986333496</c:v>
                </c:pt>
                <c:pt idx="3767">
                  <c:v>0.626791765731376</c:v>
                </c:pt>
                <c:pt idx="3768">
                  <c:v>0.5</c:v>
                </c:pt>
                <c:pt idx="3769">
                  <c:v>0.5</c:v>
                </c:pt>
                <c:pt idx="3770">
                  <c:v>0.500023794346636</c:v>
                </c:pt>
                <c:pt idx="3771">
                  <c:v>0.506051402800588</c:v>
                </c:pt>
                <c:pt idx="3772">
                  <c:v>0.516269098392089</c:v>
                </c:pt>
                <c:pt idx="3773">
                  <c:v>0.529265787509266</c:v>
                </c:pt>
                <c:pt idx="3774">
                  <c:v>0.543955252404918</c:v>
                </c:pt>
                <c:pt idx="3775">
                  <c:v>0.559512144817985</c:v>
                </c:pt>
                <c:pt idx="3776">
                  <c:v>0.575319457271679</c:v>
                </c:pt>
                <c:pt idx="3777">
                  <c:v>0.590925552824106</c:v>
                </c:pt>
                <c:pt idx="3778">
                  <c:v>0.606009136237444</c:v>
                </c:pt>
                <c:pt idx="3779">
                  <c:v>0.620350806848195</c:v>
                </c:pt>
                <c:pt idx="3780">
                  <c:v>0.63381005211164</c:v>
                </c:pt>
                <c:pt idx="3781">
                  <c:v>0.646306726304004</c:v>
                </c:pt>
                <c:pt idx="3782">
                  <c:v>0.657806215930736</c:v>
                </c:pt>
                <c:pt idx="3783">
                  <c:v>0.668307626115427</c:v>
                </c:pt>
                <c:pt idx="3784">
                  <c:v>0.31517755713919</c:v>
                </c:pt>
                <c:pt idx="3785">
                  <c:v>0.356969062524569</c:v>
                </c:pt>
                <c:pt idx="3786">
                  <c:v>0.663344397737384</c:v>
                </c:pt>
                <c:pt idx="3787">
                  <c:v>0.642902013022189</c:v>
                </c:pt>
                <c:pt idx="3788">
                  <c:v>0.63069619439767</c:v>
                </c:pt>
                <c:pt idx="3789">
                  <c:v>0.62473359134301</c:v>
                </c:pt>
                <c:pt idx="3790">
                  <c:v>0.623423767392265</c:v>
                </c:pt>
                <c:pt idx="3791">
                  <c:v>0.393207019651344</c:v>
                </c:pt>
                <c:pt idx="3792">
                  <c:v>0.420038956635528</c:v>
                </c:pt>
                <c:pt idx="3793">
                  <c:v>0.447359834985515</c:v>
                </c:pt>
                <c:pt idx="3794">
                  <c:v>0.474373466491926</c:v>
                </c:pt>
                <c:pt idx="3795">
                  <c:v>0.354374709370392</c:v>
                </c:pt>
                <c:pt idx="3796">
                  <c:v>0.386129375723239</c:v>
                </c:pt>
                <c:pt idx="3797">
                  <c:v>0.417824896112044</c:v>
                </c:pt>
                <c:pt idx="3798">
                  <c:v>0.5</c:v>
                </c:pt>
                <c:pt idx="3799">
                  <c:v>0.502536525685292</c:v>
                </c:pt>
                <c:pt idx="3800">
                  <c:v>0.5</c:v>
                </c:pt>
                <c:pt idx="3801">
                  <c:v>0.50088632164909</c:v>
                </c:pt>
                <c:pt idx="3802">
                  <c:v>0.454308441037911</c:v>
                </c:pt>
                <c:pt idx="3803">
                  <c:v>0.468140184817592</c:v>
                </c:pt>
                <c:pt idx="3804">
                  <c:v>0.416122147480746</c:v>
                </c:pt>
                <c:pt idx="3805">
                  <c:v>0.436469732175618</c:v>
                </c:pt>
                <c:pt idx="3806">
                  <c:v>0.458710673988029</c:v>
                </c:pt>
                <c:pt idx="3807">
                  <c:v>0.384475744529453</c:v>
                </c:pt>
                <c:pt idx="3808">
                  <c:v>0.410483840860316</c:v>
                </c:pt>
                <c:pt idx="3809">
                  <c:v>0.437440713353982</c:v>
                </c:pt>
                <c:pt idx="3810">
                  <c:v>0.647396493813452</c:v>
                </c:pt>
                <c:pt idx="3811">
                  <c:v>0.630016242827261</c:v>
                </c:pt>
                <c:pt idx="3812">
                  <c:v>0.620333254383428</c:v>
                </c:pt>
                <c:pt idx="3813">
                  <c:v>0.616443035860497</c:v>
                </c:pt>
                <c:pt idx="3814">
                  <c:v>0.616830208573044</c:v>
                </c:pt>
                <c:pt idx="3815">
                  <c:v>0.620297026949654</c:v>
                </c:pt>
                <c:pt idx="3816">
                  <c:v>0.625904080035317</c:v>
                </c:pt>
                <c:pt idx="3817">
                  <c:v>0.632921223947737</c:v>
                </c:pt>
                <c:pt idx="3818">
                  <c:v>0.640787088784152</c:v>
                </c:pt>
                <c:pt idx="3819">
                  <c:v>0.649075756457153</c:v>
                </c:pt>
                <c:pt idx="3820">
                  <c:v>0.657469422556995</c:v>
                </c:pt>
                <c:pt idx="3821">
                  <c:v>0.665736040461115</c:v>
                </c:pt>
                <c:pt idx="3822">
                  <c:v>0.673711103814989</c:v>
                </c:pt>
                <c:pt idx="3823">
                  <c:v>0.681282857938047</c:v>
                </c:pt>
                <c:pt idx="3824">
                  <c:v>0.688380344936733</c:v>
                </c:pt>
                <c:pt idx="3825">
                  <c:v>0.694963784185454</c:v>
                </c:pt>
                <c:pt idx="3826">
                  <c:v>0.70101687184394</c:v>
                </c:pt>
                <c:pt idx="3827">
                  <c:v>0.706540652365801</c:v>
                </c:pt>
                <c:pt idx="3828">
                  <c:v>0.711548673377592</c:v>
                </c:pt>
                <c:pt idx="3829">
                  <c:v>0.71606318447614</c:v>
                </c:pt>
                <c:pt idx="3830">
                  <c:v>0.720112181787391</c:v>
                </c:pt>
                <c:pt idx="3831">
                  <c:v>0.723727134741855</c:v>
                </c:pt>
                <c:pt idx="3832">
                  <c:v>0.753241719790483</c:v>
                </c:pt>
                <c:pt idx="3833">
                  <c:v>0.727243245906978</c:v>
                </c:pt>
                <c:pt idx="3834">
                  <c:v>0.592551752770237</c:v>
                </c:pt>
                <c:pt idx="3835">
                  <c:v>0.585888513617118</c:v>
                </c:pt>
                <c:pt idx="3836">
                  <c:v>0.583430409440861</c:v>
                </c:pt>
                <c:pt idx="3837">
                  <c:v>0.575845028073084</c:v>
                </c:pt>
                <c:pt idx="3838">
                  <c:v>0.570100399400496</c:v>
                </c:pt>
                <c:pt idx="3839">
                  <c:v>0.482036349914525</c:v>
                </c:pt>
                <c:pt idx="3840">
                  <c:v>0.56049205508427</c:v>
                </c:pt>
                <c:pt idx="3841">
                  <c:v>0.554177850261536</c:v>
                </c:pt>
                <c:pt idx="3842">
                  <c:v>0.559353123241034</c:v>
                </c:pt>
                <c:pt idx="3843">
                  <c:v>0.483841509110217</c:v>
                </c:pt>
                <c:pt idx="3844">
                  <c:v>0.450482099106905</c:v>
                </c:pt>
                <c:pt idx="3845">
                  <c:v>0.464764202404265</c:v>
                </c:pt>
                <c:pt idx="3846">
                  <c:v>0.599793222157197</c:v>
                </c:pt>
                <c:pt idx="3847">
                  <c:v>0.588515884866607</c:v>
                </c:pt>
                <c:pt idx="3848">
                  <c:v>0.56009851313043</c:v>
                </c:pt>
                <c:pt idx="3849">
                  <c:v>0.555350776116689</c:v>
                </c:pt>
                <c:pt idx="3850">
                  <c:v>0.568967594173675</c:v>
                </c:pt>
                <c:pt idx="3851">
                  <c:v>0.48381365667486</c:v>
                </c:pt>
                <c:pt idx="3852">
                  <c:v>0.493240367030151</c:v>
                </c:pt>
                <c:pt idx="3853">
                  <c:v>0.506222434776313</c:v>
                </c:pt>
                <c:pt idx="3854">
                  <c:v>0.397870360561064</c:v>
                </c:pt>
                <c:pt idx="3855">
                  <c:v>0.422123032015528</c:v>
                </c:pt>
                <c:pt idx="3856">
                  <c:v>0.447530870075982</c:v>
                </c:pt>
                <c:pt idx="3857">
                  <c:v>0.5</c:v>
                </c:pt>
                <c:pt idx="3858">
                  <c:v>0.502412818986217</c:v>
                </c:pt>
                <c:pt idx="3859">
                  <c:v>0.510107966638596</c:v>
                </c:pt>
                <c:pt idx="3860">
                  <c:v>0.52143186186506</c:v>
                </c:pt>
                <c:pt idx="3861">
                  <c:v>0.396398358326193</c:v>
                </c:pt>
                <c:pt idx="3862">
                  <c:v>0.421144594597694</c:v>
                </c:pt>
                <c:pt idx="3863">
                  <c:v>0.621821678967839</c:v>
                </c:pt>
                <c:pt idx="3864">
                  <c:v>0.607278256180026</c:v>
                </c:pt>
                <c:pt idx="3865">
                  <c:v>0.600193517093479</c:v>
                </c:pt>
                <c:pt idx="3866">
                  <c:v>0.598666453759199</c:v>
                </c:pt>
                <c:pt idx="3867">
                  <c:v>0.601189886243722</c:v>
                </c:pt>
                <c:pt idx="3868">
                  <c:v>0.646722455556086</c:v>
                </c:pt>
                <c:pt idx="3869">
                  <c:v>0.480420222044617</c:v>
                </c:pt>
                <c:pt idx="3870">
                  <c:v>0.5</c:v>
                </c:pt>
                <c:pt idx="3871">
                  <c:v>0.510691261990434</c:v>
                </c:pt>
                <c:pt idx="3872">
                  <c:v>0.510610159438338</c:v>
                </c:pt>
                <c:pt idx="3873">
                  <c:v>0.558053530778829</c:v>
                </c:pt>
                <c:pt idx="3874">
                  <c:v>0.552439671020912</c:v>
                </c:pt>
                <c:pt idx="3875">
                  <c:v>0.553129043070962</c:v>
                </c:pt>
                <c:pt idx="3876">
                  <c:v>0.558353757913321</c:v>
                </c:pt>
                <c:pt idx="3877">
                  <c:v>0.566727479902263</c:v>
                </c:pt>
                <c:pt idx="3878">
                  <c:v>0.650775393554837</c:v>
                </c:pt>
                <c:pt idx="3879">
                  <c:v>0.634834274893804</c:v>
                </c:pt>
                <c:pt idx="3880">
                  <c:v>0.626074132806182</c:v>
                </c:pt>
                <c:pt idx="3881">
                  <c:v>0.604803251377087</c:v>
                </c:pt>
                <c:pt idx="3882">
                  <c:v>0.595226190473959</c:v>
                </c:pt>
                <c:pt idx="3883">
                  <c:v>0.445964062323899</c:v>
                </c:pt>
                <c:pt idx="3884">
                  <c:v>0.462713207835817</c:v>
                </c:pt>
                <c:pt idx="3885">
                  <c:v>0.611738261464004</c:v>
                </c:pt>
                <c:pt idx="3886">
                  <c:v>0.5</c:v>
                </c:pt>
                <c:pt idx="3887">
                  <c:v>0.505668937654095</c:v>
                </c:pt>
                <c:pt idx="3888">
                  <c:v>0.506190585009276</c:v>
                </c:pt>
                <c:pt idx="3889">
                  <c:v>0.512428676640093</c:v>
                </c:pt>
                <c:pt idx="3890">
                  <c:v>0.522644238158729</c:v>
                </c:pt>
                <c:pt idx="3891">
                  <c:v>0.535485298984346</c:v>
                </c:pt>
                <c:pt idx="3892">
                  <c:v>0.649830267605148</c:v>
                </c:pt>
                <c:pt idx="3893">
                  <c:v>0.633556817732889</c:v>
                </c:pt>
                <c:pt idx="3894">
                  <c:v>0.624587552154036</c:v>
                </c:pt>
                <c:pt idx="3895">
                  <c:v>0.5</c:v>
                </c:pt>
                <c:pt idx="3896">
                  <c:v>0.502033616754659</c:v>
                </c:pt>
                <c:pt idx="3897">
                  <c:v>0.448584833820037</c:v>
                </c:pt>
                <c:pt idx="3898">
                  <c:v>0.5</c:v>
                </c:pt>
                <c:pt idx="3899">
                  <c:v>0.500721408097019</c:v>
                </c:pt>
                <c:pt idx="3900">
                  <c:v>0.5</c:v>
                </c:pt>
                <c:pt idx="3901">
                  <c:v>0.500639756075899</c:v>
                </c:pt>
                <c:pt idx="3902">
                  <c:v>0.507097305816877</c:v>
                </c:pt>
                <c:pt idx="3903">
                  <c:v>0.517600212631724</c:v>
                </c:pt>
                <c:pt idx="3904">
                  <c:v>0.530770699706894</c:v>
                </c:pt>
                <c:pt idx="3905">
                  <c:v>0.382857905143675</c:v>
                </c:pt>
                <c:pt idx="3906">
                  <c:v>0.410222886821424</c:v>
                </c:pt>
                <c:pt idx="3907">
                  <c:v>0.438165968465171</c:v>
                </c:pt>
                <c:pt idx="3908">
                  <c:v>0.465851152278032</c:v>
                </c:pt>
                <c:pt idx="3909">
                  <c:v>0.674718191132041</c:v>
                </c:pt>
                <c:pt idx="3910">
                  <c:v>0.654464307024518</c:v>
                </c:pt>
                <c:pt idx="3911">
                  <c:v>0.45883916876162</c:v>
                </c:pt>
                <c:pt idx="3912">
                  <c:v>0.43208210825518</c:v>
                </c:pt>
                <c:pt idx="3913">
                  <c:v>0.44936812399821</c:v>
                </c:pt>
                <c:pt idx="3914">
                  <c:v>0.469086338430317</c:v>
                </c:pt>
                <c:pt idx="3915">
                  <c:v>0.490084424546892</c:v>
                </c:pt>
                <c:pt idx="3916">
                  <c:v>0.657654349905888</c:v>
                </c:pt>
                <c:pt idx="3917">
                  <c:v>0.639794125347853</c:v>
                </c:pt>
                <c:pt idx="3918">
                  <c:v>0.565789277557502</c:v>
                </c:pt>
                <c:pt idx="3919">
                  <c:v>0.533997400046714</c:v>
                </c:pt>
                <c:pt idx="3920">
                  <c:v>0.532057905020664</c:v>
                </c:pt>
                <c:pt idx="3921">
                  <c:v>0.535893420333352</c:v>
                </c:pt>
                <c:pt idx="3922">
                  <c:v>0.5</c:v>
                </c:pt>
                <c:pt idx="3923">
                  <c:v>0.484980795717626</c:v>
                </c:pt>
                <c:pt idx="3924">
                  <c:v>0.493178719812115</c:v>
                </c:pt>
                <c:pt idx="3925">
                  <c:v>0.505274884997574</c:v>
                </c:pt>
                <c:pt idx="3926">
                  <c:v>0.519893878639165</c:v>
                </c:pt>
                <c:pt idx="3927">
                  <c:v>0.646864718535604</c:v>
                </c:pt>
                <c:pt idx="3928">
                  <c:v>0.630724719955268</c:v>
                </c:pt>
                <c:pt idx="3929">
                  <c:v>0.454406593579316</c:v>
                </c:pt>
                <c:pt idx="3930">
                  <c:v>0.470131011768166</c:v>
                </c:pt>
                <c:pt idx="3931">
                  <c:v>0.488219648297172</c:v>
                </c:pt>
                <c:pt idx="3932">
                  <c:v>0.385744867696591</c:v>
                </c:pt>
                <c:pt idx="3933">
                  <c:v>0.418225854785265</c:v>
                </c:pt>
                <c:pt idx="3934">
                  <c:v>0.436975426860866</c:v>
                </c:pt>
                <c:pt idx="3935">
                  <c:v>0.458050109259476</c:v>
                </c:pt>
                <c:pt idx="3936">
                  <c:v>0.480294541506479</c:v>
                </c:pt>
                <c:pt idx="3937">
                  <c:v>0.502846084074085</c:v>
                </c:pt>
                <c:pt idx="3938">
                  <c:v>0.525074341718062</c:v>
                </c:pt>
                <c:pt idx="3939">
                  <c:v>0.546531875701488</c:v>
                </c:pt>
                <c:pt idx="3940">
                  <c:v>0.337197880180252</c:v>
                </c:pt>
                <c:pt idx="3941">
                  <c:v>0.37316209896472</c:v>
                </c:pt>
                <c:pt idx="3942">
                  <c:v>0.408211050912321</c:v>
                </c:pt>
                <c:pt idx="3943">
                  <c:v>0.44175189143977</c:v>
                </c:pt>
                <c:pt idx="3944">
                  <c:v>0.473392937027379</c:v>
                </c:pt>
                <c:pt idx="3945">
                  <c:v>0.702753739092853</c:v>
                </c:pt>
                <c:pt idx="3946">
                  <c:v>0.679242798246595</c:v>
                </c:pt>
                <c:pt idx="3947">
                  <c:v>0.56692783512897</c:v>
                </c:pt>
                <c:pt idx="3948">
                  <c:v>0.562654963647937</c:v>
                </c:pt>
                <c:pt idx="3949">
                  <c:v>0.441382908544201</c:v>
                </c:pt>
                <c:pt idx="3950">
                  <c:v>0.57578067780719</c:v>
                </c:pt>
                <c:pt idx="3951">
                  <c:v>0.567051583746785</c:v>
                </c:pt>
                <c:pt idx="3952">
                  <c:v>0.565138057110023</c:v>
                </c:pt>
                <c:pt idx="3953">
                  <c:v>0.568192778738403</c:v>
                </c:pt>
                <c:pt idx="3954">
                  <c:v>0.622596891841936</c:v>
                </c:pt>
                <c:pt idx="3955">
                  <c:v>0.483109300992795</c:v>
                </c:pt>
                <c:pt idx="3956">
                  <c:v>0.565975179097629</c:v>
                </c:pt>
                <c:pt idx="3957">
                  <c:v>0.516914558598837</c:v>
                </c:pt>
                <c:pt idx="3958">
                  <c:v>0.521689437893023</c:v>
                </c:pt>
                <c:pt idx="3959">
                  <c:v>0.520529733671318</c:v>
                </c:pt>
                <c:pt idx="3960">
                  <c:v>0.451985821036867</c:v>
                </c:pt>
                <c:pt idx="3961">
                  <c:v>0.466532256350437</c:v>
                </c:pt>
                <c:pt idx="3962">
                  <c:v>0.483857170904848</c:v>
                </c:pt>
                <c:pt idx="3963">
                  <c:v>0.39163388137922</c:v>
                </c:pt>
                <c:pt idx="3964">
                  <c:v>0.416700281244399</c:v>
                </c:pt>
                <c:pt idx="3965">
                  <c:v>0.442826837437359</c:v>
                </c:pt>
                <c:pt idx="3966">
                  <c:v>0.469087527862367</c:v>
                </c:pt>
                <c:pt idx="3967">
                  <c:v>0.669503905186389</c:v>
                </c:pt>
                <c:pt idx="3968">
                  <c:v>0.649921985310514</c:v>
                </c:pt>
                <c:pt idx="3969">
                  <c:v>0.638167895848799</c:v>
                </c:pt>
                <c:pt idx="3970">
                  <c:v>0.430760084716551</c:v>
                </c:pt>
                <c:pt idx="3971">
                  <c:v>0.450927309407894</c:v>
                </c:pt>
                <c:pt idx="3972">
                  <c:v>0.472688560994853</c:v>
                </c:pt>
                <c:pt idx="3973">
                  <c:v>0.647603822597188</c:v>
                </c:pt>
                <c:pt idx="3974">
                  <c:v>0.630701601281922</c:v>
                </c:pt>
                <c:pt idx="3975">
                  <c:v>0.621347266411693</c:v>
                </c:pt>
                <c:pt idx="3976">
                  <c:v>0.429891677548454</c:v>
                </c:pt>
                <c:pt idx="3977">
                  <c:v>0.449970512676167</c:v>
                </c:pt>
                <c:pt idx="3978">
                  <c:v>0.471691057748964</c:v>
                </c:pt>
                <c:pt idx="3979">
                  <c:v>0.494072210918394</c:v>
                </c:pt>
                <c:pt idx="3980">
                  <c:v>0.516389482964864</c:v>
                </c:pt>
                <c:pt idx="3981">
                  <c:v>0.538121213515402</c:v>
                </c:pt>
                <c:pt idx="3982">
                  <c:v>0.558904827636417</c:v>
                </c:pt>
                <c:pt idx="3983">
                  <c:v>0.712907793081259</c:v>
                </c:pt>
                <c:pt idx="3984">
                  <c:v>0.689398295617891</c:v>
                </c:pt>
                <c:pt idx="3985">
                  <c:v>0.673853685029685</c:v>
                </c:pt>
                <c:pt idx="3986">
                  <c:v>0.664436790034034</c:v>
                </c:pt>
                <c:pt idx="3987">
                  <c:v>0.659672753759901</c:v>
                </c:pt>
                <c:pt idx="3988">
                  <c:v>0.658384019225434</c:v>
                </c:pt>
                <c:pt idx="3989">
                  <c:v>0.659636192061999</c:v>
                </c:pt>
                <c:pt idx="3990">
                  <c:v>0.687631030399874</c:v>
                </c:pt>
                <c:pt idx="3991">
                  <c:v>0.668592324732625</c:v>
                </c:pt>
                <c:pt idx="3992">
                  <c:v>0.445317270697963</c:v>
                </c:pt>
                <c:pt idx="3993">
                  <c:v>0.463264575189386</c:v>
                </c:pt>
                <c:pt idx="3994">
                  <c:v>0.48312447529163</c:v>
                </c:pt>
                <c:pt idx="3995">
                  <c:v>0.503885580780669</c:v>
                </c:pt>
                <c:pt idx="3996">
                  <c:v>0.364906286384508</c:v>
                </c:pt>
                <c:pt idx="3997">
                  <c:v>0.59950307657345</c:v>
                </c:pt>
                <c:pt idx="3998">
                  <c:v>0.586835800105201</c:v>
                </c:pt>
                <c:pt idx="3999">
                  <c:v>0.464442344768281</c:v>
                </c:pt>
                <c:pt idx="4000">
                  <c:v>0.440368547946247</c:v>
                </c:pt>
                <c:pt idx="4001">
                  <c:v>0.456218509860882</c:v>
                </c:pt>
                <c:pt idx="4002">
                  <c:v>0.474734075473437</c:v>
                </c:pt>
                <c:pt idx="4003">
                  <c:v>0.631353353366342</c:v>
                </c:pt>
                <c:pt idx="4004">
                  <c:v>0.521688471399288</c:v>
                </c:pt>
                <c:pt idx="4005">
                  <c:v>0.5</c:v>
                </c:pt>
                <c:pt idx="4006">
                  <c:v>0.50519884146792</c:v>
                </c:pt>
                <c:pt idx="4007">
                  <c:v>0.505776907009911</c:v>
                </c:pt>
                <c:pt idx="4008">
                  <c:v>0.512065740759942</c:v>
                </c:pt>
                <c:pt idx="4009">
                  <c:v>0.522326718875033</c:v>
                </c:pt>
                <c:pt idx="4010">
                  <c:v>0.535208252645199</c:v>
                </c:pt>
                <c:pt idx="4011">
                  <c:v>0.549670926421566</c:v>
                </c:pt>
                <c:pt idx="4012">
                  <c:v>0.564925889251035</c:v>
                </c:pt>
                <c:pt idx="4013">
                  <c:v>0.580384307014395</c:v>
                </c:pt>
                <c:pt idx="4014">
                  <c:v>0.344104279548182</c:v>
                </c:pt>
                <c:pt idx="4015">
                  <c:v>0.379301047112977</c:v>
                </c:pt>
                <c:pt idx="4016">
                  <c:v>0.413647390436524</c:v>
                </c:pt>
                <c:pt idx="4017">
                  <c:v>0.44654943176764</c:v>
                </c:pt>
                <c:pt idx="4018">
                  <c:v>0.477613199189907</c:v>
                </c:pt>
                <c:pt idx="4019">
                  <c:v>0.506598609084826</c:v>
                </c:pt>
                <c:pt idx="4020">
                  <c:v>0.53338251416706</c:v>
                </c:pt>
                <c:pt idx="4021">
                  <c:v>0.557929191532878</c:v>
                </c:pt>
                <c:pt idx="4022">
                  <c:v>0.580266916966802</c:v>
                </c:pt>
                <c:pt idx="4023">
                  <c:v>0.600469500760331</c:v>
                </c:pt>
                <c:pt idx="4024">
                  <c:v>0.618641852865126</c:v>
                </c:pt>
                <c:pt idx="4025">
                  <c:v>0.310031810950663</c:v>
                </c:pt>
                <c:pt idx="4026">
                  <c:v>0.352035419793297</c:v>
                </c:pt>
                <c:pt idx="4027">
                  <c:v>0.391956469894778</c:v>
                </c:pt>
                <c:pt idx="4028">
                  <c:v>0.429408666769207</c:v>
                </c:pt>
                <c:pt idx="4029">
                  <c:v>0.334305008585132</c:v>
                </c:pt>
                <c:pt idx="4030">
                  <c:v>0.369075804142261</c:v>
                </c:pt>
                <c:pt idx="4031">
                  <c:v>0.403361667383634</c:v>
                </c:pt>
                <c:pt idx="4032">
                  <c:v>0.436468637739994</c:v>
                </c:pt>
                <c:pt idx="4033">
                  <c:v>0.68057014769654</c:v>
                </c:pt>
                <c:pt idx="4034">
                  <c:v>0.659194719900736</c:v>
                </c:pt>
                <c:pt idx="4035">
                  <c:v>0.562282617375467</c:v>
                </c:pt>
                <c:pt idx="4036">
                  <c:v>0.558281194108407</c:v>
                </c:pt>
                <c:pt idx="4037">
                  <c:v>0.57549312278274</c:v>
                </c:pt>
                <c:pt idx="4038">
                  <c:v>0.568466430083764</c:v>
                </c:pt>
                <c:pt idx="4039">
                  <c:v>0.56774812980222</c:v>
                </c:pt>
                <c:pt idx="4040">
                  <c:v>0.571602922590578</c:v>
                </c:pt>
                <c:pt idx="4041">
                  <c:v>0.40036187169873</c:v>
                </c:pt>
                <c:pt idx="4042">
                  <c:v>0.425120086943811</c:v>
                </c:pt>
                <c:pt idx="4043">
                  <c:v>0.450820574745918</c:v>
                </c:pt>
                <c:pt idx="4044">
                  <c:v>0.373773409488123</c:v>
                </c:pt>
                <c:pt idx="4045">
                  <c:v>0.401626624171343</c:v>
                </c:pt>
                <c:pt idx="4046">
                  <c:v>0.430130064712903</c:v>
                </c:pt>
                <c:pt idx="4047">
                  <c:v>0.45841415070469</c:v>
                </c:pt>
                <c:pt idx="4048">
                  <c:v>0.485856199062847</c:v>
                </c:pt>
                <c:pt idx="4049">
                  <c:v>0.512026878794308</c:v>
                </c:pt>
                <c:pt idx="4050">
                  <c:v>0.704220341581389</c:v>
                </c:pt>
                <c:pt idx="4051">
                  <c:v>0.681084612146739</c:v>
                </c:pt>
                <c:pt idx="4052">
                  <c:v>0.666010867345332</c:v>
                </c:pt>
                <c:pt idx="4053">
                  <c:v>0.657123578398362</c:v>
                </c:pt>
                <c:pt idx="4054">
                  <c:v>0.652918768049641</c:v>
                </c:pt>
                <c:pt idx="4055">
                  <c:v>0.388938065455585</c:v>
                </c:pt>
                <c:pt idx="4056">
                  <c:v>0.404679994323358</c:v>
                </c:pt>
                <c:pt idx="4057">
                  <c:v>0.570787479498806</c:v>
                </c:pt>
                <c:pt idx="4058">
                  <c:v>0.508774238496904</c:v>
                </c:pt>
                <c:pt idx="4059">
                  <c:v>0.509933193112757</c:v>
                </c:pt>
                <c:pt idx="4060">
                  <c:v>0.516541070090151</c:v>
                </c:pt>
                <c:pt idx="4061">
                  <c:v>0.526924282942837</c:v>
                </c:pt>
                <c:pt idx="4062">
                  <c:v>0.539782967849933</c:v>
                </c:pt>
                <c:pt idx="4063">
                  <c:v>0.554118569996358</c:v>
                </c:pt>
                <c:pt idx="4064">
                  <c:v>0.56917426596163</c:v>
                </c:pt>
                <c:pt idx="4065">
                  <c:v>0.584386095908577</c:v>
                </c:pt>
                <c:pt idx="4066">
                  <c:v>0.5</c:v>
                </c:pt>
                <c:pt idx="4067">
                  <c:v>0.47094098263536</c:v>
                </c:pt>
                <c:pt idx="4068">
                  <c:v>0.481711733538707</c:v>
                </c:pt>
                <c:pt idx="4069">
                  <c:v>0.495943074118948</c:v>
                </c:pt>
                <c:pt idx="4070">
                  <c:v>0.512329577244325</c:v>
                </c:pt>
                <c:pt idx="4071">
                  <c:v>0.379325038037863</c:v>
                </c:pt>
                <c:pt idx="4072">
                  <c:v>0.413529320936312</c:v>
                </c:pt>
                <c:pt idx="4073">
                  <c:v>0.438960921404874</c:v>
                </c:pt>
                <c:pt idx="4074">
                  <c:v>0.559956592600131</c:v>
                </c:pt>
                <c:pt idx="4075">
                  <c:v>0.553092055805032</c:v>
                </c:pt>
                <c:pt idx="4076">
                  <c:v>0.552862458278908</c:v>
                </c:pt>
                <c:pt idx="4077">
                  <c:v>0.591883485584503</c:v>
                </c:pt>
                <c:pt idx="4078">
                  <c:v>0.58281240381161</c:v>
                </c:pt>
                <c:pt idx="4079">
                  <c:v>0.580270964887552</c:v>
                </c:pt>
                <c:pt idx="4080">
                  <c:v>0.582506464718434</c:v>
                </c:pt>
                <c:pt idx="4081">
                  <c:v>0.588137694379057</c:v>
                </c:pt>
                <c:pt idx="4082">
                  <c:v>0.382973849796015</c:v>
                </c:pt>
                <c:pt idx="4083">
                  <c:v>0.408152940160368</c:v>
                </c:pt>
                <c:pt idx="4084">
                  <c:v>0.568738508106397</c:v>
                </c:pt>
                <c:pt idx="4085">
                  <c:v>0.560380452749447</c:v>
                </c:pt>
                <c:pt idx="4086">
                  <c:v>0.558896120369365</c:v>
                </c:pt>
                <c:pt idx="4087">
                  <c:v>0.562411660825113</c:v>
                </c:pt>
                <c:pt idx="4088">
                  <c:v>0.569452988833898</c:v>
                </c:pt>
                <c:pt idx="4089">
                  <c:v>0.578870345941887</c:v>
                </c:pt>
                <c:pt idx="4090">
                  <c:v>0.589775982463147</c:v>
                </c:pt>
                <c:pt idx="4091">
                  <c:v>0.358761528750285</c:v>
                </c:pt>
                <c:pt idx="4092">
                  <c:v>0.61160801858405</c:v>
                </c:pt>
                <c:pt idx="4093">
                  <c:v>0.597400305316257</c:v>
                </c:pt>
                <c:pt idx="4094">
                  <c:v>0.465134330585658</c:v>
                </c:pt>
                <c:pt idx="4095">
                  <c:v>0.478402475617512</c:v>
                </c:pt>
                <c:pt idx="4096">
                  <c:v>0.494517344079491</c:v>
                </c:pt>
                <c:pt idx="4097">
                  <c:v>0.512298534430277</c:v>
                </c:pt>
                <c:pt idx="4098">
                  <c:v>0.530853321088724</c:v>
                </c:pt>
                <c:pt idx="4099">
                  <c:v>0.54951830659914</c:v>
                </c:pt>
                <c:pt idx="4100">
                  <c:v>0.567811741714696</c:v>
                </c:pt>
                <c:pt idx="4101">
                  <c:v>0.585394701954853</c:v>
                </c:pt>
                <c:pt idx="4102">
                  <c:v>0.602039598405239</c:v>
                </c:pt>
                <c:pt idx="4103">
                  <c:v>0.617604746181359</c:v>
                </c:pt>
                <c:pt idx="4104">
                  <c:v>0.632013922235636</c:v>
                </c:pt>
                <c:pt idx="4105">
                  <c:v>0.645240020406318</c:v>
                </c:pt>
                <c:pt idx="4106">
                  <c:v>0.5</c:v>
                </c:pt>
                <c:pt idx="4107">
                  <c:v>0.46479958062047</c:v>
                </c:pt>
                <c:pt idx="4108">
                  <c:v>0.476695757030219</c:v>
                </c:pt>
                <c:pt idx="4109">
                  <c:v>0.491861082300627</c:v>
                </c:pt>
                <c:pt idx="4110">
                  <c:v>0.509020742891951</c:v>
                </c:pt>
                <c:pt idx="4111">
                  <c:v>0.377826053979164</c:v>
                </c:pt>
                <c:pt idx="4112">
                  <c:v>0.405793067983687</c:v>
                </c:pt>
                <c:pt idx="4113">
                  <c:v>0.434277988034167</c:v>
                </c:pt>
                <c:pt idx="4114">
                  <c:v>0.462448443776237</c:v>
                </c:pt>
                <c:pt idx="4115">
                  <c:v>0.489710922913415</c:v>
                </c:pt>
                <c:pt idx="4116">
                  <c:v>0.691950204751749</c:v>
                </c:pt>
                <c:pt idx="4117">
                  <c:v>0.669968663788712</c:v>
                </c:pt>
                <c:pt idx="4118">
                  <c:v>0.655997111747663</c:v>
                </c:pt>
                <c:pt idx="4119">
                  <c:v>0.430241733293302</c:v>
                </c:pt>
                <c:pt idx="4120">
                  <c:v>0.450766316169705</c:v>
                </c:pt>
                <c:pt idx="4121">
                  <c:v>0.5</c:v>
                </c:pt>
                <c:pt idx="4122">
                  <c:v>0.501914228783305</c:v>
                </c:pt>
                <c:pt idx="4123">
                  <c:v>0.561943649657594</c:v>
                </c:pt>
                <c:pt idx="4124">
                  <c:v>0.555738848156368</c:v>
                </c:pt>
                <c:pt idx="4125">
                  <c:v>0.5612375663188</c:v>
                </c:pt>
                <c:pt idx="4126">
                  <c:v>0.555885468000859</c:v>
                </c:pt>
                <c:pt idx="4127">
                  <c:v>0.55668059139701</c:v>
                </c:pt>
                <c:pt idx="4128">
                  <c:v>0.600674826657379</c:v>
                </c:pt>
                <c:pt idx="4129">
                  <c:v>0.5</c:v>
                </c:pt>
                <c:pt idx="4130">
                  <c:v>0.492997612421387</c:v>
                </c:pt>
                <c:pt idx="4131">
                  <c:v>0.499726437118592</c:v>
                </c:pt>
                <c:pt idx="4132">
                  <c:v>0.429206675317745</c:v>
                </c:pt>
                <c:pt idx="4133">
                  <c:v>0.447621304704163</c:v>
                </c:pt>
                <c:pt idx="4134">
                  <c:v>0.468196790673453</c:v>
                </c:pt>
                <c:pt idx="4135">
                  <c:v>0.489835472945318</c:v>
                </c:pt>
                <c:pt idx="4136">
                  <c:v>0.511718956740503</c:v>
                </c:pt>
                <c:pt idx="4137">
                  <c:v>0.355430098388064</c:v>
                </c:pt>
                <c:pt idx="4138">
                  <c:v>0.387540926870556</c:v>
                </c:pt>
                <c:pt idx="4139">
                  <c:v>0.382052909517719</c:v>
                </c:pt>
                <c:pt idx="4140">
                  <c:v>0.425820730138221</c:v>
                </c:pt>
                <c:pt idx="4141">
                  <c:v>0.443124194805874</c:v>
                </c:pt>
                <c:pt idx="4142">
                  <c:v>0.463005926096455</c:v>
                </c:pt>
                <c:pt idx="4143">
                  <c:v>0.484269062748823</c:v>
                </c:pt>
                <c:pt idx="4144">
                  <c:v>0.506015878898424</c:v>
                </c:pt>
                <c:pt idx="4145">
                  <c:v>0.527586373324206</c:v>
                </c:pt>
                <c:pt idx="4146">
                  <c:v>0.548508174640428</c:v>
                </c:pt>
                <c:pt idx="4147">
                  <c:v>0.568455829315904</c:v>
                </c:pt>
                <c:pt idx="4148">
                  <c:v>0.331192818978956</c:v>
                </c:pt>
                <c:pt idx="4149">
                  <c:v>0.368580104527871</c:v>
                </c:pt>
                <c:pt idx="4150">
                  <c:v>0.648539102087919</c:v>
                </c:pt>
                <c:pt idx="4151">
                  <c:v>0.630039227065126</c:v>
                </c:pt>
                <c:pt idx="4152">
                  <c:v>0.619547124201752</c:v>
                </c:pt>
                <c:pt idx="4153">
                  <c:v>0.615091588284952</c:v>
                </c:pt>
                <c:pt idx="4154">
                  <c:v>0.61510317022307</c:v>
                </c:pt>
                <c:pt idx="4155">
                  <c:v>0.618340490727029</c:v>
                </c:pt>
                <c:pt idx="4156">
                  <c:v>0.6238290968145</c:v>
                </c:pt>
                <c:pt idx="4157">
                  <c:v>0.362984361055673</c:v>
                </c:pt>
                <c:pt idx="4158">
                  <c:v>0.395360631792242</c:v>
                </c:pt>
                <c:pt idx="4159">
                  <c:v>0.427281936759652</c:v>
                </c:pt>
                <c:pt idx="4160">
                  <c:v>0.66648716483346</c:v>
                </c:pt>
                <c:pt idx="4161">
                  <c:v>0.646670819288102</c:v>
                </c:pt>
                <c:pt idx="4162">
                  <c:v>0.461411376183346</c:v>
                </c:pt>
                <c:pt idx="4163">
                  <c:v>0.577292082209031</c:v>
                </c:pt>
                <c:pt idx="4164">
                  <c:v>0.5</c:v>
                </c:pt>
                <c:pt idx="4165">
                  <c:v>0.495034128274537</c:v>
                </c:pt>
                <c:pt idx="4166">
                  <c:v>0.501389756936086</c:v>
                </c:pt>
                <c:pt idx="4167">
                  <c:v>0.511957010861451</c:v>
                </c:pt>
                <c:pt idx="4168">
                  <c:v>0.617975577876714</c:v>
                </c:pt>
                <c:pt idx="4169">
                  <c:v>0.605189442226614</c:v>
                </c:pt>
                <c:pt idx="4170">
                  <c:v>0.599424249825564</c:v>
                </c:pt>
                <c:pt idx="4171">
                  <c:v>0.598868716711014</c:v>
                </c:pt>
                <c:pt idx="4172">
                  <c:v>0.602088870478774</c:v>
                </c:pt>
                <c:pt idx="4173">
                  <c:v>0.607957880925766</c:v>
                </c:pt>
                <c:pt idx="4174">
                  <c:v>0.670752456547248</c:v>
                </c:pt>
                <c:pt idx="4175">
                  <c:v>0.653002078374139</c:v>
                </c:pt>
                <c:pt idx="4176">
                  <c:v>0.642496227534562</c:v>
                </c:pt>
                <c:pt idx="4177">
                  <c:v>0.637476083414234</c:v>
                </c:pt>
                <c:pt idx="4178">
                  <c:v>0.636538888998735</c:v>
                </c:pt>
                <c:pt idx="4179">
                  <c:v>0.656596195001249</c:v>
                </c:pt>
                <c:pt idx="4180">
                  <c:v>0.640952558691587</c:v>
                </c:pt>
                <c:pt idx="4181">
                  <c:v>0.632259370514262</c:v>
                </c:pt>
                <c:pt idx="4182">
                  <c:v>0.420671470209552</c:v>
                </c:pt>
                <c:pt idx="4183">
                  <c:v>0.442600507826642</c:v>
                </c:pt>
                <c:pt idx="4184">
                  <c:v>0.465835346648406</c:v>
                </c:pt>
                <c:pt idx="4185">
                  <c:v>0.489451609871828</c:v>
                </c:pt>
                <c:pt idx="4186">
                  <c:v>0.512772521273284</c:v>
                </c:pt>
                <c:pt idx="4187">
                  <c:v>0.535316472020898</c:v>
                </c:pt>
                <c:pt idx="4188">
                  <c:v>0.5</c:v>
                </c:pt>
                <c:pt idx="4189">
                  <c:v>0.471848366741335</c:v>
                </c:pt>
                <c:pt idx="4190">
                  <c:v>0.451091756496086</c:v>
                </c:pt>
                <c:pt idx="4191">
                  <c:v>0.465085651412736</c:v>
                </c:pt>
                <c:pt idx="4192">
                  <c:v>0.482046502310046</c:v>
                </c:pt>
                <c:pt idx="4193">
                  <c:v>0.500740056041723</c:v>
                </c:pt>
                <c:pt idx="4194">
                  <c:v>0.653663428262609</c:v>
                </c:pt>
                <c:pt idx="4195">
                  <c:v>0.636434203980541</c:v>
                </c:pt>
                <c:pt idx="4196">
                  <c:v>0.5</c:v>
                </c:pt>
                <c:pt idx="4197">
                  <c:v>0.501319603390571</c:v>
                </c:pt>
                <c:pt idx="4198">
                  <c:v>0.50825168655719</c:v>
                </c:pt>
                <c:pt idx="4199">
                  <c:v>0.423385120552693</c:v>
                </c:pt>
                <c:pt idx="4200">
                  <c:v>0.442992017621805</c:v>
                </c:pt>
                <c:pt idx="4201">
                  <c:v>0.464540413412287</c:v>
                </c:pt>
                <c:pt idx="4202">
                  <c:v>0.486970076608124</c:v>
                </c:pt>
                <c:pt idx="4203">
                  <c:v>0.509494039726644</c:v>
                </c:pt>
                <c:pt idx="4204">
                  <c:v>0.353890200208152</c:v>
                </c:pt>
                <c:pt idx="4205">
                  <c:v>0.38625047725917</c:v>
                </c:pt>
                <c:pt idx="4206">
                  <c:v>0.418380424501749</c:v>
                </c:pt>
                <c:pt idx="4207">
                  <c:v>0.36415286383822</c:v>
                </c:pt>
                <c:pt idx="4208">
                  <c:v>0.393291685736559</c:v>
                </c:pt>
                <c:pt idx="4209">
                  <c:v>0.391840541609619</c:v>
                </c:pt>
                <c:pt idx="4210">
                  <c:v>0.415536337302617</c:v>
                </c:pt>
                <c:pt idx="4211">
                  <c:v>0.440701216805625</c:v>
                </c:pt>
                <c:pt idx="4212">
                  <c:v>0.466318789426121</c:v>
                </c:pt>
                <c:pt idx="4213">
                  <c:v>0.663680982085515</c:v>
                </c:pt>
                <c:pt idx="4214">
                  <c:v>0.5</c:v>
                </c:pt>
                <c:pt idx="4215">
                  <c:v>0.500506917994652</c:v>
                </c:pt>
                <c:pt idx="4216">
                  <c:v>0.5</c:v>
                </c:pt>
                <c:pt idx="4217">
                  <c:v>0.500610619740393</c:v>
                </c:pt>
                <c:pt idx="4218">
                  <c:v>0.507047832319188</c:v>
                </c:pt>
                <c:pt idx="4219">
                  <c:v>0.517537248020061</c:v>
                </c:pt>
                <c:pt idx="4220">
                  <c:v>0.622121859077337</c:v>
                </c:pt>
                <c:pt idx="4221">
                  <c:v>0.608917729231843</c:v>
                </c:pt>
                <c:pt idx="4222">
                  <c:v>0.602760561265789</c:v>
                </c:pt>
                <c:pt idx="4223">
                  <c:v>0.601841316509949</c:v>
                </c:pt>
                <c:pt idx="4224">
                  <c:v>0.628240622580264</c:v>
                </c:pt>
                <c:pt idx="4225">
                  <c:v>0.615504994950938</c:v>
                </c:pt>
                <c:pt idx="4226">
                  <c:v>0.609526951017904</c:v>
                </c:pt>
                <c:pt idx="4227">
                  <c:v>0.608573520624682</c:v>
                </c:pt>
                <c:pt idx="4228">
                  <c:v>0.611271759804111</c:v>
                </c:pt>
                <c:pt idx="4229">
                  <c:v>0.616541908757853</c:v>
                </c:pt>
                <c:pt idx="4230">
                  <c:v>0.6235420342931</c:v>
                </c:pt>
                <c:pt idx="4231">
                  <c:v>0.631622303982025</c:v>
                </c:pt>
                <c:pt idx="4232">
                  <c:v>0.640287321256031</c:v>
                </c:pt>
                <c:pt idx="4233">
                  <c:v>0.712709214885835</c:v>
                </c:pt>
                <c:pt idx="4234">
                  <c:v>0.47752329667161</c:v>
                </c:pt>
                <c:pt idx="4235">
                  <c:v>0.490217985946856</c:v>
                </c:pt>
                <c:pt idx="4236">
                  <c:v>0.505633140980426</c:v>
                </c:pt>
                <c:pt idx="4237">
                  <c:v>0.522640350473522</c:v>
                </c:pt>
                <c:pt idx="4238">
                  <c:v>0.540386229682206</c:v>
                </c:pt>
                <c:pt idx="4239">
                  <c:v>0.558236636098922</c:v>
                </c:pt>
                <c:pt idx="4240">
                  <c:v>0.69615788561282</c:v>
                </c:pt>
                <c:pt idx="4241">
                  <c:v>0.674649080116894</c:v>
                </c:pt>
                <c:pt idx="4242">
                  <c:v>0.660905797785475</c:v>
                </c:pt>
                <c:pt idx="4243">
                  <c:v>0.653102718451719</c:v>
                </c:pt>
                <c:pt idx="4244">
                  <c:v>0.632255258123941</c:v>
                </c:pt>
                <c:pt idx="4245">
                  <c:v>0.475784128041786</c:v>
                </c:pt>
                <c:pt idx="4246">
                  <c:v>0.487613588663817</c:v>
                </c:pt>
                <c:pt idx="4247">
                  <c:v>0.413704786581707</c:v>
                </c:pt>
                <c:pt idx="4248">
                  <c:v>0.434781922502722</c:v>
                </c:pt>
                <c:pt idx="4249">
                  <c:v>0.40343283267151</c:v>
                </c:pt>
                <c:pt idx="4250">
                  <c:v>0.576442171268332</c:v>
                </c:pt>
                <c:pt idx="4251">
                  <c:v>0.567092221519681</c:v>
                </c:pt>
                <c:pt idx="4252">
                  <c:v>0.553175601054108</c:v>
                </c:pt>
                <c:pt idx="4253">
                  <c:v>0.52496605142615</c:v>
                </c:pt>
                <c:pt idx="4254">
                  <c:v>0.523930475465212</c:v>
                </c:pt>
                <c:pt idx="4255">
                  <c:v>0.5</c:v>
                </c:pt>
                <c:pt idx="4256">
                  <c:v>0.500907718449847</c:v>
                </c:pt>
                <c:pt idx="4257">
                  <c:v>0.50755230592784</c:v>
                </c:pt>
                <c:pt idx="4258">
                  <c:v>0.592696038922885</c:v>
                </c:pt>
                <c:pt idx="4259">
                  <c:v>0.58288095945441</c:v>
                </c:pt>
                <c:pt idx="4260">
                  <c:v>0.5</c:v>
                </c:pt>
                <c:pt idx="4261">
                  <c:v>0.48879090694307</c:v>
                </c:pt>
                <c:pt idx="4262">
                  <c:v>0.496290619726047</c:v>
                </c:pt>
                <c:pt idx="4263">
                  <c:v>0.507807343027751</c:v>
                </c:pt>
                <c:pt idx="4264">
                  <c:v>0.521946671613561</c:v>
                </c:pt>
                <c:pt idx="4265">
                  <c:v>0.537638219485476</c:v>
                </c:pt>
                <c:pt idx="4266">
                  <c:v>0.554071468847173</c:v>
                </c:pt>
                <c:pt idx="4267">
                  <c:v>0.684914279569543</c:v>
                </c:pt>
                <c:pt idx="4268">
                  <c:v>0.664695437613097</c:v>
                </c:pt>
                <c:pt idx="4269">
                  <c:v>0.652124307790302</c:v>
                </c:pt>
                <c:pt idx="4270">
                  <c:v>0.645379970446883</c:v>
                </c:pt>
                <c:pt idx="4271">
                  <c:v>0.643006578461884</c:v>
                </c:pt>
                <c:pt idx="4272">
                  <c:v>0.643847116970654</c:v>
                </c:pt>
                <c:pt idx="4273">
                  <c:v>0.646988343848352</c:v>
                </c:pt>
                <c:pt idx="4274">
                  <c:v>0.651715135391804</c:v>
                </c:pt>
                <c:pt idx="4275">
                  <c:v>0.657472727618319</c:v>
                </c:pt>
                <c:pt idx="4276">
                  <c:v>0.342362203789886</c:v>
                </c:pt>
                <c:pt idx="4277">
                  <c:v>0.379012619571102</c:v>
                </c:pt>
                <c:pt idx="4278">
                  <c:v>0.414415715320789</c:v>
                </c:pt>
                <c:pt idx="4279">
                  <c:v>0.448062341139038</c:v>
                </c:pt>
                <c:pt idx="4280">
                  <c:v>0.479627258120871</c:v>
                </c:pt>
                <c:pt idx="4281">
                  <c:v>0.508925903388861</c:v>
                </c:pt>
                <c:pt idx="4282">
                  <c:v>0.535879766957136</c:v>
                </c:pt>
                <c:pt idx="4283">
                  <c:v>0.560488824642883</c:v>
                </c:pt>
                <c:pt idx="4284">
                  <c:v>0.582809732940181</c:v>
                </c:pt>
                <c:pt idx="4285">
                  <c:v>0.602938712040076</c:v>
                </c:pt>
                <c:pt idx="4286">
                  <c:v>0.620998228206639</c:v>
                </c:pt>
                <c:pt idx="4287">
                  <c:v>0.637126741820891</c:v>
                </c:pt>
                <c:pt idx="4288">
                  <c:v>0.308368810968979</c:v>
                </c:pt>
                <c:pt idx="4289">
                  <c:v>0.350949186056133</c:v>
                </c:pt>
                <c:pt idx="4290">
                  <c:v>0.391313013705846</c:v>
                </c:pt>
                <c:pt idx="4291">
                  <c:v>0.5</c:v>
                </c:pt>
                <c:pt idx="4292">
                  <c:v>0.477120864272796</c:v>
                </c:pt>
                <c:pt idx="4293">
                  <c:v>0.486759138193779</c:v>
                </c:pt>
                <c:pt idx="4294">
                  <c:v>0.500050642101152</c:v>
                </c:pt>
                <c:pt idx="4295">
                  <c:v>0.515659143458354</c:v>
                </c:pt>
                <c:pt idx="4296">
                  <c:v>0.532563653386097</c:v>
                </c:pt>
                <c:pt idx="4297">
                  <c:v>0.669879257409757</c:v>
                </c:pt>
                <c:pt idx="4298">
                  <c:v>0.5</c:v>
                </c:pt>
                <c:pt idx="4299">
                  <c:v>0.500688875224597</c:v>
                </c:pt>
                <c:pt idx="4300">
                  <c:v>0.554170370975449</c:v>
                </c:pt>
                <c:pt idx="4301">
                  <c:v>0.517805999228124</c:v>
                </c:pt>
                <c:pt idx="4302">
                  <c:v>0.517643923990825</c:v>
                </c:pt>
                <c:pt idx="4303">
                  <c:v>0.523111424473847</c:v>
                </c:pt>
                <c:pt idx="4304">
                  <c:v>0.532512286168137</c:v>
                </c:pt>
                <c:pt idx="4305">
                  <c:v>0.398479971698085</c:v>
                </c:pt>
                <c:pt idx="4306">
                  <c:v>0.423007803756873</c:v>
                </c:pt>
                <c:pt idx="4307">
                  <c:v>0.448592969617964</c:v>
                </c:pt>
                <c:pt idx="4308">
                  <c:v>0.375568973446078</c:v>
                </c:pt>
                <c:pt idx="4309">
                  <c:v>0.403060366324276</c:v>
                </c:pt>
                <c:pt idx="4310">
                  <c:v>0.431267856465067</c:v>
                </c:pt>
                <c:pt idx="4311">
                  <c:v>0.459310715529281</c:v>
                </c:pt>
                <c:pt idx="4312">
                  <c:v>0.486556887065342</c:v>
                </c:pt>
                <c:pt idx="4313">
                  <c:v>0.512569174803169</c:v>
                </c:pt>
                <c:pt idx="4314">
                  <c:v>0.537061671683804</c:v>
                </c:pt>
                <c:pt idx="4315">
                  <c:v>0.32928123326821</c:v>
                </c:pt>
                <c:pt idx="4316">
                  <c:v>0.366556834566843</c:v>
                </c:pt>
                <c:pt idx="4317">
                  <c:v>0.402712476865197</c:v>
                </c:pt>
                <c:pt idx="4318">
                  <c:v>0.437185436497967</c:v>
                </c:pt>
                <c:pt idx="4319">
                  <c:v>0.342954126822482</c:v>
                </c:pt>
                <c:pt idx="4320">
                  <c:v>0.376254392827583</c:v>
                </c:pt>
                <c:pt idx="4321">
                  <c:v>0.409304777253844</c:v>
                </c:pt>
                <c:pt idx="4322">
                  <c:v>0.441375876908732</c:v>
                </c:pt>
                <c:pt idx="4323">
                  <c:v>0.35112817201103</c:v>
                </c:pt>
                <c:pt idx="4324">
                  <c:v>0.408797429076404</c:v>
                </c:pt>
                <c:pt idx="4325">
                  <c:v>0.428765372603951</c:v>
                </c:pt>
                <c:pt idx="4326">
                  <c:v>0.450918363325402</c:v>
                </c:pt>
                <c:pt idx="4327">
                  <c:v>0.5</c:v>
                </c:pt>
                <c:pt idx="4328">
                  <c:v>0.502105472212779</c:v>
                </c:pt>
                <c:pt idx="4329">
                  <c:v>0.563156841118025</c:v>
                </c:pt>
                <c:pt idx="4330">
                  <c:v>0.55680916813224</c:v>
                </c:pt>
                <c:pt idx="4331">
                  <c:v>0.55686299153834</c:v>
                </c:pt>
                <c:pt idx="4332">
                  <c:v>0.561538482682041</c:v>
                </c:pt>
                <c:pt idx="4333">
                  <c:v>0.569438596994863</c:v>
                </c:pt>
                <c:pt idx="4334">
                  <c:v>0.579476491658787</c:v>
                </c:pt>
                <c:pt idx="4335">
                  <c:v>0.590815611244841</c:v>
                </c:pt>
                <c:pt idx="4336">
                  <c:v>0.602820369912513</c:v>
                </c:pt>
                <c:pt idx="4337">
                  <c:v>0.615015678138761</c:v>
                </c:pt>
                <c:pt idx="4338">
                  <c:v>0.711484495539321</c:v>
                </c:pt>
                <c:pt idx="4339">
                  <c:v>0.688946396771999</c:v>
                </c:pt>
                <c:pt idx="4340">
                  <c:v>0.674114223575223</c:v>
                </c:pt>
                <c:pt idx="4341">
                  <c:v>0.665205532273894</c:v>
                </c:pt>
                <c:pt idx="4342">
                  <c:v>0.660789924961754</c:v>
                </c:pt>
                <c:pt idx="4343">
                  <c:v>0.659725813342819</c:v>
                </c:pt>
                <c:pt idx="4344">
                  <c:v>0.661107770946478</c:v>
                </c:pt>
                <c:pt idx="4345">
                  <c:v>0.359563599469393</c:v>
                </c:pt>
                <c:pt idx="4346">
                  <c:v>0.5</c:v>
                </c:pt>
                <c:pt idx="4347">
                  <c:v>0.501555330822764</c:v>
                </c:pt>
                <c:pt idx="4348">
                  <c:v>0.508651951737053</c:v>
                </c:pt>
                <c:pt idx="4349">
                  <c:v>0.519578800789241</c:v>
                </c:pt>
                <c:pt idx="4350">
                  <c:v>0.533007623754183</c:v>
                </c:pt>
                <c:pt idx="4351">
                  <c:v>0.547918722568637</c:v>
                </c:pt>
                <c:pt idx="4352">
                  <c:v>0.365273641372712</c:v>
                </c:pt>
                <c:pt idx="4353">
                  <c:v>0.396113323206952</c:v>
                </c:pt>
                <c:pt idx="4354">
                  <c:v>0.426906757215273</c:v>
                </c:pt>
                <c:pt idx="4355">
                  <c:v>0.456922515131169</c:v>
                </c:pt>
                <c:pt idx="4356">
                  <c:v>0.485651177834571</c:v>
                </c:pt>
                <c:pt idx="4357">
                  <c:v>0.512755967210825</c:v>
                </c:pt>
                <c:pt idx="4358">
                  <c:v>0.538032921227189</c:v>
                </c:pt>
                <c:pt idx="4359">
                  <c:v>0.561378923403126</c:v>
                </c:pt>
                <c:pt idx="4360">
                  <c:v>0.582766177215868</c:v>
                </c:pt>
                <c:pt idx="4361">
                  <c:v>0.602221951798509</c:v>
                </c:pt>
                <c:pt idx="4362">
                  <c:v>0.619812623953884</c:v>
                </c:pt>
                <c:pt idx="4363">
                  <c:v>0.635631208543367</c:v>
                </c:pt>
                <c:pt idx="4364">
                  <c:v>0.64978770946586</c:v>
                </c:pt>
                <c:pt idx="4365">
                  <c:v>0.309753409722019</c:v>
                </c:pt>
                <c:pt idx="4366">
                  <c:v>0.35226636884671</c:v>
                </c:pt>
                <c:pt idx="4367">
                  <c:v>0.392549674402763</c:v>
                </c:pt>
                <c:pt idx="4368">
                  <c:v>0.430249143545863</c:v>
                </c:pt>
                <c:pt idx="4369">
                  <c:v>0.332728731587165</c:v>
                </c:pt>
                <c:pt idx="4370">
                  <c:v>0.367800751583711</c:v>
                </c:pt>
                <c:pt idx="4371">
                  <c:v>0.635111314051845</c:v>
                </c:pt>
                <c:pt idx="4372">
                  <c:v>0.618211843671263</c:v>
                </c:pt>
                <c:pt idx="4373">
                  <c:v>0.609161372884984</c:v>
                </c:pt>
                <c:pt idx="4374">
                  <c:v>0.605997964014627</c:v>
                </c:pt>
                <c:pt idx="4375">
                  <c:v>0.619253478104714</c:v>
                </c:pt>
                <c:pt idx="4376">
                  <c:v>0.479788727200891</c:v>
                </c:pt>
                <c:pt idx="4377">
                  <c:v>0.49069300605715</c:v>
                </c:pt>
                <c:pt idx="4378">
                  <c:v>0.504803699162373</c:v>
                </c:pt>
                <c:pt idx="4379">
                  <c:v>0.520888912993417</c:v>
                </c:pt>
                <c:pt idx="4380">
                  <c:v>0.655779574325897</c:v>
                </c:pt>
                <c:pt idx="4381">
                  <c:v>0.638583864076318</c:v>
                </c:pt>
                <c:pt idx="4382">
                  <c:v>0.628827066010655</c:v>
                </c:pt>
                <c:pt idx="4383">
                  <c:v>0.624678248966098</c:v>
                </c:pt>
                <c:pt idx="4384">
                  <c:v>0.624679624483519</c:v>
                </c:pt>
                <c:pt idx="4385">
                  <c:v>0.627678111317169</c:v>
                </c:pt>
                <c:pt idx="4386">
                  <c:v>0.671068890948066</c:v>
                </c:pt>
                <c:pt idx="4387">
                  <c:v>0.653561902052298</c:v>
                </c:pt>
                <c:pt idx="4388">
                  <c:v>0.57903107102192</c:v>
                </c:pt>
                <c:pt idx="4389">
                  <c:v>0.572939228221698</c:v>
                </c:pt>
                <c:pt idx="4390">
                  <c:v>0.572787940960544</c:v>
                </c:pt>
                <c:pt idx="4391">
                  <c:v>0.576930401306139</c:v>
                </c:pt>
                <c:pt idx="4392">
                  <c:v>0.584073554094349</c:v>
                </c:pt>
                <c:pt idx="4393">
                  <c:v>0.59321106694095</c:v>
                </c:pt>
                <c:pt idx="4394">
                  <c:v>0.364576467117194</c:v>
                </c:pt>
                <c:pt idx="4395">
                  <c:v>0.5</c:v>
                </c:pt>
                <c:pt idx="4396">
                  <c:v>0.501369599200712</c:v>
                </c:pt>
                <c:pt idx="4397">
                  <c:v>0.50833657944281</c:v>
                </c:pt>
                <c:pt idx="4398">
                  <c:v>0.519177428439112</c:v>
                </c:pt>
                <c:pt idx="4399">
                  <c:v>0.532553845913399</c:v>
                </c:pt>
                <c:pt idx="4400">
                  <c:v>0.547438066865078</c:v>
                </c:pt>
                <c:pt idx="4401">
                  <c:v>0.563051426633622</c:v>
                </c:pt>
                <c:pt idx="4402">
                  <c:v>0.578813973675938</c:v>
                </c:pt>
                <c:pt idx="4403">
                  <c:v>0.701500358292384</c:v>
                </c:pt>
                <c:pt idx="4404">
                  <c:v>0.679643975543288</c:v>
                </c:pt>
                <c:pt idx="4405">
                  <c:v>0.665528956724493</c:v>
                </c:pt>
                <c:pt idx="4406">
                  <c:v>0.607580959918416</c:v>
                </c:pt>
                <c:pt idx="4407">
                  <c:v>0.540441718560246</c:v>
                </c:pt>
                <c:pt idx="4408">
                  <c:v>0.538325092929815</c:v>
                </c:pt>
                <c:pt idx="4409">
                  <c:v>0.541881211902173</c:v>
                </c:pt>
                <c:pt idx="4410">
                  <c:v>0.549448065448765</c:v>
                </c:pt>
                <c:pt idx="4411">
                  <c:v>0.559728460332611</c:v>
                </c:pt>
                <c:pt idx="4412">
                  <c:v>0.571720016219638</c:v>
                </c:pt>
                <c:pt idx="4413">
                  <c:v>0.584657485342545</c:v>
                </c:pt>
                <c:pt idx="4414">
                  <c:v>0.597965365998304</c:v>
                </c:pt>
                <c:pt idx="4415">
                  <c:v>0.611219095275295</c:v>
                </c:pt>
                <c:pt idx="4416">
                  <c:v>0.624113375414456</c:v>
                </c:pt>
                <c:pt idx="4417">
                  <c:v>0.636436417418786</c:v>
                </c:pt>
                <c:pt idx="4418">
                  <c:v>0.648049080454042</c:v>
                </c:pt>
                <c:pt idx="4419">
                  <c:v>0.658868051043637</c:v>
                </c:pt>
                <c:pt idx="4420">
                  <c:v>0.668852346240601</c:v>
                </c:pt>
                <c:pt idx="4421">
                  <c:v>0.677992543494357</c:v>
                </c:pt>
                <c:pt idx="4422">
                  <c:v>0.686302239968844</c:v>
                </c:pt>
                <c:pt idx="4423">
                  <c:v>0.748482383661393</c:v>
                </c:pt>
                <c:pt idx="4424">
                  <c:v>0.5</c:v>
                </c:pt>
                <c:pt idx="4425">
                  <c:v>0.501429532760365</c:v>
                </c:pt>
                <c:pt idx="4426">
                  <c:v>0.5084383466271</c:v>
                </c:pt>
                <c:pt idx="4427">
                  <c:v>0.5</c:v>
                </c:pt>
                <c:pt idx="4428">
                  <c:v>0.501522846498057</c:v>
                </c:pt>
                <c:pt idx="4429">
                  <c:v>0.5085967933537</c:v>
                </c:pt>
                <c:pt idx="4430">
                  <c:v>0.519508601059082</c:v>
                </c:pt>
                <c:pt idx="4431">
                  <c:v>0.532928258342079</c:v>
                </c:pt>
                <c:pt idx="4432">
                  <c:v>0.547834656238013</c:v>
                </c:pt>
                <c:pt idx="4433">
                  <c:v>0.563454445965247</c:v>
                </c:pt>
                <c:pt idx="4434">
                  <c:v>0.579211895553583</c:v>
                </c:pt>
                <c:pt idx="4435">
                  <c:v>0.594687901407262</c:v>
                </c:pt>
                <c:pt idx="4436">
                  <c:v>0.6095866019776</c:v>
                </c:pt>
                <c:pt idx="4437">
                  <c:v>0.623708288398682</c:v>
                </c:pt>
                <c:pt idx="4438">
                  <c:v>0.636927517350799</c:v>
                </c:pt>
                <c:pt idx="4439">
                  <c:v>0.735109668889824</c:v>
                </c:pt>
                <c:pt idx="4440">
                  <c:v>0.71004885088509</c:v>
                </c:pt>
                <c:pt idx="4441">
                  <c:v>0.447932288241751</c:v>
                </c:pt>
                <c:pt idx="4442">
                  <c:v>0.466010446197745</c:v>
                </c:pt>
                <c:pt idx="4443">
                  <c:v>0.485898477044226</c:v>
                </c:pt>
                <c:pt idx="4444">
                  <c:v>0.50661285009047</c:v>
                </c:pt>
                <c:pt idx="4445">
                  <c:v>0.52742331628659</c:v>
                </c:pt>
                <c:pt idx="4446">
                  <c:v>0.547800189104795</c:v>
                </c:pt>
                <c:pt idx="4447">
                  <c:v>0.567371424777255</c:v>
                </c:pt>
                <c:pt idx="4448">
                  <c:v>0.585887816705969</c:v>
                </c:pt>
                <c:pt idx="4449">
                  <c:v>0.722512667445717</c:v>
                </c:pt>
                <c:pt idx="4450">
                  <c:v>0.698235439346944</c:v>
                </c:pt>
                <c:pt idx="4451">
                  <c:v>0.578270601196006</c:v>
                </c:pt>
                <c:pt idx="4452">
                  <c:v>0.572907422186566</c:v>
                </c:pt>
                <c:pt idx="4453">
                  <c:v>0.573283122807069</c:v>
                </c:pt>
                <c:pt idx="4454">
                  <c:v>0.57779418944593</c:v>
                </c:pt>
                <c:pt idx="4455">
                  <c:v>0.585182660881609</c:v>
                </c:pt>
                <c:pt idx="4456">
                  <c:v>0.594470528384805</c:v>
                </c:pt>
                <c:pt idx="4457">
                  <c:v>0.604905594988527</c:v>
                </c:pt>
                <c:pt idx="4458">
                  <c:v>0.352097009847262</c:v>
                </c:pt>
                <c:pt idx="4459">
                  <c:v>0.386189939471955</c:v>
                </c:pt>
                <c:pt idx="4460">
                  <c:v>0.419572619621983</c:v>
                </c:pt>
                <c:pt idx="4461">
                  <c:v>0.451635519529666</c:v>
                </c:pt>
                <c:pt idx="4462">
                  <c:v>0.687241122211707</c:v>
                </c:pt>
                <c:pt idx="4463">
                  <c:v>0.665281482431896</c:v>
                </c:pt>
                <c:pt idx="4464">
                  <c:v>0.651439035941732</c:v>
                </c:pt>
                <c:pt idx="4465">
                  <c:v>0.643793154861218</c:v>
                </c:pt>
                <c:pt idx="4466">
                  <c:v>0.5</c:v>
                </c:pt>
                <c:pt idx="4467">
                  <c:v>0.502576265582581</c:v>
                </c:pt>
                <c:pt idx="4468">
                  <c:v>0.510385498959223</c:v>
                </c:pt>
                <c:pt idx="4469">
                  <c:v>0.418283244929093</c:v>
                </c:pt>
                <c:pt idx="4470">
                  <c:v>0.438856472506517</c:v>
                </c:pt>
                <c:pt idx="4471">
                  <c:v>0.461202679325622</c:v>
                </c:pt>
                <c:pt idx="4472">
                  <c:v>0.484289170744876</c:v>
                </c:pt>
                <c:pt idx="4473">
                  <c:v>0.507352272996214</c:v>
                </c:pt>
                <c:pt idx="4474">
                  <c:v>0.529841049110745</c:v>
                </c:pt>
                <c:pt idx="4475">
                  <c:v>0.342291121988107</c:v>
                </c:pt>
                <c:pt idx="4476">
                  <c:v>0.37707637598252</c:v>
                </c:pt>
                <c:pt idx="4477">
                  <c:v>0.411179306852168</c:v>
                </c:pt>
                <c:pt idx="4478">
                  <c:v>0.443965216591685</c:v>
                </c:pt>
                <c:pt idx="4479">
                  <c:v>0.684944509578965</c:v>
                </c:pt>
                <c:pt idx="4480">
                  <c:v>0.663151056815241</c:v>
                </c:pt>
                <c:pt idx="4481">
                  <c:v>0.563218109673391</c:v>
                </c:pt>
                <c:pt idx="4482">
                  <c:v>0.5</c:v>
                </c:pt>
                <c:pt idx="4483">
                  <c:v>0.500458190005623</c:v>
                </c:pt>
                <c:pt idx="4484">
                  <c:v>0.506789006629547</c:v>
                </c:pt>
                <c:pt idx="4485">
                  <c:v>0.517207842180611</c:v>
                </c:pt>
                <c:pt idx="4486">
                  <c:v>0.530327099105017</c:v>
                </c:pt>
                <c:pt idx="4487">
                  <c:v>0.545079426892747</c:v>
                </c:pt>
                <c:pt idx="4488">
                  <c:v>0.560654545703214</c:v>
                </c:pt>
                <c:pt idx="4489">
                  <c:v>0.576447408884923</c:v>
                </c:pt>
                <c:pt idx="4490">
                  <c:v>0.592015807016109</c:v>
                </c:pt>
                <c:pt idx="4491">
                  <c:v>0.607045815038928</c:v>
                </c:pt>
                <c:pt idx="4492">
                  <c:v>0.621323738583276</c:v>
                </c:pt>
                <c:pt idx="4493">
                  <c:v>0.63471343186774</c:v>
                </c:pt>
                <c:pt idx="4494">
                  <c:v>0.647138043018739</c:v>
                </c:pt>
                <c:pt idx="4495">
                  <c:v>0.318923624977335</c:v>
                </c:pt>
                <c:pt idx="4496">
                  <c:v>0.359717130209384</c:v>
                </c:pt>
                <c:pt idx="4497">
                  <c:v>0.398578612845652</c:v>
                </c:pt>
                <c:pt idx="4498">
                  <c:v>0.345898774339287</c:v>
                </c:pt>
                <c:pt idx="4499">
                  <c:v>0.595190250043948</c:v>
                </c:pt>
                <c:pt idx="4500">
                  <c:v>0.582769376819645</c:v>
                </c:pt>
                <c:pt idx="4501">
                  <c:v>0.57780985896552</c:v>
                </c:pt>
                <c:pt idx="4502">
                  <c:v>0.578358579665609</c:v>
                </c:pt>
                <c:pt idx="4503">
                  <c:v>0.411042576603426</c:v>
                </c:pt>
                <c:pt idx="4504">
                  <c:v>0.420091014248507</c:v>
                </c:pt>
                <c:pt idx="4505">
                  <c:v>0.438871064862773</c:v>
                </c:pt>
                <c:pt idx="4506">
                  <c:v>0.459921940377144</c:v>
                </c:pt>
                <c:pt idx="4507">
                  <c:v>0.389025498853657</c:v>
                </c:pt>
                <c:pt idx="4508">
                  <c:v>0.414217667254433</c:v>
                </c:pt>
                <c:pt idx="4509">
                  <c:v>0.618604219173962</c:v>
                </c:pt>
                <c:pt idx="4510">
                  <c:v>0.5</c:v>
                </c:pt>
                <c:pt idx="4511">
                  <c:v>0.50016449958273</c:v>
                </c:pt>
                <c:pt idx="4512">
                  <c:v>0.550843887798907</c:v>
                </c:pt>
                <c:pt idx="4513">
                  <c:v>0.545946249681798</c:v>
                </c:pt>
                <c:pt idx="4514">
                  <c:v>0.547309801507956</c:v>
                </c:pt>
                <c:pt idx="4515">
                  <c:v>0.553162039827805</c:v>
                </c:pt>
                <c:pt idx="4516">
                  <c:v>0.562114424272613</c:v>
                </c:pt>
                <c:pt idx="4517">
                  <c:v>0.57308926211245</c:v>
                </c:pt>
                <c:pt idx="4518">
                  <c:v>0.585259393289988</c:v>
                </c:pt>
                <c:pt idx="4519">
                  <c:v>0.597998577386651</c:v>
                </c:pt>
                <c:pt idx="4520">
                  <c:v>0.610840808350303</c:v>
                </c:pt>
                <c:pt idx="4521">
                  <c:v>0.623447059947497</c:v>
                </c:pt>
                <c:pt idx="4522">
                  <c:v>0.635578201224511</c:v>
                </c:pt>
                <c:pt idx="4523">
                  <c:v>0.647073022396936</c:v>
                </c:pt>
                <c:pt idx="4524">
                  <c:v>0.657830482451692</c:v>
                </c:pt>
                <c:pt idx="4525">
                  <c:v>0.667795434618578</c:v>
                </c:pt>
                <c:pt idx="4526">
                  <c:v>0.676947208470207</c:v>
                </c:pt>
                <c:pt idx="4527">
                  <c:v>0.685290530963913</c:v>
                </c:pt>
                <c:pt idx="4528">
                  <c:v>0.314886204169626</c:v>
                </c:pt>
                <c:pt idx="4529">
                  <c:v>0.356981015723677</c:v>
                </c:pt>
                <c:pt idx="4530">
                  <c:v>0.396848394633625</c:v>
                </c:pt>
                <c:pt idx="4531">
                  <c:v>0.434143593962727</c:v>
                </c:pt>
                <c:pt idx="4532">
                  <c:v>0.468679817396146</c:v>
                </c:pt>
                <c:pt idx="4533">
                  <c:v>0.500388850686593</c:v>
                </c:pt>
                <c:pt idx="4534">
                  <c:v>0.52928976473686</c:v>
                </c:pt>
                <c:pt idx="4535">
                  <c:v>0.555464204222851</c:v>
                </c:pt>
                <c:pt idx="4536">
                  <c:v>0.579037029370384</c:v>
                </c:pt>
                <c:pt idx="4537">
                  <c:v>0.600161291507295</c:v>
                </c:pt>
                <c:pt idx="4538">
                  <c:v>0.619006701478977</c:v>
                </c:pt>
                <c:pt idx="4539">
                  <c:v>0.635750899223479</c:v>
                </c:pt>
                <c:pt idx="4540">
                  <c:v>0.753615354438807</c:v>
                </c:pt>
                <c:pt idx="4541">
                  <c:v>0.726316804757654</c:v>
                </c:pt>
                <c:pt idx="4542">
                  <c:v>0.707143533963424</c:v>
                </c:pt>
                <c:pt idx="4543">
                  <c:v>0.694301513778059</c:v>
                </c:pt>
                <c:pt idx="4544">
                  <c:v>0.686342124472778</c:v>
                </c:pt>
                <c:pt idx="4545">
                  <c:v>0.386191476339055</c:v>
                </c:pt>
                <c:pt idx="4546">
                  <c:v>0.41523491393274</c:v>
                </c:pt>
                <c:pt idx="4547">
                  <c:v>0.444268985390017</c:v>
                </c:pt>
                <c:pt idx="4548">
                  <c:v>0.362853460362434</c:v>
                </c:pt>
                <c:pt idx="4549">
                  <c:v>0.392611368751398</c:v>
                </c:pt>
                <c:pt idx="4550">
                  <c:v>0.422708220669934</c:v>
                </c:pt>
                <c:pt idx="4551">
                  <c:v>0.452322406526351</c:v>
                </c:pt>
                <c:pt idx="4552">
                  <c:v>0.480872250560538</c:v>
                </c:pt>
                <c:pt idx="4553">
                  <c:v>0.343844042563773</c:v>
                </c:pt>
                <c:pt idx="4554">
                  <c:v>0.377624110971569</c:v>
                </c:pt>
                <c:pt idx="4555">
                  <c:v>0.410987888211444</c:v>
                </c:pt>
                <c:pt idx="4556">
                  <c:v>0.443244629962694</c:v>
                </c:pt>
                <c:pt idx="4557">
                  <c:v>0.473922258446995</c:v>
                </c:pt>
                <c:pt idx="4558">
                  <c:v>0.50271802042284</c:v>
                </c:pt>
                <c:pt idx="4559">
                  <c:v>0.529458761295315</c:v>
                </c:pt>
                <c:pt idx="4560">
                  <c:v>0.554069103870683</c:v>
                </c:pt>
                <c:pt idx="4561">
                  <c:v>0.576546104727782</c:v>
                </c:pt>
                <c:pt idx="4562">
                  <c:v>0.315361957042707</c:v>
                </c:pt>
                <c:pt idx="4563">
                  <c:v>0.38255576445137</c:v>
                </c:pt>
                <c:pt idx="4564">
                  <c:v>0.432506661685056</c:v>
                </c:pt>
                <c:pt idx="4565">
                  <c:v>0.448592314460095</c:v>
                </c:pt>
                <c:pt idx="4566">
                  <c:v>0.467462414084144</c:v>
                </c:pt>
                <c:pt idx="4567">
                  <c:v>0.48788726738123</c:v>
                </c:pt>
                <c:pt idx="4568">
                  <c:v>0.508941248434182</c:v>
                </c:pt>
                <c:pt idx="4569">
                  <c:v>0.529940691956538</c:v>
                </c:pt>
                <c:pt idx="4570">
                  <c:v>0.550393193560489</c:v>
                </c:pt>
                <c:pt idx="4571">
                  <c:v>0.339400520971741</c:v>
                </c:pt>
                <c:pt idx="4572">
                  <c:v>0.375017922898613</c:v>
                </c:pt>
                <c:pt idx="4573">
                  <c:v>0.644042443293458</c:v>
                </c:pt>
                <c:pt idx="4574">
                  <c:v>0.626174084902081</c:v>
                </c:pt>
                <c:pt idx="4575">
                  <c:v>0.616231464890496</c:v>
                </c:pt>
                <c:pt idx="4576">
                  <c:v>0.612252888490327</c:v>
                </c:pt>
                <c:pt idx="4577">
                  <c:v>0.612677527656606</c:v>
                </c:pt>
                <c:pt idx="4578">
                  <c:v>0.616271773479857</c:v>
                </c:pt>
                <c:pt idx="4579">
                  <c:v>0.665005552001417</c:v>
                </c:pt>
                <c:pt idx="4580">
                  <c:v>0.64806350522226</c:v>
                </c:pt>
                <c:pt idx="4581">
                  <c:v>0.447928036027898</c:v>
                </c:pt>
                <c:pt idx="4582">
                  <c:v>0.582797486253524</c:v>
                </c:pt>
                <c:pt idx="4583">
                  <c:v>0.573319661094652</c:v>
                </c:pt>
                <c:pt idx="4584">
                  <c:v>0.570713923891011</c:v>
                </c:pt>
                <c:pt idx="4585">
                  <c:v>0.593398178167713</c:v>
                </c:pt>
                <c:pt idx="4586">
                  <c:v>0.584400014442406</c:v>
                </c:pt>
                <c:pt idx="4587">
                  <c:v>0.581872862195828</c:v>
                </c:pt>
                <c:pt idx="4588">
                  <c:v>0.584079961578644</c:v>
                </c:pt>
                <c:pt idx="4589">
                  <c:v>0.589652649868576</c:v>
                </c:pt>
                <c:pt idx="4590">
                  <c:v>0.597521173623593</c:v>
                </c:pt>
                <c:pt idx="4591">
                  <c:v>0.606857498657271</c:v>
                </c:pt>
                <c:pt idx="4592">
                  <c:v>0.617028166764296</c:v>
                </c:pt>
                <c:pt idx="4593">
                  <c:v>0.627555547360454</c:v>
                </c:pt>
                <c:pt idx="4594">
                  <c:v>0.638086088225878</c:v>
                </c:pt>
                <c:pt idx="4595">
                  <c:v>0.648364388170243</c:v>
                </c:pt>
                <c:pt idx="4596">
                  <c:v>0.728244208475932</c:v>
                </c:pt>
                <c:pt idx="4597">
                  <c:v>0.704170522657986</c:v>
                </c:pt>
                <c:pt idx="4598">
                  <c:v>0.687861427438196</c:v>
                </c:pt>
                <c:pt idx="4599">
                  <c:v>0.613776075879739</c:v>
                </c:pt>
                <c:pt idx="4600">
                  <c:v>0.604003722908519</c:v>
                </c:pt>
                <c:pt idx="4601">
                  <c:v>0.600443652780594</c:v>
                </c:pt>
                <c:pt idx="4602">
                  <c:v>0.5</c:v>
                </c:pt>
                <c:pt idx="4603">
                  <c:v>0.502168686822061</c:v>
                </c:pt>
                <c:pt idx="4604">
                  <c:v>0.509693430223859</c:v>
                </c:pt>
                <c:pt idx="4605">
                  <c:v>0.520904283957825</c:v>
                </c:pt>
                <c:pt idx="4606">
                  <c:v>0.534506169655623</c:v>
                </c:pt>
                <c:pt idx="4607">
                  <c:v>0.549506029329425</c:v>
                </c:pt>
                <c:pt idx="4608">
                  <c:v>0.565152917261162</c:v>
                </c:pt>
                <c:pt idx="4609">
                  <c:v>0.68965836748522</c:v>
                </c:pt>
                <c:pt idx="4610">
                  <c:v>0.669028276699277</c:v>
                </c:pt>
                <c:pt idx="4611">
                  <c:v>0.656055430588572</c:v>
                </c:pt>
                <c:pt idx="4612">
                  <c:v>0.648925970555478</c:v>
                </c:pt>
                <c:pt idx="4613">
                  <c:v>0.646188747695052</c:v>
                </c:pt>
                <c:pt idx="4614">
                  <c:v>0.646689625430149</c:v>
                </c:pt>
                <c:pt idx="4615">
                  <c:v>0.649516856057458</c:v>
                </c:pt>
                <c:pt idx="4616">
                  <c:v>0.653955774788672</c:v>
                </c:pt>
                <c:pt idx="4617">
                  <c:v>0.659451317652151</c:v>
                </c:pt>
                <c:pt idx="4618">
                  <c:v>0.665577095494218</c:v>
                </c:pt>
                <c:pt idx="4619">
                  <c:v>0.672009950080327</c:v>
                </c:pt>
                <c:pt idx="4620">
                  <c:v>0.678509084183336</c:v>
                </c:pt>
                <c:pt idx="4621">
                  <c:v>0.684898999293795</c:v>
                </c:pt>
                <c:pt idx="4622">
                  <c:v>0.691055595476184</c:v>
                </c:pt>
                <c:pt idx="4623">
                  <c:v>0.321201628144555</c:v>
                </c:pt>
                <c:pt idx="4624">
                  <c:v>0.362223961161237</c:v>
                </c:pt>
                <c:pt idx="4625">
                  <c:v>0.663405205656426</c:v>
                </c:pt>
                <c:pt idx="4626">
                  <c:v>0.643030499393887</c:v>
                </c:pt>
                <c:pt idx="4627">
                  <c:v>0.63087045060192</c:v>
                </c:pt>
                <c:pt idx="4628">
                  <c:v>0.624936689374776</c:v>
                </c:pt>
                <c:pt idx="4629">
                  <c:v>0.412729632434744</c:v>
                </c:pt>
                <c:pt idx="4630">
                  <c:v>0.436006271119345</c:v>
                </c:pt>
                <c:pt idx="4631">
                  <c:v>0.460373689705249</c:v>
                </c:pt>
                <c:pt idx="4632">
                  <c:v>0.484939876305255</c:v>
                </c:pt>
                <c:pt idx="4633">
                  <c:v>0.673144266103085</c:v>
                </c:pt>
                <c:pt idx="4634">
                  <c:v>0.653351630866402</c:v>
                </c:pt>
                <c:pt idx="4635">
                  <c:v>0.641362474559487</c:v>
                </c:pt>
                <c:pt idx="4636">
                  <c:v>0.635298534539219</c:v>
                </c:pt>
                <c:pt idx="4637">
                  <c:v>0.633660173394969</c:v>
                </c:pt>
                <c:pt idx="4638">
                  <c:v>0.635257431736469</c:v>
                </c:pt>
                <c:pt idx="4639">
                  <c:v>0.63915275166788</c:v>
                </c:pt>
                <c:pt idx="4640">
                  <c:v>0.644613512854935</c:v>
                </c:pt>
                <c:pt idx="4641">
                  <c:v>0.651072802155686</c:v>
                </c:pt>
                <c:pt idx="4642">
                  <c:v>0.658097077481907</c:v>
                </c:pt>
                <c:pt idx="4643">
                  <c:v>0.665359592031506</c:v>
                </c:pt>
                <c:pt idx="4644">
                  <c:v>0.672618620824388</c:v>
                </c:pt>
                <c:pt idx="4645">
                  <c:v>0.5</c:v>
                </c:pt>
                <c:pt idx="4646">
                  <c:v>0.504883435600402</c:v>
                </c:pt>
                <c:pt idx="4647">
                  <c:v>0.580779414968097</c:v>
                </c:pt>
                <c:pt idx="4648">
                  <c:v>0.488303237142922</c:v>
                </c:pt>
                <c:pt idx="4649">
                  <c:v>0.497081040988758</c:v>
                </c:pt>
                <c:pt idx="4650">
                  <c:v>0.509501658831407</c:v>
                </c:pt>
                <c:pt idx="4651">
                  <c:v>0.5</c:v>
                </c:pt>
                <c:pt idx="4652">
                  <c:v>0.502169742876322</c:v>
                </c:pt>
                <c:pt idx="4653">
                  <c:v>0.509695223403995</c:v>
                </c:pt>
                <c:pt idx="4654">
                  <c:v>0.52090656612699</c:v>
                </c:pt>
                <c:pt idx="4655">
                  <c:v>0.534508749797966</c:v>
                </c:pt>
                <c:pt idx="4656">
                  <c:v>0.378794212348278</c:v>
                </c:pt>
                <c:pt idx="4657">
                  <c:v>0.406958882692052</c:v>
                </c:pt>
                <c:pt idx="4658">
                  <c:v>0.435558366479548</c:v>
                </c:pt>
                <c:pt idx="4659">
                  <c:v>0.463780609968554</c:v>
                </c:pt>
                <c:pt idx="4660">
                  <c:v>0.491048290206069</c:v>
                </c:pt>
                <c:pt idx="4661">
                  <c:v>0.516967553668914</c:v>
                </c:pt>
                <c:pt idx="4662">
                  <c:v>0.5</c:v>
                </c:pt>
                <c:pt idx="4663">
                  <c:v>0.503880977492287</c:v>
                </c:pt>
                <c:pt idx="4664">
                  <c:v>0.512600899781903</c:v>
                </c:pt>
                <c:pt idx="4665">
                  <c:v>0.524604602314066</c:v>
                </c:pt>
                <c:pt idx="4666">
                  <c:v>0.538689622933788</c:v>
                </c:pt>
                <c:pt idx="4667">
                  <c:v>0.5</c:v>
                </c:pt>
                <c:pt idx="4668">
                  <c:v>0.502954365474822</c:v>
                </c:pt>
                <c:pt idx="4669">
                  <c:v>0.56854196759875</c:v>
                </c:pt>
                <c:pt idx="4670">
                  <c:v>0.488376698688019</c:v>
                </c:pt>
                <c:pt idx="4671">
                  <c:v>0.496960958112211</c:v>
                </c:pt>
                <c:pt idx="4672">
                  <c:v>0.509244706383007</c:v>
                </c:pt>
                <c:pt idx="4673">
                  <c:v>0.523903216318451</c:v>
                </c:pt>
                <c:pt idx="4674">
                  <c:v>0.539922411700114</c:v>
                </c:pt>
                <c:pt idx="4675">
                  <c:v>0.556537069338097</c:v>
                </c:pt>
                <c:pt idx="4676">
                  <c:v>0.573180175678618</c:v>
                </c:pt>
                <c:pt idx="4677">
                  <c:v>0.5894415629384</c:v>
                </c:pt>
                <c:pt idx="4678">
                  <c:v>0.335330008464771</c:v>
                </c:pt>
                <c:pt idx="4679">
                  <c:v>0.389264068450402</c:v>
                </c:pt>
                <c:pt idx="4680">
                  <c:v>0.412579062716456</c:v>
                </c:pt>
                <c:pt idx="4681">
                  <c:v>0.437540416179716</c:v>
                </c:pt>
                <c:pt idx="4682">
                  <c:v>0.636455759922823</c:v>
                </c:pt>
                <c:pt idx="4683">
                  <c:v>0.620389974190794</c:v>
                </c:pt>
                <c:pt idx="4684">
                  <c:v>0.460049527092307</c:v>
                </c:pt>
                <c:pt idx="4685">
                  <c:v>0.474587782358622</c:v>
                </c:pt>
                <c:pt idx="4686">
                  <c:v>0.491712087464689</c:v>
                </c:pt>
                <c:pt idx="4687">
                  <c:v>0.510290065729116</c:v>
                </c:pt>
                <c:pt idx="4688">
                  <c:v>0.660856786646025</c:v>
                </c:pt>
                <c:pt idx="4689">
                  <c:v>0.642900516075905</c:v>
                </c:pt>
                <c:pt idx="4690">
                  <c:v>0.632490130684727</c:v>
                </c:pt>
                <c:pt idx="4691">
                  <c:v>0.62778077620813</c:v>
                </c:pt>
                <c:pt idx="4692">
                  <c:v>0.627302360324816</c:v>
                </c:pt>
                <c:pt idx="4693">
                  <c:v>0.387298972224293</c:v>
                </c:pt>
                <c:pt idx="4694">
                  <c:v>0.406336722398575</c:v>
                </c:pt>
                <c:pt idx="4695">
                  <c:v>0.427287874001421</c:v>
                </c:pt>
                <c:pt idx="4696">
                  <c:v>0.450186619239833</c:v>
                </c:pt>
                <c:pt idx="4697">
                  <c:v>0.473938395501631</c:v>
                </c:pt>
                <c:pt idx="4698">
                  <c:v>0.497732124745339</c:v>
                </c:pt>
                <c:pt idx="4699">
                  <c:v>0.520981056738173</c:v>
                </c:pt>
                <c:pt idx="4700">
                  <c:v>0.543274625814076</c:v>
                </c:pt>
                <c:pt idx="4701">
                  <c:v>0.564339424887695</c:v>
                </c:pt>
                <c:pt idx="4702">
                  <c:v>0.71891774743325</c:v>
                </c:pt>
                <c:pt idx="4703">
                  <c:v>0.539085205464687</c:v>
                </c:pt>
                <c:pt idx="4704">
                  <c:v>0.538719920487163</c:v>
                </c:pt>
                <c:pt idx="4705">
                  <c:v>0.54353126215677</c:v>
                </c:pt>
                <c:pt idx="4706">
                  <c:v>0.551964718163981</c:v>
                </c:pt>
                <c:pt idx="4707">
                  <c:v>0.562810119850685</c:v>
                </c:pt>
                <c:pt idx="4708">
                  <c:v>0.575135222989981</c:v>
                </c:pt>
                <c:pt idx="4709">
                  <c:v>0.588231024384419</c:v>
                </c:pt>
                <c:pt idx="4710">
                  <c:v>0.601566875418068</c:v>
                </c:pt>
                <c:pt idx="4711">
                  <c:v>0.614753755580184</c:v>
                </c:pt>
                <c:pt idx="4712">
                  <c:v>0.627514326554487</c:v>
                </c:pt>
                <c:pt idx="4713">
                  <c:v>0.639658606822177</c:v>
                </c:pt>
                <c:pt idx="4714">
                  <c:v>0.651064293176202</c:v>
                </c:pt>
                <c:pt idx="4715">
                  <c:v>0.66166091372442</c:v>
                </c:pt>
                <c:pt idx="4716">
                  <c:v>0.671417130901007</c:v>
                </c:pt>
                <c:pt idx="4717">
                  <c:v>0.680330626205546</c:v>
                </c:pt>
                <c:pt idx="4718">
                  <c:v>0.688420093874237</c:v>
                </c:pt>
                <c:pt idx="4719">
                  <c:v>0.695718951071595</c:v>
                </c:pt>
                <c:pt idx="4720">
                  <c:v>0.313469029029819</c:v>
                </c:pt>
                <c:pt idx="4721">
                  <c:v>0.355977002417702</c:v>
                </c:pt>
                <c:pt idx="4722">
                  <c:v>0.666488331241687</c:v>
                </c:pt>
                <c:pt idx="4723">
                  <c:v>0.645654475474336</c:v>
                </c:pt>
                <c:pt idx="4724">
                  <c:v>0.633099421182613</c:v>
                </c:pt>
                <c:pt idx="4725">
                  <c:v>0.437221228596039</c:v>
                </c:pt>
                <c:pt idx="4726">
                  <c:v>0.585360441026528</c:v>
                </c:pt>
                <c:pt idx="4727">
                  <c:v>0.513593311045994</c:v>
                </c:pt>
                <c:pt idx="4728">
                  <c:v>0.480770002699204</c:v>
                </c:pt>
                <c:pt idx="4729">
                  <c:v>0.489939598825121</c:v>
                </c:pt>
                <c:pt idx="4730">
                  <c:v>0.502815765955771</c:v>
                </c:pt>
                <c:pt idx="4731">
                  <c:v>0.518057490509361</c:v>
                </c:pt>
                <c:pt idx="4732">
                  <c:v>0.534639157184616</c:v>
                </c:pt>
                <c:pt idx="4733">
                  <c:v>0.5</c:v>
                </c:pt>
                <c:pt idx="4734">
                  <c:v>0.503160650644575</c:v>
                </c:pt>
                <c:pt idx="4735">
                  <c:v>0.511377784794488</c:v>
                </c:pt>
                <c:pt idx="4736">
                  <c:v>0.523047951505049</c:v>
                </c:pt>
                <c:pt idx="4737">
                  <c:v>0.536929726810537</c:v>
                </c:pt>
                <c:pt idx="4738">
                  <c:v>0.55207313698589</c:v>
                </c:pt>
                <c:pt idx="4739">
                  <c:v>0.567761645791277</c:v>
                </c:pt>
                <c:pt idx="4740">
                  <c:v>0.350381328913565</c:v>
                </c:pt>
                <c:pt idx="4741">
                  <c:v>0.612454499102263</c:v>
                </c:pt>
                <c:pt idx="4742">
                  <c:v>0.502013063740758</c:v>
                </c:pt>
                <c:pt idx="4743">
                  <c:v>0.508744632118163</c:v>
                </c:pt>
                <c:pt idx="4744">
                  <c:v>0.519405611094977</c:v>
                </c:pt>
                <c:pt idx="4745">
                  <c:v>0.532646616662497</c:v>
                </c:pt>
                <c:pt idx="4746">
                  <c:v>0.381463140554617</c:v>
                </c:pt>
                <c:pt idx="4747">
                  <c:v>0.409111321333656</c:v>
                </c:pt>
                <c:pt idx="4748">
                  <c:v>0.43728578741022</c:v>
                </c:pt>
                <c:pt idx="4749">
                  <c:v>0.370679392229879</c:v>
                </c:pt>
                <c:pt idx="4750">
                  <c:v>0.589716820117638</c:v>
                </c:pt>
                <c:pt idx="4751">
                  <c:v>0.500068216998244</c:v>
                </c:pt>
                <c:pt idx="4752">
                  <c:v>0.454146181121034</c:v>
                </c:pt>
                <c:pt idx="4753">
                  <c:v>0.563673210102395</c:v>
                </c:pt>
                <c:pt idx="4754">
                  <c:v>0.556579288136581</c:v>
                </c:pt>
                <c:pt idx="4755">
                  <c:v>0.556099749116267</c:v>
                </c:pt>
                <c:pt idx="4756">
                  <c:v>0.560408509485828</c:v>
                </c:pt>
                <c:pt idx="4757">
                  <c:v>0.404826294370787</c:v>
                </c:pt>
                <c:pt idx="4758">
                  <c:v>0.428601660817751</c:v>
                </c:pt>
                <c:pt idx="4759">
                  <c:v>0.622574335284659</c:v>
                </c:pt>
                <c:pt idx="4760">
                  <c:v>0.608046979625501</c:v>
                </c:pt>
                <c:pt idx="4761">
                  <c:v>0.600955263691579</c:v>
                </c:pt>
                <c:pt idx="4762">
                  <c:v>0.431691339889173</c:v>
                </c:pt>
                <c:pt idx="4763">
                  <c:v>0.583936080375059</c:v>
                </c:pt>
                <c:pt idx="4764">
                  <c:v>0.574089944598591</c:v>
                </c:pt>
                <c:pt idx="4765">
                  <c:v>0.459361202903684</c:v>
                </c:pt>
                <c:pt idx="4766">
                  <c:v>0.473344258410512</c:v>
                </c:pt>
                <c:pt idx="4767">
                  <c:v>0.490097670880095</c:v>
                </c:pt>
                <c:pt idx="4768">
                  <c:v>0.508446822058082</c:v>
                </c:pt>
                <c:pt idx="4769">
                  <c:v>0.658081227940933</c:v>
                </c:pt>
                <c:pt idx="4770">
                  <c:v>0.640431764466687</c:v>
                </c:pt>
                <c:pt idx="4771">
                  <c:v>0.630302615682332</c:v>
                </c:pt>
                <c:pt idx="4772">
                  <c:v>0.625849234083691</c:v>
                </c:pt>
                <c:pt idx="4773">
                  <c:v>0.405672371872263</c:v>
                </c:pt>
                <c:pt idx="4774">
                  <c:v>0.413706456112059</c:v>
                </c:pt>
                <c:pt idx="4775">
                  <c:v>0.433577464884233</c:v>
                </c:pt>
                <c:pt idx="4776">
                  <c:v>0.455544143962983</c:v>
                </c:pt>
                <c:pt idx="4777">
                  <c:v>0.478493318633698</c:v>
                </c:pt>
                <c:pt idx="4778">
                  <c:v>0.501597340594271</c:v>
                </c:pt>
                <c:pt idx="4779">
                  <c:v>0.524254764411375</c:v>
                </c:pt>
                <c:pt idx="4780">
                  <c:v>0.546042038513551</c:v>
                </c:pt>
                <c:pt idx="4781">
                  <c:v>0.566674318181046</c:v>
                </c:pt>
                <c:pt idx="4782">
                  <c:v>0.585973813318085</c:v>
                </c:pt>
                <c:pt idx="4783">
                  <c:v>0.323931922762795</c:v>
                </c:pt>
                <c:pt idx="4784">
                  <c:v>0.36290757275639</c:v>
                </c:pt>
                <c:pt idx="4785">
                  <c:v>0.652660711876393</c:v>
                </c:pt>
                <c:pt idx="4786">
                  <c:v>0.633585250421205</c:v>
                </c:pt>
                <c:pt idx="4787">
                  <c:v>0.622591768919431</c:v>
                </c:pt>
                <c:pt idx="4788">
                  <c:v>0.589611312473005</c:v>
                </c:pt>
                <c:pt idx="4789">
                  <c:v>0.534192623927329</c:v>
                </c:pt>
                <c:pt idx="4790">
                  <c:v>0.480558875625288</c:v>
                </c:pt>
                <c:pt idx="4791">
                  <c:v>0.490070294271491</c:v>
                </c:pt>
                <c:pt idx="4792">
                  <c:v>0.503190156462677</c:v>
                </c:pt>
                <c:pt idx="4793">
                  <c:v>0.399014257484062</c:v>
                </c:pt>
                <c:pt idx="4794">
                  <c:v>0.585894653821941</c:v>
                </c:pt>
                <c:pt idx="4795">
                  <c:v>0.497569276111198</c:v>
                </c:pt>
                <c:pt idx="4796">
                  <c:v>0.453505153829027</c:v>
                </c:pt>
                <c:pt idx="4797">
                  <c:v>0.467435289166864</c:v>
                </c:pt>
                <c:pt idx="4798">
                  <c:v>0.484293304064627</c:v>
                </c:pt>
                <c:pt idx="4799">
                  <c:v>0.502858287524103</c:v>
                </c:pt>
                <c:pt idx="4800">
                  <c:v>0.522207276819575</c:v>
                </c:pt>
                <c:pt idx="4801">
                  <c:v>0.541654786538356</c:v>
                </c:pt>
                <c:pt idx="4802">
                  <c:v>0.560703398441337</c:v>
                </c:pt>
                <c:pt idx="4803">
                  <c:v>0.704799260701047</c:v>
                </c:pt>
                <c:pt idx="4804">
                  <c:v>0.682288563523697</c:v>
                </c:pt>
                <c:pt idx="4805">
                  <c:v>0.452720347477992</c:v>
                </c:pt>
                <c:pt idx="4806">
                  <c:v>0.469512571318236</c:v>
                </c:pt>
                <c:pt idx="4807">
                  <c:v>0.488387292760183</c:v>
                </c:pt>
                <c:pt idx="4808">
                  <c:v>0.5083097294779</c:v>
                </c:pt>
                <c:pt idx="4809">
                  <c:v>0.528507269440853</c:v>
                </c:pt>
                <c:pt idx="4810">
                  <c:v>0.548415306173513</c:v>
                </c:pt>
                <c:pt idx="4811">
                  <c:v>0.567633095110525</c:v>
                </c:pt>
                <c:pt idx="4812">
                  <c:v>0.585887913838345</c:v>
                </c:pt>
                <c:pt idx="4813">
                  <c:v>0.603006085401542</c:v>
                </c:pt>
                <c:pt idx="4814">
                  <c:v>0.323714546395579</c:v>
                </c:pt>
                <c:pt idx="4815">
                  <c:v>0.362980672654521</c:v>
                </c:pt>
                <c:pt idx="4816">
                  <c:v>0.400660248196881</c:v>
                </c:pt>
                <c:pt idx="4817">
                  <c:v>0.436283349067389</c:v>
                </c:pt>
                <c:pt idx="4818">
                  <c:v>0.469560315276085</c:v>
                </c:pt>
                <c:pt idx="4819">
                  <c:v>0.500338669142796</c:v>
                </c:pt>
                <c:pt idx="4820">
                  <c:v>0.528568687321537</c:v>
                </c:pt>
                <c:pt idx="4821">
                  <c:v>0.554276054377117</c:v>
                </c:pt>
                <c:pt idx="4822">
                  <c:v>0.313977728632341</c:v>
                </c:pt>
                <c:pt idx="4823">
                  <c:v>0.354311052460465</c:v>
                </c:pt>
                <c:pt idx="4824">
                  <c:v>0.392970870791452</c:v>
                </c:pt>
                <c:pt idx="4825">
                  <c:v>0.429487725848511</c:v>
                </c:pt>
                <c:pt idx="4826">
                  <c:v>0.463574384731309</c:v>
                </c:pt>
                <c:pt idx="4827">
                  <c:v>0.495082154297744</c:v>
                </c:pt>
                <c:pt idx="4828">
                  <c:v>0.523965984576159</c:v>
                </c:pt>
                <c:pt idx="4829">
                  <c:v>0.550256762441117</c:v>
                </c:pt>
                <c:pt idx="4830">
                  <c:v>0.574039467543651</c:v>
                </c:pt>
                <c:pt idx="4831">
                  <c:v>0.741885232650231</c:v>
                </c:pt>
                <c:pt idx="4832">
                  <c:v>0.715113972087369</c:v>
                </c:pt>
                <c:pt idx="4833">
                  <c:v>0.696592266141335</c:v>
                </c:pt>
                <c:pt idx="4834">
                  <c:v>0.426861413149985</c:v>
                </c:pt>
                <c:pt idx="4835">
                  <c:v>0.448602832709948</c:v>
                </c:pt>
                <c:pt idx="4836">
                  <c:v>0.471557103206967</c:v>
                </c:pt>
                <c:pt idx="4837">
                  <c:v>0.494832453547286</c:v>
                </c:pt>
                <c:pt idx="4838">
                  <c:v>0.517777112900317</c:v>
                </c:pt>
                <c:pt idx="4839">
                  <c:v>0.539928384726495</c:v>
                </c:pt>
                <c:pt idx="4840">
                  <c:v>0.560971299642366</c:v>
                </c:pt>
                <c:pt idx="4841">
                  <c:v>0.580705185194805</c:v>
                </c:pt>
                <c:pt idx="4842">
                  <c:v>0.32505942738901</c:v>
                </c:pt>
                <c:pt idx="4843">
                  <c:v>0.363750928189098</c:v>
                </c:pt>
                <c:pt idx="4844">
                  <c:v>0.400996909387567</c:v>
                </c:pt>
                <c:pt idx="4845">
                  <c:v>0.436298744329767</c:v>
                </c:pt>
                <c:pt idx="4846">
                  <c:v>0.339810115614502</c:v>
                </c:pt>
                <c:pt idx="4847">
                  <c:v>0.373673480345858</c:v>
                </c:pt>
                <c:pt idx="4848">
                  <c:v>0.407192898433941</c:v>
                </c:pt>
                <c:pt idx="4849">
                  <c:v>0.439653764239465</c:v>
                </c:pt>
                <c:pt idx="4850">
                  <c:v>0.470565596216571</c:v>
                </c:pt>
                <c:pt idx="4851">
                  <c:v>0.499611623454924</c:v>
                </c:pt>
                <c:pt idx="4852">
                  <c:v>0.52660818000674</c:v>
                </c:pt>
                <c:pt idx="4853">
                  <c:v>0.551472163541002</c:v>
                </c:pt>
                <c:pt idx="4854">
                  <c:v>0.319317754787022</c:v>
                </c:pt>
                <c:pt idx="4855">
                  <c:v>0.358631245831408</c:v>
                </c:pt>
                <c:pt idx="4856">
                  <c:v>0.396450152447187</c:v>
                </c:pt>
                <c:pt idx="4857">
                  <c:v>0.432275632053255</c:v>
                </c:pt>
                <c:pt idx="4858">
                  <c:v>0.339824387768088</c:v>
                </c:pt>
                <c:pt idx="4859">
                  <c:v>0.373625934239361</c:v>
                </c:pt>
                <c:pt idx="4860">
                  <c:v>0.407101858223954</c:v>
                </c:pt>
                <c:pt idx="4861">
                  <c:v>0.439533514334635</c:v>
                </c:pt>
                <c:pt idx="4862">
                  <c:v>0.350602041082524</c:v>
                </c:pt>
                <c:pt idx="4863">
                  <c:v>0.382535363455082</c:v>
                </c:pt>
                <c:pt idx="4864">
                  <c:v>0.385727576069721</c:v>
                </c:pt>
                <c:pt idx="4865">
                  <c:v>0.41038529956267</c:v>
                </c:pt>
                <c:pt idx="4866">
                  <c:v>0.436369355047143</c:v>
                </c:pt>
                <c:pt idx="4867">
                  <c:v>0.462683213084876</c:v>
                </c:pt>
                <c:pt idx="4868">
                  <c:v>0.488599238683723</c:v>
                </c:pt>
                <c:pt idx="4869">
                  <c:v>0.683601232972046</c:v>
                </c:pt>
                <c:pt idx="4870">
                  <c:v>0.490517725821938</c:v>
                </c:pt>
                <c:pt idx="4871">
                  <c:v>0.50040281328935</c:v>
                </c:pt>
                <c:pt idx="4872">
                  <c:v>0.604732201966316</c:v>
                </c:pt>
                <c:pt idx="4873">
                  <c:v>0.593370604708168</c:v>
                </c:pt>
                <c:pt idx="4874">
                  <c:v>0.588919832500454</c:v>
                </c:pt>
                <c:pt idx="4875">
                  <c:v>0.589567425983673</c:v>
                </c:pt>
                <c:pt idx="4876">
                  <c:v>0.593881253883424</c:v>
                </c:pt>
                <c:pt idx="4877">
                  <c:v>0.600738461071425</c:v>
                </c:pt>
                <c:pt idx="4878">
                  <c:v>0.670290396194401</c:v>
                </c:pt>
                <c:pt idx="4879">
                  <c:v>0.538826852725638</c:v>
                </c:pt>
                <c:pt idx="4880">
                  <c:v>0.534979727123826</c:v>
                </c:pt>
                <c:pt idx="4881">
                  <c:v>0.484990816960062</c:v>
                </c:pt>
                <c:pt idx="4882">
                  <c:v>0.493701655314852</c:v>
                </c:pt>
                <c:pt idx="4883">
                  <c:v>0.50615559244057</c:v>
                </c:pt>
                <c:pt idx="4884">
                  <c:v>0.521011671545362</c:v>
                </c:pt>
                <c:pt idx="4885">
                  <c:v>0.537243434091218</c:v>
                </c:pt>
                <c:pt idx="4886">
                  <c:v>0.554076352246974</c:v>
                </c:pt>
                <c:pt idx="4887">
                  <c:v>0.5</c:v>
                </c:pt>
                <c:pt idx="4888">
                  <c:v>0.503584117161604</c:v>
                </c:pt>
                <c:pt idx="4889">
                  <c:v>0.512096830940404</c:v>
                </c:pt>
                <c:pt idx="4890">
                  <c:v>0.52396307704621</c:v>
                </c:pt>
                <c:pt idx="4891">
                  <c:v>0.537964336424233</c:v>
                </c:pt>
                <c:pt idx="4892">
                  <c:v>0.375037590009114</c:v>
                </c:pt>
                <c:pt idx="4893">
                  <c:v>0.403941521034838</c:v>
                </c:pt>
                <c:pt idx="4894">
                  <c:v>0.433147806340274</c:v>
                </c:pt>
                <c:pt idx="4895">
                  <c:v>0.461866526920056</c:v>
                </c:pt>
                <c:pt idx="4896">
                  <c:v>0.489539011405499</c:v>
                </c:pt>
                <c:pt idx="4897">
                  <c:v>0.515787091620681</c:v>
                </c:pt>
                <c:pt idx="4898">
                  <c:v>0.540372093705207</c:v>
                </c:pt>
                <c:pt idx="4899">
                  <c:v>0.563161851155734</c:v>
                </c:pt>
                <c:pt idx="4900">
                  <c:v>0.727480067510329</c:v>
                </c:pt>
                <c:pt idx="4901">
                  <c:v>0.702282429847058</c:v>
                </c:pt>
                <c:pt idx="4902">
                  <c:v>0.5</c:v>
                </c:pt>
                <c:pt idx="4903">
                  <c:v>0.501735120413795</c:v>
                </c:pt>
                <c:pt idx="4904">
                  <c:v>0.508957234462624</c:v>
                </c:pt>
                <c:pt idx="4905">
                  <c:v>0.519967332208305</c:v>
                </c:pt>
                <c:pt idx="4906">
                  <c:v>0.398628594135496</c:v>
                </c:pt>
                <c:pt idx="4907">
                  <c:v>0.422944583202459</c:v>
                </c:pt>
                <c:pt idx="4908">
                  <c:v>0.5</c:v>
                </c:pt>
                <c:pt idx="4909">
                  <c:v>0.484526271634488</c:v>
                </c:pt>
                <c:pt idx="4910">
                  <c:v>0.492807488272796</c:v>
                </c:pt>
                <c:pt idx="4911">
                  <c:v>0.426355947882832</c:v>
                </c:pt>
                <c:pt idx="4912">
                  <c:v>0.445191162301054</c:v>
                </c:pt>
                <c:pt idx="4913">
                  <c:v>0.466129118704646</c:v>
                </c:pt>
                <c:pt idx="4914">
                  <c:v>0.3859377622526</c:v>
                </c:pt>
                <c:pt idx="4915">
                  <c:v>0.41178710810302</c:v>
                </c:pt>
                <c:pt idx="4916">
                  <c:v>0.438597835792968</c:v>
                </c:pt>
                <c:pt idx="4917">
                  <c:v>0.465454829317702</c:v>
                </c:pt>
                <c:pt idx="4918">
                  <c:v>0.360217873547389</c:v>
                </c:pt>
                <c:pt idx="4919">
                  <c:v>0.390770523274663</c:v>
                </c:pt>
                <c:pt idx="4920">
                  <c:v>0.421485806780661</c:v>
                </c:pt>
                <c:pt idx="4921">
                  <c:v>0.451576151120298</c:v>
                </c:pt>
                <c:pt idx="4922">
                  <c:v>0.353972856599195</c:v>
                </c:pt>
                <c:pt idx="4923">
                  <c:v>0.385465685230398</c:v>
                </c:pt>
                <c:pt idx="4924">
                  <c:v>0.416988155670976</c:v>
                </c:pt>
                <c:pt idx="4925">
                  <c:v>0.44777013442648</c:v>
                </c:pt>
                <c:pt idx="4926">
                  <c:v>0.477273351875254</c:v>
                </c:pt>
                <c:pt idx="4927">
                  <c:v>0.694127422273294</c:v>
                </c:pt>
                <c:pt idx="4928">
                  <c:v>0.527426926627923</c:v>
                </c:pt>
                <c:pt idx="4929">
                  <c:v>0.528107094511098</c:v>
                </c:pt>
                <c:pt idx="4930">
                  <c:v>0.533929942876957</c:v>
                </c:pt>
                <c:pt idx="4931">
                  <c:v>0.413443951194401</c:v>
                </c:pt>
                <c:pt idx="4932">
                  <c:v>0.435250462695097</c:v>
                </c:pt>
                <c:pt idx="4933">
                  <c:v>0.458574467422213</c:v>
                </c:pt>
                <c:pt idx="4934">
                  <c:v>0.4824306190384</c:v>
                </c:pt>
                <c:pt idx="4935">
                  <c:v>0.667164512451281</c:v>
                </c:pt>
                <c:pt idx="4936">
                  <c:v>0.648053730391083</c:v>
                </c:pt>
                <c:pt idx="4937">
                  <c:v>0.636685038247118</c:v>
                </c:pt>
                <c:pt idx="4938">
                  <c:v>0.631182232467078</c:v>
                </c:pt>
                <c:pt idx="4939">
                  <c:v>0.626984595024443</c:v>
                </c:pt>
                <c:pt idx="4940">
                  <c:v>0.614818341118675</c:v>
                </c:pt>
                <c:pt idx="4941">
                  <c:v>0.446067016002124</c:v>
                </c:pt>
                <c:pt idx="4942">
                  <c:v>0.463085606958566</c:v>
                </c:pt>
                <c:pt idx="4943">
                  <c:v>0.48227914366939</c:v>
                </c:pt>
                <c:pt idx="4944">
                  <c:v>0.502579453173357</c:v>
                </c:pt>
                <c:pt idx="4945">
                  <c:v>0.523188382304637</c:v>
                </c:pt>
                <c:pt idx="4946">
                  <c:v>0.682652623859621</c:v>
                </c:pt>
                <c:pt idx="4947">
                  <c:v>0.487495953036269</c:v>
                </c:pt>
                <c:pt idx="4948">
                  <c:v>0.497920827618309</c:v>
                </c:pt>
                <c:pt idx="4949">
                  <c:v>0.605678361235061</c:v>
                </c:pt>
                <c:pt idx="4950">
                  <c:v>0.594167798818021</c:v>
                </c:pt>
                <c:pt idx="4951">
                  <c:v>0.589590180259876</c:v>
                </c:pt>
                <c:pt idx="4952">
                  <c:v>0.59012996680886</c:v>
                </c:pt>
                <c:pt idx="4953">
                  <c:v>0.594352343163169</c:v>
                </c:pt>
                <c:pt idx="4954">
                  <c:v>0.601132120560706</c:v>
                </c:pt>
                <c:pt idx="4955">
                  <c:v>0.609594909049934</c:v>
                </c:pt>
                <c:pt idx="4956">
                  <c:v>0.358087934735716</c:v>
                </c:pt>
                <c:pt idx="4957">
                  <c:v>0.391152020592878</c:v>
                </c:pt>
                <c:pt idx="4958">
                  <c:v>0.423671767138614</c:v>
                </c:pt>
                <c:pt idx="4959">
                  <c:v>0.666832110381166</c:v>
                </c:pt>
                <c:pt idx="4960">
                  <c:v>0.646922857028106</c:v>
                </c:pt>
                <c:pt idx="4961">
                  <c:v>0.635004866079757</c:v>
                </c:pt>
                <c:pt idx="4962">
                  <c:v>0.629145982943441</c:v>
                </c:pt>
                <c:pt idx="4963">
                  <c:v>0.623347873724756</c:v>
                </c:pt>
                <c:pt idx="4964">
                  <c:v>0.611589024813806</c:v>
                </c:pt>
                <c:pt idx="4965">
                  <c:v>0.606411030166036</c:v>
                </c:pt>
                <c:pt idx="4966">
                  <c:v>0.606110683172143</c:v>
                </c:pt>
                <c:pt idx="4967">
                  <c:v>0.609340086371292</c:v>
                </c:pt>
                <c:pt idx="4968">
                  <c:v>0.615040514592028</c:v>
                </c:pt>
                <c:pt idx="4969">
                  <c:v>0.622387663602507</c:v>
                </c:pt>
                <c:pt idx="4970">
                  <c:v>0.630746444374132</c:v>
                </c:pt>
                <c:pt idx="4971">
                  <c:v>0.639633763523454</c:v>
                </c:pt>
                <c:pt idx="4972">
                  <c:v>0.338862104319784</c:v>
                </c:pt>
                <c:pt idx="4973">
                  <c:v>0.375891408481135</c:v>
                </c:pt>
                <c:pt idx="4974">
                  <c:v>0.367086884692577</c:v>
                </c:pt>
                <c:pt idx="4975">
                  <c:v>0.5</c:v>
                </c:pt>
                <c:pt idx="4976">
                  <c:v>0.510287151773189</c:v>
                </c:pt>
                <c:pt idx="4977">
                  <c:v>0.510254548158968</c:v>
                </c:pt>
                <c:pt idx="4978">
                  <c:v>0.515994150377883</c:v>
                </c:pt>
                <c:pt idx="4979">
                  <c:v>0.525763540297684</c:v>
                </c:pt>
                <c:pt idx="4980">
                  <c:v>0.538206995847072</c:v>
                </c:pt>
                <c:pt idx="4981">
                  <c:v>0.552280823051549</c:v>
                </c:pt>
                <c:pt idx="4982">
                  <c:v>0.567191891350651</c:v>
                </c:pt>
                <c:pt idx="4983">
                  <c:v>0.582347189530268</c:v>
                </c:pt>
                <c:pt idx="4984">
                  <c:v>0.597312559645695</c:v>
                </c:pt>
                <c:pt idx="4985">
                  <c:v>0.611779056415317</c:v>
                </c:pt>
                <c:pt idx="4986">
                  <c:v>0.330343259530478</c:v>
                </c:pt>
                <c:pt idx="4987">
                  <c:v>0.625357702023629</c:v>
                </c:pt>
                <c:pt idx="4988">
                  <c:v>0.609094363950252</c:v>
                </c:pt>
                <c:pt idx="4989">
                  <c:v>0.467446325074436</c:v>
                </c:pt>
                <c:pt idx="4990">
                  <c:v>0.48046287809425</c:v>
                </c:pt>
                <c:pt idx="4991">
                  <c:v>0.4125993159413</c:v>
                </c:pt>
                <c:pt idx="4992">
                  <c:v>0.429503724683371</c:v>
                </c:pt>
                <c:pt idx="4993">
                  <c:v>0.446581783772899</c:v>
                </c:pt>
                <c:pt idx="4994">
                  <c:v>0.466217163991793</c:v>
                </c:pt>
                <c:pt idx="4995">
                  <c:v>0.487224777670789</c:v>
                </c:pt>
                <c:pt idx="4996">
                  <c:v>0.508715623165048</c:v>
                </c:pt>
                <c:pt idx="4997">
                  <c:v>0.530036010443737</c:v>
                </c:pt>
                <c:pt idx="4998">
                  <c:v>0.550717984152363</c:v>
                </c:pt>
                <c:pt idx="4999">
                  <c:v>0.570439031428558</c:v>
                </c:pt>
                <c:pt idx="5000">
                  <c:v>0.58898946875038</c:v>
                </c:pt>
                <c:pt idx="5001">
                  <c:v>0.606246162611384</c:v>
                </c:pt>
                <c:pt idx="5002">
                  <c:v>0.622151459466668</c:v>
                </c:pt>
                <c:pt idx="5003">
                  <c:v>0.636696386921339</c:v>
                </c:pt>
                <c:pt idx="5004">
                  <c:v>0.649907345509389</c:v>
                </c:pt>
                <c:pt idx="5005">
                  <c:v>0.66183564293196</c:v>
                </c:pt>
                <c:pt idx="5006">
                  <c:v>0.748405656246404</c:v>
                </c:pt>
                <c:pt idx="5007">
                  <c:v>0.722104517973027</c:v>
                </c:pt>
                <c:pt idx="5008">
                  <c:v>0.703753358746734</c:v>
                </c:pt>
                <c:pt idx="5009">
                  <c:v>0.691586983407373</c:v>
                </c:pt>
                <c:pt idx="5010">
                  <c:v>0.639714152190649</c:v>
                </c:pt>
                <c:pt idx="5011">
                  <c:v>0.546081018739833</c:v>
                </c:pt>
                <c:pt idx="5012">
                  <c:v>0.543746069907244</c:v>
                </c:pt>
                <c:pt idx="5013">
                  <c:v>0.5</c:v>
                </c:pt>
                <c:pt idx="5014">
                  <c:v>0.501159693447665</c:v>
                </c:pt>
                <c:pt idx="5015">
                  <c:v>0.507980159474135</c:v>
                </c:pt>
                <c:pt idx="5016">
                  <c:v>0.518723814969981</c:v>
                </c:pt>
                <c:pt idx="5017">
                  <c:v>0.532041006051591</c:v>
                </c:pt>
                <c:pt idx="5018">
                  <c:v>0.546894850818731</c:v>
                </c:pt>
                <c:pt idx="5019">
                  <c:v>0.562499403349928</c:v>
                </c:pt>
                <c:pt idx="5020">
                  <c:v>0.578268932472414</c:v>
                </c:pt>
                <c:pt idx="5021">
                  <c:v>0.5</c:v>
                </c:pt>
                <c:pt idx="5022">
                  <c:v>0.503952180728298</c:v>
                </c:pt>
                <c:pt idx="5023">
                  <c:v>0.51272180287665</c:v>
                </c:pt>
                <c:pt idx="5024">
                  <c:v>0.524758474927997</c:v>
                </c:pt>
                <c:pt idx="5025">
                  <c:v>0.538863586044308</c:v>
                </c:pt>
                <c:pt idx="5026">
                  <c:v>0.374060001664033</c:v>
                </c:pt>
                <c:pt idx="5027">
                  <c:v>0.403156310991701</c:v>
                </c:pt>
                <c:pt idx="5028">
                  <c:v>0.432520504662194</c:v>
                </c:pt>
                <c:pt idx="5029">
                  <c:v>0.461368423807528</c:v>
                </c:pt>
                <c:pt idx="5030">
                  <c:v>0.677464517128241</c:v>
                </c:pt>
                <c:pt idx="5031">
                  <c:v>0.65681707605259</c:v>
                </c:pt>
                <c:pt idx="5032">
                  <c:v>0.644126844802795</c:v>
                </c:pt>
                <c:pt idx="5033">
                  <c:v>0.637489794662248</c:v>
                </c:pt>
                <c:pt idx="5034">
                  <c:v>0.408580084481297</c:v>
                </c:pt>
                <c:pt idx="5035">
                  <c:v>0.413805783092415</c:v>
                </c:pt>
                <c:pt idx="5036">
                  <c:v>0.433701378960959</c:v>
                </c:pt>
                <c:pt idx="5037">
                  <c:v>0.409268935714416</c:v>
                </c:pt>
                <c:pt idx="5038">
                  <c:v>0.432394712223574</c:v>
                </c:pt>
                <c:pt idx="5039">
                  <c:v>0.448893982621221</c:v>
                </c:pt>
                <c:pt idx="5040">
                  <c:v>0.468055493164335</c:v>
                </c:pt>
                <c:pt idx="5041">
                  <c:v>0.488676459963473</c:v>
                </c:pt>
                <c:pt idx="5042">
                  <c:v>0.50985299351949</c:v>
                </c:pt>
                <c:pt idx="5043">
                  <c:v>0.674851797214288</c:v>
                </c:pt>
                <c:pt idx="5044">
                  <c:v>0.655209691472863</c:v>
                </c:pt>
                <c:pt idx="5045">
                  <c:v>0.64328433372668</c:v>
                </c:pt>
                <c:pt idx="5046">
                  <c:v>0.637220015776944</c:v>
                </c:pt>
                <c:pt idx="5047">
                  <c:v>0.635534939501855</c:v>
                </c:pt>
                <c:pt idx="5048">
                  <c:v>0.387865772957075</c:v>
                </c:pt>
                <c:pt idx="5049">
                  <c:v>0.405820056507963</c:v>
                </c:pt>
                <c:pt idx="5050">
                  <c:v>0.57021454097186</c:v>
                </c:pt>
                <c:pt idx="5051">
                  <c:v>0.561646055504723</c:v>
                </c:pt>
                <c:pt idx="5052">
                  <c:v>0.553025834857286</c:v>
                </c:pt>
                <c:pt idx="5053">
                  <c:v>0.548743543706349</c:v>
                </c:pt>
                <c:pt idx="5054">
                  <c:v>0.566120095734005</c:v>
                </c:pt>
                <c:pt idx="5055">
                  <c:v>0.560082216711755</c:v>
                </c:pt>
                <c:pt idx="5056">
                  <c:v>0.560280654440333</c:v>
                </c:pt>
                <c:pt idx="5057">
                  <c:v>0.564977976796958</c:v>
                </c:pt>
                <c:pt idx="5058">
                  <c:v>0.629033612929484</c:v>
                </c:pt>
                <c:pt idx="5059">
                  <c:v>0.4834392581107</c:v>
                </c:pt>
                <c:pt idx="5060">
                  <c:v>0.493818490492901</c:v>
                </c:pt>
                <c:pt idx="5061">
                  <c:v>0.507474467827143</c:v>
                </c:pt>
                <c:pt idx="5062">
                  <c:v>0.523166747091229</c:v>
                </c:pt>
                <c:pt idx="5063">
                  <c:v>0.5</c:v>
                </c:pt>
                <c:pt idx="5064">
                  <c:v>0.502825077095956</c:v>
                </c:pt>
                <c:pt idx="5065">
                  <c:v>0.510807980908934</c:v>
                </c:pt>
                <c:pt idx="5066">
                  <c:v>0.522322765656982</c:v>
                </c:pt>
                <c:pt idx="5067">
                  <c:v>0.536109856512552</c:v>
                </c:pt>
                <c:pt idx="5068">
                  <c:v>0.55120470468381</c:v>
                </c:pt>
                <c:pt idx="5069">
                  <c:v>0.56687913347544</c:v>
                </c:pt>
                <c:pt idx="5070">
                  <c:v>0.582593267059789</c:v>
                </c:pt>
                <c:pt idx="5071">
                  <c:v>0.5</c:v>
                </c:pt>
                <c:pt idx="5072">
                  <c:v>0.53467539941639</c:v>
                </c:pt>
                <c:pt idx="5073">
                  <c:v>0.488372213601846</c:v>
                </c:pt>
                <c:pt idx="5074">
                  <c:v>0.496458925150128</c:v>
                </c:pt>
                <c:pt idx="5075">
                  <c:v>0.508395493408071</c:v>
                </c:pt>
                <c:pt idx="5076">
                  <c:v>0.522823805831238</c:v>
                </c:pt>
                <c:pt idx="5077">
                  <c:v>0.38190037313188</c:v>
                </c:pt>
                <c:pt idx="5078">
                  <c:v>0.5</c:v>
                </c:pt>
                <c:pt idx="5079">
                  <c:v>0.501114474221852</c:v>
                </c:pt>
                <c:pt idx="5080">
                  <c:v>0.507903377228705</c:v>
                </c:pt>
                <c:pt idx="5081">
                  <c:v>0.518626094685546</c:v>
                </c:pt>
                <c:pt idx="5082">
                  <c:v>0.400671076469834</c:v>
                </c:pt>
                <c:pt idx="5083">
                  <c:v>0.424593038900241</c:v>
                </c:pt>
                <c:pt idx="5084">
                  <c:v>0.39677006992143</c:v>
                </c:pt>
                <c:pt idx="5085">
                  <c:v>0.577938383990319</c:v>
                </c:pt>
                <c:pt idx="5086">
                  <c:v>0.568313804068701</c:v>
                </c:pt>
                <c:pt idx="5087">
                  <c:v>0.461720725977297</c:v>
                </c:pt>
                <c:pt idx="5088">
                  <c:v>0.44096107975634</c:v>
                </c:pt>
                <c:pt idx="5089">
                  <c:v>0.456662408418758</c:v>
                </c:pt>
                <c:pt idx="5090">
                  <c:v>0.414505847911061</c:v>
                </c:pt>
                <c:pt idx="5091">
                  <c:v>0.434980719726326</c:v>
                </c:pt>
                <c:pt idx="5092">
                  <c:v>0.457349573909372</c:v>
                </c:pt>
                <c:pt idx="5093">
                  <c:v>0.5</c:v>
                </c:pt>
                <c:pt idx="5094">
                  <c:v>0.502260921901487</c:v>
                </c:pt>
                <c:pt idx="5095">
                  <c:v>0.509850045388725</c:v>
                </c:pt>
                <c:pt idx="5096">
                  <c:v>0.521103607100458</c:v>
                </c:pt>
                <c:pt idx="5097">
                  <c:v>0.534731517578203</c:v>
                </c:pt>
                <c:pt idx="5098">
                  <c:v>0.54974472490805</c:v>
                </c:pt>
                <c:pt idx="5099">
                  <c:v>0.565395482844419</c:v>
                </c:pt>
                <c:pt idx="5100">
                  <c:v>0.581128381882976</c:v>
                </c:pt>
                <c:pt idx="5101">
                  <c:v>0.59654033659154</c:v>
                </c:pt>
                <c:pt idx="5102">
                  <c:v>0.611348007988005</c:v>
                </c:pt>
                <c:pt idx="5103">
                  <c:v>0.625361382687321</c:v>
                </c:pt>
                <c:pt idx="5104">
                  <c:v>0.638462436874373</c:v>
                </c:pt>
                <c:pt idx="5105">
                  <c:v>0.650587988077383</c:v>
                </c:pt>
                <c:pt idx="5106">
                  <c:v>0.66171598571783</c:v>
                </c:pt>
                <c:pt idx="5107">
                  <c:v>0.5</c:v>
                </c:pt>
                <c:pt idx="5108">
                  <c:v>0.505109239123935</c:v>
                </c:pt>
                <c:pt idx="5109">
                  <c:v>0.433241218819147</c:v>
                </c:pt>
                <c:pt idx="5110">
                  <c:v>0.450995720806206</c:v>
                </c:pt>
                <c:pt idx="5111">
                  <c:v>0.471012922934314</c:v>
                </c:pt>
                <c:pt idx="5112">
                  <c:v>0.492180363447847</c:v>
                </c:pt>
                <c:pt idx="5113">
                  <c:v>0.513666854578971</c:v>
                </c:pt>
                <c:pt idx="5114">
                  <c:v>0.534864426003961</c:v>
                </c:pt>
                <c:pt idx="5115">
                  <c:v>0.5</c:v>
                </c:pt>
                <c:pt idx="5116">
                  <c:v>0.503698576848971</c:v>
                </c:pt>
                <c:pt idx="5117">
                  <c:v>0.512291183489552</c:v>
                </c:pt>
                <c:pt idx="5118">
                  <c:v>0.524210428322239</c:v>
                </c:pt>
                <c:pt idx="5119">
                  <c:v>0.392167062372067</c:v>
                </c:pt>
                <c:pt idx="5120">
                  <c:v>0.417729581499507</c:v>
                </c:pt>
                <c:pt idx="5121">
                  <c:v>0.623529941546326</c:v>
                </c:pt>
                <c:pt idx="5122">
                  <c:v>0.496229348538098</c:v>
                </c:pt>
                <c:pt idx="5123">
                  <c:v>0.449594374528119</c:v>
                </c:pt>
                <c:pt idx="5124">
                  <c:v>0.464221450871799</c:v>
                </c:pt>
                <c:pt idx="5125">
                  <c:v>0.481660454127344</c:v>
                </c:pt>
                <c:pt idx="5126">
                  <c:v>0.500708645932142</c:v>
                </c:pt>
                <c:pt idx="5127">
                  <c:v>0.520458550635634</c:v>
                </c:pt>
                <c:pt idx="5128">
                  <c:v>0.540237856146491</c:v>
                </c:pt>
                <c:pt idx="5129">
                  <c:v>0.559560328224206</c:v>
                </c:pt>
                <c:pt idx="5130">
                  <c:v>0.57808586475139</c:v>
                </c:pt>
                <c:pt idx="5131">
                  <c:v>0.595588116114186</c:v>
                </c:pt>
                <c:pt idx="5132">
                  <c:v>0.611928352214376</c:v>
                </c:pt>
                <c:pt idx="5133">
                  <c:v>0.627034472245829</c:v>
                </c:pt>
                <c:pt idx="5134">
                  <c:v>0.640884235754762</c:v>
                </c:pt>
                <c:pt idx="5135">
                  <c:v>0.653491947489815</c:v>
                </c:pt>
                <c:pt idx="5136">
                  <c:v>0.66489795830269</c:v>
                </c:pt>
                <c:pt idx="5137">
                  <c:v>0.675160453479247</c:v>
                </c:pt>
                <c:pt idx="5138">
                  <c:v>0.684349091460309</c:v>
                </c:pt>
                <c:pt idx="5139">
                  <c:v>0.311701300879388</c:v>
                </c:pt>
                <c:pt idx="5140">
                  <c:v>0.354365899079648</c:v>
                </c:pt>
                <c:pt idx="5141">
                  <c:v>0.394707968181175</c:v>
                </c:pt>
                <c:pt idx="5142">
                  <c:v>0.432397708633286</c:v>
                </c:pt>
                <c:pt idx="5143">
                  <c:v>0.46726105587792</c:v>
                </c:pt>
                <c:pt idx="5144">
                  <c:v>0.499240619637008</c:v>
                </c:pt>
                <c:pt idx="5145">
                  <c:v>0.528364655420282</c:v>
                </c:pt>
                <c:pt idx="5146">
                  <c:v>0.313875278142258</c:v>
                </c:pt>
                <c:pt idx="5147">
                  <c:v>0.386300802535597</c:v>
                </c:pt>
                <c:pt idx="5148">
                  <c:v>0.569629544315209</c:v>
                </c:pt>
                <c:pt idx="5149">
                  <c:v>0.560852768344766</c:v>
                </c:pt>
                <c:pt idx="5150">
                  <c:v>0.5</c:v>
                </c:pt>
                <c:pt idx="5151">
                  <c:v>0.500762501169055</c:v>
                </c:pt>
                <c:pt idx="5152">
                  <c:v>0.507305726985055</c:v>
                </c:pt>
                <c:pt idx="5153">
                  <c:v>0.517865468951367</c:v>
                </c:pt>
                <c:pt idx="5154">
                  <c:v>0.531070589422624</c:v>
                </c:pt>
                <c:pt idx="5155">
                  <c:v>0.382531890337149</c:v>
                </c:pt>
                <c:pt idx="5156">
                  <c:v>0.40996102803231</c:v>
                </c:pt>
                <c:pt idx="5157">
                  <c:v>0.389752381783139</c:v>
                </c:pt>
                <c:pt idx="5158">
                  <c:v>0.414076138188558</c:v>
                </c:pt>
                <c:pt idx="5159">
                  <c:v>0.439729805091841</c:v>
                </c:pt>
                <c:pt idx="5160">
                  <c:v>0.465723844330316</c:v>
                </c:pt>
                <c:pt idx="5161">
                  <c:v>0.665272540907033</c:v>
                </c:pt>
                <c:pt idx="5162">
                  <c:v>0.492369538672318</c:v>
                </c:pt>
                <c:pt idx="5163">
                  <c:v>0.501645558063667</c:v>
                </c:pt>
                <c:pt idx="5164">
                  <c:v>0.514315647849118</c:v>
                </c:pt>
                <c:pt idx="5165">
                  <c:v>0.529130597380965</c:v>
                </c:pt>
                <c:pt idx="5166">
                  <c:v>0.54513642294568</c:v>
                </c:pt>
                <c:pt idx="5167">
                  <c:v>0.561615402651154</c:v>
                </c:pt>
                <c:pt idx="5168">
                  <c:v>0.578037783142977</c:v>
                </c:pt>
                <c:pt idx="5169">
                  <c:v>0.594022360444191</c:v>
                </c:pt>
                <c:pt idx="5170">
                  <c:v>0.609304422181873</c:v>
                </c:pt>
                <c:pt idx="5171">
                  <c:v>0.328175301866129</c:v>
                </c:pt>
                <c:pt idx="5172">
                  <c:v>0.366716669161543</c:v>
                </c:pt>
                <c:pt idx="5173">
                  <c:v>0.403782546487638</c:v>
                </c:pt>
                <c:pt idx="5174">
                  <c:v>0.438886986967617</c:v>
                </c:pt>
                <c:pt idx="5175">
                  <c:v>0.471726462274036</c:v>
                </c:pt>
                <c:pt idx="5176">
                  <c:v>0.50213651756291</c:v>
                </c:pt>
                <c:pt idx="5177">
                  <c:v>0.53005710756138</c:v>
                </c:pt>
                <c:pt idx="5178">
                  <c:v>0.555505039750817</c:v>
                </c:pt>
                <c:pt idx="5179">
                  <c:v>0.578552216129285</c:v>
                </c:pt>
                <c:pt idx="5180">
                  <c:v>0.599308588430679</c:v>
                </c:pt>
                <c:pt idx="5181">
                  <c:v>0.617908929233206</c:v>
                </c:pt>
                <c:pt idx="5182">
                  <c:v>0.634502678531001</c:v>
                </c:pt>
                <c:pt idx="5183">
                  <c:v>0.751760695234365</c:v>
                </c:pt>
                <c:pt idx="5184">
                  <c:v>0.724666921409133</c:v>
                </c:pt>
                <c:pt idx="5185">
                  <c:v>0.705681411275306</c:v>
                </c:pt>
                <c:pt idx="5186">
                  <c:v>0.693010325711436</c:v>
                </c:pt>
                <c:pt idx="5187">
                  <c:v>0.5</c:v>
                </c:pt>
                <c:pt idx="5188">
                  <c:v>0.526727219696324</c:v>
                </c:pt>
                <c:pt idx="5189">
                  <c:v>0.524721575562876</c:v>
                </c:pt>
                <c:pt idx="5190">
                  <c:v>0.453295749372864</c:v>
                </c:pt>
                <c:pt idx="5191">
                  <c:v>0.467663823249161</c:v>
                </c:pt>
                <c:pt idx="5192">
                  <c:v>0.5</c:v>
                </c:pt>
                <c:pt idx="5193">
                  <c:v>0.515647292868083</c:v>
                </c:pt>
                <c:pt idx="5194">
                  <c:v>0.488225031533881</c:v>
                </c:pt>
                <c:pt idx="5195">
                  <c:v>0.5</c:v>
                </c:pt>
                <c:pt idx="5196">
                  <c:v>0.500548904177819</c:v>
                </c:pt>
                <c:pt idx="5197">
                  <c:v>0.506943039293936</c:v>
                </c:pt>
                <c:pt idx="5198">
                  <c:v>0.517403878591009</c:v>
                </c:pt>
                <c:pt idx="5199">
                  <c:v>0.53054873116063</c:v>
                </c:pt>
                <c:pt idx="5200">
                  <c:v>0.545314186508682</c:v>
                </c:pt>
                <c:pt idx="5201">
                  <c:v>0.560893111509469</c:v>
                </c:pt>
                <c:pt idx="5202">
                  <c:v>0.354832606055808</c:v>
                </c:pt>
                <c:pt idx="5203">
                  <c:v>0.387776557743135</c:v>
                </c:pt>
                <c:pt idx="5204">
                  <c:v>0.42029113193252</c:v>
                </c:pt>
                <c:pt idx="5205">
                  <c:v>0.451709745316059</c:v>
                </c:pt>
                <c:pt idx="5206">
                  <c:v>0.5</c:v>
                </c:pt>
                <c:pt idx="5207">
                  <c:v>0.5031921483241</c:v>
                </c:pt>
                <c:pt idx="5208">
                  <c:v>0.511431267854322</c:v>
                </c:pt>
                <c:pt idx="5209">
                  <c:v>0.523116019061424</c:v>
                </c:pt>
                <c:pt idx="5210">
                  <c:v>0.537006681659941</c:v>
                </c:pt>
                <c:pt idx="5211">
                  <c:v>0.376078671501153</c:v>
                </c:pt>
                <c:pt idx="5212">
                  <c:v>0.404777729493529</c:v>
                </c:pt>
                <c:pt idx="5213">
                  <c:v>0.433815850482024</c:v>
                </c:pt>
                <c:pt idx="5214">
                  <c:v>0.462396981210135</c:v>
                </c:pt>
                <c:pt idx="5215">
                  <c:v>0.489957281352206</c:v>
                </c:pt>
                <c:pt idx="5216">
                  <c:v>0.516114235815523</c:v>
                </c:pt>
                <c:pt idx="5217">
                  <c:v>0.540625522540635</c:v>
                </c:pt>
                <c:pt idx="5218">
                  <c:v>0.563355919595102</c:v>
                </c:pt>
                <c:pt idx="5219">
                  <c:v>0.727311334245307</c:v>
                </c:pt>
                <c:pt idx="5220">
                  <c:v>0.484340796432649</c:v>
                </c:pt>
                <c:pt idx="5221">
                  <c:v>0.496001043994823</c:v>
                </c:pt>
                <c:pt idx="5222">
                  <c:v>0.5</c:v>
                </c:pt>
                <c:pt idx="5223">
                  <c:v>0.501807918942694</c:v>
                </c:pt>
                <c:pt idx="5224">
                  <c:v>0.509080846364695</c:v>
                </c:pt>
                <c:pt idx="5225">
                  <c:v>0.520124652304406</c:v>
                </c:pt>
                <c:pt idx="5226">
                  <c:v>0.53362474479369</c:v>
                </c:pt>
                <c:pt idx="5227">
                  <c:v>0.548572396505013</c:v>
                </c:pt>
                <c:pt idx="5228">
                  <c:v>0.564204147317853</c:v>
                </c:pt>
                <c:pt idx="5229">
                  <c:v>0.35268682976551</c:v>
                </c:pt>
                <c:pt idx="5230">
                  <c:v>0.386072723868089</c:v>
                </c:pt>
                <c:pt idx="5231">
                  <c:v>0.418947637276258</c:v>
                </c:pt>
                <c:pt idx="5232">
                  <c:v>0.450658949099267</c:v>
                </c:pt>
                <c:pt idx="5233">
                  <c:v>0.480763480358761</c:v>
                </c:pt>
                <c:pt idx="5234">
                  <c:v>0.508980016378158</c:v>
                </c:pt>
                <c:pt idx="5235">
                  <c:v>0.329076681806832</c:v>
                </c:pt>
                <c:pt idx="5236">
                  <c:v>0.365976526795945</c:v>
                </c:pt>
                <c:pt idx="5237">
                  <c:v>0.401874835199075</c:v>
                </c:pt>
                <c:pt idx="5238">
                  <c:v>0.436182201811802</c:v>
                </c:pt>
                <c:pt idx="5239">
                  <c:v>0.344264132941632</c:v>
                </c:pt>
                <c:pt idx="5240">
                  <c:v>0.377309574140689</c:v>
                </c:pt>
                <c:pt idx="5241">
                  <c:v>0.410150428004432</c:v>
                </c:pt>
                <c:pt idx="5242">
                  <c:v>0.365771386819594</c:v>
                </c:pt>
                <c:pt idx="5243">
                  <c:v>0.394492500757869</c:v>
                </c:pt>
                <c:pt idx="5244">
                  <c:v>0.423795143867355</c:v>
                </c:pt>
                <c:pt idx="5245">
                  <c:v>0.649163217271627</c:v>
                </c:pt>
                <c:pt idx="5246">
                  <c:v>0.495899009212906</c:v>
                </c:pt>
                <c:pt idx="5247">
                  <c:v>0.504291185573404</c:v>
                </c:pt>
                <c:pt idx="5248">
                  <c:v>0.516259045620355</c:v>
                </c:pt>
                <c:pt idx="5249">
                  <c:v>0.530519893977818</c:v>
                </c:pt>
                <c:pt idx="5250">
                  <c:v>0.37819310904329</c:v>
                </c:pt>
                <c:pt idx="5251">
                  <c:v>0.406409234148465</c:v>
                </c:pt>
                <c:pt idx="5252">
                  <c:v>0.4350591620263</c:v>
                </c:pt>
                <c:pt idx="5253">
                  <c:v>0.463329900495661</c:v>
                </c:pt>
                <c:pt idx="5254">
                  <c:v>0.355209266923485</c:v>
                </c:pt>
                <c:pt idx="5255">
                  <c:v>0.59878499780998</c:v>
                </c:pt>
                <c:pt idx="5256">
                  <c:v>0.501486576786398</c:v>
                </c:pt>
                <c:pt idx="5257">
                  <c:v>0.508113468976367</c:v>
                </c:pt>
                <c:pt idx="5258">
                  <c:v>0.518714109164037</c:v>
                </c:pt>
                <c:pt idx="5259">
                  <c:v>0.531928253469873</c:v>
                </c:pt>
                <c:pt idx="5260">
                  <c:v>0.546710406176851</c:v>
                </c:pt>
                <c:pt idx="5261">
                  <c:v>0.562267642879955</c:v>
                </c:pt>
                <c:pt idx="5262">
                  <c:v>0.686797017397892</c:v>
                </c:pt>
                <c:pt idx="5263">
                  <c:v>0.666469162317309</c:v>
                </c:pt>
                <c:pt idx="5264">
                  <c:v>0.653776435560555</c:v>
                </c:pt>
                <c:pt idx="5265">
                  <c:v>0.425883582186786</c:v>
                </c:pt>
                <c:pt idx="5266">
                  <c:v>0.419159436471233</c:v>
                </c:pt>
                <c:pt idx="5267">
                  <c:v>0.438328596349922</c:v>
                </c:pt>
                <c:pt idx="5268">
                  <c:v>0.409800208545485</c:v>
                </c:pt>
                <c:pt idx="5269">
                  <c:v>0.430867604566531</c:v>
                </c:pt>
                <c:pt idx="5270">
                  <c:v>0.453763775948677</c:v>
                </c:pt>
                <c:pt idx="5271">
                  <c:v>0.477427233571042</c:v>
                </c:pt>
                <c:pt idx="5272">
                  <c:v>0.5</c:v>
                </c:pt>
                <c:pt idx="5273">
                  <c:v>0.502817941635993</c:v>
                </c:pt>
                <c:pt idx="5274">
                  <c:v>0.444672006570815</c:v>
                </c:pt>
                <c:pt idx="5275">
                  <c:v>0.460298073399027</c:v>
                </c:pt>
                <c:pt idx="5276">
                  <c:v>0.478553345646302</c:v>
                </c:pt>
                <c:pt idx="5277">
                  <c:v>0.498266121240846</c:v>
                </c:pt>
                <c:pt idx="5278">
                  <c:v>0.518555004241566</c:v>
                </c:pt>
                <c:pt idx="5279">
                  <c:v>0.538769552425678</c:v>
                </c:pt>
                <c:pt idx="5280">
                  <c:v>0.347165032456056</c:v>
                </c:pt>
                <c:pt idx="5281">
                  <c:v>0.398481721567904</c:v>
                </c:pt>
                <c:pt idx="5282">
                  <c:v>0.435922869355442</c:v>
                </c:pt>
                <c:pt idx="5283">
                  <c:v>0.45161685589854</c:v>
                </c:pt>
                <c:pt idx="5284">
                  <c:v>0.5</c:v>
                </c:pt>
                <c:pt idx="5285">
                  <c:v>0.501373326735271</c:v>
                </c:pt>
                <c:pt idx="5286">
                  <c:v>0.50834290879649</c:v>
                </c:pt>
                <c:pt idx="5287">
                  <c:v>0.519185483768029</c:v>
                </c:pt>
                <c:pt idx="5288">
                  <c:v>0.532562952992552</c:v>
                </c:pt>
                <c:pt idx="5289">
                  <c:v>0.650396634257906</c:v>
                </c:pt>
                <c:pt idx="5290">
                  <c:v>0.48642946200994</c:v>
                </c:pt>
                <c:pt idx="5291">
                  <c:v>0.496575104422588</c:v>
                </c:pt>
                <c:pt idx="5292">
                  <c:v>0.603032389424222</c:v>
                </c:pt>
                <c:pt idx="5293">
                  <c:v>0.591820180406499</c:v>
                </c:pt>
                <c:pt idx="5294">
                  <c:v>0.563168037695226</c:v>
                </c:pt>
                <c:pt idx="5295">
                  <c:v>0.558099059639984</c:v>
                </c:pt>
                <c:pt idx="5296">
                  <c:v>0.569446986408374</c:v>
                </c:pt>
                <c:pt idx="5297">
                  <c:v>0.563143316859367</c:v>
                </c:pt>
                <c:pt idx="5298">
                  <c:v>0.566763699023957</c:v>
                </c:pt>
                <c:pt idx="5299">
                  <c:v>0.560854032743386</c:v>
                </c:pt>
                <c:pt idx="5300">
                  <c:v>0.5</c:v>
                </c:pt>
                <c:pt idx="5301">
                  <c:v>0.501093813324001</c:v>
                </c:pt>
                <c:pt idx="5302">
                  <c:v>0.507868295024153</c:v>
                </c:pt>
                <c:pt idx="5303">
                  <c:v>0.518581445782818</c:v>
                </c:pt>
                <c:pt idx="5304">
                  <c:v>0.5</c:v>
                </c:pt>
                <c:pt idx="5305">
                  <c:v>0.502156704136323</c:v>
                </c:pt>
                <c:pt idx="5306">
                  <c:v>0.509673083623477</c:v>
                </c:pt>
                <c:pt idx="5307">
                  <c:v>0.419986606682854</c:v>
                </c:pt>
                <c:pt idx="5308">
                  <c:v>0.440237205770132</c:v>
                </c:pt>
                <c:pt idx="5309">
                  <c:v>0.462317047649528</c:v>
                </c:pt>
                <c:pt idx="5310">
                  <c:v>0.485184244017882</c:v>
                </c:pt>
                <c:pt idx="5311">
                  <c:v>0.508067344041305</c:v>
                </c:pt>
                <c:pt idx="5312">
                  <c:v>0.530408844679741</c:v>
                </c:pt>
                <c:pt idx="5313">
                  <c:v>0.698144041572685</c:v>
                </c:pt>
                <c:pt idx="5314">
                  <c:v>0.675999825703998</c:v>
                </c:pt>
                <c:pt idx="5315">
                  <c:v>0.661765021542843</c:v>
                </c:pt>
                <c:pt idx="5316">
                  <c:v>0.603832589812479</c:v>
                </c:pt>
                <c:pt idx="5317">
                  <c:v>0.594881255329245</c:v>
                </c:pt>
                <c:pt idx="5318">
                  <c:v>0.592134590164181</c:v>
                </c:pt>
                <c:pt idx="5319">
                  <c:v>0.417620546134002</c:v>
                </c:pt>
                <c:pt idx="5320">
                  <c:v>0.42144447753989</c:v>
                </c:pt>
                <c:pt idx="5321">
                  <c:v>0.440073302344703</c:v>
                </c:pt>
                <c:pt idx="5322">
                  <c:v>0.411175774936997</c:v>
                </c:pt>
                <c:pt idx="5323">
                  <c:v>0.432016769918814</c:v>
                </c:pt>
                <c:pt idx="5324">
                  <c:v>0.454721665935895</c:v>
                </c:pt>
                <c:pt idx="5325">
                  <c:v>0.384733615100427</c:v>
                </c:pt>
                <c:pt idx="5326">
                  <c:v>0.410635755089338</c:v>
                </c:pt>
                <c:pt idx="5327">
                  <c:v>0.43751243732462</c:v>
                </c:pt>
                <c:pt idx="5328">
                  <c:v>0.376273103015756</c:v>
                </c:pt>
                <c:pt idx="5329">
                  <c:v>0.403472404960325</c:v>
                </c:pt>
                <c:pt idx="5330">
                  <c:v>0.431458996817744</c:v>
                </c:pt>
                <c:pt idx="5331">
                  <c:v>0.374874209307609</c:v>
                </c:pt>
                <c:pt idx="5332">
                  <c:v>0.402240781090339</c:v>
                </c:pt>
                <c:pt idx="5333">
                  <c:v>0.43037793855572</c:v>
                </c:pt>
                <c:pt idx="5334">
                  <c:v>0.458391514787602</c:v>
                </c:pt>
                <c:pt idx="5335">
                  <c:v>0.485638756222564</c:v>
                </c:pt>
                <c:pt idx="5336">
                  <c:v>0.688526542649286</c:v>
                </c:pt>
                <c:pt idx="5337">
                  <c:v>0.666897788344419</c:v>
                </c:pt>
                <c:pt idx="5338">
                  <c:v>0.653255231303788</c:v>
                </c:pt>
                <c:pt idx="5339">
                  <c:v>0.645709806945144</c:v>
                </c:pt>
                <c:pt idx="5340">
                  <c:v>0.627615682599661</c:v>
                </c:pt>
                <c:pt idx="5341">
                  <c:v>0.615580966952192</c:v>
                </c:pt>
                <c:pt idx="5342">
                  <c:v>0.610107264381825</c:v>
                </c:pt>
                <c:pt idx="5343">
                  <c:v>0.5</c:v>
                </c:pt>
                <c:pt idx="5344">
                  <c:v>0.502143673689009</c:v>
                </c:pt>
                <c:pt idx="5345">
                  <c:v>0.509650957923937</c:v>
                </c:pt>
                <c:pt idx="5346">
                  <c:v>0.5</c:v>
                </c:pt>
                <c:pt idx="5347">
                  <c:v>0.516100792671087</c:v>
                </c:pt>
                <c:pt idx="5348">
                  <c:v>0.515370469977516</c:v>
                </c:pt>
                <c:pt idx="5349">
                  <c:v>0.45307224144274</c:v>
                </c:pt>
                <c:pt idx="5350">
                  <c:v>0.442312388434511</c:v>
                </c:pt>
                <c:pt idx="5351">
                  <c:v>0.457638818410624</c:v>
                </c:pt>
                <c:pt idx="5352">
                  <c:v>0.47574197610549</c:v>
                </c:pt>
                <c:pt idx="5353">
                  <c:v>0.495412849935521</c:v>
                </c:pt>
                <c:pt idx="5354">
                  <c:v>0.515740436306413</c:v>
                </c:pt>
                <c:pt idx="5355">
                  <c:v>0.536050963010354</c:v>
                </c:pt>
                <c:pt idx="5356">
                  <c:v>0.348312167926667</c:v>
                </c:pt>
                <c:pt idx="5357">
                  <c:v>0.382085435073986</c:v>
                </c:pt>
                <c:pt idx="5358">
                  <c:v>0.415336470444026</c:v>
                </c:pt>
                <c:pt idx="5359">
                  <c:v>0.447406688166577</c:v>
                </c:pt>
                <c:pt idx="5360">
                  <c:v>0.477849017646284</c:v>
                </c:pt>
                <c:pt idx="5361">
                  <c:v>0.337242609844232</c:v>
                </c:pt>
                <c:pt idx="5362">
                  <c:v>0.372187916457034</c:v>
                </c:pt>
                <c:pt idx="5363">
                  <c:v>0.378419065820316</c:v>
                </c:pt>
                <c:pt idx="5364">
                  <c:v>0.579319503126382</c:v>
                </c:pt>
                <c:pt idx="5365">
                  <c:v>0.569267339465518</c:v>
                </c:pt>
                <c:pt idx="5366">
                  <c:v>0.566344776839671</c:v>
                </c:pt>
                <c:pt idx="5367">
                  <c:v>0.568641636531947</c:v>
                </c:pt>
                <c:pt idx="5368">
                  <c:v>0.574652291340941</c:v>
                </c:pt>
                <c:pt idx="5369">
                  <c:v>0.389090571099967</c:v>
                </c:pt>
                <c:pt idx="5370">
                  <c:v>0.597874668194465</c:v>
                </c:pt>
                <c:pt idx="5371">
                  <c:v>0.585747882216855</c:v>
                </c:pt>
                <c:pt idx="5372">
                  <c:v>0.580928754874222</c:v>
                </c:pt>
                <c:pt idx="5373">
                  <c:v>0.581503477675884</c:v>
                </c:pt>
                <c:pt idx="5374">
                  <c:v>0.585959586186134</c:v>
                </c:pt>
                <c:pt idx="5375">
                  <c:v>0.593111010870862</c:v>
                </c:pt>
                <c:pt idx="5376">
                  <c:v>0.602036062102683</c:v>
                </c:pt>
                <c:pt idx="5377">
                  <c:v>0.612026254729746</c:v>
                </c:pt>
                <c:pt idx="5378">
                  <c:v>0.622544197562414</c:v>
                </c:pt>
                <c:pt idx="5379">
                  <c:v>0.633189047082798</c:v>
                </c:pt>
                <c:pt idx="5380">
                  <c:v>0.643668258792942</c:v>
                </c:pt>
                <c:pt idx="5381">
                  <c:v>0.725502776751573</c:v>
                </c:pt>
                <c:pt idx="5382">
                  <c:v>0.701691097678945</c:v>
                </c:pt>
                <c:pt idx="5383">
                  <c:v>0.685631143572165</c:v>
                </c:pt>
                <c:pt idx="5384">
                  <c:v>0.675557421774732</c:v>
                </c:pt>
                <c:pt idx="5385">
                  <c:v>0.670050259219985</c:v>
                </c:pt>
                <c:pt idx="5386">
                  <c:v>0.667974036872477</c:v>
                </c:pt>
                <c:pt idx="5387">
                  <c:v>0.668425718908568</c:v>
                </c:pt>
                <c:pt idx="5388">
                  <c:v>0.359439615738224</c:v>
                </c:pt>
                <c:pt idx="5389">
                  <c:v>0.620191460862973</c:v>
                </c:pt>
                <c:pt idx="5390">
                  <c:v>0.604963288064648</c:v>
                </c:pt>
                <c:pt idx="5391">
                  <c:v>0.597439995842358</c:v>
                </c:pt>
                <c:pt idx="5392">
                  <c:v>0.595662775198678</c:v>
                </c:pt>
                <c:pt idx="5393">
                  <c:v>0.598078150489879</c:v>
                </c:pt>
                <c:pt idx="5394">
                  <c:v>0.603462913166586</c:v>
                </c:pt>
                <c:pt idx="5395">
                  <c:v>0.610861928617587</c:v>
                </c:pt>
                <c:pt idx="5396">
                  <c:v>0.619536742791149</c:v>
                </c:pt>
                <c:pt idx="5397">
                  <c:v>0.5</c:v>
                </c:pt>
                <c:pt idx="5398">
                  <c:v>0.503969845702388</c:v>
                </c:pt>
                <c:pt idx="5399">
                  <c:v>0.512751798002654</c:v>
                </c:pt>
                <c:pt idx="5400">
                  <c:v>0.524796649537614</c:v>
                </c:pt>
                <c:pt idx="5401">
                  <c:v>0.538906744951291</c:v>
                </c:pt>
                <c:pt idx="5402">
                  <c:v>0.374013082940342</c:v>
                </c:pt>
                <c:pt idx="5403">
                  <c:v>0.403118625340845</c:v>
                </c:pt>
                <c:pt idx="5404">
                  <c:v>0.432490397721729</c:v>
                </c:pt>
                <c:pt idx="5405">
                  <c:v>0.461344517669097</c:v>
                </c:pt>
                <c:pt idx="5406">
                  <c:v>0.489127400479426</c:v>
                </c:pt>
                <c:pt idx="5407">
                  <c:v>0.515465155688973</c:v>
                </c:pt>
                <c:pt idx="5408">
                  <c:v>0.54012269955565</c:v>
                </c:pt>
                <c:pt idx="5409">
                  <c:v>0.562970872361587</c:v>
                </c:pt>
                <c:pt idx="5410">
                  <c:v>0.583960131331872</c:v>
                </c:pt>
                <c:pt idx="5411">
                  <c:v>0.603099628108151</c:v>
                </c:pt>
                <c:pt idx="5412">
                  <c:v>0.620440680483702</c:v>
                </c:pt>
                <c:pt idx="5413">
                  <c:v>0.636063817030463</c:v>
                </c:pt>
                <c:pt idx="5414">
                  <c:v>0.650068715092811</c:v>
                </c:pt>
                <c:pt idx="5415">
                  <c:v>0.662566471482703</c:v>
                </c:pt>
                <c:pt idx="5416">
                  <c:v>0.673673744599055</c:v>
                </c:pt>
                <c:pt idx="5417">
                  <c:v>0.683508389618532</c:v>
                </c:pt>
                <c:pt idx="5418">
                  <c:v>0.692186277435167</c:v>
                </c:pt>
                <c:pt idx="5419">
                  <c:v>0.309426792507942</c:v>
                </c:pt>
                <c:pt idx="5420">
                  <c:v>0.5</c:v>
                </c:pt>
                <c:pt idx="5421">
                  <c:v>0.483918546332289</c:v>
                </c:pt>
                <c:pt idx="5422">
                  <c:v>0.49231112997675</c:v>
                </c:pt>
                <c:pt idx="5423">
                  <c:v>0.504568842095733</c:v>
                </c:pt>
                <c:pt idx="5424">
                  <c:v>0.519321565143245</c:v>
                </c:pt>
                <c:pt idx="5425">
                  <c:v>0.535519536916954</c:v>
                </c:pt>
                <c:pt idx="5426">
                  <c:v>0.552369718985491</c:v>
                </c:pt>
                <c:pt idx="5427">
                  <c:v>0.569283638862047</c:v>
                </c:pt>
                <c:pt idx="5428">
                  <c:v>0.585834778828003</c:v>
                </c:pt>
                <c:pt idx="5429">
                  <c:v>0.601723888972945</c:v>
                </c:pt>
                <c:pt idx="5430">
                  <c:v>0.616750861249842</c:v>
                </c:pt>
                <c:pt idx="5431">
                  <c:v>0.728548530416073</c:v>
                </c:pt>
                <c:pt idx="5432">
                  <c:v>0.70398726365993</c:v>
                </c:pt>
                <c:pt idx="5433">
                  <c:v>0.449230448024912</c:v>
                </c:pt>
                <c:pt idx="5434">
                  <c:v>0.423844901327743</c:v>
                </c:pt>
                <c:pt idx="5435">
                  <c:v>0.442499004548442</c:v>
                </c:pt>
                <c:pt idx="5436">
                  <c:v>0.463371237331399</c:v>
                </c:pt>
                <c:pt idx="5437">
                  <c:v>0.485340854873967</c:v>
                </c:pt>
                <c:pt idx="5438">
                  <c:v>0.50757196511238</c:v>
                </c:pt>
                <c:pt idx="5439">
                  <c:v>0.529454591596488</c:v>
                </c:pt>
                <c:pt idx="5440">
                  <c:v>0.550556650485629</c:v>
                </c:pt>
                <c:pt idx="5441">
                  <c:v>0.570584970111363</c:v>
                </c:pt>
                <c:pt idx="5442">
                  <c:v>0.589353782967887</c:v>
                </c:pt>
                <c:pt idx="5443">
                  <c:v>0.60675937561415</c:v>
                </c:pt>
                <c:pt idx="5444">
                  <c:v>0.622759798346907</c:v>
                </c:pt>
                <c:pt idx="5445">
                  <c:v>0.637358719305777</c:v>
                </c:pt>
                <c:pt idx="5446">
                  <c:v>0.650592661809024</c:v>
                </c:pt>
                <c:pt idx="5447">
                  <c:v>0.66252099343067</c:v>
                </c:pt>
                <c:pt idx="5448">
                  <c:v>0.673218144266655</c:v>
                </c:pt>
                <c:pt idx="5449">
                  <c:v>0.682767623138953</c:v>
                </c:pt>
                <c:pt idx="5450">
                  <c:v>0.311023198926425</c:v>
                </c:pt>
                <c:pt idx="5451">
                  <c:v>0.353788788418807</c:v>
                </c:pt>
                <c:pt idx="5452">
                  <c:v>0.394217739166438</c:v>
                </c:pt>
                <c:pt idx="5453">
                  <c:v>0.431982071772202</c:v>
                </c:pt>
                <c:pt idx="5454">
                  <c:v>0.702616333832514</c:v>
                </c:pt>
                <c:pt idx="5455">
                  <c:v>0.678531038309316</c:v>
                </c:pt>
                <c:pt idx="5456">
                  <c:v>0.662833265245392</c:v>
                </c:pt>
                <c:pt idx="5457">
                  <c:v>0.653572124450837</c:v>
                </c:pt>
                <c:pt idx="5458">
                  <c:v>0.5</c:v>
                </c:pt>
                <c:pt idx="5459">
                  <c:v>0.523619558756793</c:v>
                </c:pt>
                <c:pt idx="5460">
                  <c:v>0.521986877860624</c:v>
                </c:pt>
                <c:pt idx="5461">
                  <c:v>0.526287381859947</c:v>
                </c:pt>
                <c:pt idx="5462">
                  <c:v>0.534768710813583</c:v>
                </c:pt>
                <c:pt idx="5463">
                  <c:v>0.625161087139863</c:v>
                </c:pt>
                <c:pt idx="5464">
                  <c:v>0.527701323992254</c:v>
                </c:pt>
                <c:pt idx="5465">
                  <c:v>0.527364556929326</c:v>
                </c:pt>
                <c:pt idx="5466">
                  <c:v>0.444407350879251</c:v>
                </c:pt>
                <c:pt idx="5467">
                  <c:v>0.570608808724819</c:v>
                </c:pt>
                <c:pt idx="5468">
                  <c:v>0.562543564434797</c:v>
                </c:pt>
                <c:pt idx="5469">
                  <c:v>0.561218409013484</c:v>
                </c:pt>
                <c:pt idx="5470">
                  <c:v>0.429210145728282</c:v>
                </c:pt>
                <c:pt idx="5471">
                  <c:v>0.448529035694423</c:v>
                </c:pt>
                <c:pt idx="5472">
                  <c:v>0.403247029700517</c:v>
                </c:pt>
                <c:pt idx="5473">
                  <c:v>0.425665416703918</c:v>
                </c:pt>
                <c:pt idx="5474">
                  <c:v>0.449662970124431</c:v>
                </c:pt>
                <c:pt idx="5475">
                  <c:v>0.474220929290215</c:v>
                </c:pt>
                <c:pt idx="5476">
                  <c:v>0.365295026470852</c:v>
                </c:pt>
                <c:pt idx="5477">
                  <c:v>0.5</c:v>
                </c:pt>
                <c:pt idx="5478">
                  <c:v>0.501085727742681</c:v>
                </c:pt>
                <c:pt idx="5479">
                  <c:v>0.556687885366993</c:v>
                </c:pt>
                <c:pt idx="5480">
                  <c:v>0.55110202891375</c:v>
                </c:pt>
                <c:pt idx="5481">
                  <c:v>0.551843954920066</c:v>
                </c:pt>
                <c:pt idx="5482">
                  <c:v>0.596414564554897</c:v>
                </c:pt>
                <c:pt idx="5483">
                  <c:v>0.586785157378477</c:v>
                </c:pt>
                <c:pt idx="5484">
                  <c:v>0.583744491144044</c:v>
                </c:pt>
                <c:pt idx="5485">
                  <c:v>0.423764299667133</c:v>
                </c:pt>
                <c:pt idx="5486">
                  <c:v>0.444412639720166</c:v>
                </c:pt>
                <c:pt idx="5487">
                  <c:v>0.5</c:v>
                </c:pt>
                <c:pt idx="5488">
                  <c:v>0.517588791841737</c:v>
                </c:pt>
                <c:pt idx="5489">
                  <c:v>0.516679888215897</c:v>
                </c:pt>
                <c:pt idx="5490">
                  <c:v>0.521631352386245</c:v>
                </c:pt>
                <c:pt idx="5491">
                  <c:v>0.530695321478971</c:v>
                </c:pt>
                <c:pt idx="5492">
                  <c:v>0.625038875122818</c:v>
                </c:pt>
                <c:pt idx="5493">
                  <c:v>0.611672399933241</c:v>
                </c:pt>
                <c:pt idx="5494">
                  <c:v>0.605331410639197</c:v>
                </c:pt>
                <c:pt idx="5495">
                  <c:v>0.604217278205569</c:v>
                </c:pt>
                <c:pt idx="5496">
                  <c:v>0.403439228974081</c:v>
                </c:pt>
                <c:pt idx="5497">
                  <c:v>0.428113454301268</c:v>
                </c:pt>
                <c:pt idx="5498">
                  <c:v>0.453680937415341</c:v>
                </c:pt>
                <c:pt idx="5499">
                  <c:v>0.479275538438502</c:v>
                </c:pt>
                <c:pt idx="5500">
                  <c:v>0.50427110169534</c:v>
                </c:pt>
                <c:pt idx="5501">
                  <c:v>0.528229915084554</c:v>
                </c:pt>
                <c:pt idx="5502">
                  <c:v>0.550860934302249</c:v>
                </c:pt>
                <c:pt idx="5503">
                  <c:v>0.571986068668606</c:v>
                </c:pt>
                <c:pt idx="5504">
                  <c:v>0.591513103674239</c:v>
                </c:pt>
                <c:pt idx="5505">
                  <c:v>0.60941407082845</c:v>
                </c:pt>
                <c:pt idx="5506">
                  <c:v>0.625708074186282</c:v>
                </c:pt>
                <c:pt idx="5507">
                  <c:v>0.640447750438126</c:v>
                </c:pt>
                <c:pt idx="5508">
                  <c:v>0.653708680308831</c:v>
                </c:pt>
                <c:pt idx="5509">
                  <c:v>0.749101873479829</c:v>
                </c:pt>
                <c:pt idx="5510">
                  <c:v>0.722601224771592</c:v>
                </c:pt>
                <c:pt idx="5511">
                  <c:v>0.5</c:v>
                </c:pt>
                <c:pt idx="5512">
                  <c:v>0.501996886377625</c:v>
                </c:pt>
                <c:pt idx="5513">
                  <c:v>0.448768073729356</c:v>
                </c:pt>
                <c:pt idx="5514">
                  <c:v>0.46363144479743</c:v>
                </c:pt>
                <c:pt idx="5515">
                  <c:v>0.481255353460907</c:v>
                </c:pt>
                <c:pt idx="5516">
                  <c:v>0.631776132426887</c:v>
                </c:pt>
                <c:pt idx="5517">
                  <c:v>0.616895687610672</c:v>
                </c:pt>
                <c:pt idx="5518">
                  <c:v>0.609335108008196</c:v>
                </c:pt>
                <c:pt idx="5519">
                  <c:v>0.607243454676118</c:v>
                </c:pt>
                <c:pt idx="5520">
                  <c:v>0.626194852980688</c:v>
                </c:pt>
                <c:pt idx="5521">
                  <c:v>0.613781823677118</c:v>
                </c:pt>
                <c:pt idx="5522">
                  <c:v>0.57454542009495</c:v>
                </c:pt>
                <c:pt idx="5523">
                  <c:v>0.568424341428366</c:v>
                </c:pt>
                <c:pt idx="5524">
                  <c:v>0.568361065715396</c:v>
                </c:pt>
                <c:pt idx="5525">
                  <c:v>0.572674082935419</c:v>
                </c:pt>
                <c:pt idx="5526">
                  <c:v>0.5</c:v>
                </c:pt>
                <c:pt idx="5527">
                  <c:v>0.502514877693517</c:v>
                </c:pt>
                <c:pt idx="5528">
                  <c:v>0.510281262323592</c:v>
                </c:pt>
                <c:pt idx="5529">
                  <c:v>0.521652414201533</c:v>
                </c:pt>
                <c:pt idx="5530">
                  <c:v>0.396062493691184</c:v>
                </c:pt>
                <c:pt idx="5531">
                  <c:v>0.420873523479009</c:v>
                </c:pt>
                <c:pt idx="5532">
                  <c:v>0.446714791798394</c:v>
                </c:pt>
                <c:pt idx="5533">
                  <c:v>0.472675484022837</c:v>
                </c:pt>
                <c:pt idx="5534">
                  <c:v>0.360000231656027</c:v>
                </c:pt>
                <c:pt idx="5535">
                  <c:v>0.390699021627608</c:v>
                </c:pt>
                <c:pt idx="5536">
                  <c:v>0.421521571428645</c:v>
                </c:pt>
                <c:pt idx="5537">
                  <c:v>0.451688515837029</c:v>
                </c:pt>
                <c:pt idx="5538">
                  <c:v>0.480652866652651</c:v>
                </c:pt>
                <c:pt idx="5539">
                  <c:v>0.508048672094174</c:v>
                </c:pt>
                <c:pt idx="5540">
                  <c:v>0.70772503586065</c:v>
                </c:pt>
                <c:pt idx="5541">
                  <c:v>0.684111933000924</c:v>
                </c:pt>
                <c:pt idx="5542">
                  <c:v>0.668620273088083</c:v>
                </c:pt>
                <c:pt idx="5543">
                  <c:v>0.659368109048288</c:v>
                </c:pt>
                <c:pt idx="5544">
                  <c:v>0.654845546547971</c:v>
                </c:pt>
                <c:pt idx="5545">
                  <c:v>0.389226616292419</c:v>
                </c:pt>
                <c:pt idx="5546">
                  <c:v>0.417250364028939</c:v>
                </c:pt>
                <c:pt idx="5547">
                  <c:v>0.382918515567101</c:v>
                </c:pt>
                <c:pt idx="5548">
                  <c:v>0.408601860654295</c:v>
                </c:pt>
                <c:pt idx="5549">
                  <c:v>0.616711894747212</c:v>
                </c:pt>
                <c:pt idx="5550">
                  <c:v>0.602602760067969</c:v>
                </c:pt>
                <c:pt idx="5551">
                  <c:v>0.595944657565817</c:v>
                </c:pt>
                <c:pt idx="5552">
                  <c:v>0.43267321478557</c:v>
                </c:pt>
                <c:pt idx="5553">
                  <c:v>0.451868510249428</c:v>
                </c:pt>
                <c:pt idx="5554">
                  <c:v>0.472905114881833</c:v>
                </c:pt>
                <c:pt idx="5555">
                  <c:v>0.494763003022523</c:v>
                </c:pt>
                <c:pt idx="5556">
                  <c:v>0.516685692318031</c:v>
                </c:pt>
                <c:pt idx="5557">
                  <c:v>0.538125307663242</c:v>
                </c:pt>
                <c:pt idx="5558">
                  <c:v>0.342133322599925</c:v>
                </c:pt>
                <c:pt idx="5559">
                  <c:v>0.377069402227618</c:v>
                </c:pt>
                <c:pt idx="5560">
                  <c:v>0.411281423400508</c:v>
                </c:pt>
                <c:pt idx="5561">
                  <c:v>0.444143646727343</c:v>
                </c:pt>
                <c:pt idx="5562">
                  <c:v>0.475236806605883</c:v>
                </c:pt>
                <c:pt idx="5563">
                  <c:v>0.701239541190759</c:v>
                </c:pt>
                <c:pt idx="5564">
                  <c:v>0.677936633604463</c:v>
                </c:pt>
                <c:pt idx="5565">
                  <c:v>0.662818244398648</c:v>
                </c:pt>
                <c:pt idx="5566">
                  <c:v>0.65397588029877</c:v>
                </c:pt>
                <c:pt idx="5567">
                  <c:v>0.649879593189939</c:v>
                </c:pt>
                <c:pt idx="5568">
                  <c:v>0.649309787761154</c:v>
                </c:pt>
                <c:pt idx="5569">
                  <c:v>0.651300473804461</c:v>
                </c:pt>
                <c:pt idx="5570">
                  <c:v>0.655092155092502</c:v>
                </c:pt>
                <c:pt idx="5571">
                  <c:v>0.660092816179701</c:v>
                </c:pt>
                <c:pt idx="5572">
                  <c:v>0.66584570022998</c:v>
                </c:pt>
                <c:pt idx="5573">
                  <c:v>0.672002769930012</c:v>
                </c:pt>
                <c:pt idx="5574">
                  <c:v>0.678302914006075</c:v>
                </c:pt>
                <c:pt idx="5575">
                  <c:v>0.730822298507649</c:v>
                </c:pt>
                <c:pt idx="5576">
                  <c:v>0.706866364736232</c:v>
                </c:pt>
                <c:pt idx="5577">
                  <c:v>0.690577148008854</c:v>
                </c:pt>
                <c:pt idx="5578">
                  <c:v>0.420488578574579</c:v>
                </c:pt>
                <c:pt idx="5579">
                  <c:v>0.443309317580944</c:v>
                </c:pt>
                <c:pt idx="5580">
                  <c:v>0.467170984463239</c:v>
                </c:pt>
                <c:pt idx="5581">
                  <c:v>0.654680884457982</c:v>
                </c:pt>
                <c:pt idx="5582">
                  <c:v>0.636850591571214</c:v>
                </c:pt>
                <c:pt idx="5583">
                  <c:v>0.6266774101589</c:v>
                </c:pt>
                <c:pt idx="5584">
                  <c:v>0.622279850734829</c:v>
                </c:pt>
                <c:pt idx="5585">
                  <c:v>0.622159561253287</c:v>
                </c:pt>
                <c:pt idx="5586">
                  <c:v>0.625131095202909</c:v>
                </c:pt>
                <c:pt idx="5587">
                  <c:v>0.630263629304254</c:v>
                </c:pt>
                <c:pt idx="5588">
                  <c:v>0.636832719535938</c:v>
                </c:pt>
                <c:pt idx="5589">
                  <c:v>0.64428047259737</c:v>
                </c:pt>
                <c:pt idx="5590">
                  <c:v>0.652182757403066</c:v>
                </c:pt>
                <c:pt idx="5591">
                  <c:v>0.660222293174763</c:v>
                </c:pt>
                <c:pt idx="5592">
                  <c:v>0.668166631896975</c:v>
                </c:pt>
                <c:pt idx="5593">
                  <c:v>0.731591669438139</c:v>
                </c:pt>
                <c:pt idx="5594">
                  <c:v>0.707398777025217</c:v>
                </c:pt>
                <c:pt idx="5595">
                  <c:v>0.586251092491728</c:v>
                </c:pt>
                <c:pt idx="5596">
                  <c:v>0.580060883129435</c:v>
                </c:pt>
                <c:pt idx="5597">
                  <c:v>0.579666428089029</c:v>
                </c:pt>
                <c:pt idx="5598">
                  <c:v>0.583467026925588</c:v>
                </c:pt>
                <c:pt idx="5599">
                  <c:v>0.639242914089699</c:v>
                </c:pt>
                <c:pt idx="5600">
                  <c:v>0.624924693813543</c:v>
                </c:pt>
                <c:pt idx="5601">
                  <c:v>0.449721186027861</c:v>
                </c:pt>
                <c:pt idx="5602">
                  <c:v>0.579481777560562</c:v>
                </c:pt>
                <c:pt idx="5603">
                  <c:v>0.570427468758754</c:v>
                </c:pt>
                <c:pt idx="5604">
                  <c:v>0.568197486651453</c:v>
                </c:pt>
                <c:pt idx="5605">
                  <c:v>0.570949727220657</c:v>
                </c:pt>
                <c:pt idx="5606">
                  <c:v>0.577233457885597</c:v>
                </c:pt>
                <c:pt idx="5607">
                  <c:v>0.585915646982801</c:v>
                </c:pt>
                <c:pt idx="5608">
                  <c:v>0.596120082295555</c:v>
                </c:pt>
                <c:pt idx="5609">
                  <c:v>0.684991796458962</c:v>
                </c:pt>
                <c:pt idx="5610">
                  <c:v>0.5</c:v>
                </c:pt>
                <c:pt idx="5611">
                  <c:v>0.500908889720222</c:v>
                </c:pt>
                <c:pt idx="5612">
                  <c:v>0.507554294744937</c:v>
                </c:pt>
                <c:pt idx="5613">
                  <c:v>0.592702185729428</c:v>
                </c:pt>
                <c:pt idx="5614">
                  <c:v>0.521907490343975</c:v>
                </c:pt>
                <c:pt idx="5615">
                  <c:v>0.521802945504814</c:v>
                </c:pt>
                <c:pt idx="5616">
                  <c:v>0.527211469165465</c:v>
                </c:pt>
                <c:pt idx="5617">
                  <c:v>0.536470641487749</c:v>
                </c:pt>
                <c:pt idx="5618">
                  <c:v>0.396818268980987</c:v>
                </c:pt>
                <c:pt idx="5619">
                  <c:v>0.421708861652346</c:v>
                </c:pt>
                <c:pt idx="5620">
                  <c:v>0.447587397775684</c:v>
                </c:pt>
                <c:pt idx="5621">
                  <c:v>0.473553912803637</c:v>
                </c:pt>
                <c:pt idx="5622">
                  <c:v>0.498956352888909</c:v>
                </c:pt>
                <c:pt idx="5623">
                  <c:v>0.523337457995966</c:v>
                </c:pt>
                <c:pt idx="5624">
                  <c:v>0.5</c:v>
                </c:pt>
                <c:pt idx="5625">
                  <c:v>0.503832510795647</c:v>
                </c:pt>
                <c:pt idx="5626">
                  <c:v>0.512518603331008</c:v>
                </c:pt>
                <c:pt idx="5627">
                  <c:v>0.524499864134759</c:v>
                </c:pt>
                <c:pt idx="5628">
                  <c:v>0.538571209533267</c:v>
                </c:pt>
                <c:pt idx="5629">
                  <c:v>0.659156585415069</c:v>
                </c:pt>
                <c:pt idx="5630">
                  <c:v>0.64180787498584</c:v>
                </c:pt>
                <c:pt idx="5631">
                  <c:v>0.570266121573179</c:v>
                </c:pt>
                <c:pt idx="5632">
                  <c:v>0.565058491546978</c:v>
                </c:pt>
                <c:pt idx="5633">
                  <c:v>0.574388402723291</c:v>
                </c:pt>
                <c:pt idx="5634">
                  <c:v>0.483009561534669</c:v>
                </c:pt>
                <c:pt idx="5635">
                  <c:v>0.492663395018991</c:v>
                </c:pt>
                <c:pt idx="5636">
                  <c:v>0.505823429688754</c:v>
                </c:pt>
                <c:pt idx="5637">
                  <c:v>0.52119745963064</c:v>
                </c:pt>
                <c:pt idx="5638">
                  <c:v>0.537798780234499</c:v>
                </c:pt>
                <c:pt idx="5639">
                  <c:v>0.55488515941672</c:v>
                </c:pt>
                <c:pt idx="5640">
                  <c:v>0.571908855567643</c:v>
                </c:pt>
                <c:pt idx="5641">
                  <c:v>0.588475821177884</c:v>
                </c:pt>
                <c:pt idx="5642">
                  <c:v>0.604312526134763</c:v>
                </c:pt>
                <c:pt idx="5643">
                  <c:v>0.619239085596795</c:v>
                </c:pt>
                <c:pt idx="5644">
                  <c:v>0.633147590344616</c:v>
                </c:pt>
                <c:pt idx="5645">
                  <c:v>0.645984717959721</c:v>
                </c:pt>
                <c:pt idx="5646">
                  <c:v>0.657737855776434</c:v>
                </c:pt>
                <c:pt idx="5647">
                  <c:v>0.668424095339414</c:v>
                </c:pt>
                <c:pt idx="5648">
                  <c:v>0.314294974403934</c:v>
                </c:pt>
                <c:pt idx="5649">
                  <c:v>0.356249928952675</c:v>
                </c:pt>
                <c:pt idx="5650">
                  <c:v>0.396033977696354</c:v>
                </c:pt>
                <c:pt idx="5651">
                  <c:v>0.433288682936656</c:v>
                </c:pt>
                <c:pt idx="5652">
                  <c:v>0.467816325953466</c:v>
                </c:pt>
                <c:pt idx="5653">
                  <c:v>0.49954003331262</c:v>
                </c:pt>
                <c:pt idx="5654">
                  <c:v>0.528472060451014</c:v>
                </c:pt>
                <c:pt idx="5655">
                  <c:v>0.554688732788447</c:v>
                </c:pt>
                <c:pt idx="5656">
                  <c:v>0.311492735208645</c:v>
                </c:pt>
                <c:pt idx="5657">
                  <c:v>0.352287512425289</c:v>
                </c:pt>
                <c:pt idx="5658">
                  <c:v>0.391329487512513</c:v>
                </c:pt>
                <c:pt idx="5659">
                  <c:v>0.349290362464577</c:v>
                </c:pt>
                <c:pt idx="5660">
                  <c:v>0.380754697530846</c:v>
                </c:pt>
                <c:pt idx="5661">
                  <c:v>0.625807064326278</c:v>
                </c:pt>
                <c:pt idx="5662">
                  <c:v>0.510949974737928</c:v>
                </c:pt>
                <c:pt idx="5663">
                  <c:v>0.512632823078593</c:v>
                </c:pt>
                <c:pt idx="5664">
                  <c:v>0.444009035892012</c:v>
                </c:pt>
                <c:pt idx="5665">
                  <c:v>0.569108682707212</c:v>
                </c:pt>
                <c:pt idx="5666">
                  <c:v>0.561217791632114</c:v>
                </c:pt>
                <c:pt idx="5667">
                  <c:v>0.458172569239918</c:v>
                </c:pt>
                <c:pt idx="5668">
                  <c:v>0.472184021936203</c:v>
                </c:pt>
                <c:pt idx="5669">
                  <c:v>0.412993345108976</c:v>
                </c:pt>
                <c:pt idx="5670">
                  <c:v>0.430403117161201</c:v>
                </c:pt>
                <c:pt idx="5671">
                  <c:v>0.447322158998804</c:v>
                </c:pt>
                <c:pt idx="5672">
                  <c:v>0.466824806859665</c:v>
                </c:pt>
                <c:pt idx="5673">
                  <c:v>0.630319407108672</c:v>
                </c:pt>
                <c:pt idx="5674">
                  <c:v>0.615407896615199</c:v>
                </c:pt>
                <c:pt idx="5675">
                  <c:v>0.607860842220938</c:v>
                </c:pt>
                <c:pt idx="5676">
                  <c:v>0.605814589392555</c:v>
                </c:pt>
                <c:pt idx="5677">
                  <c:v>0.406628145335361</c:v>
                </c:pt>
                <c:pt idx="5678">
                  <c:v>0.415883844894582</c:v>
                </c:pt>
                <c:pt idx="5679">
                  <c:v>0.435369907217145</c:v>
                </c:pt>
                <c:pt idx="5680">
                  <c:v>0.457015266187192</c:v>
                </c:pt>
                <c:pt idx="5681">
                  <c:v>0.479696836090847</c:v>
                </c:pt>
                <c:pt idx="5682">
                  <c:v>0.502578512899853</c:v>
                </c:pt>
                <c:pt idx="5683">
                  <c:v>0.525051650784223</c:v>
                </c:pt>
                <c:pt idx="5684">
                  <c:v>0.546686578370725</c:v>
                </c:pt>
                <c:pt idx="5685">
                  <c:v>0.567193259426648</c:v>
                </c:pt>
                <c:pt idx="5686">
                  <c:v>0.586389508204462</c:v>
                </c:pt>
                <c:pt idx="5687">
                  <c:v>0.604175428771034</c:v>
                </c:pt>
                <c:pt idx="5688">
                  <c:v>0.620512966913199</c:v>
                </c:pt>
                <c:pt idx="5689">
                  <c:v>0.635409648423035</c:v>
                </c:pt>
                <c:pt idx="5690">
                  <c:v>0.314794486248202</c:v>
                </c:pt>
                <c:pt idx="5691">
                  <c:v>0.356172073917341</c:v>
                </c:pt>
                <c:pt idx="5692">
                  <c:v>0.395541047377781</c:v>
                </c:pt>
                <c:pt idx="5693">
                  <c:v>0.432507911826586</c:v>
                </c:pt>
                <c:pt idx="5694">
                  <c:v>0.46684655609673</c:v>
                </c:pt>
                <c:pt idx="5695">
                  <c:v>0.498457213568443</c:v>
                </c:pt>
                <c:pt idx="5696">
                  <c:v>0.52733377122284</c:v>
                </c:pt>
                <c:pt idx="5697">
                  <c:v>0.55353789761366</c:v>
                </c:pt>
                <c:pt idx="5698">
                  <c:v>0.577178720583997</c:v>
                </c:pt>
                <c:pt idx="5699">
                  <c:v>0.598397004031969</c:v>
                </c:pt>
                <c:pt idx="5700">
                  <c:v>0.617352956202139</c:v>
                </c:pt>
                <c:pt idx="5701">
                  <c:v>0.634216955229465</c:v>
                </c:pt>
                <c:pt idx="5702">
                  <c:v>0.753019137862517</c:v>
                </c:pt>
                <c:pt idx="5703">
                  <c:v>0.725770256468993</c:v>
                </c:pt>
                <c:pt idx="5704">
                  <c:v>0.706646064694176</c:v>
                </c:pt>
                <c:pt idx="5705">
                  <c:v>0.423711041357774</c:v>
                </c:pt>
                <c:pt idx="5706">
                  <c:v>0.446177722059518</c:v>
                </c:pt>
                <c:pt idx="5707">
                  <c:v>0.469714369319718</c:v>
                </c:pt>
                <c:pt idx="5708">
                  <c:v>0.493454833565158</c:v>
                </c:pt>
                <c:pt idx="5709">
                  <c:v>0.5</c:v>
                </c:pt>
                <c:pt idx="5710">
                  <c:v>0.503152084416832</c:v>
                </c:pt>
                <c:pt idx="5711">
                  <c:v>0.511363239339781</c:v>
                </c:pt>
                <c:pt idx="5712">
                  <c:v>0.415945499676032</c:v>
                </c:pt>
                <c:pt idx="5713">
                  <c:v>0.436961512363356</c:v>
                </c:pt>
                <c:pt idx="5714">
                  <c:v>0.459673286491939</c:v>
                </c:pt>
                <c:pt idx="5715">
                  <c:v>0.483060745079867</c:v>
                </c:pt>
                <c:pt idx="5716">
                  <c:v>0.506370887839731</c:v>
                </c:pt>
                <c:pt idx="5717">
                  <c:v>0.352226506975712</c:v>
                </c:pt>
                <c:pt idx="5718">
                  <c:v>0.384845700170311</c:v>
                </c:pt>
                <c:pt idx="5719">
                  <c:v>0.417196582346538</c:v>
                </c:pt>
                <c:pt idx="5720">
                  <c:v>0.448571777532429</c:v>
                </c:pt>
                <c:pt idx="5721">
                  <c:v>0.350040861392426</c:v>
                </c:pt>
                <c:pt idx="5722">
                  <c:v>0.599174128940526</c:v>
                </c:pt>
                <c:pt idx="5723">
                  <c:v>0.586334232739829</c:v>
                </c:pt>
                <c:pt idx="5724">
                  <c:v>0.580985946495251</c:v>
                </c:pt>
                <c:pt idx="5725">
                  <c:v>0.581177144291213</c:v>
                </c:pt>
                <c:pt idx="5726">
                  <c:v>0.585364170026005</c:v>
                </c:pt>
                <c:pt idx="5727">
                  <c:v>0.592335662411371</c:v>
                </c:pt>
                <c:pt idx="5728">
                  <c:v>0.601149512106827</c:v>
                </c:pt>
                <c:pt idx="5729">
                  <c:v>0.681435248826863</c:v>
                </c:pt>
                <c:pt idx="5730">
                  <c:v>0.662305643598327</c:v>
                </c:pt>
                <c:pt idx="5731">
                  <c:v>0.577238898563513</c:v>
                </c:pt>
                <c:pt idx="5732">
                  <c:v>0.537450199060911</c:v>
                </c:pt>
                <c:pt idx="5733">
                  <c:v>0.535259681167285</c:v>
                </c:pt>
                <c:pt idx="5734">
                  <c:v>0.566616445463384</c:v>
                </c:pt>
                <c:pt idx="5735">
                  <c:v>0.560326611327326</c:v>
                </c:pt>
                <c:pt idx="5736">
                  <c:v>0.560337187613508</c:v>
                </c:pt>
                <c:pt idx="5737">
                  <c:v>0.423827183682981</c:v>
                </c:pt>
                <c:pt idx="5738">
                  <c:v>0.444119545575853</c:v>
                </c:pt>
                <c:pt idx="5739">
                  <c:v>0.46613571114746</c:v>
                </c:pt>
                <c:pt idx="5740">
                  <c:v>0.488864625299873</c:v>
                </c:pt>
                <c:pt idx="5741">
                  <c:v>0.364903576551312</c:v>
                </c:pt>
                <c:pt idx="5742">
                  <c:v>0.394942052039787</c:v>
                </c:pt>
                <c:pt idx="5743">
                  <c:v>0.425185188485497</c:v>
                </c:pt>
                <c:pt idx="5744">
                  <c:v>0.655498094555279</c:v>
                </c:pt>
                <c:pt idx="5745">
                  <c:v>0.636970676613382</c:v>
                </c:pt>
                <c:pt idx="5746">
                  <c:v>0.626291149944536</c:v>
                </c:pt>
                <c:pt idx="5747">
                  <c:v>0.621537259075937</c:v>
                </c:pt>
                <c:pt idx="5748">
                  <c:v>0.621177586155495</c:v>
                </c:pt>
                <c:pt idx="5749">
                  <c:v>0.647188738761495</c:v>
                </c:pt>
                <c:pt idx="5750">
                  <c:v>0.632454956944743</c:v>
                </c:pt>
                <c:pt idx="5751">
                  <c:v>0.624624225420784</c:v>
                </c:pt>
                <c:pt idx="5752">
                  <c:v>0.608747929119463</c:v>
                </c:pt>
                <c:pt idx="5753">
                  <c:v>0.598676764027706</c:v>
                </c:pt>
                <c:pt idx="5754">
                  <c:v>0.595029653346842</c:v>
                </c:pt>
                <c:pt idx="5755">
                  <c:v>0.607586819426173</c:v>
                </c:pt>
                <c:pt idx="5756">
                  <c:v>0.597232752110236</c:v>
                </c:pt>
                <c:pt idx="5757">
                  <c:v>0.593416239698181</c:v>
                </c:pt>
                <c:pt idx="5758">
                  <c:v>0.594413198416063</c:v>
                </c:pt>
                <c:pt idx="5759">
                  <c:v>0.598862205087639</c:v>
                </c:pt>
                <c:pt idx="5760">
                  <c:v>0.381993287592624</c:v>
                </c:pt>
                <c:pt idx="5761">
                  <c:v>0.603415009589165</c:v>
                </c:pt>
                <c:pt idx="5762">
                  <c:v>0.499188169069415</c:v>
                </c:pt>
                <c:pt idx="5763">
                  <c:v>0.506304383357275</c:v>
                </c:pt>
                <c:pt idx="5764">
                  <c:v>0.423697841374262</c:v>
                </c:pt>
                <c:pt idx="5765">
                  <c:v>0.431553780003391</c:v>
                </c:pt>
                <c:pt idx="5766">
                  <c:v>0.448419484333571</c:v>
                </c:pt>
                <c:pt idx="5767">
                  <c:v>0.5</c:v>
                </c:pt>
                <c:pt idx="5768">
                  <c:v>0.501443831823065</c:v>
                </c:pt>
                <c:pt idx="5769">
                  <c:v>0.508462626435564</c:v>
                </c:pt>
                <c:pt idx="5770">
                  <c:v>0.519337847659924</c:v>
                </c:pt>
                <c:pt idx="5771">
                  <c:v>0.5</c:v>
                </c:pt>
                <c:pt idx="5772">
                  <c:v>0.502190780436849</c:v>
                </c:pt>
                <c:pt idx="5773">
                  <c:v>0.563698011129617</c:v>
                </c:pt>
                <c:pt idx="5774">
                  <c:v>0.557286607260887</c:v>
                </c:pt>
                <c:pt idx="5775">
                  <c:v>0.557282866431511</c:v>
                </c:pt>
                <c:pt idx="5776">
                  <c:v>0.56190663803511</c:v>
                </c:pt>
                <c:pt idx="5777">
                  <c:v>0.569760503732773</c:v>
                </c:pt>
                <c:pt idx="5778">
                  <c:v>0.579757218548433</c:v>
                </c:pt>
                <c:pt idx="5779">
                  <c:v>0.591059814114543</c:v>
                </c:pt>
                <c:pt idx="5780">
                  <c:v>0.603032293847372</c:v>
                </c:pt>
                <c:pt idx="5781">
                  <c:v>0.615199168993738</c:v>
                </c:pt>
                <c:pt idx="5782">
                  <c:v>0.338511333613077</c:v>
                </c:pt>
                <c:pt idx="5783">
                  <c:v>0.622502493838803</c:v>
                </c:pt>
                <c:pt idx="5784">
                  <c:v>0.606698362203592</c:v>
                </c:pt>
                <c:pt idx="5785">
                  <c:v>0.5</c:v>
                </c:pt>
                <c:pt idx="5786">
                  <c:v>0.500880845365645</c:v>
                </c:pt>
                <c:pt idx="5787">
                  <c:v>0.555388172478056</c:v>
                </c:pt>
                <c:pt idx="5788">
                  <c:v>0.549955376704845</c:v>
                </c:pt>
                <c:pt idx="5789">
                  <c:v>0.550835553126348</c:v>
                </c:pt>
                <c:pt idx="5790">
                  <c:v>0.556253494813602</c:v>
                </c:pt>
                <c:pt idx="5791">
                  <c:v>0.564817522792241</c:v>
                </c:pt>
                <c:pt idx="5792">
                  <c:v>0.575446567351686</c:v>
                </c:pt>
                <c:pt idx="5793">
                  <c:v>0.587310000928291</c:v>
                </c:pt>
                <c:pt idx="5794">
                  <c:v>0.59977813403187</c:v>
                </c:pt>
                <c:pt idx="5795">
                  <c:v>0.700495501398376</c:v>
                </c:pt>
                <c:pt idx="5796">
                  <c:v>0.541349896388557</c:v>
                </c:pt>
                <c:pt idx="5797">
                  <c:v>0.47095070736366</c:v>
                </c:pt>
                <c:pt idx="5798">
                  <c:v>0.482328168273832</c:v>
                </c:pt>
                <c:pt idx="5799">
                  <c:v>0.5</c:v>
                </c:pt>
                <c:pt idx="5800">
                  <c:v>0.515280338747374</c:v>
                </c:pt>
                <c:pt idx="5801">
                  <c:v>0.51464848212117</c:v>
                </c:pt>
                <c:pt idx="5802">
                  <c:v>0.519849120408555</c:v>
                </c:pt>
                <c:pt idx="5803">
                  <c:v>0.529136112120281</c:v>
                </c:pt>
                <c:pt idx="5804">
                  <c:v>0.541149679094792</c:v>
                </c:pt>
                <c:pt idx="5805">
                  <c:v>0.554841929013052</c:v>
                </c:pt>
                <c:pt idx="5806">
                  <c:v>0.366650620028429</c:v>
                </c:pt>
                <c:pt idx="5807">
                  <c:v>0.397339847208642</c:v>
                </c:pt>
                <c:pt idx="5808">
                  <c:v>0.63512677751385</c:v>
                </c:pt>
                <c:pt idx="5809">
                  <c:v>0.5</c:v>
                </c:pt>
                <c:pt idx="5810">
                  <c:v>0.500207884393202</c:v>
                </c:pt>
                <c:pt idx="5811">
                  <c:v>0.506363987699657</c:v>
                </c:pt>
                <c:pt idx="5812">
                  <c:v>0.516666923241779</c:v>
                </c:pt>
                <c:pt idx="5813">
                  <c:v>0.52971555466748</c:v>
                </c:pt>
                <c:pt idx="5814">
                  <c:v>0.544431659867865</c:v>
                </c:pt>
                <c:pt idx="5815">
                  <c:v>0.559996276341421</c:v>
                </c:pt>
                <c:pt idx="5816">
                  <c:v>0.575797465420956</c:v>
                </c:pt>
                <c:pt idx="5817">
                  <c:v>0.5913875853993</c:v>
                </c:pt>
                <c:pt idx="5818">
                  <c:v>0.60644846440496</c:v>
                </c:pt>
                <c:pt idx="5819">
                  <c:v>0.620763120011809</c:v>
                </c:pt>
                <c:pt idx="5820">
                  <c:v>0.634192890240722</c:v>
                </c:pt>
                <c:pt idx="5821">
                  <c:v>0.646659025249817</c:v>
                </c:pt>
                <c:pt idx="5822">
                  <c:v>0.738930457250979</c:v>
                </c:pt>
                <c:pt idx="5823">
                  <c:v>0.549809849206348</c:v>
                </c:pt>
                <c:pt idx="5824">
                  <c:v>0.54844299433408</c:v>
                </c:pt>
                <c:pt idx="5825">
                  <c:v>0.5</c:v>
                </c:pt>
                <c:pt idx="5826">
                  <c:v>0.501366867742126</c:v>
                </c:pt>
                <c:pt idx="5827">
                  <c:v>0.508331941426129</c:v>
                </c:pt>
                <c:pt idx="5828">
                  <c:v>0.519171525664237</c:v>
                </c:pt>
                <c:pt idx="5829">
                  <c:v>0.532547172438166</c:v>
                </c:pt>
                <c:pt idx="5830">
                  <c:v>0.547430998111064</c:v>
                </c:pt>
                <c:pt idx="5831">
                  <c:v>0.365675699922019</c:v>
                </c:pt>
                <c:pt idx="5832">
                  <c:v>0.396434526437694</c:v>
                </c:pt>
                <c:pt idx="5833">
                  <c:v>0.42716180567852</c:v>
                </c:pt>
                <c:pt idx="5834">
                  <c:v>0.659793298093781</c:v>
                </c:pt>
                <c:pt idx="5835">
                  <c:v>0.64077859715431</c:v>
                </c:pt>
                <c:pt idx="5836">
                  <c:v>0.629655131883632</c:v>
                </c:pt>
                <c:pt idx="5837">
                  <c:v>0.624499334431479</c:v>
                </c:pt>
                <c:pt idx="5838">
                  <c:v>0.623777823272249</c:v>
                </c:pt>
                <c:pt idx="5839">
                  <c:v>0.626276059569898</c:v>
                </c:pt>
                <c:pt idx="5840">
                  <c:v>0.374761569384864</c:v>
                </c:pt>
                <c:pt idx="5841">
                  <c:v>0.405015649374511</c:v>
                </c:pt>
                <c:pt idx="5842">
                  <c:v>0.639017945108167</c:v>
                </c:pt>
                <c:pt idx="5843">
                  <c:v>0.622180601474058</c:v>
                </c:pt>
                <c:pt idx="5844">
                  <c:v>0.462418510420322</c:v>
                </c:pt>
                <c:pt idx="5845">
                  <c:v>0.476548994559223</c:v>
                </c:pt>
                <c:pt idx="5846">
                  <c:v>0.409946679480024</c:v>
                </c:pt>
                <c:pt idx="5847">
                  <c:v>0.43154967375102</c:v>
                </c:pt>
                <c:pt idx="5848">
                  <c:v>0.454816152509144</c:v>
                </c:pt>
                <c:pt idx="5849">
                  <c:v>0.478721599067751</c:v>
                </c:pt>
                <c:pt idx="5850">
                  <c:v>0.66439511312716</c:v>
                </c:pt>
                <c:pt idx="5851">
                  <c:v>0.524998262948327</c:v>
                </c:pt>
                <c:pt idx="5852">
                  <c:v>0.47397036767631</c:v>
                </c:pt>
                <c:pt idx="5853">
                  <c:v>0.484553843652835</c:v>
                </c:pt>
                <c:pt idx="5854">
                  <c:v>0.498581246097714</c:v>
                </c:pt>
                <c:pt idx="5855">
                  <c:v>0.514756706603149</c:v>
                </c:pt>
                <c:pt idx="5856">
                  <c:v>0.532092469317762</c:v>
                </c:pt>
                <c:pt idx="5857">
                  <c:v>0.363720914418857</c:v>
                </c:pt>
                <c:pt idx="5858">
                  <c:v>0.603148126307719</c:v>
                </c:pt>
                <c:pt idx="5859">
                  <c:v>0.507119750379301</c:v>
                </c:pt>
                <c:pt idx="5860">
                  <c:v>0.508938984775075</c:v>
                </c:pt>
                <c:pt idx="5861">
                  <c:v>0.567179784925931</c:v>
                </c:pt>
                <c:pt idx="5862">
                  <c:v>0.560446801558052</c:v>
                </c:pt>
                <c:pt idx="5863">
                  <c:v>0.560134443765613</c:v>
                </c:pt>
                <c:pt idx="5864">
                  <c:v>0.597389945042159</c:v>
                </c:pt>
                <c:pt idx="5865">
                  <c:v>0.587761766119789</c:v>
                </c:pt>
                <c:pt idx="5866">
                  <c:v>0.584698382260306</c:v>
                </c:pt>
                <c:pt idx="5867">
                  <c:v>0.602338658006275</c:v>
                </c:pt>
                <c:pt idx="5868">
                  <c:v>0.481514144647719</c:v>
                </c:pt>
                <c:pt idx="5869">
                  <c:v>0.445701362716307</c:v>
                </c:pt>
                <c:pt idx="5870">
                  <c:v>0.460825297769828</c:v>
                </c:pt>
                <c:pt idx="5871">
                  <c:v>0.478705202500331</c:v>
                </c:pt>
                <c:pt idx="5872">
                  <c:v>0.498143228555126</c:v>
                </c:pt>
                <c:pt idx="5873">
                  <c:v>0.51823666599694</c:v>
                </c:pt>
                <c:pt idx="5874">
                  <c:v>0.538317763497149</c:v>
                </c:pt>
                <c:pt idx="5875">
                  <c:v>0.557904589335149</c:v>
                </c:pt>
                <c:pt idx="5876">
                  <c:v>0.338879828416269</c:v>
                </c:pt>
                <c:pt idx="5877">
                  <c:v>0.615907519416635</c:v>
                </c:pt>
                <c:pt idx="5878">
                  <c:v>0.505518909864315</c:v>
                </c:pt>
                <c:pt idx="5879">
                  <c:v>0.507712317236555</c:v>
                </c:pt>
                <c:pt idx="5880">
                  <c:v>0.44459944648074</c:v>
                </c:pt>
                <c:pt idx="5881">
                  <c:v>0.460310834199714</c:v>
                </c:pt>
                <c:pt idx="5882">
                  <c:v>0.478627414206118</c:v>
                </c:pt>
                <c:pt idx="5883">
                  <c:v>0.5</c:v>
                </c:pt>
                <c:pt idx="5884">
                  <c:v>0.502224479924318</c:v>
                </c:pt>
                <c:pt idx="5885">
                  <c:v>0.509788166911492</c:v>
                </c:pt>
                <c:pt idx="5886">
                  <c:v>0.419711446307345</c:v>
                </c:pt>
                <c:pt idx="5887">
                  <c:v>0.44001416267171</c:v>
                </c:pt>
                <c:pt idx="5888">
                  <c:v>0.462137033036788</c:v>
                </c:pt>
                <c:pt idx="5889">
                  <c:v>0.485039654239837</c:v>
                </c:pt>
                <c:pt idx="5890">
                  <c:v>0.507951831751066</c:v>
                </c:pt>
                <c:pt idx="5891">
                  <c:v>0.5</c:v>
                </c:pt>
                <c:pt idx="5892">
                  <c:v>0.503350562888684</c:v>
                </c:pt>
                <c:pt idx="5893">
                  <c:v>0.511700255784985</c:v>
                </c:pt>
                <c:pt idx="5894">
                  <c:v>0.415139704384515</c:v>
                </c:pt>
                <c:pt idx="5895">
                  <c:v>0.436308340269873</c:v>
                </c:pt>
                <c:pt idx="5896">
                  <c:v>0.45914612146288</c:v>
                </c:pt>
                <c:pt idx="5897">
                  <c:v>0.482637320151275</c:v>
                </c:pt>
                <c:pt idx="5898">
                  <c:v>0.365138529329851</c:v>
                </c:pt>
                <c:pt idx="5899">
                  <c:v>0.410608725034164</c:v>
                </c:pt>
                <c:pt idx="5900">
                  <c:v>0.430450916586979</c:v>
                </c:pt>
                <c:pt idx="5901">
                  <c:v>0.411382271088727</c:v>
                </c:pt>
                <c:pt idx="5902">
                  <c:v>0.432043825188041</c:v>
                </c:pt>
                <c:pt idx="5903">
                  <c:v>0.454618480457147</c:v>
                </c:pt>
                <c:pt idx="5904">
                  <c:v>0.478029090580189</c:v>
                </c:pt>
                <c:pt idx="5905">
                  <c:v>0.501477567773422</c:v>
                </c:pt>
                <c:pt idx="5906">
                  <c:v>0.524386641734976</c:v>
                </c:pt>
                <c:pt idx="5907">
                  <c:v>0.546352462547057</c:v>
                </c:pt>
                <c:pt idx="5908">
                  <c:v>0.567106180343155</c:v>
                </c:pt>
                <c:pt idx="5909">
                  <c:v>0.58648293634507</c:v>
                </c:pt>
                <c:pt idx="5910">
                  <c:v>0.604396955655512</c:v>
                </c:pt>
                <c:pt idx="5911">
                  <c:v>0.319400494703769</c:v>
                </c:pt>
                <c:pt idx="5912">
                  <c:v>0.381643574554189</c:v>
                </c:pt>
                <c:pt idx="5913">
                  <c:v>0.406120627466122</c:v>
                </c:pt>
                <c:pt idx="5914">
                  <c:v>0.432077285201677</c:v>
                </c:pt>
                <c:pt idx="5915">
                  <c:v>0.458475096735238</c:v>
                </c:pt>
                <c:pt idx="5916">
                  <c:v>0.366275498901395</c:v>
                </c:pt>
                <c:pt idx="5917">
                  <c:v>0.395615363828787</c:v>
                </c:pt>
                <c:pt idx="5918">
                  <c:v>0.38961135348837</c:v>
                </c:pt>
                <c:pt idx="5919">
                  <c:v>0.428072986296667</c:v>
                </c:pt>
                <c:pt idx="5920">
                  <c:v>0.445074947727334</c:v>
                </c:pt>
                <c:pt idx="5921">
                  <c:v>0.464691792727149</c:v>
                </c:pt>
                <c:pt idx="5922">
                  <c:v>0.48572288905045</c:v>
                </c:pt>
                <c:pt idx="5923">
                  <c:v>0.507266993653899</c:v>
                </c:pt>
                <c:pt idx="5924">
                  <c:v>0.674761399814805</c:v>
                </c:pt>
                <c:pt idx="5925">
                  <c:v>0.529015288801338</c:v>
                </c:pt>
                <c:pt idx="5926">
                  <c:v>0.529228518691577</c:v>
                </c:pt>
                <c:pt idx="5927">
                  <c:v>0.534687053624635</c:v>
                </c:pt>
                <c:pt idx="5928">
                  <c:v>0.543801657711134</c:v>
                </c:pt>
                <c:pt idx="5929">
                  <c:v>0.555336265277403</c:v>
                </c:pt>
                <c:pt idx="5930">
                  <c:v>0.568339735291781</c:v>
                </c:pt>
                <c:pt idx="5931">
                  <c:v>0.582089679830062</c:v>
                </c:pt>
                <c:pt idx="5932">
                  <c:v>0.5</c:v>
                </c:pt>
                <c:pt idx="5933">
                  <c:v>0.503796357046409</c:v>
                </c:pt>
                <c:pt idx="5934">
                  <c:v>0.512457214264803</c:v>
                </c:pt>
                <c:pt idx="5935">
                  <c:v>0.52442173465343</c:v>
                </c:pt>
                <c:pt idx="5936">
                  <c:v>0.538482879015911</c:v>
                </c:pt>
                <c:pt idx="5937">
                  <c:v>0.55371828445435</c:v>
                </c:pt>
                <c:pt idx="5938">
                  <c:v>0.569433466264565</c:v>
                </c:pt>
                <c:pt idx="5939">
                  <c:v>0.585115292232834</c:v>
                </c:pt>
                <c:pt idx="5940">
                  <c:v>0.600393999879071</c:v>
                </c:pt>
                <c:pt idx="5941">
                  <c:v>0.615012301202877</c:v>
                </c:pt>
                <c:pt idx="5942">
                  <c:v>0.628800352549816</c:v>
                </c:pt>
                <c:pt idx="5943">
                  <c:v>0.641655565069906</c:v>
                </c:pt>
                <c:pt idx="5944">
                  <c:v>0.6535263988878</c:v>
                </c:pt>
                <c:pt idx="5945">
                  <c:v>0.66439942588495</c:v>
                </c:pt>
                <c:pt idx="5946">
                  <c:v>0.674289065667843</c:v>
                </c:pt>
                <c:pt idx="5947">
                  <c:v>0.5</c:v>
                </c:pt>
                <c:pt idx="5948">
                  <c:v>0.505221293337706</c:v>
                </c:pt>
                <c:pt idx="5949">
                  <c:v>0.432682204574581</c:v>
                </c:pt>
                <c:pt idx="5950">
                  <c:v>0.57276767076108</c:v>
                </c:pt>
                <c:pt idx="5951">
                  <c:v>0.564276039533956</c:v>
                </c:pt>
                <c:pt idx="5952">
                  <c:v>0.562601086335128</c:v>
                </c:pt>
                <c:pt idx="5953">
                  <c:v>0.565889417126811</c:v>
                </c:pt>
                <c:pt idx="5954">
                  <c:v>0.572682603762685</c:v>
                </c:pt>
                <c:pt idx="5955">
                  <c:v>0.58184270082257</c:v>
                </c:pt>
                <c:pt idx="5956">
                  <c:v>0.667514696013239</c:v>
                </c:pt>
                <c:pt idx="5957">
                  <c:v>0.5</c:v>
                </c:pt>
                <c:pt idx="5958">
                  <c:v>0.500789649552027</c:v>
                </c:pt>
                <c:pt idx="5959">
                  <c:v>0.507351824939343</c:v>
                </c:pt>
                <c:pt idx="5960">
                  <c:v>0.517924137530016</c:v>
                </c:pt>
                <c:pt idx="5961">
                  <c:v>0.531136918109522</c:v>
                </c:pt>
                <c:pt idx="5962">
                  <c:v>0.545937212549917</c:v>
                </c:pt>
                <c:pt idx="5963">
                  <c:v>0.561526238758605</c:v>
                </c:pt>
                <c:pt idx="5964">
                  <c:v>0.686364601403607</c:v>
                </c:pt>
                <c:pt idx="5965">
                  <c:v>0.5</c:v>
                </c:pt>
                <c:pt idx="5966">
                  <c:v>0.49033515262934</c:v>
                </c:pt>
                <c:pt idx="5967">
                  <c:v>0.497551878973835</c:v>
                </c:pt>
                <c:pt idx="5968">
                  <c:v>0.508833753323242</c:v>
                </c:pt>
                <c:pt idx="5969">
                  <c:v>0.52277867270433</c:v>
                </c:pt>
                <c:pt idx="5970">
                  <c:v>0.538309714614506</c:v>
                </c:pt>
                <c:pt idx="5971">
                  <c:v>0.554610821348546</c:v>
                </c:pt>
                <c:pt idx="5972">
                  <c:v>0.571074048046673</c:v>
                </c:pt>
                <c:pt idx="5973">
                  <c:v>0.345050430544487</c:v>
                </c:pt>
                <c:pt idx="5974">
                  <c:v>0.37993680699989</c:v>
                </c:pt>
                <c:pt idx="5975">
                  <c:v>0.374202545142483</c:v>
                </c:pt>
                <c:pt idx="5976">
                  <c:v>0.40093401651027</c:v>
                </c:pt>
                <c:pt idx="5977">
                  <c:v>0.428644108008892</c:v>
                </c:pt>
                <c:pt idx="5978">
                  <c:v>0.456391176695877</c:v>
                </c:pt>
                <c:pt idx="5979">
                  <c:v>0.667302101066619</c:v>
                </c:pt>
                <c:pt idx="5980">
                  <c:v>0.493198576960202</c:v>
                </c:pt>
                <c:pt idx="5981">
                  <c:v>0.502352539620844</c:v>
                </c:pt>
                <c:pt idx="5982">
                  <c:v>0.514917395952844</c:v>
                </c:pt>
                <c:pt idx="5983">
                  <c:v>0.529641804789944</c:v>
                </c:pt>
                <c:pt idx="5984">
                  <c:v>0.376655565449139</c:v>
                </c:pt>
                <c:pt idx="5985">
                  <c:v>0.405140527134958</c:v>
                </c:pt>
                <c:pt idx="5986">
                  <c:v>0.434015265374754</c:v>
                </c:pt>
                <c:pt idx="5987">
                  <c:v>0.655180929319681</c:v>
                </c:pt>
                <c:pt idx="5988">
                  <c:v>0.495054875047853</c:v>
                </c:pt>
                <c:pt idx="5989">
                  <c:v>0.503690295621629</c:v>
                </c:pt>
                <c:pt idx="5990">
                  <c:v>0.515848342852219</c:v>
                </c:pt>
                <c:pt idx="5991">
                  <c:v>0.530256465373995</c:v>
                </c:pt>
                <c:pt idx="5992">
                  <c:v>0.654198076156513</c:v>
                </c:pt>
                <c:pt idx="5993">
                  <c:v>0.529735120691881</c:v>
                </c:pt>
                <c:pt idx="5994">
                  <c:v>0.529568565549501</c:v>
                </c:pt>
                <c:pt idx="5995">
                  <c:v>0.534744612192997</c:v>
                </c:pt>
                <c:pt idx="5996">
                  <c:v>0.543653820520826</c:v>
                </c:pt>
                <c:pt idx="5997">
                  <c:v>0.555043670656946</c:v>
                </c:pt>
                <c:pt idx="5998">
                  <c:v>0.376690173880981</c:v>
                </c:pt>
                <c:pt idx="5999">
                  <c:v>0.5</c:v>
                </c:pt>
                <c:pt idx="6000">
                  <c:v>0.513134432928377</c:v>
                </c:pt>
                <c:pt idx="6001">
                  <c:v>0.514160695664769</c:v>
                </c:pt>
                <c:pt idx="6002">
                  <c:v>0.513850612544855</c:v>
                </c:pt>
                <c:pt idx="6003">
                  <c:v>0.452096534333705</c:v>
                </c:pt>
                <c:pt idx="6004">
                  <c:v>0.4665243933425</c:v>
                </c:pt>
                <c:pt idx="6005">
                  <c:v>0.483763865695793</c:v>
                </c:pt>
                <c:pt idx="6006">
                  <c:v>0.502617122811303</c:v>
                </c:pt>
                <c:pt idx="6007">
                  <c:v>0.522180123644062</c:v>
                </c:pt>
                <c:pt idx="6008">
                  <c:v>0.359622637577978</c:v>
                </c:pt>
                <c:pt idx="6009">
                  <c:v>0.391119117224069</c:v>
                </c:pt>
                <c:pt idx="6010">
                  <c:v>0.422507580866781</c:v>
                </c:pt>
                <c:pt idx="6011">
                  <c:v>0.453059379426089</c:v>
                </c:pt>
                <c:pt idx="6012">
                  <c:v>0.482268526590935</c:v>
                </c:pt>
                <c:pt idx="6013">
                  <c:v>0.509802066111269</c:v>
                </c:pt>
                <c:pt idx="6014">
                  <c:v>0.53546004640876</c:v>
                </c:pt>
                <c:pt idx="6015">
                  <c:v>0.559143400718499</c:v>
                </c:pt>
                <c:pt idx="6016">
                  <c:v>0.580828312704997</c:v>
                </c:pt>
                <c:pt idx="6017">
                  <c:v>0.600545885276206</c:v>
                </c:pt>
                <c:pt idx="6018">
                  <c:v>0.61836613061283</c:v>
                </c:pt>
                <c:pt idx="6019">
                  <c:v>0.745302169231487</c:v>
                </c:pt>
                <c:pt idx="6020">
                  <c:v>0.547276584556918</c:v>
                </c:pt>
                <c:pt idx="6021">
                  <c:v>0.546304668069474</c:v>
                </c:pt>
                <c:pt idx="6022">
                  <c:v>0.550494595312497</c:v>
                </c:pt>
                <c:pt idx="6023">
                  <c:v>0.558310980700889</c:v>
                </c:pt>
                <c:pt idx="6024">
                  <c:v>0.568557363333283</c:v>
                </c:pt>
                <c:pt idx="6025">
                  <c:v>0.580310962007153</c:v>
                </c:pt>
                <c:pt idx="6026">
                  <c:v>0.592868942409749</c:v>
                </c:pt>
                <c:pt idx="6027">
                  <c:v>0.605704296779049</c:v>
                </c:pt>
                <c:pt idx="6028">
                  <c:v>0.5</c:v>
                </c:pt>
                <c:pt idx="6029">
                  <c:v>0.504169885412058</c:v>
                </c:pt>
                <c:pt idx="6030">
                  <c:v>0.513091465429675</c:v>
                </c:pt>
                <c:pt idx="6031">
                  <c:v>0.525228942151562</c:v>
                </c:pt>
                <c:pt idx="6032">
                  <c:v>0.637532919437907</c:v>
                </c:pt>
                <c:pt idx="6033">
                  <c:v>0.622588988692748</c:v>
                </c:pt>
                <c:pt idx="6034">
                  <c:v>0.614844954369812</c:v>
                </c:pt>
                <c:pt idx="6035">
                  <c:v>0.6124876425557</c:v>
                </c:pt>
                <c:pt idx="6036">
                  <c:v>0.62902809893041</c:v>
                </c:pt>
                <c:pt idx="6037">
                  <c:v>0.616349863509616</c:v>
                </c:pt>
                <c:pt idx="6038">
                  <c:v>0.610392846034754</c:v>
                </c:pt>
                <c:pt idx="6039">
                  <c:v>0.609433671636273</c:v>
                </c:pt>
                <c:pt idx="6040">
                  <c:v>0.612106972817473</c:v>
                </c:pt>
                <c:pt idx="6041">
                  <c:v>0.617338925198502</c:v>
                </c:pt>
                <c:pt idx="6042">
                  <c:v>0.674926775985178</c:v>
                </c:pt>
                <c:pt idx="6043">
                  <c:v>0.479230997214379</c:v>
                </c:pt>
                <c:pt idx="6044">
                  <c:v>0.573403643190937</c:v>
                </c:pt>
                <c:pt idx="6045">
                  <c:v>0.565499838864171</c:v>
                </c:pt>
                <c:pt idx="6046">
                  <c:v>0.564219817388163</c:v>
                </c:pt>
                <c:pt idx="6047">
                  <c:v>0.567754231292563</c:v>
                </c:pt>
                <c:pt idx="6048">
                  <c:v>0.574680059211562</c:v>
                </c:pt>
                <c:pt idx="6049">
                  <c:v>0.385037616661356</c:v>
                </c:pt>
                <c:pt idx="6050">
                  <c:v>0.5</c:v>
                </c:pt>
                <c:pt idx="6051">
                  <c:v>0.501220380988091</c:v>
                </c:pt>
                <c:pt idx="6052">
                  <c:v>0.508083206917778</c:v>
                </c:pt>
                <c:pt idx="6053">
                  <c:v>0.5</c:v>
                </c:pt>
                <c:pt idx="6054">
                  <c:v>0.501498771221604</c:v>
                </c:pt>
                <c:pt idx="6055">
                  <c:v>0.508555913534283</c:v>
                </c:pt>
                <c:pt idx="6056">
                  <c:v>0.519456573568107</c:v>
                </c:pt>
                <c:pt idx="6057">
                  <c:v>0.532869437841593</c:v>
                </c:pt>
                <c:pt idx="6058">
                  <c:v>0.547772351721345</c:v>
                </c:pt>
                <c:pt idx="6059">
                  <c:v>0.56339113129678</c:v>
                </c:pt>
                <c:pt idx="6060">
                  <c:v>0.579149381699329</c:v>
                </c:pt>
                <c:pt idx="6061">
                  <c:v>0.701751686044564</c:v>
                </c:pt>
                <c:pt idx="6062">
                  <c:v>0.679869925974252</c:v>
                </c:pt>
                <c:pt idx="6063">
                  <c:v>0.665731119193478</c:v>
                </c:pt>
                <c:pt idx="6064">
                  <c:v>0.657525775949699</c:v>
                </c:pt>
                <c:pt idx="6065">
                  <c:v>0.633660555922018</c:v>
                </c:pt>
                <c:pt idx="6066">
                  <c:v>0.621068958862131</c:v>
                </c:pt>
                <c:pt idx="6067">
                  <c:v>0.615060448477695</c:v>
                </c:pt>
                <c:pt idx="6068">
                  <c:v>0.61395127149366</c:v>
                </c:pt>
                <c:pt idx="6069">
                  <c:v>0.637122617225617</c:v>
                </c:pt>
                <c:pt idx="6070">
                  <c:v>0.62349380808109</c:v>
                </c:pt>
                <c:pt idx="6071">
                  <c:v>0.616677645639867</c:v>
                </c:pt>
                <c:pt idx="6072">
                  <c:v>0.614946118914574</c:v>
                </c:pt>
                <c:pt idx="6073">
                  <c:v>0.399964653774251</c:v>
                </c:pt>
                <c:pt idx="6074">
                  <c:v>0.59809634978672</c:v>
                </c:pt>
                <c:pt idx="6075">
                  <c:v>0.5860981089899</c:v>
                </c:pt>
                <c:pt idx="6076">
                  <c:v>0.46191732435829</c:v>
                </c:pt>
                <c:pt idx="6077">
                  <c:v>0.475608673328131</c:v>
                </c:pt>
                <c:pt idx="6078">
                  <c:v>0.49209669317934</c:v>
                </c:pt>
                <c:pt idx="6079">
                  <c:v>0.510205869401143</c:v>
                </c:pt>
                <c:pt idx="6080">
                  <c:v>0.529048097329817</c:v>
                </c:pt>
                <c:pt idx="6081">
                  <c:v>0.547964296560605</c:v>
                </c:pt>
                <c:pt idx="6082">
                  <c:v>0.566476711111234</c:v>
                </c:pt>
                <c:pt idx="6083">
                  <c:v>0.338667115302535</c:v>
                </c:pt>
                <c:pt idx="6084">
                  <c:v>0.374655595432358</c:v>
                </c:pt>
                <c:pt idx="6085">
                  <c:v>0.409685970386113</c:v>
                </c:pt>
                <c:pt idx="6086">
                  <c:v>0.669230433462405</c:v>
                </c:pt>
                <c:pt idx="6087">
                  <c:v>0.648833799773245</c:v>
                </c:pt>
                <c:pt idx="6088">
                  <c:v>0.5</c:v>
                </c:pt>
                <c:pt idx="6089">
                  <c:v>0.50120524061983</c:v>
                </c:pt>
                <c:pt idx="6090">
                  <c:v>0.508057498572472</c:v>
                </c:pt>
                <c:pt idx="6091">
                  <c:v>0.518822243957634</c:v>
                </c:pt>
                <c:pt idx="6092">
                  <c:v>0.532152286495981</c:v>
                </c:pt>
                <c:pt idx="6093">
                  <c:v>0.547012722551291</c:v>
                </c:pt>
                <c:pt idx="6094">
                  <c:v>0.56261918615329</c:v>
                </c:pt>
                <c:pt idx="6095">
                  <c:v>0.57838720024342</c:v>
                </c:pt>
                <c:pt idx="6096">
                  <c:v>0.593890768349006</c:v>
                </c:pt>
                <c:pt idx="6097">
                  <c:v>0.336102551314903</c:v>
                </c:pt>
                <c:pt idx="6098">
                  <c:v>0.372964410123205</c:v>
                </c:pt>
                <c:pt idx="6099">
                  <c:v>0.408666388906118</c:v>
                </c:pt>
                <c:pt idx="6100">
                  <c:v>0.35400801689256</c:v>
                </c:pt>
                <c:pt idx="6101">
                  <c:v>0.412872180288842</c:v>
                </c:pt>
                <c:pt idx="6102">
                  <c:v>0.43213579553432</c:v>
                </c:pt>
                <c:pt idx="6103">
                  <c:v>0.412961084663655</c:v>
                </c:pt>
                <c:pt idx="6104">
                  <c:v>0.433358111831682</c:v>
                </c:pt>
                <c:pt idx="6105">
                  <c:v>0.455709967378644</c:v>
                </c:pt>
                <c:pt idx="6106">
                  <c:v>0.636942324225208</c:v>
                </c:pt>
                <c:pt idx="6107">
                  <c:v>0.621077384873251</c:v>
                </c:pt>
                <c:pt idx="6108">
                  <c:v>0.612704761229062</c:v>
                </c:pt>
                <c:pt idx="6109">
                  <c:v>0.609945229533031</c:v>
                </c:pt>
                <c:pt idx="6110">
                  <c:v>0.611306002330295</c:v>
                </c:pt>
                <c:pt idx="6111">
                  <c:v>0.615609445544972</c:v>
                </c:pt>
                <c:pt idx="6112">
                  <c:v>0.5</c:v>
                </c:pt>
                <c:pt idx="6113">
                  <c:v>0.50338505017037</c:v>
                </c:pt>
                <c:pt idx="6114">
                  <c:v>0.441842824710872</c:v>
                </c:pt>
                <c:pt idx="6115">
                  <c:v>0.4579956907652</c:v>
                </c:pt>
                <c:pt idx="6116">
                  <c:v>0.5</c:v>
                </c:pt>
                <c:pt idx="6117">
                  <c:v>0.485942991676393</c:v>
                </c:pt>
                <c:pt idx="6118">
                  <c:v>0.493964591232686</c:v>
                </c:pt>
                <c:pt idx="6119">
                  <c:v>0.50591442561416</c:v>
                </c:pt>
                <c:pt idx="6120">
                  <c:v>0.520412285842335</c:v>
                </c:pt>
                <c:pt idx="6121">
                  <c:v>0.382986705576715</c:v>
                </c:pt>
                <c:pt idx="6122">
                  <c:v>0.410175653125914</c:v>
                </c:pt>
                <c:pt idx="6123">
                  <c:v>0.626318910288705</c:v>
                </c:pt>
                <c:pt idx="6124">
                  <c:v>0.611079252638185</c:v>
                </c:pt>
                <c:pt idx="6125">
                  <c:v>0.603399843536444</c:v>
                </c:pt>
                <c:pt idx="6126">
                  <c:v>0.601365830447163</c:v>
                </c:pt>
                <c:pt idx="6127">
                  <c:v>0.60345791509257</c:v>
                </c:pt>
                <c:pt idx="6128">
                  <c:v>0.646199812830617</c:v>
                </c:pt>
                <c:pt idx="6129">
                  <c:v>0.631331893965461</c:v>
                </c:pt>
                <c:pt idx="6130">
                  <c:v>0.623431437121466</c:v>
                </c:pt>
                <c:pt idx="6131">
                  <c:v>0.620753626367212</c:v>
                </c:pt>
                <c:pt idx="6132">
                  <c:v>0.5</c:v>
                </c:pt>
                <c:pt idx="6133">
                  <c:v>0.479059262219311</c:v>
                </c:pt>
                <c:pt idx="6134">
                  <c:v>0.488342320428104</c:v>
                </c:pt>
                <c:pt idx="6135">
                  <c:v>0.501339032690001</c:v>
                </c:pt>
                <c:pt idx="6136">
                  <c:v>0.516703503964057</c:v>
                </c:pt>
                <c:pt idx="6137">
                  <c:v>0.381306535365492</c:v>
                </c:pt>
                <c:pt idx="6138">
                  <c:v>0.408748800554116</c:v>
                </c:pt>
                <c:pt idx="6139">
                  <c:v>0.436783322695992</c:v>
                </c:pt>
                <c:pt idx="6140">
                  <c:v>0.652809914227572</c:v>
                </c:pt>
                <c:pt idx="6141">
                  <c:v>0.634770596705981</c:v>
                </c:pt>
                <c:pt idx="6142">
                  <c:v>0.62449673744903</c:v>
                </c:pt>
                <c:pt idx="6143">
                  <c:v>0.620079178365295</c:v>
                </c:pt>
                <c:pt idx="6144">
                  <c:v>0.619997635980705</c:v>
                </c:pt>
                <c:pt idx="6145">
                  <c:v>0.647757376122829</c:v>
                </c:pt>
                <c:pt idx="6146">
                  <c:v>0.478789136399431</c:v>
                </c:pt>
                <c:pt idx="6147">
                  <c:v>0.570520868312819</c:v>
                </c:pt>
                <c:pt idx="6148">
                  <c:v>0.490497999186734</c:v>
                </c:pt>
                <c:pt idx="6149">
                  <c:v>0.452100943431276</c:v>
                </c:pt>
                <c:pt idx="6150">
                  <c:v>0.466184344741448</c:v>
                </c:pt>
                <c:pt idx="6151">
                  <c:v>0.599860294614897</c:v>
                </c:pt>
                <c:pt idx="6152">
                  <c:v>0.5</c:v>
                </c:pt>
                <c:pt idx="6153">
                  <c:v>0.50019020479577</c:v>
                </c:pt>
                <c:pt idx="6154">
                  <c:v>0.5</c:v>
                </c:pt>
                <c:pt idx="6155">
                  <c:v>0.491978999546017</c:v>
                </c:pt>
                <c:pt idx="6156">
                  <c:v>0.498894487306201</c:v>
                </c:pt>
                <c:pt idx="6157">
                  <c:v>0.509926365343783</c:v>
                </c:pt>
                <c:pt idx="6158">
                  <c:v>0.523664336455824</c:v>
                </c:pt>
                <c:pt idx="6159">
                  <c:v>0.53902452004167</c:v>
                </c:pt>
                <c:pt idx="6160">
                  <c:v>0.555184961172452</c:v>
                </c:pt>
                <c:pt idx="6161">
                  <c:v>0.571532726432332</c:v>
                </c:pt>
                <c:pt idx="6162">
                  <c:v>0.587620646072189</c:v>
                </c:pt>
                <c:pt idx="6163">
                  <c:v>0.60313206798294</c:v>
                </c:pt>
                <c:pt idx="6164">
                  <c:v>0.330729288580603</c:v>
                </c:pt>
                <c:pt idx="6165">
                  <c:v>0.5</c:v>
                </c:pt>
                <c:pt idx="6166">
                  <c:v>0.485870743027157</c:v>
                </c:pt>
                <c:pt idx="6167">
                  <c:v>0.493905582308265</c:v>
                </c:pt>
                <c:pt idx="6168">
                  <c:v>0.505866404267511</c:v>
                </c:pt>
                <c:pt idx="6169">
                  <c:v>0.520373360070675</c:v>
                </c:pt>
                <c:pt idx="6170">
                  <c:v>0.536368424230137</c:v>
                </c:pt>
                <c:pt idx="6171">
                  <c:v>0.553051554900533</c:v>
                </c:pt>
                <c:pt idx="6172">
                  <c:v>0.569828355294828</c:v>
                </c:pt>
                <c:pt idx="6173">
                  <c:v>0.586267305888099</c:v>
                </c:pt>
                <c:pt idx="6174">
                  <c:v>0.711348872161967</c:v>
                </c:pt>
                <c:pt idx="6175">
                  <c:v>0.540819702969659</c:v>
                </c:pt>
                <c:pt idx="6176">
                  <c:v>0.540138261972637</c:v>
                </c:pt>
                <c:pt idx="6177">
                  <c:v>0.438548480533353</c:v>
                </c:pt>
                <c:pt idx="6178">
                  <c:v>0.455845891165103</c:v>
                </c:pt>
                <c:pt idx="6179">
                  <c:v>0.407937077770269</c:v>
                </c:pt>
                <c:pt idx="6180">
                  <c:v>0.429603675635123</c:v>
                </c:pt>
                <c:pt idx="6181">
                  <c:v>0.452963121775085</c:v>
                </c:pt>
                <c:pt idx="6182">
                  <c:v>0.476980494340677</c:v>
                </c:pt>
                <c:pt idx="6183">
                  <c:v>0.5</c:v>
                </c:pt>
                <c:pt idx="6184">
                  <c:v>0.502849769926868</c:v>
                </c:pt>
                <c:pt idx="6185">
                  <c:v>0.510849909335821</c:v>
                </c:pt>
                <c:pt idx="6186">
                  <c:v>0.522376127704138</c:v>
                </c:pt>
                <c:pt idx="6187">
                  <c:v>0.631817027087651</c:v>
                </c:pt>
                <c:pt idx="6188">
                  <c:v>0.617518380600725</c:v>
                </c:pt>
                <c:pt idx="6189">
                  <c:v>0.610362907808143</c:v>
                </c:pt>
                <c:pt idx="6190">
                  <c:v>0.608538968539801</c:v>
                </c:pt>
                <c:pt idx="6191">
                  <c:v>0.610609387448775</c:v>
                </c:pt>
                <c:pt idx="6192">
                  <c:v>0.615442152977632</c:v>
                </c:pt>
                <c:pt idx="6193">
                  <c:v>0.370722399299488</c:v>
                </c:pt>
                <c:pt idx="6194">
                  <c:v>0.401557237777658</c:v>
                </c:pt>
                <c:pt idx="6195">
                  <c:v>0.432215594644351</c:v>
                </c:pt>
                <c:pt idx="6196">
                  <c:v>0.462005489300218</c:v>
                </c:pt>
                <c:pt idx="6197">
                  <c:v>0.349273229458748</c:v>
                </c:pt>
                <c:pt idx="6198">
                  <c:v>0.381780750025026</c:v>
                </c:pt>
                <c:pt idx="6199">
                  <c:v>0.414125065424269</c:v>
                </c:pt>
                <c:pt idx="6200">
                  <c:v>0.445569756844837</c:v>
                </c:pt>
                <c:pt idx="6201">
                  <c:v>0.475604748625088</c:v>
                </c:pt>
                <c:pt idx="6202">
                  <c:v>0.503895751864764</c:v>
                </c:pt>
                <c:pt idx="6203">
                  <c:v>0.530243505351789</c:v>
                </c:pt>
                <c:pt idx="6204">
                  <c:v>0.554551076963161</c:v>
                </c:pt>
                <c:pt idx="6205">
                  <c:v>0.576797776423546</c:v>
                </c:pt>
                <c:pt idx="6206">
                  <c:v>0.597018473116695</c:v>
                </c:pt>
                <c:pt idx="6207">
                  <c:v>0.615287317152356</c:v>
                </c:pt>
                <c:pt idx="6208">
                  <c:v>0.631705033794017</c:v>
                </c:pt>
                <c:pt idx="6209">
                  <c:v>0.748494069722427</c:v>
                </c:pt>
                <c:pt idx="6210">
                  <c:v>0.721752420671018</c:v>
                </c:pt>
                <c:pt idx="6211">
                  <c:v>0.703091647967943</c:v>
                </c:pt>
                <c:pt idx="6212">
                  <c:v>0.613276262732619</c:v>
                </c:pt>
                <c:pt idx="6213">
                  <c:v>0.60378119736029</c:v>
                </c:pt>
                <c:pt idx="6214">
                  <c:v>0.600426754460157</c:v>
                </c:pt>
                <c:pt idx="6215">
                  <c:v>0.5</c:v>
                </c:pt>
                <c:pt idx="6216">
                  <c:v>0.502192103558239</c:v>
                </c:pt>
                <c:pt idx="6217">
                  <c:v>0.563706404618355</c:v>
                </c:pt>
                <c:pt idx="6218">
                  <c:v>0.488405726631284</c:v>
                </c:pt>
                <c:pt idx="6219">
                  <c:v>0.496913507994969</c:v>
                </c:pt>
                <c:pt idx="6220">
                  <c:v>0.509143172974143</c:v>
                </c:pt>
                <c:pt idx="6221">
                  <c:v>0.523765079641368</c:v>
                </c:pt>
                <c:pt idx="6222">
                  <c:v>0.539761180004306</c:v>
                </c:pt>
                <c:pt idx="6223">
                  <c:v>0.670764078007757</c:v>
                </c:pt>
                <c:pt idx="6224">
                  <c:v>0.652039282759622</c:v>
                </c:pt>
                <c:pt idx="6225">
                  <c:v>0.5</c:v>
                </c:pt>
                <c:pt idx="6226">
                  <c:v>0.501463465095689</c:v>
                </c:pt>
                <c:pt idx="6227">
                  <c:v>0.50849596373248</c:v>
                </c:pt>
                <c:pt idx="6228">
                  <c:v>0.422801061820619</c:v>
                </c:pt>
                <c:pt idx="6229">
                  <c:v>0.577055961070116</c:v>
                </c:pt>
                <c:pt idx="6230">
                  <c:v>0.567908691436351</c:v>
                </c:pt>
                <c:pt idx="6231">
                  <c:v>0.565672454652918</c:v>
                </c:pt>
                <c:pt idx="6232">
                  <c:v>0.568481208306066</c:v>
                </c:pt>
                <c:pt idx="6233">
                  <c:v>0.5</c:v>
                </c:pt>
                <c:pt idx="6234">
                  <c:v>0.502255979084024</c:v>
                </c:pt>
                <c:pt idx="6235">
                  <c:v>0.509841652484673</c:v>
                </c:pt>
                <c:pt idx="6236">
                  <c:v>0.521092925503865</c:v>
                </c:pt>
                <c:pt idx="6237">
                  <c:v>0.629246006162335</c:v>
                </c:pt>
                <c:pt idx="6238">
                  <c:v>0.615237609951137</c:v>
                </c:pt>
                <c:pt idx="6239">
                  <c:v>0.608346873426778</c:v>
                </c:pt>
                <c:pt idx="6240">
                  <c:v>0.606762846300257</c:v>
                </c:pt>
                <c:pt idx="6241">
                  <c:v>0.609049451435219</c:v>
                </c:pt>
                <c:pt idx="6242">
                  <c:v>0.385646756537578</c:v>
                </c:pt>
                <c:pt idx="6243">
                  <c:v>0.413652600545806</c:v>
                </c:pt>
                <c:pt idx="6244">
                  <c:v>0.385075887415896</c:v>
                </c:pt>
                <c:pt idx="6245">
                  <c:v>0.410310945781706</c:v>
                </c:pt>
                <c:pt idx="6246">
                  <c:v>0.436713732322198</c:v>
                </c:pt>
                <c:pt idx="6247">
                  <c:v>0.463321661767918</c:v>
                </c:pt>
                <c:pt idx="6248">
                  <c:v>0.489434625610803</c:v>
                </c:pt>
                <c:pt idx="6249">
                  <c:v>0.349646936320804</c:v>
                </c:pt>
                <c:pt idx="6250">
                  <c:v>0.382489612830654</c:v>
                </c:pt>
                <c:pt idx="6251">
                  <c:v>0.415058834583654</c:v>
                </c:pt>
                <c:pt idx="6252">
                  <c:v>0.446643377425132</c:v>
                </c:pt>
                <c:pt idx="6253">
                  <c:v>0.476753416296596</c:v>
                </c:pt>
                <c:pt idx="6254">
                  <c:v>0.505070852996513</c:v>
                </c:pt>
                <c:pt idx="6255">
                  <c:v>0.710373736694762</c:v>
                </c:pt>
                <c:pt idx="6256">
                  <c:v>0.686400265132348</c:v>
                </c:pt>
                <c:pt idx="6257">
                  <c:v>0.670593048765871</c:v>
                </c:pt>
                <c:pt idx="6258">
                  <c:v>0.661065317333821</c:v>
                </c:pt>
                <c:pt idx="6259">
                  <c:v>0.407711771299862</c:v>
                </c:pt>
                <c:pt idx="6260">
                  <c:v>0.432439601677794</c:v>
                </c:pt>
                <c:pt idx="6261">
                  <c:v>0.457941233769273</c:v>
                </c:pt>
                <c:pt idx="6262">
                  <c:v>0.5</c:v>
                </c:pt>
                <c:pt idx="6263">
                  <c:v>0.502634912052234</c:v>
                </c:pt>
                <c:pt idx="6264">
                  <c:v>0.510485080664693</c:v>
                </c:pt>
                <c:pt idx="6265">
                  <c:v>0.521911812531887</c:v>
                </c:pt>
                <c:pt idx="6266">
                  <c:v>0.395667473049191</c:v>
                </c:pt>
                <c:pt idx="6267">
                  <c:v>0.420554708467937</c:v>
                </c:pt>
                <c:pt idx="6268">
                  <c:v>0.446458715966623</c:v>
                </c:pt>
                <c:pt idx="6269">
                  <c:v>0.472470905897036</c:v>
                </c:pt>
                <c:pt idx="6270">
                  <c:v>0.497932507303551</c:v>
                </c:pt>
                <c:pt idx="6271">
                  <c:v>0.522381083289766</c:v>
                </c:pt>
                <c:pt idx="6272">
                  <c:v>0.545507160626618</c:v>
                </c:pt>
                <c:pt idx="6273">
                  <c:v>0.567119211824627</c:v>
                </c:pt>
                <c:pt idx="6274">
                  <c:v>0.724220205139159</c:v>
                </c:pt>
                <c:pt idx="6275">
                  <c:v>0.699470260182803</c:v>
                </c:pt>
                <c:pt idx="6276">
                  <c:v>0.682786396245053</c:v>
                </c:pt>
                <c:pt idx="6277">
                  <c:v>0.672330863027885</c:v>
                </c:pt>
                <c:pt idx="6278">
                  <c:v>0.666625953645058</c:v>
                </c:pt>
                <c:pt idx="6279">
                  <c:v>0.664489689936462</c:v>
                </c:pt>
                <c:pt idx="6280">
                  <c:v>0.66498222856826</c:v>
                </c:pt>
                <c:pt idx="6281">
                  <c:v>0.667361304727491</c:v>
                </c:pt>
                <c:pt idx="6282">
                  <c:v>0.67104527942214</c:v>
                </c:pt>
                <c:pt idx="6283">
                  <c:v>0.675582571023741</c:v>
                </c:pt>
                <c:pt idx="6284">
                  <c:v>0.680626436158025</c:v>
                </c:pt>
                <c:pt idx="6285">
                  <c:v>0.685914223280112</c:v>
                </c:pt>
                <c:pt idx="6286">
                  <c:v>0.691250357729389</c:v>
                </c:pt>
                <c:pt idx="6287">
                  <c:v>0.696492432798304</c:v>
                </c:pt>
                <c:pt idx="6288">
                  <c:v>0.701539880050088</c:v>
                </c:pt>
                <c:pt idx="6289">
                  <c:v>0.706324776131097</c:v>
                </c:pt>
                <c:pt idx="6290">
                  <c:v>0.5</c:v>
                </c:pt>
                <c:pt idx="6291">
                  <c:v>0.505281548761525</c:v>
                </c:pt>
                <c:pt idx="6292">
                  <c:v>0.43238160329335</c:v>
                </c:pt>
                <c:pt idx="6293">
                  <c:v>0.450296167381809</c:v>
                </c:pt>
                <c:pt idx="6294">
                  <c:v>0.607992653132559</c:v>
                </c:pt>
                <c:pt idx="6295">
                  <c:v>0.595524840046416</c:v>
                </c:pt>
                <c:pt idx="6296">
                  <c:v>0.458542910127337</c:v>
                </c:pt>
                <c:pt idx="6297">
                  <c:v>0.472991348783251</c:v>
                </c:pt>
                <c:pt idx="6298">
                  <c:v>0.490089376827301</c:v>
                </c:pt>
                <c:pt idx="6299">
                  <c:v>0.508687599501956</c:v>
                </c:pt>
                <c:pt idx="6300">
                  <c:v>0.52791969869095</c:v>
                </c:pt>
                <c:pt idx="6301">
                  <c:v>0.547144724644906</c:v>
                </c:pt>
                <c:pt idx="6302">
                  <c:v>0.346691641920095</c:v>
                </c:pt>
                <c:pt idx="6303">
                  <c:v>0.380925126354358</c:v>
                </c:pt>
                <c:pt idx="6304">
                  <c:v>0.414536561504265</c:v>
                </c:pt>
                <c:pt idx="6305">
                  <c:v>0.446886382934915</c:v>
                </c:pt>
                <c:pt idx="6306">
                  <c:v>0.477543209601951</c:v>
                </c:pt>
                <c:pt idx="6307">
                  <c:v>0.506236430740005</c:v>
                </c:pt>
                <c:pt idx="6308">
                  <c:v>0.532818079718287</c:v>
                </c:pt>
                <c:pt idx="6309">
                  <c:v>0.322517276637217</c:v>
                </c:pt>
                <c:pt idx="6310">
                  <c:v>0.360969940586785</c:v>
                </c:pt>
                <c:pt idx="6311">
                  <c:v>0.398110657447262</c:v>
                </c:pt>
                <c:pt idx="6312">
                  <c:v>0.433406234351892</c:v>
                </c:pt>
                <c:pt idx="6313">
                  <c:v>0.341508698394587</c:v>
                </c:pt>
                <c:pt idx="6314">
                  <c:v>0.5</c:v>
                </c:pt>
                <c:pt idx="6315">
                  <c:v>0.50111237501895</c:v>
                </c:pt>
                <c:pt idx="6316">
                  <c:v>0.453180709652086</c:v>
                </c:pt>
                <c:pt idx="6317">
                  <c:v>0.443636713774343</c:v>
                </c:pt>
                <c:pt idx="6318">
                  <c:v>0.458722054386102</c:v>
                </c:pt>
                <c:pt idx="6319">
                  <c:v>0.476624922761184</c:v>
                </c:pt>
                <c:pt idx="6320">
                  <c:v>0.629519686302853</c:v>
                </c:pt>
                <c:pt idx="6321">
                  <c:v>0.614843980485836</c:v>
                </c:pt>
                <c:pt idx="6322">
                  <c:v>0.607480847007618</c:v>
                </c:pt>
                <c:pt idx="6323">
                  <c:v>0.605576600831479</c:v>
                </c:pt>
                <c:pt idx="6324">
                  <c:v>0.625863069409034</c:v>
                </c:pt>
                <c:pt idx="6325">
                  <c:v>0.47987657397004</c:v>
                </c:pt>
                <c:pt idx="6326">
                  <c:v>0.442941668150365</c:v>
                </c:pt>
                <c:pt idx="6327">
                  <c:v>0.458547225362978</c:v>
                </c:pt>
                <c:pt idx="6328">
                  <c:v>0.476830004178188</c:v>
                </c:pt>
                <c:pt idx="6329">
                  <c:v>0.496604297354181</c:v>
                </c:pt>
                <c:pt idx="6330">
                  <c:v>0.373465541173034</c:v>
                </c:pt>
                <c:pt idx="6331">
                  <c:v>0.595288195730309</c:v>
                </c:pt>
                <c:pt idx="6332">
                  <c:v>0.50749936753675</c:v>
                </c:pt>
                <c:pt idx="6333">
                  <c:v>0.524069245775746</c:v>
                </c:pt>
                <c:pt idx="6334">
                  <c:v>0.487636607164963</c:v>
                </c:pt>
                <c:pt idx="6335">
                  <c:v>0.455148859066443</c:v>
                </c:pt>
                <c:pt idx="6336">
                  <c:v>0.468631615747235</c:v>
                </c:pt>
                <c:pt idx="6337">
                  <c:v>0.485137631986793</c:v>
                </c:pt>
                <c:pt idx="6338">
                  <c:v>0.394506406246021</c:v>
                </c:pt>
                <c:pt idx="6339">
                  <c:v>0.419065252437229</c:v>
                </c:pt>
                <c:pt idx="6340">
                  <c:v>0.444768107239726</c:v>
                </c:pt>
                <c:pt idx="6341">
                  <c:v>0.47067589274046</c:v>
                </c:pt>
                <c:pt idx="6342">
                  <c:v>0.496105481867989</c:v>
                </c:pt>
                <c:pt idx="6343">
                  <c:v>0.520575098751467</c:v>
                </c:pt>
                <c:pt idx="6344">
                  <c:v>0.543760021839386</c:v>
                </c:pt>
                <c:pt idx="6345">
                  <c:v>0.56545679801793</c:v>
                </c:pt>
                <c:pt idx="6346">
                  <c:v>0.72332488495593</c:v>
                </c:pt>
                <c:pt idx="6347">
                  <c:v>0.698658671955794</c:v>
                </c:pt>
                <c:pt idx="6348">
                  <c:v>0.682054892812315</c:v>
                </c:pt>
                <c:pt idx="6349">
                  <c:v>0.671674874868994</c:v>
                </c:pt>
                <c:pt idx="6350">
                  <c:v>0.5</c:v>
                </c:pt>
                <c:pt idx="6351">
                  <c:v>0.502826141891441</c:v>
                </c:pt>
                <c:pt idx="6352">
                  <c:v>0.510809788931667</c:v>
                </c:pt>
                <c:pt idx="6353">
                  <c:v>0.522325066716228</c:v>
                </c:pt>
                <c:pt idx="6354">
                  <c:v>0.395038155454964</c:v>
                </c:pt>
                <c:pt idx="6355">
                  <c:v>0.5</c:v>
                </c:pt>
                <c:pt idx="6356">
                  <c:v>0.501045504328421</c:v>
                </c:pt>
                <c:pt idx="6357">
                  <c:v>0.5</c:v>
                </c:pt>
                <c:pt idx="6358">
                  <c:v>0.500683781307973</c:v>
                </c:pt>
                <c:pt idx="6359">
                  <c:v>0.554138056682796</c:v>
                </c:pt>
                <c:pt idx="6360">
                  <c:v>0.548852480788197</c:v>
                </c:pt>
                <c:pt idx="6361">
                  <c:v>0.549865631983744</c:v>
                </c:pt>
                <c:pt idx="6362">
                  <c:v>0.555403047057586</c:v>
                </c:pt>
                <c:pt idx="6363">
                  <c:v>0.625821779458109</c:v>
                </c:pt>
                <c:pt idx="6364">
                  <c:v>0.612713871542647</c:v>
                </c:pt>
                <c:pt idx="6365">
                  <c:v>0.606534439408152</c:v>
                </c:pt>
                <c:pt idx="6366">
                  <c:v>0.605507901503089</c:v>
                </c:pt>
                <c:pt idx="6367">
                  <c:v>0.60822744064486</c:v>
                </c:pt>
                <c:pt idx="6368">
                  <c:v>0.613586552986487</c:v>
                </c:pt>
                <c:pt idx="6369">
                  <c:v>0.620722356160556</c:v>
                </c:pt>
                <c:pt idx="6370">
                  <c:v>0.5</c:v>
                </c:pt>
                <c:pt idx="6371">
                  <c:v>0.50381607670561</c:v>
                </c:pt>
                <c:pt idx="6372">
                  <c:v>0.512490698246125</c:v>
                </c:pt>
                <c:pt idx="6373">
                  <c:v>0.524464349507431</c:v>
                </c:pt>
                <c:pt idx="6374">
                  <c:v>0.538531057911213</c:v>
                </c:pt>
                <c:pt idx="6375">
                  <c:v>0.553769317049458</c:v>
                </c:pt>
                <c:pt idx="6376">
                  <c:v>0.569485326258239</c:v>
                </c:pt>
                <c:pt idx="6377">
                  <c:v>0.585166496292883</c:v>
                </c:pt>
                <c:pt idx="6378">
                  <c:v>0.340359069303308</c:v>
                </c:pt>
                <c:pt idx="6379">
                  <c:v>0.376312528126393</c:v>
                </c:pt>
                <c:pt idx="6380">
                  <c:v>0.411277563679845</c:v>
                </c:pt>
                <c:pt idx="6381">
                  <c:v>0.444683684691339</c:v>
                </c:pt>
                <c:pt idx="6382">
                  <c:v>0.688959523774608</c:v>
                </c:pt>
                <c:pt idx="6383">
                  <c:v>0.494386401774558</c:v>
                </c:pt>
                <c:pt idx="6384">
                  <c:v>0.503641396738728</c:v>
                </c:pt>
                <c:pt idx="6385">
                  <c:v>0.415801866456654</c:v>
                </c:pt>
                <c:pt idx="6386">
                  <c:v>0.436730568039374</c:v>
                </c:pt>
                <c:pt idx="6387">
                  <c:v>0.459384870631854</c:v>
                </c:pt>
                <c:pt idx="6388">
                  <c:v>0.482737796011894</c:v>
                </c:pt>
                <c:pt idx="6389">
                  <c:v>0.5</c:v>
                </c:pt>
                <c:pt idx="6390">
                  <c:v>0.502889826686383</c:v>
                </c:pt>
                <c:pt idx="6391">
                  <c:v>0.510917925713478</c:v>
                </c:pt>
                <c:pt idx="6392">
                  <c:v>0.52246269172338</c:v>
                </c:pt>
                <c:pt idx="6393">
                  <c:v>0.536268052133798</c:v>
                </c:pt>
                <c:pt idx="6394">
                  <c:v>0.551372270441315</c:v>
                </c:pt>
                <c:pt idx="6395">
                  <c:v>0.567049415999888</c:v>
                </c:pt>
                <c:pt idx="6396">
                  <c:v>0.582761395823205</c:v>
                </c:pt>
                <c:pt idx="6397">
                  <c:v>0.598118773355163</c:v>
                </c:pt>
                <c:pt idx="6398">
                  <c:v>0.334304929522398</c:v>
                </c:pt>
                <c:pt idx="6399">
                  <c:v>0.371558424494619</c:v>
                </c:pt>
                <c:pt idx="6400">
                  <c:v>0.407577213838673</c:v>
                </c:pt>
                <c:pt idx="6401">
                  <c:v>0.672960718418428</c:v>
                </c:pt>
                <c:pt idx="6402">
                  <c:v>0.652086310324599</c:v>
                </c:pt>
                <c:pt idx="6403">
                  <c:v>0.639346512910933</c:v>
                </c:pt>
                <c:pt idx="6404">
                  <c:v>0.434427256720637</c:v>
                </c:pt>
                <c:pt idx="6405">
                  <c:v>0.453939808187432</c:v>
                </c:pt>
                <c:pt idx="6406">
                  <c:v>0.619807405575889</c:v>
                </c:pt>
                <c:pt idx="6407">
                  <c:v>0.605973642232842</c:v>
                </c:pt>
                <c:pt idx="6408">
                  <c:v>0.599432930426627</c:v>
                </c:pt>
                <c:pt idx="6409">
                  <c:v>0.59831713065312</c:v>
                </c:pt>
                <c:pt idx="6410">
                  <c:v>0.601146008482801</c:v>
                </c:pt>
                <c:pt idx="6411">
                  <c:v>0.606755240160033</c:v>
                </c:pt>
                <c:pt idx="6412">
                  <c:v>0.614236784845711</c:v>
                </c:pt>
                <c:pt idx="6413">
                  <c:v>0.359734720350656</c:v>
                </c:pt>
                <c:pt idx="6414">
                  <c:v>0.392565337486471</c:v>
                </c:pt>
                <c:pt idx="6415">
                  <c:v>0.424882320056395</c:v>
                </c:pt>
                <c:pt idx="6416">
                  <c:v>0.456047269683154</c:v>
                </c:pt>
                <c:pt idx="6417">
                  <c:v>0.485626998846868</c:v>
                </c:pt>
                <c:pt idx="6418">
                  <c:v>0.513346987294899</c:v>
                </c:pt>
                <c:pt idx="6419">
                  <c:v>0.328744237711025</c:v>
                </c:pt>
                <c:pt idx="6420">
                  <c:v>0.5</c:v>
                </c:pt>
                <c:pt idx="6421">
                  <c:v>0.501366465435459</c:v>
                </c:pt>
                <c:pt idx="6422">
                  <c:v>0.508331258309409</c:v>
                </c:pt>
                <c:pt idx="6423">
                  <c:v>0.519170656265851</c:v>
                </c:pt>
                <c:pt idx="6424">
                  <c:v>0.532546189526109</c:v>
                </c:pt>
                <c:pt idx="6425">
                  <c:v>0.650372193366231</c:v>
                </c:pt>
                <c:pt idx="6426">
                  <c:v>0.529652146485846</c:v>
                </c:pt>
                <c:pt idx="6427">
                  <c:v>0.475228459371847</c:v>
                </c:pt>
                <c:pt idx="6428">
                  <c:v>0.485649872349854</c:v>
                </c:pt>
                <c:pt idx="6429">
                  <c:v>0.499533746745485</c:v>
                </c:pt>
                <c:pt idx="6430">
                  <c:v>0.51558253365894</c:v>
                </c:pt>
                <c:pt idx="6431">
                  <c:v>0.532806856265692</c:v>
                </c:pt>
                <c:pt idx="6432">
                  <c:v>0.671845227946587</c:v>
                </c:pt>
                <c:pt idx="6433">
                  <c:v>0.486574110393247</c:v>
                </c:pt>
                <c:pt idx="6434">
                  <c:v>0.497008876436083</c:v>
                </c:pt>
                <c:pt idx="6435">
                  <c:v>0.510627846885777</c:v>
                </c:pt>
                <c:pt idx="6436">
                  <c:v>0.526217183716204</c:v>
                </c:pt>
                <c:pt idx="6437">
                  <c:v>0.542852665764613</c:v>
                </c:pt>
                <c:pt idx="6438">
                  <c:v>0.5</c:v>
                </c:pt>
                <c:pt idx="6439">
                  <c:v>0.503333543947172</c:v>
                </c:pt>
                <c:pt idx="6440">
                  <c:v>0.511671357622298</c:v>
                </c:pt>
                <c:pt idx="6441">
                  <c:v>0.523421579810333</c:v>
                </c:pt>
                <c:pt idx="6442">
                  <c:v>0.53735213818385</c:v>
                </c:pt>
                <c:pt idx="6443">
                  <c:v>0.55252056834455</c:v>
                </c:pt>
                <c:pt idx="6444">
                  <c:v>0.568216331416814</c:v>
                </c:pt>
                <c:pt idx="6445">
                  <c:v>0.583913551904367</c:v>
                </c:pt>
                <c:pt idx="6446">
                  <c:v>0.599232423074334</c:v>
                </c:pt>
                <c:pt idx="6447">
                  <c:v>0.613907804601443</c:v>
                </c:pt>
                <c:pt idx="6448">
                  <c:v>0.724274946585848</c:v>
                </c:pt>
                <c:pt idx="6449">
                  <c:v>0.700186005902654</c:v>
                </c:pt>
                <c:pt idx="6450">
                  <c:v>0.683962199846804</c:v>
                </c:pt>
                <c:pt idx="6451">
                  <c:v>0.673810487457154</c:v>
                </c:pt>
                <c:pt idx="6452">
                  <c:v>0.668289225838881</c:v>
                </c:pt>
                <c:pt idx="6453">
                  <c:v>0.657313284824395</c:v>
                </c:pt>
                <c:pt idx="6454">
                  <c:v>0.642036597591917</c:v>
                </c:pt>
                <c:pt idx="6455">
                  <c:v>0.633582207809442</c:v>
                </c:pt>
                <c:pt idx="6456">
                  <c:v>0.630259019177477</c:v>
                </c:pt>
                <c:pt idx="6457">
                  <c:v>0.398139491519773</c:v>
                </c:pt>
                <c:pt idx="6458">
                  <c:v>0.424168127539432</c:v>
                </c:pt>
                <c:pt idx="6459">
                  <c:v>0.450809083971122</c:v>
                </c:pt>
                <c:pt idx="6460">
                  <c:v>0.477248327917813</c:v>
                </c:pt>
                <c:pt idx="6461">
                  <c:v>0.502902864633021</c:v>
                </c:pt>
                <c:pt idx="6462">
                  <c:v>0.343888615553453</c:v>
                </c:pt>
                <c:pt idx="6463">
                  <c:v>0.377984711457845</c:v>
                </c:pt>
                <c:pt idx="6464">
                  <c:v>0.411567998561184</c:v>
                </c:pt>
                <c:pt idx="6465">
                  <c:v>0.662780673526529</c:v>
                </c:pt>
                <c:pt idx="6466">
                  <c:v>0.64318495474425</c:v>
                </c:pt>
                <c:pt idx="6467">
                  <c:v>0.631583734155084</c:v>
                </c:pt>
                <c:pt idx="6468">
                  <c:v>0.626036301827677</c:v>
                </c:pt>
                <c:pt idx="6469">
                  <c:v>0.410390263344804</c:v>
                </c:pt>
                <c:pt idx="6470">
                  <c:v>0.434111778142135</c:v>
                </c:pt>
                <c:pt idx="6471">
                  <c:v>0.392155369622975</c:v>
                </c:pt>
                <c:pt idx="6472">
                  <c:v>0.580840353006156</c:v>
                </c:pt>
                <c:pt idx="6473">
                  <c:v>0.508282026198491</c:v>
                </c:pt>
                <c:pt idx="6474">
                  <c:v>0.5</c:v>
                </c:pt>
                <c:pt idx="6475">
                  <c:v>0.495458605663452</c:v>
                </c:pt>
                <c:pt idx="6476">
                  <c:v>0.501736447904373</c:v>
                </c:pt>
                <c:pt idx="6477">
                  <c:v>0.51223914728965</c:v>
                </c:pt>
                <c:pt idx="6478">
                  <c:v>0.525539061514725</c:v>
                </c:pt>
                <c:pt idx="6479">
                  <c:v>0.540537581453836</c:v>
                </c:pt>
                <c:pt idx="6480">
                  <c:v>0.665890528075485</c:v>
                </c:pt>
                <c:pt idx="6481">
                  <c:v>0.647761705305924</c:v>
                </c:pt>
                <c:pt idx="6482">
                  <c:v>0.637109212949186</c:v>
                </c:pt>
                <c:pt idx="6483">
                  <c:v>0.632113372866939</c:v>
                </c:pt>
                <c:pt idx="6484">
                  <c:v>0.63054849107889</c:v>
                </c:pt>
                <c:pt idx="6485">
                  <c:v>0.617967804672856</c:v>
                </c:pt>
                <c:pt idx="6486">
                  <c:v>0.612042128532068</c:v>
                </c:pt>
                <c:pt idx="6487">
                  <c:v>0.611065724746855</c:v>
                </c:pt>
                <c:pt idx="6488">
                  <c:v>0.613687136658156</c:v>
                </c:pt>
                <c:pt idx="6489">
                  <c:v>0.618843423605112</c:v>
                </c:pt>
                <c:pt idx="6490">
                  <c:v>0.62570569380106</c:v>
                </c:pt>
                <c:pt idx="6491">
                  <c:v>0.633634112849297</c:v>
                </c:pt>
                <c:pt idx="6492">
                  <c:v>0.642140842725794</c:v>
                </c:pt>
                <c:pt idx="6493">
                  <c:v>0.650859603672021</c:v>
                </c:pt>
                <c:pt idx="6494">
                  <c:v>0.333120559368397</c:v>
                </c:pt>
                <c:pt idx="6495">
                  <c:v>0.382872984915089</c:v>
                </c:pt>
                <c:pt idx="6496">
                  <c:v>0.407326645819771</c:v>
                </c:pt>
                <c:pt idx="6497">
                  <c:v>0.433237261085842</c:v>
                </c:pt>
                <c:pt idx="6498">
                  <c:v>0.383004246051513</c:v>
                </c:pt>
                <c:pt idx="6499">
                  <c:v>0.408907138992427</c:v>
                </c:pt>
                <c:pt idx="6500">
                  <c:v>0.435826145638119</c:v>
                </c:pt>
                <c:pt idx="6501">
                  <c:v>0.462828326727366</c:v>
                </c:pt>
                <c:pt idx="6502">
                  <c:v>0.489237931187587</c:v>
                </c:pt>
                <c:pt idx="6503">
                  <c:v>0.514581274443821</c:v>
                </c:pt>
                <c:pt idx="6504">
                  <c:v>0.538542047239868</c:v>
                </c:pt>
                <c:pt idx="6505">
                  <c:v>0.560925237248201</c:v>
                </c:pt>
                <c:pt idx="6506">
                  <c:v>0.72340014348541</c:v>
                </c:pt>
                <c:pt idx="6507">
                  <c:v>0.698660242633377</c:v>
                </c:pt>
                <c:pt idx="6508">
                  <c:v>0.682003210370616</c:v>
                </c:pt>
                <c:pt idx="6509">
                  <c:v>0.67158598378676</c:v>
                </c:pt>
                <c:pt idx="6510">
                  <c:v>0.66592674203657</c:v>
                </c:pt>
                <c:pt idx="6511">
                  <c:v>0.663840358066812</c:v>
                </c:pt>
                <c:pt idx="6512">
                  <c:v>0.664384612700897</c:v>
                </c:pt>
                <c:pt idx="6513">
                  <c:v>0.687614831819741</c:v>
                </c:pt>
                <c:pt idx="6514">
                  <c:v>0.547279783152366</c:v>
                </c:pt>
                <c:pt idx="6515">
                  <c:v>0.545484406788702</c:v>
                </c:pt>
                <c:pt idx="6516">
                  <c:v>0.549099481728072</c:v>
                </c:pt>
                <c:pt idx="6517">
                  <c:v>0.556534445923669</c:v>
                </c:pt>
                <c:pt idx="6518">
                  <c:v>0.637230963898105</c:v>
                </c:pt>
                <c:pt idx="6519">
                  <c:v>0.62276993525238</c:v>
                </c:pt>
                <c:pt idx="6520">
                  <c:v>0.615370264860247</c:v>
                </c:pt>
                <c:pt idx="6521">
                  <c:v>0.603539978519993</c:v>
                </c:pt>
                <c:pt idx="6522">
                  <c:v>0.593961806713287</c:v>
                </c:pt>
                <c:pt idx="6523">
                  <c:v>0.573950146672432</c:v>
                </c:pt>
                <c:pt idx="6524">
                  <c:v>0.567617719609473</c:v>
                </c:pt>
                <c:pt idx="6525">
                  <c:v>0.570274213054833</c:v>
                </c:pt>
                <c:pt idx="6526">
                  <c:v>0.564007075712862</c:v>
                </c:pt>
                <c:pt idx="6527">
                  <c:v>0.56394508611863</c:v>
                </c:pt>
                <c:pt idx="6528">
                  <c:v>0.60189790935102</c:v>
                </c:pt>
                <c:pt idx="6529">
                  <c:v>0.591783080782054</c:v>
                </c:pt>
                <c:pt idx="6530">
                  <c:v>0.588271057971902</c:v>
                </c:pt>
                <c:pt idx="6531">
                  <c:v>0.589612268987913</c:v>
                </c:pt>
                <c:pt idx="6532">
                  <c:v>0.594425922805908</c:v>
                </c:pt>
                <c:pt idx="6533">
                  <c:v>0.601630924629431</c:v>
                </c:pt>
                <c:pt idx="6534">
                  <c:v>0.5</c:v>
                </c:pt>
                <c:pt idx="6535">
                  <c:v>0.530110081874825</c:v>
                </c:pt>
                <c:pt idx="6536">
                  <c:v>0.52769844646565</c:v>
                </c:pt>
                <c:pt idx="6537">
                  <c:v>0.531298364271131</c:v>
                </c:pt>
                <c:pt idx="6538">
                  <c:v>0.595352049238574</c:v>
                </c:pt>
                <c:pt idx="6539">
                  <c:v>0.585557016898993</c:v>
                </c:pt>
                <c:pt idx="6540">
                  <c:v>0.565859706369495</c:v>
                </c:pt>
                <c:pt idx="6541">
                  <c:v>0.560378327964093</c:v>
                </c:pt>
                <c:pt idx="6542">
                  <c:v>0.448028937037561</c:v>
                </c:pt>
                <c:pt idx="6543">
                  <c:v>0.463886879492978</c:v>
                </c:pt>
                <c:pt idx="6544">
                  <c:v>0.482222863918662</c:v>
                </c:pt>
                <c:pt idx="6545">
                  <c:v>0.636502805765997</c:v>
                </c:pt>
                <c:pt idx="6546">
                  <c:v>0.522953725241085</c:v>
                </c:pt>
                <c:pt idx="6547">
                  <c:v>0.529911525289218</c:v>
                </c:pt>
                <c:pt idx="6548">
                  <c:v>0.518125242735722</c:v>
                </c:pt>
                <c:pt idx="6549">
                  <c:v>0.517578731469474</c:v>
                </c:pt>
                <c:pt idx="6550">
                  <c:v>0.522770179488711</c:v>
                </c:pt>
                <c:pt idx="6551">
                  <c:v>0.531979932266521</c:v>
                </c:pt>
                <c:pt idx="6552">
                  <c:v>0.543868984467191</c:v>
                </c:pt>
                <c:pt idx="6553">
                  <c:v>0.5</c:v>
                </c:pt>
                <c:pt idx="6554">
                  <c:v>0.525284376631991</c:v>
                </c:pt>
                <c:pt idx="6555">
                  <c:v>0.488299574206528</c:v>
                </c:pt>
                <c:pt idx="6556">
                  <c:v>0.49626140174369</c:v>
                </c:pt>
                <c:pt idx="6557">
                  <c:v>0.508112556656057</c:v>
                </c:pt>
                <c:pt idx="6558">
                  <c:v>0.522486024704745</c:v>
                </c:pt>
                <c:pt idx="6559">
                  <c:v>0.538333624908351</c:v>
                </c:pt>
                <c:pt idx="6560">
                  <c:v>0.554862762633355</c:v>
                </c:pt>
                <c:pt idx="6561">
                  <c:v>0.571484577051373</c:v>
                </c:pt>
                <c:pt idx="6562">
                  <c:v>0.587771570542301</c:v>
                </c:pt>
                <c:pt idx="6563">
                  <c:v>0.711743132685853</c:v>
                </c:pt>
                <c:pt idx="6564">
                  <c:v>0.482092558727801</c:v>
                </c:pt>
                <c:pt idx="6565">
                  <c:v>0.576412371357298</c:v>
                </c:pt>
                <c:pt idx="6566">
                  <c:v>0.51771163724205</c:v>
                </c:pt>
                <c:pt idx="6567">
                  <c:v>0.517878232966082</c:v>
                </c:pt>
                <c:pt idx="6568">
                  <c:v>0.523577426509317</c:v>
                </c:pt>
                <c:pt idx="6569">
                  <c:v>0.533134346711704</c:v>
                </c:pt>
                <c:pt idx="6570">
                  <c:v>0.5</c:v>
                </c:pt>
                <c:pt idx="6571">
                  <c:v>0.502318424040961</c:v>
                </c:pt>
                <c:pt idx="6572">
                  <c:v>0.509947684021551</c:v>
                </c:pt>
                <c:pt idx="6573">
                  <c:v>0.41933004611744</c:v>
                </c:pt>
                <c:pt idx="6574">
                  <c:v>0.439705002314088</c:v>
                </c:pt>
                <c:pt idx="6575">
                  <c:v>0.46188751452469</c:v>
                </c:pt>
                <c:pt idx="6576">
                  <c:v>0.641073006383837</c:v>
                </c:pt>
                <c:pt idx="6577">
                  <c:v>0.624800467289145</c:v>
                </c:pt>
                <c:pt idx="6578">
                  <c:v>0.616043500436753</c:v>
                </c:pt>
                <c:pt idx="6579">
                  <c:v>0.612925710279405</c:v>
                </c:pt>
                <c:pt idx="6580">
                  <c:v>0.613955721344019</c:v>
                </c:pt>
                <c:pt idx="6581">
                  <c:v>0.617956254649667</c:v>
                </c:pt>
                <c:pt idx="6582">
                  <c:v>0.624005317112124</c:v>
                </c:pt>
                <c:pt idx="6583">
                  <c:v>0.684907147395876</c:v>
                </c:pt>
                <c:pt idx="6584">
                  <c:v>0.665686969146176</c:v>
                </c:pt>
                <c:pt idx="6585">
                  <c:v>0.57951155825438</c:v>
                </c:pt>
                <c:pt idx="6586">
                  <c:v>0.573535049195498</c:v>
                </c:pt>
                <c:pt idx="6587">
                  <c:v>0.577092842947773</c:v>
                </c:pt>
                <c:pt idx="6588">
                  <c:v>0.5</c:v>
                </c:pt>
                <c:pt idx="6589">
                  <c:v>0.500322396436354</c:v>
                </c:pt>
                <c:pt idx="6590">
                  <c:v>0.506558429148929</c:v>
                </c:pt>
                <c:pt idx="6591">
                  <c:v>0.51691438766044</c:v>
                </c:pt>
                <c:pt idx="6592">
                  <c:v>0.529995329468945</c:v>
                </c:pt>
                <c:pt idx="6593">
                  <c:v>0.38370082227238</c:v>
                </c:pt>
                <c:pt idx="6594">
                  <c:v>0.410899927416601</c:v>
                </c:pt>
                <c:pt idx="6595">
                  <c:v>0.438706853932945</c:v>
                </c:pt>
                <c:pt idx="6596">
                  <c:v>0.466280637395693</c:v>
                </c:pt>
                <c:pt idx="6597">
                  <c:v>0.493019593593132</c:v>
                </c:pt>
                <c:pt idx="6598">
                  <c:v>0.344814621184607</c:v>
                </c:pt>
                <c:pt idx="6599">
                  <c:v>0.378595585396704</c:v>
                </c:pt>
                <c:pt idx="6600">
                  <c:v>0.411936529022716</c:v>
                </c:pt>
                <c:pt idx="6601">
                  <c:v>0.444153852374634</c:v>
                </c:pt>
                <c:pt idx="6602">
                  <c:v>0.681958547900274</c:v>
                </c:pt>
                <c:pt idx="6603">
                  <c:v>0.494378424105209</c:v>
                </c:pt>
                <c:pt idx="6604">
                  <c:v>0.443613255019436</c:v>
                </c:pt>
                <c:pt idx="6605">
                  <c:v>0.459309147123179</c:v>
                </c:pt>
                <c:pt idx="6606">
                  <c:v>0.413000831015063</c:v>
                </c:pt>
                <c:pt idx="6607">
                  <c:v>0.575407346281871</c:v>
                </c:pt>
                <c:pt idx="6608">
                  <c:v>0.56631810520895</c:v>
                </c:pt>
                <c:pt idx="6609">
                  <c:v>0.564162219380419</c:v>
                </c:pt>
                <c:pt idx="6610">
                  <c:v>0.567065502469204</c:v>
                </c:pt>
                <c:pt idx="6611">
                  <c:v>0.573552193222751</c:v>
                </c:pt>
                <c:pt idx="6612">
                  <c:v>0.582469930174046</c:v>
                </c:pt>
                <c:pt idx="6613">
                  <c:v>0.592927754055856</c:v>
                </c:pt>
                <c:pt idx="6614">
                  <c:v>0.358916120504771</c:v>
                </c:pt>
                <c:pt idx="6615">
                  <c:v>0.391583170870733</c:v>
                </c:pt>
                <c:pt idx="6616">
                  <c:v>0.423805769393574</c:v>
                </c:pt>
                <c:pt idx="6617">
                  <c:v>0.665300668569393</c:v>
                </c:pt>
                <c:pt idx="6618">
                  <c:v>0.645577121807641</c:v>
                </c:pt>
                <c:pt idx="6619">
                  <c:v>0.560239494001336</c:v>
                </c:pt>
                <c:pt idx="6620">
                  <c:v>0.556288980163685</c:v>
                </c:pt>
                <c:pt idx="6621">
                  <c:v>0.558086532934992</c:v>
                </c:pt>
                <c:pt idx="6622">
                  <c:v>0.563991720118808</c:v>
                </c:pt>
                <c:pt idx="6623">
                  <c:v>0.395714318338748</c:v>
                </c:pt>
                <c:pt idx="6624">
                  <c:v>0.421212203954798</c:v>
                </c:pt>
                <c:pt idx="6625">
                  <c:v>0.39177160619147</c:v>
                </c:pt>
                <c:pt idx="6626">
                  <c:v>0.415890904026965</c:v>
                </c:pt>
                <c:pt idx="6627">
                  <c:v>0.441353054194493</c:v>
                </c:pt>
                <c:pt idx="6628">
                  <c:v>0.380294043565681</c:v>
                </c:pt>
                <c:pt idx="6629">
                  <c:v>0.406813016569882</c:v>
                </c:pt>
                <c:pt idx="6630">
                  <c:v>0.434227552693831</c:v>
                </c:pt>
                <c:pt idx="6631">
                  <c:v>0.647289413182519</c:v>
                </c:pt>
                <c:pt idx="6632">
                  <c:v>0.49497533352261</c:v>
                </c:pt>
                <c:pt idx="6633">
                  <c:v>0.503509201184582</c:v>
                </c:pt>
                <c:pt idx="6634">
                  <c:v>0.515598287001398</c:v>
                </c:pt>
                <c:pt idx="6635">
                  <c:v>0.629367736789111</c:v>
                </c:pt>
                <c:pt idx="6636">
                  <c:v>0.525975234161115</c:v>
                </c:pt>
                <c:pt idx="6637">
                  <c:v>0.477030551715226</c:v>
                </c:pt>
                <c:pt idx="6638">
                  <c:v>0.487067618997744</c:v>
                </c:pt>
                <c:pt idx="6639">
                  <c:v>0.500639663525984</c:v>
                </c:pt>
                <c:pt idx="6640">
                  <c:v>0.398493037110214</c:v>
                </c:pt>
                <c:pt idx="6641">
                  <c:v>0.422549447401602</c:v>
                </c:pt>
                <c:pt idx="6642">
                  <c:v>0.447805245078037</c:v>
                </c:pt>
                <c:pt idx="6643">
                  <c:v>0.473316771712492</c:v>
                </c:pt>
                <c:pt idx="6644">
                  <c:v>0.668834115942845</c:v>
                </c:pt>
                <c:pt idx="6645">
                  <c:v>0.649392922586328</c:v>
                </c:pt>
                <c:pt idx="6646">
                  <c:v>0.458184009669273</c:v>
                </c:pt>
                <c:pt idx="6647">
                  <c:v>0.473490923407654</c:v>
                </c:pt>
                <c:pt idx="6648">
                  <c:v>0.491196841683337</c:v>
                </c:pt>
                <c:pt idx="6649">
                  <c:v>0.510207297021</c:v>
                </c:pt>
                <c:pt idx="6650">
                  <c:v>0.529700367183203</c:v>
                </c:pt>
                <c:pt idx="6651">
                  <c:v>0.549070819787423</c:v>
                </c:pt>
                <c:pt idx="6652">
                  <c:v>0.567884537830351</c:v>
                </c:pt>
                <c:pt idx="6653">
                  <c:v>0.585841471310052</c:v>
                </c:pt>
                <c:pt idx="6654">
                  <c:v>0.602745641599524</c:v>
                </c:pt>
                <c:pt idx="6655">
                  <c:v>0.618480964100012</c:v>
                </c:pt>
                <c:pt idx="6656">
                  <c:v>0.632991857047892</c:v>
                </c:pt>
                <c:pt idx="6657">
                  <c:v>0.317892972421156</c:v>
                </c:pt>
                <c:pt idx="6658">
                  <c:v>0.358667176185738</c:v>
                </c:pt>
                <c:pt idx="6659">
                  <c:v>0.397540097269997</c:v>
                </c:pt>
                <c:pt idx="6660">
                  <c:v>0.346448259754214</c:v>
                </c:pt>
                <c:pt idx="6661">
                  <c:v>0.378524809812065</c:v>
                </c:pt>
                <c:pt idx="6662">
                  <c:v>0.410636587314186</c:v>
                </c:pt>
                <c:pt idx="6663">
                  <c:v>0.441997663357509</c:v>
                </c:pt>
                <c:pt idx="6664">
                  <c:v>0.472058608120365</c:v>
                </c:pt>
                <c:pt idx="6665">
                  <c:v>0.500454064041487</c:v>
                </c:pt>
                <c:pt idx="6666">
                  <c:v>0.526960435716161</c:v>
                </c:pt>
                <c:pt idx="6667">
                  <c:v>0.5514619084172</c:v>
                </c:pt>
                <c:pt idx="6668">
                  <c:v>0.573923302631267</c:v>
                </c:pt>
                <c:pt idx="6669">
                  <c:v>0.594368521466241</c:v>
                </c:pt>
                <c:pt idx="6670">
                  <c:v>0.612863557988455</c:v>
                </c:pt>
                <c:pt idx="6671">
                  <c:v>0.744516923072903</c:v>
                </c:pt>
                <c:pt idx="6672">
                  <c:v>0.71798375992037</c:v>
                </c:pt>
                <c:pt idx="6673">
                  <c:v>0.5</c:v>
                </c:pt>
                <c:pt idx="6674">
                  <c:v>0.483844033560541</c:v>
                </c:pt>
                <c:pt idx="6675">
                  <c:v>0.492250271835276</c:v>
                </c:pt>
                <c:pt idx="6676">
                  <c:v>0.504519315859883</c:v>
                </c:pt>
                <c:pt idx="6677">
                  <c:v>0.5192814195188</c:v>
                </c:pt>
                <c:pt idx="6678">
                  <c:v>0.535487136008391</c:v>
                </c:pt>
                <c:pt idx="6679">
                  <c:v>0.552343694208356</c:v>
                </c:pt>
                <c:pt idx="6680">
                  <c:v>0.569262847754609</c:v>
                </c:pt>
                <c:pt idx="6681">
                  <c:v>0.585818269840877</c:v>
                </c:pt>
                <c:pt idx="6682">
                  <c:v>0.601710871426863</c:v>
                </c:pt>
                <c:pt idx="6683">
                  <c:v>0.329868882758791</c:v>
                </c:pt>
                <c:pt idx="6684">
                  <c:v>0.367988153301438</c:v>
                </c:pt>
                <c:pt idx="6685">
                  <c:v>0.366844584401274</c:v>
                </c:pt>
                <c:pt idx="6686">
                  <c:v>0.421586151094602</c:v>
                </c:pt>
                <c:pt idx="6687">
                  <c:v>0.443257118062365</c:v>
                </c:pt>
                <c:pt idx="6688">
                  <c:v>0.457947084830149</c:v>
                </c:pt>
                <c:pt idx="6689">
                  <c:v>0.475583157090495</c:v>
                </c:pt>
                <c:pt idx="6690">
                  <c:v>0.395041162198789</c:v>
                </c:pt>
                <c:pt idx="6691">
                  <c:v>0.419361412527617</c:v>
                </c:pt>
                <c:pt idx="6692">
                  <c:v>0.444884802366794</c:v>
                </c:pt>
                <c:pt idx="6693">
                  <c:v>0.470660163133747</c:v>
                </c:pt>
                <c:pt idx="6694">
                  <c:v>0.495994499275875</c:v>
                </c:pt>
                <c:pt idx="6695">
                  <c:v>0.686452890097869</c:v>
                </c:pt>
                <c:pt idx="6696">
                  <c:v>0.665220757906481</c:v>
                </c:pt>
                <c:pt idx="6697">
                  <c:v>0.651905163283226</c:v>
                </c:pt>
                <c:pt idx="6698">
                  <c:v>0.644628492517595</c:v>
                </c:pt>
                <c:pt idx="6699">
                  <c:v>0.407277546169289</c:v>
                </c:pt>
                <c:pt idx="6700">
                  <c:v>0.431843070112859</c:v>
                </c:pt>
                <c:pt idx="6701">
                  <c:v>0.457241907534559</c:v>
                </c:pt>
                <c:pt idx="6702">
                  <c:v>0.482628649050278</c:v>
                </c:pt>
                <c:pt idx="6703">
                  <c:v>0.50739305772314</c:v>
                </c:pt>
                <c:pt idx="6704">
                  <c:v>0.531109480529252</c:v>
                </c:pt>
                <c:pt idx="6705">
                  <c:v>0.55349585344275</c:v>
                </c:pt>
                <c:pt idx="6706">
                  <c:v>0.574380625591979</c:v>
                </c:pt>
                <c:pt idx="6707">
                  <c:v>0.59367620177443</c:v>
                </c:pt>
                <c:pt idx="6708">
                  <c:v>0.611357734229223</c:v>
                </c:pt>
                <c:pt idx="6709">
                  <c:v>0.738788538898673</c:v>
                </c:pt>
                <c:pt idx="6710">
                  <c:v>0.54594507242062</c:v>
                </c:pt>
                <c:pt idx="6711">
                  <c:v>0.545040020514459</c:v>
                </c:pt>
                <c:pt idx="6712">
                  <c:v>0.549308801883552</c:v>
                </c:pt>
                <c:pt idx="6713">
                  <c:v>0.557210793983345</c:v>
                </c:pt>
                <c:pt idx="6714">
                  <c:v>0.567545590727475</c:v>
                </c:pt>
                <c:pt idx="6715">
                  <c:v>0.374121860814169</c:v>
                </c:pt>
                <c:pt idx="6716">
                  <c:v>0.403628909685917</c:v>
                </c:pt>
                <c:pt idx="6717">
                  <c:v>0.633754390792157</c:v>
                </c:pt>
                <c:pt idx="6718">
                  <c:v>0.514137654912942</c:v>
                </c:pt>
                <c:pt idx="6719">
                  <c:v>0.515551328076268</c:v>
                </c:pt>
                <c:pt idx="6720">
                  <c:v>0.522207364825024</c:v>
                </c:pt>
                <c:pt idx="6721">
                  <c:v>0.532488402876052</c:v>
                </c:pt>
                <c:pt idx="6722">
                  <c:v>0.545138815427849</c:v>
                </c:pt>
                <c:pt idx="6723">
                  <c:v>0.559194558691489</c:v>
                </c:pt>
                <c:pt idx="6724">
                  <c:v>0.675983162239711</c:v>
                </c:pt>
                <c:pt idx="6725">
                  <c:v>0.656909276228123</c:v>
                </c:pt>
                <c:pt idx="6726">
                  <c:v>0.645353190760701</c:v>
                </c:pt>
                <c:pt idx="6727">
                  <c:v>0.425735788068218</c:v>
                </c:pt>
                <c:pt idx="6728">
                  <c:v>0.591295777048575</c:v>
                </c:pt>
                <c:pt idx="6729">
                  <c:v>0.58048140054943</c:v>
                </c:pt>
                <c:pt idx="6730">
                  <c:v>0.576737346821762</c:v>
                </c:pt>
                <c:pt idx="6731">
                  <c:v>0.578189761868571</c:v>
                </c:pt>
                <c:pt idx="6732">
                  <c:v>0.583359805898561</c:v>
                </c:pt>
                <c:pt idx="6733">
                  <c:v>0.591089650087131</c:v>
                </c:pt>
                <c:pt idx="6734">
                  <c:v>0.600481274822185</c:v>
                </c:pt>
                <c:pt idx="6735">
                  <c:v>0.610845992044646</c:v>
                </c:pt>
                <c:pt idx="6736">
                  <c:v>0.697953529764697</c:v>
                </c:pt>
                <c:pt idx="6737">
                  <c:v>0.676979845560491</c:v>
                </c:pt>
                <c:pt idx="6738">
                  <c:v>0.449007241637717</c:v>
                </c:pt>
                <c:pt idx="6739">
                  <c:v>0.466401778912263</c:v>
                </c:pt>
                <c:pt idx="6740">
                  <c:v>0.485786660899513</c:v>
                </c:pt>
                <c:pt idx="6741">
                  <c:v>0.506140377530304</c:v>
                </c:pt>
                <c:pt idx="6742">
                  <c:v>0.526701808144655</c:v>
                </c:pt>
                <c:pt idx="6743">
                  <c:v>0.546916273788565</c:v>
                </c:pt>
                <c:pt idx="6744">
                  <c:v>0.566391588105157</c:v>
                </c:pt>
                <c:pt idx="6745">
                  <c:v>0.584862391160669</c:v>
                </c:pt>
                <c:pt idx="6746">
                  <c:v>0.602161327008915</c:v>
                </c:pt>
                <c:pt idx="6747">
                  <c:v>0.618195860236637</c:v>
                </c:pt>
                <c:pt idx="6748">
                  <c:v>0.632929725155781</c:v>
                </c:pt>
                <c:pt idx="6749">
                  <c:v>0.646368168927425</c:v>
                </c:pt>
                <c:pt idx="6750">
                  <c:v>0.658546291223017</c:v>
                </c:pt>
                <c:pt idx="6751">
                  <c:v>0.669519901942364</c:v>
                </c:pt>
                <c:pt idx="6752">
                  <c:v>0.749434017883811</c:v>
                </c:pt>
                <c:pt idx="6753">
                  <c:v>0.723119099763161</c:v>
                </c:pt>
                <c:pt idx="6754">
                  <c:v>0.704733466702696</c:v>
                </c:pt>
                <c:pt idx="6755">
                  <c:v>0.692518506185215</c:v>
                </c:pt>
                <c:pt idx="6756">
                  <c:v>0.68505505585381</c:v>
                </c:pt>
                <c:pt idx="6757">
                  <c:v>0.681203395227992</c:v>
                </c:pt>
                <c:pt idx="6758">
                  <c:v>0.677126161529891</c:v>
                </c:pt>
                <c:pt idx="6759">
                  <c:v>0.659655906869412</c:v>
                </c:pt>
                <c:pt idx="6760">
                  <c:v>0.64919152979222</c:v>
                </c:pt>
                <c:pt idx="6761">
                  <c:v>0.614347768258419</c:v>
                </c:pt>
                <c:pt idx="6762">
                  <c:v>0.60395506666754</c:v>
                </c:pt>
                <c:pt idx="6763">
                  <c:v>0.599948175398301</c:v>
                </c:pt>
                <c:pt idx="6764">
                  <c:v>0.600649771331018</c:v>
                </c:pt>
                <c:pt idx="6765">
                  <c:v>0.604734737892677</c:v>
                </c:pt>
                <c:pt idx="6766">
                  <c:v>0.380206590754583</c:v>
                </c:pt>
                <c:pt idx="6767">
                  <c:v>0.604784750505941</c:v>
                </c:pt>
                <c:pt idx="6768">
                  <c:v>0.591701901417711</c:v>
                </c:pt>
                <c:pt idx="6769">
                  <c:v>0.552738326184789</c:v>
                </c:pt>
                <c:pt idx="6770">
                  <c:v>0.5</c:v>
                </c:pt>
                <c:pt idx="6771">
                  <c:v>0.500243125504949</c:v>
                </c:pt>
                <c:pt idx="6772">
                  <c:v>0.506423827107403</c:v>
                </c:pt>
                <c:pt idx="6773">
                  <c:v>0.516743080482461</c:v>
                </c:pt>
                <c:pt idx="6774">
                  <c:v>0.529801655437066</c:v>
                </c:pt>
                <c:pt idx="6775">
                  <c:v>0.544522860500119</c:v>
                </c:pt>
                <c:pt idx="6776">
                  <c:v>0.560088955622216</c:v>
                </c:pt>
                <c:pt idx="6777">
                  <c:v>0.575888972479152</c:v>
                </c:pt>
                <c:pt idx="6778">
                  <c:v>0.345194370254026</c:v>
                </c:pt>
                <c:pt idx="6779">
                  <c:v>0.3801252243545</c:v>
                </c:pt>
                <c:pt idx="6780">
                  <c:v>0.644438596949681</c:v>
                </c:pt>
                <c:pt idx="6781">
                  <c:v>0.5</c:v>
                </c:pt>
                <c:pt idx="6782">
                  <c:v>0.500214751371761</c:v>
                </c:pt>
                <c:pt idx="6783">
                  <c:v>0.506375647829251</c:v>
                </c:pt>
                <c:pt idx="6784">
                  <c:v>0.589059359758465</c:v>
                </c:pt>
                <c:pt idx="6785">
                  <c:v>0.5</c:v>
                </c:pt>
                <c:pt idx="6786">
                  <c:v>0.505571334833658</c:v>
                </c:pt>
                <c:pt idx="6787">
                  <c:v>0.488147094176505</c:v>
                </c:pt>
                <c:pt idx="6788">
                  <c:v>0.550804933358864</c:v>
                </c:pt>
                <c:pt idx="6789">
                  <c:v>0.516144521589703</c:v>
                </c:pt>
                <c:pt idx="6790">
                  <c:v>0.519966915755757</c:v>
                </c:pt>
                <c:pt idx="6791">
                  <c:v>0.516516973311835</c:v>
                </c:pt>
                <c:pt idx="6792">
                  <c:v>0.516021588614113</c:v>
                </c:pt>
                <c:pt idx="6793">
                  <c:v>0.521287594850155</c:v>
                </c:pt>
                <c:pt idx="6794">
                  <c:v>0.53058702540611</c:v>
                </c:pt>
                <c:pt idx="6795">
                  <c:v>0.542574506766638</c:v>
                </c:pt>
                <c:pt idx="6796">
                  <c:v>0.556213480352221</c:v>
                </c:pt>
                <c:pt idx="6797">
                  <c:v>0.570715458086409</c:v>
                </c:pt>
                <c:pt idx="6798">
                  <c:v>0.585490158724758</c:v>
                </c:pt>
                <c:pt idx="6799">
                  <c:v>0.600104707148378</c:v>
                </c:pt>
                <c:pt idx="6800">
                  <c:v>0.336434360604085</c:v>
                </c:pt>
                <c:pt idx="6801">
                  <c:v>0.621627440800257</c:v>
                </c:pt>
                <c:pt idx="6802">
                  <c:v>0.60589869389655</c:v>
                </c:pt>
                <c:pt idx="6803">
                  <c:v>0.59799129331362</c:v>
                </c:pt>
                <c:pt idx="6804">
                  <c:v>0.586483353443869</c:v>
                </c:pt>
                <c:pt idx="6805">
                  <c:v>0.578704256651244</c:v>
                </c:pt>
                <c:pt idx="6806">
                  <c:v>0.577195144437253</c:v>
                </c:pt>
                <c:pt idx="6807">
                  <c:v>0.580250502228627</c:v>
                </c:pt>
                <c:pt idx="6808">
                  <c:v>0.586528335325958</c:v>
                </c:pt>
                <c:pt idx="6809">
                  <c:v>0.594981608189028</c:v>
                </c:pt>
                <c:pt idx="6810">
                  <c:v>0.604801602782623</c:v>
                </c:pt>
                <c:pt idx="6811">
                  <c:v>0.615371253539024</c:v>
                </c:pt>
                <c:pt idx="6812">
                  <c:v>0.626226815027736</c:v>
                </c:pt>
                <c:pt idx="6813">
                  <c:v>0.71327824543899</c:v>
                </c:pt>
                <c:pt idx="6814">
                  <c:v>0.690684830484564</c:v>
                </c:pt>
                <c:pt idx="6815">
                  <c:v>0.675770691654113</c:v>
                </c:pt>
                <c:pt idx="6816">
                  <c:v>0.666762770397647</c:v>
                </c:pt>
                <c:pt idx="6817">
                  <c:v>0.662237863743354</c:v>
                </c:pt>
                <c:pt idx="6818">
                  <c:v>0.661059822738146</c:v>
                </c:pt>
                <c:pt idx="6819">
                  <c:v>0.662327260949834</c:v>
                </c:pt>
                <c:pt idx="6820">
                  <c:v>0.359364266264682</c:v>
                </c:pt>
                <c:pt idx="6821">
                  <c:v>0.619534938322078</c:v>
                </c:pt>
                <c:pt idx="6822">
                  <c:v>0.501284970044806</c:v>
                </c:pt>
                <c:pt idx="6823">
                  <c:v>0.508254156721993</c:v>
                </c:pt>
                <c:pt idx="6824">
                  <c:v>0.519098591296687</c:v>
                </c:pt>
                <c:pt idx="6825">
                  <c:v>0.399861213806578</c:v>
                </c:pt>
                <c:pt idx="6826">
                  <c:v>0.421012141361089</c:v>
                </c:pt>
                <c:pt idx="6827">
                  <c:v>0.439458851971893</c:v>
                </c:pt>
                <c:pt idx="6828">
                  <c:v>0.460254792521536</c:v>
                </c:pt>
                <c:pt idx="6829">
                  <c:v>0.482244638573027</c:v>
                </c:pt>
                <c:pt idx="6830">
                  <c:v>0.504565192781722</c:v>
                </c:pt>
                <c:pt idx="6831">
                  <c:v>0.526585086705081</c:v>
                </c:pt>
                <c:pt idx="6832">
                  <c:v>0.547855631954051</c:v>
                </c:pt>
                <c:pt idx="6833">
                  <c:v>0.56807091099217</c:v>
                </c:pt>
                <c:pt idx="6834">
                  <c:v>0.587035505136448</c:v>
                </c:pt>
                <c:pt idx="6835">
                  <c:v>0.604638517930474</c:v>
                </c:pt>
                <c:pt idx="6836">
                  <c:v>0.620832772701555</c:v>
                </c:pt>
                <c:pt idx="6837">
                  <c:v>0.635618249553391</c:v>
                </c:pt>
                <c:pt idx="6838">
                  <c:v>0.649028984279775</c:v>
                </c:pt>
                <c:pt idx="6839">
                  <c:v>0.661122784027086</c:v>
                </c:pt>
                <c:pt idx="6840">
                  <c:v>0.671973225700667</c:v>
                </c:pt>
                <c:pt idx="6841">
                  <c:v>0.750765595419609</c:v>
                </c:pt>
                <c:pt idx="6842">
                  <c:v>0.5</c:v>
                </c:pt>
                <c:pt idx="6843">
                  <c:v>0.501408141182587</c:v>
                </c:pt>
                <c:pt idx="6844">
                  <c:v>0.508402023728033</c:v>
                </c:pt>
                <c:pt idx="6845">
                  <c:v>0.519260718972371</c:v>
                </c:pt>
                <c:pt idx="6846">
                  <c:v>0.625575001443848</c:v>
                </c:pt>
                <c:pt idx="6847">
                  <c:v>0.611981035983194</c:v>
                </c:pt>
                <c:pt idx="6848">
                  <c:v>0.60546830030676</c:v>
                </c:pt>
                <c:pt idx="6849">
                  <c:v>0.600318688571852</c:v>
                </c:pt>
                <c:pt idx="6850">
                  <c:v>0.590985837048909</c:v>
                </c:pt>
                <c:pt idx="6851">
                  <c:v>0.588057803983114</c:v>
                </c:pt>
                <c:pt idx="6852">
                  <c:v>0.589825909221716</c:v>
                </c:pt>
                <c:pt idx="6853">
                  <c:v>0.399039181585707</c:v>
                </c:pt>
                <c:pt idx="6854">
                  <c:v>0.595636063519121</c:v>
                </c:pt>
                <c:pt idx="6855">
                  <c:v>0.583919887322778</c:v>
                </c:pt>
                <c:pt idx="6856">
                  <c:v>0.553905454786942</c:v>
                </c:pt>
                <c:pt idx="6857">
                  <c:v>0.549835397168027</c:v>
                </c:pt>
                <c:pt idx="6858">
                  <c:v>0.551702602107824</c:v>
                </c:pt>
                <c:pt idx="6859">
                  <c:v>0.557812389606251</c:v>
                </c:pt>
                <c:pt idx="6860">
                  <c:v>0.566838369387207</c:v>
                </c:pt>
                <c:pt idx="6861">
                  <c:v>0.577752177817531</c:v>
                </c:pt>
                <c:pt idx="6862">
                  <c:v>0.5</c:v>
                </c:pt>
                <c:pt idx="6863">
                  <c:v>0.503380629399476</c:v>
                </c:pt>
                <c:pt idx="6864">
                  <c:v>0.44186487898102</c:v>
                </c:pt>
                <c:pt idx="6865">
                  <c:v>0.458013638486875</c:v>
                </c:pt>
                <c:pt idx="6866">
                  <c:v>0.604567940614058</c:v>
                </c:pt>
                <c:pt idx="6867">
                  <c:v>0.592621253386506</c:v>
                </c:pt>
                <c:pt idx="6868">
                  <c:v>0.5</c:v>
                </c:pt>
                <c:pt idx="6869">
                  <c:v>0.489088026524856</c:v>
                </c:pt>
                <c:pt idx="6870">
                  <c:v>0.496533291487126</c:v>
                </c:pt>
                <c:pt idx="6871">
                  <c:v>0.427891043701127</c:v>
                </c:pt>
                <c:pt idx="6872">
                  <c:v>0.446499776164023</c:v>
                </c:pt>
                <c:pt idx="6873">
                  <c:v>0.467242544896869</c:v>
                </c:pt>
                <c:pt idx="6874">
                  <c:v>0.489025097882511</c:v>
                </c:pt>
                <c:pt idx="6875">
                  <c:v>0.368985359509286</c:v>
                </c:pt>
                <c:pt idx="6876">
                  <c:v>0.411550210723489</c:v>
                </c:pt>
                <c:pt idx="6877">
                  <c:v>0.565816382905331</c:v>
                </c:pt>
                <c:pt idx="6878">
                  <c:v>0.496321465816347</c:v>
                </c:pt>
                <c:pt idx="6879">
                  <c:v>0.503409720239274</c:v>
                </c:pt>
                <c:pt idx="6880">
                  <c:v>0.514457231997696</c:v>
                </c:pt>
                <c:pt idx="6881">
                  <c:v>0.528096982266891</c:v>
                </c:pt>
                <c:pt idx="6882">
                  <c:v>0.543279096657405</c:v>
                </c:pt>
                <c:pt idx="6883">
                  <c:v>0.669152891504175</c:v>
                </c:pt>
                <c:pt idx="6884">
                  <c:v>0.650671654621583</c:v>
                </c:pt>
                <c:pt idx="6885">
                  <c:v>0.639694325889878</c:v>
                </c:pt>
                <c:pt idx="6886">
                  <c:v>0.634401416542944</c:v>
                </c:pt>
                <c:pt idx="6887">
                  <c:v>0.630783966511255</c:v>
                </c:pt>
                <c:pt idx="6888">
                  <c:v>0.618207665257343</c:v>
                </c:pt>
                <c:pt idx="6889">
                  <c:v>0.612279358511536</c:v>
                </c:pt>
                <c:pt idx="6890">
                  <c:v>0.611295321133692</c:v>
                </c:pt>
                <c:pt idx="6891">
                  <c:v>0.613905670948734</c:v>
                </c:pt>
                <c:pt idx="6892">
                  <c:v>0.619048687207831</c:v>
                </c:pt>
                <c:pt idx="6893">
                  <c:v>0.62589641248985</c:v>
                </c:pt>
                <c:pt idx="6894">
                  <c:v>0.633809717966886</c:v>
                </c:pt>
                <c:pt idx="6895">
                  <c:v>0.642301288899978</c:v>
                </c:pt>
                <c:pt idx="6896">
                  <c:v>0.651005224528016</c:v>
                </c:pt>
                <c:pt idx="6897">
                  <c:v>0.659652149443674</c:v>
                </c:pt>
                <c:pt idx="6898">
                  <c:v>0.668048906757962</c:v>
                </c:pt>
                <c:pt idx="6899">
                  <c:v>0.67606205091128</c:v>
                </c:pt>
                <c:pt idx="6900">
                  <c:v>0.683604483453957</c:v>
                </c:pt>
                <c:pt idx="6901">
                  <c:v>0.69062468159822</c:v>
                </c:pt>
                <c:pt idx="6902">
                  <c:v>0.744904418723707</c:v>
                </c:pt>
                <c:pt idx="6903">
                  <c:v>0.555127555931776</c:v>
                </c:pt>
                <c:pt idx="6904">
                  <c:v>0.553207736855097</c:v>
                </c:pt>
                <c:pt idx="6905">
                  <c:v>0.556546270112705</c:v>
                </c:pt>
                <c:pt idx="6906">
                  <c:v>0.563601535326727</c:v>
                </c:pt>
                <c:pt idx="6907">
                  <c:v>0.640929214572425</c:v>
                </c:pt>
                <c:pt idx="6908">
                  <c:v>0.483651226912907</c:v>
                </c:pt>
                <c:pt idx="6909">
                  <c:v>0.49416666747981</c:v>
                </c:pt>
                <c:pt idx="6910">
                  <c:v>0.507912594841023</c:v>
                </c:pt>
                <c:pt idx="6911">
                  <c:v>0.632216639606714</c:v>
                </c:pt>
                <c:pt idx="6912">
                  <c:v>0.488437112688159</c:v>
                </c:pt>
                <c:pt idx="6913">
                  <c:v>0.445743429748085</c:v>
                </c:pt>
                <c:pt idx="6914">
                  <c:v>0.44184574144677</c:v>
                </c:pt>
                <c:pt idx="6915">
                  <c:v>0.457149837025308</c:v>
                </c:pt>
                <c:pt idx="6916">
                  <c:v>0.475248684168359</c:v>
                </c:pt>
                <c:pt idx="6917">
                  <c:v>0.5</c:v>
                </c:pt>
                <c:pt idx="6918">
                  <c:v>0.502130757608699</c:v>
                </c:pt>
                <c:pt idx="6919">
                  <c:v>0.509629026419571</c:v>
                </c:pt>
                <c:pt idx="6920">
                  <c:v>0.599114527141051</c:v>
                </c:pt>
                <c:pt idx="6921">
                  <c:v>0.522691779514439</c:v>
                </c:pt>
                <c:pt idx="6922">
                  <c:v>0.479641713989248</c:v>
                </c:pt>
                <c:pt idx="6923">
                  <c:v>0.489151961721091</c:v>
                </c:pt>
                <c:pt idx="6924">
                  <c:v>0.502293174410797</c:v>
                </c:pt>
                <c:pt idx="6925">
                  <c:v>0.399438257235301</c:v>
                </c:pt>
                <c:pt idx="6926">
                  <c:v>0.423345786394287</c:v>
                </c:pt>
                <c:pt idx="6927">
                  <c:v>0.448474819069882</c:v>
                </c:pt>
                <c:pt idx="6928">
                  <c:v>0.473878616220298</c:v>
                </c:pt>
                <c:pt idx="6929">
                  <c:v>0.498866830254369</c:v>
                </c:pt>
                <c:pt idx="6930">
                  <c:v>0.522950957496105</c:v>
                </c:pt>
                <c:pt idx="6931">
                  <c:v>0.33923422703961</c:v>
                </c:pt>
                <c:pt idx="6932">
                  <c:v>0.374478271372763</c:v>
                </c:pt>
                <c:pt idx="6933">
                  <c:v>0.64153759970385</c:v>
                </c:pt>
                <c:pt idx="6934">
                  <c:v>0.511633584929145</c:v>
                </c:pt>
                <c:pt idx="6935">
                  <c:v>0.475859018768996</c:v>
                </c:pt>
                <c:pt idx="6936">
                  <c:v>0.485899724851263</c:v>
                </c:pt>
                <c:pt idx="6937">
                  <c:v>0.5</c:v>
                </c:pt>
                <c:pt idx="6938">
                  <c:v>0.501415801410291</c:v>
                </c:pt>
                <c:pt idx="6939">
                  <c:v>0.508415030794673</c:v>
                </c:pt>
                <c:pt idx="6940">
                  <c:v>0.42299456982636</c:v>
                </c:pt>
                <c:pt idx="6941">
                  <c:v>0.442675439902606</c:v>
                </c:pt>
                <c:pt idx="6942">
                  <c:v>0.464284908463122</c:v>
                </c:pt>
                <c:pt idx="6943">
                  <c:v>0.486764852135917</c:v>
                </c:pt>
                <c:pt idx="6944">
                  <c:v>0.509330086581974</c:v>
                </c:pt>
                <c:pt idx="6945">
                  <c:v>0.531411513749196</c:v>
                </c:pt>
                <c:pt idx="6946">
                  <c:v>0.3431807320077</c:v>
                </c:pt>
                <c:pt idx="6947">
                  <c:v>0.377826073462102</c:v>
                </c:pt>
                <c:pt idx="6948">
                  <c:v>0.376485125321135</c:v>
                </c:pt>
                <c:pt idx="6949">
                  <c:v>0.402767247929593</c:v>
                </c:pt>
                <c:pt idx="6950">
                  <c:v>0.430108524031284</c:v>
                </c:pt>
                <c:pt idx="6951">
                  <c:v>0.457553850367807</c:v>
                </c:pt>
                <c:pt idx="6952">
                  <c:v>0.484410965124863</c:v>
                </c:pt>
                <c:pt idx="6953">
                  <c:v>0.510194154661899</c:v>
                </c:pt>
                <c:pt idx="6954">
                  <c:v>0.339109000874803</c:v>
                </c:pt>
                <c:pt idx="6955">
                  <c:v>0.374188268076865</c:v>
                </c:pt>
                <c:pt idx="6956">
                  <c:v>0.376672567448346</c:v>
                </c:pt>
                <c:pt idx="6957">
                  <c:v>0.58023746409921</c:v>
                </c:pt>
                <c:pt idx="6958">
                  <c:v>0.570050213317949</c:v>
                </c:pt>
                <c:pt idx="6959">
                  <c:v>0.567011172765351</c:v>
                </c:pt>
                <c:pt idx="6960">
                  <c:v>0.5</c:v>
                </c:pt>
                <c:pt idx="6961">
                  <c:v>0.501550451700153</c:v>
                </c:pt>
                <c:pt idx="6962">
                  <c:v>0.508643666986861</c:v>
                </c:pt>
                <c:pt idx="6963">
                  <c:v>0.51956825683939</c:v>
                </c:pt>
                <c:pt idx="6964">
                  <c:v>0.532995703125382</c:v>
                </c:pt>
                <c:pt idx="6965">
                  <c:v>0.380439069081783</c:v>
                </c:pt>
                <c:pt idx="6966">
                  <c:v>0.408280050270582</c:v>
                </c:pt>
                <c:pt idx="6967">
                  <c:v>0.436613842840658</c:v>
                </c:pt>
                <c:pt idx="6968">
                  <c:v>0.654323985006085</c:v>
                </c:pt>
                <c:pt idx="6969">
                  <c:v>0.636100539472564</c:v>
                </c:pt>
                <c:pt idx="6970">
                  <c:v>0.62566156377257</c:v>
                </c:pt>
                <c:pt idx="6971">
                  <c:v>0.432183796231998</c:v>
                </c:pt>
                <c:pt idx="6972">
                  <c:v>0.451906083384479</c:v>
                </c:pt>
                <c:pt idx="6973">
                  <c:v>0.473322357461983</c:v>
                </c:pt>
                <c:pt idx="6974">
                  <c:v>0.64621805894907</c:v>
                </c:pt>
                <c:pt idx="6975">
                  <c:v>0.5</c:v>
                </c:pt>
                <c:pt idx="6976">
                  <c:v>0.500436329558789</c:v>
                </c:pt>
                <c:pt idx="6977">
                  <c:v>0.506751887590824</c:v>
                </c:pt>
                <c:pt idx="6978">
                  <c:v>0.517160601011748</c:v>
                </c:pt>
                <c:pt idx="6979">
                  <c:v>0.530273689856483</c:v>
                </c:pt>
                <c:pt idx="6980">
                  <c:v>0.545022854143654</c:v>
                </c:pt>
                <c:pt idx="6981">
                  <c:v>0.668191455005441</c:v>
                </c:pt>
                <c:pt idx="6982">
                  <c:v>0.649850483814221</c:v>
                </c:pt>
                <c:pt idx="6983">
                  <c:v>0.638994298455269</c:v>
                </c:pt>
                <c:pt idx="6984">
                  <c:v>0.63380579488093</c:v>
                </c:pt>
                <c:pt idx="6985">
                  <c:v>0.632835727192378</c:v>
                </c:pt>
                <c:pt idx="6986">
                  <c:v>0.634935533883497</c:v>
                </c:pt>
                <c:pt idx="6987">
                  <c:v>0.639201559427658</c:v>
                </c:pt>
                <c:pt idx="6988">
                  <c:v>0.68752042646938</c:v>
                </c:pt>
                <c:pt idx="6989">
                  <c:v>0.668203435953714</c:v>
                </c:pt>
                <c:pt idx="6990">
                  <c:v>0.656198807866014</c:v>
                </c:pt>
                <c:pt idx="6991">
                  <c:v>0.649765100413798</c:v>
                </c:pt>
                <c:pt idx="6992">
                  <c:v>0.64751004742603</c:v>
                </c:pt>
                <c:pt idx="6993">
                  <c:v>0.648327197963567</c:v>
                </c:pt>
                <c:pt idx="6994">
                  <c:v>0.65134325119248</c:v>
                </c:pt>
                <c:pt idx="6995">
                  <c:v>0.655874387971482</c:v>
                </c:pt>
                <c:pt idx="6996">
                  <c:v>0.661390155061903</c:v>
                </c:pt>
                <c:pt idx="6997">
                  <c:v>0.667483676533746</c:v>
                </c:pt>
                <c:pt idx="6998">
                  <c:v>0.673847154473247</c:v>
                </c:pt>
                <c:pt idx="6999">
                  <c:v>0.680251781613197</c:v>
                </c:pt>
                <c:pt idx="7000">
                  <c:v>0.686531325633265</c:v>
                </c:pt>
                <c:pt idx="7001">
                  <c:v>0.69256876179768</c:v>
                </c:pt>
                <c:pt idx="7002">
                  <c:v>0.698285430099887</c:v>
                </c:pt>
                <c:pt idx="7003">
                  <c:v>0.5</c:v>
                </c:pt>
                <c:pt idx="7004">
                  <c:v>0.50522607159158</c:v>
                </c:pt>
                <c:pt idx="7005">
                  <c:v>0.582952995831373</c:v>
                </c:pt>
                <c:pt idx="7006">
                  <c:v>0.574274028812703</c:v>
                </c:pt>
                <c:pt idx="7007">
                  <c:v>0.572222135924427</c:v>
                </c:pt>
                <c:pt idx="7008">
                  <c:v>0.42605909400008</c:v>
                </c:pt>
                <c:pt idx="7009">
                  <c:v>0.426559096348464</c:v>
                </c:pt>
                <c:pt idx="7010">
                  <c:v>0.566286510992175</c:v>
                </c:pt>
                <c:pt idx="7011">
                  <c:v>0.558485346771287</c:v>
                </c:pt>
                <c:pt idx="7012">
                  <c:v>0.557448989174426</c:v>
                </c:pt>
                <c:pt idx="7013">
                  <c:v>0.561323020740355</c:v>
                </c:pt>
                <c:pt idx="7014">
                  <c:v>0.568649552705027</c:v>
                </c:pt>
                <c:pt idx="7015">
                  <c:v>0.578292294605074</c:v>
                </c:pt>
                <c:pt idx="7016">
                  <c:v>0.589374668762427</c:v>
                </c:pt>
                <c:pt idx="7017">
                  <c:v>0.601228841163654</c:v>
                </c:pt>
                <c:pt idx="7018">
                  <c:v>0.613353867755723</c:v>
                </c:pt>
                <c:pt idx="7019">
                  <c:v>0.709733471861266</c:v>
                </c:pt>
                <c:pt idx="7020">
                  <c:v>0.687381810173869</c:v>
                </c:pt>
                <c:pt idx="7021">
                  <c:v>0.672722092301179</c:v>
                </c:pt>
                <c:pt idx="7022">
                  <c:v>0.663971590874139</c:v>
                </c:pt>
                <c:pt idx="7023">
                  <c:v>0.4026044088176</c:v>
                </c:pt>
                <c:pt idx="7024">
                  <c:v>0.602567263757666</c:v>
                </c:pt>
                <c:pt idx="7025">
                  <c:v>0.590070113799018</c:v>
                </c:pt>
                <c:pt idx="7026">
                  <c:v>0.461823465960752</c:v>
                </c:pt>
                <c:pt idx="7027">
                  <c:v>0.475590465464522</c:v>
                </c:pt>
                <c:pt idx="7028">
                  <c:v>0.492133557945882</c:v>
                </c:pt>
                <c:pt idx="7029">
                  <c:v>0.510281614947594</c:v>
                </c:pt>
                <c:pt idx="7030">
                  <c:v>0.529150090639236</c:v>
                </c:pt>
                <c:pt idx="7031">
                  <c:v>0.54808278003872</c:v>
                </c:pt>
                <c:pt idx="7032">
                  <c:v>0.566604239548809</c:v>
                </c:pt>
                <c:pt idx="7033">
                  <c:v>0.33855354507487</c:v>
                </c:pt>
                <c:pt idx="7034">
                  <c:v>0.374564713868598</c:v>
                </c:pt>
                <c:pt idx="7035">
                  <c:v>0.409613670502161</c:v>
                </c:pt>
                <c:pt idx="7036">
                  <c:v>0.443120613098183</c:v>
                </c:pt>
                <c:pt idx="7037">
                  <c:v>0.343786617072192</c:v>
                </c:pt>
                <c:pt idx="7038">
                  <c:v>0.377021667591499</c:v>
                </c:pt>
                <c:pt idx="7039">
                  <c:v>0.41000641031934</c:v>
                </c:pt>
                <c:pt idx="7040">
                  <c:v>0.5</c:v>
                </c:pt>
                <c:pt idx="7041">
                  <c:v>0.480011778348523</c:v>
                </c:pt>
                <c:pt idx="7042">
                  <c:v>0.489120285869301</c:v>
                </c:pt>
                <c:pt idx="7043">
                  <c:v>0.424836756270928</c:v>
                </c:pt>
                <c:pt idx="7044">
                  <c:v>0.443896106200875</c:v>
                </c:pt>
                <c:pt idx="7045">
                  <c:v>0.465027228052909</c:v>
                </c:pt>
                <c:pt idx="7046">
                  <c:v>0.487143782218754</c:v>
                </c:pt>
                <c:pt idx="7047">
                  <c:v>0.661420791134025</c:v>
                </c:pt>
                <c:pt idx="7048">
                  <c:v>0.64306658366125</c:v>
                </c:pt>
                <c:pt idx="7049">
                  <c:v>0.632364806323544</c:v>
                </c:pt>
                <c:pt idx="7050">
                  <c:v>0.627448046414732</c:v>
                </c:pt>
                <c:pt idx="7051">
                  <c:v>0.406792756373537</c:v>
                </c:pt>
                <c:pt idx="7052">
                  <c:v>0.596794893999419</c:v>
                </c:pt>
                <c:pt idx="7053">
                  <c:v>0.496975695022179</c:v>
                </c:pt>
                <c:pt idx="7054">
                  <c:v>0.504399930532801</c:v>
                </c:pt>
                <c:pt idx="7055">
                  <c:v>0.515666144370529</c:v>
                </c:pt>
                <c:pt idx="7056">
                  <c:v>0.62487814923012</c:v>
                </c:pt>
                <c:pt idx="7057">
                  <c:v>0.611316528926052</c:v>
                </c:pt>
                <c:pt idx="7058">
                  <c:v>0.604843213086922</c:v>
                </c:pt>
                <c:pt idx="7059">
                  <c:v>0.603645318127065</c:v>
                </c:pt>
                <c:pt idx="7060">
                  <c:v>0.5</c:v>
                </c:pt>
                <c:pt idx="7061">
                  <c:v>0.502506600303183</c:v>
                </c:pt>
                <c:pt idx="7062">
                  <c:v>0.510267207314805</c:v>
                </c:pt>
                <c:pt idx="7063">
                  <c:v>0.418566076379766</c:v>
                </c:pt>
                <c:pt idx="7064">
                  <c:v>0.439085733725443</c:v>
                </c:pt>
                <c:pt idx="7065">
                  <c:v>0.461387712486628</c:v>
                </c:pt>
                <c:pt idx="7066">
                  <c:v>0.641323018051062</c:v>
                </c:pt>
                <c:pt idx="7067">
                  <c:v>0.625013342907137</c:v>
                </c:pt>
                <c:pt idx="7068">
                  <c:v>0.616224412310384</c:v>
                </c:pt>
                <c:pt idx="7069">
                  <c:v>0.430357055545019</c:v>
                </c:pt>
                <c:pt idx="7070">
                  <c:v>0.450275222813701</c:v>
                </c:pt>
                <c:pt idx="7071">
                  <c:v>0.471872373534719</c:v>
                </c:pt>
                <c:pt idx="7072">
                  <c:v>0.494160032602582</c:v>
                </c:pt>
                <c:pt idx="7073">
                  <c:v>0.516407663363616</c:v>
                </c:pt>
                <c:pt idx="7074">
                  <c:v>0.538088661646813</c:v>
                </c:pt>
                <c:pt idx="7075">
                  <c:v>0.341089730235603</c:v>
                </c:pt>
                <c:pt idx="7076">
                  <c:v>0.376216511201626</c:v>
                </c:pt>
                <c:pt idx="7077">
                  <c:v>0.410586865536115</c:v>
                </c:pt>
                <c:pt idx="7078">
                  <c:v>0.443580219785845</c:v>
                </c:pt>
                <c:pt idx="7079">
                  <c:v>0.474781696512149</c:v>
                </c:pt>
                <c:pt idx="7080">
                  <c:v>0.503934993354885</c:v>
                </c:pt>
                <c:pt idx="7081">
                  <c:v>0.530904520946416</c:v>
                </c:pt>
                <c:pt idx="7082">
                  <c:v>0.555645142415917</c:v>
                </c:pt>
                <c:pt idx="7083">
                  <c:v>0.578178133930354</c:v>
                </c:pt>
                <c:pt idx="7084">
                  <c:v>0.598572218915238</c:v>
                </c:pt>
                <c:pt idx="7085">
                  <c:v>0.616928724737591</c:v>
                </c:pt>
                <c:pt idx="7086">
                  <c:v>0.633370075270412</c:v>
                </c:pt>
                <c:pt idx="7087">
                  <c:v>0.749990078528786</c:v>
                </c:pt>
                <c:pt idx="7088">
                  <c:v>0.723092643887358</c:v>
                </c:pt>
                <c:pt idx="7089">
                  <c:v>0.704286974309601</c:v>
                </c:pt>
                <c:pt idx="7090">
                  <c:v>0.691779467741569</c:v>
                </c:pt>
                <c:pt idx="7091">
                  <c:v>0.684122611988019</c:v>
                </c:pt>
                <c:pt idx="7092">
                  <c:v>0.680153816936728</c:v>
                </c:pt>
                <c:pt idx="7093">
                  <c:v>0.372163527967452</c:v>
                </c:pt>
                <c:pt idx="7094">
                  <c:v>0.616464122414143</c:v>
                </c:pt>
                <c:pt idx="7095">
                  <c:v>0.601864826163925</c:v>
                </c:pt>
                <c:pt idx="7096">
                  <c:v>0.594870579542523</c:v>
                </c:pt>
                <c:pt idx="7097">
                  <c:v>0.593537522552402</c:v>
                </c:pt>
                <c:pt idx="7098">
                  <c:v>0.596325026865755</c:v>
                </c:pt>
                <c:pt idx="7099">
                  <c:v>0.602020902956384</c:v>
                </c:pt>
                <c:pt idx="7100">
                  <c:v>0.609679448568297</c:v>
                </c:pt>
                <c:pt idx="7101">
                  <c:v>0.618570268180957</c:v>
                </c:pt>
                <c:pt idx="7102">
                  <c:v>0.628136107998698</c:v>
                </c:pt>
                <c:pt idx="7103">
                  <c:v>0.637958220809547</c:v>
                </c:pt>
                <c:pt idx="7104">
                  <c:v>0.647728005821192</c:v>
                </c:pt>
                <c:pt idx="7105">
                  <c:v>0.724913479653998</c:v>
                </c:pt>
                <c:pt idx="7106">
                  <c:v>0.701230448545223</c:v>
                </c:pt>
                <c:pt idx="7107">
                  <c:v>0.68527453402806</c:v>
                </c:pt>
                <c:pt idx="7108">
                  <c:v>0.675284565753742</c:v>
                </c:pt>
                <c:pt idx="7109">
                  <c:v>0.66984448241081</c:v>
                </c:pt>
                <c:pt idx="7110">
                  <c:v>0.659037115009747</c:v>
                </c:pt>
                <c:pt idx="7111">
                  <c:v>0.643575734003854</c:v>
                </c:pt>
                <c:pt idx="7112">
                  <c:v>0.634950762991954</c:v>
                </c:pt>
                <c:pt idx="7113">
                  <c:v>0.631471307734775</c:v>
                </c:pt>
                <c:pt idx="7114">
                  <c:v>0.398128469432805</c:v>
                </c:pt>
                <c:pt idx="7115">
                  <c:v>0.424176964931844</c:v>
                </c:pt>
                <c:pt idx="7116">
                  <c:v>0.387630098328132</c:v>
                </c:pt>
                <c:pt idx="7117">
                  <c:v>0.412551965133343</c:v>
                </c:pt>
                <c:pt idx="7118">
                  <c:v>0.615745168788605</c:v>
                </c:pt>
                <c:pt idx="7119">
                  <c:v>0.601808414504502</c:v>
                </c:pt>
                <c:pt idx="7120">
                  <c:v>0.595293999284578</c:v>
                </c:pt>
                <c:pt idx="7121">
                  <c:v>0.594297228082497</c:v>
                </c:pt>
                <c:pt idx="7122">
                  <c:v>0.597309225820736</c:v>
                </c:pt>
                <c:pt idx="7123">
                  <c:v>0.646238661949686</c:v>
                </c:pt>
                <c:pt idx="7124">
                  <c:v>0.631278351881319</c:v>
                </c:pt>
                <c:pt idx="7125">
                  <c:v>0.623312466994275</c:v>
                </c:pt>
                <c:pt idx="7126">
                  <c:v>0.620590281578146</c:v>
                </c:pt>
                <c:pt idx="7127">
                  <c:v>0.40107395687215</c:v>
                </c:pt>
                <c:pt idx="7128">
                  <c:v>0.412367381547976</c:v>
                </c:pt>
                <c:pt idx="7129">
                  <c:v>0.432416109866066</c:v>
                </c:pt>
                <c:pt idx="7130">
                  <c:v>0.454539202620078</c:v>
                </c:pt>
                <c:pt idx="7131">
                  <c:v>0.477625623986916</c:v>
                </c:pt>
                <c:pt idx="7132">
                  <c:v>0.500849733573641</c:v>
                </c:pt>
                <c:pt idx="7133">
                  <c:v>0.355795530323676</c:v>
                </c:pt>
                <c:pt idx="7134">
                  <c:v>0.387679444522034</c:v>
                </c:pt>
                <c:pt idx="7135">
                  <c:v>0.382973828950009</c:v>
                </c:pt>
                <c:pt idx="7136">
                  <c:v>0.42617112173544</c:v>
                </c:pt>
                <c:pt idx="7137">
                  <c:v>0.443423928328751</c:v>
                </c:pt>
                <c:pt idx="7138">
                  <c:v>0.463261831318535</c:v>
                </c:pt>
                <c:pt idx="7139">
                  <c:v>0.484487131257699</c:v>
                </c:pt>
                <c:pt idx="7140">
                  <c:v>0.506201352152267</c:v>
                </c:pt>
                <c:pt idx="7141">
                  <c:v>0.527743824374176</c:v>
                </c:pt>
                <c:pt idx="7142">
                  <c:v>0.691544983749119</c:v>
                </c:pt>
                <c:pt idx="7143">
                  <c:v>0.670154723902622</c:v>
                </c:pt>
                <c:pt idx="7144">
                  <c:v>0.454787609054635</c:v>
                </c:pt>
                <c:pt idx="7145">
                  <c:v>0.471022444865466</c:v>
                </c:pt>
                <c:pt idx="7146">
                  <c:v>0.403856829705695</c:v>
                </c:pt>
                <c:pt idx="7147">
                  <c:v>0.580353033651814</c:v>
                </c:pt>
                <c:pt idx="7148">
                  <c:v>0.570539774678682</c:v>
                </c:pt>
                <c:pt idx="7149">
                  <c:v>0.567758987092072</c:v>
                </c:pt>
                <c:pt idx="7150">
                  <c:v>0.570124051002634</c:v>
                </c:pt>
                <c:pt idx="7151">
                  <c:v>0.576148130894192</c:v>
                </c:pt>
                <c:pt idx="7152">
                  <c:v>0.584669040345765</c:v>
                </c:pt>
                <c:pt idx="7153">
                  <c:v>0.59478713481925</c:v>
                </c:pt>
                <c:pt idx="7154">
                  <c:v>0.605814114056586</c:v>
                </c:pt>
                <c:pt idx="7155">
                  <c:v>0.617230940515665</c:v>
                </c:pt>
                <c:pt idx="7156">
                  <c:v>0.628653358247354</c:v>
                </c:pt>
                <c:pt idx="7157">
                  <c:v>0.63980373399181</c:v>
                </c:pt>
                <c:pt idx="7158">
                  <c:v>0.650488144592601</c:v>
                </c:pt>
                <c:pt idx="7159">
                  <c:v>0.660577806941372</c:v>
                </c:pt>
                <c:pt idx="7160">
                  <c:v>0.66999409280601</c:v>
                </c:pt>
                <c:pt idx="7161">
                  <c:v>0.678696494745755</c:v>
                </c:pt>
                <c:pt idx="7162">
                  <c:v>0.686673014076576</c:v>
                </c:pt>
                <c:pt idx="7163">
                  <c:v>0.693932530291483</c:v>
                </c:pt>
                <c:pt idx="7164">
                  <c:v>0.748939016202933</c:v>
                </c:pt>
                <c:pt idx="7165">
                  <c:v>0.723031821728798</c:v>
                </c:pt>
                <c:pt idx="7166">
                  <c:v>0.704942743964227</c:v>
                </c:pt>
                <c:pt idx="7167">
                  <c:v>0.692936888553371</c:v>
                </c:pt>
                <c:pt idx="7168">
                  <c:v>0.685614335354979</c:v>
                </c:pt>
                <c:pt idx="7169">
                  <c:v>0.681850908626166</c:v>
                </c:pt>
                <c:pt idx="7170">
                  <c:v>0.5</c:v>
                </c:pt>
                <c:pt idx="7171">
                  <c:v>0.50379717069765</c:v>
                </c:pt>
                <c:pt idx="7172">
                  <c:v>0.512458595844609</c:v>
                </c:pt>
                <c:pt idx="7173">
                  <c:v>0.413326538118863</c:v>
                </c:pt>
                <c:pt idx="7174">
                  <c:v>0.43483860022791</c:v>
                </c:pt>
                <c:pt idx="7175">
                  <c:v>0.457959917153691</c:v>
                </c:pt>
                <c:pt idx="7176">
                  <c:v>0.481684547400378</c:v>
                </c:pt>
                <c:pt idx="7177">
                  <c:v>0.364659249727577</c:v>
                </c:pt>
                <c:pt idx="7178">
                  <c:v>0.394636838876367</c:v>
                </c:pt>
                <c:pt idx="7179">
                  <c:v>0.424843382036306</c:v>
                </c:pt>
                <c:pt idx="7180">
                  <c:v>0.454485176766302</c:v>
                </c:pt>
                <c:pt idx="7181">
                  <c:v>0.483002684944022</c:v>
                </c:pt>
                <c:pt idx="7182">
                  <c:v>0.510018998929629</c:v>
                </c:pt>
                <c:pt idx="7183">
                  <c:v>0.535298211196486</c:v>
                </c:pt>
                <c:pt idx="7184">
                  <c:v>0.326829694853541</c:v>
                </c:pt>
                <c:pt idx="7185">
                  <c:v>0.364528595459896</c:v>
                </c:pt>
                <c:pt idx="7186">
                  <c:v>0.401038954358522</c:v>
                </c:pt>
                <c:pt idx="7187">
                  <c:v>0.435808528717497</c:v>
                </c:pt>
                <c:pt idx="7188">
                  <c:v>0.342441159564757</c:v>
                </c:pt>
                <c:pt idx="7189">
                  <c:v>0.37581516581239</c:v>
                </c:pt>
                <c:pt idx="7190">
                  <c:v>0.408929419346558</c:v>
                </c:pt>
                <c:pt idx="7191">
                  <c:v>0.441055715755722</c:v>
                </c:pt>
                <c:pt idx="7192">
                  <c:v>0.471692046583712</c:v>
                </c:pt>
                <c:pt idx="7193">
                  <c:v>0.500511888851833</c:v>
                </c:pt>
                <c:pt idx="7194">
                  <c:v>0.331307406212745</c:v>
                </c:pt>
                <c:pt idx="7195">
                  <c:v>0.367673851714907</c:v>
                </c:pt>
                <c:pt idx="7196">
                  <c:v>0.403145930667255</c:v>
                </c:pt>
                <c:pt idx="7197">
                  <c:v>0.437114764780044</c:v>
                </c:pt>
                <c:pt idx="7198">
                  <c:v>0.469176973846543</c:v>
                </c:pt>
                <c:pt idx="7199">
                  <c:v>0.499087331910226</c:v>
                </c:pt>
                <c:pt idx="7200">
                  <c:v>0.526720754380806</c:v>
                </c:pt>
                <c:pt idx="7201">
                  <c:v>0.552041942453</c:v>
                </c:pt>
                <c:pt idx="7202">
                  <c:v>0.732343546260407</c:v>
                </c:pt>
                <c:pt idx="7203">
                  <c:v>0.706403564883968</c:v>
                </c:pt>
                <c:pt idx="7204">
                  <c:v>0.688692714370099</c:v>
                </c:pt>
                <c:pt idx="7205">
                  <c:v>0.677352766548173</c:v>
                </c:pt>
                <c:pt idx="7206">
                  <c:v>0.670887780062144</c:v>
                </c:pt>
                <c:pt idx="7207">
                  <c:v>0.5</c:v>
                </c:pt>
                <c:pt idx="7208">
                  <c:v>0.52877834997998</c:v>
                </c:pt>
                <c:pt idx="7209">
                  <c:v>0.526526541221252</c:v>
                </c:pt>
                <c:pt idx="7210">
                  <c:v>0.530270205988644</c:v>
                </c:pt>
                <c:pt idx="7211">
                  <c:v>0.538253137494965</c:v>
                </c:pt>
                <c:pt idx="7212">
                  <c:v>0.549104592807632</c:v>
                </c:pt>
                <c:pt idx="7213">
                  <c:v>0.561765330282621</c:v>
                </c:pt>
                <c:pt idx="7214">
                  <c:v>0.575426667032002</c:v>
                </c:pt>
                <c:pt idx="7215">
                  <c:v>0.589480412050139</c:v>
                </c:pt>
                <c:pt idx="7216">
                  <c:v>0.603477863530636</c:v>
                </c:pt>
                <c:pt idx="7217">
                  <c:v>0.61709634310477</c:v>
                </c:pt>
                <c:pt idx="7218">
                  <c:v>0.630111981885981</c:v>
                </c:pt>
                <c:pt idx="7219">
                  <c:v>0.642377679142423</c:v>
                </c:pt>
                <c:pt idx="7220">
                  <c:v>0.653805329225236</c:v>
                </c:pt>
                <c:pt idx="7221">
                  <c:v>0.664351560478167</c:v>
                </c:pt>
                <c:pt idx="7222">
                  <c:v>0.674006355085339</c:v>
                </c:pt>
                <c:pt idx="7223">
                  <c:v>0.31561995026675</c:v>
                </c:pt>
                <c:pt idx="7224">
                  <c:v>0.357414246837971</c:v>
                </c:pt>
                <c:pt idx="7225">
                  <c:v>0.397054131646735</c:v>
                </c:pt>
                <c:pt idx="7226">
                  <c:v>0.5</c:v>
                </c:pt>
                <c:pt idx="7227">
                  <c:v>0.503032977780656</c:v>
                </c:pt>
                <c:pt idx="7228">
                  <c:v>0.511160996271554</c:v>
                </c:pt>
                <c:pt idx="7229">
                  <c:v>0.603849362899973</c:v>
                </c:pt>
                <c:pt idx="7230">
                  <c:v>0.487934594922841</c:v>
                </c:pt>
                <c:pt idx="7231">
                  <c:v>0.497119443377214</c:v>
                </c:pt>
                <c:pt idx="7232">
                  <c:v>0.509833088439082</c:v>
                </c:pt>
                <c:pt idx="7233">
                  <c:v>0.524787835745838</c:v>
                </c:pt>
                <c:pt idx="7234">
                  <c:v>0.540999583618381</c:v>
                </c:pt>
                <c:pt idx="7235">
                  <c:v>0.557727261643439</c:v>
                </c:pt>
                <c:pt idx="7236">
                  <c:v>0.689538628615836</c:v>
                </c:pt>
                <c:pt idx="7237">
                  <c:v>0.668816959824416</c:v>
                </c:pt>
                <c:pt idx="7238">
                  <c:v>0.573784725003392</c:v>
                </c:pt>
                <c:pt idx="7239">
                  <c:v>0.568540175210224</c:v>
                </c:pt>
                <c:pt idx="7240">
                  <c:v>0.569107102651261</c:v>
                </c:pt>
                <c:pt idx="7241">
                  <c:v>0.609605067707091</c:v>
                </c:pt>
                <c:pt idx="7242">
                  <c:v>0.598638922232012</c:v>
                </c:pt>
                <c:pt idx="7243">
                  <c:v>0.594346398203926</c:v>
                </c:pt>
                <c:pt idx="7244">
                  <c:v>0.594977113681975</c:v>
                </c:pt>
                <c:pt idx="7245">
                  <c:v>0.599148000641064</c:v>
                </c:pt>
                <c:pt idx="7246">
                  <c:v>0.605774682900815</c:v>
                </c:pt>
                <c:pt idx="7247">
                  <c:v>0.368394080636255</c:v>
                </c:pt>
                <c:pt idx="7248">
                  <c:v>0.399513325208084</c:v>
                </c:pt>
                <c:pt idx="7249">
                  <c:v>0.430426472990243</c:v>
                </c:pt>
                <c:pt idx="7250">
                  <c:v>0.663497248332651</c:v>
                </c:pt>
                <c:pt idx="7251">
                  <c:v>0.644084600892844</c:v>
                </c:pt>
                <c:pt idx="7252">
                  <c:v>0.632593844487658</c:v>
                </c:pt>
                <c:pt idx="7253">
                  <c:v>0.5</c:v>
                </c:pt>
                <c:pt idx="7254">
                  <c:v>0.501904735638918</c:v>
                </c:pt>
                <c:pt idx="7255">
                  <c:v>0.509245241114883</c:v>
                </c:pt>
                <c:pt idx="7256">
                  <c:v>0.520333876476713</c:v>
                </c:pt>
                <c:pt idx="7257">
                  <c:v>0.533861286481524</c:v>
                </c:pt>
                <c:pt idx="7258">
                  <c:v>0.54882294887044</c:v>
                </c:pt>
                <c:pt idx="7259">
                  <c:v>0.564458761923645</c:v>
                </c:pt>
                <c:pt idx="7260">
                  <c:v>0.580203508760584</c:v>
                </c:pt>
                <c:pt idx="7261">
                  <c:v>0.595646373777072</c:v>
                </c:pt>
                <c:pt idx="7262">
                  <c:v>0.610497974751838</c:v>
                </c:pt>
                <c:pt idx="7263">
                  <c:v>0.624563619378032</c:v>
                </c:pt>
                <c:pt idx="7264">
                  <c:v>0.637721703277364</c:v>
                </c:pt>
                <c:pt idx="7265">
                  <c:v>0.321127946917743</c:v>
                </c:pt>
                <c:pt idx="7266">
                  <c:v>0.379328795786505</c:v>
                </c:pt>
                <c:pt idx="7267">
                  <c:v>0.5</c:v>
                </c:pt>
                <c:pt idx="7268">
                  <c:v>0.5</c:v>
                </c:pt>
                <c:pt idx="7269">
                  <c:v>0.499684455937284</c:v>
                </c:pt>
                <c:pt idx="7270">
                  <c:v>0.505475206181508</c:v>
                </c:pt>
                <c:pt idx="7271">
                  <c:v>0.586276378548335</c:v>
                </c:pt>
                <c:pt idx="7272">
                  <c:v>0.57720211325242</c:v>
                </c:pt>
                <c:pt idx="7273">
                  <c:v>0.574793976006359</c:v>
                </c:pt>
                <c:pt idx="7274">
                  <c:v>0.426144791018416</c:v>
                </c:pt>
                <c:pt idx="7275">
                  <c:v>0.583191731147526</c:v>
                </c:pt>
                <c:pt idx="7276">
                  <c:v>0.57335579030628</c:v>
                </c:pt>
                <c:pt idx="7277">
                  <c:v>0.570490559457255</c:v>
                </c:pt>
                <c:pt idx="7278">
                  <c:v>0.572728618872933</c:v>
                </c:pt>
                <c:pt idx="7279">
                  <c:v>0.406843127037656</c:v>
                </c:pt>
                <c:pt idx="7280">
                  <c:v>0.430430203295661</c:v>
                </c:pt>
                <c:pt idx="7281">
                  <c:v>0.623033838621883</c:v>
                </c:pt>
                <c:pt idx="7282">
                  <c:v>0.495118655142704</c:v>
                </c:pt>
                <c:pt idx="7283">
                  <c:v>0.503269321385591</c:v>
                </c:pt>
                <c:pt idx="7284">
                  <c:v>0.420888107235583</c:v>
                </c:pt>
                <c:pt idx="7285">
                  <c:v>0.440879268598813</c:v>
                </c:pt>
                <c:pt idx="7286">
                  <c:v>0.404700782719264</c:v>
                </c:pt>
                <c:pt idx="7287">
                  <c:v>0.426740194696378</c:v>
                </c:pt>
                <c:pt idx="7288">
                  <c:v>0.450438086338079</c:v>
                </c:pt>
                <c:pt idx="7289">
                  <c:v>0.474760904198175</c:v>
                </c:pt>
                <c:pt idx="7290">
                  <c:v>0.498947142517731</c:v>
                </c:pt>
                <c:pt idx="7291">
                  <c:v>0.522450165810311</c:v>
                </c:pt>
                <c:pt idx="7292">
                  <c:v>0.544891723633878</c:v>
                </c:pt>
                <c:pt idx="7293">
                  <c:v>0.566024310487093</c:v>
                </c:pt>
                <c:pt idx="7294">
                  <c:v>0.585700823150406</c:v>
                </c:pt>
                <c:pt idx="7295">
                  <c:v>0.728767389546772</c:v>
                </c:pt>
                <c:pt idx="7296">
                  <c:v>0.5</c:v>
                </c:pt>
                <c:pt idx="7297">
                  <c:v>0.501102131946098</c:v>
                </c:pt>
                <c:pt idx="7298">
                  <c:v>0.507882420044474</c:v>
                </c:pt>
                <c:pt idx="7299">
                  <c:v>0.518599422608004</c:v>
                </c:pt>
                <c:pt idx="7300">
                  <c:v>0.400711693620992</c:v>
                </c:pt>
                <c:pt idx="7301">
                  <c:v>0.424625820370674</c:v>
                </c:pt>
                <c:pt idx="7302">
                  <c:v>0.449728679207132</c:v>
                </c:pt>
                <c:pt idx="7303">
                  <c:v>0.377040384705236</c:v>
                </c:pt>
                <c:pt idx="7304">
                  <c:v>0.41825604924333</c:v>
                </c:pt>
                <c:pt idx="7305">
                  <c:v>0.436871995680582</c:v>
                </c:pt>
                <c:pt idx="7306">
                  <c:v>0.457852677583573</c:v>
                </c:pt>
                <c:pt idx="7307">
                  <c:v>0.480033997416261</c:v>
                </c:pt>
                <c:pt idx="7308">
                  <c:v>0.502546259442282</c:v>
                </c:pt>
                <c:pt idx="7309">
                  <c:v>0.524753396618894</c:v>
                </c:pt>
                <c:pt idx="7310">
                  <c:v>0.546203435277449</c:v>
                </c:pt>
                <c:pt idx="7311">
                  <c:v>0.566588272664842</c:v>
                </c:pt>
                <c:pt idx="7312">
                  <c:v>0.585711152130586</c:v>
                </c:pt>
                <c:pt idx="7313">
                  <c:v>0.603460483447366</c:v>
                </c:pt>
                <c:pt idx="7314">
                  <c:v>0.619788878159482</c:v>
                </c:pt>
                <c:pt idx="7315">
                  <c:v>0.634696457783617</c:v>
                </c:pt>
                <c:pt idx="7316">
                  <c:v>0.648217651176148</c:v>
                </c:pt>
                <c:pt idx="7317">
                  <c:v>0.660410830779504</c:v>
                </c:pt>
                <c:pt idx="7318">
                  <c:v>0.67135024951372</c:v>
                </c:pt>
                <c:pt idx="7319">
                  <c:v>0.311487763718428</c:v>
                </c:pt>
                <c:pt idx="7320">
                  <c:v>0.354000206201483</c:v>
                </c:pt>
                <c:pt idx="7321">
                  <c:v>0.39424123180558</c:v>
                </c:pt>
                <c:pt idx="7322">
                  <c:v>0.431869282693351</c:v>
                </c:pt>
                <c:pt idx="7323">
                  <c:v>0.466700851640273</c:v>
                </c:pt>
                <c:pt idx="7324">
                  <c:v>0.498671006202527</c:v>
                </c:pt>
                <c:pt idx="7325">
                  <c:v>0.725301604665288</c:v>
                </c:pt>
                <c:pt idx="7326">
                  <c:v>0.489962525412216</c:v>
                </c:pt>
                <c:pt idx="7327">
                  <c:v>0.5</c:v>
                </c:pt>
                <c:pt idx="7328">
                  <c:v>0.489132781243339</c:v>
                </c:pt>
                <c:pt idx="7329">
                  <c:v>0.457901815809876</c:v>
                </c:pt>
                <c:pt idx="7330">
                  <c:v>0.470902104304522</c:v>
                </c:pt>
                <c:pt idx="7331">
                  <c:v>0.487004818785661</c:v>
                </c:pt>
                <c:pt idx="7332">
                  <c:v>0.504958809632455</c:v>
                </c:pt>
                <c:pt idx="7333">
                  <c:v>0.523815788773468</c:v>
                </c:pt>
                <c:pt idx="7334">
                  <c:v>0.542869105785079</c:v>
                </c:pt>
                <c:pt idx="7335">
                  <c:v>0.34991905397325</c:v>
                </c:pt>
                <c:pt idx="7336">
                  <c:v>0.383498189344564</c:v>
                </c:pt>
                <c:pt idx="7337">
                  <c:v>0.416574882299208</c:v>
                </c:pt>
                <c:pt idx="7338">
                  <c:v>0.664088473370715</c:v>
                </c:pt>
                <c:pt idx="7339">
                  <c:v>0.644407237737972</c:v>
                </c:pt>
                <c:pt idx="7340">
                  <c:v>0.559513808479592</c:v>
                </c:pt>
                <c:pt idx="7341">
                  <c:v>0.555633695396234</c:v>
                </c:pt>
                <c:pt idx="7342">
                  <c:v>0.557497927713099</c:v>
                </c:pt>
                <c:pt idx="7343">
                  <c:v>0.563465495452544</c:v>
                </c:pt>
                <c:pt idx="7344">
                  <c:v>0.572252132821851</c:v>
                </c:pt>
                <c:pt idx="7345">
                  <c:v>0.582862244680539</c:v>
                </c:pt>
                <c:pt idx="7346">
                  <c:v>0.594532768707599</c:v>
                </c:pt>
                <c:pt idx="7347">
                  <c:v>0.606687014024559</c:v>
                </c:pt>
                <c:pt idx="7348">
                  <c:v>0.618896820236134</c:v>
                </c:pt>
                <c:pt idx="7349">
                  <c:v>0.714747416636159</c:v>
                </c:pt>
                <c:pt idx="7350">
                  <c:v>0.544676235239715</c:v>
                </c:pt>
                <c:pt idx="7351">
                  <c:v>0.540340218043359</c:v>
                </c:pt>
                <c:pt idx="7352">
                  <c:v>0.537338256855333</c:v>
                </c:pt>
                <c:pt idx="7353">
                  <c:v>0.540278864875983</c:v>
                </c:pt>
                <c:pt idx="7354">
                  <c:v>0.547439943606203</c:v>
                </c:pt>
                <c:pt idx="7355">
                  <c:v>0.557475836395844</c:v>
                </c:pt>
                <c:pt idx="7356">
                  <c:v>0.381257563773454</c:v>
                </c:pt>
                <c:pt idx="7357">
                  <c:v>0.409308795949723</c:v>
                </c:pt>
                <c:pt idx="7358">
                  <c:v>0.630370956269274</c:v>
                </c:pt>
                <c:pt idx="7359">
                  <c:v>0.614632627614306</c:v>
                </c:pt>
                <c:pt idx="7360">
                  <c:v>0.461931052981706</c:v>
                </c:pt>
                <c:pt idx="7361">
                  <c:v>0.43688058114168</c:v>
                </c:pt>
                <c:pt idx="7362">
                  <c:v>0.453332765309008</c:v>
                </c:pt>
                <c:pt idx="7363">
                  <c:v>0.472352986211608</c:v>
                </c:pt>
                <c:pt idx="7364">
                  <c:v>0.492768047464104</c:v>
                </c:pt>
                <c:pt idx="7365">
                  <c:v>0.513696988541611</c:v>
                </c:pt>
                <c:pt idx="7366">
                  <c:v>0.676636565475877</c:v>
                </c:pt>
                <c:pt idx="7367">
                  <c:v>0.656835107975808</c:v>
                </c:pt>
                <c:pt idx="7368">
                  <c:v>0.644755384853208</c:v>
                </c:pt>
                <c:pt idx="7369">
                  <c:v>0.601787217764345</c:v>
                </c:pt>
                <c:pt idx="7370">
                  <c:v>0.592838665384013</c:v>
                </c:pt>
                <c:pt idx="7371">
                  <c:v>0.590143378769176</c:v>
                </c:pt>
                <c:pt idx="7372">
                  <c:v>0.592029158169689</c:v>
                </c:pt>
                <c:pt idx="7373">
                  <c:v>0.597177666726396</c:v>
                </c:pt>
                <c:pt idx="7374">
                  <c:v>0.657932056920001</c:v>
                </c:pt>
                <c:pt idx="7375">
                  <c:v>0.641566497108176</c:v>
                </c:pt>
                <c:pt idx="7376">
                  <c:v>0.575498727790412</c:v>
                </c:pt>
                <c:pt idx="7377">
                  <c:v>0.569659667108486</c:v>
                </c:pt>
                <c:pt idx="7378">
                  <c:v>0.569770198501807</c:v>
                </c:pt>
                <c:pt idx="7379">
                  <c:v>0.574174675260333</c:v>
                </c:pt>
                <c:pt idx="7380">
                  <c:v>0.581573654339995</c:v>
                </c:pt>
                <c:pt idx="7381">
                  <c:v>0.590956339836557</c:v>
                </c:pt>
                <c:pt idx="7382">
                  <c:v>0.60154481908776</c:v>
                </c:pt>
                <c:pt idx="7383">
                  <c:v>0.61274816287125</c:v>
                </c:pt>
                <c:pt idx="7384">
                  <c:v>0.704145716715654</c:v>
                </c:pt>
                <c:pt idx="7385">
                  <c:v>0.47985708900599</c:v>
                </c:pt>
                <c:pt idx="7386">
                  <c:v>0.491998087923934</c:v>
                </c:pt>
                <c:pt idx="7387">
                  <c:v>0.506970359327384</c:v>
                </c:pt>
                <c:pt idx="7388">
                  <c:v>0.523625410981871</c:v>
                </c:pt>
                <c:pt idx="7389">
                  <c:v>0.54109316345176</c:v>
                </c:pt>
                <c:pt idx="7390">
                  <c:v>0.558725628492311</c:v>
                </c:pt>
                <c:pt idx="7391">
                  <c:v>0.695355071224101</c:v>
                </c:pt>
                <c:pt idx="7392">
                  <c:v>0.673949591686741</c:v>
                </c:pt>
                <c:pt idx="7393">
                  <c:v>0.660297834898177</c:v>
                </c:pt>
                <c:pt idx="7394">
                  <c:v>0.652575547028691</c:v>
                </c:pt>
                <c:pt idx="7395">
                  <c:v>0.649321991426301</c:v>
                </c:pt>
                <c:pt idx="7396">
                  <c:v>0.649374258644149</c:v>
                </c:pt>
                <c:pt idx="7397">
                  <c:v>0.651812628629434</c:v>
                </c:pt>
                <c:pt idx="7398">
                  <c:v>0.655915235047733</c:v>
                </c:pt>
                <c:pt idx="7399">
                  <c:v>0.661120543093733</c:v>
                </c:pt>
                <c:pt idx="7400">
                  <c:v>0.666996376878737</c:v>
                </c:pt>
                <c:pt idx="7401">
                  <c:v>0.336338899534989</c:v>
                </c:pt>
                <c:pt idx="7402">
                  <c:v>0.374233246177383</c:v>
                </c:pt>
                <c:pt idx="7403">
                  <c:v>0.410650188932013</c:v>
                </c:pt>
                <c:pt idx="7404">
                  <c:v>0.445119997414638</c:v>
                </c:pt>
                <c:pt idx="7405">
                  <c:v>0.477350508669023</c:v>
                </c:pt>
                <c:pt idx="7406">
                  <c:v>0.507184855187072</c:v>
                </c:pt>
                <c:pt idx="7407">
                  <c:v>0.53456766726214</c:v>
                </c:pt>
                <c:pt idx="7408">
                  <c:v>0.559518212140666</c:v>
                </c:pt>
                <c:pt idx="7409">
                  <c:v>0.582109191948151</c:v>
                </c:pt>
                <c:pt idx="7410">
                  <c:v>0.602450140666336</c:v>
                </c:pt>
                <c:pt idx="7411">
                  <c:v>0.620674543702242</c:v>
                </c:pt>
                <c:pt idx="7412">
                  <c:v>0.308627941565768</c:v>
                </c:pt>
                <c:pt idx="7413">
                  <c:v>0.634973093742295</c:v>
                </c:pt>
                <c:pt idx="7414">
                  <c:v>0.617245941208268</c:v>
                </c:pt>
                <c:pt idx="7415">
                  <c:v>0.469194250282465</c:v>
                </c:pt>
                <c:pt idx="7416">
                  <c:v>0.570892805846658</c:v>
                </c:pt>
                <c:pt idx="7417">
                  <c:v>0.563147134390676</c:v>
                </c:pt>
                <c:pt idx="7418">
                  <c:v>0.456417427451582</c:v>
                </c:pt>
                <c:pt idx="7419">
                  <c:v>0.569872093367168</c:v>
                </c:pt>
                <c:pt idx="7420">
                  <c:v>0.56206662366263</c:v>
                </c:pt>
                <c:pt idx="7421">
                  <c:v>0.560940597312178</c:v>
                </c:pt>
                <c:pt idx="7422">
                  <c:v>0.564665480625637</c:v>
                </c:pt>
                <c:pt idx="7423">
                  <c:v>0.404942614624007</c:v>
                </c:pt>
                <c:pt idx="7424">
                  <c:v>0.428759309377149</c:v>
                </c:pt>
                <c:pt idx="7425">
                  <c:v>0.45369189931938</c:v>
                </c:pt>
                <c:pt idx="7426">
                  <c:v>0.478827734591411</c:v>
                </c:pt>
                <c:pt idx="7427">
                  <c:v>0.50350281440474</c:v>
                </c:pt>
                <c:pt idx="7428">
                  <c:v>0.527248753769369</c:v>
                </c:pt>
                <c:pt idx="7429">
                  <c:v>0.549749756421717</c:v>
                </c:pt>
                <c:pt idx="7430">
                  <c:v>0.5</c:v>
                </c:pt>
                <c:pt idx="7431">
                  <c:v>0.470089663928712</c:v>
                </c:pt>
                <c:pt idx="7432">
                  <c:v>0.481016420868502</c:v>
                </c:pt>
                <c:pt idx="7433">
                  <c:v>0.495377230035318</c:v>
                </c:pt>
                <c:pt idx="7434">
                  <c:v>0.6253330376166</c:v>
                </c:pt>
                <c:pt idx="7435">
                  <c:v>0.61142734448444</c:v>
                </c:pt>
                <c:pt idx="7436">
                  <c:v>0.604702871158999</c:v>
                </c:pt>
                <c:pt idx="7437">
                  <c:v>0.603326989861652</c:v>
                </c:pt>
                <c:pt idx="7438">
                  <c:v>0.605846956320191</c:v>
                </c:pt>
                <c:pt idx="7439">
                  <c:v>0.611119479563295</c:v>
                </c:pt>
                <c:pt idx="7440">
                  <c:v>0.618252379852723</c:v>
                </c:pt>
                <c:pt idx="7441">
                  <c:v>0.686176002769727</c:v>
                </c:pt>
                <c:pt idx="7442">
                  <c:v>0.542120194454294</c:v>
                </c:pt>
                <c:pt idx="7443">
                  <c:v>0.540923512621425</c:v>
                </c:pt>
                <c:pt idx="7444">
                  <c:v>0.545081183602121</c:v>
                </c:pt>
                <c:pt idx="7445">
                  <c:v>0.553005116646588</c:v>
                </c:pt>
                <c:pt idx="7446">
                  <c:v>0.563457409703963</c:v>
                </c:pt>
                <c:pt idx="7447">
                  <c:v>0.375965280536019</c:v>
                </c:pt>
                <c:pt idx="7448">
                  <c:v>0.407609951259951</c:v>
                </c:pt>
                <c:pt idx="7449">
                  <c:v>0.428160997810771</c:v>
                </c:pt>
                <c:pt idx="7450">
                  <c:v>0.450749695781291</c:v>
                </c:pt>
                <c:pt idx="7451">
                  <c:v>0.474263955647627</c:v>
                </c:pt>
                <c:pt idx="7452">
                  <c:v>0.369874024597823</c:v>
                </c:pt>
                <c:pt idx="7453">
                  <c:v>0.413227150038155</c:v>
                </c:pt>
                <c:pt idx="7454">
                  <c:v>0.432659195476677</c:v>
                </c:pt>
                <c:pt idx="7455">
                  <c:v>0.454331062976343</c:v>
                </c:pt>
                <c:pt idx="7456">
                  <c:v>0.477096653736438</c:v>
                </c:pt>
                <c:pt idx="7457">
                  <c:v>0.500101854294847</c:v>
                </c:pt>
                <c:pt idx="7458">
                  <c:v>0.522724058163806</c:v>
                </c:pt>
                <c:pt idx="7459">
                  <c:v>0.345813983947962</c:v>
                </c:pt>
                <c:pt idx="7460">
                  <c:v>0.399391657707443</c:v>
                </c:pt>
                <c:pt idx="7461">
                  <c:v>0.421005027725546</c:v>
                </c:pt>
                <c:pt idx="7462">
                  <c:v>0.444533863631393</c:v>
                </c:pt>
                <c:pt idx="7463">
                  <c:v>0.468877299573548</c:v>
                </c:pt>
                <c:pt idx="7464">
                  <c:v>0.369328276911326</c:v>
                </c:pt>
                <c:pt idx="7465">
                  <c:v>0.398261789063484</c:v>
                </c:pt>
                <c:pt idx="7466">
                  <c:v>0.427626716092743</c:v>
                </c:pt>
                <c:pt idx="7467">
                  <c:v>0.456593447717502</c:v>
                </c:pt>
                <c:pt idx="7468">
                  <c:v>0.484572488663622</c:v>
                </c:pt>
                <c:pt idx="7469">
                  <c:v>0.511161995612682</c:v>
                </c:pt>
                <c:pt idx="7470">
                  <c:v>0.70582451413808</c:v>
                </c:pt>
                <c:pt idx="7471">
                  <c:v>0.682483921273483</c:v>
                </c:pt>
                <c:pt idx="7472">
                  <c:v>0.667228408947277</c:v>
                </c:pt>
                <c:pt idx="7473">
                  <c:v>0.658180424966405</c:v>
                </c:pt>
                <c:pt idx="7474">
                  <c:v>0.653834021503501</c:v>
                </c:pt>
                <c:pt idx="7475">
                  <c:v>0.652988011014956</c:v>
                </c:pt>
                <c:pt idx="7476">
                  <c:v>0.374082087748103</c:v>
                </c:pt>
                <c:pt idx="7477">
                  <c:v>0.404853768936622</c:v>
                </c:pt>
                <c:pt idx="7478">
                  <c:v>0.435386838345336</c:v>
                </c:pt>
                <c:pt idx="7479">
                  <c:v>0.36137238137176</c:v>
                </c:pt>
                <c:pt idx="7480">
                  <c:v>0.391270993876987</c:v>
                </c:pt>
                <c:pt idx="7481">
                  <c:v>0.5</c:v>
                </c:pt>
                <c:pt idx="7482">
                  <c:v>0.501790044983411</c:v>
                </c:pt>
                <c:pt idx="7483">
                  <c:v>0.5</c:v>
                </c:pt>
                <c:pt idx="7484">
                  <c:v>0.500784919710547</c:v>
                </c:pt>
                <c:pt idx="7485">
                  <c:v>0.507343793668508</c:v>
                </c:pt>
                <c:pt idx="7486">
                  <c:v>0.42555586273846</c:v>
                </c:pt>
                <c:pt idx="7487">
                  <c:v>0.575833487923037</c:v>
                </c:pt>
                <c:pt idx="7488">
                  <c:v>0.566872237514224</c:v>
                </c:pt>
                <c:pt idx="7489">
                  <c:v>0.459627498714074</c:v>
                </c:pt>
                <c:pt idx="7490">
                  <c:v>0.473455541414554</c:v>
                </c:pt>
                <c:pt idx="7491">
                  <c:v>0.490094318575569</c:v>
                </c:pt>
                <c:pt idx="7492">
                  <c:v>0.5</c:v>
                </c:pt>
                <c:pt idx="7493">
                  <c:v>0.50226331010037</c:v>
                </c:pt>
                <c:pt idx="7494">
                  <c:v>0.44743894338171</c:v>
                </c:pt>
                <c:pt idx="7495">
                  <c:v>0.566580945290777</c:v>
                </c:pt>
                <c:pt idx="7496">
                  <c:v>0.559042355941378</c:v>
                </c:pt>
                <c:pt idx="7497">
                  <c:v>0.558182159127819</c:v>
                </c:pt>
                <c:pt idx="7498">
                  <c:v>0.562165688008853</c:v>
                </c:pt>
                <c:pt idx="7499">
                  <c:v>0.622784589263443</c:v>
                </c:pt>
                <c:pt idx="7500">
                  <c:v>0.610137675648444</c:v>
                </c:pt>
                <c:pt idx="7501">
                  <c:v>0.450891230368808</c:v>
                </c:pt>
                <c:pt idx="7502">
                  <c:v>0.466956894166928</c:v>
                </c:pt>
                <c:pt idx="7503">
                  <c:v>0.611443119317537</c:v>
                </c:pt>
                <c:pt idx="7504">
                  <c:v>0.519107557241063</c:v>
                </c:pt>
                <c:pt idx="7505">
                  <c:v>0.519606437338151</c:v>
                </c:pt>
                <c:pt idx="7506">
                  <c:v>0.525503825987403</c:v>
                </c:pt>
                <c:pt idx="7507">
                  <c:v>0.535157315674117</c:v>
                </c:pt>
                <c:pt idx="7508">
                  <c:v>0.547290024001328</c:v>
                </c:pt>
                <c:pt idx="7509">
                  <c:v>0.560919902093878</c:v>
                </c:pt>
                <c:pt idx="7510">
                  <c:v>0.575301557122366</c:v>
                </c:pt>
                <c:pt idx="7511">
                  <c:v>0.589878518298641</c:v>
                </c:pt>
                <c:pt idx="7512">
                  <c:v>0.604244198564034</c:v>
                </c:pt>
                <c:pt idx="7513">
                  <c:v>0.618110079602</c:v>
                </c:pt>
                <c:pt idx="7514">
                  <c:v>0.631279882287207</c:v>
                </c:pt>
                <c:pt idx="7515">
                  <c:v>0.5</c:v>
                </c:pt>
                <c:pt idx="7516">
                  <c:v>0.504727530220106</c:v>
                </c:pt>
                <c:pt idx="7517">
                  <c:v>0.51403834631374</c:v>
                </c:pt>
                <c:pt idx="7518">
                  <c:v>0.526434031541677</c:v>
                </c:pt>
                <c:pt idx="7519">
                  <c:v>0.540757913000373</c:v>
                </c:pt>
                <c:pt idx="7520">
                  <c:v>0.556128071716181</c:v>
                </c:pt>
                <c:pt idx="7521">
                  <c:v>0.571882323742596</c:v>
                </c:pt>
                <c:pt idx="7522">
                  <c:v>0.587533176163653</c:v>
                </c:pt>
                <c:pt idx="7523">
                  <c:v>0.602731075388693</c:v>
                </c:pt>
                <c:pt idx="7524">
                  <c:v>0.617234532179895</c:v>
                </c:pt>
                <c:pt idx="7525">
                  <c:v>0.630885934928009</c:v>
                </c:pt>
                <c:pt idx="7526">
                  <c:v>0.643592055403405</c:v>
                </c:pt>
                <c:pt idx="7527">
                  <c:v>0.655308414448021</c:v>
                </c:pt>
                <c:pt idx="7528">
                  <c:v>0.666026813082063</c:v>
                </c:pt>
                <c:pt idx="7529">
                  <c:v>0.675765450951416</c:v>
                </c:pt>
                <c:pt idx="7530">
                  <c:v>0.68456115211203</c:v>
                </c:pt>
                <c:pt idx="7531">
                  <c:v>0.5</c:v>
                </c:pt>
                <c:pt idx="7532">
                  <c:v>0.463052564631032</c:v>
                </c:pt>
                <c:pt idx="7533">
                  <c:v>0.475268885585925</c:v>
                </c:pt>
                <c:pt idx="7534">
                  <c:v>0.490699897125309</c:v>
                </c:pt>
                <c:pt idx="7535">
                  <c:v>0.508079494215186</c:v>
                </c:pt>
                <c:pt idx="7536">
                  <c:v>0.526446236470402</c:v>
                </c:pt>
                <c:pt idx="7537">
                  <c:v>0.362434948252944</c:v>
                </c:pt>
                <c:pt idx="7538">
                  <c:v>0.393478844522035</c:v>
                </c:pt>
                <c:pt idx="7539">
                  <c:v>0.633919512637487</c:v>
                </c:pt>
                <c:pt idx="7540">
                  <c:v>0.513044343902151</c:v>
                </c:pt>
                <c:pt idx="7541">
                  <c:v>0.476533845368229</c:v>
                </c:pt>
                <c:pt idx="7542">
                  <c:v>0.55625287008809</c:v>
                </c:pt>
                <c:pt idx="7543">
                  <c:v>0.550368918308919</c:v>
                </c:pt>
                <c:pt idx="7544">
                  <c:v>0.550913288097028</c:v>
                </c:pt>
                <c:pt idx="7545">
                  <c:v>0.556086841453601</c:v>
                </c:pt>
                <c:pt idx="7546">
                  <c:v>0.564478407523184</c:v>
                </c:pt>
                <c:pt idx="7547">
                  <c:v>0.384465516147262</c:v>
                </c:pt>
                <c:pt idx="7548">
                  <c:v>0.412031931590578</c:v>
                </c:pt>
                <c:pt idx="7549">
                  <c:v>0.440076758044733</c:v>
                </c:pt>
                <c:pt idx="7550">
                  <c:v>0.467789235123188</c:v>
                </c:pt>
                <c:pt idx="7551">
                  <c:v>0.5</c:v>
                </c:pt>
                <c:pt idx="7552">
                  <c:v>0.503090212521988</c:v>
                </c:pt>
                <c:pt idx="7553">
                  <c:v>0.511258180862335</c:v>
                </c:pt>
                <c:pt idx="7554">
                  <c:v>0.522895732327241</c:v>
                </c:pt>
                <c:pt idx="7555">
                  <c:v>0.536757633018303</c:v>
                </c:pt>
                <c:pt idx="7556">
                  <c:v>0.551890849850314</c:v>
                </c:pt>
                <c:pt idx="7557">
                  <c:v>0.567576403209006</c:v>
                </c:pt>
                <c:pt idx="7558">
                  <c:v>0.583281717612491</c:v>
                </c:pt>
                <c:pt idx="7559">
                  <c:v>0.598621705400562</c:v>
                </c:pt>
                <c:pt idx="7560">
                  <c:v>0.613327097761941</c:v>
                </c:pt>
                <c:pt idx="7561">
                  <c:v>0.723964490201825</c:v>
                </c:pt>
                <c:pt idx="7562">
                  <c:v>0.699904523217371</c:v>
                </c:pt>
                <c:pt idx="7563">
                  <c:v>0.683708444534043</c:v>
                </c:pt>
                <c:pt idx="7564">
                  <c:v>0.673582889286917</c:v>
                </c:pt>
                <c:pt idx="7565">
                  <c:v>0.668086018620035</c:v>
                </c:pt>
                <c:pt idx="7566">
                  <c:v>0.666064704460486</c:v>
                </c:pt>
                <c:pt idx="7567">
                  <c:v>0.666602188107075</c:v>
                </c:pt>
                <c:pt idx="7568">
                  <c:v>0.668974567785584</c:v>
                </c:pt>
                <c:pt idx="7569">
                  <c:v>0.672614713914636</c:v>
                </c:pt>
                <c:pt idx="7570">
                  <c:v>0.677082420609336</c:v>
                </c:pt>
                <c:pt idx="7571">
                  <c:v>0.68203978224692</c:v>
                </c:pt>
                <c:pt idx="7572">
                  <c:v>0.687230938563826</c:v>
                </c:pt>
                <c:pt idx="7573">
                  <c:v>0.692465464136118</c:v>
                </c:pt>
                <c:pt idx="7574">
                  <c:v>0.697604791200491</c:v>
                </c:pt>
                <c:pt idx="7575">
                  <c:v>0.702551151223252</c:v>
                </c:pt>
                <c:pt idx="7576">
                  <c:v>0.743229952117083</c:v>
                </c:pt>
                <c:pt idx="7577">
                  <c:v>0.472333096654162</c:v>
                </c:pt>
                <c:pt idx="7578">
                  <c:v>0.429420015835696</c:v>
                </c:pt>
                <c:pt idx="7579">
                  <c:v>0.447392438307805</c:v>
                </c:pt>
                <c:pt idx="7580">
                  <c:v>0.409843024754171</c:v>
                </c:pt>
                <c:pt idx="7581">
                  <c:v>0.431035955261011</c:v>
                </c:pt>
                <c:pt idx="7582">
                  <c:v>0.454018714846478</c:v>
                </c:pt>
                <c:pt idx="7583">
                  <c:v>0.477738541998475</c:v>
                </c:pt>
                <c:pt idx="7584">
                  <c:v>0.50141734901273</c:v>
                </c:pt>
                <c:pt idx="7585">
                  <c:v>0.524494215748576</c:v>
                </c:pt>
                <c:pt idx="7586">
                  <c:v>0.546578611404559</c:v>
                </c:pt>
                <c:pt idx="7587">
                  <c:v>0.709984361872452</c:v>
                </c:pt>
                <c:pt idx="7588">
                  <c:v>0.686649848502415</c:v>
                </c:pt>
                <c:pt idx="7589">
                  <c:v>0.453834800238287</c:v>
                </c:pt>
                <c:pt idx="7590">
                  <c:v>0.470486977444212</c:v>
                </c:pt>
                <c:pt idx="7591">
                  <c:v>0.489237010012188</c:v>
                </c:pt>
                <c:pt idx="7592">
                  <c:v>0.509048862499809</c:v>
                </c:pt>
                <c:pt idx="7593">
                  <c:v>0.529148677004174</c:v>
                </c:pt>
                <c:pt idx="7594">
                  <c:v>0.5489706365216</c:v>
                </c:pt>
                <c:pt idx="7595">
                  <c:v>0.568112840741572</c:v>
                </c:pt>
                <c:pt idx="7596">
                  <c:v>0.586301479002386</c:v>
                </c:pt>
                <c:pt idx="7597">
                  <c:v>0.60336186114771</c:v>
                </c:pt>
                <c:pt idx="7598">
                  <c:v>0.619195101137659</c:v>
                </c:pt>
                <c:pt idx="7599">
                  <c:v>0.5</c:v>
                </c:pt>
                <c:pt idx="7600">
                  <c:v>0.504790048896133</c:v>
                </c:pt>
                <c:pt idx="7601">
                  <c:v>0.514144503025634</c:v>
                </c:pt>
                <c:pt idx="7602">
                  <c:v>0.61307044153146</c:v>
                </c:pt>
                <c:pt idx="7603">
                  <c:v>0.60090420244873</c:v>
                </c:pt>
                <c:pt idx="7604">
                  <c:v>0.5</c:v>
                </c:pt>
                <c:pt idx="7605">
                  <c:v>0.501183613938912</c:v>
                </c:pt>
                <c:pt idx="7606">
                  <c:v>0.452825314083406</c:v>
                </c:pt>
                <c:pt idx="7607">
                  <c:v>0.466933219018693</c:v>
                </c:pt>
                <c:pt idx="7608">
                  <c:v>0.415601228800515</c:v>
                </c:pt>
                <c:pt idx="7609">
                  <c:v>0.436026511666497</c:v>
                </c:pt>
                <c:pt idx="7610">
                  <c:v>0.610158688859828</c:v>
                </c:pt>
                <c:pt idx="7611">
                  <c:v>0.51562037914897</c:v>
                </c:pt>
                <c:pt idx="7612">
                  <c:v>0.526398590701233</c:v>
                </c:pt>
                <c:pt idx="7613">
                  <c:v>0.524655256385173</c:v>
                </c:pt>
                <c:pt idx="7614">
                  <c:v>0.528811355095313</c:v>
                </c:pt>
                <c:pt idx="7615">
                  <c:v>0.537127394448162</c:v>
                </c:pt>
                <c:pt idx="7616">
                  <c:v>0.548246619463797</c:v>
                </c:pt>
                <c:pt idx="7617">
                  <c:v>0.561121469400898</c:v>
                </c:pt>
                <c:pt idx="7618">
                  <c:v>0.574952993864554</c:v>
                </c:pt>
                <c:pt idx="7619">
                  <c:v>0.5</c:v>
                </c:pt>
                <c:pt idx="7620">
                  <c:v>0.503660960037402</c:v>
                </c:pt>
                <c:pt idx="7621">
                  <c:v>0.512227310143508</c:v>
                </c:pt>
                <c:pt idx="7622">
                  <c:v>0.524129137113466</c:v>
                </c:pt>
                <c:pt idx="7623">
                  <c:v>0.538152078252328</c:v>
                </c:pt>
                <c:pt idx="7624">
                  <c:v>0.553367889923222</c:v>
                </c:pt>
                <c:pt idx="7625">
                  <c:v>0.360781587944797</c:v>
                </c:pt>
                <c:pt idx="7626">
                  <c:v>0.402534472864501</c:v>
                </c:pt>
                <c:pt idx="7627">
                  <c:v>0.423792173610148</c:v>
                </c:pt>
                <c:pt idx="7628">
                  <c:v>0.446996790521474</c:v>
                </c:pt>
                <c:pt idx="7629">
                  <c:v>0.386991893762671</c:v>
                </c:pt>
                <c:pt idx="7630">
                  <c:v>0.412366522350776</c:v>
                </c:pt>
                <c:pt idx="7631">
                  <c:v>0.43882041903303</c:v>
                </c:pt>
                <c:pt idx="7632">
                  <c:v>0.465414340072025</c:v>
                </c:pt>
                <c:pt idx="7633">
                  <c:v>0.361401700885462</c:v>
                </c:pt>
                <c:pt idx="7634">
                  <c:v>0.391736815806929</c:v>
                </c:pt>
                <c:pt idx="7635">
                  <c:v>0.422271646911711</c:v>
                </c:pt>
                <c:pt idx="7636">
                  <c:v>0.452212680184795</c:v>
                </c:pt>
                <c:pt idx="7637">
                  <c:v>0.481001215703552</c:v>
                </c:pt>
                <c:pt idx="7638">
                  <c:v>0.508261633015578</c:v>
                </c:pt>
                <c:pt idx="7639">
                  <c:v>0.533759604915817</c:v>
                </c:pt>
                <c:pt idx="7640">
                  <c:v>0.557368505632197</c:v>
                </c:pt>
                <c:pt idx="7641">
                  <c:v>0.579042548681415</c:v>
                </c:pt>
                <c:pt idx="7642">
                  <c:v>0.598795433948639</c:v>
                </c:pt>
                <c:pt idx="7643">
                  <c:v>0.616683489463532</c:v>
                </c:pt>
                <c:pt idx="7644">
                  <c:v>0.632792466574388</c:v>
                </c:pt>
                <c:pt idx="7645">
                  <c:v>0.647227292657433</c:v>
                </c:pt>
                <c:pt idx="7646">
                  <c:v>0.660104207346295</c:v>
                </c:pt>
                <c:pt idx="7647">
                  <c:v>0.67154481013559</c:v>
                </c:pt>
                <c:pt idx="7648">
                  <c:v>0.681671632190958</c:v>
                </c:pt>
                <c:pt idx="7649">
                  <c:v>0.690604915924628</c:v>
                </c:pt>
                <c:pt idx="7650">
                  <c:v>0.698460344620674</c:v>
                </c:pt>
                <c:pt idx="7651">
                  <c:v>0.705347513032616</c:v>
                </c:pt>
                <c:pt idx="7652">
                  <c:v>0.71136897005467</c:v>
                </c:pt>
                <c:pt idx="7653">
                  <c:v>0.716619697666065</c:v>
                </c:pt>
                <c:pt idx="7654">
                  <c:v>0.721186917532597</c:v>
                </c:pt>
                <c:pt idx="7655">
                  <c:v>0.725150138906848</c:v>
                </c:pt>
                <c:pt idx="7656">
                  <c:v>0.728581379629312</c:v>
                </c:pt>
                <c:pt idx="7657">
                  <c:v>0.731545506796214</c:v>
                </c:pt>
                <c:pt idx="7658">
                  <c:v>0.734100655613071</c:v>
                </c:pt>
                <c:pt idx="7659">
                  <c:v>0.31222118640498</c:v>
                </c:pt>
                <c:pt idx="7660">
                  <c:v>0.355522642820642</c:v>
                </c:pt>
                <c:pt idx="7661">
                  <c:v>0.396296673323366</c:v>
                </c:pt>
                <c:pt idx="7662">
                  <c:v>0.434259964337292</c:v>
                </c:pt>
                <c:pt idx="7663">
                  <c:v>0.469275850870787</c:v>
                </c:pt>
                <c:pt idx="7664">
                  <c:v>0.501316876333134</c:v>
                </c:pt>
                <c:pt idx="7665">
                  <c:v>0.530435114790306</c:v>
                </c:pt>
                <c:pt idx="7666">
                  <c:v>0.556738816332439</c:v>
                </c:pt>
                <c:pt idx="7667">
                  <c:v>0.580374183284367</c:v>
                </c:pt>
                <c:pt idx="7668">
                  <c:v>0.601511292226057</c:v>
                </c:pt>
                <c:pt idx="7669">
                  <c:v>0.620333350257374</c:v>
                </c:pt>
                <c:pt idx="7670">
                  <c:v>0.306188734640545</c:v>
                </c:pt>
                <c:pt idx="7671">
                  <c:v>0.348921487263614</c:v>
                </c:pt>
                <c:pt idx="7672">
                  <c:v>0.389444366878254</c:v>
                </c:pt>
                <c:pt idx="7673">
                  <c:v>0.427391904502111</c:v>
                </c:pt>
                <c:pt idx="7674">
                  <c:v>0.462562415416116</c:v>
                </c:pt>
                <c:pt idx="7675">
                  <c:v>0.494877369702275</c:v>
                </c:pt>
                <c:pt idx="7676">
                  <c:v>0.524349074213407</c:v>
                </c:pt>
                <c:pt idx="7677">
                  <c:v>0.732559125948778</c:v>
                </c:pt>
                <c:pt idx="7678">
                  <c:v>0.487780824935436</c:v>
                </c:pt>
                <c:pt idx="7679">
                  <c:v>0.498887904517858</c:v>
                </c:pt>
                <c:pt idx="7680">
                  <c:v>0.410378201357571</c:v>
                </c:pt>
                <c:pt idx="7681">
                  <c:v>0.432230850670787</c:v>
                </c:pt>
                <c:pt idx="7682">
                  <c:v>0.4556611587646</c:v>
                </c:pt>
                <c:pt idx="7683">
                  <c:v>0.479664494153368</c:v>
                </c:pt>
                <c:pt idx="7684">
                  <c:v>0.503501492047388</c:v>
                </c:pt>
                <c:pt idx="7685">
                  <c:v>0.526642225753727</c:v>
                </c:pt>
                <c:pt idx="7686">
                  <c:v>0.548720826817966</c:v>
                </c:pt>
                <c:pt idx="7687">
                  <c:v>0.711709138686366</c:v>
                </c:pt>
                <c:pt idx="7688">
                  <c:v>0.688198192592338</c:v>
                </c:pt>
                <c:pt idx="7689">
                  <c:v>0.672681542336657</c:v>
                </c:pt>
                <c:pt idx="7690">
                  <c:v>0.663313170143235</c:v>
                </c:pt>
                <c:pt idx="7691">
                  <c:v>0.65861133347395</c:v>
                </c:pt>
                <c:pt idx="7692">
                  <c:v>0.387841948684322</c:v>
                </c:pt>
                <c:pt idx="7693">
                  <c:v>0.416174855960796</c:v>
                </c:pt>
                <c:pt idx="7694">
                  <c:v>0.444673085340075</c:v>
                </c:pt>
                <c:pt idx="7695">
                  <c:v>0.472601903178239</c:v>
                </c:pt>
                <c:pt idx="7696">
                  <c:v>0.499444469556608</c:v>
                </c:pt>
                <c:pt idx="7697">
                  <c:v>0.524853792888891</c:v>
                </c:pt>
                <c:pt idx="7698">
                  <c:v>0.332289413043653</c:v>
                </c:pt>
                <c:pt idx="7699">
                  <c:v>0.393871545565381</c:v>
                </c:pt>
                <c:pt idx="7700">
                  <c:v>0.435443555061332</c:v>
                </c:pt>
                <c:pt idx="7701">
                  <c:v>0.559139298943789</c:v>
                </c:pt>
                <c:pt idx="7702">
                  <c:v>0.511118074171953</c:v>
                </c:pt>
                <c:pt idx="7703">
                  <c:v>0.483036022832432</c:v>
                </c:pt>
                <c:pt idx="7704">
                  <c:v>0.491753940947396</c:v>
                </c:pt>
                <c:pt idx="7705">
                  <c:v>0.59119244575762</c:v>
                </c:pt>
                <c:pt idx="7706">
                  <c:v>0.489528013963535</c:v>
                </c:pt>
                <c:pt idx="7707">
                  <c:v>0.498234609637058</c:v>
                </c:pt>
                <c:pt idx="7708">
                  <c:v>0.510575921319679</c:v>
                </c:pt>
                <c:pt idx="7709">
                  <c:v>0.525243826359221</c:v>
                </c:pt>
                <c:pt idx="7710">
                  <c:v>0.541237404058525</c:v>
                </c:pt>
                <c:pt idx="7711">
                  <c:v>0.557801778009536</c:v>
                </c:pt>
                <c:pt idx="7712">
                  <c:v>0.574378002971247</c:v>
                </c:pt>
                <c:pt idx="7713">
                  <c:v>0.34264331857393</c:v>
                </c:pt>
                <c:pt idx="7714">
                  <c:v>0.378019423586108</c:v>
                </c:pt>
                <c:pt idx="7715">
                  <c:v>0.373149963027111</c:v>
                </c:pt>
                <c:pt idx="7716">
                  <c:v>0.5</c:v>
                </c:pt>
                <c:pt idx="7717">
                  <c:v>0.500818686107887</c:v>
                </c:pt>
                <c:pt idx="7718">
                  <c:v>0.507401129011191</c:v>
                </c:pt>
                <c:pt idx="7719">
                  <c:v>0.51798688651447</c:v>
                </c:pt>
                <c:pt idx="7720">
                  <c:v>0.531207859963559</c:v>
                </c:pt>
                <c:pt idx="7721">
                  <c:v>0.546012356383968</c:v>
                </c:pt>
                <c:pt idx="7722">
                  <c:v>0.561602600910094</c:v>
                </c:pt>
                <c:pt idx="7723">
                  <c:v>0.57738347293553</c:v>
                </c:pt>
                <c:pt idx="7724">
                  <c:v>0.344415459887138</c:v>
                </c:pt>
                <c:pt idx="7725">
                  <c:v>0.379511043634802</c:v>
                </c:pt>
                <c:pt idx="7726">
                  <c:v>0.4137792394252</c:v>
                </c:pt>
                <c:pt idx="7727">
                  <c:v>0.446621658162244</c:v>
                </c:pt>
                <c:pt idx="7728">
                  <c:v>0.477640622223794</c:v>
                </c:pt>
                <c:pt idx="7729">
                  <c:v>0.506593013660975</c:v>
                </c:pt>
                <c:pt idx="7730">
                  <c:v>0.533353209044977</c:v>
                </c:pt>
                <c:pt idx="7731">
                  <c:v>0.557883472282826</c:v>
                </c:pt>
                <c:pt idx="7732">
                  <c:v>0.317086068250086</c:v>
                </c:pt>
                <c:pt idx="7733">
                  <c:v>0.356902867594998</c:v>
                </c:pt>
                <c:pt idx="7734">
                  <c:v>0.395127023268141</c:v>
                </c:pt>
                <c:pt idx="7735">
                  <c:v>0.431277141618224</c:v>
                </c:pt>
                <c:pt idx="7736">
                  <c:v>0.338969195549816</c:v>
                </c:pt>
                <c:pt idx="7737">
                  <c:v>0.601619502354892</c:v>
                </c:pt>
                <c:pt idx="7738">
                  <c:v>0.588328157582812</c:v>
                </c:pt>
                <c:pt idx="7739">
                  <c:v>0.582605655559983</c:v>
                </c:pt>
                <c:pt idx="7740">
                  <c:v>0.582487457579272</c:v>
                </c:pt>
                <c:pt idx="7741">
                  <c:v>0.58641937669385</c:v>
                </c:pt>
                <c:pt idx="7742">
                  <c:v>0.593181134386135</c:v>
                </c:pt>
                <c:pt idx="7743">
                  <c:v>0.37507343447775</c:v>
                </c:pt>
                <c:pt idx="7744">
                  <c:v>0.404783349977233</c:v>
                </c:pt>
                <c:pt idx="7745">
                  <c:v>0.434551346084544</c:v>
                </c:pt>
                <c:pt idx="7746">
                  <c:v>0.463641793798498</c:v>
                </c:pt>
                <c:pt idx="7747">
                  <c:v>0.491539820267974</c:v>
                </c:pt>
                <c:pt idx="7748">
                  <c:v>0.517902420587558</c:v>
                </c:pt>
                <c:pt idx="7749">
                  <c:v>0.33210016779746</c:v>
                </c:pt>
                <c:pt idx="7750">
                  <c:v>0.368577251586952</c:v>
                </c:pt>
                <c:pt idx="7751">
                  <c:v>0.404107395016353</c:v>
                </c:pt>
                <c:pt idx="7752">
                  <c:v>0.438094922959218</c:v>
                </c:pt>
                <c:pt idx="7753">
                  <c:v>0.470146941725792</c:v>
                </c:pt>
                <c:pt idx="7754">
                  <c:v>0.500026496536937</c:v>
                </c:pt>
                <c:pt idx="7755">
                  <c:v>0.527614974213604</c:v>
                </c:pt>
                <c:pt idx="7756">
                  <c:v>0.552882091210619</c:v>
                </c:pt>
                <c:pt idx="7757">
                  <c:v>0.575862084947793</c:v>
                </c:pt>
                <c:pt idx="7758">
                  <c:v>0.59663496043178</c:v>
                </c:pt>
                <c:pt idx="7759">
                  <c:v>0.311273853381213</c:v>
                </c:pt>
                <c:pt idx="7760">
                  <c:v>0.352726008685188</c:v>
                </c:pt>
                <c:pt idx="7761">
                  <c:v>0.392232124051138</c:v>
                </c:pt>
                <c:pt idx="7762">
                  <c:v>0.346721551471725</c:v>
                </c:pt>
                <c:pt idx="7763">
                  <c:v>0.378669909751375</c:v>
                </c:pt>
                <c:pt idx="7764">
                  <c:v>0.4106856039315</c:v>
                </c:pt>
                <c:pt idx="7765">
                  <c:v>0.441976106750536</c:v>
                </c:pt>
                <c:pt idx="7766">
                  <c:v>0.354224709218002</c:v>
                </c:pt>
                <c:pt idx="7767">
                  <c:v>0.385530114062611</c:v>
                </c:pt>
                <c:pt idx="7768">
                  <c:v>0.386767336800028</c:v>
                </c:pt>
                <c:pt idx="7769">
                  <c:v>0.411278591647904</c:v>
                </c:pt>
                <c:pt idx="7770">
                  <c:v>0.401862287623936</c:v>
                </c:pt>
                <c:pt idx="7771">
                  <c:v>0.423986265844444</c:v>
                </c:pt>
                <c:pt idx="7772">
                  <c:v>0.447811791150488</c:v>
                </c:pt>
                <c:pt idx="7773">
                  <c:v>0.472290259768646</c:v>
                </c:pt>
                <c:pt idx="7774">
                  <c:v>0.496648619872014</c:v>
                </c:pt>
                <c:pt idx="7775">
                  <c:v>0.520331499645556</c:v>
                </c:pt>
                <c:pt idx="7776">
                  <c:v>0.542954152585181</c:v>
                </c:pt>
                <c:pt idx="7777">
                  <c:v>0.564264351990607</c:v>
                </c:pt>
                <c:pt idx="7778">
                  <c:v>0.584111669307611</c:v>
                </c:pt>
                <c:pt idx="7779">
                  <c:v>0.602422827407266</c:v>
                </c:pt>
                <c:pt idx="7780">
                  <c:v>0.61918203671366</c:v>
                </c:pt>
                <c:pt idx="7781">
                  <c:v>0.63441540507109</c:v>
                </c:pt>
                <c:pt idx="7782">
                  <c:v>0.648178666357207</c:v>
                </c:pt>
                <c:pt idx="7783">
                  <c:v>0.660547602394348</c:v>
                </c:pt>
                <c:pt idx="7784">
                  <c:v>0.749783284687922</c:v>
                </c:pt>
                <c:pt idx="7785">
                  <c:v>0.723298433922139</c:v>
                </c:pt>
                <c:pt idx="7786">
                  <c:v>0.704785746096715</c:v>
                </c:pt>
                <c:pt idx="7787">
                  <c:v>0.692477766846671</c:v>
                </c:pt>
                <c:pt idx="7788">
                  <c:v>0.684948125846983</c:v>
                </c:pt>
                <c:pt idx="7789">
                  <c:v>0.65988135027974</c:v>
                </c:pt>
                <c:pt idx="7790">
                  <c:v>0.644534146078768</c:v>
                </c:pt>
                <c:pt idx="7791">
                  <c:v>0.583557445841898</c:v>
                </c:pt>
                <c:pt idx="7792">
                  <c:v>0.576793567148626</c:v>
                </c:pt>
                <c:pt idx="7793">
                  <c:v>0.576063796354724</c:v>
                </c:pt>
                <c:pt idx="7794">
                  <c:v>0.5</c:v>
                </c:pt>
                <c:pt idx="7795">
                  <c:v>0.50200098443479</c:v>
                </c:pt>
                <c:pt idx="7796">
                  <c:v>0.448747629408224</c:v>
                </c:pt>
                <c:pt idx="7797">
                  <c:v>0.463614807249098</c:v>
                </c:pt>
                <c:pt idx="7798">
                  <c:v>0.481241867179231</c:v>
                </c:pt>
                <c:pt idx="7799">
                  <c:v>0.631782479036531</c:v>
                </c:pt>
                <c:pt idx="7800">
                  <c:v>0.616901080116807</c:v>
                </c:pt>
                <c:pt idx="7801">
                  <c:v>0.609339681152527</c:v>
                </c:pt>
                <c:pt idx="7802">
                  <c:v>0.428919549696717</c:v>
                </c:pt>
                <c:pt idx="7803">
                  <c:v>0.448999829551606</c:v>
                </c:pt>
                <c:pt idx="7804">
                  <c:v>0.39961649498456</c:v>
                </c:pt>
                <c:pt idx="7805">
                  <c:v>0.422707113561315</c:v>
                </c:pt>
                <c:pt idx="7806">
                  <c:v>0.447261634644113</c:v>
                </c:pt>
                <c:pt idx="7807">
                  <c:v>0.472279859425129</c:v>
                </c:pt>
                <c:pt idx="7808">
                  <c:v>0.49702826661293</c:v>
                </c:pt>
                <c:pt idx="7809">
                  <c:v>0.520983650627709</c:v>
                </c:pt>
                <c:pt idx="7810">
                  <c:v>0.543787335465991</c:v>
                </c:pt>
                <c:pt idx="7811">
                  <c:v>0.56520813264744</c:v>
                </c:pt>
                <c:pt idx="7812">
                  <c:v>0.585112509181878</c:v>
                </c:pt>
                <c:pt idx="7813">
                  <c:v>0.321761302958578</c:v>
                </c:pt>
                <c:pt idx="7814">
                  <c:v>0.36112204915247</c:v>
                </c:pt>
                <c:pt idx="7815">
                  <c:v>0.398914879303298</c:v>
                </c:pt>
                <c:pt idx="7816">
                  <c:v>0.43466195482056</c:v>
                </c:pt>
                <c:pt idx="7817">
                  <c:v>0.468067640898849</c:v>
                </c:pt>
                <c:pt idx="7818">
                  <c:v>0.498975030333481</c:v>
                </c:pt>
                <c:pt idx="7819">
                  <c:v>0.52733119327833</c:v>
                </c:pt>
                <c:pt idx="7820">
                  <c:v>0.553159568530673</c:v>
                </c:pt>
                <c:pt idx="7821">
                  <c:v>0.576538179515272</c:v>
                </c:pt>
                <c:pt idx="7822">
                  <c:v>0.597582583211136</c:v>
                </c:pt>
                <c:pt idx="7823">
                  <c:v>0.616432649191964</c:v>
                </c:pt>
                <c:pt idx="7824">
                  <c:v>0.63324242421037</c:v>
                </c:pt>
                <c:pt idx="7825">
                  <c:v>0.648172470042247</c:v>
                </c:pt>
                <c:pt idx="7826">
                  <c:v>0.661384172639732</c:v>
                </c:pt>
                <c:pt idx="7827">
                  <c:v>0.673035612451856</c:v>
                </c:pt>
                <c:pt idx="7828">
                  <c:v>0.683278661988016</c:v>
                </c:pt>
                <c:pt idx="7829">
                  <c:v>0.756681930072654</c:v>
                </c:pt>
                <c:pt idx="7830">
                  <c:v>0.555350528299073</c:v>
                </c:pt>
                <c:pt idx="7831">
                  <c:v>0.553571989503727</c:v>
                </c:pt>
                <c:pt idx="7832">
                  <c:v>0.557003747155586</c:v>
                </c:pt>
                <c:pt idx="7833">
                  <c:v>0.564115279010279</c:v>
                </c:pt>
                <c:pt idx="7834">
                  <c:v>0.390321641587153</c:v>
                </c:pt>
                <c:pt idx="7835">
                  <c:v>0.416809565402463</c:v>
                </c:pt>
                <c:pt idx="7836">
                  <c:v>0.443960062148388</c:v>
                </c:pt>
                <c:pt idx="7837">
                  <c:v>0.470932821681266</c:v>
                </c:pt>
                <c:pt idx="7838">
                  <c:v>0.497125293133089</c:v>
                </c:pt>
                <c:pt idx="7839">
                  <c:v>0.522121191906425</c:v>
                </c:pt>
                <c:pt idx="7840">
                  <c:v>0.5</c:v>
                </c:pt>
                <c:pt idx="7841">
                  <c:v>0.533492415451748</c:v>
                </c:pt>
                <c:pt idx="7842">
                  <c:v>0.530674852206507</c:v>
                </c:pt>
                <c:pt idx="7843">
                  <c:v>0.53390968137986</c:v>
                </c:pt>
                <c:pt idx="7844">
                  <c:v>0.54143718096503</c:v>
                </c:pt>
                <c:pt idx="7845">
                  <c:v>0.551882778676526</c:v>
                </c:pt>
                <c:pt idx="7846">
                  <c:v>0.564183269215226</c:v>
                </c:pt>
                <c:pt idx="7847">
                  <c:v>0.577526004850627</c:v>
                </c:pt>
                <c:pt idx="7848">
                  <c:v>0.591298924707205</c:v>
                </c:pt>
                <c:pt idx="7849">
                  <c:v>0.605049619229857</c:v>
                </c:pt>
                <c:pt idx="7850">
                  <c:v>0.618451908996495</c:v>
                </c:pt>
                <c:pt idx="7851">
                  <c:v>0.720969386161874</c:v>
                </c:pt>
                <c:pt idx="7852">
                  <c:v>0.697341994186833</c:v>
                </c:pt>
                <c:pt idx="7853">
                  <c:v>0.681520244524721</c:v>
                </c:pt>
                <c:pt idx="7854">
                  <c:v>0.671717907261071</c:v>
                </c:pt>
                <c:pt idx="7855">
                  <c:v>0.636478016672289</c:v>
                </c:pt>
                <c:pt idx="7856">
                  <c:v>0.623750776124091</c:v>
                </c:pt>
                <c:pt idx="7857">
                  <c:v>0.61757948855848</c:v>
                </c:pt>
                <c:pt idx="7858">
                  <c:v>0.616291873578765</c:v>
                </c:pt>
                <c:pt idx="7859">
                  <c:v>0.618562222084465</c:v>
                </c:pt>
                <c:pt idx="7860">
                  <c:v>0.623347150757045</c:v>
                </c:pt>
                <c:pt idx="7861">
                  <c:v>0.629832382062724</c:v>
                </c:pt>
                <c:pt idx="7862">
                  <c:v>0.355120109130072</c:v>
                </c:pt>
                <c:pt idx="7863">
                  <c:v>0.38902586389052</c:v>
                </c:pt>
                <c:pt idx="7864">
                  <c:v>0.422204827675639</c:v>
                </c:pt>
                <c:pt idx="7865">
                  <c:v>0.454056989267418</c:v>
                </c:pt>
                <c:pt idx="7866">
                  <c:v>0.48418110737356</c:v>
                </c:pt>
                <c:pt idx="7867">
                  <c:v>0.512329184381053</c:v>
                </c:pt>
                <c:pt idx="7868">
                  <c:v>0.538369884767065</c:v>
                </c:pt>
                <c:pt idx="7869">
                  <c:v>0.56225929725001</c:v>
                </c:pt>
                <c:pt idx="7870">
                  <c:v>0.584017707048287</c:v>
                </c:pt>
                <c:pt idx="7871">
                  <c:v>0.738886721096119</c:v>
                </c:pt>
                <c:pt idx="7872">
                  <c:v>0.712617692623992</c:v>
                </c:pt>
                <c:pt idx="7873">
                  <c:v>0.694519018701554</c:v>
                </c:pt>
                <c:pt idx="7874">
                  <c:v>0.426193076907196</c:v>
                </c:pt>
                <c:pt idx="7875">
                  <c:v>0.415619230305446</c:v>
                </c:pt>
                <c:pt idx="7876">
                  <c:v>0.435441695223405</c:v>
                </c:pt>
                <c:pt idx="7877">
                  <c:v>0.457328258939657</c:v>
                </c:pt>
                <c:pt idx="7878">
                  <c:v>0.480176454640052</c:v>
                </c:pt>
                <c:pt idx="7879">
                  <c:v>0.503166871220356</c:v>
                </c:pt>
                <c:pt idx="7880">
                  <c:v>0.525704317084758</c:v>
                </c:pt>
                <c:pt idx="7881">
                  <c:v>0.547369911020714</c:v>
                </c:pt>
                <c:pt idx="7882">
                  <c:v>0.335795982742106</c:v>
                </c:pt>
                <c:pt idx="7883">
                  <c:v>0.372029434598138</c:v>
                </c:pt>
                <c:pt idx="7884">
                  <c:v>0.407300195090772</c:v>
                </c:pt>
                <c:pt idx="7885">
                  <c:v>0.668601710846568</c:v>
                </c:pt>
                <c:pt idx="7886">
                  <c:v>0.648246492802563</c:v>
                </c:pt>
                <c:pt idx="7887">
                  <c:v>0.635974447256686</c:v>
                </c:pt>
                <c:pt idx="7888">
                  <c:v>0.629836441734626</c:v>
                </c:pt>
                <c:pt idx="7889">
                  <c:v>0.410800028336368</c:v>
                </c:pt>
                <c:pt idx="7890">
                  <c:v>0.434502374457457</c:v>
                </c:pt>
                <c:pt idx="7891">
                  <c:v>0.459213575365087</c:v>
                </c:pt>
                <c:pt idx="7892">
                  <c:v>0.484056071207976</c:v>
                </c:pt>
                <c:pt idx="7893">
                  <c:v>0.358358232462521</c:v>
                </c:pt>
                <c:pt idx="7894">
                  <c:v>0.389525395564752</c:v>
                </c:pt>
                <c:pt idx="7895">
                  <c:v>0.420714556931491</c:v>
                </c:pt>
                <c:pt idx="7896">
                  <c:v>0.366954349178113</c:v>
                </c:pt>
                <c:pt idx="7897">
                  <c:v>0.395614141049487</c:v>
                </c:pt>
                <c:pt idx="7898">
                  <c:v>0.424845389156071</c:v>
                </c:pt>
                <c:pt idx="7899">
                  <c:v>0.453782806545301</c:v>
                </c:pt>
                <c:pt idx="7900">
                  <c:v>0.481808610827081</c:v>
                </c:pt>
                <c:pt idx="7901">
                  <c:v>0.508498691781564</c:v>
                </c:pt>
                <c:pt idx="7902">
                  <c:v>0.533579054164102</c:v>
                </c:pt>
                <c:pt idx="7903">
                  <c:v>0.556890733726753</c:v>
                </c:pt>
                <c:pt idx="7904">
                  <c:v>0.725220163208438</c:v>
                </c:pt>
                <c:pt idx="7905">
                  <c:v>0.700204270453448</c:v>
                </c:pt>
                <c:pt idx="7906">
                  <c:v>0.683310605965717</c:v>
                </c:pt>
                <c:pt idx="7907">
                  <c:v>0.606815105630608</c:v>
                </c:pt>
                <c:pt idx="7908">
                  <c:v>0.472954738986794</c:v>
                </c:pt>
                <c:pt idx="7909">
                  <c:v>0.48492832212103</c:v>
                </c:pt>
                <c:pt idx="7910">
                  <c:v>0.499950567107416</c:v>
                </c:pt>
                <c:pt idx="7911">
                  <c:v>0.516811376562248</c:v>
                </c:pt>
                <c:pt idx="7912">
                  <c:v>0.374643732272891</c:v>
                </c:pt>
                <c:pt idx="7913">
                  <c:v>0.403308558288215</c:v>
                </c:pt>
                <c:pt idx="7914">
                  <c:v>0.432357467837875</c:v>
                </c:pt>
                <c:pt idx="7915">
                  <c:v>0.369669188836752</c:v>
                </c:pt>
                <c:pt idx="7916">
                  <c:v>0.589562845945293</c:v>
                </c:pt>
                <c:pt idx="7917">
                  <c:v>0.57815649417035</c:v>
                </c:pt>
                <c:pt idx="7918">
                  <c:v>0.46389424937007</c:v>
                </c:pt>
                <c:pt idx="7919">
                  <c:v>0.568595524128937</c:v>
                </c:pt>
                <c:pt idx="7920">
                  <c:v>0.515045590032973</c:v>
                </c:pt>
                <c:pt idx="7921">
                  <c:v>0.515420619267613</c:v>
                </c:pt>
                <c:pt idx="7922">
                  <c:v>0.448167461105864</c:v>
                </c:pt>
                <c:pt idx="7923">
                  <c:v>0.463338435202</c:v>
                </c:pt>
                <c:pt idx="7924">
                  <c:v>0.481191567586175</c:v>
                </c:pt>
                <c:pt idx="7925">
                  <c:v>0.5</c:v>
                </c:pt>
                <c:pt idx="7926">
                  <c:v>0.502222963700933</c:v>
                </c:pt>
                <c:pt idx="7927">
                  <c:v>0.509785592364185</c:v>
                </c:pt>
                <c:pt idx="7928">
                  <c:v>0.521021578138483</c:v>
                </c:pt>
                <c:pt idx="7929">
                  <c:v>0.629103054748033</c:v>
                </c:pt>
                <c:pt idx="7930">
                  <c:v>0.615110796751429</c:v>
                </c:pt>
                <c:pt idx="7931">
                  <c:v>0.566912215370127</c:v>
                </c:pt>
                <c:pt idx="7932">
                  <c:v>0.561726190788502</c:v>
                </c:pt>
                <c:pt idx="7933">
                  <c:v>0.562500077385031</c:v>
                </c:pt>
                <c:pt idx="7934">
                  <c:v>0.56755932819805</c:v>
                </c:pt>
                <c:pt idx="7935">
                  <c:v>0.575591058395141</c:v>
                </c:pt>
                <c:pt idx="7936">
                  <c:v>0.585575297110164</c:v>
                </c:pt>
                <c:pt idx="7937">
                  <c:v>0.596728259851839</c:v>
                </c:pt>
                <c:pt idx="7938">
                  <c:v>0.608455672914376</c:v>
                </c:pt>
                <c:pt idx="7939">
                  <c:v>0.620314485191408</c:v>
                </c:pt>
                <c:pt idx="7940">
                  <c:v>0.631981562546435</c:v>
                </c:pt>
                <c:pt idx="7941">
                  <c:v>0.643228181433168</c:v>
                </c:pt>
                <c:pt idx="7942">
                  <c:v>0.729380748097619</c:v>
                </c:pt>
                <c:pt idx="7943">
                  <c:v>0.705097378680252</c:v>
                </c:pt>
                <c:pt idx="7944">
                  <c:v>0.68861445414541</c:v>
                </c:pt>
                <c:pt idx="7945">
                  <c:v>0.678163169177389</c:v>
                </c:pt>
                <c:pt idx="7946">
                  <c:v>0.401908370176616</c:v>
                </c:pt>
                <c:pt idx="7947">
                  <c:v>0.427951293266046</c:v>
                </c:pt>
                <c:pt idx="7948">
                  <c:v>0.385474281906156</c:v>
                </c:pt>
                <c:pt idx="7949">
                  <c:v>0.410846748670225</c:v>
                </c:pt>
                <c:pt idx="7950">
                  <c:v>0.437335817077874</c:v>
                </c:pt>
                <c:pt idx="7951">
                  <c:v>0.463991020911053</c:v>
                </c:pt>
                <c:pt idx="7952">
                  <c:v>0.49012194648784</c:v>
                </c:pt>
                <c:pt idx="7953">
                  <c:v>0.515242669565017</c:v>
                </c:pt>
                <c:pt idx="7954">
                  <c:v>0.339114718265924</c:v>
                </c:pt>
                <c:pt idx="7955">
                  <c:v>0.374267230102691</c:v>
                </c:pt>
                <c:pt idx="7956">
                  <c:v>0.408703280624267</c:v>
                </c:pt>
                <c:pt idx="7957">
                  <c:v>0.441789604936745</c:v>
                </c:pt>
                <c:pt idx="7958">
                  <c:v>0.34641091510312</c:v>
                </c:pt>
                <c:pt idx="7959">
                  <c:v>0.379145470504335</c:v>
                </c:pt>
                <c:pt idx="7960">
                  <c:v>0.411717438356341</c:v>
                </c:pt>
                <c:pt idx="7961">
                  <c:v>0.443384725894952</c:v>
                </c:pt>
                <c:pt idx="7962">
                  <c:v>0.678289612765628</c:v>
                </c:pt>
                <c:pt idx="7963">
                  <c:v>0.65728655931013</c:v>
                </c:pt>
                <c:pt idx="7964">
                  <c:v>0.644328168057647</c:v>
                </c:pt>
                <c:pt idx="7965">
                  <c:v>0.637492594824888</c:v>
                </c:pt>
                <c:pt idx="7966">
                  <c:v>0.624797877967602</c:v>
                </c:pt>
                <c:pt idx="7967">
                  <c:v>0.612984096508302</c:v>
                </c:pt>
                <c:pt idx="7968">
                  <c:v>0.607732712339234</c:v>
                </c:pt>
                <c:pt idx="7969">
                  <c:v>0.5</c:v>
                </c:pt>
                <c:pt idx="7970">
                  <c:v>0.502121175648097</c:v>
                </c:pt>
                <c:pt idx="7971">
                  <c:v>0.509612756250469</c:v>
                </c:pt>
                <c:pt idx="7972">
                  <c:v>0.520801610695511</c:v>
                </c:pt>
                <c:pt idx="7973">
                  <c:v>0.534390090779575</c:v>
                </c:pt>
                <c:pt idx="7974">
                  <c:v>0.549383074947742</c:v>
                </c:pt>
                <c:pt idx="7975">
                  <c:v>0.56502796940298</c:v>
                </c:pt>
                <c:pt idx="7976">
                  <c:v>0.352152937050361</c:v>
                </c:pt>
                <c:pt idx="7977">
                  <c:v>0.385648791281164</c:v>
                </c:pt>
                <c:pt idx="7978">
                  <c:v>0.64104195269155</c:v>
                </c:pt>
                <c:pt idx="7979">
                  <c:v>0.512809502476678</c:v>
                </c:pt>
                <c:pt idx="7980">
                  <c:v>0.514486550762472</c:v>
                </c:pt>
                <c:pt idx="7981">
                  <c:v>0.442963738019428</c:v>
                </c:pt>
                <c:pt idx="7982">
                  <c:v>0.45907456042514</c:v>
                </c:pt>
                <c:pt idx="7983">
                  <c:v>0.477709480916398</c:v>
                </c:pt>
                <c:pt idx="7984">
                  <c:v>0.389406791441872</c:v>
                </c:pt>
                <c:pt idx="7985">
                  <c:v>0.414790842990744</c:v>
                </c:pt>
                <c:pt idx="7986">
                  <c:v>0.441192948822707</c:v>
                </c:pt>
                <c:pt idx="7987">
                  <c:v>0.467692124018331</c:v>
                </c:pt>
                <c:pt idx="7988">
                  <c:v>0.493620914731832</c:v>
                </c:pt>
                <c:pt idx="7989">
                  <c:v>0.518511092012332</c:v>
                </c:pt>
                <c:pt idx="7990">
                  <c:v>0.542049618245053</c:v>
                </c:pt>
                <c:pt idx="7991">
                  <c:v>0.330607792384548</c:v>
                </c:pt>
                <c:pt idx="7992">
                  <c:v>0.367713699844832</c:v>
                </c:pt>
                <c:pt idx="7993">
                  <c:v>0.403718832910177</c:v>
                </c:pt>
                <c:pt idx="7994">
                  <c:v>0.438058775664537</c:v>
                </c:pt>
                <c:pt idx="7995">
                  <c:v>0.470366171515642</c:v>
                </c:pt>
                <c:pt idx="7996">
                  <c:v>0.703952223662365</c:v>
                </c:pt>
                <c:pt idx="7997">
                  <c:v>0.492264147669122</c:v>
                </c:pt>
                <c:pt idx="7998">
                  <c:v>0.502128678254818</c:v>
                </c:pt>
                <c:pt idx="7999">
                  <c:v>0.515212096154471</c:v>
                </c:pt>
                <c:pt idx="8000">
                  <c:v>0.53030387169501</c:v>
                </c:pt>
                <c:pt idx="8001">
                  <c:v>0.374652606638599</c:v>
                </c:pt>
                <c:pt idx="8002">
                  <c:v>0.403514357726355</c:v>
                </c:pt>
                <c:pt idx="8003">
                  <c:v>0.387157177369227</c:v>
                </c:pt>
                <c:pt idx="8004">
                  <c:v>0.426396039839242</c:v>
                </c:pt>
                <c:pt idx="8005">
                  <c:v>0.443669190533523</c:v>
                </c:pt>
                <c:pt idx="8006">
                  <c:v>0.463515857435217</c:v>
                </c:pt>
                <c:pt idx="8007">
                  <c:v>0.392261199550183</c:v>
                </c:pt>
                <c:pt idx="8008">
                  <c:v>0.5</c:v>
                </c:pt>
                <c:pt idx="8009">
                  <c:v>0.500921367548152</c:v>
                </c:pt>
                <c:pt idx="8010">
                  <c:v>0.555645233156745</c:v>
                </c:pt>
                <c:pt idx="8011">
                  <c:v>0.550182164634356</c:v>
                </c:pt>
                <c:pt idx="8012">
                  <c:v>0.55103499752033</c:v>
                </c:pt>
                <c:pt idx="8013">
                  <c:v>0.556428371955528</c:v>
                </c:pt>
                <c:pt idx="8014">
                  <c:v>0.564970431421229</c:v>
                </c:pt>
                <c:pt idx="8015">
                  <c:v>0.575579915178123</c:v>
                </c:pt>
                <c:pt idx="8016">
                  <c:v>0.587425999512985</c:v>
                </c:pt>
                <c:pt idx="8017">
                  <c:v>0.599878799828863</c:v>
                </c:pt>
                <c:pt idx="8018">
                  <c:v>0.5</c:v>
                </c:pt>
                <c:pt idx="8019">
                  <c:v>0.504007466717826</c:v>
                </c:pt>
                <c:pt idx="8020">
                  <c:v>0.512815678486868</c:v>
                </c:pt>
                <c:pt idx="8021">
                  <c:v>0.412472765206859</c:v>
                </c:pt>
                <c:pt idx="8022">
                  <c:v>0.434146537806891</c:v>
                </c:pt>
                <c:pt idx="8023">
                  <c:v>0.457401364346664</c:v>
                </c:pt>
                <c:pt idx="8024">
                  <c:v>0.643317074634896</c:v>
                </c:pt>
                <c:pt idx="8025">
                  <c:v>0.62671120778003</c:v>
                </c:pt>
                <c:pt idx="8026">
                  <c:v>0.617667339021408</c:v>
                </c:pt>
                <c:pt idx="8027">
                  <c:v>0.430648045059981</c:v>
                </c:pt>
                <c:pt idx="8028">
                  <c:v>0.450534121512436</c:v>
                </c:pt>
                <c:pt idx="8029">
                  <c:v>0.399586796947178</c:v>
                </c:pt>
                <c:pt idx="8030">
                  <c:v>0.42270543591347</c:v>
                </c:pt>
                <c:pt idx="8031">
                  <c:v>0.5</c:v>
                </c:pt>
                <c:pt idx="8032">
                  <c:v>0.501644530870271</c:v>
                </c:pt>
                <c:pt idx="8033">
                  <c:v>0.50880341341772</c:v>
                </c:pt>
                <c:pt idx="8034">
                  <c:v>0.519771565124705</c:v>
                </c:pt>
                <c:pt idx="8035">
                  <c:v>0.533225556513874</c:v>
                </c:pt>
                <c:pt idx="8036">
                  <c:v>0.54814956377445</c:v>
                </c:pt>
                <c:pt idx="8037">
                  <c:v>0.563774459141392</c:v>
                </c:pt>
                <c:pt idx="8038">
                  <c:v>0.579527861151088</c:v>
                </c:pt>
                <c:pt idx="8039">
                  <c:v>0.594993307076409</c:v>
                </c:pt>
                <c:pt idx="8040">
                  <c:v>0.335633784688427</c:v>
                </c:pt>
                <c:pt idx="8041">
                  <c:v>0.372597770631664</c:v>
                </c:pt>
                <c:pt idx="8042">
                  <c:v>0.408382364244125</c:v>
                </c:pt>
                <c:pt idx="8043">
                  <c:v>0.442450322469455</c:v>
                </c:pt>
                <c:pt idx="8044">
                  <c:v>0.474455155566954</c:v>
                </c:pt>
                <c:pt idx="8045">
                  <c:v>0.504196504774923</c:v>
                </c:pt>
                <c:pt idx="8046">
                  <c:v>0.531584385412031</c:v>
                </c:pt>
                <c:pt idx="8047">
                  <c:v>0.556610696576323</c:v>
                </c:pt>
                <c:pt idx="8048">
                  <c:v>0.57932666717359</c:v>
                </c:pt>
                <c:pt idx="8049">
                  <c:v>0.599825134114232</c:v>
                </c:pt>
                <c:pt idx="8050">
                  <c:v>0.744890594622207</c:v>
                </c:pt>
                <c:pt idx="8051">
                  <c:v>0.718126554936797</c:v>
                </c:pt>
                <c:pt idx="8052">
                  <c:v>0.699537249564363</c:v>
                </c:pt>
                <c:pt idx="8053">
                  <c:v>0.425458309014861</c:v>
                </c:pt>
                <c:pt idx="8054">
                  <c:v>0.447500187962657</c:v>
                </c:pt>
                <c:pt idx="8055">
                  <c:v>0.628497469486861</c:v>
                </c:pt>
                <c:pt idx="8056">
                  <c:v>0.613528895919036</c:v>
                </c:pt>
                <c:pt idx="8057">
                  <c:v>0.605986047731198</c:v>
                </c:pt>
                <c:pt idx="8058">
                  <c:v>0.603988146281723</c:v>
                </c:pt>
                <c:pt idx="8059">
                  <c:v>0.606042928296327</c:v>
                </c:pt>
                <c:pt idx="8060">
                  <c:v>0.610974772646891</c:v>
                </c:pt>
                <c:pt idx="8061">
                  <c:v>0.617865142426663</c:v>
                </c:pt>
                <c:pt idx="8062">
                  <c:v>0.5</c:v>
                </c:pt>
                <c:pt idx="8063">
                  <c:v>0.503729736697253</c:v>
                </c:pt>
                <c:pt idx="8064">
                  <c:v>0.512344092911936</c:v>
                </c:pt>
                <c:pt idx="8065">
                  <c:v>0.5</c:v>
                </c:pt>
                <c:pt idx="8066">
                  <c:v>0.501787620949053</c:v>
                </c:pt>
                <c:pt idx="8067">
                  <c:v>0.561140487197264</c:v>
                </c:pt>
                <c:pt idx="8068">
                  <c:v>0.555030270118028</c:v>
                </c:pt>
                <c:pt idx="8069">
                  <c:v>0.555298573021164</c:v>
                </c:pt>
                <c:pt idx="8070">
                  <c:v>0.5601667668188</c:v>
                </c:pt>
                <c:pt idx="8071">
                  <c:v>0.626031874646971</c:v>
                </c:pt>
                <c:pt idx="8072">
                  <c:v>0.612966720520536</c:v>
                </c:pt>
                <c:pt idx="8073">
                  <c:v>0.606812052530067</c:v>
                </c:pt>
                <c:pt idx="8074">
                  <c:v>0.605796688637738</c:v>
                </c:pt>
                <c:pt idx="8075">
                  <c:v>0.5</c:v>
                </c:pt>
                <c:pt idx="8076">
                  <c:v>0.502571348588448</c:v>
                </c:pt>
                <c:pt idx="8077">
                  <c:v>0.510377149903185</c:v>
                </c:pt>
                <c:pt idx="8078">
                  <c:v>0.521774449725489</c:v>
                </c:pt>
                <c:pt idx="8079">
                  <c:v>0.535489949288297</c:v>
                </c:pt>
                <c:pt idx="8080">
                  <c:v>0.550548079533271</c:v>
                </c:pt>
                <c:pt idx="8081">
                  <c:v>0.566211862369966</c:v>
                </c:pt>
                <c:pt idx="8082">
                  <c:v>0.581934435707659</c:v>
                </c:pt>
                <c:pt idx="8083">
                  <c:v>0.597319451183887</c:v>
                </c:pt>
                <c:pt idx="8084">
                  <c:v>0.61208883667524</c:v>
                </c:pt>
                <c:pt idx="8085">
                  <c:v>0.328828232005203</c:v>
                </c:pt>
                <c:pt idx="8086">
                  <c:v>0.367290922977031</c:v>
                </c:pt>
                <c:pt idx="8087">
                  <c:v>0.404286102907801</c:v>
                </c:pt>
                <c:pt idx="8088">
                  <c:v>0.35083404043331</c:v>
                </c:pt>
                <c:pt idx="8089">
                  <c:v>0.382206158578308</c:v>
                </c:pt>
                <c:pt idx="8090">
                  <c:v>0.413720238286244</c:v>
                </c:pt>
                <c:pt idx="8091">
                  <c:v>0.444575143069545</c:v>
                </c:pt>
                <c:pt idx="8092">
                  <c:v>0.474208248448911</c:v>
                </c:pt>
                <c:pt idx="8093">
                  <c:v>0.502242774795717</c:v>
                </c:pt>
                <c:pt idx="8094">
                  <c:v>0.528445260820778</c:v>
                </c:pt>
                <c:pt idx="8095">
                  <c:v>0.552691388199458</c:v>
                </c:pt>
                <c:pt idx="8096">
                  <c:v>0.574938663155738</c:v>
                </c:pt>
                <c:pt idx="8097">
                  <c:v>0.595204710222441</c:v>
                </c:pt>
                <c:pt idx="8098">
                  <c:v>0.613550143586525</c:v>
                </c:pt>
                <c:pt idx="8099">
                  <c:v>0.63006515822858</c:v>
                </c:pt>
                <c:pt idx="8100">
                  <c:v>0.644859131478247</c:v>
                </c:pt>
                <c:pt idx="8101">
                  <c:v>0.658052649932131</c:v>
                </c:pt>
                <c:pt idx="8102">
                  <c:v>0.669771480605112</c:v>
                </c:pt>
                <c:pt idx="8103">
                  <c:v>0.680142091865993</c:v>
                </c:pt>
                <c:pt idx="8104">
                  <c:v>0.689288401839863</c:v>
                </c:pt>
                <c:pt idx="8105">
                  <c:v>0.697329491841223</c:v>
                </c:pt>
                <c:pt idx="8106">
                  <c:v>0.704378071989702</c:v>
                </c:pt>
                <c:pt idx="8107">
                  <c:v>0.710539527115539</c:v>
                </c:pt>
                <c:pt idx="8108">
                  <c:v>0.715911404793382</c:v>
                </c:pt>
                <c:pt idx="8109">
                  <c:v>0.720583235042133</c:v>
                </c:pt>
                <c:pt idx="8110">
                  <c:v>0.724636593901906</c:v>
                </c:pt>
                <c:pt idx="8111">
                  <c:v>0.728145341595059</c:v>
                </c:pt>
                <c:pt idx="8112">
                  <c:v>0.731175981010271</c:v>
                </c:pt>
                <c:pt idx="8113">
                  <c:v>0.756122826909501</c:v>
                </c:pt>
                <c:pt idx="8114">
                  <c:v>0.729884858692995</c:v>
                </c:pt>
                <c:pt idx="8115">
                  <c:v>0.711391268151471</c:v>
                </c:pt>
                <c:pt idx="8116">
                  <c:v>0.698937424918878</c:v>
                </c:pt>
                <c:pt idx="8117">
                  <c:v>0.691146315391306</c:v>
                </c:pt>
                <c:pt idx="8118">
                  <c:v>0.686910803380773</c:v>
                </c:pt>
                <c:pt idx="8119">
                  <c:v>0.685345409554412</c:v>
                </c:pt>
                <c:pt idx="8120">
                  <c:v>0.685746130545899</c:v>
                </c:pt>
                <c:pt idx="8121">
                  <c:v>0.687557035249027</c:v>
                </c:pt>
                <c:pt idx="8122">
                  <c:v>0.690342562756515</c:v>
                </c:pt>
                <c:pt idx="8123">
                  <c:v>0.5</c:v>
                </c:pt>
                <c:pt idx="8124">
                  <c:v>0.504726203461519</c:v>
                </c:pt>
                <c:pt idx="8125">
                  <c:v>0.435152100920421</c:v>
                </c:pt>
                <c:pt idx="8126">
                  <c:v>0.452550792902332</c:v>
                </c:pt>
                <c:pt idx="8127">
                  <c:v>0.472273453626459</c:v>
                </c:pt>
                <c:pt idx="8128">
                  <c:v>0.636002991503601</c:v>
                </c:pt>
                <c:pt idx="8129">
                  <c:v>0.620487111186849</c:v>
                </c:pt>
                <c:pt idx="8130">
                  <c:v>0.612380834421114</c:v>
                </c:pt>
                <c:pt idx="8131">
                  <c:v>0.609821479761245</c:v>
                </c:pt>
                <c:pt idx="8132">
                  <c:v>0.611329805440698</c:v>
                </c:pt>
                <c:pt idx="8133">
                  <c:v>0.615739231599126</c:v>
                </c:pt>
                <c:pt idx="8134">
                  <c:v>0.669071576211796</c:v>
                </c:pt>
                <c:pt idx="8135">
                  <c:v>0.651633950813512</c:v>
                </c:pt>
                <c:pt idx="8136">
                  <c:v>0.641387028288472</c:v>
                </c:pt>
                <c:pt idx="8137">
                  <c:v>0.63658068377483</c:v>
                </c:pt>
                <c:pt idx="8138">
                  <c:v>0.635819530830576</c:v>
                </c:pt>
                <c:pt idx="8139">
                  <c:v>0.63799809094865</c:v>
                </c:pt>
                <c:pt idx="8140">
                  <c:v>0.64224696785089</c:v>
                </c:pt>
                <c:pt idx="8141">
                  <c:v>0.647888270070424</c:v>
                </c:pt>
                <c:pt idx="8142">
                  <c:v>0.654398789806704</c:v>
                </c:pt>
                <c:pt idx="8143">
                  <c:v>0.661379673095024</c:v>
                </c:pt>
                <c:pt idx="8144">
                  <c:v>0.668531510880644</c:v>
                </c:pt>
                <c:pt idx="8145">
                  <c:v>0.6756339469563</c:v>
                </c:pt>
                <c:pt idx="8146">
                  <c:v>0.682529040719123</c:v>
                </c:pt>
                <c:pt idx="8147">
                  <c:v>0.689107743667639</c:v>
                </c:pt>
                <c:pt idx="8148">
                  <c:v>0.695298951411522</c:v>
                </c:pt>
                <c:pt idx="8149">
                  <c:v>0.701060680252306</c:v>
                </c:pt>
                <c:pt idx="8150">
                  <c:v>0.706372991327557</c:v>
                </c:pt>
                <c:pt idx="8151">
                  <c:v>0.711232347816383</c:v>
                </c:pt>
                <c:pt idx="8152">
                  <c:v>0.715647143445197</c:v>
                </c:pt>
                <c:pt idx="8153">
                  <c:v>0.5</c:v>
                </c:pt>
                <c:pt idx="8154">
                  <c:v>0.5</c:v>
                </c:pt>
                <c:pt idx="8155">
                  <c:v>0.500448473860158</c:v>
                </c:pt>
                <c:pt idx="8156">
                  <c:v>0.506772508614548</c:v>
                </c:pt>
                <c:pt idx="8157">
                  <c:v>0.517186845259912</c:v>
                </c:pt>
                <c:pt idx="8158">
                  <c:v>0.530303360705163</c:v>
                </c:pt>
                <c:pt idx="8159">
                  <c:v>0.5</c:v>
                </c:pt>
                <c:pt idx="8160">
                  <c:v>0.502672276671573</c:v>
                </c:pt>
                <c:pt idx="8161">
                  <c:v>0.510548525788331</c:v>
                </c:pt>
                <c:pt idx="8162">
                  <c:v>0.417893453115798</c:v>
                </c:pt>
                <c:pt idx="8163">
                  <c:v>0.42888536628714</c:v>
                </c:pt>
                <c:pt idx="8164">
                  <c:v>0.44154448128382</c:v>
                </c:pt>
                <c:pt idx="8165">
                  <c:v>0.445544164477105</c:v>
                </c:pt>
                <c:pt idx="8166">
                  <c:v>0.560498362759374</c:v>
                </c:pt>
                <c:pt idx="8167">
                  <c:v>0.493317766363247</c:v>
                </c:pt>
                <c:pt idx="8168">
                  <c:v>0.454112804610493</c:v>
                </c:pt>
                <c:pt idx="8169">
                  <c:v>0.467869022716467</c:v>
                </c:pt>
                <c:pt idx="8170">
                  <c:v>0.484590956467002</c:v>
                </c:pt>
                <c:pt idx="8171">
                  <c:v>0.393869783867099</c:v>
                </c:pt>
                <c:pt idx="8172">
                  <c:v>0.421753236721601</c:v>
                </c:pt>
                <c:pt idx="8173">
                  <c:v>0.439975971967273</c:v>
                </c:pt>
                <c:pt idx="8174">
                  <c:v>0.460597665437192</c:v>
                </c:pt>
                <c:pt idx="8175">
                  <c:v>0.482453388236746</c:v>
                </c:pt>
                <c:pt idx="8176">
                  <c:v>0.504672037177217</c:v>
                </c:pt>
                <c:pt idx="8177">
                  <c:v>0.526615755743984</c:v>
                </c:pt>
                <c:pt idx="8178">
                  <c:v>0.547830548165015</c:v>
                </c:pt>
                <c:pt idx="8179">
                  <c:v>0.568006170458562</c:v>
                </c:pt>
                <c:pt idx="8180">
                  <c:v>0.586943690470309</c:v>
                </c:pt>
                <c:pt idx="8181">
                  <c:v>0.725704719841694</c:v>
                </c:pt>
                <c:pt idx="8182">
                  <c:v>0.701059465418071</c:v>
                </c:pt>
                <c:pt idx="8183">
                  <c:v>0.684412794751808</c:v>
                </c:pt>
                <c:pt idx="8184">
                  <c:v>0.673944811347602</c:v>
                </c:pt>
                <c:pt idx="8185">
                  <c:v>0.668191901682315</c:v>
                </c:pt>
                <c:pt idx="8186">
                  <c:v>0.655953934564428</c:v>
                </c:pt>
                <c:pt idx="8187">
                  <c:v>0.640838999967204</c:v>
                </c:pt>
                <c:pt idx="8188">
                  <c:v>0.632530369019919</c:v>
                </c:pt>
                <c:pt idx="8189">
                  <c:v>0.629337865989508</c:v>
                </c:pt>
                <c:pt idx="8190">
                  <c:v>0.629917239855068</c:v>
                </c:pt>
                <c:pt idx="8191">
                  <c:v>0.633206546592264</c:v>
                </c:pt>
                <c:pt idx="8192">
                  <c:v>0.367268402141986</c:v>
                </c:pt>
                <c:pt idx="8193">
                  <c:v>0.397913980003497</c:v>
                </c:pt>
                <c:pt idx="8194">
                  <c:v>0.420113854208085</c:v>
                </c:pt>
                <c:pt idx="8195">
                  <c:v>0.444087785506203</c:v>
                </c:pt>
                <c:pt idx="8196">
                  <c:v>0.636370964816548</c:v>
                </c:pt>
                <c:pt idx="8197">
                  <c:v>0.62040877277473</c:v>
                </c:pt>
                <c:pt idx="8198">
                  <c:v>0.611982076509926</c:v>
                </c:pt>
                <c:pt idx="8199">
                  <c:v>0.609200962479127</c:v>
                </c:pt>
                <c:pt idx="8200">
                  <c:v>0.610564138096384</c:v>
                </c:pt>
                <c:pt idx="8201">
                  <c:v>0.614887247414109</c:v>
                </c:pt>
                <c:pt idx="8202">
                  <c:v>0.373291104100419</c:v>
                </c:pt>
                <c:pt idx="8203">
                  <c:v>0.608670742975503</c:v>
                </c:pt>
                <c:pt idx="8204">
                  <c:v>0.508644612829347</c:v>
                </c:pt>
                <c:pt idx="8205">
                  <c:v>0.510359638209411</c:v>
                </c:pt>
                <c:pt idx="8206">
                  <c:v>0.51735878563261</c:v>
                </c:pt>
                <c:pt idx="8207">
                  <c:v>0.528004798078481</c:v>
                </c:pt>
                <c:pt idx="8208">
                  <c:v>0.541027152916959</c:v>
                </c:pt>
                <c:pt idx="8209">
                  <c:v>0.55545088062466</c:v>
                </c:pt>
                <c:pt idx="8210">
                  <c:v>0.570538016278632</c:v>
                </c:pt>
                <c:pt idx="8211">
                  <c:v>0.585739589180407</c:v>
                </c:pt>
                <c:pt idx="8212">
                  <c:v>0.600656383212391</c:v>
                </c:pt>
                <c:pt idx="8213">
                  <c:v>0.334782428797364</c:v>
                </c:pt>
                <c:pt idx="8214">
                  <c:v>0.371985763640478</c:v>
                </c:pt>
                <c:pt idx="8215">
                  <c:v>0.40795800005694</c:v>
                </c:pt>
                <c:pt idx="8216">
                  <c:v>0.44217172516844</c:v>
                </c:pt>
                <c:pt idx="8217">
                  <c:v>0.341217098417209</c:v>
                </c:pt>
                <c:pt idx="8218">
                  <c:v>0.374909055378145</c:v>
                </c:pt>
                <c:pt idx="8219">
                  <c:v>0.633317728253855</c:v>
                </c:pt>
                <c:pt idx="8220">
                  <c:v>0.616734933944606</c:v>
                </c:pt>
                <c:pt idx="8221">
                  <c:v>0.607948854024854</c:v>
                </c:pt>
                <c:pt idx="8222">
                  <c:v>0.589795836197679</c:v>
                </c:pt>
                <c:pt idx="8223">
                  <c:v>0.479390853279354</c:v>
                </c:pt>
                <c:pt idx="8224">
                  <c:v>0.489934554008075</c:v>
                </c:pt>
                <c:pt idx="8225">
                  <c:v>0.503803180192959</c:v>
                </c:pt>
                <c:pt idx="8226">
                  <c:v>0.519737763099634</c:v>
                </c:pt>
                <c:pt idx="8227">
                  <c:v>0.536779179103229</c:v>
                </c:pt>
                <c:pt idx="8228">
                  <c:v>0.55420802573962</c:v>
                </c:pt>
                <c:pt idx="8229">
                  <c:v>0.690525572480362</c:v>
                </c:pt>
                <c:pt idx="8230">
                  <c:v>0.535509446654756</c:v>
                </c:pt>
                <c:pt idx="8231">
                  <c:v>0.535168207134031</c:v>
                </c:pt>
                <c:pt idx="8232">
                  <c:v>0.540082758622919</c:v>
                </c:pt>
                <c:pt idx="8233">
                  <c:v>0.548674099995734</c:v>
                </c:pt>
                <c:pt idx="8234">
                  <c:v>0.559713055998043</c:v>
                </c:pt>
                <c:pt idx="8235">
                  <c:v>0.5</c:v>
                </c:pt>
                <c:pt idx="8236">
                  <c:v>0.476944330364788</c:v>
                </c:pt>
                <c:pt idx="8237">
                  <c:v>0.486614954514976</c:v>
                </c:pt>
                <c:pt idx="8238">
                  <c:v>0.499933305706889</c:v>
                </c:pt>
                <c:pt idx="8239">
                  <c:v>0.623311229024738</c:v>
                </c:pt>
                <c:pt idx="8240">
                  <c:v>0.523738798576945</c:v>
                </c:pt>
                <c:pt idx="8241">
                  <c:v>0.523851197017938</c:v>
                </c:pt>
                <c:pt idx="8242">
                  <c:v>0.569981042670999</c:v>
                </c:pt>
                <c:pt idx="8243">
                  <c:v>0.563124634432671</c:v>
                </c:pt>
                <c:pt idx="8244">
                  <c:v>0.56265841968096</c:v>
                </c:pt>
                <c:pt idx="8245">
                  <c:v>0.566818279370028</c:v>
                </c:pt>
                <c:pt idx="8246">
                  <c:v>0.5</c:v>
                </c:pt>
                <c:pt idx="8247">
                  <c:v>0.522015488748523</c:v>
                </c:pt>
                <c:pt idx="8248">
                  <c:v>0.520575318925714</c:v>
                </c:pt>
                <c:pt idx="8249">
                  <c:v>0.453196646520236</c:v>
                </c:pt>
                <c:pt idx="8250">
                  <c:v>0.441893566187335</c:v>
                </c:pt>
                <c:pt idx="8251">
                  <c:v>0.457298576972879</c:v>
                </c:pt>
                <c:pt idx="8252">
                  <c:v>0.475466707006441</c:v>
                </c:pt>
                <c:pt idx="8253">
                  <c:v>0.495191155164433</c:v>
                </c:pt>
                <c:pt idx="8254">
                  <c:v>0.515562789670365</c:v>
                </c:pt>
                <c:pt idx="8255">
                  <c:v>0.535909420335182</c:v>
                </c:pt>
                <c:pt idx="8256">
                  <c:v>0.555746215912891</c:v>
                </c:pt>
                <c:pt idx="8257">
                  <c:v>0.574735368536631</c:v>
                </c:pt>
                <c:pt idx="8258">
                  <c:v>0.592653411029386</c:v>
                </c:pt>
                <c:pt idx="8259">
                  <c:v>0.609364850831799</c:v>
                </c:pt>
                <c:pt idx="8260">
                  <c:v>0.624801002869303</c:v>
                </c:pt>
                <c:pt idx="8261">
                  <c:v>0.737410430714664</c:v>
                </c:pt>
                <c:pt idx="8262">
                  <c:v>0.479063988956494</c:v>
                </c:pt>
                <c:pt idx="8263">
                  <c:v>0.491839838293945</c:v>
                </c:pt>
                <c:pt idx="8264">
                  <c:v>0.407088710620997</c:v>
                </c:pt>
                <c:pt idx="8265">
                  <c:v>0.42944044926099</c:v>
                </c:pt>
                <c:pt idx="8266">
                  <c:v>0.453298628695995</c:v>
                </c:pt>
                <c:pt idx="8267">
                  <c:v>0.47766806228299</c:v>
                </c:pt>
                <c:pt idx="8268">
                  <c:v>0.666094020835466</c:v>
                </c:pt>
                <c:pt idx="8269">
                  <c:v>0.647043761312184</c:v>
                </c:pt>
                <c:pt idx="8270">
                  <c:v>0.565161238901135</c:v>
                </c:pt>
                <c:pt idx="8271">
                  <c:v>0.475793193604533</c:v>
                </c:pt>
                <c:pt idx="8272">
                  <c:v>0.48663365843346</c:v>
                </c:pt>
                <c:pt idx="8273">
                  <c:v>0.50079638139463</c:v>
                </c:pt>
                <c:pt idx="8274">
                  <c:v>0.517016026497189</c:v>
                </c:pt>
                <c:pt idx="8275">
                  <c:v>0.534329090240468</c:v>
                </c:pt>
                <c:pt idx="8276">
                  <c:v>0.552013331372839</c:v>
                </c:pt>
                <c:pt idx="8277">
                  <c:v>0.569538197572122</c:v>
                </c:pt>
                <c:pt idx="8278">
                  <c:v>0.703627886812884</c:v>
                </c:pt>
                <c:pt idx="8279">
                  <c:v>0.681383824911209</c:v>
                </c:pt>
                <c:pt idx="8280">
                  <c:v>0.666946783679572</c:v>
                </c:pt>
                <c:pt idx="8281">
                  <c:v>0.658496681851786</c:v>
                </c:pt>
                <c:pt idx="8282">
                  <c:v>0.404442126010277</c:v>
                </c:pt>
                <c:pt idx="8283">
                  <c:v>0.601222038377464</c:v>
                </c:pt>
                <c:pt idx="8284">
                  <c:v>0.588912554806345</c:v>
                </c:pt>
                <c:pt idx="8285">
                  <c:v>0.554722624883807</c:v>
                </c:pt>
                <c:pt idx="8286">
                  <c:v>0.550625730082991</c:v>
                </c:pt>
                <c:pt idx="8287">
                  <c:v>0.552454451668579</c:v>
                </c:pt>
                <c:pt idx="8288">
                  <c:v>0.602918270364391</c:v>
                </c:pt>
                <c:pt idx="8289">
                  <c:v>0.592517037059924</c:v>
                </c:pt>
                <c:pt idx="8290">
                  <c:v>0.568219039976549</c:v>
                </c:pt>
                <c:pt idx="8291">
                  <c:v>0.562553812922299</c:v>
                </c:pt>
                <c:pt idx="8292">
                  <c:v>0.569806776416805</c:v>
                </c:pt>
                <c:pt idx="8293">
                  <c:v>0.563523486866047</c:v>
                </c:pt>
                <c:pt idx="8294">
                  <c:v>0.563461520973623</c:v>
                </c:pt>
                <c:pt idx="8295">
                  <c:v>0.567893906103159</c:v>
                </c:pt>
                <c:pt idx="8296">
                  <c:v>0.575464845961643</c:v>
                </c:pt>
                <c:pt idx="8297">
                  <c:v>0.585119366272351</c:v>
                </c:pt>
                <c:pt idx="8298">
                  <c:v>0.366970404898732</c:v>
                </c:pt>
                <c:pt idx="8299">
                  <c:v>0.607827547697368</c:v>
                </c:pt>
                <c:pt idx="8300">
                  <c:v>0.500531540484588</c:v>
                </c:pt>
                <c:pt idx="8301">
                  <c:v>0.507466512513117</c:v>
                </c:pt>
                <c:pt idx="8302">
                  <c:v>0.518305275655517</c:v>
                </c:pt>
                <c:pt idx="8303">
                  <c:v>0.531701266721471</c:v>
                </c:pt>
                <c:pt idx="8304">
                  <c:v>0.546620229972913</c:v>
                </c:pt>
                <c:pt idx="8305">
                  <c:v>0.562278446705762</c:v>
                </c:pt>
                <c:pt idx="8306">
                  <c:v>0.578092071026845</c:v>
                </c:pt>
                <c:pt idx="8307">
                  <c:v>0.701190473446903</c:v>
                </c:pt>
                <c:pt idx="8308">
                  <c:v>0.679360981238996</c:v>
                </c:pt>
                <c:pt idx="8309">
                  <c:v>0.665272221934665</c:v>
                </c:pt>
                <c:pt idx="8310">
                  <c:v>0.657114113023696</c:v>
                </c:pt>
                <c:pt idx="8311">
                  <c:v>0.653436123399678</c:v>
                </c:pt>
                <c:pt idx="8312">
                  <c:v>0.653082438530331</c:v>
                </c:pt>
                <c:pt idx="8313">
                  <c:v>0.655138015388956</c:v>
                </c:pt>
                <c:pt idx="8314">
                  <c:v>0.360040878826728</c:v>
                </c:pt>
                <c:pt idx="8315">
                  <c:v>0.393417281403634</c:v>
                </c:pt>
                <c:pt idx="8316">
                  <c:v>0.426107822361073</c:v>
                </c:pt>
                <c:pt idx="8317">
                  <c:v>0.457512924257839</c:v>
                </c:pt>
                <c:pt idx="8318">
                  <c:v>0.487230659315315</c:v>
                </c:pt>
                <c:pt idx="8319">
                  <c:v>0.515011551006121</c:v>
                </c:pt>
                <c:pt idx="8320">
                  <c:v>0.327513983817963</c:v>
                </c:pt>
                <c:pt idx="8321">
                  <c:v>0.364788954839555</c:v>
                </c:pt>
                <c:pt idx="8322">
                  <c:v>0.644809679938524</c:v>
                </c:pt>
                <c:pt idx="8323">
                  <c:v>0.62670329661806</c:v>
                </c:pt>
                <c:pt idx="8324">
                  <c:v>0.616575991096262</c:v>
                </c:pt>
                <c:pt idx="8325">
                  <c:v>0.612455713162788</c:v>
                </c:pt>
                <c:pt idx="8326">
                  <c:v>0.612773117460427</c:v>
                </c:pt>
                <c:pt idx="8327">
                  <c:v>0.616287611073034</c:v>
                </c:pt>
                <c:pt idx="8328">
                  <c:v>0.376049004743502</c:v>
                </c:pt>
                <c:pt idx="8329">
                  <c:v>0.405920172485254</c:v>
                </c:pt>
                <c:pt idx="8330">
                  <c:v>0.435777143124347</c:v>
                </c:pt>
                <c:pt idx="8331">
                  <c:v>0.662051289729647</c:v>
                </c:pt>
                <c:pt idx="8332">
                  <c:v>0.642888520478415</c:v>
                </c:pt>
                <c:pt idx="8333">
                  <c:v>0.5</c:v>
                </c:pt>
                <c:pt idx="8334">
                  <c:v>0.501227163837138</c:v>
                </c:pt>
                <c:pt idx="8335">
                  <c:v>0.508094724195461</c:v>
                </c:pt>
                <c:pt idx="8336">
                  <c:v>0.518869620775626</c:v>
                </c:pt>
                <c:pt idx="8337">
                  <c:v>0.532205849104778</c:v>
                </c:pt>
                <c:pt idx="8338">
                  <c:v>0.5</c:v>
                </c:pt>
                <c:pt idx="8339">
                  <c:v>0.502736270696708</c:v>
                </c:pt>
                <c:pt idx="8340">
                  <c:v>0.567158439165381</c:v>
                </c:pt>
                <c:pt idx="8341">
                  <c:v>0.560339518011207</c:v>
                </c:pt>
                <c:pt idx="8342">
                  <c:v>0.559967691570967</c:v>
                </c:pt>
                <c:pt idx="8343">
                  <c:v>0.564260750565348</c:v>
                </c:pt>
                <c:pt idx="8344">
                  <c:v>0.571818886638156</c:v>
                </c:pt>
                <c:pt idx="8345">
                  <c:v>0.581552283275811</c:v>
                </c:pt>
                <c:pt idx="8346">
                  <c:v>0.670443222588773</c:v>
                </c:pt>
                <c:pt idx="8347">
                  <c:v>0.482315113999816</c:v>
                </c:pt>
                <c:pt idx="8348">
                  <c:v>0.493509719083914</c:v>
                </c:pt>
                <c:pt idx="8349">
                  <c:v>0.507761997127239</c:v>
                </c:pt>
                <c:pt idx="8350">
                  <c:v>0.523877957291221</c:v>
                </c:pt>
                <c:pt idx="8351">
                  <c:v>0.540950290015115</c:v>
                </c:pt>
                <c:pt idx="8352">
                  <c:v>0.359765842048707</c:v>
                </c:pt>
                <c:pt idx="8353">
                  <c:v>0.391512295030208</c:v>
                </c:pt>
                <c:pt idx="8354">
                  <c:v>0.636187447986491</c:v>
                </c:pt>
                <c:pt idx="8355">
                  <c:v>0.619497139776536</c:v>
                </c:pt>
                <c:pt idx="8356">
                  <c:v>0.610566654028154</c:v>
                </c:pt>
                <c:pt idx="8357">
                  <c:v>0.591144993085164</c:v>
                </c:pt>
                <c:pt idx="8358">
                  <c:v>0.582985857382538</c:v>
                </c:pt>
                <c:pt idx="8359">
                  <c:v>0.572787233635694</c:v>
                </c:pt>
                <c:pt idx="8360">
                  <c:v>0.566437769047691</c:v>
                </c:pt>
                <c:pt idx="8361">
                  <c:v>0.448357658720318</c:v>
                </c:pt>
                <c:pt idx="8362">
                  <c:v>0.464244531031466</c:v>
                </c:pt>
                <c:pt idx="8363">
                  <c:v>0.482592763293378</c:v>
                </c:pt>
                <c:pt idx="8364">
                  <c:v>0.502275039097161</c:v>
                </c:pt>
                <c:pt idx="8365">
                  <c:v>0.370595499846573</c:v>
                </c:pt>
                <c:pt idx="8366">
                  <c:v>0.399788261234876</c:v>
                </c:pt>
                <c:pt idx="8367">
                  <c:v>0.429303515452619</c:v>
                </c:pt>
                <c:pt idx="8368">
                  <c:v>0.369376341280867</c:v>
                </c:pt>
                <c:pt idx="8369">
                  <c:v>0.417072331978203</c:v>
                </c:pt>
                <c:pt idx="8370">
                  <c:v>0.563669842589464</c:v>
                </c:pt>
                <c:pt idx="8371">
                  <c:v>0.556047359547331</c:v>
                </c:pt>
                <c:pt idx="8372">
                  <c:v>0.553659829129975</c:v>
                </c:pt>
                <c:pt idx="8373">
                  <c:v>0.54922156818398</c:v>
                </c:pt>
                <c:pt idx="8374">
                  <c:v>0.449872813140312</c:v>
                </c:pt>
                <c:pt idx="8375">
                  <c:v>0.465228681848604</c:v>
                </c:pt>
                <c:pt idx="8376">
                  <c:v>0.483169652313391</c:v>
                </c:pt>
                <c:pt idx="8377">
                  <c:v>0.389313575359185</c:v>
                </c:pt>
                <c:pt idx="8378">
                  <c:v>0.414795059128355</c:v>
                </c:pt>
                <c:pt idx="8379">
                  <c:v>0.395551085320727</c:v>
                </c:pt>
                <c:pt idx="8380">
                  <c:v>0.418883352556846</c:v>
                </c:pt>
                <c:pt idx="8381">
                  <c:v>0.402669706349898</c:v>
                </c:pt>
                <c:pt idx="8382">
                  <c:v>0.424757632574979</c:v>
                </c:pt>
                <c:pt idx="8383">
                  <c:v>0.448538478277608</c:v>
                </c:pt>
                <c:pt idx="8384">
                  <c:v>0.638954348180188</c:v>
                </c:pt>
                <c:pt idx="8385">
                  <c:v>0.622745615570231</c:v>
                </c:pt>
                <c:pt idx="8386">
                  <c:v>0.614084393612966</c:v>
                </c:pt>
                <c:pt idx="8387">
                  <c:v>0.611083099158462</c:v>
                </c:pt>
                <c:pt idx="8388">
                  <c:v>0.612241775835593</c:v>
                </c:pt>
                <c:pt idx="8389">
                  <c:v>0.616376653649571</c:v>
                </c:pt>
                <c:pt idx="8390">
                  <c:v>0.622560914641781</c:v>
                </c:pt>
                <c:pt idx="8391">
                  <c:v>0.630075705095633</c:v>
                </c:pt>
                <c:pt idx="8392">
                  <c:v>0.638369731525531</c:v>
                </c:pt>
                <c:pt idx="8393">
                  <c:v>0.342209393697687</c:v>
                </c:pt>
                <c:pt idx="8394">
                  <c:v>0.378606698577256</c:v>
                </c:pt>
                <c:pt idx="8395">
                  <c:v>0.413836816337522</c:v>
                </c:pt>
                <c:pt idx="8396">
                  <c:v>0.447372514629576</c:v>
                </c:pt>
                <c:pt idx="8397">
                  <c:v>0.691880310597178</c:v>
                </c:pt>
                <c:pt idx="8398">
                  <c:v>0.669303078597793</c:v>
                </c:pt>
                <c:pt idx="8399">
                  <c:v>0.654917423555088</c:v>
                </c:pt>
                <c:pt idx="8400">
                  <c:v>0.646795180925571</c:v>
                </c:pt>
                <c:pt idx="8401">
                  <c:v>0.643392501442842</c:v>
                </c:pt>
                <c:pt idx="8402">
                  <c:v>0.643480391640926</c:v>
                </c:pt>
                <c:pt idx="8403">
                  <c:v>0.646086942239315</c:v>
                </c:pt>
                <c:pt idx="8404">
                  <c:v>0.5</c:v>
                </c:pt>
                <c:pt idx="8405">
                  <c:v>0.503807452724776</c:v>
                </c:pt>
                <c:pt idx="8406">
                  <c:v>0.51247605472667</c:v>
                </c:pt>
                <c:pt idx="8407">
                  <c:v>0.524445712791634</c:v>
                </c:pt>
                <c:pt idx="8408">
                  <c:v>0.538509987878235</c:v>
                </c:pt>
                <c:pt idx="8409">
                  <c:v>0.374444403768051</c:v>
                </c:pt>
                <c:pt idx="8410">
                  <c:v>0.403465067120185</c:v>
                </c:pt>
                <c:pt idx="8411">
                  <c:v>0.432767168900901</c:v>
                </c:pt>
                <c:pt idx="8412">
                  <c:v>0.461564285271546</c:v>
                </c:pt>
                <c:pt idx="8413">
                  <c:v>0.353907345991317</c:v>
                </c:pt>
                <c:pt idx="8414">
                  <c:v>0.599102722392631</c:v>
                </c:pt>
                <c:pt idx="8415">
                  <c:v>0.586326562524694</c:v>
                </c:pt>
                <c:pt idx="8416">
                  <c:v>0.581024490136644</c:v>
                </c:pt>
                <c:pt idx="8417">
                  <c:v>0.581248130593563</c:v>
                </c:pt>
                <c:pt idx="8418">
                  <c:v>0.410807267023638</c:v>
                </c:pt>
                <c:pt idx="8419">
                  <c:v>0.590002357831291</c:v>
                </c:pt>
                <c:pt idx="8420">
                  <c:v>0.579130211575032</c:v>
                </c:pt>
                <c:pt idx="8421">
                  <c:v>0.575377096499381</c:v>
                </c:pt>
                <c:pt idx="8422">
                  <c:v>0.590884659305037</c:v>
                </c:pt>
                <c:pt idx="8423">
                  <c:v>0.482237895918579</c:v>
                </c:pt>
                <c:pt idx="8424">
                  <c:v>0.447016063390287</c:v>
                </c:pt>
                <c:pt idx="8425">
                  <c:v>0.564494733087261</c:v>
                </c:pt>
                <c:pt idx="8426">
                  <c:v>0.512846904776374</c:v>
                </c:pt>
                <c:pt idx="8427">
                  <c:v>0.482582670545674</c:v>
                </c:pt>
                <c:pt idx="8428">
                  <c:v>0.491409107398225</c:v>
                </c:pt>
                <c:pt idx="8429">
                  <c:v>0.504001937174216</c:v>
                </c:pt>
                <c:pt idx="8430">
                  <c:v>0.519010374232043</c:v>
                </c:pt>
                <c:pt idx="8431">
                  <c:v>0.5</c:v>
                </c:pt>
                <c:pt idx="8432">
                  <c:v>0.502661716600624</c:v>
                </c:pt>
                <c:pt idx="8433">
                  <c:v>0.51053059478786</c:v>
                </c:pt>
                <c:pt idx="8434">
                  <c:v>0.521969738072313</c:v>
                </c:pt>
                <c:pt idx="8435">
                  <c:v>0.535710735608839</c:v>
                </c:pt>
                <c:pt idx="8436">
                  <c:v>0.654986055795615</c:v>
                </c:pt>
                <c:pt idx="8437">
                  <c:v>0.638097054969843</c:v>
                </c:pt>
                <c:pt idx="8438">
                  <c:v>0.569762222586957</c:v>
                </c:pt>
                <c:pt idx="8439">
                  <c:v>0.564562122027185</c:v>
                </c:pt>
                <c:pt idx="8440">
                  <c:v>0.565257298916537</c:v>
                </c:pt>
                <c:pt idx="8441">
                  <c:v>0.570193065895907</c:v>
                </c:pt>
                <c:pt idx="8442">
                  <c:v>0.578071962332695</c:v>
                </c:pt>
                <c:pt idx="8443">
                  <c:v>0.587885865642869</c:v>
                </c:pt>
                <c:pt idx="8444">
                  <c:v>0.676081943470249</c:v>
                </c:pt>
                <c:pt idx="8445">
                  <c:v>0.537928113599518</c:v>
                </c:pt>
                <c:pt idx="8446">
                  <c:v>0.537090519895877</c:v>
                </c:pt>
                <c:pt idx="8447">
                  <c:v>0.541600156985035</c:v>
                </c:pt>
                <c:pt idx="8448">
                  <c:v>0.549862405807384</c:v>
                </c:pt>
                <c:pt idx="8449">
                  <c:v>0.560634979691055</c:v>
                </c:pt>
                <c:pt idx="8450">
                  <c:v>0.572960061913494</c:v>
                </c:pt>
                <c:pt idx="8451">
                  <c:v>0.586108421845622</c:v>
                </c:pt>
                <c:pt idx="8452">
                  <c:v>0.599533532381799</c:v>
                </c:pt>
                <c:pt idx="8453">
                  <c:v>0.612834018980042</c:v>
                </c:pt>
                <c:pt idx="8454">
                  <c:v>0.334877195423946</c:v>
                </c:pt>
                <c:pt idx="8455">
                  <c:v>0.386983029201014</c:v>
                </c:pt>
                <c:pt idx="8456">
                  <c:v>0.571722787779747</c:v>
                </c:pt>
                <c:pt idx="8457">
                  <c:v>0.562704526935177</c:v>
                </c:pt>
                <c:pt idx="8458">
                  <c:v>0.560687241085031</c:v>
                </c:pt>
                <c:pt idx="8459">
                  <c:v>0.563774607145606</c:v>
                </c:pt>
                <c:pt idx="8460">
                  <c:v>0.5</c:v>
                </c:pt>
                <c:pt idx="8461">
                  <c:v>0.520595224432193</c:v>
                </c:pt>
                <c:pt idx="8462">
                  <c:v>0.514809784525601</c:v>
                </c:pt>
                <c:pt idx="8463">
                  <c:v>0.514528251244813</c:v>
                </c:pt>
                <c:pt idx="8464">
                  <c:v>0.519984788522839</c:v>
                </c:pt>
                <c:pt idx="8465">
                  <c:v>0.529453303710315</c:v>
                </c:pt>
                <c:pt idx="8466">
                  <c:v>0.541590294972575</c:v>
                </c:pt>
                <c:pt idx="8467">
                  <c:v>0.555361028522955</c:v>
                </c:pt>
                <c:pt idx="8468">
                  <c:v>0.366004542175358</c:v>
                </c:pt>
                <c:pt idx="8469">
                  <c:v>0.404413163568306</c:v>
                </c:pt>
                <c:pt idx="8470">
                  <c:v>0.43656646817248</c:v>
                </c:pt>
                <c:pt idx="8471">
                  <c:v>0.452229799045525</c:v>
                </c:pt>
                <c:pt idx="8472">
                  <c:v>0.470706992459182</c:v>
                </c:pt>
                <c:pt idx="8473">
                  <c:v>0.490769679218984</c:v>
                </c:pt>
                <c:pt idx="8474">
                  <c:v>0.511492446569588</c:v>
                </c:pt>
                <c:pt idx="8475">
                  <c:v>0.532191035033586</c:v>
                </c:pt>
                <c:pt idx="8476">
                  <c:v>0.55237187734787</c:v>
                </c:pt>
                <c:pt idx="8477">
                  <c:v>0.571691047966478</c:v>
                </c:pt>
                <c:pt idx="8478">
                  <c:v>0.715304456312103</c:v>
                </c:pt>
                <c:pt idx="8479">
                  <c:v>0.69168975764145</c:v>
                </c:pt>
                <c:pt idx="8480">
                  <c:v>0.676013789260271</c:v>
                </c:pt>
                <c:pt idx="8481">
                  <c:v>0.607557242154485</c:v>
                </c:pt>
                <c:pt idx="8482">
                  <c:v>0.473596395170707</c:v>
                </c:pt>
                <c:pt idx="8483">
                  <c:v>0.485463314437585</c:v>
                </c:pt>
                <c:pt idx="8484">
                  <c:v>0.500395599214589</c:v>
                </c:pt>
                <c:pt idx="8485">
                  <c:v>0.632605109054571</c:v>
                </c:pt>
                <c:pt idx="8486">
                  <c:v>0.617898266052929</c:v>
                </c:pt>
                <c:pt idx="8487">
                  <c:v>0.610438824151933</c:v>
                </c:pt>
                <c:pt idx="8488">
                  <c:v>0.608393532614539</c:v>
                </c:pt>
                <c:pt idx="8489">
                  <c:v>0.610307612741686</c:v>
                </c:pt>
                <c:pt idx="8490">
                  <c:v>0.615034768987141</c:v>
                </c:pt>
                <c:pt idx="8491">
                  <c:v>0.621679189046502</c:v>
                </c:pt>
                <c:pt idx="8492">
                  <c:v>0.629547603881517</c:v>
                </c:pt>
                <c:pt idx="8493">
                  <c:v>0.638109771437103</c:v>
                </c:pt>
                <c:pt idx="8494">
                  <c:v>0.710355350715811</c:v>
                </c:pt>
                <c:pt idx="8495">
                  <c:v>0.477694862501945</c:v>
                </c:pt>
                <c:pt idx="8496">
                  <c:v>0.490323473233575</c:v>
                </c:pt>
                <c:pt idx="8497">
                  <c:v>0.611620548420474</c:v>
                </c:pt>
                <c:pt idx="8498">
                  <c:v>0.599288441413069</c:v>
                </c:pt>
                <c:pt idx="8499">
                  <c:v>0.455770098110936</c:v>
                </c:pt>
                <c:pt idx="8500">
                  <c:v>0.470782044678736</c:v>
                </c:pt>
                <c:pt idx="8501">
                  <c:v>0.608759703103345</c:v>
                </c:pt>
                <c:pt idx="8502">
                  <c:v>0.491491591961147</c:v>
                </c:pt>
                <c:pt idx="8503">
                  <c:v>0.500096871862592</c:v>
                </c:pt>
                <c:pt idx="8504">
                  <c:v>0.420715461018673</c:v>
                </c:pt>
                <c:pt idx="8505">
                  <c:v>0.440691575412586</c:v>
                </c:pt>
                <c:pt idx="8506">
                  <c:v>0.462562210566716</c:v>
                </c:pt>
                <c:pt idx="8507">
                  <c:v>0.639903618057911</c:v>
                </c:pt>
                <c:pt idx="8508">
                  <c:v>0.492448846102763</c:v>
                </c:pt>
                <c:pt idx="8509">
                  <c:v>0.446633108655353</c:v>
                </c:pt>
                <c:pt idx="8510">
                  <c:v>0.441835680278262</c:v>
                </c:pt>
                <c:pt idx="8511">
                  <c:v>0.457154711823487</c:v>
                </c:pt>
                <c:pt idx="8512">
                  <c:v>0.599280447890783</c:v>
                </c:pt>
                <c:pt idx="8513">
                  <c:v>0.587956079462463</c:v>
                </c:pt>
                <c:pt idx="8514">
                  <c:v>0.583663061873975</c:v>
                </c:pt>
                <c:pt idx="8515">
                  <c:v>0.584551637156603</c:v>
                </c:pt>
                <c:pt idx="8516">
                  <c:v>0.405965770875294</c:v>
                </c:pt>
                <c:pt idx="8517">
                  <c:v>0.592294737347816</c:v>
                </c:pt>
                <c:pt idx="8518">
                  <c:v>0.510785686724881</c:v>
                </c:pt>
                <c:pt idx="8519">
                  <c:v>0.512010102094091</c:v>
                </c:pt>
                <c:pt idx="8520">
                  <c:v>0.51861505397366</c:v>
                </c:pt>
                <c:pt idx="8521">
                  <c:v>0.528946026217984</c:v>
                </c:pt>
                <c:pt idx="8522">
                  <c:v>0.396437365619379</c:v>
                </c:pt>
                <c:pt idx="8523">
                  <c:v>0.421287029800077</c:v>
                </c:pt>
                <c:pt idx="8524">
                  <c:v>0.394587744615816</c:v>
                </c:pt>
                <c:pt idx="8525">
                  <c:v>0.578431973318896</c:v>
                </c:pt>
                <c:pt idx="8526">
                  <c:v>0.568717018546049</c:v>
                </c:pt>
                <c:pt idx="8527">
                  <c:v>0.566051279319484</c:v>
                </c:pt>
                <c:pt idx="8528">
                  <c:v>0.568540703001083</c:v>
                </c:pt>
                <c:pt idx="8529">
                  <c:v>0.619759723270929</c:v>
                </c:pt>
                <c:pt idx="8530">
                  <c:v>0.607566794277328</c:v>
                </c:pt>
                <c:pt idx="8531">
                  <c:v>0.602172537328336</c:v>
                </c:pt>
                <c:pt idx="8532">
                  <c:v>0.601818456560257</c:v>
                </c:pt>
                <c:pt idx="8533">
                  <c:v>0.401472349341848</c:v>
                </c:pt>
                <c:pt idx="8534">
                  <c:v>0.426471709407425</c:v>
                </c:pt>
                <c:pt idx="8535">
                  <c:v>0.627588490017115</c:v>
                </c:pt>
                <c:pt idx="8536">
                  <c:v>0.61242897502779</c:v>
                </c:pt>
                <c:pt idx="8537">
                  <c:v>0.604774819761528</c:v>
                </c:pt>
                <c:pt idx="8538">
                  <c:v>0.602725811059255</c:v>
                </c:pt>
                <c:pt idx="8539">
                  <c:v>0.604774195591432</c:v>
                </c:pt>
                <c:pt idx="8540">
                  <c:v>0.60973208514159</c:v>
                </c:pt>
                <c:pt idx="8541">
                  <c:v>0.616671299740155</c:v>
                </c:pt>
                <c:pt idx="8542">
                  <c:v>0.624873647032081</c:v>
                </c:pt>
                <c:pt idx="8543">
                  <c:v>0.633789940127126</c:v>
                </c:pt>
                <c:pt idx="8544">
                  <c:v>0.643006316658702</c:v>
                </c:pt>
                <c:pt idx="8545">
                  <c:v>0.65221664462487</c:v>
                </c:pt>
                <c:pt idx="8546">
                  <c:v>0.661199990871614</c:v>
                </c:pt>
                <c:pt idx="8547">
                  <c:v>0.669802290251258</c:v>
                </c:pt>
                <c:pt idx="8548">
                  <c:v>0.5</c:v>
                </c:pt>
                <c:pt idx="8549">
                  <c:v>0.465018432754518</c:v>
                </c:pt>
                <c:pt idx="8550">
                  <c:v>0.476874504026517</c:v>
                </c:pt>
                <c:pt idx="8551">
                  <c:v>0.419791280861409</c:v>
                </c:pt>
                <c:pt idx="8552">
                  <c:v>0.439595020244234</c:v>
                </c:pt>
                <c:pt idx="8553">
                  <c:v>0.461367675075025</c:v>
                </c:pt>
                <c:pt idx="8554">
                  <c:v>0.484035976507614</c:v>
                </c:pt>
                <c:pt idx="8555">
                  <c:v>0.506803194200998</c:v>
                </c:pt>
                <c:pt idx="8556">
                  <c:v>0.3543716599818</c:v>
                </c:pt>
                <c:pt idx="8557">
                  <c:v>0.386604110826719</c:v>
                </c:pt>
                <c:pt idx="8558">
                  <c:v>0.418633198494713</c:v>
                </c:pt>
                <c:pt idx="8559">
                  <c:v>0.44974128032829</c:v>
                </c:pt>
                <c:pt idx="8560">
                  <c:v>0.47943235704051</c:v>
                </c:pt>
                <c:pt idx="8561">
                  <c:v>0.339641773767443</c:v>
                </c:pt>
                <c:pt idx="8562">
                  <c:v>0.374170728208536</c:v>
                </c:pt>
                <c:pt idx="8563">
                  <c:v>0.637335502172445</c:v>
                </c:pt>
                <c:pt idx="8564">
                  <c:v>0.620259983841288</c:v>
                </c:pt>
                <c:pt idx="8565">
                  <c:v>0.611032872958633</c:v>
                </c:pt>
                <c:pt idx="8566">
                  <c:v>0.607696665753096</c:v>
                </c:pt>
                <c:pt idx="8567">
                  <c:v>0.608695328584221</c:v>
                </c:pt>
                <c:pt idx="8568">
                  <c:v>0.612800366829094</c:v>
                </c:pt>
                <c:pt idx="8569">
                  <c:v>0.619049517432135</c:v>
                </c:pt>
                <c:pt idx="8570">
                  <c:v>0.626696039686798</c:v>
                </c:pt>
                <c:pt idx="8571">
                  <c:v>0.5</c:v>
                </c:pt>
                <c:pt idx="8572">
                  <c:v>0.50399631163042</c:v>
                </c:pt>
                <c:pt idx="8573">
                  <c:v>0.438793373451321</c:v>
                </c:pt>
                <c:pt idx="8574">
                  <c:v>0.570205578645931</c:v>
                </c:pt>
                <c:pt idx="8575">
                  <c:v>0.56210862810927</c:v>
                </c:pt>
                <c:pt idx="8576">
                  <c:v>0.560771087798809</c:v>
                </c:pt>
                <c:pt idx="8577">
                  <c:v>0.429523190216071</c:v>
                </c:pt>
                <c:pt idx="8578">
                  <c:v>0.448778131448783</c:v>
                </c:pt>
                <c:pt idx="8579">
                  <c:v>0.469932504921693</c:v>
                </c:pt>
                <c:pt idx="8580">
                  <c:v>0.641991474470191</c:v>
                </c:pt>
                <c:pt idx="8581">
                  <c:v>0.522089992541011</c:v>
                </c:pt>
                <c:pt idx="8582">
                  <c:v>0.522666798508741</c:v>
                </c:pt>
                <c:pt idx="8583">
                  <c:v>0.5285464939545</c:v>
                </c:pt>
                <c:pt idx="8584">
                  <c:v>0.538113664855684</c:v>
                </c:pt>
                <c:pt idx="8585">
                  <c:v>0.55011258138583</c:v>
                </c:pt>
                <c:pt idx="8586">
                  <c:v>0.56357761784431</c:v>
                </c:pt>
                <c:pt idx="8587">
                  <c:v>0.577775992200233</c:v>
                </c:pt>
                <c:pt idx="8588">
                  <c:v>0.592160786477371</c:v>
                </c:pt>
                <c:pt idx="8589">
                  <c:v>0.342036961648413</c:v>
                </c:pt>
                <c:pt idx="8590">
                  <c:v>0.377785868764139</c:v>
                </c:pt>
                <c:pt idx="8591">
                  <c:v>0.412567572567874</c:v>
                </c:pt>
                <c:pt idx="8592">
                  <c:v>0.445810117374852</c:v>
                </c:pt>
                <c:pt idx="8593">
                  <c:v>0.688979753012254</c:v>
                </c:pt>
                <c:pt idx="8594">
                  <c:v>0.523545496621184</c:v>
                </c:pt>
                <c:pt idx="8595">
                  <c:v>0.5246180446398</c:v>
                </c:pt>
                <c:pt idx="8596">
                  <c:v>0.530808588503461</c:v>
                </c:pt>
                <c:pt idx="8597">
                  <c:v>0.413625191792683</c:v>
                </c:pt>
                <c:pt idx="8598">
                  <c:v>0.583207298735684</c:v>
                </c:pt>
                <c:pt idx="8599">
                  <c:v>0.51083095217034</c:v>
                </c:pt>
                <c:pt idx="8600">
                  <c:v>0.51192027656396</c:v>
                </c:pt>
                <c:pt idx="8601">
                  <c:v>0.51842984087675</c:v>
                </c:pt>
                <c:pt idx="8602">
                  <c:v>0.528696403682526</c:v>
                </c:pt>
                <c:pt idx="8603">
                  <c:v>0.541428015266967</c:v>
                </c:pt>
                <c:pt idx="8604">
                  <c:v>0.378637186471933</c:v>
                </c:pt>
                <c:pt idx="8605">
                  <c:v>0.598281815795122</c:v>
                </c:pt>
                <c:pt idx="8606">
                  <c:v>0.585957018714707</c:v>
                </c:pt>
                <c:pt idx="8607">
                  <c:v>0.58098983886481</c:v>
                </c:pt>
                <c:pt idx="8608">
                  <c:v>0.433853668094981</c:v>
                </c:pt>
                <c:pt idx="8609">
                  <c:v>0.452612572464458</c:v>
                </c:pt>
                <c:pt idx="8610">
                  <c:v>0.403358154053256</c:v>
                </c:pt>
                <c:pt idx="8611">
                  <c:v>0.425816269317394</c:v>
                </c:pt>
                <c:pt idx="8612">
                  <c:v>0.449838867188295</c:v>
                </c:pt>
                <c:pt idx="8613">
                  <c:v>0.474410661272783</c:v>
                </c:pt>
                <c:pt idx="8614">
                  <c:v>0.498785168123814</c:v>
                </c:pt>
                <c:pt idx="8615">
                  <c:v>0.35191370326147</c:v>
                </c:pt>
                <c:pt idx="8616">
                  <c:v>0.40394669424821</c:v>
                </c:pt>
                <c:pt idx="8617">
                  <c:v>0.424815105295837</c:v>
                </c:pt>
                <c:pt idx="8618">
                  <c:v>0.447713864607102</c:v>
                </c:pt>
                <c:pt idx="8619">
                  <c:v>0.387926812410161</c:v>
                </c:pt>
                <c:pt idx="8620">
                  <c:v>0.413140667324679</c:v>
                </c:pt>
                <c:pt idx="8621">
                  <c:v>0.397687348772915</c:v>
                </c:pt>
                <c:pt idx="8622">
                  <c:v>0.42967966653405</c:v>
                </c:pt>
                <c:pt idx="8623">
                  <c:v>0.446506044066072</c:v>
                </c:pt>
                <c:pt idx="8624">
                  <c:v>0.465961498043296</c:v>
                </c:pt>
                <c:pt idx="8625">
                  <c:v>0.62935074515146</c:v>
                </c:pt>
                <c:pt idx="8626">
                  <c:v>0.614543170197714</c:v>
                </c:pt>
                <c:pt idx="8627">
                  <c:v>0.607092075369689</c:v>
                </c:pt>
                <c:pt idx="8628">
                  <c:v>0.605133702756049</c:v>
                </c:pt>
                <c:pt idx="8629">
                  <c:v>0.607189343210043</c:v>
                </c:pt>
                <c:pt idx="8630">
                  <c:v>0.387740131528221</c:v>
                </c:pt>
                <c:pt idx="8631">
                  <c:v>0.602072579923666</c:v>
                </c:pt>
                <c:pt idx="8632">
                  <c:v>0.589422717294544</c:v>
                </c:pt>
                <c:pt idx="8633">
                  <c:v>0.584137018922662</c:v>
                </c:pt>
                <c:pt idx="8634">
                  <c:v>0.584297254382079</c:v>
                </c:pt>
                <c:pt idx="8635">
                  <c:v>0.588386506985392</c:v>
                </c:pt>
                <c:pt idx="8636">
                  <c:v>0.389631916233715</c:v>
                </c:pt>
                <c:pt idx="8637">
                  <c:v>0.416603401511833</c:v>
                </c:pt>
                <c:pt idx="8638">
                  <c:v>0.444108094820591</c:v>
                </c:pt>
                <c:pt idx="8639">
                  <c:v>0.369692633830165</c:v>
                </c:pt>
                <c:pt idx="8640">
                  <c:v>0.5</c:v>
                </c:pt>
                <c:pt idx="8641">
                  <c:v>0.500992133570139</c:v>
                </c:pt>
                <c:pt idx="8642">
                  <c:v>0.556094151761683</c:v>
                </c:pt>
                <c:pt idx="8643">
                  <c:v>0.550578216342662</c:v>
                </c:pt>
                <c:pt idx="8644">
                  <c:v>0.551383297772105</c:v>
                </c:pt>
                <c:pt idx="8645">
                  <c:v>0.556733769120855</c:v>
                </c:pt>
                <c:pt idx="8646">
                  <c:v>0.56523746381513</c:v>
                </c:pt>
                <c:pt idx="8647">
                  <c:v>0.575812787512083</c:v>
                </c:pt>
                <c:pt idx="8648">
                  <c:v>0.587628573952144</c:v>
                </c:pt>
                <c:pt idx="8649">
                  <c:v>0.686928595079039</c:v>
                </c:pt>
                <c:pt idx="8650">
                  <c:v>0.666946795534605</c:v>
                </c:pt>
                <c:pt idx="8651">
                  <c:v>0.450427952948778</c:v>
                </c:pt>
                <c:pt idx="8652">
                  <c:v>0.427646100745191</c:v>
                </c:pt>
                <c:pt idx="8653">
                  <c:v>0.445621247869162</c:v>
                </c:pt>
                <c:pt idx="8654">
                  <c:v>0.410854207460962</c:v>
                </c:pt>
                <c:pt idx="8655">
                  <c:v>0.431947891874899</c:v>
                </c:pt>
                <c:pt idx="8656">
                  <c:v>0.448552371450976</c:v>
                </c:pt>
                <c:pt idx="8657">
                  <c:v>0.599326189231079</c:v>
                </c:pt>
                <c:pt idx="8658">
                  <c:v>0.5</c:v>
                </c:pt>
                <c:pt idx="8659">
                  <c:v>0.500147305500685</c:v>
                </c:pt>
                <c:pt idx="8660">
                  <c:v>0.506261124740162</c:v>
                </c:pt>
                <c:pt idx="8661">
                  <c:v>0.588705405000978</c:v>
                </c:pt>
                <c:pt idx="8662">
                  <c:v>0.521418646777979</c:v>
                </c:pt>
                <c:pt idx="8663">
                  <c:v>0.5</c:v>
                </c:pt>
                <c:pt idx="8664">
                  <c:v>0.504443942421462</c:v>
                </c:pt>
                <c:pt idx="8665">
                  <c:v>0.50511260651898</c:v>
                </c:pt>
                <c:pt idx="8666">
                  <c:v>0.51148292397072</c:v>
                </c:pt>
                <c:pt idx="8667">
                  <c:v>0.521816833852471</c:v>
                </c:pt>
                <c:pt idx="8668">
                  <c:v>0.534763360677561</c:v>
                </c:pt>
                <c:pt idx="8669">
                  <c:v>0.54928372352726</c:v>
                </c:pt>
                <c:pt idx="8670">
                  <c:v>0.564589706368773</c:v>
                </c:pt>
                <c:pt idx="8671">
                  <c:v>0.580093094794495</c:v>
                </c:pt>
                <c:pt idx="8672">
                  <c:v>0.701117842610816</c:v>
                </c:pt>
                <c:pt idx="8673">
                  <c:v>0.679325617496535</c:v>
                </c:pt>
                <c:pt idx="8674">
                  <c:v>0.665264626110863</c:v>
                </c:pt>
                <c:pt idx="8675">
                  <c:v>0.607662615427263</c:v>
                </c:pt>
                <c:pt idx="8676">
                  <c:v>0.598301555673146</c:v>
                </c:pt>
                <c:pt idx="8677">
                  <c:v>0.595176330549896</c:v>
                </c:pt>
                <c:pt idx="8678">
                  <c:v>0.417533221986891</c:v>
                </c:pt>
                <c:pt idx="8679">
                  <c:v>0.439491648167677</c:v>
                </c:pt>
                <c:pt idx="8680">
                  <c:v>0.462822851666442</c:v>
                </c:pt>
                <c:pt idx="8681">
                  <c:v>0.486581518572367</c:v>
                </c:pt>
                <c:pt idx="8682">
                  <c:v>0.670030105344845</c:v>
                </c:pt>
                <c:pt idx="8683">
                  <c:v>0.650634636170196</c:v>
                </c:pt>
                <c:pt idx="8684">
                  <c:v>0.638997971040106</c:v>
                </c:pt>
                <c:pt idx="8685">
                  <c:v>0.63324573962307</c:v>
                </c:pt>
                <c:pt idx="8686">
                  <c:v>0.627299098485963</c:v>
                </c:pt>
                <c:pt idx="8687">
                  <c:v>0.477476323027848</c:v>
                </c:pt>
                <c:pt idx="8688">
                  <c:v>0.488922751886679</c:v>
                </c:pt>
                <c:pt idx="8689">
                  <c:v>0.50346775650256</c:v>
                </c:pt>
                <c:pt idx="8690">
                  <c:v>0.519898906811344</c:v>
                </c:pt>
                <c:pt idx="8691">
                  <c:v>0.537295034052209</c:v>
                </c:pt>
                <c:pt idx="8692">
                  <c:v>0.67647486859705</c:v>
                </c:pt>
                <c:pt idx="8693">
                  <c:v>0.532441320634061</c:v>
                </c:pt>
                <c:pt idx="8694">
                  <c:v>0.472975191894731</c:v>
                </c:pt>
                <c:pt idx="8695">
                  <c:v>0.483850565733544</c:v>
                </c:pt>
                <c:pt idx="8696">
                  <c:v>0.498105766284941</c:v>
                </c:pt>
                <c:pt idx="8697">
                  <c:v>0.626987308116561</c:v>
                </c:pt>
                <c:pt idx="8698">
                  <c:v>0.61292200956989</c:v>
                </c:pt>
                <c:pt idx="8699">
                  <c:v>0.606046147947136</c:v>
                </c:pt>
                <c:pt idx="8700">
                  <c:v>0.427798226765503</c:v>
                </c:pt>
                <c:pt idx="8701">
                  <c:v>0.42420404333738</c:v>
                </c:pt>
                <c:pt idx="8702">
                  <c:v>0.567416475456583</c:v>
                </c:pt>
                <c:pt idx="8703">
                  <c:v>0.559446097915314</c:v>
                </c:pt>
                <c:pt idx="8704">
                  <c:v>0.558264318179722</c:v>
                </c:pt>
                <c:pt idx="8705">
                  <c:v>0.562013623737666</c:v>
                </c:pt>
                <c:pt idx="8706">
                  <c:v>0.569233390446707</c:v>
                </c:pt>
                <c:pt idx="8707">
                  <c:v>0.578784918323878</c:v>
                </c:pt>
                <c:pt idx="8708">
                  <c:v>0.589789513735046</c:v>
                </c:pt>
                <c:pt idx="8709">
                  <c:v>0.601577489856154</c:v>
                </c:pt>
                <c:pt idx="8710">
                  <c:v>0.348051818464717</c:v>
                </c:pt>
                <c:pt idx="8711">
                  <c:v>0.393185623799378</c:v>
                </c:pt>
                <c:pt idx="8712">
                  <c:v>0.41596919453101</c:v>
                </c:pt>
                <c:pt idx="8713">
                  <c:v>0.440464830374457</c:v>
                </c:pt>
                <c:pt idx="8714">
                  <c:v>0.465604808761369</c:v>
                </c:pt>
                <c:pt idx="8715">
                  <c:v>0.660457410917882</c:v>
                </c:pt>
                <c:pt idx="8716">
                  <c:v>0.641911507202157</c:v>
                </c:pt>
                <c:pt idx="8717">
                  <c:v>0.631099210786696</c:v>
                </c:pt>
                <c:pt idx="8718">
                  <c:v>0.597588877703282</c:v>
                </c:pt>
                <c:pt idx="8719">
                  <c:v>0.5</c:v>
                </c:pt>
                <c:pt idx="8720">
                  <c:v>0.500555421383964</c:v>
                </c:pt>
                <c:pt idx="8721">
                  <c:v>0.553323779485944</c:v>
                </c:pt>
                <c:pt idx="8722">
                  <c:v>0.517717781950909</c:v>
                </c:pt>
                <c:pt idx="8723">
                  <c:v>0.483593892537783</c:v>
                </c:pt>
                <c:pt idx="8724">
                  <c:v>0.492306699021332</c:v>
                </c:pt>
                <c:pt idx="8725">
                  <c:v>0.591617515820133</c:v>
                </c:pt>
                <c:pt idx="8726">
                  <c:v>0.5</c:v>
                </c:pt>
                <c:pt idx="8727">
                  <c:v>0.50020897295186</c:v>
                </c:pt>
                <c:pt idx="8728">
                  <c:v>0.506365836072258</c:v>
                </c:pt>
                <c:pt idx="8729">
                  <c:v>0.51666927565405</c:v>
                </c:pt>
                <c:pt idx="8730">
                  <c:v>0.529718214224274</c:v>
                </c:pt>
                <c:pt idx="8731">
                  <c:v>0.544434476953731</c:v>
                </c:pt>
                <c:pt idx="8732">
                  <c:v>0.368145899910517</c:v>
                </c:pt>
                <c:pt idx="8733">
                  <c:v>0.398407960949289</c:v>
                </c:pt>
                <c:pt idx="8734">
                  <c:v>0.383930201995918</c:v>
                </c:pt>
                <c:pt idx="8735">
                  <c:v>0.409150874422583</c:v>
                </c:pt>
                <c:pt idx="8736">
                  <c:v>0.435571310794154</c:v>
                </c:pt>
                <c:pt idx="8737">
                  <c:v>0.462219598746717</c:v>
                </c:pt>
                <c:pt idx="8738">
                  <c:v>0.363007457837884</c:v>
                </c:pt>
                <c:pt idx="8739">
                  <c:v>0.393001301435574</c:v>
                </c:pt>
                <c:pt idx="8740">
                  <c:v>0.42325911401082</c:v>
                </c:pt>
                <c:pt idx="8741">
                  <c:v>0.369592646166471</c:v>
                </c:pt>
                <c:pt idx="8742">
                  <c:v>0.397806409180372</c:v>
                </c:pt>
                <c:pt idx="8743">
                  <c:v>0.393312945167088</c:v>
                </c:pt>
                <c:pt idx="8744">
                  <c:v>0.416805356902507</c:v>
                </c:pt>
                <c:pt idx="8745">
                  <c:v>0.611337509083331</c:v>
                </c:pt>
                <c:pt idx="8746">
                  <c:v>0.597990423145692</c:v>
                </c:pt>
                <c:pt idx="8747">
                  <c:v>0.591994129566676</c:v>
                </c:pt>
                <c:pt idx="8748">
                  <c:v>0.591451288121092</c:v>
                </c:pt>
                <c:pt idx="8749">
                  <c:v>0.594859886680447</c:v>
                </c:pt>
                <c:pt idx="8750">
                  <c:v>0.388894728672271</c:v>
                </c:pt>
                <c:pt idx="8751">
                  <c:v>0.416096565423891</c:v>
                </c:pt>
                <c:pt idx="8752">
                  <c:v>0.443779861884512</c:v>
                </c:pt>
                <c:pt idx="8753">
                  <c:v>0.47114174882773</c:v>
                </c:pt>
                <c:pt idx="8754">
                  <c:v>0.5</c:v>
                </c:pt>
                <c:pt idx="8755">
                  <c:v>0.476402485323854</c:v>
                </c:pt>
                <c:pt idx="8756">
                  <c:v>0.486172403776565</c:v>
                </c:pt>
                <c:pt idx="8757">
                  <c:v>0.499573158786279</c:v>
                </c:pt>
                <c:pt idx="8758">
                  <c:v>0.51527209878378</c:v>
                </c:pt>
                <c:pt idx="8759">
                  <c:v>0.380658073303547</c:v>
                </c:pt>
                <c:pt idx="8760">
                  <c:v>0.40819810649073</c:v>
                </c:pt>
                <c:pt idx="8761">
                  <c:v>0.6266364328502</c:v>
                </c:pt>
                <c:pt idx="8762">
                  <c:v>0.611330452606543</c:v>
                </c:pt>
                <c:pt idx="8763">
                  <c:v>0.603597075814481</c:v>
                </c:pt>
                <c:pt idx="8764">
                  <c:v>0.432995613229404</c:v>
                </c:pt>
                <c:pt idx="8765">
                  <c:v>0.5</c:v>
                </c:pt>
                <c:pt idx="8766">
                  <c:v>0.489087490023457</c:v>
                </c:pt>
                <c:pt idx="8767">
                  <c:v>0.496532853300796</c:v>
                </c:pt>
                <c:pt idx="8768">
                  <c:v>0.588082411960133</c:v>
                </c:pt>
                <c:pt idx="8769">
                  <c:v>0.578663808711273</c:v>
                </c:pt>
                <c:pt idx="8770">
                  <c:v>0.562285990223737</c:v>
                </c:pt>
                <c:pt idx="8771">
                  <c:v>0.557135156801452</c:v>
                </c:pt>
                <c:pt idx="8772">
                  <c:v>0.55804542268899</c:v>
                </c:pt>
                <c:pt idx="8773">
                  <c:v>0.421182502467126</c:v>
                </c:pt>
                <c:pt idx="8774">
                  <c:v>0.583275065481977</c:v>
                </c:pt>
                <c:pt idx="8775">
                  <c:v>0.573358322005853</c:v>
                </c:pt>
                <c:pt idx="8776">
                  <c:v>0.570434676726819</c:v>
                </c:pt>
                <c:pt idx="8777">
                  <c:v>0.572631901679172</c:v>
                </c:pt>
                <c:pt idx="8778">
                  <c:v>0.578474158559427</c:v>
                </c:pt>
                <c:pt idx="8779">
                  <c:v>0.586807540798259</c:v>
                </c:pt>
                <c:pt idx="8780">
                  <c:v>0.596738521188583</c:v>
                </c:pt>
                <c:pt idx="8781">
                  <c:v>0.359038628628552</c:v>
                </c:pt>
                <c:pt idx="8782">
                  <c:v>0.391739307161733</c:v>
                </c:pt>
                <c:pt idx="8783">
                  <c:v>0.423982417123941</c:v>
                </c:pt>
                <c:pt idx="8784">
                  <c:v>0.36041746993386</c:v>
                </c:pt>
                <c:pt idx="8785">
                  <c:v>0.390323248192829</c:v>
                </c:pt>
                <c:pt idx="8786">
                  <c:v>0.390172266907278</c:v>
                </c:pt>
                <c:pt idx="8787">
                  <c:v>0.414130095036022</c:v>
                </c:pt>
                <c:pt idx="8788">
                  <c:v>0.439518195378736</c:v>
                </c:pt>
                <c:pt idx="8789">
                  <c:v>0.46532556502093</c:v>
                </c:pt>
                <c:pt idx="8790">
                  <c:v>0.490811954248878</c:v>
                </c:pt>
                <c:pt idx="8791">
                  <c:v>0.515450535023429</c:v>
                </c:pt>
                <c:pt idx="8792">
                  <c:v>0.538881339469871</c:v>
                </c:pt>
                <c:pt idx="8793">
                  <c:v>0.711109054376012</c:v>
                </c:pt>
                <c:pt idx="8794">
                  <c:v>0.687529738257631</c:v>
                </c:pt>
                <c:pt idx="8795">
                  <c:v>0.671979869762732</c:v>
                </c:pt>
                <c:pt idx="8796">
                  <c:v>0.662604467779606</c:v>
                </c:pt>
                <c:pt idx="8797">
                  <c:v>0.657914683743218</c:v>
                </c:pt>
                <c:pt idx="8798">
                  <c:v>0.656722064499587</c:v>
                </c:pt>
                <c:pt idx="8799">
                  <c:v>0.373453880601124</c:v>
                </c:pt>
                <c:pt idx="8800">
                  <c:v>0.404395631297158</c:v>
                </c:pt>
                <c:pt idx="8801">
                  <c:v>0.43506259298886</c:v>
                </c:pt>
                <c:pt idx="8802">
                  <c:v>0.464789889841216</c:v>
                </c:pt>
                <c:pt idx="8803">
                  <c:v>0.685127738850546</c:v>
                </c:pt>
                <c:pt idx="8804">
                  <c:v>0.663609419920439</c:v>
                </c:pt>
                <c:pt idx="8805">
                  <c:v>0.45913365501172</c:v>
                </c:pt>
                <c:pt idx="8806">
                  <c:v>0.431376127365069</c:v>
                </c:pt>
                <c:pt idx="8807">
                  <c:v>0.448795849235258</c:v>
                </c:pt>
                <c:pt idx="8808">
                  <c:v>0.468624454102235</c:v>
                </c:pt>
                <c:pt idx="8809">
                  <c:v>0.48971342462337</c:v>
                </c:pt>
                <c:pt idx="8810">
                  <c:v>0.511202872991471</c:v>
                </c:pt>
                <c:pt idx="8811">
                  <c:v>0.532462134479258</c:v>
                </c:pt>
                <c:pt idx="8812">
                  <c:v>0.55304132555753</c:v>
                </c:pt>
                <c:pt idx="8813">
                  <c:v>0.5726319911398</c:v>
                </c:pt>
                <c:pt idx="8814">
                  <c:v>0.591035266877499</c:v>
                </c:pt>
                <c:pt idx="8815">
                  <c:v>0.608136238116564</c:v>
                </c:pt>
                <c:pt idx="8816">
                  <c:v>0.623883393641002</c:v>
                </c:pt>
                <c:pt idx="8817">
                  <c:v>0.638272255321782</c:v>
                </c:pt>
                <c:pt idx="8818">
                  <c:v>0.651332419150664</c:v>
                </c:pt>
                <c:pt idx="8819">
                  <c:v>0.663117373092096</c:v>
                </c:pt>
                <c:pt idx="8820">
                  <c:v>0.673696566372344</c:v>
                </c:pt>
                <c:pt idx="8821">
                  <c:v>0.683149296374321</c:v>
                </c:pt>
                <c:pt idx="8822">
                  <c:v>0.691560055906482</c:v>
                </c:pt>
                <c:pt idx="8823">
                  <c:v>0.753352437799285</c:v>
                </c:pt>
                <c:pt idx="8824">
                  <c:v>0.5</c:v>
                </c:pt>
                <c:pt idx="8825">
                  <c:v>0.501465680077118</c:v>
                </c:pt>
                <c:pt idx="8826">
                  <c:v>0.508499724770946</c:v>
                </c:pt>
                <c:pt idx="8827">
                  <c:v>0.42279206930073</c:v>
                </c:pt>
                <c:pt idx="8828">
                  <c:v>0.442511294376254</c:v>
                </c:pt>
                <c:pt idx="8829">
                  <c:v>0.464152429163972</c:v>
                </c:pt>
                <c:pt idx="8830">
                  <c:v>0.486658443260725</c:v>
                </c:pt>
                <c:pt idx="8831">
                  <c:v>0.509245076887365</c:v>
                </c:pt>
                <c:pt idx="8832">
                  <c:v>0.531344012585149</c:v>
                </c:pt>
                <c:pt idx="8833">
                  <c:v>0.552556616193834</c:v>
                </c:pt>
                <c:pt idx="8834">
                  <c:v>0.572616428728513</c:v>
                </c:pt>
                <c:pt idx="8835">
                  <c:v>0.5</c:v>
                </c:pt>
                <c:pt idx="8836">
                  <c:v>0.504333205835809</c:v>
                </c:pt>
                <c:pt idx="8837">
                  <c:v>0.513368783509204</c:v>
                </c:pt>
                <c:pt idx="8838">
                  <c:v>0.525581883140182</c:v>
                </c:pt>
                <c:pt idx="8839">
                  <c:v>0.539794503185187</c:v>
                </c:pt>
                <c:pt idx="8840">
                  <c:v>0.555107597861102</c:v>
                </c:pt>
                <c:pt idx="8841">
                  <c:v>0.570845304802905</c:v>
                </c:pt>
                <c:pt idx="8842">
                  <c:v>0.586509273607981</c:v>
                </c:pt>
                <c:pt idx="8843">
                  <c:v>0.601741392816837</c:v>
                </c:pt>
                <c:pt idx="8844">
                  <c:v>0.717372748578704</c:v>
                </c:pt>
                <c:pt idx="8845">
                  <c:v>0.693938580312283</c:v>
                </c:pt>
                <c:pt idx="8846">
                  <c:v>0.678338631529173</c:v>
                </c:pt>
                <c:pt idx="8847">
                  <c:v>0.424518239085378</c:v>
                </c:pt>
                <c:pt idx="8848">
                  <c:v>0.5</c:v>
                </c:pt>
                <c:pt idx="8849">
                  <c:v>0.501260712118529</c:v>
                </c:pt>
                <c:pt idx="8850">
                  <c:v>0.508151689177262</c:v>
                </c:pt>
                <c:pt idx="8851">
                  <c:v>0.59454854355213</c:v>
                </c:pt>
                <c:pt idx="8852">
                  <c:v>0.584519689272527</c:v>
                </c:pt>
                <c:pt idx="8853">
                  <c:v>0.581245310687709</c:v>
                </c:pt>
                <c:pt idx="8854">
                  <c:v>0.582927953545789</c:v>
                </c:pt>
                <c:pt idx="8855">
                  <c:v>0.588149739101407</c:v>
                </c:pt>
                <c:pt idx="8856">
                  <c:v>0.595801176782026</c:v>
                </c:pt>
                <c:pt idx="8857">
                  <c:v>0.36963539798164</c:v>
                </c:pt>
                <c:pt idx="8858">
                  <c:v>0.400380401420876</c:v>
                </c:pt>
                <c:pt idx="8859">
                  <c:v>0.637928356575953</c:v>
                </c:pt>
                <c:pt idx="8860">
                  <c:v>0.621155643805337</c:v>
                </c:pt>
                <c:pt idx="8861">
                  <c:v>0.612125561913005</c:v>
                </c:pt>
                <c:pt idx="8862">
                  <c:v>0.608905232841383</c:v>
                </c:pt>
                <c:pt idx="8863">
                  <c:v>0.609958368317954</c:v>
                </c:pt>
                <c:pt idx="8864">
                  <c:v>0.614072217402824</c:v>
                </c:pt>
                <c:pt idx="8865">
                  <c:v>0.620296990301818</c:v>
                </c:pt>
                <c:pt idx="8866">
                  <c:v>0.62789575629069</c:v>
                </c:pt>
                <c:pt idx="8867">
                  <c:v>0.696657591909977</c:v>
                </c:pt>
                <c:pt idx="8868">
                  <c:v>0.676082702553361</c:v>
                </c:pt>
                <c:pt idx="8869">
                  <c:v>0.662979215785979</c:v>
                </c:pt>
                <c:pt idx="8870">
                  <c:v>0.5</c:v>
                </c:pt>
                <c:pt idx="8871">
                  <c:v>0.502334993423894</c:v>
                </c:pt>
                <c:pt idx="8872">
                  <c:v>0.509975818833771</c:v>
                </c:pt>
                <c:pt idx="8873">
                  <c:v>0.521263678178811</c:v>
                </c:pt>
                <c:pt idx="8874">
                  <c:v>0.534912488460436</c:v>
                </c:pt>
                <c:pt idx="8875">
                  <c:v>0.549936414935428</c:v>
                </c:pt>
                <c:pt idx="8876">
                  <c:v>0.565590280768884</c:v>
                </c:pt>
                <c:pt idx="8877">
                  <c:v>0.581320715971647</c:v>
                </c:pt>
                <c:pt idx="8878">
                  <c:v>0.596726242656992</c:v>
                </c:pt>
                <c:pt idx="8879">
                  <c:v>0.611524778578327</c:v>
                </c:pt>
                <c:pt idx="8880">
                  <c:v>0.6255272833664</c:v>
                </c:pt>
                <c:pt idx="8881">
                  <c:v>0.638616477810237</c:v>
                </c:pt>
                <c:pt idx="8882">
                  <c:v>0.650729741093069</c:v>
                </c:pt>
                <c:pt idx="8883">
                  <c:v>0.740319631252432</c:v>
                </c:pt>
                <c:pt idx="8884">
                  <c:v>0.550374944564448</c:v>
                </c:pt>
                <c:pt idx="8885">
                  <c:v>0.54896009082975</c:v>
                </c:pt>
                <c:pt idx="8886">
                  <c:v>0.552765960512808</c:v>
                </c:pt>
                <c:pt idx="8887">
                  <c:v>0.560250092156228</c:v>
                </c:pt>
                <c:pt idx="8888">
                  <c:v>0.5</c:v>
                </c:pt>
                <c:pt idx="8889">
                  <c:v>0.502629173525936</c:v>
                </c:pt>
                <c:pt idx="8890">
                  <c:v>0.51047533664704</c:v>
                </c:pt>
                <c:pt idx="8891">
                  <c:v>0.521899411381449</c:v>
                </c:pt>
                <c:pt idx="8892">
                  <c:v>0.535631226659307</c:v>
                </c:pt>
                <c:pt idx="8893">
                  <c:v>0.550697724950162</c:v>
                </c:pt>
                <c:pt idx="8894">
                  <c:v>0.362982754277162</c:v>
                </c:pt>
                <c:pt idx="8895">
                  <c:v>0.394283141165992</c:v>
                </c:pt>
                <c:pt idx="8896">
                  <c:v>0.425453518043517</c:v>
                </c:pt>
                <c:pt idx="8897">
                  <c:v>0.455776617582047</c:v>
                </c:pt>
                <c:pt idx="8898">
                  <c:v>0.681027141959261</c:v>
                </c:pt>
                <c:pt idx="8899">
                  <c:v>0.659872352329348</c:v>
                </c:pt>
                <c:pt idx="8900">
                  <c:v>0.646741883146513</c:v>
                </c:pt>
                <c:pt idx="8901">
                  <c:v>0.639723700901094</c:v>
                </c:pt>
                <c:pt idx="8902">
                  <c:v>0.637289258378141</c:v>
                </c:pt>
                <c:pt idx="8903">
                  <c:v>0.63822389564634</c:v>
                </c:pt>
                <c:pt idx="8904">
                  <c:v>0.641568991084543</c:v>
                </c:pt>
                <c:pt idx="8905">
                  <c:v>0.646573996142637</c:v>
                </c:pt>
                <c:pt idx="8906">
                  <c:v>0.652656767158673</c:v>
                </c:pt>
                <c:pt idx="8907">
                  <c:v>0.7085897677402</c:v>
                </c:pt>
                <c:pt idx="8908">
                  <c:v>0.686936135759538</c:v>
                </c:pt>
                <c:pt idx="8909">
                  <c:v>0.672791285950756</c:v>
                </c:pt>
                <c:pt idx="8910">
                  <c:v>0.664410934382918</c:v>
                </c:pt>
                <c:pt idx="8911">
                  <c:v>0.400717838629516</c:v>
                </c:pt>
                <c:pt idx="8912">
                  <c:v>0.426776555692029</c:v>
                </c:pt>
                <c:pt idx="8913">
                  <c:v>0.453376190041987</c:v>
                </c:pt>
                <c:pt idx="8914">
                  <c:v>0.479723545467182</c:v>
                </c:pt>
                <c:pt idx="8915">
                  <c:v>0.505251897040653</c:v>
                </c:pt>
                <c:pt idx="8916">
                  <c:v>0.695116347751112</c:v>
                </c:pt>
                <c:pt idx="8917">
                  <c:v>0.672976561628747</c:v>
                </c:pt>
                <c:pt idx="8918">
                  <c:v>0.658818028790193</c:v>
                </c:pt>
                <c:pt idx="8919">
                  <c:v>0.650765529374315</c:v>
                </c:pt>
                <c:pt idx="8920">
                  <c:v>0.647317253026173</c:v>
                </c:pt>
                <c:pt idx="8921">
                  <c:v>0.647277353290193</c:v>
                </c:pt>
                <c:pt idx="8922">
                  <c:v>0.670358893441765</c:v>
                </c:pt>
                <c:pt idx="8923">
                  <c:v>0.543911601293992</c:v>
                </c:pt>
                <c:pt idx="8924">
                  <c:v>0.473596920034978</c:v>
                </c:pt>
                <c:pt idx="8925">
                  <c:v>0.560892174353266</c:v>
                </c:pt>
                <c:pt idx="8926">
                  <c:v>0.554409536791259</c:v>
                </c:pt>
                <c:pt idx="8927">
                  <c:v>0.5</c:v>
                </c:pt>
                <c:pt idx="8928">
                  <c:v>0.500896831229293</c:v>
                </c:pt>
                <c:pt idx="8929">
                  <c:v>0.507533819427339</c:v>
                </c:pt>
                <c:pt idx="8930">
                  <c:v>0.518155760778764</c:v>
                </c:pt>
                <c:pt idx="8931">
                  <c:v>0.531398783426499</c:v>
                </c:pt>
                <c:pt idx="8932">
                  <c:v>0.546214588496596</c:v>
                </c:pt>
                <c:pt idx="8933">
                  <c:v>0.561808111840105</c:v>
                </c:pt>
                <c:pt idx="8934">
                  <c:v>0.354239623639212</c:v>
                </c:pt>
                <c:pt idx="8935">
                  <c:v>0.387305705523697</c:v>
                </c:pt>
                <c:pt idx="8936">
                  <c:v>0.419919858975708</c:v>
                </c:pt>
                <c:pt idx="8937">
                  <c:v>0.664276720942531</c:v>
                </c:pt>
                <c:pt idx="8938">
                  <c:v>0.644620618665777</c:v>
                </c:pt>
                <c:pt idx="8939">
                  <c:v>0.461888911481915</c:v>
                </c:pt>
                <c:pt idx="8940">
                  <c:v>0.576871890159813</c:v>
                </c:pt>
                <c:pt idx="8941">
                  <c:v>0.568304412379894</c:v>
                </c:pt>
                <c:pt idx="8942">
                  <c:v>0.566477319304347</c:v>
                </c:pt>
                <c:pt idx="8943">
                  <c:v>0.569562090690394</c:v>
                </c:pt>
                <c:pt idx="8944">
                  <c:v>0.623885818177444</c:v>
                </c:pt>
                <c:pt idx="8945">
                  <c:v>0.611212272512539</c:v>
                </c:pt>
                <c:pt idx="8946">
                  <c:v>0.57099919285645</c:v>
                </c:pt>
                <c:pt idx="8947">
                  <c:v>0.565267049534533</c:v>
                </c:pt>
                <c:pt idx="8948">
                  <c:v>0.565560963004494</c:v>
                </c:pt>
                <c:pt idx="8949">
                  <c:v>0.570199610019277</c:v>
                </c:pt>
                <c:pt idx="8950">
                  <c:v>0.577863777159777</c:v>
                </c:pt>
                <c:pt idx="8951">
                  <c:v>0.587527641249681</c:v>
                </c:pt>
                <c:pt idx="8952">
                  <c:v>0.598402050890481</c:v>
                </c:pt>
                <c:pt idx="8953">
                  <c:v>0.609887845730755</c:v>
                </c:pt>
                <c:pt idx="8954">
                  <c:v>0.621537552959243</c:v>
                </c:pt>
                <c:pt idx="8955">
                  <c:v>0.633024059373416</c:v>
                </c:pt>
                <c:pt idx="8956">
                  <c:v>0.644115078195483</c:v>
                </c:pt>
                <c:pt idx="8957">
                  <c:v>0.5</c:v>
                </c:pt>
                <c:pt idx="8958">
                  <c:v>0.540138537296282</c:v>
                </c:pt>
                <c:pt idx="8959">
                  <c:v>0.5</c:v>
                </c:pt>
                <c:pt idx="8960">
                  <c:v>0.503604933334275</c:v>
                </c:pt>
                <c:pt idx="8961">
                  <c:v>0.488131884095649</c:v>
                </c:pt>
                <c:pt idx="8962">
                  <c:v>0.495805413339855</c:v>
                </c:pt>
                <c:pt idx="8963">
                  <c:v>0.507459389113719</c:v>
                </c:pt>
                <c:pt idx="8964">
                  <c:v>0.5</c:v>
                </c:pt>
                <c:pt idx="8965">
                  <c:v>0.51942539658236</c:v>
                </c:pt>
                <c:pt idx="8966">
                  <c:v>0.48825425509936</c:v>
                </c:pt>
                <c:pt idx="8967">
                  <c:v>0.552321769590744</c:v>
                </c:pt>
                <c:pt idx="8968">
                  <c:v>0.54707683083245</c:v>
                </c:pt>
                <c:pt idx="8969">
                  <c:v>0.548162246408152</c:v>
                </c:pt>
                <c:pt idx="8970">
                  <c:v>0.553793019478772</c:v>
                </c:pt>
                <c:pt idx="8971">
                  <c:v>0.56257021758638</c:v>
                </c:pt>
                <c:pt idx="8972">
                  <c:v>0.649594764352313</c:v>
                </c:pt>
                <c:pt idx="8973">
                  <c:v>0.633736022563658</c:v>
                </c:pt>
                <c:pt idx="8974">
                  <c:v>0.625061915340781</c:v>
                </c:pt>
                <c:pt idx="8975">
                  <c:v>0.621785988833849</c:v>
                </c:pt>
                <c:pt idx="8976">
                  <c:v>0.622487645638224</c:v>
                </c:pt>
                <c:pt idx="8977">
                  <c:v>0.626044834737563</c:v>
                </c:pt>
                <c:pt idx="8978">
                  <c:v>0.672815538156468</c:v>
                </c:pt>
                <c:pt idx="8979">
                  <c:v>0.541808224634523</c:v>
                </c:pt>
                <c:pt idx="8980">
                  <c:v>0.540458358085536</c:v>
                </c:pt>
                <c:pt idx="8981">
                  <c:v>0.544516646444926</c:v>
                </c:pt>
                <c:pt idx="8982">
                  <c:v>0.552382453204854</c:v>
                </c:pt>
                <c:pt idx="8983">
                  <c:v>0.636205818149111</c:v>
                </c:pt>
                <c:pt idx="8984">
                  <c:v>0.621808581349672</c:v>
                </c:pt>
                <c:pt idx="8985">
                  <c:v>0.570167971016338</c:v>
                </c:pt>
                <c:pt idx="8986">
                  <c:v>0.564686772925386</c:v>
                </c:pt>
                <c:pt idx="8987">
                  <c:v>0.565175936798437</c:v>
                </c:pt>
                <c:pt idx="8988">
                  <c:v>0.418920786044796</c:v>
                </c:pt>
                <c:pt idx="8989">
                  <c:v>0.424379950622522</c:v>
                </c:pt>
                <c:pt idx="8990">
                  <c:v>0.439677005691637</c:v>
                </c:pt>
                <c:pt idx="8991">
                  <c:v>0.455064148648115</c:v>
                </c:pt>
                <c:pt idx="8992">
                  <c:v>0.473273381204169</c:v>
                </c:pt>
                <c:pt idx="8993">
                  <c:v>0.493080525055471</c:v>
                </c:pt>
                <c:pt idx="8994">
                  <c:v>0.37535628658888</c:v>
                </c:pt>
                <c:pt idx="8995">
                  <c:v>0.403541319693846</c:v>
                </c:pt>
                <c:pt idx="8996">
                  <c:v>0.432238111354258</c:v>
                </c:pt>
                <c:pt idx="8997">
                  <c:v>0.460610878236226</c:v>
                </c:pt>
                <c:pt idx="8998">
                  <c:v>0.356329965808149</c:v>
                </c:pt>
                <c:pt idx="8999">
                  <c:v>0.387523801167862</c:v>
                </c:pt>
                <c:pt idx="9000">
                  <c:v>0.418780602975359</c:v>
                </c:pt>
                <c:pt idx="9001">
                  <c:v>0.449327400362765</c:v>
                </c:pt>
                <c:pt idx="9002">
                  <c:v>0.47862313776526</c:v>
                </c:pt>
                <c:pt idx="9003">
                  <c:v>0.506307319205433</c:v>
                </c:pt>
                <c:pt idx="9004">
                  <c:v>0.332968941104082</c:v>
                </c:pt>
                <c:pt idx="9005">
                  <c:v>0.36911619039384</c:v>
                </c:pt>
                <c:pt idx="9006">
                  <c:v>0.404395111091606</c:v>
                </c:pt>
                <c:pt idx="9007">
                  <c:v>0.358341645463097</c:v>
                </c:pt>
                <c:pt idx="9008">
                  <c:v>0.388339582506828</c:v>
                </c:pt>
                <c:pt idx="9009">
                  <c:v>0.418713024992509</c:v>
                </c:pt>
                <c:pt idx="9010">
                  <c:v>0.371708828251939</c:v>
                </c:pt>
                <c:pt idx="9011">
                  <c:v>0.5</c:v>
                </c:pt>
                <c:pt idx="9012">
                  <c:v>0.500921936354106</c:v>
                </c:pt>
                <c:pt idx="9013">
                  <c:v>0.507576447929273</c:v>
                </c:pt>
                <c:pt idx="9014">
                  <c:v>0.51821001380706</c:v>
                </c:pt>
                <c:pt idx="9015">
                  <c:v>0.531460120043305</c:v>
                </c:pt>
                <c:pt idx="9016">
                  <c:v>0.546279558162487</c:v>
                </c:pt>
                <c:pt idx="9017">
                  <c:v>0.56187413486823</c:v>
                </c:pt>
                <c:pt idx="9018">
                  <c:v>0.577651572488051</c:v>
                </c:pt>
                <c:pt idx="9019">
                  <c:v>0.593179726106921</c:v>
                </c:pt>
                <c:pt idx="9020">
                  <c:v>0.5</c:v>
                </c:pt>
                <c:pt idx="9021">
                  <c:v>0.504226872217773</c:v>
                </c:pt>
                <c:pt idx="9022">
                  <c:v>0.513188229025778</c:v>
                </c:pt>
                <c:pt idx="9023">
                  <c:v>0.525352092576262</c:v>
                </c:pt>
                <c:pt idx="9024">
                  <c:v>0.539534709838947</c:v>
                </c:pt>
                <c:pt idx="9025">
                  <c:v>0.554832416610733</c:v>
                </c:pt>
                <c:pt idx="9026">
                  <c:v>0.570565662000632</c:v>
                </c:pt>
                <c:pt idx="9027">
                  <c:v>0.694574247130665</c:v>
                </c:pt>
                <c:pt idx="9028">
                  <c:v>0.67343140969652</c:v>
                </c:pt>
                <c:pt idx="9029">
                  <c:v>0.451803292879664</c:v>
                </c:pt>
                <c:pt idx="9030">
                  <c:v>0.468633229910769</c:v>
                </c:pt>
                <c:pt idx="9031">
                  <c:v>0.487556440369579</c:v>
                </c:pt>
                <c:pt idx="9032">
                  <c:v>0.507533976102886</c:v>
                </c:pt>
                <c:pt idx="9033">
                  <c:v>0.366255038580347</c:v>
                </c:pt>
                <c:pt idx="9034">
                  <c:v>0.408810793758649</c:v>
                </c:pt>
                <c:pt idx="9035">
                  <c:v>0.428998890394795</c:v>
                </c:pt>
                <c:pt idx="9036">
                  <c:v>0.451305224961678</c:v>
                </c:pt>
                <c:pt idx="9037">
                  <c:v>0.633078650592066</c:v>
                </c:pt>
                <c:pt idx="9038">
                  <c:v>0.617614560350701</c:v>
                </c:pt>
                <c:pt idx="9039">
                  <c:v>0.5</c:v>
                </c:pt>
                <c:pt idx="9040">
                  <c:v>0.501141656422348</c:v>
                </c:pt>
                <c:pt idx="9041">
                  <c:v>0.507949532605146</c:v>
                </c:pt>
                <c:pt idx="9042">
                  <c:v>0.518684836345011</c:v>
                </c:pt>
                <c:pt idx="9043">
                  <c:v>0.531996938152371</c:v>
                </c:pt>
                <c:pt idx="9044">
                  <c:v>0.546848172719449</c:v>
                </c:pt>
                <c:pt idx="9045">
                  <c:v>0.562451968452127</c:v>
                </c:pt>
                <c:pt idx="9046">
                  <c:v>0.5</c:v>
                </c:pt>
                <c:pt idx="9047">
                  <c:v>0.5</c:v>
                </c:pt>
                <c:pt idx="9048">
                  <c:v>0.505032272605007</c:v>
                </c:pt>
                <c:pt idx="9049">
                  <c:v>0.513455807716636</c:v>
                </c:pt>
                <c:pt idx="9050">
                  <c:v>0.513114720463489</c:v>
                </c:pt>
                <c:pt idx="9051">
                  <c:v>0.518562414688281</c:v>
                </c:pt>
                <c:pt idx="9052">
                  <c:v>0.528058922463583</c:v>
                </c:pt>
                <c:pt idx="9053">
                  <c:v>0.540249831327729</c:v>
                </c:pt>
                <c:pt idx="9054">
                  <c:v>0.554091901558958</c:v>
                </c:pt>
                <c:pt idx="9055">
                  <c:v>0.568791828157164</c:v>
                </c:pt>
                <c:pt idx="9056">
                  <c:v>0.583755975662032</c:v>
                </c:pt>
                <c:pt idx="9057">
                  <c:v>0.70114312661005</c:v>
                </c:pt>
                <c:pt idx="9058">
                  <c:v>0.482360525968643</c:v>
                </c:pt>
                <c:pt idx="9059">
                  <c:v>0.493998579351901</c:v>
                </c:pt>
                <c:pt idx="9060">
                  <c:v>0.508559286700754</c:v>
                </c:pt>
                <c:pt idx="9061">
                  <c:v>0.524878714767317</c:v>
                </c:pt>
                <c:pt idx="9062">
                  <c:v>0.660345234928081</c:v>
                </c:pt>
                <c:pt idx="9063">
                  <c:v>0.642658506886304</c:v>
                </c:pt>
                <c:pt idx="9064">
                  <c:v>0.632448626384933</c:v>
                </c:pt>
                <c:pt idx="9065">
                  <c:v>0.602023023253377</c:v>
                </c:pt>
                <c:pt idx="9066">
                  <c:v>0.536348121620431</c:v>
                </c:pt>
                <c:pt idx="9067">
                  <c:v>0.534643485510207</c:v>
                </c:pt>
                <c:pt idx="9068">
                  <c:v>0.538586115405704</c:v>
                </c:pt>
                <c:pt idx="9069">
                  <c:v>0.546511738027979</c:v>
                </c:pt>
                <c:pt idx="9070">
                  <c:v>0.39690002534159</c:v>
                </c:pt>
                <c:pt idx="9071">
                  <c:v>0.421923397601174</c:v>
                </c:pt>
                <c:pt idx="9072">
                  <c:v>0.447892637825857</c:v>
                </c:pt>
                <c:pt idx="9073">
                  <c:v>0.473917278982666</c:v>
                </c:pt>
                <c:pt idx="9074">
                  <c:v>0.499352913453867</c:v>
                </c:pt>
                <c:pt idx="9075">
                  <c:v>0.523748405681754</c:v>
                </c:pt>
                <c:pt idx="9076">
                  <c:v>0.54680309933864</c:v>
                </c:pt>
                <c:pt idx="9077">
                  <c:v>0.715528021414596</c:v>
                </c:pt>
                <c:pt idx="9078">
                  <c:v>0.691531393510763</c:v>
                </c:pt>
                <c:pt idx="9079">
                  <c:v>0.675583434956296</c:v>
                </c:pt>
                <c:pt idx="9080">
                  <c:v>0.665833446104124</c:v>
                </c:pt>
                <c:pt idx="9081">
                  <c:v>0.660795102262413</c:v>
                </c:pt>
                <c:pt idx="9082">
                  <c:v>0.659281143868563</c:v>
                </c:pt>
                <c:pt idx="9083">
                  <c:v>0.37339297927602</c:v>
                </c:pt>
                <c:pt idx="9084">
                  <c:v>0.404383548882652</c:v>
                </c:pt>
                <c:pt idx="9085">
                  <c:v>0.435086058158979</c:v>
                </c:pt>
                <c:pt idx="9086">
                  <c:v>0.360798724566295</c:v>
                </c:pt>
                <c:pt idx="9087">
                  <c:v>0.390798034763547</c:v>
                </c:pt>
                <c:pt idx="9088">
                  <c:v>0.421113048108461</c:v>
                </c:pt>
                <c:pt idx="9089">
                  <c:v>0.370580091995482</c:v>
                </c:pt>
                <c:pt idx="9090">
                  <c:v>0.398581322544989</c:v>
                </c:pt>
                <c:pt idx="9091">
                  <c:v>0.427265260645014</c:v>
                </c:pt>
                <c:pt idx="9092">
                  <c:v>0.455748938872919</c:v>
                </c:pt>
                <c:pt idx="9093">
                  <c:v>0.483399544926207</c:v>
                </c:pt>
                <c:pt idx="9094">
                  <c:v>0.346350668318907</c:v>
                </c:pt>
                <c:pt idx="9095">
                  <c:v>0.379708582881354</c:v>
                </c:pt>
                <c:pt idx="9096">
                  <c:v>0.412717111592674</c:v>
                </c:pt>
                <c:pt idx="9097">
                  <c:v>0.444675508184933</c:v>
                </c:pt>
                <c:pt idx="9098">
                  <c:v>0.475103096419135</c:v>
                </c:pt>
                <c:pt idx="9099">
                  <c:v>0.503689745973779</c:v>
                </c:pt>
                <c:pt idx="9100">
                  <c:v>0.530255985522469</c:v>
                </c:pt>
                <c:pt idx="9101">
                  <c:v>0.554721039567269</c:v>
                </c:pt>
                <c:pt idx="9102">
                  <c:v>0.729811652183327</c:v>
                </c:pt>
                <c:pt idx="9103">
                  <c:v>0.538983320787925</c:v>
                </c:pt>
                <c:pt idx="9104">
                  <c:v>0.538785696335845</c:v>
                </c:pt>
                <c:pt idx="9105">
                  <c:v>0.543716527604849</c:v>
                </c:pt>
                <c:pt idx="9106">
                  <c:v>0.612887379471857</c:v>
                </c:pt>
                <c:pt idx="9107">
                  <c:v>0.601165040517602</c:v>
                </c:pt>
                <c:pt idx="9108">
                  <c:v>0.596265359965698</c:v>
                </c:pt>
                <c:pt idx="9109">
                  <c:v>0.424731386025042</c:v>
                </c:pt>
                <c:pt idx="9110">
                  <c:v>0.42387485421335</c:v>
                </c:pt>
                <c:pt idx="9111">
                  <c:v>0.438955711927199</c:v>
                </c:pt>
                <c:pt idx="9112">
                  <c:v>0.454467600721716</c:v>
                </c:pt>
                <c:pt idx="9113">
                  <c:v>0.472781339543008</c:v>
                </c:pt>
                <c:pt idx="9114">
                  <c:v>0.492675847330827</c:v>
                </c:pt>
                <c:pt idx="9115">
                  <c:v>0.375204695011253</c:v>
                </c:pt>
                <c:pt idx="9116">
                  <c:v>0.594156130900933</c:v>
                </c:pt>
                <c:pt idx="9117">
                  <c:v>0.582277499945612</c:v>
                </c:pt>
                <c:pt idx="9118">
                  <c:v>0.577721461854922</c:v>
                </c:pt>
                <c:pt idx="9119">
                  <c:v>0.433928196923851</c:v>
                </c:pt>
                <c:pt idx="9120">
                  <c:v>0.452625347311264</c:v>
                </c:pt>
                <c:pt idx="9121">
                  <c:v>0.473283913762029</c:v>
                </c:pt>
                <c:pt idx="9122">
                  <c:v>0.49485963850015</c:v>
                </c:pt>
                <c:pt idx="9123">
                  <c:v>0.664761057227249</c:v>
                </c:pt>
                <c:pt idx="9124">
                  <c:v>0.646116059521475</c:v>
                </c:pt>
                <c:pt idx="9125">
                  <c:v>0.456564932511672</c:v>
                </c:pt>
                <c:pt idx="9126">
                  <c:v>0.431936441399511</c:v>
                </c:pt>
                <c:pt idx="9127">
                  <c:v>0.449215683969933</c:v>
                </c:pt>
                <c:pt idx="9128">
                  <c:v>0.411847432122421</c:v>
                </c:pt>
                <c:pt idx="9129">
                  <c:v>0.432699880854874</c:v>
                </c:pt>
                <c:pt idx="9130">
                  <c:v>0.455396537635728</c:v>
                </c:pt>
                <c:pt idx="9131">
                  <c:v>0.638589839930384</c:v>
                </c:pt>
                <c:pt idx="9132">
                  <c:v>0.5</c:v>
                </c:pt>
                <c:pt idx="9133">
                  <c:v>0.500357588692568</c:v>
                </c:pt>
                <c:pt idx="9134">
                  <c:v>0.552068787706854</c:v>
                </c:pt>
                <c:pt idx="9135">
                  <c:v>0.547026899259939</c:v>
                </c:pt>
                <c:pt idx="9136">
                  <c:v>0.548260158525118</c:v>
                </c:pt>
                <c:pt idx="9137">
                  <c:v>0.5539953333371</c:v>
                </c:pt>
                <c:pt idx="9138">
                  <c:v>0.562843037324312</c:v>
                </c:pt>
                <c:pt idx="9139">
                  <c:v>0.573724667500627</c:v>
                </c:pt>
                <c:pt idx="9140">
                  <c:v>0.585812129151567</c:v>
                </c:pt>
                <c:pt idx="9141">
                  <c:v>0.598478252170433</c:v>
                </c:pt>
                <c:pt idx="9142">
                  <c:v>0.611256126876008</c:v>
                </c:pt>
                <c:pt idx="9143">
                  <c:v>0.338094019410658</c:v>
                </c:pt>
                <c:pt idx="9144">
                  <c:v>0.374846480445104</c:v>
                </c:pt>
                <c:pt idx="9145">
                  <c:v>0.410423965797992</c:v>
                </c:pt>
                <c:pt idx="9146">
                  <c:v>0.44429301114195</c:v>
                </c:pt>
                <c:pt idx="9147">
                  <c:v>0.476109657538695</c:v>
                </c:pt>
                <c:pt idx="9148">
                  <c:v>0.505675114644322</c:v>
                </c:pt>
                <c:pt idx="9149">
                  <c:v>0.532900233281339</c:v>
                </c:pt>
                <c:pt idx="9150">
                  <c:v>0.5</c:v>
                </c:pt>
                <c:pt idx="9151">
                  <c:v>0.504355184082107</c:v>
                </c:pt>
                <c:pt idx="9152">
                  <c:v>0.513406102571417</c:v>
                </c:pt>
                <c:pt idx="9153">
                  <c:v>0.525629378877691</c:v>
                </c:pt>
                <c:pt idx="9154">
                  <c:v>0.53984820024032</c:v>
                </c:pt>
                <c:pt idx="9155">
                  <c:v>0.55516447546396</c:v>
                </c:pt>
                <c:pt idx="9156">
                  <c:v>0.570903104570253</c:v>
                </c:pt>
                <c:pt idx="9157">
                  <c:v>0.694880714023037</c:v>
                </c:pt>
                <c:pt idx="9158">
                  <c:v>0.673705910820162</c:v>
                </c:pt>
                <c:pt idx="9159">
                  <c:v>0.451785719915139</c:v>
                </c:pt>
                <c:pt idx="9160">
                  <c:v>0.468622916703171</c:v>
                </c:pt>
                <c:pt idx="9161">
                  <c:v>0.402585946424256</c:v>
                </c:pt>
                <c:pt idx="9162">
                  <c:v>0.5</c:v>
                </c:pt>
                <c:pt idx="9163">
                  <c:v>0.510555998057704</c:v>
                </c:pt>
                <c:pt idx="9164">
                  <c:v>0.510491129089394</c:v>
                </c:pt>
                <c:pt idx="9165">
                  <c:v>0.516201712076458</c:v>
                </c:pt>
                <c:pt idx="9166">
                  <c:v>0.594630137375949</c:v>
                </c:pt>
                <c:pt idx="9167">
                  <c:v>0.48742398724072</c:v>
                </c:pt>
                <c:pt idx="9168">
                  <c:v>0.496566738455998</c:v>
                </c:pt>
                <c:pt idx="9169">
                  <c:v>0.5</c:v>
                </c:pt>
                <c:pt idx="9170">
                  <c:v>0.501528508813362</c:v>
                </c:pt>
                <c:pt idx="9171">
                  <c:v>0.451104708126638</c:v>
                </c:pt>
                <c:pt idx="9172">
                  <c:v>0.465532993274774</c:v>
                </c:pt>
                <c:pt idx="9173">
                  <c:v>0.482796735512752</c:v>
                </c:pt>
                <c:pt idx="9174">
                  <c:v>0.50169089514741</c:v>
                </c:pt>
                <c:pt idx="9175">
                  <c:v>0.521305821475057</c:v>
                </c:pt>
                <c:pt idx="9176">
                  <c:v>0.540967171116043</c:v>
                </c:pt>
                <c:pt idx="9177">
                  <c:v>0.560186831460398</c:v>
                </c:pt>
                <c:pt idx="9178">
                  <c:v>0.578622977854884</c:v>
                </c:pt>
                <c:pt idx="9179">
                  <c:v>0.331986747939922</c:v>
                </c:pt>
                <c:pt idx="9180">
                  <c:v>0.369378160814055</c:v>
                </c:pt>
                <c:pt idx="9181">
                  <c:v>0.649216368372344</c:v>
                </c:pt>
                <c:pt idx="9182">
                  <c:v>0.5</c:v>
                </c:pt>
                <c:pt idx="9183">
                  <c:v>0.500213904263335</c:v>
                </c:pt>
                <c:pt idx="9184">
                  <c:v>0.5</c:v>
                </c:pt>
                <c:pt idx="9185">
                  <c:v>0.500570816755131</c:v>
                </c:pt>
                <c:pt idx="9186">
                  <c:v>0.455882426736596</c:v>
                </c:pt>
                <c:pt idx="9187">
                  <c:v>0.563041036221944</c:v>
                </c:pt>
                <c:pt idx="9188">
                  <c:v>0.556047756600952</c:v>
                </c:pt>
                <c:pt idx="9189">
                  <c:v>0.555653745580015</c:v>
                </c:pt>
                <c:pt idx="9190">
                  <c:v>0.560035051610356</c:v>
                </c:pt>
                <c:pt idx="9191">
                  <c:v>0.5</c:v>
                </c:pt>
                <c:pt idx="9192">
                  <c:v>0.502266286939468</c:v>
                </c:pt>
                <c:pt idx="9193">
                  <c:v>0.509859155223216</c:v>
                </c:pt>
                <c:pt idx="9194">
                  <c:v>0.5</c:v>
                </c:pt>
                <c:pt idx="9195">
                  <c:v>0.50161916453527</c:v>
                </c:pt>
                <c:pt idx="9196">
                  <c:v>0.508760341380888</c:v>
                </c:pt>
                <c:pt idx="9197">
                  <c:v>0.519716747612312</c:v>
                </c:pt>
                <c:pt idx="9198">
                  <c:v>0.399010192921608</c:v>
                </c:pt>
                <c:pt idx="9199">
                  <c:v>0.423252565642579</c:v>
                </c:pt>
                <c:pt idx="9200">
                  <c:v>0.448625665438902</c:v>
                </c:pt>
                <c:pt idx="9201">
                  <c:v>0.474202074585154</c:v>
                </c:pt>
                <c:pt idx="9202">
                  <c:v>0.49930712583558</c:v>
                </c:pt>
                <c:pt idx="9203">
                  <c:v>0.523464987465654</c:v>
                </c:pt>
                <c:pt idx="9204">
                  <c:v>0.546354921651999</c:v>
                </c:pt>
                <c:pt idx="9205">
                  <c:v>0.567775946967024</c:v>
                </c:pt>
                <c:pt idx="9206">
                  <c:v>0.723703623986806</c:v>
                </c:pt>
                <c:pt idx="9207">
                  <c:v>0.699025046288343</c:v>
                </c:pt>
                <c:pt idx="9208">
                  <c:v>0.682403482463055</c:v>
                </c:pt>
                <c:pt idx="9209">
                  <c:v>0.672002195544215</c:v>
                </c:pt>
                <c:pt idx="9210">
                  <c:v>0.666344405103732</c:v>
                </c:pt>
                <c:pt idx="9211">
                  <c:v>0.664248974309971</c:v>
                </c:pt>
                <c:pt idx="9212">
                  <c:v>0.664776819344569</c:v>
                </c:pt>
                <c:pt idx="9213">
                  <c:v>0.667186357469647</c:v>
                </c:pt>
                <c:pt idx="9214">
                  <c:v>0.351519299944772</c:v>
                </c:pt>
                <c:pt idx="9215">
                  <c:v>0.623193841528316</c:v>
                </c:pt>
                <c:pt idx="9216">
                  <c:v>0.50199695847079</c:v>
                </c:pt>
                <c:pt idx="9217">
                  <c:v>0.508889514963825</c:v>
                </c:pt>
                <c:pt idx="9218">
                  <c:v>0.519663252909724</c:v>
                </c:pt>
                <c:pt idx="9219">
                  <c:v>0.532979462419286</c:v>
                </c:pt>
                <c:pt idx="9220">
                  <c:v>0.547809915834132</c:v>
                </c:pt>
                <c:pt idx="9221">
                  <c:v>0.5</c:v>
                </c:pt>
                <c:pt idx="9222">
                  <c:v>0.528495609805403</c:v>
                </c:pt>
                <c:pt idx="9223">
                  <c:v>0.526277733863952</c:v>
                </c:pt>
                <c:pt idx="9224">
                  <c:v>0.530051917567822</c:v>
                </c:pt>
                <c:pt idx="9225">
                  <c:v>0.424721102062901</c:v>
                </c:pt>
                <c:pt idx="9226">
                  <c:v>0.578720541060859</c:v>
                </c:pt>
                <c:pt idx="9227">
                  <c:v>0.569400893204073</c:v>
                </c:pt>
                <c:pt idx="9228">
                  <c:v>0.45974764046206</c:v>
                </c:pt>
                <c:pt idx="9229">
                  <c:v>0.473590877824152</c:v>
                </c:pt>
                <c:pt idx="9230">
                  <c:v>0.490237357032924</c:v>
                </c:pt>
                <c:pt idx="9231">
                  <c:v>0.508505908003637</c:v>
                </c:pt>
                <c:pt idx="9232">
                  <c:v>0.527504319661709</c:v>
                </c:pt>
                <c:pt idx="9233">
                  <c:v>0.359037350621578</c:v>
                </c:pt>
                <c:pt idx="9234">
                  <c:v>0.404171990372109</c:v>
                </c:pt>
                <c:pt idx="9235">
                  <c:v>0.42510394476318</c:v>
                </c:pt>
                <c:pt idx="9236">
                  <c:v>0.5</c:v>
                </c:pt>
                <c:pt idx="9237">
                  <c:v>0.501440538050706</c:v>
                </c:pt>
                <c:pt idx="9238">
                  <c:v>0.508457033610099</c:v>
                </c:pt>
                <c:pt idx="9239">
                  <c:v>0.51933072970587</c:v>
                </c:pt>
                <c:pt idx="9240">
                  <c:v>0.532727163078362</c:v>
                </c:pt>
                <c:pt idx="9241">
                  <c:v>0.54762164983537</c:v>
                </c:pt>
                <c:pt idx="9242">
                  <c:v>0.563237986060158</c:v>
                </c:pt>
                <c:pt idx="9243">
                  <c:v>0.578998173468539</c:v>
                </c:pt>
                <c:pt idx="9244">
                  <c:v>0.594481322156515</c:v>
                </c:pt>
                <c:pt idx="9245">
                  <c:v>0.335851465426292</c:v>
                </c:pt>
                <c:pt idx="9246">
                  <c:v>0.372768026683484</c:v>
                </c:pt>
                <c:pt idx="9247">
                  <c:v>0.408514256521651</c:v>
                </c:pt>
                <c:pt idx="9248">
                  <c:v>0.442551321743752</c:v>
                </c:pt>
                <c:pt idx="9249">
                  <c:v>0.690695918562272</c:v>
                </c:pt>
                <c:pt idx="9250">
                  <c:v>0.668192042146729</c:v>
                </c:pt>
                <c:pt idx="9251">
                  <c:v>0.653886216057029</c:v>
                </c:pt>
                <c:pt idx="9252">
                  <c:v>0.645846547787732</c:v>
                </c:pt>
                <c:pt idx="9253">
                  <c:v>0.624997802950544</c:v>
                </c:pt>
                <c:pt idx="9254">
                  <c:v>0.613279220864715</c:v>
                </c:pt>
                <c:pt idx="9255">
                  <c:v>0.608089453671492</c:v>
                </c:pt>
                <c:pt idx="9256">
                  <c:v>0.607740037402322</c:v>
                </c:pt>
                <c:pt idx="9257">
                  <c:v>0.610894622751202</c:v>
                </c:pt>
                <c:pt idx="9258">
                  <c:v>0.616503446620706</c:v>
                </c:pt>
                <c:pt idx="9259">
                  <c:v>0.366686034067088</c:v>
                </c:pt>
                <c:pt idx="9260">
                  <c:v>0.398276163067943</c:v>
                </c:pt>
                <c:pt idx="9261">
                  <c:v>0.429559271667138</c:v>
                </c:pt>
                <c:pt idx="9262">
                  <c:v>0.459864546608024</c:v>
                </c:pt>
                <c:pt idx="9263">
                  <c:v>0.488731180920567</c:v>
                </c:pt>
                <c:pt idx="9264">
                  <c:v>0.515861165579207</c:v>
                </c:pt>
                <c:pt idx="9265">
                  <c:v>0.5</c:v>
                </c:pt>
                <c:pt idx="9266">
                  <c:v>0.503998421224215</c:v>
                </c:pt>
                <c:pt idx="9267">
                  <c:v>0.512800319238716</c:v>
                </c:pt>
                <c:pt idx="9268">
                  <c:v>0.524858402211849</c:v>
                </c:pt>
                <c:pt idx="9269">
                  <c:v>0.538976560411096</c:v>
                </c:pt>
                <c:pt idx="9270">
                  <c:v>0.55424120725271</c:v>
                </c:pt>
                <c:pt idx="9271">
                  <c:v>0.678598556698794</c:v>
                </c:pt>
                <c:pt idx="9272">
                  <c:v>0.659140112562183</c:v>
                </c:pt>
                <c:pt idx="9273">
                  <c:v>0.452629237105766</c:v>
                </c:pt>
                <c:pt idx="9274">
                  <c:v>0.469097511791243</c:v>
                </c:pt>
                <c:pt idx="9275">
                  <c:v>0.48774831886086</c:v>
                </c:pt>
                <c:pt idx="9276">
                  <c:v>0.507524495335458</c:v>
                </c:pt>
                <c:pt idx="9277">
                  <c:v>0.52763538964786</c:v>
                </c:pt>
                <c:pt idx="9278">
                  <c:v>0.683548559853878</c:v>
                </c:pt>
                <c:pt idx="9279">
                  <c:v>0.663116436764821</c:v>
                </c:pt>
                <c:pt idx="9280">
                  <c:v>0.650429446156991</c:v>
                </c:pt>
                <c:pt idx="9281">
                  <c:v>0.64364240243612</c:v>
                </c:pt>
                <c:pt idx="9282">
                  <c:v>0.630109259364077</c:v>
                </c:pt>
                <c:pt idx="9283">
                  <c:v>0.617745781780822</c:v>
                </c:pt>
                <c:pt idx="9284">
                  <c:v>0.611982333628881</c:v>
                </c:pt>
                <c:pt idx="9285">
                  <c:v>0.419461984994306</c:v>
                </c:pt>
                <c:pt idx="9286">
                  <c:v>0.441314272948356</c:v>
                </c:pt>
                <c:pt idx="9287">
                  <c:v>0.464524773762971</c:v>
                </c:pt>
                <c:pt idx="9288">
                  <c:v>0.488155137354411</c:v>
                </c:pt>
                <c:pt idx="9289">
                  <c:v>0.511517567359384</c:v>
                </c:pt>
                <c:pt idx="9290">
                  <c:v>0.349022670857813</c:v>
                </c:pt>
                <c:pt idx="9291">
                  <c:v>0.382304711028085</c:v>
                </c:pt>
                <c:pt idx="9292">
                  <c:v>0.379911503110986</c:v>
                </c:pt>
                <c:pt idx="9293">
                  <c:v>0.5</c:v>
                </c:pt>
                <c:pt idx="9294">
                  <c:v>0.500793883918586</c:v>
                </c:pt>
                <c:pt idx="9295">
                  <c:v>0.554836514911315</c:v>
                </c:pt>
                <c:pt idx="9296">
                  <c:v>0.549468685087913</c:v>
                </c:pt>
                <c:pt idx="9297">
                  <c:v>0.560718660196705</c:v>
                </c:pt>
                <c:pt idx="9298">
                  <c:v>0.484262474094513</c:v>
                </c:pt>
                <c:pt idx="9299">
                  <c:v>0.493485548943768</c:v>
                </c:pt>
                <c:pt idx="9300">
                  <c:v>0.506314631189683</c:v>
                </c:pt>
                <c:pt idx="9301">
                  <c:v>0.521437784879362</c:v>
                </c:pt>
                <c:pt idx="9302">
                  <c:v>0.537852121518902</c:v>
                </c:pt>
                <c:pt idx="9303">
                  <c:v>0.554802177232768</c:v>
                </c:pt>
                <c:pt idx="9304">
                  <c:v>0.571729430343934</c:v>
                </c:pt>
                <c:pt idx="9305">
                  <c:v>0.588231084391812</c:v>
                </c:pt>
                <c:pt idx="9306">
                  <c:v>0.5</c:v>
                </c:pt>
                <c:pt idx="9307">
                  <c:v>0.504238935669947</c:v>
                </c:pt>
                <c:pt idx="9308">
                  <c:v>0.51320871276757</c:v>
                </c:pt>
                <c:pt idx="9309">
                  <c:v>0.525378162106568</c:v>
                </c:pt>
                <c:pt idx="9310">
                  <c:v>0.637831896190531</c:v>
                </c:pt>
                <c:pt idx="9311">
                  <c:v>0.622854213061627</c:v>
                </c:pt>
                <c:pt idx="9312">
                  <c:v>0.615079393306728</c:v>
                </c:pt>
                <c:pt idx="9313">
                  <c:v>0.426545186460415</c:v>
                </c:pt>
                <c:pt idx="9314">
                  <c:v>0.447145037432251</c:v>
                </c:pt>
                <c:pt idx="9315">
                  <c:v>0.469310136253843</c:v>
                </c:pt>
                <c:pt idx="9316">
                  <c:v>0.492069879676578</c:v>
                </c:pt>
                <c:pt idx="9317">
                  <c:v>0.514708954592391</c:v>
                </c:pt>
                <c:pt idx="9318">
                  <c:v>0.536713699891845</c:v>
                </c:pt>
                <c:pt idx="9319">
                  <c:v>0.557728496678367</c:v>
                </c:pt>
                <c:pt idx="9320">
                  <c:v>0.5</c:v>
                </c:pt>
                <c:pt idx="9321">
                  <c:v>0.504141433764646</c:v>
                </c:pt>
                <c:pt idx="9322">
                  <c:v>0.438069390501426</c:v>
                </c:pt>
                <c:pt idx="9323">
                  <c:v>0.454924877426289</c:v>
                </c:pt>
                <c:pt idx="9324">
                  <c:v>0.474197870131424</c:v>
                </c:pt>
                <c:pt idx="9325">
                  <c:v>0.494750884752215</c:v>
                </c:pt>
                <c:pt idx="9326">
                  <c:v>0.51573152643645</c:v>
                </c:pt>
                <c:pt idx="9327">
                  <c:v>0.536513885447586</c:v>
                </c:pt>
                <c:pt idx="9328">
                  <c:v>0.556650741043389</c:v>
                </c:pt>
                <c:pt idx="9329">
                  <c:v>0.575834725637992</c:v>
                </c:pt>
                <c:pt idx="9330">
                  <c:v>0.593866898474006</c:v>
                </c:pt>
                <c:pt idx="9331">
                  <c:v>0.610631429794873</c:v>
                </c:pt>
                <c:pt idx="9332">
                  <c:v>0.626075309720722</c:v>
                </c:pt>
                <c:pt idx="9333">
                  <c:v>0.640192176250822</c:v>
                </c:pt>
                <c:pt idx="9334">
                  <c:v>0.315471497240299</c:v>
                </c:pt>
                <c:pt idx="9335">
                  <c:v>0.356795399324363</c:v>
                </c:pt>
                <c:pt idx="9336">
                  <c:v>0.396110536890741</c:v>
                </c:pt>
                <c:pt idx="9337">
                  <c:v>0.433024758110403</c:v>
                </c:pt>
                <c:pt idx="9338">
                  <c:v>0.334589084231205</c:v>
                </c:pt>
                <c:pt idx="9339">
                  <c:v>0.369361035561853</c:v>
                </c:pt>
                <c:pt idx="9340">
                  <c:v>0.403640839424778</c:v>
                </c:pt>
                <c:pt idx="9341">
                  <c:v>0.5</c:v>
                </c:pt>
                <c:pt idx="9342">
                  <c:v>0.502547298179189</c:v>
                </c:pt>
                <c:pt idx="9343">
                  <c:v>0.510336312308263</c:v>
                </c:pt>
                <c:pt idx="9344">
                  <c:v>0.601300524804925</c:v>
                </c:pt>
                <c:pt idx="9345">
                  <c:v>0.522959147420229</c:v>
                </c:pt>
                <c:pt idx="9346">
                  <c:v>0.52285106893642</c:v>
                </c:pt>
                <c:pt idx="9347">
                  <c:v>0.528231707561574</c:v>
                </c:pt>
                <c:pt idx="9348">
                  <c:v>0.418686400494836</c:v>
                </c:pt>
                <c:pt idx="9349">
                  <c:v>0.43944836812214</c:v>
                </c:pt>
                <c:pt idx="9350">
                  <c:v>0.40212730387095</c:v>
                </c:pt>
                <c:pt idx="9351">
                  <c:v>0.424617254858671</c:v>
                </c:pt>
                <c:pt idx="9352">
                  <c:v>0.403072815409664</c:v>
                </c:pt>
                <c:pt idx="9353">
                  <c:v>0.425171249312623</c:v>
                </c:pt>
                <c:pt idx="9354">
                  <c:v>0.404479795654682</c:v>
                </c:pt>
                <c:pt idx="9355">
                  <c:v>0.426328549723295</c:v>
                </c:pt>
                <c:pt idx="9356">
                  <c:v>0.449898703402213</c:v>
                </c:pt>
                <c:pt idx="9357">
                  <c:v>0.474142309623286</c:v>
                </c:pt>
                <c:pt idx="9358">
                  <c:v>0.5</c:v>
                </c:pt>
                <c:pt idx="9359">
                  <c:v>0.502818315877471</c:v>
                </c:pt>
                <c:pt idx="9360">
                  <c:v>0.444670139561001</c:v>
                </c:pt>
                <c:pt idx="9361">
                  <c:v>0.567741759298786</c:v>
                </c:pt>
                <c:pt idx="9362">
                  <c:v>0.512873385389286</c:v>
                </c:pt>
                <c:pt idx="9363">
                  <c:v>0.482299897841564</c:v>
                </c:pt>
                <c:pt idx="9364">
                  <c:v>0.491178543098127</c:v>
                </c:pt>
                <c:pt idx="9365">
                  <c:v>0.503814648956377</c:v>
                </c:pt>
                <c:pt idx="9366">
                  <c:v>0.518858865458753</c:v>
                </c:pt>
                <c:pt idx="9367">
                  <c:v>0.535278528512137</c:v>
                </c:pt>
                <c:pt idx="9368">
                  <c:v>0.55229463454526</c:v>
                </c:pt>
                <c:pt idx="9369">
                  <c:v>0.353460333457053</c:v>
                </c:pt>
                <c:pt idx="9370">
                  <c:v>0.609492210434638</c:v>
                </c:pt>
                <c:pt idx="9371">
                  <c:v>0.506551948497982</c:v>
                </c:pt>
                <c:pt idx="9372">
                  <c:v>0.508529843775118</c:v>
                </c:pt>
                <c:pt idx="9373">
                  <c:v>0.515763054083363</c:v>
                </c:pt>
                <c:pt idx="9374">
                  <c:v>0.602680825278539</c:v>
                </c:pt>
                <c:pt idx="9375">
                  <c:v>0.591784580287896</c:v>
                </c:pt>
                <c:pt idx="9376">
                  <c:v>0.587708205737445</c:v>
                </c:pt>
                <c:pt idx="9377">
                  <c:v>0.588655462995672</c:v>
                </c:pt>
                <c:pt idx="9378">
                  <c:v>0.59320774122924</c:v>
                </c:pt>
                <c:pt idx="9379">
                  <c:v>0.600253428895665</c:v>
                </c:pt>
                <c:pt idx="9380">
                  <c:v>0.369735389745114</c:v>
                </c:pt>
                <c:pt idx="9381">
                  <c:v>0.608434133451726</c:v>
                </c:pt>
                <c:pt idx="9382">
                  <c:v>0.594763904990638</c:v>
                </c:pt>
                <c:pt idx="9383">
                  <c:v>0.46428646108906</c:v>
                </c:pt>
                <c:pt idx="9384">
                  <c:v>0.570309188255435</c:v>
                </c:pt>
                <c:pt idx="9385">
                  <c:v>0.562563535412829</c:v>
                </c:pt>
                <c:pt idx="9386">
                  <c:v>0.561468696648556</c:v>
                </c:pt>
                <c:pt idx="9387">
                  <c:v>0.565203338540165</c:v>
                </c:pt>
                <c:pt idx="9388">
                  <c:v>0.404588852768298</c:v>
                </c:pt>
                <c:pt idx="9389">
                  <c:v>0.428478290112254</c:v>
                </c:pt>
                <c:pt idx="9390">
                  <c:v>0.453470204806926</c:v>
                </c:pt>
                <c:pt idx="9391">
                  <c:v>0.375368322589632</c:v>
                </c:pt>
                <c:pt idx="9392">
                  <c:v>0.417260949741244</c:v>
                </c:pt>
                <c:pt idx="9393">
                  <c:v>0.436034644823002</c:v>
                </c:pt>
                <c:pt idx="9394">
                  <c:v>0.457149486834823</c:v>
                </c:pt>
                <c:pt idx="9395">
                  <c:v>0.479444689193702</c:v>
                </c:pt>
                <c:pt idx="9396">
                  <c:v>0.372258534980444</c:v>
                </c:pt>
                <c:pt idx="9397">
                  <c:v>0.400810577244371</c:v>
                </c:pt>
                <c:pt idx="9398">
                  <c:v>0.429838413954114</c:v>
                </c:pt>
                <c:pt idx="9399">
                  <c:v>0.652601243382792</c:v>
                </c:pt>
                <c:pt idx="9400">
                  <c:v>0.634487880188427</c:v>
                </c:pt>
                <c:pt idx="9401">
                  <c:v>0.624167380626199</c:v>
                </c:pt>
                <c:pt idx="9402">
                  <c:v>0.619724099867609</c:v>
                </c:pt>
                <c:pt idx="9403">
                  <c:v>0.619632564308379</c:v>
                </c:pt>
                <c:pt idx="9404">
                  <c:v>0.622685940994235</c:v>
                </c:pt>
                <c:pt idx="9405">
                  <c:v>0.62793667884163</c:v>
                </c:pt>
                <c:pt idx="9406">
                  <c:v>0.63464737466528</c:v>
                </c:pt>
                <c:pt idx="9407">
                  <c:v>0.642250210822586</c:v>
                </c:pt>
                <c:pt idx="9408">
                  <c:v>0.650313563414726</c:v>
                </c:pt>
                <c:pt idx="9409">
                  <c:v>0.336327068933396</c:v>
                </c:pt>
                <c:pt idx="9410">
                  <c:v>0.37397808451783</c:v>
                </c:pt>
                <c:pt idx="9411">
                  <c:v>0.654422613016218</c:v>
                </c:pt>
                <c:pt idx="9412">
                  <c:v>0.635293651252841</c:v>
                </c:pt>
                <c:pt idx="9413">
                  <c:v>0.624220241385401</c:v>
                </c:pt>
                <c:pt idx="9414">
                  <c:v>0.619231953747147</c:v>
                </c:pt>
                <c:pt idx="9415">
                  <c:v>0.61875872574136</c:v>
                </c:pt>
                <c:pt idx="9416">
                  <c:v>0.392211671824957</c:v>
                </c:pt>
                <c:pt idx="9417">
                  <c:v>0.409040270635771</c:v>
                </c:pt>
                <c:pt idx="9418">
                  <c:v>0.436033920508508</c:v>
                </c:pt>
                <c:pt idx="9419">
                  <c:v>0.451862932973135</c:v>
                </c:pt>
                <c:pt idx="9420">
                  <c:v>0.597757719051845</c:v>
                </c:pt>
                <c:pt idx="9421">
                  <c:v>0.586540597141991</c:v>
                </c:pt>
                <c:pt idx="9422">
                  <c:v>0.58235924197943</c:v>
                </c:pt>
                <c:pt idx="9423">
                  <c:v>0.583359969843041</c:v>
                </c:pt>
                <c:pt idx="9424">
                  <c:v>0.588078855013198</c:v>
                </c:pt>
                <c:pt idx="9425">
                  <c:v>0.595368826390861</c:v>
                </c:pt>
                <c:pt idx="9426">
                  <c:v>0.604339360486802</c:v>
                </c:pt>
                <c:pt idx="9427">
                  <c:v>0.358884306883873</c:v>
                </c:pt>
                <c:pt idx="9428">
                  <c:v>0.391725116781424</c:v>
                </c:pt>
                <c:pt idx="9429">
                  <c:v>0.424069768392532</c:v>
                </c:pt>
                <c:pt idx="9430">
                  <c:v>0.455274339144478</c:v>
                </c:pt>
                <c:pt idx="9431">
                  <c:v>0.484901363227289</c:v>
                </c:pt>
                <c:pt idx="9432">
                  <c:v>0.336764918261719</c:v>
                </c:pt>
                <c:pt idx="9433">
                  <c:v>0.371901543015866</c:v>
                </c:pt>
                <c:pt idx="9434">
                  <c:v>0.406383299019875</c:v>
                </c:pt>
                <c:pt idx="9435">
                  <c:v>0.5</c:v>
                </c:pt>
                <c:pt idx="9436">
                  <c:v>0.502626285367697</c:v>
                </c:pt>
                <c:pt idx="9437">
                  <c:v>0.510470432554349</c:v>
                </c:pt>
                <c:pt idx="9438">
                  <c:v>0.521893169973296</c:v>
                </c:pt>
                <c:pt idx="9439">
                  <c:v>0.535624170336881</c:v>
                </c:pt>
                <c:pt idx="9440">
                  <c:v>0.654859844880832</c:v>
                </c:pt>
                <c:pt idx="9441">
                  <c:v>0.637984756045833</c:v>
                </c:pt>
                <c:pt idx="9442">
                  <c:v>0.628473981588234</c:v>
                </c:pt>
                <c:pt idx="9443">
                  <c:v>0.624511369463203</c:v>
                </c:pt>
                <c:pt idx="9444">
                  <c:v>0.624651250064943</c:v>
                </c:pt>
                <c:pt idx="9445">
                  <c:v>0.627750446925032</c:v>
                </c:pt>
                <c:pt idx="9446">
                  <c:v>0.632911865619305</c:v>
                </c:pt>
                <c:pt idx="9447">
                  <c:v>0.359180577904942</c:v>
                </c:pt>
                <c:pt idx="9448">
                  <c:v>0.394753864653356</c:v>
                </c:pt>
                <c:pt idx="9449">
                  <c:v>0.433374076428437</c:v>
                </c:pt>
                <c:pt idx="9450">
                  <c:v>0.449480276943117</c:v>
                </c:pt>
                <c:pt idx="9451">
                  <c:v>0.468343753475089</c:v>
                </c:pt>
                <c:pt idx="9452">
                  <c:v>0.488742521800691</c:v>
                </c:pt>
                <c:pt idx="9453">
                  <c:v>0.509756993570467</c:v>
                </c:pt>
                <c:pt idx="9454">
                  <c:v>0.530708188113849</c:v>
                </c:pt>
                <c:pt idx="9455">
                  <c:v>0.551107295370531</c:v>
                </c:pt>
                <c:pt idx="9456">
                  <c:v>0.570614655328983</c:v>
                </c:pt>
                <c:pt idx="9457">
                  <c:v>0.589006529250877</c:v>
                </c:pt>
                <c:pt idx="9458">
                  <c:v>0.606148301029058</c:v>
                </c:pt>
                <c:pt idx="9459">
                  <c:v>0.621972969918234</c:v>
                </c:pt>
                <c:pt idx="9460">
                  <c:v>0.636463984367007</c:v>
                </c:pt>
                <c:pt idx="9461">
                  <c:v>0.741754401285807</c:v>
                </c:pt>
                <c:pt idx="9462">
                  <c:v>0.548942947525837</c:v>
                </c:pt>
                <c:pt idx="9463">
                  <c:v>0.547720424802474</c:v>
                </c:pt>
                <c:pt idx="9464">
                  <c:v>0.551695152899867</c:v>
                </c:pt>
                <c:pt idx="9465">
                  <c:v>0.559327110444372</c:v>
                </c:pt>
                <c:pt idx="9466">
                  <c:v>0.390792079334518</c:v>
                </c:pt>
                <c:pt idx="9467">
                  <c:v>0.417123333207464</c:v>
                </c:pt>
                <c:pt idx="9468">
                  <c:v>0.444153103853264</c:v>
                </c:pt>
                <c:pt idx="9469">
                  <c:v>0.471034012800409</c:v>
                </c:pt>
                <c:pt idx="9470">
                  <c:v>0.497157706725383</c:v>
                </c:pt>
                <c:pt idx="9471">
                  <c:v>0.345138047771227</c:v>
                </c:pt>
                <c:pt idx="9472">
                  <c:v>0.378920638518607</c:v>
                </c:pt>
                <c:pt idx="9473">
                  <c:v>0.412254900245649</c:v>
                </c:pt>
                <c:pt idx="9474">
                  <c:v>0.444459703098129</c:v>
                </c:pt>
                <c:pt idx="9475">
                  <c:v>0.475070454550222</c:v>
                </c:pt>
                <c:pt idx="9476">
                  <c:v>0.503790168039902</c:v>
                </c:pt>
                <c:pt idx="9477">
                  <c:v>0.53045007516922</c:v>
                </c:pt>
                <c:pt idx="9478">
                  <c:v>0.5</c:v>
                </c:pt>
                <c:pt idx="9479">
                  <c:v>0.504240154906447</c:v>
                </c:pt>
                <c:pt idx="9480">
                  <c:v>0.513210783031146</c:v>
                </c:pt>
                <c:pt idx="9481">
                  <c:v>0.5</c:v>
                </c:pt>
                <c:pt idx="9482">
                  <c:v>0.501846374739945</c:v>
                </c:pt>
                <c:pt idx="9483">
                  <c:v>0.561513203779341</c:v>
                </c:pt>
                <c:pt idx="9484">
                  <c:v>0.5</c:v>
                </c:pt>
                <c:pt idx="9485">
                  <c:v>0.500081501396087</c:v>
                </c:pt>
                <c:pt idx="9486">
                  <c:v>0.506149389370556</c:v>
                </c:pt>
                <c:pt idx="9487">
                  <c:v>0.516393805287992</c:v>
                </c:pt>
                <c:pt idx="9488">
                  <c:v>0.529406776857276</c:v>
                </c:pt>
                <c:pt idx="9489">
                  <c:v>0.544104592738826</c:v>
                </c:pt>
                <c:pt idx="9490">
                  <c:v>0.5</c:v>
                </c:pt>
                <c:pt idx="9491">
                  <c:v>0.503135057150759</c:v>
                </c:pt>
                <c:pt idx="9492">
                  <c:v>0.511334327041989</c:v>
                </c:pt>
                <c:pt idx="9493">
                  <c:v>0.522992643094733</c:v>
                </c:pt>
                <c:pt idx="9494">
                  <c:v>0.536867197014944</c:v>
                </c:pt>
                <c:pt idx="9495">
                  <c:v>0.376230307443191</c:v>
                </c:pt>
                <c:pt idx="9496">
                  <c:v>0.404899525201495</c:v>
                </c:pt>
                <c:pt idx="9497">
                  <c:v>0.433913152665889</c:v>
                </c:pt>
                <c:pt idx="9498">
                  <c:v>0.462474243111916</c:v>
                </c:pt>
                <c:pt idx="9499">
                  <c:v>0.676787041273363</c:v>
                </c:pt>
                <c:pt idx="9500">
                  <c:v>0.492741805071611</c:v>
                </c:pt>
                <c:pt idx="9501">
                  <c:v>0.502119049591694</c:v>
                </c:pt>
                <c:pt idx="9502">
                  <c:v>0.514850796838132</c:v>
                </c:pt>
                <c:pt idx="9503">
                  <c:v>0.529697338987514</c:v>
                </c:pt>
                <c:pt idx="9504">
                  <c:v>0.376084742493943</c:v>
                </c:pt>
                <c:pt idx="9505">
                  <c:v>0.404675125972989</c:v>
                </c:pt>
                <c:pt idx="9506">
                  <c:v>0.387683639197409</c:v>
                </c:pt>
                <c:pt idx="9507">
                  <c:v>0.426499130145697</c:v>
                </c:pt>
                <c:pt idx="9508">
                  <c:v>0.561990945175347</c:v>
                </c:pt>
                <c:pt idx="9509">
                  <c:v>0.510390062303055</c:v>
                </c:pt>
                <c:pt idx="9510">
                  <c:v>0.511229587328771</c:v>
                </c:pt>
                <c:pt idx="9511">
                  <c:v>0.517575447990855</c:v>
                </c:pt>
                <c:pt idx="9512">
                  <c:v>0.420584745863873</c:v>
                </c:pt>
                <c:pt idx="9513">
                  <c:v>0.429314120727708</c:v>
                </c:pt>
                <c:pt idx="9514">
                  <c:v>0.446544436239633</c:v>
                </c:pt>
                <c:pt idx="9515">
                  <c:v>0.466290674168968</c:v>
                </c:pt>
                <c:pt idx="9516">
                  <c:v>0.391101213401481</c:v>
                </c:pt>
                <c:pt idx="9517">
                  <c:v>0.416006722804763</c:v>
                </c:pt>
                <c:pt idx="9518">
                  <c:v>0.397391793860761</c:v>
                </c:pt>
                <c:pt idx="9519">
                  <c:v>0.420404577646562</c:v>
                </c:pt>
                <c:pt idx="9520">
                  <c:v>0.444958541071436</c:v>
                </c:pt>
                <c:pt idx="9521">
                  <c:v>0.640288932114115</c:v>
                </c:pt>
                <c:pt idx="9522">
                  <c:v>0.493985981942429</c:v>
                </c:pt>
                <c:pt idx="9523">
                  <c:v>0.502598133590164</c:v>
                </c:pt>
                <c:pt idx="9524">
                  <c:v>0.514765774256735</c:v>
                </c:pt>
                <c:pt idx="9525">
                  <c:v>0.529206990553127</c:v>
                </c:pt>
                <c:pt idx="9526">
                  <c:v>0.378155942346431</c:v>
                </c:pt>
                <c:pt idx="9527">
                  <c:v>0.406359558056695</c:v>
                </c:pt>
                <c:pt idx="9528">
                  <c:v>0.435001652695946</c:v>
                </c:pt>
                <c:pt idx="9529">
                  <c:v>0.463268124235913</c:v>
                </c:pt>
                <c:pt idx="9530">
                  <c:v>0.490580131425149</c:v>
                </c:pt>
                <c:pt idx="9531">
                  <c:v>0.516542721880454</c:v>
                </c:pt>
                <c:pt idx="9532">
                  <c:v>0.54090328824171</c:v>
                </c:pt>
                <c:pt idx="9533">
                  <c:v>0.563518125974017</c:v>
                </c:pt>
                <c:pt idx="9534">
                  <c:v>0.584325650234365</c:v>
                </c:pt>
                <c:pt idx="9535">
                  <c:v>0.603325069063296</c:v>
                </c:pt>
                <c:pt idx="9536">
                  <c:v>0.31523191671555</c:v>
                </c:pt>
                <c:pt idx="9537">
                  <c:v>0.630400618270813</c:v>
                </c:pt>
                <c:pt idx="9538">
                  <c:v>0.613316452146019</c:v>
                </c:pt>
                <c:pt idx="9539">
                  <c:v>0.604250921247307</c:v>
                </c:pt>
                <c:pt idx="9540">
                  <c:v>0.601195322031637</c:v>
                </c:pt>
                <c:pt idx="9541">
                  <c:v>0.413748976350005</c:v>
                </c:pt>
                <c:pt idx="9542">
                  <c:v>0.436489447503698</c:v>
                </c:pt>
                <c:pt idx="9543">
                  <c:v>0.460457983610596</c:v>
                </c:pt>
                <c:pt idx="9544">
                  <c:v>0.484734071867047</c:v>
                </c:pt>
                <c:pt idx="9545">
                  <c:v>0.360465033563776</c:v>
                </c:pt>
                <c:pt idx="9546">
                  <c:v>0.391256097947836</c:v>
                </c:pt>
                <c:pt idx="9547">
                  <c:v>0.385728288744772</c:v>
                </c:pt>
                <c:pt idx="9548">
                  <c:v>0.410514213227537</c:v>
                </c:pt>
                <c:pt idx="9549">
                  <c:v>0.436587735777545</c:v>
                </c:pt>
                <c:pt idx="9550">
                  <c:v>0.462960925983741</c:v>
                </c:pt>
                <c:pt idx="9551">
                  <c:v>0.363792681091709</c:v>
                </c:pt>
                <c:pt idx="9552">
                  <c:v>0.393653539929641</c:v>
                </c:pt>
                <c:pt idx="9553">
                  <c:v>0.423799550296531</c:v>
                </c:pt>
                <c:pt idx="9554">
                  <c:v>0.453422859472521</c:v>
                </c:pt>
                <c:pt idx="9555">
                  <c:v>0.354966164431694</c:v>
                </c:pt>
                <c:pt idx="9556">
                  <c:v>0.386304142784959</c:v>
                </c:pt>
                <c:pt idx="9557">
                  <c:v>0.417694519481224</c:v>
                </c:pt>
                <c:pt idx="9558">
                  <c:v>0.367811419276526</c:v>
                </c:pt>
                <c:pt idx="9559">
                  <c:v>0.396269709233848</c:v>
                </c:pt>
                <c:pt idx="9560">
                  <c:v>0.425339593620145</c:v>
                </c:pt>
                <c:pt idx="9561">
                  <c:v>0.649144114894949</c:v>
                </c:pt>
                <c:pt idx="9562">
                  <c:v>0.631381467355102</c:v>
                </c:pt>
                <c:pt idx="9563">
                  <c:v>0.461184850832199</c:v>
                </c:pt>
                <c:pt idx="9564">
                  <c:v>0.5</c:v>
                </c:pt>
                <c:pt idx="9565">
                  <c:v>0.489576430787317</c:v>
                </c:pt>
                <c:pt idx="9566">
                  <c:v>0.496932194587951</c:v>
                </c:pt>
                <c:pt idx="9567">
                  <c:v>0.508329455388664</c:v>
                </c:pt>
                <c:pt idx="9568">
                  <c:v>0.619585345437885</c:v>
                </c:pt>
                <c:pt idx="9569">
                  <c:v>0.60655425740188</c:v>
                </c:pt>
                <c:pt idx="9570">
                  <c:v>0.600579180153515</c:v>
                </c:pt>
                <c:pt idx="9571">
                  <c:v>0.599844159832752</c:v>
                </c:pt>
                <c:pt idx="9572">
                  <c:v>0.60291111686455</c:v>
                </c:pt>
                <c:pt idx="9573">
                  <c:v>0.608649619529587</c:v>
                </c:pt>
                <c:pt idx="9574">
                  <c:v>0.370651096899013</c:v>
                </c:pt>
                <c:pt idx="9575">
                  <c:v>0.401399044911534</c:v>
                </c:pt>
                <c:pt idx="9576">
                  <c:v>0.431998475612225</c:v>
                </c:pt>
                <c:pt idx="9577">
                  <c:v>0.461751063325795</c:v>
                </c:pt>
                <c:pt idx="9578">
                  <c:v>0.49017296639432</c:v>
                </c:pt>
                <c:pt idx="9579">
                  <c:v>0.516946931535566</c:v>
                </c:pt>
                <c:pt idx="9580">
                  <c:v>0.711587491252279</c:v>
                </c:pt>
                <c:pt idx="9581">
                  <c:v>0.687637798449209</c:v>
                </c:pt>
                <c:pt idx="9582">
                  <c:v>0.671817843209098</c:v>
                </c:pt>
                <c:pt idx="9583">
                  <c:v>0.42925571091944</c:v>
                </c:pt>
                <c:pt idx="9584">
                  <c:v>0.450193797491276</c:v>
                </c:pt>
                <c:pt idx="9585">
                  <c:v>0.395142885314413</c:v>
                </c:pt>
                <c:pt idx="9586">
                  <c:v>0.419070872817693</c:v>
                </c:pt>
                <c:pt idx="9587">
                  <c:v>0.399933600354686</c:v>
                </c:pt>
                <c:pt idx="9588">
                  <c:v>0.430031653136528</c:v>
                </c:pt>
                <c:pt idx="9589">
                  <c:v>0.561968439056051</c:v>
                </c:pt>
                <c:pt idx="9590">
                  <c:v>0.55473505052337</c:v>
                </c:pt>
                <c:pt idx="9591">
                  <c:v>0.459017288222327</c:v>
                </c:pt>
                <c:pt idx="9592">
                  <c:v>0.472778546314695</c:v>
                </c:pt>
                <c:pt idx="9593">
                  <c:v>0.489385456606834</c:v>
                </c:pt>
                <c:pt idx="9594">
                  <c:v>0.507646022526321</c:v>
                </c:pt>
                <c:pt idx="9595">
                  <c:v>0.526659451051936</c:v>
                </c:pt>
                <c:pt idx="9596">
                  <c:v>0.545757019798354</c:v>
                </c:pt>
                <c:pt idx="9597">
                  <c:v>0.692812482004926</c:v>
                </c:pt>
                <c:pt idx="9598">
                  <c:v>0.534786149505023</c:v>
                </c:pt>
                <c:pt idx="9599">
                  <c:v>0.537086021168135</c:v>
                </c:pt>
                <c:pt idx="9600">
                  <c:v>0.520040696337111</c:v>
                </c:pt>
                <c:pt idx="9601">
                  <c:v>0.519366668410395</c:v>
                </c:pt>
                <c:pt idx="9602">
                  <c:v>0.524422813287079</c:v>
                </c:pt>
                <c:pt idx="9603">
                  <c:v>0.533494910035525</c:v>
                </c:pt>
                <c:pt idx="9604">
                  <c:v>0.545247934168791</c:v>
                </c:pt>
                <c:pt idx="9605">
                  <c:v>0.558652973038253</c:v>
                </c:pt>
                <c:pt idx="9606">
                  <c:v>0.572927047600277</c:v>
                </c:pt>
                <c:pt idx="9607">
                  <c:v>0.688450855893172</c:v>
                </c:pt>
                <c:pt idx="9608">
                  <c:v>0.668076603923261</c:v>
                </c:pt>
                <c:pt idx="9609">
                  <c:v>0.655311518861325</c:v>
                </c:pt>
                <c:pt idx="9610">
                  <c:v>0.5</c:v>
                </c:pt>
                <c:pt idx="9611">
                  <c:v>0.502218495753281</c:v>
                </c:pt>
                <c:pt idx="9612">
                  <c:v>0.563873828857372</c:v>
                </c:pt>
                <c:pt idx="9613">
                  <c:v>0.55744171981506</c:v>
                </c:pt>
                <c:pt idx="9614">
                  <c:v>0.557419277260044</c:v>
                </c:pt>
                <c:pt idx="9615">
                  <c:v>0.562026245988712</c:v>
                </c:pt>
                <c:pt idx="9616">
                  <c:v>0.569865086229948</c:v>
                </c:pt>
                <c:pt idx="9617">
                  <c:v>0.579848422352783</c:v>
                </c:pt>
                <c:pt idx="9618">
                  <c:v>0.591139151832344</c:v>
                </c:pt>
                <c:pt idx="9619">
                  <c:v>0.356275356961131</c:v>
                </c:pt>
                <c:pt idx="9620">
                  <c:v>0.397363947980236</c:v>
                </c:pt>
                <c:pt idx="9621">
                  <c:v>0.434663585043762</c:v>
                </c:pt>
                <c:pt idx="9622">
                  <c:v>0.450571889418045</c:v>
                </c:pt>
                <c:pt idx="9623">
                  <c:v>0.469266067020788</c:v>
                </c:pt>
                <c:pt idx="9624">
                  <c:v>0.489520280420268</c:v>
                </c:pt>
                <c:pt idx="9625">
                  <c:v>0.510411560533212</c:v>
                </c:pt>
                <c:pt idx="9626">
                  <c:v>0.53125796887429</c:v>
                </c:pt>
                <c:pt idx="9627">
                  <c:v>0.551568114478274</c:v>
                </c:pt>
                <c:pt idx="9628">
                  <c:v>0.571000091002164</c:v>
                </c:pt>
                <c:pt idx="9629">
                  <c:v>0.589328209288899</c:v>
                </c:pt>
                <c:pt idx="9630">
                  <c:v>0.606416163653517</c:v>
                </c:pt>
                <c:pt idx="9631">
                  <c:v>0.622195492981508</c:v>
                </c:pt>
                <c:pt idx="9632">
                  <c:v>0.636648386176941</c:v>
                </c:pt>
                <c:pt idx="9633">
                  <c:v>0.649794040561989</c:v>
                </c:pt>
                <c:pt idx="9634">
                  <c:v>0.661677915828857</c:v>
                </c:pt>
                <c:pt idx="9635">
                  <c:v>0.672363338804747</c:v>
                </c:pt>
                <c:pt idx="9636">
                  <c:v>0.312022909564275</c:v>
                </c:pt>
                <c:pt idx="9637">
                  <c:v>0.37262764765986</c:v>
                </c:pt>
                <c:pt idx="9638">
                  <c:v>0.398648322896743</c:v>
                </c:pt>
                <c:pt idx="9639">
                  <c:v>0.402500491791414</c:v>
                </c:pt>
                <c:pt idx="9640">
                  <c:v>0.424321654619249</c:v>
                </c:pt>
                <c:pt idx="9641">
                  <c:v>0.44792038938648</c:v>
                </c:pt>
                <c:pt idx="9642">
                  <c:v>0.47223245186186</c:v>
                </c:pt>
                <c:pt idx="9643">
                  <c:v>0.496472035658204</c:v>
                </c:pt>
                <c:pt idx="9644">
                  <c:v>0.520073406786551</c:v>
                </c:pt>
                <c:pt idx="9645">
                  <c:v>0.542643434732278</c:v>
                </c:pt>
                <c:pt idx="9646">
                  <c:v>0.563923139996365</c:v>
                </c:pt>
                <c:pt idx="9647">
                  <c:v>0.719763422426333</c:v>
                </c:pt>
                <c:pt idx="9648">
                  <c:v>0.539113350018894</c:v>
                </c:pt>
                <c:pt idx="9649">
                  <c:v>0.538756753286264</c:v>
                </c:pt>
                <c:pt idx="9650">
                  <c:v>0.579614209780053</c:v>
                </c:pt>
                <c:pt idx="9651">
                  <c:v>0.571814356016862</c:v>
                </c:pt>
                <c:pt idx="9652">
                  <c:v>0.570456782639772</c:v>
                </c:pt>
                <c:pt idx="9653">
                  <c:v>0.573784443437635</c:v>
                </c:pt>
                <c:pt idx="9654">
                  <c:v>0.58041521023814</c:v>
                </c:pt>
                <c:pt idx="9655">
                  <c:v>0.589271115467005</c:v>
                </c:pt>
                <c:pt idx="9656">
                  <c:v>0.599519901685297</c:v>
                </c:pt>
                <c:pt idx="9657">
                  <c:v>0.610526871604827</c:v>
                </c:pt>
                <c:pt idx="9658">
                  <c:v>0.621815340584925</c:v>
                </c:pt>
                <c:pt idx="9659">
                  <c:v>0.633034257446345</c:v>
                </c:pt>
                <c:pt idx="9660">
                  <c:v>0.643931784633679</c:v>
                </c:pt>
                <c:pt idx="9661">
                  <c:v>0.654333820607959</c:v>
                </c:pt>
                <c:pt idx="9662">
                  <c:v>0.32368845255384</c:v>
                </c:pt>
                <c:pt idx="9663">
                  <c:v>0.378844454840866</c:v>
                </c:pt>
                <c:pt idx="9664">
                  <c:v>0.573691894800528</c:v>
                </c:pt>
                <c:pt idx="9665">
                  <c:v>0.564321193080372</c:v>
                </c:pt>
                <c:pt idx="9666">
                  <c:v>0.562010310182375</c:v>
                </c:pt>
                <c:pt idx="9667">
                  <c:v>0.56485367068282</c:v>
                </c:pt>
                <c:pt idx="9668">
                  <c:v>0.408722377465064</c:v>
                </c:pt>
                <c:pt idx="9669">
                  <c:v>0.431849191661035</c:v>
                </c:pt>
                <c:pt idx="9670">
                  <c:v>0.456208888106492</c:v>
                </c:pt>
                <c:pt idx="9671">
                  <c:v>0.480870161262974</c:v>
                </c:pt>
                <c:pt idx="9672">
                  <c:v>0.505153161100664</c:v>
                </c:pt>
                <c:pt idx="9673">
                  <c:v>0.528576063189646</c:v>
                </c:pt>
                <c:pt idx="9674">
                  <c:v>0.550811696943952</c:v>
                </c:pt>
                <c:pt idx="9675">
                  <c:v>0.571652485857164</c:v>
                </c:pt>
                <c:pt idx="9676">
                  <c:v>0.590982237803451</c:v>
                </c:pt>
                <c:pt idx="9677">
                  <c:v>0.5</c:v>
                </c:pt>
                <c:pt idx="9678">
                  <c:v>0.539172883476654</c:v>
                </c:pt>
                <c:pt idx="9679">
                  <c:v>0.535673583779123</c:v>
                </c:pt>
                <c:pt idx="9680">
                  <c:v>0.45355752170179</c:v>
                </c:pt>
                <c:pt idx="9681">
                  <c:v>0.468038791531904</c:v>
                </c:pt>
                <c:pt idx="9682">
                  <c:v>0.413315602059234</c:v>
                </c:pt>
                <c:pt idx="9683">
                  <c:v>0.434176000340031</c:v>
                </c:pt>
                <c:pt idx="9684">
                  <c:v>0.456842720238256</c:v>
                </c:pt>
                <c:pt idx="9685">
                  <c:v>0.480266056798998</c:v>
                </c:pt>
                <c:pt idx="9686">
                  <c:v>0.503669657170237</c:v>
                </c:pt>
                <c:pt idx="9687">
                  <c:v>0.52649333963653</c:v>
                </c:pt>
                <c:pt idx="9688">
                  <c:v>0.697596413007978</c:v>
                </c:pt>
                <c:pt idx="9689">
                  <c:v>0.675462054351847</c:v>
                </c:pt>
                <c:pt idx="9690">
                  <c:v>0.661247366707464</c:v>
                </c:pt>
                <c:pt idx="9691">
                  <c:v>0.653095596878001</c:v>
                </c:pt>
                <c:pt idx="9692">
                  <c:v>0.5</c:v>
                </c:pt>
                <c:pt idx="9693">
                  <c:v>0.502706584149487</c:v>
                </c:pt>
                <c:pt idx="9694">
                  <c:v>0.510606779885829</c:v>
                </c:pt>
                <c:pt idx="9695">
                  <c:v>0.522066698370902</c:v>
                </c:pt>
                <c:pt idx="9696">
                  <c:v>0.535820355603643</c:v>
                </c:pt>
                <c:pt idx="9697">
                  <c:v>0.550898056252472</c:v>
                </c:pt>
                <c:pt idx="9698">
                  <c:v>0.362817609979932</c:v>
                </c:pt>
                <c:pt idx="9699">
                  <c:v>0.394151207939102</c:v>
                </c:pt>
                <c:pt idx="9700">
                  <c:v>0.636071106536934</c:v>
                </c:pt>
                <c:pt idx="9701">
                  <c:v>0.61943241263767</c:v>
                </c:pt>
                <c:pt idx="9702">
                  <c:v>0.610540765650985</c:v>
                </c:pt>
                <c:pt idx="9703">
                  <c:v>0.607458714640827</c:v>
                </c:pt>
                <c:pt idx="9704">
                  <c:v>0.620900797992226</c:v>
                </c:pt>
                <c:pt idx="9705">
                  <c:v>0.609126201418218</c:v>
                </c:pt>
                <c:pt idx="9706">
                  <c:v>0.603996360722089</c:v>
                </c:pt>
                <c:pt idx="9707">
                  <c:v>0.603789151627912</c:v>
                </c:pt>
                <c:pt idx="9708">
                  <c:v>0.633771017211698</c:v>
                </c:pt>
                <c:pt idx="9709">
                  <c:v>0.480093517562543</c:v>
                </c:pt>
                <c:pt idx="9710">
                  <c:v>0.442316338037568</c:v>
                </c:pt>
                <c:pt idx="9711">
                  <c:v>0.458039680850578</c:v>
                </c:pt>
                <c:pt idx="9712">
                  <c:v>0.47641978824369</c:v>
                </c:pt>
                <c:pt idx="9713">
                  <c:v>0.496274284117925</c:v>
                </c:pt>
                <c:pt idx="9714">
                  <c:v>0.51671365595629</c:v>
                </c:pt>
                <c:pt idx="9715">
                  <c:v>0.537081388052339</c:v>
                </c:pt>
                <c:pt idx="9716">
                  <c:v>0.556905095990917</c:v>
                </c:pt>
                <c:pt idx="9717">
                  <c:v>0.57585678698282</c:v>
                </c:pt>
                <c:pt idx="9718">
                  <c:v>0.331310637610651</c:v>
                </c:pt>
                <c:pt idx="9719">
                  <c:v>0.368785242802594</c:v>
                </c:pt>
                <c:pt idx="9720">
                  <c:v>0.40503073911552</c:v>
                </c:pt>
                <c:pt idx="9721">
                  <c:v>0.439512556223404</c:v>
                </c:pt>
                <c:pt idx="9722">
                  <c:v>0.471887271600285</c:v>
                </c:pt>
                <c:pt idx="9723">
                  <c:v>0.501957804449429</c:v>
                </c:pt>
                <c:pt idx="9724">
                  <c:v>0.529637521023552</c:v>
                </c:pt>
                <c:pt idx="9725">
                  <c:v>0.726997796761594</c:v>
                </c:pt>
                <c:pt idx="9726">
                  <c:v>0.536001150987559</c:v>
                </c:pt>
                <c:pt idx="9727">
                  <c:v>0.536121281311236</c:v>
                </c:pt>
                <c:pt idx="9728">
                  <c:v>0.541345984457793</c:v>
                </c:pt>
                <c:pt idx="9729">
                  <c:v>0.550130775884797</c:v>
                </c:pt>
                <c:pt idx="9730">
                  <c:v>0.391019465458773</c:v>
                </c:pt>
                <c:pt idx="9731">
                  <c:v>0.414739164600352</c:v>
                </c:pt>
                <c:pt idx="9732">
                  <c:v>0.434205299689859</c:v>
                </c:pt>
                <c:pt idx="9733">
                  <c:v>0.410872216259998</c:v>
                </c:pt>
                <c:pt idx="9734">
                  <c:v>0.431682487357384</c:v>
                </c:pt>
                <c:pt idx="9735">
                  <c:v>0.454373275116355</c:v>
                </c:pt>
                <c:pt idx="9736">
                  <c:v>0.384997110294349</c:v>
                </c:pt>
                <c:pt idx="9737">
                  <c:v>0.42097351962214</c:v>
                </c:pt>
                <c:pt idx="9738">
                  <c:v>0.439208572274463</c:v>
                </c:pt>
                <c:pt idx="9739">
                  <c:v>0.459857709056517</c:v>
                </c:pt>
                <c:pt idx="9740">
                  <c:v>0.630938617125797</c:v>
                </c:pt>
                <c:pt idx="9741">
                  <c:v>0.615853386963765</c:v>
                </c:pt>
                <c:pt idx="9742">
                  <c:v>0.608170109934736</c:v>
                </c:pt>
                <c:pt idx="9743">
                  <c:v>0.60601800620556</c:v>
                </c:pt>
                <c:pt idx="9744">
                  <c:v>0.607912366245472</c:v>
                </c:pt>
                <c:pt idx="9745">
                  <c:v>0.612683174343342</c:v>
                </c:pt>
                <c:pt idx="9746">
                  <c:v>0.619415956503503</c:v>
                </c:pt>
                <c:pt idx="9747">
                  <c:v>0.5</c:v>
                </c:pt>
                <c:pt idx="9748">
                  <c:v>0.503742998248951</c:v>
                </c:pt>
                <c:pt idx="9749">
                  <c:v>0.512366611026718</c:v>
                </c:pt>
                <c:pt idx="9750">
                  <c:v>0.524306424477923</c:v>
                </c:pt>
                <c:pt idx="9751">
                  <c:v>0.538352513278348</c:v>
                </c:pt>
                <c:pt idx="9752">
                  <c:v>0.553580196981413</c:v>
                </c:pt>
                <c:pt idx="9753">
                  <c:v>0.569293139960215</c:v>
                </c:pt>
                <c:pt idx="9754">
                  <c:v>0.693418536765968</c:v>
                </c:pt>
                <c:pt idx="9755">
                  <c:v>0.537407373062497</c:v>
                </c:pt>
                <c:pt idx="9756">
                  <c:v>0.536879632013891</c:v>
                </c:pt>
                <c:pt idx="9757">
                  <c:v>0.541618132555043</c:v>
                </c:pt>
                <c:pt idx="9758">
                  <c:v>0.550045225226991</c:v>
                </c:pt>
                <c:pt idx="9759">
                  <c:v>0.560932425648156</c:v>
                </c:pt>
                <c:pt idx="9760">
                  <c:v>0.573333098448392</c:v>
                </c:pt>
                <c:pt idx="9761">
                  <c:v>0.586527031335041</c:v>
                </c:pt>
                <c:pt idx="9762">
                  <c:v>0.599974935500425</c:v>
                </c:pt>
                <c:pt idx="9763">
                  <c:v>0.613281214260494</c:v>
                </c:pt>
                <c:pt idx="9764">
                  <c:v>0.334593304816861</c:v>
                </c:pt>
                <c:pt idx="9765">
                  <c:v>0.372017080095315</c:v>
                </c:pt>
                <c:pt idx="9766">
                  <c:v>0.408147755062251</c:v>
                </c:pt>
                <c:pt idx="9767">
                  <c:v>0.44247131336327</c:v>
                </c:pt>
                <c:pt idx="9768">
                  <c:v>0.692212785657863</c:v>
                </c:pt>
                <c:pt idx="9769">
                  <c:v>0.66952572220107</c:v>
                </c:pt>
                <c:pt idx="9770">
                  <c:v>0.655055368878879</c:v>
                </c:pt>
                <c:pt idx="9771">
                  <c:v>0.646868625554389</c:v>
                </c:pt>
                <c:pt idx="9772">
                  <c:v>0.643417590448092</c:v>
                </c:pt>
                <c:pt idx="9773">
                  <c:v>0.643469953264248</c:v>
                </c:pt>
                <c:pt idx="9774">
                  <c:v>0.667746151733814</c:v>
                </c:pt>
                <c:pt idx="9775">
                  <c:v>0.650863254611915</c:v>
                </c:pt>
                <c:pt idx="9776">
                  <c:v>0.446049730414031</c:v>
                </c:pt>
                <c:pt idx="9777">
                  <c:v>0.583857709597327</c:v>
                </c:pt>
                <c:pt idx="9778">
                  <c:v>0.493454390551978</c:v>
                </c:pt>
                <c:pt idx="9779">
                  <c:v>0.557511135605795</c:v>
                </c:pt>
                <c:pt idx="9780">
                  <c:v>0.5</c:v>
                </c:pt>
                <c:pt idx="9781">
                  <c:v>0.500042502457013</c:v>
                </c:pt>
                <c:pt idx="9782">
                  <c:v>0.506083169172008</c:v>
                </c:pt>
                <c:pt idx="9783">
                  <c:v>0.588155400451929</c:v>
                </c:pt>
                <c:pt idx="9784">
                  <c:v>0.521351376091059</c:v>
                </c:pt>
                <c:pt idx="9785">
                  <c:v>0.5</c:v>
                </c:pt>
                <c:pt idx="9786">
                  <c:v>0.500079421045621</c:v>
                </c:pt>
                <c:pt idx="9787">
                  <c:v>0.506145856935464</c:v>
                </c:pt>
                <c:pt idx="9788">
                  <c:v>0.516389309579902</c:v>
                </c:pt>
                <c:pt idx="9789">
                  <c:v>0.529401694163589</c:v>
                </c:pt>
                <c:pt idx="9790">
                  <c:v>0.544099208990457</c:v>
                </c:pt>
                <c:pt idx="9791">
                  <c:v>0.368422280044526</c:v>
                </c:pt>
                <c:pt idx="9792">
                  <c:v>0.39862876011426</c:v>
                </c:pt>
                <c:pt idx="9793">
                  <c:v>0.428904116694259</c:v>
                </c:pt>
                <c:pt idx="9794">
                  <c:v>0.458497458455136</c:v>
                </c:pt>
                <c:pt idx="9795">
                  <c:v>0.5</c:v>
                </c:pt>
                <c:pt idx="9796">
                  <c:v>0.503118985004051</c:v>
                </c:pt>
                <c:pt idx="9797">
                  <c:v>0.511307036536878</c:v>
                </c:pt>
                <c:pt idx="9798">
                  <c:v>0.522957910639244</c:v>
                </c:pt>
                <c:pt idx="9799">
                  <c:v>0.536827929689599</c:v>
                </c:pt>
                <c:pt idx="9800">
                  <c:v>0.551965310286596</c:v>
                </c:pt>
                <c:pt idx="9801">
                  <c:v>0.567652070882702</c:v>
                </c:pt>
                <c:pt idx="9802">
                  <c:v>0.691928110288604</c:v>
                </c:pt>
                <c:pt idx="9803">
                  <c:v>0.537098616090538</c:v>
                </c:pt>
                <c:pt idx="9804">
                  <c:v>0.537190694275672</c:v>
                </c:pt>
                <c:pt idx="9805">
                  <c:v>0.53445860389637</c:v>
                </c:pt>
                <c:pt idx="9806">
                  <c:v>0.562968056428967</c:v>
                </c:pt>
                <c:pt idx="9807">
                  <c:v>0.522256688352531</c:v>
                </c:pt>
                <c:pt idx="9808">
                  <c:v>0.521685991832121</c:v>
                </c:pt>
                <c:pt idx="9809">
                  <c:v>0.526760701503395</c:v>
                </c:pt>
                <c:pt idx="9810">
                  <c:v>0.535789698431361</c:v>
                </c:pt>
                <c:pt idx="9811">
                  <c:v>0.398226968835429</c:v>
                </c:pt>
                <c:pt idx="9812">
                  <c:v>0.418867968677656</c:v>
                </c:pt>
                <c:pt idx="9813">
                  <c:v>0.437683554640862</c:v>
                </c:pt>
                <c:pt idx="9814">
                  <c:v>0.45878879484024</c:v>
                </c:pt>
                <c:pt idx="9815">
                  <c:v>0.481037440983737</c:v>
                </c:pt>
                <c:pt idx="9816">
                  <c:v>0.503574070820609</c:v>
                </c:pt>
                <c:pt idx="9817">
                  <c:v>0.525773963498169</c:v>
                </c:pt>
                <c:pt idx="9818">
                  <c:v>0.345914933714375</c:v>
                </c:pt>
                <c:pt idx="9819">
                  <c:v>0.379976266238505</c:v>
                </c:pt>
                <c:pt idx="9820">
                  <c:v>0.413486312392471</c:v>
                </c:pt>
                <c:pt idx="9821">
                  <c:v>0.445788298252955</c:v>
                </c:pt>
                <c:pt idx="9822">
                  <c:v>0.476437120213047</c:v>
                </c:pt>
                <c:pt idx="9823">
                  <c:v>0.505151294772417</c:v>
                </c:pt>
                <c:pt idx="9824">
                  <c:v>0.712631136232241</c:v>
                </c:pt>
                <c:pt idx="9825">
                  <c:v>0.688387892552217</c:v>
                </c:pt>
                <c:pt idx="9826">
                  <c:v>0.672337813900827</c:v>
                </c:pt>
                <c:pt idx="9827">
                  <c:v>0.429970423985894</c:v>
                </c:pt>
                <c:pt idx="9828">
                  <c:v>0.419101262647966</c:v>
                </c:pt>
                <c:pt idx="9829">
                  <c:v>0.438341223688468</c:v>
                </c:pt>
                <c:pt idx="9830">
                  <c:v>0.409480603372135</c:v>
                </c:pt>
                <c:pt idx="9831">
                  <c:v>0.430606753568236</c:v>
                </c:pt>
                <c:pt idx="9832">
                  <c:v>0.45355166022161</c:v>
                </c:pt>
                <c:pt idx="9833">
                  <c:v>0.477255439831921</c:v>
                </c:pt>
                <c:pt idx="9834">
                  <c:v>0.500934334372361</c:v>
                </c:pt>
                <c:pt idx="9835">
                  <c:v>0.524022938780851</c:v>
                </c:pt>
                <c:pt idx="9836">
                  <c:v>0.5</c:v>
                </c:pt>
                <c:pt idx="9837">
                  <c:v>0.472863804323012</c:v>
                </c:pt>
                <c:pt idx="9838">
                  <c:v>0.483282193898067</c:v>
                </c:pt>
                <c:pt idx="9839">
                  <c:v>0.497221111670968</c:v>
                </c:pt>
                <c:pt idx="9840">
                  <c:v>0.513365545649937</c:v>
                </c:pt>
                <c:pt idx="9841">
                  <c:v>0.379794357429513</c:v>
                </c:pt>
                <c:pt idx="9842">
                  <c:v>0.407464612224532</c:v>
                </c:pt>
                <c:pt idx="9843">
                  <c:v>0.435694820452384</c:v>
                </c:pt>
                <c:pt idx="9844">
                  <c:v>0.463647086117958</c:v>
                </c:pt>
                <c:pt idx="9845">
                  <c:v>0.490723023742194</c:v>
                </c:pt>
                <c:pt idx="9846">
                  <c:v>0.691749821195826</c:v>
                </c:pt>
                <c:pt idx="9847">
                  <c:v>0.669806769624807</c:v>
                </c:pt>
                <c:pt idx="9848">
                  <c:v>0.655866926449932</c:v>
                </c:pt>
                <c:pt idx="9849">
                  <c:v>0.648043686292037</c:v>
                </c:pt>
                <c:pt idx="9850">
                  <c:v>0.407715586372614</c:v>
                </c:pt>
                <c:pt idx="9851">
                  <c:v>0.41251653428845</c:v>
                </c:pt>
                <c:pt idx="9852">
                  <c:v>0.432635666170064</c:v>
                </c:pt>
                <c:pt idx="9853">
                  <c:v>0.454804295589678</c:v>
                </c:pt>
                <c:pt idx="9854">
                  <c:v>0.477917194873238</c:v>
                </c:pt>
                <c:pt idx="9855">
                  <c:v>0.501153378748761</c:v>
                </c:pt>
                <c:pt idx="9856">
                  <c:v>0.679094168752926</c:v>
                </c:pt>
                <c:pt idx="9857">
                  <c:v>0.658818793405651</c:v>
                </c:pt>
                <c:pt idx="9858">
                  <c:v>0.646348875354495</c:v>
                </c:pt>
                <c:pt idx="9859">
                  <c:v>0.639817222318173</c:v>
                </c:pt>
                <c:pt idx="9860">
                  <c:v>0.637731876181502</c:v>
                </c:pt>
                <c:pt idx="9861">
                  <c:v>0.388362248995129</c:v>
                </c:pt>
                <c:pt idx="9862">
                  <c:v>0.416292554554501</c:v>
                </c:pt>
                <c:pt idx="9863">
                  <c:v>0.44449719227673</c:v>
                </c:pt>
                <c:pt idx="9864">
                  <c:v>0.366380336089535</c:v>
                </c:pt>
                <c:pt idx="9865">
                  <c:v>0.395495294919536</c:v>
                </c:pt>
                <c:pt idx="9866">
                  <c:v>0.624918433184573</c:v>
                </c:pt>
                <c:pt idx="9867">
                  <c:v>0.609637394994107</c:v>
                </c:pt>
                <c:pt idx="9868">
                  <c:v>0.601962951807091</c:v>
                </c:pt>
                <c:pt idx="9869">
                  <c:v>0.599967254625546</c:v>
                </c:pt>
                <c:pt idx="9870">
                  <c:v>0.60212081344765</c:v>
                </c:pt>
                <c:pt idx="9871">
                  <c:v>0.390236250363453</c:v>
                </c:pt>
                <c:pt idx="9872">
                  <c:v>0.417299099814414</c:v>
                </c:pt>
                <c:pt idx="9873">
                  <c:v>0.444852958559899</c:v>
                </c:pt>
                <c:pt idx="9874">
                  <c:v>0.472095432721734</c:v>
                </c:pt>
                <c:pt idx="9875">
                  <c:v>0.5</c:v>
                </c:pt>
                <c:pt idx="9876">
                  <c:v>0.503123289807608</c:v>
                </c:pt>
                <c:pt idx="9877">
                  <c:v>0.511314346093318</c:v>
                </c:pt>
                <c:pt idx="9878">
                  <c:v>0.522967213466094</c:v>
                </c:pt>
                <c:pt idx="9879">
                  <c:v>0.536838447147216</c:v>
                </c:pt>
                <c:pt idx="9880">
                  <c:v>0.551976450707164</c:v>
                </c:pt>
                <c:pt idx="9881">
                  <c:v>0.361928629115219</c:v>
                </c:pt>
                <c:pt idx="9882">
                  <c:v>0.393441004098627</c:v>
                </c:pt>
                <c:pt idx="9883">
                  <c:v>0.424784826871332</c:v>
                </c:pt>
                <c:pt idx="9884">
                  <c:v>0.661249544826892</c:v>
                </c:pt>
                <c:pt idx="9885">
                  <c:v>0.495906246114008</c:v>
                </c:pt>
                <c:pt idx="9886">
                  <c:v>0.446076645632154</c:v>
                </c:pt>
                <c:pt idx="9887">
                  <c:v>0.461343598904839</c:v>
                </c:pt>
                <c:pt idx="9888">
                  <c:v>0.602428001656492</c:v>
                </c:pt>
                <c:pt idx="9889">
                  <c:v>0.590785648825512</c:v>
                </c:pt>
                <c:pt idx="9890">
                  <c:v>0.586194601749452</c:v>
                </c:pt>
                <c:pt idx="9891">
                  <c:v>0.586806761758248</c:v>
                </c:pt>
                <c:pt idx="9892">
                  <c:v>0.591161725920104</c:v>
                </c:pt>
                <c:pt idx="9893">
                  <c:v>0.598114371473383</c:v>
                </c:pt>
                <c:pt idx="9894">
                  <c:v>0.668665603463048</c:v>
                </c:pt>
                <c:pt idx="9895">
                  <c:v>0.651025231145945</c:v>
                </c:pt>
                <c:pt idx="9896">
                  <c:v>0.640646603632906</c:v>
                </c:pt>
                <c:pt idx="9897">
                  <c:v>0.635763041792007</c:v>
                </c:pt>
                <c:pt idx="9898">
                  <c:v>0.401842815711419</c:v>
                </c:pt>
                <c:pt idx="9899">
                  <c:v>0.42727380484742</c:v>
                </c:pt>
                <c:pt idx="9900">
                  <c:v>0.453408094408603</c:v>
                </c:pt>
                <c:pt idx="9901">
                  <c:v>0.479418620659147</c:v>
                </c:pt>
                <c:pt idx="9902">
                  <c:v>0.676594395235102</c:v>
                </c:pt>
                <c:pt idx="9903">
                  <c:v>0.656308919125274</c:v>
                </c:pt>
                <c:pt idx="9904">
                  <c:v>0.45791290754671</c:v>
                </c:pt>
                <c:pt idx="9905">
                  <c:v>0.473371274981176</c:v>
                </c:pt>
                <c:pt idx="9906">
                  <c:v>0.405925004641064</c:v>
                </c:pt>
                <c:pt idx="9907">
                  <c:v>0.42821821740081</c:v>
                </c:pt>
                <c:pt idx="9908">
                  <c:v>0.452063672544938</c:v>
                </c:pt>
                <c:pt idx="9909">
                  <c:v>0.476453765920962</c:v>
                </c:pt>
                <c:pt idx="9910">
                  <c:v>0.500647672132016</c:v>
                </c:pt>
                <c:pt idx="9911">
                  <c:v>0.683969548474739</c:v>
                </c:pt>
                <c:pt idx="9912">
                  <c:v>0.663101843289634</c:v>
                </c:pt>
                <c:pt idx="9913">
                  <c:v>0.650100641083797</c:v>
                </c:pt>
                <c:pt idx="9914">
                  <c:v>0.643094630391812</c:v>
                </c:pt>
                <c:pt idx="9915">
                  <c:v>0.628450552155256</c:v>
                </c:pt>
                <c:pt idx="9916">
                  <c:v>0.616278327335967</c:v>
                </c:pt>
                <c:pt idx="9917">
                  <c:v>0.61068846456651</c:v>
                </c:pt>
                <c:pt idx="9918">
                  <c:v>0.60998729318172</c:v>
                </c:pt>
                <c:pt idx="9919">
                  <c:v>0.612833535366563</c:v>
                </c:pt>
                <c:pt idx="9920">
                  <c:v>0.618172819535382</c:v>
                </c:pt>
                <c:pt idx="9921">
                  <c:v>0.676203494978144</c:v>
                </c:pt>
                <c:pt idx="9922">
                  <c:v>0.479168198928038</c:v>
                </c:pt>
                <c:pt idx="9923">
                  <c:v>0.438137719231536</c:v>
                </c:pt>
                <c:pt idx="9924">
                  <c:v>0.454613186487155</c:v>
                </c:pt>
                <c:pt idx="9925">
                  <c:v>0.473619273957751</c:v>
                </c:pt>
                <c:pt idx="9926">
                  <c:v>0.493993522294832</c:v>
                </c:pt>
                <c:pt idx="9927">
                  <c:v>0.514863369782556</c:v>
                </c:pt>
                <c:pt idx="9928">
                  <c:v>0.535586699895121</c:v>
                </c:pt>
                <c:pt idx="9929">
                  <c:v>0.555703336666047</c:v>
                </c:pt>
                <c:pt idx="9930">
                  <c:v>0.574895618595688</c:v>
                </c:pt>
                <c:pt idx="9931">
                  <c:v>0.59295648173536</c:v>
                </c:pt>
                <c:pt idx="9932">
                  <c:v>0.325361815838939</c:v>
                </c:pt>
                <c:pt idx="9933">
                  <c:v>0.364178189517608</c:v>
                </c:pt>
                <c:pt idx="9934">
                  <c:v>0.401504023256493</c:v>
                </c:pt>
                <c:pt idx="9935">
                  <c:v>0.436851268365593</c:v>
                </c:pt>
                <c:pt idx="9936">
                  <c:v>0.469915293209636</c:v>
                </c:pt>
                <c:pt idx="9937">
                  <c:v>0.500531287394381</c:v>
                </c:pt>
                <c:pt idx="9938">
                  <c:v>0.323373207715566</c:v>
                </c:pt>
                <c:pt idx="9939">
                  <c:v>0.361193898108731</c:v>
                </c:pt>
                <c:pt idx="9940">
                  <c:v>0.397872809572675</c:v>
                </c:pt>
                <c:pt idx="9941">
                  <c:v>0.5</c:v>
                </c:pt>
                <c:pt idx="9942">
                  <c:v>0.524532725942466</c:v>
                </c:pt>
                <c:pt idx="9943">
                  <c:v>0.52279045207706</c:v>
                </c:pt>
                <c:pt idx="9944">
                  <c:v>0.558866635400159</c:v>
                </c:pt>
                <c:pt idx="9945">
                  <c:v>0.55332897854705</c:v>
                </c:pt>
                <c:pt idx="9946">
                  <c:v>0.554051887485959</c:v>
                </c:pt>
                <c:pt idx="9947">
                  <c:v>0.559278516513834</c:v>
                </c:pt>
                <c:pt idx="9948">
                  <c:v>0.567631269454756</c:v>
                </c:pt>
                <c:pt idx="9949">
                  <c:v>0.57803972926338</c:v>
                </c:pt>
                <c:pt idx="9950">
                  <c:v>0.671291449473698</c:v>
                </c:pt>
                <c:pt idx="9951">
                  <c:v>0.653049515937628</c:v>
                </c:pt>
                <c:pt idx="9952">
                  <c:v>0.642187531995672</c:v>
                </c:pt>
                <c:pt idx="9953">
                  <c:v>0.636917660403975</c:v>
                </c:pt>
                <c:pt idx="9954">
                  <c:v>0.635813617384634</c:v>
                </c:pt>
                <c:pt idx="9955">
                  <c:v>0.63774469550517</c:v>
                </c:pt>
                <c:pt idx="9956">
                  <c:v>0.641820972901118</c:v>
                </c:pt>
                <c:pt idx="9957">
                  <c:v>0.64734792523313</c:v>
                </c:pt>
                <c:pt idx="9958">
                  <c:v>0.653788925045854</c:v>
                </c:pt>
                <c:pt idx="9959">
                  <c:v>0.66073434356225</c:v>
                </c:pt>
                <c:pt idx="9960">
                  <c:v>0.667876167368337</c:v>
                </c:pt>
                <c:pt idx="9961">
                  <c:v>0.726920674708778</c:v>
                </c:pt>
                <c:pt idx="9962">
                  <c:v>0.703284223371508</c:v>
                </c:pt>
                <c:pt idx="9963">
                  <c:v>0.687312307630383</c:v>
                </c:pt>
                <c:pt idx="9964">
                  <c:v>0.677261530764188</c:v>
                </c:pt>
                <c:pt idx="9965">
                  <c:v>0.671729750036157</c:v>
                </c:pt>
                <c:pt idx="9966">
                  <c:v>0.669595155889421</c:v>
                </c:pt>
                <c:pt idx="9967">
                  <c:v>0.669965501116626</c:v>
                </c:pt>
                <c:pt idx="9968">
                  <c:v>0.358908881055825</c:v>
                </c:pt>
                <c:pt idx="9969">
                  <c:v>0.392710921350445</c:v>
                </c:pt>
                <c:pt idx="9970">
                  <c:v>0.425725917820971</c:v>
                </c:pt>
                <c:pt idx="9971">
                  <c:v>0.457374562388357</c:v>
                </c:pt>
                <c:pt idx="9972">
                  <c:v>0.48727152086266</c:v>
                </c:pt>
                <c:pt idx="9973">
                  <c:v>0.704501579393541</c:v>
                </c:pt>
                <c:pt idx="9974">
                  <c:v>0.680978890973513</c:v>
                </c:pt>
                <c:pt idx="9975">
                  <c:v>0.665628251282392</c:v>
                </c:pt>
                <c:pt idx="9976">
                  <c:v>0.65655024498316</c:v>
                </c:pt>
                <c:pt idx="9977">
                  <c:v>0.6522215617528</c:v>
                </c:pt>
                <c:pt idx="9978">
                  <c:v>0.651427321436766</c:v>
                </c:pt>
                <c:pt idx="9979">
                  <c:v>0.65320474654861</c:v>
                </c:pt>
                <c:pt idx="9980">
                  <c:v>0.656796390917549</c:v>
                </c:pt>
                <c:pt idx="9981">
                  <c:v>0.352307113856115</c:v>
                </c:pt>
                <c:pt idx="9982">
                  <c:v>0.38712515010727</c:v>
                </c:pt>
                <c:pt idx="9983">
                  <c:v>0.421008876468674</c:v>
                </c:pt>
                <c:pt idx="9984">
                  <c:v>0.453398902590842</c:v>
                </c:pt>
                <c:pt idx="9985">
                  <c:v>0.483927356279867</c:v>
                </c:pt>
                <c:pt idx="9986">
                  <c:v>0.705247245728689</c:v>
                </c:pt>
                <c:pt idx="9987">
                  <c:v>0.681587352670495</c:v>
                </c:pt>
                <c:pt idx="9988">
                  <c:v>0.568027796784015</c:v>
                </c:pt>
                <c:pt idx="9989">
                  <c:v>0.563656366178058</c:v>
                </c:pt>
                <c:pt idx="9990">
                  <c:v>0.44123916037343</c:v>
                </c:pt>
                <c:pt idx="9991">
                  <c:v>0.433309976713217</c:v>
                </c:pt>
                <c:pt idx="9992">
                  <c:v>0.450111986650554</c:v>
                </c:pt>
                <c:pt idx="9993">
                  <c:v>0.469462687449657</c:v>
                </c:pt>
                <c:pt idx="9994">
                  <c:v>0.490186269890087</c:v>
                </c:pt>
                <c:pt idx="9995">
                  <c:v>0.511400417277849</c:v>
                </c:pt>
                <c:pt idx="9996">
                  <c:v>0.532456090011264</c:v>
                </c:pt>
                <c:pt idx="9997">
                  <c:v>0.552888401493581</c:v>
                </c:pt>
                <c:pt idx="9998">
                  <c:v>0.572376691212667</c:v>
                </c:pt>
                <c:pt idx="9999">
                  <c:v>0.716800887751086</c:v>
                </c:pt>
                <c:pt idx="10000">
                  <c:v>0.693016378832243</c:v>
                </c:pt>
                <c:pt idx="10001">
                  <c:v>0.677185714149947</c:v>
                </c:pt>
                <c:pt idx="10002">
                  <c:v>0.667481704325329</c:v>
                </c:pt>
                <c:pt idx="10003">
                  <c:v>0.662436726756742</c:v>
                </c:pt>
                <c:pt idx="10004">
                  <c:v>0.655144592740266</c:v>
                </c:pt>
                <c:pt idx="10005">
                  <c:v>0.475147720125621</c:v>
                </c:pt>
                <c:pt idx="10006">
                  <c:v>0.487430636163587</c:v>
                </c:pt>
                <c:pt idx="10007">
                  <c:v>0.502615791162652</c:v>
                </c:pt>
                <c:pt idx="10008">
                  <c:v>0.519529830875924</c:v>
                </c:pt>
                <c:pt idx="10009">
                  <c:v>0.537283606923388</c:v>
                </c:pt>
                <c:pt idx="10010">
                  <c:v>0.555214706592246</c:v>
                </c:pt>
                <c:pt idx="10011">
                  <c:v>0.347737311587873</c:v>
                </c:pt>
                <c:pt idx="10012">
                  <c:v>0.381897930061164</c:v>
                </c:pt>
                <c:pt idx="10013">
                  <c:v>0.415433230934443</c:v>
                </c:pt>
                <c:pt idx="10014">
                  <c:v>0.447706397974413</c:v>
                </c:pt>
                <c:pt idx="10015">
                  <c:v>0.478288047376627</c:v>
                </c:pt>
                <c:pt idx="10016">
                  <c:v>0.50690897502033</c:v>
                </c:pt>
                <c:pt idx="10017">
                  <c:v>0.533422160410542</c:v>
                </c:pt>
                <c:pt idx="10018">
                  <c:v>0.557772373886669</c:v>
                </c:pt>
                <c:pt idx="10019">
                  <c:v>0.579972009275882</c:v>
                </c:pt>
                <c:pt idx="10020">
                  <c:v>0.600081996500713</c:v>
                </c:pt>
                <c:pt idx="10021">
                  <c:v>0.618196844119446</c:v>
                </c:pt>
                <c:pt idx="10022">
                  <c:v>0.6344330259019</c:v>
                </c:pt>
                <c:pt idx="10023">
                  <c:v>0.648920063063685</c:v>
                </c:pt>
                <c:pt idx="10024">
                  <c:v>0.308796615640799</c:v>
                </c:pt>
                <c:pt idx="10025">
                  <c:v>0.351472141385799</c:v>
                </c:pt>
                <c:pt idx="10026">
                  <c:v>0.356287678800422</c:v>
                </c:pt>
                <c:pt idx="10027">
                  <c:v>0.385883211983315</c:v>
                </c:pt>
                <c:pt idx="10028">
                  <c:v>0.416025420948367</c:v>
                </c:pt>
                <c:pt idx="10029">
                  <c:v>0.374281426297067</c:v>
                </c:pt>
                <c:pt idx="10030">
                  <c:v>0.585894981306512</c:v>
                </c:pt>
                <c:pt idx="10031">
                  <c:v>0.574994631980796</c:v>
                </c:pt>
                <c:pt idx="10032">
                  <c:v>0.463488806236564</c:v>
                </c:pt>
                <c:pt idx="10033">
                  <c:v>0.476728782396076</c:v>
                </c:pt>
                <c:pt idx="10034">
                  <c:v>0.492863761308677</c:v>
                </c:pt>
                <c:pt idx="10035">
                  <c:v>0.633071644581274</c:v>
                </c:pt>
                <c:pt idx="10036">
                  <c:v>0.523816455350187</c:v>
                </c:pt>
                <c:pt idx="10037">
                  <c:v>0.5240587943173</c:v>
                </c:pt>
                <c:pt idx="10038">
                  <c:v>0.529663303190531</c:v>
                </c:pt>
                <c:pt idx="10039">
                  <c:v>0.539004749325397</c:v>
                </c:pt>
                <c:pt idx="10040">
                  <c:v>0.550819116689418</c:v>
                </c:pt>
                <c:pt idx="10041">
                  <c:v>0.377258077439905</c:v>
                </c:pt>
                <c:pt idx="10042">
                  <c:v>0.405944266139288</c:v>
                </c:pt>
                <c:pt idx="10043">
                  <c:v>0.434944898119735</c:v>
                </c:pt>
                <c:pt idx="10044">
                  <c:v>0.4634716663295</c:v>
                </c:pt>
                <c:pt idx="10045">
                  <c:v>0.5</c:v>
                </c:pt>
                <c:pt idx="10046">
                  <c:v>0.503096686022179</c:v>
                </c:pt>
                <c:pt idx="10047">
                  <c:v>0.511269172865659</c:v>
                </c:pt>
                <c:pt idx="10048">
                  <c:v>0.522909721781253</c:v>
                </c:pt>
                <c:pt idx="10049">
                  <c:v>0.536773449016174</c:v>
                </c:pt>
                <c:pt idx="10050">
                  <c:v>0.551907602650696</c:v>
                </c:pt>
                <c:pt idx="10051">
                  <c:v>0.675964023163582</c:v>
                </c:pt>
                <c:pt idx="10052">
                  <c:v>0.65678846469832</c:v>
                </c:pt>
                <c:pt idx="10053">
                  <c:v>0.645161874449704</c:v>
                </c:pt>
                <c:pt idx="10054">
                  <c:v>0.639267937264412</c:v>
                </c:pt>
                <c:pt idx="10055">
                  <c:v>0.40427492694519</c:v>
                </c:pt>
                <c:pt idx="10056">
                  <c:v>0.411949722675393</c:v>
                </c:pt>
                <c:pt idx="10057">
                  <c:v>0.432122092375888</c:v>
                </c:pt>
                <c:pt idx="10058">
                  <c:v>0.605559762693543</c:v>
                </c:pt>
                <c:pt idx="10059">
                  <c:v>0.5931246253285</c:v>
                </c:pt>
                <c:pt idx="10060">
                  <c:v>0.557482787322309</c:v>
                </c:pt>
                <c:pt idx="10061">
                  <c:v>0.553114731332142</c:v>
                </c:pt>
                <c:pt idx="10062">
                  <c:v>0.554687469281426</c:v>
                </c:pt>
                <c:pt idx="10063">
                  <c:v>0.420200137610653</c:v>
                </c:pt>
                <c:pt idx="10064">
                  <c:v>0.583286800893706</c:v>
                </c:pt>
                <c:pt idx="10065">
                  <c:v>0.573354632738553</c:v>
                </c:pt>
                <c:pt idx="10066">
                  <c:v>0.570419937388656</c:v>
                </c:pt>
                <c:pt idx="10067">
                  <c:v>0.430994331765405</c:v>
                </c:pt>
                <c:pt idx="10068">
                  <c:v>0.450121672493751</c:v>
                </c:pt>
                <c:pt idx="10069">
                  <c:v>0.614548476570718</c:v>
                </c:pt>
                <c:pt idx="10070">
                  <c:v>0.493336914347224</c:v>
                </c:pt>
                <c:pt idx="10071">
                  <c:v>0.561012139424528</c:v>
                </c:pt>
                <c:pt idx="10072">
                  <c:v>0.554796752225608</c:v>
                </c:pt>
                <c:pt idx="10073">
                  <c:v>0.5</c:v>
                </c:pt>
                <c:pt idx="10074">
                  <c:v>0.500935568945813</c:v>
                </c:pt>
                <c:pt idx="10075">
                  <c:v>0.454062756922626</c:v>
                </c:pt>
                <c:pt idx="10076">
                  <c:v>0.467940247567728</c:v>
                </c:pt>
                <c:pt idx="10077">
                  <c:v>0.600162898868824</c:v>
                </c:pt>
                <c:pt idx="10078">
                  <c:v>0.588886510578544</c:v>
                </c:pt>
                <c:pt idx="10079">
                  <c:v>0.457122330747508</c:v>
                </c:pt>
                <c:pt idx="10080">
                  <c:v>0.471733406146693</c:v>
                </c:pt>
                <c:pt idx="10081">
                  <c:v>0.488979290041158</c:v>
                </c:pt>
                <c:pt idx="10082">
                  <c:v>0.507711120572929</c:v>
                </c:pt>
                <c:pt idx="10083">
                  <c:v>0.52706330884381</c:v>
                </c:pt>
                <c:pt idx="10084">
                  <c:v>0.546395758472637</c:v>
                </c:pt>
                <c:pt idx="10085">
                  <c:v>0.565246688138804</c:v>
                </c:pt>
                <c:pt idx="10086">
                  <c:v>0.583294251563504</c:v>
                </c:pt>
                <c:pt idx="10087">
                  <c:v>0.717796108795013</c:v>
                </c:pt>
                <c:pt idx="10088">
                  <c:v>0.694047929723606</c:v>
                </c:pt>
                <c:pt idx="10089">
                  <c:v>0.678218568782188</c:v>
                </c:pt>
                <c:pt idx="10090">
                  <c:v>0.668490536383659</c:v>
                </c:pt>
                <c:pt idx="10091">
                  <c:v>0.663403826962021</c:v>
                </c:pt>
                <c:pt idx="10092">
                  <c:v>0.661791887521324</c:v>
                </c:pt>
                <c:pt idx="10093">
                  <c:v>0.673578588037448</c:v>
                </c:pt>
                <c:pt idx="10094">
                  <c:v>0.656257131278609</c:v>
                </c:pt>
                <c:pt idx="10095">
                  <c:v>0.5</c:v>
                </c:pt>
                <c:pt idx="10096">
                  <c:v>0.501711208885206</c:v>
                </c:pt>
                <c:pt idx="10097">
                  <c:v>0.450193256970927</c:v>
                </c:pt>
                <c:pt idx="10098">
                  <c:v>0.565426206275719</c:v>
                </c:pt>
                <c:pt idx="10099">
                  <c:v>0.55806550014491</c:v>
                </c:pt>
                <c:pt idx="10100">
                  <c:v>0.557357375859922</c:v>
                </c:pt>
                <c:pt idx="10101">
                  <c:v>0.561470661970498</c:v>
                </c:pt>
                <c:pt idx="10102">
                  <c:v>0.568966407901145</c:v>
                </c:pt>
                <c:pt idx="10103">
                  <c:v>0.385824382579731</c:v>
                </c:pt>
                <c:pt idx="10104">
                  <c:v>0.598530343693989</c:v>
                </c:pt>
                <c:pt idx="10105">
                  <c:v>0.586278265803535</c:v>
                </c:pt>
                <c:pt idx="10106">
                  <c:v>0.581355837028915</c:v>
                </c:pt>
                <c:pt idx="10107">
                  <c:v>0.581845636059758</c:v>
                </c:pt>
                <c:pt idx="10108">
                  <c:v>0.586232145202298</c:v>
                </c:pt>
                <c:pt idx="10109">
                  <c:v>0.389565246332813</c:v>
                </c:pt>
                <c:pt idx="10110">
                  <c:v>0.416517246106584</c:v>
                </c:pt>
                <c:pt idx="10111">
                  <c:v>0.444009949944813</c:v>
                </c:pt>
                <c:pt idx="10112">
                  <c:v>0.4712286353855</c:v>
                </c:pt>
                <c:pt idx="10113">
                  <c:v>0.497591557332934</c:v>
                </c:pt>
                <c:pt idx="10114">
                  <c:v>0.522699280734975</c:v>
                </c:pt>
                <c:pt idx="10115">
                  <c:v>0.546293683728863</c:v>
                </c:pt>
                <c:pt idx="10116">
                  <c:v>0.568224935403232</c:v>
                </c:pt>
                <c:pt idx="10117">
                  <c:v>0.588425030736215</c:v>
                </c:pt>
                <c:pt idx="10118">
                  <c:v>0.606886700589941</c:v>
                </c:pt>
                <c:pt idx="10119">
                  <c:v>0.623646713154948</c:v>
                </c:pt>
                <c:pt idx="10120">
                  <c:v>0.638772750372063</c:v>
                </c:pt>
                <c:pt idx="10121">
                  <c:v>0.652353183292655</c:v>
                </c:pt>
                <c:pt idx="10122">
                  <c:v>0.664489188094735</c:v>
                </c:pt>
                <c:pt idx="10123">
                  <c:v>0.675288743006403</c:v>
                </c:pt>
                <c:pt idx="10124">
                  <c:v>0.753203499209458</c:v>
                </c:pt>
                <c:pt idx="10125">
                  <c:v>0.726518499182068</c:v>
                </c:pt>
                <c:pt idx="10126">
                  <c:v>0.588165291154021</c:v>
                </c:pt>
                <c:pt idx="10127">
                  <c:v>0.582018148795107</c:v>
                </c:pt>
                <c:pt idx="10128">
                  <c:v>0.581607488341392</c:v>
                </c:pt>
                <c:pt idx="10129">
                  <c:v>0.413397629107462</c:v>
                </c:pt>
                <c:pt idx="10130">
                  <c:v>0.435914237013782</c:v>
                </c:pt>
                <c:pt idx="10131">
                  <c:v>0.459735008636867</c:v>
                </c:pt>
                <c:pt idx="10132">
                  <c:v>0.648356913410773</c:v>
                </c:pt>
                <c:pt idx="10133">
                  <c:v>0.631179490824697</c:v>
                </c:pt>
                <c:pt idx="10134">
                  <c:v>0.621614863262478</c:v>
                </c:pt>
                <c:pt idx="10135">
                  <c:v>0.617779144930816</c:v>
                </c:pt>
                <c:pt idx="10136">
                  <c:v>0.618173382290261</c:v>
                </c:pt>
                <c:pt idx="10137">
                  <c:v>0.621612838034177</c:v>
                </c:pt>
                <c:pt idx="10138">
                  <c:v>0.627168327493474</c:v>
                </c:pt>
                <c:pt idx="10139">
                  <c:v>0.360760287636947</c:v>
                </c:pt>
                <c:pt idx="10140">
                  <c:v>0.393593263817636</c:v>
                </c:pt>
                <c:pt idx="10141">
                  <c:v>0.425887105039571</c:v>
                </c:pt>
                <c:pt idx="10142">
                  <c:v>0.45701105702601</c:v>
                </c:pt>
                <c:pt idx="10143">
                  <c:v>0.486537884183738</c:v>
                </c:pt>
                <c:pt idx="10144">
                  <c:v>0.514197652291513</c:v>
                </c:pt>
                <c:pt idx="10145">
                  <c:v>0.328518453386763</c:v>
                </c:pt>
                <c:pt idx="10146">
                  <c:v>0.393343614658162</c:v>
                </c:pt>
                <c:pt idx="10147">
                  <c:v>0.568483924676887</c:v>
                </c:pt>
                <c:pt idx="10148">
                  <c:v>0.559945125252778</c:v>
                </c:pt>
                <c:pt idx="10149">
                  <c:v>0.558340786795309</c:v>
                </c:pt>
                <c:pt idx="10150">
                  <c:v>0.561783084874637</c:v>
                </c:pt>
                <c:pt idx="10151">
                  <c:v>0.568786712117164</c:v>
                </c:pt>
                <c:pt idx="10152">
                  <c:v>0.578192946771029</c:v>
                </c:pt>
                <c:pt idx="10153">
                  <c:v>0.665881184283348</c:v>
                </c:pt>
                <c:pt idx="10154">
                  <c:v>0.648290745129291</c:v>
                </c:pt>
                <c:pt idx="10155">
                  <c:v>0.450656880197093</c:v>
                </c:pt>
                <c:pt idx="10156">
                  <c:v>0.5</c:v>
                </c:pt>
                <c:pt idx="10157">
                  <c:v>0.501055079436746</c:v>
                </c:pt>
                <c:pt idx="10158">
                  <c:v>0.556493461625802</c:v>
                </c:pt>
                <c:pt idx="10159">
                  <c:v>0.550930501483193</c:v>
                </c:pt>
                <c:pt idx="10160">
                  <c:v>0.551693108336157</c:v>
                </c:pt>
                <c:pt idx="10161">
                  <c:v>0.557005417698676</c:v>
                </c:pt>
                <c:pt idx="10162">
                  <c:v>0.56547498720523</c:v>
                </c:pt>
                <c:pt idx="10163">
                  <c:v>0.650277677419049</c:v>
                </c:pt>
                <c:pt idx="10164">
                  <c:v>0.634378421313842</c:v>
                </c:pt>
                <c:pt idx="10165">
                  <c:v>0.62565952908919</c:v>
                </c:pt>
                <c:pt idx="10166">
                  <c:v>0.622336815873227</c:v>
                </c:pt>
                <c:pt idx="10167">
                  <c:v>0.40271398274836</c:v>
                </c:pt>
                <c:pt idx="10168">
                  <c:v>0.427787752474833</c:v>
                </c:pt>
                <c:pt idx="10169">
                  <c:v>0.38984378307204</c:v>
                </c:pt>
                <c:pt idx="10170">
                  <c:v>0.414413122465517</c:v>
                </c:pt>
                <c:pt idx="10171">
                  <c:v>0.440235997125313</c:v>
                </c:pt>
                <c:pt idx="10172">
                  <c:v>0.466339998467859</c:v>
                </c:pt>
                <c:pt idx="10173">
                  <c:v>0.363028037101388</c:v>
                </c:pt>
                <c:pt idx="10174">
                  <c:v>0.393078744011346</c:v>
                </c:pt>
                <c:pt idx="10175">
                  <c:v>0.423375749777756</c:v>
                </c:pt>
                <c:pt idx="10176">
                  <c:v>0.369352381903707</c:v>
                </c:pt>
                <c:pt idx="10177">
                  <c:v>0.417595709201287</c:v>
                </c:pt>
                <c:pt idx="10178">
                  <c:v>0.441459470577892</c:v>
                </c:pt>
                <c:pt idx="10179">
                  <c:v>0.559423146301868</c:v>
                </c:pt>
                <c:pt idx="10180">
                  <c:v>0.552658279601859</c:v>
                </c:pt>
                <c:pt idx="10181">
                  <c:v>0.552511145199137</c:v>
                </c:pt>
                <c:pt idx="10182">
                  <c:v>0.557146694768059</c:v>
                </c:pt>
                <c:pt idx="10183">
                  <c:v>0.565124113987705</c:v>
                </c:pt>
                <c:pt idx="10184">
                  <c:v>0.575322116990473</c:v>
                </c:pt>
                <c:pt idx="10185">
                  <c:v>0.586877273251322</c:v>
                </c:pt>
                <c:pt idx="10186">
                  <c:v>0.357570996384024</c:v>
                </c:pt>
                <c:pt idx="10187">
                  <c:v>0.390395506746347</c:v>
                </c:pt>
                <c:pt idx="10188">
                  <c:v>0.422760523996646</c:v>
                </c:pt>
                <c:pt idx="10189">
                  <c:v>0.454011446639295</c:v>
                </c:pt>
                <c:pt idx="10190">
                  <c:v>0.483702468778866</c:v>
                </c:pt>
                <c:pt idx="10191">
                  <c:v>0.511549345567014</c:v>
                </c:pt>
                <c:pt idx="10192">
                  <c:v>0.537391376894757</c:v>
                </c:pt>
                <c:pt idx="10193">
                  <c:v>0.723205880790963</c:v>
                </c:pt>
                <c:pt idx="10194">
                  <c:v>0.698153515915893</c:v>
                </c:pt>
                <c:pt idx="10195">
                  <c:v>0.681283079094376</c:v>
                </c:pt>
                <c:pt idx="10196">
                  <c:v>0.67072914371327</c:v>
                </c:pt>
                <c:pt idx="10197">
                  <c:v>0.5</c:v>
                </c:pt>
                <c:pt idx="10198">
                  <c:v>0.5</c:v>
                </c:pt>
                <c:pt idx="10199">
                  <c:v>0.500025896749644</c:v>
                </c:pt>
                <c:pt idx="10200">
                  <c:v>0.549964632632061</c:v>
                </c:pt>
                <c:pt idx="10201">
                  <c:v>0.545170539994038</c:v>
                </c:pt>
                <c:pt idx="10202">
                  <c:v>0.54662761816198</c:v>
                </c:pt>
                <c:pt idx="10203">
                  <c:v>0.552563886771548</c:v>
                </c:pt>
                <c:pt idx="10204">
                  <c:v>0.561591412730052</c:v>
                </c:pt>
                <c:pt idx="10205">
                  <c:v>0.572633156705819</c:v>
                </c:pt>
                <c:pt idx="10206">
                  <c:v>0.584862629555219</c:v>
                </c:pt>
                <c:pt idx="10207">
                  <c:v>0.597654258206521</c:v>
                </c:pt>
                <c:pt idx="10208">
                  <c:v>0.610542685248779</c:v>
                </c:pt>
                <c:pt idx="10209">
                  <c:v>0.623189503903425</c:v>
                </c:pt>
                <c:pt idx="10210">
                  <c:v>0.331778311063986</c:v>
                </c:pt>
                <c:pt idx="10211">
                  <c:v>0.36986374745312</c:v>
                </c:pt>
                <c:pt idx="10212">
                  <c:v>0.406524300274319</c:v>
                </c:pt>
                <c:pt idx="10213">
                  <c:v>0.351017124282769</c:v>
                </c:pt>
                <c:pt idx="10214">
                  <c:v>0.594054200821062</c:v>
                </c:pt>
                <c:pt idx="10215">
                  <c:v>0.581842697562806</c:v>
                </c:pt>
                <c:pt idx="10216">
                  <c:v>0.577056778254699</c:v>
                </c:pt>
                <c:pt idx="10217">
                  <c:v>0.577749068577547</c:v>
                </c:pt>
                <c:pt idx="10218">
                  <c:v>0.582380824892478</c:v>
                </c:pt>
                <c:pt idx="10219">
                  <c:v>0.589745595812781</c:v>
                </c:pt>
                <c:pt idx="10220">
                  <c:v>0.664078979565474</c:v>
                </c:pt>
                <c:pt idx="10221">
                  <c:v>0.646869662258997</c:v>
                </c:pt>
                <c:pt idx="10222">
                  <c:v>0.636902769842978</c:v>
                </c:pt>
                <c:pt idx="10223">
                  <c:v>0.632407039199798</c:v>
                </c:pt>
                <c:pt idx="10224">
                  <c:v>0.631971079263753</c:v>
                </c:pt>
                <c:pt idx="10225">
                  <c:v>0.384414616563666</c:v>
                </c:pt>
                <c:pt idx="10226">
                  <c:v>0.5</c:v>
                </c:pt>
                <c:pt idx="10227">
                  <c:v>0.501358488153539</c:v>
                </c:pt>
                <c:pt idx="10228">
                  <c:v>0.508317712884709</c:v>
                </c:pt>
                <c:pt idx="10229">
                  <c:v>0.519153417088394</c:v>
                </c:pt>
                <c:pt idx="10230">
                  <c:v>0.532526699502144</c:v>
                </c:pt>
                <c:pt idx="10231">
                  <c:v>0.547409312535914</c:v>
                </c:pt>
                <c:pt idx="10232">
                  <c:v>0.5</c:v>
                </c:pt>
                <c:pt idx="10233">
                  <c:v>0.52847952879169</c:v>
                </c:pt>
                <c:pt idx="10234">
                  <c:v>0.526263582799178</c:v>
                </c:pt>
                <c:pt idx="10235">
                  <c:v>0.530039502285509</c:v>
                </c:pt>
                <c:pt idx="10236">
                  <c:v>0.538051303290712</c:v>
                </c:pt>
                <c:pt idx="10237">
                  <c:v>0.548928485622103</c:v>
                </c:pt>
                <c:pt idx="10238">
                  <c:v>0.561612058888878</c:v>
                </c:pt>
                <c:pt idx="10239">
                  <c:v>0.5752935915316</c:v>
                </c:pt>
                <c:pt idx="10240">
                  <c:v>0.589365137852876</c:v>
                </c:pt>
                <c:pt idx="10241">
                  <c:v>0.603378231077808</c:v>
                </c:pt>
                <c:pt idx="10242">
                  <c:v>0.617010414766906</c:v>
                </c:pt>
                <c:pt idx="10243">
                  <c:v>0.630038027136746</c:v>
                </c:pt>
                <c:pt idx="10244">
                  <c:v>0.642314158845979</c:v>
                </c:pt>
                <c:pt idx="10245">
                  <c:v>0.322365297685806</c:v>
                </c:pt>
                <c:pt idx="10246">
                  <c:v>0.362457122015689</c:v>
                </c:pt>
                <c:pt idx="10247">
                  <c:v>0.400745646152881</c:v>
                </c:pt>
                <c:pt idx="10248">
                  <c:v>0.436806447361522</c:v>
                </c:pt>
                <c:pt idx="10249">
                  <c:v>0.470386864337639</c:v>
                </c:pt>
                <c:pt idx="10250">
                  <c:v>0.327711037265376</c:v>
                </c:pt>
                <c:pt idx="10251">
                  <c:v>0.364293214937018</c:v>
                </c:pt>
                <c:pt idx="10252">
                  <c:v>0.40000279918112</c:v>
                </c:pt>
                <c:pt idx="10253">
                  <c:v>0.665041173881166</c:v>
                </c:pt>
                <c:pt idx="10254">
                  <c:v>0.6450091522305</c:v>
                </c:pt>
                <c:pt idx="10255">
                  <c:v>0.633048755945627</c:v>
                </c:pt>
                <c:pt idx="10256">
                  <c:v>0.59284598433316</c:v>
                </c:pt>
                <c:pt idx="10257">
                  <c:v>0.584803477567624</c:v>
                </c:pt>
                <c:pt idx="10258">
                  <c:v>0.582956720403947</c:v>
                </c:pt>
                <c:pt idx="10259">
                  <c:v>0.585628983850892</c:v>
                </c:pt>
                <c:pt idx="10260">
                  <c:v>0.591500159804696</c:v>
                </c:pt>
                <c:pt idx="10261">
                  <c:v>0.599539588080775</c:v>
                </c:pt>
                <c:pt idx="10262">
                  <c:v>0.365764287727073</c:v>
                </c:pt>
                <c:pt idx="10263">
                  <c:v>0.397273693971078</c:v>
                </c:pt>
                <c:pt idx="10264">
                  <c:v>0.428522736695029</c:v>
                </c:pt>
                <c:pt idx="10265">
                  <c:v>0.458828463333066</c:v>
                </c:pt>
                <c:pt idx="10266">
                  <c:v>0.348833187330029</c:v>
                </c:pt>
                <c:pt idx="10267">
                  <c:v>0.381374594473898</c:v>
                </c:pt>
                <c:pt idx="10268">
                  <c:v>0.413753198522552</c:v>
                </c:pt>
                <c:pt idx="10269">
                  <c:v>0.657918491227136</c:v>
                </c:pt>
                <c:pt idx="10270">
                  <c:v>0.638937481214726</c:v>
                </c:pt>
                <c:pt idx="10271">
                  <c:v>0.627882846293104</c:v>
                </c:pt>
                <c:pt idx="10272">
                  <c:v>0.622819592196851</c:v>
                </c:pt>
                <c:pt idx="10273">
                  <c:v>0.5</c:v>
                </c:pt>
                <c:pt idx="10274">
                  <c:v>0.502449068586822</c:v>
                </c:pt>
                <c:pt idx="10275">
                  <c:v>0.510169518460423</c:v>
                </c:pt>
                <c:pt idx="10276">
                  <c:v>0.521510198484454</c:v>
                </c:pt>
                <c:pt idx="10277">
                  <c:v>0.630082053329674</c:v>
                </c:pt>
                <c:pt idx="10278">
                  <c:v>0.487235573906859</c:v>
                </c:pt>
                <c:pt idx="10279">
                  <c:v>0.496934551540038</c:v>
                </c:pt>
                <c:pt idx="10280">
                  <c:v>0.417717904331397</c:v>
                </c:pt>
                <c:pt idx="10281">
                  <c:v>0.5</c:v>
                </c:pt>
                <c:pt idx="10282">
                  <c:v>0.500868686580842</c:v>
                </c:pt>
                <c:pt idx="10283">
                  <c:v>0.50748602981427</c:v>
                </c:pt>
                <c:pt idx="10284">
                  <c:v>0.518094939236544</c:v>
                </c:pt>
                <c:pt idx="10285">
                  <c:v>0.53133002067268</c:v>
                </c:pt>
                <c:pt idx="10286">
                  <c:v>0.546141752833756</c:v>
                </c:pt>
                <c:pt idx="10287">
                  <c:v>0.561734095282528</c:v>
                </c:pt>
                <c:pt idx="10288">
                  <c:v>0.577513304145779</c:v>
                </c:pt>
                <c:pt idx="10289">
                  <c:v>0.70052574132873</c:v>
                </c:pt>
                <c:pt idx="10290">
                  <c:v>0.678767768594185</c:v>
                </c:pt>
                <c:pt idx="10291">
                  <c:v>0.451433943165288</c:v>
                </c:pt>
                <c:pt idx="10292">
                  <c:v>0.584862664293601</c:v>
                </c:pt>
                <c:pt idx="10293">
                  <c:v>0.575187010441955</c:v>
                </c:pt>
                <c:pt idx="10294">
                  <c:v>0.57239327345753</c:v>
                </c:pt>
                <c:pt idx="10295">
                  <c:v>0.57463697500002</c:v>
                </c:pt>
                <c:pt idx="10296">
                  <c:v>0.580464333257209</c:v>
                </c:pt>
                <c:pt idx="10297">
                  <c:v>0.588738853634977</c:v>
                </c:pt>
                <c:pt idx="10298">
                  <c:v>0.598580645923831</c:v>
                </c:pt>
                <c:pt idx="10299">
                  <c:v>0.609316398849095</c:v>
                </c:pt>
                <c:pt idx="10300">
                  <c:v>0.698748605804184</c:v>
                </c:pt>
                <c:pt idx="10301">
                  <c:v>0.677657677185469</c:v>
                </c:pt>
                <c:pt idx="10302">
                  <c:v>0.664143455207318</c:v>
                </c:pt>
                <c:pt idx="10303">
                  <c:v>0.656427542208997</c:v>
                </c:pt>
                <c:pt idx="10304">
                  <c:v>0.653085487623807</c:v>
                </c:pt>
                <c:pt idx="10305">
                  <c:v>0.652982879828153</c:v>
                </c:pt>
                <c:pt idx="10306">
                  <c:v>0.5</c:v>
                </c:pt>
                <c:pt idx="10307">
                  <c:v>0.531622228327089</c:v>
                </c:pt>
                <c:pt idx="10308">
                  <c:v>0.488348597377413</c:v>
                </c:pt>
                <c:pt idx="10309">
                  <c:v>0.496394707144502</c:v>
                </c:pt>
                <c:pt idx="10310">
                  <c:v>0.508303506163318</c:v>
                </c:pt>
                <c:pt idx="10311">
                  <c:v>0.522713987806769</c:v>
                </c:pt>
                <c:pt idx="10312">
                  <c:v>0.648025686325237</c:v>
                </c:pt>
                <c:pt idx="10313">
                  <c:v>0.631786592179497</c:v>
                </c:pt>
                <c:pt idx="10314">
                  <c:v>0.62288492362729</c:v>
                </c:pt>
                <c:pt idx="10315">
                  <c:v>0.619497277044871</c:v>
                </c:pt>
                <c:pt idx="10316">
                  <c:v>0.620173571126271</c:v>
                </c:pt>
                <c:pt idx="10317">
                  <c:v>0.386323679702893</c:v>
                </c:pt>
                <c:pt idx="10318">
                  <c:v>0.414369175094088</c:v>
                </c:pt>
                <c:pt idx="10319">
                  <c:v>0.442703487538723</c:v>
                </c:pt>
                <c:pt idx="10320">
                  <c:v>0.366844536616877</c:v>
                </c:pt>
                <c:pt idx="10321">
                  <c:v>0.395848034077835</c:v>
                </c:pt>
                <c:pt idx="10322">
                  <c:v>0.624592036086772</c:v>
                </c:pt>
                <c:pt idx="10323">
                  <c:v>0.609355203001361</c:v>
                </c:pt>
                <c:pt idx="10324">
                  <c:v>0.462767632226243</c:v>
                </c:pt>
                <c:pt idx="10325">
                  <c:v>0.437684554675362</c:v>
                </c:pt>
                <c:pt idx="10326">
                  <c:v>0.454001719751283</c:v>
                </c:pt>
                <c:pt idx="10327">
                  <c:v>0.5</c:v>
                </c:pt>
                <c:pt idx="10328">
                  <c:v>0.515249331359819</c:v>
                </c:pt>
                <c:pt idx="10329">
                  <c:v>0.514621196058388</c:v>
                </c:pt>
                <c:pt idx="10330">
                  <c:v>0.519825181279023</c:v>
                </c:pt>
                <c:pt idx="10331">
                  <c:v>0.424322012519013</c:v>
                </c:pt>
                <c:pt idx="10332">
                  <c:v>0.443927533974933</c:v>
                </c:pt>
                <c:pt idx="10333">
                  <c:v>0.46545232490858</c:v>
                </c:pt>
                <c:pt idx="10334">
                  <c:v>0.487842900484092</c:v>
                </c:pt>
                <c:pt idx="10335">
                  <c:v>0.510317539542759</c:v>
                </c:pt>
                <c:pt idx="10336">
                  <c:v>0.682403008718996</c:v>
                </c:pt>
                <c:pt idx="10337">
                  <c:v>0.488615713030664</c:v>
                </c:pt>
                <c:pt idx="10338">
                  <c:v>0.498831715858395</c:v>
                </c:pt>
                <c:pt idx="10339">
                  <c:v>0.5122486440482</c:v>
                </c:pt>
                <c:pt idx="10340">
                  <c:v>0.527652897352386</c:v>
                </c:pt>
                <c:pt idx="10341">
                  <c:v>0.544120016432064</c:v>
                </c:pt>
                <c:pt idx="10342">
                  <c:v>0.560956695020671</c:v>
                </c:pt>
                <c:pt idx="10343">
                  <c:v>0.3492478070782</c:v>
                </c:pt>
                <c:pt idx="10344">
                  <c:v>0.397308043456878</c:v>
                </c:pt>
                <c:pt idx="10345">
                  <c:v>0.41935377145858</c:v>
                </c:pt>
                <c:pt idx="10346">
                  <c:v>0.605436470218994</c:v>
                </c:pt>
                <c:pt idx="10347">
                  <c:v>0.513390049988327</c:v>
                </c:pt>
                <c:pt idx="10348">
                  <c:v>0.525689216343983</c:v>
                </c:pt>
                <c:pt idx="10349">
                  <c:v>0.523999194908776</c:v>
                </c:pt>
                <c:pt idx="10350">
                  <c:v>0.452320821533405</c:v>
                </c:pt>
                <c:pt idx="10351">
                  <c:v>0.46685692276644</c:v>
                </c:pt>
                <c:pt idx="10352">
                  <c:v>0.413756491036993</c:v>
                </c:pt>
                <c:pt idx="10353">
                  <c:v>0.43451870342774</c:v>
                </c:pt>
                <c:pt idx="10354">
                  <c:v>0.457106233288117</c:v>
                </c:pt>
                <c:pt idx="10355">
                  <c:v>0.383873784129994</c:v>
                </c:pt>
                <c:pt idx="10356">
                  <c:v>0.409968580590538</c:v>
                </c:pt>
                <c:pt idx="10357">
                  <c:v>0.437000519157577</c:v>
                </c:pt>
                <c:pt idx="10358">
                  <c:v>0.5</c:v>
                </c:pt>
                <c:pt idx="10359">
                  <c:v>0.502386788947154</c:v>
                </c:pt>
                <c:pt idx="10360">
                  <c:v>0.446822934113231</c:v>
                </c:pt>
                <c:pt idx="10361">
                  <c:v>0.462048494003088</c:v>
                </c:pt>
                <c:pt idx="10362">
                  <c:v>0.41349301288359</c:v>
                </c:pt>
                <c:pt idx="10363">
                  <c:v>0.434232748901796</c:v>
                </c:pt>
                <c:pt idx="10364">
                  <c:v>0.456810958521107</c:v>
                </c:pt>
                <c:pt idx="10365">
                  <c:v>0.480171143294429</c:v>
                </c:pt>
                <c:pt idx="10366">
                  <c:v>0.503531431398753</c:v>
                </c:pt>
                <c:pt idx="10367">
                  <c:v>0.526327175962145</c:v>
                </c:pt>
                <c:pt idx="10368">
                  <c:v>0.548164250970485</c:v>
                </c:pt>
                <c:pt idx="10369">
                  <c:v>0.568781201483301</c:v>
                </c:pt>
                <c:pt idx="10370">
                  <c:v>0.58801870299529</c:v>
                </c:pt>
                <c:pt idx="10371">
                  <c:v>0.323024067292124</c:v>
                </c:pt>
                <c:pt idx="10372">
                  <c:v>0.362196175763318</c:v>
                </c:pt>
                <c:pt idx="10373">
                  <c:v>0.39982681576976</c:v>
                </c:pt>
                <c:pt idx="10374">
                  <c:v>0.435434720926058</c:v>
                </c:pt>
                <c:pt idx="10375">
                  <c:v>0.338959150456995</c:v>
                </c:pt>
                <c:pt idx="10376">
                  <c:v>0.372965741739163</c:v>
                </c:pt>
                <c:pt idx="10377">
                  <c:v>0.40660569978757</c:v>
                </c:pt>
                <c:pt idx="10378">
                  <c:v>0.439167808527522</c:v>
                </c:pt>
                <c:pt idx="10379">
                  <c:v>0.350237867558661</c:v>
                </c:pt>
                <c:pt idx="10380">
                  <c:v>0.382232543923393</c:v>
                </c:pt>
                <c:pt idx="10381">
                  <c:v>0.414195578767083</c:v>
                </c:pt>
                <c:pt idx="10382">
                  <c:v>0.367306679045497</c:v>
                </c:pt>
                <c:pt idx="10383">
                  <c:v>0.417614861946447</c:v>
                </c:pt>
                <c:pt idx="10384">
                  <c:v>0.441650894760896</c:v>
                </c:pt>
                <c:pt idx="10385">
                  <c:v>0.456576765258779</c:v>
                </c:pt>
                <c:pt idx="10386">
                  <c:v>0.596634812534678</c:v>
                </c:pt>
                <c:pt idx="10387">
                  <c:v>0.58561971167108</c:v>
                </c:pt>
                <c:pt idx="10388">
                  <c:v>0.581606507849325</c:v>
                </c:pt>
                <c:pt idx="10389">
                  <c:v>0.58274686315065</c:v>
                </c:pt>
                <c:pt idx="10390">
                  <c:v>0.587581401856257</c:v>
                </c:pt>
                <c:pt idx="10391">
                  <c:v>0.594966918190419</c:v>
                </c:pt>
                <c:pt idx="10392">
                  <c:v>0.604016166108799</c:v>
                </c:pt>
                <c:pt idx="10393">
                  <c:v>0.5</c:v>
                </c:pt>
                <c:pt idx="10394">
                  <c:v>0.503698154514687</c:v>
                </c:pt>
                <c:pt idx="10395">
                  <c:v>0.44028081483531</c:v>
                </c:pt>
                <c:pt idx="10396">
                  <c:v>0.456724530200275</c:v>
                </c:pt>
                <c:pt idx="10397">
                  <c:v>0.475656656230451</c:v>
                </c:pt>
                <c:pt idx="10398">
                  <c:v>0.495928248304573</c:v>
                </c:pt>
                <c:pt idx="10399">
                  <c:v>0.516677198191221</c:v>
                </c:pt>
                <c:pt idx="10400">
                  <c:v>0.678086366398448</c:v>
                </c:pt>
                <c:pt idx="10401">
                  <c:v>0.5</c:v>
                </c:pt>
                <c:pt idx="10402">
                  <c:v>0.509127112236006</c:v>
                </c:pt>
                <c:pt idx="10403">
                  <c:v>0.488174598051889</c:v>
                </c:pt>
                <c:pt idx="10404">
                  <c:v>0.551194243879794</c:v>
                </c:pt>
                <c:pt idx="10405">
                  <c:v>0.54608348760639</c:v>
                </c:pt>
                <c:pt idx="10406">
                  <c:v>0.547289814852979</c:v>
                </c:pt>
                <c:pt idx="10407">
                  <c:v>0.553028993375652</c:v>
                </c:pt>
                <c:pt idx="10408">
                  <c:v>0.561902945159481</c:v>
                </c:pt>
                <c:pt idx="10409">
                  <c:v>0.572826252734704</c:v>
                </c:pt>
                <c:pt idx="10410">
                  <c:v>0.584965527237705</c:v>
                </c:pt>
                <c:pt idx="10411">
                  <c:v>0.597689530312202</c:v>
                </c:pt>
                <c:pt idx="10412">
                  <c:v>0.610528267664866</c:v>
                </c:pt>
                <c:pt idx="10413">
                  <c:v>0.711358529395134</c:v>
                </c:pt>
                <c:pt idx="10414">
                  <c:v>0.543468141907643</c:v>
                </c:pt>
                <c:pt idx="10415">
                  <c:v>0.54246898859254</c:v>
                </c:pt>
                <c:pt idx="10416">
                  <c:v>0.54673195458869</c:v>
                </c:pt>
                <c:pt idx="10417">
                  <c:v>0.554692029399721</c:v>
                </c:pt>
                <c:pt idx="10418">
                  <c:v>0.565129650275412</c:v>
                </c:pt>
                <c:pt idx="10419">
                  <c:v>0.577104203296053</c:v>
                </c:pt>
                <c:pt idx="10420">
                  <c:v>0.589899257657304</c:v>
                </c:pt>
                <c:pt idx="10421">
                  <c:v>0.602977597007792</c:v>
                </c:pt>
                <c:pt idx="10422">
                  <c:v>0.615944412816855</c:v>
                </c:pt>
                <c:pt idx="10423">
                  <c:v>0.628517281731903</c:v>
                </c:pt>
                <c:pt idx="10424">
                  <c:v>0.640501767776822</c:v>
                </c:pt>
                <c:pt idx="10425">
                  <c:v>0.324698776314523</c:v>
                </c:pt>
                <c:pt idx="10426">
                  <c:v>0.364336314945536</c:v>
                </c:pt>
                <c:pt idx="10427">
                  <c:v>0.402251347486461</c:v>
                </c:pt>
                <c:pt idx="10428">
                  <c:v>0.438006031467793</c:v>
                </c:pt>
                <c:pt idx="10429">
                  <c:v>0.336826271631045</c:v>
                </c:pt>
                <c:pt idx="10430">
                  <c:v>0.5</c:v>
                </c:pt>
                <c:pt idx="10431">
                  <c:v>0.501147368265632</c:v>
                </c:pt>
                <c:pt idx="10432">
                  <c:v>0.507959231315043</c:v>
                </c:pt>
                <c:pt idx="10433">
                  <c:v>0.518697179832552</c:v>
                </c:pt>
                <c:pt idx="10434">
                  <c:v>0.532010893276888</c:v>
                </c:pt>
                <c:pt idx="10435">
                  <c:v>0.381509671291132</c:v>
                </c:pt>
                <c:pt idx="10436">
                  <c:v>0.409139970104136</c:v>
                </c:pt>
                <c:pt idx="10437">
                  <c:v>0.437300829920506</c:v>
                </c:pt>
                <c:pt idx="10438">
                  <c:v>0.465164196994916</c:v>
                </c:pt>
                <c:pt idx="10439">
                  <c:v>0.492139266153675</c:v>
                </c:pt>
                <c:pt idx="10440">
                  <c:v>0.517820845785122</c:v>
                </c:pt>
                <c:pt idx="10441">
                  <c:v>0.541947582304937</c:v>
                </c:pt>
                <c:pt idx="10442">
                  <c:v>0.564368314553142</c:v>
                </c:pt>
                <c:pt idx="10443">
                  <c:v>0.585015112598079</c:v>
                </c:pt>
                <c:pt idx="10444">
                  <c:v>0.603881795470695</c:v>
                </c:pt>
                <c:pt idx="10445">
                  <c:v>0.621006924844285</c:v>
                </c:pt>
                <c:pt idx="10446">
                  <c:v>0.743628267139213</c:v>
                </c:pt>
                <c:pt idx="10447">
                  <c:v>0.717317943839175</c:v>
                </c:pt>
                <c:pt idx="10448">
                  <c:v>0.582689690721102</c:v>
                </c:pt>
                <c:pt idx="10449">
                  <c:v>0.577068425389518</c:v>
                </c:pt>
                <c:pt idx="10450">
                  <c:v>0.439004266263161</c:v>
                </c:pt>
                <c:pt idx="10451">
                  <c:v>0.456761605834437</c:v>
                </c:pt>
                <c:pt idx="10452">
                  <c:v>0.476641495739606</c:v>
                </c:pt>
                <c:pt idx="10453">
                  <c:v>0.384532082081558</c:v>
                </c:pt>
                <c:pt idx="10454">
                  <c:v>0.410793718771119</c:v>
                </c:pt>
                <c:pt idx="10455">
                  <c:v>0.437926200756521</c:v>
                </c:pt>
                <c:pt idx="10456">
                  <c:v>0.465031788999634</c:v>
                </c:pt>
                <c:pt idx="10457">
                  <c:v>0.491462813321042</c:v>
                </c:pt>
                <c:pt idx="10458">
                  <c:v>0.516767849957263</c:v>
                </c:pt>
                <c:pt idx="10459">
                  <c:v>0.540648109331376</c:v>
                </c:pt>
                <c:pt idx="10460">
                  <c:v>0.329910015488915</c:v>
                </c:pt>
                <c:pt idx="10461">
                  <c:v>0.367123167944202</c:v>
                </c:pt>
                <c:pt idx="10462">
                  <c:v>0.403220023283625</c:v>
                </c:pt>
                <c:pt idx="10463">
                  <c:v>0.437638261341331</c:v>
                </c:pt>
                <c:pt idx="10464">
                  <c:v>0.688772280931975</c:v>
                </c:pt>
                <c:pt idx="10465">
                  <c:v>0.666429169265731</c:v>
                </c:pt>
                <c:pt idx="10466">
                  <c:v>0.562870308497359</c:v>
                </c:pt>
                <c:pt idx="10467">
                  <c:v>0.474086039790161</c:v>
                </c:pt>
                <c:pt idx="10468">
                  <c:v>0.446322301998038</c:v>
                </c:pt>
                <c:pt idx="10469">
                  <c:v>0.461223138896946</c:v>
                </c:pt>
                <c:pt idx="10470">
                  <c:v>0.478932313013091</c:v>
                </c:pt>
                <c:pt idx="10471">
                  <c:v>0.498241553279021</c:v>
                </c:pt>
                <c:pt idx="10472">
                  <c:v>0.518239608979114</c:v>
                </c:pt>
                <c:pt idx="10473">
                  <c:v>0.538251753515025</c:v>
                </c:pt>
                <c:pt idx="10474">
                  <c:v>0.557790379052066</c:v>
                </c:pt>
                <c:pt idx="10475">
                  <c:v>0.576514794794462</c:v>
                </c:pt>
                <c:pt idx="10476">
                  <c:v>0.594198643520966</c:v>
                </c:pt>
                <c:pt idx="10477">
                  <c:v>0.610703607341883</c:v>
                </c:pt>
                <c:pt idx="10478">
                  <c:v>0.625958290874982</c:v>
                </c:pt>
                <c:pt idx="10479">
                  <c:v>0.737357133378819</c:v>
                </c:pt>
                <c:pt idx="10480">
                  <c:v>0.711870080263624</c:v>
                </c:pt>
                <c:pt idx="10481">
                  <c:v>0.694354195275451</c:v>
                </c:pt>
                <c:pt idx="10482">
                  <c:v>0.683018207713735</c:v>
                </c:pt>
                <c:pt idx="10483">
                  <c:v>0.67641914749585</c:v>
                </c:pt>
                <c:pt idx="10484">
                  <c:v>0.673400453383324</c:v>
                </c:pt>
                <c:pt idx="10485">
                  <c:v>0.673040354097807</c:v>
                </c:pt>
                <c:pt idx="10486">
                  <c:v>0.674608915838241</c:v>
                </c:pt>
                <c:pt idx="10487">
                  <c:v>0.67753238657452</c:v>
                </c:pt>
                <c:pt idx="10488">
                  <c:v>0.681363671652633</c:v>
                </c:pt>
                <c:pt idx="10489">
                  <c:v>0.685757950853649</c:v>
                </c:pt>
                <c:pt idx="10490">
                  <c:v>0.690452597792114</c:v>
                </c:pt>
                <c:pt idx="10491">
                  <c:v>0.69525069168303</c:v>
                </c:pt>
                <c:pt idx="10492">
                  <c:v>0.700007521930254</c:v>
                </c:pt>
                <c:pt idx="10493">
                  <c:v>0.704619580224838</c:v>
                </c:pt>
                <c:pt idx="10494">
                  <c:v>0.320178930853901</c:v>
                </c:pt>
                <c:pt idx="10495">
                  <c:v>0.372941767787927</c:v>
                </c:pt>
                <c:pt idx="10496">
                  <c:v>0.575638392573401</c:v>
                </c:pt>
                <c:pt idx="10497">
                  <c:v>0.56594986477845</c:v>
                </c:pt>
                <c:pt idx="10498">
                  <c:v>0.550368601275242</c:v>
                </c:pt>
                <c:pt idx="10499">
                  <c:v>0.546466621945873</c:v>
                </c:pt>
                <c:pt idx="10500">
                  <c:v>0.548536631281152</c:v>
                </c:pt>
                <c:pt idx="10501">
                  <c:v>0.554869399544744</c:v>
                </c:pt>
                <c:pt idx="10502">
                  <c:v>0.399098104373386</c:v>
                </c:pt>
                <c:pt idx="10503">
                  <c:v>0.42384166250863</c:v>
                </c:pt>
                <c:pt idx="10504">
                  <c:v>0.449562464904326</c:v>
                </c:pt>
                <c:pt idx="10505">
                  <c:v>0.475367331993688</c:v>
                </c:pt>
                <c:pt idx="10506">
                  <c:v>0.5</c:v>
                </c:pt>
                <c:pt idx="10507">
                  <c:v>0.503023574333229</c:v>
                </c:pt>
                <c:pt idx="10508">
                  <c:v>0.511145029217824</c:v>
                </c:pt>
                <c:pt idx="10509">
                  <c:v>0.522751724935636</c:v>
                </c:pt>
                <c:pt idx="10510">
                  <c:v>0.536594823190474</c:v>
                </c:pt>
                <c:pt idx="10511">
                  <c:v>0.551718396580657</c:v>
                </c:pt>
                <c:pt idx="10512">
                  <c:v>0.567401153930491</c:v>
                </c:pt>
                <c:pt idx="10513">
                  <c:v>0.583108684915321</c:v>
                </c:pt>
                <c:pt idx="10514">
                  <c:v>0.598454455652232</c:v>
                </c:pt>
                <c:pt idx="10515">
                  <c:v>0.5</c:v>
                </c:pt>
                <c:pt idx="10516">
                  <c:v>0.469102668743182</c:v>
                </c:pt>
                <c:pt idx="10517">
                  <c:v>0.480210294734337</c:v>
                </c:pt>
                <c:pt idx="10518">
                  <c:v>0.594925603409374</c:v>
                </c:pt>
                <c:pt idx="10519">
                  <c:v>0.490562915784163</c:v>
                </c:pt>
                <c:pt idx="10520">
                  <c:v>0.499134799384648</c:v>
                </c:pt>
                <c:pt idx="10521">
                  <c:v>0.5</c:v>
                </c:pt>
                <c:pt idx="10522">
                  <c:v>0.501514659805715</c:v>
                </c:pt>
                <c:pt idx="10523">
                  <c:v>0.508582892350104</c:v>
                </c:pt>
                <c:pt idx="10524">
                  <c:v>0.519490909338583</c:v>
                </c:pt>
                <c:pt idx="10525">
                  <c:v>0.39935410716251</c:v>
                </c:pt>
                <c:pt idx="10526">
                  <c:v>0.423530133472877</c:v>
                </c:pt>
                <c:pt idx="10527">
                  <c:v>0.448848611067395</c:v>
                </c:pt>
                <c:pt idx="10528">
                  <c:v>0.474380185102329</c:v>
                </c:pt>
                <c:pt idx="10529">
                  <c:v>0.669816932298065</c:v>
                </c:pt>
                <c:pt idx="10530">
                  <c:v>0.65027295974201</c:v>
                </c:pt>
                <c:pt idx="10531">
                  <c:v>0.63853779164424</c:v>
                </c:pt>
                <c:pt idx="10532">
                  <c:v>0.598591498297889</c:v>
                </c:pt>
                <c:pt idx="10533">
                  <c:v>0.536714089554052</c:v>
                </c:pt>
                <c:pt idx="10534">
                  <c:v>0.534916571533304</c:v>
                </c:pt>
                <c:pt idx="10535">
                  <c:v>0.538785524410301</c:v>
                </c:pt>
                <c:pt idx="10536">
                  <c:v>0.546653119984485</c:v>
                </c:pt>
                <c:pt idx="10537">
                  <c:v>0.557218255570268</c:v>
                </c:pt>
                <c:pt idx="10538">
                  <c:v>0.379071827095682</c:v>
                </c:pt>
                <c:pt idx="10539">
                  <c:v>0.407519809875345</c:v>
                </c:pt>
                <c:pt idx="10540">
                  <c:v>0.436310335794647</c:v>
                </c:pt>
                <c:pt idx="10541">
                  <c:v>0.464652369081633</c:v>
                </c:pt>
                <c:pt idx="10542">
                  <c:v>0.491985487499793</c:v>
                </c:pt>
                <c:pt idx="10543">
                  <c:v>0.517929356394965</c:v>
                </c:pt>
                <c:pt idx="10544">
                  <c:v>0.542242887650925</c:v>
                </c:pt>
                <c:pt idx="10545">
                  <c:v>0.564791379923519</c:v>
                </c:pt>
                <c:pt idx="10546">
                  <c:v>0.585520216935267</c:v>
                </c:pt>
                <c:pt idx="10547">
                  <c:v>0.317889002343267</c:v>
                </c:pt>
                <c:pt idx="10548">
                  <c:v>0.357965355891166</c:v>
                </c:pt>
                <c:pt idx="10549">
                  <c:v>0.654687581243608</c:v>
                </c:pt>
                <c:pt idx="10550">
                  <c:v>0.635298351859555</c:v>
                </c:pt>
                <c:pt idx="10551">
                  <c:v>0.624036870910828</c:v>
                </c:pt>
                <c:pt idx="10552">
                  <c:v>0.618917196044171</c:v>
                </c:pt>
                <c:pt idx="10553">
                  <c:v>0.412616031487262</c:v>
                </c:pt>
                <c:pt idx="10554">
                  <c:v>0.435824906824045</c:v>
                </c:pt>
                <c:pt idx="10555">
                  <c:v>0.393427010044673</c:v>
                </c:pt>
                <c:pt idx="10556">
                  <c:v>0.417457987406378</c:v>
                </c:pt>
                <c:pt idx="10557">
                  <c:v>0.400411052522404</c:v>
                </c:pt>
                <c:pt idx="10558">
                  <c:v>0.575690971236081</c:v>
                </c:pt>
                <c:pt idx="10559">
                  <c:v>0.566388061712841</c:v>
                </c:pt>
                <c:pt idx="10560">
                  <c:v>0.564076180090844</c:v>
                </c:pt>
                <c:pt idx="10561">
                  <c:v>0.566868887267091</c:v>
                </c:pt>
                <c:pt idx="10562">
                  <c:v>0.573280475603315</c:v>
                </c:pt>
                <c:pt idx="10563">
                  <c:v>0.582150543256754</c:v>
                </c:pt>
                <c:pt idx="10564">
                  <c:v>0.592581661383522</c:v>
                </c:pt>
                <c:pt idx="10565">
                  <c:v>0.5</c:v>
                </c:pt>
                <c:pt idx="10566">
                  <c:v>0.473299243121561</c:v>
                </c:pt>
                <c:pt idx="10567">
                  <c:v>0.483637837573422</c:v>
                </c:pt>
                <c:pt idx="10568">
                  <c:v>0.593488614731843</c:v>
                </c:pt>
                <c:pt idx="10569">
                  <c:v>0.583237206202444</c:v>
                </c:pt>
                <c:pt idx="10570">
                  <c:v>0.579833103230855</c:v>
                </c:pt>
                <c:pt idx="10571">
                  <c:v>0.581456196082772</c:v>
                </c:pt>
                <c:pt idx="10572">
                  <c:v>0.625566150124757</c:v>
                </c:pt>
                <c:pt idx="10573">
                  <c:v>0.481976364612294</c:v>
                </c:pt>
                <c:pt idx="10574">
                  <c:v>0.49257264937127</c:v>
                </c:pt>
                <c:pt idx="10575">
                  <c:v>0.416279632817563</c:v>
                </c:pt>
                <c:pt idx="10576">
                  <c:v>0.436957898448731</c:v>
                </c:pt>
                <c:pt idx="10577">
                  <c:v>0.459425849134085</c:v>
                </c:pt>
                <c:pt idx="10578">
                  <c:v>0.38306123691134</c:v>
                </c:pt>
                <c:pt idx="10579">
                  <c:v>0.409339069185434</c:v>
                </c:pt>
                <c:pt idx="10580">
                  <c:v>0.436518406016605</c:v>
                </c:pt>
                <c:pt idx="10581">
                  <c:v>0.46369185782255</c:v>
                </c:pt>
                <c:pt idx="10582">
                  <c:v>0.670120785520898</c:v>
                </c:pt>
                <c:pt idx="10583">
                  <c:v>0.65038784651384</c:v>
                </c:pt>
                <c:pt idx="10584">
                  <c:v>0.458896167752391</c:v>
                </c:pt>
                <c:pt idx="10585">
                  <c:v>0.578708200190589</c:v>
                </c:pt>
                <c:pt idx="10586">
                  <c:v>0.569877639144084</c:v>
                </c:pt>
                <c:pt idx="10587">
                  <c:v>0.567822530335017</c:v>
                </c:pt>
                <c:pt idx="10588">
                  <c:v>0.570710121848176</c:v>
                </c:pt>
                <c:pt idx="10589">
                  <c:v>0.577097390166163</c:v>
                </c:pt>
                <c:pt idx="10590">
                  <c:v>0.585857639807048</c:v>
                </c:pt>
                <c:pt idx="10591">
                  <c:v>0.596119850136069</c:v>
                </c:pt>
                <c:pt idx="10592">
                  <c:v>0.60721869379159</c:v>
                </c:pt>
                <c:pt idx="10593">
                  <c:v>0.618653469885355</c:v>
                </c:pt>
                <c:pt idx="10594">
                  <c:v>0.630054467769859</c:v>
                </c:pt>
                <c:pt idx="10595">
                  <c:v>0.719430005548837</c:v>
                </c:pt>
                <c:pt idx="10596">
                  <c:v>0.696152904920022</c:v>
                </c:pt>
                <c:pt idx="10597">
                  <c:v>0.680612865446993</c:v>
                </c:pt>
                <c:pt idx="10598">
                  <c:v>0.671035902182901</c:v>
                </c:pt>
                <c:pt idx="10599">
                  <c:v>0.665996768866712</c:v>
                </c:pt>
                <c:pt idx="10600">
                  <c:v>0.664356516056251</c:v>
                </c:pt>
                <c:pt idx="10601">
                  <c:v>0.665210477691041</c:v>
                </c:pt>
                <c:pt idx="10602">
                  <c:v>0.667845045919044</c:v>
                </c:pt>
                <c:pt idx="10603">
                  <c:v>0.671701837296398</c:v>
                </c:pt>
                <c:pt idx="10604">
                  <c:v>0.676348062917928</c:v>
                </c:pt>
                <c:pt idx="10605">
                  <c:v>0.681452094994302</c:v>
                </c:pt>
                <c:pt idx="10606">
                  <c:v>0.686763376702885</c:v>
                </c:pt>
                <c:pt idx="10607">
                  <c:v>0.692095954199463</c:v>
                </c:pt>
                <c:pt idx="10608">
                  <c:v>0.736789194259151</c:v>
                </c:pt>
                <c:pt idx="10609">
                  <c:v>0.5</c:v>
                </c:pt>
                <c:pt idx="10610">
                  <c:v>0.501384787227864</c:v>
                </c:pt>
                <c:pt idx="10611">
                  <c:v>0.508362368712913</c:v>
                </c:pt>
                <c:pt idx="10612">
                  <c:v>0.51921025028218</c:v>
                </c:pt>
                <c:pt idx="10613">
                  <c:v>0.532590953165737</c:v>
                </c:pt>
                <c:pt idx="10614">
                  <c:v>0.54747737202914</c:v>
                </c:pt>
                <c:pt idx="10615">
                  <c:v>0.563091369057779</c:v>
                </c:pt>
                <c:pt idx="10616">
                  <c:v>0.35340798572546</c:v>
                </c:pt>
                <c:pt idx="10617">
                  <c:v>0.398755278668073</c:v>
                </c:pt>
                <c:pt idx="10618">
                  <c:v>0.42059701749749</c:v>
                </c:pt>
                <c:pt idx="10619">
                  <c:v>0.444300636115016</c:v>
                </c:pt>
                <c:pt idx="10620">
                  <c:v>0.468775931997135</c:v>
                </c:pt>
                <c:pt idx="10621">
                  <c:v>0.493216942147954</c:v>
                </c:pt>
                <c:pt idx="10622">
                  <c:v>0.517042452956855</c:v>
                </c:pt>
                <c:pt idx="10623">
                  <c:v>0.539847606009751</c:v>
                </c:pt>
                <c:pt idx="10624">
                  <c:v>0.561364686752706</c:v>
                </c:pt>
                <c:pt idx="10625">
                  <c:v>0.581431492474033</c:v>
                </c:pt>
                <c:pt idx="10626">
                  <c:v>0.323171304317791</c:v>
                </c:pt>
                <c:pt idx="10627">
                  <c:v>0.362219495957688</c:v>
                </c:pt>
                <c:pt idx="10628">
                  <c:v>0.652497127978729</c:v>
                </c:pt>
                <c:pt idx="10629">
                  <c:v>0.633431481506303</c:v>
                </c:pt>
                <c:pt idx="10630">
                  <c:v>0.622448804685303</c:v>
                </c:pt>
                <c:pt idx="10631">
                  <c:v>0.617568857356238</c:v>
                </c:pt>
                <c:pt idx="10632">
                  <c:v>0.619261000377338</c:v>
                </c:pt>
                <c:pt idx="10633">
                  <c:v>0.607827452996086</c:v>
                </c:pt>
                <c:pt idx="10634">
                  <c:v>0.602975298544852</c:v>
                </c:pt>
                <c:pt idx="10635">
                  <c:v>0.602993305198975</c:v>
                </c:pt>
                <c:pt idx="10636">
                  <c:v>0.606527960877724</c:v>
                </c:pt>
                <c:pt idx="10637">
                  <c:v>0.612516802354831</c:v>
                </c:pt>
                <c:pt idx="10638">
                  <c:v>0.675153029832955</c:v>
                </c:pt>
                <c:pt idx="10639">
                  <c:v>0.479652994096969</c:v>
                </c:pt>
                <c:pt idx="10640">
                  <c:v>0.438423149587671</c:v>
                </c:pt>
                <c:pt idx="10641">
                  <c:v>0.454853445192448</c:v>
                </c:pt>
                <c:pt idx="10642">
                  <c:v>0.473821103999048</c:v>
                </c:pt>
                <c:pt idx="10643">
                  <c:v>0.494162722075754</c:v>
                </c:pt>
                <c:pt idx="10644">
                  <c:v>0.515004915409638</c:v>
                </c:pt>
                <c:pt idx="10645">
                  <c:v>0.535704853364117</c:v>
                </c:pt>
                <c:pt idx="10646">
                  <c:v>0.555801741250893</c:v>
                </c:pt>
                <c:pt idx="10647">
                  <c:v>0.574977382690052</c:v>
                </c:pt>
                <c:pt idx="10648">
                  <c:v>0.593024252328551</c:v>
                </c:pt>
                <c:pt idx="10649">
                  <c:v>0.609819763996604</c:v>
                </c:pt>
                <c:pt idx="10650">
                  <c:v>0.321201625822041</c:v>
                </c:pt>
                <c:pt idx="10651">
                  <c:v>0.38186579108705</c:v>
                </c:pt>
                <c:pt idx="10652">
                  <c:v>0.406328627207401</c:v>
                </c:pt>
                <c:pt idx="10653">
                  <c:v>0.432269990648832</c:v>
                </c:pt>
                <c:pt idx="10654">
                  <c:v>0.458652099411348</c:v>
                </c:pt>
                <c:pt idx="10655">
                  <c:v>0.661616708080271</c:v>
                </c:pt>
                <c:pt idx="10656">
                  <c:v>0.642832471897535</c:v>
                </c:pt>
                <c:pt idx="10657">
                  <c:v>0.631825799207685</c:v>
                </c:pt>
                <c:pt idx="10658">
                  <c:v>0.626701880824407</c:v>
                </c:pt>
                <c:pt idx="10659">
                  <c:v>0.625950156226029</c:v>
                </c:pt>
                <c:pt idx="10660">
                  <c:v>0.628374067996835</c:v>
                </c:pt>
                <c:pt idx="10661">
                  <c:v>0.633032743136874</c:v>
                </c:pt>
                <c:pt idx="10662">
                  <c:v>0.639192697161139</c:v>
                </c:pt>
                <c:pt idx="10663">
                  <c:v>0.646287943668457</c:v>
                </c:pt>
                <c:pt idx="10664">
                  <c:v>0.65388713824018</c:v>
                </c:pt>
                <c:pt idx="10665">
                  <c:v>0.661666596452776</c:v>
                </c:pt>
                <c:pt idx="10666">
                  <c:v>0.669388206153903</c:v>
                </c:pt>
                <c:pt idx="10667">
                  <c:v>0.676881408089026</c:v>
                </c:pt>
                <c:pt idx="10668">
                  <c:v>0.684028550097002</c:v>
                </c:pt>
                <c:pt idx="10669">
                  <c:v>0.690753031585058</c:v>
                </c:pt>
                <c:pt idx="10670">
                  <c:v>0.697009749607876</c:v>
                </c:pt>
                <c:pt idx="10671">
                  <c:v>0.317320318105426</c:v>
                </c:pt>
                <c:pt idx="10672">
                  <c:v>0.359141529235397</c:v>
                </c:pt>
                <c:pt idx="10673">
                  <c:v>0.665290073508955</c:v>
                </c:pt>
                <c:pt idx="10674">
                  <c:v>0.50165829668409</c:v>
                </c:pt>
                <c:pt idx="10675">
                  <c:v>0.447979770636179</c:v>
                </c:pt>
                <c:pt idx="10676">
                  <c:v>0.462982617410552</c:v>
                </c:pt>
                <c:pt idx="10677">
                  <c:v>0.413935786008317</c:v>
                </c:pt>
                <c:pt idx="10678">
                  <c:v>0.43460812913843</c:v>
                </c:pt>
                <c:pt idx="10679">
                  <c:v>0.457128596695428</c:v>
                </c:pt>
                <c:pt idx="10680">
                  <c:v>0.384156683001941</c:v>
                </c:pt>
                <c:pt idx="10681">
                  <c:v>0.410199966711195</c:v>
                </c:pt>
                <c:pt idx="10682">
                  <c:v>0.620010632364265</c:v>
                </c:pt>
                <c:pt idx="10683">
                  <c:v>0.5</c:v>
                </c:pt>
                <c:pt idx="10684">
                  <c:v>0.500162300360587</c:v>
                </c:pt>
                <c:pt idx="10685">
                  <c:v>0.506286586012277</c:v>
                </c:pt>
                <c:pt idx="10686">
                  <c:v>0.516568414597441</c:v>
                </c:pt>
                <c:pt idx="10687">
                  <c:v>0.529604184165969</c:v>
                </c:pt>
                <c:pt idx="10688">
                  <c:v>0.646082792092451</c:v>
                </c:pt>
                <c:pt idx="10689">
                  <c:v>0.630175181209904</c:v>
                </c:pt>
                <c:pt idx="10690">
                  <c:v>0.453698973744635</c:v>
                </c:pt>
                <c:pt idx="10691">
                  <c:v>0.469544977994187</c:v>
                </c:pt>
                <c:pt idx="10692">
                  <c:v>0.487735584764967</c:v>
                </c:pt>
                <c:pt idx="10693">
                  <c:v>0.507179726172852</c:v>
                </c:pt>
                <c:pt idx="10694">
                  <c:v>0.527059167791786</c:v>
                </c:pt>
                <c:pt idx="10695">
                  <c:v>0.546772484060205</c:v>
                </c:pt>
                <c:pt idx="10696">
                  <c:v>0.565889358730033</c:v>
                </c:pt>
                <c:pt idx="10697">
                  <c:v>0.584113446309838</c:v>
                </c:pt>
                <c:pt idx="10698">
                  <c:v>0.329750362831294</c:v>
                </c:pt>
                <c:pt idx="10699">
                  <c:v>0.367632394233239</c:v>
                </c:pt>
                <c:pt idx="10700">
                  <c:v>0.404199985882165</c:v>
                </c:pt>
                <c:pt idx="10701">
                  <c:v>0.438934489884497</c:v>
                </c:pt>
                <c:pt idx="10702">
                  <c:v>0.471505660019354</c:v>
                </c:pt>
                <c:pt idx="10703">
                  <c:v>0.501727290152975</c:v>
                </c:pt>
                <c:pt idx="10704">
                  <c:v>0.324421863547271</c:v>
                </c:pt>
                <c:pt idx="10705">
                  <c:v>0.362067985440101</c:v>
                </c:pt>
                <c:pt idx="10706">
                  <c:v>0.398599702079359</c:v>
                </c:pt>
                <c:pt idx="10707">
                  <c:v>0.356163404430117</c:v>
                </c:pt>
                <c:pt idx="10708">
                  <c:v>0.386475225543916</c:v>
                </c:pt>
                <c:pt idx="10709">
                  <c:v>0.417120407196272</c:v>
                </c:pt>
                <c:pt idx="10710">
                  <c:v>0.44726563778822</c:v>
                </c:pt>
                <c:pt idx="10711">
                  <c:v>0.5</c:v>
                </c:pt>
                <c:pt idx="10712">
                  <c:v>0.477397530223125</c:v>
                </c:pt>
                <c:pt idx="10713">
                  <c:v>0.486985104496617</c:v>
                </c:pt>
                <c:pt idx="10714">
                  <c:v>0.500234533034022</c:v>
                </c:pt>
                <c:pt idx="10715">
                  <c:v>0.515808204177447</c:v>
                </c:pt>
                <c:pt idx="10716">
                  <c:v>0.532683957972126</c:v>
                </c:pt>
                <c:pt idx="10717">
                  <c:v>0.550092149825843</c:v>
                </c:pt>
                <c:pt idx="10718">
                  <c:v>0.687036143482207</c:v>
                </c:pt>
                <c:pt idx="10719">
                  <c:v>0.534756700793446</c:v>
                </c:pt>
                <c:pt idx="10720">
                  <c:v>0.534456014661875</c:v>
                </c:pt>
                <c:pt idx="10721">
                  <c:v>0.53941706628386</c:v>
                </c:pt>
                <c:pt idx="10722">
                  <c:v>0.414075552553632</c:v>
                </c:pt>
                <c:pt idx="10723">
                  <c:v>0.435847068492126</c:v>
                </c:pt>
                <c:pt idx="10724">
                  <c:v>0.617447617550256</c:v>
                </c:pt>
                <c:pt idx="10725">
                  <c:v>0.603638917087893</c:v>
                </c:pt>
                <c:pt idx="10726">
                  <c:v>0.597172735248974</c:v>
                </c:pt>
                <c:pt idx="10727">
                  <c:v>0.593772823195446</c:v>
                </c:pt>
                <c:pt idx="10728">
                  <c:v>0.585107207913133</c:v>
                </c:pt>
                <c:pt idx="10729">
                  <c:v>0.571729303702441</c:v>
                </c:pt>
                <c:pt idx="10730">
                  <c:v>0.48124175277846</c:v>
                </c:pt>
                <c:pt idx="10731">
                  <c:v>0.491180410662627</c:v>
                </c:pt>
                <c:pt idx="10732">
                  <c:v>0.504581980701121</c:v>
                </c:pt>
                <c:pt idx="10733">
                  <c:v>0.520160446062274</c:v>
                </c:pt>
                <c:pt idx="10734">
                  <c:v>0.536934468410813</c:v>
                </c:pt>
                <c:pt idx="10735">
                  <c:v>0.554166458028768</c:v>
                </c:pt>
                <c:pt idx="10736">
                  <c:v>0.571312680680611</c:v>
                </c:pt>
                <c:pt idx="10737">
                  <c:v>0.587982540801042</c:v>
                </c:pt>
                <c:pt idx="10738">
                  <c:v>0.334371061390487</c:v>
                </c:pt>
                <c:pt idx="10739">
                  <c:v>0.371463275937697</c:v>
                </c:pt>
                <c:pt idx="10740">
                  <c:v>0.407367893137841</c:v>
                </c:pt>
                <c:pt idx="10741">
                  <c:v>0.441547048564127</c:v>
                </c:pt>
                <c:pt idx="10742">
                  <c:v>0.341730458765748</c:v>
                </c:pt>
                <c:pt idx="10743">
                  <c:v>0.601680078847012</c:v>
                </c:pt>
                <c:pt idx="10744">
                  <c:v>0.5</c:v>
                </c:pt>
                <c:pt idx="10745">
                  <c:v>0.499915115915261</c:v>
                </c:pt>
                <c:pt idx="10746">
                  <c:v>0.505866866824114</c:v>
                </c:pt>
                <c:pt idx="10747">
                  <c:v>0.58748687809803</c:v>
                </c:pt>
                <c:pt idx="10748">
                  <c:v>0.578272923913612</c:v>
                </c:pt>
                <c:pt idx="10749">
                  <c:v>0.575738026049258</c:v>
                </c:pt>
                <c:pt idx="10750">
                  <c:v>0.426158574277467</c:v>
                </c:pt>
                <c:pt idx="10751">
                  <c:v>0.44625033758606</c:v>
                </c:pt>
                <c:pt idx="10752">
                  <c:v>0.468070135635171</c:v>
                </c:pt>
                <c:pt idx="10753">
                  <c:v>0.490610484013995</c:v>
                </c:pt>
                <c:pt idx="10754">
                  <c:v>0.513126392004113</c:v>
                </c:pt>
                <c:pt idx="10755">
                  <c:v>0.5</c:v>
                </c:pt>
                <c:pt idx="10756">
                  <c:v>0.503409781371377</c:v>
                </c:pt>
                <c:pt idx="10757">
                  <c:v>0.441719446096336</c:v>
                </c:pt>
                <c:pt idx="10758">
                  <c:v>0.457895285491323</c:v>
                </c:pt>
                <c:pt idx="10759">
                  <c:v>0.476605662376876</c:v>
                </c:pt>
                <c:pt idx="10760">
                  <c:v>0.496694176392667</c:v>
                </c:pt>
                <c:pt idx="10761">
                  <c:v>0.51729240031604</c:v>
                </c:pt>
                <c:pt idx="10762">
                  <c:v>0.537760862371143</c:v>
                </c:pt>
                <c:pt idx="10763">
                  <c:v>0.557640891569967</c:v>
                </c:pt>
                <c:pt idx="10764">
                  <c:v>0.576615471907235</c:v>
                </c:pt>
                <c:pt idx="10765">
                  <c:v>0.594477548633402</c:v>
                </c:pt>
                <c:pt idx="10766">
                  <c:v>0.611104482232269</c:v>
                </c:pt>
                <c:pt idx="10767">
                  <c:v>0.626437559533808</c:v>
                </c:pt>
                <c:pt idx="10768">
                  <c:v>0.640465652154729</c:v>
                </c:pt>
                <c:pt idx="10769">
                  <c:v>0.6532122649902</c:v>
                </c:pt>
                <c:pt idx="10770">
                  <c:v>0.664725345936778</c:v>
                </c:pt>
                <c:pt idx="10771">
                  <c:v>0.675069335992677</c:v>
                </c:pt>
                <c:pt idx="10772">
                  <c:v>0.684319029440402</c:v>
                </c:pt>
                <c:pt idx="10773">
                  <c:v>0.311449346141331</c:v>
                </c:pt>
                <c:pt idx="10774">
                  <c:v>0.354159673221522</c:v>
                </c:pt>
                <c:pt idx="10775">
                  <c:v>0.394539750827258</c:v>
                </c:pt>
                <c:pt idx="10776">
                  <c:v>0.432261005694299</c:v>
                </c:pt>
                <c:pt idx="10777">
                  <c:v>0.467150415813998</c:v>
                </c:pt>
                <c:pt idx="10778">
                  <c:v>0.499151475569917</c:v>
                </c:pt>
                <c:pt idx="10779">
                  <c:v>0.528293189729324</c:v>
                </c:pt>
                <c:pt idx="10780">
                  <c:v>0.554665615048065</c:v>
                </c:pt>
                <c:pt idx="10781">
                  <c:v>0.578400721524789</c:v>
                </c:pt>
                <c:pt idx="10782">
                  <c:v>0.59965755792983</c:v>
                </c:pt>
                <c:pt idx="10783">
                  <c:v>0.307392928591517</c:v>
                </c:pt>
                <c:pt idx="10784">
                  <c:v>0.377338594270535</c:v>
                </c:pt>
                <c:pt idx="10785">
                  <c:v>0.402427844773121</c:v>
                </c:pt>
                <c:pt idx="10786">
                  <c:v>0.428915867800407</c:v>
                </c:pt>
                <c:pt idx="10787">
                  <c:v>0.455773826865286</c:v>
                </c:pt>
                <c:pt idx="10788">
                  <c:v>0.482249785767836</c:v>
                </c:pt>
                <c:pt idx="10789">
                  <c:v>0.507809951686482</c:v>
                </c:pt>
                <c:pt idx="10790">
                  <c:v>0.697389882864968</c:v>
                </c:pt>
                <c:pt idx="10791">
                  <c:v>0.675013738410528</c:v>
                </c:pt>
                <c:pt idx="10792">
                  <c:v>0.660635276112482</c:v>
                </c:pt>
                <c:pt idx="10793">
                  <c:v>0.602112596699164</c:v>
                </c:pt>
                <c:pt idx="10794">
                  <c:v>0.593351566628313</c:v>
                </c:pt>
                <c:pt idx="10795">
                  <c:v>0.590779306176641</c:v>
                </c:pt>
                <c:pt idx="10796">
                  <c:v>0.592738561015967</c:v>
                </c:pt>
                <c:pt idx="10797">
                  <c:v>0.597922985063528</c:v>
                </c:pt>
                <c:pt idx="10798">
                  <c:v>0.605311222028969</c:v>
                </c:pt>
                <c:pt idx="10799">
                  <c:v>0.614112412881861</c:v>
                </c:pt>
                <c:pt idx="10800">
                  <c:v>0.62372127186074</c:v>
                </c:pt>
                <c:pt idx="10801">
                  <c:v>0.633681158408643</c:v>
                </c:pt>
                <c:pt idx="10802">
                  <c:v>0.643653816078205</c:v>
                </c:pt>
                <c:pt idx="10803">
                  <c:v>0.653394657532822</c:v>
                </c:pt>
                <c:pt idx="10804">
                  <c:v>0.662732652133535</c:v>
                </c:pt>
                <c:pt idx="10805">
                  <c:v>0.734833413481124</c:v>
                </c:pt>
                <c:pt idx="10806">
                  <c:v>0.710173934592921</c:v>
                </c:pt>
                <c:pt idx="10807">
                  <c:v>0.585949689929184</c:v>
                </c:pt>
                <c:pt idx="10808">
                  <c:v>0.579835248749268</c:v>
                </c:pt>
                <c:pt idx="10809">
                  <c:v>0.579500964800098</c:v>
                </c:pt>
                <c:pt idx="10810">
                  <c:v>0.583349016641308</c:v>
                </c:pt>
                <c:pt idx="10811">
                  <c:v>0.590124418507254</c:v>
                </c:pt>
                <c:pt idx="10812">
                  <c:v>0.598850103277464</c:v>
                </c:pt>
                <c:pt idx="10813">
                  <c:v>0.363135456306865</c:v>
                </c:pt>
                <c:pt idx="10814">
                  <c:v>0.395116455482864</c:v>
                </c:pt>
                <c:pt idx="10815">
                  <c:v>0.5</c:v>
                </c:pt>
                <c:pt idx="10816">
                  <c:v>0.502108694115812</c:v>
                </c:pt>
                <c:pt idx="10817">
                  <c:v>0.5</c:v>
                </c:pt>
                <c:pt idx="10818">
                  <c:v>0.500828205008692</c:v>
                </c:pt>
                <c:pt idx="10819">
                  <c:v>0.454598372391098</c:v>
                </c:pt>
                <c:pt idx="10820">
                  <c:v>0.444220815514886</c:v>
                </c:pt>
                <c:pt idx="10821">
                  <c:v>0.444287426610491</c:v>
                </c:pt>
                <c:pt idx="10822">
                  <c:v>0.459121671668107</c:v>
                </c:pt>
                <c:pt idx="10823">
                  <c:v>0.476833547617147</c:v>
                </c:pt>
                <c:pt idx="10824">
                  <c:v>0.496195466225358</c:v>
                </c:pt>
                <c:pt idx="10825">
                  <c:v>0.653628306314067</c:v>
                </c:pt>
                <c:pt idx="10826">
                  <c:v>0.63633845550074</c:v>
                </c:pt>
                <c:pt idx="10827">
                  <c:v>0.5</c:v>
                </c:pt>
                <c:pt idx="10828">
                  <c:v>0.513849065141844</c:v>
                </c:pt>
                <c:pt idx="10829">
                  <c:v>0.513388981578319</c:v>
                </c:pt>
                <c:pt idx="10830">
                  <c:v>0.5187441113465</c:v>
                </c:pt>
                <c:pt idx="10831">
                  <c:v>0.528169380239943</c:v>
                </c:pt>
                <c:pt idx="10832">
                  <c:v>0.54030617275632</c:v>
                </c:pt>
                <c:pt idx="10833">
                  <c:v>0.554107800012353</c:v>
                </c:pt>
                <c:pt idx="10834">
                  <c:v>0.568778135641543</c:v>
                </c:pt>
                <c:pt idx="10835">
                  <c:v>0.583721244384419</c:v>
                </c:pt>
                <c:pt idx="10836">
                  <c:v>0.598500166748491</c:v>
                </c:pt>
                <c:pt idx="10837">
                  <c:v>0.612803312081841</c:v>
                </c:pt>
                <c:pt idx="10838">
                  <c:v>0.626417158494209</c:v>
                </c:pt>
                <c:pt idx="10839">
                  <c:v>0.639204167237023</c:v>
                </c:pt>
                <c:pt idx="10840">
                  <c:v>0.651084996618703</c:v>
                </c:pt>
                <c:pt idx="10841">
                  <c:v>0.319042175665988</c:v>
                </c:pt>
                <c:pt idx="10842">
                  <c:v>0.359872038351266</c:v>
                </c:pt>
                <c:pt idx="10843">
                  <c:v>0.359576521326792</c:v>
                </c:pt>
                <c:pt idx="10844">
                  <c:v>0.388692977085364</c:v>
                </c:pt>
                <c:pt idx="10845">
                  <c:v>0.41842129868438</c:v>
                </c:pt>
                <c:pt idx="10846">
                  <c:v>0.5</c:v>
                </c:pt>
                <c:pt idx="10847">
                  <c:v>0.502321324051408</c:v>
                </c:pt>
                <c:pt idx="10848">
                  <c:v>0.447149524323536</c:v>
                </c:pt>
                <c:pt idx="10849">
                  <c:v>0.46231427247397</c:v>
                </c:pt>
                <c:pt idx="10850">
                  <c:v>0.480187662680073</c:v>
                </c:pt>
                <c:pt idx="10851">
                  <c:v>0.499585153078237</c:v>
                </c:pt>
                <c:pt idx="10852">
                  <c:v>0.519614465569179</c:v>
                </c:pt>
                <c:pt idx="10853">
                  <c:v>0.539615952537955</c:v>
                </c:pt>
                <c:pt idx="10854">
                  <c:v>0.347615907146023</c:v>
                </c:pt>
                <c:pt idx="10855">
                  <c:v>0.381569226887708</c:v>
                </c:pt>
                <c:pt idx="10856">
                  <c:v>0.377375309700428</c:v>
                </c:pt>
                <c:pt idx="10857">
                  <c:v>0.403549387121811</c:v>
                </c:pt>
                <c:pt idx="10858">
                  <c:v>0.430793731926476</c:v>
                </c:pt>
                <c:pt idx="10859">
                  <c:v>0.458152495913399</c:v>
                </c:pt>
                <c:pt idx="10860">
                  <c:v>0.484932628675607</c:v>
                </c:pt>
                <c:pt idx="10861">
                  <c:v>0.510647615517402</c:v>
                </c:pt>
                <c:pt idx="10862">
                  <c:v>0.534971854697886</c:v>
                </c:pt>
                <c:pt idx="10863">
                  <c:v>0.557703820778808</c:v>
                </c:pt>
                <c:pt idx="10864">
                  <c:v>0.578736463375243</c:v>
                </c:pt>
                <c:pt idx="10865">
                  <c:v>0.598033546559331</c:v>
                </c:pt>
                <c:pt idx="10866">
                  <c:v>0.615610850302045</c:v>
                </c:pt>
                <c:pt idx="10867">
                  <c:v>0.63152133749412</c:v>
                </c:pt>
                <c:pt idx="10868">
                  <c:v>0.645843543302389</c:v>
                </c:pt>
                <c:pt idx="10869">
                  <c:v>0.658672572229327</c:v>
                </c:pt>
                <c:pt idx="10870">
                  <c:v>0.670113195978711</c:v>
                </c:pt>
                <c:pt idx="10871">
                  <c:v>0.680274635284998</c:v>
                </c:pt>
                <c:pt idx="10872">
                  <c:v>0.689266683973981</c:v>
                </c:pt>
                <c:pt idx="10873">
                  <c:v>0.697196896024053</c:v>
                </c:pt>
                <c:pt idx="10874">
                  <c:v>0.704168608283352</c:v>
                </c:pt>
                <c:pt idx="10875">
                  <c:v>0.755743678669329</c:v>
                </c:pt>
                <c:pt idx="10876">
                  <c:v>0.729165875651264</c:v>
                </c:pt>
                <c:pt idx="10877">
                  <c:v>0.710444244431216</c:v>
                </c:pt>
                <c:pt idx="10878">
                  <c:v>0.697848606625132</c:v>
                </c:pt>
                <c:pt idx="10879">
                  <c:v>0.642478087594024</c:v>
                </c:pt>
                <c:pt idx="10880">
                  <c:v>0.629403583407711</c:v>
                </c:pt>
                <c:pt idx="10881">
                  <c:v>0.622844884108518</c:v>
                </c:pt>
                <c:pt idx="10882">
                  <c:v>0.614314958744248</c:v>
                </c:pt>
                <c:pt idx="10883">
                  <c:v>0.603550283983515</c:v>
                </c:pt>
                <c:pt idx="10884">
                  <c:v>0.599284548447675</c:v>
                </c:pt>
                <c:pt idx="10885">
                  <c:v>0.5</c:v>
                </c:pt>
                <c:pt idx="10886">
                  <c:v>0.502063627687632</c:v>
                </c:pt>
                <c:pt idx="10887">
                  <c:v>0.509515039813599</c:v>
                </c:pt>
                <c:pt idx="10888">
                  <c:v>0.520677247596314</c:v>
                </c:pt>
                <c:pt idx="10889">
                  <c:v>0.397547510722394</c:v>
                </c:pt>
                <c:pt idx="10890">
                  <c:v>0.422072057608408</c:v>
                </c:pt>
                <c:pt idx="10891">
                  <c:v>0.447677468000686</c:v>
                </c:pt>
                <c:pt idx="10892">
                  <c:v>0.376008550314213</c:v>
                </c:pt>
                <c:pt idx="10893">
                  <c:v>0.403405917524623</c:v>
                </c:pt>
                <c:pt idx="10894">
                  <c:v>0.62191843029107</c:v>
                </c:pt>
                <c:pt idx="10895">
                  <c:v>0.607110302663629</c:v>
                </c:pt>
                <c:pt idx="10896">
                  <c:v>0.59983846111954</c:v>
                </c:pt>
                <c:pt idx="10897">
                  <c:v>0.598184859706386</c:v>
                </c:pt>
                <c:pt idx="10898">
                  <c:v>0.600628550314745</c:v>
                </c:pt>
                <c:pt idx="10899">
                  <c:v>0.605972118300276</c:v>
                </c:pt>
                <c:pt idx="10900">
                  <c:v>0.37393995957849</c:v>
                </c:pt>
                <c:pt idx="10901">
                  <c:v>0.404045814961824</c:v>
                </c:pt>
                <c:pt idx="10902">
                  <c:v>0.381362300077302</c:v>
                </c:pt>
                <c:pt idx="10903">
                  <c:v>0.407136511100217</c:v>
                </c:pt>
                <c:pt idx="10904">
                  <c:v>0.434005383601343</c:v>
                </c:pt>
                <c:pt idx="10905">
                  <c:v>0.644093176166067</c:v>
                </c:pt>
                <c:pt idx="10906">
                  <c:v>0.494969972667215</c:v>
                </c:pt>
                <c:pt idx="10907">
                  <c:v>0.503457787897992</c:v>
                </c:pt>
                <c:pt idx="10908">
                  <c:v>0.515514858689709</c:v>
                </c:pt>
                <c:pt idx="10909">
                  <c:v>0.529858119368832</c:v>
                </c:pt>
                <c:pt idx="10910">
                  <c:v>0.54550572118833</c:v>
                </c:pt>
                <c:pt idx="10911">
                  <c:v>0.561717076513194</c:v>
                </c:pt>
                <c:pt idx="10912">
                  <c:v>0.577943729248828</c:v>
                </c:pt>
                <c:pt idx="10913">
                  <c:v>0.593789231118977</c:v>
                </c:pt>
                <c:pt idx="10914">
                  <c:v>0.608976491488396</c:v>
                </c:pt>
                <c:pt idx="10915">
                  <c:v>0.623321313510105</c:v>
                </c:pt>
                <c:pt idx="10916">
                  <c:v>0.73016887254832</c:v>
                </c:pt>
                <c:pt idx="10917">
                  <c:v>0.705506888257412</c:v>
                </c:pt>
                <c:pt idx="10918">
                  <c:v>0.688740641572865</c:v>
                </c:pt>
                <c:pt idx="10919">
                  <c:v>0.5</c:v>
                </c:pt>
                <c:pt idx="10920">
                  <c:v>0.502434543232401</c:v>
                </c:pt>
                <c:pt idx="10921">
                  <c:v>0.510144854408617</c:v>
                </c:pt>
                <c:pt idx="10922">
                  <c:v>0.418858618174426</c:v>
                </c:pt>
                <c:pt idx="10923">
                  <c:v>0.439322866082086</c:v>
                </c:pt>
                <c:pt idx="10924">
                  <c:v>0.403513074516371</c:v>
                </c:pt>
                <c:pt idx="10925">
                  <c:v>0.42574723311886</c:v>
                </c:pt>
                <c:pt idx="10926">
                  <c:v>0.449609764812337</c:v>
                </c:pt>
                <c:pt idx="10927">
                  <c:v>0.474071501309902</c:v>
                </c:pt>
                <c:pt idx="10928">
                  <c:v>0.365805796806341</c:v>
                </c:pt>
                <c:pt idx="10929">
                  <c:v>0.39546124747178</c:v>
                </c:pt>
                <c:pt idx="10930">
                  <c:v>0.425415225927448</c:v>
                </c:pt>
                <c:pt idx="10931">
                  <c:v>0.369687319345278</c:v>
                </c:pt>
                <c:pt idx="10932">
                  <c:v>0.39791546195531</c:v>
                </c:pt>
                <c:pt idx="10933">
                  <c:v>0.426779362988538</c:v>
                </c:pt>
                <c:pt idx="10934">
                  <c:v>0.455404749194271</c:v>
                </c:pt>
                <c:pt idx="10935">
                  <c:v>0.48316601156244</c:v>
                </c:pt>
                <c:pt idx="10936">
                  <c:v>0.345997463290236</c:v>
                </c:pt>
                <c:pt idx="10937">
                  <c:v>0.379416666851999</c:v>
                </c:pt>
                <c:pt idx="10938">
                  <c:v>0.635507734359491</c:v>
                </c:pt>
                <c:pt idx="10939">
                  <c:v>0.511647913742834</c:v>
                </c:pt>
                <c:pt idx="10940">
                  <c:v>0.513385407532631</c:v>
                </c:pt>
                <c:pt idx="10941">
                  <c:v>0.5</c:v>
                </c:pt>
                <c:pt idx="10942">
                  <c:v>0.501014149940407</c:v>
                </c:pt>
                <c:pt idx="10943">
                  <c:v>0.50773302659881</c:v>
                </c:pt>
                <c:pt idx="10944">
                  <c:v>0.424625219539874</c:v>
                </c:pt>
                <c:pt idx="10945">
                  <c:v>0.576246471058194</c:v>
                </c:pt>
                <c:pt idx="10946">
                  <c:v>0.567222378530596</c:v>
                </c:pt>
                <c:pt idx="10947">
                  <c:v>0.565091684740856</c:v>
                </c:pt>
                <c:pt idx="10948">
                  <c:v>0.567990695586533</c:v>
                </c:pt>
                <c:pt idx="10949">
                  <c:v>0.574451939136629</c:v>
                </c:pt>
                <c:pt idx="10950">
                  <c:v>0.58332955202227</c:v>
                </c:pt>
                <c:pt idx="10951">
                  <c:v>0.593737622447515</c:v>
                </c:pt>
                <c:pt idx="10952">
                  <c:v>0.604999380331957</c:v>
                </c:pt>
                <c:pt idx="10953">
                  <c:v>0.616605449000742</c:v>
                </c:pt>
                <c:pt idx="10954">
                  <c:v>0.62817964990893</c:v>
                </c:pt>
                <c:pt idx="10955">
                  <c:v>0.639451088440497</c:v>
                </c:pt>
                <c:pt idx="10956">
                  <c:v>0.650231450397232</c:v>
                </c:pt>
                <c:pt idx="10957">
                  <c:v>0.660396610235427</c:v>
                </c:pt>
                <c:pt idx="10958">
                  <c:v>0.669871797646385</c:v>
                </c:pt>
                <c:pt idx="10959">
                  <c:v>0.678619692389844</c:v>
                </c:pt>
                <c:pt idx="10960">
                  <c:v>0.744602537313161</c:v>
                </c:pt>
                <c:pt idx="10961">
                  <c:v>0.718997299867311</c:v>
                </c:pt>
                <c:pt idx="10962">
                  <c:v>0.701223800803248</c:v>
                </c:pt>
                <c:pt idx="10963">
                  <c:v>0.68953573371874</c:v>
                </c:pt>
                <c:pt idx="10964">
                  <c:v>0.682524883628338</c:v>
                </c:pt>
                <c:pt idx="10965">
                  <c:v>0.679061231581256</c:v>
                </c:pt>
                <c:pt idx="10966">
                  <c:v>0.678242976015096</c:v>
                </c:pt>
                <c:pt idx="10967">
                  <c:v>0.679354923662597</c:v>
                </c:pt>
                <c:pt idx="10968">
                  <c:v>0.35021341603279</c:v>
                </c:pt>
                <c:pt idx="10969">
                  <c:v>0.385747091323048</c:v>
                </c:pt>
                <c:pt idx="10970">
                  <c:v>0.367990699148152</c:v>
                </c:pt>
                <c:pt idx="10971">
                  <c:v>0.584982442953894</c:v>
                </c:pt>
                <c:pt idx="10972">
                  <c:v>0.574101855789375</c:v>
                </c:pt>
                <c:pt idx="10973">
                  <c:v>0.570464180302346</c:v>
                </c:pt>
                <c:pt idx="10974">
                  <c:v>0.572145040957971</c:v>
                </c:pt>
                <c:pt idx="10975">
                  <c:v>0.577626162457689</c:v>
                </c:pt>
                <c:pt idx="10976">
                  <c:v>0.585719239624538</c:v>
                </c:pt>
                <c:pt idx="10977">
                  <c:v>0.664799943295867</c:v>
                </c:pt>
                <c:pt idx="10978">
                  <c:v>0.647446652585081</c:v>
                </c:pt>
                <c:pt idx="10979">
                  <c:v>0.637361841039491</c:v>
                </c:pt>
                <c:pt idx="10980">
                  <c:v>0.632769856987688</c:v>
                </c:pt>
                <c:pt idx="10981">
                  <c:v>0.632255616421605</c:v>
                </c:pt>
                <c:pt idx="10982">
                  <c:v>0.634698629063086</c:v>
                </c:pt>
                <c:pt idx="10983">
                  <c:v>0.673758032949557</c:v>
                </c:pt>
                <c:pt idx="10984">
                  <c:v>0.477709063109769</c:v>
                </c:pt>
                <c:pt idx="10985">
                  <c:v>0.437782630073578</c:v>
                </c:pt>
                <c:pt idx="10986">
                  <c:v>0.454301696018688</c:v>
                </c:pt>
                <c:pt idx="10987">
                  <c:v>0.603569291612745</c:v>
                </c:pt>
                <c:pt idx="10988">
                  <c:v>0.492887702529282</c:v>
                </c:pt>
                <c:pt idx="10989">
                  <c:v>0.501160761615497</c:v>
                </c:pt>
                <c:pt idx="10990">
                  <c:v>0.596449539182099</c:v>
                </c:pt>
                <c:pt idx="10991">
                  <c:v>0.586092792843151</c:v>
                </c:pt>
                <c:pt idx="10992">
                  <c:v>0.582543598536535</c:v>
                </c:pt>
                <c:pt idx="10993">
                  <c:v>0.583996398107497</c:v>
                </c:pt>
                <c:pt idx="10994">
                  <c:v>0.589026373431401</c:v>
                </c:pt>
                <c:pt idx="10995">
                  <c:v>0.596518103265228</c:v>
                </c:pt>
                <c:pt idx="10996">
                  <c:v>0.605606563243402</c:v>
                </c:pt>
                <c:pt idx="10997">
                  <c:v>0.615628465752247</c:v>
                </c:pt>
                <c:pt idx="10998">
                  <c:v>0.626082243069827</c:v>
                </c:pt>
                <c:pt idx="10999">
                  <c:v>0.5</c:v>
                </c:pt>
                <c:pt idx="11000">
                  <c:v>0.469130833092323</c:v>
                </c:pt>
                <c:pt idx="11001">
                  <c:v>0.450021048238375</c:v>
                </c:pt>
                <c:pt idx="11002">
                  <c:v>0.464171162440633</c:v>
                </c:pt>
                <c:pt idx="11003">
                  <c:v>0.481266933417888</c:v>
                </c:pt>
                <c:pt idx="11004">
                  <c:v>0.500076764563822</c:v>
                </c:pt>
                <c:pt idx="11005">
                  <c:v>0.519669804922973</c:v>
                </c:pt>
                <c:pt idx="11006">
                  <c:v>0.360940319864743</c:v>
                </c:pt>
                <c:pt idx="11007">
                  <c:v>0.392158390254899</c:v>
                </c:pt>
                <c:pt idx="11008">
                  <c:v>0.423320675856097</c:v>
                </c:pt>
                <c:pt idx="11009">
                  <c:v>0.453689482913272</c:v>
                </c:pt>
                <c:pt idx="11010">
                  <c:v>0.482751249503739</c:v>
                </c:pt>
                <c:pt idx="11011">
                  <c:v>0.340500423411091</c:v>
                </c:pt>
                <c:pt idx="11012">
                  <c:v>0.374920868184147</c:v>
                </c:pt>
                <c:pt idx="11013">
                  <c:v>0.408812443401893</c:v>
                </c:pt>
                <c:pt idx="11014">
                  <c:v>0.441502925519869</c:v>
                </c:pt>
                <c:pt idx="11015">
                  <c:v>0.472535885281193</c:v>
                </c:pt>
                <c:pt idx="11016">
                  <c:v>0.33770663569453</c:v>
                </c:pt>
                <c:pt idx="11017">
                  <c:v>0.400708526415145</c:v>
                </c:pt>
                <c:pt idx="11018">
                  <c:v>0.421961272139236</c:v>
                </c:pt>
                <c:pt idx="11019">
                  <c:v>0.445206563571198</c:v>
                </c:pt>
                <c:pt idx="11020">
                  <c:v>0.633263717130181</c:v>
                </c:pt>
                <c:pt idx="11021">
                  <c:v>0.617690401320442</c:v>
                </c:pt>
                <c:pt idx="11022">
                  <c:v>0.609610242842208</c:v>
                </c:pt>
                <c:pt idx="11023">
                  <c:v>0.607136715224486</c:v>
                </c:pt>
                <c:pt idx="11024">
                  <c:v>0.623997988096904</c:v>
                </c:pt>
                <c:pt idx="11025">
                  <c:v>0.61184709068481</c:v>
                </c:pt>
                <c:pt idx="11026">
                  <c:v>0.606379732918866</c:v>
                </c:pt>
                <c:pt idx="11027">
                  <c:v>0.605871173016385</c:v>
                </c:pt>
                <c:pt idx="11028">
                  <c:v>0.608956000059804</c:v>
                </c:pt>
                <c:pt idx="11029">
                  <c:v>0.614561303084305</c:v>
                </c:pt>
                <c:pt idx="11030">
                  <c:v>0.621851338073961</c:v>
                </c:pt>
                <c:pt idx="11031">
                  <c:v>0.630181835801193</c:v>
                </c:pt>
                <c:pt idx="11032">
                  <c:v>0.639062376373554</c:v>
                </c:pt>
                <c:pt idx="11033">
                  <c:v>0.648125498721747</c:v>
                </c:pt>
                <c:pt idx="11034">
                  <c:v>0.657101420483836</c:v>
                </c:pt>
                <c:pt idx="11035">
                  <c:v>0.728215409247068</c:v>
                </c:pt>
                <c:pt idx="11036">
                  <c:v>0.704269838671013</c:v>
                </c:pt>
                <c:pt idx="11037">
                  <c:v>0.688050863967425</c:v>
                </c:pt>
                <c:pt idx="11038">
                  <c:v>0.677803817623642</c:v>
                </c:pt>
                <c:pt idx="11039">
                  <c:v>0.672117189893589</c:v>
                </c:pt>
                <c:pt idx="11040">
                  <c:v>0.669861405466048</c:v>
                </c:pt>
                <c:pt idx="11041">
                  <c:v>0.670137795455897</c:v>
                </c:pt>
                <c:pt idx="11042">
                  <c:v>0.690853307312136</c:v>
                </c:pt>
                <c:pt idx="11043">
                  <c:v>0.671577718486413</c:v>
                </c:pt>
                <c:pt idx="11044">
                  <c:v>0.659521433048324</c:v>
                </c:pt>
                <c:pt idx="11045">
                  <c:v>0.614025991603034</c:v>
                </c:pt>
                <c:pt idx="11046">
                  <c:v>0.603819293577491</c:v>
                </c:pt>
                <c:pt idx="11047">
                  <c:v>0.599950010138617</c:v>
                </c:pt>
                <c:pt idx="11048">
                  <c:v>0.600750937972515</c:v>
                </c:pt>
                <c:pt idx="11049">
                  <c:v>0.604905193855525</c:v>
                </c:pt>
                <c:pt idx="11050">
                  <c:v>0.5</c:v>
                </c:pt>
                <c:pt idx="11051">
                  <c:v>0.503150592753237</c:v>
                </c:pt>
                <c:pt idx="11052">
                  <c:v>0.511360706494996</c:v>
                </c:pt>
                <c:pt idx="11053">
                  <c:v>0.523026216059898</c:v>
                </c:pt>
                <c:pt idx="11054">
                  <c:v>0.536905153460216</c:v>
                </c:pt>
                <c:pt idx="11055">
                  <c:v>0.55204710812347</c:v>
                </c:pt>
                <c:pt idx="11056">
                  <c:v>0.567735194919288</c:v>
                </c:pt>
                <c:pt idx="11057">
                  <c:v>0.583438500899424</c:v>
                </c:pt>
                <c:pt idx="11058">
                  <c:v>0.341259673595637</c:v>
                </c:pt>
                <c:pt idx="11059">
                  <c:v>0.37702266605232</c:v>
                </c:pt>
                <c:pt idx="11060">
                  <c:v>0.411832988476279</c:v>
                </c:pt>
                <c:pt idx="11061">
                  <c:v>0.445113955689717</c:v>
                </c:pt>
                <c:pt idx="11062">
                  <c:v>0.476486067473226</c:v>
                </c:pt>
                <c:pt idx="11063">
                  <c:v>0.505721397189094</c:v>
                </c:pt>
                <c:pt idx="11064">
                  <c:v>0.532706989079942</c:v>
                </c:pt>
                <c:pt idx="11065">
                  <c:v>0.557415646049694</c:v>
                </c:pt>
                <c:pt idx="11066">
                  <c:v>0.579882760688518</c:v>
                </c:pt>
                <c:pt idx="11067">
                  <c:v>0.600188070541397</c:v>
                </c:pt>
                <c:pt idx="11068">
                  <c:v>0.744121303600165</c:v>
                </c:pt>
                <c:pt idx="11069">
                  <c:v>0.481260908404069</c:v>
                </c:pt>
                <c:pt idx="11070">
                  <c:v>0.580386603874059</c:v>
                </c:pt>
                <c:pt idx="11071">
                  <c:v>0.517966637471179</c:v>
                </c:pt>
                <c:pt idx="11072">
                  <c:v>0.518159333435552</c:v>
                </c:pt>
                <c:pt idx="11073">
                  <c:v>0.523870581591006</c:v>
                </c:pt>
                <c:pt idx="11074">
                  <c:v>0.533429121714376</c:v>
                </c:pt>
                <c:pt idx="11075">
                  <c:v>0.545535030763433</c:v>
                </c:pt>
                <c:pt idx="11076">
                  <c:v>0.559187973407839</c:v>
                </c:pt>
                <c:pt idx="11077">
                  <c:v>0.573628145680082</c:v>
                </c:pt>
                <c:pt idx="11078">
                  <c:v>0.58828781260884</c:v>
                </c:pt>
                <c:pt idx="11079">
                  <c:v>0.703177750480865</c:v>
                </c:pt>
                <c:pt idx="11080">
                  <c:v>0.681255228556123</c:v>
                </c:pt>
                <c:pt idx="11081">
                  <c:v>0.66705350202353</c:v>
                </c:pt>
                <c:pt idx="11082">
                  <c:v>0.424869873211553</c:v>
                </c:pt>
                <c:pt idx="11083">
                  <c:v>0.446541563698415</c:v>
                </c:pt>
                <c:pt idx="11084">
                  <c:v>0.469495298822721</c:v>
                </c:pt>
                <c:pt idx="11085">
                  <c:v>0.492820096344896</c:v>
                </c:pt>
                <c:pt idx="11086">
                  <c:v>0.359990038515112</c:v>
                </c:pt>
                <c:pt idx="11087">
                  <c:v>0.390987138188631</c:v>
                </c:pt>
                <c:pt idx="11088">
                  <c:v>0.5</c:v>
                </c:pt>
                <c:pt idx="11089">
                  <c:v>0.50191121187323</c:v>
                </c:pt>
                <c:pt idx="11090">
                  <c:v>0.509256237760745</c:v>
                </c:pt>
                <c:pt idx="11091">
                  <c:v>0.520347871839254</c:v>
                </c:pt>
                <c:pt idx="11092">
                  <c:v>0.533877109159376</c:v>
                </c:pt>
                <c:pt idx="11093">
                  <c:v>0.548839708746467</c:v>
                </c:pt>
                <c:pt idx="11094">
                  <c:v>0.364514420954623</c:v>
                </c:pt>
                <c:pt idx="11095">
                  <c:v>0.5</c:v>
                </c:pt>
                <c:pt idx="11096">
                  <c:v>0.513503280644821</c:v>
                </c:pt>
                <c:pt idx="11097">
                  <c:v>0.513084696108352</c:v>
                </c:pt>
                <c:pt idx="11098">
                  <c:v>0.5</c:v>
                </c:pt>
                <c:pt idx="11099">
                  <c:v>0.500758918850035</c:v>
                </c:pt>
                <c:pt idx="11100">
                  <c:v>0.454944026055844</c:v>
                </c:pt>
                <c:pt idx="11101">
                  <c:v>0.563434458337009</c:v>
                </c:pt>
                <c:pt idx="11102">
                  <c:v>0.5563805735133</c:v>
                </c:pt>
                <c:pt idx="11103">
                  <c:v>0.555934751048345</c:v>
                </c:pt>
                <c:pt idx="11104">
                  <c:v>0.428383650288856</c:v>
                </c:pt>
                <c:pt idx="11105">
                  <c:v>0.447776244722097</c:v>
                </c:pt>
                <c:pt idx="11106">
                  <c:v>0.5</c:v>
                </c:pt>
                <c:pt idx="11107">
                  <c:v>0.501722753766393</c:v>
                </c:pt>
                <c:pt idx="11108">
                  <c:v>0.508936235895335</c:v>
                </c:pt>
                <c:pt idx="11109">
                  <c:v>0.519940607462804</c:v>
                </c:pt>
                <c:pt idx="11110">
                  <c:v>0.398669291491221</c:v>
                </c:pt>
                <c:pt idx="11111">
                  <c:v>0.5</c:v>
                </c:pt>
                <c:pt idx="11112">
                  <c:v>0.501021152148592</c:v>
                </c:pt>
                <c:pt idx="11113">
                  <c:v>0.453635800828434</c:v>
                </c:pt>
                <c:pt idx="11114">
                  <c:v>0.563982928459106</c:v>
                </c:pt>
                <c:pt idx="11115">
                  <c:v>0.556844553868145</c:v>
                </c:pt>
                <c:pt idx="11116">
                  <c:v>0.556326501022798</c:v>
                </c:pt>
                <c:pt idx="11117">
                  <c:v>0.560601967269752</c:v>
                </c:pt>
                <c:pt idx="11118">
                  <c:v>0.623114768532595</c:v>
                </c:pt>
                <c:pt idx="11119">
                  <c:v>0.610405917758816</c:v>
                </c:pt>
                <c:pt idx="11120">
                  <c:v>0.451009479753963</c:v>
                </c:pt>
                <c:pt idx="11121">
                  <c:v>0.467057421457266</c:v>
                </c:pt>
                <c:pt idx="11122">
                  <c:v>0.485453985640518</c:v>
                </c:pt>
                <c:pt idx="11123">
                  <c:v>0.505102009563806</c:v>
                </c:pt>
                <c:pt idx="11124">
                  <c:v>0.525178907429329</c:v>
                </c:pt>
                <c:pt idx="11125">
                  <c:v>0.681346268953394</c:v>
                </c:pt>
                <c:pt idx="11126">
                  <c:v>0.531542899566708</c:v>
                </c:pt>
                <c:pt idx="11127">
                  <c:v>0.53154673256091</c:v>
                </c:pt>
                <c:pt idx="11128">
                  <c:v>0.440488925852561</c:v>
                </c:pt>
                <c:pt idx="11129">
                  <c:v>0.457304315338831</c:v>
                </c:pt>
                <c:pt idx="11130">
                  <c:v>0.409220798565602</c:v>
                </c:pt>
                <c:pt idx="11131">
                  <c:v>0.430673613466585</c:v>
                </c:pt>
                <c:pt idx="11132">
                  <c:v>0.45385281156614</c:v>
                </c:pt>
                <c:pt idx="11133">
                  <c:v>0.477718510602142</c:v>
                </c:pt>
                <c:pt idx="11134">
                  <c:v>0.366328127416057</c:v>
                </c:pt>
                <c:pt idx="11135">
                  <c:v>0.5</c:v>
                </c:pt>
                <c:pt idx="11136">
                  <c:v>0.50108863166535</c:v>
                </c:pt>
                <c:pt idx="11137">
                  <c:v>0.507859496567764</c:v>
                </c:pt>
                <c:pt idx="11138">
                  <c:v>0.518570248042298</c:v>
                </c:pt>
                <c:pt idx="11139">
                  <c:v>0.53186738853948</c:v>
                </c:pt>
                <c:pt idx="11140">
                  <c:v>0.381665677538589</c:v>
                </c:pt>
                <c:pt idx="11141">
                  <c:v>0.409265276090967</c:v>
                </c:pt>
                <c:pt idx="11142">
                  <c:v>0.389402393065038</c:v>
                </c:pt>
                <c:pt idx="11143">
                  <c:v>0.413780047210368</c:v>
                </c:pt>
                <c:pt idx="11144">
                  <c:v>0.439479793963427</c:v>
                </c:pt>
                <c:pt idx="11145">
                  <c:v>0.465513153455987</c:v>
                </c:pt>
                <c:pt idx="11146">
                  <c:v>0.491158211761698</c:v>
                </c:pt>
                <c:pt idx="11147">
                  <c:v>0.515903009540053</c:v>
                </c:pt>
                <c:pt idx="11148">
                  <c:v>0.539399584411065</c:v>
                </c:pt>
                <c:pt idx="11149">
                  <c:v>0.561426817930448</c:v>
                </c:pt>
                <c:pt idx="11150">
                  <c:v>0.581860538971761</c:v>
                </c:pt>
                <c:pt idx="11151">
                  <c:v>0.600649590069219</c:v>
                </c:pt>
                <c:pt idx="11152">
                  <c:v>0.617796778508298</c:v>
                </c:pt>
                <c:pt idx="11153">
                  <c:v>0.633343815446801</c:v>
                </c:pt>
                <c:pt idx="11154">
                  <c:v>0.313119122182119</c:v>
                </c:pt>
                <c:pt idx="11155">
                  <c:v>0.354773323873848</c:v>
                </c:pt>
                <c:pt idx="11156">
                  <c:v>0.394375867471532</c:v>
                </c:pt>
                <c:pt idx="11157">
                  <c:v>0.431539571664685</c:v>
                </c:pt>
                <c:pt idx="11158">
                  <c:v>0.466043772474719</c:v>
                </c:pt>
                <c:pt idx="11159">
                  <c:v>0.712541844735065</c:v>
                </c:pt>
                <c:pt idx="11160">
                  <c:v>0.687751335867059</c:v>
                </c:pt>
                <c:pt idx="11161">
                  <c:v>0.671321424289945</c:v>
                </c:pt>
                <c:pt idx="11162">
                  <c:v>0.661326396221212</c:v>
                </c:pt>
                <c:pt idx="11163">
                  <c:v>0.626891814288227</c:v>
                </c:pt>
                <c:pt idx="11164">
                  <c:v>0.615166788689077</c:v>
                </c:pt>
                <c:pt idx="11165">
                  <c:v>0.609926745669524</c:v>
                </c:pt>
                <c:pt idx="11166">
                  <c:v>0.418340691961795</c:v>
                </c:pt>
                <c:pt idx="11167">
                  <c:v>0.440368209958162</c:v>
                </c:pt>
                <c:pt idx="11168">
                  <c:v>0.463728122994909</c:v>
                </c:pt>
                <c:pt idx="11169">
                  <c:v>0.487485642659871</c:v>
                </c:pt>
                <c:pt idx="11170">
                  <c:v>0.510956082653226</c:v>
                </c:pt>
                <c:pt idx="11171">
                  <c:v>0.5336519217855</c:v>
                </c:pt>
                <c:pt idx="11172">
                  <c:v>0.555239808982098</c:v>
                </c:pt>
                <c:pt idx="11173">
                  <c:v>0.575505787295768</c:v>
                </c:pt>
                <c:pt idx="11174">
                  <c:v>0.594327293975613</c:v>
                </c:pt>
                <c:pt idx="11175">
                  <c:v>0.321214640499582</c:v>
                </c:pt>
                <c:pt idx="11176">
                  <c:v>0.36081116567663</c:v>
                </c:pt>
                <c:pt idx="11177">
                  <c:v>0.654370975758092</c:v>
                </c:pt>
                <c:pt idx="11178">
                  <c:v>0.63506034717941</c:v>
                </c:pt>
                <c:pt idx="11179">
                  <c:v>0.465887881220991</c:v>
                </c:pt>
                <c:pt idx="11180">
                  <c:v>0.479572129776579</c:v>
                </c:pt>
                <c:pt idx="11181">
                  <c:v>0.495959225179268</c:v>
                </c:pt>
                <c:pt idx="11182">
                  <c:v>0.513902159393645</c:v>
                </c:pt>
                <c:pt idx="11183">
                  <c:v>0.532534993002697</c:v>
                </c:pt>
                <c:pt idx="11184">
                  <c:v>0.551215695669271</c:v>
                </c:pt>
                <c:pt idx="11185">
                  <c:v>0.569479455349665</c:v>
                </c:pt>
                <c:pt idx="11186">
                  <c:v>0.338029295542056</c:v>
                </c:pt>
                <c:pt idx="11187">
                  <c:v>0.374178844994966</c:v>
                </c:pt>
                <c:pt idx="11188">
                  <c:v>0.409337062439845</c:v>
                </c:pt>
                <c:pt idx="11189">
                  <c:v>0.442929595532843</c:v>
                </c:pt>
                <c:pt idx="11190">
                  <c:v>0.474579506832584</c:v>
                </c:pt>
                <c:pt idx="11191">
                  <c:v>0.333804622936564</c:v>
                </c:pt>
                <c:pt idx="11192">
                  <c:v>0.369331835162374</c:v>
                </c:pt>
                <c:pt idx="11193">
                  <c:v>0.377502159837064</c:v>
                </c:pt>
                <c:pt idx="11194">
                  <c:v>0.403472910078127</c:v>
                </c:pt>
                <c:pt idx="11195">
                  <c:v>0.430572266543126</c:v>
                </c:pt>
                <c:pt idx="11196">
                  <c:v>0.457831677119108</c:v>
                </c:pt>
                <c:pt idx="11197">
                  <c:v>0.484547814018795</c:v>
                </c:pt>
                <c:pt idx="11198">
                  <c:v>0.349809353006882</c:v>
                </c:pt>
                <c:pt idx="11199">
                  <c:v>0.382550353515527</c:v>
                </c:pt>
                <c:pt idx="11200">
                  <c:v>0.415044679808386</c:v>
                </c:pt>
                <c:pt idx="11201">
                  <c:v>0.659616812990908</c:v>
                </c:pt>
                <c:pt idx="11202">
                  <c:v>0.640450407062123</c:v>
                </c:pt>
                <c:pt idx="11203">
                  <c:v>0.629225317353841</c:v>
                </c:pt>
                <c:pt idx="11204">
                  <c:v>0.624006518398769</c:v>
                </c:pt>
                <c:pt idx="11205">
                  <c:v>0.623251420807686</c:v>
                </c:pt>
                <c:pt idx="11206">
                  <c:v>0.625738125139412</c:v>
                </c:pt>
                <c:pt idx="11207">
                  <c:v>0.630505857922035</c:v>
                </c:pt>
                <c:pt idx="11208">
                  <c:v>0.636805644919686</c:v>
                </c:pt>
                <c:pt idx="11209">
                  <c:v>0.644059569658071</c:v>
                </c:pt>
                <c:pt idx="11210">
                  <c:v>0.651827216687755</c:v>
                </c:pt>
                <c:pt idx="11211">
                  <c:v>0.659778114515838</c:v>
                </c:pt>
                <c:pt idx="11212">
                  <c:v>0.667669177372498</c:v>
                </c:pt>
                <c:pt idx="11213">
                  <c:v>0.327060866800961</c:v>
                </c:pt>
                <c:pt idx="11214">
                  <c:v>0.366665334189186</c:v>
                </c:pt>
                <c:pt idx="11215">
                  <c:v>0.404500191275588</c:v>
                </c:pt>
                <c:pt idx="11216">
                  <c:v>0.5</c:v>
                </c:pt>
                <c:pt idx="11217">
                  <c:v>0.502975513280251</c:v>
                </c:pt>
                <c:pt idx="11218">
                  <c:v>0.443885915707158</c:v>
                </c:pt>
                <c:pt idx="11219">
                  <c:v>0.439807096777425</c:v>
                </c:pt>
                <c:pt idx="11220">
                  <c:v>0.455457443908825</c:v>
                </c:pt>
                <c:pt idx="11221">
                  <c:v>0.473847248677432</c:v>
                </c:pt>
                <c:pt idx="11222">
                  <c:v>0.493770925986643</c:v>
                </c:pt>
                <c:pt idx="11223">
                  <c:v>0.514320764747939</c:v>
                </c:pt>
                <c:pt idx="11224">
                  <c:v>0.534826108922227</c:v>
                </c:pt>
                <c:pt idx="11225">
                  <c:v>0.691624304270779</c:v>
                </c:pt>
                <c:pt idx="11226">
                  <c:v>0.670325574025601</c:v>
                </c:pt>
                <c:pt idx="11227">
                  <c:v>0.656838500880242</c:v>
                </c:pt>
                <c:pt idx="11228">
                  <c:v>0.603922643496929</c:v>
                </c:pt>
                <c:pt idx="11229">
                  <c:v>0.539175055585294</c:v>
                </c:pt>
                <c:pt idx="11230">
                  <c:v>0.537158250996034</c:v>
                </c:pt>
                <c:pt idx="11231">
                  <c:v>0.5</c:v>
                </c:pt>
                <c:pt idx="11232">
                  <c:v>0.5</c:v>
                </c:pt>
                <c:pt idx="11233">
                  <c:v>0.499750043013212</c:v>
                </c:pt>
                <c:pt idx="11234">
                  <c:v>0.505586573036434</c:v>
                </c:pt>
                <c:pt idx="11235">
                  <c:v>0.586620578381238</c:v>
                </c:pt>
                <c:pt idx="11236">
                  <c:v>0.577506593209265</c:v>
                </c:pt>
                <c:pt idx="11237">
                  <c:v>0.575062412179754</c:v>
                </c:pt>
                <c:pt idx="11238">
                  <c:v>0.597856653873507</c:v>
                </c:pt>
                <c:pt idx="11239">
                  <c:v>0.588385453754651</c:v>
                </c:pt>
                <c:pt idx="11240">
                  <c:v>0.585420360747566</c:v>
                </c:pt>
                <c:pt idx="11241">
                  <c:v>0.422462803799934</c:v>
                </c:pt>
                <c:pt idx="11242">
                  <c:v>0.423955835571379</c:v>
                </c:pt>
                <c:pt idx="11243">
                  <c:v>0.439191530095566</c:v>
                </c:pt>
                <c:pt idx="11244">
                  <c:v>0.5</c:v>
                </c:pt>
                <c:pt idx="11245">
                  <c:v>0.500586045973455</c:v>
                </c:pt>
                <c:pt idx="11246">
                  <c:v>0.455806451459182</c:v>
                </c:pt>
                <c:pt idx="11247">
                  <c:v>0.469359262752474</c:v>
                </c:pt>
                <c:pt idx="11248">
                  <c:v>0.485898283103423</c:v>
                </c:pt>
                <c:pt idx="11249">
                  <c:v>0.504194105927659</c:v>
                </c:pt>
                <c:pt idx="11250">
                  <c:v>0.523316428756365</c:v>
                </c:pt>
                <c:pt idx="11251">
                  <c:v>0.542573438550531</c:v>
                </c:pt>
                <c:pt idx="11252">
                  <c:v>0.561462273303817</c:v>
                </c:pt>
                <c:pt idx="11253">
                  <c:v>0.5</c:v>
                </c:pt>
                <c:pt idx="11254">
                  <c:v>0.503971553586705</c:v>
                </c:pt>
                <c:pt idx="11255">
                  <c:v>0.512754697990224</c:v>
                </c:pt>
                <c:pt idx="11256">
                  <c:v>0.524800340333691</c:v>
                </c:pt>
                <c:pt idx="11257">
                  <c:v>0.538910917639006</c:v>
                </c:pt>
                <c:pt idx="11258">
                  <c:v>0.554171676372251</c:v>
                </c:pt>
                <c:pt idx="11259">
                  <c:v>0.569894209088722</c:v>
                </c:pt>
                <c:pt idx="11260">
                  <c:v>0.348999282923717</c:v>
                </c:pt>
                <c:pt idx="11261">
                  <c:v>0.383144661304779</c:v>
                </c:pt>
                <c:pt idx="11262">
                  <c:v>0.5</c:v>
                </c:pt>
                <c:pt idx="11263">
                  <c:v>0.502115840847798</c:v>
                </c:pt>
                <c:pt idx="11264">
                  <c:v>0.563222616656016</c:v>
                </c:pt>
                <c:pt idx="11265">
                  <c:v>0.488408630816294</c:v>
                </c:pt>
                <c:pt idx="11266">
                  <c:v>0.557190131879903</c:v>
                </c:pt>
                <c:pt idx="11267">
                  <c:v>0.551363123450317</c:v>
                </c:pt>
                <c:pt idx="11268">
                  <c:v>0.55192458607893</c:v>
                </c:pt>
                <c:pt idx="11269">
                  <c:v>0.557086040299907</c:v>
                </c:pt>
                <c:pt idx="11270">
                  <c:v>0.565444718100621</c:v>
                </c:pt>
                <c:pt idx="11271">
                  <c:v>0.5</c:v>
                </c:pt>
                <c:pt idx="11272">
                  <c:v>0.502835638391047</c:v>
                </c:pt>
                <c:pt idx="11273">
                  <c:v>0.510825913987998</c:v>
                </c:pt>
                <c:pt idx="11274">
                  <c:v>0.522345588974758</c:v>
                </c:pt>
                <c:pt idx="11275">
                  <c:v>0.536135659774426</c:v>
                </c:pt>
                <c:pt idx="11276">
                  <c:v>0.551232036307075</c:v>
                </c:pt>
                <c:pt idx="11277">
                  <c:v>0.566906908230116</c:v>
                </c:pt>
                <c:pt idx="11278">
                  <c:v>0.582620690514857</c:v>
                </c:pt>
                <c:pt idx="11279">
                  <c:v>0.597982770577684</c:v>
                </c:pt>
                <c:pt idx="11280">
                  <c:v>0.715008239733052</c:v>
                </c:pt>
                <c:pt idx="11281">
                  <c:v>0.691804218378186</c:v>
                </c:pt>
                <c:pt idx="11282">
                  <c:v>0.676422062318141</c:v>
                </c:pt>
                <c:pt idx="11283">
                  <c:v>0.424664720710305</c:v>
                </c:pt>
                <c:pt idx="11284">
                  <c:v>0.5</c:v>
                </c:pt>
                <c:pt idx="11285">
                  <c:v>0.501255443640628</c:v>
                </c:pt>
                <c:pt idx="11286">
                  <c:v>0.508142743301786</c:v>
                </c:pt>
                <c:pt idx="11287">
                  <c:v>0.518930734392481</c:v>
                </c:pt>
                <c:pt idx="11288">
                  <c:v>0.532274942068181</c:v>
                </c:pt>
                <c:pt idx="11289">
                  <c:v>0.547142643175554</c:v>
                </c:pt>
                <c:pt idx="11290">
                  <c:v>0.562751213198712</c:v>
                </c:pt>
                <c:pt idx="11291">
                  <c:v>0.578517557389323</c:v>
                </c:pt>
                <c:pt idx="11292">
                  <c:v>0.594016768811357</c:v>
                </c:pt>
                <c:pt idx="11293">
                  <c:v>0.608948449021837</c:v>
                </c:pt>
                <c:pt idx="11294">
                  <c:v>0.623109376506581</c:v>
                </c:pt>
                <c:pt idx="11295">
                  <c:v>0.636371419878075</c:v>
                </c:pt>
                <c:pt idx="11296">
                  <c:v>0.321449419118454</c:v>
                </c:pt>
                <c:pt idx="11297">
                  <c:v>0.63165375877454</c:v>
                </c:pt>
                <c:pt idx="11298">
                  <c:v>0.614507908654371</c:v>
                </c:pt>
                <c:pt idx="11299">
                  <c:v>0.605369033920913</c:v>
                </c:pt>
                <c:pt idx="11300">
                  <c:v>0.602233443204783</c:v>
                </c:pt>
                <c:pt idx="11301">
                  <c:v>0.603509031335055</c:v>
                </c:pt>
                <c:pt idx="11302">
                  <c:v>0.607939409527726</c:v>
                </c:pt>
                <c:pt idx="11303">
                  <c:v>0.614541000218842</c:v>
                </c:pt>
                <c:pt idx="11304">
                  <c:v>0.622551014992955</c:v>
                </c:pt>
                <c:pt idx="11305">
                  <c:v>0.631384549329997</c:v>
                </c:pt>
                <c:pt idx="11306">
                  <c:v>0.706339071521813</c:v>
                </c:pt>
                <c:pt idx="11307">
                  <c:v>0.47824989809649</c:v>
                </c:pt>
                <c:pt idx="11308">
                  <c:v>0.490717695024597</c:v>
                </c:pt>
                <c:pt idx="11309">
                  <c:v>0.505956917243424</c:v>
                </c:pt>
                <c:pt idx="11310">
                  <c:v>0.52282924766342</c:v>
                </c:pt>
                <c:pt idx="11311">
                  <c:v>0.661718536860719</c:v>
                </c:pt>
                <c:pt idx="11312">
                  <c:v>0.643837751625985</c:v>
                </c:pt>
                <c:pt idx="11313">
                  <c:v>0.633459226496217</c:v>
                </c:pt>
                <c:pt idx="11314">
                  <c:v>0.628749457498839</c:v>
                </c:pt>
                <c:pt idx="11315">
                  <c:v>0.628247329234256</c:v>
                </c:pt>
                <c:pt idx="11316">
                  <c:v>0.63079596931783</c:v>
                </c:pt>
                <c:pt idx="11317">
                  <c:v>0.635486182148572</c:v>
                </c:pt>
                <c:pt idx="11318">
                  <c:v>0.641609612126019</c:v>
                </c:pt>
                <c:pt idx="11319">
                  <c:v>0.349912444280644</c:v>
                </c:pt>
                <c:pt idx="11320">
                  <c:v>0.384945825163817</c:v>
                </c:pt>
                <c:pt idx="11321">
                  <c:v>0.419037741242009</c:v>
                </c:pt>
                <c:pt idx="11322">
                  <c:v>0.355118711758836</c:v>
                </c:pt>
                <c:pt idx="11323">
                  <c:v>0.385922734879432</c:v>
                </c:pt>
                <c:pt idx="11324">
                  <c:v>0.416936723754397</c:v>
                </c:pt>
                <c:pt idx="11325">
                  <c:v>0.447352735487087</c:v>
                </c:pt>
                <c:pt idx="11326">
                  <c:v>0.47660175106336</c:v>
                </c:pt>
                <c:pt idx="11327">
                  <c:v>0.692172541435135</c:v>
                </c:pt>
                <c:pt idx="11328">
                  <c:v>0.669977276838521</c:v>
                </c:pt>
                <c:pt idx="11329">
                  <c:v>0.655851171823597</c:v>
                </c:pt>
                <c:pt idx="11330">
                  <c:v>0.647893799741993</c:v>
                </c:pt>
                <c:pt idx="11331">
                  <c:v>0.644583631206057</c:v>
                </c:pt>
                <c:pt idx="11332">
                  <c:v>0.64470954042821</c:v>
                </c:pt>
                <c:pt idx="11333">
                  <c:v>0.647313838699022</c:v>
                </c:pt>
                <c:pt idx="11334">
                  <c:v>0.651645009299899</c:v>
                </c:pt>
                <c:pt idx="11335">
                  <c:v>0.657118590897956</c:v>
                </c:pt>
                <c:pt idx="11336">
                  <c:v>0.663284890978621</c:v>
                </c:pt>
                <c:pt idx="11337">
                  <c:v>0.669802412092922</c:v>
                </c:pt>
                <c:pt idx="11338">
                  <c:v>0.67641604601575</c:v>
                </c:pt>
                <c:pt idx="11339">
                  <c:v>0.682939238193599</c:v>
                </c:pt>
                <c:pt idx="11340">
                  <c:v>0.689239450501536</c:v>
                </c:pt>
                <c:pt idx="11341">
                  <c:v>0.695226357305337</c:v>
                </c:pt>
                <c:pt idx="11342">
                  <c:v>0.700842300735768</c:v>
                </c:pt>
                <c:pt idx="11343">
                  <c:v>0.706054608194139</c:v>
                </c:pt>
                <c:pt idx="11344">
                  <c:v>0.710849440391298</c:v>
                </c:pt>
                <c:pt idx="11345">
                  <c:v>0.715226893384863</c:v>
                </c:pt>
                <c:pt idx="11346">
                  <c:v>0.719197124600114</c:v>
                </c:pt>
                <c:pt idx="11347">
                  <c:v>0.722777311975247</c:v>
                </c:pt>
                <c:pt idx="11348">
                  <c:v>0.314241044265568</c:v>
                </c:pt>
                <c:pt idx="11349">
                  <c:v>0.357005726491925</c:v>
                </c:pt>
                <c:pt idx="11350">
                  <c:v>0.397356268646023</c:v>
                </c:pt>
                <c:pt idx="11351">
                  <c:v>0.434988118660274</c:v>
                </c:pt>
                <c:pt idx="11352">
                  <c:v>0.70434974297653</c:v>
                </c:pt>
                <c:pt idx="11353">
                  <c:v>0.680099303771416</c:v>
                </c:pt>
                <c:pt idx="11354">
                  <c:v>0.664244363918504</c:v>
                </c:pt>
                <c:pt idx="11355">
                  <c:v>0.654835615729016</c:v>
                </c:pt>
                <c:pt idx="11356">
                  <c:v>0.650309523216843</c:v>
                </c:pt>
                <c:pt idx="11357">
                  <c:v>0.648065464864004</c:v>
                </c:pt>
                <c:pt idx="11358">
                  <c:v>0.633642114501104</c:v>
                </c:pt>
                <c:pt idx="11359">
                  <c:v>0.626006873662036</c:v>
                </c:pt>
                <c:pt idx="11360">
                  <c:v>0.623458345648875</c:v>
                </c:pt>
                <c:pt idx="11361">
                  <c:v>0.624644886959277</c:v>
                </c:pt>
                <c:pt idx="11362">
                  <c:v>0.628500104579605</c:v>
                </c:pt>
                <c:pt idx="11363">
                  <c:v>0.634189379560788</c:v>
                </c:pt>
                <c:pt idx="11364">
                  <c:v>0.641065645969964</c:v>
                </c:pt>
                <c:pt idx="11365">
                  <c:v>0.648632922619585</c:v>
                </c:pt>
                <c:pt idx="11366">
                  <c:v>0.5</c:v>
                </c:pt>
                <c:pt idx="11367">
                  <c:v>0.46837288186646</c:v>
                </c:pt>
                <c:pt idx="11368">
                  <c:v>0.479614242917347</c:v>
                </c:pt>
                <c:pt idx="11369">
                  <c:v>0.494236140376155</c:v>
                </c:pt>
                <c:pt idx="11370">
                  <c:v>0.625839408678734</c:v>
                </c:pt>
                <c:pt idx="11371">
                  <c:v>0.611856662931765</c:v>
                </c:pt>
                <c:pt idx="11372">
                  <c:v>0.605066167892616</c:v>
                </c:pt>
                <c:pt idx="11373">
                  <c:v>0.603633826812228</c:v>
                </c:pt>
                <c:pt idx="11374">
                  <c:v>0.405179931551598</c:v>
                </c:pt>
                <c:pt idx="11375">
                  <c:v>0.429526583392935</c:v>
                </c:pt>
                <c:pt idx="11376">
                  <c:v>0.454823347432586</c:v>
                </c:pt>
                <c:pt idx="11377">
                  <c:v>0.480194831211656</c:v>
                </c:pt>
                <c:pt idx="11378">
                  <c:v>0.505007046582</c:v>
                </c:pt>
                <c:pt idx="11379">
                  <c:v>0.528815663840115</c:v>
                </c:pt>
                <c:pt idx="11380">
                  <c:v>0.551324058370393</c:v>
                </c:pt>
                <c:pt idx="11381">
                  <c:v>0.572349443157511</c:v>
                </c:pt>
                <c:pt idx="11382">
                  <c:v>0.591795659248106</c:v>
                </c:pt>
                <c:pt idx="11383">
                  <c:v>0.609631432038225</c:v>
                </c:pt>
                <c:pt idx="11384">
                  <c:v>0.625873100361702</c:v>
                </c:pt>
                <c:pt idx="11385">
                  <c:v>0.314370806429609</c:v>
                </c:pt>
                <c:pt idx="11386">
                  <c:v>0.355685697517574</c:v>
                </c:pt>
                <c:pt idx="11387">
                  <c:v>0.39502114910557</c:v>
                </c:pt>
                <c:pt idx="11388">
                  <c:v>0.345863169518501</c:v>
                </c:pt>
                <c:pt idx="11389">
                  <c:v>0.378009870606657</c:v>
                </c:pt>
                <c:pt idx="11390">
                  <c:v>0.410184755158929</c:v>
                </c:pt>
                <c:pt idx="11391">
                  <c:v>0.5</c:v>
                </c:pt>
                <c:pt idx="11392">
                  <c:v>0.502436875019827</c:v>
                </c:pt>
                <c:pt idx="11393">
                  <c:v>0.510148813783667</c:v>
                </c:pt>
                <c:pt idx="11394">
                  <c:v>0.600721025986553</c:v>
                </c:pt>
                <c:pt idx="11395">
                  <c:v>0.589979881305198</c:v>
                </c:pt>
                <c:pt idx="11396">
                  <c:v>0.564260831243879</c:v>
                </c:pt>
                <c:pt idx="11397">
                  <c:v>0.559034445350472</c:v>
                </c:pt>
                <c:pt idx="11398">
                  <c:v>0.559844243705709</c:v>
                </c:pt>
                <c:pt idx="11399">
                  <c:v>0.5</c:v>
                </c:pt>
                <c:pt idx="11400">
                  <c:v>0.517972314268512</c:v>
                </c:pt>
                <c:pt idx="11401">
                  <c:v>0.517017382530647</c:v>
                </c:pt>
                <c:pt idx="11402">
                  <c:v>0.558481249788607</c:v>
                </c:pt>
                <c:pt idx="11403">
                  <c:v>0.552907475193328</c:v>
                </c:pt>
                <c:pt idx="11404">
                  <c:v>0.553614488718432</c:v>
                </c:pt>
                <c:pt idx="11405">
                  <c:v>0.424638779658132</c:v>
                </c:pt>
                <c:pt idx="11406">
                  <c:v>0.58140528499554</c:v>
                </c:pt>
                <c:pt idx="11407">
                  <c:v>0.5717622553535</c:v>
                </c:pt>
                <c:pt idx="11408">
                  <c:v>0.5</c:v>
                </c:pt>
                <c:pt idx="11409">
                  <c:v>0.510584138969772</c:v>
                </c:pt>
                <c:pt idx="11410">
                  <c:v>0.510515892694262</c:v>
                </c:pt>
                <c:pt idx="11411">
                  <c:v>0.516223438155056</c:v>
                </c:pt>
                <c:pt idx="11412">
                  <c:v>0.525964135760271</c:v>
                </c:pt>
                <c:pt idx="11413">
                  <c:v>0.538382022188503</c:v>
                </c:pt>
                <c:pt idx="11414">
                  <c:v>0.552433153754083</c:v>
                </c:pt>
                <c:pt idx="11415">
                  <c:v>0.567324150110562</c:v>
                </c:pt>
                <c:pt idx="11416">
                  <c:v>0.582461756241148</c:v>
                </c:pt>
                <c:pt idx="11417">
                  <c:v>0.344319284862583</c:v>
                </c:pt>
                <c:pt idx="11418">
                  <c:v>0.379507223318009</c:v>
                </c:pt>
                <c:pt idx="11419">
                  <c:v>0.413842207244768</c:v>
                </c:pt>
                <c:pt idx="11420">
                  <c:v>0.44673133643805</c:v>
                </c:pt>
                <c:pt idx="11421">
                  <c:v>0.477781382465854</c:v>
                </c:pt>
                <c:pt idx="11422">
                  <c:v>0.506752818191554</c:v>
                </c:pt>
                <c:pt idx="11423">
                  <c:v>0.533522904313893</c:v>
                </c:pt>
                <c:pt idx="11424">
                  <c:v>0.725159657404143</c:v>
                </c:pt>
                <c:pt idx="11425">
                  <c:v>0.486924093152864</c:v>
                </c:pt>
                <c:pt idx="11426">
                  <c:v>0.576005868485778</c:v>
                </c:pt>
                <c:pt idx="11427">
                  <c:v>0.518203536844035</c:v>
                </c:pt>
                <c:pt idx="11428">
                  <c:v>0.481620911397374</c:v>
                </c:pt>
                <c:pt idx="11429">
                  <c:v>0.490702419256308</c:v>
                </c:pt>
                <c:pt idx="11430">
                  <c:v>0.50349653431337</c:v>
                </c:pt>
                <c:pt idx="11431">
                  <c:v>0.518662549149774</c:v>
                </c:pt>
                <c:pt idx="11432">
                  <c:v>0.381050221595095</c:v>
                </c:pt>
                <c:pt idx="11433">
                  <c:v>0.408568285542711</c:v>
                </c:pt>
                <c:pt idx="11434">
                  <c:v>0.390164695154789</c:v>
                </c:pt>
                <c:pt idx="11435">
                  <c:v>0.578754974746008</c:v>
                </c:pt>
                <c:pt idx="11436">
                  <c:v>0.568938147698198</c:v>
                </c:pt>
                <c:pt idx="11437">
                  <c:v>0.566193494679214</c:v>
                </c:pt>
                <c:pt idx="11438">
                  <c:v>0.568622491842099</c:v>
                </c:pt>
                <c:pt idx="11439">
                  <c:v>0.574729035095396</c:v>
                </c:pt>
                <c:pt idx="11440">
                  <c:v>0.583343796658373</c:v>
                </c:pt>
                <c:pt idx="11441">
                  <c:v>0.593561699451076</c:v>
                </c:pt>
                <c:pt idx="11442">
                  <c:v>0.604690376035149</c:v>
                </c:pt>
                <c:pt idx="11443">
                  <c:v>0.697125268552461</c:v>
                </c:pt>
                <c:pt idx="11444">
                  <c:v>0.676163159810916</c:v>
                </c:pt>
                <c:pt idx="11445">
                  <c:v>0.662778090168404</c:v>
                </c:pt>
                <c:pt idx="11446">
                  <c:v>0.655188447985301</c:v>
                </c:pt>
                <c:pt idx="11447">
                  <c:v>0.651967531302125</c:v>
                </c:pt>
                <c:pt idx="11448">
                  <c:v>0.651979426669463</c:v>
                </c:pt>
                <c:pt idx="11449">
                  <c:v>0.654325674404293</c:v>
                </c:pt>
                <c:pt idx="11450">
                  <c:v>0.658301012580603</c:v>
                </c:pt>
                <c:pt idx="11451">
                  <c:v>0.701577821982549</c:v>
                </c:pt>
                <c:pt idx="11452">
                  <c:v>0.680846254017152</c:v>
                </c:pt>
                <c:pt idx="11453">
                  <c:v>0.667514483619987</c:v>
                </c:pt>
                <c:pt idx="11454">
                  <c:v>0.659848853923172</c:v>
                </c:pt>
                <c:pt idx="11455">
                  <c:v>0.638546836333529</c:v>
                </c:pt>
                <c:pt idx="11456">
                  <c:v>0.625401961957655</c:v>
                </c:pt>
                <c:pt idx="11457">
                  <c:v>0.618889162609113</c:v>
                </c:pt>
                <c:pt idx="11458">
                  <c:v>0.617323263243314</c:v>
                </c:pt>
                <c:pt idx="11459">
                  <c:v>0.619367714425725</c:v>
                </c:pt>
                <c:pt idx="11460">
                  <c:v>0.380754148714582</c:v>
                </c:pt>
                <c:pt idx="11461">
                  <c:v>0.409808414247318</c:v>
                </c:pt>
                <c:pt idx="11462">
                  <c:v>0.438981463814736</c:v>
                </c:pt>
                <c:pt idx="11463">
                  <c:v>0.365294970556639</c:v>
                </c:pt>
                <c:pt idx="11464">
                  <c:v>0.394527657294565</c:v>
                </c:pt>
                <c:pt idx="11465">
                  <c:v>0.424198893199284</c:v>
                </c:pt>
                <c:pt idx="11466">
                  <c:v>0.5</c:v>
                </c:pt>
                <c:pt idx="11467">
                  <c:v>0.502431971529244</c:v>
                </c:pt>
                <c:pt idx="11468">
                  <c:v>0.5</c:v>
                </c:pt>
                <c:pt idx="11469">
                  <c:v>0.510494856230992</c:v>
                </c:pt>
                <c:pt idx="11470">
                  <c:v>0.510437325146082</c:v>
                </c:pt>
                <c:pt idx="11471">
                  <c:v>0.452954330573249</c:v>
                </c:pt>
                <c:pt idx="11472">
                  <c:v>0.467174767658323</c:v>
                </c:pt>
                <c:pt idx="11473">
                  <c:v>0.48424872657375</c:v>
                </c:pt>
                <c:pt idx="11474">
                  <c:v>0.502970735762416</c:v>
                </c:pt>
                <c:pt idx="11475">
                  <c:v>0.522430406454817</c:v>
                </c:pt>
                <c:pt idx="11476">
                  <c:v>0.541952453914736</c:v>
                </c:pt>
                <c:pt idx="11477">
                  <c:v>0.561047700117746</c:v>
                </c:pt>
                <c:pt idx="11478">
                  <c:v>0.579373191156328</c:v>
                </c:pt>
                <c:pt idx="11479">
                  <c:v>0.596699860989412</c:v>
                </c:pt>
                <c:pt idx="11480">
                  <c:v>0.612886426502657</c:v>
                </c:pt>
                <c:pt idx="11481">
                  <c:v>0.627858413590787</c:v>
                </c:pt>
                <c:pt idx="11482">
                  <c:v>0.641591395649733</c:v>
                </c:pt>
                <c:pt idx="11483">
                  <c:v>0.316356530180543</c:v>
                </c:pt>
                <c:pt idx="11484">
                  <c:v>0.634261570654918</c:v>
                </c:pt>
                <c:pt idx="11485">
                  <c:v>0.505146993847489</c:v>
                </c:pt>
                <c:pt idx="11486">
                  <c:v>0.452143314297593</c:v>
                </c:pt>
                <c:pt idx="11487">
                  <c:v>0.5</c:v>
                </c:pt>
                <c:pt idx="11488">
                  <c:v>0.500710375554788</c:v>
                </c:pt>
                <c:pt idx="11489">
                  <c:v>0.554306762678194</c:v>
                </c:pt>
                <c:pt idx="11490">
                  <c:v>0.54900131912313</c:v>
                </c:pt>
                <c:pt idx="11491">
                  <c:v>0.549996525067763</c:v>
                </c:pt>
                <c:pt idx="11492">
                  <c:v>0.55551781693391</c:v>
                </c:pt>
                <c:pt idx="11493">
                  <c:v>0.564174262645593</c:v>
                </c:pt>
                <c:pt idx="11494">
                  <c:v>0.5</c:v>
                </c:pt>
                <c:pt idx="11495">
                  <c:v>0.502844263540952</c:v>
                </c:pt>
                <c:pt idx="11496">
                  <c:v>0.510840559492536</c:v>
                </c:pt>
                <c:pt idx="11497">
                  <c:v>0.522364228216957</c:v>
                </c:pt>
                <c:pt idx="11498">
                  <c:v>0.536156732663668</c:v>
                </c:pt>
                <c:pt idx="11499">
                  <c:v>0.551254357371468</c:v>
                </c:pt>
                <c:pt idx="11500">
                  <c:v>0.566929591189032</c:v>
                </c:pt>
                <c:pt idx="11501">
                  <c:v>0.582643086576024</c:v>
                </c:pt>
                <c:pt idx="11502">
                  <c:v>0.598004418137105</c:v>
                </c:pt>
                <c:pt idx="11503">
                  <c:v>0.612740144164196</c:v>
                </c:pt>
                <c:pt idx="11504">
                  <c:v>0.626667914144733</c:v>
                </c:pt>
                <c:pt idx="11505">
                  <c:v>0.639675568306699</c:v>
                </c:pt>
                <c:pt idx="11506">
                  <c:v>0.651704347426873</c:v>
                </c:pt>
                <c:pt idx="11507">
                  <c:v>0.662735476766781</c:v>
                </c:pt>
                <c:pt idx="11508">
                  <c:v>0.5</c:v>
                </c:pt>
                <c:pt idx="11509">
                  <c:v>0.505118734590997</c:v>
                </c:pt>
                <c:pt idx="11510">
                  <c:v>0.514702611335513</c:v>
                </c:pt>
                <c:pt idx="11511">
                  <c:v>0.527279437488121</c:v>
                </c:pt>
                <c:pt idx="11512">
                  <c:v>0.5</c:v>
                </c:pt>
                <c:pt idx="11513">
                  <c:v>0.50254855321588</c:v>
                </c:pt>
                <c:pt idx="11514">
                  <c:v>0.510338443360563</c:v>
                </c:pt>
                <c:pt idx="11515">
                  <c:v>0.521725188150325</c:v>
                </c:pt>
                <c:pt idx="11516">
                  <c:v>0.630512806121061</c:v>
                </c:pt>
                <c:pt idx="11517">
                  <c:v>0.616361397056996</c:v>
                </c:pt>
                <c:pt idx="11518">
                  <c:v>0.567058714552229</c:v>
                </c:pt>
                <c:pt idx="11519">
                  <c:v>0.561872951413003</c:v>
                </c:pt>
                <c:pt idx="11520">
                  <c:v>0.562643479611095</c:v>
                </c:pt>
                <c:pt idx="11521">
                  <c:v>0.5</c:v>
                </c:pt>
                <c:pt idx="11522">
                  <c:v>0.518372084486976</c:v>
                </c:pt>
                <c:pt idx="11523">
                  <c:v>0.517369174672433</c:v>
                </c:pt>
                <c:pt idx="11524">
                  <c:v>0.522236090339832</c:v>
                </c:pt>
                <c:pt idx="11525">
                  <c:v>0.531224384523844</c:v>
                </c:pt>
                <c:pt idx="11526">
                  <c:v>0.54297176756077</c:v>
                </c:pt>
                <c:pt idx="11527">
                  <c:v>0.556427747546603</c:v>
                </c:pt>
                <c:pt idx="11528">
                  <c:v>0.570792393954771</c:v>
                </c:pt>
                <c:pt idx="11529">
                  <c:v>0.585466058489471</c:v>
                </c:pt>
                <c:pt idx="11530">
                  <c:v>0.600008224172804</c:v>
                </c:pt>
                <c:pt idx="11531">
                  <c:v>0.614103941186081</c:v>
                </c:pt>
                <c:pt idx="11532">
                  <c:v>0.627536552883091</c:v>
                </c:pt>
                <c:pt idx="11533">
                  <c:v>0.640165623589136</c:v>
                </c:pt>
                <c:pt idx="11534">
                  <c:v>0.651909156458772</c:v>
                </c:pt>
                <c:pt idx="11535">
                  <c:v>0.662729339279628</c:v>
                </c:pt>
                <c:pt idx="11536">
                  <c:v>0.672621182576977</c:v>
                </c:pt>
                <c:pt idx="11537">
                  <c:v>0.315374508761602</c:v>
                </c:pt>
                <c:pt idx="11538">
                  <c:v>0.357193399268185</c:v>
                </c:pt>
                <c:pt idx="11539">
                  <c:v>0.396856382965012</c:v>
                </c:pt>
                <c:pt idx="11540">
                  <c:v>0.434003781125085</c:v>
                </c:pt>
                <c:pt idx="11541">
                  <c:v>0.468436646264552</c:v>
                </c:pt>
                <c:pt idx="11542">
                  <c:v>0.5</c:v>
                </c:pt>
                <c:pt idx="11543">
                  <c:v>0.50387987233016</c:v>
                </c:pt>
                <c:pt idx="11544">
                  <c:v>0.512599023216612</c:v>
                </c:pt>
                <c:pt idx="11545">
                  <c:v>0.524602214021136</c:v>
                </c:pt>
                <c:pt idx="11546">
                  <c:v>0.538686922811547</c:v>
                </c:pt>
                <c:pt idx="11547">
                  <c:v>0.553934414034364</c:v>
                </c:pt>
                <c:pt idx="11548">
                  <c:v>0.569653099983535</c:v>
                </c:pt>
                <c:pt idx="11549">
                  <c:v>0.585332147988846</c:v>
                </c:pt>
                <c:pt idx="11550">
                  <c:v>0.60060360806995</c:v>
                </c:pt>
                <c:pt idx="11551">
                  <c:v>0.5</c:v>
                </c:pt>
                <c:pt idx="11552">
                  <c:v>0.5</c:v>
                </c:pt>
                <c:pt idx="11553">
                  <c:v>0.493762196250256</c:v>
                </c:pt>
                <c:pt idx="11554">
                  <c:v>0.547950419663577</c:v>
                </c:pt>
                <c:pt idx="11555">
                  <c:v>0.543308691325017</c:v>
                </c:pt>
                <c:pt idx="11556">
                  <c:v>0.45418614443893</c:v>
                </c:pt>
                <c:pt idx="11557">
                  <c:v>0.568524293591126</c:v>
                </c:pt>
                <c:pt idx="11558">
                  <c:v>0.560848743231932</c:v>
                </c:pt>
                <c:pt idx="11559">
                  <c:v>0.559845976905116</c:v>
                </c:pt>
                <c:pt idx="11560">
                  <c:v>0.593339822124152</c:v>
                </c:pt>
                <c:pt idx="11561">
                  <c:v>0.584193599386988</c:v>
                </c:pt>
                <c:pt idx="11562">
                  <c:v>0.581564512415707</c:v>
                </c:pt>
                <c:pt idx="11563">
                  <c:v>0.583705450412569</c:v>
                </c:pt>
                <c:pt idx="11564">
                  <c:v>0.400930317947532</c:v>
                </c:pt>
                <c:pt idx="11565">
                  <c:v>0.594196987583231</c:v>
                </c:pt>
                <c:pt idx="11566">
                  <c:v>0.497466510320703</c:v>
                </c:pt>
                <c:pt idx="11567">
                  <c:v>0.504762572867332</c:v>
                </c:pt>
                <c:pt idx="11568">
                  <c:v>0.594006743624378</c:v>
                </c:pt>
                <c:pt idx="11569">
                  <c:v>0.583994557489718</c:v>
                </c:pt>
                <c:pt idx="11570">
                  <c:v>0.563378891569827</c:v>
                </c:pt>
                <c:pt idx="11571">
                  <c:v>0.55817295302177</c:v>
                </c:pt>
                <c:pt idx="11572">
                  <c:v>0.448087972397904</c:v>
                </c:pt>
                <c:pt idx="11573">
                  <c:v>0.463902642888117</c:v>
                </c:pt>
                <c:pt idx="11574">
                  <c:v>0.482206996597429</c:v>
                </c:pt>
                <c:pt idx="11575">
                  <c:v>0.501866908607923</c:v>
                </c:pt>
                <c:pt idx="11576">
                  <c:v>0.522030584083487</c:v>
                </c:pt>
                <c:pt idx="11577">
                  <c:v>0.542070706384378</c:v>
                </c:pt>
                <c:pt idx="11578">
                  <c:v>0.561537232533102</c:v>
                </c:pt>
                <c:pt idx="11579">
                  <c:v>0.5801190188116</c:v>
                </c:pt>
                <c:pt idx="11580">
                  <c:v>0.597612750723667</c:v>
                </c:pt>
                <c:pt idx="11581">
                  <c:v>0.613897898913614</c:v>
                </c:pt>
                <c:pt idx="11582">
                  <c:v>0.321096983026909</c:v>
                </c:pt>
                <c:pt idx="11583">
                  <c:v>0.361003064070109</c:v>
                </c:pt>
                <c:pt idx="11584">
                  <c:v>0.399192594558501</c:v>
                </c:pt>
                <c:pt idx="11585">
                  <c:v>0.435219442780825</c:v>
                </c:pt>
                <c:pt idx="11586">
                  <c:v>0.337235518191464</c:v>
                </c:pt>
                <c:pt idx="11587">
                  <c:v>0.371554800934082</c:v>
                </c:pt>
                <c:pt idx="11588">
                  <c:v>0.381546260338621</c:v>
                </c:pt>
                <c:pt idx="11589">
                  <c:v>0.406808632681579</c:v>
                </c:pt>
                <c:pt idx="11590">
                  <c:v>0.43331579546458</c:v>
                </c:pt>
                <c:pt idx="11591">
                  <c:v>0.4600812304352</c:v>
                </c:pt>
                <c:pt idx="11592">
                  <c:v>0.486386261268314</c:v>
                </c:pt>
                <c:pt idx="11593">
                  <c:v>0.511723009450209</c:v>
                </c:pt>
                <c:pt idx="11594">
                  <c:v>0.699364820167177</c:v>
                </c:pt>
                <c:pt idx="11595">
                  <c:v>0.676807486360216</c:v>
                </c:pt>
                <c:pt idx="11596">
                  <c:v>0.662254819659517</c:v>
                </c:pt>
                <c:pt idx="11597">
                  <c:v>0.602478509184231</c:v>
                </c:pt>
                <c:pt idx="11598">
                  <c:v>0.593696671896019</c:v>
                </c:pt>
                <c:pt idx="11599">
                  <c:v>0.591101043901865</c:v>
                </c:pt>
                <c:pt idx="11600">
                  <c:v>0.610173048454137</c:v>
                </c:pt>
                <c:pt idx="11601">
                  <c:v>0.53254491213652</c:v>
                </c:pt>
                <c:pt idx="11602">
                  <c:v>0.531412998500386</c:v>
                </c:pt>
                <c:pt idx="11603">
                  <c:v>0.535847312256024</c:v>
                </c:pt>
                <c:pt idx="11604">
                  <c:v>0.544194211083705</c:v>
                </c:pt>
                <c:pt idx="11605">
                  <c:v>0.396380552332193</c:v>
                </c:pt>
                <c:pt idx="11606">
                  <c:v>0.421465015171586</c:v>
                </c:pt>
                <c:pt idx="11607">
                  <c:v>0.447489452283613</c:v>
                </c:pt>
                <c:pt idx="11608">
                  <c:v>0.37426879977541</c:v>
                </c:pt>
                <c:pt idx="11609">
                  <c:v>0.401982213340837</c:v>
                </c:pt>
                <c:pt idx="11610">
                  <c:v>0.622496603077121</c:v>
                </c:pt>
                <c:pt idx="11611">
                  <c:v>0.607598773303052</c:v>
                </c:pt>
                <c:pt idx="11612">
                  <c:v>0.600250345224377</c:v>
                </c:pt>
                <c:pt idx="11613">
                  <c:v>0.598531480074728</c:v>
                </c:pt>
                <c:pt idx="11614">
                  <c:v>0.600919661356199</c:v>
                </c:pt>
                <c:pt idx="11615">
                  <c:v>0.389895204183349</c:v>
                </c:pt>
                <c:pt idx="11616">
                  <c:v>0.409731046687237</c:v>
                </c:pt>
                <c:pt idx="11617">
                  <c:v>0.430098386188498</c:v>
                </c:pt>
                <c:pt idx="11618">
                  <c:v>0.452507589761947</c:v>
                </c:pt>
                <c:pt idx="11619">
                  <c:v>0.387316994457783</c:v>
                </c:pt>
                <c:pt idx="11620">
                  <c:v>0.412713142814614</c:v>
                </c:pt>
                <c:pt idx="11621">
                  <c:v>0.439174202611637</c:v>
                </c:pt>
                <c:pt idx="11622">
                  <c:v>0.46576474568813</c:v>
                </c:pt>
                <c:pt idx="11623">
                  <c:v>0.491806104278399</c:v>
                </c:pt>
                <c:pt idx="11624">
                  <c:v>0.5</c:v>
                </c:pt>
                <c:pt idx="11625">
                  <c:v>0.503384488982202</c:v>
                </c:pt>
                <c:pt idx="11626">
                  <c:v>0.511757862291779</c:v>
                </c:pt>
                <c:pt idx="11627">
                  <c:v>0.605694087567492</c:v>
                </c:pt>
                <c:pt idx="11628">
                  <c:v>0.523496521130274</c:v>
                </c:pt>
                <c:pt idx="11629">
                  <c:v>0.523386637031518</c:v>
                </c:pt>
                <c:pt idx="11630">
                  <c:v>0.528753027014869</c:v>
                </c:pt>
                <c:pt idx="11631">
                  <c:v>0.537944512206195</c:v>
                </c:pt>
                <c:pt idx="11632">
                  <c:v>0.396265400805068</c:v>
                </c:pt>
                <c:pt idx="11633">
                  <c:v>0.421278996811286</c:v>
                </c:pt>
                <c:pt idx="11634">
                  <c:v>0.447256752086168</c:v>
                </c:pt>
                <c:pt idx="11635">
                  <c:v>0.473302911915107</c:v>
                </c:pt>
                <c:pt idx="11636">
                  <c:v>0.359260766485659</c:v>
                </c:pt>
                <c:pt idx="11637">
                  <c:v>0.390104298117445</c:v>
                </c:pt>
                <c:pt idx="11638">
                  <c:v>0.386162235665887</c:v>
                </c:pt>
                <c:pt idx="11639">
                  <c:v>0.410851688890842</c:v>
                </c:pt>
                <c:pt idx="11640">
                  <c:v>0.436847386005817</c:v>
                </c:pt>
                <c:pt idx="11641">
                  <c:v>0.463158097271577</c:v>
                </c:pt>
                <c:pt idx="11642">
                  <c:v>0.489060372415317</c:v>
                </c:pt>
                <c:pt idx="11643">
                  <c:v>0.514041629254594</c:v>
                </c:pt>
                <c:pt idx="11644">
                  <c:v>0.340423747332463</c:v>
                </c:pt>
                <c:pt idx="11645">
                  <c:v>0.375318702564814</c:v>
                </c:pt>
                <c:pt idx="11646">
                  <c:v>0.376832542356188</c:v>
                </c:pt>
                <c:pt idx="11647">
                  <c:v>0.403014102341939</c:v>
                </c:pt>
                <c:pt idx="11648">
                  <c:v>0.430276788663245</c:v>
                </c:pt>
                <c:pt idx="11649">
                  <c:v>0.457661292861912</c:v>
                </c:pt>
                <c:pt idx="11650">
                  <c:v>0.484471886810591</c:v>
                </c:pt>
                <c:pt idx="11651">
                  <c:v>0.5</c:v>
                </c:pt>
                <c:pt idx="11652">
                  <c:v>0.503324540165777</c:v>
                </c:pt>
                <c:pt idx="11653">
                  <c:v>0.511656069201489</c:v>
                </c:pt>
                <c:pt idx="11654">
                  <c:v>0.523402122332609</c:v>
                </c:pt>
                <c:pt idx="11655">
                  <c:v>0.39339797835566</c:v>
                </c:pt>
                <c:pt idx="11656">
                  <c:v>0.418723034628834</c:v>
                </c:pt>
                <c:pt idx="11657">
                  <c:v>0.393971943989589</c:v>
                </c:pt>
                <c:pt idx="11658">
                  <c:v>0.41765139522177</c:v>
                </c:pt>
                <c:pt idx="11659">
                  <c:v>0.442753350295603</c:v>
                </c:pt>
                <c:pt idx="11660">
                  <c:v>0.468275880714629</c:v>
                </c:pt>
                <c:pt idx="11661">
                  <c:v>0.493485258470465</c:v>
                </c:pt>
                <c:pt idx="11662">
                  <c:v>0.351292722500915</c:v>
                </c:pt>
                <c:pt idx="11663">
                  <c:v>0.383893412892758</c:v>
                </c:pt>
                <c:pt idx="11664">
                  <c:v>0.416253949683417</c:v>
                </c:pt>
                <c:pt idx="11665">
                  <c:v>0.447658900573679</c:v>
                </c:pt>
                <c:pt idx="11666">
                  <c:v>0.477614698331234</c:v>
                </c:pt>
                <c:pt idx="11667">
                  <c:v>0.696907236753731</c:v>
                </c:pt>
                <c:pt idx="11668">
                  <c:v>0.5</c:v>
                </c:pt>
                <c:pt idx="11669">
                  <c:v>0.500697432064544</c:v>
                </c:pt>
                <c:pt idx="11670">
                  <c:v>0.507195239645596</c:v>
                </c:pt>
                <c:pt idx="11671">
                  <c:v>0.51772485240417</c:v>
                </c:pt>
                <c:pt idx="11672">
                  <c:v>0.622497742782275</c:v>
                </c:pt>
                <c:pt idx="11673">
                  <c:v>0.609251178296158</c:v>
                </c:pt>
                <c:pt idx="11674">
                  <c:v>0.603055305841801</c:v>
                </c:pt>
                <c:pt idx="11675">
                  <c:v>0.602100985889241</c:v>
                </c:pt>
                <c:pt idx="11676">
                  <c:v>0.604955023820159</c:v>
                </c:pt>
                <c:pt idx="11677">
                  <c:v>0.385509073447384</c:v>
                </c:pt>
                <c:pt idx="11678">
                  <c:v>0.413479895876018</c:v>
                </c:pt>
                <c:pt idx="11679">
                  <c:v>0.441781775625982</c:v>
                </c:pt>
                <c:pt idx="11680">
                  <c:v>0.469638678608133</c:v>
                </c:pt>
                <c:pt idx="11681">
                  <c:v>0.496500931372795</c:v>
                </c:pt>
                <c:pt idx="11682">
                  <c:v>0.52199561694057</c:v>
                </c:pt>
                <c:pt idx="11683">
                  <c:v>0.545886479955596</c:v>
                </c:pt>
                <c:pt idx="11684">
                  <c:v>0.568041668278631</c:v>
                </c:pt>
                <c:pt idx="11685">
                  <c:v>0.588407913507583</c:v>
                </c:pt>
                <c:pt idx="11686">
                  <c:v>0.606989985555097</c:v>
                </c:pt>
                <c:pt idx="11687">
                  <c:v>0.623834452574783</c:v>
                </c:pt>
                <c:pt idx="11688">
                  <c:v>0.639016942603657</c:v>
                </c:pt>
                <c:pt idx="11689">
                  <c:v>0.652632241925079</c:v>
                </c:pt>
                <c:pt idx="11690">
                  <c:v>0.664786681348701</c:v>
                </c:pt>
                <c:pt idx="11691">
                  <c:v>0.67559235877906</c:v>
                </c:pt>
                <c:pt idx="11692">
                  <c:v>0.685162827537252</c:v>
                </c:pt>
                <c:pt idx="11693">
                  <c:v>0.693609947418781</c:v>
                </c:pt>
                <c:pt idx="11694">
                  <c:v>0.701041651554512</c:v>
                </c:pt>
                <c:pt idx="11695">
                  <c:v>0.707560428612141</c:v>
                </c:pt>
                <c:pt idx="11696">
                  <c:v>0.310069315468475</c:v>
                </c:pt>
                <c:pt idx="11697">
                  <c:v>0.368694241168777</c:v>
                </c:pt>
                <c:pt idx="11698">
                  <c:v>0.395406973370404</c:v>
                </c:pt>
                <c:pt idx="11699">
                  <c:v>0.401320264139494</c:v>
                </c:pt>
                <c:pt idx="11700">
                  <c:v>0.423310007614337</c:v>
                </c:pt>
                <c:pt idx="11701">
                  <c:v>0.447054937775527</c:v>
                </c:pt>
                <c:pt idx="11702">
                  <c:v>0.471493496143998</c:v>
                </c:pt>
                <c:pt idx="11703">
                  <c:v>0.495842292039157</c:v>
                </c:pt>
                <c:pt idx="11704">
                  <c:v>0.519537753772177</c:v>
                </c:pt>
                <c:pt idx="11705">
                  <c:v>0.542188677863239</c:v>
                </c:pt>
                <c:pt idx="11706">
                  <c:v>0.563537795370126</c:v>
                </c:pt>
                <c:pt idx="11707">
                  <c:v>0.583430779045979</c:v>
                </c:pt>
                <c:pt idx="11708">
                  <c:v>0.601791373137629</c:v>
                </c:pt>
                <c:pt idx="11709">
                  <c:v>0.618601545884059</c:v>
                </c:pt>
                <c:pt idx="11710">
                  <c:v>0.63388574897233</c:v>
                </c:pt>
                <c:pt idx="11711">
                  <c:v>0.647698523363926</c:v>
                </c:pt>
                <c:pt idx="11712">
                  <c:v>0.660114821336599</c:v>
                </c:pt>
                <c:pt idx="11713">
                  <c:v>0.671222524011818</c:v>
                </c:pt>
                <c:pt idx="11714">
                  <c:v>0.681116725247416</c:v>
                </c:pt>
                <c:pt idx="11715">
                  <c:v>0.689895429304497</c:v>
                </c:pt>
                <c:pt idx="11716">
                  <c:v>0.754019701392123</c:v>
                </c:pt>
                <c:pt idx="11717">
                  <c:v>0.727445152011621</c:v>
                </c:pt>
                <c:pt idx="11718">
                  <c:v>0.708767460361383</c:v>
                </c:pt>
                <c:pt idx="11719">
                  <c:v>0.696244082265396</c:v>
                </c:pt>
                <c:pt idx="11720">
                  <c:v>0.400603377377204</c:v>
                </c:pt>
                <c:pt idx="11721">
                  <c:v>0.427151516320995</c:v>
                </c:pt>
                <c:pt idx="11722">
                  <c:v>0.383707752298407</c:v>
                </c:pt>
                <c:pt idx="11723">
                  <c:v>0.409392170255081</c:v>
                </c:pt>
                <c:pt idx="11724">
                  <c:v>0.617365936477691</c:v>
                </c:pt>
                <c:pt idx="11725">
                  <c:v>0.513340804013496</c:v>
                </c:pt>
                <c:pt idx="11726">
                  <c:v>0.514616282050438</c:v>
                </c:pt>
                <c:pt idx="11727">
                  <c:v>0.521195118487218</c:v>
                </c:pt>
                <c:pt idx="11728">
                  <c:v>0.603521026767485</c:v>
                </c:pt>
                <c:pt idx="11729">
                  <c:v>0.592601449764828</c:v>
                </c:pt>
                <c:pt idx="11730">
                  <c:v>0.588488481800003</c:v>
                </c:pt>
                <c:pt idx="11731">
                  <c:v>0.59964932708797</c:v>
                </c:pt>
                <c:pt idx="11732">
                  <c:v>0.590154542393557</c:v>
                </c:pt>
                <c:pt idx="11733">
                  <c:v>0.58712965844114</c:v>
                </c:pt>
                <c:pt idx="11734">
                  <c:v>0.588850254152701</c:v>
                </c:pt>
                <c:pt idx="11735">
                  <c:v>0.593956306114848</c:v>
                </c:pt>
                <c:pt idx="11736">
                  <c:v>0.601383819741556</c:v>
                </c:pt>
                <c:pt idx="11737">
                  <c:v>0.610308300334202</c:v>
                </c:pt>
                <c:pt idx="11738">
                  <c:v>0.620098140864716</c:v>
                </c:pt>
                <c:pt idx="11739">
                  <c:v>0.630276297935937</c:v>
                </c:pt>
                <c:pt idx="11740">
                  <c:v>0.338573825871474</c:v>
                </c:pt>
                <c:pt idx="11741">
                  <c:v>0.375518256172412</c:v>
                </c:pt>
                <c:pt idx="11742">
                  <c:v>0.411218139151153</c:v>
                </c:pt>
                <c:pt idx="11743">
                  <c:v>0.445156381218626</c:v>
                </c:pt>
                <c:pt idx="11744">
                  <c:v>0.47700213175844</c:v>
                </c:pt>
                <c:pt idx="11745">
                  <c:v>0.506567035901175</c:v>
                </c:pt>
                <c:pt idx="11746">
                  <c:v>0.533770197468203</c:v>
                </c:pt>
                <c:pt idx="11747">
                  <c:v>0.558610278984257</c:v>
                </c:pt>
                <c:pt idx="11748">
                  <c:v>0.581143430209656</c:v>
                </c:pt>
                <c:pt idx="11749">
                  <c:v>0.601465959321936</c:v>
                </c:pt>
                <c:pt idx="11750">
                  <c:v>0.619700847934139</c:v>
                </c:pt>
                <c:pt idx="11751">
                  <c:v>0.635987367948646</c:v>
                </c:pt>
                <c:pt idx="11752">
                  <c:v>0.650473189424204</c:v>
                </c:pt>
                <c:pt idx="11753">
                  <c:v>0.307904750479093</c:v>
                </c:pt>
                <c:pt idx="11754">
                  <c:v>0.372972689057368</c:v>
                </c:pt>
                <c:pt idx="11755">
                  <c:v>0.398869533159453</c:v>
                </c:pt>
                <c:pt idx="11756">
                  <c:v>0.426026780448192</c:v>
                </c:pt>
                <c:pt idx="11757">
                  <c:v>0.453437862439267</c:v>
                </c:pt>
                <c:pt idx="11758">
                  <c:v>0.5</c:v>
                </c:pt>
                <c:pt idx="11759">
                  <c:v>0.502764157627947</c:v>
                </c:pt>
                <c:pt idx="11760">
                  <c:v>0.510704539652254</c:v>
                </c:pt>
                <c:pt idx="11761">
                  <c:v>0.522191116615352</c:v>
                </c:pt>
                <c:pt idx="11762">
                  <c:v>0.631446339303152</c:v>
                </c:pt>
                <c:pt idx="11763">
                  <c:v>0.617189540873782</c:v>
                </c:pt>
                <c:pt idx="11764">
                  <c:v>0.610072237549125</c:v>
                </c:pt>
                <c:pt idx="11765">
                  <c:v>0.608282888625595</c:v>
                </c:pt>
                <c:pt idx="11766">
                  <c:v>0.610384477095408</c:v>
                </c:pt>
                <c:pt idx="11767">
                  <c:v>0.615245188429258</c:v>
                </c:pt>
                <c:pt idx="11768">
                  <c:v>0.621980972128888</c:v>
                </c:pt>
                <c:pt idx="11769">
                  <c:v>0.629908072946895</c:v>
                </c:pt>
                <c:pt idx="11770">
                  <c:v>0.638503909221509</c:v>
                </c:pt>
                <c:pt idx="11771">
                  <c:v>0.647374924818063</c:v>
                </c:pt>
                <c:pt idx="11772">
                  <c:v>0.5</c:v>
                </c:pt>
                <c:pt idx="11773">
                  <c:v>0.467608665388728</c:v>
                </c:pt>
                <c:pt idx="11774">
                  <c:v>0.5</c:v>
                </c:pt>
                <c:pt idx="11775">
                  <c:v>0.50061845022158</c:v>
                </c:pt>
                <c:pt idx="11776">
                  <c:v>0.507061128476243</c:v>
                </c:pt>
                <c:pt idx="11777">
                  <c:v>0.517554169956142</c:v>
                </c:pt>
                <c:pt idx="11778">
                  <c:v>0.5</c:v>
                </c:pt>
                <c:pt idx="11779">
                  <c:v>0.519966222291566</c:v>
                </c:pt>
                <c:pt idx="11780">
                  <c:v>0.518771993408489</c:v>
                </c:pt>
                <c:pt idx="11781">
                  <c:v>0.523466838055314</c:v>
                </c:pt>
                <c:pt idx="11782">
                  <c:v>0.532301120538115</c:v>
                </c:pt>
                <c:pt idx="11783">
                  <c:v>0.543911256235313</c:v>
                </c:pt>
                <c:pt idx="11784">
                  <c:v>0.649941042373081</c:v>
                </c:pt>
                <c:pt idx="11785">
                  <c:v>0.6337745185087</c:v>
                </c:pt>
                <c:pt idx="11786">
                  <c:v>0.624877209857205</c:v>
                </c:pt>
                <c:pt idx="11787">
                  <c:v>0.621444558306106</c:v>
                </c:pt>
                <c:pt idx="11788">
                  <c:v>0.630433696434724</c:v>
                </c:pt>
                <c:pt idx="11789">
                  <c:v>0.617714565644141</c:v>
                </c:pt>
                <c:pt idx="11790">
                  <c:v>0.576079785984836</c:v>
                </c:pt>
                <c:pt idx="11791">
                  <c:v>0.569830673614217</c:v>
                </c:pt>
                <c:pt idx="11792">
                  <c:v>0.5</c:v>
                </c:pt>
                <c:pt idx="11793">
                  <c:v>0.501236752456608</c:v>
                </c:pt>
                <c:pt idx="11794">
                  <c:v>0.452560217508027</c:v>
                </c:pt>
                <c:pt idx="11795">
                  <c:v>0.466717483946982</c:v>
                </c:pt>
                <c:pt idx="11796">
                  <c:v>0.5</c:v>
                </c:pt>
                <c:pt idx="11797">
                  <c:v>0.501502197054915</c:v>
                </c:pt>
                <c:pt idx="11798">
                  <c:v>0.508561730599245</c:v>
                </c:pt>
                <c:pt idx="11799">
                  <c:v>0.51946397691037</c:v>
                </c:pt>
                <c:pt idx="11800">
                  <c:v>0.532877807806952</c:v>
                </c:pt>
                <c:pt idx="11801">
                  <c:v>0.547781217450842</c:v>
                </c:pt>
                <c:pt idx="11802">
                  <c:v>0.563400140767584</c:v>
                </c:pt>
                <c:pt idx="11803">
                  <c:v>0.579158277216882</c:v>
                </c:pt>
                <c:pt idx="11804">
                  <c:v>0.701758351628793</c:v>
                </c:pt>
                <c:pt idx="11805">
                  <c:v>0.679875918514337</c:v>
                </c:pt>
                <c:pt idx="11806">
                  <c:v>0.665736480841578</c:v>
                </c:pt>
                <c:pt idx="11807">
                  <c:v>0.657530552395501</c:v>
                </c:pt>
                <c:pt idx="11808">
                  <c:v>0.5</c:v>
                </c:pt>
                <c:pt idx="11809">
                  <c:v>0.502790323938307</c:v>
                </c:pt>
                <c:pt idx="11810">
                  <c:v>0.510748970047245</c:v>
                </c:pt>
                <c:pt idx="11811">
                  <c:v>0.522247662901695</c:v>
                </c:pt>
                <c:pt idx="11812">
                  <c:v>0.536024947908059</c:v>
                </c:pt>
                <c:pt idx="11813">
                  <c:v>0.551114766830167</c:v>
                </c:pt>
                <c:pt idx="11814">
                  <c:v>0.566787737446861</c:v>
                </c:pt>
                <c:pt idx="11815">
                  <c:v>0.5</c:v>
                </c:pt>
                <c:pt idx="11816">
                  <c:v>0.503708038068903</c:v>
                </c:pt>
                <c:pt idx="11817">
                  <c:v>0.512307248640997</c:v>
                </c:pt>
                <c:pt idx="11818">
                  <c:v>0.524230874340193</c:v>
                </c:pt>
                <c:pt idx="11819">
                  <c:v>0.392135926477215</c:v>
                </c:pt>
                <c:pt idx="11820">
                  <c:v>0.417507062891954</c:v>
                </c:pt>
                <c:pt idx="11821">
                  <c:v>0.436482403985457</c:v>
                </c:pt>
                <c:pt idx="11822">
                  <c:v>0.457732046358624</c:v>
                </c:pt>
                <c:pt idx="11823">
                  <c:v>0.480110517030766</c:v>
                </c:pt>
                <c:pt idx="11824">
                  <c:v>0.502763305999433</c:v>
                </c:pt>
                <c:pt idx="11825">
                  <c:v>0.525066681502929</c:v>
                </c:pt>
                <c:pt idx="11826">
                  <c:v>0.546578648498363</c:v>
                </c:pt>
                <c:pt idx="11827">
                  <c:v>0.566999139769249</c:v>
                </c:pt>
                <c:pt idx="11828">
                  <c:v>0.32994861000387</c:v>
                </c:pt>
                <c:pt idx="11829">
                  <c:v>0.367542463414408</c:v>
                </c:pt>
                <c:pt idx="11830">
                  <c:v>0.648829158647611</c:v>
                </c:pt>
                <c:pt idx="11831">
                  <c:v>0.630279667799172</c:v>
                </c:pt>
                <c:pt idx="11832">
                  <c:v>0.619745922422449</c:v>
                </c:pt>
                <c:pt idx="11833">
                  <c:v>0.61525550857879</c:v>
                </c:pt>
                <c:pt idx="11834">
                  <c:v>0.615237940770966</c:v>
                </c:pt>
                <c:pt idx="11835">
                  <c:v>0.39223563960133</c:v>
                </c:pt>
                <c:pt idx="11836">
                  <c:v>0.409366179696726</c:v>
                </c:pt>
                <c:pt idx="11837">
                  <c:v>0.436160174334944</c:v>
                </c:pt>
                <c:pt idx="11838">
                  <c:v>0.451970846481908</c:v>
                </c:pt>
                <c:pt idx="11839">
                  <c:v>0.59774491152824</c:v>
                </c:pt>
                <c:pt idx="11840">
                  <c:v>0.586530866399222</c:v>
                </c:pt>
                <c:pt idx="11841">
                  <c:v>0.58235196838753</c:v>
                </c:pt>
                <c:pt idx="11842">
                  <c:v>0.5833546465345</c:v>
                </c:pt>
                <c:pt idx="11843">
                  <c:v>0.588075068805158</c:v>
                </c:pt>
                <c:pt idx="11844">
                  <c:v>0.648102627699657</c:v>
                </c:pt>
                <c:pt idx="11845">
                  <c:v>0.535514560868577</c:v>
                </c:pt>
                <c:pt idx="11846">
                  <c:v>0.534567422090526</c:v>
                </c:pt>
                <c:pt idx="11847">
                  <c:v>0.572916698412588</c:v>
                </c:pt>
                <c:pt idx="11848">
                  <c:v>0.565860867803776</c:v>
                </c:pt>
                <c:pt idx="11849">
                  <c:v>0.565184501438193</c:v>
                </c:pt>
                <c:pt idx="11850">
                  <c:v>0.569131540540199</c:v>
                </c:pt>
                <c:pt idx="11851">
                  <c:v>0.576322064433638</c:v>
                </c:pt>
                <c:pt idx="11852">
                  <c:v>0.585681140776401</c:v>
                </c:pt>
                <c:pt idx="11853">
                  <c:v>0.671761603449385</c:v>
                </c:pt>
                <c:pt idx="11854">
                  <c:v>0.481965482742575</c:v>
                </c:pt>
                <c:pt idx="11855">
                  <c:v>0.439639108474527</c:v>
                </c:pt>
                <c:pt idx="11856">
                  <c:v>0.455880606779532</c:v>
                </c:pt>
                <c:pt idx="11857">
                  <c:v>0.603330942318826</c:v>
                </c:pt>
                <c:pt idx="11858">
                  <c:v>0.591502278530641</c:v>
                </c:pt>
                <c:pt idx="11859">
                  <c:v>0.586759362330643</c:v>
                </c:pt>
                <c:pt idx="11860">
                  <c:v>0.429531416598413</c:v>
                </c:pt>
                <c:pt idx="11861">
                  <c:v>0.5</c:v>
                </c:pt>
                <c:pt idx="11862">
                  <c:v>0.501019218067178</c:v>
                </c:pt>
                <c:pt idx="11863">
                  <c:v>0.453645449542433</c:v>
                </c:pt>
                <c:pt idx="11864">
                  <c:v>0.467600643642393</c:v>
                </c:pt>
                <c:pt idx="11865">
                  <c:v>0.415889284977789</c:v>
                </c:pt>
                <c:pt idx="11866">
                  <c:v>0.431956094427452</c:v>
                </c:pt>
                <c:pt idx="11867">
                  <c:v>0.448633165486547</c:v>
                </c:pt>
                <c:pt idx="11868">
                  <c:v>0.467929382283484</c:v>
                </c:pt>
                <c:pt idx="11869">
                  <c:v>0.488650677997937</c:v>
                </c:pt>
                <c:pt idx="11870">
                  <c:v>0.509900289236832</c:v>
                </c:pt>
                <c:pt idx="11871">
                  <c:v>0.531017830994371</c:v>
                </c:pt>
                <c:pt idx="11872">
                  <c:v>0.551529585150279</c:v>
                </c:pt>
                <c:pt idx="11873">
                  <c:v>0.338482668895028</c:v>
                </c:pt>
                <c:pt idx="11874">
                  <c:v>0.615347527673986</c:v>
                </c:pt>
                <c:pt idx="11875">
                  <c:v>0.503072406543131</c:v>
                </c:pt>
                <c:pt idx="11876">
                  <c:v>0.509652420907911</c:v>
                </c:pt>
                <c:pt idx="11877">
                  <c:v>0.520182010868381</c:v>
                </c:pt>
                <c:pt idx="11878">
                  <c:v>0.624512678718754</c:v>
                </c:pt>
                <c:pt idx="11879">
                  <c:v>0.611059351882361</c:v>
                </c:pt>
                <c:pt idx="11880">
                  <c:v>0.604670458305926</c:v>
                </c:pt>
                <c:pt idx="11881">
                  <c:v>0.42644488970942</c:v>
                </c:pt>
                <c:pt idx="11882">
                  <c:v>0.446909945665363</c:v>
                </c:pt>
                <c:pt idx="11883">
                  <c:v>0.468983381738334</c:v>
                </c:pt>
                <c:pt idx="11884">
                  <c:v>0.491684826730536</c:v>
                </c:pt>
                <c:pt idx="11885">
                  <c:v>0.514291106998477</c:v>
                </c:pt>
                <c:pt idx="11886">
                  <c:v>0.536282268363423</c:v>
                </c:pt>
                <c:pt idx="11887">
                  <c:v>0.557297682940003</c:v>
                </c:pt>
                <c:pt idx="11888">
                  <c:v>0.712870187596562</c:v>
                </c:pt>
                <c:pt idx="11889">
                  <c:v>0.5</c:v>
                </c:pt>
                <c:pt idx="11890">
                  <c:v>0.500958477360953</c:v>
                </c:pt>
                <c:pt idx="11891">
                  <c:v>0.507638494558899</c:v>
                </c:pt>
                <c:pt idx="11892">
                  <c:v>0.51828898016525</c:v>
                </c:pt>
                <c:pt idx="11893">
                  <c:v>0.531549396704995</c:v>
                </c:pt>
                <c:pt idx="11894">
                  <c:v>0.546374122799143</c:v>
                </c:pt>
                <c:pt idx="11895">
                  <c:v>0.669716975903409</c:v>
                </c:pt>
                <c:pt idx="11896">
                  <c:v>0.651212200381134</c:v>
                </c:pt>
                <c:pt idx="11897">
                  <c:v>0.453002402999287</c:v>
                </c:pt>
                <c:pt idx="11898">
                  <c:v>0.469285629544159</c:v>
                </c:pt>
                <c:pt idx="11899">
                  <c:v>0.404646716894981</c:v>
                </c:pt>
                <c:pt idx="11900">
                  <c:v>0.5</c:v>
                </c:pt>
                <c:pt idx="11901">
                  <c:v>0.500871038878995</c:v>
                </c:pt>
                <c:pt idx="11902">
                  <c:v>0.507490024016534</c:v>
                </c:pt>
                <c:pt idx="11903">
                  <c:v>0.518100022632831</c:v>
                </c:pt>
                <c:pt idx="11904">
                  <c:v>0.623249432974388</c:v>
                </c:pt>
                <c:pt idx="11905">
                  <c:v>0.60991800792437</c:v>
                </c:pt>
                <c:pt idx="11906">
                  <c:v>0.603644734444467</c:v>
                </c:pt>
                <c:pt idx="11907">
                  <c:v>0.5</c:v>
                </c:pt>
                <c:pt idx="11908">
                  <c:v>0.518510821051903</c:v>
                </c:pt>
                <c:pt idx="11909">
                  <c:v>0.48824718087379</c:v>
                </c:pt>
                <c:pt idx="11910">
                  <c:v>0.49611893208915</c:v>
                </c:pt>
                <c:pt idx="11911">
                  <c:v>0.507908480075751</c:v>
                </c:pt>
                <c:pt idx="11912">
                  <c:v>0.522242389981804</c:v>
                </c:pt>
                <c:pt idx="11913">
                  <c:v>0.538067311132798</c:v>
                </c:pt>
                <c:pt idx="11914">
                  <c:v>0.3669337617645</c:v>
                </c:pt>
                <c:pt idx="11915">
                  <c:v>0.397324252588334</c:v>
                </c:pt>
                <c:pt idx="11916">
                  <c:v>0.5</c:v>
                </c:pt>
                <c:pt idx="11917">
                  <c:v>0.501969717714244</c:v>
                </c:pt>
                <c:pt idx="11918">
                  <c:v>0.509355580678787</c:v>
                </c:pt>
                <c:pt idx="11919">
                  <c:v>0.420745745833227</c:v>
                </c:pt>
                <c:pt idx="11920">
                  <c:v>0.4408525587181</c:v>
                </c:pt>
                <c:pt idx="11921">
                  <c:v>0.462813689434953</c:v>
                </c:pt>
                <c:pt idx="11922">
                  <c:v>0.4855831523311</c:v>
                </c:pt>
                <c:pt idx="11923">
                  <c:v>0.508386030558968</c:v>
                </c:pt>
                <c:pt idx="11924">
                  <c:v>0.682632090433682</c:v>
                </c:pt>
                <c:pt idx="11925">
                  <c:v>0.662035309085843</c:v>
                </c:pt>
                <c:pt idx="11926">
                  <c:v>0.64925553807927</c:v>
                </c:pt>
                <c:pt idx="11927">
                  <c:v>0.642429864496077</c:v>
                </c:pt>
                <c:pt idx="11928">
                  <c:v>0.640069037979632</c:v>
                </c:pt>
                <c:pt idx="11929">
                  <c:v>0.640989651246284</c:v>
                </c:pt>
                <c:pt idx="11930">
                  <c:v>0.644257770658439</c:v>
                </c:pt>
                <c:pt idx="11931">
                  <c:v>0.6491421981375</c:v>
                </c:pt>
                <c:pt idx="11932">
                  <c:v>0.351026289032891</c:v>
                </c:pt>
                <c:pt idx="11933">
                  <c:v>0.38596640257027</c:v>
                </c:pt>
                <c:pt idx="11934">
                  <c:v>0.419966296413435</c:v>
                </c:pt>
                <c:pt idx="11935">
                  <c:v>0.452465414365842</c:v>
                </c:pt>
                <c:pt idx="11936">
                  <c:v>0.483095213312308</c:v>
                </c:pt>
                <c:pt idx="11937">
                  <c:v>0.51163472391172</c:v>
                </c:pt>
                <c:pt idx="11938">
                  <c:v>0.53797489100435</c:v>
                </c:pt>
                <c:pt idx="11939">
                  <c:v>0.56209011635806</c:v>
                </c:pt>
                <c:pt idx="11940">
                  <c:v>0.584015690539374</c:v>
                </c:pt>
                <c:pt idx="11941">
                  <c:v>0.603830023205557</c:v>
                </c:pt>
                <c:pt idx="11942">
                  <c:v>0.621640768166217</c:v>
                </c:pt>
                <c:pt idx="11943">
                  <c:v>0.637574096487878</c:v>
                </c:pt>
                <c:pt idx="11944">
                  <c:v>0.308971358413941</c:v>
                </c:pt>
                <c:pt idx="11945">
                  <c:v>0.351447898479475</c:v>
                </c:pt>
                <c:pt idx="11946">
                  <c:v>0.391724685712353</c:v>
                </c:pt>
                <c:pt idx="11947">
                  <c:v>0.343615189371292</c:v>
                </c:pt>
                <c:pt idx="11948">
                  <c:v>0.376125328075152</c:v>
                </c:pt>
                <c:pt idx="11949">
                  <c:v>0.408608225763343</c:v>
                </c:pt>
                <c:pt idx="11950">
                  <c:v>0.440286339170123</c:v>
                </c:pt>
                <c:pt idx="11951">
                  <c:v>0.675808491673825</c:v>
                </c:pt>
                <c:pt idx="11952">
                  <c:v>0.4946679063481</c:v>
                </c:pt>
                <c:pt idx="11953">
                  <c:v>0.503677788519495</c:v>
                </c:pt>
                <c:pt idx="11954">
                  <c:v>0.516106562978695</c:v>
                </c:pt>
                <c:pt idx="11955">
                  <c:v>0.5307039554027</c:v>
                </c:pt>
                <c:pt idx="11956">
                  <c:v>0.546514639687461</c:v>
                </c:pt>
                <c:pt idx="11957">
                  <c:v>0.56281938271614</c:v>
                </c:pt>
                <c:pt idx="11958">
                  <c:v>0.579086834508913</c:v>
                </c:pt>
                <c:pt idx="11959">
                  <c:v>0.70451302978562</c:v>
                </c:pt>
                <c:pt idx="11960">
                  <c:v>0.682298977020989</c:v>
                </c:pt>
                <c:pt idx="11961">
                  <c:v>0.5</c:v>
                </c:pt>
                <c:pt idx="11962">
                  <c:v>0.501674345083286</c:v>
                </c:pt>
                <c:pt idx="11963">
                  <c:v>0.50885403795142</c:v>
                </c:pt>
                <c:pt idx="11964">
                  <c:v>0.596719282151729</c:v>
                </c:pt>
                <c:pt idx="11965">
                  <c:v>0.586439929586284</c:v>
                </c:pt>
                <c:pt idx="11966">
                  <c:v>0.582938236445997</c:v>
                </c:pt>
                <c:pt idx="11967">
                  <c:v>0.584415801535976</c:v>
                </c:pt>
                <c:pt idx="11968">
                  <c:v>0.589453524793882</c:v>
                </c:pt>
                <c:pt idx="11969">
                  <c:v>0.650985720816048</c:v>
                </c:pt>
                <c:pt idx="11970">
                  <c:v>0.481476019323447</c:v>
                </c:pt>
                <c:pt idx="11971">
                  <c:v>0.492538059880061</c:v>
                </c:pt>
                <c:pt idx="11972">
                  <c:v>0.604783536899893</c:v>
                </c:pt>
                <c:pt idx="11973">
                  <c:v>0.593303565367371</c:v>
                </c:pt>
                <c:pt idx="11974">
                  <c:v>0.588768927150801</c:v>
                </c:pt>
                <c:pt idx="11975">
                  <c:v>0.589359602500705</c:v>
                </c:pt>
                <c:pt idx="11976">
                  <c:v>0.593637348925703</c:v>
                </c:pt>
                <c:pt idx="11977">
                  <c:v>0.60047439433791</c:v>
                </c:pt>
                <c:pt idx="11978">
                  <c:v>0.669962474766519</c:v>
                </c:pt>
                <c:pt idx="11979">
                  <c:v>0.652200132085358</c:v>
                </c:pt>
                <c:pt idx="11980">
                  <c:v>0.641705023878801</c:v>
                </c:pt>
                <c:pt idx="11981">
                  <c:v>0.636711761158121</c:v>
                </c:pt>
                <c:pt idx="11982">
                  <c:v>0.635812453351936</c:v>
                </c:pt>
                <c:pt idx="11983">
                  <c:v>0.637891413236027</c:v>
                </c:pt>
                <c:pt idx="11984">
                  <c:v>0.642070940237606</c:v>
                </c:pt>
                <c:pt idx="11985">
                  <c:v>0.647666414626794</c:v>
                </c:pt>
                <c:pt idx="11986">
                  <c:v>0.654149201124904</c:v>
                </c:pt>
                <c:pt idx="11987">
                  <c:v>0.661116088859055</c:v>
                </c:pt>
                <c:pt idx="11988">
                  <c:v>0.5</c:v>
                </c:pt>
                <c:pt idx="11989">
                  <c:v>0.504616260938395</c:v>
                </c:pt>
                <c:pt idx="11990">
                  <c:v>0.513849411073394</c:v>
                </c:pt>
                <c:pt idx="11991">
                  <c:v>0.526193574840743</c:v>
                </c:pt>
                <c:pt idx="11992">
                  <c:v>0.389147059082779</c:v>
                </c:pt>
                <c:pt idx="11993">
                  <c:v>0.415292183855546</c:v>
                </c:pt>
                <c:pt idx="11994">
                  <c:v>0.392336518856463</c:v>
                </c:pt>
                <c:pt idx="11995">
                  <c:v>0.578650252153435</c:v>
                </c:pt>
                <c:pt idx="11996">
                  <c:v>0.568876980616561</c:v>
                </c:pt>
                <c:pt idx="11997">
                  <c:v>0.566165260489274</c:v>
                </c:pt>
                <c:pt idx="11998">
                  <c:v>0.589082509007136</c:v>
                </c:pt>
                <c:pt idx="11999">
                  <c:v>0.580537386797023</c:v>
                </c:pt>
                <c:pt idx="12000">
                  <c:v>0.449897680210273</c:v>
                </c:pt>
                <c:pt idx="12001">
                  <c:v>0.465709825721533</c:v>
                </c:pt>
                <c:pt idx="12002">
                  <c:v>0.48396867635771</c:v>
                </c:pt>
                <c:pt idx="12003">
                  <c:v>0.503553147614073</c:v>
                </c:pt>
                <c:pt idx="12004">
                  <c:v>0.523621585643448</c:v>
                </c:pt>
                <c:pt idx="12005">
                  <c:v>0.356560387254568</c:v>
                </c:pt>
                <c:pt idx="12006">
                  <c:v>0.388639243149248</c:v>
                </c:pt>
                <c:pt idx="12007">
                  <c:v>0.635667389942014</c:v>
                </c:pt>
                <c:pt idx="12008">
                  <c:v>0.618998503688975</c:v>
                </c:pt>
                <c:pt idx="12009">
                  <c:v>0.610095540269455</c:v>
                </c:pt>
                <c:pt idx="12010">
                  <c:v>0.607016077968468</c:v>
                </c:pt>
                <c:pt idx="12011">
                  <c:v>0.608216604074066</c:v>
                </c:pt>
                <c:pt idx="12012">
                  <c:v>0.390918680242566</c:v>
                </c:pt>
                <c:pt idx="12013">
                  <c:v>0.417946176648187</c:v>
                </c:pt>
                <c:pt idx="12014">
                  <c:v>0.445458864637848</c:v>
                </c:pt>
                <c:pt idx="12015">
                  <c:v>0.472656961765045</c:v>
                </c:pt>
                <c:pt idx="12016">
                  <c:v>0.354552624401772</c:v>
                </c:pt>
                <c:pt idx="12017">
                  <c:v>0.386249427887196</c:v>
                </c:pt>
                <c:pt idx="12018">
                  <c:v>0.417900259788232</c:v>
                </c:pt>
                <c:pt idx="12019">
                  <c:v>0.366543672897791</c:v>
                </c:pt>
                <c:pt idx="12020">
                  <c:v>0.395237307793488</c:v>
                </c:pt>
                <c:pt idx="12021">
                  <c:v>0.424502104376744</c:v>
                </c:pt>
                <c:pt idx="12022">
                  <c:v>0.453472046662489</c:v>
                </c:pt>
                <c:pt idx="12023">
                  <c:v>0.481528850515152</c:v>
                </c:pt>
                <c:pt idx="12024">
                  <c:v>0.508248080236479</c:v>
                </c:pt>
                <c:pt idx="12025">
                  <c:v>0.533355550265014</c:v>
                </c:pt>
                <c:pt idx="12026">
                  <c:v>0.556692208245616</c:v>
                </c:pt>
                <c:pt idx="12027">
                  <c:v>0.57818599186617</c:v>
                </c:pt>
                <c:pt idx="12028">
                  <c:v>0.732642563478906</c:v>
                </c:pt>
                <c:pt idx="12029">
                  <c:v>0.54179034031502</c:v>
                </c:pt>
                <c:pt idx="12030">
                  <c:v>0.541296224946756</c:v>
                </c:pt>
                <c:pt idx="12031">
                  <c:v>0.545952259894294</c:v>
                </c:pt>
                <c:pt idx="12032">
                  <c:v>0.554215042530713</c:v>
                </c:pt>
                <c:pt idx="12033">
                  <c:v>0.564882798689288</c:v>
                </c:pt>
                <c:pt idx="12034">
                  <c:v>0.577029514910006</c:v>
                </c:pt>
                <c:pt idx="12035">
                  <c:v>0.589950705587747</c:v>
                </c:pt>
                <c:pt idx="12036">
                  <c:v>0.603118893305435</c:v>
                </c:pt>
                <c:pt idx="12037">
                  <c:v>0.616147179778326</c:v>
                </c:pt>
                <c:pt idx="12038">
                  <c:v>0.628759540085211</c:v>
                </c:pt>
                <c:pt idx="12039">
                  <c:v>0.328712548292091</c:v>
                </c:pt>
                <c:pt idx="12040">
                  <c:v>0.367441759394408</c:v>
                </c:pt>
                <c:pt idx="12041">
                  <c:v>0.655017863155385</c:v>
                </c:pt>
                <c:pt idx="12042">
                  <c:v>0.6357242034603</c:v>
                </c:pt>
                <c:pt idx="12043">
                  <c:v>0.624521447240664</c:v>
                </c:pt>
                <c:pt idx="12044">
                  <c:v>0.590037844441334</c:v>
                </c:pt>
                <c:pt idx="12045">
                  <c:v>0.58221068753772</c:v>
                </c:pt>
                <c:pt idx="12046">
                  <c:v>0.44576401751391</c:v>
                </c:pt>
                <c:pt idx="12047">
                  <c:v>0.462358289627567</c:v>
                </c:pt>
                <c:pt idx="12048">
                  <c:v>0.481262975259589</c:v>
                </c:pt>
                <c:pt idx="12049">
                  <c:v>0.501379245970442</c:v>
                </c:pt>
                <c:pt idx="12050">
                  <c:v>0.662046168427396</c:v>
                </c:pt>
                <c:pt idx="12051">
                  <c:v>0.643820016726703</c:v>
                </c:pt>
                <c:pt idx="12052">
                  <c:v>0.633192506948729</c:v>
                </c:pt>
                <c:pt idx="12053">
                  <c:v>0.628309375319419</c:v>
                </c:pt>
                <c:pt idx="12054">
                  <c:v>0.627692686549209</c:v>
                </c:pt>
                <c:pt idx="12055">
                  <c:v>0.387683418625247</c:v>
                </c:pt>
                <c:pt idx="12056">
                  <c:v>0.415590387791013</c:v>
                </c:pt>
                <c:pt idx="12057">
                  <c:v>0.443795144040545</c:v>
                </c:pt>
                <c:pt idx="12058">
                  <c:v>0.471533244229809</c:v>
                </c:pt>
                <c:pt idx="12059">
                  <c:v>0.679670240548109</c:v>
                </c:pt>
                <c:pt idx="12060">
                  <c:v>0.491974616860379</c:v>
                </c:pt>
                <c:pt idx="12061">
                  <c:v>0.501534878572233</c:v>
                </c:pt>
                <c:pt idx="12062">
                  <c:v>0.514412914757592</c:v>
                </c:pt>
                <c:pt idx="12063">
                  <c:v>0.529375685999882</c:v>
                </c:pt>
                <c:pt idx="12064">
                  <c:v>0.545482340177309</c:v>
                </c:pt>
                <c:pt idx="12065">
                  <c:v>0.562025774462536</c:v>
                </c:pt>
                <c:pt idx="12066">
                  <c:v>0.578484783431539</c:v>
                </c:pt>
                <c:pt idx="12067">
                  <c:v>0.5</c:v>
                </c:pt>
                <c:pt idx="12068">
                  <c:v>0.504036228414363</c:v>
                </c:pt>
                <c:pt idx="12069">
                  <c:v>0.512864515847588</c:v>
                </c:pt>
                <c:pt idx="12070">
                  <c:v>0.524940104835204</c:v>
                </c:pt>
                <c:pt idx="12071">
                  <c:v>0.539068930600524</c:v>
                </c:pt>
                <c:pt idx="12072">
                  <c:v>0.55433904865085</c:v>
                </c:pt>
                <c:pt idx="12073">
                  <c:v>0.570064294997363</c:v>
                </c:pt>
                <c:pt idx="12074">
                  <c:v>0.585738142141338</c:v>
                </c:pt>
                <c:pt idx="12075">
                  <c:v>0.600996033437746</c:v>
                </c:pt>
                <c:pt idx="12076">
                  <c:v>0.615584750667083</c:v>
                </c:pt>
                <c:pt idx="12077">
                  <c:v>0.62933760116497</c:v>
                </c:pt>
                <c:pt idx="12078">
                  <c:v>0.642154407388872</c:v>
                </c:pt>
                <c:pt idx="12079">
                  <c:v>0.653985448312998</c:v>
                </c:pt>
                <c:pt idx="12080">
                  <c:v>0.664818642851449</c:v>
                </c:pt>
                <c:pt idx="12081">
                  <c:v>0.674669384353562</c:v>
                </c:pt>
                <c:pt idx="12082">
                  <c:v>0.683572535324318</c:v>
                </c:pt>
                <c:pt idx="12083">
                  <c:v>0.69157617568208</c:v>
                </c:pt>
                <c:pt idx="12084">
                  <c:v>0.698736768473009</c:v>
                </c:pt>
                <c:pt idx="12085">
                  <c:v>0.705115466074841</c:v>
                </c:pt>
                <c:pt idx="12086">
                  <c:v>0.753244585668685</c:v>
                </c:pt>
                <c:pt idx="12087">
                  <c:v>0.726980218786778</c:v>
                </c:pt>
                <c:pt idx="12088">
                  <c:v>0.708537769067595</c:v>
                </c:pt>
                <c:pt idx="12089">
                  <c:v>0.696189827275529</c:v>
                </c:pt>
                <c:pt idx="12090">
                  <c:v>0.688541606026303</c:v>
                </c:pt>
                <c:pt idx="12091">
                  <c:v>0.684472239469094</c:v>
                </c:pt>
                <c:pt idx="12092">
                  <c:v>0.683085770994506</c:v>
                </c:pt>
                <c:pt idx="12093">
                  <c:v>0.359078882245148</c:v>
                </c:pt>
                <c:pt idx="12094">
                  <c:v>0.393042843215384</c:v>
                </c:pt>
                <c:pt idx="12095">
                  <c:v>0.426166751388743</c:v>
                </c:pt>
                <c:pt idx="12096">
                  <c:v>0.457883393773233</c:v>
                </c:pt>
                <c:pt idx="12097">
                  <c:v>0.48781715977654</c:v>
                </c:pt>
                <c:pt idx="12098">
                  <c:v>0.333727420848704</c:v>
                </c:pt>
                <c:pt idx="12099">
                  <c:v>0.369463581669907</c:v>
                </c:pt>
                <c:pt idx="12100">
                  <c:v>0.404437230161194</c:v>
                </c:pt>
                <c:pt idx="12101">
                  <c:v>0.43801490203915</c:v>
                </c:pt>
                <c:pt idx="12102">
                  <c:v>0.5</c:v>
                </c:pt>
                <c:pt idx="12103">
                  <c:v>0.503163714772117</c:v>
                </c:pt>
                <c:pt idx="12104">
                  <c:v>0.511382987683054</c:v>
                </c:pt>
                <c:pt idx="12105">
                  <c:v>0.523054573188846</c:v>
                </c:pt>
                <c:pt idx="12106">
                  <c:v>0.53693721305959</c:v>
                </c:pt>
                <c:pt idx="12107">
                  <c:v>0.376154191904539</c:v>
                </c:pt>
                <c:pt idx="12108">
                  <c:v>0.404838388337815</c:v>
                </c:pt>
                <c:pt idx="12109">
                  <c:v>0.387175506328779</c:v>
                </c:pt>
                <c:pt idx="12110">
                  <c:v>0.411896097705842</c:v>
                </c:pt>
                <c:pt idx="12111">
                  <c:v>0.437889038499065</c:v>
                </c:pt>
                <c:pt idx="12112">
                  <c:v>0.642439758602177</c:v>
                </c:pt>
                <c:pt idx="12113">
                  <c:v>0.625660782550508</c:v>
                </c:pt>
                <c:pt idx="12114">
                  <c:v>0.616517288301028</c:v>
                </c:pt>
                <c:pt idx="12115">
                  <c:v>0.613108908200645</c:v>
                </c:pt>
                <c:pt idx="12116">
                  <c:v>0.613924636032342</c:v>
                </c:pt>
                <c:pt idx="12117">
                  <c:v>0.617771171747657</c:v>
                </c:pt>
                <c:pt idx="12118">
                  <c:v>0.623713495224045</c:v>
                </c:pt>
                <c:pt idx="12119">
                  <c:v>0.631025707789423</c:v>
                </c:pt>
                <c:pt idx="12120">
                  <c:v>0.639150476980492</c:v>
                </c:pt>
                <c:pt idx="12121">
                  <c:v>0.647665674518587</c:v>
                </c:pt>
                <c:pt idx="12122">
                  <c:v>0.65625701537156</c:v>
                </c:pt>
                <c:pt idx="12123">
                  <c:v>0.725398650531902</c:v>
                </c:pt>
                <c:pt idx="12124">
                  <c:v>0.5</c:v>
                </c:pt>
                <c:pt idx="12125">
                  <c:v>0.501246500582757</c:v>
                </c:pt>
                <c:pt idx="12126">
                  <c:v>0.508127557989522</c:v>
                </c:pt>
                <c:pt idx="12127">
                  <c:v>0.518911408140358</c:v>
                </c:pt>
                <c:pt idx="12128">
                  <c:v>0.532253092469035</c:v>
                </c:pt>
                <c:pt idx="12129">
                  <c:v>0.649944862095191</c:v>
                </c:pt>
                <c:pt idx="12130">
                  <c:v>0.529582982983427</c:v>
                </c:pt>
                <c:pt idx="12131">
                  <c:v>0.531955202320006</c:v>
                </c:pt>
                <c:pt idx="12132">
                  <c:v>0.485773023275706</c:v>
                </c:pt>
                <c:pt idx="12133">
                  <c:v>0.494296012635778</c:v>
                </c:pt>
                <c:pt idx="12134">
                  <c:v>0.506599925236535</c:v>
                </c:pt>
                <c:pt idx="12135">
                  <c:v>0.521336921606457</c:v>
                </c:pt>
                <c:pt idx="12136">
                  <c:v>0.648699929254575</c:v>
                </c:pt>
                <c:pt idx="12137">
                  <c:v>0.632360268612276</c:v>
                </c:pt>
                <c:pt idx="12138">
                  <c:v>0.623372108193868</c:v>
                </c:pt>
                <c:pt idx="12139">
                  <c:v>0.619910224529461</c:v>
                </c:pt>
                <c:pt idx="12140">
                  <c:v>0.620522925876659</c:v>
                </c:pt>
                <c:pt idx="12141">
                  <c:v>0.386402373913637</c:v>
                </c:pt>
                <c:pt idx="12142">
                  <c:v>0.414438589411364</c:v>
                </c:pt>
                <c:pt idx="12143">
                  <c:v>0.442764522451285</c:v>
                </c:pt>
                <c:pt idx="12144">
                  <c:v>0.470615043007078</c:v>
                </c:pt>
                <c:pt idx="12145">
                  <c:v>0.497449087847373</c:v>
                </c:pt>
                <c:pt idx="12146">
                  <c:v>0.522900485556418</c:v>
                </c:pt>
                <c:pt idx="12147">
                  <c:v>0.546738216704061</c:v>
                </c:pt>
                <c:pt idx="12148">
                  <c:v>0.326579409068862</c:v>
                </c:pt>
                <c:pt idx="12149">
                  <c:v>0.389654722564687</c:v>
                </c:pt>
                <c:pt idx="12150">
                  <c:v>0.412769357528392</c:v>
                </c:pt>
                <c:pt idx="12151">
                  <c:v>0.407161704469943</c:v>
                </c:pt>
                <c:pt idx="12152">
                  <c:v>0.428336490471406</c:v>
                </c:pt>
                <c:pt idx="12153">
                  <c:v>0.451371392703388</c:v>
                </c:pt>
                <c:pt idx="12154">
                  <c:v>0.475192861486618</c:v>
                </c:pt>
                <c:pt idx="12155">
                  <c:v>0.499006600135672</c:v>
                </c:pt>
                <c:pt idx="12156">
                  <c:v>0.52223917825058</c:v>
                </c:pt>
                <c:pt idx="12157">
                  <c:v>0.544490528249506</c:v>
                </c:pt>
                <c:pt idx="12158">
                  <c:v>0.56549544961044</c:v>
                </c:pt>
                <c:pt idx="12159">
                  <c:v>0.719535035994352</c:v>
                </c:pt>
                <c:pt idx="12160">
                  <c:v>0.484094187391444</c:v>
                </c:pt>
                <c:pt idx="12161">
                  <c:v>0.5764953721469</c:v>
                </c:pt>
                <c:pt idx="12162">
                  <c:v>0.568289904059245</c:v>
                </c:pt>
                <c:pt idx="12163">
                  <c:v>0.566724594189272</c:v>
                </c:pt>
                <c:pt idx="12164">
                  <c:v>0.595873546222423</c:v>
                </c:pt>
                <c:pt idx="12165">
                  <c:v>0.528640653485226</c:v>
                </c:pt>
                <c:pt idx="12166">
                  <c:v>0.525972416952468</c:v>
                </c:pt>
                <c:pt idx="12167">
                  <c:v>0.518403154789707</c:v>
                </c:pt>
                <c:pt idx="12168">
                  <c:v>0.48598285836402</c:v>
                </c:pt>
                <c:pt idx="12169">
                  <c:v>0.494267967305967</c:v>
                </c:pt>
                <c:pt idx="12170">
                  <c:v>0.506400767660789</c:v>
                </c:pt>
                <c:pt idx="12171">
                  <c:v>0.521019005538669</c:v>
                </c:pt>
                <c:pt idx="12172">
                  <c:v>0.5</c:v>
                </c:pt>
                <c:pt idx="12173">
                  <c:v>0.502657390931318</c:v>
                </c:pt>
                <c:pt idx="12174">
                  <c:v>0.510523249801378</c:v>
                </c:pt>
                <c:pt idx="12175">
                  <c:v>0.52196039015387</c:v>
                </c:pt>
                <c:pt idx="12176">
                  <c:v>0.53570016717221</c:v>
                </c:pt>
                <c:pt idx="12177">
                  <c:v>0.654970647167829</c:v>
                </c:pt>
                <c:pt idx="12178">
                  <c:v>0.638083344805997</c:v>
                </c:pt>
                <c:pt idx="12179">
                  <c:v>0.628561367215392</c:v>
                </c:pt>
                <c:pt idx="12180">
                  <c:v>0.624588552413188</c:v>
                </c:pt>
                <c:pt idx="12181">
                  <c:v>0.624719199435654</c:v>
                </c:pt>
                <c:pt idx="12182">
                  <c:v>0.627810085745508</c:v>
                </c:pt>
                <c:pt idx="12183">
                  <c:v>0.632964061339427</c:v>
                </c:pt>
                <c:pt idx="12184">
                  <c:v>0.359183257092494</c:v>
                </c:pt>
                <c:pt idx="12185">
                  <c:v>0.392390515807953</c:v>
                </c:pt>
                <c:pt idx="12186">
                  <c:v>0.424983723067417</c:v>
                </c:pt>
                <c:pt idx="12187">
                  <c:v>0.456345702967445</c:v>
                </c:pt>
                <c:pt idx="12188">
                  <c:v>0.486060508351125</c:v>
                </c:pt>
                <c:pt idx="12189">
                  <c:v>0.5</c:v>
                </c:pt>
                <c:pt idx="12190">
                  <c:v>0.503692351244497</c:v>
                </c:pt>
                <c:pt idx="12191">
                  <c:v>0.440309766095528</c:v>
                </c:pt>
                <c:pt idx="12192">
                  <c:v>0.456748090678906</c:v>
                </c:pt>
                <c:pt idx="12193">
                  <c:v>0.475675754191574</c:v>
                </c:pt>
                <c:pt idx="12194">
                  <c:v>0.634401877564408</c:v>
                </c:pt>
                <c:pt idx="12195">
                  <c:v>0.619126697166651</c:v>
                </c:pt>
                <c:pt idx="12196">
                  <c:v>0.457291878096469</c:v>
                </c:pt>
                <c:pt idx="12197">
                  <c:v>0.472316888654448</c:v>
                </c:pt>
                <c:pt idx="12198">
                  <c:v>0.489847601330326</c:v>
                </c:pt>
                <c:pt idx="12199">
                  <c:v>0.50876413957931</c:v>
                </c:pt>
                <c:pt idx="12200">
                  <c:v>0.528224266752947</c:v>
                </c:pt>
                <c:pt idx="12201">
                  <c:v>0.547606606266514</c:v>
                </c:pt>
                <c:pt idx="12202">
                  <c:v>0.695902254189763</c:v>
                </c:pt>
                <c:pt idx="12203">
                  <c:v>0.5</c:v>
                </c:pt>
                <c:pt idx="12204">
                  <c:v>0.500852231405139</c:v>
                </c:pt>
                <c:pt idx="12205">
                  <c:v>0.507458088925926</c:v>
                </c:pt>
                <c:pt idx="12206">
                  <c:v>0.592404843878032</c:v>
                </c:pt>
                <c:pt idx="12207">
                  <c:v>0.521871122661875</c:v>
                </c:pt>
                <c:pt idx="12208">
                  <c:v>0.5</c:v>
                </c:pt>
                <c:pt idx="12209">
                  <c:v>0.500091698700936</c:v>
                </c:pt>
                <c:pt idx="12210">
                  <c:v>0.550382060648315</c:v>
                </c:pt>
                <c:pt idx="12211">
                  <c:v>0.545538809602634</c:v>
                </c:pt>
                <c:pt idx="12212">
                  <c:v>0.546951485966879</c:v>
                </c:pt>
                <c:pt idx="12213">
                  <c:v>0.552847861041026</c:v>
                </c:pt>
                <c:pt idx="12214">
                  <c:v>0.561839713426962</c:v>
                </c:pt>
                <c:pt idx="12215">
                  <c:v>0.572849693590983</c:v>
                </c:pt>
                <c:pt idx="12216">
                  <c:v>0.58505099387194</c:v>
                </c:pt>
                <c:pt idx="12217">
                  <c:v>0.597817724373954</c:v>
                </c:pt>
                <c:pt idx="12218">
                  <c:v>0.610684219742475</c:v>
                </c:pt>
                <c:pt idx="12219">
                  <c:v>0.711639747138982</c:v>
                </c:pt>
                <c:pt idx="12220">
                  <c:v>0.689021215257321</c:v>
                </c:pt>
                <c:pt idx="12221">
                  <c:v>0.449306621647958</c:v>
                </c:pt>
                <c:pt idx="12222">
                  <c:v>0.466823493886833</c:v>
                </c:pt>
                <c:pt idx="12223">
                  <c:v>0.400627346184952</c:v>
                </c:pt>
                <c:pt idx="12224">
                  <c:v>0.581161510645407</c:v>
                </c:pt>
                <c:pt idx="12225">
                  <c:v>0.571205145122928</c:v>
                </c:pt>
                <c:pt idx="12226">
                  <c:v>0.568304928275938</c:v>
                </c:pt>
                <c:pt idx="12227">
                  <c:v>0.570570548559118</c:v>
                </c:pt>
                <c:pt idx="12228">
                  <c:v>0.576512021400348</c:v>
                </c:pt>
                <c:pt idx="12229">
                  <c:v>0.584964479284853</c:v>
                </c:pt>
                <c:pt idx="12230">
                  <c:v>0.595025999330991</c:v>
                </c:pt>
                <c:pt idx="12231">
                  <c:v>0.60600634885888</c:v>
                </c:pt>
                <c:pt idx="12232">
                  <c:v>0.349055820476063</c:v>
                </c:pt>
                <c:pt idx="12233">
                  <c:v>0.383722253129468</c:v>
                </c:pt>
                <c:pt idx="12234">
                  <c:v>0.645927876693897</c:v>
                </c:pt>
                <c:pt idx="12235">
                  <c:v>0.5</c:v>
                </c:pt>
                <c:pt idx="12236">
                  <c:v>0.500230346347216</c:v>
                </c:pt>
                <c:pt idx="12237">
                  <c:v>0.55126160009674</c:v>
                </c:pt>
                <c:pt idx="12238">
                  <c:v>0.488480432943883</c:v>
                </c:pt>
                <c:pt idx="12239">
                  <c:v>0.496791390376815</c:v>
                </c:pt>
                <c:pt idx="12240">
                  <c:v>0.508881866600749</c:v>
                </c:pt>
                <c:pt idx="12241">
                  <c:v>0.523409571099647</c:v>
                </c:pt>
                <c:pt idx="12242">
                  <c:v>0.649243614003487</c:v>
                </c:pt>
                <c:pt idx="12243">
                  <c:v>0.632868275820687</c:v>
                </c:pt>
                <c:pt idx="12244">
                  <c:v>0.454206384634205</c:v>
                </c:pt>
                <c:pt idx="12245">
                  <c:v>0.469999035449885</c:v>
                </c:pt>
                <c:pt idx="12246">
                  <c:v>0.488140137402621</c:v>
                </c:pt>
                <c:pt idx="12247">
                  <c:v>0.385559370619131</c:v>
                </c:pt>
                <c:pt idx="12248">
                  <c:v>0.411801964809727</c:v>
                </c:pt>
                <c:pt idx="12249">
                  <c:v>0.622425312210803</c:v>
                </c:pt>
                <c:pt idx="12250">
                  <c:v>0.607676145382537</c:v>
                </c:pt>
                <c:pt idx="12251">
                  <c:v>0.600433207140272</c:v>
                </c:pt>
                <c:pt idx="12252">
                  <c:v>0.598786103813275</c:v>
                </c:pt>
                <c:pt idx="12253">
                  <c:v>0.621714692027075</c:v>
                </c:pt>
                <c:pt idx="12254">
                  <c:v>0.480436276479792</c:v>
                </c:pt>
                <c:pt idx="12255">
                  <c:v>0.491258108948929</c:v>
                </c:pt>
                <c:pt idx="12256">
                  <c:v>0.50529560320987</c:v>
                </c:pt>
                <c:pt idx="12257">
                  <c:v>0.521316065710711</c:v>
                </c:pt>
                <c:pt idx="12258">
                  <c:v>0.538381353806716</c:v>
                </c:pt>
                <c:pt idx="12259">
                  <c:v>0.555788715589499</c:v>
                </c:pt>
                <c:pt idx="12260">
                  <c:v>0.573022376792374</c:v>
                </c:pt>
                <c:pt idx="12261">
                  <c:v>0.589714059056182</c:v>
                </c:pt>
                <c:pt idx="12262">
                  <c:v>0.605610902429248</c:v>
                </c:pt>
                <c:pt idx="12263">
                  <c:v>0.724217735443007</c:v>
                </c:pt>
                <c:pt idx="12264">
                  <c:v>0.544050260765645</c:v>
                </c:pt>
                <c:pt idx="12265">
                  <c:v>0.543164718566722</c:v>
                </c:pt>
                <c:pt idx="12266">
                  <c:v>0.547492915309168</c:v>
                </c:pt>
                <c:pt idx="12267">
                  <c:v>0.555481705387638</c:v>
                </c:pt>
                <c:pt idx="12268">
                  <c:v>0.565920977099387</c:v>
                </c:pt>
                <c:pt idx="12269">
                  <c:v>0.577877595934969</c:v>
                </c:pt>
                <c:pt idx="12270">
                  <c:v>0.679709936758121</c:v>
                </c:pt>
                <c:pt idx="12271">
                  <c:v>0.66045535245985</c:v>
                </c:pt>
                <c:pt idx="12272">
                  <c:v>0.575031177843821</c:v>
                </c:pt>
                <c:pt idx="12273">
                  <c:v>0.569517733682791</c:v>
                </c:pt>
                <c:pt idx="12274">
                  <c:v>0.569866846089906</c:v>
                </c:pt>
                <c:pt idx="12275">
                  <c:v>0.57444128292696</c:v>
                </c:pt>
                <c:pt idx="12276">
                  <c:v>0.58195655816923</c:v>
                </c:pt>
                <c:pt idx="12277">
                  <c:v>0.59141397447999</c:v>
                </c:pt>
                <c:pt idx="12278">
                  <c:v>0.602045361053951</c:v>
                </c:pt>
                <c:pt idx="12279">
                  <c:v>0.5</c:v>
                </c:pt>
                <c:pt idx="12280">
                  <c:v>0.503840973053534</c:v>
                </c:pt>
                <c:pt idx="12281">
                  <c:v>0.512532972244901</c:v>
                </c:pt>
                <c:pt idx="12282">
                  <c:v>0.524518151361771</c:v>
                </c:pt>
                <c:pt idx="12283">
                  <c:v>0.538591884446187</c:v>
                </c:pt>
                <c:pt idx="12284">
                  <c:v>0.553833746420696</c:v>
                </c:pt>
                <c:pt idx="12285">
                  <c:v>0.569550800231838</c:v>
                </c:pt>
                <c:pt idx="12286">
                  <c:v>0.585231142141028</c:v>
                </c:pt>
                <c:pt idx="12287">
                  <c:v>0.706308867371509</c:v>
                </c:pt>
                <c:pt idx="12288">
                  <c:v>0.683966954956818</c:v>
                </c:pt>
                <c:pt idx="12289">
                  <c:v>0.451006230073621</c:v>
                </c:pt>
                <c:pt idx="12290">
                  <c:v>0.468137268401558</c:v>
                </c:pt>
                <c:pt idx="12291">
                  <c:v>0.487289912573579</c:v>
                </c:pt>
                <c:pt idx="12292">
                  <c:v>0.381588531920999</c:v>
                </c:pt>
                <c:pt idx="12293">
                  <c:v>0.408546279446591</c:v>
                </c:pt>
                <c:pt idx="12294">
                  <c:v>0.436235792402924</c:v>
                </c:pt>
                <c:pt idx="12295">
                  <c:v>0.46378450887222</c:v>
                </c:pt>
                <c:pt idx="12296">
                  <c:v>0.49056569386541</c:v>
                </c:pt>
                <c:pt idx="12297">
                  <c:v>0.516145289411215</c:v>
                </c:pt>
                <c:pt idx="12298">
                  <c:v>0.5</c:v>
                </c:pt>
                <c:pt idx="12299">
                  <c:v>0.472082165071903</c:v>
                </c:pt>
                <c:pt idx="12300">
                  <c:v>0.482643791769014</c:v>
                </c:pt>
                <c:pt idx="12301">
                  <c:v>0.49670158127381</c:v>
                </c:pt>
                <c:pt idx="12302">
                  <c:v>0.5129444179011</c:v>
                </c:pt>
                <c:pt idx="12303">
                  <c:v>0.650135116974729</c:v>
                </c:pt>
                <c:pt idx="12304">
                  <c:v>0.633503470286092</c:v>
                </c:pt>
                <c:pt idx="12305">
                  <c:v>0.624276815120143</c:v>
                </c:pt>
                <c:pt idx="12306">
                  <c:v>0.620620830937496</c:v>
                </c:pt>
                <c:pt idx="12307">
                  <c:v>0.621076183356555</c:v>
                </c:pt>
                <c:pt idx="12308">
                  <c:v>0.651607474556466</c:v>
                </c:pt>
                <c:pt idx="12309">
                  <c:v>0.5</c:v>
                </c:pt>
                <c:pt idx="12310">
                  <c:v>0.500800350285967</c:v>
                </c:pt>
                <c:pt idx="12311">
                  <c:v>0.507369994785572</c:v>
                </c:pt>
                <c:pt idx="12312">
                  <c:v>0.425493216724999</c:v>
                </c:pt>
                <c:pt idx="12313">
                  <c:v>0.444700825807487</c:v>
                </c:pt>
                <c:pt idx="12314">
                  <c:v>0.46591956589882</c:v>
                </c:pt>
                <c:pt idx="12315">
                  <c:v>0.488077827522804</c:v>
                </c:pt>
                <c:pt idx="12316">
                  <c:v>0.662417157581413</c:v>
                </c:pt>
                <c:pt idx="12317">
                  <c:v>0.643956698898214</c:v>
                </c:pt>
                <c:pt idx="12318">
                  <c:v>0.5</c:v>
                </c:pt>
                <c:pt idx="12319">
                  <c:v>0.501329990187842</c:v>
                </c:pt>
                <c:pt idx="12320">
                  <c:v>0.508269323338956</c:v>
                </c:pt>
                <c:pt idx="12321">
                  <c:v>0.594912113654076</c:v>
                </c:pt>
                <c:pt idx="12322">
                  <c:v>0.5</c:v>
                </c:pt>
                <c:pt idx="12323">
                  <c:v>0.505826336350719</c:v>
                </c:pt>
                <c:pt idx="12324">
                  <c:v>0.506329093637589</c:v>
                </c:pt>
                <c:pt idx="12325">
                  <c:v>0.512550195674228</c:v>
                </c:pt>
                <c:pt idx="12326">
                  <c:v>0.424038112494135</c:v>
                </c:pt>
                <c:pt idx="12327">
                  <c:v>0.443588602855055</c:v>
                </c:pt>
                <c:pt idx="12328">
                  <c:v>0.5</c:v>
                </c:pt>
                <c:pt idx="12329">
                  <c:v>0.485330801522007</c:v>
                </c:pt>
                <c:pt idx="12330">
                  <c:v>0.493464586278494</c:v>
                </c:pt>
                <c:pt idx="12331">
                  <c:v>0.589368775158986</c:v>
                </c:pt>
                <c:pt idx="12332">
                  <c:v>0.579752012479202</c:v>
                </c:pt>
                <c:pt idx="12333">
                  <c:v>0.576890468833121</c:v>
                </c:pt>
                <c:pt idx="12334">
                  <c:v>0.578976505226534</c:v>
                </c:pt>
                <c:pt idx="12335">
                  <c:v>0.58458511599744</c:v>
                </c:pt>
                <c:pt idx="12336">
                  <c:v>0.592602064184206</c:v>
                </c:pt>
                <c:pt idx="12337">
                  <c:v>0.602164471764911</c:v>
                </c:pt>
                <c:pt idx="12338">
                  <c:v>0.612611840364911</c:v>
                </c:pt>
                <c:pt idx="12339">
                  <c:v>0.623445788365153</c:v>
                </c:pt>
                <c:pt idx="12340">
                  <c:v>0.634297055887703</c:v>
                </c:pt>
                <c:pt idx="12341">
                  <c:v>0.644898555913656</c:v>
                </c:pt>
                <c:pt idx="12342">
                  <c:v>0.655063443090966</c:v>
                </c:pt>
                <c:pt idx="12343">
                  <c:v>0.664667336244295</c:v>
                </c:pt>
                <c:pt idx="12344">
                  <c:v>0.67363397024581</c:v>
                </c:pt>
                <c:pt idx="12345">
                  <c:v>0.681923671261843</c:v>
                </c:pt>
                <c:pt idx="12346">
                  <c:v>0.689524149510193</c:v>
                </c:pt>
                <c:pt idx="12347">
                  <c:v>0.696443188193142</c:v>
                </c:pt>
                <c:pt idx="12348">
                  <c:v>0.702702878500179</c:v>
                </c:pt>
                <c:pt idx="12349">
                  <c:v>0.708335110475863</c:v>
                </c:pt>
                <c:pt idx="12350">
                  <c:v>0.713378079821541</c:v>
                </c:pt>
                <c:pt idx="12351">
                  <c:v>0.717873612804622</c:v>
                </c:pt>
                <c:pt idx="12352">
                  <c:v>0.753305368098006</c:v>
                </c:pt>
                <c:pt idx="12353">
                  <c:v>0.471075681081955</c:v>
                </c:pt>
                <c:pt idx="12354">
                  <c:v>0.485549310415654</c:v>
                </c:pt>
                <c:pt idx="12355">
                  <c:v>0.502362004478825</c:v>
                </c:pt>
                <c:pt idx="12356">
                  <c:v>0.383203250997983</c:v>
                </c:pt>
                <c:pt idx="12357">
                  <c:v>0.41008689384977</c:v>
                </c:pt>
                <c:pt idx="12358">
                  <c:v>0.624559732213978</c:v>
                </c:pt>
                <c:pt idx="12359">
                  <c:v>0.609529934390444</c:v>
                </c:pt>
                <c:pt idx="12360">
                  <c:v>0.602039526782006</c:v>
                </c:pt>
                <c:pt idx="12361">
                  <c:v>0.600174883757099</c:v>
                </c:pt>
                <c:pt idx="12362">
                  <c:v>0.602418067563393</c:v>
                </c:pt>
                <c:pt idx="12363">
                  <c:v>0.607573582919777</c:v>
                </c:pt>
                <c:pt idx="12364">
                  <c:v>0.614707687945525</c:v>
                </c:pt>
                <c:pt idx="12365">
                  <c:v>0.623098239754327</c:v>
                </c:pt>
                <c:pt idx="12366">
                  <c:v>0.632193360099227</c:v>
                </c:pt>
                <c:pt idx="12367">
                  <c:v>0.641577469645105</c:v>
                </c:pt>
                <c:pt idx="12368">
                  <c:v>0.65094346459453</c:v>
                </c:pt>
                <c:pt idx="12369">
                  <c:v>0.660070001627906</c:v>
                </c:pt>
                <c:pt idx="12370">
                  <c:v>0.668803020937953</c:v>
                </c:pt>
                <c:pt idx="12371">
                  <c:v>0.677040776477019</c:v>
                </c:pt>
                <c:pt idx="12372">
                  <c:v>0.684721760827217</c:v>
                </c:pt>
                <c:pt idx="12373">
                  <c:v>0.318136412531042</c:v>
                </c:pt>
                <c:pt idx="12374">
                  <c:v>0.35962724636949</c:v>
                </c:pt>
                <c:pt idx="12375">
                  <c:v>0.398994491297851</c:v>
                </c:pt>
                <c:pt idx="12376">
                  <c:v>0.435876637713097</c:v>
                </c:pt>
                <c:pt idx="12377">
                  <c:v>0.470072679056269</c:v>
                </c:pt>
                <c:pt idx="12378">
                  <c:v>0.714143705611993</c:v>
                </c:pt>
                <c:pt idx="12379">
                  <c:v>0.68921843475268</c:v>
                </c:pt>
                <c:pt idx="12380">
                  <c:v>0.459367928499088</c:v>
                </c:pt>
                <c:pt idx="12381">
                  <c:v>0.475043946218101</c:v>
                </c:pt>
                <c:pt idx="12382">
                  <c:v>0.492978883754148</c:v>
                </c:pt>
                <c:pt idx="12383">
                  <c:v>0.512111657974218</c:v>
                </c:pt>
                <c:pt idx="12384">
                  <c:v>0.531647034759489</c:v>
                </c:pt>
                <c:pt idx="12385">
                  <c:v>0.354275537129411</c:v>
                </c:pt>
                <c:pt idx="12386">
                  <c:v>0.386891196852427</c:v>
                </c:pt>
                <c:pt idx="12387">
                  <c:v>0.419190087606674</c:v>
                </c:pt>
                <c:pt idx="12388">
                  <c:v>0.450479553125216</c:v>
                </c:pt>
                <c:pt idx="12389">
                  <c:v>0.349316917419031</c:v>
                </c:pt>
                <c:pt idx="12390">
                  <c:v>0.38164682001416</c:v>
                </c:pt>
                <c:pt idx="12391">
                  <c:v>0.413866102131543</c:v>
                </c:pt>
                <c:pt idx="12392">
                  <c:v>0.445226757409733</c:v>
                </c:pt>
                <c:pt idx="12393">
                  <c:v>0.475209351105391</c:v>
                </c:pt>
                <c:pt idx="12394">
                  <c:v>0.69508267485416</c:v>
                </c:pt>
                <c:pt idx="12395">
                  <c:v>0.672518286519319</c:v>
                </c:pt>
                <c:pt idx="12396">
                  <c:v>0.658064195210376</c:v>
                </c:pt>
                <c:pt idx="12397">
                  <c:v>0.649816472491561</c:v>
                </c:pt>
                <c:pt idx="12398">
                  <c:v>0.646250150435593</c:v>
                </c:pt>
                <c:pt idx="12399">
                  <c:v>0.646150793500407</c:v>
                </c:pt>
                <c:pt idx="12400">
                  <c:v>0.648557576223619</c:v>
                </c:pt>
                <c:pt idx="12401">
                  <c:v>0.652716045885516</c:v>
                </c:pt>
                <c:pt idx="12402">
                  <c:v>0.658039021092195</c:v>
                </c:pt>
                <c:pt idx="12403">
                  <c:v>0.664074310957404</c:v>
                </c:pt>
                <c:pt idx="12404">
                  <c:v>0.670478140143522</c:v>
                </c:pt>
                <c:pt idx="12405">
                  <c:v>0.676993336819591</c:v>
                </c:pt>
                <c:pt idx="12406">
                  <c:v>0.683431487452219</c:v>
                </c:pt>
                <c:pt idx="12407">
                  <c:v>0.324364046707003</c:v>
                </c:pt>
                <c:pt idx="12408">
                  <c:v>0.364694665547119</c:v>
                </c:pt>
                <c:pt idx="12409">
                  <c:v>0.403101558488612</c:v>
                </c:pt>
                <c:pt idx="12410">
                  <c:v>0.4391908996955</c:v>
                </c:pt>
                <c:pt idx="12411">
                  <c:v>0.472734295189238</c:v>
                </c:pt>
                <c:pt idx="12412">
                  <c:v>0.712721468069333</c:v>
                </c:pt>
                <c:pt idx="12413">
                  <c:v>0.688004861436652</c:v>
                </c:pt>
                <c:pt idx="12414">
                  <c:v>0.671622192123805</c:v>
                </c:pt>
                <c:pt idx="12415">
                  <c:v>0.661654011442513</c:v>
                </c:pt>
                <c:pt idx="12416">
                  <c:v>0.65655911294334</c:v>
                </c:pt>
                <c:pt idx="12417">
                  <c:v>0.655106696334351</c:v>
                </c:pt>
                <c:pt idx="12418">
                  <c:v>0.656319875781436</c:v>
                </c:pt>
                <c:pt idx="12419">
                  <c:v>0.363074021146634</c:v>
                </c:pt>
                <c:pt idx="12420">
                  <c:v>0.394183852297159</c:v>
                </c:pt>
                <c:pt idx="12421">
                  <c:v>0.417005557463405</c:v>
                </c:pt>
                <c:pt idx="12422">
                  <c:v>0.441503683959422</c:v>
                </c:pt>
                <c:pt idx="12423">
                  <c:v>0.466620351929751</c:v>
                </c:pt>
                <c:pt idx="12424">
                  <c:v>0.491576642131742</c:v>
                </c:pt>
                <c:pt idx="12425">
                  <c:v>0.35351170624635</c:v>
                </c:pt>
                <c:pt idx="12426">
                  <c:v>0.385677676359154</c:v>
                </c:pt>
                <c:pt idx="12427">
                  <c:v>0.417681145557918</c:v>
                </c:pt>
                <c:pt idx="12428">
                  <c:v>0.3651147375782</c:v>
                </c:pt>
                <c:pt idx="12429">
                  <c:v>0.394067003616397</c:v>
                </c:pt>
                <c:pt idx="12430">
                  <c:v>0.423546862103792</c:v>
                </c:pt>
                <c:pt idx="12431">
                  <c:v>0.452695203850586</c:v>
                </c:pt>
                <c:pt idx="12432">
                  <c:v>0.4808996187328</c:v>
                </c:pt>
                <c:pt idx="12433">
                  <c:v>0.345351952125566</c:v>
                </c:pt>
                <c:pt idx="12434">
                  <c:v>0.378856095511505</c:v>
                </c:pt>
                <c:pt idx="12435">
                  <c:v>0.411990830912015</c:v>
                </c:pt>
                <c:pt idx="12436">
                  <c:v>0.444057924393059</c:v>
                </c:pt>
                <c:pt idx="12437">
                  <c:v>0.474578937259683</c:v>
                </c:pt>
                <c:pt idx="12438">
                  <c:v>0.503245724208007</c:v>
                </c:pt>
                <c:pt idx="12439">
                  <c:v>0.529880568584371</c:v>
                </c:pt>
                <c:pt idx="12440">
                  <c:v>0.323979601595864</c:v>
                </c:pt>
                <c:pt idx="12441">
                  <c:v>0.362121063770527</c:v>
                </c:pt>
                <c:pt idx="12442">
                  <c:v>0.647407972722097</c:v>
                </c:pt>
                <c:pt idx="12443">
                  <c:v>0.628951692393369</c:v>
                </c:pt>
                <c:pt idx="12444">
                  <c:v>0.618517358023224</c:v>
                </c:pt>
                <c:pt idx="12445">
                  <c:v>0.436290468770697</c:v>
                </c:pt>
                <c:pt idx="12446">
                  <c:v>0.455155067207514</c:v>
                </c:pt>
                <c:pt idx="12447">
                  <c:v>0.475873416286224</c:v>
                </c:pt>
                <c:pt idx="12448">
                  <c:v>0.497429725968758</c:v>
                </c:pt>
                <c:pt idx="12449">
                  <c:v>0.519070169655529</c:v>
                </c:pt>
                <c:pt idx="12450">
                  <c:v>0.54024832287223</c:v>
                </c:pt>
                <c:pt idx="12451">
                  <c:v>0.342060208691339</c:v>
                </c:pt>
                <c:pt idx="12452">
                  <c:v>0.377040928229388</c:v>
                </c:pt>
                <c:pt idx="12453">
                  <c:v>0.375459313204856</c:v>
                </c:pt>
                <c:pt idx="12454">
                  <c:v>0.581039826357809</c:v>
                </c:pt>
                <c:pt idx="12455">
                  <c:v>0.570738970198922</c:v>
                </c:pt>
                <c:pt idx="12456">
                  <c:v>0.567601239996951</c:v>
                </c:pt>
                <c:pt idx="12457">
                  <c:v>0.569712343406267</c:v>
                </c:pt>
                <c:pt idx="12458">
                  <c:v>0.575562971615244</c:v>
                </c:pt>
                <c:pt idx="12459">
                  <c:v>0.583972762764979</c:v>
                </c:pt>
                <c:pt idx="12460">
                  <c:v>0.665117105002353</c:v>
                </c:pt>
                <c:pt idx="12461">
                  <c:v>0.536547135735747</c:v>
                </c:pt>
                <c:pt idx="12462">
                  <c:v>0.535718833896951</c:v>
                </c:pt>
                <c:pt idx="12463">
                  <c:v>0.540268334942738</c:v>
                </c:pt>
                <c:pt idx="12464">
                  <c:v>0.415399169643954</c:v>
                </c:pt>
                <c:pt idx="12465">
                  <c:v>0.43694065682444</c:v>
                </c:pt>
                <c:pt idx="12466">
                  <c:v>0.460032416946124</c:v>
                </c:pt>
                <c:pt idx="12467">
                  <c:v>0.644574025595492</c:v>
                </c:pt>
                <c:pt idx="12468">
                  <c:v>0.627854846401654</c:v>
                </c:pt>
                <c:pt idx="12469">
                  <c:v>0.458619313931936</c:v>
                </c:pt>
                <c:pt idx="12470">
                  <c:v>0.473529509638374</c:v>
                </c:pt>
                <c:pt idx="12471">
                  <c:v>0.490947997423732</c:v>
                </c:pt>
                <c:pt idx="12472">
                  <c:v>0.509756893649953</c:v>
                </c:pt>
                <c:pt idx="12473">
                  <c:v>0.370125855224585</c:v>
                </c:pt>
                <c:pt idx="12474">
                  <c:v>0.399514780650009</c:v>
                </c:pt>
                <c:pt idx="12475">
                  <c:v>0.429178308676176</c:v>
                </c:pt>
                <c:pt idx="12476">
                  <c:v>0.45832317899013</c:v>
                </c:pt>
                <c:pt idx="12477">
                  <c:v>0.486389058748567</c:v>
                </c:pt>
                <c:pt idx="12478">
                  <c:v>0.512997371583764</c:v>
                </c:pt>
                <c:pt idx="12479">
                  <c:v>0.537909950392779</c:v>
                </c:pt>
                <c:pt idx="12480">
                  <c:v>0.560995783930292</c:v>
                </c:pt>
                <c:pt idx="12481">
                  <c:v>0.582204412238482</c:v>
                </c:pt>
                <c:pt idx="12482">
                  <c:v>0.601544766700004</c:v>
                </c:pt>
                <c:pt idx="12483">
                  <c:v>0.619068453470342</c:v>
                </c:pt>
                <c:pt idx="12484">
                  <c:v>0.634856649824899</c:v>
                </c:pt>
                <c:pt idx="12485">
                  <c:v>0.311181394370703</c:v>
                </c:pt>
                <c:pt idx="12486">
                  <c:v>0.353212951366319</c:v>
                </c:pt>
                <c:pt idx="12487">
                  <c:v>0.393125723847319</c:v>
                </c:pt>
                <c:pt idx="12488">
                  <c:v>0.430543682004533</c:v>
                </c:pt>
                <c:pt idx="12489">
                  <c:v>0.699523499450174</c:v>
                </c:pt>
                <c:pt idx="12490">
                  <c:v>0.675788864995435</c:v>
                </c:pt>
                <c:pt idx="12491">
                  <c:v>0.562859740565374</c:v>
                </c:pt>
                <c:pt idx="12492">
                  <c:v>0.537670636266139</c:v>
                </c:pt>
                <c:pt idx="12493">
                  <c:v>0.53524850269338</c:v>
                </c:pt>
                <c:pt idx="12494">
                  <c:v>0.538658354181041</c:v>
                </c:pt>
                <c:pt idx="12495">
                  <c:v>0.54619747420933</c:v>
                </c:pt>
                <c:pt idx="12496">
                  <c:v>0.55653640756852</c:v>
                </c:pt>
                <c:pt idx="12497">
                  <c:v>0.568647390101595</c:v>
                </c:pt>
                <c:pt idx="12498">
                  <c:v>0.58174537093875</c:v>
                </c:pt>
                <c:pt idx="12499">
                  <c:v>0.595239554144329</c:v>
                </c:pt>
                <c:pt idx="12500">
                  <c:v>0.344186951952385</c:v>
                </c:pt>
                <c:pt idx="12501">
                  <c:v>0.379587174766057</c:v>
                </c:pt>
                <c:pt idx="12502">
                  <c:v>0.41407353166131</c:v>
                </c:pt>
                <c:pt idx="12503">
                  <c:v>0.447066386760101</c:v>
                </c:pt>
                <c:pt idx="12504">
                  <c:v>0.688630799819828</c:v>
                </c:pt>
                <c:pt idx="12505">
                  <c:v>0.666439187247542</c:v>
                </c:pt>
                <c:pt idx="12506">
                  <c:v>0.652401235240442</c:v>
                </c:pt>
                <c:pt idx="12507">
                  <c:v>0.644590909583712</c:v>
                </c:pt>
                <c:pt idx="12508">
                  <c:v>0.641466764419554</c:v>
                </c:pt>
                <c:pt idx="12509">
                  <c:v>0.641802348810333</c:v>
                </c:pt>
                <c:pt idx="12510">
                  <c:v>0.375331823832464</c:v>
                </c:pt>
                <c:pt idx="12511">
                  <c:v>0.610890650567933</c:v>
                </c:pt>
                <c:pt idx="12512">
                  <c:v>0.597005454581006</c:v>
                </c:pt>
                <c:pt idx="12513">
                  <c:v>0.590644360757904</c:v>
                </c:pt>
                <c:pt idx="12514">
                  <c:v>0.589870695432156</c:v>
                </c:pt>
                <c:pt idx="12515">
                  <c:v>0.593150802835265</c:v>
                </c:pt>
                <c:pt idx="12516">
                  <c:v>0.644309367433974</c:v>
                </c:pt>
                <c:pt idx="12517">
                  <c:v>0.535738462080168</c:v>
                </c:pt>
                <c:pt idx="12518">
                  <c:v>0.534710330210302</c:v>
                </c:pt>
                <c:pt idx="12519">
                  <c:v>0.443213435253779</c:v>
                </c:pt>
                <c:pt idx="12520">
                  <c:v>0.459576106873735</c:v>
                </c:pt>
                <c:pt idx="12521">
                  <c:v>0.409905384597939</c:v>
                </c:pt>
                <c:pt idx="12522">
                  <c:v>0.431266178564449</c:v>
                </c:pt>
                <c:pt idx="12523">
                  <c:v>0.45436459960734</c:v>
                </c:pt>
                <c:pt idx="12524">
                  <c:v>0.478159593959375</c:v>
                </c:pt>
                <c:pt idx="12525">
                  <c:v>0.501882507644587</c:v>
                </c:pt>
                <c:pt idx="12526">
                  <c:v>0.524979984010866</c:v>
                </c:pt>
                <c:pt idx="12527">
                  <c:v>0.547067522304759</c:v>
                </c:pt>
                <c:pt idx="12528">
                  <c:v>0.567891857820354</c:v>
                </c:pt>
                <c:pt idx="12529">
                  <c:v>0.327651500214839</c:v>
                </c:pt>
                <c:pt idx="12530">
                  <c:v>0.365679441034703</c:v>
                </c:pt>
                <c:pt idx="12531">
                  <c:v>0.402399606966775</c:v>
                </c:pt>
                <c:pt idx="12532">
                  <c:v>0.353136964991268</c:v>
                </c:pt>
                <c:pt idx="12533">
                  <c:v>0.413092275534351</c:v>
                </c:pt>
                <c:pt idx="12534">
                  <c:v>0.432302739713022</c:v>
                </c:pt>
                <c:pt idx="12535">
                  <c:v>0.45382320341007</c:v>
                </c:pt>
                <c:pt idx="12536">
                  <c:v>0.476491729851745</c:v>
                </c:pt>
                <c:pt idx="12537">
                  <c:v>0.499441454481613</c:v>
                </c:pt>
                <c:pt idx="12538">
                  <c:v>0.522039557162744</c:v>
                </c:pt>
                <c:pt idx="12539">
                  <c:v>0.5</c:v>
                </c:pt>
                <c:pt idx="12540">
                  <c:v>0.503600151815709</c:v>
                </c:pt>
                <c:pt idx="12541">
                  <c:v>0.572638644154807</c:v>
                </c:pt>
                <c:pt idx="12542">
                  <c:v>0.565174346695192</c:v>
                </c:pt>
                <c:pt idx="12543">
                  <c:v>0.454005157729851</c:v>
                </c:pt>
                <c:pt idx="12544">
                  <c:v>0.438203335992864</c:v>
                </c:pt>
                <c:pt idx="12545">
                  <c:v>0.45429648742273</c:v>
                </c:pt>
                <c:pt idx="12546">
                  <c:v>0.473034132489829</c:v>
                </c:pt>
                <c:pt idx="12547">
                  <c:v>0.493228662645657</c:v>
                </c:pt>
                <c:pt idx="12548">
                  <c:v>0.513987209712146</c:v>
                </c:pt>
                <c:pt idx="12549">
                  <c:v>0.53465133878841</c:v>
                </c:pt>
                <c:pt idx="12550">
                  <c:v>0.554747830024899</c:v>
                </c:pt>
                <c:pt idx="12551">
                  <c:v>0.573948658049453</c:v>
                </c:pt>
                <c:pt idx="12552">
                  <c:v>0.592038580958889</c:v>
                </c:pt>
                <c:pt idx="12553">
                  <c:v>0.725201119793957</c:v>
                </c:pt>
                <c:pt idx="12554">
                  <c:v>0.542654667762118</c:v>
                </c:pt>
                <c:pt idx="12555">
                  <c:v>0.468807711214938</c:v>
                </c:pt>
                <c:pt idx="12556">
                  <c:v>0.480597081516132</c:v>
                </c:pt>
                <c:pt idx="12557">
                  <c:v>0.599008498419784</c:v>
                </c:pt>
                <c:pt idx="12558">
                  <c:v>0.58805124068617</c:v>
                </c:pt>
                <c:pt idx="12559">
                  <c:v>0.584021039381301</c:v>
                </c:pt>
                <c:pt idx="12560">
                  <c:v>0.585090760383117</c:v>
                </c:pt>
                <c:pt idx="12561">
                  <c:v>0.589817637120539</c:v>
                </c:pt>
                <c:pt idx="12562">
                  <c:v>0.5970713534048</c:v>
                </c:pt>
                <c:pt idx="12563">
                  <c:v>0.60597455508201</c:v>
                </c:pt>
                <c:pt idx="12564">
                  <c:v>0.615853775240909</c:v>
                </c:pt>
                <c:pt idx="12565">
                  <c:v>0.348224230848779</c:v>
                </c:pt>
                <c:pt idx="12566">
                  <c:v>0.383187965774161</c:v>
                </c:pt>
                <c:pt idx="12567">
                  <c:v>0.417272073092463</c:v>
                </c:pt>
                <c:pt idx="12568">
                  <c:v>0.449897126867876</c:v>
                </c:pt>
                <c:pt idx="12569">
                  <c:v>0.48067994839647</c:v>
                </c:pt>
                <c:pt idx="12570">
                  <c:v>0.334105263733432</c:v>
                </c:pt>
                <c:pt idx="12571">
                  <c:v>0.369667155049626</c:v>
                </c:pt>
                <c:pt idx="12572">
                  <c:v>0.404510030963892</c:v>
                </c:pt>
                <c:pt idx="12573">
                  <c:v>0.4379915032145</c:v>
                </c:pt>
                <c:pt idx="12574">
                  <c:v>0.469680563397027</c:v>
                </c:pt>
                <c:pt idx="12575">
                  <c:v>0.499309272771737</c:v>
                </c:pt>
                <c:pt idx="12576">
                  <c:v>0.526733932697978</c:v>
                </c:pt>
                <c:pt idx="12577">
                  <c:v>0.551904040203601</c:v>
                </c:pt>
                <c:pt idx="12578">
                  <c:v>0.574837616089216</c:v>
                </c:pt>
                <c:pt idx="12579">
                  <c:v>0.595601731405654</c:v>
                </c:pt>
                <c:pt idx="12580">
                  <c:v>0.614297258715652</c:v>
                </c:pt>
                <c:pt idx="12581">
                  <c:v>0.631047042929955</c:v>
                </c:pt>
                <c:pt idx="12582">
                  <c:v>0.645986827568382</c:v>
                </c:pt>
                <c:pt idx="12583">
                  <c:v>0.659258390218387</c:v>
                </c:pt>
                <c:pt idx="12584">
                  <c:v>0.671004439325762</c:v>
                </c:pt>
                <c:pt idx="12585">
                  <c:v>0.681364906311132</c:v>
                </c:pt>
                <c:pt idx="12586">
                  <c:v>0.690474334968416</c:v>
                </c:pt>
                <c:pt idx="12587">
                  <c:v>0.308512200328523</c:v>
                </c:pt>
                <c:pt idx="12588">
                  <c:v>0.351851345419425</c:v>
                </c:pt>
                <c:pt idx="12589">
                  <c:v>0.392741328810934</c:v>
                </c:pt>
                <c:pt idx="12590">
                  <c:v>0.430874290199419</c:v>
                </c:pt>
                <c:pt idx="12591">
                  <c:v>0.466094539331222</c:v>
                </c:pt>
                <c:pt idx="12592">
                  <c:v>0.4983600416311</c:v>
                </c:pt>
                <c:pt idx="12593">
                  <c:v>0.52771185722078</c:v>
                </c:pt>
                <c:pt idx="12594">
                  <c:v>0.554250062296152</c:v>
                </c:pt>
                <c:pt idx="12595">
                  <c:v>0.578114933849736</c:v>
                </c:pt>
                <c:pt idx="12596">
                  <c:v>0.59947239018844</c:v>
                </c:pt>
                <c:pt idx="12597">
                  <c:v>0.307056054566338</c:v>
                </c:pt>
                <c:pt idx="12598">
                  <c:v>0.349322885559446</c:v>
                </c:pt>
                <c:pt idx="12599">
                  <c:v>0.659699455614856</c:v>
                </c:pt>
                <c:pt idx="12600">
                  <c:v>0.639585420738664</c:v>
                </c:pt>
                <c:pt idx="12601">
                  <c:v>0.627696888552872</c:v>
                </c:pt>
                <c:pt idx="12602">
                  <c:v>0.622035913467935</c:v>
                </c:pt>
                <c:pt idx="12603">
                  <c:v>0.621009119062326</c:v>
                </c:pt>
                <c:pt idx="12604">
                  <c:v>0.623353808538691</c:v>
                </c:pt>
                <c:pt idx="12605">
                  <c:v>0.377127037753458</c:v>
                </c:pt>
                <c:pt idx="12606">
                  <c:v>0.4069046375031</c:v>
                </c:pt>
                <c:pt idx="12607">
                  <c:v>0.436670241625849</c:v>
                </c:pt>
                <c:pt idx="12608">
                  <c:v>0.662279025922316</c:v>
                </c:pt>
                <c:pt idx="12609">
                  <c:v>0.643101667731198</c:v>
                </c:pt>
                <c:pt idx="12610">
                  <c:v>0.631804587657256</c:v>
                </c:pt>
                <c:pt idx="12611">
                  <c:v>0.626471458456581</c:v>
                </c:pt>
                <c:pt idx="12612">
                  <c:v>0.624058622113099</c:v>
                </c:pt>
                <c:pt idx="12613">
                  <c:v>0.612176313555577</c:v>
                </c:pt>
                <c:pt idx="12614">
                  <c:v>0.606894965285953</c:v>
                </c:pt>
                <c:pt idx="12615">
                  <c:v>0.606508282695117</c:v>
                </c:pt>
                <c:pt idx="12616">
                  <c:v>0.609665726935752</c:v>
                </c:pt>
                <c:pt idx="12617">
                  <c:v>0.615306317822974</c:v>
                </c:pt>
                <c:pt idx="12618">
                  <c:v>0.367237477768532</c:v>
                </c:pt>
                <c:pt idx="12619">
                  <c:v>0.39870893691979</c:v>
                </c:pt>
                <c:pt idx="12620">
                  <c:v>0.429895885569703</c:v>
                </c:pt>
                <c:pt idx="12621">
                  <c:v>0.460123580721991</c:v>
                </c:pt>
                <c:pt idx="12622">
                  <c:v>0.684065013252802</c:v>
                </c:pt>
                <c:pt idx="12623">
                  <c:v>0.662607658077384</c:v>
                </c:pt>
                <c:pt idx="12624">
                  <c:v>0.649192572794623</c:v>
                </c:pt>
                <c:pt idx="12625">
                  <c:v>0.641909616171525</c:v>
                </c:pt>
                <c:pt idx="12626">
                  <c:v>0.639231127964157</c:v>
                </c:pt>
                <c:pt idx="12627">
                  <c:v>0.649185788023403</c:v>
                </c:pt>
                <c:pt idx="12628">
                  <c:v>0.477123991071288</c:v>
                </c:pt>
                <c:pt idx="12629">
                  <c:v>0.488957063187981</c:v>
                </c:pt>
                <c:pt idx="12630">
                  <c:v>0.503780460661239</c:v>
                </c:pt>
                <c:pt idx="12631">
                  <c:v>0.52040509988032</c:v>
                </c:pt>
                <c:pt idx="12632">
                  <c:v>0.537928724321056</c:v>
                </c:pt>
                <c:pt idx="12633">
                  <c:v>0.555678022916583</c:v>
                </c:pt>
                <c:pt idx="12634">
                  <c:v>0.57316129606942</c:v>
                </c:pt>
                <c:pt idx="12635">
                  <c:v>0.590029882916207</c:v>
                </c:pt>
                <c:pt idx="12636">
                  <c:v>0.606046848009266</c:v>
                </c:pt>
                <c:pt idx="12637">
                  <c:v>0.621061667374137</c:v>
                </c:pt>
                <c:pt idx="12638">
                  <c:v>0.322562073811174</c:v>
                </c:pt>
                <c:pt idx="12639">
                  <c:v>0.362305093492906</c:v>
                </c:pt>
                <c:pt idx="12640">
                  <c:v>0.400345395906739</c:v>
                </c:pt>
                <c:pt idx="12641">
                  <c:v>0.5</c:v>
                </c:pt>
                <c:pt idx="12642">
                  <c:v>0.502914939481128</c:v>
                </c:pt>
                <c:pt idx="12643">
                  <c:v>0.510960567238955</c:v>
                </c:pt>
                <c:pt idx="12644">
                  <c:v>0.416908275491539</c:v>
                </c:pt>
                <c:pt idx="12645">
                  <c:v>0.437741931784503</c:v>
                </c:pt>
                <c:pt idx="12646">
                  <c:v>0.460303150858362</c:v>
                </c:pt>
                <c:pt idx="12647">
                  <c:v>0.5</c:v>
                </c:pt>
                <c:pt idx="12648">
                  <c:v>0.50234308547231</c:v>
                </c:pt>
                <c:pt idx="12649">
                  <c:v>0.509989559131982</c:v>
                </c:pt>
                <c:pt idx="12650">
                  <c:v>0.521281165370567</c:v>
                </c:pt>
                <c:pt idx="12651">
                  <c:v>0.53493225888088</c:v>
                </c:pt>
                <c:pt idx="12652">
                  <c:v>0.37833380899169</c:v>
                </c:pt>
                <c:pt idx="12653">
                  <c:v>0.406589081495765</c:v>
                </c:pt>
                <c:pt idx="12654">
                  <c:v>0.43526293354028</c:v>
                </c:pt>
                <c:pt idx="12655">
                  <c:v>0.463546024167599</c:v>
                </c:pt>
                <c:pt idx="12656">
                  <c:v>0.490863316321799</c:v>
                </c:pt>
                <c:pt idx="12657">
                  <c:v>0.5168228788413</c:v>
                </c:pt>
                <c:pt idx="12658">
                  <c:v>0.541174487124414</c:v>
                </c:pt>
                <c:pt idx="12659">
                  <c:v>0.718075789285202</c:v>
                </c:pt>
                <c:pt idx="12660">
                  <c:v>0.693693084863199</c:v>
                </c:pt>
                <c:pt idx="12661">
                  <c:v>0.677414065349618</c:v>
                </c:pt>
                <c:pt idx="12662">
                  <c:v>0.667380747867995</c:v>
                </c:pt>
                <c:pt idx="12663">
                  <c:v>0.406293588497427</c:v>
                </c:pt>
                <c:pt idx="12664">
                  <c:v>0.431374239903167</c:v>
                </c:pt>
                <c:pt idx="12665">
                  <c:v>0.457156418550391</c:v>
                </c:pt>
                <c:pt idx="12666">
                  <c:v>0.482822063867694</c:v>
                </c:pt>
                <c:pt idx="12667">
                  <c:v>0.507783213662808</c:v>
                </c:pt>
                <c:pt idx="12668">
                  <c:v>0.344127873923343</c:v>
                </c:pt>
                <c:pt idx="12669">
                  <c:v>0.378251942885236</c:v>
                </c:pt>
                <c:pt idx="12670">
                  <c:v>0.5</c:v>
                </c:pt>
                <c:pt idx="12671">
                  <c:v>0.502014091647735</c:v>
                </c:pt>
                <c:pt idx="12672">
                  <c:v>0.448682240356833</c:v>
                </c:pt>
                <c:pt idx="12673">
                  <c:v>0.463561593767668</c:v>
                </c:pt>
                <c:pt idx="12674">
                  <c:v>0.481198732699006</c:v>
                </c:pt>
                <c:pt idx="12675">
                  <c:v>0.500401171951716</c:v>
                </c:pt>
                <c:pt idx="12676">
                  <c:v>0.373794620069326</c:v>
                </c:pt>
                <c:pt idx="12677">
                  <c:v>0.40237356035889</c:v>
                </c:pt>
                <c:pt idx="12678">
                  <c:v>0.43138304471393</c:v>
                </c:pt>
                <c:pt idx="12679">
                  <c:v>0.653766589736218</c:v>
                </c:pt>
                <c:pt idx="12680">
                  <c:v>0.635535407114223</c:v>
                </c:pt>
                <c:pt idx="12681">
                  <c:v>0.625104503170146</c:v>
                </c:pt>
                <c:pt idx="12682">
                  <c:v>0.62055884142723</c:v>
                </c:pt>
                <c:pt idx="12683">
                  <c:v>0.620373193689052</c:v>
                </c:pt>
                <c:pt idx="12684">
                  <c:v>0.390010464512377</c:v>
                </c:pt>
                <c:pt idx="12685">
                  <c:v>0.408027878503136</c:v>
                </c:pt>
                <c:pt idx="12686">
                  <c:v>0.428709023476996</c:v>
                </c:pt>
                <c:pt idx="12687">
                  <c:v>0.605571063221176</c:v>
                </c:pt>
                <c:pt idx="12688">
                  <c:v>0.593085872376093</c:v>
                </c:pt>
                <c:pt idx="12689">
                  <c:v>0.587830556568169</c:v>
                </c:pt>
                <c:pt idx="12690">
                  <c:v>0.431172838984674</c:v>
                </c:pt>
                <c:pt idx="12691">
                  <c:v>0.450523677072301</c:v>
                </c:pt>
                <c:pt idx="12692">
                  <c:v>0.471705114539204</c:v>
                </c:pt>
                <c:pt idx="12693">
                  <c:v>0.381642540207988</c:v>
                </c:pt>
                <c:pt idx="12694">
                  <c:v>0.408361049603738</c:v>
                </c:pt>
                <c:pt idx="12695">
                  <c:v>0.435882268965144</c:v>
                </c:pt>
                <c:pt idx="12696">
                  <c:v>0.463317993510483</c:v>
                </c:pt>
                <c:pt idx="12697">
                  <c:v>0.358899469087071</c:v>
                </c:pt>
                <c:pt idx="12698">
                  <c:v>0.389662274344091</c:v>
                </c:pt>
                <c:pt idx="12699">
                  <c:v>0.6292369857589</c:v>
                </c:pt>
                <c:pt idx="12700">
                  <c:v>0.498719551300402</c:v>
                </c:pt>
                <c:pt idx="12701">
                  <c:v>0.560530190336041</c:v>
                </c:pt>
                <c:pt idx="12702">
                  <c:v>0.554449442657112</c:v>
                </c:pt>
                <c:pt idx="12703">
                  <c:v>0.5</c:v>
                </c:pt>
                <c:pt idx="12704">
                  <c:v>0.500944078281745</c:v>
                </c:pt>
                <c:pt idx="12705">
                  <c:v>0.454020305685514</c:v>
                </c:pt>
                <c:pt idx="12706">
                  <c:v>0.46790570083445</c:v>
                </c:pt>
                <c:pt idx="12707">
                  <c:v>0.484720035859989</c:v>
                </c:pt>
                <c:pt idx="12708">
                  <c:v>0.503243160918646</c:v>
                </c:pt>
                <c:pt idx="12709">
                  <c:v>0.522552618942853</c:v>
                </c:pt>
                <c:pt idx="12710">
                  <c:v>0.541963233444345</c:v>
                </c:pt>
                <c:pt idx="12711">
                  <c:v>0.691430428101129</c:v>
                </c:pt>
                <c:pt idx="12712">
                  <c:v>0.670256797371825</c:v>
                </c:pt>
                <c:pt idx="12713">
                  <c:v>0.656861729675567</c:v>
                </c:pt>
                <c:pt idx="12714">
                  <c:v>0.649407865631102</c:v>
                </c:pt>
                <c:pt idx="12715">
                  <c:v>0.646424720521807</c:v>
                </c:pt>
                <c:pt idx="12716">
                  <c:v>0.646742297123215</c:v>
                </c:pt>
                <c:pt idx="12717">
                  <c:v>0.671894670681802</c:v>
                </c:pt>
                <c:pt idx="12718">
                  <c:v>0.543986823234373</c:v>
                </c:pt>
                <c:pt idx="12719">
                  <c:v>0.542362355233997</c:v>
                </c:pt>
                <c:pt idx="12720">
                  <c:v>0.546176315052159</c:v>
                </c:pt>
                <c:pt idx="12721">
                  <c:v>0.553825560879231</c:v>
                </c:pt>
                <c:pt idx="12722">
                  <c:v>0.564059652931716</c:v>
                </c:pt>
                <c:pt idx="12723">
                  <c:v>0.5759130853779</c:v>
                </c:pt>
                <c:pt idx="12724">
                  <c:v>0.588649459413976</c:v>
                </c:pt>
                <c:pt idx="12725">
                  <c:v>0.601715629217574</c:v>
                </c:pt>
                <c:pt idx="12726">
                  <c:v>0.614704158306449</c:v>
                </c:pt>
                <c:pt idx="12727">
                  <c:v>0.627322684852295</c:v>
                </c:pt>
                <c:pt idx="12728">
                  <c:v>0.329515407283273</c:v>
                </c:pt>
                <c:pt idx="12729">
                  <c:v>0.368076348389013</c:v>
                </c:pt>
                <c:pt idx="12730">
                  <c:v>0.364845385183459</c:v>
                </c:pt>
                <c:pt idx="12731">
                  <c:v>0.393117042032575</c:v>
                </c:pt>
                <c:pt idx="12732">
                  <c:v>0.422128345553373</c:v>
                </c:pt>
                <c:pt idx="12733">
                  <c:v>0.450972596504963</c:v>
                </c:pt>
                <c:pt idx="12734">
                  <c:v>0.478999041557147</c:v>
                </c:pt>
                <c:pt idx="12735">
                  <c:v>0.505757492546047</c:v>
                </c:pt>
                <c:pt idx="12736">
                  <c:v>0.702325582941502</c:v>
                </c:pt>
                <c:pt idx="12737">
                  <c:v>0.489167220758122</c:v>
                </c:pt>
                <c:pt idx="12738">
                  <c:v>0.499575332918043</c:v>
                </c:pt>
                <c:pt idx="12739">
                  <c:v>0.513113023479945</c:v>
                </c:pt>
                <c:pt idx="12740">
                  <c:v>0.528583595695522</c:v>
                </c:pt>
                <c:pt idx="12741">
                  <c:v>0.545076113324485</c:v>
                </c:pt>
                <c:pt idx="12742">
                  <c:v>0.561908025121541</c:v>
                </c:pt>
                <c:pt idx="12743">
                  <c:v>0.578578209896833</c:v>
                </c:pt>
                <c:pt idx="12744">
                  <c:v>0.594728681902799</c:v>
                </c:pt>
                <c:pt idx="12745">
                  <c:v>0.610113476029756</c:v>
                </c:pt>
                <c:pt idx="12746">
                  <c:v>0.327254756390528</c:v>
                </c:pt>
                <c:pt idx="12747">
                  <c:v>0.365976721463205</c:v>
                </c:pt>
                <c:pt idx="12748">
                  <c:v>0.403190905621974</c:v>
                </c:pt>
                <c:pt idx="12749">
                  <c:v>0.438416748807029</c:v>
                </c:pt>
                <c:pt idx="12750">
                  <c:v>0.471355263161314</c:v>
                </c:pt>
                <c:pt idx="12751">
                  <c:v>0.50184581336194</c:v>
                </c:pt>
                <c:pt idx="12752">
                  <c:v>0.529831560691367</c:v>
                </c:pt>
                <c:pt idx="12753">
                  <c:v>0.555331999018349</c:v>
                </c:pt>
                <c:pt idx="12754">
                  <c:v>0.578421276148673</c:v>
                </c:pt>
                <c:pt idx="12755">
                  <c:v>0.31157787949518</c:v>
                </c:pt>
                <c:pt idx="12756">
                  <c:v>0.352706294485234</c:v>
                </c:pt>
                <c:pt idx="12757">
                  <c:v>0.391979090800893</c:v>
                </c:pt>
                <c:pt idx="12758">
                  <c:v>0.347896918489077</c:v>
                </c:pt>
                <c:pt idx="12759">
                  <c:v>0.37962616460461</c:v>
                </c:pt>
                <c:pt idx="12760">
                  <c:v>0.411460509873372</c:v>
                </c:pt>
                <c:pt idx="12761">
                  <c:v>0.442601318472473</c:v>
                </c:pt>
                <c:pt idx="12762">
                  <c:v>0.472488602351007</c:v>
                </c:pt>
                <c:pt idx="12763">
                  <c:v>0.500748252630744</c:v>
                </c:pt>
                <c:pt idx="12764">
                  <c:v>0.527149439007176</c:v>
                </c:pt>
                <c:pt idx="12765">
                  <c:v>0.717895254323891</c:v>
                </c:pt>
                <c:pt idx="12766">
                  <c:v>0.693334108947428</c:v>
                </c:pt>
                <c:pt idx="12767">
                  <c:v>0.676934901177648</c:v>
                </c:pt>
                <c:pt idx="12768">
                  <c:v>0.60431772299839</c:v>
                </c:pt>
                <c:pt idx="12769">
                  <c:v>0.541402547666377</c:v>
                </c:pt>
                <c:pt idx="12770">
                  <c:v>0.539124049490261</c:v>
                </c:pt>
                <c:pt idx="12771">
                  <c:v>0.542543958186236</c:v>
                </c:pt>
                <c:pt idx="12772">
                  <c:v>0.549996426179847</c:v>
                </c:pt>
                <c:pt idx="12773">
                  <c:v>0.560180961370026</c:v>
                </c:pt>
                <c:pt idx="12774">
                  <c:v>0.572092353312004</c:v>
                </c:pt>
                <c:pt idx="12775">
                  <c:v>0.584962931051192</c:v>
                </c:pt>
                <c:pt idx="12776">
                  <c:v>0.598215122133593</c:v>
                </c:pt>
                <c:pt idx="12777">
                  <c:v>0.5</c:v>
                </c:pt>
                <c:pt idx="12778">
                  <c:v>0.534924291170133</c:v>
                </c:pt>
                <c:pt idx="12779">
                  <c:v>0.53193488260016</c:v>
                </c:pt>
                <c:pt idx="12780">
                  <c:v>0.535015155300737</c:v>
                </c:pt>
                <c:pt idx="12781">
                  <c:v>0.542404319533293</c:v>
                </c:pt>
                <c:pt idx="12782">
                  <c:v>0.625390174778275</c:v>
                </c:pt>
                <c:pt idx="12783">
                  <c:v>0.528554528596378</c:v>
                </c:pt>
                <c:pt idx="12784">
                  <c:v>0.528118633516428</c:v>
                </c:pt>
                <c:pt idx="12785">
                  <c:v>0.533135215794448</c:v>
                </c:pt>
                <c:pt idx="12786">
                  <c:v>0.541968162852414</c:v>
                </c:pt>
                <c:pt idx="12787">
                  <c:v>0.633007406556266</c:v>
                </c:pt>
                <c:pt idx="12788">
                  <c:v>0.618845434511637</c:v>
                </c:pt>
                <c:pt idx="12789">
                  <c:v>0.569037473349269</c:v>
                </c:pt>
                <c:pt idx="12790">
                  <c:v>0.563649673134042</c:v>
                </c:pt>
                <c:pt idx="12791">
                  <c:v>0.564231352852962</c:v>
                </c:pt>
                <c:pt idx="12792">
                  <c:v>0.569109952697119</c:v>
                </c:pt>
                <c:pt idx="12793">
                  <c:v>0.397285931289258</c:v>
                </c:pt>
                <c:pt idx="12794">
                  <c:v>0.593999866308725</c:v>
                </c:pt>
                <c:pt idx="12795">
                  <c:v>0.582455041739501</c:v>
                </c:pt>
                <c:pt idx="12796">
                  <c:v>0.5781357774215</c:v>
                </c:pt>
                <c:pt idx="12797">
                  <c:v>0.579138992568692</c:v>
                </c:pt>
                <c:pt idx="12798">
                  <c:v>0.620241890515366</c:v>
                </c:pt>
                <c:pt idx="12799">
                  <c:v>0.482137125271376</c:v>
                </c:pt>
                <c:pt idx="12800">
                  <c:v>0.5</c:v>
                </c:pt>
                <c:pt idx="12801">
                  <c:v>0.490397051415918</c:v>
                </c:pt>
                <c:pt idx="12802">
                  <c:v>0.497602434670828</c:v>
                </c:pt>
                <c:pt idx="12803">
                  <c:v>0.587633992672442</c:v>
                </c:pt>
                <c:pt idx="12804">
                  <c:v>0.578284466734673</c:v>
                </c:pt>
                <c:pt idx="12805">
                  <c:v>0.575651384027217</c:v>
                </c:pt>
                <c:pt idx="12806">
                  <c:v>0.577932356736436</c:v>
                </c:pt>
                <c:pt idx="12807">
                  <c:v>0.583706981735533</c:v>
                </c:pt>
                <c:pt idx="12808">
                  <c:v>0.591865044922583</c:v>
                </c:pt>
                <c:pt idx="12809">
                  <c:v>0.601547175278596</c:v>
                </c:pt>
                <c:pt idx="12810">
                  <c:v>0.35735841125227</c:v>
                </c:pt>
                <c:pt idx="12811">
                  <c:v>0.613489523337828</c:v>
                </c:pt>
                <c:pt idx="12812">
                  <c:v>0.599035983393985</c:v>
                </c:pt>
                <c:pt idx="12813">
                  <c:v>0.592215370734108</c:v>
                </c:pt>
                <c:pt idx="12814">
                  <c:v>0.591071883378881</c:v>
                </c:pt>
                <c:pt idx="12815">
                  <c:v>0.594055883694289</c:v>
                </c:pt>
                <c:pt idx="12816">
                  <c:v>0.599948508493176</c:v>
                </c:pt>
                <c:pt idx="12817">
                  <c:v>0.607799229893908</c:v>
                </c:pt>
                <c:pt idx="12818">
                  <c:v>0.681568577672654</c:v>
                </c:pt>
                <c:pt idx="12819">
                  <c:v>0.540578596215843</c:v>
                </c:pt>
                <c:pt idx="12820">
                  <c:v>0.53950118977322</c:v>
                </c:pt>
                <c:pt idx="12821">
                  <c:v>0.543779375405731</c:v>
                </c:pt>
                <c:pt idx="12822">
                  <c:v>0.551821805220406</c:v>
                </c:pt>
                <c:pt idx="12823">
                  <c:v>0.562388273727492</c:v>
                </c:pt>
                <c:pt idx="12824">
                  <c:v>0.574522135713261</c:v>
                </c:pt>
                <c:pt idx="12825">
                  <c:v>0.587494646803334</c:v>
                </c:pt>
                <c:pt idx="12826">
                  <c:v>0.693208077082197</c:v>
                </c:pt>
                <c:pt idx="12827">
                  <c:v>0.672470740084986</c:v>
                </c:pt>
                <c:pt idx="12828">
                  <c:v>0.659337239637855</c:v>
                </c:pt>
                <c:pt idx="12829">
                  <c:v>0.652012438537905</c:v>
                </c:pt>
                <c:pt idx="12830">
                  <c:v>0.649059546288092</c:v>
                </c:pt>
                <c:pt idx="12831">
                  <c:v>0.65573015381049</c:v>
                </c:pt>
                <c:pt idx="12832">
                  <c:v>0.640369097918539</c:v>
                </c:pt>
                <c:pt idx="12833">
                  <c:v>0.5</c:v>
                </c:pt>
                <c:pt idx="12834">
                  <c:v>0.501615315032883</c:v>
                </c:pt>
                <c:pt idx="12835">
                  <c:v>0.450671650666359</c:v>
                </c:pt>
                <c:pt idx="12836">
                  <c:v>0.465180571965239</c:v>
                </c:pt>
                <c:pt idx="12837">
                  <c:v>0.482511065235251</c:v>
                </c:pt>
                <c:pt idx="12838">
                  <c:v>0.631185197679344</c:v>
                </c:pt>
                <c:pt idx="12839">
                  <c:v>0.616393589730002</c:v>
                </c:pt>
                <c:pt idx="12840">
                  <c:v>0.608909301153452</c:v>
                </c:pt>
                <c:pt idx="12841">
                  <c:v>0.606883034663246</c:v>
                </c:pt>
                <c:pt idx="12842">
                  <c:v>0.608847362844203</c:v>
                </c:pt>
                <c:pt idx="12843">
                  <c:v>0.6136461009667</c:v>
                </c:pt>
                <c:pt idx="12844">
                  <c:v>0.620375779416259</c:v>
                </c:pt>
                <c:pt idx="12845">
                  <c:v>0.628337268713686</c:v>
                </c:pt>
                <c:pt idx="12846">
                  <c:v>0.636995905654799</c:v>
                </c:pt>
                <c:pt idx="12847">
                  <c:v>0.645948722454886</c:v>
                </c:pt>
                <c:pt idx="12848">
                  <c:v>0.65489759754167</c:v>
                </c:pt>
                <c:pt idx="12849">
                  <c:v>0.329772790489085</c:v>
                </c:pt>
                <c:pt idx="12850">
                  <c:v>0.381191008897667</c:v>
                </c:pt>
                <c:pt idx="12851">
                  <c:v>0.430673630232569</c:v>
                </c:pt>
                <c:pt idx="12852">
                  <c:v>0.559604201377252</c:v>
                </c:pt>
                <c:pt idx="12853">
                  <c:v>0.510637978787101</c:v>
                </c:pt>
                <c:pt idx="12854">
                  <c:v>0.511413696556847</c:v>
                </c:pt>
                <c:pt idx="12855">
                  <c:v>0.517709027612845</c:v>
                </c:pt>
                <c:pt idx="12856">
                  <c:v>0.527838299644152</c:v>
                </c:pt>
                <c:pt idx="12857">
                  <c:v>0.540491504324603</c:v>
                </c:pt>
                <c:pt idx="12858">
                  <c:v>0.554661589489158</c:v>
                </c:pt>
                <c:pt idx="12859">
                  <c:v>0.569584629274492</c:v>
                </c:pt>
                <c:pt idx="12860">
                  <c:v>0.584690740426702</c:v>
                </c:pt>
                <c:pt idx="12861">
                  <c:v>0.59956394552138</c:v>
                </c:pt>
                <c:pt idx="12862">
                  <c:v>0.613909467481352</c:v>
                </c:pt>
                <c:pt idx="12863">
                  <c:v>0.627527181246161</c:v>
                </c:pt>
                <c:pt idx="12864">
                  <c:v>0.640290153624973</c:v>
                </c:pt>
                <c:pt idx="12865">
                  <c:v>0.652127376374664</c:v>
                </c:pt>
                <c:pt idx="12866">
                  <c:v>0.739941057072025</c:v>
                </c:pt>
                <c:pt idx="12867">
                  <c:v>0.714517273959676</c:v>
                </c:pt>
                <c:pt idx="12868">
                  <c:v>0.696983097997825</c:v>
                </c:pt>
                <c:pt idx="12869">
                  <c:v>0.685570360664848</c:v>
                </c:pt>
                <c:pt idx="12870">
                  <c:v>0.678854188527822</c:v>
                </c:pt>
                <c:pt idx="12871">
                  <c:v>0.659377142308854</c:v>
                </c:pt>
                <c:pt idx="12872">
                  <c:v>0.546402168974912</c:v>
                </c:pt>
                <c:pt idx="12873">
                  <c:v>0.544309226755555</c:v>
                </c:pt>
                <c:pt idx="12874">
                  <c:v>0.547737812662321</c:v>
                </c:pt>
                <c:pt idx="12875">
                  <c:v>0.607887307883979</c:v>
                </c:pt>
                <c:pt idx="12876">
                  <c:v>0.596822423404737</c:v>
                </c:pt>
                <c:pt idx="12877">
                  <c:v>0.568084033113663</c:v>
                </c:pt>
                <c:pt idx="12878">
                  <c:v>0.562496437526297</c:v>
                </c:pt>
                <c:pt idx="12879">
                  <c:v>0.447273857269819</c:v>
                </c:pt>
                <c:pt idx="12880">
                  <c:v>0.463301339198099</c:v>
                </c:pt>
                <c:pt idx="12881">
                  <c:v>0.409231902814758</c:v>
                </c:pt>
                <c:pt idx="12882">
                  <c:v>0.430770933156609</c:v>
                </c:pt>
                <c:pt idx="12883">
                  <c:v>0.454010041244188</c:v>
                </c:pt>
                <c:pt idx="12884">
                  <c:v>0.477915205234922</c:v>
                </c:pt>
                <c:pt idx="12885">
                  <c:v>0.501723587003583</c:v>
                </c:pt>
                <c:pt idx="12886">
                  <c:v>0.52488662696758</c:v>
                </c:pt>
                <c:pt idx="12887">
                  <c:v>0.547023769764574</c:v>
                </c:pt>
                <c:pt idx="12888">
                  <c:v>0.71064078190352</c:v>
                </c:pt>
                <c:pt idx="12889">
                  <c:v>0.536475452020014</c:v>
                </c:pt>
                <c:pt idx="12890">
                  <c:v>0.536305279593053</c:v>
                </c:pt>
                <c:pt idx="12891">
                  <c:v>0.541315887563711</c:v>
                </c:pt>
                <c:pt idx="12892">
                  <c:v>0.549946793319466</c:v>
                </c:pt>
                <c:pt idx="12893">
                  <c:v>0.560983560534568</c:v>
                </c:pt>
                <c:pt idx="12894">
                  <c:v>0.573491010056178</c:v>
                </c:pt>
                <c:pt idx="12895">
                  <c:v>0.361103471262776</c:v>
                </c:pt>
                <c:pt idx="12896">
                  <c:v>0.400852528238634</c:v>
                </c:pt>
                <c:pt idx="12897">
                  <c:v>0.422423185791872</c:v>
                </c:pt>
                <c:pt idx="12898">
                  <c:v>0.445886899156505</c:v>
                </c:pt>
                <c:pt idx="12899">
                  <c:v>0.470150602684428</c:v>
                </c:pt>
                <c:pt idx="12900">
                  <c:v>0.494405581394306</c:v>
                </c:pt>
                <c:pt idx="12901">
                  <c:v>0.518068016466919</c:v>
                </c:pt>
                <c:pt idx="12902">
                  <c:v>0.540730613245302</c:v>
                </c:pt>
                <c:pt idx="12903">
                  <c:v>0.562123401838608</c:v>
                </c:pt>
                <c:pt idx="12904">
                  <c:v>0.5</c:v>
                </c:pt>
                <c:pt idx="12905">
                  <c:v>0.536516901871542</c:v>
                </c:pt>
                <c:pt idx="12906">
                  <c:v>0.533336357507001</c:v>
                </c:pt>
                <c:pt idx="12907">
                  <c:v>0.536244724022316</c:v>
                </c:pt>
                <c:pt idx="12908">
                  <c:v>0.543480024089062</c:v>
                </c:pt>
                <c:pt idx="12909">
                  <c:v>0.553665228556031</c:v>
                </c:pt>
                <c:pt idx="12910">
                  <c:v>0.565734589091743</c:v>
                </c:pt>
                <c:pt idx="12911">
                  <c:v>0.578872914171471</c:v>
                </c:pt>
                <c:pt idx="12912">
                  <c:v>0.5</c:v>
                </c:pt>
                <c:pt idx="12913">
                  <c:v>0.503660408948351</c:v>
                </c:pt>
                <c:pt idx="12914">
                  <c:v>0.5122263743943</c:v>
                </c:pt>
                <c:pt idx="12915">
                  <c:v>0.524127946191291</c:v>
                </c:pt>
                <c:pt idx="12916">
                  <c:v>0.53815073183648</c:v>
                </c:pt>
                <c:pt idx="12917">
                  <c:v>0.553366463757379</c:v>
                </c:pt>
                <c:pt idx="12918">
                  <c:v>0.569075941449678</c:v>
                </c:pt>
                <c:pt idx="12919">
                  <c:v>0.584762289449888</c:v>
                </c:pt>
                <c:pt idx="12920">
                  <c:v>0.600052794849195</c:v>
                </c:pt>
                <c:pt idx="12921">
                  <c:v>0.614687863081908</c:v>
                </c:pt>
                <c:pt idx="12922">
                  <c:v>0.628495864656836</c:v>
                </c:pt>
                <c:pt idx="12923">
                  <c:v>0.641372844105446</c:v>
                </c:pt>
                <c:pt idx="12924">
                  <c:v>0.320258692154096</c:v>
                </c:pt>
                <c:pt idx="12925">
                  <c:v>0.632689039158617</c:v>
                </c:pt>
                <c:pt idx="12926">
                  <c:v>0.615401951610149</c:v>
                </c:pt>
                <c:pt idx="12927">
                  <c:v>0.606139470424854</c:v>
                </c:pt>
                <c:pt idx="12928">
                  <c:v>0.602895993387101</c:v>
                </c:pt>
                <c:pt idx="12929">
                  <c:v>0.413595259655674</c:v>
                </c:pt>
                <c:pt idx="12930">
                  <c:v>0.43638892627907</c:v>
                </c:pt>
                <c:pt idx="12931">
                  <c:v>0.460398308156323</c:v>
                </c:pt>
                <c:pt idx="12932">
                  <c:v>0.48470533635848</c:v>
                </c:pt>
                <c:pt idx="12933">
                  <c:v>0.508639814935447</c:v>
                </c:pt>
                <c:pt idx="12934">
                  <c:v>0.531726753002386</c:v>
                </c:pt>
                <c:pt idx="12935">
                  <c:v>0.553643611446119</c:v>
                </c:pt>
                <c:pt idx="12936">
                  <c:v>0.574185743019778</c:v>
                </c:pt>
                <c:pt idx="12937">
                  <c:v>0.5</c:v>
                </c:pt>
                <c:pt idx="12938">
                  <c:v>0.50442078223132</c:v>
                </c:pt>
                <c:pt idx="12939">
                  <c:v>0.436675781400862</c:v>
                </c:pt>
                <c:pt idx="12940">
                  <c:v>0.453790761080885</c:v>
                </c:pt>
                <c:pt idx="12941">
                  <c:v>0.473278563261082</c:v>
                </c:pt>
                <c:pt idx="12942">
                  <c:v>0.388204354286055</c:v>
                </c:pt>
                <c:pt idx="12943">
                  <c:v>0.420537871929983</c:v>
                </c:pt>
                <c:pt idx="12944">
                  <c:v>0.438899954780713</c:v>
                </c:pt>
                <c:pt idx="12945">
                  <c:v>0.459648288245974</c:v>
                </c:pt>
                <c:pt idx="12946">
                  <c:v>0.631314800942754</c:v>
                </c:pt>
                <c:pt idx="12947">
                  <c:v>0.616181435414636</c:v>
                </c:pt>
                <c:pt idx="12948">
                  <c:v>0.608455467537224</c:v>
                </c:pt>
                <c:pt idx="12949">
                  <c:v>0.606265636664818</c:v>
                </c:pt>
                <c:pt idx="12950">
                  <c:v>0.5</c:v>
                </c:pt>
                <c:pt idx="12951">
                  <c:v>0.502445158485932</c:v>
                </c:pt>
                <c:pt idx="12952">
                  <c:v>0.44653174110471</c:v>
                </c:pt>
                <c:pt idx="12953">
                  <c:v>0.461811521705406</c:v>
                </c:pt>
                <c:pt idx="12954">
                  <c:v>0.479780136382191</c:v>
                </c:pt>
                <c:pt idx="12955">
                  <c:v>0.499256244946967</c:v>
                </c:pt>
                <c:pt idx="12956">
                  <c:v>0.656769126389956</c:v>
                </c:pt>
                <c:pt idx="12957">
                  <c:v>0.639146003597379</c:v>
                </c:pt>
                <c:pt idx="12958">
                  <c:v>0.629066954103315</c:v>
                </c:pt>
                <c:pt idx="12959">
                  <c:v>0.62467961864951</c:v>
                </c:pt>
                <c:pt idx="12960">
                  <c:v>0.627813383115708</c:v>
                </c:pt>
                <c:pt idx="12961">
                  <c:v>0.47822683633439</c:v>
                </c:pt>
                <c:pt idx="12962">
                  <c:v>0.56849912644774</c:v>
                </c:pt>
                <c:pt idx="12963">
                  <c:v>0.561169606205154</c:v>
                </c:pt>
                <c:pt idx="12964">
                  <c:v>0.560408977189588</c:v>
                </c:pt>
                <c:pt idx="12965">
                  <c:v>0.564410588754744</c:v>
                </c:pt>
                <c:pt idx="12966">
                  <c:v>0.57175462864855</c:v>
                </c:pt>
                <c:pt idx="12967">
                  <c:v>0.581334964564225</c:v>
                </c:pt>
                <c:pt idx="12968">
                  <c:v>0.592298729658931</c:v>
                </c:pt>
                <c:pt idx="12969">
                  <c:v>0.603996571601518</c:v>
                </c:pt>
                <c:pt idx="12970">
                  <c:v>0.615941804981587</c:v>
                </c:pt>
                <c:pt idx="12971">
                  <c:v>0.627776980745267</c:v>
                </c:pt>
                <c:pt idx="12972">
                  <c:v>0.639246620001911</c:v>
                </c:pt>
                <c:pt idx="12973">
                  <c:v>0.650175058578435</c:v>
                </c:pt>
                <c:pt idx="12974">
                  <c:v>0.323768922875456</c:v>
                </c:pt>
                <c:pt idx="12975">
                  <c:v>0.363719208314858</c:v>
                </c:pt>
                <c:pt idx="12976">
                  <c:v>0.401875012685661</c:v>
                </c:pt>
                <c:pt idx="12977">
                  <c:v>0.680088536845584</c:v>
                </c:pt>
                <c:pt idx="12978">
                  <c:v>0.658277331472965</c:v>
                </c:pt>
                <c:pt idx="12979">
                  <c:v>0.64471137018732</c:v>
                </c:pt>
                <c:pt idx="12980">
                  <c:v>0.637427766108237</c:v>
                </c:pt>
                <c:pt idx="12981">
                  <c:v>0.62226995915441</c:v>
                </c:pt>
                <c:pt idx="12982">
                  <c:v>0.610758638714654</c:v>
                </c:pt>
                <c:pt idx="12983">
                  <c:v>0.5770468735478</c:v>
                </c:pt>
                <c:pt idx="12984">
                  <c:v>0.570582450670807</c:v>
                </c:pt>
                <c:pt idx="12985">
                  <c:v>0.446470403631147</c:v>
                </c:pt>
                <c:pt idx="12986">
                  <c:v>0.462764111445405</c:v>
                </c:pt>
                <c:pt idx="12987">
                  <c:v>0.481441929843992</c:v>
                </c:pt>
                <c:pt idx="12988">
                  <c:v>0.50139003851257</c:v>
                </c:pt>
                <c:pt idx="12989">
                  <c:v>0.369934143692046</c:v>
                </c:pt>
                <c:pt idx="12990">
                  <c:v>0.399235076668271</c:v>
                </c:pt>
                <c:pt idx="12991">
                  <c:v>0.428841819632639</c:v>
                </c:pt>
                <c:pt idx="12992">
                  <c:v>0.457953814418697</c:v>
                </c:pt>
                <c:pt idx="12993">
                  <c:v>0.354604125981952</c:v>
                </c:pt>
                <c:pt idx="12994">
                  <c:v>0.598419942690026</c:v>
                </c:pt>
                <c:pt idx="12995">
                  <c:v>0.585735667610193</c:v>
                </c:pt>
                <c:pt idx="12996">
                  <c:v>0.580514233589651</c:v>
                </c:pt>
                <c:pt idx="12997">
                  <c:v>0.435249959797141</c:v>
                </c:pt>
                <c:pt idx="12998">
                  <c:v>0.453745991765243</c:v>
                </c:pt>
                <c:pt idx="12999">
                  <c:v>0.403862941986139</c:v>
                </c:pt>
                <c:pt idx="13000">
                  <c:v>0.426245232787145</c:v>
                </c:pt>
                <c:pt idx="13001">
                  <c:v>0.612947053343284</c:v>
                </c:pt>
                <c:pt idx="13002">
                  <c:v>0.5</c:v>
                </c:pt>
                <c:pt idx="13003">
                  <c:v>0.5</c:v>
                </c:pt>
                <c:pt idx="13004">
                  <c:v>0.499606225614624</c:v>
                </c:pt>
                <c:pt idx="13005">
                  <c:v>0.505342371093632</c:v>
                </c:pt>
                <c:pt idx="13006">
                  <c:v>0.585865827176649</c:v>
                </c:pt>
                <c:pt idx="13007">
                  <c:v>0.576838938573108</c:v>
                </c:pt>
                <c:pt idx="13008">
                  <c:v>0.574473793284976</c:v>
                </c:pt>
                <c:pt idx="13009">
                  <c:v>0.576976724728549</c:v>
                </c:pt>
                <c:pt idx="13010">
                  <c:v>0.582934739292464</c:v>
                </c:pt>
                <c:pt idx="13011">
                  <c:v>0.591243906021388</c:v>
                </c:pt>
                <c:pt idx="13012">
                  <c:v>0.601050171749479</c:v>
                </c:pt>
                <c:pt idx="13013">
                  <c:v>0.611700580019148</c:v>
                </c:pt>
                <c:pt idx="13014">
                  <c:v>0.622703182340193</c:v>
                </c:pt>
                <c:pt idx="13015">
                  <c:v>0.63369419574122</c:v>
                </c:pt>
                <c:pt idx="13016">
                  <c:v>0.644411187177973</c:v>
                </c:pt>
                <c:pt idx="13017">
                  <c:v>0.654671258489762</c:v>
                </c:pt>
                <c:pt idx="13018">
                  <c:v>0.664353369871299</c:v>
                </c:pt>
                <c:pt idx="13019">
                  <c:v>0.673384079297915</c:v>
                </c:pt>
                <c:pt idx="13020">
                  <c:v>0.681726093527903</c:v>
                </c:pt>
                <c:pt idx="13021">
                  <c:v>0.689369126263804</c:v>
                </c:pt>
                <c:pt idx="13022">
                  <c:v>0.696322643432894</c:v>
                </c:pt>
                <c:pt idx="13023">
                  <c:v>0.749208871810701</c:v>
                </c:pt>
                <c:pt idx="13024">
                  <c:v>0.72330339269657</c:v>
                </c:pt>
                <c:pt idx="13025">
                  <c:v>0.705208989843243</c:v>
                </c:pt>
                <c:pt idx="13026">
                  <c:v>0.693192853650144</c:v>
                </c:pt>
                <c:pt idx="13027">
                  <c:v>0.68585668930285</c:v>
                </c:pt>
                <c:pt idx="13028">
                  <c:v>0.5</c:v>
                </c:pt>
                <c:pt idx="13029">
                  <c:v>0.530331782251327</c:v>
                </c:pt>
                <c:pt idx="13030">
                  <c:v>0.527893539663398</c:v>
                </c:pt>
                <c:pt idx="13031">
                  <c:v>0.531469527160008</c:v>
                </c:pt>
                <c:pt idx="13032">
                  <c:v>0.424776423051883</c:v>
                </c:pt>
                <c:pt idx="13033">
                  <c:v>0.444470027308127</c:v>
                </c:pt>
                <c:pt idx="13034">
                  <c:v>0.613041513228904</c:v>
                </c:pt>
                <c:pt idx="13035">
                  <c:v>0.599884638902609</c:v>
                </c:pt>
                <c:pt idx="13036">
                  <c:v>0.593979927248112</c:v>
                </c:pt>
                <c:pt idx="13037">
                  <c:v>0.593455226790998</c:v>
                </c:pt>
                <c:pt idx="13038">
                  <c:v>0.596828491030345</c:v>
                </c:pt>
                <c:pt idx="13039">
                  <c:v>0.602935216637871</c:v>
                </c:pt>
                <c:pt idx="13040">
                  <c:v>0.667946528827605</c:v>
                </c:pt>
                <c:pt idx="13041">
                  <c:v>0.650461238869979</c:v>
                </c:pt>
                <c:pt idx="13042">
                  <c:v>0.576608141813884</c:v>
                </c:pt>
                <c:pt idx="13043">
                  <c:v>0.570762844875208</c:v>
                </c:pt>
                <c:pt idx="13044">
                  <c:v>0.570842208824371</c:v>
                </c:pt>
                <c:pt idx="13045">
                  <c:v>0.608334872599762</c:v>
                </c:pt>
                <c:pt idx="13046">
                  <c:v>0.59754592477727</c:v>
                </c:pt>
                <c:pt idx="13047">
                  <c:v>0.593407785326435</c:v>
                </c:pt>
                <c:pt idx="13048">
                  <c:v>0.594172678987885</c:v>
                </c:pt>
                <c:pt idx="13049">
                  <c:v>0.598459908592237</c:v>
                </c:pt>
                <c:pt idx="13050">
                  <c:v>0.605187241204938</c:v>
                </c:pt>
                <c:pt idx="13051">
                  <c:v>0.368289462613167</c:v>
                </c:pt>
                <c:pt idx="13052">
                  <c:v>0.399419234061737</c:v>
                </c:pt>
                <c:pt idx="13053">
                  <c:v>0.639265438306066</c:v>
                </c:pt>
                <c:pt idx="13054">
                  <c:v>0.62231854300875</c:v>
                </c:pt>
                <c:pt idx="13055">
                  <c:v>0.613134564447366</c:v>
                </c:pt>
                <c:pt idx="13056">
                  <c:v>0.609778708226998</c:v>
                </c:pt>
                <c:pt idx="13057">
                  <c:v>0.610712858162488</c:v>
                </c:pt>
                <c:pt idx="13058">
                  <c:v>0.614722543439614</c:v>
                </c:pt>
                <c:pt idx="13059">
                  <c:v>0.620856373981261</c:v>
                </c:pt>
                <c:pt idx="13060">
                  <c:v>0.628375943824395</c:v>
                </c:pt>
                <c:pt idx="13061">
                  <c:v>0.69661393341576</c:v>
                </c:pt>
                <c:pt idx="13062">
                  <c:v>0.676051134953571</c:v>
                </c:pt>
                <c:pt idx="13063">
                  <c:v>0.580594853714926</c:v>
                </c:pt>
                <c:pt idx="13064">
                  <c:v>0.574636208561757</c:v>
                </c:pt>
                <c:pt idx="13065">
                  <c:v>0.574540096630555</c:v>
                </c:pt>
                <c:pt idx="13066">
                  <c:v>0.578680053341639</c:v>
                </c:pt>
                <c:pt idx="13067">
                  <c:v>0.5</c:v>
                </c:pt>
                <c:pt idx="13068">
                  <c:v>0.502616758992538</c:v>
                </c:pt>
                <c:pt idx="13069">
                  <c:v>0.5</c:v>
                </c:pt>
                <c:pt idx="13070">
                  <c:v>0.500897220541546</c:v>
                </c:pt>
                <c:pt idx="13071">
                  <c:v>0.5</c:v>
                </c:pt>
                <c:pt idx="13072">
                  <c:v>0.500663638438364</c:v>
                </c:pt>
                <c:pt idx="13073">
                  <c:v>0.455419359428504</c:v>
                </c:pt>
                <c:pt idx="13074">
                  <c:v>0.444559076473798</c:v>
                </c:pt>
                <c:pt idx="13075">
                  <c:v>0.459508335347073</c:v>
                </c:pt>
                <c:pt idx="13076">
                  <c:v>0.477293925162248</c:v>
                </c:pt>
                <c:pt idx="13077">
                  <c:v>0.496697950387901</c:v>
                </c:pt>
                <c:pt idx="13078">
                  <c:v>0.516801765824235</c:v>
                </c:pt>
                <c:pt idx="13079">
                  <c:v>0.536925039537921</c:v>
                </c:pt>
                <c:pt idx="13080">
                  <c:v>0.556575985910102</c:v>
                </c:pt>
                <c:pt idx="13081">
                  <c:v>0.575410868272252</c:v>
                </c:pt>
                <c:pt idx="13082">
                  <c:v>0.593201174581586</c:v>
                </c:pt>
                <c:pt idx="13083">
                  <c:v>0.32641391008478</c:v>
                </c:pt>
                <c:pt idx="13084">
                  <c:v>0.36504108598831</c:v>
                </c:pt>
                <c:pt idx="13085">
                  <c:v>0.402209430562224</c:v>
                </c:pt>
                <c:pt idx="13086">
                  <c:v>0.437425892026479</c:v>
                </c:pt>
                <c:pt idx="13087">
                  <c:v>0.47038158019184</c:v>
                </c:pt>
                <c:pt idx="13088">
                  <c:v>0.500908066720982</c:v>
                </c:pt>
                <c:pt idx="13089">
                  <c:v>0.528942431525086</c:v>
                </c:pt>
                <c:pt idx="13090">
                  <c:v>0.318348141293553</c:v>
                </c:pt>
                <c:pt idx="13091">
                  <c:v>0.357507775697357</c:v>
                </c:pt>
                <c:pt idx="13092">
                  <c:v>0.368309866747117</c:v>
                </c:pt>
                <c:pt idx="13093">
                  <c:v>0.395791125889395</c:v>
                </c:pt>
                <c:pt idx="13094">
                  <c:v>0.424166995291427</c:v>
                </c:pt>
                <c:pt idx="13095">
                  <c:v>0.452503080621298</c:v>
                </c:pt>
                <c:pt idx="13096">
                  <c:v>0.480125551905355</c:v>
                </c:pt>
                <c:pt idx="13097">
                  <c:v>0.50656503740301</c:v>
                </c:pt>
                <c:pt idx="13098">
                  <c:v>0.53151116369082</c:v>
                </c:pt>
                <c:pt idx="13099">
                  <c:v>0.554775882885681</c:v>
                </c:pt>
                <c:pt idx="13100">
                  <c:v>0.576264032057287</c:v>
                </c:pt>
                <c:pt idx="13101">
                  <c:v>0.595949827089721</c:v>
                </c:pt>
                <c:pt idx="13102">
                  <c:v>0.613858210367535</c:v>
                </c:pt>
                <c:pt idx="13103">
                  <c:v>0.630050154574691</c:v>
                </c:pt>
                <c:pt idx="13104">
                  <c:v>0.745889857331081</c:v>
                </c:pt>
                <c:pt idx="13105">
                  <c:v>0.719437138957407</c:v>
                </c:pt>
                <c:pt idx="13106">
                  <c:v>0.448648556602507</c:v>
                </c:pt>
                <c:pt idx="13107">
                  <c:v>0.466733611894582</c:v>
                </c:pt>
                <c:pt idx="13108">
                  <c:v>0.486609144875369</c:v>
                </c:pt>
                <c:pt idx="13109">
                  <c:v>0.507297315496465</c:v>
                </c:pt>
                <c:pt idx="13110">
                  <c:v>0.528072315558353</c:v>
                </c:pt>
                <c:pt idx="13111">
                  <c:v>0.548407889486001</c:v>
                </c:pt>
                <c:pt idx="13112">
                  <c:v>0.567934612220454</c:v>
                </c:pt>
                <c:pt idx="13113">
                  <c:v>0.586405246000226</c:v>
                </c:pt>
                <c:pt idx="13114">
                  <c:v>0.603666768801138</c:v>
                </c:pt>
                <c:pt idx="13115">
                  <c:v>0.619637896920349</c:v>
                </c:pt>
                <c:pt idx="13116">
                  <c:v>0.634291118545635</c:v>
                </c:pt>
                <c:pt idx="13117">
                  <c:v>0.64763841927152</c:v>
                </c:pt>
                <c:pt idx="13118">
                  <c:v>0.659720018842939</c:v>
                </c:pt>
                <c:pt idx="13119">
                  <c:v>0.670595554749998</c:v>
                </c:pt>
                <c:pt idx="13120">
                  <c:v>0.68033724595769</c:v>
                </c:pt>
                <c:pt idx="13121">
                  <c:v>0.689024651862352</c:v>
                </c:pt>
                <c:pt idx="13122">
                  <c:v>0.696740709949009</c:v>
                </c:pt>
                <c:pt idx="13123">
                  <c:v>0.703568792657982</c:v>
                </c:pt>
                <c:pt idx="13124">
                  <c:v>0.709590571429378</c:v>
                </c:pt>
                <c:pt idx="13125">
                  <c:v>0.714884515293269</c:v>
                </c:pt>
                <c:pt idx="13126">
                  <c:v>0.719524883998817</c:v>
                </c:pt>
                <c:pt idx="13127">
                  <c:v>0.723581102620651</c:v>
                </c:pt>
                <c:pt idx="13128">
                  <c:v>0.72711742677244</c:v>
                </c:pt>
                <c:pt idx="13129">
                  <c:v>0.730192825780047</c:v>
                </c:pt>
                <c:pt idx="13130">
                  <c:v>0.732861026082267</c:v>
                </c:pt>
                <c:pt idx="13131">
                  <c:v>0.735170669294113</c:v>
                </c:pt>
                <c:pt idx="13132">
                  <c:v>0.737165549255573</c:v>
                </c:pt>
                <c:pt idx="13133">
                  <c:v>0.738884900391833</c:v>
                </c:pt>
                <c:pt idx="13134">
                  <c:v>0.740363716159436</c:v>
                </c:pt>
                <c:pt idx="13135">
                  <c:v>0.5</c:v>
                </c:pt>
                <c:pt idx="13136">
                  <c:v>0.505590285840543</c:v>
                </c:pt>
                <c:pt idx="13137">
                  <c:v>0.515503305357241</c:v>
                </c:pt>
                <c:pt idx="13138">
                  <c:v>0.528298475771131</c:v>
                </c:pt>
                <c:pt idx="13139">
                  <c:v>0.385941644014307</c:v>
                </c:pt>
                <c:pt idx="13140">
                  <c:v>0.412705143250816</c:v>
                </c:pt>
                <c:pt idx="13141">
                  <c:v>0.391103322921993</c:v>
                </c:pt>
                <c:pt idx="13142">
                  <c:v>0.427124707430166</c:v>
                </c:pt>
                <c:pt idx="13143">
                  <c:v>0.44432239841455</c:v>
                </c:pt>
                <c:pt idx="13144">
                  <c:v>0.464098782543063</c:v>
                </c:pt>
                <c:pt idx="13145">
                  <c:v>0.485259426295086</c:v>
                </c:pt>
                <c:pt idx="13146">
                  <c:v>0.506908288059932</c:v>
                </c:pt>
                <c:pt idx="13147">
                  <c:v>0.528386473238242</c:v>
                </c:pt>
                <c:pt idx="13148">
                  <c:v>0.549222273170294</c:v>
                </c:pt>
                <c:pt idx="13149">
                  <c:v>0.569090560464698</c:v>
                </c:pt>
                <c:pt idx="13150">
                  <c:v>0.331176237137896</c:v>
                </c:pt>
                <c:pt idx="13151">
                  <c:v>0.368575901850049</c:v>
                </c:pt>
                <c:pt idx="13152">
                  <c:v>0.40477233816751</c:v>
                </c:pt>
                <c:pt idx="13153">
                  <c:v>0.439224971169381</c:v>
                </c:pt>
                <c:pt idx="13154">
                  <c:v>0.341865567929758</c:v>
                </c:pt>
                <c:pt idx="13155">
                  <c:v>0.375395327911753</c:v>
                </c:pt>
                <c:pt idx="13156">
                  <c:v>0.408632209602323</c:v>
                </c:pt>
                <c:pt idx="13157">
                  <c:v>0.440854247946713</c:v>
                </c:pt>
                <c:pt idx="13158">
                  <c:v>0.47156459020501</c:v>
                </c:pt>
                <c:pt idx="13159">
                  <c:v>0.500440961928429</c:v>
                </c:pt>
                <c:pt idx="13160">
                  <c:v>0.709664211629498</c:v>
                </c:pt>
                <c:pt idx="13161">
                  <c:v>0.531306908587016</c:v>
                </c:pt>
                <c:pt idx="13162">
                  <c:v>0.531743100838289</c:v>
                </c:pt>
                <c:pt idx="13163">
                  <c:v>0.537301875049129</c:v>
                </c:pt>
                <c:pt idx="13164">
                  <c:v>0.5</c:v>
                </c:pt>
                <c:pt idx="13165">
                  <c:v>0.483589984202131</c:v>
                </c:pt>
                <c:pt idx="13166">
                  <c:v>0.492042777583851</c:v>
                </c:pt>
                <c:pt idx="13167">
                  <c:v>0.589964864862816</c:v>
                </c:pt>
                <c:pt idx="13168">
                  <c:v>0.58025627679764</c:v>
                </c:pt>
                <c:pt idx="13169">
                  <c:v>0.577316231544413</c:v>
                </c:pt>
                <c:pt idx="13170">
                  <c:v>0.5</c:v>
                </c:pt>
                <c:pt idx="13171">
                  <c:v>0.501771008826601</c:v>
                </c:pt>
                <c:pt idx="13172">
                  <c:v>0.509018172987568</c:v>
                </c:pt>
                <c:pt idx="13173">
                  <c:v>0.520044888288584</c:v>
                </c:pt>
                <c:pt idx="13174">
                  <c:v>0.533534566327584</c:v>
                </c:pt>
                <c:pt idx="13175">
                  <c:v>0.548476876648871</c:v>
                </c:pt>
                <c:pt idx="13176">
                  <c:v>0.564107078784991</c:v>
                </c:pt>
                <c:pt idx="13177">
                  <c:v>0.5798562737674</c:v>
                </c:pt>
                <c:pt idx="13178">
                  <c:v>0.702281374012984</c:v>
                </c:pt>
                <c:pt idx="13179">
                  <c:v>0.680346129750806</c:v>
                </c:pt>
                <c:pt idx="13180">
                  <c:v>0.666157188445912</c:v>
                </c:pt>
                <c:pt idx="13181">
                  <c:v>0.65790534145902</c:v>
                </c:pt>
                <c:pt idx="13182">
                  <c:v>0.654140533017431</c:v>
                </c:pt>
                <c:pt idx="13183">
                  <c:v>0.5</c:v>
                </c:pt>
                <c:pt idx="13184">
                  <c:v>0.503234689934454</c:v>
                </c:pt>
                <c:pt idx="13185">
                  <c:v>0.511503503508703</c:v>
                </c:pt>
                <c:pt idx="13186">
                  <c:v>0.415610132638326</c:v>
                </c:pt>
                <c:pt idx="13187">
                  <c:v>0.580247014830471</c:v>
                </c:pt>
                <c:pt idx="13188">
                  <c:v>0.5</c:v>
                </c:pt>
                <c:pt idx="13189">
                  <c:v>0.499977513398002</c:v>
                </c:pt>
                <c:pt idx="13190">
                  <c:v>0.505972817749808</c:v>
                </c:pt>
                <c:pt idx="13191">
                  <c:v>0.516169083688539</c:v>
                </c:pt>
                <c:pt idx="13192">
                  <c:v>0.52915271430876</c:v>
                </c:pt>
                <c:pt idx="13193">
                  <c:v>0.543835481728922</c:v>
                </c:pt>
                <c:pt idx="13194">
                  <c:v>0.559390432283353</c:v>
                </c:pt>
                <c:pt idx="13195">
                  <c:v>0.575199284176957</c:v>
                </c:pt>
                <c:pt idx="13196">
                  <c:v>0.590809396050405</c:v>
                </c:pt>
                <c:pt idx="13197">
                  <c:v>0.605898687439514</c:v>
                </c:pt>
                <c:pt idx="13198">
                  <c:v>0.330993093197574</c:v>
                </c:pt>
                <c:pt idx="13199">
                  <c:v>0.624438056628522</c:v>
                </c:pt>
                <c:pt idx="13200">
                  <c:v>0.503795436293472</c:v>
                </c:pt>
                <c:pt idx="13201">
                  <c:v>0.5103767272251</c:v>
                </c:pt>
                <c:pt idx="13202">
                  <c:v>0.594662658636587</c:v>
                </c:pt>
                <c:pt idx="13203">
                  <c:v>0.5</c:v>
                </c:pt>
                <c:pt idx="13204">
                  <c:v>0.493825334564748</c:v>
                </c:pt>
                <c:pt idx="13205">
                  <c:v>0.459750681818511</c:v>
                </c:pt>
                <c:pt idx="13206">
                  <c:v>0.560747315708582</c:v>
                </c:pt>
                <c:pt idx="13207">
                  <c:v>0.554084506768042</c:v>
                </c:pt>
                <c:pt idx="13208">
                  <c:v>0.553976603506869</c:v>
                </c:pt>
                <c:pt idx="13209">
                  <c:v>0.558605064501987</c:v>
                </c:pt>
                <c:pt idx="13210">
                  <c:v>0.566542115769818</c:v>
                </c:pt>
                <c:pt idx="13211">
                  <c:v>0.648211375352925</c:v>
                </c:pt>
                <c:pt idx="13212">
                  <c:v>0.632575330363489</c:v>
                </c:pt>
                <c:pt idx="13213">
                  <c:v>0.624090102018583</c:v>
                </c:pt>
                <c:pt idx="13214">
                  <c:v>0.620974066898953</c:v>
                </c:pt>
                <c:pt idx="13215">
                  <c:v>0.621810816619662</c:v>
                </c:pt>
                <c:pt idx="13216">
                  <c:v>0.5</c:v>
                </c:pt>
                <c:pt idx="13217">
                  <c:v>0.476447734657752</c:v>
                </c:pt>
                <c:pt idx="13218">
                  <c:v>0.486209361069917</c:v>
                </c:pt>
                <c:pt idx="13219">
                  <c:v>0.49960323455893</c:v>
                </c:pt>
                <c:pt idx="13220">
                  <c:v>0.515296477997201</c:v>
                </c:pt>
                <c:pt idx="13221">
                  <c:v>0.532270951737825</c:v>
                </c:pt>
                <c:pt idx="13222">
                  <c:v>0.549760418535588</c:v>
                </c:pt>
                <c:pt idx="13223">
                  <c:v>0.567199077456923</c:v>
                </c:pt>
                <c:pt idx="13224">
                  <c:v>0.58417955206801</c:v>
                </c:pt>
                <c:pt idx="13225">
                  <c:v>0.712627926342363</c:v>
                </c:pt>
                <c:pt idx="13226">
                  <c:v>0.540703144108968</c:v>
                </c:pt>
                <c:pt idx="13227">
                  <c:v>0.540053941214082</c:v>
                </c:pt>
                <c:pt idx="13228">
                  <c:v>0.544628002600339</c:v>
                </c:pt>
                <c:pt idx="13229">
                  <c:v>0.611664197262792</c:v>
                </c:pt>
                <c:pt idx="13230">
                  <c:v>0.600101662278149</c:v>
                </c:pt>
                <c:pt idx="13231">
                  <c:v>0.595343089211027</c:v>
                </c:pt>
                <c:pt idx="13232">
                  <c:v>0.5</c:v>
                </c:pt>
                <c:pt idx="13233">
                  <c:v>0.50192669844684</c:v>
                </c:pt>
                <c:pt idx="13234">
                  <c:v>0.509282533962735</c:v>
                </c:pt>
                <c:pt idx="13235">
                  <c:v>0.520381338851369</c:v>
                </c:pt>
                <c:pt idx="13236">
                  <c:v>0.533914945817756</c:v>
                </c:pt>
                <c:pt idx="13237">
                  <c:v>0.548879786520257</c:v>
                </c:pt>
                <c:pt idx="13238">
                  <c:v>0.5</c:v>
                </c:pt>
                <c:pt idx="13239">
                  <c:v>0.503262813173518</c:v>
                </c:pt>
                <c:pt idx="13240">
                  <c:v>0.511551256768634</c:v>
                </c:pt>
                <c:pt idx="13241">
                  <c:v>0.523268728203621</c:v>
                </c:pt>
                <c:pt idx="13242">
                  <c:v>0.393601115493817</c:v>
                </c:pt>
                <c:pt idx="13243">
                  <c:v>0.418886983450911</c:v>
                </c:pt>
                <c:pt idx="13244">
                  <c:v>0.445119180323476</c:v>
                </c:pt>
                <c:pt idx="13245">
                  <c:v>0.5</c:v>
                </c:pt>
                <c:pt idx="13246">
                  <c:v>0.502459131400942</c:v>
                </c:pt>
                <c:pt idx="13247">
                  <c:v>0.510186605118799</c:v>
                </c:pt>
                <c:pt idx="13248">
                  <c:v>0.521531944567903</c:v>
                </c:pt>
                <c:pt idx="13249">
                  <c:v>0.63012562373158</c:v>
                </c:pt>
                <c:pt idx="13250">
                  <c:v>0.526688710375343</c:v>
                </c:pt>
                <c:pt idx="13251">
                  <c:v>0.526544304670648</c:v>
                </c:pt>
                <c:pt idx="13252">
                  <c:v>0.531809443359</c:v>
                </c:pt>
                <c:pt idx="13253">
                  <c:v>0.540853934319579</c:v>
                </c:pt>
                <c:pt idx="13254">
                  <c:v>0.552409154764077</c:v>
                </c:pt>
                <c:pt idx="13255">
                  <c:v>0.377482647211455</c:v>
                </c:pt>
                <c:pt idx="13256">
                  <c:v>0.409200866125344</c:v>
                </c:pt>
                <c:pt idx="13257">
                  <c:v>0.567704747799642</c:v>
                </c:pt>
                <c:pt idx="13258">
                  <c:v>0.559485709972725</c:v>
                </c:pt>
                <c:pt idx="13259">
                  <c:v>0.55318440036059</c:v>
                </c:pt>
                <c:pt idx="13260">
                  <c:v>0.483331215486792</c:v>
                </c:pt>
                <c:pt idx="13261">
                  <c:v>0.492614073735428</c:v>
                </c:pt>
                <c:pt idx="13262">
                  <c:v>0.50550739331466</c:v>
                </c:pt>
                <c:pt idx="13263">
                  <c:v>0.520696448218779</c:v>
                </c:pt>
                <c:pt idx="13264">
                  <c:v>0.650671692688203</c:v>
                </c:pt>
                <c:pt idx="13265">
                  <c:v>0.634086254367073</c:v>
                </c:pt>
                <c:pt idx="13266">
                  <c:v>0.62487888360665</c:v>
                </c:pt>
                <c:pt idx="13267">
                  <c:v>0.621222274047823</c:v>
                </c:pt>
                <c:pt idx="13268">
                  <c:v>0.621662637958988</c:v>
                </c:pt>
                <c:pt idx="13269">
                  <c:v>0.625051069605246</c:v>
                </c:pt>
                <c:pt idx="13270">
                  <c:v>0.630486608934865</c:v>
                </c:pt>
                <c:pt idx="13271">
                  <c:v>0.359372456256198</c:v>
                </c:pt>
                <c:pt idx="13272">
                  <c:v>0.392508586395055</c:v>
                </c:pt>
                <c:pt idx="13273">
                  <c:v>0.374660435196608</c:v>
                </c:pt>
                <c:pt idx="13274">
                  <c:v>0.422461577179344</c:v>
                </c:pt>
                <c:pt idx="13275">
                  <c:v>0.440271828728771</c:v>
                </c:pt>
                <c:pt idx="13276">
                  <c:v>0.414671890254136</c:v>
                </c:pt>
                <c:pt idx="13277">
                  <c:v>0.434875135821218</c:v>
                </c:pt>
                <c:pt idx="13278">
                  <c:v>0.457050381639599</c:v>
                </c:pt>
                <c:pt idx="13279">
                  <c:v>0.48011377118803</c:v>
                </c:pt>
                <c:pt idx="13280">
                  <c:v>0.368483467400453</c:v>
                </c:pt>
                <c:pt idx="13281">
                  <c:v>0.595408420856451</c:v>
                </c:pt>
                <c:pt idx="13282">
                  <c:v>0.583283599738202</c:v>
                </c:pt>
                <c:pt idx="13283">
                  <c:v>0.578525453065564</c:v>
                </c:pt>
                <c:pt idx="13284">
                  <c:v>0.434355257791261</c:v>
                </c:pt>
                <c:pt idx="13285">
                  <c:v>0.452985979611971</c:v>
                </c:pt>
                <c:pt idx="13286">
                  <c:v>0.473587856862012</c:v>
                </c:pt>
                <c:pt idx="13287">
                  <c:v>0.495115296055319</c:v>
                </c:pt>
                <c:pt idx="13288">
                  <c:v>0.66470400516852</c:v>
                </c:pt>
                <c:pt idx="13289">
                  <c:v>0.646069502207465</c:v>
                </c:pt>
                <c:pt idx="13290">
                  <c:v>0.456545534980307</c:v>
                </c:pt>
                <c:pt idx="13291">
                  <c:v>0.472103796420172</c:v>
                </c:pt>
                <c:pt idx="13292">
                  <c:v>0.490024757324724</c:v>
                </c:pt>
                <c:pt idx="13293">
                  <c:v>0.509218839276626</c:v>
                </c:pt>
                <c:pt idx="13294">
                  <c:v>0.528868410094514</c:v>
                </c:pt>
                <c:pt idx="13295">
                  <c:v>0.548371991180085</c:v>
                </c:pt>
                <c:pt idx="13296">
                  <c:v>0.567298741305829</c:v>
                </c:pt>
                <c:pt idx="13297">
                  <c:v>0.585351461866775</c:v>
                </c:pt>
                <c:pt idx="13298">
                  <c:v>0.602336650240954</c:v>
                </c:pt>
                <c:pt idx="13299">
                  <c:v>0.72754420211851</c:v>
                </c:pt>
                <c:pt idx="13300">
                  <c:v>0.702897808722596</c:v>
                </c:pt>
                <c:pt idx="13301">
                  <c:v>0.686205882767043</c:v>
                </c:pt>
                <c:pt idx="13302">
                  <c:v>0.675661878413243</c:v>
                </c:pt>
                <c:pt idx="13303">
                  <c:v>0.66981256718781</c:v>
                </c:pt>
                <c:pt idx="13304">
                  <c:v>0.667495000351211</c:v>
                </c:pt>
                <c:pt idx="13305">
                  <c:v>0.667783968950334</c:v>
                </c:pt>
                <c:pt idx="13306">
                  <c:v>0.688992465240198</c:v>
                </c:pt>
                <c:pt idx="13307">
                  <c:v>0.474943521986857</c:v>
                </c:pt>
                <c:pt idx="13308">
                  <c:v>0.487761952443603</c:v>
                </c:pt>
                <c:pt idx="13309">
                  <c:v>0.503325831975989</c:v>
                </c:pt>
                <c:pt idx="13310">
                  <c:v>0.388155092514932</c:v>
                </c:pt>
                <c:pt idx="13311">
                  <c:v>0.41414548283599</c:v>
                </c:pt>
                <c:pt idx="13312">
                  <c:v>0.441001066694002</c:v>
                </c:pt>
                <c:pt idx="13313">
                  <c:v>0.467832367906749</c:v>
                </c:pt>
                <c:pt idx="13314">
                  <c:v>0.493997620371252</c:v>
                </c:pt>
                <c:pt idx="13315">
                  <c:v>0.51904945825917</c:v>
                </c:pt>
                <c:pt idx="13316">
                  <c:v>0.542691718620563</c:v>
                </c:pt>
                <c:pt idx="13317">
                  <c:v>0.329779275720946</c:v>
                </c:pt>
                <c:pt idx="13318">
                  <c:v>0.617805293467366</c:v>
                </c:pt>
                <c:pt idx="13319">
                  <c:v>0.602440304315328</c:v>
                </c:pt>
                <c:pt idx="13320">
                  <c:v>0.548938970332407</c:v>
                </c:pt>
                <c:pt idx="13321">
                  <c:v>0.545729208130278</c:v>
                </c:pt>
                <c:pt idx="13322">
                  <c:v>0.569572352397634</c:v>
                </c:pt>
                <c:pt idx="13323">
                  <c:v>0.563077145602748</c:v>
                </c:pt>
                <c:pt idx="13324">
                  <c:v>0.5</c:v>
                </c:pt>
                <c:pt idx="13325">
                  <c:v>0.501071268941717</c:v>
                </c:pt>
                <c:pt idx="13326">
                  <c:v>0.453385778983597</c:v>
                </c:pt>
                <c:pt idx="13327">
                  <c:v>0.467389324252274</c:v>
                </c:pt>
                <c:pt idx="13328">
                  <c:v>0.484301464571776</c:v>
                </c:pt>
                <c:pt idx="13329">
                  <c:v>0.5</c:v>
                </c:pt>
                <c:pt idx="13330">
                  <c:v>0.502177343220188</c:v>
                </c:pt>
                <c:pt idx="13331">
                  <c:v>0.509708128787879</c:v>
                </c:pt>
                <c:pt idx="13332">
                  <c:v>0.520922990728495</c:v>
                </c:pt>
                <c:pt idx="13333">
                  <c:v>0.534527318890242</c:v>
                </c:pt>
                <c:pt idx="13334">
                  <c:v>0.549528431261234</c:v>
                </c:pt>
                <c:pt idx="13335">
                  <c:v>0.565175682398609</c:v>
                </c:pt>
                <c:pt idx="13336">
                  <c:v>0.580911361508913</c:v>
                </c:pt>
                <c:pt idx="13337">
                  <c:v>0.596330569284331</c:v>
                </c:pt>
                <c:pt idx="13338">
                  <c:v>0.5</c:v>
                </c:pt>
                <c:pt idx="13339">
                  <c:v>0.504278223261041</c:v>
                </c:pt>
                <c:pt idx="13340">
                  <c:v>0.576940127815181</c:v>
                </c:pt>
                <c:pt idx="13341">
                  <c:v>0.488326284430302</c:v>
                </c:pt>
                <c:pt idx="13342">
                  <c:v>0.450668292676872</c:v>
                </c:pt>
                <c:pt idx="13343">
                  <c:v>0.464982272135279</c:v>
                </c:pt>
                <c:pt idx="13344">
                  <c:v>0.482176777163247</c:v>
                </c:pt>
                <c:pt idx="13345">
                  <c:v>0.501035920155259</c:v>
                </c:pt>
                <c:pt idx="13346">
                  <c:v>0.520641389259648</c:v>
                </c:pt>
                <c:pt idx="13347">
                  <c:v>0.540311968504359</c:v>
                </c:pt>
                <c:pt idx="13348">
                  <c:v>0.559554130438761</c:v>
                </c:pt>
                <c:pt idx="13349">
                  <c:v>0.704925868885631</c:v>
                </c:pt>
                <c:pt idx="13350">
                  <c:v>0.537345692847832</c:v>
                </c:pt>
                <c:pt idx="13351">
                  <c:v>0.53863063534925</c:v>
                </c:pt>
                <c:pt idx="13352">
                  <c:v>0.535729256950084</c:v>
                </c:pt>
                <c:pt idx="13353">
                  <c:v>0.538781392371075</c:v>
                </c:pt>
                <c:pt idx="13354">
                  <c:v>0.546059206754443</c:v>
                </c:pt>
                <c:pt idx="13355">
                  <c:v>0.556212774940424</c:v>
                </c:pt>
                <c:pt idx="13356">
                  <c:v>0.381468146402193</c:v>
                </c:pt>
                <c:pt idx="13357">
                  <c:v>0.410429264406944</c:v>
                </c:pt>
                <c:pt idx="13358">
                  <c:v>0.43054464403147</c:v>
                </c:pt>
                <c:pt idx="13359">
                  <c:v>0.60395134005434</c:v>
                </c:pt>
                <c:pt idx="13360">
                  <c:v>0.591686729296429</c:v>
                </c:pt>
                <c:pt idx="13361">
                  <c:v>0.586624527098293</c:v>
                </c:pt>
                <c:pt idx="13362">
                  <c:v>0.5868860417169</c:v>
                </c:pt>
                <c:pt idx="13363">
                  <c:v>0.590985864100722</c:v>
                </c:pt>
                <c:pt idx="13364">
                  <c:v>0.597758504496332</c:v>
                </c:pt>
                <c:pt idx="13365">
                  <c:v>0.372381122742873</c:v>
                </c:pt>
                <c:pt idx="13366">
                  <c:v>0.403114639184039</c:v>
                </c:pt>
                <c:pt idx="13367">
                  <c:v>0.569544865199704</c:v>
                </c:pt>
                <c:pt idx="13368">
                  <c:v>0.561018149721262</c:v>
                </c:pt>
                <c:pt idx="13369">
                  <c:v>0.55274162480719</c:v>
                </c:pt>
                <c:pt idx="13370">
                  <c:v>0.548484483995086</c:v>
                </c:pt>
                <c:pt idx="13371">
                  <c:v>0.550249234636647</c:v>
                </c:pt>
                <c:pt idx="13372">
                  <c:v>0.556320160606296</c:v>
                </c:pt>
                <c:pt idx="13373">
                  <c:v>0.565354142931943</c:v>
                </c:pt>
                <c:pt idx="13374">
                  <c:v>0.576309604313391</c:v>
                </c:pt>
                <c:pt idx="13375">
                  <c:v>0.588387906722976</c:v>
                </c:pt>
                <c:pt idx="13376">
                  <c:v>0.354390670474643</c:v>
                </c:pt>
                <c:pt idx="13377">
                  <c:v>0.5</c:v>
                </c:pt>
                <c:pt idx="13378">
                  <c:v>0.501410805339295</c:v>
                </c:pt>
                <c:pt idx="13379">
                  <c:v>0.451691905309356</c:v>
                </c:pt>
                <c:pt idx="13380">
                  <c:v>0.466010853187303</c:v>
                </c:pt>
                <c:pt idx="13381">
                  <c:v>0.483184085454784</c:v>
                </c:pt>
                <c:pt idx="13382">
                  <c:v>0.630868476086343</c:v>
                </c:pt>
                <c:pt idx="13383">
                  <c:v>0.616124481776426</c:v>
                </c:pt>
                <c:pt idx="13384">
                  <c:v>0.456683121030009</c:v>
                </c:pt>
                <c:pt idx="13385">
                  <c:v>0.471775508008715</c:v>
                </c:pt>
                <c:pt idx="13386">
                  <c:v>0.489367963084557</c:v>
                </c:pt>
                <c:pt idx="13387">
                  <c:v>0.508340682698924</c:v>
                </c:pt>
                <c:pt idx="13388">
                  <c:v>0.527851617321999</c:v>
                </c:pt>
                <c:pt idx="13389">
                  <c:v>0.356575933594514</c:v>
                </c:pt>
                <c:pt idx="13390">
                  <c:v>0.388714188405283</c:v>
                </c:pt>
                <c:pt idx="13391">
                  <c:v>0.42062424994822</c:v>
                </c:pt>
                <c:pt idx="13392">
                  <c:v>0.451598250971435</c:v>
                </c:pt>
                <c:pt idx="13393">
                  <c:v>0.48114761556439</c:v>
                </c:pt>
                <c:pt idx="13394">
                  <c:v>0.508953942324293</c:v>
                </c:pt>
                <c:pt idx="13395">
                  <c:v>0.534829420534514</c:v>
                </c:pt>
                <c:pt idx="13396">
                  <c:v>0.324470326974063</c:v>
                </c:pt>
                <c:pt idx="13397">
                  <c:v>0.362594688388067</c:v>
                </c:pt>
                <c:pt idx="13398">
                  <c:v>0.5</c:v>
                </c:pt>
                <c:pt idx="13399">
                  <c:v>0.502158584705697</c:v>
                </c:pt>
                <c:pt idx="13400">
                  <c:v>0.509676276830274</c:v>
                </c:pt>
                <c:pt idx="13401">
                  <c:v>0.520882452940892</c:v>
                </c:pt>
                <c:pt idx="13402">
                  <c:v>0.534481488255116</c:v>
                </c:pt>
                <c:pt idx="13403">
                  <c:v>0.549479886016862</c:v>
                </c:pt>
                <c:pt idx="13404">
                  <c:v>0.565126350083435</c:v>
                </c:pt>
                <c:pt idx="13405">
                  <c:v>0.580862653156876</c:v>
                </c:pt>
                <c:pt idx="13406">
                  <c:v>0.596283488820621</c:v>
                </c:pt>
                <c:pt idx="13407">
                  <c:v>0.611103781787113</c:v>
                </c:pt>
                <c:pt idx="13408">
                  <c:v>0.62513217435293</c:v>
                </c:pt>
                <c:pt idx="13409">
                  <c:v>0.638249613958076</c:v>
                </c:pt>
                <c:pt idx="13410">
                  <c:v>0.650392142148357</c:v>
                </c:pt>
                <c:pt idx="13411">
                  <c:v>0.661537133655807</c:v>
                </c:pt>
                <c:pt idx="13412">
                  <c:v>0.316249915375026</c:v>
                </c:pt>
                <c:pt idx="13413">
                  <c:v>0.357745276301191</c:v>
                </c:pt>
                <c:pt idx="13414">
                  <c:v>0.397161277773041</c:v>
                </c:pt>
                <c:pt idx="13415">
                  <c:v>0.434122943472192</c:v>
                </c:pt>
                <c:pt idx="13416">
                  <c:v>0.468418798046425</c:v>
                </c:pt>
                <c:pt idx="13417">
                  <c:v>0.499960552995516</c:v>
                </c:pt>
                <c:pt idx="13418">
                  <c:v>0.5287510156012</c:v>
                </c:pt>
                <c:pt idx="13419">
                  <c:v>0.554858711934066</c:v>
                </c:pt>
                <c:pt idx="13420">
                  <c:v>0.578397971927325</c:v>
                </c:pt>
                <c:pt idx="13421">
                  <c:v>0.599513440335174</c:v>
                </c:pt>
                <c:pt idx="13422">
                  <c:v>0.618368158302369</c:v>
                </c:pt>
                <c:pt idx="13423">
                  <c:v>0.63513451159057</c:v>
                </c:pt>
                <c:pt idx="13424">
                  <c:v>0.649987467799566</c:v>
                </c:pt>
                <c:pt idx="13425">
                  <c:v>0.663099630088301</c:v>
                </c:pt>
                <c:pt idx="13426">
                  <c:v>0.674637722269122</c:v>
                </c:pt>
                <c:pt idx="13427">
                  <c:v>0.684760192552101</c:v>
                </c:pt>
                <c:pt idx="13428">
                  <c:v>0.693615683062376</c:v>
                </c:pt>
                <c:pt idx="13429">
                  <c:v>0.701342161584564</c:v>
                </c:pt>
                <c:pt idx="13430">
                  <c:v>0.708066552533433</c:v>
                </c:pt>
                <c:pt idx="13431">
                  <c:v>0.308869950176778</c:v>
                </c:pt>
                <c:pt idx="13432">
                  <c:v>0.352402418363433</c:v>
                </c:pt>
                <c:pt idx="13433">
                  <c:v>0.669215817780718</c:v>
                </c:pt>
                <c:pt idx="13434">
                  <c:v>0.648003623341805</c:v>
                </c:pt>
                <c:pt idx="13435">
                  <c:v>0.5</c:v>
                </c:pt>
                <c:pt idx="13436">
                  <c:v>0.501094158254479</c:v>
                </c:pt>
                <c:pt idx="13437">
                  <c:v>0.507868880716105</c:v>
                </c:pt>
                <c:pt idx="13438">
                  <c:v>0.518582191189309</c:v>
                </c:pt>
                <c:pt idx="13439">
                  <c:v>0.531880891052697</c:v>
                </c:pt>
                <c:pt idx="13440">
                  <c:v>0.546725251996297</c:v>
                </c:pt>
                <c:pt idx="13441">
                  <c:v>0.562327054798186</c:v>
                </c:pt>
                <c:pt idx="13442">
                  <c:v>0.578098763813153</c:v>
                </c:pt>
                <c:pt idx="13443">
                  <c:v>0.593611971791129</c:v>
                </c:pt>
                <c:pt idx="13444">
                  <c:v>0.608563543838392</c:v>
                </c:pt>
                <c:pt idx="13445">
                  <c:v>0.721417808079966</c:v>
                </c:pt>
                <c:pt idx="13446">
                  <c:v>0.69759551313056</c:v>
                </c:pt>
                <c:pt idx="13447">
                  <c:v>0.681626882834582</c:v>
                </c:pt>
                <c:pt idx="13448">
                  <c:v>0.671715895335624</c:v>
                </c:pt>
                <c:pt idx="13449">
                  <c:v>0.666419104303239</c:v>
                </c:pt>
                <c:pt idx="13450">
                  <c:v>0.664582570972372</c:v>
                </c:pt>
                <c:pt idx="13451">
                  <c:v>0.665289320956418</c:v>
                </c:pt>
                <c:pt idx="13452">
                  <c:v>0.68925432656587</c:v>
                </c:pt>
                <c:pt idx="13453">
                  <c:v>0.670101460578477</c:v>
                </c:pt>
                <c:pt idx="13454">
                  <c:v>0.44494902769607</c:v>
                </c:pt>
                <c:pt idx="13455">
                  <c:v>0.425203847128155</c:v>
                </c:pt>
                <c:pt idx="13456">
                  <c:v>0.443545916487901</c:v>
                </c:pt>
                <c:pt idx="13457">
                  <c:v>0.464167503915916</c:v>
                </c:pt>
                <c:pt idx="13458">
                  <c:v>0.63432081325089</c:v>
                </c:pt>
                <c:pt idx="13459">
                  <c:v>0.618891163384224</c:v>
                </c:pt>
                <c:pt idx="13460">
                  <c:v>0.610885733721017</c:v>
                </c:pt>
                <c:pt idx="13461">
                  <c:v>0.608435344397102</c:v>
                </c:pt>
                <c:pt idx="13462">
                  <c:v>0.5</c:v>
                </c:pt>
                <c:pt idx="13463">
                  <c:v>0.502459081131493</c:v>
                </c:pt>
                <c:pt idx="13464">
                  <c:v>0.510186519761275</c:v>
                </c:pt>
                <c:pt idx="13465">
                  <c:v>0.521531835933915</c:v>
                </c:pt>
                <c:pt idx="13466">
                  <c:v>0.630125406072776</c:v>
                </c:pt>
                <c:pt idx="13467">
                  <c:v>0.487234023541193</c:v>
                </c:pt>
                <c:pt idx="13468">
                  <c:v>0.496933923247657</c:v>
                </c:pt>
                <c:pt idx="13469">
                  <c:v>0.510024006893779</c:v>
                </c:pt>
                <c:pt idx="13470">
                  <c:v>0.630325527933483</c:v>
                </c:pt>
                <c:pt idx="13471">
                  <c:v>0.525450240802531</c:v>
                </c:pt>
                <c:pt idx="13472">
                  <c:v>0.52545732116058</c:v>
                </c:pt>
                <c:pt idx="13473">
                  <c:v>0.57071645236608</c:v>
                </c:pt>
                <c:pt idx="13474">
                  <c:v>0.563794700556164</c:v>
                </c:pt>
                <c:pt idx="13475">
                  <c:v>0.563265101139155</c:v>
                </c:pt>
                <c:pt idx="13476">
                  <c:v>0.56736452283364</c:v>
                </c:pt>
                <c:pt idx="13477">
                  <c:v>0.62768818828564</c:v>
                </c:pt>
                <c:pt idx="13478">
                  <c:v>0.483220864378066</c:v>
                </c:pt>
                <c:pt idx="13479">
                  <c:v>0.493620319048563</c:v>
                </c:pt>
                <c:pt idx="13480">
                  <c:v>0.507295690116552</c:v>
                </c:pt>
                <c:pt idx="13481">
                  <c:v>0.523006296010605</c:v>
                </c:pt>
                <c:pt idx="13482">
                  <c:v>0.655446800170677</c:v>
                </c:pt>
                <c:pt idx="13483">
                  <c:v>0.63832123808975</c:v>
                </c:pt>
                <c:pt idx="13484">
                  <c:v>0.628621446597138</c:v>
                </c:pt>
                <c:pt idx="13485">
                  <c:v>0.624518767810665</c:v>
                </c:pt>
                <c:pt idx="13486">
                  <c:v>0.624557317653454</c:v>
                </c:pt>
                <c:pt idx="13487">
                  <c:v>0.627585606825738</c:v>
                </c:pt>
                <c:pt idx="13488">
                  <c:v>0.632699802300307</c:v>
                </c:pt>
                <c:pt idx="13489">
                  <c:v>0.639196766624579</c:v>
                </c:pt>
                <c:pt idx="13490">
                  <c:v>0.699839364311352</c:v>
                </c:pt>
                <c:pt idx="13491">
                  <c:v>0.679043858752248</c:v>
                </c:pt>
                <c:pt idx="13492">
                  <c:v>0.665709478436588</c:v>
                </c:pt>
                <c:pt idx="13493">
                  <c:v>0.658085590910216</c:v>
                </c:pt>
                <c:pt idx="13494">
                  <c:v>0.654769919322995</c:v>
                </c:pt>
                <c:pt idx="13495">
                  <c:v>0.65840924885503</c:v>
                </c:pt>
                <c:pt idx="13496">
                  <c:v>0.642808138607077</c:v>
                </c:pt>
                <c:pt idx="13497">
                  <c:v>0.63410081210918</c:v>
                </c:pt>
                <c:pt idx="13498">
                  <c:v>0.630582425503515</c:v>
                </c:pt>
                <c:pt idx="13499">
                  <c:v>0.630896375024081</c:v>
                </c:pt>
                <c:pt idx="13500">
                  <c:v>0.633970334565017</c:v>
                </c:pt>
                <c:pt idx="13501">
                  <c:v>0.5</c:v>
                </c:pt>
                <c:pt idx="13502">
                  <c:v>0.503615580623129</c:v>
                </c:pt>
                <c:pt idx="13503">
                  <c:v>0.512150255898074</c:v>
                </c:pt>
                <c:pt idx="13504">
                  <c:v>0.524031070656324</c:v>
                </c:pt>
                <c:pt idx="13505">
                  <c:v>0.538041207672526</c:v>
                </c:pt>
                <c:pt idx="13506">
                  <c:v>0.553250452332072</c:v>
                </c:pt>
                <c:pt idx="13507">
                  <c:v>0.677480039422411</c:v>
                </c:pt>
                <c:pt idx="13508">
                  <c:v>0.484836041219993</c:v>
                </c:pt>
                <c:pt idx="13509">
                  <c:v>0.440256106897194</c:v>
                </c:pt>
                <c:pt idx="13510">
                  <c:v>0.567468746643679</c:v>
                </c:pt>
                <c:pt idx="13511">
                  <c:v>0.559721124735497</c:v>
                </c:pt>
                <c:pt idx="13512">
                  <c:v>0.558693565037209</c:v>
                </c:pt>
                <c:pt idx="13513">
                  <c:v>0.562543868782947</c:v>
                </c:pt>
                <c:pt idx="13514">
                  <c:v>0.569823757330522</c:v>
                </c:pt>
                <c:pt idx="13515">
                  <c:v>0.579404434228246</c:v>
                </c:pt>
                <c:pt idx="13516">
                  <c:v>0.590415106488179</c:v>
                </c:pt>
                <c:pt idx="13517">
                  <c:v>0.602192350550315</c:v>
                </c:pt>
                <c:pt idx="13518">
                  <c:v>0.614238533781867</c:v>
                </c:pt>
                <c:pt idx="13519">
                  <c:v>0.626187780564689</c:v>
                </c:pt>
                <c:pt idx="13520">
                  <c:v>0.637778209457591</c:v>
                </c:pt>
                <c:pt idx="13521">
                  <c:v>0.648829370168588</c:v>
                </c:pt>
                <c:pt idx="13522">
                  <c:v>0.659223981022274</c:v>
                </c:pt>
                <c:pt idx="13523">
                  <c:v>0.737792380636199</c:v>
                </c:pt>
                <c:pt idx="13524">
                  <c:v>0.55108205016431</c:v>
                </c:pt>
                <c:pt idx="13525">
                  <c:v>0.543412420863123</c:v>
                </c:pt>
                <c:pt idx="13526">
                  <c:v>0.540133149311105</c:v>
                </c:pt>
                <c:pt idx="13527">
                  <c:v>0.542805939555535</c:v>
                </c:pt>
                <c:pt idx="13528">
                  <c:v>0.549712528927297</c:v>
                </c:pt>
                <c:pt idx="13529">
                  <c:v>0.628717914941951</c:v>
                </c:pt>
                <c:pt idx="13530">
                  <c:v>0.615181238204635</c:v>
                </c:pt>
                <c:pt idx="13531">
                  <c:v>0.569486442712441</c:v>
                </c:pt>
                <c:pt idx="13532">
                  <c:v>0.47860345998723</c:v>
                </c:pt>
                <c:pt idx="13533">
                  <c:v>0.488992585624609</c:v>
                </c:pt>
                <c:pt idx="13534">
                  <c:v>0.502772349691607</c:v>
                </c:pt>
                <c:pt idx="13535">
                  <c:v>0.628188138349645</c:v>
                </c:pt>
                <c:pt idx="13536">
                  <c:v>0.614045305453535</c:v>
                </c:pt>
                <c:pt idx="13537">
                  <c:v>0.607086300788139</c:v>
                </c:pt>
                <c:pt idx="13538">
                  <c:v>0.605483440498881</c:v>
                </c:pt>
                <c:pt idx="13539">
                  <c:v>0.60778736812693</c:v>
                </c:pt>
                <c:pt idx="13540">
                  <c:v>0.386299440031299</c:v>
                </c:pt>
                <c:pt idx="13541">
                  <c:v>0.602711392601997</c:v>
                </c:pt>
                <c:pt idx="13542">
                  <c:v>0.589964307809129</c:v>
                </c:pt>
                <c:pt idx="13543">
                  <c:v>0.584595308264518</c:v>
                </c:pt>
                <c:pt idx="13544">
                  <c:v>0.433543283419764</c:v>
                </c:pt>
                <c:pt idx="13545">
                  <c:v>0.428395704384031</c:v>
                </c:pt>
                <c:pt idx="13546">
                  <c:v>0.445985015490457</c:v>
                </c:pt>
                <c:pt idx="13547">
                  <c:v>0.46600403046778</c:v>
                </c:pt>
                <c:pt idx="13548">
                  <c:v>0.390063560216454</c:v>
                </c:pt>
                <c:pt idx="13549">
                  <c:v>0.41515500370293</c:v>
                </c:pt>
                <c:pt idx="13550">
                  <c:v>0.441336995006059</c:v>
                </c:pt>
                <c:pt idx="13551">
                  <c:v>0.467673728496143</c:v>
                </c:pt>
                <c:pt idx="13552">
                  <c:v>0.493485653302925</c:v>
                </c:pt>
                <c:pt idx="13553">
                  <c:v>0.518294702800307</c:v>
                </c:pt>
                <c:pt idx="13554">
                  <c:v>0.5</c:v>
                </c:pt>
                <c:pt idx="13555">
                  <c:v>0.50377962694907</c:v>
                </c:pt>
                <c:pt idx="13556">
                  <c:v>0.512428806559521</c:v>
                </c:pt>
                <c:pt idx="13557">
                  <c:v>0.413397763324645</c:v>
                </c:pt>
                <c:pt idx="13558">
                  <c:v>0.581228777998866</c:v>
                </c:pt>
                <c:pt idx="13559">
                  <c:v>0.571446546220691</c:v>
                </c:pt>
                <c:pt idx="13560">
                  <c:v>0.568666248875292</c:v>
                </c:pt>
                <c:pt idx="13561">
                  <c:v>0.431326358583314</c:v>
                </c:pt>
                <c:pt idx="13562">
                  <c:v>0.450367047933481</c:v>
                </c:pt>
                <c:pt idx="13563">
                  <c:v>0.471328291012939</c:v>
                </c:pt>
                <c:pt idx="13564">
                  <c:v>0.493169867133849</c:v>
                </c:pt>
                <c:pt idx="13565">
                  <c:v>0.515119282472461</c:v>
                </c:pt>
                <c:pt idx="13566">
                  <c:v>0.536616058690187</c:v>
                </c:pt>
                <c:pt idx="13567">
                  <c:v>0.5572663754328</c:v>
                </c:pt>
                <c:pt idx="13568">
                  <c:v>0.576806286380603</c:v>
                </c:pt>
                <c:pt idx="13569">
                  <c:v>0.720718638064635</c:v>
                </c:pt>
                <c:pt idx="13570">
                  <c:v>0.696527144665282</c:v>
                </c:pt>
                <c:pt idx="13571">
                  <c:v>0.680317712790512</c:v>
                </c:pt>
                <c:pt idx="13572">
                  <c:v>0.670264468255362</c:v>
                </c:pt>
                <c:pt idx="13573">
                  <c:v>0.664900024451681</c:v>
                </c:pt>
                <c:pt idx="13574">
                  <c:v>0.387131847611372</c:v>
                </c:pt>
                <c:pt idx="13575">
                  <c:v>0.415687424881262</c:v>
                </c:pt>
                <c:pt idx="13576">
                  <c:v>0.5</c:v>
                </c:pt>
                <c:pt idx="13577">
                  <c:v>0.50213033877355</c:v>
                </c:pt>
                <c:pt idx="13578">
                  <c:v>0.509628315237488</c:v>
                </c:pt>
                <c:pt idx="13579">
                  <c:v>0.52082141252116</c:v>
                </c:pt>
                <c:pt idx="13580">
                  <c:v>0.39732797144823</c:v>
                </c:pt>
                <c:pt idx="13581">
                  <c:v>0.419859188086138</c:v>
                </c:pt>
                <c:pt idx="13582">
                  <c:v>0.438479901536655</c:v>
                </c:pt>
                <c:pt idx="13583">
                  <c:v>0.5</c:v>
                </c:pt>
                <c:pt idx="13584">
                  <c:v>0.486620241301421</c:v>
                </c:pt>
                <c:pt idx="13585">
                  <c:v>0.45691187507276</c:v>
                </c:pt>
                <c:pt idx="13586">
                  <c:v>0.47005659864917</c:v>
                </c:pt>
                <c:pt idx="13587">
                  <c:v>0.486284055684995</c:v>
                </c:pt>
                <c:pt idx="13588">
                  <c:v>0.504345552706651</c:v>
                </c:pt>
                <c:pt idx="13589">
                  <c:v>0.523294992001861</c:v>
                </c:pt>
                <c:pt idx="13590">
                  <c:v>0.542427668620997</c:v>
                </c:pt>
                <c:pt idx="13591">
                  <c:v>0.690276076699383</c:v>
                </c:pt>
                <c:pt idx="13592">
                  <c:v>0.669247610959513</c:v>
                </c:pt>
                <c:pt idx="13593">
                  <c:v>0.655981769099259</c:v>
                </c:pt>
                <c:pt idx="13594">
                  <c:v>0.64864249672391</c:v>
                </c:pt>
                <c:pt idx="13595">
                  <c:v>0.645760605246788</c:v>
                </c:pt>
                <c:pt idx="13596">
                  <c:v>0.64616735584994</c:v>
                </c:pt>
                <c:pt idx="13597">
                  <c:v>0.648939233942125</c:v>
                </c:pt>
                <c:pt idx="13598">
                  <c:v>0.360462190306784</c:v>
                </c:pt>
                <c:pt idx="13599">
                  <c:v>0.393670167302498</c:v>
                </c:pt>
                <c:pt idx="13600">
                  <c:v>0.426232964105792</c:v>
                </c:pt>
                <c:pt idx="13601">
                  <c:v>0.669170285405944</c:v>
                </c:pt>
                <c:pt idx="13602">
                  <c:v>0.649016960852123</c:v>
                </c:pt>
                <c:pt idx="13603">
                  <c:v>0.636872094515294</c:v>
                </c:pt>
                <c:pt idx="13604">
                  <c:v>0.630804237868391</c:v>
                </c:pt>
                <c:pt idx="13605">
                  <c:v>0.629271675404418</c:v>
                </c:pt>
                <c:pt idx="13606">
                  <c:v>0.631051408375286</c:v>
                </c:pt>
                <c:pt idx="13607">
                  <c:v>0.375172276267744</c:v>
                </c:pt>
                <c:pt idx="13608">
                  <c:v>0.609743867537847</c:v>
                </c:pt>
                <c:pt idx="13609">
                  <c:v>0.595994025317993</c:v>
                </c:pt>
                <c:pt idx="13610">
                  <c:v>0.589755126170145</c:v>
                </c:pt>
                <c:pt idx="13611">
                  <c:v>0.589091198973011</c:v>
                </c:pt>
                <c:pt idx="13612">
                  <c:v>0.592469396389879</c:v>
                </c:pt>
                <c:pt idx="13613">
                  <c:v>0.390409796488185</c:v>
                </c:pt>
                <c:pt idx="13614">
                  <c:v>0.417298816006497</c:v>
                </c:pt>
                <c:pt idx="13615">
                  <c:v>0.444727146849159</c:v>
                </c:pt>
                <c:pt idx="13616">
                  <c:v>0.369671854723542</c:v>
                </c:pt>
                <c:pt idx="13617">
                  <c:v>0.398187019420986</c:v>
                </c:pt>
                <c:pt idx="13618">
                  <c:v>0.427251635651134</c:v>
                </c:pt>
                <c:pt idx="13619">
                  <c:v>0.372549500313046</c:v>
                </c:pt>
                <c:pt idx="13620">
                  <c:v>0.400280165957045</c:v>
                </c:pt>
                <c:pt idx="13621">
                  <c:v>0.42872764915399</c:v>
                </c:pt>
                <c:pt idx="13622">
                  <c:v>0.6484846745501</c:v>
                </c:pt>
                <c:pt idx="13623">
                  <c:v>0.630849509541658</c:v>
                </c:pt>
                <c:pt idx="13624">
                  <c:v>0.620962289781889</c:v>
                </c:pt>
                <c:pt idx="13625">
                  <c:v>0.616909377743949</c:v>
                </c:pt>
                <c:pt idx="13626">
                  <c:v>0.617167786597438</c:v>
                </c:pt>
                <c:pt idx="13627">
                  <c:v>0.620533456317103</c:v>
                </c:pt>
                <c:pt idx="13628">
                  <c:v>0.626061748379368</c:v>
                </c:pt>
                <c:pt idx="13629">
                  <c:v>0.633018202599645</c:v>
                </c:pt>
                <c:pt idx="13630">
                  <c:v>0.640837895187069</c:v>
                </c:pt>
                <c:pt idx="13631">
                  <c:v>0.649091990656258</c:v>
                </c:pt>
                <c:pt idx="13632">
                  <c:v>0.65746029736708</c:v>
                </c:pt>
                <c:pt idx="13633">
                  <c:v>0.725153478881295</c:v>
                </c:pt>
                <c:pt idx="13634">
                  <c:v>0.701580503639554</c:v>
                </c:pt>
                <c:pt idx="13635">
                  <c:v>0.685695607336259</c:v>
                </c:pt>
                <c:pt idx="13636">
                  <c:v>0.67574674894359</c:v>
                </c:pt>
                <c:pt idx="13637">
                  <c:v>0.67032518295619</c:v>
                </c:pt>
                <c:pt idx="13638">
                  <c:v>0.668304130975018</c:v>
                </c:pt>
                <c:pt idx="13639">
                  <c:v>0.668787677020109</c:v>
                </c:pt>
                <c:pt idx="13640">
                  <c:v>0.690890357021249</c:v>
                </c:pt>
                <c:pt idx="13641">
                  <c:v>0.671591058379125</c:v>
                </c:pt>
                <c:pt idx="13642">
                  <c:v>0.5</c:v>
                </c:pt>
                <c:pt idx="13643">
                  <c:v>0.501793843109415</c:v>
                </c:pt>
                <c:pt idx="13644">
                  <c:v>0.509056945599786</c:v>
                </c:pt>
                <c:pt idx="13645">
                  <c:v>0.520094233950111</c:v>
                </c:pt>
                <c:pt idx="13646">
                  <c:v>0.533590354843491</c:v>
                </c:pt>
                <c:pt idx="13647">
                  <c:v>0.548535969592496</c:v>
                </c:pt>
                <c:pt idx="13648">
                  <c:v>0.564167129810734</c:v>
                </c:pt>
                <c:pt idx="13649">
                  <c:v>0.352710819626598</c:v>
                </c:pt>
                <c:pt idx="13650">
                  <c:v>0.386091772796053</c:v>
                </c:pt>
                <c:pt idx="13651">
                  <c:v>0.418962657597958</c:v>
                </c:pt>
                <c:pt idx="13652">
                  <c:v>0.450670697041207</c:v>
                </c:pt>
                <c:pt idx="13653">
                  <c:v>0.480772581138452</c:v>
                </c:pt>
                <c:pt idx="13654">
                  <c:v>0.508986985490843</c:v>
                </c:pt>
                <c:pt idx="13655">
                  <c:v>0.5</c:v>
                </c:pt>
                <c:pt idx="13656">
                  <c:v>0.503984226521755</c:v>
                </c:pt>
                <c:pt idx="13657">
                  <c:v>0.51277621663394</c:v>
                </c:pt>
                <c:pt idx="13658">
                  <c:v>0.412567117205809</c:v>
                </c:pt>
                <c:pt idx="13659">
                  <c:v>0.43422301888506</c:v>
                </c:pt>
                <c:pt idx="13660">
                  <c:v>0.401202717201367</c:v>
                </c:pt>
                <c:pt idx="13661">
                  <c:v>0.423785206144054</c:v>
                </c:pt>
                <c:pt idx="13662">
                  <c:v>0.612035458727105</c:v>
                </c:pt>
                <c:pt idx="13663">
                  <c:v>0.59870419661761</c:v>
                </c:pt>
                <c:pt idx="13664">
                  <c:v>0.460514976785994</c:v>
                </c:pt>
                <c:pt idx="13665">
                  <c:v>0.474648816276207</c:v>
                </c:pt>
                <c:pt idx="13666">
                  <c:v>0.491479589251458</c:v>
                </c:pt>
                <c:pt idx="13667">
                  <c:v>0.635779820576518</c:v>
                </c:pt>
                <c:pt idx="13668">
                  <c:v>0.620564754761021</c:v>
                </c:pt>
                <c:pt idx="13669">
                  <c:v>0.612673840558471</c:v>
                </c:pt>
                <c:pt idx="13670">
                  <c:v>0.610262932322516</c:v>
                </c:pt>
                <c:pt idx="13671">
                  <c:v>0.5</c:v>
                </c:pt>
                <c:pt idx="13672">
                  <c:v>0.5</c:v>
                </c:pt>
                <c:pt idx="13673">
                  <c:v>0.499980116789906</c:v>
                </c:pt>
                <c:pt idx="13674">
                  <c:v>0.50597723830926</c:v>
                </c:pt>
                <c:pt idx="13675">
                  <c:v>0.516174709706958</c:v>
                </c:pt>
                <c:pt idx="13676">
                  <c:v>0.529159074892616</c:v>
                </c:pt>
                <c:pt idx="13677">
                  <c:v>0.543842219058588</c:v>
                </c:pt>
                <c:pt idx="13678">
                  <c:v>0.559397278846282</c:v>
                </c:pt>
                <c:pt idx="13679">
                  <c:v>0.575206044143446</c:v>
                </c:pt>
                <c:pt idx="13680">
                  <c:v>0.590815930091152</c:v>
                </c:pt>
                <c:pt idx="13681">
                  <c:v>0.605904900395704</c:v>
                </c:pt>
                <c:pt idx="13682">
                  <c:v>0.620252980637978</c:v>
                </c:pt>
                <c:pt idx="13683">
                  <c:v>0.727670597118747</c:v>
                </c:pt>
                <c:pt idx="13684">
                  <c:v>0.703264662585915</c:v>
                </c:pt>
                <c:pt idx="13685">
                  <c:v>0.686737521949639</c:v>
                </c:pt>
                <c:pt idx="13686">
                  <c:v>0.676299670890816</c:v>
                </c:pt>
                <c:pt idx="13687">
                  <c:v>0.670511604946235</c:v>
                </c:pt>
                <c:pt idx="13688">
                  <c:v>0.657662082339515</c:v>
                </c:pt>
                <c:pt idx="13689">
                  <c:v>0.54534253261132</c:v>
                </c:pt>
                <c:pt idx="13690">
                  <c:v>0.543352291463195</c:v>
                </c:pt>
                <c:pt idx="13691">
                  <c:v>0.546878174128587</c:v>
                </c:pt>
                <c:pt idx="13692">
                  <c:v>0.416095998003922</c:v>
                </c:pt>
                <c:pt idx="13693">
                  <c:v>0.437607058162705</c:v>
                </c:pt>
                <c:pt idx="13694">
                  <c:v>0.46066073788178</c:v>
                </c:pt>
                <c:pt idx="13695">
                  <c:v>0.484271243729902</c:v>
                </c:pt>
                <c:pt idx="13696">
                  <c:v>0.667317113459982</c:v>
                </c:pt>
                <c:pt idx="13697">
                  <c:v>0.648214278933799</c:v>
                </c:pt>
                <c:pt idx="13698">
                  <c:v>0.565830750198693</c:v>
                </c:pt>
                <c:pt idx="13699">
                  <c:v>0.561246833230048</c:v>
                </c:pt>
                <c:pt idx="13700">
                  <c:v>0.56246712995363</c:v>
                </c:pt>
                <c:pt idx="13701">
                  <c:v>0.417260545747436</c:v>
                </c:pt>
                <c:pt idx="13702">
                  <c:v>0.438787602132293</c:v>
                </c:pt>
                <c:pt idx="13703">
                  <c:v>0.618508782011859</c:v>
                </c:pt>
                <c:pt idx="13704">
                  <c:v>0.604614681996011</c:v>
                </c:pt>
                <c:pt idx="13705">
                  <c:v>0.558846769275676</c:v>
                </c:pt>
                <c:pt idx="13706">
                  <c:v>0.529554269173209</c:v>
                </c:pt>
                <c:pt idx="13707">
                  <c:v>0.528048957778333</c:v>
                </c:pt>
                <c:pt idx="13708">
                  <c:v>0.532294923738793</c:v>
                </c:pt>
                <c:pt idx="13709">
                  <c:v>0.540591664669692</c:v>
                </c:pt>
                <c:pt idx="13710">
                  <c:v>0.628916769179524</c:v>
                </c:pt>
                <c:pt idx="13711">
                  <c:v>0.615226091727604</c:v>
                </c:pt>
                <c:pt idx="13712">
                  <c:v>0.608565080555095</c:v>
                </c:pt>
                <c:pt idx="13713">
                  <c:v>0.607141680119627</c:v>
                </c:pt>
                <c:pt idx="13714">
                  <c:v>0.609535128618653</c:v>
                </c:pt>
                <c:pt idx="13715">
                  <c:v>0.38489488907448</c:v>
                </c:pt>
                <c:pt idx="13716">
                  <c:v>0.413045661531596</c:v>
                </c:pt>
                <c:pt idx="13717">
                  <c:v>0.441487991237733</c:v>
                </c:pt>
                <c:pt idx="13718">
                  <c:v>0.469453423733398</c:v>
                </c:pt>
                <c:pt idx="13719">
                  <c:v>0.496398530867156</c:v>
                </c:pt>
                <c:pt idx="13720">
                  <c:v>0.34195328750951</c:v>
                </c:pt>
                <c:pt idx="13721">
                  <c:v>0.400236813331753</c:v>
                </c:pt>
                <c:pt idx="13722">
                  <c:v>0.421638493915973</c:v>
                </c:pt>
                <c:pt idx="13723">
                  <c:v>0.603752644934117</c:v>
                </c:pt>
                <c:pt idx="13724">
                  <c:v>0.591384808519193</c:v>
                </c:pt>
                <c:pt idx="13725">
                  <c:v>0.460493564197105</c:v>
                </c:pt>
                <c:pt idx="13726">
                  <c:v>0.571433442170602</c:v>
                </c:pt>
                <c:pt idx="13727">
                  <c:v>0.56349874637049</c:v>
                </c:pt>
                <c:pt idx="13728">
                  <c:v>0.562244782404749</c:v>
                </c:pt>
                <c:pt idx="13729">
                  <c:v>0.565845750856886</c:v>
                </c:pt>
                <c:pt idx="13730">
                  <c:v>0.623689408047612</c:v>
                </c:pt>
                <c:pt idx="13731">
                  <c:v>0.610986410084143</c:v>
                </c:pt>
                <c:pt idx="13732">
                  <c:v>0.605141144513131</c:v>
                </c:pt>
                <c:pt idx="13733">
                  <c:v>0.423774984977538</c:v>
                </c:pt>
                <c:pt idx="13734">
                  <c:v>0.444736233352822</c:v>
                </c:pt>
                <c:pt idx="13735">
                  <c:v>0.467220543331863</c:v>
                </c:pt>
                <c:pt idx="13736">
                  <c:v>0.378486147130276</c:v>
                </c:pt>
                <c:pt idx="13737">
                  <c:v>0.417253423431944</c:v>
                </c:pt>
                <c:pt idx="13738">
                  <c:v>0.440503621497381</c:v>
                </c:pt>
                <c:pt idx="13739">
                  <c:v>0.455634413543388</c:v>
                </c:pt>
                <c:pt idx="13740">
                  <c:v>0.47364473385991</c:v>
                </c:pt>
                <c:pt idx="13741">
                  <c:v>0.627669222813364</c:v>
                </c:pt>
                <c:pt idx="13742">
                  <c:v>0.613173077792848</c:v>
                </c:pt>
                <c:pt idx="13743">
                  <c:v>0.605980003453128</c:v>
                </c:pt>
                <c:pt idx="13744">
                  <c:v>0.60423484427375</c:v>
                </c:pt>
                <c:pt idx="13745">
                  <c:v>0.606466186483083</c:v>
                </c:pt>
                <c:pt idx="13746">
                  <c:v>0.6115153071591</c:v>
                </c:pt>
                <c:pt idx="13747">
                  <c:v>0.618477305663664</c:v>
                </c:pt>
                <c:pt idx="13748">
                  <c:v>0.626652455645815</c:v>
                </c:pt>
                <c:pt idx="13749">
                  <c:v>0.635506113855465</c:v>
                </c:pt>
                <c:pt idx="13750">
                  <c:v>0.341395093350644</c:v>
                </c:pt>
                <c:pt idx="13751">
                  <c:v>0.377899480472357</c:v>
                </c:pt>
                <c:pt idx="13752">
                  <c:v>0.413224023277029</c:v>
                </c:pt>
                <c:pt idx="13753">
                  <c:v>0.446842723711672</c:v>
                </c:pt>
                <c:pt idx="13754">
                  <c:v>0.478416951972448</c:v>
                </c:pt>
                <c:pt idx="13755">
                  <c:v>0.507751574666358</c:v>
                </c:pt>
                <c:pt idx="13756">
                  <c:v>0.534759803577533</c:v>
                </c:pt>
                <c:pt idx="13757">
                  <c:v>0.559435191797848</c:v>
                </c:pt>
                <c:pt idx="13758">
                  <c:v>0.581829468323158</c:v>
                </c:pt>
                <c:pt idx="13759">
                  <c:v>0.602035124752071</c:v>
                </c:pt>
                <c:pt idx="13760">
                  <c:v>0.620171854690081</c:v>
                </c:pt>
                <c:pt idx="13761">
                  <c:v>0.309305074799169</c:v>
                </c:pt>
                <c:pt idx="13762">
                  <c:v>0.351464374675579</c:v>
                </c:pt>
                <c:pt idx="13763">
                  <c:v>0.660861682436873</c:v>
                </c:pt>
                <c:pt idx="13764">
                  <c:v>0.640638718424233</c:v>
                </c:pt>
                <c:pt idx="13765">
                  <c:v>0.628646062678911</c:v>
                </c:pt>
                <c:pt idx="13766">
                  <c:v>0.622886951144362</c:v>
                </c:pt>
                <c:pt idx="13767">
                  <c:v>0.621768715958298</c:v>
                </c:pt>
                <c:pt idx="13768">
                  <c:v>0.624029010189266</c:v>
                </c:pt>
                <c:pt idx="13769">
                  <c:v>0.62867454569777</c:v>
                </c:pt>
                <c:pt idx="13770">
                  <c:v>0.634930348306431</c:v>
                </c:pt>
                <c:pt idx="13771">
                  <c:v>0.642197834757761</c:v>
                </c:pt>
                <c:pt idx="13772">
                  <c:v>0.650020273782223</c:v>
                </c:pt>
                <c:pt idx="13773">
                  <c:v>0.658054414555202</c:v>
                </c:pt>
                <c:pt idx="13774">
                  <c:v>0.666047254797426</c:v>
                </c:pt>
                <c:pt idx="13775">
                  <c:v>0.673817082086698</c:v>
                </c:pt>
                <c:pt idx="13776">
                  <c:v>0.681238059386157</c:v>
                </c:pt>
                <c:pt idx="13777">
                  <c:v>0.688227742667143</c:v>
                </c:pt>
                <c:pt idx="13778">
                  <c:v>0.694737017701908</c:v>
                </c:pt>
                <c:pt idx="13779">
                  <c:v>0.70074202713591</c:v>
                </c:pt>
                <c:pt idx="13780">
                  <c:v>0.706237730002987</c:v>
                </c:pt>
                <c:pt idx="13781">
                  <c:v>0.711232795808333</c:v>
                </c:pt>
                <c:pt idx="13782">
                  <c:v>0.715745585806292</c:v>
                </c:pt>
                <c:pt idx="13783">
                  <c:v>0.71980101655018</c:v>
                </c:pt>
                <c:pt idx="13784">
                  <c:v>0.723428136400475</c:v>
                </c:pt>
                <c:pt idx="13785">
                  <c:v>0.726658275485964</c:v>
                </c:pt>
                <c:pt idx="13786">
                  <c:v>0.729523654510835</c:v>
                </c:pt>
                <c:pt idx="13787">
                  <c:v>0.7320563585517</c:v>
                </c:pt>
                <c:pt idx="13788">
                  <c:v>0.734287599242696</c:v>
                </c:pt>
                <c:pt idx="13789">
                  <c:v>0.313541979369741</c:v>
                </c:pt>
                <c:pt idx="13790">
                  <c:v>0.356604148556226</c:v>
                </c:pt>
                <c:pt idx="13791">
                  <c:v>0.397179233007025</c:v>
                </c:pt>
                <c:pt idx="13792">
                  <c:v>0.43497751968308</c:v>
                </c:pt>
                <c:pt idx="13793">
                  <c:v>0.469856901721186</c:v>
                </c:pt>
                <c:pt idx="13794">
                  <c:v>0.501785303733044</c:v>
                </c:pt>
                <c:pt idx="13795">
                  <c:v>0.316859621087826</c:v>
                </c:pt>
                <c:pt idx="13796">
                  <c:v>0.355892394351593</c:v>
                </c:pt>
                <c:pt idx="13797">
                  <c:v>0.369802654794491</c:v>
                </c:pt>
                <c:pt idx="13798">
                  <c:v>0.396986585780061</c:v>
                </c:pt>
                <c:pt idx="13799">
                  <c:v>0.425118839441607</c:v>
                </c:pt>
                <c:pt idx="13800">
                  <c:v>0.453255986719062</c:v>
                </c:pt>
                <c:pt idx="13801">
                  <c:v>0.480716593169422</c:v>
                </c:pt>
                <c:pt idx="13802">
                  <c:v>0.507024899272773</c:v>
                </c:pt>
                <c:pt idx="13803">
                  <c:v>0.531865176876007</c:v>
                </c:pt>
                <c:pt idx="13804">
                  <c:v>0.33074911046241</c:v>
                </c:pt>
                <c:pt idx="13805">
                  <c:v>0.367679250032626</c:v>
                </c:pt>
                <c:pt idx="13806">
                  <c:v>0.40355828145276</c:v>
                </c:pt>
                <c:pt idx="13807">
                  <c:v>0.668892909644922</c:v>
                </c:pt>
                <c:pt idx="13808">
                  <c:v>0.648449354455002</c:v>
                </c:pt>
                <c:pt idx="13809">
                  <c:v>0.63610861130632</c:v>
                </c:pt>
                <c:pt idx="13810">
                  <c:v>0.5</c:v>
                </c:pt>
                <c:pt idx="13811">
                  <c:v>0.501877846510768</c:v>
                </c:pt>
                <c:pt idx="13812">
                  <c:v>0.509199583375283</c:v>
                </c:pt>
                <c:pt idx="13813">
                  <c:v>0.52027576815655</c:v>
                </c:pt>
                <c:pt idx="13814">
                  <c:v>0.533795591203694</c:v>
                </c:pt>
                <c:pt idx="13815">
                  <c:v>0.548753362374256</c:v>
                </c:pt>
                <c:pt idx="13816">
                  <c:v>0.564388047211915</c:v>
                </c:pt>
                <c:pt idx="13817">
                  <c:v>0.580133688460016</c:v>
                </c:pt>
                <c:pt idx="13818">
                  <c:v>0.595578886950078</c:v>
                </c:pt>
                <c:pt idx="13819">
                  <c:v>0.33538481356833</c:v>
                </c:pt>
                <c:pt idx="13820">
                  <c:v>0.372403041229602</c:v>
                </c:pt>
                <c:pt idx="13821">
                  <c:v>0.408231513193223</c:v>
                </c:pt>
                <c:pt idx="13822">
                  <c:v>0.442334805117311</c:v>
                </c:pt>
                <c:pt idx="13823">
                  <c:v>0.474367947206444</c:v>
                </c:pt>
                <c:pt idx="13824">
                  <c:v>0.504131848144974</c:v>
                </c:pt>
                <c:pt idx="13825">
                  <c:v>0.531537577716088</c:v>
                </c:pt>
                <c:pt idx="13826">
                  <c:v>0.556577910187061</c:v>
                </c:pt>
                <c:pt idx="13827">
                  <c:v>0.5</c:v>
                </c:pt>
                <c:pt idx="13828">
                  <c:v>0.538879798355171</c:v>
                </c:pt>
                <c:pt idx="13829">
                  <c:v>0.5164005424569</c:v>
                </c:pt>
                <c:pt idx="13830">
                  <c:v>0.516188977844145</c:v>
                </c:pt>
                <c:pt idx="13831">
                  <c:v>0.521655904633259</c:v>
                </c:pt>
                <c:pt idx="13832">
                  <c:v>0.531091531937567</c:v>
                </c:pt>
                <c:pt idx="13833">
                  <c:v>0.543165176580988</c:v>
                </c:pt>
                <c:pt idx="13834">
                  <c:v>0.556852098215166</c:v>
                </c:pt>
                <c:pt idx="13835">
                  <c:v>0.571373267197859</c:v>
                </c:pt>
                <c:pt idx="13836">
                  <c:v>0.688541491419534</c:v>
                </c:pt>
                <c:pt idx="13837">
                  <c:v>0.668134192753284</c:v>
                </c:pt>
                <c:pt idx="13838">
                  <c:v>0.57496126523061</c:v>
                </c:pt>
                <c:pt idx="13839">
                  <c:v>0.569565772342089</c:v>
                </c:pt>
                <c:pt idx="13840">
                  <c:v>0.577047041103739</c:v>
                </c:pt>
                <c:pt idx="13841">
                  <c:v>0.569994863249228</c:v>
                </c:pt>
                <c:pt idx="13842">
                  <c:v>0.569221216123301</c:v>
                </c:pt>
                <c:pt idx="13843">
                  <c:v>0.573000434584671</c:v>
                </c:pt>
                <c:pt idx="13844">
                  <c:v>0.579976252277006</c:v>
                </c:pt>
                <c:pt idx="13845">
                  <c:v>0.589091952522345</c:v>
                </c:pt>
                <c:pt idx="13846">
                  <c:v>0.599532685276056</c:v>
                </c:pt>
                <c:pt idx="13847">
                  <c:v>0.610677964245682</c:v>
                </c:pt>
                <c:pt idx="13848">
                  <c:v>0.345629549657941</c:v>
                </c:pt>
                <c:pt idx="13849">
                  <c:v>0.391413253749006</c:v>
                </c:pt>
                <c:pt idx="13850">
                  <c:v>0.414485969866758</c:v>
                </c:pt>
                <c:pt idx="13851">
                  <c:v>0.439226267373836</c:v>
                </c:pt>
                <c:pt idx="13852">
                  <c:v>0.464572869142097</c:v>
                </c:pt>
                <c:pt idx="13853">
                  <c:v>0.660752449818264</c:v>
                </c:pt>
                <c:pt idx="13854">
                  <c:v>0.642156413673823</c:v>
                </c:pt>
                <c:pt idx="13855">
                  <c:v>0.631301993732895</c:v>
                </c:pt>
                <c:pt idx="13856">
                  <c:v>0.597522501016882</c:v>
                </c:pt>
                <c:pt idx="13857">
                  <c:v>0.588893823556731</c:v>
                </c:pt>
                <c:pt idx="13858">
                  <c:v>0.586524887839968</c:v>
                </c:pt>
                <c:pt idx="13859">
                  <c:v>0.5887338069943</c:v>
                </c:pt>
                <c:pt idx="13860">
                  <c:v>0.634770244084811</c:v>
                </c:pt>
                <c:pt idx="13861">
                  <c:v>0.621063953212455</c:v>
                </c:pt>
                <c:pt idx="13862">
                  <c:v>0.61425056538402</c:v>
                </c:pt>
                <c:pt idx="13863">
                  <c:v>0.612579704930628</c:v>
                </c:pt>
                <c:pt idx="13864">
                  <c:v>0.614663008168828</c:v>
                </c:pt>
                <c:pt idx="13865">
                  <c:v>0.38330063682056</c:v>
                </c:pt>
                <c:pt idx="13866">
                  <c:v>0.411819019794803</c:v>
                </c:pt>
                <c:pt idx="13867">
                  <c:v>0.440556474718872</c:v>
                </c:pt>
                <c:pt idx="13868">
                  <c:v>0.659786930404167</c:v>
                </c:pt>
                <c:pt idx="13869">
                  <c:v>0.640964107206066</c:v>
                </c:pt>
                <c:pt idx="13870">
                  <c:v>0.629974726505923</c:v>
                </c:pt>
                <c:pt idx="13871">
                  <c:v>0.5</c:v>
                </c:pt>
                <c:pt idx="13872">
                  <c:v>0.501909518960404</c:v>
                </c:pt>
                <c:pt idx="13873">
                  <c:v>0.449203930883618</c:v>
                </c:pt>
                <c:pt idx="13874">
                  <c:v>0.463986144492423</c:v>
                </c:pt>
                <c:pt idx="13875">
                  <c:v>0.481542870581912</c:v>
                </c:pt>
                <c:pt idx="13876">
                  <c:v>0.500678920279993</c:v>
                </c:pt>
                <c:pt idx="13877">
                  <c:v>0.373927017724241</c:v>
                </c:pt>
                <c:pt idx="13878">
                  <c:v>0.402485783107769</c:v>
                </c:pt>
                <c:pt idx="13879">
                  <c:v>0.431477985327076</c:v>
                </c:pt>
                <c:pt idx="13880">
                  <c:v>0.460082461098437</c:v>
                </c:pt>
                <c:pt idx="13881">
                  <c:v>0.487715562281492</c:v>
                </c:pt>
                <c:pt idx="13882">
                  <c:v>0.513979273822515</c:v>
                </c:pt>
                <c:pt idx="13883">
                  <c:v>0.334802743296473</c:v>
                </c:pt>
                <c:pt idx="13884">
                  <c:v>0.37072684235132</c:v>
                </c:pt>
                <c:pt idx="13885">
                  <c:v>0.405805681186128</c:v>
                </c:pt>
                <c:pt idx="13886">
                  <c:v>0.439426242913192</c:v>
                </c:pt>
                <c:pt idx="13887">
                  <c:v>0.345419638287635</c:v>
                </c:pt>
                <c:pt idx="13888">
                  <c:v>0.378301068865311</c:v>
                </c:pt>
                <c:pt idx="13889">
                  <c:v>0.410999514751118</c:v>
                </c:pt>
                <c:pt idx="13890">
                  <c:v>0.442775493144936</c:v>
                </c:pt>
                <c:pt idx="13891">
                  <c:v>0.473117267792286</c:v>
                </c:pt>
                <c:pt idx="13892">
                  <c:v>0.3404196574717</c:v>
                </c:pt>
                <c:pt idx="13893">
                  <c:v>0.374713132133574</c:v>
                </c:pt>
                <c:pt idx="13894">
                  <c:v>0.636479613857092</c:v>
                </c:pt>
                <c:pt idx="13895">
                  <c:v>0.619514553175177</c:v>
                </c:pt>
                <c:pt idx="13896">
                  <c:v>0.610385228552274</c:v>
                </c:pt>
                <c:pt idx="13897">
                  <c:v>0.607135293215244</c:v>
                </c:pt>
                <c:pt idx="13898">
                  <c:v>0.411174740964239</c:v>
                </c:pt>
                <c:pt idx="13899">
                  <c:v>0.417556492109258</c:v>
                </c:pt>
                <c:pt idx="13900">
                  <c:v>0.436802944402104</c:v>
                </c:pt>
                <c:pt idx="13901">
                  <c:v>0.45824062768823</c:v>
                </c:pt>
                <c:pt idx="13902">
                  <c:v>0.388290533818167</c:v>
                </c:pt>
                <c:pt idx="13903">
                  <c:v>0.413592644518395</c:v>
                </c:pt>
                <c:pt idx="13904">
                  <c:v>0.439964535584769</c:v>
                </c:pt>
                <c:pt idx="13905">
                  <c:v>0.466471581331089</c:v>
                </c:pt>
                <c:pt idx="13906">
                  <c:v>0.66871939901591</c:v>
                </c:pt>
                <c:pt idx="13907">
                  <c:v>0.492331034964227</c:v>
                </c:pt>
                <c:pt idx="13908">
                  <c:v>0.5675083717014</c:v>
                </c:pt>
                <c:pt idx="13909">
                  <c:v>0.560498993043529</c:v>
                </c:pt>
                <c:pt idx="13910">
                  <c:v>0.559985769396312</c:v>
                </c:pt>
                <c:pt idx="13911">
                  <c:v>0.564176278628693</c:v>
                </c:pt>
                <c:pt idx="13912">
                  <c:v>0.571662398026586</c:v>
                </c:pt>
                <c:pt idx="13913">
                  <c:v>0.581347568711859</c:v>
                </c:pt>
                <c:pt idx="13914">
                  <c:v>0.592386737689878</c:v>
                </c:pt>
                <c:pt idx="13915">
                  <c:v>0.604136906900769</c:v>
                </c:pt>
                <c:pt idx="13916">
                  <c:v>0.616116537560007</c:v>
                </c:pt>
                <c:pt idx="13917">
                  <c:v>0.627972330720363</c:v>
                </c:pt>
                <c:pt idx="13918">
                  <c:v>0.639452137633466</c:v>
                </c:pt>
                <c:pt idx="13919">
                  <c:v>0.650382951625301</c:v>
                </c:pt>
                <c:pt idx="13920">
                  <c:v>0.660653101625001</c:v>
                </c:pt>
                <c:pt idx="13921">
                  <c:v>0.320619619787953</c:v>
                </c:pt>
                <c:pt idx="13922">
                  <c:v>0.634715955794631</c:v>
                </c:pt>
                <c:pt idx="13923">
                  <c:v>0.61719075927296</c:v>
                </c:pt>
                <c:pt idx="13924">
                  <c:v>0.607713087449278</c:v>
                </c:pt>
                <c:pt idx="13925">
                  <c:v>0.60427617186472</c:v>
                </c:pt>
                <c:pt idx="13926">
                  <c:v>0.605284779463049</c:v>
                </c:pt>
                <c:pt idx="13927">
                  <c:v>0.609479432492713</c:v>
                </c:pt>
                <c:pt idx="13928">
                  <c:v>0.662751725867167</c:v>
                </c:pt>
                <c:pt idx="13929">
                  <c:v>0.479821776262089</c:v>
                </c:pt>
                <c:pt idx="13930">
                  <c:v>0.571798925394893</c:v>
                </c:pt>
                <c:pt idx="13931">
                  <c:v>0.564096139049652</c:v>
                </c:pt>
                <c:pt idx="13932">
                  <c:v>0.562995214153879</c:v>
                </c:pt>
                <c:pt idx="13933">
                  <c:v>0.427194599191307</c:v>
                </c:pt>
                <c:pt idx="13934">
                  <c:v>0.446908989425768</c:v>
                </c:pt>
                <c:pt idx="13935">
                  <c:v>0.468440340346968</c:v>
                </c:pt>
                <c:pt idx="13936">
                  <c:v>0.490763433015545</c:v>
                </c:pt>
                <c:pt idx="13937">
                  <c:v>0.513118748672025</c:v>
                </c:pt>
                <c:pt idx="13938">
                  <c:v>0.534957006824263</c:v>
                </c:pt>
                <c:pt idx="13939">
                  <c:v>0.69909416720572</c:v>
                </c:pt>
                <c:pt idx="13940">
                  <c:v>0.676900815462787</c:v>
                </c:pt>
                <c:pt idx="13941">
                  <c:v>0.662608749924858</c:v>
                </c:pt>
                <c:pt idx="13942">
                  <c:v>0.604208222638689</c:v>
                </c:pt>
                <c:pt idx="13943">
                  <c:v>0.539829608248866</c:v>
                </c:pt>
                <c:pt idx="13944">
                  <c:v>0.537738322697234</c:v>
                </c:pt>
                <c:pt idx="13945">
                  <c:v>0.54132692375082</c:v>
                </c:pt>
                <c:pt idx="13946">
                  <c:v>0.548930632026631</c:v>
                </c:pt>
                <c:pt idx="13947">
                  <c:v>0.55925014865609</c:v>
                </c:pt>
                <c:pt idx="13948">
                  <c:v>0.5</c:v>
                </c:pt>
                <c:pt idx="13949">
                  <c:v>0.526284601491773</c:v>
                </c:pt>
                <c:pt idx="13950">
                  <c:v>0.524332077798958</c:v>
                </c:pt>
                <c:pt idx="13951">
                  <c:v>0.528344917443317</c:v>
                </c:pt>
                <c:pt idx="13952">
                  <c:v>0.424654487858538</c:v>
                </c:pt>
                <c:pt idx="13953">
                  <c:v>0.578554834384678</c:v>
                </c:pt>
                <c:pt idx="13954">
                  <c:v>0.569254123227713</c:v>
                </c:pt>
                <c:pt idx="13955">
                  <c:v>0.566874556493074</c:v>
                </c:pt>
                <c:pt idx="13956">
                  <c:v>0.569550746753882</c:v>
                </c:pt>
                <c:pt idx="13957">
                  <c:v>0.575813369525488</c:v>
                </c:pt>
                <c:pt idx="13958">
                  <c:v>0.584514638671028</c:v>
                </c:pt>
                <c:pt idx="13959">
                  <c:v>0.594766715393184</c:v>
                </c:pt>
                <c:pt idx="13960">
                  <c:v>0.60589094612857</c:v>
                </c:pt>
                <c:pt idx="13961">
                  <c:v>0.617376147670816</c:v>
                </c:pt>
                <c:pt idx="13962">
                  <c:v>0.340260637135775</c:v>
                </c:pt>
                <c:pt idx="13963">
                  <c:v>0.622053599976063</c:v>
                </c:pt>
                <c:pt idx="13964">
                  <c:v>0.606328300801668</c:v>
                </c:pt>
                <c:pt idx="13965">
                  <c:v>0.598413006466519</c:v>
                </c:pt>
                <c:pt idx="13966">
                  <c:v>0.596329175990208</c:v>
                </c:pt>
                <c:pt idx="13967">
                  <c:v>0.598507019951448</c:v>
                </c:pt>
                <c:pt idx="13968">
                  <c:v>0.392216783618319</c:v>
                </c:pt>
                <c:pt idx="13969">
                  <c:v>0.418863516518831</c:v>
                </c:pt>
                <c:pt idx="13970">
                  <c:v>0.446079056423334</c:v>
                </c:pt>
                <c:pt idx="13971">
                  <c:v>0.473047572082417</c:v>
                </c:pt>
                <c:pt idx="13972">
                  <c:v>0.499185865218704</c:v>
                </c:pt>
                <c:pt idx="13973">
                  <c:v>0.524092834010601</c:v>
                </c:pt>
                <c:pt idx="13974">
                  <c:v>0.547508575865009</c:v>
                </c:pt>
                <c:pt idx="13975">
                  <c:v>0.56928143988135</c:v>
                </c:pt>
                <c:pt idx="13976">
                  <c:v>0.726881670671676</c:v>
                </c:pt>
                <c:pt idx="13977">
                  <c:v>0.701843162643671</c:v>
                </c:pt>
                <c:pt idx="13978">
                  <c:v>0.577024191551286</c:v>
                </c:pt>
                <c:pt idx="13979">
                  <c:v>0.471109199062272</c:v>
                </c:pt>
                <c:pt idx="13980">
                  <c:v>0.482982587738231</c:v>
                </c:pt>
                <c:pt idx="13981">
                  <c:v>0.601428885810532</c:v>
                </c:pt>
                <c:pt idx="13982">
                  <c:v>0.590215183495784</c:v>
                </c:pt>
                <c:pt idx="13983">
                  <c:v>0.58594748311005</c:v>
                </c:pt>
                <c:pt idx="13984">
                  <c:v>0.596710825883891</c:v>
                </c:pt>
                <c:pt idx="13985">
                  <c:v>0.587532448203524</c:v>
                </c:pt>
                <c:pt idx="13986">
                  <c:v>0.584799439921014</c:v>
                </c:pt>
                <c:pt idx="13987">
                  <c:v>0.586787140866743</c:v>
                </c:pt>
                <c:pt idx="13988">
                  <c:v>0.592135953663971</c:v>
                </c:pt>
                <c:pt idx="13989">
                  <c:v>0.599782779801687</c:v>
                </c:pt>
                <c:pt idx="13990">
                  <c:v>0.608904338445754</c:v>
                </c:pt>
                <c:pt idx="13991">
                  <c:v>0.355580975356521</c:v>
                </c:pt>
                <c:pt idx="13992">
                  <c:v>0.389094304846228</c:v>
                </c:pt>
                <c:pt idx="13993">
                  <c:v>0.421988216655677</c:v>
                </c:pt>
                <c:pt idx="13994">
                  <c:v>0.453639757750539</c:v>
                </c:pt>
                <c:pt idx="13995">
                  <c:v>0.483629078238185</c:v>
                </c:pt>
                <c:pt idx="13996">
                  <c:v>0.511693150993732</c:v>
                </c:pt>
                <c:pt idx="13997">
                  <c:v>0.537688558956086</c:v>
                </c:pt>
                <c:pt idx="13998">
                  <c:v>0.561561730254291</c:v>
                </c:pt>
                <c:pt idx="13999">
                  <c:v>0.58332527135047</c:v>
                </c:pt>
                <c:pt idx="14000">
                  <c:v>0.73834721310236</c:v>
                </c:pt>
                <c:pt idx="14001">
                  <c:v>0.712133053625693</c:v>
                </c:pt>
                <c:pt idx="14002">
                  <c:v>0.694085718170295</c:v>
                </c:pt>
                <c:pt idx="14003">
                  <c:v>0.426216932153189</c:v>
                </c:pt>
                <c:pt idx="14004">
                  <c:v>0.448039568709171</c:v>
                </c:pt>
                <c:pt idx="14005">
                  <c:v>0.627728791161409</c:v>
                </c:pt>
                <c:pt idx="14006">
                  <c:v>0.612860165677039</c:v>
                </c:pt>
                <c:pt idx="14007">
                  <c:v>0.605405660206578</c:v>
                </c:pt>
                <c:pt idx="14008">
                  <c:v>0.603485585183783</c:v>
                </c:pt>
                <c:pt idx="14009">
                  <c:v>0.605608718010678</c:v>
                </c:pt>
                <c:pt idx="14010">
                  <c:v>0.610600418129959</c:v>
                </c:pt>
                <c:pt idx="14011">
                  <c:v>0.617543062098899</c:v>
                </c:pt>
                <c:pt idx="14012">
                  <c:v>0.625726815483018</c:v>
                </c:pt>
                <c:pt idx="14013">
                  <c:v>0.634609059534203</c:v>
                </c:pt>
                <c:pt idx="14014">
                  <c:v>0.709252475924688</c:v>
                </c:pt>
                <c:pt idx="14015">
                  <c:v>0.687261807070877</c:v>
                </c:pt>
                <c:pt idx="14016">
                  <c:v>0.672865687867818</c:v>
                </c:pt>
                <c:pt idx="14017">
                  <c:v>0.66430207878718</c:v>
                </c:pt>
                <c:pt idx="14018">
                  <c:v>0.40158908939362</c:v>
                </c:pt>
                <c:pt idx="14019">
                  <c:v>0.427486545941316</c:v>
                </c:pt>
                <c:pt idx="14020">
                  <c:v>0.386384428777634</c:v>
                </c:pt>
                <c:pt idx="14021">
                  <c:v>0.423936836756453</c:v>
                </c:pt>
                <c:pt idx="14022">
                  <c:v>0.441649270330862</c:v>
                </c:pt>
                <c:pt idx="14023">
                  <c:v>0.59978502907929</c:v>
                </c:pt>
                <c:pt idx="14024">
                  <c:v>0.588178874000087</c:v>
                </c:pt>
                <c:pt idx="14025">
                  <c:v>0.583676973601957</c:v>
                </c:pt>
                <c:pt idx="14026">
                  <c:v>0.58441436373948</c:v>
                </c:pt>
                <c:pt idx="14027">
                  <c:v>0.588917589603512</c:v>
                </c:pt>
                <c:pt idx="14028">
                  <c:v>0.596031546085023</c:v>
                </c:pt>
                <c:pt idx="14029">
                  <c:v>0.604858949568401</c:v>
                </c:pt>
                <c:pt idx="14030">
                  <c:v>0.614710394730924</c:v>
                </c:pt>
                <c:pt idx="14031">
                  <c:v>0.625063262643296</c:v>
                </c:pt>
                <c:pt idx="14032">
                  <c:v>0.635528014205486</c:v>
                </c:pt>
                <c:pt idx="14033">
                  <c:v>0.334275760012515</c:v>
                </c:pt>
                <c:pt idx="14034">
                  <c:v>0.37208510299785</c:v>
                </c:pt>
                <c:pt idx="14035">
                  <c:v>0.40849257928211</c:v>
                </c:pt>
                <c:pt idx="14036">
                  <c:v>0.443007700789066</c:v>
                </c:pt>
                <c:pt idx="14037">
                  <c:v>0.475321989959673</c:v>
                </c:pt>
                <c:pt idx="14038">
                  <c:v>0.330445064657071</c:v>
                </c:pt>
                <c:pt idx="14039">
                  <c:v>0.36659884951869</c:v>
                </c:pt>
                <c:pt idx="14040">
                  <c:v>0.376317112194604</c:v>
                </c:pt>
                <c:pt idx="14041">
                  <c:v>0.402464807279795</c:v>
                </c:pt>
                <c:pt idx="14042">
                  <c:v>0.429716313847514</c:v>
                </c:pt>
                <c:pt idx="14043">
                  <c:v>0.457106291039829</c:v>
                </c:pt>
                <c:pt idx="14044">
                  <c:v>0.483934251814371</c:v>
                </c:pt>
                <c:pt idx="14045">
                  <c:v>0.509707909380568</c:v>
                </c:pt>
                <c:pt idx="14046">
                  <c:v>0.534097231495421</c:v>
                </c:pt>
                <c:pt idx="14047">
                  <c:v>0.556897338161859</c:v>
                </c:pt>
                <c:pt idx="14048">
                  <c:v>0.577998682529789</c:v>
                </c:pt>
                <c:pt idx="14049">
                  <c:v>0.597363212235232</c:v>
                </c:pt>
                <c:pt idx="14050">
                  <c:v>0.615005425812886</c:v>
                </c:pt>
                <c:pt idx="14051">
                  <c:v>0.630977422050363</c:v>
                </c:pt>
                <c:pt idx="14052">
                  <c:v>0.645357194282225</c:v>
                </c:pt>
                <c:pt idx="14053">
                  <c:v>0.5</c:v>
                </c:pt>
                <c:pt idx="14054">
                  <c:v>0.50515300689016</c:v>
                </c:pt>
                <c:pt idx="14055">
                  <c:v>0.514760805699491</c:v>
                </c:pt>
                <c:pt idx="14056">
                  <c:v>0.527353501091869</c:v>
                </c:pt>
                <c:pt idx="14057">
                  <c:v>0.541797433801992</c:v>
                </c:pt>
                <c:pt idx="14058">
                  <c:v>0.557229164712268</c:v>
                </c:pt>
                <c:pt idx="14059">
                  <c:v>0.681971824870359</c:v>
                </c:pt>
                <c:pt idx="14060">
                  <c:v>0.662151172692515</c:v>
                </c:pt>
                <c:pt idx="14061">
                  <c:v>0.649929098465262</c:v>
                </c:pt>
                <c:pt idx="14062">
                  <c:v>0.643489896810662</c:v>
                </c:pt>
                <c:pt idx="14063">
                  <c:v>0.641382547745846</c:v>
                </c:pt>
                <c:pt idx="14064">
                  <c:v>0.64245446729269</c:v>
                </c:pt>
                <c:pt idx="14065">
                  <c:v>0.645796450957371</c:v>
                </c:pt>
                <c:pt idx="14066">
                  <c:v>0.650697031080853</c:v>
                </c:pt>
                <c:pt idx="14067">
                  <c:v>0.35005682468115</c:v>
                </c:pt>
                <c:pt idx="14068">
                  <c:v>0.621918026802049</c:v>
                </c:pt>
                <c:pt idx="14069">
                  <c:v>0.606348769151734</c:v>
                </c:pt>
                <c:pt idx="14070">
                  <c:v>0.598545668604009</c:v>
                </c:pt>
                <c:pt idx="14071">
                  <c:v>0.5965396546713</c:v>
                </c:pt>
                <c:pt idx="14072">
                  <c:v>0.598768608136109</c:v>
                </c:pt>
                <c:pt idx="14073">
                  <c:v>0.604002054201141</c:v>
                </c:pt>
                <c:pt idx="14074">
                  <c:v>0.5</c:v>
                </c:pt>
                <c:pt idx="14075">
                  <c:v>0.503256962924658</c:v>
                </c:pt>
                <c:pt idx="14076">
                  <c:v>0.51154132304607</c:v>
                </c:pt>
                <c:pt idx="14077">
                  <c:v>0.415519707362138</c:v>
                </c:pt>
                <c:pt idx="14078">
                  <c:v>0.436616368056877</c:v>
                </c:pt>
                <c:pt idx="14079">
                  <c:v>0.614350856259689</c:v>
                </c:pt>
                <c:pt idx="14080">
                  <c:v>0.600924787196437</c:v>
                </c:pt>
                <c:pt idx="14081">
                  <c:v>0.59480053079449</c:v>
                </c:pt>
                <c:pt idx="14082">
                  <c:v>0.594097447719393</c:v>
                </c:pt>
                <c:pt idx="14083">
                  <c:v>0.597326366903673</c:v>
                </c:pt>
                <c:pt idx="14084">
                  <c:v>0.603316817182923</c:v>
                </c:pt>
                <c:pt idx="14085">
                  <c:v>0.372620446478725</c:v>
                </c:pt>
                <c:pt idx="14086">
                  <c:v>0.402929030979812</c:v>
                </c:pt>
                <c:pt idx="14087">
                  <c:v>0.433174186770179</c:v>
                </c:pt>
                <c:pt idx="14088">
                  <c:v>0.363920624633365</c:v>
                </c:pt>
                <c:pt idx="14089">
                  <c:v>0.393319705237742</c:v>
                </c:pt>
                <c:pt idx="14090">
                  <c:v>0.390676329777439</c:v>
                </c:pt>
                <c:pt idx="14091">
                  <c:v>0.414585882190551</c:v>
                </c:pt>
                <c:pt idx="14092">
                  <c:v>0.402605859537609</c:v>
                </c:pt>
                <c:pt idx="14093">
                  <c:v>0.424642245608475</c:v>
                </c:pt>
                <c:pt idx="14094">
                  <c:v>0.448388659460915</c:v>
                </c:pt>
                <c:pt idx="14095">
                  <c:v>0.472796053253562</c:v>
                </c:pt>
                <c:pt idx="14096">
                  <c:v>0.497090860221659</c:v>
                </c:pt>
                <c:pt idx="14097">
                  <c:v>0.520717154878252</c:v>
                </c:pt>
                <c:pt idx="14098">
                  <c:v>0.543289622456997</c:v>
                </c:pt>
                <c:pt idx="14099">
                  <c:v>0.564555471193553</c:v>
                </c:pt>
                <c:pt idx="14100">
                  <c:v>0.720205445141959</c:v>
                </c:pt>
                <c:pt idx="14101">
                  <c:v>0.695900748987678</c:v>
                </c:pt>
                <c:pt idx="14102">
                  <c:v>0.5</c:v>
                </c:pt>
                <c:pt idx="14103">
                  <c:v>0.501708795131579</c:v>
                </c:pt>
                <c:pt idx="14104">
                  <c:v>0.450205298665877</c:v>
                </c:pt>
                <c:pt idx="14105">
                  <c:v>0.565421157825528</c:v>
                </c:pt>
                <c:pt idx="14106">
                  <c:v>0.492949627404488</c:v>
                </c:pt>
                <c:pt idx="14107">
                  <c:v>0.500649962668097</c:v>
                </c:pt>
                <c:pt idx="14108">
                  <c:v>0.512206204187729</c:v>
                </c:pt>
                <c:pt idx="14109">
                  <c:v>0.526267751170745</c:v>
                </c:pt>
                <c:pt idx="14110">
                  <c:v>0.541798687009672</c:v>
                </c:pt>
                <c:pt idx="14111">
                  <c:v>0.669865598692617</c:v>
                </c:pt>
                <c:pt idx="14112">
                  <c:v>0.651277704566816</c:v>
                </c:pt>
                <c:pt idx="14113">
                  <c:v>0.571187335956452</c:v>
                </c:pt>
                <c:pt idx="14114">
                  <c:v>0.475470818251412</c:v>
                </c:pt>
                <c:pt idx="14115">
                  <c:v>0.446120328698611</c:v>
                </c:pt>
                <c:pt idx="14116">
                  <c:v>0.461078555616277</c:v>
                </c:pt>
                <c:pt idx="14117">
                  <c:v>0.415232568351563</c:v>
                </c:pt>
                <c:pt idx="14118">
                  <c:v>0.435639253673103</c:v>
                </c:pt>
                <c:pt idx="14119">
                  <c:v>0.457942948850481</c:v>
                </c:pt>
                <c:pt idx="14120">
                  <c:v>0.638507523644152</c:v>
                </c:pt>
                <c:pt idx="14121">
                  <c:v>0.622486598150329</c:v>
                </c:pt>
                <c:pt idx="14122">
                  <c:v>0.613967265309161</c:v>
                </c:pt>
                <c:pt idx="14123">
                  <c:v>0.611071269908732</c:v>
                </c:pt>
                <c:pt idx="14124">
                  <c:v>0.612306276316711</c:v>
                </c:pt>
                <c:pt idx="14125">
                  <c:v>0.38840401615723</c:v>
                </c:pt>
                <c:pt idx="14126">
                  <c:v>0.602385163263328</c:v>
                </c:pt>
                <c:pt idx="14127">
                  <c:v>0.509747039487148</c:v>
                </c:pt>
                <c:pt idx="14128">
                  <c:v>0.525039285302309</c:v>
                </c:pt>
                <c:pt idx="14129">
                  <c:v>0.487448226349047</c:v>
                </c:pt>
                <c:pt idx="14130">
                  <c:v>0.495562458577595</c:v>
                </c:pt>
                <c:pt idx="14131">
                  <c:v>0.507540569042266</c:v>
                </c:pt>
                <c:pt idx="14132">
                  <c:v>0.522019545522785</c:v>
                </c:pt>
                <c:pt idx="14133">
                  <c:v>0.537954615552436</c:v>
                </c:pt>
                <c:pt idx="14134">
                  <c:v>0.554556082017847</c:v>
                </c:pt>
                <c:pt idx="14135">
                  <c:v>0.571237542552801</c:v>
                </c:pt>
                <c:pt idx="14136">
                  <c:v>0.587573581503828</c:v>
                </c:pt>
                <c:pt idx="14137">
                  <c:v>0.711851674919408</c:v>
                </c:pt>
                <c:pt idx="14138">
                  <c:v>0.482110652995791</c:v>
                </c:pt>
                <c:pt idx="14139">
                  <c:v>0.493952079786871</c:v>
                </c:pt>
                <c:pt idx="14140">
                  <c:v>0.508660781204137</c:v>
                </c:pt>
                <c:pt idx="14141">
                  <c:v>0.52508463302494</c:v>
                </c:pt>
                <c:pt idx="14142">
                  <c:v>0.371791804079643</c:v>
                </c:pt>
                <c:pt idx="14143">
                  <c:v>0.40110099888894</c:v>
                </c:pt>
                <c:pt idx="14144">
                  <c:v>0.430668608961224</c:v>
                </c:pt>
                <c:pt idx="14145">
                  <c:v>0.459708189648533</c:v>
                </c:pt>
                <c:pt idx="14146">
                  <c:v>0.487664556689682</c:v>
                </c:pt>
                <c:pt idx="14147">
                  <c:v>0.514162953940598</c:v>
                </c:pt>
                <c:pt idx="14148">
                  <c:v>0.538967982886549</c:v>
                </c:pt>
                <c:pt idx="14149">
                  <c:v>0.561950574494078</c:v>
                </c:pt>
                <c:pt idx="14150">
                  <c:v>0.583061567289765</c:v>
                </c:pt>
                <c:pt idx="14151">
                  <c:v>0.602310694875633</c:v>
                </c:pt>
                <c:pt idx="14152">
                  <c:v>0.619749987849175</c:v>
                </c:pt>
                <c:pt idx="14153">
                  <c:v>0.5</c:v>
                </c:pt>
                <c:pt idx="14154">
                  <c:v>0.464985519189497</c:v>
                </c:pt>
                <c:pt idx="14155">
                  <c:v>0.476847621945103</c:v>
                </c:pt>
                <c:pt idx="14156">
                  <c:v>0.596335395482362</c:v>
                </c:pt>
                <c:pt idx="14157">
                  <c:v>0.5</c:v>
                </c:pt>
                <c:pt idx="14158">
                  <c:v>0.50533165915395</c:v>
                </c:pt>
                <c:pt idx="14159">
                  <c:v>0.505893784696336</c:v>
                </c:pt>
                <c:pt idx="14160">
                  <c:v>0.452845731936212</c:v>
                </c:pt>
                <c:pt idx="14161">
                  <c:v>0.564844777297254</c:v>
                </c:pt>
                <c:pt idx="14162">
                  <c:v>0.557591696056072</c:v>
                </c:pt>
                <c:pt idx="14163">
                  <c:v>0.556972747082452</c:v>
                </c:pt>
                <c:pt idx="14164">
                  <c:v>0.56115972940519</c:v>
                </c:pt>
                <c:pt idx="14165">
                  <c:v>0.568716211769478</c:v>
                </c:pt>
                <c:pt idx="14166">
                  <c:v>0.578523405800028</c:v>
                </c:pt>
                <c:pt idx="14167">
                  <c:v>0.370107376327225</c:v>
                </c:pt>
                <c:pt idx="14168">
                  <c:v>0.403947729942591</c:v>
                </c:pt>
                <c:pt idx="14169">
                  <c:v>0.436014304076208</c:v>
                </c:pt>
                <c:pt idx="14170">
                  <c:v>0.451771971066482</c:v>
                </c:pt>
                <c:pt idx="14171">
                  <c:v>0.47032835689617</c:v>
                </c:pt>
                <c:pt idx="14172">
                  <c:v>0.490457385664616</c:v>
                </c:pt>
                <c:pt idx="14173">
                  <c:v>0.511235611358811</c:v>
                </c:pt>
                <c:pt idx="14174">
                  <c:v>0.360584718479942</c:v>
                </c:pt>
                <c:pt idx="14175">
                  <c:v>0.391743838667782</c:v>
                </c:pt>
                <c:pt idx="14176">
                  <c:v>0.422873571913233</c:v>
                </c:pt>
                <c:pt idx="14177">
                  <c:v>0.453229677137958</c:v>
                </c:pt>
                <c:pt idx="14178">
                  <c:v>0.351845333090513</c:v>
                </c:pt>
                <c:pt idx="14179">
                  <c:v>0.383752367880998</c:v>
                </c:pt>
                <c:pt idx="14180">
                  <c:v>0.63071069524046</c:v>
                </c:pt>
                <c:pt idx="14181">
                  <c:v>0.499245997303649</c:v>
                </c:pt>
                <c:pt idx="14182">
                  <c:v>0.506753289174498</c:v>
                </c:pt>
                <c:pt idx="14183">
                  <c:v>0.518022603145521</c:v>
                </c:pt>
                <c:pt idx="14184">
                  <c:v>0.531736357297948</c:v>
                </c:pt>
                <c:pt idx="14185">
                  <c:v>0.546883951378314</c:v>
                </c:pt>
                <c:pt idx="14186">
                  <c:v>0.364828217262215</c:v>
                </c:pt>
                <c:pt idx="14187">
                  <c:v>0.395734296682401</c:v>
                </c:pt>
                <c:pt idx="14188">
                  <c:v>0.426584842106463</c:v>
                </c:pt>
                <c:pt idx="14189">
                  <c:v>0.365056802424805</c:v>
                </c:pt>
                <c:pt idx="14190">
                  <c:v>0.394150709209265</c:v>
                </c:pt>
                <c:pt idx="14191">
                  <c:v>0.423730833230211</c:v>
                </c:pt>
                <c:pt idx="14192">
                  <c:v>0.452947137155244</c:v>
                </c:pt>
                <c:pt idx="14193">
                  <c:v>0.481194543055742</c:v>
                </c:pt>
                <c:pt idx="14194">
                  <c:v>0.508059500069247</c:v>
                </c:pt>
                <c:pt idx="14195">
                  <c:v>0.335570396041991</c:v>
                </c:pt>
                <c:pt idx="14196">
                  <c:v>0.61161000484413</c:v>
                </c:pt>
                <c:pt idx="14197">
                  <c:v>0.503297300728868</c:v>
                </c:pt>
                <c:pt idx="14198">
                  <c:v>0.509781102524772</c:v>
                </c:pt>
                <c:pt idx="14199">
                  <c:v>0.520238100419696</c:v>
                </c:pt>
                <c:pt idx="14200">
                  <c:v>0.533311675702329</c:v>
                </c:pt>
                <c:pt idx="14201">
                  <c:v>0.649332049309666</c:v>
                </c:pt>
                <c:pt idx="14202">
                  <c:v>0.633087379678974</c:v>
                </c:pt>
                <c:pt idx="14203">
                  <c:v>0.624150244644936</c:v>
                </c:pt>
                <c:pt idx="14204">
                  <c:v>0.620706402424337</c:v>
                </c:pt>
                <c:pt idx="14205">
                  <c:v>0.62131288914129</c:v>
                </c:pt>
                <c:pt idx="14206">
                  <c:v>0.385973432276214</c:v>
                </c:pt>
                <c:pt idx="14207">
                  <c:v>0.414099877129213</c:v>
                </c:pt>
                <c:pt idx="14208">
                  <c:v>0.44249915777849</c:v>
                </c:pt>
                <c:pt idx="14209">
                  <c:v>0.5</c:v>
                </c:pt>
                <c:pt idx="14210">
                  <c:v>0.502656364270006</c:v>
                </c:pt>
                <c:pt idx="14211">
                  <c:v>0.510521506530469</c:v>
                </c:pt>
                <c:pt idx="14212">
                  <c:v>0.601872901751189</c:v>
                </c:pt>
                <c:pt idx="14213">
                  <c:v>0.590998833232484</c:v>
                </c:pt>
                <c:pt idx="14214">
                  <c:v>0.586957465371101</c:v>
                </c:pt>
                <c:pt idx="14215">
                  <c:v>0.598789266123824</c:v>
                </c:pt>
                <c:pt idx="14216">
                  <c:v>0.589375856542978</c:v>
                </c:pt>
                <c:pt idx="14217">
                  <c:v>0.586428560093334</c:v>
                </c:pt>
                <c:pt idx="14218">
                  <c:v>0.588222132718839</c:v>
                </c:pt>
                <c:pt idx="14219">
                  <c:v>0.593396068113986</c:v>
                </c:pt>
                <c:pt idx="14220">
                  <c:v>0.600886146071984</c:v>
                </c:pt>
                <c:pt idx="14221">
                  <c:v>0.5</c:v>
                </c:pt>
                <c:pt idx="14222">
                  <c:v>0.474345609132179</c:v>
                </c:pt>
                <c:pt idx="14223">
                  <c:v>0.55565270484819</c:v>
                </c:pt>
                <c:pt idx="14224">
                  <c:v>0.549809559888989</c:v>
                </c:pt>
                <c:pt idx="14225">
                  <c:v>0.550396918831286</c:v>
                </c:pt>
                <c:pt idx="14226">
                  <c:v>0.555613998310492</c:v>
                </c:pt>
                <c:pt idx="14227">
                  <c:v>0.564048426258826</c:v>
                </c:pt>
                <c:pt idx="14228">
                  <c:v>0.384524844895928</c:v>
                </c:pt>
                <c:pt idx="14229">
                  <c:v>0.412074060745588</c:v>
                </c:pt>
                <c:pt idx="14230">
                  <c:v>0.440105447907517</c:v>
                </c:pt>
                <c:pt idx="14231">
                  <c:v>0.467807526098322</c:v>
                </c:pt>
                <c:pt idx="14232">
                  <c:v>0.49460222799958</c:v>
                </c:pt>
                <c:pt idx="14233">
                  <c:v>0.520094022020861</c:v>
                </c:pt>
                <c:pt idx="14234">
                  <c:v>0.544028758396965</c:v>
                </c:pt>
                <c:pt idx="14235">
                  <c:v>0.566260531875242</c:v>
                </c:pt>
                <c:pt idx="14236">
                  <c:v>0.586725134672624</c:v>
                </c:pt>
                <c:pt idx="14237">
                  <c:v>0.733960519049329</c:v>
                </c:pt>
                <c:pt idx="14238">
                  <c:v>0.708321333703185</c:v>
                </c:pt>
                <c:pt idx="14239">
                  <c:v>0.690781356586153</c:v>
                </c:pt>
                <c:pt idx="14240">
                  <c:v>0.679514325922859</c:v>
                </c:pt>
                <c:pt idx="14241">
                  <c:v>0.673049753131193</c:v>
                </c:pt>
                <c:pt idx="14242">
                  <c:v>0.670209620065054</c:v>
                </c:pt>
                <c:pt idx="14243">
                  <c:v>0.670055594651709</c:v>
                </c:pt>
                <c:pt idx="14244">
                  <c:v>0.671845118396221</c:v>
                </c:pt>
                <c:pt idx="14245">
                  <c:v>0.700611428301137</c:v>
                </c:pt>
                <c:pt idx="14246">
                  <c:v>0.680189086911355</c:v>
                </c:pt>
                <c:pt idx="14247">
                  <c:v>0.667096514399248</c:v>
                </c:pt>
                <c:pt idx="14248">
                  <c:v>0.614514089216962</c:v>
                </c:pt>
                <c:pt idx="14249">
                  <c:v>0.604356892929476</c:v>
                </c:pt>
                <c:pt idx="14250">
                  <c:v>0.600510364384437</c:v>
                </c:pt>
                <c:pt idx="14251">
                  <c:v>0.601314181357894</c:v>
                </c:pt>
                <c:pt idx="14252">
                  <c:v>0.396656070799732</c:v>
                </c:pt>
                <c:pt idx="14253">
                  <c:v>0.42253060380818</c:v>
                </c:pt>
                <c:pt idx="14254">
                  <c:v>0.449099850616847</c:v>
                </c:pt>
                <c:pt idx="14255">
                  <c:v>0.475528620195253</c:v>
                </c:pt>
                <c:pt idx="14256">
                  <c:v>0.501217157971571</c:v>
                </c:pt>
                <c:pt idx="14257">
                  <c:v>0.525750230589322</c:v>
                </c:pt>
                <c:pt idx="14258">
                  <c:v>0.548855896568339</c:v>
                </c:pt>
                <c:pt idx="14259">
                  <c:v>0.570372268348349</c:v>
                </c:pt>
                <c:pt idx="14260">
                  <c:v>0.590220848830739</c:v>
                </c:pt>
                <c:pt idx="14261">
                  <c:v>0.733424601692693</c:v>
                </c:pt>
                <c:pt idx="14262">
                  <c:v>0.707899610433776</c:v>
                </c:pt>
                <c:pt idx="14263">
                  <c:v>0.69045229391214</c:v>
                </c:pt>
                <c:pt idx="14264">
                  <c:v>0.679260133395854</c:v>
                </c:pt>
                <c:pt idx="14265">
                  <c:v>0.63498636931142</c:v>
                </c:pt>
                <c:pt idx="14266">
                  <c:v>0.62254575910624</c:v>
                </c:pt>
                <c:pt idx="14267">
                  <c:v>0.616610592636767</c:v>
                </c:pt>
                <c:pt idx="14268">
                  <c:v>0.615516915443478</c:v>
                </c:pt>
                <c:pt idx="14269">
                  <c:v>0.617946050738531</c:v>
                </c:pt>
                <c:pt idx="14270">
                  <c:v>0.379878554353048</c:v>
                </c:pt>
                <c:pt idx="14271">
                  <c:v>0.409072353733499</c:v>
                </c:pt>
                <c:pt idx="14272">
                  <c:v>0.438363961042341</c:v>
                </c:pt>
                <c:pt idx="14273">
                  <c:v>0.467018224154174</c:v>
                </c:pt>
                <c:pt idx="14274">
                  <c:v>0.49451964286784</c:v>
                </c:pt>
                <c:pt idx="14275">
                  <c:v>0.697213543235701</c:v>
                </c:pt>
                <c:pt idx="14276">
                  <c:v>0.674668937499697</c:v>
                </c:pt>
                <c:pt idx="14277">
                  <c:v>0.660177151355959</c:v>
                </c:pt>
                <c:pt idx="14278">
                  <c:v>0.651851136408263</c:v>
                </c:pt>
                <c:pt idx="14279">
                  <c:v>0.648179096226497</c:v>
                </c:pt>
                <c:pt idx="14280">
                  <c:v>0.647956770212636</c:v>
                </c:pt>
                <c:pt idx="14281">
                  <c:v>0.650231097899167</c:v>
                </c:pt>
                <c:pt idx="14282">
                  <c:v>0.654253463488327</c:v>
                </c:pt>
                <c:pt idx="14283">
                  <c:v>0.698518277354713</c:v>
                </c:pt>
                <c:pt idx="14284">
                  <c:v>0.678096148044933</c:v>
                </c:pt>
                <c:pt idx="14285">
                  <c:v>0.445929403726086</c:v>
                </c:pt>
                <c:pt idx="14286">
                  <c:v>0.463904388763979</c:v>
                </c:pt>
                <c:pt idx="14287">
                  <c:v>0.483768814632369</c:v>
                </c:pt>
                <c:pt idx="14288">
                  <c:v>0.50451761481208</c:v>
                </c:pt>
                <c:pt idx="14289">
                  <c:v>0.525403585087854</c:v>
                </c:pt>
                <c:pt idx="14290">
                  <c:v>0.545883801590336</c:v>
                </c:pt>
                <c:pt idx="14291">
                  <c:v>0.565575988057495</c:v>
                </c:pt>
                <c:pt idx="14292">
                  <c:v>0.584223122727133</c:v>
                </c:pt>
                <c:pt idx="14293">
                  <c:v>0.601664851095191</c:v>
                </c:pt>
                <c:pt idx="14294">
                  <c:v>0.32306212688111</c:v>
                </c:pt>
                <c:pt idx="14295">
                  <c:v>0.362428073276793</c:v>
                </c:pt>
                <c:pt idx="14296">
                  <c:v>0.400193092254263</c:v>
                </c:pt>
                <c:pt idx="14297">
                  <c:v>0.435889188969438</c:v>
                </c:pt>
                <c:pt idx="14298">
                  <c:v>0.338307587080903</c:v>
                </c:pt>
                <c:pt idx="14299">
                  <c:v>0.372440266602202</c:v>
                </c:pt>
                <c:pt idx="14300">
                  <c:v>0.406183982528323</c:v>
                </c:pt>
                <c:pt idx="14301">
                  <c:v>0.438831215000981</c:v>
                </c:pt>
                <c:pt idx="14302">
                  <c:v>0.469897516409186</c:v>
                </c:pt>
                <c:pt idx="14303">
                  <c:v>0.339083725487318</c:v>
                </c:pt>
                <c:pt idx="14304">
                  <c:v>0.373574631791092</c:v>
                </c:pt>
                <c:pt idx="14305">
                  <c:v>0.407549630746098</c:v>
                </c:pt>
                <c:pt idx="14306">
                  <c:v>0.5</c:v>
                </c:pt>
                <c:pt idx="14307">
                  <c:v>0.502591399146058</c:v>
                </c:pt>
                <c:pt idx="14308">
                  <c:v>0.510411195750007</c:v>
                </c:pt>
                <c:pt idx="14309">
                  <c:v>0.521817779662203</c:v>
                </c:pt>
                <c:pt idx="14310">
                  <c:v>0.535538936631638</c:v>
                </c:pt>
                <c:pt idx="14311">
                  <c:v>0.550599968461868</c:v>
                </c:pt>
                <c:pt idx="14312">
                  <c:v>0.566264592580982</c:v>
                </c:pt>
                <c:pt idx="14313">
                  <c:v>0.581986498978401</c:v>
                </c:pt>
                <c:pt idx="14314">
                  <c:v>0.597369774441116</c:v>
                </c:pt>
                <c:pt idx="14315">
                  <c:v>0.612136687033784</c:v>
                </c:pt>
                <c:pt idx="14316">
                  <c:v>0.626101564575224</c:v>
                </c:pt>
                <c:pt idx="14317">
                  <c:v>0.5</c:v>
                </c:pt>
                <c:pt idx="14318">
                  <c:v>0.504714316327868</c:v>
                </c:pt>
                <c:pt idx="14319">
                  <c:v>0.579706572581846</c:v>
                </c:pt>
                <c:pt idx="14320">
                  <c:v>0.57140992057634</c:v>
                </c:pt>
                <c:pt idx="14321">
                  <c:v>0.569703349617195</c:v>
                </c:pt>
                <c:pt idx="14322">
                  <c:v>0.572797185307381</c:v>
                </c:pt>
                <c:pt idx="14323">
                  <c:v>0.579282952658883</c:v>
                </c:pt>
                <c:pt idx="14324">
                  <c:v>0.588061510301352</c:v>
                </c:pt>
                <c:pt idx="14325">
                  <c:v>0.59828367457003</c:v>
                </c:pt>
                <c:pt idx="14326">
                  <c:v>0.609301298525584</c:v>
                </c:pt>
                <c:pt idx="14327">
                  <c:v>0.346987935604676</c:v>
                </c:pt>
                <c:pt idx="14328">
                  <c:v>0.382081800179886</c:v>
                </c:pt>
                <c:pt idx="14329">
                  <c:v>0.416286619249817</c:v>
                </c:pt>
                <c:pt idx="14330">
                  <c:v>0.449022665850281</c:v>
                </c:pt>
                <c:pt idx="14331">
                  <c:v>0.479906778790137</c:v>
                </c:pt>
                <c:pt idx="14332">
                  <c:v>0.508707011788555</c:v>
                </c:pt>
                <c:pt idx="14333">
                  <c:v>0.535306227578093</c:v>
                </c:pt>
                <c:pt idx="14334">
                  <c:v>0.72567829820005</c:v>
                </c:pt>
                <c:pt idx="14335">
                  <c:v>0.700299457630123</c:v>
                </c:pt>
                <c:pt idx="14336">
                  <c:v>0.683141382444819</c:v>
                </c:pt>
                <c:pt idx="14337">
                  <c:v>0.672334808074556</c:v>
                </c:pt>
                <c:pt idx="14338">
                  <c:v>0.406842578371826</c:v>
                </c:pt>
                <c:pt idx="14339">
                  <c:v>0.409989161654718</c:v>
                </c:pt>
                <c:pt idx="14340">
                  <c:v>0.430558593251519</c:v>
                </c:pt>
                <c:pt idx="14341">
                  <c:v>0.453102618468892</c:v>
                </c:pt>
                <c:pt idx="14342">
                  <c:v>0.386378540786735</c:v>
                </c:pt>
                <c:pt idx="14343">
                  <c:v>0.421632016208897</c:v>
                </c:pt>
                <c:pt idx="14344">
                  <c:v>0.439766726601983</c:v>
                </c:pt>
                <c:pt idx="14345">
                  <c:v>0.460329908624587</c:v>
                </c:pt>
                <c:pt idx="14346">
                  <c:v>0.482149847894395</c:v>
                </c:pt>
                <c:pt idx="14347">
                  <c:v>0.504349991613265</c:v>
                </c:pt>
                <c:pt idx="14348">
                  <c:v>0.358290269617455</c:v>
                </c:pt>
                <c:pt idx="14349">
                  <c:v>0.5</c:v>
                </c:pt>
                <c:pt idx="14350">
                  <c:v>0.501192813938135</c:v>
                </c:pt>
                <c:pt idx="14351">
                  <c:v>0.508036398066954</c:v>
                </c:pt>
                <c:pt idx="14352">
                  <c:v>0.518795389475984</c:v>
                </c:pt>
                <c:pt idx="14353">
                  <c:v>0.532121925738209</c:v>
                </c:pt>
                <c:pt idx="14354">
                  <c:v>0.546980563485608</c:v>
                </c:pt>
                <c:pt idx="14355">
                  <c:v>0.5625865056882</c:v>
                </c:pt>
                <c:pt idx="14356">
                  <c:v>0.578354933126161</c:v>
                </c:pt>
                <c:pt idx="14357">
                  <c:v>0.593859579635375</c:v>
                </c:pt>
                <c:pt idx="14358">
                  <c:v>0.71241438463534</c:v>
                </c:pt>
                <c:pt idx="14359">
                  <c:v>0.541740947388883</c:v>
                </c:pt>
                <c:pt idx="14360">
                  <c:v>0.539830244218087</c:v>
                </c:pt>
                <c:pt idx="14361">
                  <c:v>0.536847606762798</c:v>
                </c:pt>
                <c:pt idx="14362">
                  <c:v>0.539814028816255</c:v>
                </c:pt>
                <c:pt idx="14363">
                  <c:v>0.547004984754111</c:v>
                </c:pt>
                <c:pt idx="14364">
                  <c:v>0.557072966922246</c:v>
                </c:pt>
                <c:pt idx="14365">
                  <c:v>0.568975307994097</c:v>
                </c:pt>
                <c:pt idx="14366">
                  <c:v>0.581914688451739</c:v>
                </c:pt>
                <c:pt idx="14367">
                  <c:v>0.595290242816955</c:v>
                </c:pt>
                <c:pt idx="14368">
                  <c:v>0.608657501743997</c:v>
                </c:pt>
                <c:pt idx="14369">
                  <c:v>0.621695683306187</c:v>
                </c:pt>
                <c:pt idx="14370">
                  <c:v>0.634181082219443</c:v>
                </c:pt>
                <c:pt idx="14371">
                  <c:v>0.645965505995386</c:v>
                </c:pt>
                <c:pt idx="14372">
                  <c:v>0.656958877033749</c:v>
                </c:pt>
                <c:pt idx="14373">
                  <c:v>0.739242144924972</c:v>
                </c:pt>
                <c:pt idx="14374">
                  <c:v>0.713971176419826</c:v>
                </c:pt>
                <c:pt idx="14375">
                  <c:v>0.696560557760398</c:v>
                </c:pt>
                <c:pt idx="14376">
                  <c:v>0.421978622085698</c:v>
                </c:pt>
                <c:pt idx="14377">
                  <c:v>0.444614357300254</c:v>
                </c:pt>
                <c:pt idx="14378">
                  <c:v>0.468310877184203</c:v>
                </c:pt>
                <c:pt idx="14379">
                  <c:v>0.492200719047252</c:v>
                </c:pt>
                <c:pt idx="14380">
                  <c:v>0.515652754766118</c:v>
                </c:pt>
                <c:pt idx="14381">
                  <c:v>0.538221784318514</c:v>
                </c:pt>
                <c:pt idx="14382">
                  <c:v>0.337095638408166</c:v>
                </c:pt>
                <c:pt idx="14383">
                  <c:v>0.394563616449348</c:v>
                </c:pt>
                <c:pt idx="14384">
                  <c:v>0.416933439275489</c:v>
                </c:pt>
                <c:pt idx="14385">
                  <c:v>0.441106972998556</c:v>
                </c:pt>
                <c:pt idx="14386">
                  <c:v>0.465998818309967</c:v>
                </c:pt>
                <c:pt idx="14387">
                  <c:v>0.490807770799957</c:v>
                </c:pt>
                <c:pt idx="14388">
                  <c:v>0.514957228199419</c:v>
                </c:pt>
                <c:pt idx="14389">
                  <c:v>0.538046725644008</c:v>
                </c:pt>
                <c:pt idx="14390">
                  <c:v>0.559812678654751</c:v>
                </c:pt>
                <c:pt idx="14391">
                  <c:v>0.580096724497434</c:v>
                </c:pt>
                <c:pt idx="14392">
                  <c:v>0.598820316052541</c:v>
                </c:pt>
                <c:pt idx="14393">
                  <c:v>0.615964445126903</c:v>
                </c:pt>
                <c:pt idx="14394">
                  <c:v>0.631553560181818</c:v>
                </c:pt>
                <c:pt idx="14395">
                  <c:v>0.743792965425435</c:v>
                </c:pt>
                <c:pt idx="14396">
                  <c:v>0.717613354129068</c:v>
                </c:pt>
                <c:pt idx="14397">
                  <c:v>0.699458509469872</c:v>
                </c:pt>
                <c:pt idx="14398">
                  <c:v>0.687537713128453</c:v>
                </c:pt>
                <c:pt idx="14399">
                  <c:v>0.680407085108256</c:v>
                </c:pt>
                <c:pt idx="14400">
                  <c:v>0.676908120223843</c:v>
                </c:pt>
                <c:pt idx="14401">
                  <c:v>0.371966074593947</c:v>
                </c:pt>
                <c:pt idx="14402">
                  <c:v>0.403477520686803</c:v>
                </c:pt>
                <c:pt idx="14403">
                  <c:v>0.434578090036681</c:v>
                </c:pt>
                <c:pt idx="14404">
                  <c:v>0.464630235767896</c:v>
                </c:pt>
                <c:pt idx="14405">
                  <c:v>0.493198881052097</c:v>
                </c:pt>
                <c:pt idx="14406">
                  <c:v>0.52000568266196</c:v>
                </c:pt>
                <c:pt idx="14407">
                  <c:v>0.5</c:v>
                </c:pt>
                <c:pt idx="14408">
                  <c:v>0.504045182184098</c:v>
                </c:pt>
                <c:pt idx="14409">
                  <c:v>0.575461784505537</c:v>
                </c:pt>
                <c:pt idx="14410">
                  <c:v>0.567665019940621</c:v>
                </c:pt>
                <c:pt idx="14411">
                  <c:v>0.56640996694281</c:v>
                </c:pt>
                <c:pt idx="14412">
                  <c:v>0.569909476418374</c:v>
                </c:pt>
                <c:pt idx="14413">
                  <c:v>0.6264615591196</c:v>
                </c:pt>
                <c:pt idx="14414">
                  <c:v>0.482989584347722</c:v>
                </c:pt>
                <c:pt idx="14415">
                  <c:v>0.493413370906011</c:v>
                </c:pt>
                <c:pt idx="14416">
                  <c:v>0.601975884827312</c:v>
                </c:pt>
                <c:pt idx="14417">
                  <c:v>0.590845360060186</c:v>
                </c:pt>
                <c:pt idx="14418">
                  <c:v>0.586622496636455</c:v>
                </c:pt>
                <c:pt idx="14419">
                  <c:v>0.587490205614037</c:v>
                </c:pt>
                <c:pt idx="14420">
                  <c:v>0.592013200736685</c:v>
                </c:pt>
                <c:pt idx="14421">
                  <c:v>0.599066613062603</c:v>
                </c:pt>
                <c:pt idx="14422">
                  <c:v>0.607776935804287</c:v>
                </c:pt>
                <c:pt idx="14423">
                  <c:v>0.61747330104026</c:v>
                </c:pt>
                <c:pt idx="14424">
                  <c:v>0.62764739543658</c:v>
                </c:pt>
                <c:pt idx="14425">
                  <c:v>0.637920583639068</c:v>
                </c:pt>
                <c:pt idx="14426">
                  <c:v>0.648017031456702</c:v>
                </c:pt>
                <c:pt idx="14427">
                  <c:v>0.657741811526854</c:v>
                </c:pt>
                <c:pt idx="14428">
                  <c:v>0.666963136365512</c:v>
                </c:pt>
                <c:pt idx="14429">
                  <c:v>0.675598001518291</c:v>
                </c:pt>
                <c:pt idx="14430">
                  <c:v>0.683600638388977</c:v>
                </c:pt>
                <c:pt idx="14431">
                  <c:v>0.690953275228018</c:v>
                </c:pt>
                <c:pt idx="14432">
                  <c:v>0.697658788311807</c:v>
                </c:pt>
                <c:pt idx="14433">
                  <c:v>0.748934733510034</c:v>
                </c:pt>
                <c:pt idx="14434">
                  <c:v>0.723081218821336</c:v>
                </c:pt>
                <c:pt idx="14435">
                  <c:v>0.705029713059687</c:v>
                </c:pt>
                <c:pt idx="14436">
                  <c:v>0.419913076562696</c:v>
                </c:pt>
                <c:pt idx="14437">
                  <c:v>0.443051956992854</c:v>
                </c:pt>
                <c:pt idx="14438">
                  <c:v>0.467149596472584</c:v>
                </c:pt>
                <c:pt idx="14439">
                  <c:v>0.491357183028918</c:v>
                </c:pt>
                <c:pt idx="14440">
                  <c:v>0.515059072698496</c:v>
                </c:pt>
                <c:pt idx="14441">
                  <c:v>0.537822888574053</c:v>
                </c:pt>
                <c:pt idx="14442">
                  <c:v>0.55935905426807</c:v>
                </c:pt>
                <c:pt idx="14443">
                  <c:v>0.579488118705658</c:v>
                </c:pt>
                <c:pt idx="14444">
                  <c:v>0.598114497341435</c:v>
                </c:pt>
                <c:pt idx="14445">
                  <c:v>0.615205481800092</c:v>
                </c:pt>
                <c:pt idx="14446">
                  <c:v>0.316786985435527</c:v>
                </c:pt>
                <c:pt idx="14447">
                  <c:v>0.5</c:v>
                </c:pt>
                <c:pt idx="14448">
                  <c:v>0.501667995906711</c:v>
                </c:pt>
                <c:pt idx="14449">
                  <c:v>0.508843257049596</c:v>
                </c:pt>
                <c:pt idx="14450">
                  <c:v>0.519822273866264</c:v>
                </c:pt>
                <c:pt idx="14451">
                  <c:v>0.53328288608141</c:v>
                </c:pt>
                <c:pt idx="14452">
                  <c:v>0.548210289048234</c:v>
                </c:pt>
                <c:pt idx="14453">
                  <c:v>0.563836168962489</c:v>
                </c:pt>
                <c:pt idx="14454">
                  <c:v>0.579588790456344</c:v>
                </c:pt>
                <c:pt idx="14455">
                  <c:v>0.343266082734449</c:v>
                </c:pt>
                <c:pt idx="14456">
                  <c:v>0.378604745148029</c:v>
                </c:pt>
                <c:pt idx="14457">
                  <c:v>0.372976990586359</c:v>
                </c:pt>
                <c:pt idx="14458">
                  <c:v>0.399913445334227</c:v>
                </c:pt>
                <c:pt idx="14459">
                  <c:v>0.427796236885767</c:v>
                </c:pt>
                <c:pt idx="14460">
                  <c:v>0.455688517415014</c:v>
                </c:pt>
                <c:pt idx="14461">
                  <c:v>0.482913494178899</c:v>
                </c:pt>
                <c:pt idx="14462">
                  <c:v>0.50899853649417</c:v>
                </c:pt>
                <c:pt idx="14463">
                  <c:v>0.338468198644035</c:v>
                </c:pt>
                <c:pt idx="14464">
                  <c:v>0.397731136812971</c:v>
                </c:pt>
                <c:pt idx="14465">
                  <c:v>0.419540702689919</c:v>
                </c:pt>
                <c:pt idx="14466">
                  <c:v>0.443246618095259</c:v>
                </c:pt>
                <c:pt idx="14467">
                  <c:v>0.386947061946038</c:v>
                </c:pt>
                <c:pt idx="14468">
                  <c:v>0.583934587837062</c:v>
                </c:pt>
                <c:pt idx="14469">
                  <c:v>0.573450225204194</c:v>
                </c:pt>
                <c:pt idx="14470">
                  <c:v>0.570114441098431</c:v>
                </c:pt>
                <c:pt idx="14471">
                  <c:v>0.432940053905874</c:v>
                </c:pt>
                <c:pt idx="14472">
                  <c:v>0.451706341159852</c:v>
                </c:pt>
                <c:pt idx="14473">
                  <c:v>0.403849109454296</c:v>
                </c:pt>
                <c:pt idx="14474">
                  <c:v>0.426203920239832</c:v>
                </c:pt>
                <c:pt idx="14475">
                  <c:v>0.612761384538329</c:v>
                </c:pt>
                <c:pt idx="14476">
                  <c:v>0.599377510993183</c:v>
                </c:pt>
                <c:pt idx="14477">
                  <c:v>0.59332112459438</c:v>
                </c:pt>
                <c:pt idx="14478">
                  <c:v>0.59270281244731</c:v>
                </c:pt>
                <c:pt idx="14479">
                  <c:v>0.596026658987209</c:v>
                </c:pt>
                <c:pt idx="14480">
                  <c:v>0.602117076895207</c:v>
                </c:pt>
                <c:pt idx="14481">
                  <c:v>0.610058224247269</c:v>
                </c:pt>
                <c:pt idx="14482">
                  <c:v>0.619143975350451</c:v>
                </c:pt>
                <c:pt idx="14483">
                  <c:v>0.349823576048323</c:v>
                </c:pt>
                <c:pt idx="14484">
                  <c:v>0.392304732738664</c:v>
                </c:pt>
                <c:pt idx="14485">
                  <c:v>0.415275801334031</c:v>
                </c:pt>
                <c:pt idx="14486">
                  <c:v>0.439923601823305</c:v>
                </c:pt>
                <c:pt idx="14487">
                  <c:v>0.465186550446574</c:v>
                </c:pt>
                <c:pt idx="14488">
                  <c:v>0.490283135129546</c:v>
                </c:pt>
                <c:pt idx="14489">
                  <c:v>0.514652992313967</c:v>
                </c:pt>
                <c:pt idx="14490">
                  <c:v>0.537909009252612</c:v>
                </c:pt>
                <c:pt idx="14491">
                  <c:v>0.709346207074093</c:v>
                </c:pt>
                <c:pt idx="14492">
                  <c:v>0.535368130195184</c:v>
                </c:pt>
                <c:pt idx="14493">
                  <c:v>0.53531238120026</c:v>
                </c:pt>
                <c:pt idx="14494">
                  <c:v>0.540429620694986</c:v>
                </c:pt>
                <c:pt idx="14495">
                  <c:v>0.549158953608694</c:v>
                </c:pt>
                <c:pt idx="14496">
                  <c:v>0.560285844050265</c:v>
                </c:pt>
                <c:pt idx="14497">
                  <c:v>0.572875241669759</c:v>
                </c:pt>
                <c:pt idx="14498">
                  <c:v>0.586216532357471</c:v>
                </c:pt>
                <c:pt idx="14499">
                  <c:v>0.599778358666336</c:v>
                </c:pt>
                <c:pt idx="14500">
                  <c:v>0.613171659842843</c:v>
                </c:pt>
                <c:pt idx="14501">
                  <c:v>0.334272729533839</c:v>
                </c:pt>
                <c:pt idx="14502">
                  <c:v>0.371753638773751</c:v>
                </c:pt>
                <c:pt idx="14503">
                  <c:v>0.407931941550377</c:v>
                </c:pt>
                <c:pt idx="14504">
                  <c:v>0.4422951114393</c:v>
                </c:pt>
                <c:pt idx="14505">
                  <c:v>0.692287085858591</c:v>
                </c:pt>
                <c:pt idx="14506">
                  <c:v>0.669588591299649</c:v>
                </c:pt>
                <c:pt idx="14507">
                  <c:v>0.655108463232306</c:v>
                </c:pt>
                <c:pt idx="14508">
                  <c:v>0.646913377589588</c:v>
                </c:pt>
                <c:pt idx="14509">
                  <c:v>0.5</c:v>
                </c:pt>
                <c:pt idx="14510">
                  <c:v>0.502576124588974</c:v>
                </c:pt>
                <c:pt idx="14511">
                  <c:v>0.445878379533629</c:v>
                </c:pt>
                <c:pt idx="14512">
                  <c:v>0.461279817343744</c:v>
                </c:pt>
                <c:pt idx="14513">
                  <c:v>0.479349140501876</c:v>
                </c:pt>
                <c:pt idx="14514">
                  <c:v>0.498908394881054</c:v>
                </c:pt>
                <c:pt idx="14515">
                  <c:v>0.51907088571179</c:v>
                </c:pt>
                <c:pt idx="14516">
                  <c:v>0.539181688407369</c:v>
                </c:pt>
                <c:pt idx="14517">
                  <c:v>0.558769085381228</c:v>
                </c:pt>
                <c:pt idx="14518">
                  <c:v>0.577505067060176</c:v>
                </c:pt>
                <c:pt idx="14519">
                  <c:v>0.716851089320564</c:v>
                </c:pt>
                <c:pt idx="14520">
                  <c:v>0.693133726554284</c:v>
                </c:pt>
                <c:pt idx="14521">
                  <c:v>0.677348716514542</c:v>
                </c:pt>
                <c:pt idx="14522">
                  <c:v>0.667673737335985</c:v>
                </c:pt>
                <c:pt idx="14523">
                  <c:v>0.662645083391196</c:v>
                </c:pt>
                <c:pt idx="14524">
                  <c:v>0.661093408706322</c:v>
                </c:pt>
                <c:pt idx="14525">
                  <c:v>0.662090208110715</c:v>
                </c:pt>
                <c:pt idx="14526">
                  <c:v>0.66490334640655</c:v>
                </c:pt>
                <c:pt idx="14527">
                  <c:v>0.668960196607006</c:v>
                </c:pt>
                <c:pt idx="14528">
                  <c:v>0.710769427274227</c:v>
                </c:pt>
                <c:pt idx="14529">
                  <c:v>0.689086820714226</c:v>
                </c:pt>
                <c:pt idx="14530">
                  <c:v>0.585099734681115</c:v>
                </c:pt>
                <c:pt idx="14531">
                  <c:v>0.472283375289576</c:v>
                </c:pt>
                <c:pt idx="14532">
                  <c:v>0.484060430729839</c:v>
                </c:pt>
                <c:pt idx="14533">
                  <c:v>0.498961726246392</c:v>
                </c:pt>
                <c:pt idx="14534">
                  <c:v>0.515759089906207</c:v>
                </c:pt>
                <c:pt idx="14535">
                  <c:v>0.533519744817382</c:v>
                </c:pt>
                <c:pt idx="14536">
                  <c:v>0.551546784742349</c:v>
                </c:pt>
                <c:pt idx="14537">
                  <c:v>0.56933048637774</c:v>
                </c:pt>
                <c:pt idx="14538">
                  <c:v>0.586508624332021</c:v>
                </c:pt>
                <c:pt idx="14539">
                  <c:v>0.33298046968079</c:v>
                </c:pt>
                <c:pt idx="14540">
                  <c:v>0.370305823543619</c:v>
                </c:pt>
                <c:pt idx="14541">
                  <c:v>0.406406782587688</c:v>
                </c:pt>
                <c:pt idx="14542">
                  <c:v>0.3535534331095</c:v>
                </c:pt>
                <c:pt idx="14543">
                  <c:v>0.384458423786169</c:v>
                </c:pt>
                <c:pt idx="14544">
                  <c:v>0.415580720800227</c:v>
                </c:pt>
                <c:pt idx="14545">
                  <c:v>0.446107724013128</c:v>
                </c:pt>
                <c:pt idx="14546">
                  <c:v>0.674224181364445</c:v>
                </c:pt>
                <c:pt idx="14547">
                  <c:v>0.653747888549022</c:v>
                </c:pt>
                <c:pt idx="14548">
                  <c:v>0.641255437700279</c:v>
                </c:pt>
                <c:pt idx="14549">
                  <c:v>0.634830620541626</c:v>
                </c:pt>
                <c:pt idx="14550">
                  <c:v>0.40918008707217</c:v>
                </c:pt>
                <c:pt idx="14551">
                  <c:v>0.596678820161693</c:v>
                </c:pt>
                <c:pt idx="14552">
                  <c:v>0.496766741913215</c:v>
                </c:pt>
                <c:pt idx="14553">
                  <c:v>0.50422756043721</c:v>
                </c:pt>
                <c:pt idx="14554">
                  <c:v>0.515524359614916</c:v>
                </c:pt>
                <c:pt idx="14555">
                  <c:v>0.624930816592115</c:v>
                </c:pt>
                <c:pt idx="14556">
                  <c:v>0.611360852492334</c:v>
                </c:pt>
                <c:pt idx="14557">
                  <c:v>0.604880439713656</c:v>
                </c:pt>
                <c:pt idx="14558">
                  <c:v>0.603676519789399</c:v>
                </c:pt>
                <c:pt idx="14559">
                  <c:v>0.606312223454388</c:v>
                </c:pt>
                <c:pt idx="14560">
                  <c:v>0.611657083129241</c:v>
                </c:pt>
                <c:pt idx="14561">
                  <c:v>0.618829228741396</c:v>
                </c:pt>
                <c:pt idx="14562">
                  <c:v>0.627147634679446</c:v>
                </c:pt>
                <c:pt idx="14563">
                  <c:v>0.348584761725776</c:v>
                </c:pt>
                <c:pt idx="14564">
                  <c:v>0.383648625457741</c:v>
                </c:pt>
                <c:pt idx="14565">
                  <c:v>0.41779390865174</c:v>
                </c:pt>
                <c:pt idx="14566">
                  <c:v>0.450450529043838</c:v>
                </c:pt>
                <c:pt idx="14567">
                  <c:v>0.689548826525995</c:v>
                </c:pt>
                <c:pt idx="14568">
                  <c:v>0.667295322308856</c:v>
                </c:pt>
                <c:pt idx="14569">
                  <c:v>0.653191981228159</c:v>
                </c:pt>
                <c:pt idx="14570">
                  <c:v>0.645315321213628</c:v>
                </c:pt>
                <c:pt idx="14571">
                  <c:v>0.625462552071821</c:v>
                </c:pt>
                <c:pt idx="14572">
                  <c:v>0.61368061404561</c:v>
                </c:pt>
                <c:pt idx="14573">
                  <c:v>0.608435391419739</c:v>
                </c:pt>
                <c:pt idx="14574">
                  <c:v>0.608037565585398</c:v>
                </c:pt>
                <c:pt idx="14575">
                  <c:v>0.636202153178302</c:v>
                </c:pt>
                <c:pt idx="14576">
                  <c:v>0.622599436684127</c:v>
                </c:pt>
                <c:pt idx="14577">
                  <c:v>0.615823734528874</c:v>
                </c:pt>
                <c:pt idx="14578">
                  <c:v>0.6073584253674</c:v>
                </c:pt>
                <c:pt idx="14579">
                  <c:v>0.597328456018776</c:v>
                </c:pt>
                <c:pt idx="14580">
                  <c:v>0.446747422716921</c:v>
                </c:pt>
                <c:pt idx="14581">
                  <c:v>0.432453616281219</c:v>
                </c:pt>
                <c:pt idx="14582">
                  <c:v>0.449493614020498</c:v>
                </c:pt>
                <c:pt idx="14583">
                  <c:v>0.469031128536997</c:v>
                </c:pt>
                <c:pt idx="14584">
                  <c:v>0.489900053018639</c:v>
                </c:pt>
                <c:pt idx="14585">
                  <c:v>0.372510005274376</c:v>
                </c:pt>
                <c:pt idx="14586">
                  <c:v>0.401169822899988</c:v>
                </c:pt>
                <c:pt idx="14587">
                  <c:v>0.430266808775183</c:v>
                </c:pt>
                <c:pt idx="14588">
                  <c:v>0.370664875380149</c:v>
                </c:pt>
                <c:pt idx="14589">
                  <c:v>0.588932556829675</c:v>
                </c:pt>
                <c:pt idx="14590">
                  <c:v>0.577616054993264</c:v>
                </c:pt>
                <c:pt idx="14591">
                  <c:v>0.573578636812876</c:v>
                </c:pt>
                <c:pt idx="14592">
                  <c:v>0.434033790759164</c:v>
                </c:pt>
                <c:pt idx="14593">
                  <c:v>0.452650626330829</c:v>
                </c:pt>
                <c:pt idx="14594">
                  <c:v>0.473250580837203</c:v>
                </c:pt>
                <c:pt idx="14595">
                  <c:v>0.64165015365027</c:v>
                </c:pt>
                <c:pt idx="14596">
                  <c:v>0.625470475591021</c:v>
                </c:pt>
                <c:pt idx="14597">
                  <c:v>0.616764376091938</c:v>
                </c:pt>
                <c:pt idx="14598">
                  <c:v>0.613665897246543</c:v>
                </c:pt>
                <c:pt idx="14599">
                  <c:v>0.614691964042315</c:v>
                </c:pt>
                <c:pt idx="14600">
                  <c:v>0.618671853929315</c:v>
                </c:pt>
                <c:pt idx="14601">
                  <c:v>0.5</c:v>
                </c:pt>
                <c:pt idx="14602">
                  <c:v>0.474618461929244</c:v>
                </c:pt>
                <c:pt idx="14603">
                  <c:v>0.484715306615971</c:v>
                </c:pt>
                <c:pt idx="14604">
                  <c:v>0.498387375982477</c:v>
                </c:pt>
                <c:pt idx="14605">
                  <c:v>0.51431091143939</c:v>
                </c:pt>
                <c:pt idx="14606">
                  <c:v>0.531475516310819</c:v>
                </c:pt>
                <c:pt idx="14607">
                  <c:v>0.549121515781586</c:v>
                </c:pt>
                <c:pt idx="14608">
                  <c:v>0.566688660182949</c:v>
                </c:pt>
                <c:pt idx="14609">
                  <c:v>0.58377425993866</c:v>
                </c:pt>
                <c:pt idx="14610">
                  <c:v>0.600099143651524</c:v>
                </c:pt>
                <c:pt idx="14611">
                  <c:v>0.615480088620385</c:v>
                </c:pt>
                <c:pt idx="14612">
                  <c:v>0.629807591906593</c:v>
                </c:pt>
                <c:pt idx="14613">
                  <c:v>0.643028035458412</c:v>
                </c:pt>
                <c:pt idx="14614">
                  <c:v>0.655129455561199</c:v>
                </c:pt>
                <c:pt idx="14615">
                  <c:v>0.743862323489096</c:v>
                </c:pt>
                <c:pt idx="14616">
                  <c:v>0.551163299628945</c:v>
                </c:pt>
                <c:pt idx="14617">
                  <c:v>0.549704378850888</c:v>
                </c:pt>
                <c:pt idx="14618">
                  <c:v>0.553460435195773</c:v>
                </c:pt>
                <c:pt idx="14619">
                  <c:v>0.560891807687677</c:v>
                </c:pt>
                <c:pt idx="14620">
                  <c:v>0.570797766968344</c:v>
                </c:pt>
                <c:pt idx="14621">
                  <c:v>0.582251371554438</c:v>
                </c:pt>
                <c:pt idx="14622">
                  <c:v>0.594545805527907</c:v>
                </c:pt>
                <c:pt idx="14623">
                  <c:v>0.607150304790918</c:v>
                </c:pt>
                <c:pt idx="14624">
                  <c:v>0.707294492719209</c:v>
                </c:pt>
                <c:pt idx="14625">
                  <c:v>0.542745933628404</c:v>
                </c:pt>
                <c:pt idx="14626">
                  <c:v>0.470368975275164</c:v>
                </c:pt>
                <c:pt idx="14627">
                  <c:v>0.481873583523014</c:v>
                </c:pt>
                <c:pt idx="14628">
                  <c:v>0.418453691757665</c:v>
                </c:pt>
                <c:pt idx="14629">
                  <c:v>0.438576112186382</c:v>
                </c:pt>
                <c:pt idx="14630">
                  <c:v>0.460603535915844</c:v>
                </c:pt>
                <c:pt idx="14631">
                  <c:v>0.483474293047463</c:v>
                </c:pt>
                <c:pt idx="14632">
                  <c:v>0.506401294062248</c:v>
                </c:pt>
                <c:pt idx="14633">
                  <c:v>0.353899015216205</c:v>
                </c:pt>
                <c:pt idx="14634">
                  <c:v>0.604152661577443</c:v>
                </c:pt>
                <c:pt idx="14635">
                  <c:v>0.590770318767598</c:v>
                </c:pt>
                <c:pt idx="14636">
                  <c:v>0.584923073656</c:v>
                </c:pt>
                <c:pt idx="14637">
                  <c:v>0.584658777963491</c:v>
                </c:pt>
                <c:pt idx="14638">
                  <c:v>0.617767291631009</c:v>
                </c:pt>
                <c:pt idx="14639">
                  <c:v>0.606043453352893</c:v>
                </c:pt>
                <c:pt idx="14640">
                  <c:v>0.572006184498191</c:v>
                </c:pt>
                <c:pt idx="14641">
                  <c:v>0.530855060115744</c:v>
                </c:pt>
                <c:pt idx="14642">
                  <c:v>0.529381392377431</c:v>
                </c:pt>
                <c:pt idx="14643">
                  <c:v>0.533618005493091</c:v>
                </c:pt>
                <c:pt idx="14644">
                  <c:v>0.54187601319406</c:v>
                </c:pt>
                <c:pt idx="14645">
                  <c:v>0.552838555376568</c:v>
                </c:pt>
                <c:pt idx="14646">
                  <c:v>0.565489266581058</c:v>
                </c:pt>
                <c:pt idx="14647">
                  <c:v>0.673384444738768</c:v>
                </c:pt>
                <c:pt idx="14648">
                  <c:v>0.654712253694196</c:v>
                </c:pt>
                <c:pt idx="14649">
                  <c:v>0.643499362315748</c:v>
                </c:pt>
                <c:pt idx="14650">
                  <c:v>0.425292867879021</c:v>
                </c:pt>
                <c:pt idx="14651">
                  <c:v>0.446540428337053</c:v>
                </c:pt>
                <c:pt idx="14652">
                  <c:v>0.62332287448285</c:v>
                </c:pt>
                <c:pt idx="14653">
                  <c:v>0.608961631719628</c:v>
                </c:pt>
                <c:pt idx="14654">
                  <c:v>0.5</c:v>
                </c:pt>
                <c:pt idx="14655">
                  <c:v>0.501093495210349</c:v>
                </c:pt>
                <c:pt idx="14656">
                  <c:v>0.507867754867173</c:v>
                </c:pt>
                <c:pt idx="14657">
                  <c:v>0.593670992128484</c:v>
                </c:pt>
                <c:pt idx="14658">
                  <c:v>0.583743405282648</c:v>
                </c:pt>
                <c:pt idx="14659">
                  <c:v>0.580560921784509</c:v>
                </c:pt>
                <c:pt idx="14660">
                  <c:v>0.582326470197126</c:v>
                </c:pt>
                <c:pt idx="14661">
                  <c:v>0.587622665509601</c:v>
                </c:pt>
                <c:pt idx="14662">
                  <c:v>0.595340579053044</c:v>
                </c:pt>
                <c:pt idx="14663">
                  <c:v>0.670617930114622</c:v>
                </c:pt>
                <c:pt idx="14664">
                  <c:v>0.652703674867601</c:v>
                </c:pt>
                <c:pt idx="14665">
                  <c:v>0.576077671261641</c:v>
                </c:pt>
                <c:pt idx="14666">
                  <c:v>0.475384371949596</c:v>
                </c:pt>
                <c:pt idx="14667">
                  <c:v>0.486460397040381</c:v>
                </c:pt>
                <c:pt idx="14668">
                  <c:v>0.500797422283728</c:v>
                </c:pt>
                <c:pt idx="14669">
                  <c:v>0.517142918107118</c:v>
                </c:pt>
                <c:pt idx="14670">
                  <c:v>0.654145265941008</c:v>
                </c:pt>
                <c:pt idx="14671">
                  <c:v>0.637092248392392</c:v>
                </c:pt>
                <c:pt idx="14672">
                  <c:v>0.627474551065664</c:v>
                </c:pt>
                <c:pt idx="14673">
                  <c:v>0.427513714335434</c:v>
                </c:pt>
                <c:pt idx="14674">
                  <c:v>0.448118483678938</c:v>
                </c:pt>
                <c:pt idx="14675">
                  <c:v>0.470263606205216</c:v>
                </c:pt>
                <c:pt idx="14676">
                  <c:v>0.492985877978038</c:v>
                </c:pt>
                <c:pt idx="14677">
                  <c:v>0.669557522642966</c:v>
                </c:pt>
                <c:pt idx="14678">
                  <c:v>0.4900268034412</c:v>
                </c:pt>
                <c:pt idx="14679">
                  <c:v>0.499795190691752</c:v>
                </c:pt>
                <c:pt idx="14680">
                  <c:v>0.512865577153465</c:v>
                </c:pt>
                <c:pt idx="14681">
                  <c:v>0.52800465714472</c:v>
                </c:pt>
                <c:pt idx="14682">
                  <c:v>0.544271773978817</c:v>
                </c:pt>
                <c:pt idx="14683">
                  <c:v>0.560960348965829</c:v>
                </c:pt>
                <c:pt idx="14684">
                  <c:v>0.5</c:v>
                </c:pt>
                <c:pt idx="14685">
                  <c:v>0.503707134281233</c:v>
                </c:pt>
                <c:pt idx="14686">
                  <c:v>0.512305714009534</c:v>
                </c:pt>
                <c:pt idx="14687">
                  <c:v>0.413692073583423</c:v>
                </c:pt>
                <c:pt idx="14688">
                  <c:v>0.435134900748827</c:v>
                </c:pt>
                <c:pt idx="14689">
                  <c:v>0.458199056691767</c:v>
                </c:pt>
                <c:pt idx="14690">
                  <c:v>0.642918051865991</c:v>
                </c:pt>
                <c:pt idx="14691">
                  <c:v>0.626371454761836</c:v>
                </c:pt>
                <c:pt idx="14692">
                  <c:v>0.617378600669534</c:v>
                </c:pt>
                <c:pt idx="14693">
                  <c:v>0.614058190451514</c:v>
                </c:pt>
                <c:pt idx="14694">
                  <c:v>0.614914503341154</c:v>
                </c:pt>
                <c:pt idx="14695">
                  <c:v>0.618766423274909</c:v>
                </c:pt>
                <c:pt idx="14696">
                  <c:v>0.373128597681136</c:v>
                </c:pt>
                <c:pt idx="14697">
                  <c:v>0.403571413899765</c:v>
                </c:pt>
                <c:pt idx="14698">
                  <c:v>0.433897981414415</c:v>
                </c:pt>
                <c:pt idx="14699">
                  <c:v>0.463407604465683</c:v>
                </c:pt>
                <c:pt idx="14700">
                  <c:v>0.491614007144682</c:v>
                </c:pt>
                <c:pt idx="14701">
                  <c:v>0.339153574249645</c:v>
                </c:pt>
                <c:pt idx="14702">
                  <c:v>0.373951253668417</c:v>
                </c:pt>
                <c:pt idx="14703">
                  <c:v>0.638639851802691</c:v>
                </c:pt>
                <c:pt idx="14704">
                  <c:v>0.500161493868889</c:v>
                </c:pt>
                <c:pt idx="14705">
                  <c:v>0.561016532763707</c:v>
                </c:pt>
                <c:pt idx="14706">
                  <c:v>0.518344062176354</c:v>
                </c:pt>
                <c:pt idx="14707">
                  <c:v>0.518215091994025</c:v>
                </c:pt>
                <c:pt idx="14708">
                  <c:v>0.523692694823957</c:v>
                </c:pt>
                <c:pt idx="14709">
                  <c:v>0.533086802825754</c:v>
                </c:pt>
                <c:pt idx="14710">
                  <c:v>0.545082237777113</c:v>
                </c:pt>
                <c:pt idx="14711">
                  <c:v>0.558666343348864</c:v>
                </c:pt>
                <c:pt idx="14712">
                  <c:v>0.5</c:v>
                </c:pt>
                <c:pt idx="14713">
                  <c:v>0.50330186973563</c:v>
                </c:pt>
                <c:pt idx="14714">
                  <c:v>0.5116175748111</c:v>
                </c:pt>
                <c:pt idx="14715">
                  <c:v>0.415337391887314</c:v>
                </c:pt>
                <c:pt idx="14716">
                  <c:v>0.436468584393186</c:v>
                </c:pt>
                <c:pt idx="14717">
                  <c:v>0.459275452000368</c:v>
                </c:pt>
                <c:pt idx="14718">
                  <c:v>0.381653126165659</c:v>
                </c:pt>
                <c:pt idx="14719">
                  <c:v>0.408186784652217</c:v>
                </c:pt>
                <c:pt idx="14720">
                  <c:v>0.5</c:v>
                </c:pt>
                <c:pt idx="14721">
                  <c:v>0.501744502727469</c:v>
                </c:pt>
                <c:pt idx="14722">
                  <c:v>0.508973165631242</c:v>
                </c:pt>
                <c:pt idx="14723">
                  <c:v>0.519987607707152</c:v>
                </c:pt>
                <c:pt idx="14724">
                  <c:v>0.533469806862831</c:v>
                </c:pt>
                <c:pt idx="14725">
                  <c:v>0.548408281395212</c:v>
                </c:pt>
                <c:pt idx="14726">
                  <c:v>0.56403737138694</c:v>
                </c:pt>
                <c:pt idx="14727">
                  <c:v>0.68864522359601</c:v>
                </c:pt>
                <c:pt idx="14728">
                  <c:v>0.483982326394821</c:v>
                </c:pt>
                <c:pt idx="14729">
                  <c:v>0.495139266047506</c:v>
                </c:pt>
                <c:pt idx="14730">
                  <c:v>0.607440916113551</c:v>
                </c:pt>
                <c:pt idx="14731">
                  <c:v>0.595679135212345</c:v>
                </c:pt>
                <c:pt idx="14732">
                  <c:v>0.590883565200839</c:v>
                </c:pt>
                <c:pt idx="14733">
                  <c:v>0.591234692634725</c:v>
                </c:pt>
                <c:pt idx="14734">
                  <c:v>0.595294123812673</c:v>
                </c:pt>
                <c:pt idx="14735">
                  <c:v>0.650371750016047</c:v>
                </c:pt>
                <c:pt idx="14736">
                  <c:v>0.634886659728156</c:v>
                </c:pt>
                <c:pt idx="14737">
                  <c:v>0.626454581509321</c:v>
                </c:pt>
                <c:pt idx="14738">
                  <c:v>0.623319780346944</c:v>
                </c:pt>
                <c:pt idx="14739">
                  <c:v>0.633616738710914</c:v>
                </c:pt>
                <c:pt idx="14740">
                  <c:v>0.620542353299978</c:v>
                </c:pt>
                <c:pt idx="14741">
                  <c:v>0.614197915708502</c:v>
                </c:pt>
                <c:pt idx="14742">
                  <c:v>0.612866989590392</c:v>
                </c:pt>
                <c:pt idx="14743">
                  <c:v>0.615188839537276</c:v>
                </c:pt>
                <c:pt idx="14744">
                  <c:v>0.657089224425817</c:v>
                </c:pt>
                <c:pt idx="14745">
                  <c:v>0.641081797675901</c:v>
                </c:pt>
                <c:pt idx="14746">
                  <c:v>0.5</c:v>
                </c:pt>
                <c:pt idx="14747">
                  <c:v>0.515718671781963</c:v>
                </c:pt>
                <c:pt idx="14748">
                  <c:v>0.515034208996088</c:v>
                </c:pt>
                <c:pt idx="14749">
                  <c:v>0.520187533674577</c:v>
                </c:pt>
                <c:pt idx="14750">
                  <c:v>0.529432177468727</c:v>
                </c:pt>
                <c:pt idx="14751">
                  <c:v>0.54140800614813</c:v>
                </c:pt>
                <c:pt idx="14752">
                  <c:v>0.555066758836933</c:v>
                </c:pt>
                <c:pt idx="14753">
                  <c:v>0.569610736705118</c:v>
                </c:pt>
                <c:pt idx="14754">
                  <c:v>0.584442469696022</c:v>
                </c:pt>
                <c:pt idx="14755">
                  <c:v>0.59912352781751</c:v>
                </c:pt>
                <c:pt idx="14756">
                  <c:v>0.712182040227463</c:v>
                </c:pt>
                <c:pt idx="14757">
                  <c:v>0.481106633401251</c:v>
                </c:pt>
                <c:pt idx="14758">
                  <c:v>0.435667530874248</c:v>
                </c:pt>
                <c:pt idx="14759">
                  <c:v>0.56886920587141</c:v>
                </c:pt>
                <c:pt idx="14760">
                  <c:v>0.511989018555119</c:v>
                </c:pt>
                <c:pt idx="14761">
                  <c:v>0.512734784427747</c:v>
                </c:pt>
                <c:pt idx="14762">
                  <c:v>0.518976554428363</c:v>
                </c:pt>
                <c:pt idx="14763">
                  <c:v>0.529036510149175</c:v>
                </c:pt>
                <c:pt idx="14764">
                  <c:v>0.541610695921768</c:v>
                </c:pt>
                <c:pt idx="14765">
                  <c:v>0.555696665140733</c:v>
                </c:pt>
                <c:pt idx="14766">
                  <c:v>0.570533941135141</c:v>
                </c:pt>
                <c:pt idx="14767">
                  <c:v>0.585555171382786</c:v>
                </c:pt>
                <c:pt idx="14768">
                  <c:v>0.702933911274773</c:v>
                </c:pt>
                <c:pt idx="14769">
                  <c:v>0.681001664504543</c:v>
                </c:pt>
                <c:pt idx="14770">
                  <c:v>0.66679904362341</c:v>
                </c:pt>
                <c:pt idx="14771">
                  <c:v>0.658521804017305</c:v>
                </c:pt>
                <c:pt idx="14772">
                  <c:v>0.654723757887866</c:v>
                </c:pt>
                <c:pt idx="14773">
                  <c:v>0.654252249686419</c:v>
                </c:pt>
                <c:pt idx="14774">
                  <c:v>0.65619446373366</c:v>
                </c:pt>
                <c:pt idx="14775">
                  <c:v>0.659832852263713</c:v>
                </c:pt>
                <c:pt idx="14776">
                  <c:v>0.664608227269247</c:v>
                </c:pt>
                <c:pt idx="14777">
                  <c:v>0.670089278983896</c:v>
                </c:pt>
                <c:pt idx="14778">
                  <c:v>0.675947472227623</c:v>
                </c:pt>
                <c:pt idx="14779">
                  <c:v>0.726449481783125</c:v>
                </c:pt>
                <c:pt idx="14780">
                  <c:v>0.702984740664939</c:v>
                </c:pt>
                <c:pt idx="14781">
                  <c:v>0.687144067389747</c:v>
                </c:pt>
                <c:pt idx="14782">
                  <c:v>0.677192136261792</c:v>
                </c:pt>
                <c:pt idx="14783">
                  <c:v>0.671733416225668</c:v>
                </c:pt>
                <c:pt idx="14784">
                  <c:v>0.669651495707007</c:v>
                </c:pt>
                <c:pt idx="14785">
                  <c:v>0.670058518514807</c:v>
                </c:pt>
                <c:pt idx="14786">
                  <c:v>0.691509860674366</c:v>
                </c:pt>
                <c:pt idx="14787">
                  <c:v>0.672154345051398</c:v>
                </c:pt>
                <c:pt idx="14788">
                  <c:v>0.660026401814067</c:v>
                </c:pt>
                <c:pt idx="14789">
                  <c:v>0.419781718427406</c:v>
                </c:pt>
                <c:pt idx="14790">
                  <c:v>0.442282415936389</c:v>
                </c:pt>
                <c:pt idx="14791">
                  <c:v>0.465937778663268</c:v>
                </c:pt>
                <c:pt idx="14792">
                  <c:v>0.489855255853448</c:v>
                </c:pt>
                <c:pt idx="14793">
                  <c:v>0.513383938821902</c:v>
                </c:pt>
                <c:pt idx="14794">
                  <c:v>0.536063157999905</c:v>
                </c:pt>
                <c:pt idx="14795">
                  <c:v>0.557580763184826</c:v>
                </c:pt>
                <c:pt idx="14796">
                  <c:v>0.577739405075043</c:v>
                </c:pt>
                <c:pt idx="14797">
                  <c:v>0.596429410068237</c:v>
                </c:pt>
                <c:pt idx="14798">
                  <c:v>0.613607072132823</c:v>
                </c:pt>
                <c:pt idx="14799">
                  <c:v>0.737849980791319</c:v>
                </c:pt>
                <c:pt idx="14800">
                  <c:v>0.712127553315461</c:v>
                </c:pt>
                <c:pt idx="14801">
                  <c:v>0.694435464901586</c:v>
                </c:pt>
                <c:pt idx="14802">
                  <c:v>0.682970264225067</c:v>
                </c:pt>
                <c:pt idx="14803">
                  <c:v>0.676279048966185</c:v>
                </c:pt>
                <c:pt idx="14804">
                  <c:v>0.673197189429166</c:v>
                </c:pt>
                <c:pt idx="14805">
                  <c:v>0.672796386858813</c:v>
                </c:pt>
                <c:pt idx="14806">
                  <c:v>0.68929300243927</c:v>
                </c:pt>
                <c:pt idx="14807">
                  <c:v>0.548343760910119</c:v>
                </c:pt>
                <c:pt idx="14808">
                  <c:v>0.546444636113751</c:v>
                </c:pt>
                <c:pt idx="14809">
                  <c:v>0.549961578304689</c:v>
                </c:pt>
                <c:pt idx="14810">
                  <c:v>0.557304837099095</c:v>
                </c:pt>
                <c:pt idx="14811">
                  <c:v>0.637356198626271</c:v>
                </c:pt>
                <c:pt idx="14812">
                  <c:v>0.622891131891799</c:v>
                </c:pt>
                <c:pt idx="14813">
                  <c:v>0.451543710463497</c:v>
                </c:pt>
                <c:pt idx="14814">
                  <c:v>0.467677481696186</c:v>
                </c:pt>
                <c:pt idx="14815">
                  <c:v>0.486121042534701</c:v>
                </c:pt>
                <c:pt idx="14816">
                  <c:v>0.505786883267387</c:v>
                </c:pt>
                <c:pt idx="14817">
                  <c:v>0.5</c:v>
                </c:pt>
                <c:pt idx="14818">
                  <c:v>0.502931524897076</c:v>
                </c:pt>
                <c:pt idx="14819">
                  <c:v>0.510988729275236</c:v>
                </c:pt>
                <c:pt idx="14820">
                  <c:v>0.522552802974428</c:v>
                </c:pt>
                <c:pt idx="14821">
                  <c:v>0.536369928829882</c:v>
                </c:pt>
                <c:pt idx="14822">
                  <c:v>0.551480181429098</c:v>
                </c:pt>
                <c:pt idx="14823">
                  <c:v>0.567159076563531</c:v>
                </c:pt>
                <c:pt idx="14824">
                  <c:v>0.582869669382225</c:v>
                </c:pt>
                <c:pt idx="14825">
                  <c:v>0.598223428289132</c:v>
                </c:pt>
                <c:pt idx="14826">
                  <c:v>0.715159634912266</c:v>
                </c:pt>
                <c:pt idx="14827">
                  <c:v>0.691940877671347</c:v>
                </c:pt>
                <c:pt idx="14828">
                  <c:v>0.676544776741356</c:v>
                </c:pt>
                <c:pt idx="14829">
                  <c:v>0.667170087278906</c:v>
                </c:pt>
                <c:pt idx="14830">
                  <c:v>0.662370466780277</c:v>
                </c:pt>
                <c:pt idx="14831">
                  <c:v>0.660990830662703</c:v>
                </c:pt>
                <c:pt idx="14832">
                  <c:v>0.662114350470557</c:v>
                </c:pt>
                <c:pt idx="14833">
                  <c:v>0.665018418919322</c:v>
                </c:pt>
                <c:pt idx="14834">
                  <c:v>0.669138154845686</c:v>
                </c:pt>
                <c:pt idx="14835">
                  <c:v>0.5</c:v>
                </c:pt>
                <c:pt idx="14836">
                  <c:v>0.504450070699683</c:v>
                </c:pt>
                <c:pt idx="14837">
                  <c:v>0.436529667564837</c:v>
                </c:pt>
                <c:pt idx="14838">
                  <c:v>0.453671853928471</c:v>
                </c:pt>
                <c:pt idx="14839">
                  <c:v>0.409877708873798</c:v>
                </c:pt>
                <c:pt idx="14840">
                  <c:v>0.431156689346519</c:v>
                </c:pt>
                <c:pt idx="14841">
                  <c:v>0.454198673492999</c:v>
                </c:pt>
                <c:pt idx="14842">
                  <c:v>0.639514956500403</c:v>
                </c:pt>
                <c:pt idx="14843">
                  <c:v>0.623319701953537</c:v>
                </c:pt>
                <c:pt idx="14844">
                  <c:v>0.61465433778121</c:v>
                </c:pt>
                <c:pt idx="14845">
                  <c:v>0.595961645101971</c:v>
                </c:pt>
                <c:pt idx="14846">
                  <c:v>0.58728276565813</c:v>
                </c:pt>
                <c:pt idx="14847">
                  <c:v>0.584916514844215</c:v>
                </c:pt>
                <c:pt idx="14848">
                  <c:v>0.587166247330144</c:v>
                </c:pt>
                <c:pt idx="14849">
                  <c:v>0.5</c:v>
                </c:pt>
                <c:pt idx="14850">
                  <c:v>0.479744702756482</c:v>
                </c:pt>
                <c:pt idx="14851">
                  <c:v>0.488902152470377</c:v>
                </c:pt>
                <c:pt idx="14852">
                  <c:v>0.501794622905052</c:v>
                </c:pt>
                <c:pt idx="14853">
                  <c:v>0.517072802243245</c:v>
                </c:pt>
                <c:pt idx="14854">
                  <c:v>0.53370459538569</c:v>
                </c:pt>
                <c:pt idx="14855">
                  <c:v>0.365894877984581</c:v>
                </c:pt>
                <c:pt idx="14856">
                  <c:v>0.396411546205154</c:v>
                </c:pt>
                <c:pt idx="14857">
                  <c:v>0.426964501422227</c:v>
                </c:pt>
                <c:pt idx="14858">
                  <c:v>0.366150174431645</c:v>
                </c:pt>
                <c:pt idx="14859">
                  <c:v>0.395049305324104</c:v>
                </c:pt>
                <c:pt idx="14860">
                  <c:v>0.424467048971028</c:v>
                </c:pt>
                <c:pt idx="14861">
                  <c:v>0.372600454279406</c:v>
                </c:pt>
                <c:pt idx="14862">
                  <c:v>0.400280805393559</c:v>
                </c:pt>
                <c:pt idx="14863">
                  <c:v>0.428691937491304</c:v>
                </c:pt>
                <c:pt idx="14864">
                  <c:v>0.456944120629169</c:v>
                </c:pt>
                <c:pt idx="14865">
                  <c:v>0.358980126006338</c:v>
                </c:pt>
                <c:pt idx="14866">
                  <c:v>0.410491747363744</c:v>
                </c:pt>
                <c:pt idx="14867">
                  <c:v>0.439592819835236</c:v>
                </c:pt>
                <c:pt idx="14868">
                  <c:v>0.454791015600103</c:v>
                </c:pt>
                <c:pt idx="14869">
                  <c:v>0.472870397788562</c:v>
                </c:pt>
                <c:pt idx="14870">
                  <c:v>0.492593507709052</c:v>
                </c:pt>
                <c:pt idx="14871">
                  <c:v>0.513026960919005</c:v>
                </c:pt>
                <c:pt idx="14872">
                  <c:v>0.361070694627922</c:v>
                </c:pt>
                <c:pt idx="14873">
                  <c:v>0.392167119548835</c:v>
                </c:pt>
                <c:pt idx="14874">
                  <c:v>0.423241345454475</c:v>
                </c:pt>
                <c:pt idx="14875">
                  <c:v>0.658494617621114</c:v>
                </c:pt>
                <c:pt idx="14876">
                  <c:v>0.496019450824444</c:v>
                </c:pt>
                <c:pt idx="14877">
                  <c:v>0.564894377954058</c:v>
                </c:pt>
                <c:pt idx="14878">
                  <c:v>0.558251341367138</c:v>
                </c:pt>
                <c:pt idx="14879">
                  <c:v>0.558057004714319</c:v>
                </c:pt>
                <c:pt idx="14880">
                  <c:v>0.562524422809808</c:v>
                </c:pt>
                <c:pt idx="14881">
                  <c:v>0.625751602186347</c:v>
                </c:pt>
                <c:pt idx="14882">
                  <c:v>0.612753723469062</c:v>
                </c:pt>
                <c:pt idx="14883">
                  <c:v>0.606652787899554</c:v>
                </c:pt>
                <c:pt idx="14884">
                  <c:v>0.60568007737579</c:v>
                </c:pt>
                <c:pt idx="14885">
                  <c:v>0.401970357428295</c:v>
                </c:pt>
                <c:pt idx="14886">
                  <c:v>0.414060767071826</c:v>
                </c:pt>
                <c:pt idx="14887">
                  <c:v>0.433812369895214</c:v>
                </c:pt>
                <c:pt idx="14888">
                  <c:v>0.455687139925813</c:v>
                </c:pt>
                <c:pt idx="14889">
                  <c:v>0.478566484426803</c:v>
                </c:pt>
                <c:pt idx="14890">
                  <c:v>0.501618308716488</c:v>
                </c:pt>
                <c:pt idx="14891">
                  <c:v>0.356111497480787</c:v>
                </c:pt>
                <c:pt idx="14892">
                  <c:v>0.387948820108909</c:v>
                </c:pt>
                <c:pt idx="14893">
                  <c:v>0.419660056409227</c:v>
                </c:pt>
                <c:pt idx="14894">
                  <c:v>0.659076287159358</c:v>
                </c:pt>
                <c:pt idx="14895">
                  <c:v>0.640040603609143</c:v>
                </c:pt>
                <c:pt idx="14896">
                  <c:v>0.628919822630452</c:v>
                </c:pt>
                <c:pt idx="14897">
                  <c:v>0.43330903437459</c:v>
                </c:pt>
                <c:pt idx="14898">
                  <c:v>0.42431930128645</c:v>
                </c:pt>
                <c:pt idx="14899">
                  <c:v>0.442652175143741</c:v>
                </c:pt>
                <c:pt idx="14900">
                  <c:v>0.463288723584037</c:v>
                </c:pt>
                <c:pt idx="14901">
                  <c:v>0.485090131322139</c:v>
                </c:pt>
                <c:pt idx="14902">
                  <c:v>0.507205825474308</c:v>
                </c:pt>
                <c:pt idx="14903">
                  <c:v>0.529013951518466</c:v>
                </c:pt>
                <c:pt idx="14904">
                  <c:v>0.550072858695574</c:v>
                </c:pt>
                <c:pt idx="14905">
                  <c:v>0.570081708696995</c:v>
                </c:pt>
                <c:pt idx="14906">
                  <c:v>0.588848625003314</c:v>
                </c:pt>
                <c:pt idx="14907">
                  <c:v>0.606265057685918</c:v>
                </c:pt>
                <c:pt idx="14908">
                  <c:v>0.320516208925895</c:v>
                </c:pt>
                <c:pt idx="14909">
                  <c:v>0.628635325117445</c:v>
                </c:pt>
                <c:pt idx="14910">
                  <c:v>0.61183841476859</c:v>
                </c:pt>
                <c:pt idx="14911">
                  <c:v>0.548736759832454</c:v>
                </c:pt>
                <c:pt idx="14912">
                  <c:v>0.5</c:v>
                </c:pt>
                <c:pt idx="14913">
                  <c:v>0.500269255641842</c:v>
                </c:pt>
                <c:pt idx="14914">
                  <c:v>0.506468196079847</c:v>
                </c:pt>
                <c:pt idx="14915">
                  <c:v>0.42764938791875</c:v>
                </c:pt>
                <c:pt idx="14916">
                  <c:v>0.446448603273248</c:v>
                </c:pt>
                <c:pt idx="14917">
                  <c:v>0.467330169884691</c:v>
                </c:pt>
                <c:pt idx="14918">
                  <c:v>0.385492665958768</c:v>
                </c:pt>
                <c:pt idx="14919">
                  <c:v>0.411441250981603</c:v>
                </c:pt>
                <c:pt idx="14920">
                  <c:v>0.438332005591319</c:v>
                </c:pt>
                <c:pt idx="14921">
                  <c:v>0.647762212695292</c:v>
                </c:pt>
                <c:pt idx="14922">
                  <c:v>0.630350787124669</c:v>
                </c:pt>
                <c:pt idx="14923">
                  <c:v>0.620637199395529</c:v>
                </c:pt>
                <c:pt idx="14924">
                  <c:v>0.616717536635787</c:v>
                </c:pt>
                <c:pt idx="14925">
                  <c:v>0.617076810920096</c:v>
                </c:pt>
                <c:pt idx="14926">
                  <c:v>0.389511054919086</c:v>
                </c:pt>
                <c:pt idx="14927">
                  <c:v>0.41692688579988</c:v>
                </c:pt>
                <c:pt idx="14928">
                  <c:v>0.44474465355728</c:v>
                </c:pt>
                <c:pt idx="14929">
                  <c:v>0.472180332622162</c:v>
                </c:pt>
                <c:pt idx="14930">
                  <c:v>0.498676958332971</c:v>
                </c:pt>
                <c:pt idx="14931">
                  <c:v>0.695072767294094</c:v>
                </c:pt>
                <c:pt idx="14932">
                  <c:v>0.489728187162532</c:v>
                </c:pt>
                <c:pt idx="14933">
                  <c:v>0.499926770831241</c:v>
                </c:pt>
                <c:pt idx="14934">
                  <c:v>0.513304651948282</c:v>
                </c:pt>
                <c:pt idx="14935">
                  <c:v>0.528655182916985</c:v>
                </c:pt>
                <c:pt idx="14936">
                  <c:v>0.545059280095549</c:v>
                </c:pt>
                <c:pt idx="14937">
                  <c:v>0.561827744155084</c:v>
                </c:pt>
                <c:pt idx="14938">
                  <c:v>0.693126631299467</c:v>
                </c:pt>
                <c:pt idx="14939">
                  <c:v>0.672032856664031</c:v>
                </c:pt>
                <c:pt idx="14940">
                  <c:v>0.658652531289989</c:v>
                </c:pt>
                <c:pt idx="14941">
                  <c:v>0.651166030033338</c:v>
                </c:pt>
                <c:pt idx="14942">
                  <c:v>0.648116820474916</c:v>
                </c:pt>
                <c:pt idx="14943">
                  <c:v>0.65442502435444</c:v>
                </c:pt>
                <c:pt idx="14944">
                  <c:v>0.542616965737264</c:v>
                </c:pt>
                <c:pt idx="14945">
                  <c:v>0.533578078926942</c:v>
                </c:pt>
                <c:pt idx="14946">
                  <c:v>0.531358288600966</c:v>
                </c:pt>
                <c:pt idx="14947">
                  <c:v>0.535008292785771</c:v>
                </c:pt>
                <c:pt idx="14948">
                  <c:v>0.54280906587128</c:v>
                </c:pt>
                <c:pt idx="14949">
                  <c:v>0.553418855048332</c:v>
                </c:pt>
                <c:pt idx="14950">
                  <c:v>0.565800792771807</c:v>
                </c:pt>
                <c:pt idx="14951">
                  <c:v>0.579163251576273</c:v>
                </c:pt>
                <c:pt idx="14952">
                  <c:v>0.592910842660496</c:v>
                </c:pt>
                <c:pt idx="14953">
                  <c:v>0.701931031652346</c:v>
                </c:pt>
                <c:pt idx="14954">
                  <c:v>0.680224094445854</c:v>
                </c:pt>
                <c:pt idx="14955">
                  <c:v>0.577697213532903</c:v>
                </c:pt>
                <c:pt idx="14956">
                  <c:v>0.572145865442313</c:v>
                </c:pt>
                <c:pt idx="14957">
                  <c:v>0.57240408282399</c:v>
                </c:pt>
                <c:pt idx="14958">
                  <c:v>0.57685155298866</c:v>
                </c:pt>
                <c:pt idx="14959">
                  <c:v>0.584216880481744</c:v>
                </c:pt>
                <c:pt idx="14960">
                  <c:v>0.593511377036181</c:v>
                </c:pt>
                <c:pt idx="14961">
                  <c:v>0.603974413629934</c:v>
                </c:pt>
                <c:pt idx="14962">
                  <c:v>0.615028443189409</c:v>
                </c:pt>
                <c:pt idx="14963">
                  <c:v>0.626242094244487</c:v>
                </c:pt>
                <c:pt idx="14964">
                  <c:v>0.637299985209044</c:v>
                </c:pt>
                <c:pt idx="14965">
                  <c:v>0.647978121684415</c:v>
                </c:pt>
                <c:pt idx="14966">
                  <c:v>0.658123920301721</c:v>
                </c:pt>
                <c:pt idx="14967">
                  <c:v>0.667640056535489</c:v>
                </c:pt>
                <c:pt idx="14968">
                  <c:v>0.319909340780736</c:v>
                </c:pt>
                <c:pt idx="14969">
                  <c:v>0.376159453785918</c:v>
                </c:pt>
                <c:pt idx="14970">
                  <c:v>0.401648971980657</c:v>
                </c:pt>
                <c:pt idx="14971">
                  <c:v>0.403110025576234</c:v>
                </c:pt>
                <c:pt idx="14972">
                  <c:v>0.424863646598713</c:v>
                </c:pt>
                <c:pt idx="14973">
                  <c:v>0.406178496569854</c:v>
                </c:pt>
                <c:pt idx="14974">
                  <c:v>0.427711433352672</c:v>
                </c:pt>
                <c:pt idx="14975">
                  <c:v>0.40550681337112</c:v>
                </c:pt>
                <c:pt idx="14976">
                  <c:v>0.574823632802477</c:v>
                </c:pt>
                <c:pt idx="14977">
                  <c:v>0.565697521854049</c:v>
                </c:pt>
                <c:pt idx="14978">
                  <c:v>0.56353000920721</c:v>
                </c:pt>
                <c:pt idx="14979">
                  <c:v>0.566440176276504</c:v>
                </c:pt>
                <c:pt idx="14980">
                  <c:v>0.572946952568333</c:v>
                </c:pt>
                <c:pt idx="14981">
                  <c:v>0.581893823359426</c:v>
                </c:pt>
                <c:pt idx="14982">
                  <c:v>0.666378838624033</c:v>
                </c:pt>
                <c:pt idx="14983">
                  <c:v>0.648781477577645</c:v>
                </c:pt>
                <c:pt idx="14984">
                  <c:v>0.638488143037724</c:v>
                </c:pt>
                <c:pt idx="14985">
                  <c:v>0.633718347215807</c:v>
                </c:pt>
                <c:pt idx="14986">
                  <c:v>0.633052771314887</c:v>
                </c:pt>
                <c:pt idx="14987">
                  <c:v>0.635367226883839</c:v>
                </c:pt>
                <c:pt idx="14988">
                  <c:v>0.639777831388286</c:v>
                </c:pt>
                <c:pt idx="14989">
                  <c:v>0.645595607458608</c:v>
                </c:pt>
                <c:pt idx="14990">
                  <c:v>0.701335332652733</c:v>
                </c:pt>
                <c:pt idx="14991">
                  <c:v>0.546423022582746</c:v>
                </c:pt>
                <c:pt idx="14992">
                  <c:v>0.544926232054612</c:v>
                </c:pt>
                <c:pt idx="14993">
                  <c:v>0.54877042781015</c:v>
                </c:pt>
                <c:pt idx="14994">
                  <c:v>0.611029805743246</c:v>
                </c:pt>
                <c:pt idx="14995">
                  <c:v>0.599602510332831</c:v>
                </c:pt>
                <c:pt idx="14996">
                  <c:v>0.594953667731547</c:v>
                </c:pt>
                <c:pt idx="14997">
                  <c:v>0.424382669898597</c:v>
                </c:pt>
                <c:pt idx="14998">
                  <c:v>0.423855361515997</c:v>
                </c:pt>
                <c:pt idx="14999">
                  <c:v>0.442141895787311</c:v>
                </c:pt>
                <c:pt idx="15000">
                  <c:v>0.411490641577756</c:v>
                </c:pt>
                <c:pt idx="15001">
                  <c:v>0.43230437732228</c:v>
                </c:pt>
                <c:pt idx="15002">
                  <c:v>0.454982636065023</c:v>
                </c:pt>
                <c:pt idx="15003">
                  <c:v>0.478459263867579</c:v>
                </c:pt>
                <c:pt idx="15004">
                  <c:v>0.501945019760071</c:v>
                </c:pt>
                <c:pt idx="15005">
                  <c:v>0.524869716965351</c:v>
                </c:pt>
                <c:pt idx="15006">
                  <c:v>0.546835144487035</c:v>
                </c:pt>
                <c:pt idx="15007">
                  <c:v>0.567576911838118</c:v>
                </c:pt>
                <c:pt idx="15008">
                  <c:v>0.719788433639147</c:v>
                </c:pt>
                <c:pt idx="15009">
                  <c:v>0.483914748499456</c:v>
                </c:pt>
                <c:pt idx="15010">
                  <c:v>0.576595074214564</c:v>
                </c:pt>
                <c:pt idx="15011">
                  <c:v>0.568375080257021</c:v>
                </c:pt>
                <c:pt idx="15012">
                  <c:v>0.566797221530889</c:v>
                </c:pt>
                <c:pt idx="15013">
                  <c:v>0.570054250450237</c:v>
                </c:pt>
                <c:pt idx="15014">
                  <c:v>0.57672416779154</c:v>
                </c:pt>
                <c:pt idx="15015">
                  <c:v>0.649562281190343</c:v>
                </c:pt>
                <c:pt idx="15016">
                  <c:v>0.482574369357241</c:v>
                </c:pt>
                <c:pt idx="15017">
                  <c:v>0.493414187949839</c:v>
                </c:pt>
                <c:pt idx="15018">
                  <c:v>0.507412558820108</c:v>
                </c:pt>
                <c:pt idx="15019">
                  <c:v>0.523353600764809</c:v>
                </c:pt>
                <c:pt idx="15020">
                  <c:v>0.657004459433278</c:v>
                </c:pt>
                <c:pt idx="15021">
                  <c:v>0.639696911526961</c:v>
                </c:pt>
                <c:pt idx="15022">
                  <c:v>0.62983244530385</c:v>
                </c:pt>
                <c:pt idx="15023">
                  <c:v>0.625581573528511</c:v>
                </c:pt>
                <c:pt idx="15024">
                  <c:v>0.629306830697124</c:v>
                </c:pt>
                <c:pt idx="15025">
                  <c:v>0.537972411389816</c:v>
                </c:pt>
                <c:pt idx="15026">
                  <c:v>0.5364621196358</c:v>
                </c:pt>
                <c:pt idx="15027">
                  <c:v>0.540501142808205</c:v>
                </c:pt>
                <c:pt idx="15028">
                  <c:v>0.548450091550946</c:v>
                </c:pt>
                <c:pt idx="15029">
                  <c:v>0.559030545151705</c:v>
                </c:pt>
                <c:pt idx="15030">
                  <c:v>0.571255663052249</c:v>
                </c:pt>
                <c:pt idx="15031">
                  <c:v>0.584373027070511</c:v>
                </c:pt>
                <c:pt idx="15032">
                  <c:v>0.597817697779286</c:v>
                </c:pt>
                <c:pt idx="15033">
                  <c:v>0.342915984871893</c:v>
                </c:pt>
                <c:pt idx="15034">
                  <c:v>0.378587054366723</c:v>
                </c:pt>
                <c:pt idx="15035">
                  <c:v>0.41329318151976</c:v>
                </c:pt>
                <c:pt idx="15036">
                  <c:v>0.446463609168537</c:v>
                </c:pt>
                <c:pt idx="15037">
                  <c:v>0.47772327147005</c:v>
                </c:pt>
                <c:pt idx="15038">
                  <c:v>0.506847490322903</c:v>
                </c:pt>
                <c:pt idx="15039">
                  <c:v>0.533725623610763</c:v>
                </c:pt>
                <c:pt idx="15040">
                  <c:v>0.558332056804585</c:v>
                </c:pt>
                <c:pt idx="15041">
                  <c:v>0.5807031988512</c:v>
                </c:pt>
                <c:pt idx="15042">
                  <c:v>0.600919370186771</c:v>
                </c:pt>
                <c:pt idx="15043">
                  <c:v>0.619090661462766</c:v>
                </c:pt>
                <c:pt idx="15044">
                  <c:v>0.635346001595996</c:v>
                </c:pt>
                <c:pt idx="15045">
                  <c:v>0.649824807721436</c:v>
                </c:pt>
                <c:pt idx="15046">
                  <c:v>0.752643885830053</c:v>
                </c:pt>
                <c:pt idx="15047">
                  <c:v>0.725662730948546</c:v>
                </c:pt>
                <c:pt idx="15048">
                  <c:v>0.706734482120743</c:v>
                </c:pt>
                <c:pt idx="15049">
                  <c:v>0.694079296231909</c:v>
                </c:pt>
                <c:pt idx="15050">
                  <c:v>0.686260204048646</c:v>
                </c:pt>
                <c:pt idx="15051">
                  <c:v>0.682122581114802</c:v>
                </c:pt>
                <c:pt idx="15052">
                  <c:v>0.680743611175123</c:v>
                </c:pt>
                <c:pt idx="15053">
                  <c:v>0.681390187371683</c:v>
                </c:pt>
                <c:pt idx="15054">
                  <c:v>0.351090458275851</c:v>
                </c:pt>
                <c:pt idx="15055">
                  <c:v>0.386493363936055</c:v>
                </c:pt>
                <c:pt idx="15056">
                  <c:v>0.42081473571035</c:v>
                </c:pt>
                <c:pt idx="15057">
                  <c:v>0.453525508602473</c:v>
                </c:pt>
                <c:pt idx="15058">
                  <c:v>0.484282535919056</c:v>
                </c:pt>
                <c:pt idx="15059">
                  <c:v>0.332137860732548</c:v>
                </c:pt>
                <c:pt idx="15060">
                  <c:v>0.368113297547511</c:v>
                </c:pt>
                <c:pt idx="15061">
                  <c:v>0.376228938385225</c:v>
                </c:pt>
                <c:pt idx="15062">
                  <c:v>0.402415077657473</c:v>
                </c:pt>
                <c:pt idx="15063">
                  <c:v>0.5</c:v>
                </c:pt>
                <c:pt idx="15064">
                  <c:v>0.501587223759606</c:v>
                </c:pt>
                <c:pt idx="15065">
                  <c:v>0.508706105943811</c:v>
                </c:pt>
                <c:pt idx="15066">
                  <c:v>0.519647722510116</c:v>
                </c:pt>
                <c:pt idx="15067">
                  <c:v>0.626350400826348</c:v>
                </c:pt>
                <c:pt idx="15068">
                  <c:v>0.612668898200067</c:v>
                </c:pt>
                <c:pt idx="15069">
                  <c:v>0.60607632017895</c:v>
                </c:pt>
                <c:pt idx="15070">
                  <c:v>0.604762493450715</c:v>
                </c:pt>
                <c:pt idx="15071">
                  <c:v>0.607292577735682</c:v>
                </c:pt>
                <c:pt idx="15072">
                  <c:v>0.38558767824318</c:v>
                </c:pt>
                <c:pt idx="15073">
                  <c:v>0.413578494878137</c:v>
                </c:pt>
                <c:pt idx="15074">
                  <c:v>0.441892430706199</c:v>
                </c:pt>
                <c:pt idx="15075">
                  <c:v>0.469755365692982</c:v>
                </c:pt>
                <c:pt idx="15076">
                  <c:v>0.496619154263588</c:v>
                </c:pt>
                <c:pt idx="15077">
                  <c:v>0.695413277028615</c:v>
                </c:pt>
                <c:pt idx="15078">
                  <c:v>0.673114684259277</c:v>
                </c:pt>
                <c:pt idx="15079">
                  <c:v>0.658838127600496</c:v>
                </c:pt>
                <c:pt idx="15080">
                  <c:v>0.601201683042841</c:v>
                </c:pt>
                <c:pt idx="15081">
                  <c:v>0.592524333986796</c:v>
                </c:pt>
                <c:pt idx="15082">
                  <c:v>0.443556189329083</c:v>
                </c:pt>
                <c:pt idx="15083">
                  <c:v>0.460706823223202</c:v>
                </c:pt>
                <c:pt idx="15084">
                  <c:v>0.480053212585213</c:v>
                </c:pt>
                <c:pt idx="15085">
                  <c:v>0.500517708442593</c:v>
                </c:pt>
                <c:pt idx="15086">
                  <c:v>0.368160249608271</c:v>
                </c:pt>
                <c:pt idx="15087">
                  <c:v>0.397773415664633</c:v>
                </c:pt>
                <c:pt idx="15088">
                  <c:v>0.427640972338942</c:v>
                </c:pt>
                <c:pt idx="15089">
                  <c:v>0.456970343440996</c:v>
                </c:pt>
                <c:pt idx="15090">
                  <c:v>0.676517107571196</c:v>
                </c:pt>
                <c:pt idx="15091">
                  <c:v>0.655920617751059</c:v>
                </c:pt>
                <c:pt idx="15092">
                  <c:v>0.643288849366608</c:v>
                </c:pt>
                <c:pt idx="15093">
                  <c:v>0.636714273703218</c:v>
                </c:pt>
                <c:pt idx="15094">
                  <c:v>0.5</c:v>
                </c:pt>
                <c:pt idx="15095">
                  <c:v>0.502556401604312</c:v>
                </c:pt>
                <c:pt idx="15096">
                  <c:v>0.510351769924122</c:v>
                </c:pt>
                <c:pt idx="15097">
                  <c:v>0.601348299421519</c:v>
                </c:pt>
                <c:pt idx="15098">
                  <c:v>0.590534768815741</c:v>
                </c:pt>
                <c:pt idx="15099">
                  <c:v>0.58654833605589</c:v>
                </c:pt>
                <c:pt idx="15100">
                  <c:v>0.42631640627415</c:v>
                </c:pt>
                <c:pt idx="15101">
                  <c:v>0.446538327646063</c:v>
                </c:pt>
                <c:pt idx="15102">
                  <c:v>0.40041368952287</c:v>
                </c:pt>
                <c:pt idx="15103">
                  <c:v>0.423321997748036</c:v>
                </c:pt>
                <c:pt idx="15104">
                  <c:v>0.447729998013434</c:v>
                </c:pt>
                <c:pt idx="15105">
                  <c:v>0.472631089513112</c:v>
                </c:pt>
                <c:pt idx="15106">
                  <c:v>0.364699874718755</c:v>
                </c:pt>
                <c:pt idx="15107">
                  <c:v>0.394536791405992</c:v>
                </c:pt>
                <c:pt idx="15108">
                  <c:v>0.424644163281731</c:v>
                </c:pt>
                <c:pt idx="15109">
                  <c:v>0.454219154602714</c:v>
                </c:pt>
                <c:pt idx="15110">
                  <c:v>0.482694849118241</c:v>
                </c:pt>
                <c:pt idx="15111">
                  <c:v>0.343118223520633</c:v>
                </c:pt>
                <c:pt idx="15112">
                  <c:v>0.377058120661667</c:v>
                </c:pt>
                <c:pt idx="15113">
                  <c:v>0.410551001403615</c:v>
                </c:pt>
                <c:pt idx="15114">
                  <c:v>0.442911537385103</c:v>
                </c:pt>
                <c:pt idx="15115">
                  <c:v>0.681730805376933</c:v>
                </c:pt>
                <c:pt idx="15116">
                  <c:v>0.660308008772504</c:v>
                </c:pt>
                <c:pt idx="15117">
                  <c:v>0.646973463176653</c:v>
                </c:pt>
                <c:pt idx="15118">
                  <c:v>0.639802305778717</c:v>
                </c:pt>
                <c:pt idx="15119">
                  <c:v>0.637255489309978</c:v>
                </c:pt>
                <c:pt idx="15120">
                  <c:v>0.638109789684127</c:v>
                </c:pt>
                <c:pt idx="15121">
                  <c:v>0.641399626168661</c:v>
                </c:pt>
                <c:pt idx="15122">
                  <c:v>0.6463688184182</c:v>
                </c:pt>
                <c:pt idx="15123">
                  <c:v>0.652430685643881</c:v>
                </c:pt>
                <c:pt idx="15124">
                  <c:v>0.659135134626239</c:v>
                </c:pt>
                <c:pt idx="15125">
                  <c:v>0.666141590343913</c:v>
                </c:pt>
                <c:pt idx="15126">
                  <c:v>0.724750463561738</c:v>
                </c:pt>
                <c:pt idx="15127">
                  <c:v>0.701349719499885</c:v>
                </c:pt>
                <c:pt idx="15128">
                  <c:v>0.685594781440425</c:v>
                </c:pt>
                <c:pt idx="15129">
                  <c:v>0.421010096061558</c:v>
                </c:pt>
                <c:pt idx="15130">
                  <c:v>0.44366194689347</c:v>
                </c:pt>
                <c:pt idx="15131">
                  <c:v>0.391356706354487</c:v>
                </c:pt>
                <c:pt idx="15132">
                  <c:v>0.41588239886732</c:v>
                </c:pt>
                <c:pt idx="15133">
                  <c:v>0.616288066519216</c:v>
                </c:pt>
                <c:pt idx="15134">
                  <c:v>0.602333675062367</c:v>
                </c:pt>
                <c:pt idx="15135">
                  <c:v>0.595793827257717</c:v>
                </c:pt>
                <c:pt idx="15136">
                  <c:v>0.594766608563814</c:v>
                </c:pt>
                <c:pt idx="15137">
                  <c:v>0.408515414551022</c:v>
                </c:pt>
                <c:pt idx="15138">
                  <c:v>0.432120344555303</c:v>
                </c:pt>
                <c:pt idx="15139">
                  <c:v>0.456818768128593</c:v>
                </c:pt>
                <c:pt idx="15140">
                  <c:v>0.374728502983768</c:v>
                </c:pt>
                <c:pt idx="15141">
                  <c:v>0.402494962200304</c:v>
                </c:pt>
                <c:pt idx="15142">
                  <c:v>0.430914762816328</c:v>
                </c:pt>
                <c:pt idx="15143">
                  <c:v>0.650125370399712</c:v>
                </c:pt>
                <c:pt idx="15144">
                  <c:v>0.5</c:v>
                </c:pt>
                <c:pt idx="15145">
                  <c:v>0.500358890352782</c:v>
                </c:pt>
                <c:pt idx="15146">
                  <c:v>0.506620395819023</c:v>
                </c:pt>
                <c:pt idx="15147">
                  <c:v>0.516993252254633</c:v>
                </c:pt>
                <c:pt idx="15148">
                  <c:v>0.530084491079743</c:v>
                </c:pt>
                <c:pt idx="15149">
                  <c:v>0.544822448872675</c:v>
                </c:pt>
                <c:pt idx="15150">
                  <c:v>0.367826072958064</c:v>
                </c:pt>
                <c:pt idx="15151">
                  <c:v>0.398152452266328</c:v>
                </c:pt>
                <c:pt idx="15152">
                  <c:v>0.428525908840101</c:v>
                </c:pt>
                <c:pt idx="15153">
                  <c:v>0.458199236757317</c:v>
                </c:pt>
                <c:pt idx="15154">
                  <c:v>0.486649748426868</c:v>
                </c:pt>
                <c:pt idx="15155">
                  <c:v>0.513529530019791</c:v>
                </c:pt>
                <c:pt idx="15156">
                  <c:v>0.538625293152174</c:v>
                </c:pt>
                <c:pt idx="15157">
                  <c:v>0.561826127077998</c:v>
                </c:pt>
                <c:pt idx="15158">
                  <c:v>0.583097735822736</c:v>
                </c:pt>
                <c:pt idx="15159">
                  <c:v>0.602461981235087</c:v>
                </c:pt>
                <c:pt idx="15160">
                  <c:v>0.619980752258073</c:v>
                </c:pt>
                <c:pt idx="15161">
                  <c:v>0.635743348345665</c:v>
                </c:pt>
                <c:pt idx="15162">
                  <c:v>0.649856705632727</c:v>
                </c:pt>
                <c:pt idx="15163">
                  <c:v>0.662437912289581</c:v>
                </c:pt>
                <c:pt idx="15164">
                  <c:v>0.673608557960922</c:v>
                </c:pt>
                <c:pt idx="15165">
                  <c:v>0.683490544299479</c:v>
                </c:pt>
                <c:pt idx="15166">
                  <c:v>0.754861312559297</c:v>
                </c:pt>
                <c:pt idx="15167">
                  <c:v>0.555215257292061</c:v>
                </c:pt>
                <c:pt idx="15168">
                  <c:v>0.553426976577565</c:v>
                </c:pt>
                <c:pt idx="15169">
                  <c:v>0.556855203870097</c:v>
                </c:pt>
                <c:pt idx="15170">
                  <c:v>0.563967776496405</c:v>
                </c:pt>
                <c:pt idx="15171">
                  <c:v>0.573569161912027</c:v>
                </c:pt>
                <c:pt idx="15172">
                  <c:v>0.584735827774214</c:v>
                </c:pt>
                <c:pt idx="15173">
                  <c:v>0.596762993902606</c:v>
                </c:pt>
                <c:pt idx="15174">
                  <c:v>0.695587114955941</c:v>
                </c:pt>
                <c:pt idx="15175">
                  <c:v>0.481183991894279</c:v>
                </c:pt>
                <c:pt idx="15176">
                  <c:v>0.492955887227587</c:v>
                </c:pt>
                <c:pt idx="15177">
                  <c:v>0.507638453086151</c:v>
                </c:pt>
                <c:pt idx="15178">
                  <c:v>0.524068140261138</c:v>
                </c:pt>
                <c:pt idx="15179">
                  <c:v>0.541362440498187</c:v>
                </c:pt>
                <c:pt idx="15180">
                  <c:v>0.558863135113535</c:v>
                </c:pt>
                <c:pt idx="15181">
                  <c:v>0.576089889768207</c:v>
                </c:pt>
                <c:pt idx="15182">
                  <c:v>0.70735412989421</c:v>
                </c:pt>
                <c:pt idx="15183">
                  <c:v>0.539361498971201</c:v>
                </c:pt>
                <c:pt idx="15184">
                  <c:v>0.470337599367836</c:v>
                </c:pt>
                <c:pt idx="15185">
                  <c:v>0.481798153042956</c:v>
                </c:pt>
                <c:pt idx="15186">
                  <c:v>0.496525559731469</c:v>
                </c:pt>
                <c:pt idx="15187">
                  <c:v>0.513256228241003</c:v>
                </c:pt>
                <c:pt idx="15188">
                  <c:v>0.531029212081948</c:v>
                </c:pt>
                <c:pt idx="15189">
                  <c:v>0.549125351766342</c:v>
                </c:pt>
                <c:pt idx="15190">
                  <c:v>0.567017481210029</c:v>
                </c:pt>
                <c:pt idx="15191">
                  <c:v>0.58432982780953</c:v>
                </c:pt>
                <c:pt idx="15192">
                  <c:v>0.714584300465622</c:v>
                </c:pt>
                <c:pt idx="15193">
                  <c:v>0.691236359267789</c:v>
                </c:pt>
                <c:pt idx="15194">
                  <c:v>0.675763993769447</c:v>
                </c:pt>
                <c:pt idx="15195">
                  <c:v>0.666353099848102</c:v>
                </c:pt>
                <c:pt idx="15196">
                  <c:v>0.661547080161596</c:v>
                </c:pt>
                <c:pt idx="15197">
                  <c:v>0.660182723997086</c:v>
                </c:pt>
                <c:pt idx="15198">
                  <c:v>0.661336810466752</c:v>
                </c:pt>
                <c:pt idx="15199">
                  <c:v>0.664281746383569</c:v>
                </c:pt>
                <c:pt idx="15200">
                  <c:v>0.668448800944526</c:v>
                </c:pt>
                <c:pt idx="15201">
                  <c:v>0.673397715217984</c:v>
                </c:pt>
                <c:pt idx="15202">
                  <c:v>0.33672962938219</c:v>
                </c:pt>
                <c:pt idx="15203">
                  <c:v>0.374646573999598</c:v>
                </c:pt>
                <c:pt idx="15204">
                  <c:v>0.363890550707993</c:v>
                </c:pt>
                <c:pt idx="15205">
                  <c:v>0.392433868463191</c:v>
                </c:pt>
                <c:pt idx="15206">
                  <c:v>0.421657869645707</c:v>
                </c:pt>
                <c:pt idx="15207">
                  <c:v>0.450667095870348</c:v>
                </c:pt>
                <c:pt idx="15208">
                  <c:v>0.478820065065811</c:v>
                </c:pt>
                <c:pt idx="15209">
                  <c:v>0.346780223973165</c:v>
                </c:pt>
                <c:pt idx="15210">
                  <c:v>0.379992031324686</c:v>
                </c:pt>
                <c:pt idx="15211">
                  <c:v>0.634833999359999</c:v>
                </c:pt>
                <c:pt idx="15212">
                  <c:v>0.499605603388927</c:v>
                </c:pt>
                <c:pt idx="15213">
                  <c:v>0.507107673897109</c:v>
                </c:pt>
                <c:pt idx="15214">
                  <c:v>0.421531739923307</c:v>
                </c:pt>
                <c:pt idx="15215">
                  <c:v>0.44146143816225</c:v>
                </c:pt>
                <c:pt idx="15216">
                  <c:v>0.463279945379086</c:v>
                </c:pt>
                <c:pt idx="15217">
                  <c:v>0.485935140456056</c:v>
                </c:pt>
                <c:pt idx="15218">
                  <c:v>0.508646990339969</c:v>
                </c:pt>
                <c:pt idx="15219">
                  <c:v>0.530850809214117</c:v>
                </c:pt>
                <c:pt idx="15220">
                  <c:v>0.552151077031755</c:v>
                </c:pt>
                <c:pt idx="15221">
                  <c:v>0.572283999909761</c:v>
                </c:pt>
                <c:pt idx="15222">
                  <c:v>0.328164082769238</c:v>
                </c:pt>
                <c:pt idx="15223">
                  <c:v>0.387982901279191</c:v>
                </c:pt>
                <c:pt idx="15224">
                  <c:v>0.411427220752517</c:v>
                </c:pt>
                <c:pt idx="15225">
                  <c:v>0.406482776432215</c:v>
                </c:pt>
                <c:pt idx="15226">
                  <c:v>0.427762227035495</c:v>
                </c:pt>
                <c:pt idx="15227">
                  <c:v>0.450886594850218</c:v>
                </c:pt>
                <c:pt idx="15228">
                  <c:v>0.385098773626242</c:v>
                </c:pt>
                <c:pt idx="15229">
                  <c:v>0.410877561806151</c:v>
                </c:pt>
                <c:pt idx="15230">
                  <c:v>0.437659318597181</c:v>
                </c:pt>
                <c:pt idx="15231">
                  <c:v>0.464518074168465</c:v>
                </c:pt>
                <c:pt idx="15232">
                  <c:v>0.490783259826727</c:v>
                </c:pt>
                <c:pt idx="15233">
                  <c:v>0.515984957563543</c:v>
                </c:pt>
                <c:pt idx="15234">
                  <c:v>0.539809511193828</c:v>
                </c:pt>
                <c:pt idx="15235">
                  <c:v>0.562063693203456</c:v>
                </c:pt>
                <c:pt idx="15236">
                  <c:v>0.582645916360622</c:v>
                </c:pt>
                <c:pt idx="15237">
                  <c:v>0.320196188190861</c:v>
                </c:pt>
                <c:pt idx="15238">
                  <c:v>0.359807447523526</c:v>
                </c:pt>
                <c:pt idx="15239">
                  <c:v>0.397812964669153</c:v>
                </c:pt>
                <c:pt idx="15240">
                  <c:v>0.433740269630157</c:v>
                </c:pt>
                <c:pt idx="15241">
                  <c:v>0.467298389136884</c:v>
                </c:pt>
                <c:pt idx="15242">
                  <c:v>0.498334454235619</c:v>
                </c:pt>
                <c:pt idx="15243">
                  <c:v>0.526799025609097</c:v>
                </c:pt>
                <c:pt idx="15244">
                  <c:v>0.55271855266891</c:v>
                </c:pt>
                <c:pt idx="15245">
                  <c:v>0.576173650107688</c:v>
                </c:pt>
                <c:pt idx="15246">
                  <c:v>0.311262646425876</c:v>
                </c:pt>
                <c:pt idx="15247">
                  <c:v>0.352415753214591</c:v>
                </c:pt>
                <c:pt idx="15248">
                  <c:v>0.391713403589002</c:v>
                </c:pt>
                <c:pt idx="15249">
                  <c:v>0.428721274795143</c:v>
                </c:pt>
                <c:pt idx="15250">
                  <c:v>0.463181055932284</c:v>
                </c:pt>
                <c:pt idx="15251">
                  <c:v>0.494967789954209</c:v>
                </c:pt>
                <c:pt idx="15252">
                  <c:v>0.52405584417963</c:v>
                </c:pt>
                <c:pt idx="15253">
                  <c:v>0.550491934545781</c:v>
                </c:pt>
                <c:pt idx="15254">
                  <c:v>0.574373895867532</c:v>
                </c:pt>
                <c:pt idx="15255">
                  <c:v>0.595834114812143</c:v>
                </c:pt>
                <c:pt idx="15256">
                  <c:v>0.615026730572363</c:v>
                </c:pt>
                <c:pt idx="15257">
                  <c:v>0.307619758543741</c:v>
                </c:pt>
                <c:pt idx="15258">
                  <c:v>0.350012182322406</c:v>
                </c:pt>
                <c:pt idx="15259">
                  <c:v>0.390262924555913</c:v>
                </c:pt>
                <c:pt idx="15260">
                  <c:v>0.427994148188167</c:v>
                </c:pt>
                <c:pt idx="15261">
                  <c:v>0.462993887396965</c:v>
                </c:pt>
                <c:pt idx="15262">
                  <c:v>0.495175086802997</c:v>
                </c:pt>
                <c:pt idx="15263">
                  <c:v>0.524543001730023</c:v>
                </c:pt>
                <c:pt idx="15264">
                  <c:v>0.551169424501059</c:v>
                </c:pt>
                <c:pt idx="15265">
                  <c:v>0.575172463243427</c:v>
                </c:pt>
                <c:pt idx="15266">
                  <c:v>0.7440314179322</c:v>
                </c:pt>
                <c:pt idx="15267">
                  <c:v>0.483440317128427</c:v>
                </c:pt>
                <c:pt idx="15268">
                  <c:v>0.495511627014078</c:v>
                </c:pt>
                <c:pt idx="15269">
                  <c:v>0.510348648849268</c:v>
                </c:pt>
                <c:pt idx="15270">
                  <c:v>0.387304308432671</c:v>
                </c:pt>
                <c:pt idx="15271">
                  <c:v>0.416851209220656</c:v>
                </c:pt>
                <c:pt idx="15272">
                  <c:v>0.435875636377182</c:v>
                </c:pt>
                <c:pt idx="15273">
                  <c:v>0.457175392805574</c:v>
                </c:pt>
                <c:pt idx="15274">
                  <c:v>0.479603508661356</c:v>
                </c:pt>
                <c:pt idx="15275">
                  <c:v>0.50230440428458</c:v>
                </c:pt>
                <c:pt idx="15276">
                  <c:v>0.524653612625246</c:v>
                </c:pt>
                <c:pt idx="15277">
                  <c:v>0.345903505532571</c:v>
                </c:pt>
                <c:pt idx="15278">
                  <c:v>0.609378758793105</c:v>
                </c:pt>
                <c:pt idx="15279">
                  <c:v>0.595255131478707</c:v>
                </c:pt>
                <c:pt idx="15280">
                  <c:v>0.466002668046059</c:v>
                </c:pt>
                <c:pt idx="15281">
                  <c:v>0.479080120612927</c:v>
                </c:pt>
                <c:pt idx="15282">
                  <c:v>0.604879354874746</c:v>
                </c:pt>
                <c:pt idx="15283">
                  <c:v>0.593195867570315</c:v>
                </c:pt>
                <c:pt idx="15284">
                  <c:v>0.5885168594245</c:v>
                </c:pt>
                <c:pt idx="15285">
                  <c:v>0.589009367619547</c:v>
                </c:pt>
                <c:pt idx="15286">
                  <c:v>0.593224685847399</c:v>
                </c:pt>
                <c:pt idx="15287">
                  <c:v>0.649535710787468</c:v>
                </c:pt>
                <c:pt idx="15288">
                  <c:v>0.634121430531552</c:v>
                </c:pt>
                <c:pt idx="15289">
                  <c:v>0.62575898478319</c:v>
                </c:pt>
                <c:pt idx="15290">
                  <c:v>0.606741530663331</c:v>
                </c:pt>
                <c:pt idx="15291">
                  <c:v>0.59692735235555</c:v>
                </c:pt>
                <c:pt idx="15292">
                  <c:v>0.593508113100586</c:v>
                </c:pt>
                <c:pt idx="15293">
                  <c:v>0.594789749994188</c:v>
                </c:pt>
                <c:pt idx="15294">
                  <c:v>0.599435241452281</c:v>
                </c:pt>
                <c:pt idx="15295">
                  <c:v>0.60639772623267</c:v>
                </c:pt>
                <c:pt idx="15296">
                  <c:v>0.61486519082348</c:v>
                </c:pt>
                <c:pt idx="15297">
                  <c:v>0.690769875397005</c:v>
                </c:pt>
                <c:pt idx="15298">
                  <c:v>0.670715676697977</c:v>
                </c:pt>
                <c:pt idx="15299">
                  <c:v>0.65811793811771</c:v>
                </c:pt>
                <c:pt idx="15300">
                  <c:v>0.609884232242641</c:v>
                </c:pt>
                <c:pt idx="15301">
                  <c:v>0.600154578984061</c:v>
                </c:pt>
                <c:pt idx="15302">
                  <c:v>0.596718379116268</c:v>
                </c:pt>
                <c:pt idx="15303">
                  <c:v>0.610136698614619</c:v>
                </c:pt>
                <c:pt idx="15304">
                  <c:v>0.599500704291766</c:v>
                </c:pt>
                <c:pt idx="15305">
                  <c:v>0.595425776248899</c:v>
                </c:pt>
                <c:pt idx="15306">
                  <c:v>0.596187544452246</c:v>
                </c:pt>
                <c:pt idx="15307">
                  <c:v>0.600423817646246</c:v>
                </c:pt>
                <c:pt idx="15308">
                  <c:v>0.607066883386247</c:v>
                </c:pt>
                <c:pt idx="15309">
                  <c:v>0.615287499600258</c:v>
                </c:pt>
                <c:pt idx="15310">
                  <c:v>0.624448683146193</c:v>
                </c:pt>
                <c:pt idx="15311">
                  <c:v>0.634067690395916</c:v>
                </c:pt>
                <c:pt idx="15312">
                  <c:v>0.64378483278458</c:v>
                </c:pt>
                <c:pt idx="15313">
                  <c:v>0.653337982094998</c:v>
                </c:pt>
                <c:pt idx="15314">
                  <c:v>0.662541800905267</c:v>
                </c:pt>
                <c:pt idx="15315">
                  <c:v>0.671270887407598</c:v>
                </c:pt>
                <c:pt idx="15316">
                  <c:v>0.679446154458345</c:v>
                </c:pt>
                <c:pt idx="15317">
                  <c:v>0.687023873511124</c:v>
                </c:pt>
                <c:pt idx="15318">
                  <c:v>0.693986907856707</c:v>
                </c:pt>
                <c:pt idx="15319">
                  <c:v>0.747345955508485</c:v>
                </c:pt>
                <c:pt idx="15320">
                  <c:v>0.721630726687011</c:v>
                </c:pt>
                <c:pt idx="15321">
                  <c:v>0.703714145224981</c:v>
                </c:pt>
                <c:pt idx="15322">
                  <c:v>0.69186255670046</c:v>
                </c:pt>
                <c:pt idx="15323">
                  <c:v>0.684677377020256</c:v>
                </c:pt>
                <c:pt idx="15324">
                  <c:v>0.681035803608023</c:v>
                </c:pt>
                <c:pt idx="15325">
                  <c:v>0.680041333163706</c:v>
                </c:pt>
                <c:pt idx="15326">
                  <c:v>0.680982557420366</c:v>
                </c:pt>
                <c:pt idx="15327">
                  <c:v>0.683298932928948</c:v>
                </c:pt>
                <c:pt idx="15328">
                  <c:v>0.342622153366545</c:v>
                </c:pt>
                <c:pt idx="15329">
                  <c:v>0.3837008038401</c:v>
                </c:pt>
                <c:pt idx="15330">
                  <c:v>0.408142587567579</c:v>
                </c:pt>
                <c:pt idx="15331">
                  <c:v>0.403980373592399</c:v>
                </c:pt>
                <c:pt idx="15332">
                  <c:v>0.425670059422313</c:v>
                </c:pt>
                <c:pt idx="15333">
                  <c:v>0.449141254501866</c:v>
                </c:pt>
                <c:pt idx="15334">
                  <c:v>0.637738277968432</c:v>
                </c:pt>
                <c:pt idx="15335">
                  <c:v>0.621684091310907</c:v>
                </c:pt>
                <c:pt idx="15336">
                  <c:v>0.613160134845457</c:v>
                </c:pt>
                <c:pt idx="15337">
                  <c:v>0.610280308745589</c:v>
                </c:pt>
                <c:pt idx="15338">
                  <c:v>0.624331740035623</c:v>
                </c:pt>
                <c:pt idx="15339">
                  <c:v>0.612185640088224</c:v>
                </c:pt>
                <c:pt idx="15340">
                  <c:v>0.606713564168279</c:v>
                </c:pt>
                <c:pt idx="15341">
                  <c:v>0.606193528255224</c:v>
                </c:pt>
                <c:pt idx="15342">
                  <c:v>0.609262276341965</c:v>
                </c:pt>
                <c:pt idx="15343">
                  <c:v>0.656354564627992</c:v>
                </c:pt>
                <c:pt idx="15344">
                  <c:v>0.640350747946053</c:v>
                </c:pt>
                <c:pt idx="15345">
                  <c:v>0.631411994075001</c:v>
                </c:pt>
                <c:pt idx="15346">
                  <c:v>0.62779146629515</c:v>
                </c:pt>
                <c:pt idx="15347">
                  <c:v>0.628099110008022</c:v>
                </c:pt>
                <c:pt idx="15348">
                  <c:v>0.631236125579253</c:v>
                </c:pt>
                <c:pt idx="15349">
                  <c:v>0.369078467729436</c:v>
                </c:pt>
                <c:pt idx="15350">
                  <c:v>0.612181985966305</c:v>
                </c:pt>
                <c:pt idx="15351">
                  <c:v>0.598052589345891</c:v>
                </c:pt>
                <c:pt idx="15352">
                  <c:v>0.591489831904037</c:v>
                </c:pt>
                <c:pt idx="15353">
                  <c:v>0.590550096125133</c:v>
                </c:pt>
                <c:pt idx="15354">
                  <c:v>0.593693851314337</c:v>
                </c:pt>
                <c:pt idx="15355">
                  <c:v>0.390736585804497</c:v>
                </c:pt>
                <c:pt idx="15356">
                  <c:v>0.599364942356753</c:v>
                </c:pt>
                <c:pt idx="15357">
                  <c:v>0.587082787555772</c:v>
                </c:pt>
                <c:pt idx="15358">
                  <c:v>0.582119192847925</c:v>
                </c:pt>
                <c:pt idx="15359">
                  <c:v>0.582560812766625</c:v>
                </c:pt>
                <c:pt idx="15360">
                  <c:v>0.586895242578743</c:v>
                </c:pt>
                <c:pt idx="15361">
                  <c:v>0.593936179743032</c:v>
                </c:pt>
                <c:pt idx="15362">
                  <c:v>0.602761495870577</c:v>
                </c:pt>
                <c:pt idx="15363">
                  <c:v>0.612662129063215</c:v>
                </c:pt>
                <c:pt idx="15364">
                  <c:v>0.623100025676484</c:v>
                </c:pt>
                <c:pt idx="15365">
                  <c:v>0.34157376116237</c:v>
                </c:pt>
                <c:pt idx="15366">
                  <c:v>0.377862842916148</c:v>
                </c:pt>
                <c:pt idx="15367">
                  <c:v>0.413032784172991</c:v>
                </c:pt>
                <c:pt idx="15368">
                  <c:v>0.446544458256984</c:v>
                </c:pt>
                <c:pt idx="15369">
                  <c:v>0.341787820304806</c:v>
                </c:pt>
                <c:pt idx="15370">
                  <c:v>0.602219808337457</c:v>
                </c:pt>
                <c:pt idx="15371">
                  <c:v>0.58889663416195</c:v>
                </c:pt>
                <c:pt idx="15372">
                  <c:v>0.5</c:v>
                </c:pt>
                <c:pt idx="15373">
                  <c:v>0.50080626614663</c:v>
                </c:pt>
                <c:pt idx="15374">
                  <c:v>0.507380039916977</c:v>
                </c:pt>
                <c:pt idx="15375">
                  <c:v>0.59216361900142</c:v>
                </c:pt>
                <c:pt idx="15376">
                  <c:v>0.582409979578144</c:v>
                </c:pt>
                <c:pt idx="15377">
                  <c:v>0.454146780689459</c:v>
                </c:pt>
                <c:pt idx="15378">
                  <c:v>0.469207825624318</c:v>
                </c:pt>
                <c:pt idx="15379">
                  <c:v>0.486839707299586</c:v>
                </c:pt>
                <c:pt idx="15380">
                  <c:v>0.636399778681936</c:v>
                </c:pt>
                <c:pt idx="15381">
                  <c:v>0.523448598002932</c:v>
                </c:pt>
                <c:pt idx="15382">
                  <c:v>0.476398167517597</c:v>
                </c:pt>
                <c:pt idx="15383">
                  <c:v>0.55747774354156</c:v>
                </c:pt>
                <c:pt idx="15384">
                  <c:v>0.551444853800001</c:v>
                </c:pt>
                <c:pt idx="15385">
                  <c:v>0.551855659698993</c:v>
                </c:pt>
                <c:pt idx="15386">
                  <c:v>0.556909980100143</c:v>
                </c:pt>
                <c:pt idx="15387">
                  <c:v>0.565195544445221</c:v>
                </c:pt>
                <c:pt idx="15388">
                  <c:v>0.575614354139066</c:v>
                </c:pt>
                <c:pt idx="15389">
                  <c:v>0.587321906996128</c:v>
                </c:pt>
                <c:pt idx="15390">
                  <c:v>0.599677179950816</c:v>
                </c:pt>
                <c:pt idx="15391">
                  <c:v>0.612201589981092</c:v>
                </c:pt>
                <c:pt idx="15392">
                  <c:v>0.624545430742813</c:v>
                </c:pt>
                <c:pt idx="15393">
                  <c:v>0.720120074991631</c:v>
                </c:pt>
                <c:pt idx="15394">
                  <c:v>0.478952521408067</c:v>
                </c:pt>
                <c:pt idx="15395">
                  <c:v>0.491494357977483</c:v>
                </c:pt>
                <c:pt idx="15396">
                  <c:v>0.506768277460502</c:v>
                </c:pt>
                <c:pt idx="15397">
                  <c:v>0.523646054627334</c:v>
                </c:pt>
                <c:pt idx="15398">
                  <c:v>0.662418468155154</c:v>
                </c:pt>
                <c:pt idx="15399">
                  <c:v>0.529728900670979</c:v>
                </c:pt>
                <c:pt idx="15400">
                  <c:v>0.529680379584451</c:v>
                </c:pt>
                <c:pt idx="15401">
                  <c:v>0.573872568621993</c:v>
                </c:pt>
                <c:pt idx="15402">
                  <c:v>0.566632292342178</c:v>
                </c:pt>
                <c:pt idx="15403">
                  <c:v>0.565804079515274</c:v>
                </c:pt>
                <c:pt idx="15404">
                  <c:v>0.569626484456185</c:v>
                </c:pt>
                <c:pt idx="15405">
                  <c:v>0.576715038503056</c:v>
                </c:pt>
                <c:pt idx="15406">
                  <c:v>0.585990977098466</c:v>
                </c:pt>
                <c:pt idx="15407">
                  <c:v>0.36813684180215</c:v>
                </c:pt>
                <c:pt idx="15408">
                  <c:v>0.399012095160089</c:v>
                </c:pt>
                <c:pt idx="15409">
                  <c:v>0.637525690220689</c:v>
                </c:pt>
                <c:pt idx="15410">
                  <c:v>0.497968829711532</c:v>
                </c:pt>
                <c:pt idx="15411">
                  <c:v>0.505810452694364</c:v>
                </c:pt>
                <c:pt idx="15412">
                  <c:v>0.517343998922252</c:v>
                </c:pt>
                <c:pt idx="15413">
                  <c:v>0.531264975547696</c:v>
                </c:pt>
                <c:pt idx="15414">
                  <c:v>0.546573612778304</c:v>
                </c:pt>
                <c:pt idx="15415">
                  <c:v>0.562514367106281</c:v>
                </c:pt>
                <c:pt idx="15416">
                  <c:v>0.578526329406358</c:v>
                </c:pt>
                <c:pt idx="15417">
                  <c:v>0.594202706838852</c:v>
                </c:pt>
                <c:pt idx="15418">
                  <c:v>0.609257836904982</c:v>
                </c:pt>
                <c:pt idx="15419">
                  <c:v>0.623500438266845</c:v>
                </c:pt>
                <c:pt idx="15420">
                  <c:v>0.636812012099432</c:v>
                </c:pt>
                <c:pt idx="15421">
                  <c:v>0.649129485041668</c:v>
                </c:pt>
                <c:pt idx="15422">
                  <c:v>0.740135273794449</c:v>
                </c:pt>
                <c:pt idx="15423">
                  <c:v>0.714645408376927</c:v>
                </c:pt>
                <c:pt idx="15424">
                  <c:v>0.5</c:v>
                </c:pt>
                <c:pt idx="15425">
                  <c:v>0.518756274478497</c:v>
                </c:pt>
                <c:pt idx="15426">
                  <c:v>0.514649795879629</c:v>
                </c:pt>
                <c:pt idx="15427">
                  <c:v>0.514361225580676</c:v>
                </c:pt>
                <c:pt idx="15428">
                  <c:v>0.519816717945596</c:v>
                </c:pt>
                <c:pt idx="15429">
                  <c:v>0.529288540794026</c:v>
                </c:pt>
                <c:pt idx="15430">
                  <c:v>0.541431903069484</c:v>
                </c:pt>
                <c:pt idx="15431">
                  <c:v>0.555211065906763</c:v>
                </c:pt>
                <c:pt idx="15432">
                  <c:v>0.569838512469994</c:v>
                </c:pt>
                <c:pt idx="15433">
                  <c:v>0.584725018708162</c:v>
                </c:pt>
                <c:pt idx="15434">
                  <c:v>0.599438803216004</c:v>
                </c:pt>
                <c:pt idx="15435">
                  <c:v>0.613672221100302</c:v>
                </c:pt>
                <c:pt idx="15436">
                  <c:v>0.330277727172492</c:v>
                </c:pt>
                <c:pt idx="15437">
                  <c:v>0.368498095535831</c:v>
                </c:pt>
                <c:pt idx="15438">
                  <c:v>0.405289099987682</c:v>
                </c:pt>
                <c:pt idx="15439">
                  <c:v>0.440158622125973</c:v>
                </c:pt>
                <c:pt idx="15440">
                  <c:v>0.472797711031797</c:v>
                </c:pt>
                <c:pt idx="15441">
                  <c:v>0.503037161191278</c:v>
                </c:pt>
                <c:pt idx="15442">
                  <c:v>0.530812776726958</c:v>
                </c:pt>
                <c:pt idx="15443">
                  <c:v>0.318409025986237</c:v>
                </c:pt>
                <c:pt idx="15444">
                  <c:v>0.357585026547812</c:v>
                </c:pt>
                <c:pt idx="15445">
                  <c:v>0.368193046964241</c:v>
                </c:pt>
                <c:pt idx="15446">
                  <c:v>0.395696850389428</c:v>
                </c:pt>
                <c:pt idx="15447">
                  <c:v>0.424091279235082</c:v>
                </c:pt>
                <c:pt idx="15448">
                  <c:v>0.644389436758875</c:v>
                </c:pt>
                <c:pt idx="15449">
                  <c:v>0.627179606999617</c:v>
                </c:pt>
                <c:pt idx="15450">
                  <c:v>0.617688253141192</c:v>
                </c:pt>
                <c:pt idx="15451">
                  <c:v>0.614000357046831</c:v>
                </c:pt>
                <c:pt idx="15452">
                  <c:v>0.614592680494544</c:v>
                </c:pt>
                <c:pt idx="15453">
                  <c:v>0.618261733631226</c:v>
                </c:pt>
                <c:pt idx="15454">
                  <c:v>0.624064027633077</c:v>
                </c:pt>
                <c:pt idx="15455">
                  <c:v>0.631266642744502</c:v>
                </c:pt>
                <c:pt idx="15456">
                  <c:v>0.639306440544385</c:v>
                </c:pt>
                <c:pt idx="15457">
                  <c:v>0.647756504653569</c:v>
                </c:pt>
                <c:pt idx="15458">
                  <c:v>0.656298612733822</c:v>
                </c:pt>
                <c:pt idx="15459">
                  <c:v>0.330757722993743</c:v>
                </c:pt>
                <c:pt idx="15460">
                  <c:v>0.369517407648701</c:v>
                </c:pt>
                <c:pt idx="15461">
                  <c:v>0.406673253373103</c:v>
                </c:pt>
                <c:pt idx="15462">
                  <c:v>0.348746292588688</c:v>
                </c:pt>
                <c:pt idx="15463">
                  <c:v>0.594971773033245</c:v>
                </c:pt>
                <c:pt idx="15464">
                  <c:v>0.582617748186519</c:v>
                </c:pt>
                <c:pt idx="15465">
                  <c:v>0.549314362494692</c:v>
                </c:pt>
                <c:pt idx="15466">
                  <c:v>0.545776722077856</c:v>
                </c:pt>
                <c:pt idx="15467">
                  <c:v>0.548126520925407</c:v>
                </c:pt>
                <c:pt idx="15468">
                  <c:v>0.554671257148376</c:v>
                </c:pt>
                <c:pt idx="15469">
                  <c:v>0.564087265021242</c:v>
                </c:pt>
                <c:pt idx="15470">
                  <c:v>0.575349234231225</c:v>
                </c:pt>
                <c:pt idx="15471">
                  <c:v>0.587672099544231</c:v>
                </c:pt>
                <c:pt idx="15472">
                  <c:v>0.60046326854134</c:v>
                </c:pt>
                <c:pt idx="15473">
                  <c:v>0.613283469855337</c:v>
                </c:pt>
                <c:pt idx="15474">
                  <c:v>0.625814773171864</c:v>
                </c:pt>
                <c:pt idx="15475">
                  <c:v>0.637834561420396</c:v>
                </c:pt>
                <c:pt idx="15476">
                  <c:v>0.649194430550307</c:v>
                </c:pt>
                <c:pt idx="15477">
                  <c:v>0.659803157853454</c:v>
                </c:pt>
                <c:pt idx="15478">
                  <c:v>0.66961302012465</c:v>
                </c:pt>
                <c:pt idx="15479">
                  <c:v>0.5</c:v>
                </c:pt>
                <c:pt idx="15480">
                  <c:v>0.505117185212608</c:v>
                </c:pt>
                <c:pt idx="15481">
                  <c:v>0.433201577500832</c:v>
                </c:pt>
                <c:pt idx="15482">
                  <c:v>0.450963460779319</c:v>
                </c:pt>
                <c:pt idx="15483">
                  <c:v>0.470986773179507</c:v>
                </c:pt>
                <c:pt idx="15484">
                  <c:v>0.492159258387802</c:v>
                </c:pt>
                <c:pt idx="15485">
                  <c:v>0.5</c:v>
                </c:pt>
                <c:pt idx="15486">
                  <c:v>0.478165675767225</c:v>
                </c:pt>
                <c:pt idx="15487">
                  <c:v>0.487612485670324</c:v>
                </c:pt>
                <c:pt idx="15488">
                  <c:v>0.500745094599394</c:v>
                </c:pt>
                <c:pt idx="15489">
                  <c:v>0.516222061853232</c:v>
                </c:pt>
                <c:pt idx="15490">
                  <c:v>0.533017976059944</c:v>
                </c:pt>
                <c:pt idx="15491">
                  <c:v>0.550360436941237</c:v>
                </c:pt>
                <c:pt idx="15492">
                  <c:v>0.56767843015501</c:v>
                </c:pt>
                <c:pt idx="15493">
                  <c:v>0.584560177657354</c:v>
                </c:pt>
                <c:pt idx="15494">
                  <c:v>0.600718849757143</c:v>
                </c:pt>
                <c:pt idx="15495">
                  <c:v>0.615964783388818</c:v>
                </c:pt>
                <c:pt idx="15496">
                  <c:v>0.630183070465097</c:v>
                </c:pt>
                <c:pt idx="15497">
                  <c:v>0.320806295683732</c:v>
                </c:pt>
                <c:pt idx="15498">
                  <c:v>0.361005293294096</c:v>
                </c:pt>
                <c:pt idx="15499">
                  <c:v>0.657858007117586</c:v>
                </c:pt>
                <c:pt idx="15500">
                  <c:v>0.501438383205147</c:v>
                </c:pt>
                <c:pt idx="15501">
                  <c:v>0.508943406822139</c:v>
                </c:pt>
                <c:pt idx="15502">
                  <c:v>0.420458226453204</c:v>
                </c:pt>
                <c:pt idx="15503">
                  <c:v>0.440611662479585</c:v>
                </c:pt>
                <c:pt idx="15504">
                  <c:v>0.462612285492626</c:v>
                </c:pt>
                <c:pt idx="15505">
                  <c:v>0.5</c:v>
                </c:pt>
                <c:pt idx="15506">
                  <c:v>0.481243562480343</c:v>
                </c:pt>
                <c:pt idx="15507">
                  <c:v>0.55291638442511</c:v>
                </c:pt>
                <c:pt idx="15508">
                  <c:v>0.547500055762227</c:v>
                </c:pt>
                <c:pt idx="15509">
                  <c:v>0.548451469343981</c:v>
                </c:pt>
                <c:pt idx="15510">
                  <c:v>0.42654334005724</c:v>
                </c:pt>
                <c:pt idx="15511">
                  <c:v>0.446163053789288</c:v>
                </c:pt>
                <c:pt idx="15512">
                  <c:v>0.467644061445074</c:v>
                </c:pt>
                <c:pt idx="15513">
                  <c:v>0.489950043778725</c:v>
                </c:pt>
                <c:pt idx="15514">
                  <c:v>0.664768474891589</c:v>
                </c:pt>
                <c:pt idx="15515">
                  <c:v>0.490254332441012</c:v>
                </c:pt>
                <c:pt idx="15516">
                  <c:v>0.499910550376781</c:v>
                </c:pt>
                <c:pt idx="15517">
                  <c:v>0.512897143280849</c:v>
                </c:pt>
                <c:pt idx="15518">
                  <c:v>0.393994478295409</c:v>
                </c:pt>
                <c:pt idx="15519">
                  <c:v>0.419055636663446</c:v>
                </c:pt>
                <c:pt idx="15520">
                  <c:v>0.394943880723042</c:v>
                </c:pt>
                <c:pt idx="15521">
                  <c:v>0.578039544466466</c:v>
                </c:pt>
                <c:pt idx="15522">
                  <c:v>0.568376768009799</c:v>
                </c:pt>
                <c:pt idx="15523">
                  <c:v>0.565756934253291</c:v>
                </c:pt>
                <c:pt idx="15524">
                  <c:v>0.568286623808451</c:v>
                </c:pt>
                <c:pt idx="15525">
                  <c:v>0.574474002017052</c:v>
                </c:pt>
                <c:pt idx="15526">
                  <c:v>0.645051604477816</c:v>
                </c:pt>
                <c:pt idx="15527">
                  <c:v>0.482735580743232</c:v>
                </c:pt>
                <c:pt idx="15528">
                  <c:v>0.493479479291255</c:v>
                </c:pt>
                <c:pt idx="15529">
                  <c:v>0.50740700149121</c:v>
                </c:pt>
                <c:pt idx="15530">
                  <c:v>0.632805075286456</c:v>
                </c:pt>
                <c:pt idx="15531">
                  <c:v>0.618174271355933</c:v>
                </c:pt>
                <c:pt idx="15532">
                  <c:v>0.610763071542754</c:v>
                </c:pt>
                <c:pt idx="15533">
                  <c:v>0.608744781934483</c:v>
                </c:pt>
                <c:pt idx="15534">
                  <c:v>0.610669872348721</c:v>
                </c:pt>
                <c:pt idx="15535">
                  <c:v>0.3863053282391</c:v>
                </c:pt>
                <c:pt idx="15536">
                  <c:v>0.4142143331311</c:v>
                </c:pt>
                <c:pt idx="15537">
                  <c:v>0.385178545652357</c:v>
                </c:pt>
                <c:pt idx="15538">
                  <c:v>0.410403057949467</c:v>
                </c:pt>
                <c:pt idx="15539">
                  <c:v>0.436796002084432</c:v>
                </c:pt>
                <c:pt idx="15540">
                  <c:v>0.463394835179998</c:v>
                </c:pt>
                <c:pt idx="15541">
                  <c:v>0.489499461310323</c:v>
                </c:pt>
                <c:pt idx="15542">
                  <c:v>0.51461623718299</c:v>
                </c:pt>
                <c:pt idx="15543">
                  <c:v>0.339494014319175</c:v>
                </c:pt>
                <c:pt idx="15544">
                  <c:v>0.374567800932899</c:v>
                </c:pt>
                <c:pt idx="15545">
                  <c:v>0.408939733663183</c:v>
                </c:pt>
                <c:pt idx="15546">
                  <c:v>0.664981473402785</c:v>
                </c:pt>
                <c:pt idx="15547">
                  <c:v>0.645084127760842</c:v>
                </c:pt>
                <c:pt idx="15548">
                  <c:v>0.633219178290621</c:v>
                </c:pt>
                <c:pt idx="15549">
                  <c:v>0.434107929794767</c:v>
                </c:pt>
                <c:pt idx="15550">
                  <c:v>0.45358883069589</c:v>
                </c:pt>
                <c:pt idx="15551">
                  <c:v>0.474790110861735</c:v>
                </c:pt>
                <c:pt idx="15552">
                  <c:v>0.496721362379575</c:v>
                </c:pt>
                <c:pt idx="15553">
                  <c:v>0.518649698959499</c:v>
                </c:pt>
                <c:pt idx="15554">
                  <c:v>0.540045922563571</c:v>
                </c:pt>
                <c:pt idx="15555">
                  <c:v>0.560540723415363</c:v>
                </c:pt>
                <c:pt idx="15556">
                  <c:v>0.579889184461552</c:v>
                </c:pt>
                <c:pt idx="15557">
                  <c:v>0.597942140986843</c:v>
                </c:pt>
                <c:pt idx="15558">
                  <c:v>0.61462318305306</c:v>
                </c:pt>
                <c:pt idx="15559">
                  <c:v>0.629910288867627</c:v>
                </c:pt>
                <c:pt idx="15560">
                  <c:v>0.643821246391803</c:v>
                </c:pt>
                <c:pt idx="15561">
                  <c:v>0.314283298464211</c:v>
                </c:pt>
                <c:pt idx="15562">
                  <c:v>0.355878344858839</c:v>
                </c:pt>
                <c:pt idx="15563">
                  <c:v>0.39541145991841</c:v>
                </c:pt>
                <c:pt idx="15564">
                  <c:v>0.432499994634752</c:v>
                </c:pt>
                <c:pt idx="15565">
                  <c:v>0.334123322606517</c:v>
                </c:pt>
                <c:pt idx="15566">
                  <c:v>0.368972903530887</c:v>
                </c:pt>
                <c:pt idx="15567">
                  <c:v>0.403318150308698</c:v>
                </c:pt>
                <c:pt idx="15568">
                  <c:v>0.436469057481269</c:v>
                </c:pt>
                <c:pt idx="15569">
                  <c:v>0.680813182395797</c:v>
                </c:pt>
                <c:pt idx="15570">
                  <c:v>0.659408592989782</c:v>
                </c:pt>
                <c:pt idx="15571">
                  <c:v>0.5</c:v>
                </c:pt>
                <c:pt idx="15572">
                  <c:v>0.501303366322808</c:v>
                </c:pt>
                <c:pt idx="15573">
                  <c:v>0.508224116016128</c:v>
                </c:pt>
                <c:pt idx="15574">
                  <c:v>0.519034296938044</c:v>
                </c:pt>
                <c:pt idx="15575">
                  <c:v>0.625121342785778</c:v>
                </c:pt>
                <c:pt idx="15576">
                  <c:v>0.611578592213846</c:v>
                </c:pt>
                <c:pt idx="15577">
                  <c:v>0.454010444952379</c:v>
                </c:pt>
                <c:pt idx="15578">
                  <c:v>0.469525709852642</c:v>
                </c:pt>
                <c:pt idx="15579">
                  <c:v>0.487477932298527</c:v>
                </c:pt>
                <c:pt idx="15580">
                  <c:v>0.3867750857439</c:v>
                </c:pt>
                <c:pt idx="15581">
                  <c:v>0.412785152645973</c:v>
                </c:pt>
                <c:pt idx="15582">
                  <c:v>0.43968782552119</c:v>
                </c:pt>
                <c:pt idx="15583">
                  <c:v>0.466584874048639</c:v>
                </c:pt>
                <c:pt idx="15584">
                  <c:v>0.49282775917795</c:v>
                </c:pt>
                <c:pt idx="15585">
                  <c:v>0.5</c:v>
                </c:pt>
                <c:pt idx="15586">
                  <c:v>0.50342850704806</c:v>
                </c:pt>
                <c:pt idx="15587">
                  <c:v>0.511832604967606</c:v>
                </c:pt>
                <c:pt idx="15588">
                  <c:v>0.605925093610961</c:v>
                </c:pt>
                <c:pt idx="15589">
                  <c:v>0.523524775324268</c:v>
                </c:pt>
                <c:pt idx="15590">
                  <c:v>0.523414796289356</c:v>
                </c:pt>
                <c:pt idx="15591">
                  <c:v>0.5287804371034</c:v>
                </c:pt>
                <c:pt idx="15592">
                  <c:v>0.537970718765289</c:v>
                </c:pt>
                <c:pt idx="15593">
                  <c:v>0.631702972378754</c:v>
                </c:pt>
                <c:pt idx="15594">
                  <c:v>0.617640515820682</c:v>
                </c:pt>
                <c:pt idx="15595">
                  <c:v>0.610652660300754</c:v>
                </c:pt>
                <c:pt idx="15596">
                  <c:v>0.425631099851232</c:v>
                </c:pt>
                <c:pt idx="15597">
                  <c:v>0.446333316804299</c:v>
                </c:pt>
                <c:pt idx="15598">
                  <c:v>0.398413494309729</c:v>
                </c:pt>
                <c:pt idx="15599">
                  <c:v>0.421685325857773</c:v>
                </c:pt>
                <c:pt idx="15600">
                  <c:v>0.446395410120841</c:v>
                </c:pt>
                <c:pt idx="15601">
                  <c:v>0.47154691461048</c:v>
                </c:pt>
                <c:pt idx="15602">
                  <c:v>0.496409287681628</c:v>
                </c:pt>
                <c:pt idx="15603">
                  <c:v>0.520461935159154</c:v>
                </c:pt>
                <c:pt idx="15604">
                  <c:v>0.543348470615202</c:v>
                </c:pt>
                <c:pt idx="15605">
                  <c:v>0.564839707390726</c:v>
                </c:pt>
                <c:pt idx="15606">
                  <c:v>0.721683499940166</c:v>
                </c:pt>
                <c:pt idx="15607">
                  <c:v>0.697205471766779</c:v>
                </c:pt>
                <c:pt idx="15608">
                  <c:v>0.680772717908201</c:v>
                </c:pt>
                <c:pt idx="15609">
                  <c:v>0.670547199462311</c:v>
                </c:pt>
                <c:pt idx="15610">
                  <c:v>0.665051510995238</c:v>
                </c:pt>
                <c:pt idx="15611">
                  <c:v>0.663104394634217</c:v>
                </c:pt>
                <c:pt idx="15612">
                  <c:v>0.66376701239347</c:v>
                </c:pt>
                <c:pt idx="15613">
                  <c:v>0.666298286371119</c:v>
                </c:pt>
                <c:pt idx="15614">
                  <c:v>0.670117866917968</c:v>
                </c:pt>
                <c:pt idx="15615">
                  <c:v>0.674775504558079</c:v>
                </c:pt>
                <c:pt idx="15616">
                  <c:v>0.679925786787469</c:v>
                </c:pt>
                <c:pt idx="15617">
                  <c:v>0.725801775771244</c:v>
                </c:pt>
                <c:pt idx="15618">
                  <c:v>0.702471530643518</c:v>
                </c:pt>
                <c:pt idx="15619">
                  <c:v>0.686740390623975</c:v>
                </c:pt>
                <c:pt idx="15620">
                  <c:v>0.67687731799468</c:v>
                </c:pt>
                <c:pt idx="15621">
                  <c:v>0.400056536287973</c:v>
                </c:pt>
                <c:pt idx="15622">
                  <c:v>0.605030574257776</c:v>
                </c:pt>
                <c:pt idx="15623">
                  <c:v>0.592201439482856</c:v>
                </c:pt>
                <c:pt idx="15624">
                  <c:v>0.586719114430152</c:v>
                </c:pt>
                <c:pt idx="15625">
                  <c:v>0.586674942751064</c:v>
                </c:pt>
                <c:pt idx="15626">
                  <c:v>0.590559109923284</c:v>
                </c:pt>
                <c:pt idx="15627">
                  <c:v>0.5971863252432</c:v>
                </c:pt>
                <c:pt idx="15628">
                  <c:v>0.605634307849656</c:v>
                </c:pt>
                <c:pt idx="15629">
                  <c:v>0.615193006227834</c:v>
                </c:pt>
                <c:pt idx="15630">
                  <c:v>0.625322796475076</c:v>
                </c:pt>
                <c:pt idx="15631">
                  <c:v>0.635620175107124</c:v>
                </c:pt>
                <c:pt idx="15632">
                  <c:v>0.645789693401491</c:v>
                </c:pt>
                <c:pt idx="15633">
                  <c:v>0.329649977924136</c:v>
                </c:pt>
                <c:pt idx="15634">
                  <c:v>0.368458013358443</c:v>
                </c:pt>
                <c:pt idx="15635">
                  <c:v>0.405674382125163</c:v>
                </c:pt>
                <c:pt idx="15636">
                  <c:v>0.44084177734146</c:v>
                </c:pt>
                <c:pt idx="15637">
                  <c:v>0.473679469386471</c:v>
                </c:pt>
                <c:pt idx="15638">
                  <c:v>0.504041032675545</c:v>
                </c:pt>
                <c:pt idx="15639">
                  <c:v>0.531880571076247</c:v>
                </c:pt>
                <c:pt idx="15640">
                  <c:v>0.317510200759466</c:v>
                </c:pt>
                <c:pt idx="15641">
                  <c:v>0.356866626358585</c:v>
                </c:pt>
                <c:pt idx="15642">
                  <c:v>0.394759189874413</c:v>
                </c:pt>
                <c:pt idx="15643">
                  <c:v>0.430678732849374</c:v>
                </c:pt>
                <c:pt idx="15644">
                  <c:v>0.464305244226632</c:v>
                </c:pt>
                <c:pt idx="15645">
                  <c:v>0.495463044194989</c:v>
                </c:pt>
                <c:pt idx="15646">
                  <c:v>0.524084930819944</c:v>
                </c:pt>
                <c:pt idx="15647">
                  <c:v>0.55018366590597</c:v>
                </c:pt>
                <c:pt idx="15648">
                  <c:v>0.573829450218098</c:v>
                </c:pt>
                <c:pt idx="15649">
                  <c:v>0.595132268463016</c:v>
                </c:pt>
                <c:pt idx="15650">
                  <c:v>0.309804319032947</c:v>
                </c:pt>
                <c:pt idx="15651">
                  <c:v>0.351503656614496</c:v>
                </c:pt>
                <c:pt idx="15652">
                  <c:v>0.391217823855391</c:v>
                </c:pt>
                <c:pt idx="15653">
                  <c:v>0.428538469209163</c:v>
                </c:pt>
                <c:pt idx="15654">
                  <c:v>0.463228544863511</c:v>
                </c:pt>
                <c:pt idx="15655">
                  <c:v>0.49518044286946</c:v>
                </c:pt>
                <c:pt idx="15656">
                  <c:v>0.524382633748262</c:v>
                </c:pt>
                <c:pt idx="15657">
                  <c:v>0.31583090827264</c:v>
                </c:pt>
                <c:pt idx="15658">
                  <c:v>0.355384730645046</c:v>
                </c:pt>
                <c:pt idx="15659">
                  <c:v>0.393455665608035</c:v>
                </c:pt>
                <c:pt idx="15660">
                  <c:v>0.429535529272511</c:v>
                </c:pt>
                <c:pt idx="15661">
                  <c:v>0.463305450672569</c:v>
                </c:pt>
                <c:pt idx="15662">
                  <c:v>0.494590982067293</c:v>
                </c:pt>
                <c:pt idx="15663">
                  <c:v>0.523326190238055</c:v>
                </c:pt>
                <c:pt idx="15664">
                  <c:v>0.727652151893958</c:v>
                </c:pt>
                <c:pt idx="15665">
                  <c:v>0.701865491248299</c:v>
                </c:pt>
                <c:pt idx="15666">
                  <c:v>0.684375049606353</c:v>
                </c:pt>
                <c:pt idx="15667">
                  <c:v>0.673298632416803</c:v>
                </c:pt>
                <c:pt idx="15668">
                  <c:v>0.667121948269512</c:v>
                </c:pt>
                <c:pt idx="15669">
                  <c:v>0.664632994789188</c:v>
                </c:pt>
                <c:pt idx="15670">
                  <c:v>0.374602054733054</c:v>
                </c:pt>
                <c:pt idx="15671">
                  <c:v>0.405449814744052</c:v>
                </c:pt>
                <c:pt idx="15672">
                  <c:v>0.436023419568832</c:v>
                </c:pt>
                <c:pt idx="15673">
                  <c:v>0.465660073714164</c:v>
                </c:pt>
                <c:pt idx="15674">
                  <c:v>0.685340681308942</c:v>
                </c:pt>
                <c:pt idx="15675">
                  <c:v>0.525395123118305</c:v>
                </c:pt>
                <c:pt idx="15676">
                  <c:v>0.526193767976276</c:v>
                </c:pt>
                <c:pt idx="15677">
                  <c:v>0.532148421961371</c:v>
                </c:pt>
                <c:pt idx="15678">
                  <c:v>0.541682667070981</c:v>
                </c:pt>
                <c:pt idx="15679">
                  <c:v>0.553571542798682</c:v>
                </c:pt>
                <c:pt idx="15680">
                  <c:v>0.659402887189735</c:v>
                </c:pt>
                <c:pt idx="15681">
                  <c:v>0.532732313651127</c:v>
                </c:pt>
                <c:pt idx="15682">
                  <c:v>0.532280314608995</c:v>
                </c:pt>
                <c:pt idx="15683">
                  <c:v>0.573776057659178</c:v>
                </c:pt>
                <c:pt idx="15684">
                  <c:v>0.566584459619585</c:v>
                </c:pt>
                <c:pt idx="15685">
                  <c:v>0.565792556874326</c:v>
                </c:pt>
                <c:pt idx="15686">
                  <c:v>0.424215473225351</c:v>
                </c:pt>
                <c:pt idx="15687">
                  <c:v>0.444516959700723</c:v>
                </c:pt>
                <c:pt idx="15688">
                  <c:v>0.466530109272676</c:v>
                </c:pt>
                <c:pt idx="15689">
                  <c:v>0.489247312757933</c:v>
                </c:pt>
                <c:pt idx="15690">
                  <c:v>0.511923888049521</c:v>
                </c:pt>
                <c:pt idx="15691">
                  <c:v>0.684835759906091</c:v>
                </c:pt>
                <c:pt idx="15692">
                  <c:v>0.664024984799924</c:v>
                </c:pt>
                <c:pt idx="15693">
                  <c:v>0.651042583458889</c:v>
                </c:pt>
                <c:pt idx="15694">
                  <c:v>0.644027383440233</c:v>
                </c:pt>
                <c:pt idx="15695">
                  <c:v>0.641491074585009</c:v>
                </c:pt>
                <c:pt idx="15696">
                  <c:v>0.642250589146313</c:v>
                </c:pt>
                <c:pt idx="15697">
                  <c:v>0.645371891037383</c:v>
                </c:pt>
                <c:pt idx="15698">
                  <c:v>0.650123363017683</c:v>
                </c:pt>
                <c:pt idx="15699">
                  <c:v>0.65593725185356</c:v>
                </c:pt>
                <c:pt idx="15700">
                  <c:v>0.709794817199082</c:v>
                </c:pt>
                <c:pt idx="15701">
                  <c:v>0.688043367812358</c:v>
                </c:pt>
                <c:pt idx="15702">
                  <c:v>0.583863759868601</c:v>
                </c:pt>
                <c:pt idx="15703">
                  <c:v>0.577683903511036</c:v>
                </c:pt>
                <c:pt idx="15704">
                  <c:v>0.577354376697432</c:v>
                </c:pt>
                <c:pt idx="15705">
                  <c:v>0.581257747033675</c:v>
                </c:pt>
                <c:pt idx="15706">
                  <c:v>0.588123644243595</c:v>
                </c:pt>
                <c:pt idx="15707">
                  <c:v>0.596963040750316</c:v>
                </c:pt>
                <c:pt idx="15708">
                  <c:v>0.607013991030639</c:v>
                </c:pt>
                <c:pt idx="15709">
                  <c:v>0.617696957631369</c:v>
                </c:pt>
                <c:pt idx="15710">
                  <c:v>0.628578140155469</c:v>
                </c:pt>
                <c:pt idx="15711">
                  <c:v>0.63933947009134</c:v>
                </c:pt>
                <c:pt idx="15712">
                  <c:v>0.723511147072969</c:v>
                </c:pt>
                <c:pt idx="15713">
                  <c:v>0.699876729074888</c:v>
                </c:pt>
                <c:pt idx="15714">
                  <c:v>0.5</c:v>
                </c:pt>
                <c:pt idx="15715">
                  <c:v>0.501866927664463</c:v>
                </c:pt>
                <c:pt idx="15716">
                  <c:v>0.449416409650137</c:v>
                </c:pt>
                <c:pt idx="15717">
                  <c:v>0.464159059294761</c:v>
                </c:pt>
                <c:pt idx="15718">
                  <c:v>0.481683034125465</c:v>
                </c:pt>
                <c:pt idx="15719">
                  <c:v>0.500792044094142</c:v>
                </c:pt>
                <c:pt idx="15720">
                  <c:v>0.520583854117466</c:v>
                </c:pt>
                <c:pt idx="15721">
                  <c:v>0.54039039380799</c:v>
                </c:pt>
                <c:pt idx="15722">
                  <c:v>0.559728846757957</c:v>
                </c:pt>
                <c:pt idx="15723">
                  <c:v>0.578261851098695</c:v>
                </c:pt>
                <c:pt idx="15724">
                  <c:v>0.59576524190239</c:v>
                </c:pt>
                <c:pt idx="15725">
                  <c:v>0.612102019742314</c:v>
                </c:pt>
                <c:pt idx="15726">
                  <c:v>0.6272014447778</c:v>
                </c:pt>
                <c:pt idx="15727">
                  <c:v>0.641042337635398</c:v>
                </c:pt>
                <c:pt idx="15728">
                  <c:v>0.316197711739505</c:v>
                </c:pt>
                <c:pt idx="15729">
                  <c:v>0.357401044117769</c:v>
                </c:pt>
                <c:pt idx="15730">
                  <c:v>0.396614471425053</c:v>
                </c:pt>
                <c:pt idx="15731">
                  <c:v>0.433443060449211</c:v>
                </c:pt>
                <c:pt idx="15732">
                  <c:v>0.46765924381373</c:v>
                </c:pt>
                <c:pt idx="15733">
                  <c:v>0.499161821031107</c:v>
                </c:pt>
                <c:pt idx="15734">
                  <c:v>0.527943296005858</c:v>
                </c:pt>
                <c:pt idx="15735">
                  <c:v>0.554064024323912</c:v>
                </c:pt>
                <c:pt idx="15736">
                  <c:v>0.738418171501945</c:v>
                </c:pt>
                <c:pt idx="15737">
                  <c:v>0.539660387895138</c:v>
                </c:pt>
                <c:pt idx="15738">
                  <c:v>0.539504302603978</c:v>
                </c:pt>
                <c:pt idx="15739">
                  <c:v>0.544447763495323</c:v>
                </c:pt>
                <c:pt idx="15740">
                  <c:v>0.552954480203544</c:v>
                </c:pt>
                <c:pt idx="15741">
                  <c:v>0.5638288660222</c:v>
                </c:pt>
                <c:pt idx="15742">
                  <c:v>0.662211032000562</c:v>
                </c:pt>
                <c:pt idx="15743">
                  <c:v>0.534096003933052</c:v>
                </c:pt>
                <c:pt idx="15744">
                  <c:v>0.533520409055101</c:v>
                </c:pt>
                <c:pt idx="15745">
                  <c:v>0.53830554341523</c:v>
                </c:pt>
                <c:pt idx="15746">
                  <c:v>0.607645174765413</c:v>
                </c:pt>
                <c:pt idx="15747">
                  <c:v>0.596474771198363</c:v>
                </c:pt>
                <c:pt idx="15748">
                  <c:v>0.592087045634482</c:v>
                </c:pt>
                <c:pt idx="15749">
                  <c:v>0.424886881303995</c:v>
                </c:pt>
                <c:pt idx="15750">
                  <c:v>0.424311687136918</c:v>
                </c:pt>
                <c:pt idx="15751">
                  <c:v>0.442522018545267</c:v>
                </c:pt>
                <c:pt idx="15752">
                  <c:v>0.463073216390196</c:v>
                </c:pt>
                <c:pt idx="15753">
                  <c:v>0.38940915834153</c:v>
                </c:pt>
                <c:pt idx="15754">
                  <c:v>0.414577393480155</c:v>
                </c:pt>
                <c:pt idx="15755">
                  <c:v>0.4408288022498</c:v>
                </c:pt>
                <c:pt idx="15756">
                  <c:v>0.467227949970597</c:v>
                </c:pt>
                <c:pt idx="15757">
                  <c:v>0.493095722929335</c:v>
                </c:pt>
                <c:pt idx="15758">
                  <c:v>0.517954528903746</c:v>
                </c:pt>
                <c:pt idx="15759">
                  <c:v>0.541483851850682</c:v>
                </c:pt>
                <c:pt idx="15760">
                  <c:v>0.713787497017952</c:v>
                </c:pt>
                <c:pt idx="15761">
                  <c:v>0.486142335084506</c:v>
                </c:pt>
                <c:pt idx="15762">
                  <c:v>0.575035986072105</c:v>
                </c:pt>
                <c:pt idx="15763">
                  <c:v>0.567034887666008</c:v>
                </c:pt>
                <c:pt idx="15764">
                  <c:v>0.56564750119519</c:v>
                </c:pt>
                <c:pt idx="15765">
                  <c:v>0.569069872203671</c:v>
                </c:pt>
                <c:pt idx="15766">
                  <c:v>0.575882987063703</c:v>
                </c:pt>
                <c:pt idx="15767">
                  <c:v>0.584980122424843</c:v>
                </c:pt>
                <c:pt idx="15768">
                  <c:v>0.595506831109589</c:v>
                </c:pt>
                <c:pt idx="15769">
                  <c:v>0.606811504212533</c:v>
                </c:pt>
                <c:pt idx="15770">
                  <c:v>0.699836898035421</c:v>
                </c:pt>
                <c:pt idx="15771">
                  <c:v>0.678579619431002</c:v>
                </c:pt>
                <c:pt idx="15772">
                  <c:v>0.664922981139601</c:v>
                </c:pt>
                <c:pt idx="15773">
                  <c:v>0.657085378210556</c:v>
                </c:pt>
                <c:pt idx="15774">
                  <c:v>0.653639542911938</c:v>
                </c:pt>
                <c:pt idx="15775">
                  <c:v>0.385173770951447</c:v>
                </c:pt>
                <c:pt idx="15776">
                  <c:v>0.413922464392542</c:v>
                </c:pt>
                <c:pt idx="15777">
                  <c:v>0.44277540237053</c:v>
                </c:pt>
                <c:pt idx="15778">
                  <c:v>0.471006247114798</c:v>
                </c:pt>
                <c:pt idx="15779">
                  <c:v>0.498105495271001</c:v>
                </c:pt>
                <c:pt idx="15780">
                  <c:v>0.5</c:v>
                </c:pt>
                <c:pt idx="15781">
                  <c:v>0.50363455744099</c:v>
                </c:pt>
                <c:pt idx="15782">
                  <c:v>0.512182478534801</c:v>
                </c:pt>
                <c:pt idx="15783">
                  <c:v>0.524072080204932</c:v>
                </c:pt>
                <c:pt idx="15784">
                  <c:v>0.538087571664497</c:v>
                </c:pt>
                <c:pt idx="15785">
                  <c:v>0.5</c:v>
                </c:pt>
                <c:pt idx="15786">
                  <c:v>0.50293411426905</c:v>
                </c:pt>
                <c:pt idx="15787">
                  <c:v>0.510993126028847</c:v>
                </c:pt>
                <c:pt idx="15788">
                  <c:v>0.522558398695302</c:v>
                </c:pt>
                <c:pt idx="15789">
                  <c:v>0.536376255160371</c:v>
                </c:pt>
                <c:pt idx="15790">
                  <c:v>0.37676401802191</c:v>
                </c:pt>
                <c:pt idx="15791">
                  <c:v>0.5</c:v>
                </c:pt>
                <c:pt idx="15792">
                  <c:v>0.50117288900627</c:v>
                </c:pt>
                <c:pt idx="15793">
                  <c:v>0.508002565532647</c:v>
                </c:pt>
                <c:pt idx="15794">
                  <c:v>0.518752331020776</c:v>
                </c:pt>
                <c:pt idx="15795">
                  <c:v>0.532073245322566</c:v>
                </c:pt>
                <c:pt idx="15796">
                  <c:v>0.649682647556224</c:v>
                </c:pt>
                <c:pt idx="15797">
                  <c:v>0.633378231404621</c:v>
                </c:pt>
                <c:pt idx="15798">
                  <c:v>0.624390919339368</c:v>
                </c:pt>
                <c:pt idx="15799">
                  <c:v>0.620905023664772</c:v>
                </c:pt>
                <c:pt idx="15800">
                  <c:v>0.404260929632499</c:v>
                </c:pt>
                <c:pt idx="15801">
                  <c:v>0.413594758223097</c:v>
                </c:pt>
                <c:pt idx="15802">
                  <c:v>0.436745341079883</c:v>
                </c:pt>
                <c:pt idx="15803">
                  <c:v>0.452511006559367</c:v>
                </c:pt>
                <c:pt idx="15804">
                  <c:v>0.471055306170146</c:v>
                </c:pt>
                <c:pt idx="15805">
                  <c:v>0.491158036269929</c:v>
                </c:pt>
                <c:pt idx="15806">
                  <c:v>0.511900335129446</c:v>
                </c:pt>
                <c:pt idx="15807">
                  <c:v>0.360359189895179</c:v>
                </c:pt>
                <c:pt idx="15808">
                  <c:v>0.391569420561313</c:v>
                </c:pt>
                <c:pt idx="15809">
                  <c:v>0.422740279946508</c:v>
                </c:pt>
                <c:pt idx="15810">
                  <c:v>0.5</c:v>
                </c:pt>
                <c:pt idx="15811">
                  <c:v>0.502575649476452</c:v>
                </c:pt>
                <c:pt idx="15812">
                  <c:v>0.566139505896331</c:v>
                </c:pt>
                <c:pt idx="15813">
                  <c:v>0.559440579412054</c:v>
                </c:pt>
                <c:pt idx="15814">
                  <c:v>0.559177136868514</c:v>
                </c:pt>
                <c:pt idx="15815">
                  <c:v>0.596875068084977</c:v>
                </c:pt>
                <c:pt idx="15816">
                  <c:v>0.483696054099427</c:v>
                </c:pt>
                <c:pt idx="15817">
                  <c:v>0.493554993005535</c:v>
                </c:pt>
                <c:pt idx="15818">
                  <c:v>0.506841598734416</c:v>
                </c:pt>
                <c:pt idx="15819">
                  <c:v>0.396169329706441</c:v>
                </c:pt>
                <c:pt idx="15820">
                  <c:v>0.420742830250648</c:v>
                </c:pt>
                <c:pt idx="15821">
                  <c:v>0.4464157209315</c:v>
                </c:pt>
                <c:pt idx="15822">
                  <c:v>0.472262044419576</c:v>
                </c:pt>
                <c:pt idx="15823">
                  <c:v>0.497608910239339</c:v>
                </c:pt>
                <c:pt idx="15824">
                  <c:v>0.521982448967912</c:v>
                </c:pt>
                <c:pt idx="15825">
                  <c:v>0.545063971639971</c:v>
                </c:pt>
                <c:pt idx="15826">
                  <c:v>0.566654558673514</c:v>
                </c:pt>
                <c:pt idx="15827">
                  <c:v>0.586646592228389</c:v>
                </c:pt>
                <c:pt idx="15828">
                  <c:v>0.320488413230856</c:v>
                </c:pt>
                <c:pt idx="15829">
                  <c:v>0.360104994367647</c:v>
                </c:pt>
                <c:pt idx="15830">
                  <c:v>0.398107163053337</c:v>
                </c:pt>
                <c:pt idx="15831">
                  <c:v>0.676149979998574</c:v>
                </c:pt>
                <c:pt idx="15832">
                  <c:v>0.517223482963887</c:v>
                </c:pt>
                <c:pt idx="15833">
                  <c:v>0.472885796150215</c:v>
                </c:pt>
                <c:pt idx="15834">
                  <c:v>0.48355361103866</c:v>
                </c:pt>
                <c:pt idx="15835">
                  <c:v>0.421174327247025</c:v>
                </c:pt>
                <c:pt idx="15836">
                  <c:v>0.440822907960335</c:v>
                </c:pt>
                <c:pt idx="15837">
                  <c:v>0.462453833808666</c:v>
                </c:pt>
                <c:pt idx="15838">
                  <c:v>0.385004190277165</c:v>
                </c:pt>
                <c:pt idx="15839">
                  <c:v>0.410970530919604</c:v>
                </c:pt>
                <c:pt idx="15840">
                  <c:v>0.437885485409028</c:v>
                </c:pt>
                <c:pt idx="15841">
                  <c:v>0.464834965910318</c:v>
                </c:pt>
                <c:pt idx="15842">
                  <c:v>0.491158011117883</c:v>
                </c:pt>
                <c:pt idx="15843">
                  <c:v>0.347724663100387</c:v>
                </c:pt>
                <c:pt idx="15844">
                  <c:v>0.604886230239327</c:v>
                </c:pt>
                <c:pt idx="15845">
                  <c:v>0.591327753907401</c:v>
                </c:pt>
                <c:pt idx="15846">
                  <c:v>0.585339837242832</c:v>
                </c:pt>
                <c:pt idx="15847">
                  <c:v>0.435843276092309</c:v>
                </c:pt>
                <c:pt idx="15848">
                  <c:v>0.454301593604027</c:v>
                </c:pt>
                <c:pt idx="15849">
                  <c:v>0.474747167244054</c:v>
                </c:pt>
                <c:pt idx="15850">
                  <c:v>0.496133708127384</c:v>
                </c:pt>
                <c:pt idx="15851">
                  <c:v>0.51768287463166</c:v>
                </c:pt>
                <c:pt idx="15852">
                  <c:v>0.538828641126205</c:v>
                </c:pt>
                <c:pt idx="15853">
                  <c:v>0.559171991059551</c:v>
                </c:pt>
                <c:pt idx="15854">
                  <c:v>0.334810563689461</c:v>
                </c:pt>
                <c:pt idx="15855">
                  <c:v>0.371398271469139</c:v>
                </c:pt>
                <c:pt idx="15856">
                  <c:v>0.40694012017498</c:v>
                </c:pt>
                <c:pt idx="15857">
                  <c:v>0.440867634350249</c:v>
                </c:pt>
                <c:pt idx="15858">
                  <c:v>0.472809296539956</c:v>
                </c:pt>
                <c:pt idx="15859">
                  <c:v>0.502544806026127</c:v>
                </c:pt>
                <c:pt idx="15860">
                  <c:v>0.529968390950103</c:v>
                </c:pt>
                <c:pt idx="15861">
                  <c:v>0.555059545265387</c:v>
                </c:pt>
                <c:pt idx="15862">
                  <c:v>0.316243284077812</c:v>
                </c:pt>
                <c:pt idx="15863">
                  <c:v>0.356172969464033</c:v>
                </c:pt>
                <c:pt idx="15864">
                  <c:v>0.652407544508366</c:v>
                </c:pt>
                <c:pt idx="15865">
                  <c:v>0.633266378205007</c:v>
                </c:pt>
                <c:pt idx="15866">
                  <c:v>0.622233153774495</c:v>
                </c:pt>
                <c:pt idx="15867">
                  <c:v>0.617321914760783</c:v>
                </c:pt>
                <c:pt idx="15868">
                  <c:v>0.616950494602482</c:v>
                </c:pt>
                <c:pt idx="15869">
                  <c:v>0.61986657265222</c:v>
                </c:pt>
                <c:pt idx="15870">
                  <c:v>0.625086301676396</c:v>
                </c:pt>
                <c:pt idx="15871">
                  <c:v>0.631843497474266</c:v>
                </c:pt>
                <c:pt idx="15872">
                  <c:v>0.69524653022601</c:v>
                </c:pt>
                <c:pt idx="15873">
                  <c:v>0.478124100268296</c:v>
                </c:pt>
                <c:pt idx="15874">
                  <c:v>0.436014661136344</c:v>
                </c:pt>
                <c:pt idx="15875">
                  <c:v>0.452863818857075</c:v>
                </c:pt>
                <c:pt idx="15876">
                  <c:v>0.472182056586479</c:v>
                </c:pt>
                <c:pt idx="15877">
                  <c:v>0.492816468019828</c:v>
                </c:pt>
                <c:pt idx="15878">
                  <c:v>0.51390264689261</c:v>
                </c:pt>
                <c:pt idx="15879">
                  <c:v>0.357685585182709</c:v>
                </c:pt>
                <c:pt idx="15880">
                  <c:v>0.389415225218319</c:v>
                </c:pt>
                <c:pt idx="15881">
                  <c:v>0.634374818541161</c:v>
                </c:pt>
                <c:pt idx="15882">
                  <c:v>0.617872130744719</c:v>
                </c:pt>
                <c:pt idx="15883">
                  <c:v>0.463431278865211</c:v>
                </c:pt>
                <c:pt idx="15884">
                  <c:v>0.477312768844241</c:v>
                </c:pt>
                <c:pt idx="15885">
                  <c:v>0.493896914839432</c:v>
                </c:pt>
                <c:pt idx="15886">
                  <c:v>0.51203199912111</c:v>
                </c:pt>
                <c:pt idx="15887">
                  <c:v>0.530848799518053</c:v>
                </c:pt>
                <c:pt idx="15888">
                  <c:v>0.549703112776361</c:v>
                </c:pt>
                <c:pt idx="15889">
                  <c:v>0.346848931189529</c:v>
                </c:pt>
                <c:pt idx="15890">
                  <c:v>0.397374414596771</c:v>
                </c:pt>
                <c:pt idx="15891">
                  <c:v>0.435515003171157</c:v>
                </c:pt>
                <c:pt idx="15892">
                  <c:v>0.451267437313368</c:v>
                </c:pt>
                <c:pt idx="15893">
                  <c:v>0.469832238717984</c:v>
                </c:pt>
                <c:pt idx="15894">
                  <c:v>0.489979336138543</c:v>
                </c:pt>
                <c:pt idx="15895">
                  <c:v>0.510782164928278</c:v>
                </c:pt>
                <c:pt idx="15896">
                  <c:v>0.531555738869045</c:v>
                </c:pt>
                <c:pt idx="15897">
                  <c:v>0.348866475873266</c:v>
                </c:pt>
                <c:pt idx="15898">
                  <c:v>0.382472014556778</c:v>
                </c:pt>
                <c:pt idx="15899">
                  <c:v>0.415592577836012</c:v>
                </c:pt>
                <c:pt idx="15900">
                  <c:v>0.447562382413081</c:v>
                </c:pt>
                <c:pt idx="15901">
                  <c:v>0.348001103237291</c:v>
                </c:pt>
                <c:pt idx="15902">
                  <c:v>0.380529203524574</c:v>
                </c:pt>
                <c:pt idx="15903">
                  <c:v>0.412918630859852</c:v>
                </c:pt>
                <c:pt idx="15904">
                  <c:v>0.444425060290687</c:v>
                </c:pt>
                <c:pt idx="15905">
                  <c:v>0.474532304725528</c:v>
                </c:pt>
                <c:pt idx="15906">
                  <c:v>0.502901407633821</c:v>
                </c:pt>
                <c:pt idx="15907">
                  <c:v>0.529329595658593</c:v>
                </c:pt>
                <c:pt idx="15908">
                  <c:v>0.553717343877375</c:v>
                </c:pt>
                <c:pt idx="15909">
                  <c:v>0.576042095807016</c:v>
                </c:pt>
                <c:pt idx="15910">
                  <c:v>0.596337424452389</c:v>
                </c:pt>
                <c:pt idx="15911">
                  <c:v>0.614676626391205</c:v>
                </c:pt>
                <c:pt idx="15912">
                  <c:v>0.631159913795483</c:v>
                </c:pt>
                <c:pt idx="15913">
                  <c:v>0.645904514343794</c:v>
                </c:pt>
                <c:pt idx="15914">
                  <c:v>0.5</c:v>
                </c:pt>
                <c:pt idx="15915">
                  <c:v>0.505206268437152</c:v>
                </c:pt>
                <c:pt idx="15916">
                  <c:v>0.514851243806283</c:v>
                </c:pt>
                <c:pt idx="15917">
                  <c:v>0.527468601105811</c:v>
                </c:pt>
                <c:pt idx="15918">
                  <c:v>0.541927561938084</c:v>
                </c:pt>
                <c:pt idx="15919">
                  <c:v>0.557367000510283</c:v>
                </c:pt>
                <c:pt idx="15920">
                  <c:v>0.573141339461634</c:v>
                </c:pt>
                <c:pt idx="15921">
                  <c:v>0.588776267647344</c:v>
                </c:pt>
                <c:pt idx="15922">
                  <c:v>0.603932621346181</c:v>
                </c:pt>
                <c:pt idx="15923">
                  <c:v>0.618377033838934</c:v>
                </c:pt>
                <c:pt idx="15924">
                  <c:v>0.72666427740487</c:v>
                </c:pt>
                <c:pt idx="15925">
                  <c:v>0.479540714962533</c:v>
                </c:pt>
                <c:pt idx="15926">
                  <c:v>0.492071066188571</c:v>
                </c:pt>
                <c:pt idx="15927">
                  <c:v>0.507322752263701</c:v>
                </c:pt>
                <c:pt idx="15928">
                  <c:v>0.524171071474364</c:v>
                </c:pt>
                <c:pt idx="15929">
                  <c:v>0.541765207361193</c:v>
                </c:pt>
                <c:pt idx="15930">
                  <c:v>0.559472699412664</c:v>
                </c:pt>
                <c:pt idx="15931">
                  <c:v>0.576834063802671</c:v>
                </c:pt>
                <c:pt idx="15932">
                  <c:v>0.337761150882665</c:v>
                </c:pt>
                <c:pt idx="15933">
                  <c:v>0.374068066545125</c:v>
                </c:pt>
                <c:pt idx="15934">
                  <c:v>0.409342606660687</c:v>
                </c:pt>
                <c:pt idx="15935">
                  <c:v>0.443019010492955</c:v>
                </c:pt>
                <c:pt idx="15936">
                  <c:v>0.474727329564888</c:v>
                </c:pt>
                <c:pt idx="15937">
                  <c:v>0.504247966793483</c:v>
                </c:pt>
                <c:pt idx="15938">
                  <c:v>0.326057834951047</c:v>
                </c:pt>
                <c:pt idx="15939">
                  <c:v>0.363441254950277</c:v>
                </c:pt>
                <c:pt idx="15940">
                  <c:v>0.399750064238973</c:v>
                </c:pt>
                <c:pt idx="15941">
                  <c:v>0.434405237990334</c:v>
                </c:pt>
                <c:pt idx="15942">
                  <c:v>0.467028590216128</c:v>
                </c:pt>
                <c:pt idx="15943">
                  <c:v>0.702960370706657</c:v>
                </c:pt>
                <c:pt idx="15944">
                  <c:v>0.527077382301765</c:v>
                </c:pt>
                <c:pt idx="15945">
                  <c:v>0.52792552789168</c:v>
                </c:pt>
                <c:pt idx="15946">
                  <c:v>0.533874073183207</c:v>
                </c:pt>
                <c:pt idx="15947">
                  <c:v>0.543362197787551</c:v>
                </c:pt>
                <c:pt idx="15948">
                  <c:v>0.637769578897507</c:v>
                </c:pt>
                <c:pt idx="15949">
                  <c:v>0.623055968785046</c:v>
                </c:pt>
                <c:pt idx="15950">
                  <c:v>0.615466978204596</c:v>
                </c:pt>
                <c:pt idx="15951">
                  <c:v>0.613206600013907</c:v>
                </c:pt>
                <c:pt idx="15952">
                  <c:v>0.614849019173601</c:v>
                </c:pt>
                <c:pt idx="15953">
                  <c:v>0.619270224224731</c:v>
                </c:pt>
                <c:pt idx="15954">
                  <c:v>0.370326386956471</c:v>
                </c:pt>
                <c:pt idx="15955">
                  <c:v>0.40129012826648</c:v>
                </c:pt>
                <c:pt idx="15956">
                  <c:v>0.432048030928129</c:v>
                </c:pt>
                <c:pt idx="15957">
                  <c:v>0.461913864585758</c:v>
                </c:pt>
                <c:pt idx="15958">
                  <c:v>0.490413615571251</c:v>
                </c:pt>
                <c:pt idx="15959">
                  <c:v>0.517237983652087</c:v>
                </c:pt>
                <c:pt idx="15960">
                  <c:v>0.542204095484154</c:v>
                </c:pt>
                <c:pt idx="15961">
                  <c:v>0.565224799478065</c:v>
                </c:pt>
                <c:pt idx="15962">
                  <c:v>0.586284177877963</c:v>
                </c:pt>
                <c:pt idx="15963">
                  <c:v>0.605418140597707</c:v>
                </c:pt>
                <c:pt idx="15964">
                  <c:v>0.622699157996778</c:v>
                </c:pt>
                <c:pt idx="15965">
                  <c:v>0.638224351683083</c:v>
                </c:pt>
                <c:pt idx="15966">
                  <c:v>0.652106298227342</c:v>
                </c:pt>
                <c:pt idx="15967">
                  <c:v>0.664466014335054</c:v>
                </c:pt>
                <c:pt idx="15968">
                  <c:v>0.675427686950083</c:v>
                </c:pt>
                <c:pt idx="15969">
                  <c:v>0.685114790868894</c:v>
                </c:pt>
                <c:pt idx="15970">
                  <c:v>0.693647302210641</c:v>
                </c:pt>
                <c:pt idx="15971">
                  <c:v>0.701139770631879</c:v>
                </c:pt>
                <c:pt idx="15972">
                  <c:v>0.756136256762217</c:v>
                </c:pt>
                <c:pt idx="15973">
                  <c:v>0.472555928161999</c:v>
                </c:pt>
                <c:pt idx="15974">
                  <c:v>0.486799957411629</c:v>
                </c:pt>
                <c:pt idx="15975">
                  <c:v>0.503416613044196</c:v>
                </c:pt>
                <c:pt idx="15976">
                  <c:v>0.521345083705088</c:v>
                </c:pt>
                <c:pt idx="15977">
                  <c:v>0.539787576689113</c:v>
                </c:pt>
                <c:pt idx="15978">
                  <c:v>0.55815552611881</c:v>
                </c:pt>
                <c:pt idx="15979">
                  <c:v>0.344111440907345</c:v>
                </c:pt>
                <c:pt idx="15980">
                  <c:v>0.378979784380948</c:v>
                </c:pt>
                <c:pt idx="15981">
                  <c:v>0.413096714598792</c:v>
                </c:pt>
                <c:pt idx="15982">
                  <c:v>0.44584639050236</c:v>
                </c:pt>
                <c:pt idx="15983">
                  <c:v>0.34555233241651</c:v>
                </c:pt>
                <c:pt idx="15984">
                  <c:v>0.378503923376472</c:v>
                </c:pt>
                <c:pt idx="15985">
                  <c:v>0.632176296948841</c:v>
                </c:pt>
                <c:pt idx="15986">
                  <c:v>0.5</c:v>
                </c:pt>
                <c:pt idx="15987">
                  <c:v>0.500150256890342</c:v>
                </c:pt>
                <c:pt idx="15988">
                  <c:v>0.506266136199801</c:v>
                </c:pt>
                <c:pt idx="15989">
                  <c:v>0.516542388248764</c:v>
                </c:pt>
                <c:pt idx="15990">
                  <c:v>0.529574759666991</c:v>
                </c:pt>
                <c:pt idx="15991">
                  <c:v>0.544282525392941</c:v>
                </c:pt>
                <c:pt idx="15992">
                  <c:v>0.559844723928502</c:v>
                </c:pt>
                <c:pt idx="15993">
                  <c:v>0.575647829867577</c:v>
                </c:pt>
                <c:pt idx="15994">
                  <c:v>0.591242950835699</c:v>
                </c:pt>
                <c:pt idx="15995">
                  <c:v>0.606310937223549</c:v>
                </c:pt>
                <c:pt idx="15996">
                  <c:v>0.330848918392567</c:v>
                </c:pt>
                <c:pt idx="15997">
                  <c:v>0.385982215254333</c:v>
                </c:pt>
                <c:pt idx="15998">
                  <c:v>0.432464637780491</c:v>
                </c:pt>
                <c:pt idx="15999">
                  <c:v>0.44860841410258</c:v>
                </c:pt>
                <c:pt idx="16000">
                  <c:v>0.417206893248032</c:v>
                </c:pt>
                <c:pt idx="16001">
                  <c:v>0.437068272479414</c:v>
                </c:pt>
                <c:pt idx="16002">
                  <c:v>0.458943624573114</c:v>
                </c:pt>
                <c:pt idx="16003">
                  <c:v>0.481744680188689</c:v>
                </c:pt>
                <c:pt idx="16004">
                  <c:v>0.504663149602428</c:v>
                </c:pt>
                <c:pt idx="16005">
                  <c:v>0.527112472333057</c:v>
                </c:pt>
                <c:pt idx="16006">
                  <c:v>0.344041429717236</c:v>
                </c:pt>
                <c:pt idx="16007">
                  <c:v>0.378465783069271</c:v>
                </c:pt>
                <c:pt idx="16008">
                  <c:v>0.640280005488716</c:v>
                </c:pt>
                <c:pt idx="16009">
                  <c:v>0.622912386467925</c:v>
                </c:pt>
                <c:pt idx="16010">
                  <c:v>0.613410220658751</c:v>
                </c:pt>
                <c:pt idx="16011">
                  <c:v>0.609817916543017</c:v>
                </c:pt>
                <c:pt idx="16012">
                  <c:v>0.610580363236913</c:v>
                </c:pt>
                <c:pt idx="16013">
                  <c:v>0.614469251986408</c:v>
                </c:pt>
                <c:pt idx="16014">
                  <c:v>0.620521968954119</c:v>
                </c:pt>
                <c:pt idx="16015">
                  <c:v>0.62799104357707</c:v>
                </c:pt>
                <c:pt idx="16016">
                  <c:v>0.636302441674269</c:v>
                </c:pt>
                <c:pt idx="16017">
                  <c:v>0.645021254022855</c:v>
                </c:pt>
                <c:pt idx="16018">
                  <c:v>0.653823555026902</c:v>
                </c:pt>
                <c:pt idx="16019">
                  <c:v>0.662473397417994</c:v>
                </c:pt>
                <c:pt idx="16020">
                  <c:v>0.670804072081976</c:v>
                </c:pt>
                <c:pt idx="16021">
                  <c:v>0.678702900981843</c:v>
                </c:pt>
                <c:pt idx="16022">
                  <c:v>0.320652523364221</c:v>
                </c:pt>
                <c:pt idx="16023">
                  <c:v>0.361593702675268</c:v>
                </c:pt>
                <c:pt idx="16024">
                  <c:v>0.400516474344666</c:v>
                </c:pt>
                <c:pt idx="16025">
                  <c:v>0.437040849176244</c:v>
                </c:pt>
                <c:pt idx="16026">
                  <c:v>0.333988671608516</c:v>
                </c:pt>
                <c:pt idx="16027">
                  <c:v>0.368929749415052</c:v>
                </c:pt>
                <c:pt idx="16028">
                  <c:v>0.403342115531235</c:v>
                </c:pt>
                <c:pt idx="16029">
                  <c:v>0.43654091503697</c:v>
                </c:pt>
                <c:pt idx="16030">
                  <c:v>0.468060898159582</c:v>
                </c:pt>
                <c:pt idx="16031">
                  <c:v>0.497606652462722</c:v>
                </c:pt>
                <c:pt idx="16032">
                  <c:v>0.329783671064082</c:v>
                </c:pt>
                <c:pt idx="16033">
                  <c:v>0.366386591857337</c:v>
                </c:pt>
                <c:pt idx="16034">
                  <c:v>0.642407713911462</c:v>
                </c:pt>
                <c:pt idx="16035">
                  <c:v>0.624612395357323</c:v>
                </c:pt>
                <c:pt idx="16036">
                  <c:v>0.614760268561294</c:v>
                </c:pt>
                <c:pt idx="16037">
                  <c:v>0.610882602461879</c:v>
                </c:pt>
                <c:pt idx="16038">
                  <c:v>0.611413235833361</c:v>
                </c:pt>
                <c:pt idx="16039">
                  <c:v>0.615114585425151</c:v>
                </c:pt>
                <c:pt idx="16040">
                  <c:v>0.621016269530129</c:v>
                </c:pt>
                <c:pt idx="16041">
                  <c:v>0.628364325505677</c:v>
                </c:pt>
                <c:pt idx="16042">
                  <c:v>0.636579305342067</c:v>
                </c:pt>
                <c:pt idx="16043">
                  <c:v>0.707182514351374</c:v>
                </c:pt>
                <c:pt idx="16044">
                  <c:v>0.685468381374247</c:v>
                </c:pt>
                <c:pt idx="16045">
                  <c:v>0.447369675891306</c:v>
                </c:pt>
                <c:pt idx="16046">
                  <c:v>0.465189215338098</c:v>
                </c:pt>
                <c:pt idx="16047">
                  <c:v>0.400236361737866</c:v>
                </c:pt>
                <c:pt idx="16048">
                  <c:v>0.423451626275879</c:v>
                </c:pt>
                <c:pt idx="16049">
                  <c:v>0.448078168060208</c:v>
                </c:pt>
                <c:pt idx="16050">
                  <c:v>0.473128668418581</c:v>
                </c:pt>
                <c:pt idx="16051">
                  <c:v>0.49787986834671</c:v>
                </c:pt>
                <c:pt idx="16052">
                  <c:v>0.350775059131346</c:v>
                </c:pt>
                <c:pt idx="16053">
                  <c:v>0.383535282179267</c:v>
                </c:pt>
                <c:pt idx="16054">
                  <c:v>0.41601968468751</c:v>
                </c:pt>
                <c:pt idx="16055">
                  <c:v>0.363953107871689</c:v>
                </c:pt>
                <c:pt idx="16056">
                  <c:v>0.393093795587375</c:v>
                </c:pt>
                <c:pt idx="16057">
                  <c:v>0.623091132861392</c:v>
                </c:pt>
                <c:pt idx="16058">
                  <c:v>0.498372957009257</c:v>
                </c:pt>
                <c:pt idx="16059">
                  <c:v>0.559975932231078</c:v>
                </c:pt>
                <c:pt idx="16060">
                  <c:v>0.553956758193076</c:v>
                </c:pt>
                <c:pt idx="16061">
                  <c:v>0.560801449774518</c:v>
                </c:pt>
                <c:pt idx="16062">
                  <c:v>0.555476264960588</c:v>
                </c:pt>
                <c:pt idx="16063">
                  <c:v>0.45017183206913</c:v>
                </c:pt>
                <c:pt idx="16064">
                  <c:v>0.465564947049964</c:v>
                </c:pt>
                <c:pt idx="16065">
                  <c:v>0.410722487377154</c:v>
                </c:pt>
                <c:pt idx="16066">
                  <c:v>0.432021675342207</c:v>
                </c:pt>
                <c:pt idx="16067">
                  <c:v>0.455057346021907</c:v>
                </c:pt>
                <c:pt idx="16068">
                  <c:v>0.478790280263317</c:v>
                </c:pt>
                <c:pt idx="16069">
                  <c:v>0.502453132310472</c:v>
                </c:pt>
                <c:pt idx="16070">
                  <c:v>0.525493441965422</c:v>
                </c:pt>
                <c:pt idx="16071">
                  <c:v>0.342369831608658</c:v>
                </c:pt>
                <c:pt idx="16072">
                  <c:v>0.37707668387006</c:v>
                </c:pt>
                <c:pt idx="16073">
                  <c:v>0.411122987918537</c:v>
                </c:pt>
                <c:pt idx="16074">
                  <c:v>0.443869364695234</c:v>
                </c:pt>
                <c:pt idx="16075">
                  <c:v>0.474885493067378</c:v>
                </c:pt>
                <c:pt idx="16076">
                  <c:v>0.503902428126451</c:v>
                </c:pt>
                <c:pt idx="16077">
                  <c:v>0.530774266430245</c:v>
                </c:pt>
                <c:pt idx="16078">
                  <c:v>0.555447487878477</c:v>
                </c:pt>
                <c:pt idx="16079">
                  <c:v>0.317862713492528</c:v>
                </c:pt>
                <c:pt idx="16080">
                  <c:v>0.385437511668099</c:v>
                </c:pt>
                <c:pt idx="16081">
                  <c:v>0.409196687705045</c:v>
                </c:pt>
                <c:pt idx="16082">
                  <c:v>0.434560567921816</c:v>
                </c:pt>
                <c:pt idx="16083">
                  <c:v>0.3846514819757</c:v>
                </c:pt>
                <c:pt idx="16084">
                  <c:v>0.422618207250773</c:v>
                </c:pt>
                <c:pt idx="16085">
                  <c:v>0.440546781098705</c:v>
                </c:pt>
                <c:pt idx="16086">
                  <c:v>0.46094224357531</c:v>
                </c:pt>
                <c:pt idx="16087">
                  <c:v>0.482626260684824</c:v>
                </c:pt>
                <c:pt idx="16088">
                  <c:v>0.50471673060005</c:v>
                </c:pt>
                <c:pt idx="16089">
                  <c:v>0.526566801880126</c:v>
                </c:pt>
                <c:pt idx="16090">
                  <c:v>0.347000012357245</c:v>
                </c:pt>
                <c:pt idx="16091">
                  <c:v>0.609159129289736</c:v>
                </c:pt>
                <c:pt idx="16092">
                  <c:v>0.595077505447685</c:v>
                </c:pt>
                <c:pt idx="16093">
                  <c:v>0.588621155851001</c:v>
                </c:pt>
                <c:pt idx="16094">
                  <c:v>0.587827600525844</c:v>
                </c:pt>
                <c:pt idx="16095">
                  <c:v>0.591142725571966</c:v>
                </c:pt>
                <c:pt idx="16096">
                  <c:v>0.59734488974945</c:v>
                </c:pt>
                <c:pt idx="16097">
                  <c:v>0.605482080668259</c:v>
                </c:pt>
                <c:pt idx="16098">
                  <c:v>0.614820013944344</c:v>
                </c:pt>
                <c:pt idx="16099">
                  <c:v>0.351209092281723</c:v>
                </c:pt>
                <c:pt idx="16100">
                  <c:v>0.617422796927698</c:v>
                </c:pt>
                <c:pt idx="16101">
                  <c:v>0.602409470814814</c:v>
                </c:pt>
                <c:pt idx="16102">
                  <c:v>0.465794211724106</c:v>
                </c:pt>
                <c:pt idx="16103">
                  <c:v>0.439501344135108</c:v>
                </c:pt>
                <c:pt idx="16104">
                  <c:v>0.455530116716148</c:v>
                </c:pt>
                <c:pt idx="16105">
                  <c:v>0.474191452489967</c:v>
                </c:pt>
                <c:pt idx="16106">
                  <c:v>0.494302901939064</c:v>
                </c:pt>
                <c:pt idx="16107">
                  <c:v>0.514975486247852</c:v>
                </c:pt>
                <c:pt idx="16108">
                  <c:v>0.358890219017131</c:v>
                </c:pt>
                <c:pt idx="16109">
                  <c:v>0.390414894804374</c:v>
                </c:pt>
                <c:pt idx="16110">
                  <c:v>0.382978216816557</c:v>
                </c:pt>
                <c:pt idx="16111">
                  <c:v>0.408255719183209</c:v>
                </c:pt>
                <c:pt idx="16112">
                  <c:v>0.434738832334677</c:v>
                </c:pt>
                <c:pt idx="16113">
                  <c:v>0.461452504581743</c:v>
                </c:pt>
                <c:pt idx="16114">
                  <c:v>0.487687010232666</c:v>
                </c:pt>
                <c:pt idx="16115">
                  <c:v>0.512941388141269</c:v>
                </c:pt>
                <c:pt idx="16116">
                  <c:v>0.699909003391685</c:v>
                </c:pt>
                <c:pt idx="16117">
                  <c:v>0.677303743586934</c:v>
                </c:pt>
                <c:pt idx="16118">
                  <c:v>0.662704471631241</c:v>
                </c:pt>
                <c:pt idx="16119">
                  <c:v>0.654239748323671</c:v>
                </c:pt>
                <c:pt idx="16120">
                  <c:v>0.65040980437566</c:v>
                </c:pt>
                <c:pt idx="16121">
                  <c:v>0.388733901727552</c:v>
                </c:pt>
                <c:pt idx="16122">
                  <c:v>0.416782665509883</c:v>
                </c:pt>
                <c:pt idx="16123">
                  <c:v>0.445061004225195</c:v>
                </c:pt>
                <c:pt idx="16124">
                  <c:v>0.472821647623109</c:v>
                </c:pt>
                <c:pt idx="16125">
                  <c:v>0.49953745224273</c:v>
                </c:pt>
                <c:pt idx="16126">
                  <c:v>0.696989101522981</c:v>
                </c:pt>
                <c:pt idx="16127">
                  <c:v>0.674543025466139</c:v>
                </c:pt>
                <c:pt idx="16128">
                  <c:v>0.660125437794653</c:v>
                </c:pt>
                <c:pt idx="16129">
                  <c:v>0.601478375581028</c:v>
                </c:pt>
                <c:pt idx="16130">
                  <c:v>0.53932110770208</c:v>
                </c:pt>
                <c:pt idx="16131">
                  <c:v>0.537251900273498</c:v>
                </c:pt>
                <c:pt idx="16132">
                  <c:v>0.568920294207242</c:v>
                </c:pt>
                <c:pt idx="16133">
                  <c:v>0.562382390401548</c:v>
                </c:pt>
                <c:pt idx="16134">
                  <c:v>0.562164130034184</c:v>
                </c:pt>
                <c:pt idx="16135">
                  <c:v>0.599574205168777</c:v>
                </c:pt>
                <c:pt idx="16136">
                  <c:v>0.589712843478109</c:v>
                </c:pt>
                <c:pt idx="16137">
                  <c:v>0.586433904479094</c:v>
                </c:pt>
                <c:pt idx="16138">
                  <c:v>0.423261692031972</c:v>
                </c:pt>
                <c:pt idx="16139">
                  <c:v>0.5</c:v>
                </c:pt>
                <c:pt idx="16140">
                  <c:v>0.501050805771632</c:v>
                </c:pt>
                <c:pt idx="16141">
                  <c:v>0.453487865314682</c:v>
                </c:pt>
                <c:pt idx="16142">
                  <c:v>0.564044950049571</c:v>
                </c:pt>
                <c:pt idx="16143">
                  <c:v>0.556897021264987</c:v>
                </c:pt>
                <c:pt idx="16144">
                  <c:v>0.556370800530649</c:v>
                </c:pt>
                <c:pt idx="16145">
                  <c:v>0.560639297454106</c:v>
                </c:pt>
                <c:pt idx="16146">
                  <c:v>0.568267226057854</c:v>
                </c:pt>
                <c:pt idx="16147">
                  <c:v>0.647918622984136</c:v>
                </c:pt>
                <c:pt idx="16148">
                  <c:v>0.63234232608313</c:v>
                </c:pt>
                <c:pt idx="16149">
                  <c:v>0.623905877728702</c:v>
                </c:pt>
                <c:pt idx="16150">
                  <c:v>0.620829522755881</c:v>
                </c:pt>
                <c:pt idx="16151">
                  <c:v>0.62169842192015</c:v>
                </c:pt>
                <c:pt idx="16152">
                  <c:v>0.6253954639718</c:v>
                </c:pt>
                <c:pt idx="16153">
                  <c:v>0.631045548466042</c:v>
                </c:pt>
                <c:pt idx="16154">
                  <c:v>0.637969499078824</c:v>
                </c:pt>
                <c:pt idx="16155">
                  <c:v>0.5</c:v>
                </c:pt>
                <c:pt idx="16156">
                  <c:v>0.504141590557152</c:v>
                </c:pt>
                <c:pt idx="16157">
                  <c:v>0.513043420766044</c:v>
                </c:pt>
                <c:pt idx="16158">
                  <c:v>0.525167796008085</c:v>
                </c:pt>
                <c:pt idx="16159">
                  <c:v>0.539326350447113</c:v>
                </c:pt>
                <c:pt idx="16160">
                  <c:v>0.55461171581604</c:v>
                </c:pt>
                <c:pt idx="16161">
                  <c:v>0.570341382953244</c:v>
                </c:pt>
                <c:pt idx="16162">
                  <c:v>0.586011725443739</c:v>
                </c:pt>
                <c:pt idx="16163">
                  <c:v>0.601260473276124</c:v>
                </c:pt>
                <c:pt idx="16164">
                  <c:v>0.615836195859154</c:v>
                </c:pt>
                <c:pt idx="16165">
                  <c:v>0.629573584583025</c:v>
                </c:pt>
                <c:pt idx="16166">
                  <c:v>0.323279677489652</c:v>
                </c:pt>
                <c:pt idx="16167">
                  <c:v>0.380908971280678</c:v>
                </c:pt>
                <c:pt idx="16168">
                  <c:v>0.405577726702906</c:v>
                </c:pt>
                <c:pt idx="16169">
                  <c:v>0.431685948151767</c:v>
                </c:pt>
                <c:pt idx="16170">
                  <c:v>0.458202673068663</c:v>
                </c:pt>
                <c:pt idx="16171">
                  <c:v>0.484373497693828</c:v>
                </c:pt>
                <c:pt idx="16172">
                  <c:v>0.352315476887673</c:v>
                </c:pt>
                <c:pt idx="16173">
                  <c:v>0.384594659466367</c:v>
                </c:pt>
                <c:pt idx="16174">
                  <c:v>0.41670606382992</c:v>
                </c:pt>
                <c:pt idx="16175">
                  <c:v>0.447920171156378</c:v>
                </c:pt>
                <c:pt idx="16176">
                  <c:v>0.477731832507477</c:v>
                </c:pt>
                <c:pt idx="16177">
                  <c:v>0.505810141593694</c:v>
                </c:pt>
                <c:pt idx="16178">
                  <c:v>0.531958022944168</c:v>
                </c:pt>
                <c:pt idx="16179">
                  <c:v>0.556079813004479</c:v>
                </c:pt>
                <c:pt idx="16180">
                  <c:v>0.578155397052015</c:v>
                </c:pt>
                <c:pt idx="16181">
                  <c:v>0.598219705636878</c:v>
                </c:pt>
                <c:pt idx="16182">
                  <c:v>0.616346577082364</c:v>
                </c:pt>
                <c:pt idx="16183">
                  <c:v>0.632636163066071</c:v>
                </c:pt>
                <c:pt idx="16184">
                  <c:v>0.647205197314617</c:v>
                </c:pt>
                <c:pt idx="16185">
                  <c:v>0.660179567158795</c:v>
                </c:pt>
                <c:pt idx="16186">
                  <c:v>0.671688727690937</c:v>
                </c:pt>
                <c:pt idx="16187">
                  <c:v>0.681861581604145</c:v>
                </c:pt>
                <c:pt idx="16188">
                  <c:v>0.690823517087273</c:v>
                </c:pt>
                <c:pt idx="16189">
                  <c:v>0.698694353627125</c:v>
                </c:pt>
                <c:pt idx="16190">
                  <c:v>0.705586993123942</c:v>
                </c:pt>
                <c:pt idx="16191">
                  <c:v>0.711606612965552</c:v>
                </c:pt>
                <c:pt idx="16192">
                  <c:v>0.716850269991191</c:v>
                </c:pt>
                <c:pt idx="16193">
                  <c:v>0.721406810759709</c:v>
                </c:pt>
                <c:pt idx="16194">
                  <c:v>0.310725985899857</c:v>
                </c:pt>
                <c:pt idx="16195">
                  <c:v>0.5</c:v>
                </c:pt>
                <c:pt idx="16196">
                  <c:v>0.5</c:v>
                </c:pt>
                <c:pt idx="16197">
                  <c:v>0.499891891979625</c:v>
                </c:pt>
                <c:pt idx="16198">
                  <c:v>0.505827432581403</c:v>
                </c:pt>
                <c:pt idx="16199">
                  <c:v>0.515984052892297</c:v>
                </c:pt>
                <c:pt idx="16200">
                  <c:v>0.528943524823808</c:v>
                </c:pt>
                <c:pt idx="16201">
                  <c:v>0.645119560324694</c:v>
                </c:pt>
                <c:pt idx="16202">
                  <c:v>0.629318124660739</c:v>
                </c:pt>
                <c:pt idx="16203">
                  <c:v>0.45372573919746</c:v>
                </c:pt>
                <c:pt idx="16204">
                  <c:v>0.469554226443642</c:v>
                </c:pt>
                <c:pt idx="16205">
                  <c:v>0.6122630604216</c:v>
                </c:pt>
                <c:pt idx="16206">
                  <c:v>0.599557509774664</c:v>
                </c:pt>
                <c:pt idx="16207">
                  <c:v>0.457261954057792</c:v>
                </c:pt>
                <c:pt idx="16208">
                  <c:v>0.472004474248244</c:v>
                </c:pt>
                <c:pt idx="16209">
                  <c:v>0.489338731911602</c:v>
                </c:pt>
                <c:pt idx="16210">
                  <c:v>0.508125695618046</c:v>
                </c:pt>
                <c:pt idx="16211">
                  <c:v>0.527507679134841</c:v>
                </c:pt>
                <c:pt idx="16212">
                  <c:v>0.546850905566475</c:v>
                </c:pt>
                <c:pt idx="16213">
                  <c:v>0.695066474608046</c:v>
                </c:pt>
                <c:pt idx="16214">
                  <c:v>0.673526203623656</c:v>
                </c:pt>
                <c:pt idx="16215">
                  <c:v>0.659787337785276</c:v>
                </c:pt>
                <c:pt idx="16216">
                  <c:v>0.652014481088502</c:v>
                </c:pt>
                <c:pt idx="16217">
                  <c:v>0.648737967159884</c:v>
                </c:pt>
                <c:pt idx="16218">
                  <c:v>0.6487877704298</c:v>
                </c:pt>
                <c:pt idx="16219">
                  <c:v>0.651238536445946</c:v>
                </c:pt>
                <c:pt idx="16220">
                  <c:v>0.687364875635367</c:v>
                </c:pt>
                <c:pt idx="16221">
                  <c:v>0.668238295560339</c:v>
                </c:pt>
                <c:pt idx="16222">
                  <c:v>0.582120846372902</c:v>
                </c:pt>
                <c:pt idx="16223">
                  <c:v>0.575867587878157</c:v>
                </c:pt>
                <c:pt idx="16224">
                  <c:v>0.5</c:v>
                </c:pt>
                <c:pt idx="16225">
                  <c:v>0.50135877927735</c:v>
                </c:pt>
                <c:pt idx="16226">
                  <c:v>0.50831820721294</c:v>
                </c:pt>
                <c:pt idx="16227">
                  <c:v>0.519154046216849</c:v>
                </c:pt>
                <c:pt idx="16228">
                  <c:v>0.5</c:v>
                </c:pt>
                <c:pt idx="16229">
                  <c:v>0.502182500085622</c:v>
                </c:pt>
                <c:pt idx="16230">
                  <c:v>0.509716885145386</c:v>
                </c:pt>
                <c:pt idx="16231">
                  <c:v>0.520934134890031</c:v>
                </c:pt>
                <c:pt idx="16232">
                  <c:v>0.53453991809783</c:v>
                </c:pt>
                <c:pt idx="16233">
                  <c:v>0.549541776736582</c:v>
                </c:pt>
                <c:pt idx="16234">
                  <c:v>0.565189244246006</c:v>
                </c:pt>
                <c:pt idx="16235">
                  <c:v>0.58092475182386</c:v>
                </c:pt>
                <c:pt idx="16236">
                  <c:v>0.703082005391649</c:v>
                </c:pt>
                <c:pt idx="16237">
                  <c:v>0.681065918964228</c:v>
                </c:pt>
                <c:pt idx="16238">
                  <c:v>0.666801198567572</c:v>
                </c:pt>
                <c:pt idx="16239">
                  <c:v>0.658479060469341</c:v>
                </c:pt>
                <c:pt idx="16240">
                  <c:v>0.654649623107398</c:v>
                </c:pt>
                <c:pt idx="16241">
                  <c:v>0.654157236937217</c:v>
                </c:pt>
                <c:pt idx="16242">
                  <c:v>0.656086669999925</c:v>
                </c:pt>
                <c:pt idx="16243">
                  <c:v>0.659718433860923</c:v>
                </c:pt>
                <c:pt idx="16244">
                  <c:v>0.664491790222001</c:v>
                </c:pt>
                <c:pt idx="16245">
                  <c:v>0.669974198415615</c:v>
                </c:pt>
                <c:pt idx="16246">
                  <c:v>0.675836152765092</c:v>
                </c:pt>
                <c:pt idx="16247">
                  <c:v>0.5</c:v>
                </c:pt>
                <c:pt idx="16248">
                  <c:v>0.504787300292441</c:v>
                </c:pt>
                <c:pt idx="16249">
                  <c:v>0.514139835896565</c:v>
                </c:pt>
                <c:pt idx="16250">
                  <c:v>0.526563196700176</c:v>
                </c:pt>
                <c:pt idx="16251">
                  <c:v>0.388584186283989</c:v>
                </c:pt>
                <c:pt idx="16252">
                  <c:v>0.414837897981592</c:v>
                </c:pt>
                <c:pt idx="16253">
                  <c:v>0.441866908964034</c:v>
                </c:pt>
                <c:pt idx="16254">
                  <c:v>0.468802526635564</c:v>
                </c:pt>
                <c:pt idx="16255">
                  <c:v>0.495019664580632</c:v>
                </c:pt>
                <c:pt idx="16256">
                  <c:v>0.690529715256144</c:v>
                </c:pt>
                <c:pt idx="16257">
                  <c:v>0.668794397598479</c:v>
                </c:pt>
                <c:pt idx="16258">
                  <c:v>0.568167206407952</c:v>
                </c:pt>
                <c:pt idx="16259">
                  <c:v>0.563596516330663</c:v>
                </c:pt>
                <c:pt idx="16260">
                  <c:v>0.442152687058729</c:v>
                </c:pt>
                <c:pt idx="16261">
                  <c:v>0.459134823172299</c:v>
                </c:pt>
                <c:pt idx="16262">
                  <c:v>0.478397523733362</c:v>
                </c:pt>
                <c:pt idx="16263">
                  <c:v>0.498841600048909</c:v>
                </c:pt>
                <c:pt idx="16264">
                  <c:v>0.519644697168525</c:v>
                </c:pt>
                <c:pt idx="16265">
                  <c:v>0.540204257484836</c:v>
                </c:pt>
                <c:pt idx="16266">
                  <c:v>0.560091018255057</c:v>
                </c:pt>
                <c:pt idx="16267">
                  <c:v>0.579011240369263</c:v>
                </c:pt>
                <c:pt idx="16268">
                  <c:v>0.329627149299327</c:v>
                </c:pt>
                <c:pt idx="16269">
                  <c:v>0.367456677393886</c:v>
                </c:pt>
                <c:pt idx="16270">
                  <c:v>0.403990599805323</c:v>
                </c:pt>
                <c:pt idx="16271">
                  <c:v>0.438705849755896</c:v>
                </c:pt>
                <c:pt idx="16272">
                  <c:v>0.471268641424101</c:v>
                </c:pt>
                <c:pt idx="16273">
                  <c:v>0.501489949619908</c:v>
                </c:pt>
                <c:pt idx="16274">
                  <c:v>0.529289859677361</c:v>
                </c:pt>
                <c:pt idx="16275">
                  <c:v>0.55466918481515</c:v>
                </c:pt>
                <c:pt idx="16276">
                  <c:v>0.577687017852925</c:v>
                </c:pt>
                <c:pt idx="16277">
                  <c:v>0.740651642658464</c:v>
                </c:pt>
                <c:pt idx="16278">
                  <c:v>0.714080473140106</c:v>
                </c:pt>
                <c:pt idx="16279">
                  <c:v>0.452265555065173</c:v>
                </c:pt>
                <c:pt idx="16280">
                  <c:v>0.588507400994391</c:v>
                </c:pt>
                <c:pt idx="16281">
                  <c:v>0.578406192561614</c:v>
                </c:pt>
                <c:pt idx="16282">
                  <c:v>0.575227325193502</c:v>
                </c:pt>
                <c:pt idx="16283">
                  <c:v>0.577124398096345</c:v>
                </c:pt>
                <c:pt idx="16284">
                  <c:v>0.582641310532603</c:v>
                </c:pt>
                <c:pt idx="16285">
                  <c:v>0.5</c:v>
                </c:pt>
                <c:pt idx="16286">
                  <c:v>0.502856247371031</c:v>
                </c:pt>
                <c:pt idx="16287">
                  <c:v>0.51086090803601</c:v>
                </c:pt>
                <c:pt idx="16288">
                  <c:v>0.522390125681208</c:v>
                </c:pt>
                <c:pt idx="16289">
                  <c:v>0.536186011450326</c:v>
                </c:pt>
                <c:pt idx="16290">
                  <c:v>0.551285370379455</c:v>
                </c:pt>
                <c:pt idx="16291">
                  <c:v>0.5</c:v>
                </c:pt>
                <c:pt idx="16292">
                  <c:v>0.475123217170789</c:v>
                </c:pt>
                <c:pt idx="16293">
                  <c:v>0.452382047565291</c:v>
                </c:pt>
                <c:pt idx="16294">
                  <c:v>0.445658076365328</c:v>
                </c:pt>
                <c:pt idx="16295">
                  <c:v>0.460361244949886</c:v>
                </c:pt>
                <c:pt idx="16296">
                  <c:v>0.477948500916157</c:v>
                </c:pt>
                <c:pt idx="16297">
                  <c:v>0.628861799308451</c:v>
                </c:pt>
                <c:pt idx="16298">
                  <c:v>0.521822496444815</c:v>
                </c:pt>
                <c:pt idx="16299">
                  <c:v>0.522244073097162</c:v>
                </c:pt>
                <c:pt idx="16300">
                  <c:v>0.528021883861428</c:v>
                </c:pt>
                <c:pt idx="16301">
                  <c:v>0.537528156528127</c:v>
                </c:pt>
                <c:pt idx="16302">
                  <c:v>0.633085452462427</c:v>
                </c:pt>
                <c:pt idx="16303">
                  <c:v>0.48586284406462</c:v>
                </c:pt>
                <c:pt idx="16304">
                  <c:v>0.495857574556494</c:v>
                </c:pt>
                <c:pt idx="16305">
                  <c:v>0.601610378091919</c:v>
                </c:pt>
                <c:pt idx="16306">
                  <c:v>0.590558592903247</c:v>
                </c:pt>
                <c:pt idx="16307">
                  <c:v>0.563019558410058</c:v>
                </c:pt>
                <c:pt idx="16308">
                  <c:v>0.5</c:v>
                </c:pt>
                <c:pt idx="16309">
                  <c:v>0.5</c:v>
                </c:pt>
                <c:pt idx="16310">
                  <c:v>0.499626637944285</c:v>
                </c:pt>
                <c:pt idx="16311">
                  <c:v>0.547431853469423</c:v>
                </c:pt>
                <c:pt idx="16312">
                  <c:v>0.542936033553247</c:v>
                </c:pt>
                <c:pt idx="16313">
                  <c:v>0.544662523353401</c:v>
                </c:pt>
                <c:pt idx="16314">
                  <c:v>0.550840849302926</c:v>
                </c:pt>
                <c:pt idx="16315">
                  <c:v>0.560084827626243</c:v>
                </c:pt>
                <c:pt idx="16316">
                  <c:v>0.571319301168266</c:v>
                </c:pt>
                <c:pt idx="16317">
                  <c:v>0.583719713416872</c:v>
                </c:pt>
                <c:pt idx="16318">
                  <c:v>0.355666589100698</c:v>
                </c:pt>
                <c:pt idx="16319">
                  <c:v>0.388793620652434</c:v>
                </c:pt>
                <c:pt idx="16320">
                  <c:v>0.421415827216981</c:v>
                </c:pt>
                <c:pt idx="16321">
                  <c:v>0.452884985587866</c:v>
                </c:pt>
                <c:pt idx="16322">
                  <c:v>0.347134678107965</c:v>
                </c:pt>
                <c:pt idx="16323">
                  <c:v>0.379899878473242</c:v>
                </c:pt>
                <c:pt idx="16324">
                  <c:v>0.412475743158335</c:v>
                </c:pt>
                <c:pt idx="16325">
                  <c:v>0.65796047175184</c:v>
                </c:pt>
                <c:pt idx="16326">
                  <c:v>0.517209038893279</c:v>
                </c:pt>
                <c:pt idx="16327">
                  <c:v>0.474470895570115</c:v>
                </c:pt>
                <c:pt idx="16328">
                  <c:v>0.484848024928601</c:v>
                </c:pt>
                <c:pt idx="16329">
                  <c:v>0.498719299674894</c:v>
                </c:pt>
                <c:pt idx="16330">
                  <c:v>0.514778672685283</c:v>
                </c:pt>
                <c:pt idx="16331">
                  <c:v>0.650625965021398</c:v>
                </c:pt>
                <c:pt idx="16332">
                  <c:v>0.63396158055627</c:v>
                </c:pt>
                <c:pt idx="16333">
                  <c:v>0.624700210625042</c:v>
                </c:pt>
                <c:pt idx="16334">
                  <c:v>0.427544633735922</c:v>
                </c:pt>
                <c:pt idx="16335">
                  <c:v>0.58825363512038</c:v>
                </c:pt>
                <c:pt idx="16336">
                  <c:v>0.495101107556497</c:v>
                </c:pt>
                <c:pt idx="16337">
                  <c:v>0.557352690169972</c:v>
                </c:pt>
                <c:pt idx="16338">
                  <c:v>0.55160165990202</c:v>
                </c:pt>
                <c:pt idx="16339">
                  <c:v>0.552212226253582</c:v>
                </c:pt>
                <c:pt idx="16340">
                  <c:v>0.55740218944714</c:v>
                </c:pt>
                <c:pt idx="16341">
                  <c:v>0.565773814247695</c:v>
                </c:pt>
                <c:pt idx="16342">
                  <c:v>0.576240797439545</c:v>
                </c:pt>
                <c:pt idx="16343">
                  <c:v>0.587967998617089</c:v>
                </c:pt>
                <c:pt idx="16344">
                  <c:v>0.600321844964901</c:v>
                </c:pt>
                <c:pt idx="16345">
                  <c:v>0.612829643189099</c:v>
                </c:pt>
                <c:pt idx="16346">
                  <c:v>0.625146307356787</c:v>
                </c:pt>
                <c:pt idx="16347">
                  <c:v>0.637027246469953</c:v>
                </c:pt>
                <c:pt idx="16348">
                  <c:v>0.64830635572213</c:v>
                </c:pt>
                <c:pt idx="16349">
                  <c:v>0.65887822543297</c:v>
                </c:pt>
                <c:pt idx="16350">
                  <c:v>0.668683825873332</c:v>
                </c:pt>
                <c:pt idx="16351">
                  <c:v>0.677699048271991</c:v>
                </c:pt>
                <c:pt idx="16352">
                  <c:v>0.685925585434896</c:v>
                </c:pt>
                <c:pt idx="16353">
                  <c:v>0.693383722377869</c:v>
                </c:pt>
                <c:pt idx="16354">
                  <c:v>0.700106680564104</c:v>
                </c:pt>
                <c:pt idx="16355">
                  <c:v>0.706136220808222</c:v>
                </c:pt>
                <c:pt idx="16356">
                  <c:v>0.711519261429382</c:v>
                </c:pt>
                <c:pt idx="16357">
                  <c:v>0.716305311326017</c:v>
                </c:pt>
                <c:pt idx="16358">
                  <c:v>0.312660692023415</c:v>
                </c:pt>
                <c:pt idx="16359">
                  <c:v>0.368929209748687</c:v>
                </c:pt>
                <c:pt idx="16360">
                  <c:v>0.395637017321481</c:v>
                </c:pt>
                <c:pt idx="16361">
                  <c:v>0.423458048007666</c:v>
                </c:pt>
                <c:pt idx="16362">
                  <c:v>0.38022659386733</c:v>
                </c:pt>
                <c:pt idx="16363">
                  <c:v>0.406494589888815</c:v>
                </c:pt>
                <c:pt idx="16364">
                  <c:v>0.433735574338039</c:v>
                </c:pt>
                <c:pt idx="16365">
                  <c:v>0.645927318204321</c:v>
                </c:pt>
                <c:pt idx="16366">
                  <c:v>0.628670524578619</c:v>
                </c:pt>
                <c:pt idx="16367">
                  <c:v>0.619109219346881</c:v>
                </c:pt>
                <c:pt idx="16368">
                  <c:v>0.615336461716062</c:v>
                </c:pt>
                <c:pt idx="16369">
                  <c:v>0.623545961832308</c:v>
                </c:pt>
                <c:pt idx="16370">
                  <c:v>0.611566306958842</c:v>
                </c:pt>
                <c:pt idx="16371">
                  <c:v>0.606229401959676</c:v>
                </c:pt>
                <c:pt idx="16372">
                  <c:v>0.605818684631063</c:v>
                </c:pt>
                <c:pt idx="16373">
                  <c:v>0.39941128128548</c:v>
                </c:pt>
                <c:pt idx="16374">
                  <c:v>0.424847202731853</c:v>
                </c:pt>
                <c:pt idx="16375">
                  <c:v>0.451043705232751</c:v>
                </c:pt>
                <c:pt idx="16376">
                  <c:v>0.477156307088349</c:v>
                </c:pt>
                <c:pt idx="16377">
                  <c:v>0.675302948724598</c:v>
                </c:pt>
                <c:pt idx="16378">
                  <c:v>0.491450787398027</c:v>
                </c:pt>
                <c:pt idx="16379">
                  <c:v>0.501042774323322</c:v>
                </c:pt>
                <c:pt idx="16380">
                  <c:v>0.513955615665768</c:v>
                </c:pt>
                <c:pt idx="16381">
                  <c:v>0.528954575067401</c:v>
                </c:pt>
                <c:pt idx="16382">
                  <c:v>0.545097541499099</c:v>
                </c:pt>
                <c:pt idx="16383">
                  <c:v>0.675951544276101</c:v>
                </c:pt>
                <c:pt idx="16384">
                  <c:v>0.656680318319377</c:v>
                </c:pt>
                <c:pt idx="16385">
                  <c:v>0.45322440226943</c:v>
                </c:pt>
                <c:pt idx="16386">
                  <c:v>0.469547414062619</c:v>
                </c:pt>
                <c:pt idx="16387">
                  <c:v>0.488082442491412</c:v>
                </c:pt>
                <c:pt idx="16388">
                  <c:v>0.383855054372881</c:v>
                </c:pt>
                <c:pt idx="16389">
                  <c:v>0.417493601079574</c:v>
                </c:pt>
                <c:pt idx="16390">
                  <c:v>0.436349550367604</c:v>
                </c:pt>
                <c:pt idx="16391">
                  <c:v>0.457516182632556</c:v>
                </c:pt>
                <c:pt idx="16392">
                  <c:v>0.479839923321107</c:v>
                </c:pt>
                <c:pt idx="16393">
                  <c:v>0.656575476919844</c:v>
                </c:pt>
                <c:pt idx="16394">
                  <c:v>0.638698565056521</c:v>
                </c:pt>
                <c:pt idx="16395">
                  <c:v>0.628447051298769</c:v>
                </c:pt>
                <c:pt idx="16396">
                  <c:v>0.429747732224023</c:v>
                </c:pt>
                <c:pt idx="16397">
                  <c:v>0.58780142321097</c:v>
                </c:pt>
                <c:pt idx="16398">
                  <c:v>0.577463660499712</c:v>
                </c:pt>
                <c:pt idx="16399">
                  <c:v>0.574136741728246</c:v>
                </c:pt>
                <c:pt idx="16400">
                  <c:v>0.575953255751483</c:v>
                </c:pt>
                <c:pt idx="16401">
                  <c:v>0.581440297492132</c:v>
                </c:pt>
                <c:pt idx="16402">
                  <c:v>0.387478904296807</c:v>
                </c:pt>
                <c:pt idx="16403">
                  <c:v>0.414742715538978</c:v>
                </c:pt>
                <c:pt idx="16404">
                  <c:v>0.630477777127764</c:v>
                </c:pt>
                <c:pt idx="16405">
                  <c:v>0.614804158971803</c:v>
                </c:pt>
                <c:pt idx="16406">
                  <c:v>0.606721325625764</c:v>
                </c:pt>
                <c:pt idx="16407">
                  <c:v>0.60431569142788</c:v>
                </c:pt>
                <c:pt idx="16408">
                  <c:v>0.606068104317383</c:v>
                </c:pt>
                <c:pt idx="16409">
                  <c:v>0.610780978252444</c:v>
                </c:pt>
                <c:pt idx="16410">
                  <c:v>0.617517898177765</c:v>
                </c:pt>
                <c:pt idx="16411">
                  <c:v>0.361123858201336</c:v>
                </c:pt>
                <c:pt idx="16412">
                  <c:v>0.393748196585703</c:v>
                </c:pt>
                <c:pt idx="16413">
                  <c:v>0.376201883845637</c:v>
                </c:pt>
                <c:pt idx="16414">
                  <c:v>0.402770216042924</c:v>
                </c:pt>
                <c:pt idx="16415">
                  <c:v>0.5</c:v>
                </c:pt>
                <c:pt idx="16416">
                  <c:v>0.516357337542529</c:v>
                </c:pt>
                <c:pt idx="16417">
                  <c:v>0.515596225838308</c:v>
                </c:pt>
                <c:pt idx="16418">
                  <c:v>0.520680613020359</c:v>
                </c:pt>
                <c:pt idx="16419">
                  <c:v>0.594844315438822</c:v>
                </c:pt>
                <c:pt idx="16420">
                  <c:v>0.523526330742089</c:v>
                </c:pt>
                <c:pt idx="16421">
                  <c:v>0.523258065823353</c:v>
                </c:pt>
                <c:pt idx="16422">
                  <c:v>0.528513185496039</c:v>
                </c:pt>
                <c:pt idx="16423">
                  <c:v>0.602210698840665</c:v>
                </c:pt>
                <c:pt idx="16424">
                  <c:v>0.591552793010642</c:v>
                </c:pt>
                <c:pt idx="16425">
                  <c:v>0.587654142150306</c:v>
                </c:pt>
                <c:pt idx="16426">
                  <c:v>0.5</c:v>
                </c:pt>
                <c:pt idx="16427">
                  <c:v>0.501870029785138</c:v>
                </c:pt>
                <c:pt idx="16428">
                  <c:v>0.509186310575165</c:v>
                </c:pt>
                <c:pt idx="16429">
                  <c:v>0.421150465111571</c:v>
                </c:pt>
                <c:pt idx="16430">
                  <c:v>0.441180621367624</c:v>
                </c:pt>
                <c:pt idx="16431">
                  <c:v>0.463078463692603</c:v>
                </c:pt>
                <c:pt idx="16432">
                  <c:v>0.485795822016983</c:v>
                </c:pt>
                <c:pt idx="16433">
                  <c:v>0.508555931659949</c:v>
                </c:pt>
                <c:pt idx="16434">
                  <c:v>0.53079680317259</c:v>
                </c:pt>
                <c:pt idx="16435">
                  <c:v>0.552125134620192</c:v>
                </c:pt>
                <c:pt idx="16436">
                  <c:v>0.572278951237936</c:v>
                </c:pt>
                <c:pt idx="16437">
                  <c:v>0.328074835126042</c:v>
                </c:pt>
                <c:pt idx="16438">
                  <c:v>0.387948191507639</c:v>
                </c:pt>
                <c:pt idx="16439">
                  <c:v>0.5</c:v>
                </c:pt>
                <c:pt idx="16440">
                  <c:v>0.500624726990901</c:v>
                </c:pt>
                <c:pt idx="16441">
                  <c:v>0.507071786430549</c:v>
                </c:pt>
                <c:pt idx="16442">
                  <c:v>0.517567734268054</c:v>
                </c:pt>
                <c:pt idx="16443">
                  <c:v>0.530733980780606</c:v>
                </c:pt>
                <c:pt idx="16444">
                  <c:v>0.545510408709108</c:v>
                </c:pt>
                <c:pt idx="16445">
                  <c:v>0.561092515087735</c:v>
                </c:pt>
                <c:pt idx="16446">
                  <c:v>0.354703378981501</c:v>
                </c:pt>
                <c:pt idx="16447">
                  <c:v>0.387673946176508</c:v>
                </c:pt>
                <c:pt idx="16448">
                  <c:v>0.42021022140864</c:v>
                </c:pt>
                <c:pt idx="16449">
                  <c:v>0.451646462241582</c:v>
                </c:pt>
                <c:pt idx="16450">
                  <c:v>0.481528477291529</c:v>
                </c:pt>
                <c:pt idx="16451">
                  <c:v>0.509565828804012</c:v>
                </c:pt>
                <c:pt idx="16452">
                  <c:v>0.53559335686359</c:v>
                </c:pt>
                <c:pt idx="16453">
                  <c:v>0.323358301623925</c:v>
                </c:pt>
                <c:pt idx="16454">
                  <c:v>0.361697685990595</c:v>
                </c:pt>
                <c:pt idx="16455">
                  <c:v>0.5</c:v>
                </c:pt>
                <c:pt idx="16456">
                  <c:v>0.482220503423862</c:v>
                </c:pt>
                <c:pt idx="16457">
                  <c:v>0.490924257188024</c:v>
                </c:pt>
                <c:pt idx="16458">
                  <c:v>0.503440207747655</c:v>
                </c:pt>
                <c:pt idx="16459">
                  <c:v>0.518406701942043</c:v>
                </c:pt>
                <c:pt idx="16460">
                  <c:v>0.38207812630838</c:v>
                </c:pt>
                <c:pt idx="16461">
                  <c:v>0.409404059476029</c:v>
                </c:pt>
                <c:pt idx="16462">
                  <c:v>0.437338732514175</c:v>
                </c:pt>
                <c:pt idx="16463">
                  <c:v>0.465037838177264</c:v>
                </c:pt>
                <c:pt idx="16464">
                  <c:v>0.674128109117311</c:v>
                </c:pt>
                <c:pt idx="16465">
                  <c:v>0.653933438924061</c:v>
                </c:pt>
                <c:pt idx="16466">
                  <c:v>0.564490017759607</c:v>
                </c:pt>
                <c:pt idx="16467">
                  <c:v>0.560148607921567</c:v>
                </c:pt>
                <c:pt idx="16468">
                  <c:v>0.561570580125365</c:v>
                </c:pt>
                <c:pt idx="16469">
                  <c:v>0.567120324870152</c:v>
                </c:pt>
                <c:pt idx="16470">
                  <c:v>0.635498966952495</c:v>
                </c:pt>
                <c:pt idx="16471">
                  <c:v>0.621396840469772</c:v>
                </c:pt>
                <c:pt idx="16472">
                  <c:v>0.614289546153589</c:v>
                </c:pt>
                <c:pt idx="16473">
                  <c:v>0.424056957918491</c:v>
                </c:pt>
                <c:pt idx="16474">
                  <c:v>0.445101159132996</c:v>
                </c:pt>
                <c:pt idx="16475">
                  <c:v>0.467636554907831</c:v>
                </c:pt>
                <c:pt idx="16476">
                  <c:v>0.490704166142422</c:v>
                </c:pt>
                <c:pt idx="16477">
                  <c:v>0.513598583252043</c:v>
                </c:pt>
                <c:pt idx="16478">
                  <c:v>0.687412417203252</c:v>
                </c:pt>
                <c:pt idx="16479">
                  <c:v>0.666316301152191</c:v>
                </c:pt>
                <c:pt idx="16480">
                  <c:v>0.653072454024747</c:v>
                </c:pt>
                <c:pt idx="16481">
                  <c:v>0.602177680131235</c:v>
                </c:pt>
                <c:pt idx="16482">
                  <c:v>0.593300933691689</c:v>
                </c:pt>
                <c:pt idx="16483">
                  <c:v>0.577282589584494</c:v>
                </c:pt>
                <c:pt idx="16484">
                  <c:v>0.529923516187625</c:v>
                </c:pt>
                <c:pt idx="16485">
                  <c:v>0.524055194909679</c:v>
                </c:pt>
                <c:pt idx="16486">
                  <c:v>0.522797176651676</c:v>
                </c:pt>
                <c:pt idx="16487">
                  <c:v>0.527348665846623</c:v>
                </c:pt>
                <c:pt idx="16488">
                  <c:v>0.422853980833387</c:v>
                </c:pt>
                <c:pt idx="16489">
                  <c:v>0.442839235578879</c:v>
                </c:pt>
                <c:pt idx="16490">
                  <c:v>0.46466456267449</c:v>
                </c:pt>
                <c:pt idx="16491">
                  <c:v>0.487291216663285</c:v>
                </c:pt>
                <c:pt idx="16492">
                  <c:v>0.366263600146686</c:v>
                </c:pt>
                <c:pt idx="16493">
                  <c:v>0.396029694515212</c:v>
                </c:pt>
                <c:pt idx="16494">
                  <c:v>0.426049837168897</c:v>
                </c:pt>
                <c:pt idx="16495">
                  <c:v>0.369028853526445</c:v>
                </c:pt>
                <c:pt idx="16496">
                  <c:v>0.417227878675493</c:v>
                </c:pt>
                <c:pt idx="16497">
                  <c:v>0.563569027894442</c:v>
                </c:pt>
                <c:pt idx="16498">
                  <c:v>0.555960863362244</c:v>
                </c:pt>
                <c:pt idx="16499">
                  <c:v>0.555124901114561</c:v>
                </c:pt>
                <c:pt idx="16500">
                  <c:v>0.590389534335572</c:v>
                </c:pt>
                <c:pt idx="16501">
                  <c:v>0.581530028091035</c:v>
                </c:pt>
                <c:pt idx="16502">
                  <c:v>0.579172377687457</c:v>
                </c:pt>
                <c:pt idx="16503">
                  <c:v>0.581567156926799</c:v>
                </c:pt>
                <c:pt idx="16504">
                  <c:v>0.401045874417167</c:v>
                </c:pt>
                <c:pt idx="16505">
                  <c:v>0.425825375192949</c:v>
                </c:pt>
                <c:pt idx="16506">
                  <c:v>0.625844025296836</c:v>
                </c:pt>
                <c:pt idx="16507">
                  <c:v>0.610884648911769</c:v>
                </c:pt>
                <c:pt idx="16508">
                  <c:v>0.603412354103568</c:v>
                </c:pt>
                <c:pt idx="16509">
                  <c:v>0.601527610363246</c:v>
                </c:pt>
                <c:pt idx="16510">
                  <c:v>0.603723582633818</c:v>
                </c:pt>
                <c:pt idx="16511">
                  <c:v>0.608813448936198</c:v>
                </c:pt>
                <c:pt idx="16512">
                  <c:v>0.615870176622999</c:v>
                </c:pt>
                <c:pt idx="16513">
                  <c:v>0.624176751487599</c:v>
                </c:pt>
                <c:pt idx="16514">
                  <c:v>0.633185158574112</c:v>
                </c:pt>
                <c:pt idx="16515">
                  <c:v>0.642482674637042</c:v>
                </c:pt>
                <c:pt idx="16516">
                  <c:v>0.651764255566231</c:v>
                </c:pt>
                <c:pt idx="16517">
                  <c:v>0.660809992808828</c:v>
                </c:pt>
                <c:pt idx="16518">
                  <c:v>0.669466775347125</c:v>
                </c:pt>
                <c:pt idx="16519">
                  <c:v>0.677633432032667</c:v>
                </c:pt>
                <c:pt idx="16520">
                  <c:v>0.74058318595332</c:v>
                </c:pt>
                <c:pt idx="16521">
                  <c:v>0.715446255636985</c:v>
                </c:pt>
                <c:pt idx="16522">
                  <c:v>0.698096782671691</c:v>
                </c:pt>
                <c:pt idx="16523">
                  <c:v>0.686790514543171</c:v>
                </c:pt>
                <c:pt idx="16524">
                  <c:v>0.680121740152288</c:v>
                </c:pt>
                <c:pt idx="16525">
                  <c:v>0.676963208890944</c:v>
                </c:pt>
                <c:pt idx="16526">
                  <c:v>0.676416011611045</c:v>
                </c:pt>
                <c:pt idx="16527">
                  <c:v>0.677767867150781</c:v>
                </c:pt>
                <c:pt idx="16528">
                  <c:v>0.703051030034404</c:v>
                </c:pt>
                <c:pt idx="16529">
                  <c:v>0.550083246955158</c:v>
                </c:pt>
                <c:pt idx="16530">
                  <c:v>0.54817165713183</c:v>
                </c:pt>
                <c:pt idx="16531">
                  <c:v>0.551637855356241</c:v>
                </c:pt>
                <c:pt idx="16532">
                  <c:v>0.558903952764004</c:v>
                </c:pt>
                <c:pt idx="16533">
                  <c:v>0.568738601790662</c:v>
                </c:pt>
                <c:pt idx="16534">
                  <c:v>0.580190478272963</c:v>
                </c:pt>
                <c:pt idx="16535">
                  <c:v>0.592533476052329</c:v>
                </c:pt>
                <c:pt idx="16536">
                  <c:v>0.605221684642469</c:v>
                </c:pt>
                <c:pt idx="16537">
                  <c:v>0.617852520122201</c:v>
                </c:pt>
                <c:pt idx="16538">
                  <c:v>0.630136635169247</c:v>
                </c:pt>
                <c:pt idx="16539">
                  <c:v>0.64187345206073</c:v>
                </c:pt>
                <c:pt idx="16540">
                  <c:v>0.652931347778945</c:v>
                </c:pt>
                <c:pt idx="16541">
                  <c:v>0.736295666461927</c:v>
                </c:pt>
                <c:pt idx="16542">
                  <c:v>0.711320852715151</c:v>
                </c:pt>
                <c:pt idx="16543">
                  <c:v>0.446818091054185</c:v>
                </c:pt>
                <c:pt idx="16544">
                  <c:v>0.422235253029048</c:v>
                </c:pt>
                <c:pt idx="16545">
                  <c:v>0.570338249624202</c:v>
                </c:pt>
                <c:pt idx="16546">
                  <c:v>0.56198912742207</c:v>
                </c:pt>
                <c:pt idx="16547">
                  <c:v>0.5</c:v>
                </c:pt>
                <c:pt idx="16548">
                  <c:v>0.500834975272037</c:v>
                </c:pt>
                <c:pt idx="16549">
                  <c:v>0.454564597011112</c:v>
                </c:pt>
                <c:pt idx="16550">
                  <c:v>0.468348644044833</c:v>
                </c:pt>
                <c:pt idx="16551">
                  <c:v>0.59998166844909</c:v>
                </c:pt>
                <c:pt idx="16552">
                  <c:v>0.518262292679683</c:v>
                </c:pt>
                <c:pt idx="16553">
                  <c:v>0.479531880836332</c:v>
                </c:pt>
                <c:pt idx="16554">
                  <c:v>0.452477554872001</c:v>
                </c:pt>
                <c:pt idx="16555">
                  <c:v>0.466330567349913</c:v>
                </c:pt>
                <c:pt idx="16556">
                  <c:v>0.48315958755824</c:v>
                </c:pt>
                <c:pt idx="16557">
                  <c:v>0.394224305042703</c:v>
                </c:pt>
                <c:pt idx="16558">
                  <c:v>0.418805738623147</c:v>
                </c:pt>
                <c:pt idx="16559">
                  <c:v>0.39720435503984</c:v>
                </c:pt>
                <c:pt idx="16560">
                  <c:v>0.420292676841709</c:v>
                </c:pt>
                <c:pt idx="16561">
                  <c:v>0.402931617758234</c:v>
                </c:pt>
                <c:pt idx="16562">
                  <c:v>0.42499228731171</c:v>
                </c:pt>
                <c:pt idx="16563">
                  <c:v>0.44874777745882</c:v>
                </c:pt>
                <c:pt idx="16564">
                  <c:v>0.473153045997179</c:v>
                </c:pt>
                <c:pt idx="16565">
                  <c:v>0.497437689655774</c:v>
                </c:pt>
                <c:pt idx="16566">
                  <c:v>0.521048261807721</c:v>
                </c:pt>
                <c:pt idx="16567">
                  <c:v>0.5436013722108</c:v>
                </c:pt>
                <c:pt idx="16568">
                  <c:v>0.564845706784257</c:v>
                </c:pt>
                <c:pt idx="16569">
                  <c:v>0.720324624835659</c:v>
                </c:pt>
                <c:pt idx="16570">
                  <c:v>0.696009766480155</c:v>
                </c:pt>
                <c:pt idx="16571">
                  <c:v>0.679723749165734</c:v>
                </c:pt>
                <c:pt idx="16572">
                  <c:v>0.669629553024444</c:v>
                </c:pt>
                <c:pt idx="16573">
                  <c:v>0.664250881100487</c:v>
                </c:pt>
                <c:pt idx="16574">
                  <c:v>0.654789138653907</c:v>
                </c:pt>
                <c:pt idx="16575">
                  <c:v>0.544409353717386</c:v>
                </c:pt>
                <c:pt idx="16576">
                  <c:v>0.542490116410993</c:v>
                </c:pt>
                <c:pt idx="16577">
                  <c:v>0.546088114691782</c:v>
                </c:pt>
                <c:pt idx="16578">
                  <c:v>0.553583531378118</c:v>
                </c:pt>
                <c:pt idx="16579">
                  <c:v>0.563712382493081</c:v>
                </c:pt>
                <c:pt idx="16580">
                  <c:v>0.575498206617916</c:v>
                </c:pt>
                <c:pt idx="16581">
                  <c:v>0.588195783572193</c:v>
                </c:pt>
                <c:pt idx="16582">
                  <c:v>0.351769981099557</c:v>
                </c:pt>
                <c:pt idx="16583">
                  <c:v>0.385676943130522</c:v>
                </c:pt>
                <c:pt idx="16584">
                  <c:v>0.41893772218496</c:v>
                </c:pt>
                <c:pt idx="16585">
                  <c:v>0.450927934249492</c:v>
                </c:pt>
                <c:pt idx="16586">
                  <c:v>0.481227377525326</c:v>
                </c:pt>
                <c:pt idx="16587">
                  <c:v>0.335921244812968</c:v>
                </c:pt>
                <c:pt idx="16588">
                  <c:v>0.371158409373759</c:v>
                </c:pt>
                <c:pt idx="16589">
                  <c:v>0.405730733750062</c:v>
                </c:pt>
                <c:pt idx="16590">
                  <c:v>0.438987317410158</c:v>
                </c:pt>
                <c:pt idx="16591">
                  <c:v>0.470489900970166</c:v>
                </c:pt>
                <c:pt idx="16592">
                  <c:v>0.499964380833248</c:v>
                </c:pt>
                <c:pt idx="16593">
                  <c:v>0.52726182687123</c:v>
                </c:pt>
                <c:pt idx="16594">
                  <c:v>0.552327305121002</c:v>
                </c:pt>
                <c:pt idx="16595">
                  <c:v>0.575175090583866</c:v>
                </c:pt>
                <c:pt idx="16596">
                  <c:v>0.59586909387217</c:v>
                </c:pt>
                <c:pt idx="16597">
                  <c:v>0.312064200414496</c:v>
                </c:pt>
                <c:pt idx="16598">
                  <c:v>0.353360252624379</c:v>
                </c:pt>
                <c:pt idx="16599">
                  <c:v>0.392738305342859</c:v>
                </c:pt>
                <c:pt idx="16600">
                  <c:v>0.429779468834426</c:v>
                </c:pt>
                <c:pt idx="16601">
                  <c:v>0.464237716111404</c:v>
                </c:pt>
                <c:pt idx="16602">
                  <c:v>0.327391156416761</c:v>
                </c:pt>
                <c:pt idx="16603">
                  <c:v>0.39739010851553</c:v>
                </c:pt>
                <c:pt idx="16604">
                  <c:v>0.419099162309011</c:v>
                </c:pt>
                <c:pt idx="16605">
                  <c:v>0.44274316293404</c:v>
                </c:pt>
                <c:pt idx="16606">
                  <c:v>0.467213048617301</c:v>
                </c:pt>
                <c:pt idx="16607">
                  <c:v>0.491687926576102</c:v>
                </c:pt>
                <c:pt idx="16608">
                  <c:v>0.355570972088118</c:v>
                </c:pt>
                <c:pt idx="16609">
                  <c:v>0.406025593722426</c:v>
                </c:pt>
                <c:pt idx="16610">
                  <c:v>0.426566861061156</c:v>
                </c:pt>
                <c:pt idx="16611">
                  <c:v>0.449187027063318</c:v>
                </c:pt>
                <c:pt idx="16612">
                  <c:v>0.472761781900979</c:v>
                </c:pt>
                <c:pt idx="16613">
                  <c:v>0.496456110333546</c:v>
                </c:pt>
                <c:pt idx="16614">
                  <c:v>0.519664099310931</c:v>
                </c:pt>
                <c:pt idx="16615">
                  <c:v>0.541959931430385</c:v>
                </c:pt>
                <c:pt idx="16616">
                  <c:v>0.563058140969417</c:v>
                </c:pt>
                <c:pt idx="16617">
                  <c:v>0.58278151968499</c:v>
                </c:pt>
                <c:pt idx="16618">
                  <c:v>0.601035322761229</c:v>
                </c:pt>
                <c:pt idx="16619">
                  <c:v>0.617786647977657</c:v>
                </c:pt>
                <c:pt idx="16620">
                  <c:v>0.633048049227586</c:v>
                </c:pt>
                <c:pt idx="16621">
                  <c:v>0.646864604018415</c:v>
                </c:pt>
                <c:pt idx="16622">
                  <c:v>0.5</c:v>
                </c:pt>
                <c:pt idx="16623">
                  <c:v>0.464181483084045</c:v>
                </c:pt>
                <c:pt idx="16624">
                  <c:v>0.5</c:v>
                </c:pt>
                <c:pt idx="16625">
                  <c:v>0.500636135695434</c:v>
                </c:pt>
                <c:pt idx="16626">
                  <c:v>0.507091158410847</c:v>
                </c:pt>
                <c:pt idx="16627">
                  <c:v>0.517592388866446</c:v>
                </c:pt>
                <c:pt idx="16628">
                  <c:v>0.530761854425665</c:v>
                </c:pt>
                <c:pt idx="16629">
                  <c:v>0.647770658591212</c:v>
                </c:pt>
                <c:pt idx="16630">
                  <c:v>0.529231088470908</c:v>
                </c:pt>
                <c:pt idx="16631">
                  <c:v>0.529033318697552</c:v>
                </c:pt>
                <c:pt idx="16632">
                  <c:v>0.442830191746119</c:v>
                </c:pt>
                <c:pt idx="16633">
                  <c:v>0.459179552468802</c:v>
                </c:pt>
                <c:pt idx="16634">
                  <c:v>0.606632126961548</c:v>
                </c:pt>
                <c:pt idx="16635">
                  <c:v>0.492486289523501</c:v>
                </c:pt>
                <c:pt idx="16636">
                  <c:v>0.560458544641891</c:v>
                </c:pt>
                <c:pt idx="16637">
                  <c:v>0.554297460028759</c:v>
                </c:pt>
                <c:pt idx="16638">
                  <c:v>0.554546739944798</c:v>
                </c:pt>
                <c:pt idx="16639">
                  <c:v>0.559419367717299</c:v>
                </c:pt>
                <c:pt idx="16640">
                  <c:v>0.567513067198038</c:v>
                </c:pt>
                <c:pt idx="16641">
                  <c:v>0.577737303317867</c:v>
                </c:pt>
                <c:pt idx="16642">
                  <c:v>0.589253029295331</c:v>
                </c:pt>
                <c:pt idx="16643">
                  <c:v>0.356372473289129</c:v>
                </c:pt>
                <c:pt idx="16644">
                  <c:v>0.389451576539768</c:v>
                </c:pt>
                <c:pt idx="16645">
                  <c:v>0.422023267929316</c:v>
                </c:pt>
                <c:pt idx="16646">
                  <c:v>0.453441263914255</c:v>
                </c:pt>
                <c:pt idx="16647">
                  <c:v>0.48326672272589</c:v>
                </c:pt>
                <c:pt idx="16648">
                  <c:v>0.511221217627604</c:v>
                </c:pt>
                <c:pt idx="16649">
                  <c:v>0.328937846819588</c:v>
                </c:pt>
                <c:pt idx="16650">
                  <c:v>0.614596910677984</c:v>
                </c:pt>
                <c:pt idx="16651">
                  <c:v>0.599604967402364</c:v>
                </c:pt>
                <c:pt idx="16652">
                  <c:v>0.592381783664895</c:v>
                </c:pt>
                <c:pt idx="16653">
                  <c:v>0.437224081784908</c:v>
                </c:pt>
                <c:pt idx="16654">
                  <c:v>0.455532990669831</c:v>
                </c:pt>
                <c:pt idx="16655">
                  <c:v>0.475840903014767</c:v>
                </c:pt>
                <c:pt idx="16656">
                  <c:v>0.497101593447041</c:v>
                </c:pt>
                <c:pt idx="16657">
                  <c:v>0.518536480742902</c:v>
                </c:pt>
                <c:pt idx="16658">
                  <c:v>0.539579086561798</c:v>
                </c:pt>
                <c:pt idx="16659">
                  <c:v>0.559829798683832</c:v>
                </c:pt>
                <c:pt idx="16660">
                  <c:v>0.579019169222812</c:v>
                </c:pt>
                <c:pt idx="16661">
                  <c:v>0.596978263624833</c:v>
                </c:pt>
                <c:pt idx="16662">
                  <c:v>0.613614818197327</c:v>
                </c:pt>
                <c:pt idx="16663">
                  <c:v>0.319710430273675</c:v>
                </c:pt>
                <c:pt idx="16664">
                  <c:v>0.380937141594161</c:v>
                </c:pt>
                <c:pt idx="16665">
                  <c:v>0.405548210823402</c:v>
                </c:pt>
                <c:pt idx="16666">
                  <c:v>0.431615486433081</c:v>
                </c:pt>
                <c:pt idx="16667">
                  <c:v>0.383250087986101</c:v>
                </c:pt>
                <c:pt idx="16668">
                  <c:v>0.409084064322309</c:v>
                </c:pt>
                <c:pt idx="16669">
                  <c:v>0.435949025178358</c:v>
                </c:pt>
                <c:pt idx="16670">
                  <c:v>0.377227976778482</c:v>
                </c:pt>
                <c:pt idx="16671">
                  <c:v>0.419568544722565</c:v>
                </c:pt>
                <c:pt idx="16672">
                  <c:v>0.437946734005513</c:v>
                </c:pt>
                <c:pt idx="16673">
                  <c:v>0.458729738399066</c:v>
                </c:pt>
                <c:pt idx="16674">
                  <c:v>0.480747102904852</c:v>
                </c:pt>
                <c:pt idx="16675">
                  <c:v>0.503123725552786</c:v>
                </c:pt>
                <c:pt idx="16676">
                  <c:v>0.525218950683833</c:v>
                </c:pt>
                <c:pt idx="16677">
                  <c:v>0.546576917378693</c:v>
                </c:pt>
                <c:pt idx="16678">
                  <c:v>0.70597045176304</c:v>
                </c:pt>
                <c:pt idx="16679">
                  <c:v>0.683117640169687</c:v>
                </c:pt>
                <c:pt idx="16680">
                  <c:v>0.668199071858413</c:v>
                </c:pt>
                <c:pt idx="16681">
                  <c:v>0.659370957814243</c:v>
                </c:pt>
                <c:pt idx="16682">
                  <c:v>0.655154562644595</c:v>
                </c:pt>
                <c:pt idx="16683">
                  <c:v>0.5</c:v>
                </c:pt>
                <c:pt idx="16684">
                  <c:v>0.503203087852888</c:v>
                </c:pt>
                <c:pt idx="16685">
                  <c:v>0.442750595369587</c:v>
                </c:pt>
                <c:pt idx="16686">
                  <c:v>0.458734432742064</c:v>
                </c:pt>
                <c:pt idx="16687">
                  <c:v>0.47728586933797</c:v>
                </c:pt>
                <c:pt idx="16688">
                  <c:v>0.390019763366075</c:v>
                </c:pt>
                <c:pt idx="16689">
                  <c:v>0.415285252718798</c:v>
                </c:pt>
                <c:pt idx="16690">
                  <c:v>0.441589786606441</c:v>
                </c:pt>
                <c:pt idx="16691">
                  <c:v>0.468008906701802</c:v>
                </c:pt>
                <c:pt idx="16692">
                  <c:v>0.493872227386086</c:v>
                </c:pt>
                <c:pt idx="16693">
                  <c:v>0.518709049948735</c:v>
                </c:pt>
                <c:pt idx="16694">
                  <c:v>0.542204260361541</c:v>
                </c:pt>
                <c:pt idx="16695">
                  <c:v>0.564162719492419</c:v>
                </c:pt>
                <c:pt idx="16696">
                  <c:v>0.584480646992833</c:v>
                </c:pt>
                <c:pt idx="16697">
                  <c:v>0.603122747457991</c:v>
                </c:pt>
                <c:pt idx="16698">
                  <c:v>0.620104036344854</c:v>
                </c:pt>
                <c:pt idx="16699">
                  <c:v>0.635475499181825</c:v>
                </c:pt>
                <c:pt idx="16700">
                  <c:v>0.649312865683575</c:v>
                </c:pt>
                <c:pt idx="16701">
                  <c:v>0.661707904686572</c:v>
                </c:pt>
                <c:pt idx="16702">
                  <c:v>0.750879006180757</c:v>
                </c:pt>
                <c:pt idx="16703">
                  <c:v>0.724279208402309</c:v>
                </c:pt>
                <c:pt idx="16704">
                  <c:v>0.705659803973563</c:v>
                </c:pt>
                <c:pt idx="16705">
                  <c:v>0.693253631215215</c:v>
                </c:pt>
                <c:pt idx="16706">
                  <c:v>0.639756382650546</c:v>
                </c:pt>
                <c:pt idx="16707">
                  <c:v>0.472343006991454</c:v>
                </c:pt>
                <c:pt idx="16708">
                  <c:v>0.572177403870997</c:v>
                </c:pt>
                <c:pt idx="16709">
                  <c:v>0.56432248857766</c:v>
                </c:pt>
                <c:pt idx="16710">
                  <c:v>0.563106229851348</c:v>
                </c:pt>
                <c:pt idx="16711">
                  <c:v>0.566713606711461</c:v>
                </c:pt>
                <c:pt idx="16712">
                  <c:v>0.573717278184313</c:v>
                </c:pt>
                <c:pt idx="16713">
                  <c:v>0.583004372998147</c:v>
                </c:pt>
                <c:pt idx="16714">
                  <c:v>0.5</c:v>
                </c:pt>
                <c:pt idx="16715">
                  <c:v>0.475293776731122</c:v>
                </c:pt>
                <c:pt idx="16716">
                  <c:v>0.485266868486346</c:v>
                </c:pt>
                <c:pt idx="16717">
                  <c:v>0.498836235947901</c:v>
                </c:pt>
                <c:pt idx="16718">
                  <c:v>0.514674754224751</c:v>
                </c:pt>
                <c:pt idx="16719">
                  <c:v>0.649320825128884</c:v>
                </c:pt>
                <c:pt idx="16720">
                  <c:v>0.632811593201954</c:v>
                </c:pt>
                <c:pt idx="16721">
                  <c:v>0.623690064973591</c:v>
                </c:pt>
                <c:pt idx="16722">
                  <c:v>0.620124182062503</c:v>
                </c:pt>
                <c:pt idx="16723">
                  <c:v>0.620656606920152</c:v>
                </c:pt>
                <c:pt idx="16724">
                  <c:v>0.62413583799034</c:v>
                </c:pt>
                <c:pt idx="16725">
                  <c:v>0.629659071088072</c:v>
                </c:pt>
                <c:pt idx="16726">
                  <c:v>0.636524924586061</c:v>
                </c:pt>
                <c:pt idx="16727">
                  <c:v>0.64419443057946</c:v>
                </c:pt>
                <c:pt idx="16728">
                  <c:v>0.652258938335607</c:v>
                </c:pt>
                <c:pt idx="16729">
                  <c:v>0.660413785362292</c:v>
                </c:pt>
                <c:pt idx="16730">
                  <c:v>0.668436770047346</c:v>
                </c:pt>
                <c:pt idx="16731">
                  <c:v>0.732247614596042</c:v>
                </c:pt>
                <c:pt idx="16732">
                  <c:v>0.707979853791537</c:v>
                </c:pt>
                <c:pt idx="16733">
                  <c:v>0.691438531905205</c:v>
                </c:pt>
                <c:pt idx="16734">
                  <c:v>0.680876816162404</c:v>
                </c:pt>
                <c:pt idx="16735">
                  <c:v>0.639794515712383</c:v>
                </c:pt>
                <c:pt idx="16736">
                  <c:v>0.626799926614904</c:v>
                </c:pt>
                <c:pt idx="16737">
                  <c:v>0.620361869980095</c:v>
                </c:pt>
                <c:pt idx="16738">
                  <c:v>0.417596959689509</c:v>
                </c:pt>
                <c:pt idx="16739">
                  <c:v>0.439914328281261</c:v>
                </c:pt>
                <c:pt idx="16740">
                  <c:v>0.463494533042608</c:v>
                </c:pt>
                <c:pt idx="16741">
                  <c:v>0.48741678665147</c:v>
                </c:pt>
                <c:pt idx="16742">
                  <c:v>0.511007856806817</c:v>
                </c:pt>
                <c:pt idx="16743">
                  <c:v>0.533789560041882</c:v>
                </c:pt>
                <c:pt idx="16744">
                  <c:v>0.555436129000937</c:v>
                </c:pt>
                <c:pt idx="16745">
                  <c:v>0.331220119308454</c:v>
                </c:pt>
                <c:pt idx="16746">
                  <c:v>0.390701350552282</c:v>
                </c:pt>
                <c:pt idx="16747">
                  <c:v>0.413692479855675</c:v>
                </c:pt>
                <c:pt idx="16748">
                  <c:v>0.438393036466594</c:v>
                </c:pt>
                <c:pt idx="16749">
                  <c:v>0.635714431246841</c:v>
                </c:pt>
                <c:pt idx="16750">
                  <c:v>0.494522780361378</c:v>
                </c:pt>
                <c:pt idx="16751">
                  <c:v>0.502969245593593</c:v>
                </c:pt>
                <c:pt idx="16752">
                  <c:v>0.598890467754303</c:v>
                </c:pt>
                <c:pt idx="16753">
                  <c:v>0.521945504466253</c:v>
                </c:pt>
                <c:pt idx="16754">
                  <c:v>0.521924691059579</c:v>
                </c:pt>
                <c:pt idx="16755">
                  <c:v>0.527390740458771</c:v>
                </c:pt>
                <c:pt idx="16756">
                  <c:v>0.418795465097889</c:v>
                </c:pt>
                <c:pt idx="16757">
                  <c:v>0.427726896542432</c:v>
                </c:pt>
                <c:pt idx="16758">
                  <c:v>0.445221743904233</c:v>
                </c:pt>
                <c:pt idx="16759">
                  <c:v>0.46519098827334</c:v>
                </c:pt>
                <c:pt idx="16760">
                  <c:v>0.486464511292812</c:v>
                </c:pt>
                <c:pt idx="16761">
                  <c:v>0.508165764173836</c:v>
                </c:pt>
                <c:pt idx="16762">
                  <c:v>0.529651391446844</c:v>
                </c:pt>
                <c:pt idx="16763">
                  <c:v>0.550461992763321</c:v>
                </c:pt>
                <c:pt idx="16764">
                  <c:v>0.70613307616806</c:v>
                </c:pt>
                <c:pt idx="16765">
                  <c:v>0.683316179136356</c:v>
                </c:pt>
                <c:pt idx="16766">
                  <c:v>0.668418748557244</c:v>
                </c:pt>
                <c:pt idx="16767">
                  <c:v>0.427149996951377</c:v>
                </c:pt>
                <c:pt idx="16768">
                  <c:v>0.44842394025748</c:v>
                </c:pt>
                <c:pt idx="16769">
                  <c:v>0.471044937258825</c:v>
                </c:pt>
                <c:pt idx="16770">
                  <c:v>0.651004833669296</c:v>
                </c:pt>
                <c:pt idx="16771">
                  <c:v>0.633670991928551</c:v>
                </c:pt>
                <c:pt idx="16772">
                  <c:v>0.56367537096306</c:v>
                </c:pt>
                <c:pt idx="16773">
                  <c:v>0.559142628095674</c:v>
                </c:pt>
                <c:pt idx="16774">
                  <c:v>0.5</c:v>
                </c:pt>
                <c:pt idx="16775">
                  <c:v>0.501218183776773</c:v>
                </c:pt>
                <c:pt idx="16776">
                  <c:v>0.5</c:v>
                </c:pt>
                <c:pt idx="16777">
                  <c:v>0.500707238084237</c:v>
                </c:pt>
                <c:pt idx="16778">
                  <c:v>0.507211890267034</c:v>
                </c:pt>
                <c:pt idx="16779">
                  <c:v>0.517746043546131</c:v>
                </c:pt>
                <c:pt idx="16780">
                  <c:v>0.530935571147186</c:v>
                </c:pt>
                <c:pt idx="16781">
                  <c:v>0.648023935059252</c:v>
                </c:pt>
                <c:pt idx="16782">
                  <c:v>0.631902355653532</c:v>
                </c:pt>
                <c:pt idx="16783">
                  <c:v>0.623082754717958</c:v>
                </c:pt>
                <c:pt idx="16784">
                  <c:v>0.619749593328781</c:v>
                </c:pt>
                <c:pt idx="16785">
                  <c:v>0.629593239068124</c:v>
                </c:pt>
                <c:pt idx="16786">
                  <c:v>0.616950791484128</c:v>
                </c:pt>
                <c:pt idx="16787">
                  <c:v>0.611005094482222</c:v>
                </c:pt>
                <c:pt idx="16788">
                  <c:v>0.60799140103296</c:v>
                </c:pt>
                <c:pt idx="16789">
                  <c:v>0.534527237850712</c:v>
                </c:pt>
                <c:pt idx="16790">
                  <c:v>0.533126289626837</c:v>
                </c:pt>
                <c:pt idx="16791">
                  <c:v>0.53732490442772</c:v>
                </c:pt>
                <c:pt idx="16792">
                  <c:v>0.545465875138456</c:v>
                </c:pt>
                <c:pt idx="16793">
                  <c:v>0.556257129754532</c:v>
                </c:pt>
                <c:pt idx="16794">
                  <c:v>0.568701515274456</c:v>
                </c:pt>
                <c:pt idx="16795">
                  <c:v>0.364148502116112</c:v>
                </c:pt>
                <c:pt idx="16796">
                  <c:v>0.395500201256721</c:v>
                </c:pt>
                <c:pt idx="16797">
                  <c:v>0.42667821796072</c:v>
                </c:pt>
                <c:pt idx="16798">
                  <c:v>0.456977233755736</c:v>
                </c:pt>
                <c:pt idx="16799">
                  <c:v>0.681878711441539</c:v>
                </c:pt>
                <c:pt idx="16800">
                  <c:v>0.660638851684758</c:v>
                </c:pt>
                <c:pt idx="16801">
                  <c:v>0.647428421118982</c:v>
                </c:pt>
                <c:pt idx="16802">
                  <c:v>0.64033589953885</c:v>
                </c:pt>
                <c:pt idx="16803">
                  <c:v>0.5</c:v>
                </c:pt>
                <c:pt idx="16804">
                  <c:v>0.479747818995237</c:v>
                </c:pt>
                <c:pt idx="16805">
                  <c:v>0.488904697651486</c:v>
                </c:pt>
                <c:pt idx="16806">
                  <c:v>0.501796694168433</c:v>
                </c:pt>
                <c:pt idx="16807">
                  <c:v>0.622484329940284</c:v>
                </c:pt>
                <c:pt idx="16808">
                  <c:v>0.60901211413671</c:v>
                </c:pt>
                <c:pt idx="16809">
                  <c:v>0.455181941758048</c:v>
                </c:pt>
                <c:pt idx="16810">
                  <c:v>0.575524530917065</c:v>
                </c:pt>
                <c:pt idx="16811">
                  <c:v>0.492594063602335</c:v>
                </c:pt>
                <c:pt idx="16812">
                  <c:v>0.500508234783681</c:v>
                </c:pt>
                <c:pt idx="16813">
                  <c:v>0.512222327750991</c:v>
                </c:pt>
                <c:pt idx="16814">
                  <c:v>0.624527866787666</c:v>
                </c:pt>
                <c:pt idx="16815">
                  <c:v>0.610959149365899</c:v>
                </c:pt>
                <c:pt idx="16816">
                  <c:v>0.454482833903096</c:v>
                </c:pt>
                <c:pt idx="16817">
                  <c:v>0.576021005869853</c:v>
                </c:pt>
                <c:pt idx="16818">
                  <c:v>0.567449977206244</c:v>
                </c:pt>
                <c:pt idx="16819">
                  <c:v>0.56564097148717</c:v>
                </c:pt>
                <c:pt idx="16820">
                  <c:v>0.568759019546182</c:v>
                </c:pt>
                <c:pt idx="16821">
                  <c:v>0.575359874810527</c:v>
                </c:pt>
                <c:pt idx="16822">
                  <c:v>0.584316366282609</c:v>
                </c:pt>
                <c:pt idx="16823">
                  <c:v>0.370513360775627</c:v>
                </c:pt>
                <c:pt idx="16824">
                  <c:v>0.40092846872722</c:v>
                </c:pt>
                <c:pt idx="16825">
                  <c:v>0.431298906147484</c:v>
                </c:pt>
                <c:pt idx="16826">
                  <c:v>0.661214983362994</c:v>
                </c:pt>
                <c:pt idx="16827">
                  <c:v>0.64208868774918</c:v>
                </c:pt>
                <c:pt idx="16828">
                  <c:v>0.630852967262854</c:v>
                </c:pt>
                <c:pt idx="16829">
                  <c:v>0.625587150780501</c:v>
                </c:pt>
                <c:pt idx="16830">
                  <c:v>0.624759894657076</c:v>
                </c:pt>
                <c:pt idx="16831">
                  <c:v>0.390306499194936</c:v>
                </c:pt>
                <c:pt idx="16832">
                  <c:v>0.407750217551554</c:v>
                </c:pt>
                <c:pt idx="16833">
                  <c:v>0.428486600862472</c:v>
                </c:pt>
                <c:pt idx="16834">
                  <c:v>0.5</c:v>
                </c:pt>
                <c:pt idx="16835">
                  <c:v>0.501486583923685</c:v>
                </c:pt>
                <c:pt idx="16836">
                  <c:v>0.508535219502418</c:v>
                </c:pt>
                <c:pt idx="16837">
                  <c:v>0.519430236402937</c:v>
                </c:pt>
                <c:pt idx="16838">
                  <c:v>0.532839661944127</c:v>
                </c:pt>
                <c:pt idx="16839">
                  <c:v>0.547740812158018</c:v>
                </c:pt>
                <c:pt idx="16840">
                  <c:v>0.563359080378124</c:v>
                </c:pt>
                <c:pt idx="16841">
                  <c:v>0.579117736165899</c:v>
                </c:pt>
                <c:pt idx="16842">
                  <c:v>0.594596888933027</c:v>
                </c:pt>
                <c:pt idx="16843">
                  <c:v>0.609500061881352</c:v>
                </c:pt>
                <c:pt idx="16844">
                  <c:v>0.329733595975223</c:v>
                </c:pt>
                <c:pt idx="16845">
                  <c:v>0.625343034441723</c:v>
                </c:pt>
                <c:pt idx="16846">
                  <c:v>0.609072758079129</c:v>
                </c:pt>
                <c:pt idx="16847">
                  <c:v>0.600697564035583</c:v>
                </c:pt>
                <c:pt idx="16848">
                  <c:v>0.598226390030414</c:v>
                </c:pt>
                <c:pt idx="16849">
                  <c:v>0.600078650452067</c:v>
                </c:pt>
                <c:pt idx="16850">
                  <c:v>0.605008396379345</c:v>
                </c:pt>
                <c:pt idx="16851">
                  <c:v>0.663145504238609</c:v>
                </c:pt>
                <c:pt idx="16852">
                  <c:v>0.646265984970144</c:v>
                </c:pt>
                <c:pt idx="16853">
                  <c:v>0.636551853683308</c:v>
                </c:pt>
                <c:pt idx="16854">
                  <c:v>0.632247141188368</c:v>
                </c:pt>
                <c:pt idx="16855">
                  <c:v>0.631952993563374</c:v>
                </c:pt>
                <c:pt idx="16856">
                  <c:v>0.656387351616149</c:v>
                </c:pt>
                <c:pt idx="16857">
                  <c:v>0.5</c:v>
                </c:pt>
                <c:pt idx="16858">
                  <c:v>0.500848877909972</c:v>
                </c:pt>
                <c:pt idx="16859">
                  <c:v>0.507452394691132</c:v>
                </c:pt>
                <c:pt idx="16860">
                  <c:v>0.518052132025297</c:v>
                </c:pt>
                <c:pt idx="16861">
                  <c:v>0.53128162430486</c:v>
                </c:pt>
                <c:pt idx="16862">
                  <c:v>0.546090489884944</c:v>
                </c:pt>
                <c:pt idx="16863">
                  <c:v>0.561682001200394</c:v>
                </c:pt>
                <c:pt idx="16864">
                  <c:v>0.577461868958059</c:v>
                </c:pt>
                <c:pt idx="16865">
                  <c:v>0.592996362683895</c:v>
                </c:pt>
                <c:pt idx="16866">
                  <c:v>0.607978185931813</c:v>
                </c:pt>
                <c:pt idx="16867">
                  <c:v>0.622198776472789</c:v>
                </c:pt>
                <c:pt idx="16868">
                  <c:v>0.635525915916419</c:v>
                </c:pt>
                <c:pt idx="16869">
                  <c:v>0.647885714820726</c:v>
                </c:pt>
                <c:pt idx="16870">
                  <c:v>0.659248193068232</c:v>
                </c:pt>
                <c:pt idx="16871">
                  <c:v>0.669615805157774</c:v>
                </c:pt>
                <c:pt idx="16872">
                  <c:v>0.679014369569815</c:v>
                </c:pt>
                <c:pt idx="16873">
                  <c:v>0.687485953518757</c:v>
                </c:pt>
                <c:pt idx="16874">
                  <c:v>0.695083341802615</c:v>
                </c:pt>
                <c:pt idx="16875">
                  <c:v>0.5</c:v>
                </c:pt>
                <c:pt idx="16876">
                  <c:v>0.462594071752916</c:v>
                </c:pt>
                <c:pt idx="16877">
                  <c:v>0.474894412542088</c:v>
                </c:pt>
                <c:pt idx="16878">
                  <c:v>0.41897544868168</c:v>
                </c:pt>
                <c:pt idx="16879">
                  <c:v>0.438899552712158</c:v>
                </c:pt>
                <c:pt idx="16880">
                  <c:v>0.460775940730795</c:v>
                </c:pt>
                <c:pt idx="16881">
                  <c:v>0.384890738274854</c:v>
                </c:pt>
                <c:pt idx="16882">
                  <c:v>0.410853177900308</c:v>
                </c:pt>
                <c:pt idx="16883">
                  <c:v>0.437768151614772</c:v>
                </c:pt>
                <c:pt idx="16884">
                  <c:v>0.464720481957617</c:v>
                </c:pt>
                <c:pt idx="16885">
                  <c:v>0.360221560149292</c:v>
                </c:pt>
                <c:pt idx="16886">
                  <c:v>0.596953209108102</c:v>
                </c:pt>
                <c:pt idx="16887">
                  <c:v>0.584525111665129</c:v>
                </c:pt>
                <c:pt idx="16888">
                  <c:v>0.579517940585792</c:v>
                </c:pt>
                <c:pt idx="16889">
                  <c:v>0.5</c:v>
                </c:pt>
                <c:pt idx="16890">
                  <c:v>0.501576837066581</c:v>
                </c:pt>
                <c:pt idx="16891">
                  <c:v>0.45086360892068</c:v>
                </c:pt>
                <c:pt idx="16892">
                  <c:v>0.465336787215105</c:v>
                </c:pt>
                <c:pt idx="16893">
                  <c:v>0.482637692237001</c:v>
                </c:pt>
                <c:pt idx="16894">
                  <c:v>0.501562533795295</c:v>
                </c:pt>
                <c:pt idx="16895">
                  <c:v>0.521202720181616</c:v>
                </c:pt>
                <c:pt idx="16896">
                  <c:v>0.359846802493803</c:v>
                </c:pt>
                <c:pt idx="16897">
                  <c:v>0.391287820260836</c:v>
                </c:pt>
                <c:pt idx="16898">
                  <c:v>0.42263215344595</c:v>
                </c:pt>
                <c:pt idx="16899">
                  <c:v>0.453149071393456</c:v>
                </c:pt>
                <c:pt idx="16900">
                  <c:v>0.482330860972026</c:v>
                </c:pt>
                <c:pt idx="16901">
                  <c:v>0.509843137042288</c:v>
                </c:pt>
                <c:pt idx="16902">
                  <c:v>0.535484768829637</c:v>
                </c:pt>
                <c:pt idx="16903">
                  <c:v>0.559155719194894</c:v>
                </c:pt>
                <c:pt idx="16904">
                  <c:v>0.580831375687232</c:v>
                </c:pt>
                <c:pt idx="16905">
                  <c:v>0.600542190185943</c:v>
                </c:pt>
                <c:pt idx="16906">
                  <c:v>0.618357644355683</c:v>
                </c:pt>
                <c:pt idx="16907">
                  <c:v>0.634373726629367</c:v>
                </c:pt>
                <c:pt idx="16908">
                  <c:v>0.748464128820971</c:v>
                </c:pt>
                <c:pt idx="16909">
                  <c:v>0.478315228608173</c:v>
                </c:pt>
                <c:pt idx="16910">
                  <c:v>0.491390952684714</c:v>
                </c:pt>
                <c:pt idx="16911">
                  <c:v>0.50705292901468</c:v>
                </c:pt>
                <c:pt idx="16912">
                  <c:v>0.524204069166606</c:v>
                </c:pt>
                <c:pt idx="16913">
                  <c:v>0.542016095698366</c:v>
                </c:pt>
                <c:pt idx="16914">
                  <c:v>0.559874877865778</c:v>
                </c:pt>
                <c:pt idx="16915">
                  <c:v>0.697547636324145</c:v>
                </c:pt>
                <c:pt idx="16916">
                  <c:v>0.675895415336449</c:v>
                </c:pt>
                <c:pt idx="16917">
                  <c:v>0.57444959041012</c:v>
                </c:pt>
                <c:pt idx="16918">
                  <c:v>0.538690581041347</c:v>
                </c:pt>
                <c:pt idx="16919">
                  <c:v>0.524508764352054</c:v>
                </c:pt>
                <c:pt idx="16920">
                  <c:v>0.523321398778136</c:v>
                </c:pt>
                <c:pt idx="16921">
                  <c:v>0.527911240773153</c:v>
                </c:pt>
                <c:pt idx="16922">
                  <c:v>0.536562272277207</c:v>
                </c:pt>
                <c:pt idx="16923">
                  <c:v>0.547937077577549</c:v>
                </c:pt>
                <c:pt idx="16924">
                  <c:v>0.380861955401765</c:v>
                </c:pt>
                <c:pt idx="16925">
                  <c:v>0.408845314309305</c:v>
                </c:pt>
                <c:pt idx="16926">
                  <c:v>0.387952198955683</c:v>
                </c:pt>
                <c:pt idx="16927">
                  <c:v>0.412589424354302</c:v>
                </c:pt>
                <c:pt idx="16928">
                  <c:v>0.43850540303378</c:v>
                </c:pt>
                <c:pt idx="16929">
                  <c:v>0.464718469765412</c:v>
                </c:pt>
                <c:pt idx="16930">
                  <c:v>0.363483682696324</c:v>
                </c:pt>
                <c:pt idx="16931">
                  <c:v>0.411567351327487</c:v>
                </c:pt>
                <c:pt idx="16932">
                  <c:v>0.431209520288023</c:v>
                </c:pt>
                <c:pt idx="16933">
                  <c:v>0.453068171340891</c:v>
                </c:pt>
                <c:pt idx="16934">
                  <c:v>0.475999175670432</c:v>
                </c:pt>
                <c:pt idx="16935">
                  <c:v>0.499150358991142</c:v>
                </c:pt>
                <c:pt idx="16936">
                  <c:v>0.521900984873043</c:v>
                </c:pt>
                <c:pt idx="16937">
                  <c:v>0.543812457561794</c:v>
                </c:pt>
                <c:pt idx="16938">
                  <c:v>0.564588318694161</c:v>
                </c:pt>
                <c:pt idx="16939">
                  <c:v>0.584041922665284</c:v>
                </c:pt>
                <c:pt idx="16940">
                  <c:v>0.602070438574291</c:v>
                </c:pt>
                <c:pt idx="16941">
                  <c:v>0.618634049407957</c:v>
                </c:pt>
                <c:pt idx="16942">
                  <c:v>0.633739407269516</c:v>
                </c:pt>
                <c:pt idx="16943">
                  <c:v>0.647426562082693</c:v>
                </c:pt>
                <c:pt idx="16944">
                  <c:v>0.659758714668587</c:v>
                </c:pt>
                <c:pt idx="16945">
                  <c:v>0.670814257168002</c:v>
                </c:pt>
                <c:pt idx="16946">
                  <c:v>0.750948050663934</c:v>
                </c:pt>
                <c:pt idx="16947">
                  <c:v>0.724469894914767</c:v>
                </c:pt>
                <c:pt idx="16948">
                  <c:v>0.5</c:v>
                </c:pt>
                <c:pt idx="16949">
                  <c:v>0.502037405925546</c:v>
                </c:pt>
                <c:pt idx="16950">
                  <c:v>0.5</c:v>
                </c:pt>
                <c:pt idx="16951">
                  <c:v>0.500818521220926</c:v>
                </c:pt>
                <c:pt idx="16952">
                  <c:v>0.507400849033133</c:v>
                </c:pt>
                <c:pt idx="16953">
                  <c:v>0.517986530188143</c:v>
                </c:pt>
                <c:pt idx="16954">
                  <c:v>0.531207457113209</c:v>
                </c:pt>
                <c:pt idx="16955">
                  <c:v>0.648420340866252</c:v>
                </c:pt>
                <c:pt idx="16956">
                  <c:v>0.632255066397082</c:v>
                </c:pt>
                <c:pt idx="16957">
                  <c:v>0.623395385178864</c:v>
                </c:pt>
                <c:pt idx="16958">
                  <c:v>0.62002572273373</c:v>
                </c:pt>
                <c:pt idx="16959">
                  <c:v>0.620702231887254</c:v>
                </c:pt>
                <c:pt idx="16960">
                  <c:v>0.624284413557939</c:v>
                </c:pt>
                <c:pt idx="16961">
                  <c:v>0.629878403419362</c:v>
                </c:pt>
                <c:pt idx="16962">
                  <c:v>0.63679005406694</c:v>
                </c:pt>
                <c:pt idx="16963">
                  <c:v>0.644486225208304</c:v>
                </c:pt>
                <c:pt idx="16964">
                  <c:v>0.652562937058178</c:v>
                </c:pt>
                <c:pt idx="16965">
                  <c:v>0.660719249866105</c:v>
                </c:pt>
                <c:pt idx="16966">
                  <c:v>0.668735910017342</c:v>
                </c:pt>
                <c:pt idx="16967">
                  <c:v>0.676457954533641</c:v>
                </c:pt>
                <c:pt idx="16968">
                  <c:v>0.322729221768117</c:v>
                </c:pt>
                <c:pt idx="16969">
                  <c:v>0.5</c:v>
                </c:pt>
                <c:pt idx="16970">
                  <c:v>0.501781551407103</c:v>
                </c:pt>
                <c:pt idx="16971">
                  <c:v>0.509036074289261</c:v>
                </c:pt>
                <c:pt idx="16972">
                  <c:v>0.520067671163497</c:v>
                </c:pt>
                <c:pt idx="16973">
                  <c:v>0.5</c:v>
                </c:pt>
                <c:pt idx="16974">
                  <c:v>0.502223659367733</c:v>
                </c:pt>
                <c:pt idx="16975">
                  <c:v>0.509786773606411</c:v>
                </c:pt>
                <c:pt idx="16976">
                  <c:v>0.52102308149809</c:v>
                </c:pt>
                <c:pt idx="16977">
                  <c:v>0.39702086303844</c:v>
                </c:pt>
                <c:pt idx="16978">
                  <c:v>0.421647008460741</c:v>
                </c:pt>
                <c:pt idx="16979">
                  <c:v>0.447336063705867</c:v>
                </c:pt>
                <c:pt idx="16980">
                  <c:v>0.473171816072469</c:v>
                </c:pt>
                <c:pt idx="16981">
                  <c:v>0.498489058564587</c:v>
                </c:pt>
                <c:pt idx="16982">
                  <c:v>0.522819931029613</c:v>
                </c:pt>
                <c:pt idx="16983">
                  <c:v>0.545850399464696</c:v>
                </c:pt>
                <c:pt idx="16984">
                  <c:v>0.330653203851983</c:v>
                </c:pt>
                <c:pt idx="16985">
                  <c:v>0.36780672066277</c:v>
                </c:pt>
                <c:pt idx="16986">
                  <c:v>0.403843987459597</c:v>
                </c:pt>
                <c:pt idx="16987">
                  <c:v>0.3553148900801</c:v>
                </c:pt>
                <c:pt idx="16988">
                  <c:v>0.592047655077226</c:v>
                </c:pt>
                <c:pt idx="16989">
                  <c:v>0.580138285675358</c:v>
                </c:pt>
                <c:pt idx="16990">
                  <c:v>0.575611754009638</c:v>
                </c:pt>
                <c:pt idx="16991">
                  <c:v>0.435016801332059</c:v>
                </c:pt>
                <c:pt idx="16992">
                  <c:v>0.57976437537111</c:v>
                </c:pt>
                <c:pt idx="16993">
                  <c:v>0.570466350443485</c:v>
                </c:pt>
                <c:pt idx="16994">
                  <c:v>0.5</c:v>
                </c:pt>
                <c:pt idx="16995">
                  <c:v>0.510687906576555</c:v>
                </c:pt>
                <c:pt idx="16996">
                  <c:v>0.510607206721551</c:v>
                </c:pt>
                <c:pt idx="16997">
                  <c:v>0.558053333667993</c:v>
                </c:pt>
                <c:pt idx="16998">
                  <c:v>0.5</c:v>
                </c:pt>
                <c:pt idx="16999">
                  <c:v>0.500084348024484</c:v>
                </c:pt>
                <c:pt idx="17000">
                  <c:v>0.506154222945575</c:v>
                </c:pt>
                <c:pt idx="17001">
                  <c:v>0.516399956948744</c:v>
                </c:pt>
                <c:pt idx="17002">
                  <c:v>0.529413731714361</c:v>
                </c:pt>
                <c:pt idx="17003">
                  <c:v>0.645805115171944</c:v>
                </c:pt>
                <c:pt idx="17004">
                  <c:v>0.528912965561947</c:v>
                </c:pt>
                <c:pt idx="17005">
                  <c:v>0.528725330896741</c:v>
                </c:pt>
                <c:pt idx="17006">
                  <c:v>0.533906535522794</c:v>
                </c:pt>
                <c:pt idx="17007">
                  <c:v>0.542839725104005</c:v>
                </c:pt>
                <c:pt idx="17008">
                  <c:v>0.554266570468104</c:v>
                </c:pt>
                <c:pt idx="17009">
                  <c:v>0.567218072376482</c:v>
                </c:pt>
                <c:pt idx="17010">
                  <c:v>0.580957597700315</c:v>
                </c:pt>
                <c:pt idx="17011">
                  <c:v>0.594934125567011</c:v>
                </c:pt>
                <c:pt idx="17012">
                  <c:v>0.608743996881549</c:v>
                </c:pt>
                <c:pt idx="17013">
                  <c:v>0.334993022749838</c:v>
                </c:pt>
                <c:pt idx="17014">
                  <c:v>0.372276780567202</c:v>
                </c:pt>
                <c:pt idx="17015">
                  <c:v>0.408300062163859</c:v>
                </c:pt>
                <c:pt idx="17016">
                  <c:v>0.442542382932016</c:v>
                </c:pt>
                <c:pt idx="17017">
                  <c:v>0.474670910325689</c:v>
                </c:pt>
                <c:pt idx="17018">
                  <c:v>0.331640600099131</c:v>
                </c:pt>
                <c:pt idx="17019">
                  <c:v>0.398126601664433</c:v>
                </c:pt>
                <c:pt idx="17020">
                  <c:v>0.437178365715876</c:v>
                </c:pt>
                <c:pt idx="17021">
                  <c:v>0.452637053940343</c:v>
                </c:pt>
                <c:pt idx="17022">
                  <c:v>0.470956617221668</c:v>
                </c:pt>
                <c:pt idx="17023">
                  <c:v>0.627172899252396</c:v>
                </c:pt>
                <c:pt idx="17024">
                  <c:v>0.612697966349129</c:v>
                </c:pt>
                <c:pt idx="17025">
                  <c:v>0.457475734622899</c:v>
                </c:pt>
                <c:pt idx="17026">
                  <c:v>0.472372449882582</c:v>
                </c:pt>
                <c:pt idx="17027">
                  <c:v>0.489809168628006</c:v>
                </c:pt>
                <c:pt idx="17028">
                  <c:v>0.387702285150399</c:v>
                </c:pt>
                <c:pt idx="17029">
                  <c:v>0.41357674645135</c:v>
                </c:pt>
                <c:pt idx="17030">
                  <c:v>0.440362356207329</c:v>
                </c:pt>
                <c:pt idx="17031">
                  <c:v>0.467158561855273</c:v>
                </c:pt>
                <c:pt idx="17032">
                  <c:v>0.493314755248007</c:v>
                </c:pt>
                <c:pt idx="17033">
                  <c:v>0.518376555796093</c:v>
                </c:pt>
                <c:pt idx="17034">
                  <c:v>0.542042274944313</c:v>
                </c:pt>
                <c:pt idx="17035">
                  <c:v>0.330050974838859</c:v>
                </c:pt>
                <c:pt idx="17036">
                  <c:v>0.391444614203141</c:v>
                </c:pt>
                <c:pt idx="17037">
                  <c:v>0.434688546122647</c:v>
                </c:pt>
                <c:pt idx="17038">
                  <c:v>0.450505169267751</c:v>
                </c:pt>
                <c:pt idx="17039">
                  <c:v>0.596575812811051</c:v>
                </c:pt>
                <c:pt idx="17040">
                  <c:v>0.493164474461585</c:v>
                </c:pt>
                <c:pt idx="17041">
                  <c:v>0.501283900641898</c:v>
                </c:pt>
                <c:pt idx="17042">
                  <c:v>0.51312747476802</c:v>
                </c:pt>
                <c:pt idx="17043">
                  <c:v>0.527374257629538</c:v>
                </c:pt>
                <c:pt idx="17044">
                  <c:v>0.543012221001735</c:v>
                </c:pt>
                <c:pt idx="17045">
                  <c:v>0.559276883628623</c:v>
                </c:pt>
                <c:pt idx="17046">
                  <c:v>0.575601012760578</c:v>
                </c:pt>
                <c:pt idx="17047">
                  <c:v>0.3430488144029</c:v>
                </c:pt>
                <c:pt idx="17048">
                  <c:v>0.378368608835145</c:v>
                </c:pt>
                <c:pt idx="17049">
                  <c:v>0.373196632901734</c:v>
                </c:pt>
                <c:pt idx="17050">
                  <c:v>0.40008936280158</c:v>
                </c:pt>
                <c:pt idx="17051">
                  <c:v>0.427936325654437</c:v>
                </c:pt>
                <c:pt idx="17052">
                  <c:v>0.377525142417674</c:v>
                </c:pt>
                <c:pt idx="17053">
                  <c:v>0.404354086320929</c:v>
                </c:pt>
                <c:pt idx="17054">
                  <c:v>0.395638973810803</c:v>
                </c:pt>
                <c:pt idx="17055">
                  <c:v>0.418801489210966</c:v>
                </c:pt>
                <c:pt idx="17056">
                  <c:v>0.443502330963274</c:v>
                </c:pt>
                <c:pt idx="17057">
                  <c:v>0.468717086512155</c:v>
                </c:pt>
                <c:pt idx="17058">
                  <c:v>0.493693534545892</c:v>
                </c:pt>
                <c:pt idx="17059">
                  <c:v>0.517894203292441</c:v>
                </c:pt>
                <c:pt idx="17060">
                  <c:v>0.540949697347559</c:v>
                </c:pt>
                <c:pt idx="17061">
                  <c:v>0.562620929304452</c:v>
                </c:pt>
                <c:pt idx="17062">
                  <c:v>0.582768695025474</c:v>
                </c:pt>
                <c:pt idx="17063">
                  <c:v>0.601329287637458</c:v>
                </c:pt>
                <c:pt idx="17064">
                  <c:v>0.735420027694827</c:v>
                </c:pt>
                <c:pt idx="17065">
                  <c:v>0.709814050982065</c:v>
                </c:pt>
                <c:pt idx="17066">
                  <c:v>0.692261977167173</c:v>
                </c:pt>
                <c:pt idx="17067">
                  <c:v>0.610519123237654</c:v>
                </c:pt>
                <c:pt idx="17068">
                  <c:v>0.601200437132995</c:v>
                </c:pt>
                <c:pt idx="17069">
                  <c:v>0.59803574702329</c:v>
                </c:pt>
                <c:pt idx="17070">
                  <c:v>0.599391778761211</c:v>
                </c:pt>
                <c:pt idx="17071">
                  <c:v>0.603979764908727</c:v>
                </c:pt>
                <c:pt idx="17072">
                  <c:v>0.660414193363304</c:v>
                </c:pt>
                <c:pt idx="17073">
                  <c:v>0.643847793614735</c:v>
                </c:pt>
                <c:pt idx="17074">
                  <c:v>0.448706402389467</c:v>
                </c:pt>
                <c:pt idx="17075">
                  <c:v>0.465668508254137</c:v>
                </c:pt>
                <c:pt idx="17076">
                  <c:v>0.403741697150919</c:v>
                </c:pt>
                <c:pt idx="17077">
                  <c:v>0.427343614813039</c:v>
                </c:pt>
                <c:pt idx="17078">
                  <c:v>0.444687172879894</c:v>
                </c:pt>
                <c:pt idx="17079">
                  <c:v>0.464560081240527</c:v>
                </c:pt>
                <c:pt idx="17080">
                  <c:v>0.485779282307742</c:v>
                </c:pt>
                <c:pt idx="17081">
                  <c:v>0.507457867489075</c:v>
                </c:pt>
                <c:pt idx="17082">
                  <c:v>0.528944234692267</c:v>
                </c:pt>
                <c:pt idx="17083">
                  <c:v>0.549772462342884</c:v>
                </c:pt>
                <c:pt idx="17084">
                  <c:v>0.569621983090503</c:v>
                </c:pt>
                <c:pt idx="17085">
                  <c:v>0.588284948157513</c:v>
                </c:pt>
                <c:pt idx="17086">
                  <c:v>0.605639934442989</c:v>
                </c:pt>
                <c:pt idx="17087">
                  <c:v>0.321148382954239</c:v>
                </c:pt>
                <c:pt idx="17088">
                  <c:v>0.360923523236205</c:v>
                </c:pt>
                <c:pt idx="17089">
                  <c:v>0.399020414737013</c:v>
                </c:pt>
                <c:pt idx="17090">
                  <c:v>0.434984523447958</c:v>
                </c:pt>
                <c:pt idx="17091">
                  <c:v>0.468539147904004</c:v>
                </c:pt>
                <c:pt idx="17092">
                  <c:v>0.499542699842587</c:v>
                </c:pt>
                <c:pt idx="17093">
                  <c:v>0.720677311511171</c:v>
                </c:pt>
                <c:pt idx="17094">
                  <c:v>0.695388390312181</c:v>
                </c:pt>
                <c:pt idx="17095">
                  <c:v>0.678413952696061</c:v>
                </c:pt>
                <c:pt idx="17096">
                  <c:v>0.430537723988446</c:v>
                </c:pt>
                <c:pt idx="17097">
                  <c:v>0.451337945104055</c:v>
                </c:pt>
                <c:pt idx="17098">
                  <c:v>0.395090058404495</c:v>
                </c:pt>
                <c:pt idx="17099">
                  <c:v>0.419044563472716</c:v>
                </c:pt>
                <c:pt idx="17100">
                  <c:v>0.444311481298698</c:v>
                </c:pt>
                <c:pt idx="17101">
                  <c:v>0.469915482842097</c:v>
                </c:pt>
                <c:pt idx="17102">
                  <c:v>0.495144067416401</c:v>
                </c:pt>
                <c:pt idx="17103">
                  <c:v>0.519491762228971</c:v>
                </c:pt>
                <c:pt idx="17104">
                  <c:v>0.54261482109869</c:v>
                </c:pt>
                <c:pt idx="17105">
                  <c:v>0.56429460029668</c:v>
                </c:pt>
                <c:pt idx="17106">
                  <c:v>0.722277907107618</c:v>
                </c:pt>
                <c:pt idx="17107">
                  <c:v>0.53937264764874</c:v>
                </c:pt>
                <c:pt idx="17108">
                  <c:v>0.539020807900882</c:v>
                </c:pt>
                <c:pt idx="17109">
                  <c:v>0.543834586863208</c:v>
                </c:pt>
                <c:pt idx="17110">
                  <c:v>0.552262471651947</c:v>
                </c:pt>
                <c:pt idx="17111">
                  <c:v>0.639212131928222</c:v>
                </c:pt>
                <c:pt idx="17112">
                  <c:v>0.62445238310084</c:v>
                </c:pt>
                <c:pt idx="17113">
                  <c:v>0.616796321190622</c:v>
                </c:pt>
                <c:pt idx="17114">
                  <c:v>0.614455375877742</c:v>
                </c:pt>
                <c:pt idx="17115">
                  <c:v>0.402936353502249</c:v>
                </c:pt>
                <c:pt idx="17116">
                  <c:v>0.427853392501155</c:v>
                </c:pt>
                <c:pt idx="17117">
                  <c:v>0.453602514058243</c:v>
                </c:pt>
                <c:pt idx="17118">
                  <c:v>0.479330184408337</c:v>
                </c:pt>
                <c:pt idx="17119">
                  <c:v>0.504420525547915</c:v>
                </c:pt>
                <c:pt idx="17120">
                  <c:v>0.528444173106191</c:v>
                </c:pt>
                <c:pt idx="17121">
                  <c:v>0.551116834999374</c:v>
                </c:pt>
                <c:pt idx="17122">
                  <c:v>0.57226585733684</c:v>
                </c:pt>
                <c:pt idx="17123">
                  <c:v>0.323692454940487</c:v>
                </c:pt>
                <c:pt idx="17124">
                  <c:v>0.362510265968577</c:v>
                </c:pt>
                <c:pt idx="17125">
                  <c:v>0.399877451430273</c:v>
                </c:pt>
                <c:pt idx="17126">
                  <c:v>0.435293873754076</c:v>
                </c:pt>
                <c:pt idx="17127">
                  <c:v>0.468445498535021</c:v>
                </c:pt>
                <c:pt idx="17128">
                  <c:v>0.499160279703484</c:v>
                </c:pt>
                <c:pt idx="17129">
                  <c:v>0.323729468484932</c:v>
                </c:pt>
                <c:pt idx="17130">
                  <c:v>0.361464697985459</c:v>
                </c:pt>
                <c:pt idx="17131">
                  <c:v>0.372307168652882</c:v>
                </c:pt>
                <c:pt idx="17132">
                  <c:v>0.424324770070813</c:v>
                </c:pt>
                <c:pt idx="17133">
                  <c:v>0.561122782686578</c:v>
                </c:pt>
                <c:pt idx="17134">
                  <c:v>0.553909459749026</c:v>
                </c:pt>
                <c:pt idx="17135">
                  <c:v>0.55340822268108</c:v>
                </c:pt>
                <c:pt idx="17136">
                  <c:v>0.430087642811473</c:v>
                </c:pt>
                <c:pt idx="17137">
                  <c:v>0.579220581838003</c:v>
                </c:pt>
                <c:pt idx="17138">
                  <c:v>0.569917491178902</c:v>
                </c:pt>
                <c:pt idx="17139">
                  <c:v>0.567520172435826</c:v>
                </c:pt>
                <c:pt idx="17140">
                  <c:v>0.430299083015892</c:v>
                </c:pt>
                <c:pt idx="17141">
                  <c:v>0.44951115758569</c:v>
                </c:pt>
                <c:pt idx="17142">
                  <c:v>0.614515844590579</c:v>
                </c:pt>
                <c:pt idx="17143">
                  <c:v>0.601253955903429</c:v>
                </c:pt>
                <c:pt idx="17144">
                  <c:v>0.458735990320233</c:v>
                </c:pt>
                <c:pt idx="17145">
                  <c:v>0.473233354472727</c:v>
                </c:pt>
                <c:pt idx="17146">
                  <c:v>0.607927608516454</c:v>
                </c:pt>
                <c:pt idx="17147">
                  <c:v>0.595794866733311</c:v>
                </c:pt>
                <c:pt idx="17148">
                  <c:v>0.590728602670835</c:v>
                </c:pt>
                <c:pt idx="17149">
                  <c:v>0.590887988426282</c:v>
                </c:pt>
                <c:pt idx="17150">
                  <c:v>0.594817329357031</c:v>
                </c:pt>
                <c:pt idx="17151">
                  <c:v>0.60137424664643</c:v>
                </c:pt>
                <c:pt idx="17152">
                  <c:v>0.609670240063871</c:v>
                </c:pt>
                <c:pt idx="17153">
                  <c:v>0.619021627927801</c:v>
                </c:pt>
                <c:pt idx="17154">
                  <c:v>0.62890916695448</c:v>
                </c:pt>
                <c:pt idx="17155">
                  <c:v>0.638944916448087</c:v>
                </c:pt>
                <c:pt idx="17156">
                  <c:v>0.719179748291416</c:v>
                </c:pt>
                <c:pt idx="17157">
                  <c:v>0.696059529924326</c:v>
                </c:pt>
                <c:pt idx="17158">
                  <c:v>0.680635042987894</c:v>
                </c:pt>
                <c:pt idx="17159">
                  <c:v>0.671140992267993</c:v>
                </c:pt>
                <c:pt idx="17160">
                  <c:v>0.666159195876485</c:v>
                </c:pt>
                <c:pt idx="17161">
                  <c:v>0.664556424212095</c:v>
                </c:pt>
                <c:pt idx="17162">
                  <c:v>0.665432621826016</c:v>
                </c:pt>
                <c:pt idx="17163">
                  <c:v>0.668077878987327</c:v>
                </c:pt>
                <c:pt idx="17164">
                  <c:v>0.5</c:v>
                </c:pt>
                <c:pt idx="17165">
                  <c:v>0.504258182840983</c:v>
                </c:pt>
                <c:pt idx="17166">
                  <c:v>0.437486954602624</c:v>
                </c:pt>
                <c:pt idx="17167">
                  <c:v>0.454450892237247</c:v>
                </c:pt>
                <c:pt idx="17168">
                  <c:v>0.473813661013468</c:v>
                </c:pt>
                <c:pt idx="17169">
                  <c:v>0.494440795553897</c:v>
                </c:pt>
                <c:pt idx="17170">
                  <c:v>0.51548245927642</c:v>
                </c:pt>
                <c:pt idx="17171">
                  <c:v>0.536314906526204</c:v>
                </c:pt>
                <c:pt idx="17172">
                  <c:v>0.556492743665842</c:v>
                </c:pt>
                <c:pt idx="17173">
                  <c:v>0.7075836111889</c:v>
                </c:pt>
                <c:pt idx="17174">
                  <c:v>0.537242827289688</c:v>
                </c:pt>
                <c:pt idx="17175">
                  <c:v>0.536936939639609</c:v>
                </c:pt>
                <c:pt idx="17176">
                  <c:v>0.541834270924262</c:v>
                </c:pt>
                <c:pt idx="17177">
                  <c:v>0.550370842329861</c:v>
                </c:pt>
                <c:pt idx="17178">
                  <c:v>0.561329234842729</c:v>
                </c:pt>
                <c:pt idx="17179">
                  <c:v>0.573771729557598</c:v>
                </c:pt>
                <c:pt idx="17180">
                  <c:v>0.586985263262428</c:v>
                </c:pt>
                <c:pt idx="17181">
                  <c:v>0.350193355295316</c:v>
                </c:pt>
                <c:pt idx="17182">
                  <c:v>0.384371423856436</c:v>
                </c:pt>
                <c:pt idx="17183">
                  <c:v>0.41785954231461</c:v>
                </c:pt>
                <c:pt idx="17184">
                  <c:v>0.358462754201746</c:v>
                </c:pt>
                <c:pt idx="17185">
                  <c:v>0.388636636141081</c:v>
                </c:pt>
                <c:pt idx="17186">
                  <c:v>0.419129960965681</c:v>
                </c:pt>
                <c:pt idx="17187">
                  <c:v>0.449116954197722</c:v>
                </c:pt>
                <c:pt idx="17188">
                  <c:v>0.478013504317146</c:v>
                </c:pt>
                <c:pt idx="17189">
                  <c:v>0.505424139517545</c:v>
                </c:pt>
                <c:pt idx="17190">
                  <c:v>0.531099176488078</c:v>
                </c:pt>
                <c:pt idx="17191">
                  <c:v>0.554900250841371</c:v>
                </c:pt>
                <c:pt idx="17192">
                  <c:v>0.576772733644253</c:v>
                </c:pt>
                <c:pt idx="17193">
                  <c:v>0.733575373467462</c:v>
                </c:pt>
                <c:pt idx="17194">
                  <c:v>0.707840411372718</c:v>
                </c:pt>
                <c:pt idx="17195">
                  <c:v>0.690242891053877</c:v>
                </c:pt>
                <c:pt idx="17196">
                  <c:v>0.678947319128448</c:v>
                </c:pt>
                <c:pt idx="17197">
                  <c:v>0.672475839247726</c:v>
                </c:pt>
                <c:pt idx="17198">
                  <c:v>0.655497985863406</c:v>
                </c:pt>
                <c:pt idx="17199">
                  <c:v>0.474275547444768</c:v>
                </c:pt>
                <c:pt idx="17200">
                  <c:v>0.573182590327523</c:v>
                </c:pt>
                <c:pt idx="17201">
                  <c:v>0.490911945720454</c:v>
                </c:pt>
                <c:pt idx="17202">
                  <c:v>0.499099905463181</c:v>
                </c:pt>
                <c:pt idx="17203">
                  <c:v>0.594289419340953</c:v>
                </c:pt>
                <c:pt idx="17204">
                  <c:v>0.584162513866685</c:v>
                </c:pt>
                <c:pt idx="17205">
                  <c:v>0.580825958580175</c:v>
                </c:pt>
                <c:pt idx="17206">
                  <c:v>0.582473835030033</c:v>
                </c:pt>
                <c:pt idx="17207">
                  <c:v>0.587681489373152</c:v>
                </c:pt>
                <c:pt idx="17208">
                  <c:v>0.595334039511972</c:v>
                </c:pt>
                <c:pt idx="17209">
                  <c:v>0.60456725791072</c:v>
                </c:pt>
                <c:pt idx="17210">
                  <c:v>0.686554502623414</c:v>
                </c:pt>
                <c:pt idx="17211">
                  <c:v>0.48043398511955</c:v>
                </c:pt>
                <c:pt idx="17212">
                  <c:v>0.492210399768227</c:v>
                </c:pt>
                <c:pt idx="17213">
                  <c:v>0.506914247772665</c:v>
                </c:pt>
                <c:pt idx="17214">
                  <c:v>0.523376808317364</c:v>
                </c:pt>
                <c:pt idx="17215">
                  <c:v>0.540711558208899</c:v>
                </c:pt>
                <c:pt idx="17216">
                  <c:v>0.55825719617616</c:v>
                </c:pt>
                <c:pt idx="17217">
                  <c:v>0.5</c:v>
                </c:pt>
                <c:pt idx="17218">
                  <c:v>0.503751310969894</c:v>
                </c:pt>
                <c:pt idx="17219">
                  <c:v>0.573597552889748</c:v>
                </c:pt>
                <c:pt idx="17220">
                  <c:v>0.566020329549111</c:v>
                </c:pt>
                <c:pt idx="17221">
                  <c:v>0.454014567250951</c:v>
                </c:pt>
                <c:pt idx="17222">
                  <c:v>0.438131002175353</c:v>
                </c:pt>
                <c:pt idx="17223">
                  <c:v>0.454237547404865</c:v>
                </c:pt>
                <c:pt idx="17224">
                  <c:v>0.414119221414411</c:v>
                </c:pt>
                <c:pt idx="17225">
                  <c:v>0.574392862178753</c:v>
                </c:pt>
                <c:pt idx="17226">
                  <c:v>0.510118009642506</c:v>
                </c:pt>
                <c:pt idx="17227">
                  <c:v>0.511167133894577</c:v>
                </c:pt>
                <c:pt idx="17228">
                  <c:v>0.5</c:v>
                </c:pt>
                <c:pt idx="17229">
                  <c:v>0.490012198721857</c:v>
                </c:pt>
                <c:pt idx="17230">
                  <c:v>0.497288107084398</c:v>
                </c:pt>
                <c:pt idx="17231">
                  <c:v>0.508619096278345</c:v>
                </c:pt>
                <c:pt idx="17232">
                  <c:v>0.522604673187489</c:v>
                </c:pt>
                <c:pt idx="17233">
                  <c:v>0.383979911440442</c:v>
                </c:pt>
                <c:pt idx="17234">
                  <c:v>0.411019114301168</c:v>
                </c:pt>
                <c:pt idx="17235">
                  <c:v>0.438707683438439</c:v>
                </c:pt>
                <c:pt idx="17236">
                  <c:v>0.372001311503712</c:v>
                </c:pt>
                <c:pt idx="17237">
                  <c:v>0.5</c:v>
                </c:pt>
                <c:pt idx="17238">
                  <c:v>0.500967504654943</c:v>
                </c:pt>
                <c:pt idx="17239">
                  <c:v>0.507653822904092</c:v>
                </c:pt>
                <c:pt idx="17240">
                  <c:v>0.424814592981979</c:v>
                </c:pt>
                <c:pt idx="17241">
                  <c:v>0.44415073809218</c:v>
                </c:pt>
                <c:pt idx="17242">
                  <c:v>0.465475598666726</c:v>
                </c:pt>
                <c:pt idx="17243">
                  <c:v>0.384608625065866</c:v>
                </c:pt>
                <c:pt idx="17244">
                  <c:v>0.410691921250756</c:v>
                </c:pt>
                <c:pt idx="17245">
                  <c:v>0.437698071519967</c:v>
                </c:pt>
                <c:pt idx="17246">
                  <c:v>0.464717940671245</c:v>
                </c:pt>
                <c:pt idx="17247">
                  <c:v>0.4910946469502</c:v>
                </c:pt>
                <c:pt idx="17248">
                  <c:v>0.516369355306886</c:v>
                </c:pt>
                <c:pt idx="17249">
                  <c:v>0.702832501982571</c:v>
                </c:pt>
                <c:pt idx="17250">
                  <c:v>0.679925290849057</c:v>
                </c:pt>
                <c:pt idx="17251">
                  <c:v>0.455834649374405</c:v>
                </c:pt>
                <c:pt idx="17252">
                  <c:v>0.5</c:v>
                </c:pt>
                <c:pt idx="17253">
                  <c:v>0.501102844160796</c:v>
                </c:pt>
                <c:pt idx="17254">
                  <c:v>0.507883629385032</c:v>
                </c:pt>
                <c:pt idx="17255">
                  <c:v>0.518600961728182</c:v>
                </c:pt>
                <c:pt idx="17256">
                  <c:v>0.531902112381465</c:v>
                </c:pt>
                <c:pt idx="17257">
                  <c:v>0.381627928706159</c:v>
                </c:pt>
                <c:pt idx="17258">
                  <c:v>0.409234955800745</c:v>
                </c:pt>
                <c:pt idx="17259">
                  <c:v>0.5</c:v>
                </c:pt>
                <c:pt idx="17260">
                  <c:v>0.501889797792177</c:v>
                </c:pt>
                <c:pt idx="17261">
                  <c:v>0.509219876651116</c:v>
                </c:pt>
                <c:pt idx="17262">
                  <c:v>0.597849974217945</c:v>
                </c:pt>
                <c:pt idx="17263">
                  <c:v>0.587440142365657</c:v>
                </c:pt>
                <c:pt idx="17264">
                  <c:v>0.583820045855912</c:v>
                </c:pt>
                <c:pt idx="17265">
                  <c:v>0.585190790251131</c:v>
                </c:pt>
                <c:pt idx="17266">
                  <c:v>0.590132639330658</c:v>
                </c:pt>
                <c:pt idx="17267">
                  <c:v>0.597533988587797</c:v>
                </c:pt>
                <c:pt idx="17268">
                  <c:v>0.369737530740179</c:v>
                </c:pt>
                <c:pt idx="17269">
                  <c:v>0.40048931763961</c:v>
                </c:pt>
                <c:pt idx="17270">
                  <c:v>0.638055145670125</c:v>
                </c:pt>
                <c:pt idx="17271">
                  <c:v>0.621268770419659</c:v>
                </c:pt>
                <c:pt idx="17272">
                  <c:v>0.612226087623987</c:v>
                </c:pt>
                <c:pt idx="17273">
                  <c:v>0.608994228851565</c:v>
                </c:pt>
                <c:pt idx="17274">
                  <c:v>0.41002111252707</c:v>
                </c:pt>
                <c:pt idx="17275">
                  <c:v>0.416934872075343</c:v>
                </c:pt>
                <c:pt idx="17276">
                  <c:v>0.568299147710313</c:v>
                </c:pt>
                <c:pt idx="17277">
                  <c:v>0.560119121360424</c:v>
                </c:pt>
                <c:pt idx="17278">
                  <c:v>0.558769672568044</c:v>
                </c:pt>
                <c:pt idx="17279">
                  <c:v>0.590542224706346</c:v>
                </c:pt>
                <c:pt idx="17280">
                  <c:v>0.581716396620359</c:v>
                </c:pt>
                <c:pt idx="17281">
                  <c:v>0.5</c:v>
                </c:pt>
                <c:pt idx="17282">
                  <c:v>0.50118021477032</c:v>
                </c:pt>
                <c:pt idx="17283">
                  <c:v>0.452842271800551</c:v>
                </c:pt>
                <c:pt idx="17284">
                  <c:v>0.564315613499642</c:v>
                </c:pt>
                <c:pt idx="17285">
                  <c:v>0.55712599002472</c:v>
                </c:pt>
                <c:pt idx="17286">
                  <c:v>0.556935344122674</c:v>
                </c:pt>
                <c:pt idx="17287">
                  <c:v>0.552119364850586</c:v>
                </c:pt>
                <c:pt idx="17288">
                  <c:v>0.553392684051224</c:v>
                </c:pt>
                <c:pt idx="17289">
                  <c:v>0.422268887616276</c:v>
                </c:pt>
                <c:pt idx="17290">
                  <c:v>0.442744617578187</c:v>
                </c:pt>
                <c:pt idx="17291">
                  <c:v>0.464926438077916</c:v>
                </c:pt>
                <c:pt idx="17292">
                  <c:v>0.487804211379861</c:v>
                </c:pt>
                <c:pt idx="17293">
                  <c:v>0.510631625136276</c:v>
                </c:pt>
                <c:pt idx="17294">
                  <c:v>0.532870932149202</c:v>
                </c:pt>
                <c:pt idx="17295">
                  <c:v>0.554148002064681</c:v>
                </c:pt>
                <c:pt idx="17296">
                  <c:v>0.574215906435639</c:v>
                </c:pt>
                <c:pt idx="17297">
                  <c:v>0.592925546476664</c:v>
                </c:pt>
                <c:pt idx="17298">
                  <c:v>0.61020207676675</c:v>
                </c:pt>
                <c:pt idx="17299">
                  <c:v>0.62602608445089</c:v>
                </c:pt>
                <c:pt idx="17300">
                  <c:v>0.640418657618966</c:v>
                </c:pt>
                <c:pt idx="17301">
                  <c:v>0.653429623229106</c:v>
                </c:pt>
                <c:pt idx="17302">
                  <c:v>0.665128358270333</c:v>
                </c:pt>
                <c:pt idx="17303">
                  <c:v>0.675596681335662</c:v>
                </c:pt>
                <c:pt idx="17304">
                  <c:v>0.751626432318977</c:v>
                </c:pt>
                <c:pt idx="17305">
                  <c:v>0.725135096236228</c:v>
                </c:pt>
                <c:pt idx="17306">
                  <c:v>0.70657333278132</c:v>
                </c:pt>
                <c:pt idx="17307">
                  <c:v>0.616678406145666</c:v>
                </c:pt>
                <c:pt idx="17308">
                  <c:v>0.606824711737562</c:v>
                </c:pt>
                <c:pt idx="17309">
                  <c:v>0.603137715964164</c:v>
                </c:pt>
                <c:pt idx="17310">
                  <c:v>0.603993239631635</c:v>
                </c:pt>
                <c:pt idx="17311">
                  <c:v>0.394880318998554</c:v>
                </c:pt>
                <c:pt idx="17312">
                  <c:v>0.421119686633128</c:v>
                </c:pt>
                <c:pt idx="17313">
                  <c:v>0.447986507931865</c:v>
                </c:pt>
                <c:pt idx="17314">
                  <c:v>0.474657086372461</c:v>
                </c:pt>
                <c:pt idx="17315">
                  <c:v>0.500541316227283</c:v>
                </c:pt>
                <c:pt idx="17316">
                  <c:v>0.525232046888327</c:v>
                </c:pt>
                <c:pt idx="17317">
                  <c:v>0.706874927765079</c:v>
                </c:pt>
                <c:pt idx="17318">
                  <c:v>0.683609020219612</c:v>
                </c:pt>
                <c:pt idx="17319">
                  <c:v>0.668380249748795</c:v>
                </c:pt>
                <c:pt idx="17320">
                  <c:v>0.603767296890071</c:v>
                </c:pt>
                <c:pt idx="17321">
                  <c:v>0.594918183761674</c:v>
                </c:pt>
                <c:pt idx="17322">
                  <c:v>0.59224444723222</c:v>
                </c:pt>
                <c:pt idx="17323">
                  <c:v>0.594095006633142</c:v>
                </c:pt>
                <c:pt idx="17324">
                  <c:v>0.599168148805383</c:v>
                </c:pt>
                <c:pt idx="17325">
                  <c:v>0.37906342716909</c:v>
                </c:pt>
                <c:pt idx="17326">
                  <c:v>0.408130270703785</c:v>
                </c:pt>
                <c:pt idx="17327">
                  <c:v>0.383585922622935</c:v>
                </c:pt>
                <c:pt idx="17328">
                  <c:v>0.409012755462372</c:v>
                </c:pt>
                <c:pt idx="17329">
                  <c:v>0.435585413034504</c:v>
                </c:pt>
                <c:pt idx="17330">
                  <c:v>0.462343289720326</c:v>
                </c:pt>
                <c:pt idx="17331">
                  <c:v>0.488588188213985</c:v>
                </c:pt>
                <c:pt idx="17332">
                  <c:v>0.51382829005002</c:v>
                </c:pt>
                <c:pt idx="17333">
                  <c:v>0.5</c:v>
                </c:pt>
                <c:pt idx="17334">
                  <c:v>0.532421075211686</c:v>
                </c:pt>
                <c:pt idx="17335">
                  <c:v>0.529732087937871</c:v>
                </c:pt>
                <c:pt idx="17336">
                  <c:v>0.533082557432881</c:v>
                </c:pt>
                <c:pt idx="17337">
                  <c:v>0.54071356057494</c:v>
                </c:pt>
                <c:pt idx="17338">
                  <c:v>0.551251395354945</c:v>
                </c:pt>
                <c:pt idx="17339">
                  <c:v>0.563633757272291</c:v>
                </c:pt>
                <c:pt idx="17340">
                  <c:v>0.57704889966487</c:v>
                </c:pt>
                <c:pt idx="17341">
                  <c:v>0.590885641141619</c:v>
                </c:pt>
                <c:pt idx="17342">
                  <c:v>0.60469241478749</c:v>
                </c:pt>
                <c:pt idx="17343">
                  <c:v>0.711919743285878</c:v>
                </c:pt>
                <c:pt idx="17344">
                  <c:v>0.480619277417072</c:v>
                </c:pt>
                <c:pt idx="17345">
                  <c:v>0.5</c:v>
                </c:pt>
                <c:pt idx="17346">
                  <c:v>0.501050277956489</c:v>
                </c:pt>
                <c:pt idx="17347">
                  <c:v>0.507794371970119</c:v>
                </c:pt>
                <c:pt idx="17348">
                  <c:v>0.518487364373424</c:v>
                </c:pt>
                <c:pt idx="17349">
                  <c:v>0.531773683100413</c:v>
                </c:pt>
                <c:pt idx="17350">
                  <c:v>0.546611693974946</c:v>
                </c:pt>
                <c:pt idx="17351">
                  <c:v>0.562211655644833</c:v>
                </c:pt>
                <c:pt idx="17352">
                  <c:v>0.577984824247039</c:v>
                </c:pt>
                <c:pt idx="17353">
                  <c:v>0.700879060506843</c:v>
                </c:pt>
                <c:pt idx="17354">
                  <c:v>0.539004962134175</c:v>
                </c:pt>
                <c:pt idx="17355">
                  <c:v>0.53839193367262</c:v>
                </c:pt>
                <c:pt idx="17356">
                  <c:v>0.43925554527141</c:v>
                </c:pt>
                <c:pt idx="17357">
                  <c:v>0.456397686306971</c:v>
                </c:pt>
                <c:pt idx="17358">
                  <c:v>0.5</c:v>
                </c:pt>
                <c:pt idx="17359">
                  <c:v>0.501637673367354</c:v>
                </c:pt>
                <c:pt idx="17360">
                  <c:v>0.5</c:v>
                </c:pt>
                <c:pt idx="17361">
                  <c:v>0.500764221550221</c:v>
                </c:pt>
                <c:pt idx="17362">
                  <c:v>0.507308648192276</c:v>
                </c:pt>
                <c:pt idx="17363">
                  <c:v>0.5</c:v>
                </c:pt>
                <c:pt idx="17364">
                  <c:v>0.514886282707218</c:v>
                </c:pt>
                <c:pt idx="17365">
                  <c:v>0.514301718375529</c:v>
                </c:pt>
                <c:pt idx="17366">
                  <c:v>0.453046696392885</c:v>
                </c:pt>
                <c:pt idx="17367">
                  <c:v>0.442398388422612</c:v>
                </c:pt>
                <c:pt idx="17368">
                  <c:v>0.457708682797713</c:v>
                </c:pt>
                <c:pt idx="17369">
                  <c:v>0.599686486511487</c:v>
                </c:pt>
                <c:pt idx="17370">
                  <c:v>0.588321291700926</c:v>
                </c:pt>
                <c:pt idx="17371">
                  <c:v>0.583989963344172</c:v>
                </c:pt>
                <c:pt idx="17372">
                  <c:v>0.584842970530746</c:v>
                </c:pt>
                <c:pt idx="17373">
                  <c:v>0.589419332132946</c:v>
                </c:pt>
                <c:pt idx="17374">
                  <c:v>0.596573977933554</c:v>
                </c:pt>
                <c:pt idx="17375">
                  <c:v>0.605417655444725</c:v>
                </c:pt>
                <c:pt idx="17376">
                  <c:v>0.615267349300868</c:v>
                </c:pt>
                <c:pt idx="17377">
                  <c:v>0.348693247293192</c:v>
                </c:pt>
                <c:pt idx="17378">
                  <c:v>0.383562404257586</c:v>
                </c:pt>
                <c:pt idx="17379">
                  <c:v>0.372184025729708</c:v>
                </c:pt>
                <c:pt idx="17380">
                  <c:v>0.422289999430812</c:v>
                </c:pt>
                <c:pt idx="17381">
                  <c:v>0.440095250918526</c:v>
                </c:pt>
                <c:pt idx="17382">
                  <c:v>0.460412567170708</c:v>
                </c:pt>
                <c:pt idx="17383">
                  <c:v>0.48205295170003</c:v>
                </c:pt>
                <c:pt idx="17384">
                  <c:v>0.50412576835298</c:v>
                </c:pt>
                <c:pt idx="17385">
                  <c:v>0.52597737453415</c:v>
                </c:pt>
                <c:pt idx="17386">
                  <c:v>0.547141075827515</c:v>
                </c:pt>
                <c:pt idx="17387">
                  <c:v>0.567296466187794</c:v>
                </c:pt>
                <c:pt idx="17388">
                  <c:v>0.716319519932687</c:v>
                </c:pt>
                <c:pt idx="17389">
                  <c:v>0.483912357282283</c:v>
                </c:pt>
                <c:pt idx="17390">
                  <c:v>0.495489365180392</c:v>
                </c:pt>
                <c:pt idx="17391">
                  <c:v>0.50996995501776</c:v>
                </c:pt>
                <c:pt idx="17392">
                  <c:v>0.526197428767833</c:v>
                </c:pt>
                <c:pt idx="17393">
                  <c:v>0.660918762286612</c:v>
                </c:pt>
                <c:pt idx="17394">
                  <c:v>0.487065604346012</c:v>
                </c:pt>
                <c:pt idx="17395">
                  <c:v>0.497249512598626</c:v>
                </c:pt>
                <c:pt idx="17396">
                  <c:v>0.510681504901908</c:v>
                </c:pt>
                <c:pt idx="17397">
                  <c:v>0.526134514810089</c:v>
                </c:pt>
                <c:pt idx="17398">
                  <c:v>0.542673543752521</c:v>
                </c:pt>
                <c:pt idx="17399">
                  <c:v>0.361122785543021</c:v>
                </c:pt>
                <c:pt idx="17400">
                  <c:v>0.392645934487725</c:v>
                </c:pt>
                <c:pt idx="17401">
                  <c:v>0.424016754724553</c:v>
                </c:pt>
                <c:pt idx="17402">
                  <c:v>0.454519335013291</c:v>
                </c:pt>
                <c:pt idx="17403">
                  <c:v>0.680987456335021</c:v>
                </c:pt>
                <c:pt idx="17404">
                  <c:v>0.49346756348105</c:v>
                </c:pt>
                <c:pt idx="17405">
                  <c:v>0.502773623155392</c:v>
                </c:pt>
                <c:pt idx="17406">
                  <c:v>0.515438141798746</c:v>
                </c:pt>
                <c:pt idx="17407">
                  <c:v>0.393947264761941</c:v>
                </c:pt>
                <c:pt idx="17408">
                  <c:v>0.589283231434143</c:v>
                </c:pt>
                <c:pt idx="17409">
                  <c:v>0.578256834023186</c:v>
                </c:pt>
                <c:pt idx="17410">
                  <c:v>0.574413432926575</c:v>
                </c:pt>
                <c:pt idx="17411">
                  <c:v>0.5758502712828</c:v>
                </c:pt>
                <c:pt idx="17412">
                  <c:v>0.58106561178161</c:v>
                </c:pt>
                <c:pt idx="17413">
                  <c:v>0.588883618392874</c:v>
                </c:pt>
                <c:pt idx="17414">
                  <c:v>0.665875594563463</c:v>
                </c:pt>
                <c:pt idx="17415">
                  <c:v>0.648438359473107</c:v>
                </c:pt>
                <c:pt idx="17416">
                  <c:v>0.638268956259441</c:v>
                </c:pt>
                <c:pt idx="17417">
                  <c:v>0.633593957667836</c:v>
                </c:pt>
                <c:pt idx="17418">
                  <c:v>0.402175885079659</c:v>
                </c:pt>
                <c:pt idx="17419">
                  <c:v>0.427513918956517</c:v>
                </c:pt>
                <c:pt idx="17420">
                  <c:v>0.453575275460189</c:v>
                </c:pt>
                <c:pt idx="17421">
                  <c:v>0.655681600833481</c:v>
                </c:pt>
                <c:pt idx="17422">
                  <c:v>0.637537225894603</c:v>
                </c:pt>
                <c:pt idx="17423">
                  <c:v>0.627120627895121</c:v>
                </c:pt>
                <c:pt idx="17424">
                  <c:v>0.431242197401949</c:v>
                </c:pt>
                <c:pt idx="17425">
                  <c:v>0.451158505752468</c:v>
                </c:pt>
                <c:pt idx="17426">
                  <c:v>0.472732965069926</c:v>
                </c:pt>
                <c:pt idx="17427">
                  <c:v>0.494983436589474</c:v>
                </c:pt>
                <c:pt idx="17428">
                  <c:v>0.517184309944378</c:v>
                </c:pt>
                <c:pt idx="17429">
                  <c:v>0.538812769883734</c:v>
                </c:pt>
                <c:pt idx="17430">
                  <c:v>0.559505090150048</c:v>
                </c:pt>
                <c:pt idx="17431">
                  <c:v>0.579021225047846</c:v>
                </c:pt>
                <c:pt idx="17432">
                  <c:v>0.597216249177582</c:v>
                </c:pt>
                <c:pt idx="17433">
                  <c:v>0.614017433010732</c:v>
                </c:pt>
                <c:pt idx="17434">
                  <c:v>0.629405942583648</c:v>
                </c:pt>
                <c:pt idx="17435">
                  <c:v>0.643402320909674</c:v>
                </c:pt>
                <c:pt idx="17436">
                  <c:v>0.656055051348993</c:v>
                </c:pt>
                <c:pt idx="17437">
                  <c:v>0.667431623099251</c:v>
                </c:pt>
                <c:pt idx="17438">
                  <c:v>0.311823197946363</c:v>
                </c:pt>
                <c:pt idx="17439">
                  <c:v>0.354216506089795</c:v>
                </c:pt>
                <c:pt idx="17440">
                  <c:v>0.394366268479547</c:v>
                </c:pt>
                <c:pt idx="17441">
                  <c:v>0.431925389675403</c:v>
                </c:pt>
                <c:pt idx="17442">
                  <c:v>0.332379466463386</c:v>
                </c:pt>
                <c:pt idx="17443">
                  <c:v>0.36754015717801</c:v>
                </c:pt>
                <c:pt idx="17444">
                  <c:v>0.402144707592397</c:v>
                </c:pt>
                <c:pt idx="17445">
                  <c:v>0.435511238182646</c:v>
                </c:pt>
                <c:pt idx="17446">
                  <c:v>0.467177238952132</c:v>
                </c:pt>
                <c:pt idx="17447">
                  <c:v>0.496849800862359</c:v>
                </c:pt>
                <c:pt idx="17448">
                  <c:v>0.71111703475435</c:v>
                </c:pt>
                <c:pt idx="17449">
                  <c:v>0.490011525609486</c:v>
                </c:pt>
                <c:pt idx="17450">
                  <c:v>0.500394289280425</c:v>
                </c:pt>
                <c:pt idx="17451">
                  <c:v>0.513893879748759</c:v>
                </c:pt>
                <c:pt idx="17452">
                  <c:v>0.529318063923749</c:v>
                </c:pt>
                <c:pt idx="17453">
                  <c:v>0.545759329404364</c:v>
                </c:pt>
                <c:pt idx="17454">
                  <c:v>0.678141954012562</c:v>
                </c:pt>
                <c:pt idx="17455">
                  <c:v>0.658617290237932</c:v>
                </c:pt>
                <c:pt idx="17456">
                  <c:v>0.646694383894756</c:v>
                </c:pt>
                <c:pt idx="17457">
                  <c:v>0.640549415362169</c:v>
                </c:pt>
                <c:pt idx="17458">
                  <c:v>0.638725624067686</c:v>
                </c:pt>
                <c:pt idx="17459">
                  <c:v>0.640066538374834</c:v>
                </c:pt>
                <c:pt idx="17460">
                  <c:v>0.643660498227507</c:v>
                </c:pt>
                <c:pt idx="17461">
                  <c:v>0.648794673972153</c:v>
                </c:pt>
                <c:pt idx="17462">
                  <c:v>0.654917054399757</c:v>
                </c:pt>
                <c:pt idx="17463">
                  <c:v>0.661605108668318</c:v>
                </c:pt>
                <c:pt idx="17464">
                  <c:v>0.668540025342931</c:v>
                </c:pt>
                <c:pt idx="17465">
                  <c:v>0.675485601705298</c:v>
                </c:pt>
                <c:pt idx="17466">
                  <c:v>0.326716014385352</c:v>
                </c:pt>
                <c:pt idx="17467">
                  <c:v>0.366498700786564</c:v>
                </c:pt>
                <c:pt idx="17468">
                  <c:v>0.404466289826917</c:v>
                </c:pt>
                <c:pt idx="17469">
                  <c:v>0.681173955672812</c:v>
                </c:pt>
                <c:pt idx="17470">
                  <c:v>0.659269456730249</c:v>
                </c:pt>
                <c:pt idx="17471">
                  <c:v>0.46334428994238</c:v>
                </c:pt>
                <c:pt idx="17472">
                  <c:v>0.477850910877821</c:v>
                </c:pt>
                <c:pt idx="17473">
                  <c:v>0.494873500802851</c:v>
                </c:pt>
                <c:pt idx="17474">
                  <c:v>0.513301612054606</c:v>
                </c:pt>
                <c:pt idx="17475">
                  <c:v>0.532299341193925</c:v>
                </c:pt>
                <c:pt idx="17476">
                  <c:v>0.551249256169811</c:v>
                </c:pt>
                <c:pt idx="17477">
                  <c:v>0.696500960819314</c:v>
                </c:pt>
                <c:pt idx="17478">
                  <c:v>0.485157571461484</c:v>
                </c:pt>
                <c:pt idx="17479">
                  <c:v>0.496214747416629</c:v>
                </c:pt>
                <c:pt idx="17480">
                  <c:v>0.510302397731096</c:v>
                </c:pt>
                <c:pt idx="17481">
                  <c:v>0.526238067205534</c:v>
                </c:pt>
                <c:pt idx="17482">
                  <c:v>0.543123155545531</c:v>
                </c:pt>
                <c:pt idx="17483">
                  <c:v>0.560285773122491</c:v>
                </c:pt>
                <c:pt idx="17484">
                  <c:v>0.577233993521673</c:v>
                </c:pt>
                <c:pt idx="17485">
                  <c:v>0.339352531274279</c:v>
                </c:pt>
                <c:pt idx="17486">
                  <c:v>0.39194621981437</c:v>
                </c:pt>
                <c:pt idx="17487">
                  <c:v>0.414828898090966</c:v>
                </c:pt>
                <c:pt idx="17488">
                  <c:v>0.439423667395117</c:v>
                </c:pt>
                <c:pt idx="17489">
                  <c:v>0.464660401902555</c:v>
                </c:pt>
                <c:pt idx="17490">
                  <c:v>0.489750772547807</c:v>
                </c:pt>
                <c:pt idx="17491">
                  <c:v>0.679984972676396</c:v>
                </c:pt>
                <c:pt idx="17492">
                  <c:v>0.5</c:v>
                </c:pt>
                <c:pt idx="17493">
                  <c:v>0.500641240871972</c:v>
                </c:pt>
                <c:pt idx="17494">
                  <c:v>0.507099827000609</c:v>
                </c:pt>
                <c:pt idx="17495">
                  <c:v>0.517603421326521</c:v>
                </c:pt>
                <c:pt idx="17496">
                  <c:v>0.530774327347404</c:v>
                </c:pt>
                <c:pt idx="17497">
                  <c:v>0.64778884393075</c:v>
                </c:pt>
                <c:pt idx="17498">
                  <c:v>0.486565169080392</c:v>
                </c:pt>
                <c:pt idx="17499">
                  <c:v>0.49664756744895</c:v>
                </c:pt>
                <c:pt idx="17500">
                  <c:v>0.51002080137353</c:v>
                </c:pt>
                <c:pt idx="17501">
                  <c:v>0.393950606859146</c:v>
                </c:pt>
                <c:pt idx="17502">
                  <c:v>0.419499319371044</c:v>
                </c:pt>
                <c:pt idx="17503">
                  <c:v>0.438136279323508</c:v>
                </c:pt>
                <c:pt idx="17504">
                  <c:v>0.459101578821131</c:v>
                </c:pt>
                <c:pt idx="17505">
                  <c:v>0.481241603999222</c:v>
                </c:pt>
                <c:pt idx="17506">
                  <c:v>0.503694856413422</c:v>
                </c:pt>
                <c:pt idx="17507">
                  <c:v>0.357552249705812</c:v>
                </c:pt>
                <c:pt idx="17508">
                  <c:v>0.40572697421537</c:v>
                </c:pt>
                <c:pt idx="17509">
                  <c:v>0.437843843876049</c:v>
                </c:pt>
                <c:pt idx="17510">
                  <c:v>0.453292426450099</c:v>
                </c:pt>
                <c:pt idx="17511">
                  <c:v>0.417567543706293</c:v>
                </c:pt>
                <c:pt idx="17512">
                  <c:v>0.437431761397479</c:v>
                </c:pt>
                <c:pt idx="17513">
                  <c:v>0.459300377814547</c:v>
                </c:pt>
                <c:pt idx="17514">
                  <c:v>0.637217509679857</c:v>
                </c:pt>
                <c:pt idx="17515">
                  <c:v>0.621370771728538</c:v>
                </c:pt>
                <c:pt idx="17516">
                  <c:v>0.56180243271811</c:v>
                </c:pt>
                <c:pt idx="17517">
                  <c:v>0.557318970848694</c:v>
                </c:pt>
                <c:pt idx="17518">
                  <c:v>0.57204142427282</c:v>
                </c:pt>
                <c:pt idx="17519">
                  <c:v>0.565415255296426</c:v>
                </c:pt>
                <c:pt idx="17520">
                  <c:v>0.565059948126229</c:v>
                </c:pt>
                <c:pt idx="17521">
                  <c:v>0.569241857000917</c:v>
                </c:pt>
                <c:pt idx="17522">
                  <c:v>0.629683377155135</c:v>
                </c:pt>
                <c:pt idx="17523">
                  <c:v>0.616309473412802</c:v>
                </c:pt>
                <c:pt idx="17524">
                  <c:v>0.609851041374814</c:v>
                </c:pt>
                <c:pt idx="17525">
                  <c:v>0.423758852257085</c:v>
                </c:pt>
                <c:pt idx="17526">
                  <c:v>0.588084051141482</c:v>
                </c:pt>
                <c:pt idx="17527">
                  <c:v>0.577626920463966</c:v>
                </c:pt>
                <c:pt idx="17528">
                  <c:v>0.57420985173497</c:v>
                </c:pt>
                <c:pt idx="17529">
                  <c:v>0.430932724587326</c:v>
                </c:pt>
                <c:pt idx="17530">
                  <c:v>0.450127126156238</c:v>
                </c:pt>
                <c:pt idx="17531">
                  <c:v>0.471205174498064</c:v>
                </c:pt>
                <c:pt idx="17532">
                  <c:v>0.493134079601461</c:v>
                </c:pt>
                <c:pt idx="17533">
                  <c:v>0.365966063588284</c:v>
                </c:pt>
                <c:pt idx="17534">
                  <c:v>0.597872541557855</c:v>
                </c:pt>
                <c:pt idx="17535">
                  <c:v>0.500542066784764</c:v>
                </c:pt>
                <c:pt idx="17536">
                  <c:v>0.507328615102606</c:v>
                </c:pt>
                <c:pt idx="17537">
                  <c:v>0.518063524074272</c:v>
                </c:pt>
                <c:pt idx="17538">
                  <c:v>0.400942290747707</c:v>
                </c:pt>
                <c:pt idx="17539">
                  <c:v>0.424806273949283</c:v>
                </c:pt>
                <c:pt idx="17540">
                  <c:v>0.619951307287295</c:v>
                </c:pt>
                <c:pt idx="17541">
                  <c:v>0.605684599938566</c:v>
                </c:pt>
                <c:pt idx="17542">
                  <c:v>0.598838215112018</c:v>
                </c:pt>
                <c:pt idx="17543">
                  <c:v>0.597516041722573</c:v>
                </c:pt>
                <c:pt idx="17544">
                  <c:v>0.622467932905132</c:v>
                </c:pt>
                <c:pt idx="17545">
                  <c:v>0.48055278838173</c:v>
                </c:pt>
                <c:pt idx="17546">
                  <c:v>0.491364354243191</c:v>
                </c:pt>
                <c:pt idx="17547">
                  <c:v>0.505391866319305</c:v>
                </c:pt>
                <c:pt idx="17548">
                  <c:v>0.521402793306374</c:v>
                </c:pt>
                <c:pt idx="17549">
                  <c:v>0.538459098934411</c:v>
                </c:pt>
                <c:pt idx="17550">
                  <c:v>0.555858094748565</c:v>
                </c:pt>
                <c:pt idx="17551">
                  <c:v>0.5730840374056</c:v>
                </c:pt>
                <c:pt idx="17552">
                  <c:v>0.589768655230138</c:v>
                </c:pt>
                <c:pt idx="17553">
                  <c:v>0.33327414093537</c:v>
                </c:pt>
                <c:pt idx="17554">
                  <c:v>0.370593652481609</c:v>
                </c:pt>
                <c:pt idx="17555">
                  <c:v>0.649816010536351</c:v>
                </c:pt>
                <c:pt idx="17556">
                  <c:v>0.631191617511864</c:v>
                </c:pt>
                <c:pt idx="17557">
                  <c:v>0.5</c:v>
                </c:pt>
                <c:pt idx="17558">
                  <c:v>0.489020162524934</c:v>
                </c:pt>
                <c:pt idx="17559">
                  <c:v>0.457857444034824</c:v>
                </c:pt>
                <c:pt idx="17560">
                  <c:v>0.470864206493737</c:v>
                </c:pt>
                <c:pt idx="17561">
                  <c:v>0.486972512267736</c:v>
                </c:pt>
                <c:pt idx="17562">
                  <c:v>0.504931321827034</c:v>
                </c:pt>
                <c:pt idx="17563">
                  <c:v>0.653042142597116</c:v>
                </c:pt>
                <c:pt idx="17564">
                  <c:v>0.63594728185301</c:v>
                </c:pt>
                <c:pt idx="17565">
                  <c:v>0.626327040467051</c:v>
                </c:pt>
                <c:pt idx="17566">
                  <c:v>0.428187843364255</c:v>
                </c:pt>
                <c:pt idx="17567">
                  <c:v>0.58818159098104</c:v>
                </c:pt>
                <c:pt idx="17568">
                  <c:v>0.495044494736341</c:v>
                </c:pt>
                <c:pt idx="17569">
                  <c:v>0.50269587631064</c:v>
                </c:pt>
                <c:pt idx="17570">
                  <c:v>0.423421772319093</c:v>
                </c:pt>
                <c:pt idx="17571">
                  <c:v>0.442940195312746</c:v>
                </c:pt>
                <c:pt idx="17572">
                  <c:v>0.464425950325363</c:v>
                </c:pt>
                <c:pt idx="17573">
                  <c:v>0.48681314280346</c:v>
                </c:pt>
                <c:pt idx="17574">
                  <c:v>0.509310227933808</c:v>
                </c:pt>
                <c:pt idx="17575">
                  <c:v>0.531342919693232</c:v>
                </c:pt>
                <c:pt idx="17576">
                  <c:v>0.697204311723434</c:v>
                </c:pt>
                <c:pt idx="17577">
                  <c:v>0.486897844168406</c:v>
                </c:pt>
                <c:pt idx="17578">
                  <c:v>0.497646461590787</c:v>
                </c:pt>
                <c:pt idx="17579">
                  <c:v>0.607241593577516</c:v>
                </c:pt>
                <c:pt idx="17580">
                  <c:v>0.595539506562707</c:v>
                </c:pt>
                <c:pt idx="17581">
                  <c:v>0.563512273499795</c:v>
                </c:pt>
                <c:pt idx="17582">
                  <c:v>0.558455049181233</c:v>
                </c:pt>
                <c:pt idx="17583">
                  <c:v>0.559401014956387</c:v>
                </c:pt>
                <c:pt idx="17584">
                  <c:v>0.564659440528734</c:v>
                </c:pt>
                <c:pt idx="17585">
                  <c:v>0.398181507282754</c:v>
                </c:pt>
                <c:pt idx="17586">
                  <c:v>0.423237101030214</c:v>
                </c:pt>
                <c:pt idx="17587">
                  <c:v>0.449197858434917</c:v>
                </c:pt>
                <c:pt idx="17588">
                  <c:v>0.651536105303739</c:v>
                </c:pt>
                <c:pt idx="17589">
                  <c:v>0.633826791961799</c:v>
                </c:pt>
                <c:pt idx="17590">
                  <c:v>0.623814063583933</c:v>
                </c:pt>
                <c:pt idx="17591">
                  <c:v>0.619601585614466</c:v>
                </c:pt>
                <c:pt idx="17592">
                  <c:v>0.624614846492457</c:v>
                </c:pt>
                <c:pt idx="17593">
                  <c:v>0.612567764627228</c:v>
                </c:pt>
                <c:pt idx="17594">
                  <c:v>0.607157960645575</c:v>
                </c:pt>
                <c:pt idx="17595">
                  <c:v>0.606672154595342</c:v>
                </c:pt>
                <c:pt idx="17596">
                  <c:v>0.399249462360181</c:v>
                </c:pt>
                <c:pt idx="17597">
                  <c:v>0.42472759687849</c:v>
                </c:pt>
                <c:pt idx="17598">
                  <c:v>0.450957475267024</c:v>
                </c:pt>
                <c:pt idx="17599">
                  <c:v>0.477096264365667</c:v>
                </c:pt>
                <c:pt idx="17600">
                  <c:v>0.502537496979317</c:v>
                </c:pt>
                <c:pt idx="17601">
                  <c:v>0.526860060633926</c:v>
                </c:pt>
                <c:pt idx="17602">
                  <c:v>0.549786878762853</c:v>
                </c:pt>
                <c:pt idx="17603">
                  <c:v>0.328836344887765</c:v>
                </c:pt>
                <c:pt idx="17604">
                  <c:v>0.366380733116015</c:v>
                </c:pt>
                <c:pt idx="17605">
                  <c:v>0.370309036166958</c:v>
                </c:pt>
                <c:pt idx="17606">
                  <c:v>0.39755451474396</c:v>
                </c:pt>
                <c:pt idx="17607">
                  <c:v>0.425717489386551</c:v>
                </c:pt>
                <c:pt idx="17608">
                  <c:v>0.453862353065719</c:v>
                </c:pt>
                <c:pt idx="17609">
                  <c:v>0.481313876195305</c:v>
                </c:pt>
                <c:pt idx="17610">
                  <c:v>0.507601186266158</c:v>
                </c:pt>
                <c:pt idx="17611">
                  <c:v>0.532412372307972</c:v>
                </c:pt>
                <c:pt idx="17612">
                  <c:v>0.555557859493106</c:v>
                </c:pt>
                <c:pt idx="17613">
                  <c:v>0.324537929812043</c:v>
                </c:pt>
                <c:pt idx="17614">
                  <c:v>0.362954936052106</c:v>
                </c:pt>
                <c:pt idx="17615">
                  <c:v>0.36843889079395</c:v>
                </c:pt>
                <c:pt idx="17616">
                  <c:v>0.422666718545773</c:v>
                </c:pt>
                <c:pt idx="17617">
                  <c:v>0.561345113807407</c:v>
                </c:pt>
                <c:pt idx="17618">
                  <c:v>0.495318079721827</c:v>
                </c:pt>
                <c:pt idx="17619">
                  <c:v>0.502524409075101</c:v>
                </c:pt>
                <c:pt idx="17620">
                  <c:v>0.591675622022245</c:v>
                </c:pt>
                <c:pt idx="17621">
                  <c:v>0.581911269576464</c:v>
                </c:pt>
                <c:pt idx="17622">
                  <c:v>0.578890951785031</c:v>
                </c:pt>
                <c:pt idx="17623">
                  <c:v>0.580813974580948</c:v>
                </c:pt>
                <c:pt idx="17624">
                  <c:v>0.586260450187854</c:v>
                </c:pt>
                <c:pt idx="17625">
                  <c:v>0.594119816395852</c:v>
                </c:pt>
                <c:pt idx="17626">
                  <c:v>0.603531738927995</c:v>
                </c:pt>
                <c:pt idx="17627">
                  <c:v>0.613837384893143</c:v>
                </c:pt>
                <c:pt idx="17628">
                  <c:v>0.70008041810277</c:v>
                </c:pt>
                <c:pt idx="17629">
                  <c:v>0.678894158069741</c:v>
                </c:pt>
                <c:pt idx="17630">
                  <c:v>0.665281204861143</c:v>
                </c:pt>
                <c:pt idx="17631">
                  <c:v>0.61015100599163</c:v>
                </c:pt>
                <c:pt idx="17632">
                  <c:v>0.600491540741809</c:v>
                </c:pt>
                <c:pt idx="17633">
                  <c:v>0.57885600413922</c:v>
                </c:pt>
                <c:pt idx="17634">
                  <c:v>0.572027970300132</c:v>
                </c:pt>
                <c:pt idx="17635">
                  <c:v>0.571367053060404</c:v>
                </c:pt>
                <c:pt idx="17636">
                  <c:v>0.5</c:v>
                </c:pt>
                <c:pt idx="17637">
                  <c:v>0.501913630197862</c:v>
                </c:pt>
                <c:pt idx="17638">
                  <c:v>0.509260344075969</c:v>
                </c:pt>
                <c:pt idx="17639">
                  <c:v>0.520353097921006</c:v>
                </c:pt>
                <c:pt idx="17640">
                  <c:v>0.627763689348778</c:v>
                </c:pt>
                <c:pt idx="17641">
                  <c:v>0.613922636335614</c:v>
                </c:pt>
                <c:pt idx="17642">
                  <c:v>0.607184532960865</c:v>
                </c:pt>
                <c:pt idx="17643">
                  <c:v>0.605738826685059</c:v>
                </c:pt>
                <c:pt idx="17644">
                  <c:v>0.608150073542882</c:v>
                </c:pt>
                <c:pt idx="17645">
                  <c:v>0.651810681501661</c:v>
                </c:pt>
                <c:pt idx="17646">
                  <c:v>0.636336326243463</c:v>
                </c:pt>
                <c:pt idx="17647">
                  <c:v>0.448228602938455</c:v>
                </c:pt>
                <c:pt idx="17648">
                  <c:v>0.5</c:v>
                </c:pt>
                <c:pt idx="17649">
                  <c:v>0.50103946341133</c:v>
                </c:pt>
                <c:pt idx="17650">
                  <c:v>0.507776008872439</c:v>
                </c:pt>
                <c:pt idx="17651">
                  <c:v>0.5</c:v>
                </c:pt>
                <c:pt idx="17652">
                  <c:v>0.50147794595855</c:v>
                </c:pt>
                <c:pt idx="17653">
                  <c:v>0.508520552237619</c:v>
                </c:pt>
                <c:pt idx="17654">
                  <c:v>0.51941156946659</c:v>
                </c:pt>
                <c:pt idx="17655">
                  <c:v>0.625877245141022</c:v>
                </c:pt>
                <c:pt idx="17656">
                  <c:v>0.61224915848144</c:v>
                </c:pt>
                <c:pt idx="17657">
                  <c:v>0.605705300977993</c:v>
                </c:pt>
                <c:pt idx="17658">
                  <c:v>0.60034114234482</c:v>
                </c:pt>
                <c:pt idx="17659">
                  <c:v>0.479667946129181</c:v>
                </c:pt>
                <c:pt idx="17660">
                  <c:v>0.490316050392489</c:v>
                </c:pt>
                <c:pt idx="17661">
                  <c:v>0.504250852910335</c:v>
                </c:pt>
                <c:pt idx="17662">
                  <c:v>0.6302570006723</c:v>
                </c:pt>
                <c:pt idx="17663">
                  <c:v>0.615886970161897</c:v>
                </c:pt>
                <c:pt idx="17664">
                  <c:v>0.455170740549531</c:v>
                </c:pt>
                <c:pt idx="17665">
                  <c:v>0.470536779450957</c:v>
                </c:pt>
                <c:pt idx="17666">
                  <c:v>0.48835679780507</c:v>
                </c:pt>
                <c:pt idx="17667">
                  <c:v>0.386850537210519</c:v>
                </c:pt>
                <c:pt idx="17668">
                  <c:v>0.412859710573097</c:v>
                </c:pt>
                <c:pt idx="17669">
                  <c:v>0.439759936095798</c:v>
                </c:pt>
                <c:pt idx="17670">
                  <c:v>0.648985541009814</c:v>
                </c:pt>
                <c:pt idx="17671">
                  <c:v>0.519405743893988</c:v>
                </c:pt>
                <c:pt idx="17672">
                  <c:v>0.5</c:v>
                </c:pt>
                <c:pt idx="17673">
                  <c:v>0.500208641851902</c:v>
                </c:pt>
                <c:pt idx="17674">
                  <c:v>0.5</c:v>
                </c:pt>
                <c:pt idx="17675">
                  <c:v>0.491963701852144</c:v>
                </c:pt>
                <c:pt idx="17676">
                  <c:v>0.498881992948575</c:v>
                </c:pt>
                <c:pt idx="17677">
                  <c:v>0.58709754109658</c:v>
                </c:pt>
                <c:pt idx="17678">
                  <c:v>0.577830653514048</c:v>
                </c:pt>
                <c:pt idx="17679">
                  <c:v>0.575268218413136</c:v>
                </c:pt>
                <c:pt idx="17680">
                  <c:v>0.577609471817265</c:v>
                </c:pt>
                <c:pt idx="17681">
                  <c:v>0.583435433854302</c:v>
                </c:pt>
                <c:pt idx="17682">
                  <c:v>0.384831322521019</c:v>
                </c:pt>
                <c:pt idx="17683">
                  <c:v>0.412609668781001</c:v>
                </c:pt>
                <c:pt idx="17684">
                  <c:v>0.386681893672163</c:v>
                </c:pt>
                <c:pt idx="17685">
                  <c:v>0.411607300382196</c:v>
                </c:pt>
                <c:pt idx="17686">
                  <c:v>0.437755132895743</c:v>
                </c:pt>
                <c:pt idx="17687">
                  <c:v>0.464153771539961</c:v>
                </c:pt>
                <c:pt idx="17688">
                  <c:v>0.490095479751535</c:v>
                </c:pt>
                <c:pt idx="17689">
                  <c:v>0.515080195425093</c:v>
                </c:pt>
                <c:pt idx="17690">
                  <c:v>0.538769919219641</c:v>
                </c:pt>
                <c:pt idx="17691">
                  <c:v>0.560951858104812</c:v>
                </c:pt>
                <c:pt idx="17692">
                  <c:v>0.581508782499122</c:v>
                </c:pt>
                <c:pt idx="17693">
                  <c:v>0.600395309315957</c:v>
                </c:pt>
                <c:pt idx="17694">
                  <c:v>0.617619037761105</c:v>
                </c:pt>
                <c:pt idx="17695">
                  <c:v>0.633225645589651</c:v>
                </c:pt>
                <c:pt idx="17696">
                  <c:v>0.64728720571129</c:v>
                </c:pt>
                <c:pt idx="17697">
                  <c:v>0.659893110822292</c:v>
                </c:pt>
                <c:pt idx="17698">
                  <c:v>0.67114310082773</c:v>
                </c:pt>
                <c:pt idx="17699">
                  <c:v>0.681141977362951</c:v>
                </c:pt>
                <c:pt idx="17700">
                  <c:v>0.753580961794382</c:v>
                </c:pt>
                <c:pt idx="17701">
                  <c:v>0.726934174166225</c:v>
                </c:pt>
                <c:pt idx="17702">
                  <c:v>0.445173641621417</c:v>
                </c:pt>
                <c:pt idx="17703">
                  <c:v>0.464005806786512</c:v>
                </c:pt>
                <c:pt idx="17704">
                  <c:v>0.396453220980342</c:v>
                </c:pt>
                <c:pt idx="17705">
                  <c:v>0.58250018192815</c:v>
                </c:pt>
                <c:pt idx="17706">
                  <c:v>0.4977662136289</c:v>
                </c:pt>
                <c:pt idx="17707">
                  <c:v>0.504835228363881</c:v>
                </c:pt>
                <c:pt idx="17708">
                  <c:v>0.515834391265487</c:v>
                </c:pt>
                <c:pt idx="17709">
                  <c:v>0.529405939501254</c:v>
                </c:pt>
                <c:pt idx="17710">
                  <c:v>0.544507162932931</c:v>
                </c:pt>
                <c:pt idx="17711">
                  <c:v>0.669713190482334</c:v>
                </c:pt>
                <c:pt idx="17712">
                  <c:v>0.65118223170502</c:v>
                </c:pt>
                <c:pt idx="17713">
                  <c:v>0.453135212402448</c:v>
                </c:pt>
                <c:pt idx="17714">
                  <c:v>0.469393660320742</c:v>
                </c:pt>
                <c:pt idx="17715">
                  <c:v>0.487885778883944</c:v>
                </c:pt>
                <c:pt idx="17716">
                  <c:v>0.384157944621428</c:v>
                </c:pt>
                <c:pt idx="17717">
                  <c:v>0.410653610166552</c:v>
                </c:pt>
                <c:pt idx="17718">
                  <c:v>0.437958487195548</c:v>
                </c:pt>
                <c:pt idx="17719">
                  <c:v>0.465187793604062</c:v>
                </c:pt>
                <c:pt idx="17720">
                  <c:v>0.671656089562921</c:v>
                </c:pt>
                <c:pt idx="17721">
                  <c:v>0.651760236202417</c:v>
                </c:pt>
                <c:pt idx="17722">
                  <c:v>0.639735002872049</c:v>
                </c:pt>
                <c:pt idx="17723">
                  <c:v>0.431050821209688</c:v>
                </c:pt>
                <c:pt idx="17724">
                  <c:v>0.451187828850075</c:v>
                </c:pt>
                <c:pt idx="17725">
                  <c:v>0.472920961834427</c:v>
                </c:pt>
                <c:pt idx="17726">
                  <c:v>0.495281478834198</c:v>
                </c:pt>
                <c:pt idx="17727">
                  <c:v>0.517554620052501</c:v>
                </c:pt>
                <c:pt idx="17728">
                  <c:v>0.539226319279453</c:v>
                </c:pt>
                <c:pt idx="17729">
                  <c:v>0.559939870173197</c:v>
                </c:pt>
                <c:pt idx="17730">
                  <c:v>0.579460828560046</c:v>
                </c:pt>
                <c:pt idx="17731">
                  <c:v>0.59764871085198</c:v>
                </c:pt>
                <c:pt idx="17732">
                  <c:v>0.614434284465454</c:v>
                </c:pt>
                <c:pt idx="17733">
                  <c:v>0.629801445506366</c:v>
                </c:pt>
                <c:pt idx="17734">
                  <c:v>0.643772847257393</c:v>
                </c:pt>
                <c:pt idx="17735">
                  <c:v>0.656398584741721</c:v>
                </c:pt>
                <c:pt idx="17736">
                  <c:v>0.66774735978757</c:v>
                </c:pt>
                <c:pt idx="17737">
                  <c:v>0.677899650976366</c:v>
                </c:pt>
                <c:pt idx="17738">
                  <c:v>0.68694249654008</c:v>
                </c:pt>
                <c:pt idx="17739">
                  <c:v>0.5</c:v>
                </c:pt>
                <c:pt idx="17740">
                  <c:v>0.462582967232756</c:v>
                </c:pt>
                <c:pt idx="17741">
                  <c:v>0.474885342949815</c:v>
                </c:pt>
                <c:pt idx="17742">
                  <c:v>0.418971711851694</c:v>
                </c:pt>
                <c:pt idx="17743">
                  <c:v>0.438896367199264</c:v>
                </c:pt>
                <c:pt idx="17744">
                  <c:v>0.460773230356412</c:v>
                </c:pt>
                <c:pt idx="17745">
                  <c:v>0.483531155644895</c:v>
                </c:pt>
                <c:pt idx="17746">
                  <c:v>0.506375298518542</c:v>
                </c:pt>
                <c:pt idx="17747">
                  <c:v>0.68121106351837</c:v>
                </c:pt>
                <c:pt idx="17748">
                  <c:v>0.660756136602374</c:v>
                </c:pt>
                <c:pt idx="17749">
                  <c:v>0.64810972620977</c:v>
                </c:pt>
                <c:pt idx="17750">
                  <c:v>0.641408055934053</c:v>
                </c:pt>
                <c:pt idx="17751">
                  <c:v>0.639161477999112</c:v>
                </c:pt>
                <c:pt idx="17752">
                  <c:v>0.640186533888598</c:v>
                </c:pt>
                <c:pt idx="17753">
                  <c:v>0.64354948997622</c:v>
                </c:pt>
                <c:pt idx="17754">
                  <c:v>0.648519524801293</c:v>
                </c:pt>
                <c:pt idx="17755">
                  <c:v>0.351008380117784</c:v>
                </c:pt>
                <c:pt idx="17756">
                  <c:v>0.38594261243828</c:v>
                </c:pt>
                <c:pt idx="17757">
                  <c:v>0.64922796958276</c:v>
                </c:pt>
                <c:pt idx="17758">
                  <c:v>0.499198348822115</c:v>
                </c:pt>
                <c:pt idx="17759">
                  <c:v>0.50698686677447</c:v>
                </c:pt>
                <c:pt idx="17760">
                  <c:v>0.518453628214183</c:v>
                </c:pt>
                <c:pt idx="17761">
                  <c:v>0.532299555129163</c:v>
                </c:pt>
                <c:pt idx="17762">
                  <c:v>0.547528987921883</c:v>
                </c:pt>
                <c:pt idx="17763">
                  <c:v>0.56338945176373</c:v>
                </c:pt>
                <c:pt idx="17764">
                  <c:v>0.579322279887266</c:v>
                </c:pt>
                <c:pt idx="17765">
                  <c:v>0.70285777785674</c:v>
                </c:pt>
                <c:pt idx="17766">
                  <c:v>0.680845738025734</c:v>
                </c:pt>
                <c:pt idx="17767">
                  <c:v>0.666589261732894</c:v>
                </c:pt>
                <c:pt idx="17768">
                  <c:v>0.65827819979241</c:v>
                </c:pt>
                <c:pt idx="17769">
                  <c:v>0.654461616101868</c:v>
                </c:pt>
                <c:pt idx="17770">
                  <c:v>0.655389565719087</c:v>
                </c:pt>
                <c:pt idx="17771">
                  <c:v>0.475844643908214</c:v>
                </c:pt>
                <c:pt idx="17772">
                  <c:v>0.488003452066549</c:v>
                </c:pt>
                <c:pt idx="17773">
                  <c:v>0.412026783440705</c:v>
                </c:pt>
                <c:pt idx="17774">
                  <c:v>0.43341715425706</c:v>
                </c:pt>
                <c:pt idx="17775">
                  <c:v>0.402839539407218</c:v>
                </c:pt>
                <c:pt idx="17776">
                  <c:v>0.425110218208699</c:v>
                </c:pt>
                <c:pt idx="17777">
                  <c:v>0.611399749949489</c:v>
                </c:pt>
                <c:pt idx="17778">
                  <c:v>0.598163686991542</c:v>
                </c:pt>
                <c:pt idx="17779">
                  <c:v>0.592243383090615</c:v>
                </c:pt>
                <c:pt idx="17780">
                  <c:v>0.592745594207162</c:v>
                </c:pt>
                <c:pt idx="17781">
                  <c:v>0.584132929518204</c:v>
                </c:pt>
                <c:pt idx="17782">
                  <c:v>0.581890628553325</c:v>
                </c:pt>
                <c:pt idx="17783">
                  <c:v>0.421313597053541</c:v>
                </c:pt>
                <c:pt idx="17784">
                  <c:v>0.42382031809158</c:v>
                </c:pt>
                <c:pt idx="17785">
                  <c:v>0.5</c:v>
                </c:pt>
                <c:pt idx="17786">
                  <c:v>0.500659145692222</c:v>
                </c:pt>
                <c:pt idx="17787">
                  <c:v>0.455441772767601</c:v>
                </c:pt>
                <c:pt idx="17788">
                  <c:v>0.469062487950433</c:v>
                </c:pt>
                <c:pt idx="17789">
                  <c:v>0.485657719500257</c:v>
                </c:pt>
                <c:pt idx="17790">
                  <c:v>0.503999950788271</c:v>
                </c:pt>
                <c:pt idx="17791">
                  <c:v>0.523160481146985</c:v>
                </c:pt>
                <c:pt idx="17792">
                  <c:v>0.674629331648109</c:v>
                </c:pt>
                <c:pt idx="17793">
                  <c:v>0.530738255160956</c:v>
                </c:pt>
                <c:pt idx="17794">
                  <c:v>0.530742820402424</c:v>
                </c:pt>
                <c:pt idx="17795">
                  <c:v>0.536014063313728</c:v>
                </c:pt>
                <c:pt idx="17796">
                  <c:v>0.544961336896691</c:v>
                </c:pt>
                <c:pt idx="17797">
                  <c:v>0.556347073947307</c:v>
                </c:pt>
                <c:pt idx="17798">
                  <c:v>0.658899890351855</c:v>
                </c:pt>
                <c:pt idx="17799">
                  <c:v>0.641835610856254</c:v>
                </c:pt>
                <c:pt idx="17800">
                  <c:v>0.632095133418519</c:v>
                </c:pt>
                <c:pt idx="17801">
                  <c:v>0.425386038290495</c:v>
                </c:pt>
                <c:pt idx="17802">
                  <c:v>0.446448704014787</c:v>
                </c:pt>
                <c:pt idx="17803">
                  <c:v>0.468964864144862</c:v>
                </c:pt>
                <c:pt idx="17804">
                  <c:v>0.377337974122425</c:v>
                </c:pt>
                <c:pt idx="17805">
                  <c:v>0.404804980112802</c:v>
                </c:pt>
                <c:pt idx="17806">
                  <c:v>0.432952691459546</c:v>
                </c:pt>
                <c:pt idx="17807">
                  <c:v>0.460911657610247</c:v>
                </c:pt>
                <c:pt idx="17808">
                  <c:v>0.488058549430859</c:v>
                </c:pt>
                <c:pt idx="17809">
                  <c:v>0.513962845157207</c:v>
                </c:pt>
                <c:pt idx="17810">
                  <c:v>0.538343668434454</c:v>
                </c:pt>
                <c:pt idx="17811">
                  <c:v>0.561035001114522</c:v>
                </c:pt>
                <c:pt idx="17812">
                  <c:v>0.581957784859149</c:v>
                </c:pt>
                <c:pt idx="17813">
                  <c:v>0.601097671935961</c:v>
                </c:pt>
                <c:pt idx="17814">
                  <c:v>0.61848739345553</c:v>
                </c:pt>
                <c:pt idx="17815">
                  <c:v>0.5</c:v>
                </c:pt>
                <c:pt idx="17816">
                  <c:v>0.50495553460828</c:v>
                </c:pt>
                <c:pt idx="17817">
                  <c:v>0.51442549776486</c:v>
                </c:pt>
                <c:pt idx="17818">
                  <c:v>0.52692675677667</c:v>
                </c:pt>
                <c:pt idx="17819">
                  <c:v>0.541314971285937</c:v>
                </c:pt>
                <c:pt idx="17820">
                  <c:v>0.556718125302114</c:v>
                </c:pt>
                <c:pt idx="17821">
                  <c:v>0.572481943949423</c:v>
                </c:pt>
                <c:pt idx="17822">
                  <c:v>0.588125212276694</c:v>
                </c:pt>
                <c:pt idx="17823">
                  <c:v>0.603303324983871</c:v>
                </c:pt>
                <c:pt idx="17824">
                  <c:v>0.5</c:v>
                </c:pt>
                <c:pt idx="17825">
                  <c:v>0.504391862137831</c:v>
                </c:pt>
                <c:pt idx="17826">
                  <c:v>0.57766101906501</c:v>
                </c:pt>
                <c:pt idx="17827">
                  <c:v>0.569605261656299</c:v>
                </c:pt>
                <c:pt idx="17828">
                  <c:v>0.568116276154217</c:v>
                </c:pt>
                <c:pt idx="17829">
                  <c:v>0.571405605099532</c:v>
                </c:pt>
                <c:pt idx="17830">
                  <c:v>0.578066186308714</c:v>
                </c:pt>
                <c:pt idx="17831">
                  <c:v>0.587000398517467</c:v>
                </c:pt>
                <c:pt idx="17832">
                  <c:v>0.597360618916095</c:v>
                </c:pt>
                <c:pt idx="17833">
                  <c:v>0.60850025312217</c:v>
                </c:pt>
                <c:pt idx="17834">
                  <c:v>0.619933511638809</c:v>
                </c:pt>
                <c:pt idx="17835">
                  <c:v>0.71130822661373</c:v>
                </c:pt>
                <c:pt idx="17836">
                  <c:v>0.544490159840538</c:v>
                </c:pt>
                <c:pt idx="17837">
                  <c:v>0.543367632213962</c:v>
                </c:pt>
                <c:pt idx="17838">
                  <c:v>0.547519780767267</c:v>
                </c:pt>
                <c:pt idx="17839">
                  <c:v>0.412962830678929</c:v>
                </c:pt>
                <c:pt idx="17840">
                  <c:v>0.435057492363531</c:v>
                </c:pt>
                <c:pt idx="17841">
                  <c:v>0.458594254601873</c:v>
                </c:pt>
                <c:pt idx="17842">
                  <c:v>0.482603575053809</c:v>
                </c:pt>
                <c:pt idx="17843">
                  <c:v>0.506373857595534</c:v>
                </c:pt>
                <c:pt idx="17844">
                  <c:v>0.529396986400607</c:v>
                </c:pt>
                <c:pt idx="17845">
                  <c:v>0.701079296855061</c:v>
                </c:pt>
                <c:pt idx="17846">
                  <c:v>0.487097404715063</c:v>
                </c:pt>
                <c:pt idx="17847">
                  <c:v>0.497866475289598</c:v>
                </c:pt>
                <c:pt idx="17848">
                  <c:v>0.51170614227866</c:v>
                </c:pt>
                <c:pt idx="17849">
                  <c:v>0.527428797129276</c:v>
                </c:pt>
                <c:pt idx="17850">
                  <c:v>0.659140150433993</c:v>
                </c:pt>
                <c:pt idx="17851">
                  <c:v>0.641634433833274</c:v>
                </c:pt>
                <c:pt idx="17852">
                  <c:v>0.631580026209982</c:v>
                </c:pt>
                <c:pt idx="17853">
                  <c:v>0.627149745423174</c:v>
                </c:pt>
                <c:pt idx="17854">
                  <c:v>0.626888120200487</c:v>
                </c:pt>
                <c:pt idx="17855">
                  <c:v>0.5</c:v>
                </c:pt>
                <c:pt idx="17856">
                  <c:v>0.503086445183674</c:v>
                </c:pt>
                <c:pt idx="17857">
                  <c:v>0.511251783921878</c:v>
                </c:pt>
                <c:pt idx="17858">
                  <c:v>0.522887590981055</c:v>
                </c:pt>
                <c:pt idx="17859">
                  <c:v>0.394181524281106</c:v>
                </c:pt>
                <c:pt idx="17860">
                  <c:v>0.419355422348209</c:v>
                </c:pt>
                <c:pt idx="17861">
                  <c:v>0.394273391892307</c:v>
                </c:pt>
                <c:pt idx="17862">
                  <c:v>0.417906908148402</c:v>
                </c:pt>
                <c:pt idx="17863">
                  <c:v>0.613020275545868</c:v>
                </c:pt>
                <c:pt idx="17864">
                  <c:v>0.513891944858726</c:v>
                </c:pt>
                <c:pt idx="17865">
                  <c:v>0.515039274836182</c:v>
                </c:pt>
                <c:pt idx="17866">
                  <c:v>0.568471151487918</c:v>
                </c:pt>
                <c:pt idx="17867">
                  <c:v>0.561670224085765</c:v>
                </c:pt>
                <c:pt idx="17868">
                  <c:v>0.561279229027599</c:v>
                </c:pt>
                <c:pt idx="17869">
                  <c:v>0.597894395638978</c:v>
                </c:pt>
                <c:pt idx="17870">
                  <c:v>0.588222009173528</c:v>
                </c:pt>
                <c:pt idx="17871">
                  <c:v>0.58511557587805</c:v>
                </c:pt>
                <c:pt idx="17872">
                  <c:v>0.586825959476082</c:v>
                </c:pt>
                <c:pt idx="17873">
                  <c:v>0.401026842100157</c:v>
                </c:pt>
                <c:pt idx="17874">
                  <c:v>0.42588721747635</c:v>
                </c:pt>
                <c:pt idx="17875">
                  <c:v>0.451642940715373</c:v>
                </c:pt>
                <c:pt idx="17876">
                  <c:v>0.477422741489807</c:v>
                </c:pt>
                <c:pt idx="17877">
                  <c:v>0.502596832553272</c:v>
                </c:pt>
                <c:pt idx="17878">
                  <c:v>0.526725040453761</c:v>
                </c:pt>
                <c:pt idx="17879">
                  <c:v>0.549514764125491</c:v>
                </c:pt>
                <c:pt idx="17880">
                  <c:v>0.329598279483019</c:v>
                </c:pt>
                <c:pt idx="17881">
                  <c:v>0.618645060753742</c:v>
                </c:pt>
                <c:pt idx="17882">
                  <c:v>0.603176705225259</c:v>
                </c:pt>
                <c:pt idx="17883">
                  <c:v>0.595523141947959</c:v>
                </c:pt>
                <c:pt idx="17884">
                  <c:v>0.59369817381511</c:v>
                </c:pt>
                <c:pt idx="17885">
                  <c:v>0.616559733603873</c:v>
                </c:pt>
                <c:pt idx="17886">
                  <c:v>0.605109792370977</c:v>
                </c:pt>
                <c:pt idx="17887">
                  <c:v>0.60031148462921</c:v>
                </c:pt>
                <c:pt idx="17888">
                  <c:v>0.60043276214385</c:v>
                </c:pt>
                <c:pt idx="17889">
                  <c:v>0.604103885265581</c:v>
                </c:pt>
                <c:pt idx="17890">
                  <c:v>0.5</c:v>
                </c:pt>
                <c:pt idx="17891">
                  <c:v>0.503078507320489</c:v>
                </c:pt>
                <c:pt idx="17892">
                  <c:v>0.443372100709395</c:v>
                </c:pt>
                <c:pt idx="17893">
                  <c:v>0.459240212565364</c:v>
                </c:pt>
                <c:pt idx="17894">
                  <c:v>0.477695850966684</c:v>
                </c:pt>
                <c:pt idx="17895">
                  <c:v>0.390205495216133</c:v>
                </c:pt>
                <c:pt idx="17896">
                  <c:v>0.41544298195727</c:v>
                </c:pt>
                <c:pt idx="17897">
                  <c:v>0.44172348088321</c:v>
                </c:pt>
                <c:pt idx="17898">
                  <c:v>0.647172664032467</c:v>
                </c:pt>
                <c:pt idx="17899">
                  <c:v>0.519462305239609</c:v>
                </c:pt>
                <c:pt idx="17900">
                  <c:v>0.520428395414164</c:v>
                </c:pt>
                <c:pt idx="17901">
                  <c:v>0.526643322438361</c:v>
                </c:pt>
                <c:pt idx="17902">
                  <c:v>0.536498587184091</c:v>
                </c:pt>
                <c:pt idx="17903">
                  <c:v>0.548744592873275</c:v>
                </c:pt>
                <c:pt idx="17904">
                  <c:v>0.657417063065689</c:v>
                </c:pt>
                <c:pt idx="17905">
                  <c:v>0.532032781906975</c:v>
                </c:pt>
                <c:pt idx="17906">
                  <c:v>0.531636403061494</c:v>
                </c:pt>
                <c:pt idx="17907">
                  <c:v>0.536596498288656</c:v>
                </c:pt>
                <c:pt idx="17908">
                  <c:v>0.545304992895219</c:v>
                </c:pt>
                <c:pt idx="17909">
                  <c:v>0.394143830882617</c:v>
                </c:pt>
                <c:pt idx="17910">
                  <c:v>0.592566923166327</c:v>
                </c:pt>
                <c:pt idx="17911">
                  <c:v>0.498045342470309</c:v>
                </c:pt>
                <c:pt idx="17912">
                  <c:v>0.505211345229061</c:v>
                </c:pt>
                <c:pt idx="17913">
                  <c:v>0.516271459227162</c:v>
                </c:pt>
                <c:pt idx="17914">
                  <c:v>0.529876460583651</c:v>
                </c:pt>
                <c:pt idx="17915">
                  <c:v>0.381457816693104</c:v>
                </c:pt>
                <c:pt idx="17916">
                  <c:v>0.409066208334958</c:v>
                </c:pt>
                <c:pt idx="17917">
                  <c:v>0.437213030271499</c:v>
                </c:pt>
                <c:pt idx="17918">
                  <c:v>0.465068381727749</c:v>
                </c:pt>
                <c:pt idx="17919">
                  <c:v>0.492039978102549</c:v>
                </c:pt>
                <c:pt idx="17920">
                  <c:v>0.5177214495858</c:v>
                </c:pt>
                <c:pt idx="17921">
                  <c:v>0.541850510410371</c:v>
                </c:pt>
                <c:pt idx="17922">
                  <c:v>0.564275267429432</c:v>
                </c:pt>
                <c:pt idx="17923">
                  <c:v>0.584927220992118</c:v>
                </c:pt>
                <c:pt idx="17924">
                  <c:v>0.603799751365104</c:v>
                </c:pt>
                <c:pt idx="17925">
                  <c:v>0.620931086634068</c:v>
                </c:pt>
                <c:pt idx="17926">
                  <c:v>0.636390918661311</c:v>
                </c:pt>
                <c:pt idx="17927">
                  <c:v>0.311743505932557</c:v>
                </c:pt>
                <c:pt idx="17928">
                  <c:v>0.353694632559045</c:v>
                </c:pt>
                <c:pt idx="17929">
                  <c:v>0.393537678405944</c:v>
                </c:pt>
                <c:pt idx="17930">
                  <c:v>0.430895325138128</c:v>
                </c:pt>
                <c:pt idx="17931">
                  <c:v>0.33386324831994</c:v>
                </c:pt>
                <c:pt idx="17932">
                  <c:v>0.368736874620521</c:v>
                </c:pt>
                <c:pt idx="17933">
                  <c:v>0.403105191066433</c:v>
                </c:pt>
                <c:pt idx="17934">
                  <c:v>0.660176717751066</c:v>
                </c:pt>
                <c:pt idx="17935">
                  <c:v>0.64077276414627</c:v>
                </c:pt>
                <c:pt idx="17936">
                  <c:v>0.629368333262079</c:v>
                </c:pt>
                <c:pt idx="17937">
                  <c:v>0.5</c:v>
                </c:pt>
                <c:pt idx="17938">
                  <c:v>0.501849255656959</c:v>
                </c:pt>
                <c:pt idx="17939">
                  <c:v>0.509151036105516</c:v>
                </c:pt>
                <c:pt idx="17940">
                  <c:v>0.520213982349381</c:v>
                </c:pt>
                <c:pt idx="17941">
                  <c:v>0.533725738284928</c:v>
                </c:pt>
                <c:pt idx="17942">
                  <c:v>0.548679371974555</c:v>
                </c:pt>
                <c:pt idx="17943">
                  <c:v>0.364646595523511</c:v>
                </c:pt>
                <c:pt idx="17944">
                  <c:v>0.395612378374579</c:v>
                </c:pt>
                <c:pt idx="17945">
                  <c:v>0.426508986590821</c:v>
                </c:pt>
                <c:pt idx="17946">
                  <c:v>0.456608867940444</c:v>
                </c:pt>
                <c:pt idx="17947">
                  <c:v>0.485405862916581</c:v>
                </c:pt>
                <c:pt idx="17948">
                  <c:v>0.512565929071804</c:v>
                </c:pt>
                <c:pt idx="17949">
                  <c:v>0.537887395541456</c:v>
                </c:pt>
                <c:pt idx="17950">
                  <c:v>0.561269060631608</c:v>
                </c:pt>
                <c:pt idx="17951">
                  <c:v>0.582684724514296</c:v>
                </c:pt>
                <c:pt idx="17952">
                  <c:v>0.602162984708947</c:v>
                </c:pt>
                <c:pt idx="17953">
                  <c:v>0.5</c:v>
                </c:pt>
                <c:pt idx="17954">
                  <c:v>0.465726387405484</c:v>
                </c:pt>
                <c:pt idx="17955">
                  <c:v>0.448679696637761</c:v>
                </c:pt>
                <c:pt idx="17956">
                  <c:v>0.463025517735234</c:v>
                </c:pt>
                <c:pt idx="17957">
                  <c:v>0.480290312593536</c:v>
                </c:pt>
                <c:pt idx="17958">
                  <c:v>0.393959618113708</c:v>
                </c:pt>
                <c:pt idx="17959">
                  <c:v>0.422175194789331</c:v>
                </c:pt>
                <c:pt idx="17960">
                  <c:v>0.440321927258107</c:v>
                </c:pt>
                <c:pt idx="17961">
                  <c:v>0.460880372063255</c:v>
                </c:pt>
                <c:pt idx="17962">
                  <c:v>0.482683585555419</c:v>
                </c:pt>
                <c:pt idx="17963">
                  <c:v>0.372557660931162</c:v>
                </c:pt>
                <c:pt idx="17964">
                  <c:v>0.401102550284166</c:v>
                </c:pt>
                <c:pt idx="17965">
                  <c:v>0.389948164069993</c:v>
                </c:pt>
                <c:pt idx="17966">
                  <c:v>0.578000562903539</c:v>
                </c:pt>
                <c:pt idx="17967">
                  <c:v>0.507794092117566</c:v>
                </c:pt>
                <c:pt idx="17968">
                  <c:v>0.509173593560027</c:v>
                </c:pt>
                <c:pt idx="17969">
                  <c:v>0.515959102360384</c:v>
                </c:pt>
                <c:pt idx="17970">
                  <c:v>0.600368665118645</c:v>
                </c:pt>
                <c:pt idx="17971">
                  <c:v>0.589752709221161</c:v>
                </c:pt>
                <c:pt idx="17972">
                  <c:v>0.5859278613688</c:v>
                </c:pt>
                <c:pt idx="17973">
                  <c:v>0.587099794585976</c:v>
                </c:pt>
                <c:pt idx="17974">
                  <c:v>0.403243804325707</c:v>
                </c:pt>
                <c:pt idx="17975">
                  <c:v>0.427701946140735</c:v>
                </c:pt>
                <c:pt idx="17976">
                  <c:v>0.453123326377071</c:v>
                </c:pt>
                <c:pt idx="17977">
                  <c:v>0.478625893743813</c:v>
                </c:pt>
                <c:pt idx="17978">
                  <c:v>0.358583562516141</c:v>
                </c:pt>
                <c:pt idx="17979">
                  <c:v>0.389629524601906</c:v>
                </c:pt>
                <c:pt idx="17980">
                  <c:v>0.420728641431756</c:v>
                </c:pt>
                <c:pt idx="17981">
                  <c:v>0.367343407459374</c:v>
                </c:pt>
                <c:pt idx="17982">
                  <c:v>0.39593211080304</c:v>
                </c:pt>
                <c:pt idx="17983">
                  <c:v>0.622369818580545</c:v>
                </c:pt>
                <c:pt idx="17984">
                  <c:v>0.60740088260193</c:v>
                </c:pt>
                <c:pt idx="17985">
                  <c:v>0.600005886773765</c:v>
                </c:pt>
                <c:pt idx="17986">
                  <c:v>0.598259300353218</c:v>
                </c:pt>
                <c:pt idx="17987">
                  <c:v>0.600634040748353</c:v>
                </c:pt>
                <c:pt idx="17988">
                  <c:v>0.605927682254621</c:v>
                </c:pt>
                <c:pt idx="17989">
                  <c:v>0.613201319261108</c:v>
                </c:pt>
                <c:pt idx="17990">
                  <c:v>0.621729045811541</c:v>
                </c:pt>
                <c:pt idx="17991">
                  <c:v>0.630956323057203</c:v>
                </c:pt>
                <c:pt idx="17992">
                  <c:v>0.64046577153741</c:v>
                </c:pt>
                <c:pt idx="17993">
                  <c:v>0.649949152248302</c:v>
                </c:pt>
                <c:pt idx="17994">
                  <c:v>0.659184494286445</c:v>
                </c:pt>
                <c:pt idx="17995">
                  <c:v>0.326032655114211</c:v>
                </c:pt>
                <c:pt idx="17996">
                  <c:v>0.365700686638085</c:v>
                </c:pt>
                <c:pt idx="17997">
                  <c:v>0.403604763367639</c:v>
                </c:pt>
                <c:pt idx="17998">
                  <c:v>0.347218416602016</c:v>
                </c:pt>
                <c:pt idx="17999">
                  <c:v>0.379243079434643</c:v>
                </c:pt>
                <c:pt idx="18000">
                  <c:v>0.411300024962546</c:v>
                </c:pt>
                <c:pt idx="18001">
                  <c:v>0.442605467711086</c:v>
                </c:pt>
                <c:pt idx="18002">
                  <c:v>0.472611545146223</c:v>
                </c:pt>
                <c:pt idx="18003">
                  <c:v>0.500954013041371</c:v>
                </c:pt>
                <c:pt idx="18004">
                  <c:v>0.527410034586001</c:v>
                </c:pt>
                <c:pt idx="18005">
                  <c:v>0.551864279128942</c:v>
                </c:pt>
                <c:pt idx="18006">
                  <c:v>0.574281841283972</c:v>
                </c:pt>
                <c:pt idx="18007">
                  <c:v>0.594686740041636</c:v>
                </c:pt>
                <c:pt idx="18008">
                  <c:v>0.31402250280392</c:v>
                </c:pt>
                <c:pt idx="18009">
                  <c:v>0.380397448476102</c:v>
                </c:pt>
                <c:pt idx="18010">
                  <c:v>0.431776682035054</c:v>
                </c:pt>
                <c:pt idx="18011">
                  <c:v>0.447964344096118</c:v>
                </c:pt>
                <c:pt idx="18012">
                  <c:v>0.466923289809953</c:v>
                </c:pt>
                <c:pt idx="18013">
                  <c:v>0.394208575550858</c:v>
                </c:pt>
                <c:pt idx="18014">
                  <c:v>0.418553963338602</c:v>
                </c:pt>
                <c:pt idx="18015">
                  <c:v>0.617483022442496</c:v>
                </c:pt>
                <c:pt idx="18016">
                  <c:v>0.603423336945928</c:v>
                </c:pt>
                <c:pt idx="18017">
                  <c:v>0.596781111816889</c:v>
                </c:pt>
                <c:pt idx="18018">
                  <c:v>0.432119965838542</c:v>
                </c:pt>
                <c:pt idx="18019">
                  <c:v>0.426739596304725</c:v>
                </c:pt>
                <c:pt idx="18020">
                  <c:v>0.444611447786262</c:v>
                </c:pt>
                <c:pt idx="18021">
                  <c:v>0.41189320686209</c:v>
                </c:pt>
                <c:pt idx="18022">
                  <c:v>0.432669512779012</c:v>
                </c:pt>
                <c:pt idx="18023">
                  <c:v>0.455311915499167</c:v>
                </c:pt>
                <c:pt idx="18024">
                  <c:v>0.478754690473967</c:v>
                </c:pt>
                <c:pt idx="18025">
                  <c:v>0.502208858408762</c:v>
                </c:pt>
                <c:pt idx="18026">
                  <c:v>0.525104366758493</c:v>
                </c:pt>
                <c:pt idx="18027">
                  <c:v>0.547043043478866</c:v>
                </c:pt>
                <c:pt idx="18028">
                  <c:v>0.567760467285133</c:v>
                </c:pt>
                <c:pt idx="18029">
                  <c:v>0.587095198741024</c:v>
                </c:pt>
                <c:pt idx="18030">
                  <c:v>0.323128677443</c:v>
                </c:pt>
                <c:pt idx="18031">
                  <c:v>0.362268025874129</c:v>
                </c:pt>
                <c:pt idx="18032">
                  <c:v>0.5</c:v>
                </c:pt>
                <c:pt idx="18033">
                  <c:v>0.481585214974893</c:v>
                </c:pt>
                <c:pt idx="18034">
                  <c:v>0.490405386752834</c:v>
                </c:pt>
                <c:pt idx="18035">
                  <c:v>0.503017952007895</c:v>
                </c:pt>
                <c:pt idx="18036">
                  <c:v>0.518064424358111</c:v>
                </c:pt>
                <c:pt idx="18037">
                  <c:v>0.53450491815853</c:v>
                </c:pt>
                <c:pt idx="18038">
                  <c:v>0.366276377520354</c:v>
                </c:pt>
                <c:pt idx="18039">
                  <c:v>0.396734912405468</c:v>
                </c:pt>
                <c:pt idx="18040">
                  <c:v>0.42723806971061</c:v>
                </c:pt>
                <c:pt idx="18041">
                  <c:v>0.457036190676759</c:v>
                </c:pt>
                <c:pt idx="18042">
                  <c:v>0.485604934966226</c:v>
                </c:pt>
                <c:pt idx="18043">
                  <c:v>0.512595353751617</c:v>
                </c:pt>
                <c:pt idx="18044">
                  <c:v>0.70921446624832</c:v>
                </c:pt>
                <c:pt idx="18045">
                  <c:v>0.488624588236067</c:v>
                </c:pt>
                <c:pt idx="18046">
                  <c:v>0.43889634546628</c:v>
                </c:pt>
                <c:pt idx="18047">
                  <c:v>0.568434565078544</c:v>
                </c:pt>
                <c:pt idx="18048">
                  <c:v>0.560551630394302</c:v>
                </c:pt>
                <c:pt idx="18049">
                  <c:v>0.559406278546753</c:v>
                </c:pt>
                <c:pt idx="18050">
                  <c:v>0.563154290050533</c:v>
                </c:pt>
                <c:pt idx="18051">
                  <c:v>0.405713595764185</c:v>
                </c:pt>
                <c:pt idx="18052">
                  <c:v>0.42936676831193</c:v>
                </c:pt>
                <c:pt idx="18053">
                  <c:v>0.454166585140636</c:v>
                </c:pt>
                <c:pt idx="18054">
                  <c:v>0.479195062496973</c:v>
                </c:pt>
                <c:pt idx="18055">
                  <c:v>0.503783733328847</c:v>
                </c:pt>
                <c:pt idx="18056">
                  <c:v>0.527460480908944</c:v>
                </c:pt>
                <c:pt idx="18057">
                  <c:v>0.549906397885293</c:v>
                </c:pt>
                <c:pt idx="18058">
                  <c:v>0.714710314770402</c:v>
                </c:pt>
                <c:pt idx="18059">
                  <c:v>0.690856100712393</c:v>
                </c:pt>
                <c:pt idx="18060">
                  <c:v>0.675027310991901</c:v>
                </c:pt>
                <c:pt idx="18061">
                  <c:v>0.66537682381278</c:v>
                </c:pt>
                <c:pt idx="18062">
                  <c:v>0.660421373655079</c:v>
                </c:pt>
                <c:pt idx="18063">
                  <c:v>0.658976311613448</c:v>
                </c:pt>
                <c:pt idx="18064">
                  <c:v>0.660101273707147</c:v>
                </c:pt>
                <c:pt idx="18065">
                  <c:v>0.663055039796852</c:v>
                </c:pt>
                <c:pt idx="18066">
                  <c:v>0.667258120741964</c:v>
                </c:pt>
                <c:pt idx="18067">
                  <c:v>0.5</c:v>
                </c:pt>
                <c:pt idx="18068">
                  <c:v>0.537643205434868</c:v>
                </c:pt>
                <c:pt idx="18069">
                  <c:v>0.534327488723243</c:v>
                </c:pt>
                <c:pt idx="18070">
                  <c:v>0.537114282183168</c:v>
                </c:pt>
                <c:pt idx="18071">
                  <c:v>0.544240768615755</c:v>
                </c:pt>
                <c:pt idx="18072">
                  <c:v>0.554329003945334</c:v>
                </c:pt>
                <c:pt idx="18073">
                  <c:v>0.566312292827937</c:v>
                </c:pt>
                <c:pt idx="18074">
                  <c:v>0.579374496442635</c:v>
                </c:pt>
                <c:pt idx="18075">
                  <c:v>0.592900146448043</c:v>
                </c:pt>
                <c:pt idx="18076">
                  <c:v>0.606433568572799</c:v>
                </c:pt>
                <c:pt idx="18077">
                  <c:v>0.61964550067623</c:v>
                </c:pt>
                <c:pt idx="18078">
                  <c:v>0.720896760298185</c:v>
                </c:pt>
                <c:pt idx="18079">
                  <c:v>0.697295114475987</c:v>
                </c:pt>
                <c:pt idx="18080">
                  <c:v>0.581231124233387</c:v>
                </c:pt>
                <c:pt idx="18081">
                  <c:v>0.471538100885096</c:v>
                </c:pt>
                <c:pt idx="18082">
                  <c:v>0.483394800252827</c:v>
                </c:pt>
                <c:pt idx="18083">
                  <c:v>0.416021791534885</c:v>
                </c:pt>
                <c:pt idx="18084">
                  <c:v>0.430588644244019</c:v>
                </c:pt>
                <c:pt idx="18085">
                  <c:v>0.563558296708263</c:v>
                </c:pt>
                <c:pt idx="18086">
                  <c:v>0.494644804787347</c:v>
                </c:pt>
                <c:pt idx="18087">
                  <c:v>0.554754112470808</c:v>
                </c:pt>
                <c:pt idx="18088">
                  <c:v>0.488994226030751</c:v>
                </c:pt>
                <c:pt idx="18089">
                  <c:v>0.497262424458696</c:v>
                </c:pt>
                <c:pt idx="18090">
                  <c:v>0.509310636518239</c:v>
                </c:pt>
                <c:pt idx="18091">
                  <c:v>0.400205656875755</c:v>
                </c:pt>
                <c:pt idx="18092">
                  <c:v>0.424075825120614</c:v>
                </c:pt>
                <c:pt idx="18093">
                  <c:v>0.397297328788634</c:v>
                </c:pt>
                <c:pt idx="18094">
                  <c:v>0.420446165882592</c:v>
                </c:pt>
                <c:pt idx="18095">
                  <c:v>0.445097377737353</c:v>
                </c:pt>
                <c:pt idx="18096">
                  <c:v>0.381708104092923</c:v>
                </c:pt>
                <c:pt idx="18097">
                  <c:v>0.42051141521469</c:v>
                </c:pt>
                <c:pt idx="18098">
                  <c:v>0.441497664658195</c:v>
                </c:pt>
                <c:pt idx="18099">
                  <c:v>0.456494239679319</c:v>
                </c:pt>
                <c:pt idx="18100">
                  <c:v>0.596957680357126</c:v>
                </c:pt>
                <c:pt idx="18101">
                  <c:v>0.585902653326278</c:v>
                </c:pt>
                <c:pt idx="18102">
                  <c:v>0.559183417571134</c:v>
                </c:pt>
                <c:pt idx="18103">
                  <c:v>0.554508219685062</c:v>
                </c:pt>
                <c:pt idx="18104">
                  <c:v>0.555825468357888</c:v>
                </c:pt>
                <c:pt idx="18105">
                  <c:v>0.561438444261733</c:v>
                </c:pt>
                <c:pt idx="18106">
                  <c:v>0.570017999872407</c:v>
                </c:pt>
                <c:pt idx="18107">
                  <c:v>0.580532562490851</c:v>
                </c:pt>
                <c:pt idx="18108">
                  <c:v>0.592190392141609</c:v>
                </c:pt>
                <c:pt idx="18109">
                  <c:v>0.689797148303108</c:v>
                </c:pt>
                <c:pt idx="18110">
                  <c:v>0.669536169300728</c:v>
                </c:pt>
                <c:pt idx="18111">
                  <c:v>0.656817608882581</c:v>
                </c:pt>
                <c:pt idx="18112">
                  <c:v>0.608150486228301</c:v>
                </c:pt>
                <c:pt idx="18113">
                  <c:v>0.539540597959218</c:v>
                </c:pt>
                <c:pt idx="18114">
                  <c:v>0.478984557702825</c:v>
                </c:pt>
                <c:pt idx="18115">
                  <c:v>0.450349309087349</c:v>
                </c:pt>
                <c:pt idx="18116">
                  <c:v>0.46458427307852</c:v>
                </c:pt>
                <c:pt idx="18117">
                  <c:v>0.481731335143717</c:v>
                </c:pt>
                <c:pt idx="18118">
                  <c:v>0.500566982584917</c:v>
                </c:pt>
                <c:pt idx="18119">
                  <c:v>0.375316785284595</c:v>
                </c:pt>
                <c:pt idx="18120">
                  <c:v>0.403619225448026</c:v>
                </c:pt>
                <c:pt idx="18121">
                  <c:v>0.432398921981772</c:v>
                </c:pt>
                <c:pt idx="18122">
                  <c:v>0.5</c:v>
                </c:pt>
                <c:pt idx="18123">
                  <c:v>0.522910442412821</c:v>
                </c:pt>
                <c:pt idx="18124">
                  <c:v>0.488281211867285</c:v>
                </c:pt>
                <c:pt idx="18125">
                  <c:v>0.496211470273562</c:v>
                </c:pt>
                <c:pt idx="18126">
                  <c:v>0.508041033750311</c:v>
                </c:pt>
                <c:pt idx="18127">
                  <c:v>0.52240063782057</c:v>
                </c:pt>
                <c:pt idx="18128">
                  <c:v>0.538240289675866</c:v>
                </c:pt>
                <c:pt idx="18129">
                  <c:v>0.554765943254739</c:v>
                </c:pt>
                <c:pt idx="18130">
                  <c:v>0.571387581651327</c:v>
                </c:pt>
                <c:pt idx="18131">
                  <c:v>0.587676792403678</c:v>
                </c:pt>
                <c:pt idx="18132">
                  <c:v>0.603332223660307</c:v>
                </c:pt>
                <c:pt idx="18133">
                  <c:v>0.618151566605036</c:v>
                </c:pt>
                <c:pt idx="18134">
                  <c:v>0.632008928134588</c:v>
                </c:pt>
                <c:pt idx="18135">
                  <c:v>0.644836643117372</c:v>
                </c:pt>
                <c:pt idx="18136">
                  <c:v>0.656610732382342</c:v>
                </c:pt>
                <c:pt idx="18137">
                  <c:v>0.667339345025144</c:v>
                </c:pt>
                <c:pt idx="18138">
                  <c:v>0.746292513491281</c:v>
                </c:pt>
                <c:pt idx="18139">
                  <c:v>0.720323508376504</c:v>
                </c:pt>
                <c:pt idx="18140">
                  <c:v>0.702255252755306</c:v>
                </c:pt>
                <c:pt idx="18141">
                  <c:v>0.615863195255175</c:v>
                </c:pt>
                <c:pt idx="18142">
                  <c:v>0.606045727829313</c:v>
                </c:pt>
                <c:pt idx="18143">
                  <c:v>0.602403722136744</c:v>
                </c:pt>
                <c:pt idx="18144">
                  <c:v>0.603309476921696</c:v>
                </c:pt>
                <c:pt idx="18145">
                  <c:v>0.607477595797548</c:v>
                </c:pt>
                <c:pt idx="18146">
                  <c:v>0.613900952715695</c:v>
                </c:pt>
                <c:pt idx="18147">
                  <c:v>0.621797722354135</c:v>
                </c:pt>
                <c:pt idx="18148">
                  <c:v>0.693302788064141</c:v>
                </c:pt>
                <c:pt idx="18149">
                  <c:v>0.673043516571167</c:v>
                </c:pt>
                <c:pt idx="18150">
                  <c:v>0.448129884346774</c:v>
                </c:pt>
                <c:pt idx="18151">
                  <c:v>0.465627273505169</c:v>
                </c:pt>
                <c:pt idx="18152">
                  <c:v>0.485105151833068</c:v>
                </c:pt>
                <c:pt idx="18153">
                  <c:v>0.505542499705321</c:v>
                </c:pt>
                <c:pt idx="18154">
                  <c:v>0.526178777000348</c:v>
                </c:pt>
                <c:pt idx="18155">
                  <c:v>0.5464599363344</c:v>
                </c:pt>
                <c:pt idx="18156">
                  <c:v>0.565994444509469</c:v>
                </c:pt>
                <c:pt idx="18157">
                  <c:v>0.584517594554465</c:v>
                </c:pt>
                <c:pt idx="18158">
                  <c:v>0.601862667562079</c:v>
                </c:pt>
                <c:pt idx="18159">
                  <c:v>0.617937738261011</c:v>
                </c:pt>
                <c:pt idx="18160">
                  <c:v>0.632707116933891</c:v>
                </c:pt>
                <c:pt idx="18161">
                  <c:v>0.646176588113792</c:v>
                </c:pt>
                <c:pt idx="18162">
                  <c:v>0.314870074994192</c:v>
                </c:pt>
                <c:pt idx="18163">
                  <c:v>0.635367313225194</c:v>
                </c:pt>
                <c:pt idx="18164">
                  <c:v>0.617681910791031</c:v>
                </c:pt>
                <c:pt idx="18165">
                  <c:v>0.468758230875488</c:v>
                </c:pt>
                <c:pt idx="18166">
                  <c:v>0.481660745896264</c:v>
                </c:pt>
                <c:pt idx="18167">
                  <c:v>0.497432814940505</c:v>
                </c:pt>
                <c:pt idx="18168">
                  <c:v>0.514895978905073</c:v>
                </c:pt>
                <c:pt idx="18169">
                  <c:v>0.373093199514305</c:v>
                </c:pt>
                <c:pt idx="18170">
                  <c:v>0.402013977697839</c:v>
                </c:pt>
                <c:pt idx="18171">
                  <c:v>0.387763559959943</c:v>
                </c:pt>
                <c:pt idx="18172">
                  <c:v>0.578969750234916</c:v>
                </c:pt>
                <c:pt idx="18173">
                  <c:v>0.507640005568866</c:v>
                </c:pt>
                <c:pt idx="18174">
                  <c:v>0.522300649327628</c:v>
                </c:pt>
                <c:pt idx="18175">
                  <c:v>0.520935262886364</c:v>
                </c:pt>
                <c:pt idx="18176">
                  <c:v>0.525454216456114</c:v>
                </c:pt>
                <c:pt idx="18177">
                  <c:v>0.534113440743835</c:v>
                </c:pt>
                <c:pt idx="18178">
                  <c:v>0.545553350884921</c:v>
                </c:pt>
                <c:pt idx="18179">
                  <c:v>0.650347426178294</c:v>
                </c:pt>
                <c:pt idx="18180">
                  <c:v>0.634155559722524</c:v>
                </c:pt>
                <c:pt idx="18181">
                  <c:v>0.5703805971733</c:v>
                </c:pt>
                <c:pt idx="18182">
                  <c:v>0.565050046142237</c:v>
                </c:pt>
                <c:pt idx="18183">
                  <c:v>0.565639222488877</c:v>
                </c:pt>
                <c:pt idx="18184">
                  <c:v>0.606884029706568</c:v>
                </c:pt>
                <c:pt idx="18185">
                  <c:v>0.596194967953932</c:v>
                </c:pt>
                <c:pt idx="18186">
                  <c:v>0.592161615852584</c:v>
                </c:pt>
                <c:pt idx="18187">
                  <c:v>0.593032303710397</c:v>
                </c:pt>
                <c:pt idx="18188">
                  <c:v>0.597423497579993</c:v>
                </c:pt>
                <c:pt idx="18189">
                  <c:v>0.604250960120291</c:v>
                </c:pt>
                <c:pt idx="18190">
                  <c:v>0.61267280303691</c:v>
                </c:pt>
                <c:pt idx="18191">
                  <c:v>0.622042503686603</c:v>
                </c:pt>
                <c:pt idx="18192">
                  <c:v>0.631870253090687</c:v>
                </c:pt>
                <c:pt idx="18193">
                  <c:v>0.339198692372909</c:v>
                </c:pt>
                <c:pt idx="18194">
                  <c:v>0.376052070648312</c:v>
                </c:pt>
                <c:pt idx="18195">
                  <c:v>0.41167329628989</c:v>
                </c:pt>
                <c:pt idx="18196">
                  <c:v>0.445543733240142</c:v>
                </c:pt>
                <c:pt idx="18197">
                  <c:v>0.477331154660091</c:v>
                </c:pt>
                <c:pt idx="18198">
                  <c:v>0.506845982778801</c:v>
                </c:pt>
                <c:pt idx="18199">
                  <c:v>0.534006238797526</c:v>
                </c:pt>
                <c:pt idx="18200">
                  <c:v>0.319278598275662</c:v>
                </c:pt>
                <c:pt idx="18201">
                  <c:v>0.358342241775941</c:v>
                </c:pt>
                <c:pt idx="18202">
                  <c:v>0.395987701218813</c:v>
                </c:pt>
                <c:pt idx="18203">
                  <c:v>0.672441527800363</c:v>
                </c:pt>
                <c:pt idx="18204">
                  <c:v>0.651464072145405</c:v>
                </c:pt>
                <c:pt idx="18205">
                  <c:v>0.55814113109496</c:v>
                </c:pt>
                <c:pt idx="18206">
                  <c:v>0.554526444765067</c:v>
                </c:pt>
                <c:pt idx="18207">
                  <c:v>0.556609122568236</c:v>
                </c:pt>
                <c:pt idx="18208">
                  <c:v>0.562755927504877</c:v>
                </c:pt>
                <c:pt idx="18209">
                  <c:v>0.571689154858177</c:v>
                </c:pt>
                <c:pt idx="18210">
                  <c:v>0.582418736782988</c:v>
                </c:pt>
                <c:pt idx="18211">
                  <c:v>0.594186258093584</c:v>
                </c:pt>
                <c:pt idx="18212">
                  <c:v>0.352411897189641</c:v>
                </c:pt>
                <c:pt idx="18213">
                  <c:v>0.614623226579316</c:v>
                </c:pt>
                <c:pt idx="18214">
                  <c:v>0.599963049954056</c:v>
                </c:pt>
                <c:pt idx="18215">
                  <c:v>0.592970803283202</c:v>
                </c:pt>
                <c:pt idx="18216">
                  <c:v>0.591685108189557</c:v>
                </c:pt>
                <c:pt idx="18217">
                  <c:v>0.594551588698838</c:v>
                </c:pt>
                <c:pt idx="18218">
                  <c:v>0.600347363029374</c:v>
                </c:pt>
                <c:pt idx="18219">
                  <c:v>0.608118501613237</c:v>
                </c:pt>
                <c:pt idx="18220">
                  <c:v>0.36199177420641</c:v>
                </c:pt>
                <c:pt idx="18221">
                  <c:v>0.612391170221572</c:v>
                </c:pt>
                <c:pt idx="18222">
                  <c:v>0.598135556442077</c:v>
                </c:pt>
                <c:pt idx="18223">
                  <c:v>0.591479643439734</c:v>
                </c:pt>
                <c:pt idx="18224">
                  <c:v>0.58805603951459</c:v>
                </c:pt>
                <c:pt idx="18225">
                  <c:v>0.579995290726617</c:v>
                </c:pt>
                <c:pt idx="18226">
                  <c:v>0.578251573597545</c:v>
                </c:pt>
                <c:pt idx="18227">
                  <c:v>0.421216548243526</c:v>
                </c:pt>
                <c:pt idx="18228">
                  <c:v>0.44225093733259</c:v>
                </c:pt>
                <c:pt idx="18229">
                  <c:v>0.464848136945711</c:v>
                </c:pt>
                <c:pt idx="18230">
                  <c:v>0.379358699170855</c:v>
                </c:pt>
                <c:pt idx="18231">
                  <c:v>0.5</c:v>
                </c:pt>
                <c:pt idx="18232">
                  <c:v>0.511404792019764</c:v>
                </c:pt>
                <c:pt idx="18233">
                  <c:v>0.511238055778918</c:v>
                </c:pt>
                <c:pt idx="18234">
                  <c:v>0.51685702005969</c:v>
                </c:pt>
                <c:pt idx="18235">
                  <c:v>0.526518433319493</c:v>
                </c:pt>
                <c:pt idx="18236">
                  <c:v>0.62491355787838</c:v>
                </c:pt>
                <c:pt idx="18237">
                  <c:v>0.611502527190961</c:v>
                </c:pt>
                <c:pt idx="18238">
                  <c:v>0.605133467077222</c:v>
                </c:pt>
                <c:pt idx="18239">
                  <c:v>0.604003847035627</c:v>
                </c:pt>
                <c:pt idx="18240">
                  <c:v>0.5</c:v>
                </c:pt>
                <c:pt idx="18241">
                  <c:v>0.502521764834254</c:v>
                </c:pt>
                <c:pt idx="18242">
                  <c:v>0.446149568596464</c:v>
                </c:pt>
                <c:pt idx="18243">
                  <c:v>0.461500510469765</c:v>
                </c:pt>
                <c:pt idx="18244">
                  <c:v>0.603020602895829</c:v>
                </c:pt>
                <c:pt idx="18245">
                  <c:v>0.591309368335497</c:v>
                </c:pt>
                <c:pt idx="18246">
                  <c:v>0.586655918640393</c:v>
                </c:pt>
                <c:pt idx="18247">
                  <c:v>0.429196530100925</c:v>
                </c:pt>
                <c:pt idx="18248">
                  <c:v>0.448892245561142</c:v>
                </c:pt>
                <c:pt idx="18249">
                  <c:v>0.616679739105666</c:v>
                </c:pt>
                <c:pt idx="18250">
                  <c:v>0.603149321929215</c:v>
                </c:pt>
                <c:pt idx="18251">
                  <c:v>0.596895941445868</c:v>
                </c:pt>
                <c:pt idx="18252">
                  <c:v>0.596048962757463</c:v>
                </c:pt>
                <c:pt idx="18253">
                  <c:v>0.59912679672821</c:v>
                </c:pt>
                <c:pt idx="18254">
                  <c:v>0.387888804814414</c:v>
                </c:pt>
                <c:pt idx="18255">
                  <c:v>0.409101676972964</c:v>
                </c:pt>
                <c:pt idx="18256">
                  <c:v>0.429554824323992</c:v>
                </c:pt>
                <c:pt idx="18257">
                  <c:v>0.452039133642572</c:v>
                </c:pt>
                <c:pt idx="18258">
                  <c:v>0.475446841443031</c:v>
                </c:pt>
                <c:pt idx="18259">
                  <c:v>0.49895563562761</c:v>
                </c:pt>
                <c:pt idx="18260">
                  <c:v>0.521969223810768</c:v>
                </c:pt>
                <c:pt idx="18261">
                  <c:v>0.544068950649493</c:v>
                </c:pt>
                <c:pt idx="18262">
                  <c:v>0.564974563843417</c:v>
                </c:pt>
                <c:pt idx="18263">
                  <c:v>0.584512535315577</c:v>
                </c:pt>
                <c:pt idx="18264">
                  <c:v>0.60259060419505</c:v>
                </c:pt>
                <c:pt idx="18265">
                  <c:v>0.619177428294344</c:v>
                </c:pt>
                <c:pt idx="18266">
                  <c:v>0.634286416612257</c:v>
                </c:pt>
                <c:pt idx="18267">
                  <c:v>0.5</c:v>
                </c:pt>
                <c:pt idx="18268">
                  <c:v>0.505012608689997</c:v>
                </c:pt>
                <c:pt idx="18269">
                  <c:v>0.514522409555615</c:v>
                </c:pt>
                <c:pt idx="18270">
                  <c:v>0.527050095807778</c:v>
                </c:pt>
                <c:pt idx="18271">
                  <c:v>0.54145441417283</c:v>
                </c:pt>
                <c:pt idx="18272">
                  <c:v>0.5</c:v>
                </c:pt>
                <c:pt idx="18273">
                  <c:v>0.503047364790917</c:v>
                </c:pt>
                <c:pt idx="18274">
                  <c:v>0.511185425414976</c:v>
                </c:pt>
                <c:pt idx="18275">
                  <c:v>0.522803136923574</c:v>
                </c:pt>
                <c:pt idx="18276">
                  <c:v>0.536652947824295</c:v>
                </c:pt>
                <c:pt idx="18277">
                  <c:v>0.551779964013555</c:v>
                </c:pt>
                <c:pt idx="18278">
                  <c:v>0.362090604086464</c:v>
                </c:pt>
                <c:pt idx="18279">
                  <c:v>0.5</c:v>
                </c:pt>
                <c:pt idx="18280">
                  <c:v>0.501284877198748</c:v>
                </c:pt>
                <c:pt idx="18281">
                  <c:v>0.557951230309692</c:v>
                </c:pt>
                <c:pt idx="18282">
                  <c:v>0.552216596047372</c:v>
                </c:pt>
                <c:pt idx="18283">
                  <c:v>0.552824140095688</c:v>
                </c:pt>
                <c:pt idx="18284">
                  <c:v>0.557997130714947</c:v>
                </c:pt>
                <c:pt idx="18285">
                  <c:v>0.566342118701077</c:v>
                </c:pt>
                <c:pt idx="18286">
                  <c:v>0.650300651425399</c:v>
                </c:pt>
                <c:pt idx="18287">
                  <c:v>0.634411010242714</c:v>
                </c:pt>
                <c:pt idx="18288">
                  <c:v>0.625698273952248</c:v>
                </c:pt>
                <c:pt idx="18289">
                  <c:v>0.622379069903936</c:v>
                </c:pt>
                <c:pt idx="18290">
                  <c:v>0.631826710354469</c:v>
                </c:pt>
                <c:pt idx="18291">
                  <c:v>0.618953731703478</c:v>
                </c:pt>
                <c:pt idx="18292">
                  <c:v>0.446795464802289</c:v>
                </c:pt>
                <c:pt idx="18293">
                  <c:v>0.463741421013162</c:v>
                </c:pt>
                <c:pt idx="18294">
                  <c:v>0.482866652064081</c:v>
                </c:pt>
                <c:pt idx="18295">
                  <c:v>0.384264733073155</c:v>
                </c:pt>
                <c:pt idx="18296">
                  <c:v>0.410666969504766</c:v>
                </c:pt>
                <c:pt idx="18297">
                  <c:v>0.393874321892439</c:v>
                </c:pt>
                <c:pt idx="18298">
                  <c:v>0.417453112066422</c:v>
                </c:pt>
                <c:pt idx="18299">
                  <c:v>0.442487165247723</c:v>
                </c:pt>
                <c:pt idx="18300">
                  <c:v>0.467967092649625</c:v>
                </c:pt>
                <c:pt idx="18301">
                  <c:v>0.493153167192115</c:v>
                </c:pt>
                <c:pt idx="18302">
                  <c:v>0.517518282593432</c:v>
                </c:pt>
                <c:pt idx="18303">
                  <c:v>0.540701621092517</c:v>
                </c:pt>
                <c:pt idx="18304">
                  <c:v>0.562471174474596</c:v>
                </c:pt>
                <c:pt idx="18305">
                  <c:v>0.58269356455348</c:v>
                </c:pt>
                <c:pt idx="18306">
                  <c:v>0.601309864541491</c:v>
                </c:pt>
                <c:pt idx="18307">
                  <c:v>0.618316338477865</c:v>
                </c:pt>
                <c:pt idx="18308">
                  <c:v>0.633749197859486</c:v>
                </c:pt>
                <c:pt idx="18309">
                  <c:v>0.647672627806847</c:v>
                </c:pt>
                <c:pt idx="18310">
                  <c:v>0.660169463797842</c:v>
                </c:pt>
                <c:pt idx="18311">
                  <c:v>0.671334007905464</c:v>
                </c:pt>
                <c:pt idx="18312">
                  <c:v>0.681266563752591</c:v>
                </c:pt>
                <c:pt idx="18313">
                  <c:v>0.69006934476281</c:v>
                </c:pt>
                <c:pt idx="18314">
                  <c:v>0.697843473062043</c:v>
                </c:pt>
                <c:pt idx="18315">
                  <c:v>0.704686838551991</c:v>
                </c:pt>
                <c:pt idx="18316">
                  <c:v>0.755459728595772</c:v>
                </c:pt>
                <c:pt idx="18317">
                  <c:v>0.472241569136713</c:v>
                </c:pt>
                <c:pt idx="18318">
                  <c:v>0.486533249797252</c:v>
                </c:pt>
                <c:pt idx="18319">
                  <c:v>0.503190764172274</c:v>
                </c:pt>
                <c:pt idx="18320">
                  <c:v>0.521154200558439</c:v>
                </c:pt>
                <c:pt idx="18321">
                  <c:v>0.539626558385939</c:v>
                </c:pt>
                <c:pt idx="18322">
                  <c:v>0.558019967122036</c:v>
                </c:pt>
                <c:pt idx="18323">
                  <c:v>0.575911792503644</c:v>
                </c:pt>
                <c:pt idx="18324">
                  <c:v>0.593008944014667</c:v>
                </c:pt>
                <c:pt idx="18325">
                  <c:v>0.609118967744547</c:v>
                </c:pt>
                <c:pt idx="18326">
                  <c:v>0.624126738131169</c:v>
                </c:pt>
                <c:pt idx="18327">
                  <c:v>0.637975756410646</c:v>
                </c:pt>
                <c:pt idx="18328">
                  <c:v>0.317933407204299</c:v>
                </c:pt>
                <c:pt idx="18329">
                  <c:v>0.358773542702697</c:v>
                </c:pt>
                <c:pt idx="18330">
                  <c:v>0.659569202321694</c:v>
                </c:pt>
                <c:pt idx="18331">
                  <c:v>0.5</c:v>
                </c:pt>
                <c:pt idx="18332">
                  <c:v>0.500241022040209</c:v>
                </c:pt>
                <c:pt idx="18333">
                  <c:v>0.506420255424275</c:v>
                </c:pt>
                <c:pt idx="18334">
                  <c:v>0.516738534823641</c:v>
                </c:pt>
                <c:pt idx="18335">
                  <c:v>0.529796516270793</c:v>
                </c:pt>
                <c:pt idx="18336">
                  <c:v>0.544517416934219</c:v>
                </c:pt>
                <c:pt idx="18337">
                  <c:v>0.368077527845683</c:v>
                </c:pt>
                <c:pt idx="18338">
                  <c:v>0.398353338735298</c:v>
                </c:pt>
                <c:pt idx="18339">
                  <c:v>0.428685420888219</c:v>
                </c:pt>
                <c:pt idx="18340">
                  <c:v>0.458325014033725</c:v>
                </c:pt>
                <c:pt idx="18341">
                  <c:v>0.486748123426421</c:v>
                </c:pt>
                <c:pt idx="18342">
                  <c:v>0.695931363578353</c:v>
                </c:pt>
                <c:pt idx="18343">
                  <c:v>0.673429754418202</c:v>
                </c:pt>
                <c:pt idx="18344">
                  <c:v>0.5</c:v>
                </c:pt>
                <c:pt idx="18345">
                  <c:v>0.5</c:v>
                </c:pt>
                <c:pt idx="18346">
                  <c:v>0.499813781981841</c:v>
                </c:pt>
                <c:pt idx="18347">
                  <c:v>0.548619039606266</c:v>
                </c:pt>
                <c:pt idx="18348">
                  <c:v>0.543983410722297</c:v>
                </c:pt>
                <c:pt idx="18349">
                  <c:v>0.545583619574004</c:v>
                </c:pt>
                <c:pt idx="18350">
                  <c:v>0.425338176160842</c:v>
                </c:pt>
                <c:pt idx="18351">
                  <c:v>0.428669457761963</c:v>
                </c:pt>
                <c:pt idx="18352">
                  <c:v>0.565368217513521</c:v>
                </c:pt>
                <c:pt idx="18353">
                  <c:v>0.55770737187259</c:v>
                </c:pt>
                <c:pt idx="18354">
                  <c:v>0.556791151797919</c:v>
                </c:pt>
                <c:pt idx="18355">
                  <c:v>0.560767843007638</c:v>
                </c:pt>
                <c:pt idx="18356">
                  <c:v>0.568181931333066</c:v>
                </c:pt>
                <c:pt idx="18357">
                  <c:v>0.64666750122696</c:v>
                </c:pt>
                <c:pt idx="18358">
                  <c:v>0.5</c:v>
                </c:pt>
                <c:pt idx="18359">
                  <c:v>0.500655108976631</c:v>
                </c:pt>
                <c:pt idx="18360">
                  <c:v>0.507123375042319</c:v>
                </c:pt>
                <c:pt idx="18361">
                  <c:v>0.517633390772204</c:v>
                </c:pt>
                <c:pt idx="18362">
                  <c:v>0.530808209776891</c:v>
                </c:pt>
                <c:pt idx="18363">
                  <c:v>0.545589034387198</c:v>
                </c:pt>
                <c:pt idx="18364">
                  <c:v>0.561172415534885</c:v>
                </c:pt>
                <c:pt idx="18365">
                  <c:v>0.686043257525909</c:v>
                </c:pt>
                <c:pt idx="18366">
                  <c:v>0.665790237711637</c:v>
                </c:pt>
                <c:pt idx="18367">
                  <c:v>0.653167964346873</c:v>
                </c:pt>
                <c:pt idx="18368">
                  <c:v>0.646361467492778</c:v>
                </c:pt>
                <c:pt idx="18369">
                  <c:v>0.643919462990356</c:v>
                </c:pt>
                <c:pt idx="18370">
                  <c:v>0.644688387178365</c:v>
                </c:pt>
                <c:pt idx="18371">
                  <c:v>0.647757562841118</c:v>
                </c:pt>
                <c:pt idx="18372">
                  <c:v>0.359833424418264</c:v>
                </c:pt>
                <c:pt idx="18373">
                  <c:v>0.393139235053435</c:v>
                </c:pt>
                <c:pt idx="18374">
                  <c:v>0.425785517008595</c:v>
                </c:pt>
                <c:pt idx="18375">
                  <c:v>0.457166446502055</c:v>
                </c:pt>
                <c:pt idx="18376">
                  <c:v>0.486875099342392</c:v>
                </c:pt>
                <c:pt idx="18377">
                  <c:v>0.514658026012993</c:v>
                </c:pt>
                <c:pt idx="18378">
                  <c:v>0.540378737677967</c:v>
                </c:pt>
                <c:pt idx="18379">
                  <c:v>0.563988509931384</c:v>
                </c:pt>
                <c:pt idx="18380">
                  <c:v>0.585503176874593</c:v>
                </c:pt>
                <c:pt idx="18381">
                  <c:v>0.604984812115912</c:v>
                </c:pt>
                <c:pt idx="18382">
                  <c:v>0.622527381729293</c:v>
                </c:pt>
                <c:pt idx="18383">
                  <c:v>0.747180943720211</c:v>
                </c:pt>
                <c:pt idx="18384">
                  <c:v>0.720465942712109</c:v>
                </c:pt>
                <c:pt idx="18385">
                  <c:v>0.701855508598736</c:v>
                </c:pt>
                <c:pt idx="18386">
                  <c:v>0.68954776375225</c:v>
                </c:pt>
                <c:pt idx="18387">
                  <c:v>0.5</c:v>
                </c:pt>
                <c:pt idx="18388">
                  <c:v>0.502966089404946</c:v>
                </c:pt>
                <c:pt idx="18389">
                  <c:v>0.511047419809598</c:v>
                </c:pt>
                <c:pt idx="18390">
                  <c:v>0.522627498051128</c:v>
                </c:pt>
                <c:pt idx="18391">
                  <c:v>0.536454376526917</c:v>
                </c:pt>
                <c:pt idx="18392">
                  <c:v>0.656070273501149</c:v>
                </c:pt>
                <c:pt idx="18393">
                  <c:v>0.486134210910769</c:v>
                </c:pt>
                <c:pt idx="18394">
                  <c:v>0.496417450233227</c:v>
                </c:pt>
                <c:pt idx="18395">
                  <c:v>0.603663134350046</c:v>
                </c:pt>
                <c:pt idx="18396">
                  <c:v>0.592372977635068</c:v>
                </c:pt>
                <c:pt idx="18397">
                  <c:v>0.587997910290773</c:v>
                </c:pt>
                <c:pt idx="18398">
                  <c:v>0.588722458415015</c:v>
                </c:pt>
                <c:pt idx="18399">
                  <c:v>0.593112283514009</c:v>
                </c:pt>
                <c:pt idx="18400">
                  <c:v>0.600042959613215</c:v>
                </c:pt>
                <c:pt idx="18401">
                  <c:v>0.608641047637927</c:v>
                </c:pt>
                <c:pt idx="18402">
                  <c:v>0.618235474745325</c:v>
                </c:pt>
                <c:pt idx="18403">
                  <c:v>0.348104592117845</c:v>
                </c:pt>
                <c:pt idx="18404">
                  <c:v>0.383125299447033</c:v>
                </c:pt>
                <c:pt idx="18405">
                  <c:v>0.417252065171317</c:v>
                </c:pt>
                <c:pt idx="18406">
                  <c:v>0.449908409159233</c:v>
                </c:pt>
                <c:pt idx="18407">
                  <c:v>0.480713554847607</c:v>
                </c:pt>
                <c:pt idx="18408">
                  <c:v>0.509437260288714</c:v>
                </c:pt>
                <c:pt idx="18409">
                  <c:v>0.53596356006594</c:v>
                </c:pt>
                <c:pt idx="18410">
                  <c:v>0.560261818729265</c:v>
                </c:pt>
                <c:pt idx="18411">
                  <c:v>0.582363764029472</c:v>
                </c:pt>
                <c:pt idx="18412">
                  <c:v>0.602345393690331</c:v>
                </c:pt>
                <c:pt idx="18413">
                  <c:v>0.311465243937875</c:v>
                </c:pt>
                <c:pt idx="18414">
                  <c:v>0.352966359440758</c:v>
                </c:pt>
                <c:pt idx="18415">
                  <c:v>0.392502023115792</c:v>
                </c:pt>
                <c:pt idx="18416">
                  <c:v>0.429662719453282</c:v>
                </c:pt>
                <c:pt idx="18417">
                  <c:v>0.464210111598142</c:v>
                </c:pt>
                <c:pt idx="18418">
                  <c:v>0.496035243386068</c:v>
                </c:pt>
                <c:pt idx="18419">
                  <c:v>0.525125226976714</c:v>
                </c:pt>
                <c:pt idx="18420">
                  <c:v>0.551536863690343</c:v>
                </c:pt>
                <c:pt idx="18421">
                  <c:v>0.575375909380429</c:v>
                </c:pt>
                <c:pt idx="18422">
                  <c:v>0.596780917276713</c:v>
                </c:pt>
                <c:pt idx="18423">
                  <c:v>0.615910777058595</c:v>
                </c:pt>
                <c:pt idx="18424">
                  <c:v>0.63293522441577</c:v>
                </c:pt>
                <c:pt idx="18425">
                  <c:v>0.306838167769587</c:v>
                </c:pt>
                <c:pt idx="18426">
                  <c:v>0.349637355556079</c:v>
                </c:pt>
                <c:pt idx="18427">
                  <c:v>0.35680213401043</c:v>
                </c:pt>
                <c:pt idx="18428">
                  <c:v>0.585356453018175</c:v>
                </c:pt>
                <c:pt idx="18429">
                  <c:v>0.574271342256406</c:v>
                </c:pt>
                <c:pt idx="18430">
                  <c:v>0.570481869475242</c:v>
                </c:pt>
                <c:pt idx="18431">
                  <c:v>0.572052679131652</c:v>
                </c:pt>
                <c:pt idx="18432">
                  <c:v>0.57745655748661</c:v>
                </c:pt>
                <c:pt idx="18433">
                  <c:v>0.390147117825306</c:v>
                </c:pt>
                <c:pt idx="18434">
                  <c:v>0.411939281753487</c:v>
                </c:pt>
                <c:pt idx="18435">
                  <c:v>0.431905664375395</c:v>
                </c:pt>
                <c:pt idx="18436">
                  <c:v>0.453981627005505</c:v>
                </c:pt>
                <c:pt idx="18437">
                  <c:v>0.387935412493948</c:v>
                </c:pt>
                <c:pt idx="18438">
                  <c:v>0.584750803284444</c:v>
                </c:pt>
                <c:pt idx="18439">
                  <c:v>0.574182584928152</c:v>
                </c:pt>
                <c:pt idx="18440">
                  <c:v>0.552260994419938</c:v>
                </c:pt>
                <c:pt idx="18441">
                  <c:v>0.548249364627606</c:v>
                </c:pt>
                <c:pt idx="18442">
                  <c:v>0.550197098797428</c:v>
                </c:pt>
                <c:pt idx="18443">
                  <c:v>0.556401430104915</c:v>
                </c:pt>
                <c:pt idx="18444">
                  <c:v>0.565529789479606</c:v>
                </c:pt>
                <c:pt idx="18445">
                  <c:v>0.576549161757505</c:v>
                </c:pt>
                <c:pt idx="18446">
                  <c:v>0.588667828595757</c:v>
                </c:pt>
                <c:pt idx="18447">
                  <c:v>0.601287464809178</c:v>
                </c:pt>
                <c:pt idx="18448">
                  <c:v>0.613963869468986</c:v>
                </c:pt>
                <c:pt idx="18449">
                  <c:v>0.626374881897094</c:v>
                </c:pt>
                <c:pt idx="18450">
                  <c:v>0.638294261846848</c:v>
                </c:pt>
                <c:pt idx="18451">
                  <c:v>0.649570508156324</c:v>
                </c:pt>
                <c:pt idx="18452">
                  <c:v>0.660109755771499</c:v>
                </c:pt>
                <c:pt idx="18453">
                  <c:v>0.669862031424754</c:v>
                </c:pt>
                <c:pt idx="18454">
                  <c:v>0.678810267033728</c:v>
                </c:pt>
                <c:pt idx="18455">
                  <c:v>0.686961570189256</c:v>
                </c:pt>
                <c:pt idx="18456">
                  <c:v>0.748148180708947</c:v>
                </c:pt>
                <c:pt idx="18457">
                  <c:v>0.473729767196458</c:v>
                </c:pt>
                <c:pt idx="18458">
                  <c:v>0.487641137828363</c:v>
                </c:pt>
                <c:pt idx="18459">
                  <c:v>0.503997226056295</c:v>
                </c:pt>
                <c:pt idx="18460">
                  <c:v>0.521723489338079</c:v>
                </c:pt>
                <c:pt idx="18461">
                  <c:v>0.540010808154984</c:v>
                </c:pt>
                <c:pt idx="18462">
                  <c:v>0.558261299951883</c:v>
                </c:pt>
                <c:pt idx="18463">
                  <c:v>0.698388033344605</c:v>
                </c:pt>
                <c:pt idx="18464">
                  <c:v>0.676611930500232</c:v>
                </c:pt>
                <c:pt idx="18465">
                  <c:v>0.574352911939705</c:v>
                </c:pt>
                <c:pt idx="18466">
                  <c:v>0.569151389388373</c:v>
                </c:pt>
                <c:pt idx="18467">
                  <c:v>0.577778634040139</c:v>
                </c:pt>
                <c:pt idx="18468">
                  <c:v>0.570632742326524</c:v>
                </c:pt>
                <c:pt idx="18469">
                  <c:v>0.56977600032567</c:v>
                </c:pt>
                <c:pt idx="18470">
                  <c:v>0.573481801027043</c:v>
                </c:pt>
                <c:pt idx="18471">
                  <c:v>0.5</c:v>
                </c:pt>
                <c:pt idx="18472">
                  <c:v>0.502461106386683</c:v>
                </c:pt>
                <c:pt idx="18473">
                  <c:v>0.510189958644588</c:v>
                </c:pt>
                <c:pt idx="18474">
                  <c:v>0.5</c:v>
                </c:pt>
                <c:pt idx="18475">
                  <c:v>0.516380269691959</c:v>
                </c:pt>
                <c:pt idx="18476">
                  <c:v>0.515616405805677</c:v>
                </c:pt>
                <c:pt idx="18477">
                  <c:v>0.558387726530732</c:v>
                </c:pt>
                <c:pt idx="18478">
                  <c:v>0.552805187080684</c:v>
                </c:pt>
                <c:pt idx="18479">
                  <c:v>0.553508343194303</c:v>
                </c:pt>
                <c:pt idx="18480">
                  <c:v>0.558733844789869</c:v>
                </c:pt>
                <c:pt idx="18481">
                  <c:v>0.567098948248567</c:v>
                </c:pt>
                <c:pt idx="18482">
                  <c:v>0.383068381456959</c:v>
                </c:pt>
                <c:pt idx="18483">
                  <c:v>0.410929387977326</c:v>
                </c:pt>
                <c:pt idx="18484">
                  <c:v>0.439213607748728</c:v>
                </c:pt>
                <c:pt idx="18485">
                  <c:v>0.467119829841754</c:v>
                </c:pt>
                <c:pt idx="18486">
                  <c:v>0.4940785799634</c:v>
                </c:pt>
                <c:pt idx="18487">
                  <c:v>0.519701501261033</c:v>
                </c:pt>
                <c:pt idx="18488">
                  <c:v>0.543740421049066</c:v>
                </c:pt>
                <c:pt idx="18489">
                  <c:v>0.566054401775634</c:v>
                </c:pt>
                <c:pt idx="18490">
                  <c:v>0.586583354346022</c:v>
                </c:pt>
                <c:pt idx="18491">
                  <c:v>0.605327028349236</c:v>
                </c:pt>
                <c:pt idx="18492">
                  <c:v>0.315203516215658</c:v>
                </c:pt>
                <c:pt idx="18493">
                  <c:v>0.356063461852056</c:v>
                </c:pt>
                <c:pt idx="18494">
                  <c:v>0.395061234919329</c:v>
                </c:pt>
                <c:pt idx="18495">
                  <c:v>0.431771626647321</c:v>
                </c:pt>
                <c:pt idx="18496">
                  <c:v>0.46594285002546</c:v>
                </c:pt>
                <c:pt idx="18497">
                  <c:v>0.497454443727335</c:v>
                </c:pt>
                <c:pt idx="18498">
                  <c:v>0.526283697446128</c:v>
                </c:pt>
                <c:pt idx="18499">
                  <c:v>0.552479042636956</c:v>
                </c:pt>
                <c:pt idx="18500">
                  <c:v>0.576139116612881</c:v>
                </c:pt>
                <c:pt idx="18501">
                  <c:v>0.597396429787541</c:v>
                </c:pt>
                <c:pt idx="18502">
                  <c:v>0.616404751934921</c:v>
                </c:pt>
                <c:pt idx="18503">
                  <c:v>0.750256175808179</c:v>
                </c:pt>
                <c:pt idx="18504">
                  <c:v>0.723084746537017</c:v>
                </c:pt>
                <c:pt idx="18505">
                  <c:v>0.704081397136463</c:v>
                </c:pt>
                <c:pt idx="18506">
                  <c:v>0.691436100931076</c:v>
                </c:pt>
                <c:pt idx="18507">
                  <c:v>0.683688036810928</c:v>
                </c:pt>
                <c:pt idx="18508">
                  <c:v>0.679663877495561</c:v>
                </c:pt>
                <c:pt idx="18509">
                  <c:v>0.678426274443714</c:v>
                </c:pt>
                <c:pt idx="18510">
                  <c:v>0.679230951594457</c:v>
                </c:pt>
                <c:pt idx="18511">
                  <c:v>0.681491053192372</c:v>
                </c:pt>
                <c:pt idx="18512">
                  <c:v>0.711121143664421</c:v>
                </c:pt>
                <c:pt idx="18513">
                  <c:v>0.551191658133688</c:v>
                </c:pt>
                <c:pt idx="18514">
                  <c:v>0.540511324665729</c:v>
                </c:pt>
                <c:pt idx="18515">
                  <c:v>0.53758178953563</c:v>
                </c:pt>
                <c:pt idx="18516">
                  <c:v>0.54056881529765</c:v>
                </c:pt>
                <c:pt idx="18517">
                  <c:v>0.547756407426464</c:v>
                </c:pt>
                <c:pt idx="18518">
                  <c:v>0.557803798466632</c:v>
                </c:pt>
                <c:pt idx="18519">
                  <c:v>0.569673605045172</c:v>
                </c:pt>
                <c:pt idx="18520">
                  <c:v>0.5</c:v>
                </c:pt>
                <c:pt idx="18521">
                  <c:v>0.503327155447153</c:v>
                </c:pt>
                <c:pt idx="18522">
                  <c:v>0.5</c:v>
                </c:pt>
                <c:pt idx="18523">
                  <c:v>0.500993720795941</c:v>
                </c:pt>
                <c:pt idx="18524">
                  <c:v>0.507698337911508</c:v>
                </c:pt>
                <c:pt idx="18525">
                  <c:v>0.518365142426536</c:v>
                </c:pt>
                <c:pt idx="18526">
                  <c:v>0.531635503150704</c:v>
                </c:pt>
                <c:pt idx="18527">
                  <c:v>0.381917763776271</c:v>
                </c:pt>
                <c:pt idx="18528">
                  <c:v>0.409467754615349</c:v>
                </c:pt>
                <c:pt idx="18529">
                  <c:v>0.389504247181398</c:v>
                </c:pt>
                <c:pt idx="18530">
                  <c:v>0.413866215944919</c:v>
                </c:pt>
                <c:pt idx="18531">
                  <c:v>0.439552552487482</c:v>
                </c:pt>
                <c:pt idx="18532">
                  <c:v>0.465574468954802</c:v>
                </c:pt>
                <c:pt idx="18533">
                  <c:v>0.491209781455369</c:v>
                </c:pt>
                <c:pt idx="18534">
                  <c:v>0.5</c:v>
                </c:pt>
                <c:pt idx="18535">
                  <c:v>0.503325470433683</c:v>
                </c:pt>
                <c:pt idx="18536">
                  <c:v>0.511657648796394</c:v>
                </c:pt>
                <c:pt idx="18537">
                  <c:v>0.523404132673184</c:v>
                </c:pt>
                <c:pt idx="18538">
                  <c:v>0.537332413047774</c:v>
                </c:pt>
                <c:pt idx="18539">
                  <c:v>0.552499674862528</c:v>
                </c:pt>
                <c:pt idx="18540">
                  <c:v>0.568195099185861</c:v>
                </c:pt>
                <c:pt idx="18541">
                  <c:v>0.58389258822212</c:v>
                </c:pt>
                <c:pt idx="18542">
                  <c:v>0.705305862898901</c:v>
                </c:pt>
                <c:pt idx="18543">
                  <c:v>0.683065226871165</c:v>
                </c:pt>
                <c:pt idx="18544">
                  <c:v>0.577079212102013</c:v>
                </c:pt>
                <c:pt idx="18545">
                  <c:v>0.539701799661325</c:v>
                </c:pt>
                <c:pt idx="18546">
                  <c:v>0.537238779483659</c:v>
                </c:pt>
                <c:pt idx="18547">
                  <c:v>0.540570998901833</c:v>
                </c:pt>
                <c:pt idx="18548">
                  <c:v>0.548007826755599</c:v>
                </c:pt>
                <c:pt idx="18549">
                  <c:v>0.55822913155407</c:v>
                </c:pt>
                <c:pt idx="18550">
                  <c:v>0.3800045221665</c:v>
                </c:pt>
                <c:pt idx="18551">
                  <c:v>0.408296462244353</c:v>
                </c:pt>
                <c:pt idx="18552">
                  <c:v>0.436955527117929</c:v>
                </c:pt>
                <c:pt idx="18553">
                  <c:v>0.46518702890724</c:v>
                </c:pt>
                <c:pt idx="18554">
                  <c:v>0.492427402065739</c:v>
                </c:pt>
                <c:pt idx="18555">
                  <c:v>0.518293612041682</c:v>
                </c:pt>
                <c:pt idx="18556">
                  <c:v>0.542542256296962</c:v>
                </c:pt>
                <c:pt idx="18557">
                  <c:v>0.5650366533841</c:v>
                </c:pt>
                <c:pt idx="18558">
                  <c:v>0.585720496216225</c:v>
                </c:pt>
                <c:pt idx="18559">
                  <c:v>0.604596882600754</c:v>
                </c:pt>
                <c:pt idx="18560">
                  <c:v>0.62171173590361</c:v>
                </c:pt>
                <c:pt idx="18561">
                  <c:v>0.637140796856542</c:v>
                </c:pt>
                <c:pt idx="18562">
                  <c:v>0.650979508744899</c:v>
                </c:pt>
                <c:pt idx="18563">
                  <c:v>0.66333523658295</c:v>
                </c:pt>
                <c:pt idx="18564">
                  <c:v>0.674321359887544</c:v>
                </c:pt>
                <c:pt idx="18565">
                  <c:v>0.309565360774599</c:v>
                </c:pt>
                <c:pt idx="18566">
                  <c:v>0.352473809777073</c:v>
                </c:pt>
                <c:pt idx="18567">
                  <c:v>0.35468157761548</c:v>
                </c:pt>
                <c:pt idx="18568">
                  <c:v>0.418188433188687</c:v>
                </c:pt>
                <c:pt idx="18569">
                  <c:v>0.43648774523664</c:v>
                </c:pt>
                <c:pt idx="18570">
                  <c:v>0.45724905061594</c:v>
                </c:pt>
                <c:pt idx="18571">
                  <c:v>0.479286532968322</c:v>
                </c:pt>
                <c:pt idx="18572">
                  <c:v>0.501712986096898</c:v>
                </c:pt>
                <c:pt idx="18573">
                  <c:v>0.358815373173185</c:v>
                </c:pt>
                <c:pt idx="18574">
                  <c:v>0.390158597841236</c:v>
                </c:pt>
                <c:pt idx="18575">
                  <c:v>0.421459601089939</c:v>
                </c:pt>
                <c:pt idx="18576">
                  <c:v>0.451973568047711</c:v>
                </c:pt>
                <c:pt idx="18577">
                  <c:v>0.351874633752288</c:v>
                </c:pt>
                <c:pt idx="18578">
                  <c:v>0.383757814624924</c:v>
                </c:pt>
                <c:pt idx="18579">
                  <c:v>0.63058340190861</c:v>
                </c:pt>
                <c:pt idx="18580">
                  <c:v>0.614455018442344</c:v>
                </c:pt>
                <c:pt idx="18581">
                  <c:v>0.606052205958758</c:v>
                </c:pt>
                <c:pt idx="18582">
                  <c:v>0.434530248491491</c:v>
                </c:pt>
                <c:pt idx="18583">
                  <c:v>0.453533977927028</c:v>
                </c:pt>
                <c:pt idx="18584">
                  <c:v>0.474391984966993</c:v>
                </c:pt>
                <c:pt idx="18585">
                  <c:v>0.496084957634392</c:v>
                </c:pt>
                <c:pt idx="18586">
                  <c:v>0.517856598279584</c:v>
                </c:pt>
                <c:pt idx="18587">
                  <c:v>0.68470252641818</c:v>
                </c:pt>
                <c:pt idx="18588">
                  <c:v>0.48797647265531</c:v>
                </c:pt>
                <c:pt idx="18589">
                  <c:v>0.571034747584635</c:v>
                </c:pt>
                <c:pt idx="18590">
                  <c:v>0.563540023606147</c:v>
                </c:pt>
                <c:pt idx="18591">
                  <c:v>0.562602796420041</c:v>
                </c:pt>
                <c:pt idx="18592">
                  <c:v>0.566423849473579</c:v>
                </c:pt>
                <c:pt idx="18593">
                  <c:v>0.403502606535374</c:v>
                </c:pt>
                <c:pt idx="18594">
                  <c:v>0.418193019265005</c:v>
                </c:pt>
                <c:pt idx="18595">
                  <c:v>0.437209925828331</c:v>
                </c:pt>
                <c:pt idx="18596">
                  <c:v>0.458472001333898</c:v>
                </c:pt>
                <c:pt idx="18597">
                  <c:v>0.480841566129513</c:v>
                </c:pt>
                <c:pt idx="18598">
                  <c:v>0.503470254084612</c:v>
                </c:pt>
                <c:pt idx="18599">
                  <c:v>0.525739137623921</c:v>
                </c:pt>
                <c:pt idx="18600">
                  <c:v>0.547209942293133</c:v>
                </c:pt>
                <c:pt idx="18601">
                  <c:v>0.567585448995873</c:v>
                </c:pt>
                <c:pt idx="18602">
                  <c:v>0.586677488369161</c:v>
                </c:pt>
                <c:pt idx="18603">
                  <c:v>0.604381191549485</c:v>
                </c:pt>
                <c:pt idx="18604">
                  <c:v>0.320337325381463</c:v>
                </c:pt>
                <c:pt idx="18605">
                  <c:v>0.36024257049304</c:v>
                </c:pt>
                <c:pt idx="18606">
                  <c:v>0.398449878426451</c:v>
                </c:pt>
                <c:pt idx="18607">
                  <c:v>0.677564145567405</c:v>
                </c:pt>
                <c:pt idx="18608">
                  <c:v>0.656007033424499</c:v>
                </c:pt>
                <c:pt idx="18609">
                  <c:v>0.642679443750387</c:v>
                </c:pt>
                <c:pt idx="18610">
                  <c:v>0.635617096159987</c:v>
                </c:pt>
                <c:pt idx="18611">
                  <c:v>0.63325001538644</c:v>
                </c:pt>
                <c:pt idx="18612">
                  <c:v>0.634330927792318</c:v>
                </c:pt>
                <c:pt idx="18613">
                  <c:v>0.63787575177973</c:v>
                </c:pt>
                <c:pt idx="18614">
                  <c:v>0.643114260398204</c:v>
                </c:pt>
                <c:pt idx="18615">
                  <c:v>0.5</c:v>
                </c:pt>
                <c:pt idx="18616">
                  <c:v>0.470700509215743</c:v>
                </c:pt>
                <c:pt idx="18617">
                  <c:v>0.450639500631003</c:v>
                </c:pt>
                <c:pt idx="18618">
                  <c:v>0.445369047977758</c:v>
                </c:pt>
                <c:pt idx="18619">
                  <c:v>0.460099538880533</c:v>
                </c:pt>
                <c:pt idx="18620">
                  <c:v>0.5</c:v>
                </c:pt>
                <c:pt idx="18621">
                  <c:v>0.514793518297113</c:v>
                </c:pt>
                <c:pt idx="18622">
                  <c:v>0.514305036091849</c:v>
                </c:pt>
                <c:pt idx="18623">
                  <c:v>0.515876954791755</c:v>
                </c:pt>
                <c:pt idx="18624">
                  <c:v>0.515377598343821</c:v>
                </c:pt>
                <c:pt idx="18625">
                  <c:v>0.520656301545847</c:v>
                </c:pt>
                <c:pt idx="18626">
                  <c:v>0.529980159828891</c:v>
                </c:pt>
                <c:pt idx="18627">
                  <c:v>0.541999950102093</c:v>
                </c:pt>
                <c:pt idx="18628">
                  <c:v>0.381446694263397</c:v>
                </c:pt>
                <c:pt idx="18629">
                  <c:v>0.411698332024852</c:v>
                </c:pt>
                <c:pt idx="18630">
                  <c:v>0.431580836517789</c:v>
                </c:pt>
                <c:pt idx="18631">
                  <c:v>0.603514784023845</c:v>
                </c:pt>
                <c:pt idx="18632">
                  <c:v>0.494867398199548</c:v>
                </c:pt>
                <c:pt idx="18633">
                  <c:v>0.502776871557774</c:v>
                </c:pt>
                <c:pt idx="18634">
                  <c:v>0.514432738947333</c:v>
                </c:pt>
                <c:pt idx="18635">
                  <c:v>0.528512417399694</c:v>
                </c:pt>
                <c:pt idx="18636">
                  <c:v>0.544002193659084</c:v>
                </c:pt>
                <c:pt idx="18637">
                  <c:v>0.560135912359588</c:v>
                </c:pt>
                <c:pt idx="18638">
                  <c:v>0.5763447149918</c:v>
                </c:pt>
                <c:pt idx="18639">
                  <c:v>0.592215974227352</c:v>
                </c:pt>
                <c:pt idx="18640">
                  <c:v>0.335448145833408</c:v>
                </c:pt>
                <c:pt idx="18641">
                  <c:v>0.372405280149851</c:v>
                </c:pt>
                <c:pt idx="18642">
                  <c:v>0.5</c:v>
                </c:pt>
                <c:pt idx="18643">
                  <c:v>0.502222799259314</c:v>
                </c:pt>
                <c:pt idx="18644">
                  <c:v>0.509785313142315</c:v>
                </c:pt>
                <c:pt idx="18645">
                  <c:v>0.521021222774552</c:v>
                </c:pt>
                <c:pt idx="18646">
                  <c:v>0.534638376679204</c:v>
                </c:pt>
                <c:pt idx="18647">
                  <c:v>0.54964606715019</c:v>
                </c:pt>
                <c:pt idx="18648">
                  <c:v>0.673410852368488</c:v>
                </c:pt>
                <c:pt idx="18649">
                  <c:v>0.533522619464159</c:v>
                </c:pt>
                <c:pt idx="18650">
                  <c:v>0.533175636518298</c:v>
                </c:pt>
                <c:pt idx="18651">
                  <c:v>0.538134200709638</c:v>
                </c:pt>
                <c:pt idx="18652">
                  <c:v>0.546804423380546</c:v>
                </c:pt>
                <c:pt idx="18653">
                  <c:v>0.557945535173688</c:v>
                </c:pt>
                <c:pt idx="18654">
                  <c:v>0.5</c:v>
                </c:pt>
                <c:pt idx="18655">
                  <c:v>0.477091316678402</c:v>
                </c:pt>
                <c:pt idx="18656">
                  <c:v>0.453157478771291</c:v>
                </c:pt>
                <c:pt idx="18657">
                  <c:v>0.561479246768021</c:v>
                </c:pt>
                <c:pt idx="18658">
                  <c:v>0.554634524726072</c:v>
                </c:pt>
                <c:pt idx="18659">
                  <c:v>0.556797254012021</c:v>
                </c:pt>
                <c:pt idx="18660">
                  <c:v>0.551962299577462</c:v>
                </c:pt>
                <c:pt idx="18661">
                  <c:v>0.450039367963318</c:v>
                </c:pt>
                <c:pt idx="18662">
                  <c:v>0.46540504687397</c:v>
                </c:pt>
                <c:pt idx="18663">
                  <c:v>0.483348839229932</c:v>
                </c:pt>
                <c:pt idx="18664">
                  <c:v>0.63525987170692</c:v>
                </c:pt>
                <c:pt idx="18665">
                  <c:v>0.619991198540408</c:v>
                </c:pt>
                <c:pt idx="18666">
                  <c:v>0.612075433571027</c:v>
                </c:pt>
                <c:pt idx="18667">
                  <c:v>0.609661042353677</c:v>
                </c:pt>
                <c:pt idx="18668">
                  <c:v>0.611277934054555</c:v>
                </c:pt>
                <c:pt idx="18669">
                  <c:v>0.649988051750755</c:v>
                </c:pt>
                <c:pt idx="18670">
                  <c:v>0.634777065762212</c:v>
                </c:pt>
                <c:pt idx="18671">
                  <c:v>0.576308296143635</c:v>
                </c:pt>
                <c:pt idx="18672">
                  <c:v>0.570275205025907</c:v>
                </c:pt>
                <c:pt idx="18673">
                  <c:v>0.570230735907941</c:v>
                </c:pt>
                <c:pt idx="18674">
                  <c:v>0.418354576764787</c:v>
                </c:pt>
                <c:pt idx="18675">
                  <c:v>0.585768382843961</c:v>
                </c:pt>
                <c:pt idx="18676">
                  <c:v>0.575512057538994</c:v>
                </c:pt>
                <c:pt idx="18677">
                  <c:v>0.572291120662789</c:v>
                </c:pt>
                <c:pt idx="18678">
                  <c:v>0.57422878029248</c:v>
                </c:pt>
                <c:pt idx="18679">
                  <c:v>0.579844990327584</c:v>
                </c:pt>
                <c:pt idx="18680">
                  <c:v>0.387830726162329</c:v>
                </c:pt>
                <c:pt idx="18681">
                  <c:v>0.415006589230223</c:v>
                </c:pt>
                <c:pt idx="18682">
                  <c:v>0.44269747300027</c:v>
                </c:pt>
                <c:pt idx="18683">
                  <c:v>0.470091000610068</c:v>
                </c:pt>
                <c:pt idx="18684">
                  <c:v>0.496607684959291</c:v>
                </c:pt>
                <c:pt idx="18685">
                  <c:v>0.521850231150303</c:v>
                </c:pt>
                <c:pt idx="18686">
                  <c:v>0.545562520646163</c:v>
                </c:pt>
                <c:pt idx="18687">
                  <c:v>0.567596578627371</c:v>
                </c:pt>
                <c:pt idx="18688">
                  <c:v>0.587886104974236</c:v>
                </c:pt>
                <c:pt idx="18689">
                  <c:v>0.606425385058925</c:v>
                </c:pt>
                <c:pt idx="18690">
                  <c:v>0.62325259540081</c:v>
                </c:pt>
                <c:pt idx="18691">
                  <c:v>0.638436686662571</c:v>
                </c:pt>
                <c:pt idx="18692">
                  <c:v>0.652067167132443</c:v>
                </c:pt>
                <c:pt idx="18693">
                  <c:v>0.66424622778378</c:v>
                </c:pt>
                <c:pt idx="18694">
                  <c:v>0.675082748688821</c:v>
                </c:pt>
                <c:pt idx="18695">
                  <c:v>0.684687808955006</c:v>
                </c:pt>
                <c:pt idx="18696">
                  <c:v>0.309668749521544</c:v>
                </c:pt>
                <c:pt idx="18697">
                  <c:v>0.352710801715165</c:v>
                </c:pt>
                <c:pt idx="18698">
                  <c:v>0.393365460470376</c:v>
                </c:pt>
                <c:pt idx="18699">
                  <c:v>0.431313392204059</c:v>
                </c:pt>
                <c:pt idx="18700">
                  <c:v>0.4663894053746</c:v>
                </c:pt>
                <c:pt idx="18701">
                  <c:v>0.323423121680503</c:v>
                </c:pt>
                <c:pt idx="18702">
                  <c:v>0.360732244019351</c:v>
                </c:pt>
                <c:pt idx="18703">
                  <c:v>0.397052874560848</c:v>
                </c:pt>
                <c:pt idx="18704">
                  <c:v>0.357988113598014</c:v>
                </c:pt>
                <c:pt idx="18705">
                  <c:v>0.387942790092017</c:v>
                </c:pt>
                <c:pt idx="18706">
                  <c:v>0.418294581579167</c:v>
                </c:pt>
                <c:pt idx="18707">
                  <c:v>0.448199554800673</c:v>
                </c:pt>
                <c:pt idx="18708">
                  <c:v>0.356741176226427</c:v>
                </c:pt>
                <c:pt idx="18709">
                  <c:v>0.387677015230688</c:v>
                </c:pt>
                <c:pt idx="18710">
                  <c:v>0.41874379662627</c:v>
                </c:pt>
                <c:pt idx="18711">
                  <c:v>0.654765155608105</c:v>
                </c:pt>
                <c:pt idx="18712">
                  <c:v>0.63623379569426</c:v>
                </c:pt>
                <c:pt idx="18713">
                  <c:v>0.625569232663348</c:v>
                </c:pt>
                <c:pt idx="18714">
                  <c:v>0.43323222168352</c:v>
                </c:pt>
                <c:pt idx="18715">
                  <c:v>0.452761023836887</c:v>
                </c:pt>
                <c:pt idx="18716">
                  <c:v>0.5</c:v>
                </c:pt>
                <c:pt idx="18717">
                  <c:v>0.517895140256542</c:v>
                </c:pt>
                <c:pt idx="18718">
                  <c:v>0.516949470490912</c:v>
                </c:pt>
                <c:pt idx="18719">
                  <c:v>0.521867867454502</c:v>
                </c:pt>
                <c:pt idx="18720">
                  <c:v>0.530902239833322</c:v>
                </c:pt>
                <c:pt idx="18721">
                  <c:v>0.625045083198544</c:v>
                </c:pt>
                <c:pt idx="18722">
                  <c:v>0.611680815238353</c:v>
                </c:pt>
                <c:pt idx="18723">
                  <c:v>0.605341216541231</c:v>
                </c:pt>
                <c:pt idx="18724">
                  <c:v>0.604227851346329</c:v>
                </c:pt>
                <c:pt idx="18725">
                  <c:v>0.606915625236486</c:v>
                </c:pt>
                <c:pt idx="18726">
                  <c:v>0.612283504244775</c:v>
                </c:pt>
                <c:pt idx="18727">
                  <c:v>0.619457133130594</c:v>
                </c:pt>
                <c:pt idx="18728">
                  <c:v>0.687388964035315</c:v>
                </c:pt>
                <c:pt idx="18729">
                  <c:v>0.667806039767579</c:v>
                </c:pt>
                <c:pt idx="18730">
                  <c:v>0.655618967367965</c:v>
                </c:pt>
                <c:pt idx="18731">
                  <c:v>0.422588679388848</c:v>
                </c:pt>
                <c:pt idx="18732">
                  <c:v>0.444510136670884</c:v>
                </c:pt>
                <c:pt idx="18733">
                  <c:v>0.467693345472916</c:v>
                </c:pt>
                <c:pt idx="18734">
                  <c:v>0.491227415213399</c:v>
                </c:pt>
                <c:pt idx="18735">
                  <c:v>0.359986997531741</c:v>
                </c:pt>
                <c:pt idx="18736">
                  <c:v>0.600029747582031</c:v>
                </c:pt>
                <c:pt idx="18737">
                  <c:v>0.587229075326298</c:v>
                </c:pt>
                <c:pt idx="18738">
                  <c:v>0.464803574223042</c:v>
                </c:pt>
                <c:pt idx="18739">
                  <c:v>0.477982654464962</c:v>
                </c:pt>
                <c:pt idx="18740">
                  <c:v>0.49404335008485</c:v>
                </c:pt>
                <c:pt idx="18741">
                  <c:v>0.511796874869115</c:v>
                </c:pt>
                <c:pt idx="18742">
                  <c:v>0.657538516314709</c:v>
                </c:pt>
                <c:pt idx="18743">
                  <c:v>0.640001984057474</c:v>
                </c:pt>
                <c:pt idx="18744">
                  <c:v>0.567747692688621</c:v>
                </c:pt>
                <c:pt idx="18745">
                  <c:v>0.476426888924848</c:v>
                </c:pt>
                <c:pt idx="18746">
                  <c:v>0.487189289125725</c:v>
                </c:pt>
                <c:pt idx="18747">
                  <c:v>0.598742026260488</c:v>
                </c:pt>
                <c:pt idx="18748">
                  <c:v>0.587910805778557</c:v>
                </c:pt>
                <c:pt idx="18749">
                  <c:v>0.583975019107453</c:v>
                </c:pt>
                <c:pt idx="18750">
                  <c:v>0.585114035835355</c:v>
                </c:pt>
                <c:pt idx="18751">
                  <c:v>0.589890393299603</c:v>
                </c:pt>
                <c:pt idx="18752">
                  <c:v>0.597178084563508</c:v>
                </c:pt>
                <c:pt idx="18753">
                  <c:v>0.370444489330765</c:v>
                </c:pt>
                <c:pt idx="18754">
                  <c:v>0.40240377666533</c:v>
                </c:pt>
                <c:pt idx="18755">
                  <c:v>0.423827623999732</c:v>
                </c:pt>
                <c:pt idx="18756">
                  <c:v>0.408231660084981</c:v>
                </c:pt>
                <c:pt idx="18757">
                  <c:v>0.429373104328165</c:v>
                </c:pt>
                <c:pt idx="18758">
                  <c:v>0.452358873185653</c:v>
                </c:pt>
                <c:pt idx="18759">
                  <c:v>0.476120991916568</c:v>
                </c:pt>
                <c:pt idx="18760">
                  <c:v>0.367707902444256</c:v>
                </c:pt>
                <c:pt idx="18761">
                  <c:v>0.412206778204616</c:v>
                </c:pt>
                <c:pt idx="18762">
                  <c:v>0.431793933065989</c:v>
                </c:pt>
                <c:pt idx="18763">
                  <c:v>0.453598729330022</c:v>
                </c:pt>
                <c:pt idx="18764">
                  <c:v>0.476478017760112</c:v>
                </c:pt>
                <c:pt idx="18765">
                  <c:v>0.499580279796408</c:v>
                </c:pt>
                <c:pt idx="18766">
                  <c:v>0.522285185008481</c:v>
                </c:pt>
                <c:pt idx="18767">
                  <c:v>0.544154353483828</c:v>
                </c:pt>
                <c:pt idx="18768">
                  <c:v>0.564891400157966</c:v>
                </c:pt>
                <c:pt idx="18769">
                  <c:v>0.58430964801281</c:v>
                </c:pt>
                <c:pt idx="18770">
                  <c:v>0.602306159873673</c:v>
                </c:pt>
                <c:pt idx="18771">
                  <c:v>0.618840960960086</c:v>
                </c:pt>
                <c:pt idx="18772">
                  <c:v>0.633920512234255</c:v>
                </c:pt>
                <c:pt idx="18773">
                  <c:v>0.31484809191187</c:v>
                </c:pt>
                <c:pt idx="18774">
                  <c:v>0.356193942564217</c:v>
                </c:pt>
                <c:pt idx="18775">
                  <c:v>0.395539467938046</c:v>
                </c:pt>
                <c:pt idx="18776">
                  <c:v>0.432489437057201</c:v>
                </c:pt>
                <c:pt idx="18777">
                  <c:v>0.466816326562308</c:v>
                </c:pt>
                <c:pt idx="18778">
                  <c:v>0.498419225743201</c:v>
                </c:pt>
                <c:pt idx="18779">
                  <c:v>0.527291098758453</c:v>
                </c:pt>
                <c:pt idx="18780">
                  <c:v>0.553492873436886</c:v>
                </c:pt>
                <c:pt idx="18781">
                  <c:v>0.57713308630544</c:v>
                </c:pt>
                <c:pt idx="18782">
                  <c:v>0.598352032136721</c:v>
                </c:pt>
                <c:pt idx="18783">
                  <c:v>0.617309549630953</c:v>
                </c:pt>
                <c:pt idx="18784">
                  <c:v>0.5</c:v>
                </c:pt>
                <c:pt idx="18785">
                  <c:v>0.505112787294161</c:v>
                </c:pt>
                <c:pt idx="18786">
                  <c:v>0.514692512825485</c:v>
                </c:pt>
                <c:pt idx="18787">
                  <c:v>0.527266585177449</c:v>
                </c:pt>
                <c:pt idx="18788">
                  <c:v>0.641615536235764</c:v>
                </c:pt>
                <c:pt idx="18789">
                  <c:v>0.626210706615919</c:v>
                </c:pt>
                <c:pt idx="18790">
                  <c:v>0.618046288030449</c:v>
                </c:pt>
                <c:pt idx="18791">
                  <c:v>0.615308011078884</c:v>
                </c:pt>
                <c:pt idx="18792">
                  <c:v>0.616554514984995</c:v>
                </c:pt>
                <c:pt idx="18793">
                  <c:v>0.620648580083685</c:v>
                </c:pt>
                <c:pt idx="18794">
                  <c:v>0.626700114895382</c:v>
                </c:pt>
                <c:pt idx="18795">
                  <c:v>0.687130748392776</c:v>
                </c:pt>
                <c:pt idx="18796">
                  <c:v>0.667682155645474</c:v>
                </c:pt>
                <c:pt idx="18797">
                  <c:v>0.655595087719204</c:v>
                </c:pt>
                <c:pt idx="18798">
                  <c:v>0.649116436604716</c:v>
                </c:pt>
                <c:pt idx="18799">
                  <c:v>0.64684460485663</c:v>
                </c:pt>
                <c:pt idx="18800">
                  <c:v>0.64766572202373</c:v>
                </c:pt>
                <c:pt idx="18801">
                  <c:v>0.650700627706981</c:v>
                </c:pt>
                <c:pt idx="18802">
                  <c:v>0.690150316686279</c:v>
                </c:pt>
                <c:pt idx="18803">
                  <c:v>0.670681769497687</c:v>
                </c:pt>
                <c:pt idx="18804">
                  <c:v>0.582235787897633</c:v>
                </c:pt>
                <c:pt idx="18805">
                  <c:v>0.576003597987881</c:v>
                </c:pt>
                <c:pt idx="18806">
                  <c:v>0.575676890437388</c:v>
                </c:pt>
                <c:pt idx="18807">
                  <c:v>0.610056702627609</c:v>
                </c:pt>
                <c:pt idx="18808">
                  <c:v>0.482360064367407</c:v>
                </c:pt>
                <c:pt idx="18809">
                  <c:v>0.492657803140434</c:v>
                </c:pt>
                <c:pt idx="18810">
                  <c:v>0.506282982048247</c:v>
                </c:pt>
                <c:pt idx="18811">
                  <c:v>0.6302132607037</c:v>
                </c:pt>
                <c:pt idx="18812">
                  <c:v>0.615877473782158</c:v>
                </c:pt>
                <c:pt idx="18813">
                  <c:v>0.455025174890288</c:v>
                </c:pt>
                <c:pt idx="18814">
                  <c:v>0.434047772175864</c:v>
                </c:pt>
                <c:pt idx="18815">
                  <c:v>0.450917450121006</c:v>
                </c:pt>
                <c:pt idx="18816">
                  <c:v>0.5</c:v>
                </c:pt>
                <c:pt idx="18817">
                  <c:v>0.48631443620484</c:v>
                </c:pt>
                <c:pt idx="18818">
                  <c:v>0.494267967729515</c:v>
                </c:pt>
                <c:pt idx="18819">
                  <c:v>0.506161312810667</c:v>
                </c:pt>
                <c:pt idx="18820">
                  <c:v>0.520612410897289</c:v>
                </c:pt>
                <c:pt idx="18821">
                  <c:v>0.536561358431117</c:v>
                </c:pt>
                <c:pt idx="18822">
                  <c:v>0.553206521838342</c:v>
                </c:pt>
                <c:pt idx="18823">
                  <c:v>0.569952157863304</c:v>
                </c:pt>
                <c:pt idx="18824">
                  <c:v>0.586365610175896</c:v>
                </c:pt>
                <c:pt idx="18825">
                  <c:v>0.602142456234528</c:v>
                </c:pt>
                <c:pt idx="18826">
                  <c:v>0.617078237985502</c:v>
                </c:pt>
                <c:pt idx="18827">
                  <c:v>0.631045630480494</c:v>
                </c:pt>
                <c:pt idx="18828">
                  <c:v>0.5</c:v>
                </c:pt>
                <c:pt idx="18829">
                  <c:v>0.504814935864312</c:v>
                </c:pt>
                <c:pt idx="18830">
                  <c:v>0.514186761097601</c:v>
                </c:pt>
                <c:pt idx="18831">
                  <c:v>0.526622918110597</c:v>
                </c:pt>
                <c:pt idx="18832">
                  <c:v>0.540971461689939</c:v>
                </c:pt>
                <c:pt idx="18833">
                  <c:v>0.5</c:v>
                </c:pt>
                <c:pt idx="18834">
                  <c:v>0.503031119712453</c:v>
                </c:pt>
                <c:pt idx="18835">
                  <c:v>0.511157841271744</c:v>
                </c:pt>
                <c:pt idx="18836">
                  <c:v>0.52276803075668</c:v>
                </c:pt>
                <c:pt idx="18837">
                  <c:v>0.394363594676566</c:v>
                </c:pt>
                <c:pt idx="18838">
                  <c:v>0.419502368530189</c:v>
                </c:pt>
                <c:pt idx="18839">
                  <c:v>0.622643155564231</c:v>
                </c:pt>
                <c:pt idx="18840">
                  <c:v>0.607977712889642</c:v>
                </c:pt>
                <c:pt idx="18841">
                  <c:v>0.600787948832792</c:v>
                </c:pt>
                <c:pt idx="18842">
                  <c:v>0.43222049556911</c:v>
                </c:pt>
                <c:pt idx="18843">
                  <c:v>0.451570025183695</c:v>
                </c:pt>
                <c:pt idx="18844">
                  <c:v>0.47272522747677</c:v>
                </c:pt>
                <c:pt idx="18845">
                  <c:v>0.494673111168646</c:v>
                </c:pt>
                <c:pt idx="18846">
                  <c:v>0.364993262054448</c:v>
                </c:pt>
                <c:pt idx="18847">
                  <c:v>0.395100778329309</c:v>
                </c:pt>
                <c:pt idx="18848">
                  <c:v>0.425389937545306</c:v>
                </c:pt>
                <c:pt idx="18849">
                  <c:v>0.455078184865853</c:v>
                </c:pt>
                <c:pt idx="18850">
                  <c:v>0.353723449110264</c:v>
                </c:pt>
                <c:pt idx="18851">
                  <c:v>0.385313517044003</c:v>
                </c:pt>
                <c:pt idx="18852">
                  <c:v>0.416909888696758</c:v>
                </c:pt>
                <c:pt idx="18853">
                  <c:v>0.447747128403428</c:v>
                </c:pt>
                <c:pt idx="18854">
                  <c:v>0.677282250942387</c:v>
                </c:pt>
                <c:pt idx="18855">
                  <c:v>0.656462337378894</c:v>
                </c:pt>
                <c:pt idx="18856">
                  <c:v>0.643656125706298</c:v>
                </c:pt>
                <c:pt idx="18857">
                  <c:v>0.636946695264378</c:v>
                </c:pt>
                <c:pt idx="18858">
                  <c:v>0.5</c:v>
                </c:pt>
                <c:pt idx="18859">
                  <c:v>0.502545535996502</c:v>
                </c:pt>
                <c:pt idx="18860">
                  <c:v>0.510333320122061</c:v>
                </c:pt>
                <c:pt idx="18861">
                  <c:v>0.521718667836666</c:v>
                </c:pt>
                <c:pt idx="18862">
                  <c:v>0.535426884194109</c:v>
                </c:pt>
                <c:pt idx="18863">
                  <c:v>0.5</c:v>
                </c:pt>
                <c:pt idx="18864">
                  <c:v>0.502844616692671</c:v>
                </c:pt>
                <c:pt idx="18865">
                  <c:v>0.44453893048063</c:v>
                </c:pt>
                <c:pt idx="18866">
                  <c:v>0.567796768374306</c:v>
                </c:pt>
                <c:pt idx="18867">
                  <c:v>0.560070886034444</c:v>
                </c:pt>
                <c:pt idx="18868">
                  <c:v>0.559050572269613</c:v>
                </c:pt>
                <c:pt idx="18869">
                  <c:v>0.562897479946309</c:v>
                </c:pt>
                <c:pt idx="18870">
                  <c:v>0.622630071566619</c:v>
                </c:pt>
                <c:pt idx="18871">
                  <c:v>0.483571041617319</c:v>
                </c:pt>
                <c:pt idx="18872">
                  <c:v>0.493831891877412</c:v>
                </c:pt>
                <c:pt idx="18873">
                  <c:v>0.507402053283066</c:v>
                </c:pt>
                <c:pt idx="18874">
                  <c:v>0.630827090496735</c:v>
                </c:pt>
                <c:pt idx="18875">
                  <c:v>0.616433602097922</c:v>
                </c:pt>
                <c:pt idx="18876">
                  <c:v>0.609235856418244</c:v>
                </c:pt>
                <c:pt idx="18877">
                  <c:v>0.607408629771122</c:v>
                </c:pt>
                <c:pt idx="18878">
                  <c:v>0.609503994921802</c:v>
                </c:pt>
                <c:pt idx="18879">
                  <c:v>0.614381493215408</c:v>
                </c:pt>
                <c:pt idx="18880">
                  <c:v>0.670543579444682</c:v>
                </c:pt>
                <c:pt idx="18881">
                  <c:v>0.540337743766285</c:v>
                </c:pt>
                <c:pt idx="18882">
                  <c:v>0.539131939671725</c:v>
                </c:pt>
                <c:pt idx="18883">
                  <c:v>0.54332632514689</c:v>
                </c:pt>
                <c:pt idx="18884">
                  <c:v>0.55131918722669</c:v>
                </c:pt>
                <c:pt idx="18885">
                  <c:v>0.561862007679591</c:v>
                </c:pt>
                <c:pt idx="18886">
                  <c:v>0.573991511600446</c:v>
                </c:pt>
                <c:pt idx="18887">
                  <c:v>0.586973700611587</c:v>
                </c:pt>
                <c:pt idx="18888">
                  <c:v>0.600257893705981</c:v>
                </c:pt>
                <c:pt idx="18889">
                  <c:v>0.613439106142085</c:v>
                </c:pt>
                <c:pt idx="18890">
                  <c:v>0.626227359131613</c:v>
                </c:pt>
                <c:pt idx="18891">
                  <c:v>0.638422736522849</c:v>
                </c:pt>
                <c:pt idx="18892">
                  <c:v>0.730680493736751</c:v>
                </c:pt>
                <c:pt idx="18893">
                  <c:v>0.706172572961077</c:v>
                </c:pt>
                <c:pt idx="18894">
                  <c:v>0.447732699690867</c:v>
                </c:pt>
                <c:pt idx="18895">
                  <c:v>0.423058361957595</c:v>
                </c:pt>
                <c:pt idx="18896">
                  <c:v>0.441834559864054</c:v>
                </c:pt>
                <c:pt idx="18897">
                  <c:v>0.462811025394246</c:v>
                </c:pt>
                <c:pt idx="18898">
                  <c:v>0.484869457022407</c:v>
                </c:pt>
                <c:pt idx="18899">
                  <c:v>0.507176099815084</c:v>
                </c:pt>
                <c:pt idx="18900">
                  <c:v>0.529122841708141</c:v>
                </c:pt>
                <c:pt idx="18901">
                  <c:v>0.550279221216964</c:v>
                </c:pt>
                <c:pt idx="18902">
                  <c:v>0.570353475030037</c:v>
                </c:pt>
                <c:pt idx="18903">
                  <c:v>0.589161055414748</c:v>
                </c:pt>
                <c:pt idx="18904">
                  <c:v>0.6065993030318</c:v>
                </c:pt>
                <c:pt idx="18905">
                  <c:v>0.622627177159128</c:v>
                </c:pt>
                <c:pt idx="18906">
                  <c:v>0.738896174527422</c:v>
                </c:pt>
                <c:pt idx="18907">
                  <c:v>0.713176886790869</c:v>
                </c:pt>
                <c:pt idx="18908">
                  <c:v>0.695461703412427</c:v>
                </c:pt>
                <c:pt idx="18909">
                  <c:v>0.423956883866143</c:v>
                </c:pt>
                <c:pt idx="18910">
                  <c:v>0.446213927837378</c:v>
                </c:pt>
                <c:pt idx="18911">
                  <c:v>0.469598306646255</c:v>
                </c:pt>
                <c:pt idx="18912">
                  <c:v>0.5</c:v>
                </c:pt>
                <c:pt idx="18913">
                  <c:v>0.502626824012216</c:v>
                </c:pt>
                <c:pt idx="18914">
                  <c:v>0.566464141937172</c:v>
                </c:pt>
                <c:pt idx="18915">
                  <c:v>0.559726984691626</c:v>
                </c:pt>
                <c:pt idx="18916">
                  <c:v>0.559429010623614</c:v>
                </c:pt>
                <c:pt idx="18917">
                  <c:v>0.563788423504145</c:v>
                </c:pt>
                <c:pt idx="18918">
                  <c:v>0.571405894507983</c:v>
                </c:pt>
                <c:pt idx="18919">
                  <c:v>0.581192123072566</c:v>
                </c:pt>
                <c:pt idx="18920">
                  <c:v>0.368658162047943</c:v>
                </c:pt>
                <c:pt idx="18921">
                  <c:v>0.403136861864512</c:v>
                </c:pt>
                <c:pt idx="18922">
                  <c:v>0.5</c:v>
                </c:pt>
                <c:pt idx="18923">
                  <c:v>0.500641901913635</c:v>
                </c:pt>
                <c:pt idx="18924">
                  <c:v>0.507100949449353</c:v>
                </c:pt>
                <c:pt idx="18925">
                  <c:v>0.591301038367492</c:v>
                </c:pt>
                <c:pt idx="18926">
                  <c:v>0.581646938782978</c:v>
                </c:pt>
                <c:pt idx="18927">
                  <c:v>0.578712631175645</c:v>
                </c:pt>
                <c:pt idx="18928">
                  <c:v>0.580702077955342</c:v>
                </c:pt>
                <c:pt idx="18929">
                  <c:v>0.626971315923333</c:v>
                </c:pt>
                <c:pt idx="18930">
                  <c:v>0.482052954753194</c:v>
                </c:pt>
                <c:pt idx="18931">
                  <c:v>0.492655882177849</c:v>
                </c:pt>
                <c:pt idx="18932">
                  <c:v>0.506501505603873</c:v>
                </c:pt>
                <c:pt idx="18933">
                  <c:v>0.522354258082999</c:v>
                </c:pt>
                <c:pt idx="18934">
                  <c:v>0.539273337922983</c:v>
                </c:pt>
                <c:pt idx="18935">
                  <c:v>0.67546220153637</c:v>
                </c:pt>
                <c:pt idx="18936">
                  <c:v>0.656166604588022</c:v>
                </c:pt>
                <c:pt idx="18937">
                  <c:v>0.644468356506941</c:v>
                </c:pt>
                <c:pt idx="18938">
                  <c:v>0.638539432513454</c:v>
                </c:pt>
                <c:pt idx="18939">
                  <c:v>0.636920243389227</c:v>
                </c:pt>
                <c:pt idx="18940">
                  <c:v>0.638452551296667</c:v>
                </c:pt>
                <c:pt idx="18941">
                  <c:v>0.642223739933342</c:v>
                </c:pt>
                <c:pt idx="18942">
                  <c:v>0.647520631436901</c:v>
                </c:pt>
                <c:pt idx="18943">
                  <c:v>0.653791313912196</c:v>
                </c:pt>
                <c:pt idx="18944">
                  <c:v>0.660613676618122</c:v>
                </c:pt>
                <c:pt idx="18945">
                  <c:v>0.335850903713656</c:v>
                </c:pt>
                <c:pt idx="18946">
                  <c:v>0.373740750858095</c:v>
                </c:pt>
                <c:pt idx="18947">
                  <c:v>0.410166347822155</c:v>
                </c:pt>
                <c:pt idx="18948">
                  <c:v>0.444654100554828</c:v>
                </c:pt>
                <c:pt idx="18949">
                  <c:v>0.476908831335373</c:v>
                </c:pt>
                <c:pt idx="18950">
                  <c:v>0.329791077682053</c:v>
                </c:pt>
                <c:pt idx="18951">
                  <c:v>0.366088058562882</c:v>
                </c:pt>
                <c:pt idx="18952">
                  <c:v>0.640472996067389</c:v>
                </c:pt>
                <c:pt idx="18953">
                  <c:v>0.500860948715876</c:v>
                </c:pt>
                <c:pt idx="18954">
                  <c:v>0.508215956119585</c:v>
                </c:pt>
                <c:pt idx="18955">
                  <c:v>0.51933994215691</c:v>
                </c:pt>
                <c:pt idx="18956">
                  <c:v>0.532916904751553</c:v>
                </c:pt>
                <c:pt idx="18957">
                  <c:v>0.547937178240682</c:v>
                </c:pt>
                <c:pt idx="18958">
                  <c:v>0.563636727548248</c:v>
                </c:pt>
                <c:pt idx="18959">
                  <c:v>0.352715557831976</c:v>
                </c:pt>
                <c:pt idx="18960">
                  <c:v>0.386087837481749</c:v>
                </c:pt>
                <c:pt idx="18961">
                  <c:v>0.640719425274055</c:v>
                </c:pt>
                <c:pt idx="18962">
                  <c:v>0.623407820224776</c:v>
                </c:pt>
                <c:pt idx="18963">
                  <c:v>0.613934131391506</c:v>
                </c:pt>
                <c:pt idx="18964">
                  <c:v>0.59090613763085</c:v>
                </c:pt>
                <c:pt idx="18965">
                  <c:v>0.582823714721238</c:v>
                </c:pt>
                <c:pt idx="18966">
                  <c:v>0.580995982183791</c:v>
                </c:pt>
                <c:pt idx="18967">
                  <c:v>0.583729375687841</c:v>
                </c:pt>
                <c:pt idx="18968">
                  <c:v>0.589690611464285</c:v>
                </c:pt>
                <c:pt idx="18969">
                  <c:v>0.597838815025868</c:v>
                </c:pt>
                <c:pt idx="18970">
                  <c:v>0.607369439032761</c:v>
                </c:pt>
                <c:pt idx="18971">
                  <c:v>0.617668050430397</c:v>
                </c:pt>
                <c:pt idx="18972">
                  <c:v>0.5</c:v>
                </c:pt>
                <c:pt idx="18973">
                  <c:v>0.470283289649381</c:v>
                </c:pt>
                <c:pt idx="18974">
                  <c:v>0.481174564247482</c:v>
                </c:pt>
                <c:pt idx="18975">
                  <c:v>0.495505926806131</c:v>
                </c:pt>
                <c:pt idx="18976">
                  <c:v>0.398109330395643</c:v>
                </c:pt>
                <c:pt idx="18977">
                  <c:v>0.5</c:v>
                </c:pt>
                <c:pt idx="18978">
                  <c:v>0.511216820132019</c:v>
                </c:pt>
                <c:pt idx="18979">
                  <c:v>0.513993863351486</c:v>
                </c:pt>
                <c:pt idx="18980">
                  <c:v>0.513676442198226</c:v>
                </c:pt>
                <c:pt idx="18981">
                  <c:v>0.519127650556045</c:v>
                </c:pt>
                <c:pt idx="18982">
                  <c:v>0.528613034381871</c:v>
                </c:pt>
                <c:pt idx="18983">
                  <c:v>0.540782516978359</c:v>
                </c:pt>
                <c:pt idx="18984">
                  <c:v>0.554596238789697</c:v>
                </c:pt>
                <c:pt idx="18985">
                  <c:v>0.670875345107821</c:v>
                </c:pt>
                <c:pt idx="18986">
                  <c:v>0.652348861071444</c:v>
                </c:pt>
                <c:pt idx="18987">
                  <c:v>0.641298318122797</c:v>
                </c:pt>
                <c:pt idx="18988">
                  <c:v>0.635913767172545</c:v>
                </c:pt>
                <c:pt idx="18989">
                  <c:v>0.63475117026024</c:v>
                </c:pt>
                <c:pt idx="18990">
                  <c:v>0.386013844906128</c:v>
                </c:pt>
                <c:pt idx="18991">
                  <c:v>0.605859597876163</c:v>
                </c:pt>
                <c:pt idx="18992">
                  <c:v>0.509788475909832</c:v>
                </c:pt>
                <c:pt idx="18993">
                  <c:v>0.478954075917667</c:v>
                </c:pt>
                <c:pt idx="18994">
                  <c:v>0.5</c:v>
                </c:pt>
                <c:pt idx="18995">
                  <c:v>0.500582950948992</c:v>
                </c:pt>
                <c:pt idx="18996">
                  <c:v>0.507000850711388</c:v>
                </c:pt>
                <c:pt idx="18997">
                  <c:v>0.517477454821103</c:v>
                </c:pt>
                <c:pt idx="18998">
                  <c:v>0.530631913927991</c:v>
                </c:pt>
                <c:pt idx="18999">
                  <c:v>0.545402296301572</c:v>
                </c:pt>
                <c:pt idx="19000">
                  <c:v>0.560982649838692</c:v>
                </c:pt>
                <c:pt idx="19001">
                  <c:v>0.576771363105993</c:v>
                </c:pt>
                <c:pt idx="19002">
                  <c:v>0.592328934319967</c:v>
                </c:pt>
                <c:pt idx="19003">
                  <c:v>0.336766596622983</c:v>
                </c:pt>
                <c:pt idx="19004">
                  <c:v>0.373483784200545</c:v>
                </c:pt>
                <c:pt idx="19005">
                  <c:v>0.369854523517566</c:v>
                </c:pt>
                <c:pt idx="19006">
                  <c:v>0.397287818811398</c:v>
                </c:pt>
                <c:pt idx="19007">
                  <c:v>0.425592875093074</c:v>
                </c:pt>
                <c:pt idx="19008">
                  <c:v>0.453843357797011</c:v>
                </c:pt>
                <c:pt idx="19009">
                  <c:v>0.48137161493336</c:v>
                </c:pt>
                <c:pt idx="19010">
                  <c:v>0.507712944456578</c:v>
                </c:pt>
                <c:pt idx="19011">
                  <c:v>0.532560440530845</c:v>
                </c:pt>
                <c:pt idx="19012">
                  <c:v>0.713750696250965</c:v>
                </c:pt>
                <c:pt idx="19013">
                  <c:v>0.535167631448965</c:v>
                </c:pt>
                <c:pt idx="19014">
                  <c:v>0.535198787859907</c:v>
                </c:pt>
                <c:pt idx="19015">
                  <c:v>0.540381533382622</c:v>
                </c:pt>
                <c:pt idx="19016">
                  <c:v>0.412540475964187</c:v>
                </c:pt>
                <c:pt idx="19017">
                  <c:v>0.434607490878713</c:v>
                </c:pt>
                <c:pt idx="19018">
                  <c:v>0.458135163984997</c:v>
                </c:pt>
                <c:pt idx="19019">
                  <c:v>0.645425949659366</c:v>
                </c:pt>
                <c:pt idx="19020">
                  <c:v>0.4928773772547</c:v>
                </c:pt>
                <c:pt idx="19021">
                  <c:v>0.501768277900481</c:v>
                </c:pt>
                <c:pt idx="19022">
                  <c:v>0.51415728034299</c:v>
                </c:pt>
                <c:pt idx="19023">
                  <c:v>0.528773064771006</c:v>
                </c:pt>
                <c:pt idx="19024">
                  <c:v>0.544643700835872</c:v>
                </c:pt>
                <c:pt idx="19025">
                  <c:v>0.561036959833633</c:v>
                </c:pt>
                <c:pt idx="19026">
                  <c:v>0.577411416364867</c:v>
                </c:pt>
                <c:pt idx="19027">
                  <c:v>0.59337652370449</c:v>
                </c:pt>
                <c:pt idx="19028">
                  <c:v>0.608660134694007</c:v>
                </c:pt>
                <c:pt idx="19029">
                  <c:v>0.623082184586753</c:v>
                </c:pt>
                <c:pt idx="19030">
                  <c:v>0.636533459956335</c:v>
                </c:pt>
                <c:pt idx="19031">
                  <c:v>0.320521090131927</c:v>
                </c:pt>
                <c:pt idx="19032">
                  <c:v>0.360865802627364</c:v>
                </c:pt>
                <c:pt idx="19033">
                  <c:v>0.39937541720069</c:v>
                </c:pt>
                <c:pt idx="19034">
                  <c:v>0.346990589904318</c:v>
                </c:pt>
                <c:pt idx="19035">
                  <c:v>0.378994764753835</c:v>
                </c:pt>
                <c:pt idx="19036">
                  <c:v>0.41104291624081</c:v>
                </c:pt>
                <c:pt idx="19037">
                  <c:v>0.442348222514619</c:v>
                </c:pt>
                <c:pt idx="19038">
                  <c:v>0.472360419008197</c:v>
                </c:pt>
                <c:pt idx="19039">
                  <c:v>0.500713375622536</c:v>
                </c:pt>
                <c:pt idx="19040">
                  <c:v>0.706996463566688</c:v>
                </c:pt>
                <c:pt idx="19041">
                  <c:v>0.683366140551294</c:v>
                </c:pt>
                <c:pt idx="19042">
                  <c:v>0.667880070562142</c:v>
                </c:pt>
                <c:pt idx="19043">
                  <c:v>0.601935884941315</c:v>
                </c:pt>
                <c:pt idx="19044">
                  <c:v>0.593299430635908</c:v>
                </c:pt>
                <c:pt idx="19045">
                  <c:v>0.590818395191702</c:v>
                </c:pt>
                <c:pt idx="19046">
                  <c:v>0.592842585213176</c:v>
                </c:pt>
                <c:pt idx="19047">
                  <c:v>0.396166860307825</c:v>
                </c:pt>
                <c:pt idx="19048">
                  <c:v>0.597115014999943</c:v>
                </c:pt>
                <c:pt idx="19049">
                  <c:v>0.497904215366276</c:v>
                </c:pt>
                <c:pt idx="19050">
                  <c:v>0.505163008269668</c:v>
                </c:pt>
                <c:pt idx="19051">
                  <c:v>0.516291300830833</c:v>
                </c:pt>
                <c:pt idx="19052">
                  <c:v>0.529945059128648</c:v>
                </c:pt>
                <c:pt idx="19053">
                  <c:v>0.545092621679442</c:v>
                </c:pt>
                <c:pt idx="19054">
                  <c:v>0.560952848260757</c:v>
                </c:pt>
                <c:pt idx="19055">
                  <c:v>0.576944397748522</c:v>
                </c:pt>
                <c:pt idx="19056">
                  <c:v>0.59264426894852</c:v>
                </c:pt>
                <c:pt idx="19057">
                  <c:v>0.5</c:v>
                </c:pt>
                <c:pt idx="19058">
                  <c:v>0.469572929785752</c:v>
                </c:pt>
                <c:pt idx="19059">
                  <c:v>0.480594379400456</c:v>
                </c:pt>
                <c:pt idx="19060">
                  <c:v>0.495033773518597</c:v>
                </c:pt>
                <c:pt idx="19061">
                  <c:v>0.511592504462951</c:v>
                </c:pt>
                <c:pt idx="19062">
                  <c:v>0.529281532356166</c:v>
                </c:pt>
                <c:pt idx="19063">
                  <c:v>0.54735928299276</c:v>
                </c:pt>
                <c:pt idx="19064">
                  <c:v>0.351628430888508</c:v>
                </c:pt>
                <c:pt idx="19065">
                  <c:v>0.609663401205199</c:v>
                </c:pt>
                <c:pt idx="19066">
                  <c:v>0.595587295325314</c:v>
                </c:pt>
                <c:pt idx="19067">
                  <c:v>0.589122609014025</c:v>
                </c:pt>
                <c:pt idx="19068">
                  <c:v>0.588310913040732</c:v>
                </c:pt>
                <c:pt idx="19069">
                  <c:v>0.617738694001681</c:v>
                </c:pt>
                <c:pt idx="19070">
                  <c:v>0.481318432490103</c:v>
                </c:pt>
                <c:pt idx="19071">
                  <c:v>0.491920098380833</c:v>
                </c:pt>
                <c:pt idx="19072">
                  <c:v>0.505782594659277</c:v>
                </c:pt>
                <c:pt idx="19073">
                  <c:v>0.521664908283766</c:v>
                </c:pt>
                <c:pt idx="19074">
                  <c:v>0.538621997880745</c:v>
                </c:pt>
                <c:pt idx="19075">
                  <c:v>0.555945405586217</c:v>
                </c:pt>
                <c:pt idx="19076">
                  <c:v>0.573114650475859</c:v>
                </c:pt>
                <c:pt idx="19077">
                  <c:v>0.589757582955811</c:v>
                </c:pt>
                <c:pt idx="19078">
                  <c:v>0.715337891342546</c:v>
                </c:pt>
                <c:pt idx="19079">
                  <c:v>0.541547641574769</c:v>
                </c:pt>
                <c:pt idx="19080">
                  <c:v>0.540835752502672</c:v>
                </c:pt>
                <c:pt idx="19081">
                  <c:v>0.545345647433485</c:v>
                </c:pt>
                <c:pt idx="19082">
                  <c:v>0.553517553957204</c:v>
                </c:pt>
                <c:pt idx="19083">
                  <c:v>0.564136540412292</c:v>
                </c:pt>
                <c:pt idx="19084">
                  <c:v>0.576266073678798</c:v>
                </c:pt>
                <c:pt idx="19085">
                  <c:v>0.589193307717054</c:v>
                </c:pt>
                <c:pt idx="19086">
                  <c:v>0.60238416607494</c:v>
                </c:pt>
                <c:pt idx="19087">
                  <c:v>0.615446582961223</c:v>
                </c:pt>
                <c:pt idx="19088">
                  <c:v>0.5</c:v>
                </c:pt>
                <c:pt idx="19089">
                  <c:v>0.504393820115158</c:v>
                </c:pt>
                <c:pt idx="19090">
                  <c:v>0.513471706555539</c:v>
                </c:pt>
                <c:pt idx="19091">
                  <c:v>0.525712872658741</c:v>
                </c:pt>
                <c:pt idx="19092">
                  <c:v>0.539942595451329</c:v>
                </c:pt>
                <c:pt idx="19093">
                  <c:v>0.555264461828393</c:v>
                </c:pt>
                <c:pt idx="19094">
                  <c:v>0.359218137646148</c:v>
                </c:pt>
                <c:pt idx="19095">
                  <c:v>0.401748000081137</c:v>
                </c:pt>
                <c:pt idx="19096">
                  <c:v>0.423126816460897</c:v>
                </c:pt>
                <c:pt idx="19097">
                  <c:v>0.408835146242373</c:v>
                </c:pt>
                <c:pt idx="19098">
                  <c:v>0.429855687448492</c:v>
                </c:pt>
                <c:pt idx="19099">
                  <c:v>0.452742479725684</c:v>
                </c:pt>
                <c:pt idx="19100">
                  <c:v>0.476423848769535</c:v>
                </c:pt>
                <c:pt idx="19101">
                  <c:v>0.500106658627173</c:v>
                </c:pt>
                <c:pt idx="19102">
                  <c:v>0.523218095483045</c:v>
                </c:pt>
                <c:pt idx="19103">
                  <c:v>0.545358300469424</c:v>
                </c:pt>
                <c:pt idx="19104">
                  <c:v>0.566261982182092</c:v>
                </c:pt>
                <c:pt idx="19105">
                  <c:v>0.585767441895188</c:v>
                </c:pt>
                <c:pt idx="19106">
                  <c:v>0.603791700665588</c:v>
                </c:pt>
                <c:pt idx="19107">
                  <c:v>0.62031063421672</c:v>
                </c:pt>
                <c:pt idx="19108">
                  <c:v>0.316361152466258</c:v>
                </c:pt>
                <c:pt idx="19109">
                  <c:v>0.357229452735298</c:v>
                </c:pt>
                <c:pt idx="19110">
                  <c:v>0.396205077267978</c:v>
                </c:pt>
                <c:pt idx="19111">
                  <c:v>0.432871827319177</c:v>
                </c:pt>
                <c:pt idx="19112">
                  <c:v>0.335769049225105</c:v>
                </c:pt>
                <c:pt idx="19113">
                  <c:v>0.3703225188786</c:v>
                </c:pt>
                <c:pt idx="19114">
                  <c:v>0.381225118914153</c:v>
                </c:pt>
                <c:pt idx="19115">
                  <c:v>0.406528207258039</c:v>
                </c:pt>
                <c:pt idx="19116">
                  <c:v>0.433071551797917</c:v>
                </c:pt>
                <c:pt idx="19117">
                  <c:v>0.459869019517324</c:v>
                </c:pt>
                <c:pt idx="19118">
                  <c:v>0.486202312578515</c:v>
                </c:pt>
                <c:pt idx="19119">
                  <c:v>0.511563916933493</c:v>
                </c:pt>
                <c:pt idx="19120">
                  <c:v>0.535610806878244</c:v>
                </c:pt>
                <c:pt idx="19121">
                  <c:v>0.558127036187398</c:v>
                </c:pt>
                <c:pt idx="19122">
                  <c:v>0.325829453310438</c:v>
                </c:pt>
                <c:pt idx="19123">
                  <c:v>0.5</c:v>
                </c:pt>
                <c:pt idx="19124">
                  <c:v>0.501486941815777</c:v>
                </c:pt>
                <c:pt idx="19125">
                  <c:v>0.50853582720319</c:v>
                </c:pt>
                <c:pt idx="19126">
                  <c:v>0.519431009819916</c:v>
                </c:pt>
                <c:pt idx="19127">
                  <c:v>0.53284053634289</c:v>
                </c:pt>
                <c:pt idx="19128">
                  <c:v>0.547741738348579</c:v>
                </c:pt>
                <c:pt idx="19129">
                  <c:v>0.563360021585142</c:v>
                </c:pt>
                <c:pt idx="19130">
                  <c:v>0.688030051393407</c:v>
                </c:pt>
                <c:pt idx="19131">
                  <c:v>0.667569800733446</c:v>
                </c:pt>
                <c:pt idx="19132">
                  <c:v>0.654754859430614</c:v>
                </c:pt>
                <c:pt idx="19133">
                  <c:v>0.60592649873514</c:v>
                </c:pt>
                <c:pt idx="19134">
                  <c:v>0.475436491875433</c:v>
                </c:pt>
                <c:pt idx="19135">
                  <c:v>0.5</c:v>
                </c:pt>
                <c:pt idx="19136">
                  <c:v>0.490391725689704</c:v>
                </c:pt>
                <c:pt idx="19137">
                  <c:v>0.497598084895726</c:v>
                </c:pt>
                <c:pt idx="19138">
                  <c:v>0.508871355611609</c:v>
                </c:pt>
                <c:pt idx="19139">
                  <c:v>0.522809152859366</c:v>
                </c:pt>
                <c:pt idx="19140">
                  <c:v>0.538334314673167</c:v>
                </c:pt>
                <c:pt idx="19141">
                  <c:v>0.55463058039459</c:v>
                </c:pt>
                <c:pt idx="19142">
                  <c:v>0.571089833482492</c:v>
                </c:pt>
                <c:pt idx="19143">
                  <c:v>0.345058839396728</c:v>
                </c:pt>
                <c:pt idx="19144">
                  <c:v>0.379943907204868</c:v>
                </c:pt>
                <c:pt idx="19145">
                  <c:v>0.414049612386731</c:v>
                </c:pt>
                <c:pt idx="19146">
                  <c:v>0.44676815036653</c:v>
                </c:pt>
                <c:pt idx="19147">
                  <c:v>0.345157191974856</c:v>
                </c:pt>
                <c:pt idx="19148">
                  <c:v>0.5</c:v>
                </c:pt>
                <c:pt idx="19149">
                  <c:v>0.501125008261902</c:v>
                </c:pt>
                <c:pt idx="19150">
                  <c:v>0.507921264028709</c:v>
                </c:pt>
                <c:pt idx="19151">
                  <c:v>0.51864885910425</c:v>
                </c:pt>
                <c:pt idx="19152">
                  <c:v>0.531956263515404</c:v>
                </c:pt>
                <c:pt idx="19153">
                  <c:v>0.54680508886984</c:v>
                </c:pt>
                <c:pt idx="19154">
                  <c:v>0.366191671917308</c:v>
                </c:pt>
                <c:pt idx="19155">
                  <c:v>0.603823992313447</c:v>
                </c:pt>
                <c:pt idx="19156">
                  <c:v>0.500568439441139</c:v>
                </c:pt>
                <c:pt idx="19157">
                  <c:v>0.453075245590715</c:v>
                </c:pt>
                <c:pt idx="19158">
                  <c:v>0.443644052583575</c:v>
                </c:pt>
                <c:pt idx="19159">
                  <c:v>0.458726496366311</c:v>
                </c:pt>
                <c:pt idx="19160">
                  <c:v>0.476627165375716</c:v>
                </c:pt>
                <c:pt idx="19161">
                  <c:v>0.496130412927106</c:v>
                </c:pt>
                <c:pt idx="19162">
                  <c:v>0.516319601130846</c:v>
                </c:pt>
                <c:pt idx="19163">
                  <c:v>0.360246040374844</c:v>
                </c:pt>
                <c:pt idx="19164">
                  <c:v>0.391542038471033</c:v>
                </c:pt>
                <c:pt idx="19165">
                  <c:v>0.63372369624791</c:v>
                </c:pt>
                <c:pt idx="19166">
                  <c:v>0.49859043494806</c:v>
                </c:pt>
                <c:pt idx="19167">
                  <c:v>0.506262198447193</c:v>
                </c:pt>
                <c:pt idx="19168">
                  <c:v>0.597311784754248</c:v>
                </c:pt>
                <c:pt idx="19169">
                  <c:v>0.488310955890065</c:v>
                </c:pt>
                <c:pt idx="19170">
                  <c:v>0.497330630418386</c:v>
                </c:pt>
                <c:pt idx="19171">
                  <c:v>0.59743255585489</c:v>
                </c:pt>
                <c:pt idx="19172">
                  <c:v>0.586903185769216</c:v>
                </c:pt>
                <c:pt idx="19173">
                  <c:v>0.583209740574402</c:v>
                </c:pt>
                <c:pt idx="19174">
                  <c:v>0.584542265828381</c:v>
                </c:pt>
                <c:pt idx="19175">
                  <c:v>0.589472189025974</c:v>
                </c:pt>
                <c:pt idx="19176">
                  <c:v>0.596880888852823</c:v>
                </c:pt>
                <c:pt idx="19177">
                  <c:v>0.605900618523205</c:v>
                </c:pt>
                <c:pt idx="19178">
                  <c:v>0.615865778749559</c:v>
                </c:pt>
                <c:pt idx="19179">
                  <c:v>0.626272842637848</c:v>
                </c:pt>
                <c:pt idx="19180">
                  <c:v>0.710838659298103</c:v>
                </c:pt>
                <c:pt idx="19181">
                  <c:v>0.688538685878777</c:v>
                </c:pt>
                <c:pt idx="19182">
                  <c:v>0.673888334036853</c:v>
                </c:pt>
                <c:pt idx="19183">
                  <c:v>0.611479323596845</c:v>
                </c:pt>
                <c:pt idx="19184">
                  <c:v>0.473811965298359</c:v>
                </c:pt>
                <c:pt idx="19185">
                  <c:v>0.485697096980767</c:v>
                </c:pt>
                <c:pt idx="19186">
                  <c:v>0.500636883693825</c:v>
                </c:pt>
                <c:pt idx="19187">
                  <c:v>0.517421555985515</c:v>
                </c:pt>
                <c:pt idx="19188">
                  <c:v>0.37462708496146</c:v>
                </c:pt>
                <c:pt idx="19189">
                  <c:v>0.403303940842134</c:v>
                </c:pt>
                <c:pt idx="19190">
                  <c:v>0.432361649603325</c:v>
                </c:pt>
                <c:pt idx="19191">
                  <c:v>0.369627958931622</c:v>
                </c:pt>
                <c:pt idx="19192">
                  <c:v>0.416896588944464</c:v>
                </c:pt>
                <c:pt idx="19193">
                  <c:v>0.435652580560137</c:v>
                </c:pt>
                <c:pt idx="19194">
                  <c:v>0.456763872153089</c:v>
                </c:pt>
                <c:pt idx="19195">
                  <c:v>0.479065830812831</c:v>
                </c:pt>
                <c:pt idx="19196">
                  <c:v>0.501688615167391</c:v>
                </c:pt>
                <c:pt idx="19197">
                  <c:v>0.523996297516127</c:v>
                </c:pt>
                <c:pt idx="19198">
                  <c:v>0.545537245966949</c:v>
                </c:pt>
                <c:pt idx="19199">
                  <c:v>0.566003837474659</c:v>
                </c:pt>
                <c:pt idx="19200">
                  <c:v>0.585199883112018</c:v>
                </c:pt>
                <c:pt idx="19201">
                  <c:v>0.5</c:v>
                </c:pt>
                <c:pt idx="19202">
                  <c:v>0.504488753512485</c:v>
                </c:pt>
                <c:pt idx="19203">
                  <c:v>0.513632903464199</c:v>
                </c:pt>
                <c:pt idx="19204">
                  <c:v>0.525918026958099</c:v>
                </c:pt>
                <c:pt idx="19205">
                  <c:v>0.540174535880111</c:v>
                </c:pt>
                <c:pt idx="19206">
                  <c:v>0.372634847566819</c:v>
                </c:pt>
                <c:pt idx="19207">
                  <c:v>0.408390541783743</c:v>
                </c:pt>
                <c:pt idx="19208">
                  <c:v>0.437537590189251</c:v>
                </c:pt>
                <c:pt idx="19209">
                  <c:v>0.453081490652511</c:v>
                </c:pt>
                <c:pt idx="19210">
                  <c:v>0.417268943472481</c:v>
                </c:pt>
                <c:pt idx="19211">
                  <c:v>0.437184776252204</c:v>
                </c:pt>
                <c:pt idx="19212">
                  <c:v>0.608294545263781</c:v>
                </c:pt>
                <c:pt idx="19213">
                  <c:v>0.595603429101448</c:v>
                </c:pt>
                <c:pt idx="19214">
                  <c:v>0.459482520419456</c:v>
                </c:pt>
                <c:pt idx="19215">
                  <c:v>0.473759929902399</c:v>
                </c:pt>
                <c:pt idx="19216">
                  <c:v>0.490715869202956</c:v>
                </c:pt>
                <c:pt idx="19217">
                  <c:v>0.509196337329003</c:v>
                </c:pt>
                <c:pt idx="19218">
                  <c:v>0.5</c:v>
                </c:pt>
                <c:pt idx="19219">
                  <c:v>0.502863745780804</c:v>
                </c:pt>
                <c:pt idx="19220">
                  <c:v>0.510873640335805</c:v>
                </c:pt>
                <c:pt idx="19221">
                  <c:v>0.417116114872261</c:v>
                </c:pt>
                <c:pt idx="19222">
                  <c:v>0.437910404949889</c:v>
                </c:pt>
                <c:pt idx="19223">
                  <c:v>0.460439122927611</c:v>
                </c:pt>
                <c:pt idx="19224">
                  <c:v>0.382207827260768</c:v>
                </c:pt>
                <c:pt idx="19225">
                  <c:v>0.587749679415732</c:v>
                </c:pt>
                <c:pt idx="19226">
                  <c:v>0.576739833038756</c:v>
                </c:pt>
                <c:pt idx="19227">
                  <c:v>0.572945050516149</c:v>
                </c:pt>
                <c:pt idx="19228">
                  <c:v>0.588660036301474</c:v>
                </c:pt>
                <c:pt idx="19229">
                  <c:v>0.580262350016956</c:v>
                </c:pt>
                <c:pt idx="19230">
                  <c:v>0.578268851912955</c:v>
                </c:pt>
                <c:pt idx="19231">
                  <c:v>0.580948449236453</c:v>
                </c:pt>
                <c:pt idx="19232">
                  <c:v>0.586938050017519</c:v>
                </c:pt>
                <c:pt idx="19233">
                  <c:v>0.595173267344657</c:v>
                </c:pt>
                <c:pt idx="19234">
                  <c:v>0.604831156370077</c:v>
                </c:pt>
                <c:pt idx="19235">
                  <c:v>0.615283025038099</c:v>
                </c:pt>
                <c:pt idx="19236">
                  <c:v>0.346027942799686</c:v>
                </c:pt>
                <c:pt idx="19237">
                  <c:v>0.61953019983069</c:v>
                </c:pt>
                <c:pt idx="19238">
                  <c:v>0.506614156783</c:v>
                </c:pt>
                <c:pt idx="19239">
                  <c:v>0.50872780701339</c:v>
                </c:pt>
                <c:pt idx="19240">
                  <c:v>0.516054270704758</c:v>
                </c:pt>
                <c:pt idx="19241">
                  <c:v>0.526968191265819</c:v>
                </c:pt>
                <c:pt idx="19242">
                  <c:v>0.5</c:v>
                </c:pt>
                <c:pt idx="19243">
                  <c:v>0.502350093073572</c:v>
                </c:pt>
                <c:pt idx="19244">
                  <c:v>0.510001458038925</c:v>
                </c:pt>
                <c:pt idx="19245">
                  <c:v>0.521296309035154</c:v>
                </c:pt>
                <c:pt idx="19246">
                  <c:v>0.53494937978972</c:v>
                </c:pt>
                <c:pt idx="19247">
                  <c:v>0.37831519658356</c:v>
                </c:pt>
                <c:pt idx="19248">
                  <c:v>0.597680341091886</c:v>
                </c:pt>
                <c:pt idx="19249">
                  <c:v>0.585423135364226</c:v>
                </c:pt>
                <c:pt idx="19250">
                  <c:v>0.580517671922128</c:v>
                </c:pt>
                <c:pt idx="19251">
                  <c:v>0.581039981257791</c:v>
                </c:pt>
                <c:pt idx="19252">
                  <c:v>0.585469441043725</c:v>
                </c:pt>
                <c:pt idx="19253">
                  <c:v>0.592613467627307</c:v>
                </c:pt>
                <c:pt idx="19254">
                  <c:v>0.60154520179262</c:v>
                </c:pt>
                <c:pt idx="19255">
                  <c:v>0.5</c:v>
                </c:pt>
                <c:pt idx="19256">
                  <c:v>0.503634433344884</c:v>
                </c:pt>
                <c:pt idx="19257">
                  <c:v>0.512182267819612</c:v>
                </c:pt>
                <c:pt idx="19258">
                  <c:v>0.524071812029027</c:v>
                </c:pt>
                <c:pt idx="19259">
                  <c:v>0.538087268473999</c:v>
                </c:pt>
                <c:pt idx="19260">
                  <c:v>0.658451006348428</c:v>
                </c:pt>
                <c:pt idx="19261">
                  <c:v>0.641180070567152</c:v>
                </c:pt>
                <c:pt idx="19262">
                  <c:v>0.63130619656838</c:v>
                </c:pt>
                <c:pt idx="19263">
                  <c:v>0.627012910211629</c:v>
                </c:pt>
                <c:pt idx="19264">
                  <c:v>0.626853525563559</c:v>
                </c:pt>
                <c:pt idx="19265">
                  <c:v>0.629683373039391</c:v>
                </c:pt>
                <c:pt idx="19266">
                  <c:v>0.634603556864651</c:v>
                </c:pt>
                <c:pt idx="19267">
                  <c:v>0.64091439804832</c:v>
                </c:pt>
                <c:pt idx="19268">
                  <c:v>0.648076997225103</c:v>
                </c:pt>
                <c:pt idx="19269">
                  <c:v>0.655681590449669</c:v>
                </c:pt>
                <c:pt idx="19270">
                  <c:v>0.719476333681679</c:v>
                </c:pt>
                <c:pt idx="19271">
                  <c:v>0.696559317729626</c:v>
                </c:pt>
                <c:pt idx="19272">
                  <c:v>0.446268565868215</c:v>
                </c:pt>
                <c:pt idx="19273">
                  <c:v>0.464453096897908</c:v>
                </c:pt>
                <c:pt idx="19274">
                  <c:v>0.484455588319599</c:v>
                </c:pt>
                <c:pt idx="19275">
                  <c:v>0.5</c:v>
                </c:pt>
                <c:pt idx="19276">
                  <c:v>0.502537552239452</c:v>
                </c:pt>
                <c:pt idx="19277">
                  <c:v>0.446070808645424</c:v>
                </c:pt>
                <c:pt idx="19278">
                  <c:v>0.461436415776496</c:v>
                </c:pt>
                <c:pt idx="19279">
                  <c:v>0.479476078109025</c:v>
                </c:pt>
                <c:pt idx="19280">
                  <c:v>0.499010844247812</c:v>
                </c:pt>
                <c:pt idx="19281">
                  <c:v>0.51915317420479</c:v>
                </c:pt>
                <c:pt idx="19282">
                  <c:v>0.358815805774291</c:v>
                </c:pt>
                <c:pt idx="19283">
                  <c:v>0.39041559549643</c:v>
                </c:pt>
                <c:pt idx="19284">
                  <c:v>0.421895670696919</c:v>
                </c:pt>
                <c:pt idx="19285">
                  <c:v>0.452528418243711</c:v>
                </c:pt>
                <c:pt idx="19286">
                  <c:v>0.481808857670628</c:v>
                </c:pt>
                <c:pt idx="19287">
                  <c:v>0.509404992521665</c:v>
                </c:pt>
                <c:pt idx="19288">
                  <c:v>0.535117774557789</c:v>
                </c:pt>
                <c:pt idx="19289">
                  <c:v>0.558848977749756</c:v>
                </c:pt>
                <c:pt idx="19290">
                  <c:v>0.580575560966687</c:v>
                </c:pt>
                <c:pt idx="19291">
                  <c:v>0.600329336259893</c:v>
                </c:pt>
                <c:pt idx="19292">
                  <c:v>0.618180960105986</c:v>
                </c:pt>
                <c:pt idx="19293">
                  <c:v>0.311712826706349</c:v>
                </c:pt>
                <c:pt idx="19294">
                  <c:v>0.377375658123175</c:v>
                </c:pt>
                <c:pt idx="19295">
                  <c:v>0.402521686856287</c:v>
                </c:pt>
                <c:pt idx="19296">
                  <c:v>0.429048445255161</c:v>
                </c:pt>
                <c:pt idx="19297">
                  <c:v>0.45593117344626</c:v>
                </c:pt>
                <c:pt idx="19298">
                  <c:v>0.482421216801829</c:v>
                </c:pt>
                <c:pt idx="19299">
                  <c:v>0.50798741060182</c:v>
                </c:pt>
                <c:pt idx="19300">
                  <c:v>0.532268493064114</c:v>
                </c:pt>
                <c:pt idx="19301">
                  <c:v>0.332982779643137</c:v>
                </c:pt>
                <c:pt idx="19302">
                  <c:v>0.393478261680328</c:v>
                </c:pt>
                <c:pt idx="19303">
                  <c:v>0.415986454631627</c:v>
                </c:pt>
                <c:pt idx="19304">
                  <c:v>0.605229490175875</c:v>
                </c:pt>
                <c:pt idx="19305">
                  <c:v>0.592603768840336</c:v>
                </c:pt>
                <c:pt idx="19306">
                  <c:v>0.556002930012139</c:v>
                </c:pt>
                <c:pt idx="19307">
                  <c:v>0.551805046298107</c:v>
                </c:pt>
                <c:pt idx="19308">
                  <c:v>0.553532332647319</c:v>
                </c:pt>
                <c:pt idx="19309">
                  <c:v>0.5</c:v>
                </c:pt>
                <c:pt idx="19310">
                  <c:v>0.5</c:v>
                </c:pt>
                <c:pt idx="19311">
                  <c:v>0.499872426243391</c:v>
                </c:pt>
                <c:pt idx="19312">
                  <c:v>0.505794379761278</c:v>
                </c:pt>
                <c:pt idx="19313">
                  <c:v>0.429260460685604</c:v>
                </c:pt>
                <c:pt idx="19314">
                  <c:v>0.574189531918165</c:v>
                </c:pt>
                <c:pt idx="19315">
                  <c:v>0.565478436224499</c:v>
                </c:pt>
                <c:pt idx="19316">
                  <c:v>0.563615930443857</c:v>
                </c:pt>
                <c:pt idx="19317">
                  <c:v>0.566744287605424</c:v>
                </c:pt>
                <c:pt idx="19318">
                  <c:v>0.573401283865369</c:v>
                </c:pt>
                <c:pt idx="19319">
                  <c:v>0.582445657823387</c:v>
                </c:pt>
                <c:pt idx="19320">
                  <c:v>0.592995521815058</c:v>
                </c:pt>
                <c:pt idx="19321">
                  <c:v>0.604377615331654</c:v>
                </c:pt>
                <c:pt idx="19322">
                  <c:v>0.616085614843967</c:v>
                </c:pt>
                <c:pt idx="19323">
                  <c:v>0.709670216810874</c:v>
                </c:pt>
                <c:pt idx="19324">
                  <c:v>0.543927732010468</c:v>
                </c:pt>
                <c:pt idx="19325">
                  <c:v>0.5</c:v>
                </c:pt>
                <c:pt idx="19326">
                  <c:v>0.500468750123048</c:v>
                </c:pt>
                <c:pt idx="19327">
                  <c:v>0.506806937708935</c:v>
                </c:pt>
                <c:pt idx="19328">
                  <c:v>0.517230662953411</c:v>
                </c:pt>
                <c:pt idx="19329">
                  <c:v>0.530352899489629</c:v>
                </c:pt>
                <c:pt idx="19330">
                  <c:v>0.545106755468326</c:v>
                </c:pt>
                <c:pt idx="19331">
                  <c:v>0.367591703129708</c:v>
                </c:pt>
                <c:pt idx="19332">
                  <c:v>0.397965214994081</c:v>
                </c:pt>
                <c:pt idx="19333">
                  <c:v>0.428377234810767</c:v>
                </c:pt>
                <c:pt idx="19334">
                  <c:v>0.458082005396408</c:v>
                </c:pt>
                <c:pt idx="19335">
                  <c:v>0.486558057499809</c:v>
                </c:pt>
                <c:pt idx="19336">
                  <c:v>0.5</c:v>
                </c:pt>
                <c:pt idx="19337">
                  <c:v>0.473705274683121</c:v>
                </c:pt>
                <c:pt idx="19338">
                  <c:v>0.483969462953026</c:v>
                </c:pt>
                <c:pt idx="19339">
                  <c:v>0.422714527515222</c:v>
                </c:pt>
                <c:pt idx="19340">
                  <c:v>0.442086982667991</c:v>
                </c:pt>
                <c:pt idx="19341">
                  <c:v>0.463487946234581</c:v>
                </c:pt>
                <c:pt idx="19342">
                  <c:v>0.485836576432975</c:v>
                </c:pt>
                <c:pt idx="19343">
                  <c:v>0.661630681167522</c:v>
                </c:pt>
                <c:pt idx="19344">
                  <c:v>0.5</c:v>
                </c:pt>
                <c:pt idx="19345">
                  <c:v>0.500541309529241</c:v>
                </c:pt>
                <c:pt idx="19346">
                  <c:v>0.506930143580651</c:v>
                </c:pt>
                <c:pt idx="19347">
                  <c:v>0.517387466297214</c:v>
                </c:pt>
                <c:pt idx="19348">
                  <c:v>0.53053017598303</c:v>
                </c:pt>
                <c:pt idx="19349">
                  <c:v>0.647432874771914</c:v>
                </c:pt>
                <c:pt idx="19350">
                  <c:v>0.631376446825386</c:v>
                </c:pt>
                <c:pt idx="19351">
                  <c:v>0.622616607535473</c:v>
                </c:pt>
                <c:pt idx="19352">
                  <c:v>0.601969483135216</c:v>
                </c:pt>
                <c:pt idx="19353">
                  <c:v>0.53527049541311</c:v>
                </c:pt>
                <c:pt idx="19354">
                  <c:v>0.479490201425766</c:v>
                </c:pt>
                <c:pt idx="19355">
                  <c:v>0.557581792441935</c:v>
                </c:pt>
                <c:pt idx="19356">
                  <c:v>0.490336818019842</c:v>
                </c:pt>
                <c:pt idx="19357">
                  <c:v>0.498400594745563</c:v>
                </c:pt>
                <c:pt idx="19358">
                  <c:v>0.510273670008577</c:v>
                </c:pt>
                <c:pt idx="19359">
                  <c:v>0.623807973751569</c:v>
                </c:pt>
                <c:pt idx="19360">
                  <c:v>0.610297850454746</c:v>
                </c:pt>
                <c:pt idx="19361">
                  <c:v>0.454606396463603</c:v>
                </c:pt>
                <c:pt idx="19362">
                  <c:v>0.469993604937587</c:v>
                </c:pt>
                <c:pt idx="19363">
                  <c:v>0.487842039849903</c:v>
                </c:pt>
                <c:pt idx="19364">
                  <c:v>0.507036501987358</c:v>
                </c:pt>
                <c:pt idx="19365">
                  <c:v>0.52673909445613</c:v>
                </c:pt>
                <c:pt idx="19366">
                  <c:v>0.546332431746298</c:v>
                </c:pt>
                <c:pt idx="19367">
                  <c:v>0.345536241154439</c:v>
                </c:pt>
                <c:pt idx="19368">
                  <c:v>0.379969501888098</c:v>
                </c:pt>
                <c:pt idx="19369">
                  <c:v>0.413748306931489</c:v>
                </c:pt>
                <c:pt idx="19370">
                  <c:v>0.359555533929684</c:v>
                </c:pt>
                <c:pt idx="19371">
                  <c:v>0.389468661917905</c:v>
                </c:pt>
                <c:pt idx="19372">
                  <c:v>0.419753567998603</c:v>
                </c:pt>
                <c:pt idx="19373">
                  <c:v>0.371498257822625</c:v>
                </c:pt>
                <c:pt idx="19374">
                  <c:v>0.399311226770765</c:v>
                </c:pt>
                <c:pt idx="19375">
                  <c:v>0.427841566204993</c:v>
                </c:pt>
                <c:pt idx="19376">
                  <c:v>0.374565446865489</c:v>
                </c:pt>
                <c:pt idx="19377">
                  <c:v>0.401935367076393</c:v>
                </c:pt>
                <c:pt idx="19378">
                  <c:v>0.430082324532865</c:v>
                </c:pt>
                <c:pt idx="19379">
                  <c:v>0.458110123015245</c:v>
                </c:pt>
                <c:pt idx="19380">
                  <c:v>0.485374436571988</c:v>
                </c:pt>
                <c:pt idx="19381">
                  <c:v>0.5</c:v>
                </c:pt>
                <c:pt idx="19382">
                  <c:v>0.474707199743811</c:v>
                </c:pt>
                <c:pt idx="19383">
                  <c:v>0.5</c:v>
                </c:pt>
                <c:pt idx="19384">
                  <c:v>0.500581819271552</c:v>
                </c:pt>
                <c:pt idx="19385">
                  <c:v>0.553491239836781</c:v>
                </c:pt>
                <c:pt idx="19386">
                  <c:v>0.548281836323906</c:v>
                </c:pt>
                <c:pt idx="19387">
                  <c:v>0.549363789405065</c:v>
                </c:pt>
                <c:pt idx="19388">
                  <c:v>0.554963020671764</c:v>
                </c:pt>
                <c:pt idx="19389">
                  <c:v>0.563689161306</c:v>
                </c:pt>
                <c:pt idx="19390">
                  <c:v>0.57446255125906</c:v>
                </c:pt>
                <c:pt idx="19391">
                  <c:v>0.58645401041753</c:v>
                </c:pt>
                <c:pt idx="19392">
                  <c:v>0.68693571138572</c:v>
                </c:pt>
                <c:pt idx="19393">
                  <c:v>0.666936299252502</c:v>
                </c:pt>
                <c:pt idx="19394">
                  <c:v>0.654469473439323</c:v>
                </c:pt>
                <c:pt idx="19395">
                  <c:v>0.647743778668792</c:v>
                </c:pt>
                <c:pt idx="19396">
                  <c:v>0.633811576796552</c:v>
                </c:pt>
                <c:pt idx="19397">
                  <c:v>0.621062286735169</c:v>
                </c:pt>
                <c:pt idx="19398">
                  <c:v>0.61494005646115</c:v>
                </c:pt>
                <c:pt idx="19399">
                  <c:v>0.613751664259497</c:v>
                </c:pt>
                <c:pt idx="19400">
                  <c:v>0.616155065338076</c:v>
                </c:pt>
                <c:pt idx="19401">
                  <c:v>0.621094261565773</c:v>
                </c:pt>
                <c:pt idx="19402">
                  <c:v>0.627745352603484</c:v>
                </c:pt>
                <c:pt idx="19403">
                  <c:v>0.635471965845761</c:v>
                </c:pt>
                <c:pt idx="19404">
                  <c:v>0.643788536716445</c:v>
                </c:pt>
                <c:pt idx="19405">
                  <c:v>0.65233014576969</c:v>
                </c:pt>
                <c:pt idx="19406">
                  <c:v>0.660827819956418</c:v>
                </c:pt>
                <c:pt idx="19407">
                  <c:v>0.669088376915501</c:v>
                </c:pt>
                <c:pt idx="19408">
                  <c:v>0.676978037264595</c:v>
                </c:pt>
                <c:pt idx="19409">
                  <c:v>0.684409154118214</c:v>
                </c:pt>
                <c:pt idx="19410">
                  <c:v>0.742076961396392</c:v>
                </c:pt>
                <c:pt idx="19411">
                  <c:v>0.554203266630407</c:v>
                </c:pt>
                <c:pt idx="19412">
                  <c:v>0.467426314001729</c:v>
                </c:pt>
                <c:pt idx="19413">
                  <c:v>0.564498345925641</c:v>
                </c:pt>
                <c:pt idx="19414">
                  <c:v>0.557494875338789</c:v>
                </c:pt>
                <c:pt idx="19415">
                  <c:v>0.557058527848144</c:v>
                </c:pt>
                <c:pt idx="19416">
                  <c:v>0.594182581189371</c:v>
                </c:pt>
                <c:pt idx="19417">
                  <c:v>0.527438681707543</c:v>
                </c:pt>
                <c:pt idx="19418">
                  <c:v>0.526691437829936</c:v>
                </c:pt>
                <c:pt idx="19419">
                  <c:v>0.531517668666495</c:v>
                </c:pt>
                <c:pt idx="19420">
                  <c:v>0.419233673184398</c:v>
                </c:pt>
                <c:pt idx="19421">
                  <c:v>0.439943707051865</c:v>
                </c:pt>
                <c:pt idx="19422">
                  <c:v>0.462362432810489</c:v>
                </c:pt>
                <c:pt idx="19423">
                  <c:v>0.381581933620747</c:v>
                </c:pt>
                <c:pt idx="19424">
                  <c:v>0.408174065338464</c:v>
                </c:pt>
                <c:pt idx="19425">
                  <c:v>0.5</c:v>
                </c:pt>
                <c:pt idx="19426">
                  <c:v>0.501751001035114</c:v>
                </c:pt>
                <c:pt idx="19427">
                  <c:v>0.508984199757623</c:v>
                </c:pt>
                <c:pt idx="19428">
                  <c:v>0.520001650770916</c:v>
                </c:pt>
                <c:pt idx="19429">
                  <c:v>0.627059530661369</c:v>
                </c:pt>
                <c:pt idx="19430">
                  <c:v>0.613297972237753</c:v>
                </c:pt>
                <c:pt idx="19431">
                  <c:v>0.453982355641604</c:v>
                </c:pt>
                <c:pt idx="19432">
                  <c:v>0.469528069826484</c:v>
                </c:pt>
                <c:pt idx="19433">
                  <c:v>0.487502224791672</c:v>
                </c:pt>
                <c:pt idx="19434">
                  <c:v>0.506795691509667</c:v>
                </c:pt>
                <c:pt idx="19435">
                  <c:v>0.526575602505614</c:v>
                </c:pt>
                <c:pt idx="19436">
                  <c:v>0.546228728516995</c:v>
                </c:pt>
                <c:pt idx="19437">
                  <c:v>0.565315278160379</c:v>
                </c:pt>
                <c:pt idx="19438">
                  <c:v>0.583531341443205</c:v>
                </c:pt>
                <c:pt idx="19439">
                  <c:v>0.600678483341481</c:v>
                </c:pt>
                <c:pt idx="19440">
                  <c:v>0.616639235863796</c:v>
                </c:pt>
                <c:pt idx="19441">
                  <c:v>0.631357442182008</c:v>
                </c:pt>
                <c:pt idx="19442">
                  <c:v>0.644822579861292</c:v>
                </c:pt>
                <c:pt idx="19443">
                  <c:v>0.657057336583893</c:v>
                </c:pt>
                <c:pt idx="19444">
                  <c:v>0.668107835021021</c:v>
                </c:pt>
                <c:pt idx="19445">
                  <c:v>0.312870895691442</c:v>
                </c:pt>
                <c:pt idx="19446">
                  <c:v>0.355082161827375</c:v>
                </c:pt>
                <c:pt idx="19447">
                  <c:v>0.395079536041395</c:v>
                </c:pt>
                <c:pt idx="19448">
                  <c:v>0.432511367391412</c:v>
                </c:pt>
                <c:pt idx="19449">
                  <c:v>0.467185713287604</c:v>
                </c:pt>
                <c:pt idx="19450">
                  <c:v>0.499030606973296</c:v>
                </c:pt>
                <c:pt idx="19451">
                  <c:v>0.318819348527126</c:v>
                </c:pt>
                <c:pt idx="19452">
                  <c:v>0.357452460149859</c:v>
                </c:pt>
                <c:pt idx="19453">
                  <c:v>0.646295040080624</c:v>
                </c:pt>
                <c:pt idx="19454">
                  <c:v>0.5</c:v>
                </c:pt>
                <c:pt idx="19455">
                  <c:v>0.500172196367256</c:v>
                </c:pt>
                <c:pt idx="19456">
                  <c:v>0.506303389431601</c:v>
                </c:pt>
                <c:pt idx="19457">
                  <c:v>0.516589800204317</c:v>
                </c:pt>
                <c:pt idx="19458">
                  <c:v>0.529628362001112</c:v>
                </c:pt>
                <c:pt idx="19459">
                  <c:v>0.544339302664335</c:v>
                </c:pt>
                <c:pt idx="19460">
                  <c:v>0.559902421737699</c:v>
                </c:pt>
                <c:pt idx="19461">
                  <c:v>0.575704797905509</c:v>
                </c:pt>
                <c:pt idx="19462">
                  <c:v>0.591298014937241</c:v>
                </c:pt>
                <c:pt idx="19463">
                  <c:v>0.606363295460014</c:v>
                </c:pt>
                <c:pt idx="19464">
                  <c:v>0.620683188243876</c:v>
                </c:pt>
                <c:pt idx="19465">
                  <c:v>0.727867704019742</c:v>
                </c:pt>
                <c:pt idx="19466">
                  <c:v>0.479349042660173</c:v>
                </c:pt>
                <c:pt idx="19467">
                  <c:v>0.491932227507669</c:v>
                </c:pt>
                <c:pt idx="19468">
                  <c:v>0.507225424170125</c:v>
                </c:pt>
                <c:pt idx="19469">
                  <c:v>0.524106073501659</c:v>
                </c:pt>
                <c:pt idx="19470">
                  <c:v>0.541725128232877</c:v>
                </c:pt>
                <c:pt idx="19471">
                  <c:v>0.681339259620005</c:v>
                </c:pt>
                <c:pt idx="19472">
                  <c:v>0.661373314483242</c:v>
                </c:pt>
                <c:pt idx="19473">
                  <c:v>0.649065114872766</c:v>
                </c:pt>
                <c:pt idx="19474">
                  <c:v>0.642584598533594</c:v>
                </c:pt>
                <c:pt idx="19475">
                  <c:v>0.640469294302377</c:v>
                </c:pt>
                <c:pt idx="19476">
                  <c:v>0.641557542202431</c:v>
                </c:pt>
                <c:pt idx="19477">
                  <c:v>0.64493299639338</c:v>
                </c:pt>
                <c:pt idx="19478">
                  <c:v>0.649878617623629</c:v>
                </c:pt>
                <c:pt idx="19479">
                  <c:v>0.655838630719515</c:v>
                </c:pt>
                <c:pt idx="19480">
                  <c:v>0.662387153672481</c:v>
                </c:pt>
                <c:pt idx="19481">
                  <c:v>0.66920240298916</c:v>
                </c:pt>
                <c:pt idx="19482">
                  <c:v>0.676045549507938</c:v>
                </c:pt>
                <c:pt idx="19483">
                  <c:v>0.326844364890467</c:v>
                </c:pt>
                <c:pt idx="19484">
                  <c:v>0.366611770793607</c:v>
                </c:pt>
                <c:pt idx="19485">
                  <c:v>0.404565591814596</c:v>
                </c:pt>
                <c:pt idx="19486">
                  <c:v>0.440292352387164</c:v>
                </c:pt>
                <c:pt idx="19487">
                  <c:v>0.473547280912659</c:v>
                </c:pt>
                <c:pt idx="19488">
                  <c:v>0.504213354866256</c:v>
                </c:pt>
                <c:pt idx="19489">
                  <c:v>0.532268636706208</c:v>
                </c:pt>
                <c:pt idx="19490">
                  <c:v>0.557760386643377</c:v>
                </c:pt>
                <c:pt idx="19491">
                  <c:v>0.312915967056213</c:v>
                </c:pt>
                <c:pt idx="19492">
                  <c:v>0.353495135381187</c:v>
                </c:pt>
                <c:pt idx="19493">
                  <c:v>0.392352215948271</c:v>
                </c:pt>
                <c:pt idx="19494">
                  <c:v>0.429026480761932</c:v>
                </c:pt>
                <c:pt idx="19495">
                  <c:v>0.463237964542397</c:v>
                </c:pt>
                <c:pt idx="19496">
                  <c:v>0.494844010181147</c:v>
                </c:pt>
                <c:pt idx="19497">
                  <c:v>0.523804568434004</c:v>
                </c:pt>
                <c:pt idx="19498">
                  <c:v>0.72928920863571</c:v>
                </c:pt>
                <c:pt idx="19499">
                  <c:v>0.703312903485057</c:v>
                </c:pt>
                <c:pt idx="19500">
                  <c:v>0.685650522317176</c:v>
                </c:pt>
                <c:pt idx="19501">
                  <c:v>0.674419107384762</c:v>
                </c:pt>
                <c:pt idx="19502">
                  <c:v>0.407512507675391</c:v>
                </c:pt>
                <c:pt idx="19503">
                  <c:v>0.432473363732529</c:v>
                </c:pt>
                <c:pt idx="19504">
                  <c:v>0.387635018605002</c:v>
                </c:pt>
                <c:pt idx="19505">
                  <c:v>0.412678070956951</c:v>
                </c:pt>
                <c:pt idx="19506">
                  <c:v>0.398708012584902</c:v>
                </c:pt>
                <c:pt idx="19507">
                  <c:v>0.430123388550486</c:v>
                </c:pt>
                <c:pt idx="19508">
                  <c:v>0.446883472809317</c:v>
                </c:pt>
                <c:pt idx="19509">
                  <c:v>0.466281929320716</c:v>
                </c:pt>
                <c:pt idx="19510">
                  <c:v>0.487116878427871</c:v>
                </c:pt>
                <c:pt idx="19511">
                  <c:v>0.374267689682048</c:v>
                </c:pt>
                <c:pt idx="19512">
                  <c:v>0.402564451428354</c:v>
                </c:pt>
                <c:pt idx="19513">
                  <c:v>0.43136554106766</c:v>
                </c:pt>
                <c:pt idx="19514">
                  <c:v>0.459834718844873</c:v>
                </c:pt>
                <c:pt idx="19515">
                  <c:v>0.356353069005385</c:v>
                </c:pt>
                <c:pt idx="19516">
                  <c:v>0.409196865484751</c:v>
                </c:pt>
                <c:pt idx="19517">
                  <c:v>0.429168499349478</c:v>
                </c:pt>
                <c:pt idx="19518">
                  <c:v>0.451314411548291</c:v>
                </c:pt>
                <c:pt idx="19519">
                  <c:v>0.474495255633786</c:v>
                </c:pt>
                <c:pt idx="19520">
                  <c:v>0.497863215478339</c:v>
                </c:pt>
                <c:pt idx="19521">
                  <c:v>0.520801501121168</c:v>
                </c:pt>
                <c:pt idx="19522">
                  <c:v>0.542875070581752</c:v>
                </c:pt>
                <c:pt idx="19523">
                  <c:v>0.563790649783141</c:v>
                </c:pt>
                <c:pt idx="19524">
                  <c:v>0.583364433609749</c:v>
                </c:pt>
                <c:pt idx="19525">
                  <c:v>0.601496114715463</c:v>
                </c:pt>
                <c:pt idx="19526">
                  <c:v>0.618148109766904</c:v>
                </c:pt>
                <c:pt idx="19527">
                  <c:v>0.633329041220137</c:v>
                </c:pt>
                <c:pt idx="19528">
                  <c:v>0.647080691561427</c:v>
                </c:pt>
                <c:pt idx="19529">
                  <c:v>0.659467780573357</c:v>
                </c:pt>
                <c:pt idx="19530">
                  <c:v>0.670570028388645</c:v>
                </c:pt>
                <c:pt idx="19531">
                  <c:v>0.680476061107257</c:v>
                </c:pt>
                <c:pt idx="19532">
                  <c:v>0.689278794358695</c:v>
                </c:pt>
                <c:pt idx="19533">
                  <c:v>0.697071995771237</c:v>
                </c:pt>
                <c:pt idx="19534">
                  <c:v>0.754461499797459</c:v>
                </c:pt>
                <c:pt idx="19535">
                  <c:v>0.727936322751961</c:v>
                </c:pt>
                <c:pt idx="19536">
                  <c:v>0.709282414724099</c:v>
                </c:pt>
                <c:pt idx="19537">
                  <c:v>0.696763765999737</c:v>
                </c:pt>
                <c:pt idx="19538">
                  <c:v>0.68897839322625</c:v>
                </c:pt>
                <c:pt idx="19539">
                  <c:v>0.684799422806143</c:v>
                </c:pt>
                <c:pt idx="19540">
                  <c:v>0.68332589368863</c:v>
                </c:pt>
                <c:pt idx="19541">
                  <c:v>0.683841768315381</c:v>
                </c:pt>
                <c:pt idx="19542">
                  <c:v>0.685781861954399</c:v>
                </c:pt>
                <c:pt idx="19543">
                  <c:v>0.688703591774251</c:v>
                </c:pt>
                <c:pt idx="19544">
                  <c:v>0.69226361158507</c:v>
                </c:pt>
                <c:pt idx="19545">
                  <c:v>0.331957506069025</c:v>
                </c:pt>
                <c:pt idx="19546">
                  <c:v>0.371026577445407</c:v>
                </c:pt>
                <c:pt idx="19547">
                  <c:v>0.408369376344433</c:v>
                </c:pt>
                <c:pt idx="19548">
                  <c:v>0.443562937599098</c:v>
                </c:pt>
                <c:pt idx="19549">
                  <c:v>0.476353755528609</c:v>
                </c:pt>
                <c:pt idx="19550">
                  <c:v>0.711532752313712</c:v>
                </c:pt>
                <c:pt idx="19551">
                  <c:v>0.687010450398617</c:v>
                </c:pt>
                <c:pt idx="19552">
                  <c:v>0.5677115377364</c:v>
                </c:pt>
                <c:pt idx="19553">
                  <c:v>0.539317354235068</c:v>
                </c:pt>
                <c:pt idx="19554">
                  <c:v>0.536766816090006</c:v>
                </c:pt>
                <c:pt idx="19555">
                  <c:v>0.540047240012892</c:v>
                </c:pt>
                <c:pt idx="19556">
                  <c:v>0.54745932196617</c:v>
                </c:pt>
                <c:pt idx="19557">
                  <c:v>0.557676013378447</c:v>
                </c:pt>
                <c:pt idx="19558">
                  <c:v>0.569671172172294</c:v>
                </c:pt>
                <c:pt idx="19559">
                  <c:v>0.582660763767042</c:v>
                </c:pt>
                <c:pt idx="19560">
                  <c:v>0.596054546468772</c:v>
                </c:pt>
                <c:pt idx="19561">
                  <c:v>0.60941649613433</c:v>
                </c:pt>
                <c:pt idx="19562">
                  <c:v>0.713336818301422</c:v>
                </c:pt>
                <c:pt idx="19563">
                  <c:v>0.690496526165262</c:v>
                </c:pt>
                <c:pt idx="19564">
                  <c:v>0.675408651355876</c:v>
                </c:pt>
                <c:pt idx="19565">
                  <c:v>0.666284013701511</c:v>
                </c:pt>
                <c:pt idx="19566">
                  <c:v>0.661686389515493</c:v>
                </c:pt>
                <c:pt idx="19567">
                  <c:v>0.385605824507896</c:v>
                </c:pt>
                <c:pt idx="19568">
                  <c:v>0.414393758045528</c:v>
                </c:pt>
                <c:pt idx="19569">
                  <c:v>0.443263642876439</c:v>
                </c:pt>
                <c:pt idx="19570">
                  <c:v>0.471494925356454</c:v>
                </c:pt>
                <c:pt idx="19571">
                  <c:v>0.498582678279181</c:v>
                </c:pt>
                <c:pt idx="19572">
                  <c:v>0.524189897473379</c:v>
                </c:pt>
                <c:pt idx="19573">
                  <c:v>0.548108993136922</c:v>
                </c:pt>
                <c:pt idx="19574">
                  <c:v>0.570230852088143</c:v>
                </c:pt>
                <c:pt idx="19575">
                  <c:v>0.590520115271975</c:v>
                </c:pt>
                <c:pt idx="19576">
                  <c:v>0.60899554127932</c:v>
                </c:pt>
                <c:pt idx="19577">
                  <c:v>0.625714517446323</c:v>
                </c:pt>
                <c:pt idx="19578">
                  <c:v>0.745245422932956</c:v>
                </c:pt>
                <c:pt idx="19579">
                  <c:v>0.718808185446012</c:v>
                </c:pt>
                <c:pt idx="19580">
                  <c:v>0.700438411807836</c:v>
                </c:pt>
                <c:pt idx="19581">
                  <c:v>0.688338715966159</c:v>
                </c:pt>
                <c:pt idx="19582">
                  <c:v>0.681059531855273</c:v>
                </c:pt>
                <c:pt idx="19583">
                  <c:v>0.677437514580973</c:v>
                </c:pt>
                <c:pt idx="19584">
                  <c:v>0.676544137638569</c:v>
                </c:pt>
                <c:pt idx="19585">
                  <c:v>0.677642895805349</c:v>
                </c:pt>
                <c:pt idx="19586">
                  <c:v>0.701550528895786</c:v>
                </c:pt>
                <c:pt idx="19587">
                  <c:v>0.68109820415266</c:v>
                </c:pt>
                <c:pt idx="19588">
                  <c:v>0.667962005198547</c:v>
                </c:pt>
                <c:pt idx="19589">
                  <c:v>0.660426794734206</c:v>
                </c:pt>
                <c:pt idx="19590">
                  <c:v>0.657118576164447</c:v>
                </c:pt>
                <c:pt idx="19591">
                  <c:v>0.65694292397403</c:v>
                </c:pt>
                <c:pt idx="19592">
                  <c:v>0.659033762759224</c:v>
                </c:pt>
                <c:pt idx="19593">
                  <c:v>0.357634795646436</c:v>
                </c:pt>
                <c:pt idx="19594">
                  <c:v>0.391509446883739</c:v>
                </c:pt>
                <c:pt idx="19595">
                  <c:v>0.424605920436603</c:v>
                </c:pt>
                <c:pt idx="19596">
                  <c:v>0.356293011785743</c:v>
                </c:pt>
                <c:pt idx="19597">
                  <c:v>0.386963781404132</c:v>
                </c:pt>
                <c:pt idx="19598">
                  <c:v>0.417856376502906</c:v>
                </c:pt>
                <c:pt idx="19599">
                  <c:v>0.448162493285312</c:v>
                </c:pt>
                <c:pt idx="19600">
                  <c:v>0.477312574179357</c:v>
                </c:pt>
                <c:pt idx="19601">
                  <c:v>0.343252736552607</c:v>
                </c:pt>
                <c:pt idx="19602">
                  <c:v>0.377088780015828</c:v>
                </c:pt>
                <c:pt idx="19603">
                  <c:v>0.410505919710679</c:v>
                </c:pt>
                <c:pt idx="19604">
                  <c:v>0.442812847404703</c:v>
                </c:pt>
                <c:pt idx="19605">
                  <c:v>0.473537154855725</c:v>
                </c:pt>
                <c:pt idx="19606">
                  <c:v>0.338489704791177</c:v>
                </c:pt>
                <c:pt idx="19607">
                  <c:v>0.606566290014322</c:v>
                </c:pt>
                <c:pt idx="19608">
                  <c:v>0.592674419487313</c:v>
                </c:pt>
                <c:pt idx="19609">
                  <c:v>0.466471222432801</c:v>
                </c:pt>
                <c:pt idx="19610">
                  <c:v>0.569207342093082</c:v>
                </c:pt>
                <c:pt idx="19611">
                  <c:v>0.561625098276128</c:v>
                </c:pt>
                <c:pt idx="19612">
                  <c:v>0.456575800129636</c:v>
                </c:pt>
                <c:pt idx="19613">
                  <c:v>0.470885858094669</c:v>
                </c:pt>
                <c:pt idx="19614">
                  <c:v>0.487934841465129</c:v>
                </c:pt>
                <c:pt idx="19615">
                  <c:v>0.506549720667562</c:v>
                </c:pt>
                <c:pt idx="19616">
                  <c:v>0.525845521232648</c:v>
                </c:pt>
                <c:pt idx="19617">
                  <c:v>0.545166683278543</c:v>
                </c:pt>
                <c:pt idx="19618">
                  <c:v>0.564039168138384</c:v>
                </c:pt>
                <c:pt idx="19619">
                  <c:v>0.582131483835711</c:v>
                </c:pt>
                <c:pt idx="19620">
                  <c:v>0.599223093498541</c:v>
                </c:pt>
                <c:pt idx="19621">
                  <c:v>0.326017115097878</c:v>
                </c:pt>
                <c:pt idx="19622">
                  <c:v>0.364805621227563</c:v>
                </c:pt>
                <c:pt idx="19623">
                  <c:v>0.402096164834167</c:v>
                </c:pt>
                <c:pt idx="19624">
                  <c:v>0.675490523243267</c:v>
                </c:pt>
                <c:pt idx="19625">
                  <c:v>0.654234299864803</c:v>
                </c:pt>
                <c:pt idx="19626">
                  <c:v>0.641166849999845</c:v>
                </c:pt>
                <c:pt idx="19627">
                  <c:v>0.634328926966372</c:v>
                </c:pt>
                <c:pt idx="19628">
                  <c:v>0.632155053924512</c:v>
                </c:pt>
                <c:pt idx="19629">
                  <c:v>0.633401960376517</c:v>
                </c:pt>
                <c:pt idx="19630">
                  <c:v>0.666087821780288</c:v>
                </c:pt>
                <c:pt idx="19631">
                  <c:v>0.649260298779165</c:v>
                </c:pt>
                <c:pt idx="19632">
                  <c:v>0.579256534874711</c:v>
                </c:pt>
                <c:pt idx="19633">
                  <c:v>0.475709049777868</c:v>
                </c:pt>
                <c:pt idx="19634">
                  <c:v>0.486772356096569</c:v>
                </c:pt>
                <c:pt idx="19635">
                  <c:v>0.501092656173892</c:v>
                </c:pt>
                <c:pt idx="19636">
                  <c:v>0.517418937781009</c:v>
                </c:pt>
                <c:pt idx="19637">
                  <c:v>0.534799272843053</c:v>
                </c:pt>
                <c:pt idx="19638">
                  <c:v>0.552520730990194</c:v>
                </c:pt>
                <c:pt idx="19639">
                  <c:v>0.690758135131867</c:v>
                </c:pt>
                <c:pt idx="19640">
                  <c:v>0.669815822167841</c:v>
                </c:pt>
                <c:pt idx="19641">
                  <c:v>0.453007454552372</c:v>
                </c:pt>
                <c:pt idx="19642">
                  <c:v>0.428404541918078</c:v>
                </c:pt>
                <c:pt idx="19643">
                  <c:v>0.446278662154375</c:v>
                </c:pt>
                <c:pt idx="19644">
                  <c:v>0.46649626030115</c:v>
                </c:pt>
                <c:pt idx="19645">
                  <c:v>0.388903234582861</c:v>
                </c:pt>
                <c:pt idx="19646">
                  <c:v>0.414214553808374</c:v>
                </c:pt>
                <c:pt idx="19647">
                  <c:v>0.440578063447915</c:v>
                </c:pt>
                <c:pt idx="19648">
                  <c:v>0.376765769071459</c:v>
                </c:pt>
                <c:pt idx="19649">
                  <c:v>0.403919901662287</c:v>
                </c:pt>
                <c:pt idx="19650">
                  <c:v>0.431863057572227</c:v>
                </c:pt>
                <c:pt idx="19651">
                  <c:v>0.459700636374189</c:v>
                </c:pt>
                <c:pt idx="19652">
                  <c:v>0.486789136276437</c:v>
                </c:pt>
                <c:pt idx="19653">
                  <c:v>0.688593115513189</c:v>
                </c:pt>
                <c:pt idx="19654">
                  <c:v>0.490714087922264</c:v>
                </c:pt>
                <c:pt idx="19655">
                  <c:v>0.500636650575591</c:v>
                </c:pt>
                <c:pt idx="19656">
                  <c:v>0.513798039802532</c:v>
                </c:pt>
                <c:pt idx="19657">
                  <c:v>0.392702995429327</c:v>
                </c:pt>
                <c:pt idx="19658">
                  <c:v>0.418014078200024</c:v>
                </c:pt>
                <c:pt idx="19659">
                  <c:v>0.444285582574443</c:v>
                </c:pt>
                <c:pt idx="19660">
                  <c:v>0.470615692357694</c:v>
                </c:pt>
                <c:pt idx="19661">
                  <c:v>0.496351726455578</c:v>
                </c:pt>
                <c:pt idx="19662">
                  <c:v>0.521036696971616</c:v>
                </c:pt>
                <c:pt idx="19663">
                  <c:v>0.544365985163379</c:v>
                </c:pt>
                <c:pt idx="19664">
                  <c:v>0.566152371355426</c:v>
                </c:pt>
                <c:pt idx="19665">
                  <c:v>0.586297943056075</c:v>
                </c:pt>
                <c:pt idx="19666">
                  <c:v>0.604771649287468</c:v>
                </c:pt>
                <c:pt idx="19667">
                  <c:v>0.621591474953315</c:v>
                </c:pt>
                <c:pt idx="19668">
                  <c:v>0.636810382504798</c:v>
                </c:pt>
                <c:pt idx="19669">
                  <c:v>0.650505314026111</c:v>
                </c:pt>
                <c:pt idx="19670">
                  <c:v>0.662768669282847</c:v>
                </c:pt>
                <c:pt idx="19671">
                  <c:v>0.673701777812038</c:v>
                </c:pt>
                <c:pt idx="19672">
                  <c:v>0.683409968828846</c:v>
                </c:pt>
                <c:pt idx="19673">
                  <c:v>0.691998914188862</c:v>
                </c:pt>
                <c:pt idx="19674">
                  <c:v>0.699571979103559</c:v>
                </c:pt>
                <c:pt idx="19675">
                  <c:v>0.310033612472367</c:v>
                </c:pt>
                <c:pt idx="19676">
                  <c:v>0.353227833494937</c:v>
                </c:pt>
                <c:pt idx="19677">
                  <c:v>0.352985417839714</c:v>
                </c:pt>
                <c:pt idx="19678">
                  <c:v>0.383211933863054</c:v>
                </c:pt>
                <c:pt idx="19679">
                  <c:v>0.41387438449816</c:v>
                </c:pt>
                <c:pt idx="19680">
                  <c:v>0.373229227356986</c:v>
                </c:pt>
                <c:pt idx="19681">
                  <c:v>0.400638476090983</c:v>
                </c:pt>
                <c:pt idx="19682">
                  <c:v>0.619714541231771</c:v>
                </c:pt>
                <c:pt idx="19683">
                  <c:v>0.60513142591993</c:v>
                </c:pt>
                <c:pt idx="19684">
                  <c:v>0.598069910970693</c:v>
                </c:pt>
                <c:pt idx="19685">
                  <c:v>0.596610946971641</c:v>
                </c:pt>
                <c:pt idx="19686">
                  <c:v>0.599233240352141</c:v>
                </c:pt>
                <c:pt idx="19687">
                  <c:v>0.604739514543426</c:v>
                </c:pt>
                <c:pt idx="19688">
                  <c:v>0.612195426509631</c:v>
                </c:pt>
                <c:pt idx="19689">
                  <c:v>0.682993023173416</c:v>
                </c:pt>
                <c:pt idx="19690">
                  <c:v>0.66383406478491</c:v>
                </c:pt>
                <c:pt idx="19691">
                  <c:v>0.652049170459632</c:v>
                </c:pt>
                <c:pt idx="19692">
                  <c:v>0.645874444874736</c:v>
                </c:pt>
                <c:pt idx="19693">
                  <c:v>0.64390045796647</c:v>
                </c:pt>
                <c:pt idx="19694">
                  <c:v>0.656906404040477</c:v>
                </c:pt>
                <c:pt idx="19695">
                  <c:v>0.64133057224313</c:v>
                </c:pt>
                <c:pt idx="19696">
                  <c:v>0.632677213862923</c:v>
                </c:pt>
                <c:pt idx="19697">
                  <c:v>0.629232209782423</c:v>
                </c:pt>
                <c:pt idx="19698">
                  <c:v>0.629631788675167</c:v>
                </c:pt>
                <c:pt idx="19699">
                  <c:v>0.632798152231861</c:v>
                </c:pt>
                <c:pt idx="19700">
                  <c:v>0.637886073662154</c:v>
                </c:pt>
                <c:pt idx="19701">
                  <c:v>0.644238711481055</c:v>
                </c:pt>
                <c:pt idx="19702">
                  <c:v>0.651351146278233</c:v>
                </c:pt>
                <c:pt idx="19703">
                  <c:v>0.339922252576056</c:v>
                </c:pt>
                <c:pt idx="19704">
                  <c:v>0.626011892066173</c:v>
                </c:pt>
                <c:pt idx="19705">
                  <c:v>0.609806713863129</c:v>
                </c:pt>
                <c:pt idx="19706">
                  <c:v>0.601460792046165</c:v>
                </c:pt>
                <c:pt idx="19707">
                  <c:v>0.598992310343852</c:v>
                </c:pt>
                <c:pt idx="19708">
                  <c:v>0.600828002771882</c:v>
                </c:pt>
                <c:pt idx="19709">
                  <c:v>0.392385233955205</c:v>
                </c:pt>
                <c:pt idx="19710">
                  <c:v>0.419035252812832</c:v>
                </c:pt>
                <c:pt idx="19711">
                  <c:v>0.446249014870759</c:v>
                </c:pt>
                <c:pt idx="19712">
                  <c:v>0.656038950572224</c:v>
                </c:pt>
                <c:pt idx="19713">
                  <c:v>0.637747158407914</c:v>
                </c:pt>
                <c:pt idx="19714">
                  <c:v>0.627219026041895</c:v>
                </c:pt>
                <c:pt idx="19715">
                  <c:v>0.622552040831695</c:v>
                </c:pt>
                <c:pt idx="19716">
                  <c:v>0.622230601295542</c:v>
                </c:pt>
                <c:pt idx="19717">
                  <c:v>0.625055153672405</c:v>
                </c:pt>
                <c:pt idx="19718">
                  <c:v>0.630083377598143</c:v>
                </c:pt>
                <c:pt idx="19719">
                  <c:v>0.636581494834045</c:v>
                </c:pt>
                <c:pt idx="19720">
                  <c:v>0.643984065428158</c:v>
                </c:pt>
                <c:pt idx="19721">
                  <c:v>0.65186088497271</c:v>
                </c:pt>
                <c:pt idx="19722">
                  <c:v>0.659889810153409</c:v>
                </c:pt>
                <c:pt idx="19723">
                  <c:v>0.667834522339746</c:v>
                </c:pt>
                <c:pt idx="19724">
                  <c:v>0.731321376536387</c:v>
                </c:pt>
                <c:pt idx="19725">
                  <c:v>0.551458741181602</c:v>
                </c:pt>
                <c:pt idx="19726">
                  <c:v>0.549785430516939</c:v>
                </c:pt>
                <c:pt idx="19727">
                  <c:v>0.553384701898646</c:v>
                </c:pt>
                <c:pt idx="19728">
                  <c:v>0.61346100061292</c:v>
                </c:pt>
                <c:pt idx="19729">
                  <c:v>0.601807763363295</c:v>
                </c:pt>
                <c:pt idx="19730">
                  <c:v>0.596942451378243</c:v>
                </c:pt>
                <c:pt idx="19731">
                  <c:v>0.597096769972185</c:v>
                </c:pt>
                <c:pt idx="19732">
                  <c:v>0.600872385300945</c:v>
                </c:pt>
                <c:pt idx="19733">
                  <c:v>0.607171935870191</c:v>
                </c:pt>
                <c:pt idx="19734">
                  <c:v>0.369029907804588</c:v>
                </c:pt>
                <c:pt idx="19735">
                  <c:v>0.40005319717686</c:v>
                </c:pt>
                <c:pt idx="19736">
                  <c:v>0.43088400028707</c:v>
                </c:pt>
                <c:pt idx="19737">
                  <c:v>0.460830615082231</c:v>
                </c:pt>
                <c:pt idx="19738">
                  <c:v>0.489414885922315</c:v>
                </c:pt>
                <c:pt idx="19739">
                  <c:v>0.516324431002157</c:v>
                </c:pt>
                <c:pt idx="19740">
                  <c:v>0.541374135675143</c:v>
                </c:pt>
                <c:pt idx="19741">
                  <c:v>0.324332065041261</c:v>
                </c:pt>
                <c:pt idx="19742">
                  <c:v>0.362578073232266</c:v>
                </c:pt>
                <c:pt idx="19743">
                  <c:v>0.39953068093754</c:v>
                </c:pt>
                <c:pt idx="19744">
                  <c:v>0.434656089085797</c:v>
                </c:pt>
                <c:pt idx="19745">
                  <c:v>0.690232808855336</c:v>
                </c:pt>
                <c:pt idx="19746">
                  <c:v>0.667671863919325</c:v>
                </c:pt>
                <c:pt idx="19747">
                  <c:v>0.653337397363956</c:v>
                </c:pt>
                <c:pt idx="19748">
                  <c:v>0.645290310757378</c:v>
                </c:pt>
                <c:pt idx="19749">
                  <c:v>0.624500669028776</c:v>
                </c:pt>
                <c:pt idx="19750">
                  <c:v>0.476404995830306</c:v>
                </c:pt>
                <c:pt idx="19751">
                  <c:v>0.488006566959541</c:v>
                </c:pt>
                <c:pt idx="19752">
                  <c:v>0.502685754858528</c:v>
                </c:pt>
                <c:pt idx="19753">
                  <c:v>0.519232709288609</c:v>
                </c:pt>
                <c:pt idx="19754">
                  <c:v>0.536728568785875</c:v>
                </c:pt>
                <c:pt idx="19755">
                  <c:v>0.55448682413146</c:v>
                </c:pt>
                <c:pt idx="19756">
                  <c:v>0.572005356855125</c:v>
                </c:pt>
                <c:pt idx="19757">
                  <c:v>0.5</c:v>
                </c:pt>
                <c:pt idx="19758">
                  <c:v>0.504027167709917</c:v>
                </c:pt>
                <c:pt idx="19759">
                  <c:v>0.51284913077144</c:v>
                </c:pt>
                <c:pt idx="19760">
                  <c:v>0.412392781889185</c:v>
                </c:pt>
                <c:pt idx="19761">
                  <c:v>0.5</c:v>
                </c:pt>
                <c:pt idx="19762">
                  <c:v>0.500933637129364</c:v>
                </c:pt>
                <c:pt idx="19763">
                  <c:v>0.555723067732244</c:v>
                </c:pt>
                <c:pt idx="19764">
                  <c:v>0.55025083302157</c:v>
                </c:pt>
                <c:pt idx="19765">
                  <c:v>0.551095386646432</c:v>
                </c:pt>
                <c:pt idx="19766">
                  <c:v>0.556481322442454</c:v>
                </c:pt>
                <c:pt idx="19767">
                  <c:v>0.565016730132833</c:v>
                </c:pt>
                <c:pt idx="19768">
                  <c:v>0.575620291137283</c:v>
                </c:pt>
                <c:pt idx="19769">
                  <c:v>0.587461122351079</c:v>
                </c:pt>
                <c:pt idx="19770">
                  <c:v>0.599909280101521</c:v>
                </c:pt>
                <c:pt idx="19771">
                  <c:v>0.346103406623023</c:v>
                </c:pt>
                <c:pt idx="19772">
                  <c:v>0.5</c:v>
                </c:pt>
                <c:pt idx="19773">
                  <c:v>0.501480697740089</c:v>
                </c:pt>
                <c:pt idx="19774">
                  <c:v>0.508525224762672</c:v>
                </c:pt>
                <c:pt idx="19775">
                  <c:v>0.5</c:v>
                </c:pt>
                <c:pt idx="19776">
                  <c:v>0.501528736053848</c:v>
                </c:pt>
                <c:pt idx="19777">
                  <c:v>0.508606793819433</c:v>
                </c:pt>
                <c:pt idx="19778">
                  <c:v>0.519521328589391</c:v>
                </c:pt>
                <c:pt idx="19779">
                  <c:v>0.532942647652205</c:v>
                </c:pt>
                <c:pt idx="19780">
                  <c:v>0.650950223581307</c:v>
                </c:pt>
                <c:pt idx="19781">
                  <c:v>0.5</c:v>
                </c:pt>
                <c:pt idx="19782">
                  <c:v>0.500595895215661</c:v>
                </c:pt>
                <c:pt idx="19783">
                  <c:v>0.507022830076193</c:v>
                </c:pt>
                <c:pt idx="19784">
                  <c:v>0.517505427821481</c:v>
                </c:pt>
                <c:pt idx="19785">
                  <c:v>0.530663539244751</c:v>
                </c:pt>
                <c:pt idx="19786">
                  <c:v>0.382974400960304</c:v>
                </c:pt>
                <c:pt idx="19787">
                  <c:v>0.413319221753345</c:v>
                </c:pt>
                <c:pt idx="19788">
                  <c:v>0.432927175869305</c:v>
                </c:pt>
                <c:pt idx="19789">
                  <c:v>0.410985000502728</c:v>
                </c:pt>
                <c:pt idx="19790">
                  <c:v>0.431755795169502</c:v>
                </c:pt>
                <c:pt idx="19791">
                  <c:v>0.406532299848321</c:v>
                </c:pt>
                <c:pt idx="19792">
                  <c:v>0.428101824090745</c:v>
                </c:pt>
                <c:pt idx="19793">
                  <c:v>0.451427466324623</c:v>
                </c:pt>
                <c:pt idx="19794">
                  <c:v>0.638809170956593</c:v>
                </c:pt>
                <c:pt idx="19795">
                  <c:v>0.62265908139981</c:v>
                </c:pt>
                <c:pt idx="19796">
                  <c:v>0.459110555445766</c:v>
                </c:pt>
                <c:pt idx="19797">
                  <c:v>0.473854270812508</c:v>
                </c:pt>
                <c:pt idx="19798">
                  <c:v>0.408798378454325</c:v>
                </c:pt>
                <c:pt idx="19799">
                  <c:v>0.430572146720686</c:v>
                </c:pt>
                <c:pt idx="19800">
                  <c:v>0.453985580163364</c:v>
                </c:pt>
                <c:pt idx="19801">
                  <c:v>0.478017227920115</c:v>
                </c:pt>
                <c:pt idx="19802">
                  <c:v>0.501914486581778</c:v>
                </c:pt>
                <c:pt idx="19803">
                  <c:v>0.52513709672879</c:v>
                </c:pt>
                <c:pt idx="19804">
                  <c:v>0.698687714638745</c:v>
                </c:pt>
                <c:pt idx="19805">
                  <c:v>0.533047042539584</c:v>
                </c:pt>
                <c:pt idx="19806">
                  <c:v>0.53757588299947</c:v>
                </c:pt>
                <c:pt idx="19807">
                  <c:v>0.534739757164286</c:v>
                </c:pt>
                <c:pt idx="19808">
                  <c:v>0.562623971266183</c:v>
                </c:pt>
                <c:pt idx="19809">
                  <c:v>0.55680587225131</c:v>
                </c:pt>
                <c:pt idx="19810">
                  <c:v>0.557242217753425</c:v>
                </c:pt>
                <c:pt idx="19811">
                  <c:v>0.562184788981587</c:v>
                </c:pt>
                <c:pt idx="19812">
                  <c:v>0.570262159295743</c:v>
                </c:pt>
                <c:pt idx="19813">
                  <c:v>0.58040815742534</c:v>
                </c:pt>
                <c:pt idx="19814">
                  <c:v>0.59180282772962</c:v>
                </c:pt>
                <c:pt idx="19815">
                  <c:v>0.603823842437037</c:v>
                </c:pt>
                <c:pt idx="19816">
                  <c:v>0.616006636356589</c:v>
                </c:pt>
                <c:pt idx="19817">
                  <c:v>0.628011804240734</c:v>
                </c:pt>
                <c:pt idx="19818">
                  <c:v>0.639598531023128</c:v>
                </c:pt>
                <c:pt idx="19819">
                  <c:v>0.65060302100874</c:v>
                </c:pt>
                <c:pt idx="19820">
                  <c:v>0.660921058523869</c:v>
                </c:pt>
                <c:pt idx="19821">
                  <c:v>0.670493973691647</c:v>
                </c:pt>
                <c:pt idx="19822">
                  <c:v>0.679297406494234</c:v>
                </c:pt>
                <c:pt idx="19823">
                  <c:v>0.687332363246313</c:v>
                </c:pt>
                <c:pt idx="19824">
                  <c:v>0.747809606122096</c:v>
                </c:pt>
                <c:pt idx="19825">
                  <c:v>0.555021016533693</c:v>
                </c:pt>
                <c:pt idx="19826">
                  <c:v>0.553155434555408</c:v>
                </c:pt>
                <c:pt idx="19827">
                  <c:v>0.556534400364946</c:v>
                </c:pt>
                <c:pt idx="19828">
                  <c:v>0.411165743451542</c:v>
                </c:pt>
                <c:pt idx="19829">
                  <c:v>0.433722381656392</c:v>
                </c:pt>
                <c:pt idx="19830">
                  <c:v>0.457625039104154</c:v>
                </c:pt>
                <c:pt idx="19831">
                  <c:v>0.377772925148645</c:v>
                </c:pt>
                <c:pt idx="19832">
                  <c:v>0.404993352098398</c:v>
                </c:pt>
                <c:pt idx="19833">
                  <c:v>0.432958438508484</c:v>
                </c:pt>
                <c:pt idx="19834">
                  <c:v>0.460785379502505</c:v>
                </c:pt>
                <c:pt idx="19835">
                  <c:v>0.487839978857582</c:v>
                </c:pt>
                <c:pt idx="19836">
                  <c:v>0.51368290658485</c:v>
                </c:pt>
                <c:pt idx="19837">
                  <c:v>0.538026177849495</c:v>
                </c:pt>
                <c:pt idx="19838">
                  <c:v>0.560698065340062</c:v>
                </c:pt>
                <c:pt idx="19839">
                  <c:v>0.581614950089855</c:v>
                </c:pt>
                <c:pt idx="19840">
                  <c:v>0.600758863405941</c:v>
                </c:pt>
                <c:pt idx="19841">
                  <c:v>0.316077012990773</c:v>
                </c:pt>
                <c:pt idx="19842">
                  <c:v>0.356709664730441</c:v>
                </c:pt>
                <c:pt idx="19843">
                  <c:v>0.395527674240743</c:v>
                </c:pt>
                <c:pt idx="19844">
                  <c:v>0.678540996137356</c:v>
                </c:pt>
                <c:pt idx="19845">
                  <c:v>0.5</c:v>
                </c:pt>
                <c:pt idx="19846">
                  <c:v>0.492886747609654</c:v>
                </c:pt>
                <c:pt idx="19847">
                  <c:v>0.499635888528885</c:v>
                </c:pt>
                <c:pt idx="19848">
                  <c:v>0.586781472278827</c:v>
                </c:pt>
                <c:pt idx="19849">
                  <c:v>0.577563273913395</c:v>
                </c:pt>
                <c:pt idx="19850">
                  <c:v>0.575042463269344</c:v>
                </c:pt>
                <c:pt idx="19851">
                  <c:v>0.426498254848874</c:v>
                </c:pt>
                <c:pt idx="19852">
                  <c:v>0.583079485562153</c:v>
                </c:pt>
                <c:pt idx="19853">
                  <c:v>0.57326205895713</c:v>
                </c:pt>
                <c:pt idx="19854">
                  <c:v>0.570412464020786</c:v>
                </c:pt>
                <c:pt idx="19855">
                  <c:v>0.572663702790225</c:v>
                </c:pt>
                <c:pt idx="19856">
                  <c:v>0.406822493149563</c:v>
                </c:pt>
                <c:pt idx="19857">
                  <c:v>0.430412395328531</c:v>
                </c:pt>
                <c:pt idx="19858">
                  <c:v>0.455141247390027</c:v>
                </c:pt>
                <c:pt idx="19859">
                  <c:v>0.48009491853386</c:v>
                </c:pt>
                <c:pt idx="19860">
                  <c:v>0.360156151575072</c:v>
                </c:pt>
                <c:pt idx="19861">
                  <c:v>0.390935550943911</c:v>
                </c:pt>
                <c:pt idx="19862">
                  <c:v>0.421810597519792</c:v>
                </c:pt>
                <c:pt idx="19863">
                  <c:v>0.367706765386388</c:v>
                </c:pt>
                <c:pt idx="19864">
                  <c:v>0.396244804311924</c:v>
                </c:pt>
                <c:pt idx="19865">
                  <c:v>0.42537288296256</c:v>
                </c:pt>
                <c:pt idx="19866">
                  <c:v>0.454223044940484</c:v>
                </c:pt>
                <c:pt idx="19867">
                  <c:v>0.48217519541987</c:v>
                </c:pt>
                <c:pt idx="19868">
                  <c:v>0.50880322545827</c:v>
                </c:pt>
                <c:pt idx="19869">
                  <c:v>0.704102925456128</c:v>
                </c:pt>
                <c:pt idx="19870">
                  <c:v>0.488915533601133</c:v>
                </c:pt>
                <c:pt idx="19871">
                  <c:v>0.572845849463644</c:v>
                </c:pt>
                <c:pt idx="19872">
                  <c:v>0.565147166069816</c:v>
                </c:pt>
                <c:pt idx="19873">
                  <c:v>0.564023800879388</c:v>
                </c:pt>
                <c:pt idx="19874">
                  <c:v>0.567676084972562</c:v>
                </c:pt>
                <c:pt idx="19875">
                  <c:v>0.574688924002343</c:v>
                </c:pt>
                <c:pt idx="19876">
                  <c:v>0.384648681496085</c:v>
                </c:pt>
                <c:pt idx="19877">
                  <c:v>0.412331786236774</c:v>
                </c:pt>
                <c:pt idx="19878">
                  <c:v>0.440453634714015</c:v>
                </c:pt>
                <c:pt idx="19879">
                  <c:v>0.468212625677786</c:v>
                </c:pt>
                <c:pt idx="19880">
                  <c:v>0.495038637019461</c:v>
                </c:pt>
                <c:pt idx="19881">
                  <c:v>0.520542493773318</c:v>
                </c:pt>
                <c:pt idx="19882">
                  <c:v>0.544475101930749</c:v>
                </c:pt>
                <c:pt idx="19883">
                  <c:v>0.71846815183182</c:v>
                </c:pt>
                <c:pt idx="19884">
                  <c:v>0.69408545113398</c:v>
                </c:pt>
                <c:pt idx="19885">
                  <c:v>0.677796950817111</c:v>
                </c:pt>
                <c:pt idx="19886">
                  <c:v>0.667747532242029</c:v>
                </c:pt>
                <c:pt idx="19887">
                  <c:v>0.631857214629499</c:v>
                </c:pt>
                <c:pt idx="19888">
                  <c:v>0.5</c:v>
                </c:pt>
                <c:pt idx="19889">
                  <c:v>0.500808977853427</c:v>
                </c:pt>
                <c:pt idx="19890">
                  <c:v>0.507384644395118</c:v>
                </c:pt>
                <c:pt idx="19891">
                  <c:v>0.517965906646502</c:v>
                </c:pt>
                <c:pt idx="19892">
                  <c:v>0.531184140842937</c:v>
                </c:pt>
                <c:pt idx="19893">
                  <c:v>0.5</c:v>
                </c:pt>
                <c:pt idx="19894">
                  <c:v>0.478942427370199</c:v>
                </c:pt>
                <c:pt idx="19895">
                  <c:v>0.488246895823576</c:v>
                </c:pt>
                <c:pt idx="19896">
                  <c:v>0.501261376334496</c:v>
                </c:pt>
                <c:pt idx="19897">
                  <c:v>0.516640556259062</c:v>
                </c:pt>
                <c:pt idx="19898">
                  <c:v>0.648395723722177</c:v>
                </c:pt>
                <c:pt idx="19899">
                  <c:v>0.527744411868381</c:v>
                </c:pt>
                <c:pt idx="19900">
                  <c:v>0.527733982654617</c:v>
                </c:pt>
                <c:pt idx="19901">
                  <c:v>0.533067120628552</c:v>
                </c:pt>
                <c:pt idx="19902">
                  <c:v>0.606376225156187</c:v>
                </c:pt>
                <c:pt idx="19903">
                  <c:v>0.595283372290959</c:v>
                </c:pt>
                <c:pt idx="19904">
                  <c:v>0.590980447629005</c:v>
                </c:pt>
                <c:pt idx="19905">
                  <c:v>0.591685007106688</c:v>
                </c:pt>
                <c:pt idx="19906">
                  <c:v>0.595988792202918</c:v>
                </c:pt>
                <c:pt idx="19907">
                  <c:v>0.602787807578318</c:v>
                </c:pt>
                <c:pt idx="19908">
                  <c:v>0.611224471202802</c:v>
                </c:pt>
                <c:pt idx="19909">
                  <c:v>0.620639881103525</c:v>
                </c:pt>
                <c:pt idx="19910">
                  <c:v>0.630534541745257</c:v>
                </c:pt>
                <c:pt idx="19911">
                  <c:v>0.640536148946914</c:v>
                </c:pt>
                <c:pt idx="19912">
                  <c:v>0.650373250899688</c:v>
                </c:pt>
                <c:pt idx="19913">
                  <c:v>0.727454620745109</c:v>
                </c:pt>
                <c:pt idx="19914">
                  <c:v>0.703504358827188</c:v>
                </c:pt>
                <c:pt idx="19915">
                  <c:v>0.446814219152255</c:v>
                </c:pt>
                <c:pt idx="19916">
                  <c:v>0.465000959053393</c:v>
                </c:pt>
                <c:pt idx="19917">
                  <c:v>0.39872536062003</c:v>
                </c:pt>
                <c:pt idx="19918">
                  <c:v>0.5</c:v>
                </c:pt>
                <c:pt idx="19919">
                  <c:v>0.50089150687505</c:v>
                </c:pt>
                <c:pt idx="19920">
                  <c:v>0.507524778673834</c:v>
                </c:pt>
                <c:pt idx="19921">
                  <c:v>0.592610960860519</c:v>
                </c:pt>
                <c:pt idx="19922">
                  <c:v>0.521896332691541</c:v>
                </c:pt>
                <c:pt idx="19923">
                  <c:v>0.521791825342907</c:v>
                </c:pt>
                <c:pt idx="19924">
                  <c:v>0.527200644852407</c:v>
                </c:pt>
                <c:pt idx="19925">
                  <c:v>0.536460292451499</c:v>
                </c:pt>
                <c:pt idx="19926">
                  <c:v>0.548277086889583</c:v>
                </c:pt>
                <c:pt idx="19927">
                  <c:v>0.561654964138812</c:v>
                </c:pt>
                <c:pt idx="19928">
                  <c:v>0.575836865268654</c:v>
                </c:pt>
                <c:pt idx="19929">
                  <c:v>0.590256631774048</c:v>
                </c:pt>
                <c:pt idx="19930">
                  <c:v>0.604499651761269</c:v>
                </c:pt>
                <c:pt idx="19931">
                  <c:v>0.5</c:v>
                </c:pt>
                <c:pt idx="19932">
                  <c:v>0.536775403413216</c:v>
                </c:pt>
                <c:pt idx="19933">
                  <c:v>0.533563835209942</c:v>
                </c:pt>
                <c:pt idx="19934">
                  <c:v>0.53644429910356</c:v>
                </c:pt>
                <c:pt idx="19935">
                  <c:v>0.54365462500428</c:v>
                </c:pt>
                <c:pt idx="19936">
                  <c:v>0.55381757377365</c:v>
                </c:pt>
                <c:pt idx="19937">
                  <c:v>0.650071279210712</c:v>
                </c:pt>
                <c:pt idx="19938">
                  <c:v>0.634030467233491</c:v>
                </c:pt>
                <c:pt idx="19939">
                  <c:v>0.625217757654867</c:v>
                </c:pt>
                <c:pt idx="19940">
                  <c:v>0.621837969975955</c:v>
                </c:pt>
                <c:pt idx="19941">
                  <c:v>0.622463364973555</c:v>
                </c:pt>
                <c:pt idx="19942">
                  <c:v>0.625966066947562</c:v>
                </c:pt>
                <c:pt idx="19943">
                  <c:v>0.631462013394008</c:v>
                </c:pt>
                <c:pt idx="19944">
                  <c:v>0.638264584175504</c:v>
                </c:pt>
                <c:pt idx="19945">
                  <c:v>0.645846341717256</c:v>
                </c:pt>
                <c:pt idx="19946">
                  <c:v>0.341032104554858</c:v>
                </c:pt>
                <c:pt idx="19947">
                  <c:v>0.377755173721208</c:v>
                </c:pt>
                <c:pt idx="19948">
                  <c:v>0.413241130032229</c:v>
                </c:pt>
                <c:pt idx="19949">
                  <c:v>0.44697598498848</c:v>
                </c:pt>
                <c:pt idx="19950">
                  <c:v>0.478630875635064</c:v>
                </c:pt>
                <c:pt idx="19951">
                  <c:v>0.508018579749209</c:v>
                </c:pt>
                <c:pt idx="19952">
                  <c:v>0.535058688956782</c:v>
                </c:pt>
                <c:pt idx="19953">
                  <c:v>0.319200585610385</c:v>
                </c:pt>
                <c:pt idx="19954">
                  <c:v>0.358294012630078</c:v>
                </c:pt>
                <c:pt idx="19955">
                  <c:v>0.39596214653562</c:v>
                </c:pt>
                <c:pt idx="19956">
                  <c:v>0.431690537716419</c:v>
                </c:pt>
                <c:pt idx="19957">
                  <c:v>0.465154549678852</c:v>
                </c:pt>
                <c:pt idx="19958">
                  <c:v>0.496174469732023</c:v>
                </c:pt>
                <c:pt idx="19959">
                  <c:v>0.524679588463399</c:v>
                </c:pt>
                <c:pt idx="19960">
                  <c:v>0.550679624404477</c:v>
                </c:pt>
                <c:pt idx="19961">
                  <c:v>0.734976039837083</c:v>
                </c:pt>
                <c:pt idx="19962">
                  <c:v>0.708700684632807</c:v>
                </c:pt>
                <c:pt idx="19963">
                  <c:v>0.69069211581736</c:v>
                </c:pt>
                <c:pt idx="19964">
                  <c:v>0.679088839236604</c:v>
                </c:pt>
                <c:pt idx="19965">
                  <c:v>0.67239172374393</c:v>
                </c:pt>
                <c:pt idx="19966">
                  <c:v>0.669399559885694</c:v>
                </c:pt>
                <c:pt idx="19967">
                  <c:v>0.669155321549756</c:v>
                </c:pt>
                <c:pt idx="19968">
                  <c:v>0.670901455828833</c:v>
                </c:pt>
                <c:pt idx="19969">
                  <c:v>0.674042773433771</c:v>
                </c:pt>
                <c:pt idx="19970">
                  <c:v>0.678115724934636</c:v>
                </c:pt>
                <c:pt idx="19971">
                  <c:v>0.682763031248344</c:v>
                </c:pt>
                <c:pt idx="19972">
                  <c:v>0.725350287702614</c:v>
                </c:pt>
                <c:pt idx="19973">
                  <c:v>0.702114708987679</c:v>
                </c:pt>
                <c:pt idx="19974">
                  <c:v>0.686460558590882</c:v>
                </c:pt>
                <c:pt idx="19975">
                  <c:v>0.676659849097685</c:v>
                </c:pt>
                <c:pt idx="19976">
                  <c:v>0.671323202170292</c:v>
                </c:pt>
                <c:pt idx="19977">
                  <c:v>0.669339354062281</c:v>
                </c:pt>
                <c:pt idx="19978">
                  <c:v>0.669824746286433</c:v>
                </c:pt>
                <c:pt idx="19979">
                  <c:v>0.358482710966279</c:v>
                </c:pt>
                <c:pt idx="19980">
                  <c:v>0.392360776568801</c:v>
                </c:pt>
                <c:pt idx="19981">
                  <c:v>0.425439139235306</c:v>
                </c:pt>
                <c:pt idx="19982">
                  <c:v>0.5</c:v>
                </c:pt>
                <c:pt idx="19983">
                  <c:v>0.478032807497016</c:v>
                </c:pt>
                <c:pt idx="19984">
                  <c:v>0.453528426153825</c:v>
                </c:pt>
                <c:pt idx="19985">
                  <c:v>0.467166804252092</c:v>
                </c:pt>
                <c:pt idx="19986">
                  <c:v>0.483820610104545</c:v>
                </c:pt>
                <c:pt idx="19987">
                  <c:v>0.502249544930784</c:v>
                </c:pt>
                <c:pt idx="19988">
                  <c:v>0.521514997293272</c:v>
                </c:pt>
                <c:pt idx="19989">
                  <c:v>0.540918911541312</c:v>
                </c:pt>
                <c:pt idx="19990">
                  <c:v>0.690536992885869</c:v>
                </c:pt>
                <c:pt idx="19991">
                  <c:v>0.534060199197574</c:v>
                </c:pt>
                <c:pt idx="19992">
                  <c:v>0.471762203238311</c:v>
                </c:pt>
                <c:pt idx="19993">
                  <c:v>0.482883682840372</c:v>
                </c:pt>
                <c:pt idx="19994">
                  <c:v>0.49733998315034</c:v>
                </c:pt>
                <c:pt idx="19995">
                  <c:v>0.396498699938334</c:v>
                </c:pt>
                <c:pt idx="19996">
                  <c:v>0.586234072977504</c:v>
                </c:pt>
                <c:pt idx="19997">
                  <c:v>0.497791131730257</c:v>
                </c:pt>
                <c:pt idx="19998">
                  <c:v>0.504910526935681</c:v>
                </c:pt>
              </c:numCache>
            </c:numRef>
          </c:xVal>
          <c:yVal>
            <c:numRef>
              <c:f>Barnsley!$D$2:$D$20000</c:f>
              <c:numCache>
                <c:formatCode>General</c:formatCode>
                <c:ptCount val="19999"/>
                <c:pt idx="0">
                  <c:v>0</c:v>
                </c:pt>
                <c:pt idx="1">
                  <c:v>0.16376</c:v>
                </c:pt>
                <c:pt idx="2">
                  <c:v>0.30292248</c:v>
                </c:pt>
                <c:pt idx="3">
                  <c:v>0.42095781184</c:v>
                </c:pt>
                <c:pt idx="4">
                  <c:v>0.52088283712272</c:v>
                </c:pt>
                <c:pt idx="5">
                  <c:v>0.605313954457886</c:v>
                </c:pt>
                <c:pt idx="6">
                  <c:v>0.676515136184575</c:v>
                </c:pt>
                <c:pt idx="7">
                  <c:v>0.736441122750558</c:v>
                </c:pt>
                <c:pt idx="8">
                  <c:v>0.786776090532032</c:v>
                </c:pt>
                <c:pt idx="9">
                  <c:v>0.82896811610662</c:v>
                </c:pt>
                <c:pt idx="10">
                  <c:v>0.864259771849523</c:v>
                </c:pt>
                <c:pt idx="11">
                  <c:v>0.282741812095981</c:v>
                </c:pt>
                <c:pt idx="12">
                  <c:v>0.268815597528233</c:v>
                </c:pt>
                <c:pt idx="13">
                  <c:v>0.210246097645876</c:v>
                </c:pt>
                <c:pt idx="14">
                  <c:v>0.345454199395423</c:v>
                </c:pt>
                <c:pt idx="15">
                  <c:v>0.115117249393314</c:v>
                </c:pt>
                <c:pt idx="16">
                  <c:v>0.258345015170586</c:v>
                </c:pt>
                <c:pt idx="17">
                  <c:v>0.380393611765285</c:v>
                </c:pt>
                <c:pt idx="18">
                  <c:v>0.484197333171711</c:v>
                </c:pt>
                <c:pt idx="19">
                  <c:v>0.57231621711703</c:v>
                </c:pt>
                <c:pt idx="20">
                  <c:v>0.646978148568103</c:v>
                </c:pt>
                <c:pt idx="21">
                  <c:v>0.710117293753233</c:v>
                </c:pt>
                <c:pt idx="22">
                  <c:v>0.242269773221743</c:v>
                </c:pt>
                <c:pt idx="23">
                  <c:v>0.363348493355609</c:v>
                </c:pt>
                <c:pt idx="24">
                  <c:v>0.466863779590279</c:v>
                </c:pt>
                <c:pt idx="25">
                  <c:v>0.555193316297673</c:v>
                </c:pt>
                <c:pt idx="26">
                  <c:v>0.304588304348943</c:v>
                </c:pt>
                <c:pt idx="27">
                  <c:v>0.426722232539646</c:v>
                </c:pt>
                <c:pt idx="28">
                  <c:v>0.12829624166958</c:v>
                </c:pt>
                <c:pt idx="29">
                  <c:v>0.268553204729378</c:v>
                </c:pt>
                <c:pt idx="30">
                  <c:v>0.388209644783963</c:v>
                </c:pt>
                <c:pt idx="31">
                  <c:v>0.490096908983755</c:v>
                </c:pt>
                <c:pt idx="32">
                  <c:v>0.576689192280781</c:v>
                </c:pt>
                <c:pt idx="33">
                  <c:v>0.210545655698868</c:v>
                </c:pt>
                <c:pt idx="34">
                  <c:v>0.337809673233129</c:v>
                </c:pt>
                <c:pt idx="35">
                  <c:v>0.160432496239832</c:v>
                </c:pt>
                <c:pt idx="36">
                  <c:v>0.297903685759362</c:v>
                </c:pt>
                <c:pt idx="37">
                  <c:v>0.414838922609877</c:v>
                </c:pt>
                <c:pt idx="38">
                  <c:v>0.514117385846733</c:v>
                </c:pt>
                <c:pt idx="39">
                  <c:v>0.187103838848315</c:v>
                </c:pt>
                <c:pt idx="40">
                  <c:v>0.318378920658613</c:v>
                </c:pt>
                <c:pt idx="41">
                  <c:v>0.152789849387998</c:v>
                </c:pt>
                <c:pt idx="42">
                  <c:v>0.291553697801482</c:v>
                </c:pt>
                <c:pt idx="43">
                  <c:v>0.132336620588644</c:v>
                </c:pt>
                <c:pt idx="44">
                  <c:v>0.0962305410322878</c:v>
                </c:pt>
                <c:pt idx="45">
                  <c:v>0.245216765385451</c:v>
                </c:pt>
                <c:pt idx="46">
                  <c:v>0.371741257807209</c:v>
                </c:pt>
                <c:pt idx="47">
                  <c:v>0.242085491817764</c:v>
                </c:pt>
                <c:pt idx="48">
                  <c:v>0.191714720818198</c:v>
                </c:pt>
                <c:pt idx="49">
                  <c:v>0.329925386531914</c:v>
                </c:pt>
                <c:pt idx="50">
                  <c:v>0.0527880618451062</c:v>
                </c:pt>
                <c:pt idx="51">
                  <c:v>0.209317064506495</c:v>
                </c:pt>
                <c:pt idx="52">
                  <c:v>0.342156420909348</c:v>
                </c:pt>
                <c:pt idx="53">
                  <c:v>0.0547450273454958</c:v>
                </c:pt>
                <c:pt idx="54">
                  <c:v>0.210978528216326</c:v>
                </c:pt>
                <c:pt idx="55">
                  <c:v>0.343564324513225</c:v>
                </c:pt>
                <c:pt idx="56">
                  <c:v>0.455867859301472</c:v>
                </c:pt>
                <c:pt idx="57">
                  <c:v>0.550809776860183</c:v>
                </c:pt>
                <c:pt idx="58">
                  <c:v>0.630918909156847</c:v>
                </c:pt>
                <c:pt idx="59">
                  <c:v>0.698380011193208</c:v>
                </c:pt>
                <c:pt idx="60">
                  <c:v>0.313923183333312</c:v>
                </c:pt>
                <c:pt idx="61">
                  <c:v>0.0822234880373661</c:v>
                </c:pt>
                <c:pt idx="62">
                  <c:v>0.0131557580859786</c:v>
                </c:pt>
                <c:pt idx="63">
                  <c:v>0.164591684342938</c:v>
                </c:pt>
                <c:pt idx="64">
                  <c:v>0.304403848456269</c:v>
                </c:pt>
                <c:pt idx="65">
                  <c:v>0.422872557996806</c:v>
                </c:pt>
                <c:pt idx="66">
                  <c:v>0.523064276238912</c:v>
                </c:pt>
                <c:pt idx="67">
                  <c:v>0.607635265845119</c:v>
                </c:pt>
                <c:pt idx="68">
                  <c:v>0.678881353033558</c:v>
                </c:pt>
                <c:pt idx="69">
                  <c:v>0.221565143224862</c:v>
                </c:pt>
                <c:pt idx="70">
                  <c:v>0.345813393631775</c:v>
                </c:pt>
                <c:pt idx="71">
                  <c:v>0.26710450863699</c:v>
                </c:pt>
                <c:pt idx="72">
                  <c:v>0.393026256157357</c:v>
                </c:pt>
                <c:pt idx="73">
                  <c:v>0.499321719952817</c:v>
                </c:pt>
                <c:pt idx="74">
                  <c:v>0.588874509070725</c:v>
                </c:pt>
                <c:pt idx="75">
                  <c:v>0.664171749903765</c:v>
                </c:pt>
                <c:pt idx="76">
                  <c:v>0.727354127120988</c:v>
                </c:pt>
                <c:pt idx="77">
                  <c:v>0.780260395223435</c:v>
                </c:pt>
                <c:pt idx="78">
                  <c:v>0.824466821106429</c:v>
                </c:pt>
                <c:pt idx="79">
                  <c:v>0.861322012620208</c:v>
                </c:pt>
                <c:pt idx="80">
                  <c:v>0.891977573230684</c:v>
                </c:pt>
                <c:pt idx="81">
                  <c:v>0.917415001491766</c:v>
                </c:pt>
                <c:pt idx="82">
                  <c:v>0.29797297768621</c:v>
                </c:pt>
                <c:pt idx="83">
                  <c:v>0.408610221743996</c:v>
                </c:pt>
                <c:pt idx="84">
                  <c:v>0.503491011225655</c:v>
                </c:pt>
                <c:pt idx="85">
                  <c:v>0.305558097298464</c:v>
                </c:pt>
                <c:pt idx="86">
                  <c:v>0.426753473906928</c:v>
                </c:pt>
                <c:pt idx="87">
                  <c:v>0.233812632793863</c:v>
                </c:pt>
                <c:pt idx="88">
                  <c:v>0.183510441318658</c:v>
                </c:pt>
                <c:pt idx="89">
                  <c:v>0.323102818607325</c:v>
                </c:pt>
                <c:pt idx="90">
                  <c:v>0.440960850588143</c:v>
                </c:pt>
                <c:pt idx="91">
                  <c:v>0.540274361785015</c:v>
                </c:pt>
                <c:pt idx="92">
                  <c:v>0.623795168841716</c:v>
                </c:pt>
                <c:pt idx="93">
                  <c:v>0.693892260842949</c:v>
                </c:pt>
                <c:pt idx="94">
                  <c:v>0.217575254548348</c:v>
                </c:pt>
                <c:pt idx="95">
                  <c:v>0.342107689392275</c:v>
                </c:pt>
                <c:pt idx="96">
                  <c:v>0.448630535010902</c:v>
                </c:pt>
                <c:pt idx="97">
                  <c:v>0.539572738400092</c:v>
                </c:pt>
                <c:pt idx="98">
                  <c:v>0.617064996334534</c:v>
                </c:pt>
                <c:pt idx="99">
                  <c:v>0.682971119285644</c:v>
                </c:pt>
                <c:pt idx="100">
                  <c:v>0.738917132144113</c:v>
                </c:pt>
                <c:pt idx="101">
                  <c:v>0.78631803716619</c:v>
                </c:pt>
                <c:pt idx="102">
                  <c:v>0.826402241787677</c:v>
                </c:pt>
                <c:pt idx="103">
                  <c:v>0.860233709655168</c:v>
                </c:pt>
                <c:pt idx="104">
                  <c:v>0.888731932042669</c:v>
                </c:pt>
                <c:pt idx="105">
                  <c:v>0.301205890254551</c:v>
                </c:pt>
                <c:pt idx="106">
                  <c:v>0.411869423935312</c:v>
                </c:pt>
                <c:pt idx="107">
                  <c:v>0.506690424077031</c:v>
                </c:pt>
                <c:pt idx="108">
                  <c:v>0.214583162368714</c:v>
                </c:pt>
                <c:pt idx="109">
                  <c:v>0.342410785196823</c:v>
                </c:pt>
                <c:pt idx="110">
                  <c:v>0.45130599089639</c:v>
                </c:pt>
                <c:pt idx="111">
                  <c:v>0.179395269123094</c:v>
                </c:pt>
                <c:pt idx="112">
                  <c:v>0.312645260026014</c:v>
                </c:pt>
                <c:pt idx="113">
                  <c:v>0.426175770021546</c:v>
                </c:pt>
                <c:pt idx="114">
                  <c:v>0.5227214300636</c:v>
                </c:pt>
                <c:pt idx="115">
                  <c:v>0.604667632411532</c:v>
                </c:pt>
                <c:pt idx="116">
                  <c:v>0.674089904685752</c:v>
                </c:pt>
                <c:pt idx="117">
                  <c:v>0.73278983405777</c:v>
                </c:pt>
                <c:pt idx="118">
                  <c:v>0.782327631763184</c:v>
                </c:pt>
                <c:pt idx="119">
                  <c:v>0.824051484272387</c:v>
                </c:pt>
                <c:pt idx="120">
                  <c:v>0.859123874464095</c:v>
                </c:pt>
                <c:pt idx="121">
                  <c:v>0.287214619167264</c:v>
                </c:pt>
                <c:pt idx="122">
                  <c:v>0.400151989230039</c:v>
                </c:pt>
                <c:pt idx="123">
                  <c:v>0.496898296188584</c:v>
                </c:pt>
                <c:pt idx="124">
                  <c:v>0.211219172832341</c:v>
                </c:pt>
                <c:pt idx="125">
                  <c:v>0.339635021964989</c:v>
                </c:pt>
                <c:pt idx="126">
                  <c:v>0.252290037313822</c:v>
                </c:pt>
                <c:pt idx="127">
                  <c:v>0.198621180752323</c:v>
                </c:pt>
                <c:pt idx="128">
                  <c:v>0.335716389288999</c:v>
                </c:pt>
                <c:pt idx="129">
                  <c:v>0.451466170908815</c:v>
                </c:pt>
                <c:pt idx="130">
                  <c:v>0.549003253350332</c:v>
                </c:pt>
                <c:pt idx="131">
                  <c:v>0.631030199543645</c:v>
                </c:pt>
                <c:pt idx="132">
                  <c:v>0.699873599353099</c:v>
                </c:pt>
                <c:pt idx="133">
                  <c:v>0.306962907124601</c:v>
                </c:pt>
                <c:pt idx="134">
                  <c:v>0.430790753695907</c:v>
                </c:pt>
                <c:pt idx="135">
                  <c:v>0.534661297137477</c:v>
                </c:pt>
                <c:pt idx="136">
                  <c:v>0.247896657046062</c:v>
                </c:pt>
                <c:pt idx="137">
                  <c:v>0.38011731228538</c:v>
                </c:pt>
                <c:pt idx="138">
                  <c:v>0.212120416888835</c:v>
                </c:pt>
                <c:pt idx="139">
                  <c:v>0.348622926558284</c:v>
                </c:pt>
                <c:pt idx="140">
                  <c:v>0.463632727831356</c:v>
                </c:pt>
                <c:pt idx="141">
                  <c:v>0.560341352985047</c:v>
                </c:pt>
                <c:pt idx="142">
                  <c:v>0.641495970310639</c:v>
                </c:pt>
                <c:pt idx="143">
                  <c:v>0.195741176957797</c:v>
                </c:pt>
                <c:pt idx="144">
                  <c:v>0.323918200345768</c:v>
                </c:pt>
                <c:pt idx="145">
                  <c:v>0.433512698423503</c:v>
                </c:pt>
                <c:pt idx="146">
                  <c:v>0.281080434745263</c:v>
                </c:pt>
                <c:pt idx="147">
                  <c:v>0.405731618303862</c:v>
                </c:pt>
                <c:pt idx="148">
                  <c:v>0.129254759516447</c:v>
                </c:pt>
                <c:pt idx="149">
                  <c:v>0.215095405827185</c:v>
                </c:pt>
                <c:pt idx="150">
                  <c:v>0.347361127676101</c:v>
                </c:pt>
                <c:pt idx="151">
                  <c:v>0.459341745567802</c:v>
                </c:pt>
                <c:pt idx="152">
                  <c:v>0.553966498400278</c:v>
                </c:pt>
                <c:pt idx="153">
                  <c:v>0.633770285886972</c:v>
                </c:pt>
                <c:pt idx="154">
                  <c:v>0.70094195928635</c:v>
                </c:pt>
                <c:pt idx="155">
                  <c:v>0.757367559509228</c:v>
                </c:pt>
                <c:pt idx="156">
                  <c:v>0.804668861308846</c:v>
                </c:pt>
                <c:pt idx="157">
                  <c:v>0.260782992343386</c:v>
                </c:pt>
                <c:pt idx="158">
                  <c:v>0.377993012932706</c:v>
                </c:pt>
                <c:pt idx="159">
                  <c:v>0.478360482379111</c:v>
                </c:pt>
                <c:pt idx="160">
                  <c:v>0.564138884930118</c:v>
                </c:pt>
                <c:pt idx="161">
                  <c:v>0.637308237051618</c:v>
                </c:pt>
                <c:pt idx="162">
                  <c:v>0.324024200313603</c:v>
                </c:pt>
                <c:pt idx="163">
                  <c:v>0.443804834945663</c:v>
                </c:pt>
                <c:pt idx="164">
                  <c:v>0.071008773591306</c:v>
                </c:pt>
                <c:pt idx="165">
                  <c:v>0.0628290793411395</c:v>
                </c:pt>
                <c:pt idx="166">
                  <c:v>0.0661153173646984</c:v>
                </c:pt>
                <c:pt idx="167">
                  <c:v>0.220085551083089</c:v>
                </c:pt>
                <c:pt idx="168">
                  <c:v>0.350816766997821</c:v>
                </c:pt>
                <c:pt idx="169">
                  <c:v>0.461605687936626</c:v>
                </c:pt>
                <c:pt idx="170">
                  <c:v>0.555315113493574</c:v>
                </c:pt>
                <c:pt idx="171">
                  <c:v>0.634425283054896</c:v>
                </c:pt>
                <c:pt idx="172">
                  <c:v>0.701080215115558</c:v>
                </c:pt>
                <c:pt idx="173">
                  <c:v>0.757129298602464</c:v>
                </c:pt>
                <c:pt idx="174">
                  <c:v>0.247492734403724</c:v>
                </c:pt>
                <c:pt idx="175">
                  <c:v>0.367164179288572</c:v>
                </c:pt>
                <c:pt idx="176">
                  <c:v>0.469570948427658</c:v>
                </c:pt>
                <c:pt idx="177">
                  <c:v>0.557034515073335</c:v>
                </c:pt>
                <c:pt idx="178">
                  <c:v>0.631592554768521</c:v>
                </c:pt>
                <c:pt idx="179">
                  <c:v>0.695028542246438</c:v>
                </c:pt>
                <c:pt idx="180">
                  <c:v>0.748899269457269</c:v>
                </c:pt>
                <c:pt idx="181">
                  <c:v>0.794560197184333</c:v>
                </c:pt>
                <c:pt idx="182">
                  <c:v>0.833188629395042</c:v>
                </c:pt>
                <c:pt idx="183">
                  <c:v>0.865804755112171</c:v>
                </c:pt>
                <c:pt idx="184">
                  <c:v>0.893290641690249</c:v>
                </c:pt>
                <c:pt idx="185">
                  <c:v>0.916407289590686</c:v>
                </c:pt>
                <c:pt idx="186">
                  <c:v>0.14662516633451</c:v>
                </c:pt>
                <c:pt idx="187">
                  <c:v>0.288984766217999</c:v>
                </c:pt>
                <c:pt idx="188">
                  <c:v>0.409665836666369</c:v>
                </c:pt>
                <c:pt idx="189">
                  <c:v>0.511774462039842</c:v>
                </c:pt>
                <c:pt idx="190">
                  <c:v>0.268890167198518</c:v>
                </c:pt>
                <c:pt idx="191">
                  <c:v>0.396926919781395</c:v>
                </c:pt>
                <c:pt idx="192">
                  <c:v>0.504655497743054</c:v>
                </c:pt>
                <c:pt idx="193">
                  <c:v>0.595114321509176</c:v>
                </c:pt>
                <c:pt idx="194">
                  <c:v>0.67091505711748</c:v>
                </c:pt>
                <c:pt idx="195">
                  <c:v>0.734298057421199</c:v>
                </c:pt>
                <c:pt idx="196">
                  <c:v>0.787181374702665</c:v>
                </c:pt>
                <c:pt idx="197">
                  <c:v>0.831203946117259</c:v>
                </c:pt>
                <c:pt idx="198">
                  <c:v>0.26006133550067</c:v>
                </c:pt>
                <c:pt idx="199">
                  <c:v>0.264169081197927</c:v>
                </c:pt>
                <c:pt idx="200">
                  <c:v>0.0422670529916684</c:v>
                </c:pt>
                <c:pt idx="201">
                  <c:v>0.00676272847866694</c:v>
                </c:pt>
                <c:pt idx="202">
                  <c:v>0.170241556478388</c:v>
                </c:pt>
                <c:pt idx="203">
                  <c:v>0.309044323274864</c:v>
                </c:pt>
                <c:pt idx="204">
                  <c:v>0.426671916078722</c:v>
                </c:pt>
                <c:pt idx="205">
                  <c:v>0.526164374562261</c:v>
                </c:pt>
                <c:pt idx="206">
                  <c:v>0.610155450372149</c:v>
                </c:pt>
                <c:pt idx="207">
                  <c:v>0.680921828354281</c:v>
                </c:pt>
                <c:pt idx="208">
                  <c:v>0.740427302950314</c:v>
                </c:pt>
                <c:pt idx="209">
                  <c:v>0.324725834534767</c:v>
                </c:pt>
                <c:pt idx="210">
                  <c:v>0.445895360921463</c:v>
                </c:pt>
                <c:pt idx="211">
                  <c:v>0.54748106691867</c:v>
                </c:pt>
                <c:pt idx="212">
                  <c:v>0.250569416077317</c:v>
                </c:pt>
                <c:pt idx="213">
                  <c:v>0.382488934015623</c:v>
                </c:pt>
                <c:pt idx="214">
                  <c:v>0.493370494749973</c:v>
                </c:pt>
                <c:pt idx="215">
                  <c:v>0.586379066607391</c:v>
                </c:pt>
                <c:pt idx="216">
                  <c:v>0.664232284905762</c:v>
                </c:pt>
                <c:pt idx="217">
                  <c:v>0.729259049238125</c:v>
                </c:pt>
                <c:pt idx="218">
                  <c:v>0.306822718740807</c:v>
                </c:pt>
                <c:pt idx="219">
                  <c:v>0.431108682192391</c:v>
                </c:pt>
                <c:pt idx="220">
                  <c:v>0.114505509545659</c:v>
                </c:pt>
                <c:pt idx="221">
                  <c:v>0.256482372334784</c:v>
                </c:pt>
                <c:pt idx="222">
                  <c:v>0.377672624395875</c:v>
                </c:pt>
                <c:pt idx="223">
                  <c:v>0.480922241395185</c:v>
                </c:pt>
                <c:pt idx="224">
                  <c:v>0.568720126729055</c:v>
                </c:pt>
                <c:pt idx="225">
                  <c:v>0.209641241483495</c:v>
                </c:pt>
                <c:pt idx="226">
                  <c:v>0.337146279693816</c:v>
                </c:pt>
                <c:pt idx="227">
                  <c:v>0.445935767557964</c:v>
                </c:pt>
                <c:pt idx="228">
                  <c:v>0.53858000450694</c:v>
                </c:pt>
                <c:pt idx="229">
                  <c:v>0.617325414395449</c:v>
                </c:pt>
                <c:pt idx="230">
                  <c:v>0.684130231788696</c:v>
                </c:pt>
                <c:pt idx="231">
                  <c:v>0.740697239063244</c:v>
                </c:pt>
                <c:pt idx="232">
                  <c:v>0.788503582438546</c:v>
                </c:pt>
                <c:pt idx="233">
                  <c:v>0.828827757846348</c:v>
                </c:pt>
                <c:pt idx="234">
                  <c:v>0.862773900693454</c:v>
                </c:pt>
                <c:pt idx="235">
                  <c:v>0.891293541493588</c:v>
                </c:pt>
                <c:pt idx="236">
                  <c:v>0.915205005592321</c:v>
                </c:pt>
                <c:pt idx="237">
                  <c:v>0.935210642635336</c:v>
                </c:pt>
                <c:pt idx="238">
                  <c:v>0.951912072306194</c:v>
                </c:pt>
                <c:pt idx="239">
                  <c:v>0.965823628983958</c:v>
                </c:pt>
                <c:pt idx="240">
                  <c:v>0.977384180757395</c:v>
                </c:pt>
                <c:pt idx="241">
                  <c:v>0.986967488782713</c:v>
                </c:pt>
                <c:pt idx="242">
                  <c:v>0.994891262135478</c:v>
                </c:pt>
                <c:pt idx="243">
                  <c:v>1.00142505173183</c:v>
                </c:pt>
                <c:pt idx="244">
                  <c:v>1.00679711506427</c:v>
                </c:pt>
                <c:pt idx="245">
                  <c:v>1.01120037176995</c:v>
                </c:pt>
                <c:pt idx="246">
                  <c:v>1.01479755867942</c:v>
                </c:pt>
                <c:pt idx="247">
                  <c:v>1.01772568215654</c:v>
                </c:pt>
                <c:pt idx="248">
                  <c:v>1.0200998553503</c:v>
                </c:pt>
                <c:pt idx="249">
                  <c:v>1.02201659850181</c:v>
                </c:pt>
                <c:pt idx="250">
                  <c:v>1.02355667171775</c:v>
                </c:pt>
                <c:pt idx="251">
                  <c:v>1.02478750163669</c:v>
                </c:pt>
                <c:pt idx="252">
                  <c:v>1.02576525616469</c:v>
                </c:pt>
                <c:pt idx="253">
                  <c:v>1.02653661491068</c:v>
                </c:pt>
                <c:pt idx="254">
                  <c:v>1.02714027707388</c:v>
                </c:pt>
                <c:pt idx="255">
                  <c:v>1.0276082432814</c:v>
                </c:pt>
                <c:pt idx="256">
                  <c:v>0.164417318925023</c:v>
                </c:pt>
                <c:pt idx="257">
                  <c:v>0.19439021182823</c:v>
                </c:pt>
                <c:pt idx="258">
                  <c:v>0.330967647463018</c:v>
                </c:pt>
                <c:pt idx="259">
                  <c:v>0.446458286116212</c:v>
                </c:pt>
                <c:pt idx="260">
                  <c:v>0.0714333257785939</c:v>
                </c:pt>
                <c:pt idx="261">
                  <c:v>0.225146893586026</c:v>
                </c:pt>
                <c:pt idx="262">
                  <c:v>0.355570420431545</c:v>
                </c:pt>
                <c:pt idx="263">
                  <c:v>0.132779155874871</c:v>
                </c:pt>
                <c:pt idx="264">
                  <c:v>0.273559882244623</c:v>
                </c:pt>
                <c:pt idx="265">
                  <c:v>0.393473557053214</c:v>
                </c:pt>
                <c:pt idx="266">
                  <c:v>0.0629557691285142</c:v>
                </c:pt>
                <c:pt idx="267">
                  <c:v>0.174402286518317</c:v>
                </c:pt>
                <c:pt idx="268">
                  <c:v>0.0279043658429308</c:v>
                </c:pt>
                <c:pt idx="269">
                  <c:v>0.167497160071057</c:v>
                </c:pt>
                <c:pt idx="270">
                  <c:v>0.306993925207506</c:v>
                </c:pt>
                <c:pt idx="271">
                  <c:v>0.42517226091383</c:v>
                </c:pt>
                <c:pt idx="272">
                  <c:v>0.525098696064579</c:v>
                </c:pt>
                <c:pt idx="273">
                  <c:v>0.609428934253514</c:v>
                </c:pt>
                <c:pt idx="274">
                  <c:v>0.68045780502551</c:v>
                </c:pt>
                <c:pt idx="275">
                  <c:v>0.740164059483456</c:v>
                </c:pt>
                <c:pt idx="276">
                  <c:v>0.790250359947635</c:v>
                </c:pt>
                <c:pt idx="277">
                  <c:v>0.832178832353917</c:v>
                </c:pt>
                <c:pt idx="278">
                  <c:v>0.867202554893568</c:v>
                </c:pt>
                <c:pt idx="279">
                  <c:v>0.89639335084825</c:v>
                </c:pt>
                <c:pt idx="280">
                  <c:v>0.920666240672841</c:v>
                </c:pt>
                <c:pt idx="281">
                  <c:v>0.940800890480402</c:v>
                </c:pt>
                <c:pt idx="282">
                  <c:v>0.957460373009018</c:v>
                </c:pt>
                <c:pt idx="283">
                  <c:v>0.97120753429108</c:v>
                </c:pt>
                <c:pt idx="284">
                  <c:v>0.982519235650332</c:v>
                </c:pt>
                <c:pt idx="285">
                  <c:v>0.327063265137858</c:v>
                </c:pt>
                <c:pt idx="286">
                  <c:v>0.432917770281325</c:v>
                </c:pt>
                <c:pt idx="287">
                  <c:v>0.523757095753084</c:v>
                </c:pt>
                <c:pt idx="288">
                  <c:v>0.601557322424671</c:v>
                </c:pt>
                <c:pt idx="289">
                  <c:v>0.668060671637087</c:v>
                </c:pt>
                <c:pt idx="290">
                  <c:v>0.252712453287173</c:v>
                </c:pt>
                <c:pt idx="291">
                  <c:v>0.373090380745429</c:v>
                </c:pt>
                <c:pt idx="292">
                  <c:v>0.47586411411534</c:v>
                </c:pt>
                <c:pt idx="293">
                  <c:v>0.563440585504921</c:v>
                </c:pt>
                <c:pt idx="294">
                  <c:v>0.637925326896681</c:v>
                </c:pt>
                <c:pt idx="295">
                  <c:v>0.317865409191357</c:v>
                </c:pt>
                <c:pt idx="296">
                  <c:v>0.438783736822508</c:v>
                </c:pt>
                <c:pt idx="297">
                  <c:v>0.22808494260029</c:v>
                </c:pt>
                <c:pt idx="298">
                  <c:v>0.362525234286254</c:v>
                </c:pt>
                <c:pt idx="299">
                  <c:v>0.475709744820407</c:v>
                </c:pt>
                <c:pt idx="300">
                  <c:v>0.570808298260548</c:v>
                </c:pt>
                <c:pt idx="301">
                  <c:v>0.650547184029456</c:v>
                </c:pt>
                <c:pt idx="302">
                  <c:v>0.717266489727197</c:v>
                </c:pt>
                <c:pt idx="303">
                  <c:v>0.772970839666229</c:v>
                </c:pt>
                <c:pt idx="304">
                  <c:v>0.819374144866966</c:v>
                </c:pt>
                <c:pt idx="305">
                  <c:v>0.857938946702348</c:v>
                </c:pt>
                <c:pt idx="306">
                  <c:v>0.270266874059097</c:v>
                </c:pt>
                <c:pt idx="307">
                  <c:v>0.385419986432495</c:v>
                </c:pt>
                <c:pt idx="308">
                  <c:v>0.484122508523119</c:v>
                </c:pt>
                <c:pt idx="309">
                  <c:v>0.568559267870301</c:v>
                </c:pt>
                <c:pt idx="310">
                  <c:v>0.640652884863631</c:v>
                </c:pt>
                <c:pt idx="311">
                  <c:v>0.702090152020549</c:v>
                </c:pt>
                <c:pt idx="312">
                  <c:v>0.754346784268925</c:v>
                </c:pt>
                <c:pt idx="313">
                  <c:v>0.798710394603954</c:v>
                </c:pt>
                <c:pt idx="314">
                  <c:v>0.836301632842024</c:v>
                </c:pt>
                <c:pt idx="315">
                  <c:v>0.289363374576729</c:v>
                </c:pt>
                <c:pt idx="316">
                  <c:v>0.402376580526393</c:v>
                </c:pt>
                <c:pt idx="317">
                  <c:v>0.499123885515739</c:v>
                </c:pt>
                <c:pt idx="318">
                  <c:v>0.299847575620372</c:v>
                </c:pt>
                <c:pt idx="319">
                  <c:v>0.42202515271027</c:v>
                </c:pt>
                <c:pt idx="320">
                  <c:v>0.524915785616274</c:v>
                </c:pt>
                <c:pt idx="321">
                  <c:v>0.257849030714253</c:v>
                </c:pt>
                <c:pt idx="322">
                  <c:v>0.388102479574446</c:v>
                </c:pt>
                <c:pt idx="323">
                  <c:v>0.497645175806497</c:v>
                </c:pt>
                <c:pt idx="324">
                  <c:v>0.589583540845155</c:v>
                </c:pt>
                <c:pt idx="325">
                  <c:v>0.666586435742894</c:v>
                </c:pt>
                <c:pt idx="326">
                  <c:v>0.730942222199289</c:v>
                </c:pt>
                <c:pt idx="327">
                  <c:v>0.784609166993947</c:v>
                </c:pt>
                <c:pt idx="328">
                  <c:v>0.2416030232594</c:v>
                </c:pt>
                <c:pt idx="329">
                  <c:v>0.038656483721504</c:v>
                </c:pt>
                <c:pt idx="330">
                  <c:v>0.197319354679557</c:v>
                </c:pt>
                <c:pt idx="331">
                  <c:v>0.0315710967487291</c:v>
                </c:pt>
                <c:pt idx="332">
                  <c:v>0.0534823499294488</c:v>
                </c:pt>
                <c:pt idx="333">
                  <c:v>0.174555247141957</c:v>
                </c:pt>
                <c:pt idx="334">
                  <c:v>0.313134999785682</c:v>
                </c:pt>
                <c:pt idx="335">
                  <c:v>0.430502666807582</c:v>
                </c:pt>
                <c:pt idx="336">
                  <c:v>0.529714825444047</c:v>
                </c:pt>
                <c:pt idx="337">
                  <c:v>0.613417662715561</c:v>
                </c:pt>
                <c:pt idx="338">
                  <c:v>0.0981468260344898</c:v>
                </c:pt>
                <c:pt idx="339">
                  <c:v>0.247826655303282</c:v>
                </c:pt>
                <c:pt idx="340">
                  <c:v>0.10554908977333</c:v>
                </c:pt>
                <c:pt idx="341">
                  <c:v>0.251533563760602</c:v>
                </c:pt>
                <c:pt idx="342">
                  <c:v>0.375737605103897</c:v>
                </c:pt>
                <c:pt idx="343">
                  <c:v>0.151147094085953</c:v>
                </c:pt>
                <c:pt idx="344">
                  <c:v>0.0241835350537525</c:v>
                </c:pt>
                <c:pt idx="345">
                  <c:v>0.185031821260636</c:v>
                </c:pt>
                <c:pt idx="346">
                  <c:v>0.321577408990791</c:v>
                </c:pt>
                <c:pt idx="347">
                  <c:v>0.123950998171872</c:v>
                </c:pt>
                <c:pt idx="348">
                  <c:v>0.266404241917369</c:v>
                </c:pt>
                <c:pt idx="349">
                  <c:v>0.387698710425911</c:v>
                </c:pt>
                <c:pt idx="350">
                  <c:v>0.490781258917731</c:v>
                </c:pt>
                <c:pt idx="351">
                  <c:v>0.578220199934027</c:v>
                </c:pt>
                <c:pt idx="352">
                  <c:v>0.65224839773536</c:v>
                </c:pt>
                <c:pt idx="353">
                  <c:v>0.714802497568285</c:v>
                </c:pt>
                <c:pt idx="354">
                  <c:v>0.767558415478403</c:v>
                </c:pt>
                <c:pt idx="355">
                  <c:v>0.81196326981344</c:v>
                </c:pt>
                <c:pt idx="356">
                  <c:v>0.849263971237183</c:v>
                </c:pt>
                <c:pt idx="357">
                  <c:v>0.282357311859131</c:v>
                </c:pt>
                <c:pt idx="358">
                  <c:v>0.396077575172698</c:v>
                </c:pt>
                <c:pt idx="359">
                  <c:v>0.493487742737933</c:v>
                </c:pt>
                <c:pt idx="360">
                  <c:v>0.210081587144301</c:v>
                </c:pt>
                <c:pt idx="361">
                  <c:v>0.338697894662997</c:v>
                </c:pt>
                <c:pt idx="362">
                  <c:v>0.251947167181586</c:v>
                </c:pt>
                <c:pt idx="363">
                  <c:v>0.380541821610172</c:v>
                </c:pt>
                <c:pt idx="364">
                  <c:v>0.0608866914576276</c:v>
                </c:pt>
                <c:pt idx="365">
                  <c:v>0.173994678217153</c:v>
                </c:pt>
                <c:pt idx="366">
                  <c:v>0.312786116320331</c:v>
                </c:pt>
                <c:pt idx="367">
                  <c:v>0.430315088743841</c:v>
                </c:pt>
                <c:pt idx="368">
                  <c:v>0.529648271063989</c:v>
                </c:pt>
                <c:pt idx="369">
                  <c:v>0.176665262708421</c:v>
                </c:pt>
                <c:pt idx="370">
                  <c:v>0.0282664420333473</c:v>
                </c:pt>
                <c:pt idx="371">
                  <c:v>0.188498209286312</c:v>
                </c:pt>
                <c:pt idx="372">
                  <c:v>0.324514782924935</c:v>
                </c:pt>
                <c:pt idx="373">
                  <c:v>0.439756349606244</c:v>
                </c:pt>
                <c:pt idx="374">
                  <c:v>0.537209440846502</c:v>
                </c:pt>
                <c:pt idx="375">
                  <c:v>0.619460787562219</c:v>
                </c:pt>
                <c:pt idx="376">
                  <c:v>0.68874587538453</c:v>
                </c:pt>
                <c:pt idx="377">
                  <c:v>0.746992499449124</c:v>
                </c:pt>
                <c:pt idx="378">
                  <c:v>0.795859655238166</c:v>
                </c:pt>
                <c:pt idx="379">
                  <c:v>0.836772121267232</c:v>
                </c:pt>
                <c:pt idx="380">
                  <c:v>0.870951094688414</c:v>
                </c:pt>
                <c:pt idx="381">
                  <c:v>0.89944123596537</c:v>
                </c:pt>
                <c:pt idx="382">
                  <c:v>0.369676362780757</c:v>
                </c:pt>
                <c:pt idx="383">
                  <c:v>0.484948604500848</c:v>
                </c:pt>
                <c:pt idx="384">
                  <c:v>0.0775917767201357</c:v>
                </c:pt>
                <c:pt idx="385">
                  <c:v>0.230375418435395</c:v>
                </c:pt>
                <c:pt idx="386">
                  <c:v>0.360001007109321</c:v>
                </c:pt>
                <c:pt idx="387">
                  <c:v>0.23518851089845</c:v>
                </c:pt>
                <c:pt idx="388">
                  <c:v>0.367167716077784</c:v>
                </c:pt>
                <c:pt idx="389">
                  <c:v>0.478462694984543</c:v>
                </c:pt>
                <c:pt idx="390">
                  <c:v>0.572130146563862</c:v>
                </c:pt>
                <c:pt idx="391">
                  <c:v>0.650803584428449</c:v>
                </c:pt>
                <c:pt idx="392">
                  <c:v>0.716747258415483</c:v>
                </c:pt>
                <c:pt idx="393">
                  <c:v>0.223700034425727</c:v>
                </c:pt>
                <c:pt idx="394">
                  <c:v>0.0357920055081163</c:v>
                </c:pt>
                <c:pt idx="395">
                  <c:v>0.194887412676391</c:v>
                </c:pt>
                <c:pt idx="396">
                  <c:v>0.329928914106715</c:v>
                </c:pt>
                <c:pt idx="397">
                  <c:v>0.444335453340693</c:v>
                </c:pt>
                <c:pt idx="398">
                  <c:v>0.541074835872051</c:v>
                </c:pt>
                <c:pt idx="399">
                  <c:v>0.622717336971693</c:v>
                </c:pt>
                <c:pt idx="400">
                  <c:v>0.691484023956217</c:v>
                </c:pt>
                <c:pt idx="401">
                  <c:v>0.749290093436808</c:v>
                </c:pt>
                <c:pt idx="402">
                  <c:v>0.797783561075239</c:v>
                </c:pt>
                <c:pt idx="403">
                  <c:v>0.838379659928496</c:v>
                </c:pt>
                <c:pt idx="404">
                  <c:v>0.872291308256881</c:v>
                </c:pt>
                <c:pt idx="405">
                  <c:v>0.900556002409622</c:v>
                </c:pt>
                <c:pt idx="406">
                  <c:v>0.924059478007667</c:v>
                </c:pt>
                <c:pt idx="407">
                  <c:v>0.943556465396861</c:v>
                </c:pt>
                <c:pt idx="408">
                  <c:v>0.959688845011073</c:v>
                </c:pt>
                <c:pt idx="409">
                  <c:v>0.973001486213152</c:v>
                </c:pt>
                <c:pt idx="410">
                  <c:v>0.983956030388284</c:v>
                </c:pt>
                <c:pt idx="411">
                  <c:v>0.992942856300755</c:v>
                </c:pt>
                <c:pt idx="412">
                  <c:v>0.40169221218729</c:v>
                </c:pt>
                <c:pt idx="413">
                  <c:v>0.512473419142562</c:v>
                </c:pt>
                <c:pt idx="414">
                  <c:v>0.604947800828774</c:v>
                </c:pt>
                <c:pt idx="415">
                  <c:v>0.681966436705075</c:v>
                </c:pt>
                <c:pt idx="416">
                  <c:v>0.190252765123316</c:v>
                </c:pt>
                <c:pt idx="417">
                  <c:v>0.318512874315243</c:v>
                </c:pt>
                <c:pt idx="418">
                  <c:v>0.428298021198177</c:v>
                </c:pt>
                <c:pt idx="419">
                  <c:v>0.0685276833917083</c:v>
                </c:pt>
                <c:pt idx="420">
                  <c:v>0.22268000319956</c:v>
                </c:pt>
                <c:pt idx="421">
                  <c:v>0.353480008317863</c:v>
                </c:pt>
                <c:pt idx="422">
                  <c:v>0.132236265232893</c:v>
                </c:pt>
                <c:pt idx="423">
                  <c:v>0.273119843642944</c:v>
                </c:pt>
                <c:pt idx="424">
                  <c:v>0.235718974298894</c:v>
                </c:pt>
                <c:pt idx="425">
                  <c:v>0.366322454979458</c:v>
                </c:pt>
                <c:pt idx="426">
                  <c:v>0.476644356885688</c:v>
                </c:pt>
                <c:pt idx="427">
                  <c:v>0.569653030679383</c:v>
                </c:pt>
                <c:pt idx="428">
                  <c:v>0.647910590881455</c:v>
                </c:pt>
                <c:pt idx="429">
                  <c:v>0.713623854150981</c:v>
                </c:pt>
                <c:pt idx="430">
                  <c:v>0.312826825452748</c:v>
                </c:pt>
                <c:pt idx="431">
                  <c:v>0.435782440446986</c:v>
                </c:pt>
                <c:pt idx="432">
                  <c:v>0.538902435341772</c:v>
                </c:pt>
                <c:pt idx="433">
                  <c:v>0.625205330192728</c:v>
                </c:pt>
                <c:pt idx="434">
                  <c:v>0.697277478936485</c:v>
                </c:pt>
                <c:pt idx="435">
                  <c:v>0.757330625928869</c:v>
                </c:pt>
                <c:pt idx="436">
                  <c:v>0.807252525863658</c:v>
                </c:pt>
                <c:pt idx="437">
                  <c:v>0.84865133078944</c:v>
                </c:pt>
                <c:pt idx="438">
                  <c:v>0.882894403077512</c:v>
                </c:pt>
                <c:pt idx="439">
                  <c:v>0.911142164869405</c:v>
                </c:pt>
                <c:pt idx="440">
                  <c:v>0.934377544877763</c:v>
                </c:pt>
                <c:pt idx="441">
                  <c:v>0.372673196940081</c:v>
                </c:pt>
                <c:pt idx="442">
                  <c:v>0.0850582577886183</c:v>
                </c:pt>
                <c:pt idx="443">
                  <c:v>0.231760575360192</c:v>
                </c:pt>
                <c:pt idx="444">
                  <c:v>0.356960934934399</c:v>
                </c:pt>
                <c:pt idx="445">
                  <c:v>0.0571137495895038</c:v>
                </c:pt>
                <c:pt idx="446">
                  <c:v>0.212989573401489</c:v>
                </c:pt>
                <c:pt idx="447">
                  <c:v>0.0968979631672039</c:v>
                </c:pt>
                <c:pt idx="448">
                  <c:v>0.244545110214347</c:v>
                </c:pt>
                <c:pt idx="449">
                  <c:v>0.370118795083502</c:v>
                </c:pt>
                <c:pt idx="450">
                  <c:v>0.476716571808291</c:v>
                </c:pt>
                <c:pt idx="451">
                  <c:v>0.269340745628077</c:v>
                </c:pt>
                <c:pt idx="452">
                  <c:v>0.084475079883116</c:v>
                </c:pt>
                <c:pt idx="453">
                  <c:v>0.23285776565633</c:v>
                </c:pt>
                <c:pt idx="454">
                  <c:v>0.359245117645259</c:v>
                </c:pt>
                <c:pt idx="455">
                  <c:v>0.150857439185546</c:v>
                </c:pt>
                <c:pt idx="456">
                  <c:v>0.289237178403146</c:v>
                </c:pt>
                <c:pt idx="457">
                  <c:v>0.407038012071916</c:v>
                </c:pt>
                <c:pt idx="458">
                  <c:v>0.507130131370714</c:v>
                </c:pt>
                <c:pt idx="459">
                  <c:v>0.592014321889496</c:v>
                </c:pt>
                <c:pt idx="460">
                  <c:v>0.298514868370181</c:v>
                </c:pt>
                <c:pt idx="461">
                  <c:v>0.422303613491426</c:v>
                </c:pt>
                <c:pt idx="462">
                  <c:v>0.526351053217547</c:v>
                </c:pt>
                <c:pt idx="463">
                  <c:v>0.154898947101352</c:v>
                </c:pt>
                <c:pt idx="464">
                  <c:v>0.290159527666818</c:v>
                </c:pt>
                <c:pt idx="465">
                  <c:v>0.405685505350073</c:v>
                </c:pt>
                <c:pt idx="466">
                  <c:v>0.175592684599393</c:v>
                </c:pt>
                <c:pt idx="467">
                  <c:v>0.0280948295359029</c:v>
                </c:pt>
                <c:pt idx="468">
                  <c:v>0.188352510275982</c:v>
                </c:pt>
                <c:pt idx="469">
                  <c:v>0.324391319402674</c:v>
                </c:pt>
                <c:pt idx="470">
                  <c:v>0.439651927999734</c:v>
                </c:pt>
                <c:pt idx="471">
                  <c:v>0.53712129461052</c:v>
                </c:pt>
                <c:pt idx="472">
                  <c:v>0.619386525405095</c:v>
                </c:pt>
                <c:pt idx="473">
                  <c:v>0.204569973212574</c:v>
                </c:pt>
                <c:pt idx="474">
                  <c:v>0.331945669738952</c:v>
                </c:pt>
                <c:pt idx="475">
                  <c:v>0.261320318882394</c:v>
                </c:pt>
                <c:pt idx="476">
                  <c:v>0.202870269115177</c:v>
                </c:pt>
                <c:pt idx="477">
                  <c:v>0.186189109168636</c:v>
                </c:pt>
                <c:pt idx="478">
                  <c:v>0.324835276544474</c:v>
                </c:pt>
                <c:pt idx="479">
                  <c:v>0.441968110604203</c:v>
                </c:pt>
                <c:pt idx="480">
                  <c:v>0.540733560143814</c:v>
                </c:pt>
                <c:pt idx="481">
                  <c:v>0.623847474689159</c:v>
                </c:pt>
                <c:pt idx="482">
                  <c:v>0.693649456893134</c:v>
                </c:pt>
                <c:pt idx="483">
                  <c:v>0.752150847008271</c:v>
                </c:pt>
                <c:pt idx="484">
                  <c:v>0.80107730993553</c:v>
                </c:pt>
                <c:pt idx="485">
                  <c:v>0.254885502796924</c:v>
                </c:pt>
                <c:pt idx="486">
                  <c:v>0.372915932519559</c:v>
                </c:pt>
                <c:pt idx="487">
                  <c:v>0.473998589863356</c:v>
                </c:pt>
                <c:pt idx="488">
                  <c:v>0.204195314726042</c:v>
                </c:pt>
                <c:pt idx="489">
                  <c:v>0.333877467396999</c:v>
                </c:pt>
                <c:pt idx="490">
                  <c:v>0.444318209204399</c:v>
                </c:pt>
                <c:pt idx="491">
                  <c:v>0.538194028598979</c:v>
                </c:pt>
                <c:pt idx="492">
                  <c:v>0.617838179419926</c:v>
                </c:pt>
                <c:pt idx="493">
                  <c:v>0.685279647021709</c:v>
                </c:pt>
                <c:pt idx="494">
                  <c:v>0.742278642611174</c:v>
                </c:pt>
                <c:pt idx="495">
                  <c:v>0.790358732464106</c:v>
                </c:pt>
                <c:pt idx="496">
                  <c:v>0.266193098049297</c:v>
                </c:pt>
                <c:pt idx="497">
                  <c:v>0.382923914477095</c:v>
                </c:pt>
                <c:pt idx="498">
                  <c:v>0.482826137163846</c:v>
                </c:pt>
                <c:pt idx="499">
                  <c:v>0.568160617586287</c:v>
                </c:pt>
                <c:pt idx="500">
                  <c:v>0.31030867665741</c:v>
                </c:pt>
                <c:pt idx="501">
                  <c:v>0.431585156698861</c:v>
                </c:pt>
                <c:pt idx="502">
                  <c:v>0.533593979052984</c:v>
                </c:pt>
                <c:pt idx="503">
                  <c:v>0.160505739070168</c:v>
                </c:pt>
                <c:pt idx="504">
                  <c:v>0.294926894575494</c:v>
                </c:pt>
                <c:pt idx="505">
                  <c:v>0.152167646536671</c:v>
                </c:pt>
                <c:pt idx="506">
                  <c:v>0.29137637680999</c:v>
                </c:pt>
                <c:pt idx="507">
                  <c:v>0.232560242924044</c:v>
                </c:pt>
                <c:pt idx="508">
                  <c:v>0.36401122552402</c:v>
                </c:pt>
                <c:pt idx="509">
                  <c:v>0.475001030307329</c:v>
                </c:pt>
                <c:pt idx="510">
                  <c:v>0.568531762725164</c:v>
                </c:pt>
                <c:pt idx="511">
                  <c:v>0.647193439050284</c:v>
                </c:pt>
                <c:pt idx="512">
                  <c:v>0.294086454881558</c:v>
                </c:pt>
                <c:pt idx="513">
                  <c:v>0.419498715125074</c:v>
                </c:pt>
                <c:pt idx="514">
                  <c:v>0.524786403160561</c:v>
                </c:pt>
                <c:pt idx="515">
                  <c:v>0.149628702220005</c:v>
                </c:pt>
                <c:pt idx="516">
                  <c:v>0.285596889380074</c:v>
                </c:pt>
                <c:pt idx="517">
                  <c:v>0.401744158285145</c:v>
                </c:pt>
                <c:pt idx="518">
                  <c:v>0.500770075164567</c:v>
                </c:pt>
                <c:pt idx="519">
                  <c:v>0.585038008840653</c:v>
                </c:pt>
                <c:pt idx="520">
                  <c:v>0.656611413829833</c:v>
                </c:pt>
                <c:pt idx="521">
                  <c:v>0.717287281838601</c:v>
                </c:pt>
                <c:pt idx="522">
                  <c:v>0.768626739836455</c:v>
                </c:pt>
                <c:pt idx="523">
                  <c:v>0.811982847916918</c:v>
                </c:pt>
                <c:pt idx="524">
                  <c:v>0.276018612113597</c:v>
                </c:pt>
                <c:pt idx="525">
                  <c:v>0.39113968950784</c:v>
                </c:pt>
                <c:pt idx="526">
                  <c:v>0.489680831674237</c:v>
                </c:pt>
                <c:pt idx="527">
                  <c:v>0.297389964558251</c:v>
                </c:pt>
                <c:pt idx="528">
                  <c:v>0.202903684480912</c:v>
                </c:pt>
                <c:pt idx="529">
                  <c:v>0.339877791095526</c:v>
                </c:pt>
                <c:pt idx="530">
                  <c:v>0.455439535458623</c:v>
                </c:pt>
                <c:pt idx="531">
                  <c:v>0.24209141569576</c:v>
                </c:pt>
                <c:pt idx="532">
                  <c:v>0.374210091699361</c:v>
                </c:pt>
                <c:pt idx="533">
                  <c:v>0.111981990469634</c:v>
                </c:pt>
                <c:pt idx="534">
                  <c:v>0.255169674511573</c:v>
                </c:pt>
                <c:pt idx="535">
                  <c:v>0.377266073263195</c:v>
                </c:pt>
                <c:pt idx="536">
                  <c:v>0.160842783331167</c:v>
                </c:pt>
                <c:pt idx="537">
                  <c:v>0.214499436666515</c:v>
                </c:pt>
                <c:pt idx="538">
                  <c:v>0.347339210617426</c:v>
                </c:pt>
                <c:pt idx="539">
                  <c:v>0.459734921450933</c:v>
                </c:pt>
                <c:pt idx="540">
                  <c:v>0.554649938892097</c:v>
                </c:pt>
                <c:pt idx="541">
                  <c:v>0.634646828014561</c:v>
                </c:pt>
                <c:pt idx="542">
                  <c:v>0.701936767599019</c:v>
                </c:pt>
                <c:pt idx="543">
                  <c:v>0.758423731595858</c:v>
                </c:pt>
                <c:pt idx="544">
                  <c:v>0.244423751586757</c:v>
                </c:pt>
                <c:pt idx="545">
                  <c:v>0.364472999303431</c:v>
                </c:pt>
                <c:pt idx="546">
                  <c:v>0.467217652133818</c:v>
                </c:pt>
                <c:pt idx="547">
                  <c:v>0.554982107416264</c:v>
                </c:pt>
                <c:pt idx="548">
                  <c:v>0.629807046551337</c:v>
                </c:pt>
                <c:pt idx="549">
                  <c:v>0.693478936531367</c:v>
                </c:pt>
                <c:pt idx="550">
                  <c:v>0.250451691745519</c:v>
                </c:pt>
                <c:pt idx="551">
                  <c:v>0.25046445321039</c:v>
                </c:pt>
                <c:pt idx="552">
                  <c:v>0.37803221485577</c:v>
                </c:pt>
                <c:pt idx="553">
                  <c:v>0.48587878665015</c:v>
                </c:pt>
                <c:pt idx="554">
                  <c:v>0.576876655129564</c:v>
                </c:pt>
                <c:pt idx="555">
                  <c:v>0.188065951563984</c:v>
                </c:pt>
                <c:pt idx="556">
                  <c:v>0.318241637894482</c:v>
                </c:pt>
                <c:pt idx="557">
                  <c:v>0.158458776122136</c:v>
                </c:pt>
                <c:pt idx="558">
                  <c:v>0.296489758387582</c:v>
                </c:pt>
                <c:pt idx="559">
                  <c:v>0.413863435389992</c:v>
                </c:pt>
                <c:pt idx="560">
                  <c:v>0.513482104477446</c:v>
                </c:pt>
                <c:pt idx="561">
                  <c:v>0.278887104261462</c:v>
                </c:pt>
                <c:pt idx="562">
                  <c:v>0.405117025140076</c:v>
                </c:pt>
                <c:pt idx="563">
                  <c:v>0.224103981989621</c:v>
                </c:pt>
                <c:pt idx="564">
                  <c:v>0.0709055666000457</c:v>
                </c:pt>
                <c:pt idx="565">
                  <c:v>0.221750120640026</c:v>
                </c:pt>
                <c:pt idx="566">
                  <c:v>0.221456034778167</c:v>
                </c:pt>
                <c:pt idx="567">
                  <c:v>0.353917289975646</c:v>
                </c:pt>
                <c:pt idx="568">
                  <c:v>0.226194634527694</c:v>
                </c:pt>
                <c:pt idx="569">
                  <c:v>0.359732461379843</c:v>
                </c:pt>
                <c:pt idx="570">
                  <c:v>0.472332740206108</c:v>
                </c:pt>
                <c:pt idx="571">
                  <c:v>0.14683660948076</c:v>
                </c:pt>
                <c:pt idx="572">
                  <c:v>0.283981409606421</c:v>
                </c:pt>
                <c:pt idx="573">
                  <c:v>0.401017439242983</c:v>
                </c:pt>
                <c:pt idx="574">
                  <c:v>0.26702738138892</c:v>
                </c:pt>
                <c:pt idx="575">
                  <c:v>0.393775628040482</c:v>
                </c:pt>
                <c:pt idx="576">
                  <c:v>0.0630041004864771</c:v>
                </c:pt>
                <c:pt idx="577">
                  <c:v>0.217990481313019</c:v>
                </c:pt>
                <c:pt idx="578">
                  <c:v>0.349506166021187</c:v>
                </c:pt>
                <c:pt idx="579">
                  <c:v>0.232913901515653</c:v>
                </c:pt>
                <c:pt idx="580">
                  <c:v>0.365155495112305</c:v>
                </c:pt>
                <c:pt idx="581">
                  <c:v>0.476688598443135</c:v>
                </c:pt>
                <c:pt idx="582">
                  <c:v>0.57057089625119</c:v>
                </c:pt>
                <c:pt idx="583">
                  <c:v>0.649437176696841</c:v>
                </c:pt>
                <c:pt idx="584">
                  <c:v>0.715553141885515</c:v>
                </c:pt>
                <c:pt idx="585">
                  <c:v>0.770863189026446</c:v>
                </c:pt>
                <c:pt idx="586">
                  <c:v>0.817032682491444</c:v>
                </c:pt>
                <c:pt idx="587">
                  <c:v>0.855485225651243</c:v>
                </c:pt>
                <c:pt idx="588">
                  <c:v>0.887435420840964</c:v>
                </c:pt>
                <c:pt idx="589">
                  <c:v>0.913917579179399</c:v>
                </c:pt>
                <c:pt idx="590">
                  <c:v>0.935810811577901</c:v>
                </c:pt>
                <c:pt idx="591">
                  <c:v>0.303923502150739</c:v>
                </c:pt>
                <c:pt idx="592">
                  <c:v>0.413503550186898</c:v>
                </c:pt>
                <c:pt idx="593">
                  <c:v>0.507502592669153</c:v>
                </c:pt>
                <c:pt idx="594">
                  <c:v>0.58797754351375</c:v>
                </c:pt>
                <c:pt idx="595">
                  <c:v>0.656740721538465</c:v>
                </c:pt>
                <c:pt idx="596">
                  <c:v>0.715384002572989</c:v>
                </c:pt>
                <c:pt idx="597">
                  <c:v>0.765301589495502</c:v>
                </c:pt>
                <c:pt idx="598">
                  <c:v>0.352649233086254</c:v>
                </c:pt>
                <c:pt idx="599">
                  <c:v>0.469067777097269</c:v>
                </c:pt>
                <c:pt idx="600">
                  <c:v>0.0750508443355631</c:v>
                </c:pt>
                <c:pt idx="601">
                  <c:v>0.228218166840893</c:v>
                </c:pt>
                <c:pt idx="602">
                  <c:v>0.358172979042023</c:v>
                </c:pt>
                <c:pt idx="603">
                  <c:v>0.468223404865867</c:v>
                </c:pt>
                <c:pt idx="604">
                  <c:v>0.561239561187465</c:v>
                </c:pt>
                <c:pt idx="605">
                  <c:v>0.639705878604332</c:v>
                </c:pt>
                <c:pt idx="606">
                  <c:v>0.705768207967404</c:v>
                </c:pt>
                <c:pt idx="607">
                  <c:v>0.761276022776961</c:v>
                </c:pt>
                <c:pt idx="608">
                  <c:v>0.80782005992746</c:v>
                </c:pt>
                <c:pt idx="609">
                  <c:v>0.84676575638799</c:v>
                </c:pt>
                <c:pt idx="610">
                  <c:v>0.879282841668992</c:v>
                </c:pt>
                <c:pt idx="611">
                  <c:v>0.906371438863235</c:v>
                </c:pt>
                <c:pt idx="612">
                  <c:v>0.37185518500053</c:v>
                </c:pt>
                <c:pt idx="613">
                  <c:v>0.486830135417102</c:v>
                </c:pt>
                <c:pt idx="614">
                  <c:v>0.582952910986406</c:v>
                </c:pt>
                <c:pt idx="615">
                  <c:v>0.663137923960749</c:v>
                </c:pt>
                <c:pt idx="616">
                  <c:v>0.10610206783372</c:v>
                </c:pt>
                <c:pt idx="617">
                  <c:v>0.0711461900765916</c:v>
                </c:pt>
                <c:pt idx="618">
                  <c:v>0.223792120622739</c:v>
                </c:pt>
                <c:pt idx="619">
                  <c:v>0.106221293574499</c:v>
                </c:pt>
                <c:pt idx="620">
                  <c:v>0.252491871001545</c:v>
                </c:pt>
                <c:pt idx="621">
                  <c:v>0.223873025092355</c:v>
                </c:pt>
                <c:pt idx="622">
                  <c:v>0.356343747407948</c:v>
                </c:pt>
                <c:pt idx="623">
                  <c:v>0.46825530056775</c:v>
                </c:pt>
                <c:pt idx="624">
                  <c:v>0.562614736298442</c:v>
                </c:pt>
                <c:pt idx="625">
                  <c:v>0.642017891823743</c:v>
                </c:pt>
                <c:pt idx="626">
                  <c:v>0.708700896204069</c:v>
                </c:pt>
                <c:pt idx="627">
                  <c:v>0.764586060816157</c:v>
                </c:pt>
                <c:pt idx="628">
                  <c:v>0.811322605054142</c:v>
                </c:pt>
                <c:pt idx="629">
                  <c:v>0.850322667842329</c:v>
                </c:pt>
                <c:pt idx="630">
                  <c:v>0.273040909586503</c:v>
                </c:pt>
                <c:pt idx="631">
                  <c:v>0.387952638688036</c:v>
                </c:pt>
                <c:pt idx="632">
                  <c:v>0.4864196268162</c:v>
                </c:pt>
                <c:pt idx="633">
                  <c:v>0.570630769252569</c:v>
                </c:pt>
                <c:pt idx="634">
                  <c:v>0.642511384293007</c:v>
                </c:pt>
                <c:pt idx="635">
                  <c:v>0.703749907898398</c:v>
                </c:pt>
                <c:pt idx="636">
                  <c:v>0.755822897216599</c:v>
                </c:pt>
                <c:pt idx="637">
                  <c:v>0.800018208486799</c:v>
                </c:pt>
                <c:pt idx="638">
                  <c:v>0.128002913357888</c:v>
                </c:pt>
                <c:pt idx="639">
                  <c:v>0.273174473440847</c:v>
                </c:pt>
                <c:pt idx="640">
                  <c:v>0.396268391962892</c:v>
                </c:pt>
                <c:pt idx="641">
                  <c:v>0.500443320068214</c:v>
                </c:pt>
                <c:pt idx="642">
                  <c:v>0.266321417572889</c:v>
                </c:pt>
                <c:pt idx="643">
                  <c:v>0.0426114268116623</c:v>
                </c:pt>
                <c:pt idx="644">
                  <c:v>0.200677101363101</c:v>
                </c:pt>
                <c:pt idx="645">
                  <c:v>0.334835024013968</c:v>
                </c:pt>
                <c:pt idx="646">
                  <c:v>0.448484888484327</c:v>
                </c:pt>
                <c:pt idx="647">
                  <c:v>0.544577531354219</c:v>
                </c:pt>
                <c:pt idx="648">
                  <c:v>0.625668316322738</c:v>
                </c:pt>
                <c:pt idx="649">
                  <c:v>0.693965245297933</c:v>
                </c:pt>
                <c:pt idx="650">
                  <c:v>0.751372098517098</c:v>
                </c:pt>
                <c:pt idx="651">
                  <c:v>0.244369027470332</c:v>
                </c:pt>
                <c:pt idx="652">
                  <c:v>0.364534882512108</c:v>
                </c:pt>
                <c:pt idx="653">
                  <c:v>0.46736224993731</c:v>
                </c:pt>
                <c:pt idx="654">
                  <c:v>0.199683165014012</c:v>
                </c:pt>
                <c:pt idx="655">
                  <c:v>0.121275677691878</c:v>
                </c:pt>
                <c:pt idx="656">
                  <c:v>0.265968809324499</c:v>
                </c:pt>
                <c:pt idx="657">
                  <c:v>0.118985841079726</c:v>
                </c:pt>
                <c:pt idx="658">
                  <c:v>0.262946440230587</c:v>
                </c:pt>
                <c:pt idx="659">
                  <c:v>0.385413050658991</c:v>
                </c:pt>
                <c:pt idx="660">
                  <c:v>0.489397329277644</c:v>
                </c:pt>
                <c:pt idx="661">
                  <c:v>0.577520922319036</c:v>
                </c:pt>
                <c:pt idx="662">
                  <c:v>0.202230556461218</c:v>
                </c:pt>
                <c:pt idx="663">
                  <c:v>0.330559741793308</c:v>
                </c:pt>
                <c:pt idx="664">
                  <c:v>0.440103600605439</c:v>
                </c:pt>
                <c:pt idx="665">
                  <c:v>0.277496302038444</c:v>
                </c:pt>
                <c:pt idx="666">
                  <c:v>0.402901275490981</c:v>
                </c:pt>
                <c:pt idx="667">
                  <c:v>0.508584861340582</c:v>
                </c:pt>
                <c:pt idx="668">
                  <c:v>0.597471880434987</c:v>
                </c:pt>
                <c:pt idx="669">
                  <c:v>0.67208052366428</c:v>
                </c:pt>
                <c:pt idx="670">
                  <c:v>0.734574461288213</c:v>
                </c:pt>
                <c:pt idx="671">
                  <c:v>0.31492458389682</c:v>
                </c:pt>
                <c:pt idx="672">
                  <c:v>0.437804082567927</c:v>
                </c:pt>
                <c:pt idx="673">
                  <c:v>0.540820245447573</c:v>
                </c:pt>
                <c:pt idx="674">
                  <c:v>0.0865312392716117</c:v>
                </c:pt>
                <c:pt idx="675">
                  <c:v>0.237965022141598</c:v>
                </c:pt>
                <c:pt idx="676">
                  <c:v>0.366432342531654</c:v>
                </c:pt>
                <c:pt idx="677">
                  <c:v>0.135600052206006</c:v>
                </c:pt>
                <c:pt idx="678">
                  <c:v>0.275846352448844</c:v>
                </c:pt>
                <c:pt idx="679">
                  <c:v>0.13508994993203</c:v>
                </c:pt>
                <c:pt idx="680">
                  <c:v>0.276809190806683</c:v>
                </c:pt>
                <c:pt idx="681">
                  <c:v>0.397322096847334</c:v>
                </c:pt>
                <c:pt idx="682">
                  <c:v>0.49960762712191</c:v>
                </c:pt>
                <c:pt idx="683">
                  <c:v>0.27513849863341</c:v>
                </c:pt>
                <c:pt idx="684">
                  <c:v>0.401851187336773</c:v>
                </c:pt>
                <c:pt idx="685">
                  <c:v>0.121331947409199</c:v>
                </c:pt>
                <c:pt idx="686">
                  <c:v>0.262878106294182</c:v>
                </c:pt>
                <c:pt idx="687">
                  <c:v>0.38360273202702</c:v>
                </c:pt>
                <c:pt idx="688">
                  <c:v>0.48637275695941</c:v>
                </c:pt>
                <c:pt idx="689">
                  <c:v>0.573692556329126</c:v>
                </c:pt>
                <c:pt idx="690">
                  <c:v>0.647744146753478</c:v>
                </c:pt>
                <c:pt idx="691">
                  <c:v>0.710424007783201</c:v>
                </c:pt>
                <c:pt idx="692">
                  <c:v>0.763376574754916</c:v>
                </c:pt>
                <c:pt idx="693">
                  <c:v>0.259119447427897</c:v>
                </c:pt>
                <c:pt idx="694">
                  <c:v>0.377186423812106</c:v>
                </c:pt>
                <c:pt idx="695">
                  <c:v>0.478192256283952</c:v>
                </c:pt>
                <c:pt idx="696">
                  <c:v>0.293154838445907</c:v>
                </c:pt>
                <c:pt idx="697">
                  <c:v>0.416250851150057</c:v>
                </c:pt>
                <c:pt idx="698">
                  <c:v>0.519944315572316</c:v>
                </c:pt>
                <c:pt idx="699">
                  <c:v>0.607119570666755</c:v>
                </c:pt>
                <c:pt idx="700">
                  <c:v>0.279682599179652</c:v>
                </c:pt>
                <c:pt idx="701">
                  <c:v>0.407144683389925</c:v>
                </c:pt>
                <c:pt idx="702">
                  <c:v>0.514211289746524</c:v>
                </c:pt>
                <c:pt idx="703">
                  <c:v>0.603961093985896</c:v>
                </c:pt>
                <c:pt idx="704">
                  <c:v>0.679035970471803</c:v>
                </c:pt>
                <c:pt idx="705">
                  <c:v>0.108645755275489</c:v>
                </c:pt>
                <c:pt idx="706">
                  <c:v>0.25674024622889</c:v>
                </c:pt>
                <c:pt idx="707">
                  <c:v>0.213373324312705</c:v>
                </c:pt>
                <c:pt idx="708">
                  <c:v>0.190738992746922</c:v>
                </c:pt>
                <c:pt idx="709">
                  <c:v>0.18571910188644</c:v>
                </c:pt>
                <c:pt idx="710">
                  <c:v>0.0752772106171243</c:v>
                </c:pt>
                <c:pt idx="711">
                  <c:v>0.226151082860619</c:v>
                </c:pt>
                <c:pt idx="712">
                  <c:v>0.354499595505963</c:v>
                </c:pt>
                <c:pt idx="713">
                  <c:v>0.463478785659671</c:v>
                </c:pt>
                <c:pt idx="714">
                  <c:v>0.555836005163581</c:v>
                </c:pt>
                <c:pt idx="715">
                  <c:v>0.194933231238656</c:v>
                </c:pt>
                <c:pt idx="716">
                  <c:v>0.324545310449946</c:v>
                </c:pt>
                <c:pt idx="717">
                  <c:v>0.435161005540388</c:v>
                </c:pt>
                <c:pt idx="718">
                  <c:v>0.275623627564691</c:v>
                </c:pt>
                <c:pt idx="719">
                  <c:v>0.401299039081413</c:v>
                </c:pt>
                <c:pt idx="720">
                  <c:v>0.507216653241847</c:v>
                </c:pt>
                <c:pt idx="721">
                  <c:v>0.157926806204399</c:v>
                </c:pt>
                <c:pt idx="722">
                  <c:v>0.293091971159104</c:v>
                </c:pt>
                <c:pt idx="723">
                  <c:v>0.408478165391528</c:v>
                </c:pt>
                <c:pt idx="724">
                  <c:v>0.506791696022844</c:v>
                </c:pt>
                <c:pt idx="725">
                  <c:v>0.590399623145989</c:v>
                </c:pt>
                <c:pt idx="726">
                  <c:v>0.305077381675628</c:v>
                </c:pt>
                <c:pt idx="727">
                  <c:v>0.427639770315378</c:v>
                </c:pt>
                <c:pt idx="728">
                  <c:v>0.125521642024269</c:v>
                </c:pt>
                <c:pt idx="729">
                  <c:v>0.266124093202672</c:v>
                </c:pt>
                <c:pt idx="730">
                  <c:v>0.139643257759721</c:v>
                </c:pt>
                <c:pt idx="731">
                  <c:v>0.0223429212415554</c:v>
                </c:pt>
                <c:pt idx="732">
                  <c:v>0.183469140134081</c:v>
                </c:pt>
                <c:pt idx="733">
                  <c:v>0.320253212514655</c:v>
                </c:pt>
                <c:pt idx="734">
                  <c:v>0.436152045919255</c:v>
                </c:pt>
                <c:pt idx="735">
                  <c:v>0.0697843273470808</c:v>
                </c:pt>
                <c:pt idx="736">
                  <c:v>0.223746893917672</c:v>
                </c:pt>
                <c:pt idx="737">
                  <c:v>0.354384078191965</c:v>
                </c:pt>
                <c:pt idx="738">
                  <c:v>0.233971120457696</c:v>
                </c:pt>
                <c:pt idx="739">
                  <c:v>0.366090758167303</c:v>
                </c:pt>
                <c:pt idx="740">
                  <c:v>0.0585745213067684</c:v>
                </c:pt>
                <c:pt idx="741">
                  <c:v>0.214229768589446</c:v>
                </c:pt>
                <c:pt idx="742">
                  <c:v>0.346319385012771</c:v>
                </c:pt>
                <c:pt idx="743">
                  <c:v>0.458198003769445</c:v>
                </c:pt>
                <c:pt idx="744">
                  <c:v>0.552776740125844</c:v>
                </c:pt>
                <c:pt idx="745">
                  <c:v>0.632576052351504</c:v>
                </c:pt>
                <c:pt idx="746">
                  <c:v>0.699773358476172</c:v>
                </c:pt>
                <c:pt idx="747">
                  <c:v>0.314281886808288</c:v>
                </c:pt>
                <c:pt idx="748">
                  <c:v>0.436767039046872</c:v>
                </c:pt>
                <c:pt idx="749">
                  <c:v>0.539523482105248</c:v>
                </c:pt>
                <c:pt idx="750">
                  <c:v>0.625548820026231</c:v>
                </c:pt>
                <c:pt idx="751">
                  <c:v>0.697412223332594</c:v>
                </c:pt>
                <c:pt idx="752">
                  <c:v>0.111585955733215</c:v>
                </c:pt>
                <c:pt idx="753">
                  <c:v>0.2592364764175</c:v>
                </c:pt>
                <c:pt idx="754">
                  <c:v>0.384457507305058</c:v>
                </c:pt>
                <c:pt idx="755">
                  <c:v>0.490454041229563</c:v>
                </c:pt>
                <c:pt idx="756">
                  <c:v>0.580005283957305</c:v>
                </c:pt>
                <c:pt idx="757">
                  <c:v>0.65551577720475</c:v>
                </c:pt>
                <c:pt idx="758">
                  <c:v>0.215211171031032</c:v>
                </c:pt>
                <c:pt idx="759">
                  <c:v>0.340646106662527</c:v>
                </c:pt>
                <c:pt idx="760">
                  <c:v>0.447856037729491</c:v>
                </c:pt>
                <c:pt idx="761">
                  <c:v>0.539313153216198</c:v>
                </c:pt>
                <c:pt idx="762">
                  <c:v>0.617183539393998</c:v>
                </c:pt>
                <c:pt idx="763">
                  <c:v>0.314913368348619</c:v>
                </c:pt>
                <c:pt idx="764">
                  <c:v>0.091078900567758</c:v>
                </c:pt>
                <c:pt idx="765">
                  <c:v>0.237897631006255</c:v>
                </c:pt>
                <c:pt idx="766">
                  <c:v>0.126564274593454</c:v>
                </c:pt>
                <c:pt idx="767">
                  <c:v>0.269978247170382</c:v>
                </c:pt>
                <c:pt idx="768">
                  <c:v>0.391880141512154</c:v>
                </c:pt>
                <c:pt idx="769">
                  <c:v>0.495300289528603</c:v>
                </c:pt>
                <c:pt idx="770">
                  <c:v>0.582873809823736</c:v>
                </c:pt>
                <c:pt idx="771">
                  <c:v>0.291932380912721</c:v>
                </c:pt>
                <c:pt idx="772">
                  <c:v>0.416792872519588</c:v>
                </c:pt>
                <c:pt idx="773">
                  <c:v>0.521747490014521</c:v>
                </c:pt>
                <c:pt idx="774">
                  <c:v>0.609789929297185</c:v>
                </c:pt>
                <c:pt idx="775">
                  <c:v>0.181530782744077</c:v>
                </c:pt>
                <c:pt idx="776">
                  <c:v>0.135239553082936</c:v>
                </c:pt>
                <c:pt idx="777">
                  <c:v>0.278404121758715</c:v>
                </c:pt>
                <c:pt idx="778">
                  <c:v>0.222604633633676</c:v>
                </c:pt>
                <c:pt idx="779">
                  <c:v>0.355689108031816</c:v>
                </c:pt>
                <c:pt idx="780">
                  <c:v>0.468059717166792</c:v>
                </c:pt>
                <c:pt idx="781">
                  <c:v>0.150797689479605</c:v>
                </c:pt>
                <c:pt idx="782">
                  <c:v>0.117098755919138</c:v>
                </c:pt>
                <c:pt idx="783">
                  <c:v>0.190102812197219</c:v>
                </c:pt>
                <c:pt idx="784">
                  <c:v>0.326769598192159</c:v>
                </c:pt>
                <c:pt idx="785">
                  <c:v>0.119939025718133</c:v>
                </c:pt>
                <c:pt idx="786">
                  <c:v>0.0191902441149012</c:v>
                </c:pt>
                <c:pt idx="787">
                  <c:v>0.0505480878552316</c:v>
                </c:pt>
                <c:pt idx="788">
                  <c:v>0.207214385542964</c:v>
                </c:pt>
                <c:pt idx="789">
                  <c:v>0.340203714045541</c:v>
                </c:pt>
                <c:pt idx="790">
                  <c:v>0.452879893641766</c:v>
                </c:pt>
                <c:pt idx="791">
                  <c:v>0.54816314323145</c:v>
                </c:pt>
                <c:pt idx="792">
                  <c:v>0.628582744415729</c:v>
                </c:pt>
                <c:pt idx="793">
                  <c:v>0.696324522870451</c:v>
                </c:pt>
                <c:pt idx="794">
                  <c:v>0.753273439299318</c:v>
                </c:pt>
                <c:pt idx="795">
                  <c:v>0.801051619248889</c:v>
                </c:pt>
                <c:pt idx="796">
                  <c:v>0.128168259079822</c:v>
                </c:pt>
                <c:pt idx="797">
                  <c:v>0.273314851958769</c:v>
                </c:pt>
                <c:pt idx="798">
                  <c:v>0.396387346966315</c:v>
                </c:pt>
                <c:pt idx="799">
                  <c:v>0.143379518982703</c:v>
                </c:pt>
                <c:pt idx="800">
                  <c:v>0.21514994243924</c:v>
                </c:pt>
                <c:pt idx="801">
                  <c:v>0.2016284092573</c:v>
                </c:pt>
                <c:pt idx="802">
                  <c:v>0.337625994549011</c:v>
                </c:pt>
                <c:pt idx="803">
                  <c:v>0.452536950430875</c:v>
                </c:pt>
                <c:pt idx="804">
                  <c:v>0.24663890210753</c:v>
                </c:pt>
                <c:pt idx="805">
                  <c:v>0.0394622243372048</c:v>
                </c:pt>
                <c:pt idx="806">
                  <c:v>0.169774058194429</c:v>
                </c:pt>
                <c:pt idx="807">
                  <c:v>0.309023658526978</c:v>
                </c:pt>
                <c:pt idx="808">
                  <c:v>0.222185279292297</c:v>
                </c:pt>
                <c:pt idx="809">
                  <c:v>0.35579718878494</c:v>
                </c:pt>
                <c:pt idx="810">
                  <c:v>0.46854608341031</c:v>
                </c:pt>
                <c:pt idx="811">
                  <c:v>0.563503193805886</c:v>
                </c:pt>
                <c:pt idx="812">
                  <c:v>0.643316498025971</c:v>
                </c:pt>
                <c:pt idx="813">
                  <c:v>0.710264312177302</c:v>
                </c:pt>
                <c:pt idx="814">
                  <c:v>0.309321885743259</c:v>
                </c:pt>
                <c:pt idx="815">
                  <c:v>0.432870350729299</c:v>
                </c:pt>
                <c:pt idx="816">
                  <c:v>0.53648886931114</c:v>
                </c:pt>
                <c:pt idx="817">
                  <c:v>0.0858382190897824</c:v>
                </c:pt>
                <c:pt idx="818">
                  <c:v>0.237376648007225</c:v>
                </c:pt>
                <c:pt idx="819">
                  <c:v>0.3659337616362</c:v>
                </c:pt>
                <c:pt idx="820">
                  <c:v>0.236474352103604</c:v>
                </c:pt>
                <c:pt idx="821">
                  <c:v>0.3683052285891</c:v>
                </c:pt>
                <c:pt idx="822">
                  <c:v>0.117305673891662</c:v>
                </c:pt>
                <c:pt idx="823">
                  <c:v>0.259894824653441</c:v>
                </c:pt>
                <c:pt idx="824">
                  <c:v>0.381444773747202</c:v>
                </c:pt>
                <c:pt idx="825">
                  <c:v>0.484862980302773</c:v>
                </c:pt>
                <c:pt idx="826">
                  <c:v>0.572687368297092</c:v>
                </c:pt>
                <c:pt idx="827">
                  <c:v>0.647127652883209</c:v>
                </c:pt>
                <c:pt idx="828">
                  <c:v>0.226129995921682</c:v>
                </c:pt>
                <c:pt idx="829">
                  <c:v>0.350279531803958</c:v>
                </c:pt>
                <c:pt idx="830">
                  <c:v>0.0560447250886332</c:v>
                </c:pt>
                <c:pt idx="831">
                  <c:v>0.21208197160025</c:v>
                </c:pt>
                <c:pt idx="832">
                  <c:v>0.0966725775246118</c:v>
                </c:pt>
                <c:pt idx="833">
                  <c:v>0.194555489613279</c:v>
                </c:pt>
                <c:pt idx="834">
                  <c:v>0.330105727396489</c:v>
                </c:pt>
                <c:pt idx="835">
                  <c:v>0.444875387185218</c:v>
                </c:pt>
                <c:pt idx="836">
                  <c:v>0.541863954286577</c:v>
                </c:pt>
                <c:pt idx="837">
                  <c:v>0.274092778058762</c:v>
                </c:pt>
                <c:pt idx="838">
                  <c:v>0.401618928206307</c:v>
                </c:pt>
                <c:pt idx="839">
                  <c:v>0.508865358563613</c:v>
                </c:pt>
                <c:pt idx="840">
                  <c:v>0.598874237458267</c:v>
                </c:pt>
                <c:pt idx="841">
                  <c:v>0.674259159210252</c:v>
                </c:pt>
                <c:pt idx="842">
                  <c:v>0.203585780000139</c:v>
                </c:pt>
                <c:pt idx="843">
                  <c:v>0.0325737248000222</c:v>
                </c:pt>
                <c:pt idx="844">
                  <c:v>0.168417023785604</c:v>
                </c:pt>
                <c:pt idx="845">
                  <c:v>0.193175418117878</c:v>
                </c:pt>
                <c:pt idx="846">
                  <c:v>0.330034325787869</c:v>
                </c:pt>
                <c:pt idx="847">
                  <c:v>0.445750793485613</c:v>
                </c:pt>
                <c:pt idx="848">
                  <c:v>0.543401958284346</c:v>
                </c:pt>
                <c:pt idx="849">
                  <c:v>0.17620282807298</c:v>
                </c:pt>
                <c:pt idx="850">
                  <c:v>0.231282161431288</c:v>
                </c:pt>
                <c:pt idx="851">
                  <c:v>0.097905087286482</c:v>
                </c:pt>
                <c:pt idx="852">
                  <c:v>0.0866575648709204</c:v>
                </c:pt>
                <c:pt idx="853">
                  <c:v>0.237419685439017</c:v>
                </c:pt>
                <c:pt idx="854">
                  <c:v>0.365415132252618</c:v>
                </c:pt>
                <c:pt idx="855">
                  <c:v>0.47387552033145</c:v>
                </c:pt>
                <c:pt idx="856">
                  <c:v>0.56560678746393</c:v>
                </c:pt>
                <c:pt idx="857">
                  <c:v>0.643039640595989</c:v>
                </c:pt>
                <c:pt idx="858">
                  <c:v>0.301906521011569</c:v>
                </c:pt>
                <c:pt idx="859">
                  <c:v>0.42582461084263</c:v>
                </c:pt>
                <c:pt idx="860">
                  <c:v>0.529880356931861</c:v>
                </c:pt>
                <c:pt idx="861">
                  <c:v>0.617077086858078</c:v>
                </c:pt>
                <c:pt idx="862">
                  <c:v>0.689991196119534</c:v>
                </c:pt>
                <c:pt idx="863">
                  <c:v>0.750828491194671</c:v>
                </c:pt>
                <c:pt idx="864">
                  <c:v>0.801473835946907</c:v>
                </c:pt>
                <c:pt idx="865">
                  <c:v>0.843534761951793</c:v>
                </c:pt>
                <c:pt idx="866">
                  <c:v>0.878379665688366</c:v>
                </c:pt>
                <c:pt idx="867">
                  <c:v>0.275771179309192</c:v>
                </c:pt>
                <c:pt idx="868">
                  <c:v>0.389893192184477</c:v>
                </c:pt>
                <c:pt idx="869">
                  <c:v>0.193049325013819</c:v>
                </c:pt>
                <c:pt idx="870">
                  <c:v>0.325482758180933</c:v>
                </c:pt>
                <c:pt idx="871">
                  <c:v>0.438113292345995</c:v>
                </c:pt>
                <c:pt idx="872">
                  <c:v>0.533720486927975</c:v>
                </c:pt>
                <c:pt idx="873">
                  <c:v>0.614723110470195</c:v>
                </c:pt>
                <c:pt idx="874">
                  <c:v>0.683220917533615</c:v>
                </c:pt>
                <c:pt idx="875">
                  <c:v>0.741032529283817</c:v>
                </c:pt>
                <c:pt idx="876">
                  <c:v>0.789729584708671</c:v>
                </c:pt>
                <c:pt idx="877">
                  <c:v>0.830667373162429</c:v>
                </c:pt>
                <c:pt idx="878">
                  <c:v>0.354498706257859</c:v>
                </c:pt>
                <c:pt idx="879">
                  <c:v>0.471540232555597</c:v>
                </c:pt>
                <c:pt idx="880">
                  <c:v>0.569524984181166</c:v>
                </c:pt>
                <c:pt idx="881">
                  <c:v>0.253718978303139</c:v>
                </c:pt>
                <c:pt idx="882">
                  <c:v>0.0676351599634835</c:v>
                </c:pt>
                <c:pt idx="883">
                  <c:v>0.218443812770594</c:v>
                </c:pt>
                <c:pt idx="884">
                  <c:v>0.22352442389587</c:v>
                </c:pt>
                <c:pt idx="885">
                  <c:v>0.355557987623549</c:v>
                </c:pt>
                <c:pt idx="886">
                  <c:v>0.227133404292171</c:v>
                </c:pt>
                <c:pt idx="887">
                  <c:v>0.360523343499201</c:v>
                </c:pt>
                <c:pt idx="888">
                  <c:v>0.472997706683967</c:v>
                </c:pt>
                <c:pt idx="889">
                  <c:v>0.14704054837691</c:v>
                </c:pt>
                <c:pt idx="890">
                  <c:v>0.22266101721909</c:v>
                </c:pt>
                <c:pt idx="891">
                  <c:v>0.353802054123661</c:v>
                </c:pt>
                <c:pt idx="892">
                  <c:v>0.464814781096867</c:v>
                </c:pt>
                <c:pt idx="893">
                  <c:v>0.558608268875995</c:v>
                </c:pt>
                <c:pt idx="894">
                  <c:v>0.185830869159857</c:v>
                </c:pt>
                <c:pt idx="895">
                  <c:v>0.316580051261669</c:v>
                </c:pt>
                <c:pt idx="896">
                  <c:v>0.156635525327515</c:v>
                </c:pt>
                <c:pt idx="897">
                  <c:v>0.10107567169768</c:v>
                </c:pt>
                <c:pt idx="898">
                  <c:v>0.249056343299789</c:v>
                </c:pt>
                <c:pt idx="899">
                  <c:v>0.374761853093129</c:v>
                </c:pt>
                <c:pt idx="900">
                  <c:v>0.243953128119664</c:v>
                </c:pt>
                <c:pt idx="901">
                  <c:v>0.374543413774706</c:v>
                </c:pt>
                <c:pt idx="902">
                  <c:v>0.484657086055272</c:v>
                </c:pt>
                <c:pt idx="903">
                  <c:v>0.577321714996173</c:v>
                </c:pt>
                <c:pt idx="904">
                  <c:v>0.655145464226966</c:v>
                </c:pt>
                <c:pt idx="905">
                  <c:v>0.720370575338601</c:v>
                </c:pt>
                <c:pt idx="906">
                  <c:v>0.774920837024157</c:v>
                </c:pt>
                <c:pt idx="907">
                  <c:v>0.820443562874742</c:v>
                </c:pt>
                <c:pt idx="908">
                  <c:v>0.259488339487823</c:v>
                </c:pt>
                <c:pt idx="909">
                  <c:v>0.376621235077262</c:v>
                </c:pt>
                <c:pt idx="910">
                  <c:v>0.186452990613436</c:v>
                </c:pt>
                <c:pt idx="911">
                  <c:v>0.319947777910412</c:v>
                </c:pt>
                <c:pt idx="912">
                  <c:v>0.433478570660574</c:v>
                </c:pt>
                <c:pt idx="913">
                  <c:v>0.529847926208093</c:v>
                </c:pt>
                <c:pt idx="914">
                  <c:v>0.611494559327395</c:v>
                </c:pt>
                <c:pt idx="915">
                  <c:v>0.680535484868218</c:v>
                </c:pt>
                <c:pt idx="916">
                  <c:v>0.73880422739677</c:v>
                </c:pt>
                <c:pt idx="917">
                  <c:v>0.248217567631687</c:v>
                </c:pt>
                <c:pt idx="918">
                  <c:v>0.368079624161344</c:v>
                </c:pt>
                <c:pt idx="919">
                  <c:v>0.178191540519062</c:v>
                </c:pt>
                <c:pt idx="920">
                  <c:v>0.31289010814163</c:v>
                </c:pt>
                <c:pt idx="921">
                  <c:v>0.427460818807836</c:v>
                </c:pt>
                <c:pt idx="922">
                  <c:v>0.524726620939064</c:v>
                </c:pt>
                <c:pt idx="923">
                  <c:v>0.607144422836077</c:v>
                </c:pt>
                <c:pt idx="924">
                  <c:v>0.676847406132094</c:v>
                </c:pt>
                <c:pt idx="925">
                  <c:v>0.735683407772766</c:v>
                </c:pt>
                <c:pt idx="926">
                  <c:v>0.785249535111743</c:v>
                </c:pt>
                <c:pt idx="927">
                  <c:v>0.261994521798811</c:v>
                </c:pt>
                <c:pt idx="928">
                  <c:v>0.379349045817244</c:v>
                </c:pt>
                <c:pt idx="929">
                  <c:v>0.479788095990233</c:v>
                </c:pt>
                <c:pt idx="930">
                  <c:v>0.565583686573576</c:v>
                </c:pt>
                <c:pt idx="931">
                  <c:v>0.638730530520666</c:v>
                </c:pt>
                <c:pt idx="932">
                  <c:v>0.238187544798437</c:v>
                </c:pt>
                <c:pt idx="933">
                  <c:v>0.360904180726911</c:v>
                </c:pt>
                <c:pt idx="934">
                  <c:v>0.265142784482297</c:v>
                </c:pt>
                <c:pt idx="935">
                  <c:v>0.39164609357609</c:v>
                </c:pt>
                <c:pt idx="936">
                  <c:v>0.498394902222621</c:v>
                </c:pt>
                <c:pt idx="937">
                  <c:v>0.588297484576165</c:v>
                </c:pt>
                <c:pt idx="938">
                  <c:v>0.663861282272218</c:v>
                </c:pt>
                <c:pt idx="939">
                  <c:v>0.727243662861858</c:v>
                </c:pt>
                <c:pt idx="940">
                  <c:v>0.780297037320906</c:v>
                </c:pt>
                <c:pt idx="941">
                  <c:v>0.824608813361951</c:v>
                </c:pt>
                <c:pt idx="942">
                  <c:v>0.861536653646554</c:v>
                </c:pt>
                <c:pt idx="943">
                  <c:v>0.892239491146249</c:v>
                </c:pt>
                <c:pt idx="944">
                  <c:v>0.287723334185428</c:v>
                </c:pt>
                <c:pt idx="945">
                  <c:v>0.400080460588751</c:v>
                </c:pt>
                <c:pt idx="946">
                  <c:v>0.496409461831009</c:v>
                </c:pt>
                <c:pt idx="947">
                  <c:v>0.578835159965675</c:v>
                </c:pt>
                <c:pt idx="948">
                  <c:v>0.649228080571216</c:v>
                </c:pt>
                <c:pt idx="949">
                  <c:v>0.245295007461236</c:v>
                </c:pt>
                <c:pt idx="950">
                  <c:v>0.245923339950104</c:v>
                </c:pt>
                <c:pt idx="951">
                  <c:v>0.374247386501235</c:v>
                </c:pt>
                <c:pt idx="952">
                  <c:v>0.232699723344021</c:v>
                </c:pt>
                <c:pt idx="953">
                  <c:v>0.36534464959237</c:v>
                </c:pt>
                <c:pt idx="954">
                  <c:v>0.477164455800493</c:v>
                </c:pt>
                <c:pt idx="955">
                  <c:v>0.147636189040687</c:v>
                </c:pt>
                <c:pt idx="956">
                  <c:v>0.284602283872082</c:v>
                </c:pt>
                <c:pt idx="957">
                  <c:v>0.401494251375282</c:v>
                </c:pt>
                <c:pt idx="958">
                  <c:v>0.501064007491328</c:v>
                </c:pt>
                <c:pt idx="959">
                  <c:v>0.585717581204587</c:v>
                </c:pt>
                <c:pt idx="960">
                  <c:v>0.657553058595376</c:v>
                </c:pt>
                <c:pt idx="961">
                  <c:v>0.718395427876432</c:v>
                </c:pt>
                <c:pt idx="962">
                  <c:v>0.769828344208359</c:v>
                </c:pt>
                <c:pt idx="963">
                  <c:v>0.813222902316271</c:v>
                </c:pt>
                <c:pt idx="964">
                  <c:v>0.849763552796077</c:v>
                </c:pt>
                <c:pt idx="965">
                  <c:v>0.880471329281998</c:v>
                </c:pt>
                <c:pt idx="966">
                  <c:v>0.906224572198089</c:v>
                </c:pt>
                <c:pt idx="967">
                  <c:v>0.377830399753753</c:v>
                </c:pt>
                <c:pt idx="968">
                  <c:v>0.197156181830954</c:v>
                </c:pt>
                <c:pt idx="969">
                  <c:v>0.0612332071651584</c:v>
                </c:pt>
                <c:pt idx="970">
                  <c:v>0.213750320180172</c:v>
                </c:pt>
                <c:pt idx="971">
                  <c:v>0.34358525844747</c:v>
                </c:pt>
                <c:pt idx="972">
                  <c:v>0.2437482865193</c:v>
                </c:pt>
                <c:pt idx="973">
                  <c:v>0.373917324878409</c:v>
                </c:pt>
                <c:pt idx="974">
                  <c:v>0.483741917567895</c:v>
                </c:pt>
                <c:pt idx="975">
                  <c:v>0.576219901522845</c:v>
                </c:pt>
                <c:pt idx="976">
                  <c:v>0.653935492175785</c:v>
                </c:pt>
                <c:pt idx="977">
                  <c:v>0.719111739431729</c:v>
                </c:pt>
                <c:pt idx="978">
                  <c:v>0.77365713917049</c:v>
                </c:pt>
                <c:pt idx="979">
                  <c:v>0.81920689744608</c:v>
                </c:pt>
                <c:pt idx="980">
                  <c:v>0.857159335668691</c:v>
                </c:pt>
                <c:pt idx="981">
                  <c:v>0.352363184450441</c:v>
                </c:pt>
                <c:pt idx="982">
                  <c:v>0.47018589724154</c:v>
                </c:pt>
                <c:pt idx="983">
                  <c:v>0.56876753260156</c:v>
                </c:pt>
                <c:pt idx="984">
                  <c:v>0.651071120946527</c:v>
                </c:pt>
                <c:pt idx="985">
                  <c:v>0.719629914348333</c:v>
                </c:pt>
                <c:pt idx="986">
                  <c:v>0.296805279988279</c:v>
                </c:pt>
                <c:pt idx="987">
                  <c:v>0.422785261929783</c:v>
                </c:pt>
                <c:pt idx="988">
                  <c:v>0.21499969815664</c:v>
                </c:pt>
                <c:pt idx="989">
                  <c:v>0.176454827805158</c:v>
                </c:pt>
                <c:pt idx="990">
                  <c:v>0.317063316644075</c:v>
                </c:pt>
                <c:pt idx="991">
                  <c:v>0.435801128665589</c:v>
                </c:pt>
                <c:pt idx="992">
                  <c:v>0.535874701093318</c:v>
                </c:pt>
                <c:pt idx="993">
                  <c:v>0.620050741368026</c:v>
                </c:pt>
                <c:pt idx="994">
                  <c:v>0.285442187497239</c:v>
                </c:pt>
                <c:pt idx="995">
                  <c:v>0.412039105451455</c:v>
                </c:pt>
                <c:pt idx="996">
                  <c:v>0.51836261651169</c:v>
                </c:pt>
                <c:pt idx="997">
                  <c:v>0.0829380186418704</c:v>
                </c:pt>
                <c:pt idx="998">
                  <c:v>0.178338789672448</c:v>
                </c:pt>
                <c:pt idx="999">
                  <c:v>0.316658660143792</c:v>
                </c:pt>
                <c:pt idx="1000">
                  <c:v>0.433753481186407</c:v>
                </c:pt>
                <c:pt idx="1001">
                  <c:v>0.532690026458476</c:v>
                </c:pt>
                <c:pt idx="1002">
                  <c:v>0.616121913418106</c:v>
                </c:pt>
                <c:pt idx="1003">
                  <c:v>0.686340252576425</c:v>
                </c:pt>
                <c:pt idx="1004">
                  <c:v>0.745318986661617</c:v>
                </c:pt>
                <c:pt idx="1005">
                  <c:v>0.119251037865859</c:v>
                </c:pt>
                <c:pt idx="1006">
                  <c:v>0.265744131148114</c:v>
                </c:pt>
                <c:pt idx="1007">
                  <c:v>0.38997201267391</c:v>
                </c:pt>
                <c:pt idx="1008">
                  <c:v>0.241684305346081</c:v>
                </c:pt>
                <c:pt idx="1009">
                  <c:v>0.189917981947162</c:v>
                </c:pt>
                <c:pt idx="1010">
                  <c:v>0.182850891101149</c:v>
                </c:pt>
                <c:pt idx="1011">
                  <c:v>0.321918192534409</c:v>
                </c:pt>
                <c:pt idx="1012">
                  <c:v>0.215540355811592</c:v>
                </c:pt>
                <c:pt idx="1013">
                  <c:v>0.350559714144748</c:v>
                </c:pt>
                <c:pt idx="1014">
                  <c:v>0.216850247663542</c:v>
                </c:pt>
                <c:pt idx="1015">
                  <c:v>0.352051045050855</c:v>
                </c:pt>
                <c:pt idx="1016">
                  <c:v>0.466037931141172</c:v>
                </c:pt>
                <c:pt idx="1017">
                  <c:v>0.242915659580968</c:v>
                </c:pt>
                <c:pt idx="1018">
                  <c:v>0.375039253730336</c:v>
                </c:pt>
                <c:pt idx="1019">
                  <c:v>0.486248250954524</c:v>
                </c:pt>
                <c:pt idx="1020">
                  <c:v>0.579665432254344</c:v>
                </c:pt>
                <c:pt idx="1021">
                  <c:v>0.268008904050948</c:v>
                </c:pt>
                <c:pt idx="1022">
                  <c:v>0.397206212244411</c:v>
                </c:pt>
                <c:pt idx="1023">
                  <c:v>0.505766158152537</c:v>
                </c:pt>
                <c:pt idx="1024">
                  <c:v>0.596798526246462</c:v>
                </c:pt>
                <c:pt idx="1025">
                  <c:v>0.672972751133474</c:v>
                </c:pt>
                <c:pt idx="1026">
                  <c:v>0.736575739725232</c:v>
                </c:pt>
                <c:pt idx="1027">
                  <c:v>0.789562874367383</c:v>
                </c:pt>
                <c:pt idx="1028">
                  <c:v>0.833602858718445</c:v>
                </c:pt>
                <c:pt idx="1029">
                  <c:v>0.870117033122027</c:v>
                </c:pt>
                <c:pt idx="1030">
                  <c:v>0.900313745760503</c:v>
                </c:pt>
                <c:pt idx="1031">
                  <c:v>0.925218322491599</c:v>
                </c:pt>
                <c:pt idx="1032">
                  <c:v>0.945699133814873</c:v>
                </c:pt>
                <c:pt idx="1033">
                  <c:v>0.962490213263896</c:v>
                </c:pt>
                <c:pt idx="1034">
                  <c:v>0.312360765018411</c:v>
                </c:pt>
                <c:pt idx="1035">
                  <c:v>0.420432557338451</c:v>
                </c:pt>
                <c:pt idx="1036">
                  <c:v>0.513174908687343</c:v>
                </c:pt>
                <c:pt idx="1037">
                  <c:v>0.592605215018</c:v>
                </c:pt>
                <c:pt idx="1038">
                  <c:v>0.660502131293825</c:v>
                </c:pt>
                <c:pt idx="1039">
                  <c:v>0.718428910807366</c:v>
                </c:pt>
                <c:pt idx="1040">
                  <c:v>0.767755466394446</c:v>
                </c:pt>
                <c:pt idx="1041">
                  <c:v>0.353838743475512</c:v>
                </c:pt>
                <c:pt idx="1042">
                  <c:v>0.470075417557573</c:v>
                </c:pt>
                <c:pt idx="1043">
                  <c:v>0.567514333637048</c:v>
                </c:pt>
                <c:pt idx="1044">
                  <c:v>0.649022974218155</c:v>
                </c:pt>
                <c:pt idx="1045">
                  <c:v>0.71705718389976</c:v>
                </c:pt>
                <c:pt idx="1046">
                  <c:v>0.773716176970668</c:v>
                </c:pt>
                <c:pt idx="1047">
                  <c:v>0.233545857852484</c:v>
                </c:pt>
                <c:pt idx="1048">
                  <c:v>0.256949501318384</c:v>
                </c:pt>
                <c:pt idx="1049">
                  <c:v>0.383080082610078</c:v>
                </c:pt>
                <c:pt idx="1050">
                  <c:v>0.489766758904814</c:v>
                </c:pt>
                <c:pt idx="1051">
                  <c:v>0.579833013361855</c:v>
                </c:pt>
                <c:pt idx="1052">
                  <c:v>0.190859459379178</c:v>
                </c:pt>
                <c:pt idx="1053">
                  <c:v>0.320627044320121</c:v>
                </c:pt>
                <c:pt idx="1054">
                  <c:v>0.257308150011324</c:v>
                </c:pt>
                <c:pt idx="1055">
                  <c:v>0.384654467519259</c:v>
                </c:pt>
                <c:pt idx="1056">
                  <c:v>0.492181059154025</c:v>
                </c:pt>
                <c:pt idx="1057">
                  <c:v>0.58279552163515</c:v>
                </c:pt>
                <c:pt idx="1058">
                  <c:v>0.659006400247223</c:v>
                </c:pt>
                <c:pt idx="1059">
                  <c:v>0.722973425760529</c:v>
                </c:pt>
                <c:pt idx="1060">
                  <c:v>0.315128474946763</c:v>
                </c:pt>
                <c:pt idx="1061">
                  <c:v>0.437799892937629</c:v>
                </c:pt>
                <c:pt idx="1062">
                  <c:v>0.118321213235589</c:v>
                </c:pt>
                <c:pt idx="1063">
                  <c:v>0.259699440605304</c:v>
                </c:pt>
                <c:pt idx="1064">
                  <c:v>0.241289882782705</c:v>
                </c:pt>
                <c:pt idx="1065">
                  <c:v>0.370674991723635</c:v>
                </c:pt>
                <c:pt idx="1066">
                  <c:v>0.480011821297546</c:v>
                </c:pt>
                <c:pt idx="1067">
                  <c:v>0.572227713790176</c:v>
                </c:pt>
                <c:pt idx="1068">
                  <c:v>0.649850521029269</c:v>
                </c:pt>
                <c:pt idx="1069">
                  <c:v>0.715058496639848</c:v>
                </c:pt>
                <c:pt idx="1070">
                  <c:v>0.769724776522755</c:v>
                </c:pt>
                <c:pt idx="1071">
                  <c:v>0.815456876017239</c:v>
                </c:pt>
                <c:pt idx="1072">
                  <c:v>0.261688308587129</c:v>
                </c:pt>
                <c:pt idx="1073">
                  <c:v>0.378613413160116</c:v>
                </c:pt>
                <c:pt idx="1074">
                  <c:v>0.186204111087902</c:v>
                </c:pt>
                <c:pt idx="1075">
                  <c:v>0.319700227970344</c:v>
                </c:pt>
                <c:pt idx="1076">
                  <c:v>0.433237964189293</c:v>
                </c:pt>
                <c:pt idx="1077">
                  <c:v>0.529618149560077</c:v>
                </c:pt>
                <c:pt idx="1078">
                  <c:v>0.611278157354428</c:v>
                </c:pt>
                <c:pt idx="1079">
                  <c:v>0.30160848524475</c:v>
                </c:pt>
                <c:pt idx="1080">
                  <c:v>0.193636006012629</c:v>
                </c:pt>
                <c:pt idx="1081">
                  <c:v>0.332370513635404</c:v>
                </c:pt>
                <c:pt idx="1082">
                  <c:v>0.449385017690777</c:v>
                </c:pt>
                <c:pt idx="1083">
                  <c:v>0.239180800962111</c:v>
                </c:pt>
                <c:pt idx="1084">
                  <c:v>0.371743757173678</c:v>
                </c:pt>
                <c:pt idx="1085">
                  <c:v>0.483349700650098</c:v>
                </c:pt>
                <c:pt idx="1086">
                  <c:v>0.577123602585751</c:v>
                </c:pt>
                <c:pt idx="1087">
                  <c:v>0.655753223872124</c:v>
                </c:pt>
                <c:pt idx="1088">
                  <c:v>0.289282938959392</c:v>
                </c:pt>
                <c:pt idx="1089">
                  <c:v>0.184782099422255</c:v>
                </c:pt>
                <c:pt idx="1090">
                  <c:v>0.324957726149055</c:v>
                </c:pt>
                <c:pt idx="1091">
                  <c:v>0.443192130261325</c:v>
                </c:pt>
                <c:pt idx="1092">
                  <c:v>0.542723516090667</c:v>
                </c:pt>
                <c:pt idx="1093">
                  <c:v>0.167105117717801</c:v>
                </c:pt>
                <c:pt idx="1094">
                  <c:v>0.230611757504433</c:v>
                </c:pt>
                <c:pt idx="1095">
                  <c:v>0.360591067560532</c:v>
                </c:pt>
                <c:pt idx="1096">
                  <c:v>0.470600739800806</c:v>
                </c:pt>
                <c:pt idx="1097">
                  <c:v>0.56353000492158</c:v>
                </c:pt>
                <c:pt idx="1098">
                  <c:v>0.641878212094895</c:v>
                </c:pt>
                <c:pt idx="1099">
                  <c:v>0.707802740482914</c:v>
                </c:pt>
                <c:pt idx="1100">
                  <c:v>0.763161864911417</c:v>
                </c:pt>
                <c:pt idx="1101">
                  <c:v>0.809552941525041</c:v>
                </c:pt>
                <c:pt idx="1102">
                  <c:v>0.262206769394484</c:v>
                </c:pt>
                <c:pt idx="1103">
                  <c:v>0.379156341859456</c:v>
                </c:pt>
                <c:pt idx="1104">
                  <c:v>0.479307605823742</c:v>
                </c:pt>
                <c:pt idx="1105">
                  <c:v>0.205448505137916</c:v>
                </c:pt>
                <c:pt idx="1106">
                  <c:v>0.334885727629953</c:v>
                </c:pt>
                <c:pt idx="1107">
                  <c:v>0.445125218560212</c:v>
                </c:pt>
                <c:pt idx="1108">
                  <c:v>0.271526859204151</c:v>
                </c:pt>
                <c:pt idx="1109">
                  <c:v>0.398099642815038</c:v>
                </c:pt>
                <c:pt idx="1110">
                  <c:v>0.504742641588474</c:v>
                </c:pt>
                <c:pt idx="1111">
                  <c:v>0.252950848867135</c:v>
                </c:pt>
                <c:pt idx="1112">
                  <c:v>0.383805038737565</c:v>
                </c:pt>
                <c:pt idx="1113">
                  <c:v>0.493885441250007</c:v>
                </c:pt>
                <c:pt idx="1114">
                  <c:v>0.586302994417404</c:v>
                </c:pt>
                <c:pt idx="1115">
                  <c:v>0.663731235413235</c:v>
                </c:pt>
                <c:pt idx="1116">
                  <c:v>0.728463204253256</c:v>
                </c:pt>
                <c:pt idx="1117">
                  <c:v>0.782461734543653</c:v>
                </c:pt>
                <c:pt idx="1118">
                  <c:v>0.827403753039549</c:v>
                </c:pt>
                <c:pt idx="1119">
                  <c:v>0.864719181825764</c:v>
                </c:pt>
                <c:pt idx="1120">
                  <c:v>0.272171191234579</c:v>
                </c:pt>
                <c:pt idx="1121">
                  <c:v>0.386972104249635</c:v>
                </c:pt>
                <c:pt idx="1122">
                  <c:v>0.485382763842004</c:v>
                </c:pt>
                <c:pt idx="1123">
                  <c:v>0.569578288477764</c:v>
                </c:pt>
                <c:pt idx="1124">
                  <c:v>0.641473063271463</c:v>
                </c:pt>
                <c:pt idx="1125">
                  <c:v>0.702746908844957</c:v>
                </c:pt>
                <c:pt idx="1126">
                  <c:v>0.754869649115985</c:v>
                </c:pt>
                <c:pt idx="1127">
                  <c:v>0.79912392903838</c:v>
                </c:pt>
                <c:pt idx="1128">
                  <c:v>0.279873443468898</c:v>
                </c:pt>
                <c:pt idx="1129">
                  <c:v>0.394694426656409</c:v>
                </c:pt>
                <c:pt idx="1130">
                  <c:v>0.492932931792649</c:v>
                </c:pt>
                <c:pt idx="1131">
                  <c:v>0.296846214359612</c:v>
                </c:pt>
                <c:pt idx="1132">
                  <c:v>0.41948269341068</c:v>
                </c:pt>
                <c:pt idx="1133">
                  <c:v>0.522766182787254</c:v>
                </c:pt>
                <c:pt idx="1134">
                  <c:v>0.609577161672366</c:v>
                </c:pt>
                <c:pt idx="1135">
                  <c:v>0.682393966296207</c:v>
                </c:pt>
                <c:pt idx="1136">
                  <c:v>0.299533684058634</c:v>
                </c:pt>
                <c:pt idx="1137">
                  <c:v>0.0479253894493815</c:v>
                </c:pt>
                <c:pt idx="1138">
                  <c:v>0.171441301721528</c:v>
                </c:pt>
                <c:pt idx="1139">
                  <c:v>0.310509917268153</c:v>
                </c:pt>
                <c:pt idx="1140">
                  <c:v>0.118388140309559</c:v>
                </c:pt>
                <c:pt idx="1141">
                  <c:v>0.261734508544637</c:v>
                </c:pt>
                <c:pt idx="1142">
                  <c:v>0.383786832221439</c:v>
                </c:pt>
                <c:pt idx="1143">
                  <c:v>0.487511231076323</c:v>
                </c:pt>
                <c:pt idx="1144">
                  <c:v>0.57549273374224</c:v>
                </c:pt>
                <c:pt idx="1145">
                  <c:v>0.649978676147935</c:v>
                </c:pt>
                <c:pt idx="1146">
                  <c:v>0.712918204572561</c:v>
                </c:pt>
                <c:pt idx="1147">
                  <c:v>0.241450308176375</c:v>
                </c:pt>
                <c:pt idx="1148">
                  <c:v>0.362591776852411</c:v>
                </c:pt>
                <c:pt idx="1149">
                  <c:v>0.0580146842963858</c:v>
                </c:pt>
                <c:pt idx="1150">
                  <c:v>0.173428892806388</c:v>
                </c:pt>
                <c:pt idx="1151">
                  <c:v>0.192863333867736</c:v>
                </c:pt>
                <c:pt idx="1152">
                  <c:v>0.329853184757002</c:v>
                </c:pt>
                <c:pt idx="1153">
                  <c:v>0.0527765095611203</c:v>
                </c:pt>
                <c:pt idx="1154">
                  <c:v>0.209307256617391</c:v>
                </c:pt>
                <c:pt idx="1155">
                  <c:v>0.342148109826576</c:v>
                </c:pt>
                <c:pt idx="1156">
                  <c:v>0.454670068974145</c:v>
                </c:pt>
                <c:pt idx="1157">
                  <c:v>0.549798676644639</c:v>
                </c:pt>
                <c:pt idx="1158">
                  <c:v>0.184819093995521</c:v>
                </c:pt>
                <c:pt idx="1159">
                  <c:v>0.315836269945015</c:v>
                </c:pt>
                <c:pt idx="1160">
                  <c:v>0.42767718125589</c:v>
                </c:pt>
                <c:pt idx="1161">
                  <c:v>0.274542426130832</c:v>
                </c:pt>
                <c:pt idx="1162">
                  <c:v>0.40030584059529</c:v>
                </c:pt>
                <c:pt idx="1163">
                  <c:v>0.506311013451899</c:v>
                </c:pt>
                <c:pt idx="1164">
                  <c:v>0.595485231938624</c:v>
                </c:pt>
                <c:pt idx="1165">
                  <c:v>0.277586043749166</c:v>
                </c:pt>
                <c:pt idx="1166">
                  <c:v>0.405261119106785</c:v>
                </c:pt>
                <c:pt idx="1167">
                  <c:v>0.0648417790570857</c:v>
                </c:pt>
                <c:pt idx="1168">
                  <c:v>0.174773830474246</c:v>
                </c:pt>
                <c:pt idx="1169">
                  <c:v>0.31348068902911</c:v>
                </c:pt>
                <c:pt idx="1170">
                  <c:v>0.430931792817843</c:v>
                </c:pt>
                <c:pt idx="1171">
                  <c:v>0.530193835008545</c:v>
                </c:pt>
                <c:pt idx="1172">
                  <c:v>0.613921119025247</c:v>
                </c:pt>
                <c:pt idx="1173">
                  <c:v>0.290962722645406</c:v>
                </c:pt>
                <c:pt idx="1174">
                  <c:v>0.416457788723428</c:v>
                </c:pt>
                <c:pt idx="1175">
                  <c:v>0.521878775839549</c:v>
                </c:pt>
                <c:pt idx="1176">
                  <c:v>0.610254840093156</c:v>
                </c:pt>
                <c:pt idx="1177">
                  <c:v>0.684185522930131</c:v>
                </c:pt>
                <c:pt idx="1178">
                  <c:v>0.745897280065289</c:v>
                </c:pt>
                <c:pt idx="1179">
                  <c:v>0.797293322456407</c:v>
                </c:pt>
                <c:pt idx="1180">
                  <c:v>0.83999742278623</c:v>
                </c:pt>
                <c:pt idx="1181">
                  <c:v>0.875392305212675</c:v>
                </c:pt>
                <c:pt idx="1182">
                  <c:v>0.274934642250874</c:v>
                </c:pt>
                <c:pt idx="1183">
                  <c:v>0.389211509196305</c:v>
                </c:pt>
                <c:pt idx="1184">
                  <c:v>0.487189592021013</c:v>
                </c:pt>
                <c:pt idx="1185">
                  <c:v>0.571029051655384</c:v>
                </c:pt>
                <c:pt idx="1186">
                  <c:v>0.642631622041028</c:v>
                </c:pt>
                <c:pt idx="1187">
                  <c:v>0.703666443991696</c:v>
                </c:pt>
                <c:pt idx="1188">
                  <c:v>0.755594343408531</c:v>
                </c:pt>
                <c:pt idx="1189">
                  <c:v>0.349389350965608</c:v>
                </c:pt>
                <c:pt idx="1190">
                  <c:v>0.466262426803566</c:v>
                </c:pt>
                <c:pt idx="1191">
                  <c:v>0.564253093125622</c:v>
                </c:pt>
                <c:pt idx="1192">
                  <c:v>0.0902804949000996</c:v>
                </c:pt>
                <c:pt idx="1193">
                  <c:v>0.241148140170185</c:v>
                </c:pt>
                <c:pt idx="1194">
                  <c:v>0.369129677006968</c:v>
                </c:pt>
                <c:pt idx="1195">
                  <c:v>0.47749023917113</c:v>
                </c:pt>
                <c:pt idx="1196">
                  <c:v>0.261117995172124</c:v>
                </c:pt>
                <c:pt idx="1197">
                  <c:v>0.18970827994992</c:v>
                </c:pt>
                <c:pt idx="1198">
                  <c:v>0.328566706731901</c:v>
                </c:pt>
                <c:pt idx="1199">
                  <c:v>0.445762639499335</c:v>
                </c:pt>
                <c:pt idx="1200">
                  <c:v>0.544481943269293</c:v>
                </c:pt>
                <c:pt idx="1201">
                  <c:v>0.170075767533666</c:v>
                </c:pt>
                <c:pt idx="1202">
                  <c:v>0.30308704153785</c:v>
                </c:pt>
                <c:pt idx="1203">
                  <c:v>0.416676179491482</c:v>
                </c:pt>
                <c:pt idx="1204">
                  <c:v>0.513493783989148</c:v>
                </c:pt>
                <c:pt idx="1205">
                  <c:v>0.595859408670209</c:v>
                </c:pt>
                <c:pt idx="1206">
                  <c:v>0.219452833526007</c:v>
                </c:pt>
                <c:pt idx="1207">
                  <c:v>0.34526428699876</c:v>
                </c:pt>
                <c:pt idx="1208">
                  <c:v>0.452634506536417</c:v>
                </c:pt>
                <c:pt idx="1209">
                  <c:v>0.544091881956942</c:v>
                </c:pt>
                <c:pt idx="1210">
                  <c:v>0.621846953977484</c:v>
                </c:pt>
                <c:pt idx="1211">
                  <c:v>0.687827293460922</c:v>
                </c:pt>
                <c:pt idx="1212">
                  <c:v>0.743709529542726</c:v>
                </c:pt>
                <c:pt idx="1213">
                  <c:v>0.790948544644875</c:v>
                </c:pt>
                <c:pt idx="1214">
                  <c:v>0.830803917857127</c:v>
                </c:pt>
                <c:pt idx="1215">
                  <c:v>0.359194459249215</c:v>
                </c:pt>
                <c:pt idx="1216">
                  <c:v>0.475377487771284</c:v>
                </c:pt>
                <c:pt idx="1217">
                  <c:v>0.572649511599634</c:v>
                </c:pt>
                <c:pt idx="1218">
                  <c:v>0.255057874029125</c:v>
                </c:pt>
                <c:pt idx="1219">
                  <c:v>0.386525243042571</c:v>
                </c:pt>
                <c:pt idx="1220">
                  <c:v>0.496982717798672</c:v>
                </c:pt>
                <c:pt idx="1221">
                  <c:v>0.589597720054091</c:v>
                </c:pt>
                <c:pt idx="1222">
                  <c:v>0.66708891933918</c:v>
                </c:pt>
                <c:pt idx="1223">
                  <c:v>0.287756090401299</c:v>
                </c:pt>
                <c:pt idx="1224">
                  <c:v>0.18316161210331</c:v>
                </c:pt>
                <c:pt idx="1225">
                  <c:v>0.323611728092748</c:v>
                </c:pt>
                <c:pt idx="1226">
                  <c:v>0.442076892888839</c:v>
                </c:pt>
                <c:pt idx="1227">
                  <c:v>0.136868545227358</c:v>
                </c:pt>
                <c:pt idx="1228">
                  <c:v>0.275775617694705</c:v>
                </c:pt>
                <c:pt idx="1229">
                  <c:v>0.141932417335522</c:v>
                </c:pt>
                <c:pt idx="1230">
                  <c:v>0.282765604507583</c:v>
                </c:pt>
                <c:pt idx="1231">
                  <c:v>0.402494662626681</c:v>
                </c:pt>
                <c:pt idx="1232">
                  <c:v>0.504089100532864</c:v>
                </c:pt>
                <c:pt idx="1233">
                  <c:v>0.181911827116677</c:v>
                </c:pt>
                <c:pt idx="1234">
                  <c:v>0.0291058923386683</c:v>
                </c:pt>
                <c:pt idx="1235">
                  <c:v>0.189210902595529</c:v>
                </c:pt>
                <c:pt idx="1236">
                  <c:v>0.199404931283055</c:v>
                </c:pt>
                <c:pt idx="1237">
                  <c:v>0.335428263071395</c:v>
                </c:pt>
                <c:pt idx="1238">
                  <c:v>0.221162936371489</c:v>
                </c:pt>
                <c:pt idx="1239">
                  <c:v>0.355350754331415</c:v>
                </c:pt>
                <c:pt idx="1240">
                  <c:v>0.468526343095344</c:v>
                </c:pt>
                <c:pt idx="1241">
                  <c:v>0.563792076320376</c:v>
                </c:pt>
                <c:pt idx="1242">
                  <c:v>0.269024671082664</c:v>
                </c:pt>
                <c:pt idx="1243">
                  <c:v>0.0753242738166764</c:v>
                </c:pt>
                <c:pt idx="1244">
                  <c:v>0.0888118741773019</c:v>
                </c:pt>
                <c:pt idx="1245">
                  <c:v>0.2396453611597</c:v>
                </c:pt>
                <c:pt idx="1246">
                  <c:v>0.105047125811325</c:v>
                </c:pt>
                <c:pt idx="1247">
                  <c:v>0.251223737169618</c:v>
                </c:pt>
                <c:pt idx="1248">
                  <c:v>0.375574022866846</c:v>
                </c:pt>
                <c:pt idx="1249">
                  <c:v>0.481156444556121</c:v>
                </c:pt>
                <c:pt idx="1250">
                  <c:v>0.570633350762544</c:v>
                </c:pt>
                <c:pt idx="1251">
                  <c:v>0.646316680029706</c:v>
                </c:pt>
                <c:pt idx="1252">
                  <c:v>0.710209435770254</c:v>
                </c:pt>
                <c:pt idx="1253">
                  <c:v>0.764043105120839</c:v>
                </c:pt>
                <c:pt idx="1254">
                  <c:v>0.80931124426498</c:v>
                </c:pt>
                <c:pt idx="1255">
                  <c:v>0.268063476768599</c:v>
                </c:pt>
                <c:pt idx="1256">
                  <c:v>0.262625423743124</c:v>
                </c:pt>
                <c:pt idx="1257">
                  <c:v>0.388223830129072</c:v>
                </c:pt>
                <c:pt idx="1258">
                  <c:v>0.494401861294593</c:v>
                </c:pt>
                <c:pt idx="1259">
                  <c:v>0.0791042978071348</c:v>
                </c:pt>
                <c:pt idx="1260">
                  <c:v>0.0126566876491416</c:v>
                </c:pt>
                <c:pt idx="1261">
                  <c:v>0.175245527814121</c:v>
                </c:pt>
                <c:pt idx="1262">
                  <c:v>0.313284626108797</c:v>
                </c:pt>
                <c:pt idx="1263">
                  <c:v>0.121797320342929</c:v>
                </c:pt>
                <c:pt idx="1264">
                  <c:v>0.0194875712548686</c:v>
                </c:pt>
                <c:pt idx="1265">
                  <c:v>0.181044947995383</c:v>
                </c:pt>
                <c:pt idx="1266">
                  <c:v>0.318198982363033</c:v>
                </c:pt>
                <c:pt idx="1267">
                  <c:v>0.226128509235792</c:v>
                </c:pt>
                <c:pt idx="1268">
                  <c:v>0.359152834300388</c:v>
                </c:pt>
                <c:pt idx="1269">
                  <c:v>0.220686352621904</c:v>
                </c:pt>
                <c:pt idx="1270">
                  <c:v>0.0740740696794019</c:v>
                </c:pt>
                <c:pt idx="1271">
                  <c:v>0.224560891024122</c:v>
                </c:pt>
                <c:pt idx="1272">
                  <c:v>0.352668322058585</c:v>
                </c:pt>
                <c:pt idx="1273">
                  <c:v>0.146431328631111</c:v>
                </c:pt>
                <c:pt idx="1274">
                  <c:v>0.10412621957716</c:v>
                </c:pt>
                <c:pt idx="1275">
                  <c:v>0.251869847480983</c:v>
                </c:pt>
                <c:pt idx="1276">
                  <c:v>0.217734600889818</c:v>
                </c:pt>
                <c:pt idx="1277">
                  <c:v>0.351321049518397</c:v>
                </c:pt>
                <c:pt idx="1278">
                  <c:v>0.464159745357638</c:v>
                </c:pt>
                <c:pt idx="1279">
                  <c:v>0.559287725286569</c:v>
                </c:pt>
                <c:pt idx="1280">
                  <c:v>0.639326314231668</c:v>
                </c:pt>
                <c:pt idx="1281">
                  <c:v>0.706533264995171</c:v>
                </c:pt>
                <c:pt idx="1282">
                  <c:v>0.762849199613117</c:v>
                </c:pt>
                <c:pt idx="1283">
                  <c:v>0.80993881296151</c:v>
                </c:pt>
                <c:pt idx="1284">
                  <c:v>0.849227297924039</c:v>
                </c:pt>
                <c:pt idx="1285">
                  <c:v>0.881932439318605</c:v>
                </c:pt>
                <c:pt idx="1286">
                  <c:v>0.909092804221187</c:v>
                </c:pt>
                <c:pt idx="1287">
                  <c:v>0.931592431864859</c:v>
                </c:pt>
                <c:pt idx="1288">
                  <c:v>0.950182398882117</c:v>
                </c:pt>
                <c:pt idx="1289">
                  <c:v>0.965499606781988</c:v>
                </c:pt>
                <c:pt idx="1290">
                  <c:v>0.978083109315118</c:v>
                </c:pt>
                <c:pt idx="1291">
                  <c:v>0.323511527110803</c:v>
                </c:pt>
                <c:pt idx="1292">
                  <c:v>0.282328673254536</c:v>
                </c:pt>
                <c:pt idx="1293">
                  <c:v>0.405132371665574</c:v>
                </c:pt>
                <c:pt idx="1294">
                  <c:v>0.508883469123916</c:v>
                </c:pt>
                <c:pt idx="1295">
                  <c:v>0.596367685726682</c:v>
                </c:pt>
                <c:pt idx="1296">
                  <c:v>0.669989955466687</c:v>
                </c:pt>
                <c:pt idx="1297">
                  <c:v>0.731822092781197</c:v>
                </c:pt>
                <c:pt idx="1298">
                  <c:v>0.783645267403095</c:v>
                </c:pt>
                <c:pt idx="1299">
                  <c:v>0.826987703306659</c:v>
                </c:pt>
                <c:pt idx="1300">
                  <c:v>0.863158017454213</c:v>
                </c:pt>
                <c:pt idx="1301">
                  <c:v>0.893274603940284</c:v>
                </c:pt>
                <c:pt idx="1302">
                  <c:v>0.918291452025694</c:v>
                </c:pt>
                <c:pt idx="1303">
                  <c:v>0.939020764812073</c:v>
                </c:pt>
                <c:pt idx="1304">
                  <c:v>0.956152720741504</c:v>
                </c:pt>
                <c:pt idx="1305">
                  <c:v>0.97027269409474</c:v>
                </c:pt>
                <c:pt idx="1306">
                  <c:v>0.981876224234976</c:v>
                </c:pt>
                <c:pt idx="1307">
                  <c:v>0.991381997256591</c:v>
                </c:pt>
                <c:pt idx="1308">
                  <c:v>0.999143078485919</c:v>
                </c:pt>
                <c:pt idx="1309">
                  <c:v>1.0054566103103</c:v>
                </c:pt>
                <c:pt idx="1310">
                  <c:v>1.01057216731671</c:v>
                </c:pt>
                <c:pt idx="1311">
                  <c:v>1.01469893983599</c:v>
                </c:pt>
                <c:pt idx="1312">
                  <c:v>1.01801189777039</c:v>
                </c:pt>
                <c:pt idx="1313">
                  <c:v>0.412237999844258</c:v>
                </c:pt>
                <c:pt idx="1314">
                  <c:v>0.521455576018597</c:v>
                </c:pt>
                <c:pt idx="1315">
                  <c:v>0.612583651732049</c:v>
                </c:pt>
                <c:pt idx="1316">
                  <c:v>0.688445467307669</c:v>
                </c:pt>
                <c:pt idx="1317">
                  <c:v>0.751448867717089</c:v>
                </c:pt>
                <c:pt idx="1318">
                  <c:v>0.803643514258037</c:v>
                </c:pt>
                <c:pt idx="1319">
                  <c:v>0.846770858410897</c:v>
                </c:pt>
                <c:pt idx="1320">
                  <c:v>0.882307680889976</c:v>
                </c:pt>
                <c:pt idx="1321">
                  <c:v>0.348490707241263</c:v>
                </c:pt>
                <c:pt idx="1322">
                  <c:v>0.187746112756262</c:v>
                </c:pt>
                <c:pt idx="1323">
                  <c:v>0.328249860399419</c:v>
                </c:pt>
                <c:pt idx="1324">
                  <c:v>0.446641652709024</c:v>
                </c:pt>
                <c:pt idx="1325">
                  <c:v>0.546203324615274</c:v>
                </c:pt>
                <c:pt idx="1326">
                  <c:v>0.62976004285986</c:v>
                </c:pt>
                <c:pt idx="1327">
                  <c:v>0.699738897838629</c:v>
                </c:pt>
                <c:pt idx="1328">
                  <c:v>0.758220838377888</c:v>
                </c:pt>
                <c:pt idx="1329">
                  <c:v>0.80698654371353</c:v>
                </c:pt>
                <c:pt idx="1330">
                  <c:v>0.847556808374215</c:v>
                </c:pt>
                <c:pt idx="1331">
                  <c:v>0.266882123330953</c:v>
                </c:pt>
                <c:pt idx="1332">
                  <c:v>0.382635316662076</c:v>
                </c:pt>
                <c:pt idx="1333">
                  <c:v>0.189519937117857</c:v>
                </c:pt>
                <c:pt idx="1334">
                  <c:v>0.322523684086264</c:v>
                </c:pt>
                <c:pt idx="1335">
                  <c:v>0.141305717230684</c:v>
                </c:pt>
                <c:pt idx="1336">
                  <c:v>0.281494159212659</c:v>
                </c:pt>
                <c:pt idx="1337">
                  <c:v>0.400788332530611</c:v>
                </c:pt>
                <c:pt idx="1338">
                  <c:v>0.502109951678372</c:v>
                </c:pt>
                <c:pt idx="1339">
                  <c:v>0.588003387846244</c:v>
                </c:pt>
                <c:pt idx="1340">
                  <c:v>0.206689926047891</c:v>
                </c:pt>
                <c:pt idx="1341">
                  <c:v>0.334278143868838</c:v>
                </c:pt>
                <c:pt idx="1342">
                  <c:v>0.443197024395281</c:v>
                </c:pt>
                <c:pt idx="1343">
                  <c:v>0.536000900265429</c:v>
                </c:pt>
                <c:pt idx="1344">
                  <c:v>0.614923933543158</c:v>
                </c:pt>
                <c:pt idx="1345">
                  <c:v>0.0983878293669053</c:v>
                </c:pt>
                <c:pt idx="1346">
                  <c:v>0.248031267132503</c:v>
                </c:pt>
                <c:pt idx="1347">
                  <c:v>0.374962352857091</c:v>
                </c:pt>
                <c:pt idx="1348">
                  <c:v>0.482423334966262</c:v>
                </c:pt>
                <c:pt idx="1349">
                  <c:v>0.573226260409907</c:v>
                </c:pt>
                <c:pt idx="1350">
                  <c:v>0.649804530363436</c:v>
                </c:pt>
                <c:pt idx="1351">
                  <c:v>0.10396872485815</c:v>
                </c:pt>
                <c:pt idx="1352">
                  <c:v>0.0706405877913815</c:v>
                </c:pt>
                <c:pt idx="1353">
                  <c:v>0.223385202516893</c:v>
                </c:pt>
                <c:pt idx="1354">
                  <c:v>0.353151560588383</c:v>
                </c:pt>
                <c:pt idx="1355">
                  <c:v>0.238524430090826</c:v>
                </c:pt>
                <c:pt idx="1356">
                  <c:v>0.36979152639462</c:v>
                </c:pt>
                <c:pt idx="1357">
                  <c:v>0.480508824139373</c:v>
                </c:pt>
                <c:pt idx="1358">
                  <c:v>0.0768814118622997</c:v>
                </c:pt>
                <c:pt idx="1359">
                  <c:v>0.229772318671093</c:v>
                </c:pt>
                <c:pt idx="1360">
                  <c:v>0.207795029144198</c:v>
                </c:pt>
                <c:pt idx="1361">
                  <c:v>0.342877745993542</c:v>
                </c:pt>
                <c:pt idx="1362">
                  <c:v>0.457001076499969</c:v>
                </c:pt>
                <c:pt idx="1363">
                  <c:v>0.553229806072792</c:v>
                </c:pt>
                <c:pt idx="1364">
                  <c:v>0.176991521759455</c:v>
                </c:pt>
                <c:pt idx="1365">
                  <c:v>0.308970286983417</c:v>
                </c:pt>
                <c:pt idx="1366">
                  <c:v>0.421671580028816</c:v>
                </c:pt>
                <c:pt idx="1367">
                  <c:v>0.517727270738115</c:v>
                </c:pt>
                <c:pt idx="1368">
                  <c:v>0.59944034076391</c:v>
                </c:pt>
                <c:pt idx="1369">
                  <c:v>0.668820595508174</c:v>
                </c:pt>
                <c:pt idx="1370">
                  <c:v>0.727617540283407</c:v>
                </c:pt>
                <c:pt idx="1371">
                  <c:v>0.777350413943087</c:v>
                </c:pt>
                <c:pt idx="1372">
                  <c:v>0.819335443808893</c:v>
                </c:pt>
                <c:pt idx="1373">
                  <c:v>0.854710435150222</c:v>
                </c:pt>
                <c:pt idx="1374">
                  <c:v>0.288566445653895</c:v>
                </c:pt>
                <c:pt idx="1375">
                  <c:v>0.401397087095638</c:v>
                </c:pt>
                <c:pt idx="1376">
                  <c:v>0.49803622383052</c:v>
                </c:pt>
                <c:pt idx="1377">
                  <c:v>0.580646573676367</c:v>
                </c:pt>
                <c:pt idx="1378">
                  <c:v>0.315112039582192</c:v>
                </c:pt>
                <c:pt idx="1379">
                  <c:v>0.0949492090266689</c:v>
                </c:pt>
                <c:pt idx="1380">
                  <c:v>0.241263053715767</c:v>
                </c:pt>
                <c:pt idx="1381">
                  <c:v>0.365953194926584</c:v>
                </c:pt>
                <c:pt idx="1382">
                  <c:v>0.472013585483423</c:v>
                </c:pt>
                <c:pt idx="1383">
                  <c:v>0.274428080212214</c:v>
                </c:pt>
                <c:pt idx="1384">
                  <c:v>0.0873200814455311</c:v>
                </c:pt>
                <c:pt idx="1385">
                  <c:v>0.013971213031285</c:v>
                </c:pt>
                <c:pt idx="1386">
                  <c:v>0.176361559863561</c:v>
                </c:pt>
                <c:pt idx="1387">
                  <c:v>0.196747054576489</c:v>
                </c:pt>
                <c:pt idx="1388">
                  <c:v>0.333068361260662</c:v>
                </c:pt>
                <c:pt idx="1389">
                  <c:v>0.448323257017101</c:v>
                </c:pt>
                <c:pt idx="1390">
                  <c:v>0.247555965771966</c:v>
                </c:pt>
                <c:pt idx="1391">
                  <c:v>0.0773109285694815</c:v>
                </c:pt>
                <c:pt idx="1392">
                  <c:v>0.226960792583978</c:v>
                </c:pt>
                <c:pt idx="1393">
                  <c:v>0.0363137268134365</c:v>
                </c:pt>
                <c:pt idx="1394">
                  <c:v>0.195330354064608</c:v>
                </c:pt>
                <c:pt idx="1395">
                  <c:v>0.330304257108844</c:v>
                </c:pt>
                <c:pt idx="1396">
                  <c:v>0.44465290677598</c:v>
                </c:pt>
                <c:pt idx="1397">
                  <c:v>0.54134281034932</c:v>
                </c:pt>
                <c:pt idx="1398">
                  <c:v>0.622943102286735</c:v>
                </c:pt>
                <c:pt idx="1399">
                  <c:v>0.691673850332909</c:v>
                </c:pt>
                <c:pt idx="1400">
                  <c:v>0.749449377686867</c:v>
                </c:pt>
                <c:pt idx="1401">
                  <c:v>0.797916938817384</c:v>
                </c:pt>
                <c:pt idx="1402">
                  <c:v>0.838491105027793</c:v>
                </c:pt>
                <c:pt idx="1403">
                  <c:v>0.872384220631442</c:v>
                </c:pt>
                <c:pt idx="1404">
                  <c:v>0.361473947367444</c:v>
                </c:pt>
                <c:pt idx="1405">
                  <c:v>0.057835831578791</c:v>
                </c:pt>
                <c:pt idx="1406">
                  <c:v>0.213602621010394</c:v>
                </c:pt>
                <c:pt idx="1407">
                  <c:v>0.345787947984393</c:v>
                </c:pt>
                <c:pt idx="1408">
                  <c:v>0.457748530862423</c:v>
                </c:pt>
                <c:pt idx="1409">
                  <c:v>0.552397323008505</c:v>
                </c:pt>
                <c:pt idx="1410">
                  <c:v>0.632256397935526</c:v>
                </c:pt>
                <c:pt idx="1411">
                  <c:v>0.297433618436885</c:v>
                </c:pt>
                <c:pt idx="1412">
                  <c:v>0.422012694749224</c:v>
                </c:pt>
                <c:pt idx="1413">
                  <c:v>0.118968986492414</c:v>
                </c:pt>
                <c:pt idx="1414">
                  <c:v>0.260508403363011</c:v>
                </c:pt>
                <c:pt idx="1415">
                  <c:v>0.381285435935167</c:v>
                </c:pt>
                <c:pt idx="1416">
                  <c:v>0.484149316561247</c:v>
                </c:pt>
                <c:pt idx="1417">
                  <c:v>0.571590636251699</c:v>
                </c:pt>
                <c:pt idx="1418">
                  <c:v>0.645780788414348</c:v>
                </c:pt>
                <c:pt idx="1419">
                  <c:v>0.103324926146296</c:v>
                </c:pt>
                <c:pt idx="1420">
                  <c:v>0.0704880074966721</c:v>
                </c:pt>
                <c:pt idx="1421">
                  <c:v>0.223262403062997</c:v>
                </c:pt>
                <c:pt idx="1422">
                  <c:v>0.212069692948966</c:v>
                </c:pt>
                <c:pt idx="1423">
                  <c:v>0.346273270325928</c:v>
                </c:pt>
                <c:pt idx="1424">
                  <c:v>0.45967964285647</c:v>
                </c:pt>
                <c:pt idx="1425">
                  <c:v>0.249149486702882</c:v>
                </c:pt>
                <c:pt idx="1426">
                  <c:v>0.0768754083813333</c:v>
                </c:pt>
                <c:pt idx="1427">
                  <c:v>0.0867778440130615</c:v>
                </c:pt>
                <c:pt idx="1428">
                  <c:v>0.181070767953347</c:v>
                </c:pt>
                <c:pt idx="1429">
                  <c:v>0.318946503024362</c:v>
                </c:pt>
                <c:pt idx="1430">
                  <c:v>0.222513184503689</c:v>
                </c:pt>
                <c:pt idx="1431">
                  <c:v>0.35621102610316</c:v>
                </c:pt>
                <c:pt idx="1432">
                  <c:v>0.469011975870136</c:v>
                </c:pt>
                <c:pt idx="1433">
                  <c:v>0.563995418306573</c:v>
                </c:pt>
                <c:pt idx="1434">
                  <c:v>0.643815841670424</c:v>
                </c:pt>
                <c:pt idx="1435">
                  <c:v>0.710756727917923</c:v>
                </c:pt>
                <c:pt idx="1436">
                  <c:v>0.766778437625503</c:v>
                </c:pt>
                <c:pt idx="1437">
                  <c:v>0.813560600887617</c:v>
                </c:pt>
                <c:pt idx="1438">
                  <c:v>0.852539516007164</c:v>
                </c:pt>
                <c:pt idx="1439">
                  <c:v>0.884941039037155</c:v>
                </c:pt>
                <c:pt idx="1440">
                  <c:v>0.360799534687913</c:v>
                </c:pt>
                <c:pt idx="1441">
                  <c:v>0.477485094452394</c:v>
                </c:pt>
                <c:pt idx="1442">
                  <c:v>0.575069090414595</c:v>
                </c:pt>
                <c:pt idx="1443">
                  <c:v>0.656499904863297</c:v>
                </c:pt>
                <c:pt idx="1444">
                  <c:v>0.276495265848443</c:v>
                </c:pt>
                <c:pt idx="1445">
                  <c:v>0.405268101428028</c:v>
                </c:pt>
                <c:pt idx="1446">
                  <c:v>0.513326650087022</c:v>
                </c:pt>
                <c:pt idx="1447">
                  <c:v>0.603814187039484</c:v>
                </c:pt>
                <c:pt idx="1448">
                  <c:v>0.6794253826997</c:v>
                </c:pt>
                <c:pt idx="1449">
                  <c:v>0.199057567077868</c:v>
                </c:pt>
                <c:pt idx="1450">
                  <c:v>0.3262155624982</c:v>
                </c:pt>
                <c:pt idx="1451">
                  <c:v>0.43501862190532</c:v>
                </c:pt>
                <c:pt idx="1452">
                  <c:v>0.190518697733296</c:v>
                </c:pt>
                <c:pt idx="1453">
                  <c:v>0.322579436801354</c:v>
                </c:pt>
                <c:pt idx="1454">
                  <c:v>0.435010995746645</c:v>
                </c:pt>
                <c:pt idx="1455">
                  <c:v>0.530549478902969</c:v>
                </c:pt>
                <c:pt idx="1456">
                  <c:v>0.611579124378887</c:v>
                </c:pt>
                <c:pt idx="1457">
                  <c:v>0.680172436015993</c:v>
                </c:pt>
                <c:pt idx="1458">
                  <c:v>0.234182529485302</c:v>
                </c:pt>
                <c:pt idx="1459">
                  <c:v>0.248118433329514</c:v>
                </c:pt>
                <c:pt idx="1460">
                  <c:v>0.375876696427661</c:v>
                </c:pt>
                <c:pt idx="1461">
                  <c:v>0.483912941536593</c:v>
                </c:pt>
                <c:pt idx="1462">
                  <c:v>0.575095300869972</c:v>
                </c:pt>
                <c:pt idx="1463">
                  <c:v>0.65190241188773</c:v>
                </c:pt>
                <c:pt idx="1464">
                  <c:v>0.210995214631229</c:v>
                </c:pt>
                <c:pt idx="1465">
                  <c:v>0.337032880927524</c:v>
                </c:pt>
                <c:pt idx="1466">
                  <c:v>0.444765417664702</c:v>
                </c:pt>
                <c:pt idx="1467">
                  <c:v>0.536674643575234</c:v>
                </c:pt>
                <c:pt idx="1468">
                  <c:v>0.614935303115829</c:v>
                </c:pt>
                <c:pt idx="1469">
                  <c:v>0.314490623125105</c:v>
                </c:pt>
                <c:pt idx="1470">
                  <c:v>0.435689073801808</c:v>
                </c:pt>
                <c:pt idx="1471">
                  <c:v>0.537542354013212</c:v>
                </c:pt>
                <c:pt idx="1472">
                  <c:v>0.622963338686983</c:v>
                </c:pt>
                <c:pt idx="1473">
                  <c:v>0.694452787292775</c:v>
                </c:pt>
                <c:pt idx="1474">
                  <c:v>0.754153398523554</c:v>
                </c:pt>
                <c:pt idx="1475">
                  <c:v>0.803897501293771</c:v>
                </c:pt>
                <c:pt idx="1476">
                  <c:v>0.845248997385068</c:v>
                </c:pt>
                <c:pt idx="1477">
                  <c:v>0.879540139050524</c:v>
                </c:pt>
                <c:pt idx="1478">
                  <c:v>0.907903687666214</c:v>
                </c:pt>
                <c:pt idx="1479">
                  <c:v>0.931300959439115</c:v>
                </c:pt>
                <c:pt idx="1480">
                  <c:v>0.950546223005707</c:v>
                </c:pt>
                <c:pt idx="1481">
                  <c:v>0.380933463863579</c:v>
                </c:pt>
                <c:pt idx="1482">
                  <c:v>0.494894861839331</c:v>
                </c:pt>
                <c:pt idx="1483">
                  <c:v>0.590090755804823</c:v>
                </c:pt>
                <c:pt idx="1484">
                  <c:v>0.66943388098208</c:v>
                </c:pt>
                <c:pt idx="1485">
                  <c:v>0.186655932579337</c:v>
                </c:pt>
                <c:pt idx="1486">
                  <c:v>0.315577016016961</c:v>
                </c:pt>
                <c:pt idx="1487">
                  <c:v>0.42591045836598</c:v>
                </c:pt>
                <c:pt idx="1488">
                  <c:v>0.520153704648465</c:v>
                </c:pt>
                <c:pt idx="1489">
                  <c:v>0.600499234774935</c:v>
                </c:pt>
                <c:pt idx="1490">
                  <c:v>0.313633658089208</c:v>
                </c:pt>
                <c:pt idx="1491">
                  <c:v>0.0922108619260607</c:v>
                </c:pt>
                <c:pt idx="1492">
                  <c:v>0.238902703170304</c:v>
                </c:pt>
                <c:pt idx="1493">
                  <c:v>0.363922871826033</c:v>
                </c:pt>
                <c:pt idx="1494">
                  <c:v>0.470270671212106</c:v>
                </c:pt>
                <c:pt idx="1495">
                  <c:v>0.560563419371549</c:v>
                </c:pt>
                <c:pt idx="1496">
                  <c:v>0.637079315463644</c:v>
                </c:pt>
                <c:pt idx="1497">
                  <c:v>0.309394531551619</c:v>
                </c:pt>
                <c:pt idx="1498">
                  <c:v>0.0864627897996676</c:v>
                </c:pt>
                <c:pt idx="1499">
                  <c:v>0.23396572450124</c:v>
                </c:pt>
                <c:pt idx="1500">
                  <c:v>0.359690967293479</c:v>
                </c:pt>
                <c:pt idx="1501">
                  <c:v>0.466650235201267</c:v>
                </c:pt>
                <c:pt idx="1502">
                  <c:v>0.0746640376322028</c:v>
                </c:pt>
                <c:pt idx="1503">
                  <c:v>0.22788976794974</c:v>
                </c:pt>
                <c:pt idx="1504">
                  <c:v>0.357894697921811</c:v>
                </c:pt>
                <c:pt idx="1505">
                  <c:v>0.467988043350971</c:v>
                </c:pt>
                <c:pt idx="1506">
                  <c:v>0.561040883611755</c:v>
                </c:pt>
                <c:pt idx="1507">
                  <c:v>0.639538495105989</c:v>
                </c:pt>
                <c:pt idx="1508">
                  <c:v>0.299232354927207</c:v>
                </c:pt>
                <c:pt idx="1509">
                  <c:v>0.0814969293340982</c:v>
                </c:pt>
                <c:pt idx="1510">
                  <c:v>0.229801525938325</c:v>
                </c:pt>
                <c:pt idx="1511">
                  <c:v>0.35620635358607</c:v>
                </c:pt>
                <c:pt idx="1512">
                  <c:v>0.152756829745838</c:v>
                </c:pt>
                <c:pt idx="1513">
                  <c:v>0.290937497794663</c:v>
                </c:pt>
                <c:pt idx="1514">
                  <c:v>0.046549999647146</c:v>
                </c:pt>
                <c:pt idx="1515">
                  <c:v>0.00744799994354336</c:v>
                </c:pt>
                <c:pt idx="1516">
                  <c:v>0.170823351952068</c:v>
                </c:pt>
                <c:pt idx="1517">
                  <c:v>0.309537329495383</c:v>
                </c:pt>
                <c:pt idx="1518">
                  <c:v>0.427088885403936</c:v>
                </c:pt>
                <c:pt idx="1519">
                  <c:v>0.526516354174202</c:v>
                </c:pt>
                <c:pt idx="1520">
                  <c:v>0.610451989015634</c:v>
                </c:pt>
                <c:pt idx="1521">
                  <c:v>0.681171161854564</c:v>
                </c:pt>
                <c:pt idx="1522">
                  <c:v>0.740636519921629</c:v>
                </c:pt>
                <c:pt idx="1523">
                  <c:v>0.790537432870415</c:v>
                </c:pt>
                <c:pt idx="1524">
                  <c:v>0.832325085422162</c:v>
                </c:pt>
                <c:pt idx="1525">
                  <c:v>0.867243577150804</c:v>
                </c:pt>
                <c:pt idx="1526">
                  <c:v>0.896357387062742</c:v>
                </c:pt>
                <c:pt idx="1527">
                  <c:v>0.92057554912154</c:v>
                </c:pt>
                <c:pt idx="1528">
                  <c:v>0.940672868193275</c:v>
                </c:pt>
                <c:pt idx="1529">
                  <c:v>0.309856296664056</c:v>
                </c:pt>
                <c:pt idx="1530">
                  <c:v>0.277870321008316</c:v>
                </c:pt>
                <c:pt idx="1531">
                  <c:v>0.105684315651437</c:v>
                </c:pt>
                <c:pt idx="1532">
                  <c:v>0.251184677799589</c:v>
                </c:pt>
                <c:pt idx="1533">
                  <c:v>0.375047540669703</c:v>
                </c:pt>
                <c:pt idx="1534">
                  <c:v>0.480290685290627</c:v>
                </c:pt>
                <c:pt idx="1535">
                  <c:v>0.178965529299317</c:v>
                </c:pt>
                <c:pt idx="1536">
                  <c:v>0.120884123534807</c:v>
                </c:pt>
                <c:pt idx="1537">
                  <c:v>0.265949767349351</c:v>
                </c:pt>
                <c:pt idx="1538">
                  <c:v>0.389141817466067</c:v>
                </c:pt>
                <c:pt idx="1539">
                  <c:v>0.493559862570701</c:v>
                </c:pt>
                <c:pt idx="1540">
                  <c:v>0.581896100325581</c:v>
                </c:pt>
                <c:pt idx="1541">
                  <c:v>0.656483452400153</c:v>
                </c:pt>
                <c:pt idx="1542">
                  <c:v>0.719338995403335</c:v>
                </c:pt>
                <c:pt idx="1543">
                  <c:v>0.772202959375044</c:v>
                </c:pt>
                <c:pt idx="1544">
                  <c:v>0.816573582708398</c:v>
                </c:pt>
                <c:pt idx="1545">
                  <c:v>0.853738132266985</c:v>
                </c:pt>
                <c:pt idx="1546">
                  <c:v>0.884800404364817</c:v>
                </c:pt>
                <c:pt idx="1547">
                  <c:v>0.91070501963221</c:v>
                </c:pt>
                <c:pt idx="1548">
                  <c:v>0.932258815315353</c:v>
                </c:pt>
                <c:pt idx="1549">
                  <c:v>0.38131479257559</c:v>
                </c:pt>
                <c:pt idx="1550">
                  <c:v>0.494937199474806</c:v>
                </c:pt>
                <c:pt idx="1551">
                  <c:v>0.589887260953907</c:v>
                </c:pt>
                <c:pt idx="1552">
                  <c:v>0.669057771755014</c:v>
                </c:pt>
                <c:pt idx="1553">
                  <c:v>0.73491921319693</c:v>
                </c:pt>
                <c:pt idx="1554">
                  <c:v>0.299871053093097</c:v>
                </c:pt>
                <c:pt idx="1555">
                  <c:v>0.425514217849039</c:v>
                </c:pt>
                <c:pt idx="1556">
                  <c:v>0.530823263495427</c:v>
                </c:pt>
                <c:pt idx="1557">
                  <c:v>0.618902298711195</c:v>
                </c:pt>
                <c:pt idx="1558">
                  <c:v>0.692409467013116</c:v>
                </c:pt>
                <c:pt idx="1559">
                  <c:v>0.753616601928007</c:v>
                </c:pt>
                <c:pt idx="1560">
                  <c:v>0.804461645280894</c:v>
                </c:pt>
                <c:pt idx="1561">
                  <c:v>0.846594572272609</c:v>
                </c:pt>
                <c:pt idx="1562">
                  <c:v>0.881417517346387</c:v>
                </c:pt>
                <c:pt idx="1563">
                  <c:v>0.910119742196055</c:v>
                </c:pt>
                <c:pt idx="1564">
                  <c:v>0.933708033746862</c:v>
                </c:pt>
                <c:pt idx="1565">
                  <c:v>0.953033067080446</c:v>
                </c:pt>
                <c:pt idx="1566">
                  <c:v>0.968812217171626</c:v>
                </c:pt>
                <c:pt idx="1567">
                  <c:v>0.981649254703935</c:v>
                </c:pt>
                <c:pt idx="1568">
                  <c:v>0.992051315612449</c:v>
                </c:pt>
                <c:pt idx="1569">
                  <c:v>1.0004434916404</c:v>
                </c:pt>
                <c:pt idx="1570">
                  <c:v>0.330152277524657</c:v>
                </c:pt>
                <c:pt idx="1571">
                  <c:v>0.435327915946439</c:v>
                </c:pt>
                <c:pt idx="1572">
                  <c:v>0.525618731017072</c:v>
                </c:pt>
                <c:pt idx="1573">
                  <c:v>0.602977844207948</c:v>
                </c:pt>
                <c:pt idx="1574">
                  <c:v>0.669128300486497</c:v>
                </c:pt>
                <c:pt idx="1575">
                  <c:v>0.253804798729911</c:v>
                </c:pt>
                <c:pt idx="1576">
                  <c:v>0.374024519083093</c:v>
                </c:pt>
                <c:pt idx="1577">
                  <c:v>0.172487125814066</c:v>
                </c:pt>
                <c:pt idx="1578">
                  <c:v>0.307832968296408</c:v>
                </c:pt>
                <c:pt idx="1579">
                  <c:v>0.422993352518157</c:v>
                </c:pt>
                <c:pt idx="1580">
                  <c:v>0.520792977861214</c:v>
                </c:pt>
                <c:pt idx="1581">
                  <c:v>0.603691367020303</c:v>
                </c:pt>
                <c:pt idx="1582">
                  <c:v>0.673824876378442</c:v>
                </c:pt>
                <c:pt idx="1583">
                  <c:v>0.733044845569542</c:v>
                </c:pt>
                <c:pt idx="1584">
                  <c:v>0.782952036802863</c:v>
                </c:pt>
                <c:pt idx="1585">
                  <c:v>0.824927562366306</c:v>
                </c:pt>
                <c:pt idx="1586">
                  <c:v>0.860160528480063</c:v>
                </c:pt>
                <c:pt idx="1587">
                  <c:v>0.889672639645072</c:v>
                </c:pt>
                <c:pt idx="1588">
                  <c:v>0.914340013264885</c:v>
                </c:pt>
                <c:pt idx="1589">
                  <c:v>0.377932049472487</c:v>
                </c:pt>
                <c:pt idx="1590">
                  <c:v>0.089568488777984</c:v>
                </c:pt>
                <c:pt idx="1591">
                  <c:v>0.235604367372652</c:v>
                </c:pt>
                <c:pt idx="1592">
                  <c:v>0.360230540257966</c:v>
                </c:pt>
                <c:pt idx="1593">
                  <c:v>0.466383051372519</c:v>
                </c:pt>
                <c:pt idx="1594">
                  <c:v>0.556628731972441</c:v>
                </c:pt>
                <c:pt idx="1595">
                  <c:v>0.633205738679513</c:v>
                </c:pt>
                <c:pt idx="1596">
                  <c:v>0.31136269878734</c:v>
                </c:pt>
                <c:pt idx="1597">
                  <c:v>0.433403210509053</c:v>
                </c:pt>
                <c:pt idx="1598">
                  <c:v>0.535919851261118</c:v>
                </c:pt>
                <c:pt idx="1599">
                  <c:v>0.621859110908056</c:v>
                </c:pt>
                <c:pt idx="1600">
                  <c:v>0.276619784424355</c:v>
                </c:pt>
                <c:pt idx="1601">
                  <c:v>0.404860038658303</c:v>
                </c:pt>
                <c:pt idx="1602">
                  <c:v>0.111611493842495</c:v>
                </c:pt>
                <c:pt idx="1603">
                  <c:v>0.254371219342013</c:v>
                </c:pt>
                <c:pt idx="1604">
                  <c:v>0.0406993950947221</c:v>
                </c:pt>
                <c:pt idx="1605">
                  <c:v>0.199053786435419</c:v>
                </c:pt>
                <c:pt idx="1606">
                  <c:v>0.0934372755660055</c:v>
                </c:pt>
                <c:pt idx="1607">
                  <c:v>0.241749537378556</c:v>
                </c:pt>
                <c:pt idx="1608">
                  <c:v>0.116464975923261</c:v>
                </c:pt>
                <c:pt idx="1609">
                  <c:v>0.198688208031471</c:v>
                </c:pt>
                <c:pt idx="1610">
                  <c:v>0.333772374738234</c:v>
                </c:pt>
                <c:pt idx="1611">
                  <c:v>0.448116829111435</c:v>
                </c:pt>
                <c:pt idx="1612">
                  <c:v>0.544719979966505</c:v>
                </c:pt>
                <c:pt idx="1613">
                  <c:v>0.626175995503721</c:v>
                </c:pt>
                <c:pt idx="1614">
                  <c:v>0.694724412432908</c:v>
                </c:pt>
                <c:pt idx="1615">
                  <c:v>0.311238744625736</c:v>
                </c:pt>
                <c:pt idx="1616">
                  <c:v>0.0813568988866174</c:v>
                </c:pt>
                <c:pt idx="1617">
                  <c:v>0.229493191283136</c:v>
                </c:pt>
                <c:pt idx="1618">
                  <c:v>0.355783927129817</c:v>
                </c:pt>
                <c:pt idx="1619">
                  <c:v>0.463246010317486</c:v>
                </c:pt>
                <c:pt idx="1620">
                  <c:v>0.554513246863752</c:v>
                </c:pt>
                <c:pt idx="1621">
                  <c:v>0.201329975121572</c:v>
                </c:pt>
                <c:pt idx="1622">
                  <c:v>0.234010023429001</c:v>
                </c:pt>
                <c:pt idx="1623">
                  <c:v>0.363870235985632</c:v>
                </c:pt>
                <c:pt idx="1624">
                  <c:v>0.473714642083881</c:v>
                </c:pt>
                <c:pt idx="1625">
                  <c:v>0.566449293936687</c:v>
                </c:pt>
                <c:pt idx="1626">
                  <c:v>0.278654453333962</c:v>
                </c:pt>
                <c:pt idx="1627">
                  <c:v>0.405706456529703</c:v>
                </c:pt>
                <c:pt idx="1628">
                  <c:v>0.512511676623248</c:v>
                </c:pt>
                <c:pt idx="1629">
                  <c:v>0.60211379519422</c:v>
                </c:pt>
                <c:pt idx="1630">
                  <c:v>0.0963382072310752</c:v>
                </c:pt>
                <c:pt idx="1631">
                  <c:v>0.246291137939183</c:v>
                </c:pt>
                <c:pt idx="1632">
                  <c:v>0.373487789104667</c:v>
                </c:pt>
                <c:pt idx="1633">
                  <c:v>0.481176194814185</c:v>
                </c:pt>
                <c:pt idx="1634">
                  <c:v>0.261953594726157</c:v>
                </c:pt>
                <c:pt idx="1635">
                  <c:v>0.189706194051233</c:v>
                </c:pt>
                <c:pt idx="1636">
                  <c:v>0.328577299499289</c:v>
                </c:pt>
                <c:pt idx="1637">
                  <c:v>0.445782132391814</c:v>
                </c:pt>
                <c:pt idx="1638">
                  <c:v>0.544507392421899</c:v>
                </c:pt>
                <c:pt idx="1639">
                  <c:v>0.627501069782988</c:v>
                </c:pt>
                <c:pt idx="1640">
                  <c:v>0.697127912906191</c:v>
                </c:pt>
                <c:pt idx="1641">
                  <c:v>0.755418748549531</c:v>
                </c:pt>
                <c:pt idx="1642">
                  <c:v>0.237235603127239</c:v>
                </c:pt>
                <c:pt idx="1643">
                  <c:v>0.358263489440701</c:v>
                </c:pt>
                <c:pt idx="1644">
                  <c:v>0.461864969559911</c:v>
                </c:pt>
                <c:pt idx="1645">
                  <c:v>0.550377574143339</c:v>
                </c:pt>
                <c:pt idx="1646">
                  <c:v>0.625854095828308</c:v>
                </c:pt>
                <c:pt idx="1647">
                  <c:v>0.23478936108493</c:v>
                </c:pt>
                <c:pt idx="1648">
                  <c:v>0.358146556127817</c:v>
                </c:pt>
                <c:pt idx="1649">
                  <c:v>0.463433019410329</c:v>
                </c:pt>
                <c:pt idx="1650">
                  <c:v>0.189774622612643</c:v>
                </c:pt>
                <c:pt idx="1651">
                  <c:v>0.321490557195807</c:v>
                </c:pt>
                <c:pt idx="1652">
                  <c:v>0.148516899886823</c:v>
                </c:pt>
                <c:pt idx="1653">
                  <c:v>0.287786428802456</c:v>
                </c:pt>
                <c:pt idx="1654">
                  <c:v>0.406264906515302</c:v>
                </c:pt>
                <c:pt idx="1655">
                  <c:v>0.506865085974714</c:v>
                </c:pt>
                <c:pt idx="1656">
                  <c:v>0.592122588446909</c:v>
                </c:pt>
                <c:pt idx="1657">
                  <c:v>0.207222167034966</c:v>
                </c:pt>
                <c:pt idx="1658">
                  <c:v>0.135546666609253</c:v>
                </c:pt>
                <c:pt idx="1659">
                  <c:v>0.278272428648971</c:v>
                </c:pt>
                <c:pt idx="1660">
                  <c:v>0.399476847620748</c:v>
                </c:pt>
                <c:pt idx="1661">
                  <c:v>0.249530217193047</c:v>
                </c:pt>
                <c:pt idx="1662">
                  <c:v>0.379462187031722</c:v>
                </c:pt>
                <c:pt idx="1663">
                  <c:v>0.119642766480478</c:v>
                </c:pt>
                <c:pt idx="1664">
                  <c:v>0.261755636205573</c:v>
                </c:pt>
                <c:pt idx="1665">
                  <c:v>0.382916653607855</c:v>
                </c:pt>
                <c:pt idx="1666">
                  <c:v>0.48601841002756</c:v>
                </c:pt>
                <c:pt idx="1667">
                  <c:v>0.279388422848525</c:v>
                </c:pt>
                <c:pt idx="1668">
                  <c:v>0.405122328887399</c:v>
                </c:pt>
                <c:pt idx="1669">
                  <c:v>0.510989777122284</c:v>
                </c:pt>
                <c:pt idx="1670">
                  <c:v>0.599951449301025</c:v>
                </c:pt>
                <c:pt idx="1671">
                  <c:v>0.674554073568741</c:v>
                </c:pt>
                <c:pt idx="1672">
                  <c:v>0.296185306766026</c:v>
                </c:pt>
                <c:pt idx="1673">
                  <c:v>0.421615578260212</c:v>
                </c:pt>
                <c:pt idx="1674">
                  <c:v>0.218100237890563</c:v>
                </c:pt>
                <c:pt idx="1675">
                  <c:v>0.354117607576772</c:v>
                </c:pt>
                <c:pt idx="1676">
                  <c:v>0.468644248867932</c:v>
                </c:pt>
                <c:pt idx="1677">
                  <c:v>0.56488282191403</c:v>
                </c:pt>
                <c:pt idx="1678">
                  <c:v>0.26410327041401</c:v>
                </c:pt>
                <c:pt idx="1679">
                  <c:v>0.393798758362551</c:v>
                </c:pt>
                <c:pt idx="1680">
                  <c:v>0.502800832904726</c:v>
                </c:pt>
                <c:pt idx="1681">
                  <c:v>0.594224164945541</c:v>
                </c:pt>
                <c:pt idx="1682">
                  <c:v>0.670742954578723</c:v>
                </c:pt>
                <c:pt idx="1683">
                  <c:v>0.73464867167595</c:v>
                </c:pt>
                <c:pt idx="1684">
                  <c:v>0.787901004997647</c:v>
                </c:pt>
                <c:pt idx="1685">
                  <c:v>0.832172675261784</c:v>
                </c:pt>
                <c:pt idx="1686">
                  <c:v>0.338923045429506</c:v>
                </c:pt>
                <c:pt idx="1687">
                  <c:v>0.458840997586256</c:v>
                </c:pt>
                <c:pt idx="1688">
                  <c:v>0.073414559613801</c:v>
                </c:pt>
                <c:pt idx="1689">
                  <c:v>0.0633992506284708</c:v>
                </c:pt>
                <c:pt idx="1690">
                  <c:v>0.217557239929856</c:v>
                </c:pt>
                <c:pt idx="1691">
                  <c:v>0.348485156574532</c:v>
                </c:pt>
                <c:pt idx="1692">
                  <c:v>0.459472483903412</c:v>
                </c:pt>
                <c:pt idx="1693">
                  <c:v>0.553376752144563</c:v>
                </c:pt>
                <c:pt idx="1694">
                  <c:v>0.632674481440942</c:v>
                </c:pt>
                <c:pt idx="1695">
                  <c:v>0.69950718039048</c:v>
                </c:pt>
                <c:pt idx="1696">
                  <c:v>0.316043971537341</c:v>
                </c:pt>
                <c:pt idx="1697">
                  <c:v>0.438202300857822</c:v>
                </c:pt>
                <c:pt idx="1698">
                  <c:v>0.540688031931461</c:v>
                </c:pt>
                <c:pt idx="1699">
                  <c:v>0.626489722609127</c:v>
                </c:pt>
                <c:pt idx="1700">
                  <c:v>0.698168872970354</c:v>
                </c:pt>
                <c:pt idx="1701">
                  <c:v>0.757916663327028</c:v>
                </c:pt>
                <c:pt idx="1702">
                  <c:v>0.807603879336293</c:v>
                </c:pt>
                <c:pt idx="1703">
                  <c:v>0.848824710358146</c:v>
                </c:pt>
                <c:pt idx="1704">
                  <c:v>0.882935064647841</c:v>
                </c:pt>
                <c:pt idx="1705">
                  <c:v>0.911085998692692</c:v>
                </c:pt>
                <c:pt idx="1706">
                  <c:v>0.934252810143459</c:v>
                </c:pt>
                <c:pt idx="1707">
                  <c:v>0.37304771736279</c:v>
                </c:pt>
                <c:pt idx="1708">
                  <c:v>0.4882144270862</c:v>
                </c:pt>
                <c:pt idx="1709">
                  <c:v>0.584442227144481</c:v>
                </c:pt>
                <c:pt idx="1710">
                  <c:v>0.664667088882488</c:v>
                </c:pt>
                <c:pt idx="1711">
                  <c:v>0.731396073745535</c:v>
                </c:pt>
                <c:pt idx="1712">
                  <c:v>0.786765901641652</c:v>
                </c:pt>
                <c:pt idx="1713">
                  <c:v>0.832594198410712</c:v>
                </c:pt>
                <c:pt idx="1714">
                  <c:v>0.870424217712837</c:v>
                </c:pt>
                <c:pt idx="1715">
                  <c:v>0.901563769410134</c:v>
                </c:pt>
                <c:pt idx="1716">
                  <c:v>0.927119023152727</c:v>
                </c:pt>
                <c:pt idx="1717">
                  <c:v>0.291026309610039</c:v>
                </c:pt>
                <c:pt idx="1718">
                  <c:v>0.402413512072229</c:v>
                </c:pt>
                <c:pt idx="1719">
                  <c:v>0.497985673487562</c:v>
                </c:pt>
                <c:pt idx="1720">
                  <c:v>0.57982670756868</c:v>
                </c:pt>
                <c:pt idx="1721">
                  <c:v>0.649773435629105</c:v>
                </c:pt>
                <c:pt idx="1722">
                  <c:v>0.103963749700657</c:v>
                </c:pt>
                <c:pt idx="1723">
                  <c:v>0.252765223495858</c:v>
                </c:pt>
                <c:pt idx="1724">
                  <c:v>0.106775489240639</c:v>
                </c:pt>
                <c:pt idx="1725">
                  <c:v>0.252524259666078</c:v>
                </c:pt>
                <c:pt idx="1726">
                  <c:v>0.376534137848089</c:v>
                </c:pt>
                <c:pt idx="1727">
                  <c:v>0.151611293594493</c:v>
                </c:pt>
                <c:pt idx="1728">
                  <c:v>0.289624793539821</c:v>
                </c:pt>
                <c:pt idx="1729">
                  <c:v>0.407151771535481</c:v>
                </c:pt>
                <c:pt idx="1730">
                  <c:v>0.164478905270871</c:v>
                </c:pt>
                <c:pt idx="1731">
                  <c:v>0.300348576842776</c:v>
                </c:pt>
                <c:pt idx="1732">
                  <c:v>0.416068152459568</c:v>
                </c:pt>
                <c:pt idx="1733">
                  <c:v>0.5144389911378</c:v>
                </c:pt>
                <c:pt idx="1734">
                  <c:v>0.597903469290258</c:v>
                </c:pt>
                <c:pt idx="1735">
                  <c:v>0.668585684624872</c:v>
                </c:pt>
                <c:pt idx="1736">
                  <c:v>0.728328544075688</c:v>
                </c:pt>
                <c:pt idx="1737">
                  <c:v>0.247590442939832</c:v>
                </c:pt>
                <c:pt idx="1738">
                  <c:v>0.367696496362694</c:v>
                </c:pt>
                <c:pt idx="1739">
                  <c:v>0.17720398420937</c:v>
                </c:pt>
                <c:pt idx="1740">
                  <c:v>0.312036542295231</c:v>
                </c:pt>
                <c:pt idx="1741">
                  <c:v>0.426724647540822</c:v>
                </c:pt>
                <c:pt idx="1742">
                  <c:v>0.524093021774968</c:v>
                </c:pt>
                <c:pt idx="1743">
                  <c:v>0.606600212259341</c:v>
                </c:pt>
                <c:pt idx="1744">
                  <c:v>0.676380902881132</c:v>
                </c:pt>
                <c:pt idx="1745">
                  <c:v>0.316399958287093</c:v>
                </c:pt>
                <c:pt idx="1746">
                  <c:v>0.438152733213608</c:v>
                </c:pt>
                <c:pt idx="1747">
                  <c:v>0.540346783120517</c:v>
                </c:pt>
                <c:pt idx="1748">
                  <c:v>0.625946078393766</c:v>
                </c:pt>
                <c:pt idx="1749">
                  <c:v>0.697492204746471</c:v>
                </c:pt>
                <c:pt idx="1750">
                  <c:v>0.757160284225882</c:v>
                </c:pt>
                <c:pt idx="1751">
                  <c:v>0.229107114130079</c:v>
                </c:pt>
                <c:pt idx="1752">
                  <c:v>0.351161844189406</c:v>
                </c:pt>
                <c:pt idx="1753">
                  <c:v>0.455676526822292</c:v>
                </c:pt>
                <c:pt idx="1754">
                  <c:v>0.544998193525988</c:v>
                </c:pt>
                <c:pt idx="1755">
                  <c:v>0.621189015231873</c:v>
                </c:pt>
                <c:pt idx="1756">
                  <c:v>0.686055602445058</c:v>
                </c:pt>
                <c:pt idx="1757">
                  <c:v>0.332487532379983</c:v>
                </c:pt>
                <c:pt idx="1758">
                  <c:v>0.451434593601384</c:v>
                </c:pt>
                <c:pt idx="1759">
                  <c:v>0.551281418676298</c:v>
                </c:pt>
                <c:pt idx="1760">
                  <c:v>0.634921328451242</c:v>
                </c:pt>
                <c:pt idx="1761">
                  <c:v>0.704835513584747</c:v>
                </c:pt>
                <c:pt idx="1762">
                  <c:v>0.763147566299267</c:v>
                </c:pt>
                <c:pt idx="1763">
                  <c:v>0.811671504730659</c:v>
                </c:pt>
                <c:pt idx="1764">
                  <c:v>0.851953937078317</c:v>
                </c:pt>
                <c:pt idx="1765">
                  <c:v>0.885310974587642</c:v>
                </c:pt>
                <c:pt idx="1766">
                  <c:v>0.912860460109968</c:v>
                </c:pt>
                <c:pt idx="1767">
                  <c:v>0.935550034748768</c:v>
                </c:pt>
                <c:pt idx="1768">
                  <c:v>0.149688005559803</c:v>
                </c:pt>
                <c:pt idx="1769">
                  <c:v>0.191488537095281</c:v>
                </c:pt>
                <c:pt idx="1770">
                  <c:v>0.328380959096385</c:v>
                </c:pt>
                <c:pt idx="1771">
                  <c:v>0.117739775574217</c:v>
                </c:pt>
                <c:pt idx="1772">
                  <c:v>0.260892668824002</c:v>
                </c:pt>
                <c:pt idx="1773">
                  <c:v>0.382825617936723</c:v>
                </c:pt>
                <c:pt idx="1774">
                  <c:v>0.255935874779357</c:v>
                </c:pt>
                <c:pt idx="1775">
                  <c:v>0.0879691144132192</c:v>
                </c:pt>
                <c:pt idx="1776">
                  <c:v>0.236106963330864</c:v>
                </c:pt>
                <c:pt idx="1777">
                  <c:v>0.362238968380012</c:v>
                </c:pt>
                <c:pt idx="1778">
                  <c:v>0.46943040260061</c:v>
                </c:pt>
                <c:pt idx="1779">
                  <c:v>0.270931224476616</c:v>
                </c:pt>
                <c:pt idx="1780">
                  <c:v>0.0433489959162585</c:v>
                </c:pt>
                <c:pt idx="1781">
                  <c:v>0.201303297532904</c:v>
                </c:pt>
                <c:pt idx="1782">
                  <c:v>0.335365654830026</c:v>
                </c:pt>
                <c:pt idx="1783">
                  <c:v>0.448933679522047</c:v>
                </c:pt>
                <c:pt idx="1784">
                  <c:v>0.544956372879836</c:v>
                </c:pt>
                <c:pt idx="1785">
                  <c:v>0.625987485809525</c:v>
                </c:pt>
                <c:pt idx="1786">
                  <c:v>0.295885146790365</c:v>
                </c:pt>
                <c:pt idx="1787">
                  <c:v>0.420655732616341</c:v>
                </c:pt>
                <c:pt idx="1788">
                  <c:v>0.52545205752495</c:v>
                </c:pt>
                <c:pt idx="1789">
                  <c:v>0.613290643253821</c:v>
                </c:pt>
                <c:pt idx="1790">
                  <c:v>0.686759799862196</c:v>
                </c:pt>
                <c:pt idx="1791">
                  <c:v>0.748076036327396</c:v>
                </c:pt>
                <c:pt idx="1792">
                  <c:v>0.799133785017437</c:v>
                </c:pt>
                <c:pt idx="1793">
                  <c:v>0.841549095805052</c:v>
                </c:pt>
                <c:pt idx="1794">
                  <c:v>0.876697919150936</c:v>
                </c:pt>
                <c:pt idx="1795">
                  <c:v>0.905749556200755</c:v>
                </c:pt>
                <c:pt idx="1796">
                  <c:v>0.92969581015565</c:v>
                </c:pt>
                <c:pt idx="1797">
                  <c:v>0.372242063912381</c:v>
                </c:pt>
                <c:pt idx="1798">
                  <c:v>0.4874893520328</c:v>
                </c:pt>
                <c:pt idx="1799">
                  <c:v>0.583792868456091</c:v>
                </c:pt>
                <c:pt idx="1800">
                  <c:v>0.664088105280915</c:v>
                </c:pt>
                <c:pt idx="1801">
                  <c:v>0.730881906954059</c:v>
                </c:pt>
                <c:pt idx="1802">
                  <c:v>0.786310971017273</c:v>
                </c:pt>
                <c:pt idx="1803">
                  <c:v>0.832193042042317</c:v>
                </c:pt>
                <c:pt idx="1804">
                  <c:v>0.249977813771066</c:v>
                </c:pt>
                <c:pt idx="1805">
                  <c:v>0.368161315735253</c:v>
                </c:pt>
                <c:pt idx="1806">
                  <c:v>0.469469436347408</c:v>
                </c:pt>
                <c:pt idx="1807">
                  <c:v>0.556142045533371</c:v>
                </c:pt>
                <c:pt idx="1808">
                  <c:v>0.630150450468657</c:v>
                </c:pt>
                <c:pt idx="1809">
                  <c:v>0.693224363872945</c:v>
                </c:pt>
                <c:pt idx="1810">
                  <c:v>0.336253850775438</c:v>
                </c:pt>
                <c:pt idx="1811">
                  <c:v>0.454616219059348</c:v>
                </c:pt>
                <c:pt idx="1812">
                  <c:v>0.553963896548276</c:v>
                </c:pt>
                <c:pt idx="1813">
                  <c:v>0.637178501420883</c:v>
                </c:pt>
                <c:pt idx="1814">
                  <c:v>0.706730988242391</c:v>
                </c:pt>
                <c:pt idx="1815">
                  <c:v>0.764736019664461</c:v>
                </c:pt>
                <c:pt idx="1816">
                  <c:v>0.812999843611247</c:v>
                </c:pt>
                <c:pt idx="1817">
                  <c:v>0.853062323130813</c:v>
                </c:pt>
                <c:pt idx="1818">
                  <c:v>0.886233727615387</c:v>
                </c:pt>
                <c:pt idx="1819">
                  <c:v>0.913626851595548</c:v>
                </c:pt>
                <c:pt idx="1820">
                  <c:v>0.936184982937236</c:v>
                </c:pt>
                <c:pt idx="1821">
                  <c:v>0.95470619761067</c:v>
                </c:pt>
                <c:pt idx="1822">
                  <c:v>0.152752991617707</c:v>
                </c:pt>
                <c:pt idx="1823">
                  <c:v>0.294187289883433</c:v>
                </c:pt>
                <c:pt idx="1824">
                  <c:v>0.221119216622944</c:v>
                </c:pt>
                <c:pt idx="1825">
                  <c:v>0.354708157118316</c:v>
                </c:pt>
                <c:pt idx="1826">
                  <c:v>0.467466786118309</c:v>
                </c:pt>
                <c:pt idx="1827">
                  <c:v>0.562457013002755</c:v>
                </c:pt>
                <c:pt idx="1828">
                  <c:v>0.177239773482931</c:v>
                </c:pt>
                <c:pt idx="1829">
                  <c:v>0.129700794122006</c:v>
                </c:pt>
                <c:pt idx="1830">
                  <c:v>0.273650123738852</c:v>
                </c:pt>
                <c:pt idx="1831">
                  <c:v>0.395849887617482</c:v>
                </c:pt>
                <c:pt idx="1832">
                  <c:v>0.499389199313998</c:v>
                </c:pt>
                <c:pt idx="1833">
                  <c:v>0.586949947094451</c:v>
                </c:pt>
                <c:pt idx="1834">
                  <c:v>0.198918007088525</c:v>
                </c:pt>
                <c:pt idx="1835">
                  <c:v>0.236926267188245</c:v>
                </c:pt>
                <c:pt idx="1836">
                  <c:v>0.205216204205016</c:v>
                </c:pt>
                <c:pt idx="1837">
                  <c:v>0.34087677168873</c:v>
                </c:pt>
                <c:pt idx="1838">
                  <c:v>0.219615566944387</c:v>
                </c:pt>
                <c:pt idx="1839">
                  <c:v>0.354167122316326</c:v>
                </c:pt>
                <c:pt idx="1840">
                  <c:v>0.467633999712893</c:v>
                </c:pt>
                <c:pt idx="1841">
                  <c:v>0.563131660789311</c:v>
                </c:pt>
                <c:pt idx="1842">
                  <c:v>0.643344314447591</c:v>
                </c:pt>
                <c:pt idx="1843">
                  <c:v>0.710579854459792</c:v>
                </c:pt>
                <c:pt idx="1844">
                  <c:v>0.766818629308111</c:v>
                </c:pt>
                <c:pt idx="1845">
                  <c:v>0.122690980689298</c:v>
                </c:pt>
                <c:pt idx="1846">
                  <c:v>0.268664642605214</c:v>
                </c:pt>
                <c:pt idx="1847">
                  <c:v>0.392446817619263</c:v>
                </c:pt>
                <c:pt idx="1848">
                  <c:v>0.497211151367301</c:v>
                </c:pt>
                <c:pt idx="1849">
                  <c:v>0.0795537842187682</c:v>
                </c:pt>
                <c:pt idx="1850">
                  <c:v>0.232041162801734</c:v>
                </c:pt>
                <c:pt idx="1851">
                  <c:v>0.361412538088077</c:v>
                </c:pt>
                <c:pt idx="1852">
                  <c:v>0.470963323133026</c:v>
                </c:pt>
                <c:pt idx="1853">
                  <c:v>0.163207824763422</c:v>
                </c:pt>
                <c:pt idx="1854">
                  <c:v>0.298251300961288</c:v>
                </c:pt>
                <c:pt idx="1855">
                  <c:v>0.413424914222867</c:v>
                </c:pt>
                <c:pt idx="1856">
                  <c:v>0.511465362335215</c:v>
                </c:pt>
                <c:pt idx="1857">
                  <c:v>0.195121458366687</c:v>
                </c:pt>
                <c:pt idx="1858">
                  <c:v>0.325398210996565</c:v>
                </c:pt>
                <c:pt idx="1859">
                  <c:v>0.436473298683497</c:v>
                </c:pt>
                <c:pt idx="1860">
                  <c:v>0.530996835129188</c:v>
                </c:pt>
                <c:pt idx="1861">
                  <c:v>0.611282703939101</c:v>
                </c:pt>
                <c:pt idx="1862">
                  <c:v>0.0978052326302561</c:v>
                </c:pt>
                <c:pt idx="1863">
                  <c:v>0.247536642503087</c:v>
                </c:pt>
                <c:pt idx="1864">
                  <c:v>0.105477070611135</c:v>
                </c:pt>
                <c:pt idx="1865">
                  <c:v>0.251475386069724</c:v>
                </c:pt>
                <c:pt idx="1866">
                  <c:v>0.375690829463149</c:v>
                </c:pt>
                <c:pt idx="1867">
                  <c:v>0.481173048870454</c:v>
                </c:pt>
                <c:pt idx="1868">
                  <c:v>0.570577190668628</c:v>
                </c:pt>
                <c:pt idx="1869">
                  <c:v>0.646209329052555</c:v>
                </c:pt>
                <c:pt idx="1870">
                  <c:v>0.220682487987656</c:v>
                </c:pt>
                <c:pt idx="1871">
                  <c:v>0.345552575829942</c:v>
                </c:pt>
                <c:pt idx="1872">
                  <c:v>0.16751529080441</c:v>
                </c:pt>
                <c:pt idx="1873">
                  <c:v>0.303947921191992</c:v>
                </c:pt>
                <c:pt idx="1874">
                  <c:v>0.419987052623782</c:v>
                </c:pt>
                <c:pt idx="1875">
                  <c:v>0.518493945107961</c:v>
                </c:pt>
                <c:pt idx="1876">
                  <c:v>0.601958669000001</c:v>
                </c:pt>
                <c:pt idx="1877">
                  <c:v>0.672543047623386</c:v>
                </c:pt>
                <c:pt idx="1878">
                  <c:v>0.732119602872778</c:v>
                </c:pt>
                <c:pt idx="1879">
                  <c:v>0.782306672975797</c:v>
                </c:pt>
                <c:pt idx="1880">
                  <c:v>0.824499917106269</c:v>
                </c:pt>
                <c:pt idx="1881">
                  <c:v>0.859900449223513</c:v>
                </c:pt>
                <c:pt idx="1882">
                  <c:v>0.362036360566409</c:v>
                </c:pt>
                <c:pt idx="1883">
                  <c:v>0.478126779799351</c:v>
                </c:pt>
                <c:pt idx="1884">
                  <c:v>0.575265473589055</c:v>
                </c:pt>
                <c:pt idx="1885">
                  <c:v>0.254134786536862</c:v>
                </c:pt>
                <c:pt idx="1886">
                  <c:v>0.178168368801971</c:v>
                </c:pt>
                <c:pt idx="1887">
                  <c:v>0.319038747128155</c:v>
                </c:pt>
                <c:pt idx="1888">
                  <c:v>0.437917941725887</c:v>
                </c:pt>
                <c:pt idx="1889">
                  <c:v>0.538042453037016</c:v>
                </c:pt>
                <c:pt idx="1890">
                  <c:v>0.62220288528067</c:v>
                </c:pt>
                <c:pt idx="1891">
                  <c:v>0.692800380896836</c:v>
                </c:pt>
                <c:pt idx="1892">
                  <c:v>0.751896789099686</c:v>
                </c:pt>
                <c:pt idx="1893">
                  <c:v>0.801259096818998</c:v>
                </c:pt>
                <c:pt idx="1894">
                  <c:v>0.842398642214539</c:v>
                </c:pt>
                <c:pt idx="1895">
                  <c:v>0.876605612530511</c:v>
                </c:pt>
                <c:pt idx="1896">
                  <c:v>0.904979302628735</c:v>
                </c:pt>
                <c:pt idx="1897">
                  <c:v>0.928454580662432</c:v>
                </c:pt>
                <c:pt idx="1898">
                  <c:v>0.947824974985416</c:v>
                </c:pt>
                <c:pt idx="1899">
                  <c:v>0.151651995997667</c:v>
                </c:pt>
                <c:pt idx="1900">
                  <c:v>0.293252544602019</c:v>
                </c:pt>
                <c:pt idx="1901">
                  <c:v>0.413282298784593</c:v>
                </c:pt>
                <c:pt idx="1902">
                  <c:v>0.514833153200999</c:v>
                </c:pt>
                <c:pt idx="1903">
                  <c:v>0.175103834818408</c:v>
                </c:pt>
                <c:pt idx="1904">
                  <c:v>0.307923647410504</c:v>
                </c:pt>
                <c:pt idx="1905">
                  <c:v>0.151791026928611</c:v>
                </c:pt>
                <c:pt idx="1906">
                  <c:v>0.0997095269846974</c:v>
                </c:pt>
                <c:pt idx="1907">
                  <c:v>0.24794255974971</c:v>
                </c:pt>
                <c:pt idx="1908">
                  <c:v>0.373857237352468</c:v>
                </c:pt>
                <c:pt idx="1909">
                  <c:v>0.480610910650043</c:v>
                </c:pt>
                <c:pt idx="1910">
                  <c:v>0.570946845184942</c:v>
                </c:pt>
                <c:pt idx="1911">
                  <c:v>0.647242961779889</c:v>
                </c:pt>
                <c:pt idx="1912">
                  <c:v>0.304492548653202</c:v>
                </c:pt>
                <c:pt idx="1913">
                  <c:v>0.427998597951664</c:v>
                </c:pt>
                <c:pt idx="1914">
                  <c:v>0.531704235461042</c:v>
                </c:pt>
                <c:pt idx="1915">
                  <c:v>0.618604044330096</c:v>
                </c:pt>
                <c:pt idx="1916">
                  <c:v>0.691266819549603</c:v>
                </c:pt>
                <c:pt idx="1917">
                  <c:v>0.75189177690136</c:v>
                </c:pt>
                <c:pt idx="1918">
                  <c:v>0.802358078104372</c:v>
                </c:pt>
                <c:pt idx="1919">
                  <c:v>0.844268332096369</c:v>
                </c:pt>
                <c:pt idx="1920">
                  <c:v>0.878986694635</c:v>
                </c:pt>
                <c:pt idx="1921">
                  <c:v>0.907672146100196</c:v>
                </c:pt>
                <c:pt idx="1922">
                  <c:v>0.931307482813574</c:v>
                </c:pt>
                <c:pt idx="1923">
                  <c:v>0.372682499247858</c:v>
                </c:pt>
                <c:pt idx="1924">
                  <c:v>0.487872793487149</c:v>
                </c:pt>
                <c:pt idx="1925">
                  <c:v>0.584125882859353</c:v>
                </c:pt>
                <c:pt idx="1926">
                  <c:v>0.664376653822568</c:v>
                </c:pt>
                <c:pt idx="1927">
                  <c:v>0.731131369366181</c:v>
                </c:pt>
                <c:pt idx="1928">
                  <c:v>0.786526177092731</c:v>
                </c:pt>
                <c:pt idx="1929">
                  <c:v>0.832378307688283</c:v>
                </c:pt>
                <c:pt idx="1930">
                  <c:v>0.870230757143647</c:v>
                </c:pt>
                <c:pt idx="1931">
                  <c:v>0.901391183166665</c:v>
                </c:pt>
                <c:pt idx="1932">
                  <c:v>0.926965683130569</c:v>
                </c:pt>
                <c:pt idx="1933">
                  <c:v>0.947888059208236</c:v>
                </c:pt>
                <c:pt idx="1934">
                  <c:v>0.300948922217182</c:v>
                </c:pt>
                <c:pt idx="1935">
                  <c:v>0.41072707586221</c:v>
                </c:pt>
                <c:pt idx="1936">
                  <c:v>0.50493629165645</c:v>
                </c:pt>
                <c:pt idx="1937">
                  <c:v>0.58562505085724</c:v>
                </c:pt>
                <c:pt idx="1938">
                  <c:v>0.654599494610055</c:v>
                </c:pt>
                <c:pt idx="1939">
                  <c:v>0.33253931892796</c:v>
                </c:pt>
                <c:pt idx="1940">
                  <c:v>0.451013991949201</c:v>
                </c:pt>
                <c:pt idx="1941">
                  <c:v>0.550529838379538</c:v>
                </c:pt>
                <c:pt idx="1942">
                  <c:v>0.633948891002502</c:v>
                </c:pt>
                <c:pt idx="1943">
                  <c:v>0.28075248915567</c:v>
                </c:pt>
                <c:pt idx="1944">
                  <c:v>0.408413325510206</c:v>
                </c:pt>
                <c:pt idx="1945">
                  <c:v>0.515592801622779</c:v>
                </c:pt>
                <c:pt idx="1946">
                  <c:v>0.244316354123696</c:v>
                </c:pt>
                <c:pt idx="1947">
                  <c:v>0.0688527472769228</c:v>
                </c:pt>
                <c:pt idx="1948">
                  <c:v>0.219649558320964</c:v>
                </c:pt>
                <c:pt idx="1949">
                  <c:v>0.348099561528022</c:v>
                </c:pt>
                <c:pt idx="1950">
                  <c:v>0.247249489235923</c:v>
                </c:pt>
                <c:pt idx="1951">
                  <c:v>0.37684335551711</c:v>
                </c:pt>
                <c:pt idx="1952">
                  <c:v>0.486181854026546</c:v>
                </c:pt>
                <c:pt idx="1953">
                  <c:v>0.154328578219587</c:v>
                </c:pt>
                <c:pt idx="1954">
                  <c:v>0.290286938512705</c:v>
                </c:pt>
                <c:pt idx="1955">
                  <c:v>0.247527284428484</c:v>
                </c:pt>
                <c:pt idx="1956">
                  <c:v>0.376219491728122</c:v>
                </c:pt>
                <c:pt idx="1957">
                  <c:v>0.484921917958634</c:v>
                </c:pt>
                <c:pt idx="1958">
                  <c:v>0.576560986352462</c:v>
                </c:pt>
                <c:pt idx="1959">
                  <c:v>0.653662493334293</c:v>
                </c:pt>
                <c:pt idx="1960">
                  <c:v>0.208349729165334</c:v>
                </c:pt>
                <c:pt idx="1961">
                  <c:v>0.243882860669211</c:v>
                </c:pt>
                <c:pt idx="1962">
                  <c:v>0.0390212577070737</c:v>
                </c:pt>
                <c:pt idx="1963">
                  <c:v>0.197629047793306</c:v>
                </c:pt>
                <c:pt idx="1964">
                  <c:v>0.332252141474715</c:v>
                </c:pt>
                <c:pt idx="1965">
                  <c:v>0.446300366779175</c:v>
                </c:pt>
                <c:pt idx="1966">
                  <c:v>0.542733493782244</c:v>
                </c:pt>
                <c:pt idx="1967">
                  <c:v>0.624114736565334</c:v>
                </c:pt>
                <c:pt idx="1968">
                  <c:v>0.295422562685279</c:v>
                </c:pt>
                <c:pt idx="1969">
                  <c:v>0.0813255007003689</c:v>
                </c:pt>
                <c:pt idx="1970">
                  <c:v>0.0922147828267766</c:v>
                </c:pt>
                <c:pt idx="1971">
                  <c:v>0.181855083715474</c:v>
                </c:pt>
                <c:pt idx="1972">
                  <c:v>0.319667099471385</c:v>
                </c:pt>
                <c:pt idx="1973">
                  <c:v>0.436322449095608</c:v>
                </c:pt>
                <c:pt idx="1974">
                  <c:v>0.534879529339092</c:v>
                </c:pt>
                <c:pt idx="1975">
                  <c:v>0.617984457754403</c:v>
                </c:pt>
                <c:pt idx="1976">
                  <c:v>0.201226038596555</c:v>
                </c:pt>
                <c:pt idx="1977">
                  <c:v>0.329057063271728</c:v>
                </c:pt>
                <c:pt idx="1978">
                  <c:v>0.438277485142119</c:v>
                </c:pt>
                <c:pt idx="1979">
                  <c:v>0.531418030388375</c:v>
                </c:pt>
                <c:pt idx="1980">
                  <c:v>0.610694964154376</c:v>
                </c:pt>
                <c:pt idx="1981">
                  <c:v>0.678043890128558</c:v>
                </c:pt>
                <c:pt idx="1982">
                  <c:v>0.735150943174926</c:v>
                </c:pt>
                <c:pt idx="1983">
                  <c:v>0.783481345376884</c:v>
                </c:pt>
                <c:pt idx="1984">
                  <c:v>0.269422282800056</c:v>
                </c:pt>
                <c:pt idx="1985">
                  <c:v>0.385841229090956</c:v>
                </c:pt>
                <c:pt idx="1986">
                  <c:v>0.485447717026726</c:v>
                </c:pt>
                <c:pt idx="1987">
                  <c:v>0.295136059618185</c:v>
                </c:pt>
                <c:pt idx="1988">
                  <c:v>0.417975778240202</c:v>
                </c:pt>
                <c:pt idx="1989">
                  <c:v>0.521442463277399</c:v>
                </c:pt>
                <c:pt idx="1990">
                  <c:v>0.608417734873296</c:v>
                </c:pt>
                <c:pt idx="1991">
                  <c:v>0.681381210109818</c:v>
                </c:pt>
                <c:pt idx="1992">
                  <c:v>0.211214399084009</c:v>
                </c:pt>
                <c:pt idx="1993">
                  <c:v>0.246703065776667</c:v>
                </c:pt>
                <c:pt idx="1994">
                  <c:v>0.374382706318883</c:v>
                </c:pt>
                <c:pt idx="1995">
                  <c:v>0.134395868702247</c:v>
                </c:pt>
                <c:pt idx="1996">
                  <c:v>0.212464151528054</c:v>
                </c:pt>
                <c:pt idx="1997">
                  <c:v>0.345287711496296</c:v>
                </c:pt>
                <c:pt idx="1998">
                  <c:v>0.457721297811696</c:v>
                </c:pt>
                <c:pt idx="1999">
                  <c:v>0.55271233707298</c:v>
                </c:pt>
                <c:pt idx="2000">
                  <c:v>0.632810958709248</c:v>
                </c:pt>
                <c:pt idx="2001">
                  <c:v>0.700218739424309</c:v>
                </c:pt>
                <c:pt idx="2002">
                  <c:v>0.756832329491418</c:v>
                </c:pt>
                <c:pt idx="2003">
                  <c:v>0.804282328426375</c:v>
                </c:pt>
                <c:pt idx="2004">
                  <c:v>0.843967790279168</c:v>
                </c:pt>
                <c:pt idx="2005">
                  <c:v>0.877086738774352</c:v>
                </c:pt>
                <c:pt idx="2006">
                  <c:v>0.904663063332942</c:v>
                </c:pt>
                <c:pt idx="2007">
                  <c:v>0.927570151398663</c:v>
                </c:pt>
                <c:pt idx="2008">
                  <c:v>0.946551592627778</c:v>
                </c:pt>
                <c:pt idx="2009">
                  <c:v>0.962239268046395</c:v>
                </c:pt>
                <c:pt idx="2010">
                  <c:v>0.318124396254547</c:v>
                </c:pt>
                <c:pt idx="2011">
                  <c:v>0.425452808805889</c:v>
                </c:pt>
                <c:pt idx="2012">
                  <c:v>0.517536974109253</c:v>
                </c:pt>
                <c:pt idx="2013">
                  <c:v>0.309780033768443</c:v>
                </c:pt>
                <c:pt idx="2014">
                  <c:v>0.205281522386956</c:v>
                </c:pt>
                <c:pt idx="2015">
                  <c:v>0.182783341485184</c:v>
                </c:pt>
                <c:pt idx="2016">
                  <c:v>0.322089106569529</c:v>
                </c:pt>
                <c:pt idx="2017">
                  <c:v>0.439764657234705</c:v>
                </c:pt>
                <c:pt idx="2018">
                  <c:v>0.538975297893212</c:v>
                </c:pt>
                <c:pt idx="2019">
                  <c:v>0.622453213307487</c:v>
                </c:pt>
                <c:pt idx="2020">
                  <c:v>0.692551765316572</c:v>
                </c:pt>
                <c:pt idx="2021">
                  <c:v>0.751293860453272</c:v>
                </c:pt>
                <c:pt idx="2022">
                  <c:v>0.800414866690986</c:v>
                </c:pt>
                <c:pt idx="2023">
                  <c:v>0.841400556437755</c:v>
                </c:pt>
                <c:pt idx="2024">
                  <c:v>0.875520540553079</c:v>
                </c:pt>
                <c:pt idx="2025">
                  <c:v>0.903857638016475</c:v>
                </c:pt>
                <c:pt idx="2026">
                  <c:v>0.36780013591957</c:v>
                </c:pt>
                <c:pt idx="2027">
                  <c:v>0.1934170097592</c:v>
                </c:pt>
                <c:pt idx="2028">
                  <c:v>0.33316570446653</c:v>
                </c:pt>
                <c:pt idx="2029">
                  <c:v>0.450893404246366</c:v>
                </c:pt>
                <c:pt idx="2030">
                  <c:v>0.549872723615736</c:v>
                </c:pt>
                <c:pt idx="2031">
                  <c:v>0.26068478901807</c:v>
                </c:pt>
                <c:pt idx="2032">
                  <c:v>0.183031497110919</c:v>
                </c:pt>
                <c:pt idx="2033">
                  <c:v>0.323107084194123</c:v>
                </c:pt>
                <c:pt idx="2034">
                  <c:v>0.210405902181881</c:v>
                </c:pt>
                <c:pt idx="2035">
                  <c:v>0.346383655858256</c:v>
                </c:pt>
                <c:pt idx="2036">
                  <c:v>0.21503514997264</c:v>
                </c:pt>
                <c:pt idx="2037">
                  <c:v>0.183336154182401</c:v>
                </c:pt>
                <c:pt idx="2038">
                  <c:v>0.322684146436302</c:v>
                </c:pt>
                <c:pt idx="2039">
                  <c:v>0.440375810182936</c:v>
                </c:pt>
                <c:pt idx="2040">
                  <c:v>0.539583315658721</c:v>
                </c:pt>
                <c:pt idx="2041">
                  <c:v>0.623044271148698</c:v>
                </c:pt>
                <c:pt idx="2042">
                  <c:v>0.69311628934123</c:v>
                </c:pt>
                <c:pt idx="2043">
                  <c:v>0.751825578005954</c:v>
                </c:pt>
                <c:pt idx="2044">
                  <c:v>0.800910040780553</c:v>
                </c:pt>
                <c:pt idx="2045">
                  <c:v>0.84185737157682</c:v>
                </c:pt>
                <c:pt idx="2046">
                  <c:v>0.875938612786948</c:v>
                </c:pt>
                <c:pt idx="2047">
                  <c:v>0.358590766320812</c:v>
                </c:pt>
                <c:pt idx="2048">
                  <c:v>0.192298019720045</c:v>
                </c:pt>
                <c:pt idx="2049">
                  <c:v>0.332116249637886</c:v>
                </c:pt>
                <c:pt idx="2050">
                  <c:v>0.100448386008818</c:v>
                </c:pt>
                <c:pt idx="2051">
                  <c:v>0.245785165215327</c:v>
                </c:pt>
                <c:pt idx="2052">
                  <c:v>0.369660399611637</c:v>
                </c:pt>
                <c:pt idx="2053">
                  <c:v>0.475042685777007</c:v>
                </c:pt>
                <c:pt idx="2054">
                  <c:v>0.275669376319844</c:v>
                </c:pt>
                <c:pt idx="2055">
                  <c:v>0.401923290553132</c:v>
                </c:pt>
                <c:pt idx="2056">
                  <c:v>0.508243593862317</c:v>
                </c:pt>
                <c:pt idx="2057">
                  <c:v>0.597598679639458</c:v>
                </c:pt>
                <c:pt idx="2058">
                  <c:v>0.672542281848251</c:v>
                </c:pt>
                <c:pt idx="2059">
                  <c:v>0.735266956103102</c:v>
                </c:pt>
                <c:pt idx="2060">
                  <c:v>0.787651431780716</c:v>
                </c:pt>
                <c:pt idx="2061">
                  <c:v>0.831302393474679</c:v>
                </c:pt>
                <c:pt idx="2062">
                  <c:v>0.342163802567795</c:v>
                </c:pt>
                <c:pt idx="2063">
                  <c:v>0.461475072015765</c:v>
                </c:pt>
                <c:pt idx="2064">
                  <c:v>0.561342238982385</c:v>
                </c:pt>
                <c:pt idx="2065">
                  <c:v>0.644753669034464</c:v>
                </c:pt>
                <c:pt idx="2066">
                  <c:v>0.714265205294611</c:v>
                </c:pt>
                <c:pt idx="2067">
                  <c:v>0.772058561423631</c:v>
                </c:pt>
                <c:pt idx="2068">
                  <c:v>0.819992533989716</c:v>
                </c:pt>
                <c:pt idx="2069">
                  <c:v>0.859647791411234</c:v>
                </c:pt>
                <c:pt idx="2070">
                  <c:v>0.892365941544922</c:v>
                </c:pt>
                <c:pt idx="2071">
                  <c:v>0.919283523219827</c:v>
                </c:pt>
                <c:pt idx="2072">
                  <c:v>0.289239173540517</c:v>
                </c:pt>
                <c:pt idx="2073">
                  <c:v>0.400979770683043</c:v>
                </c:pt>
                <c:pt idx="2074">
                  <c:v>0.496841796664053</c:v>
                </c:pt>
                <c:pt idx="2075">
                  <c:v>0.578919809741388</c:v>
                </c:pt>
                <c:pt idx="2076">
                  <c:v>0.649059596643998</c:v>
                </c:pt>
                <c:pt idx="2077">
                  <c:v>0.70888267610057</c:v>
                </c:pt>
                <c:pt idx="2078">
                  <c:v>0.341547908250641</c:v>
                </c:pt>
                <c:pt idx="2079">
                  <c:v>0.459170551593242</c:v>
                </c:pt>
                <c:pt idx="2080">
                  <c:v>0.129960777367133</c:v>
                </c:pt>
                <c:pt idx="2081">
                  <c:v>0.114315869926311</c:v>
                </c:pt>
                <c:pt idx="2082">
                  <c:v>0.18794085732471</c:v>
                </c:pt>
                <c:pt idx="2083">
                  <c:v>0.324962874257123</c:v>
                </c:pt>
                <c:pt idx="2084">
                  <c:v>0.440919711554408</c:v>
                </c:pt>
                <c:pt idx="2085">
                  <c:v>0.538861231317119</c:v>
                </c:pt>
                <c:pt idx="2086">
                  <c:v>0.177700076776303</c:v>
                </c:pt>
                <c:pt idx="2087">
                  <c:v>0.127165832853176</c:v>
                </c:pt>
                <c:pt idx="2088">
                  <c:v>0.271436681420527</c:v>
                </c:pt>
                <c:pt idx="2089">
                  <c:v>0.393922135540477</c:v>
                </c:pt>
                <c:pt idx="2090">
                  <c:v>0.497714357926268</c:v>
                </c:pt>
                <c:pt idx="2091">
                  <c:v>0.585498231135536</c:v>
                </c:pt>
                <c:pt idx="2092">
                  <c:v>0.659599618604528</c:v>
                </c:pt>
                <c:pt idx="2093">
                  <c:v>0.722028894811339</c:v>
                </c:pt>
                <c:pt idx="2094">
                  <c:v>0.774520006822021</c:v>
                </c:pt>
                <c:pt idx="2095">
                  <c:v>0.818565364617887</c:v>
                </c:pt>
                <c:pt idx="2096">
                  <c:v>0.855446875794513</c:v>
                </c:pt>
                <c:pt idx="2097">
                  <c:v>0.886263445732984</c:v>
                </c:pt>
                <c:pt idx="2098">
                  <c:v>0.911955260562083</c:v>
                </c:pt>
                <c:pt idx="2099">
                  <c:v>0.933325159829428</c:v>
                </c:pt>
                <c:pt idx="2100">
                  <c:v>0.951057390870249</c:v>
                </c:pt>
                <c:pt idx="2101">
                  <c:v>0.965734019023665</c:v>
                </c:pt>
                <c:pt idx="2102">
                  <c:v>0.977849248337416</c:v>
                </c:pt>
                <c:pt idx="2103">
                  <c:v>0.987821887158612</c:v>
                </c:pt>
                <c:pt idx="2104">
                  <c:v>0.996006172723491</c:v>
                </c:pt>
                <c:pt idx="2105">
                  <c:v>1.00270114903515</c:v>
                </c:pt>
                <c:pt idx="2106">
                  <c:v>1.00815877330597</c:v>
                </c:pt>
                <c:pt idx="2107">
                  <c:v>1.01259090827481</c:v>
                </c:pt>
                <c:pt idx="2108">
                  <c:v>0.342301030401498</c:v>
                </c:pt>
                <c:pt idx="2109">
                  <c:v>0.445712886439284</c:v>
                </c:pt>
                <c:pt idx="2110">
                  <c:v>0.534478946048854</c:v>
                </c:pt>
                <c:pt idx="2111">
                  <c:v>0.610522775191097</c:v>
                </c:pt>
                <c:pt idx="2112">
                  <c:v>0.326818346138979</c:v>
                </c:pt>
                <c:pt idx="2113">
                  <c:v>0.0972872638789425</c:v>
                </c:pt>
                <c:pt idx="2114">
                  <c:v>0.0155659622206308</c:v>
                </c:pt>
                <c:pt idx="2115">
                  <c:v>0.177715501925316</c:v>
                </c:pt>
                <c:pt idx="2116">
                  <c:v>0.315377651332313</c:v>
                </c:pt>
                <c:pt idx="2117">
                  <c:v>0.432028447936862</c:v>
                </c:pt>
                <c:pt idx="2118">
                  <c:v>0.530686026134135</c:v>
                </c:pt>
                <c:pt idx="2119">
                  <c:v>0.273188008263622</c:v>
                </c:pt>
                <c:pt idx="2120">
                  <c:v>0.400715468598788</c:v>
                </c:pt>
                <c:pt idx="2121">
                  <c:v>0.507984681753002</c:v>
                </c:pt>
                <c:pt idx="2122">
                  <c:v>0.598031299658611</c:v>
                </c:pt>
                <c:pt idx="2123">
                  <c:v>0.673463849198756</c:v>
                </c:pt>
                <c:pt idx="2124">
                  <c:v>0.107754215871801</c:v>
                </c:pt>
                <c:pt idx="2125">
                  <c:v>0.255983329275159</c:v>
                </c:pt>
                <c:pt idx="2126">
                  <c:v>0.381700831033082</c:v>
                </c:pt>
                <c:pt idx="2127">
                  <c:v>0.139565356210094</c:v>
                </c:pt>
                <c:pt idx="2128">
                  <c:v>0.213502710044783</c:v>
                </c:pt>
                <c:pt idx="2129">
                  <c:v>0.346212024421262</c:v>
                </c:pt>
                <c:pt idx="2130">
                  <c:v>0.458540765354262</c:v>
                </c:pt>
                <c:pt idx="2131">
                  <c:v>0.553436281895234</c:v>
                </c:pt>
                <c:pt idx="2132">
                  <c:v>0.63344842214222</c:v>
                </c:pt>
                <c:pt idx="2133">
                  <c:v>0.700778341101208</c:v>
                </c:pt>
                <c:pt idx="2134">
                  <c:v>0.313116349567634</c:v>
                </c:pt>
                <c:pt idx="2135">
                  <c:v>0.435829878092776</c:v>
                </c:pt>
                <c:pt idx="2136">
                  <c:v>0.538773898834275</c:v>
                </c:pt>
                <c:pt idx="2137">
                  <c:v>0.62495281715834</c:v>
                </c:pt>
                <c:pt idx="2138">
                  <c:v>0.273775420502905</c:v>
                </c:pt>
                <c:pt idx="2139">
                  <c:v>0.402582436727562</c:v>
                </c:pt>
                <c:pt idx="2140">
                  <c:v>0.214200386016182</c:v>
                </c:pt>
                <c:pt idx="2141">
                  <c:v>0.350652326455006</c:v>
                </c:pt>
                <c:pt idx="2142">
                  <c:v>0.465576557551295</c:v>
                </c:pt>
                <c:pt idx="2143">
                  <c:v>0.562176404126087</c:v>
                </c:pt>
                <c:pt idx="2144">
                  <c:v>0.264073133634792</c:v>
                </c:pt>
                <c:pt idx="2145">
                  <c:v>0.393734317420878</c:v>
                </c:pt>
                <c:pt idx="2146">
                  <c:v>0.111679558929971</c:v>
                </c:pt>
                <c:pt idx="2147">
                  <c:v>0.212786573270226</c:v>
                </c:pt>
                <c:pt idx="2148">
                  <c:v>0.345216762662824</c:v>
                </c:pt>
                <c:pt idx="2149">
                  <c:v>0.457367983382916</c:v>
                </c:pt>
                <c:pt idx="2150">
                  <c:v>0.55216364629198</c:v>
                </c:pt>
                <c:pt idx="2151">
                  <c:v>0.184961438847278</c:v>
                </c:pt>
                <c:pt idx="2152">
                  <c:v>0.315923431169678</c:v>
                </c:pt>
                <c:pt idx="2153">
                  <c:v>0.427722383833775</c:v>
                </c:pt>
                <c:pt idx="2154">
                  <c:v>0.522980183461943</c:v>
                </c:pt>
                <c:pt idx="2155">
                  <c:v>0.603990077585142</c:v>
                </c:pt>
                <c:pt idx="2156">
                  <c:v>0.67275255264886</c:v>
                </c:pt>
                <c:pt idx="2157">
                  <c:v>0.322987467778752</c:v>
                </c:pt>
                <c:pt idx="2158">
                  <c:v>0.443479673354646</c:v>
                </c:pt>
                <c:pt idx="2159">
                  <c:v>0.544634625750408</c:v>
                </c:pt>
                <c:pt idx="2160">
                  <c:v>0.157615671047478</c:v>
                </c:pt>
                <c:pt idx="2161">
                  <c:v>0.29224007331974</c:v>
                </c:pt>
                <c:pt idx="2162">
                  <c:v>0.407256335336562</c:v>
                </c:pt>
                <c:pt idx="2163">
                  <c:v>0.505332243652165</c:v>
                </c:pt>
                <c:pt idx="2164">
                  <c:v>0.198954026492112</c:v>
                </c:pt>
                <c:pt idx="2165">
                  <c:v>0.328829119492918</c:v>
                </c:pt>
                <c:pt idx="2166">
                  <c:v>0.439531215587167</c:v>
                </c:pt>
                <c:pt idx="2167">
                  <c:v>0.533711478842809</c:v>
                </c:pt>
                <c:pt idx="2168">
                  <c:v>0.0853938366148494</c:v>
                </c:pt>
                <c:pt idx="2169">
                  <c:v>0.236999367286007</c:v>
                </c:pt>
                <c:pt idx="2170">
                  <c:v>0.365614058663494</c:v>
                </c:pt>
                <c:pt idx="2171">
                  <c:v>0.474516838537678</c:v>
                </c:pt>
                <c:pt idx="2172">
                  <c:v>0.164171417622541</c:v>
                </c:pt>
                <c:pt idx="2173">
                  <c:v>0.299034774069189</c:v>
                </c:pt>
                <c:pt idx="2174">
                  <c:v>0.414059373705012</c:v>
                </c:pt>
                <c:pt idx="2175">
                  <c:v>0.268365772299941</c:v>
                </c:pt>
                <c:pt idx="2176">
                  <c:v>0.395060676866315</c:v>
                </c:pt>
                <c:pt idx="2177">
                  <c:v>0.501865319537154</c:v>
                </c:pt>
                <c:pt idx="2178">
                  <c:v>0.591724343561541</c:v>
                </c:pt>
                <c:pt idx="2179">
                  <c:v>0.276737935913136</c:v>
                </c:pt>
                <c:pt idx="2180">
                  <c:v>0.404513084856214</c:v>
                </c:pt>
                <c:pt idx="2181">
                  <c:v>0.511869382907461</c:v>
                </c:pt>
                <c:pt idx="2182">
                  <c:v>0.601884997686258</c:v>
                </c:pt>
                <c:pt idx="2183">
                  <c:v>0.677202013816984</c:v>
                </c:pt>
                <c:pt idx="2184">
                  <c:v>0.740083730682154</c:v>
                </c:pt>
                <c:pt idx="2185">
                  <c:v>0.792465196380086</c:v>
                </c:pt>
                <c:pt idx="2186">
                  <c:v>0.835997635666655</c:v>
                </c:pt>
                <c:pt idx="2187">
                  <c:v>0.872087394492174</c:v>
                </c:pt>
                <c:pt idx="2188">
                  <c:v>0.901929983298323</c:v>
                </c:pt>
                <c:pt idx="2189">
                  <c:v>0.285748958572396</c:v>
                </c:pt>
                <c:pt idx="2190">
                  <c:v>0.272589284130593</c:v>
                </c:pt>
                <c:pt idx="2191">
                  <c:v>0.396622045050765</c:v>
                </c:pt>
                <c:pt idx="2192">
                  <c:v>0.501466429175608</c:v>
                </c:pt>
                <c:pt idx="2193">
                  <c:v>0.589919454465872</c:v>
                </c:pt>
                <c:pt idx="2194">
                  <c:v>0.664397222525302</c:v>
                </c:pt>
                <c:pt idx="2195">
                  <c:v>0.302603584046298</c:v>
                </c:pt>
                <c:pt idx="2196">
                  <c:v>0.426708227000059</c:v>
                </c:pt>
                <c:pt idx="2197">
                  <c:v>0.221005728780965</c:v>
                </c:pt>
                <c:pt idx="2198">
                  <c:v>0.356565602652384</c:v>
                </c:pt>
                <c:pt idx="2199">
                  <c:v>0.210996433815058</c:v>
                </c:pt>
                <c:pt idx="2200">
                  <c:v>0.0698490023781543</c:v>
                </c:pt>
                <c:pt idx="2201">
                  <c:v>0.0820029040291367</c:v>
                </c:pt>
                <c:pt idx="2202">
                  <c:v>0.233804231355618</c:v>
                </c:pt>
                <c:pt idx="2203">
                  <c:v>0.362637547639119</c:v>
                </c:pt>
                <c:pt idx="2204">
                  <c:v>0.471770154133136</c:v>
                </c:pt>
                <c:pt idx="2205">
                  <c:v>0.164802099477458</c:v>
                </c:pt>
                <c:pt idx="2206">
                  <c:v>0.29962634171036</c:v>
                </c:pt>
                <c:pt idx="2207">
                  <c:v>0.414608396044556</c:v>
                </c:pt>
                <c:pt idx="2208">
                  <c:v>0.512481901290685</c:v>
                </c:pt>
                <c:pt idx="2209">
                  <c:v>0.287162992005871</c:v>
                </c:pt>
                <c:pt idx="2210">
                  <c:v>0.411861619469963</c:v>
                </c:pt>
                <c:pt idx="2211">
                  <c:v>0.226962364969505</c:v>
                </c:pt>
                <c:pt idx="2212">
                  <c:v>0.182149990131927</c:v>
                </c:pt>
                <c:pt idx="2213">
                  <c:v>0.321890866721183</c:v>
                </c:pt>
                <c:pt idx="2214">
                  <c:v>0.439885433318994</c:v>
                </c:pt>
                <c:pt idx="2215">
                  <c:v>0.539323538555616</c:v>
                </c:pt>
                <c:pt idx="2216">
                  <c:v>0.622957305087458</c:v>
                </c:pt>
                <c:pt idx="2217">
                  <c:v>0.693156224199794</c:v>
                </c:pt>
                <c:pt idx="2218">
                  <c:v>0.751956191676241</c:v>
                </c:pt>
                <c:pt idx="2219">
                  <c:v>0.801102983035892</c:v>
                </c:pt>
                <c:pt idx="2220">
                  <c:v>0.842090662252113</c:v>
                </c:pt>
                <c:pt idx="2221">
                  <c:v>0.876195403245059</c:v>
                </c:pt>
                <c:pt idx="2222">
                  <c:v>0.280956316323783</c:v>
                </c:pt>
                <c:pt idx="2223">
                  <c:v>0.394439977922046</c:v>
                </c:pt>
                <c:pt idx="2224">
                  <c:v>0.491718859552087</c:v>
                </c:pt>
                <c:pt idx="2225">
                  <c:v>0.211905095255002</c:v>
                </c:pt>
                <c:pt idx="2226">
                  <c:v>0.340312448757563</c:v>
                </c:pt>
                <c:pt idx="2227">
                  <c:v>0.152992989483509</c:v>
                </c:pt>
                <c:pt idx="2228">
                  <c:v>0.103348687617978</c:v>
                </c:pt>
                <c:pt idx="2229">
                  <c:v>0.0785874607650995</c:v>
                </c:pt>
                <c:pt idx="2230">
                  <c:v>0.23031136204686</c:v>
                </c:pt>
                <c:pt idx="2231">
                  <c:v>0.106635188544738</c:v>
                </c:pt>
                <c:pt idx="2232">
                  <c:v>0.252750858826932</c:v>
                </c:pt>
                <c:pt idx="2233">
                  <c:v>0.120414556014818</c:v>
                </c:pt>
                <c:pt idx="2234">
                  <c:v>0.199994886872122</c:v>
                </c:pt>
                <c:pt idx="2235">
                  <c:v>0.197721523060224</c:v>
                </c:pt>
                <c:pt idx="2236">
                  <c:v>0.189672739679228</c:v>
                </c:pt>
                <c:pt idx="2237">
                  <c:v>0.327604756727434</c:v>
                </c:pt>
                <c:pt idx="2238">
                  <c:v>0.444154914509036</c:v>
                </c:pt>
                <c:pt idx="2239">
                  <c:v>0.542446717670491</c:v>
                </c:pt>
                <c:pt idx="2240">
                  <c:v>0.268007425969626</c:v>
                </c:pt>
                <c:pt idx="2241">
                  <c:v>0.0770599118199921</c:v>
                </c:pt>
                <c:pt idx="2242">
                  <c:v>0.0888518627244046</c:v>
                </c:pt>
                <c:pt idx="2243">
                  <c:v>0.239653210512922</c:v>
                </c:pt>
                <c:pt idx="2244">
                  <c:v>0.10520508749522</c:v>
                </c:pt>
                <c:pt idx="2245">
                  <c:v>0.251361096612893</c:v>
                </c:pt>
                <c:pt idx="2246">
                  <c:v>0.375693184012269</c:v>
                </c:pt>
                <c:pt idx="2247">
                  <c:v>0.249473399430977</c:v>
                </c:pt>
                <c:pt idx="2248">
                  <c:v>0.194270337530862</c:v>
                </c:pt>
                <c:pt idx="2249">
                  <c:v>0.332121398955419</c:v>
                </c:pt>
                <c:pt idx="2250">
                  <c:v>0.448503925771639</c:v>
                </c:pt>
                <c:pt idx="2251">
                  <c:v>0.242477510160635</c:v>
                </c:pt>
                <c:pt idx="2252">
                  <c:v>0.184969363635307</c:v>
                </c:pt>
                <c:pt idx="2253">
                  <c:v>0.324421899794921</c:v>
                </c:pt>
                <c:pt idx="2254">
                  <c:v>0.442147060515267</c:v>
                </c:pt>
                <c:pt idx="2255">
                  <c:v>0.541335945380025</c:v>
                </c:pt>
                <c:pt idx="2256">
                  <c:v>0.624741092562973</c:v>
                </c:pt>
                <c:pt idx="2257">
                  <c:v>0.694731795496834</c:v>
                </c:pt>
                <c:pt idx="2258">
                  <c:v>0.753343313937423</c:v>
                </c:pt>
                <c:pt idx="2259">
                  <c:v>0.321207689925763</c:v>
                </c:pt>
                <c:pt idx="2260">
                  <c:v>0.188588566057485</c:v>
                </c:pt>
                <c:pt idx="2261">
                  <c:v>0.328536443957757</c:v>
                </c:pt>
                <c:pt idx="2262">
                  <c:v>0.446519877090537</c:v>
                </c:pt>
                <c:pt idx="2263">
                  <c:v>0.545789587566759</c:v>
                </c:pt>
                <c:pt idx="2264">
                  <c:v>0.629145460049883</c:v>
                </c:pt>
                <c:pt idx="2265">
                  <c:v>0.698994124711616</c:v>
                </c:pt>
                <c:pt idx="2266">
                  <c:v>0.757400046876099</c:v>
                </c:pt>
                <c:pt idx="2267">
                  <c:v>0.806130692552629</c:v>
                </c:pt>
                <c:pt idx="2268">
                  <c:v>0.252573104069729</c:v>
                </c:pt>
                <c:pt idx="2269">
                  <c:v>0.162846902532335</c:v>
                </c:pt>
                <c:pt idx="2270">
                  <c:v>0.0946309833674427</c:v>
                </c:pt>
                <c:pt idx="2271">
                  <c:v>0.24335077067194</c:v>
                </c:pt>
                <c:pt idx="2272">
                  <c:v>0.369727951342489</c:v>
                </c:pt>
                <c:pt idx="2273">
                  <c:v>0.476915435323391</c:v>
                </c:pt>
                <c:pt idx="2274">
                  <c:v>0.567653974558112</c:v>
                </c:pt>
                <c:pt idx="2275">
                  <c:v>0.644320428872182</c:v>
                </c:pt>
                <c:pt idx="2276">
                  <c:v>0.216669426520516</c:v>
                </c:pt>
                <c:pt idx="2277">
                  <c:v>0.34208915790932</c:v>
                </c:pt>
                <c:pt idx="2278">
                  <c:v>0.166991909294244</c:v>
                </c:pt>
                <c:pt idx="2279">
                  <c:v>0.303546185121141</c:v>
                </c:pt>
                <c:pt idx="2280">
                  <c:v>0.419682875200673</c:v>
                </c:pt>
                <c:pt idx="2281">
                  <c:v>0.163335888463812</c:v>
                </c:pt>
                <c:pt idx="2282">
                  <c:v>0.299159148039085</c:v>
                </c:pt>
                <c:pt idx="2283">
                  <c:v>0.414873954798455</c:v>
                </c:pt>
                <c:pt idx="2284">
                  <c:v>0.51327021330839</c:v>
                </c:pt>
                <c:pt idx="2285">
                  <c:v>0.596781298260847</c:v>
                </c:pt>
                <c:pt idx="2286">
                  <c:v>0.667524294501997</c:v>
                </c:pt>
                <c:pt idx="2287">
                  <c:v>0.727336701899356</c:v>
                </c:pt>
                <c:pt idx="2288">
                  <c:v>0.777809700064599</c:v>
                </c:pt>
                <c:pt idx="2289">
                  <c:v>0.262259838658863</c:v>
                </c:pt>
                <c:pt idx="2290">
                  <c:v>0.379695504250371</c:v>
                </c:pt>
                <c:pt idx="2291">
                  <c:v>0.480184778532858</c:v>
                </c:pt>
                <c:pt idx="2292">
                  <c:v>0.566007051644303</c:v>
                </c:pt>
                <c:pt idx="2293">
                  <c:v>0.221441893224453</c:v>
                </c:pt>
                <c:pt idx="2294">
                  <c:v>0.347459065709852</c:v>
                </c:pt>
                <c:pt idx="2295">
                  <c:v>0.258350939316353</c:v>
                </c:pt>
                <c:pt idx="2296">
                  <c:v>0.385901014974328</c:v>
                </c:pt>
                <c:pt idx="2297">
                  <c:v>0.493544625580319</c:v>
                </c:pt>
                <c:pt idx="2298">
                  <c:v>0.584210638251371</c:v>
                </c:pt>
                <c:pt idx="2299">
                  <c:v>0.660424541495489</c:v>
                </c:pt>
                <c:pt idx="2300">
                  <c:v>0.105667926639278</c:v>
                </c:pt>
                <c:pt idx="2301">
                  <c:v>0.254212069716747</c:v>
                </c:pt>
                <c:pt idx="2302">
                  <c:v>0.380199887797949</c:v>
                </c:pt>
                <c:pt idx="2303">
                  <c:v>0.486853079093574</c:v>
                </c:pt>
                <c:pt idx="2304">
                  <c:v>0.576965575329844</c:v>
                </c:pt>
                <c:pt idx="2305">
                  <c:v>0.652954858781069</c:v>
                </c:pt>
                <c:pt idx="2306">
                  <c:v>0.302546304514105</c:v>
                </c:pt>
                <c:pt idx="2307">
                  <c:v>0.0816460466123784</c:v>
                </c:pt>
                <c:pt idx="2308">
                  <c:v>0.229879843823404</c:v>
                </c:pt>
                <c:pt idx="2309">
                  <c:v>0.228275853697374</c:v>
                </c:pt>
                <c:pt idx="2310">
                  <c:v>0.359606996442152</c:v>
                </c:pt>
                <c:pt idx="2311">
                  <c:v>0.227892770798174</c:v>
                </c:pt>
                <c:pt idx="2312">
                  <c:v>0.361203138354705</c:v>
                </c:pt>
                <c:pt idx="2313">
                  <c:v>0.473603606638973</c:v>
                </c:pt>
                <c:pt idx="2314">
                  <c:v>0.568186853647358</c:v>
                </c:pt>
                <c:pt idx="2315">
                  <c:v>0.175556399005332</c:v>
                </c:pt>
                <c:pt idx="2316">
                  <c:v>0.307488949889964</c:v>
                </c:pt>
                <c:pt idx="2317">
                  <c:v>0.420192672243479</c:v>
                </c:pt>
                <c:pt idx="2318">
                  <c:v>0.516285862527392</c:v>
                </c:pt>
                <c:pt idx="2319">
                  <c:v>0.598060852457438</c:v>
                </c:pt>
                <c:pt idx="2320">
                  <c:v>0.667519166131323</c:v>
                </c:pt>
                <c:pt idx="2321">
                  <c:v>0.238071144566653</c:v>
                </c:pt>
                <c:pt idx="2322">
                  <c:v>0.360355783614582</c:v>
                </c:pt>
                <c:pt idx="2323">
                  <c:v>0.46481428210586</c:v>
                </c:pt>
                <c:pt idx="2324">
                  <c:v>0.553874514762808</c:v>
                </c:pt>
                <c:pt idx="2325">
                  <c:v>0.629661995958858</c:v>
                </c:pt>
                <c:pt idx="2326">
                  <c:v>0.694032510811885</c:v>
                </c:pt>
                <c:pt idx="2327">
                  <c:v>0.748602199736972</c:v>
                </c:pt>
                <c:pt idx="2328">
                  <c:v>0.341775474184145</c:v>
                </c:pt>
                <c:pt idx="2329">
                  <c:v>0.459940915597542</c:v>
                </c:pt>
                <c:pt idx="2330">
                  <c:v>0.559017680493063</c:v>
                </c:pt>
                <c:pt idx="2331">
                  <c:v>0.641914490460144</c:v>
                </c:pt>
                <c:pt idx="2332">
                  <c:v>0.711123006479649</c:v>
                </c:pt>
                <c:pt idx="2333">
                  <c:v>0.768773477426842</c:v>
                </c:pt>
                <c:pt idx="2334">
                  <c:v>0.316533087253314</c:v>
                </c:pt>
                <c:pt idx="2335">
                  <c:v>0.439621086103265</c:v>
                </c:pt>
                <c:pt idx="2336">
                  <c:v>0.542743904581618</c:v>
                </c:pt>
                <c:pt idx="2337">
                  <c:v>0.628955990228393</c:v>
                </c:pt>
                <c:pt idx="2338">
                  <c:v>0.700871905836104</c:v>
                </c:pt>
                <c:pt idx="2339">
                  <c:v>0.760725348646466</c:v>
                </c:pt>
                <c:pt idx="2340">
                  <c:v>0.81042097776404</c:v>
                </c:pt>
                <c:pt idx="2341">
                  <c:v>0.851579795211322</c:v>
                </c:pt>
                <c:pt idx="2342">
                  <c:v>0.261263399522803</c:v>
                </c:pt>
                <c:pt idx="2343">
                  <c:v>0.377682604865819</c:v>
                </c:pt>
                <c:pt idx="2344">
                  <c:v>0.477486473828777</c:v>
                </c:pt>
                <c:pt idx="2345">
                  <c:v>0.562878985805316</c:v>
                </c:pt>
                <c:pt idx="2346">
                  <c:v>0.635800111092498</c:v>
                </c:pt>
                <c:pt idx="2347">
                  <c:v>0.325990383147321</c:v>
                </c:pt>
                <c:pt idx="2348">
                  <c:v>0.445388517317317</c:v>
                </c:pt>
                <c:pt idx="2349">
                  <c:v>0.545707227407303</c:v>
                </c:pt>
                <c:pt idx="2350">
                  <c:v>0.629822646586554</c:v>
                </c:pt>
                <c:pt idx="2351">
                  <c:v>0.700203465487236</c:v>
                </c:pt>
                <c:pt idx="2352">
                  <c:v>0.758964463711916</c:v>
                </c:pt>
                <c:pt idx="2353">
                  <c:v>0.807913722711916</c:v>
                </c:pt>
                <c:pt idx="2354">
                  <c:v>0.848594134405998</c:v>
                </c:pt>
                <c:pt idx="2355">
                  <c:v>0.882319787090521</c:v>
                </c:pt>
                <c:pt idx="2356">
                  <c:v>0.910207772435725</c:v>
                </c:pt>
                <c:pt idx="2357">
                  <c:v>0.9332059169527</c:v>
                </c:pt>
                <c:pt idx="2358">
                  <c:v>0.300020616291765</c:v>
                </c:pt>
                <c:pt idx="2359">
                  <c:v>0.410147142604356</c:v>
                </c:pt>
                <c:pt idx="2360">
                  <c:v>0.504621959674773</c:v>
                </c:pt>
                <c:pt idx="2361">
                  <c:v>0.585510125553177</c:v>
                </c:pt>
                <c:pt idx="2362">
                  <c:v>0.654631352570964</c:v>
                </c:pt>
                <c:pt idx="2363">
                  <c:v>0.713584189294759</c:v>
                </c:pt>
                <c:pt idx="2364">
                  <c:v>0.114173470287161</c:v>
                </c:pt>
                <c:pt idx="2365">
                  <c:v>0.2614332762738</c:v>
                </c:pt>
                <c:pt idx="2366">
                  <c:v>0.386319048075633</c:v>
                </c:pt>
                <c:pt idx="2367">
                  <c:v>0.492028474505775</c:v>
                </c:pt>
                <c:pt idx="2368">
                  <c:v>0.581334322762026</c:v>
                </c:pt>
                <c:pt idx="2369">
                  <c:v>0.656635476616084</c:v>
                </c:pt>
                <c:pt idx="2370">
                  <c:v>0.720002831425059</c:v>
                </c:pt>
                <c:pt idx="2371">
                  <c:v>0.773220365611913</c:v>
                </c:pt>
                <c:pt idx="2372">
                  <c:v>0.817821736038793</c:v>
                </c:pt>
                <c:pt idx="2373">
                  <c:v>0.855122756359915</c:v>
                </c:pt>
                <c:pt idx="2374">
                  <c:v>0.886250117184001</c:v>
                </c:pt>
                <c:pt idx="2375">
                  <c:v>0.912166698017994</c:v>
                </c:pt>
                <c:pt idx="2376">
                  <c:v>0.933693806107783</c:v>
                </c:pt>
                <c:pt idx="2377">
                  <c:v>0.951530658463362</c:v>
                </c:pt>
                <c:pt idx="2378">
                  <c:v>0.96627140211393</c:v>
                </c:pt>
                <c:pt idx="2379">
                  <c:v>0.978419945166967</c:v>
                </c:pt>
                <c:pt idx="2380">
                  <c:v>0.988402848428894</c:v>
                </c:pt>
                <c:pt idx="2381">
                  <c:v>0.996580504831033</c:v>
                </c:pt>
                <c:pt idx="2382">
                  <c:v>1.0032568121532</c:v>
                </c:pt>
                <c:pt idx="2383">
                  <c:v>0.337019229628896</c:v>
                </c:pt>
                <c:pt idx="2384">
                  <c:v>0.441260850323241</c:v>
                </c:pt>
                <c:pt idx="2385">
                  <c:v>0.209582765730225</c:v>
                </c:pt>
                <c:pt idx="2386">
                  <c:v>0.339074833011726</c:v>
                </c:pt>
                <c:pt idx="2387">
                  <c:v>0.449252680526515</c:v>
                </c:pt>
                <c:pt idx="2388">
                  <c:v>0.542819379377944</c:v>
                </c:pt>
                <c:pt idx="2389">
                  <c:v>0.622128497887916</c:v>
                </c:pt>
                <c:pt idx="2390">
                  <c:v>0.689224318208311</c:v>
                </c:pt>
                <c:pt idx="2391">
                  <c:v>0.11027589091333</c:v>
                </c:pt>
                <c:pt idx="2392">
                  <c:v>0.258124231385417</c:v>
                </c:pt>
                <c:pt idx="2393">
                  <c:v>0.383515004751559</c:v>
                </c:pt>
                <c:pt idx="2394">
                  <c:v>0.48965690188854</c:v>
                </c:pt>
                <c:pt idx="2395">
                  <c:v>0.579332388425308</c:v>
                </c:pt>
                <c:pt idx="2396">
                  <c:v>0.654948870709326</c:v>
                </c:pt>
                <c:pt idx="2397">
                  <c:v>0.718584711515331</c:v>
                </c:pt>
                <c:pt idx="2398">
                  <c:v>0.772030414192878</c:v>
                </c:pt>
                <c:pt idx="2399">
                  <c:v>0.333199204546044</c:v>
                </c:pt>
                <c:pt idx="2400">
                  <c:v>0.453281028588414</c:v>
                </c:pt>
                <c:pt idx="2401">
                  <c:v>0.55390271699611</c:v>
                </c:pt>
                <c:pt idx="2402">
                  <c:v>0.638038853043699</c:v>
                </c:pt>
                <c:pt idx="2403">
                  <c:v>0.182872616650674</c:v>
                </c:pt>
                <c:pt idx="2404">
                  <c:v>0.312771787541048</c:v>
                </c:pt>
                <c:pt idx="2405">
                  <c:v>0.423879377678083</c:v>
                </c:pt>
                <c:pt idx="2406">
                  <c:v>0.518730781488866</c:v>
                </c:pt>
                <c:pt idx="2407">
                  <c:v>0.599549896790313</c:v>
                </c:pt>
                <c:pt idx="2408">
                  <c:v>0.668281916282138</c:v>
                </c:pt>
                <c:pt idx="2409">
                  <c:v>0.726623744882009</c:v>
                </c:pt>
                <c:pt idx="2410">
                  <c:v>0.337832980696402</c:v>
                </c:pt>
                <c:pt idx="2411">
                  <c:v>0.456397464726849</c:v>
                </c:pt>
                <c:pt idx="2412">
                  <c:v>0.228292666019085</c:v>
                </c:pt>
                <c:pt idx="2413">
                  <c:v>0.362954090015313</c:v>
                </c:pt>
                <c:pt idx="2414">
                  <c:v>0.476287930226999</c:v>
                </c:pt>
                <c:pt idx="2415">
                  <c:v>0.571480350339086</c:v>
                </c:pt>
                <c:pt idx="2416">
                  <c:v>0.651270780303736</c:v>
                </c:pt>
                <c:pt idx="2417">
                  <c:v>0.718009820351366</c:v>
                </c:pt>
                <c:pt idx="2418">
                  <c:v>0.305768294528205</c:v>
                </c:pt>
                <c:pt idx="2419">
                  <c:v>0.430081943431297</c:v>
                </c:pt>
                <c:pt idx="2420">
                  <c:v>0.534320450686909</c:v>
                </c:pt>
                <c:pt idx="2421">
                  <c:v>0.621541848178592</c:v>
                </c:pt>
                <c:pt idx="2422">
                  <c:v>0.694365858334683</c:v>
                </c:pt>
                <c:pt idx="2423">
                  <c:v>0.755032350953159</c:v>
                </c:pt>
                <c:pt idx="2424">
                  <c:v>0.805452740004905</c:v>
                </c:pt>
                <c:pt idx="2425">
                  <c:v>0.847255039640487</c:v>
                </c:pt>
                <c:pt idx="2426">
                  <c:v>0.260827333978256</c:v>
                </c:pt>
                <c:pt idx="2427">
                  <c:v>0.265742701631045</c:v>
                </c:pt>
                <c:pt idx="2428">
                  <c:v>0.390663375143398</c:v>
                </c:pt>
                <c:pt idx="2429">
                  <c:v>0.496293004156598</c:v>
                </c:pt>
                <c:pt idx="2430">
                  <c:v>0.262302199014213</c:v>
                </c:pt>
                <c:pt idx="2431">
                  <c:v>0.391318391071449</c:v>
                </c:pt>
                <c:pt idx="2432">
                  <c:v>0.499889848977225</c:v>
                </c:pt>
                <c:pt idx="2433">
                  <c:v>0.59107256108326</c:v>
                </c:pt>
                <c:pt idx="2434">
                  <c:v>0.667493756483493</c:v>
                </c:pt>
                <c:pt idx="2435">
                  <c:v>0.731407527071473</c:v>
                </c:pt>
                <c:pt idx="2436">
                  <c:v>0.784744014847677</c:v>
                </c:pt>
                <c:pt idx="2437">
                  <c:v>0.82915276338615</c:v>
                </c:pt>
                <c:pt idx="2438">
                  <c:v>0.259443560673961</c:v>
                </c:pt>
                <c:pt idx="2439">
                  <c:v>0.165957030846965</c:v>
                </c:pt>
                <c:pt idx="2440">
                  <c:v>0.303928971948596</c:v>
                </c:pt>
                <c:pt idx="2441">
                  <c:v>0.421080205401962</c:v>
                </c:pt>
                <c:pt idx="2442">
                  <c:v>0.520363803100415</c:v>
                </c:pt>
                <c:pt idx="2443">
                  <c:v>0.604344245729369</c:v>
                </c:pt>
                <c:pt idx="2444">
                  <c:v>0.675243401563442</c:v>
                </c:pt>
                <c:pt idx="2445">
                  <c:v>0.734982011916346</c:v>
                </c:pt>
                <c:pt idx="2446">
                  <c:v>0.785216928926885</c:v>
                </c:pt>
                <c:pt idx="2447">
                  <c:v>0.125634708628302</c:v>
                </c:pt>
                <c:pt idx="2448">
                  <c:v>0.271163867625428</c:v>
                </c:pt>
                <c:pt idx="2449">
                  <c:v>0.394564629697876</c:v>
                </c:pt>
                <c:pt idx="2450">
                  <c:v>0.499002330943939</c:v>
                </c:pt>
                <c:pt idx="2451">
                  <c:v>0.587221219313892</c:v>
                </c:pt>
                <c:pt idx="2452">
                  <c:v>0.661595117057205</c:v>
                </c:pt>
                <c:pt idx="2453">
                  <c:v>0.30468051770617</c:v>
                </c:pt>
                <c:pt idx="2454">
                  <c:v>0.428363323068012</c:v>
                </c:pt>
                <c:pt idx="2455">
                  <c:v>0.119362478611762</c:v>
                </c:pt>
                <c:pt idx="2456">
                  <c:v>0.216583252094019</c:v>
                </c:pt>
                <c:pt idx="2457">
                  <c:v>0.348430751124801</c:v>
                </c:pt>
                <c:pt idx="2458">
                  <c:v>0.460083488245175</c:v>
                </c:pt>
                <c:pt idx="2459">
                  <c:v>0.55445352750051</c:v>
                </c:pt>
                <c:pt idx="2460">
                  <c:v>0.185623227723086</c:v>
                </c:pt>
                <c:pt idx="2461">
                  <c:v>0.316463854629155</c:v>
                </c:pt>
                <c:pt idx="2462">
                  <c:v>0.156247489871526</c:v>
                </c:pt>
                <c:pt idx="2463">
                  <c:v>0.294592782946798</c:v>
                </c:pt>
                <c:pt idx="2464">
                  <c:v>0.412239295683143</c:v>
                </c:pt>
                <c:pt idx="2465">
                  <c:v>0.512094254009288</c:v>
                </c:pt>
                <c:pt idx="2466">
                  <c:v>0.596687191144275</c:v>
                </c:pt>
                <c:pt idx="2467">
                  <c:v>0.668213743145092</c:v>
                </c:pt>
                <c:pt idx="2468">
                  <c:v>0.728575347031705</c:v>
                </c:pt>
                <c:pt idx="2469">
                  <c:v>0.244289027702328</c:v>
                </c:pt>
                <c:pt idx="2470">
                  <c:v>0.364819289449084</c:v>
                </c:pt>
                <c:pt idx="2471">
                  <c:v>0.467902946348754</c:v>
                </c:pt>
                <c:pt idx="2472">
                  <c:v>0.289933408197346</c:v>
                </c:pt>
                <c:pt idx="2473">
                  <c:v>0.413468340869079</c:v>
                </c:pt>
                <c:pt idx="2474">
                  <c:v>0.517546033397818</c:v>
                </c:pt>
                <c:pt idx="2475">
                  <c:v>0.256870243113763</c:v>
                </c:pt>
                <c:pt idx="2476">
                  <c:v>0.387194606008835</c:v>
                </c:pt>
                <c:pt idx="2477">
                  <c:v>0.216396646323208</c:v>
                </c:pt>
                <c:pt idx="2478">
                  <c:v>0.0691854722705808</c:v>
                </c:pt>
                <c:pt idx="2479">
                  <c:v>0.220372738375459</c:v>
                </c:pt>
                <c:pt idx="2480">
                  <c:v>0.220740002003938</c:v>
                </c:pt>
                <c:pt idx="2481">
                  <c:v>0.196910357200673</c:v>
                </c:pt>
                <c:pt idx="2482">
                  <c:v>0.333854797530314</c:v>
                </c:pt>
                <c:pt idx="2483">
                  <c:v>0.449540693546862</c:v>
                </c:pt>
                <c:pt idx="2484">
                  <c:v>0.547078178510105</c:v>
                </c:pt>
                <c:pt idx="2485">
                  <c:v>0.629151944451422</c:v>
                </c:pt>
                <c:pt idx="2486">
                  <c:v>0.698074553503871</c:v>
                </c:pt>
                <c:pt idx="2487">
                  <c:v>0.75583393212509</c:v>
                </c:pt>
                <c:pt idx="2488">
                  <c:v>0.804135516444512</c:v>
                </c:pt>
                <c:pt idx="2489">
                  <c:v>0.844439516160005</c:v>
                </c:pt>
                <c:pt idx="2490">
                  <c:v>0.349338359065706</c:v>
                </c:pt>
                <c:pt idx="2491">
                  <c:v>0.46752819693281</c:v>
                </c:pt>
                <c:pt idx="2492">
                  <c:v>0.56643919562543</c:v>
                </c:pt>
                <c:pt idx="2493">
                  <c:v>0.649036916193012</c:v>
                </c:pt>
                <c:pt idx="2494">
                  <c:v>0.717857289790918</c:v>
                </c:pt>
                <c:pt idx="2495">
                  <c:v>0.296675455440802</c:v>
                </c:pt>
                <c:pt idx="2496">
                  <c:v>0.422653142631753</c:v>
                </c:pt>
                <c:pt idx="2497">
                  <c:v>0.528272922533032</c:v>
                </c:pt>
                <c:pt idx="2498">
                  <c:v>0.616638002446716</c:v>
                </c:pt>
                <c:pt idx="2499">
                  <c:v>0.690406471688844</c:v>
                </c:pt>
                <c:pt idx="2500">
                  <c:v>0.751850722700712</c:v>
                </c:pt>
                <c:pt idx="2501">
                  <c:v>0.309574501766038</c:v>
                </c:pt>
                <c:pt idx="2502">
                  <c:v>0.184139251485866</c:v>
                </c:pt>
                <c:pt idx="2503">
                  <c:v>0.0294622802377385</c:v>
                </c:pt>
                <c:pt idx="2504">
                  <c:v>0.18951347592184</c:v>
                </c:pt>
                <c:pt idx="2505">
                  <c:v>0.325375107195997</c:v>
                </c:pt>
                <c:pt idx="2506">
                  <c:v>0.124937279682187</c:v>
                </c:pt>
                <c:pt idx="2507">
                  <c:v>0.267203669837289</c:v>
                </c:pt>
                <c:pt idx="2508">
                  <c:v>0.388343876115631</c:v>
                </c:pt>
                <c:pt idx="2509">
                  <c:v>0.491299427397947</c:v>
                </c:pt>
                <c:pt idx="2510">
                  <c:v>0.578634130707289</c:v>
                </c:pt>
                <c:pt idx="2511">
                  <c:v>0.652577046457001</c:v>
                </c:pt>
                <c:pt idx="2512">
                  <c:v>0.715061614711104</c:v>
                </c:pt>
                <c:pt idx="2513">
                  <c:v>0.32623831576101</c:v>
                </c:pt>
                <c:pt idx="2514">
                  <c:v>0.446757403117537</c:v>
                </c:pt>
                <c:pt idx="2515">
                  <c:v>0.225239710297201</c:v>
                </c:pt>
                <c:pt idx="2516">
                  <c:v>0.0671262041493991</c:v>
                </c:pt>
                <c:pt idx="2517">
                  <c:v>0.0107401926639039</c:v>
                </c:pt>
                <c:pt idx="2518">
                  <c:v>0.173618423571654</c:v>
                </c:pt>
                <c:pt idx="2519">
                  <c:v>0.311905838288578</c:v>
                </c:pt>
                <c:pt idx="2520">
                  <c:v>0.429092096463263</c:v>
                </c:pt>
                <c:pt idx="2521">
                  <c:v>0.0686547354341221</c:v>
                </c:pt>
                <c:pt idx="2522">
                  <c:v>0.22278787038357</c:v>
                </c:pt>
                <c:pt idx="2523">
                  <c:v>0.353571413622841</c:v>
                </c:pt>
                <c:pt idx="2524">
                  <c:v>0.464331543976682</c:v>
                </c:pt>
                <c:pt idx="2525">
                  <c:v>0.557954293896399</c:v>
                </c:pt>
                <c:pt idx="2526">
                  <c:v>0.636938079922445</c:v>
                </c:pt>
                <c:pt idx="2527">
                  <c:v>0.298590031490547</c:v>
                </c:pt>
                <c:pt idx="2528">
                  <c:v>0.423026086713691</c:v>
                </c:pt>
                <c:pt idx="2529">
                  <c:v>0.52752353219832</c:v>
                </c:pt>
                <c:pt idx="2530">
                  <c:v>0.249254759261382</c:v>
                </c:pt>
                <c:pt idx="2531">
                  <c:v>0.381121502158642</c:v>
                </c:pt>
                <c:pt idx="2532">
                  <c:v>0.491998001169582</c:v>
                </c:pt>
                <c:pt idx="2533">
                  <c:v>0.0787196801871331</c:v>
                </c:pt>
                <c:pt idx="2534">
                  <c:v>0.231333008478876</c:v>
                </c:pt>
                <c:pt idx="2535">
                  <c:v>0.36081245695639</c:v>
                </c:pt>
                <c:pt idx="2536">
                  <c:v>0.235364381254209</c:v>
                </c:pt>
                <c:pt idx="2537">
                  <c:v>0.367323298842782</c:v>
                </c:pt>
                <c:pt idx="2538">
                  <c:v>0.478599866224691</c:v>
                </c:pt>
                <c:pt idx="2539">
                  <c:v>0.149453867704375</c:v>
                </c:pt>
                <c:pt idx="2540">
                  <c:v>0.286162001526855</c:v>
                </c:pt>
                <c:pt idx="2541">
                  <c:v>0.146296223804563</c:v>
                </c:pt>
                <c:pt idx="2542">
                  <c:v>0.286402325743651</c:v>
                </c:pt>
                <c:pt idx="2543">
                  <c:v>0.405518405167779</c:v>
                </c:pt>
                <c:pt idx="2544">
                  <c:v>0.506597084392596</c:v>
                </c:pt>
                <c:pt idx="2545">
                  <c:v>0.592206622638613</c:v>
                </c:pt>
                <c:pt idx="2546">
                  <c:v>0.664575628804564</c:v>
                </c:pt>
                <c:pt idx="2547">
                  <c:v>0.725633561039222</c:v>
                </c:pt>
                <c:pt idx="2548">
                  <c:v>0.116101369766276</c:v>
                </c:pt>
                <c:pt idx="2549">
                  <c:v>0.263070062931568</c:v>
                </c:pt>
                <c:pt idx="2550">
                  <c:v>0.109334500091933</c:v>
                </c:pt>
                <c:pt idx="2551">
                  <c:v>0.20023565565499</c:v>
                </c:pt>
                <c:pt idx="2552">
                  <c:v>0.0320377049047984</c:v>
                </c:pt>
                <c:pt idx="2553">
                  <c:v>0.191700011464174</c:v>
                </c:pt>
                <c:pt idx="2554">
                  <c:v>0.327227950115069</c:v>
                </c:pt>
                <c:pt idx="2555">
                  <c:v>0.442051062016305</c:v>
                </c:pt>
                <c:pt idx="2556">
                  <c:v>0.539146494569086</c:v>
                </c:pt>
                <c:pt idx="2557">
                  <c:v>0.0862634391310537</c:v>
                </c:pt>
                <c:pt idx="2558">
                  <c:v>0.237737659822265</c:v>
                </c:pt>
                <c:pt idx="2559">
                  <c:v>0.366239678540932</c:v>
                </c:pt>
                <c:pt idx="2560">
                  <c:v>0.475045968368658</c:v>
                </c:pt>
                <c:pt idx="2561">
                  <c:v>0.164314899687094</c:v>
                </c:pt>
                <c:pt idx="2562">
                  <c:v>0.299151435725592</c:v>
                </c:pt>
                <c:pt idx="2563">
                  <c:v>0.414153846755026</c:v>
                </c:pt>
                <c:pt idx="2564">
                  <c:v>0.512053039452084</c:v>
                </c:pt>
                <c:pt idx="2565">
                  <c:v>0.195453807761687</c:v>
                </c:pt>
                <c:pt idx="2566">
                  <c:v>0.125784829470673</c:v>
                </c:pt>
                <c:pt idx="2567">
                  <c:v>0.0851731542049814</c:v>
                </c:pt>
                <c:pt idx="2568">
                  <c:v>0.23569476085677</c:v>
                </c:pt>
                <c:pt idx="2569">
                  <c:v>0.363558207162584</c:v>
                </c:pt>
                <c:pt idx="2570">
                  <c:v>0.471968150314135</c:v>
                </c:pt>
                <c:pt idx="2571">
                  <c:v>0.168339868407554</c:v>
                </c:pt>
                <c:pt idx="2572">
                  <c:v>0.30270235040356</c:v>
                </c:pt>
                <c:pt idx="2573">
                  <c:v>0.417276588217361</c:v>
                </c:pt>
                <c:pt idx="2574">
                  <c:v>0.51479109040214</c:v>
                </c:pt>
                <c:pt idx="2575">
                  <c:v>0.597628637789903</c:v>
                </c:pt>
                <c:pt idx="2576">
                  <c:v>0.667864745211541</c:v>
                </c:pt>
                <c:pt idx="2577">
                  <c:v>0.319310783320151</c:v>
                </c:pt>
                <c:pt idx="2578">
                  <c:v>0.0878768876804594</c:v>
                </c:pt>
                <c:pt idx="2579">
                  <c:v>0.204141195699031</c:v>
                </c:pt>
                <c:pt idx="2580">
                  <c:v>0.337805397026215</c:v>
                </c:pt>
                <c:pt idx="2581">
                  <c:v>0.451026916852543</c:v>
                </c:pt>
                <c:pt idx="2582">
                  <c:v>0.546748781245197</c:v>
                </c:pt>
                <c:pt idx="2583">
                  <c:v>0.627519322010943</c:v>
                </c:pt>
                <c:pt idx="2584">
                  <c:v>0.695540241422738</c:v>
                </c:pt>
                <c:pt idx="2585">
                  <c:v>0.227033053170487</c:v>
                </c:pt>
                <c:pt idx="2586">
                  <c:v>0.350313654845116</c:v>
                </c:pt>
                <c:pt idx="2587">
                  <c:v>0.455734125918877</c:v>
                </c:pt>
                <c:pt idx="2588">
                  <c:v>0.545708533690756</c:v>
                </c:pt>
                <c:pt idx="2589">
                  <c:v>0.622353576492068</c:v>
                </c:pt>
                <c:pt idx="2590">
                  <c:v>0.687520041108078</c:v>
                </c:pt>
                <c:pt idx="2591">
                  <c:v>0.74282194746624</c:v>
                </c:pt>
                <c:pt idx="2592">
                  <c:v>0.789663318710655</c:v>
                </c:pt>
                <c:pt idx="2593">
                  <c:v>0.829262589368997</c:v>
                </c:pt>
                <c:pt idx="2594">
                  <c:v>0.361214563423877</c:v>
                </c:pt>
                <c:pt idx="2595">
                  <c:v>0.0906152864817182</c:v>
                </c:pt>
                <c:pt idx="2596">
                  <c:v>0.236775066929267</c:v>
                </c:pt>
                <c:pt idx="2597">
                  <c:v>0.130642677349918</c:v>
                </c:pt>
                <c:pt idx="2598">
                  <c:v>0.273545302786597</c:v>
                </c:pt>
                <c:pt idx="2599">
                  <c:v>0.394991701829852</c:v>
                </c:pt>
                <c:pt idx="2600">
                  <c:v>0.498007698393691</c:v>
                </c:pt>
                <c:pt idx="2601">
                  <c:v>0.585223914562024</c:v>
                </c:pt>
                <c:pt idx="2602">
                  <c:v>0.658921987377345</c:v>
                </c:pt>
                <c:pt idx="2603">
                  <c:v>0.721076380187474</c:v>
                </c:pt>
                <c:pt idx="2604">
                  <c:v>0.773392001934034</c:v>
                </c:pt>
                <c:pt idx="2605">
                  <c:v>0.817337889804002</c:v>
                </c:pt>
                <c:pt idx="2606">
                  <c:v>0.854177234850494</c:v>
                </c:pt>
                <c:pt idx="2607">
                  <c:v>0.884994040896382</c:v>
                </c:pt>
                <c:pt idx="2608">
                  <c:v>0.910716707750076</c:v>
                </c:pt>
                <c:pt idx="2609">
                  <c:v>0.375370205733728</c:v>
                </c:pt>
                <c:pt idx="2610">
                  <c:v>0.489764964436179</c:v>
                </c:pt>
                <c:pt idx="2611">
                  <c:v>0.585397808137905</c:v>
                </c:pt>
                <c:pt idx="2612">
                  <c:v>0.0936636493020649</c:v>
                </c:pt>
                <c:pt idx="2613">
                  <c:v>0.180451738912507</c:v>
                </c:pt>
                <c:pt idx="2614">
                  <c:v>0.318542241772182</c:v>
                </c:pt>
                <c:pt idx="2615">
                  <c:v>0.43542589423872</c:v>
                </c:pt>
                <c:pt idx="2616">
                  <c:v>0.53416951767673</c:v>
                </c:pt>
                <c:pt idx="2617">
                  <c:v>0.617426322972711</c:v>
                </c:pt>
                <c:pt idx="2618">
                  <c:v>0.68748669582706</c:v>
                </c:pt>
                <c:pt idx="2619">
                  <c:v>0.221952356506895</c:v>
                </c:pt>
                <c:pt idx="2620">
                  <c:v>0.346016761917953</c:v>
                </c:pt>
                <c:pt idx="2621">
                  <c:v>0.267797981806883</c:v>
                </c:pt>
                <c:pt idx="2622">
                  <c:v>0.393595641538444</c:v>
                </c:pt>
                <c:pt idx="2623">
                  <c:v>0.232666529526488</c:v>
                </c:pt>
                <c:pt idx="2624">
                  <c:v>0.186039268393753</c:v>
                </c:pt>
                <c:pt idx="2625">
                  <c:v>0.325151366830536</c:v>
                </c:pt>
                <c:pt idx="2626">
                  <c:v>0.442613042422333</c:v>
                </c:pt>
                <c:pt idx="2627">
                  <c:v>0.541600383449113</c:v>
                </c:pt>
                <c:pt idx="2628">
                  <c:v>0.624853590250458</c:v>
                </c:pt>
                <c:pt idx="2629">
                  <c:v>0.694731847329831</c:v>
                </c:pt>
                <c:pt idx="2630">
                  <c:v>0.753262159494881</c:v>
                </c:pt>
                <c:pt idx="2631">
                  <c:v>0.802182648636123</c:v>
                </c:pt>
                <c:pt idx="2632">
                  <c:v>0.842980803661719</c:v>
                </c:pt>
                <c:pt idx="2633">
                  <c:v>0.87692716125205</c:v>
                </c:pt>
                <c:pt idx="2634">
                  <c:v>0.905104872825597</c:v>
                </c:pt>
                <c:pt idx="2635">
                  <c:v>0.928435586016471</c:v>
                </c:pt>
                <c:pt idx="2636">
                  <c:v>0.947702039047506</c:v>
                </c:pt>
                <c:pt idx="2637">
                  <c:v>0.309473949756079</c:v>
                </c:pt>
                <c:pt idx="2638">
                  <c:v>0.418149689692372</c:v>
                </c:pt>
                <c:pt idx="2639">
                  <c:v>0.202201100621854</c:v>
                </c:pt>
                <c:pt idx="2640">
                  <c:v>0.333009146389164</c:v>
                </c:pt>
                <c:pt idx="2641">
                  <c:v>0.444283961732716</c:v>
                </c:pt>
                <c:pt idx="2642">
                  <c:v>0.538762951774289</c:v>
                </c:pt>
                <c:pt idx="2643">
                  <c:v>0.618828943468227</c:v>
                </c:pt>
                <c:pt idx="2644">
                  <c:v>0.686551105126212</c:v>
                </c:pt>
                <c:pt idx="2645">
                  <c:v>0.743722078399858</c:v>
                </c:pt>
                <c:pt idx="2646">
                  <c:v>0.791891477533962</c:v>
                </c:pt>
                <c:pt idx="2647">
                  <c:v>0.264737099695542</c:v>
                </c:pt>
                <c:pt idx="2648">
                  <c:v>0.0423579359512868</c:v>
                </c:pt>
                <c:pt idx="2649">
                  <c:v>0.170344513382404</c:v>
                </c:pt>
                <c:pt idx="2650">
                  <c:v>0.309532188922085</c:v>
                </c:pt>
                <c:pt idx="2651">
                  <c:v>0.42742595956033</c:v>
                </c:pt>
                <c:pt idx="2652">
                  <c:v>0.149353398736254</c:v>
                </c:pt>
                <c:pt idx="2653">
                  <c:v>0.112538740656873</c:v>
                </c:pt>
                <c:pt idx="2654">
                  <c:v>0.259146272985741</c:v>
                </c:pt>
                <c:pt idx="2655">
                  <c:v>0.383616269189614</c:v>
                </c:pt>
                <c:pt idx="2656">
                  <c:v>0.489090761121852</c:v>
                </c:pt>
                <c:pt idx="2657">
                  <c:v>0.172034166638174</c:v>
                </c:pt>
                <c:pt idx="2658">
                  <c:v>0.305651753855335</c:v>
                </c:pt>
                <c:pt idx="2659">
                  <c:v>0.149228912297684</c:v>
                </c:pt>
                <c:pt idx="2660">
                  <c:v>0.288652103290801</c:v>
                </c:pt>
                <c:pt idx="2661">
                  <c:v>0.407220627793762</c:v>
                </c:pt>
                <c:pt idx="2662">
                  <c:v>0.50786273656029</c:v>
                </c:pt>
                <c:pt idx="2663">
                  <c:v>0.593126405905551</c:v>
                </c:pt>
                <c:pt idx="2664">
                  <c:v>0.206534136590486</c:v>
                </c:pt>
                <c:pt idx="2665">
                  <c:v>0.334062992446276</c:v>
                </c:pt>
                <c:pt idx="2666">
                  <c:v>0.161539739399295</c:v>
                </c:pt>
                <c:pt idx="2667">
                  <c:v>0.298925556681296</c:v>
                </c:pt>
                <c:pt idx="2668">
                  <c:v>0.415774441642852</c:v>
                </c:pt>
                <c:pt idx="2669">
                  <c:v>0.514967932641031</c:v>
                </c:pt>
                <c:pt idx="2670">
                  <c:v>0.599013721103252</c:v>
                </c:pt>
                <c:pt idx="2671">
                  <c:v>0.670088906517949</c:v>
                </c:pt>
                <c:pt idx="2672">
                  <c:v>0.314324653984029</c:v>
                </c:pt>
                <c:pt idx="2673">
                  <c:v>0.43636514197367</c:v>
                </c:pt>
                <c:pt idx="2674">
                  <c:v>0.22453219086157</c:v>
                </c:pt>
                <c:pt idx="2675">
                  <c:v>0.359587940881753</c:v>
                </c:pt>
                <c:pt idx="2676">
                  <c:v>0.473287911342716</c:v>
                </c:pt>
                <c:pt idx="2677">
                  <c:v>0.568817250193356</c:v>
                </c:pt>
                <c:pt idx="2678">
                  <c:v>0.64891535989395</c:v>
                </c:pt>
                <c:pt idx="2679">
                  <c:v>0.715933527527791</c:v>
                </c:pt>
                <c:pt idx="2680">
                  <c:v>0.218779666340709</c:v>
                </c:pt>
                <c:pt idx="2681">
                  <c:v>0.250484632558382</c:v>
                </c:pt>
                <c:pt idx="2682">
                  <c:v>0.0400775412093412</c:v>
                </c:pt>
                <c:pt idx="2683">
                  <c:v>0.198525832486731</c:v>
                </c:pt>
                <c:pt idx="2684">
                  <c:v>0.333012065627319</c:v>
                </c:pt>
                <c:pt idx="2685">
                  <c:v>0.446943086988245</c:v>
                </c:pt>
                <c:pt idx="2686">
                  <c:v>0.543276038271959</c:v>
                </c:pt>
                <c:pt idx="2687">
                  <c:v>0.624571823855486</c:v>
                </c:pt>
                <c:pt idx="2688">
                  <c:v>0.693043300347754</c:v>
                </c:pt>
                <c:pt idx="2689">
                  <c:v>0.312549299917018</c:v>
                </c:pt>
                <c:pt idx="2690">
                  <c:v>0.435252915115477</c:v>
                </c:pt>
                <c:pt idx="2691">
                  <c:v>0.538203721945007</c:v>
                </c:pt>
                <c:pt idx="2692">
                  <c:v>0.249907272081141</c:v>
                </c:pt>
                <c:pt idx="2693">
                  <c:v>0.381811606877599</c:v>
                </c:pt>
                <c:pt idx="2694">
                  <c:v>0.492698573799326</c:v>
                </c:pt>
                <c:pt idx="2695">
                  <c:v>0.585727290172459</c:v>
                </c:pt>
                <c:pt idx="2696">
                  <c:v>0.663610809672177</c:v>
                </c:pt>
                <c:pt idx="2697">
                  <c:v>0.728674477679511</c:v>
                </c:pt>
                <c:pt idx="2698">
                  <c:v>0.782907444678854</c:v>
                </c:pt>
                <c:pt idx="2699">
                  <c:v>0.239843956915943</c:v>
                </c:pt>
                <c:pt idx="2700">
                  <c:v>0.360106759620423</c:v>
                </c:pt>
                <c:pt idx="2701">
                  <c:v>0.463111167469492</c:v>
                </c:pt>
                <c:pt idx="2702">
                  <c:v>0.551162463768116</c:v>
                </c:pt>
                <c:pt idx="2703">
                  <c:v>0.626286871666818</c:v>
                </c:pt>
                <c:pt idx="2704">
                  <c:v>0.690260111630837</c:v>
                </c:pt>
                <c:pt idx="2705">
                  <c:v>0.744634079437535</c:v>
                </c:pt>
                <c:pt idx="2706">
                  <c:v>0.790761522068493</c:v>
                </c:pt>
                <c:pt idx="2707">
                  <c:v>0.829818671324897</c:v>
                </c:pt>
                <c:pt idx="2708">
                  <c:v>0.363284667300865</c:v>
                </c:pt>
                <c:pt idx="2709">
                  <c:v>0.478703657569892</c:v>
                </c:pt>
                <c:pt idx="2710">
                  <c:v>0.575343522369011</c:v>
                </c:pt>
                <c:pt idx="2711">
                  <c:v>0.656085880595331</c:v>
                </c:pt>
                <c:pt idx="2712">
                  <c:v>0.723395993701644</c:v>
                </c:pt>
                <c:pt idx="2713">
                  <c:v>0.300137692719348</c:v>
                </c:pt>
                <c:pt idx="2714">
                  <c:v>0.425562423095903</c:v>
                </c:pt>
                <c:pt idx="2715">
                  <c:v>0.530712556865712</c:v>
                </c:pt>
                <c:pt idx="2716">
                  <c:v>0.618679506470811</c:v>
                </c:pt>
                <c:pt idx="2717">
                  <c:v>0.692111114795725</c:v>
                </c:pt>
                <c:pt idx="2718">
                  <c:v>0.753270893735116</c:v>
                </c:pt>
                <c:pt idx="2719">
                  <c:v>0.804090093790199</c:v>
                </c:pt>
                <c:pt idx="2720">
                  <c:v>0.326264350757295</c:v>
                </c:pt>
                <c:pt idx="2721">
                  <c:v>0.448088782272158</c:v>
                </c:pt>
                <c:pt idx="2722">
                  <c:v>0.550094426111728</c:v>
                </c:pt>
                <c:pt idx="2723">
                  <c:v>0.149726652296671</c:v>
                </c:pt>
                <c:pt idx="2724">
                  <c:v>0.285289105282752</c:v>
                </c:pt>
                <c:pt idx="2725">
                  <c:v>0.401150804281025</c:v>
                </c:pt>
                <c:pt idx="2726">
                  <c:v>0.499984832507137</c:v>
                </c:pt>
                <c:pt idx="2727">
                  <c:v>0.58413316926949</c:v>
                </c:pt>
                <c:pt idx="2728">
                  <c:v>0.655642074927915</c:v>
                </c:pt>
                <c:pt idx="2729">
                  <c:v>0.716294792376252</c:v>
                </c:pt>
                <c:pt idx="2730">
                  <c:v>0.767641520204184</c:v>
                </c:pt>
                <c:pt idx="2731">
                  <c:v>0.811026691096346</c:v>
                </c:pt>
                <c:pt idx="2732">
                  <c:v>0.84761364483574</c:v>
                </c:pt>
                <c:pt idx="2733">
                  <c:v>0.878406823422038</c:v>
                </c:pt>
                <c:pt idx="2734">
                  <c:v>0.904271640279595</c:v>
                </c:pt>
                <c:pt idx="2735">
                  <c:v>0.378466428663992</c:v>
                </c:pt>
                <c:pt idx="2736">
                  <c:v>0.492198954076304</c:v>
                </c:pt>
                <c:pt idx="2737">
                  <c:v>0.587294723233289</c:v>
                </c:pt>
                <c:pt idx="2738">
                  <c:v>0.66663312138484</c:v>
                </c:pt>
                <c:pt idx="2739">
                  <c:v>0.732674409834074</c:v>
                </c:pt>
                <c:pt idx="2740">
                  <c:v>0.787516706627768</c:v>
                </c:pt>
                <c:pt idx="2741">
                  <c:v>0.832945889304076</c:v>
                </c:pt>
                <c:pt idx="2742">
                  <c:v>0.870479180012947</c:v>
                </c:pt>
                <c:pt idx="2743">
                  <c:v>0.901403114783259</c:v>
                </c:pt>
                <c:pt idx="2744">
                  <c:v>0.926806539472024</c:v>
                </c:pt>
                <c:pt idx="2745">
                  <c:v>0.94760921662047</c:v>
                </c:pt>
                <c:pt idx="2746">
                  <c:v>0.37576025178611</c:v>
                </c:pt>
                <c:pt idx="2747">
                  <c:v>0.490626432256941</c:v>
                </c:pt>
                <c:pt idx="2748">
                  <c:v>0.58657890093991</c:v>
                </c:pt>
                <c:pt idx="2749">
                  <c:v>0.666553283212972</c:v>
                </c:pt>
                <c:pt idx="2750">
                  <c:v>0.733055790003852</c:v>
                </c:pt>
                <c:pt idx="2751">
                  <c:v>0.788221946888629</c:v>
                </c:pt>
                <c:pt idx="2752">
                  <c:v>0.83386796594981</c:v>
                </c:pt>
                <c:pt idx="2753">
                  <c:v>0.871535562798216</c:v>
                </c:pt>
                <c:pt idx="2754">
                  <c:v>0.902530956661397</c:v>
                </c:pt>
                <c:pt idx="2755">
                  <c:v>0.356840557132144</c:v>
                </c:pt>
                <c:pt idx="2756">
                  <c:v>0.474510455994242</c:v>
                </c:pt>
                <c:pt idx="2757">
                  <c:v>0.572877209134102</c:v>
                </c:pt>
                <c:pt idx="2758">
                  <c:v>0.15328760173052</c:v>
                </c:pt>
                <c:pt idx="2759">
                  <c:v>0.288034546429945</c:v>
                </c:pt>
                <c:pt idx="2760">
                  <c:v>0.403240952496316</c:v>
                </c:pt>
                <c:pt idx="2761">
                  <c:v>0.501551228943432</c:v>
                </c:pt>
                <c:pt idx="2762">
                  <c:v>0.585283468081683</c:v>
                </c:pt>
                <c:pt idx="2763">
                  <c:v>0.307484588419359</c:v>
                </c:pt>
                <c:pt idx="2764">
                  <c:v>0.429530563367003</c:v>
                </c:pt>
                <c:pt idx="2765">
                  <c:v>0.532144751378363</c:v>
                </c:pt>
                <c:pt idx="2766">
                  <c:v>0.25489234369703</c:v>
                </c:pt>
                <c:pt idx="2767">
                  <c:v>0.38579399118358</c:v>
                </c:pt>
                <c:pt idx="2768">
                  <c:v>0.495860593182035</c:v>
                </c:pt>
                <c:pt idx="2769">
                  <c:v>0.0793376949091256</c:v>
                </c:pt>
                <c:pt idx="2770">
                  <c:v>0.0648030336934628</c:v>
                </c:pt>
                <c:pt idx="2771">
                  <c:v>0.218687030602356</c:v>
                </c:pt>
                <c:pt idx="2772">
                  <c:v>0.349389771120393</c:v>
                </c:pt>
                <c:pt idx="2773">
                  <c:v>0.460192618472324</c:v>
                </c:pt>
                <c:pt idx="2774">
                  <c:v>0.553946255155992</c:v>
                </c:pt>
                <c:pt idx="2775">
                  <c:v>0.189083167613254</c:v>
                </c:pt>
                <c:pt idx="2776">
                  <c:v>0.319483077964123</c:v>
                </c:pt>
                <c:pt idx="2777">
                  <c:v>0.255179763650866</c:v>
                </c:pt>
                <c:pt idx="2778">
                  <c:v>0.382899278418668</c:v>
                </c:pt>
                <c:pt idx="2779">
                  <c:v>0.490737804839152</c:v>
                </c:pt>
                <c:pt idx="2780">
                  <c:v>0.581612420721271</c:v>
                </c:pt>
                <c:pt idx="2781">
                  <c:v>0.658039769864027</c:v>
                </c:pt>
                <c:pt idx="2782">
                  <c:v>0.722186487356838</c:v>
                </c:pt>
                <c:pt idx="2783">
                  <c:v>0.229260514734779</c:v>
                </c:pt>
                <c:pt idx="2784">
                  <c:v>0.251775968783666</c:v>
                </c:pt>
                <c:pt idx="2785">
                  <c:v>0.101920214184455</c:v>
                </c:pt>
                <c:pt idx="2786">
                  <c:v>0.0892433701074091</c:v>
                </c:pt>
                <c:pt idx="2787">
                  <c:v>0.0142789392171855</c:v>
                </c:pt>
                <c:pt idx="2788">
                  <c:v>0.0493841085944729</c:v>
                </c:pt>
                <c:pt idx="2789">
                  <c:v>0.206277593424164</c:v>
                </c:pt>
                <c:pt idx="2790">
                  <c:v>0.339453631930561</c:v>
                </c:pt>
                <c:pt idx="2791">
                  <c:v>0.452282777374963</c:v>
                </c:pt>
                <c:pt idx="2792">
                  <c:v>0.547690926611394</c:v>
                </c:pt>
                <c:pt idx="2793">
                  <c:v>0.0876305482578231</c:v>
                </c:pt>
                <c:pt idx="2794">
                  <c:v>0.238898335470892</c:v>
                </c:pt>
                <c:pt idx="2795">
                  <c:v>0.367223220594222</c:v>
                </c:pt>
                <c:pt idx="2796">
                  <c:v>0.236753824219477</c:v>
                </c:pt>
                <c:pt idx="2797">
                  <c:v>0.368552462094369</c:v>
                </c:pt>
                <c:pt idx="2798">
                  <c:v>0.479683571399658</c:v>
                </c:pt>
                <c:pt idx="2799">
                  <c:v>0.247629786585137</c:v>
                </c:pt>
                <c:pt idx="2800">
                  <c:v>0.379090311486647</c:v>
                </c:pt>
                <c:pt idx="2801">
                  <c:v>0.489722545926137</c:v>
                </c:pt>
                <c:pt idx="2802">
                  <c:v>0.24403094097001</c:v>
                </c:pt>
                <c:pt idx="2803">
                  <c:v>0.376298692687834</c:v>
                </c:pt>
                <c:pt idx="2804">
                  <c:v>0.487581355543629</c:v>
                </c:pt>
                <c:pt idx="2805">
                  <c:v>0.58101951481471</c:v>
                </c:pt>
                <c:pt idx="2806">
                  <c:v>0.659312508622435</c:v>
                </c:pt>
                <c:pt idx="2807">
                  <c:v>0.724775776627155</c:v>
                </c:pt>
                <c:pt idx="2808">
                  <c:v>0.779391554361046</c:v>
                </c:pt>
                <c:pt idx="2809">
                  <c:v>0.323785428308394</c:v>
                </c:pt>
                <c:pt idx="2810">
                  <c:v>0.187262848889765</c:v>
                </c:pt>
                <c:pt idx="2811">
                  <c:v>0.327491600582242</c:v>
                </c:pt>
                <c:pt idx="2812">
                  <c:v>0.445703126205926</c:v>
                </c:pt>
                <c:pt idx="2813">
                  <c:v>0.545157299105184</c:v>
                </c:pt>
                <c:pt idx="2814">
                  <c:v>0.628661667228469</c:v>
                </c:pt>
                <c:pt idx="2815">
                  <c:v>0.69862926425915</c:v>
                </c:pt>
                <c:pt idx="2816">
                  <c:v>0.757129894489653</c:v>
                </c:pt>
                <c:pt idx="2817">
                  <c:v>0.8059354650734</c:v>
                </c:pt>
                <c:pt idx="2818">
                  <c:v>0.846559923791041</c:v>
                </c:pt>
                <c:pt idx="2819">
                  <c:v>0.88029433578513</c:v>
                </c:pt>
                <c:pt idx="2820">
                  <c:v>0.908237601998975</c:v>
                </c:pt>
                <c:pt idx="2821">
                  <c:v>0.931323287720312</c:v>
                </c:pt>
                <c:pt idx="2822">
                  <c:v>0.95034299351349</c:v>
                </c:pt>
                <c:pt idx="2823">
                  <c:v>0.965966664292929</c:v>
                </c:pt>
                <c:pt idx="2824">
                  <c:v>0.978760196343756</c:v>
                </c:pt>
                <c:pt idx="2825">
                  <c:v>0.989200667439273</c:v>
                </c:pt>
                <c:pt idx="2826">
                  <c:v>0.997689482318315</c:v>
                </c:pt>
                <c:pt idx="2827">
                  <c:v>1.00456369497188</c:v>
                </c:pt>
                <c:pt idx="2828">
                  <c:v>1.01010574061643</c:v>
                </c:pt>
                <c:pt idx="2829">
                  <c:v>1.01455178396886</c:v>
                </c:pt>
                <c:pt idx="2830">
                  <c:v>1.01809886647816</c:v>
                </c:pt>
                <c:pt idx="2831">
                  <c:v>1.02091101345112</c:v>
                </c:pt>
                <c:pt idx="2832">
                  <c:v>1.02312444243547</c:v>
                </c:pt>
                <c:pt idx="2833">
                  <c:v>0.346668879036482</c:v>
                </c:pt>
                <c:pt idx="2834">
                  <c:v>0.449350840508674</c:v>
                </c:pt>
                <c:pt idx="2835">
                  <c:v>0.212204803343723</c:v>
                </c:pt>
                <c:pt idx="2836">
                  <c:v>0.341231275505141</c:v>
                </c:pt>
                <c:pt idx="2837">
                  <c:v>0.451020762976994</c:v>
                </c:pt>
                <c:pt idx="2838">
                  <c:v>0.544264265303387</c:v>
                </c:pt>
                <c:pt idx="2839">
                  <c:v>0.623305058086056</c:v>
                </c:pt>
                <c:pt idx="2840">
                  <c:v>0.099728809293769</c:v>
                </c:pt>
                <c:pt idx="2841">
                  <c:v>0.0696357278026232</c:v>
                </c:pt>
                <c:pt idx="2842">
                  <c:v>0.222576472542312</c:v>
                </c:pt>
                <c:pt idx="2843">
                  <c:v>0.352504016829625</c:v>
                </c:pt>
                <c:pt idx="2844">
                  <c:v>0.137302279846937</c:v>
                </c:pt>
                <c:pt idx="2845">
                  <c:v>0.277544187162956</c:v>
                </c:pt>
                <c:pt idx="2846">
                  <c:v>0.396972442365636</c:v>
                </c:pt>
                <c:pt idx="2847">
                  <c:v>0.498483121493379</c:v>
                </c:pt>
                <c:pt idx="2848">
                  <c:v>0.584600751592566</c:v>
                </c:pt>
                <c:pt idx="2849">
                  <c:v>0.657520520355303</c:v>
                </c:pt>
                <c:pt idx="2850">
                  <c:v>0.719146718785702</c:v>
                </c:pt>
                <c:pt idx="2851">
                  <c:v>0.244040144874953</c:v>
                </c:pt>
                <c:pt idx="2852">
                  <c:v>0.364749102196819</c:v>
                </c:pt>
                <c:pt idx="2853">
                  <c:v>0.467963504105854</c:v>
                </c:pt>
                <c:pt idx="2854">
                  <c:v>0.289321696183424</c:v>
                </c:pt>
                <c:pt idx="2855">
                  <c:v>0.412969617583981</c:v>
                </c:pt>
                <c:pt idx="2856">
                  <c:v>0.230957045607291</c:v>
                </c:pt>
                <c:pt idx="2857">
                  <c:v>0.364491145594043</c:v>
                </c:pt>
                <c:pt idx="2858">
                  <c:v>0.476973715592467</c:v>
                </c:pt>
                <c:pt idx="2859">
                  <c:v>0.57153479846236</c:v>
                </c:pt>
                <c:pt idx="2860">
                  <c:v>0.650867979599674</c:v>
                </c:pt>
                <c:pt idx="2861">
                  <c:v>0.717286543954685</c:v>
                </c:pt>
                <c:pt idx="2862">
                  <c:v>0.772773222807558</c:v>
                </c:pt>
                <c:pt idx="2863">
                  <c:v>0.819024108879479</c:v>
                </c:pt>
                <c:pt idx="2864">
                  <c:v>0.857487298562421</c:v>
                </c:pt>
                <c:pt idx="2865">
                  <c:v>0.889396792249497</c:v>
                </c:pt>
                <c:pt idx="2866">
                  <c:v>0.915802150836823</c:v>
                </c:pt>
                <c:pt idx="2867">
                  <c:v>0.937594370662106</c:v>
                </c:pt>
                <c:pt idx="2868">
                  <c:v>0.377180777468011</c:v>
                </c:pt>
                <c:pt idx="2869">
                  <c:v>0.491639268138011</c:v>
                </c:pt>
                <c:pt idx="2870">
                  <c:v>0.587272835234269</c:v>
                </c:pt>
                <c:pt idx="2871">
                  <c:v>0.667000143956561</c:v>
                </c:pt>
                <c:pt idx="2872">
                  <c:v>0.733313421017109</c:v>
                </c:pt>
                <c:pt idx="2873">
                  <c:v>0.788336694925941</c:v>
                </c:pt>
                <c:pt idx="2874">
                  <c:v>0.833876754728323</c:v>
                </c:pt>
                <c:pt idx="2875">
                  <c:v>0.871467618554025</c:v>
                </c:pt>
                <c:pt idx="2876">
                  <c:v>0.902409240342582</c:v>
                </c:pt>
                <c:pt idx="2877">
                  <c:v>0.927801120010543</c:v>
                </c:pt>
                <c:pt idx="2878">
                  <c:v>0.948571420679701</c:v>
                </c:pt>
                <c:pt idx="2879">
                  <c:v>0.965502137476117</c:v>
                </c:pt>
                <c:pt idx="2880">
                  <c:v>0.979250806562188</c:v>
                </c:pt>
                <c:pt idx="2881">
                  <c:v>0.990369190921467</c:v>
                </c:pt>
                <c:pt idx="2882">
                  <c:v>0.999319331209636</c:v>
                </c:pt>
                <c:pt idx="2883">
                  <c:v>1.00648730578621</c:v>
                </c:pt>
                <c:pt idx="2884">
                  <c:v>0.332410650656876</c:v>
                </c:pt>
                <c:pt idx="2885">
                  <c:v>0.437199621649877</c:v>
                </c:pt>
                <c:pt idx="2886">
                  <c:v>0.527165957976614</c:v>
                </c:pt>
                <c:pt idx="2887">
                  <c:v>0.6042533458774</c:v>
                </c:pt>
                <c:pt idx="2888">
                  <c:v>0.670176741427853</c:v>
                </c:pt>
                <c:pt idx="2889">
                  <c:v>0.726444468152213</c:v>
                </c:pt>
                <c:pt idx="2890">
                  <c:v>0.774379169565505</c:v>
                </c:pt>
                <c:pt idx="2891">
                  <c:v>0.815137428356743</c:v>
                </c:pt>
                <c:pt idx="2892">
                  <c:v>0.84972794846463</c:v>
                </c:pt>
                <c:pt idx="2893">
                  <c:v>0.879028259856552</c:v>
                </c:pt>
                <c:pt idx="2894">
                  <c:v>0.377895027271052</c:v>
                </c:pt>
                <c:pt idx="2895">
                  <c:v>0.491360789596919</c:v>
                </c:pt>
                <c:pt idx="2896">
                  <c:v>0.586284168891234</c:v>
                </c:pt>
                <c:pt idx="2897">
                  <c:v>0.665522497354107</c:v>
                </c:pt>
                <c:pt idx="2898">
                  <c:v>0.731518362259092</c:v>
                </c:pt>
                <c:pt idx="2899">
                  <c:v>0.786355797201723</c:v>
                </c:pt>
                <c:pt idx="2900">
                  <c:v>0.318784495014557</c:v>
                </c:pt>
                <c:pt idx="2901">
                  <c:v>0.441718654305428</c:v>
                </c:pt>
                <c:pt idx="2902">
                  <c:v>0.544679676245953</c:v>
                </c:pt>
                <c:pt idx="2903">
                  <c:v>0.630728129685878</c:v>
                </c:pt>
                <c:pt idx="2904">
                  <c:v>0.702483042412081</c:v>
                </c:pt>
                <c:pt idx="2905">
                  <c:v>0.203541883914431</c:v>
                </c:pt>
                <c:pt idx="2906">
                  <c:v>0.147270118318986</c:v>
                </c:pt>
                <c:pt idx="2907">
                  <c:v>0.288533044692749</c:v>
                </c:pt>
                <c:pt idx="2908">
                  <c:v>0.408433048541866</c:v>
                </c:pt>
                <c:pt idx="2909">
                  <c:v>0.250110193056271</c:v>
                </c:pt>
                <c:pt idx="2910">
                  <c:v>0.380067677673958</c:v>
                </c:pt>
                <c:pt idx="2911">
                  <c:v>0.489590838570934</c:v>
                </c:pt>
                <c:pt idx="2912">
                  <c:v>0.581709769107644</c:v>
                </c:pt>
                <c:pt idx="2913">
                  <c:v>0.659033372054008</c:v>
                </c:pt>
                <c:pt idx="2914">
                  <c:v>0.723803321791238</c:v>
                </c:pt>
                <c:pt idx="2915">
                  <c:v>0.777941910105279</c:v>
                </c:pt>
                <c:pt idx="2916">
                  <c:v>0.823094318460786</c:v>
                </c:pt>
                <c:pt idx="2917">
                  <c:v>0.860665843525685</c:v>
                </c:pt>
                <c:pt idx="2918">
                  <c:v>0.273523424658155</c:v>
                </c:pt>
                <c:pt idx="2919">
                  <c:v>0.388211963908644</c:v>
                </c:pt>
                <c:pt idx="2920">
                  <c:v>0.486511503131498</c:v>
                </c:pt>
                <c:pt idx="2921">
                  <c:v>0.570599498341378</c:v>
                </c:pt>
                <c:pt idx="2922">
                  <c:v>0.642391935967186</c:v>
                </c:pt>
                <c:pt idx="2923">
                  <c:v>0.703569667555088</c:v>
                </c:pt>
                <c:pt idx="2924">
                  <c:v>0.755603111111118</c:v>
                </c:pt>
                <c:pt idx="2925">
                  <c:v>0.268869424524659</c:v>
                </c:pt>
                <c:pt idx="2926">
                  <c:v>0.385793001067729</c:v>
                </c:pt>
                <c:pt idx="2927">
                  <c:v>0.485765083504031</c:v>
                </c:pt>
                <c:pt idx="2928">
                  <c:v>0.293340048614405</c:v>
                </c:pt>
                <c:pt idx="2929">
                  <c:v>0.201659984623316</c:v>
                </c:pt>
                <c:pt idx="2930">
                  <c:v>0.182834163671881</c:v>
                </c:pt>
                <c:pt idx="2931">
                  <c:v>0.183657452768854</c:v>
                </c:pt>
                <c:pt idx="2932">
                  <c:v>0.322472706747787</c:v>
                </c:pt>
                <c:pt idx="2933">
                  <c:v>0.439784753391659</c:v>
                </c:pt>
                <c:pt idx="2934">
                  <c:v>0.538732396626988</c:v>
                </c:pt>
                <c:pt idx="2935">
                  <c:v>0.622026254115771</c:v>
                </c:pt>
                <c:pt idx="2936">
                  <c:v>0.692002204616467</c:v>
                </c:pt>
                <c:pt idx="2937">
                  <c:v>0.750669043503975</c:v>
                </c:pt>
                <c:pt idx="2938">
                  <c:v>0.799750803761875</c:v>
                </c:pt>
                <c:pt idx="2939">
                  <c:v>0.840724201640399</c:v>
                </c:pt>
                <c:pt idx="2940">
                  <c:v>0.874851656432684</c:v>
                </c:pt>
                <c:pt idx="2941">
                  <c:v>0.90321031592405</c:v>
                </c:pt>
                <c:pt idx="2942">
                  <c:v>0.926717495713046</c:v>
                </c:pt>
                <c:pt idx="2943">
                  <c:v>0.946152913869881</c:v>
                </c:pt>
                <c:pt idx="2944">
                  <c:v>0.962178073871967</c:v>
                </c:pt>
                <c:pt idx="2945">
                  <c:v>0.388418018682974</c:v>
                </c:pt>
                <c:pt idx="2946">
                  <c:v>0.19629832319111</c:v>
                </c:pt>
                <c:pt idx="2947">
                  <c:v>0.335822417122902</c:v>
                </c:pt>
                <c:pt idx="2948">
                  <c:v>0.453323704215764</c:v>
                </c:pt>
                <c:pt idx="2949">
                  <c:v>0.55208077478472</c:v>
                </c:pt>
                <c:pt idx="2950">
                  <c:v>0.260389576956025</c:v>
                </c:pt>
                <c:pt idx="2951">
                  <c:v>0.390577216543205</c:v>
                </c:pt>
                <c:pt idx="2952">
                  <c:v>0.500012572900029</c:v>
                </c:pt>
                <c:pt idx="2953">
                  <c:v>0.591816200313243</c:v>
                </c:pt>
                <c:pt idx="2954">
                  <c:v>0.668667828360673</c:v>
                </c:pt>
                <c:pt idx="2955">
                  <c:v>0.732864067176208</c:v>
                </c:pt>
                <c:pt idx="2956">
                  <c:v>0.786369340457974</c:v>
                </c:pt>
                <c:pt idx="2957">
                  <c:v>0.241271886915399</c:v>
                </c:pt>
                <c:pt idx="2958">
                  <c:v>0.361295789628812</c:v>
                </c:pt>
                <c:pt idx="2959">
                  <c:v>0.464098932216029</c:v>
                </c:pt>
                <c:pt idx="2960">
                  <c:v>0.551981006506578</c:v>
                </c:pt>
                <c:pt idx="2961">
                  <c:v>0.626963423169719</c:v>
                </c:pt>
                <c:pt idx="2962">
                  <c:v>0.100314147707155</c:v>
                </c:pt>
                <c:pt idx="2963">
                  <c:v>0.249666711403375</c:v>
                </c:pt>
                <c:pt idx="2964">
                  <c:v>0.376348207913254</c:v>
                </c:pt>
                <c:pt idx="2965">
                  <c:v>0.48359544806253</c:v>
                </c:pt>
                <c:pt idx="2966">
                  <c:v>0.574215685501462</c:v>
                </c:pt>
                <c:pt idx="2967">
                  <c:v>0.650638109254164</c:v>
                </c:pt>
                <c:pt idx="2968">
                  <c:v>0.71496016791498</c:v>
                </c:pt>
                <c:pt idx="2969">
                  <c:v>0.318191580670037</c:v>
                </c:pt>
                <c:pt idx="2970">
                  <c:v>0.440183757175315</c:v>
                </c:pt>
                <c:pt idx="2971">
                  <c:v>0.222539316308516</c:v>
                </c:pt>
                <c:pt idx="2972">
                  <c:v>0.358016458541215</c:v>
                </c:pt>
                <c:pt idx="2973">
                  <c:v>0.472058728544461</c:v>
                </c:pt>
                <c:pt idx="2974">
                  <c:v>0.239193193433645</c:v>
                </c:pt>
                <c:pt idx="2975">
                  <c:v>0.372087537903152</c:v>
                </c:pt>
                <c:pt idx="2976">
                  <c:v>0.483924490857577</c:v>
                </c:pt>
                <c:pt idx="2977">
                  <c:v>0.577851328228647</c:v>
                </c:pt>
                <c:pt idx="2978">
                  <c:v>0.656573805769626</c:v>
                </c:pt>
                <c:pt idx="2979">
                  <c:v>0.722413428489943</c:v>
                </c:pt>
                <c:pt idx="2980">
                  <c:v>0.220521041374258</c:v>
                </c:pt>
                <c:pt idx="2981">
                  <c:v>0.150922308050668</c:v>
                </c:pt>
                <c:pt idx="2982">
                  <c:v>0.291448027010439</c:v>
                </c:pt>
                <c:pt idx="2983">
                  <c:v>0.410745186658775</c:v>
                </c:pt>
                <c:pt idx="2984">
                  <c:v>0.511828305280471</c:v>
                </c:pt>
                <c:pt idx="2985">
                  <c:v>0.597314610916873</c:v>
                </c:pt>
                <c:pt idx="2986">
                  <c:v>0.669471162112452</c:v>
                </c:pt>
                <c:pt idx="2987">
                  <c:v>0.730257340701105</c:v>
                </c:pt>
                <c:pt idx="2988">
                  <c:v>0.781362975367727</c:v>
                </c:pt>
                <c:pt idx="2989">
                  <c:v>0.824242388440284</c:v>
                </c:pt>
                <c:pt idx="2990">
                  <c:v>0.86014467565029</c:v>
                </c:pt>
                <c:pt idx="2991">
                  <c:v>0.890140533594273</c:v>
                </c:pt>
                <c:pt idx="2992">
                  <c:v>0.915145945628706</c:v>
                </c:pt>
                <c:pt idx="2993">
                  <c:v>0.935943026531766</c:v>
                </c:pt>
                <c:pt idx="2994">
                  <c:v>0.309399651006823</c:v>
                </c:pt>
                <c:pt idx="2995">
                  <c:v>0.277391232604389</c:v>
                </c:pt>
                <c:pt idx="2996">
                  <c:v>0.400892062002738</c:v>
                </c:pt>
                <c:pt idx="2997">
                  <c:v>0.505249094830738</c:v>
                </c:pt>
                <c:pt idx="2998">
                  <c:v>0.593258742606075</c:v>
                </c:pt>
                <c:pt idx="2999">
                  <c:v>0.667335606131202</c:v>
                </c:pt>
                <c:pt idx="3000">
                  <c:v>0.729560193062952</c:v>
                </c:pt>
                <c:pt idx="3001">
                  <c:v>0.781721453141122</c:v>
                </c:pt>
                <c:pt idx="3002">
                  <c:v>0.825354542809353</c:v>
                </c:pt>
                <c:pt idx="3003">
                  <c:v>0.861774231875357</c:v>
                </c:pt>
                <c:pt idx="3004">
                  <c:v>0.35645829702999</c:v>
                </c:pt>
                <c:pt idx="3005">
                  <c:v>0.473598482743668</c:v>
                </c:pt>
                <c:pt idx="3006">
                  <c:v>0.571604735332601</c:v>
                </c:pt>
                <c:pt idx="3007">
                  <c:v>0.653424224311761</c:v>
                </c:pt>
                <c:pt idx="3008">
                  <c:v>0.721576541166226</c:v>
                </c:pt>
                <c:pt idx="3009">
                  <c:v>0.778211594829027</c:v>
                </c:pt>
                <c:pt idx="3010">
                  <c:v>0.124513855172644</c:v>
                </c:pt>
                <c:pt idx="3011">
                  <c:v>0.270212263041575</c:v>
                </c:pt>
                <c:pt idx="3012">
                  <c:v>0.393758251854566</c:v>
                </c:pt>
                <c:pt idx="3013">
                  <c:v>0.498320321648319</c:v>
                </c:pt>
                <c:pt idx="3014">
                  <c:v>0.170626114939333</c:v>
                </c:pt>
                <c:pt idx="3015">
                  <c:v>0.226634260635708</c:v>
                </c:pt>
                <c:pt idx="3016">
                  <c:v>0.35739426968173</c:v>
                </c:pt>
                <c:pt idx="3017">
                  <c:v>0.231690367447058</c:v>
                </c:pt>
                <c:pt idx="3018">
                  <c:v>0.364272255224062</c:v>
                </c:pt>
                <c:pt idx="3019">
                  <c:v>0.0582835608358498</c:v>
                </c:pt>
                <c:pt idx="3020">
                  <c:v>0.213982743149637</c:v>
                </c:pt>
                <c:pt idx="3021">
                  <c:v>0.204528967536188</c:v>
                </c:pt>
                <c:pt idx="3022">
                  <c:v>0.339977842968068</c:v>
                </c:pt>
                <c:pt idx="3023">
                  <c:v>0.117478232823619</c:v>
                </c:pt>
                <c:pt idx="3024">
                  <c:v>0.018796517251779</c:v>
                </c:pt>
                <c:pt idx="3025">
                  <c:v>0.18045824314676</c:v>
                </c:pt>
                <c:pt idx="3026">
                  <c:v>0.317701815999482</c:v>
                </c:pt>
                <c:pt idx="3027">
                  <c:v>0.433994154113824</c:v>
                </c:pt>
                <c:pt idx="3028">
                  <c:v>0.532345353224928</c:v>
                </c:pt>
                <c:pt idx="3029">
                  <c:v>0.615362851499547</c:v>
                </c:pt>
                <c:pt idx="3030">
                  <c:v>0.685300278107785</c:v>
                </c:pt>
                <c:pt idx="3031">
                  <c:v>0.74410128175959</c:v>
                </c:pt>
                <c:pt idx="3032">
                  <c:v>0.793438674586686</c:v>
                </c:pt>
                <c:pt idx="3033">
                  <c:v>0.834749246799869</c:v>
                </c:pt>
                <c:pt idx="3034">
                  <c:v>0.869264613439911</c:v>
                </c:pt>
                <c:pt idx="3035">
                  <c:v>0.360531310623902</c:v>
                </c:pt>
                <c:pt idx="3036">
                  <c:v>0.193662486606771</c:v>
                </c:pt>
                <c:pt idx="3037">
                  <c:v>0.333259231389211</c:v>
                </c:pt>
                <c:pt idx="3038">
                  <c:v>0.100824576511584</c:v>
                </c:pt>
                <c:pt idx="3039">
                  <c:v>0.0161319322418534</c:v>
                </c:pt>
                <c:pt idx="3040">
                  <c:v>0.178196010473334</c:v>
                </c:pt>
                <c:pt idx="3041">
                  <c:v>0.197126509280653</c:v>
                </c:pt>
                <c:pt idx="3042">
                  <c:v>0.33340527524965</c:v>
                </c:pt>
                <c:pt idx="3043">
                  <c:v>0.448621306166697</c:v>
                </c:pt>
                <c:pt idx="3044">
                  <c:v>0.545841690244012</c:v>
                </c:pt>
                <c:pt idx="3045">
                  <c:v>0.627716341359928</c:v>
                </c:pt>
                <c:pt idx="3046">
                  <c:v>0.69652985418564</c:v>
                </c:pt>
                <c:pt idx="3047">
                  <c:v>0.754247782167318</c:v>
                </c:pt>
                <c:pt idx="3048">
                  <c:v>0.802557769322861</c:v>
                </c:pt>
                <c:pt idx="3049">
                  <c:v>0.257045364845523</c:v>
                </c:pt>
                <c:pt idx="3050">
                  <c:v>0.374772768555169</c:v>
                </c:pt>
                <c:pt idx="3051">
                  <c:v>0.475591709876185</c:v>
                </c:pt>
                <c:pt idx="3052">
                  <c:v>0.204491317172475</c:v>
                </c:pt>
                <c:pt idx="3053">
                  <c:v>0.334110350772708</c:v>
                </c:pt>
                <c:pt idx="3054">
                  <c:v>0.444499881089613</c:v>
                </c:pt>
                <c:pt idx="3055">
                  <c:v>0.538334326072635</c:v>
                </c:pt>
                <c:pt idx="3056">
                  <c:v>0.617945206544849</c:v>
                </c:pt>
                <c:pt idx="3057">
                  <c:v>0.685360060453279</c:v>
                </c:pt>
                <c:pt idx="3058">
                  <c:v>0.742337892839174</c:v>
                </c:pt>
                <c:pt idx="3059">
                  <c:v>0.33477176670503</c:v>
                </c:pt>
                <c:pt idx="3060">
                  <c:v>0.454128469436586</c:v>
                </c:pt>
                <c:pt idx="3061">
                  <c:v>0.554206014341951</c:v>
                </c:pt>
                <c:pt idx="3062">
                  <c:v>0.637941855579614</c:v>
                </c:pt>
                <c:pt idx="3063">
                  <c:v>0.277048404192239</c:v>
                </c:pt>
                <c:pt idx="3064">
                  <c:v>0.405446781523491</c:v>
                </c:pt>
                <c:pt idx="3065">
                  <c:v>0.513230588971379</c:v>
                </c:pt>
                <c:pt idx="3066">
                  <c:v>0.603522037860582</c:v>
                </c:pt>
                <c:pt idx="3067">
                  <c:v>0.678998685849807</c:v>
                </c:pt>
                <c:pt idx="3068">
                  <c:v>0.741952258491196</c:v>
                </c:pt>
                <c:pt idx="3069">
                  <c:v>0.794340453957896</c:v>
                </c:pt>
                <c:pt idx="3070">
                  <c:v>0.324975649580499</c:v>
                </c:pt>
                <c:pt idx="3071">
                  <c:v>0.446892765800286</c:v>
                </c:pt>
                <c:pt idx="3072">
                  <c:v>0.548994251471337</c:v>
                </c:pt>
                <c:pt idx="3073">
                  <c:v>0.247420110632153</c:v>
                </c:pt>
                <c:pt idx="3074">
                  <c:v>0.0668378029909202</c:v>
                </c:pt>
                <c:pt idx="3075">
                  <c:v>0.217847657853476</c:v>
                </c:pt>
                <c:pt idx="3076">
                  <c:v>0.346495066849249</c:v>
                </c:pt>
                <c:pt idx="3077">
                  <c:v>0.45588358043798</c:v>
                </c:pt>
                <c:pt idx="3078">
                  <c:v>0.269065586304038</c:v>
                </c:pt>
                <c:pt idx="3079">
                  <c:v>0.0430504938086461</c:v>
                </c:pt>
                <c:pt idx="3080">
                  <c:v>0.201049869243541</c:v>
                </c:pt>
                <c:pt idx="3081">
                  <c:v>0.335150902861742</c:v>
                </c:pt>
                <c:pt idx="3082">
                  <c:v>0.44875204898763</c:v>
                </c:pt>
                <c:pt idx="3083">
                  <c:v>0.544803051661332</c:v>
                </c:pt>
                <c:pt idx="3084">
                  <c:v>0.625858314503544</c:v>
                </c:pt>
                <c:pt idx="3085">
                  <c:v>0.694124998208754</c:v>
                </c:pt>
                <c:pt idx="3086">
                  <c:v>0.75150614797344</c:v>
                </c:pt>
                <c:pt idx="3087">
                  <c:v>0.244411764772705</c:v>
                </c:pt>
                <c:pt idx="3088">
                  <c:v>0.255566513329494</c:v>
                </c:pt>
                <c:pt idx="3089">
                  <c:v>0.040890642132719</c:v>
                </c:pt>
                <c:pt idx="3090">
                  <c:v>0.199216155170678</c:v>
                </c:pt>
                <c:pt idx="3091">
                  <c:v>0.333597036450826</c:v>
                </c:pt>
                <c:pt idx="3092">
                  <c:v>0.447437837113894</c:v>
                </c:pt>
                <c:pt idx="3093">
                  <c:v>0.543693675605699</c:v>
                </c:pt>
                <c:pt idx="3094">
                  <c:v>0.624923678349936</c:v>
                </c:pt>
                <c:pt idx="3095">
                  <c:v>0.693339144126024</c:v>
                </c:pt>
                <c:pt idx="3096">
                  <c:v>0.750846733932015</c:v>
                </c:pt>
                <c:pt idx="3097">
                  <c:v>0.799087024503071</c:v>
                </c:pt>
                <c:pt idx="3098">
                  <c:v>0.259669747254519</c:v>
                </c:pt>
                <c:pt idx="3099">
                  <c:v>0.377110790491601</c:v>
                </c:pt>
                <c:pt idx="3100">
                  <c:v>0.477666420879943</c:v>
                </c:pt>
                <c:pt idx="3101">
                  <c:v>0.563597483084824</c:v>
                </c:pt>
                <c:pt idx="3102">
                  <c:v>0.310313182608111</c:v>
                </c:pt>
                <c:pt idx="3103">
                  <c:v>0.431521687270354</c:v>
                </c:pt>
                <c:pt idx="3104">
                  <c:v>0.533482953900962</c:v>
                </c:pt>
                <c:pt idx="3105">
                  <c:v>0.619080038827802</c:v>
                </c:pt>
                <c:pt idx="3106">
                  <c:v>0.69079052111095</c:v>
                </c:pt>
                <c:pt idx="3107">
                  <c:v>0.299563157065869</c:v>
                </c:pt>
                <c:pt idx="3108">
                  <c:v>0.424613360480689</c:v>
                </c:pt>
                <c:pt idx="3109">
                  <c:v>0.52951596095795</c:v>
                </c:pt>
                <c:pt idx="3110">
                  <c:v>0.246316574276792</c:v>
                </c:pt>
                <c:pt idx="3111">
                  <c:v>0.378751066028574</c:v>
                </c:pt>
                <c:pt idx="3112">
                  <c:v>0.490094869671048</c:v>
                </c:pt>
                <c:pt idx="3113">
                  <c:v>0.583516431347584</c:v>
                </c:pt>
                <c:pt idx="3114">
                  <c:v>0.26576489293414</c:v>
                </c:pt>
                <c:pt idx="3115">
                  <c:v>0.395430091222214</c:v>
                </c:pt>
                <c:pt idx="3116">
                  <c:v>0.504370862165071</c:v>
                </c:pt>
                <c:pt idx="3117">
                  <c:v>0.595711974978345</c:v>
                </c:pt>
                <c:pt idx="3118">
                  <c:v>0.67213542798348</c:v>
                </c:pt>
                <c:pt idx="3119">
                  <c:v>0.199704962355209</c:v>
                </c:pt>
                <c:pt idx="3120">
                  <c:v>0.0319527939768334</c:v>
                </c:pt>
                <c:pt idx="3121">
                  <c:v>0.0535728121725095</c:v>
                </c:pt>
                <c:pt idx="3122">
                  <c:v>0.0610478430657001</c:v>
                </c:pt>
                <c:pt idx="3123">
                  <c:v>0.215818844502381</c:v>
                </c:pt>
                <c:pt idx="3124">
                  <c:v>0.347231477138286</c:v>
                </c:pt>
                <c:pt idx="3125">
                  <c:v>0.234682541826426</c:v>
                </c:pt>
                <c:pt idx="3126">
                  <c:v>0.191001020157037</c:v>
                </c:pt>
                <c:pt idx="3127">
                  <c:v>0.0731820107228181</c:v>
                </c:pt>
                <c:pt idx="3128">
                  <c:v>0.0801107762626226</c:v>
                </c:pt>
                <c:pt idx="3129">
                  <c:v>0.232105663483662</c:v>
                </c:pt>
                <c:pt idx="3130">
                  <c:v>0.36111981730168</c:v>
                </c:pt>
                <c:pt idx="3131">
                  <c:v>0.136300687195259</c:v>
                </c:pt>
                <c:pt idx="3132">
                  <c:v>0.211332935314861</c:v>
                </c:pt>
                <c:pt idx="3133">
                  <c:v>0.344391823867388</c:v>
                </c:pt>
                <c:pt idx="3134">
                  <c:v>0.229061197946199</c:v>
                </c:pt>
                <c:pt idx="3135">
                  <c:v>0.361933546943217</c:v>
                </c:pt>
                <c:pt idx="3136">
                  <c:v>0.474000037388776</c:v>
                </c:pt>
                <c:pt idx="3137">
                  <c:v>0.568332513890158</c:v>
                </c:pt>
                <c:pt idx="3138">
                  <c:v>0.0909332022224253</c:v>
                </c:pt>
                <c:pt idx="3139">
                  <c:v>0.241702288686839</c:v>
                </c:pt>
                <c:pt idx="3140">
                  <c:v>0.210262734308291</c:v>
                </c:pt>
                <c:pt idx="3141">
                  <c:v>0.345068796417632</c:v>
                </c:pt>
                <c:pt idx="3142">
                  <c:v>0.45893937748172</c:v>
                </c:pt>
                <c:pt idx="3143">
                  <c:v>0.554938730255039</c:v>
                </c:pt>
                <c:pt idx="3144">
                  <c:v>0.270903108897395</c:v>
                </c:pt>
                <c:pt idx="3145">
                  <c:v>0.39920617727114</c:v>
                </c:pt>
                <c:pt idx="3146">
                  <c:v>0.507071990853965</c:v>
                </c:pt>
                <c:pt idx="3147">
                  <c:v>0.246211254790223</c:v>
                </c:pt>
                <c:pt idx="3148">
                  <c:v>0.378334768157858</c:v>
                </c:pt>
                <c:pt idx="3149">
                  <c:v>0.489464054460187</c:v>
                </c:pt>
                <c:pt idx="3150">
                  <c:v>0.582745944952838</c:v>
                </c:pt>
                <c:pt idx="3151">
                  <c:v>0.660884358320406</c:v>
                </c:pt>
                <c:pt idx="3152">
                  <c:v>0.198362914588622</c:v>
                </c:pt>
                <c:pt idx="3153">
                  <c:v>0.325898917197652</c:v>
                </c:pt>
                <c:pt idx="3154">
                  <c:v>0.264106350581203</c:v>
                </c:pt>
                <c:pt idx="3155">
                  <c:v>0.204511477956683</c:v>
                </c:pt>
                <c:pt idx="3156">
                  <c:v>0.340701161652867</c:v>
                </c:pt>
                <c:pt idx="3157">
                  <c:v>0.455676518450591</c:v>
                </c:pt>
                <c:pt idx="3158">
                  <c:v>0.552552570418252</c:v>
                </c:pt>
                <c:pt idx="3159">
                  <c:v>0.268414371616368</c:v>
                </c:pt>
                <c:pt idx="3160">
                  <c:v>0.397138392624393</c:v>
                </c:pt>
                <c:pt idx="3161">
                  <c:v>0.217711462782968</c:v>
                </c:pt>
                <c:pt idx="3162">
                  <c:v>0.353439877793685</c:v>
                </c:pt>
                <c:pt idx="3163">
                  <c:v>0.467774225415701</c:v>
                </c:pt>
                <c:pt idx="3164">
                  <c:v>0.563894958209595</c:v>
                </c:pt>
                <c:pt idx="3165">
                  <c:v>0.644539126671435</c:v>
                </c:pt>
                <c:pt idx="3166">
                  <c:v>0.196340607907763</c:v>
                </c:pt>
                <c:pt idx="3167">
                  <c:v>0.140320187781629</c:v>
                </c:pt>
                <c:pt idx="3168">
                  <c:v>0.282596035473418</c:v>
                </c:pt>
                <c:pt idx="3169">
                  <c:v>0.403371038223605</c:v>
                </c:pt>
                <c:pt idx="3170">
                  <c:v>0.505699643965843</c:v>
                </c:pt>
                <c:pt idx="3171">
                  <c:v>0.271429183320959</c:v>
                </c:pt>
                <c:pt idx="3172">
                  <c:v>0.191235285730588</c:v>
                </c:pt>
                <c:pt idx="3173">
                  <c:v>0.329965621530373</c:v>
                </c:pt>
                <c:pt idx="3174">
                  <c:v>0.447035239062515</c:v>
                </c:pt>
                <c:pt idx="3175">
                  <c:v>0.545632563027561</c:v>
                </c:pt>
                <c:pt idx="3176">
                  <c:v>0.628506653427022</c:v>
                </c:pt>
                <c:pt idx="3177">
                  <c:v>0.69802282947747</c:v>
                </c:pt>
                <c:pt idx="3178">
                  <c:v>0.305064402689729</c:v>
                </c:pt>
                <c:pt idx="3179">
                  <c:v>0.429212919050903</c:v>
                </c:pt>
                <c:pt idx="3180">
                  <c:v>0.533353176857992</c:v>
                </c:pt>
                <c:pt idx="3181">
                  <c:v>0.62052700055388</c:v>
                </c:pt>
                <c:pt idx="3182">
                  <c:v>0.693341183208952</c:v>
                </c:pt>
                <c:pt idx="3183">
                  <c:v>0.754025345098805</c:v>
                </c:pt>
                <c:pt idx="3184">
                  <c:v>0.226001788279554</c:v>
                </c:pt>
                <c:pt idx="3185">
                  <c:v>0.34850782150418</c:v>
                </c:pt>
                <c:pt idx="3186">
                  <c:v>0.177578744400466</c:v>
                </c:pt>
                <c:pt idx="3187">
                  <c:v>0.106382009323592</c:v>
                </c:pt>
                <c:pt idx="3188">
                  <c:v>0.0815344031875753</c:v>
                </c:pt>
                <c:pt idx="3189">
                  <c:v>0.232829114447114</c:v>
                </c:pt>
                <c:pt idx="3190">
                  <c:v>0.361320136381228</c:v>
                </c:pt>
                <c:pt idx="3191">
                  <c:v>0.138824372486636</c:v>
                </c:pt>
                <c:pt idx="3192">
                  <c:v>0.278732019961998</c:v>
                </c:pt>
                <c:pt idx="3193">
                  <c:v>0.0445971231939196</c:v>
                </c:pt>
                <c:pt idx="3194">
                  <c:v>0.202362957591638</c:v>
                </c:pt>
                <c:pt idx="3195">
                  <c:v>0.336263597533648</c:v>
                </c:pt>
                <c:pt idx="3196">
                  <c:v>0.449693131528181</c:v>
                </c:pt>
                <c:pt idx="3197">
                  <c:v>0.254816440568873</c:v>
                </c:pt>
                <c:pt idx="3198">
                  <c:v>0.384518665336813</c:v>
                </c:pt>
                <c:pt idx="3199">
                  <c:v>0.493749904856285</c:v>
                </c:pt>
                <c:pt idx="3200">
                  <c:v>0.585557493899686</c:v>
                </c:pt>
                <c:pt idx="3201">
                  <c:v>0.178277522865032</c:v>
                </c:pt>
                <c:pt idx="3202">
                  <c:v>0.309587502864173</c:v>
                </c:pt>
                <c:pt idx="3203">
                  <c:v>0.421790901175926</c:v>
                </c:pt>
                <c:pt idx="3204">
                  <c:v>0.517484143253302</c:v>
                </c:pt>
                <c:pt idx="3205">
                  <c:v>0.598941340141889</c:v>
                </c:pt>
                <c:pt idx="3206">
                  <c:v>0.66814887182769</c:v>
                </c:pt>
                <c:pt idx="3207">
                  <c:v>0.726837316753149</c:v>
                </c:pt>
                <c:pt idx="3208">
                  <c:v>0.776510693079045</c:v>
                </c:pt>
                <c:pt idx="3209">
                  <c:v>0.818473051808597</c:v>
                </c:pt>
                <c:pt idx="3210">
                  <c:v>0.130955688289375</c:v>
                </c:pt>
                <c:pt idx="3211">
                  <c:v>0.27568137935768</c:v>
                </c:pt>
                <c:pt idx="3212">
                  <c:v>0.217291283198939</c:v>
                </c:pt>
                <c:pt idx="3213">
                  <c:v>0.190580144796817</c:v>
                </c:pt>
                <c:pt idx="3214">
                  <c:v>0.185304350059609</c:v>
                </c:pt>
                <c:pt idx="3215">
                  <c:v>0.323931793891196</c:v>
                </c:pt>
                <c:pt idx="3216">
                  <c:v>0.441072943544703</c:v>
                </c:pt>
                <c:pt idx="3217">
                  <c:v>0.5398660345445</c:v>
                </c:pt>
                <c:pt idx="3218">
                  <c:v>0.623020879016883</c:v>
                </c:pt>
                <c:pt idx="3219">
                  <c:v>0.692872398403666</c:v>
                </c:pt>
                <c:pt idx="3220">
                  <c:v>0.306560531723621</c:v>
                </c:pt>
                <c:pt idx="3221">
                  <c:v>0.430359087003689</c:v>
                </c:pt>
                <c:pt idx="3222">
                  <c:v>0.534218910537416</c:v>
                </c:pt>
                <c:pt idx="3223">
                  <c:v>0.248199506463235</c:v>
                </c:pt>
                <c:pt idx="3224">
                  <c:v>0.179519338772859</c:v>
                </c:pt>
                <c:pt idx="3225">
                  <c:v>0.320054807146065</c:v>
                </c:pt>
                <c:pt idx="3226">
                  <c:v>0.438667581652423</c:v>
                </c:pt>
                <c:pt idx="3227">
                  <c:v>0.538581573569141</c:v>
                </c:pt>
                <c:pt idx="3228">
                  <c:v>0.62257694447847</c:v>
                </c:pt>
                <c:pt idx="3229">
                  <c:v>0.193702724267702</c:v>
                </c:pt>
                <c:pt idx="3230">
                  <c:v>0.137693958962226</c:v>
                </c:pt>
                <c:pt idx="3231">
                  <c:v>0.280351273755718</c:v>
                </c:pt>
                <c:pt idx="3232">
                  <c:v>0.0448562038009149</c:v>
                </c:pt>
                <c:pt idx="3233">
                  <c:v>0.202582917026977</c:v>
                </c:pt>
                <c:pt idx="3234">
                  <c:v>0.0943136680159582</c:v>
                </c:pt>
                <c:pt idx="3235">
                  <c:v>0.24245749464281</c:v>
                </c:pt>
                <c:pt idx="3236">
                  <c:v>0.368440324272406</c:v>
                </c:pt>
                <c:pt idx="3237">
                  <c:v>0.475374141708348</c:v>
                </c:pt>
                <c:pt idx="3238">
                  <c:v>0.268633949248655</c:v>
                </c:pt>
                <c:pt idx="3239">
                  <c:v>0.396181998659198</c:v>
                </c:pt>
                <c:pt idx="3240">
                  <c:v>0.0633891197854717</c:v>
                </c:pt>
                <c:pt idx="3241">
                  <c:v>0.218317362697865</c:v>
                </c:pt>
                <c:pt idx="3242">
                  <c:v>0.349783161225501</c:v>
                </c:pt>
                <c:pt idx="3243">
                  <c:v>0.232973936335183</c:v>
                </c:pt>
                <c:pt idx="3244">
                  <c:v>0.190098471469308</c:v>
                </c:pt>
                <c:pt idx="3245">
                  <c:v>0.0729402382652662</c:v>
                </c:pt>
                <c:pt idx="3246">
                  <c:v>0.224049096184475</c:v>
                </c:pt>
                <c:pt idx="3247">
                  <c:v>0.352618113453212</c:v>
                </c:pt>
                <c:pt idx="3248">
                  <c:v>0.461802020852011</c:v>
                </c:pt>
                <c:pt idx="3249">
                  <c:v>0.554347608414209</c:v>
                </c:pt>
                <c:pt idx="3250">
                  <c:v>0.63264067368863</c:v>
                </c:pt>
                <c:pt idx="3251">
                  <c:v>0.698748651554805</c:v>
                </c:pt>
                <c:pt idx="3252">
                  <c:v>0.75445909502234</c:v>
                </c:pt>
                <c:pt idx="3253">
                  <c:v>0.8013142296546</c:v>
                </c:pt>
                <c:pt idx="3254">
                  <c:v>0.345353802449234</c:v>
                </c:pt>
                <c:pt idx="3255">
                  <c:v>0.193790268632494</c:v>
                </c:pt>
                <c:pt idx="3256">
                  <c:v>0.333140249633874</c:v>
                </c:pt>
                <c:pt idx="3257">
                  <c:v>0.450580625579989</c:v>
                </c:pt>
                <c:pt idx="3258">
                  <c:v>0.549360008156727</c:v>
                </c:pt>
                <c:pt idx="3259">
                  <c:v>0.261862919977387</c:v>
                </c:pt>
                <c:pt idx="3260">
                  <c:v>0.0734962042232168</c:v>
                </c:pt>
                <c:pt idx="3261">
                  <c:v>0.087871270224552</c:v>
                </c:pt>
                <c:pt idx="3262">
                  <c:v>0.238855100118228</c:v>
                </c:pt>
                <c:pt idx="3263">
                  <c:v>0.366975964782687</c:v>
                </c:pt>
                <c:pt idx="3264">
                  <c:v>0.475489200548621</c:v>
                </c:pt>
                <c:pt idx="3265">
                  <c:v>0.567219630044446</c:v>
                </c:pt>
                <c:pt idx="3266">
                  <c:v>0.644612895855272</c:v>
                </c:pt>
                <c:pt idx="3267">
                  <c:v>0.709781696933054</c:v>
                </c:pt>
                <c:pt idx="3268">
                  <c:v>0.764547226392523</c:v>
                </c:pt>
                <c:pt idx="3269">
                  <c:v>0.810476142340362</c:v>
                </c:pt>
                <c:pt idx="3270">
                  <c:v>0.848913419210045</c:v>
                </c:pt>
                <c:pt idx="3271">
                  <c:v>0.881011430104718</c:v>
                </c:pt>
                <c:pt idx="3272">
                  <c:v>0.907755604366893</c:v>
                </c:pt>
                <c:pt idx="3273">
                  <c:v>0.92998699173626</c:v>
                </c:pt>
                <c:pt idx="3274">
                  <c:v>0.94842204716253</c:v>
                </c:pt>
                <c:pt idx="3275">
                  <c:v>0.963669930259801</c:v>
                </c:pt>
                <c:pt idx="3276">
                  <c:v>0.976247591781778</c:v>
                </c:pt>
                <c:pt idx="3277">
                  <c:v>0.986592897309739</c:v>
                </c:pt>
                <c:pt idx="3278">
                  <c:v>0.99507601627489</c:v>
                </c:pt>
                <c:pt idx="3279">
                  <c:v>1.00200928298459</c:v>
                </c:pt>
                <c:pt idx="3280">
                  <c:v>1.00765571583459</c:v>
                </c:pt>
                <c:pt idx="3281">
                  <c:v>0.339367612729732</c:v>
                </c:pt>
                <c:pt idx="3282">
                  <c:v>0.44323644137945</c:v>
                </c:pt>
                <c:pt idx="3283">
                  <c:v>0.070917830620712</c:v>
                </c:pt>
                <c:pt idx="3284">
                  <c:v>0.224709238196984</c:v>
                </c:pt>
                <c:pt idx="3285">
                  <c:v>0.35519955671912</c:v>
                </c:pt>
                <c:pt idx="3286">
                  <c:v>0.46570857676035</c:v>
                </c:pt>
                <c:pt idx="3287">
                  <c:v>0.559116699463227</c:v>
                </c:pt>
                <c:pt idx="3288">
                  <c:v>0.637917392809537</c:v>
                </c:pt>
                <c:pt idx="3289">
                  <c:v>0.704264426139236</c:v>
                </c:pt>
                <c:pt idx="3290">
                  <c:v>0.315438067752398</c:v>
                </c:pt>
                <c:pt idx="3291">
                  <c:v>0.43777743641587</c:v>
                </c:pt>
                <c:pt idx="3292">
                  <c:v>0.540404177645399</c:v>
                </c:pt>
                <c:pt idx="3293">
                  <c:v>0.250065571169771</c:v>
                </c:pt>
                <c:pt idx="3294">
                  <c:v>0.381973278522812</c:v>
                </c:pt>
                <c:pt idx="3295">
                  <c:v>0.492858773400061</c:v>
                </c:pt>
                <c:pt idx="3296">
                  <c:v>0.585882554682484</c:v>
                </c:pt>
                <c:pt idx="3297">
                  <c:v>0.663758757464537</c:v>
                </c:pt>
                <c:pt idx="3298">
                  <c:v>0.728813565659733</c:v>
                </c:pt>
                <c:pt idx="3299">
                  <c:v>0.783036772612063</c:v>
                </c:pt>
                <c:pt idx="3300">
                  <c:v>0.828127147182793</c:v>
                </c:pt>
                <c:pt idx="3301">
                  <c:v>0.132500343549247</c:v>
                </c:pt>
                <c:pt idx="3302">
                  <c:v>0.276992791673311</c:v>
                </c:pt>
                <c:pt idx="3303">
                  <c:v>0.399503987160322</c:v>
                </c:pt>
                <c:pt idx="3304">
                  <c:v>0.503179885835512</c:v>
                </c:pt>
                <c:pt idx="3305">
                  <c:v>0.590747651741129</c:v>
                </c:pt>
                <c:pt idx="3306">
                  <c:v>0.196397790075061</c:v>
                </c:pt>
                <c:pt idx="3307">
                  <c:v>0.325277804386188</c:v>
                </c:pt>
                <c:pt idx="3308">
                  <c:v>0.43534711978924</c:v>
                </c:pt>
                <c:pt idx="3309">
                  <c:v>0.529171537408556</c:v>
                </c:pt>
                <c:pt idx="3310">
                  <c:v>0.608996641021532</c:v>
                </c:pt>
                <c:pt idx="3311">
                  <c:v>0.311020429446933</c:v>
                </c:pt>
                <c:pt idx="3312">
                  <c:v>0.432767409306886</c:v>
                </c:pt>
                <c:pt idx="3313">
                  <c:v>0.535087437469401</c:v>
                </c:pt>
                <c:pt idx="3314">
                  <c:v>0.254489945675659</c:v>
                </c:pt>
                <c:pt idx="3315">
                  <c:v>0.38550863713393</c:v>
                </c:pt>
                <c:pt idx="3316">
                  <c:v>0.0616813819414288</c:v>
                </c:pt>
                <c:pt idx="3317">
                  <c:v>0.216867493268273</c:v>
                </c:pt>
                <c:pt idx="3318">
                  <c:v>0.348554559972886</c:v>
                </c:pt>
                <c:pt idx="3319">
                  <c:v>0.460088445220412</c:v>
                </c:pt>
                <c:pt idx="3320">
                  <c:v>0.160258926698516</c:v>
                </c:pt>
                <c:pt idx="3321">
                  <c:v>0.222317002955763</c:v>
                </c:pt>
                <c:pt idx="3322">
                  <c:v>0.353715598737887</c:v>
                </c:pt>
                <c:pt idx="3323">
                  <c:v>0.464916416632369</c:v>
                </c:pt>
                <c:pt idx="3324">
                  <c:v>0.558843281501223</c:v>
                </c:pt>
                <c:pt idx="3325">
                  <c:v>0.638025203389678</c:v>
                </c:pt>
                <c:pt idx="3326">
                  <c:v>0.704644942753935</c:v>
                </c:pt>
                <c:pt idx="3327">
                  <c:v>0.760582451664258</c:v>
                </c:pt>
                <c:pt idx="3328">
                  <c:v>0.807453564617301</c:v>
                </c:pt>
                <c:pt idx="3329">
                  <c:v>0.261144216899572</c:v>
                </c:pt>
                <c:pt idx="3330">
                  <c:v>0.378264156786372</c:v>
                </c:pt>
                <c:pt idx="3331">
                  <c:v>0.478560019104896</c:v>
                </c:pt>
                <c:pt idx="3332">
                  <c:v>0.296074129015471</c:v>
                </c:pt>
                <c:pt idx="3333">
                  <c:v>0.203384839514852</c:v>
                </c:pt>
                <c:pt idx="3334">
                  <c:v>0.340251409982529</c:v>
                </c:pt>
                <c:pt idx="3335">
                  <c:v>0.455726464597893</c:v>
                </c:pt>
                <c:pt idx="3336">
                  <c:v>0.55296217614014</c:v>
                </c:pt>
                <c:pt idx="3337">
                  <c:v>0.634675794147297</c:v>
                </c:pt>
                <c:pt idx="3338">
                  <c:v>0.703204803718985</c:v>
                </c:pt>
                <c:pt idx="3339">
                  <c:v>0.760555938455484</c:v>
                </c:pt>
                <c:pt idx="3340">
                  <c:v>0.238643366921756</c:v>
                </c:pt>
                <c:pt idx="3341">
                  <c:v>0.15666144248584</c:v>
                </c:pt>
                <c:pt idx="3342">
                  <c:v>0.296161620179732</c:v>
                </c:pt>
                <c:pt idx="3343">
                  <c:v>0.414604237145186</c:v>
                </c:pt>
                <c:pt idx="3344">
                  <c:v>0.514976957427329</c:v>
                </c:pt>
                <c:pt idx="3345">
                  <c:v>0.599874131772465</c:v>
                </c:pt>
                <c:pt idx="3346">
                  <c:v>0.671543366404352</c:v>
                </c:pt>
                <c:pt idx="3347">
                  <c:v>0.731927534412469</c:v>
                </c:pt>
                <c:pt idx="3348">
                  <c:v>0.782702480516141</c:v>
                </c:pt>
                <c:pt idx="3349">
                  <c:v>0.825310704389755</c:v>
                </c:pt>
                <c:pt idx="3350">
                  <c:v>0.350224762440495</c:v>
                </c:pt>
                <c:pt idx="3351">
                  <c:v>0.467970671343582</c:v>
                </c:pt>
                <c:pt idx="3352">
                  <c:v>0.225217735198875</c:v>
                </c:pt>
                <c:pt idx="3353">
                  <c:v>0.0649224041736367</c:v>
                </c:pt>
                <c:pt idx="3354">
                  <c:v>0.216525401604188</c:v>
                </c:pt>
                <c:pt idx="3355">
                  <c:v>0.0346440642566701</c:v>
                </c:pt>
                <c:pt idx="3356">
                  <c:v>0.0542106432288308</c:v>
                </c:pt>
                <c:pt idx="3357">
                  <c:v>0.174895261777808</c:v>
                </c:pt>
                <c:pt idx="3358">
                  <c:v>0.313423423322663</c:v>
                </c:pt>
                <c:pt idx="3359">
                  <c:v>0.222825906398711</c:v>
                </c:pt>
                <c:pt idx="3360">
                  <c:v>0.356385165113293</c:v>
                </c:pt>
                <c:pt idx="3361">
                  <c:v>0.469081825538415</c:v>
                </c:pt>
                <c:pt idx="3362">
                  <c:v>0.246848532781125</c:v>
                </c:pt>
                <c:pt idx="3363">
                  <c:v>0.3782962122092</c:v>
                </c:pt>
                <c:pt idx="3364">
                  <c:v>0.488938363412677</c:v>
                </c:pt>
                <c:pt idx="3365">
                  <c:v>0.581881165503607</c:v>
                </c:pt>
                <c:pt idx="3366">
                  <c:v>0.659795601119392</c:v>
                </c:pt>
                <c:pt idx="3367">
                  <c:v>0.724973809408988</c:v>
                </c:pt>
                <c:pt idx="3368">
                  <c:v>0.77937893911607</c:v>
                </c:pt>
                <c:pt idx="3369">
                  <c:v>0.24127876327726</c:v>
                </c:pt>
                <c:pt idx="3370">
                  <c:v>0.361410335645611</c:v>
                </c:pt>
                <c:pt idx="3371">
                  <c:v>0.464288465450309</c:v>
                </c:pt>
                <c:pt idx="3372">
                  <c:v>0.292928061565295</c:v>
                </c:pt>
                <c:pt idx="3373">
                  <c:v>0.203428087539725</c:v>
                </c:pt>
                <c:pt idx="3374">
                  <c:v>0.340240436170932</c:v>
                </c:pt>
                <c:pt idx="3375">
                  <c:v>0.455676598639679</c:v>
                </c:pt>
                <c:pt idx="3376">
                  <c:v>0.143342405811748</c:v>
                </c:pt>
                <c:pt idx="3377">
                  <c:v>0.0229347849298796</c:v>
                </c:pt>
                <c:pt idx="3378">
                  <c:v>0.00366956558878074</c:v>
                </c:pt>
                <c:pt idx="3379">
                  <c:v>0.046869687044541</c:v>
                </c:pt>
                <c:pt idx="3380">
                  <c:v>0.204253940279535</c:v>
                </c:pt>
                <c:pt idx="3381">
                  <c:v>0.337833308701695</c:v>
                </c:pt>
                <c:pt idx="3382">
                  <c:v>0.450992890123806</c:v>
                </c:pt>
                <c:pt idx="3383">
                  <c:v>0.546670846885119</c:v>
                </c:pt>
                <c:pt idx="3384">
                  <c:v>0.184077652289154</c:v>
                </c:pt>
                <c:pt idx="3385">
                  <c:v>0.315239534324044</c:v>
                </c:pt>
                <c:pt idx="3386">
                  <c:v>0.254270094581706</c:v>
                </c:pt>
                <c:pt idx="3387">
                  <c:v>0.201594111722475</c:v>
                </c:pt>
                <c:pt idx="3388">
                  <c:v>0.338173661982291</c:v>
                </c:pt>
                <c:pt idx="3389">
                  <c:v>0.45349165838331</c:v>
                </c:pt>
                <c:pt idx="3390">
                  <c:v>0.145371534702883</c:v>
                </c:pt>
                <c:pt idx="3391">
                  <c:v>0.282998890133764</c:v>
                </c:pt>
                <c:pt idx="3392">
                  <c:v>0.0452798224214023</c:v>
                </c:pt>
                <c:pt idx="3393">
                  <c:v>0.202942569235771</c:v>
                </c:pt>
                <c:pt idx="3394">
                  <c:v>0.202245316014535</c:v>
                </c:pt>
                <c:pt idx="3395">
                  <c:v>0.0816774361298145</c:v>
                </c:pt>
                <c:pt idx="3396">
                  <c:v>0.231464841778304</c:v>
                </c:pt>
                <c:pt idx="3397">
                  <c:v>0.358900307289692</c:v>
                </c:pt>
                <c:pt idx="3398">
                  <c:v>0.46711375699086</c:v>
                </c:pt>
                <c:pt idx="3399">
                  <c:v>0.172512943105236</c:v>
                </c:pt>
                <c:pt idx="3400">
                  <c:v>0.306409758831418</c:v>
                </c:pt>
                <c:pt idx="3401">
                  <c:v>0.420558098373439</c:v>
                </c:pt>
                <c:pt idx="3402">
                  <c:v>0.517685715502815</c:v>
                </c:pt>
                <c:pt idx="3403">
                  <c:v>0.600173903021433</c:v>
                </c:pt>
                <c:pt idx="3404">
                  <c:v>0.304370139621723</c:v>
                </c:pt>
                <c:pt idx="3405">
                  <c:v>0.195722203737877</c:v>
                </c:pt>
                <c:pt idx="3406">
                  <c:v>0.334115050650232</c:v>
                </c:pt>
                <c:pt idx="3407">
                  <c:v>0.45084065213071</c:v>
                </c:pt>
                <c:pt idx="3408">
                  <c:v>0.549097561189868</c:v>
                </c:pt>
                <c:pt idx="3409">
                  <c:v>0.169402573833068</c:v>
                </c:pt>
                <c:pt idx="3410">
                  <c:v>0.302429449265911</c:v>
                </c:pt>
                <c:pt idx="3411">
                  <c:v>0.416045748108491</c:v>
                </c:pt>
                <c:pt idx="3412">
                  <c:v>0.512898204911854</c:v>
                </c:pt>
                <c:pt idx="3413">
                  <c:v>0.595303394028819</c:v>
                </c:pt>
                <c:pt idx="3414">
                  <c:v>0.665283466419741</c:v>
                </c:pt>
                <c:pt idx="3415">
                  <c:v>0.724599073914929</c:v>
                </c:pt>
                <c:pt idx="3416">
                  <c:v>0.774779466563204</c:v>
                </c:pt>
                <c:pt idx="3417">
                  <c:v>0.817149821015177</c:v>
                </c:pt>
                <c:pt idx="3418">
                  <c:v>0.355988498191084</c:v>
                </c:pt>
                <c:pt idx="3419">
                  <c:v>0.472558096770325</c:v>
                </c:pt>
                <c:pt idx="3420">
                  <c:v>0.126546033555348</c:v>
                </c:pt>
                <c:pt idx="3421">
                  <c:v>0.266318085094306</c:v>
                </c:pt>
                <c:pt idx="3422">
                  <c:v>0.385678359437465</c:v>
                </c:pt>
                <c:pt idx="3423">
                  <c:v>0.487412922812262</c:v>
                </c:pt>
                <c:pt idx="3424">
                  <c:v>0.573959802100266</c:v>
                </c:pt>
                <c:pt idx="3425">
                  <c:v>0.64744675349892</c:v>
                </c:pt>
                <c:pt idx="3426">
                  <c:v>0.709726037158418</c:v>
                </c:pt>
                <c:pt idx="3427">
                  <c:v>0.762406189120678</c:v>
                </c:pt>
                <c:pt idx="3428">
                  <c:v>0.342135951100557</c:v>
                </c:pt>
                <c:pt idx="3429">
                  <c:v>0.196019684424507</c:v>
                </c:pt>
                <c:pt idx="3430">
                  <c:v>0.334913767160135</c:v>
                </c:pt>
                <c:pt idx="3431">
                  <c:v>0.451982041137063</c:v>
                </c:pt>
                <c:pt idx="3432">
                  <c:v>0.550458830620699</c:v>
                </c:pt>
                <c:pt idx="3433">
                  <c:v>0.167396150891018</c:v>
                </c:pt>
                <c:pt idx="3434">
                  <c:v>0.300662026208692</c:v>
                </c:pt>
                <c:pt idx="3435">
                  <c:v>0.253410486096622</c:v>
                </c:pt>
                <c:pt idx="3436">
                  <c:v>0.381177260205745</c:v>
                </c:pt>
                <c:pt idx="3437">
                  <c:v>0.231154575490713</c:v>
                </c:pt>
                <c:pt idx="3438">
                  <c:v>0.0766500355766973</c:v>
                </c:pt>
                <c:pt idx="3439">
                  <c:v>0.226640301131495</c:v>
                </c:pt>
                <c:pt idx="3440">
                  <c:v>0.354338875128855</c:v>
                </c:pt>
                <c:pt idx="3441">
                  <c:v>0.147413219723669</c:v>
                </c:pt>
                <c:pt idx="3442">
                  <c:v>0.286315709376481</c:v>
                </c:pt>
                <c:pt idx="3443">
                  <c:v>0.404564669633422</c:v>
                </c:pt>
                <c:pt idx="3444">
                  <c:v>0.259627827990489</c:v>
                </c:pt>
                <c:pt idx="3445">
                  <c:v>0.387784259101037</c:v>
                </c:pt>
                <c:pt idx="3446">
                  <c:v>0.49582024341367</c:v>
                </c:pt>
                <c:pt idx="3447">
                  <c:v>0.586714614921415</c:v>
                </c:pt>
                <c:pt idx="3448">
                  <c:v>0.663032910950513</c:v>
                </c:pt>
                <c:pt idx="3449">
                  <c:v>0.726980189336173</c:v>
                </c:pt>
                <c:pt idx="3450">
                  <c:v>0.78044788419169</c:v>
                </c:pt>
                <c:pt idx="3451">
                  <c:v>0.825055224024585</c:v>
                </c:pt>
                <c:pt idx="3452">
                  <c:v>0.862185721867033</c:v>
                </c:pt>
                <c:pt idx="3453">
                  <c:v>0.893019224596387</c:v>
                </c:pt>
                <c:pt idx="3454">
                  <c:v>0.91855998060395</c:v>
                </c:pt>
                <c:pt idx="3455">
                  <c:v>0.939661153638734</c:v>
                </c:pt>
                <c:pt idx="3456">
                  <c:v>0.305423932761081</c:v>
                </c:pt>
                <c:pt idx="3457">
                  <c:v>0.414749648237427</c:v>
                </c:pt>
                <c:pt idx="3458">
                  <c:v>0.508534901185081</c:v>
                </c:pt>
                <c:pt idx="3459">
                  <c:v>0.588830508744645</c:v>
                </c:pt>
                <c:pt idx="3460">
                  <c:v>0.657443554259578</c:v>
                </c:pt>
                <c:pt idx="3461">
                  <c:v>0.715961426632642</c:v>
                </c:pt>
                <c:pt idx="3462">
                  <c:v>0.765774490842587</c:v>
                </c:pt>
                <c:pt idx="3463">
                  <c:v>0.808097221979418</c:v>
                </c:pt>
                <c:pt idx="3464">
                  <c:v>0.843987718869261</c:v>
                </c:pt>
                <c:pt idx="3465">
                  <c:v>0.874365575843128</c:v>
                </c:pt>
                <c:pt idx="3466">
                  <c:v>0.900028136845818</c:v>
                </c:pt>
                <c:pt idx="3467">
                  <c:v>0.921665188457566</c:v>
                </c:pt>
                <c:pt idx="3468">
                  <c:v>0.939872170415004</c:v>
                </c:pt>
                <c:pt idx="3469">
                  <c:v>0.955161996216276</c:v>
                </c:pt>
                <c:pt idx="3470">
                  <c:v>0.967975584266633</c:v>
                </c:pt>
                <c:pt idx="3471">
                  <c:v>0.978691203277235</c:v>
                </c:pt>
                <c:pt idx="3472">
                  <c:v>0.156590592524358</c:v>
                </c:pt>
                <c:pt idx="3473">
                  <c:v>0.29744541305318</c:v>
                </c:pt>
                <c:pt idx="3474">
                  <c:v>0.416835283160984</c:v>
                </c:pt>
                <c:pt idx="3475">
                  <c:v>0.148689951856296</c:v>
                </c:pt>
                <c:pt idx="3476">
                  <c:v>0.286456336657158</c:v>
                </c:pt>
                <c:pt idx="3477">
                  <c:v>0.403881437111793</c:v>
                </c:pt>
                <c:pt idx="3478">
                  <c:v>0.503778507572124</c:v>
                </c:pt>
                <c:pt idx="3479">
                  <c:v>0.588602848418443</c:v>
                </c:pt>
                <c:pt idx="3480">
                  <c:v>0.300749649527059</c:v>
                </c:pt>
                <c:pt idx="3481">
                  <c:v>0.424078663885246</c:v>
                </c:pt>
                <c:pt idx="3482">
                  <c:v>0.527751196878191</c:v>
                </c:pt>
                <c:pt idx="3483">
                  <c:v>0.614722643601161</c:v>
                </c:pt>
                <c:pt idx="3484">
                  <c:v>0.687530966985248</c:v>
                </c:pt>
                <c:pt idx="3485">
                  <c:v>0.7483513304115</c:v>
                </c:pt>
                <c:pt idx="3486">
                  <c:v>0.799044320610991</c:v>
                </c:pt>
                <c:pt idx="3487">
                  <c:v>0.84119837611419</c:v>
                </c:pt>
                <c:pt idx="3488">
                  <c:v>0.876167005626255</c:v>
                </c:pt>
                <c:pt idx="3489">
                  <c:v>0.905101344274996</c:v>
                </c:pt>
                <c:pt idx="3490">
                  <c:v>0.928978556125831</c:v>
                </c:pt>
                <c:pt idx="3491">
                  <c:v>0.948626550506587</c:v>
                </c:pt>
                <c:pt idx="3492">
                  <c:v>0.964745438882794</c:v>
                </c:pt>
                <c:pt idx="3493">
                  <c:v>0.977926119243642</c:v>
                </c:pt>
                <c:pt idx="3494">
                  <c:v>0.320583732791424</c:v>
                </c:pt>
                <c:pt idx="3495">
                  <c:v>0.282118745164534</c:v>
                </c:pt>
                <c:pt idx="3496">
                  <c:v>0.404917828861097</c:v>
                </c:pt>
                <c:pt idx="3497">
                  <c:v>0.508670779210671</c:v>
                </c:pt>
                <c:pt idx="3498">
                  <c:v>0.26342986846773</c:v>
                </c:pt>
                <c:pt idx="3499">
                  <c:v>0.392421560051867</c:v>
                </c:pt>
                <c:pt idx="3500">
                  <c:v>0.219255616513219</c:v>
                </c:pt>
                <c:pt idx="3501">
                  <c:v>0.354631650510298</c:v>
                </c:pt>
                <c:pt idx="3502">
                  <c:v>0.468682713989134</c:v>
                </c:pt>
                <c:pt idx="3503">
                  <c:v>0.564576909304528</c:v>
                </c:pt>
                <c:pt idx="3504">
                  <c:v>0.645040996437555</c:v>
                </c:pt>
                <c:pt idx="3505">
                  <c:v>0.712417105358518</c:v>
                </c:pt>
                <c:pt idx="3506">
                  <c:v>0.30618898792405</c:v>
                </c:pt>
                <c:pt idx="3507">
                  <c:v>0.0771860864545075</c:v>
                </c:pt>
                <c:pt idx="3508">
                  <c:v>0.0930295937736938</c:v>
                </c:pt>
                <c:pt idx="3509">
                  <c:v>0.243287323166547</c:v>
                </c:pt>
                <c:pt idx="3510">
                  <c:v>0.2116027169064</c:v>
                </c:pt>
                <c:pt idx="3511">
                  <c:v>0.346186549109524</c:v>
                </c:pt>
                <c:pt idx="3512">
                  <c:v>0.221297733298735</c:v>
                </c:pt>
                <c:pt idx="3513">
                  <c:v>0.355619164981041</c:v>
                </c:pt>
                <c:pt idx="3514">
                  <c:v>0.46888475808146</c:v>
                </c:pt>
                <c:pt idx="3515">
                  <c:v>0.145716134109405</c:v>
                </c:pt>
                <c:pt idx="3516">
                  <c:v>0.283059755471494</c:v>
                </c:pt>
                <c:pt idx="3517">
                  <c:v>0.14510091678641</c:v>
                </c:pt>
                <c:pt idx="3518">
                  <c:v>0.0232161466858255</c:v>
                </c:pt>
                <c:pt idx="3519">
                  <c:v>0.184210508536266</c:v>
                </c:pt>
                <c:pt idx="3520">
                  <c:v>0.320881438842477</c:v>
                </c:pt>
                <c:pt idx="3521">
                  <c:v>0.436683380204891</c:v>
                </c:pt>
                <c:pt idx="3522">
                  <c:v>0.534615430899033</c:v>
                </c:pt>
                <c:pt idx="3523">
                  <c:v>0.617275364983992</c:v>
                </c:pt>
                <c:pt idx="3524">
                  <c:v>0.293733182971405</c:v>
                </c:pt>
                <c:pt idx="3525">
                  <c:v>0.418769916095113</c:v>
                </c:pt>
                <c:pt idx="3526">
                  <c:v>0.11876806025628</c:v>
                </c:pt>
                <c:pt idx="3527">
                  <c:v>0.215633632218695</c:v>
                </c:pt>
                <c:pt idx="3528">
                  <c:v>0.0965890345404602</c:v>
                </c:pt>
                <c:pt idx="3529">
                  <c:v>0.194886831886272</c:v>
                </c:pt>
                <c:pt idx="3530">
                  <c:v>0.33037512107259</c:v>
                </c:pt>
                <c:pt idx="3531">
                  <c:v>0.445093532197948</c:v>
                </c:pt>
                <c:pt idx="3532">
                  <c:v>0.542039816487124</c:v>
                </c:pt>
                <c:pt idx="3533">
                  <c:v>0.623808412247744</c:v>
                </c:pt>
                <c:pt idx="3534">
                  <c:v>0.692639789724163</c:v>
                </c:pt>
                <c:pt idx="3535">
                  <c:v>0.224817800306682</c:v>
                </c:pt>
                <c:pt idx="3536">
                  <c:v>0.348430662161742</c:v>
                </c:pt>
                <c:pt idx="3537">
                  <c:v>0.454136593503162</c:v>
                </c:pt>
                <c:pt idx="3538">
                  <c:v>0.544355764475023</c:v>
                </c:pt>
                <c:pt idx="3539">
                  <c:v>0.621210264348411</c:v>
                </c:pt>
                <c:pt idx="3540">
                  <c:v>0.317068332557788</c:v>
                </c:pt>
                <c:pt idx="3541">
                  <c:v>0.198834438416812</c:v>
                </c:pt>
                <c:pt idx="3542">
                  <c:v>0.179588081664267</c:v>
                </c:pt>
                <c:pt idx="3543">
                  <c:v>0.31938451191766</c:v>
                </c:pt>
                <c:pt idx="3544">
                  <c:v>0.437479776300704</c:v>
                </c:pt>
                <c:pt idx="3545">
                  <c:v>0.537048747187018</c:v>
                </c:pt>
                <c:pt idx="3546">
                  <c:v>0.620832002672477</c:v>
                </c:pt>
                <c:pt idx="3547">
                  <c:v>0.691190246781818</c:v>
                </c:pt>
                <c:pt idx="3548">
                  <c:v>0.218017743665051</c:v>
                </c:pt>
                <c:pt idx="3549">
                  <c:v>0.342534770475409</c:v>
                </c:pt>
                <c:pt idx="3550">
                  <c:v>0.449036166324654</c:v>
                </c:pt>
                <c:pt idx="3551">
                  <c:v>0.539953075225037</c:v>
                </c:pt>
                <c:pt idx="3552">
                  <c:v>0.617417873497437</c:v>
                </c:pt>
                <c:pt idx="3553">
                  <c:v>0.683295636863383</c:v>
                </c:pt>
                <c:pt idx="3554">
                  <c:v>0.739213325690381</c:v>
                </c:pt>
                <c:pt idx="3555">
                  <c:v>0.259880831330486</c:v>
                </c:pt>
                <c:pt idx="3556">
                  <c:v>0.378224347550653</c:v>
                </c:pt>
                <c:pt idx="3557">
                  <c:v>0.479404802179072</c:v>
                </c:pt>
                <c:pt idx="3558">
                  <c:v>0.565745077029409</c:v>
                </c:pt>
                <c:pt idx="3559">
                  <c:v>0.307267461356481</c:v>
                </c:pt>
                <c:pt idx="3560">
                  <c:v>0.429065704494209</c:v>
                </c:pt>
                <c:pt idx="3561">
                  <c:v>0.531512223663357</c:v>
                </c:pt>
                <c:pt idx="3562">
                  <c:v>0.617507375965797</c:v>
                </c:pt>
                <c:pt idx="3563">
                  <c:v>0.186871120960143</c:v>
                </c:pt>
                <c:pt idx="3564">
                  <c:v>0.239022411081835</c:v>
                </c:pt>
                <c:pt idx="3565">
                  <c:v>0.367751320556274</c:v>
                </c:pt>
                <c:pt idx="3566">
                  <c:v>0.476684927693586</c:v>
                </c:pt>
                <c:pt idx="3567">
                  <c:v>0.568690036057584</c:v>
                </c:pt>
                <c:pt idx="3568">
                  <c:v>0.6462461269933</c:v>
                </c:pt>
                <c:pt idx="3569">
                  <c:v>0.711493040294919</c:v>
                </c:pt>
                <c:pt idx="3570">
                  <c:v>0.316114891003035</c:v>
                </c:pt>
                <c:pt idx="3571">
                  <c:v>0.0505783825604857</c:v>
                </c:pt>
                <c:pt idx="3572">
                  <c:v>0.207441046793852</c:v>
                </c:pt>
                <c:pt idx="3573">
                  <c:v>0.340566706922255</c:v>
                </c:pt>
                <c:pt idx="3574">
                  <c:v>0.453332567590873</c:v>
                </c:pt>
                <c:pt idx="3575">
                  <c:v>0.548669641031258</c:v>
                </c:pt>
                <c:pt idx="3576">
                  <c:v>0.27744608287649</c:v>
                </c:pt>
                <c:pt idx="3577">
                  <c:v>0.189743585969242</c:v>
                </c:pt>
                <c:pt idx="3578">
                  <c:v>0.0303589737550788</c:v>
                </c:pt>
                <c:pt idx="3579">
                  <c:v>0.190274768718062</c:v>
                </c:pt>
                <c:pt idx="3580">
                  <c:v>0.326020217206564</c:v>
                </c:pt>
                <c:pt idx="3581">
                  <c:v>0.441029599091623</c:v>
                </c:pt>
                <c:pt idx="3582">
                  <c:v>0.538284238997511</c:v>
                </c:pt>
                <c:pt idx="3583">
                  <c:v>0.620366292241777</c:v>
                </c:pt>
                <c:pt idx="3584">
                  <c:v>0.689507235349704</c:v>
                </c:pt>
                <c:pt idx="3585">
                  <c:v>0.747631360355554</c:v>
                </c:pt>
                <c:pt idx="3586">
                  <c:v>0.796394609731235</c:v>
                </c:pt>
                <c:pt idx="3587">
                  <c:v>0.837219107815666</c:v>
                </c:pt>
                <c:pt idx="3588">
                  <c:v>0.871323749761395</c:v>
                </c:pt>
                <c:pt idx="3589">
                  <c:v>0.89975120400361</c:v>
                </c:pt>
                <c:pt idx="3590">
                  <c:v>0.923391672032942</c:v>
                </c:pt>
                <c:pt idx="3591">
                  <c:v>0.377232759965788</c:v>
                </c:pt>
                <c:pt idx="3592">
                  <c:v>0.195377646985839</c:v>
                </c:pt>
                <c:pt idx="3593">
                  <c:v>0.334905858115812</c:v>
                </c:pt>
                <c:pt idx="3594">
                  <c:v>0.206004378455767</c:v>
                </c:pt>
                <c:pt idx="3595">
                  <c:v>0.342962348143173</c:v>
                </c:pt>
                <c:pt idx="3596">
                  <c:v>0.458437885157706</c:v>
                </c:pt>
                <c:pt idx="3597">
                  <c:v>0.141336053363787</c:v>
                </c:pt>
                <c:pt idx="3598">
                  <c:v>0.279409809379319</c:v>
                </c:pt>
                <c:pt idx="3599">
                  <c:v>0.397227198668356</c:v>
                </c:pt>
                <c:pt idx="3600">
                  <c:v>0.497568401299407</c:v>
                </c:pt>
                <c:pt idx="3601">
                  <c:v>0.582863579344066</c:v>
                </c:pt>
                <c:pt idx="3602">
                  <c:v>0.301988269231901</c:v>
                </c:pt>
                <c:pt idx="3603">
                  <c:v>0.425005846508213</c:v>
                </c:pt>
                <c:pt idx="3604">
                  <c:v>0.0680009354413141</c:v>
                </c:pt>
                <c:pt idx="3605">
                  <c:v>0.222232794189676</c:v>
                </c:pt>
                <c:pt idx="3606">
                  <c:v>0.353101048986415</c:v>
                </c:pt>
                <c:pt idx="3607">
                  <c:v>0.463933724198975</c:v>
                </c:pt>
                <c:pt idx="3608">
                  <c:v>0.557618479143341</c:v>
                </c:pt>
                <c:pt idx="3609">
                  <c:v>0.279564946108255</c:v>
                </c:pt>
                <c:pt idx="3610">
                  <c:v>0.0447303913773207</c:v>
                </c:pt>
                <c:pt idx="3611">
                  <c:v>0.202476102279345</c:v>
                </c:pt>
                <c:pt idx="3612">
                  <c:v>0.336359474929369</c:v>
                </c:pt>
                <c:pt idx="3613">
                  <c:v>0.230064540895605</c:v>
                </c:pt>
                <c:pt idx="3614">
                  <c:v>0.362634823553824</c:v>
                </c:pt>
                <c:pt idx="3615">
                  <c:v>0.474466220895814</c:v>
                </c:pt>
                <c:pt idx="3616">
                  <c:v>0.568617652555227</c:v>
                </c:pt>
                <c:pt idx="3617">
                  <c:v>0.647725503294446</c:v>
                </c:pt>
                <c:pt idx="3618">
                  <c:v>0.291810969387769</c:v>
                </c:pt>
                <c:pt idx="3619">
                  <c:v>0.417648047072545</c:v>
                </c:pt>
                <c:pt idx="3620">
                  <c:v>0.523287256166417</c:v>
                </c:pt>
                <c:pt idx="3621">
                  <c:v>0.611786870816196</c:v>
                </c:pt>
                <c:pt idx="3622">
                  <c:v>0.6857697488602</c:v>
                </c:pt>
                <c:pt idx="3623">
                  <c:v>0.747480909067287</c:v>
                </c:pt>
                <c:pt idx="3624">
                  <c:v>0.798838244061882</c:v>
                </c:pt>
                <c:pt idx="3625">
                  <c:v>0.841477050315954</c:v>
                </c:pt>
                <c:pt idx="3626">
                  <c:v>0.87678901672232</c:v>
                </c:pt>
                <c:pt idx="3627">
                  <c:v>0.905956268967827</c:v>
                </c:pt>
                <c:pt idx="3628">
                  <c:v>0.929981020501012</c:v>
                </c:pt>
                <c:pt idx="3629">
                  <c:v>0.949711334050224</c:v>
                </c:pt>
                <c:pt idx="3630">
                  <c:v>0.965863451642063</c:v>
                </c:pt>
                <c:pt idx="3631">
                  <c:v>0.979041106777174</c:v>
                </c:pt>
                <c:pt idx="3632">
                  <c:v>0.156646577084348</c:v>
                </c:pt>
                <c:pt idx="3633">
                  <c:v>0.297492943944611</c:v>
                </c:pt>
                <c:pt idx="3634">
                  <c:v>0.416875560244947</c:v>
                </c:pt>
                <c:pt idx="3635">
                  <c:v>0.148700412019547</c:v>
                </c:pt>
                <c:pt idx="3636">
                  <c:v>0.217447890350818</c:v>
                </c:pt>
                <c:pt idx="3637">
                  <c:v>0.34956867031937</c:v>
                </c:pt>
                <c:pt idx="3638">
                  <c:v>0.46139125922764</c:v>
                </c:pt>
                <c:pt idx="3639">
                  <c:v>0.0738226014764224</c:v>
                </c:pt>
                <c:pt idx="3640">
                  <c:v>0.227175388653483</c:v>
                </c:pt>
                <c:pt idx="3641">
                  <c:v>0.357289341825386</c:v>
                </c:pt>
                <c:pt idx="3642">
                  <c:v>0.467476051995619</c:v>
                </c:pt>
                <c:pt idx="3643">
                  <c:v>0.560608692302522</c:v>
                </c:pt>
                <c:pt idx="3644">
                  <c:v>0.639174379060007</c:v>
                </c:pt>
                <c:pt idx="3645">
                  <c:v>0.705321316323779</c:v>
                </c:pt>
                <c:pt idx="3646">
                  <c:v>0.760901033792012</c:v>
                </c:pt>
                <c:pt idx="3647">
                  <c:v>0.807506060369292</c:v>
                </c:pt>
                <c:pt idx="3648">
                  <c:v>0.846503390933481</c:v>
                </c:pt>
                <c:pt idx="3649">
                  <c:v>0.353909914863808</c:v>
                </c:pt>
                <c:pt idx="3650">
                  <c:v>0.0566255863782093</c:v>
                </c:pt>
                <c:pt idx="3651">
                  <c:v>0.2125751228351</c:v>
                </c:pt>
                <c:pt idx="3652">
                  <c:v>0.344917258859248</c:v>
                </c:pt>
                <c:pt idx="3653">
                  <c:v>0.457012129085179</c:v>
                </c:pt>
                <c:pt idx="3654">
                  <c:v>0.551775698356251</c:v>
                </c:pt>
                <c:pt idx="3655">
                  <c:v>0.63173268654747</c:v>
                </c:pt>
                <c:pt idx="3656">
                  <c:v>0.699064245675671</c:v>
                </c:pt>
                <c:pt idx="3657">
                  <c:v>0.755650694913302</c:v>
                </c:pt>
                <c:pt idx="3658">
                  <c:v>0.803109653663188</c:v>
                </c:pt>
                <c:pt idx="3659">
                  <c:v>0.341653077531685</c:v>
                </c:pt>
                <c:pt idx="3660">
                  <c:v>0.0842502648356234</c:v>
                </c:pt>
                <c:pt idx="3661">
                  <c:v>0.206018977947255</c:v>
                </c:pt>
                <c:pt idx="3662">
                  <c:v>0.203345642256469</c:v>
                </c:pt>
                <c:pt idx="3663">
                  <c:v>0.338894172397006</c:v>
                </c:pt>
                <c:pt idx="3664">
                  <c:v>0.453450182261763</c:v>
                </c:pt>
                <c:pt idx="3665">
                  <c:v>0.247677035667035</c:v>
                </c:pt>
                <c:pt idx="3666">
                  <c:v>0.378742859756663</c:v>
                </c:pt>
                <c:pt idx="3667">
                  <c:v>0.114359398240884</c:v>
                </c:pt>
                <c:pt idx="3668">
                  <c:v>0.257168448159137</c:v>
                </c:pt>
                <c:pt idx="3669">
                  <c:v>0.134304535092989</c:v>
                </c:pt>
                <c:pt idx="3670">
                  <c:v>0.27641567659435</c:v>
                </c:pt>
                <c:pt idx="3671">
                  <c:v>0.125253951479081</c:v>
                </c:pt>
                <c:pt idx="3672">
                  <c:v>0.268239625758046</c:v>
                </c:pt>
                <c:pt idx="3673">
                  <c:v>0.389874238397513</c:v>
                </c:pt>
                <c:pt idx="3674">
                  <c:v>0.49314984626529</c:v>
                </c:pt>
                <c:pt idx="3675">
                  <c:v>0.180537254341044</c:v>
                </c:pt>
                <c:pt idx="3676">
                  <c:v>0.312989345784947</c:v>
                </c:pt>
                <c:pt idx="3677">
                  <c:v>0.425935320175369</c:v>
                </c:pt>
                <c:pt idx="3678">
                  <c:v>0.522064657812261</c:v>
                </c:pt>
                <c:pt idx="3679">
                  <c:v>0.603726078794174</c:v>
                </c:pt>
                <c:pt idx="3680">
                  <c:v>0.217879788494953</c:v>
                </c:pt>
                <c:pt idx="3681">
                  <c:v>0.343773023616565</c:v>
                </c:pt>
                <c:pt idx="3682">
                  <c:v>0.451238347243528</c:v>
                </c:pt>
                <c:pt idx="3683">
                  <c:v>0.280232466031972</c:v>
                </c:pt>
                <c:pt idx="3684">
                  <c:v>0.405299886812677</c:v>
                </c:pt>
                <c:pt idx="3685">
                  <c:v>0.510681727813616</c:v>
                </c:pt>
                <c:pt idx="3686">
                  <c:v>0.599300154568009</c:v>
                </c:pt>
                <c:pt idx="3687">
                  <c:v>0.673670639081321</c:v>
                </c:pt>
                <c:pt idx="3688">
                  <c:v>0.735954152535703</c:v>
                </c:pt>
                <c:pt idx="3689">
                  <c:v>0.229708403876956</c:v>
                </c:pt>
                <c:pt idx="3690">
                  <c:v>0.352014506448716</c:v>
                </c:pt>
                <c:pt idx="3691">
                  <c:v>0.456690113922098</c:v>
                </c:pt>
                <c:pt idx="3692">
                  <c:v>0.546103497317654</c:v>
                </c:pt>
                <c:pt idx="3693">
                  <c:v>0.622333838874255</c:v>
                </c:pt>
                <c:pt idx="3694">
                  <c:v>0.687201295750594</c:v>
                </c:pt>
                <c:pt idx="3695">
                  <c:v>0.742294971764689</c:v>
                </c:pt>
                <c:pt idx="3696">
                  <c:v>0.262046326368674</c:v>
                </c:pt>
                <c:pt idx="3697">
                  <c:v>0.156704680662755</c:v>
                </c:pt>
                <c:pt idx="3698">
                  <c:v>0.295835803500385</c:v>
                </c:pt>
                <c:pt idx="3699">
                  <c:v>0.414019775109432</c:v>
                </c:pt>
                <c:pt idx="3700">
                  <c:v>0.514219835921943</c:v>
                </c:pt>
                <c:pt idx="3701">
                  <c:v>0.59901062040468</c:v>
                </c:pt>
                <c:pt idx="3702">
                  <c:v>0.670623894539397</c:v>
                </c:pt>
                <c:pt idx="3703">
                  <c:v>0.730989873190249</c:v>
                </c:pt>
                <c:pt idx="3704">
                  <c:v>0.781774346757526</c:v>
                </c:pt>
                <c:pt idx="3705">
                  <c:v>0.824411884072477</c:v>
                </c:pt>
                <c:pt idx="3706">
                  <c:v>0.860135399157184</c:v>
                </c:pt>
                <c:pt idx="3707">
                  <c:v>0.890002377448277</c:v>
                </c:pt>
                <c:pt idx="3708">
                  <c:v>0.293428680117312</c:v>
                </c:pt>
                <c:pt idx="3709">
                  <c:v>0.4050808289387</c:v>
                </c:pt>
                <c:pt idx="3710">
                  <c:v>0.288428792225463</c:v>
                </c:pt>
                <c:pt idx="3711">
                  <c:v>0.411314978559185</c:v>
                </c:pt>
                <c:pt idx="3712">
                  <c:v>0.235273000050361</c:v>
                </c:pt>
                <c:pt idx="3713">
                  <c:v>0.36799184268878</c:v>
                </c:pt>
                <c:pt idx="3714">
                  <c:v>0.479801046439179</c:v>
                </c:pt>
                <c:pt idx="3715">
                  <c:v>0.57380750781917</c:v>
                </c:pt>
                <c:pt idx="3716">
                  <c:v>0.268793607431797</c:v>
                </c:pt>
                <c:pt idx="3717">
                  <c:v>0.0741814731656361</c:v>
                </c:pt>
                <c:pt idx="3718">
                  <c:v>0.223907261717799</c:v>
                </c:pt>
                <c:pt idx="3719">
                  <c:v>0.351480895920794</c:v>
                </c:pt>
                <c:pt idx="3720">
                  <c:v>0.459973454078766</c:v>
                </c:pt>
                <c:pt idx="3721">
                  <c:v>0.552063966418625</c:v>
                </c:pt>
                <c:pt idx="3722">
                  <c:v>0.630083585646763</c:v>
                </c:pt>
                <c:pt idx="3723">
                  <c:v>0.696055893799665</c:v>
                </c:pt>
                <c:pt idx="3724">
                  <c:v>0.751733444625308</c:v>
                </c:pt>
                <c:pt idx="3725">
                  <c:v>0.798630704148469</c:v>
                </c:pt>
                <c:pt idx="3726">
                  <c:v>0.838053593939042</c:v>
                </c:pt>
                <c:pt idx="3727">
                  <c:v>0.871125866893594</c:v>
                </c:pt>
                <c:pt idx="3728">
                  <c:v>0.898812558050364</c:v>
                </c:pt>
                <c:pt idx="3729">
                  <c:v>0.298729047407796</c:v>
                </c:pt>
                <c:pt idx="3730">
                  <c:v>0.0477966475852473</c:v>
                </c:pt>
                <c:pt idx="3731">
                  <c:v>0.205079353799875</c:v>
                </c:pt>
                <c:pt idx="3732">
                  <c:v>0.33856543776555</c:v>
                </c:pt>
                <c:pt idx="3733">
                  <c:v>0.451639956392248</c:v>
                </c:pt>
                <c:pt idx="3734">
                  <c:v>0.547240843762889</c:v>
                </c:pt>
                <c:pt idx="3735">
                  <c:v>0.627912125401597</c:v>
                </c:pt>
                <c:pt idx="3736">
                  <c:v>0.695851868791666</c:v>
                </c:pt>
                <c:pt idx="3737">
                  <c:v>0.752955173606977</c:v>
                </c:pt>
                <c:pt idx="3738">
                  <c:v>0.80085254069937</c:v>
                </c:pt>
                <c:pt idx="3739">
                  <c:v>0.341023132447958</c:v>
                </c:pt>
                <c:pt idx="3740">
                  <c:v>0.460095341751658</c:v>
                </c:pt>
                <c:pt idx="3741">
                  <c:v>0.223916811332897</c:v>
                </c:pt>
                <c:pt idx="3742">
                  <c:v>0.359434537178038</c:v>
                </c:pt>
                <c:pt idx="3743">
                  <c:v>0.473471840488031</c:v>
                </c:pt>
                <c:pt idx="3744">
                  <c:v>0.569240345434813</c:v>
                </c:pt>
                <c:pt idx="3745">
                  <c:v>0.64950094750307</c:v>
                </c:pt>
                <c:pt idx="3746">
                  <c:v>0.716622308597555</c:v>
                </c:pt>
                <c:pt idx="3747">
                  <c:v>0.772632580740356</c:v>
                </c:pt>
                <c:pt idx="3748">
                  <c:v>0.237546856861055</c:v>
                </c:pt>
                <c:pt idx="3749">
                  <c:v>0.358267056454804</c:v>
                </c:pt>
                <c:pt idx="3750">
                  <c:v>0.461646248240908</c:v>
                </c:pt>
                <c:pt idx="3751">
                  <c:v>0.550003609353097</c:v>
                </c:pt>
                <c:pt idx="3752">
                  <c:v>0.625377057589422</c:v>
                </c:pt>
                <c:pt idx="3753">
                  <c:v>0.321194267807877</c:v>
                </c:pt>
                <c:pt idx="3754">
                  <c:v>0.441317918343849</c:v>
                </c:pt>
                <c:pt idx="3755">
                  <c:v>0.54225896096504</c:v>
                </c:pt>
                <c:pt idx="3756">
                  <c:v>0.626907154628261</c:v>
                </c:pt>
                <c:pt idx="3757">
                  <c:v>0.697743194718664</c:v>
                </c:pt>
                <c:pt idx="3758">
                  <c:v>0.7568924047744</c:v>
                </c:pt>
                <c:pt idx="3759">
                  <c:v>0.231915481874588</c:v>
                </c:pt>
                <c:pt idx="3760">
                  <c:v>0.353610256432609</c:v>
                </c:pt>
                <c:pt idx="3761">
                  <c:v>0.457805811877199</c:v>
                </c:pt>
                <c:pt idx="3762">
                  <c:v>0.546845549679547</c:v>
                </c:pt>
                <c:pt idx="3763">
                  <c:v>0.622788120192514</c:v>
                </c:pt>
                <c:pt idx="3764">
                  <c:v>0.234430176589542</c:v>
                </c:pt>
                <c:pt idx="3765">
                  <c:v>0.357881556003281</c:v>
                </c:pt>
                <c:pt idx="3766">
                  <c:v>0.463242441465901</c:v>
                </c:pt>
                <c:pt idx="3767">
                  <c:v>0.552992342310211</c:v>
                </c:pt>
                <c:pt idx="3768">
                  <c:v>0.0884787747696337</c:v>
                </c:pt>
                <c:pt idx="3769">
                  <c:v>0.0141566039631414</c:v>
                </c:pt>
                <c:pt idx="3770">
                  <c:v>0.176518956764707</c:v>
                </c:pt>
                <c:pt idx="3771">
                  <c:v>0.314363713902411</c:v>
                </c:pt>
                <c:pt idx="3772">
                  <c:v>0.431170891199525</c:v>
                </c:pt>
                <c:pt idx="3773">
                  <c:v>0.529962129987889</c:v>
                </c:pt>
                <c:pt idx="3774">
                  <c:v>0.613355014221875</c:v>
                </c:pt>
                <c:pt idx="3775">
                  <c:v>0.68361206273539</c:v>
                </c:pt>
                <c:pt idx="3776">
                  <c:v>0.742684691904081</c:v>
                </c:pt>
                <c:pt idx="3777">
                  <c:v>0.792252483507512</c:v>
                </c:pt>
                <c:pt idx="3778">
                  <c:v>0.833758113043386</c:v>
                </c:pt>
                <c:pt idx="3779">
                  <c:v>0.868438299933049</c:v>
                </c:pt>
                <c:pt idx="3780">
                  <c:v>0.897351136789776</c:v>
                </c:pt>
                <c:pt idx="3781">
                  <c:v>0.921400143206389</c:v>
                </c:pt>
                <c:pt idx="3782">
                  <c:v>0.941355372708976</c:v>
                </c:pt>
                <c:pt idx="3783">
                  <c:v>0.957871881440483</c:v>
                </c:pt>
                <c:pt idx="3784">
                  <c:v>0.388738284145862</c:v>
                </c:pt>
                <c:pt idx="3785">
                  <c:v>0.501377233625687</c:v>
                </c:pt>
                <c:pt idx="3786">
                  <c:v>0.127638360625676</c:v>
                </c:pt>
                <c:pt idx="3787">
                  <c:v>0.266821225454916</c:v>
                </c:pt>
                <c:pt idx="3788">
                  <c:v>0.385743845929402</c:v>
                </c:pt>
                <c:pt idx="3789">
                  <c:v>0.487160766001349</c:v>
                </c:pt>
                <c:pt idx="3790">
                  <c:v>0.573484347455454</c:v>
                </c:pt>
                <c:pt idx="3791">
                  <c:v>0.302870187879376</c:v>
                </c:pt>
                <c:pt idx="3792">
                  <c:v>0.425588129782491</c:v>
                </c:pt>
                <c:pt idx="3793">
                  <c:v>0.52878288078982</c:v>
                </c:pt>
                <c:pt idx="3794">
                  <c:v>0.615384351896093</c:v>
                </c:pt>
                <c:pt idx="3795">
                  <c:v>0.277439120750706</c:v>
                </c:pt>
                <c:pt idx="3796">
                  <c:v>0.405433949270645</c:v>
                </c:pt>
                <c:pt idx="3797">
                  <c:v>0.512926636029017</c:v>
                </c:pt>
                <c:pt idx="3798">
                  <c:v>0.0820682617646428</c:v>
                </c:pt>
                <c:pt idx="3799">
                  <c:v>0.234175954238182</c:v>
                </c:pt>
                <c:pt idx="3800">
                  <c:v>0.0374681526781091</c:v>
                </c:pt>
                <c:pt idx="3801">
                  <c:v>0.196310461623715</c:v>
                </c:pt>
                <c:pt idx="3802">
                  <c:v>0.200873469632566</c:v>
                </c:pt>
                <c:pt idx="3803">
                  <c:v>0.336732163399646</c:v>
                </c:pt>
                <c:pt idx="3804">
                  <c:v>0.221135917958506</c:v>
                </c:pt>
                <c:pt idx="3805">
                  <c:v>0.355347874889984</c:v>
                </c:pt>
                <c:pt idx="3806">
                  <c:v>0.468540965691099</c:v>
                </c:pt>
                <c:pt idx="3807">
                  <c:v>0.244971182562441</c:v>
                </c:pt>
                <c:pt idx="3808">
                  <c:v>0.376754931447923</c:v>
                </c:pt>
                <c:pt idx="3809">
                  <c:v>0.487677034687455</c:v>
                </c:pt>
                <c:pt idx="3810">
                  <c:v>0.145314042692962</c:v>
                </c:pt>
                <c:pt idx="3811">
                  <c:v>0.282417951975227</c:v>
                </c:pt>
                <c:pt idx="3812">
                  <c:v>0.399462240242359</c:v>
                </c:pt>
                <c:pt idx="3813">
                  <c:v>0.499191111553576</c:v>
                </c:pt>
                <c:pt idx="3814">
                  <c:v>0.584004861382148</c:v>
                </c:pt>
                <c:pt idx="3815">
                  <c:v>0.655997409596241</c:v>
                </c:pt>
                <c:pt idx="3816">
                  <c:v>0.716990810750071</c:v>
                </c:pt>
                <c:pt idx="3817">
                  <c:v>0.768566747365504</c:v>
                </c:pt>
                <c:pt idx="3818">
                  <c:v>0.812095083227246</c:v>
                </c:pt>
                <c:pt idx="3819">
                  <c:v>0.848759603374918</c:v>
                </c:pt>
                <c:pt idx="3820">
                  <c:v>0.879581100276391</c:v>
                </c:pt>
                <c:pt idx="3821">
                  <c:v>0.905437985500047</c:v>
                </c:pt>
                <c:pt idx="3822">
                  <c:v>0.927084616192479</c:v>
                </c:pt>
                <c:pt idx="3823">
                  <c:v>0.94516752830626</c:v>
                </c:pt>
                <c:pt idx="3824">
                  <c:v>0.960239765788307</c:v>
                </c:pt>
                <c:pt idx="3825">
                  <c:v>0.972773488391614</c:v>
                </c:pt>
                <c:pt idx="3826">
                  <c:v>0.983171031629618</c:v>
                </c:pt>
                <c:pt idx="3827">
                  <c:v>0.99177458159532</c:v>
                </c:pt>
                <c:pt idx="3828">
                  <c:v>0.998874615636892</c:v>
                </c:pt>
                <c:pt idx="3829">
                  <c:v>1.00471724776075</c:v>
                </c:pt>
                <c:pt idx="3830">
                  <c:v>1.00951060552326</c:v>
                </c:pt>
                <c:pt idx="3831">
                  <c:v>1.01343035336311</c:v>
                </c:pt>
                <c:pt idx="3832">
                  <c:v>0.34435204877994</c:v>
                </c:pt>
                <c:pt idx="3833">
                  <c:v>0.447484945781922</c:v>
                </c:pt>
                <c:pt idx="3834">
                  <c:v>0.21113717608613</c:v>
                </c:pt>
                <c:pt idx="3835">
                  <c:v>0.340331047644625</c:v>
                </c:pt>
                <c:pt idx="3836">
                  <c:v>0.148989471832227</c:v>
                </c:pt>
                <c:pt idx="3837">
                  <c:v>0.287905136436249</c:v>
                </c:pt>
                <c:pt idx="3838">
                  <c:v>0.133953224634393</c:v>
                </c:pt>
                <c:pt idx="3839">
                  <c:v>0.204231475517487</c:v>
                </c:pt>
                <c:pt idx="3840">
                  <c:v>0.089732310675421</c:v>
                </c:pt>
                <c:pt idx="3841">
                  <c:v>0.238444525725314</c:v>
                </c:pt>
                <c:pt idx="3842">
                  <c:v>0.116597593664899</c:v>
                </c:pt>
                <c:pt idx="3843">
                  <c:v>0.198383531804459</c:v>
                </c:pt>
                <c:pt idx="3844">
                  <c:v>0.197429736824387</c:v>
                </c:pt>
                <c:pt idx="3845">
                  <c:v>0.333950008896949</c:v>
                </c:pt>
                <c:pt idx="3846">
                  <c:v>0.115984844733686</c:v>
                </c:pt>
                <c:pt idx="3847">
                  <c:v>0.259278783959083</c:v>
                </c:pt>
                <c:pt idx="3848">
                  <c:v>0.13046320186362</c:v>
                </c:pt>
                <c:pt idx="3849">
                  <c:v>0.273039613396388</c:v>
                </c:pt>
                <c:pt idx="3850">
                  <c:v>0.125101590165283</c:v>
                </c:pt>
                <c:pt idx="3851">
                  <c:v>0.202231689545811</c:v>
                </c:pt>
                <c:pt idx="3852">
                  <c:v>0.336793599127424</c:v>
                </c:pt>
                <c:pt idx="3853">
                  <c:v>0.450687872079067</c:v>
                </c:pt>
                <c:pt idx="3854">
                  <c:v>0.252191781059023</c:v>
                </c:pt>
                <c:pt idx="3855">
                  <c:v>0.382389618778351</c:v>
                </c:pt>
                <c:pt idx="3856">
                  <c:v>0.492030234158246</c:v>
                </c:pt>
                <c:pt idx="3857">
                  <c:v>0.0787248374653193</c:v>
                </c:pt>
                <c:pt idx="3858">
                  <c:v>0.231337387008056</c:v>
                </c:pt>
                <c:pt idx="3859">
                  <c:v>0.36081616726735</c:v>
                </c:pt>
                <c:pt idx="3860">
                  <c:v>0.470458931244352</c:v>
                </c:pt>
                <c:pt idx="3861">
                  <c:v>0.259524010236641</c:v>
                </c:pt>
                <c:pt idx="3862">
                  <c:v>0.388669145432839</c:v>
                </c:pt>
                <c:pt idx="3863">
                  <c:v>0.117612182062983</c:v>
                </c:pt>
                <c:pt idx="3864">
                  <c:v>0.259845340449663</c:v>
                </c:pt>
                <c:pt idx="3865">
                  <c:v>0.381139398563103</c:v>
                </c:pt>
                <c:pt idx="3866">
                  <c:v>0.484380189247615</c:v>
                </c:pt>
                <c:pt idx="3867">
                  <c:v>0.572088121882135</c:v>
                </c:pt>
                <c:pt idx="3868">
                  <c:v>0.207894255309434</c:v>
                </c:pt>
                <c:pt idx="3869">
                  <c:v>0.236114443251634</c:v>
                </c:pt>
                <c:pt idx="3870">
                  <c:v>0.0377783109202614</c:v>
                </c:pt>
                <c:pt idx="3871">
                  <c:v>0.054953459688102</c:v>
                </c:pt>
                <c:pt idx="3872">
                  <c:v>0.210759910581553</c:v>
                </c:pt>
                <c:pt idx="3873">
                  <c:v>0.0987087402617958</c:v>
                </c:pt>
                <c:pt idx="3874">
                  <c:v>0.246155739843448</c:v>
                </c:pt>
                <c:pt idx="3875">
                  <c:v>0.371545955299314</c:v>
                </c:pt>
                <c:pt idx="3876">
                  <c:v>0.477976741455492</c:v>
                </c:pt>
                <c:pt idx="3877">
                  <c:v>0.56814316445292</c:v>
                </c:pt>
                <c:pt idx="3878">
                  <c:v>0.19799907474993</c:v>
                </c:pt>
                <c:pt idx="3879">
                  <c:v>0.327022524901162</c:v>
                </c:pt>
                <c:pt idx="3880">
                  <c:v>0.437153255470016</c:v>
                </c:pt>
                <c:pt idx="3881">
                  <c:v>0.182384596076001</c:v>
                </c:pt>
                <c:pt idx="3882">
                  <c:v>0.315466801767573</c:v>
                </c:pt>
                <c:pt idx="3883">
                  <c:v>0.245668078995327</c:v>
                </c:pt>
                <c:pt idx="3884">
                  <c:v>0.375071528761048</c:v>
                </c:pt>
                <c:pt idx="3885">
                  <c:v>0.125197386353681</c:v>
                </c:pt>
                <c:pt idx="3886">
                  <c:v>0.0200315818165889</c:v>
                </c:pt>
                <c:pt idx="3887">
                  <c:v>0.0507474848905316</c:v>
                </c:pt>
                <c:pt idx="3888">
                  <c:v>0.20737486397886</c:v>
                </c:pt>
                <c:pt idx="3889">
                  <c:v>0.340332207872709</c:v>
                </c:pt>
                <c:pt idx="3890">
                  <c:v>0.452982183448246</c:v>
                </c:pt>
                <c:pt idx="3891">
                  <c:v>0.548244036935688</c:v>
                </c:pt>
                <c:pt idx="3892">
                  <c:v>0.185160014489688</c:v>
                </c:pt>
                <c:pt idx="3893">
                  <c:v>0.316157132400355</c:v>
                </c:pt>
                <c:pt idx="3894">
                  <c:v>0.427975803151784</c:v>
                </c:pt>
                <c:pt idx="3895">
                  <c:v>0.0684761285042855</c:v>
                </c:pt>
                <c:pt idx="3896">
                  <c:v>0.222636233100138</c:v>
                </c:pt>
                <c:pt idx="3897">
                  <c:v>0.20631893530728</c:v>
                </c:pt>
                <c:pt idx="3898">
                  <c:v>0.0330110296491648</c:v>
                </c:pt>
                <c:pt idx="3899">
                  <c:v>0.192526364172141</c:v>
                </c:pt>
                <c:pt idx="3900">
                  <c:v>0.0308042182675426</c:v>
                </c:pt>
                <c:pt idx="3901">
                  <c:v>0.190652781309144</c:v>
                </c:pt>
                <c:pt idx="3902">
                  <c:v>0.326340540356655</c:v>
                </c:pt>
                <c:pt idx="3903">
                  <c:v>0.441300518447575</c:v>
                </c:pt>
                <c:pt idx="3904">
                  <c:v>0.538512932294618</c:v>
                </c:pt>
                <c:pt idx="3905">
                  <c:v>0.275041225795798</c:v>
                </c:pt>
                <c:pt idx="3906">
                  <c:v>0.402344258210316</c:v>
                </c:pt>
                <c:pt idx="3907">
                  <c:v>0.509412028408166</c:v>
                </c:pt>
                <c:pt idx="3908">
                  <c:v>0.599278671285322</c:v>
                </c:pt>
                <c:pt idx="3909">
                  <c:v>0.17915034468691</c:v>
                </c:pt>
                <c:pt idx="3910">
                  <c:v>0.310134069567301</c:v>
                </c:pt>
                <c:pt idx="3911">
                  <c:v>0.258005345092299</c:v>
                </c:pt>
                <c:pt idx="3912">
                  <c:v>0.203524705123309</c:v>
                </c:pt>
                <c:pt idx="3913">
                  <c:v>0.339805436644248</c:v>
                </c:pt>
                <c:pt idx="3914">
                  <c:v>0.454868195123033</c:v>
                </c:pt>
                <c:pt idx="3915">
                  <c:v>0.551826903137533</c:v>
                </c:pt>
                <c:pt idx="3916">
                  <c:v>0.174204926425787</c:v>
                </c:pt>
                <c:pt idx="3917">
                  <c:v>0.306566771588975</c:v>
                </c:pt>
                <c:pt idx="3918">
                  <c:v>0.155002797457029</c:v>
                </c:pt>
                <c:pt idx="3919">
                  <c:v>0.0998408751622664</c:v>
                </c:pt>
                <c:pt idx="3920">
                  <c:v>0.248006999211036</c:v>
                </c:pt>
                <c:pt idx="3921">
                  <c:v>0.373871799844405</c:v>
                </c:pt>
                <c:pt idx="3922">
                  <c:v>0.0598194879751048</c:v>
                </c:pt>
                <c:pt idx="3923">
                  <c:v>0.173784439131096</c:v>
                </c:pt>
                <c:pt idx="3924">
                  <c:v>0.312598699380748</c:v>
                </c:pt>
                <c:pt idx="3925">
                  <c:v>0.430148683141207</c:v>
                </c:pt>
                <c:pt idx="3926">
                  <c:v>0.529501061241974</c:v>
                </c:pt>
                <c:pt idx="3927">
                  <c:v>0.176664159960531</c:v>
                </c:pt>
                <c:pt idx="3928">
                  <c:v>0.309053877220673</c:v>
                </c:pt>
                <c:pt idx="3929">
                  <c:v>0.252427400522363</c:v>
                </c:pt>
                <c:pt idx="3930">
                  <c:v>0.380497819081052</c:v>
                </c:pt>
                <c:pt idx="3931">
                  <c:v>0.488647800964391</c:v>
                </c:pt>
                <c:pt idx="3932">
                  <c:v>0.255601257305146</c:v>
                </c:pt>
                <c:pt idx="3933">
                  <c:v>0.186531787788543</c:v>
                </c:pt>
                <c:pt idx="3934">
                  <c:v>0.325891131205418</c:v>
                </c:pt>
                <c:pt idx="3935">
                  <c:v>0.443513479599548</c:v>
                </c:pt>
                <c:pt idx="3936">
                  <c:v>0.542595090137416</c:v>
                </c:pt>
                <c:pt idx="3937">
                  <c:v>0.625892333490926</c:v>
                </c:pt>
                <c:pt idx="3938">
                  <c:v>0.695777286023055</c:v>
                </c:pt>
                <c:pt idx="3939">
                  <c:v>0.754287165190005</c:v>
                </c:pt>
                <c:pt idx="3940">
                  <c:v>0.321110775450967</c:v>
                </c:pt>
                <c:pt idx="3941">
                  <c:v>0.443146726791202</c:v>
                </c:pt>
                <c:pt idx="3942">
                  <c:v>0.545424573384036</c:v>
                </c:pt>
                <c:pt idx="3943">
                  <c:v>0.63096165391929</c:v>
                </c:pt>
                <c:pt idx="3944">
                  <c:v>0.702341624194206</c:v>
                </c:pt>
                <c:pt idx="3945">
                  <c:v>0.205537128561145</c:v>
                </c:pt>
                <c:pt idx="3946">
                  <c:v>0.331499133801977</c:v>
                </c:pt>
                <c:pt idx="3947">
                  <c:v>0.171168422255183</c:v>
                </c:pt>
                <c:pt idx="3948">
                  <c:v>0.307345660594879</c:v>
                </c:pt>
                <c:pt idx="3949">
                  <c:v>0.236707116921625</c:v>
                </c:pt>
                <c:pt idx="3950">
                  <c:v>0.0868591429319174</c:v>
                </c:pt>
                <c:pt idx="3951">
                  <c:v>0.235439527270332</c:v>
                </c:pt>
                <c:pt idx="3952">
                  <c:v>0.361907250053881</c:v>
                </c:pt>
                <c:pt idx="3953">
                  <c:v>0.469349147182674</c:v>
                </c:pt>
                <c:pt idx="3954">
                  <c:v>0.174965870354278</c:v>
                </c:pt>
                <c:pt idx="3955">
                  <c:v>0.22417517401607</c:v>
                </c:pt>
                <c:pt idx="3956">
                  <c:v>0.0947379344999353</c:v>
                </c:pt>
                <c:pt idx="3957">
                  <c:v>0.0856064370418681</c:v>
                </c:pt>
                <c:pt idx="3958">
                  <c:v>0.0706865108146205</c:v>
                </c:pt>
                <c:pt idx="3959">
                  <c:v>0.223710338479571</c:v>
                </c:pt>
                <c:pt idx="3960">
                  <c:v>0.210710656490193</c:v>
                </c:pt>
                <c:pt idx="3961">
                  <c:v>0.34516987198181</c:v>
                </c:pt>
                <c:pt idx="3962">
                  <c:v>0.458787527827591</c:v>
                </c:pt>
                <c:pt idx="3963">
                  <c:v>0.248732863606531</c:v>
                </c:pt>
                <c:pt idx="3964">
                  <c:v>0.379683747590914</c:v>
                </c:pt>
                <c:pt idx="3965">
                  <c:v>0.489933591298643</c:v>
                </c:pt>
                <c:pt idx="3966">
                  <c:v>0.582569026027366</c:v>
                </c:pt>
                <c:pt idx="3967">
                  <c:v>0.176031616412701</c:v>
                </c:pt>
                <c:pt idx="3968">
                  <c:v>0.307679197842487</c:v>
                </c:pt>
                <c:pt idx="3969">
                  <c:v>0.420172525511782</c:v>
                </c:pt>
                <c:pt idx="3970">
                  <c:v>0.27599993198765</c:v>
                </c:pt>
                <c:pt idx="3971">
                  <c:v>0.401385819123002</c:v>
                </c:pt>
                <c:pt idx="3972">
                  <c:v>0.507092249987337</c:v>
                </c:pt>
                <c:pt idx="3973">
                  <c:v>0.159079889105661</c:v>
                </c:pt>
                <c:pt idx="3974">
                  <c:v>0.29409748441461</c:v>
                </c:pt>
                <c:pt idx="3975">
                  <c:v>0.409352805020573</c:v>
                </c:pt>
                <c:pt idx="3976">
                  <c:v>0.270066984798095</c:v>
                </c:pt>
                <c:pt idx="3977">
                  <c:v>0.39638087802429</c:v>
                </c:pt>
                <c:pt idx="3978">
                  <c:v>0.502878456473604</c:v>
                </c:pt>
                <c:pt idx="3979">
                  <c:v>0.592491240409378</c:v>
                </c:pt>
                <c:pt idx="3980">
                  <c:v>0.667744391303582</c:v>
                </c:pt>
                <c:pt idx="3981">
                  <c:v>0.730808577347041</c:v>
                </c:pt>
                <c:pt idx="3982">
                  <c:v>0.783545997267568</c:v>
                </c:pt>
                <c:pt idx="3983">
                  <c:v>0.247015656537882</c:v>
                </c:pt>
                <c:pt idx="3984">
                  <c:v>0.366338704056655</c:v>
                </c:pt>
                <c:pt idx="3985">
                  <c:v>0.468513822806238</c:v>
                </c:pt>
                <c:pt idx="3986">
                  <c:v>0.555835649216398</c:v>
                </c:pt>
                <c:pt idx="3987">
                  <c:v>0.630320304953463</c:v>
                </c:pt>
                <c:pt idx="3988">
                  <c:v>0.693734047016373</c:v>
                </c:pt>
                <c:pt idx="3989">
                  <c:v>0.74761999720556</c:v>
                </c:pt>
                <c:pt idx="3990">
                  <c:v>0.264691349273838</c:v>
                </c:pt>
                <c:pt idx="3991">
                  <c:v>0.382280607408693</c:v>
                </c:pt>
                <c:pt idx="3992">
                  <c:v>0.275411145049086</c:v>
                </c:pt>
                <c:pt idx="3993">
                  <c:v>0.400347323130849</c:v>
                </c:pt>
                <c:pt idx="3994">
                  <c:v>0.505754088056084</c:v>
                </c:pt>
                <c:pt idx="3995">
                  <c:v>0.594509615173825</c:v>
                </c:pt>
                <c:pt idx="3996">
                  <c:v>0.279996535445675</c:v>
                </c:pt>
                <c:pt idx="3997">
                  <c:v>0.0772348133605969</c:v>
                </c:pt>
                <c:pt idx="3998">
                  <c:v>0.226390742709929</c:v>
                </c:pt>
                <c:pt idx="3999">
                  <c:v>0.226223867137631</c:v>
                </c:pt>
                <c:pt idx="4000">
                  <c:v>0.198530071743745</c:v>
                </c:pt>
                <c:pt idx="4001">
                  <c:v>0.335258394636428</c:v>
                </c:pt>
                <c:pt idx="4002">
                  <c:v>0.450754292181475</c:v>
                </c:pt>
                <c:pt idx="4003">
                  <c:v>0.146259626870103</c:v>
                </c:pt>
                <c:pt idx="4004">
                  <c:v>0.114815403443463</c:v>
                </c:pt>
                <c:pt idx="4005">
                  <c:v>0.0183704645509541</c:v>
                </c:pt>
                <c:pt idx="4006">
                  <c:v>0.0503538000985761</c:v>
                </c:pt>
                <c:pt idx="4007">
                  <c:v>0.207058019149378</c:v>
                </c:pt>
                <c:pt idx="4008">
                  <c:v>0.340078512698455</c:v>
                </c:pt>
                <c:pt idx="4009">
                  <c:v>0.452780224872871</c:v>
                </c:pt>
                <c:pt idx="4010">
                  <c:v>0.548084322318691</c:v>
                </c:pt>
                <c:pt idx="4011">
                  <c:v>0.628520884300696</c:v>
                </c:pt>
                <c:pt idx="4012">
                  <c:v>0.696276406493693</c:v>
                </c:pt>
                <c:pt idx="4013">
                  <c:v>0.753236411210857</c:v>
                </c:pt>
                <c:pt idx="4014">
                  <c:v>0.328554426393792</c:v>
                </c:pt>
                <c:pt idx="4015">
                  <c:v>0.449210849665047</c:v>
                </c:pt>
                <c:pt idx="4016">
                  <c:v>0.550345872622445</c:v>
                </c:pt>
                <c:pt idx="4017">
                  <c:v>0.634938692410304</c:v>
                </c:pt>
                <c:pt idx="4018">
                  <c:v>0.705540620880945</c:v>
                </c:pt>
                <c:pt idx="4019">
                  <c:v>0.764332298757896</c:v>
                </c:pt>
                <c:pt idx="4020">
                  <c:v>0.813173973109315</c:v>
                </c:pt>
                <c:pt idx="4021">
                  <c:v>0.853649550145627</c:v>
                </c:pt>
                <c:pt idx="4022">
                  <c:v>0.887105087986921</c:v>
                </c:pt>
                <c:pt idx="4023">
                  <c:v>0.914682343773124</c:v>
                </c:pt>
                <c:pt idx="4024">
                  <c:v>0.93734793833525</c:v>
                </c:pt>
                <c:pt idx="4025">
                  <c:v>0.373470602599563</c:v>
                </c:pt>
                <c:pt idx="4026">
                  <c:v>0.488605364601854</c:v>
                </c:pt>
                <c:pt idx="4027">
                  <c:v>0.584800644014622</c:v>
                </c:pt>
                <c:pt idx="4028">
                  <c:v>0.664993357382308</c:v>
                </c:pt>
                <c:pt idx="4029">
                  <c:v>0.277050050094155</c:v>
                </c:pt>
                <c:pt idx="4030">
                  <c:v>0.405846207212288</c:v>
                </c:pt>
                <c:pt idx="4031">
                  <c:v>0.513907625169969</c:v>
                </c:pt>
                <c:pt idx="4032">
                  <c:v>0.604383192076109</c:v>
                </c:pt>
                <c:pt idx="4033">
                  <c:v>0.172720662334436</c:v>
                </c:pt>
                <c:pt idx="4034">
                  <c:v>0.304458746857165</c:v>
                </c:pt>
                <c:pt idx="4035">
                  <c:v>0.159547350179339</c:v>
                </c:pt>
                <c:pt idx="4036">
                  <c:v>0.297651243459367</c:v>
                </c:pt>
                <c:pt idx="4037">
                  <c:v>0.131696455168056</c:v>
                </c:pt>
                <c:pt idx="4038">
                  <c:v>0.273517044894718</c:v>
                </c:pt>
                <c:pt idx="4039">
                  <c:v>0.394182713202516</c:v>
                </c:pt>
                <c:pt idx="4040">
                  <c:v>0.496654442706254</c:v>
                </c:pt>
                <c:pt idx="4041">
                  <c:v>0.276023185718603</c:v>
                </c:pt>
                <c:pt idx="4042">
                  <c:v>0.402530295422241</c:v>
                </c:pt>
                <c:pt idx="4043">
                  <c:v>0.509018777596561</c:v>
                </c:pt>
                <c:pt idx="4044">
                  <c:v>0.2511621490791</c:v>
                </c:pt>
                <c:pt idx="4045">
                  <c:v>0.382407048417095</c:v>
                </c:pt>
                <c:pt idx="4046">
                  <c:v>0.492803399011774</c:v>
                </c:pt>
                <c:pt idx="4047">
                  <c:v>0.585475273366619</c:v>
                </c:pt>
                <c:pt idx="4048">
                  <c:v>0.663107183512186</c:v>
                </c:pt>
                <c:pt idx="4049">
                  <c:v>0.728001319436521</c:v>
                </c:pt>
                <c:pt idx="4050">
                  <c:v>0.221663301192975</c:v>
                </c:pt>
                <c:pt idx="4051">
                  <c:v>0.345135990074325</c:v>
                </c:pt>
                <c:pt idx="4052">
                  <c:v>0.450820324923672</c:v>
                </c:pt>
                <c:pt idx="4053">
                  <c:v>0.541104053768421</c:v>
                </c:pt>
                <c:pt idx="4054">
                  <c:v>0.61808376924865</c:v>
                </c:pt>
                <c:pt idx="4055">
                  <c:v>0.318322144121203</c:v>
                </c:pt>
                <c:pt idx="4056">
                  <c:v>0.199609465184839</c:v>
                </c:pt>
                <c:pt idx="4057">
                  <c:v>0.06852424177288</c:v>
                </c:pt>
                <c:pt idx="4058">
                  <c:v>0.080644989969862</c:v>
                </c:pt>
                <c:pt idx="4059">
                  <c:v>0.232642949660027</c:v>
                </c:pt>
                <c:pt idx="4060">
                  <c:v>0.361646336116191</c:v>
                </c:pt>
                <c:pt idx="4061">
                  <c:v>0.470925719769311</c:v>
                </c:pt>
                <c:pt idx="4062">
                  <c:v>0.56331973761526</c:v>
                </c:pt>
                <c:pt idx="4063">
                  <c:v>0.641286487424908</c:v>
                </c:pt>
                <c:pt idx="4064">
                  <c:v>0.706949840733882</c:v>
                </c:pt>
                <c:pt idx="4065">
                  <c:v>0.762140966942485</c:v>
                </c:pt>
                <c:pt idx="4066">
                  <c:v>0.121942554710798</c:v>
                </c:pt>
                <c:pt idx="4067">
                  <c:v>0.186022683278027</c:v>
                </c:pt>
                <c:pt idx="4068">
                  <c:v>0.323508441745537</c:v>
                </c:pt>
                <c:pt idx="4069">
                  <c:v>0.439835332901029</c:v>
                </c:pt>
                <c:pt idx="4070">
                  <c:v>0.538070303890572</c:v>
                </c:pt>
                <c:pt idx="4071">
                  <c:v>0.27078633432366</c:v>
                </c:pt>
                <c:pt idx="4072">
                  <c:v>0.188072366458318</c:v>
                </c:pt>
                <c:pt idx="4073">
                  <c:v>0.179507882723895</c:v>
                </c:pt>
                <c:pt idx="4074">
                  <c:v>0.0726732077708303</c:v>
                </c:pt>
                <c:pt idx="4075">
                  <c:v>0.22398115947123</c:v>
                </c:pt>
                <c:pt idx="4076">
                  <c:v>0.352695598326288</c:v>
                </c:pt>
                <c:pt idx="4077">
                  <c:v>0.143333095955846</c:v>
                </c:pt>
                <c:pt idx="4078">
                  <c:v>0.282790109499887</c:v>
                </c:pt>
                <c:pt idx="4079">
                  <c:v>0.401524744024374</c:v>
                </c:pt>
                <c:pt idx="4080">
                  <c:v>0.502424481975854</c:v>
                </c:pt>
                <c:pt idx="4081">
                  <c:v>0.588005646002918</c:v>
                </c:pt>
                <c:pt idx="4082">
                  <c:v>0.297756231192242</c:v>
                </c:pt>
                <c:pt idx="4083">
                  <c:v>0.194210067598771</c:v>
                </c:pt>
                <c:pt idx="4084">
                  <c:v>0.0681475504626045</c:v>
                </c:pt>
                <c:pt idx="4085">
                  <c:v>0.219813945542815</c:v>
                </c:pt>
                <c:pt idx="4086">
                  <c:v>0.34888796301412</c:v>
                </c:pt>
                <c:pt idx="4087">
                  <c:v>0.458526724145321</c:v>
                </c:pt>
                <c:pt idx="4088">
                  <c:v>0.551479957348849</c:v>
                </c:pt>
                <c:pt idx="4089">
                  <c:v>0.630136723202318</c:v>
                </c:pt>
                <c:pt idx="4090">
                  <c:v>0.696567875198918</c:v>
                </c:pt>
                <c:pt idx="4091">
                  <c:v>0.319513243450858</c:v>
                </c:pt>
                <c:pt idx="4092">
                  <c:v>0.0850026361729274</c:v>
                </c:pt>
                <c:pt idx="4093">
                  <c:v>0.232537741423206</c:v>
                </c:pt>
                <c:pt idx="4094">
                  <c:v>0.229822404061846</c:v>
                </c:pt>
                <c:pt idx="4095">
                  <c:v>0.360909250816837</c:v>
                </c:pt>
                <c:pt idx="4096">
                  <c:v>0.471711062345647</c:v>
                </c:pt>
                <c:pt idx="4097">
                  <c:v>0.565185550200513</c:v>
                </c:pt>
                <c:pt idx="4098">
                  <c:v>0.643887486346316</c:v>
                </c:pt>
                <c:pt idx="4099">
                  <c:v>0.710018903027739</c:v>
                </c:pt>
                <c:pt idx="4100">
                  <c:v>0.765473871326382</c:v>
                </c:pt>
                <c:pt idx="4101">
                  <c:v>0.811878282312655</c:v>
                </c:pt>
                <c:pt idx="4102">
                  <c:v>0.850625057711114</c:v>
                </c:pt>
                <c:pt idx="4103">
                  <c:v>0.882905208855742</c:v>
                </c:pt>
                <c:pt idx="4104">
                  <c:v>0.909735146709815</c:v>
                </c:pt>
                <c:pt idx="4105">
                  <c:v>0.931980624433914</c:v>
                </c:pt>
                <c:pt idx="4106">
                  <c:v>0.149116899909426</c:v>
                </c:pt>
                <c:pt idx="4107">
                  <c:v>0.191376029282157</c:v>
                </c:pt>
                <c:pt idx="4108">
                  <c:v>0.328280664377594</c:v>
                </c:pt>
                <c:pt idx="4109">
                  <c:v>0.444072541046459</c:v>
                </c:pt>
                <c:pt idx="4110">
                  <c:v>0.541818727303321</c:v>
                </c:pt>
                <c:pt idx="4111">
                  <c:v>0.270776977172335</c:v>
                </c:pt>
                <c:pt idx="4112">
                  <c:v>0.398910089622083</c:v>
                </c:pt>
                <c:pt idx="4113">
                  <c:v>0.506660322573753</c:v>
                </c:pt>
                <c:pt idx="4114">
                  <c:v>0.597086328307852</c:v>
                </c:pt>
                <c:pt idx="4115">
                  <c:v>0.672815700313645</c:v>
                </c:pt>
                <c:pt idx="4116">
                  <c:v>0.202782160931822</c:v>
                </c:pt>
                <c:pt idx="4117">
                  <c:v>0.329559897055302</c:v>
                </c:pt>
                <c:pt idx="4118">
                  <c:v>0.438007512039769</c:v>
                </c:pt>
                <c:pt idx="4119">
                  <c:v>0.283542827126806</c:v>
                </c:pt>
                <c:pt idx="4120">
                  <c:v>0.407808916098806</c:v>
                </c:pt>
                <c:pt idx="4121">
                  <c:v>0.065249426575809</c:v>
                </c:pt>
                <c:pt idx="4122">
                  <c:v>0.219896763162862</c:v>
                </c:pt>
                <c:pt idx="4123">
                  <c:v>0.0986132323532575</c:v>
                </c:pt>
                <c:pt idx="4124">
                  <c:v>0.245930719230585</c:v>
                </c:pt>
                <c:pt idx="4125">
                  <c:v>0.118777680978304</c:v>
                </c:pt>
                <c:pt idx="4126">
                  <c:v>0.263076461196785</c:v>
                </c:pt>
                <c:pt idx="4127">
                  <c:v>0.385784153240038</c:v>
                </c:pt>
                <c:pt idx="4128">
                  <c:v>0.152167798081112</c:v>
                </c:pt>
                <c:pt idx="4129">
                  <c:v>0.0243468476929779</c:v>
                </c:pt>
                <c:pt idx="4130">
                  <c:v>0.166796328995517</c:v>
                </c:pt>
                <c:pt idx="4131">
                  <c:v>0.306369171657602</c:v>
                </c:pt>
                <c:pt idx="4132">
                  <c:v>0.222292901605349</c:v>
                </c:pt>
                <c:pt idx="4133">
                  <c:v>0.355846026476185</c:v>
                </c:pt>
                <c:pt idx="4134">
                  <c:v>0.468551288204227</c:v>
                </c:pt>
                <c:pt idx="4135">
                  <c:v>0.563476762430471</c:v>
                </c:pt>
                <c:pt idx="4136">
                  <c:v>0.643267858804493</c:v>
                </c:pt>
                <c:pt idx="4137">
                  <c:v>0.291372252407839</c:v>
                </c:pt>
                <c:pt idx="4138">
                  <c:v>0.417224128653897</c:v>
                </c:pt>
                <c:pt idx="4139">
                  <c:v>0.218777402817563</c:v>
                </c:pt>
                <c:pt idx="4140">
                  <c:v>0.178443105906064</c:v>
                </c:pt>
                <c:pt idx="4141">
                  <c:v>0.318742829899135</c:v>
                </c:pt>
                <c:pt idx="4142">
                  <c:v>0.437217067376548</c:v>
                </c:pt>
                <c:pt idx="4143">
                  <c:v>0.53706607093712</c:v>
                </c:pt>
                <c:pt idx="4144">
                  <c:v>0.621051138903909</c:v>
                </c:pt>
                <c:pt idx="4145">
                  <c:v>0.691549829410177</c:v>
                </c:pt>
                <c:pt idx="4146">
                  <c:v>0.750605109356245</c:v>
                </c:pt>
                <c:pt idx="4147">
                  <c:v>0.799968935381756</c:v>
                </c:pt>
                <c:pt idx="4148">
                  <c:v>0.3350648976956</c:v>
                </c:pt>
                <c:pt idx="4149">
                  <c:v>0.455215963841343</c:v>
                </c:pt>
                <c:pt idx="4150">
                  <c:v>0.119717010607645</c:v>
                </c:pt>
                <c:pt idx="4151">
                  <c:v>0.260643795228637</c:v>
                </c:pt>
                <c:pt idx="4152">
                  <c:v>0.380975130747704</c:v>
                </c:pt>
                <c:pt idx="4153">
                  <c:v>0.483524642409335</c:v>
                </c:pt>
                <c:pt idx="4154">
                  <c:v>0.570754032638983</c:v>
                </c:pt>
                <c:pt idx="4155">
                  <c:v>0.644811356412243</c:v>
                </c:pt>
                <c:pt idx="4156">
                  <c:v>0.707566243437094</c:v>
                </c:pt>
                <c:pt idx="4157">
                  <c:v>0.329375925837185</c:v>
                </c:pt>
                <c:pt idx="4158">
                  <c:v>0.44920973967671</c:v>
                </c:pt>
                <c:pt idx="4159">
                  <c:v>0.549750725609214</c:v>
                </c:pt>
                <c:pt idx="4160">
                  <c:v>0.157384225526893</c:v>
                </c:pt>
                <c:pt idx="4161">
                  <c:v>0.291959182373494</c:v>
                </c:pt>
                <c:pt idx="4162">
                  <c:v>0.252663564086689</c:v>
                </c:pt>
                <c:pt idx="4163">
                  <c:v>0.0958482224962155</c:v>
                </c:pt>
                <c:pt idx="4164">
                  <c:v>0.0153357155993945</c:v>
                </c:pt>
                <c:pt idx="4165">
                  <c:v>0.165021135973081</c:v>
                </c:pt>
                <c:pt idx="4166">
                  <c:v>0.304786681694988</c:v>
                </c:pt>
                <c:pt idx="4167">
                  <c:v>0.423212471752409</c:v>
                </c:pt>
                <c:pt idx="4168">
                  <c:v>0.149410178629298</c:v>
                </c:pt>
                <c:pt idx="4169">
                  <c:v>0.286984145274836</c:v>
                </c:pt>
                <c:pt idx="4170">
                  <c:v>0.404257529975951</c:v>
                </c:pt>
                <c:pt idx="4171">
                  <c:v>0.504035945706036</c:v>
                </c:pt>
                <c:pt idx="4172">
                  <c:v>0.588768375386117</c:v>
                </c:pt>
                <c:pt idx="4173">
                  <c:v>0.660587062495099</c:v>
                </c:pt>
                <c:pt idx="4174">
                  <c:v>0.230628182852038</c:v>
                </c:pt>
                <c:pt idx="4175">
                  <c:v>0.353985486349132</c:v>
                </c:pt>
                <c:pt idx="4176">
                  <c:v>0.45937260101057</c:v>
                </c:pt>
                <c:pt idx="4177">
                  <c:v>0.549234977839195</c:v>
                </c:pt>
                <c:pt idx="4178">
                  <c:v>0.62571388109915</c:v>
                </c:pt>
                <c:pt idx="4179">
                  <c:v>0.22979430096017</c:v>
                </c:pt>
                <c:pt idx="4180">
                  <c:v>0.353801302300138</c:v>
                </c:pt>
                <c:pt idx="4181">
                  <c:v>0.459662060981228</c:v>
                </c:pt>
                <c:pt idx="4182">
                  <c:v>0.282444043749525</c:v>
                </c:pt>
                <c:pt idx="4183">
                  <c:v>0.407230148745593</c:v>
                </c:pt>
                <c:pt idx="4184">
                  <c:v>0.512362177495423</c:v>
                </c:pt>
                <c:pt idx="4185">
                  <c:v>0.600759580867623</c:v>
                </c:pt>
                <c:pt idx="4186">
                  <c:v>0.674935174591354</c:v>
                </c:pt>
                <c:pt idx="4187">
                  <c:v>0.737047379940948</c:v>
                </c:pt>
                <c:pt idx="4188">
                  <c:v>0.117927580790552</c:v>
                </c:pt>
                <c:pt idx="4189">
                  <c:v>0.185231733415739</c:v>
                </c:pt>
                <c:pt idx="4190">
                  <c:v>0.192128382366442</c:v>
                </c:pt>
                <c:pt idx="4191">
                  <c:v>0.329426601638754</c:v>
                </c:pt>
                <c:pt idx="4192">
                  <c:v>0.445475015689031</c:v>
                </c:pt>
                <c:pt idx="4193">
                  <c:v>0.543372567734516</c:v>
                </c:pt>
                <c:pt idx="4194">
                  <c:v>0.174971713123928</c:v>
                </c:pt>
                <c:pt idx="4195">
                  <c:v>0.307365437596499</c:v>
                </c:pt>
                <c:pt idx="4196">
                  <c:v>0.0491784700154398</c:v>
                </c:pt>
                <c:pt idx="4197">
                  <c:v>0.206252521043108</c:v>
                </c:pt>
                <c:pt idx="4198">
                  <c:v>0.339559565040148</c:v>
                </c:pt>
                <c:pt idx="4199">
                  <c:v>0.230758115474834</c:v>
                </c:pt>
                <c:pt idx="4200">
                  <c:v>0.363248390577684</c:v>
                </c:pt>
                <c:pt idx="4201">
                  <c:v>0.475007178948447</c:v>
                </c:pt>
                <c:pt idx="4202">
                  <c:v>0.569093099630977</c:v>
                </c:pt>
                <c:pt idx="4203">
                  <c:v>0.648142148752199</c:v>
                </c:pt>
                <c:pt idx="4204">
                  <c:v>0.291829656282405</c:v>
                </c:pt>
                <c:pt idx="4205">
                  <c:v>0.41766944077606</c:v>
                </c:pt>
                <c:pt idx="4206">
                  <c:v>0.523310087560286</c:v>
                </c:pt>
                <c:pt idx="4207">
                  <c:v>0.246646063186772</c:v>
                </c:pt>
                <c:pt idx="4208">
                  <c:v>0.378928851683555</c:v>
                </c:pt>
                <c:pt idx="4209">
                  <c:v>0.212532904758123</c:v>
                </c:pt>
                <c:pt idx="4210">
                  <c:v>0.34894233610009</c:v>
                </c:pt>
                <c:pt idx="4211">
                  <c:v>0.46387719886878</c:v>
                </c:pt>
                <c:pt idx="4212">
                  <c:v>0.560525796817786</c:v>
                </c:pt>
                <c:pt idx="4213">
                  <c:v>0.170087499096607</c:v>
                </c:pt>
                <c:pt idx="4214">
                  <c:v>0.027213999855457</c:v>
                </c:pt>
                <c:pt idx="4215">
                  <c:v>0.187604685877283</c:v>
                </c:pt>
                <c:pt idx="4216">
                  <c:v>0.0300167497403653</c:v>
                </c:pt>
                <c:pt idx="4217">
                  <c:v>0.18998422052957</c:v>
                </c:pt>
                <c:pt idx="4218">
                  <c:v>0.325774010299211</c:v>
                </c:pt>
                <c:pt idx="4219">
                  <c:v>0.44082136494822</c:v>
                </c:pt>
                <c:pt idx="4220">
                  <c:v>0.155034347977944</c:v>
                </c:pt>
                <c:pt idx="4221">
                  <c:v>0.291605652647413</c:v>
                </c:pt>
                <c:pt idx="4222">
                  <c:v>0.408043243116075</c:v>
                </c:pt>
                <c:pt idx="4223">
                  <c:v>0.507126572638714</c:v>
                </c:pt>
                <c:pt idx="4224">
                  <c:v>0.192667740007962</c:v>
                </c:pt>
                <c:pt idx="4225">
                  <c:v>0.32333000823129</c:v>
                </c:pt>
                <c:pt idx="4226">
                  <c:v>0.434733492175181</c:v>
                </c:pt>
                <c:pt idx="4227">
                  <c:v>0.529536237669066</c:v>
                </c:pt>
                <c:pt idx="4228">
                  <c:v>0.610059045517924</c:v>
                </c:pt>
                <c:pt idx="4229">
                  <c:v>0.678323074531965</c:v>
                </c:pt>
                <c:pt idx="4230">
                  <c:v>0.736084239653598</c:v>
                </c:pt>
                <c:pt idx="4231">
                  <c:v>0.78486446419706</c:v>
                </c:pt>
                <c:pt idx="4232">
                  <c:v>0.825979904855969</c:v>
                </c:pt>
                <c:pt idx="4233">
                  <c:v>0.278231940977433</c:v>
                </c:pt>
                <c:pt idx="4234">
                  <c:v>0.264883974936753</c:v>
                </c:pt>
                <c:pt idx="4235">
                  <c:v>0.390218132744454</c:v>
                </c:pt>
                <c:pt idx="4236">
                  <c:v>0.496157129220007</c:v>
                </c:pt>
                <c:pt idx="4237">
                  <c:v>0.585528976491511</c:v>
                </c:pt>
                <c:pt idx="4238">
                  <c:v>0.660776408073772</c:v>
                </c:pt>
                <c:pt idx="4239">
                  <c:v>0.724004879956391</c:v>
                </c:pt>
                <c:pt idx="4240">
                  <c:v>0.232730681935384</c:v>
                </c:pt>
                <c:pt idx="4241">
                  <c:v>0.354830507195467</c:v>
                </c:pt>
                <c:pt idx="4242">
                  <c:v>0.459289084644626</c:v>
                </c:pt>
                <c:pt idx="4243">
                  <c:v>0.548482918345225</c:v>
                </c:pt>
                <c:pt idx="4244">
                  <c:v>0.215797158445265</c:v>
                </c:pt>
                <c:pt idx="4245">
                  <c:v>0.234401728549728</c:v>
                </c:pt>
                <c:pt idx="4246">
                  <c:v>0.364403054801173</c:v>
                </c:pt>
                <c:pt idx="4247">
                  <c:v>0.230988072833854</c:v>
                </c:pt>
                <c:pt idx="4248">
                  <c:v>0.363801796732419</c:v>
                </c:pt>
                <c:pt idx="4249">
                  <c:v>0.218929668441902</c:v>
                </c:pt>
                <c:pt idx="4250">
                  <c:v>0.0727788679153232</c:v>
                </c:pt>
                <c:pt idx="4251">
                  <c:v>0.223460898523181</c:v>
                </c:pt>
                <c:pt idx="4252">
                  <c:v>0.116404210545111</c:v>
                </c:pt>
                <c:pt idx="4253">
                  <c:v>0.0874134541732594</c:v>
                </c:pt>
                <c:pt idx="4254">
                  <c:v>0.23779027869033</c:v>
                </c:pt>
                <c:pt idx="4255">
                  <c:v>0.0380464445904528</c:v>
                </c:pt>
                <c:pt idx="4256">
                  <c:v>0.196801431457294</c:v>
                </c:pt>
                <c:pt idx="4257">
                  <c:v>0.331550829724599</c:v>
                </c:pt>
                <c:pt idx="4258">
                  <c:v>0.126541146185968</c:v>
                </c:pt>
                <c:pt idx="4259">
                  <c:v>0.26850367967174</c:v>
                </c:pt>
                <c:pt idx="4260">
                  <c:v>0.0429605887474784</c:v>
                </c:pt>
                <c:pt idx="4261">
                  <c:v>0.170463235983253</c:v>
                </c:pt>
                <c:pt idx="4262">
                  <c:v>0.309638023792888</c:v>
                </c:pt>
                <c:pt idx="4263">
                  <c:v>0.427519929270299</c:v>
                </c:pt>
                <c:pt idx="4264">
                  <c:v>0.527175548258457</c:v>
                </c:pt>
                <c:pt idx="4265">
                  <c:v>0.611260013621728</c:v>
                </c:pt>
                <c:pt idx="4266">
                  <c:v>0.682067137443884</c:v>
                </c:pt>
                <c:pt idx="4267">
                  <c:v>0.221708493474466</c:v>
                </c:pt>
                <c:pt idx="4268">
                  <c:v>0.345888682615748</c:v>
                </c:pt>
                <c:pt idx="4269">
                  <c:v>0.452065760349086</c:v>
                </c:pt>
                <c:pt idx="4270">
                  <c:v>0.542675231148132</c:v>
                </c:pt>
                <c:pt idx="4271">
                  <c:v>0.61985221233823</c:v>
                </c:pt>
                <c:pt idx="4272">
                  <c:v>0.685463284872067</c:v>
                </c:pt>
                <c:pt idx="4273">
                  <c:v>0.741135985528471</c:v>
                </c:pt>
                <c:pt idx="4274">
                  <c:v>0.788285882991283</c:v>
                </c:pt>
                <c:pt idx="4275">
                  <c:v>0.828141254650102</c:v>
                </c:pt>
                <c:pt idx="4276">
                  <c:v>0.36073266360781</c:v>
                </c:pt>
                <c:pt idx="4277">
                  <c:v>0.476594629862805</c:v>
                </c:pt>
                <c:pt idx="4278">
                  <c:v>0.573605373829391</c:v>
                </c:pt>
                <c:pt idx="4279">
                  <c:v>0.654657580914284</c:v>
                </c:pt>
                <c:pt idx="4280">
                  <c:v>0.722225979574082</c:v>
                </c:pt>
                <c:pt idx="4281">
                  <c:v>0.778423648107923</c:v>
                </c:pt>
                <c:pt idx="4282">
                  <c:v>0.825051418818239</c:v>
                </c:pt>
                <c:pt idx="4283">
                  <c:v>0.863641103199271</c:v>
                </c:pt>
                <c:pt idx="4284">
                  <c:v>0.895493210104394</c:v>
                </c:pt>
                <c:pt idx="4285">
                  <c:v>0.921709775259844</c:v>
                </c:pt>
                <c:pt idx="4286">
                  <c:v>0.943222866850125</c:v>
                </c:pt>
                <c:pt idx="4287">
                  <c:v>0.96081927951211</c:v>
                </c:pt>
                <c:pt idx="4288">
                  <c:v>0.382272041715407</c:v>
                </c:pt>
                <c:pt idx="4289">
                  <c:v>0.496139317410528</c:v>
                </c:pt>
                <c:pt idx="4290">
                  <c:v>0.591237160597462</c:v>
                </c:pt>
                <c:pt idx="4291">
                  <c:v>0.0945979456955939</c:v>
                </c:pt>
                <c:pt idx="4292">
                  <c:v>0.180635795302032</c:v>
                </c:pt>
                <c:pt idx="4293">
                  <c:v>0.318706318233332</c:v>
                </c:pt>
                <c:pt idx="4294">
                  <c:v>0.435571576066929</c:v>
                </c:pt>
                <c:pt idx="4295">
                  <c:v>0.53429839432308</c:v>
                </c:pt>
                <c:pt idx="4296">
                  <c:v>0.617539948472336</c:v>
                </c:pt>
                <c:pt idx="4297">
                  <c:v>0.200823517668329</c:v>
                </c:pt>
                <c:pt idx="4298">
                  <c:v>0.0321317628269326</c:v>
                </c:pt>
                <c:pt idx="4299">
                  <c:v>0.191779866640066</c:v>
                </c:pt>
                <c:pt idx="4300">
                  <c:v>0.0916309359520907</c:v>
                </c:pt>
                <c:pt idx="4301">
                  <c:v>0.0818008282742622</c:v>
                </c:pt>
                <c:pt idx="4302">
                  <c:v>0.233290081233408</c:v>
                </c:pt>
                <c:pt idx="4303">
                  <c:v>0.361910453779503</c:v>
                </c:pt>
                <c:pt idx="4304">
                  <c:v>0.470906852553266</c:v>
                </c:pt>
                <c:pt idx="4305">
                  <c:v>0.262116426626992</c:v>
                </c:pt>
                <c:pt idx="4306">
                  <c:v>0.390793087253487</c:v>
                </c:pt>
                <c:pt idx="4307">
                  <c:v>0.499132042339207</c:v>
                </c:pt>
                <c:pt idx="4308">
                  <c:v>0.248711023474484</c:v>
                </c:pt>
                <c:pt idx="4309">
                  <c:v>0.380259606912332</c:v>
                </c:pt>
                <c:pt idx="4310">
                  <c:v>0.490927172714571</c:v>
                </c:pt>
                <c:pt idx="4311">
                  <c:v>0.583840258945464</c:v>
                </c:pt>
                <c:pt idx="4312">
                  <c:v>0.661685883370115</c:v>
                </c:pt>
                <c:pt idx="4313">
                  <c:v>0.72676871015981</c:v>
                </c:pt>
                <c:pt idx="4314">
                  <c:v>0.781061575457962</c:v>
                </c:pt>
                <c:pt idx="4315">
                  <c:v>0.324245068165758</c:v>
                </c:pt>
                <c:pt idx="4316">
                  <c:v>0.446100657241805</c:v>
                </c:pt>
                <c:pt idx="4317">
                  <c:v>0.548176855119319</c:v>
                </c:pt>
                <c:pt idx="4318">
                  <c:v>0.63350178835229</c:v>
                </c:pt>
                <c:pt idx="4319">
                  <c:v>0.272603760953942</c:v>
                </c:pt>
                <c:pt idx="4320">
                  <c:v>0.401751290357465</c:v>
                </c:pt>
                <c:pt idx="4321">
                  <c:v>0.510165432978867</c:v>
                </c:pt>
                <c:pt idx="4322">
                  <c:v>0.600986175840666</c:v>
                </c:pt>
                <c:pt idx="4323">
                  <c:v>0.267145224821985</c:v>
                </c:pt>
                <c:pt idx="4324">
                  <c:v>0.180982576164424</c:v>
                </c:pt>
                <c:pt idx="4325">
                  <c:v>0.321528702287769</c:v>
                </c:pt>
                <c:pt idx="4326">
                  <c:v>0.44011354945597</c:v>
                </c:pt>
                <c:pt idx="4327">
                  <c:v>0.0704181679129551</c:v>
                </c:pt>
                <c:pt idx="4328">
                  <c:v>0.224285024558099</c:v>
                </c:pt>
                <c:pt idx="4329">
                  <c:v>0.0997029735955921</c:v>
                </c:pt>
                <c:pt idx="4330">
                  <c:v>0.246811021461291</c:v>
                </c:pt>
                <c:pt idx="4331">
                  <c:v>0.371940617999743</c:v>
                </c:pt>
                <c:pt idx="4332">
                  <c:v>0.478173653994863</c:v>
                </c:pt>
                <c:pt idx="4333">
                  <c:v>0.568192508382403</c:v>
                </c:pt>
                <c:pt idx="4334">
                  <c:v>0.644326211527851</c:v>
                </c:pt>
                <c:pt idx="4335">
                  <c:v>0.70859232339577</c:v>
                </c:pt>
                <c:pt idx="4336">
                  <c:v>0.76273470494695</c:v>
                </c:pt>
                <c:pt idx="4337">
                  <c:v>0.808257410813197</c:v>
                </c:pt>
                <c:pt idx="4338">
                  <c:v>0.267461082678806</c:v>
                </c:pt>
                <c:pt idx="4339">
                  <c:v>0.383749532859351</c:v>
                </c:pt>
                <c:pt idx="4340">
                  <c:v>0.483312336717025</c:v>
                </c:pt>
                <c:pt idx="4341">
                  <c:v>0.568389947600471</c:v>
                </c:pt>
                <c:pt idx="4342">
                  <c:v>0.640950460818666</c:v>
                </c:pt>
                <c:pt idx="4343">
                  <c:v>0.702717714011462</c:v>
                </c:pt>
                <c:pt idx="4344">
                  <c:v>0.755197484102047</c:v>
                </c:pt>
                <c:pt idx="4345">
                  <c:v>0.347184260602007</c:v>
                </c:pt>
                <c:pt idx="4346">
                  <c:v>0.0555494816963212</c:v>
                </c:pt>
                <c:pt idx="4347">
                  <c:v>0.211661509960177</c:v>
                </c:pt>
                <c:pt idx="4348">
                  <c:v>0.344143074715748</c:v>
                </c:pt>
                <c:pt idx="4349">
                  <c:v>0.456357348219399</c:v>
                </c:pt>
                <c:pt idx="4350">
                  <c:v>0.551222973009068</c:v>
                </c:pt>
                <c:pt idx="4351">
                  <c:v>0.631267022005794</c:v>
                </c:pt>
                <c:pt idx="4352">
                  <c:v>0.297189234635653</c:v>
                </c:pt>
                <c:pt idx="4353">
                  <c:v>0.421798535474879</c:v>
                </c:pt>
                <c:pt idx="4354">
                  <c:v>0.526450763659515</c:v>
                </c:pt>
                <c:pt idx="4355">
                  <c:v>0.614161148329963</c:v>
                </c:pt>
                <c:pt idx="4356">
                  <c:v>0.687516681872286</c:v>
                </c:pt>
                <c:pt idx="4357">
                  <c:v>0.748732569329692</c:v>
                </c:pt>
                <c:pt idx="4358">
                  <c:v>0.799701980574108</c:v>
                </c:pt>
                <c:pt idx="4359">
                  <c:v>0.842039763422011</c:v>
                </c:pt>
                <c:pt idx="4360">
                  <c:v>0.877120738979372</c:v>
                </c:pt>
                <c:pt idx="4361">
                  <c:v>0.9061131588365</c:v>
                </c:pt>
                <c:pt idx="4362">
                  <c:v>0.930007859635643</c:v>
                </c:pt>
                <c:pt idx="4363">
                  <c:v>0.949643605744367</c:v>
                </c:pt>
                <c:pt idx="4364">
                  <c:v>0.965729066560863</c:v>
                </c:pt>
                <c:pt idx="4365">
                  <c:v>0.386100648451774</c:v>
                </c:pt>
                <c:pt idx="4366">
                  <c:v>0.499338574375842</c:v>
                </c:pt>
                <c:pt idx="4367">
                  <c:v>0.593904593997761</c:v>
                </c:pt>
                <c:pt idx="4368">
                  <c:v>0.672700662351197</c:v>
                </c:pt>
                <c:pt idx="4369">
                  <c:v>0.278758336924551</c:v>
                </c:pt>
                <c:pt idx="4370">
                  <c:v>0.407354864980219</c:v>
                </c:pt>
                <c:pt idx="4371">
                  <c:v>0.108171298412077</c:v>
                </c:pt>
                <c:pt idx="4372">
                  <c:v>0.251338313731935</c:v>
                </c:pt>
                <c:pt idx="4373">
                  <c:v>0.373512390142576</c:v>
                </c:pt>
                <c:pt idx="4374">
                  <c:v>0.477573048434303</c:v>
                </c:pt>
                <c:pt idx="4375">
                  <c:v>0.186744283122733</c:v>
                </c:pt>
                <c:pt idx="4376">
                  <c:v>0.225739909826844</c:v>
                </c:pt>
                <c:pt idx="4377">
                  <c:v>0.356901000536557</c:v>
                </c:pt>
                <c:pt idx="4378">
                  <c:v>0.467853308231423</c:v>
                </c:pt>
                <c:pt idx="4379">
                  <c:v>0.56152972181947</c:v>
                </c:pt>
                <c:pt idx="4380">
                  <c:v>0.184513661449503</c:v>
                </c:pt>
                <c:pt idx="4381">
                  <c:v>0.31538825432057</c:v>
                </c:pt>
                <c:pt idx="4382">
                  <c:v>0.42713702494734</c:v>
                </c:pt>
                <c:pt idx="4383">
                  <c:v>0.522372732737897</c:v>
                </c:pt>
                <c:pt idx="4384">
                  <c:v>0.603381354882729</c:v>
                </c:pt>
                <c:pt idx="4385">
                  <c:v>0.672157624189547</c:v>
                </c:pt>
                <c:pt idx="4386">
                  <c:v>0.238497665875386</c:v>
                </c:pt>
                <c:pt idx="4387">
                  <c:v>0.360654969363125</c:v>
                </c:pt>
                <c:pt idx="4388">
                  <c:v>0.171401322272658</c:v>
                </c:pt>
                <c:pt idx="4389">
                  <c:v>0.307095572981676</c:v>
                </c:pt>
                <c:pt idx="4390">
                  <c:v>0.42252539001724</c:v>
                </c:pt>
                <c:pt idx="4391">
                  <c:v>0.520530902309096</c:v>
                </c:pt>
                <c:pt idx="4392">
                  <c:v>0.603584311212096</c:v>
                </c:pt>
                <c:pt idx="4393">
                  <c:v>0.673832358717578</c:v>
                </c:pt>
                <c:pt idx="4394">
                  <c:v>0.315810675796018</c:v>
                </c:pt>
                <c:pt idx="4395">
                  <c:v>0.0505297081273628</c:v>
                </c:pt>
                <c:pt idx="4396">
                  <c:v>0.207399722200131</c:v>
                </c:pt>
                <c:pt idx="4397">
                  <c:v>0.340531688977485</c:v>
                </c:pt>
                <c:pt idx="4398">
                  <c:v>0.453302950502501</c:v>
                </c:pt>
                <c:pt idx="4399">
                  <c:v>0.548644640124376</c:v>
                </c:pt>
                <c:pt idx="4400">
                  <c:v>0.629094807166799</c:v>
                </c:pt>
                <c:pt idx="4401">
                  <c:v>0.696846282810605</c:v>
                </c:pt>
                <c:pt idx="4402">
                  <c:v>0.75378959132076</c:v>
                </c:pt>
                <c:pt idx="4403">
                  <c:v>0.245139766298764</c:v>
                </c:pt>
                <c:pt idx="4404">
                  <c:v>0.365168148330832</c:v>
                </c:pt>
                <c:pt idx="4405">
                  <c:v>0.467880930837775</c:v>
                </c:pt>
                <c:pt idx="4406">
                  <c:v>0.199925309356921</c:v>
                </c:pt>
                <c:pt idx="4407">
                  <c:v>0.121353347896378</c:v>
                </c:pt>
                <c:pt idx="4408">
                  <c:v>0.266032648777296</c:v>
                </c:pt>
                <c:pt idx="4409">
                  <c:v>0.388943690373521</c:v>
                </c:pt>
                <c:pt idx="4410">
                  <c:v>0.493163588286739</c:v>
                </c:pt>
                <c:pt idx="4411">
                  <c:v>0.581366308033837</c:v>
                </c:pt>
                <c:pt idx="4412">
                  <c:v>0.655870042488421</c:v>
                </c:pt>
                <c:pt idx="4413">
                  <c:v>0.718680025472543</c:v>
                </c:pt>
                <c:pt idx="4414">
                  <c:v>0.771527014668515</c:v>
                </c:pt>
                <c:pt idx="4415">
                  <c:v>0.815901716911632</c:v>
                </c:pt>
                <c:pt idx="4416">
                  <c:v>0.853085451132789</c:v>
                </c:pt>
                <c:pt idx="4417">
                  <c:v>0.884177353121403</c:v>
                </c:pt>
                <c:pt idx="4418">
                  <c:v>0.910118425355577</c:v>
                </c:pt>
                <c:pt idx="4419">
                  <c:v>0.931712727150085</c:v>
                </c:pt>
                <c:pt idx="4420">
                  <c:v>0.949645987461808</c:v>
                </c:pt>
                <c:pt idx="4421">
                  <c:v>0.964501906544172</c:v>
                </c:pt>
                <c:pt idx="4422">
                  <c:v>0.976776394546711</c:v>
                </c:pt>
                <c:pt idx="4423">
                  <c:v>0.32593458789947</c:v>
                </c:pt>
                <c:pt idx="4424">
                  <c:v>0.0521495340639152</c:v>
                </c:pt>
                <c:pt idx="4425">
                  <c:v>0.208774954420264</c:v>
                </c:pt>
                <c:pt idx="4426">
                  <c:v>0.341697043590671</c:v>
                </c:pt>
                <c:pt idx="4427">
                  <c:v>0.0546715269745073</c:v>
                </c:pt>
                <c:pt idx="4428">
                  <c:v>0.210916126401357</c:v>
                </c:pt>
                <c:pt idx="4429">
                  <c:v>0.343511445994324</c:v>
                </c:pt>
                <c:pt idx="4430">
                  <c:v>0.455823136295094</c:v>
                </c:pt>
                <c:pt idx="4431">
                  <c:v>0.550772024475349</c:v>
                </c:pt>
                <c:pt idx="4432">
                  <c:v>0.630887103220914</c:v>
                </c:pt>
                <c:pt idx="4433">
                  <c:v>0.698353268353749</c:v>
                </c:pt>
                <c:pt idx="4434">
                  <c:v>0.755054110331619</c:v>
                </c:pt>
                <c:pt idx="4435">
                  <c:v>0.802610099536062</c:v>
                </c:pt>
                <c:pt idx="4436">
                  <c:v>0.842412522154048</c:v>
                </c:pt>
                <c:pt idx="4437">
                  <c:v>0.875653527035615</c:v>
                </c:pt>
                <c:pt idx="4438">
                  <c:v>0.903352637782486</c:v>
                </c:pt>
                <c:pt idx="4439">
                  <c:v>0.295695729665657</c:v>
                </c:pt>
                <c:pt idx="4440">
                  <c:v>0.406846616737219</c:v>
                </c:pt>
                <c:pt idx="4441">
                  <c:v>0.289619823797262</c:v>
                </c:pt>
                <c:pt idx="4442">
                  <c:v>0.412313735738931</c:v>
                </c:pt>
                <c:pt idx="4443">
                  <c:v>0.515811975133036</c:v>
                </c:pt>
                <c:pt idx="4444">
                  <c:v>0.602946123237311</c:v>
                </c:pt>
                <c:pt idx="4445">
                  <c:v>0.67615658317513</c:v>
                </c:pt>
                <c:pt idx="4446">
                  <c:v>0.737542276413081</c:v>
                </c:pt>
                <c:pt idx="4447">
                  <c:v>0.788904785677829</c:v>
                </c:pt>
                <c:pt idx="4448">
                  <c:v>0.831787420323718</c:v>
                </c:pt>
                <c:pt idx="4449">
                  <c:v>0.265464450960273</c:v>
                </c:pt>
                <c:pt idx="4450">
                  <c:v>0.38164635016978</c:v>
                </c:pt>
                <c:pt idx="4451">
                  <c:v>0.187991399220443</c:v>
                </c:pt>
                <c:pt idx="4452">
                  <c:v>0.321208685693904</c:v>
                </c:pt>
                <c:pt idx="4453">
                  <c:v>0.434508599533222</c:v>
                </c:pt>
                <c:pt idx="4454">
                  <c:v>0.530686325459844</c:v>
                </c:pt>
                <c:pt idx="4455">
                  <c:v>0.612174305305908</c:v>
                </c:pt>
                <c:pt idx="4456">
                  <c:v>0.681084226752096</c:v>
                </c:pt>
                <c:pt idx="4457">
                  <c:v>0.739245098962292</c:v>
                </c:pt>
                <c:pt idx="4458">
                  <c:v>0.331339948962979</c:v>
                </c:pt>
                <c:pt idx="4459">
                  <c:v>0.45128002730522</c:v>
                </c:pt>
                <c:pt idx="4460">
                  <c:v>0.551847715421669</c:v>
                </c:pt>
                <c:pt idx="4461">
                  <c:v>0.635994523466984</c:v>
                </c:pt>
                <c:pt idx="4462">
                  <c:v>0.184155937139388</c:v>
                </c:pt>
                <c:pt idx="4463">
                  <c:v>0.313920469109507</c:v>
                </c:pt>
                <c:pt idx="4464">
                  <c:v>0.424903063423992</c:v>
                </c:pt>
                <c:pt idx="4465">
                  <c:v>0.519639456517125</c:v>
                </c:pt>
                <c:pt idx="4466">
                  <c:v>0.08314231304274</c:v>
                </c:pt>
                <c:pt idx="4467">
                  <c:v>0.235087823773286</c:v>
                </c:pt>
                <c:pt idx="4468">
                  <c:v>0.363994240556965</c:v>
                </c:pt>
                <c:pt idx="4469">
                  <c:v>0.236053988154506</c:v>
                </c:pt>
                <c:pt idx="4470">
                  <c:v>0.3679333558808</c:v>
                </c:pt>
                <c:pt idx="4471">
                  <c:v>0.479137729660058</c:v>
                </c:pt>
                <c:pt idx="4472">
                  <c:v>0.572723433346341</c:v>
                </c:pt>
                <c:pt idx="4473">
                  <c:v>0.651323495593483</c:v>
                </c:pt>
                <c:pt idx="4474">
                  <c:v>0.717201613658007</c:v>
                </c:pt>
                <c:pt idx="4475">
                  <c:v>0.310032794989656</c:v>
                </c:pt>
                <c:pt idx="4476">
                  <c:v>0.433553071432658</c:v>
                </c:pt>
                <c:pt idx="4477">
                  <c:v>0.537134731734973</c:v>
                </c:pt>
                <c:pt idx="4478">
                  <c:v>0.623813752889462</c:v>
                </c:pt>
                <c:pt idx="4479">
                  <c:v>0.17927481574864</c:v>
                </c:pt>
                <c:pt idx="4480">
                  <c:v>0.309861371716174</c:v>
                </c:pt>
                <c:pt idx="4481">
                  <c:v>0.161856419868696</c:v>
                </c:pt>
                <c:pt idx="4482">
                  <c:v>0.0258970271789913</c:v>
                </c:pt>
                <c:pt idx="4483">
                  <c:v>0.186486576074964</c:v>
                </c:pt>
                <c:pt idx="4484">
                  <c:v>0.322810150057436</c:v>
                </c:pt>
                <c:pt idx="4485">
                  <c:v>0.43831462415347</c:v>
                </c:pt>
                <c:pt idx="4486">
                  <c:v>0.535992425745614</c:v>
                </c:pt>
                <c:pt idx="4487">
                  <c:v>0.61843546679114</c:v>
                </c:pt>
                <c:pt idx="4488">
                  <c:v>0.687883772510646</c:v>
                </c:pt>
                <c:pt idx="4489">
                  <c:v>0.74626910467052</c:v>
                </c:pt>
                <c:pt idx="4490">
                  <c:v>0.795253915736529</c:v>
                </c:pt>
                <c:pt idx="4491">
                  <c:v>0.836265989600717</c:v>
                </c:pt>
                <c:pt idx="4492">
                  <c:v>0.870529130014569</c:v>
                </c:pt>
                <c:pt idx="4493">
                  <c:v>0.899090253054788</c:v>
                </c:pt>
                <c:pt idx="4494">
                  <c:v>0.922843227864408</c:v>
                </c:pt>
                <c:pt idx="4495">
                  <c:v>0.377053313611523</c:v>
                </c:pt>
                <c:pt idx="4496">
                  <c:v>0.491318089132022</c:v>
                </c:pt>
                <c:pt idx="4497">
                  <c:v>0.586819523855339</c:v>
                </c:pt>
                <c:pt idx="4498">
                  <c:v>0.254682212702619</c:v>
                </c:pt>
                <c:pt idx="4499">
                  <c:v>0.0662933657387353</c:v>
                </c:pt>
                <c:pt idx="4500">
                  <c:v>0.21726102826056</c:v>
                </c:pt>
                <c:pt idx="4501">
                  <c:v>0.345892146050889</c:v>
                </c:pt>
                <c:pt idx="4502">
                  <c:v>0.45528346721548</c:v>
                </c:pt>
                <c:pt idx="4503">
                  <c:v>0.269399882045877</c:v>
                </c:pt>
                <c:pt idx="4504">
                  <c:v>0.194967399075412</c:v>
                </c:pt>
                <c:pt idx="4505">
                  <c:v>0.33298395428783</c:v>
                </c:pt>
                <c:pt idx="4506">
                  <c:v>0.449465147790445</c:v>
                </c:pt>
                <c:pt idx="4507">
                  <c:v>0.241486992639952</c:v>
                </c:pt>
                <c:pt idx="4508">
                  <c:v>0.373628513293734</c:v>
                </c:pt>
                <c:pt idx="4509">
                  <c:v>0.112246551136767</c:v>
                </c:pt>
                <c:pt idx="4510">
                  <c:v>0.0179594481818828</c:v>
                </c:pt>
                <c:pt idx="4511">
                  <c:v>0.179747571506418</c:v>
                </c:pt>
                <c:pt idx="4512">
                  <c:v>0.0886429443385309</c:v>
                </c:pt>
                <c:pt idx="4513">
                  <c:v>0.237876635894853</c:v>
                </c:pt>
                <c:pt idx="4514">
                  <c:v>0.364757252636504</c:v>
                </c:pt>
                <c:pt idx="4515">
                  <c:v>0.472428444832597</c:v>
                </c:pt>
                <c:pt idx="4516">
                  <c:v>0.563624754189246</c:v>
                </c:pt>
                <c:pt idx="4517">
                  <c:v>0.640719182608583</c:v>
                </c:pt>
                <c:pt idx="4518">
                  <c:v>0.705766283336527</c:v>
                </c:pt>
                <c:pt idx="4519">
                  <c:v>0.760540977000981</c:v>
                </c:pt>
                <c:pt idx="4520">
                  <c:v>0.806573342110527</c:v>
                </c:pt>
                <c:pt idx="4521">
                  <c:v>0.845179657542876</c:v>
                </c:pt>
                <c:pt idx="4522">
                  <c:v>0.877489988035845</c:v>
                </c:pt>
                <c:pt idx="4523">
                  <c:v>0.904472606397125</c:v>
                </c:pt>
                <c:pt idx="4524">
                  <c:v>0.926955541002473</c:v>
                </c:pt>
                <c:pt idx="4525">
                  <c:v>0.945645526460387</c:v>
                </c:pt>
                <c:pt idx="4526">
                  <c:v>0.961144620883981</c:v>
                </c:pt>
                <c:pt idx="4527">
                  <c:v>0.973964736417102</c:v>
                </c:pt>
                <c:pt idx="4528">
                  <c:v>0.395746713072013</c:v>
                </c:pt>
                <c:pt idx="4529">
                  <c:v>0.507338169843863</c:v>
                </c:pt>
                <c:pt idx="4530">
                  <c:v>0.600521808615664</c:v>
                </c:pt>
                <c:pt idx="4531">
                  <c:v>0.678159624913254</c:v>
                </c:pt>
                <c:pt idx="4532">
                  <c:v>0.742694208574732</c:v>
                </c:pt>
                <c:pt idx="4533">
                  <c:v>0.79620622983629</c:v>
                </c:pt>
                <c:pt idx="4534">
                  <c:v>0.840464701655606</c:v>
                </c:pt>
                <c:pt idx="4535">
                  <c:v>0.876970810410346</c:v>
                </c:pt>
                <c:pt idx="4536">
                  <c:v>0.906996042482138</c:v>
                </c:pt>
                <c:pt idx="4537">
                  <c:v>0.931615269980631</c:v>
                </c:pt>
                <c:pt idx="4538">
                  <c:v>0.951735396427786</c:v>
                </c:pt>
                <c:pt idx="4539">
                  <c:v>0.968120103612468</c:v>
                </c:pt>
                <c:pt idx="4540">
                  <c:v>0.310739698354259</c:v>
                </c:pt>
                <c:pt idx="4541">
                  <c:v>0.41893423578853</c:v>
                </c:pt>
                <c:pt idx="4542">
                  <c:v>0.511801444408429</c:v>
                </c:pt>
                <c:pt idx="4543">
                  <c:v>0.59135511554611</c:v>
                </c:pt>
                <c:pt idx="4544">
                  <c:v>0.659371337088859</c:v>
                </c:pt>
                <c:pt idx="4545">
                  <c:v>0.334009473537353</c:v>
                </c:pt>
                <c:pt idx="4546">
                  <c:v>0.452284958408668</c:v>
                </c:pt>
                <c:pt idx="4547">
                  <c:v>0.551626237873447</c:v>
                </c:pt>
                <c:pt idx="4548">
                  <c:v>0.258075159559213</c:v>
                </c:pt>
                <c:pt idx="4549">
                  <c:v>0.388680232432362</c:v>
                </c:pt>
                <c:pt idx="4550">
                  <c:v>0.498462896691273</c:v>
                </c:pt>
                <c:pt idx="4551">
                  <c:v>0.590554795126103</c:v>
                </c:pt>
                <c:pt idx="4552">
                  <c:v>0.667645092020587</c:v>
                </c:pt>
                <c:pt idx="4553">
                  <c:v>0.289203211754737</c:v>
                </c:pt>
                <c:pt idx="4554">
                  <c:v>0.415811297204912</c:v>
                </c:pt>
                <c:pt idx="4555">
                  <c:v>0.522051699221023</c:v>
                </c:pt>
                <c:pt idx="4556">
                  <c:v>0.611015340774825</c:v>
                </c:pt>
                <c:pt idx="4557">
                  <c:v>0.685351973009206</c:v>
                </c:pt>
                <c:pt idx="4558">
                  <c:v>0.747328701522277</c:v>
                </c:pt>
                <c:pt idx="4559">
                  <c:v>0.798881500836769</c:v>
                </c:pt>
                <c:pt idx="4560">
                  <c:v>0.84166042004249</c:v>
                </c:pt>
                <c:pt idx="4561">
                  <c:v>0.877069139772859</c:v>
                </c:pt>
                <c:pt idx="4562">
                  <c:v>0.352082040203732</c:v>
                </c:pt>
                <c:pt idx="4563">
                  <c:v>0.189631964211787</c:v>
                </c:pt>
                <c:pt idx="4564">
                  <c:v>0.172815099715732</c:v>
                </c:pt>
                <c:pt idx="4565">
                  <c:v>0.313717273176309</c:v>
                </c:pt>
                <c:pt idx="4566">
                  <c:v>0.432748049291663</c:v>
                </c:pt>
                <c:pt idx="4567">
                  <c:v>0.533106984527509</c:v>
                </c:pt>
                <c:pt idx="4568">
                  <c:v>0.617556000970749</c:v>
                </c:pt>
                <c:pt idx="4569">
                  <c:v>0.688474218632101</c:v>
                </c:pt>
                <c:pt idx="4570">
                  <c:v>0.747906806016262</c:v>
                </c:pt>
                <c:pt idx="4571">
                  <c:v>0.320726502529874</c:v>
                </c:pt>
                <c:pt idx="4572">
                  <c:v>0.442738981371909</c:v>
                </c:pt>
                <c:pt idx="4573">
                  <c:v>0.118433798538782</c:v>
                </c:pt>
                <c:pt idx="4574">
                  <c:v>0.259720724557568</c:v>
                </c:pt>
                <c:pt idx="4575">
                  <c:v>0.380334454007998</c:v>
                </c:pt>
                <c:pt idx="4576">
                  <c:v>0.483103387251842</c:v>
                </c:pt>
                <c:pt idx="4577">
                  <c:v>0.570501418902672</c:v>
                </c:pt>
                <c:pt idx="4578">
                  <c:v>0.644686636125074</c:v>
                </c:pt>
                <c:pt idx="4579">
                  <c:v>0.229021393866405</c:v>
                </c:pt>
                <c:pt idx="4580">
                  <c:v>0.352833957968526</c:v>
                </c:pt>
                <c:pt idx="4581">
                  <c:v>0.26497064190003</c:v>
                </c:pt>
                <c:pt idx="4582">
                  <c:v>0.0952593314975608</c:v>
                </c:pt>
                <c:pt idx="4583">
                  <c:v>0.242311665450049</c:v>
                </c:pt>
                <c:pt idx="4584">
                  <c:v>0.367509776506589</c:v>
                </c:pt>
                <c:pt idx="4585">
                  <c:v>0.151485437243724</c:v>
                </c:pt>
                <c:pt idx="4586">
                  <c:v>0.289655403627717</c:v>
                </c:pt>
                <c:pt idx="4587">
                  <c:v>0.407294637145562</c:v>
                </c:pt>
                <c:pt idx="4588">
                  <c:v>0.507263851035337</c:v>
                </c:pt>
                <c:pt idx="4589">
                  <c:v>0.592056050950591</c:v>
                </c:pt>
                <c:pt idx="4590">
                  <c:v>0.663838439211915</c:v>
                </c:pt>
                <c:pt idx="4591">
                  <c:v>0.724490551466843</c:v>
                </c:pt>
                <c:pt idx="4592">
                  <c:v>0.77563875074503</c:v>
                </c:pt>
                <c:pt idx="4593">
                  <c:v>0.818687257212252</c:v>
                </c:pt>
                <c:pt idx="4594">
                  <c:v>0.854845926120865</c:v>
                </c:pt>
                <c:pt idx="4595">
                  <c:v>0.885155006012257</c:v>
                </c:pt>
                <c:pt idx="4596">
                  <c:v>0.294356477349168</c:v>
                </c:pt>
                <c:pt idx="4597">
                  <c:v>0.405963613555834</c:v>
                </c:pt>
                <c:pt idx="4598">
                  <c:v>0.501608798570558</c:v>
                </c:pt>
                <c:pt idx="4599">
                  <c:v>0.213725256395153</c:v>
                </c:pt>
                <c:pt idx="4600">
                  <c:v>0.341743027871935</c:v>
                </c:pt>
                <c:pt idx="4601">
                  <c:v>0.450791692915657</c:v>
                </c:pt>
                <c:pt idx="4602">
                  <c:v>0.0721266708665052</c:v>
                </c:pt>
                <c:pt idx="4603">
                  <c:v>0.225735543565663</c:v>
                </c:pt>
                <c:pt idx="4604">
                  <c:v>0.356069235074832</c:v>
                </c:pt>
                <c:pt idx="4605">
                  <c:v>0.466444123660249</c:v>
                </c:pt>
                <c:pt idx="4606">
                  <c:v>0.559737602481112</c:v>
                </c:pt>
                <c:pt idx="4607">
                  <c:v>0.638440496229206</c:v>
                </c:pt>
                <c:pt idx="4608">
                  <c:v>0.704704258213407</c:v>
                </c:pt>
                <c:pt idx="4609">
                  <c:v>0.22995466768448</c:v>
                </c:pt>
                <c:pt idx="4610">
                  <c:v>0.35271415326717</c:v>
                </c:pt>
                <c:pt idx="4611">
                  <c:v>0.457700269885954</c:v>
                </c:pt>
                <c:pt idx="4612">
                  <c:v>0.547313478201398</c:v>
                </c:pt>
                <c:pt idx="4613">
                  <c:v>0.623658882082434</c:v>
                </c:pt>
                <c:pt idx="4614">
                  <c:v>0.68857740722327</c:v>
                </c:pt>
                <c:pt idx="4615">
                  <c:v>0.743674702591641</c:v>
                </c:pt>
                <c:pt idx="4616">
                  <c:v>0.790347698826177</c:v>
                </c:pt>
                <c:pt idx="4617">
                  <c:v>0.829808832636243</c:v>
                </c:pt>
                <c:pt idx="4618">
                  <c:v>0.863108000155041</c:v>
                </c:pt>
                <c:pt idx="4619">
                  <c:v>0.891152339598344</c:v>
                </c:pt>
                <c:pt idx="4620">
                  <c:v>0.914723968166022</c:v>
                </c:pt>
                <c:pt idx="4621">
                  <c:v>0.934495812858169</c:v>
                </c:pt>
                <c:pt idx="4622">
                  <c:v>0.951045682142715</c:v>
                </c:pt>
                <c:pt idx="4623">
                  <c:v>0.392534563959733</c:v>
                </c:pt>
                <c:pt idx="4624">
                  <c:v>0.504377384560464</c:v>
                </c:pt>
                <c:pt idx="4625">
                  <c:v>0.129715670042752</c:v>
                </c:pt>
                <c:pt idx="4626">
                  <c:v>0.268582611257008</c:v>
                </c:pt>
                <c:pt idx="4627">
                  <c:v>0.387234508479626</c:v>
                </c:pt>
                <c:pt idx="4628">
                  <c:v>0.488419891026932</c:v>
                </c:pt>
                <c:pt idx="4629">
                  <c:v>0.286454410331005</c:v>
                </c:pt>
                <c:pt idx="4630">
                  <c:v>0.410928797970938</c:v>
                </c:pt>
                <c:pt idx="4631">
                  <c:v>0.51574631744591</c:v>
                </c:pt>
                <c:pt idx="4632">
                  <c:v>0.603834796992484</c:v>
                </c:pt>
                <c:pt idx="4633">
                  <c:v>0.185193214726585</c:v>
                </c:pt>
                <c:pt idx="4634">
                  <c:v>0.315322701457056</c:v>
                </c:pt>
                <c:pt idx="4635">
                  <c:v>0.426534963194984</c:v>
                </c:pt>
                <c:pt idx="4636">
                  <c:v>0.52139777219384</c:v>
                </c:pt>
                <c:pt idx="4637">
                  <c:v>0.602160662814619</c:v>
                </c:pt>
                <c:pt idx="4638">
                  <c:v>0.670788976313998</c:v>
                </c:pt>
                <c:pt idx="4639">
                  <c:v>0.728995315916335</c:v>
                </c:pt>
                <c:pt idx="4640">
                  <c:v>0.778268371401257</c:v>
                </c:pt>
                <c:pt idx="4641">
                  <c:v>0.819899147344035</c:v>
                </c:pt>
                <c:pt idx="4642">
                  <c:v>0.855004682415325</c:v>
                </c:pt>
                <c:pt idx="4643">
                  <c:v>0.88454938350378</c:v>
                </c:pt>
                <c:pt idx="4644">
                  <c:v>0.909364121689544</c:v>
                </c:pt>
                <c:pt idx="4645">
                  <c:v>0.145498259470327</c:v>
                </c:pt>
                <c:pt idx="4646">
                  <c:v>0.288028022290308</c:v>
                </c:pt>
                <c:pt idx="4647">
                  <c:v>0.115532334538907</c:v>
                </c:pt>
                <c:pt idx="4648">
                  <c:v>0.203016017686955</c:v>
                </c:pt>
                <c:pt idx="4649">
                  <c:v>0.337293379241936</c:v>
                </c:pt>
                <c:pt idx="4650">
                  <c:v>0.45097008045982</c:v>
                </c:pt>
                <c:pt idx="4651">
                  <c:v>0.0721552128735712</c:v>
                </c:pt>
                <c:pt idx="4652">
                  <c:v>0.225759775729662</c:v>
                </c:pt>
                <c:pt idx="4653">
                  <c:v>0.356089769108059</c:v>
                </c:pt>
                <c:pt idx="4654">
                  <c:v>0.466461490706794</c:v>
                </c:pt>
                <c:pt idx="4655">
                  <c:v>0.55975226266337</c:v>
                </c:pt>
                <c:pt idx="4656">
                  <c:v>0.280070173199024</c:v>
                </c:pt>
                <c:pt idx="4657">
                  <c:v>0.406764191189085</c:v>
                </c:pt>
                <c:pt idx="4658">
                  <c:v>0.513285319659927</c:v>
                </c:pt>
                <c:pt idx="4659">
                  <c:v>0.602663576831535</c:v>
                </c:pt>
                <c:pt idx="4660">
                  <c:v>0.677501494161137</c:v>
                </c:pt>
                <c:pt idx="4661">
                  <c:v>0.740029981805181</c:v>
                </c:pt>
                <c:pt idx="4662">
                  <c:v>0.118404797088829</c:v>
                </c:pt>
                <c:pt idx="4663">
                  <c:v>0.265025672728416</c:v>
                </c:pt>
                <c:pt idx="4664">
                  <c:v>0.38936319997921</c:v>
                </c:pt>
                <c:pt idx="4665">
                  <c:v>0.494603123490419</c:v>
                </c:pt>
                <c:pt idx="4666">
                  <c:v>0.583507681557745</c:v>
                </c:pt>
                <c:pt idx="4667">
                  <c:v>0.0933612290492393</c:v>
                </c:pt>
                <c:pt idx="4668">
                  <c:v>0.243763683462804</c:v>
                </c:pt>
                <c:pt idx="4669">
                  <c:v>0.104540128004138</c:v>
                </c:pt>
                <c:pt idx="4670">
                  <c:v>0.198084889894133</c:v>
                </c:pt>
                <c:pt idx="4671">
                  <c:v>0.333104133668662</c:v>
                </c:pt>
                <c:pt idx="4672">
                  <c:v>0.447417854034542</c:v>
                </c:pt>
                <c:pt idx="4673">
                  <c:v>0.544015703939155</c:v>
                </c:pt>
                <c:pt idx="4674">
                  <c:v>0.62548491364056</c:v>
                </c:pt>
                <c:pt idx="4675">
                  <c:v>0.694059562447931</c:v>
                </c:pt>
                <c:pt idx="4676">
                  <c:v>0.751664696952784</c:v>
                </c:pt>
                <c:pt idx="4677">
                  <c:v>0.799955661212805</c:v>
                </c:pt>
                <c:pt idx="4678">
                  <c:v>0.339805058483001</c:v>
                </c:pt>
                <c:pt idx="4679">
                  <c:v>0.191726178434189</c:v>
                </c:pt>
                <c:pt idx="4680">
                  <c:v>0.331372754957962</c:v>
                </c:pt>
                <c:pt idx="4681">
                  <c:v>0.449070043638801</c:v>
                </c:pt>
                <c:pt idx="4682">
                  <c:v>0.136190108549122</c:v>
                </c:pt>
                <c:pt idx="4683">
                  <c:v>0.27507653904106</c:v>
                </c:pt>
                <c:pt idx="4684">
                  <c:v>0.243398212358208</c:v>
                </c:pt>
                <c:pt idx="4685">
                  <c:v>0.372623249789704</c:v>
                </c:pt>
                <c:pt idx="4686">
                  <c:v>0.481797391124189</c:v>
                </c:pt>
                <c:pt idx="4687">
                  <c:v>0.573852637828243</c:v>
                </c:pt>
                <c:pt idx="4688">
                  <c:v>0.184678492254864</c:v>
                </c:pt>
                <c:pt idx="4689">
                  <c:v>0.315340338818476</c:v>
                </c:pt>
                <c:pt idx="4690">
                  <c:v>0.426936628562078</c:v>
                </c:pt>
                <c:pt idx="4691">
                  <c:v>0.522067062813869</c:v>
                </c:pt>
                <c:pt idx="4692">
                  <c:v>0.603007047609274</c:v>
                </c:pt>
                <c:pt idx="4693">
                  <c:v>0.309562721812435</c:v>
                </c:pt>
                <c:pt idx="4694">
                  <c:v>0.19751342391974</c:v>
                </c:pt>
                <c:pt idx="4695">
                  <c:v>0.335654438179112</c:v>
                </c:pt>
                <c:pt idx="4696">
                  <c:v>0.452160966676013</c:v>
                </c:pt>
                <c:pt idx="4697">
                  <c:v>0.550227755796062</c:v>
                </c:pt>
                <c:pt idx="4698">
                  <c:v>0.632607644037296</c:v>
                </c:pt>
                <c:pt idx="4699">
                  <c:v>0.701667801172087</c:v>
                </c:pt>
                <c:pt idx="4700">
                  <c:v>0.759439664095789</c:v>
                </c:pt>
                <c:pt idx="4701">
                  <c:v>0.807663113662204</c:v>
                </c:pt>
                <c:pt idx="4702">
                  <c:v>0.254144408408743</c:v>
                </c:pt>
                <c:pt idx="4703">
                  <c:v>0.163150839125517</c:v>
                </c:pt>
                <c:pt idx="4704">
                  <c:v>0.301568909815371</c:v>
                </c:pt>
                <c:pt idx="4705">
                  <c:v>0.419099367375225</c:v>
                </c:pt>
                <c:pt idx="4706">
                  <c:v>0.518704706201765</c:v>
                </c:pt>
                <c:pt idx="4707">
                  <c:v>0.602957600993231</c:v>
                </c:pt>
                <c:pt idx="4708">
                  <c:v>0.674087028808778</c:v>
                </c:pt>
                <c:pt idx="4709">
                  <c:v>0.734019884208023</c:v>
                </c:pt>
                <c:pt idx="4710">
                  <c:v>0.784418333790388</c:v>
                </c:pt>
                <c:pt idx="4711">
                  <c:v>0.826713190997571</c:v>
                </c:pt>
                <c:pt idx="4712">
                  <c:v>0.862133610200471</c:v>
                </c:pt>
                <c:pt idx="4713">
                  <c:v>0.891733404977684</c:v>
                </c:pt>
                <c:pt idx="4714">
                  <c:v>0.916414292373633</c:v>
                </c:pt>
                <c:pt idx="4715">
                  <c:v>0.936946355377695</c:v>
                </c:pt>
                <c:pt idx="4716">
                  <c:v>0.95398600190786</c:v>
                </c:pt>
                <c:pt idx="4717">
                  <c:v>0.968091681776436</c:v>
                </c:pt>
                <c:pt idx="4718">
                  <c:v>0.979737604658589</c:v>
                </c:pt>
                <c:pt idx="4719">
                  <c:v>0.989325682881795</c:v>
                </c:pt>
                <c:pt idx="4720">
                  <c:v>0.401129642469894</c:v>
                </c:pt>
                <c:pt idx="4721">
                  <c:v>0.511960712382837</c:v>
                </c:pt>
                <c:pt idx="4722">
                  <c:v>0.129888709463335</c:v>
                </c:pt>
                <c:pt idx="4723">
                  <c:v>0.268615446078429</c:v>
                </c:pt>
                <c:pt idx="4724">
                  <c:v>0.387165298128036</c:v>
                </c:pt>
                <c:pt idx="4725">
                  <c:v>0.268352032918494</c:v>
                </c:pt>
                <c:pt idx="4726">
                  <c:v>0.093276951236653</c:v>
                </c:pt>
                <c:pt idx="4727">
                  <c:v>0.090300352109984</c:v>
                </c:pt>
                <c:pt idx="4728">
                  <c:v>0.182861257662061</c:v>
                </c:pt>
                <c:pt idx="4729">
                  <c:v>0.32046071765522</c:v>
                </c:pt>
                <c:pt idx="4730">
                  <c:v>0.436943384132752</c:v>
                </c:pt>
                <c:pt idx="4731">
                  <c:v>0.535360749788343</c:v>
                </c:pt>
                <c:pt idx="4732">
                  <c:v>0.618353149421457</c:v>
                </c:pt>
                <c:pt idx="4733">
                  <c:v>0.0989365039074331</c:v>
                </c:pt>
                <c:pt idx="4734">
                  <c:v>0.248497091817411</c:v>
                </c:pt>
                <c:pt idx="4735">
                  <c:v>0.375357086879132</c:v>
                </c:pt>
                <c:pt idx="4736">
                  <c:v>0.482757188722987</c:v>
                </c:pt>
                <c:pt idx="4737">
                  <c:v>0.57350807902013</c:v>
                </c:pt>
                <c:pt idx="4738">
                  <c:v>0.6500419591961</c:v>
                </c:pt>
                <c:pt idx="4739">
                  <c:v>0.714458917289011</c:v>
                </c:pt>
                <c:pt idx="4740">
                  <c:v>0.318062538654764</c:v>
                </c:pt>
                <c:pt idx="4741">
                  <c:v>0.0824799671787059</c:v>
                </c:pt>
                <c:pt idx="4742">
                  <c:v>0.203663270331317</c:v>
                </c:pt>
                <c:pt idx="4743">
                  <c:v>0.33733563315288</c:v>
                </c:pt>
                <c:pt idx="4744">
                  <c:v>0.450574401158423</c:v>
                </c:pt>
                <c:pt idx="4745">
                  <c:v>0.546319658972987</c:v>
                </c:pt>
                <c:pt idx="4746">
                  <c:v>0.277003108183403</c:v>
                </c:pt>
                <c:pt idx="4747">
                  <c:v>0.404061502647188</c:v>
                </c:pt>
                <c:pt idx="4748">
                  <c:v>0.510911096858117</c:v>
                </c:pt>
                <c:pt idx="4749">
                  <c:v>0.248476074035759</c:v>
                </c:pt>
                <c:pt idx="4750">
                  <c:v>0.0712654715262433</c:v>
                </c:pt>
                <c:pt idx="4751">
                  <c:v>0.196315299237256</c:v>
                </c:pt>
                <c:pt idx="4752">
                  <c:v>0.200689530991343</c:v>
                </c:pt>
                <c:pt idx="4753">
                  <c:v>0.0816414259364171</c:v>
                </c:pt>
                <c:pt idx="4754">
                  <c:v>0.231457661846229</c:v>
                </c:pt>
                <c:pt idx="4755">
                  <c:v>0.358914121246395</c:v>
                </c:pt>
                <c:pt idx="4756">
                  <c:v>0.467142398220888</c:v>
                </c:pt>
                <c:pt idx="4757">
                  <c:v>0.267679375593312</c:v>
                </c:pt>
                <c:pt idx="4758">
                  <c:v>0.395281216987003</c:v>
                </c:pt>
                <c:pt idx="4759">
                  <c:v>0.121118080238535</c:v>
                </c:pt>
                <c:pt idx="4760">
                  <c:v>0.262793999716984</c:v>
                </c:pt>
                <c:pt idx="4761">
                  <c:v>0.383614367513576</c:v>
                </c:pt>
                <c:pt idx="4762">
                  <c:v>0.260387919994471</c:v>
                </c:pt>
                <c:pt idx="4763">
                  <c:v>0.0899516854098747</c:v>
                </c:pt>
                <c:pt idx="4764">
                  <c:v>0.237763345939106</c:v>
                </c:pt>
                <c:pt idx="4765">
                  <c:v>0.225583706629285</c:v>
                </c:pt>
                <c:pt idx="4766">
                  <c:v>0.357524202420827</c:v>
                </c:pt>
                <c:pt idx="4767">
                  <c:v>0.469024310294093</c:v>
                </c:pt>
                <c:pt idx="4768">
                  <c:v>0.563068025617122</c:v>
                </c:pt>
                <c:pt idx="4769">
                  <c:v>0.181643295806359</c:v>
                </c:pt>
                <c:pt idx="4770">
                  <c:v>0.312866152705784</c:v>
                </c:pt>
                <c:pt idx="4771">
                  <c:v>0.424927388361944</c:v>
                </c:pt>
                <c:pt idx="4772">
                  <c:v>0.520442155939044</c:v>
                </c:pt>
                <c:pt idx="4773">
                  <c:v>0.292969031622906</c:v>
                </c:pt>
                <c:pt idx="4774">
                  <c:v>0.198396855272844</c:v>
                </c:pt>
                <c:pt idx="4775">
                  <c:v>0.336131791250498</c:v>
                </c:pt>
                <c:pt idx="4776">
                  <c:v>0.452333524570957</c:v>
                </c:pt>
                <c:pt idx="4777">
                  <c:v>0.550176029034112</c:v>
                </c:pt>
                <c:pt idx="4778">
                  <c:v>0.632395195860514</c:v>
                </c:pt>
                <c:pt idx="4779">
                  <c:v>0.701344419683588</c:v>
                </c:pt>
                <c:pt idx="4780">
                  <c:v>0.759043986028146</c:v>
                </c:pt>
                <c:pt idx="4781">
                  <c:v>0.807224788712894</c:v>
                </c:pt>
                <c:pt idx="4782">
                  <c:v>0.847366895844548</c:v>
                </c:pt>
                <c:pt idx="4783">
                  <c:v>0.348361360291263</c:v>
                </c:pt>
                <c:pt idx="4784">
                  <c:v>0.466773313745059</c:v>
                </c:pt>
                <c:pt idx="4785">
                  <c:v>0.12098124427424</c:v>
                </c:pt>
                <c:pt idx="4786">
                  <c:v>0.261564630049403</c:v>
                </c:pt>
                <c:pt idx="4787">
                  <c:v>0.381625716646359</c:v>
                </c:pt>
                <c:pt idx="4788">
                  <c:v>0.168319154764239</c:v>
                </c:pt>
                <c:pt idx="4789">
                  <c:v>0.109190580922106</c:v>
                </c:pt>
                <c:pt idx="4790">
                  <c:v>0.191238077449231</c:v>
                </c:pt>
                <c:pt idx="4791">
                  <c:v>0.327580449356262</c:v>
                </c:pt>
                <c:pt idx="4792">
                  <c:v>0.442983200615421</c:v>
                </c:pt>
                <c:pt idx="4793">
                  <c:v>0.249988665881803</c:v>
                </c:pt>
                <c:pt idx="4794">
                  <c:v>0.0789910207598435</c:v>
                </c:pt>
                <c:pt idx="4795">
                  <c:v>0.196973422853448</c:v>
                </c:pt>
                <c:pt idx="4796">
                  <c:v>0.20025442070326</c:v>
                </c:pt>
                <c:pt idx="4797">
                  <c:v>0.336236312485394</c:v>
                </c:pt>
                <c:pt idx="4798">
                  <c:v>0.451169523600925</c:v>
                </c:pt>
                <c:pt idx="4799">
                  <c:v>0.548124073286794</c:v>
                </c:pt>
                <c:pt idx="4800">
                  <c:v>0.629751581582097</c:v>
                </c:pt>
                <c:pt idx="4801">
                  <c:v>0.698337423520876</c:v>
                </c:pt>
                <c:pt idx="4802">
                  <c:v>0.755847245467304</c:v>
                </c:pt>
                <c:pt idx="4803">
                  <c:v>0.240918680770499</c:v>
                </c:pt>
                <c:pt idx="4804">
                  <c:v>0.361462387328215</c:v>
                </c:pt>
                <c:pt idx="4805">
                  <c:v>0.274405305660014</c:v>
                </c:pt>
                <c:pt idx="4806">
                  <c:v>0.399219451648666</c:v>
                </c:pt>
                <c:pt idx="4807">
                  <c:v>0.504565349310943</c:v>
                </c:pt>
                <c:pt idx="4808">
                  <c:v>0.593305651732864</c:v>
                </c:pt>
                <c:pt idx="4809">
                  <c:v>0.667909038330519</c:v>
                </c:pt>
                <c:pt idx="4810">
                  <c:v>0.730500004573299</c:v>
                </c:pt>
                <c:pt idx="4811">
                  <c:v>0.782903137554311</c:v>
                </c:pt>
                <c:pt idx="4812">
                  <c:v>0.82668233926452</c:v>
                </c:pt>
                <c:pt idx="4813">
                  <c:v>0.863175453223559</c:v>
                </c:pt>
                <c:pt idx="4814">
                  <c:v>0.35532493958579</c:v>
                </c:pt>
                <c:pt idx="4815">
                  <c:v>0.472693435491699</c:v>
                </c:pt>
                <c:pt idx="4816">
                  <c:v>0.570886441844235</c:v>
                </c:pt>
                <c:pt idx="4817">
                  <c:v>0.652858159942471</c:v>
                </c:pt>
                <c:pt idx="4818">
                  <c:v>0.721134093875665</c:v>
                </c:pt>
                <c:pt idx="4819">
                  <c:v>0.777869114035224</c:v>
                </c:pt>
                <c:pt idx="4820">
                  <c:v>0.824898347057622</c:v>
                </c:pt>
                <c:pt idx="4821">
                  <c:v>0.863781655221024</c:v>
                </c:pt>
                <c:pt idx="4822">
                  <c:v>0.34443137436777</c:v>
                </c:pt>
                <c:pt idx="4823">
                  <c:v>0.46380506087884</c:v>
                </c:pt>
                <c:pt idx="4824">
                  <c:v>0.563660987745098</c:v>
                </c:pt>
                <c:pt idx="4825">
                  <c:v>0.647008256376305</c:v>
                </c:pt>
                <c:pt idx="4826">
                  <c:v>0.716418963807088</c:v>
                </c:pt>
                <c:pt idx="4827">
                  <c:v>0.774087448037159</c:v>
                </c:pt>
                <c:pt idx="4828">
                  <c:v>0.821882203674532</c:v>
                </c:pt>
                <c:pt idx="4829">
                  <c:v>0.861391249490359</c:v>
                </c:pt>
                <c:pt idx="4830">
                  <c:v>0.893961670606994</c:v>
                </c:pt>
                <c:pt idx="4831">
                  <c:v>0.277119177495207</c:v>
                </c:pt>
                <c:pt idx="4832">
                  <c:v>0.390824428085372</c:v>
                </c:pt>
                <c:pt idx="4833">
                  <c:v>0.488350722477248</c:v>
                </c:pt>
                <c:pt idx="4834">
                  <c:v>0.30263494447596</c:v>
                </c:pt>
                <c:pt idx="4835">
                  <c:v>0.42414319557354</c:v>
                </c:pt>
                <c:pt idx="4836">
                  <c:v>0.526499268231668</c:v>
                </c:pt>
                <c:pt idx="4837">
                  <c:v>0.612550265910028</c:v>
                </c:pt>
                <c:pt idx="4838">
                  <c:v>0.684746374976364</c:v>
                </c:pt>
                <c:pt idx="4839">
                  <c:v>0.745191919177622</c:v>
                </c:pt>
                <c:pt idx="4840">
                  <c:v>0.79569058914692</c:v>
                </c:pt>
                <c:pt idx="4841">
                  <c:v>0.837785372098968</c:v>
                </c:pt>
                <c:pt idx="4842">
                  <c:v>0.345283090157523</c:v>
                </c:pt>
                <c:pt idx="4843">
                  <c:v>0.464118144730343</c:v>
                </c:pt>
                <c:pt idx="4844">
                  <c:v>0.563577520533065</c:v>
                </c:pt>
                <c:pt idx="4845">
                  <c:v>0.646640429285232</c:v>
                </c:pt>
                <c:pt idx="4846">
                  <c:v>0.274991680787718</c:v>
                </c:pt>
                <c:pt idx="4847">
                  <c:v>0.403894962711036</c:v>
                </c:pt>
                <c:pt idx="4848">
                  <c:v>0.512080904568873</c:v>
                </c:pt>
                <c:pt idx="4849">
                  <c:v>0.602690550736917</c:v>
                </c:pt>
                <c:pt idx="4850">
                  <c:v>0.678417088298783</c:v>
                </c:pt>
                <c:pt idx="4851">
                  <c:v>0.741565180905653</c:v>
                </c:pt>
                <c:pt idx="4852">
                  <c:v>0.794103208521067</c:v>
                </c:pt>
                <c:pt idx="4853">
                  <c:v>0.837709121374137</c:v>
                </c:pt>
                <c:pt idx="4854">
                  <c:v>0.338661405870971</c:v>
                </c:pt>
                <c:pt idx="4855">
                  <c:v>0.458708776657335</c:v>
                </c:pt>
                <c:pt idx="4856">
                  <c:v>0.559174395286315</c:v>
                </c:pt>
                <c:pt idx="4857">
                  <c:v>0.643070405957536</c:v>
                </c:pt>
                <c:pt idx="4858">
                  <c:v>0.27337916281767</c:v>
                </c:pt>
                <c:pt idx="4859">
                  <c:v>0.402525406884783</c:v>
                </c:pt>
                <c:pt idx="4860">
                  <c:v>0.510919910878324</c:v>
                </c:pt>
                <c:pt idx="4861">
                  <c:v>0.601708235581411</c:v>
                </c:pt>
                <c:pt idx="4862">
                  <c:v>0.266871096649166</c:v>
                </c:pt>
                <c:pt idx="4863">
                  <c:v>0.396601285535088</c:v>
                </c:pt>
                <c:pt idx="4864">
                  <c:v>0.213583445391261</c:v>
                </c:pt>
                <c:pt idx="4865">
                  <c:v>0.350060424822601</c:v>
                </c:pt>
                <c:pt idx="4866">
                  <c:v>0.465017044590569</c:v>
                </c:pt>
                <c:pt idx="4867">
                  <c:v>0.561653804720649</c:v>
                </c:pt>
                <c:pt idx="4868">
                  <c:v>0.642724801323691</c:v>
                </c:pt>
                <c:pt idx="4869">
                  <c:v>0.195361579971483</c:v>
                </c:pt>
                <c:pt idx="4870">
                  <c:v>0.241980109906065</c:v>
                </c:pt>
                <c:pt idx="4871">
                  <c:v>0.370291957454837</c:v>
                </c:pt>
                <c:pt idx="4872">
                  <c:v>0.133863925372027</c:v>
                </c:pt>
                <c:pt idx="4873">
                  <c:v>0.274275381168097</c:v>
                </c:pt>
                <c:pt idx="4874">
                  <c:v>0.393905086237513</c:v>
                </c:pt>
                <c:pt idx="4875">
                  <c:v>0.495635384413131</c:v>
                </c:pt>
                <c:pt idx="4876">
                  <c:v>0.581980446605353</c:v>
                </c:pt>
                <c:pt idx="4877">
                  <c:v>0.655127792774258</c:v>
                </c:pt>
                <c:pt idx="4878">
                  <c:v>0.22745728676607</c:v>
                </c:pt>
                <c:pt idx="4879">
                  <c:v>0.144182879974103</c:v>
                </c:pt>
                <c:pt idx="4880">
                  <c:v>0.0902663242625281</c:v>
                </c:pt>
                <c:pt idx="4881">
                  <c:v>0.187687884209703</c:v>
                </c:pt>
                <c:pt idx="4882">
                  <c:v>0.324402353466515</c:v>
                </c:pt>
                <c:pt idx="4883">
                  <c:v>0.440150636846422</c:v>
                </c:pt>
                <c:pt idx="4884">
                  <c:v>0.537960133762311</c:v>
                </c:pt>
                <c:pt idx="4885">
                  <c:v>0.620450721717024</c:v>
                </c:pt>
                <c:pt idx="4886">
                  <c:v>0.689884655676378</c:v>
                </c:pt>
                <c:pt idx="4887">
                  <c:v>0.11038154490822</c:v>
                </c:pt>
                <c:pt idx="4888">
                  <c:v>0.258213931627079</c:v>
                </c:pt>
                <c:pt idx="4889">
                  <c:v>0.383591015616411</c:v>
                </c:pt>
                <c:pt idx="4890">
                  <c:v>0.489721189513538</c:v>
                </c:pt>
                <c:pt idx="4891">
                  <c:v>0.579386656046284</c:v>
                </c:pt>
                <c:pt idx="4892">
                  <c:v>0.284719111272995</c:v>
                </c:pt>
                <c:pt idx="4893">
                  <c:v>0.410850134640435</c:v>
                </c:pt>
                <c:pt idx="4894">
                  <c:v>0.516865928031441</c:v>
                </c:pt>
                <c:pt idx="4895">
                  <c:v>0.605792704064103</c:v>
                </c:pt>
                <c:pt idx="4896">
                  <c:v>0.680228944254381</c:v>
                </c:pt>
                <c:pt idx="4897">
                  <c:v>0.742401430249966</c:v>
                </c:pt>
                <c:pt idx="4898">
                  <c:v>0.794214691892256</c:v>
                </c:pt>
                <c:pt idx="4899">
                  <c:v>0.837294505949433</c:v>
                </c:pt>
                <c:pt idx="4900">
                  <c:v>0.260860879210506</c:v>
                </c:pt>
                <c:pt idx="4901">
                  <c:v>0.377554123951838</c:v>
                </c:pt>
                <c:pt idx="4902">
                  <c:v>0.060408659832294</c:v>
                </c:pt>
                <c:pt idx="4903">
                  <c:v>0.215786952197618</c:v>
                </c:pt>
                <c:pt idx="4904">
                  <c:v>0.347638922960467</c:v>
                </c:pt>
                <c:pt idx="4905">
                  <c:v>0.459314027918319</c:v>
                </c:pt>
                <c:pt idx="4906">
                  <c:v>0.256997480578986</c:v>
                </c:pt>
                <c:pt idx="4907">
                  <c:v>0.386441603028546</c:v>
                </c:pt>
                <c:pt idx="4908">
                  <c:v>0.0618306564845673</c:v>
                </c:pt>
                <c:pt idx="4909">
                  <c:v>0.17418063932746</c:v>
                </c:pt>
                <c:pt idx="4910">
                  <c:v>0.312951890738537</c:v>
                </c:pt>
                <c:pt idx="4911">
                  <c:v>0.222026014825144</c:v>
                </c:pt>
                <c:pt idx="4912">
                  <c:v>0.355724916514882</c:v>
                </c:pt>
                <c:pt idx="4913">
                  <c:v>0.468538381115996</c:v>
                </c:pt>
                <c:pt idx="4914">
                  <c:v>0.246647241907101</c:v>
                </c:pt>
                <c:pt idx="4915">
                  <c:v>0.378123811175783</c:v>
                </c:pt>
                <c:pt idx="4916">
                  <c:v>0.488790992688428</c:v>
                </c:pt>
                <c:pt idx="4917">
                  <c:v>0.581755432868135</c:v>
                </c:pt>
                <c:pt idx="4918">
                  <c:v>0.268798611700823</c:v>
                </c:pt>
                <c:pt idx="4919">
                  <c:v>0.397881960012746</c:v>
                </c:pt>
                <c:pt idx="4920">
                  <c:v>0.506343274689658</c:v>
                </c:pt>
                <c:pt idx="4921">
                  <c:v>0.597290465360636</c:v>
                </c:pt>
                <c:pt idx="4922">
                  <c:v>0.268722431829233</c:v>
                </c:pt>
                <c:pt idx="4923">
                  <c:v>0.398048348928848</c:v>
                </c:pt>
                <c:pt idx="4924">
                  <c:v>0.506680817887067</c:v>
                </c:pt>
                <c:pt idx="4925">
                  <c:v>0.597743452626294</c:v>
                </c:pt>
                <c:pt idx="4926">
                  <c:v>0.673916696305944</c:v>
                </c:pt>
                <c:pt idx="4927">
                  <c:v>0.199809328512075</c:v>
                </c:pt>
                <c:pt idx="4928">
                  <c:v>0.143827940648418</c:v>
                </c:pt>
                <c:pt idx="4929">
                  <c:v>0.285595125325274</c:v>
                </c:pt>
                <c:pt idx="4930">
                  <c:v>0.405930298904247</c:v>
                </c:pt>
                <c:pt idx="4931">
                  <c:v>0.249636435974329</c:v>
                </c:pt>
                <c:pt idx="4932">
                  <c:v>0.379643907948013</c:v>
                </c:pt>
                <c:pt idx="4933">
                  <c:v>0.489213410728144</c:v>
                </c:pt>
                <c:pt idx="4934">
                  <c:v>0.581374930413572</c:v>
                </c:pt>
                <c:pt idx="4935">
                  <c:v>0.179217819458001</c:v>
                </c:pt>
                <c:pt idx="4936">
                  <c:v>0.310470841759145</c:v>
                </c:pt>
                <c:pt idx="4937">
                  <c:v>0.422611756629044</c:v>
                </c:pt>
                <c:pt idx="4938">
                  <c:v>0.518240034962915</c:v>
                </c:pt>
                <c:pt idx="4939">
                  <c:v>0.202930268727651</c:v>
                </c:pt>
                <c:pt idx="4940">
                  <c:v>0.332089368133871</c:v>
                </c:pt>
                <c:pt idx="4941">
                  <c:v>0.253370550615193</c:v>
                </c:pt>
                <c:pt idx="4942">
                  <c:v>0.381607117880221</c:v>
                </c:pt>
                <c:pt idx="4943">
                  <c:v>0.48985027562284</c:v>
                </c:pt>
                <c:pt idx="4944">
                  <c:v>0.581038555688024</c:v>
                </c:pt>
                <c:pt idx="4945">
                  <c:v>0.657706294011718</c:v>
                </c:pt>
                <c:pt idx="4946">
                  <c:v>0.207905371079983</c:v>
                </c:pt>
                <c:pt idx="4947">
                  <c:v>0.244236851095031</c:v>
                </c:pt>
                <c:pt idx="4948">
                  <c:v>0.372319736317339</c:v>
                </c:pt>
                <c:pt idx="4949">
                  <c:v>0.13369919268797</c:v>
                </c:pt>
                <c:pt idx="4950">
                  <c:v>0.274100515226389</c:v>
                </c:pt>
                <c:pt idx="4951">
                  <c:v>0.393727128870937</c:v>
                </c:pt>
                <c:pt idx="4952">
                  <c:v>0.495459495741811</c:v>
                </c:pt>
                <c:pt idx="4953">
                  <c:v>0.581810303112869</c:v>
                </c:pt>
                <c:pt idx="4954">
                  <c:v>0.654965910645789</c:v>
                </c:pt>
                <c:pt idx="4955">
                  <c:v>0.716824169677528</c:v>
                </c:pt>
                <c:pt idx="4956">
                  <c:v>0.327982810871758</c:v>
                </c:pt>
                <c:pt idx="4957">
                  <c:v>0.448208152844901</c:v>
                </c:pt>
                <c:pt idx="4958">
                  <c:v>0.549056097003385</c:v>
                </c:pt>
                <c:pt idx="4959">
                  <c:v>0.156280954445842</c:v>
                </c:pt>
                <c:pt idx="4960">
                  <c:v>0.291009742240417</c:v>
                </c:pt>
                <c:pt idx="4961">
                  <c:v>0.406131125452074</c:v>
                </c:pt>
                <c:pt idx="4962">
                  <c:v>0.50431014546386</c:v>
                </c:pt>
                <c:pt idx="4963">
                  <c:v>0.199099460040229</c:v>
                </c:pt>
                <c:pt idx="4964">
                  <c:v>0.328971570246339</c:v>
                </c:pt>
                <c:pt idx="4965">
                  <c:v>0.439668069221031</c:v>
                </c:pt>
                <c:pt idx="4966">
                  <c:v>0.533840982652512</c:v>
                </c:pt>
                <c:pt idx="4967">
                  <c:v>0.613804898994613</c:v>
                </c:pt>
                <c:pt idx="4968">
                  <c:v>0.681574776050689</c:v>
                </c:pt>
                <c:pt idx="4969">
                  <c:v>0.73890048582713</c:v>
                </c:pt>
                <c:pt idx="4970">
                  <c:v>0.78729816891394</c:v>
                </c:pt>
                <c:pt idx="4971">
                  <c:v>0.828078526966092</c:v>
                </c:pt>
                <c:pt idx="4972">
                  <c:v>0.356688700368621</c:v>
                </c:pt>
                <c:pt idx="4973">
                  <c:v>0.473290808753127</c:v>
                </c:pt>
                <c:pt idx="4974">
                  <c:v>0.227189747641103</c:v>
                </c:pt>
                <c:pt idx="4975">
                  <c:v>0.0363503596225764</c:v>
                </c:pt>
                <c:pt idx="4976">
                  <c:v>0.0546150352305506</c:v>
                </c:pt>
                <c:pt idx="4977">
                  <c:v>0.210487540295129</c:v>
                </c:pt>
                <c:pt idx="4978">
                  <c:v>0.342824503428683</c:v>
                </c:pt>
                <c:pt idx="4979">
                  <c:v>0.45496621984697</c:v>
                </c:pt>
                <c:pt idx="4980">
                  <c:v>0.549813069659064</c:v>
                </c:pt>
                <c:pt idx="4981">
                  <c:v>0.629877637294203</c:v>
                </c:pt>
                <c:pt idx="4982">
                  <c:v>0.697331723609871</c:v>
                </c:pt>
                <c:pt idx="4983">
                  <c:v>0.754048533364807</c:v>
                </c:pt>
                <c:pt idx="4984">
                  <c:v>0.801640358814101</c:v>
                </c:pt>
                <c:pt idx="4985">
                  <c:v>0.841492099926281</c:v>
                </c:pt>
                <c:pt idx="4986">
                  <c:v>0.353036010435339</c:v>
                </c:pt>
                <c:pt idx="4987">
                  <c:v>0.0855587819510996</c:v>
                </c:pt>
                <c:pt idx="4988">
                  <c:v>0.232501170901609</c:v>
                </c:pt>
                <c:pt idx="4989">
                  <c:v>0.232458056920374</c:v>
                </c:pt>
                <c:pt idx="4990">
                  <c:v>0.363061376297643</c:v>
                </c:pt>
                <c:pt idx="4991">
                  <c:v>0.229107701579936</c:v>
                </c:pt>
                <c:pt idx="4992">
                  <c:v>0.187381662613981</c:v>
                </c:pt>
                <c:pt idx="4993">
                  <c:v>0.326195393745985</c:v>
                </c:pt>
                <c:pt idx="4994">
                  <c:v>0.443416363290744</c:v>
                </c:pt>
                <c:pt idx="4995">
                  <c:v>0.542210457366146</c:v>
                </c:pt>
                <c:pt idx="4996">
                  <c:v>0.625309361530038</c:v>
                </c:pt>
                <c:pt idx="4997">
                  <c:v>0.695065169881896</c:v>
                </c:pt>
                <c:pt idx="4998">
                  <c:v>0.753498996843311</c:v>
                </c:pt>
                <c:pt idx="4999">
                  <c:v>0.802344082906334</c:v>
                </c:pt>
                <c:pt idx="5000">
                  <c:v>0.843083882224621</c:v>
                </c:pt>
                <c:pt idx="5001">
                  <c:v>0.876985605664939</c:v>
                </c:pt>
                <c:pt idx="5002">
                  <c:v>0.905129671192912</c:v>
                </c:pt>
                <c:pt idx="5003">
                  <c:v>0.928435486842515</c:v>
                </c:pt>
                <c:pt idx="5004">
                  <c:v>0.947683962013206</c:v>
                </c:pt>
                <c:pt idx="5005">
                  <c:v>0.963537111965364</c:v>
                </c:pt>
                <c:pt idx="5006">
                  <c:v>0.316435562698101</c:v>
                </c:pt>
                <c:pt idx="5007">
                  <c:v>0.423962783449571</c:v>
                </c:pt>
                <c:pt idx="5008">
                  <c:v>0.516226535983684</c:v>
                </c:pt>
                <c:pt idx="5009">
                  <c:v>0.595237454776518</c:v>
                </c:pt>
                <c:pt idx="5010">
                  <c:v>0.236883892467952</c:v>
                </c:pt>
                <c:pt idx="5011">
                  <c:v>0.138467162084473</c:v>
                </c:pt>
                <c:pt idx="5012">
                  <c:v>0.280353622916344</c:v>
                </c:pt>
                <c:pt idx="5013">
                  <c:v>0.044856579666615</c:v>
                </c:pt>
                <c:pt idx="5014">
                  <c:v>0.202583236136956</c:v>
                </c:pt>
                <c:pt idx="5015">
                  <c:v>0.336450258822712</c:v>
                </c:pt>
                <c:pt idx="5016">
                  <c:v>0.44985100383994</c:v>
                </c:pt>
                <c:pt idx="5017">
                  <c:v>0.54573072110622</c:v>
                </c:pt>
                <c:pt idx="5018">
                  <c:v>0.626639864995271</c:v>
                </c:pt>
                <c:pt idx="5019">
                  <c:v>0.694782135900692</c:v>
                </c:pt>
                <c:pt idx="5020">
                  <c:v>0.75205755545574</c:v>
                </c:pt>
                <c:pt idx="5021">
                  <c:v>0.120329208872918</c:v>
                </c:pt>
                <c:pt idx="5022">
                  <c:v>0.266659498333108</c:v>
                </c:pt>
                <c:pt idx="5023">
                  <c:v>0.390747683397862</c:v>
                </c:pt>
                <c:pt idx="5024">
                  <c:v>0.495774076498348</c:v>
                </c:pt>
                <c:pt idx="5025">
                  <c:v>0.584496127374762</c:v>
                </c:pt>
                <c:pt idx="5026">
                  <c:v>0.285928907538842</c:v>
                </c:pt>
                <c:pt idx="5027">
                  <c:v>0.411913422438907</c:v>
                </c:pt>
                <c:pt idx="5028">
                  <c:v>0.517797712143939</c:v>
                </c:pt>
                <c:pt idx="5029">
                  <c:v>0.606606998937703</c:v>
                </c:pt>
                <c:pt idx="5030">
                  <c:v>0.179721648938193</c:v>
                </c:pt>
                <c:pt idx="5031">
                  <c:v>0.310517492814781</c:v>
                </c:pt>
                <c:pt idx="5032">
                  <c:v>0.422327119585803</c:v>
                </c:pt>
                <c:pt idx="5033">
                  <c:v>0.517723031270644</c:v>
                </c:pt>
                <c:pt idx="5034">
                  <c:v>0.295064130753985</c:v>
                </c:pt>
                <c:pt idx="5035">
                  <c:v>0.199466732851308</c:v>
                </c:pt>
                <c:pt idx="5036">
                  <c:v>0.337036442216341</c:v>
                </c:pt>
                <c:pt idx="5037">
                  <c:v>0.213412690761796</c:v>
                </c:pt>
                <c:pt idx="5038">
                  <c:v>0.183537079551532</c:v>
                </c:pt>
                <c:pt idx="5039">
                  <c:v>0.322824376186978</c:v>
                </c:pt>
                <c:pt idx="5040">
                  <c:v>0.440468818025759</c:v>
                </c:pt>
                <c:pt idx="5041">
                  <c:v>0.539639973256789</c:v>
                </c:pt>
                <c:pt idx="5042">
                  <c:v>0.623073308276366</c:v>
                </c:pt>
                <c:pt idx="5043">
                  <c:v>0.196230152376566</c:v>
                </c:pt>
                <c:pt idx="5044">
                  <c:v>0.324629882870776</c:v>
                </c:pt>
                <c:pt idx="5045">
                  <c:v>0.434368011972793</c:v>
                </c:pt>
                <c:pt idx="5046">
                  <c:v>0.527976921817014</c:v>
                </c:pt>
                <c:pt idx="5047">
                  <c:v>0.607675266038898</c:v>
                </c:pt>
                <c:pt idx="5048">
                  <c:v>0.312342923737082</c:v>
                </c:pt>
                <c:pt idx="5049">
                  <c:v>0.198189220664504</c:v>
                </c:pt>
                <c:pt idx="5050">
                  <c:v>0.0684840599895579</c:v>
                </c:pt>
                <c:pt idx="5051">
                  <c:v>0.220045028915176</c:v>
                </c:pt>
                <c:pt idx="5052">
                  <c:v>0.114178646284125</c:v>
                </c:pt>
                <c:pt idx="5053">
                  <c:v>0.259475714805502</c:v>
                </c:pt>
                <c:pt idx="5054">
                  <c:v>0.120169065772555</c:v>
                </c:pt>
                <c:pt idx="5055">
                  <c:v>0.264077093298741</c:v>
                </c:pt>
                <c:pt idx="5056">
                  <c:v>0.386478410192296</c:v>
                </c:pt>
                <c:pt idx="5057">
                  <c:v>0.490389786038967</c:v>
                </c:pt>
                <c:pt idx="5058">
                  <c:v>0.179116653258444</c:v>
                </c:pt>
                <c:pt idx="5059">
                  <c:v>0.226447577213977</c:v>
                </c:pt>
                <c:pt idx="5060">
                  <c:v>0.357366740504571</c:v>
                </c:pt>
                <c:pt idx="5061">
                  <c:v>0.468133078540143</c:v>
                </c:pt>
                <c:pt idx="5062">
                  <c:v>0.561668428370977</c:v>
                </c:pt>
                <c:pt idx="5063">
                  <c:v>0.0898669485393563</c:v>
                </c:pt>
                <c:pt idx="5064">
                  <c:v>0.240797039309914</c:v>
                </c:pt>
                <c:pt idx="5065">
                  <c:v>0.368832158521566</c:v>
                </c:pt>
                <c:pt idx="5066">
                  <c:v>0.477238607291179</c:v>
                </c:pt>
                <c:pt idx="5067">
                  <c:v>0.568849635260903</c:v>
                </c:pt>
                <c:pt idx="5068">
                  <c:v>0.646117275645542</c:v>
                </c:pt>
                <c:pt idx="5069">
                  <c:v>0.711158992949764</c:v>
                </c:pt>
                <c:pt idx="5070">
                  <c:v>0.765799457075759</c:v>
                </c:pt>
                <c:pt idx="5071">
                  <c:v>0.122527913132121</c:v>
                </c:pt>
                <c:pt idx="5072">
                  <c:v>0.0750391154123128</c:v>
                </c:pt>
                <c:pt idx="5073">
                  <c:v>0.18461934600433</c:v>
                </c:pt>
                <c:pt idx="5074">
                  <c:v>0.321672052854408</c:v>
                </c:pt>
                <c:pt idx="5075">
                  <c:v>0.437730592642837</c:v>
                </c:pt>
                <c:pt idx="5076">
                  <c:v>0.53582263989767</c:v>
                </c:pt>
                <c:pt idx="5077">
                  <c:v>0.272715240177701</c:v>
                </c:pt>
                <c:pt idx="5078">
                  <c:v>0.0436344384284321</c:v>
                </c:pt>
                <c:pt idx="5079">
                  <c:v>0.201545638225739</c:v>
                </c:pt>
                <c:pt idx="5080">
                  <c:v>0.335571011307444</c:v>
                </c:pt>
                <c:pt idx="5081">
                  <c:v>0.449107363642558</c:v>
                </c:pt>
                <c:pt idx="5082">
                  <c:v>0.254683648036517</c:v>
                </c:pt>
                <c:pt idx="5083">
                  <c:v>0.384401587353619</c:v>
                </c:pt>
                <c:pt idx="5084">
                  <c:v>0.220685139500117</c:v>
                </c:pt>
                <c:pt idx="5085">
                  <c:v>0.0714625962410995</c:v>
                </c:pt>
                <c:pt idx="5086">
                  <c:v>0.222288024001052</c:v>
                </c:pt>
                <c:pt idx="5087">
                  <c:v>0.221229660447734</c:v>
                </c:pt>
                <c:pt idx="5088">
                  <c:v>0.196931127179073</c:v>
                </c:pt>
                <c:pt idx="5089">
                  <c:v>0.333878967024048</c:v>
                </c:pt>
                <c:pt idx="5090">
                  <c:v>0.217979860806377</c:v>
                </c:pt>
                <c:pt idx="5091">
                  <c:v>0.352728185451905</c:v>
                </c:pt>
                <c:pt idx="5092">
                  <c:v>0.466371942818793</c:v>
                </c:pt>
                <c:pt idx="5093">
                  <c:v>0.0746195108510069</c:v>
                </c:pt>
                <c:pt idx="5094">
                  <c:v>0.227851964712505</c:v>
                </c:pt>
                <c:pt idx="5095">
                  <c:v>0.357862663930562</c:v>
                </c:pt>
                <c:pt idx="5096">
                  <c:v>0.467960949997664</c:v>
                </c:pt>
                <c:pt idx="5097">
                  <c:v>0.5610180130853</c:v>
                </c:pt>
                <c:pt idx="5098">
                  <c:v>0.639519226959026</c:v>
                </c:pt>
                <c:pt idx="5099">
                  <c:v>0.705611268866615</c:v>
                </c:pt>
                <c:pt idx="5100">
                  <c:v>0.761144334402513</c:v>
                </c:pt>
                <c:pt idx="5101">
                  <c:v>0.807709789778063</c:v>
                </c:pt>
                <c:pt idx="5102">
                  <c:v>0.846673619067689</c:v>
                </c:pt>
                <c:pt idx="5103">
                  <c:v>0.879206026292912</c:v>
                </c:pt>
                <c:pt idx="5104">
                  <c:v>0.906307545163251</c:v>
                </c:pt>
                <c:pt idx="5105">
                  <c:v>0.928831995679248</c:v>
                </c:pt>
                <c:pt idx="5106">
                  <c:v>0.947506608772818</c:v>
                </c:pt>
                <c:pt idx="5107">
                  <c:v>0.151601057403651</c:v>
                </c:pt>
                <c:pt idx="5108">
                  <c:v>0.2932092977357</c:v>
                </c:pt>
                <c:pt idx="5109">
                  <c:v>0.220916919695942</c:v>
                </c:pt>
                <c:pt idx="5110">
                  <c:v>0.354528539725546</c:v>
                </c:pt>
                <c:pt idx="5111">
                  <c:v>0.467307888557159</c:v>
                </c:pt>
                <c:pt idx="5112">
                  <c:v>0.562316919236459</c:v>
                </c:pt>
                <c:pt idx="5113">
                  <c:v>0.642196390984183</c:v>
                </c:pt>
                <c:pt idx="5114">
                  <c:v>0.709219062326149</c:v>
                </c:pt>
                <c:pt idx="5115">
                  <c:v>0.113475049972184</c:v>
                </c:pt>
                <c:pt idx="5116">
                  <c:v>0.260840317426384</c:v>
                </c:pt>
                <c:pt idx="5117">
                  <c:v>0.385816582151588</c:v>
                </c:pt>
                <c:pt idx="5118">
                  <c:v>0.491603504457585</c:v>
                </c:pt>
                <c:pt idx="5119">
                  <c:v>0.26431744717897</c:v>
                </c:pt>
                <c:pt idx="5120">
                  <c:v>0.392895331347179</c:v>
                </c:pt>
                <c:pt idx="5121">
                  <c:v>0.117725884719153</c:v>
                </c:pt>
                <c:pt idx="5122">
                  <c:v>0.213109766079143</c:v>
                </c:pt>
                <c:pt idx="5123">
                  <c:v>0.203130456687201</c:v>
                </c:pt>
                <c:pt idx="5124">
                  <c:v>0.338822765869893</c:v>
                </c:pt>
                <c:pt idx="5125">
                  <c:v>0.453484334541283</c:v>
                </c:pt>
                <c:pt idx="5126">
                  <c:v>0.550186763222837</c:v>
                </c:pt>
                <c:pt idx="5127">
                  <c:v>0.6315823420767</c:v>
                </c:pt>
                <c:pt idx="5128">
                  <c:v>0.6999564420496</c:v>
                </c:pt>
                <c:pt idx="5129">
                  <c:v>0.75727421862269</c:v>
                </c:pt>
                <c:pt idx="5130">
                  <c:v>0.805222079466368</c:v>
                </c:pt>
                <c:pt idx="5131">
                  <c:v>0.845244368471145</c:v>
                </c:pt>
                <c:pt idx="5132">
                  <c:v>0.878575708535777</c:v>
                </c:pt>
                <c:pt idx="5133">
                  <c:v>0.906269427514943</c:v>
                </c:pt>
                <c:pt idx="5134">
                  <c:v>0.929222468487091</c:v>
                </c:pt>
                <c:pt idx="5135">
                  <c:v>0.948197159022614</c:v>
                </c:pt>
                <c:pt idx="5136">
                  <c:v>0.963840185953076</c:v>
                </c:pt>
                <c:pt idx="5137">
                  <c:v>0.976699093416962</c:v>
                </c:pt>
                <c:pt idx="5138">
                  <c:v>0.987236593532269</c:v>
                </c:pt>
                <c:pt idx="5139">
                  <c:v>0.398148503595887</c:v>
                </c:pt>
                <c:pt idx="5140">
                  <c:v>0.50949513142037</c:v>
                </c:pt>
                <c:pt idx="5141">
                  <c:v>0.602449828309948</c:v>
                </c:pt>
                <c:pt idx="5142">
                  <c:v>0.679875709412442</c:v>
                </c:pt>
                <c:pt idx="5143">
                  <c:v>0.744215762071732</c:v>
                </c:pt>
                <c:pt idx="5144">
                  <c:v>0.797550522931417</c:v>
                </c:pt>
                <c:pt idx="5145">
                  <c:v>0.841648491042204</c:v>
                </c:pt>
                <c:pt idx="5146">
                  <c:v>0.334215164860298</c:v>
                </c:pt>
                <c:pt idx="5147">
                  <c:v>0.185776200337629</c:v>
                </c:pt>
                <c:pt idx="5148">
                  <c:v>0.0604671681392734</c:v>
                </c:pt>
                <c:pt idx="5149">
                  <c:v>0.21326033261058</c:v>
                </c:pt>
                <c:pt idx="5150">
                  <c:v>0.0341216532176929</c:v>
                </c:pt>
                <c:pt idx="5151">
                  <c:v>0.193469283581821</c:v>
                </c:pt>
                <c:pt idx="5152">
                  <c:v>0.328727209217711</c:v>
                </c:pt>
                <c:pt idx="5153">
                  <c:v>0.44331908872739</c:v>
                </c:pt>
                <c:pt idx="5154">
                  <c:v>0.540216883978353</c:v>
                </c:pt>
                <c:pt idx="5155">
                  <c:v>0.275444679353249</c:v>
                </c:pt>
                <c:pt idx="5156">
                  <c:v>0.402698852828434</c:v>
                </c:pt>
                <c:pt idx="5157">
                  <c:v>0.220982866342503</c:v>
                </c:pt>
                <c:pt idx="5158">
                  <c:v>0.356193615398809</c:v>
                </c:pt>
                <c:pt idx="5159">
                  <c:v>0.470087562360612</c:v>
                </c:pt>
                <c:pt idx="5160">
                  <c:v>0.565834337655762</c:v>
                </c:pt>
                <c:pt idx="5161">
                  <c:v>0.171190937550298</c:v>
                </c:pt>
                <c:pt idx="5162">
                  <c:v>0.233076208942398</c:v>
                </c:pt>
                <c:pt idx="5163">
                  <c:v>0.36266402846122</c:v>
                </c:pt>
                <c:pt idx="5164">
                  <c:v>0.47234087451522</c:v>
                </c:pt>
                <c:pt idx="5165">
                  <c:v>0.564987723493005</c:v>
                </c:pt>
                <c:pt idx="5166">
                  <c:v>0.643096745142465</c:v>
                </c:pt>
                <c:pt idx="5167">
                  <c:v>0.708819088976963</c:v>
                </c:pt>
                <c:pt idx="5168">
                  <c:v>0.764007636643349</c:v>
                </c:pt>
                <c:pt idx="5169">
                  <c:v>0.810255085533913</c:v>
                </c:pt>
                <c:pt idx="5170">
                  <c:v>0.848927740281857</c:v>
                </c:pt>
                <c:pt idx="5171">
                  <c:v>0.353941564248629</c:v>
                </c:pt>
                <c:pt idx="5172">
                  <c:v>0.471353901878039</c:v>
                </c:pt>
                <c:pt idx="5173">
                  <c:v>0.569610945935478</c:v>
                </c:pt>
                <c:pt idx="5174">
                  <c:v>0.651659738879179</c:v>
                </c:pt>
                <c:pt idx="5175">
                  <c:v>0.720020299790621</c:v>
                </c:pt>
                <c:pt idx="5176">
                  <c:v>0.776843355418098</c:v>
                </c:pt>
                <c:pt idx="5177">
                  <c:v>0.823960957600137</c:v>
                </c:pt>
                <c:pt idx="5178">
                  <c:v>0.862930740022746</c:v>
                </c:pt>
                <c:pt idx="5179">
                  <c:v>0.895074511808531</c:v>
                </c:pt>
                <c:pt idx="5180">
                  <c:v>0.921511828528659</c:v>
                </c:pt>
                <c:pt idx="5181">
                  <c:v>0.943189124648896</c:v>
                </c:pt>
                <c:pt idx="5182">
                  <c:v>0.960904936445284</c:v>
                </c:pt>
                <c:pt idx="5183">
                  <c:v>0.308705166355593</c:v>
                </c:pt>
                <c:pt idx="5184">
                  <c:v>0.417275540512227</c:v>
                </c:pt>
                <c:pt idx="5185">
                  <c:v>0.510454257802743</c:v>
                </c:pt>
                <c:pt idx="5186">
                  <c:v>0.590265452657342</c:v>
                </c:pt>
                <c:pt idx="5187">
                  <c:v>0.0944424724251747</c:v>
                </c:pt>
                <c:pt idx="5188">
                  <c:v>0.0683828659647664</c:v>
                </c:pt>
                <c:pt idx="5189">
                  <c:v>0.221568146075323</c:v>
                </c:pt>
                <c:pt idx="5190">
                  <c:v>0.211236000854048</c:v>
                </c:pt>
                <c:pt idx="5191">
                  <c:v>0.345567421998291</c:v>
                </c:pt>
                <c:pt idx="5192">
                  <c:v>0.0552907875197266</c:v>
                </c:pt>
                <c:pt idx="5193">
                  <c:v>0.0591039166421752</c:v>
                </c:pt>
                <c:pt idx="5194">
                  <c:v>0.177179759766695</c:v>
                </c:pt>
                <c:pt idx="5195">
                  <c:v>0.0283487615626712</c:v>
                </c:pt>
                <c:pt idx="5196">
                  <c:v>0.188568098566708</c:v>
                </c:pt>
                <c:pt idx="5197">
                  <c:v>0.324574006228556</c:v>
                </c:pt>
                <c:pt idx="5198">
                  <c:v>0.439806438834168</c:v>
                </c:pt>
                <c:pt idx="5199">
                  <c:v>0.537251723062342</c:v>
                </c:pt>
                <c:pt idx="5200">
                  <c:v>0.619496409826985</c:v>
                </c:pt>
                <c:pt idx="5201">
                  <c:v>0.688775827042289</c:v>
                </c:pt>
                <c:pt idx="5202">
                  <c:v>0.311450681128471</c:v>
                </c:pt>
                <c:pt idx="5203">
                  <c:v>0.434292821854007</c:v>
                </c:pt>
                <c:pt idx="5204">
                  <c:v>0.537366873117556</c:v>
                </c:pt>
                <c:pt idx="5205">
                  <c:v>0.623673703395302</c:v>
                </c:pt>
                <c:pt idx="5206">
                  <c:v>0.0997877925432483</c:v>
                </c:pt>
                <c:pt idx="5207">
                  <c:v>0.249219835869218</c:v>
                </c:pt>
                <c:pt idx="5208">
                  <c:v>0.375969531164974</c:v>
                </c:pt>
                <c:pt idx="5209">
                  <c:v>0.483275175048453</c:v>
                </c:pt>
                <c:pt idx="5210">
                  <c:v>0.573945330910864</c:v>
                </c:pt>
                <c:pt idx="5211">
                  <c:v>0.283430740244587</c:v>
                </c:pt>
                <c:pt idx="5212">
                  <c:v>0.409717787622112</c:v>
                </c:pt>
                <c:pt idx="5213">
                  <c:v>0.515873625699912</c:v>
                </c:pt>
                <c:pt idx="5214">
                  <c:v>0.604925521751391</c:v>
                </c:pt>
                <c:pt idx="5215">
                  <c:v>0.679473079662155</c:v>
                </c:pt>
                <c:pt idx="5216">
                  <c:v>0.741744225223138</c:v>
                </c:pt>
                <c:pt idx="5217">
                  <c:v>0.79364462048927</c:v>
                </c:pt>
                <c:pt idx="5218">
                  <c:v>0.836801138461387</c:v>
                </c:pt>
                <c:pt idx="5219">
                  <c:v>0.260794408910075</c:v>
                </c:pt>
                <c:pt idx="5220">
                  <c:v>0.264748860094724</c:v>
                </c:pt>
                <c:pt idx="5221">
                  <c:v>0.389851172752413</c:v>
                </c:pt>
                <c:pt idx="5222">
                  <c:v>0.0623761876403861</c:v>
                </c:pt>
                <c:pt idx="5223">
                  <c:v>0.217457383306688</c:v>
                </c:pt>
                <c:pt idx="5224">
                  <c:v>0.349054425426498</c:v>
                </c:pt>
                <c:pt idx="5225">
                  <c:v>0.460511215871603</c:v>
                </c:pt>
                <c:pt idx="5226">
                  <c:v>0.554729410139728</c:v>
                </c:pt>
                <c:pt idx="5227">
                  <c:v>0.634221153651263</c:v>
                </c:pt>
                <c:pt idx="5228">
                  <c:v>0.701156580779237</c:v>
                </c:pt>
                <c:pt idx="5229">
                  <c:v>0.314637983707344</c:v>
                </c:pt>
                <c:pt idx="5230">
                  <c:v>0.437078235466212</c:v>
                </c:pt>
                <c:pt idx="5231">
                  <c:v>0.539794731127694</c:v>
                </c:pt>
                <c:pt idx="5232">
                  <c:v>0.625784664148191</c:v>
                </c:pt>
                <c:pt idx="5233">
                  <c:v>0.697616798745141</c:v>
                </c:pt>
                <c:pt idx="5234">
                  <c:v>0.757488413361351</c:v>
                </c:pt>
                <c:pt idx="5235">
                  <c:v>0.31325470113365</c:v>
                </c:pt>
                <c:pt idx="5236">
                  <c:v>0.436777404035616</c:v>
                </c:pt>
                <c:pt idx="5237">
                  <c:v>0.540282884534788</c:v>
                </c:pt>
                <c:pt idx="5238">
                  <c:v>0.626830800067669</c:v>
                </c:pt>
                <c:pt idx="5239">
                  <c:v>0.271062845222798</c:v>
                </c:pt>
                <c:pt idx="5240">
                  <c:v>0.400394582675315</c:v>
                </c:pt>
                <c:pt idx="5241">
                  <c:v>0.508974546448137</c:v>
                </c:pt>
                <c:pt idx="5242">
                  <c:v>0.241961982379285</c:v>
                </c:pt>
                <c:pt idx="5243">
                  <c:v>0.374892181727688</c:v>
                </c:pt>
                <c:pt idx="5244">
                  <c:v>0.486687239758766</c:v>
                </c:pt>
                <c:pt idx="5245">
                  <c:v>0.14153161322834</c:v>
                </c:pt>
                <c:pt idx="5246">
                  <c:v>0.223592614909371</c:v>
                </c:pt>
                <c:pt idx="5247">
                  <c:v>0.354481866717178</c:v>
                </c:pt>
                <c:pt idx="5248">
                  <c:v>0.465296330976668</c:v>
                </c:pt>
                <c:pt idx="5249">
                  <c:v>0.558935000311238</c:v>
                </c:pt>
                <c:pt idx="5250">
                  <c:v>0.279007691100301</c:v>
                </c:pt>
                <c:pt idx="5251">
                  <c:v>0.405884384709554</c:v>
                </c:pt>
                <c:pt idx="5252">
                  <c:v>0.512558700954918</c:v>
                </c:pt>
                <c:pt idx="5253">
                  <c:v>0.602065148115752</c:v>
                </c:pt>
                <c:pt idx="5254">
                  <c:v>0.272319391690823</c:v>
                </c:pt>
                <c:pt idx="5255">
                  <c:v>0.0728941052308311</c:v>
                </c:pt>
                <c:pt idx="5256">
                  <c:v>0.198685548235529</c:v>
                </c:pt>
                <c:pt idx="5257">
                  <c:v>0.333129027110868</c:v>
                </c:pt>
                <c:pt idx="5258">
                  <c:v>0.447026345665001</c:v>
                </c:pt>
                <c:pt idx="5259">
                  <c:v>0.543332945430517</c:v>
                </c:pt>
                <c:pt idx="5260">
                  <c:v>0.624608325292123</c:v>
                </c:pt>
                <c:pt idx="5261">
                  <c:v>0.693064183144469</c:v>
                </c:pt>
                <c:pt idx="5262">
                  <c:v>0.226445798554027</c:v>
                </c:pt>
                <c:pt idx="5263">
                  <c:v>0.349840993328647</c:v>
                </c:pt>
                <c:pt idx="5264">
                  <c:v>0.455355644330281</c:v>
                </c:pt>
                <c:pt idx="5265">
                  <c:v>0.286458536369751</c:v>
                </c:pt>
                <c:pt idx="5266">
                  <c:v>0.201682021239055</c:v>
                </c:pt>
                <c:pt idx="5267">
                  <c:v>0.338719136882522</c:v>
                </c:pt>
                <c:pt idx="5268">
                  <c:v>0.214789932740939</c:v>
                </c:pt>
                <c:pt idx="5269">
                  <c:v>0.350194045180874</c:v>
                </c:pt>
                <c:pt idx="5270">
                  <c:v>0.464372642989601</c:v>
                </c:pt>
                <c:pt idx="5271">
                  <c:v>0.56046311418807</c:v>
                </c:pt>
                <c:pt idx="5272">
                  <c:v>0.0896740982700912</c:v>
                </c:pt>
                <c:pt idx="5273">
                  <c:v>0.240633309431307</c:v>
                </c:pt>
                <c:pt idx="5274">
                  <c:v>0.210041616767702</c:v>
                </c:pt>
                <c:pt idx="5275">
                  <c:v>0.344872468392659</c:v>
                </c:pt>
                <c:pt idx="5276">
                  <c:v>0.458765696949603</c:v>
                </c:pt>
                <c:pt idx="5277">
                  <c:v>0.5547856029213</c:v>
                </c:pt>
                <c:pt idx="5278">
                  <c:v>0.635577130394272</c:v>
                </c:pt>
                <c:pt idx="5279">
                  <c:v>0.703418448547799</c:v>
                </c:pt>
                <c:pt idx="5280">
                  <c:v>0.30933535321212</c:v>
                </c:pt>
                <c:pt idx="5281">
                  <c:v>0.188398361917856</c:v>
                </c:pt>
                <c:pt idx="5282">
                  <c:v>0.176171346372164</c:v>
                </c:pt>
                <c:pt idx="5283">
                  <c:v>0.316440326903816</c:v>
                </c:pt>
                <c:pt idx="5284">
                  <c:v>0.0506304523046105</c:v>
                </c:pt>
                <c:pt idx="5285">
                  <c:v>0.207485254006614</c:v>
                </c:pt>
                <c:pt idx="5286">
                  <c:v>0.340604167562411</c:v>
                </c:pt>
                <c:pt idx="5287">
                  <c:v>0.453364250635016</c:v>
                </c:pt>
                <c:pt idx="5288">
                  <c:v>0.548696385889712</c:v>
                </c:pt>
                <c:pt idx="5289">
                  <c:v>0.184507411233925</c:v>
                </c:pt>
                <c:pt idx="5290">
                  <c:v>0.23233759935537</c:v>
                </c:pt>
                <c:pt idx="5291">
                  <c:v>0.362256731758341</c:v>
                </c:pt>
                <c:pt idx="5292">
                  <c:v>0.1309643725766</c:v>
                </c:pt>
                <c:pt idx="5293">
                  <c:v>0.271876553908837</c:v>
                </c:pt>
                <c:pt idx="5294">
                  <c:v>0.134307990182084</c:v>
                </c:pt>
                <c:pt idx="5295">
                  <c:v>0.276190266269866</c:v>
                </c:pt>
                <c:pt idx="5296">
                  <c:v>0.126562848612354</c:v>
                </c:pt>
                <c:pt idx="5297">
                  <c:v>0.269382319974779</c:v>
                </c:pt>
                <c:pt idx="5298">
                  <c:v>0.126260872217458</c:v>
                </c:pt>
                <c:pt idx="5299">
                  <c:v>0.269225223648735</c:v>
                </c:pt>
                <c:pt idx="5300">
                  <c:v>0.0430760357837977</c:v>
                </c:pt>
                <c:pt idx="5301">
                  <c:v>0.201071554380444</c:v>
                </c:pt>
                <c:pt idx="5302">
                  <c:v>0.335169278576009</c:v>
                </c:pt>
                <c:pt idx="5303">
                  <c:v>0.448767590595138</c:v>
                </c:pt>
                <c:pt idx="5304">
                  <c:v>0.0718028144952221</c:v>
                </c:pt>
                <c:pt idx="5305">
                  <c:v>0.225460589506444</c:v>
                </c:pt>
                <c:pt idx="5306">
                  <c:v>0.355836242437927</c:v>
                </c:pt>
                <c:pt idx="5307">
                  <c:v>0.234285856659177</c:v>
                </c:pt>
                <c:pt idx="5308">
                  <c:v>0.366369187856376</c:v>
                </c:pt>
                <c:pt idx="5309">
                  <c:v>0.477758663876568</c:v>
                </c:pt>
                <c:pt idx="5310">
                  <c:v>0.571511374868174</c:v>
                </c:pt>
                <c:pt idx="5311">
                  <c:v>0.650261340234418</c:v>
                </c:pt>
                <c:pt idx="5312">
                  <c:v>0.716273386129493</c:v>
                </c:pt>
                <c:pt idx="5313">
                  <c:v>0.223663092129422</c:v>
                </c:pt>
                <c:pt idx="5314">
                  <c:v>0.34705863567969</c:v>
                </c:pt>
                <c:pt idx="5315">
                  <c:v>0.452640788141009</c:v>
                </c:pt>
                <c:pt idx="5316">
                  <c:v>0.195334772390558</c:v>
                </c:pt>
                <c:pt idx="5317">
                  <c:v>0.326497415936522</c:v>
                </c:pt>
                <c:pt idx="5318">
                  <c:v>0.438185699682925</c:v>
                </c:pt>
                <c:pt idx="5319">
                  <c:v>0.269145000214641</c:v>
                </c:pt>
                <c:pt idx="5320">
                  <c:v>0.196403808468569</c:v>
                </c:pt>
                <c:pt idx="5321">
                  <c:v>0.334153387720839</c:v>
                </c:pt>
                <c:pt idx="5322">
                  <c:v>0.214284783710908</c:v>
                </c:pt>
                <c:pt idx="5323">
                  <c:v>0.349714277697892</c:v>
                </c:pt>
                <c:pt idx="5324">
                  <c:v>0.463922801278514</c:v>
                </c:pt>
                <c:pt idx="5325">
                  <c:v>0.24315988835338</c:v>
                </c:pt>
                <c:pt idx="5326">
                  <c:v>0.375207601453304</c:v>
                </c:pt>
                <c:pt idx="5327">
                  <c:v>0.486357730695549</c:v>
                </c:pt>
                <c:pt idx="5328">
                  <c:v>0.243690283782387</c:v>
                </c:pt>
                <c:pt idx="5329">
                  <c:v>0.375970946119664</c:v>
                </c:pt>
                <c:pt idx="5330">
                  <c:v>0.487270854272063</c:v>
                </c:pt>
                <c:pt idx="5331">
                  <c:v>0.242502091572406</c:v>
                </c:pt>
                <c:pt idx="5332">
                  <c:v>0.375013930000591</c:v>
                </c:pt>
                <c:pt idx="5333">
                  <c:v>0.48650391767016</c:v>
                </c:pt>
                <c:pt idx="5334">
                  <c:v>0.580117842375404</c:v>
                </c:pt>
                <c:pt idx="5335">
                  <c:v>0.658559562129577</c:v>
                </c:pt>
                <c:pt idx="5336">
                  <c:v>0.198344692842576</c:v>
                </c:pt>
                <c:pt idx="5337">
                  <c:v>0.325919162145324</c:v>
                </c:pt>
                <c:pt idx="5338">
                  <c:v>0.435030150492636</c:v>
                </c:pt>
                <c:pt idx="5339">
                  <c:v>0.528170154210008</c:v>
                </c:pt>
                <c:pt idx="5340">
                  <c:v>0.209060876353509</c:v>
                </c:pt>
                <c:pt idx="5341">
                  <c:v>0.337270903767942</c:v>
                </c:pt>
                <c:pt idx="5342">
                  <c:v>0.446566501521752</c:v>
                </c:pt>
                <c:pt idx="5343">
                  <c:v>0.0714506402434803</c:v>
                </c:pt>
                <c:pt idx="5344">
                  <c:v>0.225161593566715</c:v>
                </c:pt>
                <c:pt idx="5345">
                  <c:v>0.355582877011648</c:v>
                </c:pt>
                <c:pt idx="5346">
                  <c:v>0.0568932603218636</c:v>
                </c:pt>
                <c:pt idx="5347">
                  <c:v>0.0594837026962817</c:v>
                </c:pt>
                <c:pt idx="5348">
                  <c:v>0.214405934260313</c:v>
                </c:pt>
                <c:pt idx="5349">
                  <c:v>0.2077116952642</c:v>
                </c:pt>
                <c:pt idx="5350">
                  <c:v>0.192313530533107</c:v>
                </c:pt>
                <c:pt idx="5351">
                  <c:v>0.329908629050531</c:v>
                </c:pt>
                <c:pt idx="5352">
                  <c:v>0.446159789782707</c:v>
                </c:pt>
                <c:pt idx="5353">
                  <c:v>0.544187208409615</c:v>
                </c:pt>
                <c:pt idx="5354">
                  <c:v>0.626684664492149</c:v>
                </c:pt>
                <c:pt idx="5355">
                  <c:v>0.695972884010497</c:v>
                </c:pt>
                <c:pt idx="5356">
                  <c:v>0.307254175790408</c:v>
                </c:pt>
                <c:pt idx="5357">
                  <c:v>0.43097124503277</c:v>
                </c:pt>
                <c:pt idx="5358">
                  <c:v>0.534757425935084</c:v>
                </c:pt>
                <c:pt idx="5359">
                  <c:v>0.621641605212457</c:v>
                </c:pt>
                <c:pt idx="5360">
                  <c:v>0.694219675363213</c:v>
                </c:pt>
                <c:pt idx="5361">
                  <c:v>0.293755154034613</c:v>
                </c:pt>
                <c:pt idx="5362">
                  <c:v>0.41992014921115</c:v>
                </c:pt>
                <c:pt idx="5363">
                  <c:v>0.215838738513886</c:v>
                </c:pt>
                <c:pt idx="5364">
                  <c:v>0.0655427381410731</c:v>
                </c:pt>
                <c:pt idx="5365">
                  <c:v>0.217210963066095</c:v>
                </c:pt>
                <c:pt idx="5366">
                  <c:v>0.34634921608289</c:v>
                </c:pt>
                <c:pt idx="5367">
                  <c:v>0.456095727711306</c:v>
                </c:pt>
                <c:pt idx="5368">
                  <c:v>0.549185532275217</c:v>
                </c:pt>
                <c:pt idx="5369">
                  <c:v>0.287060967701271</c:v>
                </c:pt>
                <c:pt idx="5370">
                  <c:v>0.0851969978311924</c:v>
                </c:pt>
                <c:pt idx="5371">
                  <c:v>0.233210888435487</c:v>
                </c:pt>
                <c:pt idx="5372">
                  <c:v>0.359323372639705</c:v>
                </c:pt>
                <c:pt idx="5373">
                  <c:v>0.466571179440763</c:v>
                </c:pt>
                <c:pt idx="5374">
                  <c:v>0.5576033026712</c:v>
                </c:pt>
                <c:pt idx="5375">
                  <c:v>0.634724699278962</c:v>
                </c:pt>
                <c:pt idx="5376">
                  <c:v>0.699936162285617</c:v>
                </c:pt>
                <c:pt idx="5377">
                  <c:v>0.754970467482689</c:v>
                </c:pt>
                <c:pt idx="5378">
                  <c:v>0.801324955467803</c:v>
                </c:pt>
                <c:pt idx="5379">
                  <c:v>0.840290751882355</c:v>
                </c:pt>
                <c:pt idx="5380">
                  <c:v>0.872978853606056</c:v>
                </c:pt>
                <c:pt idx="5381">
                  <c:v>0.2902497355908</c:v>
                </c:pt>
                <c:pt idx="5382">
                  <c:v>0.402578422776781</c:v>
                </c:pt>
                <c:pt idx="5383">
                  <c:v>0.498826510323366</c:v>
                </c:pt>
                <c:pt idx="5384">
                  <c:v>0.581135354952368</c:v>
                </c:pt>
                <c:pt idx="5385">
                  <c:v>0.651388291748895</c:v>
                </c:pt>
                <c:pt idx="5386">
                  <c:v>0.711236800103673</c:v>
                </c:pt>
                <c:pt idx="5387">
                  <c:v>0.762125003923736</c:v>
                </c:pt>
                <c:pt idx="5388">
                  <c:v>0.350202838246313</c:v>
                </c:pt>
                <c:pt idx="5389">
                  <c:v>0.0924523727563142</c:v>
                </c:pt>
                <c:pt idx="5390">
                  <c:v>0.238544980418181</c:v>
                </c:pt>
                <c:pt idx="5391">
                  <c:v>0.363141046716644</c:v>
                </c:pt>
                <c:pt idx="5392">
                  <c:v>0.469201468816263</c:v>
                </c:pt>
                <c:pt idx="5393">
                  <c:v>0.559312524342656</c:v>
                </c:pt>
                <c:pt idx="5394">
                  <c:v>0.63572744159879</c:v>
                </c:pt>
                <c:pt idx="5395">
                  <c:v>0.700404470130209</c:v>
                </c:pt>
                <c:pt idx="5396">
                  <c:v>0.755041503781696</c:v>
                </c:pt>
                <c:pt idx="5397">
                  <c:v>0.120806640605071</c:v>
                </c:pt>
                <c:pt idx="5398">
                  <c:v>0.267064837873706</c:v>
                </c:pt>
                <c:pt idx="5399">
                  <c:v>0.391091163063788</c:v>
                </c:pt>
                <c:pt idx="5400">
                  <c:v>0.496064580915058</c:v>
                </c:pt>
                <c:pt idx="5401">
                  <c:v>0.584741353163992</c:v>
                </c:pt>
                <c:pt idx="5402">
                  <c:v>0.285986970932298</c:v>
                </c:pt>
                <c:pt idx="5403">
                  <c:v>0.411964454252729</c:v>
                </c:pt>
                <c:pt idx="5404">
                  <c:v>0.517842432522955</c:v>
                </c:pt>
                <c:pt idx="5405">
                  <c:v>0.606646080496285</c:v>
                </c:pt>
                <c:pt idx="5406">
                  <c:v>0.680972775187589</c:v>
                </c:pt>
                <c:pt idx="5407">
                  <c:v>0.743048172316525</c:v>
                </c:pt>
                <c:pt idx="5408">
                  <c:v>0.794775687536237</c:v>
                </c:pt>
                <c:pt idx="5409">
                  <c:v>0.837780018834706</c:v>
                </c:pt>
                <c:pt idx="5410">
                  <c:v>0.873445313713287</c:v>
                </c:pt>
                <c:pt idx="5411">
                  <c:v>0.902948546483302</c:v>
                </c:pt>
                <c:pt idx="5412">
                  <c:v>0.927288629724322</c:v>
                </c:pt>
                <c:pt idx="5413">
                  <c:v>0.947311741458052</c:v>
                </c:pt>
                <c:pt idx="5414">
                  <c:v>0.963733307267759</c:v>
                </c:pt>
                <c:pt idx="5415">
                  <c:v>0.977157035411894</c:v>
                </c:pt>
                <c:pt idx="5416">
                  <c:v>0.988091363619837</c:v>
                </c:pt>
                <c:pt idx="5417">
                  <c:v>0.996963639163077</c:v>
                </c:pt>
                <c:pt idx="5418">
                  <c:v>1.00413231923357</c:v>
                </c:pt>
                <c:pt idx="5419">
                  <c:v>0.40324816558936</c:v>
                </c:pt>
                <c:pt idx="5420">
                  <c:v>0.0645197064942977</c:v>
                </c:pt>
                <c:pt idx="5421">
                  <c:v>0.174710382179377</c:v>
                </c:pt>
                <c:pt idx="5422">
                  <c:v>0.313424128255996</c:v>
                </c:pt>
                <c:pt idx="5423">
                  <c:v>0.430881573080201</c:v>
                </c:pt>
                <c:pt idx="5424">
                  <c:v>0.530149408387548</c:v>
                </c:pt>
                <c:pt idx="5425">
                  <c:v>0.613881949810729</c:v>
                </c:pt>
                <c:pt idx="5426">
                  <c:v>0.684371552523381</c:v>
                </c:pt>
                <c:pt idx="5427">
                  <c:v>0.743593768489888</c:v>
                </c:pt>
                <c:pt idx="5428">
                  <c:v>0.793247614810019</c:v>
                </c:pt>
                <c:pt idx="5429">
                  <c:v>0.83479133815707</c:v>
                </c:pt>
                <c:pt idx="5430">
                  <c:v>0.869474062203353</c:v>
                </c:pt>
                <c:pt idx="5431">
                  <c:v>0.282420576667154</c:v>
                </c:pt>
                <c:pt idx="5432">
                  <c:v>0.395818773965019</c:v>
                </c:pt>
                <c:pt idx="5433">
                  <c:v>0.286077420058253</c:v>
                </c:pt>
                <c:pt idx="5434">
                  <c:v>0.206883333005106</c:v>
                </c:pt>
                <c:pt idx="5435">
                  <c:v>0.342961688372209</c:v>
                </c:pt>
                <c:pt idx="5436">
                  <c:v>0.457802010259713</c:v>
                </c:pt>
                <c:pt idx="5437">
                  <c:v>0.554529170929234</c:v>
                </c:pt>
                <c:pt idx="5438">
                  <c:v>0.635837654488583</c:v>
                </c:pt>
                <c:pt idx="5439">
                  <c:v>0.704046005951649</c:v>
                </c:pt>
                <c:pt idx="5440">
                  <c:v>0.76114523916388</c:v>
                </c:pt>
                <c:pt idx="5441">
                  <c:v>0.808841711982166</c:v>
                </c:pt>
                <c:pt idx="5442">
                  <c:v>0.848594969578738</c:v>
                </c:pt>
                <c:pt idx="5443">
                  <c:v>0.881651039202537</c:v>
                </c:pt>
                <c:pt idx="5444">
                  <c:v>0.90907163538523</c:v>
                </c:pt>
                <c:pt idx="5445">
                  <c:v>0.931759705903225</c:v>
                </c:pt>
                <c:pt idx="5446">
                  <c:v>0.950481717697524</c:v>
                </c:pt>
                <c:pt idx="5447">
                  <c:v>0.965887049838264</c:v>
                </c:pt>
                <c:pt idx="5448">
                  <c:v>0.978524828555751</c:v>
                </c:pt>
                <c:pt idx="5449">
                  <c:v>0.988858508105967</c:v>
                </c:pt>
                <c:pt idx="5450">
                  <c:v>0.398110608926279</c:v>
                </c:pt>
                <c:pt idx="5451">
                  <c:v>0.509488048618133</c:v>
                </c:pt>
                <c:pt idx="5452">
                  <c:v>0.602465168105299</c:v>
                </c:pt>
                <c:pt idx="5453">
                  <c:v>0.679906871372241</c:v>
                </c:pt>
                <c:pt idx="5454">
                  <c:v>0.189453267175994</c:v>
                </c:pt>
                <c:pt idx="5455">
                  <c:v>0.317849019480616</c:v>
                </c:pt>
                <c:pt idx="5456">
                  <c:v>0.427748169121598</c:v>
                </c:pt>
                <c:pt idx="5457">
                  <c:v>0.521633364770157</c:v>
                </c:pt>
                <c:pt idx="5458">
                  <c:v>0.0834613383632251</c:v>
                </c:pt>
                <c:pt idx="5459">
                  <c:v>0.0657803371920844</c:v>
                </c:pt>
                <c:pt idx="5460">
                  <c:v>0.219473582602078</c:v>
                </c:pt>
                <c:pt idx="5461">
                  <c:v>0.350019557148321</c:v>
                </c:pt>
                <c:pt idx="5462">
                  <c:v>0.460693970890107</c:v>
                </c:pt>
                <c:pt idx="5463">
                  <c:v>0.164224335912487</c:v>
                </c:pt>
                <c:pt idx="5464">
                  <c:v>0.117463050267624</c:v>
                </c:pt>
                <c:pt idx="5465">
                  <c:v>0.263201180689499</c:v>
                </c:pt>
                <c:pt idx="5466">
                  <c:v>0.220035022461859</c:v>
                </c:pt>
                <c:pt idx="5467">
                  <c:v>0.0836942115520657</c:v>
                </c:pt>
                <c:pt idx="5468">
                  <c:v>0.232943859684885</c:v>
                </c:pt>
                <c:pt idx="5469">
                  <c:v>0.35995522498838</c:v>
                </c:pt>
                <c:pt idx="5470">
                  <c:v>0.246746539759758</c:v>
                </c:pt>
                <c:pt idx="5471">
                  <c:v>0.376607036864088</c:v>
                </c:pt>
                <c:pt idx="5472">
                  <c:v>0.224559148329165</c:v>
                </c:pt>
                <c:pt idx="5473">
                  <c:v>0.358730576832542</c:v>
                </c:pt>
                <c:pt idx="5474">
                  <c:v>0.471812639312783</c:v>
                </c:pt>
                <c:pt idx="5475">
                  <c:v>0.566931400881949</c:v>
                </c:pt>
                <c:pt idx="5476">
                  <c:v>0.267859415993332</c:v>
                </c:pt>
                <c:pt idx="5477">
                  <c:v>0.0428575065589332</c:v>
                </c:pt>
                <c:pt idx="5478">
                  <c:v>0.200886023068534</c:v>
                </c:pt>
                <c:pt idx="5479">
                  <c:v>0.0938922766803396</c:v>
                </c:pt>
                <c:pt idx="5480">
                  <c:v>0.24211709114303</c:v>
                </c:pt>
                <c:pt idx="5481">
                  <c:v>0.368166635310623</c:v>
                </c:pt>
                <c:pt idx="5482">
                  <c:v>0.146734920847835</c:v>
                </c:pt>
                <c:pt idx="5483">
                  <c:v>0.285510608911281</c:v>
                </c:pt>
                <c:pt idx="5484">
                  <c:v>0.403687456142674</c:v>
                </c:pt>
                <c:pt idx="5485">
                  <c:v>0.260452683858661</c:v>
                </c:pt>
                <c:pt idx="5486">
                  <c:v>0.388445049508319</c:v>
                </c:pt>
                <c:pt idx="5487">
                  <c:v>0.062151207921331</c:v>
                </c:pt>
                <c:pt idx="5488">
                  <c:v>0.0607298362773555</c:v>
                </c:pt>
                <c:pt idx="5489">
                  <c:v>0.215408845701331</c:v>
                </c:pt>
                <c:pt idx="5490">
                  <c:v>0.346764954136441</c:v>
                </c:pt>
                <c:pt idx="5491">
                  <c:v>0.458103086023548</c:v>
                </c:pt>
                <c:pt idx="5492">
                  <c:v>0.162551214972113</c:v>
                </c:pt>
                <c:pt idx="5493">
                  <c:v>0.29787954313178</c:v>
                </c:pt>
                <c:pt idx="5494">
                  <c:v>0.413267853321351</c:v>
                </c:pt>
                <c:pt idx="5495">
                  <c:v>0.511467145276177</c:v>
                </c:pt>
                <c:pt idx="5496">
                  <c:v>0.286312132493865</c:v>
                </c:pt>
                <c:pt idx="5497">
                  <c:v>0.411151749015251</c:v>
                </c:pt>
                <c:pt idx="5498">
                  <c:v>0.516227637104801</c:v>
                </c:pt>
                <c:pt idx="5499">
                  <c:v>0.604491069217608</c:v>
                </c:pt>
                <c:pt idx="5500">
                  <c:v>0.678479722843525</c:v>
                </c:pt>
                <c:pt idx="5501">
                  <c:v>0.740371253931425</c:v>
                </c:pt>
                <c:pt idx="5502">
                  <c:v>0.792030687729652</c:v>
                </c:pt>
                <c:pt idx="5503">
                  <c:v>0.835052199313291</c:v>
                </c:pt>
                <c:pt idx="5504">
                  <c:v>0.870795832676246</c:v>
                </c:pt>
                <c:pt idx="5505">
                  <c:v>0.900419677106186</c:v>
                </c:pt>
                <c:pt idx="5506">
                  <c:v>0.924907985242499</c:v>
                </c:pt>
                <c:pt idx="5507">
                  <c:v>0.945095680725989</c:v>
                </c:pt>
                <c:pt idx="5508">
                  <c:v>0.961689666170154</c:v>
                </c:pt>
                <c:pt idx="5509">
                  <c:v>0.313884707762622</c:v>
                </c:pt>
                <c:pt idx="5510">
                  <c:v>0.421771347571713</c:v>
                </c:pt>
                <c:pt idx="5511">
                  <c:v>0.0674834156114741</c:v>
                </c:pt>
                <c:pt idx="5512">
                  <c:v>0.221793419854141</c:v>
                </c:pt>
                <c:pt idx="5513">
                  <c:v>0.206144600032609</c:v>
                </c:pt>
                <c:pt idx="5514">
                  <c:v>0.341412346699699</c:v>
                </c:pt>
                <c:pt idx="5515">
                  <c:v>0.455704718890539</c:v>
                </c:pt>
                <c:pt idx="5516">
                  <c:v>0.149128410276894</c:v>
                </c:pt>
                <c:pt idx="5517">
                  <c:v>0.286234303425288</c:v>
                </c:pt>
                <c:pt idx="5518">
                  <c:v>0.403187783166475</c:v>
                </c:pt>
                <c:pt idx="5519">
                  <c:v>0.502761028912034</c:v>
                </c:pt>
                <c:pt idx="5520">
                  <c:v>0.193037662067943</c:v>
                </c:pt>
                <c:pt idx="5521">
                  <c:v>0.323719765535398</c:v>
                </c:pt>
                <c:pt idx="5522">
                  <c:v>0.15230485858794</c:v>
                </c:pt>
                <c:pt idx="5523">
                  <c:v>0.291048644397648</c:v>
                </c:pt>
                <c:pt idx="5524">
                  <c:v>0.409068598460753</c:v>
                </c:pt>
                <c:pt idx="5525">
                  <c:v>0.50926988066171</c:v>
                </c:pt>
                <c:pt idx="5526">
                  <c:v>0.0814831809058736</c:v>
                </c:pt>
                <c:pt idx="5527">
                  <c:v>0.233679220589087</c:v>
                </c:pt>
                <c:pt idx="5528">
                  <c:v>0.362800607805474</c:v>
                </c:pt>
                <c:pt idx="5529">
                  <c:v>0.472137309320875</c:v>
                </c:pt>
                <c:pt idx="5530">
                  <c:v>0.259904495545759</c:v>
                </c:pt>
                <c:pt idx="5531">
                  <c:v>0.389004604451775</c:v>
                </c:pt>
                <c:pt idx="5532">
                  <c:v>0.497692588810834</c:v>
                </c:pt>
                <c:pt idx="5533">
                  <c:v>0.589012560603857</c:v>
                </c:pt>
                <c:pt idx="5534">
                  <c:v>0.271860133828121</c:v>
                </c:pt>
                <c:pt idx="5535">
                  <c:v>0.400489245048802</c:v>
                </c:pt>
                <c:pt idx="5536">
                  <c:v>0.508559505246211</c:v>
                </c:pt>
                <c:pt idx="5537">
                  <c:v>0.599170721811174</c:v>
                </c:pt>
                <c:pt idx="5538">
                  <c:v>0.674983467731716</c:v>
                </c:pt>
                <c:pt idx="5539">
                  <c:v>0.738276808038079</c:v>
                </c:pt>
                <c:pt idx="5540">
                  <c:v>0.22306425824951</c:v>
                </c:pt>
                <c:pt idx="5541">
                  <c:v>0.34619572892699</c:v>
                </c:pt>
                <c:pt idx="5542">
                  <c:v>0.45160803233798</c:v>
                </c:pt>
                <c:pt idx="5543">
                  <c:v>0.541676269350686</c:v>
                </c:pt>
                <c:pt idx="5544">
                  <c:v>0.618486532643946</c:v>
                </c:pt>
                <c:pt idx="5545">
                  <c:v>0.318836940450699</c:v>
                </c:pt>
                <c:pt idx="5546">
                  <c:v>0.439291177639824</c:v>
                </c:pt>
                <c:pt idx="5547">
                  <c:v>0.229838944265586</c:v>
                </c:pt>
                <c:pt idx="5548">
                  <c:v>0.363965278605499</c:v>
                </c:pt>
                <c:pt idx="5549">
                  <c:v>0.10849625479962</c:v>
                </c:pt>
                <c:pt idx="5550">
                  <c:v>0.252294980219231</c:v>
                </c:pt>
                <c:pt idx="5551">
                  <c:v>0.374902136083612</c:v>
                </c:pt>
                <c:pt idx="5552">
                  <c:v>0.257539213418346</c:v>
                </c:pt>
                <c:pt idx="5553">
                  <c:v>0.38564188324511</c:v>
                </c:pt>
                <c:pt idx="5554">
                  <c:v>0.493690823995869</c:v>
                </c:pt>
                <c:pt idx="5555">
                  <c:v>0.584646020321865</c:v>
                </c:pt>
                <c:pt idx="5556">
                  <c:v>0.66105824014143</c:v>
                </c:pt>
                <c:pt idx="5557">
                  <c:v>0.725121075264307</c:v>
                </c:pt>
                <c:pt idx="5558">
                  <c:v>0.313465171358961</c:v>
                </c:pt>
                <c:pt idx="5559">
                  <c:v>0.436472997547561</c:v>
                </c:pt>
                <c:pt idx="5560">
                  <c:v>0.539614007035457</c:v>
                </c:pt>
                <c:pt idx="5561">
                  <c:v>0.625914879307284</c:v>
                </c:pt>
                <c:pt idx="5562">
                  <c:v>0.697968417602973</c:v>
                </c:pt>
                <c:pt idx="5563">
                  <c:v>0.204980084689434</c:v>
                </c:pt>
                <c:pt idx="5564">
                  <c:v>0.331082228877272</c:v>
                </c:pt>
                <c:pt idx="5565">
                  <c:v>0.439005156873438</c:v>
                </c:pt>
                <c:pt idx="5566">
                  <c:v>0.531191103142799</c:v>
                </c:pt>
                <c:pt idx="5567">
                  <c:v>0.609784138997182</c:v>
                </c:pt>
                <c:pt idx="5568">
                  <c:v>0.67666118906058</c:v>
                </c:pt>
                <c:pt idx="5569">
                  <c:v>0.73346088736527</c:v>
                </c:pt>
                <c:pt idx="5570">
                  <c:v>0.781610175842349</c:v>
                </c:pt>
                <c:pt idx="5571">
                  <c:v>0.822348629551731</c:v>
                </c:pt>
                <c:pt idx="5572">
                  <c:v>0.856750552290771</c:v>
                </c:pt>
                <c:pt idx="5573">
                  <c:v>0.885744927986355</c:v>
                </c:pt>
                <c:pt idx="5574">
                  <c:v>0.910133341373005</c:v>
                </c:pt>
                <c:pt idx="5575">
                  <c:v>0.308060359546982</c:v>
                </c:pt>
                <c:pt idx="5576">
                  <c:v>0.417502820210605</c:v>
                </c:pt>
                <c:pt idx="5577">
                  <c:v>0.511305838863563</c:v>
                </c:pt>
                <c:pt idx="5578">
                  <c:v>0.305797685706123</c:v>
                </c:pt>
                <c:pt idx="5579">
                  <c:v>0.427064157757239</c:v>
                </c:pt>
                <c:pt idx="5580">
                  <c:v>0.529175025185401</c:v>
                </c:pt>
                <c:pt idx="5581">
                  <c:v>0.162878936929382</c:v>
                </c:pt>
                <c:pt idx="5582">
                  <c:v>0.2970610247281</c:v>
                </c:pt>
                <c:pt idx="5583">
                  <c:v>0.411641338106022</c:v>
                </c:pt>
                <c:pt idx="5584">
                  <c:v>0.509296431876134</c:v>
                </c:pt>
                <c:pt idx="5585">
                  <c:v>0.592368316185649</c:v>
                </c:pt>
                <c:pt idx="5586">
                  <c:v>0.662900796675244</c:v>
                </c:pt>
                <c:pt idx="5587">
                  <c:v>0.722672925854775</c:v>
                </c:pt>
                <c:pt idx="5588">
                  <c:v>0.773229559766446</c:v>
                </c:pt>
                <c:pt idx="5589">
                  <c:v>0.815909085618883</c:v>
                </c:pt>
                <c:pt idx="5590">
                  <c:v>0.851868436204329</c:v>
                </c:pt>
                <c:pt idx="5591">
                  <c:v>0.882105540313562</c:v>
                </c:pt>
                <c:pt idx="5592">
                  <c:v>0.907479378878748</c:v>
                </c:pt>
                <c:pt idx="5593">
                  <c:v>0.304795937087477</c:v>
                </c:pt>
                <c:pt idx="5594">
                  <c:v>0.414702858818057</c:v>
                </c:pt>
                <c:pt idx="5595">
                  <c:v>0.198208259566436</c:v>
                </c:pt>
                <c:pt idx="5596">
                  <c:v>0.32958752194971</c:v>
                </c:pt>
                <c:pt idx="5597">
                  <c:v>0.441357553459515</c:v>
                </c:pt>
                <c:pt idx="5598">
                  <c:v>0.536264905047834</c:v>
                </c:pt>
                <c:pt idx="5599">
                  <c:v>0.194796209496989</c:v>
                </c:pt>
                <c:pt idx="5600">
                  <c:v>0.324729994041625</c:v>
                </c:pt>
                <c:pt idx="5601">
                  <c:v>0.254204789628061</c:v>
                </c:pt>
                <c:pt idx="5602">
                  <c:v>0.0931740435090942</c:v>
                </c:pt>
                <c:pt idx="5603">
                  <c:v>0.24066393716948</c:v>
                </c:pt>
                <c:pt idx="5604">
                  <c:v>0.366217866312815</c:v>
                </c:pt>
                <c:pt idx="5605">
                  <c:v>0.472895661493476</c:v>
                </c:pt>
                <c:pt idx="5606">
                  <c:v>0.563363276700797</c:v>
                </c:pt>
                <c:pt idx="5607">
                  <c:v>0.639937783977209</c:v>
                </c:pt>
                <c:pt idx="5608">
                  <c:v>0.704628299658287</c:v>
                </c:pt>
                <c:pt idx="5609">
                  <c:v>0.237988128415858</c:v>
                </c:pt>
                <c:pt idx="5610">
                  <c:v>0.0380781005465373</c:v>
                </c:pt>
                <c:pt idx="5611">
                  <c:v>0.19682830736401</c:v>
                </c:pt>
                <c:pt idx="5612">
                  <c:v>0.331573604032396</c:v>
                </c:pt>
                <c:pt idx="5613">
                  <c:v>0.126547060789362</c:v>
                </c:pt>
                <c:pt idx="5614">
                  <c:v>0.10009422169673</c:v>
                </c:pt>
                <c:pt idx="5615">
                  <c:v>0.248669417077797</c:v>
                </c:pt>
                <c:pt idx="5616">
                  <c:v>0.374813626115371</c:v>
                </c:pt>
                <c:pt idx="5617">
                  <c:v>0.481709944212828</c:v>
                </c:pt>
                <c:pt idx="5618">
                  <c:v>0.265139223986158</c:v>
                </c:pt>
                <c:pt idx="5619">
                  <c:v>0.393420925211952</c:v>
                </c:pt>
                <c:pt idx="5620">
                  <c:v>0.50141113762381</c:v>
                </c:pt>
                <c:pt idx="5621">
                  <c:v>0.592137322124915</c:v>
                </c:pt>
                <c:pt idx="5622">
                  <c:v>0.668203091710318</c:v>
                </c:pt>
                <c:pt idx="5623">
                  <c:v>0.73184303980517</c:v>
                </c:pt>
                <c:pt idx="5624">
                  <c:v>0.117094886368827</c:v>
                </c:pt>
                <c:pt idx="5625">
                  <c:v>0.263913558527134</c:v>
                </c:pt>
                <c:pt idx="5626">
                  <c:v>0.388420808290098</c:v>
                </c:pt>
                <c:pt idx="5627">
                  <c:v>0.493806077915046</c:v>
                </c:pt>
                <c:pt idx="5628">
                  <c:v>0.582834865176888</c:v>
                </c:pt>
                <c:pt idx="5629">
                  <c:v>0.194160377525572</c:v>
                </c:pt>
                <c:pt idx="5630">
                  <c:v>0.323453366858853</c:v>
                </c:pt>
                <c:pt idx="5631">
                  <c:v>0.159528495441866</c:v>
                </c:pt>
                <c:pt idx="5632">
                  <c:v>0.297339846131937</c:v>
                </c:pt>
                <c:pt idx="5633">
                  <c:v>0.133384751335483</c:v>
                </c:pt>
                <c:pt idx="5634">
                  <c:v>0.205088575028554</c:v>
                </c:pt>
                <c:pt idx="5635">
                  <c:v>0.33924884642246</c:v>
                </c:pt>
                <c:pt idx="5636">
                  <c:v>0.452793724996966</c:v>
                </c:pt>
                <c:pt idx="5637">
                  <c:v>0.54870640562394</c:v>
                </c:pt>
                <c:pt idx="5638">
                  <c:v>0.629567432368391</c:v>
                </c:pt>
                <c:pt idx="5639">
                  <c:v>0.697604195212088</c:v>
                </c:pt>
                <c:pt idx="5640">
                  <c:v>0.754735210836644</c:v>
                </c:pt>
                <c:pt idx="5641">
                  <c:v>0.802609566344308</c:v>
                </c:pt>
                <c:pt idx="5642">
                  <c:v>0.842641916442736</c:v>
                </c:pt>
                <c:pt idx="5643">
                  <c:v>0.876043423592896</c:v>
                </c:pt>
                <c:pt idx="5644">
                  <c:v>0.903849020463287</c:v>
                </c:pt>
                <c:pt idx="5645">
                  <c:v>0.92694135753058</c:v>
                </c:pt>
                <c:pt idx="5646">
                  <c:v>0.946071777978953</c:v>
                </c:pt>
                <c:pt idx="5647">
                  <c:v>0.961878638840403</c:v>
                </c:pt>
                <c:pt idx="5648">
                  <c:v>0.389553937398267</c:v>
                </c:pt>
                <c:pt idx="5649">
                  <c:v>0.502102378798183</c:v>
                </c:pt>
                <c:pt idx="5650">
                  <c:v>0.596103672228408</c:v>
                </c:pt>
                <c:pt idx="5651">
                  <c:v>0.674438760547154</c:v>
                </c:pt>
                <c:pt idx="5652">
                  <c:v>0.739566826435877</c:v>
                </c:pt>
                <c:pt idx="5653">
                  <c:v>0.793583031583781</c:v>
                </c:pt>
                <c:pt idx="5654">
                  <c:v>0.838269012582063</c:v>
                </c:pt>
                <c:pt idx="5655">
                  <c:v>0.875136925445484</c:v>
                </c:pt>
                <c:pt idx="5656">
                  <c:v>0.346761627922949</c:v>
                </c:pt>
                <c:pt idx="5657">
                  <c:v>0.465875390903864</c:v>
                </c:pt>
                <c:pt idx="5658">
                  <c:v>0.565493568917645</c:v>
                </c:pt>
                <c:pt idx="5659">
                  <c:v>0.248842697254604</c:v>
                </c:pt>
                <c:pt idx="5660">
                  <c:v>0.381343706557969</c:v>
                </c:pt>
                <c:pt idx="5661">
                  <c:v>0.105374679812259</c:v>
                </c:pt>
                <c:pt idx="5662">
                  <c:v>0.103683635840338</c:v>
                </c:pt>
                <c:pt idx="5663">
                  <c:v>0.252122257763143</c:v>
                </c:pt>
                <c:pt idx="5664">
                  <c:v>0.214523102795101</c:v>
                </c:pt>
                <c:pt idx="5665">
                  <c:v>0.0822843246943622</c:v>
                </c:pt>
                <c:pt idx="5666">
                  <c:v>0.231802370405347</c:v>
                </c:pt>
                <c:pt idx="5667">
                  <c:v>0.221500287878711</c:v>
                </c:pt>
                <c:pt idx="5668">
                  <c:v>0.354101359347149</c:v>
                </c:pt>
                <c:pt idx="5669">
                  <c:v>0.22547155674897</c:v>
                </c:pt>
                <c:pt idx="5670">
                  <c:v>0.186754392674176</c:v>
                </c:pt>
                <c:pt idx="5671">
                  <c:v>0.325629564045411</c:v>
                </c:pt>
                <c:pt idx="5672">
                  <c:v>0.442908579991598</c:v>
                </c:pt>
                <c:pt idx="5673">
                  <c:v>0.142343783241522</c:v>
                </c:pt>
                <c:pt idx="5674">
                  <c:v>0.280528053909031</c:v>
                </c:pt>
                <c:pt idx="5675">
                  <c:v>0.398398225594005</c:v>
                </c:pt>
                <c:pt idx="5676">
                  <c:v>0.498749242367135</c:v>
                </c:pt>
                <c:pt idx="5677">
                  <c:v>0.284167697949043</c:v>
                </c:pt>
                <c:pt idx="5678">
                  <c:v>0.196878997341753</c:v>
                </c:pt>
                <c:pt idx="5679">
                  <c:v>0.334762566482049</c:v>
                </c:pt>
                <c:pt idx="5680">
                  <c:v>0.451104732376225</c:v>
                </c:pt>
                <c:pt idx="5681">
                  <c:v>0.549078352938489</c:v>
                </c:pt>
                <c:pt idx="5682">
                  <c:v>0.631418738709416</c:v>
                </c:pt>
                <c:pt idx="5683">
                  <c:v>0.700479104187</c:v>
                </c:pt>
                <c:pt idx="5684">
                  <c:v>0.758279848375746</c:v>
                </c:pt>
                <c:pt idx="5685">
                  <c:v>0.806552187871292</c:v>
                </c:pt>
                <c:pt idx="5686">
                  <c:v>0.846776656903941</c:v>
                </c:pt>
                <c:pt idx="5687">
                  <c:v>0.880216969907881</c:v>
                </c:pt>
                <c:pt idx="5688">
                  <c:v>0.907949716587262</c:v>
                </c:pt>
                <c:pt idx="5689">
                  <c:v>0.930890329606797</c:v>
                </c:pt>
                <c:pt idx="5690">
                  <c:v>0.375987975476145</c:v>
                </c:pt>
                <c:pt idx="5691">
                  <c:v>0.490566395188064</c:v>
                </c:pt>
                <c:pt idx="5692">
                  <c:v>0.586312502779724</c:v>
                </c:pt>
                <c:pt idx="5693">
                  <c:v>0.666144296107008</c:v>
                </c:pt>
                <c:pt idx="5694">
                  <c:v>0.732553714657266</c:v>
                </c:pt>
                <c:pt idx="5695">
                  <c:v>0.78766478116844</c:v>
                </c:pt>
                <c:pt idx="5696">
                  <c:v>0.833284482309973</c:v>
                </c:pt>
                <c:pt idx="5697">
                  <c:v>0.870947175945922</c:v>
                </c:pt>
                <c:pt idx="5698">
                  <c:v>0.901953250166382</c:v>
                </c:pt>
                <c:pt idx="5699">
                  <c:v>0.927402696729651</c:v>
                </c:pt>
                <c:pt idx="5700">
                  <c:v>0.94822420037429</c:v>
                </c:pt>
                <c:pt idx="5701">
                  <c:v>0.965200286738293</c:v>
                </c:pt>
                <c:pt idx="5702">
                  <c:v>0.309648876316636</c:v>
                </c:pt>
                <c:pt idx="5703">
                  <c:v>0.418030187891911</c:v>
                </c:pt>
                <c:pt idx="5704">
                  <c:v>0.51105413003088</c:v>
                </c:pt>
                <c:pt idx="5705">
                  <c:v>0.309379674236967</c:v>
                </c:pt>
                <c:pt idx="5706">
                  <c:v>0.429986034896947</c:v>
                </c:pt>
                <c:pt idx="5707">
                  <c:v>0.531549567911306</c:v>
                </c:pt>
                <c:pt idx="5708">
                  <c:v>0.616906151491869</c:v>
                </c:pt>
                <c:pt idx="5709">
                  <c:v>0.0987049842386991</c:v>
                </c:pt>
                <c:pt idx="5710">
                  <c:v>0.248300531618656</c:v>
                </c:pt>
                <c:pt idx="5711">
                  <c:v>0.375190524220816</c:v>
                </c:pt>
                <c:pt idx="5712">
                  <c:v>0.238480625362291</c:v>
                </c:pt>
                <c:pt idx="5713">
                  <c:v>0.370080067444572</c:v>
                </c:pt>
                <c:pt idx="5714">
                  <c:v>0.481030401302997</c:v>
                </c:pt>
                <c:pt idx="5715">
                  <c:v>0.574386899106043</c:v>
                </c:pt>
                <c:pt idx="5716">
                  <c:v>0.652781229773076</c:v>
                </c:pt>
                <c:pt idx="5717">
                  <c:v>0.292037722917075</c:v>
                </c:pt>
                <c:pt idx="5718">
                  <c:v>0.417907645998495</c:v>
                </c:pt>
                <c:pt idx="5719">
                  <c:v>0.523564300546421</c:v>
                </c:pt>
                <c:pt idx="5720">
                  <c:v>0.61206981761709</c:v>
                </c:pt>
                <c:pt idx="5721">
                  <c:v>0.270954975792896</c:v>
                </c:pt>
                <c:pt idx="5722">
                  <c:v>0.0712269532249471</c:v>
                </c:pt>
                <c:pt idx="5723">
                  <c:v>0.221302240517181</c:v>
                </c:pt>
                <c:pt idx="5724">
                  <c:v>0.349191235587713</c:v>
                </c:pt>
                <c:pt idx="5725">
                  <c:v>0.457966878993644</c:v>
                </c:pt>
                <c:pt idx="5726">
                  <c:v>0.550310325926829</c:v>
                </c:pt>
                <c:pt idx="5727">
                  <c:v>0.628554992420915</c:v>
                </c:pt>
                <c:pt idx="5728">
                  <c:v>0.694726769056137</c:v>
                </c:pt>
                <c:pt idx="5729">
                  <c:v>0.236949117414079</c:v>
                </c:pt>
                <c:pt idx="5730">
                  <c:v>0.35895669647796</c:v>
                </c:pt>
                <c:pt idx="5731">
                  <c:v>0.173272204400841</c:v>
                </c:pt>
                <c:pt idx="5732">
                  <c:v>0.107147626069513</c:v>
                </c:pt>
                <c:pt idx="5733">
                  <c:v>0.254082677167763</c:v>
                </c:pt>
                <c:pt idx="5734">
                  <c:v>0.115385111592254</c:v>
                </c:pt>
                <c:pt idx="5735">
                  <c:v>0.259997151259678</c:v>
                </c:pt>
                <c:pt idx="5736">
                  <c:v>0.383005496800356</c:v>
                </c:pt>
                <c:pt idx="5737">
                  <c:v>0.251088287270323</c:v>
                </c:pt>
                <c:pt idx="5738">
                  <c:v>0.380492350096234</c:v>
                </c:pt>
                <c:pt idx="5739">
                  <c:v>0.489605582045396</c:v>
                </c:pt>
                <c:pt idx="5740">
                  <c:v>0.581428117844085</c:v>
                </c:pt>
                <c:pt idx="5741">
                  <c:v>0.274024744533056</c:v>
                </c:pt>
                <c:pt idx="5742">
                  <c:v>0.402145575776166</c:v>
                </c:pt>
                <c:pt idx="5743">
                  <c:v>0.509808737908493</c:v>
                </c:pt>
                <c:pt idx="5744">
                  <c:v>0.147372819890542</c:v>
                </c:pt>
                <c:pt idx="5745">
                  <c:v>0.283866094588525</c:v>
                </c:pt>
                <c:pt idx="5746">
                  <c:v>0.400434399270962</c:v>
                </c:pt>
                <c:pt idx="5747">
                  <c:v>0.499796032433099</c:v>
                </c:pt>
                <c:pt idx="5748">
                  <c:v>0.584329952949892</c:v>
                </c:pt>
                <c:pt idx="5749">
                  <c:v>0.215992371249553</c:v>
                </c:pt>
                <c:pt idx="5750">
                  <c:v>0.342431539856695</c:v>
                </c:pt>
                <c:pt idx="5751">
                  <c:v>0.450323543931379</c:v>
                </c:pt>
                <c:pt idx="5752">
                  <c:v>0.185128978521141</c:v>
                </c:pt>
                <c:pt idx="5753">
                  <c:v>0.317650829387028</c:v>
                </c:pt>
                <c:pt idx="5754">
                  <c:v>0.430534513880562</c:v>
                </c:pt>
                <c:pt idx="5755">
                  <c:v>0.172744389659872</c:v>
                </c:pt>
                <c:pt idx="5756">
                  <c:v>0.307179274502463</c:v>
                </c:pt>
                <c:pt idx="5757">
                  <c:v>0.421697592224512</c:v>
                </c:pt>
                <c:pt idx="5758">
                  <c:v>0.519064854929778</c:v>
                </c:pt>
                <c:pt idx="5759">
                  <c:v>0.601692773493987</c:v>
                </c:pt>
                <c:pt idx="5760">
                  <c:v>0.302876334728122</c:v>
                </c:pt>
                <c:pt idx="5761">
                  <c:v>0.0870999461046471</c:v>
                </c:pt>
                <c:pt idx="5762">
                  <c:v>0.202530481549767</c:v>
                </c:pt>
                <c:pt idx="5763">
                  <c:v>0.336478416580184</c:v>
                </c:pt>
                <c:pt idx="5764">
                  <c:v>0.22971103870504</c:v>
                </c:pt>
                <c:pt idx="5765">
                  <c:v>0.190008786775476</c:v>
                </c:pt>
                <c:pt idx="5766">
                  <c:v>0.328349970112254</c:v>
                </c:pt>
                <c:pt idx="5767">
                  <c:v>0.0525359952179606</c:v>
                </c:pt>
                <c:pt idx="5768">
                  <c:v>0.209103059940049</c:v>
                </c:pt>
                <c:pt idx="5769">
                  <c:v>0.341975076111648</c:v>
                </c:pt>
                <c:pt idx="5770">
                  <c:v>0.454523722440673</c:v>
                </c:pt>
                <c:pt idx="5771">
                  <c:v>0.0727237955905077</c:v>
                </c:pt>
                <c:pt idx="5772">
                  <c:v>0.226242502456341</c:v>
                </c:pt>
                <c:pt idx="5773">
                  <c:v>0.100189075995733</c:v>
                </c:pt>
                <c:pt idx="5774">
                  <c:v>0.247203699108582</c:v>
                </c:pt>
                <c:pt idx="5775">
                  <c:v>0.372256336074533</c:v>
                </c:pt>
                <c:pt idx="5776">
                  <c:v>0.478426163269313</c:v>
                </c:pt>
                <c:pt idx="5777">
                  <c:v>0.568393267008347</c:v>
                </c:pt>
                <c:pt idx="5778">
                  <c:v>0.644484745051974</c:v>
                </c:pt>
                <c:pt idx="5779">
                  <c:v>0.708716531462834</c:v>
                </c:pt>
                <c:pt idx="5780">
                  <c:v>0.762831122089708</c:v>
                </c:pt>
                <c:pt idx="5781">
                  <c:v>0.808331427781809</c:v>
                </c:pt>
                <c:pt idx="5782">
                  <c:v>0.347276303465601</c:v>
                </c:pt>
                <c:pt idx="5783">
                  <c:v>0.0863174306607476</c:v>
                </c:pt>
                <c:pt idx="5784">
                  <c:v>0.233250906358939</c:v>
                </c:pt>
                <c:pt idx="5785">
                  <c:v>0.0373201450174302</c:v>
                </c:pt>
                <c:pt idx="5786">
                  <c:v>0.196184803119798</c:v>
                </c:pt>
                <c:pt idx="5787">
                  <c:v>0.0927248181344599</c:v>
                </c:pt>
                <c:pt idx="5788">
                  <c:v>0.241174008214468</c:v>
                </c:pt>
                <c:pt idx="5789">
                  <c:v>0.367408384036004</c:v>
                </c:pt>
                <c:pt idx="5790">
                  <c:v>0.474548802580893</c:v>
                </c:pt>
                <c:pt idx="5791">
                  <c:v>0.565310554083075</c:v>
                </c:pt>
                <c:pt idx="5792">
                  <c:v>0.642050412073218</c:v>
                </c:pt>
                <c:pt idx="5793">
                  <c:v>0.706809276858149</c:v>
                </c:pt>
                <c:pt idx="5794">
                  <c:v>0.761350606018222</c:v>
                </c:pt>
                <c:pt idx="5795">
                  <c:v>0.252382408474605</c:v>
                </c:pt>
                <c:pt idx="5796">
                  <c:v>0.157943461172059</c:v>
                </c:pt>
                <c:pt idx="5797">
                  <c:v>0.202459938434709</c:v>
                </c:pt>
                <c:pt idx="5798">
                  <c:v>0.337463311558613</c:v>
                </c:pt>
                <c:pt idx="5799">
                  <c:v>0.0539941298493781</c:v>
                </c:pt>
                <c:pt idx="5800">
                  <c:v>0.0587966087743026</c:v>
                </c:pt>
                <c:pt idx="5801">
                  <c:v>0.21385294831573</c:v>
                </c:pt>
                <c:pt idx="5802">
                  <c:v>0.345519159281572</c:v>
                </c:pt>
                <c:pt idx="5803">
                  <c:v>0.457111348774938</c:v>
                </c:pt>
                <c:pt idx="5804">
                  <c:v>0.551509498961472</c:v>
                </c:pt>
                <c:pt idx="5805">
                  <c:v>0.631209026491782</c:v>
                </c:pt>
                <c:pt idx="5806">
                  <c:v>0.298742454175831</c:v>
                </c:pt>
                <c:pt idx="5807">
                  <c:v>0.423066270654229</c:v>
                </c:pt>
                <c:pt idx="5808">
                  <c:v>0.119575066419299</c:v>
                </c:pt>
                <c:pt idx="5809">
                  <c:v>0.0191320106270878</c:v>
                </c:pt>
                <c:pt idx="5810">
                  <c:v>0.180743077022398</c:v>
                </c:pt>
                <c:pt idx="5811">
                  <c:v>0.317943180669467</c:v>
                </c:pt>
                <c:pt idx="5812">
                  <c:v>0.43419829284349</c:v>
                </c:pt>
                <c:pt idx="5813">
                  <c:v>0.532517674464177</c:v>
                </c:pt>
                <c:pt idx="5814">
                  <c:v>0.61550803009739</c:v>
                </c:pt>
                <c:pt idx="5815">
                  <c:v>0.685422346137573</c:v>
                </c:pt>
                <c:pt idx="5816">
                  <c:v>0.744203709646167</c:v>
                </c:pt>
                <c:pt idx="5817">
                  <c:v>0.79352444326902</c:v>
                </c:pt>
                <c:pt idx="5818">
                  <c:v>0.834820911675624</c:v>
                </c:pt>
                <c:pt idx="5819">
                  <c:v>0.869324360829621</c:v>
                </c:pt>
                <c:pt idx="5820">
                  <c:v>0.898088146903912</c:v>
                </c:pt>
                <c:pt idx="5821">
                  <c:v>0.922011699782514</c:v>
                </c:pt>
                <c:pt idx="5822">
                  <c:v>0.302648119413408</c:v>
                </c:pt>
                <c:pt idx="5823">
                  <c:v>0.179849523186232</c:v>
                </c:pt>
                <c:pt idx="5824">
                  <c:v>0.315349280764476</c:v>
                </c:pt>
                <c:pt idx="5825">
                  <c:v>0.0504558849223162</c:v>
                </c:pt>
                <c:pt idx="5826">
                  <c:v>0.207337046299046</c:v>
                </c:pt>
                <c:pt idx="5827">
                  <c:v>0.340478578201432</c:v>
                </c:pt>
                <c:pt idx="5828">
                  <c:v>0.453258031060249</c:v>
                </c:pt>
                <c:pt idx="5829">
                  <c:v>0.548606721920575</c:v>
                </c:pt>
                <c:pt idx="5830">
                  <c:v>0.629062861530356</c:v>
                </c:pt>
                <c:pt idx="5831">
                  <c:v>0.296644789294581</c:v>
                </c:pt>
                <c:pt idx="5832">
                  <c:v>0.421321425213984</c:v>
                </c:pt>
                <c:pt idx="5833">
                  <c:v>0.526033812528478</c:v>
                </c:pt>
                <c:pt idx="5834">
                  <c:v>0.151732083045664</c:v>
                </c:pt>
                <c:pt idx="5835">
                  <c:v>0.287408186476299</c:v>
                </c:pt>
                <c:pt idx="5836">
                  <c:v>0.403300742223668</c:v>
                </c:pt>
                <c:pt idx="5837">
                  <c:v>0.5021050902682</c:v>
                </c:pt>
                <c:pt idx="5838">
                  <c:v>0.586180746263737</c:v>
                </c:pt>
                <c:pt idx="5839">
                  <c:v>0.65758767411684</c:v>
                </c:pt>
                <c:pt idx="5840">
                  <c:v>0.320083161263814</c:v>
                </c:pt>
                <c:pt idx="5841">
                  <c:v>0.440884425845738</c:v>
                </c:pt>
                <c:pt idx="5842">
                  <c:v>0.125793677762813</c:v>
                </c:pt>
                <c:pt idx="5843">
                  <c:v>0.266155168451626</c:v>
                </c:pt>
                <c:pt idx="5844">
                  <c:v>0.242045384118107</c:v>
                </c:pt>
                <c:pt idx="5845">
                  <c:v>0.371387046230721</c:v>
                </c:pt>
                <c:pt idx="5846">
                  <c:v>0.229863320877837</c:v>
                </c:pt>
                <c:pt idx="5847">
                  <c:v>0.362985932284522</c:v>
                </c:pt>
                <c:pt idx="5848">
                  <c:v>0.475207718580772</c:v>
                </c:pt>
                <c:pt idx="5849">
                  <c:v>0.569623155432237</c:v>
                </c:pt>
                <c:pt idx="5850">
                  <c:v>0.175468303595056</c:v>
                </c:pt>
                <c:pt idx="5851">
                  <c:v>0.13032871736509</c:v>
                </c:pt>
                <c:pt idx="5852">
                  <c:v>0.193324364747245</c:v>
                </c:pt>
                <c:pt idx="5853">
                  <c:v>0.329595482066387</c:v>
                </c:pt>
                <c:pt idx="5854">
                  <c:v>0.444898072059208</c:v>
                </c:pt>
                <c:pt idx="5855">
                  <c:v>0.542270957072652</c:v>
                </c:pt>
                <c:pt idx="5856">
                  <c:v>0.624342044410365</c:v>
                </c:pt>
                <c:pt idx="5857">
                  <c:v>0.292248280814656</c:v>
                </c:pt>
                <c:pt idx="5858">
                  <c:v>0.0798302803019762</c:v>
                </c:pt>
                <c:pt idx="5859">
                  <c:v>0.0917382892715753</c:v>
                </c:pt>
                <c:pt idx="5860">
                  <c:v>0.242122376827533</c:v>
                </c:pt>
                <c:pt idx="5861">
                  <c:v>0.105707139349645</c:v>
                </c:pt>
                <c:pt idx="5862">
                  <c:v>0.251759709265589</c:v>
                </c:pt>
                <c:pt idx="5863">
                  <c:v>0.376007461508837</c:v>
                </c:pt>
                <c:pt idx="5864">
                  <c:v>0.150748723756654</c:v>
                </c:pt>
                <c:pt idx="5865">
                  <c:v>0.288882238502839</c:v>
                </c:pt>
                <c:pt idx="5866">
                  <c:v>0.406513835142478</c:v>
                </c:pt>
                <c:pt idx="5867">
                  <c:v>0.164365358316447</c:v>
                </c:pt>
                <c:pt idx="5868">
                  <c:v>0.217508512297758</c:v>
                </c:pt>
                <c:pt idx="5869">
                  <c:v>0.200671373613043</c:v>
                </c:pt>
                <c:pt idx="5870">
                  <c:v>0.33687904577697</c:v>
                </c:pt>
                <c:pt idx="5871">
                  <c:v>0.451959773847164</c:v>
                </c:pt>
                <c:pt idx="5872">
                  <c:v>0.54900175550373</c:v>
                </c:pt>
                <c:pt idx="5873">
                  <c:v>0.630671190966127</c:v>
                </c:pt>
                <c:pt idx="5874">
                  <c:v>0.699265084488355</c:v>
                </c:pt>
                <c:pt idx="5875">
                  <c:v>0.756758299481219</c:v>
                </c:pt>
                <c:pt idx="5876">
                  <c:v>0.324167822187544</c:v>
                </c:pt>
                <c:pt idx="5877">
                  <c:v>0.0809365292466778</c:v>
                </c:pt>
                <c:pt idx="5878">
                  <c:v>0.0953179124797876</c:v>
                </c:pt>
                <c:pt idx="5879">
                  <c:v>0.24522070803036</c:v>
                </c:pt>
                <c:pt idx="5880">
                  <c:v>0.212051463177442</c:v>
                </c:pt>
                <c:pt idx="5881">
                  <c:v>0.346581512717861</c:v>
                </c:pt>
                <c:pt idx="5882">
                  <c:v>0.460216203432075</c:v>
                </c:pt>
                <c:pt idx="5883">
                  <c:v>0.073634592549132</c:v>
                </c:pt>
                <c:pt idx="5884">
                  <c:v>0.227015769074213</c:v>
                </c:pt>
                <c:pt idx="5885">
                  <c:v>0.357154082186807</c:v>
                </c:pt>
                <c:pt idx="5886">
                  <c:v>0.234571479912798</c:v>
                </c:pt>
                <c:pt idx="5887">
                  <c:v>0.366621862932594</c:v>
                </c:pt>
                <c:pt idx="5888">
                  <c:v>0.477981437610919</c:v>
                </c:pt>
                <c:pt idx="5889">
                  <c:v>0.571707170309309</c:v>
                </c:pt>
                <c:pt idx="5890">
                  <c:v>0.65043292038573</c:v>
                </c:pt>
                <c:pt idx="5891">
                  <c:v>0.104069267261717</c:v>
                </c:pt>
                <c:pt idx="5892">
                  <c:v>0.252854807905198</c:v>
                </c:pt>
                <c:pt idx="5893">
                  <c:v>0.379049761084631</c:v>
                </c:pt>
                <c:pt idx="5894">
                  <c:v>0.239317060741079</c:v>
                </c:pt>
                <c:pt idx="5895">
                  <c:v>0.370820015506949</c:v>
                </c:pt>
                <c:pt idx="5896">
                  <c:v>0.481682784575414</c:v>
                </c:pt>
                <c:pt idx="5897">
                  <c:v>0.5749602776104</c:v>
                </c:pt>
                <c:pt idx="5898">
                  <c:v>0.271343209043437</c:v>
                </c:pt>
                <c:pt idx="5899">
                  <c:v>0.184975919810103</c:v>
                </c:pt>
                <c:pt idx="5900">
                  <c:v>0.324852033092514</c:v>
                </c:pt>
                <c:pt idx="5901">
                  <c:v>0.210277757667882</c:v>
                </c:pt>
                <c:pt idx="5902">
                  <c:v>0.346304672229749</c:v>
                </c:pt>
                <c:pt idx="5903">
                  <c:v>0.4610270451911</c:v>
                </c:pt>
                <c:pt idx="5904">
                  <c:v>0.557591077590329</c:v>
                </c:pt>
                <c:pt idx="5905">
                  <c:v>0.638707748522722</c:v>
                </c:pt>
                <c:pt idx="5906">
                  <c:v>0.706708208488175</c:v>
                </c:pt>
                <c:pt idx="5907">
                  <c:v>0.763592963262266</c:v>
                </c:pt>
                <c:pt idx="5908">
                  <c:v>0.811075384695423</c:v>
                </c:pt>
                <c:pt idx="5909">
                  <c:v>0.850620072933717</c:v>
                </c:pt>
                <c:pt idx="5910">
                  <c:v>0.883476573275958</c:v>
                </c:pt>
                <c:pt idx="5911">
                  <c:v>0.359638596913509</c:v>
                </c:pt>
                <c:pt idx="5912">
                  <c:v>0.192033315395013</c:v>
                </c:pt>
                <c:pt idx="5913">
                  <c:v>0.331915472511861</c:v>
                </c:pt>
                <c:pt idx="5914">
                  <c:v>0.449769772946324</c:v>
                </c:pt>
                <c:pt idx="5915">
                  <c:v>0.548867677678967</c:v>
                </c:pt>
                <c:pt idx="5916">
                  <c:v>0.26074230436492</c:v>
                </c:pt>
                <c:pt idx="5917">
                  <c:v>0.390818022946466</c:v>
                </c:pt>
                <c:pt idx="5918">
                  <c:v>0.215400222745759</c:v>
                </c:pt>
                <c:pt idx="5919">
                  <c:v>0.179486009769286</c:v>
                </c:pt>
                <c:pt idx="5920">
                  <c:v>0.319544921801147</c:v>
                </c:pt>
                <c:pt idx="5921">
                  <c:v>0.437825865543263</c:v>
                </c:pt>
                <c:pt idx="5922">
                  <c:v>0.537520563515326</c:v>
                </c:pt>
                <c:pt idx="5923">
                  <c:v>0.621383211529645</c:v>
                </c:pt>
                <c:pt idx="5924">
                  <c:v>0.19515723948254</c:v>
                </c:pt>
                <c:pt idx="5925">
                  <c:v>0.137690229709211</c:v>
                </c:pt>
                <c:pt idx="5926">
                  <c:v>0.280325439337471</c:v>
                </c:pt>
                <c:pt idx="5927">
                  <c:v>0.401414842805924</c:v>
                </c:pt>
                <c:pt idx="5928">
                  <c:v>0.504017780558118</c:v>
                </c:pt>
                <c:pt idx="5929">
                  <c:v>0.59079043435853</c:v>
                </c:pt>
                <c:pt idx="5930">
                  <c:v>0.664033636955128</c:v>
                </c:pt>
                <c:pt idx="5931">
                  <c:v>0.725735987569108</c:v>
                </c:pt>
                <c:pt idx="5932">
                  <c:v>0.116117758011057</c:v>
                </c:pt>
                <c:pt idx="5933">
                  <c:v>0.263083976551388</c:v>
                </c:pt>
                <c:pt idx="5934">
                  <c:v>0.387717830881411</c:v>
                </c:pt>
                <c:pt idx="5935">
                  <c:v>0.49321152149052</c:v>
                </c:pt>
                <c:pt idx="5936">
                  <c:v>0.582332977563275</c:v>
                </c:pt>
                <c:pt idx="5937">
                  <c:v>0.657476831427632</c:v>
                </c:pt>
                <c:pt idx="5938">
                  <c:v>0.720710253357248</c:v>
                </c:pt>
                <c:pt idx="5939">
                  <c:v>0.773813966848515</c:v>
                </c:pt>
                <c:pt idx="5940">
                  <c:v>0.818318792041774</c:v>
                </c:pt>
                <c:pt idx="5941">
                  <c:v>0.855538076447941</c:v>
                </c:pt>
                <c:pt idx="5942">
                  <c:v>0.886596371759795</c:v>
                </c:pt>
                <c:pt idx="5943">
                  <c:v>0.912454706579723</c:v>
                </c:pt>
                <c:pt idx="5944">
                  <c:v>0.933932789978598</c:v>
                </c:pt>
                <c:pt idx="5945">
                  <c:v>0.951728461932981</c:v>
                </c:pt>
                <c:pt idx="5946">
                  <c:v>0.966434685423358</c:v>
                </c:pt>
                <c:pt idx="5947">
                  <c:v>0.154629549667737</c:v>
                </c:pt>
                <c:pt idx="5948">
                  <c:v>0.295780487667909</c:v>
                </c:pt>
                <c:pt idx="5949">
                  <c:v>0.2214487683649</c:v>
                </c:pt>
                <c:pt idx="5950">
                  <c:v>0.0809807312918722</c:v>
                </c:pt>
                <c:pt idx="5951">
                  <c:v>0.23056023704864</c:v>
                </c:pt>
                <c:pt idx="5952">
                  <c:v>0.357867427791539</c:v>
                </c:pt>
                <c:pt idx="5953">
                  <c:v>0.466013206000617</c:v>
                </c:pt>
                <c:pt idx="5954">
                  <c:v>0.557707303460831</c:v>
                </c:pt>
                <c:pt idx="5955">
                  <c:v>0.635304244299026</c:v>
                </c:pt>
                <c:pt idx="5956">
                  <c:v>0.217846208112738</c:v>
                </c:pt>
                <c:pt idx="5957">
                  <c:v>0.034855393298038</c:v>
                </c:pt>
                <c:pt idx="5958">
                  <c:v>0.194092228910034</c:v>
                </c:pt>
                <c:pt idx="5959">
                  <c:v>0.329255085311194</c:v>
                </c:pt>
                <c:pt idx="5960">
                  <c:v>0.443765549906448</c:v>
                </c:pt>
                <c:pt idx="5961">
                  <c:v>0.540593758781964</c:v>
                </c:pt>
                <c:pt idx="5962">
                  <c:v>0.622312035235835</c:v>
                </c:pt>
                <c:pt idx="5963">
                  <c:v>0.691143241050877</c:v>
                </c:pt>
                <c:pt idx="5964">
                  <c:v>0.225797770206295</c:v>
                </c:pt>
                <c:pt idx="5965">
                  <c:v>0.0361276432330072</c:v>
                </c:pt>
                <c:pt idx="5966">
                  <c:v>0.169117145716902</c:v>
                </c:pt>
                <c:pt idx="5967">
                  <c:v>0.308438056066365</c:v>
                </c:pt>
                <c:pt idx="5968">
                  <c:v>0.426454490078312</c:v>
                </c:pt>
                <c:pt idx="5969">
                  <c:v>0.526233013203527</c:v>
                </c:pt>
                <c:pt idx="5970">
                  <c:v>0.610429017319734</c:v>
                </c:pt>
                <c:pt idx="5971">
                  <c:v>0.681336776263718</c:v>
                </c:pt>
                <c:pt idx="5972">
                  <c:v>0.740934322658</c:v>
                </c:pt>
                <c:pt idx="5973">
                  <c:v>0.324026796422174</c:v>
                </c:pt>
                <c:pt idx="5974">
                  <c:v>0.44533188423228</c:v>
                </c:pt>
                <c:pt idx="5975">
                  <c:v>0.222596099575734</c:v>
                </c:pt>
                <c:pt idx="5976">
                  <c:v>0.358138594369526</c:v>
                </c:pt>
                <c:pt idx="5977">
                  <c:v>0.472225108008848</c:v>
                </c:pt>
                <c:pt idx="5978">
                  <c:v>0.568059284703183</c:v>
                </c:pt>
                <c:pt idx="5979">
                  <c:v>0.169291756415582</c:v>
                </c:pt>
                <c:pt idx="5980">
                  <c:v>0.233160750854926</c:v>
                </c:pt>
                <c:pt idx="5981">
                  <c:v>0.362705130128304</c:v>
                </c:pt>
                <c:pt idx="5982">
                  <c:v>0.472349611512959</c:v>
                </c:pt>
                <c:pt idx="5983">
                  <c:v>0.564972876524247</c:v>
                </c:pt>
                <c:pt idx="5984">
                  <c:v>0.279998704557804</c:v>
                </c:pt>
                <c:pt idx="5985">
                  <c:v>0.406782644247957</c:v>
                </c:pt>
                <c:pt idx="5986">
                  <c:v>0.513368265462523</c:v>
                </c:pt>
                <c:pt idx="5987">
                  <c:v>0.150512247912054</c:v>
                </c:pt>
                <c:pt idx="5988">
                  <c:v>0.226721802864922</c:v>
                </c:pt>
                <c:pt idx="5989">
                  <c:v>0.357169780255549</c:v>
                </c:pt>
                <c:pt idx="5990">
                  <c:v>0.46760060249896</c:v>
                </c:pt>
                <c:pt idx="5991">
                  <c:v>0.560906522836085</c:v>
                </c:pt>
                <c:pt idx="5992">
                  <c:v>0.186801526909391</c:v>
                </c:pt>
                <c:pt idx="5993">
                  <c:v>0.130363461678219</c:v>
                </c:pt>
                <c:pt idx="5994">
                  <c:v>0.274078379499208</c:v>
                </c:pt>
                <c:pt idx="5995">
                  <c:v>0.396098507269496</c:v>
                </c:pt>
                <c:pt idx="5996">
                  <c:v>0.499502082020661</c:v>
                </c:pt>
                <c:pt idx="5997">
                  <c:v>0.586962076276271</c:v>
                </c:pt>
                <c:pt idx="5998">
                  <c:v>0.290071398594895</c:v>
                </c:pt>
                <c:pt idx="5999">
                  <c:v>0.0464114237751832</c:v>
                </c:pt>
                <c:pt idx="6000">
                  <c:v>0.0569995074347184</c:v>
                </c:pt>
                <c:pt idx="6001">
                  <c:v>0.0629238358234062</c:v>
                </c:pt>
                <c:pt idx="6002">
                  <c:v>0.217398390874475</c:v>
                </c:pt>
                <c:pt idx="6003">
                  <c:v>0.207957721437409</c:v>
                </c:pt>
                <c:pt idx="6004">
                  <c:v>0.342828533730013</c:v>
                </c:pt>
                <c:pt idx="6005">
                  <c:v>0.456800022583109</c:v>
                </c:pt>
                <c:pt idx="6006">
                  <c:v>0.552923956142315</c:v>
                </c:pt>
                <c:pt idx="6007">
                  <c:v>0.633835605220807</c:v>
                </c:pt>
                <c:pt idx="6008">
                  <c:v>0.291878322172057</c:v>
                </c:pt>
                <c:pt idx="6009">
                  <c:v>0.417498657933691</c:v>
                </c:pt>
                <c:pt idx="6010">
                  <c:v>0.522984953248413</c:v>
                </c:pt>
                <c:pt idx="6011">
                  <c:v>0.611381444815832</c:v>
                </c:pt>
                <c:pt idx="6012">
                  <c:v>0.685299649609876</c:v>
                </c:pt>
                <c:pt idx="6013">
                  <c:v>0.74697546703492</c:v>
                </c:pt>
                <c:pt idx="6014">
                  <c:v>0.79831949506653</c:v>
                </c:pt>
                <c:pt idx="6015">
                  <c:v>0.84096122959436</c:v>
                </c:pt>
                <c:pt idx="6016">
                  <c:v>0.876287778099027</c:v>
                </c:pt>
                <c:pt idx="6017">
                  <c:v>0.905477676035989</c:v>
                </c:pt>
                <c:pt idx="6018">
                  <c:v>0.929530349199335</c:v>
                </c:pt>
                <c:pt idx="6019">
                  <c:v>0.297073886719578</c:v>
                </c:pt>
                <c:pt idx="6020">
                  <c:v>0.180185075152727</c:v>
                </c:pt>
                <c:pt idx="6021">
                  <c:v>0.315727895176059</c:v>
                </c:pt>
                <c:pt idx="6022">
                  <c:v>0.430839710285904</c:v>
                </c:pt>
                <c:pt idx="6023">
                  <c:v>0.52841461400617</c:v>
                </c:pt>
                <c:pt idx="6024">
                  <c:v>0.610966501005305</c:v>
                </c:pt>
                <c:pt idx="6025">
                  <c:v>0.680673936910173</c:v>
                </c:pt>
                <c:pt idx="6026">
                  <c:v>0.739420666842472</c:v>
                </c:pt>
                <c:pt idx="6027">
                  <c:v>0.788831995280098</c:v>
                </c:pt>
                <c:pt idx="6028">
                  <c:v>0.126213119244816</c:v>
                </c:pt>
                <c:pt idx="6029">
                  <c:v>0.271654938238849</c:v>
                </c:pt>
                <c:pt idx="6030">
                  <c:v>0.394980756804536</c:v>
                </c:pt>
                <c:pt idx="6031">
                  <c:v>0.499354278306153</c:v>
                </c:pt>
                <c:pt idx="6032">
                  <c:v>0.170906488917964</c:v>
                </c:pt>
                <c:pt idx="6033">
                  <c:v>0.304510891072149</c:v>
                </c:pt>
                <c:pt idx="6034">
                  <c:v>0.418493953938623</c:v>
                </c:pt>
                <c:pt idx="6035">
                  <c:v>0.515552103582208</c:v>
                </c:pt>
                <c:pt idx="6036">
                  <c:v>0.197432635613465</c:v>
                </c:pt>
                <c:pt idx="6037">
                  <c:v>0.327346267975407</c:v>
                </c:pt>
                <c:pt idx="6038">
                  <c:v>0.438112036561265</c:v>
                </c:pt>
                <c:pt idx="6039">
                  <c:v>0.532372583737228</c:v>
                </c:pt>
                <c:pt idx="6040">
                  <c:v>0.612435277742364</c:v>
                </c:pt>
                <c:pt idx="6041">
                  <c:v>0.680309592809021</c:v>
                </c:pt>
                <c:pt idx="6042">
                  <c:v>0.237741494047348</c:v>
                </c:pt>
                <c:pt idx="6043">
                  <c:v>0.248368525699978</c:v>
                </c:pt>
                <c:pt idx="6044">
                  <c:v>0.0994633998666333</c:v>
                </c:pt>
                <c:pt idx="6045">
                  <c:v>0.246228491688707</c:v>
                </c:pt>
                <c:pt idx="6046">
                  <c:v>0.371124495405738</c:v>
                </c:pt>
                <c:pt idx="6047">
                  <c:v>0.47720856335611</c:v>
                </c:pt>
                <c:pt idx="6048">
                  <c:v>0.567143163731512</c:v>
                </c:pt>
                <c:pt idx="6049">
                  <c:v>0.290604896636921</c:v>
                </c:pt>
                <c:pt idx="6050">
                  <c:v>0.0464967834619073</c:v>
                </c:pt>
                <c:pt idx="6051">
                  <c:v>0.203975769159159</c:v>
                </c:pt>
                <c:pt idx="6052">
                  <c:v>0.337630273919567</c:v>
                </c:pt>
                <c:pt idx="6053">
                  <c:v>0.0540208438271307</c:v>
                </c:pt>
                <c:pt idx="6054">
                  <c:v>0.210363696409234</c:v>
                </c:pt>
                <c:pt idx="6055">
                  <c:v>0.34304332371624</c:v>
                </c:pt>
                <c:pt idx="6056">
                  <c:v>0.45542721303432</c:v>
                </c:pt>
                <c:pt idx="6057">
                  <c:v>0.550437810644117</c:v>
                </c:pt>
                <c:pt idx="6058">
                  <c:v>0.630605532036717</c:v>
                </c:pt>
                <c:pt idx="6059">
                  <c:v>0.698116519685483</c:v>
                </c:pt>
                <c:pt idx="6060">
                  <c:v>0.754855453354994</c:v>
                </c:pt>
                <c:pt idx="6061">
                  <c:v>0.245479581686959</c:v>
                </c:pt>
                <c:pt idx="6062">
                  <c:v>0.365447352468579</c:v>
                </c:pt>
                <c:pt idx="6063">
                  <c:v>0.468109614984777</c:v>
                </c:pt>
                <c:pt idx="6064">
                  <c:v>0.555793011711917</c:v>
                </c:pt>
                <c:pt idx="6065">
                  <c:v>0.218679645522646</c:v>
                </c:pt>
                <c:pt idx="6066">
                  <c:v>0.345213578479612</c:v>
                </c:pt>
                <c:pt idx="6067">
                  <c:v>0.453106776651292</c:v>
                </c:pt>
                <c:pt idx="6068">
                  <c:v>0.544930416783272</c:v>
                </c:pt>
                <c:pt idx="6069">
                  <c:v>0.204775839365987</c:v>
                </c:pt>
                <c:pt idx="6070">
                  <c:v>0.333281150784375</c:v>
                </c:pt>
                <c:pt idx="6071">
                  <c:v>0.442886426116934</c:v>
                </c:pt>
                <c:pt idx="6072">
                  <c:v>0.536193502884602</c:v>
                </c:pt>
                <c:pt idx="6073">
                  <c:v>0.29360794294296</c:v>
                </c:pt>
                <c:pt idx="6074">
                  <c:v>0.0895758924587869</c:v>
                </c:pt>
                <c:pt idx="6075">
                  <c:v>0.236920367755401</c:v>
                </c:pt>
                <c:pt idx="6076">
                  <c:v>0.228131485079532</c:v>
                </c:pt>
                <c:pt idx="6077">
                  <c:v>0.359592689831266</c:v>
                </c:pt>
                <c:pt idx="6078">
                  <c:v>0.470696672753604</c:v>
                </c:pt>
                <c:pt idx="6079">
                  <c:v>0.564413897520174</c:v>
                </c:pt>
                <c:pt idx="6080">
                  <c:v>0.643309781826785</c:v>
                </c:pt>
                <c:pt idx="6081">
                  <c:v>0.709595225169738</c:v>
                </c:pt>
                <c:pt idx="6082">
                  <c:v>0.765171667196365</c:v>
                </c:pt>
                <c:pt idx="6083">
                  <c:v>0.327762555148823</c:v>
                </c:pt>
                <c:pt idx="6084">
                  <c:v>0.448739726055157</c:v>
                </c:pt>
                <c:pt idx="6085">
                  <c:v>0.550117770389831</c:v>
                </c:pt>
                <c:pt idx="6086">
                  <c:v>0.152896263882779</c:v>
                </c:pt>
                <c:pt idx="6087">
                  <c:v>0.288047401998371</c:v>
                </c:pt>
                <c:pt idx="6088">
                  <c:v>0.0460875843197393</c:v>
                </c:pt>
                <c:pt idx="6089">
                  <c:v>0.203628359087459</c:v>
                </c:pt>
                <c:pt idx="6090">
                  <c:v>0.337335882962319</c:v>
                </c:pt>
                <c:pt idx="6091">
                  <c:v>0.450600037187827</c:v>
                </c:pt>
                <c:pt idx="6092">
                  <c:v>0.546363008546033</c:v>
                </c:pt>
                <c:pt idx="6093">
                  <c:v>0.62717255965523</c:v>
                </c:pt>
                <c:pt idx="6094">
                  <c:v>0.695230032412893</c:v>
                </c:pt>
                <c:pt idx="6095">
                  <c:v>0.752433387630874</c:v>
                </c:pt>
                <c:pt idx="6096">
                  <c:v>0.800415619689606</c:v>
                </c:pt>
                <c:pt idx="6097">
                  <c:v>0.340901190725728</c:v>
                </c:pt>
                <c:pt idx="6098">
                  <c:v>0.459989316527491</c:v>
                </c:pt>
                <c:pt idx="6099">
                  <c:v>0.559731246557282</c:v>
                </c:pt>
                <c:pt idx="6100">
                  <c:v>0.251625659464567</c:v>
                </c:pt>
                <c:pt idx="6101">
                  <c:v>0.178576066732238</c:v>
                </c:pt>
                <c:pt idx="6102">
                  <c:v>0.319334809984983</c:v>
                </c:pt>
                <c:pt idx="6103">
                  <c:v>0.209571647357798</c:v>
                </c:pt>
                <c:pt idx="6104">
                  <c:v>0.345646768474215</c:v>
                </c:pt>
                <c:pt idx="6105">
                  <c:v>0.460419856296837</c:v>
                </c:pt>
                <c:pt idx="6106">
                  <c:v>0.143604097460798</c:v>
                </c:pt>
                <c:pt idx="6107">
                  <c:v>0.281353012747884</c:v>
                </c:pt>
                <c:pt idx="6108">
                  <c:v>0.398888844582644</c:v>
                </c:pt>
                <c:pt idx="6109">
                  <c:v>0.498986552885189</c:v>
                </c:pt>
                <c:pt idx="6110">
                  <c:v>0.584071609906803</c:v>
                </c:pt>
                <c:pt idx="6111">
                  <c:v>0.656258474724655</c:v>
                </c:pt>
                <c:pt idx="6112">
                  <c:v>0.105001355955945</c:v>
                </c:pt>
                <c:pt idx="6113">
                  <c:v>0.253646151206597</c:v>
                </c:pt>
                <c:pt idx="6114">
                  <c:v>0.212733313126203</c:v>
                </c:pt>
                <c:pt idx="6115">
                  <c:v>0.347262398329844</c:v>
                </c:pt>
                <c:pt idx="6116">
                  <c:v>0.0555619837327751</c:v>
                </c:pt>
                <c:pt idx="6117">
                  <c:v>0.172945710795357</c:v>
                </c:pt>
                <c:pt idx="6118">
                  <c:v>0.311851017773231</c:v>
                </c:pt>
                <c:pt idx="6119">
                  <c:v>0.429484824213864</c:v>
                </c:pt>
                <c:pt idx="6120">
                  <c:v>0.528913782009847</c:v>
                </c:pt>
                <c:pt idx="6121">
                  <c:v>0.270809191656307</c:v>
                </c:pt>
                <c:pt idx="6122">
                  <c:v>0.398746495609867</c:v>
                </c:pt>
                <c:pt idx="6123">
                  <c:v>0.117148589272276</c:v>
                </c:pt>
                <c:pt idx="6124">
                  <c:v>0.25928535261148</c:v>
                </c:pt>
                <c:pt idx="6125">
                  <c:v>0.380523332019534</c:v>
                </c:pt>
                <c:pt idx="6126">
                  <c:v>0.483738514673736</c:v>
                </c:pt>
                <c:pt idx="6127">
                  <c:v>0.571443463231457</c:v>
                </c:pt>
                <c:pt idx="6128">
                  <c:v>0.208331158709923</c:v>
                </c:pt>
                <c:pt idx="6129">
                  <c:v>0.335963760669992</c:v>
                </c:pt>
                <c:pt idx="6130">
                  <c:v>0.444873952732101</c:v>
                </c:pt>
                <c:pt idx="6131">
                  <c:v>0.53763102269606</c:v>
                </c:pt>
                <c:pt idx="6132">
                  <c:v>0.0860209636313696</c:v>
                </c:pt>
                <c:pt idx="6133">
                  <c:v>0.17894612983538</c:v>
                </c:pt>
                <c:pt idx="6134">
                  <c:v>0.317200071528123</c:v>
                </c:pt>
                <c:pt idx="6135">
                  <c:v>0.434234194871537</c:v>
                </c:pt>
                <c:pt idx="6136">
                  <c:v>0.533115287236404</c:v>
                </c:pt>
                <c:pt idx="6137">
                  <c:v>0.270798703481449</c:v>
                </c:pt>
                <c:pt idx="6138">
                  <c:v>0.398799757447227</c:v>
                </c:pt>
                <c:pt idx="6139">
                  <c:v>0.506457288452193</c:v>
                </c:pt>
                <c:pt idx="6140">
                  <c:v>0.149594041264128</c:v>
                </c:pt>
                <c:pt idx="6141">
                  <c:v>0.285851374206824</c:v>
                </c:pt>
                <c:pt idx="6142">
                  <c:v>0.402201304623473</c:v>
                </c:pt>
                <c:pt idx="6143">
                  <c:v>0.501362528339714</c:v>
                </c:pt>
                <c:pt idx="6144">
                  <c:v>0.585713856960901</c:v>
                </c:pt>
                <c:pt idx="6145">
                  <c:v>0.216013569454717</c:v>
                </c:pt>
                <c:pt idx="6146">
                  <c:v>0.237947840186339</c:v>
                </c:pt>
                <c:pt idx="6147">
                  <c:v>0.0968788135880144</c:v>
                </c:pt>
                <c:pt idx="6148">
                  <c:v>0.197022842515536</c:v>
                </c:pt>
                <c:pt idx="6149">
                  <c:v>0.198666047791763</c:v>
                </c:pt>
                <c:pt idx="6150">
                  <c:v>0.334939739668249</c:v>
                </c:pt>
                <c:pt idx="6151">
                  <c:v>0.116588647934152</c:v>
                </c:pt>
                <c:pt idx="6152">
                  <c:v>0.0186541836694643</c:v>
                </c:pt>
                <c:pt idx="6153">
                  <c:v>0.180337401935375</c:v>
                </c:pt>
                <c:pt idx="6154">
                  <c:v>0.02885398430966</c:v>
                </c:pt>
                <c:pt idx="6155">
                  <c:v>0.167684234909003</c:v>
                </c:pt>
                <c:pt idx="6156">
                  <c:v>0.307160692454541</c:v>
                </c:pt>
                <c:pt idx="6157">
                  <c:v>0.425320331863576</c:v>
                </c:pt>
                <c:pt idx="6158">
                  <c:v>0.525229686234456</c:v>
                </c:pt>
                <c:pt idx="6159">
                  <c:v>0.609544423164188</c:v>
                </c:pt>
                <c:pt idx="6160">
                  <c:v>0.680559308024853</c:v>
                </c:pt>
                <c:pt idx="6161">
                  <c:v>0.74025300894972</c:v>
                </c:pt>
                <c:pt idx="6162">
                  <c:v>0.790328093720316</c:v>
                </c:pt>
                <c:pt idx="6163">
                  <c:v>0.832246587663877</c:v>
                </c:pt>
                <c:pt idx="6164">
                  <c:v>0.349260425133928</c:v>
                </c:pt>
                <c:pt idx="6165">
                  <c:v>0.0558816680214285</c:v>
                </c:pt>
                <c:pt idx="6166">
                  <c:v>0.173008688600221</c:v>
                </c:pt>
                <c:pt idx="6167">
                  <c:v>0.311907159129583</c:v>
                </c:pt>
                <c:pt idx="6168">
                  <c:v>0.42953467155561</c:v>
                </c:pt>
                <c:pt idx="6169">
                  <c:v>0.528957879192815</c:v>
                </c:pt>
                <c:pt idx="6170">
                  <c:v>0.612831425112085</c:v>
                </c:pt>
                <c:pt idx="6171">
                  <c:v>0.683448248223645</c:v>
                </c:pt>
                <c:pt idx="6172">
                  <c:v>0.742784655210555</c:v>
                </c:pt>
                <c:pt idx="6173">
                  <c:v>0.792540523127853</c:v>
                </c:pt>
                <c:pt idx="6174">
                  <c:v>0.256261603512207</c:v>
                </c:pt>
                <c:pt idx="6175">
                  <c:v>0.161684706794505</c:v>
                </c:pt>
                <c:pt idx="6176">
                  <c:v>0.300259987058657</c:v>
                </c:pt>
                <c:pt idx="6177">
                  <c:v>0.230222464656371</c:v>
                </c:pt>
                <c:pt idx="6178">
                  <c:v>0.362232578713525</c:v>
                </c:pt>
                <c:pt idx="6179">
                  <c:v>0.223380989409878</c:v>
                </c:pt>
                <c:pt idx="6180">
                  <c:v>0.357556788131486</c:v>
                </c:pt>
                <c:pt idx="6181">
                  <c:v>0.470670377125132</c:v>
                </c:pt>
                <c:pt idx="6182">
                  <c:v>0.565839514673559</c:v>
                </c:pt>
                <c:pt idx="6183">
                  <c:v>0.0905343223477695</c:v>
                </c:pt>
                <c:pt idx="6184">
                  <c:v>0.241363639673256</c:v>
                </c:pt>
                <c:pt idx="6185">
                  <c:v>0.3693122885953</c:v>
                </c:pt>
                <c:pt idx="6186">
                  <c:v>0.477644686371985</c:v>
                </c:pt>
                <c:pt idx="6187">
                  <c:v>0.165019583873236</c:v>
                </c:pt>
                <c:pt idx="6188">
                  <c:v>0.299724396706135</c:v>
                </c:pt>
                <c:pt idx="6189">
                  <c:v>0.414617832721281</c:v>
                </c:pt>
                <c:pt idx="6190">
                  <c:v>0.512427112391467</c:v>
                </c:pt>
                <c:pt idx="6191">
                  <c:v>0.595534676584383</c:v>
                </c:pt>
                <c:pt idx="6192">
                  <c:v>0.666016393084536</c:v>
                </c:pt>
                <c:pt idx="6193">
                  <c:v>0.319295156010598</c:v>
                </c:pt>
                <c:pt idx="6194">
                  <c:v>0.440364858678917</c:v>
                </c:pt>
                <c:pt idx="6195">
                  <c:v>0.542012147220627</c:v>
                </c:pt>
                <c:pt idx="6196">
                  <c:v>0.627176335988471</c:v>
                </c:pt>
                <c:pt idx="6197">
                  <c:v>0.276966978771578</c:v>
                </c:pt>
                <c:pt idx="6198">
                  <c:v>0.405221855487096</c:v>
                </c:pt>
                <c:pt idx="6199">
                  <c:v>0.512907467557619</c:v>
                </c:pt>
                <c:pt idx="6200">
                  <c:v>0.60313581253572</c:v>
                </c:pt>
                <c:pt idx="6201">
                  <c:v>0.678576223839568</c:v>
                </c:pt>
                <c:pt idx="6202">
                  <c:v>0.741513838340665</c:v>
                </c:pt>
                <c:pt idx="6203">
                  <c:v>0.793901105932228</c:v>
                </c:pt>
                <c:pt idx="6204">
                  <c:v>0.837403029238445</c:v>
                </c:pt>
                <c:pt idx="6205">
                  <c:v>0.873436781975803</c:v>
                </c:pt>
                <c:pt idx="6206">
                  <c:v>0.903206310169785</c:v>
                </c:pt>
                <c:pt idx="6207">
                  <c:v>0.92773247382883</c:v>
                </c:pt>
                <c:pt idx="6208">
                  <c:v>0.947879239546039</c:v>
                </c:pt>
                <c:pt idx="6209">
                  <c:v>0.304890688558856</c:v>
                </c:pt>
                <c:pt idx="6210">
                  <c:v>0.414157914006739</c:v>
                </c:pt>
                <c:pt idx="6211">
                  <c:v>0.507915229426894</c:v>
                </c:pt>
                <c:pt idx="6212">
                  <c:v>0.219179737845839</c:v>
                </c:pt>
                <c:pt idx="6213">
                  <c:v>0.34639237571001</c:v>
                </c:pt>
                <c:pt idx="6214">
                  <c:v>0.454747222675468</c:v>
                </c:pt>
                <c:pt idx="6215">
                  <c:v>0.0727595556280749</c:v>
                </c:pt>
                <c:pt idx="6216">
                  <c:v>0.226272862728236</c:v>
                </c:pt>
                <c:pt idx="6217">
                  <c:v>0.100196615391734</c:v>
                </c:pt>
                <c:pt idx="6218">
                  <c:v>0.19613638067592</c:v>
                </c:pt>
                <c:pt idx="6219">
                  <c:v>0.331448775308498</c:v>
                </c:pt>
                <c:pt idx="6220">
                  <c:v>0.446014210441101</c:v>
                </c:pt>
                <c:pt idx="6221">
                  <c:v>0.542827767264452</c:v>
                </c:pt>
                <c:pt idx="6222">
                  <c:v>0.624481466460789</c:v>
                </c:pt>
                <c:pt idx="6223">
                  <c:v>0.204340014352327</c:v>
                </c:pt>
                <c:pt idx="6224">
                  <c:v>0.331666401298838</c:v>
                </c:pt>
                <c:pt idx="6225">
                  <c:v>0.0530666242078141</c:v>
                </c:pt>
                <c:pt idx="6226">
                  <c:v>0.209553563952434</c:v>
                </c:pt>
                <c:pt idx="6227">
                  <c:v>0.342356827587076</c:v>
                </c:pt>
                <c:pt idx="6228">
                  <c:v>0.231364382838195</c:v>
                </c:pt>
                <c:pt idx="6229">
                  <c:v>0.0807616348060131</c:v>
                </c:pt>
                <c:pt idx="6230">
                  <c:v>0.230215557390711</c:v>
                </c:pt>
                <c:pt idx="6231">
                  <c:v>0.357440386641569</c:v>
                </c:pt>
                <c:pt idx="6232">
                  <c:v>0.465537007436534</c:v>
                </c:pt>
                <c:pt idx="6233">
                  <c:v>0.0744859211898454</c:v>
                </c:pt>
                <c:pt idx="6234">
                  <c:v>0.227738547090179</c:v>
                </c:pt>
                <c:pt idx="6235">
                  <c:v>0.357766555253453</c:v>
                </c:pt>
                <c:pt idx="6236">
                  <c:v>0.467879664268249</c:v>
                </c:pt>
                <c:pt idx="6237">
                  <c:v>0.16237164106258</c:v>
                </c:pt>
                <c:pt idx="6238">
                  <c:v>0.297571421034124</c:v>
                </c:pt>
                <c:pt idx="6239">
                  <c:v>0.412874344889779</c:v>
                </c:pt>
                <c:pt idx="6240">
                  <c:v>0.511021484494632</c:v>
                </c:pt>
                <c:pt idx="6241">
                  <c:v>0.594407015022833</c:v>
                </c:pt>
                <c:pt idx="6242">
                  <c:v>0.303743357983858</c:v>
                </c:pt>
                <c:pt idx="6243">
                  <c:v>0.426609180936405</c:v>
                </c:pt>
                <c:pt idx="6244">
                  <c:v>0.226527496367824</c:v>
                </c:pt>
                <c:pt idx="6245">
                  <c:v>0.361074036581894</c:v>
                </c:pt>
                <c:pt idx="6246">
                  <c:v>0.474370352064105</c:v>
                </c:pt>
                <c:pt idx="6247">
                  <c:v>0.569582020806504</c:v>
                </c:pt>
                <c:pt idx="6248">
                  <c:v>0.649432234179309</c:v>
                </c:pt>
                <c:pt idx="6249">
                  <c:v>0.287550375521365</c:v>
                </c:pt>
                <c:pt idx="6250">
                  <c:v>0.414193332173769</c:v>
                </c:pt>
                <c:pt idx="6251">
                  <c:v>0.520498023340796</c:v>
                </c:pt>
                <c:pt idx="6252">
                  <c:v>0.609545644936741</c:v>
                </c:pt>
                <c:pt idx="6253">
                  <c:v>0.683978447586563</c:v>
                </c:pt>
                <c:pt idx="6254">
                  <c:v>0.746057825598018</c:v>
                </c:pt>
                <c:pt idx="6255">
                  <c:v>0.224134126445824</c:v>
                </c:pt>
                <c:pt idx="6256">
                  <c:v>0.347006045094798</c:v>
                </c:pt>
                <c:pt idx="6257">
                  <c:v>0.452211322475587</c:v>
                </c:pt>
                <c:pt idx="6258">
                  <c:v>0.542115469977436</c:v>
                </c:pt>
                <c:pt idx="6259">
                  <c:v>0.305197509302999</c:v>
                </c:pt>
                <c:pt idx="6260">
                  <c:v>0.427027349860151</c:v>
                </c:pt>
                <c:pt idx="6261">
                  <c:v>0.52954595476919</c:v>
                </c:pt>
                <c:pt idx="6262">
                  <c:v>0.0847273527630704</c:v>
                </c:pt>
                <c:pt idx="6263">
                  <c:v>0.236433522495847</c:v>
                </c:pt>
                <c:pt idx="6264">
                  <c:v>0.365134568853041</c:v>
                </c:pt>
                <c:pt idx="6265">
                  <c:v>0.474111300971638</c:v>
                </c:pt>
                <c:pt idx="6266">
                  <c:v>0.260351995923619</c:v>
                </c:pt>
                <c:pt idx="6267">
                  <c:v>0.389399148036333</c:v>
                </c:pt>
                <c:pt idx="6268">
                  <c:v>0.498039352469533</c:v>
                </c:pt>
                <c:pt idx="6269">
                  <c:v>0.589316437755868</c:v>
                </c:pt>
                <c:pt idx="6270">
                  <c:v>0.665848232136542</c:v>
                </c:pt>
                <c:pt idx="6271">
                  <c:v>0.729881646313693</c:v>
                </c:pt>
                <c:pt idx="6272">
                  <c:v>0.783341417638604</c:v>
                </c:pt>
                <c:pt idx="6273">
                  <c:v>0.82787309863199</c:v>
                </c:pt>
                <c:pt idx="6274">
                  <c:v>0.259656919450185</c:v>
                </c:pt>
                <c:pt idx="6275">
                  <c:v>0.376652577023058</c:v>
                </c:pt>
                <c:pt idx="6276">
                  <c:v>0.476897638265812</c:v>
                </c:pt>
                <c:pt idx="6277">
                  <c:v>0.562622998226608</c:v>
                </c:pt>
                <c:pt idx="6278">
                  <c:v>0.635790683562358</c:v>
                </c:pt>
                <c:pt idx="6279">
                  <c:v>0.698121130059575</c:v>
                </c:pt>
                <c:pt idx="6280">
                  <c:v>0.75111872089293</c:v>
                </c:pt>
                <c:pt idx="6281">
                  <c:v>0.796095451581072</c:v>
                </c:pt>
                <c:pt idx="6282">
                  <c:v>0.834192670117413</c:v>
                </c:pt>
                <c:pt idx="6283">
                  <c:v>0.866400901591064</c:v>
                </c:pt>
                <c:pt idx="6284">
                  <c:v>0.893577810322935</c:v>
                </c:pt>
                <c:pt idx="6285">
                  <c:v>0.916464382826325</c:v>
                </c:pt>
                <c:pt idx="6286">
                  <c:v>0.935699434758186</c:v>
                </c:pt>
                <c:pt idx="6287">
                  <c:v>0.951832556873712</c:v>
                </c:pt>
                <c:pt idx="6288">
                  <c:v>0.965335620772244</c:v>
                </c:pt>
                <c:pt idx="6289">
                  <c:v>0.976612966473782</c:v>
                </c:pt>
                <c:pt idx="6290">
                  <c:v>0.156258074635805</c:v>
                </c:pt>
                <c:pt idx="6291">
                  <c:v>0.297163105365799</c:v>
                </c:pt>
                <c:pt idx="6292">
                  <c:v>0.221734761777167</c:v>
                </c:pt>
                <c:pt idx="6293">
                  <c:v>0.355254693426961</c:v>
                </c:pt>
                <c:pt idx="6294">
                  <c:v>0.11727236586146</c:v>
                </c:pt>
                <c:pt idx="6295">
                  <c:v>0.260068510450475</c:v>
                </c:pt>
                <c:pt idx="6296">
                  <c:v>0.234822110409234</c:v>
                </c:pt>
                <c:pt idx="6297">
                  <c:v>0.365397884062728</c:v>
                </c:pt>
                <c:pt idx="6298">
                  <c:v>0.475722123664276</c:v>
                </c:pt>
                <c:pt idx="6299">
                  <c:v>0.56875477604836</c:v>
                </c:pt>
                <c:pt idx="6300">
                  <c:v>0.647051363683485</c:v>
                </c:pt>
                <c:pt idx="6301">
                  <c:v>0.712813578915714</c:v>
                </c:pt>
                <c:pt idx="6302">
                  <c:v>0.313078982816144</c:v>
                </c:pt>
                <c:pt idx="6303">
                  <c:v>0.435976465659863</c:v>
                </c:pt>
                <c:pt idx="6304">
                  <c:v>0.539049789670113</c:v>
                </c:pt>
                <c:pt idx="6305">
                  <c:v>0.625315418654268</c:v>
                </c:pt>
                <c:pt idx="6306">
                  <c:v>0.697357994268882</c:v>
                </c:pt>
                <c:pt idx="6307">
                  <c:v>0.757387838379008</c:v>
                </c:pt>
                <c:pt idx="6308">
                  <c:v>0.807291526846398</c:v>
                </c:pt>
                <c:pt idx="6309">
                  <c:v>0.328453316805073</c:v>
                </c:pt>
                <c:pt idx="6310">
                  <c:v>0.44992372673193</c:v>
                </c:pt>
                <c:pt idx="6311">
                  <c:v>0.551629356193698</c:v>
                </c:pt>
                <c:pt idx="6312">
                  <c:v>0.636603229082901</c:v>
                </c:pt>
                <c:pt idx="6313">
                  <c:v>0.272360645092859</c:v>
                </c:pt>
                <c:pt idx="6314">
                  <c:v>0.0435777032148574</c:v>
                </c:pt>
                <c:pt idx="6315">
                  <c:v>0.201497470029414</c:v>
                </c:pt>
                <c:pt idx="6316">
                  <c:v>0.201946398350077</c:v>
                </c:pt>
                <c:pt idx="6317">
                  <c:v>0.191202280856337</c:v>
                </c:pt>
                <c:pt idx="6318">
                  <c:v>0.328916178037379</c:v>
                </c:pt>
                <c:pt idx="6319">
                  <c:v>0.445277119141449</c:v>
                </c:pt>
                <c:pt idx="6320">
                  <c:v>0.145453157154431</c:v>
                </c:pt>
                <c:pt idx="6321">
                  <c:v>0.283197502030907</c:v>
                </c:pt>
                <c:pt idx="6322">
                  <c:v>0.400685451946264</c:v>
                </c:pt>
                <c:pt idx="6323">
                  <c:v>0.500705157363096</c:v>
                </c:pt>
                <c:pt idx="6324">
                  <c:v>0.192117038511238</c:v>
                </c:pt>
                <c:pt idx="6325">
                  <c:v>0.228292110273156</c:v>
                </c:pt>
                <c:pt idx="6326">
                  <c:v>0.202425651441041</c:v>
                </c:pt>
                <c:pt idx="6327">
                  <c:v>0.33847053635188</c:v>
                </c:pt>
                <c:pt idx="6328">
                  <c:v>0.453395238024316</c:v>
                </c:pt>
                <c:pt idx="6329">
                  <c:v>0.550289846928051</c:v>
                </c:pt>
                <c:pt idx="6330">
                  <c:v>0.269639671046871</c:v>
                </c:pt>
                <c:pt idx="6331">
                  <c:v>0.0770056427430973</c:v>
                </c:pt>
                <c:pt idx="6332">
                  <c:v>0.0890252682199945</c:v>
                </c:pt>
                <c:pt idx="6333">
                  <c:v>0.0690488241276937</c:v>
                </c:pt>
                <c:pt idx="6334">
                  <c:v>0.181042267898474</c:v>
                </c:pt>
                <c:pt idx="6335">
                  <c:v>0.194871199995281</c:v>
                </c:pt>
                <c:pt idx="6336">
                  <c:v>0.331605141010535</c:v>
                </c:pt>
                <c:pt idx="6337">
                  <c:v>0.447193394935297</c:v>
                </c:pt>
                <c:pt idx="6338">
                  <c:v>0.246738203631269</c:v>
                </c:pt>
                <c:pt idx="6339">
                  <c:v>0.377883997851844</c:v>
                </c:pt>
                <c:pt idx="6340">
                  <c:v>0.488318099836038</c:v>
                </c:pt>
                <c:pt idx="6341">
                  <c:v>0.581125646792927</c:v>
                </c:pt>
                <c:pt idx="6342">
                  <c:v>0.658960666095798</c:v>
                </c:pt>
                <c:pt idx="6343">
                  <c:v>0.724101702686217</c:v>
                </c:pt>
                <c:pt idx="6344">
                  <c:v>0.778501066926794</c:v>
                </c:pt>
                <c:pt idx="6345">
                  <c:v>0.823828285012791</c:v>
                </c:pt>
                <c:pt idx="6346">
                  <c:v>0.258266071032693</c:v>
                </c:pt>
                <c:pt idx="6347">
                  <c:v>0.375504873563387</c:v>
                </c:pt>
                <c:pt idx="6348">
                  <c:v>0.475953266792951</c:v>
                </c:pt>
                <c:pt idx="6349">
                  <c:v>0.56184829247316</c:v>
                </c:pt>
                <c:pt idx="6350">
                  <c:v>0.0898957267957056</c:v>
                </c:pt>
                <c:pt idx="6351">
                  <c:v>0.240821472049554</c:v>
                </c:pt>
                <c:pt idx="6352">
                  <c:v>0.368852862520088</c:v>
                </c:pt>
                <c:pt idx="6353">
                  <c:v>0.477256118089083</c:v>
                </c:pt>
                <c:pt idx="6354">
                  <c:v>0.261064920341417</c:v>
                </c:pt>
                <c:pt idx="6355">
                  <c:v>0.0417703872546267</c:v>
                </c:pt>
                <c:pt idx="6356">
                  <c:v>0.199963058779178</c:v>
                </c:pt>
                <c:pt idx="6357">
                  <c:v>0.0319940894046685</c:v>
                </c:pt>
                <c:pt idx="6358">
                  <c:v>0.191662981904564</c:v>
                </c:pt>
                <c:pt idx="6359">
                  <c:v>0.0916019098514545</c:v>
                </c:pt>
                <c:pt idx="6360">
                  <c:v>0.240266913366621</c:v>
                </c:pt>
                <c:pt idx="6361">
                  <c:v>0.366679067659098</c:v>
                </c:pt>
                <c:pt idx="6362">
                  <c:v>0.473965500059176</c:v>
                </c:pt>
                <c:pt idx="6363">
                  <c:v>0.172734615748997</c:v>
                </c:pt>
                <c:pt idx="6364">
                  <c:v>0.306496282930948</c:v>
                </c:pt>
                <c:pt idx="6365">
                  <c:v>0.420544930961297</c:v>
                </c:pt>
                <c:pt idx="6366">
                  <c:v>0.51760087212804</c:v>
                </c:pt>
                <c:pt idx="6367">
                  <c:v>0.600039348081091</c:v>
                </c:pt>
                <c:pt idx="6368">
                  <c:v>0.669928991216987</c:v>
                </c:pt>
                <c:pt idx="6369">
                  <c:v>0.729067011082722</c:v>
                </c:pt>
                <c:pt idx="6370">
                  <c:v>0.116650721773235</c:v>
                </c:pt>
                <c:pt idx="6371">
                  <c:v>0.263536462785477</c:v>
                </c:pt>
                <c:pt idx="6372">
                  <c:v>0.388101262066762</c:v>
                </c:pt>
                <c:pt idx="6373">
                  <c:v>0.493535815659575</c:v>
                </c:pt>
                <c:pt idx="6374">
                  <c:v>0.582606726563204</c:v>
                </c:pt>
                <c:pt idx="6375">
                  <c:v>0.657707461709445</c:v>
                </c:pt>
                <c:pt idx="6376">
                  <c:v>0.720904170260489</c:v>
                </c:pt>
                <c:pt idx="6377">
                  <c:v>0.7739766834796</c:v>
                </c:pt>
                <c:pt idx="6378">
                  <c:v>0.333721034807673</c:v>
                </c:pt>
                <c:pt idx="6379">
                  <c:v>0.453735872987492</c:v>
                </c:pt>
                <c:pt idx="6380">
                  <c:v>0.554298192625704</c:v>
                </c:pt>
                <c:pt idx="6381">
                  <c:v>0.638381895683069</c:v>
                </c:pt>
                <c:pt idx="6382">
                  <c:v>0.182914267296635</c:v>
                </c:pt>
                <c:pt idx="6383">
                  <c:v>0.240738963030498</c:v>
                </c:pt>
                <c:pt idx="6384">
                  <c:v>0.369095082747235</c:v>
                </c:pt>
                <c:pt idx="6385">
                  <c:v>0.235534686964158</c:v>
                </c:pt>
                <c:pt idx="6386">
                  <c:v>0.367584280173674</c:v>
                </c:pt>
                <c:pt idx="6387">
                  <c:v>0.478920022849992</c:v>
                </c:pt>
                <c:pt idx="6388">
                  <c:v>0.572605859186265</c:v>
                </c:pt>
                <c:pt idx="6389">
                  <c:v>0.0916169374698024</c:v>
                </c:pt>
                <c:pt idx="6390">
                  <c:v>0.242282779911862</c:v>
                </c:pt>
                <c:pt idx="6391">
                  <c:v>0.370091156557775</c:v>
                </c:pt>
                <c:pt idx="6392">
                  <c:v>0.478303428666152</c:v>
                </c:pt>
                <c:pt idx="6393">
                  <c:v>0.569748491343798</c:v>
                </c:pt>
                <c:pt idx="6394">
                  <c:v>0.646874551221934</c:v>
                </c:pt>
                <c:pt idx="6395">
                  <c:v>0.711795719981093</c:v>
                </c:pt>
                <c:pt idx="6396">
                  <c:v>0.766333737871952</c:v>
                </c:pt>
                <c:pt idx="6397">
                  <c:v>0.812055171807829</c:v>
                </c:pt>
                <c:pt idx="6398">
                  <c:v>0.344149711624409</c:v>
                </c:pt>
                <c:pt idx="6399">
                  <c:v>0.462813822776795</c:v>
                </c:pt>
                <c:pt idx="6400">
                  <c:v>0.562181273831198</c:v>
                </c:pt>
                <c:pt idx="6401">
                  <c:v>0.155207037496049</c:v>
                </c:pt>
                <c:pt idx="6402">
                  <c:v>0.289871228252664</c:v>
                </c:pt>
                <c:pt idx="6403">
                  <c:v>0.404973479304501</c:v>
                </c:pt>
                <c:pt idx="6404">
                  <c:v>0.273272087340858</c:v>
                </c:pt>
                <c:pt idx="6405">
                  <c:v>0.398934193653725</c:v>
                </c:pt>
                <c:pt idx="6406">
                  <c:v>0.128571754024665</c:v>
                </c:pt>
                <c:pt idx="6407">
                  <c:v>0.269224545160633</c:v>
                </c:pt>
                <c:pt idx="6408">
                  <c:v>0.389150614078762</c:v>
                </c:pt>
                <c:pt idx="6409">
                  <c:v>0.491209852927084</c:v>
                </c:pt>
                <c:pt idx="6410">
                  <c:v>0.577899431300929</c:v>
                </c:pt>
                <c:pt idx="6411">
                  <c:v>0.651394214860625</c:v>
                </c:pt>
                <c:pt idx="6412">
                  <c:v>0.713583744530749</c:v>
                </c:pt>
                <c:pt idx="6413">
                  <c:v>0.328393511047688</c:v>
                </c:pt>
                <c:pt idx="6414">
                  <c:v>0.448495906226513</c:v>
                </c:pt>
                <c:pt idx="6415">
                  <c:v>0.54924810689931</c:v>
                </c:pt>
                <c:pt idx="6416">
                  <c:v>0.633590996915428</c:v>
                </c:pt>
                <c:pt idx="6417">
                  <c:v>0.704045007402921</c:v>
                </c:pt>
                <c:pt idx="6418">
                  <c:v>0.762766012327746</c:v>
                </c:pt>
                <c:pt idx="6419">
                  <c:v>0.315281323557213</c:v>
                </c:pt>
                <c:pt idx="6420">
                  <c:v>0.0504450117691541</c:v>
                </c:pt>
                <c:pt idx="6421">
                  <c:v>0.207327814992012</c:v>
                </c:pt>
                <c:pt idx="6422">
                  <c:v>0.340470755707106</c:v>
                </c:pt>
                <c:pt idx="6423">
                  <c:v>0.453251415037885</c:v>
                </c:pt>
                <c:pt idx="6424">
                  <c:v>0.548601137085328</c:v>
                </c:pt>
                <c:pt idx="6425">
                  <c:v>0.184480478766011</c:v>
                </c:pt>
                <c:pt idx="6426">
                  <c:v>0.128818643742765</c:v>
                </c:pt>
                <c:pt idx="6427">
                  <c:v>0.194078657923126</c:v>
                </c:pt>
                <c:pt idx="6428">
                  <c:v>0.330189327579976</c:v>
                </c:pt>
                <c:pt idx="6429">
                  <c:v>0.445361693838455</c:v>
                </c:pt>
                <c:pt idx="6430">
                  <c:v>0.542629329439265</c:v>
                </c:pt>
                <c:pt idx="6431">
                  <c:v>0.624615746948555</c:v>
                </c:pt>
                <c:pt idx="6432">
                  <c:v>0.202563714655888</c:v>
                </c:pt>
                <c:pt idx="6433">
                  <c:v>0.240742073303139</c:v>
                </c:pt>
                <c:pt idx="6434">
                  <c:v>0.369386778149814</c:v>
                </c:pt>
                <c:pt idx="6435">
                  <c:v>0.478220046221057</c:v>
                </c:pt>
                <c:pt idx="6436">
                  <c:v>0.570115588906904</c:v>
                </c:pt>
                <c:pt idx="6437">
                  <c:v>0.647558099184462</c:v>
                </c:pt>
                <c:pt idx="6438">
                  <c:v>0.103609295869514</c:v>
                </c:pt>
                <c:pt idx="6439">
                  <c:v>0.252464292193217</c:v>
                </c:pt>
                <c:pt idx="6440">
                  <c:v>0.378718842945996</c:v>
                </c:pt>
                <c:pt idx="6441">
                  <c:v>0.485600457429126</c:v>
                </c:pt>
                <c:pt idx="6442">
                  <c:v>0.575908189904345</c:v>
                </c:pt>
                <c:pt idx="6443">
                  <c:v>0.652064024115987</c:v>
                </c:pt>
                <c:pt idx="6444">
                  <c:v>0.716159095445724</c:v>
                </c:pt>
                <c:pt idx="6445">
                  <c:v>0.769995067770998</c:v>
                </c:pt>
                <c:pt idx="6446">
                  <c:v>0.815121011117116</c:v>
                </c:pt>
                <c:pt idx="6447">
                  <c:v>0.852866138784681</c:v>
                </c:pt>
                <c:pt idx="6448">
                  <c:v>0.277745304088345</c:v>
                </c:pt>
                <c:pt idx="6449">
                  <c:v>0.392007590147328</c:v>
                </c:pt>
                <c:pt idx="6450">
                  <c:v>0.489907561816683</c:v>
                </c:pt>
                <c:pt idx="6451">
                  <c:v>0.573624918588032</c:v>
                </c:pt>
                <c:pt idx="6452">
                  <c:v>0.645076567845325</c:v>
                </c:pt>
                <c:pt idx="6453">
                  <c:v>0.242638345297451</c:v>
                </c:pt>
                <c:pt idx="6454">
                  <c:v>0.364679363619033</c:v>
                </c:pt>
                <c:pt idx="6455">
                  <c:v>0.468857425601658</c:v>
                </c:pt>
                <c:pt idx="6456">
                  <c:v>0.557617412646859</c:v>
                </c:pt>
                <c:pt idx="6457">
                  <c:v>0.301289168625541</c:v>
                </c:pt>
                <c:pt idx="6458">
                  <c:v>0.424063342976853</c:v>
                </c:pt>
                <c:pt idx="6459">
                  <c:v>0.527335557468389</c:v>
                </c:pt>
                <c:pt idx="6460">
                  <c:v>0.614027952183731</c:v>
                </c:pt>
                <c:pt idx="6461">
                  <c:v>0.686651543271028</c:v>
                </c:pt>
                <c:pt idx="6462">
                  <c:v>0.297926401431455</c:v>
                </c:pt>
                <c:pt idx="6463">
                  <c:v>0.423215636039828</c:v>
                </c:pt>
                <c:pt idx="6464">
                  <c:v>0.528324640673874</c:v>
                </c:pt>
                <c:pt idx="6465">
                  <c:v>0.148220619465616</c:v>
                </c:pt>
                <c:pt idx="6466">
                  <c:v>0.284316421005826</c:v>
                </c:pt>
                <c:pt idx="6467">
                  <c:v>0.400586798108409</c:v>
                </c:pt>
                <c:pt idx="6468">
                  <c:v>0.499729593430301</c:v>
                </c:pt>
                <c:pt idx="6469">
                  <c:v>0.288930934118825</c:v>
                </c:pt>
                <c:pt idx="6470">
                  <c:v>0.413117923323124</c:v>
                </c:pt>
                <c:pt idx="6471">
                  <c:v>0.228493492754778</c:v>
                </c:pt>
                <c:pt idx="6472">
                  <c:v>0.0721133538848558</c:v>
                </c:pt>
                <c:pt idx="6473">
                  <c:v>0.0841093566523114</c:v>
                </c:pt>
                <c:pt idx="6474">
                  <c:v>0.0134574970643698</c:v>
                </c:pt>
                <c:pt idx="6475">
                  <c:v>0.164651126921681</c:v>
                </c:pt>
                <c:pt idx="6476">
                  <c:v>0.304456838346959</c:v>
                </c:pt>
                <c:pt idx="6477">
                  <c:v>0.422919607184107</c:v>
                </c:pt>
                <c:pt idx="6478">
                  <c:v>0.52310589804959</c:v>
                </c:pt>
                <c:pt idx="6479">
                  <c:v>0.607671962168057</c:v>
                </c:pt>
                <c:pt idx="6480">
                  <c:v>0.200558026211827</c:v>
                </c:pt>
                <c:pt idx="6481">
                  <c:v>0.328635814715048</c:v>
                </c:pt>
                <c:pt idx="6482">
                  <c:v>0.438044623596757</c:v>
                </c:pt>
                <c:pt idx="6483">
                  <c:v>0.531326844554527</c:v>
                </c:pt>
                <c:pt idx="6484">
                  <c:v>0.206273939104827</c:v>
                </c:pt>
                <c:pt idx="6485">
                  <c:v>0.334796280130079</c:v>
                </c:pt>
                <c:pt idx="6486">
                  <c:v>0.444377233057541</c:v>
                </c:pt>
                <c:pt idx="6487">
                  <c:v>0.537630712110166</c:v>
                </c:pt>
                <c:pt idx="6488">
                  <c:v>0.616839042765897</c:v>
                </c:pt>
                <c:pt idx="6489">
                  <c:v>0.683989923251895</c:v>
                </c:pt>
                <c:pt idx="6490">
                  <c:v>0.74081023816747</c:v>
                </c:pt>
                <c:pt idx="6491">
                  <c:v>0.788796781533543</c:v>
                </c:pt>
                <c:pt idx="6492">
                  <c:v>0.829244005346554</c:v>
                </c:pt>
                <c:pt idx="6493">
                  <c:v>0.86326894935837</c:v>
                </c:pt>
                <c:pt idx="6494">
                  <c:v>0.366158253453476</c:v>
                </c:pt>
                <c:pt idx="6495">
                  <c:v>0.196418422347592</c:v>
                </c:pt>
                <c:pt idx="6496">
                  <c:v>0.335592940131248</c:v>
                </c:pt>
                <c:pt idx="6497">
                  <c:v>0.452847320276098</c:v>
                </c:pt>
                <c:pt idx="6498">
                  <c:v>0.236122543099792</c:v>
                </c:pt>
                <c:pt idx="6499">
                  <c:v>0.369296881987817</c:v>
                </c:pt>
                <c:pt idx="6500">
                  <c:v>0.481403488664937</c:v>
                </c:pt>
                <c:pt idx="6501">
                  <c:v>0.575585994487921</c:v>
                </c:pt>
                <c:pt idx="6502">
                  <c:v>0.654547861231332</c:v>
                </c:pt>
                <c:pt idx="6503">
                  <c:v>0.72060933073146</c:v>
                </c:pt>
                <c:pt idx="6504">
                  <c:v>0.775757814636588</c:v>
                </c:pt>
                <c:pt idx="6505">
                  <c:v>0.821692328878589</c:v>
                </c:pt>
                <c:pt idx="6506">
                  <c:v>0.256581643628758</c:v>
                </c:pt>
                <c:pt idx="6507">
                  <c:v>0.374072010131855</c:v>
                </c:pt>
                <c:pt idx="6508">
                  <c:v>0.47473670762451</c:v>
                </c:pt>
                <c:pt idx="6509">
                  <c:v>0.560817345989496</c:v>
                </c:pt>
                <c:pt idx="6510">
                  <c:v>0.634285245344972</c:v>
                </c:pt>
                <c:pt idx="6511">
                  <c:v>0.696868883842528</c:v>
                </c:pt>
                <c:pt idx="6512">
                  <c:v>0.750079589133835</c:v>
                </c:pt>
                <c:pt idx="6513">
                  <c:v>0.266508861926952</c:v>
                </c:pt>
                <c:pt idx="6514">
                  <c:v>0.15794245654982</c:v>
                </c:pt>
                <c:pt idx="6515">
                  <c:v>0.29684379363416</c:v>
                </c:pt>
                <c:pt idx="6516">
                  <c:v>0.41483745774422</c:v>
                </c:pt>
                <c:pt idx="6517">
                  <c:v>0.514880320800904</c:v>
                </c:pt>
                <c:pt idx="6518">
                  <c:v>0.182725591969968</c:v>
                </c:pt>
                <c:pt idx="6519">
                  <c:v>0.314556481918273</c:v>
                </c:pt>
                <c:pt idx="6520">
                  <c:v>0.427015965544276</c:v>
                </c:pt>
                <c:pt idx="6521">
                  <c:v>0.177199052697657</c:v>
                </c:pt>
                <c:pt idx="6522">
                  <c:v>0.311111016535071</c:v>
                </c:pt>
                <c:pt idx="6523">
                  <c:v>0.144163380664267</c:v>
                </c:pt>
                <c:pt idx="6524">
                  <c:v>0.284158554757082</c:v>
                </c:pt>
                <c:pt idx="6525">
                  <c:v>0.130926184575891</c:v>
                </c:pt>
                <c:pt idx="6526">
                  <c:v>0.273056184821903</c:v>
                </c:pt>
                <c:pt idx="6527">
                  <c:v>0.39395643911242</c:v>
                </c:pt>
                <c:pt idx="6528">
                  <c:v>0.155993398460487</c:v>
                </c:pt>
                <c:pt idx="6529">
                  <c:v>0.293168172646966</c:v>
                </c:pt>
                <c:pt idx="6530">
                  <c:v>0.410003804588338</c:v>
                </c:pt>
                <c:pt idx="6531">
                  <c:v>0.509327200950539</c:v>
                </c:pt>
                <c:pt idx="6532">
                  <c:v>0.593603139654455</c:v>
                </c:pt>
                <c:pt idx="6533">
                  <c:v>0.664975306422813</c:v>
                </c:pt>
                <c:pt idx="6534">
                  <c:v>0.10639604902765</c:v>
                </c:pt>
                <c:pt idx="6535">
                  <c:v>0.0712158636195531</c:v>
                </c:pt>
                <c:pt idx="6536">
                  <c:v>0.223848195183632</c:v>
                </c:pt>
                <c:pt idx="6537">
                  <c:v>0.353522275191675</c:v>
                </c:pt>
                <c:pt idx="6538">
                  <c:v>0.137922353930921</c:v>
                </c:pt>
                <c:pt idx="6539">
                  <c:v>0.278068052665525</c:v>
                </c:pt>
                <c:pt idx="6540">
                  <c:v>0.134146952875468</c:v>
                </c:pt>
                <c:pt idx="6541">
                  <c:v>0.275953953855601</c:v>
                </c:pt>
                <c:pt idx="6542">
                  <c:v>0.230008431029438</c:v>
                </c:pt>
                <c:pt idx="6543">
                  <c:v>0.361700087273604</c:v>
                </c:pt>
                <c:pt idx="6544">
                  <c:v>0.472919559554049</c:v>
                </c:pt>
                <c:pt idx="6545">
                  <c:v>0.153459880233162</c:v>
                </c:pt>
                <c:pt idx="6546">
                  <c:v>0.117860721114418</c:v>
                </c:pt>
                <c:pt idx="6547">
                  <c:v>0.0799009594667993</c:v>
                </c:pt>
                <c:pt idx="6548">
                  <c:v>0.072713523968828</c:v>
                </c:pt>
                <c:pt idx="6549">
                  <c:v>0.225563147868313</c:v>
                </c:pt>
                <c:pt idx="6550">
                  <c:v>0.355352699475827</c:v>
                </c:pt>
                <c:pt idx="6551">
                  <c:v>0.465351945213895</c:v>
                </c:pt>
                <c:pt idx="6552">
                  <c:v>0.558400543992736</c:v>
                </c:pt>
                <c:pt idx="6553">
                  <c:v>0.0893440870388377</c:v>
                </c:pt>
                <c:pt idx="6554">
                  <c:v>0.0671745486282045</c:v>
                </c:pt>
                <c:pt idx="6555">
                  <c:v>0.180947655198586</c:v>
                </c:pt>
                <c:pt idx="6556">
                  <c:v>0.318557475017958</c:v>
                </c:pt>
                <c:pt idx="6557">
                  <c:v>0.43509362442573</c:v>
                </c:pt>
                <c:pt idx="6558">
                  <c:v>0.533594322541171</c:v>
                </c:pt>
                <c:pt idx="6559">
                  <c:v>0.616689596923378</c:v>
                </c:pt>
                <c:pt idx="6560">
                  <c:v>0.686651123666339</c:v>
                </c:pt>
                <c:pt idx="6561">
                  <c:v>0.745436881775288</c:v>
                </c:pt>
                <c:pt idx="6562">
                  <c:v>0.794730983276318</c:v>
                </c:pt>
                <c:pt idx="6563">
                  <c:v>0.257171851377486</c:v>
                </c:pt>
                <c:pt idx="6564">
                  <c:v>0.260516802708367</c:v>
                </c:pt>
                <c:pt idx="6565">
                  <c:v>0.103086547511111</c:v>
                </c:pt>
                <c:pt idx="6566">
                  <c:v>0.0902987283130308</c:v>
                </c:pt>
                <c:pt idx="6567">
                  <c:v>0.240508289759807</c:v>
                </c:pt>
                <c:pt idx="6568">
                  <c:v>0.368030043386331</c:v>
                </c:pt>
                <c:pt idx="6569">
                  <c:v>0.476085142054151</c:v>
                </c:pt>
                <c:pt idx="6570">
                  <c:v>0.0761736227286641</c:v>
                </c:pt>
                <c:pt idx="6571">
                  <c:v>0.229171405696636</c:v>
                </c:pt>
                <c:pt idx="6572">
                  <c:v>0.358980741746928</c:v>
                </c:pt>
                <c:pt idx="6573">
                  <c:v>0.234967382713015</c:v>
                </c:pt>
                <c:pt idx="6574">
                  <c:v>0.366972096217005</c:v>
                </c:pt>
                <c:pt idx="6575">
                  <c:v>0.478290224602616</c:v>
                </c:pt>
                <c:pt idx="6576">
                  <c:v>0.149445537007239</c:v>
                </c:pt>
                <c:pt idx="6577">
                  <c:v>0.286159559682944</c:v>
                </c:pt>
                <c:pt idx="6578">
                  <c:v>0.402831848881121</c:v>
                </c:pt>
                <c:pt idx="6579">
                  <c:v>0.502210630183912</c:v>
                </c:pt>
                <c:pt idx="6580">
                  <c:v>0.586698573745803</c:v>
                </c:pt>
                <c:pt idx="6581">
                  <c:v>0.658390727420458</c:v>
                </c:pt>
                <c:pt idx="6582">
                  <c:v>0.719109346157931</c:v>
                </c:pt>
                <c:pt idx="6583">
                  <c:v>0.248670297488582</c:v>
                </c:pt>
                <c:pt idx="6584">
                  <c:v>0.368779518114159</c:v>
                </c:pt>
                <c:pt idx="6585">
                  <c:v>0.176479357771061</c:v>
                </c:pt>
                <c:pt idx="6586">
                  <c:v>0.311389047092219</c:v>
                </c:pt>
                <c:pt idx="6587">
                  <c:v>0.138918316951685</c:v>
                </c:pt>
                <c:pt idx="6588">
                  <c:v>0.0222269307122697</c:v>
                </c:pt>
                <c:pt idx="6589">
                  <c:v>0.183370664174717</c:v>
                </c:pt>
                <c:pt idx="6590">
                  <c:v>0.32016976521619</c:v>
                </c:pt>
                <c:pt idx="6591">
                  <c:v>0.436081468790035</c:v>
                </c:pt>
                <c:pt idx="6592">
                  <c:v>0.534107334659303</c:v>
                </c:pt>
                <c:pt idx="6593">
                  <c:v>0.273998089387864</c:v>
                </c:pt>
                <c:pt idx="6594">
                  <c:v>0.401427447466219</c:v>
                </c:pt>
                <c:pt idx="6595">
                  <c:v>0.508608605584405</c:v>
                </c:pt>
                <c:pt idx="6596">
                  <c:v>0.598576552545641</c:v>
                </c:pt>
                <c:pt idx="6597">
                  <c:v>0.673939109527609</c:v>
                </c:pt>
                <c:pt idx="6598">
                  <c:v>0.293188432728987</c:v>
                </c:pt>
                <c:pt idx="6599">
                  <c:v>0.419158838403079</c:v>
                </c:pt>
                <c:pt idx="6600">
                  <c:v>0.524857817144536</c:v>
                </c:pt>
                <c:pt idx="6601">
                  <c:v>0.613362635181871</c:v>
                </c:pt>
                <c:pt idx="6602">
                  <c:v>0.176846946155508</c:v>
                </c:pt>
                <c:pt idx="6603">
                  <c:v>0.237961480218097</c:v>
                </c:pt>
                <c:pt idx="6604">
                  <c:v>0.207607935450742</c:v>
                </c:pt>
                <c:pt idx="6605">
                  <c:v>0.342845446761961</c:v>
                </c:pt>
                <c:pt idx="6606">
                  <c:v>0.220344420261945</c:v>
                </c:pt>
                <c:pt idx="6607">
                  <c:v>0.0756018436659973</c:v>
                </c:pt>
                <c:pt idx="6608">
                  <c:v>0.225895893460002</c:v>
                </c:pt>
                <c:pt idx="6609">
                  <c:v>0.353831843654811</c:v>
                </c:pt>
                <c:pt idx="6610">
                  <c:v>0.462529233145859</c:v>
                </c:pt>
                <c:pt idx="6611">
                  <c:v>0.554705895349474</c:v>
                </c:pt>
                <c:pt idx="6612">
                  <c:v>0.632723874002461</c:v>
                </c:pt>
                <c:pt idx="6613">
                  <c:v>0.69863118161165</c:v>
                </c:pt>
                <c:pt idx="6614">
                  <c:v>0.320632015194119</c:v>
                </c:pt>
                <c:pt idx="6615">
                  <c:v>0.44193668444113</c:v>
                </c:pt>
                <c:pt idx="6616">
                  <c:v>0.543715667768302</c:v>
                </c:pt>
                <c:pt idx="6617">
                  <c:v>0.155050113303417</c:v>
                </c:pt>
                <c:pt idx="6618">
                  <c:v>0.290021421457533</c:v>
                </c:pt>
                <c:pt idx="6619">
                  <c:v>0.152585128555422</c:v>
                </c:pt>
                <c:pt idx="6620">
                  <c:v>0.291815912865504</c:v>
                </c:pt>
                <c:pt idx="6621">
                  <c:v>0.410169017756757</c:v>
                </c:pt>
                <c:pt idx="6622">
                  <c:v>0.510584294356892</c:v>
                </c:pt>
                <c:pt idx="6623">
                  <c:v>0.277047234735158</c:v>
                </c:pt>
                <c:pt idx="6624">
                  <c:v>0.403571672511616</c:v>
                </c:pt>
                <c:pt idx="6625">
                  <c:v>0.223697577578573</c:v>
                </c:pt>
                <c:pt idx="6626">
                  <c:v>0.358423693935124</c:v>
                </c:pt>
                <c:pt idx="6627">
                  <c:v>0.471913752701922</c:v>
                </c:pt>
                <c:pt idx="6628">
                  <c:v>0.241712799530234</c:v>
                </c:pt>
                <c:pt idx="6629">
                  <c:v>0.374143287189239</c:v>
                </c:pt>
                <c:pt idx="6630">
                  <c:v>0.485595569210578</c:v>
                </c:pt>
                <c:pt idx="6631">
                  <c:v>0.143985313603303</c:v>
                </c:pt>
                <c:pt idx="6632">
                  <c:v>0.2236525141591</c:v>
                </c:pt>
                <c:pt idx="6633">
                  <c:v>0.354566897180739</c:v>
                </c:pt>
                <c:pt idx="6634">
                  <c:v>0.465397455262618</c:v>
                </c:pt>
                <c:pt idx="6635">
                  <c:v>0.160354751517604</c:v>
                </c:pt>
                <c:pt idx="6636">
                  <c:v>0.117639687674841</c:v>
                </c:pt>
                <c:pt idx="6637">
                  <c:v>0.191045421392356</c:v>
                </c:pt>
                <c:pt idx="6638">
                  <c:v>0.327547432348647</c:v>
                </c:pt>
                <c:pt idx="6639">
                  <c:v>0.443066268161084</c:v>
                </c:pt>
                <c:pt idx="6640">
                  <c:v>0.249428618784606</c:v>
                </c:pt>
                <c:pt idx="6641">
                  <c:v>0.380020654975053</c:v>
                </c:pt>
                <c:pt idx="6642">
                  <c:v>0.49000320651996</c:v>
                </c:pt>
                <c:pt idx="6643">
                  <c:v>0.582443928267559</c:v>
                </c:pt>
                <c:pt idx="6644">
                  <c:v>0.177101571644659</c:v>
                </c:pt>
                <c:pt idx="6645">
                  <c:v>0.308612372036431</c:v>
                </c:pt>
                <c:pt idx="6646">
                  <c:v>0.256559437795687</c:v>
                </c:pt>
                <c:pt idx="6647">
                  <c:v>0.383866154330775</c:v>
                </c:pt>
                <c:pt idx="6648">
                  <c:v>0.491383200860745</c:v>
                </c:pt>
                <c:pt idx="6649">
                  <c:v>0.582010054388489</c:v>
                </c:pt>
                <c:pt idx="6650">
                  <c:v>0.65824886618605</c:v>
                </c:pt>
                <c:pt idx="6651">
                  <c:v>0.722254373806178</c:v>
                </c:pt>
                <c:pt idx="6652">
                  <c:v>0.775878343029311</c:v>
                </c:pt>
                <c:pt idx="6653">
                  <c:v>0.820708985332162</c:v>
                </c:pt>
                <c:pt idx="6654">
                  <c:v>0.858105794108533</c:v>
                </c:pt>
                <c:pt idx="6655">
                  <c:v>0.889230230458962</c:v>
                </c:pt>
                <c:pt idx="6656">
                  <c:v>0.915072669987959</c:v>
                </c:pt>
                <c:pt idx="6657">
                  <c:v>0.372325475680451</c:v>
                </c:pt>
                <c:pt idx="6658">
                  <c:v>0.48734228887312</c:v>
                </c:pt>
                <c:pt idx="6659">
                  <c:v>0.583482917734407</c:v>
                </c:pt>
                <c:pt idx="6660">
                  <c:v>0.253790196776698</c:v>
                </c:pt>
                <c:pt idx="6661">
                  <c:v>0.38564929145251</c:v>
                </c:pt>
                <c:pt idx="6662">
                  <c:v>0.496410830480135</c:v>
                </c:pt>
                <c:pt idx="6663">
                  <c:v>0.58925924134701</c:v>
                </c:pt>
                <c:pt idx="6664">
                  <c:v>0.666927182359383</c:v>
                </c:pt>
                <c:pt idx="6665">
                  <c:v>0.731755009322663</c:v>
                </c:pt>
                <c:pt idx="6666">
                  <c:v>0.785743202545406</c:v>
                </c:pt>
                <c:pt idx="6667">
                  <c:v>0.830598442839552</c:v>
                </c:pt>
                <c:pt idx="6668">
                  <c:v>0.867773987359343</c:v>
                </c:pt>
                <c:pt idx="6669">
                  <c:v>0.898504953070725</c:v>
                </c:pt>
                <c:pt idx="6670">
                  <c:v>0.923839069862795</c:v>
                </c:pt>
                <c:pt idx="6671">
                  <c:v>0.294294384634481</c:v>
                </c:pt>
                <c:pt idx="6672">
                  <c:v>0.405308806400977</c:v>
                </c:pt>
                <c:pt idx="6673">
                  <c:v>0.0648494090241563</c:v>
                </c:pt>
                <c:pt idx="6674">
                  <c:v>0.174775333577759</c:v>
                </c:pt>
                <c:pt idx="6675">
                  <c:v>0.313482028965777</c:v>
                </c:pt>
                <c:pt idx="6676">
                  <c:v>0.43093298253404</c:v>
                </c:pt>
                <c:pt idx="6677">
                  <c:v>0.530194887484584</c:v>
                </c:pt>
                <c:pt idx="6678">
                  <c:v>0.613922046952216</c:v>
                </c:pt>
                <c:pt idx="6679">
                  <c:v>0.684406793830121</c:v>
                </c:pt>
                <c:pt idx="6680">
                  <c:v>0.743624651276064</c:v>
                </c:pt>
                <c:pt idx="6681">
                  <c:v>0.793274603566458</c:v>
                </c:pt>
                <c:pt idx="6682">
                  <c:v>0.83481486244381</c:v>
                </c:pt>
                <c:pt idx="6683">
                  <c:v>0.349445184843902</c:v>
                </c:pt>
                <c:pt idx="6684">
                  <c:v>0.467473813270397</c:v>
                </c:pt>
                <c:pt idx="6685">
                  <c:v>0.224257663860393</c:v>
                </c:pt>
                <c:pt idx="6686">
                  <c:v>0.176085635855185</c:v>
                </c:pt>
                <c:pt idx="6687">
                  <c:v>0.178967340410852</c:v>
                </c:pt>
                <c:pt idx="6688">
                  <c:v>0.318542758640505</c:v>
                </c:pt>
                <c:pt idx="6689">
                  <c:v>0.436498759947074</c:v>
                </c:pt>
                <c:pt idx="6690">
                  <c:v>0.242472049212025</c:v>
                </c:pt>
                <c:pt idx="6691">
                  <c:v>0.374242246779654</c:v>
                </c:pt>
                <c:pt idx="6692">
                  <c:v>0.485215295252405</c:v>
                </c:pt>
                <c:pt idx="6693">
                  <c:v>0.57848704798172</c:v>
                </c:pt>
                <c:pt idx="6694">
                  <c:v>0.656721077700532</c:v>
                </c:pt>
                <c:pt idx="6695">
                  <c:v>0.200601465226753</c:v>
                </c:pt>
                <c:pt idx="6696">
                  <c:v>0.327911887043893</c:v>
                </c:pt>
                <c:pt idx="6697">
                  <c:v>0.436784024057725</c:v>
                </c:pt>
                <c:pt idx="6698">
                  <c:v>0.529709145383529</c:v>
                </c:pt>
                <c:pt idx="6699">
                  <c:v>0.299038740949532</c:v>
                </c:pt>
                <c:pt idx="6700">
                  <c:v>0.421814621857889</c:v>
                </c:pt>
                <c:pt idx="6701">
                  <c:v>0.525142420363172</c:v>
                </c:pt>
                <c:pt idx="6702">
                  <c:v>0.611927964309554</c:v>
                </c:pt>
                <c:pt idx="6703">
                  <c:v>0.684669581683951</c:v>
                </c:pt>
                <c:pt idx="6704">
                  <c:v>0.745510931713918</c:v>
                </c:pt>
                <c:pt idx="6705">
                  <c:v>0.796287730245534</c:v>
                </c:pt>
                <c:pt idx="6706">
                  <c:v>0.838568936401077</c:v>
                </c:pt>
                <c:pt idx="6707">
                  <c:v>0.873692943857611</c:v>
                </c:pt>
                <c:pt idx="6708">
                  <c:v>0.902799289869458</c:v>
                </c:pt>
                <c:pt idx="6709">
                  <c:v>0.288916442598659</c:v>
                </c:pt>
                <c:pt idx="6710">
                  <c:v>0.176558217009537</c:v>
                </c:pt>
                <c:pt idx="6711">
                  <c:v>0.312697958561534</c:v>
                </c:pt>
                <c:pt idx="6712">
                  <c:v>0.428314086059708</c:v>
                </c:pt>
                <c:pt idx="6713">
                  <c:v>0.526314233395</c:v>
                </c:pt>
                <c:pt idx="6714">
                  <c:v>0.609223984774971</c:v>
                </c:pt>
                <c:pt idx="6715">
                  <c:v>0.297282428505079</c:v>
                </c:pt>
                <c:pt idx="6716">
                  <c:v>0.421550272950688</c:v>
                </c:pt>
                <c:pt idx="6717">
                  <c:v>0.120850931207651</c:v>
                </c:pt>
                <c:pt idx="6718">
                  <c:v>0.109417812302174</c:v>
                </c:pt>
                <c:pt idx="6719">
                  <c:v>0.256872629412767</c:v>
                </c:pt>
                <c:pt idx="6720">
                  <c:v>0.382009463232617</c:v>
                </c:pt>
                <c:pt idx="6721">
                  <c:v>0.488004361785966</c:v>
                </c:pt>
                <c:pt idx="6722">
                  <c:v>0.577613632249871</c:v>
                </c:pt>
                <c:pt idx="6723">
                  <c:v>0.65322383760931</c:v>
                </c:pt>
                <c:pt idx="6724">
                  <c:v>0.216204634773194</c:v>
                </c:pt>
                <c:pt idx="6725">
                  <c:v>0.341546357919572</c:v>
                </c:pt>
                <c:pt idx="6726">
                  <c:v>0.448667214653276</c:v>
                </c:pt>
                <c:pt idx="6727">
                  <c:v>0.283237262398614</c:v>
                </c:pt>
                <c:pt idx="6728">
                  <c:v>0.0938185360862081</c:v>
                </c:pt>
                <c:pt idx="6729">
                  <c:v>0.240773993386393</c:v>
                </c:pt>
                <c:pt idx="6730">
                  <c:v>0.365939308564719</c:v>
                </c:pt>
                <c:pt idx="6731">
                  <c:v>0.472343191139041</c:v>
                </c:pt>
                <c:pt idx="6732">
                  <c:v>0.562626348087909</c:v>
                </c:pt>
                <c:pt idx="6733">
                  <c:v>0.639085456708388</c:v>
                </c:pt>
                <c:pt idx="6734">
                  <c:v>0.703713235692198</c:v>
                </c:pt>
                <c:pt idx="6735">
                  <c:v>0.758234729934255</c:v>
                </c:pt>
                <c:pt idx="6736">
                  <c:v>0.254521588926026</c:v>
                </c:pt>
                <c:pt idx="6737">
                  <c:v>0.373264548396903</c:v>
                </c:pt>
                <c:pt idx="6738">
                  <c:v>0.275530561130861</c:v>
                </c:pt>
                <c:pt idx="6739">
                  <c:v>0.400312178459505</c:v>
                </c:pt>
                <c:pt idx="6740">
                  <c:v>0.505608173692366</c:v>
                </c:pt>
                <c:pt idx="6741">
                  <c:v>0.594287233011537</c:v>
                </c:pt>
                <c:pt idx="6742">
                  <c:v>0.668822666858174</c:v>
                </c:pt>
                <c:pt idx="6743">
                  <c:v>0.731342477261237</c:v>
                </c:pt>
                <c:pt idx="6744">
                  <c:v>0.783673861064614</c:v>
                </c:pt>
                <c:pt idx="6745">
                  <c:v>0.827382619283966</c:v>
                </c:pt>
                <c:pt idx="6746">
                  <c:v>0.863807935299142</c:v>
                </c:pt>
                <c:pt idx="6747">
                  <c:v>0.894092967969642</c:v>
                </c:pt>
                <c:pt idx="6748">
                  <c:v>0.919211682977471</c:v>
                </c:pt>
                <c:pt idx="6749">
                  <c:v>0.939992319017109</c:v>
                </c:pt>
                <c:pt idx="6750">
                  <c:v>0.95713785659521</c:v>
                </c:pt>
                <c:pt idx="6751">
                  <c:v>0.971243827474082</c:v>
                </c:pt>
                <c:pt idx="6752">
                  <c:v>0.320259961616372</c:v>
                </c:pt>
                <c:pt idx="6753">
                  <c:v>0.427171648750599</c:v>
                </c:pt>
                <c:pt idx="6754">
                  <c:v>0.518913323098021</c:v>
                </c:pt>
                <c:pt idx="6755">
                  <c:v>0.597482273042221</c:v>
                </c:pt>
                <c:pt idx="6756">
                  <c:v>0.664639265083992</c:v>
                </c:pt>
                <c:pt idx="6757">
                  <c:v>0.721931698989718</c:v>
                </c:pt>
                <c:pt idx="6758">
                  <c:v>0.264210695419841</c:v>
                </c:pt>
                <c:pt idx="6759">
                  <c:v>0.382261212434839</c:v>
                </c:pt>
                <c:pt idx="6760">
                  <c:v>0.48313250080301</c:v>
                </c:pt>
                <c:pt idx="6761">
                  <c:v>0.19929220043629</c:v>
                </c:pt>
                <c:pt idx="6762">
                  <c:v>0.329468210744849</c:v>
                </c:pt>
                <c:pt idx="6763">
                  <c:v>0.440372173455678</c:v>
                </c:pt>
                <c:pt idx="6764">
                  <c:v>0.534677892774133</c:v>
                </c:pt>
                <c:pt idx="6765">
                  <c:v>0.614717489425992</c:v>
                </c:pt>
                <c:pt idx="6766">
                  <c:v>0.306769396180665</c:v>
                </c:pt>
                <c:pt idx="6767">
                  <c:v>0.0875580604910093</c:v>
                </c:pt>
                <c:pt idx="6768">
                  <c:v>0.234959757588147</c:v>
                </c:pt>
                <c:pt idx="6769">
                  <c:v>0.125527956916996</c:v>
                </c:pt>
                <c:pt idx="6770">
                  <c:v>0.0200844731067193</c:v>
                </c:pt>
                <c:pt idx="6771">
                  <c:v>0.181551717667605</c:v>
                </c:pt>
                <c:pt idx="6772">
                  <c:v>0.318628412656113</c:v>
                </c:pt>
                <c:pt idx="6773">
                  <c:v>0.434777840742066</c:v>
                </c:pt>
                <c:pt idx="6774">
                  <c:v>0.533006892812163</c:v>
                </c:pt>
                <c:pt idx="6775">
                  <c:v>0.615920190746355</c:v>
                </c:pt>
                <c:pt idx="6776">
                  <c:v>0.685768896105151</c:v>
                </c:pt>
                <c:pt idx="6777">
                  <c:v>0.744494501435251</c:v>
                </c:pt>
                <c:pt idx="6778">
                  <c:v>0.325816324563033</c:v>
                </c:pt>
                <c:pt idx="6779">
                  <c:v>0.446845867854616</c:v>
                </c:pt>
                <c:pt idx="6780">
                  <c:v>0.120735029013714</c:v>
                </c:pt>
                <c:pt idx="6781">
                  <c:v>0.0193176046421943</c:v>
                </c:pt>
                <c:pt idx="6782">
                  <c:v>0.180900646341223</c:v>
                </c:pt>
                <c:pt idx="6783">
                  <c:v>0.318076702942943</c:v>
                </c:pt>
                <c:pt idx="6784">
                  <c:v>0.123041847033083</c:v>
                </c:pt>
                <c:pt idx="6785">
                  <c:v>0.0196866955252932</c:v>
                </c:pt>
                <c:pt idx="6786">
                  <c:v>0.0506657468394945</c:v>
                </c:pt>
                <c:pt idx="6787">
                  <c:v>0.173240273799787</c:v>
                </c:pt>
                <c:pt idx="6788">
                  <c:v>0.0839761893764408</c:v>
                </c:pt>
                <c:pt idx="6789">
                  <c:v>0.0791116395555211</c:v>
                </c:pt>
                <c:pt idx="6790">
                  <c:v>0.0689470341879813</c:v>
                </c:pt>
                <c:pt idx="6791">
                  <c:v>0.0675318451990484</c:v>
                </c:pt>
                <c:pt idx="6792">
                  <c:v>0.221223408561454</c:v>
                </c:pt>
                <c:pt idx="6793">
                  <c:v>0.351725875089952</c:v>
                </c:pt>
                <c:pt idx="6794">
                  <c:v>0.462327626941914</c:v>
                </c:pt>
                <c:pt idx="6795">
                  <c:v>0.555884435333659</c:v>
                </c:pt>
                <c:pt idx="6796">
                  <c:v>0.634870628847911</c:v>
                </c:pt>
                <c:pt idx="6797">
                  <c:v>0.701425265118844</c:v>
                </c:pt>
                <c:pt idx="6798">
                  <c:v>0.757393578136701</c:v>
                </c:pt>
                <c:pt idx="6799">
                  <c:v>0.804364011965243</c:v>
                </c:pt>
                <c:pt idx="6800">
                  <c:v>0.343083374172686</c:v>
                </c:pt>
                <c:pt idx="6801">
                  <c:v>0.0847836934359888</c:v>
                </c:pt>
                <c:pt idx="6802">
                  <c:v>0.231981140417545</c:v>
                </c:pt>
                <c:pt idx="6803">
                  <c:v>0.357533736540323</c:v>
                </c:pt>
                <c:pt idx="6804">
                  <c:v>0.156213231821598</c:v>
                </c:pt>
                <c:pt idx="6805">
                  <c:v>0.293925149739113</c:v>
                </c:pt>
                <c:pt idx="6806">
                  <c:v>0.411130394632411</c:v>
                </c:pt>
                <c:pt idx="6807">
                  <c:v>0.510693484698739</c:v>
                </c:pt>
                <c:pt idx="6808">
                  <c:v>0.59510949992677</c:v>
                </c:pt>
                <c:pt idx="6809">
                  <c:v>0.666546417030767</c:v>
                </c:pt>
                <c:pt idx="6810">
                  <c:v>0.726883588556127</c:v>
                </c:pt>
                <c:pt idx="6811">
                  <c:v>0.777746507381195</c:v>
                </c:pt>
                <c:pt idx="6812">
                  <c:v>0.820538048385691</c:v>
                </c:pt>
                <c:pt idx="6813">
                  <c:v>0.27328648937462</c:v>
                </c:pt>
                <c:pt idx="6814">
                  <c:v>0.38862893439781</c:v>
                </c:pt>
                <c:pt idx="6815">
                  <c:v>0.487390626575812</c:v>
                </c:pt>
                <c:pt idx="6816">
                  <c:v>0.571791126371662</c:v>
                </c:pt>
                <c:pt idx="6817">
                  <c:v>0.643780443784828</c:v>
                </c:pt>
                <c:pt idx="6818">
                  <c:v>0.705066795814815</c:v>
                </c:pt>
                <c:pt idx="6819">
                  <c:v>0.757142496205466</c:v>
                </c:pt>
                <c:pt idx="6820">
                  <c:v>0.347843032727139</c:v>
                </c:pt>
                <c:pt idx="6821">
                  <c:v>0.0918735079851493</c:v>
                </c:pt>
                <c:pt idx="6822">
                  <c:v>0.207113977133864</c:v>
                </c:pt>
                <c:pt idx="6823">
                  <c:v>0.340292222694993</c:v>
                </c:pt>
                <c:pt idx="6824">
                  <c:v>0.453102693269335</c:v>
                </c:pt>
                <c:pt idx="6825">
                  <c:v>0.25557751220711</c:v>
                </c:pt>
                <c:pt idx="6826">
                  <c:v>0.189717404225087</c:v>
                </c:pt>
                <c:pt idx="6827">
                  <c:v>0.328492626956739</c:v>
                </c:pt>
                <c:pt idx="6828">
                  <c:v>0.445630262763311</c:v>
                </c:pt>
                <c:pt idx="6829">
                  <c:v>0.544310665762754</c:v>
                </c:pt>
                <c:pt idx="6830">
                  <c:v>0.627276703605376</c:v>
                </c:pt>
                <c:pt idx="6831">
                  <c:v>0.696889009228041</c:v>
                </c:pt>
                <c:pt idx="6832">
                  <c:v>0.755175120626519</c:v>
                </c:pt>
                <c:pt idx="6833">
                  <c:v>0.803873019029614</c:v>
                </c:pt>
                <c:pt idx="6834">
                  <c:v>0.844469569449432</c:v>
                </c:pt>
                <c:pt idx="6835">
                  <c:v>0.878234350772519</c:v>
                </c:pt>
                <c:pt idx="6836">
                  <c:v>0.906249338642442</c:v>
                </c:pt>
                <c:pt idx="6837">
                  <c:v>0.929434875917475</c:v>
                </c:pt>
                <c:pt idx="6838">
                  <c:v>0.948572334420461</c:v>
                </c:pt>
                <c:pt idx="6839">
                  <c:v>0.96432383950462</c:v>
                </c:pt>
                <c:pt idx="6840">
                  <c:v>0.97724939673042</c:v>
                </c:pt>
                <c:pt idx="6841">
                  <c:v>0.322321145707283</c:v>
                </c:pt>
                <c:pt idx="6842">
                  <c:v>0.0515713833131653</c:v>
                </c:pt>
                <c:pt idx="6843">
                  <c:v>0.208284104432877</c:v>
                </c:pt>
                <c:pt idx="6844">
                  <c:v>0.341281103439757</c:v>
                </c:pt>
                <c:pt idx="6845">
                  <c:v>0.453936781942417</c:v>
                </c:pt>
                <c:pt idx="6846">
                  <c:v>0.158590804253169</c:v>
                </c:pt>
                <c:pt idx="6847">
                  <c:v>0.294497317757518</c:v>
                </c:pt>
                <c:pt idx="6848">
                  <c:v>0.410384924444755</c:v>
                </c:pt>
                <c:pt idx="6849">
                  <c:v>0.170682985173165</c:v>
                </c:pt>
                <c:pt idx="6850">
                  <c:v>0.305698062934858</c:v>
                </c:pt>
                <c:pt idx="6851">
                  <c:v>0.420671179460885</c:v>
                </c:pt>
                <c:pt idx="6852">
                  <c:v>0.518391692614916</c:v>
                </c:pt>
                <c:pt idx="6853">
                  <c:v>0.284423818929246</c:v>
                </c:pt>
                <c:pt idx="6854">
                  <c:v>0.0871586322985152</c:v>
                </c:pt>
                <c:pt idx="6855">
                  <c:v>0.234959144471232</c:v>
                </c:pt>
                <c:pt idx="6856">
                  <c:v>0.123504487943604</c:v>
                </c:pt>
                <c:pt idx="6857">
                  <c:v>0.267360808437003</c:v>
                </c:pt>
                <c:pt idx="6858">
                  <c:v>0.389645416667799</c:v>
                </c:pt>
                <c:pt idx="6859">
                  <c:v>0.493395962472972</c:v>
                </c:pt>
                <c:pt idx="6860">
                  <c:v>0.581254113724122</c:v>
                </c:pt>
                <c:pt idx="6861">
                  <c:v>0.655511722884453</c:v>
                </c:pt>
                <c:pt idx="6862">
                  <c:v>0.104881875661512</c:v>
                </c:pt>
                <c:pt idx="6863">
                  <c:v>0.253544712436624</c:v>
                </c:pt>
                <c:pt idx="6864">
                  <c:v>0.212712330594297</c:v>
                </c:pt>
                <c:pt idx="6865">
                  <c:v>0.34724376815226</c:v>
                </c:pt>
                <c:pt idx="6866">
                  <c:v>0.117380319058673</c:v>
                </c:pt>
                <c:pt idx="6867">
                  <c:v>0.260286877078093</c:v>
                </c:pt>
                <c:pt idx="6868">
                  <c:v>0.0416459003324949</c:v>
                </c:pt>
                <c:pt idx="6869">
                  <c:v>0.170204242365502</c:v>
                </c:pt>
                <c:pt idx="6870">
                  <c:v>0.309407144786891</c:v>
                </c:pt>
                <c:pt idx="6871">
                  <c:v>0.222169731399108</c:v>
                </c:pt>
                <c:pt idx="6872">
                  <c:v>0.355790133340901</c:v>
                </c:pt>
                <c:pt idx="6873">
                  <c:v>0.468545331488356</c:v>
                </c:pt>
                <c:pt idx="6874">
                  <c:v>0.56350701227243</c:v>
                </c:pt>
                <c:pt idx="6875">
                  <c:v>0.270530553539116</c:v>
                </c:pt>
                <c:pt idx="6876">
                  <c:v>0.185685210296304</c:v>
                </c:pt>
                <c:pt idx="6877">
                  <c:v>0.0670104496283313</c:v>
                </c:pt>
                <c:pt idx="6878">
                  <c:v>0.190075561113386</c:v>
                </c:pt>
                <c:pt idx="6879">
                  <c:v>0.32601025715006</c:v>
                </c:pt>
                <c:pt idx="6880">
                  <c:v>0.441156548671548</c:v>
                </c:pt>
                <c:pt idx="6881">
                  <c:v>0.538506992238229</c:v>
                </c:pt>
                <c:pt idx="6882">
                  <c:v>0.620652848066382</c:v>
                </c:pt>
                <c:pt idx="6883">
                  <c:v>0.204347290122658</c:v>
                </c:pt>
                <c:pt idx="6884">
                  <c:v>0.331732192328482</c:v>
                </c:pt>
                <c:pt idx="6885">
                  <c:v>0.440565780065883</c:v>
                </c:pt>
                <c:pt idx="6886">
                  <c:v>0.533371657218009</c:v>
                </c:pt>
                <c:pt idx="6887">
                  <c:v>0.207353451061834</c:v>
                </c:pt>
                <c:pt idx="6888">
                  <c:v>0.33570407319058</c:v>
                </c:pt>
                <c:pt idx="6889">
                  <c:v>0.445139074524281</c:v>
                </c:pt>
                <c:pt idx="6890">
                  <c:v>0.538268738006188</c:v>
                </c:pt>
                <c:pt idx="6891">
                  <c:v>0.617372231685307</c:v>
                </c:pt>
                <c:pt idx="6892">
                  <c:v>0.684434514875722</c:v>
                </c:pt>
                <c:pt idx="6893">
                  <c:v>0.741180101702799</c:v>
                </c:pt>
                <c:pt idx="6894">
                  <c:v>0.789103739083552</c:v>
                </c:pt>
                <c:pt idx="6895">
                  <c:v>0.829498114917161</c:v>
                </c:pt>
                <c:pt idx="6896">
                  <c:v>0.86347875187537</c:v>
                </c:pt>
                <c:pt idx="6897">
                  <c:v>0.892006267034653</c:v>
                </c:pt>
                <c:pt idx="6898">
                  <c:v>0.915906191183004</c:v>
                </c:pt>
                <c:pt idx="6899">
                  <c:v>0.935886546764326</c:v>
                </c:pt>
                <c:pt idx="6900">
                  <c:v>0.952553382319195</c:v>
                </c:pt>
                <c:pt idx="6901">
                  <c:v>0.966424455701201</c:v>
                </c:pt>
                <c:pt idx="6902">
                  <c:v>0.324605013216722</c:v>
                </c:pt>
                <c:pt idx="6903">
                  <c:v>0.186606537000527</c:v>
                </c:pt>
                <c:pt idx="6904">
                  <c:v>0.320889230343972</c:v>
                </c:pt>
                <c:pt idx="6905">
                  <c:v>0.434966270298393</c:v>
                </c:pt>
                <c:pt idx="6906">
                  <c:v>0.531694151489166</c:v>
                </c:pt>
                <c:pt idx="6907">
                  <c:v>0.188547913087881</c:v>
                </c:pt>
                <c:pt idx="6908">
                  <c:v>0.230993941371681</c:v>
                </c:pt>
                <c:pt idx="6909">
                  <c:v>0.361218760828779</c:v>
                </c:pt>
                <c:pt idx="6910">
                  <c:v>0.471390561246881</c:v>
                </c:pt>
                <c:pt idx="6911">
                  <c:v>0.159776837674177</c:v>
                </c:pt>
                <c:pt idx="6912">
                  <c:v>0.22335699757293</c:v>
                </c:pt>
                <c:pt idx="6913">
                  <c:v>0.203388115989391</c:v>
                </c:pt>
                <c:pt idx="6914">
                  <c:v>0.189805473972977</c:v>
                </c:pt>
                <c:pt idx="6915">
                  <c:v>0.327796554969527</c:v>
                </c:pt>
                <c:pt idx="6916">
                  <c:v>0.444384731199192</c:v>
                </c:pt>
                <c:pt idx="6917">
                  <c:v>0.0711015569918708</c:v>
                </c:pt>
                <c:pt idx="6918">
                  <c:v>0.224865221886098</c:v>
                </c:pt>
                <c:pt idx="6919">
                  <c:v>0.355331735349776</c:v>
                </c:pt>
                <c:pt idx="6920">
                  <c:v>0.132717168146985</c:v>
                </c:pt>
                <c:pt idx="6921">
                  <c:v>0.103223745907509</c:v>
                </c:pt>
                <c:pt idx="6922">
                  <c:v>0.187463420114043</c:v>
                </c:pt>
                <c:pt idx="6923">
                  <c:v>0.32440970025922</c:v>
                </c:pt>
                <c:pt idx="6924">
                  <c:v>0.440325212936397</c:v>
                </c:pt>
                <c:pt idx="6925">
                  <c:v>0.24926232436531</c:v>
                </c:pt>
                <c:pt idx="6926">
                  <c:v>0.379844497868442</c:v>
                </c:pt>
                <c:pt idx="6927">
                  <c:v>0.489824184593719</c:v>
                </c:pt>
                <c:pt idx="6928">
                  <c:v>0.582267164414482</c:v>
                </c:pt>
                <c:pt idx="6929">
                  <c:v>0.659811313787744</c:v>
                </c:pt>
                <c:pt idx="6930">
                  <c:v>0.724721732686383</c:v>
                </c:pt>
                <c:pt idx="6931">
                  <c:v>0.309957097733337</c:v>
                </c:pt>
                <c:pt idx="6932">
                  <c:v>0.433601909575138</c:v>
                </c:pt>
                <c:pt idx="6933">
                  <c:v>0.116128003126226</c:v>
                </c:pt>
                <c:pt idx="6934">
                  <c:v>0.110322112663916</c:v>
                </c:pt>
                <c:pt idx="6935">
                  <c:v>0.186362646388778</c:v>
                </c:pt>
                <c:pt idx="6936">
                  <c:v>0.32361510308962</c:v>
                </c:pt>
                <c:pt idx="6937">
                  <c:v>0.0517784164943392</c:v>
                </c:pt>
                <c:pt idx="6938">
                  <c:v>0.208459875603694</c:v>
                </c:pt>
                <c:pt idx="6939">
                  <c:v>0.341430049735355</c:v>
                </c:pt>
                <c:pt idx="6940">
                  <c:v>0.231163516757461</c:v>
                </c:pt>
                <c:pt idx="6941">
                  <c:v>0.363607026643509</c:v>
                </c:pt>
                <c:pt idx="6942">
                  <c:v>0.475323374343943</c:v>
                </c:pt>
                <c:pt idx="6943">
                  <c:v>0.569371003204872</c:v>
                </c:pt>
                <c:pt idx="6944">
                  <c:v>0.648385682191907</c:v>
                </c:pt>
                <c:pt idx="6945">
                  <c:v>0.714634230977396</c:v>
                </c:pt>
                <c:pt idx="6946">
                  <c:v>0.309881945609865</c:v>
                </c:pt>
                <c:pt idx="6947">
                  <c:v>0.433392084738491</c:v>
                </c:pt>
                <c:pt idx="6948">
                  <c:v>0.219766933295918</c:v>
                </c:pt>
                <c:pt idx="6949">
                  <c:v>0.355652176731352</c:v>
                </c:pt>
                <c:pt idx="6950">
                  <c:v>0.470046309871523</c:v>
                </c:pt>
                <c:pt idx="6951">
                  <c:v>0.566155301691766</c:v>
                </c:pt>
                <c:pt idx="6952">
                  <c:v>0.6467363586727</c:v>
                </c:pt>
                <c:pt idx="6953">
                  <c:v>0.714155962803502</c:v>
                </c:pt>
                <c:pt idx="6954">
                  <c:v>0.304992603625879</c:v>
                </c:pt>
                <c:pt idx="6955">
                  <c:v>0.429391687446004</c:v>
                </c:pt>
                <c:pt idx="6956">
                  <c:v>0.218156711012234</c:v>
                </c:pt>
                <c:pt idx="6957">
                  <c:v>0.0656380080464693</c:v>
                </c:pt>
                <c:pt idx="6958">
                  <c:v>0.217257882659782</c:v>
                </c:pt>
                <c:pt idx="6959">
                  <c:v>0.346360084485391</c:v>
                </c:pt>
                <c:pt idx="6960">
                  <c:v>0.0554176135176625</c:v>
                </c:pt>
                <c:pt idx="6961">
                  <c:v>0.211549553876495</c:v>
                </c:pt>
                <c:pt idx="6962">
                  <c:v>0.344048204528239</c:v>
                </c:pt>
                <c:pt idx="6963">
                  <c:v>0.456277109965961</c:v>
                </c:pt>
                <c:pt idx="6964">
                  <c:v>0.551155240858044</c:v>
                </c:pt>
                <c:pt idx="6965">
                  <c:v>0.278034611355371</c:v>
                </c:pt>
                <c:pt idx="6966">
                  <c:v>0.404975139484684</c:v>
                </c:pt>
                <c:pt idx="6967">
                  <c:v>0.511717531562485</c:v>
                </c:pt>
                <c:pt idx="6968">
                  <c:v>0.15079665411888</c:v>
                </c:pt>
                <c:pt idx="6969">
                  <c:v>0.286816371901704</c:v>
                </c:pt>
                <c:pt idx="6970">
                  <c:v>0.402971379784062</c:v>
                </c:pt>
                <c:pt idx="6971">
                  <c:v>0.269784875230061</c:v>
                </c:pt>
                <c:pt idx="6972">
                  <c:v>0.396056558609738</c:v>
                </c:pt>
                <c:pt idx="6973">
                  <c:v>0.502531493174442</c:v>
                </c:pt>
                <c:pt idx="6974">
                  <c:v>0.158163776822458</c:v>
                </c:pt>
                <c:pt idx="6975">
                  <c:v>0.0253062042915933</c:v>
                </c:pt>
                <c:pt idx="6976">
                  <c:v>0.185984967443563</c:v>
                </c:pt>
                <c:pt idx="6977">
                  <c:v>0.32238509316591</c:v>
                </c:pt>
                <c:pt idx="6978">
                  <c:v>0.437955124256997</c:v>
                </c:pt>
                <c:pt idx="6979">
                  <c:v>0.535688958256756</c:v>
                </c:pt>
                <c:pt idx="6980">
                  <c:v>0.618179799035296</c:v>
                </c:pt>
                <c:pt idx="6981">
                  <c:v>0.204214554448715</c:v>
                </c:pt>
                <c:pt idx="6982">
                  <c:v>0.331655072891758</c:v>
                </c:pt>
                <c:pt idx="6983">
                  <c:v>0.440530688983976</c:v>
                </c:pt>
                <c:pt idx="6984">
                  <c:v>0.533367765904551</c:v>
                </c:pt>
                <c:pt idx="6985">
                  <c:v>0.612378418842369</c:v>
                </c:pt>
                <c:pt idx="6986">
                  <c:v>0.679494355691053</c:v>
                </c:pt>
                <c:pt idx="6987">
                  <c:v>0.736398093228015</c:v>
                </c:pt>
                <c:pt idx="6988">
                  <c:v>0.25671875354623</c:v>
                </c:pt>
                <c:pt idx="6989">
                  <c:v>0.375515965981383</c:v>
                </c:pt>
                <c:pt idx="6990">
                  <c:v>0.477089527987906</c:v>
                </c:pt>
                <c:pt idx="6991">
                  <c:v>0.56376965337069</c:v>
                </c:pt>
                <c:pt idx="6992">
                  <c:v>0.637599126996405</c:v>
                </c:pt>
                <c:pt idx="6993">
                  <c:v>0.700363787065185</c:v>
                </c:pt>
                <c:pt idx="6994">
                  <c:v>0.75362074889369</c:v>
                </c:pt>
                <c:pt idx="6995">
                  <c:v>0.798724315516621</c:v>
                </c:pt>
                <c:pt idx="6996">
                  <c:v>0.836849591518666</c:v>
                </c:pt>
                <c:pt idx="6997">
                  <c:v>0.869013867462057</c:v>
                </c:pt>
                <c:pt idx="6998">
                  <c:v>0.896095877443538</c:v>
                </c:pt>
                <c:pt idx="6999">
                  <c:v>0.918853055234054</c:v>
                </c:pt>
                <c:pt idx="7000">
                  <c:v>0.937936927974023</c:v>
                </c:pt>
                <c:pt idx="7001">
                  <c:v>0.953906792801515</c:v>
                </c:pt>
                <c:pt idx="7002">
                  <c:v>0.967241822901972</c:v>
                </c:pt>
                <c:pt idx="7003">
                  <c:v>0.154758691664316</c:v>
                </c:pt>
                <c:pt idx="7004">
                  <c:v>0.295890129223004</c:v>
                </c:pt>
                <c:pt idx="7005">
                  <c:v>0.117484739239663</c:v>
                </c:pt>
                <c:pt idx="7006">
                  <c:v>0.261175282768713</c:v>
                </c:pt>
                <c:pt idx="7007">
                  <c:v>0.383489676004567</c:v>
                </c:pt>
                <c:pt idx="7008">
                  <c:v>0.25386966889182</c:v>
                </c:pt>
                <c:pt idx="7009">
                  <c:v>0.195301680015707</c:v>
                </c:pt>
                <c:pt idx="7010">
                  <c:v>0.0731918632143232</c:v>
                </c:pt>
                <c:pt idx="7011">
                  <c:v>0.22418729096225</c:v>
                </c:pt>
                <c:pt idx="7012">
                  <c:v>0.352671052196413</c:v>
                </c:pt>
                <c:pt idx="7013">
                  <c:v>0.461792110715301</c:v>
                </c:pt>
                <c:pt idx="7014">
                  <c:v>0.554292550229897</c:v>
                </c:pt>
                <c:pt idx="7015">
                  <c:v>0.632554341695097</c:v>
                </c:pt>
                <c:pt idx="7016">
                  <c:v>0.698641821198749</c:v>
                </c:pt>
                <c:pt idx="7017">
                  <c:v>0.754340043453528</c:v>
                </c:pt>
                <c:pt idx="7018">
                  <c:v>0.80118922976899</c:v>
                </c:pt>
                <c:pt idx="7019">
                  <c:v>0.265353853071739</c:v>
                </c:pt>
                <c:pt idx="7020">
                  <c:v>0.382025282799039</c:v>
                </c:pt>
                <c:pt idx="7021">
                  <c:v>0.481906338119951</c:v>
                </c:pt>
                <c:pt idx="7022">
                  <c:v>0.567247763648695</c:v>
                </c:pt>
                <c:pt idx="7023">
                  <c:v>0.310805388976348</c:v>
                </c:pt>
                <c:pt idx="7024">
                  <c:v>0.0943380234799706</c:v>
                </c:pt>
                <c:pt idx="7025">
                  <c:v>0.240797993175461</c:v>
                </c:pt>
                <c:pt idx="7026">
                  <c:v>0.229793050374144</c:v>
                </c:pt>
                <c:pt idx="7027">
                  <c:v>0.3610068315271</c:v>
                </c:pt>
                <c:pt idx="7028">
                  <c:v>0.471897952744321</c:v>
                </c:pt>
                <c:pt idx="7029">
                  <c:v>0.565432420235931</c:v>
                </c:pt>
                <c:pt idx="7030">
                  <c:v>0.644171705027244</c:v>
                </c:pt>
                <c:pt idx="7031">
                  <c:v>0.710323224214479</c:v>
                </c:pt>
                <c:pt idx="7032">
                  <c:v>0.76578535449666</c:v>
                </c:pt>
                <c:pt idx="7033">
                  <c:v>0.327912272973873</c:v>
                </c:pt>
                <c:pt idx="7034">
                  <c:v>0.448871038587048</c:v>
                </c:pt>
                <c:pt idx="7035">
                  <c:v>0.550232617347265</c:v>
                </c:pt>
                <c:pt idx="7036">
                  <c:v>0.634991786319248</c:v>
                </c:pt>
                <c:pt idx="7037">
                  <c:v>0.274238640465081</c:v>
                </c:pt>
                <c:pt idx="7038">
                  <c:v>0.403108500923183</c:v>
                </c:pt>
                <c:pt idx="7039">
                  <c:v>0.511289315582897</c:v>
                </c:pt>
                <c:pt idx="7040">
                  <c:v>0.0818062904932635</c:v>
                </c:pt>
                <c:pt idx="7041">
                  <c:v>0.178115839227173</c:v>
                </c:pt>
                <c:pt idx="7042">
                  <c:v>0.316459911704974</c:v>
                </c:pt>
                <c:pt idx="7043">
                  <c:v>0.221883787212342</c:v>
                </c:pt>
                <c:pt idx="7044">
                  <c:v>0.355660375361254</c:v>
                </c:pt>
                <c:pt idx="7045">
                  <c:v>0.468531502752272</c:v>
                </c:pt>
                <c:pt idx="7046">
                  <c:v>0.563577238398722</c:v>
                </c:pt>
                <c:pt idx="7047">
                  <c:v>0.176225188877373</c:v>
                </c:pt>
                <c:pt idx="7048">
                  <c:v>0.308142616084931</c:v>
                </c:pt>
                <c:pt idx="7049">
                  <c:v>0.42081961746064</c:v>
                </c:pt>
                <c:pt idx="7050">
                  <c:v>0.516878357390112</c:v>
                </c:pt>
                <c:pt idx="7051">
                  <c:v>0.292628294895582</c:v>
                </c:pt>
                <c:pt idx="7052">
                  <c:v>0.0911190225473724</c:v>
                </c:pt>
                <c:pt idx="7053">
                  <c:v>0.201826093485701</c:v>
                </c:pt>
                <c:pt idx="7054">
                  <c:v>0.33596225265354</c:v>
                </c:pt>
                <c:pt idx="7055">
                  <c:v>0.449569155073141</c:v>
                </c:pt>
                <c:pt idx="7056">
                  <c:v>0.156621087288672</c:v>
                </c:pt>
                <c:pt idx="7057">
                  <c:v>0.292850811586568</c:v>
                </c:pt>
                <c:pt idx="7058">
                  <c:v>0.409011627466733</c:v>
                </c:pt>
                <c:pt idx="7059">
                  <c:v>0.50787167283504</c:v>
                </c:pt>
                <c:pt idx="7060">
                  <c:v>0.0812594676536064</c:v>
                </c:pt>
                <c:pt idx="7061">
                  <c:v>0.233489288037912</c:v>
                </c:pt>
                <c:pt idx="7062">
                  <c:v>0.362639661332969</c:v>
                </c:pt>
                <c:pt idx="7063">
                  <c:v>0.235760402135741</c:v>
                </c:pt>
                <c:pt idx="7064">
                  <c:v>0.367673636587193</c:v>
                </c:pt>
                <c:pt idx="7065">
                  <c:v>0.478908745314685</c:v>
                </c:pt>
                <c:pt idx="7066">
                  <c:v>0.149462177886104</c:v>
                </c:pt>
                <c:pt idx="7067">
                  <c:v>0.286164437357413</c:v>
                </c:pt>
                <c:pt idx="7068">
                  <c:v>0.402828113628879</c:v>
                </c:pt>
                <c:pt idx="7069">
                  <c:v>0.267623855567036</c:v>
                </c:pt>
                <c:pt idx="7070">
                  <c:v>0.394289442321248</c:v>
                </c:pt>
                <c:pt idx="7071">
                  <c:v>0.501091553286633</c:v>
                </c:pt>
                <c:pt idx="7072">
                  <c:v>0.590967450919566</c:v>
                </c:pt>
                <c:pt idx="7073">
                  <c:v>0.666447444624416</c:v>
                </c:pt>
                <c:pt idx="7074">
                  <c:v>0.729706796941676</c:v>
                </c:pt>
                <c:pt idx="7075">
                  <c:v>0.31436027652969</c:v>
                </c:pt>
                <c:pt idx="7076">
                  <c:v>0.437271554754989</c:v>
                </c:pt>
                <c:pt idx="7077">
                  <c:v>0.540323539072526</c:v>
                </c:pt>
                <c:pt idx="7078">
                  <c:v>0.626542970647738</c:v>
                </c:pt>
                <c:pt idx="7079">
                  <c:v>0.698522513947853</c:v>
                </c:pt>
                <c:pt idx="7080">
                  <c:v>0.758478691570778</c:v>
                </c:pt>
                <c:pt idx="7081">
                  <c:v>0.80830281438946</c:v>
                </c:pt>
                <c:pt idx="7082">
                  <c:v>0.849605622141634</c:v>
                </c:pt>
                <c:pt idx="7083">
                  <c:v>0.883756302928858</c:v>
                </c:pt>
                <c:pt idx="7084">
                  <c:v>0.911916510231178</c:v>
                </c:pt>
                <c:pt idx="7085">
                  <c:v>0.935069945086406</c:v>
                </c:pt>
                <c:pt idx="7086">
                  <c:v>0.954048020563068</c:v>
                </c:pt>
                <c:pt idx="7087">
                  <c:v>0.306785600443754</c:v>
                </c:pt>
                <c:pt idx="7088">
                  <c:v>0.415711341871182</c:v>
                </c:pt>
                <c:pt idx="7089">
                  <c:v>0.509184501424801</c:v>
                </c:pt>
                <c:pt idx="7090">
                  <c:v>0.589239023660201</c:v>
                </c:pt>
                <c:pt idx="7091">
                  <c:v>0.657668090781073</c:v>
                </c:pt>
                <c:pt idx="7092">
                  <c:v>0.716047672429574</c:v>
                </c:pt>
                <c:pt idx="7093">
                  <c:v>0.343776154096327</c:v>
                </c:pt>
                <c:pt idx="7094">
                  <c:v>0.0942374657923669</c:v>
                </c:pt>
                <c:pt idx="7095">
                  <c:v>0.240198435928396</c:v>
                </c:pt>
                <c:pt idx="7096">
                  <c:v>0.364659473535143</c:v>
                </c:pt>
                <c:pt idx="7097">
                  <c:v>0.470585681588263</c:v>
                </c:pt>
                <c:pt idx="7098">
                  <c:v>0.560566355333997</c:v>
                </c:pt>
                <c:pt idx="7099">
                  <c:v>0.63685680968453</c:v>
                </c:pt>
                <c:pt idx="7100">
                  <c:v>0.70141665801278</c:v>
                </c:pt>
                <c:pt idx="7101">
                  <c:v>0.755944603055823</c:v>
                </c:pt>
                <c:pt idx="7102">
                  <c:v>0.801909868071698</c:v>
                </c:pt>
                <c:pt idx="7103">
                  <c:v>0.84058044199692</c:v>
                </c:pt>
                <c:pt idx="7104">
                  <c:v>0.873048341085432</c:v>
                </c:pt>
                <c:pt idx="7105">
                  <c:v>0.291321738350757</c:v>
                </c:pt>
                <c:pt idx="7106">
                  <c:v>0.403510357112595</c:v>
                </c:pt>
                <c:pt idx="7107">
                  <c:v>0.49963476659242</c:v>
                </c:pt>
                <c:pt idx="7108">
                  <c:v>0.581834759077926</c:v>
                </c:pt>
                <c:pt idx="7109">
                  <c:v>0.651992181524271</c:v>
                </c:pt>
                <c:pt idx="7110">
                  <c:v>0.244681712448063</c:v>
                </c:pt>
                <c:pt idx="7111">
                  <c:v>0.366350400613045</c:v>
                </c:pt>
                <c:pt idx="7112">
                  <c:v>0.470219187962332</c:v>
                </c:pt>
                <c:pt idx="7113">
                  <c:v>0.558722912349318</c:v>
                </c:pt>
                <c:pt idx="7114">
                  <c:v>0.301780929280875</c:v>
                </c:pt>
                <c:pt idx="7115">
                  <c:v>0.424481255590449</c:v>
                </c:pt>
                <c:pt idx="7116">
                  <c:v>0.228486801425915</c:v>
                </c:pt>
                <c:pt idx="7117">
                  <c:v>0.362642980772461</c:v>
                </c:pt>
                <c:pt idx="7118">
                  <c:v>0.109209897377742</c:v>
                </c:pt>
                <c:pt idx="7119">
                  <c:v>0.252936631628525</c:v>
                </c:pt>
                <c:pt idx="7120">
                  <c:v>0.375476288915951</c:v>
                </c:pt>
                <c:pt idx="7121">
                  <c:v>0.479753491316113</c:v>
                </c:pt>
                <c:pt idx="7122">
                  <c:v>0.568321716688328</c:v>
                </c:pt>
                <c:pt idx="7123">
                  <c:v>0.205992645568525</c:v>
                </c:pt>
                <c:pt idx="7124">
                  <c:v>0.333976925595539</c:v>
                </c:pt>
                <c:pt idx="7125">
                  <c:v>0.443189110811004</c:v>
                </c:pt>
                <c:pt idx="7126">
                  <c:v>0.536204993799754</c:v>
                </c:pt>
                <c:pt idx="7127">
                  <c:v>0.294885787415213</c:v>
                </c:pt>
                <c:pt idx="7128">
                  <c:v>0.197735214373903</c:v>
                </c:pt>
                <c:pt idx="7129">
                  <c:v>0.335619603886168</c:v>
                </c:pt>
                <c:pt idx="7130">
                  <c:v>0.451941647634313</c:v>
                </c:pt>
                <c:pt idx="7131">
                  <c:v>0.549880508344589</c:v>
                </c:pt>
                <c:pt idx="7132">
                  <c:v>0.63217640349704</c:v>
                </c:pt>
                <c:pt idx="7133">
                  <c:v>0.28673079127656</c:v>
                </c:pt>
                <c:pt idx="7134">
                  <c:v>0.413270007171823</c:v>
                </c:pt>
                <c:pt idx="7135">
                  <c:v>0.218029745874829</c:v>
                </c:pt>
                <c:pt idx="7136">
                  <c:v>0.178503945280043</c:v>
                </c:pt>
                <c:pt idx="7137">
                  <c:v>0.318781518038545</c:v>
                </c:pt>
                <c:pt idx="7138">
                  <c:v>0.437238823466561</c:v>
                </c:pt>
                <c:pt idx="7139">
                  <c:v>0.537075073364325</c:v>
                </c:pt>
                <c:pt idx="7140">
                  <c:v>0.621050713429777</c:v>
                </c:pt>
                <c:pt idx="7141">
                  <c:v>0.691542605672247</c:v>
                </c:pt>
                <c:pt idx="7142">
                  <c:v>0.217108991881608</c:v>
                </c:pt>
                <c:pt idx="7143">
                  <c:v>0.341738369708768</c:v>
                </c:pt>
                <c:pt idx="7144">
                  <c:v>0.26777742643462</c:v>
                </c:pt>
                <c:pt idx="7145">
                  <c:v>0.393515893507971</c:v>
                </c:pt>
                <c:pt idx="7146">
                  <c:v>0.232973703560666</c:v>
                </c:pt>
                <c:pt idx="7147">
                  <c:v>0.0762175434673586</c:v>
                </c:pt>
                <c:pt idx="7148">
                  <c:v>0.22623563215867</c:v>
                </c:pt>
                <c:pt idx="7149">
                  <c:v>0.3539640800396</c:v>
                </c:pt>
                <c:pt idx="7150">
                  <c:v>0.462508421431214</c:v>
                </c:pt>
                <c:pt idx="7151">
                  <c:v>0.554575059908003</c:v>
                </c:pt>
                <c:pt idx="7152">
                  <c:v>0.632516745018809</c:v>
                </c:pt>
                <c:pt idx="7153">
                  <c:v>0.698373962028176</c:v>
                </c:pt>
                <c:pt idx="7154">
                  <c:v>0.753912369773609</c:v>
                </c:pt>
                <c:pt idx="7155">
                  <c:v>0.8006564797177</c:v>
                </c:pt>
                <c:pt idx="7156">
                  <c:v>0.839919806481248</c:v>
                </c:pt>
                <c:pt idx="7157">
                  <c:v>0.872831741447427</c:v>
                </c:pt>
                <c:pt idx="7158">
                  <c:v>0.900361410331169</c:v>
                </c:pt>
                <c:pt idx="7159">
                  <c:v>0.923338776021236</c:v>
                </c:pt>
                <c:pt idx="7160">
                  <c:v>0.942473241985198</c:v>
                </c:pt>
                <c:pt idx="7161">
                  <c:v>0.958370001011611</c:v>
                </c:pt>
                <c:pt idx="7162">
                  <c:v>0.971544360553265</c:v>
                </c:pt>
                <c:pt idx="7163">
                  <c:v>0.982434260588889</c:v>
                </c:pt>
                <c:pt idx="7164">
                  <c:v>0.329259377635352</c:v>
                </c:pt>
                <c:pt idx="7165">
                  <c:v>0.434830468012906</c:v>
                </c:pt>
                <c:pt idx="7166">
                  <c:v>0.525418889938991</c:v>
                </c:pt>
                <c:pt idx="7167">
                  <c:v>0.602997756031527</c:v>
                </c:pt>
                <c:pt idx="7168">
                  <c:v>0.669306429994292</c:v>
                </c:pt>
                <c:pt idx="7169">
                  <c:v>0.725873428657019</c:v>
                </c:pt>
                <c:pt idx="7170">
                  <c:v>0.116139748585123</c:v>
                </c:pt>
                <c:pt idx="7171">
                  <c:v>0.26310264654877</c:v>
                </c:pt>
                <c:pt idx="7172">
                  <c:v>0.387733651604092</c:v>
                </c:pt>
                <c:pt idx="7173">
                  <c:v>0.241199172026888</c:v>
                </c:pt>
                <c:pt idx="7174">
                  <c:v>0.37248501514043</c:v>
                </c:pt>
                <c:pt idx="7175">
                  <c:v>0.483150749645792</c:v>
                </c:pt>
                <c:pt idx="7176">
                  <c:v>0.576250469514591</c:v>
                </c:pt>
                <c:pt idx="7177">
                  <c:v>0.27138205020686</c:v>
                </c:pt>
                <c:pt idx="7178">
                  <c:v>0.399910968385704</c:v>
                </c:pt>
                <c:pt idx="7179">
                  <c:v>0.507922849121037</c:v>
                </c:pt>
                <c:pt idx="7180">
                  <c:v>0.598507293768417</c:v>
                </c:pt>
                <c:pt idx="7181">
                  <c:v>0.674316740869033</c:v>
                </c:pt>
                <c:pt idx="7182">
                  <c:v>0.73762381365488</c:v>
                </c:pt>
                <c:pt idx="7183">
                  <c:v>0.790371914832597</c:v>
                </c:pt>
                <c:pt idx="7184">
                  <c:v>0.325680662952427</c:v>
                </c:pt>
                <c:pt idx="7185">
                  <c:v>0.44741018413703</c:v>
                </c:pt>
                <c:pt idx="7186">
                  <c:v>0.549363688300322</c:v>
                </c:pt>
                <c:pt idx="7187">
                  <c:v>0.634571330055708</c:v>
                </c:pt>
                <c:pt idx="7188">
                  <c:v>0.272503279511129</c:v>
                </c:pt>
                <c:pt idx="7189">
                  <c:v>0.401684961401052</c:v>
                </c:pt>
                <c:pt idx="7190">
                  <c:v>0.510125371094435</c:v>
                </c:pt>
                <c:pt idx="7191">
                  <c:v>0.600966051543353</c:v>
                </c:pt>
                <c:pt idx="7192">
                  <c:v>0.676901116277345</c:v>
                </c:pt>
                <c:pt idx="7193">
                  <c:v>0.740236441995868</c:v>
                </c:pt>
                <c:pt idx="7194">
                  <c:v>0.3079422659537</c:v>
                </c:pt>
                <c:pt idx="7195">
                  <c:v>0.43218460976482</c:v>
                </c:pt>
                <c:pt idx="7196">
                  <c:v>0.536320801176881</c:v>
                </c:pt>
                <c:pt idx="7197">
                  <c:v>0.623419960764483</c:v>
                </c:pt>
                <c:pt idx="7198">
                  <c:v>0.696110300392185</c:v>
                </c:pt>
                <c:pt idx="7199">
                  <c:v>0.756638097000643</c:v>
                </c:pt>
                <c:pt idx="7200">
                  <c:v>0.806919513072867</c:v>
                </c:pt>
                <c:pt idx="7201">
                  <c:v>0.848585998686775</c:v>
                </c:pt>
                <c:pt idx="7202">
                  <c:v>0.260645786726546</c:v>
                </c:pt>
                <c:pt idx="7203">
                  <c:v>0.377191561719202</c:v>
                </c:pt>
                <c:pt idx="7204">
                  <c:v>0.477098703998896</c:v>
                </c:pt>
                <c:pt idx="7205">
                  <c:v>0.562575169263369</c:v>
                </c:pt>
                <c:pt idx="7206">
                  <c:v>0.635564266342318</c:v>
                </c:pt>
                <c:pt idx="7207">
                  <c:v>0.101690282614771</c:v>
                </c:pt>
                <c:pt idx="7208">
                  <c:v>0.0701005969797007</c:v>
                </c:pt>
                <c:pt idx="7209">
                  <c:v>0.222950607886507</c:v>
                </c:pt>
                <c:pt idx="7210">
                  <c:v>0.352803584070458</c:v>
                </c:pt>
                <c:pt idx="7211">
                  <c:v>0.462910245254239</c:v>
                </c:pt>
                <c:pt idx="7212">
                  <c:v>0.556095432133535</c:v>
                </c:pt>
                <c:pt idx="7213">
                  <c:v>0.634808151947489</c:v>
                </c:pt>
                <c:pt idx="7214">
                  <c:v>0.701166803782961</c:v>
                </c:pt>
                <c:pt idx="7215">
                  <c:v>0.75699982973155</c:v>
                </c:pt>
                <c:pt idx="7216">
                  <c:v>0.803882080196231</c:v>
                </c:pt>
                <c:pt idx="7217">
                  <c:v>0.843167205135966</c:v>
                </c:pt>
                <c:pt idx="7218">
                  <c:v>0.876016392465559</c:v>
                </c:pt>
                <c:pt idx="7219">
                  <c:v>0.903423773873478</c:v>
                </c:pt>
                <c:pt idx="7220">
                  <c:v>0.926238809890313</c:v>
                </c:pt>
                <c:pt idx="7221">
                  <c:v>0.945185952415542</c:v>
                </c:pt>
                <c:pt idx="7222">
                  <c:v>0.960881865863103</c:v>
                </c:pt>
                <c:pt idx="7223">
                  <c:v>0.390619163824318</c:v>
                </c:pt>
                <c:pt idx="7224">
                  <c:v>0.502957731926976</c:v>
                </c:pt>
                <c:pt idx="7225">
                  <c:v>0.596786787272998</c:v>
                </c:pt>
                <c:pt idx="7226">
                  <c:v>0.0954858859636796</c:v>
                </c:pt>
                <c:pt idx="7227">
                  <c:v>0.245567517183164</c:v>
                </c:pt>
                <c:pt idx="7228">
                  <c:v>0.372874601910622</c:v>
                </c:pt>
                <c:pt idx="7229">
                  <c:v>0.137273139683421</c:v>
                </c:pt>
                <c:pt idx="7230">
                  <c:v>0.212512764533028</c:v>
                </c:pt>
                <c:pt idx="7231">
                  <c:v>0.345369757076396</c:v>
                </c:pt>
                <c:pt idx="7232">
                  <c:v>0.457825504352903</c:v>
                </c:pt>
                <c:pt idx="7233">
                  <c:v>0.552830028923369</c:v>
                </c:pt>
                <c:pt idx="7234">
                  <c:v>0.632935544633344</c:v>
                </c:pt>
                <c:pt idx="7235">
                  <c:v>0.700345292799829</c:v>
                </c:pt>
                <c:pt idx="7236">
                  <c:v>0.226990922420854</c:v>
                </c:pt>
                <c:pt idx="7237">
                  <c:v>0.350202363876519</c:v>
                </c:pt>
                <c:pt idx="7238">
                  <c:v>0.172890369793083</c:v>
                </c:pt>
                <c:pt idx="7239">
                  <c:v>0.308553889129202</c:v>
                </c:pt>
                <c:pt idx="7240">
                  <c:v>0.423926265387914</c:v>
                </c:pt>
                <c:pt idx="7241">
                  <c:v>0.164438371586263</c:v>
                </c:pt>
                <c:pt idx="7242">
                  <c:v>0.300052789971575</c:v>
                </c:pt>
                <c:pt idx="7243">
                  <c:v>0.415595178563283</c:v>
                </c:pt>
                <c:pt idx="7244">
                  <c:v>0.513849489866682</c:v>
                </c:pt>
                <c:pt idx="7245">
                  <c:v>0.59724406369058</c:v>
                </c:pt>
                <c:pt idx="7246">
                  <c:v>0.667891734049583</c:v>
                </c:pt>
                <c:pt idx="7247">
                  <c:v>0.317479749943352</c:v>
                </c:pt>
                <c:pt idx="7248">
                  <c:v>0.438909726718364</c:v>
                </c:pt>
                <c:pt idx="7249">
                  <c:v>0.540852364951192</c:v>
                </c:pt>
                <c:pt idx="7250">
                  <c:v>0.156092893470896</c:v>
                </c:pt>
                <c:pt idx="7251">
                  <c:v>0.290973468368482</c:v>
                </c:pt>
                <c:pt idx="7252">
                  <c:v>0.406205344411806</c:v>
                </c:pt>
                <c:pt idx="7253">
                  <c:v>0.064992855105889</c:v>
                </c:pt>
                <c:pt idx="7254">
                  <c:v>0.2196789339849</c:v>
                </c:pt>
                <c:pt idx="7255">
                  <c:v>0.35093693973454</c:v>
                </c:pt>
                <c:pt idx="7256">
                  <c:v>0.462103387913374</c:v>
                </c:pt>
                <c:pt idx="7257">
                  <c:v>0.556073422908816</c:v>
                </c:pt>
                <c:pt idx="7258">
                  <c:v>0.635353468449768</c:v>
                </c:pt>
                <c:pt idx="7259">
                  <c:v>0.702108645605647</c:v>
                </c:pt>
                <c:pt idx="7260">
                  <c:v>0.758205265928019</c:v>
                </c:pt>
                <c:pt idx="7261">
                  <c:v>0.805248740948747</c:v>
                </c:pt>
                <c:pt idx="7262">
                  <c:v>0.844617265235734</c:v>
                </c:pt>
                <c:pt idx="7263">
                  <c:v>0.87749163311932</c:v>
                </c:pt>
                <c:pt idx="7264">
                  <c:v>0.904881542601316</c:v>
                </c:pt>
                <c:pt idx="7265">
                  <c:v>0.371386768833144</c:v>
                </c:pt>
                <c:pt idx="7266">
                  <c:v>0.194738109463539</c:v>
                </c:pt>
                <c:pt idx="7267">
                  <c:v>0.0311580975141663</c:v>
                </c:pt>
                <c:pt idx="7268">
                  <c:v>0.00498529560226661</c:v>
                </c:pt>
                <c:pt idx="7269">
                  <c:v>0.168732515966324</c:v>
                </c:pt>
                <c:pt idx="7270">
                  <c:v>0.30776558118573</c:v>
                </c:pt>
                <c:pt idx="7271">
                  <c:v>0.12036399634821</c:v>
                </c:pt>
                <c:pt idx="7272">
                  <c:v>0.263496806893342</c:v>
                </c:pt>
                <c:pt idx="7273">
                  <c:v>0.385352310862108</c:v>
                </c:pt>
                <c:pt idx="7274">
                  <c:v>0.254817843817272</c:v>
                </c:pt>
                <c:pt idx="7275">
                  <c:v>0.0871894746494818</c:v>
                </c:pt>
                <c:pt idx="7276">
                  <c:v>0.235445769924952</c:v>
                </c:pt>
                <c:pt idx="7277">
                  <c:v>0.361679294424952</c:v>
                </c:pt>
                <c:pt idx="7278">
                  <c:v>0.468957570266865</c:v>
                </c:pt>
                <c:pt idx="7279">
                  <c:v>0.270821309207855</c:v>
                </c:pt>
                <c:pt idx="7280">
                  <c:v>0.397874095817076</c:v>
                </c:pt>
                <c:pt idx="7281">
                  <c:v>0.122208013565519</c:v>
                </c:pt>
                <c:pt idx="7282">
                  <c:v>0.213880626200953</c:v>
                </c:pt>
                <c:pt idx="7283">
                  <c:v>0.346265261404329</c:v>
                </c:pt>
                <c:pt idx="7284">
                  <c:v>0.230953123129796</c:v>
                </c:pt>
                <c:pt idx="7285">
                  <c:v>0.363506341569481</c:v>
                </c:pt>
                <c:pt idx="7286">
                  <c:v>0.220249463992519</c:v>
                </c:pt>
                <c:pt idx="7287">
                  <c:v>0.355017865969036</c:v>
                </c:pt>
                <c:pt idx="7288">
                  <c:v>0.468620781003946</c:v>
                </c:pt>
                <c:pt idx="7289">
                  <c:v>0.564192833877841</c:v>
                </c:pt>
                <c:pt idx="7290">
                  <c:v>0.644433562506954</c:v>
                </c:pt>
                <c:pt idx="7291">
                  <c:v>0.711663050295248</c:v>
                </c:pt>
                <c:pt idx="7292">
                  <c:v>0.767871273565684</c:v>
                </c:pt>
                <c:pt idx="7293">
                  <c:v>0.814761717482812</c:v>
                </c:pt>
                <c:pt idx="7294">
                  <c:v>0.853789798654885</c:v>
                </c:pt>
                <c:pt idx="7295">
                  <c:v>0.270630396300313</c:v>
                </c:pt>
                <c:pt idx="7296">
                  <c:v>0.0433008634080501</c:v>
                </c:pt>
                <c:pt idx="7297">
                  <c:v>0.201262433033435</c:v>
                </c:pt>
                <c:pt idx="7298">
                  <c:v>0.33533102676338</c:v>
                </c:pt>
                <c:pt idx="7299">
                  <c:v>0.448904392180464</c:v>
                </c:pt>
                <c:pt idx="7300">
                  <c:v>0.25463763476896</c:v>
                </c:pt>
                <c:pt idx="7301">
                  <c:v>0.384361019254871</c:v>
                </c:pt>
                <c:pt idx="7302">
                  <c:v>0.49361134999367</c:v>
                </c:pt>
                <c:pt idx="7303">
                  <c:v>0.247880117449565</c:v>
                </c:pt>
                <c:pt idx="7304">
                  <c:v>0.183043510080948</c:v>
                </c:pt>
                <c:pt idx="7305">
                  <c:v>0.322928466236721</c:v>
                </c:pt>
                <c:pt idx="7306">
                  <c:v>0.441002003994795</c:v>
                </c:pt>
                <c:pt idx="7307">
                  <c:v>0.540470152320989</c:v>
                </c:pt>
                <c:pt idx="7308">
                  <c:v>0.624097901416118</c:v>
                </c:pt>
                <c:pt idx="7309">
                  <c:v>0.694264906702919</c:v>
                </c:pt>
                <c:pt idx="7310">
                  <c:v>0.753015030115879</c:v>
                </c:pt>
                <c:pt idx="7311">
                  <c:v>0.802100233463116</c:v>
                </c:pt>
                <c:pt idx="7312">
                  <c:v>0.843019332121586</c:v>
                </c:pt>
                <c:pt idx="7313">
                  <c:v>0.877052100342395</c:v>
                </c:pt>
                <c:pt idx="7314">
                  <c:v>0.905289195303141</c:v>
                </c:pt>
                <c:pt idx="7315">
                  <c:v>0.928658338320466</c:v>
                </c:pt>
                <c:pt idx="7316">
                  <c:v>0.947947160296081</c:v>
                </c:pt>
                <c:pt idx="7317">
                  <c:v>0.963823085997856</c:v>
                </c:pt>
                <c:pt idx="7318">
                  <c:v>0.976850599273338</c:v>
                </c:pt>
                <c:pt idx="7319">
                  <c:v>0.393164724446948</c:v>
                </c:pt>
                <c:pt idx="7320">
                  <c:v>0.505271803797877</c:v>
                </c:pt>
                <c:pt idx="7321">
                  <c:v>0.598877753794943</c:v>
                </c:pt>
                <c:pt idx="7322">
                  <c:v>0.6768602873951</c:v>
                </c:pt>
                <c:pt idx="7323">
                  <c:v>0.741675220538786</c:v>
                </c:pt>
                <c:pt idx="7324">
                  <c:v>0.795414330726739</c:v>
                </c:pt>
                <c:pt idx="7325">
                  <c:v>0.234167657994894</c:v>
                </c:pt>
                <c:pt idx="7326">
                  <c:v>0.259049191279349</c:v>
                </c:pt>
                <c:pt idx="7327">
                  <c:v>0.0414478706046959</c:v>
                </c:pt>
                <c:pt idx="7328">
                  <c:v>0.170165230509125</c:v>
                </c:pt>
                <c:pt idx="7329">
                  <c:v>0.193066558971292</c:v>
                </c:pt>
                <c:pt idx="7330">
                  <c:v>0.329971141381662</c:v>
                </c:pt>
                <c:pt idx="7331">
                  <c:v>0.445722121173764</c:v>
                </c:pt>
                <c:pt idx="7332">
                  <c:v>0.543398902581456</c:v>
                </c:pt>
                <c:pt idx="7333">
                  <c:v>0.625662192335255</c:v>
                </c:pt>
                <c:pt idx="7334">
                  <c:v>0.694806017108013</c:v>
                </c:pt>
                <c:pt idx="7335">
                  <c:v>0.308565203277707</c:v>
                </c:pt>
                <c:pt idx="7336">
                  <c:v>0.432024852585763</c:v>
                </c:pt>
                <c:pt idx="7337">
                  <c:v>0.535599666839564</c:v>
                </c:pt>
                <c:pt idx="7338">
                  <c:v>0.151246590438771</c:v>
                </c:pt>
                <c:pt idx="7339">
                  <c:v>0.2868370817678</c:v>
                </c:pt>
                <c:pt idx="7340">
                  <c:v>0.151526270190841</c:v>
                </c:pt>
                <c:pt idx="7341">
                  <c:v>0.290943792478279</c:v>
                </c:pt>
                <c:pt idx="7342">
                  <c:v>0.409452833084398</c:v>
                </c:pt>
                <c:pt idx="7343">
                  <c:v>0.50999803196327</c:v>
                </c:pt>
                <c:pt idx="7344">
                  <c:v>0.595140105805072</c:v>
                </c:pt>
                <c:pt idx="7345">
                  <c:v>0.667100620914097</c:v>
                </c:pt>
                <c:pt idx="7346">
                  <c:v>0.727802524102889</c:v>
                </c:pt>
                <c:pt idx="7347">
                  <c:v>0.778906630521171</c:v>
                </c:pt>
                <c:pt idx="7348">
                  <c:v>0.821844309793566</c:v>
                </c:pt>
                <c:pt idx="7349">
                  <c:v>0.27169027468247</c:v>
                </c:pt>
                <c:pt idx="7350">
                  <c:v>0.166224923425147</c:v>
                </c:pt>
                <c:pt idx="7351">
                  <c:v>0.0970111280140857</c:v>
                </c:pt>
                <c:pt idx="7352">
                  <c:v>0.245369859616354</c:v>
                </c:pt>
                <c:pt idx="7353">
                  <c:v>0.371437495310638</c:v>
                </c:pt>
                <c:pt idx="7354">
                  <c:v>0.47836011551832</c:v>
                </c:pt>
                <c:pt idx="7355">
                  <c:v>0.568872460161624</c:v>
                </c:pt>
                <c:pt idx="7356">
                  <c:v>0.287057413677301</c:v>
                </c:pt>
                <c:pt idx="7357">
                  <c:v>0.412605214352411</c:v>
                </c:pt>
                <c:pt idx="7358">
                  <c:v>0.120207722748449</c:v>
                </c:pt>
                <c:pt idx="7359">
                  <c:v>0.26173263123147</c:v>
                </c:pt>
                <c:pt idx="7360">
                  <c:v>0.239468302193433</c:v>
                </c:pt>
                <c:pt idx="7361">
                  <c:v>0.200571673505972</c:v>
                </c:pt>
                <c:pt idx="7362">
                  <c:v>0.337120769304328</c:v>
                </c:pt>
                <c:pt idx="7363">
                  <c:v>0.452442220822941</c:v>
                </c:pt>
                <c:pt idx="7364">
                  <c:v>0.549646384988848</c:v>
                </c:pt>
                <c:pt idx="7365">
                  <c:v>0.63141736309936</c:v>
                </c:pt>
                <c:pt idx="7366">
                  <c:v>0.199207132075367</c:v>
                </c:pt>
                <c:pt idx="7367">
                  <c:v>0.327091302209379</c:v>
                </c:pt>
                <c:pt idx="7368">
                  <c:v>0.436397616580658</c:v>
                </c:pt>
                <c:pt idx="7369">
                  <c:v>0.18706263519145</c:v>
                </c:pt>
                <c:pt idx="7370">
                  <c:v>0.31955005022026</c:v>
                </c:pt>
                <c:pt idx="7371">
                  <c:v>0.432362962017793</c:v>
                </c:pt>
                <c:pt idx="7372">
                  <c:v>0.528240849738646</c:v>
                </c:pt>
                <c:pt idx="7373">
                  <c:v>0.609571402575832</c:v>
                </c:pt>
                <c:pt idx="7374">
                  <c:v>0.215734615759335</c:v>
                </c:pt>
                <c:pt idx="7375">
                  <c:v>0.341815202673635</c:v>
                </c:pt>
                <c:pt idx="7376">
                  <c:v>0.163817492281777</c:v>
                </c:pt>
                <c:pt idx="7377">
                  <c:v>0.300787598018984</c:v>
                </c:pt>
                <c:pt idx="7378">
                  <c:v>0.417291263035103</c:v>
                </c:pt>
                <c:pt idx="7379">
                  <c:v>0.516198784972236</c:v>
                </c:pt>
                <c:pt idx="7380">
                  <c:v>0.600008305456796</c:v>
                </c:pt>
                <c:pt idx="7381">
                  <c:v>0.67088882612224</c:v>
                </c:pt>
                <c:pt idx="7382">
                  <c:v>0.730719228803829</c:v>
                </c:pt>
                <c:pt idx="7383">
                  <c:v>0.781123466948204</c:v>
                </c:pt>
                <c:pt idx="7384">
                  <c:v>0.260440784013249</c:v>
                </c:pt>
                <c:pt idx="7385">
                  <c:v>0.259443766428348</c:v>
                </c:pt>
                <c:pt idx="7386">
                  <c:v>0.385513045404446</c:v>
                </c:pt>
                <c:pt idx="7387">
                  <c:v>0.492096646295189</c:v>
                </c:pt>
                <c:pt idx="7388">
                  <c:v>0.582032149409502</c:v>
                </c:pt>
                <c:pt idx="7389">
                  <c:v>0.657771154642338</c:v>
                </c:pt>
                <c:pt idx="7390">
                  <c:v>0.72142726324363</c:v>
                </c:pt>
                <c:pt idx="7391">
                  <c:v>0.232246924796741</c:v>
                </c:pt>
                <c:pt idx="7392">
                  <c:v>0.354449501517142</c:v>
                </c:pt>
                <c:pt idx="7393">
                  <c:v>0.458991491895644</c:v>
                </c:pt>
                <c:pt idx="7394">
                  <c:v>0.548252756728169</c:v>
                </c:pt>
                <c:pt idx="7395">
                  <c:v>0.624321295222154</c:v>
                </c:pt>
                <c:pt idx="7396">
                  <c:v>0.689023865960835</c:v>
                </c:pt>
                <c:pt idx="7397">
                  <c:v>0.743954414630916</c:v>
                </c:pt>
                <c:pt idx="7398">
                  <c:v>0.790500230762359</c:v>
                </c:pt>
                <c:pt idx="7399">
                  <c:v>0.829865832220476</c:v>
                </c:pt>
                <c:pt idx="7400">
                  <c:v>0.863094631460716</c:v>
                </c:pt>
                <c:pt idx="7401">
                  <c:v>0.369770823572356</c:v>
                </c:pt>
                <c:pt idx="7402">
                  <c:v>0.484490889930135</c:v>
                </c:pt>
                <c:pt idx="7403">
                  <c:v>0.580486135442122</c:v>
                </c:pt>
                <c:pt idx="7404">
                  <c:v>0.660638671999877</c:v>
                </c:pt>
                <c:pt idx="7405">
                  <c:v>0.727412792623554</c:v>
                </c:pt>
                <c:pt idx="7406">
                  <c:v>0.782911492116643</c:v>
                </c:pt>
                <c:pt idx="7407">
                  <c:v>0.828926017165108</c:v>
                </c:pt>
                <c:pt idx="7408">
                  <c:v>0.866979184884478</c:v>
                </c:pt>
                <c:pt idx="7409">
                  <c:v>0.898363154117717</c:v>
                </c:pt>
                <c:pt idx="7410">
                  <c:v>0.92417227774386</c:v>
                </c:pt>
                <c:pt idx="7411">
                  <c:v>0.945331608599883</c:v>
                </c:pt>
                <c:pt idx="7412">
                  <c:v>0.375502773770884</c:v>
                </c:pt>
                <c:pt idx="7413">
                  <c:v>0.0852374221907991</c:v>
                </c:pt>
                <c:pt idx="7414">
                  <c:v>0.231872566971524</c:v>
                </c:pt>
                <c:pt idx="7415">
                  <c:v>0.234176478406459</c:v>
                </c:pt>
                <c:pt idx="7416">
                  <c:v>0.0934903304557715</c:v>
                </c:pt>
                <c:pt idx="7417">
                  <c:v>0.241250256740624</c:v>
                </c:pt>
                <c:pt idx="7418">
                  <c:v>0.223797552950196</c:v>
                </c:pt>
                <c:pt idx="7419">
                  <c:v>0.0877085511866078</c:v>
                </c:pt>
                <c:pt idx="7420">
                  <c:v>0.236379292502845</c:v>
                </c:pt>
                <c:pt idx="7421">
                  <c:v>0.362889554259398</c:v>
                </c:pt>
                <c:pt idx="7422">
                  <c:v>0.470338429465678</c:v>
                </c:pt>
                <c:pt idx="7423">
                  <c:v>0.269271069226133</c:v>
                </c:pt>
                <c:pt idx="7424">
                  <c:v>0.396628261031898</c:v>
                </c:pt>
                <c:pt idx="7425">
                  <c:v>0.503873299169127</c:v>
                </c:pt>
                <c:pt idx="7426">
                  <c:v>0.594001830719772</c:v>
                </c:pt>
                <c:pt idx="7427">
                  <c:v>0.669590928101204</c:v>
                </c:pt>
                <c:pt idx="7428">
                  <c:v>0.732853093824947</c:v>
                </c:pt>
                <c:pt idx="7429">
                  <c:v>0.785684072767913</c:v>
                </c:pt>
                <c:pt idx="7430">
                  <c:v>0.125709451642866</c:v>
                </c:pt>
                <c:pt idx="7431">
                  <c:v>0.186764761973645</c:v>
                </c:pt>
                <c:pt idx="7432">
                  <c:v>0.324169965350262</c:v>
                </c:pt>
                <c:pt idx="7433">
                  <c:v>0.440422693010238</c:v>
                </c:pt>
                <c:pt idx="7434">
                  <c:v>0.149178258052609</c:v>
                </c:pt>
                <c:pt idx="7435">
                  <c:v>0.286515018694851</c:v>
                </c:pt>
                <c:pt idx="7436">
                  <c:v>0.403628439126004</c:v>
                </c:pt>
                <c:pt idx="7437">
                  <c:v>0.503306538585095</c:v>
                </c:pt>
                <c:pt idx="7438">
                  <c:v>0.587984152633864</c:v>
                </c:pt>
                <c:pt idx="7439">
                  <c:v>0.659782208202304</c:v>
                </c:pt>
                <c:pt idx="7440">
                  <c:v>0.720543674019914</c:v>
                </c:pt>
                <c:pt idx="7441">
                  <c:v>0.247514469504427</c:v>
                </c:pt>
                <c:pt idx="7442">
                  <c:v>0.153066689992678</c:v>
                </c:pt>
                <c:pt idx="7443">
                  <c:v>0.292895172608975</c:v>
                </c:pt>
                <c:pt idx="7444">
                  <c:v>0.411653831578027</c:v>
                </c:pt>
                <c:pt idx="7445">
                  <c:v>0.512326099216466</c:v>
                </c:pt>
                <c:pt idx="7446">
                  <c:v>0.597503668918856</c:v>
                </c:pt>
                <c:pt idx="7447">
                  <c:v>0.29404959737011</c:v>
                </c:pt>
                <c:pt idx="7448">
                  <c:v>0.191895924083052</c:v>
                </c:pt>
                <c:pt idx="7449">
                  <c:v>0.330838071349893</c:v>
                </c:pt>
                <c:pt idx="7450">
                  <c:v>0.448039565657061</c:v>
                </c:pt>
                <c:pt idx="7451">
                  <c:v>0.546707852498937</c:v>
                </c:pt>
                <c:pt idx="7452">
                  <c:v>0.263885100918654</c:v>
                </c:pt>
                <c:pt idx="7453">
                  <c:v>0.184576894440083</c:v>
                </c:pt>
                <c:pt idx="7454">
                  <c:v>0.324416378828219</c:v>
                </c:pt>
                <c:pt idx="7455">
                  <c:v>0.442421115392521</c:v>
                </c:pt>
                <c:pt idx="7456">
                  <c:v>0.541805277638125</c:v>
                </c:pt>
                <c:pt idx="7457">
                  <c:v>0.62534010452652</c:v>
                </c:pt>
                <c:pt idx="7458">
                  <c:v>0.695409980134106</c:v>
                </c:pt>
                <c:pt idx="7459">
                  <c:v>0.304131403231439</c:v>
                </c:pt>
                <c:pt idx="7460">
                  <c:v>0.187067846808833</c:v>
                </c:pt>
                <c:pt idx="7461">
                  <c:v>0.327043110605524</c:v>
                </c:pt>
                <c:pt idx="7462">
                  <c:v>0.445082414878244</c:v>
                </c:pt>
                <c:pt idx="7463">
                  <c:v>0.544427217277268</c:v>
                </c:pt>
                <c:pt idx="7464">
                  <c:v>0.262218431507244</c:v>
                </c:pt>
                <c:pt idx="7465">
                  <c:v>0.391958302103931</c:v>
                </c:pt>
                <c:pt idx="7466">
                  <c:v>0.501036912290888</c:v>
                </c:pt>
                <c:pt idx="7467">
                  <c:v>0.592558150039533</c:v>
                </c:pt>
                <c:pt idx="7468">
                  <c:v>0.669187911818016</c:v>
                </c:pt>
                <c:pt idx="7469">
                  <c:v>0.733211355052941</c:v>
                </c:pt>
                <c:pt idx="7470">
                  <c:v>0.222673210006844</c:v>
                </c:pt>
                <c:pt idx="7471">
                  <c:v>0.345934048272702</c:v>
                </c:pt>
                <c:pt idx="7472">
                  <c:v>0.451446101896405</c:v>
                </c:pt>
                <c:pt idx="7473">
                  <c:v>0.541590289378999</c:v>
                </c:pt>
                <c:pt idx="7474">
                  <c:v>0.618457479959013</c:v>
                </c:pt>
                <c:pt idx="7475">
                  <c:v>0.683878541689572</c:v>
                </c:pt>
                <c:pt idx="7476">
                  <c:v>0.331299363202226</c:v>
                </c:pt>
                <c:pt idx="7477">
                  <c:v>0.45043212211201</c:v>
                </c:pt>
                <c:pt idx="7478">
                  <c:v>0.550437282222441</c:v>
                </c:pt>
                <c:pt idx="7479">
                  <c:v>0.255833570063867</c:v>
                </c:pt>
                <c:pt idx="7480">
                  <c:v>0.386831922873468</c:v>
                </c:pt>
                <c:pt idx="7481">
                  <c:v>0.0618931076597549</c:v>
                </c:pt>
                <c:pt idx="7482">
                  <c:v>0.217047248403132</c:v>
                </c:pt>
                <c:pt idx="7483">
                  <c:v>0.0347275597445011</c:v>
                </c:pt>
                <c:pt idx="7484">
                  <c:v>0.193983698223081</c:v>
                </c:pt>
                <c:pt idx="7485">
                  <c:v>0.329163117762106</c:v>
                </c:pt>
                <c:pt idx="7486">
                  <c:v>0.228504831568218</c:v>
                </c:pt>
                <c:pt idx="7487">
                  <c:v>0.0808001693936672</c:v>
                </c:pt>
                <c:pt idx="7488">
                  <c:v>0.230293504762071</c:v>
                </c:pt>
                <c:pt idx="7489">
                  <c:v>0.222480946116343</c:v>
                </c:pt>
                <c:pt idx="7490">
                  <c:v>0.354880105800354</c:v>
                </c:pt>
                <c:pt idx="7491">
                  <c:v>0.466775354792162</c:v>
                </c:pt>
                <c:pt idx="7492">
                  <c:v>0.0746840567667459</c:v>
                </c:pt>
                <c:pt idx="7493">
                  <c:v>0.227906764194967</c:v>
                </c:pt>
                <c:pt idx="7494">
                  <c:v>0.207409140629092</c:v>
                </c:pt>
                <c:pt idx="7495">
                  <c:v>0.0814900916083395</c:v>
                </c:pt>
                <c:pt idx="7496">
                  <c:v>0.231221592799722</c:v>
                </c:pt>
                <c:pt idx="7497">
                  <c:v>0.358622565117133</c:v>
                </c:pt>
                <c:pt idx="7498">
                  <c:v>0.466817817896716</c:v>
                </c:pt>
                <c:pt idx="7499">
                  <c:v>0.172798901723823</c:v>
                </c:pt>
                <c:pt idx="7500">
                  <c:v>0.306663237760779</c:v>
                </c:pt>
                <c:pt idx="7501">
                  <c:v>0.247303772535422</c:v>
                </c:pt>
                <c:pt idx="7502">
                  <c:v>0.376277927358927</c:v>
                </c:pt>
                <c:pt idx="7503">
                  <c:v>0.126586661267467</c:v>
                </c:pt>
                <c:pt idx="7504">
                  <c:v>0.104976249742949</c:v>
                </c:pt>
                <c:pt idx="7505">
                  <c:v>0.252917856413845</c:v>
                </c:pt>
                <c:pt idx="7506">
                  <c:v>0.378501821913843</c:v>
                </c:pt>
                <c:pt idx="7507">
                  <c:v>0.484904405243318</c:v>
                </c:pt>
                <c:pt idx="7508">
                  <c:v>0.574883019371635</c:v>
                </c:pt>
                <c:pt idx="7509">
                  <c:v>0.650825952558469</c:v>
                </c:pt>
                <c:pt idx="7510">
                  <c:v>0.714797197344667</c:v>
                </c:pt>
                <c:pt idx="7511">
                  <c:v>0.768576662932095</c:v>
                </c:pt>
                <c:pt idx="7512">
                  <c:v>0.813696081652299</c:v>
                </c:pt>
                <c:pt idx="7513">
                  <c:v>0.851470937975932</c:v>
                </c:pt>
                <c:pt idx="7514">
                  <c:v>0.883028753396292</c:v>
                </c:pt>
                <c:pt idx="7515">
                  <c:v>0.141284600543407</c:v>
                </c:pt>
                <c:pt idx="7516">
                  <c:v>0.284450625861352</c:v>
                </c:pt>
                <c:pt idx="7517">
                  <c:v>0.405823662738144</c:v>
                </c:pt>
                <c:pt idx="7518">
                  <c:v>0.508524870851076</c:v>
                </c:pt>
                <c:pt idx="7519">
                  <c:v>0.595259556185522</c:v>
                </c:pt>
                <c:pt idx="7520">
                  <c:v>0.668367320420494</c:v>
                </c:pt>
                <c:pt idx="7521">
                  <c:v>0.729867116383501</c:v>
                </c:pt>
                <c:pt idx="7522">
                  <c:v>0.781497535831116</c:v>
                </c:pt>
                <c:pt idx="7523">
                  <c:v>0.824752680402562</c:v>
                </c:pt>
                <c:pt idx="7524">
                  <c:v>0.860913975872394</c:v>
                </c:pt>
                <c:pt idx="7525">
                  <c:v>0.891078287825006</c:v>
                </c:pt>
                <c:pt idx="7526">
                  <c:v>0.916182686771094</c:v>
                </c:pt>
                <c:pt idx="7527">
                  <c:v>0.937026195018733</c:v>
                </c:pt>
                <c:pt idx="7528">
                  <c:v>0.954288828236327</c:v>
                </c:pt>
                <c:pt idx="7529">
                  <c:v>0.968548223088605</c:v>
                </c:pt>
                <c:pt idx="7530">
                  <c:v>0.980294119717024</c:v>
                </c:pt>
                <c:pt idx="7531">
                  <c:v>0.156847059154724</c:v>
                </c:pt>
                <c:pt idx="7532">
                  <c:v>0.192898870653481</c:v>
                </c:pt>
                <c:pt idx="7533">
                  <c:v>0.329638196293457</c:v>
                </c:pt>
                <c:pt idx="7534">
                  <c:v>0.445277879886466</c:v>
                </c:pt>
                <c:pt idx="7535">
                  <c:v>0.542885023829973</c:v>
                </c:pt>
                <c:pt idx="7536">
                  <c:v>0.625110443945685</c:v>
                </c:pt>
                <c:pt idx="7537">
                  <c:v>0.291123606899611</c:v>
                </c:pt>
                <c:pt idx="7538">
                  <c:v>0.416753849172411</c:v>
                </c:pt>
                <c:pt idx="7539">
                  <c:v>0.117075161829591</c:v>
                </c:pt>
                <c:pt idx="7540">
                  <c:v>0.10856588663936</c:v>
                </c:pt>
                <c:pt idx="7541">
                  <c:v>0.18633550138984</c:v>
                </c:pt>
                <c:pt idx="7542">
                  <c:v>0.0840603136251315</c:v>
                </c:pt>
                <c:pt idx="7543">
                  <c:v>0.233785850074477</c:v>
                </c:pt>
                <c:pt idx="7544">
                  <c:v>0.361120536735801</c:v>
                </c:pt>
                <c:pt idx="7545">
                  <c:v>0.469207544029105</c:v>
                </c:pt>
                <c:pt idx="7546">
                  <c:v>0.560781991746927</c:v>
                </c:pt>
                <c:pt idx="7547">
                  <c:v>0.287046172474384</c:v>
                </c:pt>
                <c:pt idx="7548">
                  <c:v>0.412476976333304</c:v>
                </c:pt>
                <c:pt idx="7549">
                  <c:v>0.517947771438123</c:v>
                </c:pt>
                <c:pt idx="7550">
                  <c:v>0.606454817903312</c:v>
                </c:pt>
                <c:pt idx="7551">
                  <c:v>0.0970327708645299</c:v>
                </c:pt>
                <c:pt idx="7552">
                  <c:v>0.246880822463986</c:v>
                </c:pt>
                <c:pt idx="7553">
                  <c:v>0.37398748040861</c:v>
                </c:pt>
                <c:pt idx="7554">
                  <c:v>0.481598818175004</c:v>
                </c:pt>
                <c:pt idx="7555">
                  <c:v>0.57253025453447</c:v>
                </c:pt>
                <c:pt idx="7556">
                  <c:v>0.649218153678088</c:v>
                </c:pt>
                <c:pt idx="7557">
                  <c:v>0.713766251028235</c:v>
                </c:pt>
                <c:pt idx="7558">
                  <c:v>0.767987220204238</c:v>
                </c:pt>
                <c:pt idx="7559">
                  <c:v>0.813439726401736</c:v>
                </c:pt>
                <c:pt idx="7560">
                  <c:v>0.851461324615253</c:v>
                </c:pt>
                <c:pt idx="7561">
                  <c:v>0.27726137935192</c:v>
                </c:pt>
                <c:pt idx="7562">
                  <c:v>0.391608224932312</c:v>
                </c:pt>
                <c:pt idx="7563">
                  <c:v>0.48957891560849</c:v>
                </c:pt>
                <c:pt idx="7564">
                  <c:v>0.573355286903849</c:v>
                </c:pt>
                <c:pt idx="7565">
                  <c:v>0.644856071677752</c:v>
                </c:pt>
                <c:pt idx="7566">
                  <c:v>0.70576362216547</c:v>
                </c:pt>
                <c:pt idx="7567">
                  <c:v>0.757548921153446</c:v>
                </c:pt>
                <c:pt idx="7568">
                  <c:v>0.801494753099314</c:v>
                </c:pt>
                <c:pt idx="7569">
                  <c:v>0.838716986373251</c:v>
                </c:pt>
                <c:pt idx="7570">
                  <c:v>0.870183977016048</c:v>
                </c:pt>
                <c:pt idx="7571">
                  <c:v>0.89673414692408</c:v>
                </c:pt>
                <c:pt idx="7572">
                  <c:v>0.919091818795407</c:v>
                </c:pt>
                <c:pt idx="7573">
                  <c:v>0.937881409430439</c:v>
                </c:pt>
                <c:pt idx="7574">
                  <c:v>0.953640094433407</c:v>
                </c:pt>
                <c:pt idx="7575">
                  <c:v>0.966829062899544</c:v>
                </c:pt>
                <c:pt idx="7576">
                  <c:v>0.327801787225238</c:v>
                </c:pt>
                <c:pt idx="7577">
                  <c:v>0.281546921261833</c:v>
                </c:pt>
                <c:pt idx="7578">
                  <c:v>0.211212023332422</c:v>
                </c:pt>
                <c:pt idx="7579">
                  <c:v>0.346430467223305</c:v>
                </c:pt>
                <c:pt idx="7580">
                  <c:v>0.218357493100555</c:v>
                </c:pt>
                <c:pt idx="7581">
                  <c:v>0.353221319726467</c:v>
                </c:pt>
                <c:pt idx="7582">
                  <c:v>0.466936570103113</c:v>
                </c:pt>
                <c:pt idx="7583">
                  <c:v>0.562630455568223</c:v>
                </c:pt>
                <c:pt idx="7584">
                  <c:v>0.642996930723478</c:v>
                </c:pt>
                <c:pt idx="7585">
                  <c:v>0.710351952270762</c:v>
                </c:pt>
                <c:pt idx="7586">
                  <c:v>0.766682521495179</c:v>
                </c:pt>
                <c:pt idx="7587">
                  <c:v>0.239814196559543</c:v>
                </c:pt>
                <c:pt idx="7588">
                  <c:v>0.360332831489771</c:v>
                </c:pt>
                <c:pt idx="7589">
                  <c:v>0.275168433565031</c:v>
                </c:pt>
                <c:pt idx="7590">
                  <c:v>0.399826112487894</c:v>
                </c:pt>
                <c:pt idx="7591">
                  <c:v>0.505044351336786</c:v>
                </c:pt>
                <c:pt idx="7592">
                  <c:v>0.593680884914481</c:v>
                </c:pt>
                <c:pt idx="7593">
                  <c:v>0.668200263379901</c:v>
                </c:pt>
                <c:pt idx="7594">
                  <c:v>0.730723522560382</c:v>
                </c:pt>
                <c:pt idx="7595">
                  <c:v>0.783072357102465</c:v>
                </c:pt>
                <c:pt idx="7596">
                  <c:v>0.826808256072555</c:v>
                </c:pt>
                <c:pt idx="7597">
                  <c:v>0.863267054682511</c:v>
                </c:pt>
                <c:pt idx="7598">
                  <c:v>0.893589340562986</c:v>
                </c:pt>
                <c:pt idx="7599">
                  <c:v>0.142974294490078</c:v>
                </c:pt>
                <c:pt idx="7600">
                  <c:v>0.285885176022076</c:v>
                </c:pt>
                <c:pt idx="7601">
                  <c:v>0.407039282633586</c:v>
                </c:pt>
                <c:pt idx="7602">
                  <c:v>0.146145880770825</c:v>
                </c:pt>
                <c:pt idx="7603">
                  <c:v>0.284394246437766</c:v>
                </c:pt>
                <c:pt idx="7604">
                  <c:v>0.0455030794300426</c:v>
                </c:pt>
                <c:pt idx="7605">
                  <c:v>0.203132114436106</c:v>
                </c:pt>
                <c:pt idx="7606">
                  <c:v>0.202284523294107</c:v>
                </c:pt>
                <c:pt idx="7607">
                  <c:v>0.337985023655611</c:v>
                </c:pt>
                <c:pt idx="7608">
                  <c:v>0.22110995715838</c:v>
                </c:pt>
                <c:pt idx="7609">
                  <c:v>0.355345108161846</c:v>
                </c:pt>
                <c:pt idx="7610">
                  <c:v>0.113583683667647</c:v>
                </c:pt>
                <c:pt idx="7611">
                  <c:v>0.101560592132787</c:v>
                </c:pt>
                <c:pt idx="7612">
                  <c:v>0.0741311589142028</c:v>
                </c:pt>
                <c:pt idx="7613">
                  <c:v>0.226460606062213</c:v>
                </c:pt>
                <c:pt idx="7614">
                  <c:v>0.355852810060567</c:v>
                </c:pt>
                <c:pt idx="7615">
                  <c:v>0.465553015602895</c:v>
                </c:pt>
                <c:pt idx="7616">
                  <c:v>0.558380796652276</c:v>
                </c:pt>
                <c:pt idx="7617">
                  <c:v>0.636780171437622</c:v>
                </c:pt>
                <c:pt idx="7618">
                  <c:v>0.702864871182708</c:v>
                </c:pt>
                <c:pt idx="7619">
                  <c:v>0.112458379389233</c:v>
                </c:pt>
                <c:pt idx="7620">
                  <c:v>0.259977164101459</c:v>
                </c:pt>
                <c:pt idx="7621">
                  <c:v>0.385085156800755</c:v>
                </c:pt>
                <c:pt idx="7622">
                  <c:v>0.490984887648531</c:v>
                </c:pt>
                <c:pt idx="7623">
                  <c:v>0.580453391540405</c:v>
                </c:pt>
                <c:pt idx="7624">
                  <c:v>0.655893302522467</c:v>
                </c:pt>
                <c:pt idx="7625">
                  <c:v>0.303272123719574</c:v>
                </c:pt>
                <c:pt idx="7626">
                  <c:v>0.19028124724828</c:v>
                </c:pt>
                <c:pt idx="7627">
                  <c:v>0.329655003417803</c:v>
                </c:pt>
                <c:pt idx="7628">
                  <c:v>0.44719678747814</c:v>
                </c:pt>
                <c:pt idx="7629">
                  <c:v>0.238119041791047</c:v>
                </c:pt>
                <c:pt idx="7630">
                  <c:v>0.37084436641138</c:v>
                </c:pt>
                <c:pt idx="7631">
                  <c:v>0.482589305756283</c:v>
                </c:pt>
                <c:pt idx="7632">
                  <c:v>0.576481965082862</c:v>
                </c:pt>
                <c:pt idx="7633">
                  <c:v>0.267750587977601</c:v>
                </c:pt>
                <c:pt idx="7634">
                  <c:v>0.396948386260222</c:v>
                </c:pt>
                <c:pt idx="7635">
                  <c:v>0.505514917750072</c:v>
                </c:pt>
                <c:pt idx="7636">
                  <c:v>0.596558114234078</c:v>
                </c:pt>
                <c:pt idx="7637">
                  <c:v>0.672745969817895</c:v>
                </c:pt>
                <c:pt idx="7638">
                  <c:v>0.736364283394361</c:v>
                </c:pt>
                <c:pt idx="7639">
                  <c:v>0.789367596180236</c:v>
                </c:pt>
                <c:pt idx="7640">
                  <c:v>0.833423983775135</c:v>
                </c:pt>
                <c:pt idx="7641">
                  <c:v>0.869954327516699</c:v>
                </c:pt>
                <c:pt idx="7642">
                  <c:v>0.900166649760465</c:v>
                </c:pt>
                <c:pt idx="7643">
                  <c:v>0.925086054590535</c:v>
                </c:pt>
                <c:pt idx="7644">
                  <c:v>0.945580771237214</c:v>
                </c:pt>
                <c:pt idx="7645">
                  <c:v>0.962384753517142</c:v>
                </c:pt>
                <c:pt idx="7646">
                  <c:v>0.976117245907729</c:v>
                </c:pt>
                <c:pt idx="7647">
                  <c:v>0.987299686103849</c:v>
                </c:pt>
                <c:pt idx="7648">
                  <c:v>0.996370275527151</c:v>
                </c:pt>
                <c:pt idx="7649">
                  <c:v>1.00369651353149</c:v>
                </c:pt>
                <c:pt idx="7650">
                  <c:v>1.00958595809902</c:v>
                </c:pt>
                <c:pt idx="7651">
                  <c:v>1.0142954456751</c:v>
                </c:pt>
                <c:pt idx="7652">
                  <c:v>1.01803897539596</c:v>
                </c:pt>
                <c:pt idx="7653">
                  <c:v>1.02099443821914</c:v>
                </c:pt>
                <c:pt idx="7654">
                  <c:v>1.02330934923441</c:v>
                </c:pt>
                <c:pt idx="7655">
                  <c:v>1.02510572155131</c:v>
                </c:pt>
                <c:pt idx="7656">
                  <c:v>1.02648420245751</c:v>
                </c:pt>
                <c:pt idx="7657">
                  <c:v>1.02752757684014</c:v>
                </c:pt>
                <c:pt idx="7658">
                  <c:v>1.02830372898582</c:v>
                </c:pt>
                <c:pt idx="7659">
                  <c:v>0.41748258277876</c:v>
                </c:pt>
                <c:pt idx="7660">
                  <c:v>0.525890528882183</c:v>
                </c:pt>
                <c:pt idx="7661">
                  <c:v>0.61632672123661</c:v>
                </c:pt>
                <c:pt idx="7662">
                  <c:v>0.691598409416917</c:v>
                </c:pt>
                <c:pt idx="7663">
                  <c:v>0.754099430914483</c:v>
                </c:pt>
                <c:pt idx="7664">
                  <c:v>0.805867210364177</c:v>
                </c:pt>
                <c:pt idx="7665">
                  <c:v>0.84863253717486</c:v>
                </c:pt>
                <c:pt idx="7666">
                  <c:v>0.883862924814215</c:v>
                </c:pt>
                <c:pt idx="7667">
                  <c:v>0.912800286962968</c:v>
                </c:pt>
                <c:pt idx="7668">
                  <c:v>0.936493598850038</c:v>
                </c:pt>
                <c:pt idx="7669">
                  <c:v>0.955827147611318</c:v>
                </c:pt>
                <c:pt idx="7670">
                  <c:v>0.377493285237596</c:v>
                </c:pt>
                <c:pt idx="7671">
                  <c:v>0.492162815985019</c:v>
                </c:pt>
                <c:pt idx="7672">
                  <c:v>0.587936135742528</c:v>
                </c:pt>
                <c:pt idx="7673">
                  <c:v>0.66774833767091</c:v>
                </c:pt>
                <c:pt idx="7674">
                  <c:v>0.734104838216025</c:v>
                </c:pt>
                <c:pt idx="7675">
                  <c:v>0.789140198275009</c:v>
                </c:pt>
                <c:pt idx="7676">
                  <c:v>0.834669565656498</c:v>
                </c:pt>
                <c:pt idx="7677">
                  <c:v>0.250147446356076</c:v>
                </c:pt>
                <c:pt idx="7678">
                  <c:v>0.263837409396571</c:v>
                </c:pt>
                <c:pt idx="7679">
                  <c:v>0.388950070055077</c:v>
                </c:pt>
                <c:pt idx="7680">
                  <c:v>0.238371830221886</c:v>
                </c:pt>
                <c:pt idx="7681">
                  <c:v>0.370193690408151</c:v>
                </c:pt>
                <c:pt idx="7682">
                  <c:v>0.481301901681701</c:v>
                </c:pt>
                <c:pt idx="7683">
                  <c:v>0.574765851653474</c:v>
                </c:pt>
                <c:pt idx="7684">
                  <c:v>0.653228621770125</c:v>
                </c:pt>
                <c:pt idx="7685">
                  <c:v>0.718961544677083</c:v>
                </c:pt>
                <c:pt idx="7686">
                  <c:v>0.773912589077955</c:v>
                </c:pt>
                <c:pt idx="7687">
                  <c:v>0.242084698584147</c:v>
                </c:pt>
                <c:pt idx="7688">
                  <c:v>0.362196670966545</c:v>
                </c:pt>
                <c:pt idx="7689">
                  <c:v>0.46504164052468</c:v>
                </c:pt>
                <c:pt idx="7690">
                  <c:v>0.552931135738997</c:v>
                </c:pt>
                <c:pt idx="7691">
                  <c:v>0.627895946947109</c:v>
                </c:pt>
                <c:pt idx="7692">
                  <c:v>0.321541662913693</c:v>
                </c:pt>
                <c:pt idx="7693">
                  <c:v>0.441638719712406</c:v>
                </c:pt>
                <c:pt idx="7694">
                  <c:v>0.542552803365283</c:v>
                </c:pt>
                <c:pt idx="7695">
                  <c:v>0.627174425899542</c:v>
                </c:pt>
                <c:pt idx="7696">
                  <c:v>0.697984817171117</c:v>
                </c:pt>
                <c:pt idx="7697">
                  <c:v>0.757109664404684</c:v>
                </c:pt>
                <c:pt idx="7698">
                  <c:v>0.316767561080612</c:v>
                </c:pt>
                <c:pt idx="7699">
                  <c:v>0.186500616880746</c:v>
                </c:pt>
                <c:pt idx="7700">
                  <c:v>0.174755590823283</c:v>
                </c:pt>
                <c:pt idx="7701">
                  <c:v>0.0706323993410643</c:v>
                </c:pt>
                <c:pt idx="7702">
                  <c:v>0.0781160963692175</c:v>
                </c:pt>
                <c:pt idx="7703">
                  <c:v>0.179901555747597</c:v>
                </c:pt>
                <c:pt idx="7704">
                  <c:v>0.31786408798491</c:v>
                </c:pt>
                <c:pt idx="7705">
                  <c:v>0.119189813498747</c:v>
                </c:pt>
                <c:pt idx="7706">
                  <c:v>0.206089886000475</c:v>
                </c:pt>
                <c:pt idx="7707">
                  <c:v>0.339857776697753</c:v>
                </c:pt>
                <c:pt idx="7708">
                  <c:v>0.453104571859821</c:v>
                </c:pt>
                <c:pt idx="7709">
                  <c:v>0.54879447242016</c:v>
                </c:pt>
                <c:pt idx="7710">
                  <c:v>0.629492485509424</c:v>
                </c:pt>
                <c:pt idx="7711">
                  <c:v>0.697413336247336</c:v>
                </c:pt>
                <c:pt idx="7712">
                  <c:v>0.754465256687635</c:v>
                </c:pt>
                <c:pt idx="7713">
                  <c:v>0.327439084238966</c:v>
                </c:pt>
                <c:pt idx="7714">
                  <c:v>0.448317979731647</c:v>
                </c:pt>
                <c:pt idx="7715">
                  <c:v>0.222751031737595</c:v>
                </c:pt>
                <c:pt idx="7716">
                  <c:v>0.0356401650780152</c:v>
                </c:pt>
                <c:pt idx="7717">
                  <c:v>0.194758500151235</c:v>
                </c:pt>
                <c:pt idx="7718">
                  <c:v>0.329819675242407</c:v>
                </c:pt>
                <c:pt idx="7719">
                  <c:v>0.444243062507389</c:v>
                </c:pt>
                <c:pt idx="7720">
                  <c:v>0.540996845267738</c:v>
                </c:pt>
                <c:pt idx="7721">
                  <c:v>0.622651630813658</c:v>
                </c:pt>
                <c:pt idx="7722">
                  <c:v>0.691428777374589</c:v>
                </c:pt>
                <c:pt idx="7723">
                  <c:v>0.749243735757352</c:v>
                </c:pt>
                <c:pt idx="7724">
                  <c:v>0.327089680827628</c:v>
                </c:pt>
                <c:pt idx="7725">
                  <c:v>0.447955767006832</c:v>
                </c:pt>
                <c:pt idx="7726">
                  <c:v>0.549272537574313</c:v>
                </c:pt>
                <c:pt idx="7727">
                  <c:v>0.634022552541859</c:v>
                </c:pt>
                <c:pt idx="7728">
                  <c:v>0.704760145756035</c:v>
                </c:pt>
                <c:pt idx="7729">
                  <c:v>0.763668660724594</c:v>
                </c:pt>
                <c:pt idx="7730">
                  <c:v>0.812610751449724</c:v>
                </c:pt>
                <c:pt idx="7731">
                  <c:v>0.853172459246151</c:v>
                </c:pt>
                <c:pt idx="7732">
                  <c:v>0.34315663920741</c:v>
                </c:pt>
                <c:pt idx="7733">
                  <c:v>0.462607802161838</c:v>
                </c:pt>
                <c:pt idx="7734">
                  <c:v>0.562548617934386</c:v>
                </c:pt>
                <c:pt idx="7735">
                  <c:v>0.645984076765372</c:v>
                </c:pt>
                <c:pt idx="7736">
                  <c:v>0.273727497128497</c:v>
                </c:pt>
                <c:pt idx="7737">
                  <c:v>0.0690054076624059</c:v>
                </c:pt>
                <c:pt idx="7738">
                  <c:v>0.219325669518252</c:v>
                </c:pt>
                <c:pt idx="7739">
                  <c:v>0.347439351590432</c:v>
                </c:pt>
                <c:pt idx="7740">
                  <c:v>0.456419600244557</c:v>
                </c:pt>
                <c:pt idx="7741">
                  <c:v>0.548948204677196</c:v>
                </c:pt>
                <c:pt idx="7742">
                  <c:v>0.627359508833267</c:v>
                </c:pt>
                <c:pt idx="7743">
                  <c:v>0.30664875961142</c:v>
                </c:pt>
                <c:pt idx="7744">
                  <c:v>0.429467079834419</c:v>
                </c:pt>
                <c:pt idx="7745">
                  <c:v>0.532640566830264</c:v>
                </c:pt>
                <c:pt idx="7746">
                  <c:v>0.619133441433766</c:v>
                </c:pt>
                <c:pt idx="7747">
                  <c:v>0.691489545406723</c:v>
                </c:pt>
                <c:pt idx="7748">
                  <c:v>0.751887650700393</c:v>
                </c:pt>
                <c:pt idx="7749">
                  <c:v>0.314167814240766</c:v>
                </c:pt>
                <c:pt idx="7750">
                  <c:v>0.437440768081904</c:v>
                </c:pt>
                <c:pt idx="7751">
                  <c:v>0.540749853792819</c:v>
                </c:pt>
                <c:pt idx="7752">
                  <c:v>0.627144652254498</c:v>
                </c:pt>
                <c:pt idx="7753">
                  <c:v>0.699236297614578</c:v>
                </c:pt>
                <c:pt idx="7754">
                  <c:v>0.759256179830922</c:v>
                </c:pt>
                <c:pt idx="7755">
                  <c:v>0.809107516304586</c:v>
                </c:pt>
                <c:pt idx="7756">
                  <c:v>0.850410527296691</c:v>
                </c:pt>
                <c:pt idx="7757">
                  <c:v>0.884541900300097</c:v>
                </c:pt>
                <c:pt idx="7758">
                  <c:v>0.912669176211714</c:v>
                </c:pt>
                <c:pt idx="7759">
                  <c:v>0.36363532877129</c:v>
                </c:pt>
                <c:pt idx="7760">
                  <c:v>0.48020926155172</c:v>
                </c:pt>
                <c:pt idx="7761">
                  <c:v>0.577646800736059</c:v>
                </c:pt>
                <c:pt idx="7762">
                  <c:v>0.251440879780561</c:v>
                </c:pt>
                <c:pt idx="7763">
                  <c:v>0.383644609529242</c:v>
                </c:pt>
                <c:pt idx="7764">
                  <c:v>0.494703486829526</c:v>
                </c:pt>
                <c:pt idx="7765">
                  <c:v>0.587807892972802</c:v>
                </c:pt>
                <c:pt idx="7766">
                  <c:v>0.264684755041263</c:v>
                </c:pt>
                <c:pt idx="7767">
                  <c:v>0.394611042788966</c:v>
                </c:pt>
                <c:pt idx="7768">
                  <c:v>0.213868181207576</c:v>
                </c:pt>
                <c:pt idx="7769">
                  <c:v>0.350263694383631</c:v>
                </c:pt>
                <c:pt idx="7770">
                  <c:v>0.210950909506002</c:v>
                </c:pt>
                <c:pt idx="7771">
                  <c:v>0.34722841752851</c:v>
                </c:pt>
                <c:pt idx="7772">
                  <c:v>0.46210943464546</c:v>
                </c:pt>
                <c:pt idx="7773">
                  <c:v>0.558761873741428</c:v>
                </c:pt>
                <c:pt idx="7774">
                  <c:v>0.639914091195032</c:v>
                </c:pt>
                <c:pt idx="7775">
                  <c:v>0.707911064489318</c:v>
                </c:pt>
                <c:pt idx="7776">
                  <c:v>0.764764228264545</c:v>
                </c:pt>
                <c:pt idx="7777">
                  <c:v>0.812195526150947</c:v>
                </c:pt>
                <c:pt idx="7778">
                  <c:v>0.851676220678502</c:v>
                </c:pt>
                <c:pt idx="7779">
                  <c:v>0.884460979591667</c:v>
                </c:pt>
                <c:pt idx="7780">
                  <c:v>0.911617727059256</c:v>
                </c:pt>
                <c:pt idx="7781">
                  <c:v>0.934053714914903</c:v>
                </c:pt>
                <c:pt idx="7782">
                  <c:v>0.952538233975122</c:v>
                </c:pt>
                <c:pt idx="7783">
                  <c:v>0.967722349989662</c:v>
                </c:pt>
                <c:pt idx="7784">
                  <c:v>0.31709257357008</c:v>
                </c:pt>
                <c:pt idx="7785">
                  <c:v>0.424469613427545</c:v>
                </c:pt>
                <c:pt idx="7786">
                  <c:v>0.516612659744867</c:v>
                </c:pt>
                <c:pt idx="7787">
                  <c:v>0.595527075517813</c:v>
                </c:pt>
                <c:pt idx="7788">
                  <c:v>0.662980809741297</c:v>
                </c:pt>
                <c:pt idx="7789">
                  <c:v>0.251212964628903</c:v>
                </c:pt>
                <c:pt idx="7790">
                  <c:v>0.371864197009588</c:v>
                </c:pt>
                <c:pt idx="7791">
                  <c:v>0.171710692671752</c:v>
                </c:pt>
                <c:pt idx="7792">
                  <c:v>0.307190752582167</c:v>
                </c:pt>
                <c:pt idx="7793">
                  <c:v>0.422463586957761</c:v>
                </c:pt>
                <c:pt idx="7794">
                  <c:v>0.0675941739132417</c:v>
                </c:pt>
                <c:pt idx="7795">
                  <c:v>0.221887453652342</c:v>
                </c:pt>
                <c:pt idx="7796">
                  <c:v>0.206164050851774</c:v>
                </c:pt>
                <c:pt idx="7797">
                  <c:v>0.341429616885052</c:v>
                </c:pt>
                <c:pt idx="7798">
                  <c:v>0.455719996867192</c:v>
                </c:pt>
                <c:pt idx="7799">
                  <c:v>0.149128524724125</c:v>
                </c:pt>
                <c:pt idx="7800">
                  <c:v>0.28623416576643</c:v>
                </c:pt>
                <c:pt idx="7801">
                  <c:v>0.403187466771377</c:v>
                </c:pt>
                <c:pt idx="7802">
                  <c:v>0.266138698894433</c:v>
                </c:pt>
                <c:pt idx="7803">
                  <c:v>0.393081732022595</c:v>
                </c:pt>
                <c:pt idx="7804">
                  <c:v>0.227911062687114</c:v>
                </c:pt>
                <c:pt idx="7805">
                  <c:v>0.361710681906931</c:v>
                </c:pt>
                <c:pt idx="7806">
                  <c:v>0.474452205737216</c:v>
                </c:pt>
                <c:pt idx="7807">
                  <c:v>0.569261242189064</c:v>
                </c:pt>
                <c:pt idx="7808">
                  <c:v>0.648828439819786</c:v>
                </c:pt>
                <c:pt idx="7809">
                  <c:v>0.71546529954232</c:v>
                </c:pt>
                <c:pt idx="7810">
                  <c:v>0.771153644238204</c:v>
                </c:pt>
                <c:pt idx="7811">
                  <c:v>0.817589312545994</c:v>
                </c:pt>
                <c:pt idx="7812">
                  <c:v>0.856220625443593</c:v>
                </c:pt>
                <c:pt idx="7813">
                  <c:v>0.349910890287492</c:v>
                </c:pt>
                <c:pt idx="7814">
                  <c:v>0.468169177644614</c:v>
                </c:pt>
                <c:pt idx="7815">
                  <c:v>0.567114116001636</c:v>
                </c:pt>
                <c:pt idx="7816">
                  <c:v>0.649720033951167</c:v>
                </c:pt>
                <c:pt idx="7817">
                  <c:v>0.71852981649618</c:v>
                </c:pt>
                <c:pt idx="7818">
                  <c:v>0.775713311491999</c:v>
                </c:pt>
                <c:pt idx="7819">
                  <c:v>0.823118525334369</c:v>
                </c:pt>
                <c:pt idx="7820">
                  <c:v>0.862316373857581</c:v>
                </c:pt>
                <c:pt idx="7821">
                  <c:v>0.894639697369451</c:v>
                </c:pt>
                <c:pt idx="7822">
                  <c:v>0.921217190424599</c:v>
                </c:pt>
                <c:pt idx="7823">
                  <c:v>0.943002839091673</c:v>
                </c:pt>
                <c:pt idx="7824">
                  <c:v>0.960801402368727</c:v>
                </c:pt>
                <c:pt idx="7825">
                  <c:v>0.975290420915266</c:v>
                </c:pt>
                <c:pt idx="7826">
                  <c:v>0.987039185965497</c:v>
                </c:pt>
                <c:pt idx="7827">
                  <c:v>0.996525054497037</c:v>
                </c:pt>
                <c:pt idx="7828">
                  <c:v>1.00414745360727</c:v>
                </c:pt>
                <c:pt idx="7829">
                  <c:v>0.331635398621806</c:v>
                </c:pt>
                <c:pt idx="7830">
                  <c:v>0.191334891292258</c:v>
                </c:pt>
                <c:pt idx="7831">
                  <c:v>0.324895353160061</c:v>
                </c:pt>
                <c:pt idx="7832">
                  <c:v>0.438353991221254</c:v>
                </c:pt>
                <c:pt idx="7833">
                  <c:v>0.534553399902088</c:v>
                </c:pt>
                <c:pt idx="7834">
                  <c:v>0.281797072837034</c:v>
                </c:pt>
                <c:pt idx="7835">
                  <c:v>0.407803814099918</c:v>
                </c:pt>
                <c:pt idx="7836">
                  <c:v>0.513803484250939</c:v>
                </c:pt>
                <c:pt idx="7837">
                  <c:v>0.602792635829557</c:v>
                </c:pt>
                <c:pt idx="7838">
                  <c:v>0.677346433417087</c:v>
                </c:pt>
                <c:pt idx="7839">
                  <c:v>0.739673486125182</c:v>
                </c:pt>
                <c:pt idx="7840">
                  <c:v>0.118347757780029</c:v>
                </c:pt>
                <c:pt idx="7841">
                  <c:v>0.0740484185938669</c:v>
                </c:pt>
                <c:pt idx="7842">
                  <c:v>0.226127888014478</c:v>
                </c:pt>
                <c:pt idx="7843">
                  <c:v>0.355347607392651</c:v>
                </c:pt>
                <c:pt idx="7844">
                  <c:v>0.464935460465306</c:v>
                </c:pt>
                <c:pt idx="7845">
                  <c:v>0.557697030239339</c:v>
                </c:pt>
                <c:pt idx="7846">
                  <c:v>0.636065115862167</c:v>
                </c:pt>
                <c:pt idx="7847">
                  <c:v>0.702144502406017</c:v>
                </c:pt>
                <c:pt idx="7848">
                  <c:v>0.757752220363235</c:v>
                </c:pt>
                <c:pt idx="7849">
                  <c:v>0.80445357487422</c:v>
                </c:pt>
                <c:pt idx="7850">
                  <c:v>0.843594249156708</c:v>
                </c:pt>
                <c:pt idx="7851">
                  <c:v>0.276729333389228</c:v>
                </c:pt>
                <c:pt idx="7852">
                  <c:v>0.391267336759465</c:v>
                </c:pt>
                <c:pt idx="7853">
                  <c:v>0.489384315123873</c:v>
                </c:pt>
                <c:pt idx="7854">
                  <c:v>0.573271034492754</c:v>
                </c:pt>
                <c:pt idx="7855">
                  <c:v>0.226511891062661</c:v>
                </c:pt>
                <c:pt idx="7856">
                  <c:v>0.351758908895325</c:v>
                </c:pt>
                <c:pt idx="7857">
                  <c:v>0.458564534935539</c:v>
                </c:pt>
                <c:pt idx="7858">
                  <c:v>0.549470849083609</c:v>
                </c:pt>
                <c:pt idx="7859">
                  <c:v>0.62669795154957</c:v>
                </c:pt>
                <c:pt idx="7860">
                  <c:v>0.69217975864846</c:v>
                </c:pt>
                <c:pt idx="7861">
                  <c:v>0.747596770514532</c:v>
                </c:pt>
                <c:pt idx="7862">
                  <c:v>0.338618682137538</c:v>
                </c:pt>
                <c:pt idx="7863">
                  <c:v>0.457347817096957</c:v>
                </c:pt>
                <c:pt idx="7864">
                  <c:v>0.556894339751368</c:v>
                </c:pt>
                <c:pt idx="7865">
                  <c:v>0.640181715824912</c:v>
                </c:pt>
                <c:pt idx="7866">
                  <c:v>0.709714168132456</c:v>
                </c:pt>
                <c:pt idx="7867">
                  <c:v>0.767632627771634</c:v>
                </c:pt>
                <c:pt idx="7868">
                  <c:v>0.815763921156018</c:v>
                </c:pt>
                <c:pt idx="7869">
                  <c:v>0.855663883325078</c:v>
                </c:pt>
                <c:pt idx="7870">
                  <c:v>0.888655042944741</c:v>
                </c:pt>
                <c:pt idx="7871">
                  <c:v>0.278455849010458</c:v>
                </c:pt>
                <c:pt idx="7872">
                  <c:v>0.392070207129323</c:v>
                </c:pt>
                <c:pt idx="7873">
                  <c:v>0.489500751225707</c:v>
                </c:pt>
                <c:pt idx="7874">
                  <c:v>0.302392946218015</c:v>
                </c:pt>
                <c:pt idx="7875">
                  <c:v>0.204891045785975</c:v>
                </c:pt>
                <c:pt idx="7876">
                  <c:v>0.341574586350992</c:v>
                </c:pt>
                <c:pt idx="7877">
                  <c:v>0.456885481088726</c:v>
                </c:pt>
                <c:pt idx="7878">
                  <c:v>0.553974627863561</c:v>
                </c:pt>
                <c:pt idx="7879">
                  <c:v>0.635557930234481</c:v>
                </c:pt>
                <c:pt idx="7880">
                  <c:v>0.703971508533921</c:v>
                </c:pt>
                <c:pt idx="7881">
                  <c:v>0.761220751013163</c:v>
                </c:pt>
                <c:pt idx="7882">
                  <c:v>0.322666087840275</c:v>
                </c:pt>
                <c:pt idx="7883">
                  <c:v>0.444519057214935</c:v>
                </c:pt>
                <c:pt idx="7884">
                  <c:v>0.546631590495349</c:v>
                </c:pt>
                <c:pt idx="7885">
                  <c:v>0.151449737670998</c:v>
                </c:pt>
                <c:pt idx="7886">
                  <c:v>0.286842563981355</c:v>
                </c:pt>
                <c:pt idx="7887">
                  <c:v>0.402544216586475</c:v>
                </c:pt>
                <c:pt idx="7888">
                  <c:v>0.50122898533342</c:v>
                </c:pt>
                <c:pt idx="7889">
                  <c:v>0.290085145942709</c:v>
                </c:pt>
                <c:pt idx="7890">
                  <c:v>0.414082687856915</c:v>
                </c:pt>
                <c:pt idx="7891">
                  <c:v>0.518479614135595</c:v>
                </c:pt>
                <c:pt idx="7892">
                  <c:v>0.606198290112612</c:v>
                </c:pt>
                <c:pt idx="7893">
                  <c:v>0.277817735245187</c:v>
                </c:pt>
                <c:pt idx="7894">
                  <c:v>0.405608002622051</c:v>
                </c:pt>
                <c:pt idx="7895">
                  <c:v>0.512948754590225</c:v>
                </c:pt>
                <c:pt idx="7896">
                  <c:v>0.245132394520791</c:v>
                </c:pt>
                <c:pt idx="7897">
                  <c:v>0.377540092028562</c:v>
                </c:pt>
                <c:pt idx="7898">
                  <c:v>0.488893814913418</c:v>
                </c:pt>
                <c:pt idx="7899">
                  <c:v>0.582351569462717</c:v>
                </c:pt>
                <c:pt idx="7900">
                  <c:v>0.660626518631671</c:v>
                </c:pt>
                <c:pt idx="7901">
                  <c:v>0.726044995717686</c:v>
                </c:pt>
                <c:pt idx="7902">
                  <c:v>0.780597749768398</c:v>
                </c:pt>
                <c:pt idx="7903">
                  <c:v>0.825985064549298</c:v>
                </c:pt>
                <c:pt idx="7904">
                  <c:v>0.256550051067139</c:v>
                </c:pt>
                <c:pt idx="7905">
                  <c:v>0.373977847317289</c:v>
                </c:pt>
                <c:pt idx="7906">
                  <c:v>0.474599634365601</c:v>
                </c:pt>
                <c:pt idx="7907">
                  <c:v>0.206140870895734</c:v>
                </c:pt>
                <c:pt idx="7908">
                  <c:v>0.226749965438977</c:v>
                </c:pt>
                <c:pt idx="7909">
                  <c:v>0.35801139531518</c:v>
                </c:pt>
                <c:pt idx="7910">
                  <c:v>0.46900932670411</c:v>
                </c:pt>
                <c:pt idx="7911">
                  <c:v>0.562690747388815</c:v>
                </c:pt>
                <c:pt idx="7912">
                  <c:v>0.276649448338665</c:v>
                </c:pt>
                <c:pt idx="7913">
                  <c:v>0.404013563545429</c:v>
                </c:pt>
                <c:pt idx="7914">
                  <c:v>0.511085098793406</c:v>
                </c:pt>
                <c:pt idx="7915">
                  <c:v>0.247396552193661</c:v>
                </c:pt>
                <c:pt idx="7916">
                  <c:v>0.0707469719674531</c:v>
                </c:pt>
                <c:pt idx="7917">
                  <c:v>0.221250353900392</c:v>
                </c:pt>
                <c:pt idx="7918">
                  <c:v>0.223249687400876</c:v>
                </c:pt>
                <c:pt idx="7919">
                  <c:v>0.0895226807502259</c:v>
                </c:pt>
                <c:pt idx="7920">
                  <c:v>0.0850517116113273</c:v>
                </c:pt>
                <c:pt idx="7921">
                  <c:v>0.236152216326797</c:v>
                </c:pt>
                <c:pt idx="7922">
                  <c:v>0.21200704657086</c:v>
                </c:pt>
                <c:pt idx="7923">
                  <c:v>0.346411786477743</c:v>
                </c:pt>
                <c:pt idx="7924">
                  <c:v>0.45996008461713</c:v>
                </c:pt>
                <c:pt idx="7925">
                  <c:v>0.0735936135387408</c:v>
                </c:pt>
                <c:pt idx="7926">
                  <c:v>0.226980977894391</c:v>
                </c:pt>
                <c:pt idx="7927">
                  <c:v>0.357124600575403</c:v>
                </c:pt>
                <c:pt idx="7928">
                  <c:v>0.467336718971043</c:v>
                </c:pt>
                <c:pt idx="7929">
                  <c:v>0.162224412712143</c:v>
                </c:pt>
                <c:pt idx="7930">
                  <c:v>0.297451713366932</c:v>
                </c:pt>
                <c:pt idx="7931">
                  <c:v>0.146424863223334</c:v>
                </c:pt>
                <c:pt idx="7932">
                  <c:v>0.286338956907916</c:v>
                </c:pt>
                <c:pt idx="7933">
                  <c:v>0.405317905355646</c:v>
                </c:pt>
                <c:pt idx="7934">
                  <c:v>0.506302398783697</c:v>
                </c:pt>
                <c:pt idx="7935">
                  <c:v>0.591851041424031</c:v>
                </c:pt>
                <c:pt idx="7936">
                  <c:v>0.664184665008382</c:v>
                </c:pt>
                <c:pt idx="7937">
                  <c:v>0.725226494599041</c:v>
                </c:pt>
                <c:pt idx="7938">
                  <c:v>0.776638348300067</c:v>
                </c:pt>
                <c:pt idx="7939">
                  <c:v>0.819853097808925</c:v>
                </c:pt>
                <c:pt idx="7940">
                  <c:v>0.856103644087696</c:v>
                </c:pt>
                <c:pt idx="7941">
                  <c:v>0.886448676016235</c:v>
                </c:pt>
                <c:pt idx="7942">
                  <c:v>0.293327663388472</c:v>
                </c:pt>
                <c:pt idx="7943">
                  <c:v>0.4050480985372</c:v>
                </c:pt>
                <c:pt idx="7944">
                  <c:v>0.500797232646914</c:v>
                </c:pt>
                <c:pt idx="7945">
                  <c:v>0.58269811571385</c:v>
                </c:pt>
                <c:pt idx="7946">
                  <c:v>0.317056405029718</c:v>
                </c:pt>
                <c:pt idx="7947">
                  <c:v>0.437310278173696</c:v>
                </c:pt>
                <c:pt idx="7948">
                  <c:v>0.231867117078345</c:v>
                </c:pt>
                <c:pt idx="7949">
                  <c:v>0.365592633968987</c:v>
                </c:pt>
                <c:pt idx="7950">
                  <c:v>0.478186816538871</c:v>
                </c:pt>
                <c:pt idx="7951">
                  <c:v>0.572799182009621</c:v>
                </c:pt>
                <c:pt idx="7952">
                  <c:v>0.652138837752459</c:v>
                </c:pt>
                <c:pt idx="7953">
                  <c:v>0.718531361231787</c:v>
                </c:pt>
                <c:pt idx="7954">
                  <c:v>0.306995521484356</c:v>
                </c:pt>
                <c:pt idx="7955">
                  <c:v>0.431091953164379</c:v>
                </c:pt>
                <c:pt idx="7956">
                  <c:v>0.535149180722758</c:v>
                </c:pt>
                <c:pt idx="7957">
                  <c:v>0.622219633050524</c:v>
                </c:pt>
                <c:pt idx="7958">
                  <c:v>0.271421718426657</c:v>
                </c:pt>
                <c:pt idx="7959">
                  <c:v>0.400619835085417</c:v>
                </c:pt>
                <c:pt idx="7960">
                  <c:v>0.509097857578858</c:v>
                </c:pt>
                <c:pt idx="7961">
                  <c:v>0.599990535865266</c:v>
                </c:pt>
                <c:pt idx="7962">
                  <c:v>0.173477785732755</c:v>
                </c:pt>
                <c:pt idx="7963">
                  <c:v>0.305185924414781</c:v>
                </c:pt>
                <c:pt idx="7964">
                  <c:v>0.417783247133674</c:v>
                </c:pt>
                <c:pt idx="7965">
                  <c:v>0.513857834598357</c:v>
                </c:pt>
                <c:pt idx="7966">
                  <c:v>0.203532381454281</c:v>
                </c:pt>
                <c:pt idx="7967">
                  <c:v>0.332681470369884</c:v>
                </c:pt>
                <c:pt idx="7968">
                  <c:v>0.442766156773224</c:v>
                </c:pt>
                <c:pt idx="7969">
                  <c:v>0.0708425850837158</c:v>
                </c:pt>
                <c:pt idx="7970">
                  <c:v>0.224645354736075</c:v>
                </c:pt>
                <c:pt idx="7971">
                  <c:v>0.355145422671948</c:v>
                </c:pt>
                <c:pt idx="7972">
                  <c:v>0.465662791867216</c:v>
                </c:pt>
                <c:pt idx="7973">
                  <c:v>0.559078050699533</c:v>
                </c:pt>
                <c:pt idx="7974">
                  <c:v>0.637884831685059</c:v>
                </c:pt>
                <c:pt idx="7975">
                  <c:v>0.704237048327549</c:v>
                </c:pt>
                <c:pt idx="7976">
                  <c:v>0.315431019605601</c:v>
                </c:pt>
                <c:pt idx="7977">
                  <c:v>0.437771276974292</c:v>
                </c:pt>
                <c:pt idx="7978">
                  <c:v>0.12002047837601</c:v>
                </c:pt>
                <c:pt idx="7979">
                  <c:v>0.111115761074917</c:v>
                </c:pt>
                <c:pt idx="7980">
                  <c:v>0.258363329560968</c:v>
                </c:pt>
                <c:pt idx="7981">
                  <c:v>0.216171536395829</c:v>
                </c:pt>
                <c:pt idx="7982">
                  <c:v>0.35013997609334</c:v>
                </c:pt>
                <c:pt idx="7983">
                  <c:v>0.463283080967516</c:v>
                </c:pt>
                <c:pt idx="7984">
                  <c:v>0.248229109637706</c:v>
                </c:pt>
                <c:pt idx="7985">
                  <c:v>0.379338462799063</c:v>
                </c:pt>
                <c:pt idx="7986">
                  <c:v>0.489711093725747</c:v>
                </c:pt>
                <c:pt idx="7987">
                  <c:v>0.582440579466719</c:v>
                </c:pt>
                <c:pt idx="7988">
                  <c:v>0.660187443378566</c:v>
                </c:pt>
                <c:pt idx="7989">
                  <c:v>0.725235165583325</c:v>
                </c:pt>
                <c:pt idx="7990">
                  <c:v>0.779539745175787</c:v>
                </c:pt>
                <c:pt idx="7991">
                  <c:v>0.325072543523012</c:v>
                </c:pt>
                <c:pt idx="7992">
                  <c:v>0.446754101132809</c:v>
                </c:pt>
                <c:pt idx="7993">
                  <c:v>0.548688824967496</c:v>
                </c:pt>
                <c:pt idx="7994">
                  <c:v>0.633899215579728</c:v>
                </c:pt>
                <c:pt idx="7995">
                  <c:v>0.704972259327601</c:v>
                </c:pt>
                <c:pt idx="7996">
                  <c:v>0.205373630054708</c:v>
                </c:pt>
                <c:pt idx="7997">
                  <c:v>0.248551807668472</c:v>
                </c:pt>
                <c:pt idx="7998">
                  <c:v>0.375806711246775</c:v>
                </c:pt>
                <c:pt idx="7999">
                  <c:v>0.483481136753084</c:v>
                </c:pt>
                <c:pt idx="8000">
                  <c:v>0.574412637545653</c:v>
                </c:pt>
                <c:pt idx="8001">
                  <c:v>0.282007964599566</c:v>
                </c:pt>
                <c:pt idx="8002">
                  <c:v>0.408562615499403</c:v>
                </c:pt>
                <c:pt idx="8003">
                  <c:v>0.220681080099539</c:v>
                </c:pt>
                <c:pt idx="8004">
                  <c:v>0.179971694865054</c:v>
                </c:pt>
                <c:pt idx="8005">
                  <c:v>0.320019315466379</c:v>
                </c:pt>
                <c:pt idx="8006">
                  <c:v>0.438280638781216</c:v>
                </c:pt>
                <c:pt idx="8007">
                  <c:v>0.240095869620259</c:v>
                </c:pt>
                <c:pt idx="8008">
                  <c:v>0.0384153391392414</c:v>
                </c:pt>
                <c:pt idx="8009">
                  <c:v>0.197114622929216</c:v>
                </c:pt>
                <c:pt idx="8010">
                  <c:v>0.0929557211967437</c:v>
                </c:pt>
                <c:pt idx="8011">
                  <c:v>0.241360533669236</c:v>
                </c:pt>
                <c:pt idx="8012">
                  <c:v>0.36755835299371</c:v>
                </c:pt>
                <c:pt idx="8013">
                  <c:v>0.474668746783408</c:v>
                </c:pt>
                <c:pt idx="8014">
                  <c:v>0.565405916256758</c:v>
                </c:pt>
                <c:pt idx="8015">
                  <c:v>0.642125716939402</c:v>
                </c:pt>
                <c:pt idx="8016">
                  <c:v>0.706868276819962</c:v>
                </c:pt>
                <c:pt idx="8017">
                  <c:v>0.761396405038167</c:v>
                </c:pt>
                <c:pt idx="8018">
                  <c:v>0.121823424806107</c:v>
                </c:pt>
                <c:pt idx="8019">
                  <c:v>0.267928087660385</c:v>
                </c:pt>
                <c:pt idx="8020">
                  <c:v>0.391822670155107</c:v>
                </c:pt>
                <c:pt idx="8021">
                  <c:v>0.242085409358588</c:v>
                </c:pt>
                <c:pt idx="8022">
                  <c:v>0.373269020232788</c:v>
                </c:pt>
                <c:pt idx="8023">
                  <c:v>0.483841976278782</c:v>
                </c:pt>
                <c:pt idx="8024">
                  <c:v>0.149594903108204</c:v>
                </c:pt>
                <c:pt idx="8025">
                  <c:v>0.286203340977374</c:v>
                </c:pt>
                <c:pt idx="8026">
                  <c:v>0.402798321801929</c:v>
                </c:pt>
                <c:pt idx="8027">
                  <c:v>0.267944088013818</c:v>
                </c:pt>
                <c:pt idx="8028">
                  <c:v>0.394550553056512</c:v>
                </c:pt>
                <c:pt idx="8029">
                  <c:v>0.228547170413943</c:v>
                </c:pt>
                <c:pt idx="8030">
                  <c:v>0.362251836194392</c:v>
                </c:pt>
                <c:pt idx="8031">
                  <c:v>0.0579602937911028</c:v>
                </c:pt>
                <c:pt idx="8032">
                  <c:v>0.213708289428646</c:v>
                </c:pt>
                <c:pt idx="8033">
                  <c:v>0.345877490082721</c:v>
                </c:pt>
                <c:pt idx="8034">
                  <c:v>0.457824262783774</c:v>
                </c:pt>
                <c:pt idx="8035">
                  <c:v>0.55246125119381</c:v>
                </c:pt>
                <c:pt idx="8036">
                  <c:v>0.632310256672532</c:v>
                </c:pt>
                <c:pt idx="8037">
                  <c:v>0.699549874055325</c:v>
                </c:pt>
                <c:pt idx="8038">
                  <c:v>0.756058188084739</c:v>
                </c:pt>
                <c:pt idx="8039">
                  <c:v>0.803450870821353</c:v>
                </c:pt>
                <c:pt idx="8040">
                  <c:v>0.341748308951075</c:v>
                </c:pt>
                <c:pt idx="8041">
                  <c:v>0.460725864265991</c:v>
                </c:pt>
                <c:pt idx="8042">
                  <c:v>0.560370141248455</c:v>
                </c:pt>
                <c:pt idx="8043">
                  <c:v>0.643644102442906</c:v>
                </c:pt>
                <c:pt idx="8044">
                  <c:v>0.713083181042657</c:v>
                </c:pt>
                <c:pt idx="8045">
                  <c:v>0.770852779949238</c:v>
                </c:pt>
                <c:pt idx="8046">
                  <c:v>0.818798739500231</c:v>
                </c:pt>
                <c:pt idx="8047">
                  <c:v>0.858491507575451</c:v>
                </c:pt>
                <c:pt idx="8048">
                  <c:v>0.891264694158234</c:v>
                </c:pt>
                <c:pt idx="8049">
                  <c:v>0.918248638654918</c:v>
                </c:pt>
                <c:pt idx="8050">
                  <c:v>0.289579462230916</c:v>
                </c:pt>
                <c:pt idx="8051">
                  <c:v>0.401292011433026</c:v>
                </c:pt>
                <c:pt idx="8052">
                  <c:v>0.497126235173977</c:v>
                </c:pt>
                <c:pt idx="8053">
                  <c:v>0.30502928673082</c:v>
                </c:pt>
                <c:pt idx="8054">
                  <c:v>0.426227907000916</c:v>
                </c:pt>
                <c:pt idx="8055">
                  <c:v>0.133366062829508</c:v>
                </c:pt>
                <c:pt idx="8056">
                  <c:v>0.272973380971238</c:v>
                </c:pt>
                <c:pt idx="8057">
                  <c:v>0.392053831295577</c:v>
                </c:pt>
                <c:pt idx="8058">
                  <c:v>0.493432219003891</c:v>
                </c:pt>
                <c:pt idx="8059">
                  <c:v>0.579576392521879</c:v>
                </c:pt>
                <c:pt idx="8060">
                  <c:v>0.652636768904112</c:v>
                </c:pt>
                <c:pt idx="8061">
                  <c:v>0.714482550211656</c:v>
                </c:pt>
                <c:pt idx="8062">
                  <c:v>0.114317208033865</c:v>
                </c:pt>
                <c:pt idx="8063">
                  <c:v>0.261555309620751</c:v>
                </c:pt>
                <c:pt idx="8064">
                  <c:v>0.38642245761022</c:v>
                </c:pt>
                <c:pt idx="8065">
                  <c:v>0.0618275932176351</c:v>
                </c:pt>
                <c:pt idx="8066">
                  <c:v>0.216991626641772</c:v>
                </c:pt>
                <c:pt idx="8067">
                  <c:v>0.0978917969608537</c:v>
                </c:pt>
                <c:pt idx="8068">
                  <c:v>0.245347937593466</c:v>
                </c:pt>
                <c:pt idx="8069">
                  <c:v>0.370764279022486</c:v>
                </c:pt>
                <c:pt idx="8070">
                  <c:v>0.477232825688307</c:v>
                </c:pt>
                <c:pt idx="8071">
                  <c:v>0.174747539061017</c:v>
                </c:pt>
                <c:pt idx="8072">
                  <c:v>0.308197481300865</c:v>
                </c:pt>
                <c:pt idx="8073">
                  <c:v>0.421979892965175</c:v>
                </c:pt>
                <c:pt idx="8074">
                  <c:v>0.518808883183821</c:v>
                </c:pt>
                <c:pt idx="8075">
                  <c:v>0.0830094213094114</c:v>
                </c:pt>
                <c:pt idx="8076">
                  <c:v>0.23497499869169</c:v>
                </c:pt>
                <c:pt idx="8077">
                  <c:v>0.363898633991472</c:v>
                </c:pt>
                <c:pt idx="8078">
                  <c:v>0.473065985712342</c:v>
                </c:pt>
                <c:pt idx="8079">
                  <c:v>0.565327367229936</c:v>
                </c:pt>
                <c:pt idx="8080">
                  <c:v>0.643149806654548</c:v>
                </c:pt>
                <c:pt idx="8081">
                  <c:v>0.70866390690698</c:v>
                </c:pt>
                <c:pt idx="8082">
                  <c:v>0.763705818056338</c:v>
                </c:pt>
                <c:pt idx="8083">
                  <c:v>0.809854665408647</c:v>
                </c:pt>
                <c:pt idx="8084">
                  <c:v>0.848465791238138</c:v>
                </c:pt>
                <c:pt idx="8085">
                  <c:v>0.354479837962517</c:v>
                </c:pt>
                <c:pt idx="8086">
                  <c:v>0.471786737845985</c:v>
                </c:pt>
                <c:pt idx="8087">
                  <c:v>0.569957176281091</c:v>
                </c:pt>
                <c:pt idx="8088">
                  <c:v>0.252650222984538</c:v>
                </c:pt>
                <c:pt idx="8089">
                  <c:v>0.38451917981784</c:v>
                </c:pt>
                <c:pt idx="8090">
                  <c:v>0.495315155797949</c:v>
                </c:pt>
                <c:pt idx="8091">
                  <c:v>0.588214918455868</c:v>
                </c:pt>
                <c:pt idx="8092">
                  <c:v>0.665945185475458</c:v>
                </c:pt>
                <c:pt idx="8093">
                  <c:v>0.730841757276054</c:v>
                </c:pt>
                <c:pt idx="8094">
                  <c:v>0.784901669259929</c:v>
                </c:pt>
                <c:pt idx="8095">
                  <c:v>0.829829042551311</c:v>
                </c:pt>
                <c:pt idx="8096">
                  <c:v>0.867075275762683</c:v>
                </c:pt>
                <c:pt idx="8097">
                  <c:v>0.897874178585755</c:v>
                </c:pt>
                <c:pt idx="8098">
                  <c:v>0.923272603341076</c:v>
                </c:pt>
                <c:pt idx="8099">
                  <c:v>0.944157084923872</c:v>
                </c:pt>
                <c:pt idx="8100">
                  <c:v>0.96127695424591</c:v>
                </c:pt>
                <c:pt idx="8101">
                  <c:v>0.975264346290082</c:v>
                </c:pt>
                <c:pt idx="8102">
                  <c:v>0.986651481952791</c:v>
                </c:pt>
                <c:pt idx="8103">
                  <c:v>0.99588556339553</c:v>
                </c:pt>
                <c:pt idx="8104">
                  <c:v>1.00334158592376</c:v>
                </c:pt>
                <c:pt idx="8105">
                  <c:v>1.0093333355812</c:v>
                </c:pt>
                <c:pt idx="8106">
                  <c:v>1.01412281071031</c:v>
                </c:pt>
                <c:pt idx="8107">
                  <c:v>1.01792827762944</c:v>
                </c:pt>
                <c:pt idx="8108">
                  <c:v>1.02093114520412</c:v>
                </c:pt>
                <c:pt idx="8109">
                  <c:v>1.02328182030094</c:v>
                </c:pt>
                <c:pt idx="8110">
                  <c:v>1.02510468573894</c:v>
                </c:pt>
                <c:pt idx="8111">
                  <c:v>1.02650232421799</c:v>
                </c:pt>
                <c:pt idx="8112">
                  <c:v>1.02755909562206</c:v>
                </c:pt>
                <c:pt idx="8113">
                  <c:v>0.349637260725098</c:v>
                </c:pt>
                <c:pt idx="8114">
                  <c:v>0.451865489759956</c:v>
                </c:pt>
                <c:pt idx="8115">
                  <c:v>0.539628061034562</c:v>
                </c:pt>
                <c:pt idx="8116">
                  <c:v>0.614822746896739</c:v>
                </c:pt>
                <c:pt idx="8117">
                  <c:v>0.679123827393333</c:v>
                </c:pt>
                <c:pt idx="8118">
                  <c:v>0.734003715787461</c:v>
                </c:pt>
                <c:pt idx="8119">
                  <c:v>0.780753454978466</c:v>
                </c:pt>
                <c:pt idx="8120">
                  <c:v>0.820501903123204</c:v>
                </c:pt>
                <c:pt idx="8121">
                  <c:v>0.854233508921402</c:v>
                </c:pt>
                <c:pt idx="8122">
                  <c:v>0.882804638770057</c:v>
                </c:pt>
                <c:pt idx="8123">
                  <c:v>0.141248742203209</c:v>
                </c:pt>
                <c:pt idx="8124">
                  <c:v>0.284420182130524</c:v>
                </c:pt>
                <c:pt idx="8125">
                  <c:v>0.219098897862017</c:v>
                </c:pt>
                <c:pt idx="8126">
                  <c:v>0.352914336550797</c:v>
                </c:pt>
                <c:pt idx="8127">
                  <c:v>0.46587989239424</c:v>
                </c:pt>
                <c:pt idx="8128">
                  <c:v>0.149204632440314</c:v>
                </c:pt>
                <c:pt idx="8129">
                  <c:v>0.286142622256194</c:v>
                </c:pt>
                <c:pt idx="8130">
                  <c:v>0.402977063181595</c:v>
                </c:pt>
                <c:pt idx="8131">
                  <c:v>0.502469435767593</c:v>
                </c:pt>
                <c:pt idx="8132">
                  <c:v>0.58703315621552</c:v>
                </c:pt>
                <c:pt idx="8133">
                  <c:v>0.658771946825671</c:v>
                </c:pt>
                <c:pt idx="8134">
                  <c:v>0.232221151613457</c:v>
                </c:pt>
                <c:pt idx="8135">
                  <c:v>0.355400109399988</c:v>
                </c:pt>
                <c:pt idx="8136">
                  <c:v>0.46062423670049</c:v>
                </c:pt>
                <c:pt idx="8137">
                  <c:v>0.550338656912043</c:v>
                </c:pt>
                <c:pt idx="8138">
                  <c:v>0.626684034418656</c:v>
                </c:pt>
                <c:pt idx="8139">
                  <c:v>0.691529422580707</c:v>
                </c:pt>
                <c:pt idx="8140">
                  <c:v>0.74650255040592</c:v>
                </c:pt>
                <c:pt idx="8141">
                  <c:v>0.793017527484144</c:v>
                </c:pt>
                <c:pt idx="8142">
                  <c:v>0.832300014841432</c:v>
                </c:pt>
                <c:pt idx="8143">
                  <c:v>0.865409957377528</c:v>
                </c:pt>
                <c:pt idx="8144">
                  <c:v>0.893262005909005</c:v>
                </c:pt>
                <c:pt idx="8145">
                  <c:v>0.916643777114162</c:v>
                </c:pt>
                <c:pt idx="8146">
                  <c:v>0.93623211073254</c:v>
                </c:pt>
                <c:pt idx="8147">
                  <c:v>0.952607487505319</c:v>
                </c:pt>
                <c:pt idx="8148">
                  <c:v>0.966266770376313</c:v>
                </c:pt>
                <c:pt idx="8149">
                  <c:v>0.977634426847264</c:v>
                </c:pt>
                <c:pt idx="8150">
                  <c:v>0.987072383223991</c:v>
                </c:pt>
                <c:pt idx="8151">
                  <c:v>0.994888652678049</c:v>
                </c:pt>
                <c:pt idx="8152">
                  <c:v>1.00134486925446</c:v>
                </c:pt>
                <c:pt idx="8153">
                  <c:v>0.160215179080713</c:v>
                </c:pt>
                <c:pt idx="8154">
                  <c:v>0.0256344286529141</c:v>
                </c:pt>
                <c:pt idx="8155">
                  <c:v>0.186263629926324</c:v>
                </c:pt>
                <c:pt idx="8156">
                  <c:v>0.322621228274623</c:v>
                </c:pt>
                <c:pt idx="8157">
                  <c:v>0.438154839986417</c:v>
                </c:pt>
                <c:pt idx="8158">
                  <c:v>0.535857545873851</c:v>
                </c:pt>
                <c:pt idx="8159">
                  <c:v>0.0857372073398162</c:v>
                </c:pt>
                <c:pt idx="8160">
                  <c:v>0.237290889031504</c:v>
                </c:pt>
                <c:pt idx="8161">
                  <c:v>0.365861090550899</c:v>
                </c:pt>
                <c:pt idx="8162">
                  <c:v>0.23645860166669</c:v>
                </c:pt>
                <c:pt idx="8163">
                  <c:v>0.190026264932508</c:v>
                </c:pt>
                <c:pt idx="8164">
                  <c:v>0.183363266972598</c:v>
                </c:pt>
                <c:pt idx="8165">
                  <c:v>0.184911616363745</c:v>
                </c:pt>
                <c:pt idx="8166">
                  <c:v>0.075665535842255</c:v>
                </c:pt>
                <c:pt idx="8167">
                  <c:v>0.190578740544543</c:v>
                </c:pt>
                <c:pt idx="8168">
                  <c:v>0.198033827085369</c:v>
                </c:pt>
                <c:pt idx="8169">
                  <c:v>0.33432854542489</c:v>
                </c:pt>
                <c:pt idx="8170">
                  <c:v>0.449533781225222</c:v>
                </c:pt>
                <c:pt idx="8171">
                  <c:v>0.247075711062911</c:v>
                </c:pt>
                <c:pt idx="8172">
                  <c:v>0.186688486233358</c:v>
                </c:pt>
                <c:pt idx="8173">
                  <c:v>0.325893655053422</c:v>
                </c:pt>
                <c:pt idx="8174">
                  <c:v>0.443404602177566</c:v>
                </c:pt>
                <c:pt idx="8175">
                  <c:v>0.542408393627577</c:v>
                </c:pt>
                <c:pt idx="8176">
                  <c:v>0.625653950825054</c:v>
                </c:pt>
                <c:pt idx="8177">
                  <c:v>0.695507338874914</c:v>
                </c:pt>
                <c:pt idx="8178">
                  <c:v>0.754000947742274</c:v>
                </c:pt>
                <c:pt idx="8179">
                  <c:v>0.802877074351085</c:v>
                </c:pt>
                <c:pt idx="8180">
                  <c:v>0.843626407817105</c:v>
                </c:pt>
                <c:pt idx="8181">
                  <c:v>0.268544818174934</c:v>
                </c:pt>
                <c:pt idx="8182">
                  <c:v>0.384143475996376</c:v>
                </c:pt>
                <c:pt idx="8183">
                  <c:v>0.483198610900455</c:v>
                </c:pt>
                <c:pt idx="8184">
                  <c:v>0.567912347248669</c:v>
                </c:pt>
                <c:pt idx="8185">
                  <c:v>0.640221624794259</c:v>
                </c:pt>
                <c:pt idx="8186">
                  <c:v>0.241462419513641</c:v>
                </c:pt>
                <c:pt idx="8187">
                  <c:v>0.363731298588198</c:v>
                </c:pt>
                <c:pt idx="8188">
                  <c:v>0.468096829502593</c:v>
                </c:pt>
                <c:pt idx="8189">
                  <c:v>0.557010584593965</c:v>
                </c:pt>
                <c:pt idx="8190">
                  <c:v>0.632616485278664</c:v>
                </c:pt>
                <c:pt idx="8191">
                  <c:v>0.696784458126948</c:v>
                </c:pt>
                <c:pt idx="8192">
                  <c:v>0.32937121778086</c:v>
                </c:pt>
                <c:pt idx="8193">
                  <c:v>0.196888788786918</c:v>
                </c:pt>
                <c:pt idx="8194">
                  <c:v>0.335435764419964</c:v>
                </c:pt>
                <c:pt idx="8195">
                  <c:v>0.45224075138685</c:v>
                </c:pt>
                <c:pt idx="8196">
                  <c:v>0.138643882310296</c:v>
                </c:pt>
                <c:pt idx="8197">
                  <c:v>0.277162930383229</c:v>
                </c:pt>
                <c:pt idx="8198">
                  <c:v>0.395356203302697</c:v>
                </c:pt>
                <c:pt idx="8199">
                  <c:v>0.496014079773122</c:v>
                </c:pt>
                <c:pt idx="8200">
                  <c:v>0.581575518115653</c:v>
                </c:pt>
                <c:pt idx="8201">
                  <c:v>0.654166741770623</c:v>
                </c:pt>
                <c:pt idx="8202">
                  <c:v>0.316835366044401</c:v>
                </c:pt>
                <c:pt idx="8203">
                  <c:v>0.088145668818632</c:v>
                </c:pt>
                <c:pt idx="8204">
                  <c:v>0.0951449166836465</c:v>
                </c:pt>
                <c:pt idx="8205">
                  <c:v>0.24495818358973</c:v>
                </c:pt>
                <c:pt idx="8206">
                  <c:v>0.372086191253933</c:v>
                </c:pt>
                <c:pt idx="8207">
                  <c:v>0.479758901306182</c:v>
                </c:pt>
                <c:pt idx="8208">
                  <c:v>0.570779129680045</c:v>
                </c:pt>
                <c:pt idx="8209">
                  <c:v>0.647573476440431</c:v>
                </c:pt>
                <c:pt idx="8210">
                  <c:v>0.712238198914813</c:v>
                </c:pt>
                <c:pt idx="8211">
                  <c:v>0.766580324276367</c:v>
                </c:pt>
                <c:pt idx="8212">
                  <c:v>0.81215433051096</c:v>
                </c:pt>
                <c:pt idx="8213">
                  <c:v>0.34474274571666</c:v>
                </c:pt>
                <c:pt idx="8214">
                  <c:v>0.463299641247942</c:v>
                </c:pt>
                <c:pt idx="8215">
                  <c:v>0.562577922164805</c:v>
                </c:pt>
                <c:pt idx="8216">
                  <c:v>0.645534209915812</c:v>
                </c:pt>
                <c:pt idx="8217">
                  <c:v>0.276101049241482</c:v>
                </c:pt>
                <c:pt idx="8218">
                  <c:v>0.404784758164582</c:v>
                </c:pt>
                <c:pt idx="8219">
                  <c:v>0.109410342083324</c:v>
                </c:pt>
                <c:pt idx="8220">
                  <c:v>0.252456624483349</c:v>
                </c:pt>
                <c:pt idx="8221">
                  <c:v>0.374516481630413</c:v>
                </c:pt>
                <c:pt idx="8222">
                  <c:v>0.16282710819287</c:v>
                </c:pt>
                <c:pt idx="8223">
                  <c:v>0.214370799294671</c:v>
                </c:pt>
                <c:pt idx="8224">
                  <c:v>0.347263347029839</c:v>
                </c:pt>
                <c:pt idx="8225">
                  <c:v>0.459699003130035</c:v>
                </c:pt>
                <c:pt idx="8226">
                  <c:v>0.55464373599026</c:v>
                </c:pt>
                <c:pt idx="8227">
                  <c:v>0.634662234621044</c:v>
                </c:pt>
                <c:pt idx="8228">
                  <c:v>0.701967407566447</c:v>
                </c:pt>
                <c:pt idx="8229">
                  <c:v>0.226460362285549</c:v>
                </c:pt>
                <c:pt idx="8230">
                  <c:v>0.149207754706569</c:v>
                </c:pt>
                <c:pt idx="8231">
                  <c:v>0.289863534219651</c:v>
                </c:pt>
                <c:pt idx="8232">
                  <c:v>0.409292916888525</c:v>
                </c:pt>
                <c:pt idx="8233">
                  <c:v>0.51050662436931</c:v>
                </c:pt>
                <c:pt idx="8234">
                  <c:v>0.596119182389702</c:v>
                </c:pt>
                <c:pt idx="8235">
                  <c:v>0.0953790691823523</c:v>
                </c:pt>
                <c:pt idx="8236">
                  <c:v>0.180789676628923</c:v>
                </c:pt>
                <c:pt idx="8237">
                  <c:v>0.318843495234459</c:v>
                </c:pt>
                <c:pt idx="8238">
                  <c:v>0.435693374137001</c:v>
                </c:pt>
                <c:pt idx="8239">
                  <c:v>0.149241989154261</c:v>
                </c:pt>
                <c:pt idx="8240">
                  <c:v>0.113431270975992</c:v>
                </c:pt>
                <c:pt idx="8241">
                  <c:v>0.25992481351127</c:v>
                </c:pt>
                <c:pt idx="8242">
                  <c:v>0.113803492026835</c:v>
                </c:pt>
                <c:pt idx="8243">
                  <c:v>0.258529866151956</c:v>
                </c:pt>
                <c:pt idx="8244">
                  <c:v>0.381656244889002</c:v>
                </c:pt>
                <c:pt idx="8245">
                  <c:v>0.486207790382567</c:v>
                </c:pt>
                <c:pt idx="8246">
                  <c:v>0.0777932464612107</c:v>
                </c:pt>
                <c:pt idx="8247">
                  <c:v>0.0644369994113069</c:v>
                </c:pt>
                <c:pt idx="8248">
                  <c:v>0.218392439416504</c:v>
                </c:pt>
                <c:pt idx="8249">
                  <c:v>0.209673332642263</c:v>
                </c:pt>
                <c:pt idx="8250">
                  <c:v>0.192728088644099</c:v>
                </c:pt>
                <c:pt idx="8251">
                  <c:v>0.330276085309909</c:v>
                </c:pt>
                <c:pt idx="8252">
                  <c:v>0.446484349080116</c:v>
                </c:pt>
                <c:pt idx="8253">
                  <c:v>0.54447294420978</c:v>
                </c:pt>
                <c:pt idx="8254">
                  <c:v>0.626935456893019</c:v>
                </c:pt>
                <c:pt idx="8255">
                  <c:v>0.69619237968437</c:v>
                </c:pt>
                <c:pt idx="8256">
                  <c:v>0.754238681799628</c:v>
                </c:pt>
                <c:pt idx="8257">
                  <c:v>0.802786030859107</c:v>
                </c:pt>
                <c:pt idx="8258">
                  <c:v>0.843300131563527</c:v>
                </c:pt>
                <c:pt idx="8259">
                  <c:v>0.877033635489347</c:v>
                </c:pt>
                <c:pt idx="8260">
                  <c:v>0.905055057049679</c:v>
                </c:pt>
                <c:pt idx="8261">
                  <c:v>0.292946309266793</c:v>
                </c:pt>
                <c:pt idx="8262">
                  <c:v>0.273365180267072</c:v>
                </c:pt>
                <c:pt idx="8263">
                  <c:v>0.397361670455354</c:v>
                </c:pt>
                <c:pt idx="8264">
                  <c:v>0.238436052534136</c:v>
                </c:pt>
                <c:pt idx="8265">
                  <c:v>0.370369926308505</c:v>
                </c:pt>
                <c:pt idx="8266">
                  <c:v>0.481554770813264</c:v>
                </c:pt>
                <c:pt idx="8267">
                  <c:v>0.575067951158709</c:v>
                </c:pt>
                <c:pt idx="8268">
                  <c:v>0.176484800618192</c:v>
                </c:pt>
                <c:pt idx="8269">
                  <c:v>0.308190116953932</c:v>
                </c:pt>
                <c:pt idx="8270">
                  <c:v>0.15727243565925</c:v>
                </c:pt>
                <c:pt idx="8271">
                  <c:v>0.207709109816529</c:v>
                </c:pt>
                <c:pt idx="8272">
                  <c:v>0.341740686070865</c:v>
                </c:pt>
                <c:pt idx="8273">
                  <c:v>0.455132397112127</c:v>
                </c:pt>
                <c:pt idx="8274">
                  <c:v>0.550877939036594</c:v>
                </c:pt>
                <c:pt idx="8275">
                  <c:v>0.631565777261672</c:v>
                </c:pt>
                <c:pt idx="8276">
                  <c:v>0.699429168556262</c:v>
                </c:pt>
                <c:pt idx="8277">
                  <c:v>0.756390870843472</c:v>
                </c:pt>
                <c:pt idx="8278">
                  <c:v>0.243344567758654</c:v>
                </c:pt>
                <c:pt idx="8279">
                  <c:v>0.363565306215021</c:v>
                </c:pt>
                <c:pt idx="8280">
                  <c:v>0.466455743454838</c:v>
                </c:pt>
                <c:pt idx="8281">
                  <c:v>0.554343895197013</c:v>
                </c:pt>
                <c:pt idx="8282">
                  <c:v>0.307025997452315</c:v>
                </c:pt>
                <c:pt idx="8283">
                  <c:v>0.0939201141588707</c:v>
                </c:pt>
                <c:pt idx="8284">
                  <c:v>0.240492961500915</c:v>
                </c:pt>
                <c:pt idx="8285">
                  <c:v>0.126114096125367</c:v>
                </c:pt>
                <c:pt idx="8286">
                  <c:v>0.269546130489735</c:v>
                </c:pt>
                <c:pt idx="8287">
                  <c:v>0.391471512772715</c:v>
                </c:pt>
                <c:pt idx="8288">
                  <c:v>0.152416905960964</c:v>
                </c:pt>
                <c:pt idx="8289">
                  <c:v>0.290093977157376</c:v>
                </c:pt>
                <c:pt idx="8290">
                  <c:v>0.138806702221878</c:v>
                </c:pt>
                <c:pt idx="8291">
                  <c:v>0.279822785707242</c:v>
                </c:pt>
                <c:pt idx="8292">
                  <c:v>0.128581991572414</c:v>
                </c:pt>
                <c:pt idx="8293">
                  <c:v>0.271083260117558</c:v>
                </c:pt>
                <c:pt idx="8294">
                  <c:v>0.392299318825763</c:v>
                </c:pt>
                <c:pt idx="8295">
                  <c:v>0.495214045407049</c:v>
                </c:pt>
                <c:pt idx="8296">
                  <c:v>0.582424650024767</c:v>
                </c:pt>
                <c:pt idx="8297">
                  <c:v>0.656186328570447</c:v>
                </c:pt>
                <c:pt idx="8298">
                  <c:v>0.310505683505929</c:v>
                </c:pt>
                <c:pt idx="8299">
                  <c:v>0.0850021522645757</c:v>
                </c:pt>
                <c:pt idx="8300">
                  <c:v>0.203114449775727</c:v>
                </c:pt>
                <c:pt idx="8301">
                  <c:v>0.336924500861662</c:v>
                </c:pt>
                <c:pt idx="8302">
                  <c:v>0.450272640268566</c:v>
                </c:pt>
                <c:pt idx="8303">
                  <c:v>0.546104176388758</c:v>
                </c:pt>
                <c:pt idx="8304">
                  <c:v>0.626969498885361</c:v>
                </c:pt>
                <c:pt idx="8305">
                  <c:v>0.695072156044674</c:v>
                </c:pt>
                <c:pt idx="8306">
                  <c:v>0.752311957953815</c:v>
                </c:pt>
                <c:pt idx="8307">
                  <c:v>0.244601872502034</c:v>
                </c:pt>
                <c:pt idx="8308">
                  <c:v>0.364722942236691</c:v>
                </c:pt>
                <c:pt idx="8309">
                  <c:v>0.467513421653108</c:v>
                </c:pt>
                <c:pt idx="8310">
                  <c:v>0.555303822771906</c:v>
                </c:pt>
                <c:pt idx="8311">
                  <c:v>0.630139723351471</c:v>
                </c:pt>
                <c:pt idx="8312">
                  <c:v>0.693811488559611</c:v>
                </c:pt>
                <c:pt idx="8313">
                  <c:v>0.747881903561488</c:v>
                </c:pt>
                <c:pt idx="8314">
                  <c:v>0.344393926479517</c:v>
                </c:pt>
                <c:pt idx="8315">
                  <c:v>0.462068931064521</c:v>
                </c:pt>
                <c:pt idx="8316">
                  <c:v>0.560740083061844</c:v>
                </c:pt>
                <c:pt idx="8317">
                  <c:v>0.643302341092146</c:v>
                </c:pt>
                <c:pt idx="8318">
                  <c:v>0.712235709389692</c:v>
                </c:pt>
                <c:pt idx="8319">
                  <c:v>0.769660582877182</c:v>
                </c:pt>
                <c:pt idx="8320">
                  <c:v>0.317015745354188</c:v>
                </c:pt>
                <c:pt idx="8321">
                  <c:v>0.440028350404441</c:v>
                </c:pt>
                <c:pt idx="8322">
                  <c:v>0.115131847304137</c:v>
                </c:pt>
                <c:pt idx="8323">
                  <c:v>0.256888980203487</c:v>
                </c:pt>
                <c:pt idx="8324">
                  <c:v>0.377910722217892</c:v>
                </c:pt>
                <c:pt idx="8325">
                  <c:v>0.481032891492429</c:v>
                </c:pt>
                <c:pt idx="8326">
                  <c:v>0.568736063490049</c:v>
                </c:pt>
                <c:pt idx="8327">
                  <c:v>0.643184312557016</c:v>
                </c:pt>
                <c:pt idx="8328">
                  <c:v>0.314988309676238</c:v>
                </c:pt>
                <c:pt idx="8329">
                  <c:v>0.436511261739616</c:v>
                </c:pt>
                <c:pt idx="8330">
                  <c:v>0.53857901483498</c:v>
                </c:pt>
                <c:pt idx="8331">
                  <c:v>0.15694528372822</c:v>
                </c:pt>
                <c:pt idx="8332">
                  <c:v>0.291750648165262</c:v>
                </c:pt>
                <c:pt idx="8333">
                  <c:v>0.0466801037064419</c:v>
                </c:pt>
                <c:pt idx="8334">
                  <c:v>0.204131408046769</c:v>
                </c:pt>
                <c:pt idx="8335">
                  <c:v>0.337762160369733</c:v>
                </c:pt>
                <c:pt idx="8336">
                  <c:v>0.450960569358671</c:v>
                </c:pt>
                <c:pt idx="8337">
                  <c:v>0.546667347416814</c:v>
                </c:pt>
                <c:pt idx="8338">
                  <c:v>0.0874667755866902</c:v>
                </c:pt>
                <c:pt idx="8339">
                  <c:v>0.2387592924731</c:v>
                </c:pt>
                <c:pt idx="8340">
                  <c:v>0.103297382697269</c:v>
                </c:pt>
                <c:pt idx="8341">
                  <c:v>0.249714615660862</c:v>
                </c:pt>
                <c:pt idx="8342">
                  <c:v>0.374275146529657</c:v>
                </c:pt>
                <c:pt idx="8343">
                  <c:v>0.480040794815553</c:v>
                </c:pt>
                <c:pt idx="8344">
                  <c:v>0.569676987027487</c:v>
                </c:pt>
                <c:pt idx="8345">
                  <c:v>0.645498463180724</c:v>
                </c:pt>
                <c:pt idx="8346">
                  <c:v>0.220186729425543</c:v>
                </c:pt>
                <c:pt idx="8347">
                  <c:v>0.243896954001895</c:v>
                </c:pt>
                <c:pt idx="8348">
                  <c:v>0.372222854729615</c:v>
                </c:pt>
                <c:pt idx="8349">
                  <c:v>0.480757344059339</c:v>
                </c:pt>
                <c:pt idx="8350">
                  <c:v>0.572375791212671</c:v>
                </c:pt>
                <c:pt idx="8351">
                  <c:v>0.649563562319782</c:v>
                </c:pt>
                <c:pt idx="8352">
                  <c:v>0.299218787320413</c:v>
                </c:pt>
                <c:pt idx="8353">
                  <c:v>0.423725414279229</c:v>
                </c:pt>
                <c:pt idx="8354">
                  <c:v>0.118216119892031</c:v>
                </c:pt>
                <c:pt idx="8355">
                  <c:v>0.259826550212834</c:v>
                </c:pt>
                <c:pt idx="8356">
                  <c:v>0.380671346958965</c:v>
                </c:pt>
                <c:pt idx="8357">
                  <c:v>0.164966439276595</c:v>
                </c:pt>
                <c:pt idx="8358">
                  <c:v>0.301184142201678</c:v>
                </c:pt>
                <c:pt idx="8359">
                  <c:v>0.138956964621258</c:v>
                </c:pt>
                <c:pt idx="8360">
                  <c:v>0.279781335318927</c:v>
                </c:pt>
                <c:pt idx="8361">
                  <c:v>0.232131858862607</c:v>
                </c:pt>
                <c:pt idx="8362">
                  <c:v>0.363490714801701</c:v>
                </c:pt>
                <c:pt idx="8363">
                  <c:v>0.47442656921848</c:v>
                </c:pt>
                <c:pt idx="8364">
                  <c:v>0.567932225024635</c:v>
                </c:pt>
                <c:pt idx="8365">
                  <c:v>0.274396807165812</c:v>
                </c:pt>
                <c:pt idx="8366">
                  <c:v>0.402250855789451</c:v>
                </c:pt>
                <c:pt idx="8367">
                  <c:v>0.509718810899553</c:v>
                </c:pt>
                <c:pt idx="8368">
                  <c:v>0.246437200239504</c:v>
                </c:pt>
                <c:pt idx="8369">
                  <c:v>0.181027181576658</c:v>
                </c:pt>
                <c:pt idx="8370">
                  <c:v>0.0673422483480008</c:v>
                </c:pt>
                <c:pt idx="8371">
                  <c:v>0.219317784671642</c:v>
                </c:pt>
                <c:pt idx="8372">
                  <c:v>0.112550628449485</c:v>
                </c:pt>
                <c:pt idx="8373">
                  <c:v>0.258070069875804</c:v>
                </c:pt>
                <c:pt idx="8374">
                  <c:v>0.223963878175113</c:v>
                </c:pt>
                <c:pt idx="8375">
                  <c:v>0.356500038484479</c:v>
                </c:pt>
                <c:pt idx="8376">
                  <c:v>0.468455071444925</c:v>
                </c:pt>
                <c:pt idx="8377">
                  <c:v>0.250481990497477</c:v>
                </c:pt>
                <c:pt idx="8378">
                  <c:v>0.381254607644068</c:v>
                </c:pt>
                <c:pt idx="8379">
                  <c:v>0.21785084106889</c:v>
                </c:pt>
                <c:pt idx="8380">
                  <c:v>0.35331997391062</c:v>
                </c:pt>
                <c:pt idx="8381">
                  <c:v>0.213271672538239</c:v>
                </c:pt>
                <c:pt idx="8382">
                  <c:v>0.349168870850019</c:v>
                </c:pt>
                <c:pt idx="8383">
                  <c:v>0.463728338946392</c:v>
                </c:pt>
                <c:pt idx="8384">
                  <c:v>0.142523620682473</c:v>
                </c:pt>
                <c:pt idx="8385">
                  <c:v>0.280361243076753</c:v>
                </c:pt>
                <c:pt idx="8386">
                  <c:v>0.397985107596064</c:v>
                </c:pt>
                <c:pt idx="8387">
                  <c:v>0.498168233785379</c:v>
                </c:pt>
                <c:pt idx="8388">
                  <c:v>0.583334755814924</c:v>
                </c:pt>
                <c:pt idx="8389">
                  <c:v>0.655598261980953</c:v>
                </c:pt>
                <c:pt idx="8390">
                  <c:v>0.716796988236795</c:v>
                </c:pt>
                <c:pt idx="8391">
                  <c:v>0.768525889171293</c:v>
                </c:pt>
                <c:pt idx="8392">
                  <c:v>0.81216567881789</c:v>
                </c:pt>
                <c:pt idx="8393">
                  <c:v>0.353268198051894</c:v>
                </c:pt>
                <c:pt idx="8394">
                  <c:v>0.470262952579244</c:v>
                </c:pt>
                <c:pt idx="8395">
                  <c:v>0.568244798892419</c:v>
                </c:pt>
                <c:pt idx="8396">
                  <c:v>0.650127872055176</c:v>
                </c:pt>
                <c:pt idx="8397">
                  <c:v>0.186397159480766</c:v>
                </c:pt>
                <c:pt idx="8398">
                  <c:v>0.315651616907075</c:v>
                </c:pt>
                <c:pt idx="8399">
                  <c:v>0.426224008845988</c:v>
                </c:pt>
                <c:pt idx="8400">
                  <c:v>0.520632238838706</c:v>
                </c:pt>
                <c:pt idx="8401">
                  <c:v>0.601085349079815</c:v>
                </c:pt>
                <c:pt idx="8402">
                  <c:v>0.669515938815378</c:v>
                </c:pt>
                <c:pt idx="8403">
                  <c:v>0.727610257563542</c:v>
                </c:pt>
                <c:pt idx="8404">
                  <c:v>0.116417641210167</c:v>
                </c:pt>
                <c:pt idx="8405">
                  <c:v>0.263338577387432</c:v>
                </c:pt>
                <c:pt idx="8406">
                  <c:v>0.387933576451113</c:v>
                </c:pt>
                <c:pt idx="8407">
                  <c:v>0.493393992382108</c:v>
                </c:pt>
                <c:pt idx="8408">
                  <c:v>0.582487008159119</c:v>
                </c:pt>
                <c:pt idx="8409">
                  <c:v>0.285453197867828</c:v>
                </c:pt>
                <c:pt idx="8410">
                  <c:v>0.411495322050368</c:v>
                </c:pt>
                <c:pt idx="8411">
                  <c:v>0.517431320937315</c:v>
                </c:pt>
                <c:pt idx="8412">
                  <c:v>0.606286806226447</c:v>
                </c:pt>
                <c:pt idx="8413">
                  <c:v>0.272752029297979</c:v>
                </c:pt>
                <c:pt idx="8414">
                  <c:v>0.0726581409013637</c:v>
                </c:pt>
                <c:pt idx="8415">
                  <c:v>0.22251996089673</c:v>
                </c:pt>
                <c:pt idx="8416">
                  <c:v>0.35022536398791</c:v>
                </c:pt>
                <c:pt idx="8417">
                  <c:v>0.45884342789068</c:v>
                </c:pt>
                <c:pt idx="8418">
                  <c:v>0.270754232808609</c:v>
                </c:pt>
                <c:pt idx="8419">
                  <c:v>0.0869786426017864</c:v>
                </c:pt>
                <c:pt idx="8420">
                  <c:v>0.235014780329159</c:v>
                </c:pt>
                <c:pt idx="8421">
                  <c:v>0.36109973067118</c:v>
                </c:pt>
                <c:pt idx="8422">
                  <c:v>0.151178681258909</c:v>
                </c:pt>
                <c:pt idx="8423">
                  <c:v>0.212322133210943</c:v>
                </c:pt>
                <c:pt idx="8424">
                  <c:v>0.199813224720155</c:v>
                </c:pt>
                <c:pt idx="8425">
                  <c:v>0.0795799107401512</c:v>
                </c:pt>
                <c:pt idx="8426">
                  <c:v>0.0816290694481036</c:v>
                </c:pt>
                <c:pt idx="8427">
                  <c:v>0.180984327160737</c:v>
                </c:pt>
                <c:pt idx="8428">
                  <c:v>0.318800134949276</c:v>
                </c:pt>
                <c:pt idx="8429">
                  <c:v>0.435479177598201</c:v>
                </c:pt>
                <c:pt idx="8430">
                  <c:v>0.534073750105426</c:v>
                </c:pt>
                <c:pt idx="8431">
                  <c:v>0.0854518000168682</c:v>
                </c:pt>
                <c:pt idx="8432">
                  <c:v>0.237048578214321</c:v>
                </c:pt>
                <c:pt idx="8433">
                  <c:v>0.365655759389736</c:v>
                </c:pt>
                <c:pt idx="8434">
                  <c:v>0.474552107714735</c:v>
                </c:pt>
                <c:pt idx="8435">
                  <c:v>0.566581859141134</c:v>
                </c:pt>
                <c:pt idx="8436">
                  <c:v>0.189564691874747</c:v>
                </c:pt>
                <c:pt idx="8437">
                  <c:v>0.319705939337222</c:v>
                </c:pt>
                <c:pt idx="8438">
                  <c:v>0.157675541915081</c:v>
                </c:pt>
                <c:pt idx="8439">
                  <c:v>0.295785332850186</c:v>
                </c:pt>
                <c:pt idx="8440">
                  <c:v>0.413232949074802</c:v>
                </c:pt>
                <c:pt idx="8441">
                  <c:v>0.512920253704595</c:v>
                </c:pt>
                <c:pt idx="8442">
                  <c:v>0.597372151957053</c:v>
                </c:pt>
                <c:pt idx="8443">
                  <c:v>0.668780294405228</c:v>
                </c:pt>
                <c:pt idx="8444">
                  <c:v>0.227351254841185</c:v>
                </c:pt>
                <c:pt idx="8445">
                  <c:v>0.145663552699626</c:v>
                </c:pt>
                <c:pt idx="8446">
                  <c:v>0.2867650160388</c:v>
                </c:pt>
                <c:pt idx="8447">
                  <c:v>0.406591149380794</c:v>
                </c:pt>
                <c:pt idx="8448">
                  <c:v>0.508156680015848</c:v>
                </c:pt>
                <c:pt idx="8449">
                  <c:v>0.594080112318581</c:v>
                </c:pt>
                <c:pt idx="8450">
                  <c:v>0.666630521109906</c:v>
                </c:pt>
                <c:pt idx="8451">
                  <c:v>0.727769790131511</c:v>
                </c:pt>
                <c:pt idx="8452">
                  <c:v>0.779190540213365</c:v>
                </c:pt>
                <c:pt idx="8453">
                  <c:v>0.82235002794302</c:v>
                </c:pt>
                <c:pt idx="8454">
                  <c:v>0.349503443794265</c:v>
                </c:pt>
                <c:pt idx="8455">
                  <c:v>0.193534424593282</c:v>
                </c:pt>
                <c:pt idx="8456">
                  <c:v>0.0624832462208713</c:v>
                </c:pt>
                <c:pt idx="8457">
                  <c:v>0.214894532893669</c:v>
                </c:pt>
                <c:pt idx="8458">
                  <c:v>0.344625390930124</c:v>
                </c:pt>
                <c:pt idx="8459">
                  <c:v>0.454841528979529</c:v>
                </c:pt>
                <c:pt idx="8460">
                  <c:v>0.0727746446367246</c:v>
                </c:pt>
                <c:pt idx="8461">
                  <c:v>0.0632475907789037</c:v>
                </c:pt>
                <c:pt idx="8462">
                  <c:v>0.0663444373669704</c:v>
                </c:pt>
                <c:pt idx="8463">
                  <c:v>0.220278465297111</c:v>
                </c:pt>
                <c:pt idx="8464">
                  <c:v>0.350978871741189</c:v>
                </c:pt>
                <c:pt idx="8465">
                  <c:v>0.461741624932924</c:v>
                </c:pt>
                <c:pt idx="8466">
                  <c:v>0.555428867330771</c:v>
                </c:pt>
                <c:pt idx="8467">
                  <c:v>0.634520267449839</c:v>
                </c:pt>
                <c:pt idx="8468">
                  <c:v>0.299512085133806</c:v>
                </c:pt>
                <c:pt idx="8469">
                  <c:v>0.190720907302991</c:v>
                </c:pt>
                <c:pt idx="8470">
                  <c:v>0.177969393705126</c:v>
                </c:pt>
                <c:pt idx="8471">
                  <c:v>0.31794305593327</c:v>
                </c:pt>
                <c:pt idx="8472">
                  <c:v>0.436201151922662</c:v>
                </c:pt>
                <c:pt idx="8473">
                  <c:v>0.53591861926135</c:v>
                </c:pt>
                <c:pt idx="8474">
                  <c:v>0.619836429621784</c:v>
                </c:pt>
                <c:pt idx="8475">
                  <c:v>0.69031590822582</c:v>
                </c:pt>
                <c:pt idx="8476">
                  <c:v>0.749387137787478</c:v>
                </c:pt>
                <c:pt idx="8477">
                  <c:v>0.798791920519698</c:v>
                </c:pt>
                <c:pt idx="8478">
                  <c:v>0.253953357634453</c:v>
                </c:pt>
                <c:pt idx="8479">
                  <c:v>0.372140135748102</c:v>
                </c:pt>
                <c:pt idx="8480">
                  <c:v>0.473354454217405</c:v>
                </c:pt>
                <c:pt idx="8481">
                  <c:v>0.203948590857195</c:v>
                </c:pt>
                <c:pt idx="8482">
                  <c:v>0.226485809125781</c:v>
                </c:pt>
                <c:pt idx="8483">
                  <c:v>0.357763385326472</c:v>
                </c:pt>
                <c:pt idx="8484">
                  <c:v>0.468778971507984</c:v>
                </c:pt>
                <c:pt idx="8485">
                  <c:v>0.157203472043185</c:v>
                </c:pt>
                <c:pt idx="8486">
                  <c:v>0.293059358729645</c:v>
                </c:pt>
                <c:pt idx="8487">
                  <c:v>0.40894515971751</c:v>
                </c:pt>
                <c:pt idx="8488">
                  <c:v>0.507608204106545</c:v>
                </c:pt>
                <c:pt idx="8489">
                  <c:v>0.591448804579719</c:v>
                </c:pt>
                <c:pt idx="8490">
                  <c:v>0.662558653416739</c:v>
                </c:pt>
                <c:pt idx="8491">
                  <c:v>0.722756010298287</c:v>
                </c:pt>
                <c:pt idx="8492">
                  <c:v>0.773617722748525</c:v>
                </c:pt>
                <c:pt idx="8493">
                  <c:v>0.816508185269882</c:v>
                </c:pt>
                <c:pt idx="8494">
                  <c:v>0.275420980482609</c:v>
                </c:pt>
                <c:pt idx="8495">
                  <c:v>0.263798242416847</c:v>
                </c:pt>
                <c:pt idx="8496">
                  <c:v>0.389289997899331</c:v>
                </c:pt>
                <c:pt idx="8497">
                  <c:v>0.135745832542871</c:v>
                </c:pt>
                <c:pt idx="8498">
                  <c:v>0.27561825153734</c:v>
                </c:pt>
                <c:pt idx="8499">
                  <c:v>0.23873598331221</c:v>
                </c:pt>
                <c:pt idx="8500">
                  <c:v>0.368823356201961</c:v>
                </c:pt>
                <c:pt idx="8501">
                  <c:v>0.125814467036336</c:v>
                </c:pt>
                <c:pt idx="8502">
                  <c:v>0.211365142907514</c:v>
                </c:pt>
                <c:pt idx="8503">
                  <c:v>0.344263817425917</c:v>
                </c:pt>
                <c:pt idx="8504">
                  <c:v>0.229841865073851</c:v>
                </c:pt>
                <c:pt idx="8505">
                  <c:v>0.362569271390009</c:v>
                </c:pt>
                <c:pt idx="8506">
                  <c:v>0.474515723119852</c:v>
                </c:pt>
                <c:pt idx="8507">
                  <c:v>0.148726401126751</c:v>
                </c:pt>
                <c:pt idx="8508">
                  <c:v>0.222917318703058</c:v>
                </c:pt>
                <c:pt idx="8509">
                  <c:v>0.204208151003727</c:v>
                </c:pt>
                <c:pt idx="8510">
                  <c:v>0.190168088303844</c:v>
                </c:pt>
                <c:pt idx="8511">
                  <c:v>0.328104786799668</c:v>
                </c:pt>
                <c:pt idx="8512">
                  <c:v>0.112621059545628</c:v>
                </c:pt>
                <c:pt idx="8513">
                  <c:v>0.256441902982279</c:v>
                </c:pt>
                <c:pt idx="8514">
                  <c:v>0.378964800691844</c:v>
                </c:pt>
                <c:pt idx="8515">
                  <c:v>0.483145582498038</c:v>
                </c:pt>
                <c:pt idx="8516">
                  <c:v>0.276288349749506</c:v>
                </c:pt>
                <c:pt idx="8517">
                  <c:v>0.0870314393182094</c:v>
                </c:pt>
                <c:pt idx="8518">
                  <c:v>0.0906230828288478</c:v>
                </c:pt>
                <c:pt idx="8519">
                  <c:v>0.241039926912871</c:v>
                </c:pt>
                <c:pt idx="8520">
                  <c:v>0.368698524171546</c:v>
                </c:pt>
                <c:pt idx="8521">
                  <c:v>0.476836290024617</c:v>
                </c:pt>
                <c:pt idx="8522">
                  <c:v>0.262478551060114</c:v>
                </c:pt>
                <c:pt idx="8523">
                  <c:v>0.39117610732212</c:v>
                </c:pt>
                <c:pt idx="8524">
                  <c:v>0.221272561877275</c:v>
                </c:pt>
                <c:pt idx="8525">
                  <c:v>0.0710344107650264</c:v>
                </c:pt>
                <c:pt idx="8526">
                  <c:v>0.221906231726708</c:v>
                </c:pt>
                <c:pt idx="8527">
                  <c:v>0.350355861049771</c:v>
                </c:pt>
                <c:pt idx="8528">
                  <c:v>0.459508228696435</c:v>
                </c:pt>
                <c:pt idx="8529">
                  <c:v>0.172724032981337</c:v>
                </c:pt>
                <c:pt idx="8530">
                  <c:v>0.306711594240131</c:v>
                </c:pt>
                <c:pt idx="8531">
                  <c:v>0.42091817212161</c:v>
                </c:pt>
                <c:pt idx="8532">
                  <c:v>0.518079144250098</c:v>
                </c:pt>
                <c:pt idx="8533">
                  <c:v>0.287072562599887</c:v>
                </c:pt>
                <c:pt idx="8534">
                  <c:v>0.411870128721656</c:v>
                </c:pt>
                <c:pt idx="8535">
                  <c:v>0.124495864952963</c:v>
                </c:pt>
                <c:pt idx="8536">
                  <c:v>0.265476215214432</c:v>
                </c:pt>
                <c:pt idx="8537">
                  <c:v>0.385729434641025</c:v>
                </c:pt>
                <c:pt idx="8538">
                  <c:v>0.488107621679054</c:v>
                </c:pt>
                <c:pt idx="8539">
                  <c:v>0.575102515796324</c:v>
                </c:pt>
                <c:pt idx="8540">
                  <c:v>0.648885390674196</c:v>
                </c:pt>
                <c:pt idx="8541">
                  <c:v>0.711343609532154</c:v>
                </c:pt>
                <c:pt idx="8542">
                  <c:v>0.764113886402413</c:v>
                </c:pt>
                <c:pt idx="8543">
                  <c:v>0.808612364615462</c:v>
                </c:pt>
                <c:pt idx="8544">
                  <c:v>0.846061669773823</c:v>
                </c:pt>
                <c:pt idx="8545">
                  <c:v>0.877515123921604</c:v>
                </c:pt>
                <c:pt idx="8546">
                  <c:v>0.903878324358322</c:v>
                </c:pt>
                <c:pt idx="8547">
                  <c:v>0.925928297717965</c:v>
                </c:pt>
                <c:pt idx="8548">
                  <c:v>0.148148527634874</c:v>
                </c:pt>
                <c:pt idx="8549">
                  <c:v>0.19118525994407</c:v>
                </c:pt>
                <c:pt idx="8550">
                  <c:v>0.328110603680598</c:v>
                </c:pt>
                <c:pt idx="8551">
                  <c:v>0.221411426835071</c:v>
                </c:pt>
                <c:pt idx="8552">
                  <c:v>0.355446023991103</c:v>
                </c:pt>
                <c:pt idx="8553">
                  <c:v>0.46850865861941</c:v>
                </c:pt>
                <c:pt idx="8554">
                  <c:v>0.563693247190103</c:v>
                </c:pt>
                <c:pt idx="8555">
                  <c:v>0.643666235733616</c:v>
                </c:pt>
                <c:pt idx="8556">
                  <c:v>0.290339770328948</c:v>
                </c:pt>
                <c:pt idx="8557">
                  <c:v>0.41638671358995</c:v>
                </c:pt>
                <c:pt idx="8558">
                  <c:v>0.522207967737279</c:v>
                </c:pt>
                <c:pt idx="8559">
                  <c:v>0.610865136264646</c:v>
                </c:pt>
                <c:pt idx="8560">
                  <c:v>0.684984073316537</c:v>
                </c:pt>
                <c:pt idx="8561">
                  <c:v>0.292293575134513</c:v>
                </c:pt>
                <c:pt idx="8562">
                  <c:v>0.418590499659806</c:v>
                </c:pt>
                <c:pt idx="8563">
                  <c:v>0.112490337753593</c:v>
                </c:pt>
                <c:pt idx="8564">
                  <c:v>0.25492288317242</c:v>
                </c:pt>
                <c:pt idx="8565">
                  <c:v>0.376479908411257</c:v>
                </c:pt>
                <c:pt idx="8566">
                  <c:v>0.480023225941688</c:v>
                </c:pt>
                <c:pt idx="8567">
                  <c:v>0.568054942191629</c:v>
                </c:pt>
                <c:pt idx="8568">
                  <c:v>0.642756918763076</c:v>
                </c:pt>
                <c:pt idx="8569">
                  <c:v>0.706027010457175</c:v>
                </c:pt>
                <c:pt idx="8570">
                  <c:v>0.759512099733153</c:v>
                </c:pt>
                <c:pt idx="8571">
                  <c:v>0.121521935957304</c:v>
                </c:pt>
                <c:pt idx="8572">
                  <c:v>0.267672123627752</c:v>
                </c:pt>
                <c:pt idx="8573">
                  <c:v>0.215634574783142</c:v>
                </c:pt>
                <c:pt idx="8574">
                  <c:v>0.0811916713209481</c:v>
                </c:pt>
                <c:pt idx="8575">
                  <c:v>0.230834122541586</c:v>
                </c:pt>
                <c:pt idx="8576">
                  <c:v>0.358180150797763</c:v>
                </c:pt>
                <c:pt idx="8577">
                  <c:v>0.24629575554969</c:v>
                </c:pt>
                <c:pt idx="8578">
                  <c:v>0.376212738423692</c:v>
                </c:pt>
                <c:pt idx="8579">
                  <c:v>0.48579982405811</c:v>
                </c:pt>
                <c:pt idx="8580">
                  <c:v>0.153317009581412</c:v>
                </c:pt>
                <c:pt idx="8581">
                  <c:v>0.119253914633044</c:v>
                </c:pt>
                <c:pt idx="8582">
                  <c:v>0.264929243799437</c:v>
                </c:pt>
                <c:pt idx="8583">
                  <c:v>0.388586256440899</c:v>
                </c:pt>
                <c:pt idx="8584">
                  <c:v>0.493353511442007</c:v>
                </c:pt>
                <c:pt idx="8585">
                  <c:v>0.581946925614603</c:v>
                </c:pt>
                <c:pt idx="8586">
                  <c:v>0.656718774335523</c:v>
                </c:pt>
                <c:pt idx="8587">
                  <c:v>0.719701867550619</c:v>
                </c:pt>
                <c:pt idx="8588">
                  <c:v>0.772649173839067</c:v>
                </c:pt>
                <c:pt idx="8589">
                  <c:v>0.335040224990182</c:v>
                </c:pt>
                <c:pt idx="8590">
                  <c:v>0.454793783435673</c:v>
                </c:pt>
                <c:pt idx="8591">
                  <c:v>0.555141844992613</c:v>
                </c:pt>
                <c:pt idx="8592">
                  <c:v>0.639050426213717</c:v>
                </c:pt>
                <c:pt idx="8593">
                  <c:v>0.183365581530112</c:v>
                </c:pt>
                <c:pt idx="8594">
                  <c:v>0.138592378605823</c:v>
                </c:pt>
                <c:pt idx="8595">
                  <c:v>0.28129374606136</c:v>
                </c:pt>
                <c:pt idx="8596">
                  <c:v>0.402407522754422</c:v>
                </c:pt>
                <c:pt idx="8597">
                  <c:v>0.248237022984403</c:v>
                </c:pt>
                <c:pt idx="8598">
                  <c:v>0.082374724313401</c:v>
                </c:pt>
                <c:pt idx="8599">
                  <c:v>0.0871567073335538</c:v>
                </c:pt>
                <c:pt idx="8600">
                  <c:v>0.238095299295885</c:v>
                </c:pt>
                <c:pt idx="8601">
                  <c:v>0.36620185886934</c:v>
                </c:pt>
                <c:pt idx="8602">
                  <c:v>0.474723474067629</c:v>
                </c:pt>
                <c:pt idx="8603">
                  <c:v>0.566478462547164</c:v>
                </c:pt>
                <c:pt idx="8604">
                  <c:v>0.282958988572126</c:v>
                </c:pt>
                <c:pt idx="8605">
                  <c:v>0.0815069487742965</c:v>
                </c:pt>
                <c:pt idx="8606">
                  <c:v>0.230062972324958</c:v>
                </c:pt>
                <c:pt idx="8607">
                  <c:v>0.356643053811445</c:v>
                </c:pt>
                <c:pt idx="8608">
                  <c:v>0.250562385184302</c:v>
                </c:pt>
                <c:pt idx="8609">
                  <c:v>0.379674879301958</c:v>
                </c:pt>
                <c:pt idx="8610">
                  <c:v>0.226086392599453</c:v>
                </c:pt>
                <c:pt idx="8611">
                  <c:v>0.360023095616965</c:v>
                </c:pt>
                <c:pt idx="8612">
                  <c:v>0.47290440621406</c:v>
                </c:pt>
                <c:pt idx="8613">
                  <c:v>0.56785180278977</c:v>
                </c:pt>
                <c:pt idx="8614">
                  <c:v>0.647552986101422</c:v>
                </c:pt>
                <c:pt idx="8615">
                  <c:v>0.289293386257962</c:v>
                </c:pt>
                <c:pt idx="8616">
                  <c:v>0.185523294029911</c:v>
                </c:pt>
                <c:pt idx="8617">
                  <c:v>0.32556324894421</c:v>
                </c:pt>
                <c:pt idx="8618">
                  <c:v>0.443685039457689</c:v>
                </c:pt>
                <c:pt idx="8619">
                  <c:v>0.23758928617437</c:v>
                </c:pt>
                <c:pt idx="8620">
                  <c:v>0.370360011902864</c:v>
                </c:pt>
                <c:pt idx="8621">
                  <c:v>0.215330713160242</c:v>
                </c:pt>
                <c:pt idx="8622">
                  <c:v>0.181297491315246</c:v>
                </c:pt>
                <c:pt idx="8623">
                  <c:v>0.321023422464884</c:v>
                </c:pt>
                <c:pt idx="8624">
                  <c:v>0.439028162042242</c:v>
                </c:pt>
                <c:pt idx="8625">
                  <c:v>0.141199663895268</c:v>
                </c:pt>
                <c:pt idx="8626">
                  <c:v>0.279592537076479</c:v>
                </c:pt>
                <c:pt idx="8627">
                  <c:v>0.397635966680615</c:v>
                </c:pt>
                <c:pt idx="8628">
                  <c:v>0.498130528923164</c:v>
                </c:pt>
                <c:pt idx="8629">
                  <c:v>0.583522872053792</c:v>
                </c:pt>
                <c:pt idx="8630">
                  <c:v>0.301178797360067</c:v>
                </c:pt>
                <c:pt idx="8631">
                  <c:v>0.0881918091716734</c:v>
                </c:pt>
                <c:pt idx="8632">
                  <c:v>0.235598160529575</c:v>
                </c:pt>
                <c:pt idx="8633">
                  <c:v>0.361214197749711</c:v>
                </c:pt>
                <c:pt idx="8634">
                  <c:v>0.468057784189366</c:v>
                </c:pt>
                <c:pt idx="8635">
                  <c:v>0.558762060364635</c:v>
                </c:pt>
                <c:pt idx="8636">
                  <c:v>0.292051476470532</c:v>
                </c:pt>
                <c:pt idx="8637">
                  <c:v>0.416535322622834</c:v>
                </c:pt>
                <c:pt idx="8638">
                  <c:v>0.521224163050848</c:v>
                </c:pt>
                <c:pt idx="8639">
                  <c:v>0.252049589550471</c:v>
                </c:pt>
                <c:pt idx="8640">
                  <c:v>0.0403279343280753</c:v>
                </c:pt>
                <c:pt idx="8641">
                  <c:v>0.198738416244536</c:v>
                </c:pt>
                <c:pt idx="8642">
                  <c:v>0.0933589593781911</c:v>
                </c:pt>
                <c:pt idx="8643">
                  <c:v>0.241686272896902</c:v>
                </c:pt>
                <c:pt idx="8644">
                  <c:v>0.367820251684791</c:v>
                </c:pt>
                <c:pt idx="8645">
                  <c:v>0.47487821166282</c:v>
                </c:pt>
                <c:pt idx="8646">
                  <c:v>0.565572452244262</c:v>
                </c:pt>
                <c:pt idx="8647">
                  <c:v>0.642257225794219</c:v>
                </c:pt>
                <c:pt idx="8648">
                  <c:v>0.706971311561345</c:v>
                </c:pt>
                <c:pt idx="8649">
                  <c:v>0.236335630067596</c:v>
                </c:pt>
                <c:pt idx="8650">
                  <c:v>0.358232591909465</c:v>
                </c:pt>
                <c:pt idx="8651">
                  <c:v>0.270301796396985</c:v>
                </c:pt>
                <c:pt idx="8652">
                  <c:v>0.20404617125663</c:v>
                </c:pt>
                <c:pt idx="8653">
                  <c:v>0.340412293669307</c:v>
                </c:pt>
                <c:pt idx="8654">
                  <c:v>0.216771623871284</c:v>
                </c:pt>
                <c:pt idx="8655">
                  <c:v>0.18455706078882</c:v>
                </c:pt>
                <c:pt idx="8656">
                  <c:v>0.323706872610337</c:v>
                </c:pt>
                <c:pt idx="8657">
                  <c:v>0.109342145385904</c:v>
                </c:pt>
                <c:pt idx="8658">
                  <c:v>0.0174947432617446</c:v>
                </c:pt>
                <c:pt idx="8659">
                  <c:v>0.179353037029221</c:v>
                </c:pt>
                <c:pt idx="8660">
                  <c:v>0.316765278134283</c:v>
                </c:pt>
                <c:pt idx="8661">
                  <c:v>0.122701263350267</c:v>
                </c:pt>
                <c:pt idx="8662">
                  <c:v>0.0981436047142676</c:v>
                </c:pt>
                <c:pt idx="8663">
                  <c:v>0.0157029767542828</c:v>
                </c:pt>
                <c:pt idx="8664">
                  <c:v>0.049721605490765</c:v>
                </c:pt>
                <c:pt idx="8665">
                  <c:v>0.206549217192065</c:v>
                </c:pt>
                <c:pt idx="8666">
                  <c:v>0.339671118954861</c:v>
                </c:pt>
                <c:pt idx="8667">
                  <c:v>0.452455911805761</c:v>
                </c:pt>
                <c:pt idx="8668">
                  <c:v>0.547827846270549</c:v>
                </c:pt>
                <c:pt idx="8669">
                  <c:v>0.628319597138627</c:v>
                </c:pt>
                <c:pt idx="8670">
                  <c:v>0.696119840200185</c:v>
                </c:pt>
                <c:pt idx="8671">
                  <c:v>0.753115925194313</c:v>
                </c:pt>
                <c:pt idx="8672">
                  <c:v>0.245312678917621</c:v>
                </c:pt>
                <c:pt idx="8673">
                  <c:v>0.36532910422446</c:v>
                </c:pt>
                <c:pt idx="8674">
                  <c:v>0.468029361639195</c:v>
                </c:pt>
                <c:pt idx="8675">
                  <c:v>0.199891761497314</c:v>
                </c:pt>
                <c:pt idx="8676">
                  <c:v>0.330224588740411</c:v>
                </c:pt>
                <c:pt idx="8677">
                  <c:v>0.441223518280702</c:v>
                </c:pt>
                <c:pt idx="8678">
                  <c:v>0.270430883805575</c:v>
                </c:pt>
                <c:pt idx="8679">
                  <c:v>0.397147091137418</c:v>
                </c:pt>
                <c:pt idx="8680">
                  <c:v>0.503916689393464</c:v>
                </c:pt>
                <c:pt idx="8681">
                  <c:v>0.593700823783393</c:v>
                </c:pt>
                <c:pt idx="8682">
                  <c:v>0.18321829006548</c:v>
                </c:pt>
                <c:pt idx="8683">
                  <c:v>0.313761214367833</c:v>
                </c:pt>
                <c:pt idx="8684">
                  <c:v>0.425309789459993</c:v>
                </c:pt>
                <c:pt idx="8685">
                  <c:v>0.52044508632305</c:v>
                </c:pt>
                <c:pt idx="8686">
                  <c:v>0.203989377760561</c:v>
                </c:pt>
                <c:pt idx="8687">
                  <c:v>0.230955503676658</c:v>
                </c:pt>
                <c:pt idx="8688">
                  <c:v>0.361414598669452</c:v>
                </c:pt>
                <c:pt idx="8689">
                  <c:v>0.471750852450558</c:v>
                </c:pt>
                <c:pt idx="8690">
                  <c:v>0.564888166739929</c:v>
                </c:pt>
                <c:pt idx="8691">
                  <c:v>0.64335379401018</c:v>
                </c:pt>
                <c:pt idx="8692">
                  <c:v>0.208171558033987</c:v>
                </c:pt>
                <c:pt idx="8693">
                  <c:v>0.141220125089288</c:v>
                </c:pt>
                <c:pt idx="8694">
                  <c:v>0.197152103105887</c:v>
                </c:pt>
                <c:pt idx="8695">
                  <c:v>0.332882053436793</c:v>
                </c:pt>
                <c:pt idx="8696">
                  <c:v>0.447714392435696</c:v>
                </c:pt>
                <c:pt idx="8697">
                  <c:v>0.151615810241345</c:v>
                </c:pt>
                <c:pt idx="8698">
                  <c:v>0.288523292494589</c:v>
                </c:pt>
                <c:pt idx="8699">
                  <c:v>0.40527816097382</c:v>
                </c:pt>
                <c:pt idx="8700">
                  <c:v>0.265806227147895</c:v>
                </c:pt>
                <c:pt idx="8701">
                  <c:v>0.198046225997139</c:v>
                </c:pt>
                <c:pt idx="8702">
                  <c:v>0.0732300068290406</c:v>
                </c:pt>
                <c:pt idx="8703">
                  <c:v>0.224177866205962</c:v>
                </c:pt>
                <c:pt idx="8704">
                  <c:v>0.352627502785995</c:v>
                </c:pt>
                <c:pt idx="8705">
                  <c:v>0.46172497009266</c:v>
                </c:pt>
                <c:pt idx="8706">
                  <c:v>0.554209995530375</c:v>
                </c:pt>
                <c:pt idx="8707">
                  <c:v>0.63246265075876</c:v>
                </c:pt>
                <c:pt idx="8708">
                  <c:v>0.698545748516204</c:v>
                </c:pt>
                <c:pt idx="8709">
                  <c:v>0.75424312848206</c:v>
                </c:pt>
                <c:pt idx="8710">
                  <c:v>0.333542409018457</c:v>
                </c:pt>
                <c:pt idx="8711">
                  <c:v>0.193367565549662</c:v>
                </c:pt>
                <c:pt idx="8712">
                  <c:v>0.332621195071086</c:v>
                </c:pt>
                <c:pt idx="8713">
                  <c:v>0.450004534417705</c:v>
                </c:pt>
                <c:pt idx="8714">
                  <c:v>0.548756650996776</c:v>
                </c:pt>
                <c:pt idx="8715">
                  <c:v>0.167112576564192</c:v>
                </c:pt>
                <c:pt idx="8716">
                  <c:v>0.300441653299037</c:v>
                </c:pt>
                <c:pt idx="8717">
                  <c:v>0.414324237884403</c:v>
                </c:pt>
                <c:pt idx="8718">
                  <c:v>0.178280639183144</c:v>
                </c:pt>
                <c:pt idx="8719">
                  <c:v>0.0285249022693031</c:v>
                </c:pt>
                <c:pt idx="8720">
                  <c:v>0.188717642026638</c:v>
                </c:pt>
                <c:pt idx="8721">
                  <c:v>0.0908704907201439</c:v>
                </c:pt>
                <c:pt idx="8722">
                  <c:v>0.0814004889670196</c:v>
                </c:pt>
                <c:pt idx="8723">
                  <c:v>0.182040115047408</c:v>
                </c:pt>
                <c:pt idx="8724">
                  <c:v>0.319659083651352</c:v>
                </c:pt>
                <c:pt idx="8725">
                  <c:v>0.119758944570917</c:v>
                </c:pt>
                <c:pt idx="8726">
                  <c:v>0.0191614311313467</c:v>
                </c:pt>
                <c:pt idx="8727">
                  <c:v>0.180768055030513</c:v>
                </c:pt>
                <c:pt idx="8728">
                  <c:v>0.317964346721687</c:v>
                </c:pt>
                <c:pt idx="8729">
                  <c:v>0.434216194432039</c:v>
                </c:pt>
                <c:pt idx="8730">
                  <c:v>0.532532785873601</c:v>
                </c:pt>
                <c:pt idx="8731">
                  <c:v>0.615520761280389</c:v>
                </c:pt>
                <c:pt idx="8732">
                  <c:v>0.29329978176378</c:v>
                </c:pt>
                <c:pt idx="8733">
                  <c:v>0.41839011642076</c:v>
                </c:pt>
                <c:pt idx="8734">
                  <c:v>0.221463052109429</c:v>
                </c:pt>
                <c:pt idx="8735">
                  <c:v>0.356816713767056</c:v>
                </c:pt>
                <c:pt idx="8736">
                  <c:v>0.470798807634595</c:v>
                </c:pt>
                <c:pt idx="8737">
                  <c:v>0.566592049182388</c:v>
                </c:pt>
                <c:pt idx="8738">
                  <c:v>0.265080263005688</c:v>
                </c:pt>
                <c:pt idx="8739">
                  <c:v>0.394621867351828</c:v>
                </c:pt>
                <c:pt idx="8740">
                  <c:v>0.503492917228586</c:v>
                </c:pt>
                <c:pt idx="8741">
                  <c:v>0.243844664460477</c:v>
                </c:pt>
                <c:pt idx="8742">
                  <c:v>0.376349192218785</c:v>
                </c:pt>
                <c:pt idx="8743">
                  <c:v>0.213045039341865</c:v>
                </c:pt>
                <c:pt idx="8744">
                  <c:v>0.349322659430061</c:v>
                </c:pt>
                <c:pt idx="8745">
                  <c:v>0.107158863079576</c:v>
                </c:pt>
                <c:pt idx="8746">
                  <c:v>0.251358386918477</c:v>
                </c:pt>
                <c:pt idx="8747">
                  <c:v>0.374277624837396</c:v>
                </c:pt>
                <c:pt idx="8748">
                  <c:v>0.478857920692982</c:v>
                </c:pt>
                <c:pt idx="8749">
                  <c:v>0.567666677007862</c:v>
                </c:pt>
                <c:pt idx="8750">
                  <c:v>0.29526866976033</c:v>
                </c:pt>
                <c:pt idx="8751">
                  <c:v>0.419293995665646</c:v>
                </c:pt>
                <c:pt idx="8752">
                  <c:v>0.52358502939945</c:v>
                </c:pt>
                <c:pt idx="8753">
                  <c:v>0.611103835070406</c:v>
                </c:pt>
                <c:pt idx="8754">
                  <c:v>0.0977766136112649</c:v>
                </c:pt>
                <c:pt idx="8755">
                  <c:v>0.181261992881419</c:v>
                </c:pt>
                <c:pt idx="8756">
                  <c:v>0.319264539999342</c:v>
                </c:pt>
                <c:pt idx="8757">
                  <c:v>0.436067215519709</c:v>
                </c:pt>
                <c:pt idx="8758">
                  <c:v>0.53473685910114</c:v>
                </c:pt>
                <c:pt idx="8759">
                  <c:v>0.270794655568059</c:v>
                </c:pt>
                <c:pt idx="8760">
                  <c:v>0.398820313865051</c:v>
                </c:pt>
                <c:pt idx="8761">
                  <c:v>0.116651922073607</c:v>
                </c:pt>
                <c:pt idx="8762">
                  <c:v>0.258851933825035</c:v>
                </c:pt>
                <c:pt idx="8763">
                  <c:v>0.380146065071012</c:v>
                </c:pt>
                <c:pt idx="8764">
                  <c:v>0.260301713953062</c:v>
                </c:pt>
                <c:pt idx="8765">
                  <c:v>0.04164827423249</c:v>
                </c:pt>
                <c:pt idx="8766">
                  <c:v>0.170204710023801</c:v>
                </c:pt>
                <c:pt idx="8767">
                  <c:v>0.309407561679339</c:v>
                </c:pt>
                <c:pt idx="8768">
                  <c:v>0.11842813397621</c:v>
                </c:pt>
                <c:pt idx="8769">
                  <c:v>0.261786436503278</c:v>
                </c:pt>
                <c:pt idx="8770">
                  <c:v>0.128495975716208</c:v>
                </c:pt>
                <c:pt idx="8771">
                  <c:v>0.271288501744782</c:v>
                </c:pt>
                <c:pt idx="8772">
                  <c:v>0.392709937179666</c:v>
                </c:pt>
                <c:pt idx="8773">
                  <c:v>0.252482123152106</c:v>
                </c:pt>
                <c:pt idx="8774">
                  <c:v>0.085345713828502</c:v>
                </c:pt>
                <c:pt idx="8775">
                  <c:v>0.233877333617565</c:v>
                </c:pt>
                <c:pt idx="8776">
                  <c:v>0.360347598327096</c:v>
                </c:pt>
                <c:pt idx="8777">
                  <c:v>0.467829027940812</c:v>
                </c:pt>
                <c:pt idx="8778">
                  <c:v>0.55899946435962</c:v>
                </c:pt>
                <c:pt idx="8779">
                  <c:v>0.636187001374619</c:v>
                </c:pt>
                <c:pt idx="8780">
                  <c:v>0.701410885157516</c:v>
                </c:pt>
                <c:pt idx="8781">
                  <c:v>0.32204085016465</c:v>
                </c:pt>
                <c:pt idx="8782">
                  <c:v>0.443128252530532</c:v>
                </c:pt>
                <c:pt idx="8783">
                  <c:v>0.544721532033437</c:v>
                </c:pt>
                <c:pt idx="8784">
                  <c:v>0.252130168080598</c:v>
                </c:pt>
                <c:pt idx="8785">
                  <c:v>0.383723066312875</c:v>
                </c:pt>
                <c:pt idx="8786">
                  <c:v>0.212806498155216</c:v>
                </c:pt>
                <c:pt idx="8787">
                  <c:v>0.349236343058209</c:v>
                </c:pt>
                <c:pt idx="8788">
                  <c:v>0.464178841740087</c:v>
                </c:pt>
                <c:pt idx="8789">
                  <c:v>0.56082566340832</c:v>
                </c:pt>
                <c:pt idx="8790">
                  <c:v>0.641923942327889</c:v>
                </c:pt>
                <c:pt idx="8791">
                  <c:v>0.70983338472917</c:v>
                </c:pt>
                <c:pt idx="8792">
                  <c:v>0.766576873839198</c:v>
                </c:pt>
                <c:pt idx="8793">
                  <c:v>0.237787867362056</c:v>
                </c:pt>
                <c:pt idx="8794">
                  <c:v>0.358570864378473</c:v>
                </c:pt>
                <c:pt idx="8795">
                  <c:v>0.461988063541791</c:v>
                </c:pt>
                <c:pt idx="8796">
                  <c:v>0.55036461076576</c:v>
                </c:pt>
                <c:pt idx="8797">
                  <c:v>0.625743189232285</c:v>
                </c:pt>
                <c:pt idx="8798">
                  <c:v>0.689913124359711</c:v>
                </c:pt>
                <c:pt idx="8799">
                  <c:v>0.33333207207577</c:v>
                </c:pt>
                <c:pt idx="8800">
                  <c:v>0.452181135610087</c:v>
                </c:pt>
                <c:pt idx="8801">
                  <c:v>0.551939145774969</c:v>
                </c:pt>
                <c:pt idx="8802">
                  <c:v>0.635499018822361</c:v>
                </c:pt>
                <c:pt idx="8803">
                  <c:v>0.187458638819616</c:v>
                </c:pt>
                <c:pt idx="8804">
                  <c:v>0.316802658020384</c:v>
                </c:pt>
                <c:pt idx="8805">
                  <c:v>0.261385852532035</c:v>
                </c:pt>
                <c:pt idx="8806">
                  <c:v>0.20425721898146</c:v>
                </c:pt>
                <c:pt idx="8807">
                  <c:v>0.340453462202752</c:v>
                </c:pt>
                <c:pt idx="8808">
                  <c:v>0.455439542988432</c:v>
                </c:pt>
                <c:pt idx="8809">
                  <c:v>0.552329067195396</c:v>
                </c:pt>
                <c:pt idx="8810">
                  <c:v>0.633807981337826</c:v>
                </c:pt>
                <c:pt idx="8811">
                  <c:v>0.70218846985513</c:v>
                </c:pt>
                <c:pt idx="8812">
                  <c:v>0.759456911931273</c:v>
                </c:pt>
                <c:pt idx="8813">
                  <c:v>0.807316389184022</c:v>
                </c:pt>
                <c:pt idx="8814">
                  <c:v>0.847224230745062</c:v>
                </c:pt>
                <c:pt idx="8815">
                  <c:v>0.88042506702809</c:v>
                </c:pt>
                <c:pt idx="8816">
                  <c:v>0.907979841096536</c:v>
                </c:pt>
                <c:pt idx="8817">
                  <c:v>0.930791199526242</c:v>
                </c:pt>
                <c:pt idx="8818">
                  <c:v>0.949625654950873</c:v>
                </c:pt>
                <c:pt idx="8819">
                  <c:v>0.965132881544717</c:v>
                </c:pt>
                <c:pt idx="8820">
                  <c:v>0.977862473627057</c:v>
                </c:pt>
                <c:pt idx="8821">
                  <c:v>0.988278467153595</c:v>
                </c:pt>
                <c:pt idx="8822">
                  <c:v>0.996771894647552</c:v>
                </c:pt>
                <c:pt idx="8823">
                  <c:v>0.332040553567155</c:v>
                </c:pt>
                <c:pt idx="8824">
                  <c:v>0.0531264885707448</c:v>
                </c:pt>
                <c:pt idx="8825">
                  <c:v>0.209604388796562</c:v>
                </c:pt>
                <c:pt idx="8826">
                  <c:v>0.342399895925428</c:v>
                </c:pt>
                <c:pt idx="8827">
                  <c:v>0.231373717295543</c:v>
                </c:pt>
                <c:pt idx="8828">
                  <c:v>0.363792979419789</c:v>
                </c:pt>
                <c:pt idx="8829">
                  <c:v>0.475487321635479</c:v>
                </c:pt>
                <c:pt idx="8830">
                  <c:v>0.569515096189455</c:v>
                </c:pt>
                <c:pt idx="8831">
                  <c:v>0.648511954264201</c:v>
                </c:pt>
                <c:pt idx="8832">
                  <c:v>0.714744581325474</c:v>
                </c:pt>
                <c:pt idx="8833">
                  <c:v>0.770158421079677</c:v>
                </c:pt>
                <c:pt idx="8834">
                  <c:v>0.816419904697474</c:v>
                </c:pt>
                <c:pt idx="8835">
                  <c:v>0.130627184751596</c:v>
                </c:pt>
                <c:pt idx="8836">
                  <c:v>0.275402479854105</c:v>
                </c:pt>
                <c:pt idx="8837">
                  <c:v>0.39815637678021</c:v>
                </c:pt>
                <c:pt idx="8838">
                  <c:v>0.502040118896558</c:v>
                </c:pt>
                <c:pt idx="8839">
                  <c:v>0.589785531266991</c:v>
                </c:pt>
                <c:pt idx="8840">
                  <c:v>0.663755519427823</c:v>
                </c:pt>
                <c:pt idx="8841">
                  <c:v>0.725989454873361</c:v>
                </c:pt>
                <c:pt idx="8842">
                  <c:v>0.778243770909776</c:v>
                </c:pt>
                <c:pt idx="8843">
                  <c:v>0.822028118378905</c:v>
                </c:pt>
                <c:pt idx="8844">
                  <c:v>0.267273426188178</c:v>
                </c:pt>
                <c:pt idx="8845">
                  <c:v>0.383372347136351</c:v>
                </c:pt>
                <c:pt idx="8846">
                  <c:v>0.482807395247208</c:v>
                </c:pt>
                <c:pt idx="8847">
                  <c:v>0.297417587589293</c:v>
                </c:pt>
                <c:pt idx="8848">
                  <c:v>0.0475868140142869</c:v>
                </c:pt>
                <c:pt idx="8849">
                  <c:v>0.20490120509813</c:v>
                </c:pt>
                <c:pt idx="8850">
                  <c:v>0.338414476779926</c:v>
                </c:pt>
                <c:pt idx="8851">
                  <c:v>0.128323670182931</c:v>
                </c:pt>
                <c:pt idx="8852">
                  <c:v>0.269948499873879</c:v>
                </c:pt>
                <c:pt idx="8853">
                  <c:v>0.39055904788984</c:v>
                </c:pt>
                <c:pt idx="8854">
                  <c:v>0.493078555163029</c:v>
                </c:pt>
                <c:pt idx="8855">
                  <c:v>0.580055359052217</c:v>
                </c:pt>
                <c:pt idx="8856">
                  <c:v>0.65370545948858</c:v>
                </c:pt>
                <c:pt idx="8857">
                  <c:v>0.312431041471988</c:v>
                </c:pt>
                <c:pt idx="8858">
                  <c:v>0.434577444484397</c:v>
                </c:pt>
                <c:pt idx="8859">
                  <c:v>0.12309375871223</c:v>
                </c:pt>
                <c:pt idx="8860">
                  <c:v>0.263903251953373</c:v>
                </c:pt>
                <c:pt idx="8861">
                  <c:v>0.384071102087616</c:v>
                </c:pt>
                <c:pt idx="8862">
                  <c:v>0.486427719881605</c:v>
                </c:pt>
                <c:pt idx="8863">
                  <c:v>0.573447640564351</c:v>
                </c:pt>
                <c:pt idx="8864">
                  <c:v>0.64728858721137</c:v>
                </c:pt>
                <c:pt idx="8865">
                  <c:v>0.709827338498549</c:v>
                </c:pt>
                <c:pt idx="8866">
                  <c:v>0.762692421744101</c:v>
                </c:pt>
                <c:pt idx="8867">
                  <c:v>0.260011000588931</c:v>
                </c:pt>
                <c:pt idx="8868">
                  <c:v>0.377973008599333</c:v>
                </c:pt>
                <c:pt idx="8869">
                  <c:v>0.47888402430636</c:v>
                </c:pt>
                <c:pt idx="8870">
                  <c:v>0.0766214438890176</c:v>
                </c:pt>
                <c:pt idx="8871">
                  <c:v>0.229551605861776</c:v>
                </c:pt>
                <c:pt idx="8872">
                  <c:v>0.359302918619964</c:v>
                </c:pt>
                <c:pt idx="8873">
                  <c:v>0.4691790726115</c:v>
                </c:pt>
                <c:pt idx="8874">
                  <c:v>0.562046276554547</c:v>
                </c:pt>
                <c:pt idx="8875">
                  <c:v>0.640385526721774</c:v>
                </c:pt>
                <c:pt idx="8876">
                  <c:v>0.706339664834176</c:v>
                </c:pt>
                <c:pt idx="8877">
                  <c:v>0.761755535055766</c:v>
                </c:pt>
                <c:pt idx="8878">
                  <c:v>0.808221582771395</c:v>
                </c:pt>
                <c:pt idx="8879">
                  <c:v>0.847101252794605</c:v>
                </c:pt>
                <c:pt idx="8880">
                  <c:v>0.879562546815222</c:v>
                </c:pt>
                <c:pt idx="8881">
                  <c:v>0.906604092761566</c:v>
                </c:pt>
                <c:pt idx="8882">
                  <c:v>0.929078065075591</c:v>
                </c:pt>
                <c:pt idx="8883">
                  <c:v>0.305381234107113</c:v>
                </c:pt>
                <c:pt idx="8884">
                  <c:v>0.180858456609018</c:v>
                </c:pt>
                <c:pt idx="8885">
                  <c:v>0.316184956712172</c:v>
                </c:pt>
                <c:pt idx="8886">
                  <c:v>0.431129504887933</c:v>
                </c:pt>
                <c:pt idx="8887">
                  <c:v>0.528576609110881</c:v>
                </c:pt>
                <c:pt idx="8888">
                  <c:v>0.084572257457741</c:v>
                </c:pt>
                <c:pt idx="8889">
                  <c:v>0.236301846581622</c:v>
                </c:pt>
                <c:pt idx="8890">
                  <c:v>0.365022988327338</c:v>
                </c:pt>
                <c:pt idx="8891">
                  <c:v>0.474016929633969</c:v>
                </c:pt>
                <c:pt idx="8892">
                  <c:v>0.566130095038126</c:v>
                </c:pt>
                <c:pt idx="8893">
                  <c:v>0.643826095300975</c:v>
                </c:pt>
                <c:pt idx="8894">
                  <c:v>0.300291426613029</c:v>
                </c:pt>
                <c:pt idx="8895">
                  <c:v>0.424517059286206</c:v>
                </c:pt>
                <c:pt idx="8896">
                  <c:v>0.528826507110847</c:v>
                </c:pt>
                <c:pt idx="8897">
                  <c:v>0.616231924369499</c:v>
                </c:pt>
                <c:pt idx="8898">
                  <c:v>0.180548886646904</c:v>
                </c:pt>
                <c:pt idx="8899">
                  <c:v>0.311088000510729</c:v>
                </c:pt>
                <c:pt idx="8900">
                  <c:v>0.422698435397423</c:v>
                </c:pt>
                <c:pt idx="8901">
                  <c:v>0.517941521975991</c:v>
                </c:pt>
                <c:pt idx="8902">
                  <c:v>0.599062575224276</c:v>
                </c:pt>
                <c:pt idx="8903">
                  <c:v>0.668024423805419</c:v>
                </c:pt>
                <c:pt idx="8904">
                  <c:v>0.726538451671886</c:v>
                </c:pt>
                <c:pt idx="8905">
                  <c:v>0.776093092799303</c:v>
                </c:pt>
                <c:pt idx="8906">
                  <c:v>0.817979797929331</c:v>
                </c:pt>
                <c:pt idx="8907">
                  <c:v>0.279551971570506</c:v>
                </c:pt>
                <c:pt idx="8908">
                  <c:v>0.394121802456972</c:v>
                </c:pt>
                <c:pt idx="8909">
                  <c:v>0.492192773262867</c:v>
                </c:pt>
                <c:pt idx="8910">
                  <c:v>0.575978386919996</c:v>
                </c:pt>
                <c:pt idx="8911">
                  <c:v>0.312624613393779</c:v>
                </c:pt>
                <c:pt idx="8912">
                  <c:v>0.433591736742026</c:v>
                </c:pt>
                <c:pt idx="8913">
                  <c:v>0.535328651933375</c:v>
                </c:pt>
                <c:pt idx="8914">
                  <c:v>0.620719106459882</c:v>
                </c:pt>
                <c:pt idx="8915">
                  <c:v>0.692240750202154</c:v>
                </c:pt>
                <c:pt idx="8916">
                  <c:v>0.21142655102848</c:v>
                </c:pt>
                <c:pt idx="8917">
                  <c:v>0.336781836956389</c:v>
                </c:pt>
                <c:pt idx="8918">
                  <c:v>0.44402764679571</c:v>
                </c:pt>
                <c:pt idx="8919">
                  <c:v>0.535603205064321</c:v>
                </c:pt>
                <c:pt idx="8920">
                  <c:v>0.613648796512759</c:v>
                </c:pt>
                <c:pt idx="8921">
                  <c:v>0.680037089877364</c:v>
                </c:pt>
                <c:pt idx="8922">
                  <c:v>0.245460902156385</c:v>
                </c:pt>
                <c:pt idx="8923">
                  <c:v>0.148467546105922</c:v>
                </c:pt>
                <c:pt idx="8924">
                  <c:v>0.201172128475309</c:v>
                </c:pt>
                <c:pt idx="8925">
                  <c:v>0.0868129936577426</c:v>
                </c:pt>
                <c:pt idx="8926">
                  <c:v>0.235951221164353</c:v>
                </c:pt>
                <c:pt idx="8927">
                  <c:v>0.0377521953862964</c:v>
                </c:pt>
                <c:pt idx="8928">
                  <c:v>0.196551613882966</c:v>
                </c:pt>
                <c:pt idx="8929">
                  <c:v>0.331339137431154</c:v>
                </c:pt>
                <c:pt idx="8930">
                  <c:v>0.445528176360238</c:v>
                </c:pt>
                <c:pt idx="8931">
                  <c:v>0.542081658581028</c:v>
                </c:pt>
                <c:pt idx="8932">
                  <c:v>0.623565573148512</c:v>
                </c:pt>
                <c:pt idx="8933">
                  <c:v>0.692197231828713</c:v>
                </c:pt>
                <c:pt idx="8934">
                  <c:v>0.31233148794612</c:v>
                </c:pt>
                <c:pt idx="8935">
                  <c:v>0.435062567191605</c:v>
                </c:pt>
                <c:pt idx="8936">
                  <c:v>0.538037808441296</c:v>
                </c:pt>
                <c:pt idx="8937">
                  <c:v>0.152694123934271</c:v>
                </c:pt>
                <c:pt idx="8938">
                  <c:v>0.288059072545323</c:v>
                </c:pt>
                <c:pt idx="8939">
                  <c:v>0.251431897109894</c:v>
                </c:pt>
                <c:pt idx="8940">
                  <c:v>0.0956804766003428</c:v>
                </c:pt>
                <c:pt idx="8941">
                  <c:v>0.242888464697778</c:v>
                </c:pt>
                <c:pt idx="8942">
                  <c:v>0.368185043270357</c:v>
                </c:pt>
                <c:pt idx="8943">
                  <c:v>0.474629440922273</c:v>
                </c:pt>
                <c:pt idx="8944">
                  <c:v>0.176573321078081</c:v>
                </c:pt>
                <c:pt idx="8945">
                  <c:v>0.309826974322725</c:v>
                </c:pt>
                <c:pt idx="8946">
                  <c:v>0.148344183767746</c:v>
                </c:pt>
                <c:pt idx="8947">
                  <c:v>0.287817241883128</c:v>
                </c:pt>
                <c:pt idx="8948">
                  <c:v>0.406441957525998</c:v>
                </c:pt>
                <c:pt idx="8949">
                  <c:v>0.507143466308406</c:v>
                </c:pt>
                <c:pt idx="8950">
                  <c:v>0.592467417325123</c:v>
                </c:pt>
                <c:pt idx="8951">
                  <c:v>0.664623877554118</c:v>
                </c:pt>
                <c:pt idx="8952">
                  <c:v>0.725527149317208</c:v>
                </c:pt>
                <c:pt idx="8953">
                  <c:v>0.776831673887362</c:v>
                </c:pt>
                <c:pt idx="8954">
                  <c:v>0.819964240838332</c:v>
                </c:pt>
                <c:pt idx="8955">
                  <c:v>0.856152751012252</c:v>
                </c:pt>
                <c:pt idx="8956">
                  <c:v>0.886451795412585</c:v>
                </c:pt>
                <c:pt idx="8957">
                  <c:v>0.141832287266014</c:v>
                </c:pt>
                <c:pt idx="8958">
                  <c:v>0.0796142520820452</c:v>
                </c:pt>
                <c:pt idx="8959">
                  <c:v>0.0127382803331272</c:v>
                </c:pt>
                <c:pt idx="8960">
                  <c:v>0.0490189724389512</c:v>
                </c:pt>
                <c:pt idx="8961">
                  <c:v>0.17247145250402</c:v>
                </c:pt>
                <c:pt idx="8962">
                  <c:v>0.311367383464374</c:v>
                </c:pt>
                <c:pt idx="8963">
                  <c:v>0.429006108267679</c:v>
                </c:pt>
                <c:pt idx="8964">
                  <c:v>0.0686409773228286</c:v>
                </c:pt>
                <c:pt idx="8965">
                  <c:v>0.0622679116255104</c:v>
                </c:pt>
                <c:pt idx="8966">
                  <c:v>0.178656918217839</c:v>
                </c:pt>
                <c:pt idx="8967">
                  <c:v>0.0852877959434614</c:v>
                </c:pt>
                <c:pt idx="8968">
                  <c:v>0.234973433281141</c:v>
                </c:pt>
                <c:pt idx="8969">
                  <c:v>0.362250602114888</c:v>
                </c:pt>
                <c:pt idx="8970">
                  <c:v>0.470268758078438</c:v>
                </c:pt>
                <c:pt idx="8971">
                  <c:v>0.56176783388788</c:v>
                </c:pt>
                <c:pt idx="8972">
                  <c:v>0.195407233203886</c:v>
                </c:pt>
                <c:pt idx="8973">
                  <c:v>0.324865734709064</c:v>
                </c:pt>
                <c:pt idx="8974">
                  <c:v>0.43536277593314</c:v>
                </c:pt>
                <c:pt idx="8975">
                  <c:v>0.529495705899627</c:v>
                </c:pt>
                <c:pt idx="8976">
                  <c:v>0.609535772721931</c:v>
                </c:pt>
                <c:pt idx="8977">
                  <c:v>0.677463828152305</c:v>
                </c:pt>
                <c:pt idx="8978">
                  <c:v>0.239330584303863</c:v>
                </c:pt>
                <c:pt idx="8979">
                  <c:v>0.147653388400697</c:v>
                </c:pt>
                <c:pt idx="8980">
                  <c:v>0.288310822440715</c:v>
                </c:pt>
                <c:pt idx="8981">
                  <c:v>0.407778929003002</c:v>
                </c:pt>
                <c:pt idx="8982">
                  <c:v>0.509057194805086</c:v>
                </c:pt>
                <c:pt idx="8983">
                  <c:v>0.180265993002067</c:v>
                </c:pt>
                <c:pt idx="8984">
                  <c:v>0.312506212787238</c:v>
                </c:pt>
                <c:pt idx="8985">
                  <c:v>0.15173420358149</c:v>
                </c:pt>
                <c:pt idx="8986">
                  <c:v>0.290726123913081</c:v>
                </c:pt>
                <c:pt idx="8987">
                  <c:v>0.408933068603966</c:v>
                </c:pt>
                <c:pt idx="8988">
                  <c:v>0.257289576231428</c:v>
                </c:pt>
                <c:pt idx="8989">
                  <c:v>0.194362144163715</c:v>
                </c:pt>
                <c:pt idx="8990">
                  <c:v>0.183199211240942</c:v>
                </c:pt>
                <c:pt idx="8991">
                  <c:v>0.322268081132969</c:v>
                </c:pt>
                <c:pt idx="8992">
                  <c:v>0.43976822738191</c:v>
                </c:pt>
                <c:pt idx="8993">
                  <c:v>0.538852109942688</c:v>
                </c:pt>
                <c:pt idx="8994">
                  <c:v>0.266590064321246</c:v>
                </c:pt>
                <c:pt idx="8995">
                  <c:v>0.395446782004949</c:v>
                </c:pt>
                <c:pt idx="8996">
                  <c:v>0.50380328909353</c:v>
                </c:pt>
                <c:pt idx="8997">
                  <c:v>0.594736182320299</c:v>
                </c:pt>
                <c:pt idx="8998">
                  <c:v>0.270261086398486</c:v>
                </c:pt>
                <c:pt idx="8999">
                  <c:v>0.399267453617413</c:v>
                </c:pt>
                <c:pt idx="9000">
                  <c:v>0.507639687477973</c:v>
                </c:pt>
                <c:pt idx="9001">
                  <c:v>0.598491212358711</c:v>
                </c:pt>
                <c:pt idx="9002">
                  <c:v>0.674493925479123</c:v>
                </c:pt>
                <c:pt idx="9003">
                  <c:v>0.737936286634461</c:v>
                </c:pt>
                <c:pt idx="9004">
                  <c:v>0.308798902607417</c:v>
                </c:pt>
                <c:pt idx="9005">
                  <c:v>0.432850417492846</c:v>
                </c:pt>
                <c:pt idx="9006">
                  <c:v>0.536832705406854</c:v>
                </c:pt>
                <c:pt idx="9007">
                  <c:v>0.246149338071853</c:v>
                </c:pt>
                <c:pt idx="9008">
                  <c:v>0.378722147140869</c:v>
                </c:pt>
                <c:pt idx="9009">
                  <c:v>0.490166538369845</c:v>
                </c:pt>
                <c:pt idx="9010">
                  <c:v>0.240191951707167</c:v>
                </c:pt>
                <c:pt idx="9011">
                  <c:v>0.0384307122731467</c:v>
                </c:pt>
                <c:pt idx="9012">
                  <c:v>0.197127674719902</c:v>
                </c:pt>
                <c:pt idx="9013">
                  <c:v>0.331827284192094</c:v>
                </c:pt>
                <c:pt idx="9014">
                  <c:v>0.445941035705705</c:v>
                </c:pt>
                <c:pt idx="9015">
                  <c:v>0.542430168803282</c:v>
                </c:pt>
                <c:pt idx="9016">
                  <c:v>0.623859188872384</c:v>
                </c:pt>
                <c:pt idx="9017">
                  <c:v>0.692444107700642</c:v>
                </c:pt>
                <c:pt idx="9018">
                  <c:v>0.750095704447721</c:v>
                </c:pt>
                <c:pt idx="9019">
                  <c:v>0.798458144894057</c:v>
                </c:pt>
                <c:pt idx="9020">
                  <c:v>0.127753303183049</c:v>
                </c:pt>
                <c:pt idx="9021">
                  <c:v>0.272962554402409</c:v>
                </c:pt>
                <c:pt idx="9022">
                  <c:v>0.396088814415587</c:v>
                </c:pt>
                <c:pt idx="9023">
                  <c:v>0.50029143896488</c:v>
                </c:pt>
                <c:pt idx="9024">
                  <c:v>0.588309404255861</c:v>
                </c:pt>
                <c:pt idx="9025">
                  <c:v>0.662511899949185</c:v>
                </c:pt>
                <c:pt idx="9026">
                  <c:v>0.724943803642261</c:v>
                </c:pt>
                <c:pt idx="9027">
                  <c:v>0.23615875358338</c:v>
                </c:pt>
                <c:pt idx="9028">
                  <c:v>0.357799534648455</c:v>
                </c:pt>
                <c:pt idx="9029">
                  <c:v>0.271682006917159</c:v>
                </c:pt>
                <c:pt idx="9030">
                  <c:v>0.396941302036121</c:v>
                </c:pt>
                <c:pt idx="9031">
                  <c:v>0.502663735921968</c:v>
                </c:pt>
                <c:pt idx="9032">
                  <c:v>0.591721923504076</c:v>
                </c:pt>
                <c:pt idx="9033">
                  <c:v>0.280271897529555</c:v>
                </c:pt>
                <c:pt idx="9034">
                  <c:v>0.186987202532481</c:v>
                </c:pt>
                <c:pt idx="9035">
                  <c:v>0.326626135581006</c:v>
                </c:pt>
                <c:pt idx="9036">
                  <c:v>0.444432630163667</c:v>
                </c:pt>
                <c:pt idx="9037">
                  <c:v>0.138669891838825</c:v>
                </c:pt>
                <c:pt idx="9038">
                  <c:v>0.277306828099256</c:v>
                </c:pt>
                <c:pt idx="9039">
                  <c:v>0.044369092495881</c:v>
                </c:pt>
                <c:pt idx="9040">
                  <c:v>0.202169359529003</c:v>
                </c:pt>
                <c:pt idx="9041">
                  <c:v>0.336099544952497</c:v>
                </c:pt>
                <c:pt idx="9042">
                  <c:v>0.449554380958279</c:v>
                </c:pt>
                <c:pt idx="9043">
                  <c:v>0.545480330488814</c:v>
                </c:pt>
                <c:pt idx="9044">
                  <c:v>0.626428913873365</c:v>
                </c:pt>
                <c:pt idx="9045">
                  <c:v>0.694604765487867</c:v>
                </c:pt>
                <c:pt idx="9046">
                  <c:v>0.111136762478059</c:v>
                </c:pt>
                <c:pt idx="9047">
                  <c:v>0.0177818819964894</c:v>
                </c:pt>
                <c:pt idx="9048">
                  <c:v>0.050214306033168</c:v>
                </c:pt>
                <c:pt idx="9049">
                  <c:v>0.0592091814071625</c:v>
                </c:pt>
                <c:pt idx="9050">
                  <c:v>0.214270730129165</c:v>
                </c:pt>
                <c:pt idx="9051">
                  <c:v>0.345930605222512</c:v>
                </c:pt>
                <c:pt idx="9052">
                  <c:v>0.457508274490447</c:v>
                </c:pt>
                <c:pt idx="9053">
                  <c:v>0.551886344911237</c:v>
                </c:pt>
                <c:pt idx="9054">
                  <c:v>0.631562263070514</c:v>
                </c:pt>
                <c:pt idx="9055">
                  <c:v>0.698694960989185</c:v>
                </c:pt>
                <c:pt idx="9056">
                  <c:v>0.755146724238003</c:v>
                </c:pt>
                <c:pt idx="9057">
                  <c:v>0.246746327316535</c:v>
                </c:pt>
                <c:pt idx="9058">
                  <c:v>0.256067373095229</c:v>
                </c:pt>
                <c:pt idx="9059">
                  <c:v>0.382553860297009</c:v>
                </c:pt>
                <c:pt idx="9060">
                  <c:v>0.489510279956141</c:v>
                </c:pt>
                <c:pt idx="9061">
                  <c:v>0.579777534074836</c:v>
                </c:pt>
                <c:pt idx="9062">
                  <c:v>0.189875741415238</c:v>
                </c:pt>
                <c:pt idx="9063">
                  <c:v>0.319771730769198</c:v>
                </c:pt>
                <c:pt idx="9064">
                  <c:v>0.430707834668256</c:v>
                </c:pt>
                <c:pt idx="9065">
                  <c:v>0.182514399676459</c:v>
                </c:pt>
                <c:pt idx="9066">
                  <c:v>0.115781898769199</c:v>
                </c:pt>
                <c:pt idx="9067">
                  <c:v>0.261453951555094</c:v>
                </c:pt>
                <c:pt idx="9068">
                  <c:v>0.385192595906397</c:v>
                </c:pt>
                <c:pt idx="9069">
                  <c:v>0.49010082765452</c:v>
                </c:pt>
                <c:pt idx="9070">
                  <c:v>0.269061515842264</c:v>
                </c:pt>
                <c:pt idx="9071">
                  <c:v>0.396747926012443</c:v>
                </c:pt>
                <c:pt idx="9072">
                  <c:v>0.504227823473321</c:v>
                </c:pt>
                <c:pt idx="9073">
                  <c:v>0.594517394529293</c:v>
                </c:pt>
                <c:pt idx="9074">
                  <c:v>0.670210328633011</c:v>
                </c:pt>
                <c:pt idx="9075">
                  <c:v>0.733532511211633</c:v>
                </c:pt>
                <c:pt idx="9076">
                  <c:v>0.786390411008452</c:v>
                </c:pt>
                <c:pt idx="9077">
                  <c:v>0.244543333237049</c:v>
                </c:pt>
                <c:pt idx="9078">
                  <c:v>0.364142753125915</c:v>
                </c:pt>
                <c:pt idx="9079">
                  <c:v>0.466570535844004</c:v>
                </c:pt>
                <c:pt idx="9080">
                  <c:v>0.554121797838176</c:v>
                </c:pt>
                <c:pt idx="9081">
                  <c:v>0.628813568858759</c:v>
                </c:pt>
                <c:pt idx="9082">
                  <c:v>0.692413301177377</c:v>
                </c:pt>
                <c:pt idx="9083">
                  <c:v>0.334402958846239</c:v>
                </c:pt>
                <c:pt idx="9084">
                  <c:v>0.453092571827244</c:v>
                </c:pt>
                <c:pt idx="9085">
                  <c:v>0.552713402172672</c:v>
                </c:pt>
                <c:pt idx="9086">
                  <c:v>0.256213989371946</c:v>
                </c:pt>
                <c:pt idx="9087">
                  <c:v>0.387176124167829</c:v>
                </c:pt>
                <c:pt idx="9088">
                  <c:v>0.497253002132236</c:v>
                </c:pt>
                <c:pt idx="9089">
                  <c:v>0.242130390292563</c:v>
                </c:pt>
                <c:pt idx="9090">
                  <c:v>0.374857237954553</c:v>
                </c:pt>
                <c:pt idx="9091">
                  <c:v>0.486506286089251</c:v>
                </c:pt>
                <c:pt idx="9092">
                  <c:v>0.580235022245908</c:v>
                </c:pt>
                <c:pt idx="9093">
                  <c:v>0.658756823148478</c:v>
                </c:pt>
                <c:pt idx="9094">
                  <c:v>0.288023391313573</c:v>
                </c:pt>
                <c:pt idx="9095">
                  <c:v>0.414716884497424</c:v>
                </c:pt>
                <c:pt idx="9096">
                  <c:v>0.521045417371703</c:v>
                </c:pt>
                <c:pt idx="9097">
                  <c:v>0.610097026219647</c:v>
                </c:pt>
                <c:pt idx="9098">
                  <c:v>0.684519381457638</c:v>
                </c:pt>
                <c:pt idx="9099">
                  <c:v>0.746578140290026</c:v>
                </c:pt>
                <c:pt idx="9100">
                  <c:v>0.798208320505202</c:v>
                </c:pt>
                <c:pt idx="9101">
                  <c:v>0.841059392644586</c:v>
                </c:pt>
                <c:pt idx="9102">
                  <c:v>0.259558546344257</c:v>
                </c:pt>
                <c:pt idx="9103">
                  <c:v>0.167266405051254</c:v>
                </c:pt>
                <c:pt idx="9104">
                  <c:v>0.305066795019361</c:v>
                </c:pt>
                <c:pt idx="9105">
                  <c:v>0.422066638207011</c:v>
                </c:pt>
                <c:pt idx="9106">
                  <c:v>0.157396090432322</c:v>
                </c:pt>
                <c:pt idx="9107">
                  <c:v>0.293952447736583</c:v>
                </c:pt>
                <c:pt idx="9108">
                  <c:v>0.410322521629208</c:v>
                </c:pt>
                <c:pt idx="9109">
                  <c:v>0.264589508113202</c:v>
                </c:pt>
                <c:pt idx="9110">
                  <c:v>0.19711342633996</c:v>
                </c:pt>
                <c:pt idx="9111">
                  <c:v>0.183627062041189</c:v>
                </c:pt>
                <c:pt idx="9112">
                  <c:v>0.322658014331663</c:v>
                </c:pt>
                <c:pt idx="9113">
                  <c:v>0.440121352940879</c:v>
                </c:pt>
                <c:pt idx="9114">
                  <c:v>0.539170119083715</c:v>
                </c:pt>
                <c:pt idx="9115">
                  <c:v>0.266561254956259</c:v>
                </c:pt>
                <c:pt idx="9116">
                  <c:v>0.0767282381275592</c:v>
                </c:pt>
                <c:pt idx="9117">
                  <c:v>0.226158497326963</c:v>
                </c:pt>
                <c:pt idx="9118">
                  <c:v>0.353464296732604</c:v>
                </c:pt>
                <c:pt idx="9119">
                  <c:v>0.249197516835535</c:v>
                </c:pt>
                <c:pt idx="9120">
                  <c:v>0.378513348507187</c:v>
                </c:pt>
                <c:pt idx="9121">
                  <c:v>0.487610695032085</c:v>
                </c:pt>
                <c:pt idx="9122">
                  <c:v>0.579469975273045</c:v>
                </c:pt>
                <c:pt idx="9123">
                  <c:v>0.181997890149751</c:v>
                </c:pt>
                <c:pt idx="9124">
                  <c:v>0.31292004961973</c:v>
                </c:pt>
                <c:pt idx="9125">
                  <c:v>0.25666747922694</c:v>
                </c:pt>
                <c:pt idx="9126">
                  <c:v>0.202747168155345</c:v>
                </c:pt>
                <c:pt idx="9127">
                  <c:v>0.339150697432106</c:v>
                </c:pt>
                <c:pt idx="9128">
                  <c:v>0.21733543197133</c:v>
                </c:pt>
                <c:pt idx="9129">
                  <c:v>0.352279426755129</c:v>
                </c:pt>
                <c:pt idx="9130">
                  <c:v>0.466075337723474</c:v>
                </c:pt>
                <c:pt idx="9131">
                  <c:v>0.144862954825753</c:v>
                </c:pt>
                <c:pt idx="9132">
                  <c:v>0.0231780727721204</c:v>
                </c:pt>
                <c:pt idx="9133">
                  <c:v>0.18417818378353</c:v>
                </c:pt>
                <c:pt idx="9134">
                  <c:v>0.0897432026167645</c:v>
                </c:pt>
                <c:pt idx="9135">
                  <c:v>0.238765433876479</c:v>
                </c:pt>
                <c:pt idx="9136">
                  <c:v>0.365471858088513</c:v>
                </c:pt>
                <c:pt idx="9137">
                  <c:v>0.472999981651718</c:v>
                </c:pt>
                <c:pt idx="9138">
                  <c:v>0.564079157088836</c:v>
                </c:pt>
                <c:pt idx="9139">
                  <c:v>0.641078011987422</c:v>
                </c:pt>
                <c:pt idx="9140">
                  <c:v>0.706047419479799</c:v>
                </c:pt>
                <c:pt idx="9141">
                  <c:v>0.760759210359741</c:v>
                </c:pt>
                <c:pt idx="9142">
                  <c:v>0.806740874265114</c:v>
                </c:pt>
                <c:pt idx="9143">
                  <c:v>0.346071836904205</c:v>
                </c:pt>
                <c:pt idx="9144">
                  <c:v>0.464305510813476</c:v>
                </c:pt>
                <c:pt idx="9145">
                  <c:v>0.563326058904172</c:v>
                </c:pt>
                <c:pt idx="9146">
                  <c:v>0.646078137275117</c:v>
                </c:pt>
                <c:pt idx="9147">
                  <c:v>0.715081497134322</c:v>
                </c:pt>
                <c:pt idx="9148">
                  <c:v>0.772488133738108</c:v>
                </c:pt>
                <c:pt idx="9149">
                  <c:v>0.820132446301813</c:v>
                </c:pt>
                <c:pt idx="9150">
                  <c:v>0.13122119140829</c:v>
                </c:pt>
                <c:pt idx="9151">
                  <c:v>0.275906791505638</c:v>
                </c:pt>
                <c:pt idx="9152">
                  <c:v>0.398583724177249</c:v>
                </c:pt>
                <c:pt idx="9153">
                  <c:v>0.502401556031342</c:v>
                </c:pt>
                <c:pt idx="9154">
                  <c:v>0.590090634052135</c:v>
                </c:pt>
                <c:pt idx="9155">
                  <c:v>0.664012564901371</c:v>
                </c:pt>
                <c:pt idx="9156">
                  <c:v>0.726205582009097</c:v>
                </c:pt>
                <c:pt idx="9157">
                  <c:v>0.236545530124422</c:v>
                </c:pt>
                <c:pt idx="9158">
                  <c:v>0.358116568656782</c:v>
                </c:pt>
                <c:pt idx="9159">
                  <c:v>0.271806499870743</c:v>
                </c:pt>
                <c:pt idx="9160">
                  <c:v>0.3970476467534</c:v>
                </c:pt>
                <c:pt idx="9161">
                  <c:v>0.233127165585336</c:v>
                </c:pt>
                <c:pt idx="9162">
                  <c:v>0.0373003464936538</c:v>
                </c:pt>
                <c:pt idx="9163">
                  <c:v>0.054840182118996</c:v>
                </c:pt>
                <c:pt idx="9164">
                  <c:v>0.210668742690893</c:v>
                </c:pt>
                <c:pt idx="9165">
                  <c:v>0.34296959076826</c:v>
                </c:pt>
                <c:pt idx="9166">
                  <c:v>0.131496238151957</c:v>
                </c:pt>
                <c:pt idx="9167">
                  <c:v>0.2092911699629</c:v>
                </c:pt>
                <c:pt idx="9168">
                  <c:v>0.342653515770595</c:v>
                </c:pt>
                <c:pt idx="9169">
                  <c:v>0.0548245625232953</c:v>
                </c:pt>
                <c:pt idx="9170">
                  <c:v>0.211046053582278</c:v>
                </c:pt>
                <c:pt idx="9171">
                  <c:v>0.203921515547528</c:v>
                </c:pt>
                <c:pt idx="9172">
                  <c:v>0.339438492499166</c:v>
                </c:pt>
                <c:pt idx="9173">
                  <c:v>0.453958559380625</c:v>
                </c:pt>
                <c:pt idx="9174">
                  <c:v>0.550547337700179</c:v>
                </c:pt>
                <c:pt idx="9175">
                  <c:v>0.631852126586998</c:v>
                </c:pt>
                <c:pt idx="9176">
                  <c:v>0.700154140077784</c:v>
                </c:pt>
                <c:pt idx="9177">
                  <c:v>0.757415079594745</c:v>
                </c:pt>
                <c:pt idx="9178">
                  <c:v>0.805318489811904</c:v>
                </c:pt>
                <c:pt idx="9179">
                  <c:v>0.338416535488149</c:v>
                </c:pt>
                <c:pt idx="9180">
                  <c:v>0.458032128955661</c:v>
                </c:pt>
                <c:pt idx="9181">
                  <c:v>0.120591936374146</c:v>
                </c:pt>
                <c:pt idx="9182">
                  <c:v>0.0192947098198634</c:v>
                </c:pt>
                <c:pt idx="9183">
                  <c:v>0.180881208637064</c:v>
                </c:pt>
                <c:pt idx="9184">
                  <c:v>0.0289409933819302</c:v>
                </c:pt>
                <c:pt idx="9185">
                  <c:v>0.189070903381259</c:v>
                </c:pt>
                <c:pt idx="9186">
                  <c:v>0.199375972552768</c:v>
                </c:pt>
                <c:pt idx="9187">
                  <c:v>0.081781536446521</c:v>
                </c:pt>
                <c:pt idx="9188">
                  <c:v>0.231600006102884</c:v>
                </c:pt>
                <c:pt idx="9189">
                  <c:v>0.359054638187114</c:v>
                </c:pt>
                <c:pt idx="9190">
                  <c:v>0.467278199234399</c:v>
                </c:pt>
                <c:pt idx="9191">
                  <c:v>0.0747645118775038</c:v>
                </c:pt>
                <c:pt idx="9192">
                  <c:v>0.227975070584001</c:v>
                </c:pt>
                <c:pt idx="9193">
                  <c:v>0.357966982309056</c:v>
                </c:pt>
                <c:pt idx="9194">
                  <c:v>0.057274717169449</c:v>
                </c:pt>
                <c:pt idx="9195">
                  <c:v>0.213126234876862</c:v>
                </c:pt>
                <c:pt idx="9196">
                  <c:v>0.345384264322651</c:v>
                </c:pt>
                <c:pt idx="9197">
                  <c:v>0.457407107778838</c:v>
                </c:pt>
                <c:pt idx="9198">
                  <c:v>0.256565185192814</c:v>
                </c:pt>
                <c:pt idx="9199">
                  <c:v>0.386060465090599</c:v>
                </c:pt>
                <c:pt idx="9200">
                  <c:v>0.495104989933143</c:v>
                </c:pt>
                <c:pt idx="9201">
                  <c:v>0.586744986831999</c:v>
                </c:pt>
                <c:pt idx="9202">
                  <c:v>0.663601017060717</c:v>
                </c:pt>
                <c:pt idx="9203">
                  <c:v>0.727922899828632</c:v>
                </c:pt>
                <c:pt idx="9204">
                  <c:v>0.781638337418279</c:v>
                </c:pt>
                <c:pt idx="9205">
                  <c:v>0.826395816366995</c:v>
                </c:pt>
                <c:pt idx="9206">
                  <c:v>0.259477554690404</c:v>
                </c:pt>
                <c:pt idx="9207">
                  <c:v>0.376519409844641</c:v>
                </c:pt>
                <c:pt idx="9208">
                  <c:v>0.476801052245432</c:v>
                </c:pt>
                <c:pt idx="9209">
                  <c:v>0.562555164505239</c:v>
                </c:pt>
                <c:pt idx="9210">
                  <c:v>0.635745253429812</c:v>
                </c:pt>
                <c:pt idx="9211">
                  <c:v>0.698092977173072</c:v>
                </c:pt>
                <c:pt idx="9212">
                  <c:v>0.751103725570469</c:v>
                </c:pt>
                <c:pt idx="9213">
                  <c:v>0.796090320693579</c:v>
                </c:pt>
                <c:pt idx="9214">
                  <c:v>0.356613909964775</c:v>
                </c:pt>
                <c:pt idx="9215">
                  <c:v>0.0919125146472923</c:v>
                </c:pt>
                <c:pt idx="9216">
                  <c:v>0.207948573570916</c:v>
                </c:pt>
                <c:pt idx="9217">
                  <c:v>0.340974451498288</c:v>
                </c:pt>
                <c:pt idx="9218">
                  <c:v>0.453658397268385</c:v>
                </c:pt>
                <c:pt idx="9219">
                  <c:v>0.548928438923199</c:v>
                </c:pt>
                <c:pt idx="9220">
                  <c:v>0.629320004536283</c:v>
                </c:pt>
                <c:pt idx="9221">
                  <c:v>0.100691200725805</c:v>
                </c:pt>
                <c:pt idx="9222">
                  <c:v>0.0698638145720158</c:v>
                </c:pt>
                <c:pt idx="9223">
                  <c:v>0.222760041008842</c:v>
                </c:pt>
                <c:pt idx="9224">
                  <c:v>0.35265099866354</c:v>
                </c:pt>
                <c:pt idx="9225">
                  <c:v>0.238263980107045</c:v>
                </c:pt>
                <c:pt idx="9226">
                  <c:v>0.0828960498217239</c:v>
                </c:pt>
                <c:pt idx="9227">
                  <c:v>0.231966086279392</c:v>
                </c:pt>
                <c:pt idx="9228">
                  <c:v>0.223381920861161</c:v>
                </c:pt>
                <c:pt idx="9229">
                  <c:v>0.355640588114029</c:v>
                </c:pt>
                <c:pt idx="9230">
                  <c:v>0.467415996829317</c:v>
                </c:pt>
                <c:pt idx="9231">
                  <c:v>0.561697399097872</c:v>
                </c:pt>
                <c:pt idx="9232">
                  <c:v>0.641066373237959</c:v>
                </c:pt>
                <c:pt idx="9233">
                  <c:v>0.294506051771424</c:v>
                </c:pt>
                <c:pt idx="9234">
                  <c:v>0.188160133439447</c:v>
                </c:pt>
                <c:pt idx="9235">
                  <c:v>0.327793589646323</c:v>
                </c:pt>
                <c:pt idx="9236">
                  <c:v>0.0524469743434116</c:v>
                </c:pt>
                <c:pt idx="9237">
                  <c:v>0.209027481217556</c:v>
                </c:pt>
                <c:pt idx="9238">
                  <c:v>0.341911031645829</c:v>
                </c:pt>
                <c:pt idx="9239">
                  <c:v>0.454469555623735</c:v>
                </c:pt>
                <c:pt idx="9240">
                  <c:v>0.549629415725434</c:v>
                </c:pt>
                <c:pt idx="9241">
                  <c:v>0.629924468916994</c:v>
                </c:pt>
                <c:pt idx="9242">
                  <c:v>0.697543873066619</c:v>
                </c:pt>
                <c:pt idx="9243">
                  <c:v>0.754374942749334</c:v>
                </c:pt>
                <c:pt idx="9244">
                  <c:v>0.802041393975848</c:v>
                </c:pt>
                <c:pt idx="9245">
                  <c:v>0.341354933420614</c:v>
                </c:pt>
                <c:pt idx="9246">
                  <c:v>0.460383834253329</c:v>
                </c:pt>
                <c:pt idx="9247">
                  <c:v>0.560073458293787</c:v>
                </c:pt>
                <c:pt idx="9248">
                  <c:v>0.643387338600124</c:v>
                </c:pt>
                <c:pt idx="9249">
                  <c:v>0.183546142901605</c:v>
                </c:pt>
                <c:pt idx="9250">
                  <c:v>0.313274926336659</c:v>
                </c:pt>
                <c:pt idx="9251">
                  <c:v>0.424247306900394</c:v>
                </c:pt>
                <c:pt idx="9252">
                  <c:v>0.518992173564325</c:v>
                </c:pt>
                <c:pt idx="9253">
                  <c:v>0.206921247559555</c:v>
                </c:pt>
                <c:pt idx="9254">
                  <c:v>0.335551220468892</c:v>
                </c:pt>
                <c:pt idx="9255">
                  <c:v>0.445191655006095</c:v>
                </c:pt>
                <c:pt idx="9256">
                  <c:v>0.53846840531433</c:v>
                </c:pt>
                <c:pt idx="9257">
                  <c:v>0.61767329472798</c:v>
                </c:pt>
                <c:pt idx="9258">
                  <c:v>0.68480152618226</c:v>
                </c:pt>
                <c:pt idx="9259">
                  <c:v>0.323235679594185</c:v>
                </c:pt>
                <c:pt idx="9260">
                  <c:v>0.443859708714981</c:v>
                </c:pt>
                <c:pt idx="9261">
                  <c:v>0.545100674665505</c:v>
                </c:pt>
                <c:pt idx="9262">
                  <c:v>0.629896779739329</c:v>
                </c:pt>
                <c:pt idx="9263">
                  <c:v>0.700767377774194</c:v>
                </c:pt>
                <c:pt idx="9264">
                  <c:v>0.759868450036229</c:v>
                </c:pt>
                <c:pt idx="9265">
                  <c:v>0.121578952005797</c:v>
                </c:pt>
                <c:pt idx="9266">
                  <c:v>0.267720530252921</c:v>
                </c:pt>
                <c:pt idx="9267">
                  <c:v>0.391646788599434</c:v>
                </c:pt>
                <c:pt idx="9268">
                  <c:v>0.496534511709087</c:v>
                </c:pt>
                <c:pt idx="9269">
                  <c:v>0.585138039559177</c:v>
                </c:pt>
                <c:pt idx="9270">
                  <c:v>0.65984006285053</c:v>
                </c:pt>
                <c:pt idx="9271">
                  <c:v>0.21648480878128</c:v>
                </c:pt>
                <c:pt idx="9272">
                  <c:v>0.341687456057452</c:v>
                </c:pt>
                <c:pt idx="9273">
                  <c:v>0.265278094282371</c:v>
                </c:pt>
                <c:pt idx="9274">
                  <c:v>0.39147382027282</c:v>
                </c:pt>
                <c:pt idx="9275">
                  <c:v>0.498004665475348</c:v>
                </c:pt>
                <c:pt idx="9276">
                  <c:v>0.587759273190719</c:v>
                </c:pt>
                <c:pt idx="9277">
                  <c:v>0.663229216611508</c:v>
                </c:pt>
                <c:pt idx="9278">
                  <c:v>0.210370525645371</c:v>
                </c:pt>
                <c:pt idx="9279">
                  <c:v>0.336313279558326</c:v>
                </c:pt>
                <c:pt idx="9280">
                  <c:v>0.443994666184721</c:v>
                </c:pt>
                <c:pt idx="9281">
                  <c:v>0.535885582083019</c:v>
                </c:pt>
                <c:pt idx="9282">
                  <c:v>0.210351907587067</c:v>
                </c:pt>
                <c:pt idx="9283">
                  <c:v>0.338274726944949</c:v>
                </c:pt>
                <c:pt idx="9284">
                  <c:v>0.447338649250371</c:v>
                </c:pt>
                <c:pt idx="9285">
                  <c:v>0.27543372130245</c:v>
                </c:pt>
                <c:pt idx="9286">
                  <c:v>0.401323135940991</c:v>
                </c:pt>
                <c:pt idx="9287">
                  <c:v>0.507394714314812</c:v>
                </c:pt>
                <c:pt idx="9288">
                  <c:v>0.596590695824045</c:v>
                </c:pt>
                <c:pt idx="9289">
                  <c:v>0.671443760672501</c:v>
                </c:pt>
                <c:pt idx="9290">
                  <c:v>0.296877391075704</c:v>
                </c:pt>
                <c:pt idx="9291">
                  <c:v>0.422135066201533</c:v>
                </c:pt>
                <c:pt idx="9292">
                  <c:v>0.218561472734049</c:v>
                </c:pt>
                <c:pt idx="9293">
                  <c:v>0.0349698356374479</c:v>
                </c:pt>
                <c:pt idx="9294">
                  <c:v>0.194189390456193</c:v>
                </c:pt>
                <c:pt idx="9295">
                  <c:v>0.09222929535695</c:v>
                </c:pt>
                <c:pt idx="9296">
                  <c:v>0.240773720706332</c:v>
                </c:pt>
                <c:pt idx="9297">
                  <c:v>0.115925229930258</c:v>
                </c:pt>
                <c:pt idx="9298">
                  <c:v>0.198559687500716</c:v>
                </c:pt>
                <c:pt idx="9299">
                  <c:v>0.333659463146611</c:v>
                </c:pt>
                <c:pt idx="9300">
                  <c:v>0.448017918900553</c:v>
                </c:pt>
                <c:pt idx="9301">
                  <c:v>0.544633571792552</c:v>
                </c:pt>
                <c:pt idx="9302">
                  <c:v>0.62610070441134</c:v>
                </c:pt>
                <c:pt idx="9303">
                  <c:v>0.694658969549028</c:v>
                </c:pt>
                <c:pt idx="9304">
                  <c:v>0.752237784589513</c:v>
                </c:pt>
                <c:pt idx="9305">
                  <c:v>0.80049589019377</c:v>
                </c:pt>
                <c:pt idx="9306">
                  <c:v>0.128079342431003</c:v>
                </c:pt>
                <c:pt idx="9307">
                  <c:v>0.273239361723922</c:v>
                </c:pt>
                <c:pt idx="9308">
                  <c:v>0.396323377483822</c:v>
                </c:pt>
                <c:pt idx="9309">
                  <c:v>0.500489825111364</c:v>
                </c:pt>
                <c:pt idx="9310">
                  <c:v>0.171214410699101</c:v>
                </c:pt>
                <c:pt idx="9311">
                  <c:v>0.304761254524487</c:v>
                </c:pt>
                <c:pt idx="9312">
                  <c:v>0.418696699208009</c:v>
                </c:pt>
                <c:pt idx="9313">
                  <c:v>0.270491192631298</c:v>
                </c:pt>
                <c:pt idx="9314">
                  <c:v>0.396864850644937</c:v>
                </c:pt>
                <c:pt idx="9315">
                  <c:v>0.503393891812558</c:v>
                </c:pt>
                <c:pt idx="9316">
                  <c:v>0.59301693910747</c:v>
                </c:pt>
                <c:pt idx="9317">
                  <c:v>0.668264795754208</c:v>
                </c:pt>
                <c:pt idx="9318">
                  <c:v>0.731312580275404</c:v>
                </c:pt>
                <c:pt idx="9319">
                  <c:v>0.78402597375782</c:v>
                </c:pt>
                <c:pt idx="9320">
                  <c:v>0.125444155801251</c:v>
                </c:pt>
                <c:pt idx="9321">
                  <c:v>0.271002088275262</c:v>
                </c:pt>
                <c:pt idx="9322">
                  <c:v>0.216323375421037</c:v>
                </c:pt>
                <c:pt idx="9323">
                  <c:v>0.350449978283907</c:v>
                </c:pt>
                <c:pt idx="9324">
                  <c:v>0.463699811098265</c:v>
                </c:pt>
                <c:pt idx="9325">
                  <c:v>0.559135818427564</c:v>
                </c:pt>
                <c:pt idx="9326">
                  <c:v>0.63940052710917</c:v>
                </c:pt>
                <c:pt idx="9327">
                  <c:v>0.706768981037537</c:v>
                </c:pt>
                <c:pt idx="9328">
                  <c:v>0.763195851139308</c:v>
                </c:pt>
                <c:pt idx="9329">
                  <c:v>0.810357200198667</c:v>
                </c:pt>
                <c:pt idx="9330">
                  <c:v>0.849687378120063</c:v>
                </c:pt>
                <c:pt idx="9331">
                  <c:v>0.882411508780395</c:v>
                </c:pt>
                <c:pt idx="9332">
                  <c:v>0.909574008052145</c:v>
                </c:pt>
                <c:pt idx="9333">
                  <c:v>0.932063546376605</c:v>
                </c:pt>
                <c:pt idx="9334">
                  <c:v>0.377299950468877</c:v>
                </c:pt>
                <c:pt idx="9335">
                  <c:v>0.491655212550185</c:v>
                </c:pt>
                <c:pt idx="9336">
                  <c:v>0.587213845680106</c:v>
                </c:pt>
                <c:pt idx="9337">
                  <c:v>0.666888465117453</c:v>
                </c:pt>
                <c:pt idx="9338">
                  <c:v>0.278240622961089</c:v>
                </c:pt>
                <c:pt idx="9339">
                  <c:v>0.40684649277741</c:v>
                </c:pt>
                <c:pt idx="9340">
                  <c:v>0.514746314052233</c:v>
                </c:pt>
                <c:pt idx="9341">
                  <c:v>0.0823594102483572</c:v>
                </c:pt>
                <c:pt idx="9342">
                  <c:v>0.234423139300855</c:v>
                </c:pt>
                <c:pt idx="9343">
                  <c:v>0.363430995233796</c:v>
                </c:pt>
                <c:pt idx="9344">
                  <c:v>0.134820587070558</c:v>
                </c:pt>
                <c:pt idx="9345">
                  <c:v>0.104290615585003</c:v>
                </c:pt>
                <c:pt idx="9346">
                  <c:v>0.252193244177119</c:v>
                </c:pt>
                <c:pt idx="9347">
                  <c:v>0.377766574755726</c:v>
                </c:pt>
                <c:pt idx="9348">
                  <c:v>0.242800381135794</c:v>
                </c:pt>
                <c:pt idx="9349">
                  <c:v>0.37364612676598</c:v>
                </c:pt>
                <c:pt idx="9350">
                  <c:v>0.221923618168502</c:v>
                </c:pt>
                <c:pt idx="9351">
                  <c:v>0.356534441581833</c:v>
                </c:pt>
                <c:pt idx="9352">
                  <c:v>0.215200784589681</c:v>
                </c:pt>
                <c:pt idx="9353">
                  <c:v>0.350791771946481</c:v>
                </c:pt>
                <c:pt idx="9354">
                  <c:v>0.21419468141811</c:v>
                </c:pt>
                <c:pt idx="9355">
                  <c:v>0.349885532084752</c:v>
                </c:pt>
                <c:pt idx="9356">
                  <c:v>0.464278660400192</c:v>
                </c:pt>
                <c:pt idx="9357">
                  <c:v>0.560526330653882</c:v>
                </c:pt>
                <c:pt idx="9358">
                  <c:v>0.089684212904621</c:v>
                </c:pt>
                <c:pt idx="9359">
                  <c:v>0.240641896756023</c:v>
                </c:pt>
                <c:pt idx="9360">
                  <c:v>0.210043393049245</c:v>
                </c:pt>
                <c:pt idx="9361">
                  <c:v>0.0813945204385312</c:v>
                </c:pt>
                <c:pt idx="9362">
                  <c:v>0.0829033587616163</c:v>
                </c:pt>
                <c:pt idx="9363">
                  <c:v>0.181241346774017</c:v>
                </c:pt>
                <c:pt idx="9364">
                  <c:v>0.319028807191003</c:v>
                </c:pt>
                <c:pt idx="9365">
                  <c:v>0.435681851210531</c:v>
                </c:pt>
                <c:pt idx="9366">
                  <c:v>0.534252749666355</c:v>
                </c:pt>
                <c:pt idx="9367">
                  <c:v>0.617382806444761</c:v>
                </c:pt>
                <c:pt idx="9368">
                  <c:v>0.687352697116653</c:v>
                </c:pt>
                <c:pt idx="9369">
                  <c:v>0.309227068739209</c:v>
                </c:pt>
                <c:pt idx="9370">
                  <c:v>0.0811865019900263</c:v>
                </c:pt>
                <c:pt idx="9371">
                  <c:v>0.0937091756846422</c:v>
                </c:pt>
                <c:pt idx="9372">
                  <c:v>0.243816668061836</c:v>
                </c:pt>
                <c:pt idx="9373">
                  <c:v>0.371184746964819</c:v>
                </c:pt>
                <c:pt idx="9374">
                  <c:v>0.138069179092337</c:v>
                </c:pt>
                <c:pt idx="9375">
                  <c:v>0.277921542514088</c:v>
                </c:pt>
                <c:pt idx="9376">
                  <c:v>0.397059360123808</c:v>
                </c:pt>
                <c:pt idx="9377">
                  <c:v>0.498358193132828</c:v>
                </c:pt>
                <c:pt idx="9378">
                  <c:v>0.584325853838931</c:v>
                </c:pt>
                <c:pt idx="9379">
                  <c:v>0.65714396348377</c:v>
                </c:pt>
                <c:pt idx="9380">
                  <c:v>0.314114635736723</c:v>
                </c:pt>
                <c:pt idx="9381">
                  <c:v>0.086576370003333</c:v>
                </c:pt>
                <c:pt idx="9382">
                  <c:v>0.233991275195116</c:v>
                </c:pt>
                <c:pt idx="9383">
                  <c:v>0.229512923741322</c:v>
                </c:pt>
                <c:pt idx="9384">
                  <c:v>0.0911090428098488</c:v>
                </c:pt>
                <c:pt idx="9385">
                  <c:v>0.239250137380111</c:v>
                </c:pt>
                <c:pt idx="9386">
                  <c:v>0.365308515825439</c:v>
                </c:pt>
                <c:pt idx="9387">
                  <c:v>0.472372588159801</c:v>
                </c:pt>
                <c:pt idx="9388">
                  <c:v>0.269793354377558</c:v>
                </c:pt>
                <c:pt idx="9389">
                  <c:v>0.39708477031412</c:v>
                </c:pt>
                <c:pt idx="9390">
                  <c:v>0.504271273262534</c:v>
                </c:pt>
                <c:pt idx="9391">
                  <c:v>0.250825707119085</c:v>
                </c:pt>
                <c:pt idx="9392">
                  <c:v>0.183245905207716</c:v>
                </c:pt>
                <c:pt idx="9393">
                  <c:v>0.323137118380925</c:v>
                </c:pt>
                <c:pt idx="9394">
                  <c:v>0.441210131646954</c:v>
                </c:pt>
                <c:pt idx="9395">
                  <c:v>0.540672870755376</c:v>
                </c:pt>
                <c:pt idx="9396">
                  <c:v>0.263867055296586</c:v>
                </c:pt>
                <c:pt idx="9397">
                  <c:v>0.393249564152525</c:v>
                </c:pt>
                <c:pt idx="9398">
                  <c:v>0.502038888607452</c:v>
                </c:pt>
                <c:pt idx="9399">
                  <c:v>0.146741204228036</c:v>
                </c:pt>
                <c:pt idx="9400">
                  <c:v>0.283437036384439</c:v>
                </c:pt>
                <c:pt idx="9401">
                  <c:v>0.400161992323417</c:v>
                </c:pt>
                <c:pt idx="9402">
                  <c:v>0.499643338399412</c:v>
                </c:pt>
                <c:pt idx="9403">
                  <c:v>0.584267402605999</c:v>
                </c:pt>
                <c:pt idx="9404">
                  <c:v>0.656116619933083</c:v>
                </c:pt>
                <c:pt idx="9405">
                  <c:v>0.717003630506401</c:v>
                </c:pt>
                <c:pt idx="9406">
                  <c:v>0.768502425182794</c:v>
                </c:pt>
                <c:pt idx="9407">
                  <c:v>0.811976606117577</c:v>
                </c:pt>
                <c:pt idx="9408">
                  <c:v>0.848604880793387</c:v>
                </c:pt>
                <c:pt idx="9409">
                  <c:v>0.363146026848025</c:v>
                </c:pt>
                <c:pt idx="9410">
                  <c:v>0.478866875243438</c:v>
                </c:pt>
                <c:pt idx="9411">
                  <c:v>0.126725751407331</c:v>
                </c:pt>
                <c:pt idx="9412">
                  <c:v>0.266376526263224</c:v>
                </c:pt>
                <c:pt idx="9413">
                  <c:v>0.385647805701122</c:v>
                </c:pt>
                <c:pt idx="9414">
                  <c:v>0.487318838108992</c:v>
                </c:pt>
                <c:pt idx="9415">
                  <c:v>0.57382211126589</c:v>
                </c:pt>
                <c:pt idx="9416">
                  <c:v>0.301882427936928</c:v>
                </c:pt>
                <c:pt idx="9417">
                  <c:v>0.197110676136015</c:v>
                </c:pt>
                <c:pt idx="9418">
                  <c:v>0.180273904362479</c:v>
                </c:pt>
                <c:pt idx="9419">
                  <c:v>0.31991928974493</c:v>
                </c:pt>
                <c:pt idx="9420">
                  <c:v>0.109305234242563</c:v>
                </c:pt>
                <c:pt idx="9421">
                  <c:v>0.253683108267018</c:v>
                </c:pt>
                <c:pt idx="9422">
                  <c:v>0.376674956824445</c:v>
                </c:pt>
                <c:pt idx="9423">
                  <c:v>0.481249746390715</c:v>
                </c:pt>
                <c:pt idx="9424">
                  <c:v>0.569996715801524</c:v>
                </c:pt>
                <c:pt idx="9425">
                  <c:v>0.645168294080006</c:v>
                </c:pt>
                <c:pt idx="9426">
                  <c:v>0.708719235097463</c:v>
                </c:pt>
                <c:pt idx="9427">
                  <c:v>0.325198384784217</c:v>
                </c:pt>
                <c:pt idx="9428">
                  <c:v>0.445814709327097</c:v>
                </c:pt>
                <c:pt idx="9429">
                  <c:v>0.547002858897793</c:v>
                </c:pt>
                <c:pt idx="9430">
                  <c:v>0.631714845773702</c:v>
                </c:pt>
                <c:pt idx="9431">
                  <c:v>0.702480753513528</c:v>
                </c:pt>
                <c:pt idx="9432">
                  <c:v>0.296976416531532</c:v>
                </c:pt>
                <c:pt idx="9433">
                  <c:v>0.422672675659587</c:v>
                </c:pt>
                <c:pt idx="9434">
                  <c:v>0.528088744543403</c:v>
                </c:pt>
                <c:pt idx="9435">
                  <c:v>0.0844941991269444</c:v>
                </c:pt>
                <c:pt idx="9436">
                  <c:v>0.236235575058776</c:v>
                </c:pt>
                <c:pt idx="9437">
                  <c:v>0.364966830666296</c:v>
                </c:pt>
                <c:pt idx="9438">
                  <c:v>0.473969433231174</c:v>
                </c:pt>
                <c:pt idx="9439">
                  <c:v>0.566090001524255</c:v>
                </c:pt>
                <c:pt idx="9440">
                  <c:v>0.189425614648838</c:v>
                </c:pt>
                <c:pt idx="9441">
                  <c:v>0.319592532576272</c:v>
                </c:pt>
                <c:pt idx="9442">
                  <c:v>0.430728624183559</c:v>
                </c:pt>
                <c:pt idx="9443">
                  <c:v>0.525435064613077</c:v>
                </c:pt>
                <c:pt idx="9444">
                  <c:v>0.605987449186364</c:v>
                </c:pt>
                <c:pt idx="9445">
                  <c:v>0.67437124810682</c:v>
                </c:pt>
                <c:pt idx="9446">
                  <c:v>0.732314423106464</c:v>
                </c:pt>
                <c:pt idx="9447">
                  <c:v>0.336304022981936</c:v>
                </c:pt>
                <c:pt idx="9448">
                  <c:v>0.196426703133958</c:v>
                </c:pt>
                <c:pt idx="9449">
                  <c:v>0.176910433929048</c:v>
                </c:pt>
                <c:pt idx="9450">
                  <c:v>0.31716211757791</c:v>
                </c:pt>
                <c:pt idx="9451">
                  <c:v>0.43563986757675</c:v>
                </c:pt>
                <c:pt idx="9452">
                  <c:v>0.535529528694082</c:v>
                </c:pt>
                <c:pt idx="9453">
                  <c:v>0.61958109655465</c:v>
                </c:pt>
                <c:pt idx="9454">
                  <c:v>0.690163342212791</c:v>
                </c:pt>
                <c:pt idx="9455">
                  <c:v>0.749312474578447</c:v>
                </c:pt>
                <c:pt idx="9456">
                  <c:v>0.798775320988392</c:v>
                </c:pt>
                <c:pt idx="9457">
                  <c:v>0.840047505271972</c:v>
                </c:pt>
                <c:pt idx="9458">
                  <c:v>0.874407090393622</c:v>
                </c:pt>
                <c:pt idx="9459">
                  <c:v>0.90294413260611</c:v>
                </c:pt>
                <c:pt idx="9460">
                  <c:v>0.926586568695613</c:v>
                </c:pt>
                <c:pt idx="9461">
                  <c:v>0.301081652716282</c:v>
                </c:pt>
                <c:pt idx="9462">
                  <c:v>0.180212496028069</c:v>
                </c:pt>
                <c:pt idx="9463">
                  <c:v>0.315689520069374</c:v>
                </c:pt>
                <c:pt idx="9464">
                  <c:v>0.430754746821207</c:v>
                </c:pt>
                <c:pt idx="9465">
                  <c:v>0.52829805939391</c:v>
                </c:pt>
                <c:pt idx="9466">
                  <c:v>0.279482644661028</c:v>
                </c:pt>
                <c:pt idx="9467">
                  <c:v>0.405821458381836</c:v>
                </c:pt>
                <c:pt idx="9468">
                  <c:v>0.512108854837503</c:v>
                </c:pt>
                <c:pt idx="9469">
                  <c:v>0.601346752914469</c:v>
                </c:pt>
                <c:pt idx="9470">
                  <c:v>0.676115134750769</c:v>
                </c:pt>
                <c:pt idx="9471">
                  <c:v>0.294552323265838</c:v>
                </c:pt>
                <c:pt idx="9472">
                  <c:v>0.420304814685161</c:v>
                </c:pt>
                <c:pt idx="9473">
                  <c:v>0.525818724042513</c:v>
                </c:pt>
                <c:pt idx="9474">
                  <c:v>0.614166665403005</c:v>
                </c:pt>
                <c:pt idx="9475">
                  <c:v>0.68798248991252</c:v>
                </c:pt>
                <c:pt idx="9476">
                  <c:v>0.749519527117371</c:v>
                </c:pt>
                <c:pt idx="9477">
                  <c:v>0.800701842305172</c:v>
                </c:pt>
                <c:pt idx="9478">
                  <c:v>0.128112294768828</c:v>
                </c:pt>
                <c:pt idx="9479">
                  <c:v>0.273267338258735</c:v>
                </c:pt>
                <c:pt idx="9480">
                  <c:v>0.396347084450127</c:v>
                </c:pt>
                <c:pt idx="9481">
                  <c:v>0.0634155335120203</c:v>
                </c:pt>
                <c:pt idx="9482">
                  <c:v>0.218339787951705</c:v>
                </c:pt>
                <c:pt idx="9483">
                  <c:v>0.0982265871769398</c:v>
                </c:pt>
                <c:pt idx="9484">
                  <c:v>0.0157162539483104</c:v>
                </c:pt>
                <c:pt idx="9485">
                  <c:v>0.177843099602116</c:v>
                </c:pt>
                <c:pt idx="9486">
                  <c:v>0.315485776010541</c:v>
                </c:pt>
                <c:pt idx="9487">
                  <c:v>0.432119896426239</c:v>
                </c:pt>
                <c:pt idx="9488">
                  <c:v>0.530763221270221</c:v>
                </c:pt>
                <c:pt idx="9489">
                  <c:v>0.614029924114698</c:v>
                </c:pt>
                <c:pt idx="9490">
                  <c:v>0.0982447878583517</c:v>
                </c:pt>
                <c:pt idx="9491">
                  <c:v>0.247909824891741</c:v>
                </c:pt>
                <c:pt idx="9492">
                  <c:v>0.37485944421851</c:v>
                </c:pt>
                <c:pt idx="9493">
                  <c:v>0.482336298040961</c:v>
                </c:pt>
                <c:pt idx="9494">
                  <c:v>0.573152789242271</c:v>
                </c:pt>
                <c:pt idx="9495">
                  <c:v>0.283243086006105</c:v>
                </c:pt>
                <c:pt idx="9496">
                  <c:v>0.409552858643785</c:v>
                </c:pt>
                <c:pt idx="9497">
                  <c:v>0.515729094556118</c:v>
                </c:pt>
                <c:pt idx="9498">
                  <c:v>0.604799214629506</c:v>
                </c:pt>
                <c:pt idx="9499">
                  <c:v>0.179580717076291</c:v>
                </c:pt>
                <c:pt idx="9500">
                  <c:v>0.237331272591809</c:v>
                </c:pt>
                <c:pt idx="9501">
                  <c:v>0.366262803642797</c:v>
                </c:pt>
                <c:pt idx="9502">
                  <c:v>0.475378715457842</c:v>
                </c:pt>
                <c:pt idx="9503">
                  <c:v>0.567547049940697</c:v>
                </c:pt>
                <c:pt idx="9504">
                  <c:v>0.280518367449495</c:v>
                </c:pt>
                <c:pt idx="9505">
                  <c:v>0.407244958492346</c:v>
                </c:pt>
                <c:pt idx="9506">
                  <c:v>0.220683835292888</c:v>
                </c:pt>
                <c:pt idx="9507">
                  <c:v>0.180091218011313</c:v>
                </c:pt>
                <c:pt idx="9508">
                  <c:v>0.0695713925065625</c:v>
                </c:pt>
                <c:pt idx="9509">
                  <c:v>0.0786060657696455</c:v>
                </c:pt>
                <c:pt idx="9510">
                  <c:v>0.230852117533216</c:v>
                </c:pt>
                <c:pt idx="9511">
                  <c:v>0.360077953054536</c:v>
                </c:pt>
                <c:pt idx="9512">
                  <c:v>0.236907407997677</c:v>
                </c:pt>
                <c:pt idx="9513">
                  <c:v>0.190722911940778</c:v>
                </c:pt>
                <c:pt idx="9514">
                  <c:v>0.329039129770795</c:v>
                </c:pt>
                <c:pt idx="9515">
                  <c:v>0.445832077034539</c:v>
                </c:pt>
                <c:pt idx="9516">
                  <c:v>0.242210611537991</c:v>
                </c:pt>
                <c:pt idx="9517">
                  <c:v>0.374166064299899</c:v>
                </c:pt>
                <c:pt idx="9518">
                  <c:v>0.216728234020957</c:v>
                </c:pt>
                <c:pt idx="9519">
                  <c:v>0.352298774310944</c:v>
                </c:pt>
                <c:pt idx="9520">
                  <c:v>0.466546690017069</c:v>
                </c:pt>
                <c:pt idx="9521">
                  <c:v>0.142260786212619</c:v>
                </c:pt>
                <c:pt idx="9522">
                  <c:v>0.221730673541676</c:v>
                </c:pt>
                <c:pt idx="9523">
                  <c:v>0.352971860505013</c:v>
                </c:pt>
                <c:pt idx="9524">
                  <c:v>0.46407697862592</c:v>
                </c:pt>
                <c:pt idx="9525">
                  <c:v>0.557955021205907</c:v>
                </c:pt>
                <c:pt idx="9526">
                  <c:v>0.27851791904257</c:v>
                </c:pt>
                <c:pt idx="9527">
                  <c:v>0.405469943400324</c:v>
                </c:pt>
                <c:pt idx="9528">
                  <c:v>0.512208678298778</c:v>
                </c:pt>
                <c:pt idx="9529">
                  <c:v>0.601770106725912</c:v>
                </c:pt>
                <c:pt idx="9530">
                  <c:v>0.676761900013571</c:v>
                </c:pt>
                <c:pt idx="9531">
                  <c:v>0.739419388248791</c:v>
                </c:pt>
                <c:pt idx="9532">
                  <c:v>0.791654979913647</c:v>
                </c:pt>
                <c:pt idx="9533">
                  <c:v>0.835101656281743</c:v>
                </c:pt>
                <c:pt idx="9534">
                  <c:v>0.871151135522161</c:v>
                </c:pt>
                <c:pt idx="9535">
                  <c:v>0.900987264999643</c:v>
                </c:pt>
                <c:pt idx="9536">
                  <c:v>0.362845956813234</c:v>
                </c:pt>
                <c:pt idx="9537">
                  <c:v>0.0839547901107795</c:v>
                </c:pt>
                <c:pt idx="9538">
                  <c:v>0.230952793928032</c:v>
                </c:pt>
                <c:pt idx="9539">
                  <c:v>0.356386213315496</c:v>
                </c:pt>
                <c:pt idx="9540">
                  <c:v>0.463214611018706</c:v>
                </c:pt>
                <c:pt idx="9541">
                  <c:v>0.276123421149835</c:v>
                </c:pt>
                <c:pt idx="9542">
                  <c:v>0.40212007243126</c:v>
                </c:pt>
                <c:pt idx="9543">
                  <c:v>0.508249831936503</c:v>
                </c:pt>
                <c:pt idx="9544">
                  <c:v>0.597467161920499</c:v>
                </c:pt>
                <c:pt idx="9545">
                  <c:v>0.276250931140291</c:v>
                </c:pt>
                <c:pt idx="9546">
                  <c:v>0.404199834296247</c:v>
                </c:pt>
                <c:pt idx="9547">
                  <c:v>0.217051245492572</c:v>
                </c:pt>
                <c:pt idx="9548">
                  <c:v>0.353004560739637</c:v>
                </c:pt>
                <c:pt idx="9549">
                  <c:v>0.467511846178533</c:v>
                </c:pt>
                <c:pt idx="9550">
                  <c:v>0.563763811181805</c:v>
                </c:pt>
                <c:pt idx="9551">
                  <c:v>0.264690640075141</c:v>
                </c:pt>
                <c:pt idx="9552">
                  <c:v>0.394262024223402</c:v>
                </c:pt>
                <c:pt idx="9553">
                  <c:v>0.503163277588271</c:v>
                </c:pt>
                <c:pt idx="9554">
                  <c:v>0.594505039311471</c:v>
                </c:pt>
                <c:pt idx="9555">
                  <c:v>0.26859105898515</c:v>
                </c:pt>
                <c:pt idx="9556">
                  <c:v>0.397900060994419</c:v>
                </c:pt>
                <c:pt idx="9557">
                  <c:v>0.506523898501218</c:v>
                </c:pt>
                <c:pt idx="9558">
                  <c:v>0.243184169407497</c:v>
                </c:pt>
                <c:pt idx="9559">
                  <c:v>0.375854337313733</c:v>
                </c:pt>
                <c:pt idx="9560">
                  <c:v>0.487438353137707</c:v>
                </c:pt>
                <c:pt idx="9561">
                  <c:v>0.142111184034874</c:v>
                </c:pt>
                <c:pt idx="9562">
                  <c:v>0.279634062994495</c:v>
                </c:pt>
                <c:pt idx="9563">
                  <c:v>0.246780122032169</c:v>
                </c:pt>
                <c:pt idx="9564">
                  <c:v>0.039484819525147</c:v>
                </c:pt>
                <c:pt idx="9565">
                  <c:v>0.169778509446454</c:v>
                </c:pt>
                <c:pt idx="9566">
                  <c:v>0.309027626580909</c:v>
                </c:pt>
                <c:pt idx="9567">
                  <c:v>0.426977963767437</c:v>
                </c:pt>
                <c:pt idx="9568">
                  <c:v>0.149359435813935</c:v>
                </c:pt>
                <c:pt idx="9569">
                  <c:v>0.286881503224829</c:v>
                </c:pt>
                <c:pt idx="9570">
                  <c:v>0.40411988871401</c:v>
                </c:pt>
                <c:pt idx="9571">
                  <c:v>0.503876355852515</c:v>
                </c:pt>
                <c:pt idx="9572">
                  <c:v>0.588596792204973</c:v>
                </c:pt>
                <c:pt idx="9573">
                  <c:v>0.660410965258034</c:v>
                </c:pt>
                <c:pt idx="9574">
                  <c:v>0.316655774169519</c:v>
                </c:pt>
                <c:pt idx="9575">
                  <c:v>0.438126661684658</c:v>
                </c:pt>
                <c:pt idx="9576">
                  <c:v>0.540117771108548</c:v>
                </c:pt>
                <c:pt idx="9577">
                  <c:v>0.625576044073505</c:v>
                </c:pt>
                <c:pt idx="9578">
                  <c:v>0.697029272075351</c:v>
                </c:pt>
                <c:pt idx="9579">
                  <c:v>0.756641452235383</c:v>
                </c:pt>
                <c:pt idx="9580">
                  <c:v>0.229730226379033</c:v>
                </c:pt>
                <c:pt idx="9581">
                  <c:v>0.351712225019465</c:v>
                </c:pt>
                <c:pt idx="9582">
                  <c:v>0.456161080498905</c:v>
                </c:pt>
                <c:pt idx="9583">
                  <c:v>0.29069456542354</c:v>
                </c:pt>
                <c:pt idx="9584">
                  <c:v>0.413917224740567</c:v>
                </c:pt>
                <c:pt idx="9585">
                  <c:v>0.23228549150692</c:v>
                </c:pt>
                <c:pt idx="9586">
                  <c:v>0.365590095532742</c:v>
                </c:pt>
                <c:pt idx="9587">
                  <c:v>0.215731266076749</c:v>
                </c:pt>
                <c:pt idx="9588">
                  <c:v>0.181884053097279</c:v>
                </c:pt>
                <c:pt idx="9589">
                  <c:v>0.0709147503995523</c:v>
                </c:pt>
                <c:pt idx="9590">
                  <c:v>0.222413790844146</c:v>
                </c:pt>
                <c:pt idx="9591">
                  <c:v>0.218185638214578</c:v>
                </c:pt>
                <c:pt idx="9592">
                  <c:v>0.351255967179951</c:v>
                </c:pt>
                <c:pt idx="9593">
                  <c:v>0.463723509922135</c:v>
                </c:pt>
                <c:pt idx="9594">
                  <c:v>0.558593998029439</c:v>
                </c:pt>
                <c:pt idx="9595">
                  <c:v>0.63846340149352</c:v>
                </c:pt>
                <c:pt idx="9596">
                  <c:v>0.705569028179077</c:v>
                </c:pt>
                <c:pt idx="9597">
                  <c:v>0.225116684826013</c:v>
                </c:pt>
                <c:pt idx="9598">
                  <c:v>0.149483899625046</c:v>
                </c:pt>
                <c:pt idx="9599">
                  <c:v>0.0904720830824418</c:v>
                </c:pt>
                <c:pt idx="9600">
                  <c:v>0.0770842491942537</c:v>
                </c:pt>
                <c:pt idx="9601">
                  <c:v>0.229203021801448</c:v>
                </c:pt>
                <c:pt idx="9602">
                  <c:v>0.358376798778245</c:v>
                </c:pt>
                <c:pt idx="9603">
                  <c:v>0.467858258071108</c:v>
                </c:pt>
                <c:pt idx="9604">
                  <c:v>0.560472349431056</c:v>
                </c:pt>
                <c:pt idx="9605">
                  <c:v>0.638666851102721</c:v>
                </c:pt>
                <c:pt idx="9606">
                  <c:v>0.704557996583795</c:v>
                </c:pt>
                <c:pt idx="9607">
                  <c:v>0.231941277566432</c:v>
                </c:pt>
                <c:pt idx="9608">
                  <c:v>0.354445462985853</c:v>
                </c:pt>
                <c:pt idx="9609">
                  <c:v>0.459205363729829</c:v>
                </c:pt>
                <c:pt idx="9610">
                  <c:v>0.0734728581967726</c:v>
                </c:pt>
                <c:pt idx="9611">
                  <c:v>0.22687845660906</c:v>
                </c:pt>
                <c:pt idx="9612">
                  <c:v>0.1003470031122</c:v>
                </c:pt>
                <c:pt idx="9613">
                  <c:v>0.247331273974535</c:v>
                </c:pt>
                <c:pt idx="9614">
                  <c:v>0.372358907971223</c:v>
                </c:pt>
                <c:pt idx="9615">
                  <c:v>0.478508199608947</c:v>
                </c:pt>
                <c:pt idx="9616">
                  <c:v>0.568458490366414</c:v>
                </c:pt>
                <c:pt idx="9617">
                  <c:v>0.644536250130577</c:v>
                </c:pt>
                <c:pt idx="9618">
                  <c:v>0.708756884733807</c:v>
                </c:pt>
                <c:pt idx="9619">
                  <c:v>0.32222255460667</c:v>
                </c:pt>
                <c:pt idx="9620">
                  <c:v>0.19299607393073</c:v>
                </c:pt>
                <c:pt idx="9621">
                  <c:v>0.176824478807887</c:v>
                </c:pt>
                <c:pt idx="9622">
                  <c:v>0.317041429861277</c:v>
                </c:pt>
                <c:pt idx="9623">
                  <c:v>0.435497014043756</c:v>
                </c:pt>
                <c:pt idx="9624">
                  <c:v>0.53537412044338</c:v>
                </c:pt>
                <c:pt idx="9625">
                  <c:v>0.61942037788088</c:v>
                </c:pt>
                <c:pt idx="9626">
                  <c:v>0.690002673081138</c:v>
                </c:pt>
                <c:pt idx="9627">
                  <c:v>0.749155724597537</c:v>
                </c:pt>
                <c:pt idx="9628">
                  <c:v>0.798625189947613</c:v>
                </c:pt>
                <c:pt idx="9629">
                  <c:v>0.839905782898444</c:v>
                </c:pt>
                <c:pt idx="9630">
                  <c:v>0.874274865937089</c:v>
                </c:pt>
                <c:pt idx="9631">
                  <c:v>0.902821963125409</c:v>
                </c:pt>
                <c:pt idx="9632">
                  <c:v>0.926474613453156</c:v>
                </c:pt>
                <c:pt idx="9633">
                  <c:v>0.946020956533183</c:v>
                </c:pt>
                <c:pt idx="9634">
                  <c:v>0.962129412595879</c:v>
                </c:pt>
                <c:pt idx="9635">
                  <c:v>0.975365788408233</c:v>
                </c:pt>
                <c:pt idx="9636">
                  <c:v>0.393101174886295</c:v>
                </c:pt>
                <c:pt idx="9637">
                  <c:v>0.196958109014126</c:v>
                </c:pt>
                <c:pt idx="9638">
                  <c:v>0.336430211589578</c:v>
                </c:pt>
                <c:pt idx="9639">
                  <c:v>0.205371272657811</c:v>
                </c:pt>
                <c:pt idx="9640">
                  <c:v>0.342467692290199</c:v>
                </c:pt>
                <c:pt idx="9641">
                  <c:v>0.458055169533467</c:v>
                </c:pt>
                <c:pt idx="9642">
                  <c:v>0.555315784526614</c:v>
                </c:pt>
                <c:pt idx="9643">
                  <c:v>0.636990500344206</c:v>
                </c:pt>
                <c:pt idx="9644">
                  <c:v>0.705435469472877</c:v>
                </c:pt>
                <c:pt idx="9645">
                  <c:v>0.762671997531371</c:v>
                </c:pt>
                <c:pt idx="9646">
                  <c:v>0.810430718819039</c:v>
                </c:pt>
                <c:pt idx="9647">
                  <c:v>0.254692096759167</c:v>
                </c:pt>
                <c:pt idx="9648">
                  <c:v>0.163500516762769</c:v>
                </c:pt>
                <c:pt idx="9649">
                  <c:v>0.301864744780892</c:v>
                </c:pt>
                <c:pt idx="9650">
                  <c:v>0.1276187003675</c:v>
                </c:pt>
                <c:pt idx="9651">
                  <c:v>0.269902550850146</c:v>
                </c:pt>
                <c:pt idx="9652">
                  <c:v>0.39099013449915</c:v>
                </c:pt>
                <c:pt idx="9653">
                  <c:v>0.493843723232106</c:v>
                </c:pt>
                <c:pt idx="9654">
                  <c:v>0.581043296616866</c:v>
                </c:pt>
                <c:pt idx="9655">
                  <c:v>0.654830396048908</c:v>
                </c:pt>
                <c:pt idx="9656">
                  <c:v>0.717147974973244</c:v>
                </c:pt>
                <c:pt idx="9657">
                  <c:v>0.769676394389928</c:v>
                </c:pt>
                <c:pt idx="9658">
                  <c:v>0.81386576458767</c:v>
                </c:pt>
                <c:pt idx="9659">
                  <c:v>0.85096486653329</c:v>
                </c:pt>
                <c:pt idx="9660">
                  <c:v>0.882046904161248</c:v>
                </c:pt>
                <c:pt idx="9661">
                  <c:v>0.908032345601453</c:v>
                </c:pt>
                <c:pt idx="9662">
                  <c:v>0.375761815540885</c:v>
                </c:pt>
                <c:pt idx="9663">
                  <c:v>0.196178667938722</c:v>
                </c:pt>
                <c:pt idx="9664">
                  <c:v>0.0609939025601024</c:v>
                </c:pt>
                <c:pt idx="9665">
                  <c:v>0.213557223165907</c:v>
                </c:pt>
                <c:pt idx="9666">
                  <c:v>0.343430198323882</c:v>
                </c:pt>
                <c:pt idx="9667">
                  <c:v>0.453777856900228</c:v>
                </c:pt>
                <c:pt idx="9668">
                  <c:v>0.266051167383662</c:v>
                </c:pt>
                <c:pt idx="9669">
                  <c:v>0.393754713142522</c:v>
                </c:pt>
                <c:pt idx="9670">
                  <c:v>0.501319331366543</c:v>
                </c:pt>
                <c:pt idx="9671">
                  <c:v>0.591740383470255</c:v>
                </c:pt>
                <c:pt idx="9672">
                  <c:v>0.667595389599516</c:v>
                </c:pt>
                <c:pt idx="9673">
                  <c:v>0.731097818809265</c:v>
                </c:pt>
                <c:pt idx="9674">
                  <c:v>0.784144733831049</c:v>
                </c:pt>
                <c:pt idx="9675">
                  <c:v>0.828358846235634</c:v>
                </c:pt>
                <c:pt idx="9676">
                  <c:v>0.865125518477338</c:v>
                </c:pt>
                <c:pt idx="9677">
                  <c:v>0.138420082956374</c:v>
                </c:pt>
                <c:pt idx="9678">
                  <c:v>0.0788055596606607</c:v>
                </c:pt>
                <c:pt idx="9679">
                  <c:v>0.229956523463265</c:v>
                </c:pt>
                <c:pt idx="9680">
                  <c:v>0.215363665056345</c:v>
                </c:pt>
                <c:pt idx="9681">
                  <c:v>0.349062123329871</c:v>
                </c:pt>
                <c:pt idx="9682">
                  <c:v>0.223542005182195</c:v>
                </c:pt>
                <c:pt idx="9683">
                  <c:v>0.357494485123492</c:v>
                </c:pt>
                <c:pt idx="9684">
                  <c:v>0.470448305857263</c:v>
                </c:pt>
                <c:pt idx="9685">
                  <c:v>0.565507431024001</c:v>
                </c:pt>
                <c:pt idx="9686">
                  <c:v>0.645345964837814</c:v>
                </c:pt>
                <c:pt idx="9687">
                  <c:v>0.712262946832005</c:v>
                </c:pt>
                <c:pt idx="9688">
                  <c:v>0.221694586704683</c:v>
                </c:pt>
                <c:pt idx="9689">
                  <c:v>0.345407636830981</c:v>
                </c:pt>
                <c:pt idx="9690">
                  <c:v>0.451258987658484</c:v>
                </c:pt>
                <c:pt idx="9691">
                  <c:v>0.541652727953877</c:v>
                </c:pt>
                <c:pt idx="9692">
                  <c:v>0.0866644364726204</c:v>
                </c:pt>
                <c:pt idx="9693">
                  <c:v>0.238078106565255</c:v>
                </c:pt>
                <c:pt idx="9694">
                  <c:v>0.36652816886037</c:v>
                </c:pt>
                <c:pt idx="9695">
                  <c:v>0.475289964506679</c:v>
                </c:pt>
                <c:pt idx="9696">
                  <c:v>0.567204712026447</c:v>
                </c:pt>
                <c:pt idx="9697">
                  <c:v>0.644731447353119</c:v>
                </c:pt>
                <c:pt idx="9698">
                  <c:v>0.300515055841623</c:v>
                </c:pt>
                <c:pt idx="9699">
                  <c:v>0.42471303084028</c:v>
                </c:pt>
                <c:pt idx="9700">
                  <c:v>0.119136302373313</c:v>
                </c:pt>
                <c:pt idx="9701">
                  <c:v>0.260612089773076</c:v>
                </c:pt>
                <c:pt idx="9702">
                  <c:v>0.381340664949748</c:v>
                </c:pt>
                <c:pt idx="9703">
                  <c:v>0.48416821621325</c:v>
                </c:pt>
                <c:pt idx="9704">
                  <c:v>0.188687133049155</c:v>
                </c:pt>
                <c:pt idx="9705">
                  <c:v>0.32022204643302</c:v>
                </c:pt>
                <c:pt idx="9706">
                  <c:v>0.43233084796916</c:v>
                </c:pt>
                <c:pt idx="9707">
                  <c:v>0.5277010245791</c:v>
                </c:pt>
                <c:pt idx="9708">
                  <c:v>0.198050322248504</c:v>
                </c:pt>
                <c:pt idx="9709">
                  <c:v>0.231248163372799</c:v>
                </c:pt>
                <c:pt idx="9710">
                  <c:v>0.203057023153576</c:v>
                </c:pt>
                <c:pt idx="9711">
                  <c:v>0.339029708149996</c:v>
                </c:pt>
                <c:pt idx="9712">
                  <c:v>0.453888754027875</c:v>
                </c:pt>
                <c:pt idx="9713">
                  <c:v>0.55072402000465</c:v>
                </c:pt>
                <c:pt idx="9714">
                  <c:v>0.632202544471584</c:v>
                </c:pt>
                <c:pt idx="9715">
                  <c:v>0.700621554985992</c:v>
                </c:pt>
                <c:pt idx="9716">
                  <c:v>0.757955688825171</c:v>
                </c:pt>
                <c:pt idx="9717">
                  <c:v>0.805898891260906</c:v>
                </c:pt>
                <c:pt idx="9718">
                  <c:v>0.337905715436516</c:v>
                </c:pt>
                <c:pt idx="9719">
                  <c:v>0.457623458814008</c:v>
                </c:pt>
                <c:pt idx="9720">
                  <c:v>0.557877262549397</c:v>
                </c:pt>
                <c:pt idx="9721">
                  <c:v>0.641651658557163</c:v>
                </c:pt>
                <c:pt idx="9722">
                  <c:v>0.711500293534766</c:v>
                </c:pt>
                <c:pt idx="9723">
                  <c:v>0.769603920161806</c:v>
                </c:pt>
                <c:pt idx="9724">
                  <c:v>0.817821289452744</c:v>
                </c:pt>
                <c:pt idx="9725">
                  <c:v>0.247529401066424</c:v>
                </c:pt>
                <c:pt idx="9726">
                  <c:v>0.163683895210757</c:v>
                </c:pt>
                <c:pt idx="9727">
                  <c:v>0.302135584447393</c:v>
                </c:pt>
                <c:pt idx="9728">
                  <c:v>0.419676623787321</c:v>
                </c:pt>
                <c:pt idx="9729">
                  <c:v>0.519275652170497</c:v>
                </c:pt>
                <c:pt idx="9730">
                  <c:v>0.275626858827552</c:v>
                </c:pt>
                <c:pt idx="9731">
                  <c:v>0.19166889038271</c:v>
                </c:pt>
                <c:pt idx="9732">
                  <c:v>0.330381538844708</c:v>
                </c:pt>
                <c:pt idx="9733">
                  <c:v>0.212215560882316</c:v>
                </c:pt>
                <c:pt idx="9734">
                  <c:v>0.347968739187466</c:v>
                </c:pt>
                <c:pt idx="9735">
                  <c:v>0.462453207537935</c:v>
                </c:pt>
                <c:pt idx="9736">
                  <c:v>0.24279164206127</c:v>
                </c:pt>
                <c:pt idx="9737">
                  <c:v>0.183839300412593</c:v>
                </c:pt>
                <c:pt idx="9738">
                  <c:v>0.323503545824272</c:v>
                </c:pt>
                <c:pt idx="9739">
                  <c:v>0.441403793230652</c:v>
                </c:pt>
                <c:pt idx="9740">
                  <c:v>0.140175703350359</c:v>
                </c:pt>
                <c:pt idx="9741">
                  <c:v>0.2786644433108</c:v>
                </c:pt>
                <c:pt idx="9742">
                  <c:v>0.39679953705321</c:v>
                </c:pt>
                <c:pt idx="9743">
                  <c:v>0.49738051289059</c:v>
                </c:pt>
                <c:pt idx="9744">
                  <c:v>0.582853389214505</c:v>
                </c:pt>
                <c:pt idx="9745">
                  <c:v>0.655349769892033</c:v>
                </c:pt>
                <c:pt idx="9746">
                  <c:v>0.716722677187632</c:v>
                </c:pt>
                <c:pt idx="9747">
                  <c:v>0.114675628350021</c:v>
                </c:pt>
                <c:pt idx="9748">
                  <c:v>0.261859608469168</c:v>
                </c:pt>
                <c:pt idx="9749">
                  <c:v>0.386680316655112</c:v>
                </c:pt>
                <c:pt idx="9750">
                  <c:v>0.492334024232202</c:v>
                </c:pt>
                <c:pt idx="9751">
                  <c:v>0.581592248867456</c:v>
                </c:pt>
                <c:pt idx="9752">
                  <c:v>0.656852776297171</c:v>
                </c:pt>
                <c:pt idx="9753">
                  <c:v>0.720185539787986</c:v>
                </c:pt>
                <c:pt idx="9754">
                  <c:v>0.234700189319409</c:v>
                </c:pt>
                <c:pt idx="9755">
                  <c:v>0.151912764427851</c:v>
                </c:pt>
                <c:pt idx="9756">
                  <c:v>0.292089864195933</c:v>
                </c:pt>
                <c:pt idx="9757">
                  <c:v>0.411119748317834</c:v>
                </c:pt>
                <c:pt idx="9758">
                  <c:v>0.512000795417304</c:v>
                </c:pt>
                <c:pt idx="9759">
                  <c:v>0.597337001975893</c:v>
                </c:pt>
                <c:pt idx="9760">
                  <c:v>0.669384614928551</c:v>
                </c:pt>
                <c:pt idx="9761">
                  <c:v>0.730094213431749</c:v>
                </c:pt>
                <c:pt idx="9762">
                  <c:v>0.781148487044159</c:v>
                </c:pt>
                <c:pt idx="9763">
                  <c:v>0.823995992886975</c:v>
                </c:pt>
                <c:pt idx="9764">
                  <c:v>0.349928765021606</c:v>
                </c:pt>
                <c:pt idx="9765">
                  <c:v>0.467709569225119</c:v>
                </c:pt>
                <c:pt idx="9766">
                  <c:v>0.5663207923086</c:v>
                </c:pt>
                <c:pt idx="9767">
                  <c:v>0.648704885732698</c:v>
                </c:pt>
                <c:pt idx="9768">
                  <c:v>0.1847855993931</c:v>
                </c:pt>
                <c:pt idx="9769">
                  <c:v>0.314271100815401</c:v>
                </c:pt>
                <c:pt idx="9770">
                  <c:v>0.425043712870836</c:v>
                </c:pt>
                <c:pt idx="9771">
                  <c:v>0.519625063578821</c:v>
                </c:pt>
                <c:pt idx="9772">
                  <c:v>0.600227539832906</c:v>
                </c:pt>
                <c:pt idx="9773">
                  <c:v>0.668786730471558</c:v>
                </c:pt>
                <c:pt idx="9774">
                  <c:v>0.241804642970464</c:v>
                </c:pt>
                <c:pt idx="9775">
                  <c:v>0.363585534267773</c:v>
                </c:pt>
                <c:pt idx="9776">
                  <c:v>0.267721445793044</c:v>
                </c:pt>
                <c:pt idx="9777">
                  <c:v>0.0954229125605994</c:v>
                </c:pt>
                <c:pt idx="9778">
                  <c:v>0.199750156143434</c:v>
                </c:pt>
                <c:pt idx="9779">
                  <c:v>0.0916389285495081</c:v>
                </c:pt>
                <c:pt idx="9780">
                  <c:v>0.0146622285679213</c:v>
                </c:pt>
                <c:pt idx="9781">
                  <c:v>0.176948232054165</c:v>
                </c:pt>
                <c:pt idx="9782">
                  <c:v>0.314727476423077</c:v>
                </c:pt>
                <c:pt idx="9783">
                  <c:v>0.122172035896991</c:v>
                </c:pt>
                <c:pt idx="9784">
                  <c:v>0.0978751766250886</c:v>
                </c:pt>
                <c:pt idx="9785">
                  <c:v>0.0156600282600142</c:v>
                </c:pt>
                <c:pt idx="9786">
                  <c:v>0.177795363992752</c:v>
                </c:pt>
                <c:pt idx="9787">
                  <c:v>0.315445325451159</c:v>
                </c:pt>
                <c:pt idx="9788">
                  <c:v>0.432085684601421</c:v>
                </c:pt>
                <c:pt idx="9789">
                  <c:v>0.53073434177215</c:v>
                </c:pt>
                <c:pt idx="9790">
                  <c:v>0.614005593480503</c:v>
                </c:pt>
                <c:pt idx="9791">
                  <c:v>0.292925523147502</c:v>
                </c:pt>
                <c:pt idx="9792">
                  <c:v>0.418062144790582</c:v>
                </c:pt>
                <c:pt idx="9793">
                  <c:v>0.523185496802976</c:v>
                </c:pt>
                <c:pt idx="9794">
                  <c:v>0.611315034468039</c:v>
                </c:pt>
                <c:pt idx="9795">
                  <c:v>0.0978104055148863</c:v>
                </c:pt>
                <c:pt idx="9796">
                  <c:v>0.247541034282138</c:v>
                </c:pt>
                <c:pt idx="9797">
                  <c:v>0.374546935660386</c:v>
                </c:pt>
                <c:pt idx="9798">
                  <c:v>0.482071988023803</c:v>
                </c:pt>
                <c:pt idx="9799">
                  <c:v>0.572929675138557</c:v>
                </c:pt>
                <c:pt idx="9800">
                  <c:v>0.649554660794119</c:v>
                </c:pt>
                <c:pt idx="9801">
                  <c:v>0.714049190533603</c:v>
                </c:pt>
                <c:pt idx="9802">
                  <c:v>0.232819196585967</c:v>
                </c:pt>
                <c:pt idx="9803">
                  <c:v>0.151079458265911</c:v>
                </c:pt>
                <c:pt idx="9804">
                  <c:v>0.0914514717925608</c:v>
                </c:pt>
                <c:pt idx="9805">
                  <c:v>0.240766243863684</c:v>
                </c:pt>
                <c:pt idx="9806">
                  <c:v>0.112020836808749</c:v>
                </c:pt>
                <c:pt idx="9807">
                  <c:v>0.088920632995205</c:v>
                </c:pt>
                <c:pt idx="9808">
                  <c:v>0.239170119943885</c:v>
                </c:pt>
                <c:pt idx="9809">
                  <c:v>0.36675305013457</c:v>
                </c:pt>
                <c:pt idx="9810">
                  <c:v>0.474883193608625</c:v>
                </c:pt>
                <c:pt idx="9811">
                  <c:v>0.263640460986387</c:v>
                </c:pt>
                <c:pt idx="9812">
                  <c:v>0.190936465771125</c:v>
                </c:pt>
                <c:pt idx="9813">
                  <c:v>0.329606944598612</c:v>
                </c:pt>
                <c:pt idx="9814">
                  <c:v>0.44664200444251</c:v>
                </c:pt>
                <c:pt idx="9815">
                  <c:v>0.545223876362602</c:v>
                </c:pt>
                <c:pt idx="9816">
                  <c:v>0.628096685715451</c:v>
                </c:pt>
                <c:pt idx="9817">
                  <c:v>0.697621845552055</c:v>
                </c:pt>
                <c:pt idx="9818">
                  <c:v>0.305256419324341</c:v>
                </c:pt>
                <c:pt idx="9819">
                  <c:v>0.429363847458934</c:v>
                </c:pt>
                <c:pt idx="9820">
                  <c:v>0.53347078464181</c:v>
                </c:pt>
                <c:pt idx="9821">
                  <c:v>0.620617702602375</c:v>
                </c:pt>
                <c:pt idx="9822">
                  <c:v>0.693410262474057</c:v>
                </c:pt>
                <c:pt idx="9823">
                  <c:v>0.754077139392592</c:v>
                </c:pt>
                <c:pt idx="9824">
                  <c:v>0.226055618676873</c:v>
                </c:pt>
                <c:pt idx="9825">
                  <c:v>0.348553868216072</c:v>
                </c:pt>
                <c:pt idx="9826">
                  <c:v>0.453451882091013</c:v>
                </c:pt>
                <c:pt idx="9827">
                  <c:v>0.290278366713516</c:v>
                </c:pt>
                <c:pt idx="9828">
                  <c:v>0.203358154063375</c:v>
                </c:pt>
                <c:pt idx="9829">
                  <c:v>0.34014432608183</c:v>
                </c:pt>
                <c:pt idx="9830">
                  <c:v>0.215073548791714</c:v>
                </c:pt>
                <c:pt idx="9831">
                  <c:v>0.350446660599397</c:v>
                </c:pt>
                <c:pt idx="9832">
                  <c:v>0.464596764966863</c:v>
                </c:pt>
                <c:pt idx="9833">
                  <c:v>0.560661242028667</c:v>
                </c:pt>
                <c:pt idx="9834">
                  <c:v>0.641342943208557</c:v>
                </c:pt>
                <c:pt idx="9835">
                  <c:v>0.708965588412288</c:v>
                </c:pt>
                <c:pt idx="9836">
                  <c:v>0.113434494145966</c:v>
                </c:pt>
                <c:pt idx="9837">
                  <c:v>0.184346595346755</c:v>
                </c:pt>
                <c:pt idx="9838">
                  <c:v>0.322014298689444</c:v>
                </c:pt>
                <c:pt idx="9839">
                  <c:v>0.438508698413109</c:v>
                </c:pt>
                <c:pt idx="9840">
                  <c:v>0.536896703820904</c:v>
                </c:pt>
                <c:pt idx="9841">
                  <c:v>0.270789263969604</c:v>
                </c:pt>
                <c:pt idx="9842">
                  <c:v>0.398847693885302</c:v>
                </c:pt>
                <c:pt idx="9843">
                  <c:v>0.506545501456313</c:v>
                </c:pt>
                <c:pt idx="9844">
                  <c:v>0.596936422379672</c:v>
                </c:pt>
                <c:pt idx="9845">
                  <c:v>0.672644080413977</c:v>
                </c:pt>
                <c:pt idx="9846">
                  <c:v>0.203004633231083</c:v>
                </c:pt>
                <c:pt idx="9847">
                  <c:v>0.329756190228944</c:v>
                </c:pt>
                <c:pt idx="9848">
                  <c:v>0.438180155028255</c:v>
                </c:pt>
                <c:pt idx="9849">
                  <c:v>0.530747875340341</c:v>
                </c:pt>
                <c:pt idx="9850">
                  <c:v>0.300015204544048</c:v>
                </c:pt>
                <c:pt idx="9851">
                  <c:v>0.200246717815388</c:v>
                </c:pt>
                <c:pt idx="9852">
                  <c:v>0.337746351656592</c:v>
                </c:pt>
                <c:pt idx="9853">
                  <c:v>0.453739132908154</c:v>
                </c:pt>
                <c:pt idx="9854">
                  <c:v>0.551396764902205</c:v>
                </c:pt>
                <c:pt idx="9855">
                  <c:v>0.633452917191662</c:v>
                </c:pt>
                <c:pt idx="9856">
                  <c:v>0.196428219849102</c:v>
                </c:pt>
                <c:pt idx="9857">
                  <c:v>0.324641074408029</c:v>
                </c:pt>
                <c:pt idx="9858">
                  <c:v>0.434243976816408</c:v>
                </c:pt>
                <c:pt idx="9859">
                  <c:v>0.527758227929014</c:v>
                </c:pt>
                <c:pt idx="9860">
                  <c:v>0.60739349828596</c:v>
                </c:pt>
                <c:pt idx="9861">
                  <c:v>0.312783923179354</c:v>
                </c:pt>
                <c:pt idx="9862">
                  <c:v>0.434184147566451</c:v>
                </c:pt>
                <c:pt idx="9863">
                  <c:v>0.536219516765401</c:v>
                </c:pt>
                <c:pt idx="9864">
                  <c:v>0.255091610257325</c:v>
                </c:pt>
                <c:pt idx="9865">
                  <c:v>0.386016704673156</c:v>
                </c:pt>
                <c:pt idx="9866">
                  <c:v>0.110314735686617</c:v>
                </c:pt>
                <c:pt idx="9867">
                  <c:v>0.253535228570109</c:v>
                </c:pt>
                <c:pt idx="9868">
                  <c:v>0.375694825441241</c:v>
                </c:pt>
                <c:pt idx="9869">
                  <c:v>0.479692277582751</c:v>
                </c:pt>
                <c:pt idx="9870">
                  <c:v>0.56805995524661</c:v>
                </c:pt>
                <c:pt idx="9871">
                  <c:v>0.296987115022751</c:v>
                </c:pt>
                <c:pt idx="9872">
                  <c:v>0.420703319390868</c:v>
                </c:pt>
                <c:pt idx="9873">
                  <c:v>0.524737051469714</c:v>
                </c:pt>
                <c:pt idx="9874">
                  <c:v>0.612042197231071</c:v>
                </c:pt>
                <c:pt idx="9875">
                  <c:v>0.0979267515569713</c:v>
                </c:pt>
                <c:pt idx="9876">
                  <c:v>0.247639812071869</c:v>
                </c:pt>
                <c:pt idx="9877">
                  <c:v>0.374630638726135</c:v>
                </c:pt>
                <c:pt idx="9878">
                  <c:v>0.482142781473036</c:v>
                </c:pt>
                <c:pt idx="9879">
                  <c:v>0.572989434572362</c:v>
                </c:pt>
                <c:pt idx="9880">
                  <c:v>0.649605007407488</c:v>
                </c:pt>
                <c:pt idx="9881">
                  <c:v>0.301718864319094</c:v>
                </c:pt>
                <c:pt idx="9882">
                  <c:v>0.425767956529648</c:v>
                </c:pt>
                <c:pt idx="9883">
                  <c:v>0.529919677942022</c:v>
                </c:pt>
                <c:pt idx="9884">
                  <c:v>0.152035018658805</c:v>
                </c:pt>
                <c:pt idx="9885">
                  <c:v>0.228393295806662</c:v>
                </c:pt>
                <c:pt idx="9886">
                  <c:v>0.206068290895678</c:v>
                </c:pt>
                <c:pt idx="9887">
                  <c:v>0.341447143082041</c:v>
                </c:pt>
                <c:pt idx="9888">
                  <c:v>0.116872308625702</c:v>
                </c:pt>
                <c:pt idx="9889">
                  <c:v>0.259934753961931</c:v>
                </c:pt>
                <c:pt idx="9890">
                  <c:v>0.381825537107135</c:v>
                </c:pt>
                <c:pt idx="9891">
                  <c:v>0.485480680739228</c:v>
                </c:pt>
                <c:pt idx="9892">
                  <c:v>0.573461247762549</c:v>
                </c:pt>
                <c:pt idx="9893">
                  <c:v>0.647995615491361</c:v>
                </c:pt>
                <c:pt idx="9894">
                  <c:v>0.225084697454532</c:v>
                </c:pt>
                <c:pt idx="9895">
                  <c:v>0.349356280810765</c:v>
                </c:pt>
                <c:pt idx="9896">
                  <c:v>0.455515548855939</c:v>
                </c:pt>
                <c:pt idx="9897">
                  <c:v>0.546028776644275</c:v>
                </c:pt>
                <c:pt idx="9898">
                  <c:v>0.300250116443916</c:v>
                </c:pt>
                <c:pt idx="9899">
                  <c:v>0.423044164679562</c:v>
                </c:pt>
                <c:pt idx="9900">
                  <c:v>0.526355365033594</c:v>
                </c:pt>
                <c:pt idx="9901">
                  <c:v>0.613099605420403</c:v>
                </c:pt>
                <c:pt idx="9902">
                  <c:v>0.185953447856014</c:v>
                </c:pt>
                <c:pt idx="9903">
                  <c:v>0.315840484606057</c:v>
                </c:pt>
                <c:pt idx="9904">
                  <c:v>0.259546391189705</c:v>
                </c:pt>
                <c:pt idx="9905">
                  <c:v>0.386412108540831</c:v>
                </c:pt>
                <c:pt idx="9906">
                  <c:v>0.23210509352829</c:v>
                </c:pt>
                <c:pt idx="9907">
                  <c:v>0.365037999233799</c:v>
                </c:pt>
                <c:pt idx="9908">
                  <c:v>0.477073187305665</c:v>
                </c:pt>
                <c:pt idx="9909">
                  <c:v>0.571308780138347</c:v>
                </c:pt>
                <c:pt idx="9910">
                  <c:v>0.650412364998381</c:v>
                </c:pt>
                <c:pt idx="9911">
                  <c:v>0.20031612525894</c:v>
                </c:pt>
                <c:pt idx="9912">
                  <c:v>0.327761517051275</c:v>
                </c:pt>
                <c:pt idx="9913">
                  <c:v>0.436734759774816</c:v>
                </c:pt>
                <c:pt idx="9914">
                  <c:v>0.529734087328718</c:v>
                </c:pt>
                <c:pt idx="9915">
                  <c:v>0.208751582598777</c:v>
                </c:pt>
                <c:pt idx="9916">
                  <c:v>0.336977423196617</c:v>
                </c:pt>
                <c:pt idx="9917">
                  <c:v>0.446291534182497</c:v>
                </c:pt>
                <c:pt idx="9918">
                  <c:v>0.539306039331979</c:v>
                </c:pt>
                <c:pt idx="9919">
                  <c:v>0.618301297545127</c:v>
                </c:pt>
                <c:pt idx="9920">
                  <c:v>0.68526296080725</c:v>
                </c:pt>
                <c:pt idx="9921">
                  <c:v>0.239132254790517</c:v>
                </c:pt>
                <c:pt idx="9922">
                  <c:v>0.248931044058793</c:v>
                </c:pt>
                <c:pt idx="9923">
                  <c:v>0.206331428637319</c:v>
                </c:pt>
                <c:pt idx="9924">
                  <c:v>0.341964287301517</c:v>
                </c:pt>
                <c:pt idx="9925">
                  <c:v>0.456506992018963</c:v>
                </c:pt>
                <c:pt idx="9926">
                  <c:v>0.553050523087663</c:v>
                </c:pt>
                <c:pt idx="9927">
                  <c:v>0.634262133776517</c:v>
                </c:pt>
                <c:pt idx="9928">
                  <c:v>0.702438606894308</c:v>
                </c:pt>
                <c:pt idx="9929">
                  <c:v>0.759553669357148</c:v>
                </c:pt>
                <c:pt idx="9930">
                  <c:v>0.807300041827575</c:v>
                </c:pt>
                <c:pt idx="9931">
                  <c:v>0.847126597623571</c:v>
                </c:pt>
                <c:pt idx="9932">
                  <c:v>0.349892104604035</c:v>
                </c:pt>
                <c:pt idx="9933">
                  <c:v>0.468020009622785</c:v>
                </c:pt>
                <c:pt idx="9934">
                  <c:v>0.566874395157593</c:v>
                </c:pt>
                <c:pt idx="9935">
                  <c:v>0.649420712628306</c:v>
                </c:pt>
                <c:pt idx="9936">
                  <c:v>0.718194688091905</c:v>
                </c:pt>
                <c:pt idx="9937">
                  <c:v>0.775360424341271</c:v>
                </c:pt>
                <c:pt idx="9938">
                  <c:v>0.314866074546361</c:v>
                </c:pt>
                <c:pt idx="9939">
                  <c:v>0.438356488604384</c:v>
                </c:pt>
                <c:pt idx="9940">
                  <c:v>0.541800484595099</c:v>
                </c:pt>
                <c:pt idx="9941">
                  <c:v>0.0866880775352159</c:v>
                </c:pt>
                <c:pt idx="9942">
                  <c:v>0.0665450743758462</c:v>
                </c:pt>
                <c:pt idx="9943">
                  <c:v>0.220089057285222</c:v>
                </c:pt>
                <c:pt idx="9944">
                  <c:v>0.104086624116633</c:v>
                </c:pt>
                <c:pt idx="9945">
                  <c:v>0.250691478365216</c:v>
                </c:pt>
                <c:pt idx="9946">
                  <c:v>0.375363892925827</c:v>
                </c:pt>
                <c:pt idx="9947">
                  <c:v>0.481184025257047</c:v>
                </c:pt>
                <c:pt idx="9948">
                  <c:v>0.570831932332221</c:v>
                </c:pt>
                <c:pt idx="9949">
                  <c:v>0.64663395358023</c:v>
                </c:pt>
                <c:pt idx="9950">
                  <c:v>0.219542576606993</c:v>
                </c:pt>
                <c:pt idx="9951">
                  <c:v>0.34455386390881</c:v>
                </c:pt>
                <c:pt idx="9952">
                  <c:v>0.451363398368888</c:v>
                </c:pt>
                <c:pt idx="9953">
                  <c:v>0.542446586531346</c:v>
                </c:pt>
                <c:pt idx="9954">
                  <c:v>0.619971198530166</c:v>
                </c:pt>
                <c:pt idx="9955">
                  <c:v>0.685830443708879</c:v>
                </c:pt>
                <c:pt idx="9956">
                  <c:v>0.741673492975147</c:v>
                </c:pt>
                <c:pt idx="9957">
                  <c:v>0.788933419538558</c:v>
                </c:pt>
                <c:pt idx="9958">
                  <c:v>0.82885259995461</c:v>
                </c:pt>
                <c:pt idx="9959">
                  <c:v>0.862505667134768</c:v>
                </c:pt>
                <c:pt idx="9960">
                  <c:v>0.890820140685614</c:v>
                </c:pt>
                <c:pt idx="9961">
                  <c:v>0.300772176858258</c:v>
                </c:pt>
                <c:pt idx="9962">
                  <c:v>0.411459513188436</c:v>
                </c:pt>
                <c:pt idx="9963">
                  <c:v>0.506307610432237</c:v>
                </c:pt>
                <c:pt idx="9964">
                  <c:v>0.587424605874645</c:v>
                </c:pt>
                <c:pt idx="9965">
                  <c:v>0.656664813749298</c:v>
                </c:pt>
                <c:pt idx="9966">
                  <c:v>0.715654426121817</c:v>
                </c:pt>
                <c:pt idx="9967">
                  <c:v>0.765815587009514</c:v>
                </c:pt>
                <c:pt idx="9968">
                  <c:v>0.351277873893232</c:v>
                </c:pt>
                <c:pt idx="9969">
                  <c:v>0.467955286336288</c:v>
                </c:pt>
                <c:pt idx="9970">
                  <c:v>0.565763734009542</c:v>
                </c:pt>
                <c:pt idx="9971">
                  <c:v>0.647581551214725</c:v>
                </c:pt>
                <c:pt idx="9972">
                  <c:v>0.715873878172933</c:v>
                </c:pt>
                <c:pt idx="9973">
                  <c:v>0.212352704551277</c:v>
                </c:pt>
                <c:pt idx="9974">
                  <c:v>0.337220887726473</c:v>
                </c:pt>
                <c:pt idx="9975">
                  <c:v>0.444104314713755</c:v>
                </c:pt>
                <c:pt idx="9976">
                  <c:v>0.53541631789453</c:v>
                </c:pt>
                <c:pt idx="9977">
                  <c:v>0.613276094828079</c:v>
                </c:pt>
                <c:pt idx="9978">
                  <c:v>0.679539206724185</c:v>
                </c:pt>
                <c:pt idx="9979">
                  <c:v>0.735825975615673</c:v>
                </c:pt>
                <c:pt idx="9980">
                  <c:v>0.783547677675408</c:v>
                </c:pt>
                <c:pt idx="9981">
                  <c:v>0.351794876849421</c:v>
                </c:pt>
                <c:pt idx="9982">
                  <c:v>0.468638487232483</c:v>
                </c:pt>
                <c:pt idx="9983">
                  <c:v>0.566550445106409</c:v>
                </c:pt>
                <c:pt idx="9984">
                  <c:v>0.648423999466</c:v>
                </c:pt>
                <c:pt idx="9985">
                  <c:v>0.716736216150773</c:v>
                </c:pt>
                <c:pt idx="9986">
                  <c:v>0.211687595860498</c:v>
                </c:pt>
                <c:pt idx="9987">
                  <c:v>0.336628620793602</c:v>
                </c:pt>
                <c:pt idx="9988">
                  <c:v>0.172993694822412</c:v>
                </c:pt>
                <c:pt idx="9989">
                  <c:v>0.30885461842322</c:v>
                </c:pt>
                <c:pt idx="9990">
                  <c:v>0.237230698585615</c:v>
                </c:pt>
                <c:pt idx="9991">
                  <c:v>0.195454497865761</c:v>
                </c:pt>
                <c:pt idx="9992">
                  <c:v>0.332908399549642</c:v>
                </c:pt>
                <c:pt idx="9993">
                  <c:v>0.448985087711576</c:v>
                </c:pt>
                <c:pt idx="9994">
                  <c:v>0.546818220031491</c:v>
                </c:pt>
                <c:pt idx="9995">
                  <c:v>0.629111776820802</c:v>
                </c:pt>
                <c:pt idx="9996">
                  <c:v>0.698194083081581</c:v>
                </c:pt>
                <c:pt idx="9997">
                  <c:v>0.756065901205845</c:v>
                </c:pt>
                <c:pt idx="9998">
                  <c:v>0.8044430792685</c:v>
                </c:pt>
                <c:pt idx="9999">
                  <c:v>0.255470949501928</c:v>
                </c:pt>
                <c:pt idx="10000">
                  <c:v>0.373373203280347</c:v>
                </c:pt>
                <c:pt idx="10001">
                  <c:v>0.474352243568221</c:v>
                </c:pt>
                <c:pt idx="10002">
                  <c:v>0.560669183365872</c:v>
                </c:pt>
                <c:pt idx="10003">
                  <c:v>0.634311313617588</c:v>
                </c:pt>
                <c:pt idx="10004">
                  <c:v>0.238565330284121</c:v>
                </c:pt>
                <c:pt idx="10005">
                  <c:v>0.244060048025272</c:v>
                </c:pt>
                <c:pt idx="10006">
                  <c:v>0.372626515128808</c:v>
                </c:pt>
                <c:pt idx="10007">
                  <c:v>0.481324977806305</c:v>
                </c:pt>
                <c:pt idx="10008">
                  <c:v>0.573048121884535</c:v>
                </c:pt>
                <c:pt idx="10009">
                  <c:v>0.650295251737561</c:v>
                </c:pt>
                <c:pt idx="10010">
                  <c:v>0.715221175269024</c:v>
                </c:pt>
                <c:pt idx="10011">
                  <c:v>0.315377095217845</c:v>
                </c:pt>
                <c:pt idx="10012">
                  <c:v>0.437888873311199</c:v>
                </c:pt>
                <c:pt idx="10013">
                  <c:v>0.540637430028945</c:v>
                </c:pt>
                <c:pt idx="10014">
                  <c:v>0.62663014855</c:v>
                </c:pt>
                <c:pt idx="10015">
                  <c:v>0.698443859393897</c:v>
                </c:pt>
                <c:pt idx="10016">
                  <c:v>0.758282178872483</c:v>
                </c:pt>
                <c:pt idx="10017">
                  <c:v>0.808025937786986</c:v>
                </c:pt>
                <c:pt idx="10018">
                  <c:v>0.849277401245961</c:v>
                </c:pt>
                <c:pt idx="10019">
                  <c:v>0.883398935824014</c:v>
                </c:pt>
                <c:pt idx="10020">
                  <c:v>0.91154673217138</c:v>
                </c:pt>
                <c:pt idx="10021">
                  <c:v>0.934700141742976</c:v>
                </c:pt>
                <c:pt idx="10022">
                  <c:v>0.953687137107367</c:v>
                </c:pt>
                <c:pt idx="10023">
                  <c:v>0.969206357445784</c:v>
                </c:pt>
                <c:pt idx="10024">
                  <c:v>0.386589586669212</c:v>
                </c:pt>
                <c:pt idx="10025">
                  <c:v>0.499789084303452</c:v>
                </c:pt>
                <c:pt idx="10026">
                  <c:v>0.226891153560971</c:v>
                </c:pt>
                <c:pt idx="10027">
                  <c:v>0.362447945257648</c:v>
                </c:pt>
                <c:pt idx="10028">
                  <c:v>0.476440626680361</c:v>
                </c:pt>
                <c:pt idx="10029">
                  <c:v>0.236880548590362</c:v>
                </c:pt>
                <c:pt idx="10030">
                  <c:v>0.0694538608531532</c:v>
                </c:pt>
                <c:pt idx="10031">
                  <c:v>0.220288213555986</c:v>
                </c:pt>
                <c:pt idx="10032">
                  <c:v>0.222345564898189</c:v>
                </c:pt>
                <c:pt idx="10033">
                  <c:v>0.35462229876781</c:v>
                </c:pt>
                <c:pt idx="10034">
                  <c:v>0.466435366705216</c:v>
                </c:pt>
                <c:pt idx="10035">
                  <c:v>0.154689759849392</c:v>
                </c:pt>
                <c:pt idx="10036">
                  <c:v>0.117260100675437</c:v>
                </c:pt>
                <c:pt idx="10037">
                  <c:v>0.263172616625489</c:v>
                </c:pt>
                <c:pt idx="10038">
                  <c:v>0.3870433761253</c:v>
                </c:pt>
                <c:pt idx="10039">
                  <c:v>0.49200228411233</c:v>
                </c:pt>
                <c:pt idx="10040">
                  <c:v>0.580766763486329</c:v>
                </c:pt>
                <c:pt idx="10041">
                  <c:v>0.287896172778615</c:v>
                </c:pt>
                <c:pt idx="10042">
                  <c:v>0.413465301823768</c:v>
                </c:pt>
                <c:pt idx="10043">
                  <c:v>0.519012103401225</c:v>
                </c:pt>
                <c:pt idx="10044">
                  <c:v>0.60754831455721</c:v>
                </c:pt>
                <c:pt idx="10045">
                  <c:v>0.0972077303291536</c:v>
                </c:pt>
                <c:pt idx="10046">
                  <c:v>0.247029363049451</c:v>
                </c:pt>
                <c:pt idx="10047">
                  <c:v>0.374113351846164</c:v>
                </c:pt>
                <c:pt idx="10048">
                  <c:v>0.481705276321364</c:v>
                </c:pt>
                <c:pt idx="10049">
                  <c:v>0.572620119890931</c:v>
                </c:pt>
                <c:pt idx="10050">
                  <c:v>0.649293864173802</c:v>
                </c:pt>
                <c:pt idx="10051">
                  <c:v>0.213378622498372</c:v>
                </c:pt>
                <c:pt idx="10052">
                  <c:v>0.339147781644065</c:v>
                </c:pt>
                <c:pt idx="10053">
                  <c:v>0.446635293421974</c:v>
                </c:pt>
                <c:pt idx="10054">
                  <c:v>0.538322374760617</c:v>
                </c:pt>
                <c:pt idx="10055">
                  <c:v>0.299524061649599</c:v>
                </c:pt>
                <c:pt idx="10056">
                  <c:v>0.199372373634584</c:v>
                </c:pt>
                <c:pt idx="10057">
                  <c:v>0.337025005476772</c:v>
                </c:pt>
                <c:pt idx="10058">
                  <c:v>0.108226670315726</c:v>
                </c:pt>
                <c:pt idx="10059">
                  <c:v>0.25247873187839</c:v>
                </c:pt>
                <c:pt idx="10060">
                  <c:v>0.130049862040589</c:v>
                </c:pt>
                <c:pt idx="10061">
                  <c:v>0.272785469741534</c:v>
                </c:pt>
                <c:pt idx="10062">
                  <c:v>0.394129618751273</c:v>
                </c:pt>
                <c:pt idx="10063">
                  <c:v>0.252002902951603</c:v>
                </c:pt>
                <c:pt idx="10064">
                  <c:v>0.0849767237782997</c:v>
                </c:pt>
                <c:pt idx="10065">
                  <c:v>0.233563626854709</c:v>
                </c:pt>
                <c:pt idx="10066">
                  <c:v>0.360081397788322</c:v>
                </c:pt>
                <c:pt idx="10067">
                  <c:v>0.248850941214136</c:v>
                </c:pt>
                <c:pt idx="10068">
                  <c:v>0.378327658815481</c:v>
                </c:pt>
                <c:pt idx="10069">
                  <c:v>0.122695289987644</c:v>
                </c:pt>
                <c:pt idx="10070">
                  <c:v>0.212058927832548</c:v>
                </c:pt>
                <c:pt idx="10071">
                  <c:v>0.0945255636265922</c:v>
                </c:pt>
                <c:pt idx="10072">
                  <c:v>0.242494754360269</c:v>
                </c:pt>
                <c:pt idx="10073">
                  <c:v>0.0387991606976431</c:v>
                </c:pt>
                <c:pt idx="10074">
                  <c:v>0.197440487432299</c:v>
                </c:pt>
                <c:pt idx="10075">
                  <c:v>0.201107214605917</c:v>
                </c:pt>
                <c:pt idx="10076">
                  <c:v>0.336939703194286</c:v>
                </c:pt>
                <c:pt idx="10077">
                  <c:v>0.117519174024655</c:v>
                </c:pt>
                <c:pt idx="10078">
                  <c:v>0.260567751488786</c:v>
                </c:pt>
                <c:pt idx="10079">
                  <c:v>0.233420198434042</c:v>
                </c:pt>
                <c:pt idx="10080">
                  <c:v>0.364260222232844</c:v>
                </c:pt>
                <c:pt idx="10081">
                  <c:v>0.474802792648257</c:v>
                </c:pt>
                <c:pt idx="10082">
                  <c:v>0.568015337226847</c:v>
                </c:pt>
                <c:pt idx="10083">
                  <c:v>0.646459709844395</c:v>
                </c:pt>
                <c:pt idx="10084">
                  <c:v>0.71234295123067</c:v>
                </c:pt>
                <c:pt idx="10085">
                  <c:v>0.767562522531351</c:v>
                </c:pt>
                <c:pt idx="10086">
                  <c:v>0.813746454167981</c:v>
                </c:pt>
                <c:pt idx="10087">
                  <c:v>0.260514415044323</c:v>
                </c:pt>
                <c:pt idx="10088">
                  <c:v>0.377618282347214</c:v>
                </c:pt>
                <c:pt idx="10089">
                  <c:v>0.477918148313012</c:v>
                </c:pt>
                <c:pt idx="10090">
                  <c:v>0.563658420872806</c:v>
                </c:pt>
                <c:pt idx="10091">
                  <c:v>0.636811849474817</c:v>
                </c:pt>
                <c:pt idx="10092">
                  <c:v>0.699107318606525</c:v>
                </c:pt>
                <c:pt idx="10093">
                  <c:v>0.25375432526529</c:v>
                </c:pt>
                <c:pt idx="10094">
                  <c:v>0.373515014392846</c:v>
                </c:pt>
                <c:pt idx="10095">
                  <c:v>0.0597624023028554</c:v>
                </c:pt>
                <c:pt idx="10096">
                  <c:v>0.215238279555124</c:v>
                </c:pt>
                <c:pt idx="10097">
                  <c:v>0.204788674280416</c:v>
                </c:pt>
                <c:pt idx="10098">
                  <c:v>0.0815851626168997</c:v>
                </c:pt>
                <c:pt idx="10099">
                  <c:v>0.231345033429546</c:v>
                </c:pt>
                <c:pt idx="10100">
                  <c:v>0.358763509876323</c:v>
                </c:pt>
                <c:pt idx="10101">
                  <c:v>0.466967996978181</c:v>
                </c:pt>
                <c:pt idx="10102">
                  <c:v>0.558681414941567</c:v>
                </c:pt>
                <c:pt idx="10103">
                  <c:v>0.287646646929148</c:v>
                </c:pt>
                <c:pt idx="10104">
                  <c:v>0.0844865947929381</c:v>
                </c:pt>
                <c:pt idx="10105">
                  <c:v>0.232583496262527</c:v>
                </c:pt>
                <c:pt idx="10106">
                  <c:v>0.358771092492155</c:v>
                </c:pt>
                <c:pt idx="10107">
                  <c:v>0.466086491555769</c:v>
                </c:pt>
                <c:pt idx="10108">
                  <c:v>0.557179142796637</c:v>
                </c:pt>
                <c:pt idx="10109">
                  <c:v>0.291252755946657</c:v>
                </c:pt>
                <c:pt idx="10110">
                  <c:v>0.415859675684398</c:v>
                </c:pt>
                <c:pt idx="10111">
                  <c:v>0.52065372655011</c:v>
                </c:pt>
                <c:pt idx="10112">
                  <c:v>0.608606645693085</c:v>
                </c:pt>
                <c:pt idx="10113">
                  <c:v>0.682271582684166</c:v>
                </c:pt>
                <c:pt idx="10114">
                  <c:v>0.743837686077538</c:v>
                </c:pt>
                <c:pt idx="10115">
                  <c:v>0.795178322092636</c:v>
                </c:pt>
                <c:pt idx="10116">
                  <c:v>0.83789352915868</c:v>
                </c:pt>
                <c:pt idx="10117">
                  <c:v>0.8733472836458</c:v>
                </c:pt>
                <c:pt idx="10118">
                  <c:v>0.902700117678044</c:v>
                </c:pt>
                <c:pt idx="10119">
                  <c:v>0.926937591986831</c:v>
                </c:pt>
                <c:pt idx="10120">
                  <c:v>0.946895087210087</c:v>
                </c:pt>
                <c:pt idx="10121">
                  <c:v>0.963279337277597</c:v>
                </c:pt>
                <c:pt idx="10122">
                  <c:v>0.976687089566852</c:v>
                </c:pt>
                <c:pt idx="10123">
                  <c:v>0.987621239082752</c:v>
                </c:pt>
                <c:pt idx="10124">
                  <c:v>0.325641306844277</c:v>
                </c:pt>
                <c:pt idx="10125">
                  <c:v>0.431600940040041</c:v>
                </c:pt>
                <c:pt idx="10126">
                  <c:v>0.207184232576828</c:v>
                </c:pt>
                <c:pt idx="10127">
                  <c:v>0.337137297685028</c:v>
                </c:pt>
                <c:pt idx="10128">
                  <c:v>0.44769489422917</c:v>
                </c:pt>
                <c:pt idx="10129">
                  <c:v>0.268639186528301</c:v>
                </c:pt>
                <c:pt idx="10130">
                  <c:v>0.395778957085551</c:v>
                </c:pt>
                <c:pt idx="10131">
                  <c:v>0.502887507796123</c:v>
                </c:pt>
                <c:pt idx="10132">
                  <c:v>0.154715441593267</c:v>
                </c:pt>
                <c:pt idx="10133">
                  <c:v>0.290364204116485</c:v>
                </c:pt>
                <c:pt idx="10134">
                  <c:v>0.406165568134382</c:v>
                </c:pt>
                <c:pt idx="10135">
                  <c:v>0.504834817405378</c:v>
                </c:pt>
                <c:pt idx="10136">
                  <c:v>0.588746931614726</c:v>
                </c:pt>
                <c:pt idx="10137">
                  <c:v>0.659973729796163</c:v>
                </c:pt>
                <c:pt idx="10138">
                  <c:v>0.720318021589678</c:v>
                </c:pt>
                <c:pt idx="10139">
                  <c:v>0.332642692266692</c:v>
                </c:pt>
                <c:pt idx="10140">
                  <c:v>0.452065515091854</c:v>
                </c:pt>
                <c:pt idx="10141">
                  <c:v>0.552240671551732</c:v>
                </c:pt>
                <c:pt idx="10142">
                  <c:v>0.636094507260956</c:v>
                </c:pt>
                <c:pt idx="10143">
                  <c:v>0.706134827554589</c:v>
                </c:pt>
                <c:pt idx="10144">
                  <c:v>0.764506566879048</c:v>
                </c:pt>
                <c:pt idx="10145">
                  <c:v>0.315816463093054</c:v>
                </c:pt>
                <c:pt idx="10146">
                  <c:v>0.18546101369474</c:v>
                </c:pt>
                <c:pt idx="10147">
                  <c:v>0.0622236000567756</c:v>
                </c:pt>
                <c:pt idx="10148">
                  <c:v>0.214793931235158</c:v>
                </c:pt>
                <c:pt idx="10149">
                  <c:v>0.344642077984296</c:v>
                </c:pt>
                <c:pt idx="10150">
                  <c:v>0.454942515097241</c:v>
                </c:pt>
                <c:pt idx="10151">
                  <c:v>0.548460221177196</c:v>
                </c:pt>
                <c:pt idx="10152">
                  <c:v>0.627597619431104</c:v>
                </c:pt>
                <c:pt idx="10153">
                  <c:v>0.215070801965639</c:v>
                </c:pt>
                <c:pt idx="10154">
                  <c:v>0.340957507050344</c:v>
                </c:pt>
                <c:pt idx="10155">
                  <c:v>0.262682337288138</c:v>
                </c:pt>
                <c:pt idx="10156">
                  <c:v>0.042029173966102</c:v>
                </c:pt>
                <c:pt idx="10157">
                  <c:v>0.200182768697221</c:v>
                </c:pt>
                <c:pt idx="10158">
                  <c:v>0.0937176368347952</c:v>
                </c:pt>
                <c:pt idx="10159">
                  <c:v>0.241976015592586</c:v>
                </c:pt>
                <c:pt idx="10160">
                  <c:v>0.368053208683228</c:v>
                </c:pt>
                <c:pt idx="10161">
                  <c:v>0.475064529163623</c:v>
                </c:pt>
                <c:pt idx="10162">
                  <c:v>0.565720584805065</c:v>
                </c:pt>
                <c:pt idx="10163">
                  <c:v>0.19709927527216</c:v>
                </c:pt>
                <c:pt idx="10164">
                  <c:v>0.326277010641559</c:v>
                </c:pt>
                <c:pt idx="10165">
                  <c:v>0.436537180446071</c:v>
                </c:pt>
                <c:pt idx="10166">
                  <c:v>0.530470663622415</c:v>
                </c:pt>
                <c:pt idx="10167">
                  <c:v>0.294150841120965</c:v>
                </c:pt>
                <c:pt idx="10168">
                  <c:v>0.41783364675001</c:v>
                </c:pt>
                <c:pt idx="10169">
                  <c:v>0.227993260469064</c:v>
                </c:pt>
                <c:pt idx="10170">
                  <c:v>0.36214205816457</c:v>
                </c:pt>
                <c:pt idx="10171">
                  <c:v>0.475125321850496</c:v>
                </c:pt>
                <c:pt idx="10172">
                  <c:v>0.570092666357434</c:v>
                </c:pt>
                <c:pt idx="10173">
                  <c:v>0.266701094926151</c:v>
                </c:pt>
                <c:pt idx="10174">
                  <c:v>0.395997192219551</c:v>
                </c:pt>
                <c:pt idx="10175">
                  <c:v>0.504657702665979</c:v>
                </c:pt>
                <c:pt idx="10176">
                  <c:v>0.244100486874971</c:v>
                </c:pt>
                <c:pt idx="10177">
                  <c:v>0.180561434224607</c:v>
                </c:pt>
                <c:pt idx="10178">
                  <c:v>0.178947232821738</c:v>
                </c:pt>
                <c:pt idx="10179">
                  <c:v>0.073189956529004</c:v>
                </c:pt>
                <c:pt idx="10180">
                  <c:v>0.224439616679955</c:v>
                </c:pt>
                <c:pt idx="10181">
                  <c:v>0.353100878216013</c:v>
                </c:pt>
                <c:pt idx="10182">
                  <c:v>0.462339733233027</c:v>
                </c:pt>
                <c:pt idx="10183">
                  <c:v>0.554912005808422</c:v>
                </c:pt>
                <c:pt idx="10184">
                  <c:v>0.633210700713805</c:v>
                </c:pt>
                <c:pt idx="10185">
                  <c:v>0.699308966577373</c:v>
                </c:pt>
                <c:pt idx="10186">
                  <c:v>0.319398130170541</c:v>
                </c:pt>
                <c:pt idx="10187">
                  <c:v>0.440938885648581</c:v>
                </c:pt>
                <c:pt idx="10188">
                  <c:v>0.54291248016603</c:v>
                </c:pt>
                <c:pt idx="10189">
                  <c:v>0.628290556273084</c:v>
                </c:pt>
                <c:pt idx="10190">
                  <c:v>0.699620258750194</c:v>
                </c:pt>
                <c:pt idx="10191">
                  <c:v>0.759080608334097</c:v>
                </c:pt>
                <c:pt idx="10192">
                  <c:v>0.808532110689669</c:v>
                </c:pt>
                <c:pt idx="10193">
                  <c:v>0.247343868226088</c:v>
                </c:pt>
                <c:pt idx="10194">
                  <c:v>0.366236326534683</c:v>
                </c:pt>
                <c:pt idx="10195">
                  <c:v>0.468102961139058</c:v>
                </c:pt>
                <c:pt idx="10196">
                  <c:v>0.555211940080568</c:v>
                </c:pt>
                <c:pt idx="10197">
                  <c:v>0.0888339104128909</c:v>
                </c:pt>
                <c:pt idx="10198">
                  <c:v>0.0142134256660625</c:v>
                </c:pt>
                <c:pt idx="10199">
                  <c:v>0.176567198390487</c:v>
                </c:pt>
                <c:pt idx="10200">
                  <c:v>0.087853159173453</c:v>
                </c:pt>
                <c:pt idx="10201">
                  <c:v>0.237238640730875</c:v>
                </c:pt>
                <c:pt idx="10202">
                  <c:v>0.364244296000734</c:v>
                </c:pt>
                <c:pt idx="10203">
                  <c:v>0.47201818543263</c:v>
                </c:pt>
                <c:pt idx="10204">
                  <c:v>0.563298575621755</c:v>
                </c:pt>
                <c:pt idx="10205">
                  <c:v>0.640461608431858</c:v>
                </c:pt>
                <c:pt idx="10206">
                  <c:v>0.705564478760532</c:v>
                </c:pt>
                <c:pt idx="10207">
                  <c:v>0.760384325174149</c:v>
                </c:pt>
                <c:pt idx="10208">
                  <c:v>0.806453084519211</c:v>
                </c:pt>
                <c:pt idx="10209">
                  <c:v>0.845088589402606</c:v>
                </c:pt>
                <c:pt idx="10210">
                  <c:v>0.356323279994487</c:v>
                </c:pt>
                <c:pt idx="10211">
                  <c:v>0.473242667205952</c:v>
                </c:pt>
                <c:pt idx="10212">
                  <c:v>0.571098065802088</c:v>
                </c:pt>
                <c:pt idx="10213">
                  <c:v>0.253380810825007</c:v>
                </c:pt>
                <c:pt idx="10214">
                  <c:v>0.0673157044790467</c:v>
                </c:pt>
                <c:pt idx="10215">
                  <c:v>0.218171027672331</c:v>
                </c:pt>
                <c:pt idx="10216">
                  <c:v>0.346699022683986</c:v>
                </c:pt>
                <c:pt idx="10217">
                  <c:v>0.45599636946328</c:v>
                </c:pt>
                <c:pt idx="10218">
                  <c:v>0.548764202136955</c:v>
                </c:pt>
                <c:pt idx="10219">
                  <c:v>0.627352717093254</c:v>
                </c:pt>
                <c:pt idx="10220">
                  <c:v>0.218016448862424</c:v>
                </c:pt>
                <c:pt idx="10221">
                  <c:v>0.343525042840276</c:v>
                </c:pt>
                <c:pt idx="10222">
                  <c:v>0.450718583867811</c:v>
                </c:pt>
                <c:pt idx="10223">
                  <c:v>0.542094675219581</c:v>
                </c:pt>
                <c:pt idx="10224">
                  <c:v>0.619839318811032</c:v>
                </c:pt>
                <c:pt idx="10225">
                  <c:v>0.313933809719381</c:v>
                </c:pt>
                <c:pt idx="10226">
                  <c:v>0.050229409555101</c:v>
                </c:pt>
                <c:pt idx="10227">
                  <c:v>0.207144768712281</c:v>
                </c:pt>
                <c:pt idx="10228">
                  <c:v>0.340315644575046</c:v>
                </c:pt>
                <c:pt idx="10229">
                  <c:v>0.453120226867479</c:v>
                </c:pt>
                <c:pt idx="10230">
                  <c:v>0.548490396178219</c:v>
                </c:pt>
                <c:pt idx="10231">
                  <c:v>0.628964858473729</c:v>
                </c:pt>
                <c:pt idx="10232">
                  <c:v>0.100634377355797</c:v>
                </c:pt>
                <c:pt idx="10233">
                  <c:v>0.0698503474333238</c:v>
                </c:pt>
                <c:pt idx="10234">
                  <c:v>0.222749202405599</c:v>
                </c:pt>
                <c:pt idx="10235">
                  <c:v>0.352642320278784</c:v>
                </c:pt>
                <c:pt idx="10236">
                  <c:v>0.462781868332124</c:v>
                </c:pt>
                <c:pt idx="10237">
                  <c:v>0.555993907992217</c:v>
                </c:pt>
                <c:pt idx="10238">
                  <c:v>0.634728473917374</c:v>
                </c:pt>
                <c:pt idx="10239">
                  <c:v>0.701104828176962</c:v>
                </c:pt>
                <c:pt idx="10240">
                  <c:v>0.756952136235572</c:v>
                </c:pt>
                <c:pt idx="10241">
                  <c:v>0.803845853563444</c:v>
                </c:pt>
                <c:pt idx="10242">
                  <c:v>0.843140135125485</c:v>
                </c:pt>
                <c:pt idx="10243">
                  <c:v>0.875996589375161</c:v>
                </c:pt>
                <c:pt idx="10244">
                  <c:v>0.903409697375452</c:v>
                </c:pt>
                <c:pt idx="10245">
                  <c:v>0.372134710282155</c:v>
                </c:pt>
                <c:pt idx="10246">
                  <c:v>0.487014853015175</c:v>
                </c:pt>
                <c:pt idx="10247">
                  <c:v>0.583064696695303</c:v>
                </c:pt>
                <c:pt idx="10248">
                  <c:v>0.663194338586656</c:v>
                </c:pt>
                <c:pt idx="10249">
                  <c:v>0.729890154907694</c:v>
                </c:pt>
                <c:pt idx="10250">
                  <c:v>0.299095791857122</c:v>
                </c:pt>
                <c:pt idx="10251">
                  <c:v>0.424807018907878</c:v>
                </c:pt>
                <c:pt idx="10252">
                  <c:v>0.530182310100119</c:v>
                </c:pt>
                <c:pt idx="10253">
                  <c:v>0.145653935280819</c:v>
                </c:pt>
                <c:pt idx="10254">
                  <c:v>0.282053667619812</c:v>
                </c:pt>
                <c:pt idx="10255">
                  <c:v>0.398598225176692</c:v>
                </c:pt>
                <c:pt idx="10256">
                  <c:v>0.175060455912739</c:v>
                </c:pt>
                <c:pt idx="10257">
                  <c:v>0.309691025649589</c:v>
                </c:pt>
                <c:pt idx="10258">
                  <c:v>0.424289952106499</c:v>
                </c:pt>
                <c:pt idx="10259">
                  <c:v>0.521652770683471</c:v>
                </c:pt>
                <c:pt idx="10260">
                  <c:v>0.604214929907784</c:v>
                </c:pt>
                <c:pt idx="10261">
                  <c:v>0.674092969578935</c:v>
                </c:pt>
                <c:pt idx="10262">
                  <c:v>0.317292261913305</c:v>
                </c:pt>
                <c:pt idx="10263">
                  <c:v>0.438847851718494</c:v>
                </c:pt>
                <c:pt idx="10264">
                  <c:v>0.540882699432072</c:v>
                </c:pt>
                <c:pt idx="10265">
                  <c:v>0.626354070560113</c:v>
                </c:pt>
                <c:pt idx="10266">
                  <c:v>0.276086984613615</c:v>
                </c:pt>
                <c:pt idx="10267">
                  <c:v>0.404491022005748</c:v>
                </c:pt>
                <c:pt idx="10268">
                  <c:v>0.512302017687346</c:v>
                </c:pt>
                <c:pt idx="10269">
                  <c:v>0.144991409807765</c:v>
                </c:pt>
                <c:pt idx="10270">
                  <c:v>0.281754722751388</c:v>
                </c:pt>
                <c:pt idx="10271">
                  <c:v>0.398569072810984</c:v>
                </c:pt>
                <c:pt idx="10272">
                  <c:v>0.49815347750368</c:v>
                </c:pt>
                <c:pt idx="10273">
                  <c:v>0.0797045564005888</c:v>
                </c:pt>
                <c:pt idx="10274">
                  <c:v>0.2321691683841</c:v>
                </c:pt>
                <c:pt idx="10275">
                  <c:v>0.361521008420388</c:v>
                </c:pt>
                <c:pt idx="10276">
                  <c:v>0.471055063965874</c:v>
                </c:pt>
                <c:pt idx="10277">
                  <c:v>0.16323270176587</c:v>
                </c:pt>
                <c:pt idx="10278">
                  <c:v>0.223555386300383</c:v>
                </c:pt>
                <c:pt idx="10279">
                  <c:v>0.354770806734471</c:v>
                </c:pt>
                <c:pt idx="10280">
                  <c:v>0.231197057574739</c:v>
                </c:pt>
                <c:pt idx="10281">
                  <c:v>0.0369915292119583</c:v>
                </c:pt>
                <c:pt idx="10282">
                  <c:v>0.195905808300953</c:v>
                </c:pt>
                <c:pt idx="10283">
                  <c:v>0.330791889844018</c:v>
                </c:pt>
                <c:pt idx="10284">
                  <c:v>0.445065331374443</c:v>
                </c:pt>
                <c:pt idx="10285">
                  <c:v>0.54169095358515</c:v>
                </c:pt>
                <c:pt idx="10286">
                  <c:v>0.623236408828903</c:v>
                </c:pt>
                <c:pt idx="10287">
                  <c:v>0.69192046624089</c:v>
                </c:pt>
                <c:pt idx="10288">
                  <c:v>0.749656314313062</c:v>
                </c:pt>
                <c:pt idx="10289">
                  <c:v>0.243822005570098</c:v>
                </c:pt>
                <c:pt idx="10290">
                  <c:v>0.36408543029985</c:v>
                </c:pt>
                <c:pt idx="10291">
                  <c:v>0.274126345471356</c:v>
                </c:pt>
                <c:pt idx="10292">
                  <c:v>0.0983407690996864</c:v>
                </c:pt>
                <c:pt idx="10293">
                  <c:v>0.244851394386771</c:v>
                </c:pt>
                <c:pt idx="10294">
                  <c:v>0.369596914448016</c:v>
                </c:pt>
                <c:pt idx="10295">
                  <c:v>0.475609229248437</c:v>
                </c:pt>
                <c:pt idx="10296">
                  <c:v>0.565530667556922</c:v>
                </c:pt>
                <c:pt idx="10297">
                  <c:v>0.64165835642531</c:v>
                </c:pt>
                <c:pt idx="10298">
                  <c:v>0.705984607020594</c:v>
                </c:pt>
                <c:pt idx="10299">
                  <c:v>0.760233447461303</c:v>
                </c:pt>
                <c:pt idx="10300">
                  <c:v>0.254597590749093</c:v>
                </c:pt>
                <c:pt idx="10301">
                  <c:v>0.373299656131225</c:v>
                </c:pt>
                <c:pt idx="10302">
                  <c:v>0.474858073999548</c:v>
                </c:pt>
                <c:pt idx="10303">
                  <c:v>0.561581196982945</c:v>
                </c:pt>
                <c:pt idx="10304">
                  <c:v>0.635494617176788</c:v>
                </c:pt>
                <c:pt idx="10305">
                  <c:v>0.698370766941012</c:v>
                </c:pt>
                <c:pt idx="10306">
                  <c:v>0.111739322710562</c:v>
                </c:pt>
                <c:pt idx="10307">
                  <c:v>0.0724822194824032</c:v>
                </c:pt>
                <c:pt idx="10308">
                  <c:v>0.183425620839956</c:v>
                </c:pt>
                <c:pt idx="10309">
                  <c:v>0.320659453990158</c:v>
                </c:pt>
                <c:pt idx="10310">
                  <c:v>0.436873272273298</c:v>
                </c:pt>
                <c:pt idx="10311">
                  <c:v>0.535098178431987</c:v>
                </c:pt>
                <c:pt idx="10312">
                  <c:v>0.178723905118141</c:v>
                </c:pt>
                <c:pt idx="10313">
                  <c:v>0.310759645051268</c:v>
                </c:pt>
                <c:pt idx="10314">
                  <c:v>0.423458834737885</c:v>
                </c:pt>
                <c:pt idx="10315">
                  <c:v>0.519469808518255</c:v>
                </c:pt>
                <c:pt idx="10316">
                  <c:v>0.601108468181338</c:v>
                </c:pt>
                <c:pt idx="10317">
                  <c:v>0.307577595306261</c:v>
                </c:pt>
                <c:pt idx="10318">
                  <c:v>0.429839402266008</c:v>
                </c:pt>
                <c:pt idx="10319">
                  <c:v>0.53260199304536</c:v>
                </c:pt>
                <c:pt idx="10320">
                  <c:v>0.253973580813687</c:v>
                </c:pt>
                <c:pt idx="10321">
                  <c:v>0.385050322255996</c:v>
                </c:pt>
                <c:pt idx="10322">
                  <c:v>0.110177415234908</c:v>
                </c:pt>
                <c:pt idx="10323">
                  <c:v>0.253430720199226</c:v>
                </c:pt>
                <c:pt idx="10324">
                  <c:v>0.236640127757555</c:v>
                </c:pt>
                <c:pt idx="10325">
                  <c:v>0.200203590051369</c:v>
                </c:pt>
                <c:pt idx="10326">
                  <c:v>0.336778519430624</c:v>
                </c:pt>
                <c:pt idx="10327">
                  <c:v>0.0538845631088999</c:v>
                </c:pt>
                <c:pt idx="10328">
                  <c:v>0.0587706414568093</c:v>
                </c:pt>
                <c:pt idx="10329">
                  <c:v>0.213832049336518</c:v>
                </c:pt>
                <c:pt idx="10330">
                  <c:v>0.345502425632543</c:v>
                </c:pt>
                <c:pt idx="10331">
                  <c:v>0.23454446881867</c:v>
                </c:pt>
                <c:pt idx="10332">
                  <c:v>0.366428339563847</c:v>
                </c:pt>
                <c:pt idx="10333">
                  <c:v>0.477672341532634</c:v>
                </c:pt>
                <c:pt idx="10334">
                  <c:v>0.571322081939589</c:v>
                </c:pt>
                <c:pt idx="10335">
                  <c:v>0.650002260248799</c:v>
                </c:pt>
                <c:pt idx="10336">
                  <c:v>0.202733095960083</c:v>
                </c:pt>
                <c:pt idx="10337">
                  <c:v>0.243161499874629</c:v>
                </c:pt>
                <c:pt idx="10338">
                  <c:v>0.371365332011426</c:v>
                </c:pt>
                <c:pt idx="10339">
                  <c:v>0.47983239339094</c:v>
                </c:pt>
                <c:pt idx="10340">
                  <c:v>0.571424502159125</c:v>
                </c:pt>
                <c:pt idx="10341">
                  <c:v>0.648616245131059</c:v>
                </c:pt>
                <c:pt idx="10342">
                  <c:v>0.713542751508282</c:v>
                </c:pt>
                <c:pt idx="10343">
                  <c:v>0.316344135121803</c:v>
                </c:pt>
                <c:pt idx="10344">
                  <c:v>0.190249799018669</c:v>
                </c:pt>
                <c:pt idx="10345">
                  <c:v>0.329821681758945</c:v>
                </c:pt>
                <c:pt idx="10346">
                  <c:v>0.103199719156101</c:v>
                </c:pt>
                <c:pt idx="10347">
                  <c:v>0.0978718156969344</c:v>
                </c:pt>
                <c:pt idx="10348">
                  <c:v>0.0726770333171386</c:v>
                </c:pt>
                <c:pt idx="10349">
                  <c:v>0.225252300281523</c:v>
                </c:pt>
                <c:pt idx="10350">
                  <c:v>0.211798521204843</c:v>
                </c:pt>
                <c:pt idx="10351">
                  <c:v>0.346081074106176</c:v>
                </c:pt>
                <c:pt idx="10352">
                  <c:v>0.222687636144132</c:v>
                </c:pt>
                <c:pt idx="10353">
                  <c:v>0.356752812917999</c:v>
                </c:pt>
                <c:pt idx="10354">
                  <c:v>0.469805946140555</c:v>
                </c:pt>
                <c:pt idx="10355">
                  <c:v>0.244857780112804</c:v>
                </c:pt>
                <c:pt idx="10356">
                  <c:v>0.376680925302961</c:v>
                </c:pt>
                <c:pt idx="10357">
                  <c:v>0.487633268100364</c:v>
                </c:pt>
                <c:pt idx="10358">
                  <c:v>0.0780213228960582</c:v>
                </c:pt>
                <c:pt idx="10359">
                  <c:v>0.230740103138753</c:v>
                </c:pt>
                <c:pt idx="10360">
                  <c:v>0.207995214620391</c:v>
                </c:pt>
                <c:pt idx="10361">
                  <c:v>0.343055488650523</c:v>
                </c:pt>
                <c:pt idx="10362">
                  <c:v>0.221004890908851</c:v>
                </c:pt>
                <c:pt idx="10363">
                  <c:v>0.355333910904922</c:v>
                </c:pt>
                <c:pt idx="10364">
                  <c:v>0.468611878648912</c:v>
                </c:pt>
                <c:pt idx="10365">
                  <c:v>0.563949479507645</c:v>
                </c:pt>
                <c:pt idx="10366">
                  <c:v>0.644026775800097</c:v>
                </c:pt>
                <c:pt idx="10367">
                  <c:v>0.711148069692528</c:v>
                </c:pt>
                <c:pt idx="10368">
                  <c:v>0.767290605658357</c:v>
                </c:pt>
                <c:pt idx="10369">
                  <c:v>0.814147646918037</c:v>
                </c:pt>
                <c:pt idx="10370">
                  <c:v>0.853166447778531</c:v>
                </c:pt>
                <c:pt idx="10371">
                  <c:v>0.349966017089306</c:v>
                </c:pt>
                <c:pt idx="10372">
                  <c:v>0.468169258019012</c:v>
                </c:pt>
                <c:pt idx="10373">
                  <c:v>0.567074441554899</c:v>
                </c:pt>
                <c:pt idx="10374">
                  <c:v>0.649652608696628</c:v>
                </c:pt>
                <c:pt idx="10375">
                  <c:v>0.275389810842525</c:v>
                </c:pt>
                <c:pt idx="10376">
                  <c:v>0.404264460838395</c:v>
                </c:pt>
                <c:pt idx="10377">
                  <c:v>0.512420794807448</c:v>
                </c:pt>
                <c:pt idx="10378">
                  <c:v>0.603000843899383</c:v>
                </c:pt>
                <c:pt idx="10379">
                  <c:v>0.267043090975399</c:v>
                </c:pt>
                <c:pt idx="10380">
                  <c:v>0.396760783138443</c:v>
                </c:pt>
                <c:pt idx="10381">
                  <c:v>0.505707300759372</c:v>
                </c:pt>
                <c:pt idx="10382">
                  <c:v>0.242232539050957</c:v>
                </c:pt>
                <c:pt idx="10383">
                  <c:v>0.179731119657321</c:v>
                </c:pt>
                <c:pt idx="10384">
                  <c:v>0.178787989372389</c:v>
                </c:pt>
                <c:pt idx="10385">
                  <c:v>0.318449919871005</c:v>
                </c:pt>
                <c:pt idx="10386">
                  <c:v>0.110182589976711</c:v>
                </c:pt>
                <c:pt idx="10387">
                  <c:v>0.254469530826444</c:v>
                </c:pt>
                <c:pt idx="10388">
                  <c:v>0.377376702339821</c:v>
                </c:pt>
                <c:pt idx="10389">
                  <c:v>0.481873379496083</c:v>
                </c:pt>
                <c:pt idx="10390">
                  <c:v>0.570548865255601</c:v>
                </c:pt>
                <c:pt idx="10391">
                  <c:v>0.645655474733323</c:v>
                </c:pt>
                <c:pt idx="10392">
                  <c:v>0.709147722075546</c:v>
                </c:pt>
                <c:pt idx="10393">
                  <c:v>0.113463635532087</c:v>
                </c:pt>
                <c:pt idx="10394">
                  <c:v>0.260830626566742</c:v>
                </c:pt>
                <c:pt idx="10395">
                  <c:v>0.214219416353968</c:v>
                </c:pt>
                <c:pt idx="10396">
                  <c:v>0.348581894335612</c:v>
                </c:pt>
                <c:pt idx="10397">
                  <c:v>0.462047220673524</c:v>
                </c:pt>
                <c:pt idx="10398">
                  <c:v>0.557678794071296</c:v>
                </c:pt>
                <c:pt idx="10399">
                  <c:v>0.638119950979261</c:v>
                </c:pt>
                <c:pt idx="10400">
                  <c:v>0.201570499911802</c:v>
                </c:pt>
                <c:pt idx="10401">
                  <c:v>0.0322512799858883</c:v>
                </c:pt>
                <c:pt idx="10402">
                  <c:v>0.0536435533566555</c:v>
                </c:pt>
                <c:pt idx="10403">
                  <c:v>0.174630507376599</c:v>
                </c:pt>
                <c:pt idx="10404">
                  <c:v>0.0843128257417451</c:v>
                </c:pt>
                <c:pt idx="10405">
                  <c:v>0.234187402031189</c:v>
                </c:pt>
                <c:pt idx="10406">
                  <c:v>0.361620015283043</c:v>
                </c:pt>
                <c:pt idx="10407">
                  <c:v>0.469765669825743</c:v>
                </c:pt>
                <c:pt idx="10408">
                  <c:v>0.561368980927157</c:v>
                </c:pt>
                <c:pt idx="10409">
                  <c:v>0.638811855836255</c:v>
                </c:pt>
                <c:pt idx="10410">
                  <c:v>0.704156694253797</c:v>
                </c:pt>
                <c:pt idx="10411">
                  <c:v>0.759185308913678</c:v>
                </c:pt>
                <c:pt idx="10412">
                  <c:v>0.805433814646161</c:v>
                </c:pt>
                <c:pt idx="10413">
                  <c:v>0.265625163664005</c:v>
                </c:pt>
                <c:pt idx="10414">
                  <c:v>0.163906381431104</c:v>
                </c:pt>
                <c:pt idx="10415">
                  <c:v>0.302048196584425</c:v>
                </c:pt>
                <c:pt idx="10416">
                  <c:v>0.419367566322252</c:v>
                </c:pt>
                <c:pt idx="10417">
                  <c:v>0.518813981487811</c:v>
                </c:pt>
                <c:pt idx="10418">
                  <c:v>0.602949465195362</c:v>
                </c:pt>
                <c:pt idx="10419">
                  <c:v>0.673994298890672</c:v>
                </c:pt>
                <c:pt idx="10420">
                  <c:v>0.733868304236226</c:v>
                </c:pt>
                <c:pt idx="10421">
                  <c:v>0.784227917763236</c:v>
                </c:pt>
                <c:pt idx="10422">
                  <c:v>0.826499331091699</c:v>
                </c:pt>
                <c:pt idx="10423">
                  <c:v>0.861907988822629</c:v>
                </c:pt>
                <c:pt idx="10424">
                  <c:v>0.891504743086331</c:v>
                </c:pt>
                <c:pt idx="10425">
                  <c:v>0.369379833905569</c:v>
                </c:pt>
                <c:pt idx="10426">
                  <c:v>0.484589624262191</c:v>
                </c:pt>
                <c:pt idx="10427">
                  <c:v>0.580936147345615</c:v>
                </c:pt>
                <c:pt idx="10428">
                  <c:v>0.661331489239428</c:v>
                </c:pt>
                <c:pt idx="10429">
                  <c:v>0.278271666491889</c:v>
                </c:pt>
                <c:pt idx="10430">
                  <c:v>0.0445234666387022</c:v>
                </c:pt>
                <c:pt idx="10431">
                  <c:v>0.202300423176258</c:v>
                </c:pt>
                <c:pt idx="10432">
                  <c:v>0.336210606650815</c:v>
                </c:pt>
                <c:pt idx="10433">
                  <c:v>0.449648313487885</c:v>
                </c:pt>
                <c:pt idx="10434">
                  <c:v>0.54555962249741</c:v>
                </c:pt>
                <c:pt idx="10435">
                  <c:v>0.276709707512567</c:v>
                </c:pt>
                <c:pt idx="10436">
                  <c:v>0.403810683840397</c:v>
                </c:pt>
                <c:pt idx="10437">
                  <c:v>0.510697091686644</c:v>
                </c:pt>
                <c:pt idx="10438">
                  <c:v>0.600401700134902</c:v>
                </c:pt>
                <c:pt idx="10439">
                  <c:v>0.67552996812572</c:v>
                </c:pt>
                <c:pt idx="10440">
                  <c:v>0.73831579009105</c:v>
                </c:pt>
                <c:pt idx="10441">
                  <c:v>0.790670734493252</c:v>
                </c:pt>
                <c:pt idx="10442">
                  <c:v>0.834227393039488</c:v>
                </c:pt>
                <c:pt idx="10443">
                  <c:v>0.870377429052059</c:v>
                </c:pt>
                <c:pt idx="10444">
                  <c:v>0.900304878099069</c:v>
                </c:pt>
                <c:pt idx="10445">
                  <c:v>0.925015215073694</c:v>
                </c:pt>
                <c:pt idx="10446">
                  <c:v>0.29669040643198</c:v>
                </c:pt>
                <c:pt idx="10447">
                  <c:v>0.4073759091766</c:v>
                </c:pt>
                <c:pt idx="10448">
                  <c:v>0.19905075587304</c:v>
                </c:pt>
                <c:pt idx="10449">
                  <c:v>0.33043457317953</c:v>
                </c:pt>
                <c:pt idx="10450">
                  <c:v>0.244513075054398</c:v>
                </c:pt>
                <c:pt idx="10451">
                  <c:v>0.374348442869447</c:v>
                </c:pt>
                <c:pt idx="10452">
                  <c:v>0.483921648580287</c:v>
                </c:pt>
                <c:pt idx="10453">
                  <c:v>0.252053542807467</c:v>
                </c:pt>
                <c:pt idx="10454">
                  <c:v>0.382765770806522</c:v>
                </c:pt>
                <c:pt idx="10455">
                  <c:v>0.492768771820206</c:v>
                </c:pt>
                <c:pt idx="10456">
                  <c:v>0.585157417847364</c:v>
                </c:pt>
                <c:pt idx="10457">
                  <c:v>0.662592471559425</c:v>
                </c:pt>
                <c:pt idx="10458">
                  <c:v>0.727356884261073</c:v>
                </c:pt>
                <c:pt idx="10459">
                  <c:v>0.781405584289233</c:v>
                </c:pt>
                <c:pt idx="10460">
                  <c:v>0.32512337281387</c:v>
                </c:pt>
                <c:pt idx="10461">
                  <c:v>0.446823072945886</c:v>
                </c:pt>
                <c:pt idx="10462">
                  <c:v>0.548769231717121</c:v>
                </c:pt>
                <c:pt idx="10463">
                  <c:v>0.633985936866342</c:v>
                </c:pt>
                <c:pt idx="10464">
                  <c:v>0.180040614986069</c:v>
                </c:pt>
                <c:pt idx="10465">
                  <c:v>0.31036990772869</c:v>
                </c:pt>
                <c:pt idx="10466">
                  <c:v>0.16282925214079</c:v>
                </c:pt>
                <c:pt idx="10467">
                  <c:v>0.208286052392139</c:v>
                </c:pt>
                <c:pt idx="10468">
                  <c:v>0.197175797313828</c:v>
                </c:pt>
                <c:pt idx="10469">
                  <c:v>0.333888326745512</c:v>
                </c:pt>
                <c:pt idx="10470">
                  <c:v>0.449405933267753</c:v>
                </c:pt>
                <c:pt idx="10471">
                  <c:v>0.546825141762838</c:v>
                </c:pt>
                <c:pt idx="10472">
                  <c:v>0.628819607885325</c:v>
                </c:pt>
                <c:pt idx="10473">
                  <c:v>0.697692981562414</c:v>
                </c:pt>
                <c:pt idx="10474">
                  <c:v>0.755426026466433</c:v>
                </c:pt>
                <c:pt idx="10475">
                  <c:v>0.803718452445076</c:v>
                </c:pt>
                <c:pt idx="10476">
                  <c:v>0.844025918718474</c:v>
                </c:pt>
                <c:pt idx="10477">
                  <c:v>0.877592655181709</c:v>
                </c:pt>
                <c:pt idx="10478">
                  <c:v>0.905480130777621</c:v>
                </c:pt>
                <c:pt idx="10479">
                  <c:v>0.293347946621792</c:v>
                </c:pt>
                <c:pt idx="10480">
                  <c:v>0.404770192746885</c:v>
                </c:pt>
                <c:pt idx="10481">
                  <c:v>0.500310700672351</c:v>
                </c:pt>
                <c:pt idx="10482">
                  <c:v>0.582072679645634</c:v>
                </c:pt>
                <c:pt idx="10483">
                  <c:v>0.651908031333735</c:v>
                </c:pt>
                <c:pt idx="10484">
                  <c:v>0.711442410144995</c:v>
                </c:pt>
                <c:pt idx="10485">
                  <c:v>0.762098789437918</c:v>
                </c:pt>
                <c:pt idx="10486">
                  <c:v>0.805119379131173</c:v>
                </c:pt>
                <c:pt idx="10487">
                  <c:v>0.841585822996351</c:v>
                </c:pt>
                <c:pt idx="10488">
                  <c:v>0.872437665420645</c:v>
                </c:pt>
                <c:pt idx="10489">
                  <c:v>0.89848912209098</c:v>
                </c:pt>
                <c:pt idx="10490">
                  <c:v>0.920444220473657</c:v>
                </c:pt>
                <c:pt idx="10491">
                  <c:v>0.938910397063826</c:v>
                </c:pt>
                <c:pt idx="10492">
                  <c:v>0.954410651514916</c:v>
                </c:pt>
                <c:pt idx="10493">
                  <c:v>0.967394364824745</c:v>
                </c:pt>
                <c:pt idx="10494">
                  <c:v>0.398820715001288</c:v>
                </c:pt>
                <c:pt idx="10495">
                  <c:v>0.199928119228235</c:v>
                </c:pt>
                <c:pt idx="10496">
                  <c:v>0.0603478238819529</c:v>
                </c:pt>
                <c:pt idx="10497">
                  <c:v>0.212936681950562</c:v>
                </c:pt>
                <c:pt idx="10498">
                  <c:v>0.11361295846468</c:v>
                </c:pt>
                <c:pt idx="10499">
                  <c:v>0.25909376348933</c:v>
                </c:pt>
                <c:pt idx="10500">
                  <c:v>0.382751340190443</c:v>
                </c:pt>
                <c:pt idx="10501">
                  <c:v>0.487660032464284</c:v>
                </c:pt>
                <c:pt idx="10502">
                  <c:v>0.270469510692576</c:v>
                </c:pt>
                <c:pt idx="10503">
                  <c:v>0.397861984716182</c:v>
                </c:pt>
                <c:pt idx="10504">
                  <c:v>0.505102683511219</c:v>
                </c:pt>
                <c:pt idx="10505">
                  <c:v>0.595198367099565</c:v>
                </c:pt>
                <c:pt idx="10506">
                  <c:v>0.0952317387359304</c:v>
                </c:pt>
                <c:pt idx="10507">
                  <c:v>0.245351746186805</c:v>
                </c:pt>
                <c:pt idx="10508">
                  <c:v>0.372691760262268</c:v>
                </c:pt>
                <c:pt idx="10509">
                  <c:v>0.480502938381606</c:v>
                </c:pt>
                <c:pt idx="10510">
                  <c:v>0.571605180863365</c:v>
                </c:pt>
                <c:pt idx="10511">
                  <c:v>0.648438790094949</c:v>
                </c:pt>
                <c:pt idx="10512">
                  <c:v>0.713110952117128</c:v>
                </c:pt>
                <c:pt idx="10513">
                  <c:v>0.767437355652013</c:v>
                </c:pt>
                <c:pt idx="10514">
                  <c:v>0.812979293606692</c:v>
                </c:pt>
                <c:pt idx="10515">
                  <c:v>0.130076686977071</c:v>
                </c:pt>
                <c:pt idx="10516">
                  <c:v>0.187625107334483</c:v>
                </c:pt>
                <c:pt idx="10517">
                  <c:v>0.324936917383478</c:v>
                </c:pt>
                <c:pt idx="10518">
                  <c:v>0.117864726050812</c:v>
                </c:pt>
                <c:pt idx="10519">
                  <c:v>0.206672537402528</c:v>
                </c:pt>
                <c:pt idx="10520">
                  <c:v>0.340314156370733</c:v>
                </c:pt>
                <c:pt idx="10521">
                  <c:v>0.0544502650193172</c:v>
                </c:pt>
                <c:pt idx="10522">
                  <c:v>0.2107282750014</c:v>
                </c:pt>
                <c:pt idx="10523">
                  <c:v>0.343352263063377</c:v>
                </c:pt>
                <c:pt idx="10524">
                  <c:v>0.455688504323854</c:v>
                </c:pt>
                <c:pt idx="10525">
                  <c:v>0.256175580862319</c:v>
                </c:pt>
                <c:pt idx="10526">
                  <c:v>0.385716966187096</c:v>
                </c:pt>
                <c:pt idx="10527">
                  <c:v>0.494803089354348</c:v>
                </c:pt>
                <c:pt idx="10528">
                  <c:v>0.586480424252348</c:v>
                </c:pt>
                <c:pt idx="10529">
                  <c:v>0.178334708674412</c:v>
                </c:pt>
                <c:pt idx="10530">
                  <c:v>0.309622941169547</c:v>
                </c:pt>
                <c:pt idx="10531">
                  <c:v>0.421809777542491</c:v>
                </c:pt>
                <c:pt idx="10532">
                  <c:v>0.181988743105073</c:v>
                </c:pt>
                <c:pt idx="10533">
                  <c:v>0.114765121673353</c:v>
                </c:pt>
                <c:pt idx="10534">
                  <c:v>0.260577166987177</c:v>
                </c:pt>
                <c:pt idx="10535">
                  <c:v>0.384438101625381</c:v>
                </c:pt>
                <c:pt idx="10536">
                  <c:v>0.489452883876767</c:v>
                </c:pt>
                <c:pt idx="10537">
                  <c:v>0.57831933297195</c:v>
                </c:pt>
                <c:pt idx="10538">
                  <c:v>0.288860234354355</c:v>
                </c:pt>
                <c:pt idx="10539">
                  <c:v>0.414216681364307</c:v>
                </c:pt>
                <c:pt idx="10540">
                  <c:v>0.519591729512909</c:v>
                </c:pt>
                <c:pt idx="10541">
                  <c:v>0.607989895932058</c:v>
                </c:pt>
                <c:pt idx="10542">
                  <c:v>0.681991283990296</c:v>
                </c:pt>
                <c:pt idx="10543">
                  <c:v>0.743807137070269</c:v>
                </c:pt>
                <c:pt idx="10544">
                  <c:v>0.795328873186045</c:v>
                </c:pt>
                <c:pt idx="10545">
                  <c:v>0.838171226491868</c:v>
                </c:pt>
                <c:pt idx="10546">
                  <c:v>0.873710090234426</c:v>
                </c:pt>
                <c:pt idx="10547">
                  <c:v>0.353448456803552</c:v>
                </c:pt>
                <c:pt idx="10548">
                  <c:v>0.471315846739515</c:v>
                </c:pt>
                <c:pt idx="10549">
                  <c:v>0.120772848208968</c:v>
                </c:pt>
                <c:pt idx="10550">
                  <c:v>0.2613127076234</c:v>
                </c:pt>
                <c:pt idx="10551">
                  <c:v>0.381348449753463</c:v>
                </c:pt>
                <c:pt idx="10552">
                  <c:v>0.48367546961699</c:v>
                </c:pt>
                <c:pt idx="10553">
                  <c:v>0.28415935382053</c:v>
                </c:pt>
                <c:pt idx="10554">
                  <c:v>0.408984498228601</c:v>
                </c:pt>
                <c:pt idx="10555">
                  <c:v>0.228066375093269</c:v>
                </c:pt>
                <c:pt idx="10556">
                  <c:v>0.362071553082532</c:v>
                </c:pt>
                <c:pt idx="10557">
                  <c:v>0.2146736011111</c:v>
                </c:pt>
                <c:pt idx="10558">
                  <c:v>0.0709845171191559</c:v>
                </c:pt>
                <c:pt idx="10559">
                  <c:v>0.221965289098428</c:v>
                </c:pt>
                <c:pt idx="10560">
                  <c:v>0.350492172161191</c:v>
                </c:pt>
                <c:pt idx="10561">
                  <c:v>0.45969703550149</c:v>
                </c:pt>
                <c:pt idx="10562">
                  <c:v>0.552308634311882</c:v>
                </c:pt>
                <c:pt idx="10563">
                  <c:v>0.630698652933465</c:v>
                </c:pt>
                <c:pt idx="10564">
                  <c:v>0.696923586240012</c:v>
                </c:pt>
                <c:pt idx="10565">
                  <c:v>0.111507773798402</c:v>
                </c:pt>
                <c:pt idx="10566">
                  <c:v>0.183967031438285</c:v>
                </c:pt>
                <c:pt idx="10567">
                  <c:v>0.321675937695606</c:v>
                </c:pt>
                <c:pt idx="10568">
                  <c:v>0.117983035002948</c:v>
                </c:pt>
                <c:pt idx="10569">
                  <c:v>0.261208517972425</c:v>
                </c:pt>
                <c:pt idx="10570">
                  <c:v>0.383186255129098</c:v>
                </c:pt>
                <c:pt idx="10571">
                  <c:v>0.486871305785063</c:v>
                </c:pt>
                <c:pt idx="10572">
                  <c:v>0.182567110452581</c:v>
                </c:pt>
                <c:pt idx="10573">
                  <c:v>0.226343670687353</c:v>
                </c:pt>
                <c:pt idx="10574">
                  <c:v>0.357332650922908</c:v>
                </c:pt>
                <c:pt idx="10575">
                  <c:v>0.23071595098972</c:v>
                </c:pt>
                <c:pt idx="10576">
                  <c:v>0.363475495976022</c:v>
                </c:pt>
                <c:pt idx="10577">
                  <c:v>0.47542325384104</c:v>
                </c:pt>
                <c:pt idx="10578">
                  <c:v>0.246488622910988</c:v>
                </c:pt>
                <c:pt idx="10579">
                  <c:v>0.378095575085709</c:v>
                </c:pt>
                <c:pt idx="10580">
                  <c:v>0.488857597687906</c:v>
                </c:pt>
                <c:pt idx="10581">
                  <c:v>0.581888919414418</c:v>
                </c:pt>
                <c:pt idx="10582">
                  <c:v>0.17446755693508</c:v>
                </c:pt>
                <c:pt idx="10583">
                  <c:v>0.30632848677361</c:v>
                </c:pt>
                <c:pt idx="10584">
                  <c:v>0.256334365206529</c:v>
                </c:pt>
                <c:pt idx="10585">
                  <c:v>0.096064248169569</c:v>
                </c:pt>
                <c:pt idx="10586">
                  <c:v>0.243146343288912</c:v>
                </c:pt>
                <c:pt idx="10587">
                  <c:v>0.368345772803955</c:v>
                </c:pt>
                <c:pt idx="10588">
                  <c:v>0.474716127488163</c:v>
                </c:pt>
                <c:pt idx="10589">
                  <c:v>0.564917717729068</c:v>
                </c:pt>
                <c:pt idx="10590">
                  <c:v>0.64126253891583</c:v>
                </c:pt>
                <c:pt idx="10591">
                  <c:v>0.705755162866679</c:v>
                </c:pt>
                <c:pt idx="10592">
                  <c:v>0.760129698818776</c:v>
                </c:pt>
                <c:pt idx="10593">
                  <c:v>0.805883022626852</c:v>
                </c:pt>
                <c:pt idx="10594">
                  <c:v>0.844304507824439</c:v>
                </c:pt>
                <c:pt idx="10595">
                  <c:v>0.279914329974556</c:v>
                </c:pt>
                <c:pt idx="10596">
                  <c:v>0.394028355943091</c:v>
                </c:pt>
                <c:pt idx="10597">
                  <c:v>0.491772416713643</c:v>
                </c:pt>
                <c:pt idx="10598">
                  <c:v>0.575332105768344</c:v>
                </c:pt>
                <c:pt idx="10599">
                  <c:v>0.646628629416557</c:v>
                </c:pt>
                <c:pt idx="10600">
                  <c:v>0.707345825926588</c:v>
                </c:pt>
                <c:pt idx="10601">
                  <c:v>0.758955415117592</c:v>
                </c:pt>
                <c:pt idx="10602">
                  <c:v>0.802740359760267</c:v>
                </c:pt>
                <c:pt idx="10603">
                  <c:v>0.839816298737462</c:v>
                </c:pt>
                <c:pt idx="10604">
                  <c:v>0.871151069648139</c:v>
                </c:pt>
                <c:pt idx="10605">
                  <c:v>0.897582379803306</c:v>
                </c:pt>
                <c:pt idx="10606">
                  <c:v>0.919833712938218</c:v>
                </c:pt>
                <c:pt idx="10607">
                  <c:v>0.93852857734654</c:v>
                </c:pt>
                <c:pt idx="10608">
                  <c:v>0.31837622092299</c:v>
                </c:pt>
                <c:pt idx="10609">
                  <c:v>0.0509401953476785</c:v>
                </c:pt>
                <c:pt idx="10610">
                  <c:v>0.207748225850179</c:v>
                </c:pt>
                <c:pt idx="10611">
                  <c:v>0.340827006619371</c:v>
                </c:pt>
                <c:pt idx="10612">
                  <c:v>0.453552720977468</c:v>
                </c:pt>
                <c:pt idx="10613">
                  <c:v>0.54885548084943</c:v>
                </c:pt>
                <c:pt idx="10614">
                  <c:v>0.629272437974034</c:v>
                </c:pt>
                <c:pt idx="10615">
                  <c:v>0.696995637074876</c:v>
                </c:pt>
                <c:pt idx="10616">
                  <c:v>0.313566789910809</c:v>
                </c:pt>
                <c:pt idx="10617">
                  <c:v>0.190642862386383</c:v>
                </c:pt>
                <c:pt idx="10618">
                  <c:v>0.330101844855321</c:v>
                </c:pt>
                <c:pt idx="10619">
                  <c:v>0.44769437663476</c:v>
                </c:pt>
                <c:pt idx="10620">
                  <c:v>0.546653402226656</c:v>
                </c:pt>
                <c:pt idx="10621">
                  <c:v>0.629764029006537</c:v>
                </c:pt>
                <c:pt idx="10622">
                  <c:v>0.699420633767075</c:v>
                </c:pt>
                <c:pt idx="10623">
                  <c:v>0.757677547308843</c:v>
                </c:pt>
                <c:pt idx="10624">
                  <c:v>0.806293876242847</c:v>
                </c:pt>
                <c:pt idx="10625">
                  <c:v>0.846773007520327</c:v>
                </c:pt>
                <c:pt idx="10626">
                  <c:v>0.347217799780636</c:v>
                </c:pt>
                <c:pt idx="10627">
                  <c:v>0.465830573754002</c:v>
                </c:pt>
                <c:pt idx="10628">
                  <c:v>0.120578914928697</c:v>
                </c:pt>
                <c:pt idx="10629">
                  <c:v>0.261229105039251</c:v>
                </c:pt>
                <c:pt idx="10630">
                  <c:v>0.381346545362591</c:v>
                </c:pt>
                <c:pt idx="10631">
                  <c:v>0.483732611239483</c:v>
                </c:pt>
                <c:pt idx="10632">
                  <c:v>0.191212531776379</c:v>
                </c:pt>
                <c:pt idx="10633">
                  <c:v>0.322426782464185</c:v>
                </c:pt>
                <c:pt idx="10634">
                  <c:v>0.434250722551238</c:v>
                </c:pt>
                <c:pt idx="10635">
                  <c:v>0.529368777399841</c:v>
                </c:pt>
                <c:pt idx="10636">
                  <c:v>0.610123339720103</c:v>
                </c:pt>
                <c:pt idx="10637">
                  <c:v>0.678553180869892</c:v>
                </c:pt>
                <c:pt idx="10638">
                  <c:v>0.23607147247842</c:v>
                </c:pt>
                <c:pt idx="10639">
                  <c:v>0.248090664820497</c:v>
                </c:pt>
                <c:pt idx="10640">
                  <c:v>0.206275437635553</c:v>
                </c:pt>
                <c:pt idx="10641">
                  <c:v>0.341906190017841</c:v>
                </c:pt>
                <c:pt idx="10642">
                  <c:v>0.456448777853026</c:v>
                </c:pt>
                <c:pt idx="10643">
                  <c:v>0.552993631549254</c:v>
                </c:pt>
                <c:pt idx="10644">
                  <c:v>0.634207572468514</c:v>
                </c:pt>
                <c:pt idx="10645">
                  <c:v>0.702387047155612</c:v>
                </c:pt>
                <c:pt idx="10646">
                  <c:v>0.759505523460642</c:v>
                </c:pt>
                <c:pt idx="10647">
                  <c:v>0.807255524991802</c:v>
                </c:pt>
                <c:pt idx="10648">
                  <c:v>0.847085777558508</c:v>
                </c:pt>
                <c:pt idx="10649">
                  <c:v>0.880233927811017</c:v>
                </c:pt>
                <c:pt idx="10650">
                  <c:v>0.360225350442003</c:v>
                </c:pt>
                <c:pt idx="10651">
                  <c:v>0.192555961472856</c:v>
                </c:pt>
                <c:pt idx="10652">
                  <c:v>0.332350977020234</c:v>
                </c:pt>
                <c:pt idx="10653">
                  <c:v>0.450131820283505</c:v>
                </c:pt>
                <c:pt idx="10654">
                  <c:v>0.549167925766689</c:v>
                </c:pt>
                <c:pt idx="10655">
                  <c:v>0.165402344253656</c:v>
                </c:pt>
                <c:pt idx="10656">
                  <c:v>0.298946772072384</c:v>
                </c:pt>
                <c:pt idx="10657">
                  <c:v>0.413021008029245</c:v>
                </c:pt>
                <c:pt idx="10658">
                  <c:v>0.510277281246145</c:v>
                </c:pt>
                <c:pt idx="10659">
                  <c:v>0.593037442187474</c:v>
                </c:pt>
                <c:pt idx="10660">
                  <c:v>0.663328632636802</c:v>
                </c:pt>
                <c:pt idx="10661">
                  <c:v>0.722916168592762</c:v>
                </c:pt>
                <c:pt idx="10662">
                  <c:v>0.773333615639191</c:v>
                </c:pt>
                <c:pt idx="10663">
                  <c:v>0.815910109882711</c:v>
                </c:pt>
                <c:pt idx="10664">
                  <c:v>0.851795029374688</c:v>
                </c:pt>
                <c:pt idx="10665">
                  <c:v>0.881980155824224</c:v>
                </c:pt>
                <c:pt idx="10666">
                  <c:v>0.907319488226013</c:v>
                </c:pt>
                <c:pt idx="10667">
                  <c:v>0.928546881876191</c:v>
                </c:pt>
                <c:pt idx="10668">
                  <c:v>0.946291690613592</c:v>
                </c:pt>
                <c:pt idx="10669">
                  <c:v>0.961092588977351</c:v>
                </c:pt>
                <c:pt idx="10670">
                  <c:v>0.973409745873124</c:v>
                </c:pt>
                <c:pt idx="10671">
                  <c:v>0.398285923348385</c:v>
                </c:pt>
                <c:pt idx="10672">
                  <c:v>0.509403897152879</c:v>
                </c:pt>
                <c:pt idx="10673">
                  <c:v>0.130105521226435</c:v>
                </c:pt>
                <c:pt idx="10674">
                  <c:v>0.224986344294632</c:v>
                </c:pt>
                <c:pt idx="10675">
                  <c:v>0.206697084876647</c:v>
                </c:pt>
                <c:pt idx="10676">
                  <c:v>0.341910573546735</c:v>
                </c:pt>
                <c:pt idx="10677">
                  <c:v>0.220990454523491</c:v>
                </c:pt>
                <c:pt idx="10678">
                  <c:v>0.355305271808137</c:v>
                </c:pt>
                <c:pt idx="10679">
                  <c:v>0.468573674986986</c:v>
                </c:pt>
                <c:pt idx="10680">
                  <c:v>0.244620076825603</c:v>
                </c:pt>
                <c:pt idx="10681">
                  <c:v>0.376468647953865</c:v>
                </c:pt>
                <c:pt idx="10682">
                  <c:v>0.111875060909977</c:v>
                </c:pt>
                <c:pt idx="10683">
                  <c:v>0.0179000097455963</c:v>
                </c:pt>
                <c:pt idx="10684">
                  <c:v>0.179697108274011</c:v>
                </c:pt>
                <c:pt idx="10685">
                  <c:v>0.317056839811294</c:v>
                </c:pt>
                <c:pt idx="10686">
                  <c:v>0.433448653317334</c:v>
                </c:pt>
                <c:pt idx="10687">
                  <c:v>0.531884875326312</c:v>
                </c:pt>
                <c:pt idx="10688">
                  <c:v>0.179753803335488</c:v>
                </c:pt>
                <c:pt idx="10689">
                  <c:v>0.311705915724408</c:v>
                </c:pt>
                <c:pt idx="10690">
                  <c:v>0.252825656351147</c:v>
                </c:pt>
                <c:pt idx="10691">
                  <c:v>0.380862120213572</c:v>
                </c:pt>
                <c:pt idx="10692">
                  <c:v>0.488978775875538</c:v>
                </c:pt>
                <c:pt idx="10693">
                  <c:v>0.580096764082028</c:v>
                </c:pt>
                <c:pt idx="10694">
                  <c:v>0.656736502837246</c:v>
                </c:pt>
                <c:pt idx="10695">
                  <c:v>0.721068101700526</c:v>
                </c:pt>
                <c:pt idx="10696">
                  <c:v>0.774956236433519</c:v>
                </c:pt>
                <c:pt idx="10697">
                  <c:v>0.819999938459046</c:v>
                </c:pt>
                <c:pt idx="10698">
                  <c:v>0.342549626742456</c:v>
                </c:pt>
                <c:pt idx="10699">
                  <c:v>0.461623869679587</c:v>
                </c:pt>
                <c:pt idx="10700">
                  <c:v>0.561316266771339</c:v>
                </c:pt>
                <c:pt idx="10701">
                  <c:v>0.644602111011227</c:v>
                </c:pt>
                <c:pt idx="10702">
                  <c:v>0.714026616122805</c:v>
                </c:pt>
                <c:pt idx="10703">
                  <c:v>0.771762887667546</c:v>
                </c:pt>
                <c:pt idx="10704">
                  <c:v>0.314427656445079</c:v>
                </c:pt>
                <c:pt idx="10705">
                  <c:v>0.437945471370623</c:v>
                </c:pt>
                <c:pt idx="10706">
                  <c:v>0.541419189732375</c:v>
                </c:pt>
                <c:pt idx="10707">
                  <c:v>0.245743113047213</c:v>
                </c:pt>
                <c:pt idx="10708">
                  <c:v>0.378457857013169</c:v>
                </c:pt>
                <c:pt idx="10709">
                  <c:v>0.490011137259056</c:v>
                </c:pt>
                <c:pt idx="10710">
                  <c:v>0.583586000466676</c:v>
                </c:pt>
                <c:pt idx="10711">
                  <c:v>0.0933737600746682</c:v>
                </c:pt>
                <c:pt idx="10712">
                  <c:v>0.18039463073471</c:v>
                </c:pt>
                <c:pt idx="10713">
                  <c:v>0.318491332875513</c:v>
                </c:pt>
                <c:pt idx="10714">
                  <c:v>0.435380692744936</c:v>
                </c:pt>
                <c:pt idx="10715">
                  <c:v>0.534129530418191</c:v>
                </c:pt>
                <c:pt idx="10716">
                  <c:v>0.617391067770479</c:v>
                </c:pt>
                <c:pt idx="10717">
                  <c:v>0.687455710092168</c:v>
                </c:pt>
                <c:pt idx="10718">
                  <c:v>0.221950962246563</c:v>
                </c:pt>
                <c:pt idx="10719">
                  <c:v>0.147231775357809</c:v>
                </c:pt>
                <c:pt idx="10720">
                  <c:v>0.288213779349423</c:v>
                </c:pt>
                <c:pt idx="10721">
                  <c:v>0.40791862612517</c:v>
                </c:pt>
                <c:pt idx="10722">
                  <c:v>0.251268226326811</c:v>
                </c:pt>
                <c:pt idx="10723">
                  <c:v>0.381005928706978</c:v>
                </c:pt>
                <c:pt idx="10724">
                  <c:v>0.119618642911506</c:v>
                </c:pt>
                <c:pt idx="10725">
                  <c:v>0.26171066598251</c:v>
                </c:pt>
                <c:pt idx="10726">
                  <c:v>0.382857715486899</c:v>
                </c:pt>
                <c:pt idx="10727">
                  <c:v>0.162002189735128</c:v>
                </c:pt>
                <c:pt idx="10728">
                  <c:v>0.298570264626892</c:v>
                </c:pt>
                <c:pt idx="10729">
                  <c:v>0.138889026773988</c:v>
                </c:pt>
                <c:pt idx="10730">
                  <c:v>0.205571960911227</c:v>
                </c:pt>
                <c:pt idx="10731">
                  <c:v>0.339724649960829</c:v>
                </c:pt>
                <c:pt idx="10732">
                  <c:v>0.453252552622226</c:v>
                </c:pt>
                <c:pt idx="10733">
                  <c:v>0.549141883890329</c:v>
                </c:pt>
                <c:pt idx="10734">
                  <c:v>0.629975522918585</c:v>
                </c:pt>
                <c:pt idx="10735">
                  <c:v>0.697982643626679</c:v>
                </c:pt>
                <c:pt idx="10736">
                  <c:v>0.755083105491986</c:v>
                </c:pt>
                <c:pt idx="10737">
                  <c:v>0.802926987377513</c:v>
                </c:pt>
                <c:pt idx="10738">
                  <c:v>0.340060670734406</c:v>
                </c:pt>
                <c:pt idx="10739">
                  <c:v>0.459339780182062</c:v>
                </c:pt>
                <c:pt idx="10740">
                  <c:v>0.559235332164876</c:v>
                </c:pt>
                <c:pt idx="10741">
                  <c:v>0.64271818496188</c:v>
                </c:pt>
                <c:pt idx="10742">
                  <c:v>0.275405115412983</c:v>
                </c:pt>
                <c:pt idx="10743">
                  <c:v>0.0701209316319715</c:v>
                </c:pt>
                <c:pt idx="10744">
                  <c:v>0.0112193490611154</c:v>
                </c:pt>
                <c:pt idx="10745">
                  <c:v>0.174025227352887</c:v>
                </c:pt>
                <c:pt idx="10746">
                  <c:v>0.312250558733736</c:v>
                </c:pt>
                <c:pt idx="10747">
                  <c:v>0.121528767794165</c:v>
                </c:pt>
                <c:pt idx="10748">
                  <c:v>0.264440909367619</c:v>
                </c:pt>
                <c:pt idx="10749">
                  <c:v>0.386114233868305</c:v>
                </c:pt>
                <c:pt idx="10750">
                  <c:v>0.255181297959188</c:v>
                </c:pt>
                <c:pt idx="10751">
                  <c:v>0.383881054719085</c:v>
                </c:pt>
                <c:pt idx="10752">
                  <c:v>0.492403752965819</c:v>
                </c:pt>
                <c:pt idx="10753">
                  <c:v>0.583732191249479</c:v>
                </c:pt>
                <c:pt idx="10754">
                  <c:v>0.66043604246229</c:v>
                </c:pt>
                <c:pt idx="10755">
                  <c:v>0.105669766793966</c:v>
                </c:pt>
                <c:pt idx="10756">
                  <c:v>0.254213632008077</c:v>
                </c:pt>
                <c:pt idx="10757">
                  <c:v>0.212850696095522</c:v>
                </c:pt>
                <c:pt idx="10758">
                  <c:v>0.347366621479534</c:v>
                </c:pt>
                <c:pt idx="10759">
                  <c:v>0.460972136072945</c:v>
                </c:pt>
                <c:pt idx="10760">
                  <c:v>0.556730934017986</c:v>
                </c:pt>
                <c:pt idx="10761">
                  <c:v>0.637286878454742</c:v>
                </c:pt>
                <c:pt idx="10762">
                  <c:v>0.704916740996382</c:v>
                </c:pt>
                <c:pt idx="10763">
                  <c:v>0.761577161198196</c:v>
                </c:pt>
                <c:pt idx="10764">
                  <c:v>0.80894629686918</c:v>
                </c:pt>
                <c:pt idx="10765">
                  <c:v>0.848460633581366</c:v>
                </c:pt>
                <c:pt idx="10766">
                  <c:v>0.881347408611144</c:v>
                </c:pt>
                <c:pt idx="10767">
                  <c:v>0.908653084068267</c:v>
                </c:pt>
                <c:pt idx="10768">
                  <c:v>0.931268278671208</c:v>
                </c:pt>
                <c:pt idx="10769">
                  <c:v>0.94994953946213</c:v>
                </c:pt>
                <c:pt idx="10770">
                  <c:v>0.965338305198711</c:v>
                </c:pt>
                <c:pt idx="10771">
                  <c:v>0.977977383314045</c:v>
                </c:pt>
                <c:pt idx="10772">
                  <c:v>0.988325233001895</c:v>
                </c:pt>
                <c:pt idx="10773">
                  <c:v>0.398356171554904</c:v>
                </c:pt>
                <c:pt idx="10774">
                  <c:v>0.509680763842884</c:v>
                </c:pt>
                <c:pt idx="10775">
                  <c:v>0.602615060593413</c:v>
                </c:pt>
                <c:pt idx="10776">
                  <c:v>0.680022215663199</c:v>
                </c:pt>
                <c:pt idx="10777">
                  <c:v>0.744345203887367</c:v>
                </c:pt>
                <c:pt idx="10778">
                  <c:v>0.797664512715256</c:v>
                </c:pt>
                <c:pt idx="10779">
                  <c:v>0.841748566699166</c:v>
                </c:pt>
                <c:pt idx="10780">
                  <c:v>0.878097685107607</c:v>
                </c:pt>
                <c:pt idx="10781">
                  <c:v>0.90798230689958</c:v>
                </c:pt>
                <c:pt idx="10782">
                  <c:v>0.932476151861326</c:v>
                </c:pt>
                <c:pt idx="10783">
                  <c:v>0.368220410008823</c:v>
                </c:pt>
                <c:pt idx="10784">
                  <c:v>0.191010222633421</c:v>
                </c:pt>
                <c:pt idx="10785">
                  <c:v>0.331206151027765</c:v>
                </c:pt>
                <c:pt idx="10786">
                  <c:v>0.449304191965967</c:v>
                </c:pt>
                <c:pt idx="10787">
                  <c:v>0.548589371870491</c:v>
                </c:pt>
                <c:pt idx="10788">
                  <c:v>0.631888745124031</c:v>
                </c:pt>
                <c:pt idx="10789">
                  <c:v>0.701630302536892</c:v>
                </c:pt>
                <c:pt idx="10790">
                  <c:v>0.214316969139729</c:v>
                </c:pt>
                <c:pt idx="10791">
                  <c:v>0.339151681133626</c:v>
                </c:pt>
                <c:pt idx="10792">
                  <c:v>0.445964268961259</c:v>
                </c:pt>
                <c:pt idx="10793">
                  <c:v>0.193458703533064</c:v>
                </c:pt>
                <c:pt idx="10794">
                  <c:v>0.324968273221702</c:v>
                </c:pt>
                <c:pt idx="10795">
                  <c:v>0.436944055999977</c:v>
                </c:pt>
                <c:pt idx="10796">
                  <c:v>0.532106669215445</c:v>
                </c:pt>
                <c:pt idx="10797">
                  <c:v>0.612827235406322</c:v>
                </c:pt>
                <c:pt idx="10798">
                  <c:v>0.681167172412617</c:v>
                </c:pt>
                <c:pt idx="10799">
                  <c:v>0.73891441416324</c:v>
                </c:pt>
                <c:pt idx="10800">
                  <c:v>0.787616178347962</c:v>
                </c:pt>
                <c:pt idx="10801">
                  <c:v>0.828608448358572</c:v>
                </c:pt>
                <c:pt idx="10802">
                  <c:v>0.863042369795308</c:v>
                </c:pt>
                <c:pt idx="10803">
                  <c:v>0.891907780761323</c:v>
                </c:pt>
                <c:pt idx="10804">
                  <c:v>0.916054103537649</c:v>
                </c:pt>
                <c:pt idx="10805">
                  <c:v>0.305415312093142</c:v>
                </c:pt>
                <c:pt idx="10806">
                  <c:v>0.415108763668276</c:v>
                </c:pt>
                <c:pt idx="10807">
                  <c:v>0.199025999983541</c:v>
                </c:pt>
                <c:pt idx="10808">
                  <c:v>0.330292935458646</c:v>
                </c:pt>
                <c:pt idx="10809">
                  <c:v>0.441964798000668</c:v>
                </c:pt>
                <c:pt idx="10810">
                  <c:v>0.536786577804963</c:v>
                </c:pt>
                <c:pt idx="10811">
                  <c:v>0.617147890940685</c:v>
                </c:pt>
                <c:pt idx="10812">
                  <c:v>0.685123955923874</c:v>
                </c:pt>
                <c:pt idx="10813">
                  <c:v>0.31930954265771</c:v>
                </c:pt>
                <c:pt idx="10814">
                  <c:v>0.440657789833042</c:v>
                </c:pt>
                <c:pt idx="10815">
                  <c:v>0.0705052463732867</c:v>
                </c:pt>
                <c:pt idx="10816">
                  <c:v>0.22435895417092</c:v>
                </c:pt>
                <c:pt idx="10817">
                  <c:v>0.0358974326673473</c:v>
                </c:pt>
                <c:pt idx="10818">
                  <c:v>0.194976920334578</c:v>
                </c:pt>
                <c:pt idx="10819">
                  <c:v>0.200597627637876</c:v>
                </c:pt>
                <c:pt idx="10820">
                  <c:v>0.19125696480505</c:v>
                </c:pt>
                <c:pt idx="10821">
                  <c:v>0.187071526372959</c:v>
                </c:pt>
                <c:pt idx="10822">
                  <c:v>0.325385091106054</c:v>
                </c:pt>
                <c:pt idx="10823">
                  <c:v>0.44226444049732</c:v>
                </c:pt>
                <c:pt idx="10824">
                  <c:v>0.54083966872039</c:v>
                </c:pt>
                <c:pt idx="10825">
                  <c:v>0.173189822705326</c:v>
                </c:pt>
                <c:pt idx="10826">
                  <c:v>0.305853912143201</c:v>
                </c:pt>
                <c:pt idx="10827">
                  <c:v>0.0489366259429122</c:v>
                </c:pt>
                <c:pt idx="10828">
                  <c:v>0.0575979803484702</c:v>
                </c:pt>
                <c:pt idx="10829">
                  <c:v>0.212888269905603</c:v>
                </c:pt>
                <c:pt idx="10830">
                  <c:v>0.344746748831459</c:v>
                </c:pt>
                <c:pt idx="10831">
                  <c:v>0.456496457638088</c:v>
                </c:pt>
                <c:pt idx="10832">
                  <c:v>0.551023225465859</c:v>
                </c:pt>
                <c:pt idx="10833">
                  <c:v>0.63082739002853</c:v>
                </c:pt>
                <c:pt idx="10834">
                  <c:v>0.698070465533765</c:v>
                </c:pt>
                <c:pt idx="10835">
                  <c:v>0.75461703421943</c:v>
                </c:pt>
                <c:pt idx="10836">
                  <c:v>0.802072176010072</c:v>
                </c:pt>
                <c:pt idx="10837">
                  <c:v>0.841814771262857</c:v>
                </c:pt>
                <c:pt idx="10838">
                  <c:v>0.875027018255137</c:v>
                </c:pt>
                <c:pt idx="10839">
                  <c:v>0.902720503634326</c:v>
                </c:pt>
                <c:pt idx="10840">
                  <c:v>0.925759153397773</c:v>
                </c:pt>
                <c:pt idx="10841">
                  <c:v>0.378519762455188</c:v>
                </c:pt>
                <c:pt idx="10842">
                  <c:v>0.492558717824813</c:v>
                </c:pt>
                <c:pt idx="10843">
                  <c:v>0.227365148078874</c:v>
                </c:pt>
                <c:pt idx="10844">
                  <c:v>0.362728679429873</c:v>
                </c:pt>
                <c:pt idx="10845">
                  <c:v>0.476575008683804</c:v>
                </c:pt>
                <c:pt idx="10846">
                  <c:v>0.0762520013894086</c:v>
                </c:pt>
                <c:pt idx="10847">
                  <c:v>0.229237949179608</c:v>
                </c:pt>
                <c:pt idx="10848">
                  <c:v>0.207684495224001</c:v>
                </c:pt>
                <c:pt idx="10849">
                  <c:v>0.342779604045206</c:v>
                </c:pt>
                <c:pt idx="10850">
                  <c:v>0.456914255752843</c:v>
                </c:pt>
                <c:pt idx="10851">
                  <c:v>0.553153259615001</c:v>
                </c:pt>
                <c:pt idx="10852">
                  <c:v>0.634142466749241</c:v>
                </c:pt>
                <c:pt idx="10853">
                  <c:v>0.702161219044046</c:v>
                </c:pt>
                <c:pt idx="10854">
                  <c:v>0.309278965425255</c:v>
                </c:pt>
                <c:pt idx="10855">
                  <c:v>0.432716053081638</c:v>
                </c:pt>
                <c:pt idx="10856">
                  <c:v>0.220479707733705</c:v>
                </c:pt>
                <c:pt idx="10857">
                  <c:v>0.356224385406999</c:v>
                </c:pt>
                <c:pt idx="10858">
                  <c:v>0.470503175887036</c:v>
                </c:pt>
                <c:pt idx="10859">
                  <c:v>0.566517828246814</c:v>
                </c:pt>
                <c:pt idx="10860">
                  <c:v>0.647021993832749</c:v>
                </c:pt>
                <c:pt idx="10861">
                  <c:v>0.714379165503006</c:v>
                </c:pt>
                <c:pt idx="10862">
                  <c:v>0.770613949737908</c:v>
                </c:pt>
                <c:pt idx="10863">
                  <c:v>0.817457284703663</c:v>
                </c:pt>
                <c:pt idx="10864">
                  <c:v>0.856386193344594</c:v>
                </c:pt>
                <c:pt idx="10865">
                  <c:v>0.888658629004676</c:v>
                </c:pt>
                <c:pt idx="10866">
                  <c:v>0.915343934802275</c:v>
                </c:pt>
                <c:pt idx="10867">
                  <c:v>0.937349399185955</c:v>
                </c:pt>
                <c:pt idx="10868">
                  <c:v>0.955443350421594</c:v>
                </c:pt>
                <c:pt idx="10869">
                  <c:v>0.970275193405745</c:v>
                </c:pt>
                <c:pt idx="10870">
                  <c:v>0.982392754028992</c:v>
                </c:pt>
                <c:pt idx="10871">
                  <c:v>0.992257259919402</c:v>
                </c:pt>
                <c:pt idx="10872">
                  <c:v>1.00025625216603</c:v>
                </c:pt>
                <c:pt idx="10873">
                  <c:v>1.00671469078192</c:v>
                </c:pt>
                <c:pt idx="10874">
                  <c:v>1.01190448732096</c:v>
                </c:pt>
                <c:pt idx="10875">
                  <c:v>0.338905201648739</c:v>
                </c:pt>
                <c:pt idx="10876">
                  <c:v>0.442768000089014</c:v>
                </c:pt>
                <c:pt idx="10877">
                  <c:v>0.531930894676476</c:v>
                </c:pt>
                <c:pt idx="10878">
                  <c:v>0.608322892536373</c:v>
                </c:pt>
                <c:pt idx="10879">
                  <c:v>0.241613163253655</c:v>
                </c:pt>
                <c:pt idx="10880">
                  <c:v>0.364357886361374</c:v>
                </c:pt>
                <c:pt idx="10881">
                  <c:v>0.469051912934721</c:v>
                </c:pt>
                <c:pt idx="10882">
                  <c:v>0.189104973233743</c:v>
                </c:pt>
                <c:pt idx="10883">
                  <c:v>0.320820468801911</c:v>
                </c:pt>
                <c:pt idx="10884">
                  <c:v>0.433045217505432</c:v>
                </c:pt>
                <c:pt idx="10885">
                  <c:v>0.0692872348008692</c:v>
                </c:pt>
                <c:pt idx="10886">
                  <c:v>0.223324862345938</c:v>
                </c:pt>
                <c:pt idx="10887">
                  <c:v>0.354026453907259</c:v>
                </c:pt>
                <c:pt idx="10888">
                  <c:v>0.46471640289416</c:v>
                </c:pt>
                <c:pt idx="10889">
                  <c:v>0.258222189326917</c:v>
                </c:pt>
                <c:pt idx="10890">
                  <c:v>0.387521380841824</c:v>
                </c:pt>
                <c:pt idx="10891">
                  <c:v>0.496388986203197</c:v>
                </c:pt>
                <c:pt idx="10892">
                  <c:v>0.247963738050185</c:v>
                </c:pt>
                <c:pt idx="10893">
                  <c:v>0.379608897242981</c:v>
                </c:pt>
                <c:pt idx="10894">
                  <c:v>0.110852847202989</c:v>
                </c:pt>
                <c:pt idx="10895">
                  <c:v>0.254103085354568</c:v>
                </c:pt>
                <c:pt idx="10896">
                  <c:v>0.376270438267474</c:v>
                </c:pt>
                <c:pt idx="10897">
                  <c:v>0.480259579027662</c:v>
                </c:pt>
                <c:pt idx="10898">
                  <c:v>0.568607542785349</c:v>
                </c:pt>
                <c:pt idx="10899">
                  <c:v>0.643524547463116</c:v>
                </c:pt>
                <c:pt idx="10900">
                  <c:v>0.312724034586096</c:v>
                </c:pt>
                <c:pt idx="10901">
                  <c:v>0.434666926859192</c:v>
                </c:pt>
                <c:pt idx="10902">
                  <c:v>0.225943738772633</c:v>
                </c:pt>
                <c:pt idx="10903">
                  <c:v>0.360715829115105</c:v>
                </c:pt>
                <c:pt idx="10904">
                  <c:v>0.474183688008016</c:v>
                </c:pt>
                <c:pt idx="10905">
                  <c:v>0.141222933794249</c:v>
                </c:pt>
                <c:pt idx="10906">
                  <c:v>0.222385975770998</c:v>
                </c:pt>
                <c:pt idx="10907">
                  <c:v>0.353491804440891</c:v>
                </c:pt>
                <c:pt idx="10908">
                  <c:v>0.46448660381809</c:v>
                </c:pt>
                <c:pt idx="10909">
                  <c:v>0.55827507687004</c:v>
                </c:pt>
                <c:pt idx="10910">
                  <c:v>0.637370789846017</c:v>
                </c:pt>
                <c:pt idx="10911">
                  <c:v>0.7039440888953</c:v>
                </c:pt>
                <c:pt idx="10912">
                  <c:v>0.759864999641122</c:v>
                </c:pt>
                <c:pt idx="10913">
                  <c:v>0.806741466713106</c:v>
                </c:pt>
                <c:pt idx="10914">
                  <c:v>0.845953303688025</c:v>
                </c:pt>
                <c:pt idx="10915">
                  <c:v>0.878682224646062</c:v>
                </c:pt>
                <c:pt idx="10916">
                  <c:v>0.286311228753744</c:v>
                </c:pt>
                <c:pt idx="10917">
                  <c:v>0.399061984927641</c:v>
                </c:pt>
                <c:pt idx="10918">
                  <c:v>0.495699870338043</c:v>
                </c:pt>
                <c:pt idx="10919">
                  <c:v>0.0793119792540868</c:v>
                </c:pt>
                <c:pt idx="10920">
                  <c:v>0.23183587038672</c:v>
                </c:pt>
                <c:pt idx="10921">
                  <c:v>0.361238575858726</c:v>
                </c:pt>
                <c:pt idx="10922">
                  <c:v>0.235456736540517</c:v>
                </c:pt>
                <c:pt idx="10923">
                  <c:v>0.367405000450445</c:v>
                </c:pt>
                <c:pt idx="10924">
                  <c:v>0.220665752823289</c:v>
                </c:pt>
                <c:pt idx="10925">
                  <c:v>0.355415240389867</c:v>
                </c:pt>
                <c:pt idx="10926">
                  <c:v>0.468994891465599</c:v>
                </c:pt>
                <c:pt idx="10927">
                  <c:v>0.564541101556237</c:v>
                </c:pt>
                <c:pt idx="10928">
                  <c:v>0.267354756302616</c:v>
                </c:pt>
                <c:pt idx="10929">
                  <c:v>0.396449373619087</c:v>
                </c:pt>
                <c:pt idx="10930">
                  <c:v>0.504953452046149</c:v>
                </c:pt>
                <c:pt idx="10931">
                  <c:v>0.244619671112695</c:v>
                </c:pt>
                <c:pt idx="10932">
                  <c:v>0.377003669958902</c:v>
                </c:pt>
                <c:pt idx="10933">
                  <c:v>0.488353243702762</c:v>
                </c:pt>
                <c:pt idx="10934">
                  <c:v>0.581821067473069</c:v>
                </c:pt>
                <c:pt idx="10935">
                  <c:v>0.660116110564447</c:v>
                </c:pt>
                <c:pt idx="10936">
                  <c:v>0.288238392394307</c:v>
                </c:pt>
                <c:pt idx="10937">
                  <c:v>0.414912489001028</c:v>
                </c:pt>
                <c:pt idx="10938">
                  <c:v>0.112982593274764</c:v>
                </c:pt>
                <c:pt idx="10939">
                  <c:v>0.108008885539587</c:v>
                </c:pt>
                <c:pt idx="10940">
                  <c:v>0.255768571014624</c:v>
                </c:pt>
                <c:pt idx="10941">
                  <c:v>0.0409229713623399</c:v>
                </c:pt>
                <c:pt idx="10942">
                  <c:v>0.199243602686627</c:v>
                </c:pt>
                <c:pt idx="10943">
                  <c:v>0.333620295133151</c:v>
                </c:pt>
                <c:pt idx="10944">
                  <c:v>0.229470862152562</c:v>
                </c:pt>
                <c:pt idx="10945">
                  <c:v>0.0807871514105243</c:v>
                </c:pt>
                <c:pt idx="10946">
                  <c:v>0.230267172118382</c:v>
                </c:pt>
                <c:pt idx="10947">
                  <c:v>0.357509601122874</c:v>
                </c:pt>
                <c:pt idx="10948">
                  <c:v>0.465617259017909</c:v>
                </c:pt>
                <c:pt idx="10949">
                  <c:v>0.557293397169503</c:v>
                </c:pt>
                <c:pt idx="10950">
                  <c:v>0.634887372448852</c:v>
                </c:pt>
                <c:pt idx="10951">
                  <c:v>0.700436185784252</c:v>
                </c:pt>
                <c:pt idx="10952">
                  <c:v>0.755702029700272</c:v>
                </c:pt>
                <c:pt idx="10953">
                  <c:v>0.802206046143248</c:v>
                </c:pt>
                <c:pt idx="10954">
                  <c:v>0.841258531562591</c:v>
                </c:pt>
                <c:pt idx="10955">
                  <c:v>0.873985846250009</c:v>
                </c:pt>
                <c:pt idx="10956">
                  <c:v>0.901354293193959</c:v>
                </c:pt>
                <c:pt idx="10957">
                  <c:v>0.924191231256974</c:v>
                </c:pt>
                <c:pt idx="10958">
                  <c:v>0.94320368075846</c:v>
                </c:pt>
                <c:pt idx="10959">
                  <c:v>0.958994668451016</c:v>
                </c:pt>
                <c:pt idx="10960">
                  <c:v>0.31972285644425</c:v>
                </c:pt>
                <c:pt idx="10961">
                  <c:v>0.426894411240582</c:v>
                </c:pt>
                <c:pt idx="10962">
                  <c:v>0.518830455048163</c:v>
                </c:pt>
                <c:pt idx="10963">
                  <c:v>0.59754177570617</c:v>
                </c:pt>
                <c:pt idx="10964">
                  <c:v>0.664800145426945</c:v>
                </c:pt>
                <c:pt idx="10965">
                  <c:v>0.722161902773228</c:v>
                </c:pt>
                <c:pt idx="10966">
                  <c:v>0.770990189885964</c:v>
                </c:pt>
                <c:pt idx="10967">
                  <c:v>0.812475681100625</c:v>
                </c:pt>
                <c:pt idx="10968">
                  <c:v>0.36259192192457</c:v>
                </c:pt>
                <c:pt idx="10969">
                  <c:v>0.477882645320747</c:v>
                </c:pt>
                <c:pt idx="10970">
                  <c:v>0.230321723767196</c:v>
                </c:pt>
                <c:pt idx="10971">
                  <c:v>0.0662638303113449</c:v>
                </c:pt>
                <c:pt idx="10972">
                  <c:v>0.217613641545038</c:v>
                </c:pt>
                <c:pt idx="10973">
                  <c:v>0.34651221300753</c:v>
                </c:pt>
                <c:pt idx="10974">
                  <c:v>0.456081694172206</c:v>
                </c:pt>
                <c:pt idx="10975">
                  <c:v>0.549043991836758</c:v>
                </c:pt>
                <c:pt idx="10976">
                  <c:v>0.627766181058473</c:v>
                </c:pt>
                <c:pt idx="10977">
                  <c:v>0.217067587213238</c:v>
                </c:pt>
                <c:pt idx="10978">
                  <c:v>0.342692783642092</c:v>
                </c:pt>
                <c:pt idx="10979">
                  <c:v>0.449990647166488</c:v>
                </c:pt>
                <c:pt idx="10980">
                  <c:v>0.541459671325887</c:v>
                </c:pt>
                <c:pt idx="10981">
                  <c:v>0.619286776247134</c:v>
                </c:pt>
                <c:pt idx="10982">
                  <c:v>0.685381015226217</c:v>
                </c:pt>
                <c:pt idx="10983">
                  <c:v>0.243456944165016</c:v>
                </c:pt>
                <c:pt idx="10984">
                  <c:v>0.249230333447108</c:v>
                </c:pt>
                <c:pt idx="10985">
                  <c:v>0.206060623951888</c:v>
                </c:pt>
                <c:pt idx="10986">
                  <c:v>0.341747512422431</c:v>
                </c:pt>
                <c:pt idx="10987">
                  <c:v>0.115112601408975</c:v>
                </c:pt>
                <c:pt idx="10988">
                  <c:v>0.208083842382048</c:v>
                </c:pt>
                <c:pt idx="10989">
                  <c:v>0.341426337188776</c:v>
                </c:pt>
                <c:pt idx="10990">
                  <c:v>0.127219839933769</c:v>
                </c:pt>
                <c:pt idx="10991">
                  <c:v>0.268941011154032</c:v>
                </c:pt>
                <c:pt idx="10992">
                  <c:v>0.389645485134577</c:v>
                </c:pt>
                <c:pt idx="10993">
                  <c:v>0.492254903733404</c:v>
                </c:pt>
                <c:pt idx="10994">
                  <c:v>0.579316546539683</c:v>
                </c:pt>
                <c:pt idx="10995">
                  <c:v>0.653045772195229</c:v>
                </c:pt>
                <c:pt idx="10996">
                  <c:v>0.715364690772936</c:v>
                </c:pt>
                <c:pt idx="10997">
                  <c:v>0.767937179626216</c:v>
                </c:pt>
                <c:pt idx="10998">
                  <c:v>0.812200412269825</c:v>
                </c:pt>
                <c:pt idx="10999">
                  <c:v>0.129952065963172</c:v>
                </c:pt>
                <c:pt idx="11000">
                  <c:v>0.187600556994745</c:v>
                </c:pt>
                <c:pt idx="11001">
                  <c:v>0.19198087800683</c:v>
                </c:pt>
                <c:pt idx="11002">
                  <c:v>0.329340986642979</c:v>
                </c:pt>
                <c:pt idx="11003">
                  <c:v>0.445436164649585</c:v>
                </c:pt>
                <c:pt idx="11004">
                  <c:v>0.543368427251036</c:v>
                </c:pt>
                <c:pt idx="11005">
                  <c:v>0.625816954447268</c:v>
                </c:pt>
                <c:pt idx="11006">
                  <c:v>0.289731315938704</c:v>
                </c:pt>
                <c:pt idx="11007">
                  <c:v>0.415627095396964</c:v>
                </c:pt>
                <c:pt idx="11008">
                  <c:v>0.521357543552591</c:v>
                </c:pt>
                <c:pt idx="11009">
                  <c:v>0.609969689469474</c:v>
                </c:pt>
                <c:pt idx="11010">
                  <c:v>0.684077755491793</c:v>
                </c:pt>
                <c:pt idx="11011">
                  <c:v>0.292865100219728</c:v>
                </c:pt>
                <c:pt idx="11012">
                  <c:v>0.419043954420339</c:v>
                </c:pt>
                <c:pt idx="11013">
                  <c:v>0.524896245180054</c:v>
                </c:pt>
                <c:pt idx="11014">
                  <c:v>0.613510851751996</c:v>
                </c:pt>
                <c:pt idx="11015">
                  <c:v>0.687535104893209</c:v>
                </c:pt>
                <c:pt idx="11016">
                  <c:v>0.291237525737512</c:v>
                </c:pt>
                <c:pt idx="11017">
                  <c:v>0.182695492237254</c:v>
                </c:pt>
                <c:pt idx="11018">
                  <c:v>0.323282257432068</c:v>
                </c:pt>
                <c:pt idx="11019">
                  <c:v>0.441854069490674</c:v>
                </c:pt>
                <c:pt idx="11020">
                  <c:v>0.136473120997801</c:v>
                </c:pt>
                <c:pt idx="11021">
                  <c:v>0.275434922193317</c:v>
                </c:pt>
                <c:pt idx="11022">
                  <c:v>0.393989704093269</c:v>
                </c:pt>
                <c:pt idx="11023">
                  <c:v>0.494941679790024</c:v>
                </c:pt>
                <c:pt idx="11024">
                  <c:v>0.191156724068602</c:v>
                </c:pt>
                <c:pt idx="11025">
                  <c:v>0.322204133174658</c:v>
                </c:pt>
                <c:pt idx="11026">
                  <c:v>0.433912966709946</c:v>
                </c:pt>
                <c:pt idx="11027">
                  <c:v>0.528956058618746</c:v>
                </c:pt>
                <c:pt idx="11028">
                  <c:v>0.609666460365709</c:v>
                </c:pt>
                <c:pt idx="11029">
                  <c:v>0.678075452848274</c:v>
                </c:pt>
                <c:pt idx="11030">
                  <c:v>0.735947291254066</c:v>
                </c:pt>
                <c:pt idx="11031">
                  <c:v>0.784810750765965</c:v>
                </c:pt>
                <c:pt idx="11032">
                  <c:v>0.82598759947566</c:v>
                </c:pt>
                <c:pt idx="11033">
                  <c:v>0.860618164029014</c:v>
                </c:pt>
                <c:pt idx="11034">
                  <c:v>0.889684177807928</c:v>
                </c:pt>
                <c:pt idx="11035">
                  <c:v>0.297701519466276</c:v>
                </c:pt>
                <c:pt idx="11036">
                  <c:v>0.408804619884727</c:v>
                </c:pt>
                <c:pt idx="11037">
                  <c:v>0.504017138251306</c:v>
                </c:pt>
                <c:pt idx="11038">
                  <c:v>0.585452668408564</c:v>
                </c:pt>
                <c:pt idx="11039">
                  <c:v>0.654970574226796</c:v>
                </c:pt>
                <c:pt idx="11040">
                  <c:v>0.714201681492487</c:v>
                </c:pt>
                <c:pt idx="11041">
                  <c:v>0.764572355584878</c:v>
                </c:pt>
                <c:pt idx="11042">
                  <c:v>0.271439475092149</c:v>
                </c:pt>
                <c:pt idx="11043">
                  <c:v>0.387890541982686</c:v>
                </c:pt>
                <c:pt idx="11044">
                  <c:v>0.487470694559303</c:v>
                </c:pt>
                <c:pt idx="11045">
                  <c:v>0.203006127203119</c:v>
                </c:pt>
                <c:pt idx="11046">
                  <c:v>0.332633240306136</c:v>
                </c:pt>
                <c:pt idx="11047">
                  <c:v>0.443064307157542</c:v>
                </c:pt>
                <c:pt idx="11048">
                  <c:v>0.536963446401624</c:v>
                </c:pt>
                <c:pt idx="11049">
                  <c:v>0.616654181289996</c:v>
                </c:pt>
                <c:pt idx="11050">
                  <c:v>0.0986646690063994</c:v>
                </c:pt>
                <c:pt idx="11051">
                  <c:v>0.248266303986433</c:v>
                </c:pt>
                <c:pt idx="11052">
                  <c:v>0.375161520152612</c:v>
                </c:pt>
                <c:pt idx="11053">
                  <c:v>0.482591784469253</c:v>
                </c:pt>
                <c:pt idx="11054">
                  <c:v>0.573368455020179</c:v>
                </c:pt>
                <c:pt idx="11055">
                  <c:v>0.649924327634104</c:v>
                </c:pt>
                <c:pt idx="11056">
                  <c:v>0.714360011160786</c:v>
                </c:pt>
                <c:pt idx="11057">
                  <c:v>0.768485447263494</c:v>
                </c:pt>
                <c:pt idx="11058">
                  <c:v>0.332248734314178</c:v>
                </c:pt>
                <c:pt idx="11059">
                  <c:v>0.452452567509699</c:v>
                </c:pt>
                <c:pt idx="11060">
                  <c:v>0.553182391171798</c:v>
                </c:pt>
                <c:pt idx="11061">
                  <c:v>0.637414029531235</c:v>
                </c:pt>
                <c:pt idx="11062">
                  <c:v>0.707695294711499</c:v>
                </c:pt>
                <c:pt idx="11063">
                  <c:v>0.766203320713553</c:v>
                </c:pt>
                <c:pt idx="11064">
                  <c:v>0.81479492758981</c:v>
                </c:pt>
                <c:pt idx="11065">
                  <c:v>0.855050734927791</c:v>
                </c:pt>
                <c:pt idx="11066">
                  <c:v>0.888313695049856</c:v>
                </c:pt>
                <c:pt idx="11067">
                  <c:v>0.915722664951852</c:v>
                </c:pt>
                <c:pt idx="11068">
                  <c:v>0.289075169934352</c:v>
                </c:pt>
                <c:pt idx="11069">
                  <c:v>0.274119223090705</c:v>
                </c:pt>
                <c:pt idx="11070">
                  <c:v>0.106094092057555</c:v>
                </c:pt>
                <c:pt idx="11071">
                  <c:v>0.0920448168248959</c:v>
                </c:pt>
                <c:pt idx="11072">
                  <c:v>0.241981283897903</c:v>
                </c:pt>
                <c:pt idx="11073">
                  <c:v>0.369270214692204</c:v>
                </c:pt>
                <c:pt idx="11074">
                  <c:v>0.477127200754814</c:v>
                </c:pt>
                <c:pt idx="11075">
                  <c:v>0.568344115937405</c:v>
                </c:pt>
                <c:pt idx="11076">
                  <c:v>0.64533935829261</c:v>
                </c:pt>
                <c:pt idx="11077">
                  <c:v>0.710203160174336</c:v>
                </c:pt>
                <c:pt idx="11078">
                  <c:v>0.764738241597848</c:v>
                </c:pt>
                <c:pt idx="11079">
                  <c:v>0.250197794536988</c:v>
                </c:pt>
                <c:pt idx="11080">
                  <c:v>0.369400350794111</c:v>
                </c:pt>
                <c:pt idx="11081">
                  <c:v>0.471414454367624</c:v>
                </c:pt>
                <c:pt idx="11082">
                  <c:v>0.29262273896774</c:v>
                </c:pt>
                <c:pt idx="11083">
                  <c:v>0.415716520074784</c:v>
                </c:pt>
                <c:pt idx="11084">
                  <c:v>0.51942128768665</c:v>
                </c:pt>
                <c:pt idx="11085">
                  <c:v>0.606617347189525</c:v>
                </c:pt>
                <c:pt idx="11086">
                  <c:v>0.279880959170283</c:v>
                </c:pt>
                <c:pt idx="11087">
                  <c:v>0.407299302910511</c:v>
                </c:pt>
                <c:pt idx="11088">
                  <c:v>0.0651678884656818</c:v>
                </c:pt>
                <c:pt idx="11089">
                  <c:v>0.219827537307364</c:v>
                </c:pt>
                <c:pt idx="11090">
                  <c:v>0.351062864334642</c:v>
                </c:pt>
                <c:pt idx="11091">
                  <c:v>0.462209891022964</c:v>
                </c:pt>
                <c:pt idx="11092">
                  <c:v>0.556163326220444</c:v>
                </c:pt>
                <c:pt idx="11093">
                  <c:v>0.63542921092226</c:v>
                </c:pt>
                <c:pt idx="11094">
                  <c:v>0.298217328728387</c:v>
                </c:pt>
                <c:pt idx="11095">
                  <c:v>0.0477147725965419</c:v>
                </c:pt>
                <c:pt idx="11096">
                  <c:v>0.0573084011053804</c:v>
                </c:pt>
                <c:pt idx="11097">
                  <c:v>0.21265521115461</c:v>
                </c:pt>
                <c:pt idx="11098">
                  <c:v>0.0340248337847375</c:v>
                </c:pt>
                <c:pt idx="11099">
                  <c:v>0.193387083883242</c:v>
                </c:pt>
                <c:pt idx="11100">
                  <c:v>0.200268771185107</c:v>
                </c:pt>
                <c:pt idx="11101">
                  <c:v>0.0817491455453898</c:v>
                </c:pt>
                <c:pt idx="11102">
                  <c:v>0.231557949609567</c:v>
                </c:pt>
                <c:pt idx="11103">
                  <c:v>0.35900661799853</c:v>
                </c:pt>
                <c:pt idx="11104">
                  <c:v>0.245365557482636</c:v>
                </c:pt>
                <c:pt idx="11105">
                  <c:v>0.375465163242071</c:v>
                </c:pt>
                <c:pt idx="11106">
                  <c:v>0.0600744261187313</c:v>
                </c:pt>
                <c:pt idx="11107">
                  <c:v>0.215503187774803</c:v>
                </c:pt>
                <c:pt idx="11108">
                  <c:v>0.347398464531451</c:v>
                </c:pt>
                <c:pt idx="11109">
                  <c:v>0.459110655659075</c:v>
                </c:pt>
                <c:pt idx="11110">
                  <c:v>0.256951376451431</c:v>
                </c:pt>
                <c:pt idx="11111">
                  <c:v>0.041112220232229</c:v>
                </c:pt>
                <c:pt idx="11112">
                  <c:v>0.199404274977162</c:v>
                </c:pt>
                <c:pt idx="11113">
                  <c:v>0.201513422556083</c:v>
                </c:pt>
                <c:pt idx="11114">
                  <c:v>0.0817039893611845</c:v>
                </c:pt>
                <c:pt idx="11115">
                  <c:v>0.231499318614659</c:v>
                </c:pt>
                <c:pt idx="11116">
                  <c:v>0.358939673010724</c:v>
                </c:pt>
                <c:pt idx="11117">
                  <c:v>0.467155701848261</c:v>
                </c:pt>
                <c:pt idx="11118">
                  <c:v>0.172472412828173</c:v>
                </c:pt>
                <c:pt idx="11119">
                  <c:v>0.306373832055413</c:v>
                </c:pt>
                <c:pt idx="11120">
                  <c:v>0.247307382328409</c:v>
                </c:pt>
                <c:pt idx="11121">
                  <c:v>0.376276616845922</c:v>
                </c:pt>
                <c:pt idx="11122">
                  <c:v>0.485177723108269</c:v>
                </c:pt>
                <c:pt idx="11123">
                  <c:v>0.576954089450221</c:v>
                </c:pt>
                <c:pt idx="11124">
                  <c:v>0.654145247589377</c:v>
                </c:pt>
                <c:pt idx="11125">
                  <c:v>0.207578939610308</c:v>
                </c:pt>
                <c:pt idx="11126">
                  <c:v>0.142346238615526</c:v>
                </c:pt>
                <c:pt idx="11127">
                  <c:v>0.284184869300613</c:v>
                </c:pt>
                <c:pt idx="11128">
                  <c:v>0.225113980810986</c:v>
                </c:pt>
                <c:pt idx="11129">
                  <c:v>0.357823679451983</c:v>
                </c:pt>
                <c:pt idx="11130">
                  <c:v>0.222842040118616</c:v>
                </c:pt>
                <c:pt idx="11131">
                  <c:v>0.357051722513778</c:v>
                </c:pt>
                <c:pt idx="11132">
                  <c:v>0.470201988715934</c:v>
                </c:pt>
                <c:pt idx="11133">
                  <c:v>0.565408934391881</c:v>
                </c:pt>
                <c:pt idx="11134">
                  <c:v>0.268349943471285</c:v>
                </c:pt>
                <c:pt idx="11135">
                  <c:v>0.0429359909554056</c:v>
                </c:pt>
                <c:pt idx="11136">
                  <c:v>0.200952656321139</c:v>
                </c:pt>
                <c:pt idx="11137">
                  <c:v>0.335068525845029</c:v>
                </c:pt>
                <c:pt idx="11138">
                  <c:v>0.448682377069423</c:v>
                </c:pt>
                <c:pt idx="11139">
                  <c:v>0.544744238954375</c:v>
                </c:pt>
                <c:pt idx="11140">
                  <c:v>0.276516644883934</c:v>
                </c:pt>
                <c:pt idx="11141">
                  <c:v>0.403641001437532</c:v>
                </c:pt>
                <c:pt idx="11142">
                  <c:v>0.221011229679753</c:v>
                </c:pt>
                <c:pt idx="11143">
                  <c:v>0.356230645454703</c:v>
                </c:pt>
                <c:pt idx="11144">
                  <c:v>0.47012995624426</c:v>
                </c:pt>
                <c:pt idx="11145">
                  <c:v>0.56587958047473</c:v>
                </c:pt>
                <c:pt idx="11146">
                  <c:v>0.646207777145174</c:v>
                </c:pt>
                <c:pt idx="11147">
                  <c:v>0.71345754896107</c:v>
                </c:pt>
                <c:pt idx="11148">
                  <c:v>0.769637047714966</c:v>
                </c:pt>
                <c:pt idx="11149">
                  <c:v>0.816464068886797</c:v>
                </c:pt>
                <c:pt idx="11150">
                  <c:v>0.855405202221464</c:v>
                </c:pt>
                <c:pt idx="11151">
                  <c:v>0.887710176744068</c:v>
                </c:pt>
                <c:pt idx="11152">
                  <c:v>0.914441905223152</c:v>
                </c:pt>
                <c:pt idx="11153">
                  <c:v>0.936502696729649</c:v>
                </c:pt>
                <c:pt idx="11154">
                  <c:v>0.376626733546718</c:v>
                </c:pt>
                <c:pt idx="11155">
                  <c:v>0.491170689260425</c:v>
                </c:pt>
                <c:pt idx="11156">
                  <c:v>0.586877302198769</c:v>
                </c:pt>
                <c:pt idx="11157">
                  <c:v>0.666666922470308</c:v>
                </c:pt>
                <c:pt idx="11158">
                  <c:v>0.733033253025698</c:v>
                </c:pt>
                <c:pt idx="11159">
                  <c:v>0.210900261810517</c:v>
                </c:pt>
                <c:pt idx="11160">
                  <c:v>0.335690274021932</c:v>
                </c:pt>
                <c:pt idx="11161">
                  <c:v>0.442554243217539</c:v>
                </c:pt>
                <c:pt idx="11162">
                  <c:v>0.533889659792963</c:v>
                </c:pt>
                <c:pt idx="11163">
                  <c:v>0.214476712388447</c:v>
                </c:pt>
                <c:pt idx="11164">
                  <c:v>0.341895731689127</c:v>
                </c:pt>
                <c:pt idx="11165">
                  <c:v>0.450508305022573</c:v>
                </c:pt>
                <c:pt idx="11166">
                  <c:v>0.275593580610759</c:v>
                </c:pt>
                <c:pt idx="11167">
                  <c:v>0.401500344335948</c:v>
                </c:pt>
                <c:pt idx="11168">
                  <c:v>0.507580168572768</c:v>
                </c:pt>
                <c:pt idx="11169">
                  <c:v>0.596777622567468</c:v>
                </c:pt>
                <c:pt idx="11170">
                  <c:v>0.671627232781366</c:v>
                </c:pt>
                <c:pt idx="11171">
                  <c:v>0.73430614557321</c:v>
                </c:pt>
                <c:pt idx="11172">
                  <c:v>0.786680796485592</c:v>
                </c:pt>
                <c:pt idx="11173">
                  <c:v>0.83034812328393</c:v>
                </c:pt>
                <c:pt idx="11174">
                  <c:v>0.866671842538113</c:v>
                </c:pt>
                <c:pt idx="11175">
                  <c:v>0.354052321418497</c:v>
                </c:pt>
                <c:pt idx="11176">
                  <c:v>0.471705479185819</c:v>
                </c:pt>
                <c:pt idx="11177">
                  <c:v>0.121605101642963</c:v>
                </c:pt>
                <c:pt idx="11178">
                  <c:v>0.262031005191826</c:v>
                </c:pt>
                <c:pt idx="11179">
                  <c:v>0.244143746485336</c:v>
                </c:pt>
                <c:pt idx="11180">
                  <c:v>0.373040189160874</c:v>
                </c:pt>
                <c:pt idx="11181">
                  <c:v>0.481966951795849</c:v>
                </c:pt>
                <c:pt idx="11182">
                  <c:v>0.573839450743042</c:v>
                </c:pt>
                <c:pt idx="11183">
                  <c:v>0.651175313783278</c:v>
                </c:pt>
                <c:pt idx="11184">
                  <c:v>0.716144046660903</c:v>
                </c:pt>
                <c:pt idx="11185">
                  <c:v>0.770611314875344</c:v>
                </c:pt>
                <c:pt idx="11186">
                  <c:v>0.329512785939467</c:v>
                </c:pt>
                <c:pt idx="11187">
                  <c:v>0.450249271327551</c:v>
                </c:pt>
                <c:pt idx="11188">
                  <c:v>0.551417014092277</c:v>
                </c:pt>
                <c:pt idx="11189">
                  <c:v>0.636007573654069</c:v>
                </c:pt>
                <c:pt idx="11190">
                  <c:v>0.70658203499759</c:v>
                </c:pt>
                <c:pt idx="11191">
                  <c:v>0.295451629438689</c:v>
                </c:pt>
                <c:pt idx="11192">
                  <c:v>0.421487662344794</c:v>
                </c:pt>
                <c:pt idx="11193">
                  <c:v>0.215502064228621</c:v>
                </c:pt>
                <c:pt idx="11194">
                  <c:v>0.351993672616128</c:v>
                </c:pt>
                <c:pt idx="11195">
                  <c:v>0.466914130378202</c:v>
                </c:pt>
                <c:pt idx="11196">
                  <c:v>0.563478922828998</c:v>
                </c:pt>
                <c:pt idx="11197">
                  <c:v>0.644453833428412</c:v>
                </c:pt>
                <c:pt idx="11198">
                  <c:v>0.285465211153645</c:v>
                </c:pt>
                <c:pt idx="11199">
                  <c:v>0.41241701820819</c:v>
                </c:pt>
                <c:pt idx="11200">
                  <c:v>0.518987685378679</c:v>
                </c:pt>
                <c:pt idx="11201">
                  <c:v>0.146911698184927</c:v>
                </c:pt>
                <c:pt idx="11202">
                  <c:v>0.28332220967834</c:v>
                </c:pt>
                <c:pt idx="11203">
                  <c:v>0.399843890955612</c:v>
                </c:pt>
                <c:pt idx="11204">
                  <c:v>0.499186126679222</c:v>
                </c:pt>
                <c:pt idx="11205">
                  <c:v>0.583720780369905</c:v>
                </c:pt>
                <c:pt idx="11206">
                  <c:v>0.655518639964165</c:v>
                </c:pt>
                <c:pt idx="11207">
                  <c:v>0.716383014699418</c:v>
                </c:pt>
                <c:pt idx="11208">
                  <c:v>0.76788046273669</c:v>
                </c:pt>
                <c:pt idx="11209">
                  <c:v>0.811368704001422</c:v>
                </c:pt>
                <c:pt idx="11210">
                  <c:v>0.848021825619858</c:v>
                </c:pt>
                <c:pt idx="11211">
                  <c:v>0.878852922933813</c:v>
                </c:pt>
                <c:pt idx="11212">
                  <c:v>0.904734341333721</c:v>
                </c:pt>
                <c:pt idx="11213">
                  <c:v>0.378125899328928</c:v>
                </c:pt>
                <c:pt idx="11214">
                  <c:v>0.491927636458624</c:v>
                </c:pt>
                <c:pt idx="11215">
                  <c:v>0.587079945988372</c:v>
                </c:pt>
                <c:pt idx="11216">
                  <c:v>0.0939327913581395</c:v>
                </c:pt>
                <c:pt idx="11217">
                  <c:v>0.24424893986306</c:v>
                </c:pt>
                <c:pt idx="11218">
                  <c:v>0.21078950715436</c:v>
                </c:pt>
                <c:pt idx="11219">
                  <c:v>0.190843749859227</c:v>
                </c:pt>
                <c:pt idx="11220">
                  <c:v>0.328753481049719</c:v>
                </c:pt>
                <c:pt idx="11221">
                  <c:v>0.445259779986585</c:v>
                </c:pt>
                <c:pt idx="11222">
                  <c:v>0.543493205007545</c:v>
                </c:pt>
                <c:pt idx="11223">
                  <c:v>0.6261562067899</c:v>
                </c:pt>
                <c:pt idx="11224">
                  <c:v>0.695576751268952</c:v>
                </c:pt>
                <c:pt idx="11225">
                  <c:v>0.21990647837052</c:v>
                </c:pt>
                <c:pt idx="11226">
                  <c:v>0.344110500878553</c:v>
                </c:pt>
                <c:pt idx="11227">
                  <c:v>0.450347769006944</c:v>
                </c:pt>
                <c:pt idx="11228">
                  <c:v>0.193510431483509</c:v>
                </c:pt>
                <c:pt idx="11229">
                  <c:v>0.118881859570793</c:v>
                </c:pt>
                <c:pt idx="11230">
                  <c:v>0.263981221718947</c:v>
                </c:pt>
                <c:pt idx="11231">
                  <c:v>0.0422369954750316</c:v>
                </c:pt>
                <c:pt idx="11232">
                  <c:v>0.00675791927600505</c:v>
                </c:pt>
                <c:pt idx="11233">
                  <c:v>0.170237473465328</c:v>
                </c:pt>
                <c:pt idx="11234">
                  <c:v>0.309040863380575</c:v>
                </c:pt>
                <c:pt idx="11235">
                  <c:v>0.120695193610669</c:v>
                </c:pt>
                <c:pt idx="11236">
                  <c:v>0.263765257975352</c:v>
                </c:pt>
                <c:pt idx="11237">
                  <c:v>0.385568960072331</c:v>
                </c:pt>
                <c:pt idx="11238">
                  <c:v>0.156896070703879</c:v>
                </c:pt>
                <c:pt idx="11239">
                  <c:v>0.294084067834273</c:v>
                </c:pt>
                <c:pt idx="11240">
                  <c:v>0.410907111802376</c:v>
                </c:pt>
                <c:pt idx="11241">
                  <c:v>0.262253702554018</c:v>
                </c:pt>
                <c:pt idx="11242">
                  <c:v>0.196140573061927</c:v>
                </c:pt>
                <c:pt idx="11243">
                  <c:v>0.183453711732331</c:v>
                </c:pt>
                <c:pt idx="11244">
                  <c:v>0.029352593877173</c:v>
                </c:pt>
                <c:pt idx="11245">
                  <c:v>0.18942035220172</c:v>
                </c:pt>
                <c:pt idx="11246">
                  <c:v>0.19944825577374</c:v>
                </c:pt>
                <c:pt idx="11247">
                  <c:v>0.335466730447915</c:v>
                </c:pt>
                <c:pt idx="11248">
                  <c:v>0.450444961428439</c:v>
                </c:pt>
                <c:pt idx="11249">
                  <c:v>0.547449535777918</c:v>
                </c:pt>
                <c:pt idx="11250">
                  <c:v>0.629129473956129</c:v>
                </c:pt>
                <c:pt idx="11251">
                  <c:v>0.697768215524768</c:v>
                </c:pt>
                <c:pt idx="11252">
                  <c:v>0.755329997754158</c:v>
                </c:pt>
                <c:pt idx="11253">
                  <c:v>0.120852799640665</c:v>
                </c:pt>
                <c:pt idx="11254">
                  <c:v>0.267104026894925</c:v>
                </c:pt>
                <c:pt idx="11255">
                  <c:v>0.391124371351083</c:v>
                </c:pt>
                <c:pt idx="11256">
                  <c:v>0.496092667451431</c:v>
                </c:pt>
                <c:pt idx="11257">
                  <c:v>0.584765062073919</c:v>
                </c:pt>
                <c:pt idx="11258">
                  <c:v>0.659525833748114</c:v>
                </c:pt>
                <c:pt idx="11259">
                  <c:v>0.722433080826375</c:v>
                </c:pt>
                <c:pt idx="11260">
                  <c:v>0.320115408176847</c:v>
                </c:pt>
                <c:pt idx="11261">
                  <c:v>0.441865008073966</c:v>
                </c:pt>
                <c:pt idx="11262">
                  <c:v>0.0706984012918345</c:v>
                </c:pt>
                <c:pt idx="11263">
                  <c:v>0.224522942696767</c:v>
                </c:pt>
                <c:pt idx="11264">
                  <c:v>0.0997620560395613</c:v>
                </c:pt>
                <c:pt idx="11265">
                  <c:v>0.195941436404053</c:v>
                </c:pt>
                <c:pt idx="11266">
                  <c:v>0.0894243644399971</c:v>
                </c:pt>
                <c:pt idx="11267">
                  <c:v>0.238305250530001</c:v>
                </c:pt>
                <c:pt idx="11268">
                  <c:v>0.364920722132309</c:v>
                </c:pt>
                <c:pt idx="11269">
                  <c:v>0.47239648340541</c:v>
                </c:pt>
                <c:pt idx="11270">
                  <c:v>0.563452430920097</c:v>
                </c:pt>
                <c:pt idx="11271">
                  <c:v>0.0901523889472154</c:v>
                </c:pt>
                <c:pt idx="11272">
                  <c:v>0.241039378216186</c:v>
                </c:pt>
                <c:pt idx="11273">
                  <c:v>0.369037513485073</c:v>
                </c:pt>
                <c:pt idx="11274">
                  <c:v>0.477412290131271</c:v>
                </c:pt>
                <c:pt idx="11275">
                  <c:v>0.568996247529383</c:v>
                </c:pt>
                <c:pt idx="11276">
                  <c:v>0.646240794740792</c:v>
                </c:pt>
                <c:pt idx="11277">
                  <c:v>0.711262849391571</c:v>
                </c:pt>
                <c:pt idx="11278">
                  <c:v>0.76588660352893</c:v>
                </c:pt>
                <c:pt idx="11279">
                  <c:v>0.811680760847011</c:v>
                </c:pt>
                <c:pt idx="11280">
                  <c:v>0.263843860670939</c:v>
                </c:pt>
                <c:pt idx="11281">
                  <c:v>0.380548132839505</c:v>
                </c:pt>
                <c:pt idx="11282">
                  <c:v>0.480488608700747</c:v>
                </c:pt>
                <c:pt idx="11283">
                  <c:v>0.296527641997947</c:v>
                </c:pt>
                <c:pt idx="11284">
                  <c:v>0.0474444227196715</c:v>
                </c:pt>
                <c:pt idx="11285">
                  <c:v>0.204780314889001</c:v>
                </c:pt>
                <c:pt idx="11286">
                  <c:v>0.338312035926059</c:v>
                </c:pt>
                <c:pt idx="11287">
                  <c:v>0.451425636999058</c:v>
                </c:pt>
                <c:pt idx="11288">
                  <c:v>0.547059928639678</c:v>
                </c:pt>
                <c:pt idx="11289">
                  <c:v>0.627759706558564</c:v>
                </c:pt>
                <c:pt idx="11290">
                  <c:v>0.695723713070725</c:v>
                </c:pt>
                <c:pt idx="11291">
                  <c:v>0.752847637508693</c:v>
                </c:pt>
                <c:pt idx="11292">
                  <c:v>0.800762494621476</c:v>
                </c:pt>
                <c:pt idx="11293">
                  <c:v>0.840868737487613</c:v>
                </c:pt>
                <c:pt idx="11294">
                  <c:v>0.874366465513175</c:v>
                </c:pt>
                <c:pt idx="11295">
                  <c:v>0.902282082289942</c:v>
                </c:pt>
                <c:pt idx="11296">
                  <c:v>0.370569511103564</c:v>
                </c:pt>
                <c:pt idx="11297">
                  <c:v>0.0874018231023425</c:v>
                </c:pt>
                <c:pt idx="11298">
                  <c:v>0.233832958739231</c:v>
                </c:pt>
                <c:pt idx="11299">
                  <c:v>0.358787389349395</c:v>
                </c:pt>
                <c:pt idx="11300">
                  <c:v>0.465211839302563</c:v>
                </c:pt>
                <c:pt idx="11301">
                  <c:v>0.555682214169299</c:v>
                </c:pt>
                <c:pt idx="11302">
                  <c:v>0.632444365670338</c:v>
                </c:pt>
                <c:pt idx="11303">
                  <c:v>0.697451508301591</c:v>
                </c:pt>
                <c:pt idx="11304">
                  <c:v>0.752398313539953</c:v>
                </c:pt>
                <c:pt idx="11305">
                  <c:v>0.798751780640681</c:v>
                </c:pt>
                <c:pt idx="11306">
                  <c:v>0.269464154837641</c:v>
                </c:pt>
                <c:pt idx="11307">
                  <c:v>0.261717068666945</c:v>
                </c:pt>
                <c:pt idx="11308">
                  <c:v>0.387502545068666</c:v>
                </c:pt>
                <c:pt idx="11309">
                  <c:v>0.493833106047387</c:v>
                </c:pt>
                <c:pt idx="11310">
                  <c:v>0.583543901096225</c:v>
                </c:pt>
                <c:pt idx="11311">
                  <c:v>0.190235508952295</c:v>
                </c:pt>
                <c:pt idx="11312">
                  <c:v>0.320026361236652</c:v>
                </c:pt>
                <c:pt idx="11313">
                  <c:v>0.430880383879756</c:v>
                </c:pt>
                <c:pt idx="11314">
                  <c:v>0.525379454533553</c:v>
                </c:pt>
                <c:pt idx="11315">
                  <c:v>0.605783426971529</c:v>
                </c:pt>
                <c:pt idx="11316">
                  <c:v>0.674064978317161</c:v>
                </c:pt>
                <c:pt idx="11317">
                  <c:v>0.73194171572651</c:v>
                </c:pt>
                <c:pt idx="11318">
                  <c:v>0.780905527912309</c:v>
                </c:pt>
                <c:pt idx="11319">
                  <c:v>0.347842161339205</c:v>
                </c:pt>
                <c:pt idx="11320">
                  <c:v>0.465371234538601</c:v>
                </c:pt>
                <c:pt idx="11321">
                  <c:v>0.563857182592211</c:v>
                </c:pt>
                <c:pt idx="11322">
                  <c:v>0.25478239449136</c:v>
                </c:pt>
                <c:pt idx="11323">
                  <c:v>0.386170860588088</c:v>
                </c:pt>
                <c:pt idx="11324">
                  <c:v>0.496579919448747</c:v>
                </c:pt>
                <c:pt idx="11325">
                  <c:v>0.589169692833074</c:v>
                </c:pt>
                <c:pt idx="11326">
                  <c:v>0.666653018002257</c:v>
                </c:pt>
                <c:pt idx="11327">
                  <c:v>0.197913220543009</c:v>
                </c:pt>
                <c:pt idx="11328">
                  <c:v>0.325417940207914</c:v>
                </c:pt>
                <c:pt idx="11329">
                  <c:v>0.434490671993494</c:v>
                </c:pt>
                <c:pt idx="11330">
                  <c:v>0.527616087165003</c:v>
                </c:pt>
                <c:pt idx="11331">
                  <c:v>0.606973987412634</c:v>
                </c:pt>
                <c:pt idx="11332">
                  <c:v>0.674471320958702</c:v>
                </c:pt>
                <c:pt idx="11333">
                  <c:v>0.731771898498095</c:v>
                </c:pt>
                <c:pt idx="11334">
                  <c:v>0.780323729793019</c:v>
                </c:pt>
                <c:pt idx="11335">
                  <c:v>0.821383981250176</c:v>
                </c:pt>
                <c:pt idx="11336">
                  <c:v>0.856041612218175</c:v>
                </c:pt>
                <c:pt idx="11337">
                  <c:v>0.885237787807022</c:v>
                </c:pt>
                <c:pt idx="11338">
                  <c:v>0.909784192600724</c:v>
                </c:pt>
                <c:pt idx="11339">
                  <c:v>0.930379385815431</c:v>
                </c:pt>
                <c:pt idx="11340">
                  <c:v>0.947623346744138</c:v>
                </c:pt>
                <c:pt idx="11341">
                  <c:v>0.962030361717216</c:v>
                </c:pt>
                <c:pt idx="11342">
                  <c:v>0.974040401877619</c:v>
                </c:pt>
                <c:pt idx="11343">
                  <c:v>0.984029136066875</c:v>
                </c:pt>
                <c:pt idx="11344">
                  <c:v>0.992316716017594</c:v>
                </c:pt>
                <c:pt idx="11345">
                  <c:v>0.999175462604459</c:v>
                </c:pt>
                <c:pt idx="11346">
                  <c:v>1.00483657269595</c:v>
                </c:pt>
                <c:pt idx="11347">
                  <c:v>1.00949595660865</c:v>
                </c:pt>
                <c:pt idx="11348">
                  <c:v>0.411218375958311</c:v>
                </c:pt>
                <c:pt idx="11349">
                  <c:v>0.52049748255078</c:v>
                </c:pt>
                <c:pt idx="11350">
                  <c:v>0.611693150805411</c:v>
                </c:pt>
                <c:pt idx="11351">
                  <c:v>0.687625303093891</c:v>
                </c:pt>
                <c:pt idx="11352">
                  <c:v>0.192064107684923</c:v>
                </c:pt>
                <c:pt idx="11353">
                  <c:v>0.320001486934368</c:v>
                </c:pt>
                <c:pt idx="11354">
                  <c:v>0.429517588167736</c:v>
                </c:pt>
                <c:pt idx="11355">
                  <c:v>0.523083390889424</c:v>
                </c:pt>
                <c:pt idx="11356">
                  <c:v>0.602868881083147</c:v>
                </c:pt>
                <c:pt idx="11357">
                  <c:v>0.227960400853085</c:v>
                </c:pt>
                <c:pt idx="11358">
                  <c:v>0.352559958124301</c:v>
                </c:pt>
                <c:pt idx="11359">
                  <c:v>0.458878646210991</c:v>
                </c:pt>
                <c:pt idx="11360">
                  <c:v>0.549425716307636</c:v>
                </c:pt>
                <c:pt idx="11361">
                  <c:v>0.626394474356174</c:v>
                </c:pt>
                <c:pt idx="11362">
                  <c:v>0.691697047910899</c:v>
                </c:pt>
                <c:pt idx="11363">
                  <c:v>0.746996289806908</c:v>
                </c:pt>
                <c:pt idx="11364">
                  <c:v>0.793734843002315</c:v>
                </c:pt>
                <c:pt idx="11365">
                  <c:v>0.833161452808077</c:v>
                </c:pt>
                <c:pt idx="11366">
                  <c:v>0.133305832449292</c:v>
                </c:pt>
                <c:pt idx="11367">
                  <c:v>0.188261248992511</c:v>
                </c:pt>
                <c:pt idx="11368">
                  <c:v>0.325504003765583</c:v>
                </c:pt>
                <c:pt idx="11369">
                  <c:v>0.441607172209038</c:v>
                </c:pt>
                <c:pt idx="11370">
                  <c:v>0.149162296311342</c:v>
                </c:pt>
                <c:pt idx="11371">
                  <c:v>0.286482731447216</c:v>
                </c:pt>
                <c:pt idx="11372">
                  <c:v>0.403585142470211</c:v>
                </c:pt>
                <c:pt idx="11373">
                  <c:v>0.503256337745183</c:v>
                </c:pt>
                <c:pt idx="11374">
                  <c:v>0.284562743395365</c:v>
                </c:pt>
                <c:pt idx="11375">
                  <c:v>0.409602111675255</c:v>
                </c:pt>
                <c:pt idx="11376">
                  <c:v>0.514859709226753</c:v>
                </c:pt>
                <c:pt idx="11377">
                  <c:v>0.603287429278508</c:v>
                </c:pt>
                <c:pt idx="11378">
                  <c:v>0.677423818702622</c:v>
                </c:pt>
                <c:pt idx="11379">
                  <c:v>0.739447561354992</c:v>
                </c:pt>
                <c:pt idx="11380">
                  <c:v>0.791224800028304</c:v>
                </c:pt>
                <c:pt idx="11381">
                  <c:v>0.834350865064325</c:v>
                </c:pt>
                <c:pt idx="11382">
                  <c:v>0.870186955042784</c:v>
                </c:pt>
                <c:pt idx="11383">
                  <c:v>0.899892285439144</c:v>
                </c:pt>
                <c:pt idx="11384">
                  <c:v>0.924452187352419</c:v>
                </c:pt>
                <c:pt idx="11385">
                  <c:v>0.372564401590171</c:v>
                </c:pt>
                <c:pt idx="11386">
                  <c:v>0.48767545711216</c:v>
                </c:pt>
                <c:pt idx="11387">
                  <c:v>0.583876092280073</c:v>
                </c:pt>
                <c:pt idx="11388">
                  <c:v>0.253298369877033</c:v>
                </c:pt>
                <c:pt idx="11389">
                  <c:v>0.385253378753417</c:v>
                </c:pt>
                <c:pt idx="11390">
                  <c:v>0.496093753349204</c:v>
                </c:pt>
                <c:pt idx="11391">
                  <c:v>0.0793750005358727</c:v>
                </c:pt>
                <c:pt idx="11392">
                  <c:v>0.231889375454956</c:v>
                </c:pt>
                <c:pt idx="11393">
                  <c:v>0.361283915385524</c:v>
                </c:pt>
                <c:pt idx="11394">
                  <c:v>0.134262979530123</c:v>
                </c:pt>
                <c:pt idx="11395">
                  <c:v>0.274762591659572</c:v>
                </c:pt>
                <c:pt idx="11396">
                  <c:v>0.13451350336267</c:v>
                </c:pt>
                <c:pt idx="11397">
                  <c:v>0.276324313598883</c:v>
                </c:pt>
                <c:pt idx="11398">
                  <c:v>0.396915067767484</c:v>
                </c:pt>
                <c:pt idx="11399">
                  <c:v>0.0635064108427975</c:v>
                </c:pt>
                <c:pt idx="11400">
                  <c:v>0.061051019369743</c:v>
                </c:pt>
                <c:pt idx="11401">
                  <c:v>0.215667339816977</c:v>
                </c:pt>
                <c:pt idx="11402">
                  <c:v>0.101537678994592</c:v>
                </c:pt>
                <c:pt idx="11403">
                  <c:v>0.24854168322423</c:v>
                </c:pt>
                <c:pt idx="11404">
                  <c:v>0.373554312475218</c:v>
                </c:pt>
                <c:pt idx="11405">
                  <c:v>0.247707074007983</c:v>
                </c:pt>
                <c:pt idx="11406">
                  <c:v>0.0851126592510064</c:v>
                </c:pt>
                <c:pt idx="11407">
                  <c:v>0.233748652159269</c:v>
                </c:pt>
                <c:pt idx="11408">
                  <c:v>0.0373997843454831</c:v>
                </c:pt>
                <c:pt idx="11409">
                  <c:v>0.0548637488898795</c:v>
                </c:pt>
                <c:pt idx="11410">
                  <c:v>0.210687709665626</c:v>
                </c:pt>
                <c:pt idx="11411">
                  <c:v>0.342984777476429</c:v>
                </c:pt>
                <c:pt idx="11412">
                  <c:v>0.455093808865751</c:v>
                </c:pt>
                <c:pt idx="11413">
                  <c:v>0.549913970703893</c:v>
                </c:pt>
                <c:pt idx="11414">
                  <c:v>0.62995682630663</c:v>
                </c:pt>
                <c:pt idx="11415">
                  <c:v>0.697393318845428</c:v>
                </c:pt>
                <c:pt idx="11416">
                  <c:v>0.754095934145678</c:v>
                </c:pt>
                <c:pt idx="11417">
                  <c:v>0.329193255937198</c:v>
                </c:pt>
                <c:pt idx="11418">
                  <c:v>0.449745260750765</c:v>
                </c:pt>
                <c:pt idx="11419">
                  <c:v>0.550791959114634</c:v>
                </c:pt>
                <c:pt idx="11420">
                  <c:v>0.635310211620267</c:v>
                </c:pt>
                <c:pt idx="11421">
                  <c:v>0.705849310217399</c:v>
                </c:pt>
                <c:pt idx="11422">
                  <c:v>0.764588153223335</c:v>
                </c:pt>
                <c:pt idx="11423">
                  <c:v>0.813385487813524</c:v>
                </c:pt>
                <c:pt idx="11424">
                  <c:v>0.247488315733417</c:v>
                </c:pt>
                <c:pt idx="11425">
                  <c:v>0.26164128077282</c:v>
                </c:pt>
                <c:pt idx="11426">
                  <c:v>0.104609247762903</c:v>
                </c:pt>
                <c:pt idx="11427">
                  <c:v>0.0905539175261104</c:v>
                </c:pt>
                <c:pt idx="11428">
                  <c:v>0.183953121079396</c:v>
                </c:pt>
                <c:pt idx="11429">
                  <c:v>0.321356226074704</c:v>
                </c:pt>
                <c:pt idx="11430">
                  <c:v>0.43767544642494</c:v>
                </c:pt>
                <c:pt idx="11431">
                  <c:v>0.53595708224518</c:v>
                </c:pt>
                <c:pt idx="11432">
                  <c:v>0.271801281310149</c:v>
                </c:pt>
                <c:pt idx="11433">
                  <c:v>0.399660429633298</c:v>
                </c:pt>
                <c:pt idx="11434">
                  <c:v>0.220069537170412</c:v>
                </c:pt>
                <c:pt idx="11435">
                  <c:v>0.0695993010496328</c:v>
                </c:pt>
                <c:pt idx="11436">
                  <c:v>0.220675872525536</c:v>
                </c:pt>
                <c:pt idx="11437">
                  <c:v>0.349303104309347</c:v>
                </c:pt>
                <c:pt idx="11438">
                  <c:v>0.458609176255504</c:v>
                </c:pt>
                <c:pt idx="11439">
                  <c:v>0.551320158442766</c:v>
                </c:pt>
                <c:pt idx="11440">
                  <c:v>0.629805840219378</c:v>
                </c:pt>
                <c:pt idx="11441">
                  <c:v>0.696121437869892</c:v>
                </c:pt>
                <c:pt idx="11442">
                  <c:v>0.752045317871849</c:v>
                </c:pt>
                <c:pt idx="11443">
                  <c:v>0.251454238104767</c:v>
                </c:pt>
                <c:pt idx="11444">
                  <c:v>0.370691013214506</c:v>
                </c:pt>
                <c:pt idx="11445">
                  <c:v>0.472698633306112</c:v>
                </c:pt>
                <c:pt idx="11446">
                  <c:v>0.559798350340658</c:v>
                </c:pt>
                <c:pt idx="11447">
                  <c:v>0.634026826863762</c:v>
                </c:pt>
                <c:pt idx="11448">
                  <c:v>0.697165977349156</c:v>
                </c:pt>
                <c:pt idx="11449">
                  <c:v>0.750770675982663</c:v>
                </c:pt>
                <c:pt idx="11450">
                  <c:v>0.796194253956322</c:v>
                </c:pt>
                <c:pt idx="11451">
                  <c:v>0.275856301458605</c:v>
                </c:pt>
                <c:pt idx="11452">
                  <c:v>0.391243620525001</c:v>
                </c:pt>
                <c:pt idx="11453">
                  <c:v>0.489974522427092</c:v>
                </c:pt>
                <c:pt idx="11454">
                  <c:v>0.574290333646661</c:v>
                </c:pt>
                <c:pt idx="11455">
                  <c:v>0.223667511094283</c:v>
                </c:pt>
                <c:pt idx="11456">
                  <c:v>0.349267483974706</c:v>
                </c:pt>
                <c:pt idx="11457">
                  <c:v>0.456388221302092</c:v>
                </c:pt>
                <c:pt idx="11458">
                  <c:v>0.547574700868939</c:v>
                </c:pt>
                <c:pt idx="11459">
                  <c:v>0.625049960297726</c:v>
                </c:pt>
                <c:pt idx="11460">
                  <c:v>0.312111945638866</c:v>
                </c:pt>
                <c:pt idx="11461">
                  <c:v>0.433895138344958</c:v>
                </c:pt>
                <c:pt idx="11462">
                  <c:v>0.536214061127718</c:v>
                </c:pt>
                <c:pt idx="11463">
                  <c:v>0.253843980864291</c:v>
                </c:pt>
                <c:pt idx="11464">
                  <c:v>0.384997625843187</c:v>
                </c:pt>
                <c:pt idx="11465">
                  <c:v>0.495265461020967</c:v>
                </c:pt>
                <c:pt idx="11466">
                  <c:v>0.0792424737633548</c:v>
                </c:pt>
                <c:pt idx="11467">
                  <c:v>0.231776860225088</c:v>
                </c:pt>
                <c:pt idx="11468">
                  <c:v>0.0370842976360141</c:v>
                </c:pt>
                <c:pt idx="11469">
                  <c:v>0.0547889785397353</c:v>
                </c:pt>
                <c:pt idx="11470">
                  <c:v>0.210627533099689</c:v>
                </c:pt>
                <c:pt idx="11471">
                  <c:v>0.205852459503653</c:v>
                </c:pt>
                <c:pt idx="11472">
                  <c:v>0.341009427887391</c:v>
                </c:pt>
                <c:pt idx="11473">
                  <c:v>0.455231537873037</c:v>
                </c:pt>
                <c:pt idx="11474">
                  <c:v>0.55157437277098</c:v>
                </c:pt>
                <c:pt idx="11475">
                  <c:v>0.632676725259353</c:v>
                </c:pt>
                <c:pt idx="11476">
                  <c:v>0.700812614706362</c:v>
                </c:pt>
                <c:pt idx="11477">
                  <c:v>0.757937669090856</c:v>
                </c:pt>
                <c:pt idx="11478">
                  <c:v>0.80573031615378</c:v>
                </c:pt>
                <c:pt idx="11479">
                  <c:v>0.845628230341775</c:v>
                </c:pt>
                <c:pt idx="11480">
                  <c:v>0.878860472703559</c:v>
                </c:pt>
                <c:pt idx="11481">
                  <c:v>0.906475743544723</c:v>
                </c:pt>
                <c:pt idx="11482">
                  <c:v>0.929367144966611</c:v>
                </c:pt>
                <c:pt idx="11483">
                  <c:v>0.377084982975262</c:v>
                </c:pt>
                <c:pt idx="11484">
                  <c:v>0.0876218388120784</c:v>
                </c:pt>
                <c:pt idx="11485">
                  <c:v>0.209604617213991</c:v>
                </c:pt>
                <c:pt idx="11486">
                  <c:v>0.204455330200689</c:v>
                </c:pt>
                <c:pt idx="11487">
                  <c:v>0.0327128528321102</c:v>
                </c:pt>
                <c:pt idx="11488">
                  <c:v>0.192273212054462</c:v>
                </c:pt>
                <c:pt idx="11489">
                  <c:v>0.0917534489011523</c:v>
                </c:pt>
                <c:pt idx="11490">
                  <c:v>0.240389327897985</c:v>
                </c:pt>
                <c:pt idx="11491">
                  <c:v>0.366777490577834</c:v>
                </c:pt>
                <c:pt idx="11492">
                  <c:v>0.474044218073073</c:v>
                </c:pt>
                <c:pt idx="11493">
                  <c:v>0.564909381917485</c:v>
                </c:pt>
                <c:pt idx="11494">
                  <c:v>0.0903855011067975</c:v>
                </c:pt>
                <c:pt idx="11495">
                  <c:v>0.241237290439671</c:v>
                </c:pt>
                <c:pt idx="11496">
                  <c:v>0.369205221832266</c:v>
                </c:pt>
                <c:pt idx="11497">
                  <c:v>0.47755413263437</c:v>
                </c:pt>
                <c:pt idx="11498">
                  <c:v>0.569115982162552</c:v>
                </c:pt>
                <c:pt idx="11499">
                  <c:v>0.646341669747451</c:v>
                </c:pt>
                <c:pt idx="11500">
                  <c:v>0.711347666392842</c:v>
                </c:pt>
                <c:pt idx="11501">
                  <c:v>0.765957773893529</c:v>
                </c:pt>
                <c:pt idx="11502">
                  <c:v>0.811740355832293</c:v>
                </c:pt>
                <c:pt idx="11503">
                  <c:v>0.850041398630544</c:v>
                </c:pt>
                <c:pt idx="11504">
                  <c:v>0.882013762103256</c:v>
                </c:pt>
                <c:pt idx="11505">
                  <c:v>0.908642971202309</c:v>
                </c:pt>
                <c:pt idx="11506">
                  <c:v>0.930769886523413</c:v>
                </c:pt>
                <c:pt idx="11507">
                  <c:v>0.949110572803583</c:v>
                </c:pt>
                <c:pt idx="11508">
                  <c:v>0.151857691648573</c:v>
                </c:pt>
                <c:pt idx="11509">
                  <c:v>0.293427180209639</c:v>
                </c:pt>
                <c:pt idx="11510">
                  <c:v>0.413430282818116</c:v>
                </c:pt>
                <c:pt idx="11511">
                  <c:v>0.514958313493167</c:v>
                </c:pt>
                <c:pt idx="11512">
                  <c:v>0.0823933301589067</c:v>
                </c:pt>
                <c:pt idx="11513">
                  <c:v>0.234451937304912</c:v>
                </c:pt>
                <c:pt idx="11514">
                  <c:v>0.363455398302883</c:v>
                </c:pt>
                <c:pt idx="11515">
                  <c:v>0.472691110754806</c:v>
                </c:pt>
                <c:pt idx="11516">
                  <c:v>0.163676342167974</c:v>
                </c:pt>
                <c:pt idx="11517">
                  <c:v>0.29863224067413</c:v>
                </c:pt>
                <c:pt idx="11518">
                  <c:v>0.147029804274588</c:v>
                </c:pt>
                <c:pt idx="11519">
                  <c:v>0.286847131390693</c:v>
                </c:pt>
                <c:pt idx="11520">
                  <c:v>0.405743915348417</c:v>
                </c:pt>
                <c:pt idx="11521">
                  <c:v>0.0649190264557467</c:v>
                </c:pt>
                <c:pt idx="11522">
                  <c:v>0.061385809270012</c:v>
                </c:pt>
                <c:pt idx="11523">
                  <c:v>0.215936784944222</c:v>
                </c:pt>
                <c:pt idx="11524">
                  <c:v>0.347187670954764</c:v>
                </c:pt>
                <c:pt idx="11525">
                  <c:v>0.458439597298021</c:v>
                </c:pt>
                <c:pt idx="11526">
                  <c:v>0.552559915878638</c:v>
                </c:pt>
                <c:pt idx="11527">
                  <c:v>0.632033413181215</c:v>
                </c:pt>
                <c:pt idx="11528">
                  <c:v>0.699008541131627</c:v>
                </c:pt>
                <c:pt idx="11529">
                  <c:v>0.755338932844425</c:v>
                </c:pt>
                <c:pt idx="11530">
                  <c:v>0.802620509820806</c:v>
                </c:pt>
                <c:pt idx="11531">
                  <c:v>0.842224508543471</c:v>
                </c:pt>
                <c:pt idx="11532">
                  <c:v>0.875326761929522</c:v>
                </c:pt>
                <c:pt idx="11533">
                  <c:v>0.902933568421489</c:v>
                </c:pt>
                <c:pt idx="11534">
                  <c:v>0.925904471517047</c:v>
                </c:pt>
                <c:pt idx="11535">
                  <c:v>0.944972257528998</c:v>
                </c:pt>
                <c:pt idx="11536">
                  <c:v>0.960760461088773</c:v>
                </c:pt>
                <c:pt idx="11537">
                  <c:v>0.390282198096885</c:v>
                </c:pt>
                <c:pt idx="11538">
                  <c:v>0.502680729360076</c:v>
                </c:pt>
                <c:pt idx="11539">
                  <c:v>0.596559783453782</c:v>
                </c:pt>
                <c:pt idx="11540">
                  <c:v>0.674795569982555</c:v>
                </c:pt>
                <c:pt idx="11541">
                  <c:v>0.739843299013561</c:v>
                </c:pt>
                <c:pt idx="11542">
                  <c:v>0.11837492784217</c:v>
                </c:pt>
                <c:pt idx="11543">
                  <c:v>0.265000313738002</c:v>
                </c:pt>
                <c:pt idx="11544">
                  <c:v>0.389341711087348</c:v>
                </c:pt>
                <c:pt idx="11545">
                  <c:v>0.494584948854144</c:v>
                </c:pt>
                <c:pt idx="11546">
                  <c:v>0.583492339658386</c:v>
                </c:pt>
                <c:pt idx="11547">
                  <c:v>0.658453580225942</c:v>
                </c:pt>
                <c:pt idx="11548">
                  <c:v>0.721531516292554</c:v>
                </c:pt>
                <c:pt idx="11549">
                  <c:v>0.774503092632987</c:v>
                </c:pt>
                <c:pt idx="11550">
                  <c:v>0.818895836169819</c:v>
                </c:pt>
                <c:pt idx="11551">
                  <c:v>0.131023333787171</c:v>
                </c:pt>
                <c:pt idx="11552">
                  <c:v>0.0209637334059474</c:v>
                </c:pt>
                <c:pt idx="11553">
                  <c:v>0.166129855480972</c:v>
                </c:pt>
                <c:pt idx="11554">
                  <c:v>0.0837509467740568</c:v>
                </c:pt>
                <c:pt idx="11555">
                  <c:v>0.233830388283622</c:v>
                </c:pt>
                <c:pt idx="11556">
                  <c:v>0.217852350731327</c:v>
                </c:pt>
                <c:pt idx="11557">
                  <c:v>0.0857194046774463</c:v>
                </c:pt>
                <c:pt idx="11558">
                  <c:v>0.23474037570828</c:v>
                </c:pt>
                <c:pt idx="11559">
                  <c:v>0.361543175476748</c:v>
                </c:pt>
                <c:pt idx="11560">
                  <c:v>0.14724568658332</c:v>
                </c:pt>
                <c:pt idx="11561">
                  <c:v>0.286058014490645</c:v>
                </c:pt>
                <c:pt idx="11562">
                  <c:v>0.404248091125239</c:v>
                </c:pt>
                <c:pt idx="11563">
                  <c:v>0.504688742405947</c:v>
                </c:pt>
                <c:pt idx="11564">
                  <c:v>0.280341114047212</c:v>
                </c:pt>
                <c:pt idx="11565">
                  <c:v>0.0866827266955476</c:v>
                </c:pt>
                <c:pt idx="11566">
                  <c:v>0.200365016352833</c:v>
                </c:pt>
                <c:pt idx="11567">
                  <c:v>0.334703638001689</c:v>
                </c:pt>
                <c:pt idx="11568">
                  <c:v>0.126563031151907</c:v>
                </c:pt>
                <c:pt idx="11569">
                  <c:v>0.268473763933867</c:v>
                </c:pt>
                <c:pt idx="11570">
                  <c:v>0.131466866999653</c:v>
                </c:pt>
                <c:pt idx="11571">
                  <c:v>0.273770351094622</c:v>
                </c:pt>
                <c:pt idx="11572">
                  <c:v>0.229079846548561</c:v>
                </c:pt>
                <c:pt idx="11573">
                  <c:v>0.360909534741005</c:v>
                </c:pt>
                <c:pt idx="11574">
                  <c:v>0.472247797208253</c:v>
                </c:pt>
                <c:pt idx="11575">
                  <c:v>0.566096720955702</c:v>
                </c:pt>
                <c:pt idx="11576">
                  <c:v>0.645047040472898</c:v>
                </c:pt>
                <c:pt idx="11577">
                  <c:v>0.711329805750401</c:v>
                </c:pt>
                <c:pt idx="11578">
                  <c:v>0.766862388945869</c:v>
                </c:pt>
                <c:pt idx="11579">
                  <c:v>0.813289290611318</c:v>
                </c:pt>
                <c:pt idx="11580">
                  <c:v>0.852018204032979</c:v>
                </c:pt>
                <c:pt idx="11581">
                  <c:v>0.884251783447224</c:v>
                </c:pt>
                <c:pt idx="11582">
                  <c:v>0.36193852649358</c:v>
                </c:pt>
                <c:pt idx="11583">
                  <c:v>0.478405220621054</c:v>
                </c:pt>
                <c:pt idx="11584">
                  <c:v>0.57580891893668</c:v>
                </c:pt>
                <c:pt idx="11585">
                  <c:v>0.657091646178577</c:v>
                </c:pt>
                <c:pt idx="11586">
                  <c:v>0.276806648365646</c:v>
                </c:pt>
                <c:pt idx="11587">
                  <c:v>0.405531130289349</c:v>
                </c:pt>
                <c:pt idx="11588">
                  <c:v>0.212861017678104</c:v>
                </c:pt>
                <c:pt idx="11589">
                  <c:v>0.349601792376182</c:v>
                </c:pt>
                <c:pt idx="11590">
                  <c:v>0.46476000231816</c:v>
                </c:pt>
                <c:pt idx="11591">
                  <c:v>0.561548557535928</c:v>
                </c:pt>
                <c:pt idx="11592">
                  <c:v>0.642731719821901</c:v>
                </c:pt>
                <c:pt idx="11593">
                  <c:v>0.710682938461866</c:v>
                </c:pt>
                <c:pt idx="11594">
                  <c:v>0.217479838872517</c:v>
                </c:pt>
                <c:pt idx="11595">
                  <c:v>0.341763884856581</c:v>
                </c:pt>
                <c:pt idx="11596">
                  <c:v>0.448115661247909</c:v>
                </c:pt>
                <c:pt idx="11597">
                  <c:v>0.194389664827229</c:v>
                </c:pt>
                <c:pt idx="11598">
                  <c:v>0.325745120598501</c:v>
                </c:pt>
                <c:pt idx="11599">
                  <c:v>0.437590830527975</c:v>
                </c:pt>
                <c:pt idx="11600">
                  <c:v>0.173395298249615</c:v>
                </c:pt>
                <c:pt idx="11601">
                  <c:v>0.115739678283234</c:v>
                </c:pt>
                <c:pt idx="11602">
                  <c:v>0.261558825113415</c:v>
                </c:pt>
                <c:pt idx="11603">
                  <c:v>0.385401161576775</c:v>
                </c:pt>
                <c:pt idx="11604">
                  <c:v>0.490379235625209</c:v>
                </c:pt>
                <c:pt idx="11605">
                  <c:v>0.268592601123083</c:v>
                </c:pt>
                <c:pt idx="11606">
                  <c:v>0.396369037917207</c:v>
                </c:pt>
                <c:pt idx="11607">
                  <c:v>0.50392310763036</c:v>
                </c:pt>
                <c:pt idx="11608">
                  <c:v>0.249405468419277</c:v>
                </c:pt>
                <c:pt idx="11609">
                  <c:v>0.380897297096276</c:v>
                </c:pt>
                <c:pt idx="11610">
                  <c:v>0.110788034880435</c:v>
                </c:pt>
                <c:pt idx="11611">
                  <c:v>0.254026667299636</c:v>
                </c:pt>
                <c:pt idx="11612">
                  <c:v>0.376187485925178</c:v>
                </c:pt>
                <c:pt idx="11613">
                  <c:v>0.480173912777174</c:v>
                </c:pt>
                <c:pt idx="11614">
                  <c:v>0.568521987185056</c:v>
                </c:pt>
                <c:pt idx="11615">
                  <c:v>0.296806674941957</c:v>
                </c:pt>
                <c:pt idx="11616">
                  <c:v>0.195587231109002</c:v>
                </c:pt>
                <c:pt idx="11617">
                  <c:v>0.333893510484115</c:v>
                </c:pt>
                <c:pt idx="11618">
                  <c:v>0.450561950112039</c:v>
                </c:pt>
                <c:pt idx="11619">
                  <c:v>0.240027419458272</c:v>
                </c:pt>
                <c:pt idx="11620">
                  <c:v>0.372452550325135</c:v>
                </c:pt>
                <c:pt idx="11621">
                  <c:v>0.483941828941899</c:v>
                </c:pt>
                <c:pt idx="11622">
                  <c:v>0.577617167275041</c:v>
                </c:pt>
                <c:pt idx="11623">
                  <c:v>0.656163679426049</c:v>
                </c:pt>
                <c:pt idx="11624">
                  <c:v>0.104986188708168</c:v>
                </c:pt>
                <c:pt idx="11625">
                  <c:v>0.253633274213235</c:v>
                </c:pt>
                <c:pt idx="11626">
                  <c:v>0.379709423714695</c:v>
                </c:pt>
                <c:pt idx="11627">
                  <c:v>0.139048177616245</c:v>
                </c:pt>
                <c:pt idx="11628">
                  <c:v>0.106434880862598</c:v>
                </c:pt>
                <c:pt idx="11629">
                  <c:v>0.253993842570526</c:v>
                </c:pt>
                <c:pt idx="11630">
                  <c:v>0.37927546677221</c:v>
                </c:pt>
                <c:pt idx="11631">
                  <c:v>0.485441009290056</c:v>
                </c:pt>
                <c:pt idx="11632">
                  <c:v>0.266207338588741</c:v>
                </c:pt>
                <c:pt idx="11633">
                  <c:v>0.394348210632054</c:v>
                </c:pt>
                <c:pt idx="11634">
                  <c:v>0.502214307944596</c:v>
                </c:pt>
                <c:pt idx="11635">
                  <c:v>0.592831447617774</c:v>
                </c:pt>
                <c:pt idx="11636">
                  <c:v>0.272754253273516</c:v>
                </c:pt>
                <c:pt idx="11637">
                  <c:v>0.401275712669245</c:v>
                </c:pt>
                <c:pt idx="11638">
                  <c:v>0.216214886770384</c:v>
                </c:pt>
                <c:pt idx="11639">
                  <c:v>0.352278436148418</c:v>
                </c:pt>
                <c:pt idx="11640">
                  <c:v>0.466882879801046</c:v>
                </c:pt>
                <c:pt idx="11641">
                  <c:v>0.563220211668873</c:v>
                </c:pt>
                <c:pt idx="11642">
                  <c:v>0.644037110107824</c:v>
                </c:pt>
                <c:pt idx="11643">
                  <c:v>0.711692272702176</c:v>
                </c:pt>
                <c:pt idx="11644">
                  <c:v>0.305376785933867</c:v>
                </c:pt>
                <c:pt idx="11645">
                  <c:v>0.429669212606552</c:v>
                </c:pt>
                <c:pt idx="11646">
                  <c:v>0.218466861663139</c:v>
                </c:pt>
                <c:pt idx="11647">
                  <c:v>0.354535561484826</c:v>
                </c:pt>
                <c:pt idx="11648">
                  <c:v>0.469089169913965</c:v>
                </c:pt>
                <c:pt idx="11649">
                  <c:v>0.565336464076417</c:v>
                </c:pt>
                <c:pt idx="11650">
                  <c:v>0.646037190164987</c:v>
                </c:pt>
                <c:pt idx="11651">
                  <c:v>0.103365950426398</c:v>
                </c:pt>
                <c:pt idx="11652">
                  <c:v>0.252257691912012</c:v>
                </c:pt>
                <c:pt idx="11653">
                  <c:v>0.378543772447164</c:v>
                </c:pt>
                <c:pt idx="11654">
                  <c:v>0.485452388247187</c:v>
                </c:pt>
                <c:pt idx="11655">
                  <c:v>0.262923000131866</c:v>
                </c:pt>
                <c:pt idx="11656">
                  <c:v>0.391665901912795</c:v>
                </c:pt>
                <c:pt idx="11657">
                  <c:v>0.220789588502937</c:v>
                </c:pt>
                <c:pt idx="11658">
                  <c:v>0.355873398711379</c:v>
                </c:pt>
                <c:pt idx="11659">
                  <c:v>0.469683413882755</c:v>
                </c:pt>
                <c:pt idx="11660">
                  <c:v>0.565379344425522</c:v>
                </c:pt>
                <c:pt idx="11661">
                  <c:v>0.645680855830827</c:v>
                </c:pt>
                <c:pt idx="11662">
                  <c:v>0.287726797012998</c:v>
                </c:pt>
                <c:pt idx="11663">
                  <c:v>0.414282219931501</c:v>
                </c:pt>
                <c:pt idx="11664">
                  <c:v>0.520521548444813</c:v>
                </c:pt>
                <c:pt idx="11665">
                  <c:v>0.609521398491359</c:v>
                </c:pt>
                <c:pt idx="11666">
                  <c:v>0.683920287997938</c:v>
                </c:pt>
                <c:pt idx="11667">
                  <c:v>0.202268929821632</c:v>
                </c:pt>
                <c:pt idx="11668">
                  <c:v>0.0323630287714611</c:v>
                </c:pt>
                <c:pt idx="11669">
                  <c:v>0.191976211426971</c:v>
                </c:pt>
                <c:pt idx="11670">
                  <c:v>0.32746199851511</c:v>
                </c:pt>
                <c:pt idx="11671">
                  <c:v>0.442249012872441</c:v>
                </c:pt>
                <c:pt idx="11672">
                  <c:v>0.155421477675853</c:v>
                </c:pt>
                <c:pt idx="11673">
                  <c:v>0.291920418063855</c:v>
                </c:pt>
                <c:pt idx="11674">
                  <c:v>0.408298141339255</c:v>
                </c:pt>
                <c:pt idx="11675">
                  <c:v>0.507332075680881</c:v>
                </c:pt>
                <c:pt idx="11676">
                  <c:v>0.591447195775166</c:v>
                </c:pt>
                <c:pt idx="11677">
                  <c:v>0.302234932951063</c:v>
                </c:pt>
                <c:pt idx="11678">
                  <c:v>0.4253336223579</c:v>
                </c:pt>
                <c:pt idx="11679">
                  <c:v>0.528809489234444</c:v>
                </c:pt>
                <c:pt idx="11680">
                  <c:v>0.615613330661882</c:v>
                </c:pt>
                <c:pt idx="11681">
                  <c:v>0.688279086623437</c:v>
                </c:pt>
                <c:pt idx="11682">
                  <c:v>0.748978410082504</c:v>
                </c:pt>
                <c:pt idx="11683">
                  <c:v>0.799568832333245</c:v>
                </c:pt>
                <c:pt idx="11684">
                  <c:v>0.841636138892568</c:v>
                </c:pt>
                <c:pt idx="11685">
                  <c:v>0.876531540193481</c:v>
                </c:pt>
                <c:pt idx="11686">
                  <c:v>0.905404184824485</c:v>
                </c:pt>
                <c:pt idx="11687">
                  <c:v>0.929229523450449</c:v>
                </c:pt>
                <c:pt idx="11688">
                  <c:v>0.948833990664164</c:v>
                </c:pt>
                <c:pt idx="11689">
                  <c:v>0.96491643119754</c:v>
                </c:pt>
                <c:pt idx="11690">
                  <c:v>0.978066657135484</c:v>
                </c:pt>
                <c:pt idx="11691">
                  <c:v>0.988781484698124</c:v>
                </c:pt>
                <c:pt idx="11692">
                  <c:v>0.997478563233882</c:v>
                </c:pt>
                <c:pt idx="11693">
                  <c:v>1.00450827556669</c:v>
                </c:pt>
                <c:pt idx="11694">
                  <c:v>1.01016395790162</c:v>
                </c:pt>
                <c:pt idx="11695">
                  <c:v>1.01469065915096</c:v>
                </c:pt>
                <c:pt idx="11696">
                  <c:v>0.408802716719083</c:v>
                </c:pt>
                <c:pt idx="11697">
                  <c:v>0.199609800489535</c:v>
                </c:pt>
                <c:pt idx="11698">
                  <c:v>0.33882703369237</c:v>
                </c:pt>
                <c:pt idx="11699">
                  <c:v>0.205110901619108</c:v>
                </c:pt>
                <c:pt idx="11700">
                  <c:v>0.342290305701462</c:v>
                </c:pt>
                <c:pt idx="11701">
                  <c:v>0.45794199925881</c:v>
                </c:pt>
                <c:pt idx="11702">
                  <c:v>0.555251724673036</c:v>
                </c:pt>
                <c:pt idx="11703">
                  <c:v>0.636963454890079</c:v>
                </c:pt>
                <c:pt idx="11704">
                  <c:v>0.705435808396228</c:v>
                </c:pt>
                <c:pt idx="11705">
                  <c:v>0.762692104438827</c:v>
                </c:pt>
                <c:pt idx="11706">
                  <c:v>0.810464615587625</c:v>
                </c:pt>
                <c:pt idx="11707">
                  <c:v>0.850233560205199</c:v>
                </c:pt>
                <c:pt idx="11708">
                  <c:v>0.883261353789512</c:v>
                </c:pt>
                <c:pt idx="11709">
                  <c:v>0.910622608561204</c:v>
                </c:pt>
                <c:pt idx="11710">
                  <c:v>0.933230337470752</c:v>
                </c:pt>
                <c:pt idx="11711">
                  <c:v>0.951858783800692</c:v>
                </c:pt>
                <c:pt idx="11712">
                  <c:v>0.967163262082322</c:v>
                </c:pt>
                <c:pt idx="11713">
                  <c:v>0.979697361118437</c:v>
                </c:pt>
                <c:pt idx="11714">
                  <c:v>0.989927826201116</c:v>
                </c:pt>
                <c:pt idx="11715">
                  <c:v>0.998247405610593</c:v>
                </c:pt>
                <c:pt idx="11716">
                  <c:v>0.33195744674888</c:v>
                </c:pt>
                <c:pt idx="11717">
                  <c:v>0.43693314333829</c:v>
                </c:pt>
                <c:pt idx="11718">
                  <c:v>0.527040768069779</c:v>
                </c:pt>
                <c:pt idx="11719">
                  <c:v>0.604233216057871</c:v>
                </c:pt>
                <c:pt idx="11720">
                  <c:v>0.32538510615538</c:v>
                </c:pt>
                <c:pt idx="11721">
                  <c:v>0.444429630162961</c:v>
                </c:pt>
                <c:pt idx="11722">
                  <c:v>0.233088879830648</c:v>
                </c:pt>
                <c:pt idx="11723">
                  <c:v>0.366695272141179</c:v>
                </c:pt>
                <c:pt idx="11724">
                  <c:v>0.109348743763781</c:v>
                </c:pt>
                <c:pt idx="11725">
                  <c:v>0.102430795756216</c:v>
                </c:pt>
                <c:pt idx="11726">
                  <c:v>0.250970135848528</c:v>
                </c:pt>
                <c:pt idx="11727">
                  <c:v>0.377032842899534</c:v>
                </c:pt>
                <c:pt idx="11728">
                  <c:v>0.140867514573866</c:v>
                </c:pt>
                <c:pt idx="11729">
                  <c:v>0.280266241882815</c:v>
                </c:pt>
                <c:pt idx="11730">
                  <c:v>0.399019785717212</c:v>
                </c:pt>
                <c:pt idx="11731">
                  <c:v>0.16357469448298</c:v>
                </c:pt>
                <c:pt idx="11732">
                  <c:v>0.299687890513795</c:v>
                </c:pt>
                <c:pt idx="11733">
                  <c:v>0.41559930097765</c:v>
                </c:pt>
                <c:pt idx="11734">
                  <c:v>0.514120009167703</c:v>
                </c:pt>
                <c:pt idx="11735">
                  <c:v>0.59770042837973</c:v>
                </c:pt>
                <c:pt idx="11736">
                  <c:v>0.668471280368141</c:v>
                </c:pt>
                <c:pt idx="11737">
                  <c:v>0.728280915702114</c:v>
                </c:pt>
                <c:pt idx="11738">
                  <c:v>0.778729090318729</c:v>
                </c:pt>
                <c:pt idx="11739">
                  <c:v>0.821197366468607</c:v>
                </c:pt>
                <c:pt idx="11740">
                  <c:v>0.353218324527837</c:v>
                </c:pt>
                <c:pt idx="11741">
                  <c:v>0.470355125966889</c:v>
                </c:pt>
                <c:pt idx="11742">
                  <c:v>0.56843732646751</c:v>
                </c:pt>
                <c:pt idx="11743">
                  <c:v>0.650388219022323</c:v>
                </c:pt>
                <c:pt idx="11744">
                  <c:v>0.718708811844863</c:v>
                </c:pt>
                <c:pt idx="11745">
                  <c:v>0.775534702381227</c:v>
                </c:pt>
                <c:pt idx="11746">
                  <c:v>0.822685981993318</c:v>
                </c:pt>
                <c:pt idx="11747">
                  <c:v>0.861710901406004</c:v>
                </c:pt>
                <c:pt idx="11748">
                  <c:v>0.89392397497128</c:v>
                </c:pt>
                <c:pt idx="11749">
                  <c:v>0.920439147832859</c:v>
                </c:pt>
                <c:pt idx="11750">
                  <c:v>0.942198596015186</c:v>
                </c:pt>
                <c:pt idx="11751">
                  <c:v>0.95999767664333</c:v>
                </c:pt>
                <c:pt idx="11752">
                  <c:v>0.974506494856087</c:v>
                </c:pt>
                <c:pt idx="11753">
                  <c:v>0.387984720296519</c:v>
                </c:pt>
                <c:pt idx="11754">
                  <c:v>0.195019463506689</c:v>
                </c:pt>
                <c:pt idx="11755">
                  <c:v>0.334771535022057</c:v>
                </c:pt>
                <c:pt idx="11756">
                  <c:v>0.452462860506826</c:v>
                </c:pt>
                <c:pt idx="11757">
                  <c:v>0.551377977693712</c:v>
                </c:pt>
                <c:pt idx="11758">
                  <c:v>0.088220476430994</c:v>
                </c:pt>
                <c:pt idx="11759">
                  <c:v>0.239399184489914</c:v>
                </c:pt>
                <c:pt idx="11760">
                  <c:v>0.367647633799703</c:v>
                </c:pt>
                <c:pt idx="11761">
                  <c:v>0.476236773128814</c:v>
                </c:pt>
                <c:pt idx="11762">
                  <c:v>0.164637805551521</c:v>
                </c:pt>
                <c:pt idx="11763">
                  <c:v>0.299413982359024</c:v>
                </c:pt>
                <c:pt idx="11764">
                  <c:v>0.414366458010482</c:v>
                </c:pt>
                <c:pt idx="11765">
                  <c:v>0.512224450061581</c:v>
                </c:pt>
                <c:pt idx="11766">
                  <c:v>0.595372091223136</c:v>
                </c:pt>
                <c:pt idx="11767">
                  <c:v>0.665886679795912</c:v>
                </c:pt>
                <c:pt idx="11768">
                  <c:v>0.725573719174847</c:v>
                </c:pt>
                <c:pt idx="11769">
                  <c:v>0.775998791610676</c:v>
                </c:pt>
                <c:pt idx="11770">
                  <c:v>0.818516375378429</c:v>
                </c:pt>
                <c:pt idx="11771">
                  <c:v>0.85429575805509</c:v>
                </c:pt>
                <c:pt idx="11772">
                  <c:v>0.136687321288814</c:v>
                </c:pt>
                <c:pt idx="11773">
                  <c:v>0.188927402293896</c:v>
                </c:pt>
                <c:pt idx="11774">
                  <c:v>0.0302283843670234</c:v>
                </c:pt>
                <c:pt idx="11775">
                  <c:v>0.190163898327603</c:v>
                </c:pt>
                <c:pt idx="11776">
                  <c:v>0.325926267021936</c:v>
                </c:pt>
                <c:pt idx="11777">
                  <c:v>0.440950138948003</c:v>
                </c:pt>
                <c:pt idx="11778">
                  <c:v>0.0705520222316805</c:v>
                </c:pt>
                <c:pt idx="11779">
                  <c:v>0.0627208292689083</c:v>
                </c:pt>
                <c:pt idx="11780">
                  <c:v>0.217011233824515</c:v>
                </c:pt>
                <c:pt idx="11781">
                  <c:v>0.348047973760899</c:v>
                </c:pt>
                <c:pt idx="11782">
                  <c:v>0.459124456714957</c:v>
                </c:pt>
                <c:pt idx="11783">
                  <c:v>0.553101522291088</c:v>
                </c:pt>
                <c:pt idx="11784">
                  <c:v>0.188501987404169</c:v>
                </c:pt>
                <c:pt idx="11785">
                  <c:v>0.318990368738336</c:v>
                </c:pt>
                <c:pt idx="11786">
                  <c:v>0.430373165874025</c:v>
                </c:pt>
                <c:pt idx="11787">
                  <c:v>0.525266361062331</c:v>
                </c:pt>
                <c:pt idx="11788">
                  <c:v>0.20206371273136</c:v>
                </c:pt>
                <c:pt idx="11789">
                  <c:v>0.33122604534084</c:v>
                </c:pt>
                <c:pt idx="11790">
                  <c:v>0.155106359813256</c:v>
                </c:pt>
                <c:pt idx="11791">
                  <c:v>0.293370347400015</c:v>
                </c:pt>
                <c:pt idx="11792">
                  <c:v>0.0469392555840024</c:v>
                </c:pt>
                <c:pt idx="11793">
                  <c:v>0.204351427990818</c:v>
                </c:pt>
                <c:pt idx="11794">
                  <c:v>0.202536737369385</c:v>
                </c:pt>
                <c:pt idx="11795">
                  <c:v>0.338208961978811</c:v>
                </c:pt>
                <c:pt idx="11796">
                  <c:v>0.0541134339166097</c:v>
                </c:pt>
                <c:pt idx="11797">
                  <c:v>0.210442305395202</c:v>
                </c:pt>
                <c:pt idx="11798">
                  <c:v>0.343109935989494</c:v>
                </c:pt>
                <c:pt idx="11799">
                  <c:v>0.455483551622909</c:v>
                </c:pt>
                <c:pt idx="11800">
                  <c:v>0.550485368182166</c:v>
                </c:pt>
                <c:pt idx="11801">
                  <c:v>0.630645598697802</c:v>
                </c:pt>
                <c:pt idx="11802">
                  <c:v>0.698150208248752</c:v>
                </c:pt>
                <c:pt idx="11803">
                  <c:v>0.75488372159479</c:v>
                </c:pt>
                <c:pt idx="11804">
                  <c:v>0.245488594094355</c:v>
                </c:pt>
                <c:pt idx="11805">
                  <c:v>0.365454757375842</c:v>
                </c:pt>
                <c:pt idx="11806">
                  <c:v>0.468115680027059</c:v>
                </c:pt>
                <c:pt idx="11807">
                  <c:v>0.555797962551835</c:v>
                </c:pt>
                <c:pt idx="11808">
                  <c:v>0.0889276740082936</c:v>
                </c:pt>
                <c:pt idx="11809">
                  <c:v>0.239999595233041</c:v>
                </c:pt>
                <c:pt idx="11810">
                  <c:v>0.368156414367135</c:v>
                </c:pt>
                <c:pt idx="11811">
                  <c:v>0.476667083905949</c:v>
                </c:pt>
                <c:pt idx="11812">
                  <c:v>0.568367190708788</c:v>
                </c:pt>
                <c:pt idx="11813">
                  <c:v>0.645710821839163</c:v>
                </c:pt>
                <c:pt idx="11814">
                  <c:v>0.710817241368733</c:v>
                </c:pt>
                <c:pt idx="11815">
                  <c:v>0.113730758618997</c:v>
                </c:pt>
                <c:pt idx="11816">
                  <c:v>0.261057414067529</c:v>
                </c:pt>
                <c:pt idx="11817">
                  <c:v>0.386000547134782</c:v>
                </c:pt>
                <c:pt idx="11818">
                  <c:v>0.491759096317713</c:v>
                </c:pt>
                <c:pt idx="11819">
                  <c:v>0.264352719575473</c:v>
                </c:pt>
                <c:pt idx="11820">
                  <c:v>0.189700205140219</c:v>
                </c:pt>
                <c:pt idx="11821">
                  <c:v>0.328607712837043</c:v>
                </c:pt>
                <c:pt idx="11822">
                  <c:v>0.445838099251188</c:v>
                </c:pt>
                <c:pt idx="11823">
                  <c:v>0.54458046054899</c:v>
                </c:pt>
                <c:pt idx="11824">
                  <c:v>0.627584721875954</c:v>
                </c:pt>
                <c:pt idx="11825">
                  <c:v>0.697217186550706</c:v>
                </c:pt>
                <c:pt idx="11826">
                  <c:v>0.755509924165941</c:v>
                </c:pt>
                <c:pt idx="11827">
                  <c:v>0.804204515622444</c:v>
                </c:pt>
                <c:pt idx="11828">
                  <c:v>0.335570095165472</c:v>
                </c:pt>
                <c:pt idx="11829">
                  <c:v>0.455690912225342</c:v>
                </c:pt>
                <c:pt idx="11830">
                  <c:v>0.119559786685152</c:v>
                </c:pt>
                <c:pt idx="11831">
                  <c:v>0.260499580025733</c:v>
                </c:pt>
                <c:pt idx="11832">
                  <c:v>0.380843795733278</c:v>
                </c:pt>
                <c:pt idx="11833">
                  <c:v>0.483405783447922</c:v>
                </c:pt>
                <c:pt idx="11834">
                  <c:v>0.570647056329871</c:v>
                </c:pt>
                <c:pt idx="11835">
                  <c:v>0.300461244711223</c:v>
                </c:pt>
                <c:pt idx="11836">
                  <c:v>0.196836119758011</c:v>
                </c:pt>
                <c:pt idx="11837">
                  <c:v>0.180293472203788</c:v>
                </c:pt>
                <c:pt idx="11838">
                  <c:v>0.319931231450623</c:v>
                </c:pt>
                <c:pt idx="11839">
                  <c:v>0.109336121939094</c:v>
                </c:pt>
                <c:pt idx="11840">
                  <c:v>0.253709805799746</c:v>
                </c:pt>
                <c:pt idx="11841">
                  <c:v>0.376697983067213</c:v>
                </c:pt>
                <c:pt idx="11842">
                  <c:v>0.481269564793725</c:v>
                </c:pt>
                <c:pt idx="11843">
                  <c:v>0.570013738588096</c:v>
                </c:pt>
                <c:pt idx="11844">
                  <c:v>0.20399277393472</c:v>
                </c:pt>
                <c:pt idx="11845">
                  <c:v>0.13285297062444</c:v>
                </c:pt>
                <c:pt idx="11846">
                  <c:v>0.275978133308012</c:v>
                </c:pt>
                <c:pt idx="11847">
                  <c:v>0.120394347337536</c:v>
                </c:pt>
                <c:pt idx="11848">
                  <c:v>0.264016883048302</c:v>
                </c:pt>
                <c:pt idx="11849">
                  <c:v>0.386213481599269</c:v>
                </c:pt>
                <c:pt idx="11850">
                  <c:v>0.489983419324566</c:v>
                </c:pt>
                <c:pt idx="11851">
                  <c:v>0.577938056006569</c:v>
                </c:pt>
                <c:pt idx="11852">
                  <c:v>0.652345493165533</c:v>
                </c:pt>
                <c:pt idx="11853">
                  <c:v>0.222882978482096</c:v>
                </c:pt>
                <c:pt idx="11854">
                  <c:v>0.244726069140534</c:v>
                </c:pt>
                <c:pt idx="11855">
                  <c:v>0.206135234720507</c:v>
                </c:pt>
                <c:pt idx="11856">
                  <c:v>0.341742167264153</c:v>
                </c:pt>
                <c:pt idx="11857">
                  <c:v>0.115521851404283</c:v>
                </c:pt>
                <c:pt idx="11858">
                  <c:v>0.258754806976439</c:v>
                </c:pt>
                <c:pt idx="11859">
                  <c:v>0.380797246817363</c:v>
                </c:pt>
                <c:pt idx="11860">
                  <c:v>0.256624673509746</c:v>
                </c:pt>
                <c:pt idx="11861">
                  <c:v>0.0410599477615593</c:v>
                </c:pt>
                <c:pt idx="11862">
                  <c:v>0.199359895649564</c:v>
                </c:pt>
                <c:pt idx="11863">
                  <c:v>0.201504242726146</c:v>
                </c:pt>
                <c:pt idx="11864">
                  <c:v>0.337292220441428</c:v>
                </c:pt>
                <c:pt idx="11865">
                  <c:v>0.221124312890142</c:v>
                </c:pt>
                <c:pt idx="11866">
                  <c:v>0.186552468044338</c:v>
                </c:pt>
                <c:pt idx="11867">
                  <c:v>0.325400669875827</c:v>
                </c:pt>
                <c:pt idx="11868">
                  <c:v>0.442665741601575</c:v>
                </c:pt>
                <c:pt idx="11869">
                  <c:v>0.541509827475248</c:v>
                </c:pt>
                <c:pt idx="11870">
                  <c:v>0.624661768440562</c:v>
                </c:pt>
                <c:pt idx="11871">
                  <c:v>0.694471530704275</c:v>
                </c:pt>
                <c:pt idx="11872">
                  <c:v>0.752958669821138</c:v>
                </c:pt>
                <c:pt idx="11873">
                  <c:v>0.321978544198727</c:v>
                </c:pt>
                <c:pt idx="11874">
                  <c:v>0.0803144088878056</c:v>
                </c:pt>
                <c:pt idx="11875">
                  <c:v>0.203890479805218</c:v>
                </c:pt>
                <c:pt idx="11876">
                  <c:v>0.337489338312535</c:v>
                </c:pt>
                <c:pt idx="11877">
                  <c:v>0.450671308653749</c:v>
                </c:pt>
                <c:pt idx="11878">
                  <c:v>0.158056422976717</c:v>
                </c:pt>
                <c:pt idx="11879">
                  <c:v>0.294082933994639</c:v>
                </c:pt>
                <c:pt idx="11880">
                  <c:v>0.410067214941801</c:v>
                </c:pt>
                <c:pt idx="11881">
                  <c:v>0.266438764920674</c:v>
                </c:pt>
                <c:pt idx="11882">
                  <c:v>0.393428050498404</c:v>
                </c:pt>
                <c:pt idx="11883">
                  <c:v>0.500484746883526</c:v>
                </c:pt>
                <c:pt idx="11884">
                  <c:v>0.590559164979795</c:v>
                </c:pt>
                <c:pt idx="11885">
                  <c:v>0.666192392478817</c:v>
                </c:pt>
                <c:pt idx="11886">
                  <c:v>0.729568570255571</c:v>
                </c:pt>
                <c:pt idx="11887">
                  <c:v>0.782561272217534</c:v>
                </c:pt>
                <c:pt idx="11888">
                  <c:v>0.246364419079956</c:v>
                </c:pt>
                <c:pt idx="11889">
                  <c:v>0.039418307052793</c:v>
                </c:pt>
                <c:pt idx="11890">
                  <c:v>0.197966142687821</c:v>
                </c:pt>
                <c:pt idx="11891">
                  <c:v>0.332537791479605</c:v>
                </c:pt>
                <c:pt idx="11892">
                  <c:v>0.446541960667505</c:v>
                </c:pt>
                <c:pt idx="11893">
                  <c:v>0.542937432340598</c:v>
                </c:pt>
                <c:pt idx="11894">
                  <c:v>0.624286552379083</c:v>
                </c:pt>
                <c:pt idx="11895">
                  <c:v>0.20601318484162</c:v>
                </c:pt>
                <c:pt idx="11896">
                  <c:v>0.333125665822109</c:v>
                </c:pt>
                <c:pt idx="11897">
                  <c:v>0.261799713453092</c:v>
                </c:pt>
                <c:pt idx="11898">
                  <c:v>0.388506867810701</c:v>
                </c:pt>
                <c:pt idx="11899">
                  <c:v>0.231594405235688</c:v>
                </c:pt>
                <c:pt idx="11900">
                  <c:v>0.0370551048377101</c:v>
                </c:pt>
                <c:pt idx="11901">
                  <c:v>0.195959784007216</c:v>
                </c:pt>
                <c:pt idx="11902">
                  <c:v>0.330837628183603</c:v>
                </c:pt>
                <c:pt idx="11903">
                  <c:v>0.445104015439268</c:v>
                </c:pt>
                <c:pt idx="11904">
                  <c:v>0.156195657543642</c:v>
                </c:pt>
                <c:pt idx="11905">
                  <c:v>0.2925498842345</c:v>
                </c:pt>
                <c:pt idx="11906">
                  <c:v>0.408807885421889</c:v>
                </c:pt>
                <c:pt idx="11907">
                  <c:v>0.0654092616675022</c:v>
                </c:pt>
                <c:pt idx="11908">
                  <c:v>0.061501995015198</c:v>
                </c:pt>
                <c:pt idx="11909">
                  <c:v>0.178299338575724</c:v>
                </c:pt>
                <c:pt idx="11910">
                  <c:v>0.31631099275846</c:v>
                </c:pt>
                <c:pt idx="11911">
                  <c:v>0.433191632364634</c:v>
                </c:pt>
                <c:pt idx="11912">
                  <c:v>0.531987082114771</c:v>
                </c:pt>
                <c:pt idx="11913">
                  <c:v>0.615334064286114</c:v>
                </c:pt>
                <c:pt idx="11914">
                  <c:v>0.291824022980377</c:v>
                </c:pt>
                <c:pt idx="11915">
                  <c:v>0.417182046325053</c:v>
                </c:pt>
                <c:pt idx="11916">
                  <c:v>0.0667491274120085</c:v>
                </c:pt>
                <c:pt idx="11917">
                  <c:v>0.221170009172795</c:v>
                </c:pt>
                <c:pt idx="11918">
                  <c:v>0.352200458232276</c:v>
                </c:pt>
                <c:pt idx="11919">
                  <c:v>0.233497851505164</c:v>
                </c:pt>
                <c:pt idx="11920">
                  <c:v>0.365672083332055</c:v>
                </c:pt>
                <c:pt idx="11921">
                  <c:v>0.477144054076345</c:v>
                </c:pt>
                <c:pt idx="11922">
                  <c:v>0.570971195401724</c:v>
                </c:pt>
                <c:pt idx="11923">
                  <c:v>0.649787968259813</c:v>
                </c:pt>
                <c:pt idx="11924">
                  <c:v>0.202180116422907</c:v>
                </c:pt>
                <c:pt idx="11925">
                  <c:v>0.329393531497002</c:v>
                </c:pt>
                <c:pt idx="11926">
                  <c:v>0.438159801804778</c:v>
                </c:pt>
                <c:pt idx="11927">
                  <c:v>0.530975216823324</c:v>
                </c:pt>
                <c:pt idx="11928">
                  <c:v>0.610028054096647</c:v>
                </c:pt>
                <c:pt idx="11929">
                  <c:v>0.677231263522807</c:v>
                </c:pt>
                <c:pt idx="11930">
                  <c:v>0.734252725634751</c:v>
                </c:pt>
                <c:pt idx="11931">
                  <c:v>0.782543026549541</c:v>
                </c:pt>
                <c:pt idx="11932">
                  <c:v>0.349867113009335</c:v>
                </c:pt>
                <c:pt idx="11933">
                  <c:v>0.467049206250708</c:v>
                </c:pt>
                <c:pt idx="11934">
                  <c:v>0.565244019211751</c:v>
                </c:pt>
                <c:pt idx="11935">
                  <c:v>0.64735341934348</c:v>
                </c:pt>
                <c:pt idx="11936">
                  <c:v>0.715861832691078</c:v>
                </c:pt>
                <c:pt idx="11937">
                  <c:v>0.77289217306217</c:v>
                </c:pt>
                <c:pt idx="11938">
                  <c:v>0.820254970145049</c:v>
                </c:pt>
                <c:pt idx="11939">
                  <c:v>0.859491398685985</c:v>
                </c:pt>
                <c:pt idx="11940">
                  <c:v>0.891910863179153</c:v>
                </c:pt>
                <c:pt idx="11941">
                  <c:v>0.918623742289144</c:v>
                </c:pt>
                <c:pt idx="11942">
                  <c:v>0.940569846344878</c:v>
                </c:pt>
                <c:pt idx="11943">
                  <c:v>0.958543091124651</c:v>
                </c:pt>
                <c:pt idx="11944">
                  <c:v>0.381924734757817</c:v>
                </c:pt>
                <c:pt idx="11945">
                  <c:v>0.495822159548071</c:v>
                </c:pt>
                <c:pt idx="11946">
                  <c:v>0.590949441212571</c:v>
                </c:pt>
                <c:pt idx="11947">
                  <c:v>0.253946818889868</c:v>
                </c:pt>
                <c:pt idx="11948">
                  <c:v>0.38588708723076</c:v>
                </c:pt>
                <c:pt idx="11949">
                  <c:v>0.496701499920135</c:v>
                </c:pt>
                <c:pt idx="11950">
                  <c:v>0.589581069078951</c:v>
                </c:pt>
                <c:pt idx="11951">
                  <c:v>0.170205161555943</c:v>
                </c:pt>
                <c:pt idx="11952">
                  <c:v>0.235263135944805</c:v>
                </c:pt>
                <c:pt idx="11953">
                  <c:v>0.36443568988226</c:v>
                </c:pt>
                <c:pt idx="11954">
                  <c:v>0.473769822534817</c:v>
                </c:pt>
                <c:pt idx="11955">
                  <c:v>0.566134636501848</c:v>
                </c:pt>
                <c:pt idx="11956">
                  <c:v>0.644012260040169</c:v>
                </c:pt>
                <c:pt idx="11957">
                  <c:v>0.709545367105668</c:v>
                </c:pt>
                <c:pt idx="11958">
                  <c:v>0.764579699512215</c:v>
                </c:pt>
                <c:pt idx="11959">
                  <c:v>0.247767965756712</c:v>
                </c:pt>
                <c:pt idx="11960">
                  <c:v>0.367288020825381</c:v>
                </c:pt>
                <c:pt idx="11961">
                  <c:v>0.0587660833320609</c:v>
                </c:pt>
                <c:pt idx="11962">
                  <c:v>0.21439240474892</c:v>
                </c:pt>
                <c:pt idx="11963">
                  <c:v>0.346457200863751</c:v>
                </c:pt>
                <c:pt idx="11964">
                  <c:v>0.130412406472078</c:v>
                </c:pt>
                <c:pt idx="11965">
                  <c:v>0.27164151965518</c:v>
                </c:pt>
                <c:pt idx="11966">
                  <c:v>0.391925372792556</c:v>
                </c:pt>
                <c:pt idx="11967">
                  <c:v>0.494175926752378</c:v>
                </c:pt>
                <c:pt idx="11968">
                  <c:v>0.580931977155938</c:v>
                </c:pt>
                <c:pt idx="11969">
                  <c:v>0.206938795032366</c:v>
                </c:pt>
                <c:pt idx="11970">
                  <c:v>0.236889715525803</c:v>
                </c:pt>
                <c:pt idx="11971">
                  <c:v>0.366304755766439</c:v>
                </c:pt>
                <c:pt idx="11972">
                  <c:v>0.130874122685462</c:v>
                </c:pt>
                <c:pt idx="11973">
                  <c:v>0.271735139294661</c:v>
                </c:pt>
                <c:pt idx="11974">
                  <c:v>0.391750901342575</c:v>
                </c:pt>
                <c:pt idx="11975">
                  <c:v>0.493812064935266</c:v>
                </c:pt>
                <c:pt idx="11976">
                  <c:v>0.580440137837515</c:v>
                </c:pt>
                <c:pt idx="11977">
                  <c:v>0.653829095113799</c:v>
                </c:pt>
                <c:pt idx="11978">
                  <c:v>0.227080838069827</c:v>
                </c:pt>
                <c:pt idx="11979">
                  <c:v>0.351003019954922</c:v>
                </c:pt>
                <c:pt idx="11980">
                  <c:v>0.45687015905457</c:v>
                </c:pt>
                <c:pt idx="11981">
                  <c:v>0.547139679153815</c:v>
                </c:pt>
                <c:pt idx="11982">
                  <c:v>0.623963252438738</c:v>
                </c:pt>
                <c:pt idx="11983">
                  <c:v>0.689219740546467</c:v>
                </c:pt>
                <c:pt idx="11984">
                  <c:v>0.744545577434218</c:v>
                </c:pt>
                <c:pt idx="11985">
                  <c:v>0.791362570452859</c:v>
                </c:pt>
                <c:pt idx="11986">
                  <c:v>0.830903164973286</c:v>
                </c:pt>
                <c:pt idx="11987">
                  <c:v>0.864233266620698</c:v>
                </c:pt>
                <c:pt idx="11988">
                  <c:v>0.138277322659312</c:v>
                </c:pt>
                <c:pt idx="11989">
                  <c:v>0.281897446937756</c:v>
                </c:pt>
                <c:pt idx="11990">
                  <c:v>0.403660130795434</c:v>
                </c:pt>
                <c:pt idx="11991">
                  <c:v>0.506695022835608</c:v>
                </c:pt>
                <c:pt idx="11992">
                  <c:v>0.267738667412623</c:v>
                </c:pt>
                <c:pt idx="11993">
                  <c:v>0.395911687447254</c:v>
                </c:pt>
                <c:pt idx="11994">
                  <c:v>0.220850635978462</c:v>
                </c:pt>
                <c:pt idx="11995">
                  <c:v>0.070349095629576</c:v>
                </c:pt>
                <c:pt idx="11996">
                  <c:v>0.221316322859833</c:v>
                </c:pt>
                <c:pt idx="11997">
                  <c:v>0.349849109825185</c:v>
                </c:pt>
                <c:pt idx="11998">
                  <c:v>0.14611720675578</c:v>
                </c:pt>
                <c:pt idx="11999">
                  <c:v>0.285257455702393</c:v>
                </c:pt>
                <c:pt idx="12000">
                  <c:v>0.236397168189499</c:v>
                </c:pt>
                <c:pt idx="12001">
                  <c:v>0.367054981625104</c:v>
                </c:pt>
                <c:pt idx="12002">
                  <c:v>0.477398415848017</c:v>
                </c:pt>
                <c:pt idx="12003">
                  <c:v>0.570404414029731</c:v>
                </c:pt>
                <c:pt idx="12004">
                  <c:v>0.648641881049521</c:v>
                </c:pt>
                <c:pt idx="12005">
                  <c:v>0.295120928922175</c:v>
                </c:pt>
                <c:pt idx="12006">
                  <c:v>0.420364934326507</c:v>
                </c:pt>
                <c:pt idx="12007">
                  <c:v>0.116672692654187</c:v>
                </c:pt>
                <c:pt idx="12008">
                  <c:v>0.25853542263555</c:v>
                </c:pt>
                <c:pt idx="12009">
                  <c:v>0.37959362918109</c:v>
                </c:pt>
                <c:pt idx="12010">
                  <c:v>0.482701456184776</c:v>
                </c:pt>
                <c:pt idx="12011">
                  <c:v>0.570353941416041</c:v>
                </c:pt>
                <c:pt idx="12012">
                  <c:v>0.298816678979699</c:v>
                </c:pt>
                <c:pt idx="12013">
                  <c:v>0.422231369284789</c:v>
                </c:pt>
                <c:pt idx="12014">
                  <c:v>0.526010423986803</c:v>
                </c:pt>
                <c:pt idx="12015">
                  <c:v>0.613100871973196</c:v>
                </c:pt>
                <c:pt idx="12016">
                  <c:v>0.27660134513762</c:v>
                </c:pt>
                <c:pt idx="12017">
                  <c:v>0.404716094918974</c:v>
                </c:pt>
                <c:pt idx="12018">
                  <c:v>0.512312735754382</c:v>
                </c:pt>
                <c:pt idx="12019">
                  <c:v>0.244371067655754</c:v>
                </c:pt>
                <c:pt idx="12020">
                  <c:v>0.376908920542517</c:v>
                </c:pt>
                <c:pt idx="12021">
                  <c:v>0.488371893152237</c:v>
                </c:pt>
                <c:pt idx="12022">
                  <c:v>0.58192115942431</c:v>
                </c:pt>
                <c:pt idx="12023">
                  <c:v>0.660272598624727</c:v>
                </c:pt>
                <c:pt idx="12024">
                  <c:v>0.725754868763333</c:v>
                </c:pt>
                <c:pt idx="12025">
                  <c:v>0.78036070461132</c:v>
                </c:pt>
                <c:pt idx="12026">
                  <c:v>0.825792082855205</c:v>
                </c:pt>
                <c:pt idx="12027">
                  <c:v>0.863499866638981</c:v>
                </c:pt>
                <c:pt idx="12028">
                  <c:v>0.270977826278643</c:v>
                </c:pt>
                <c:pt idx="12029">
                  <c:v>0.170708811332554</c:v>
                </c:pt>
                <c:pt idx="12030">
                  <c:v>0.307885538229683</c:v>
                </c:pt>
                <c:pt idx="12031">
                  <c:v>0.424366861633971</c:v>
                </c:pt>
                <c:pt idx="12032">
                  <c:v>0.523087231911152</c:v>
                </c:pt>
                <c:pt idx="12033">
                  <c:v>0.606595103318932</c:v>
                </c:pt>
                <c:pt idx="12034">
                  <c:v>0.677098579166269</c:v>
                </c:pt>
                <c:pt idx="12035">
                  <c:v>0.736506601660492</c:v>
                </c:pt>
                <c:pt idx="12036">
                  <c:v>0.786465928703011</c:v>
                </c:pt>
                <c:pt idx="12037">
                  <c:v>0.828394174416556</c:v>
                </c:pt>
                <c:pt idx="12038">
                  <c:v>0.863509208427858</c:v>
                </c:pt>
                <c:pt idx="12039">
                  <c:v>0.361210970119546</c:v>
                </c:pt>
                <c:pt idx="12040">
                  <c:v>0.477505749344687</c:v>
                </c:pt>
                <c:pt idx="12041">
                  <c:v>0.124703720037237</c:v>
                </c:pt>
                <c:pt idx="12042">
                  <c:v>0.264637797374865</c:v>
                </c:pt>
                <c:pt idx="12043">
                  <c:v>0.384155694443229</c:v>
                </c:pt>
                <c:pt idx="12044">
                  <c:v>0.169420475865618</c:v>
                </c:pt>
                <c:pt idx="12045">
                  <c:v>0.30500658376558</c:v>
                </c:pt>
                <c:pt idx="12046">
                  <c:v>0.240665912385344</c:v>
                </c:pt>
                <c:pt idx="12047">
                  <c:v>0.370832090967143</c:v>
                </c:pt>
                <c:pt idx="12048">
                  <c:v>0.480729188514884</c:v>
                </c:pt>
                <c:pt idx="12049">
                  <c:v>0.573332350964532</c:v>
                </c:pt>
                <c:pt idx="12050">
                  <c:v>0.182238371130909</c:v>
                </c:pt>
                <c:pt idx="12051">
                  <c:v>0.313224668858328</c:v>
                </c:pt>
                <c:pt idx="12052">
                  <c:v>0.425106403241832</c:v>
                </c:pt>
                <c:pt idx="12053">
                  <c:v>0.520487213595213</c:v>
                </c:pt>
                <c:pt idx="12054">
                  <c:v>0.601646197455517</c:v>
                </c:pt>
                <c:pt idx="12055">
                  <c:v>0.309382848058858</c:v>
                </c:pt>
                <c:pt idx="12056">
                  <c:v>0.431321751512836</c:v>
                </c:pt>
                <c:pt idx="12057">
                  <c:v>0.533815322686131</c:v>
                </c:pt>
                <c:pt idx="12058">
                  <c:v>0.619788788631025</c:v>
                </c:pt>
                <c:pt idx="12059">
                  <c:v>0.185488586405303</c:v>
                </c:pt>
                <c:pt idx="12060">
                  <c:v>0.239146725885717</c:v>
                </c:pt>
                <c:pt idx="12061">
                  <c:v>0.36783250945314</c:v>
                </c:pt>
                <c:pt idx="12062">
                  <c:v>0.476733010018543</c:v>
                </c:pt>
                <c:pt idx="12063">
                  <c:v>0.568713047659712</c:v>
                </c:pt>
                <c:pt idx="12064">
                  <c:v>0.6462504770811</c:v>
                </c:pt>
                <c:pt idx="12065">
                  <c:v>0.711483808455294</c:v>
                </c:pt>
                <c:pt idx="12066">
                  <c:v>0.76625479972343</c:v>
                </c:pt>
                <c:pt idx="12067">
                  <c:v>0.122600767955749</c:v>
                </c:pt>
                <c:pt idx="12068">
                  <c:v>0.268588051994431</c:v>
                </c:pt>
                <c:pt idx="12069">
                  <c:v>0.39238191569194</c:v>
                </c:pt>
                <c:pt idx="12070">
                  <c:v>0.497156259336097</c:v>
                </c:pt>
                <c:pt idx="12071">
                  <c:v>0.585662880297443</c:v>
                </c:pt>
                <c:pt idx="12072">
                  <c:v>0.66028223494031</c:v>
                </c:pt>
                <c:pt idx="12073">
                  <c:v>0.723069072664242</c:v>
                </c:pt>
                <c:pt idx="12074">
                  <c:v>0.775793263777039</c:v>
                </c:pt>
                <c:pt idx="12075">
                  <c:v>0.819976169687476</c:v>
                </c:pt>
                <c:pt idx="12076">
                  <c:v>0.856922914827471</c:v>
                </c:pt>
                <c:pt idx="12077">
                  <c:v>0.887750918913841</c:v>
                </c:pt>
                <c:pt idx="12078">
                  <c:v>0.913415038914747</c:v>
                </c:pt>
                <c:pt idx="12079">
                  <c:v>0.934729654965232</c:v>
                </c:pt>
                <c:pt idx="12080">
                  <c:v>0.952388015477901</c:v>
                </c:pt>
                <c:pt idx="12081">
                  <c:v>0.966979135355234</c:v>
                </c:pt>
                <c:pt idx="12082">
                  <c:v>0.979002518695512</c:v>
                </c:pt>
                <c:pt idx="12083">
                  <c:v>0.98888095456549</c:v>
                </c:pt>
                <c:pt idx="12084">
                  <c:v>0.996971611925864</c:v>
                </c:pt>
                <c:pt idx="12085">
                  <c:v>1.00357563809156</c:v>
                </c:pt>
                <c:pt idx="12086">
                  <c:v>0.337177447407158</c:v>
                </c:pt>
                <c:pt idx="12087">
                  <c:v>0.441393603178936</c:v>
                </c:pt>
                <c:pt idx="12088">
                  <c:v>0.530844901003806</c:v>
                </c:pt>
                <c:pt idx="12089">
                  <c:v>0.60747142349673</c:v>
                </c:pt>
                <c:pt idx="12090">
                  <c:v>0.672984214939529</c:v>
                </c:pt>
                <c:pt idx="12091">
                  <c:v>0.728887559060687</c:v>
                </c:pt>
                <c:pt idx="12092">
                  <c:v>0.776500064782167</c:v>
                </c:pt>
                <c:pt idx="12093">
                  <c:v>0.356347897006845</c:v>
                </c:pt>
                <c:pt idx="12094">
                  <c:v>0.472253445915741</c:v>
                </c:pt>
                <c:pt idx="12095">
                  <c:v>0.569400590383495</c:v>
                </c:pt>
                <c:pt idx="12096">
                  <c:v>0.650652931434204</c:v>
                </c:pt>
                <c:pt idx="12097">
                  <c:v>0.718462653218029</c:v>
                </c:pt>
                <c:pt idx="12098">
                  <c:v>0.30078382079345</c:v>
                </c:pt>
                <c:pt idx="12099">
                  <c:v>0.426017549282237</c:v>
                </c:pt>
                <c:pt idx="12100">
                  <c:v>0.531018746818833</c:v>
                </c:pt>
                <c:pt idx="12101">
                  <c:v>0.618870738533225</c:v>
                </c:pt>
                <c:pt idx="12102">
                  <c:v>0.0990193181653159</c:v>
                </c:pt>
                <c:pt idx="12103">
                  <c:v>0.248567401122353</c:v>
                </c:pt>
                <c:pt idx="12104">
                  <c:v>0.37541666610631</c:v>
                </c:pt>
                <c:pt idx="12105">
                  <c:v>0.482807578979984</c:v>
                </c:pt>
                <c:pt idx="12106">
                  <c:v>0.573550615346019</c:v>
                </c:pt>
                <c:pt idx="12107">
                  <c:v>0.283337281374633</c:v>
                </c:pt>
                <c:pt idx="12108">
                  <c:v>0.409635646786596</c:v>
                </c:pt>
                <c:pt idx="12109">
                  <c:v>0.221191698181306</c:v>
                </c:pt>
                <c:pt idx="12110">
                  <c:v>0.356466258021764</c:v>
                </c:pt>
                <c:pt idx="12111">
                  <c:v>0.470399697445361</c:v>
                </c:pt>
                <c:pt idx="12112">
                  <c:v>0.141335878304307</c:v>
                </c:pt>
                <c:pt idx="12113">
                  <c:v>0.279223889612076</c:v>
                </c:pt>
                <c:pt idx="12114">
                  <c:v>0.396911633326284</c:v>
                </c:pt>
                <c:pt idx="12115">
                  <c:v>0.497166837026877</c:v>
                </c:pt>
                <c:pt idx="12116">
                  <c:v>0.582409615032395</c:v>
                </c:pt>
                <c:pt idx="12117">
                  <c:v>0.654750551629306</c:v>
                </c:pt>
                <c:pt idx="12118">
                  <c:v>0.716025684978618</c:v>
                </c:pt>
                <c:pt idx="12119">
                  <c:v>0.767828407223557</c:v>
                </c:pt>
                <c:pt idx="12120">
                  <c:v>0.811538366544591</c:v>
                </c:pt>
                <c:pt idx="12121">
                  <c:v>0.84834750554808</c:v>
                </c:pt>
                <c:pt idx="12122">
                  <c:v>0.879283402253132</c:v>
                </c:pt>
                <c:pt idx="12123">
                  <c:v>0.295016990330598</c:v>
                </c:pt>
                <c:pt idx="12124">
                  <c:v>0.0472027184528956</c:v>
                </c:pt>
                <c:pt idx="12125">
                  <c:v>0.204575107966508</c:v>
                </c:pt>
                <c:pt idx="12126">
                  <c:v>0.338138146142004</c:v>
                </c:pt>
                <c:pt idx="12127">
                  <c:v>0.451278566428949</c:v>
                </c:pt>
                <c:pt idx="12128">
                  <c:v>0.546935780796984</c:v>
                </c:pt>
                <c:pt idx="12129">
                  <c:v>0.184009584090834</c:v>
                </c:pt>
                <c:pt idx="12130">
                  <c:v>0.128595935574277</c:v>
                </c:pt>
                <c:pt idx="12131">
                  <c:v>0.0841688123067949</c:v>
                </c:pt>
                <c:pt idx="12132">
                  <c:v>0.18580313174876</c:v>
                </c:pt>
                <c:pt idx="12133">
                  <c:v>0.322773256993496</c:v>
                </c:pt>
                <c:pt idx="12134">
                  <c:v>0.438745542719954</c:v>
                </c:pt>
                <c:pt idx="12135">
                  <c:v>0.53675076853549</c:v>
                </c:pt>
                <c:pt idx="12136">
                  <c:v>0.17875753176059</c:v>
                </c:pt>
                <c:pt idx="12137">
                  <c:v>0.310763247082321</c:v>
                </c:pt>
                <c:pt idx="12138">
                  <c:v>0.423440666834237</c:v>
                </c:pt>
                <c:pt idx="12139">
                  <c:v>0.519436358139094</c:v>
                </c:pt>
                <c:pt idx="12140">
                  <c:v>0.601064789752501</c:v>
                </c:pt>
                <c:pt idx="12141">
                  <c:v>0.307647944829367</c:v>
                </c:pt>
                <c:pt idx="12142">
                  <c:v>0.429896217325328</c:v>
                </c:pt>
                <c:pt idx="12143">
                  <c:v>0.532647660700983</c:v>
                </c:pt>
                <c:pt idx="12144">
                  <c:v>0.618835576604437</c:v>
                </c:pt>
                <c:pt idx="12145">
                  <c:v>0.690978647945906</c:v>
                </c:pt>
                <c:pt idx="12146">
                  <c:v>0.751235255855721</c:v>
                </c:pt>
                <c:pt idx="12147">
                  <c:v>0.80145141425592</c:v>
                </c:pt>
                <c:pt idx="12148">
                  <c:v>0.330448765583534</c:v>
                </c:pt>
                <c:pt idx="12149">
                  <c:v>0.187905353269519</c:v>
                </c:pt>
                <c:pt idx="12150">
                  <c:v>0.328114420190928</c:v>
                </c:pt>
                <c:pt idx="12151">
                  <c:v>0.206924415579029</c:v>
                </c:pt>
                <c:pt idx="12152">
                  <c:v>0.343613845761208</c:v>
                </c:pt>
                <c:pt idx="12153">
                  <c:v>0.458879704903824</c:v>
                </c:pt>
                <c:pt idx="12154">
                  <c:v>0.555888127933321</c:v>
                </c:pt>
                <c:pt idx="12155">
                  <c:v>0.637366884740384</c:v>
                </c:pt>
                <c:pt idx="12156">
                  <c:v>0.705661240939566</c:v>
                </c:pt>
                <c:pt idx="12157">
                  <c:v>0.76278354396242</c:v>
                </c:pt>
                <c:pt idx="12158">
                  <c:v>0.810457079278863</c:v>
                </c:pt>
                <c:pt idx="12159">
                  <c:v>0.255107144687805</c:v>
                </c:pt>
                <c:pt idx="12160">
                  <c:v>0.261871025638221</c:v>
                </c:pt>
                <c:pt idx="12161">
                  <c:v>0.103927921798034</c:v>
                </c:pt>
                <c:pt idx="12162">
                  <c:v>0.249904476837095</c:v>
                </c:pt>
                <c:pt idx="12163">
                  <c:v>0.374142174384502</c:v>
                </c:pt>
                <c:pt idx="12164">
                  <c:v>0.152020089818338</c:v>
                </c:pt>
                <c:pt idx="12165">
                  <c:v>0.106955883304776</c:v>
                </c:pt>
                <c:pt idx="12166">
                  <c:v>0.0787951142493907</c:v>
                </c:pt>
                <c:pt idx="12167">
                  <c:v>0.0714272704847472</c:v>
                </c:pt>
                <c:pt idx="12168">
                  <c:v>0.180230285267969</c:v>
                </c:pt>
                <c:pt idx="12169">
                  <c:v>0.318034146433037</c:v>
                </c:pt>
                <c:pt idx="12170">
                  <c:v>0.434723075531328</c:v>
                </c:pt>
                <c:pt idx="12171">
                  <c:v>0.533343062722648</c:v>
                </c:pt>
                <c:pt idx="12172">
                  <c:v>0.0853348900356237</c:v>
                </c:pt>
                <c:pt idx="12173">
                  <c:v>0.236949321640245</c:v>
                </c:pt>
                <c:pt idx="12174">
                  <c:v>0.365571650608109</c:v>
                </c:pt>
                <c:pt idx="12175">
                  <c:v>0.474480971123633</c:v>
                </c:pt>
                <c:pt idx="12176">
                  <c:v>0.566521810048272</c:v>
                </c:pt>
                <c:pt idx="12177">
                  <c:v>0.189547712446215</c:v>
                </c:pt>
                <c:pt idx="12178">
                  <c:v>0.319692093921627</c:v>
                </c:pt>
                <c:pt idx="12179">
                  <c:v>0.430809503981639</c:v>
                </c:pt>
                <c:pt idx="12180">
                  <c:v>0.525500498293442</c:v>
                </c:pt>
                <c:pt idx="12181">
                  <c:v>0.606040146611845</c:v>
                </c:pt>
                <c:pt idx="12182">
                  <c:v>0.674413474094337</c:v>
                </c:pt>
                <c:pt idx="12183">
                  <c:v>0.732348066333508</c:v>
                </c:pt>
                <c:pt idx="12184">
                  <c:v>0.336322446930412</c:v>
                </c:pt>
                <c:pt idx="12185">
                  <c:v>0.455247976931497</c:v>
                </c:pt>
                <c:pt idx="12186">
                  <c:v>0.554987083329947</c:v>
                </c:pt>
                <c:pt idx="12187">
                  <c:v>0.63845963599363</c:v>
                </c:pt>
                <c:pt idx="12188">
                  <c:v>0.708167439948797</c:v>
                </c:pt>
                <c:pt idx="12189">
                  <c:v>0.113306790391807</c:v>
                </c:pt>
                <c:pt idx="12190">
                  <c:v>0.260697465042645</c:v>
                </c:pt>
                <c:pt idx="12191">
                  <c:v>0.214191871994657</c:v>
                </c:pt>
                <c:pt idx="12192">
                  <c:v>0.34855743797793</c:v>
                </c:pt>
                <c:pt idx="12193">
                  <c:v>0.462025585488143</c:v>
                </c:pt>
                <c:pt idx="12194">
                  <c:v>0.149175759850499</c:v>
                </c:pt>
                <c:pt idx="12195">
                  <c:v>0.286177350643191</c:v>
                </c:pt>
                <c:pt idx="12196">
                  <c:v>0.245299571636372</c:v>
                </c:pt>
                <c:pt idx="12197">
                  <c:v>0.37433953682971</c:v>
                </c:pt>
                <c:pt idx="12198">
                  <c:v>0.483338541888209</c:v>
                </c:pt>
                <c:pt idx="12199">
                  <c:v>0.575230060813868</c:v>
                </c:pt>
                <c:pt idx="12200">
                  <c:v>0.652546048466539</c:v>
                </c:pt>
                <c:pt idx="12201">
                  <c:v>0.717467297278233</c:v>
                </c:pt>
                <c:pt idx="12202">
                  <c:v>0.228417467084235</c:v>
                </c:pt>
                <c:pt idx="12203">
                  <c:v>0.0365467947334776</c:v>
                </c:pt>
                <c:pt idx="12204">
                  <c:v>0.195528228728722</c:v>
                </c:pt>
                <c:pt idx="12205">
                  <c:v>0.330471933628695</c:v>
                </c:pt>
                <c:pt idx="12206">
                  <c:v>0.126260951390741</c:v>
                </c:pt>
                <c:pt idx="12207">
                  <c:v>0.099949104887894</c:v>
                </c:pt>
                <c:pt idx="12208">
                  <c:v>0.015991856782063</c:v>
                </c:pt>
                <c:pt idx="12209">
                  <c:v>0.178077086407972</c:v>
                </c:pt>
                <c:pt idx="12210">
                  <c:v>0.0882281111409327</c:v>
                </c:pt>
                <c:pt idx="12211">
                  <c:v>0.237541530114664</c:v>
                </c:pt>
                <c:pt idx="12212">
                  <c:v>0.364487823112052</c:v>
                </c:pt>
                <c:pt idx="12213">
                  <c:v>0.472212956841358</c:v>
                </c:pt>
                <c:pt idx="12214">
                  <c:v>0.563453429499795</c:v>
                </c:pt>
                <c:pt idx="12215">
                  <c:v>0.640583892248528</c:v>
                </c:pt>
                <c:pt idx="12216">
                  <c:v>0.705660285856134</c:v>
                </c:pt>
                <c:pt idx="12217">
                  <c:v>0.760458695918596</c:v>
                </c:pt>
                <c:pt idx="12218">
                  <c:v>0.806510177033052</c:v>
                </c:pt>
                <c:pt idx="12219">
                  <c:v>0.265920809089877</c:v>
                </c:pt>
                <c:pt idx="12220">
                  <c:v>0.382436096273163</c:v>
                </c:pt>
                <c:pt idx="12221">
                  <c:v>0.280058705613968</c:v>
                </c:pt>
                <c:pt idx="12222">
                  <c:v>0.404145496065284</c:v>
                </c:pt>
                <c:pt idx="12223">
                  <c:v>0.234118772343285</c:v>
                </c:pt>
                <c:pt idx="12224">
                  <c:v>0.0756492590534461</c:v>
                </c:pt>
                <c:pt idx="12225">
                  <c:v>0.225723245042496</c:v>
                </c:pt>
                <c:pt idx="12226">
                  <c:v>0.35350444467153</c:v>
                </c:pt>
                <c:pt idx="12227">
                  <c:v>0.46209799117992</c:v>
                </c:pt>
                <c:pt idx="12228">
                  <c:v>0.554210084215064</c:v>
                </c:pt>
                <c:pt idx="12229">
                  <c:v>0.632193416706777</c:v>
                </c:pt>
                <c:pt idx="12230">
                  <c:v>0.698088525050514</c:v>
                </c:pt>
                <c:pt idx="12231">
                  <c:v>0.75366119579264</c:v>
                </c:pt>
                <c:pt idx="12232">
                  <c:v>0.334428690413257</c:v>
                </c:pt>
                <c:pt idx="12233">
                  <c:v>0.454014892803241</c:v>
                </c:pt>
                <c:pt idx="12234">
                  <c:v>0.12336931540803</c:v>
                </c:pt>
                <c:pt idx="12235">
                  <c:v>0.0197390904652848</c:v>
                </c:pt>
                <c:pt idx="12236">
                  <c:v>0.181258487805027</c:v>
                </c:pt>
                <c:pt idx="12237">
                  <c:v>0.0890181516600674</c:v>
                </c:pt>
                <c:pt idx="12238">
                  <c:v>0.191121697498897</c:v>
                </c:pt>
                <c:pt idx="12239">
                  <c:v>0.32718854515764</c:v>
                </c:pt>
                <c:pt idx="12240">
                  <c:v>0.442401793394894</c:v>
                </c:pt>
                <c:pt idx="12241">
                  <c:v>0.539770493528037</c:v>
                </c:pt>
                <c:pt idx="12242">
                  <c:v>0.180012095452053</c:v>
                </c:pt>
                <c:pt idx="12243">
                  <c:v>0.311808255320664</c:v>
                </c:pt>
                <c:pt idx="12244">
                  <c:v>0.253454456633646</c:v>
                </c:pt>
                <c:pt idx="12245">
                  <c:v>0.3813771974505</c:v>
                </c:pt>
                <c:pt idx="12246">
                  <c:v>0.489399276323829</c:v>
                </c:pt>
                <c:pt idx="12247">
                  <c:v>0.255731328488787</c:v>
                </c:pt>
                <c:pt idx="12248">
                  <c:v>0.385850201174072</c:v>
                </c:pt>
                <c:pt idx="12249">
                  <c:v>0.114515008528784</c:v>
                </c:pt>
                <c:pt idx="12250">
                  <c:v>0.257193505689138</c:v>
                </c:pt>
                <c:pt idx="12251">
                  <c:v>0.378873268950924</c:v>
                </c:pt>
                <c:pt idx="12252">
                  <c:v>0.482447376675145</c:v>
                </c:pt>
                <c:pt idx="12253">
                  <c:v>0.186024415263461</c:v>
                </c:pt>
                <c:pt idx="12254">
                  <c:v>0.226154330205021</c:v>
                </c:pt>
                <c:pt idx="12255">
                  <c:v>0.35722888411431</c:v>
                </c:pt>
                <c:pt idx="12256">
                  <c:v>0.468110772581939</c:v>
                </c:pt>
                <c:pt idx="12257">
                  <c:v>0.561730108603301</c:v>
                </c:pt>
                <c:pt idx="12258">
                  <c:v>0.640620167772906</c:v>
                </c:pt>
                <c:pt idx="12259">
                  <c:v>0.706966412348349</c:v>
                </c:pt>
                <c:pt idx="12260">
                  <c:v>0.762650301606937</c:v>
                </c:pt>
                <c:pt idx="12261">
                  <c:v>0.809288278122971</c:v>
                </c:pt>
                <c:pt idx="12262">
                  <c:v>0.848266327941324</c:v>
                </c:pt>
                <c:pt idx="12263">
                  <c:v>0.274497954353698</c:v>
                </c:pt>
                <c:pt idx="12264">
                  <c:v>0.169352626397008</c:v>
                </c:pt>
                <c:pt idx="12265">
                  <c:v>0.306650520162731</c:v>
                </c:pt>
                <c:pt idx="12266">
                  <c:v>0.42324919703119</c:v>
                </c:pt>
                <c:pt idx="12267">
                  <c:v>0.522081330413041</c:v>
                </c:pt>
                <c:pt idx="12268">
                  <c:v>0.605694226421329</c:v>
                </c:pt>
                <c:pt idx="12269">
                  <c:v>0.676295322079031</c:v>
                </c:pt>
                <c:pt idx="12270">
                  <c:v>0.226530166275822</c:v>
                </c:pt>
                <c:pt idx="12271">
                  <c:v>0.350174843508123</c:v>
                </c:pt>
                <c:pt idx="12272">
                  <c:v>0.170709829550986</c:v>
                </c:pt>
                <c:pt idx="12273">
                  <c:v>0.306656491708566</c:v>
                </c:pt>
                <c:pt idx="12274">
                  <c:v>0.422279205314309</c:v>
                </c:pt>
                <c:pt idx="12275">
                  <c:v>0.520429972006522</c:v>
                </c:pt>
                <c:pt idx="12276">
                  <c:v>0.60359071876524</c:v>
                </c:pt>
                <c:pt idx="12277">
                  <c:v>0.673916127579427</c:v>
                </c:pt>
                <c:pt idx="12278">
                  <c:v>0.733272475259174</c:v>
                </c:pt>
                <c:pt idx="12279">
                  <c:v>0.117323596041468</c:v>
                </c:pt>
                <c:pt idx="12280">
                  <c:v>0.264107733039206</c:v>
                </c:pt>
                <c:pt idx="12281">
                  <c:v>0.388585349347305</c:v>
                </c:pt>
                <c:pt idx="12282">
                  <c:v>0.493945241622801</c:v>
                </c:pt>
                <c:pt idx="12283">
                  <c:v>0.582952338537372</c:v>
                </c:pt>
                <c:pt idx="12284">
                  <c:v>0.65799863569372</c:v>
                </c:pt>
                <c:pt idx="12285">
                  <c:v>0.721148993086403</c:v>
                </c:pt>
                <c:pt idx="12286">
                  <c:v>0.774182115521778</c:v>
                </c:pt>
                <c:pt idx="12287">
                  <c:v>0.251641258335329</c:v>
                </c:pt>
                <c:pt idx="12288">
                  <c:v>0.370510000233948</c:v>
                </c:pt>
                <c:pt idx="12289">
                  <c:v>0.276567001866329</c:v>
                </c:pt>
                <c:pt idx="12290">
                  <c:v>0.401118154071789</c:v>
                </c:pt>
                <c:pt idx="12291">
                  <c:v>0.506228233876091</c:v>
                </c:pt>
                <c:pt idx="12292">
                  <c:v>0.258854482315219</c:v>
                </c:pt>
                <c:pt idx="12293">
                  <c:v>0.388648679804544</c:v>
                </c:pt>
                <c:pt idx="12294">
                  <c:v>0.497846516814534</c:v>
                </c:pt>
                <c:pt idx="12295">
                  <c:v>0.589530968456631</c:v>
                </c:pt>
                <c:pt idx="12296">
                  <c:v>0.666351765391408</c:v>
                </c:pt>
                <c:pt idx="12297">
                  <c:v>0.730581718144285</c:v>
                </c:pt>
                <c:pt idx="12298">
                  <c:v>0.116893074903086</c:v>
                </c:pt>
                <c:pt idx="12299">
                  <c:v>0.185027935755908</c:v>
                </c:pt>
                <c:pt idx="12300">
                  <c:v>0.322621677349105</c:v>
                </c:pt>
                <c:pt idx="12301">
                  <c:v>0.439047983773937</c:v>
                </c:pt>
                <c:pt idx="12302">
                  <c:v>0.537373779716942</c:v>
                </c:pt>
                <c:pt idx="12303">
                  <c:v>0.176723134447201</c:v>
                </c:pt>
                <c:pt idx="12304">
                  <c:v>0.308982941817609</c:v>
                </c:pt>
                <c:pt idx="12305">
                  <c:v>0.421886889202564</c:v>
                </c:pt>
                <c:pt idx="12306">
                  <c:v>0.518083726773532</c:v>
                </c:pt>
                <c:pt idx="12307">
                  <c:v>0.599890113286041</c:v>
                </c:pt>
                <c:pt idx="12308">
                  <c:v>0.219653764521496</c:v>
                </c:pt>
                <c:pt idx="12309">
                  <c:v>0.0351446023234394</c:v>
                </c:pt>
                <c:pt idx="12310">
                  <c:v>0.1943377673726</c:v>
                </c:pt>
                <c:pt idx="12311">
                  <c:v>0.329463151538757</c:v>
                </c:pt>
                <c:pt idx="12312">
                  <c:v>0.228569859674674</c:v>
                </c:pt>
                <c:pt idx="12313">
                  <c:v>0.361312561844974</c:v>
                </c:pt>
                <c:pt idx="12314">
                  <c:v>0.473300434451506</c:v>
                </c:pt>
                <c:pt idx="12315">
                  <c:v>0.567593044911072</c:v>
                </c:pt>
                <c:pt idx="12316">
                  <c:v>0.177419786799853</c:v>
                </c:pt>
                <c:pt idx="12317">
                  <c:v>0.309119964162563</c:v>
                </c:pt>
                <c:pt idx="12318">
                  <c:v>0.0494591942660101</c:v>
                </c:pt>
                <c:pt idx="12319">
                  <c:v>0.206490855931843</c:v>
                </c:pt>
                <c:pt idx="12320">
                  <c:v>0.339761527049184</c:v>
                </c:pt>
                <c:pt idx="12321">
                  <c:v>0.128673505978785</c:v>
                </c:pt>
                <c:pt idx="12322">
                  <c:v>0.0205877609566056</c:v>
                </c:pt>
                <c:pt idx="12323">
                  <c:v>0.0508792993467156</c:v>
                </c:pt>
                <c:pt idx="12324">
                  <c:v>0.207480950700385</c:v>
                </c:pt>
                <c:pt idx="12325">
                  <c:v>0.340417150680036</c:v>
                </c:pt>
                <c:pt idx="12326">
                  <c:v>0.231898522906343</c:v>
                </c:pt>
                <c:pt idx="12327">
                  <c:v>0.364192435785202</c:v>
                </c:pt>
                <c:pt idx="12328">
                  <c:v>0.0582707897256323</c:v>
                </c:pt>
                <c:pt idx="12329">
                  <c:v>0.17347934557595</c:v>
                </c:pt>
                <c:pt idx="12330">
                  <c:v>0.312326724737667</c:v>
                </c:pt>
                <c:pt idx="12331">
                  <c:v>0.118322226195236</c:v>
                </c:pt>
                <c:pt idx="12332">
                  <c:v>0.261648925358873</c:v>
                </c:pt>
                <c:pt idx="12333">
                  <c:v>0.383689113167952</c:v>
                </c:pt>
                <c:pt idx="12334">
                  <c:v>0.487407109732766</c:v>
                </c:pt>
                <c:pt idx="12335">
                  <c:v>0.575386505469737</c:v>
                </c:pt>
                <c:pt idx="12336">
                  <c:v>0.649873493851901</c:v>
                </c:pt>
                <c:pt idx="12337">
                  <c:v>0.712816319905449</c:v>
                </c:pt>
                <c:pt idx="12338">
                  <c:v>0.765900970144424</c:v>
                </c:pt>
                <c:pt idx="12339">
                  <c:v>0.810583285559114</c:v>
                </c:pt>
                <c:pt idx="12340">
                  <c:v>0.848117715270177</c:v>
                </c:pt>
                <c:pt idx="12341">
                  <c:v>0.879582949196536</c:v>
                </c:pt>
                <c:pt idx="12342">
                  <c:v>0.905904677299054</c:v>
                </c:pt>
                <c:pt idx="12343">
                  <c:v>0.927875723632531</c:v>
                </c:pt>
                <c:pt idx="12344">
                  <c:v>0.94617379792298</c:v>
                </c:pt>
                <c:pt idx="12345">
                  <c:v>0.961377097537515</c:v>
                </c:pt>
                <c:pt idx="12346">
                  <c:v>0.973977979972662</c:v>
                </c:pt>
                <c:pt idx="12347">
                  <c:v>0.984394911464913</c:v>
                </c:pt>
                <c:pt idx="12348">
                  <c:v>0.992982881870565</c:v>
                </c:pt>
                <c:pt idx="12349">
                  <c:v>1.0000424602036</c:v>
                </c:pt>
                <c:pt idx="12350">
                  <c:v>1.00582764962525</c:v>
                </c:pt>
                <c:pt idx="12351">
                  <c:v>1.01055268557844</c:v>
                </c:pt>
                <c:pt idx="12352">
                  <c:v>0.342148125811293</c:v>
                </c:pt>
                <c:pt idx="12353">
                  <c:v>0.286650193974974</c:v>
                </c:pt>
                <c:pt idx="12354">
                  <c:v>0.408936214484721</c:v>
                </c:pt>
                <c:pt idx="12355">
                  <c:v>0.512221521612149</c:v>
                </c:pt>
                <c:pt idx="12356">
                  <c:v>0.263441452769808</c:v>
                </c:pt>
                <c:pt idx="12357">
                  <c:v>0.392483273114641</c:v>
                </c:pt>
                <c:pt idx="12358">
                  <c:v>0.11564112812911</c:v>
                </c:pt>
                <c:pt idx="12359">
                  <c:v>0.258070607689698</c:v>
                </c:pt>
                <c:pt idx="12360">
                  <c:v>0.379549338356107</c:v>
                </c:pt>
                <c:pt idx="12361">
                  <c:v>0.4829619257734</c:v>
                </c:pt>
                <c:pt idx="12362">
                  <c:v>0.570828204282604</c:v>
                </c:pt>
                <c:pt idx="12363">
                  <c:v>0.645343676936085</c:v>
                </c:pt>
                <c:pt idx="12364">
                  <c:v>0.708416559150705</c:v>
                </c:pt>
                <c:pt idx="12365">
                  <c:v>0.761701474264964</c:v>
                </c:pt>
                <c:pt idx="12366">
                  <c:v>0.806629916780044</c:v>
                </c:pt>
                <c:pt idx="12367">
                  <c:v>0.844437645022586</c:v>
                </c:pt>
                <c:pt idx="12368">
                  <c:v>0.876189194247307</c:v>
                </c:pt>
                <c:pt idx="12369">
                  <c:v>0.902799717725966</c:v>
                </c:pt>
                <c:pt idx="12370">
                  <c:v>0.925054370289113</c:v>
                </c:pt>
                <c:pt idx="12371">
                  <c:v>0.943625448600752</c:v>
                </c:pt>
                <c:pt idx="12372">
                  <c:v>0.959087497132389</c:v>
                </c:pt>
                <c:pt idx="12373">
                  <c:v>0.392687354882032</c:v>
                </c:pt>
                <c:pt idx="12374">
                  <c:v>0.504620517031196</c:v>
                </c:pt>
                <c:pt idx="12375">
                  <c:v>0.598116610843815</c:v>
                </c:pt>
                <c:pt idx="12376">
                  <c:v>0.676038206428378</c:v>
                </c:pt>
                <c:pt idx="12377">
                  <c:v>0.740829001662308</c:v>
                </c:pt>
                <c:pt idx="12378">
                  <c:v>0.213795369948597</c:v>
                </c:pt>
                <c:pt idx="12379">
                  <c:v>0.338088951978715</c:v>
                </c:pt>
                <c:pt idx="12380">
                  <c:v>0.271366889793913</c:v>
                </c:pt>
                <c:pt idx="12381">
                  <c:v>0.396393876080566</c:v>
                </c:pt>
                <c:pt idx="12382">
                  <c:v>0.50196177478233</c:v>
                </c:pt>
                <c:pt idx="12383">
                  <c:v>0.590925328091295</c:v>
                </c:pt>
                <c:pt idx="12384">
                  <c:v>0.665747472204463</c:v>
                </c:pt>
                <c:pt idx="12385">
                  <c:v>0.300304481879924</c:v>
                </c:pt>
                <c:pt idx="12386">
                  <c:v>0.424850310242267</c:v>
                </c:pt>
                <c:pt idx="12387">
                  <c:v>0.529382939112145</c:v>
                </c:pt>
                <c:pt idx="12388">
                  <c:v>0.616936082064764</c:v>
                </c:pt>
                <c:pt idx="12389">
                  <c:v>0.272344787173057</c:v>
                </c:pt>
                <c:pt idx="12390">
                  <c:v>0.401295998365421</c:v>
                </c:pt>
                <c:pt idx="12391">
                  <c:v>0.509579370271719</c:v>
                </c:pt>
                <c:pt idx="12392">
                  <c:v>0.600319839581822</c:v>
                </c:pt>
                <c:pt idx="12393">
                  <c:v>0.676198153780807</c:v>
                </c:pt>
                <c:pt idx="12394">
                  <c:v>0.199813393733453</c:v>
                </c:pt>
                <c:pt idx="12395">
                  <c:v>0.326923512310098</c:v>
                </c:pt>
                <c:pt idx="12396">
                  <c:v>0.435674885350058</c:v>
                </c:pt>
                <c:pt idx="12397">
                  <c:v>0.528539602439415</c:v>
                </c:pt>
                <c:pt idx="12398">
                  <c:v>0.607686912988876</c:v>
                </c:pt>
                <c:pt idx="12399">
                  <c:v>0.675014933561439</c:v>
                </c:pt>
                <c:pt idx="12400">
                  <c:v>0.732180099234146</c:v>
                </c:pt>
                <c:pt idx="12401">
                  <c:v>0.780624273929516</c:v>
                </c:pt>
                <c:pt idx="12402">
                  <c:v>0.821599514868395</c:v>
                </c:pt>
                <c:pt idx="12403">
                  <c:v>0.856190544342856</c:v>
                </c:pt>
                <c:pt idx="12404">
                  <c:v>0.885335022641661</c:v>
                </c:pt>
                <c:pt idx="12405">
                  <c:v>0.90984174303746</c:v>
                </c:pt>
                <c:pt idx="12406">
                  <c:v>0.930406886376479</c:v>
                </c:pt>
                <c:pt idx="12407">
                  <c:v>0.386745672780368</c:v>
                </c:pt>
                <c:pt idx="12408">
                  <c:v>0.499345606462373</c:v>
                </c:pt>
                <c:pt idx="12409">
                  <c:v>0.593450717261311</c:v>
                </c:pt>
                <c:pt idx="12410">
                  <c:v>0.671924901290775</c:v>
                </c:pt>
                <c:pt idx="12411">
                  <c:v>0.737214177907134</c:v>
                </c:pt>
                <c:pt idx="12412">
                  <c:v>0.213630676913193</c:v>
                </c:pt>
                <c:pt idx="12413">
                  <c:v>0.338001750380735</c:v>
                </c:pt>
                <c:pt idx="12414">
                  <c:v>0.444507306200088</c:v>
                </c:pt>
                <c:pt idx="12415">
                  <c:v>0.535536681855294</c:v>
                </c:pt>
                <c:pt idx="12416">
                  <c:v>0.613189444471772</c:v>
                </c:pt>
                <c:pt idx="12417">
                  <c:v>0.679305151177631</c:v>
                </c:pt>
                <c:pt idx="12418">
                  <c:v>0.735491125585437</c:v>
                </c:pt>
                <c:pt idx="12419">
                  <c:v>0.342220043666936</c:v>
                </c:pt>
                <c:pt idx="12420">
                  <c:v>0.198472077381526</c:v>
                </c:pt>
                <c:pt idx="12421">
                  <c:v>0.33691799116192</c:v>
                </c:pt>
                <c:pt idx="12422">
                  <c:v>0.453614168870324</c:v>
                </c:pt>
                <c:pt idx="12423">
                  <c:v>0.551782793064407</c:v>
                </c:pt>
                <c:pt idx="12424">
                  <c:v>0.634198638290281</c:v>
                </c:pt>
                <c:pt idx="12425">
                  <c:v>0.285033452864959</c:v>
                </c:pt>
                <c:pt idx="12426">
                  <c:v>0.411913468351235</c:v>
                </c:pt>
                <c:pt idx="12427">
                  <c:v>0.51844446060491</c:v>
                </c:pt>
                <c:pt idx="12428">
                  <c:v>0.245529497635257</c:v>
                </c:pt>
                <c:pt idx="12429">
                  <c:v>0.37794529820194</c:v>
                </c:pt>
                <c:pt idx="12430">
                  <c:v>0.48929507903964</c:v>
                </c:pt>
                <c:pt idx="12431">
                  <c:v>0.582740288206814</c:v>
                </c:pt>
                <c:pt idx="12432">
                  <c:v>0.660996782145113</c:v>
                </c:pt>
                <c:pt idx="12433">
                  <c:v>0.2878996799162</c:v>
                </c:pt>
                <c:pt idx="12434">
                  <c:v>0.414648806020208</c:v>
                </c:pt>
                <c:pt idx="12435">
                  <c:v>0.521019160777231</c:v>
                </c:pt>
                <c:pt idx="12436">
                  <c:v>0.610101606756124</c:v>
                </c:pt>
                <c:pt idx="12437">
                  <c:v>0.684546120933406</c:v>
                </c:pt>
                <c:pt idx="12438">
                  <c:v>0.746620235993854</c:v>
                </c:pt>
                <c:pt idx="12439">
                  <c:v>0.798260488563086</c:v>
                </c:pt>
                <c:pt idx="12440">
                  <c:v>0.326010324746996</c:v>
                </c:pt>
                <c:pt idx="12441">
                  <c:v>0.447795520451152</c:v>
                </c:pt>
                <c:pt idx="12442">
                  <c:v>0.11627901492726</c:v>
                </c:pt>
                <c:pt idx="12443">
                  <c:v>0.257766788682526</c:v>
                </c:pt>
                <c:pt idx="12444">
                  <c:v>0.37857279097291</c:v>
                </c:pt>
                <c:pt idx="12445">
                  <c:v>0.263363762734912</c:v>
                </c:pt>
                <c:pt idx="12446">
                  <c:v>0.390453087217424</c:v>
                </c:pt>
                <c:pt idx="12447">
                  <c:v>0.497653933560915</c:v>
                </c:pt>
                <c:pt idx="12448">
                  <c:v>0.587900873190627</c:v>
                </c:pt>
                <c:pt idx="12449">
                  <c:v>0.663722941477998</c:v>
                </c:pt>
                <c:pt idx="12450">
                  <c:v>0.727295181037566</c:v>
                </c:pt>
                <c:pt idx="12451">
                  <c:v>0.314373271633524</c:v>
                </c:pt>
                <c:pt idx="12452">
                  <c:v>0.437246679895283</c:v>
                </c:pt>
                <c:pt idx="12453">
                  <c:v>0.220348845719212</c:v>
                </c:pt>
                <c:pt idx="12454">
                  <c:v>0.0658420978687157</c:v>
                </c:pt>
                <c:pt idx="12455">
                  <c:v>0.217401467515301</c:v>
                </c:pt>
                <c:pt idx="12456">
                  <c:v>0.34645650402313</c:v>
                </c:pt>
                <c:pt idx="12457">
                  <c:v>0.45614032603575</c:v>
                </c:pt>
                <c:pt idx="12458">
                  <c:v>0.54918378009832</c:v>
                </c:pt>
                <c:pt idx="12459">
                  <c:v>0.62796119935371</c:v>
                </c:pt>
                <c:pt idx="12460">
                  <c:v>0.216659722565724</c:v>
                </c:pt>
                <c:pt idx="12461">
                  <c:v>0.140278801548688</c:v>
                </c:pt>
                <c:pt idx="12462">
                  <c:v>0.282244458492614</c:v>
                </c:pt>
                <c:pt idx="12463">
                  <c:v>0.402803948406042</c:v>
                </c:pt>
                <c:pt idx="12464">
                  <c:v>0.250453021533049</c:v>
                </c:pt>
                <c:pt idx="12465">
                  <c:v>0.380264846004732</c:v>
                </c:pt>
                <c:pt idx="12466">
                  <c:v>0.489678049955513</c:v>
                </c:pt>
                <c:pt idx="12467">
                  <c:v>0.151662126245449</c:v>
                </c:pt>
                <c:pt idx="12468">
                  <c:v>0.287911906235353</c:v>
                </c:pt>
                <c:pt idx="12469">
                  <c:v>0.247613840815138</c:v>
                </c:pt>
                <c:pt idx="12470">
                  <c:v>0.376255236236571</c:v>
                </c:pt>
                <c:pt idx="12471">
                  <c:v>0.484920103708229</c:v>
                </c:pt>
                <c:pt idx="12472">
                  <c:v>0.576532092143608</c:v>
                </c:pt>
                <c:pt idx="12473">
                  <c:v>0.27778188011718</c:v>
                </c:pt>
                <c:pt idx="12474">
                  <c:v>0.405142159576176</c:v>
                </c:pt>
                <c:pt idx="12475">
                  <c:v>0.512183646596123</c:v>
                </c:pt>
                <c:pt idx="12476">
                  <c:v>0.60196431853909</c:v>
                </c:pt>
                <c:pt idx="12477">
                  <c:v>0.677109748817053</c:v>
                </c:pt>
                <c:pt idx="12478">
                  <c:v>0.739869781571981</c:v>
                </c:pt>
                <c:pt idx="12479">
                  <c:v>0.792168541806012</c:v>
                </c:pt>
                <c:pt idx="12480">
                  <c:v>0.835648423828772</c:v>
                </c:pt>
                <c:pt idx="12481">
                  <c:v>0.871708667825206</c:v>
                </c:pt>
                <c:pt idx="12482">
                  <c:v>0.901539095730776</c:v>
                </c:pt>
                <c:pt idx="12483">
                  <c:v>0.926149535907529</c:v>
                </c:pt>
                <c:pt idx="12484">
                  <c:v>0.946395423207089</c:v>
                </c:pt>
                <c:pt idx="12485">
                  <c:v>0.378917501232224</c:v>
                </c:pt>
                <c:pt idx="12486">
                  <c:v>0.493187246954442</c:v>
                </c:pt>
                <c:pt idx="12487">
                  <c:v>0.588647093463767</c:v>
                </c:pt>
                <c:pt idx="12488">
                  <c:v>0.668215730568388</c:v>
                </c:pt>
                <c:pt idx="12489">
                  <c:v>0.186308485465887</c:v>
                </c:pt>
                <c:pt idx="12490">
                  <c:v>0.315293534680881</c:v>
                </c:pt>
                <c:pt idx="12491">
                  <c:v>0.166429672618182</c:v>
                </c:pt>
                <c:pt idx="12492">
                  <c:v>0.101787364957506</c:v>
                </c:pt>
                <c:pt idx="12493">
                  <c:v>0.249523659307076</c:v>
                </c:pt>
                <c:pt idx="12494">
                  <c:v>0.375041392152052</c:v>
                </c:pt>
                <c:pt idx="12495">
                  <c:v>0.481479782832394</c:v>
                </c:pt>
                <c:pt idx="12496">
                  <c:v>0.571567029078957</c:v>
                </c:pt>
                <c:pt idx="12497">
                  <c:v>0.647668560607999</c:v>
                </c:pt>
                <c:pt idx="12498">
                  <c:v>0.711830654522432</c:v>
                </c:pt>
                <c:pt idx="12499">
                  <c:v>0.765819646964811</c:v>
                </c:pt>
                <c:pt idx="12500">
                  <c:v>0.334390609688686</c:v>
                </c:pt>
                <c:pt idx="12501">
                  <c:v>0.454162710403456</c:v>
                </c:pt>
                <c:pt idx="12502">
                  <c:v>0.55453941566619</c:v>
                </c:pt>
                <c:pt idx="12503">
                  <c:v>0.638483243229127</c:v>
                </c:pt>
                <c:pt idx="12504">
                  <c:v>0.183557789202929</c:v>
                </c:pt>
                <c:pt idx="12505">
                  <c:v>0.313361223439953</c:v>
                </c:pt>
                <c:pt idx="12506">
                  <c:v>0.424385428772361</c:v>
                </c:pt>
                <c:pt idx="12507">
                  <c:v>0.519164383323838</c:v>
                </c:pt>
                <c:pt idx="12508">
                  <c:v>0.599920697787342</c:v>
                </c:pt>
                <c:pt idx="12509">
                  <c:v>0.668598402137929</c:v>
                </c:pt>
                <c:pt idx="12510">
                  <c:v>0.325761216052307</c:v>
                </c:pt>
                <c:pt idx="12511">
                  <c:v>0.0907916824008373</c:v>
                </c:pt>
                <c:pt idx="12512">
                  <c:v>0.237479184287297</c:v>
                </c:pt>
                <c:pt idx="12513">
                  <c:v>0.362530625640418</c:v>
                </c:pt>
                <c:pt idx="12514">
                  <c:v>0.468934659820673</c:v>
                </c:pt>
                <c:pt idx="12515">
                  <c:v>0.559300310456761</c:v>
                </c:pt>
                <c:pt idx="12516">
                  <c:v>0.202773382315421</c:v>
                </c:pt>
                <c:pt idx="12517">
                  <c:v>0.131577727141588</c:v>
                </c:pt>
                <c:pt idx="12518">
                  <c:v>0.274887167246242</c:v>
                </c:pt>
                <c:pt idx="12519">
                  <c:v>0.223997306575038</c:v>
                </c:pt>
                <c:pt idx="12520">
                  <c:v>0.356774816177817</c:v>
                </c:pt>
                <c:pt idx="12521">
                  <c:v>0.223148838940494</c:v>
                </c:pt>
                <c:pt idx="12522">
                  <c:v>0.357286865030356</c:v>
                </c:pt>
                <c:pt idx="12523">
                  <c:v>0.470379699803887</c:v>
                </c:pt>
                <c:pt idx="12524">
                  <c:v>0.565540874948029</c:v>
                </c:pt>
                <c:pt idx="12525">
                  <c:v>0.64545229785438</c:v>
                </c:pt>
                <c:pt idx="12526">
                  <c:v>0.712419348095519</c:v>
                </c:pt>
                <c:pt idx="12527">
                  <c:v>0.768419767124693</c:v>
                </c:pt>
                <c:pt idx="12528">
                  <c:v>0.815146883963588</c:v>
                </c:pt>
                <c:pt idx="12529">
                  <c:v>0.337927496008227</c:v>
                </c:pt>
                <c:pt idx="12530">
                  <c:v>0.457777338603036</c:v>
                </c:pt>
                <c:pt idx="12531">
                  <c:v>0.558122821155693</c:v>
                </c:pt>
                <c:pt idx="12532">
                  <c:v>0.249892506942163</c:v>
                </c:pt>
                <c:pt idx="12533">
                  <c:v>0.178037777955633</c:v>
                </c:pt>
                <c:pt idx="12534">
                  <c:v>0.318869659289561</c:v>
                </c:pt>
                <c:pt idx="12535">
                  <c:v>0.437725139367456</c:v>
                </c:pt>
                <c:pt idx="12536">
                  <c:v>0.537837184796797</c:v>
                </c:pt>
                <c:pt idx="12537">
                  <c:v>0.621993575887966</c:v>
                </c:pt>
                <c:pt idx="12538">
                  <c:v>0.692593212113064</c:v>
                </c:pt>
                <c:pt idx="12539">
                  <c:v>0.11081491393809</c:v>
                </c:pt>
                <c:pt idx="12540">
                  <c:v>0.258581861933439</c:v>
                </c:pt>
                <c:pt idx="12541">
                  <c:v>0.108219940750309</c:v>
                </c:pt>
                <c:pt idx="12542">
                  <c:v>0.253691099863285</c:v>
                </c:pt>
                <c:pt idx="12543">
                  <c:v>0.226706549026181</c:v>
                </c:pt>
                <c:pt idx="12544">
                  <c:v>0.196266355805104</c:v>
                </c:pt>
                <c:pt idx="12545">
                  <c:v>0.333416612646797</c:v>
                </c:pt>
                <c:pt idx="12546">
                  <c:v>0.44926173410249</c:v>
                </c:pt>
                <c:pt idx="12547">
                  <c:v>0.54692094935089</c:v>
                </c:pt>
                <c:pt idx="12548">
                  <c:v>0.629086425481017</c:v>
                </c:pt>
                <c:pt idx="12549">
                  <c:v>0.698076848474034</c:v>
                </c:pt>
                <c:pt idx="12550">
                  <c:v>0.755885144819283</c:v>
                </c:pt>
                <c:pt idx="12551">
                  <c:v>0.80422081824065</c:v>
                </c:pt>
                <c:pt idx="12552">
                  <c:v>0.844547374338482</c:v>
                </c:pt>
                <c:pt idx="12553">
                  <c:v>0.270087758767532</c:v>
                </c:pt>
                <c:pt idx="12554">
                  <c:v>0.168563089974334</c:v>
                </c:pt>
                <c:pt idx="12555">
                  <c:v>0.204846883639182</c:v>
                </c:pt>
                <c:pt idx="12556">
                  <c:v>0.339569118894713</c:v>
                </c:pt>
                <c:pt idx="12557">
                  <c:v>0.121433122372241</c:v>
                </c:pt>
                <c:pt idx="12558">
                  <c:v>0.263933406452501</c:v>
                </c:pt>
                <c:pt idx="12559">
                  <c:v>0.385321566172785</c:v>
                </c:pt>
                <c:pt idx="12560">
                  <c:v>0.488529231223586</c:v>
                </c:pt>
                <c:pt idx="12561">
                  <c:v>0.576112959174649</c:v>
                </c:pt>
                <c:pt idx="12562">
                  <c:v>0.650296649765817</c:v>
                </c:pt>
                <c:pt idx="12563">
                  <c:v>0.713010215575201</c:v>
                </c:pt>
                <c:pt idx="12564">
                  <c:v>0.765924614485312</c:v>
                </c:pt>
                <c:pt idx="12565">
                  <c:v>0.339070102258052</c:v>
                </c:pt>
                <c:pt idx="12566">
                  <c:v>0.457986220275681</c:v>
                </c:pt>
                <c:pt idx="12567">
                  <c:v>0.557652346280409</c:v>
                </c:pt>
                <c:pt idx="12568">
                  <c:v>0.641007775287646</c:v>
                </c:pt>
                <c:pt idx="12569">
                  <c:v>0.7105694075251</c:v>
                </c:pt>
                <c:pt idx="12570">
                  <c:v>0.297615841620047</c:v>
                </c:pt>
                <c:pt idx="12571">
                  <c:v>0.423313954777283</c:v>
                </c:pt>
                <c:pt idx="12572">
                  <c:v>0.528715862869077</c:v>
                </c:pt>
                <c:pt idx="12573">
                  <c:v>0.616912896430182</c:v>
                </c:pt>
                <c:pt idx="12574">
                  <c:v>0.690553363450288</c:v>
                </c:pt>
                <c:pt idx="12575">
                  <c:v>0.751901624723605</c:v>
                </c:pt>
                <c:pt idx="12576">
                  <c:v>0.802890036297786</c:v>
                </c:pt>
                <c:pt idx="12577">
                  <c:v>0.845164485306995</c:v>
                </c:pt>
                <c:pt idx="12578">
                  <c:v>0.880124198538106</c:v>
                </c:pt>
                <c:pt idx="12579">
                  <c:v>0.908956452763551</c:v>
                </c:pt>
                <c:pt idx="12580">
                  <c:v>0.932666764334245</c:v>
                </c:pt>
                <c:pt idx="12581">
                  <c:v>0.952105084347295</c:v>
                </c:pt>
                <c:pt idx="12582">
                  <c:v>0.967988476022445</c:v>
                </c:pt>
                <c:pt idx="12583">
                  <c:v>0.980920703523026</c:v>
                </c:pt>
                <c:pt idx="12584">
                  <c:v>0.991409116852969</c:v>
                </c:pt>
                <c:pt idx="12585">
                  <c:v>0.999879175953117</c:v>
                </c:pt>
                <c:pt idx="12586">
                  <c:v>1.00668691885068</c:v>
                </c:pt>
                <c:pt idx="12587">
                  <c:v>0.403364522716447</c:v>
                </c:pt>
                <c:pt idx="12588">
                  <c:v>0.514041528374108</c:v>
                </c:pt>
                <c:pt idx="12589">
                  <c:v>0.606402757809099</c:v>
                </c:pt>
                <c:pt idx="12590">
                  <c:v>0.68330451221392</c:v>
                </c:pt>
                <c:pt idx="12591">
                  <c:v>0.74718318213224</c:v>
                </c:pt>
                <c:pt idx="12592">
                  <c:v>0.800113023675016</c:v>
                </c:pt>
                <c:pt idx="12593">
                  <c:v>0.843856635559738</c:v>
                </c:pt>
                <c:pt idx="12594">
                  <c:v>0.879908944873049</c:v>
                </c:pt>
                <c:pt idx="12595">
                  <c:v>0.909535441892261</c:v>
                </c:pt>
                <c:pt idx="12596">
                  <c:v>0.933805337614089</c:v>
                </c:pt>
                <c:pt idx="12597">
                  <c:v>0.368440411692563</c:v>
                </c:pt>
                <c:pt idx="12598">
                  <c:v>0.484444835508031</c:v>
                </c:pt>
                <c:pt idx="12599">
                  <c:v>0.121637376260859</c:v>
                </c:pt>
                <c:pt idx="12600">
                  <c:v>0.26186125258772</c:v>
                </c:pt>
                <c:pt idx="12601">
                  <c:v>0.381655542879644</c:v>
                </c:pt>
                <c:pt idx="12602">
                  <c:v>0.483800771028361</c:v>
                </c:pt>
                <c:pt idx="12603">
                  <c:v>0.570731525804765</c:v>
                </c:pt>
                <c:pt idx="12604">
                  <c:v>0.64457372800294</c:v>
                </c:pt>
                <c:pt idx="12605">
                  <c:v>0.316858985146323</c:v>
                </c:pt>
                <c:pt idx="12606">
                  <c:v>0.43805957799235</c:v>
                </c:pt>
                <c:pt idx="12607">
                  <c:v>0.539857110127891</c:v>
                </c:pt>
                <c:pt idx="12608">
                  <c:v>0.157480397923031</c:v>
                </c:pt>
                <c:pt idx="12609">
                  <c:v>0.292196533877527</c:v>
                </c:pt>
                <c:pt idx="12610">
                  <c:v>0.407280095555966</c:v>
                </c:pt>
                <c:pt idx="12611">
                  <c:v>0.505404031383697</c:v>
                </c:pt>
                <c:pt idx="12612">
                  <c:v>0.198663334636647</c:v>
                </c:pt>
                <c:pt idx="12613">
                  <c:v>0.328575002088329</c:v>
                </c:pt>
                <c:pt idx="12614">
                  <c:v>0.439309653171435</c:v>
                </c:pt>
                <c:pt idx="12615">
                  <c:v>0.533518781826968</c:v>
                </c:pt>
                <c:pt idx="12616">
                  <c:v>0.613516639311376</c:v>
                </c:pt>
                <c:pt idx="12617">
                  <c:v>0.681317994878736</c:v>
                </c:pt>
                <c:pt idx="12618">
                  <c:v>0.322278872819103</c:v>
                </c:pt>
                <c:pt idx="12619">
                  <c:v>0.443026976345983</c:v>
                </c:pt>
                <c:pt idx="12620">
                  <c:v>0.544377672251707</c:v>
                </c:pt>
                <c:pt idx="12621">
                  <c:v>0.62927049597562</c:v>
                </c:pt>
                <c:pt idx="12622">
                  <c:v>0.18476923853394</c:v>
                </c:pt>
                <c:pt idx="12623">
                  <c:v>0.314558678024961</c:v>
                </c:pt>
                <c:pt idx="12624">
                  <c:v>0.425543834294329</c:v>
                </c:pt>
                <c:pt idx="12625">
                  <c:v>0.520266590122484</c:v>
                </c:pt>
                <c:pt idx="12626">
                  <c:v>0.600955679215643</c:v>
                </c:pt>
                <c:pt idx="12627">
                  <c:v>0.224626589244788</c:v>
                </c:pt>
                <c:pt idx="12628">
                  <c:v>0.239967426174512</c:v>
                </c:pt>
                <c:pt idx="12629">
                  <c:v>0.369078757152523</c:v>
                </c:pt>
                <c:pt idx="12630">
                  <c:v>0.478256453484537</c:v>
                </c:pt>
                <c:pt idx="12631">
                  <c:v>0.570399851963906</c:v>
                </c:pt>
                <c:pt idx="12632">
                  <c:v>0.648014485621784</c:v>
                </c:pt>
                <c:pt idx="12633">
                  <c:v>0.713260935493016</c:v>
                </c:pt>
                <c:pt idx="12634">
                  <c:v>0.767998447385657</c:v>
                </c:pt>
                <c:pt idx="12635">
                  <c:v>0.813823713875854</c:v>
                </c:pt>
                <c:pt idx="12636">
                  <c:v>0.852105227412701</c:v>
                </c:pt>
                <c:pt idx="12637">
                  <c:v>0.88401360469704</c:v>
                </c:pt>
                <c:pt idx="12638">
                  <c:v>0.363510616951872</c:v>
                </c:pt>
                <c:pt idx="12639">
                  <c:v>0.479685717061126</c:v>
                </c:pt>
                <c:pt idx="12640">
                  <c:v>0.576847885325658</c:v>
                </c:pt>
                <c:pt idx="12641">
                  <c:v>0.0922956616521053</c:v>
                </c:pt>
                <c:pt idx="12642">
                  <c:v>0.242859016742637</c:v>
                </c:pt>
                <c:pt idx="12643">
                  <c:v>0.370579452453697</c:v>
                </c:pt>
                <c:pt idx="12644">
                  <c:v>0.237481240329382</c:v>
                </c:pt>
                <c:pt idx="12645">
                  <c:v>0.369195966846459</c:v>
                </c:pt>
                <c:pt idx="12646">
                  <c:v>0.480250924376617</c:v>
                </c:pt>
                <c:pt idx="12647">
                  <c:v>0.0768401479002587</c:v>
                </c:pt>
                <c:pt idx="12648">
                  <c:v>0.22973728556732</c:v>
                </c:pt>
                <c:pt idx="12649">
                  <c:v>0.359460261284179</c:v>
                </c:pt>
                <c:pt idx="12650">
                  <c:v>0.469312148142385</c:v>
                </c:pt>
                <c:pt idx="12651">
                  <c:v>0.562158610654174</c:v>
                </c:pt>
                <c:pt idx="12652">
                  <c:v>0.280639936805951</c:v>
                </c:pt>
                <c:pt idx="12653">
                  <c:v>0.40726495541556</c:v>
                </c:pt>
                <c:pt idx="12654">
                  <c:v>0.513724151132467</c:v>
                </c:pt>
                <c:pt idx="12655">
                  <c:v>0.603047075770474</c:v>
                </c:pt>
                <c:pt idx="12656">
                  <c:v>0.677835764434931</c:v>
                </c:pt>
                <c:pt idx="12657">
                  <c:v>0.74032062130135</c:v>
                </c:pt>
                <c:pt idx="12658">
                  <c:v>0.792409760967718</c:v>
                </c:pt>
                <c:pt idx="12659">
                  <c:v>0.244506480001697</c:v>
                </c:pt>
                <c:pt idx="12660">
                  <c:v>0.364017197317888</c:v>
                </c:pt>
                <c:pt idx="12661">
                  <c:v>0.466383956382949</c:v>
                </c:pt>
                <c:pt idx="12662">
                  <c:v>0.553895658551187</c:v>
                </c:pt>
                <c:pt idx="12663">
                  <c:v>0.308945493752751</c:v>
                </c:pt>
                <c:pt idx="12664">
                  <c:v>0.430261861421681</c:v>
                </c:pt>
                <c:pt idx="12665">
                  <c:v>0.53233147347059</c:v>
                </c:pt>
                <c:pt idx="12666">
                  <c:v>0.618034633490166</c:v>
                </c:pt>
                <c:pt idx="12667">
                  <c:v>0.689846987470046</c:v>
                </c:pt>
                <c:pt idx="12668">
                  <c:v>0.299658862819394</c:v>
                </c:pt>
                <c:pt idx="12669">
                  <c:v>0.424677643198502</c:v>
                </c:pt>
                <c:pt idx="12670">
                  <c:v>0.0679484229117603</c:v>
                </c:pt>
                <c:pt idx="12671">
                  <c:v>0.222188211052084</c:v>
                </c:pt>
                <c:pt idx="12672">
                  <c:v>0.206226262289649</c:v>
                </c:pt>
                <c:pt idx="12673">
                  <c:v>0.341484853790709</c:v>
                </c:pt>
                <c:pt idx="12674">
                  <c:v>0.455768861898908</c:v>
                </c:pt>
                <c:pt idx="12675">
                  <c:v>0.55214341064231</c:v>
                </c:pt>
                <c:pt idx="12676">
                  <c:v>0.270862916757623</c:v>
                </c:pt>
                <c:pt idx="12677">
                  <c:v>0.399132215384657</c:v>
                </c:pt>
                <c:pt idx="12678">
                  <c:v>0.506975429128295</c:v>
                </c:pt>
                <c:pt idx="12679">
                  <c:v>0.148312768329028</c:v>
                </c:pt>
                <c:pt idx="12680">
                  <c:v>0.284728176491104</c:v>
                </c:pt>
                <c:pt idx="12681">
                  <c:v>0.401219411777721</c:v>
                </c:pt>
                <c:pt idx="12682">
                  <c:v>0.50050641398199</c:v>
                </c:pt>
                <c:pt idx="12683">
                  <c:v>0.584969268337902</c:v>
                </c:pt>
                <c:pt idx="12684">
                  <c:v>0.304443287636292</c:v>
                </c:pt>
                <c:pt idx="12685">
                  <c:v>0.197117692644147</c:v>
                </c:pt>
                <c:pt idx="12686">
                  <c:v>0.335255889550265</c:v>
                </c:pt>
                <c:pt idx="12687">
                  <c:v>0.106919991927432</c:v>
                </c:pt>
                <c:pt idx="12688">
                  <c:v>0.251368943807206</c:v>
                </c:pt>
                <c:pt idx="12689">
                  <c:v>0.374468056014402</c:v>
                </c:pt>
                <c:pt idx="12690">
                  <c:v>0.255619912819244</c:v>
                </c:pt>
                <c:pt idx="12691">
                  <c:v>0.384067910941105</c:v>
                </c:pt>
                <c:pt idx="12692">
                  <c:v>0.492404280337323</c:v>
                </c:pt>
                <c:pt idx="12693">
                  <c:v>0.252608999112313</c:v>
                </c:pt>
                <c:pt idx="12694">
                  <c:v>0.383344266258658</c:v>
                </c:pt>
                <c:pt idx="12695">
                  <c:v>0.493349923218262</c:v>
                </c:pt>
                <c:pt idx="12696">
                  <c:v>0.585726440860594</c:v>
                </c:pt>
                <c:pt idx="12697">
                  <c:v>0.269097975382906</c:v>
                </c:pt>
                <c:pt idx="12698">
                  <c:v>0.398184900743866</c:v>
                </c:pt>
                <c:pt idx="12699">
                  <c:v>0.11168201280576</c:v>
                </c:pt>
                <c:pt idx="12700">
                  <c:v>0.213208915304246</c:v>
                </c:pt>
                <c:pt idx="12701">
                  <c:v>0.0961975962652108</c:v>
                </c:pt>
                <c:pt idx="12702">
                  <c:v>0.24393214218673</c:v>
                </c:pt>
                <c:pt idx="12703">
                  <c:v>0.0390291427498769</c:v>
                </c:pt>
                <c:pt idx="12704">
                  <c:v>0.197635742194645</c:v>
                </c:pt>
                <c:pt idx="12705">
                  <c:v>0.20114760290402</c:v>
                </c:pt>
                <c:pt idx="12706">
                  <c:v>0.336975563555149</c:v>
                </c:pt>
                <c:pt idx="12707">
                  <c:v>0.451779742527447</c:v>
                </c:pt>
                <c:pt idx="12708">
                  <c:v>0.548626360078983</c:v>
                </c:pt>
                <c:pt idx="12709">
                  <c:v>0.630163782753066</c:v>
                </c:pt>
                <c:pt idx="12710">
                  <c:v>0.698674604656468</c:v>
                </c:pt>
                <c:pt idx="12711">
                  <c:v>0.222496321999113</c:v>
                </c:pt>
                <c:pt idx="12712">
                  <c:v>0.346316451537505</c:v>
                </c:pt>
                <c:pt idx="12713">
                  <c:v>0.452223165852584</c:v>
                </c:pt>
                <c:pt idx="12714">
                  <c:v>0.542633583810848</c:v>
                </c:pt>
                <c:pt idx="12715">
                  <c:v>0.619667821627059</c:v>
                </c:pt>
                <c:pt idx="12716">
                  <c:v>0.685180265902066</c:v>
                </c:pt>
                <c:pt idx="12717">
                  <c:v>0.246540720270826</c:v>
                </c:pt>
                <c:pt idx="12718">
                  <c:v>0.149122765081454</c:v>
                </c:pt>
                <c:pt idx="12719">
                  <c:v>0.289477715094483</c:v>
                </c:pt>
                <c:pt idx="12720">
                  <c:v>0.408699172971558</c:v>
                </c:pt>
                <c:pt idx="12721">
                  <c:v>0.509777074195923</c:v>
                </c:pt>
                <c:pt idx="12722">
                  <c:v>0.595309190239807</c:v>
                </c:pt>
                <c:pt idx="12723">
                  <c:v>0.667547295355123</c:v>
                </c:pt>
                <c:pt idx="12724">
                  <c:v>0.728438869597517</c:v>
                </c:pt>
                <c:pt idx="12725">
                  <c:v>0.779664570289975</c:v>
                </c:pt>
                <c:pt idx="12726">
                  <c:v>0.822671741895138</c:v>
                </c:pt>
                <c:pt idx="12727">
                  <c:v>0.858704255011634</c:v>
                </c:pt>
                <c:pt idx="12728">
                  <c:v>0.359939665013911</c:v>
                </c:pt>
                <c:pt idx="12729">
                  <c:v>0.476396705527329</c:v>
                </c:pt>
                <c:pt idx="12730">
                  <c:v>0.226035405724801</c:v>
                </c:pt>
                <c:pt idx="12731">
                  <c:v>0.361404780208568</c:v>
                </c:pt>
                <c:pt idx="12732">
                  <c:v>0.475287327841869</c:v>
                </c:pt>
                <c:pt idx="12733">
                  <c:v>0.570900192552272</c:v>
                </c:pt>
                <c:pt idx="12734">
                  <c:v>0.651008277406195</c:v>
                </c:pt>
                <c:pt idx="12735">
                  <c:v>0.717983062980245</c:v>
                </c:pt>
                <c:pt idx="12736">
                  <c:v>0.21765893398829</c:v>
                </c:pt>
                <c:pt idx="12737">
                  <c:v>0.250604391740473</c:v>
                </c:pt>
                <c:pt idx="12738">
                  <c:v>0.377663941419611</c:v>
                </c:pt>
                <c:pt idx="12739">
                  <c:v>0.485152398947282</c:v>
                </c:pt>
                <c:pt idx="12740">
                  <c:v>0.575909204837485</c:v>
                </c:pt>
                <c:pt idx="12741">
                  <c:v>0.65238932186629</c:v>
                </c:pt>
                <c:pt idx="12742">
                  <c:v>0.716710718071474</c:v>
                </c:pt>
                <c:pt idx="12743">
                  <c:v>0.770696802713185</c:v>
                </c:pt>
                <c:pt idx="12744">
                  <c:v>0.815914191737311</c:v>
                </c:pt>
                <c:pt idx="12745">
                  <c:v>0.853706187554574</c:v>
                </c:pt>
                <c:pt idx="12746">
                  <c:v>0.355065764530976</c:v>
                </c:pt>
                <c:pt idx="12747">
                  <c:v>0.472342408100349</c:v>
                </c:pt>
                <c:pt idx="12748">
                  <c:v>0.570477565783058</c:v>
                </c:pt>
                <c:pt idx="12749">
                  <c:v>0.652417389841803</c:v>
                </c:pt>
                <c:pt idx="12750">
                  <c:v>0.720680944269831</c:v>
                </c:pt>
                <c:pt idx="12751">
                  <c:v>0.777417976948118</c:v>
                </c:pt>
                <c:pt idx="12752">
                  <c:v>0.82445956733456</c:v>
                </c:pt>
                <c:pt idx="12753">
                  <c:v>0.863362404921461</c:v>
                </c:pt>
                <c:pt idx="12754">
                  <c:v>0.895447397814641</c:v>
                </c:pt>
                <c:pt idx="12755">
                  <c:v>0.356126345779084</c:v>
                </c:pt>
                <c:pt idx="12756">
                  <c:v>0.473822886025121</c:v>
                </c:pt>
                <c:pt idx="12757">
                  <c:v>0.572225497339374</c:v>
                </c:pt>
                <c:pt idx="12758">
                  <c:v>0.250315697496858</c:v>
                </c:pt>
                <c:pt idx="12759">
                  <c:v>0.382645841190737</c:v>
                </c:pt>
                <c:pt idx="12760">
                  <c:v>0.493820151080565</c:v>
                </c:pt>
                <c:pt idx="12761">
                  <c:v>0.587029269402085</c:v>
                </c:pt>
                <c:pt idx="12762">
                  <c:v>0.665011600938889</c:v>
                </c:pt>
                <c:pt idx="12763">
                  <c:v>0.730112770910129</c:v>
                </c:pt>
                <c:pt idx="12764">
                  <c:v>0.784338057155362</c:v>
                </c:pt>
                <c:pt idx="12765">
                  <c:v>0.238946973687687</c:v>
                </c:pt>
                <c:pt idx="12766">
                  <c:v>0.359303856250862</c:v>
                </c:pt>
                <c:pt idx="12767">
                  <c:v>0.462395611925927</c:v>
                </c:pt>
                <c:pt idx="12768">
                  <c:v>0.201590834332633</c:v>
                </c:pt>
                <c:pt idx="12769">
                  <c:v>0.120899635716415</c:v>
                </c:pt>
                <c:pt idx="12770">
                  <c:v>0.265611896459581</c:v>
                </c:pt>
                <c:pt idx="12771">
                  <c:v>0.388556910263044</c:v>
                </c:pt>
                <c:pt idx="12772">
                  <c:v>0.492810690360434</c:v>
                </c:pt>
                <c:pt idx="12773">
                  <c:v>0.581046408347354</c:v>
                </c:pt>
                <c:pt idx="12774">
                  <c:v>0.655581705116213</c:v>
                </c:pt>
                <c:pt idx="12775">
                  <c:v>0.71842145057112</c:v>
                </c:pt>
                <c:pt idx="12776">
                  <c:v>0.771296183085987</c:v>
                </c:pt>
                <c:pt idx="12777">
                  <c:v>0.123407389293758</c:v>
                </c:pt>
                <c:pt idx="12778">
                  <c:v>0.0752475512626206</c:v>
                </c:pt>
                <c:pt idx="12779">
                  <c:v>0.22709297224867</c:v>
                </c:pt>
                <c:pt idx="12780">
                  <c:v>0.356120342782915</c:v>
                </c:pt>
                <c:pt idx="12781">
                  <c:v>0.465550610276567</c:v>
                </c:pt>
                <c:pt idx="12782">
                  <c:v>0.167360617714203</c:v>
                </c:pt>
                <c:pt idx="12783">
                  <c:v>0.118265911840617</c:v>
                </c:pt>
                <c:pt idx="12784">
                  <c:v>0.263851241594618</c:v>
                </c:pt>
                <c:pt idx="12785">
                  <c:v>0.387469314673723</c:v>
                </c:pt>
                <c:pt idx="12786">
                  <c:v>0.492235445173596</c:v>
                </c:pt>
                <c:pt idx="12787">
                  <c:v>0.17357152284777</c:v>
                </c:pt>
                <c:pt idx="12788">
                  <c:v>0.306940948855175</c:v>
                </c:pt>
                <c:pt idx="12789">
                  <c:v>0.149644817851702</c:v>
                </c:pt>
                <c:pt idx="12790">
                  <c:v>0.288994063842172</c:v>
                </c:pt>
                <c:pt idx="12791">
                  <c:v>0.407500922296045</c:v>
                </c:pt>
                <c:pt idx="12792">
                  <c:v>0.508091722973782</c:v>
                </c:pt>
                <c:pt idx="12793">
                  <c:v>0.277712918735384</c:v>
                </c:pt>
                <c:pt idx="12794">
                  <c:v>0.085112303875493</c:v>
                </c:pt>
                <c:pt idx="12795">
                  <c:v>0.233282350936871</c:v>
                </c:pt>
                <c:pt idx="12796">
                  <c:v>0.359505879401042</c:v>
                </c:pt>
                <c:pt idx="12797">
                  <c:v>0.466829467846889</c:v>
                </c:pt>
                <c:pt idx="12798">
                  <c:v>0.177214721947573</c:v>
                </c:pt>
                <c:pt idx="12799">
                  <c:v>0.224085967480144</c:v>
                </c:pt>
                <c:pt idx="12800">
                  <c:v>0.0358537547968231</c:v>
                </c:pt>
                <c:pt idx="12801">
                  <c:v>0.169063189694974</c:v>
                </c:pt>
                <c:pt idx="12802">
                  <c:v>0.308389957148644</c:v>
                </c:pt>
                <c:pt idx="12803">
                  <c:v>0.118465052858644</c:v>
                </c:pt>
                <c:pt idx="12804">
                  <c:v>0.261834372148108</c:v>
                </c:pt>
                <c:pt idx="12805">
                  <c:v>0.383900856684561</c:v>
                </c:pt>
                <c:pt idx="12806">
                  <c:v>0.487632726116185</c:v>
                </c:pt>
                <c:pt idx="12807">
                  <c:v>0.575616687273393</c:v>
                </c:pt>
                <c:pt idx="12808">
                  <c:v>0.650101409170896</c:v>
                </c:pt>
                <c:pt idx="12809">
                  <c:v>0.713037089723955</c:v>
                </c:pt>
                <c:pt idx="12810">
                  <c:v>0.325417968288582</c:v>
                </c:pt>
                <c:pt idx="12811">
                  <c:v>0.086037245409984</c:v>
                </c:pt>
                <c:pt idx="12812">
                  <c:v>0.233346508989577</c:v>
                </c:pt>
                <c:pt idx="12813">
                  <c:v>0.358946854746573</c:v>
                </c:pt>
                <c:pt idx="12814">
                  <c:v>0.465833910962679</c:v>
                </c:pt>
                <c:pt idx="12815">
                  <c:v>0.556623330722296</c:v>
                </c:pt>
                <c:pt idx="12816">
                  <c:v>0.63359314008654</c:v>
                </c:pt>
                <c:pt idx="12817">
                  <c:v>0.698722481119225</c:v>
                </c:pt>
                <c:pt idx="12818">
                  <c:v>0.239625027797673</c:v>
                </c:pt>
                <c:pt idx="12819">
                  <c:v>0.149998961782939</c:v>
                </c:pt>
                <c:pt idx="12820">
                  <c:v>0.290347710493729</c:v>
                </c:pt>
                <c:pt idx="12821">
                  <c:v>0.409543662187566</c:v>
                </c:pt>
                <c:pt idx="12822">
                  <c:v>0.510582732307232</c:v>
                </c:pt>
                <c:pt idx="12823">
                  <c:v>0.596067332935685</c:v>
                </c:pt>
                <c:pt idx="12824">
                  <c:v>0.668252799534479</c:v>
                </c:pt>
                <c:pt idx="12825">
                  <c:v>0.729089307783382</c:v>
                </c:pt>
                <c:pt idx="12826">
                  <c:v>0.241542774113528</c:v>
                </c:pt>
                <c:pt idx="12827">
                  <c:v>0.362421116370344</c:v>
                </c:pt>
                <c:pt idx="12828">
                  <c:v>0.465814110415278</c:v>
                </c:pt>
                <c:pt idx="12829">
                  <c:v>0.55408070187597</c:v>
                </c:pt>
                <c:pt idx="12830">
                  <c:v>0.629290055666796</c:v>
                </c:pt>
                <c:pt idx="12831">
                  <c:v>0.233897225227935</c:v>
                </c:pt>
                <c:pt idx="12832">
                  <c:v>0.357316728527528</c:v>
                </c:pt>
                <c:pt idx="12833">
                  <c:v>0.0571706765644045</c:v>
                </c:pt>
                <c:pt idx="12834">
                  <c:v>0.213037904403179</c:v>
                </c:pt>
                <c:pt idx="12835">
                  <c:v>0.204333528364858</c:v>
                </c:pt>
                <c:pt idx="12836">
                  <c:v>0.339804314507109</c:v>
                </c:pt>
                <c:pt idx="12837">
                  <c:v>0.454282181853822</c:v>
                </c:pt>
                <c:pt idx="12838">
                  <c:v>0.149117754060521</c:v>
                </c:pt>
                <c:pt idx="12839">
                  <c:v>0.286247120883247</c:v>
                </c:pt>
                <c:pt idx="12840">
                  <c:v>0.403217242809866</c:v>
                </c:pt>
                <c:pt idx="12841">
                  <c:v>0.502801795002899</c:v>
                </c:pt>
                <c:pt idx="12842">
                  <c:v>0.587424051674921</c:v>
                </c:pt>
                <c:pt idx="12843">
                  <c:v>0.659195667446772</c:v>
                </c:pt>
                <c:pt idx="12844">
                  <c:v>0.719952215926542</c:v>
                </c:pt>
                <c:pt idx="12845">
                  <c:v>0.771285527483232</c:v>
                </c:pt>
                <c:pt idx="12846">
                  <c:v>0.814572933890858</c:v>
                </c:pt>
                <c:pt idx="12847">
                  <c:v>0.851003572364111</c:v>
                </c:pt>
                <c:pt idx="12848">
                  <c:v>0.881601930206299</c:v>
                </c:pt>
                <c:pt idx="12849">
                  <c:v>0.370682437295058</c:v>
                </c:pt>
                <c:pt idx="12850">
                  <c:v>0.19655309079766</c:v>
                </c:pt>
                <c:pt idx="12851">
                  <c:v>0.173870126898012</c:v>
                </c:pt>
                <c:pt idx="12852">
                  <c:v>0.0691823639352968</c:v>
                </c:pt>
                <c:pt idx="12853">
                  <c:v>0.0778933126107508</c:v>
                </c:pt>
                <c:pt idx="12854">
                  <c:v>0.230237817191405</c:v>
                </c:pt>
                <c:pt idx="12855">
                  <c:v>0.359549600022899</c:v>
                </c:pt>
                <c:pt idx="12856">
                  <c:v>0.469102376397766</c:v>
                </c:pt>
                <c:pt idx="12857">
                  <c:v>0.56173790047487</c:v>
                </c:pt>
                <c:pt idx="12858">
                  <c:v>0.639917291843154</c:v>
                </c:pt>
                <c:pt idx="12859">
                  <c:v>0.705767301963739</c:v>
                </c:pt>
                <c:pt idx="12860">
                  <c:v>0.761121808084058</c:v>
                </c:pt>
                <c:pt idx="12861">
                  <c:v>0.807558857667577</c:v>
                </c:pt>
                <c:pt idx="12862">
                  <c:v>0.846433604175482</c:v>
                </c:pt>
                <c:pt idx="12863">
                  <c:v>0.878907479648174</c:v>
                </c:pt>
                <c:pt idx="12864">
                  <c:v>0.905973944515192</c:v>
                </c:pt>
                <c:pt idx="12865">
                  <c:v>0.928481143209274</c:v>
                </c:pt>
                <c:pt idx="12866">
                  <c:v>0.305603148798011</c:v>
                </c:pt>
                <c:pt idx="12867">
                  <c:v>0.415079254217846</c:v>
                </c:pt>
                <c:pt idx="12868">
                  <c:v>0.508965147694443</c:v>
                </c:pt>
                <c:pt idx="12869">
                  <c:v>0.589323035766663</c:v>
                </c:pt>
                <c:pt idx="12870">
                  <c:v>0.657969154021297</c:v>
                </c:pt>
                <c:pt idx="12871">
                  <c:v>0.248440778520281</c:v>
                </c:pt>
                <c:pt idx="12872">
                  <c:v>0.146318521509609</c:v>
                </c:pt>
                <c:pt idx="12873">
                  <c:v>0.287007544509586</c:v>
                </c:pt>
                <c:pt idx="12874">
                  <c:v>0.406529963898683</c:v>
                </c:pt>
                <c:pt idx="12875">
                  <c:v>0.154759432736191</c:v>
                </c:pt>
                <c:pt idx="12876">
                  <c:v>0.291898928001319</c:v>
                </c:pt>
                <c:pt idx="12877">
                  <c:v>0.140353876021544</c:v>
                </c:pt>
                <c:pt idx="12878">
                  <c:v>0.281141331517086</c:v>
                </c:pt>
                <c:pt idx="12879">
                  <c:v>0.231509037189809</c:v>
                </c:pt>
                <c:pt idx="12880">
                  <c:v>0.363002039855164</c:v>
                </c:pt>
                <c:pt idx="12881">
                  <c:v>0.225217504510238</c:v>
                </c:pt>
                <c:pt idx="12882">
                  <c:v>0.359068080925046</c:v>
                </c:pt>
                <c:pt idx="12883">
                  <c:v>0.471910276178569</c:v>
                </c:pt>
                <c:pt idx="12884">
                  <c:v>0.566853452949571</c:v>
                </c:pt>
                <c:pt idx="12885">
                  <c:v>0.646575718960493</c:v>
                </c:pt>
                <c:pt idx="12886">
                  <c:v>0.713379012678326</c:v>
                </c:pt>
                <c:pt idx="12887">
                  <c:v>0.769237976566098</c:v>
                </c:pt>
                <c:pt idx="12888">
                  <c:v>0.240535580584954</c:v>
                </c:pt>
                <c:pt idx="12889">
                  <c:v>0.157773535893549</c:v>
                </c:pt>
                <c:pt idx="12890">
                  <c:v>0.297100140248883</c:v>
                </c:pt>
                <c:pt idx="12891">
                  <c:v>0.415394723726359</c:v>
                </c:pt>
                <c:pt idx="12892">
                  <c:v>0.515641432603821</c:v>
                </c:pt>
                <c:pt idx="12893">
                  <c:v>0.600431544927824</c:v>
                </c:pt>
                <c:pt idx="12894">
                  <c:v>0.672009989903943</c:v>
                </c:pt>
                <c:pt idx="12895">
                  <c:v>0.310994936283773</c:v>
                </c:pt>
                <c:pt idx="12896">
                  <c:v>0.191875386953291</c:v>
                </c:pt>
                <c:pt idx="12897">
                  <c:v>0.331070659978514</c:v>
                </c:pt>
                <c:pt idx="12898">
                  <c:v>0.448449332447459</c:v>
                </c:pt>
                <c:pt idx="12899">
                  <c:v>0.547235667979102</c:v>
                </c:pt>
                <c:pt idx="12900">
                  <c:v>0.630207509814934</c:v>
                </c:pt>
                <c:pt idx="12901">
                  <c:v>0.69975316932129</c:v>
                </c:pt>
                <c:pt idx="12902">
                  <c:v>0.757921924144499</c:v>
                </c:pt>
                <c:pt idx="12903">
                  <c:v>0.806468680908603</c:v>
                </c:pt>
                <c:pt idx="12904">
                  <c:v>0.129034988945377</c:v>
                </c:pt>
                <c:pt idx="12905">
                  <c:v>0.0765812923800543</c:v>
                </c:pt>
                <c:pt idx="12906">
                  <c:v>0.228166391861419</c:v>
                </c:pt>
                <c:pt idx="12907">
                  <c:v>0.356979821462586</c:v>
                </c:pt>
                <c:pt idx="12908">
                  <c:v>0.46623481363291</c:v>
                </c:pt>
                <c:pt idx="12909">
                  <c:v>0.558724595883045</c:v>
                </c:pt>
                <c:pt idx="12910">
                  <c:v>0.636871568448132</c:v>
                </c:pt>
                <c:pt idx="12911">
                  <c:v>0.70277178181607</c:v>
                </c:pt>
                <c:pt idx="12912">
                  <c:v>0.112443485090571</c:v>
                </c:pt>
                <c:pt idx="12913">
                  <c:v>0.259964518841895</c:v>
                </c:pt>
                <c:pt idx="12914">
                  <c:v>0.38507444136568</c:v>
                </c:pt>
                <c:pt idx="12915">
                  <c:v>0.490975824866873</c:v>
                </c:pt>
                <c:pt idx="12916">
                  <c:v>0.580445741302897</c:v>
                </c:pt>
                <c:pt idx="12917">
                  <c:v>0.65588685728821</c:v>
                </c:pt>
                <c:pt idx="12918">
                  <c:v>0.719373382678668</c:v>
                </c:pt>
                <c:pt idx="12919">
                  <c:v>0.772692192060551</c:v>
                </c:pt>
                <c:pt idx="12920">
                  <c:v>0.817379466349762</c:v>
                </c:pt>
                <c:pt idx="12921">
                  <c:v>0.854753213521527</c:v>
                </c:pt>
                <c:pt idx="12922">
                  <c:v>0.885942027345746</c:v>
                </c:pt>
                <c:pt idx="12923">
                  <c:v>0.911910434224236</c:v>
                </c:pt>
                <c:pt idx="12924">
                  <c:v>0.373596618310005</c:v>
                </c:pt>
                <c:pt idx="12925">
                  <c:v>0.0878096584995362</c:v>
                </c:pt>
                <c:pt idx="12926">
                  <c:v>0.234140905617237</c:v>
                </c:pt>
                <c:pt idx="12927">
                  <c:v>0.359015756659459</c:v>
                </c:pt>
                <c:pt idx="12928">
                  <c:v>0.465377216998161</c:v>
                </c:pt>
                <c:pt idx="12929">
                  <c:v>0.276933806254123</c:v>
                </c:pt>
                <c:pt idx="12930">
                  <c:v>0.40281377690249</c:v>
                </c:pt>
                <c:pt idx="12931">
                  <c:v>0.508842506317888</c:v>
                </c:pt>
                <c:pt idx="12932">
                  <c:v>0.597972550462103</c:v>
                </c:pt>
                <c:pt idx="12933">
                  <c:v>0.672744597897062</c:v>
                </c:pt>
                <c:pt idx="12934">
                  <c:v>0.735340490461994</c:v>
                </c:pt>
                <c:pt idx="12935">
                  <c:v>0.787630186541145</c:v>
                </c:pt>
                <c:pt idx="12936">
                  <c:v>0.831213214749925</c:v>
                </c:pt>
                <c:pt idx="12937">
                  <c:v>0.132994114359988</c:v>
                </c:pt>
                <c:pt idx="12938">
                  <c:v>0.27741200309163</c:v>
                </c:pt>
                <c:pt idx="12939">
                  <c:v>0.217649261393329</c:v>
                </c:pt>
                <c:pt idx="12940">
                  <c:v>0.351627219011105</c:v>
                </c:pt>
                <c:pt idx="12941">
                  <c:v>0.464741250780435</c:v>
                </c:pt>
                <c:pt idx="12942">
                  <c:v>0.24751498170075</c:v>
                </c:pt>
                <c:pt idx="12943">
                  <c:v>0.185494635463696</c:v>
                </c:pt>
                <c:pt idx="12944">
                  <c:v>0.324925044247269</c:v>
                </c:pt>
                <c:pt idx="12945">
                  <c:v>0.442622064239045</c:v>
                </c:pt>
                <c:pt idx="12946">
                  <c:v>0.140409984168607</c:v>
                </c:pt>
                <c:pt idx="12947">
                  <c:v>0.278849428924265</c:v>
                </c:pt>
                <c:pt idx="12948">
                  <c:v>0.39694445204636</c:v>
                </c:pt>
                <c:pt idx="12949">
                  <c:v>0.497492987488482</c:v>
                </c:pt>
                <c:pt idx="12950">
                  <c:v>0.0795988779981571</c:v>
                </c:pt>
                <c:pt idx="12951">
                  <c:v>0.232079447420435</c:v>
                </c:pt>
                <c:pt idx="12952">
                  <c:v>0.208272256959646</c:v>
                </c:pt>
                <c:pt idx="12953">
                  <c:v>0.343301471737866</c:v>
                </c:pt>
                <c:pt idx="12954">
                  <c:v>0.457375923202348</c:v>
                </c:pt>
                <c:pt idx="12955">
                  <c:v>0.553560293752652</c:v>
                </c:pt>
                <c:pt idx="12956">
                  <c:v>0.17700041330559</c:v>
                </c:pt>
                <c:pt idx="12957">
                  <c:v>0.308972893220018</c:v>
                </c:pt>
                <c:pt idx="12958">
                  <c:v>0.421669584210692</c:v>
                </c:pt>
                <c:pt idx="12959">
                  <c:v>0.517721999693055</c:v>
                </c:pt>
                <c:pt idx="12960">
                  <c:v>0.201116814776127</c:v>
                </c:pt>
                <c:pt idx="12961">
                  <c:v>0.230505837095047</c:v>
                </c:pt>
                <c:pt idx="12962">
                  <c:v>0.0949688608384675</c:v>
                </c:pt>
                <c:pt idx="12963">
                  <c:v>0.242594095173293</c:v>
                </c:pt>
                <c:pt idx="12964">
                  <c:v>0.368199111372535</c:v>
                </c:pt>
                <c:pt idx="12965">
                  <c:v>0.474865913399267</c:v>
                </c:pt>
                <c:pt idx="12966">
                  <c:v>0.565277968692052</c:v>
                </c:pt>
                <c:pt idx="12967">
                  <c:v>0.641766074159556</c:v>
                </c:pt>
                <c:pt idx="12968">
                  <c:v>0.706350003272587</c:v>
                </c:pt>
                <c:pt idx="12969">
                  <c:v>0.760776099781046</c:v>
                </c:pt>
                <c:pt idx="12970">
                  <c:v>0.806551035564852</c:v>
                </c:pt>
                <c:pt idx="12971">
                  <c:v>0.84497198241024</c:v>
                </c:pt>
                <c:pt idx="12972">
                  <c:v>0.877153464778719</c:v>
                </c:pt>
                <c:pt idx="12973">
                  <c:v>0.904051166657062</c:v>
                </c:pt>
                <c:pt idx="12974">
                  <c:v>0.374037643070167</c:v>
                </c:pt>
                <c:pt idx="12975">
                  <c:v>0.48857850882018</c:v>
                </c:pt>
                <c:pt idx="12976">
                  <c:v>0.584345543280683</c:v>
                </c:pt>
                <c:pt idx="12977">
                  <c:v>0.158977397055794</c:v>
                </c:pt>
                <c:pt idx="12978">
                  <c:v>0.292808534237082</c:v>
                </c:pt>
                <c:pt idx="12979">
                  <c:v>0.407238184302783</c:v>
                </c:pt>
                <c:pt idx="12980">
                  <c:v>0.504890897776132</c:v>
                </c:pt>
                <c:pt idx="12981">
                  <c:v>0.201390361961085</c:v>
                </c:pt>
                <c:pt idx="12982">
                  <c:v>0.330956428816248</c:v>
                </c:pt>
                <c:pt idx="12983">
                  <c:v>0.153233919695261</c:v>
                </c:pt>
                <c:pt idx="12984">
                  <c:v>0.291744863500008</c:v>
                </c:pt>
                <c:pt idx="12985">
                  <c:v>0.235425371961104</c:v>
                </c:pt>
                <c:pt idx="12986">
                  <c:v>0.366356735860625</c:v>
                </c:pt>
                <c:pt idx="12987">
                  <c:v>0.47691459662219</c:v>
                </c:pt>
                <c:pt idx="12988">
                  <c:v>0.570087141128012</c:v>
                </c:pt>
                <c:pt idx="12989">
                  <c:v>0.274621315506059</c:v>
                </c:pt>
                <c:pt idx="12990">
                  <c:v>0.402465933548039</c:v>
                </c:pt>
                <c:pt idx="12991">
                  <c:v>0.509921879745559</c:v>
                </c:pt>
                <c:pt idx="12992">
                  <c:v>0.600056528577572</c:v>
                </c:pt>
                <c:pt idx="12993">
                  <c:v>0.270708698188407</c:v>
                </c:pt>
                <c:pt idx="12994">
                  <c:v>0.07235503422596</c:v>
                </c:pt>
                <c:pt idx="12995">
                  <c:v>0.222287886178309</c:v>
                </c:pt>
                <c:pt idx="12996">
                  <c:v>0.350050195663807</c:v>
                </c:pt>
                <c:pt idx="12997">
                  <c:v>0.249156105337031</c:v>
                </c:pt>
                <c:pt idx="12998">
                  <c:v>0.378429284918645</c:v>
                </c:pt>
                <c:pt idx="12999">
                  <c:v>0.226097163267918</c:v>
                </c:pt>
                <c:pt idx="13000">
                  <c:v>0.360013562760975</c:v>
                </c:pt>
                <c:pt idx="13001">
                  <c:v>0.112146974899009</c:v>
                </c:pt>
                <c:pt idx="13002">
                  <c:v>0.0179435159838414</c:v>
                </c:pt>
                <c:pt idx="13003">
                  <c:v>0.00287096255741463</c:v>
                </c:pt>
                <c:pt idx="13004">
                  <c:v>0.166937447211245</c:v>
                </c:pt>
                <c:pt idx="13005">
                  <c:v>0.306244462334606</c:v>
                </c:pt>
                <c:pt idx="13006">
                  <c:v>0.119968954057646</c:v>
                </c:pt>
                <c:pt idx="13007">
                  <c:v>0.263176606389405</c:v>
                </c:pt>
                <c:pt idx="13008">
                  <c:v>0.3850938980974</c:v>
                </c:pt>
                <c:pt idx="13009">
                  <c:v>0.488689189133149</c:v>
                </c:pt>
                <c:pt idx="13010">
                  <c:v>0.576548982759087</c:v>
                </c:pt>
                <c:pt idx="13011">
                  <c:v>0.650921501008644</c:v>
                </c:pt>
                <c:pt idx="13012">
                  <c:v>0.713756329833547</c:v>
                </c:pt>
                <c:pt idx="13013">
                  <c:v>0.766740267673951</c:v>
                </c:pt>
                <c:pt idx="13014">
                  <c:v>0.811329565794476</c:v>
                </c:pt>
                <c:pt idx="13015">
                  <c:v>0.848778783612923</c:v>
                </c:pt>
                <c:pt idx="13016">
                  <c:v>0.880166502044946</c:v>
                </c:pt>
                <c:pt idx="13017">
                  <c:v>0.906418146310574</c:v>
                </c:pt>
                <c:pt idx="13018">
                  <c:v>0.928326169653556</c:v>
                </c:pt>
                <c:pt idx="13019">
                  <c:v>0.946567843350631</c:v>
                </c:pt>
                <c:pt idx="13020">
                  <c:v>0.961720888070663</c:v>
                </c:pt>
                <c:pt idx="13021">
                  <c:v>0.974277168511461</c:v>
                </c:pt>
                <c:pt idx="13022">
                  <c:v>0.984654658394469</c:v>
                </c:pt>
                <c:pt idx="13023">
                  <c:v>0.330407041332042</c:v>
                </c:pt>
                <c:pt idx="13024">
                  <c:v>0.435794849833907</c:v>
                </c:pt>
                <c:pt idx="13025">
                  <c:v>0.526227601979214</c:v>
                </c:pt>
                <c:pt idx="13026">
                  <c:v>0.603674501456153</c:v>
                </c:pt>
                <c:pt idx="13027">
                  <c:v>0.669871516151218</c:v>
                </c:pt>
                <c:pt idx="13028">
                  <c:v>0.107179442584195</c:v>
                </c:pt>
                <c:pt idx="13029">
                  <c:v>0.0714015278924542</c:v>
                </c:pt>
                <c:pt idx="13030">
                  <c:v>0.223997621237395</c:v>
                </c:pt>
                <c:pt idx="13031">
                  <c:v>0.353641919463002</c:v>
                </c:pt>
                <c:pt idx="13032">
                  <c:v>0.238779571272373</c:v>
                </c:pt>
                <c:pt idx="13033">
                  <c:v>0.370007128357325</c:v>
                </c:pt>
                <c:pt idx="13034">
                  <c:v>0.119253896520799</c:v>
                </c:pt>
                <c:pt idx="13035">
                  <c:v>0.261564022156689</c:v>
                </c:pt>
                <c:pt idx="13036">
                  <c:v>0.382872123171632</c:v>
                </c:pt>
                <c:pt idx="13037">
                  <c:v>0.486081175264536</c:v>
                </c:pt>
                <c:pt idx="13038">
                  <c:v>0.573725074408324</c:v>
                </c:pt>
                <c:pt idx="13039">
                  <c:v>0.648009934004544</c:v>
                </c:pt>
                <c:pt idx="13040">
                  <c:v>0.226341510684923</c:v>
                </c:pt>
                <c:pt idx="13041">
                  <c:v>0.350449921004879</c:v>
                </c:pt>
                <c:pt idx="13042">
                  <c:v>0.168176553384351</c:v>
                </c:pt>
                <c:pt idx="13043">
                  <c:v>0.3044473925762</c:v>
                </c:pt>
                <c:pt idx="13044">
                  <c:v>0.420357611036811</c:v>
                </c:pt>
                <c:pt idx="13045">
                  <c:v>0.164043728110061</c:v>
                </c:pt>
                <c:pt idx="13046">
                  <c:v>0.29976473487925</c:v>
                </c:pt>
                <c:pt idx="13047">
                  <c:v>0.415391060695725</c:v>
                </c:pt>
                <c:pt idx="13048">
                  <c:v>0.513710922473592</c:v>
                </c:pt>
                <c:pt idx="13049">
                  <c:v>0.597156184057528</c:v>
                </c:pt>
                <c:pt idx="13050">
                  <c:v>0.667842583646928</c:v>
                </c:pt>
                <c:pt idx="13051">
                  <c:v>0.317337305490761</c:v>
                </c:pt>
                <c:pt idx="13052">
                  <c:v>0.438792662244969</c:v>
                </c:pt>
                <c:pt idx="13053">
                  <c:v>0.123842861808109</c:v>
                </c:pt>
                <c:pt idx="13054">
                  <c:v>0.26448976845776</c:v>
                </c:pt>
                <c:pt idx="13055">
                  <c:v>0.384526027329315</c:v>
                </c:pt>
                <c:pt idx="13056">
                  <c:v>0.486776618318036</c:v>
                </c:pt>
                <c:pt idx="13057">
                  <c:v>0.573711536747613</c:v>
                </c:pt>
                <c:pt idx="13058">
                  <c:v>0.647484718946712</c:v>
                </c:pt>
                <c:pt idx="13059">
                  <c:v>0.709969792278492</c:v>
                </c:pt>
                <c:pt idx="13060">
                  <c:v>0.762792667807133</c:v>
                </c:pt>
                <c:pt idx="13061">
                  <c:v>0.260159607664633</c:v>
                </c:pt>
                <c:pt idx="13062">
                  <c:v>0.37810079137089</c:v>
                </c:pt>
                <c:pt idx="13063">
                  <c:v>0.18138318264283</c:v>
                </c:pt>
                <c:pt idx="13064">
                  <c:v>0.31551231247631</c:v>
                </c:pt>
                <c:pt idx="13065">
                  <c:v>0.429608413575602</c:v>
                </c:pt>
                <c:pt idx="13066">
                  <c:v>0.526479559550356</c:v>
                </c:pt>
                <c:pt idx="13067">
                  <c:v>0.0842367295280569</c:v>
                </c:pt>
                <c:pt idx="13068">
                  <c:v>0.23601698336932</c:v>
                </c:pt>
                <c:pt idx="13069">
                  <c:v>0.0377627173390913</c:v>
                </c:pt>
                <c:pt idx="13070">
                  <c:v>0.196560547020888</c:v>
                </c:pt>
                <c:pt idx="13071">
                  <c:v>0.0314496875233422</c:v>
                </c:pt>
                <c:pt idx="13072">
                  <c:v>0.191200784707318</c:v>
                </c:pt>
                <c:pt idx="13073">
                  <c:v>0.199816536874412</c:v>
                </c:pt>
                <c:pt idx="13074">
                  <c:v>0.191288632995101</c:v>
                </c:pt>
                <c:pt idx="13075">
                  <c:v>0.32895536358331</c:v>
                </c:pt>
                <c:pt idx="13076">
                  <c:v>0.445281295274389</c:v>
                </c:pt>
                <c:pt idx="13077">
                  <c:v>0.543383944456953</c:v>
                </c:pt>
                <c:pt idx="13078">
                  <c:v>0.625955144679601</c:v>
                </c:pt>
                <c:pt idx="13079">
                  <c:v>0.695314252497484</c:v>
                </c:pt>
                <c:pt idx="13080">
                  <c:v>0.753455573907461</c:v>
                </c:pt>
                <c:pt idx="13081">
                  <c:v>0.802090470768761</c:v>
                </c:pt>
                <c:pt idx="13082">
                  <c:v>0.842684607556605</c:v>
                </c:pt>
                <c:pt idx="13083">
                  <c:v>0.34907233314409</c:v>
                </c:pt>
                <c:pt idx="13084">
                  <c:v>0.467285096166195</c:v>
                </c:pt>
                <c:pt idx="13085">
                  <c:v>0.566218526463532</c:v>
                </c:pt>
                <c:pt idx="13086">
                  <c:v>0.648837780036737</c:v>
                </c:pt>
                <c:pt idx="13087">
                  <c:v>0.71767851724621</c:v>
                </c:pt>
                <c:pt idx="13088">
                  <c:v>0.774904942674934</c:v>
                </c:pt>
                <c:pt idx="13089">
                  <c:v>0.822360697862343</c:v>
                </c:pt>
                <c:pt idx="13090">
                  <c:v>0.330546047003551</c:v>
                </c:pt>
                <c:pt idx="13091">
                  <c:v>0.451854712678153</c:v>
                </c:pt>
                <c:pt idx="13092">
                  <c:v>0.218812135705199</c:v>
                </c:pt>
                <c:pt idx="13093">
                  <c:v>0.355144038144071</c:v>
                </c:pt>
                <c:pt idx="13094">
                  <c:v>0.469873016726408</c:v>
                </c:pt>
                <c:pt idx="13095">
                  <c:v>0.566228012374938</c:v>
                </c:pt>
                <c:pt idx="13096">
                  <c:v>0.646984968523334</c:v>
                </c:pt>
                <c:pt idx="13097">
                  <c:v>0.714525592855813</c:v>
                </c:pt>
                <c:pt idx="13098">
                  <c:v>0.770889321950673</c:v>
                </c:pt>
                <c:pt idx="13099">
                  <c:v>0.817819121279561</c:v>
                </c:pt>
                <c:pt idx="13100">
                  <c:v>0.856801726299577</c:v>
                </c:pt>
                <c:pt idx="13101">
                  <c:v>0.889102896442221</c:v>
                </c:pt>
                <c:pt idx="13102">
                  <c:v>0.915798215477126</c:v>
                </c:pt>
                <c:pt idx="13103">
                  <c:v>0.937799931156481</c:v>
                </c:pt>
                <c:pt idx="13104">
                  <c:v>0.302071623873506</c:v>
                </c:pt>
                <c:pt idx="13105">
                  <c:v>0.411860883947356</c:v>
                </c:pt>
                <c:pt idx="13106">
                  <c:v>0.292729387542003</c:v>
                </c:pt>
                <c:pt idx="13107">
                  <c:v>0.414927253428868</c:v>
                </c:pt>
                <c:pt idx="13108">
                  <c:v>0.518004094521009</c:v>
                </c:pt>
                <c:pt idx="13109">
                  <c:v>0.604780937887948</c:v>
                </c:pt>
                <c:pt idx="13110">
                  <c:v>0.677689015593499</c:v>
                </c:pt>
                <c:pt idx="13111">
                  <c:v>0.738819298563222</c:v>
                </c:pt>
                <c:pt idx="13112">
                  <c:v>0.789966492569193</c:v>
                </c:pt>
                <c:pt idx="13113">
                  <c:v>0.832667971539088</c:v>
                </c:pt>
                <c:pt idx="13114">
                  <c:v>0.868238113734678</c:v>
                </c:pt>
                <c:pt idx="13115">
                  <c:v>0.897798488115099</c:v>
                </c:pt>
                <c:pt idx="13116">
                  <c:v>0.922304314223666</c:v>
                </c:pt>
                <c:pt idx="13117">
                  <c:v>0.942567591389704</c:v>
                </c:pt>
                <c:pt idx="13118">
                  <c:v>0.959277263576813</c:v>
                </c:pt>
                <c:pt idx="13119">
                  <c:v>0.973016756079525</c:v>
                </c:pt>
                <c:pt idx="13120">
                  <c:v>0.984279190385767</c:v>
                </c:pt>
                <c:pt idx="13121">
                  <c:v>0.993480554537082</c:v>
                </c:pt>
                <c:pt idx="13122">
                  <c:v>1.00097107868308</c:v>
                </c:pt>
                <c:pt idx="13123">
                  <c:v>1.00704503953382</c:v>
                </c:pt>
                <c:pt idx="13124">
                  <c:v>1.01194919323587</c:v>
                </c:pt>
                <c:pt idx="13125">
                  <c:v>1.01589001391436</c:v>
                </c:pt>
                <c:pt idx="13126">
                  <c:v>1.01903989474744</c:v>
                </c:pt>
                <c:pt idx="13127">
                  <c:v>1.02154244993262</c:v>
                </c:pt>
                <c:pt idx="13128">
                  <c:v>1.02351703919583</c:v>
                </c:pt>
                <c:pt idx="13129">
                  <c:v>1.02506262148668</c:v>
                </c:pt>
                <c:pt idx="13130">
                  <c:v>1.02626103108833</c:v>
                </c:pt>
                <c:pt idx="13131">
                  <c:v>1.02717975742895</c:v>
                </c:pt>
                <c:pt idx="13132">
                  <c:v>1.0278742992933</c:v>
                </c:pt>
                <c:pt idx="13133">
                  <c:v>1.02839015477755</c:v>
                </c:pt>
                <c:pt idx="13134">
                  <c:v>1.02876450009164</c:v>
                </c:pt>
                <c:pt idx="13135">
                  <c:v>0.164602320014663</c:v>
                </c:pt>
                <c:pt idx="13136">
                  <c:v>0.304247369692449</c:v>
                </c:pt>
                <c:pt idx="13137">
                  <c:v>0.422599176292789</c:v>
                </c:pt>
                <c:pt idx="13138">
                  <c:v>0.52271307837436</c:v>
                </c:pt>
                <c:pt idx="13139">
                  <c:v>0.271369931964025</c:v>
                </c:pt>
                <c:pt idx="13140">
                  <c:v>0.399113231408927</c:v>
                </c:pt>
                <c:pt idx="13141">
                  <c:v>0.220896668962243</c:v>
                </c:pt>
                <c:pt idx="13142">
                  <c:v>0.180905994765932</c:v>
                </c:pt>
                <c:pt idx="13143">
                  <c:v>0.32078557538136</c:v>
                </c:pt>
                <c:pt idx="13144">
                  <c:v>0.438907024757437</c:v>
                </c:pt>
                <c:pt idx="13145">
                  <c:v>0.53846040906497</c:v>
                </c:pt>
                <c:pt idx="13146">
                  <c:v>0.622198288523242</c:v>
                </c:pt>
                <c:pt idx="13147">
                  <c:v>0.692490740298015</c:v>
                </c:pt>
                <c:pt idx="13148">
                  <c:v>0.751374339003199</c:v>
                </c:pt>
                <c:pt idx="13149">
                  <c:v>0.800595589706415</c:v>
                </c:pt>
                <c:pt idx="13150">
                  <c:v>0.335331797837186</c:v>
                </c:pt>
                <c:pt idx="13151">
                  <c:v>0.455443175589668</c:v>
                </c:pt>
                <c:pt idx="13152">
                  <c:v>0.556033947707177</c:v>
                </c:pt>
                <c:pt idx="13153">
                  <c:v>0.640096245091195</c:v>
                </c:pt>
                <c:pt idx="13154">
                  <c:v>0.274363803767246</c:v>
                </c:pt>
                <c:pt idx="13155">
                  <c:v>0.40328584338499</c:v>
                </c:pt>
                <c:pt idx="13156">
                  <c:v>0.511500053901122</c:v>
                </c:pt>
                <c:pt idx="13157">
                  <c:v>0.602144154006767</c:v>
                </c:pt>
                <c:pt idx="13158">
                  <c:v>0.677908779577716</c:v>
                </c:pt>
                <c:pt idx="13159">
                  <c:v>0.741096664023896</c:v>
                </c:pt>
                <c:pt idx="13160">
                  <c:v>0.221754559475055</c:v>
                </c:pt>
                <c:pt idx="13161">
                  <c:v>0.153068525619258</c:v>
                </c:pt>
                <c:pt idx="13162">
                  <c:v>0.29329682263303</c:v>
                </c:pt>
                <c:pt idx="13163">
                  <c:v>0.412334507684426</c:v>
                </c:pt>
                <c:pt idx="13164">
                  <c:v>0.0659735212295081</c:v>
                </c:pt>
                <c:pt idx="13165">
                  <c:v>0.174996783682213</c:v>
                </c:pt>
                <c:pt idx="13166">
                  <c:v>0.31367943993072</c:v>
                </c:pt>
                <c:pt idx="13167">
                  <c:v>0.118273149435382</c:v>
                </c:pt>
                <c:pt idx="13168">
                  <c:v>0.261585203870715</c:v>
                </c:pt>
                <c:pt idx="13169">
                  <c:v>0.383616355844724</c:v>
                </c:pt>
                <c:pt idx="13170">
                  <c:v>0.0613786169351559</c:v>
                </c:pt>
                <c:pt idx="13171">
                  <c:v>0.216610445777947</c:v>
                </c:pt>
                <c:pt idx="13172">
                  <c:v>0.348336741138893</c:v>
                </c:pt>
                <c:pt idx="13173">
                  <c:v>0.45990422082638</c:v>
                </c:pt>
                <c:pt idx="13174">
                  <c:v>0.554217022614919</c:v>
                </c:pt>
                <c:pt idx="13175">
                  <c:v>0.633789473245946</c:v>
                </c:pt>
                <c:pt idx="13176">
                  <c:v>0.7007936183498</c:v>
                </c:pt>
                <c:pt idx="13177">
                  <c:v>0.757101820063935</c:v>
                </c:pt>
                <c:pt idx="13178">
                  <c:v>0.246195762534677</c:v>
                </c:pt>
                <c:pt idx="13179">
                  <c:v>0.36603579155346</c:v>
                </c:pt>
                <c:pt idx="13180">
                  <c:v>0.468591580228108</c:v>
                </c:pt>
                <c:pt idx="13181">
                  <c:v>0.556186435641165</c:v>
                </c:pt>
                <c:pt idx="13182">
                  <c:v>0.630859786225365</c:v>
                </c:pt>
                <c:pt idx="13183">
                  <c:v>0.100937565796058</c:v>
                </c:pt>
                <c:pt idx="13184">
                  <c:v>0.250195993360854</c:v>
                </c:pt>
                <c:pt idx="13185">
                  <c:v>0.37679671483579</c:v>
                </c:pt>
                <c:pt idx="13186">
                  <c:v>0.238828744615617</c:v>
                </c:pt>
                <c:pt idx="13187">
                  <c:v>0.0806610469598661</c:v>
                </c:pt>
                <c:pt idx="13188">
                  <c:v>0.0129057675135786</c:v>
                </c:pt>
                <c:pt idx="13189">
                  <c:v>0.175456996619028</c:v>
                </c:pt>
                <c:pt idx="13190">
                  <c:v>0.313463822133829</c:v>
                </c:pt>
                <c:pt idx="13191">
                  <c:v>0.430409790734878</c:v>
                </c:pt>
                <c:pt idx="13192">
                  <c:v>0.529319656237435</c:v>
                </c:pt>
                <c:pt idx="13193">
                  <c:v>0.612813737716158</c:v>
                </c:pt>
                <c:pt idx="13194">
                  <c:v>0.683156950497048</c:v>
                </c:pt>
                <c:pt idx="13195">
                  <c:v>0.74230280497751</c:v>
                </c:pt>
                <c:pt idx="13196">
                  <c:v>0.791932707911358</c:v>
                </c:pt>
                <c:pt idx="13197">
                  <c:v>0.833490921362878</c:v>
                </c:pt>
                <c:pt idx="13198">
                  <c:v>0.350130814869817</c:v>
                </c:pt>
                <c:pt idx="13199">
                  <c:v>0.0850392073555158</c:v>
                </c:pt>
                <c:pt idx="13200">
                  <c:v>0.206875724647083</c:v>
                </c:pt>
                <c:pt idx="13201">
                  <c:v>0.339997059082515</c:v>
                </c:pt>
                <c:pt idx="13202">
                  <c:v>0.129277252081082</c:v>
                </c:pt>
                <c:pt idx="13203">
                  <c:v>0.0206843603329731</c:v>
                </c:pt>
                <c:pt idx="13204">
                  <c:v>0.166074818985596</c:v>
                </c:pt>
                <c:pt idx="13205">
                  <c:v>0.193321264951795</c:v>
                </c:pt>
                <c:pt idx="13206">
                  <c:v>0.0813523170663883</c:v>
                </c:pt>
                <c:pt idx="13207">
                  <c:v>0.231320466508146</c:v>
                </c:pt>
                <c:pt idx="13208">
                  <c:v>0.358889949314999</c:v>
                </c:pt>
                <c:pt idx="13209">
                  <c:v>0.46720043263868</c:v>
                </c:pt>
                <c:pt idx="13210">
                  <c:v>0.558984779923666</c:v>
                </c:pt>
                <c:pt idx="13211">
                  <c:v>0.195780342942061</c:v>
                </c:pt>
                <c:pt idx="13212">
                  <c:v>0.325233690269752</c:v>
                </c:pt>
                <c:pt idx="13213">
                  <c:v>0.43571811581557</c:v>
                </c:pt>
                <c:pt idx="13214">
                  <c:v>0.529833346552732</c:v>
                </c:pt>
                <c:pt idx="13215">
                  <c:v>0.609852470748008</c:v>
                </c:pt>
                <c:pt idx="13216">
                  <c:v>0.0975763953196812</c:v>
                </c:pt>
                <c:pt idx="13217">
                  <c:v>0.181222549877977</c:v>
                </c:pt>
                <c:pt idx="13218">
                  <c:v>0.319229378664066</c:v>
                </c:pt>
                <c:pt idx="13219">
                  <c:v>0.436035996126205</c:v>
                </c:pt>
                <c:pt idx="13220">
                  <c:v>0.534709241032468</c:v>
                </c:pt>
                <c:pt idx="13221">
                  <c:v>0.617902175950669</c:v>
                </c:pt>
                <c:pt idx="13222">
                  <c:v>0.687904922167818</c:v>
                </c:pt>
                <c:pt idx="13223">
                  <c:v>0.746690143434661</c:v>
                </c:pt>
                <c:pt idx="13224">
                  <c:v>0.795953565910121</c:v>
                </c:pt>
                <c:pt idx="13225">
                  <c:v>0.256527678658381</c:v>
                </c:pt>
                <c:pt idx="13226">
                  <c:v>0.162080320691051</c:v>
                </c:pt>
                <c:pt idx="13227">
                  <c:v>0.30060017593467</c:v>
                </c:pt>
                <c:pt idx="13228">
                  <c:v>0.418227553543614</c:v>
                </c:pt>
                <c:pt idx="13229">
                  <c:v>0.156723210865925</c:v>
                </c:pt>
                <c:pt idx="13230">
                  <c:v>0.293426430726447</c:v>
                </c:pt>
                <c:pt idx="13231">
                  <c:v>0.409915278182462</c:v>
                </c:pt>
                <c:pt idx="13232">
                  <c:v>0.0655864445091939</c:v>
                </c:pt>
                <c:pt idx="13233">
                  <c:v>0.220182891388306</c:v>
                </c:pt>
                <c:pt idx="13234">
                  <c:v>0.351363986946138</c:v>
                </c:pt>
                <c:pt idx="13235">
                  <c:v>0.46246457116065</c:v>
                </c:pt>
                <c:pt idx="13236">
                  <c:v>0.556378311377892</c:v>
                </c:pt>
                <c:pt idx="13237">
                  <c:v>0.635610333364573</c:v>
                </c:pt>
                <c:pt idx="13238">
                  <c:v>0.101697653338332</c:v>
                </c:pt>
                <c:pt idx="13239">
                  <c:v>0.250841307684244</c:v>
                </c:pt>
                <c:pt idx="13240">
                  <c:v>0.377343546136503</c:v>
                </c:pt>
                <c:pt idx="13241">
                  <c:v>0.484437274169451</c:v>
                </c:pt>
                <c:pt idx="13242">
                  <c:v>0.2626928755854</c:v>
                </c:pt>
                <c:pt idx="13243">
                  <c:v>0.391463010098734</c:v>
                </c:pt>
                <c:pt idx="13244">
                  <c:v>0.499853277186141</c:v>
                </c:pt>
                <c:pt idx="13245">
                  <c:v>0.0799765243497826</c:v>
                </c:pt>
                <c:pt idx="13246">
                  <c:v>0.232400069172965</c:v>
                </c:pt>
                <c:pt idx="13247">
                  <c:v>0.361716670866013</c:v>
                </c:pt>
                <c:pt idx="13248">
                  <c:v>0.471220549175849</c:v>
                </c:pt>
                <c:pt idx="13249">
                  <c:v>0.163277575742331</c:v>
                </c:pt>
                <c:pt idx="13250">
                  <c:v>0.118529447621143</c:v>
                </c:pt>
                <c:pt idx="13251">
                  <c:v>0.264144018746463</c:v>
                </c:pt>
                <c:pt idx="13252">
                  <c:v>0.387776132642933</c:v>
                </c:pt>
                <c:pt idx="13253">
                  <c:v>0.492544987209567</c:v>
                </c:pt>
                <c:pt idx="13254">
                  <c:v>0.581159098571098</c:v>
                </c:pt>
                <c:pt idx="13255">
                  <c:v>0.288332811395188</c:v>
                </c:pt>
                <c:pt idx="13256">
                  <c:v>0.191112642114641</c:v>
                </c:pt>
                <c:pt idx="13257">
                  <c:v>0.0676859213737594</c:v>
                </c:pt>
                <c:pt idx="13258">
                  <c:v>0.219460271577735</c:v>
                </c:pt>
                <c:pt idx="13259">
                  <c:v>0.113478368956832</c:v>
                </c:pt>
                <c:pt idx="13260">
                  <c:v>0.196374913165989</c:v>
                </c:pt>
                <c:pt idx="13261">
                  <c:v>0.331839046304914</c:v>
                </c:pt>
                <c:pt idx="13262">
                  <c:v>0.446504629584661</c:v>
                </c:pt>
                <c:pt idx="13263">
                  <c:v>0.543378656964735</c:v>
                </c:pt>
                <c:pt idx="13264">
                  <c:v>0.180161818237525</c:v>
                </c:pt>
                <c:pt idx="13265">
                  <c:v>0.311882531054195</c:v>
                </c:pt>
                <c:pt idx="13266">
                  <c:v>0.42432707745343</c:v>
                </c:pt>
                <c:pt idx="13267">
                  <c:v>0.520133170064516</c:v>
                </c:pt>
                <c:pt idx="13268">
                  <c:v>0.601607837245004</c:v>
                </c:pt>
                <c:pt idx="13269">
                  <c:v>0.670763536216526</c:v>
                </c:pt>
                <c:pt idx="13270">
                  <c:v>0.729351352672437</c:v>
                </c:pt>
                <c:pt idx="13271">
                  <c:v>0.33517219009575</c:v>
                </c:pt>
                <c:pt idx="13272">
                  <c:v>0.454264408509812</c:v>
                </c:pt>
                <c:pt idx="13273">
                  <c:v>0.227197029001715</c:v>
                </c:pt>
                <c:pt idx="13274">
                  <c:v>0.178431073067771</c:v>
                </c:pt>
                <c:pt idx="13275">
                  <c:v>0.318856902678902</c:v>
                </c:pt>
                <c:pt idx="13276">
                  <c:v>0.211316243120446</c:v>
                </c:pt>
                <c:pt idx="13277">
                  <c:v>0.347064630469856</c:v>
                </c:pt>
                <c:pt idx="13278">
                  <c:v>0.461567491243522</c:v>
                </c:pt>
                <c:pt idx="13279">
                  <c:v>0.557959935945085</c:v>
                </c:pt>
                <c:pt idx="13280">
                  <c:v>0.267423819669677</c:v>
                </c:pt>
                <c:pt idx="13281">
                  <c:v>0.075185146785831</c:v>
                </c:pt>
                <c:pt idx="13282">
                  <c:v>0.224802078049482</c:v>
                </c:pt>
                <c:pt idx="13283">
                  <c:v>0.352275471073697</c:v>
                </c:pt>
                <c:pt idx="13284">
                  <c:v>0.249145020194336</c:v>
                </c:pt>
                <c:pt idx="13285">
                  <c:v>0.378452977606714</c:v>
                </c:pt>
                <c:pt idx="13286">
                  <c:v>0.487546096742458</c:v>
                </c:pt>
                <c:pt idx="13287">
                  <c:v>0.579403885430452</c:v>
                </c:pt>
                <c:pt idx="13288">
                  <c:v>0.1820486978214</c:v>
                </c:pt>
                <c:pt idx="13289">
                  <c:v>0.312965296259133</c:v>
                </c:pt>
                <c:pt idx="13290">
                  <c:v>0.256665870861936</c:v>
                </c:pt>
                <c:pt idx="13291">
                  <c:v>0.384017139567513</c:v>
                </c:pt>
                <c:pt idx="13292">
                  <c:v>0.491562711025272</c:v>
                </c:pt>
                <c:pt idx="13293">
                  <c:v>0.582205825639441</c:v>
                </c:pt>
                <c:pt idx="13294">
                  <c:v>0.65845164891465</c:v>
                </c:pt>
                <c:pt idx="13295">
                  <c:v>0.722457318755041</c:v>
                </c:pt>
                <c:pt idx="13296">
                  <c:v>0.776076499949367</c:v>
                </c:pt>
                <c:pt idx="13297">
                  <c:v>0.820898895028697</c:v>
                </c:pt>
                <c:pt idx="13298">
                  <c:v>0.858285157790293</c:v>
                </c:pt>
                <c:pt idx="13299">
                  <c:v>0.276021111458947</c:v>
                </c:pt>
                <c:pt idx="13300">
                  <c:v>0.390422788150261</c:v>
                </c:pt>
                <c:pt idx="13301">
                  <c:v>0.488461728216836</c:v>
                </c:pt>
                <c:pt idx="13302">
                  <c:v>0.572314389593713</c:v>
                </c:pt>
                <c:pt idx="13303">
                  <c:v>0.643895427263772</c:v>
                </c:pt>
                <c:pt idx="13304">
                  <c:v>0.704884152760994</c:v>
                </c:pt>
                <c:pt idx="13305">
                  <c:v>0.756749330681089</c:v>
                </c:pt>
                <c:pt idx="13306">
                  <c:v>0.268973423298505</c:v>
                </c:pt>
                <c:pt idx="13307">
                  <c:v>0.25770006153409</c:v>
                </c:pt>
                <c:pt idx="13308">
                  <c:v>0.384214441928929</c:v>
                </c:pt>
                <c:pt idx="13309">
                  <c:v>0.491150868957247</c:v>
                </c:pt>
                <c:pt idx="13310">
                  <c:v>0.259508359211151</c:v>
                </c:pt>
                <c:pt idx="13311">
                  <c:v>0.388960858547215</c:v>
                </c:pt>
                <c:pt idx="13312">
                  <c:v>0.497904386041654</c:v>
                </c:pt>
                <c:pt idx="13313">
                  <c:v>0.589403784281686</c:v>
                </c:pt>
                <c:pt idx="13314">
                  <c:v>0.666094015242602</c:v>
                </c:pt>
                <c:pt idx="13315">
                  <c:v>0.730235906987233</c:v>
                </c:pt>
                <c:pt idx="13316">
                  <c:v>0.783765455076571</c:v>
                </c:pt>
                <c:pt idx="13317">
                  <c:v>0.326050123058332</c:v>
                </c:pt>
                <c:pt idx="13318">
                  <c:v>0.0790164908522705</c:v>
                </c:pt>
                <c:pt idx="13319">
                  <c:v>0.227226204875285</c:v>
                </c:pt>
                <c:pt idx="13320">
                  <c:v>0.126487089677428</c:v>
                </c:pt>
                <c:pt idx="13321">
                  <c:v>0.270076797233837</c:v>
                </c:pt>
                <c:pt idx="13322">
                  <c:v>0.121897795058292</c:v>
                </c:pt>
                <c:pt idx="13323">
                  <c:v>0.265417050965777</c:v>
                </c:pt>
                <c:pt idx="13324">
                  <c:v>0.0424667281545243</c:v>
                </c:pt>
                <c:pt idx="13325">
                  <c:v>0.200554252203191</c:v>
                </c:pt>
                <c:pt idx="13326">
                  <c:v>0.201751294464857</c:v>
                </c:pt>
                <c:pt idx="13327">
                  <c:v>0.33751157517827</c:v>
                </c:pt>
                <c:pt idx="13328">
                  <c:v>0.452253922329017</c:v>
                </c:pt>
                <c:pt idx="13329">
                  <c:v>0.0723606275726428</c:v>
                </c:pt>
                <c:pt idx="13330">
                  <c:v>0.225934172809174</c:v>
                </c:pt>
                <c:pt idx="13331">
                  <c:v>0.356237551015842</c:v>
                </c:pt>
                <c:pt idx="13332">
                  <c:v>0.466586480047298</c:v>
                </c:pt>
                <c:pt idx="13333">
                  <c:v>0.559857770903202</c:v>
                </c:pt>
                <c:pt idx="13334">
                  <c:v>0.638541736697879</c:v>
                </c:pt>
                <c:pt idx="13335">
                  <c:v>0.704789382499834</c:v>
                </c:pt>
                <c:pt idx="13336">
                  <c:v>0.76045468549361</c:v>
                </c:pt>
                <c:pt idx="13337">
                  <c:v>0.807132307608245</c:v>
                </c:pt>
                <c:pt idx="13338">
                  <c:v>0.129141169217319</c:v>
                </c:pt>
                <c:pt idx="13339">
                  <c:v>0.274140852665504</c:v>
                </c:pt>
                <c:pt idx="13340">
                  <c:v>0.112083720129595</c:v>
                </c:pt>
                <c:pt idx="13341">
                  <c:v>0.201468961751761</c:v>
                </c:pt>
                <c:pt idx="13342">
                  <c:v>0.199051125746345</c:v>
                </c:pt>
                <c:pt idx="13343">
                  <c:v>0.335319678929603</c:v>
                </c:pt>
                <c:pt idx="13344">
                  <c:v>0.450482063342228</c:v>
                </c:pt>
                <c:pt idx="13345">
                  <c:v>0.547618731022511</c:v>
                </c:pt>
                <c:pt idx="13346">
                  <c:v>0.629389973592367</c:v>
                </c:pt>
                <c:pt idx="13347">
                  <c:v>0.698088356177313</c:v>
                </c:pt>
                <c:pt idx="13348">
                  <c:v>0.755685471559877</c:v>
                </c:pt>
                <c:pt idx="13349">
                  <c:v>0.240581530673769</c:v>
                </c:pt>
                <c:pt idx="13350">
                  <c:v>0.156298548679947</c:v>
                </c:pt>
                <c:pt idx="13351">
                  <c:v>0.0927526361775838</c:v>
                </c:pt>
                <c:pt idx="13352">
                  <c:v>0.241817654606846</c:v>
                </c:pt>
                <c:pt idx="13353">
                  <c:v>0.368481206254059</c:v>
                </c:pt>
                <c:pt idx="13354">
                  <c:v>0.475905632591967</c:v>
                </c:pt>
                <c:pt idx="13355">
                  <c:v>0.566839691420665</c:v>
                </c:pt>
                <c:pt idx="13356">
                  <c:v>0.286371506346407</c:v>
                </c:pt>
                <c:pt idx="13357">
                  <c:v>0.191626987837138</c:v>
                </c:pt>
                <c:pt idx="13358">
                  <c:v>0.330505429890673</c:v>
                </c:pt>
                <c:pt idx="13359">
                  <c:v>0.106271394332272</c:v>
                </c:pt>
                <c:pt idx="13360">
                  <c:v>0.250878214206088</c:v>
                </c:pt>
                <c:pt idx="13361">
                  <c:v>0.374103194877001</c:v>
                </c:pt>
                <c:pt idx="13362">
                  <c:v>0.478908504947937</c:v>
                </c:pt>
                <c:pt idx="13363">
                  <c:v>0.567878537157273</c:v>
                </c:pt>
                <c:pt idx="13364">
                  <c:v>0.643262401074798</c:v>
                </c:pt>
                <c:pt idx="13365">
                  <c:v>0.310816115027906</c:v>
                </c:pt>
                <c:pt idx="13366">
                  <c:v>0.194388908400387</c:v>
                </c:pt>
                <c:pt idx="13367">
                  <c:v>0.0668799774787419</c:v>
                </c:pt>
                <c:pt idx="13368">
                  <c:v>0.218707940867063</c:v>
                </c:pt>
                <c:pt idx="13369">
                  <c:v>0.113698500913022</c:v>
                </c:pt>
                <c:pt idx="13370">
                  <c:v>0.25907858715729</c:v>
                </c:pt>
                <c:pt idx="13371">
                  <c:v>0.382663794588721</c:v>
                </c:pt>
                <c:pt idx="13372">
                  <c:v>0.487522339924268</c:v>
                </c:pt>
                <c:pt idx="13373">
                  <c:v>0.576322620653271</c:v>
                </c:pt>
                <c:pt idx="13374">
                  <c:v>0.651379801646145</c:v>
                </c:pt>
                <c:pt idx="13375">
                  <c:v>0.714697996237981</c:v>
                </c:pt>
                <c:pt idx="13376">
                  <c:v>0.322771172178275</c:v>
                </c:pt>
                <c:pt idx="13377">
                  <c:v>0.051643387548524</c:v>
                </c:pt>
                <c:pt idx="13378">
                  <c:v>0.208345236028697</c:v>
                </c:pt>
                <c:pt idx="13379">
                  <c:v>0.203362853504334</c:v>
                </c:pt>
                <c:pt idx="13380">
                  <c:v>0.338942462128733</c:v>
                </c:pt>
                <c:pt idx="13381">
                  <c:v>0.453519748779364</c:v>
                </c:pt>
                <c:pt idx="13382">
                  <c:v>0.149112042678953</c:v>
                </c:pt>
                <c:pt idx="13383">
                  <c:v>0.286253990619237</c:v>
                </c:pt>
                <c:pt idx="13384">
                  <c:v>0.244636169033462</c:v>
                </c:pt>
                <c:pt idx="13385">
                  <c:v>0.373798832031299</c:v>
                </c:pt>
                <c:pt idx="13386">
                  <c:v>0.48289951459825</c:v>
                </c:pt>
                <c:pt idx="13387">
                  <c:v>0.574875073259786</c:v>
                </c:pt>
                <c:pt idx="13388">
                  <c:v>0.652260331937698</c:v>
                </c:pt>
                <c:pt idx="13389">
                  <c:v>0.296789750906498</c:v>
                </c:pt>
                <c:pt idx="13390">
                  <c:v>0.42178118897662</c:v>
                </c:pt>
                <c:pt idx="13391">
                  <c:v>0.526709804470155</c:v>
                </c:pt>
                <c:pt idx="13392">
                  <c:v>0.614613526747077</c:v>
                </c:pt>
                <c:pt idx="13393">
                  <c:v>0.688097748922326</c:v>
                </c:pt>
                <c:pt idx="13394">
                  <c:v>0.749392527059172</c:v>
                </c:pt>
                <c:pt idx="13395">
                  <c:v>0.800402959607238</c:v>
                </c:pt>
                <c:pt idx="13396">
                  <c:v>0.327550832083426</c:v>
                </c:pt>
                <c:pt idx="13397">
                  <c:v>0.449085254340788</c:v>
                </c:pt>
                <c:pt idx="13398">
                  <c:v>0.0718536406945261</c:v>
                </c:pt>
                <c:pt idx="13399">
                  <c:v>0.225503740949653</c:v>
                </c:pt>
                <c:pt idx="13400">
                  <c:v>0.355872808432144</c:v>
                </c:pt>
                <c:pt idx="13401">
                  <c:v>0.46627799211617</c:v>
                </c:pt>
                <c:pt idx="13402">
                  <c:v>0.559597364547816</c:v>
                </c:pt>
                <c:pt idx="13403">
                  <c:v>0.638322347435656</c:v>
                </c:pt>
                <c:pt idx="13404">
                  <c:v>0.704604917190248</c:v>
                </c:pt>
                <c:pt idx="13405">
                  <c:v>0.760299899741434</c:v>
                </c:pt>
                <c:pt idx="13406">
                  <c:v>0.807002696713673</c:v>
                </c:pt>
                <c:pt idx="13407">
                  <c:v>0.846082800423545</c:v>
                </c:pt>
                <c:pt idx="13408">
                  <c:v>0.878713457633467</c:v>
                </c:pt>
                <c:pt idx="13409">
                  <c:v>0.905897835079755</c:v>
                </c:pt>
                <c:pt idx="13410">
                  <c:v>0.928492026266263</c:v>
                </c:pt>
                <c:pt idx="13411">
                  <c:v>0.947225221040568</c:v>
                </c:pt>
                <c:pt idx="13412">
                  <c:v>0.385110760751204</c:v>
                </c:pt>
                <c:pt idx="13413">
                  <c:v>0.498257789008896</c:v>
                </c:pt>
                <c:pt idx="13414">
                  <c:v>0.592784287645409</c:v>
                </c:pt>
                <c:pt idx="13415">
                  <c:v>0.67157889293335</c:v>
                </c:pt>
                <c:pt idx="13416">
                  <c:v>0.737107931191943</c:v>
                </c:pt>
                <c:pt idx="13417">
                  <c:v>0.791473138054242</c:v>
                </c:pt>
                <c:pt idx="13418">
                  <c:v>0.836462153747217</c:v>
                </c:pt>
                <c:pt idx="13419">
                  <c:v>0.873592580954143</c:v>
                </c:pt>
                <c:pt idx="13420">
                  <c:v>0.904150328888507</c:v>
                </c:pt>
                <c:pt idx="13421">
                  <c:v>0.929222904265031</c:v>
                </c:pt>
                <c:pt idx="13422">
                  <c:v>0.94972824842861</c:v>
                </c:pt>
                <c:pt idx="13423">
                  <c:v>0.966439661058702</c:v>
                </c:pt>
                <c:pt idx="13424">
                  <c:v>0.980007295309987</c:v>
                </c:pt>
                <c:pt idx="13425">
                  <c:v>0.990976657409595</c:v>
                </c:pt>
                <c:pt idx="13426">
                  <c:v>0.999804495827479</c:v>
                </c:pt>
                <c:pt idx="13427">
                  <c:v>1.00687242123357</c:v>
                </c:pt>
                <c:pt idx="13428">
                  <c:v>1.01249855850287</c:v>
                </c:pt>
                <c:pt idx="13429">
                  <c:v>1.01694749589563</c:v>
                </c:pt>
                <c:pt idx="13430">
                  <c:v>1.02043876403676</c:v>
                </c:pt>
                <c:pt idx="13431">
                  <c:v>0.410049477387798</c:v>
                </c:pt>
                <c:pt idx="13432">
                  <c:v>0.5197038181457</c:v>
                </c:pt>
                <c:pt idx="13433">
                  <c:v>0.130794433675023</c:v>
                </c:pt>
                <c:pt idx="13434">
                  <c:v>0.269283488932208</c:v>
                </c:pt>
                <c:pt idx="13435">
                  <c:v>0.0430853582291533</c:v>
                </c:pt>
                <c:pt idx="13436">
                  <c:v>0.201079469136551</c:v>
                </c:pt>
                <c:pt idx="13437">
                  <c:v>0.335175985441516</c:v>
                </c:pt>
                <c:pt idx="13438">
                  <c:v>0.448773263053351</c:v>
                </c:pt>
                <c:pt idx="13439">
                  <c:v>0.544820959258291</c:v>
                </c:pt>
                <c:pt idx="13440">
                  <c:v>0.625873401441339</c:v>
                </c:pt>
                <c:pt idx="13441">
                  <c:v>0.694137683499834</c:v>
                </c:pt>
                <c:pt idx="13442">
                  <c:v>0.751516792263826</c:v>
                </c:pt>
                <c:pt idx="13443">
                  <c:v>0.799648102370902</c:v>
                </c:pt>
                <c:pt idx="13444">
                  <c:v>0.839937595956624</c:v>
                </c:pt>
                <c:pt idx="13445">
                  <c:v>0.273291731639702</c:v>
                </c:pt>
                <c:pt idx="13446">
                  <c:v>0.388332221263148</c:v>
                </c:pt>
                <c:pt idx="13447">
                  <c:v>0.486883021866582</c:v>
                </c:pt>
                <c:pt idx="13448">
                  <c:v>0.571143490899849</c:v>
                </c:pt>
                <c:pt idx="13449">
                  <c:v>0.643047335646553</c:v>
                </c:pt>
                <c:pt idx="13450">
                  <c:v>0.704289681104704</c:v>
                </c:pt>
                <c:pt idx="13451">
                  <c:v>0.756352384131916</c:v>
                </c:pt>
                <c:pt idx="13452">
                  <c:v>0.268230738487933</c:v>
                </c:pt>
                <c:pt idx="13453">
                  <c:v>0.385225486893318</c:v>
                </c:pt>
                <c:pt idx="13454">
                  <c:v>0.276332351008719</c:v>
                </c:pt>
                <c:pt idx="13455">
                  <c:v>0.20399595340803</c:v>
                </c:pt>
                <c:pt idx="13456">
                  <c:v>0.340460022099675</c:v>
                </c:pt>
                <c:pt idx="13457">
                  <c:v>0.455639359852572</c:v>
                </c:pt>
                <c:pt idx="13458">
                  <c:v>0.144670079303198</c:v>
                </c:pt>
                <c:pt idx="13459">
                  <c:v>0.282355027238132</c:v>
                </c:pt>
                <c:pt idx="13460">
                  <c:v>0.399820445079958</c:v>
                </c:pt>
                <c:pt idx="13461">
                  <c:v>0.499844785725206</c:v>
                </c:pt>
                <c:pt idx="13462">
                  <c:v>0.079975165716033</c:v>
                </c:pt>
                <c:pt idx="13463">
                  <c:v>0.232398915692912</c:v>
                </c:pt>
                <c:pt idx="13464">
                  <c:v>0.361715693421417</c:v>
                </c:pt>
                <c:pt idx="13465">
                  <c:v>0.471219722483616</c:v>
                </c:pt>
                <c:pt idx="13466">
                  <c:v>0.163277351571435</c:v>
                </c:pt>
                <c:pt idx="13467">
                  <c:v>0.22357398003202</c:v>
                </c:pt>
                <c:pt idx="13468">
                  <c:v>0.354786650176161</c:v>
                </c:pt>
                <c:pt idx="13469">
                  <c:v>0.465827310839397</c:v>
                </c:pt>
                <c:pt idx="13470">
                  <c:v>0.15900731446132</c:v>
                </c:pt>
                <c:pt idx="13471">
                  <c:v>0.117569370790038</c:v>
                </c:pt>
                <c:pt idx="13472">
                  <c:v>0.263374736891049</c:v>
                </c:pt>
                <c:pt idx="13473">
                  <c:v>0.115038716144929</c:v>
                </c:pt>
                <c:pt idx="13474">
                  <c:v>0.2595513612695</c:v>
                </c:pt>
                <c:pt idx="13475">
                  <c:v>0.382498701797228</c:v>
                </c:pt>
                <c:pt idx="13476">
                  <c:v>0.486900589083697</c:v>
                </c:pt>
                <c:pt idx="13477">
                  <c:v>0.178910215549583</c:v>
                </c:pt>
                <c:pt idx="13478">
                  <c:v>0.226102843015822</c:v>
                </c:pt>
                <c:pt idx="13479">
                  <c:v>0.357082141738445</c:v>
                </c:pt>
                <c:pt idx="13480">
                  <c:v>0.467898786531143</c:v>
                </c:pt>
                <c:pt idx="13481">
                  <c:v>0.561476129230628</c:v>
                </c:pt>
                <c:pt idx="13482">
                  <c:v>0.185051479590416</c:v>
                </c:pt>
                <c:pt idx="13483">
                  <c:v>0.315857174565948</c:v>
                </c:pt>
                <c:pt idx="13484">
                  <c:v>0.427544855397169</c:v>
                </c:pt>
                <c:pt idx="13485">
                  <c:v>0.522726588708103</c:v>
                </c:pt>
                <c:pt idx="13486">
                  <c:v>0.603687679404184</c:v>
                </c:pt>
                <c:pt idx="13487">
                  <c:v>0.672422219060975</c:v>
                </c:pt>
                <c:pt idx="13488">
                  <c:v>0.730665796530215</c:v>
                </c:pt>
                <c:pt idx="13489">
                  <c:v>0.779925368569041</c:v>
                </c:pt>
                <c:pt idx="13490">
                  <c:v>0.267033471673253</c:v>
                </c:pt>
                <c:pt idx="13491">
                  <c:v>0.383817360971072</c:v>
                </c:pt>
                <c:pt idx="13492">
                  <c:v>0.483736316690607</c:v>
                </c:pt>
                <c:pt idx="13493">
                  <c:v>0.569060882168171</c:v>
                </c:pt>
                <c:pt idx="13494">
                  <c:v>0.6417835220971</c:v>
                </c:pt>
                <c:pt idx="13495">
                  <c:v>0.238342873760991</c:v>
                </c:pt>
                <c:pt idx="13496">
                  <c:v>0.360991957615446</c:v>
                </c:pt>
                <c:pt idx="13497">
                  <c:v>0.465698270887051</c:v>
                </c:pt>
                <c:pt idx="13498">
                  <c:v>0.554916101935067</c:v>
                </c:pt>
                <c:pt idx="13499">
                  <c:v>0.630792220799242</c:v>
                </c:pt>
                <c:pt idx="13500">
                  <c:v>0.695199429582665</c:v>
                </c:pt>
                <c:pt idx="13501">
                  <c:v>0.111231908733226</c:v>
                </c:pt>
                <c:pt idx="13502">
                  <c:v>0.258935890514509</c:v>
                </c:pt>
                <c:pt idx="13503">
                  <c:v>0.384202794563763</c:v>
                </c:pt>
                <c:pt idx="13504">
                  <c:v>0.490238613116406</c:v>
                </c:pt>
                <c:pt idx="13505">
                  <c:v>0.579823432921544</c:v>
                </c:pt>
                <c:pt idx="13506">
                  <c:v>0.655362569866508</c:v>
                </c:pt>
                <c:pt idx="13507">
                  <c:v>0.215166046664701</c:v>
                </c:pt>
                <c:pt idx="13508">
                  <c:v>0.244498200102411</c:v>
                </c:pt>
                <c:pt idx="13509">
                  <c:v>0.206739090735893</c:v>
                </c:pt>
                <c:pt idx="13510">
                  <c:v>0.0794637522976771</c:v>
                </c:pt>
                <c:pt idx="13511">
                  <c:v>0.229468382074912</c:v>
                </c:pt>
                <c:pt idx="13512">
                  <c:v>0.357108974766387</c:v>
                </c:pt>
                <c:pt idx="13513">
                  <c:v>0.465513857670286</c:v>
                </c:pt>
                <c:pt idx="13514">
                  <c:v>0.557407142017103</c:v>
                </c:pt>
                <c:pt idx="13515">
                  <c:v>0.635155184551292</c:v>
                </c:pt>
                <c:pt idx="13516">
                  <c:v>0.700808787617601</c:v>
                </c:pt>
                <c:pt idx="13517">
                  <c:v>0.756141301747281</c:v>
                </c:pt>
                <c:pt idx="13518">
                  <c:v>0.80268284821308</c:v>
                </c:pt>
                <c:pt idx="13519">
                  <c:v>0.841750912382976</c:v>
                </c:pt>
                <c:pt idx="13520">
                  <c:v>0.874477576732253</c:v>
                </c:pt>
                <c:pt idx="13521">
                  <c:v>0.901833668895752</c:v>
                </c:pt>
                <c:pt idx="13522">
                  <c:v>0.924650098196256</c:v>
                </c:pt>
                <c:pt idx="13523">
                  <c:v>0.306540308338304</c:v>
                </c:pt>
                <c:pt idx="13524">
                  <c:v>0.18047607204159</c:v>
                </c:pt>
                <c:pt idx="13525">
                  <c:v>0.102054162116577</c:v>
                </c:pt>
                <c:pt idx="13526">
                  <c:v>0.249537724065039</c:v>
                </c:pt>
                <c:pt idx="13527">
                  <c:v>0.374872601206707</c:v>
                </c:pt>
                <c:pt idx="13528">
                  <c:v>0.481183018660939</c:v>
                </c:pt>
                <c:pt idx="13529">
                  <c:v>0.17296563294374</c:v>
                </c:pt>
                <c:pt idx="13530">
                  <c:v>0.306585259516383</c:v>
                </c:pt>
                <c:pt idx="13531">
                  <c:v>0.148607828438588</c:v>
                </c:pt>
                <c:pt idx="13532">
                  <c:v>0.206979678255414</c:v>
                </c:pt>
                <c:pt idx="13533">
                  <c:v>0.341017418819319</c:v>
                </c:pt>
                <c:pt idx="13534">
                  <c:v>0.454431062909491</c:v>
                </c:pt>
                <c:pt idx="13535">
                  <c:v>0.154420972829367</c:v>
                </c:pt>
                <c:pt idx="13536">
                  <c:v>0.290860444813196</c:v>
                </c:pt>
                <c:pt idx="13537">
                  <c:v>0.407220841344623</c:v>
                </c:pt>
                <c:pt idx="13538">
                  <c:v>0.506268301172423</c:v>
                </c:pt>
                <c:pt idx="13539">
                  <c:v>0.590418900396929</c:v>
                </c:pt>
                <c:pt idx="13540">
                  <c:v>0.302672468574881</c:v>
                </c:pt>
                <c:pt idx="13541">
                  <c:v>0.0881712294603846</c:v>
                </c:pt>
                <c:pt idx="13542">
                  <c:v>0.235557052285593</c:v>
                </c:pt>
                <c:pt idx="13543">
                  <c:v>0.36115925800153</c:v>
                </c:pt>
                <c:pt idx="13544">
                  <c:v>0.252266913494083</c:v>
                </c:pt>
                <c:pt idx="13545">
                  <c:v>0.196677364011201</c:v>
                </c:pt>
                <c:pt idx="13546">
                  <c:v>0.3341284409833</c:v>
                </c:pt>
                <c:pt idx="13547">
                  <c:v>0.450173600821675</c:v>
                </c:pt>
                <c:pt idx="13548">
                  <c:v>0.243001110247588</c:v>
                </c:pt>
                <c:pt idx="13549">
                  <c:v>0.374875590872194</c:v>
                </c:pt>
                <c:pt idx="13550">
                  <c:v>0.485908641513484</c:v>
                </c:pt>
                <c:pt idx="13551">
                  <c:v>0.579206967829724</c:v>
                </c:pt>
                <c:pt idx="13552">
                  <c:v>0.657442787733078</c:v>
                </c:pt>
                <c:pt idx="13553">
                  <c:v>0.722909957613175</c:v>
                </c:pt>
                <c:pt idx="13554">
                  <c:v>0.115665593218108</c:v>
                </c:pt>
                <c:pt idx="13555">
                  <c:v>0.262700088642174</c:v>
                </c:pt>
                <c:pt idx="13556">
                  <c:v>0.38739252906009</c:v>
                </c:pt>
                <c:pt idx="13557">
                  <c:v>0.241125238507289</c:v>
                </c:pt>
                <c:pt idx="13558">
                  <c:v>0.0806300999906354</c:v>
                </c:pt>
                <c:pt idx="13559">
                  <c:v>0.229949490106091</c:v>
                </c:pt>
                <c:pt idx="13560">
                  <c:v>0.357083594889906</c:v>
                </c:pt>
                <c:pt idx="13561">
                  <c:v>0.247864040439127</c:v>
                </c:pt>
                <c:pt idx="13562">
                  <c:v>0.377477495065237</c:v>
                </c:pt>
                <c:pt idx="13563">
                  <c:v>0.486814812536847</c:v>
                </c:pt>
                <c:pt idx="13564">
                  <c:v>0.578866629076304</c:v>
                </c:pt>
                <c:pt idx="13565">
                  <c:v>0.65621048300183</c:v>
                </c:pt>
                <c:pt idx="13566">
                  <c:v>0.721063286617073</c:v>
                </c:pt>
                <c:pt idx="13567">
                  <c:v>0.775327936166358</c:v>
                </c:pt>
                <c:pt idx="13568">
                  <c:v>0.820634561914224</c:v>
                </c:pt>
                <c:pt idx="13569">
                  <c:v>0.260460025632628</c:v>
                </c:pt>
                <c:pt idx="13570">
                  <c:v>0.377463972153709</c:v>
                </c:pt>
                <c:pt idx="13571">
                  <c:v>0.477695408005884</c:v>
                </c:pt>
                <c:pt idx="13572">
                  <c:v>0.563391646023747</c:v>
                </c:pt>
                <c:pt idx="13573">
                  <c:v>0.636519722148712</c:v>
                </c:pt>
                <c:pt idx="13574">
                  <c:v>0.324661790789376</c:v>
                </c:pt>
                <c:pt idx="13575">
                  <c:v>0.44431398201856</c:v>
                </c:pt>
                <c:pt idx="13576">
                  <c:v>0.0710902371229696</c:v>
                </c:pt>
                <c:pt idx="13577">
                  <c:v>0.224855611317401</c:v>
                </c:pt>
                <c:pt idx="13578">
                  <c:v>0.355323591473852</c:v>
                </c:pt>
                <c:pt idx="13579">
                  <c:v>0.465813481497514</c:v>
                </c:pt>
                <c:pt idx="13580">
                  <c:v>0.258470895084792</c:v>
                </c:pt>
                <c:pt idx="13581">
                  <c:v>0.189714887879004</c:v>
                </c:pt>
                <c:pt idx="13582">
                  <c:v>0.328533149850087</c:v>
                </c:pt>
                <c:pt idx="13583">
                  <c:v>0.052565303976014</c:v>
                </c:pt>
                <c:pt idx="13584">
                  <c:v>0.172355364883275</c:v>
                </c:pt>
                <c:pt idx="13585">
                  <c:v>0.192930181416126</c:v>
                </c:pt>
                <c:pt idx="13586">
                  <c:v>0.329891984644599</c:v>
                </c:pt>
                <c:pt idx="13587">
                  <c:v>0.445686200813245</c:v>
                </c:pt>
                <c:pt idx="13588">
                  <c:v>0.5433950744301</c:v>
                </c:pt>
                <c:pt idx="13589">
                  <c:v>0.625681632741009</c:v>
                </c:pt>
                <c:pt idx="13590">
                  <c:v>0.694841791493048</c:v>
                </c:pt>
                <c:pt idx="13591">
                  <c:v>0.221708698425312</c:v>
                </c:pt>
                <c:pt idx="13592">
                  <c:v>0.345690470125212</c:v>
                </c:pt>
                <c:pt idx="13593">
                  <c:v>0.451729047530803</c:v>
                </c:pt>
                <c:pt idx="13594">
                  <c:v>0.542246635896979</c:v>
                </c:pt>
                <c:pt idx="13595">
                  <c:v>0.619367621497751</c:v>
                </c:pt>
                <c:pt idx="13596">
                  <c:v>0.684949968257459</c:v>
                </c:pt>
                <c:pt idx="13597">
                  <c:v>0.740614330884135</c:v>
                </c:pt>
                <c:pt idx="13598">
                  <c:v>0.341561290055095</c:v>
                </c:pt>
                <c:pt idx="13599">
                  <c:v>0.459648434215425</c:v>
                </c:pt>
                <c:pt idx="13600">
                  <c:v>0.558675724458703</c:v>
                </c:pt>
                <c:pt idx="13601">
                  <c:v>0.159226717364218</c:v>
                </c:pt>
                <c:pt idx="13602">
                  <c:v>0.293424182482202</c:v>
                </c:pt>
                <c:pt idx="13603">
                  <c:v>0.408103503375861</c:v>
                </c:pt>
                <c:pt idx="13604">
                  <c:v>0.50591560686904</c:v>
                </c:pt>
                <c:pt idx="13605">
                  <c:v>0.589182593430684</c:v>
                </c:pt>
                <c:pt idx="13606">
                  <c:v>0.659932969832688</c:v>
                </c:pt>
                <c:pt idx="13607">
                  <c:v>0.321624413349854</c:v>
                </c:pt>
                <c:pt idx="13608">
                  <c:v>0.0897697777935289</c:v>
                </c:pt>
                <c:pt idx="13609">
                  <c:v>0.236654018247806</c:v>
                </c:pt>
                <c:pt idx="13610">
                  <c:v>0.361867482555621</c:v>
                </c:pt>
                <c:pt idx="13611">
                  <c:v>0.468404553021427</c:v>
                </c:pt>
                <c:pt idx="13612">
                  <c:v>0.55887909115319</c:v>
                </c:pt>
                <c:pt idx="13613">
                  <c:v>0.292997264541291</c:v>
                </c:pt>
                <c:pt idx="13614">
                  <c:v>0.417309515125493</c:v>
                </c:pt>
                <c:pt idx="13615">
                  <c:v>0.521855722149303</c:v>
                </c:pt>
                <c:pt idx="13616">
                  <c:v>0.252313912451323</c:v>
                </c:pt>
                <c:pt idx="13617">
                  <c:v>0.383536653046402</c:v>
                </c:pt>
                <c:pt idx="13618">
                  <c:v>0.493889698717819</c:v>
                </c:pt>
                <c:pt idx="13619">
                  <c:v>0.242855140304567</c:v>
                </c:pt>
                <c:pt idx="13620">
                  <c:v>0.375399682606994</c:v>
                </c:pt>
                <c:pt idx="13621">
                  <c:v>0.486903964392927</c:v>
                </c:pt>
                <c:pt idx="13622">
                  <c:v>0.142865428341161</c:v>
                </c:pt>
                <c:pt idx="13623">
                  <c:v>0.280298815703292</c:v>
                </c:pt>
                <c:pt idx="13624">
                  <c:v>0.397632262679054</c:v>
                </c:pt>
                <c:pt idx="13625">
                  <c:v>0.497614186292587</c:v>
                </c:pt>
                <c:pt idx="13626">
                  <c:v>0.58264879718588</c:v>
                </c:pt>
                <c:pt idx="13627">
                  <c:v>0.654833620706707</c:v>
                </c:pt>
                <c:pt idx="13628">
                  <c:v>0.715994006096261</c:v>
                </c:pt>
                <c:pt idx="13629">
                  <c:v>0.767714626485689</c:v>
                </c:pt>
                <c:pt idx="13630">
                  <c:v>0.811368044390163</c:v>
                </c:pt>
                <c:pt idx="13631">
                  <c:v>0.848140467565327</c:v>
                </c:pt>
                <c:pt idx="13632">
                  <c:v>0.879054853308681</c:v>
                </c:pt>
                <c:pt idx="13633">
                  <c:v>0.295275677549598</c:v>
                </c:pt>
                <c:pt idx="13634">
                  <c:v>0.406858371521001</c:v>
                </c:pt>
                <c:pt idx="13635">
                  <c:v>0.502464278786666</c:v>
                </c:pt>
                <c:pt idx="13636">
                  <c:v>0.584221435218438</c:v>
                </c:pt>
                <c:pt idx="13637">
                  <c:v>0.654001368789541</c:v>
                </c:pt>
                <c:pt idx="13638">
                  <c:v>0.713445130332941</c:v>
                </c:pt>
                <c:pt idx="13639">
                  <c:v>0.763987662806592</c:v>
                </c:pt>
                <c:pt idx="13640">
                  <c:v>0.270949872110391</c:v>
                </c:pt>
                <c:pt idx="13641">
                  <c:v>0.387473498211935</c:v>
                </c:pt>
                <c:pt idx="13642">
                  <c:v>0.0619957597139097</c:v>
                </c:pt>
                <c:pt idx="13643">
                  <c:v>0.217134399997109</c:v>
                </c:pt>
                <c:pt idx="13644">
                  <c:v>0.348780733402498</c:v>
                </c:pt>
                <c:pt idx="13645">
                  <c:v>0.460279735671528</c:v>
                </c:pt>
                <c:pt idx="13646">
                  <c:v>0.554534008928973</c:v>
                </c:pt>
                <c:pt idx="13647">
                  <c:v>0.634056530451489</c:v>
                </c:pt>
                <c:pt idx="13648">
                  <c:v>0.701018163478392</c:v>
                </c:pt>
                <c:pt idx="13649">
                  <c:v>0.314602349542469</c:v>
                </c:pt>
                <c:pt idx="13650">
                  <c:v>0.437047094435372</c:v>
                </c:pt>
                <c:pt idx="13651">
                  <c:v>0.539767587582177</c:v>
                </c:pt>
                <c:pt idx="13652">
                  <c:v>0.625761063526144</c:v>
                </c:pt>
                <c:pt idx="13653">
                  <c:v>0.697596327143171</c:v>
                </c:pt>
                <c:pt idx="13654">
                  <c:v>0.75747069624243</c:v>
                </c:pt>
                <c:pt idx="13655">
                  <c:v>0.121195311398789</c:v>
                </c:pt>
                <c:pt idx="13656">
                  <c:v>0.267394819377572</c:v>
                </c:pt>
                <c:pt idx="13657">
                  <c:v>0.391370785270253</c:v>
                </c:pt>
                <c:pt idx="13658">
                  <c:v>0.24198746965751</c:v>
                </c:pt>
                <c:pt idx="13659">
                  <c:v>0.373182378402611</c:v>
                </c:pt>
                <c:pt idx="13660">
                  <c:v>0.220651330813338</c:v>
                </c:pt>
                <c:pt idx="13661">
                  <c:v>0.355488479324073</c:v>
                </c:pt>
                <c:pt idx="13662">
                  <c:v>0.110434923197259</c:v>
                </c:pt>
                <c:pt idx="13663">
                  <c:v>0.25411393782157</c:v>
                </c:pt>
                <c:pt idx="13664">
                  <c:v>0.234367594186429</c:v>
                </c:pt>
                <c:pt idx="13665">
                  <c:v>0.364939033323197</c:v>
                </c:pt>
                <c:pt idx="13666">
                  <c:v>0.475271233089174</c:v>
                </c:pt>
                <c:pt idx="13667">
                  <c:v>0.156423975447513</c:v>
                </c:pt>
                <c:pt idx="13668">
                  <c:v>0.292280101793608</c:v>
                </c:pt>
                <c:pt idx="13669">
                  <c:v>0.408184910496615</c:v>
                </c:pt>
                <c:pt idx="13670">
                  <c:v>0.506880056910963</c:v>
                </c:pt>
                <c:pt idx="13671">
                  <c:v>0.0811008091057541</c:v>
                </c:pt>
                <c:pt idx="13672">
                  <c:v>0.0129761294569206</c:v>
                </c:pt>
                <c:pt idx="13673">
                  <c:v>0.175516733908926</c:v>
                </c:pt>
                <c:pt idx="13674">
                  <c:v>0.313514442767451</c:v>
                </c:pt>
                <c:pt idx="13675">
                  <c:v>0.430452604092124</c:v>
                </c:pt>
                <c:pt idx="13676">
                  <c:v>0.529355796615055</c:v>
                </c:pt>
                <c:pt idx="13677">
                  <c:v>0.612844185555155</c:v>
                </c:pt>
                <c:pt idx="13678">
                  <c:v>0.683182551431159</c:v>
                </c:pt>
                <c:pt idx="13679">
                  <c:v>0.742324286847742</c:v>
                </c:pt>
                <c:pt idx="13680">
                  <c:v>0.791950695900425</c:v>
                </c:pt>
                <c:pt idx="13681">
                  <c:v>0.833505951406088</c:v>
                </c:pt>
                <c:pt idx="13682">
                  <c:v>0.868228071429128</c:v>
                </c:pt>
                <c:pt idx="13683">
                  <c:v>0.283035827894577</c:v>
                </c:pt>
                <c:pt idx="13684">
                  <c:v>0.396373605789103</c:v>
                </c:pt>
                <c:pt idx="13685">
                  <c:v>0.493500398799269</c:v>
                </c:pt>
                <c:pt idx="13686">
                  <c:v>0.576572550268443</c:v>
                </c:pt>
                <c:pt idx="13687">
                  <c:v>0.647487007354948</c:v>
                </c:pt>
                <c:pt idx="13688">
                  <c:v>0.243787438029144</c:v>
                </c:pt>
                <c:pt idx="13689">
                  <c:v>0.144769764221181</c:v>
                </c:pt>
                <c:pt idx="13690">
                  <c:v>0.285731856117164</c:v>
                </c:pt>
                <c:pt idx="13691">
                  <c:v>0.405482311059334</c:v>
                </c:pt>
                <c:pt idx="13692">
                  <c:v>0.25247448263175</c:v>
                </c:pt>
                <c:pt idx="13693">
                  <c:v>0.38195528382821</c:v>
                </c:pt>
                <c:pt idx="13694">
                  <c:v>0.49108857481813</c:v>
                </c:pt>
                <c:pt idx="13695">
                  <c:v>0.582889752718967</c:v>
                </c:pt>
                <c:pt idx="13696">
                  <c:v>0.18005539476417</c:v>
                </c:pt>
                <c:pt idx="13697">
                  <c:v>0.311176296956761</c:v>
                </c:pt>
                <c:pt idx="13698">
                  <c:v>0.15828449490154</c:v>
                </c:pt>
                <c:pt idx="13699">
                  <c:v>0.296447798414056</c:v>
                </c:pt>
                <c:pt idx="13700">
                  <c:v>0.413918048024022</c:v>
                </c:pt>
                <c:pt idx="13701">
                  <c:v>0.257659426830253</c:v>
                </c:pt>
                <c:pt idx="13702">
                  <c:v>0.386314213186229</c:v>
                </c:pt>
                <c:pt idx="13703">
                  <c:v>0.121641245079532</c:v>
                </c:pt>
                <c:pt idx="13704">
                  <c:v>0.263388592138084</c:v>
                </c:pt>
                <c:pt idx="13705">
                  <c:v>0.135622913655689</c:v>
                </c:pt>
                <c:pt idx="13706">
                  <c:v>0.093442790548074</c:v>
                </c:pt>
                <c:pt idx="13707">
                  <c:v>0.242739421215906</c:v>
                </c:pt>
                <c:pt idx="13708">
                  <c:v>0.369547957174506</c:v>
                </c:pt>
                <c:pt idx="13709">
                  <c:v>0.47705130346282</c:v>
                </c:pt>
                <c:pt idx="13710">
                  <c:v>0.169614991734808</c:v>
                </c:pt>
                <c:pt idx="13711">
                  <c:v>0.30373320752321</c:v>
                </c:pt>
                <c:pt idx="13712">
                  <c:v>0.418106127793284</c:v>
                </c:pt>
                <c:pt idx="13713">
                  <c:v>0.515455194515959</c:v>
                </c:pt>
                <c:pt idx="13714">
                  <c:v>0.598157217979623</c:v>
                </c:pt>
                <c:pt idx="13715">
                  <c:v>0.304591911009802</c:v>
                </c:pt>
                <c:pt idx="13716">
                  <c:v>0.427357421551566</c:v>
                </c:pt>
                <c:pt idx="13717">
                  <c:v>0.53054376142061</c:v>
                </c:pt>
                <c:pt idx="13718">
                  <c:v>0.617096597770302</c:v>
                </c:pt>
                <c:pt idx="13719">
                  <c:v>0.68954523482885</c:v>
                </c:pt>
                <c:pt idx="13720">
                  <c:v>0.297026479237261</c:v>
                </c:pt>
                <c:pt idx="13721">
                  <c:v>0.18479565938689</c:v>
                </c:pt>
                <c:pt idx="13722">
                  <c:v>0.325082752726194</c:v>
                </c:pt>
                <c:pt idx="13723">
                  <c:v>0.102670620814261</c:v>
                </c:pt>
                <c:pt idx="13724">
                  <c:v>0.247828509208745</c:v>
                </c:pt>
                <c:pt idx="13725">
                  <c:v>0.23147518303946</c:v>
                </c:pt>
                <c:pt idx="13726">
                  <c:v>0.0905879450715993</c:v>
                </c:pt>
                <c:pt idx="13727">
                  <c:v>0.238766128005476</c:v>
                </c:pt>
                <c:pt idx="13728">
                  <c:v>0.364862989060941</c:v>
                </c:pt>
                <c:pt idx="13729">
                  <c:v>0.471965620763763</c:v>
                </c:pt>
                <c:pt idx="13730">
                  <c:v>0.174975747343802</c:v>
                </c:pt>
                <c:pt idx="13731">
                  <c:v>0.308477901397126</c:v>
                </c:pt>
                <c:pt idx="13732">
                  <c:v>0.422291241113047</c:v>
                </c:pt>
                <c:pt idx="13733">
                  <c:v>0.268953273159238</c:v>
                </c:pt>
                <c:pt idx="13734">
                  <c:v>0.395661654468024</c:v>
                </c:pt>
                <c:pt idx="13735">
                  <c:v>0.502461504009298</c:v>
                </c:pt>
                <c:pt idx="13736">
                  <c:v>0.253576759082833</c:v>
                </c:pt>
                <c:pt idx="13737">
                  <c:v>0.18449249079076</c:v>
                </c:pt>
                <c:pt idx="13738">
                  <c:v>0.179644294381399</c:v>
                </c:pt>
                <c:pt idx="13739">
                  <c:v>0.319219371934405</c:v>
                </c:pt>
                <c:pt idx="13740">
                  <c:v>0.437158773471204</c:v>
                </c:pt>
                <c:pt idx="13741">
                  <c:v>0.142754260116252</c:v>
                </c:pt>
                <c:pt idx="13742">
                  <c:v>0.280974605594603</c:v>
                </c:pt>
                <c:pt idx="13743">
                  <c:v>0.398860036271483</c:v>
                </c:pt>
                <c:pt idx="13744">
                  <c:v>0.499210910666723</c:v>
                </c:pt>
                <c:pt idx="13745">
                  <c:v>0.584473373917919</c:v>
                </c:pt>
                <c:pt idx="13746">
                  <c:v>0.656778645556439</c:v>
                </c:pt>
                <c:pt idx="13747">
                  <c:v>0.71797900371253</c:v>
                </c:pt>
                <c:pt idx="13748">
                  <c:v>0.769680513842383</c:v>
                </c:pt>
                <c:pt idx="13749">
                  <c:v>0.813272615393288</c:v>
                </c:pt>
                <c:pt idx="13750">
                  <c:v>0.352839086963813</c:v>
                </c:pt>
                <c:pt idx="13751">
                  <c:v>0.469928766378303</c:v>
                </c:pt>
                <c:pt idx="13752">
                  <c:v>0.567987241877702</c:v>
                </c:pt>
                <c:pt idx="13753">
                  <c:v>0.649931879492919</c:v>
                </c:pt>
                <c:pt idx="13754">
                  <c:v>0.718258984912156</c:v>
                </c:pt>
                <c:pt idx="13755">
                  <c:v>0.77510045096744</c:v>
                </c:pt>
                <c:pt idx="13756">
                  <c:v>0.822273474608702</c:v>
                </c:pt>
                <c:pt idx="13757">
                  <c:v>0.861324067210419</c:v>
                </c:pt>
                <c:pt idx="13758">
                  <c:v>0.893565030965125</c:v>
                </c:pt>
                <c:pt idx="13759">
                  <c:v>0.920109020961434</c:v>
                </c:pt>
                <c:pt idx="13760">
                  <c:v>0.941897259180431</c:v>
                </c:pt>
                <c:pt idx="13761">
                  <c:v>0.374712599218503</c:v>
                </c:pt>
                <c:pt idx="13762">
                  <c:v>0.48968670896894</c:v>
                </c:pt>
                <c:pt idx="13763">
                  <c:v>0.123436487441289</c:v>
                </c:pt>
                <c:pt idx="13764">
                  <c:v>0.26334569558749</c:v>
                </c:pt>
                <c:pt idx="13765">
                  <c:v>0.382876862972083</c:v>
                </c:pt>
                <c:pt idx="13766">
                  <c:v>0.484802552344179</c:v>
                </c:pt>
                <c:pt idx="13767">
                  <c:v>0.571550549747866</c:v>
                </c:pt>
                <c:pt idx="13768">
                  <c:v>0.645240974245481</c:v>
                </c:pt>
                <c:pt idx="13769">
                  <c:v>0.707720513757411</c:v>
                </c:pt>
                <c:pt idx="13770">
                  <c:v>0.760593757989224</c:v>
                </c:pt>
                <c:pt idx="13771">
                  <c:v>0.805251677645513</c:v>
                </c:pt>
                <c:pt idx="13772">
                  <c:v>0.842897354435004</c:v>
                </c:pt>
                <c:pt idx="13773">
                  <c:v>0.874569103785376</c:v>
                </c:pt>
                <c:pt idx="13774">
                  <c:v>0.901161155775242</c:v>
                </c:pt>
                <c:pt idx="13775">
                  <c:v>0.923442072825675</c:v>
                </c:pt>
                <c:pt idx="13776">
                  <c:v>0.942071087791791</c:v>
                </c:pt>
                <c:pt idx="13777">
                  <c:v>0.957612545337943</c:v>
                </c:pt>
                <c:pt idx="13778">
                  <c:v>0.970548624513229</c:v>
                </c:pt>
                <c:pt idx="13779">
                  <c:v>0.981290512556761</c:v>
                </c:pt>
                <c:pt idx="13780">
                  <c:v>0.990188190156661</c:v>
                </c:pt>
                <c:pt idx="13781">
                  <c:v>0.997538977432895</c:v>
                </c:pt>
                <c:pt idx="13782">
                  <c:v>1.00359497839562</c:v>
                </c:pt>
                <c:pt idx="13783">
                  <c:v>1.00856954998305</c:v>
                </c:pt>
                <c:pt idx="13784">
                  <c:v>1.01264291032325</c:v>
                </c:pt>
                <c:pt idx="13785">
                  <c:v>1.01596698981762</c:v>
                </c:pt>
                <c:pt idx="13786">
                  <c:v>1.01866961816218</c:v>
                </c:pt>
                <c:pt idx="13787">
                  <c:v>1.02085813060279</c:v>
                </c:pt>
                <c:pt idx="13788">
                  <c:v>1.02262246761536</c:v>
                </c:pt>
                <c:pt idx="13789">
                  <c:v>0.416405623549075</c:v>
                </c:pt>
                <c:pt idx="13790">
                  <c:v>0.524927321156484</c:v>
                </c:pt>
                <c:pt idx="13791">
                  <c:v>0.615468942165275</c:v>
                </c:pt>
                <c:pt idx="13792">
                  <c:v>0.690837500277058</c:v>
                </c:pt>
                <c:pt idx="13793">
                  <c:v>0.753426869506948</c:v>
                </c:pt>
                <c:pt idx="13794">
                  <c:v>0.805274706847715</c:v>
                </c:pt>
                <c:pt idx="13795">
                  <c:v>0.321042595892668</c:v>
                </c:pt>
                <c:pt idx="13796">
                  <c:v>0.443841357932625</c:v>
                </c:pt>
                <c:pt idx="13797">
                  <c:v>0.216868428636187</c:v>
                </c:pt>
                <c:pt idx="13798">
                  <c:v>0.353438597684727</c:v>
                </c:pt>
                <c:pt idx="13799">
                  <c:v>0.468380865760471</c:v>
                </c:pt>
                <c:pt idx="13800">
                  <c:v>0.5649259579713</c:v>
                </c:pt>
                <c:pt idx="13801">
                  <c:v>0.645851666809029</c:v>
                </c:pt>
                <c:pt idx="13802">
                  <c:v>0.713541551173597</c:v>
                </c:pt>
                <c:pt idx="13803">
                  <c:v>0.770036855673291</c:v>
                </c:pt>
                <c:pt idx="13804">
                  <c:v>0.320898790541616</c:v>
                </c:pt>
                <c:pt idx="13805">
                  <c:v>0.443205356082723</c:v>
                </c:pt>
                <c:pt idx="13806">
                  <c:v>0.545677215063025</c:v>
                </c:pt>
                <c:pt idx="13807">
                  <c:v>0.150250653147654</c:v>
                </c:pt>
                <c:pt idx="13808">
                  <c:v>0.285813766865497</c:v>
                </c:pt>
                <c:pt idx="13809">
                  <c:v>0.401663261953971</c:v>
                </c:pt>
                <c:pt idx="13810">
                  <c:v>0.0642661219126354</c:v>
                </c:pt>
                <c:pt idx="13811">
                  <c:v>0.219061937503827</c:v>
                </c:pt>
                <c:pt idx="13812">
                  <c:v>0.350414104619851</c:v>
                </c:pt>
                <c:pt idx="13813">
                  <c:v>0.461661190237368</c:v>
                </c:pt>
                <c:pt idx="13814">
                  <c:v>0.555700147089733</c:v>
                </c:pt>
                <c:pt idx="13815">
                  <c:v>0.635038988004647</c:v>
                </c:pt>
                <c:pt idx="13816">
                  <c:v>0.701844226408098</c:v>
                </c:pt>
                <c:pt idx="13817">
                  <c:v>0.757983390473634</c:v>
                </c:pt>
                <c:pt idx="13818">
                  <c:v>0.805062952039095</c:v>
                </c:pt>
                <c:pt idx="13819">
                  <c:v>0.342198230002419</c:v>
                </c:pt>
                <c:pt idx="13820">
                  <c:v>0.461117059170026</c:v>
                </c:pt>
                <c:pt idx="13821">
                  <c:v>0.560709470709857</c:v>
                </c:pt>
                <c:pt idx="13822">
                  <c:v>0.643937774644519</c:v>
                </c:pt>
                <c:pt idx="13823">
                  <c:v>0.713336782883856</c:v>
                </c:pt>
                <c:pt idx="13824">
                  <c:v>0.771071314621755</c:v>
                </c:pt>
                <c:pt idx="13825">
                  <c:v>0.818986667732506</c:v>
                </c:pt>
                <c:pt idx="13826">
                  <c:v>0.858652790529403</c:v>
                </c:pt>
                <c:pt idx="13827">
                  <c:v>0.137384446484704</c:v>
                </c:pt>
                <c:pt idx="13828">
                  <c:v>0.078560113816875</c:v>
                </c:pt>
                <c:pt idx="13829">
                  <c:v>0.0747274945469439</c:v>
                </c:pt>
                <c:pt idx="13830">
                  <c:v>0.22733682279945</c:v>
                </c:pt>
                <c:pt idx="13831">
                  <c:v>0.3569099703765</c:v>
                </c:pt>
                <c:pt idx="13832">
                  <c:v>0.466715296378218</c:v>
                </c:pt>
                <c:pt idx="13833">
                  <c:v>0.559590899943417</c:v>
                </c:pt>
                <c:pt idx="13834">
                  <c:v>0.637995562518464</c:v>
                </c:pt>
                <c:pt idx="13835">
                  <c:v>0.704054704944215</c:v>
                </c:pt>
                <c:pt idx="13836">
                  <c:v>0.231418014543222</c:v>
                </c:pt>
                <c:pt idx="13837">
                  <c:v>0.353997859164673</c:v>
                </c:pt>
                <c:pt idx="13838">
                  <c:v>0.173612382737881</c:v>
                </c:pt>
                <c:pt idx="13839">
                  <c:v>0.309123346130929</c:v>
                </c:pt>
                <c:pt idx="13840">
                  <c:v>0.137349333841973</c:v>
                </c:pt>
                <c:pt idx="13841">
                  <c:v>0.278258843910997</c:v>
                </c:pt>
                <c:pt idx="13842">
                  <c:v>0.398151948540215</c:v>
                </c:pt>
                <c:pt idx="13843">
                  <c:v>0.49996981931408</c:v>
                </c:pt>
                <c:pt idx="13844">
                  <c:v>0.586273360518022</c:v>
                </c:pt>
                <c:pt idx="13845">
                  <c:v>0.659286961745551</c:v>
                </c:pt>
                <c:pt idx="13846">
                  <c:v>0.720938228278646</c:v>
                </c:pt>
                <c:pt idx="13847">
                  <c:v>0.772893846453356</c:v>
                </c:pt>
                <c:pt idx="13848">
                  <c:v>0.339273307670835</c:v>
                </c:pt>
                <c:pt idx="13849">
                  <c:v>0.193949119833849</c:v>
                </c:pt>
                <c:pt idx="13850">
                  <c:v>0.333180512350225</c:v>
                </c:pt>
                <c:pt idx="13851">
                  <c:v>0.450534274100271</c:v>
                </c:pt>
                <c:pt idx="13852">
                  <c:v>0.549252226818298</c:v>
                </c:pt>
                <c:pt idx="13853">
                  <c:v>0.166961723732882</c:v>
                </c:pt>
                <c:pt idx="13854">
                  <c:v>0.300302662805941</c:v>
                </c:pt>
                <c:pt idx="13855">
                  <c:v>0.414197173416312</c:v>
                </c:pt>
                <c:pt idx="13856">
                  <c:v>0.178303248470219</c:v>
                </c:pt>
                <c:pt idx="13857">
                  <c:v>0.312271125413591</c:v>
                </c:pt>
                <c:pt idx="13858">
                  <c:v>0.42632911400454</c:v>
                </c:pt>
                <c:pt idx="13859">
                  <c:v>0.523251996939775</c:v>
                </c:pt>
                <c:pt idx="13860">
                  <c:v>0.193081513093245</c:v>
                </c:pt>
                <c:pt idx="13861">
                  <c:v>0.323439705585027</c:v>
                </c:pt>
                <c:pt idx="13862">
                  <c:v>0.434620943772827</c:v>
                </c:pt>
                <c:pt idx="13863">
                  <c:v>0.529265910343921</c:v>
                </c:pt>
                <c:pt idx="13864">
                  <c:v>0.609681308799556</c:v>
                </c:pt>
                <c:pt idx="13865">
                  <c:v>0.308021057679668</c:v>
                </c:pt>
                <c:pt idx="13866">
                  <c:v>0.430327754407677</c:v>
                </c:pt>
                <c:pt idx="13867">
                  <c:v>0.53311095975971</c:v>
                </c:pt>
                <c:pt idx="13868">
                  <c:v>0.156891980889958</c:v>
                </c:pt>
                <c:pt idx="13869">
                  <c:v>0.29178917535062</c:v>
                </c:pt>
                <c:pt idx="13870">
                  <c:v>0.407013337906052</c:v>
                </c:pt>
                <c:pt idx="13871">
                  <c:v>0.0651221340649683</c:v>
                </c:pt>
                <c:pt idx="13872">
                  <c:v>0.219788691821158</c:v>
                </c:pt>
                <c:pt idx="13873">
                  <c:v>0.205729923573819</c:v>
                </c:pt>
                <c:pt idx="13874">
                  <c:v>0.341044159671479</c:v>
                </c:pt>
                <c:pt idx="13875">
                  <c:v>0.455379004214866</c:v>
                </c:pt>
                <c:pt idx="13876">
                  <c:v>0.55179968836689</c:v>
                </c:pt>
                <c:pt idx="13877">
                  <c:v>0.270857974591556</c:v>
                </c:pt>
                <c:pt idx="13878">
                  <c:v>0.399123120772434</c:v>
                </c:pt>
                <c:pt idx="13879">
                  <c:v>0.506963555560809</c:v>
                </c:pt>
                <c:pt idx="13880">
                  <c:v>0.597447373214025</c:v>
                </c:pt>
                <c:pt idx="13881">
                  <c:v>0.673209768798065</c:v>
                </c:pt>
                <c:pt idx="13882">
                  <c:v>0.736509617905142</c:v>
                </c:pt>
                <c:pt idx="13883">
                  <c:v>0.310251710611201</c:v>
                </c:pt>
                <c:pt idx="13884">
                  <c:v>0.43401600080694</c:v>
                </c:pt>
                <c:pt idx="13885">
                  <c:v>0.537762691518094</c:v>
                </c:pt>
                <c:pt idx="13886">
                  <c:v>0.624545714894975</c:v>
                </c:pt>
                <c:pt idx="13887">
                  <c:v>0.271345836732691</c:v>
                </c:pt>
                <c:pt idx="13888">
                  <c:v>0.400592088769413</c:v>
                </c:pt>
                <c:pt idx="13889">
                  <c:v>0.509105543817215</c:v>
                </c:pt>
                <c:pt idx="13890">
                  <c:v>0.600023624655024</c:v>
                </c:pt>
                <c:pt idx="13891">
                  <c:v>0.676037364085753</c:v>
                </c:pt>
                <c:pt idx="13892">
                  <c:v>0.28910386324595</c:v>
                </c:pt>
                <c:pt idx="13893">
                  <c:v>0.415853652569359</c:v>
                </c:pt>
                <c:pt idx="13894">
                  <c:v>0.111982730013667</c:v>
                </c:pt>
                <c:pt idx="13895">
                  <c:v>0.254523592068891</c:v>
                </c:pt>
                <c:pt idx="13896">
                  <c:v>0.376168491199007</c:v>
                </c:pt>
                <c:pt idx="13897">
                  <c:v>0.479782795571523</c:v>
                </c:pt>
                <c:pt idx="13898">
                  <c:v>0.280729786994235</c:v>
                </c:pt>
                <c:pt idx="13899">
                  <c:v>0.197229259495782</c:v>
                </c:pt>
                <c:pt idx="13900">
                  <c:v>0.334998051103877</c:v>
                </c:pt>
                <c:pt idx="13901">
                  <c:v>0.451251636444314</c:v>
                </c:pt>
                <c:pt idx="13902">
                  <c:v>0.24145895423707</c:v>
                </c:pt>
                <c:pt idx="13903">
                  <c:v>0.373631902396</c:v>
                </c:pt>
                <c:pt idx="13904">
                  <c:v>0.484910557287023</c:v>
                </c:pt>
                <c:pt idx="13905">
                  <c:v>0.578410375320046</c:v>
                </c:pt>
                <c:pt idx="13906">
                  <c:v>0.174365870096934</c:v>
                </c:pt>
                <c:pt idx="13907">
                  <c:v>0.234480660586692</c:v>
                </c:pt>
                <c:pt idx="13908">
                  <c:v>0.099577985649745</c:v>
                </c:pt>
                <c:pt idx="13909">
                  <c:v>0.246543900063682</c:v>
                </c:pt>
                <c:pt idx="13910">
                  <c:v>0.371577308411455</c:v>
                </c:pt>
                <c:pt idx="13911">
                  <c:v>0.477749661373662</c:v>
                </c:pt>
                <c:pt idx="13912">
                  <c:v>0.567734940196977</c:v>
                </c:pt>
                <c:pt idx="13913">
                  <c:v>0.64385545550025</c:v>
                </c:pt>
                <c:pt idx="13914">
                  <c:v>0.708123421677374</c:v>
                </c:pt>
                <c:pt idx="13915">
                  <c:v>0.762278475709565</c:v>
                </c:pt>
                <c:pt idx="13916">
                  <c:v>0.807821360322092</c:v>
                </c:pt>
                <c:pt idx="13917">
                  <c:v>0.846044023023736</c:v>
                </c:pt>
                <c:pt idx="13918">
                  <c:v>0.878056399310498</c:v>
                </c:pt>
                <c:pt idx="13919">
                  <c:v>0.904810153922175</c:v>
                </c:pt>
                <c:pt idx="13920">
                  <c:v>0.92711965146979</c:v>
                </c:pt>
                <c:pt idx="13921">
                  <c:v>0.380950172306799</c:v>
                </c:pt>
                <c:pt idx="13922">
                  <c:v>0.089646291981579</c:v>
                </c:pt>
                <c:pt idx="13923">
                  <c:v>0.235625211527959</c:v>
                </c:pt>
                <c:pt idx="13924">
                  <c:v>0.360209746494138</c:v>
                </c:pt>
                <c:pt idx="13925">
                  <c:v>0.4663326905379</c:v>
                </c:pt>
                <c:pt idx="13926">
                  <c:v>0.556558235907682</c:v>
                </c:pt>
                <c:pt idx="13927">
                  <c:v>0.633122405445489</c:v>
                </c:pt>
                <c:pt idx="13928">
                  <c:v>0.224514662538686</c:v>
                </c:pt>
                <c:pt idx="13929">
                  <c:v>0.243011278566101</c:v>
                </c:pt>
                <c:pt idx="13930">
                  <c:v>0.098347334848309</c:v>
                </c:pt>
                <c:pt idx="13931">
                  <c:v>0.245340327046603</c:v>
                </c:pt>
                <c:pt idx="13932">
                  <c:v>0.370422380517729</c:v>
                </c:pt>
                <c:pt idx="13933">
                  <c:v>0.249210127360769</c:v>
                </c:pt>
                <c:pt idx="13934">
                  <c:v>0.378773197959215</c:v>
                </c:pt>
                <c:pt idx="13935">
                  <c:v>0.48804281245862</c:v>
                </c:pt>
                <c:pt idx="13936">
                  <c:v>0.58001605518453</c:v>
                </c:pt>
                <c:pt idx="13937">
                  <c:v>0.657275383830091</c:v>
                </c:pt>
                <c:pt idx="13938">
                  <c:v>0.722041407170882</c:v>
                </c:pt>
                <c:pt idx="13939">
                  <c:v>0.226212635273807</c:v>
                </c:pt>
                <c:pt idx="13940">
                  <c:v>0.349188043160851</c:v>
                </c:pt>
                <c:pt idx="13941">
                  <c:v>0.454415318471439</c:v>
                </c:pt>
                <c:pt idx="13942">
                  <c:v>0.195974705458194</c:v>
                </c:pt>
                <c:pt idx="13943">
                  <c:v>0.119540143079651</c:v>
                </c:pt>
                <c:pt idx="13944">
                  <c:v>0.264515885969416</c:v>
                </c:pt>
                <c:pt idx="13945">
                  <c:v>0.387677669248236</c:v>
                </c:pt>
                <c:pt idx="13946">
                  <c:v>0.492109245012972</c:v>
                </c:pt>
                <c:pt idx="13947">
                  <c:v>0.580490315631028</c:v>
                </c:pt>
                <c:pt idx="13948">
                  <c:v>0.0928784505009645</c:v>
                </c:pt>
                <c:pt idx="13949">
                  <c:v>0.0680121927687286</c:v>
                </c:pt>
                <c:pt idx="13950">
                  <c:v>0.221269821405455</c:v>
                </c:pt>
                <c:pt idx="13951">
                  <c:v>0.35145779149467</c:v>
                </c:pt>
                <c:pt idx="13952">
                  <c:v>0.23764313626664</c:v>
                </c:pt>
                <c:pt idx="13953">
                  <c:v>0.0827315901384135</c:v>
                </c:pt>
                <c:pt idx="13954">
                  <c:v>0.23183259115528</c:v>
                </c:pt>
                <c:pt idx="13955">
                  <c:v>0.358763467331407</c:v>
                </c:pt>
                <c:pt idx="13956">
                  <c:v>0.466615825174121</c:v>
                </c:pt>
                <c:pt idx="13957">
                  <c:v>0.558083457942935</c:v>
                </c:pt>
                <c:pt idx="13958">
                  <c:v>0.635507761121109</c:v>
                </c:pt>
                <c:pt idx="13959">
                  <c:v>0.700919047560993</c:v>
                </c:pt>
                <c:pt idx="13960">
                  <c:v>0.756073902909735</c:v>
                </c:pt>
                <c:pt idx="13961">
                  <c:v>0.802488778563608</c:v>
                </c:pt>
                <c:pt idx="13962">
                  <c:v>0.346617298750635</c:v>
                </c:pt>
                <c:pt idx="13963">
                  <c:v>0.0866160654592021</c:v>
                </c:pt>
                <c:pt idx="13964">
                  <c:v>0.233521056375748</c:v>
                </c:pt>
                <c:pt idx="13965">
                  <c:v>0.358825229733349</c:v>
                </c:pt>
                <c:pt idx="13966">
                  <c:v>0.465501338804352</c:v>
                </c:pt>
                <c:pt idx="13967">
                  <c:v>0.556146457133257</c:v>
                </c:pt>
                <c:pt idx="13968">
                  <c:v>0.293823438564279</c:v>
                </c:pt>
                <c:pt idx="13969">
                  <c:v>0.417944078347195</c:v>
                </c:pt>
                <c:pt idx="13970">
                  <c:v>0.522336572405572</c:v>
                </c:pt>
                <c:pt idx="13971">
                  <c:v>0.609958824884667</c:v>
                </c:pt>
                <c:pt idx="13972">
                  <c:v>0.683352282160033</c:v>
                </c:pt>
                <c:pt idx="13973">
                  <c:v>0.744696210540776</c:v>
                </c:pt>
                <c:pt idx="13974">
                  <c:v>0.795855647890726</c:v>
                </c:pt>
                <c:pt idx="13975">
                  <c:v>0.838423627752221</c:v>
                </c:pt>
                <c:pt idx="13976">
                  <c:v>0.262719574146427</c:v>
                </c:pt>
                <c:pt idx="13977">
                  <c:v>0.379154296635465</c:v>
                </c:pt>
                <c:pt idx="13978">
                  <c:v>0.18833879058996</c:v>
                </c:pt>
                <c:pt idx="13979">
                  <c:v>0.216510209036813</c:v>
                </c:pt>
                <c:pt idx="13980">
                  <c:v>0.34938612710695</c:v>
                </c:pt>
                <c:pt idx="13981">
                  <c:v>0.124379984936287</c:v>
                </c:pt>
                <c:pt idx="13982">
                  <c:v>0.266345738435918</c:v>
                </c:pt>
                <c:pt idx="13983">
                  <c:v>0.38728957014275</c:v>
                </c:pt>
                <c:pt idx="13984">
                  <c:v>0.160133973732445</c:v>
                </c:pt>
                <c:pt idx="13985">
                  <c:v>0.296875443141142</c:v>
                </c:pt>
                <c:pt idx="13986">
                  <c:v>0.413308550643299</c:v>
                </c:pt>
                <c:pt idx="13987">
                  <c:v>0.512261380219083</c:v>
                </c:pt>
                <c:pt idx="13988">
                  <c:v>0.596198787593932</c:v>
                </c:pt>
                <c:pt idx="13989">
                  <c:v>0.667263740381682</c:v>
                </c:pt>
                <c:pt idx="13990">
                  <c:v>0.727314952731385</c:v>
                </c:pt>
                <c:pt idx="13991">
                  <c:v>0.329893426176823</c:v>
                </c:pt>
                <c:pt idx="13992">
                  <c:v>0.449923022735932</c:v>
                </c:pt>
                <c:pt idx="13993">
                  <c:v>0.550588157023496</c:v>
                </c:pt>
                <c:pt idx="13994">
                  <c:v>0.634835781296688</c:v>
                </c:pt>
                <c:pt idx="13995">
                  <c:v>0.705190907284118</c:v>
                </c:pt>
                <c:pt idx="13996">
                  <c:v>0.763812804389403</c:v>
                </c:pt>
                <c:pt idx="13997">
                  <c:v>0.812544424339835</c:v>
                </c:pt>
                <c:pt idx="13998">
                  <c:v>0.852955739583145</c:v>
                </c:pt>
                <c:pt idx="13999">
                  <c:v>0.886381638886681</c:v>
                </c:pt>
                <c:pt idx="14000">
                  <c:v>0.277737018967266</c:v>
                </c:pt>
                <c:pt idx="14001">
                  <c:v>0.391479882218421</c:v>
                </c:pt>
                <c:pt idx="14002">
                  <c:v>0.489017497019289</c:v>
                </c:pt>
                <c:pt idx="14003">
                  <c:v>0.302199819219286</c:v>
                </c:pt>
                <c:pt idx="14004">
                  <c:v>0.423797620027506</c:v>
                </c:pt>
                <c:pt idx="14005">
                  <c:v>0.132930323810903</c:v>
                </c:pt>
                <c:pt idx="14006">
                  <c:v>0.272631879642485</c:v>
                </c:pt>
                <c:pt idx="14007">
                  <c:v>0.391788639686419</c:v>
                </c:pt>
                <c:pt idx="14008">
                  <c:v>0.493228545666126</c:v>
                </c:pt>
                <c:pt idx="14009">
                  <c:v>0.579422068618742</c:v>
                </c:pt>
                <c:pt idx="14010">
                  <c:v>0.652521813690916</c:v>
                </c:pt>
                <c:pt idx="14011">
                  <c:v>0.71439880435278</c:v>
                </c:pt>
                <c:pt idx="14012">
                  <c:v>0.766675491597851</c:v>
                </c:pt>
                <c:pt idx="14013">
                  <c:v>0.810755600193704</c:v>
                </c:pt>
                <c:pt idx="14014">
                  <c:v>0.2731474327248</c:v>
                </c:pt>
                <c:pt idx="14015">
                  <c:v>0.388659828774142</c:v>
                </c:pt>
                <c:pt idx="14016">
                  <c:v>0.487543507767624</c:v>
                </c:pt>
                <c:pt idx="14017">
                  <c:v>0.572028407643604</c:v>
                </c:pt>
                <c:pt idx="14018">
                  <c:v>0.311821866111693</c:v>
                </c:pt>
                <c:pt idx="14019">
                  <c:v>0.432877968021263</c:v>
                </c:pt>
                <c:pt idx="14020">
                  <c:v>0.230888919082926</c:v>
                </c:pt>
                <c:pt idx="14021">
                  <c:v>0.181807997963082</c:v>
                </c:pt>
                <c:pt idx="14022">
                  <c:v>0.321669327310668</c:v>
                </c:pt>
                <c:pt idx="14023">
                  <c:v>0.107064440858652</c:v>
                </c:pt>
                <c:pt idx="14024">
                  <c:v>0.251705664213062</c:v>
                </c:pt>
                <c:pt idx="14025">
                  <c:v>0.374935490578887</c:v>
                </c:pt>
                <c:pt idx="14026">
                  <c:v>0.479724183478202</c:v>
                </c:pt>
                <c:pt idx="14027">
                  <c:v>0.568662500314633</c:v>
                </c:pt>
                <c:pt idx="14028">
                  <c:v>0.644004511951793</c:v>
                </c:pt>
                <c:pt idx="14029">
                  <c:v>0.707706663441927</c:v>
                </c:pt>
                <c:pt idx="14030">
                  <c:v>0.761463176128165</c:v>
                </c:pt>
                <c:pt idx="14031">
                  <c:v>0.806737951927768</c:v>
                </c:pt>
                <c:pt idx="14032">
                  <c:v>0.844793180468873</c:v>
                </c:pt>
                <c:pt idx="14033">
                  <c:v>0.359053587762808</c:v>
                </c:pt>
                <c:pt idx="14034">
                  <c:v>0.475468292890161</c:v>
                </c:pt>
                <c:pt idx="14035">
                  <c:v>0.572905431852826</c:v>
                </c:pt>
                <c:pt idx="14036">
                  <c:v>0.654282486209611</c:v>
                </c:pt>
                <c:pt idx="14037">
                  <c:v>0.722094545862764</c:v>
                </c:pt>
                <c:pt idx="14038">
                  <c:v>0.298675395265851</c:v>
                </c:pt>
                <c:pt idx="14039">
                  <c:v>0.424348943188396</c:v>
                </c:pt>
                <c:pt idx="14040">
                  <c:v>0.215448081799338</c:v>
                </c:pt>
                <c:pt idx="14041">
                  <c:v>0.351991688296437</c:v>
                </c:pt>
                <c:pt idx="14042">
                  <c:v>0.466949745494323</c:v>
                </c:pt>
                <c:pt idx="14043">
                  <c:v>0.563540830312322</c:v>
                </c:pt>
                <c:pt idx="14044">
                  <c:v>0.644533232166688</c:v>
                </c:pt>
                <c:pt idx="14045">
                  <c:v>0.712303146792386</c:v>
                </c:pt>
                <c:pt idx="14046">
                  <c:v>0.768886178979655</c:v>
                </c:pt>
                <c:pt idx="14047">
                  <c:v>0.816022768388396</c:v>
                </c:pt>
                <c:pt idx="14048">
                  <c:v>0.85519812884976</c:v>
                </c:pt>
                <c:pt idx="14049">
                  <c:v>0.887677260139844</c:v>
                </c:pt>
                <c:pt idx="14050">
                  <c:v>0.914535555006024</c:v>
                </c:pt>
                <c:pt idx="14051">
                  <c:v>0.936685485445037</c:v>
                </c:pt>
                <c:pt idx="14052">
                  <c:v>0.954899812526973</c:v>
                </c:pt>
                <c:pt idx="14053">
                  <c:v>0.152783970004316</c:v>
                </c:pt>
                <c:pt idx="14054">
                  <c:v>0.294213590533664</c:v>
                </c:pt>
                <c:pt idx="14055">
                  <c:v>0.414096677108145</c:v>
                </c:pt>
                <c:pt idx="14056">
                  <c:v>0.515521929053934</c:v>
                </c:pt>
                <c:pt idx="14057">
                  <c:v>0.601166038226391</c:v>
                </c:pt>
                <c:pt idx="14058">
                  <c:v>0.673343461403532</c:v>
                </c:pt>
                <c:pt idx="14059">
                  <c:v>0.220461983177827</c:v>
                </c:pt>
                <c:pt idx="14060">
                  <c:v>0.344939266197772</c:v>
                </c:pt>
                <c:pt idx="14061">
                  <c:v>0.451353843612285</c:v>
                </c:pt>
                <c:pt idx="14062">
                  <c:v>0.542152036583615</c:v>
                </c:pt>
                <c:pt idx="14063">
                  <c:v>0.619477952877495</c:v>
                </c:pt>
                <c:pt idx="14064">
                  <c:v>0.685205627726397</c:v>
                </c:pt>
                <c:pt idx="14065">
                  <c:v>0.740968762649881</c:v>
                </c:pt>
                <c:pt idx="14066">
                  <c:v>0.788188010804327</c:v>
                </c:pt>
                <c:pt idx="14067">
                  <c:v>0.351330567152725</c:v>
                </c:pt>
                <c:pt idx="14068">
                  <c:v>0.0902801188322949</c:v>
                </c:pt>
                <c:pt idx="14069">
                  <c:v>0.236636853896943</c:v>
                </c:pt>
                <c:pt idx="14070">
                  <c:v>0.36146978449989</c:v>
                </c:pt>
                <c:pt idx="14071">
                  <c:v>0.467741657302058</c:v>
                </c:pt>
                <c:pt idx="14072">
                  <c:v>0.558040699826609</c:v>
                </c:pt>
                <c:pt idx="14073">
                  <c:v>0.634622115651755</c:v>
                </c:pt>
                <c:pt idx="14074">
                  <c:v>0.101539538504281</c:v>
                </c:pt>
                <c:pt idx="14075">
                  <c:v>0.250707068190134</c:v>
                </c:pt>
                <c:pt idx="14076">
                  <c:v>0.377229793265212</c:v>
                </c:pt>
                <c:pt idx="14077">
                  <c:v>0.238922608281659</c:v>
                </c:pt>
                <c:pt idx="14078">
                  <c:v>0.370471065258729</c:v>
                </c:pt>
                <c:pt idx="14079">
                  <c:v>0.117321898161107</c:v>
                </c:pt>
                <c:pt idx="14080">
                  <c:v>0.259875309857171</c:v>
                </c:pt>
                <c:pt idx="14081">
                  <c:v>0.38139992094247</c:v>
                </c:pt>
                <c:pt idx="14082">
                  <c:v>0.484800913240761</c:v>
                </c:pt>
                <c:pt idx="14083">
                  <c:v>0.572614369775788</c:v>
                </c:pt>
                <c:pt idx="14084">
                  <c:v>0.647048524364209</c:v>
                </c:pt>
                <c:pt idx="14085">
                  <c:v>0.31281815998309</c:v>
                </c:pt>
                <c:pt idx="14086">
                  <c:v>0.43479566130593</c:v>
                </c:pt>
                <c:pt idx="14087">
                  <c:v>0.537233142302482</c:v>
                </c:pt>
                <c:pt idx="14088">
                  <c:v>0.25273229524365</c:v>
                </c:pt>
                <c:pt idx="14089">
                  <c:v>0.384104655550424</c:v>
                </c:pt>
                <c:pt idx="14090">
                  <c:v>0.213558870527163</c:v>
                </c:pt>
                <c:pt idx="14091">
                  <c:v>0.349856456875796</c:v>
                </c:pt>
                <c:pt idx="14092">
                  <c:v>0.211618131379596</c:v>
                </c:pt>
                <c:pt idx="14093">
                  <c:v>0.347767376738386</c:v>
                </c:pt>
                <c:pt idx="14094">
                  <c:v>0.462542739763376</c:v>
                </c:pt>
                <c:pt idx="14095">
                  <c:v>0.559108405659052</c:v>
                </c:pt>
                <c:pt idx="14096">
                  <c:v>0.640189582434154</c:v>
                </c:pt>
                <c:pt idx="14097">
                  <c:v>0.708128593658395</c:v>
                </c:pt>
                <c:pt idx="14098">
                  <c:v>0.764934641285482</c:v>
                </c:pt>
                <c:pt idx="14099">
                  <c:v>0.812327794420465</c:v>
                </c:pt>
                <c:pt idx="14100">
                  <c:v>0.255306109787974</c:v>
                </c:pt>
                <c:pt idx="14101">
                  <c:v>0.373107285739738</c:v>
                </c:pt>
                <c:pt idx="14102">
                  <c:v>0.059697165718358</c:v>
                </c:pt>
                <c:pt idx="14103">
                  <c:v>0.215182893694886</c:v>
                </c:pt>
                <c:pt idx="14104">
                  <c:v>0.204777217757629</c:v>
                </c:pt>
                <c:pt idx="14105">
                  <c:v>0.0815855782616862</c:v>
                </c:pt>
                <c:pt idx="14106">
                  <c:v>0.192857540586121</c:v>
                </c:pt>
                <c:pt idx="14107">
                  <c:v>0.328496915743651</c:v>
                </c:pt>
                <c:pt idx="14108">
                  <c:v>0.44336983284764</c:v>
                </c:pt>
                <c:pt idx="14109">
                  <c:v>0.540469358532701</c:v>
                </c:pt>
                <c:pt idx="14110">
                  <c:v>0.622386578600945</c:v>
                </c:pt>
                <c:pt idx="14111">
                  <c:v>0.204373277750939</c:v>
                </c:pt>
                <c:pt idx="14112">
                  <c:v>0.33172788565892</c:v>
                </c:pt>
                <c:pt idx="14113">
                  <c:v>0.163951712088536</c:v>
                </c:pt>
                <c:pt idx="14114">
                  <c:v>0.2103868252076</c:v>
                </c:pt>
                <c:pt idx="14115">
                  <c:v>0.197902609490716</c:v>
                </c:pt>
                <c:pt idx="14116">
                  <c:v>0.334512863295769</c:v>
                </c:pt>
                <c:pt idx="14117">
                  <c:v>0.219102787638545</c:v>
                </c:pt>
                <c:pt idx="14118">
                  <c:v>0.353654661676117</c:v>
                </c:pt>
                <c:pt idx="14119">
                  <c:v>0.467134155377119</c:v>
                </c:pt>
                <c:pt idx="14120">
                  <c:v>0.145775961525502</c:v>
                </c:pt>
                <c:pt idx="14121">
                  <c:v>0.283139012960318</c:v>
                </c:pt>
                <c:pt idx="14122">
                  <c:v>0.400353017871748</c:v>
                </c:pt>
                <c:pt idx="14123">
                  <c:v>0.500182923356675</c:v>
                </c:pt>
                <c:pt idx="14124">
                  <c:v>0.585045664943194</c:v>
                </c:pt>
                <c:pt idx="14125">
                  <c:v>0.302635214441386</c:v>
                </c:pt>
                <c:pt idx="14126">
                  <c:v>0.0887095900234883</c:v>
                </c:pt>
                <c:pt idx="14127">
                  <c:v>0.0936443152840319</c:v>
                </c:pt>
                <c:pt idx="14128">
                  <c:v>0.070727932988974</c:v>
                </c:pt>
                <c:pt idx="14129">
                  <c:v>0.18159228127715</c:v>
                </c:pt>
                <c:pt idx="14130">
                  <c:v>0.319136262429385</c:v>
                </c:pt>
                <c:pt idx="14131">
                  <c:v>0.435610875835177</c:v>
                </c:pt>
                <c:pt idx="14132">
                  <c:v>0.534054632529502</c:v>
                </c:pt>
                <c:pt idx="14133">
                  <c:v>0.617097659833204</c:v>
                </c:pt>
                <c:pt idx="14134">
                  <c:v>0.68701159242295</c:v>
                </c:pt>
                <c:pt idx="14135">
                  <c:v>0.745754266932424</c:v>
                </c:pt>
                <c:pt idx="14136">
                  <c:v>0.795009583551174</c:v>
                </c:pt>
                <c:pt idx="14137">
                  <c:v>0.257186402492623</c:v>
                </c:pt>
                <c:pt idx="14138">
                  <c:v>0.260544199822833</c:v>
                </c:pt>
                <c:pt idx="14139">
                  <c:v>0.386363931488741</c:v>
                </c:pt>
                <c:pt idx="14140">
                  <c:v>0.492746750881827</c:v>
                </c:pt>
                <c:pt idx="14141">
                  <c:v>0.582521542594118</c:v>
                </c:pt>
                <c:pt idx="14142">
                  <c:v>0.282425870954678</c:v>
                </c:pt>
                <c:pt idx="14143">
                  <c:v>0.409023267689575</c:v>
                </c:pt>
                <c:pt idx="14144">
                  <c:v>0.515420017309558</c:v>
                </c:pt>
                <c:pt idx="14145">
                  <c:v>0.604656856164249</c:v>
                </c:pt>
                <c:pt idx="14146">
                  <c:v>0.679344467866452</c:v>
                </c:pt>
                <c:pt idx="14147">
                  <c:v>0.741719864621099</c:v>
                </c:pt>
                <c:pt idx="14148">
                  <c:v>0.793696135767511</c:v>
                </c:pt>
                <c:pt idx="14149">
                  <c:v>0.836906203899815</c:v>
                </c:pt>
                <c:pt idx="14150">
                  <c:v>0.872741195854662</c:v>
                </c:pt>
                <c:pt idx="14151">
                  <c:v>0.902383997290887</c:v>
                </c:pt>
                <c:pt idx="14152">
                  <c:v>0.926838517989564</c:v>
                </c:pt>
                <c:pt idx="14153">
                  <c:v>0.14829416287833</c:v>
                </c:pt>
                <c:pt idx="14154">
                  <c:v>0.191213950087031</c:v>
                </c:pt>
                <c:pt idx="14155">
                  <c:v>0.328136179413878</c:v>
                </c:pt>
                <c:pt idx="14156">
                  <c:v>0.117748656226816</c:v>
                </c:pt>
                <c:pt idx="14157">
                  <c:v>0.0188397849962906</c:v>
                </c:pt>
                <c:pt idx="14158">
                  <c:v>0.0504650290441209</c:v>
                </c:pt>
                <c:pt idx="14159">
                  <c:v>0.207147538269762</c:v>
                </c:pt>
                <c:pt idx="14160">
                  <c:v>0.204140060380515</c:v>
                </c:pt>
                <c:pt idx="14161">
                  <c:v>0.0821210846135972</c:v>
                </c:pt>
                <c:pt idx="14162">
                  <c:v>0.231821544076946</c:v>
                </c:pt>
                <c:pt idx="14163">
                  <c:v>0.359185598167252</c:v>
                </c:pt>
                <c:pt idx="14164">
                  <c:v>0.467340581201946</c:v>
                </c:pt>
                <c:pt idx="14165">
                  <c:v>0.55900924345246</c:v>
                </c:pt>
                <c:pt idx="14166">
                  <c:v>0.636556347855668</c:v>
                </c:pt>
                <c:pt idx="14167">
                  <c:v>0.305147890238373</c:v>
                </c:pt>
                <c:pt idx="14168">
                  <c:v>0.192758401426912</c:v>
                </c:pt>
                <c:pt idx="14169">
                  <c:v>0.178265592048127</c:v>
                </c:pt>
                <c:pt idx="14170">
                  <c:v>0.31821495839804</c:v>
                </c:pt>
                <c:pt idx="14171">
                  <c:v>0.436448936750476</c:v>
                </c:pt>
                <c:pt idx="14172">
                  <c:v>0.536142998095996</c:v>
                </c:pt>
                <c:pt idx="14173">
                  <c:v>0.62003848211391</c:v>
                </c:pt>
                <c:pt idx="14174">
                  <c:v>0.286686829143532</c:v>
                </c:pt>
                <c:pt idx="14175">
                  <c:v>0.4130554833591</c:v>
                </c:pt>
                <c:pt idx="14176">
                  <c:v>0.519189583341168</c:v>
                </c:pt>
                <c:pt idx="14177">
                  <c:v>0.608145634095862</c:v>
                </c:pt>
                <c:pt idx="14178">
                  <c:v>0.271234596950063</c:v>
                </c:pt>
                <c:pt idx="14179">
                  <c:v>0.400259895486255</c:v>
                </c:pt>
                <c:pt idx="14180">
                  <c:v>0.110637210879302</c:v>
                </c:pt>
                <c:pt idx="14181">
                  <c:v>0.213336147667567</c:v>
                </c:pt>
                <c:pt idx="14182">
                  <c:v>0.345650287469529</c:v>
                </c:pt>
                <c:pt idx="14183">
                  <c:v>0.457707222362174</c:v>
                </c:pt>
                <c:pt idx="14184">
                  <c:v>0.552426595469101</c:v>
                </c:pt>
                <c:pt idx="14185">
                  <c:v>0.632335934333243</c:v>
                </c:pt>
                <c:pt idx="14186">
                  <c:v>0.297165952075148</c:v>
                </c:pt>
                <c:pt idx="14187">
                  <c:v>0.421795249273099</c:v>
                </c:pt>
                <c:pt idx="14188">
                  <c:v>0.526461997655612</c:v>
                </c:pt>
                <c:pt idx="14189">
                  <c:v>0.249121187854216</c:v>
                </c:pt>
                <c:pt idx="14190">
                  <c:v>0.380996786798512</c:v>
                </c:pt>
                <c:pt idx="14191">
                  <c:v>0.491882695751194</c:v>
                </c:pt>
                <c:pt idx="14192">
                  <c:v>0.584930367863246</c:v>
                </c:pt>
                <c:pt idx="14193">
                  <c:v>0.662846838241151</c:v>
                </c:pt>
                <c:pt idx="14194">
                  <c:v>0.727952767573675</c:v>
                </c:pt>
                <c:pt idx="14195">
                  <c:v>0.307228142227664</c:v>
                </c:pt>
                <c:pt idx="14196">
                  <c:v>0.076061372678874</c:v>
                </c:pt>
                <c:pt idx="14197">
                  <c:v>0.202207951512512</c:v>
                </c:pt>
                <c:pt idx="14198">
                  <c:v>0.336052550707154</c:v>
                </c:pt>
                <c:pt idx="14199">
                  <c:v>0.449446714756957</c:v>
                </c:pt>
                <c:pt idx="14200">
                  <c:v>0.545331451113128</c:v>
                </c:pt>
                <c:pt idx="14201">
                  <c:v>0.183904589596417</c:v>
                </c:pt>
                <c:pt idx="14202">
                  <c:v>0.3151097107429</c:v>
                </c:pt>
                <c:pt idx="14203">
                  <c:v>0.4271039113726</c:v>
                </c:pt>
                <c:pt idx="14204">
                  <c:v>0.522517661703475</c:v>
                </c:pt>
                <c:pt idx="14205">
                  <c:v>0.60365135789655</c:v>
                </c:pt>
                <c:pt idx="14206">
                  <c:v>0.308336030451552</c:v>
                </c:pt>
                <c:pt idx="14207">
                  <c:v>0.430496272859148</c:v>
                </c:pt>
                <c:pt idx="14208">
                  <c:v>0.533169640203635</c:v>
                </c:pt>
                <c:pt idx="14209">
                  <c:v>0.0853071424325817</c:v>
                </c:pt>
                <c:pt idx="14210">
                  <c:v>0.236925763925262</c:v>
                </c:pt>
                <c:pt idx="14211">
                  <c:v>0.365551688094557</c:v>
                </c:pt>
                <c:pt idx="14212">
                  <c:v>0.135371341776332</c:v>
                </c:pt>
                <c:pt idx="14213">
                  <c:v>0.275660971803312</c:v>
                </c:pt>
                <c:pt idx="14214">
                  <c:v>0.39516920823141</c:v>
                </c:pt>
                <c:pt idx="14215">
                  <c:v>0.16226404334733</c:v>
                </c:pt>
                <c:pt idx="14216">
                  <c:v>0.298606969955302</c:v>
                </c:pt>
                <c:pt idx="14217">
                  <c:v>0.414710410799961</c:v>
                </c:pt>
                <c:pt idx="14218">
                  <c:v>0.513391282045714</c:v>
                </c:pt>
                <c:pt idx="14219">
                  <c:v>0.597104979546214</c:v>
                </c:pt>
                <c:pt idx="14220">
                  <c:v>0.667986473114518</c:v>
                </c:pt>
                <c:pt idx="14221">
                  <c:v>0.106877835698323</c:v>
                </c:pt>
                <c:pt idx="14222">
                  <c:v>0.18305493363257</c:v>
                </c:pt>
                <c:pt idx="14223">
                  <c:v>0.0827138776452856</c:v>
                </c:pt>
                <c:pt idx="14224">
                  <c:v>0.232664932041464</c:v>
                </c:pt>
                <c:pt idx="14225">
                  <c:v>0.360189573587311</c:v>
                </c:pt>
                <c:pt idx="14226">
                  <c:v>0.468436261978869</c:v>
                </c:pt>
                <c:pt idx="14227">
                  <c:v>0.560144668482572</c:v>
                </c:pt>
                <c:pt idx="14228">
                  <c:v>0.286823444025561</c:v>
                </c:pt>
                <c:pt idx="14229">
                  <c:v>0.412285684716552</c:v>
                </c:pt>
                <c:pt idx="14230">
                  <c:v>0.517783806076766</c:v>
                </c:pt>
                <c:pt idx="14231">
                  <c:v>0.606314549786596</c:v>
                </c:pt>
                <c:pt idx="14232">
                  <c:v>0.680452174303182</c:v>
                </c:pt>
                <c:pt idx="14233">
                  <c:v>0.742403613547417</c:v>
                </c:pt>
                <c:pt idx="14234">
                  <c:v>0.794057189086985</c:v>
                </c:pt>
                <c:pt idx="14235">
                  <c:v>0.837025489474163</c:v>
                </c:pt>
                <c:pt idx="14236">
                  <c:v>0.87268300088418</c:v>
                </c:pt>
                <c:pt idx="14237">
                  <c:v>0.275374406224433</c:v>
                </c:pt>
                <c:pt idx="14238">
                  <c:v>0.389636331679718</c:v>
                </c:pt>
                <c:pt idx="14239">
                  <c:v>0.487593356249063</c:v>
                </c:pt>
                <c:pt idx="14240">
                  <c:v>0.571407849261767</c:v>
                </c:pt>
                <c:pt idx="14241">
                  <c:v>0.642983233964094</c:v>
                </c:pt>
                <c:pt idx="14242">
                  <c:v>0.703989924769662</c:v>
                </c:pt>
                <c:pt idx="14243">
                  <c:v>0.755889690187036</c:v>
                </c:pt>
                <c:pt idx="14244">
                  <c:v>0.79995828996668</c:v>
                </c:pt>
                <c:pt idx="14245">
                  <c:v>0.280269845505121</c:v>
                </c:pt>
                <c:pt idx="14246">
                  <c:v>0.395026475986705</c:v>
                </c:pt>
                <c:pt idx="14247">
                  <c:v>0.493210481896993</c:v>
                </c:pt>
                <c:pt idx="14248">
                  <c:v>0.206335977953392</c:v>
                </c:pt>
                <c:pt idx="14249">
                  <c:v>0.335442223981402</c:v>
                </c:pt>
                <c:pt idx="14250">
                  <c:v>0.44542924312182</c:v>
                </c:pt>
                <c:pt idx="14251">
                  <c:v>0.538950543928201</c:v>
                </c:pt>
                <c:pt idx="14252">
                  <c:v>0.29107026214074</c:v>
                </c:pt>
                <c:pt idx="14253">
                  <c:v>0.415442377937898</c:v>
                </c:pt>
                <c:pt idx="14254">
                  <c:v>0.520076946528373</c:v>
                </c:pt>
                <c:pt idx="14255">
                  <c:v>0.607928633129765</c:v>
                </c:pt>
                <c:pt idx="14256">
                  <c:v>0.681536850579946</c:v>
                </c:pt>
                <c:pt idx="14257">
                  <c:v>0.743079751297426</c:v>
                </c:pt>
                <c:pt idx="14258">
                  <c:v>0.79442195031971</c:v>
                </c:pt>
                <c:pt idx="14259">
                  <c:v>0.837156567648405</c:v>
                </c:pt>
                <c:pt idx="14260">
                  <c:v>0.872642152004607</c:v>
                </c:pt>
                <c:pt idx="14261">
                  <c:v>0.276273610721084</c:v>
                </c:pt>
                <c:pt idx="14262">
                  <c:v>0.390419585239571</c:v>
                </c:pt>
                <c:pt idx="14263">
                  <c:v>0.488273942282346</c:v>
                </c:pt>
                <c:pt idx="14264">
                  <c:v>0.571997842122962</c:v>
                </c:pt>
                <c:pt idx="14265">
                  <c:v>0.228171123266064</c:v>
                </c:pt>
                <c:pt idx="14266">
                  <c:v>0.353222787988366</c:v>
                </c:pt>
                <c:pt idx="14267">
                  <c:v>0.459851953915192</c:v>
                </c:pt>
                <c:pt idx="14268">
                  <c:v>0.550599716946437</c:v>
                </c:pt>
                <c:pt idx="14269">
                  <c:v>0.627685033816117</c:v>
                </c:pt>
                <c:pt idx="14270">
                  <c:v>0.312309759128683</c:v>
                </c:pt>
                <c:pt idx="14271">
                  <c:v>0.434095478989189</c:v>
                </c:pt>
                <c:pt idx="14272">
                  <c:v>0.536411384573682</c:v>
                </c:pt>
                <c:pt idx="14273">
                  <c:v>0.62219379894449</c:v>
                </c:pt>
                <c:pt idx="14274">
                  <c:v>0.693962861010167</c:v>
                </c:pt>
                <c:pt idx="14275">
                  <c:v>0.209044305205048</c:v>
                </c:pt>
                <c:pt idx="14276">
                  <c:v>0.334681714019365</c:v>
                </c:pt>
                <c:pt idx="14277">
                  <c:v>0.442182024514952</c:v>
                </c:pt>
                <c:pt idx="14278">
                  <c:v>0.533985984213024</c:v>
                </c:pt>
                <c:pt idx="14279">
                  <c:v>0.612235608549751</c:v>
                </c:pt>
                <c:pt idx="14280">
                  <c:v>0.678805405098359</c:v>
                </c:pt>
                <c:pt idx="14281">
                  <c:v>0.735331388430639</c:v>
                </c:pt>
                <c:pt idx="14282">
                  <c:v>0.783237798155343</c:v>
                </c:pt>
                <c:pt idx="14283">
                  <c:v>0.271733258669781</c:v>
                </c:pt>
                <c:pt idx="14284">
                  <c:v>0.38785636034852</c:v>
                </c:pt>
                <c:pt idx="14285">
                  <c:v>0.278657432446813</c:v>
                </c:pt>
                <c:pt idx="14286">
                  <c:v>0.403080772209479</c:v>
                </c:pt>
                <c:pt idx="14287">
                  <c:v>0.508051113221581</c:v>
                </c:pt>
                <c:pt idx="14288">
                  <c:v>0.596435948983724</c:v>
                </c:pt>
                <c:pt idx="14289">
                  <c:v>0.670706968939135</c:v>
                </c:pt>
                <c:pt idx="14290">
                  <c:v>0.732990283981075</c:v>
                </c:pt>
                <c:pt idx="14291">
                  <c:v>0.78511105044109</c:v>
                </c:pt>
                <c:pt idx="14292">
                  <c:v>0.828632970266358</c:v>
                </c:pt>
                <c:pt idx="14293">
                  <c:v>0.864893136215234</c:v>
                </c:pt>
                <c:pt idx="14294">
                  <c:v>0.355360204181914</c:v>
                </c:pt>
                <c:pt idx="14295">
                  <c:v>0.472747514655844</c:v>
                </c:pt>
                <c:pt idx="14296">
                  <c:v>0.57095280123157</c:v>
                </c:pt>
                <c:pt idx="14297">
                  <c:v>0.652931783832196</c:v>
                </c:pt>
                <c:pt idx="14298">
                  <c:v>0.276138518122036</c:v>
                </c:pt>
                <c:pt idx="14299">
                  <c:v>0.404924221163615</c:v>
                </c:pt>
                <c:pt idx="14300">
                  <c:v>0.513000373903627</c:v>
                </c:pt>
                <c:pt idx="14301">
                  <c:v>0.603508510090632</c:v>
                </c:pt>
                <c:pt idx="14302">
                  <c:v>0.67914197011191</c:v>
                </c:pt>
                <c:pt idx="14303">
                  <c:v>0.288987806820522</c:v>
                </c:pt>
                <c:pt idx="14304">
                  <c:v>0.415804550147593</c:v>
                </c:pt>
                <c:pt idx="14305">
                  <c:v>0.522195801699036</c:v>
                </c:pt>
                <c:pt idx="14306">
                  <c:v>0.0835513282718457</c:v>
                </c:pt>
                <c:pt idx="14307">
                  <c:v>0.235435077702797</c:v>
                </c:pt>
                <c:pt idx="14308">
                  <c:v>0.364288499201271</c:v>
                </c:pt>
                <c:pt idx="14309">
                  <c:v>0.473395721579128</c:v>
                </c:pt>
                <c:pt idx="14310">
                  <c:v>0.565605709773179</c:v>
                </c:pt>
                <c:pt idx="14311">
                  <c:v>0.643384306942058</c:v>
                </c:pt>
                <c:pt idx="14312">
                  <c:v>0.708861077760718</c:v>
                </c:pt>
                <c:pt idx="14313">
                  <c:v>0.763871265093353</c:v>
                </c:pt>
                <c:pt idx="14314">
                  <c:v>0.809993203602056</c:v>
                </c:pt>
                <c:pt idx="14315">
                  <c:v>0.848581548203824</c:v>
                </c:pt>
                <c:pt idx="14316">
                  <c:v>0.880796677004797</c:v>
                </c:pt>
                <c:pt idx="14317">
                  <c:v>0.140927468320768</c:v>
                </c:pt>
                <c:pt idx="14318">
                  <c:v>0.284147420604332</c:v>
                </c:pt>
                <c:pt idx="14319">
                  <c:v>0.114568660928472</c:v>
                </c:pt>
                <c:pt idx="14320">
                  <c:v>0.258819649942745</c:v>
                </c:pt>
                <c:pt idx="14321">
                  <c:v>0.381595715740066</c:v>
                </c:pt>
                <c:pt idx="14322">
                  <c:v>0.48589573872748</c:v>
                </c:pt>
                <c:pt idx="14323">
                  <c:v>0.574331986323257</c:v>
                </c:pt>
                <c:pt idx="14324">
                  <c:v>0.649174387140067</c:v>
                </c:pt>
                <c:pt idx="14325">
                  <c:v>0.712390778800767</c:v>
                </c:pt>
                <c:pt idx="14326">
                  <c:v>0.76568327524276</c:v>
                </c:pt>
                <c:pt idx="14327">
                  <c:v>0.337541698689606</c:v>
                </c:pt>
                <c:pt idx="14328">
                  <c:v>0.456734348570102</c:v>
                </c:pt>
                <c:pt idx="14329">
                  <c:v>0.556630435329361</c:v>
                </c:pt>
                <c:pt idx="14330">
                  <c:v>0.640176634682384</c:v>
                </c:pt>
                <c:pt idx="14331">
                  <c:v>0.709896124208884</c:v>
                </c:pt>
                <c:pt idx="14332">
                  <c:v>0.767945258638107</c:v>
                </c:pt>
                <c:pt idx="14333">
                  <c:v>0.816163365147577</c:v>
                </c:pt>
                <c:pt idx="14334">
                  <c:v>0.24861033671028</c:v>
                </c:pt>
                <c:pt idx="14335">
                  <c:v>0.367220078833626</c:v>
                </c:pt>
                <c:pt idx="14336">
                  <c:v>0.468858766997434</c:v>
                </c:pt>
                <c:pt idx="14337">
                  <c:v>0.555784862030363</c:v>
                </c:pt>
                <c:pt idx="14338">
                  <c:v>0.310437284444831</c:v>
                </c:pt>
                <c:pt idx="14339">
                  <c:v>0.202102567747664</c:v>
                </c:pt>
                <c:pt idx="14340">
                  <c:v>0.339415481036542</c:v>
                </c:pt>
                <c:pt idx="14341">
                  <c:v>0.455233075449718</c:v>
                </c:pt>
                <c:pt idx="14342">
                  <c:v>0.241082107637564</c:v>
                </c:pt>
                <c:pt idx="14343">
                  <c:v>0.183814725422402</c:v>
                </c:pt>
                <c:pt idx="14344">
                  <c:v>0.32345831728389</c:v>
                </c:pt>
                <c:pt idx="14345">
                  <c:v>0.44134474248975</c:v>
                </c:pt>
                <c:pt idx="14346">
                  <c:v>0.540669479754688</c:v>
                </c:pt>
                <c:pt idx="14347">
                  <c:v>0.624188843939637</c:v>
                </c:pt>
                <c:pt idx="14348">
                  <c:v>0.285948300360706</c:v>
                </c:pt>
                <c:pt idx="14349">
                  <c:v>0.045751728057713</c:v>
                </c:pt>
                <c:pt idx="14350">
                  <c:v>0.203343217120998</c:v>
                </c:pt>
                <c:pt idx="14351">
                  <c:v>0.337094257220017</c:v>
                </c:pt>
                <c:pt idx="14352">
                  <c:v>0.450395677651317</c:v>
                </c:pt>
                <c:pt idx="14353">
                  <c:v>0.546190500915357</c:v>
                </c:pt>
                <c:pt idx="14354">
                  <c:v>0.627027224024824</c:v>
                </c:pt>
                <c:pt idx="14355">
                  <c:v>0.695107832348108</c:v>
                </c:pt>
                <c:pt idx="14356">
                  <c:v>0.75233084895308</c:v>
                </c:pt>
                <c:pt idx="14357">
                  <c:v>0.800329758235497</c:v>
                </c:pt>
                <c:pt idx="14358">
                  <c:v>0.26008164340701</c:v>
                </c:pt>
                <c:pt idx="14359">
                  <c:v>0.16286708949265</c:v>
                </c:pt>
                <c:pt idx="14360">
                  <c:v>0.0954521465308676</c:v>
                </c:pt>
                <c:pt idx="14361">
                  <c:v>0.244065153368637</c:v>
                </c:pt>
                <c:pt idx="14362">
                  <c:v>0.37034795375975</c:v>
                </c:pt>
                <c:pt idx="14363">
                  <c:v>0.477452293675826</c:v>
                </c:pt>
                <c:pt idx="14364">
                  <c:v>0.568117812894874</c:v>
                </c:pt>
                <c:pt idx="14365">
                  <c:v>0.644720323371625</c:v>
                </c:pt>
                <c:pt idx="14366">
                  <c:v>0.709315468146728</c:v>
                </c:pt>
                <c:pt idx="14367">
                  <c:v>0.763677988983858</c:v>
                </c:pt>
                <c:pt idx="14368">
                  <c:v>0.809336873663068</c:v>
                </c:pt>
                <c:pt idx="14369">
                  <c:v>0.847606678175417</c:v>
                </c:pt>
                <c:pt idx="14370">
                  <c:v>0.8796153294886</c:v>
                </c:pt>
                <c:pt idx="14371">
                  <c:v>0.906328714693702</c:v>
                </c:pt>
                <c:pt idx="14372">
                  <c:v>0.928572355053124</c:v>
                </c:pt>
                <c:pt idx="14373">
                  <c:v>0.306880956176365</c:v>
                </c:pt>
                <c:pt idx="14374">
                  <c:v>0.41618997243151</c:v>
                </c:pt>
                <c:pt idx="14375">
                  <c:v>0.509928353066818</c:v>
                </c:pt>
                <c:pt idx="14376">
                  <c:v>0.306878571608013</c:v>
                </c:pt>
                <c:pt idx="14377">
                  <c:v>0.427926698278032</c:v>
                </c:pt>
                <c:pt idx="14378">
                  <c:v>0.52985903561794</c:v>
                </c:pt>
                <c:pt idx="14379">
                  <c:v>0.615522818783816</c:v>
                </c:pt>
                <c:pt idx="14380">
                  <c:v>0.687367446542711</c:v>
                </c:pt>
                <c:pt idx="14381">
                  <c:v>0.747495810188415</c:v>
                </c:pt>
                <c:pt idx="14382">
                  <c:v>0.317894797863102</c:v>
                </c:pt>
                <c:pt idx="14383">
                  <c:v>0.187808889459276</c:v>
                </c:pt>
                <c:pt idx="14384">
                  <c:v>0.3278508933423</c:v>
                </c:pt>
                <c:pt idx="14385">
                  <c:v>0.44591887119442</c:v>
                </c:pt>
                <c:pt idx="14386">
                  <c:v>0.545264163643116</c:v>
                </c:pt>
                <c:pt idx="14387">
                  <c:v>0.628687318655536</c:v>
                </c:pt>
                <c:pt idx="14388">
                  <c:v>0.698595646018952</c:v>
                </c:pt>
                <c:pt idx="14389">
                  <c:v>0.757054286026712</c:v>
                </c:pt>
                <c:pt idx="14390">
                  <c:v>0.80583135998785</c:v>
                </c:pt>
                <c:pt idx="14391">
                  <c:v>0.846437755519459</c:v>
                </c:pt>
                <c:pt idx="14392">
                  <c:v>0.880162075629615</c:v>
                </c:pt>
                <c:pt idx="14393">
                  <c:v>0.908101250515599</c:v>
                </c:pt>
                <c:pt idx="14394">
                  <c:v>0.931187277218049</c:v>
                </c:pt>
                <c:pt idx="14395">
                  <c:v>0.30089531034795</c:v>
                </c:pt>
                <c:pt idx="14396">
                  <c:v>0.410939778764669</c:v>
                </c:pt>
                <c:pt idx="14397">
                  <c:v>0.505336178068428</c:v>
                </c:pt>
                <c:pt idx="14398">
                  <c:v>0.58615045032971</c:v>
                </c:pt>
                <c:pt idx="14399">
                  <c:v>0.655202836944171</c:v>
                </c:pt>
                <c:pt idx="14400">
                  <c:v>0.714092146416596</c:v>
                </c:pt>
                <c:pt idx="14401">
                  <c:v>0.342657388014658</c:v>
                </c:pt>
                <c:pt idx="14402">
                  <c:v>0.460153377664469</c:v>
                </c:pt>
                <c:pt idx="14403">
                  <c:v>0.558741549371722</c:v>
                </c:pt>
                <c:pt idx="14404">
                  <c:v>0.641292186085235</c:v>
                </c:pt>
                <c:pt idx="14405">
                  <c:v>0.710265747262952</c:v>
                </c:pt>
                <c:pt idx="14406">
                  <c:v>0.767767260827319</c:v>
                </c:pt>
                <c:pt idx="14407">
                  <c:v>0.122842761732371</c:v>
                </c:pt>
                <c:pt idx="14408">
                  <c:v>0.268793504710783</c:v>
                </c:pt>
                <c:pt idx="14409">
                  <c:v>0.110755807984321</c:v>
                </c:pt>
                <c:pt idx="14410">
                  <c:v>0.255739594951984</c:v>
                </c:pt>
                <c:pt idx="14411">
                  <c:v>0.379119310376431</c:v>
                </c:pt>
                <c:pt idx="14412">
                  <c:v>0.483915125732706</c:v>
                </c:pt>
                <c:pt idx="14413">
                  <c:v>0.178864348667428</c:v>
                </c:pt>
                <c:pt idx="14414">
                  <c:v>0.225816589048513</c:v>
                </c:pt>
                <c:pt idx="14415">
                  <c:v>0.356847669481322</c:v>
                </c:pt>
                <c:pt idx="14416">
                  <c:v>0.128860374102636</c:v>
                </c:pt>
                <c:pt idx="14417">
                  <c:v>0.270129349874528</c:v>
                </c:pt>
                <c:pt idx="14418">
                  <c:v>0.390478539721247</c:v>
                </c:pt>
                <c:pt idx="14419">
                  <c:v>0.49281124784779</c:v>
                </c:pt>
                <c:pt idx="14420">
                  <c:v>0.579659611815054</c:v>
                </c:pt>
                <c:pt idx="14421">
                  <c:v>0.653226522003724</c:v>
                </c:pt>
                <c:pt idx="14422">
                  <c:v>0.715423852497845</c:v>
                </c:pt>
                <c:pt idx="14423">
                  <c:v>0.767907104145912</c:v>
                </c:pt>
                <c:pt idx="14424">
                  <c:v>0.81210661928139</c:v>
                </c:pt>
                <c:pt idx="14425">
                  <c:v>0.849255566138746</c:v>
                </c:pt>
                <c:pt idx="14426">
                  <c:v>0.88041491405715</c:v>
                </c:pt>
                <c:pt idx="14427">
                  <c:v>0.906495631870622</c:v>
                </c:pt>
                <c:pt idx="14428">
                  <c:v>0.928278344431665</c:v>
                </c:pt>
                <c:pt idx="14429">
                  <c:v>0.946430678376959</c:v>
                </c:pt>
                <c:pt idx="14430">
                  <c:v>0.961522519885862</c:v>
                </c:pt>
                <c:pt idx="14431">
                  <c:v>0.974039395762705</c:v>
                </c:pt>
                <c:pt idx="14432">
                  <c:v>0.9843941758191</c:v>
                </c:pt>
                <c:pt idx="14433">
                  <c:v>0.330692704630196</c:v>
                </c:pt>
                <c:pt idx="14434">
                  <c:v>0.436047521091166</c:v>
                </c:pt>
                <c:pt idx="14435">
                  <c:v>0.52645034031001</c:v>
                </c:pt>
                <c:pt idx="14436">
                  <c:v>0.312047432192561</c:v>
                </c:pt>
                <c:pt idx="14437">
                  <c:v>0.432391486098665</c:v>
                </c:pt>
                <c:pt idx="14438">
                  <c:v>0.533707449289031</c:v>
                </c:pt>
                <c:pt idx="14439">
                  <c:v>0.618833089376902</c:v>
                </c:pt>
                <c:pt idx="14440">
                  <c:v>0.69020907710892</c:v>
                </c:pt>
                <c:pt idx="14441">
                  <c:v>0.749930320775628</c:v>
                </c:pt>
                <c:pt idx="14442">
                  <c:v>0.799791395461268</c:v>
                </c:pt>
                <c:pt idx="14443">
                  <c:v>0.841326609738698</c:v>
                </c:pt>
                <c:pt idx="14444">
                  <c:v>0.875845231276045</c:v>
                </c:pt>
                <c:pt idx="14445">
                  <c:v>0.904462364951729</c:v>
                </c:pt>
                <c:pt idx="14446">
                  <c:v>0.366215524782312</c:v>
                </c:pt>
                <c:pt idx="14447">
                  <c:v>0.0585944839651698</c:v>
                </c:pt>
                <c:pt idx="14448">
                  <c:v>0.214246716886429</c:v>
                </c:pt>
                <c:pt idx="14449">
                  <c:v>0.34633374678803</c:v>
                </c:pt>
                <c:pt idx="14450">
                  <c:v>0.458210150512203</c:v>
                </c:pt>
                <c:pt idx="14451">
                  <c:v>0.552786993651808</c:v>
                </c:pt>
                <c:pt idx="14452">
                  <c:v>0.632584690825373</c:v>
                </c:pt>
                <c:pt idx="14453">
                  <c:v>0.699780621815957</c:v>
                </c:pt>
                <c:pt idx="14454">
                  <c:v>0.756251809670135</c:v>
                </c:pt>
                <c:pt idx="14455">
                  <c:v>0.32896867314815</c:v>
                </c:pt>
                <c:pt idx="14456">
                  <c:v>0.449593558441605</c:v>
                </c:pt>
                <c:pt idx="14457">
                  <c:v>0.223134603416451</c:v>
                </c:pt>
                <c:pt idx="14458">
                  <c:v>0.358641129648871</c:v>
                </c:pt>
                <c:pt idx="14459">
                  <c:v>0.472689521594525</c:v>
                </c:pt>
                <c:pt idx="14460">
                  <c:v>0.568484943068979</c:v>
                </c:pt>
                <c:pt idx="14461">
                  <c:v>0.648783241521207</c:v>
                </c:pt>
                <c:pt idx="14462">
                  <c:v>0.715949172766886</c:v>
                </c:pt>
                <c:pt idx="14463">
                  <c:v>0.305075656282759</c:v>
                </c:pt>
                <c:pt idx="14464">
                  <c:v>0.185593717181256</c:v>
                </c:pt>
                <c:pt idx="14465">
                  <c:v>0.325853013824806</c:v>
                </c:pt>
                <c:pt idx="14466">
                  <c:v>0.444126202737733</c:v>
                </c:pt>
                <c:pt idx="14467">
                  <c:v>0.236666597628862</c:v>
                </c:pt>
                <c:pt idx="14468">
                  <c:v>0.0726962197440103</c:v>
                </c:pt>
                <c:pt idx="14469">
                  <c:v>0.223113510812693</c:v>
                </c:pt>
                <c:pt idx="14470">
                  <c:v>0.351205712347422</c:v>
                </c:pt>
                <c:pt idx="14471">
                  <c:v>0.247033389020687</c:v>
                </c:pt>
                <c:pt idx="14472">
                  <c:v>0.376712565284046</c:v>
                </c:pt>
                <c:pt idx="14473">
                  <c:v>0.225298008463084</c:v>
                </c:pt>
                <c:pt idx="14474">
                  <c:v>0.359335592135349</c:v>
                </c:pt>
                <c:pt idx="14475">
                  <c:v>0.111975554598434</c:v>
                </c:pt>
                <c:pt idx="14476">
                  <c:v>0.255395074626152</c:v>
                </c:pt>
                <c:pt idx="14477">
                  <c:v>0.377653450450855</c:v>
                </c:pt>
                <c:pt idx="14478">
                  <c:v>0.481674897822784</c:v>
                </c:pt>
                <c:pt idx="14479">
                  <c:v>0.570011984190993</c:v>
                </c:pt>
                <c:pt idx="14480">
                  <c:v>0.644887188195627</c:v>
                </c:pt>
                <c:pt idx="14481">
                  <c:v>0.708230890932964</c:v>
                </c:pt>
                <c:pt idx="14482">
                  <c:v>0.761715872104938</c:v>
                </c:pt>
                <c:pt idx="14483">
                  <c:v>0.338984565233875</c:v>
                </c:pt>
                <c:pt idx="14484">
                  <c:v>0.194840087537994</c:v>
                </c:pt>
                <c:pt idx="14485">
                  <c:v>0.333903959208427</c:v>
                </c:pt>
                <c:pt idx="14486">
                  <c:v>0.451119256718595</c:v>
                </c:pt>
                <c:pt idx="14487">
                  <c:v>0.549723075686625</c:v>
                </c:pt>
                <c:pt idx="14488">
                  <c:v>0.632502988891421</c:v>
                </c:pt>
                <c:pt idx="14489">
                  <c:v>0.701854561569024</c:v>
                </c:pt>
                <c:pt idx="14490">
                  <c:v>0.759832362056484</c:v>
                </c:pt>
                <c:pt idx="14491">
                  <c:v>0.235936612213066</c:v>
                </c:pt>
                <c:pt idx="14492">
                  <c:v>0.156346990933761</c:v>
                </c:pt>
                <c:pt idx="14493">
                  <c:v>0.295929974485541</c:v>
                </c:pt>
                <c:pt idx="14494">
                  <c:v>0.414437990233815</c:v>
                </c:pt>
                <c:pt idx="14495">
                  <c:v>0.514861957742794</c:v>
                </c:pt>
                <c:pt idx="14496">
                  <c:v>0.599798920840111</c:v>
                </c:pt>
                <c:pt idx="14497">
                  <c:v>0.671498707563394</c:v>
                </c:pt>
                <c:pt idx="14498">
                  <c:v>0.731906018779541</c:v>
                </c:pt>
                <c:pt idx="14499">
                  <c:v>0.782698198246604</c:v>
                </c:pt>
                <c:pt idx="14500">
                  <c:v>0.825318971040712</c:v>
                </c:pt>
                <c:pt idx="14501">
                  <c:v>0.350164632419503</c:v>
                </c:pt>
                <c:pt idx="14502">
                  <c:v>0.467921681931406</c:v>
                </c:pt>
                <c:pt idx="14503">
                  <c:v>0.566510623325135</c:v>
                </c:pt>
                <c:pt idx="14504">
                  <c:v>0.648874037365675</c:v>
                </c:pt>
                <c:pt idx="14505">
                  <c:v>0.184779875829883</c:v>
                </c:pt>
                <c:pt idx="14506">
                  <c:v>0.314263492402803</c:v>
                </c:pt>
                <c:pt idx="14507">
                  <c:v>0.425034927171893</c:v>
                </c:pt>
                <c:pt idx="14508">
                  <c:v>0.519615640029342</c:v>
                </c:pt>
                <c:pt idx="14509">
                  <c:v>0.0831385024046946</c:v>
                </c:pt>
                <c:pt idx="14510">
                  <c:v>0.235084588541586</c:v>
                </c:pt>
                <c:pt idx="14511">
                  <c:v>0.2088938680998</c:v>
                </c:pt>
                <c:pt idx="14512">
                  <c:v>0.343853393973986</c:v>
                </c:pt>
                <c:pt idx="14513">
                  <c:v>0.457864178242196</c:v>
                </c:pt>
                <c:pt idx="14514">
                  <c:v>0.553990769129055</c:v>
                </c:pt>
                <c:pt idx="14515">
                  <c:v>0.634878552379969</c:v>
                </c:pt>
                <c:pt idx="14516">
                  <c:v>0.702806268199257</c:v>
                </c:pt>
                <c:pt idx="14517">
                  <c:v>0.759732799230097</c:v>
                </c:pt>
                <c:pt idx="14518">
                  <c:v>0.807338690387247</c:v>
                </c:pt>
                <c:pt idx="14519">
                  <c:v>0.257490587057423</c:v>
                </c:pt>
                <c:pt idx="14520">
                  <c:v>0.375086018106891</c:v>
                </c:pt>
                <c:pt idx="14521">
                  <c:v>0.475802081490242</c:v>
                </c:pt>
                <c:pt idx="14522">
                  <c:v>0.561894064674178</c:v>
                </c:pt>
                <c:pt idx="14523">
                  <c:v>0.635344132626945</c:v>
                </c:pt>
                <c:pt idx="14524">
                  <c:v>0.697889300514802</c:v>
                </c:pt>
                <c:pt idx="14525">
                  <c:v>0.751047560014933</c:v>
                </c:pt>
                <c:pt idx="14526">
                  <c:v>0.796142040752582</c:v>
                </c:pt>
                <c:pt idx="14527">
                  <c:v>0.8343231687819</c:v>
                </c:pt>
                <c:pt idx="14528">
                  <c:v>0.287664242119132</c:v>
                </c:pt>
                <c:pt idx="14529">
                  <c:v>0.400928472749997</c:v>
                </c:pt>
                <c:pt idx="14530">
                  <c:v>0.190182621427448</c:v>
                </c:pt>
                <c:pt idx="14531">
                  <c:v>0.218698516459139</c:v>
                </c:pt>
                <c:pt idx="14532">
                  <c:v>0.351200555588095</c:v>
                </c:pt>
                <c:pt idx="14533">
                  <c:v>0.463259035757289</c:v>
                </c:pt>
                <c:pt idx="14534">
                  <c:v>0.557845337486821</c:v>
                </c:pt>
                <c:pt idx="14535">
                  <c:v>0.637527605199782</c:v>
                </c:pt>
                <c:pt idx="14536">
                  <c:v>0.704520706256371</c:v>
                </c:pt>
                <c:pt idx="14537">
                  <c:v>0.760730848576192</c:v>
                </c:pt>
                <c:pt idx="14538">
                  <c:v>0.807795262445211</c:v>
                </c:pt>
                <c:pt idx="14539">
                  <c:v>0.340686615800743</c:v>
                </c:pt>
                <c:pt idx="14540">
                  <c:v>0.459922659436642</c:v>
                </c:pt>
                <c:pt idx="14541">
                  <c:v>0.559773022390595</c:v>
                </c:pt>
                <c:pt idx="14542">
                  <c:v>0.251123218275765</c:v>
                </c:pt>
                <c:pt idx="14543">
                  <c:v>0.383122135291073</c:v>
                </c:pt>
                <c:pt idx="14544">
                  <c:v>0.494045731182033</c:v>
                </c:pt>
                <c:pt idx="14545">
                  <c:v>0.587068339103937</c:v>
                </c:pt>
                <c:pt idx="14546">
                  <c:v>0.171123204611046</c:v>
                </c:pt>
                <c:pt idx="14547">
                  <c:v>0.303337306004294</c:v>
                </c:pt>
                <c:pt idx="14548">
                  <c:v>0.416344700921332</c:v>
                </c:pt>
                <c:pt idx="14549">
                  <c:v>0.5127501998873</c:v>
                </c:pt>
                <c:pt idx="14550">
                  <c:v>0.293483509620206</c:v>
                </c:pt>
                <c:pt idx="14551">
                  <c:v>0.0919424144187531</c:v>
                </c:pt>
                <c:pt idx="14552">
                  <c:v>0.201962068997037</c:v>
                </c:pt>
                <c:pt idx="14553">
                  <c:v>0.336085427127695</c:v>
                </c:pt>
                <c:pt idx="14554">
                  <c:v>0.449680107895237</c:v>
                </c:pt>
                <c:pt idx="14555">
                  <c:v>0.156610519071049</c:v>
                </c:pt>
                <c:pt idx="14556">
                  <c:v>0.292839890477413</c:v>
                </c:pt>
                <c:pt idx="14557">
                  <c:v>0.409000715473107</c:v>
                </c:pt>
                <c:pt idx="14558">
                  <c:v>0.507861031167262</c:v>
                </c:pt>
                <c:pt idx="14559">
                  <c:v>0.591837984228798</c:v>
                </c:pt>
                <c:pt idx="14560">
                  <c:v>0.663036896342437</c:v>
                </c:pt>
                <c:pt idx="14561">
                  <c:v>0.723287012918947</c:v>
                </c:pt>
                <c:pt idx="14562">
                  <c:v>0.774173992504755</c:v>
                </c:pt>
                <c:pt idx="14563">
                  <c:v>0.343247641960991</c:v>
                </c:pt>
                <c:pt idx="14564">
                  <c:v>0.461519611841028</c:v>
                </c:pt>
                <c:pt idx="14565">
                  <c:v>0.560635151311096</c:v>
                </c:pt>
                <c:pt idx="14566">
                  <c:v>0.643520868843006</c:v>
                </c:pt>
                <c:pt idx="14567">
                  <c:v>0.18563158346719</c:v>
                </c:pt>
                <c:pt idx="14568">
                  <c:v>0.315087907782183</c:v>
                </c:pt>
                <c:pt idx="14569">
                  <c:v>0.425819706781646</c:v>
                </c:pt>
                <c:pt idx="14570">
                  <c:v>0.520352827752175</c:v>
                </c:pt>
                <c:pt idx="14571">
                  <c:v>0.207105603692809</c:v>
                </c:pt>
                <c:pt idx="14572">
                  <c:v>0.335690543108537</c:v>
                </c:pt>
                <c:pt idx="14573">
                  <c:v>0.445295088379461</c:v>
                </c:pt>
                <c:pt idx="14574">
                  <c:v>0.538543420551632</c:v>
                </c:pt>
                <c:pt idx="14575">
                  <c:v>0.20172455772294</c:v>
                </c:pt>
                <c:pt idx="14576">
                  <c:v>0.330724669839179</c:v>
                </c:pt>
                <c:pt idx="14577">
                  <c:v>0.44074906553615</c:v>
                </c:pt>
                <c:pt idx="14578">
                  <c:v>0.180571699509575</c:v>
                </c:pt>
                <c:pt idx="14579">
                  <c:v>0.313833111145035</c:v>
                </c:pt>
                <c:pt idx="14580">
                  <c:v>0.245821353955815</c:v>
                </c:pt>
                <c:pt idx="14581">
                  <c:v>0.19839172426332</c:v>
                </c:pt>
                <c:pt idx="14582">
                  <c:v>0.335433790097153</c:v>
                </c:pt>
                <c:pt idx="14583">
                  <c:v>0.451152024073725</c:v>
                </c:pt>
                <c:pt idx="14584">
                  <c:v>0.548673916682724</c:v>
                </c:pt>
                <c:pt idx="14585">
                  <c:v>0.267806173568709</c:v>
                </c:pt>
                <c:pt idx="14586">
                  <c:v>0.396584571164682</c:v>
                </c:pt>
                <c:pt idx="14587">
                  <c:v>0.504857017471515</c:v>
                </c:pt>
                <c:pt idx="14588">
                  <c:v>0.24569713122508</c:v>
                </c:pt>
                <c:pt idx="14589">
                  <c:v>0.0706030876991825</c:v>
                </c:pt>
                <c:pt idx="14590">
                  <c:v>0.221151516853908</c:v>
                </c:pt>
                <c:pt idx="14591">
                  <c:v>0.349385843774217</c:v>
                </c:pt>
                <c:pt idx="14592">
                  <c:v>0.247457783143231</c:v>
                </c:pt>
                <c:pt idx="14593">
                  <c:v>0.377032407630514</c:v>
                </c:pt>
                <c:pt idx="14594">
                  <c:v>0.486352440904066</c:v>
                </c:pt>
                <c:pt idx="14595">
                  <c:v>0.154310679511936</c:v>
                </c:pt>
                <c:pt idx="14596">
                  <c:v>0.290268711220574</c:v>
                </c:pt>
                <c:pt idx="14597">
                  <c:v>0.4062957282294</c:v>
                </c:pt>
                <c:pt idx="14598">
                  <c:v>0.505124791351359</c:v>
                </c:pt>
                <c:pt idx="14599">
                  <c:v>0.589145309659181</c:v>
                </c:pt>
                <c:pt idx="14600">
                  <c:v>0.660440765231079</c:v>
                </c:pt>
                <c:pt idx="14601">
                  <c:v>0.105670522436973</c:v>
                </c:pt>
                <c:pt idx="14602">
                  <c:v>0.182817092920084</c:v>
                </c:pt>
                <c:pt idx="14603">
                  <c:v>0.320650828797769</c:v>
                </c:pt>
                <c:pt idx="14604">
                  <c:v>0.437298087304515</c:v>
                </c:pt>
                <c:pt idx="14605">
                  <c:v>0.535825743210181</c:v>
                </c:pt>
                <c:pt idx="14606">
                  <c:v>0.618886552262187</c:v>
                </c:pt>
                <c:pt idx="14607">
                  <c:v>0.688770088767096</c:v>
                </c:pt>
                <c:pt idx="14608">
                  <c:v>0.747448309279346</c:v>
                </c:pt>
                <c:pt idx="14609">
                  <c:v>0.796616134151396</c:v>
                </c:pt>
                <c:pt idx="14610">
                  <c:v>0.837727450276804</c:v>
                </c:pt>
                <c:pt idx="14611">
                  <c:v>0.872026936969901</c:v>
                </c:pt>
                <c:pt idx="14612">
                  <c:v>0.900578106208491</c:v>
                </c:pt>
                <c:pt idx="14613">
                  <c:v>0.924287931270465</c:v>
                </c:pt>
                <c:pt idx="14614">
                  <c:v>0.943928416336664</c:v>
                </c:pt>
                <c:pt idx="14615">
                  <c:v>0.310044693117701</c:v>
                </c:pt>
                <c:pt idx="14616">
                  <c:v>0.18288479637606</c:v>
                </c:pt>
                <c:pt idx="14617">
                  <c:v>0.317876150037004</c:v>
                </c:pt>
                <c:pt idx="14618">
                  <c:v>0.432537789363934</c:v>
                </c:pt>
                <c:pt idx="14619">
                  <c:v>0.529746547067736</c:v>
                </c:pt>
                <c:pt idx="14620">
                  <c:v>0.612001821576064</c:v>
                </c:pt>
                <c:pt idx="14621">
                  <c:v>0.681470029140249</c:v>
                </c:pt>
                <c:pt idx="14622">
                  <c:v>0.740024753992558</c:v>
                </c:pt>
                <c:pt idx="14623">
                  <c:v>0.789282821335149</c:v>
                </c:pt>
                <c:pt idx="14624">
                  <c:v>0.260919107902069</c:v>
                </c:pt>
                <c:pt idx="14625">
                  <c:v>0.161734396679785</c:v>
                </c:pt>
                <c:pt idx="14626">
                  <c:v>0.203522257145937</c:v>
                </c:pt>
                <c:pt idx="14627">
                  <c:v>0.338386744231719</c:v>
                </c:pt>
                <c:pt idx="14628">
                  <c:v>0.22456561848985</c:v>
                </c:pt>
                <c:pt idx="14629">
                  <c:v>0.358173423502849</c:v>
                </c:pt>
                <c:pt idx="14630">
                  <c:v>0.470861920403023</c:v>
                </c:pt>
                <c:pt idx="14631">
                  <c:v>0.56571943959328</c:v>
                </c:pt>
                <c:pt idx="14632">
                  <c:v>0.645407255371939</c:v>
                </c:pt>
                <c:pt idx="14633">
                  <c:v>0.29059192176634</c:v>
                </c:pt>
                <c:pt idx="14634">
                  <c:v>0.0768840294148358</c:v>
                </c:pt>
                <c:pt idx="14635">
                  <c:v>0.22592089249483</c:v>
                </c:pt>
                <c:pt idx="14636">
                  <c:v>0.35294833593371</c:v>
                </c:pt>
                <c:pt idx="14637">
                  <c:v>0.461010983482448</c:v>
                </c:pt>
                <c:pt idx="14638">
                  <c:v>0.177270885355848</c:v>
                </c:pt>
                <c:pt idx="14639">
                  <c:v>0.310645591876767</c:v>
                </c:pt>
                <c:pt idx="14640">
                  <c:v>0.147194303146546</c:v>
                </c:pt>
                <c:pt idx="14641">
                  <c:v>0.0996066578152611</c:v>
                </c:pt>
                <c:pt idx="14642">
                  <c:v>0.247924415260874</c:v>
                </c:pt>
                <c:pt idx="14643">
                  <c:v>0.373900717038517</c:v>
                </c:pt>
                <c:pt idx="14644">
                  <c:v>0.480697842562457</c:v>
                </c:pt>
                <c:pt idx="14645">
                  <c:v>0.571063055847346</c:v>
                </c:pt>
                <c:pt idx="14646">
                  <c:v>0.647377507865463</c:v>
                </c:pt>
                <c:pt idx="14647">
                  <c:v>0.21645567867519</c:v>
                </c:pt>
                <c:pt idx="14648">
                  <c:v>0.341855646739902</c:v>
                </c:pt>
                <c:pt idx="14649">
                  <c:v>0.449011090695491</c:v>
                </c:pt>
                <c:pt idx="14650">
                  <c:v>0.282886040750371</c:v>
                </c:pt>
                <c:pt idx="14651">
                  <c:v>0.407434412485541</c:v>
                </c:pt>
                <c:pt idx="14652">
                  <c:v>0.128662467126707</c:v>
                </c:pt>
                <c:pt idx="14653">
                  <c:v>0.269171488234709</c:v>
                </c:pt>
                <c:pt idx="14654">
                  <c:v>0.0430674381175534</c:v>
                </c:pt>
                <c:pt idx="14655">
                  <c:v>0.201064254961803</c:v>
                </c:pt>
                <c:pt idx="14656">
                  <c:v>0.335163093139788</c:v>
                </c:pt>
                <c:pt idx="14657">
                  <c:v>0.127479269339595</c:v>
                </c:pt>
                <c:pt idx="14658">
                  <c:v>0.269264072960562</c:v>
                </c:pt>
                <c:pt idx="14659">
                  <c:v>0.390006691948059</c:v>
                </c:pt>
                <c:pt idx="14660">
                  <c:v>0.492634927357875</c:v>
                </c:pt>
                <c:pt idx="14661">
                  <c:v>0.579700973929543</c:v>
                </c:pt>
                <c:pt idx="14662">
                  <c:v>0.653424088242327</c:v>
                </c:pt>
                <c:pt idx="14663">
                  <c:v>0.225650059467223</c:v>
                </c:pt>
                <c:pt idx="14664">
                  <c:v>0.349764037073431</c:v>
                </c:pt>
                <c:pt idx="14665">
                  <c:v>0.168597032251979</c:v>
                </c:pt>
                <c:pt idx="14666">
                  <c:v>0.212407169058771</c:v>
                </c:pt>
                <c:pt idx="14667">
                  <c:v>0.345744464768761</c:v>
                </c:pt>
                <c:pt idx="14668">
                  <c:v>0.458538015898184</c:v>
                </c:pt>
                <c:pt idx="14669">
                  <c:v>0.55376927087306</c:v>
                </c:pt>
                <c:pt idx="14670">
                  <c:v>0.181700475904766</c:v>
                </c:pt>
                <c:pt idx="14671">
                  <c:v>0.313060329203329</c:v>
                </c:pt>
                <c:pt idx="14672">
                  <c:v>0.425215806303108</c:v>
                </c:pt>
                <c:pt idx="14673">
                  <c:v>0.274576762382552</c:v>
                </c:pt>
                <c:pt idx="14674">
                  <c:v>0.400297663832376</c:v>
                </c:pt>
                <c:pt idx="14675">
                  <c:v>0.506272332697566</c:v>
                </c:pt>
                <c:pt idx="14676">
                  <c:v>0.595425457030641</c:v>
                </c:pt>
                <c:pt idx="14677">
                  <c:v>0.185292161590552</c:v>
                </c:pt>
                <c:pt idx="14678">
                  <c:v>0.236822555950649</c:v>
                </c:pt>
                <c:pt idx="14679">
                  <c:v>0.365931358274777</c:v>
                </c:pt>
                <c:pt idx="14680">
                  <c:v>0.47518330111969</c:v>
                </c:pt>
                <c:pt idx="14681">
                  <c:v>0.567454596295939</c:v>
                </c:pt>
                <c:pt idx="14682">
                  <c:v>0.645232779940898</c:v>
                </c:pt>
                <c:pt idx="14683">
                  <c:v>0.710664574532606</c:v>
                </c:pt>
                <c:pt idx="14684">
                  <c:v>0.113706331925217</c:v>
                </c:pt>
                <c:pt idx="14685">
                  <c:v>0.261036675804509</c:v>
                </c:pt>
                <c:pt idx="14686">
                  <c:v>0.385982973789623</c:v>
                </c:pt>
                <c:pt idx="14687">
                  <c:v>0.24081973720271</c:v>
                </c:pt>
                <c:pt idx="14688">
                  <c:v>0.372149350162514</c:v>
                </c:pt>
                <c:pt idx="14689">
                  <c:v>0.482854806960268</c:v>
                </c:pt>
                <c:pt idx="14690">
                  <c:v>0.149568343989443</c:v>
                </c:pt>
                <c:pt idx="14691">
                  <c:v>0.286195556127995</c:v>
                </c:pt>
                <c:pt idx="14692">
                  <c:v>0.40280428332648</c:v>
                </c:pt>
                <c:pt idx="14693">
                  <c:v>0.502137828319409</c:v>
                </c:pt>
                <c:pt idx="14694">
                  <c:v>0.586594863196472</c:v>
                </c:pt>
                <c:pt idx="14695">
                  <c:v>0.658267202230182</c:v>
                </c:pt>
                <c:pt idx="14696">
                  <c:v>0.318519850499475</c:v>
                </c:pt>
                <c:pt idx="14697">
                  <c:v>0.439617594959852</c:v>
                </c:pt>
                <c:pt idx="14698">
                  <c:v>0.541303195806623</c:v>
                </c:pt>
                <c:pt idx="14699">
                  <c:v>0.62651218792749</c:v>
                </c:pt>
                <c:pt idx="14700">
                  <c:v>0.697762766185209</c:v>
                </c:pt>
                <c:pt idx="14701">
                  <c:v>0.297564030553184</c:v>
                </c:pt>
                <c:pt idx="14702">
                  <c:v>0.423083179692417</c:v>
                </c:pt>
                <c:pt idx="14703">
                  <c:v>0.113498039540891</c:v>
                </c:pt>
                <c:pt idx="14704">
                  <c:v>0.215691720296964</c:v>
                </c:pt>
                <c:pt idx="14705">
                  <c:v>0.0971609261162915</c:v>
                </c:pt>
                <c:pt idx="14706">
                  <c:v>0.084891438008125</c:v>
                </c:pt>
                <c:pt idx="14707">
                  <c:v>0.235894100568373</c:v>
                </c:pt>
                <c:pt idx="14708">
                  <c:v>0.36410013297877</c:v>
                </c:pt>
                <c:pt idx="14709">
                  <c:v>0.472744383190489</c:v>
                </c:pt>
                <c:pt idx="14710">
                  <c:v>0.564635769624172</c:v>
                </c:pt>
                <c:pt idx="14711">
                  <c:v>0.642207725613169</c:v>
                </c:pt>
                <c:pt idx="14712">
                  <c:v>0.102753236098107</c:v>
                </c:pt>
                <c:pt idx="14713">
                  <c:v>0.251737497447293</c:v>
                </c:pt>
                <c:pt idx="14714">
                  <c:v>0.378102966152533</c:v>
                </c:pt>
                <c:pt idx="14715">
                  <c:v>0.239111856239358</c:v>
                </c:pt>
                <c:pt idx="14716">
                  <c:v>0.370638482447384</c:v>
                </c:pt>
                <c:pt idx="14717">
                  <c:v>0.481522733975281</c:v>
                </c:pt>
                <c:pt idx="14718">
                  <c:v>0.247656230745214</c:v>
                </c:pt>
                <c:pt idx="14719">
                  <c:v>0.379138974234557</c:v>
                </c:pt>
                <c:pt idx="14720">
                  <c:v>0.0606622358775291</c:v>
                </c:pt>
                <c:pt idx="14721">
                  <c:v>0.216002238260022</c:v>
                </c:pt>
                <c:pt idx="14722">
                  <c:v>0.347821353681843</c:v>
                </c:pt>
                <c:pt idx="14723">
                  <c:v>0.459468322147528</c:v>
                </c:pt>
                <c:pt idx="14724">
                  <c:v>0.553849064018087</c:v>
                </c:pt>
                <c:pt idx="14725">
                  <c:v>0.633479472497431</c:v>
                </c:pt>
                <c:pt idx="14726">
                  <c:v>0.700532965738696</c:v>
                </c:pt>
                <c:pt idx="14727">
                  <c:v>0.228676029440675</c:v>
                </c:pt>
                <c:pt idx="14728">
                  <c:v>0.249682998332511</c:v>
                </c:pt>
                <c:pt idx="14729">
                  <c:v>0.377073519507694</c:v>
                </c:pt>
                <c:pt idx="14730">
                  <c:v>0.134102633295675</c:v>
                </c:pt>
                <c:pt idx="14731">
                  <c:v>0.274377821771827</c:v>
                </c:pt>
                <c:pt idx="14732">
                  <c:v>0.393906642681424</c:v>
                </c:pt>
                <c:pt idx="14733">
                  <c:v>0.495564047724098</c:v>
                </c:pt>
                <c:pt idx="14734">
                  <c:v>0.581858192890274</c:v>
                </c:pt>
                <c:pt idx="14735">
                  <c:v>0.20867686390629</c:v>
                </c:pt>
                <c:pt idx="14736">
                  <c:v>0.336102902705846</c:v>
                </c:pt>
                <c:pt idx="14737">
                  <c:v>0.444860557987322</c:v>
                </c:pt>
                <c:pt idx="14738">
                  <c:v>0.537507794215391</c:v>
                </c:pt>
                <c:pt idx="14739">
                  <c:v>0.205452490119253</c:v>
                </c:pt>
                <c:pt idx="14740">
                  <c:v>0.333985344778942</c:v>
                </c:pt>
                <c:pt idx="14741">
                  <c:v>0.443593490645223</c:v>
                </c:pt>
                <c:pt idx="14742">
                  <c:v>0.53688555067658</c:v>
                </c:pt>
                <c:pt idx="14743">
                  <c:v>0.616139753909571</c:v>
                </c:pt>
                <c:pt idx="14744">
                  <c:v>0.22197421995626</c:v>
                </c:pt>
                <c:pt idx="14745">
                  <c:v>0.34714381143911</c:v>
                </c:pt>
                <c:pt idx="14746">
                  <c:v>0.0555430098302575</c:v>
                </c:pt>
                <c:pt idx="14747">
                  <c:v>0.0591636933297711</c:v>
                </c:pt>
                <c:pt idx="14748">
                  <c:v>0.214148384781043</c:v>
                </c:pt>
                <c:pt idx="14749">
                  <c:v>0.34575571294625</c:v>
                </c:pt>
                <c:pt idx="14750">
                  <c:v>0.457299661545407</c:v>
                </c:pt>
                <c:pt idx="14751">
                  <c:v>0.551658422085708</c:v>
                </c:pt>
                <c:pt idx="14752">
                  <c:v>0.631325904123285</c:v>
                </c:pt>
                <c:pt idx="14753">
                  <c:v>0.698458222523703</c:v>
                </c:pt>
                <c:pt idx="14754">
                  <c:v>0.754915433664534</c:v>
                </c:pt>
                <c:pt idx="14755">
                  <c:v>0.802298831802437</c:v>
                </c:pt>
                <c:pt idx="14756">
                  <c:v>0.26191694036973</c:v>
                </c:pt>
                <c:pt idx="14757">
                  <c:v>0.261550778344244</c:v>
                </c:pt>
                <c:pt idx="14758">
                  <c:v>0.209255602482499</c:v>
                </c:pt>
                <c:pt idx="14759">
                  <c:v>0.0788671358156565</c:v>
                </c:pt>
                <c:pt idx="14760">
                  <c:v>0.0825975047148772</c:v>
                </c:pt>
                <c:pt idx="14761">
                  <c:v>0.234181687816391</c:v>
                </c:pt>
                <c:pt idx="14762">
                  <c:v>0.36284906593229</c:v>
                </c:pt>
                <c:pt idx="14763">
                  <c:v>0.471856724462664</c:v>
                </c:pt>
                <c:pt idx="14764">
                  <c:v>0.564032008193283</c:v>
                </c:pt>
                <c:pt idx="14765">
                  <c:v>0.641823579206992</c:v>
                </c:pt>
                <c:pt idx="14766">
                  <c:v>0.707347442136529</c:v>
                </c:pt>
                <c:pt idx="14767">
                  <c:v>0.762428222551913</c:v>
                </c:pt>
                <c:pt idx="14768">
                  <c:v>0.248939833304328</c:v>
                </c:pt>
                <c:pt idx="14769">
                  <c:v>0.368341363758208</c:v>
                </c:pt>
                <c:pt idx="14770">
                  <c:v>0.47052475624405</c:v>
                </c:pt>
                <c:pt idx="14771">
                  <c:v>0.557803953437132</c:v>
                </c:pt>
                <c:pt idx="14772">
                  <c:v>0.632210249719485</c:v>
                </c:pt>
                <c:pt idx="14773">
                  <c:v>0.695521722969992</c:v>
                </c:pt>
                <c:pt idx="14774">
                  <c:v>0.749290609563125</c:v>
                </c:pt>
                <c:pt idx="14775">
                  <c:v>0.794868532360948</c:v>
                </c:pt>
                <c:pt idx="14776">
                  <c:v>0.833429568440688</c:v>
                </c:pt>
                <c:pt idx="14777">
                  <c:v>0.865991199197182</c:v>
                </c:pt>
                <c:pt idx="14778">
                  <c:v>0.893433224796003</c:v>
                </c:pt>
                <c:pt idx="14779">
                  <c:v>0.303490017055835</c:v>
                </c:pt>
                <c:pt idx="14780">
                  <c:v>0.413784393654428</c:v>
                </c:pt>
                <c:pt idx="14781">
                  <c:v>0.508292514808007</c:v>
                </c:pt>
                <c:pt idx="14782">
                  <c:v>0.589116014578577</c:v>
                </c:pt>
                <c:pt idx="14783">
                  <c:v>0.658103387335526</c:v>
                </c:pt>
                <c:pt idx="14784">
                  <c:v>0.716875639447512</c:v>
                </c:pt>
                <c:pt idx="14785">
                  <c:v>0.766850312549778</c:v>
                </c:pt>
                <c:pt idx="14786">
                  <c:v>0.271958738888147</c:v>
                </c:pt>
                <c:pt idx="14787">
                  <c:v>0.388307104471085</c:v>
                </c:pt>
                <c:pt idx="14788">
                  <c:v>0.48780302092905</c:v>
                </c:pt>
                <c:pt idx="14789">
                  <c:v>0.294263161933002</c:v>
                </c:pt>
                <c:pt idx="14790">
                  <c:v>0.417297500899305</c:v>
                </c:pt>
                <c:pt idx="14791">
                  <c:v>0.520921128873863</c:v>
                </c:pt>
                <c:pt idx="14792">
                  <c:v>0.608022340603369</c:v>
                </c:pt>
                <c:pt idx="14793">
                  <c:v>0.681086322705683</c:v>
                </c:pt>
                <c:pt idx="14794">
                  <c:v>0.742247082240714</c:v>
                </c:pt>
                <c:pt idx="14795">
                  <c:v>0.79333343597637</c:v>
                </c:pt>
                <c:pt idx="14796">
                  <c:v>0.8359095989061</c:v>
                </c:pt>
                <c:pt idx="14797">
                  <c:v>0.871310891483502</c:v>
                </c:pt>
                <c:pt idx="14798">
                  <c:v>0.900675058696968</c:v>
                </c:pt>
                <c:pt idx="14799">
                  <c:v>0.288997827665715</c:v>
                </c:pt>
                <c:pt idx="14800">
                  <c:v>0.401058706398914</c:v>
                </c:pt>
                <c:pt idx="14801">
                  <c:v>0.497150122260006</c:v>
                </c:pt>
                <c:pt idx="14802">
                  <c:v>0.579386341597386</c:v>
                </c:pt>
                <c:pt idx="14803">
                  <c:v>0.649629104239853</c:v>
                </c:pt>
                <c:pt idx="14804">
                  <c:v>0.709512784687887</c:v>
                </c:pt>
                <c:pt idx="14805">
                  <c:v>0.760468058191137</c:v>
                </c:pt>
                <c:pt idx="14806">
                  <c:v>0.271157990374591</c:v>
                </c:pt>
                <c:pt idx="14807">
                  <c:v>0.159480624352988</c:v>
                </c:pt>
                <c:pt idx="14808">
                  <c:v>0.298110330922013</c:v>
                </c:pt>
                <c:pt idx="14809">
                  <c:v>0.41587721941658</c:v>
                </c:pt>
                <c:pt idx="14810">
                  <c:v>0.515731180887403</c:v>
                </c:pt>
                <c:pt idx="14811">
                  <c:v>0.183127547516079</c:v>
                </c:pt>
                <c:pt idx="14812">
                  <c:v>0.314893108491979</c:v>
                </c:pt>
                <c:pt idx="14813">
                  <c:v>0.251807338180466</c:v>
                </c:pt>
                <c:pt idx="14814">
                  <c:v>0.380077312828067</c:v>
                </c:pt>
                <c:pt idx="14815">
                  <c:v>0.48838157176827</c:v>
                </c:pt>
                <c:pt idx="14816">
                  <c:v>0.579649475857477</c:v>
                </c:pt>
                <c:pt idx="14817">
                  <c:v>0.0927439161371963</c:v>
                </c:pt>
                <c:pt idx="14818">
                  <c:v>0.24323958480048</c:v>
                </c:pt>
                <c:pt idx="14819">
                  <c:v>0.370901941074415</c:v>
                </c:pt>
                <c:pt idx="14820">
                  <c:v>0.478989164988995</c:v>
                </c:pt>
                <c:pt idx="14821">
                  <c:v>0.570327347365603</c:v>
                </c:pt>
                <c:pt idx="14822">
                  <c:v>0.647362230546691</c:v>
                </c:pt>
                <c:pt idx="14823">
                  <c:v>0.712205767021264</c:v>
                </c:pt>
                <c:pt idx="14824">
                  <c:v>0.766677810368203</c:v>
                </c:pt>
                <c:pt idx="14825">
                  <c:v>0.812343283235462</c:v>
                </c:pt>
                <c:pt idx="14826">
                  <c:v>0.264063449481979</c:v>
                </c:pt>
                <c:pt idx="14827">
                  <c:v>0.380728962118446</c:v>
                </c:pt>
                <c:pt idx="14828">
                  <c:v>0.480637076364721</c:v>
                </c:pt>
                <c:pt idx="14829">
                  <c:v>0.566028721094218</c:v>
                </c:pt>
                <c:pt idx="14830">
                  <c:v>0.638873090979671</c:v>
                </c:pt>
                <c:pt idx="14831">
                  <c:v>0.700895546970871</c:v>
                </c:pt>
                <c:pt idx="14832">
                  <c:v>0.753603658643749</c:v>
                </c:pt>
                <c:pt idx="14833">
                  <c:v>0.798311275221132</c:v>
                </c:pt>
                <c:pt idx="14834">
                  <c:v>0.836160591162727</c:v>
                </c:pt>
                <c:pt idx="14835">
                  <c:v>0.133785694586036</c:v>
                </c:pt>
                <c:pt idx="14836">
                  <c:v>0.278084054703545</c:v>
                </c:pt>
                <c:pt idx="14837">
                  <c:v>0.217788274754727</c:v>
                </c:pt>
                <c:pt idx="14838">
                  <c:v>0.351750647566864</c:v>
                </c:pt>
                <c:pt idx="14839">
                  <c:v>0.220824716558507</c:v>
                </c:pt>
                <c:pt idx="14840">
                  <c:v>0.355314709129842</c:v>
                </c:pt>
                <c:pt idx="14841">
                  <c:v>0.468709390545414</c:v>
                </c:pt>
                <c:pt idx="14842">
                  <c:v>0.145175780667443</c:v>
                </c:pt>
                <c:pt idx="14843">
                  <c:v>0.282592184396144</c:v>
                </c:pt>
                <c:pt idx="14844">
                  <c:v>0.399857935580045</c:v>
                </c:pt>
                <c:pt idx="14845">
                  <c:v>0.170576458555585</c:v>
                </c:pt>
                <c:pt idx="14846">
                  <c:v>0.305768832444919</c:v>
                </c:pt>
                <c:pt idx="14847">
                  <c:v>0.420868276416385</c:v>
                </c:pt>
                <c:pt idx="14848">
                  <c:v>0.518675255628275</c:v>
                </c:pt>
                <c:pt idx="14849">
                  <c:v>0.082988040900524</c:v>
                </c:pt>
                <c:pt idx="14850">
                  <c:v>0.178348644057403</c:v>
                </c:pt>
                <c:pt idx="14851">
                  <c:v>0.316667444802746</c:v>
                </c:pt>
                <c:pt idx="14852">
                  <c:v>0.433761280996127</c:v>
                </c:pt>
                <c:pt idx="14853">
                  <c:v>0.532696926518225</c:v>
                </c:pt>
                <c:pt idx="14854">
                  <c:v>0.616127996930973</c:v>
                </c:pt>
                <c:pt idx="14855">
                  <c:v>0.290994453952568</c:v>
                </c:pt>
                <c:pt idx="14856">
                  <c:v>0.4165161809203</c:v>
                </c:pt>
                <c:pt idx="14857">
                  <c:v>0.521955010391744</c:v>
                </c:pt>
                <c:pt idx="14858">
                  <c:v>0.248319114368597</c:v>
                </c:pt>
                <c:pt idx="14859">
                  <c:v>0.380275371644968</c:v>
                </c:pt>
                <c:pt idx="14860">
                  <c:v>0.491236966229586</c:v>
                </c:pt>
                <c:pt idx="14861">
                  <c:v>0.241703235414681</c:v>
                </c:pt>
                <c:pt idx="14862">
                  <c:v>0.374419830058726</c:v>
                </c:pt>
                <c:pt idx="14863">
                  <c:v>0.486072045920297</c:v>
                </c:pt>
                <c:pt idx="14864">
                  <c:v>0.579813565299154</c:v>
                </c:pt>
                <c:pt idx="14865">
                  <c:v>0.266492643626125</c:v>
                </c:pt>
                <c:pt idx="14866">
                  <c:v>0.182628559271779</c:v>
                </c:pt>
                <c:pt idx="14867">
                  <c:v>0.177748961080747</c:v>
                </c:pt>
                <c:pt idx="14868">
                  <c:v>0.31764393362365</c:v>
                </c:pt>
                <c:pt idx="14869">
                  <c:v>0.435852432069275</c:v>
                </c:pt>
                <c:pt idx="14870">
                  <c:v>0.535542510108638</c:v>
                </c:pt>
                <c:pt idx="14871">
                  <c:v>0.619449631296999</c:v>
                </c:pt>
                <c:pt idx="14872">
                  <c:v>0.286975670533204</c:v>
                </c:pt>
                <c:pt idx="14873">
                  <c:v>0.413282728581457</c:v>
                </c:pt>
                <c:pt idx="14874">
                  <c:v>0.51936685314235</c:v>
                </c:pt>
                <c:pt idx="14875">
                  <c:v>0.1491326940129</c:v>
                </c:pt>
                <c:pt idx="14876">
                  <c:v>0.227198924302913</c:v>
                </c:pt>
                <c:pt idx="14877">
                  <c:v>0.0988112022741459</c:v>
                </c:pt>
                <c:pt idx="14878">
                  <c:v>0.24598961874645</c:v>
                </c:pt>
                <c:pt idx="14879">
                  <c:v>0.371189886685152</c:v>
                </c:pt>
                <c:pt idx="14880">
                  <c:v>0.477492104621264</c:v>
                </c:pt>
                <c:pt idx="14881">
                  <c:v>0.175421978725789</c:v>
                </c:pt>
                <c:pt idx="14882">
                  <c:v>0.3087804506573</c:v>
                </c:pt>
                <c:pt idx="14883">
                  <c:v>0.422482714839693</c:v>
                </c:pt>
                <c:pt idx="14884">
                  <c:v>0.519241671746616</c:v>
                </c:pt>
                <c:pt idx="14885">
                  <c:v>0.288174306821012</c:v>
                </c:pt>
                <c:pt idx="14886">
                  <c:v>0.196615639222534</c:v>
                </c:pt>
                <c:pt idx="14887">
                  <c:v>0.334606429318274</c:v>
                </c:pt>
                <c:pt idx="14888">
                  <c:v>0.451029800805092</c:v>
                </c:pt>
                <c:pt idx="14889">
                  <c:v>0.549063876706268</c:v>
                </c:pt>
                <c:pt idx="14890">
                  <c:v>0.63144827139983</c:v>
                </c:pt>
                <c:pt idx="14891">
                  <c:v>0.286761047235693</c:v>
                </c:pt>
                <c:pt idx="14892">
                  <c:v>0.413284003696314</c:v>
                </c:pt>
                <c:pt idx="14893">
                  <c:v>0.519524012794141</c:v>
                </c:pt>
                <c:pt idx="14894">
                  <c:v>0.14823880569861</c:v>
                </c:pt>
                <c:pt idx="14895">
                  <c:v>0.284468923413224</c:v>
                </c:pt>
                <c:pt idx="14896">
                  <c:v>0.400832613644289</c:v>
                </c:pt>
                <c:pt idx="14897">
                  <c:v>0.270099904802407</c:v>
                </c:pt>
                <c:pt idx="14898">
                  <c:v>0.200137523014731</c:v>
                </c:pt>
                <c:pt idx="14899">
                  <c:v>0.337216942891908</c:v>
                </c:pt>
                <c:pt idx="14900">
                  <c:v>0.452919054034912</c:v>
                </c:pt>
                <c:pt idx="14901">
                  <c:v>0.550386594103031</c:v>
                </c:pt>
                <c:pt idx="14902">
                  <c:v>0.632329883534554</c:v>
                </c:pt>
                <c:pt idx="14903">
                  <c:v>0.701081455578287</c:v>
                </c:pt>
                <c:pt idx="14904">
                  <c:v>0.758644639579782</c:v>
                </c:pt>
                <c:pt idx="14905">
                  <c:v>0.806736603231499</c:v>
                </c:pt>
                <c:pt idx="14906">
                  <c:v>0.846826352921754</c:v>
                </c:pt>
                <c:pt idx="14907">
                  <c:v>0.880168174505446</c:v>
                </c:pt>
                <c:pt idx="14908">
                  <c:v>0.35940903341459</c:v>
                </c:pt>
                <c:pt idx="14909">
                  <c:v>0.0845141552399907</c:v>
                </c:pt>
                <c:pt idx="14910">
                  <c:v>0.231493010769407</c:v>
                </c:pt>
                <c:pt idx="14911">
                  <c:v>0.129941831392183</c:v>
                </c:pt>
                <c:pt idx="14912">
                  <c:v>0.0207906930227492</c:v>
                </c:pt>
                <c:pt idx="14913">
                  <c:v>0.182151298376314</c:v>
                </c:pt>
                <c:pt idx="14914">
                  <c:v>0.319136489862743</c:v>
                </c:pt>
                <c:pt idx="14915">
                  <c:v>0.226331700817006</c:v>
                </c:pt>
                <c:pt idx="14916">
                  <c:v>0.359332586640644</c:v>
                </c:pt>
                <c:pt idx="14917">
                  <c:v>0.471554767736797</c:v>
                </c:pt>
                <c:pt idx="14918">
                  <c:v>0.247512907638089</c:v>
                </c:pt>
                <c:pt idx="14919">
                  <c:v>0.378875229944263</c:v>
                </c:pt>
                <c:pt idx="14920">
                  <c:v>0.48944174393636</c:v>
                </c:pt>
                <c:pt idx="14921">
                  <c:v>0.14596401476666</c:v>
                </c:pt>
                <c:pt idx="14922">
                  <c:v>0.282956246667169</c:v>
                </c:pt>
                <c:pt idx="14923">
                  <c:v>0.399906874296814</c:v>
                </c:pt>
                <c:pt idx="14924">
                  <c:v>0.49955735990036</c:v>
                </c:pt>
                <c:pt idx="14925">
                  <c:v>0.584305649699882</c:v>
                </c:pt>
                <c:pt idx="14926">
                  <c:v>0.303567572258818</c:v>
                </c:pt>
                <c:pt idx="14927">
                  <c:v>0.426316959815731</c:v>
                </c:pt>
                <c:pt idx="14928">
                  <c:v>0.52951680410896</c:v>
                </c:pt>
                <c:pt idx="14929">
                  <c:v>0.616104214506887</c:v>
                </c:pt>
                <c:pt idx="14930">
                  <c:v>0.688601805809327</c:v>
                </c:pt>
                <c:pt idx="14931">
                  <c:v>0.208854637143383</c:v>
                </c:pt>
                <c:pt idx="14932">
                  <c:v>0.247230808925712</c:v>
                </c:pt>
                <c:pt idx="14933">
                  <c:v>0.374779013852916</c:v>
                </c:pt>
                <c:pt idx="14934">
                  <c:v>0.482690092240369</c:v>
                </c:pt>
                <c:pt idx="14935">
                  <c:v>0.573811616189987</c:v>
                </c:pt>
                <c:pt idx="14936">
                  <c:v>0.650605820377371</c:v>
                </c:pt>
                <c:pt idx="14937">
                  <c:v>0.715197148136852</c:v>
                </c:pt>
                <c:pt idx="14938">
                  <c:v>0.231576937588756</c:v>
                </c:pt>
                <c:pt idx="14939">
                  <c:v>0.353963134654773</c:v>
                </c:pt>
                <c:pt idx="14940">
                  <c:v>0.458649485625334</c:v>
                </c:pt>
                <c:pt idx="14941">
                  <c:v>0.548023269638179</c:v>
                </c:pt>
                <c:pt idx="14942">
                  <c:v>0.62417861281158</c:v>
                </c:pt>
                <c:pt idx="14943">
                  <c:v>0.232440704559823</c:v>
                </c:pt>
                <c:pt idx="14944">
                  <c:v>0.141238953312832</c:v>
                </c:pt>
                <c:pt idx="14945">
                  <c:v>0.0905540430268299</c:v>
                </c:pt>
                <c:pt idx="14946">
                  <c:v>0.240137993609482</c:v>
                </c:pt>
                <c:pt idx="14947">
                  <c:v>0.367216899896214</c:v>
                </c:pt>
                <c:pt idx="14948">
                  <c:v>0.474971841178812</c:v>
                </c:pt>
                <c:pt idx="14949">
                  <c:v>0.566167157723574</c:v>
                </c:pt>
                <c:pt idx="14950">
                  <c:v>0.643199419270526</c:v>
                </c:pt>
                <c:pt idx="14951">
                  <c:v>0.70814167762812</c:v>
                </c:pt>
                <c:pt idx="14952">
                  <c:v>0.762783243997951</c:v>
                </c:pt>
                <c:pt idx="14953">
                  <c:v>0.250936447919243</c:v>
                </c:pt>
                <c:pt idx="14954">
                  <c:v>0.370073596112301</c:v>
                </c:pt>
                <c:pt idx="14955">
                  <c:v>0.180565706834537</c:v>
                </c:pt>
                <c:pt idx="14956">
                  <c:v>0.314925488201805</c:v>
                </c:pt>
                <c:pt idx="14957">
                  <c:v>0.429202342461967</c:v>
                </c:pt>
                <c:pt idx="14958">
                  <c:v>0.526213837685722</c:v>
                </c:pt>
                <c:pt idx="14959">
                  <c:v>0.608412040734598</c:v>
                </c:pt>
                <c:pt idx="14960">
                  <c:v>0.677925798005849</c:v>
                </c:pt>
                <c:pt idx="14961">
                  <c:v>0.736599081556627</c:v>
                </c:pt>
                <c:pt idx="14962">
                  <c:v>0.786025566937269</c:v>
                </c:pt>
                <c:pt idx="14963">
                  <c:v>0.827579653931733</c:v>
                </c:pt>
                <c:pt idx="14964">
                  <c:v>0.862444168700995</c:v>
                </c:pt>
                <c:pt idx="14965">
                  <c:v>0.89163499977441</c:v>
                </c:pt>
                <c:pt idx="14966">
                  <c:v>0.916022924306151</c:v>
                </c:pt>
                <c:pt idx="14967">
                  <c:v>0.936352877684759</c:v>
                </c:pt>
                <c:pt idx="14968">
                  <c:v>0.384348169680918</c:v>
                </c:pt>
                <c:pt idx="14969">
                  <c:v>0.197016100443587</c:v>
                </c:pt>
                <c:pt idx="14970">
                  <c:v>0.336348769486527</c:v>
                </c:pt>
                <c:pt idx="14971">
                  <c:v>0.206033375256474</c:v>
                </c:pt>
                <c:pt idx="14972">
                  <c:v>0.343007264646426</c:v>
                </c:pt>
                <c:pt idx="14973">
                  <c:v>0.212591615266655</c:v>
                </c:pt>
                <c:pt idx="14974">
                  <c:v>0.348461676988305</c:v>
                </c:pt>
                <c:pt idx="14975">
                  <c:v>0.2143097343044</c:v>
                </c:pt>
                <c:pt idx="14976">
                  <c:v>0.0722231785066339</c:v>
                </c:pt>
                <c:pt idx="14977">
                  <c:v>0.223049004138441</c:v>
                </c:pt>
                <c:pt idx="14978">
                  <c:v>0.351437796204936</c:v>
                </c:pt>
                <c:pt idx="14979">
                  <c:v>0.460520078637324</c:v>
                </c:pt>
                <c:pt idx="14980">
                  <c:v>0.553023260240858</c:v>
                </c:pt>
                <c:pt idx="14981">
                  <c:v>0.63131771069946</c:v>
                </c:pt>
                <c:pt idx="14982">
                  <c:v>0.216914691509223</c:v>
                </c:pt>
                <c:pt idx="14983">
                  <c:v>0.342504556062241</c:v>
                </c:pt>
                <c:pt idx="14984">
                  <c:v>0.44978145342647</c:v>
                </c:pt>
                <c:pt idx="14985">
                  <c:v>0.541240392666677</c:v>
                </c:pt>
                <c:pt idx="14986">
                  <c:v>0.619065514527024</c:v>
                </c:pt>
                <c:pt idx="14987">
                  <c:v>0.685163669294792</c:v>
                </c:pt>
                <c:pt idx="14988">
                  <c:v>0.741195367836577</c:v>
                </c:pt>
                <c:pt idx="14989">
                  <c:v>0.788603087531887</c:v>
                </c:pt>
                <c:pt idx="14990">
                  <c:v>0.270753789684295</c:v>
                </c:pt>
                <c:pt idx="14991">
                  <c:v>0.162515834644889</c:v>
                </c:pt>
                <c:pt idx="14992">
                  <c:v>0.300758291777949</c:v>
                </c:pt>
                <c:pt idx="14993">
                  <c:v>0.418181519133458</c:v>
                </c:pt>
                <c:pt idx="14994">
                  <c:v>0.157789331265268</c:v>
                </c:pt>
                <c:pt idx="14995">
                  <c:v>0.294355039431713</c:v>
                </c:pt>
                <c:pt idx="14996">
                  <c:v>0.410722135595209</c:v>
                </c:pt>
                <c:pt idx="14997">
                  <c:v>0.264371789619586</c:v>
                </c:pt>
                <c:pt idx="14998">
                  <c:v>0.196991725952141</c:v>
                </c:pt>
                <c:pt idx="14999">
                  <c:v>0.334563326957276</c:v>
                </c:pt>
                <c:pt idx="15000">
                  <c:v>0.214833043858516</c:v>
                </c:pt>
                <c:pt idx="15001">
                  <c:v>0.350168100497503</c:v>
                </c:pt>
                <c:pt idx="15002">
                  <c:v>0.464297455361456</c:v>
                </c:pt>
                <c:pt idx="15003">
                  <c:v>0.56035418206747</c:v>
                </c:pt>
                <c:pt idx="15004">
                  <c:v>0.641037707812182</c:v>
                </c:pt>
                <c:pt idx="15005">
                  <c:v>0.70866904820142</c:v>
                </c:pt>
                <c:pt idx="15006">
                  <c:v>0.765239842395287</c:v>
                </c:pt>
                <c:pt idx="15007">
                  <c:v>0.812455725847578</c:v>
                </c:pt>
                <c:pt idx="15008">
                  <c:v>0.256122004103787</c:v>
                </c:pt>
                <c:pt idx="15009">
                  <c:v>0.262128220810893</c:v>
                </c:pt>
                <c:pt idx="15010">
                  <c:v>0.10394222294204</c:v>
                </c:pt>
                <c:pt idx="15011">
                  <c:v>0.249912929531853</c:v>
                </c:pt>
                <c:pt idx="15012">
                  <c:v>0.374146199203034</c:v>
                </c:pt>
                <c:pt idx="15013">
                  <c:v>0.479678625926733</c:v>
                </c:pt>
                <c:pt idx="15014">
                  <c:v>0.569155146145137</c:v>
                </c:pt>
                <c:pt idx="15015">
                  <c:v>0.200838053262198</c:v>
                </c:pt>
                <c:pt idx="15016">
                  <c:v>0.23536617204167</c:v>
                </c:pt>
                <c:pt idx="15017">
                  <c:v>0.36497062839716</c:v>
                </c:pt>
                <c:pt idx="15018">
                  <c:v>0.474603738555045</c:v>
                </c:pt>
                <c:pt idx="15019">
                  <c:v>0.567164309356889</c:v>
                </c:pt>
                <c:pt idx="15020">
                  <c:v>0.186489877516433</c:v>
                </c:pt>
                <c:pt idx="15021">
                  <c:v>0.31702074101242</c:v>
                </c:pt>
                <c:pt idx="15022">
                  <c:v>0.428481823393047</c:v>
                </c:pt>
                <c:pt idx="15023">
                  <c:v>0.523477267584455</c:v>
                </c:pt>
                <c:pt idx="15024">
                  <c:v>0.202715321534929</c:v>
                </c:pt>
                <c:pt idx="15025">
                  <c:v>0.12766330718503</c:v>
                </c:pt>
                <c:pt idx="15026">
                  <c:v>0.271481168578668</c:v>
                </c:pt>
                <c:pt idx="15027">
                  <c:v>0.393638413696764</c:v>
                </c:pt>
                <c:pt idx="15028">
                  <c:v>0.497200470944649</c:v>
                </c:pt>
                <c:pt idx="15029">
                  <c:v>0.584830546444622</c:v>
                </c:pt>
                <c:pt idx="15030">
                  <c:v>0.658837003760871</c:v>
                </c:pt>
                <c:pt idx="15031">
                  <c:v>0.721216156660046</c:v>
                </c:pt>
                <c:pt idx="15032">
                  <c:v>0.773690715002771</c:v>
                </c:pt>
                <c:pt idx="15033">
                  <c:v>0.336523870553664</c:v>
                </c:pt>
                <c:pt idx="15034">
                  <c:v>0.456020874659801</c:v>
                </c:pt>
                <c:pt idx="15035">
                  <c:v>0.556154001574602</c:v>
                </c:pt>
                <c:pt idx="15036">
                  <c:v>0.639882899620606</c:v>
                </c:pt>
                <c:pt idx="15037">
                  <c:v>0.709741428238659</c:v>
                </c:pt>
                <c:pt idx="15038">
                  <c:v>0.76789471153023</c:v>
                </c:pt>
                <c:pt idx="15039">
                  <c:v>0.816189252947217</c:v>
                </c:pt>
                <c:pt idx="15040">
                  <c:v>0.856196827678589</c:v>
                </c:pt>
                <c:pt idx="15041">
                  <c:v>0.889252820597353</c:v>
                </c:pt>
                <c:pt idx="15042">
                  <c:v>0.916489626329658</c:v>
                </c:pt>
                <c:pt idx="15043">
                  <c:v>0.938865676056969</c:v>
                </c:pt>
                <c:pt idx="15044">
                  <c:v>0.957190604498244</c:v>
                </c:pt>
                <c:pt idx="15045">
                  <c:v>0.972147021159957</c:v>
                </c:pt>
                <c:pt idx="15046">
                  <c:v>0.315353294022483</c:v>
                </c:pt>
                <c:pt idx="15047">
                  <c:v>0.422887122849376</c:v>
                </c:pt>
                <c:pt idx="15048">
                  <c:v>0.515181646254024</c:v>
                </c:pt>
                <c:pt idx="15049">
                  <c:v>0.594240041831199</c:v>
                </c:pt>
                <c:pt idx="15050">
                  <c:v>0.661828861554107</c:v>
                </c:pt>
                <c:pt idx="15051">
                  <c:v>0.719501075909637</c:v>
                </c:pt>
                <c:pt idx="15052">
                  <c:v>0.768617877946034</c:v>
                </c:pt>
                <c:pt idx="15053">
                  <c:v>0.810369064762703</c:v>
                </c:pt>
                <c:pt idx="15054">
                  <c:v>0.362636888104253</c:v>
                </c:pt>
                <c:pt idx="15055">
                  <c:v>0.477888371044304</c:v>
                </c:pt>
                <c:pt idx="15056">
                  <c:v>0.57442697255098</c:v>
                </c:pt>
                <c:pt idx="15057">
                  <c:v>0.655118354474499</c:v>
                </c:pt>
                <c:pt idx="15058">
                  <c:v>0.722415039130559</c:v>
                </c:pt>
                <c:pt idx="15059">
                  <c:v>0.300763615826427</c:v>
                </c:pt>
                <c:pt idx="15060">
                  <c:v>0.426059208989532</c:v>
                </c:pt>
                <c:pt idx="15061">
                  <c:v>0.216127269416675</c:v>
                </c:pt>
                <c:pt idx="15062">
                  <c:v>0.352571581014504</c:v>
                </c:pt>
                <c:pt idx="15063">
                  <c:v>0.0564114529623206</c:v>
                </c:pt>
                <c:pt idx="15064">
                  <c:v>0.21239332356501</c:v>
                </c:pt>
                <c:pt idx="15065">
                  <c:v>0.344763204427588</c:v>
                </c:pt>
                <c:pt idx="15066">
                  <c:v>0.456881834639101</c:v>
                </c:pt>
                <c:pt idx="15067">
                  <c:v>0.159389402662097</c:v>
                </c:pt>
                <c:pt idx="15068">
                  <c:v>0.295146638029546</c:v>
                </c:pt>
                <c:pt idx="15069">
                  <c:v>0.410910746453682</c:v>
                </c:pt>
                <c:pt idx="15070">
                  <c:v>0.509438399892555</c:v>
                </c:pt>
                <c:pt idx="15071">
                  <c:v>0.593136989251103</c:v>
                </c:pt>
                <c:pt idx="15072">
                  <c:v>0.303096109450731</c:v>
                </c:pt>
                <c:pt idx="15073">
                  <c:v>0.426061852828673</c:v>
                </c:pt>
                <c:pt idx="15074">
                  <c:v>0.529424108741053</c:v>
                </c:pt>
                <c:pt idx="15075">
                  <c:v>0.616131048385024</c:v>
                </c:pt>
                <c:pt idx="15076">
                  <c:v>0.688714311548245</c:v>
                </c:pt>
                <c:pt idx="15077">
                  <c:v>0.208346271945467</c:v>
                </c:pt>
                <c:pt idx="15078">
                  <c:v>0.334155693631643</c:v>
                </c:pt>
                <c:pt idx="15079">
                  <c:v>0.441792940575671</c:v>
                </c:pt>
                <c:pt idx="15080">
                  <c:v>0.192002840092563</c:v>
                </c:pt>
                <c:pt idx="15081">
                  <c:v>0.323765948966001</c:v>
                </c:pt>
                <c:pt idx="15082">
                  <c:v>0.246692391427318</c:v>
                </c:pt>
                <c:pt idx="15083">
                  <c:v>0.376030261316617</c:v>
                </c:pt>
                <c:pt idx="15084">
                  <c:v>0.485203539398549</c:v>
                </c:pt>
                <c:pt idx="15085">
                  <c:v>0.577175836083716</c:v>
                </c:pt>
                <c:pt idx="15086">
                  <c:v>0.275820641816518</c:v>
                </c:pt>
                <c:pt idx="15087">
                  <c:v>0.403549795666718</c:v>
                </c:pt>
                <c:pt idx="15088">
                  <c:v>0.510896160141452</c:v>
                </c:pt>
                <c:pt idx="15089">
                  <c:v>0.600928123983552</c:v>
                </c:pt>
                <c:pt idx="15090">
                  <c:v>0.177232254678761</c:v>
                </c:pt>
                <c:pt idx="15091">
                  <c:v>0.308439051242134</c:v>
                </c:pt>
                <c:pt idx="15092">
                  <c:v>0.420595691647782</c:v>
                </c:pt>
                <c:pt idx="15093">
                  <c:v>0.516284054782403</c:v>
                </c:pt>
                <c:pt idx="15094">
                  <c:v>0.0826054487651844</c:v>
                </c:pt>
                <c:pt idx="15095">
                  <c:v>0.234632026001642</c:v>
                </c:pt>
                <c:pt idx="15096">
                  <c:v>0.363608003216034</c:v>
                </c:pt>
                <c:pt idx="15097">
                  <c:v>0.134866556942472</c:v>
                </c:pt>
                <c:pt idx="15098">
                  <c:v>0.275251819765562</c:v>
                </c:pt>
                <c:pt idx="15099">
                  <c:v>0.39483900853478</c:v>
                </c:pt>
                <c:pt idx="15100">
                  <c:v>0.259343208629983</c:v>
                </c:pt>
                <c:pt idx="15101">
                  <c:v>0.387408677094712</c:v>
                </c:pt>
                <c:pt idx="15102">
                  <c:v>0.226237171435668</c:v>
                </c:pt>
                <c:pt idx="15103">
                  <c:v>0.360260052036536</c:v>
                </c:pt>
                <c:pt idx="15104">
                  <c:v>0.473197870262342</c:v>
                </c:pt>
                <c:pt idx="15105">
                  <c:v>0.568178981926231</c:v>
                </c:pt>
                <c:pt idx="15106">
                  <c:v>0.267745885669431</c:v>
                </c:pt>
                <c:pt idx="15107">
                  <c:v>0.396822361568753</c:v>
                </c:pt>
                <c:pt idx="15108">
                  <c:v>0.50530432368985</c:v>
                </c:pt>
                <c:pt idx="15109">
                  <c:v>0.596291536771258</c:v>
                </c:pt>
                <c:pt idx="15110">
                  <c:v>0.672445405998498</c:v>
                </c:pt>
                <c:pt idx="15111">
                  <c:v>0.290560780882427</c:v>
                </c:pt>
                <c:pt idx="15112">
                  <c:v>0.416990728698917</c:v>
                </c:pt>
                <c:pt idx="15113">
                  <c:v>0.523073978200899</c:v>
                </c:pt>
                <c:pt idx="15114">
                  <c:v>0.611899420440629</c:v>
                </c:pt>
                <c:pt idx="15115">
                  <c:v>0.176177162364556</c:v>
                </c:pt>
                <c:pt idx="15116">
                  <c:v>0.307350371048561</c:v>
                </c:pt>
                <c:pt idx="15117">
                  <c:v>0.419509068695646</c:v>
                </c:pt>
                <c:pt idx="15118">
                  <c:v>0.515225181185067</c:v>
                </c:pt>
                <c:pt idx="15119">
                  <c:v>0.59675349351231</c:v>
                </c:pt>
                <c:pt idx="15120">
                  <c:v>0.666065262887482</c:v>
                </c:pt>
                <c:pt idx="15121">
                  <c:v>0.724879345973159</c:v>
                </c:pt>
                <c:pt idx="15122">
                  <c:v>0.774690778562972</c:v>
                </c:pt>
                <c:pt idx="15123">
                  <c:v>0.816796824718489</c:v>
                </c:pt>
                <c:pt idx="15124">
                  <c:v>0.852320568817174</c:v>
                </c:pt>
                <c:pt idx="15125">
                  <c:v>0.88223216294461</c:v>
                </c:pt>
                <c:pt idx="15126">
                  <c:v>0.29828583610729</c:v>
                </c:pt>
                <c:pt idx="15127">
                  <c:v>0.409428907703305</c:v>
                </c:pt>
                <c:pt idx="15128">
                  <c:v>0.50465520301861</c:v>
                </c:pt>
                <c:pt idx="15129">
                  <c:v>0.303361495600202</c:v>
                </c:pt>
                <c:pt idx="15130">
                  <c:v>0.424976536210294</c:v>
                </c:pt>
                <c:pt idx="15131">
                  <c:v>0.232987977631352</c:v>
                </c:pt>
                <c:pt idx="15132">
                  <c:v>0.366326594873902</c:v>
                </c:pt>
                <c:pt idx="15133">
                  <c:v>0.110948826690618</c:v>
                </c:pt>
                <c:pt idx="15134">
                  <c:v>0.254392895399124</c:v>
                </c:pt>
                <c:pt idx="15135">
                  <c:v>0.376693222216548</c:v>
                </c:pt>
                <c:pt idx="15136">
                  <c:v>0.480768174053314</c:v>
                </c:pt>
                <c:pt idx="15137">
                  <c:v>0.278128583823925</c:v>
                </c:pt>
                <c:pt idx="15138">
                  <c:v>0.404016097328124</c:v>
                </c:pt>
                <c:pt idx="15139">
                  <c:v>0.510021213883031</c:v>
                </c:pt>
                <c:pt idx="15140">
                  <c:v>0.252715220732019</c:v>
                </c:pt>
                <c:pt idx="15141">
                  <c:v>0.383690267791085</c:v>
                </c:pt>
                <c:pt idx="15142">
                  <c:v>0.49386072375322</c:v>
                </c:pt>
                <c:pt idx="15143">
                  <c:v>0.145082829861758</c:v>
                </c:pt>
                <c:pt idx="15144">
                  <c:v>0.0232132527778813</c:v>
                </c:pt>
                <c:pt idx="15145">
                  <c:v>0.184208051608421</c:v>
                </c:pt>
                <c:pt idx="15146">
                  <c:v>0.320879356872497</c:v>
                </c:pt>
                <c:pt idx="15147">
                  <c:v>0.436681619339446</c:v>
                </c:pt>
                <c:pt idx="15148">
                  <c:v>0.534613944485768</c:v>
                </c:pt>
                <c:pt idx="15149">
                  <c:v>0.617274112698467</c:v>
                </c:pt>
                <c:pt idx="15150">
                  <c:v>0.293732873646822</c:v>
                </c:pt>
                <c:pt idx="15151">
                  <c:v>0.418769645026704</c:v>
                </c:pt>
                <c:pt idx="15152">
                  <c:v>0.523803787893817</c:v>
                </c:pt>
                <c:pt idx="15153">
                  <c:v>0.611853957294767</c:v>
                </c:pt>
                <c:pt idx="15154">
                  <c:v>0.685510637983237</c:v>
                </c:pt>
                <c:pt idx="15155">
                  <c:v>0.746992490955974</c:v>
                </c:pt>
                <c:pt idx="15156">
                  <c:v>0.798196032210889</c:v>
                </c:pt>
                <c:pt idx="15157">
                  <c:v>0.840739295500415</c:v>
                </c:pt>
                <c:pt idx="15158">
                  <c:v>0.876000095177966</c:v>
                </c:pt>
                <c:pt idx="15159">
                  <c:v>0.905149464580652</c:v>
                </c:pt>
                <c:pt idx="15160">
                  <c:v>0.929180802123275</c:v>
                </c:pt>
                <c:pt idx="15161">
                  <c:v>0.948935213169112</c:v>
                </c:pt>
                <c:pt idx="15162">
                  <c:v>0.965123492091786</c:v>
                </c:pt>
                <c:pt idx="15163">
                  <c:v>0.978345146677516</c:v>
                </c:pt>
                <c:pt idx="15164">
                  <c:v>0.989104826774496</c:v>
                </c:pt>
                <c:pt idx="15165">
                  <c:v>0.997826481286993</c:v>
                </c:pt>
                <c:pt idx="15166">
                  <c:v>0.330192417582882</c:v>
                </c:pt>
                <c:pt idx="15167">
                  <c:v>0.19051954423256</c:v>
                </c:pt>
                <c:pt idx="15168">
                  <c:v>0.324208128533637</c:v>
                </c:pt>
                <c:pt idx="15169">
                  <c:v>0.437775902991688</c:v>
                </c:pt>
                <c:pt idx="15170">
                  <c:v>0.53406809909675</c:v>
                </c:pt>
                <c:pt idx="15171">
                  <c:v>0.615557008402774</c:v>
                </c:pt>
                <c:pt idx="15172">
                  <c:v>0.68438584114321</c:v>
                </c:pt>
                <c:pt idx="15173">
                  <c:v>0.742408353502939</c:v>
                </c:pt>
                <c:pt idx="15174">
                  <c:v>0.247109158194874</c:v>
                </c:pt>
                <c:pt idx="15175">
                  <c:v>0.254883192144433</c:v>
                </c:pt>
                <c:pt idx="15176">
                  <c:v>0.381592022430535</c:v>
                </c:pt>
                <c:pt idx="15177">
                  <c:v>0.488732259216104</c:v>
                </c:pt>
                <c:pt idx="15178">
                  <c:v>0.579151065310284</c:v>
                </c:pt>
                <c:pt idx="15179">
                  <c:v>0.655308733258769</c:v>
                </c:pt>
                <c:pt idx="15180">
                  <c:v>0.719326704238262</c:v>
                </c:pt>
                <c:pt idx="15181">
                  <c:v>0.773030435899084</c:v>
                </c:pt>
                <c:pt idx="15182">
                  <c:v>0.248991584647817</c:v>
                </c:pt>
                <c:pt idx="15183">
                  <c:v>0.158923079334027</c:v>
                </c:pt>
                <c:pt idx="15184">
                  <c:v>0.202203545396295</c:v>
                </c:pt>
                <c:pt idx="15185">
                  <c:v>0.337268318864844</c:v>
                </c:pt>
                <c:pt idx="15186">
                  <c:v>0.451514271053663</c:v>
                </c:pt>
                <c:pt idx="15187">
                  <c:v>0.547964170414496</c:v>
                </c:pt>
                <c:pt idx="15188">
                  <c:v>0.62923110023699</c:v>
                </c:pt>
                <c:pt idx="15189">
                  <c:v>0.697569123254172</c:v>
                </c:pt>
                <c:pt idx="15190">
                  <c:v>0.754918547627438</c:v>
                </c:pt>
                <c:pt idx="15191">
                  <c:v>0.802946200130924</c:v>
                </c:pt>
                <c:pt idx="15192">
                  <c:v>0.258224004661507</c:v>
                </c:pt>
                <c:pt idx="15193">
                  <c:v>0.375792560840391</c:v>
                </c:pt>
                <c:pt idx="15194">
                  <c:v>0.476472138860584</c:v>
                </c:pt>
                <c:pt idx="15195">
                  <c:v>0.562521578123166</c:v>
                </c:pt>
                <c:pt idx="15196">
                  <c:v>0.635925755132188</c:v>
                </c:pt>
                <c:pt idx="15197">
                  <c:v>0.698423724141249</c:v>
                </c:pt>
                <c:pt idx="15198">
                  <c:v>0.751534981008028</c:v>
                </c:pt>
                <c:pt idx="15199">
                  <c:v>0.796583736888546</c:v>
                </c:pt>
                <c:pt idx="15200">
                  <c:v>0.834721168002184</c:v>
                </c:pt>
                <c:pt idx="15201">
                  <c:v>0.866945665998906</c:v>
                </c:pt>
                <c:pt idx="15202">
                  <c:v>0.371976179841049</c:v>
                </c:pt>
                <c:pt idx="15203">
                  <c:v>0.486348780397909</c:v>
                </c:pt>
                <c:pt idx="15204">
                  <c:v>0.229480835462297</c:v>
                </c:pt>
                <c:pt idx="15205">
                  <c:v>0.364365278931295</c:v>
                </c:pt>
                <c:pt idx="15206">
                  <c:v>0.477826068679531</c:v>
                </c:pt>
                <c:pt idx="15207">
                  <c:v>0.573072991132031</c:v>
                </c:pt>
                <c:pt idx="15208">
                  <c:v>0.652864286923891</c:v>
                </c:pt>
                <c:pt idx="15209">
                  <c:v>0.28582759922888</c:v>
                </c:pt>
                <c:pt idx="15210">
                  <c:v>0.412836763458312</c:v>
                </c:pt>
                <c:pt idx="15211">
                  <c:v>0.112640241084038</c:v>
                </c:pt>
                <c:pt idx="15212">
                  <c:v>0.214662611348915</c:v>
                </c:pt>
                <c:pt idx="15213">
                  <c:v>0.346763149709839</c:v>
                </c:pt>
                <c:pt idx="15214">
                  <c:v>0.231918674793585</c:v>
                </c:pt>
                <c:pt idx="15215">
                  <c:v>0.364302280522591</c:v>
                </c:pt>
                <c:pt idx="15216">
                  <c:v>0.475958562951677</c:v>
                </c:pt>
                <c:pt idx="15217">
                  <c:v>0.569947461966947</c:v>
                </c:pt>
                <c:pt idx="15218">
                  <c:v>0.648905795013064</c:v>
                </c:pt>
                <c:pt idx="15219">
                  <c:v>0.715101081323513</c:v>
                </c:pt>
                <c:pt idx="15220">
                  <c:v>0.77047933810274</c:v>
                </c:pt>
                <c:pt idx="15221">
                  <c:v>0.816707368199051</c:v>
                </c:pt>
                <c:pt idx="15222">
                  <c:v>0.339227535514819</c:v>
                </c:pt>
                <c:pt idx="15223">
                  <c:v>0.189992907202267</c:v>
                </c:pt>
                <c:pt idx="15224">
                  <c:v>0.329948610867395</c:v>
                </c:pt>
                <c:pt idx="15225">
                  <c:v>0.206982428230946</c:v>
                </c:pt>
                <c:pt idx="15226">
                  <c:v>0.343688218840081</c:v>
                </c:pt>
                <c:pt idx="15227">
                  <c:v>0.458964095394915</c:v>
                </c:pt>
                <c:pt idx="15228">
                  <c:v>0.241316297228948</c:v>
                </c:pt>
                <c:pt idx="15229">
                  <c:v>0.373628881723206</c:v>
                </c:pt>
                <c:pt idx="15230">
                  <c:v>0.485008450796174</c:v>
                </c:pt>
                <c:pt idx="15231">
                  <c:v>0.578578779937856</c:v>
                </c:pt>
                <c:pt idx="15232">
                  <c:v>0.657026215423007</c:v>
                </c:pt>
                <c:pt idx="15233">
                  <c:v>0.722656276280544</c:v>
                </c:pt>
                <c:pt idx="15234">
                  <c:v>0.777443735132331</c:v>
                </c:pt>
                <c:pt idx="15235">
                  <c:v>0.823076779213177</c:v>
                </c:pt>
                <c:pt idx="15236">
                  <c:v>0.86099582890346</c:v>
                </c:pt>
                <c:pt idx="15237">
                  <c:v>0.350294155391482</c:v>
                </c:pt>
                <c:pt idx="15238">
                  <c:v>0.468552478964306</c:v>
                </c:pt>
                <c:pt idx="15239">
                  <c:v>0.567488179082326</c:v>
                </c:pt>
                <c:pt idx="15240">
                  <c:v>0.650078384348136</c:v>
                </c:pt>
                <c:pt idx="15241">
                  <c:v>0.718868158335252</c:v>
                </c:pt>
                <c:pt idx="15242">
                  <c:v>0.776029026028564</c:v>
                </c:pt>
                <c:pt idx="15243">
                  <c:v>0.823410268291533</c:v>
                </c:pt>
                <c:pt idx="15244">
                  <c:v>0.862583753831975</c:v>
                </c:pt>
                <c:pt idx="15245">
                  <c:v>0.894883020554597</c:v>
                </c:pt>
                <c:pt idx="15246">
                  <c:v>0.355507199973593</c:v>
                </c:pt>
                <c:pt idx="15247">
                  <c:v>0.473308894859823</c:v>
                </c:pt>
                <c:pt idx="15248">
                  <c:v>0.57179986886705</c:v>
                </c:pt>
                <c:pt idx="15249">
                  <c:v>0.653964692735332</c:v>
                </c:pt>
                <c:pt idx="15250">
                  <c:v>0.722353336964877</c:v>
                </c:pt>
                <c:pt idx="15251">
                  <c:v>0.779140284013686</c:v>
                </c:pt>
                <c:pt idx="15252">
                  <c:v>0.826176292899314</c:v>
                </c:pt>
                <c:pt idx="15253">
                  <c:v>0.865033606436871</c:v>
                </c:pt>
                <c:pt idx="15254">
                  <c:v>0.897045330286709</c:v>
                </c:pt>
                <c:pt idx="15255">
                  <c:v>0.923339651266318</c:v>
                </c:pt>
                <c:pt idx="15256">
                  <c:v>0.944869501677054</c:v>
                </c:pt>
                <c:pt idx="15257">
                  <c:v>0.374135332939734</c:v>
                </c:pt>
                <c:pt idx="15258">
                  <c:v>0.489258966599715</c:v>
                </c:pt>
                <c:pt idx="15259">
                  <c:v>0.585430411897229</c:v>
                </c:pt>
                <c:pt idx="15260">
                  <c:v>0.665590691492179</c:v>
                </c:pt>
                <c:pt idx="15261">
                  <c:v>0.732250713593898</c:v>
                </c:pt>
                <c:pt idx="15262">
                  <c:v>0.787550082007532</c:v>
                </c:pt>
                <c:pt idx="15263">
                  <c:v>0.833308541412683</c:v>
                </c:pt>
                <c:pt idx="15264">
                  <c:v>0.871070860595357</c:v>
                </c:pt>
                <c:pt idx="15265">
                  <c:v>0.902145891938919</c:v>
                </c:pt>
                <c:pt idx="15266">
                  <c:v>0.279353416832815</c:v>
                </c:pt>
                <c:pt idx="15267">
                  <c:v>0.272183723568742</c:v>
                </c:pt>
                <c:pt idx="15268">
                  <c:v>0.39619668957611</c:v>
                </c:pt>
                <c:pt idx="15269">
                  <c:v>0.501037059250596</c:v>
                </c:pt>
                <c:pt idx="15270">
                  <c:v>0.263043095312302</c:v>
                </c:pt>
                <c:pt idx="15271">
                  <c:v>0.188350263482307</c:v>
                </c:pt>
                <c:pt idx="15272">
                  <c:v>0.327485878955315</c:v>
                </c:pt>
                <c:pt idx="15273">
                  <c:v>0.444908112687106</c:v>
                </c:pt>
                <c:pt idx="15274">
                  <c:v>0.543811498137547</c:v>
                </c:pt>
                <c:pt idx="15275">
                  <c:v>0.626950632098307</c:v>
                </c:pt>
                <c:pt idx="15276">
                  <c:v>0.696695823692934</c:v>
                </c:pt>
                <c:pt idx="15277">
                  <c:v>0.304820793720813</c:v>
                </c:pt>
                <c:pt idx="15278">
                  <c:v>0.0781774395503011</c:v>
                </c:pt>
                <c:pt idx="15279">
                  <c:v>0.226825632102861</c:v>
                </c:pt>
                <c:pt idx="15280">
                  <c:v>0.228212309238451</c:v>
                </c:pt>
                <c:pt idx="15281">
                  <c:v>0.359510151825741</c:v>
                </c:pt>
                <c:pt idx="15282">
                  <c:v>0.125764737342062</c:v>
                </c:pt>
                <c:pt idx="15283">
                  <c:v>0.267393725873045</c:v>
                </c:pt>
                <c:pt idx="15284">
                  <c:v>0.388069026166113</c:v>
                </c:pt>
                <c:pt idx="15285">
                  <c:v>0.490695479416324</c:v>
                </c:pt>
                <c:pt idx="15286">
                  <c:v>0.577807115422536</c:v>
                </c:pt>
                <c:pt idx="15287">
                  <c:v>0.207178704675465</c:v>
                </c:pt>
                <c:pt idx="15288">
                  <c:v>0.334861898970333</c:v>
                </c:pt>
                <c:pt idx="15289">
                  <c:v>0.443835259296146</c:v>
                </c:pt>
                <c:pt idx="15290">
                  <c:v>0.183886292496816</c:v>
                </c:pt>
                <c:pt idx="15291">
                  <c:v>0.316670025695253</c:v>
                </c:pt>
                <c:pt idx="15292">
                  <c:v>0.429766539778115</c:v>
                </c:pt>
                <c:pt idx="15293">
                  <c:v>0.525911992086898</c:v>
                </c:pt>
                <c:pt idx="15294">
                  <c:v>0.607492060531991</c:v>
                </c:pt>
                <c:pt idx="15295">
                  <c:v>0.676581655457926</c:v>
                </c:pt>
                <c:pt idx="15296">
                  <c:v>0.73498110961317</c:v>
                </c:pt>
                <c:pt idx="15297">
                  <c:v>0.250055472592426</c:v>
                </c:pt>
                <c:pt idx="15298">
                  <c:v>0.369738610841281</c:v>
                </c:pt>
                <c:pt idx="15299">
                  <c:v>0.472091600566422</c:v>
                </c:pt>
                <c:pt idx="15300">
                  <c:v>0.198996373244847</c:v>
                </c:pt>
                <c:pt idx="15301">
                  <c:v>0.329382204291897</c:v>
                </c:pt>
                <c:pt idx="15302">
                  <c:v>0.44043977202141</c:v>
                </c:pt>
                <c:pt idx="15303">
                  <c:v>0.175531004539304</c:v>
                </c:pt>
                <c:pt idx="15304">
                  <c:v>0.309450765005128</c:v>
                </c:pt>
                <c:pt idx="15305">
                  <c:v>0.423542173430558</c:v>
                </c:pt>
                <c:pt idx="15306">
                  <c:v>0.520556551521335</c:v>
                </c:pt>
                <c:pt idx="15307">
                  <c:v>0.60289357309688</c:v>
                </c:pt>
                <c:pt idx="15308">
                  <c:v>0.67264096230634</c:v>
                </c:pt>
                <c:pt idx="15309">
                  <c:v>0.731610702312792</c:v>
                </c:pt>
                <c:pt idx="15310">
                  <c:v>0.781371848778351</c:v>
                </c:pt>
                <c:pt idx="15311">
                  <c:v>0.82328009833641</c:v>
                </c:pt>
                <c:pt idx="15312">
                  <c:v>0.858504298942963</c:v>
                </c:pt>
                <c:pt idx="15313">
                  <c:v>0.888050110989546</c:v>
                </c:pt>
                <c:pt idx="15314">
                  <c:v>0.91278103889261</c:v>
                </c:pt>
                <c:pt idx="15315">
                  <c:v>0.933437055386331</c:v>
                </c:pt>
                <c:pt idx="15316">
                  <c:v>0.950651037188914</c:v>
                </c:pt>
                <c:pt idx="15317">
                  <c:v>0.964963222858429</c:v>
                </c:pt>
                <c:pt idx="15318">
                  <c:v>0.976833892886895</c:v>
                </c:pt>
                <c:pt idx="15319">
                  <c:v>0.327946228656938</c:v>
                </c:pt>
                <c:pt idx="15320">
                  <c:v>0.433774547775926</c:v>
                </c:pt>
                <c:pt idx="15321">
                  <c:v>0.524574254174342</c:v>
                </c:pt>
                <c:pt idx="15322">
                  <c:v>0.602326118420692</c:v>
                </c:pt>
                <c:pt idx="15323">
                  <c:v>0.66877595994125</c:v>
                </c:pt>
                <c:pt idx="15324">
                  <c:v>0.725457727040372</c:v>
                </c:pt>
                <c:pt idx="15325">
                  <c:v>0.773715285523779</c:v>
                </c:pt>
                <c:pt idx="15326">
                  <c:v>0.814722748082632</c:v>
                </c:pt>
                <c:pt idx="15327">
                  <c:v>0.849503258497601</c:v>
                </c:pt>
                <c:pt idx="15328">
                  <c:v>0.37077770076597</c:v>
                </c:pt>
                <c:pt idx="15329">
                  <c:v>0.199475813711735</c:v>
                </c:pt>
                <c:pt idx="15330">
                  <c:v>0.33815803609918</c:v>
                </c:pt>
                <c:pt idx="15331">
                  <c:v>0.207857357901811</c:v>
                </c:pt>
                <c:pt idx="15332">
                  <c:v>0.344523623035719</c:v>
                </c:pt>
                <c:pt idx="15333">
                  <c:v>0.4597507637587</c:v>
                </c:pt>
                <c:pt idx="15334">
                  <c:v>0.141737657181297</c:v>
                </c:pt>
                <c:pt idx="15335">
                  <c:v>0.279738954662089</c:v>
                </c:pt>
                <c:pt idx="15336">
                  <c:v>0.39749606112961</c:v>
                </c:pt>
                <c:pt idx="15337">
                  <c:v>0.497787230909757</c:v>
                </c:pt>
                <c:pt idx="15338">
                  <c:v>0.192648453999465</c:v>
                </c:pt>
                <c:pt idx="15339">
                  <c:v>0.323458263064228</c:v>
                </c:pt>
                <c:pt idx="15340">
                  <c:v>0.434965196658265</c:v>
                </c:pt>
                <c:pt idx="15341">
                  <c:v>0.529837050088641</c:v>
                </c:pt>
                <c:pt idx="15342">
                  <c:v>0.610402494979813</c:v>
                </c:pt>
                <c:pt idx="15343">
                  <c:v>0.219073583159127</c:v>
                </c:pt>
                <c:pt idx="15344">
                  <c:v>0.344708353210863</c:v>
                </c:pt>
                <c:pt idx="15345">
                  <c:v>0.451964414202018</c:v>
                </c:pt>
                <c:pt idx="15346">
                  <c:v>0.543355543876739</c:v>
                </c:pt>
                <c:pt idx="15347">
                  <c:v>0.621080572498431</c:v>
                </c:pt>
                <c:pt idx="15348">
                  <c:v>0.687057738980871</c:v>
                </c:pt>
                <c:pt idx="15349">
                  <c:v>0.327009738960143</c:v>
                </c:pt>
                <c:pt idx="15350">
                  <c:v>0.0894617097432071</c:v>
                </c:pt>
                <c:pt idx="15351">
                  <c:v>0.23630225809123</c:v>
                </c:pt>
                <c:pt idx="15352">
                  <c:v>0.361492671313656</c:v>
                </c:pt>
                <c:pt idx="15353">
                  <c:v>0.468022154164845</c:v>
                </c:pt>
                <c:pt idx="15354">
                  <c:v>0.558500455329323</c:v>
                </c:pt>
                <c:pt idx="15355">
                  <c:v>0.293199400096917</c:v>
                </c:pt>
                <c:pt idx="15356">
                  <c:v>0.0870797701321386</c:v>
                </c:pt>
                <c:pt idx="15357">
                  <c:v>0.234754221974986</c:v>
                </c:pt>
                <c:pt idx="15358">
                  <c:v>0.360584271317199</c:v>
                </c:pt>
                <c:pt idx="15359">
                  <c:v>0.467597636212929</c:v>
                </c:pt>
                <c:pt idx="15360">
                  <c:v>0.558435643072412</c:v>
                </c:pt>
                <c:pt idx="15361">
                  <c:v>0.635396736993064</c:v>
                </c:pt>
                <c:pt idx="15362">
                  <c:v>0.700476191056619</c:v>
                </c:pt>
                <c:pt idx="15363">
                  <c:v>0.755402110859858</c:v>
                </c:pt>
                <c:pt idx="15364">
                  <c:v>0.801667893344681</c:v>
                </c:pt>
                <c:pt idx="15365">
                  <c:v>0.347749180791788</c:v>
                </c:pt>
                <c:pt idx="15366">
                  <c:v>0.46560082532922</c:v>
                </c:pt>
                <c:pt idx="15367">
                  <c:v>0.56431417551661</c:v>
                </c:pt>
                <c:pt idx="15368">
                  <c:v>0.646820521999201</c:v>
                </c:pt>
                <c:pt idx="15369">
                  <c:v>0.277342690399921</c:v>
                </c:pt>
                <c:pt idx="15370">
                  <c:v>0.0705950509040309</c:v>
                </c:pt>
                <c:pt idx="15371">
                  <c:v>0.220653065309036</c:v>
                </c:pt>
                <c:pt idx="15372">
                  <c:v>0.0353044904494458</c:v>
                </c:pt>
                <c:pt idx="15373">
                  <c:v>0.19447351239158</c:v>
                </c:pt>
                <c:pt idx="15374">
                  <c:v>0.329578180173026</c:v>
                </c:pt>
                <c:pt idx="15375">
                  <c:v>0.126028839079421</c:v>
                </c:pt>
                <c:pt idx="15376">
                  <c:v>0.268088430475376</c:v>
                </c:pt>
                <c:pt idx="15377">
                  <c:v>0.23343807618831</c:v>
                </c:pt>
                <c:pt idx="15378">
                  <c:v>0.364385495798365</c:v>
                </c:pt>
                <c:pt idx="15379">
                  <c:v>0.475002596384712</c:v>
                </c:pt>
                <c:pt idx="15380">
                  <c:v>0.155153939241069</c:v>
                </c:pt>
                <c:pt idx="15381">
                  <c:v>0.118235426057437</c:v>
                </c:pt>
                <c:pt idx="15382">
                  <c:v>0.190591762081978</c:v>
                </c:pt>
                <c:pt idx="15383">
                  <c:v>0.0850337711680039</c:v>
                </c:pt>
                <c:pt idx="15384">
                  <c:v>0.234566995210598</c:v>
                </c:pt>
                <c:pt idx="15385">
                  <c:v>0.361743919343197</c:v>
                </c:pt>
                <c:pt idx="15386">
                  <c:v>0.469701928113512</c:v>
                </c:pt>
                <c:pt idx="15387">
                  <c:v>0.561171267704666</c:v>
                </c:pt>
                <c:pt idx="15388">
                  <c:v>0.638522171136788</c:v>
                </c:pt>
                <c:pt idx="15389">
                  <c:v>0.703807592191988</c:v>
                </c:pt>
                <c:pt idx="15390">
                  <c:v>0.758801735212141</c:v>
                </c:pt>
                <c:pt idx="15391">
                  <c:v>0.805034617536928</c:v>
                </c:pt>
                <c:pt idx="15392">
                  <c:v>0.843822931459551</c:v>
                </c:pt>
                <c:pt idx="15393">
                  <c:v>0.278367846749045</c:v>
                </c:pt>
                <c:pt idx="15394">
                  <c:v>0.26658560275767</c:v>
                </c:pt>
                <c:pt idx="15395">
                  <c:v>0.391609933449164</c:v>
                </c:pt>
                <c:pt idx="15396">
                  <c:v>0.497291542253173</c:v>
                </c:pt>
                <c:pt idx="15397">
                  <c:v>0.586450093106905</c:v>
                </c:pt>
                <c:pt idx="15398">
                  <c:v>0.191136646269443</c:v>
                </c:pt>
                <c:pt idx="15399">
                  <c:v>0.133528186886198</c:v>
                </c:pt>
                <c:pt idx="15400">
                  <c:v>0.276765461341556</c:v>
                </c:pt>
                <c:pt idx="15401">
                  <c:v>0.119310313029906</c:v>
                </c:pt>
                <c:pt idx="15402">
                  <c:v>0.263061170723376</c:v>
                </c:pt>
                <c:pt idx="15403">
                  <c:v>0.385373539127486</c:v>
                </c:pt>
                <c:pt idx="15404">
                  <c:v>0.48924738377717</c:v>
                </c:pt>
                <c:pt idx="15405">
                  <c:v>0.577294848901939</c:v>
                </c:pt>
                <c:pt idx="15406">
                  <c:v>0.651784870293133</c:v>
                </c:pt>
                <c:pt idx="15407">
                  <c:v>0.309835580272001</c:v>
                </c:pt>
                <c:pt idx="15408">
                  <c:v>0.432429344504249</c:v>
                </c:pt>
                <c:pt idx="15409">
                  <c:v>0.12222889938913</c:v>
                </c:pt>
                <c:pt idx="15410">
                  <c:v>0.217159899169534</c:v>
                </c:pt>
                <c:pt idx="15411">
                  <c:v>0.348943907695608</c:v>
                </c:pt>
                <c:pt idx="15412">
                  <c:v>0.46053839088388</c:v>
                </c:pt>
                <c:pt idx="15413">
                  <c:v>0.554855365900291</c:v>
                </c:pt>
                <c:pt idx="15414">
                  <c:v>0.634415401554082</c:v>
                </c:pt>
                <c:pt idx="15415">
                  <c:v>0.701395452246618</c:v>
                </c:pt>
                <c:pt idx="15416">
                  <c:v>0.757671707374447</c:v>
                </c:pt>
                <c:pt idx="15417">
                  <c:v>0.80485780537287</c:v>
                </c:pt>
                <c:pt idx="15418">
                  <c:v>0.844338776608529</c:v>
                </c:pt>
                <c:pt idx="15419">
                  <c:v>0.877301081375157</c:v>
                </c:pt>
                <c:pt idx="15420">
                  <c:v>0.904759101871635</c:v>
                </c:pt>
                <c:pt idx="15421">
                  <c:v>0.927578433041339</c:v>
                </c:pt>
                <c:pt idx="15422">
                  <c:v>0.304609754741631</c:v>
                </c:pt>
                <c:pt idx="15423">
                  <c:v>0.41422867664525</c:v>
                </c:pt>
                <c:pt idx="15424">
                  <c:v>0.06627658826324</c:v>
                </c:pt>
                <c:pt idx="15425">
                  <c:v>0.0617075514183879</c:v>
                </c:pt>
                <c:pt idx="15426">
                  <c:v>0.0655013210505671</c:v>
                </c:pt>
                <c:pt idx="15427">
                  <c:v>0.219568579124385</c:v>
                </c:pt>
                <c:pt idx="15428">
                  <c:v>0.350382358330118</c:v>
                </c:pt>
                <c:pt idx="15429">
                  <c:v>0.461241403658283</c:v>
                </c:pt>
                <c:pt idx="15430">
                  <c:v>0.555010275696503</c:v>
                </c:pt>
                <c:pt idx="15431">
                  <c:v>0.63417074365276</c:v>
                </c:pt>
                <c:pt idx="15432">
                  <c:v>0.700868151922643</c:v>
                </c:pt>
                <c:pt idx="15433">
                  <c:v>0.756953036020934</c:v>
                </c:pt>
                <c:pt idx="15434">
                  <c:v>0.804018301889571</c:v>
                </c:pt>
                <c:pt idx="15435">
                  <c:v>0.843432302585254</c:v>
                </c:pt>
                <c:pt idx="15436">
                  <c:v>0.353846085577963</c:v>
                </c:pt>
                <c:pt idx="15437">
                  <c:v>0.471195050750309</c:v>
                </c:pt>
                <c:pt idx="15438">
                  <c:v>0.569410168552186</c:v>
                </c:pt>
                <c:pt idx="15439">
                  <c:v>0.651433536401262</c:v>
                </c:pt>
                <c:pt idx="15440">
                  <c:v>0.71978120338601</c:v>
                </c:pt>
                <c:pt idx="15441">
                  <c:v>0.776600726366546</c:v>
                </c:pt>
                <c:pt idx="15442">
                  <c:v>0.82372164172112</c:v>
                </c:pt>
                <c:pt idx="15443">
                  <c:v>0.331236850959353</c:v>
                </c:pt>
                <c:pt idx="15444">
                  <c:v>0.452438952503</c:v>
                </c:pt>
                <c:pt idx="15445">
                  <c:v>0.218944689642896</c:v>
                </c:pt>
                <c:pt idx="15446">
                  <c:v>0.355260898769142</c:v>
                </c:pt>
                <c:pt idx="15447">
                  <c:v>0.469975719590593</c:v>
                </c:pt>
                <c:pt idx="15448">
                  <c:v>0.137647978144092</c:v>
                </c:pt>
                <c:pt idx="15449">
                  <c:v>0.276020724284256</c:v>
                </c:pt>
                <c:pt idx="15450">
                  <c:v>0.394135949458347</c:v>
                </c:pt>
                <c:pt idx="15451">
                  <c:v>0.494766955723913</c:v>
                </c:pt>
                <c:pt idx="15452">
                  <c:v>0.580339132198869</c:v>
                </c:pt>
                <c:pt idx="15453">
                  <c:v>0.652967994058542</c:v>
                </c:pt>
                <c:pt idx="15454">
                  <c:v>0.714494142811347</c:v>
                </c:pt>
                <c:pt idx="15455">
                  <c:v>0.766515158224409</c:v>
                </c:pt>
                <c:pt idx="15456">
                  <c:v>0.810414503550977</c:v>
                </c:pt>
                <c:pt idx="15457">
                  <c:v>0.847387575214637</c:v>
                </c:pt>
                <c:pt idx="15458">
                  <c:v>0.878465060685045</c:v>
                </c:pt>
                <c:pt idx="15459">
                  <c:v>0.370381103432798</c:v>
                </c:pt>
                <c:pt idx="15460">
                  <c:v>0.485215521063677</c:v>
                </c:pt>
                <c:pt idx="15461">
                  <c:v>0.58127583330006</c:v>
                </c:pt>
                <c:pt idx="15462">
                  <c:v>0.255419494422433</c:v>
                </c:pt>
                <c:pt idx="15463">
                  <c:v>0.0672084562511755</c:v>
                </c:pt>
                <c:pt idx="15464">
                  <c:v>0.218046023755018</c:v>
                </c:pt>
                <c:pt idx="15465">
                  <c:v>0.119157522158434</c:v>
                </c:pt>
                <c:pt idx="15466">
                  <c:v>0.263840104900207</c:v>
                </c:pt>
                <c:pt idx="15467">
                  <c:v>0.386806510343395</c:v>
                </c:pt>
                <c:pt idx="15468">
                  <c:v>0.491118046007302</c:v>
                </c:pt>
                <c:pt idx="15469">
                  <c:v>0.57943638454571</c:v>
                </c:pt>
                <c:pt idx="15470">
                  <c:v>0.654070261673522</c:v>
                </c:pt>
                <c:pt idx="15471">
                  <c:v>0.717017730494264</c:v>
                </c:pt>
                <c:pt idx="15472">
                  <c:v>0.770004185506494</c:v>
                </c:pt>
                <c:pt idx="15473">
                  <c:v>0.814516412558984</c:v>
                </c:pt>
                <c:pt idx="15474">
                  <c:v>0.85183294587793</c:v>
                </c:pt>
                <c:pt idx="15475">
                  <c:v>0.883051024443003</c:v>
                </c:pt>
                <c:pt idx="15476">
                  <c:v>0.909110440979555</c:v>
                </c:pt>
                <c:pt idx="15477">
                  <c:v>0.930814570461281</c:v>
                </c:pt>
                <c:pt idx="15478">
                  <c:v>0.94884885348105</c:v>
                </c:pt>
                <c:pt idx="15479">
                  <c:v>0.151815816556968</c:v>
                </c:pt>
                <c:pt idx="15480">
                  <c:v>0.293391628256866</c:v>
                </c:pt>
                <c:pt idx="15481">
                  <c:v>0.220954634624652</c:v>
                </c:pt>
                <c:pt idx="15482">
                  <c:v>0.354562026428799</c:v>
                </c:pt>
                <c:pt idx="15483">
                  <c:v>0.467337512389215</c:v>
                </c:pt>
                <c:pt idx="15484">
                  <c:v>0.562343037410802</c:v>
                </c:pt>
                <c:pt idx="15485">
                  <c:v>0.0899748859857283</c:v>
                </c:pt>
                <c:pt idx="15486">
                  <c:v>0.179725052539188</c:v>
                </c:pt>
                <c:pt idx="15487">
                  <c:v>0.317894439602384</c:v>
                </c:pt>
                <c:pt idx="15488">
                  <c:v>0.434850717252622</c:v>
                </c:pt>
                <c:pt idx="15489">
                  <c:v>0.533660690447298</c:v>
                </c:pt>
                <c:pt idx="15490">
                  <c:v>0.616977709901187</c:v>
                </c:pt>
                <c:pt idx="15491">
                  <c:v>0.687092410591889</c:v>
                </c:pt>
                <c:pt idx="15492">
                  <c:v>0.745978120425688</c:v>
                </c:pt>
                <c:pt idx="15493">
                  <c:v>0.795331322325674</c:v>
                </c:pt>
                <c:pt idx="15494">
                  <c:v>0.836607566081175</c:v>
                </c:pt>
                <c:pt idx="15495">
                  <c:v>0.871053226161904</c:v>
                </c:pt>
                <c:pt idx="15496">
                  <c:v>0.89973349202607</c:v>
                </c:pt>
                <c:pt idx="15497">
                  <c:v>0.368668871854248</c:v>
                </c:pt>
                <c:pt idx="15498">
                  <c:v>0.484130039263958</c:v>
                </c:pt>
                <c:pt idx="15499">
                  <c:v>0.124600195562023</c:v>
                </c:pt>
                <c:pt idx="15500">
                  <c:v>0.222222148134293</c:v>
                </c:pt>
                <c:pt idx="15501">
                  <c:v>0.353113383587424</c:v>
                </c:pt>
                <c:pt idx="15502">
                  <c:v>0.233584546508526</c:v>
                </c:pt>
                <c:pt idx="15503">
                  <c:v>0.36575632560697</c:v>
                </c:pt>
                <c:pt idx="15504">
                  <c:v>0.477224488928573</c:v>
                </c:pt>
                <c:pt idx="15505">
                  <c:v>0.0763559182285717</c:v>
                </c:pt>
                <c:pt idx="15506">
                  <c:v>0.177042115891029</c:v>
                </c:pt>
                <c:pt idx="15507">
                  <c:v>0.0830823077110629</c:v>
                </c:pt>
                <c:pt idx="15508">
                  <c:v>0.233078973022963</c:v>
                </c:pt>
                <c:pt idx="15509">
                  <c:v>0.360626546033293</c:v>
                </c:pt>
                <c:pt idx="15510">
                  <c:v>0.243993461640298</c:v>
                </c:pt>
                <c:pt idx="15511">
                  <c:v>0.374368345350496</c:v>
                </c:pt>
                <c:pt idx="15512">
                  <c:v>0.484330692212367</c:v>
                </c:pt>
                <c:pt idx="15513">
                  <c:v>0.576893927414832</c:v>
                </c:pt>
                <c:pt idx="15514">
                  <c:v>0.180110872179784</c:v>
                </c:pt>
                <c:pt idx="15515">
                  <c:v>0.234719517144916</c:v>
                </c:pt>
                <c:pt idx="15516">
                  <c:v>0.364137459755717</c:v>
                </c:pt>
                <c:pt idx="15517">
                  <c:v>0.473656012968662</c:v>
                </c:pt>
                <c:pt idx="15518">
                  <c:v>0.258224988936298</c:v>
                </c:pt>
                <c:pt idx="15519">
                  <c:v>0.387655219909987</c:v>
                </c:pt>
                <c:pt idx="15520">
                  <c:v>0.220074652208206</c:v>
                </c:pt>
                <c:pt idx="15521">
                  <c:v>0.0708431015613357</c:v>
                </c:pt>
                <c:pt idx="15522">
                  <c:v>0.221758330080315</c:v>
                </c:pt>
                <c:pt idx="15523">
                  <c:v>0.350242881821825</c:v>
                </c:pt>
                <c:pt idx="15524">
                  <c:v>0.459423200099357</c:v>
                </c:pt>
                <c:pt idx="15525">
                  <c:v>0.552023691803442</c:v>
                </c:pt>
                <c:pt idx="15526">
                  <c:v>0.196192855481849</c:v>
                </c:pt>
                <c:pt idx="15527">
                  <c:v>0.233431655141911</c:v>
                </c:pt>
                <c:pt idx="15528">
                  <c:v>0.363322258727983</c:v>
                </c:pt>
                <c:pt idx="15529">
                  <c:v>0.473201856926281</c:v>
                </c:pt>
                <c:pt idx="15530">
                  <c:v>0.160074660479243</c:v>
                </c:pt>
                <c:pt idx="15531">
                  <c:v>0.295489598961279</c:v>
                </c:pt>
                <c:pt idx="15532">
                  <c:v>0.410998221477956</c:v>
                </c:pt>
                <c:pt idx="15533">
                  <c:v>0.509339256387703</c:v>
                </c:pt>
                <c:pt idx="15534">
                  <c:v>0.592905471741584</c:v>
                </c:pt>
                <c:pt idx="15535">
                  <c:v>0.303813769083903</c:v>
                </c:pt>
                <c:pt idx="15536">
                  <c:v>0.426644592807387</c:v>
                </c:pt>
                <c:pt idx="15537">
                  <c:v>0.226661424070684</c:v>
                </c:pt>
                <c:pt idx="15538">
                  <c:v>0.361183942846873</c:v>
                </c:pt>
                <c:pt idx="15539">
                  <c:v>0.474460254332865</c:v>
                </c:pt>
                <c:pt idx="15540">
                  <c:v>0.569655303851479</c:v>
                </c:pt>
                <c:pt idx="15541">
                  <c:v>0.649491744068246</c:v>
                </c:pt>
                <c:pt idx="15542">
                  <c:v>0.716307010645459</c:v>
                </c:pt>
                <c:pt idx="15543">
                  <c:v>0.306415750700511</c:v>
                </c:pt>
                <c:pt idx="15544">
                  <c:v>0.430585693814924</c:v>
                </c:pt>
                <c:pt idx="15545">
                  <c:v>0.534708245414354</c:v>
                </c:pt>
                <c:pt idx="15546">
                  <c:v>0.149050184915629</c:v>
                </c:pt>
                <c:pt idx="15547">
                  <c:v>0.284939292477466</c:v>
                </c:pt>
                <c:pt idx="15548">
                  <c:v>0.401045346586218</c:v>
                </c:pt>
                <c:pt idx="15549">
                  <c:v>0.271113467571165</c:v>
                </c:pt>
                <c:pt idx="15550">
                  <c:v>0.397113340565513</c:v>
                </c:pt>
                <c:pt idx="15551">
                  <c:v>0.503366439404373</c:v>
                </c:pt>
                <c:pt idx="15552">
                  <c:v>0.592790872952428</c:v>
                </c:pt>
                <c:pt idx="15553">
                  <c:v>0.667900760728567</c:v>
                </c:pt>
                <c:pt idx="15554">
                  <c:v>0.730857706997052</c:v>
                </c:pt>
                <c:pt idx="15555">
                  <c:v>0.783516494105645</c:v>
                </c:pt>
                <c:pt idx="15556">
                  <c:v>0.827465496729324</c:v>
                </c:pt>
                <c:pt idx="15557">
                  <c:v>0.864062306898119</c:v>
                </c:pt>
                <c:pt idx="15558">
                  <c:v>0.89446503933999</c:v>
                </c:pt>
                <c:pt idx="15559">
                  <c:v>0.919659760626688</c:v>
                </c:pt>
                <c:pt idx="15560">
                  <c:v>0.940484456083956</c:v>
                </c:pt>
                <c:pt idx="15561">
                  <c:v>0.379779039533087</c:v>
                </c:pt>
                <c:pt idx="15562">
                  <c:v>0.493803922520415</c:v>
                </c:pt>
                <c:pt idx="15563">
                  <c:v>0.589072031460055</c:v>
                </c:pt>
                <c:pt idx="15564">
                  <c:v>0.668491930692606</c:v>
                </c:pt>
                <c:pt idx="15565">
                  <c:v>0.278437909133897</c:v>
                </c:pt>
                <c:pt idx="15566">
                  <c:v>0.407031221918238</c:v>
                </c:pt>
                <c:pt idx="15567">
                  <c:v>0.514917509977941</c:v>
                </c:pt>
                <c:pt idx="15568">
                  <c:v>0.60524219440985</c:v>
                </c:pt>
                <c:pt idx="15569">
                  <c:v>0.172924355020264</c:v>
                </c:pt>
                <c:pt idx="15570">
                  <c:v>0.30462268966356</c:v>
                </c:pt>
                <c:pt idx="15571">
                  <c:v>0.0487396303461696</c:v>
                </c:pt>
                <c:pt idx="15572">
                  <c:v>0.205879946163898</c:v>
                </c:pt>
                <c:pt idx="15573">
                  <c:v>0.339243849739205</c:v>
                </c:pt>
                <c:pt idx="15574">
                  <c:v>0.452213736135989</c:v>
                </c:pt>
                <c:pt idx="15575">
                  <c:v>0.158123572668121</c:v>
                </c:pt>
                <c:pt idx="15576">
                  <c:v>0.294117423512161</c:v>
                </c:pt>
                <c:pt idx="15577">
                  <c:v>0.245157894272225</c:v>
                </c:pt>
                <c:pt idx="15578">
                  <c:v>0.374340665773881</c:v>
                </c:pt>
                <c:pt idx="15579">
                  <c:v>0.483442773977477</c:v>
                </c:pt>
                <c:pt idx="15580">
                  <c:v>0.25440823917303</c:v>
                </c:pt>
                <c:pt idx="15581">
                  <c:v>0.384681916885378</c:v>
                </c:pt>
                <c:pt idx="15582">
                  <c:v>0.494321896787785</c:v>
                </c:pt>
                <c:pt idx="15583">
                  <c:v>0.586410840828546</c:v>
                </c:pt>
                <c:pt idx="15584">
                  <c:v>0.663599163523636</c:v>
                </c:pt>
                <c:pt idx="15585">
                  <c:v>0.106175866163782</c:v>
                </c:pt>
                <c:pt idx="15586">
                  <c:v>0.254643310373051</c:v>
                </c:pt>
                <c:pt idx="15587">
                  <c:v>0.380565315745942</c:v>
                </c:pt>
                <c:pt idx="15588">
                  <c:v>0.139270457123366</c:v>
                </c:pt>
                <c:pt idx="15589">
                  <c:v>0.106547622677087</c:v>
                </c:pt>
                <c:pt idx="15590">
                  <c:v>0.254088514965849</c:v>
                </c:pt>
                <c:pt idx="15591">
                  <c:v>0.3793548017433</c:v>
                </c:pt>
                <c:pt idx="15592">
                  <c:v>0.485507350507236</c:v>
                </c:pt>
                <c:pt idx="15593">
                  <c:v>0.17093762894919</c:v>
                </c:pt>
                <c:pt idx="15594">
                  <c:v>0.304753036999848</c:v>
                </c:pt>
                <c:pt idx="15595">
                  <c:v>0.418882629327506</c:v>
                </c:pt>
                <c:pt idx="15596">
                  <c:v>0.269527379205489</c:v>
                </c:pt>
                <c:pt idx="15597">
                  <c:v>0.396080394250965</c:v>
                </c:pt>
                <c:pt idx="15598">
                  <c:v>0.227899167265212</c:v>
                </c:pt>
                <c:pt idx="15599">
                  <c:v>0.361745093718705</c:v>
                </c:pt>
                <c:pt idx="15600">
                  <c:v>0.474519227510443</c:v>
                </c:pt>
                <c:pt idx="15601">
                  <c:v>0.569350193981895</c:v>
                </c:pt>
                <c:pt idx="15602">
                  <c:v>0.648931078850041</c:v>
                </c:pt>
                <c:pt idx="15603">
                  <c:v>0.715575342299464</c:v>
                </c:pt>
                <c:pt idx="15604">
                  <c:v>0.771266374011357</c:v>
                </c:pt>
                <c:pt idx="15605">
                  <c:v>0.817701258122879</c:v>
                </c:pt>
                <c:pt idx="15606">
                  <c:v>0.256653522096711</c:v>
                </c:pt>
                <c:pt idx="15607">
                  <c:v>0.374196550762322</c:v>
                </c:pt>
                <c:pt idx="15608">
                  <c:v>0.47489626914184</c:v>
                </c:pt>
                <c:pt idx="15609">
                  <c:v>0.560998341938819</c:v>
                </c:pt>
                <c:pt idx="15610">
                  <c:v>0.634477345925952</c:v>
                </c:pt>
                <c:pt idx="15611">
                  <c:v>0.697064360784309</c:v>
                </c:pt>
                <c:pt idx="15612">
                  <c:v>0.750272779704412</c:v>
                </c:pt>
                <c:pt idx="15613">
                  <c:v>0.795422210510488</c:v>
                </c:pt>
                <c:pt idx="15614">
                  <c:v>0.833660420127673</c:v>
                </c:pt>
                <c:pt idx="15615">
                  <c:v>0.865983335612429</c:v>
                </c:pt>
                <c:pt idx="15616">
                  <c:v>0.893253158266304</c:v>
                </c:pt>
                <c:pt idx="15617">
                  <c:v>0.304481703073856</c:v>
                </c:pt>
                <c:pt idx="15618">
                  <c:v>0.414650300206168</c:v>
                </c:pt>
                <c:pt idx="15619">
                  <c:v>0.509046658241226</c:v>
                </c:pt>
                <c:pt idx="15620">
                  <c:v>0.589771218393714</c:v>
                </c:pt>
                <c:pt idx="15621">
                  <c:v>0.318159203890359</c:v>
                </c:pt>
                <c:pt idx="15622">
                  <c:v>0.0954184307568881</c:v>
                </c:pt>
                <c:pt idx="15623">
                  <c:v>0.24162411646506</c:v>
                </c:pt>
                <c:pt idx="15624">
                  <c:v>0.366227421617971</c:v>
                </c:pt>
                <c:pt idx="15625">
                  <c:v>0.472218473719741</c:v>
                </c:pt>
                <c:pt idx="15626">
                  <c:v>0.562206511306271</c:v>
                </c:pt>
                <c:pt idx="15627">
                  <c:v>0.638462641031863</c:v>
                </c:pt>
                <c:pt idx="15628">
                  <c:v>0.702958888202053</c:v>
                </c:pt>
                <c:pt idx="15629">
                  <c:v>0.757403626693106</c:v>
                </c:pt>
                <c:pt idx="15630">
                  <c:v>0.803273537832017</c:v>
                </c:pt>
                <c:pt idx="15631">
                  <c:v>0.841842290149804</c:v>
                </c:pt>
                <c:pt idx="15632">
                  <c:v>0.87420615785822</c:v>
                </c:pt>
                <c:pt idx="15633">
                  <c:v>0.367167083806806</c:v>
                </c:pt>
                <c:pt idx="15634">
                  <c:v>0.482527804968786</c:v>
                </c:pt>
                <c:pt idx="15635">
                  <c:v>0.579033159924236</c:v>
                </c:pt>
                <c:pt idx="15636">
                  <c:v>0.659589200637046</c:v>
                </c:pt>
                <c:pt idx="15637">
                  <c:v>0.726680085579218</c:v>
                </c:pt>
                <c:pt idx="15638">
                  <c:v>0.782425252289456</c:v>
                </c:pt>
                <c:pt idx="15639">
                  <c:v>0.828629520984753</c:v>
                </c:pt>
                <c:pt idx="15640">
                  <c:v>0.332445024697228</c:v>
                </c:pt>
                <c:pt idx="15641">
                  <c:v>0.453497948539847</c:v>
                </c:pt>
                <c:pt idx="15642">
                  <c:v>0.554815693135062</c:v>
                </c:pt>
                <c:pt idx="15643">
                  <c:v>0.639432433446314</c:v>
                </c:pt>
                <c:pt idx="15644">
                  <c:v>0.709943022880494</c:v>
                </c:pt>
                <c:pt idx="15645">
                  <c:v>0.768562332389154</c:v>
                </c:pt>
                <c:pt idx="15646">
                  <c:v>0.817177287563177</c:v>
                </c:pt>
                <c:pt idx="15647">
                  <c:v>0.8573923747008</c:v>
                </c:pt>
                <c:pt idx="15648">
                  <c:v>0.890569330482458</c:v>
                </c:pt>
                <c:pt idx="15649">
                  <c:v>0.917861671921537</c:v>
                </c:pt>
                <c:pt idx="15650">
                  <c:v>0.364318642041184</c:v>
                </c:pt>
                <c:pt idx="15651">
                  <c:v>0.480843767288747</c:v>
                </c:pt>
                <c:pt idx="15652">
                  <c:v>0.57823072313341</c:v>
                </c:pt>
                <c:pt idx="15653">
                  <c:v>0.659442824457615</c:v>
                </c:pt>
                <c:pt idx="15654">
                  <c:v>0.727011034603776</c:v>
                </c:pt>
                <c:pt idx="15655">
                  <c:v>0.783092912218656</c:v>
                </c:pt>
                <c:pt idx="15656">
                  <c:v>0.829524206087469</c:v>
                </c:pt>
                <c:pt idx="15657">
                  <c:v>0.330926743826339</c:v>
                </c:pt>
                <c:pt idx="15658">
                  <c:v>0.452271061902474</c:v>
                </c:pt>
                <c:pt idx="15659">
                  <c:v>0.553828896521334</c:v>
                </c:pt>
                <c:pt idx="15660">
                  <c:v>0.638642873519115</c:v>
                </c:pt>
                <c:pt idx="15661">
                  <c:v>0.709314985034646</c:v>
                </c:pt>
                <c:pt idx="15662">
                  <c:v>0.768066120619529</c:v>
                </c:pt>
                <c:pt idx="15663">
                  <c:v>0.81678827006949</c:v>
                </c:pt>
                <c:pt idx="15664">
                  <c:v>0.245643629468363</c:v>
                </c:pt>
                <c:pt idx="15665">
                  <c:v>0.364628311798564</c:v>
                </c:pt>
                <c:pt idx="15666">
                  <c:v>0.466600413540794</c:v>
                </c:pt>
                <c:pt idx="15667">
                  <c:v>0.553821874260699</c:v>
                </c:pt>
                <c:pt idx="15668">
                  <c:v>0.628282721847912</c:v>
                </c:pt>
                <c:pt idx="15669">
                  <c:v>0.691728518762905</c:v>
                </c:pt>
                <c:pt idx="15670">
                  <c:v>0.335477575018649</c:v>
                </c:pt>
                <c:pt idx="15671">
                  <c:v>0.45396018516571</c:v>
                </c:pt>
                <c:pt idx="15672">
                  <c:v>0.553410554060158</c:v>
                </c:pt>
                <c:pt idx="15673">
                  <c:v>0.636712693873027</c:v>
                </c:pt>
                <c:pt idx="15674">
                  <c:v>0.18797252761359</c:v>
                </c:pt>
                <c:pt idx="15675">
                  <c:v>0.138738066184746</c:v>
                </c:pt>
                <c:pt idx="15676">
                  <c:v>0.281348998635472</c:v>
                </c:pt>
                <c:pt idx="15677">
                  <c:v>0.402396130426393</c:v>
                </c:pt>
                <c:pt idx="15678">
                  <c:v>0.504944823119437</c:v>
                </c:pt>
                <c:pt idx="15679">
                  <c:v>0.591655896146776</c:v>
                </c:pt>
                <c:pt idx="15680">
                  <c:v>0.200151048514443</c:v>
                </c:pt>
                <c:pt idx="15681">
                  <c:v>0.134880549167254</c:v>
                </c:pt>
                <c:pt idx="15682">
                  <c:v>0.277802490637907</c:v>
                </c:pt>
                <c:pt idx="15683">
                  <c:v>0.120232072079523</c:v>
                </c:pt>
                <c:pt idx="15684">
                  <c:v>0.263847315062125</c:v>
                </c:pt>
                <c:pt idx="15685">
                  <c:v>0.38604274548182</c:v>
                </c:pt>
                <c:pt idx="15686">
                  <c:v>0.252919538713516</c:v>
                </c:pt>
                <c:pt idx="15687">
                  <c:v>0.382032715858437</c:v>
                </c:pt>
                <c:pt idx="15688">
                  <c:v>0.490898648254886</c:v>
                </c:pt>
                <c:pt idx="15689">
                  <c:v>0.58251133832531</c:v>
                </c:pt>
                <c:pt idx="15690">
                  <c:v>0.659449975666144</c:v>
                </c:pt>
                <c:pt idx="15691">
                  <c:v>0.205389855125752</c:v>
                </c:pt>
                <c:pt idx="15692">
                  <c:v>0.332037063885238</c:v>
                </c:pt>
                <c:pt idx="15693">
                  <c:v>0.44033054280097</c:v>
                </c:pt>
                <c:pt idx="15694">
                  <c:v>0.532752055250044</c:v>
                </c:pt>
                <c:pt idx="15695">
                  <c:v>0.611477481719999</c:v>
                </c:pt>
                <c:pt idx="15696">
                  <c:v>0.678409212220634</c:v>
                </c:pt>
                <c:pt idx="15697">
                  <c:v>0.735206149376904</c:v>
                </c:pt>
                <c:pt idx="15698">
                  <c:v>0.783311260852609</c:v>
                </c:pt>
                <c:pt idx="15699">
                  <c:v>0.82397669603221</c:v>
                </c:pt>
                <c:pt idx="15700">
                  <c:v>0.281826162441559</c:v>
                </c:pt>
                <c:pt idx="15701">
                  <c:v>0.396008003676518</c:v>
                </c:pt>
                <c:pt idx="15702">
                  <c:v>0.188745172502548</c:v>
                </c:pt>
                <c:pt idx="15703">
                  <c:v>0.321641692339525</c:v>
                </c:pt>
                <c:pt idx="15704">
                  <c:v>0.434699492366348</c:v>
                </c:pt>
                <c:pt idx="15705">
                  <c:v>0.530697757081225</c:v>
                </c:pt>
                <c:pt idx="15706">
                  <c:v>0.612055859121714</c:v>
                </c:pt>
                <c:pt idx="15707">
                  <c:v>0.680874849557322</c:v>
                </c:pt>
                <c:pt idx="15708">
                  <c:v>0.738975114766405</c:v>
                </c:pt>
                <c:pt idx="15709">
                  <c:v>0.787930354768544</c:v>
                </c:pt>
                <c:pt idx="15710">
                  <c:v>0.829098083766133</c:v>
                </c:pt>
                <c:pt idx="15711">
                  <c:v>0.863646881931695</c:v>
                </c:pt>
                <c:pt idx="15712">
                  <c:v>0.28691257324156</c:v>
                </c:pt>
                <c:pt idx="15713">
                  <c:v>0.399818862240385</c:v>
                </c:pt>
                <c:pt idx="15714">
                  <c:v>0.0639710179584615</c:v>
                </c:pt>
                <c:pt idx="15715">
                  <c:v>0.218811394246734</c:v>
                </c:pt>
                <c:pt idx="15716">
                  <c:v>0.205527770318775</c:v>
                </c:pt>
                <c:pt idx="15717">
                  <c:v>0.340864669843585</c:v>
                </c:pt>
                <c:pt idx="15718">
                  <c:v>0.455220219503298</c:v>
                </c:pt>
                <c:pt idx="15719">
                  <c:v>0.551659694095657</c:v>
                </c:pt>
                <c:pt idx="15720">
                  <c:v>0.63282977465573</c:v>
                </c:pt>
                <c:pt idx="15721">
                  <c:v>0.701010876080368</c:v>
                </c:pt>
                <c:pt idx="15722">
                  <c:v>0.758163789221337</c:v>
                </c:pt>
                <c:pt idx="15723">
                  <c:v>0.805971089718871</c:v>
                </c:pt>
                <c:pt idx="15724">
                  <c:v>0.84587376668067</c:v>
                </c:pt>
                <c:pt idx="15725">
                  <c:v>0.8791035139615</c:v>
                </c:pt>
                <c:pt idx="15726">
                  <c:v>0.906711108622848</c:v>
                </c:pt>
                <c:pt idx="15727">
                  <c:v>0.929591277764019</c:v>
                </c:pt>
                <c:pt idx="15728">
                  <c:v>0.377005050025112</c:v>
                </c:pt>
                <c:pt idx="15729">
                  <c:v>0.491377972136958</c:v>
                </c:pt>
                <c:pt idx="15730">
                  <c:v>0.58695605971192</c:v>
                </c:pt>
                <c:pt idx="15731">
                  <c:v>0.666650959252693</c:v>
                </c:pt>
                <c:pt idx="15732">
                  <c:v>0.732949271168916</c:v>
                </c:pt>
                <c:pt idx="15733">
                  <c:v>0.787970539201301</c:v>
                </c:pt>
                <c:pt idx="15734">
                  <c:v>0.833518000403754</c:v>
                </c:pt>
                <c:pt idx="15735">
                  <c:v>0.87112288039057</c:v>
                </c:pt>
                <c:pt idx="15736">
                  <c:v>0.266512768976782</c:v>
                </c:pt>
                <c:pt idx="15737">
                  <c:v>0.171152250838003</c:v>
                </c:pt>
                <c:pt idx="15738">
                  <c:v>0.308340826609344</c:v>
                </c:pt>
                <c:pt idx="15739">
                  <c:v>0.424819702594986</c:v>
                </c:pt>
                <c:pt idx="15740">
                  <c:v>0.523527360253816</c:v>
                </c:pt>
                <c:pt idx="15741">
                  <c:v>0.607015413087959</c:v>
                </c:pt>
                <c:pt idx="15742">
                  <c:v>0.206458158067618</c:v>
                </c:pt>
                <c:pt idx="15743">
                  <c:v>0.137105451782172</c:v>
                </c:pt>
                <c:pt idx="15744">
                  <c:v>0.279640976417541</c:v>
                </c:pt>
                <c:pt idx="15745">
                  <c:v>0.400674933843453</c:v>
                </c:pt>
                <c:pt idx="15746">
                  <c:v>0.150919400608858</c:v>
                </c:pt>
                <c:pt idx="15747">
                  <c:v>0.2886476996506</c:v>
                </c:pt>
                <c:pt idx="15748">
                  <c:v>0.40599233046902</c:v>
                </c:pt>
                <c:pt idx="15749">
                  <c:v>0.26279216141579</c:v>
                </c:pt>
                <c:pt idx="15750">
                  <c:v>0.196794490973613</c:v>
                </c:pt>
                <c:pt idx="15751">
                  <c:v>0.334378990412532</c:v>
                </c:pt>
                <c:pt idx="15752">
                  <c:v>0.450514448174065</c:v>
                </c:pt>
                <c:pt idx="15753">
                  <c:v>0.242405893194475</c:v>
                </c:pt>
                <c:pt idx="15754">
                  <c:v>0.374394464463473</c:v>
                </c:pt>
                <c:pt idx="15755">
                  <c:v>0.485521536770723</c:v>
                </c:pt>
                <c:pt idx="15756">
                  <c:v>0.578897119035101</c:v>
                </c:pt>
                <c:pt idx="15757">
                  <c:v>0.657196219911889</c:v>
                </c:pt>
                <c:pt idx="15758">
                  <c:v>0.722715048956808</c:v>
                </c:pt>
                <c:pt idx="15759">
                  <c:v>0.777420758994891</c:v>
                </c:pt>
                <c:pt idx="15760">
                  <c:v>0.241034521362967</c:v>
                </c:pt>
                <c:pt idx="15761">
                  <c:v>0.257799775034562</c:v>
                </c:pt>
                <c:pt idx="15762">
                  <c:v>0.103495553805163</c:v>
                </c:pt>
                <c:pt idx="15763">
                  <c:v>0.249591393695915</c:v>
                </c:pt>
                <c:pt idx="15764">
                  <c:v>0.37392280240419</c:v>
                </c:pt>
                <c:pt idx="15765">
                  <c:v>0.479531501696935</c:v>
                </c:pt>
                <c:pt idx="15766">
                  <c:v>0.569066659669162</c:v>
                </c:pt>
                <c:pt idx="15767">
                  <c:v>0.644829923537762</c:v>
                </c:pt>
                <c:pt idx="15768">
                  <c:v>0.70881634055384</c:v>
                </c:pt>
                <c:pt idx="15769">
                  <c:v>0.762751320379155</c:v>
                </c:pt>
                <c:pt idx="15770">
                  <c:v>0.254543054025118</c:v>
                </c:pt>
                <c:pt idx="15771">
                  <c:v>0.373213087640015</c:v>
                </c:pt>
                <c:pt idx="15772">
                  <c:v>0.474750465487426</c:v>
                </c:pt>
                <c:pt idx="15773">
                  <c:v>0.561460994896659</c:v>
                </c:pt>
                <c:pt idx="15774">
                  <c:v>0.635368225673473</c:v>
                </c:pt>
                <c:pt idx="15775">
                  <c:v>0.321890077155772</c:v>
                </c:pt>
                <c:pt idx="15776">
                  <c:v>0.442033245980047</c:v>
                </c:pt>
                <c:pt idx="15777">
                  <c:v>0.542971094654536</c:v>
                </c:pt>
                <c:pt idx="15778">
                  <c:v>0.627599769473991</c:v>
                </c:pt>
                <c:pt idx="15779">
                  <c:v>0.698404973140171</c:v>
                </c:pt>
                <c:pt idx="15780">
                  <c:v>0.111744795702427</c:v>
                </c:pt>
                <c:pt idx="15781">
                  <c:v>0.259371331551361</c:v>
                </c:pt>
                <c:pt idx="15782">
                  <c:v>0.384571781861789</c:v>
                </c:pt>
                <c:pt idx="15783">
                  <c:v>0.490550691094871</c:v>
                </c:pt>
                <c:pt idx="15784">
                  <c:v>0.580086869771963</c:v>
                </c:pt>
                <c:pt idx="15785">
                  <c:v>0.0928138991635141</c:v>
                </c:pt>
                <c:pt idx="15786">
                  <c:v>0.243299000389823</c:v>
                </c:pt>
                <c:pt idx="15787">
                  <c:v>0.370952289103005</c:v>
                </c:pt>
                <c:pt idx="15788">
                  <c:v>0.479031747785384</c:v>
                </c:pt>
                <c:pt idx="15789">
                  <c:v>0.570363293118065</c:v>
                </c:pt>
                <c:pt idx="15790">
                  <c:v>0.282582602410503</c:v>
                </c:pt>
                <c:pt idx="15791">
                  <c:v>0.0452132163856804</c:v>
                </c:pt>
                <c:pt idx="15792">
                  <c:v>0.202886020711443</c:v>
                </c:pt>
                <c:pt idx="15793">
                  <c:v>0.336706834690783</c:v>
                </c:pt>
                <c:pt idx="15794">
                  <c:v>0.450068007727767</c:v>
                </c:pt>
                <c:pt idx="15795">
                  <c:v>0.545913902313105</c:v>
                </c:pt>
                <c:pt idx="15796">
                  <c:v>0.183720638632073</c:v>
                </c:pt>
                <c:pt idx="15797">
                  <c:v>0.31494056423905</c:v>
                </c:pt>
                <c:pt idx="15798">
                  <c:v>0.426949544476982</c:v>
                </c:pt>
                <c:pt idx="15799">
                  <c:v>0.522377699245401</c:v>
                </c:pt>
                <c:pt idx="15800">
                  <c:v>0.292232942099582</c:v>
                </c:pt>
                <c:pt idx="15801">
                  <c:v>0.197932859690563</c:v>
                </c:pt>
                <c:pt idx="15802">
                  <c:v>0.181465188717461</c:v>
                </c:pt>
                <c:pt idx="15803">
                  <c:v>0.320904367601168</c:v>
                </c:pt>
                <c:pt idx="15804">
                  <c:v>0.438704900850695</c:v>
                </c:pt>
                <c:pt idx="15805">
                  <c:v>0.538031414493945</c:v>
                </c:pt>
                <c:pt idx="15806">
                  <c:v>0.621615823563372</c:v>
                </c:pt>
                <c:pt idx="15807">
                  <c:v>0.287147792981239</c:v>
                </c:pt>
                <c:pt idx="15808">
                  <c:v>0.41345518621495</c:v>
                </c:pt>
                <c:pt idx="15809">
                  <c:v>0.519535384535724</c:v>
                </c:pt>
                <c:pt idx="15810">
                  <c:v>0.0831256615257159</c:v>
                </c:pt>
                <c:pt idx="15811">
                  <c:v>0.235073686635333</c:v>
                </c:pt>
                <c:pt idx="15812">
                  <c:v>0.102382132596451</c:v>
                </c:pt>
                <c:pt idx="15813">
                  <c:v>0.248975268856223</c:v>
                </c:pt>
                <c:pt idx="15814">
                  <c:v>0.373680701820687</c:v>
                </c:pt>
                <c:pt idx="15815">
                  <c:v>0.149948381917317</c:v>
                </c:pt>
                <c:pt idx="15816">
                  <c:v>0.213433596624916</c:v>
                </c:pt>
                <c:pt idx="15817">
                  <c:v>0.346308369532875</c:v>
                </c:pt>
                <c:pt idx="15818">
                  <c:v>0.458754270992206</c:v>
                </c:pt>
                <c:pt idx="15819">
                  <c:v>0.253920792699443</c:v>
                </c:pt>
                <c:pt idx="15820">
                  <c:v>0.383920487802688</c:v>
                </c:pt>
                <c:pt idx="15821">
                  <c:v>0.493381009425208</c:v>
                </c:pt>
                <c:pt idx="15822">
                  <c:v>0.585363095327537</c:v>
                </c:pt>
                <c:pt idx="15823">
                  <c:v>0.662499572289554</c:v>
                </c:pt>
                <c:pt idx="15824">
                  <c:v>0.727050607194976</c:v>
                </c:pt>
                <c:pt idx="15825">
                  <c:v>0.780952614896722</c:v>
                </c:pt>
                <c:pt idx="15826">
                  <c:v>0.825861403096638</c:v>
                </c:pt>
                <c:pt idx="15827">
                  <c:v>0.863190112558125</c:v>
                </c:pt>
                <c:pt idx="15828">
                  <c:v>0.351630582017567</c:v>
                </c:pt>
                <c:pt idx="15829">
                  <c:v>0.469676292843372</c:v>
                </c:pt>
                <c:pt idx="15830">
                  <c:v>0.56843128783242</c:v>
                </c:pt>
                <c:pt idx="15831">
                  <c:v>0.154226077610151</c:v>
                </c:pt>
                <c:pt idx="15832">
                  <c:v>0.128350575193235</c:v>
                </c:pt>
                <c:pt idx="15833">
                  <c:v>0.191177570462906</c:v>
                </c:pt>
                <c:pt idx="15834">
                  <c:v>0.327812982865449</c:v>
                </c:pt>
                <c:pt idx="15835">
                  <c:v>0.222862273719231</c:v>
                </c:pt>
                <c:pt idx="15836">
                  <c:v>0.356626620279487</c:v>
                </c:pt>
                <c:pt idx="15837">
                  <c:v>0.469465553022752</c:v>
                </c:pt>
                <c:pt idx="15838">
                  <c:v>0.245999280386241</c:v>
                </c:pt>
                <c:pt idx="15839">
                  <c:v>0.377608234007663</c:v>
                </c:pt>
                <c:pt idx="15840">
                  <c:v>0.488383481028481</c:v>
                </c:pt>
                <c:pt idx="15841">
                  <c:v>0.581435812433046</c:v>
                </c:pt>
                <c:pt idx="15842">
                  <c:v>0.659440111016974</c:v>
                </c:pt>
                <c:pt idx="15843">
                  <c:v>0.289911412382985</c:v>
                </c:pt>
                <c:pt idx="15844">
                  <c:v>0.0751174171408681</c:v>
                </c:pt>
                <c:pt idx="15845">
                  <c:v>0.224393896633742</c:v>
                </c:pt>
                <c:pt idx="15846">
                  <c:v>0.351631291347473</c:v>
                </c:pt>
                <c:pt idx="15847">
                  <c:v>0.250558167612332</c:v>
                </c:pt>
                <c:pt idx="15848">
                  <c:v>0.379597683087455</c:v>
                </c:pt>
                <c:pt idx="15849">
                  <c:v>0.4884692739779</c:v>
                </c:pt>
                <c:pt idx="15850">
                  <c:v>0.580144768419207</c:v>
                </c:pt>
                <c:pt idx="15851">
                  <c:v>0.657185961187194</c:v>
                </c:pt>
                <c:pt idx="15852">
                  <c:v>0.721796614686556</c:v>
                </c:pt>
                <c:pt idx="15853">
                  <c:v>0.775868666147217</c:v>
                </c:pt>
                <c:pt idx="15854">
                  <c:v>0.32821899721046</c:v>
                </c:pt>
                <c:pt idx="15855">
                  <c:v>0.449269937775171</c:v>
                </c:pt>
                <c:pt idx="15856">
                  <c:v>0.550688441126762</c:v>
                </c:pt>
                <c:pt idx="15857">
                  <c:v>0.635477702070146</c:v>
                </c:pt>
                <c:pt idx="15858">
                  <c:v>0.706208466586595</c:v>
                </c:pt>
                <c:pt idx="15859">
                  <c:v>0.765077044160041</c:v>
                </c:pt>
                <c:pt idx="15860">
                  <c:v>0.813956252668908</c:v>
                </c:pt>
                <c:pt idx="15861">
                  <c:v>0.854440028050749</c:v>
                </c:pt>
                <c:pt idx="15862">
                  <c:v>0.342768142755975</c:v>
                </c:pt>
                <c:pt idx="15863">
                  <c:v>0.462309151688944</c:v>
                </c:pt>
                <c:pt idx="15864">
                  <c:v>0.118172241010928</c:v>
                </c:pt>
                <c:pt idx="15865">
                  <c:v>0.259189153471469</c:v>
                </c:pt>
                <c:pt idx="15866">
                  <c:v>0.379620735303692</c:v>
                </c:pt>
                <c:pt idx="15867">
                  <c:v>0.482275377583178</c:v>
                </c:pt>
                <c:pt idx="15868">
                  <c:v>0.569610884721969</c:v>
                </c:pt>
                <c:pt idx="15869">
                  <c:v>0.64377247282866</c:v>
                </c:pt>
                <c:pt idx="15870">
                  <c:v>0.7066277662434</c:v>
                </c:pt>
                <c:pt idx="15871">
                  <c:v>0.75979878037862</c:v>
                </c:pt>
                <c:pt idx="15872">
                  <c:v>0.260351620293042</c:v>
                </c:pt>
                <c:pt idx="15873">
                  <c:v>0.257414985028807</c:v>
                </c:pt>
                <c:pt idx="15874">
                  <c:v>0.20776679871131</c:v>
                </c:pt>
                <c:pt idx="15875">
                  <c:v>0.343261469643858</c:v>
                </c:pt>
                <c:pt idx="15876">
                  <c:v>0.457673026429923</c:v>
                </c:pt>
                <c:pt idx="15877">
                  <c:v>0.554093663345305</c:v>
                </c:pt>
                <c:pt idx="15878">
                  <c:v>0.63519131086343</c:v>
                </c:pt>
                <c:pt idx="15879">
                  <c:v>0.290274686437826</c:v>
                </c:pt>
                <c:pt idx="15880">
                  <c:v>0.416208842133954</c:v>
                </c:pt>
                <c:pt idx="15881">
                  <c:v>0.11588945414251</c:v>
                </c:pt>
                <c:pt idx="15882">
                  <c:v>0.257918278280968</c:v>
                </c:pt>
                <c:pt idx="15883">
                  <c:v>0.239449002369657</c:v>
                </c:pt>
                <c:pt idx="15884">
                  <c:v>0.369145245693826</c:v>
                </c:pt>
                <c:pt idx="15885">
                  <c:v>0.478743741146821</c:v>
                </c:pt>
                <c:pt idx="15886">
                  <c:v>0.571179250384592</c:v>
                </c:pt>
                <c:pt idx="15887">
                  <c:v>0.648985999609038</c:v>
                </c:pt>
                <c:pt idx="15888">
                  <c:v>0.714347708085905</c:v>
                </c:pt>
                <c:pt idx="15889">
                  <c:v>0.313959401980381</c:v>
                </c:pt>
                <c:pt idx="15890">
                  <c:v>0.189237860638969</c:v>
                </c:pt>
                <c:pt idx="15891">
                  <c:v>0.176086476244747</c:v>
                </c:pt>
                <c:pt idx="15892">
                  <c:v>0.316383363214457</c:v>
                </c:pt>
                <c:pt idx="15893">
                  <c:v>0.43491258018848</c:v>
                </c:pt>
                <c:pt idx="15894">
                  <c:v>0.534856987747454</c:v>
                </c:pt>
                <c:pt idx="15895">
                  <c:v>0.618964347160462</c:v>
                </c:pt>
                <c:pt idx="15896">
                  <c:v>0.689601790636886</c:v>
                </c:pt>
                <c:pt idx="15897">
                  <c:v>0.304983149739871</c:v>
                </c:pt>
                <c:pt idx="15898">
                  <c:v>0.429022634521839</c:v>
                </c:pt>
                <c:pt idx="15899">
                  <c:v>0.533088752170441</c:v>
                </c:pt>
                <c:pt idx="15900">
                  <c:v>0.620215425212772</c:v>
                </c:pt>
                <c:pt idx="15901">
                  <c:v>0.272331537192272</c:v>
                </c:pt>
                <c:pt idx="15902">
                  <c:v>0.401333434256459</c:v>
                </c:pt>
                <c:pt idx="15903">
                  <c:v>0.509652505153325</c:v>
                </c:pt>
                <c:pt idx="15904">
                  <c:v>0.600416987533358</c:v>
                </c:pt>
                <c:pt idx="15905">
                  <c:v>0.676310295185066</c:v>
                </c:pt>
                <c:pt idx="15906">
                  <c:v>0.739629745337276</c:v>
                </c:pt>
                <c:pt idx="15907">
                  <c:v>0.792338301708896</c:v>
                </c:pt>
                <c:pt idx="15908">
                  <c:v>0.836110023111485</c:v>
                </c:pt>
                <c:pt idx="15909">
                  <c:v>0.872369867898188</c:v>
                </c:pt>
                <c:pt idx="15910">
                  <c:v>0.902328460300702</c:v>
                </c:pt>
                <c:pt idx="15911">
                  <c:v>0.927012378090558</c:v>
                </c:pt>
                <c:pt idx="15912">
                  <c:v>0.947290473822409</c:v>
                </c:pt>
                <c:pt idx="15913">
                  <c:v>0.963896695464792</c:v>
                </c:pt>
                <c:pt idx="15914">
                  <c:v>0.154223471274367</c:v>
                </c:pt>
                <c:pt idx="15915">
                  <c:v>0.295435727111937</c:v>
                </c:pt>
                <c:pt idx="15916">
                  <c:v>0.41513230038586</c:v>
                </c:pt>
                <c:pt idx="15917">
                  <c:v>0.516397827006763</c:v>
                </c:pt>
                <c:pt idx="15918">
                  <c:v>0.601905416887827</c:v>
                </c:pt>
                <c:pt idx="15919">
                  <c:v>0.673966379146056</c:v>
                </c:pt>
                <c:pt idx="15920">
                  <c:v>0.734574876876121</c:v>
                </c:pt>
                <c:pt idx="15921">
                  <c:v>0.785447840907746</c:v>
                </c:pt>
                <c:pt idx="15922">
                  <c:v>0.828060495027725</c:v>
                </c:pt>
                <c:pt idx="15923">
                  <c:v>0.86367785328873</c:v>
                </c:pt>
                <c:pt idx="15924">
                  <c:v>0.281469680027552</c:v>
                </c:pt>
                <c:pt idx="15925">
                  <c:v>0.268675653658928</c:v>
                </c:pt>
                <c:pt idx="15926">
                  <c:v>0.393362623502817</c:v>
                </c:pt>
                <c:pt idx="15927">
                  <c:v>0.498758237904914</c:v>
                </c:pt>
                <c:pt idx="15928">
                  <c:v>0.587674802147515</c:v>
                </c:pt>
                <c:pt idx="15929">
                  <c:v>0.662541577378689</c:v>
                </c:pt>
                <c:pt idx="15930">
                  <c:v>0.725452486522143</c:v>
                </c:pt>
                <c:pt idx="15931">
                  <c:v>0.778208671179031</c:v>
                </c:pt>
                <c:pt idx="15932">
                  <c:v>0.332671606641673</c:v>
                </c:pt>
                <c:pt idx="15933">
                  <c:v>0.452941031456121</c:v>
                </c:pt>
                <c:pt idx="15934">
                  <c:v>0.553706417244078</c:v>
                </c:pt>
                <c:pt idx="15935">
                  <c:v>0.637951071793776</c:v>
                </c:pt>
                <c:pt idx="15936">
                  <c:v>0.708228756564677</c:v>
                </c:pt>
                <c:pt idx="15937">
                  <c:v>0.76672130312951</c:v>
                </c:pt>
                <c:pt idx="15938">
                  <c:v>0.314004137211841</c:v>
                </c:pt>
                <c:pt idx="15939">
                  <c:v>0.437525372599664</c:v>
                </c:pt>
                <c:pt idx="15940">
                  <c:v>0.541011714903954</c:v>
                </c:pt>
                <c:pt idx="15941">
                  <c:v>0.627528193576615</c:v>
                </c:pt>
                <c:pt idx="15942">
                  <c:v>0.699698442540904</c:v>
                </c:pt>
                <c:pt idx="15943">
                  <c:v>0.203255964338388</c:v>
                </c:pt>
                <c:pt idx="15944">
                  <c:v>0.146941359931929</c:v>
                </c:pt>
                <c:pt idx="15945">
                  <c:v>0.288251351437042</c:v>
                </c:pt>
                <c:pt idx="15946">
                  <c:v>0.408192152838057</c:v>
                </c:pt>
                <c:pt idx="15947">
                  <c:v>0.509801797051731</c:v>
                </c:pt>
                <c:pt idx="15948">
                  <c:v>0.178097197326023</c:v>
                </c:pt>
                <c:pt idx="15949">
                  <c:v>0.310607046110586</c:v>
                </c:pt>
                <c:pt idx="15950">
                  <c:v>0.423652311302841</c:v>
                </c:pt>
                <c:pt idx="15951">
                  <c:v>0.519908534102542</c:v>
                </c:pt>
                <c:pt idx="15952">
                  <c:v>0.601713701252544</c:v>
                </c:pt>
                <c:pt idx="15953">
                  <c:v>0.671105518653986</c:v>
                </c:pt>
                <c:pt idx="15954">
                  <c:v>0.321162857849625</c:v>
                </c:pt>
                <c:pt idx="15955">
                  <c:v>0.441965189996942</c:v>
                </c:pt>
                <c:pt idx="15956">
                  <c:v>0.543380711561544</c:v>
                </c:pt>
                <c:pt idx="15957">
                  <c:v>0.62834444697141</c:v>
                </c:pt>
                <c:pt idx="15958">
                  <c:v>0.699373622489054</c:v>
                </c:pt>
                <c:pt idx="15959">
                  <c:v>0.758622901717071</c:v>
                </c:pt>
                <c:pt idx="15960">
                  <c:v>0.807933038162666</c:v>
                </c:pt>
                <c:pt idx="15961">
                  <c:v>0.848873597867189</c:v>
                </c:pt>
                <c:pt idx="15962">
                  <c:v>0.882780367008555</c:v>
                </c:pt>
                <c:pt idx="15963">
                  <c:v>0.910788017008779</c:v>
                </c:pt>
                <c:pt idx="15964">
                  <c:v>0.933858555238338</c:v>
                </c:pt>
                <c:pt idx="15965">
                  <c:v>0.952806044551468</c:v>
                </c:pt>
                <c:pt idx="15966">
                  <c:v>0.968318030811922</c:v>
                </c:pt>
                <c:pt idx="15967">
                  <c:v>0.980974075124911</c:v>
                </c:pt>
                <c:pt idx="15968">
                  <c:v>0.991261747250652</c:v>
                </c:pt>
                <c:pt idx="15969">
                  <c:v>0.999590398998651</c:v>
                </c:pt>
                <c:pt idx="15970">
                  <c:v>1.00630300148771</c:v>
                </c:pt>
                <c:pt idx="15971">
                  <c:v>1.01168629808127</c:v>
                </c:pt>
                <c:pt idx="15972">
                  <c:v>0.338065993009549</c:v>
                </c:pt>
                <c:pt idx="15973">
                  <c:v>0.286485794651142</c:v>
                </c:pt>
                <c:pt idx="15974">
                  <c:v>0.408741870316826</c:v>
                </c:pt>
                <c:pt idx="15975">
                  <c:v>0.512010249474755</c:v>
                </c:pt>
                <c:pt idx="15976">
                  <c:v>0.599070287121432</c:v>
                </c:pt>
                <c:pt idx="15977">
                  <c:v>0.672320905669007</c:v>
                </c:pt>
                <c:pt idx="15978">
                  <c:v>0.73382830857549</c:v>
                </c:pt>
                <c:pt idx="15979">
                  <c:v>0.319707325692223</c:v>
                </c:pt>
                <c:pt idx="15980">
                  <c:v>0.441699396199125</c:v>
                </c:pt>
                <c:pt idx="15981">
                  <c:v>0.543980535350962</c:v>
                </c:pt>
                <c:pt idx="15982">
                  <c:v>0.629554896072812</c:v>
                </c:pt>
                <c:pt idx="15983">
                  <c:v>0.273783598779877</c:v>
                </c:pt>
                <c:pt idx="15984">
                  <c:v>0.402656839064705</c:v>
                </c:pt>
                <c:pt idx="15985">
                  <c:v>0.109840690936218</c:v>
                </c:pt>
                <c:pt idx="15986">
                  <c:v>0.0175745105497949</c:v>
                </c:pt>
                <c:pt idx="15987">
                  <c:v>0.179420759456776</c:v>
                </c:pt>
                <c:pt idx="15988">
                  <c:v>0.31682266527386</c:v>
                </c:pt>
                <c:pt idx="15989">
                  <c:v>0.433250595778115</c:v>
                </c:pt>
                <c:pt idx="15990">
                  <c:v>0.531717687450415</c:v>
                </c:pt>
                <c:pt idx="15991">
                  <c:v>0.614834050537723</c:v>
                </c:pt>
                <c:pt idx="15992">
                  <c:v>0.684855655466989</c:v>
                </c:pt>
                <c:pt idx="15993">
                  <c:v>0.743728196706119</c:v>
                </c:pt>
                <c:pt idx="15994">
                  <c:v>0.793126269298395</c:v>
                </c:pt>
                <c:pt idx="15995">
                  <c:v>0.834488213453416</c:v>
                </c:pt>
                <c:pt idx="15996">
                  <c:v>0.350420449862845</c:v>
                </c:pt>
                <c:pt idx="15997">
                  <c:v>0.192804684179701</c:v>
                </c:pt>
                <c:pt idx="15998">
                  <c:v>0.17421450343088</c:v>
                </c:pt>
                <c:pt idx="15999">
                  <c:v>0.314906921814939</c:v>
                </c:pt>
                <c:pt idx="16000">
                  <c:v>0.212422165184726</c:v>
                </c:pt>
                <c:pt idx="16001">
                  <c:v>0.347909763191655</c:v>
                </c:pt>
                <c:pt idx="16002">
                  <c:v>0.462203862867977</c:v>
                </c:pt>
                <c:pt idx="16003">
                  <c:v>0.558430165465707</c:v>
                </c:pt>
                <c:pt idx="16004">
                  <c:v>0.639282657313404</c:v>
                </c:pt>
                <c:pt idx="16005">
                  <c:v>0.70707843952379</c:v>
                </c:pt>
                <c:pt idx="16006">
                  <c:v>0.307421871333458</c:v>
                </c:pt>
                <c:pt idx="16007">
                  <c:v>0.431271635862568</c:v>
                </c:pt>
                <c:pt idx="16008">
                  <c:v>0.116612481297439</c:v>
                </c:pt>
                <c:pt idx="16009">
                  <c:v>0.258313636418443</c:v>
                </c:pt>
                <c:pt idx="16010">
                  <c:v>0.379260519019945</c:v>
                </c:pt>
                <c:pt idx="16011">
                  <c:v>0.48229600248356</c:v>
                </c:pt>
                <c:pt idx="16012">
                  <c:v>0.56990604319645</c:v>
                </c:pt>
                <c:pt idx="16013">
                  <c:v>0.644258757234021</c:v>
                </c:pt>
                <c:pt idx="16014">
                  <c:v>0.707240322568187</c:v>
                </c:pt>
                <c:pt idx="16015">
                  <c:v>0.760487721009088</c:v>
                </c:pt>
                <c:pt idx="16016">
                  <c:v>0.805418406524364</c:v>
                </c:pt>
                <c:pt idx="16017">
                  <c:v>0.843257036797237</c:v>
                </c:pt>
                <c:pt idx="16018">
                  <c:v>0.875059437842009</c:v>
                </c:pt>
                <c:pt idx="16019">
                  <c:v>0.90173399119187</c:v>
                </c:pt>
                <c:pt idx="16020">
                  <c:v>0.924060642817432</c:v>
                </c:pt>
                <c:pt idx="16021">
                  <c:v>0.942707735084966</c:v>
                </c:pt>
                <c:pt idx="16022">
                  <c:v>0.388100279433635</c:v>
                </c:pt>
                <c:pt idx="16023">
                  <c:v>0.50063299387468</c:v>
                </c:pt>
                <c:pt idx="16024">
                  <c:v>0.594658444800618</c:v>
                </c:pt>
                <c:pt idx="16025">
                  <c:v>0.673045910084972</c:v>
                </c:pt>
                <c:pt idx="16026">
                  <c:v>0.280361276200571</c:v>
                </c:pt>
                <c:pt idx="16027">
                  <c:v>0.408669142644769</c:v>
                </c:pt>
                <c:pt idx="16028">
                  <c:v>0.516309701377052</c:v>
                </c:pt>
                <c:pt idx="16029">
                  <c:v>0.606423278194462</c:v>
                </c:pt>
                <c:pt idx="16030">
                  <c:v>0.68170134933073</c:v>
                </c:pt>
                <c:pt idx="16031">
                  <c:v>0.744446192349885</c:v>
                </c:pt>
                <c:pt idx="16032">
                  <c:v>0.308115003349503</c:v>
                </c:pt>
                <c:pt idx="16033">
                  <c:v>0.432387642014357</c:v>
                </c:pt>
                <c:pt idx="16034">
                  <c:v>0.11373638504031</c:v>
                </c:pt>
                <c:pt idx="16035">
                  <c:v>0.255793105484499</c:v>
                </c:pt>
                <c:pt idx="16036">
                  <c:v>0.377057687928119</c:v>
                </c:pt>
                <c:pt idx="16037">
                  <c:v>0.480375847114205</c:v>
                </c:pt>
                <c:pt idx="16038">
                  <c:v>0.568236437908871</c:v>
                </c:pt>
                <c:pt idx="16039">
                  <c:v>0.642810446058797</c:v>
                </c:pt>
                <c:pt idx="16040">
                  <c:v>0.705986829043188</c:v>
                </c:pt>
                <c:pt idx="16041">
                  <c:v>0.759405215885052</c:v>
                </c:pt>
                <c:pt idx="16042">
                  <c:v>0.804485548242699</c:v>
                </c:pt>
                <c:pt idx="16043">
                  <c:v>0.272173694322457</c:v>
                </c:pt>
                <c:pt idx="16044">
                  <c:v>0.387909713448765</c:v>
                </c:pt>
                <c:pt idx="16045">
                  <c:v>0.280334067739987</c:v>
                </c:pt>
                <c:pt idx="16046">
                  <c:v>0.40445094550327</c:v>
                </c:pt>
                <c:pt idx="16047">
                  <c:v>0.233809598930554</c:v>
                </c:pt>
                <c:pt idx="16048">
                  <c:v>0.36669560410774</c:v>
                </c:pt>
                <c:pt idx="16049">
                  <c:v>0.478656857715263</c:v>
                </c:pt>
                <c:pt idx="16050">
                  <c:v>0.572800779982031</c:v>
                </c:pt>
                <c:pt idx="16051">
                  <c:v>0.651802101473257</c:v>
                </c:pt>
                <c:pt idx="16052">
                  <c:v>0.289925864236588</c:v>
                </c:pt>
                <c:pt idx="16053">
                  <c:v>0.416168381549004</c:v>
                </c:pt>
                <c:pt idx="16054">
                  <c:v>0.522136150494471</c:v>
                </c:pt>
                <c:pt idx="16055">
                  <c:v>0.245881270386788</c:v>
                </c:pt>
                <c:pt idx="16056">
                  <c:v>0.378286933567131</c:v>
                </c:pt>
                <c:pt idx="16057">
                  <c:v>0.107858390108127</c:v>
                </c:pt>
                <c:pt idx="16058">
                  <c:v>0.211066698877976</c:v>
                </c:pt>
                <c:pt idx="16059">
                  <c:v>0.0955997764564871</c:v>
                </c:pt>
                <c:pt idx="16060">
                  <c:v>0.243445100719008</c:v>
                </c:pt>
                <c:pt idx="16061">
                  <c:v>0.117725246000604</c:v>
                </c:pt>
                <c:pt idx="16062">
                  <c:v>0.262199080212856</c:v>
                </c:pt>
                <c:pt idx="16063">
                  <c:v>0.226190854683026</c:v>
                </c:pt>
                <c:pt idx="16064">
                  <c:v>0.358379677839331</c:v>
                </c:pt>
                <c:pt idx="16065">
                  <c:v>0.22481847456764</c:v>
                </c:pt>
                <c:pt idx="16066">
                  <c:v>0.358674152874972</c:v>
                </c:pt>
                <c:pt idx="16067">
                  <c:v>0.471529553803189</c:v>
                </c:pt>
                <c:pt idx="16068">
                  <c:v>0.566491469376097</c:v>
                </c:pt>
                <c:pt idx="16069">
                  <c:v>0.646236017130564</c:v>
                </c:pt>
                <c:pt idx="16070">
                  <c:v>0.713063612648361</c:v>
                </c:pt>
                <c:pt idx="16071">
                  <c:v>0.308235049575912</c:v>
                </c:pt>
                <c:pt idx="16072">
                  <c:v>0.432023873320429</c:v>
                </c:pt>
                <c:pt idx="16073">
                  <c:v>0.535836431145852</c:v>
                </c:pt>
                <c:pt idx="16074">
                  <c:v>0.622713579489843</c:v>
                </c:pt>
                <c:pt idx="16075">
                  <c:v>0.695260662493153</c:v>
                </c:pt>
                <c:pt idx="16076">
                  <c:v>0.755705539213194</c:v>
                </c:pt>
                <c:pt idx="16077">
                  <c:v>0.805949612951323</c:v>
                </c:pt>
                <c:pt idx="16078">
                  <c:v>0.847612573537754</c:v>
                </c:pt>
                <c:pt idx="16079">
                  <c:v>0.341510809247473</c:v>
                </c:pt>
                <c:pt idx="16080">
                  <c:v>0.188114602671063</c:v>
                </c:pt>
                <c:pt idx="16081">
                  <c:v>0.328448109736013</c:v>
                </c:pt>
                <c:pt idx="16082">
                  <c:v>0.446712167720789</c:v>
                </c:pt>
                <c:pt idx="16083">
                  <c:v>0.235212985391326</c:v>
                </c:pt>
                <c:pt idx="16084">
                  <c:v>0.182268193048599</c:v>
                </c:pt>
                <c:pt idx="16085">
                  <c:v>0.322108822229982</c:v>
                </c:pt>
                <c:pt idx="16086">
                  <c:v>0.440170159172603</c:v>
                </c:pt>
                <c:pt idx="16087">
                  <c:v>0.539649602125253</c:v>
                </c:pt>
                <c:pt idx="16088">
                  <c:v>0.623305340559001</c:v>
                </c:pt>
                <c:pt idx="16089">
                  <c:v>0.69351171510239</c:v>
                </c:pt>
                <c:pt idx="16090">
                  <c:v>0.304625905100079</c:v>
                </c:pt>
                <c:pt idx="16091">
                  <c:v>0.0784163427216024</c:v>
                </c:pt>
                <c:pt idx="16092">
                  <c:v>0.22703658718692</c:v>
                </c:pt>
                <c:pt idx="16093">
                  <c:v>0.353736194820131</c:v>
                </c:pt>
                <c:pt idx="16094">
                  <c:v>0.461543046635804</c:v>
                </c:pt>
                <c:pt idx="16095">
                  <c:v>0.553100425374342</c:v>
                </c:pt>
                <c:pt idx="16096">
                  <c:v>0.630709980296653</c:v>
                </c:pt>
                <c:pt idx="16097">
                  <c:v>0.696371012351129</c:v>
                </c:pt>
                <c:pt idx="16098">
                  <c:v>0.751816152501383</c:v>
                </c:pt>
                <c:pt idx="16099">
                  <c:v>0.336057105194194</c:v>
                </c:pt>
                <c:pt idx="16100">
                  <c:v>0.086959897924272</c:v>
                </c:pt>
                <c:pt idx="16101">
                  <c:v>0.233984309851382</c:v>
                </c:pt>
                <c:pt idx="16102">
                  <c:v>0.23123944944487</c:v>
                </c:pt>
                <c:pt idx="16103">
                  <c:v>0.199823663390287</c:v>
                </c:pt>
                <c:pt idx="16104">
                  <c:v>0.336388740485355</c:v>
                </c:pt>
                <c:pt idx="16105">
                  <c:v>0.451739426353569</c:v>
                </c:pt>
                <c:pt idx="16106">
                  <c:v>0.548981689232051</c:v>
                </c:pt>
                <c:pt idx="16107">
                  <c:v>0.630796246786266</c:v>
                </c:pt>
                <c:pt idx="16108">
                  <c:v>0.289651320508909</c:v>
                </c:pt>
                <c:pt idx="16109">
                  <c:v>0.41563503300843</c:v>
                </c:pt>
                <c:pt idx="16110">
                  <c:v>0.219113867728449</c:v>
                </c:pt>
                <c:pt idx="16111">
                  <c:v>0.354857479679241</c:v>
                </c:pt>
                <c:pt idx="16112">
                  <c:v>0.469168538637897</c:v>
                </c:pt>
                <c:pt idx="16113">
                  <c:v>0.565238752507191</c:v>
                </c:pt>
                <c:pt idx="16114">
                  <c:v>0.645813958209081</c:v>
                </c:pt>
                <c:pt idx="16115">
                  <c:v>0.713251631140901</c:v>
                </c:pt>
                <c:pt idx="16116">
                  <c:v>0.218405397497123</c:v>
                </c:pt>
                <c:pt idx="16117">
                  <c:v>0.342529549349566</c:v>
                </c:pt>
                <c:pt idx="16118">
                  <c:v>0.448747348885065</c:v>
                </c:pt>
                <c:pt idx="16119">
                  <c:v>0.539466433753064</c:v>
                </c:pt>
                <c:pt idx="16120">
                  <c:v>0.616800131568376</c:v>
                </c:pt>
                <c:pt idx="16121">
                  <c:v>0.317502241707869</c:v>
                </c:pt>
                <c:pt idx="16122">
                  <c:v>0.438176248846061</c:v>
                </c:pt>
                <c:pt idx="16123">
                  <c:v>0.53959067664644</c:v>
                </c:pt>
                <c:pt idx="16124">
                  <c:v>0.624645227316496</c:v>
                </c:pt>
                <c:pt idx="16125">
                  <c:v>0.69582939702965</c:v>
                </c:pt>
                <c:pt idx="16126">
                  <c:v>0.210791304679137</c:v>
                </c:pt>
                <c:pt idx="16127">
                  <c:v>0.336173220916237</c:v>
                </c:pt>
                <c:pt idx="16128">
                  <c:v>0.443452972615638</c:v>
                </c:pt>
                <c:pt idx="16129">
                  <c:v>0.192730968336516</c:v>
                </c:pt>
                <c:pt idx="16130">
                  <c:v>0.118061617146821</c:v>
                </c:pt>
                <c:pt idx="16131">
                  <c:v>0.263279431972674</c:v>
                </c:pt>
                <c:pt idx="16132">
                  <c:v>0.118082719448633</c:v>
                </c:pt>
                <c:pt idx="16133">
                  <c:v>0.262202177926222</c:v>
                </c:pt>
                <c:pt idx="16134">
                  <c:v>0.384801500614505</c:v>
                </c:pt>
                <c:pt idx="16135">
                  <c:v>0.153360629454526</c:v>
                </c:pt>
                <c:pt idx="16136">
                  <c:v>0.291018928815648</c:v>
                </c:pt>
                <c:pt idx="16137">
                  <c:v>0.408255695355795</c:v>
                </c:pt>
                <c:pt idx="16138">
                  <c:v>0.261960434397367</c:v>
                </c:pt>
                <c:pt idx="16139">
                  <c:v>0.0419136695035787</c:v>
                </c:pt>
                <c:pt idx="16140">
                  <c:v>0.200084705408538</c:v>
                </c:pt>
                <c:pt idx="16141">
                  <c:v>0.201654169069871</c:v>
                </c:pt>
                <c:pt idx="16142">
                  <c:v>0.0816988830513767</c:v>
                </c:pt>
                <c:pt idx="16143">
                  <c:v>0.231492688558785</c:v>
                </c:pt>
                <c:pt idx="16144">
                  <c:v>0.358932102799604</c:v>
                </c:pt>
                <c:pt idx="16145">
                  <c:v>0.46714763565723</c:v>
                </c:pt>
                <c:pt idx="16146">
                  <c:v>0.558864688667186</c:v>
                </c:pt>
                <c:pt idx="16147">
                  <c:v>0.196200409989165</c:v>
                </c:pt>
                <c:pt idx="16148">
                  <c:v>0.325601159030388</c:v>
                </c:pt>
                <c:pt idx="16149">
                  <c:v>0.436038717951724</c:v>
                </c:pt>
                <c:pt idx="16150">
                  <c:v>0.530112354065051</c:v>
                </c:pt>
                <c:pt idx="16151">
                  <c:v>0.610094696259261</c:v>
                </c:pt>
                <c:pt idx="16152">
                  <c:v>0.677967555513067</c:v>
                </c:pt>
                <c:pt idx="16153">
                  <c:v>0.735454822463637</c:v>
                </c:pt>
                <c:pt idx="16154">
                  <c:v>0.784052458978384</c:v>
                </c:pt>
                <c:pt idx="16155">
                  <c:v>0.125448393436542</c:v>
                </c:pt>
                <c:pt idx="16156">
                  <c:v>0.271005686027624</c:v>
                </c:pt>
                <c:pt idx="16157">
                  <c:v>0.394430588586838</c:v>
                </c:pt>
                <c:pt idx="16158">
                  <c:v>0.498888963141882</c:v>
                </c:pt>
                <c:pt idx="16159">
                  <c:v>0.587125521255159</c:v>
                </c:pt>
                <c:pt idx="16160">
                  <c:v>0.661514492579086</c:v>
                </c:pt>
                <c:pt idx="16161">
                  <c:v>0.724105170714451</c:v>
                </c:pt>
                <c:pt idx="16162">
                  <c:v>0.776662658767299</c:v>
                </c:pt>
                <c:pt idx="16163">
                  <c:v>0.820704163452018</c:v>
                </c:pt>
                <c:pt idx="16164">
                  <c:v>0.857531197259547</c:v>
                </c:pt>
                <c:pt idx="16165">
                  <c:v>0.888258047226567</c:v>
                </c:pt>
                <c:pt idx="16166">
                  <c:v>0.366270465419397</c:v>
                </c:pt>
                <c:pt idx="16167">
                  <c:v>0.194216488800283</c:v>
                </c:pt>
                <c:pt idx="16168">
                  <c:v>0.333796167054055</c:v>
                </c:pt>
                <c:pt idx="16169">
                  <c:v>0.451386569940885</c:v>
                </c:pt>
                <c:pt idx="16170">
                  <c:v>0.550254817798196</c:v>
                </c:pt>
                <c:pt idx="16171">
                  <c:v>0.633212841407128</c:v>
                </c:pt>
                <c:pt idx="16172">
                  <c:v>0.283211340236009</c:v>
                </c:pt>
                <c:pt idx="16173">
                  <c:v>0.410410755215528</c:v>
                </c:pt>
                <c:pt idx="16174">
                  <c:v>0.517208728777728</c:v>
                </c:pt>
                <c:pt idx="16175">
                  <c:v>0.606692086370584</c:v>
                </c:pt>
                <c:pt idx="16176">
                  <c:v>0.68150853499584</c:v>
                </c:pt>
                <c:pt idx="16177">
                  <c:v>0.743924668408691</c:v>
                </c:pt>
                <c:pt idx="16178">
                  <c:v>0.795877068240012</c:v>
                </c:pt>
                <c:pt idx="16179">
                  <c:v>0.839017184086836</c:v>
                </c:pt>
                <c:pt idx="16180">
                  <c:v>0.874750636208558</c:v>
                </c:pt>
                <c:pt idx="16181">
                  <c:v>0.904271540450141</c:v>
                </c:pt>
                <c:pt idx="16182">
                  <c:v>0.928592408733606</c:v>
                </c:pt>
                <c:pt idx="16183">
                  <c:v>0.948570131662784</c:v>
                </c:pt>
                <c:pt idx="16184">
                  <c:v>0.964928503748258</c:v>
                </c:pt>
                <c:pt idx="16185">
                  <c:v>0.978277707381631</c:v>
                </c:pt>
                <c:pt idx="16186">
                  <c:v>0.989131129582129</c:v>
                </c:pt>
                <c:pt idx="16187">
                  <c:v>0.997919846090663</c:v>
                </c:pt>
                <c:pt idx="16188">
                  <c:v>1.00500507081162</c:v>
                </c:pt>
                <c:pt idx="16189">
                  <c:v>1.01068883498684</c:v>
                </c:pt>
                <c:pt idx="16190">
                  <c:v>1.01522312981962</c:v>
                </c:pt>
                <c:pt idx="16191">
                  <c:v>1.01881771847127</c:v>
                </c:pt>
                <c:pt idx="16192">
                  <c:v>1.02164679830238</c:v>
                </c:pt>
                <c:pt idx="16193">
                  <c:v>1.02385467176905</c:v>
                </c:pt>
                <c:pt idx="16194">
                  <c:v>0.413737309570197</c:v>
                </c:pt>
                <c:pt idx="16195">
                  <c:v>0.0661979695312315</c:v>
                </c:pt>
                <c:pt idx="16196">
                  <c:v>0.010591675124997</c:v>
                </c:pt>
                <c:pt idx="16197">
                  <c:v>0.173492332181122</c:v>
                </c:pt>
                <c:pt idx="16198">
                  <c:v>0.311798990018527</c:v>
                </c:pt>
                <c:pt idx="16199">
                  <c:v>0.429001727520217</c:v>
                </c:pt>
                <c:pt idx="16200">
                  <c:v>0.52813105670765</c:v>
                </c:pt>
                <c:pt idx="16201">
                  <c:v>0.178692376893903</c:v>
                </c:pt>
                <c:pt idx="16202">
                  <c:v>0.31084040425091</c:v>
                </c:pt>
                <c:pt idx="16203">
                  <c:v>0.252461455810756</c:v>
                </c:pt>
                <c:pt idx="16204">
                  <c:v>0.380551923633026</c:v>
                </c:pt>
                <c:pt idx="16205">
                  <c:v>0.128274904776374</c:v>
                </c:pt>
                <c:pt idx="16206">
                  <c:v>0.269251660919542</c:v>
                </c:pt>
                <c:pt idx="16207">
                  <c:v>0.237542574410224</c:v>
                </c:pt>
                <c:pt idx="16208">
                  <c:v>0.367754953374142</c:v>
                </c:pt>
                <c:pt idx="16209">
                  <c:v>0.477759789867461</c:v>
                </c:pt>
                <c:pt idx="16210">
                  <c:v>0.570512528516745</c:v>
                </c:pt>
                <c:pt idx="16211">
                  <c:v>0.648564485972849</c:v>
                </c:pt>
                <c:pt idx="16212">
                  <c:v>0.71411346446296</c:v>
                </c:pt>
                <c:pt idx="16213">
                  <c:v>0.227426126525005</c:v>
                </c:pt>
                <c:pt idx="16214">
                  <c:v>0.350367321859232</c:v>
                </c:pt>
                <c:pt idx="16215">
                  <c:v>0.455541386724412</c:v>
                </c:pt>
                <c:pt idx="16216">
                  <c:v>0.545342505830971</c:v>
                </c:pt>
                <c:pt idx="16217">
                  <c:v>0.62187125165022</c:v>
                </c:pt>
                <c:pt idx="16218">
                  <c:v>0.686965387866121</c:v>
                </c:pt>
                <c:pt idx="16219">
                  <c:v>0.742228466792434</c:v>
                </c:pt>
                <c:pt idx="16220">
                  <c:v>0.261230166105753</c:v>
                </c:pt>
                <c:pt idx="16221">
                  <c:v>0.379351910625276</c:v>
                </c:pt>
                <c:pt idx="16222">
                  <c:v>0.179648359663878</c:v>
                </c:pt>
                <c:pt idx="16223">
                  <c:v>0.313982986038835</c:v>
                </c:pt>
                <c:pt idx="16224">
                  <c:v>0.0502372777662137</c:v>
                </c:pt>
                <c:pt idx="16225">
                  <c:v>0.207151448823515</c:v>
                </c:pt>
                <c:pt idx="16226">
                  <c:v>0.340321305217903</c:v>
                </c:pt>
                <c:pt idx="16227">
                  <c:v>0.453125014463121</c:v>
                </c:pt>
                <c:pt idx="16228">
                  <c:v>0.0725000023140993</c:v>
                </c:pt>
                <c:pt idx="16229">
                  <c:v>0.22605250196467</c:v>
                </c:pt>
                <c:pt idx="16230">
                  <c:v>0.356337821664837</c:v>
                </c:pt>
                <c:pt idx="16231">
                  <c:v>0.466671285843067</c:v>
                </c:pt>
                <c:pt idx="16232">
                  <c:v>0.559929358689833</c:v>
                </c:pt>
                <c:pt idx="16233">
                  <c:v>0.638602048558049</c:v>
                </c:pt>
                <c:pt idx="16234">
                  <c:v>0.70484009348653</c:v>
                </c:pt>
                <c:pt idx="16235">
                  <c:v>0.760497237332962</c:v>
                </c:pt>
                <c:pt idx="16236">
                  <c:v>0.247278280722116</c:v>
                </c:pt>
                <c:pt idx="16237">
                  <c:v>0.366925226133585</c:v>
                </c:pt>
                <c:pt idx="16238">
                  <c:v>0.469320077985737</c:v>
                </c:pt>
                <c:pt idx="16239">
                  <c:v>0.556781101862891</c:v>
                </c:pt>
                <c:pt idx="16240">
                  <c:v>0.631343430244229</c:v>
                </c:pt>
                <c:pt idx="16241">
                  <c:v>0.694788536222377</c:v>
                </c:pt>
                <c:pt idx="16242">
                  <c:v>0.748671649486121</c:v>
                </c:pt>
                <c:pt idx="16243">
                  <c:v>0.794347023623719</c:v>
                </c:pt>
                <c:pt idx="16244">
                  <c:v>0.832991041003683</c:v>
                </c:pt>
                <c:pt idx="16245">
                  <c:v>0.865623197573913</c:v>
                </c:pt>
                <c:pt idx="16246">
                  <c:v>0.893125049398875</c:v>
                </c:pt>
                <c:pt idx="16247">
                  <c:v>0.14290000790382</c:v>
                </c:pt>
                <c:pt idx="16248">
                  <c:v>0.285822106710343</c:v>
                </c:pt>
                <c:pt idx="16249">
                  <c:v>0.406985838486261</c:v>
                </c:pt>
                <c:pt idx="16250">
                  <c:v>0.509507802946663</c:v>
                </c:pt>
                <c:pt idx="16251">
                  <c:v>0.268376319634732</c:v>
                </c:pt>
                <c:pt idx="16252">
                  <c:v>0.39647388047738</c:v>
                </c:pt>
                <c:pt idx="16253">
                  <c:v>0.504257322299977</c:v>
                </c:pt>
                <c:pt idx="16254">
                  <c:v>0.594765391001011</c:v>
                </c:pt>
                <c:pt idx="16255">
                  <c:v>0.670610123474343</c:v>
                </c:pt>
                <c:pt idx="16256">
                  <c:v>0.203639712054383</c:v>
                </c:pt>
                <c:pt idx="16257">
                  <c:v>0.330340516069694</c:v>
                </c:pt>
                <c:pt idx="16258">
                  <c:v>0.168177245684122</c:v>
                </c:pt>
                <c:pt idx="16259">
                  <c:v>0.304760294948725</c:v>
                </c:pt>
                <c:pt idx="16260">
                  <c:v>0.236410590795629</c:v>
                </c:pt>
                <c:pt idx="16261">
                  <c:v>0.367352942164316</c:v>
                </c:pt>
                <c:pt idx="16262">
                  <c:v>0.477894659440129</c:v>
                </c:pt>
                <c:pt idx="16263">
                  <c:v>0.571031857486535</c:v>
                </c:pt>
                <c:pt idx="16264">
                  <c:v>0.649348907804259</c:v>
                </c:pt>
                <c:pt idx="16265">
                  <c:v>0.71507036893058</c:v>
                </c:pt>
                <c:pt idx="16266">
                  <c:v>0.770107185695124</c:v>
                </c:pt>
                <c:pt idx="16267">
                  <c:v>0.816097632979723</c:v>
                </c:pt>
                <c:pt idx="16268">
                  <c:v>0.340627774020459</c:v>
                </c:pt>
                <c:pt idx="16269">
                  <c:v>0.459996775619294</c:v>
                </c:pt>
                <c:pt idx="16270">
                  <c:v>0.559941365437207</c:v>
                </c:pt>
                <c:pt idx="16271">
                  <c:v>0.643442567063392</c:v>
                </c:pt>
                <c:pt idx="16272">
                  <c:v>0.713050622995852</c:v>
                </c:pt>
                <c:pt idx="16273">
                  <c:v>0.770943039190786</c:v>
                </c:pt>
                <c:pt idx="16274">
                  <c:v>0.818975512137041</c:v>
                </c:pt>
                <c:pt idx="16275">
                  <c:v>0.858726484996285</c:v>
                </c:pt>
                <c:pt idx="16276">
                  <c:v>0.891536025923686</c:v>
                </c:pt>
                <c:pt idx="16277">
                  <c:v>0.277492662785674</c:v>
                </c:pt>
                <c:pt idx="16278">
                  <c:v>0.391187159926674</c:v>
                </c:pt>
                <c:pt idx="16279">
                  <c:v>0.287446057435219</c:v>
                </c:pt>
                <c:pt idx="16280">
                  <c:v>0.101713759929092</c:v>
                </c:pt>
                <c:pt idx="16281">
                  <c:v>0.247580208343006</c:v>
                </c:pt>
                <c:pt idx="16282">
                  <c:v>0.371794567758433</c:v>
                </c:pt>
                <c:pt idx="16283">
                  <c:v>0.47737017699475</c:v>
                </c:pt>
                <c:pt idx="16284">
                  <c:v>0.566933677538978</c:v>
                </c:pt>
                <c:pt idx="16285">
                  <c:v>0.0907093884062364</c:v>
                </c:pt>
                <c:pt idx="16286">
                  <c:v>0.241512270756895</c:v>
                </c:pt>
                <c:pt idx="16287">
                  <c:v>0.369438236719875</c:v>
                </c:pt>
                <c:pt idx="16288">
                  <c:v>0.477751209377842</c:v>
                </c:pt>
                <c:pt idx="16289">
                  <c:v>0.569282342111583</c:v>
                </c:pt>
                <c:pt idx="16290">
                  <c:v>0.646481826029072</c:v>
                </c:pt>
                <c:pt idx="16291">
                  <c:v>0.103437092164652</c:v>
                </c:pt>
                <c:pt idx="16292">
                  <c:v>0.182377107156436</c:v>
                </c:pt>
                <c:pt idx="16293">
                  <c:v>0.192306137190416</c:v>
                </c:pt>
                <c:pt idx="16294">
                  <c:v>0.189122651776268</c:v>
                </c:pt>
                <c:pt idx="16295">
                  <c:v>0.327075782532534</c:v>
                </c:pt>
                <c:pt idx="16296">
                  <c:v>0.443653973306976</c:v>
                </c:pt>
                <c:pt idx="16297">
                  <c:v>0.145412601911954</c:v>
                </c:pt>
                <c:pt idx="16298">
                  <c:v>0.11396685447333</c:v>
                </c:pt>
                <c:pt idx="16299">
                  <c:v>0.260450427079399</c:v>
                </c:pt>
                <c:pt idx="16300">
                  <c:v>0.384799381885815</c:v>
                </c:pt>
                <c:pt idx="16301">
                  <c:v>0.490157865518184</c:v>
                </c:pt>
                <c:pt idx="16302">
                  <c:v>0.171924734825123</c:v>
                </c:pt>
                <c:pt idx="16303">
                  <c:v>0.225946485017058</c:v>
                </c:pt>
                <c:pt idx="16304">
                  <c:v>0.356851640549091</c:v>
                </c:pt>
                <c:pt idx="16305">
                  <c:v>0.129496808194823</c:v>
                </c:pt>
                <c:pt idx="16306">
                  <c:v>0.270683206168004</c:v>
                </c:pt>
                <c:pt idx="16307">
                  <c:v>0.133697154016661</c:v>
                </c:pt>
                <c:pt idx="16308">
                  <c:v>0.0213915446426658</c:v>
                </c:pt>
                <c:pt idx="16309">
                  <c:v>0.00342264714282653</c:v>
                </c:pt>
                <c:pt idx="16310">
                  <c:v>0.16740582742426</c:v>
                </c:pt>
                <c:pt idx="16311">
                  <c:v>0.0855781069650635</c:v>
                </c:pt>
                <c:pt idx="16312">
                  <c:v>0.23540083423497</c:v>
                </c:pt>
                <c:pt idx="16313">
                  <c:v>0.36276667502402</c:v>
                </c:pt>
                <c:pt idx="16314">
                  <c:v>0.470836393731317</c:v>
                </c:pt>
                <c:pt idx="16315">
                  <c:v>0.56235898685368</c:v>
                </c:pt>
                <c:pt idx="16316">
                  <c:v>0.639719641216603</c:v>
                </c:pt>
                <c:pt idx="16317">
                  <c:v>0.70498316124967</c:v>
                </c:pt>
                <c:pt idx="16318">
                  <c:v>0.319802337998398</c:v>
                </c:pt>
                <c:pt idx="16319">
                  <c:v>0.441352521163914</c:v>
                </c:pt>
                <c:pt idx="16320">
                  <c:v>0.543322926504023</c:v>
                </c:pt>
                <c:pt idx="16321">
                  <c:v>0.628688778994887</c:v>
                </c:pt>
                <c:pt idx="16322">
                  <c:v>0.27520369620485</c:v>
                </c:pt>
                <c:pt idx="16323">
                  <c:v>0.403803954987923</c:v>
                </c:pt>
                <c:pt idx="16324">
                  <c:v>0.511773262281237</c:v>
                </c:pt>
                <c:pt idx="16325">
                  <c:v>0.14453395638182</c:v>
                </c:pt>
                <c:pt idx="16326">
                  <c:v>0.12132427031797</c:v>
                </c:pt>
                <c:pt idx="16327">
                  <c:v>0.189790124042521</c:v>
                </c:pt>
                <c:pt idx="16328">
                  <c:v>0.326576392176006</c:v>
                </c:pt>
                <c:pt idx="16329">
                  <c:v>0.442323980035071</c:v>
                </c:pt>
                <c:pt idx="16330">
                  <c:v>0.540080444961804</c:v>
                </c:pt>
                <c:pt idx="16331">
                  <c:v>0.177841520354121</c:v>
                </c:pt>
                <c:pt idx="16332">
                  <c:v>0.309914290074857</c:v>
                </c:pt>
                <c:pt idx="16333">
                  <c:v>0.422660653792972</c:v>
                </c:pt>
                <c:pt idx="16334">
                  <c:v>0.273446396398475</c:v>
                </c:pt>
                <c:pt idx="16335">
                  <c:v>0.0919684007177783</c:v>
                </c:pt>
                <c:pt idx="16336">
                  <c:v>0.200063096478608</c:v>
                </c:pt>
                <c:pt idx="16337">
                  <c:v>0.0921412418301194</c:v>
                </c:pt>
                <c:pt idx="16338">
                  <c:v>0.240605864777482</c:v>
                </c:pt>
                <c:pt idx="16339">
                  <c:v>0.366865117779708</c:v>
                </c:pt>
                <c:pt idx="16340">
                  <c:v>0.474036632623589</c:v>
                </c:pt>
                <c:pt idx="16341">
                  <c:v>0.564833220087883</c:v>
                </c:pt>
                <c:pt idx="16342">
                  <c:v>0.641609772727448</c:v>
                </c:pt>
                <c:pt idx="16343">
                  <c:v>0.70640578754034</c:v>
                </c:pt>
                <c:pt idx="16344">
                  <c:v>0.760983697672917</c:v>
                </c:pt>
                <c:pt idx="16345">
                  <c:v>0.806863251060605</c:v>
                </c:pt>
                <c:pt idx="16346">
                  <c:v>0.845352203352457</c:v>
                </c:pt>
                <c:pt idx="16347">
                  <c:v>0.877573607274035</c:v>
                </c:pt>
                <c:pt idx="16348">
                  <c:v>0.904489984456267</c:v>
                </c:pt>
                <c:pt idx="16349">
                  <c:v>0.926924661641652</c:v>
                </c:pt>
                <c:pt idx="16350">
                  <c:v>0.945580543392743</c:v>
                </c:pt>
                <c:pt idx="16351">
                  <c:v>0.961056579783125</c:v>
                </c:pt>
                <c:pt idx="16352">
                  <c:v>0.97386217144981</c:v>
                </c:pt>
                <c:pt idx="16353">
                  <c:v>0.984429736899797</c:v>
                </c:pt>
                <c:pt idx="16354">
                  <c:v>0.993125648899947</c:v>
                </c:pt>
                <c:pt idx="16355">
                  <c:v>1.00025972873518</c:v>
                </c:pt>
                <c:pt idx="16356">
                  <c:v>1.00609346952627</c:v>
                </c:pt>
                <c:pt idx="16357">
                  <c:v>1.01084714295491</c:v>
                </c:pt>
                <c:pt idx="16358">
                  <c:v>0.410021887521798</c:v>
                </c:pt>
                <c:pt idx="16359">
                  <c:v>0.200435628239086</c:v>
                </c:pt>
                <c:pt idx="16360">
                  <c:v>0.339519467614283</c:v>
                </c:pt>
                <c:pt idx="16361">
                  <c:v>0.456613458363631</c:v>
                </c:pt>
                <c:pt idx="16362">
                  <c:v>0.234654370147368</c:v>
                </c:pt>
                <c:pt idx="16363">
                  <c:v>0.368153176282024</c:v>
                </c:pt>
                <c:pt idx="16364">
                  <c:v>0.480521746837552</c:v>
                </c:pt>
                <c:pt idx="16365">
                  <c:v>0.14265490332839</c:v>
                </c:pt>
                <c:pt idx="16366">
                  <c:v>0.280214702152243</c:v>
                </c:pt>
                <c:pt idx="16367">
                  <c:v>0.397641472717846</c:v>
                </c:pt>
                <c:pt idx="16368">
                  <c:v>0.497690569221616</c:v>
                </c:pt>
                <c:pt idx="16369">
                  <c:v>0.193940144951699</c:v>
                </c:pt>
                <c:pt idx="16370">
                  <c:v>0.324583982476197</c:v>
                </c:pt>
                <c:pt idx="16371">
                  <c:v>0.435943847764814</c:v>
                </c:pt>
                <c:pt idx="16372">
                  <c:v>0.530685838879819</c:v>
                </c:pt>
                <c:pt idx="16373">
                  <c:v>0.290460132985945</c:v>
                </c:pt>
                <c:pt idx="16374">
                  <c:v>0.414822435497504</c:v>
                </c:pt>
                <c:pt idx="16375">
                  <c:v>0.519464901236303</c:v>
                </c:pt>
                <c:pt idx="16376">
                  <c:v>0.607337084056009</c:v>
                </c:pt>
                <c:pt idx="16377">
                  <c:v>0.183999528764245</c:v>
                </c:pt>
                <c:pt idx="16378">
                  <c:v>0.237866373578315</c:v>
                </c:pt>
                <c:pt idx="16379">
                  <c:v>0.366764872034263</c:v>
                </c:pt>
                <c:pt idx="16380">
                  <c:v>0.475844793707126</c:v>
                </c:pt>
                <c:pt idx="16381">
                  <c:v>0.567975872077717</c:v>
                </c:pt>
                <c:pt idx="16382">
                  <c:v>0.645640196116488</c:v>
                </c:pt>
                <c:pt idx="16383">
                  <c:v>0.210742087269373</c:v>
                </c:pt>
                <c:pt idx="16384">
                  <c:v>0.336909824953482</c:v>
                </c:pt>
                <c:pt idx="16385">
                  <c:v>0.263780987456015</c:v>
                </c:pt>
                <c:pt idx="16386">
                  <c:v>0.390180755466188</c:v>
                </c:pt>
                <c:pt idx="16387">
                  <c:v>0.496890207070477</c:v>
                </c:pt>
                <c:pt idx="16388">
                  <c:v>0.257194002795943</c:v>
                </c:pt>
                <c:pt idx="16389">
                  <c:v>0.186418460839072</c:v>
                </c:pt>
                <c:pt idx="16390">
                  <c:v>0.325822010012428</c:v>
                </c:pt>
                <c:pt idx="16391">
                  <c:v>0.44347795313695</c:v>
                </c:pt>
                <c:pt idx="16392">
                  <c:v>0.542584683455866</c:v>
                </c:pt>
                <c:pt idx="16393">
                  <c:v>0.169350950042528</c:v>
                </c:pt>
                <c:pt idx="16394">
                  <c:v>0.302485663940072</c:v>
                </c:pt>
                <c:pt idx="16395">
                  <c:v>0.41617848177803</c:v>
                </c:pt>
                <c:pt idx="16396">
                  <c:v>0.273016194503794</c:v>
                </c:pt>
                <c:pt idx="16397">
                  <c:v>0.092439248475645</c:v>
                </c:pt>
                <c:pt idx="16398">
                  <c:v>0.239732269297017</c:v>
                </c:pt>
                <c:pt idx="16399">
                  <c:v>0.365166541194678</c:v>
                </c:pt>
                <c:pt idx="16400">
                  <c:v>0.471783334030336</c:v>
                </c:pt>
                <c:pt idx="16401">
                  <c:v>0.562233780128951</c:v>
                </c:pt>
                <c:pt idx="16402">
                  <c:v>0.291165561918625</c:v>
                </c:pt>
                <c:pt idx="16403">
                  <c:v>0.415862842609931</c:v>
                </c:pt>
                <c:pt idx="16404">
                  <c:v>0.122392599738688</c:v>
                </c:pt>
                <c:pt idx="16405">
                  <c:v>0.263583639424419</c:v>
                </c:pt>
                <c:pt idx="16406">
                  <c:v>0.384034755989375</c:v>
                </c:pt>
                <c:pt idx="16407">
                  <c:v>0.486596818786826</c:v>
                </c:pt>
                <c:pt idx="16408">
                  <c:v>0.573761018567184</c:v>
                </c:pt>
                <c:pt idx="16409">
                  <c:v>0.647698584903796</c:v>
                </c:pt>
                <c:pt idx="16410">
                  <c:v>0.710297202387982</c:v>
                </c:pt>
                <c:pt idx="16411">
                  <c:v>0.328487593858607</c:v>
                </c:pt>
                <c:pt idx="16412">
                  <c:v>0.448524384432508</c:v>
                </c:pt>
                <c:pt idx="16413">
                  <c:v>0.226346396161573</c:v>
                </c:pt>
                <c:pt idx="16414">
                  <c:v>0.361248620638887</c:v>
                </c:pt>
                <c:pt idx="16415">
                  <c:v>0.0577997793022219</c:v>
                </c:pt>
                <c:pt idx="16416">
                  <c:v>0.0596985476946266</c:v>
                </c:pt>
                <c:pt idx="16417">
                  <c:v>0.214578845503664</c:v>
                </c:pt>
                <c:pt idx="16418">
                  <c:v>0.346100379476594</c:v>
                </c:pt>
                <c:pt idx="16419">
                  <c:v>0.133402749321246</c:v>
                </c:pt>
                <c:pt idx="16420">
                  <c:v>0.102275973603229</c:v>
                </c:pt>
                <c:pt idx="16421">
                  <c:v>0.250461827351684</c:v>
                </c:pt>
                <c:pt idx="16422">
                  <c:v>0.376281542986116</c:v>
                </c:pt>
                <c:pt idx="16423">
                  <c:v>0.14259215391668</c:v>
                </c:pt>
                <c:pt idx="16424">
                  <c:v>0.281778942818156</c:v>
                </c:pt>
                <c:pt idx="16425">
                  <c:v>0.400342869111221</c:v>
                </c:pt>
                <c:pt idx="16426">
                  <c:v>0.0640548590577954</c:v>
                </c:pt>
                <c:pt idx="16427">
                  <c:v>0.218882575340068</c:v>
                </c:pt>
                <c:pt idx="16428">
                  <c:v>0.350262115361668</c:v>
                </c:pt>
                <c:pt idx="16429">
                  <c:v>0.233077742916236</c:v>
                </c:pt>
                <c:pt idx="16430">
                  <c:v>0.365300436526756</c:v>
                </c:pt>
                <c:pt idx="16431">
                  <c:v>0.476816387620614</c:v>
                </c:pt>
                <c:pt idx="16432">
                  <c:v>0.570683209933275</c:v>
                </c:pt>
                <c:pt idx="16433">
                  <c:v>0.649535599818722</c:v>
                </c:pt>
                <c:pt idx="16434">
                  <c:v>0.715639154774677</c:v>
                </c:pt>
                <c:pt idx="16435">
                  <c:v>0.770938160686315</c:v>
                </c:pt>
                <c:pt idx="16436">
                  <c:v>0.817097868441734</c:v>
                </c:pt>
                <c:pt idx="16437">
                  <c:v>0.339303323062795</c:v>
                </c:pt>
                <c:pt idx="16438">
                  <c:v>0.189987667381856</c:v>
                </c:pt>
                <c:pt idx="16439">
                  <c:v>0.030398026781097</c:v>
                </c:pt>
                <c:pt idx="16440">
                  <c:v>0.190307924737151</c:v>
                </c:pt>
                <c:pt idx="16441">
                  <c:v>0.326048313203178</c:v>
                </c:pt>
                <c:pt idx="16442">
                  <c:v>0.441053361811568</c:v>
                </c:pt>
                <c:pt idx="16443">
                  <c:v>0.538304298010103</c:v>
                </c:pt>
                <c:pt idx="16444">
                  <c:v>0.620383191721695</c:v>
                </c:pt>
                <c:pt idx="16445">
                  <c:v>0.689521444649482</c:v>
                </c:pt>
                <c:pt idx="16446">
                  <c:v>0.311642633005776</c:v>
                </c:pt>
                <c:pt idx="16447">
                  <c:v>0.434460570399588</c:v>
                </c:pt>
                <c:pt idx="16448">
                  <c:v>0.53751308826072</c:v>
                </c:pt>
                <c:pt idx="16449">
                  <c:v>0.623800833741231</c:v>
                </c:pt>
                <c:pt idx="16450">
                  <c:v>0.695895988743367</c:v>
                </c:pt>
                <c:pt idx="16451">
                  <c:v>0.755999140783332</c:v>
                </c:pt>
                <c:pt idx="16452">
                  <c:v>0.8059893348593</c:v>
                </c:pt>
                <c:pt idx="16453">
                  <c:v>0.328823997618453</c:v>
                </c:pt>
                <c:pt idx="16454">
                  <c:v>0.450207316817982</c:v>
                </c:pt>
                <c:pt idx="16455">
                  <c:v>0.0720331706908771</c:v>
                </c:pt>
                <c:pt idx="16456">
                  <c:v>0.176190534626103</c:v>
                </c:pt>
                <c:pt idx="16457">
                  <c:v>0.314743605270878</c:v>
                </c:pt>
                <c:pt idx="16458">
                  <c:v>0.432053123359019</c:v>
                </c:pt>
                <c:pt idx="16459">
                  <c:v>0.531185814045144</c:v>
                </c:pt>
                <c:pt idx="16460">
                  <c:v>0.270803520005795</c:v>
                </c:pt>
                <c:pt idx="16461">
                  <c:v>0.39877529781151</c:v>
                </c:pt>
                <c:pt idx="16462">
                  <c:v>0.506412277641359</c:v>
                </c:pt>
                <c:pt idx="16463">
                  <c:v>0.596762490614489</c:v>
                </c:pt>
                <c:pt idx="16464">
                  <c:v>0.178342548201723</c:v>
                </c:pt>
                <c:pt idx="16465">
                  <c:v>0.309470083385922</c:v>
                </c:pt>
                <c:pt idx="16466">
                  <c:v>0.159367103882719</c:v>
                </c:pt>
                <c:pt idx="16467">
                  <c:v>0.297416540539323</c:v>
                </c:pt>
                <c:pt idx="16468">
                  <c:v>0.414781144424787</c:v>
                </c:pt>
                <c:pt idx="16469">
                  <c:v>0.514371080152006</c:v>
                </c:pt>
                <c:pt idx="16470">
                  <c:v>0.185357230462265</c:v>
                </c:pt>
                <c:pt idx="16471">
                  <c:v>0.316854826885221</c:v>
                </c:pt>
                <c:pt idx="16472">
                  <c:v>0.429018064928171</c:v>
                </c:pt>
                <c:pt idx="16473">
                  <c:v>0.272345996221561</c:v>
                </c:pt>
                <c:pt idx="16474">
                  <c:v>0.398531643349121</c:v>
                </c:pt>
                <c:pt idx="16475">
                  <c:v>0.504884622315483</c:v>
                </c:pt>
                <c:pt idx="16476">
                  <c:v>0.594344491814255</c:v>
                </c:pt>
                <c:pt idx="16477">
                  <c:v>0.669442419403033</c:v>
                </c:pt>
                <c:pt idx="16478">
                  <c:v>0.20819348504405</c:v>
                </c:pt>
                <c:pt idx="16479">
                  <c:v>0.334322009365878</c:v>
                </c:pt>
                <c:pt idx="16480">
                  <c:v>0.442185682809</c:v>
                </c:pt>
                <c:pt idx="16481">
                  <c:v>0.190596844872167</c:v>
                </c:pt>
                <c:pt idx="16482">
                  <c:v>0.322536147131614</c:v>
                </c:pt>
                <c:pt idx="16483">
                  <c:v>0.146699309630032</c:v>
                </c:pt>
                <c:pt idx="16484">
                  <c:v>0.100861209674286</c:v>
                </c:pt>
                <c:pt idx="16485">
                  <c:v>0.0776842209015882</c:v>
                </c:pt>
                <c:pt idx="16486">
                  <c:v>0.22956386133379</c:v>
                </c:pt>
                <c:pt idx="16487">
                  <c:v>0.358556222736276</c:v>
                </c:pt>
                <c:pt idx="16488">
                  <c:v>0.238816374360383</c:v>
                </c:pt>
                <c:pt idx="16489">
                  <c:v>0.37010950454113</c:v>
                </c:pt>
                <c:pt idx="16490">
                  <c:v>0.480837917639001</c:v>
                </c:pt>
                <c:pt idx="16491">
                  <c:v>0.574038803256556</c:v>
                </c:pt>
                <c:pt idx="16492">
                  <c:v>0.272213459207444</c:v>
                </c:pt>
                <c:pt idx="16493">
                  <c:v>0.400557473661693</c:v>
                </c:pt>
                <c:pt idx="16494">
                  <c:v>0.508420196441714</c:v>
                </c:pt>
                <c:pt idx="16495">
                  <c:v>0.245446041899188</c:v>
                </c:pt>
                <c:pt idx="16496">
                  <c:v>0.180753391151117</c:v>
                </c:pt>
                <c:pt idx="16497">
                  <c:v>0.0673178021584429</c:v>
                </c:pt>
                <c:pt idx="16498">
                  <c:v>0.219300760000424</c:v>
                </c:pt>
                <c:pt idx="16499">
                  <c:v>0.348615793295957</c:v>
                </c:pt>
                <c:pt idx="16500">
                  <c:v>0.142954417300928</c:v>
                </c:pt>
                <c:pt idx="16501">
                  <c:v>0.282523887518071</c:v>
                </c:pt>
                <c:pt idx="16502">
                  <c:v>0.401346169463474</c:v>
                </c:pt>
                <c:pt idx="16503">
                  <c:v>0.502313519900054</c:v>
                </c:pt>
                <c:pt idx="16504">
                  <c:v>0.279389940885767</c:v>
                </c:pt>
                <c:pt idx="16505">
                  <c:v>0.405363362458581</c:v>
                </c:pt>
                <c:pt idx="16506">
                  <c:v>0.12278571445285</c:v>
                </c:pt>
                <c:pt idx="16507">
                  <c:v>0.264088842634487</c:v>
                </c:pt>
                <c:pt idx="16508">
                  <c:v>0.384608695386944</c:v>
                </c:pt>
                <c:pt idx="16509">
                  <c:v>0.487206525281683</c:v>
                </c:pt>
                <c:pt idx="16510">
                  <c:v>0.574381818380709</c:v>
                </c:pt>
                <c:pt idx="16511">
                  <c:v>0.648312391247771</c:v>
                </c:pt>
                <c:pt idx="16512">
                  <c:v>0.710891122558718</c:v>
                </c:pt>
                <c:pt idx="16513">
                  <c:v>0.763759366517301</c:v>
                </c:pt>
                <c:pt idx="16514">
                  <c:v>0.808337162368147</c:v>
                </c:pt>
                <c:pt idx="16515">
                  <c:v>0.845850399983315</c:v>
                </c:pt>
                <c:pt idx="16516">
                  <c:v>0.877355130624264</c:v>
                </c:pt>
                <c:pt idx="16517">
                  <c:v>0.903759228444049</c:v>
                </c:pt>
                <c:pt idx="16518">
                  <c:v>0.925841615215071</c:v>
                </c:pt>
                <c:pt idx="16519">
                  <c:v>0.944269260629752</c:v>
                </c:pt>
                <c:pt idx="16520">
                  <c:v>0.315976507097744</c:v>
                </c:pt>
                <c:pt idx="16521">
                  <c:v>0.423862476645712</c:v>
                </c:pt>
                <c:pt idx="16522">
                  <c:v>0.516387731213641</c:v>
                </c:pt>
                <c:pt idx="16523">
                  <c:v>0.595583602841529</c:v>
                </c:pt>
                <c:pt idx="16524">
                  <c:v>0.663239229774361</c:v>
                </c:pt>
                <c:pt idx="16525">
                  <c:v>0.720925601692797</c:v>
                </c:pt>
                <c:pt idx="16526">
                  <c:v>0.77001819710822</c:v>
                </c:pt>
                <c:pt idx="16527">
                  <c:v>0.81171805691527</c:v>
                </c:pt>
                <c:pt idx="16528">
                  <c:v>0.284596824948122</c:v>
                </c:pt>
                <c:pt idx="16529">
                  <c:v>0.16624271532165</c:v>
                </c:pt>
                <c:pt idx="16530">
                  <c:v>0.30378698517074</c:v>
                </c:pt>
                <c:pt idx="16531">
                  <c:v>0.420632799096081</c:v>
                </c:pt>
                <c:pt idx="16532">
                  <c:v>0.519706645784392</c:v>
                </c:pt>
                <c:pt idx="16533">
                  <c:v>0.60355149601868</c:v>
                </c:pt>
                <c:pt idx="16534">
                  <c:v>0.674371891853605</c:v>
                </c:pt>
                <c:pt idx="16535">
                  <c:v>0.734074688487611</c:v>
                </c:pt>
                <c:pt idx="16536">
                  <c:v>0.784305671912046</c:v>
                </c:pt>
                <c:pt idx="16537">
                  <c:v>0.826482313121555</c:v>
                </c:pt>
                <c:pt idx="16538">
                  <c:v>0.861822940595679</c:v>
                </c:pt>
                <c:pt idx="16539">
                  <c:v>0.891372621064469</c:v>
                </c:pt>
                <c:pt idx="16540">
                  <c:v>0.916026037557487</c:v>
                </c:pt>
                <c:pt idx="16541">
                  <c:v>0.30286032132365</c:v>
                </c:pt>
                <c:pt idx="16542">
                  <c:v>0.412885473144688</c:v>
                </c:pt>
                <c:pt idx="16543">
                  <c:v>0.291096950923128</c:v>
                </c:pt>
                <c:pt idx="16544">
                  <c:v>0.207326987910102</c:v>
                </c:pt>
                <c:pt idx="16545">
                  <c:v>0.0749176619222466</c:v>
                </c:pt>
                <c:pt idx="16546">
                  <c:v>0.225502579735892</c:v>
                </c:pt>
                <c:pt idx="16547">
                  <c:v>0.0360804127577427</c:v>
                </c:pt>
                <c:pt idx="16548">
                  <c:v>0.195132270431324</c:v>
                </c:pt>
                <c:pt idx="16549">
                  <c:v>0.200629761686451</c:v>
                </c:pt>
                <c:pt idx="16550">
                  <c:v>0.336515777582386</c:v>
                </c:pt>
                <c:pt idx="16551">
                  <c:v>0.117524886738682</c:v>
                </c:pt>
                <c:pt idx="16552">
                  <c:v>0.0998486319538311</c:v>
                </c:pt>
                <c:pt idx="16553">
                  <c:v>0.185797458640513</c:v>
                </c:pt>
                <c:pt idx="16554">
                  <c:v>0.193976304421192</c:v>
                </c:pt>
                <c:pt idx="16555">
                  <c:v>0.330944212923328</c:v>
                </c:pt>
                <c:pt idx="16556">
                  <c:v>0.446717405779959</c:v>
                </c:pt>
                <c:pt idx="16557">
                  <c:v>0.246197395726814</c:v>
                </c:pt>
                <c:pt idx="16558">
                  <c:v>0.377435289685485</c:v>
                </c:pt>
                <c:pt idx="16559">
                  <c:v>0.218004848996872</c:v>
                </c:pt>
                <c:pt idx="16560">
                  <c:v>0.35338955566187</c:v>
                </c:pt>
                <c:pt idx="16561">
                  <c:v>0.213603887431615</c:v>
                </c:pt>
                <c:pt idx="16562">
                  <c:v>0.349441230572386</c:v>
                </c:pt>
                <c:pt idx="16563">
                  <c:v>0.463950890125423</c:v>
                </c:pt>
                <c:pt idx="16564">
                  <c:v>0.560290637950507</c:v>
                </c:pt>
                <c:pt idx="16565">
                  <c:v>0.641180088918085</c:v>
                </c:pt>
                <c:pt idx="16566">
                  <c:v>0.70895670097419</c:v>
                </c:pt>
                <c:pt idx="16567">
                  <c:v>0.765625453440202</c:v>
                </c:pt>
                <c:pt idx="16568">
                  <c:v>0.812902759198932</c:v>
                </c:pt>
                <c:pt idx="16569">
                  <c:v>0.255517837694054</c:v>
                </c:pt>
                <c:pt idx="16570">
                  <c:v>0.373282633083332</c:v>
                </c:pt>
                <c:pt idx="16571">
                  <c:v>0.474164594127983</c:v>
                </c:pt>
                <c:pt idx="16572">
                  <c:v>0.560415961695526</c:v>
                </c:pt>
                <c:pt idx="16573">
                  <c:v>0.634016858017597</c:v>
                </c:pt>
                <c:pt idx="16574">
                  <c:v>0.238967224436297</c:v>
                </c:pt>
                <c:pt idx="16575">
                  <c:v>0.142880408241418</c:v>
                </c:pt>
                <c:pt idx="16576">
                  <c:v>0.284162320509421</c:v>
                </c:pt>
                <c:pt idx="16577">
                  <c:v>0.404181675805291</c:v>
                </c:pt>
                <c:pt idx="16578">
                  <c:v>0.505944982515097</c:v>
                </c:pt>
                <c:pt idx="16579">
                  <c:v>0.592064699494327</c:v>
                </c:pt>
                <c:pt idx="16580">
                  <c:v>0.664805571718439</c:v>
                </c:pt>
                <c:pt idx="16581">
                  <c:v>0.726126496744092</c:v>
                </c:pt>
                <c:pt idx="16582">
                  <c:v>0.324979166945902</c:v>
                </c:pt>
                <c:pt idx="16583">
                  <c:v>0.445891823436387</c:v>
                </c:pt>
                <c:pt idx="16584">
                  <c:v>0.547292111201663</c:v>
                </c:pt>
                <c:pt idx="16585">
                  <c:v>0.632150306689368</c:v>
                </c:pt>
                <c:pt idx="16586">
                  <c:v>0.703011276812043</c:v>
                </c:pt>
                <c:pt idx="16587">
                  <c:v>0.296250608852696</c:v>
                </c:pt>
                <c:pt idx="16588">
                  <c:v>0.422087680857859</c:v>
                </c:pt>
                <c:pt idx="16589">
                  <c:v>0.527619579901493</c:v>
                </c:pt>
                <c:pt idx="16590">
                  <c:v>0.615936986187616</c:v>
                </c:pt>
                <c:pt idx="16591">
                  <c:v>0.68968797052911</c:v>
                </c:pt>
                <c:pt idx="16592">
                  <c:v>0.751136960643318</c:v>
                </c:pt>
                <c:pt idx="16593">
                  <c:v>0.802216597495347</c:v>
                </c:pt>
                <c:pt idx="16594">
                  <c:v>0.844573203679314</c:v>
                </c:pt>
                <c:pt idx="16595">
                  <c:v>0.87960653963426</c:v>
                </c:pt>
                <c:pt idx="16596">
                  <c:v>0.908504473797884</c:v>
                </c:pt>
                <c:pt idx="16597">
                  <c:v>0.362641796553294</c:v>
                </c:pt>
                <c:pt idx="16598">
                  <c:v>0.47933650985841</c:v>
                </c:pt>
                <c:pt idx="16599">
                  <c:v>0.576882367522688</c:v>
                </c:pt>
                <c:pt idx="16600">
                  <c:v>0.658241812729076</c:v>
                </c:pt>
                <c:pt idx="16601">
                  <c:v>0.725945458660112</c:v>
                </c:pt>
                <c:pt idx="16602">
                  <c:v>0.296928979197219</c:v>
                </c:pt>
                <c:pt idx="16603">
                  <c:v>0.18148541025204</c:v>
                </c:pt>
                <c:pt idx="16604">
                  <c:v>0.322377679288908</c:v>
                </c:pt>
                <c:pt idx="16605">
                  <c:v>0.441191980710849</c:v>
                </c:pt>
                <c:pt idx="16606">
                  <c:v>0.541190494594952</c:v>
                </c:pt>
                <c:pt idx="16607">
                  <c:v>0.625183847112274</c:v>
                </c:pt>
                <c:pt idx="16608">
                  <c:v>0.283282689287317</c:v>
                </c:pt>
                <c:pt idx="16609">
                  <c:v>0.185165729481516</c:v>
                </c:pt>
                <c:pt idx="16610">
                  <c:v>0.325182757362077</c:v>
                </c:pt>
                <c:pt idx="16611">
                  <c:v>0.443297187141141</c:v>
                </c:pt>
                <c:pt idx="16612">
                  <c:v>0.542739391881486</c:v>
                </c:pt>
                <c:pt idx="16613">
                  <c:v>0.626293557777045</c:v>
                </c:pt>
                <c:pt idx="16614">
                  <c:v>0.69635435447037</c:v>
                </c:pt>
                <c:pt idx="16615">
                  <c:v>0.75497727527084</c:v>
                </c:pt>
                <c:pt idx="16616">
                  <c:v>0.803923189242019</c:v>
                </c:pt>
                <c:pt idx="16617">
                  <c:v>0.844697636450606</c:v>
                </c:pt>
                <c:pt idx="16618">
                  <c:v>0.87858537711822</c:v>
                </c:pt>
                <c:pt idx="16619">
                  <c:v>0.906680678231203</c:v>
                </c:pt>
                <c:pt idx="16620">
                  <c:v>0.929913789843118</c:v>
                </c:pt>
                <c:pt idx="16621">
                  <c:v>0.949074029755386</c:v>
                </c:pt>
                <c:pt idx="16622">
                  <c:v>0.151851844760862</c:v>
                </c:pt>
                <c:pt idx="16623">
                  <c:v>0.19191481341789</c:v>
                </c:pt>
                <c:pt idx="16624">
                  <c:v>0.0307063701468624</c:v>
                </c:pt>
                <c:pt idx="16625">
                  <c:v>0.190569708254686</c:v>
                </c:pt>
                <c:pt idx="16626">
                  <c:v>0.326270145287497</c:v>
                </c:pt>
                <c:pt idx="16627">
                  <c:v>0.441240980487884</c:v>
                </c:pt>
                <c:pt idx="16628">
                  <c:v>0.538462674046155</c:v>
                </c:pt>
                <c:pt idx="16629">
                  <c:v>0.181613735899612</c:v>
                </c:pt>
                <c:pt idx="16630">
                  <c:v>0.127462826641923</c:v>
                </c:pt>
                <c:pt idx="16631">
                  <c:v>0.271634389545569</c:v>
                </c:pt>
                <c:pt idx="16632">
                  <c:v>0.222073504766124</c:v>
                </c:pt>
                <c:pt idx="16633">
                  <c:v>0.355155688451833</c:v>
                </c:pt>
                <c:pt idx="16634">
                  <c:v>0.119558581804973</c:v>
                </c:pt>
                <c:pt idx="16635">
                  <c:v>0.20965190130889</c:v>
                </c:pt>
                <c:pt idx="16636">
                  <c:v>0.0937339358863171</c:v>
                </c:pt>
                <c:pt idx="16637">
                  <c:v>0.241843145415733</c:v>
                </c:pt>
                <c:pt idx="16638">
                  <c:v>0.367815824436894</c:v>
                </c:pt>
                <c:pt idx="16639">
                  <c:v>0.474757405568965</c:v>
                </c:pt>
                <c:pt idx="16640">
                  <c:v>0.565370520722511</c:v>
                </c:pt>
                <c:pt idx="16641">
                  <c:v>0.642001588607085</c:v>
                </c:pt>
                <c:pt idx="16642">
                  <c:v>0.706683068504654</c:v>
                </c:pt>
                <c:pt idx="16643">
                  <c:v>0.321387749116162</c:v>
                </c:pt>
                <c:pt idx="16644">
                  <c:v>0.442672417487924</c:v>
                </c:pt>
                <c:pt idx="16645">
                  <c:v>0.544419174115276</c:v>
                </c:pt>
                <c:pt idx="16646">
                  <c:v>0.629597017910484</c:v>
                </c:pt>
                <c:pt idx="16647">
                  <c:v>0.700750541441174</c:v>
                </c:pt>
                <c:pt idx="16648">
                  <c:v>0.760056340942699</c:v>
                </c:pt>
                <c:pt idx="16649">
                  <c:v>0.31426709434955</c:v>
                </c:pt>
                <c:pt idx="16650">
                  <c:v>0.0760051415339363</c:v>
                </c:pt>
                <c:pt idx="16651">
                  <c:v>0.224788279467227</c:v>
                </c:pt>
                <c:pt idx="16652">
                  <c:v>0.351659865473788</c:v>
                </c:pt>
                <c:pt idx="16653">
                  <c:v>0.252155276606602</c:v>
                </c:pt>
                <c:pt idx="16654">
                  <c:v>0.380902538812964</c:v>
                </c:pt>
                <c:pt idx="16655">
                  <c:v>0.489531534797422</c:v>
                </c:pt>
                <c:pt idx="16656">
                  <c:v>0.581006159631465</c:v>
                </c:pt>
                <c:pt idx="16657">
                  <c:v>0.657881470569574</c:v>
                </c:pt>
                <c:pt idx="16658">
                  <c:v>0.72235551872608</c:v>
                </c:pt>
                <c:pt idx="16659">
                  <c:v>0.776315409195656</c:v>
                </c:pt>
                <c:pt idx="16660">
                  <c:v>0.82137807985581</c:v>
                </c:pt>
                <c:pt idx="16661">
                  <c:v>0.858926280536339</c:v>
                </c:pt>
                <c:pt idx="16662">
                  <c:v>0.890140216421232</c:v>
                </c:pt>
                <c:pt idx="16663">
                  <c:v>0.363034571547579</c:v>
                </c:pt>
                <c:pt idx="16664">
                  <c:v>0.192772367836724</c:v>
                </c:pt>
                <c:pt idx="16665">
                  <c:v>0.332569066054394</c:v>
                </c:pt>
                <c:pt idx="16666">
                  <c:v>0.450345853279715</c:v>
                </c:pt>
                <c:pt idx="16667">
                  <c:v>0.23526323302998</c:v>
                </c:pt>
                <c:pt idx="16668">
                  <c:v>0.368558231586967</c:v>
                </c:pt>
                <c:pt idx="16669">
                  <c:v>0.48076982823741</c:v>
                </c:pt>
                <c:pt idx="16670">
                  <c:v>0.242236135853079</c:v>
                </c:pt>
                <c:pt idx="16671">
                  <c:v>0.181974041514993</c:v>
                </c:pt>
                <c:pt idx="16672">
                  <c:v>0.321971925091495</c:v>
                </c:pt>
                <c:pt idx="16673">
                  <c:v>0.440150135244475</c:v>
                </c:pt>
                <c:pt idx="16674">
                  <c:v>0.539714464501794</c:v>
                </c:pt>
                <c:pt idx="16675">
                  <c:v>0.623429937554543</c:v>
                </c:pt>
                <c:pt idx="16676">
                  <c:v>0.693676439138354</c:v>
                </c:pt>
                <c:pt idx="16677">
                  <c:v>0.752498195653161</c:v>
                </c:pt>
                <c:pt idx="16678">
                  <c:v>0.236452070888259</c:v>
                </c:pt>
                <c:pt idx="16679">
                  <c:v>0.3576269014689</c:v>
                </c:pt>
                <c:pt idx="16680">
                  <c:v>0.461349886660817</c:v>
                </c:pt>
                <c:pt idx="16681">
                  <c:v>0.549962688116273</c:v>
                </c:pt>
                <c:pt idx="16682">
                  <c:v>0.625521596771589</c:v>
                </c:pt>
                <c:pt idx="16683">
                  <c:v>0.100083455483454</c:v>
                </c:pt>
                <c:pt idx="16684">
                  <c:v>0.249470853705453</c:v>
                </c:pt>
                <c:pt idx="16685">
                  <c:v>0.211869656034727</c:v>
                </c:pt>
                <c:pt idx="16686">
                  <c:v>0.346495565944808</c:v>
                </c:pt>
                <c:pt idx="16687">
                  <c:v>0.460201561475686</c:v>
                </c:pt>
                <c:pt idx="16688">
                  <c:v>0.247526314081091</c:v>
                </c:pt>
                <c:pt idx="16689">
                  <c:v>0.378719109410302</c:v>
                </c:pt>
                <c:pt idx="16690">
                  <c:v>0.489166969538751</c:v>
                </c:pt>
                <c:pt idx="16691">
                  <c:v>0.581963935033961</c:v>
                </c:pt>
                <c:pt idx="16692">
                  <c:v>0.659771051295866</c:v>
                </c:pt>
                <c:pt idx="16693">
                  <c:v>0.724872350136905</c:v>
                </c:pt>
                <c:pt idx="16694">
                  <c:v>0.779224390418129</c:v>
                </c:pt>
                <c:pt idx="16695">
                  <c:v>0.824499949831615</c:v>
                </c:pt>
                <c:pt idx="16696">
                  <c:v>0.862126436785821</c:v>
                </c:pt>
                <c:pt idx="16697">
                  <c:v>0.893319560892427</c:v>
                </c:pt>
                <c:pt idx="16698">
                  <c:v>0.919112765541725</c:v>
                </c:pt>
                <c:pt idx="16699">
                  <c:v>0.940382888600165</c:v>
                </c:pt>
                <c:pt idx="16700">
                  <c:v>0.957872478951813</c:v>
                </c:pt>
                <c:pt idx="16701">
                  <c:v>0.972209158599797</c:v>
                </c:pt>
                <c:pt idx="16702">
                  <c:v>0.318457625806661</c:v>
                </c:pt>
                <c:pt idx="16703">
                  <c:v>0.425588001081167</c:v>
                </c:pt>
                <c:pt idx="16704">
                  <c:v>0.517525882207025</c:v>
                </c:pt>
                <c:pt idx="16705">
                  <c:v>0.596270061246743</c:v>
                </c:pt>
                <c:pt idx="16706">
                  <c:v>0.237561948631434</c:v>
                </c:pt>
                <c:pt idx="16707">
                  <c:v>0.240384646359416</c:v>
                </c:pt>
                <c:pt idx="16708">
                  <c:v>0.0957803430049595</c:v>
                </c:pt>
                <c:pt idx="16709">
                  <c:v>0.243146947267984</c:v>
                </c:pt>
                <c:pt idx="16710">
                  <c:v>0.368551826153145</c:v>
                </c:pt>
                <c:pt idx="16711">
                  <c:v>0.47506556989952</c:v>
                </c:pt>
                <c:pt idx="16712">
                  <c:v>0.565362265396368</c:v>
                </c:pt>
                <c:pt idx="16713">
                  <c:v>0.641765024028697</c:v>
                </c:pt>
                <c:pt idx="16714">
                  <c:v>0.102682403844592</c:v>
                </c:pt>
                <c:pt idx="16715">
                  <c:v>0.182228433557385</c:v>
                </c:pt>
                <c:pt idx="16716">
                  <c:v>0.320126070351168</c:v>
                </c:pt>
                <c:pt idx="16717">
                  <c:v>0.436832159594147</c:v>
                </c:pt>
                <c:pt idx="16718">
                  <c:v>0.535413562765358</c:v>
                </c:pt>
                <c:pt idx="16719">
                  <c:v>0.176708450473825</c:v>
                </c:pt>
                <c:pt idx="16720">
                  <c:v>0.309000603922509</c:v>
                </c:pt>
                <c:pt idx="16721">
                  <c:v>0.421927483781738</c:v>
                </c:pt>
                <c:pt idx="16722">
                  <c:v>0.518139901326673</c:v>
                </c:pt>
                <c:pt idx="16723">
                  <c:v>0.599956181490032</c:v>
                </c:pt>
                <c:pt idx="16724">
                  <c:v>0.669398503628992</c:v>
                </c:pt>
                <c:pt idx="16725">
                  <c:v>0.728226303575372</c:v>
                </c:pt>
                <c:pt idx="16726">
                  <c:v>0.777966746105232</c:v>
                </c:pt>
                <c:pt idx="16727">
                  <c:v>0.819942345233657</c:v>
                </c:pt>
                <c:pt idx="16728">
                  <c:v>0.855295857171935</c:v>
                </c:pt>
                <c:pt idx="16729">
                  <c:v>0.885012602020556</c:v>
                </c:pt>
                <c:pt idx="16730">
                  <c:v>0.909940389057047</c:v>
                </c:pt>
                <c:pt idx="16731">
                  <c:v>0.30544943241883</c:v>
                </c:pt>
                <c:pt idx="16732">
                  <c:v>0.415233406383533</c:v>
                </c:pt>
                <c:pt idx="16733">
                  <c:v>0.509337907429333</c:v>
                </c:pt>
                <c:pt idx="16734">
                  <c:v>0.589844657727011</c:v>
                </c:pt>
                <c:pt idx="16735">
                  <c:v>0.232821156083527</c:v>
                </c:pt>
                <c:pt idx="16736">
                  <c:v>0.356992764433556</c:v>
                </c:pt>
                <c:pt idx="16737">
                  <c:v>0.462895259719338</c:v>
                </c:pt>
                <c:pt idx="16738">
                  <c:v>0.280392148780211</c:v>
                </c:pt>
                <c:pt idx="16739">
                  <c:v>0.405601846805887</c:v>
                </c:pt>
                <c:pt idx="16740">
                  <c:v>0.511079137791792</c:v>
                </c:pt>
                <c:pt idx="16741">
                  <c:v>0.599756890262655</c:v>
                </c:pt>
                <c:pt idx="16742">
                  <c:v>0.674159178726889</c:v>
                </c:pt>
                <c:pt idx="16743">
                  <c:v>0.736453852037277</c:v>
                </c:pt>
                <c:pt idx="16744">
                  <c:v>0.788499106658098</c:v>
                </c:pt>
                <c:pt idx="16745">
                  <c:v>0.329862889165857</c:v>
                </c:pt>
                <c:pt idx="16746">
                  <c:v>0.188838736129385</c:v>
                </c:pt>
                <c:pt idx="16747">
                  <c:v>0.328868137003413</c:v>
                </c:pt>
                <c:pt idx="16748">
                  <c:v>0.446902426561238</c:v>
                </c:pt>
                <c:pt idx="16749">
                  <c:v>0.135898064576328</c:v>
                </c:pt>
                <c:pt idx="16750">
                  <c:v>0.219443380183323</c:v>
                </c:pt>
                <c:pt idx="16751">
                  <c:v>0.35101008690227</c:v>
                </c:pt>
                <c:pt idx="16752">
                  <c:v>0.129961394450172</c:v>
                </c:pt>
                <c:pt idx="16753">
                  <c:v>0.10251237210081</c:v>
                </c:pt>
                <c:pt idx="16754">
                  <c:v>0.250721020248336</c:v>
                </c:pt>
                <c:pt idx="16755">
                  <c:v>0.376550932621633</c:v>
                </c:pt>
                <c:pt idx="16756">
                  <c:v>0.242370841070144</c:v>
                </c:pt>
                <c:pt idx="16757">
                  <c:v>0.191394830802941</c:v>
                </c:pt>
                <c:pt idx="16758">
                  <c:v>0.329668316179627</c:v>
                </c:pt>
                <c:pt idx="16759">
                  <c:v>0.446415195912047</c:v>
                </c:pt>
                <c:pt idx="16760">
                  <c:v>0.544794434763214</c:v>
                </c:pt>
                <c:pt idx="16761">
                  <c:v>0.627531288196135</c:v>
                </c:pt>
                <c:pt idx="16762">
                  <c:v>0.696971930404086</c:v>
                </c:pt>
                <c:pt idx="16763">
                  <c:v>0.755132067429536</c:v>
                </c:pt>
                <c:pt idx="16764">
                  <c:v>0.238086418099264</c:v>
                </c:pt>
                <c:pt idx="16765">
                  <c:v>0.359008445148057</c:v>
                </c:pt>
                <c:pt idx="16766">
                  <c:v>0.462515471302655</c:v>
                </c:pt>
                <c:pt idx="16767">
                  <c:v>0.29117818502056</c:v>
                </c:pt>
                <c:pt idx="16768">
                  <c:v>0.414405729195255</c:v>
                </c:pt>
                <c:pt idx="16769">
                  <c:v>0.518238778297244</c:v>
                </c:pt>
                <c:pt idx="16770">
                  <c:v>0.161294274143741</c:v>
                </c:pt>
                <c:pt idx="16771">
                  <c:v>0.295851659902272</c:v>
                </c:pt>
                <c:pt idx="16772">
                  <c:v>0.150871301298262</c:v>
                </c:pt>
                <c:pt idx="16773">
                  <c:v>0.290233746076591</c:v>
                </c:pt>
                <c:pt idx="16774">
                  <c:v>0.0464373993722546</c:v>
                </c:pt>
                <c:pt idx="16775">
                  <c:v>0.203925352067044</c:v>
                </c:pt>
                <c:pt idx="16776">
                  <c:v>0.0326280563307271</c:v>
                </c:pt>
                <c:pt idx="16777">
                  <c:v>0.192201219824787</c:v>
                </c:pt>
                <c:pt idx="16778">
                  <c:v>0.327652667822128</c:v>
                </c:pt>
                <c:pt idx="16779">
                  <c:v>0.442410275041106</c:v>
                </c:pt>
                <c:pt idx="16780">
                  <c:v>0.539449719898692</c:v>
                </c:pt>
                <c:pt idx="16781">
                  <c:v>0.181892832114258</c:v>
                </c:pt>
                <c:pt idx="16782">
                  <c:v>0.313450128867813</c:v>
                </c:pt>
                <c:pt idx="16783">
                  <c:v>0.425738772249593</c:v>
                </c:pt>
                <c:pt idx="16784">
                  <c:v>0.52139815571534</c:v>
                </c:pt>
                <c:pt idx="16785">
                  <c:v>0.200706257170019</c:v>
                </c:pt>
                <c:pt idx="16786">
                  <c:v>0.330104662491825</c:v>
                </c:pt>
                <c:pt idx="16787">
                  <c:v>0.440431679170647</c:v>
                </c:pt>
                <c:pt idx="16788">
                  <c:v>0.179243632528821</c:v>
                </c:pt>
                <c:pt idx="16789">
                  <c:v>0.1165585051779</c:v>
                </c:pt>
                <c:pt idx="16790">
                  <c:v>0.262180663095561</c:v>
                </c:pt>
                <c:pt idx="16791">
                  <c:v>0.385865710251938</c:v>
                </c:pt>
                <c:pt idx="16792">
                  <c:v>0.49071896654007</c:v>
                </c:pt>
                <c:pt idx="16793">
                  <c:v>0.579438165212396</c:v>
                </c:pt>
                <c:pt idx="16794">
                  <c:v>0.654361488464407</c:v>
                </c:pt>
                <c:pt idx="16795">
                  <c:v>0.306435755679515</c:v>
                </c:pt>
                <c:pt idx="16796">
                  <c:v>0.429690461993612</c:v>
                </c:pt>
                <c:pt idx="16797">
                  <c:v>0.533173694786078</c:v>
                </c:pt>
                <c:pt idx="16798">
                  <c:v>0.619877372808834</c:v>
                </c:pt>
                <c:pt idx="16799">
                  <c:v>0.181725018132185</c:v>
                </c:pt>
                <c:pt idx="16800">
                  <c:v>0.312055028070888</c:v>
                </c:pt>
                <c:pt idx="16801">
                  <c:v>0.423491081319848</c:v>
                </c:pt>
                <c:pt idx="16802">
                  <c:v>0.518589076459149</c:v>
                </c:pt>
                <c:pt idx="16803">
                  <c:v>0.0829742522334638</c:v>
                </c:pt>
                <c:pt idx="16804">
                  <c:v>0.178345927689992</c:v>
                </c:pt>
                <c:pt idx="16805">
                  <c:v>0.31666502330598</c:v>
                </c:pt>
                <c:pt idx="16806">
                  <c:v>0.433759130973672</c:v>
                </c:pt>
                <c:pt idx="16807">
                  <c:v>0.149268054524553</c:v>
                </c:pt>
                <c:pt idx="16808">
                  <c:v>0.286696658083555</c:v>
                </c:pt>
                <c:pt idx="16809">
                  <c:v>0.243115979437357</c:v>
                </c:pt>
                <c:pt idx="16810">
                  <c:v>0.0919657919837461</c:v>
                </c:pt>
                <c:pt idx="16811">
                  <c:v>0.197185805008055</c:v>
                </c:pt>
                <c:pt idx="16812">
                  <c:v>0.332184768098552</c:v>
                </c:pt>
                <c:pt idx="16813">
                  <c:v>0.446506063428674</c:v>
                </c:pt>
                <c:pt idx="16814">
                  <c:v>0.154999742247854</c:v>
                </c:pt>
                <c:pt idx="16815">
                  <c:v>0.291487250097284</c:v>
                </c:pt>
                <c:pt idx="16816">
                  <c:v>0.244499756025858</c:v>
                </c:pt>
                <c:pt idx="16817">
                  <c:v>0.0921119789929333</c:v>
                </c:pt>
                <c:pt idx="16818">
                  <c:v>0.239890292947816</c:v>
                </c:pt>
                <c:pt idx="16819">
                  <c:v>0.365671209556065</c:v>
                </c:pt>
                <c:pt idx="16820">
                  <c:v>0.472526140968074</c:v>
                </c:pt>
                <c:pt idx="16821">
                  <c:v>0.563130609958686</c:v>
                </c:pt>
                <c:pt idx="16822">
                  <c:v>0.639809572486935</c:v>
                </c:pt>
                <c:pt idx="16823">
                  <c:v>0.307097984559796</c:v>
                </c:pt>
                <c:pt idx="16824">
                  <c:v>0.430017194542568</c:v>
                </c:pt>
                <c:pt idx="16825">
                  <c:v>0.533250244823733</c:v>
                </c:pt>
                <c:pt idx="16826">
                  <c:v>0.154518023621571</c:v>
                </c:pt>
                <c:pt idx="16827">
                  <c:v>0.289720847670283</c:v>
                </c:pt>
                <c:pt idx="16828">
                  <c:v>0.40521571822535</c:v>
                </c:pt>
                <c:pt idx="16829">
                  <c:v>0.503686584984597</c:v>
                </c:pt>
                <c:pt idx="16830">
                  <c:v>0.587483186073044</c:v>
                </c:pt>
                <c:pt idx="16831">
                  <c:v>0.305929923848889</c:v>
                </c:pt>
                <c:pt idx="16832">
                  <c:v>0.197477463816287</c:v>
                </c:pt>
                <c:pt idx="16833">
                  <c:v>0.33557160873062</c:v>
                </c:pt>
                <c:pt idx="16834">
                  <c:v>0.0536914573968992</c:v>
                </c:pt>
                <c:pt idx="16835">
                  <c:v>0.210084047329967</c:v>
                </c:pt>
                <c:pt idx="16836">
                  <c:v>0.342806352577966</c:v>
                </c:pt>
                <c:pt idx="16837">
                  <c:v>0.455226790217104</c:v>
                </c:pt>
                <c:pt idx="16838">
                  <c:v>0.550268626147412</c:v>
                </c:pt>
                <c:pt idx="16839">
                  <c:v>0.63046299610722</c:v>
                </c:pt>
                <c:pt idx="16840">
                  <c:v>0.697996673645184</c:v>
                </c:pt>
                <c:pt idx="16841">
                  <c:v>0.75475488995077</c:v>
                </c:pt>
                <c:pt idx="16842">
                  <c:v>0.802359545330066</c:v>
                </c:pt>
                <c:pt idx="16843">
                  <c:v>0.842203169094704</c:v>
                </c:pt>
                <c:pt idx="16844">
                  <c:v>0.352661038296842</c:v>
                </c:pt>
                <c:pt idx="16845">
                  <c:v>0.0853114010299097</c:v>
                </c:pt>
                <c:pt idx="16846">
                  <c:v>0.23229168720005</c:v>
                </c:pt>
                <c:pt idx="16847">
                  <c:v>0.357679950383914</c:v>
                </c:pt>
                <c:pt idx="16848">
                  <c:v>0.464444468006627</c:v>
                </c:pt>
                <c:pt idx="16849">
                  <c:v>0.555178976906501</c:v>
                </c:pt>
                <c:pt idx="16850">
                  <c:v>0.632144041326893</c:v>
                </c:pt>
                <c:pt idx="16851">
                  <c:v>0.223120320853103</c:v>
                </c:pt>
                <c:pt idx="16852">
                  <c:v>0.347892768747456</c:v>
                </c:pt>
                <c:pt idx="16853">
                  <c:v>0.454449119222695</c:v>
                </c:pt>
                <c:pt idx="16854">
                  <c:v>0.545274883633786</c:v>
                </c:pt>
                <c:pt idx="16855">
                  <c:v>0.622545231981114</c:v>
                </c:pt>
                <c:pt idx="16856">
                  <c:v>0.227850998306001</c:v>
                </c:pt>
                <c:pt idx="16857">
                  <c:v>0.0364561597289602</c:v>
                </c:pt>
                <c:pt idx="16858">
                  <c:v>0.195451279609887</c:v>
                </c:pt>
                <c:pt idx="16859">
                  <c:v>0.330406727906125</c:v>
                </c:pt>
                <c:pt idx="16860">
                  <c:v>0.444739573388729</c:v>
                </c:pt>
                <c:pt idx="16861">
                  <c:v>0.541415968922095</c:v>
                </c:pt>
                <c:pt idx="16862">
                  <c:v>0.623004737515578</c:v>
                </c:pt>
                <c:pt idx="16863">
                  <c:v>0.691725674024983</c:v>
                </c:pt>
                <c:pt idx="16864">
                  <c:v>0.749492863202796</c:v>
                </c:pt>
                <c:pt idx="16865">
                  <c:v>0.797953351707726</c:v>
                </c:pt>
                <c:pt idx="16866">
                  <c:v>0.838521530180555</c:v>
                </c:pt>
                <c:pt idx="16867">
                  <c:v>0.872409586243814</c:v>
                </c:pt>
                <c:pt idx="16868">
                  <c:v>0.900654383991505</c:v>
                </c:pt>
                <c:pt idx="16869">
                  <c:v>0.924141113119881</c:v>
                </c:pt>
                <c:pt idx="16870">
                  <c:v>0.943624033590412</c:v>
                </c:pt>
                <c:pt idx="16871">
                  <c:v>0.959744621374735</c:v>
                </c:pt>
                <c:pt idx="16872">
                  <c:v>0.973047398756312</c:v>
                </c:pt>
                <c:pt idx="16873">
                  <c:v>0.983993709870026</c:v>
                </c:pt>
                <c:pt idx="16874">
                  <c:v>0.992973679399458</c:v>
                </c:pt>
                <c:pt idx="16875">
                  <c:v>0.158875788703913</c:v>
                </c:pt>
                <c:pt idx="16876">
                  <c:v>0.193298530374671</c:v>
                </c:pt>
                <c:pt idx="16877">
                  <c:v>0.329994471633238</c:v>
                </c:pt>
                <c:pt idx="16878">
                  <c:v>0.22133504814626</c:v>
                </c:pt>
                <c:pt idx="16879">
                  <c:v>0.355411364274952</c:v>
                </c:pt>
                <c:pt idx="16880">
                  <c:v>0.468504964819085</c:v>
                </c:pt>
                <c:pt idx="16881">
                  <c:v>0.245430840674519</c:v>
                </c:pt>
                <c:pt idx="16882">
                  <c:v>0.377129826416497</c:v>
                </c:pt>
                <c:pt idx="16883">
                  <c:v>0.487981655045295</c:v>
                </c:pt>
                <c:pt idx="16884">
                  <c:v>0.581099003523709</c:v>
                </c:pt>
                <c:pt idx="16885">
                  <c:v>0.268503332616592</c:v>
                </c:pt>
                <c:pt idx="16886">
                  <c:v>0.0732928954689484</c:v>
                </c:pt>
                <c:pt idx="16887">
                  <c:v>0.223138399516137</c:v>
                </c:pt>
                <c:pt idx="16888">
                  <c:v>0.350817072057591</c:v>
                </c:pt>
                <c:pt idx="16889">
                  <c:v>0.0561307315292145</c:v>
                </c:pt>
                <c:pt idx="16890">
                  <c:v>0.212154991068303</c:v>
                </c:pt>
                <c:pt idx="16891">
                  <c:v>0.204150898417503</c:v>
                </c:pt>
                <c:pt idx="16892">
                  <c:v>0.339642159226395</c:v>
                </c:pt>
                <c:pt idx="16893">
                  <c:v>0.45413873205625</c:v>
                </c:pt>
                <c:pt idx="16894">
                  <c:v>0.550706188902988</c:v>
                </c:pt>
                <c:pt idx="16895">
                  <c:v>0.631991740628211</c:v>
                </c:pt>
                <c:pt idx="16896">
                  <c:v>0.291294187664803</c:v>
                </c:pt>
                <c:pt idx="16897">
                  <c:v>0.416994433635147</c:v>
                </c:pt>
                <c:pt idx="16898">
                  <c:v>0.522550624806589</c:v>
                </c:pt>
                <c:pt idx="16899">
                  <c:v>0.611008090783294</c:v>
                </c:pt>
                <c:pt idx="16900">
                  <c:v>0.684979353433458</c:v>
                </c:pt>
                <c:pt idx="16901">
                  <c:v>0.746701229209041</c:v>
                </c:pt>
                <c:pt idx="16902">
                  <c:v>0.798085147527911</c:v>
                </c:pt>
                <c:pt idx="16903">
                  <c:v>0.8407613538045</c:v>
                </c:pt>
                <c:pt idx="16904">
                  <c:v>0.87611762776981</c:v>
                </c:pt>
                <c:pt idx="16905">
                  <c:v>0.905333105076141</c:v>
                </c:pt>
                <c:pt idx="16906">
                  <c:v>0.929407745172763</c:v>
                </c:pt>
                <c:pt idx="16907">
                  <c:v>0.949187942810516</c:v>
                </c:pt>
                <c:pt idx="16908">
                  <c:v>0.305894711369728</c:v>
                </c:pt>
                <c:pt idx="16909">
                  <c:v>0.278414151253376</c:v>
                </c:pt>
                <c:pt idx="16910">
                  <c:v>0.401675950955614</c:v>
                </c:pt>
                <c:pt idx="16911">
                  <c:v>0.505841417111982</c:v>
                </c:pt>
                <c:pt idx="16912">
                  <c:v>0.593698404754529</c:v>
                </c:pt>
                <c:pt idx="16913">
                  <c:v>0.667654395077431</c:v>
                </c:pt>
                <c:pt idx="16914">
                  <c:v>0.729783985879899</c:v>
                </c:pt>
                <c:pt idx="16915">
                  <c:v>0.234526272898638</c:v>
                </c:pt>
                <c:pt idx="16916">
                  <c:v>0.356303543146951</c:v>
                </c:pt>
                <c:pt idx="16917">
                  <c:v>0.176176747713304</c:v>
                </c:pt>
                <c:pt idx="16918">
                  <c:v>0.107110782714684</c:v>
                </c:pt>
                <c:pt idx="16919">
                  <c:v>0.0814448065741304</c:v>
                </c:pt>
                <c:pt idx="16920">
                  <c:v>0.232739816500411</c:v>
                </c:pt>
                <c:pt idx="16921">
                  <c:v>0.361233212454058</c:v>
                </c:pt>
                <c:pt idx="16922">
                  <c:v>0.470154281464888</c:v>
                </c:pt>
                <c:pt idx="16923">
                  <c:v>0.562308180889434</c:v>
                </c:pt>
                <c:pt idx="16924">
                  <c:v>0.283608491167745</c:v>
                </c:pt>
                <c:pt idx="16925">
                  <c:v>0.40969171665155</c:v>
                </c:pt>
                <c:pt idx="16926">
                  <c:v>0.222108309214258</c:v>
                </c:pt>
                <c:pt idx="16927">
                  <c:v>0.357215723161545</c:v>
                </c:pt>
                <c:pt idx="16928">
                  <c:v>0.471010340263043</c:v>
                </c:pt>
                <c:pt idx="16929">
                  <c:v>0.566663078971073</c:v>
                </c:pt>
                <c:pt idx="16930">
                  <c:v>0.265659000724285</c:v>
                </c:pt>
                <c:pt idx="16931">
                  <c:v>0.183482135432053</c:v>
                </c:pt>
                <c:pt idx="16932">
                  <c:v>0.323548340982696</c:v>
                </c:pt>
                <c:pt idx="16933">
                  <c:v>0.441737789243652</c:v>
                </c:pt>
                <c:pt idx="16934">
                  <c:v>0.541271860728248</c:v>
                </c:pt>
                <c:pt idx="16935">
                  <c:v>0.624927840258476</c:v>
                </c:pt>
                <c:pt idx="16936">
                  <c:v>0.695095173096774</c:v>
                </c:pt>
                <c:pt idx="16937">
                  <c:v>0.753825465518859</c:v>
                </c:pt>
                <c:pt idx="16938">
                  <c:v>0.802876759295724</c:v>
                </c:pt>
                <c:pt idx="16939">
                  <c:v>0.843752600850386</c:v>
                </c:pt>
                <c:pt idx="16940">
                  <c:v>0.877736406983362</c:v>
                </c:pt>
                <c:pt idx="16941">
                  <c:v>0.905921603301626</c:v>
                </c:pt>
                <c:pt idx="16942">
                  <c:v>0.929237981374986</c:v>
                </c:pt>
                <c:pt idx="16943">
                  <c:v>0.948474688118391</c:v>
                </c:pt>
                <c:pt idx="16944">
                  <c:v>0.964300227415454</c:v>
                </c:pt>
                <c:pt idx="16945">
                  <c:v>0.977279820632983</c:v>
                </c:pt>
                <c:pt idx="16946">
                  <c:v>0.322027024353697</c:v>
                </c:pt>
                <c:pt idx="16947">
                  <c:v>0.428615865801724</c:v>
                </c:pt>
                <c:pt idx="16948">
                  <c:v>0.0685785385282758</c:v>
                </c:pt>
                <c:pt idx="16949">
                  <c:v>0.222723179210506</c:v>
                </c:pt>
                <c:pt idx="16950">
                  <c:v>0.035635708673681</c:v>
                </c:pt>
                <c:pt idx="16951">
                  <c:v>0.194754716663955</c:v>
                </c:pt>
                <c:pt idx="16952">
                  <c:v>0.329816469162524</c:v>
                </c:pt>
                <c:pt idx="16953">
                  <c:v>0.444240350904757</c:v>
                </c:pt>
                <c:pt idx="16954">
                  <c:v>0.540994556301177</c:v>
                </c:pt>
                <c:pt idx="16955">
                  <c:v>0.182329648692813</c:v>
                </c:pt>
                <c:pt idx="16956">
                  <c:v>0.313806319128147</c:v>
                </c:pt>
                <c:pt idx="16957">
                  <c:v>0.426028127483105</c:v>
                </c:pt>
                <c:pt idx="16958">
                  <c:v>0.521632250981538</c:v>
                </c:pt>
                <c:pt idx="16959">
                  <c:v>0.602924829342178</c:v>
                </c:pt>
                <c:pt idx="16960">
                  <c:v>0.671917197531681</c:v>
                </c:pt>
                <c:pt idx="16961">
                  <c:v>0.730359177402753</c:v>
                </c:pt>
                <c:pt idx="16962">
                  <c:v>0.779769440688421</c:v>
                </c:pt>
                <c:pt idx="16963">
                  <c:v>0.821463023143993</c:v>
                </c:pt>
                <c:pt idx="16964">
                  <c:v>0.856576116316542</c:v>
                </c:pt>
                <c:pt idx="16965">
                  <c:v>0.886088294081592</c:v>
                </c:pt>
                <c:pt idx="16966">
                  <c:v>0.910842349430226</c:v>
                </c:pt>
                <c:pt idx="16967">
                  <c:v>0.93156192599562</c:v>
                </c:pt>
                <c:pt idx="16968">
                  <c:v>0.38539719714574</c:v>
                </c:pt>
                <c:pt idx="16969">
                  <c:v>0.0616635515433184</c:v>
                </c:pt>
                <c:pt idx="16970">
                  <c:v>0.216852355260277</c:v>
                </c:pt>
                <c:pt idx="16971">
                  <c:v>0.348541732213913</c:v>
                </c:pt>
                <c:pt idx="16972">
                  <c:v>0.460077595900909</c:v>
                </c:pt>
                <c:pt idx="16973">
                  <c:v>0.0736124153441455</c:v>
                </c:pt>
                <c:pt idx="16974">
                  <c:v>0.22699694062718</c:v>
                </c:pt>
                <c:pt idx="16975">
                  <c:v>0.357138127195869</c:v>
                </c:pt>
                <c:pt idx="16976">
                  <c:v>0.467348159365856</c:v>
                </c:pt>
                <c:pt idx="16977">
                  <c:v>0.258818803813642</c:v>
                </c:pt>
                <c:pt idx="16978">
                  <c:v>0.38804739250536</c:v>
                </c:pt>
                <c:pt idx="16979">
                  <c:v>0.496851296924003</c:v>
                </c:pt>
                <c:pt idx="16980">
                  <c:v>0.588275316731362</c:v>
                </c:pt>
                <c:pt idx="16981">
                  <c:v>0.664938386710245</c:v>
                </c:pt>
                <c:pt idx="16982">
                  <c:v>0.729088595150108</c:v>
                </c:pt>
                <c:pt idx="16983">
                  <c:v>0.782651879834346</c:v>
                </c:pt>
                <c:pt idx="16984">
                  <c:v>0.326544610606387</c:v>
                </c:pt>
                <c:pt idx="16985">
                  <c:v>0.4480022058623</c:v>
                </c:pt>
                <c:pt idx="16986">
                  <c:v>0.54974502411257</c:v>
                </c:pt>
                <c:pt idx="16987">
                  <c:v>0.248568510916045</c:v>
                </c:pt>
                <c:pt idx="16988">
                  <c:v>0.0672926085079286</c:v>
                </c:pt>
                <c:pt idx="16989">
                  <c:v>0.218225661385374</c:v>
                </c:pt>
                <c:pt idx="16990">
                  <c:v>0.346808469946194</c:v>
                </c:pt>
                <c:pt idx="16991">
                  <c:v>0.247409524985578</c:v>
                </c:pt>
                <c:pt idx="16992">
                  <c:v>0.0877404257679173</c:v>
                </c:pt>
                <c:pt idx="16993">
                  <c:v>0.236040339588231</c:v>
                </c:pt>
                <c:pt idx="16994">
                  <c:v>0.0377664543341169</c:v>
                </c:pt>
                <c:pt idx="16995">
                  <c:v>0.0549506496771857</c:v>
                </c:pt>
                <c:pt idx="16996">
                  <c:v>0.210757649032598</c:v>
                </c:pt>
                <c:pt idx="16997">
                  <c:v>0.098707436568329</c:v>
                </c:pt>
                <c:pt idx="16998">
                  <c:v>0.0157931898509326</c:v>
                </c:pt>
                <c:pt idx="16999">
                  <c:v>0.177908418183442</c:v>
                </c:pt>
                <c:pt idx="17000">
                  <c:v>0.315541126160836</c:v>
                </c:pt>
                <c:pt idx="17001">
                  <c:v>0.432166709861564</c:v>
                </c:pt>
                <c:pt idx="17002">
                  <c:v>0.530802738265364</c:v>
                </c:pt>
                <c:pt idx="17003">
                  <c:v>0.179447819214625</c:v>
                </c:pt>
                <c:pt idx="17004">
                  <c:v>0.126438463098572</c:v>
                </c:pt>
                <c:pt idx="17005">
                  <c:v>0.270776475444895</c:v>
                </c:pt>
                <c:pt idx="17006">
                  <c:v>0.393326390409537</c:v>
                </c:pt>
                <c:pt idx="17007">
                  <c:v>0.497179563643353</c:v>
                </c:pt>
                <c:pt idx="17008">
                  <c:v>0.585020379704359</c:v>
                </c:pt>
                <c:pt idx="17009">
                  <c:v>0.659174439261681</c:v>
                </c:pt>
                <c:pt idx="17010">
                  <c:v>0.721652030255237</c:v>
                </c:pt>
                <c:pt idx="17011">
                  <c:v>0.774187142571785</c:v>
                </c:pt>
                <c:pt idx="17012">
                  <c:v>0.818272321397466</c:v>
                </c:pt>
                <c:pt idx="17013">
                  <c:v>0.347775790610531</c:v>
                </c:pt>
                <c:pt idx="17014">
                  <c:v>0.465866904386597</c:v>
                </c:pt>
                <c:pt idx="17015">
                  <c:v>0.564746760943234</c:v>
                </c:pt>
                <c:pt idx="17016">
                  <c:v>0.647362897740743</c:v>
                </c:pt>
                <c:pt idx="17017">
                  <c:v>0.716237032013406</c:v>
                </c:pt>
                <c:pt idx="17018">
                  <c:v>0.297374321040247</c:v>
                </c:pt>
                <c:pt idx="17019">
                  <c:v>0.182533516867332</c:v>
                </c:pt>
                <c:pt idx="17020">
                  <c:v>0.174935714799026</c:v>
                </c:pt>
                <c:pt idx="17021">
                  <c:v>0.315344822332886</c:v>
                </c:pt>
                <c:pt idx="17022">
                  <c:v>0.433980183164827</c:v>
                </c:pt>
                <c:pt idx="17023">
                  <c:v>0.141302023887698</c:v>
                </c:pt>
                <c:pt idx="17024">
                  <c:v>0.279760021008317</c:v>
                </c:pt>
                <c:pt idx="17025">
                  <c:v>0.242582464533542</c:v>
                </c:pt>
                <c:pt idx="17026">
                  <c:v>0.37202591020793</c:v>
                </c:pt>
                <c:pt idx="17027">
                  <c:v>0.481372217120877</c:v>
                </c:pt>
                <c:pt idx="17028">
                  <c:v>0.254527198882742</c:v>
                </c:pt>
                <c:pt idx="17029">
                  <c:v>0.384748607300883</c:v>
                </c:pt>
                <c:pt idx="17030">
                  <c:v>0.49434922797975</c:v>
                </c:pt>
                <c:pt idx="17031">
                  <c:v>0.586409087375136</c:v>
                </c:pt>
                <c:pt idx="17032">
                  <c:v>0.663576448392846</c:v>
                </c:pt>
                <c:pt idx="17033">
                  <c:v>0.72812375874135</c:v>
                </c:pt>
                <c:pt idx="17034">
                  <c:v>0.78199713860695</c:v>
                </c:pt>
                <c:pt idx="17035">
                  <c:v>0.325554990442984</c:v>
                </c:pt>
                <c:pt idx="17036">
                  <c:v>0.18772585343085</c:v>
                </c:pt>
                <c:pt idx="17037">
                  <c:v>0.174448475935787</c:v>
                </c:pt>
                <c:pt idx="17038">
                  <c:v>0.315023279862946</c:v>
                </c:pt>
                <c:pt idx="17039">
                  <c:v>0.107791861337133</c:v>
                </c:pt>
                <c:pt idx="17040">
                  <c:v>0.205061130378713</c:v>
                </c:pt>
                <c:pt idx="17041">
                  <c:v>0.338849814136449</c:v>
                </c:pt>
                <c:pt idx="17042">
                  <c:v>0.452135987878095</c:v>
                </c:pt>
                <c:pt idx="17043">
                  <c:v>0.547877737142086</c:v>
                </c:pt>
                <c:pt idx="17044">
                  <c:v>0.628635351301338</c:v>
                </c:pt>
                <c:pt idx="17045">
                  <c:v>0.696619961077772</c:v>
                </c:pt>
                <c:pt idx="17046">
                  <c:v>0.753737102260769</c:v>
                </c:pt>
                <c:pt idx="17047">
                  <c:v>0.327572038029262</c:v>
                </c:pt>
                <c:pt idx="17048">
                  <c:v>0.448415854153936</c:v>
                </c:pt>
                <c:pt idx="17049">
                  <c:v>0.222849228865068</c:v>
                </c:pt>
                <c:pt idx="17050">
                  <c:v>0.358390719889079</c:v>
                </c:pt>
                <c:pt idx="17051">
                  <c:v>0.472470414762169</c:v>
                </c:pt>
                <c:pt idx="17052">
                  <c:v>0.23879028130605</c:v>
                </c:pt>
                <c:pt idx="17053">
                  <c:v>0.371764518559383</c:v>
                </c:pt>
                <c:pt idx="17054">
                  <c:v>0.213621633664728</c:v>
                </c:pt>
                <c:pt idx="17055">
                  <c:v>0.349726124950355</c:v>
                </c:pt>
                <c:pt idx="17056">
                  <c:v>0.464421824982045</c:v>
                </c:pt>
                <c:pt idx="17057">
                  <c:v>0.560884543164115</c:v>
                </c:pt>
                <c:pt idx="17058">
                  <c:v>0.641848444945384</c:v>
                </c:pt>
                <c:pt idx="17059">
                  <c:v>0.709662668980433</c:v>
                </c:pt>
                <c:pt idx="17060">
                  <c:v>0.766341520442567</c:v>
                </c:pt>
                <c:pt idx="17061">
                  <c:v>0.81360881205388</c:v>
                </c:pt>
                <c:pt idx="17062">
                  <c:v>0.852936907049479</c:v>
                </c:pt>
                <c:pt idx="17063">
                  <c:v>0.885580992369066</c:v>
                </c:pt>
                <c:pt idx="17064">
                  <c:v>0.282228309977208</c:v>
                </c:pt>
                <c:pt idx="17065">
                  <c:v>0.395401294145941</c:v>
                </c:pt>
                <c:pt idx="17066">
                  <c:v>0.492432578843567</c:v>
                </c:pt>
                <c:pt idx="17067">
                  <c:v>0.21269463524939</c:v>
                </c:pt>
                <c:pt idx="17068">
                  <c:v>0.340988537766939</c:v>
                </c:pt>
                <c:pt idx="17069">
                  <c:v>0.450254852390211</c:v>
                </c:pt>
                <c:pt idx="17070">
                  <c:v>0.543139047039427</c:v>
                </c:pt>
                <c:pt idx="17071">
                  <c:v>0.621947555122309</c:v>
                </c:pt>
                <c:pt idx="17072">
                  <c:v>0.220436309440256</c:v>
                </c:pt>
                <c:pt idx="17073">
                  <c:v>0.345715101560335</c:v>
                </c:pt>
                <c:pt idx="17074">
                  <c:v>0.262615476364316</c:v>
                </c:pt>
                <c:pt idx="17075">
                  <c:v>0.389358402544894</c:v>
                </c:pt>
                <c:pt idx="17076">
                  <c:v>0.230944688166779</c:v>
                </c:pt>
                <c:pt idx="17077">
                  <c:v>0.185741727124963</c:v>
                </c:pt>
                <c:pt idx="17078">
                  <c:v>0.324883012581011</c:v>
                </c:pt>
                <c:pt idx="17079">
                  <c:v>0.442372252284723</c:v>
                </c:pt>
                <c:pt idx="17080">
                  <c:v>0.54138531918383</c:v>
                </c:pt>
                <c:pt idx="17081">
                  <c:v>0.624662302541685</c:v>
                </c:pt>
                <c:pt idx="17082">
                  <c:v>0.694562353760795</c:v>
                </c:pt>
                <c:pt idx="17083">
                  <c:v>0.753112501659301</c:v>
                </c:pt>
                <c:pt idx="17084">
                  <c:v>0.80205093280206</c:v>
                </c:pt>
                <c:pt idx="17085">
                  <c:v>0.8428652285746</c:v>
                </c:pt>
                <c:pt idx="17086">
                  <c:v>0.876826035978007</c:v>
                </c:pt>
                <c:pt idx="17087">
                  <c:v>0.358609354271783</c:v>
                </c:pt>
                <c:pt idx="17088">
                  <c:v>0.475576851607437</c:v>
                </c:pt>
                <c:pt idx="17089">
                  <c:v>0.573410576654974</c:v>
                </c:pt>
                <c:pt idx="17090">
                  <c:v>0.655061824234804</c:v>
                </c:pt>
                <c:pt idx="17091">
                  <c:v>0.723053061407774</c:v>
                </c:pt>
                <c:pt idx="17092">
                  <c:v>0.779536100662752</c:v>
                </c:pt>
                <c:pt idx="17093">
                  <c:v>0.230631157816145</c:v>
                </c:pt>
                <c:pt idx="17094">
                  <c:v>0.352140792459994</c:v>
                </c:pt>
                <c:pt idx="17095">
                  <c:v>0.456238162356984</c:v>
                </c:pt>
                <c:pt idx="17096">
                  <c:v>0.292200471293636</c:v>
                </c:pt>
                <c:pt idx="17097">
                  <c:v>0.415148304340724</c:v>
                </c:pt>
                <c:pt idx="17098">
                  <c:v>0.232786591548639</c:v>
                </c:pt>
                <c:pt idx="17099">
                  <c:v>0.366017484063828</c:v>
                </c:pt>
                <c:pt idx="17100">
                  <c:v>0.4782441951217</c:v>
                </c:pt>
                <c:pt idx="17101">
                  <c:v>0.572589796850271</c:v>
                </c:pt>
                <c:pt idx="17102">
                  <c:v>0.651741864660723</c:v>
                </c:pt>
                <c:pt idx="17103">
                  <c:v>0.718008512602547</c:v>
                </c:pt>
                <c:pt idx="17104">
                  <c:v>0.77336803199709</c:v>
                </c:pt>
                <c:pt idx="17105">
                  <c:v>0.819512710784878</c:v>
                </c:pt>
                <c:pt idx="17106">
                  <c:v>0.256941108533153</c:v>
                </c:pt>
                <c:pt idx="17107">
                  <c:v>0.164687298570338</c:v>
                </c:pt>
                <c:pt idx="17108">
                  <c:v>0.302862728523214</c:v>
                </c:pt>
                <c:pt idx="17109">
                  <c:v>0.420186686623876</c:v>
                </c:pt>
                <c:pt idx="17110">
                  <c:v>0.519616617229732</c:v>
                </c:pt>
                <c:pt idx="17111">
                  <c:v>0.182737380912953</c:v>
                </c:pt>
                <c:pt idx="17112">
                  <c:v>0.314493187513753</c:v>
                </c:pt>
                <c:pt idx="17113">
                  <c:v>0.426899978024445</c:v>
                </c:pt>
                <c:pt idx="17114">
                  <c:v>0.522616617458701</c:v>
                </c:pt>
                <c:pt idx="17115">
                  <c:v>0.290822388587734</c:v>
                </c:pt>
                <c:pt idx="17116">
                  <c:v>0.414999562831403</c:v>
                </c:pt>
                <c:pt idx="17117">
                  <c:v>0.519504053321318</c:v>
                </c:pt>
                <c:pt idx="17118">
                  <c:v>0.607275648249644</c:v>
                </c:pt>
                <c:pt idx="17119">
                  <c:v>0.680841808540839</c:v>
                </c:pt>
                <c:pt idx="17120">
                  <c:v>0.7423711360059</c:v>
                </c:pt>
                <c:pt idx="17121">
                  <c:v>0.79372066006408</c:v>
                </c:pt>
                <c:pt idx="17122">
                  <c:v>0.836477517499427</c:v>
                </c:pt>
                <c:pt idx="17123">
                  <c:v>0.343118154705513</c:v>
                </c:pt>
                <c:pt idx="17124">
                  <c:v>0.462330692512183</c:v>
                </c:pt>
                <c:pt idx="17125">
                  <c:v>0.562105878102006</c:v>
                </c:pt>
                <c:pt idx="17126">
                  <c:v>0.645432424805683</c:v>
                </c:pt>
                <c:pt idx="17127">
                  <c:v>0.714866255331124</c:v>
                </c:pt>
                <c:pt idx="17128">
                  <c:v>0.772588967330328</c:v>
                </c:pt>
                <c:pt idx="17129">
                  <c:v>0.314010249777062</c:v>
                </c:pt>
                <c:pt idx="17130">
                  <c:v>0.437616711726783</c:v>
                </c:pt>
                <c:pt idx="17131">
                  <c:v>0.21690151395489</c:v>
                </c:pt>
                <c:pt idx="17132">
                  <c:v>0.175871018364665</c:v>
                </c:pt>
                <c:pt idx="17133">
                  <c:v>0.0680058715708368</c:v>
                </c:pt>
                <c:pt idx="17134">
                  <c:v>0.219975442004237</c:v>
                </c:pt>
                <c:pt idx="17135">
                  <c:v>0.349264500250883</c:v>
                </c:pt>
                <c:pt idx="17136">
                  <c:v>0.242875364875348</c:v>
                </c:pt>
                <c:pt idx="17137">
                  <c:v>0.0853842486064405</c:v>
                </c:pt>
                <c:pt idx="17138">
                  <c:v>0.234060065538862</c:v>
                </c:pt>
                <c:pt idx="17139">
                  <c:v>0.360630048468874</c:v>
                </c:pt>
                <c:pt idx="17140">
                  <c:v>0.248303678518865</c:v>
                </c:pt>
                <c:pt idx="17141">
                  <c:v>0.377888756990928</c:v>
                </c:pt>
                <c:pt idx="17142">
                  <c:v>0.12243253637913</c:v>
                </c:pt>
                <c:pt idx="17143">
                  <c:v>0.26420813713603</c:v>
                </c:pt>
                <c:pt idx="17144">
                  <c:v>0.236932397049973</c:v>
                </c:pt>
                <c:pt idx="17145">
                  <c:v>0.367182373453578</c:v>
                </c:pt>
                <c:pt idx="17146">
                  <c:v>0.126062894671407</c:v>
                </c:pt>
                <c:pt idx="17147">
                  <c:v>0.267534076060916</c:v>
                </c:pt>
                <c:pt idx="17148">
                  <c:v>0.388092020506585</c:v>
                </c:pt>
                <c:pt idx="17149">
                  <c:v>0.49063316711127</c:v>
                </c:pt>
                <c:pt idx="17150">
                  <c:v>0.577684703305696</c:v>
                </c:pt>
                <c:pt idx="17151">
                  <c:v>0.651446071920325</c:v>
                </c:pt>
                <c:pt idx="17152">
                  <c:v>0.713826867934438</c:v>
                </c:pt>
                <c:pt idx="17153">
                  <c:v>0.766481211993975</c:v>
                </c:pt>
                <c:pt idx="17154">
                  <c:v>0.810838748749556</c:v>
                </c:pt>
                <c:pt idx="17155">
                  <c:v>0.848132458511058</c:v>
                </c:pt>
                <c:pt idx="17156">
                  <c:v>0.283133070943623</c:v>
                </c:pt>
                <c:pt idx="17157">
                  <c:v>0.396770326544354</c:v>
                </c:pt>
                <c:pt idx="17158">
                  <c:v>0.494103804628956</c:v>
                </c:pt>
                <c:pt idx="17159">
                  <c:v>0.577310633539432</c:v>
                </c:pt>
                <c:pt idx="17160">
                  <c:v>0.648304511161062</c:v>
                </c:pt>
                <c:pt idx="17161">
                  <c:v>0.708762639728311</c:v>
                </c:pt>
                <c:pt idx="17162">
                  <c:v>0.760150893433489</c:v>
                </c:pt>
                <c:pt idx="17163">
                  <c:v>0.803747101517469</c:v>
                </c:pt>
                <c:pt idx="17164">
                  <c:v>0.128599536242795</c:v>
                </c:pt>
                <c:pt idx="17165">
                  <c:v>0.273681006270133</c:v>
                </c:pt>
                <c:pt idx="17166">
                  <c:v>0.216877507557278</c:v>
                </c:pt>
                <c:pt idx="17167">
                  <c:v>0.350941986595832</c:v>
                </c:pt>
                <c:pt idx="17168">
                  <c:v>0.464135063607084</c:v>
                </c:pt>
                <c:pt idx="17169">
                  <c:v>0.559519563544916</c:v>
                </c:pt>
                <c:pt idx="17170">
                  <c:v>0.639737800014139</c:v>
                </c:pt>
                <c:pt idx="17171">
                  <c:v>0.707064541218777</c:v>
                </c:pt>
                <c:pt idx="17172">
                  <c:v>0.763454143953272</c:v>
                </c:pt>
                <c:pt idx="17173">
                  <c:v>0.241626745470044</c:v>
                </c:pt>
                <c:pt idx="17174">
                  <c:v>0.157237277585514</c:v>
                </c:pt>
                <c:pt idx="17175">
                  <c:v>0.296616464060383</c:v>
                </c:pt>
                <c:pt idx="17176">
                  <c:v>0.4149607112206</c:v>
                </c:pt>
                <c:pt idx="17177">
                  <c:v>0.515253775802092</c:v>
                </c:pt>
                <c:pt idx="17178">
                  <c:v>0.600086734489771</c:v>
                </c:pt>
                <c:pt idx="17179">
                  <c:v>0.671704455892635</c:v>
                </c:pt>
                <c:pt idx="17180">
                  <c:v>0.732047529059216</c:v>
                </c:pt>
                <c:pt idx="17181">
                  <c:v>0.325872032721974</c:v>
                </c:pt>
                <c:pt idx="17182">
                  <c:v>0.44670820163503</c:v>
                </c:pt>
                <c:pt idx="17183">
                  <c:v>0.548033520505452</c:v>
                </c:pt>
                <c:pt idx="17184">
                  <c:v>0.251398860102676</c:v>
                </c:pt>
                <c:pt idx="17185">
                  <c:v>0.383174510321707</c:v>
                </c:pt>
                <c:pt idx="17186">
                  <c:v>0.493935603725909</c:v>
                </c:pt>
                <c:pt idx="17187">
                  <c:v>0.586843519007567</c:v>
                </c:pt>
                <c:pt idx="17188">
                  <c:v>0.664612820332109</c:v>
                </c:pt>
                <c:pt idx="17189">
                  <c:v>0.729569784802226</c:v>
                </c:pt>
                <c:pt idx="17190">
                  <c:v>0.783704054134941</c:v>
                </c:pt>
                <c:pt idx="17191">
                  <c:v>0.828714072430506</c:v>
                </c:pt>
                <c:pt idx="17192">
                  <c:v>0.866046938212369</c:v>
                </c:pt>
                <c:pt idx="17193">
                  <c:v>0.271214035103837</c:v>
                </c:pt>
                <c:pt idx="17194">
                  <c:v>0.386118426984862</c:v>
                </c:pt>
                <c:pt idx="17195">
                  <c:v>0.484624449289357</c:v>
                </c:pt>
                <c:pt idx="17196">
                  <c:v>0.568907170477671</c:v>
                </c:pt>
                <c:pt idx="17197">
                  <c:v>0.64088113692779</c:v>
                </c:pt>
                <c:pt idx="17198">
                  <c:v>0.242732547656295</c:v>
                </c:pt>
                <c:pt idx="17199">
                  <c:v>0.24496085669342</c:v>
                </c:pt>
                <c:pt idx="17200">
                  <c:v>0.0973673653719803</c:v>
                </c:pt>
                <c:pt idx="17201">
                  <c:v>0.1977206363923</c:v>
                </c:pt>
                <c:pt idx="17202">
                  <c:v>0.332701078305406</c:v>
                </c:pt>
                <c:pt idx="17203">
                  <c:v>0.124616130978808</c:v>
                </c:pt>
                <c:pt idx="17204">
                  <c:v>0.266810386685393</c:v>
                </c:pt>
                <c:pt idx="17205">
                  <c:v>0.387908005282831</c:v>
                </c:pt>
                <c:pt idx="17206">
                  <c:v>0.490843336017657</c:v>
                </c:pt>
                <c:pt idx="17207">
                  <c:v>0.57817446038288</c:v>
                </c:pt>
                <c:pt idx="17208">
                  <c:v>0.652125901758258</c:v>
                </c:pt>
                <c:pt idx="17209">
                  <c:v>0.714627531130818</c:v>
                </c:pt>
                <c:pt idx="17210">
                  <c:v>0.242554211934791</c:v>
                </c:pt>
                <c:pt idx="17211">
                  <c:v>0.251944497344045</c:v>
                </c:pt>
                <c:pt idx="17212">
                  <c:v>0.379124820795671</c:v>
                </c:pt>
                <c:pt idx="17213">
                  <c:v>0.4866651880641</c:v>
                </c:pt>
                <c:pt idx="17214">
                  <c:v>0.577422917498833</c:v>
                </c:pt>
                <c:pt idx="17215">
                  <c:v>0.653867115048766</c:v>
                </c:pt>
                <c:pt idx="17216">
                  <c:v>0.718126853022673</c:v>
                </c:pt>
                <c:pt idx="17217">
                  <c:v>0.114900296483628</c:v>
                </c:pt>
                <c:pt idx="17218">
                  <c:v>0.2620503517146</c:v>
                </c:pt>
                <c:pt idx="17219">
                  <c:v>0.109081274208533</c:v>
                </c:pt>
                <c:pt idx="17220">
                  <c:v>0.254386892346124</c:v>
                </c:pt>
                <c:pt idx="17221">
                  <c:v>0.227034812270286</c:v>
                </c:pt>
                <c:pt idx="17222">
                  <c:v>0.196333150215961</c:v>
                </c:pt>
                <c:pt idx="17223">
                  <c:v>0.333475997452863</c:v>
                </c:pt>
                <c:pt idx="17224">
                  <c:v>0.217352457211714</c:v>
                </c:pt>
                <c:pt idx="17225">
                  <c:v>0.0751835299269231</c:v>
                </c:pt>
                <c:pt idx="17226">
                  <c:v>0.0831606407591566</c:v>
                </c:pt>
                <c:pt idx="17227">
                  <c:v>0.234729017647751</c:v>
                </c:pt>
                <c:pt idx="17228">
                  <c:v>0.0375566428236402</c:v>
                </c:pt>
                <c:pt idx="17229">
                  <c:v>0.169398658636257</c:v>
                </c:pt>
                <c:pt idx="17230">
                  <c:v>0.308689009829474</c:v>
                </c:pt>
                <c:pt idx="17231">
                  <c:v>0.4266773093831</c:v>
                </c:pt>
                <c:pt idx="17232">
                  <c:v>0.526430129103954</c:v>
                </c:pt>
                <c:pt idx="17233">
                  <c:v>0.270815391573851</c:v>
                </c:pt>
                <c:pt idx="17234">
                  <c:v>0.398715010722904</c:v>
                </c:pt>
                <c:pt idx="17235">
                  <c:v>0.506301336874602</c:v>
                </c:pt>
                <c:pt idx="17236">
                  <c:v>0.247889299821384</c:v>
                </c:pt>
                <c:pt idx="17237">
                  <c:v>0.0396622879714214</c:v>
                </c:pt>
                <c:pt idx="17238">
                  <c:v>0.198173282487737</c:v>
                </c:pt>
                <c:pt idx="17239">
                  <c:v>0.332713319159856</c:v>
                </c:pt>
                <c:pt idx="17240">
                  <c:v>0.229274287850816</c:v>
                </c:pt>
                <c:pt idx="17241">
                  <c:v>0.36193573044501</c:v>
                </c:pt>
                <c:pt idx="17242">
                  <c:v>0.473849857838403</c:v>
                </c:pt>
                <c:pt idx="17243">
                  <c:v>0.247545907292846</c:v>
                </c:pt>
                <c:pt idx="17244">
                  <c:v>0.378935956164189</c:v>
                </c:pt>
                <c:pt idx="17245">
                  <c:v>0.489521025697118</c:v>
                </c:pt>
                <c:pt idx="17246">
                  <c:v>0.582408522170615</c:v>
                </c:pt>
                <c:pt idx="17247">
                  <c:v>0.660270271518016</c:v>
                </c:pt>
                <c:pt idx="17248">
                  <c:v>0.725398958581638</c:v>
                </c:pt>
                <c:pt idx="17249">
                  <c:v>0.222175585563639</c:v>
                </c:pt>
                <c:pt idx="17250">
                  <c:v>0.345622269570174</c:v>
                </c:pt>
                <c:pt idx="17251">
                  <c:v>0.270750702837211</c:v>
                </c:pt>
                <c:pt idx="17252">
                  <c:v>0.0433201124539538</c:v>
                </c:pt>
                <c:pt idx="17253">
                  <c:v>0.201278775473407</c:v>
                </c:pt>
                <c:pt idx="17254">
                  <c:v>0.335344875142973</c:v>
                </c:pt>
                <c:pt idx="17255">
                  <c:v>0.448916104709138</c:v>
                </c:pt>
                <c:pt idx="17256">
                  <c:v>0.544941537314115</c:v>
                </c:pt>
                <c:pt idx="17257">
                  <c:v>0.276563360249092</c:v>
                </c:pt>
                <c:pt idx="17258">
                  <c:v>0.403682059489351</c:v>
                </c:pt>
                <c:pt idx="17259">
                  <c:v>0.0645891295182962</c:v>
                </c:pt>
                <c:pt idx="17260">
                  <c:v>0.219336170961033</c:v>
                </c:pt>
                <c:pt idx="17261">
                  <c:v>0.350646486627607</c:v>
                </c:pt>
                <c:pt idx="17262">
                  <c:v>0.131500385260033</c:v>
                </c:pt>
                <c:pt idx="17263">
                  <c:v>0.272523378039704</c:v>
                </c:pt>
                <c:pt idx="17264">
                  <c:v>0.392637062688179</c:v>
                </c:pt>
                <c:pt idx="17265">
                  <c:v>0.494747524525596</c:v>
                </c:pt>
                <c:pt idx="17266">
                  <c:v>0.581388589082939</c:v>
                </c:pt>
                <c:pt idx="17267">
                  <c:v>0.654764004476181</c:v>
                </c:pt>
                <c:pt idx="17268">
                  <c:v>0.31303119030265</c:v>
                </c:pt>
                <c:pt idx="17269">
                  <c:v>0.435083191929563</c:v>
                </c:pt>
                <c:pt idx="17270">
                  <c:v>0.123241939073605</c:v>
                </c:pt>
                <c:pt idx="17271">
                  <c:v>0.264024365883696</c:v>
                </c:pt>
                <c:pt idx="17272">
                  <c:v>0.384169742129731</c:v>
                </c:pt>
                <c:pt idx="17273">
                  <c:v>0.486507745826054</c:v>
                </c:pt>
                <c:pt idx="17274">
                  <c:v>0.282474721648186</c:v>
                </c:pt>
                <c:pt idx="17275">
                  <c:v>0.197312291595811</c:v>
                </c:pt>
                <c:pt idx="17276">
                  <c:v>0.0711660798477962</c:v>
                </c:pt>
                <c:pt idx="17277">
                  <c:v>0.222392933325497</c:v>
                </c:pt>
                <c:pt idx="17278">
                  <c:v>0.351087192903012</c:v>
                </c:pt>
                <c:pt idx="17279">
                  <c:v>0.144487779585705</c:v>
                </c:pt>
                <c:pt idx="17280">
                  <c:v>0.283820062554129</c:v>
                </c:pt>
                <c:pt idx="17281">
                  <c:v>0.0454112100086606</c:v>
                </c:pt>
                <c:pt idx="17282">
                  <c:v>0.203054117297353</c:v>
                </c:pt>
                <c:pt idx="17283">
                  <c:v>0.202268389645671</c:v>
                </c:pt>
                <c:pt idx="17284">
                  <c:v>0.0816765990141674</c:v>
                </c:pt>
                <c:pt idx="17285">
                  <c:v>0.231463754863541</c:v>
                </c:pt>
                <c:pt idx="17286">
                  <c:v>0.115709667309087</c:v>
                </c:pt>
                <c:pt idx="17287">
                  <c:v>0.260630899812876</c:v>
                </c:pt>
                <c:pt idx="17288">
                  <c:v>0.38384721744166</c:v>
                </c:pt>
                <c:pt idx="17289">
                  <c:v>0.249684648431584</c:v>
                </c:pt>
                <c:pt idx="17290">
                  <c:v>0.379358317676612</c:v>
                </c:pt>
                <c:pt idx="17291">
                  <c:v>0.488693660857051</c:v>
                </c:pt>
                <c:pt idx="17292">
                  <c:v>0.580698639858753</c:v>
                </c:pt>
                <c:pt idx="17293">
                  <c:v>0.657964389419027</c:v>
                </c:pt>
                <c:pt idx="17294">
                  <c:v>0.722718396486711</c:v>
                </c:pt>
                <c:pt idx="17295">
                  <c:v>0.776871694127697</c:v>
                </c:pt>
                <c:pt idx="17296">
                  <c:v>0.822060592238022</c:v>
                </c:pt>
                <c:pt idx="17297">
                  <c:v>0.859683454271962</c:v>
                </c:pt>
                <c:pt idx="17298">
                  <c:v>0.890933007457259</c:v>
                </c:pt>
                <c:pt idx="17299">
                  <c:v>0.916824646490843</c:v>
                </c:pt>
                <c:pt idx="17300">
                  <c:v>0.938221159746043</c:v>
                </c:pt>
                <c:pt idx="17301">
                  <c:v>0.955854274292489</c:v>
                </c:pt>
                <c:pt idx="17302">
                  <c:v>0.970343382814846</c:v>
                </c:pt>
                <c:pt idx="17303">
                  <c:v>0.982211782753802</c:v>
                </c:pt>
                <c:pt idx="17304">
                  <c:v>0.324439329659923</c:v>
                </c:pt>
                <c:pt idx="17305">
                  <c:v>0.430638812885473</c:v>
                </c:pt>
                <c:pt idx="17306">
                  <c:v>0.521782353579026</c:v>
                </c:pt>
                <c:pt idx="17307">
                  <c:v>0.223371484321372</c:v>
                </c:pt>
                <c:pt idx="17308">
                  <c:v>0.349825289161455</c:v>
                </c:pt>
                <c:pt idx="17309">
                  <c:v>0.457549156163786</c:v>
                </c:pt>
                <c:pt idx="17310">
                  <c:v>0.54914313809238</c:v>
                </c:pt>
                <c:pt idx="17311">
                  <c:v>0.293683670360948</c:v>
                </c:pt>
                <c:pt idx="17312">
                  <c:v>0.417726864333499</c:v>
                </c:pt>
                <c:pt idx="17313">
                  <c:v>0.522068679413715</c:v>
                </c:pt>
                <c:pt idx="17314">
                  <c:v>0.609660808028765</c:v>
                </c:pt>
                <c:pt idx="17315">
                  <c:v>0.68303971382064</c:v>
                </c:pt>
                <c:pt idx="17316">
                  <c:v>0.744380688333314</c:v>
                </c:pt>
                <c:pt idx="17317">
                  <c:v>0.228978555325961</c:v>
                </c:pt>
                <c:pt idx="17318">
                  <c:v>0.351248421144433</c:v>
                </c:pt>
                <c:pt idx="17319">
                  <c:v>0.455916375803498</c:v>
                </c:pt>
                <c:pt idx="17320">
                  <c:v>0.197831046000116</c:v>
                </c:pt>
                <c:pt idx="17321">
                  <c:v>0.328619168069166</c:v>
                </c:pt>
                <c:pt idx="17322">
                  <c:v>0.43998570089154</c:v>
                </c:pt>
                <c:pt idx="17323">
                  <c:v>0.534634815509325</c:v>
                </c:pt>
                <c:pt idx="17324">
                  <c:v>0.614923443121991</c:v>
                </c:pt>
                <c:pt idx="17325">
                  <c:v>0.305551919925049</c:v>
                </c:pt>
                <c:pt idx="17326">
                  <c:v>0.42838823321111</c:v>
                </c:pt>
                <c:pt idx="17327">
                  <c:v>0.225629923121644</c:v>
                </c:pt>
                <c:pt idx="17328">
                  <c:v>0.360367125593227</c:v>
                </c:pt>
                <c:pt idx="17329">
                  <c:v>0.473818217676542</c:v>
                </c:pt>
                <c:pt idx="17330">
                  <c:v>0.569155006525108</c:v>
                </c:pt>
                <c:pt idx="17331">
                  <c:v>0.649105898820164</c:v>
                </c:pt>
                <c:pt idx="17332">
                  <c:v>0.716013145134402</c:v>
                </c:pt>
                <c:pt idx="17333">
                  <c:v>0.114562103221504</c:v>
                </c:pt>
                <c:pt idx="17334">
                  <c:v>0.0731512184634965</c:v>
                </c:pt>
                <c:pt idx="17335">
                  <c:v>0.225405804692676</c:v>
                </c:pt>
                <c:pt idx="17336">
                  <c:v>0.354769440930381</c:v>
                </c:pt>
                <c:pt idx="17337">
                  <c:v>0.464475200724877</c:v>
                </c:pt>
                <c:pt idx="17338">
                  <c:v>0.557333043674148</c:v>
                </c:pt>
                <c:pt idx="17339">
                  <c:v>0.635779452451218</c:v>
                </c:pt>
                <c:pt idx="17340">
                  <c:v>0.70192230611201</c:v>
                </c:pt>
                <c:pt idx="17341">
                  <c:v>0.757581228601496</c:v>
                </c:pt>
                <c:pt idx="17342">
                  <c:v>0.80432369436043</c:v>
                </c:pt>
                <c:pt idx="17343">
                  <c:v>0.263844743408169</c:v>
                </c:pt>
                <c:pt idx="17344">
                  <c:v>0.261871276434018</c:v>
                </c:pt>
                <c:pt idx="17345">
                  <c:v>0.0418994042294429</c:v>
                </c:pt>
                <c:pt idx="17346">
                  <c:v>0.200072594190797</c:v>
                </c:pt>
                <c:pt idx="17347">
                  <c:v>0.334322772183597</c:v>
                </c:pt>
                <c:pt idx="17348">
                  <c:v>0.448051641820979</c:v>
                </c:pt>
                <c:pt idx="17349">
                  <c:v>0.544211811424195</c:v>
                </c:pt>
                <c:pt idx="17350">
                  <c:v>0.625360201624426</c:v>
                </c:pt>
                <c:pt idx="17351">
                  <c:v>0.693706178502064</c:v>
                </c:pt>
                <c:pt idx="17352">
                  <c:v>0.751154714289394</c:v>
                </c:pt>
                <c:pt idx="17353">
                  <c:v>0.244299721590817</c:v>
                </c:pt>
                <c:pt idx="17354">
                  <c:v>0.156127589748803</c:v>
                </c:pt>
                <c:pt idx="17355">
                  <c:v>0.295609140097769</c:v>
                </c:pt>
                <c:pt idx="17356">
                  <c:v>0.228911577609273</c:v>
                </c:pt>
                <c:pt idx="17357">
                  <c:v>0.36109347421523</c:v>
                </c:pt>
                <c:pt idx="17358">
                  <c:v>0.0577749558744368</c:v>
                </c:pt>
                <c:pt idx="17359">
                  <c:v>0.213550937537397</c:v>
                </c:pt>
                <c:pt idx="17360">
                  <c:v>0.0341681500059835</c:v>
                </c:pt>
                <c:pt idx="17361">
                  <c:v>0.19350875935508</c:v>
                </c:pt>
                <c:pt idx="17362">
                  <c:v>0.328760660495105</c:v>
                </c:pt>
                <c:pt idx="17363">
                  <c:v>0.0526017056792168</c:v>
                </c:pt>
                <c:pt idx="17364">
                  <c:v>0.0584666042459744</c:v>
                </c:pt>
                <c:pt idx="17365">
                  <c:v>0.213587354544665</c:v>
                </c:pt>
                <c:pt idx="17366">
                  <c:v>0.207308897198169</c:v>
                </c:pt>
                <c:pt idx="17367">
                  <c:v>0.192228406132831</c:v>
                </c:pt>
                <c:pt idx="17368">
                  <c:v>0.329833176435137</c:v>
                </c:pt>
                <c:pt idx="17369">
                  <c:v>0.113174720342533</c:v>
                </c:pt>
                <c:pt idx="17370">
                  <c:v>0.256896937569885</c:v>
                </c:pt>
                <c:pt idx="17371">
                  <c:v>0.379337612203898</c:v>
                </c:pt>
                <c:pt idx="17372">
                  <c:v>0.483450004117375</c:v>
                </c:pt>
                <c:pt idx="17373">
                  <c:v>0.571809863586014</c:v>
                </c:pt>
                <c:pt idx="17374">
                  <c:v>0.646658058895607</c:v>
                </c:pt>
                <c:pt idx="17375">
                  <c:v>0.709939454818829</c:v>
                </c:pt>
                <c:pt idx="17376">
                  <c:v>0.763338143889731</c:v>
                </c:pt>
                <c:pt idx="17377">
                  <c:v>0.338428035288273</c:v>
                </c:pt>
                <c:pt idx="17378">
                  <c:v>0.457423751809896</c:v>
                </c:pt>
                <c:pt idx="17379">
                  <c:v>0.225797582468764</c:v>
                </c:pt>
                <c:pt idx="17380">
                  <c:v>0.177595713561261</c:v>
                </c:pt>
                <c:pt idx="17381">
                  <c:v>0.31815403083457</c:v>
                </c:pt>
                <c:pt idx="17382">
                  <c:v>0.436829247894565</c:v>
                </c:pt>
                <c:pt idx="17383">
                  <c:v>0.536832766477169</c:v>
                </c:pt>
                <c:pt idx="17384">
                  <c:v>0.620935059526216</c:v>
                </c:pt>
                <c:pt idx="17385">
                  <c:v>0.691521212108697</c:v>
                </c:pt>
                <c:pt idx="17386">
                  <c:v>0.75064034622252</c:v>
                </c:pt>
                <c:pt idx="17387">
                  <c:v>0.800049434137302</c:v>
                </c:pt>
                <c:pt idx="17388">
                  <c:v>0.253108797099367</c:v>
                </c:pt>
                <c:pt idx="17389">
                  <c:v>0.260750644533363</c:v>
                </c:pt>
                <c:pt idx="17390">
                  <c:v>0.38647253998938</c:v>
                </c:pt>
                <c:pt idx="17391">
                  <c:v>0.492782079939309</c:v>
                </c:pt>
                <c:pt idx="17392">
                  <c:v>0.582503097532817</c:v>
                </c:pt>
                <c:pt idx="17393">
                  <c:v>0.190864565594914</c:v>
                </c:pt>
                <c:pt idx="17394">
                  <c:v>0.235967959698972</c:v>
                </c:pt>
                <c:pt idx="17395">
                  <c:v>0.365315370423625</c:v>
                </c:pt>
                <c:pt idx="17396">
                  <c:v>0.474754517523509</c:v>
                </c:pt>
                <c:pt idx="17397">
                  <c:v>0.567171369696088</c:v>
                </c:pt>
                <c:pt idx="17398">
                  <c:v>0.645061515824006</c:v>
                </c:pt>
                <c:pt idx="17399">
                  <c:v>0.298721339505399</c:v>
                </c:pt>
                <c:pt idx="17400">
                  <c:v>0.423252874174992</c:v>
                </c:pt>
                <c:pt idx="17401">
                  <c:v>0.527813790598522</c:v>
                </c:pt>
                <c:pt idx="17402">
                  <c:v>0.615425288293337</c:v>
                </c:pt>
                <c:pt idx="17403">
                  <c:v>0.180030820428977</c:v>
                </c:pt>
                <c:pt idx="17404">
                  <c:v>0.238369236756223</c:v>
                </c:pt>
                <c:pt idx="17405">
                  <c:v>0.367117182157235</c:v>
                </c:pt>
                <c:pt idx="17406">
                  <c:v>0.476079863594743</c:v>
                </c:pt>
                <c:pt idx="17407">
                  <c:v>0.259276753174681</c:v>
                </c:pt>
                <c:pt idx="17408">
                  <c:v>0.079874879340504</c:v>
                </c:pt>
                <c:pt idx="17409">
                  <c:v>0.229010292997025</c:v>
                </c:pt>
                <c:pt idx="17410">
                  <c:v>0.356034235895616</c:v>
                </c:pt>
                <c:pt idx="17411">
                  <c:v>0.464019769257095</c:v>
                </c:pt>
                <c:pt idx="17412">
                  <c:v>0.55564632406181</c:v>
                </c:pt>
                <c:pt idx="17413">
                  <c:v>0.633244301492557</c:v>
                </c:pt>
                <c:pt idx="17414">
                  <c:v>0.219188640235883</c:v>
                </c:pt>
                <c:pt idx="17415">
                  <c:v>0.344453758561417</c:v>
                </c:pt>
                <c:pt idx="17416">
                  <c:v>0.451449021718138</c:v>
                </c:pt>
                <c:pt idx="17417">
                  <c:v>0.5426642680571</c:v>
                </c:pt>
                <c:pt idx="17418">
                  <c:v>0.29909709524018</c:v>
                </c:pt>
                <c:pt idx="17419">
                  <c:v>0.422052926110965</c:v>
                </c:pt>
                <c:pt idx="17420">
                  <c:v>0.525504919266818</c:v>
                </c:pt>
                <c:pt idx="17421">
                  <c:v>0.158474237485885</c:v>
                </c:pt>
                <c:pt idx="17422">
                  <c:v>0.293284408394678</c:v>
                </c:pt>
                <c:pt idx="17423">
                  <c:v>0.408409585368981</c:v>
                </c:pt>
                <c:pt idx="17424">
                  <c:v>0.271185950221987</c:v>
                </c:pt>
                <c:pt idx="17425">
                  <c:v>0.397280910434595</c:v>
                </c:pt>
                <c:pt idx="17426">
                  <c:v>0.503598628246129</c:v>
                </c:pt>
                <c:pt idx="17427">
                  <c:v>0.593064115673377</c:v>
                </c:pt>
                <c:pt idx="17428">
                  <c:v>0.668197047052886</c:v>
                </c:pt>
                <c:pt idx="17429">
                  <c:v>0.731163473479958</c:v>
                </c:pt>
                <c:pt idx="17430">
                  <c:v>0.783821716498786</c:v>
                </c:pt>
                <c:pt idx="17431">
                  <c:v>0.827762948971918</c:v>
                </c:pt>
                <c:pt idx="17432">
                  <c:v>0.864346958350388</c:v>
                </c:pt>
                <c:pt idx="17433">
                  <c:v>0.894733566419909</c:v>
                </c:pt>
                <c:pt idx="17434">
                  <c:v>0.919910152869105</c:v>
                </c:pt>
                <c:pt idx="17435">
                  <c:v>0.940715699910276</c:v>
                </c:pt>
                <c:pt idx="17436">
                  <c:v>0.957861743350166</c:v>
                </c:pt>
                <c:pt idx="17437">
                  <c:v>0.971950583204378</c:v>
                </c:pt>
                <c:pt idx="17438">
                  <c:v>0.391313811711693</c:v>
                </c:pt>
                <c:pt idx="17439">
                  <c:v>0.503687967819212</c:v>
                </c:pt>
                <c:pt idx="17440">
                  <c:v>0.597525073953189</c:v>
                </c:pt>
                <c:pt idx="17441">
                  <c:v>0.675707235852514</c:v>
                </c:pt>
                <c:pt idx="17442">
                  <c:v>0.279729463529586</c:v>
                </c:pt>
                <c:pt idx="17443">
                  <c:v>0.408192274277474</c:v>
                </c:pt>
                <c:pt idx="17444">
                  <c:v>0.515956255045989</c:v>
                </c:pt>
                <c:pt idx="17445">
                  <c:v>0.606167506353126</c:v>
                </c:pt>
                <c:pt idx="17446">
                  <c:v>0.681522297081046</c:v>
                </c:pt>
                <c:pt idx="17447">
                  <c:v>0.744326872380579</c:v>
                </c:pt>
                <c:pt idx="17448">
                  <c:v>0.221586416978411</c:v>
                </c:pt>
                <c:pt idx="17449">
                  <c:v>0.25336497399923</c:v>
                </c:pt>
                <c:pt idx="17450">
                  <c:v>0.379976436477795</c:v>
                </c:pt>
                <c:pt idx="17451">
                  <c:v>0.487085405866272</c:v>
                </c:pt>
                <c:pt idx="17452">
                  <c:v>0.577521436029761</c:v>
                </c:pt>
                <c:pt idx="17453">
                  <c:v>0.653730930824089</c:v>
                </c:pt>
                <c:pt idx="17454">
                  <c:v>0.212831656250444</c:v>
                </c:pt>
                <c:pt idx="17455">
                  <c:v>0.338602823858162</c:v>
                </c:pt>
                <c:pt idx="17456">
                  <c:v>0.446104957716776</c:v>
                </c:pt>
                <c:pt idx="17457">
                  <c:v>0.537815416897437</c:v>
                </c:pt>
                <c:pt idx="17458">
                  <c:v>0.615904960577524</c:v>
                </c:pt>
                <c:pt idx="17459">
                  <c:v>0.682270463439813</c:v>
                </c:pt>
                <c:pt idx="17460">
                  <c:v>0.738565161540532</c:v>
                </c:pt>
                <c:pt idx="17461">
                  <c:v>0.786226383713494</c:v>
                </c:pt>
                <c:pt idx="17462">
                  <c:v>0.826500796835787</c:v>
                </c:pt>
                <c:pt idx="17463">
                  <c:v>0.860467245500792</c:v>
                </c:pt>
                <c:pt idx="17464">
                  <c:v>0.889057302409445</c:v>
                </c:pt>
                <c:pt idx="17465">
                  <c:v>0.91307366880793</c:v>
                </c:pt>
                <c:pt idx="17466">
                  <c:v>0.38153525874056</c:v>
                </c:pt>
                <c:pt idx="17467">
                  <c:v>0.494834942138477</c:v>
                </c:pt>
                <c:pt idx="17468">
                  <c:v>0.589554413946464</c:v>
                </c:pt>
                <c:pt idx="17469">
                  <c:v>0.16088563146031</c:v>
                </c:pt>
                <c:pt idx="17470">
                  <c:v>0.294388464749909</c:v>
                </c:pt>
                <c:pt idx="17471">
                  <c:v>0.255989424776768</c:v>
                </c:pt>
                <c:pt idx="17472">
                  <c:v>0.383191282907608</c:v>
                </c:pt>
                <c:pt idx="17473">
                  <c:v>0.49064891548608</c:v>
                </c:pt>
                <c:pt idx="17474">
                  <c:v>0.581250609717977</c:v>
                </c:pt>
                <c:pt idx="17475">
                  <c:v>0.657489608004542</c:v>
                </c:pt>
                <c:pt idx="17476">
                  <c:v>0.721513601571681</c:v>
                </c:pt>
                <c:pt idx="17477">
                  <c:v>0.230323530176639</c:v>
                </c:pt>
                <c:pt idx="17478">
                  <c:v>0.251782952589963</c:v>
                </c:pt>
                <c:pt idx="17479">
                  <c:v>0.378812896604804</c:v>
                </c:pt>
                <c:pt idx="17480">
                  <c:v>0.486252203563063</c:v>
                </c:pt>
                <c:pt idx="17481">
                  <c:v>0.57694693210899</c:v>
                </c:pt>
                <c:pt idx="17482">
                  <c:v>0.653357136873928</c:v>
                </c:pt>
                <c:pt idx="17483">
                  <c:v>0.71760465245078</c:v>
                </c:pt>
                <c:pt idx="17484">
                  <c:v>0.77151577632518</c:v>
                </c:pt>
                <c:pt idx="17485">
                  <c:v>0.331443490471959</c:v>
                </c:pt>
                <c:pt idx="17486">
                  <c:v>0.190988039690963</c:v>
                </c:pt>
                <c:pt idx="17487">
                  <c:v>0.330646835564496</c:v>
                </c:pt>
                <c:pt idx="17488">
                  <c:v>0.448370494164891</c:v>
                </c:pt>
                <c:pt idx="17489">
                  <c:v>0.547407873852373</c:v>
                </c:pt>
                <c:pt idx="17490">
                  <c:v>0.63055685003027</c:v>
                </c:pt>
                <c:pt idx="17491">
                  <c:v>0.192777174319604</c:v>
                </c:pt>
                <c:pt idx="17492">
                  <c:v>0.0308443478911366</c:v>
                </c:pt>
                <c:pt idx="17493">
                  <c:v>0.190686851359575</c:v>
                </c:pt>
                <c:pt idx="17494">
                  <c:v>0.326369410892016</c:v>
                </c:pt>
                <c:pt idx="17495">
                  <c:v>0.441324936248299</c:v>
                </c:pt>
                <c:pt idx="17496">
                  <c:v>0.538533544285725</c:v>
                </c:pt>
                <c:pt idx="17497">
                  <c:v>0.181633775106042</c:v>
                </c:pt>
                <c:pt idx="17498">
                  <c:v>0.23118213242424</c:v>
                </c:pt>
                <c:pt idx="17499">
                  <c:v>0.361270719172205</c:v>
                </c:pt>
                <c:pt idx="17500">
                  <c:v>0.471342880581591</c:v>
                </c:pt>
                <c:pt idx="17501">
                  <c:v>0.257119248584991</c:v>
                </c:pt>
                <c:pt idx="17502">
                  <c:v>0.18868532912141</c:v>
                </c:pt>
                <c:pt idx="17503">
                  <c:v>0.327672369607349</c:v>
                </c:pt>
                <c:pt idx="17504">
                  <c:v>0.444982799461669</c:v>
                </c:pt>
                <c:pt idx="17505">
                  <c:v>0.543803638326575</c:v>
                </c:pt>
                <c:pt idx="17506">
                  <c:v>0.626883349591291</c:v>
                </c:pt>
                <c:pt idx="17507">
                  <c:v>0.286331057418918</c:v>
                </c:pt>
                <c:pt idx="17508">
                  <c:v>0.18621402674504</c:v>
                </c:pt>
                <c:pt idx="17509">
                  <c:v>0.177378459441446</c:v>
                </c:pt>
                <c:pt idx="17510">
                  <c:v>0.317394089842374</c:v>
                </c:pt>
                <c:pt idx="17511">
                  <c:v>0.21397072407667</c:v>
                </c:pt>
                <c:pt idx="17512">
                  <c:v>0.34921114562396</c:v>
                </c:pt>
                <c:pt idx="17513">
                  <c:v>0.463295287463035</c:v>
                </c:pt>
                <c:pt idx="17514">
                  <c:v>0.145219081360521</c:v>
                </c:pt>
                <c:pt idx="17515">
                  <c:v>0.282713952216928</c:v>
                </c:pt>
                <c:pt idx="17516">
                  <c:v>0.144559607324832</c:v>
                </c:pt>
                <c:pt idx="17517">
                  <c:v>0.284944416608212</c:v>
                </c:pt>
                <c:pt idx="17518">
                  <c:v>0.128434759156807</c:v>
                </c:pt>
                <c:pt idx="17519">
                  <c:v>0.270875577826035</c:v>
                </c:pt>
                <c:pt idx="17520">
                  <c:v>0.392053001128336</c:v>
                </c:pt>
                <c:pt idx="17521">
                  <c:v>0.494945779877286</c:v>
                </c:pt>
                <c:pt idx="17522">
                  <c:v>0.181305032651155</c:v>
                </c:pt>
                <c:pt idx="17523">
                  <c:v>0.313629687766091</c:v>
                </c:pt>
                <c:pt idx="17524">
                  <c:v>0.426468154397137</c:v>
                </c:pt>
                <c:pt idx="17525">
                  <c:v>0.270840561766944</c:v>
                </c:pt>
                <c:pt idx="17526">
                  <c:v>0.0903665147256079</c:v>
                </c:pt>
                <c:pt idx="17527">
                  <c:v>0.237962061109806</c:v>
                </c:pt>
                <c:pt idx="17528">
                  <c:v>0.363657593825059</c:v>
                </c:pt>
                <c:pt idx="17529">
                  <c:v>0.25041197247564</c:v>
                </c:pt>
                <c:pt idx="17530">
                  <c:v>0.379655253822087</c:v>
                </c:pt>
                <c:pt idx="17531">
                  <c:v>0.488672606827171</c:v>
                </c:pt>
                <c:pt idx="17532">
                  <c:v>0.58044845173984</c:v>
                </c:pt>
                <c:pt idx="17533">
                  <c:v>0.274796646982679</c:v>
                </c:pt>
                <c:pt idx="17534">
                  <c:v>0.0762779818678487</c:v>
                </c:pt>
                <c:pt idx="17535">
                  <c:v>0.199145956820042</c:v>
                </c:pt>
                <c:pt idx="17536">
                  <c:v>0.333554860869179</c:v>
                </c:pt>
                <c:pt idx="17537">
                  <c:v>0.447416918119137</c:v>
                </c:pt>
                <c:pt idx="17538">
                  <c:v>0.254223489310255</c:v>
                </c:pt>
                <c:pt idx="17539">
                  <c:v>0.384000877666742</c:v>
                </c:pt>
                <c:pt idx="17540">
                  <c:v>0.117457839233831</c:v>
                </c:pt>
                <c:pt idx="17541">
                  <c:v>0.259783507139893</c:v>
                </c:pt>
                <c:pt idx="17542">
                  <c:v>0.381145867364042</c:v>
                </c:pt>
                <c:pt idx="17543">
                  <c:v>0.484435827432927</c:v>
                </c:pt>
                <c:pt idx="17544">
                  <c:v>0.186165461949473</c:v>
                </c:pt>
                <c:pt idx="17545">
                  <c:v>0.226352348840606</c:v>
                </c:pt>
                <c:pt idx="17546">
                  <c:v>0.357392690995551</c:v>
                </c:pt>
                <c:pt idx="17547">
                  <c:v>0.468245913548224</c:v>
                </c:pt>
                <c:pt idx="17548">
                  <c:v>0.561841281548628</c:v>
                </c:pt>
                <c:pt idx="17549">
                  <c:v>0.640711344682449</c:v>
                </c:pt>
                <c:pt idx="17550">
                  <c:v>0.707040944974826</c:v>
                </c:pt>
                <c:pt idx="17551">
                  <c:v>0.762711012777931</c:v>
                </c:pt>
                <c:pt idx="17552">
                  <c:v>0.809337540464456</c:v>
                </c:pt>
                <c:pt idx="17553">
                  <c:v>0.341727211553509</c:v>
                </c:pt>
                <c:pt idx="17554">
                  <c:v>0.46079525939432</c:v>
                </c:pt>
                <c:pt idx="17555">
                  <c:v>0.121562826121672</c:v>
                </c:pt>
                <c:pt idx="17556">
                  <c:v>0.262163646987455</c:v>
                </c:pt>
                <c:pt idx="17557">
                  <c:v>0.0419461835179928</c:v>
                </c:pt>
                <c:pt idx="17558">
                  <c:v>0.170263398153045</c:v>
                </c:pt>
                <c:pt idx="17559">
                  <c:v>0.193060446166785</c:v>
                </c:pt>
                <c:pt idx="17560">
                  <c:v>0.329967593366312</c:v>
                </c:pt>
                <c:pt idx="17561">
                  <c:v>0.445720511127731</c:v>
                </c:pt>
                <c:pt idx="17562">
                  <c:v>0.543398730993537</c:v>
                </c:pt>
                <c:pt idx="17563">
                  <c:v>0.176067642920497</c:v>
                </c:pt>
                <c:pt idx="17564">
                  <c:v>0.308318869563409</c:v>
                </c:pt>
                <c:pt idx="17565">
                  <c:v>0.421232670830773</c:v>
                </c:pt>
                <c:pt idx="17566">
                  <c:v>0.273532747299216</c:v>
                </c:pt>
                <c:pt idx="17567">
                  <c:v>0.0921561003846203</c:v>
                </c:pt>
                <c:pt idx="17568">
                  <c:v>0.200083791337485</c:v>
                </c:pt>
                <c:pt idx="17569">
                  <c:v>0.33455449254028</c:v>
                </c:pt>
                <c:pt idx="17570">
                  <c:v>0.22851650307664</c:v>
                </c:pt>
                <c:pt idx="17571">
                  <c:v>0.361343905536261</c:v>
                </c:pt>
                <c:pt idx="17572">
                  <c:v>0.473392188573714</c:v>
                </c:pt>
                <c:pt idx="17573">
                  <c:v>0.567726207937045</c:v>
                </c:pt>
                <c:pt idx="17574">
                  <c:v>0.646987464254823</c:v>
                </c:pt>
                <c:pt idx="17575">
                  <c:v>0.713447878718794</c:v>
                </c:pt>
                <c:pt idx="17576">
                  <c:v>0.223236306376594</c:v>
                </c:pt>
                <c:pt idx="17577">
                  <c:v>0.250545726805685</c:v>
                </c:pt>
                <c:pt idx="17578">
                  <c:v>0.377698101823796</c:v>
                </c:pt>
                <c:pt idx="17579">
                  <c:v>0.134902530145844</c:v>
                </c:pt>
                <c:pt idx="17580">
                  <c:v>0.275064309131454</c:v>
                </c:pt>
                <c:pt idx="17581">
                  <c:v>0.136030512970458</c:v>
                </c:pt>
                <c:pt idx="17582">
                  <c:v>0.277639951392427</c:v>
                </c:pt>
                <c:pt idx="17583">
                  <c:v>0.398053481912465</c:v>
                </c:pt>
                <c:pt idx="17584">
                  <c:v>0.500249568590296</c:v>
                </c:pt>
                <c:pt idx="17585">
                  <c:v>0.275162198571782</c:v>
                </c:pt>
                <c:pt idx="17586">
                  <c:v>0.401879990817981</c:v>
                </c:pt>
                <c:pt idx="17587">
                  <c:v>0.508536339466348</c:v>
                </c:pt>
                <c:pt idx="17588">
                  <c:v>0.153314555646603</c:v>
                </c:pt>
                <c:pt idx="17589">
                  <c:v>0.289057221847728</c:v>
                </c:pt>
                <c:pt idx="17590">
                  <c:v>0.404957990046134</c:v>
                </c:pt>
                <c:pt idx="17591">
                  <c:v>0.503728213196562</c:v>
                </c:pt>
                <c:pt idx="17592">
                  <c:v>0.196479998787346</c:v>
                </c:pt>
                <c:pt idx="17593">
                  <c:v>0.326700769650236</c:v>
                </c:pt>
                <c:pt idx="17594">
                  <c:v>0.437703946141843</c:v>
                </c:pt>
                <c:pt idx="17595">
                  <c:v>0.532145805730539</c:v>
                </c:pt>
                <c:pt idx="17596">
                  <c:v>0.290940630667463</c:v>
                </c:pt>
                <c:pt idx="17597">
                  <c:v>0.41523636532935</c:v>
                </c:pt>
                <c:pt idx="17598">
                  <c:v>0.519820753080114</c:v>
                </c:pt>
                <c:pt idx="17599">
                  <c:v>0.607642392780137</c:v>
                </c:pt>
                <c:pt idx="17600">
                  <c:v>0.681235829688806</c:v>
                </c:pt>
                <c:pt idx="17601">
                  <c:v>0.742775332017562</c:v>
                </c:pt>
                <c:pt idx="17602">
                  <c:v>0.794122434639455</c:v>
                </c:pt>
                <c:pt idx="17603">
                  <c:v>0.329693954224377</c:v>
                </c:pt>
                <c:pt idx="17604">
                  <c:v>0.450743222375649</c:v>
                </c:pt>
                <c:pt idx="17605">
                  <c:v>0.220598460492222</c:v>
                </c:pt>
                <c:pt idx="17606">
                  <c:v>0.356586658619719</c:v>
                </c:pt>
                <c:pt idx="17607">
                  <c:v>0.471032556122615</c:v>
                </c:pt>
                <c:pt idx="17608">
                  <c:v>0.567155093040798</c:v>
                </c:pt>
                <c:pt idx="17609">
                  <c:v>0.647721766928206</c:v>
                </c:pt>
                <c:pt idx="17610">
                  <c:v>0.71510716670282</c:v>
                </c:pt>
                <c:pt idx="17611">
                  <c:v>0.771344740638847</c:v>
                </c:pt>
                <c:pt idx="17612">
                  <c:v>0.818172427026986</c:v>
                </c:pt>
                <c:pt idx="17613">
                  <c:v>0.335736044369758</c:v>
                </c:pt>
                <c:pt idx="17614">
                  <c:v>0.456031998266879</c:v>
                </c:pt>
                <c:pt idx="17615">
                  <c:v>0.220866119206351</c:v>
                </c:pt>
                <c:pt idx="17616">
                  <c:v>0.175777814803084</c:v>
                </c:pt>
                <c:pt idx="17617">
                  <c:v>0.0675526889302318</c:v>
                </c:pt>
                <c:pt idx="17618">
                  <c:v>0.18917187543973</c:v>
                </c:pt>
                <c:pt idx="17619">
                  <c:v>0.325280153298623</c:v>
                </c:pt>
                <c:pt idx="17620">
                  <c:v>0.1237477426913</c:v>
                </c:pt>
                <c:pt idx="17621">
                  <c:v>0.266169835530091</c:v>
                </c:pt>
                <c:pt idx="17622">
                  <c:v>0.387447473390718</c:v>
                </c:pt>
                <c:pt idx="17623">
                  <c:v>0.490523939692673</c:v>
                </c:pt>
                <c:pt idx="17624">
                  <c:v>0.577964707739584</c:v>
                </c:pt>
                <c:pt idx="17625">
                  <c:v>0.652000400213957</c:v>
                </c:pt>
                <c:pt idx="17626">
                  <c:v>0.714565906575003</c:v>
                </c:pt>
                <c:pt idx="17627">
                  <c:v>0.767335780341841</c:v>
                </c:pt>
                <c:pt idx="17628">
                  <c:v>0.257456300013233</c:v>
                </c:pt>
                <c:pt idx="17629">
                  <c:v>0.375677423241433</c:v>
                </c:pt>
                <c:pt idx="17630">
                  <c:v>0.476831048483396</c:v>
                </c:pt>
                <c:pt idx="17631">
                  <c:v>0.201982071754462</c:v>
                </c:pt>
                <c:pt idx="17632">
                  <c:v>0.331907191697848</c:v>
                </c:pt>
                <c:pt idx="17633">
                  <c:v>0.15078980502526</c:v>
                </c:pt>
                <c:pt idx="17634">
                  <c:v>0.289602872313295</c:v>
                </c:pt>
                <c:pt idx="17635">
                  <c:v>0.407707803692882</c:v>
                </c:pt>
                <c:pt idx="17636">
                  <c:v>0.0652332485908612</c:v>
                </c:pt>
                <c:pt idx="17637">
                  <c:v>0.219883028053641</c:v>
                </c:pt>
                <c:pt idx="17638">
                  <c:v>0.35110988650022</c:v>
                </c:pt>
                <c:pt idx="17639">
                  <c:v>0.462249660907876</c:v>
                </c:pt>
                <c:pt idx="17640">
                  <c:v>0.160844975094628</c:v>
                </c:pt>
                <c:pt idx="17641">
                  <c:v>0.296330127349435</c:v>
                </c:pt>
                <c:pt idx="17642">
                  <c:v>0.411869140575252</c:v>
                </c:pt>
                <c:pt idx="17643">
                  <c:v>0.510211072628837</c:v>
                </c:pt>
                <c:pt idx="17644">
                  <c:v>0.593756864074536</c:v>
                </c:pt>
                <c:pt idx="17645">
                  <c:v>0.214839395906814</c:v>
                </c:pt>
                <c:pt idx="17646">
                  <c:v>0.341281651909324</c:v>
                </c:pt>
                <c:pt idx="17647">
                  <c:v>0.260044495157159</c:v>
                </c:pt>
                <c:pt idx="17648">
                  <c:v>0.0416071192251455</c:v>
                </c:pt>
                <c:pt idx="17649">
                  <c:v>0.199824444222149</c:v>
                </c:pt>
                <c:pt idx="17650">
                  <c:v>0.334112492998385</c:v>
                </c:pt>
                <c:pt idx="17651">
                  <c:v>0.0534579988797416</c:v>
                </c:pt>
                <c:pt idx="17652">
                  <c:v>0.209885841048901</c:v>
                </c:pt>
                <c:pt idx="17653">
                  <c:v>0.34263839505005</c:v>
                </c:pt>
                <c:pt idx="17654">
                  <c:v>0.455084736964701</c:v>
                </c:pt>
                <c:pt idx="17655">
                  <c:v>0.158902090721948</c:v>
                </c:pt>
                <c:pt idx="17656">
                  <c:v>0.294750416952716</c:v>
                </c:pt>
                <c:pt idx="17657">
                  <c:v>0.410589885129042</c:v>
                </c:pt>
                <c:pt idx="17658">
                  <c:v>0.170793181029861</c:v>
                </c:pt>
                <c:pt idx="17659">
                  <c:v>0.218323354832812</c:v>
                </c:pt>
                <c:pt idx="17660">
                  <c:v>0.350608814246278</c:v>
                </c:pt>
                <c:pt idx="17661">
                  <c:v>0.462525189430568</c:v>
                </c:pt>
                <c:pt idx="17662">
                  <c:v>0.156723691651732</c:v>
                </c:pt>
                <c:pt idx="17663">
                  <c:v>0.292738905187445</c:v>
                </c:pt>
                <c:pt idx="17664">
                  <c:v>0.245860019578515</c:v>
                </c:pt>
                <c:pt idx="17665">
                  <c:v>0.374893839221827</c:v>
                </c:pt>
                <c:pt idx="17666">
                  <c:v>0.483875008659646</c:v>
                </c:pt>
                <c:pt idx="17667">
                  <c:v>0.254692013009896</c:v>
                </c:pt>
                <c:pt idx="17668">
                  <c:v>0.384920049168613</c:v>
                </c:pt>
                <c:pt idx="17669">
                  <c:v>0.494521312452947</c:v>
                </c:pt>
                <c:pt idx="17670">
                  <c:v>0.147539134436256</c:v>
                </c:pt>
                <c:pt idx="17671">
                  <c:v>0.119703015523944</c:v>
                </c:pt>
                <c:pt idx="17672">
                  <c:v>0.0191524824838311</c:v>
                </c:pt>
                <c:pt idx="17673">
                  <c:v>0.180760457628773</c:v>
                </c:pt>
                <c:pt idx="17674">
                  <c:v>0.0289216732206036</c:v>
                </c:pt>
                <c:pt idx="17675">
                  <c:v>0.167697569624459</c:v>
                </c:pt>
                <c:pt idx="17676">
                  <c:v>0.307172579642636</c:v>
                </c:pt>
                <c:pt idx="17677">
                  <c:v>0.118509219541934</c:v>
                </c:pt>
                <c:pt idx="17678">
                  <c:v>0.261891718370529</c:v>
                </c:pt>
                <c:pt idx="17679">
                  <c:v>0.383966334716559</c:v>
                </c:pt>
                <c:pt idx="17680">
                  <c:v>0.487702494093073</c:v>
                </c:pt>
                <c:pt idx="17681">
                  <c:v>0.57568786702778</c:v>
                </c:pt>
                <c:pt idx="17682">
                  <c:v>0.294266917855545</c:v>
                </c:pt>
                <c:pt idx="17683">
                  <c:v>0.41859385432608</c:v>
                </c:pt>
                <c:pt idx="17684">
                  <c:v>0.224712774446744</c:v>
                </c:pt>
                <c:pt idx="17685">
                  <c:v>0.359473915439415</c:v>
                </c:pt>
                <c:pt idx="17686">
                  <c:v>0.472963884093922</c:v>
                </c:pt>
                <c:pt idx="17687">
                  <c:v>0.568349397678598</c:v>
                </c:pt>
                <c:pt idx="17688">
                  <c:v>0.648354949082151</c:v>
                </c:pt>
                <c:pt idx="17689">
                  <c:v>0.715319819019939</c:v>
                </c:pt>
                <c:pt idx="17690">
                  <c:v>0.7712485591172</c:v>
                </c:pt>
                <c:pt idx="17691">
                  <c:v>0.817855539679376</c:v>
                </c:pt>
                <c:pt idx="17692">
                  <c:v>0.856604134437912</c:v>
                </c:pt>
                <c:pt idx="17693">
                  <c:v>0.88874108518532</c:v>
                </c:pt>
                <c:pt idx="17694">
                  <c:v>0.915326554877646</c:v>
                </c:pt>
                <c:pt idx="17695">
                  <c:v>0.937260340693961</c:v>
                </c:pt>
                <c:pt idx="17696">
                  <c:v>0.955304680362356</c:v>
                </c:pt>
                <c:pt idx="17697">
                  <c:v>0.970104047016322</c:v>
                </c:pt>
                <c:pt idx="17698">
                  <c:v>0.982202290816433</c:v>
                </c:pt>
                <c:pt idx="17699">
                  <c:v>0.992057450172525</c:v>
                </c:pt>
                <c:pt idx="17700">
                  <c:v>0.328214529805256</c:v>
                </c:pt>
                <c:pt idx="17701">
                  <c:v>0.43377164021827</c:v>
                </c:pt>
                <c:pt idx="17702">
                  <c:v>0.298740136484566</c:v>
                </c:pt>
                <c:pt idx="17703">
                  <c:v>0.420158951135404</c:v>
                </c:pt>
                <c:pt idx="17704">
                  <c:v>0.236636625707426</c:v>
                </c:pt>
                <c:pt idx="17705">
                  <c:v>0.0751607177475489</c:v>
                </c:pt>
                <c:pt idx="17706">
                  <c:v>0.195451702512029</c:v>
                </c:pt>
                <c:pt idx="17707">
                  <c:v>0.330521145528443</c:v>
                </c:pt>
                <c:pt idx="17708">
                  <c:v>0.444933549104185</c:v>
                </c:pt>
                <c:pt idx="17709">
                  <c:v>0.54166271071263</c:v>
                </c:pt>
                <c:pt idx="17710">
                  <c:v>0.623283621633476</c:v>
                </c:pt>
                <c:pt idx="17711">
                  <c:v>0.205290080689696</c:v>
                </c:pt>
                <c:pt idx="17712">
                  <c:v>0.332511890457706</c:v>
                </c:pt>
                <c:pt idx="17713">
                  <c:v>0.261672026785503</c:v>
                </c:pt>
                <c:pt idx="17714">
                  <c:v>0.388393547882001</c:v>
                </c:pt>
                <c:pt idx="17715">
                  <c:v>0.495378556719952</c:v>
                </c:pt>
                <c:pt idx="17716">
                  <c:v>0.256851761701602</c:v>
                </c:pt>
                <c:pt idx="17717">
                  <c:v>0.386853301733667</c:v>
                </c:pt>
                <c:pt idx="17718">
                  <c:v>0.496244269595721</c:v>
                </c:pt>
                <c:pt idx="17719">
                  <c:v>0.588106920860532</c:v>
                </c:pt>
                <c:pt idx="17720">
                  <c:v>0.176330166581002</c:v>
                </c:pt>
                <c:pt idx="17721">
                  <c:v>0.307853036113443</c:v>
                </c:pt>
                <c:pt idx="17722">
                  <c:v>0.420252098920823</c:v>
                </c:pt>
                <c:pt idx="17723">
                  <c:v>0.276369774136485</c:v>
                </c:pt>
                <c:pt idx="17724">
                  <c:v>0.401689057857118</c:v>
                </c:pt>
                <c:pt idx="17725">
                  <c:v>0.50734006045324</c:v>
                </c:pt>
                <c:pt idx="17726">
                  <c:v>0.596233635736927</c:v>
                </c:pt>
                <c:pt idx="17727">
                  <c:v>0.670876942023786</c:v>
                </c:pt>
                <c:pt idx="17728">
                  <c:v>0.733425002836251</c:v>
                </c:pt>
                <c:pt idx="17729">
                  <c:v>0.785726453594638</c:v>
                </c:pt>
                <c:pt idx="17730">
                  <c:v>0.829363983905439</c:v>
                </c:pt>
                <c:pt idx="17731">
                  <c:v>0.865689971678996</c:v>
                </c:pt>
                <c:pt idx="17732">
                  <c:v>0.895857783653944</c:v>
                </c:pt>
                <c:pt idx="17733">
                  <c:v>0.920849189796977</c:v>
                </c:pt>
                <c:pt idx="17734">
                  <c:v>0.941498308653898</c:v>
                </c:pt>
                <c:pt idx="17735">
                  <c:v>0.958512468698636</c:v>
                </c:pt>
                <c:pt idx="17736">
                  <c:v>0.972490338289698</c:v>
                </c:pt>
                <c:pt idx="17737">
                  <c:v>0.983937644895814</c:v>
                </c:pt>
                <c:pt idx="17738">
                  <c:v>0.99328077343042</c:v>
                </c:pt>
                <c:pt idx="17739">
                  <c:v>0.158924923748867</c:v>
                </c:pt>
                <c:pt idx="17740">
                  <c:v>0.193308209978527</c:v>
                </c:pt>
                <c:pt idx="17741">
                  <c:v>0.330003100484157</c:v>
                </c:pt>
                <c:pt idx="17742">
                  <c:v>0.221334698302037</c:v>
                </c:pt>
                <c:pt idx="17743">
                  <c:v>0.355411205519917</c:v>
                </c:pt>
                <c:pt idx="17744">
                  <c:v>0.468504947900037</c:v>
                </c:pt>
                <c:pt idx="17745">
                  <c:v>0.563712091243944</c:v>
                </c:pt>
                <c:pt idx="17746">
                  <c:v>0.643700912707247</c:v>
                </c:pt>
                <c:pt idx="17747">
                  <c:v>0.200214693926438</c:v>
                </c:pt>
                <c:pt idx="17748">
                  <c:v>0.327777465793367</c:v>
                </c:pt>
                <c:pt idx="17749">
                  <c:v>0.43683509140428</c:v>
                </c:pt>
                <c:pt idx="17750">
                  <c:v>0.529892932732472</c:v>
                </c:pt>
                <c:pt idx="17751">
                  <c:v>0.609147001820309</c:v>
                </c:pt>
                <c:pt idx="17752">
                  <c:v>0.676516829859475</c:v>
                </c:pt>
                <c:pt idx="17753">
                  <c:v>0.733675886796816</c:v>
                </c:pt>
                <c:pt idx="17754">
                  <c:v>0.782079496761377</c:v>
                </c:pt>
                <c:pt idx="17755">
                  <c:v>0.349635073467084</c:v>
                </c:pt>
                <c:pt idx="17756">
                  <c:v>0.466852867309196</c:v>
                </c:pt>
                <c:pt idx="17757">
                  <c:v>0.126989208786232</c:v>
                </c:pt>
                <c:pt idx="17758">
                  <c:v>0.220742395256592</c:v>
                </c:pt>
                <c:pt idx="17759">
                  <c:v>0.351939954666428</c:v>
                </c:pt>
                <c:pt idx="17760">
                  <c:v>0.463038507441142</c:v>
                </c:pt>
                <c:pt idx="17761">
                  <c:v>0.556936908573605</c:v>
                </c:pt>
                <c:pt idx="17762">
                  <c:v>0.636144351839211</c:v>
                </c:pt>
                <c:pt idx="17763">
                  <c:v>0.702827982158381</c:v>
                </c:pt>
                <c:pt idx="17764">
                  <c:v>0.758855547137207</c:v>
                </c:pt>
                <c:pt idx="17765">
                  <c:v>0.246472557442207</c:v>
                </c:pt>
                <c:pt idx="17766">
                  <c:v>0.366249463487735</c:v>
                </c:pt>
                <c:pt idx="17767">
                  <c:v>0.468754502194135</c:v>
                </c:pt>
                <c:pt idx="17768">
                  <c:v>0.556308769678703</c:v>
                </c:pt>
                <c:pt idx="17769">
                  <c:v>0.6309498520649</c:v>
                </c:pt>
                <c:pt idx="17770">
                  <c:v>0.235695135125867</c:v>
                </c:pt>
                <c:pt idx="17771">
                  <c:v>0.243549983472309</c:v>
                </c:pt>
                <c:pt idx="17772">
                  <c:v>0.372167684143387</c:v>
                </c:pt>
                <c:pt idx="17773">
                  <c:v>0.232605813943287</c:v>
                </c:pt>
                <c:pt idx="17774">
                  <c:v>0.365237345050545</c:v>
                </c:pt>
                <c:pt idx="17775">
                  <c:v>0.218904033837053</c:v>
                </c:pt>
                <c:pt idx="17776">
                  <c:v>0.353944461769591</c:v>
                </c:pt>
                <c:pt idx="17777">
                  <c:v>0.110413494173655</c:v>
                </c:pt>
                <c:pt idx="17778">
                  <c:v>0.254119265805302</c:v>
                </c:pt>
                <c:pt idx="17779">
                  <c:v>0.376615200250014</c:v>
                </c:pt>
                <c:pt idx="17780">
                  <c:v>0.159241082062813</c:v>
                </c:pt>
                <c:pt idx="17781">
                  <c:v>0.296264091685663</c:v>
                </c:pt>
                <c:pt idx="17782">
                  <c:v>0.412915295448955</c:v>
                </c:pt>
                <c:pt idx="17783">
                  <c:v>0.261851595256496</c:v>
                </c:pt>
                <c:pt idx="17784">
                  <c:v>0.19580163719963</c:v>
                </c:pt>
                <c:pt idx="17785">
                  <c:v>0.0313282619519408</c:v>
                </c:pt>
                <c:pt idx="17786">
                  <c:v>0.191097694397198</c:v>
                </c:pt>
                <c:pt idx="17787">
                  <c:v>0.19979521272269</c:v>
                </c:pt>
                <c:pt idx="17788">
                  <c:v>0.335774790009163</c:v>
                </c:pt>
                <c:pt idx="17789">
                  <c:v>0.450717484663613</c:v>
                </c:pt>
                <c:pt idx="17790">
                  <c:v>0.547689808857898</c:v>
                </c:pt>
                <c:pt idx="17791">
                  <c:v>0.629340649541189</c:v>
                </c:pt>
                <c:pt idx="17792">
                  <c:v>0.201175459039478</c:v>
                </c:pt>
                <c:pt idx="17793">
                  <c:v>0.139082210020865</c:v>
                </c:pt>
                <c:pt idx="17794">
                  <c:v>0.281443480866759</c:v>
                </c:pt>
                <c:pt idx="17795">
                  <c:v>0.402308030900988</c:v>
                </c:pt>
                <c:pt idx="17796">
                  <c:v>0.504726997892331</c:v>
                </c:pt>
                <c:pt idx="17797">
                  <c:v>0.591349651745412</c:v>
                </c:pt>
                <c:pt idx="17798">
                  <c:v>0.200800106689962</c:v>
                </c:pt>
                <c:pt idx="17799">
                  <c:v>0.329099994636759</c:v>
                </c:pt>
                <c:pt idx="17800">
                  <c:v>0.438657977844927</c:v>
                </c:pt>
                <c:pt idx="17801">
                  <c:v>0.278269121788036</c:v>
                </c:pt>
                <c:pt idx="17802">
                  <c:v>0.403511200981294</c:v>
                </c:pt>
                <c:pt idx="17803">
                  <c:v>0.509062407584572</c:v>
                </c:pt>
                <c:pt idx="17804">
                  <c:v>0.2552713535909</c:v>
                </c:pt>
                <c:pt idx="17805">
                  <c:v>0.385763874156144</c:v>
                </c:pt>
                <c:pt idx="17806">
                  <c:v>0.495535744894393</c:v>
                </c:pt>
                <c:pt idx="17807">
                  <c:v>0.587690597831336</c:v>
                </c:pt>
                <c:pt idx="17808">
                  <c:v>0.664895586227225</c:v>
                </c:pt>
                <c:pt idx="17809">
                  <c:v>0.729438186377972</c:v>
                </c:pt>
                <c:pt idx="17810">
                  <c:v>0.783276394964082</c:v>
                </c:pt>
                <c:pt idx="17811">
                  <c:v>0.828082943592431</c:v>
                </c:pt>
                <c:pt idx="17812">
                  <c:v>0.865284124068737</c:v>
                </c:pt>
                <c:pt idx="17813">
                  <c:v>0.896093783294569</c:v>
                </c:pt>
                <c:pt idx="17814">
                  <c:v>0.921543008155458</c:v>
                </c:pt>
                <c:pt idx="17815">
                  <c:v>0.147446881304873</c:v>
                </c:pt>
                <c:pt idx="17816">
                  <c:v>0.289682402227837</c:v>
                </c:pt>
                <c:pt idx="17817">
                  <c:v>0.410257004710928</c:v>
                </c:pt>
                <c:pt idx="17818">
                  <c:v>0.512274453582278</c:v>
                </c:pt>
                <c:pt idx="17819">
                  <c:v>0.598424721090617</c:v>
                </c:pt>
                <c:pt idx="17820">
                  <c:v>0.671033934268354</c:v>
                </c:pt>
                <c:pt idx="17821">
                  <c:v>0.732109239557654</c:v>
                </c:pt>
                <c:pt idx="17822">
                  <c:v>0.78337891245832</c:v>
                </c:pt>
                <c:pt idx="17823">
                  <c:v>0.826328063822876</c:v>
                </c:pt>
                <c:pt idx="17824">
                  <c:v>0.13221249021166</c:v>
                </c:pt>
                <c:pt idx="17825">
                  <c:v>0.276748404189699</c:v>
                </c:pt>
                <c:pt idx="17826">
                  <c:v>0.112731255948795</c:v>
                </c:pt>
                <c:pt idx="17827">
                  <c:v>0.257335378595122</c:v>
                </c:pt>
                <c:pt idx="17828">
                  <c:v>0.380402341745975</c:v>
                </c:pt>
                <c:pt idx="17829">
                  <c:v>0.484941285924627</c:v>
                </c:pt>
                <c:pt idx="17830">
                  <c:v>0.573573144361325</c:v>
                </c:pt>
                <c:pt idx="17831">
                  <c:v>0.648575150669343</c:v>
                </c:pt>
                <c:pt idx="17832">
                  <c:v>0.711921288173126</c:v>
                </c:pt>
                <c:pt idx="17833">
                  <c:v>0.765318830759088</c:v>
                </c:pt>
                <c:pt idx="17834">
                  <c:v>0.810241177948946</c:v>
                </c:pt>
                <c:pt idx="17835">
                  <c:v>0.26920987219999</c:v>
                </c:pt>
                <c:pt idx="17836">
                  <c:v>0.164742878630968</c:v>
                </c:pt>
                <c:pt idx="17837">
                  <c:v>0.302720568043592</c:v>
                </c:pt>
                <c:pt idx="17838">
                  <c:v>0.419905159877093</c:v>
                </c:pt>
                <c:pt idx="17839">
                  <c:v>0.25546078694919</c:v>
                </c:pt>
                <c:pt idx="17840">
                  <c:v>0.384606583384742</c:v>
                </c:pt>
                <c:pt idx="17841">
                  <c:v>0.493433862076195</c:v>
                </c:pt>
                <c:pt idx="17842">
                  <c:v>0.58495736148242</c:v>
                </c:pt>
                <c:pt idx="17843">
                  <c:v>0.661772467621584</c:v>
                </c:pt>
                <c:pt idx="17844">
                  <c:v>0.72610899227969</c:v>
                </c:pt>
                <c:pt idx="17845">
                  <c:v>0.225731047634444</c:v>
                </c:pt>
                <c:pt idx="17846">
                  <c:v>0.251912937473229</c:v>
                </c:pt>
                <c:pt idx="17847">
                  <c:v>0.378851479940314</c:v>
                </c:pt>
                <c:pt idx="17848">
                  <c:v>0.486223846883612</c:v>
                </c:pt>
                <c:pt idx="17849">
                  <c:v>0.576870918739876</c:v>
                </c:pt>
                <c:pt idx="17850">
                  <c:v>0.189849894994962</c:v>
                </c:pt>
                <c:pt idx="17851">
                  <c:v>0.319794375284665</c:v>
                </c:pt>
                <c:pt idx="17852">
                  <c:v>0.43076495056485</c:v>
                </c:pt>
                <c:pt idx="17853">
                  <c:v>0.525350982059788</c:v>
                </c:pt>
                <c:pt idx="17854">
                  <c:v>0.605818443188102</c:v>
                </c:pt>
                <c:pt idx="17855">
                  <c:v>0.0969309509100964</c:v>
                </c:pt>
                <c:pt idx="17856">
                  <c:v>0.246794377322672</c:v>
                </c:pt>
                <c:pt idx="17857">
                  <c:v>0.373914227875152</c:v>
                </c:pt>
                <c:pt idx="17858">
                  <c:v>0.481536863460895</c:v>
                </c:pt>
                <c:pt idx="17859">
                  <c:v>0.262035357663515</c:v>
                </c:pt>
                <c:pt idx="17860">
                  <c:v>0.390883302257923</c:v>
                </c:pt>
                <c:pt idx="17861">
                  <c:v>0.220778335995506</c:v>
                </c:pt>
                <c:pt idx="17862">
                  <c:v>0.355852691760169</c:v>
                </c:pt>
                <c:pt idx="17863">
                  <c:v>0.108992884065745</c:v>
                </c:pt>
                <c:pt idx="17864">
                  <c:v>0.101216585165507</c:v>
                </c:pt>
                <c:pt idx="17865">
                  <c:v>0.249918878845743</c:v>
                </c:pt>
                <c:pt idx="17866">
                  <c:v>0.109140985743848</c:v>
                </c:pt>
                <c:pt idx="17867">
                  <c:v>0.254627264291474</c:v>
                </c:pt>
                <c:pt idx="17868">
                  <c:v>0.378396749092288</c:v>
                </c:pt>
                <c:pt idx="17869">
                  <c:v>0.151612629082048</c:v>
                </c:pt>
                <c:pt idx="17870">
                  <c:v>0.289597029452017</c:v>
                </c:pt>
                <c:pt idx="17871">
                  <c:v>0.407103663665342</c:v>
                </c:pt>
                <c:pt idx="17872">
                  <c:v>0.506981734144387</c:v>
                </c:pt>
                <c:pt idx="17873">
                  <c:v>0.281498068468039</c:v>
                </c:pt>
                <c:pt idx="17874">
                  <c:v>0.407153866971659</c:v>
                </c:pt>
                <c:pt idx="17875">
                  <c:v>0.512915806012314</c:v>
                </c:pt>
                <c:pt idx="17876">
                  <c:v>0.601754730497985</c:v>
                </c:pt>
                <c:pt idx="17877">
                  <c:v>0.676225124757667</c:v>
                </c:pt>
                <c:pt idx="17878">
                  <c:v>0.738519048114788</c:v>
                </c:pt>
                <c:pt idx="17879">
                  <c:v>0.790513845352666</c:v>
                </c:pt>
                <c:pt idx="17880">
                  <c:v>0.328921564226836</c:v>
                </c:pt>
                <c:pt idx="17881">
                  <c:v>0.0796499633873451</c:v>
                </c:pt>
                <c:pt idx="17882">
                  <c:v>0.227732951667968</c:v>
                </c:pt>
                <c:pt idx="17883">
                  <c:v>0.35402773787277</c:v>
                </c:pt>
                <c:pt idx="17884">
                  <c:v>0.461535193201907</c:v>
                </c:pt>
                <c:pt idx="17885">
                  <c:v>0.179745365980781</c:v>
                </c:pt>
                <c:pt idx="17886">
                  <c:v>0.312791105574339</c:v>
                </c:pt>
                <c:pt idx="17887">
                  <c:v>0.426170586314888</c:v>
                </c:pt>
                <c:pt idx="17888">
                  <c:v>0.522607302850059</c:v>
                </c:pt>
                <c:pt idx="17889">
                  <c:v>0.604477587920378</c:v>
                </c:pt>
                <c:pt idx="17890">
                  <c:v>0.0967164140672604</c:v>
                </c:pt>
                <c:pt idx="17891">
                  <c:v>0.246612235543104</c:v>
                </c:pt>
                <c:pt idx="17892">
                  <c:v>0.211278353056422</c:v>
                </c:pt>
                <c:pt idx="17893">
                  <c:v>0.345970554018655</c:v>
                </c:pt>
                <c:pt idx="17894">
                  <c:v>0.459737112496919</c:v>
                </c:pt>
                <c:pt idx="17895">
                  <c:v>0.247527473480364</c:v>
                </c:pt>
                <c:pt idx="17896">
                  <c:v>0.378713221661832</c:v>
                </c:pt>
                <c:pt idx="17897">
                  <c:v>0.489156134858476</c:v>
                </c:pt>
                <c:pt idx="17898">
                  <c:v>0.146778108991094</c:v>
                </c:pt>
                <c:pt idx="17899">
                  <c:v>0.119051304479331</c:v>
                </c:pt>
                <c:pt idx="17900">
                  <c:v>0.264854452209086</c:v>
                </c:pt>
                <c:pt idx="17901">
                  <c:v>0.38860557929519</c:v>
                </c:pt>
                <c:pt idx="17902">
                  <c:v>0.493440333891397</c:v>
                </c:pt>
                <c:pt idx="17903">
                  <c:v>0.582080395747985</c:v>
                </c:pt>
                <c:pt idx="17904">
                  <c:v>0.196626647939324</c:v>
                </c:pt>
                <c:pt idx="17905">
                  <c:v>0.133528951958699</c:v>
                </c:pt>
                <c:pt idx="17906">
                  <c:v>0.276680867282377</c:v>
                </c:pt>
                <c:pt idx="17907">
                  <c:v>0.398231509409463</c:v>
                </c:pt>
                <c:pt idx="17908">
                  <c:v>0.501244481051954</c:v>
                </c:pt>
                <c:pt idx="17909">
                  <c:v>0.270984091161554</c:v>
                </c:pt>
                <c:pt idx="17910">
                  <c:v>0.0827006256347687</c:v>
                </c:pt>
                <c:pt idx="17911">
                  <c:v>0.199212147885639</c:v>
                </c:pt>
                <c:pt idx="17912">
                  <c:v>0.333703435883506</c:v>
                </c:pt>
                <c:pt idx="17913">
                  <c:v>0.447621397291622</c:v>
                </c:pt>
                <c:pt idx="17914">
                  <c:v>0.543928522309182</c:v>
                </c:pt>
                <c:pt idx="17915">
                  <c:v>0.275905998986814</c:v>
                </c:pt>
                <c:pt idx="17916">
                  <c:v>0.40313025392216</c:v>
                </c:pt>
                <c:pt idx="17917">
                  <c:v>0.51012213587152</c:v>
                </c:pt>
                <c:pt idx="17918">
                  <c:v>0.599916811234875</c:v>
                </c:pt>
                <c:pt idx="17919">
                  <c:v>0.675121842614483</c:v>
                </c:pt>
                <c:pt idx="17920">
                  <c:v>0.737972965189901</c:v>
                </c:pt>
                <c:pt idx="17921">
                  <c:v>0.790383353811552</c:v>
                </c:pt>
                <c:pt idx="17922">
                  <c:v>0.833986998500824</c:v>
                </c:pt>
                <c:pt idx="17923">
                  <c:v>0.87017677683231</c:v>
                </c:pt>
                <c:pt idx="17924">
                  <c:v>0.900137776353923</c:v>
                </c:pt>
                <c:pt idx="17925">
                  <c:v>0.924876381323972</c:v>
                </c:pt>
                <c:pt idx="17926">
                  <c:v>0.945245597538591</c:v>
                </c:pt>
                <c:pt idx="17927">
                  <c:v>0.379037730332559</c:v>
                </c:pt>
                <c:pt idx="17928">
                  <c:v>0.493268523332838</c:v>
                </c:pt>
                <c:pt idx="17929">
                  <c:v>0.588698274904895</c:v>
                </c:pt>
                <c:pt idx="17930">
                  <c:v>0.668243941293236</c:v>
                </c:pt>
                <c:pt idx="17931">
                  <c:v>0.278026399915984</c:v>
                </c:pt>
                <c:pt idx="17932">
                  <c:v>0.406691473340833</c:v>
                </c:pt>
                <c:pt idx="17933">
                  <c:v>0.514637796505408</c:v>
                </c:pt>
                <c:pt idx="17934">
                  <c:v>0.142776507449054</c:v>
                </c:pt>
                <c:pt idx="17935">
                  <c:v>0.279790716267458</c:v>
                </c:pt>
                <c:pt idx="17936">
                  <c:v>0.39683372583766</c:v>
                </c:pt>
                <c:pt idx="17937">
                  <c:v>0.0634933961340255</c:v>
                </c:pt>
                <c:pt idx="17938">
                  <c:v>0.218405893317788</c:v>
                </c:pt>
                <c:pt idx="17939">
                  <c:v>0.349858180967494</c:v>
                </c:pt>
                <c:pt idx="17940">
                  <c:v>0.461191007305499</c:v>
                </c:pt>
                <c:pt idx="17941">
                  <c:v>0.555303247855441</c:v>
                </c:pt>
                <c:pt idx="17942">
                  <c:v>0.634704605112727</c:v>
                </c:pt>
                <c:pt idx="17943">
                  <c:v>0.298038345273457</c:v>
                </c:pt>
                <c:pt idx="17944">
                  <c:v>0.422542631102795</c:v>
                </c:pt>
                <c:pt idx="17945">
                  <c:v>0.527101035806413</c:v>
                </c:pt>
                <c:pt idx="17946">
                  <c:v>0.614727946895785</c:v>
                </c:pt>
                <c:pt idx="17947">
                  <c:v>0.688009498800725</c:v>
                </c:pt>
                <c:pt idx="17948">
                  <c:v>0.749160047553902</c:v>
                </c:pt>
                <c:pt idx="17949">
                  <c:v>0.800071940997606</c:v>
                </c:pt>
                <c:pt idx="17950">
                  <c:v>0.842359244271933</c:v>
                </c:pt>
                <c:pt idx="17951">
                  <c:v>0.877396043143502</c:v>
                </c:pt>
                <c:pt idx="17952">
                  <c:v>0.906349905821804</c:v>
                </c:pt>
                <c:pt idx="17953">
                  <c:v>0.145015984931489</c:v>
                </c:pt>
                <c:pt idx="17954">
                  <c:v>0.190568149031503</c:v>
                </c:pt>
                <c:pt idx="17955">
                  <c:v>0.191796088912845</c:v>
                </c:pt>
                <c:pt idx="17956">
                  <c:v>0.329233730711409</c:v>
                </c:pt>
                <c:pt idx="17957">
                  <c:v>0.445387493217782</c:v>
                </c:pt>
                <c:pt idx="17958">
                  <c:v>0.245286946810042</c:v>
                </c:pt>
                <c:pt idx="17959">
                  <c:v>0.186356402215276</c:v>
                </c:pt>
                <c:pt idx="17960">
                  <c:v>0.325596103273564</c:v>
                </c:pt>
                <c:pt idx="17961">
                  <c:v>0.443139180370706</c:v>
                </c:pt>
                <c:pt idx="17962">
                  <c:v>0.542172590368389</c:v>
                </c:pt>
                <c:pt idx="17963">
                  <c:v>0.264894490638097</c:v>
                </c:pt>
                <c:pt idx="17964">
                  <c:v>0.394110789097292</c:v>
                </c:pt>
                <c:pt idx="17965">
                  <c:v>0.217289001816388</c:v>
                </c:pt>
                <c:pt idx="17966">
                  <c:v>0.0688840160886821</c:v>
                </c:pt>
                <c:pt idx="17967">
                  <c:v>0.0826056581679377</c:v>
                </c:pt>
                <c:pt idx="17968">
                  <c:v>0.234343822376229</c:v>
                </c:pt>
                <c:pt idx="17969">
                  <c:v>0.363118482235698</c:v>
                </c:pt>
                <c:pt idx="17970">
                  <c:v>0.13620844690356</c:v>
                </c:pt>
                <c:pt idx="17971">
                  <c:v>0.276427330811733</c:v>
                </c:pt>
                <c:pt idx="17972">
                  <c:v>0.395865953617978</c:v>
                </c:pt>
                <c:pt idx="17973">
                  <c:v>0.497410863751018</c:v>
                </c:pt>
                <c:pt idx="17974">
                  <c:v>0.279674493735381</c:v>
                </c:pt>
                <c:pt idx="17975">
                  <c:v>0.405523624421287</c:v>
                </c:pt>
                <c:pt idx="17976">
                  <c:v>0.511464585126466</c:v>
                </c:pt>
                <c:pt idx="17977">
                  <c:v>0.600467869696418</c:v>
                </c:pt>
                <c:pt idx="17978">
                  <c:v>0.275461622316296</c:v>
                </c:pt>
                <c:pt idx="17979">
                  <c:v>0.403599325533438</c:v>
                </c:pt>
                <c:pt idx="17980">
                  <c:v>0.511239534967618</c:v>
                </c:pt>
                <c:pt idx="17981">
                  <c:v>0.244798861352198</c:v>
                </c:pt>
                <c:pt idx="17982">
                  <c:v>0.377242527212019</c:v>
                </c:pt>
                <c:pt idx="17983">
                  <c:v>0.108348827758039</c:v>
                </c:pt>
                <c:pt idx="17984">
                  <c:v>0.251960471479095</c:v>
                </c:pt>
                <c:pt idx="17985">
                  <c:v>0.37444060762948</c:v>
                </c:pt>
                <c:pt idx="17986">
                  <c:v>0.478699858066799</c:v>
                </c:pt>
                <c:pt idx="17987">
                  <c:v>0.567280585385644</c:v>
                </c:pt>
                <c:pt idx="17988">
                  <c:v>0.642397757484722</c:v>
                </c:pt>
                <c:pt idx="17989">
                  <c:v>0.705976371861108</c:v>
                </c:pt>
                <c:pt idx="17990">
                  <c:v>0.75968549089742</c:v>
                </c:pt>
                <c:pt idx="17991">
                  <c:v>0.804969007076883</c:v>
                </c:pt>
                <c:pt idx="17992">
                  <c:v>0.843073303055157</c:v>
                </c:pt>
                <c:pt idx="17993">
                  <c:v>0.875072000746944</c:v>
                </c:pt>
                <c:pt idx="17994">
                  <c:v>0.901888010000968</c:v>
                </c:pt>
                <c:pt idx="17995">
                  <c:v>0.375647633678927</c:v>
                </c:pt>
                <c:pt idx="17996">
                  <c:v>0.489861632754184</c:v>
                </c:pt>
                <c:pt idx="17997">
                  <c:v>0.585361600802693</c:v>
                </c:pt>
                <c:pt idx="17998">
                  <c:v>0.255530911879217</c:v>
                </c:pt>
                <c:pt idx="17999">
                  <c:v>0.387098662771181</c:v>
                </c:pt>
                <c:pt idx="18000">
                  <c:v>0.497614770753651</c:v>
                </c:pt>
                <c:pt idx="18001">
                  <c:v>0.590256839446235</c:v>
                </c:pt>
                <c:pt idx="18002">
                  <c:v>0.667751654384543</c:v>
                </c:pt>
                <c:pt idx="18003">
                  <c:v>0.732434527402067</c:v>
                </c:pt>
                <c:pt idx="18004">
                  <c:v>0.786301615281824</c:v>
                </c:pt>
                <c:pt idx="18005">
                  <c:v>0.831055900094587</c:v>
                </c:pt>
                <c:pt idx="18006">
                  <c:v>0.868147480852533</c:v>
                </c:pt>
                <c:pt idx="18007">
                  <c:v>0.898808783116294</c:v>
                </c:pt>
                <c:pt idx="18008">
                  <c:v>0.36046453352332</c:v>
                </c:pt>
                <c:pt idx="18009">
                  <c:v>0.19098059873778</c:v>
                </c:pt>
                <c:pt idx="18010">
                  <c:v>0.172593001306942</c:v>
                </c:pt>
                <c:pt idx="18011">
                  <c:v>0.313555720874297</c:v>
                </c:pt>
                <c:pt idx="18012">
                  <c:v>0.432634126290721</c:v>
                </c:pt>
                <c:pt idx="18013">
                  <c:v>0.239753586376321</c:v>
                </c:pt>
                <c:pt idx="18014">
                  <c:v>0.371965077538115</c:v>
                </c:pt>
                <c:pt idx="18015">
                  <c:v>0.11297975384457</c:v>
                </c:pt>
                <c:pt idx="18016">
                  <c:v>0.256072939183667</c:v>
                </c:pt>
                <c:pt idx="18017">
                  <c:v>0.378079261899934</c:v>
                </c:pt>
                <c:pt idx="18018">
                  <c:v>0.258354145864904</c:v>
                </c:pt>
                <c:pt idx="18019">
                  <c:v>0.197554879014897</c:v>
                </c:pt>
                <c:pt idx="18020">
                  <c:v>0.334934727220372</c:v>
                </c:pt>
                <c:pt idx="18021">
                  <c:v>0.215464328462109</c:v>
                </c:pt>
                <c:pt idx="18022">
                  <c:v>0.350689166210433</c:v>
                </c:pt>
                <c:pt idx="18023">
                  <c:v>0.464726330139834</c:v>
                </c:pt>
                <c:pt idx="18024">
                  <c:v>0.56070611341525</c:v>
                </c:pt>
                <c:pt idx="18025">
                  <c:v>0.64132556674201</c:v>
                </c:pt>
                <c:pt idx="18026">
                  <c:v>0.708903678402843</c:v>
                </c:pt>
                <c:pt idx="18027">
                  <c:v>0.765430361393949</c:v>
                </c:pt>
                <c:pt idx="18028">
                  <c:v>0.812609784214745</c:v>
                </c:pt>
                <c:pt idx="18029">
                  <c:v>0.851898569508768</c:v>
                </c:pt>
                <c:pt idx="18030">
                  <c:v>0.349507533108699</c:v>
                </c:pt>
                <c:pt idx="18031">
                  <c:v>0.467776134543894</c:v>
                </c:pt>
                <c:pt idx="18032">
                  <c:v>0.0748441815270231</c:v>
                </c:pt>
                <c:pt idx="18033">
                  <c:v>0.176744303760824</c:v>
                </c:pt>
                <c:pt idx="18034">
                  <c:v>0.315237260938868</c:v>
                </c:pt>
                <c:pt idx="18035">
                  <c:v>0.432491435227244</c:v>
                </c:pt>
                <c:pt idx="18036">
                  <c:v>0.531573564283638</c:v>
                </c:pt>
                <c:pt idx="18037">
                  <c:v>0.615137572375559</c:v>
                </c:pt>
                <c:pt idx="18038">
                  <c:v>0.290980213261813</c:v>
                </c:pt>
                <c:pt idx="18039">
                  <c:v>0.416489975091026</c:v>
                </c:pt>
                <c:pt idx="18040">
                  <c:v>0.521920797093279</c:v>
                </c:pt>
                <c:pt idx="18041">
                  <c:v>0.610302948152901</c:v>
                </c:pt>
                <c:pt idx="18042">
                  <c:v>0.684236863926773</c:v>
                </c:pt>
                <c:pt idx="18043">
                  <c:v>0.74594971488008</c:v>
                </c:pt>
                <c:pt idx="18044">
                  <c:v>0.226064874401999</c:v>
                </c:pt>
                <c:pt idx="18045">
                  <c:v>0.253817249629314</c:v>
                </c:pt>
                <c:pt idx="18046">
                  <c:v>0.209431155118326</c:v>
                </c:pt>
                <c:pt idx="18047">
                  <c:v>0.0797482335842761</c:v>
                </c:pt>
                <c:pt idx="18048">
                  <c:v>0.229674171405144</c:v>
                </c:pt>
                <c:pt idx="18049">
                  <c:v>0.357252961198378</c:v>
                </c:pt>
                <c:pt idx="18050">
                  <c:v>0.465609731751193</c:v>
                </c:pt>
                <c:pt idx="18051">
                  <c:v>0.267997986706406</c:v>
                </c:pt>
                <c:pt idx="18052">
                  <c:v>0.395518887670463</c:v>
                </c:pt>
                <c:pt idx="18053">
                  <c:v>0.502908965204682</c:v>
                </c:pt>
                <c:pt idx="18054">
                  <c:v>0.593165547808572</c:v>
                </c:pt>
                <c:pt idx="18055">
                  <c:v>0.668867332777089</c:v>
                </c:pt>
                <c:pt idx="18056">
                  <c:v>0.732228367394582</c:v>
                </c:pt>
                <c:pt idx="18057">
                  <c:v>0.785145846124369</c:v>
                </c:pt>
                <c:pt idx="18058">
                  <c:v>0.245055228981652</c:v>
                </c:pt>
                <c:pt idx="18059">
                  <c:v>0.364607607758917</c:v>
                </c:pt>
                <c:pt idx="18060">
                  <c:v>0.466990183260962</c:v>
                </c:pt>
                <c:pt idx="18061">
                  <c:v>0.554498655081857</c:v>
                </c:pt>
                <c:pt idx="18062">
                  <c:v>0.629150415683423</c:v>
                </c:pt>
                <c:pt idx="18063">
                  <c:v>0.692713112089989</c:v>
                </c:pt>
                <c:pt idx="18064">
                  <c:v>0.746731308634703</c:v>
                </c:pt>
                <c:pt idx="18065">
                  <c:v>0.792551133903698</c:v>
                </c:pt>
                <c:pt idx="18066">
                  <c:v>0.831342876211756</c:v>
                </c:pt>
                <c:pt idx="18067">
                  <c:v>0.133014860193881</c:v>
                </c:pt>
                <c:pt idx="18068">
                  <c:v>0.0775245218659498</c:v>
                </c:pt>
                <c:pt idx="18069">
                  <c:v>0.228925520463101</c:v>
                </c:pt>
                <c:pt idx="18070">
                  <c:v>0.357587649790413</c:v>
                </c:pt>
                <c:pt idx="18071">
                  <c:v>0.466718686231283</c:v>
                </c:pt>
                <c:pt idx="18072">
                  <c:v>0.559107256171577</c:v>
                </c:pt>
                <c:pt idx="18073">
                  <c:v>0.637171887343691</c:v>
                </c:pt>
                <c:pt idx="18074">
                  <c:v>0.70300537752016</c:v>
                </c:pt>
                <c:pt idx="18075">
                  <c:v>0.758414709146239</c:v>
                </c:pt>
                <c:pt idx="18076">
                  <c:v>0.804956782646579</c:v>
                </c:pt>
                <c:pt idx="18077">
                  <c:v>0.843970266429752</c:v>
                </c:pt>
                <c:pt idx="18078">
                  <c:v>0.277128783319671</c:v>
                </c:pt>
                <c:pt idx="18079">
                  <c:v>0.391609156907368</c:v>
                </c:pt>
                <c:pt idx="18080">
                  <c:v>0.190108099950803</c:v>
                </c:pt>
                <c:pt idx="18081">
                  <c:v>0.217809529767054</c:v>
                </c:pt>
                <c:pt idx="18082">
                  <c:v>0.35047338103948</c:v>
                </c:pt>
                <c:pt idx="18083">
                  <c:v>0.227290480921917</c:v>
                </c:pt>
                <c:pt idx="18084">
                  <c:v>0.187797149628501</c:v>
                </c:pt>
                <c:pt idx="18085">
                  <c:v>0.0724609719653998</c:v>
                </c:pt>
                <c:pt idx="18086">
                  <c:v>0.190638986533251</c:v>
                </c:pt>
                <c:pt idx="18087">
                  <c:v>0.0897890890530909</c:v>
                </c:pt>
                <c:pt idx="18088">
                  <c:v>0.192062879961862</c:v>
                </c:pt>
                <c:pt idx="18089">
                  <c:v>0.327968598724483</c:v>
                </c:pt>
                <c:pt idx="18090">
                  <c:v>0.443046630612114</c:v>
                </c:pt>
                <c:pt idx="18091">
                  <c:v>0.251384390083708</c:v>
                </c:pt>
                <c:pt idx="18092">
                  <c:v>0.381617737876666</c:v>
                </c:pt>
                <c:pt idx="18093">
                  <c:v>0.220019830838962</c:v>
                </c:pt>
                <c:pt idx="18094">
                  <c:v>0.355096835217099</c:v>
                </c:pt>
                <c:pt idx="18095">
                  <c:v>0.468920704961661</c:v>
                </c:pt>
                <c:pt idx="18096">
                  <c:v>0.241969386246089</c:v>
                </c:pt>
                <c:pt idx="18097">
                  <c:v>0.18293400061548</c:v>
                </c:pt>
                <c:pt idx="18098">
                  <c:v>0.180073577959769</c:v>
                </c:pt>
                <c:pt idx="18099">
                  <c:v>0.319547054095491</c:v>
                </c:pt>
                <c:pt idx="18100">
                  <c:v>0.110421154137254</c:v>
                </c:pt>
                <c:pt idx="18101">
                  <c:v>0.254660125689315</c:v>
                </c:pt>
                <c:pt idx="18102">
                  <c:v>0.1286891396532</c:v>
                </c:pt>
                <c:pt idx="18103">
                  <c:v>0.271567293115435</c:v>
                </c:pt>
                <c:pt idx="18104">
                  <c:v>0.393043827726657</c:v>
                </c:pt>
                <c:pt idx="18105">
                  <c:v>0.49612866741069</c:v>
                </c:pt>
                <c:pt idx="18106">
                  <c:v>0.583440016193992</c:v>
                </c:pt>
                <c:pt idx="18107">
                  <c:v>0.65724990775342</c:v>
                </c:pt>
                <c:pt idx="18108">
                  <c:v>0.719525466870492</c:v>
                </c:pt>
                <c:pt idx="18109">
                  <c:v>0.240497037605125</c:v>
                </c:pt>
                <c:pt idx="18110">
                  <c:v>0.361659490439536</c:v>
                </c:pt>
                <c:pt idx="18111">
                  <c:v>0.465276069119039</c:v>
                </c:pt>
                <c:pt idx="18112">
                  <c:v>0.197043006690683</c:v>
                </c:pt>
                <c:pt idx="18113">
                  <c:v>0.12081831900505</c:v>
                </c:pt>
                <c:pt idx="18114">
                  <c:v>0.194737383982778</c:v>
                </c:pt>
                <c:pt idx="18115">
                  <c:v>0.195613774685446</c:v>
                </c:pt>
                <c:pt idx="18116">
                  <c:v>0.332413170271711</c:v>
                </c:pt>
                <c:pt idx="18117">
                  <c:v>0.448029163456778</c:v>
                </c:pt>
                <c:pt idx="18118">
                  <c:v>0.545552700374487</c:v>
                </c:pt>
                <c:pt idx="18119">
                  <c:v>0.269602020037965</c:v>
                </c:pt>
                <c:pt idx="18120">
                  <c:v>0.398005393956702</c:v>
                </c:pt>
                <c:pt idx="18121">
                  <c:v>0.505972668127663</c:v>
                </c:pt>
                <c:pt idx="18122">
                  <c:v>0.0809556269004261</c:v>
                </c:pt>
                <c:pt idx="18123">
                  <c:v>0.065186483575401</c:v>
                </c:pt>
                <c:pt idx="18124">
                  <c:v>0.180019497249651</c:v>
                </c:pt>
                <c:pt idx="18125">
                  <c:v>0.317770148325865</c:v>
                </c:pt>
                <c:pt idx="18126">
                  <c:v>0.434427031528537</c:v>
                </c:pt>
                <c:pt idx="18127">
                  <c:v>0.533031031518967</c:v>
                </c:pt>
                <c:pt idx="18128">
                  <c:v>0.616214522160241</c:v>
                </c:pt>
                <c:pt idx="18129">
                  <c:v>0.686251238596038</c:v>
                </c:pt>
                <c:pt idx="18130">
                  <c:v>0.745100961667611</c:v>
                </c:pt>
                <c:pt idx="18131">
                  <c:v>0.794449375934703</c:v>
                </c:pt>
                <c:pt idx="18132">
                  <c:v>0.835743478849627</c:v>
                </c:pt>
                <c:pt idx="18133">
                  <c:v>0.870222921267902</c:v>
                </c:pt>
                <c:pt idx="18134">
                  <c:v>0.898947652192062</c:v>
                </c:pt>
                <c:pt idx="18135">
                  <c:v>0.922822226370081</c:v>
                </c:pt>
                <c:pt idx="18136">
                  <c:v>0.942617114392856</c:v>
                </c:pt>
                <c:pt idx="18137">
                  <c:v>0.958987333021388</c:v>
                </c:pt>
                <c:pt idx="18138">
                  <c:v>0.316788227632606</c:v>
                </c:pt>
                <c:pt idx="18139">
                  <c:v>0.424340382260905</c:v>
                </c:pt>
                <c:pt idx="18140">
                  <c:v>0.516613014729578</c:v>
                </c:pt>
                <c:pt idx="18141">
                  <c:v>0.221023650207289</c:v>
                </c:pt>
                <c:pt idx="18142">
                  <c:v>0.347862140801547</c:v>
                </c:pt>
                <c:pt idx="18143">
                  <c:v>0.455911265610829</c:v>
                </c:pt>
                <c:pt idx="18144">
                  <c:v>0.547779726784534</c:v>
                </c:pt>
                <c:pt idx="18145">
                  <c:v>0.625742537393967</c:v>
                </c:pt>
                <c:pt idx="18146">
                  <c:v>0.691778743202969</c:v>
                </c:pt>
                <c:pt idx="18147">
                  <c:v>0.74760581772884</c:v>
                </c:pt>
                <c:pt idx="18148">
                  <c:v>0.25484998661381</c:v>
                </c:pt>
                <c:pt idx="18149">
                  <c:v>0.373715435476751</c:v>
                </c:pt>
                <c:pt idx="18150">
                  <c:v>0.274729775534004</c:v>
                </c:pt>
                <c:pt idx="18151">
                  <c:v>0.399664773707539</c:v>
                </c:pt>
                <c:pt idx="18152">
                  <c:v>0.505087183758009</c:v>
                </c:pt>
                <c:pt idx="18153">
                  <c:v>0.593870128392726</c:v>
                </c:pt>
                <c:pt idx="18154">
                  <c:v>0.668490666516328</c:v>
                </c:pt>
                <c:pt idx="18155">
                  <c:v>0.731079961123349</c:v>
                </c:pt>
                <c:pt idx="18156">
                  <c:v>0.783467869349351</c:v>
                </c:pt>
                <c:pt idx="18157">
                  <c:v>0.827222426630748</c:v>
                </c:pt>
                <c:pt idx="18158">
                  <c:v>0.86368468921099</c:v>
                </c:pt>
                <c:pt idx="18159">
                  <c:v>0.893999382440334</c:v>
                </c:pt>
                <c:pt idx="18160">
                  <c:v>0.919141779376186</c:v>
                </c:pt>
                <c:pt idx="18161">
                  <c:v>0.939941207363828</c:v>
                </c:pt>
                <c:pt idx="18162">
                  <c:v>0.380204326764391</c:v>
                </c:pt>
                <c:pt idx="18163">
                  <c:v>0.0879746449416506</c:v>
                </c:pt>
                <c:pt idx="18164">
                  <c:v>0.234181882966129</c:v>
                </c:pt>
                <c:pt idx="18165">
                  <c:v>0.2347299427831</c:v>
                </c:pt>
                <c:pt idx="18166">
                  <c:v>0.364941666880459</c:v>
                </c:pt>
                <c:pt idx="18167">
                  <c:v>0.475014027583348</c:v>
                </c:pt>
                <c:pt idx="18168">
                  <c:v>0.567881895265464</c:v>
                </c:pt>
                <c:pt idx="18169">
                  <c:v>0.277239224599843</c:v>
                </c:pt>
                <c:pt idx="18170">
                  <c:v>0.404571653303237</c:v>
                </c:pt>
                <c:pt idx="18171">
                  <c:v>0.219555774660449</c:v>
                </c:pt>
                <c:pt idx="18172">
                  <c:v>0.0688532441841116</c:v>
                </c:pt>
                <c:pt idx="18173">
                  <c:v>0.0828503539327125</c:v>
                </c:pt>
                <c:pt idx="18174">
                  <c:v>0.067621935329958</c:v>
                </c:pt>
                <c:pt idx="18175">
                  <c:v>0.221085899070012</c:v>
                </c:pt>
                <c:pt idx="18176">
                  <c:v>0.351427323583645</c:v>
                </c:pt>
                <c:pt idx="18177">
                  <c:v>0.461919991713638</c:v>
                </c:pt>
                <c:pt idx="18178">
                  <c:v>0.555407875657357</c:v>
                </c:pt>
                <c:pt idx="18179">
                  <c:v>0.189475537760873</c:v>
                </c:pt>
                <c:pt idx="18180">
                  <c:v>0.319801876790384</c:v>
                </c:pt>
                <c:pt idx="18181">
                  <c:v>0.156673490327177</c:v>
                </c:pt>
                <c:pt idx="18182">
                  <c:v>0.294911711192361</c:v>
                </c:pt>
                <c:pt idx="18183">
                  <c:v>0.412473191095052</c:v>
                </c:pt>
                <c:pt idx="18184">
                  <c:v>0.160822344136635</c:v>
                </c:pt>
                <c:pt idx="18185">
                  <c:v>0.29708346107286</c:v>
                </c:pt>
                <c:pt idx="18186">
                  <c:v>0.413164644636563</c:v>
                </c:pt>
                <c:pt idx="18187">
                  <c:v>0.511866803509896</c:v>
                </c:pt>
                <c:pt idx="18188">
                  <c:v>0.595632720942617</c:v>
                </c:pt>
                <c:pt idx="18189">
                  <c:v>0.666587510669822</c:v>
                </c:pt>
                <c:pt idx="18190">
                  <c:v>0.726575511034229</c:v>
                </c:pt>
                <c:pt idx="18191">
                  <c:v>0.777193715155694</c:v>
                </c:pt>
                <c:pt idx="18192">
                  <c:v>0.81982189153078</c:v>
                </c:pt>
                <c:pt idx="18193">
                  <c:v>0.353307589830059</c:v>
                </c:pt>
                <c:pt idx="18194">
                  <c:v>0.470407792147922</c:v>
                </c:pt>
                <c:pt idx="18195">
                  <c:v>0.568462288919599</c:v>
                </c:pt>
                <c:pt idx="18196">
                  <c:v>0.650392571330013</c:v>
                </c:pt>
                <c:pt idx="18197">
                  <c:v>0.718698174929296</c:v>
                </c:pt>
                <c:pt idx="18198">
                  <c:v>0.775513497792549</c:v>
                </c:pt>
                <c:pt idx="18199">
                  <c:v>0.822657658263058</c:v>
                </c:pt>
                <c:pt idx="18200">
                  <c:v>0.331748968646063</c:v>
                </c:pt>
                <c:pt idx="18201">
                  <c:v>0.452841566244308</c:v>
                </c:pt>
                <c:pt idx="18202">
                  <c:v>0.554203826795708</c:v>
                </c:pt>
                <c:pt idx="18203">
                  <c:v>0.150303109267474</c:v>
                </c:pt>
                <c:pt idx="18204">
                  <c:v>0.285727003239472</c:v>
                </c:pt>
                <c:pt idx="18205">
                  <c:v>0.15309795852556</c:v>
                </c:pt>
                <c:pt idx="18206">
                  <c:v>0.292328944937687</c:v>
                </c:pt>
                <c:pt idx="18207">
                  <c:v>0.410669795795789</c:v>
                </c:pt>
                <c:pt idx="18208">
                  <c:v>0.5110641190956</c:v>
                </c:pt>
                <c:pt idx="18209">
                  <c:v>0.596071467794484</c:v>
                </c:pt>
                <c:pt idx="18210">
                  <c:v>0.667912177427764</c:v>
                </c:pt>
                <c:pt idx="18211">
                  <c:v>0.728507945375201</c:v>
                </c:pt>
                <c:pt idx="18212">
                  <c:v>0.326802159568065</c:v>
                </c:pt>
                <c:pt idx="18213">
                  <c:v>0.0850792050869379</c:v>
                </c:pt>
                <c:pt idx="18214">
                  <c:v>0.232491185735376</c:v>
                </c:pt>
                <c:pt idx="18215">
                  <c:v>0.358186383841034</c:v>
                </c:pt>
                <c:pt idx="18216">
                  <c:v>0.465160320159559</c:v>
                </c:pt>
                <c:pt idx="18217">
                  <c:v>0.556028762812452</c:v>
                </c:pt>
                <c:pt idx="18218">
                  <c:v>0.633070010845915</c:v>
                </c:pt>
                <c:pt idx="18219">
                  <c:v>0.698263586776095</c:v>
                </c:pt>
                <c:pt idx="18220">
                  <c:v>0.323992707959482</c:v>
                </c:pt>
                <c:pt idx="18221">
                  <c:v>0.086904133080064</c:v>
                </c:pt>
                <c:pt idx="18222">
                  <c:v>0.234123135686776</c:v>
                </c:pt>
                <c:pt idx="18223">
                  <c:v>0.359639526609716</c:v>
                </c:pt>
                <c:pt idx="18224">
                  <c:v>0.155019275100834</c:v>
                </c:pt>
                <c:pt idx="18225">
                  <c:v>0.292853291098568</c:v>
                </c:pt>
                <c:pt idx="18226">
                  <c:v>0.410172618385799</c:v>
                </c:pt>
                <c:pt idx="18227">
                  <c:v>0.260488861455048</c:v>
                </c:pt>
                <c:pt idx="18228">
                  <c:v>0.388570031090325</c:v>
                </c:pt>
                <c:pt idx="18229">
                  <c:v>0.49653267171438</c:v>
                </c:pt>
                <c:pt idx="18230">
                  <c:v>0.251872615277464</c:v>
                </c:pt>
                <c:pt idx="18231">
                  <c:v>0.0402996184443942</c:v>
                </c:pt>
                <c:pt idx="18232">
                  <c:v>0.0555510095713214</c:v>
                </c:pt>
                <c:pt idx="18233">
                  <c:v>0.211240829821321</c:v>
                </c:pt>
                <c:pt idx="18234">
                  <c:v>0.343427656454481</c:v>
                </c:pt>
                <c:pt idx="18235">
                  <c:v>0.455446370587646</c:v>
                </c:pt>
                <c:pt idx="18236">
                  <c:v>0.16083558249234</c:v>
                </c:pt>
                <c:pt idx="18237">
                  <c:v>0.296427607894497</c:v>
                </c:pt>
                <c:pt idx="18238">
                  <c:v>0.412041445596362</c:v>
                </c:pt>
                <c:pt idx="18239">
                  <c:v>0.510433249029454</c:v>
                </c:pt>
                <c:pt idx="18240">
                  <c:v>0.0816693198447127</c:v>
                </c:pt>
                <c:pt idx="18241">
                  <c:v>0.233837252548161</c:v>
                </c:pt>
                <c:pt idx="18242">
                  <c:v>0.208635857604529</c:v>
                </c:pt>
                <c:pt idx="18243">
                  <c:v>0.343624309068176</c:v>
                </c:pt>
                <c:pt idx="18244">
                  <c:v>0.117429093971297</c:v>
                </c:pt>
                <c:pt idx="18245">
                  <c:v>0.260385538474485</c:v>
                </c:pt>
                <c:pt idx="18246">
                  <c:v>0.382188875536425</c:v>
                </c:pt>
                <c:pt idx="18247">
                  <c:v>0.256875446093404</c:v>
                </c:pt>
                <c:pt idx="18248">
                  <c:v>0.385206982119566</c:v>
                </c:pt>
                <c:pt idx="18249">
                  <c:v>0.124006038608234</c:v>
                </c:pt>
                <c:pt idx="18250">
                  <c:v>0.265463976431481</c:v>
                </c:pt>
                <c:pt idx="18251">
                  <c:v>0.386062391078946</c:v>
                </c:pt>
                <c:pt idx="18252">
                  <c:v>0.488681820192528</c:v>
                </c:pt>
                <c:pt idx="18253">
                  <c:v>0.575837053721431</c:v>
                </c:pt>
                <c:pt idx="18254">
                  <c:v>0.297842555643697</c:v>
                </c:pt>
                <c:pt idx="18255">
                  <c:v>0.195337853349866</c:v>
                </c:pt>
                <c:pt idx="18256">
                  <c:v>0.333705075446037</c:v>
                </c:pt>
                <c:pt idx="18257">
                  <c:v>0.450422080553697</c:v>
                </c:pt>
                <c:pt idx="18258">
                  <c:v>0.548682898445314</c:v>
                </c:pt>
                <c:pt idx="18259">
                  <c:v>0.631240247646679</c:v>
                </c:pt>
                <c:pt idx="18260">
                  <c:v>0.700461611733809</c:v>
                </c:pt>
                <c:pt idx="18261">
                  <c:v>0.758379047081006</c:v>
                </c:pt>
                <c:pt idx="18262">
                  <c:v>0.806733259797742</c:v>
                </c:pt>
                <c:pt idx="18263">
                  <c:v>0.847012478706077</c:v>
                </c:pt>
                <c:pt idx="18264">
                  <c:v>0.880486630614783</c:v>
                </c:pt>
                <c:pt idx="18265">
                  <c:v>0.908237297036734</c:v>
                </c:pt>
                <c:pt idx="18266">
                  <c:v>0.931183900337296</c:v>
                </c:pt>
                <c:pt idx="18267">
                  <c:v>0.148989424053967</c:v>
                </c:pt>
                <c:pt idx="18268">
                  <c:v>0.290992021021818</c:v>
                </c:pt>
                <c:pt idx="18269">
                  <c:v>0.411366759325994</c:v>
                </c:pt>
                <c:pt idx="18270">
                  <c:v>0.513213049514211</c:v>
                </c:pt>
                <c:pt idx="18271">
                  <c:v>0.599217025492677</c:v>
                </c:pt>
                <c:pt idx="18272">
                  <c:v>0.0958747240788284</c:v>
                </c:pt>
                <c:pt idx="18273">
                  <c:v>0.245897640742925</c:v>
                </c:pt>
                <c:pt idx="18274">
                  <c:v>0.37315434449348</c:v>
                </c:pt>
                <c:pt idx="18275">
                  <c:v>0.48089417773461</c:v>
                </c:pt>
                <c:pt idx="18276">
                  <c:v>0.571935440830512</c:v>
                </c:pt>
                <c:pt idx="18277">
                  <c:v>0.648717030195606</c:v>
                </c:pt>
                <c:pt idx="18278">
                  <c:v>0.301499526815598</c:v>
                </c:pt>
                <c:pt idx="18279">
                  <c:v>0.0482399242904956</c:v>
                </c:pt>
                <c:pt idx="18280">
                  <c:v>0.205455695722631</c:v>
                </c:pt>
                <c:pt idx="18281">
                  <c:v>0.095027067957938</c:v>
                </c:pt>
                <c:pt idx="18282">
                  <c:v>0.243033785174831</c:v>
                </c:pt>
                <c:pt idx="18283">
                  <c:v>0.368903669559679</c:v>
                </c:pt>
                <c:pt idx="18284">
                  <c:v>0.475744722272627</c:v>
                </c:pt>
                <c:pt idx="18285">
                  <c:v>0.566261375373007</c:v>
                </c:pt>
                <c:pt idx="18286">
                  <c:v>0.197452896825683</c:v>
                </c:pt>
                <c:pt idx="18287">
                  <c:v>0.326576385302265</c:v>
                </c:pt>
                <c:pt idx="18288">
                  <c:v>0.436790143742642</c:v>
                </c:pt>
                <c:pt idx="18289">
                  <c:v>0.53068399590127</c:v>
                </c:pt>
                <c:pt idx="18290">
                  <c:v>0.203590665203624</c:v>
                </c:pt>
                <c:pt idx="18291">
                  <c:v>0.332470886474762</c:v>
                </c:pt>
                <c:pt idx="18292">
                  <c:v>0.254380308000514</c:v>
                </c:pt>
                <c:pt idx="18293">
                  <c:v>0.382437449294752</c:v>
                </c:pt>
                <c:pt idx="18294">
                  <c:v>0.490530961873757</c:v>
                </c:pt>
                <c:pt idx="18295">
                  <c:v>0.254762462855612</c:v>
                </c:pt>
                <c:pt idx="18296">
                  <c:v>0.385075535840708</c:v>
                </c:pt>
                <c:pt idx="18297">
                  <c:v>0.217670615668697</c:v>
                </c:pt>
                <c:pt idx="18298">
                  <c:v>0.353229002792703</c:v>
                </c:pt>
                <c:pt idx="18299">
                  <c:v>0.467445658224547</c:v>
                </c:pt>
                <c:pt idx="18300">
                  <c:v>0.563489338718475</c:v>
                </c:pt>
                <c:pt idx="18301">
                  <c:v>0.644087666143949</c:v>
                </c:pt>
                <c:pt idx="18302">
                  <c:v>0.711583761370105</c:v>
                </c:pt>
                <c:pt idx="18303">
                  <c:v>0.767986436947262</c:v>
                </c:pt>
                <c:pt idx="18304">
                  <c:v>0.815014524987802</c:v>
                </c:pt>
                <c:pt idx="18305">
                  <c:v>0.854135898259084</c:v>
                </c:pt>
                <c:pt idx="18306">
                  <c:v>0.886601715733483</c:v>
                </c:pt>
                <c:pt idx="18307">
                  <c:v>0.913476391669692</c:v>
                </c:pt>
                <c:pt idx="18308">
                  <c:v>0.935663752003888</c:v>
                </c:pt>
                <c:pt idx="18309">
                  <c:v>0.9539298051305</c:v>
                </c:pt>
                <c:pt idx="18310">
                  <c:v>0.968922517326941</c:v>
                </c:pt>
                <c:pt idx="18311">
                  <c:v>0.981188947050053</c:v>
                </c:pt>
                <c:pt idx="18312">
                  <c:v>0.991190057752993</c:v>
                </c:pt>
                <c:pt idx="18313">
                  <c:v>0.999313496173445</c:v>
                </c:pt>
                <c:pt idx="18314">
                  <c:v>1.00588459249503</c:v>
                </c:pt>
                <c:pt idx="18315">
                  <c:v>1.01117581052499</c:v>
                </c:pt>
                <c:pt idx="18316">
                  <c:v>0.338867245117939</c:v>
                </c:pt>
                <c:pt idx="18317">
                  <c:v>0.286490745950879</c:v>
                </c:pt>
                <c:pt idx="18318">
                  <c:v>0.408757705254238</c:v>
                </c:pt>
                <c:pt idx="18319">
                  <c:v>0.512033561518349</c:v>
                </c:pt>
                <c:pt idx="18320">
                  <c:v>0.599098435454704</c:v>
                </c:pt>
                <c:pt idx="18321">
                  <c:v>0.672351866280382</c:v>
                </c:pt>
                <c:pt idx="18322">
                  <c:v>0.733860551811765</c:v>
                </c:pt>
                <c:pt idx="18323">
                  <c:v>0.785400869704673</c:v>
                </c:pt>
                <c:pt idx="18324">
                  <c:v>0.828496602056632</c:v>
                </c:pt>
                <c:pt idx="18325">
                  <c:v>0.864452284217538</c:v>
                </c:pt>
                <c:pt idx="18326">
                  <c:v>0.894382587494142</c:v>
                </c:pt>
                <c:pt idx="18327">
                  <c:v>0.919238127471673</c:v>
                </c:pt>
                <c:pt idx="18328">
                  <c:v>0.374272432060726</c:v>
                </c:pt>
                <c:pt idx="18329">
                  <c:v>0.488993758752997</c:v>
                </c:pt>
                <c:pt idx="18330">
                  <c:v>0.125172641927161</c:v>
                </c:pt>
                <c:pt idx="18331">
                  <c:v>0.0200276227083458</c:v>
                </c:pt>
                <c:pt idx="18332">
                  <c:v>0.181503451679386</c:v>
                </c:pt>
                <c:pt idx="18333">
                  <c:v>0.318587512660311</c:v>
                </c:pt>
                <c:pt idx="18334">
                  <c:v>0.434743248797906</c:v>
                </c:pt>
                <c:pt idx="18335">
                  <c:v>0.532977692440947</c:v>
                </c:pt>
                <c:pt idx="18336">
                  <c:v>0.615895589780345</c:v>
                </c:pt>
                <c:pt idx="18337">
                  <c:v>0.293392367413861</c:v>
                </c:pt>
                <c:pt idx="18338">
                  <c:v>0.418471251404078</c:v>
                </c:pt>
                <c:pt idx="18339">
                  <c:v>0.523543018908856</c:v>
                </c:pt>
                <c:pt idx="18340">
                  <c:v>0.611626662480755</c:v>
                </c:pt>
                <c:pt idx="18341">
                  <c:v>0.685313010926913</c:v>
                </c:pt>
                <c:pt idx="18342">
                  <c:v>0.204973695680548</c:v>
                </c:pt>
                <c:pt idx="18343">
                  <c:v>0.331273207180386</c:v>
                </c:pt>
                <c:pt idx="18344">
                  <c:v>0.0530037131488618</c:v>
                </c:pt>
                <c:pt idx="18345">
                  <c:v>0.00848059410381788</c:v>
                </c:pt>
                <c:pt idx="18346">
                  <c:v>0.171700024394141</c:v>
                </c:pt>
                <c:pt idx="18347">
                  <c:v>0.0866444890966902</c:v>
                </c:pt>
                <c:pt idx="18348">
                  <c:v>0.236262266777658</c:v>
                </c:pt>
                <c:pt idx="18349">
                  <c:v>0.363459278297507</c:v>
                </c:pt>
                <c:pt idx="18350">
                  <c:v>0.243903375848334</c:v>
                </c:pt>
                <c:pt idx="18351">
                  <c:v>0.193175392854472</c:v>
                </c:pt>
                <c:pt idx="18352">
                  <c:v>0.0732366271246201</c:v>
                </c:pt>
                <c:pt idx="18353">
                  <c:v>0.224259272380802</c:v>
                </c:pt>
                <c:pt idx="18354">
                  <c:v>0.352760949492015</c:v>
                </c:pt>
                <c:pt idx="18355">
                  <c:v>0.461892773502198</c:v>
                </c:pt>
                <c:pt idx="18356">
                  <c:v>0.554398554512083</c:v>
                </c:pt>
                <c:pt idx="18357">
                  <c:v>0.195119759565961</c:v>
                </c:pt>
                <c:pt idx="18358">
                  <c:v>0.0312191615305537</c:v>
                </c:pt>
                <c:pt idx="18359">
                  <c:v>0.19100506813944</c:v>
                </c:pt>
                <c:pt idx="18360">
                  <c:v>0.326639063818249</c:v>
                </c:pt>
                <c:pt idx="18361">
                  <c:v>0.441553000305128</c:v>
                </c:pt>
                <c:pt idx="18362">
                  <c:v>0.538726061800482</c:v>
                </c:pt>
                <c:pt idx="18363">
                  <c:v>0.620738522706864</c:v>
                </c:pt>
                <c:pt idx="18364">
                  <c:v>0.689820211505801</c:v>
                </c:pt>
                <c:pt idx="18365">
                  <c:v>0.225392218165945</c:v>
                </c:pt>
                <c:pt idx="18366">
                  <c:v>0.348974392694429</c:v>
                </c:pt>
                <c:pt idx="18367">
                  <c:v>0.454645020602239</c:v>
                </c:pt>
                <c:pt idx="18368">
                  <c:v>0.544826407810467</c:v>
                </c:pt>
                <c:pt idx="18369">
                  <c:v>0.621642245933854</c:v>
                </c:pt>
                <c:pt idx="18370">
                  <c:v>0.686949246667199</c:v>
                </c:pt>
                <c:pt idx="18371">
                  <c:v>0.742366440094852</c:v>
                </c:pt>
                <c:pt idx="18372">
                  <c:v>0.341639397900779</c:v>
                </c:pt>
                <c:pt idx="18373">
                  <c:v>0.459738012114285</c:v>
                </c:pt>
                <c:pt idx="18374">
                  <c:v>0.558771420588051</c:v>
                </c:pt>
                <c:pt idx="18375">
                  <c:v>0.641642871949937</c:v>
                </c:pt>
                <c:pt idx="18376">
                  <c:v>0.710839639764921</c:v>
                </c:pt>
                <c:pt idx="18377">
                  <c:v>0.768488475484749</c:v>
                </c:pt>
                <c:pt idx="18378">
                  <c:v>0.816404368724071</c:v>
                </c:pt>
                <c:pt idx="18379">
                  <c:v>0.856133295752652</c:v>
                </c:pt>
                <c:pt idx="18380">
                  <c:v>0.88898959322654</c:v>
                </c:pt>
                <c:pt idx="18381">
                  <c:v>0.916088547104973</c:v>
                </c:pt>
                <c:pt idx="18382">
                  <c:v>0.938374738443833</c:v>
                </c:pt>
                <c:pt idx="18383">
                  <c:v>0.300251932260805</c:v>
                </c:pt>
                <c:pt idx="18384">
                  <c:v>0.410268195571775</c:v>
                </c:pt>
                <c:pt idx="18385">
                  <c:v>0.504660458160089</c:v>
                </c:pt>
                <c:pt idx="18386">
                  <c:v>0.585488075159762</c:v>
                </c:pt>
                <c:pt idx="18387">
                  <c:v>0.093678092025562</c:v>
                </c:pt>
                <c:pt idx="18388">
                  <c:v>0.244032700129702</c:v>
                </c:pt>
                <c:pt idx="18389">
                  <c:v>0.371574017102134</c:v>
                </c:pt>
                <c:pt idx="18390">
                  <c:v>0.479557585986757</c:v>
                </c:pt>
                <c:pt idx="18391">
                  <c:v>0.570807173074865</c:v>
                </c:pt>
                <c:pt idx="18392">
                  <c:v>0.190759437915741</c:v>
                </c:pt>
                <c:pt idx="18393">
                  <c:v>0.234851491080661</c:v>
                </c:pt>
                <c:pt idx="18394">
                  <c:v>0.364401950123783</c:v>
                </c:pt>
                <c:pt idx="18395">
                  <c:v>0.131431799239976</c:v>
                </c:pt>
                <c:pt idx="18396">
                  <c:v>0.272250061583788</c:v>
                </c:pt>
                <c:pt idx="18397">
                  <c:v>0.392222502112138</c:v>
                </c:pt>
                <c:pt idx="18398">
                  <c:v>0.494240981612447</c:v>
                </c:pt>
                <c:pt idx="18399">
                  <c:v>0.580827862427612</c:v>
                </c:pt>
                <c:pt idx="18400">
                  <c:v>0.654177700711024</c:v>
                </c:pt>
                <c:pt idx="18401">
                  <c:v>0.71619527839797</c:v>
                </c:pt>
                <c:pt idx="18402">
                  <c:v>0.768530072597274</c:v>
                </c:pt>
                <c:pt idx="18403">
                  <c:v>0.340121641594106</c:v>
                </c:pt>
                <c:pt idx="18404">
                  <c:v>0.458883403805036</c:v>
                </c:pt>
                <c:pt idx="18405">
                  <c:v>0.558416373750935</c:v>
                </c:pt>
                <c:pt idx="18406">
                  <c:v>0.641657174903205</c:v>
                </c:pt>
                <c:pt idx="18407">
                  <c:v>0.71112033035393</c:v>
                </c:pt>
                <c:pt idx="18408">
                  <c:v>0.768954758941125</c:v>
                </c:pt>
                <c:pt idx="18409">
                  <c:v>0.816993411710333</c:v>
                </c:pt>
                <c:pt idx="18410">
                  <c:v>0.856796754819633</c:v>
                </c:pt>
                <c:pt idx="18411">
                  <c:v>0.889690757548885</c:v>
                </c:pt>
                <c:pt idx="18412">
                  <c:v>0.916799993889913</c:v>
                </c:pt>
                <c:pt idx="18413">
                  <c:v>0.365739657770328</c:v>
                </c:pt>
                <c:pt idx="18414">
                  <c:v>0.481988755421307</c:v>
                </c:pt>
                <c:pt idx="18415">
                  <c:v>0.579148698053381</c:v>
                </c:pt>
                <c:pt idx="18416">
                  <c:v>0.660174669792036</c:v>
                </c:pt>
                <c:pt idx="18417">
                  <c:v>0.727590774033668</c:v>
                </c:pt>
                <c:pt idx="18418">
                  <c:v>0.783548793025453</c:v>
                </c:pt>
                <c:pt idx="18419">
                  <c:v>0.829879621273325</c:v>
                </c:pt>
                <c:pt idx="18420">
                  <c:v>0.868138165062914</c:v>
                </c:pt>
                <c:pt idx="18421">
                  <c:v>0.899642438181871</c:v>
                </c:pt>
                <c:pt idx="18422">
                  <c:v>0.925507521369333</c:v>
                </c:pt>
                <c:pt idx="18423">
                  <c:v>0.946674991703325</c:v>
                </c:pt>
                <c:pt idx="18424">
                  <c:v>0.963938369204955</c:v>
                </c:pt>
                <c:pt idx="18425">
                  <c:v>0.38193921945134</c:v>
                </c:pt>
                <c:pt idx="18426">
                  <c:v>0.495913385106713</c:v>
                </c:pt>
                <c:pt idx="18427">
                  <c:v>0.225712979221696</c:v>
                </c:pt>
                <c:pt idx="18428">
                  <c:v>0.0622625309182539</c:v>
                </c:pt>
                <c:pt idx="18429">
                  <c:v>0.214202699987925</c:v>
                </c:pt>
                <c:pt idx="18430">
                  <c:v>0.343610052626261</c:v>
                </c:pt>
                <c:pt idx="18431">
                  <c:v>0.453617105509112</c:v>
                </c:pt>
                <c:pt idx="18432">
                  <c:v>0.546954973449365</c:v>
                </c:pt>
                <c:pt idx="18433">
                  <c:v>0.287255311761499</c:v>
                </c:pt>
                <c:pt idx="18434">
                  <c:v>0.193762545045534</c:v>
                </c:pt>
                <c:pt idx="18435">
                  <c:v>0.33226264731878</c:v>
                </c:pt>
                <c:pt idx="18436">
                  <c:v>0.449110477991754</c:v>
                </c:pt>
                <c:pt idx="18437">
                  <c:v>0.24007461186762</c:v>
                </c:pt>
                <c:pt idx="18438">
                  <c:v>0.0737608902610524</c:v>
                </c:pt>
                <c:pt idx="18439">
                  <c:v>0.223987216110109</c:v>
                </c:pt>
                <c:pt idx="18440">
                  <c:v>0.118372442299415</c:v>
                </c:pt>
                <c:pt idx="18441">
                  <c:v>0.263064546718666</c:v>
                </c:pt>
                <c:pt idx="18442">
                  <c:v>0.386056573672926</c:v>
                </c:pt>
                <c:pt idx="18443">
                  <c:v>0.490404738392809</c:v>
                </c:pt>
                <c:pt idx="18444">
                  <c:v>0.578766769981613</c:v>
                </c:pt>
                <c:pt idx="18445">
                  <c:v>0.653448385503644</c:v>
                </c:pt>
                <c:pt idx="18446">
                  <c:v>0.716445360307566</c:v>
                </c:pt>
                <c:pt idx="18447">
                  <c:v>0.769481401243081</c:v>
                </c:pt>
                <c:pt idx="18448">
                  <c:v>0.814042073457436</c:v>
                </c:pt>
                <c:pt idx="18449">
                  <c:v>0.851405057195011</c:v>
                </c:pt>
                <c:pt idx="18450">
                  <c:v>0.882667022928372</c:v>
                </c:pt>
                <c:pt idx="18451">
                  <c:v>0.908767414777854</c:v>
                </c:pt>
                <c:pt idx="18452">
                  <c:v>0.930509426344614</c:v>
                </c:pt>
                <c:pt idx="18453">
                  <c:v>0.948578442003032</c:v>
                </c:pt>
                <c:pt idx="18454">
                  <c:v>0.963558202097858</c:v>
                </c:pt>
                <c:pt idx="18455">
                  <c:v>0.975944933700834</c:v>
                </c:pt>
                <c:pt idx="18456">
                  <c:v>0.325908957536304</c:v>
                </c:pt>
                <c:pt idx="18457">
                  <c:v>0.282285553474874</c:v>
                </c:pt>
                <c:pt idx="18458">
                  <c:v>0.405132433513899</c:v>
                </c:pt>
                <c:pt idx="18459">
                  <c:v>0.508914713953651</c:v>
                </c:pt>
                <c:pt idx="18460">
                  <c:v>0.596420694782567</c:v>
                </c:pt>
                <c:pt idx="18461">
                  <c:v>0.67005740076489</c:v>
                </c:pt>
                <c:pt idx="18462">
                  <c:v>0.731898333347657</c:v>
                </c:pt>
                <c:pt idx="18463">
                  <c:v>0.234607842990884</c:v>
                </c:pt>
                <c:pt idx="18464">
                  <c:v>0.35634170146551</c:v>
                </c:pt>
                <c:pt idx="18465">
                  <c:v>0.176372085177386</c:v>
                </c:pt>
                <c:pt idx="18466">
                  <c:v>0.311488842573832</c:v>
                </c:pt>
                <c:pt idx="18467">
                  <c:v>0.137802216930975</c:v>
                </c:pt>
                <c:pt idx="18468">
                  <c:v>0.278616272714913</c:v>
                </c:pt>
                <c:pt idx="18469">
                  <c:v>0.398431804068879</c:v>
                </c:pt>
                <c:pt idx="18470">
                  <c:v>0.500186889642429</c:v>
                </c:pt>
                <c:pt idx="18471">
                  <c:v>0.0800299023427886</c:v>
                </c:pt>
                <c:pt idx="18472">
                  <c:v>0.232445387089028</c:v>
                </c:pt>
                <c:pt idx="18473">
                  <c:v>0.361755072702277</c:v>
                </c:pt>
                <c:pt idx="18474">
                  <c:v>0.0578808116323643</c:v>
                </c:pt>
                <c:pt idx="18475">
                  <c:v>0.0597177523568703</c:v>
                </c:pt>
                <c:pt idx="18476">
                  <c:v>0.21459430177238</c:v>
                </c:pt>
                <c:pt idx="18477">
                  <c:v>0.10091911502953</c:v>
                </c:pt>
                <c:pt idx="18478">
                  <c:v>0.248019982778434</c:v>
                </c:pt>
                <c:pt idx="18479">
                  <c:v>0.373115173456905</c:v>
                </c:pt>
                <c:pt idx="18480">
                  <c:v>0.479294973566723</c:v>
                </c:pt>
                <c:pt idx="18481">
                  <c:v>0.569248280300923</c:v>
                </c:pt>
                <c:pt idx="18482">
                  <c:v>0.289306273523458</c:v>
                </c:pt>
                <c:pt idx="18483">
                  <c:v>0.414447496107508</c:v>
                </c:pt>
                <c:pt idx="18484">
                  <c:v>0.519661536840113</c:v>
                </c:pt>
                <c:pt idx="18485">
                  <c:v>0.607941741290553</c:v>
                </c:pt>
                <c:pt idx="18486">
                  <c:v>0.681859104651535</c:v>
                </c:pt>
                <c:pt idx="18487">
                  <c:v>0.743617472390507</c:v>
                </c:pt>
                <c:pt idx="18488">
                  <c:v>0.795102278512883</c:v>
                </c:pt>
                <c:pt idx="18489">
                  <c:v>0.837923438878622</c:v>
                </c:pt>
                <c:pt idx="18490">
                  <c:v>0.873452986742251</c:v>
                </c:pt>
                <c:pt idx="18491">
                  <c:v>0.902858001633369</c:v>
                </c:pt>
                <c:pt idx="18492">
                  <c:v>0.363666934728701</c:v>
                </c:pt>
                <c:pt idx="18493">
                  <c:v>0.480090697484688</c:v>
                </c:pt>
                <c:pt idx="18494">
                  <c:v>0.577422654075974</c:v>
                </c:pt>
                <c:pt idx="18495">
                  <c:v>0.658614567618487</c:v>
                </c:pt>
                <c:pt idx="18496">
                  <c:v>0.726188217722144</c:v>
                </c:pt>
                <c:pt idx="18497">
                  <c:v>0.782293911395158</c:v>
                </c:pt>
                <c:pt idx="18498">
                  <c:v>0.828761716356578</c:v>
                </c:pt>
                <c:pt idx="18499">
                  <c:v>0.867146200381228</c:v>
                </c:pt>
                <c:pt idx="18500">
                  <c:v>0.898765399546095</c:v>
                </c:pt>
                <c:pt idx="18501">
                  <c:v>0.924734676899958</c:v>
                </c:pt>
                <c:pt idx="18502">
                  <c:v>0.945996072785926</c:v>
                </c:pt>
                <c:pt idx="18503">
                  <c:v>0.300466304753344</c:v>
                </c:pt>
                <c:pt idx="18504">
                  <c:v>0.410336414230686</c:v>
                </c:pt>
                <c:pt idx="18505">
                  <c:v>0.504621480059983</c:v>
                </c:pt>
                <c:pt idx="18506">
                  <c:v>0.585372624876877</c:v>
                </c:pt>
                <c:pt idx="18507">
                  <c:v>0.654398222786018</c:v>
                </c:pt>
                <c:pt idx="18508">
                  <c:v>0.713287633783325</c:v>
                </c:pt>
                <c:pt idx="18509">
                  <c:v>0.763433637614707</c:v>
                </c:pt>
                <c:pt idx="18510">
                  <c:v>0.806053386180469</c:v>
                </c:pt>
                <c:pt idx="18511">
                  <c:v>0.842207779658223</c:v>
                </c:pt>
                <c:pt idx="18512">
                  <c:v>0.292790917609016</c:v>
                </c:pt>
                <c:pt idx="18513">
                  <c:v>0.170282944826086</c:v>
                </c:pt>
                <c:pt idx="18514">
                  <c:v>0.0996668890385413</c:v>
                </c:pt>
                <c:pt idx="18515">
                  <c:v>0.24761826978109</c:v>
                </c:pt>
                <c:pt idx="18516">
                  <c:v>0.373337384831327</c:v>
                </c:pt>
                <c:pt idx="18517">
                  <c:v>0.479962393555783</c:v>
                </c:pt>
                <c:pt idx="18518">
                  <c:v>0.570221085054081</c:v>
                </c:pt>
                <c:pt idx="18519">
                  <c:v>0.646478960667649</c:v>
                </c:pt>
                <c:pt idx="18520">
                  <c:v>0.103436633706824</c:v>
                </c:pt>
                <c:pt idx="18521">
                  <c:v>0.252317702017093</c:v>
                </c:pt>
                <c:pt idx="18522">
                  <c:v>0.040370832322735</c:v>
                </c:pt>
                <c:pt idx="18523">
                  <c:v>0.198774836642002</c:v>
                </c:pt>
                <c:pt idx="18524">
                  <c:v>0.33322306863961</c:v>
                </c:pt>
                <c:pt idx="18525">
                  <c:v>0.447121546772303</c:v>
                </c:pt>
                <c:pt idx="18526">
                  <c:v>0.543426682939903</c:v>
                </c:pt>
                <c:pt idx="18527">
                  <c:v>0.27620468025122</c:v>
                </c:pt>
                <c:pt idx="18528">
                  <c:v>0.403366816273564</c:v>
                </c:pt>
                <c:pt idx="18529">
                  <c:v>0.221002975348961</c:v>
                </c:pt>
                <c:pt idx="18530">
                  <c:v>0.356219868925556</c:v>
                </c:pt>
                <c:pt idx="18531">
                  <c:v>0.470117618727835</c:v>
                </c:pt>
                <c:pt idx="18532">
                  <c:v>0.565866413857895</c:v>
                </c:pt>
                <c:pt idx="18533">
                  <c:v>0.646194330014025</c:v>
                </c:pt>
                <c:pt idx="18534">
                  <c:v>0.103391092802244</c:v>
                </c:pt>
                <c:pt idx="18535">
                  <c:v>0.252279037789105</c:v>
                </c:pt>
                <c:pt idx="18536">
                  <c:v>0.378561860676904</c:v>
                </c:pt>
                <c:pt idx="18537">
                  <c:v>0.485467686709225</c:v>
                </c:pt>
                <c:pt idx="18538">
                  <c:v>0.575796113107224</c:v>
                </c:pt>
                <c:pt idx="18539">
                  <c:v>0.651969600745266</c:v>
                </c:pt>
                <c:pt idx="18540">
                  <c:v>0.716079703062817</c:v>
                </c:pt>
                <c:pt idx="18541">
                  <c:v>0.769928449230455</c:v>
                </c:pt>
                <c:pt idx="18542">
                  <c:v>0.250285115405369</c:v>
                </c:pt>
                <c:pt idx="18543">
                  <c:v>0.369395746051899</c:v>
                </c:pt>
                <c:pt idx="18544">
                  <c:v>0.181143750800803</c:v>
                </c:pt>
                <c:pt idx="18545">
                  <c:v>0.108971664086314</c:v>
                </c:pt>
                <c:pt idx="18546">
                  <c:v>0.255547976221811</c:v>
                </c:pt>
                <c:pt idx="18547">
                  <c:v>0.380082396971422</c:v>
                </c:pt>
                <c:pt idx="18548">
                  <c:v>0.48568882806937</c:v>
                </c:pt>
                <c:pt idx="18549">
                  <c:v>0.575073525440938</c:v>
                </c:pt>
                <c:pt idx="18550">
                  <c:v>0.288449268243085</c:v>
                </c:pt>
                <c:pt idx="18551">
                  <c:v>0.413833261418218</c:v>
                </c:pt>
                <c:pt idx="18552">
                  <c:v>0.519237469841026</c:v>
                </c:pt>
                <c:pt idx="18553">
                  <c:v>0.607665257391668</c:v>
                </c:pt>
                <c:pt idx="18554">
                  <c:v>0.681695883455958</c:v>
                </c:pt>
                <c:pt idx="18555">
                  <c:v>0.743539991177676</c:v>
                </c:pt>
                <c:pt idx="18556">
                  <c:v>0.795088588864305</c:v>
                </c:pt>
                <c:pt idx="18557">
                  <c:v>0.837956148462807</c:v>
                </c:pt>
                <c:pt idx="18558">
                  <c:v>0.873518413869711</c:v>
                </c:pt>
                <c:pt idx="18559">
                  <c:v>0.902945475015385</c:v>
                </c:pt>
                <c:pt idx="18560">
                  <c:v>0.927230623631834</c:v>
                </c:pt>
                <c:pt idx="18561">
                  <c:v>0.947215465234993</c:v>
                </c:pt>
                <c:pt idx="18562">
                  <c:v>0.963611720500817</c:v>
                </c:pt>
                <c:pt idx="18563">
                  <c:v>0.977020108881632</c:v>
                </c:pt>
                <c:pt idx="18564">
                  <c:v>0.987946668686937</c:v>
                </c:pt>
                <c:pt idx="18565">
                  <c:v>0.396022121065912</c:v>
                </c:pt>
                <c:pt idx="18566">
                  <c:v>0.507768862436299</c:v>
                </c:pt>
                <c:pt idx="18567">
                  <c:v>0.228689546909569</c:v>
                </c:pt>
                <c:pt idx="18568">
                  <c:v>0.174209877282284</c:v>
                </c:pt>
                <c:pt idx="18569">
                  <c:v>0.315431213784677</c:v>
                </c:pt>
                <c:pt idx="18570">
                  <c:v>0.434651053929435</c:v>
                </c:pt>
                <c:pt idx="18571">
                  <c:v>0.535100529913301</c:v>
                </c:pt>
                <c:pt idx="18572">
                  <c:v>0.619566748176565</c:v>
                </c:pt>
                <c:pt idx="18573">
                  <c:v>0.284441784248682</c:v>
                </c:pt>
                <c:pt idx="18574">
                  <c:v>0.411214906019723</c:v>
                </c:pt>
                <c:pt idx="18575">
                  <c:v>0.517685587090619</c:v>
                </c:pt>
                <c:pt idx="18576">
                  <c:v>0.606921058199608</c:v>
                </c:pt>
                <c:pt idx="18577">
                  <c:v>0.270709474844105</c:v>
                </c:pt>
                <c:pt idx="18578">
                  <c:v>0.399812982693811</c:v>
                </c:pt>
                <c:pt idx="18579">
                  <c:v>0.110532708700913</c:v>
                </c:pt>
                <c:pt idx="18580">
                  <c:v>0.253510683816457</c:v>
                </c:pt>
                <c:pt idx="18581">
                  <c:v>0.375495734877805</c:v>
                </c:pt>
                <c:pt idx="18582">
                  <c:v>0.259940458317607</c:v>
                </c:pt>
                <c:pt idx="18583">
                  <c:v>0.387611829917463</c:v>
                </c:pt>
                <c:pt idx="18584">
                  <c:v>0.495301686416626</c:v>
                </c:pt>
                <c:pt idx="18585">
                  <c:v>0.585958628323937</c:v>
                </c:pt>
                <c:pt idx="18586">
                  <c:v>0.66212373201455</c:v>
                </c:pt>
                <c:pt idx="18587">
                  <c:v>0.20756604004014</c:v>
                </c:pt>
                <c:pt idx="18588">
                  <c:v>0.244633280858416</c:v>
                </c:pt>
                <c:pt idx="18589">
                  <c:v>0.100851970453825</c:v>
                </c:pt>
                <c:pt idx="18590">
                  <c:v>0.247495037254666</c:v>
                </c:pt>
                <c:pt idx="18591">
                  <c:v>0.372272305755784</c:v>
                </c:pt>
                <c:pt idx="18592">
                  <c:v>0.478242884119119</c:v>
                </c:pt>
                <c:pt idx="18593">
                  <c:v>0.271225638152495</c:v>
                </c:pt>
                <c:pt idx="18594">
                  <c:v>0.193623039793036</c:v>
                </c:pt>
                <c:pt idx="18595">
                  <c:v>0.331912819071483</c:v>
                </c:pt>
                <c:pt idx="18596">
                  <c:v>0.44861721613604</c:v>
                </c:pt>
                <c:pt idx="18597">
                  <c:v>0.546912552450144</c:v>
                </c:pt>
                <c:pt idx="18598">
                  <c:v>0.62953761908338</c:v>
                </c:pt>
                <c:pt idx="18599">
                  <c:v>0.698849039200659</c:v>
                </c:pt>
                <c:pt idx="18600">
                  <c:v>0.756870486189275</c:v>
                </c:pt>
                <c:pt idx="18601">
                  <c:v>0.805336274909848</c:v>
                </c:pt>
                <c:pt idx="18602">
                  <c:v>0.845729835785614</c:v>
                </c:pt>
                <c:pt idx="18603">
                  <c:v>0.879317563512327</c:v>
                </c:pt>
                <c:pt idx="18604">
                  <c:v>0.358815709302112</c:v>
                </c:pt>
                <c:pt idx="18605">
                  <c:v>0.475782056158379</c:v>
                </c:pt>
                <c:pt idx="18606">
                  <c:v>0.573609990570221</c:v>
                </c:pt>
                <c:pt idx="18607">
                  <c:v>0.15554253615602</c:v>
                </c:pt>
                <c:pt idx="18608">
                  <c:v>0.289985739810467</c:v>
                </c:pt>
                <c:pt idx="18609">
                  <c:v>0.40492563286238</c:v>
                </c:pt>
                <c:pt idx="18610">
                  <c:v>0.503002722881396</c:v>
                </c:pt>
                <c:pt idx="18611">
                  <c:v>0.586531479168386</c:v>
                </c:pt>
                <c:pt idx="18612">
                  <c:v>0.657534975244661</c:v>
                </c:pt>
                <c:pt idx="18613">
                  <c:v>0.717776949654402</c:v>
                </c:pt>
                <c:pt idx="18614">
                  <c:v>0.768791227440737</c:v>
                </c:pt>
                <c:pt idx="18615">
                  <c:v>0.123006596390518</c:v>
                </c:pt>
                <c:pt idx="18616">
                  <c:v>0.186232299488932</c:v>
                </c:pt>
                <c:pt idx="18617">
                  <c:v>0.192066078082078</c:v>
                </c:pt>
                <c:pt idx="18618">
                  <c:v>0.188681544524776</c:v>
                </c:pt>
                <c:pt idx="18619">
                  <c:v>0.326711976526358</c:v>
                </c:pt>
                <c:pt idx="18620">
                  <c:v>0.0522739162442172</c:v>
                </c:pt>
                <c:pt idx="18621">
                  <c:v>0.0583889181498795</c:v>
                </c:pt>
                <c:pt idx="18622">
                  <c:v>0.0636844883587709</c:v>
                </c:pt>
                <c:pt idx="18623">
                  <c:v>0.0648125331249094</c:v>
                </c:pt>
                <c:pt idx="18624">
                  <c:v>0.218938393295753</c:v>
                </c:pt>
                <c:pt idx="18625">
                  <c:v>0.349809724769373</c:v>
                </c:pt>
                <c:pt idx="18626">
                  <c:v>0.460724173172001</c:v>
                </c:pt>
                <c:pt idx="18627">
                  <c:v>0.55454555710936</c:v>
                </c:pt>
                <c:pt idx="18628">
                  <c:v>0.280737463473617</c:v>
                </c:pt>
                <c:pt idx="18629">
                  <c:v>0.19051223320783</c:v>
                </c:pt>
                <c:pt idx="18630">
                  <c:v>0.329512047708528</c:v>
                </c:pt>
                <c:pt idx="18631">
                  <c:v>0.106305372801546</c:v>
                </c:pt>
                <c:pt idx="18632">
                  <c:v>0.206336499631294</c:v>
                </c:pt>
                <c:pt idx="18633">
                  <c:v>0.339869594453585</c:v>
                </c:pt>
                <c:pt idx="18634">
                  <c:v>0.452946541443456</c:v>
                </c:pt>
                <c:pt idx="18635">
                  <c:v>0.548517602344443</c:v>
                </c:pt>
                <c:pt idx="18636">
                  <c:v>0.629136484946643</c:v>
                </c:pt>
                <c:pt idx="18637">
                  <c:v>0.697008794554314</c:v>
                </c:pt>
                <c:pt idx="18638">
                  <c:v>0.754035437819308</c:v>
                </c:pt>
                <c:pt idx="18639">
                  <c:v>0.801851332253896</c:v>
                </c:pt>
                <c:pt idx="18640">
                  <c:v>0.340805522629399</c:v>
                </c:pt>
                <c:pt idx="18641">
                  <c:v>0.459932307316524</c:v>
                </c:pt>
                <c:pt idx="18642">
                  <c:v>0.0735891691706438</c:v>
                </c:pt>
                <c:pt idx="18643">
                  <c:v>0.226977204625877</c:v>
                </c:pt>
                <c:pt idx="18644">
                  <c:v>0.357121403154775</c:v>
                </c:pt>
                <c:pt idx="18645">
                  <c:v>0.467334014692138</c:v>
                </c:pt>
                <c:pt idx="18646">
                  <c:v>0.560488793230967</c:v>
                </c:pt>
                <c:pt idx="18647">
                  <c:v>0.63907336551596</c:v>
                </c:pt>
                <c:pt idx="18648">
                  <c:v>0.210368365086332</c:v>
                </c:pt>
                <c:pt idx="18649">
                  <c:v>0.140944124141268</c:v>
                </c:pt>
                <c:pt idx="18650">
                  <c:v>0.282921224475762</c:v>
                </c:pt>
                <c:pt idx="18651">
                  <c:v>0.403472621028745</c:v>
                </c:pt>
                <c:pt idx="18652">
                  <c:v>0.505637289827148</c:v>
                </c:pt>
                <c:pt idx="18653">
                  <c:v>0.592054295398169</c:v>
                </c:pt>
                <c:pt idx="18654">
                  <c:v>0.094728687263707</c:v>
                </c:pt>
                <c:pt idx="18655">
                  <c:v>0.18066155139095</c:v>
                </c:pt>
                <c:pt idx="18656">
                  <c:v>0.192412963193336</c:v>
                </c:pt>
                <c:pt idx="18657">
                  <c:v>0.0794228167573562</c:v>
                </c:pt>
                <c:pt idx="18658">
                  <c:v>0.229655239296579</c:v>
                </c:pt>
                <c:pt idx="18659">
                  <c:v>0.114633268142068</c:v>
                </c:pt>
                <c:pt idx="18660">
                  <c:v>0.259722146254171</c:v>
                </c:pt>
                <c:pt idx="18661">
                  <c:v>0.224908742516578</c:v>
                </c:pt>
                <c:pt idx="18662">
                  <c:v>0.357296065781932</c:v>
                </c:pt>
                <c:pt idx="18663">
                  <c:v>0.469124373114523</c:v>
                </c:pt>
                <c:pt idx="18664">
                  <c:v>0.152853174627924</c:v>
                </c:pt>
                <c:pt idx="18665">
                  <c:v>0.289267730005952</c:v>
                </c:pt>
                <c:pt idx="18666">
                  <c:v>0.405648628429058</c:v>
                </c:pt>
                <c:pt idx="18667">
                  <c:v>0.504748894494142</c:v>
                </c:pt>
                <c:pt idx="18668">
                  <c:v>0.588974352858441</c:v>
                </c:pt>
                <c:pt idx="18669">
                  <c:v>0.214519184481635</c:v>
                </c:pt>
                <c:pt idx="18670">
                  <c:v>0.34107722971013</c:v>
                </c:pt>
                <c:pt idx="18671">
                  <c:v>0.161877340539476</c:v>
                </c:pt>
                <c:pt idx="18672">
                  <c:v>0.2991104551607</c:v>
                </c:pt>
                <c:pt idx="18673">
                  <c:v>0.415844593845476</c:v>
                </c:pt>
                <c:pt idx="18674">
                  <c:v>0.259793531302753</c:v>
                </c:pt>
                <c:pt idx="18675">
                  <c:v>0.0863432568775971</c:v>
                </c:pt>
                <c:pt idx="18676">
                  <c:v>0.234631994923853</c:v>
                </c:pt>
                <c:pt idx="18677">
                  <c:v>0.360908617561409</c:v>
                </c:pt>
                <c:pt idx="18678">
                  <c:v>0.468236644845113</c:v>
                </c:pt>
                <c:pt idx="18679">
                  <c:v>0.559286446602679</c:v>
                </c:pt>
                <c:pt idx="18680">
                  <c:v>0.290224397794762</c:v>
                </c:pt>
                <c:pt idx="18681">
                  <c:v>0.415050776859747</c:v>
                </c:pt>
                <c:pt idx="18682">
                  <c:v>0.520022865752407</c:v>
                </c:pt>
                <c:pt idx="18683">
                  <c:v>0.608119606522783</c:v>
                </c:pt>
                <c:pt idx="18684">
                  <c:v>0.68190017891527</c:v>
                </c:pt>
                <c:pt idx="18685">
                  <c:v>0.743558767555571</c:v>
                </c:pt>
                <c:pt idx="18686">
                  <c:v>0.794972935102118</c:v>
                </c:pt>
                <c:pt idx="18687">
                  <c:v>0.837746208637791</c:v>
                </c:pt>
                <c:pt idx="18688">
                  <c:v>0.873245457724271</c:v>
                </c:pt>
                <c:pt idx="18689">
                  <c:v>0.90263360772386</c:v>
                </c:pt>
                <c:pt idx="18690">
                  <c:v>0.926898193710377</c:v>
                </c:pt>
                <c:pt idx="18691">
                  <c:v>0.94687622043028</c:v>
                </c:pt>
                <c:pt idx="18692">
                  <c:v>0.963275753738792</c:v>
                </c:pt>
                <c:pt idx="18693">
                  <c:v>0.976694629740334</c:v>
                </c:pt>
                <c:pt idx="18694">
                  <c:v>0.987636630221544</c:v>
                </c:pt>
                <c:pt idx="18695">
                  <c:v>0.996525437356604</c:v>
                </c:pt>
                <c:pt idx="18696">
                  <c:v>0.400054955983083</c:v>
                </c:pt>
                <c:pt idx="18697">
                  <c:v>0.51118891389734</c:v>
                </c:pt>
                <c:pt idx="18698">
                  <c:v>0.603949088235381</c:v>
                </c:pt>
                <c:pt idx="18699">
                  <c:v>0.681198253874434</c:v>
                </c:pt>
                <c:pt idx="18700">
                  <c:v>0.745378722027844</c:v>
                </c:pt>
                <c:pt idx="18701">
                  <c:v>0.301243613854145</c:v>
                </c:pt>
                <c:pt idx="18702">
                  <c:v>0.42678917265999</c:v>
                </c:pt>
                <c:pt idx="18703">
                  <c:v>0.531996914559616</c:v>
                </c:pt>
                <c:pt idx="18704">
                  <c:v>0.243537341818996</c:v>
                </c:pt>
                <c:pt idx="18705">
                  <c:v>0.376517643001201</c:v>
                </c:pt>
                <c:pt idx="18706">
                  <c:v>0.488309595674615</c:v>
                </c:pt>
                <c:pt idx="18707">
                  <c:v>0.582097947209319</c:v>
                </c:pt>
                <c:pt idx="18708">
                  <c:v>0.264966394985188</c:v>
                </c:pt>
                <c:pt idx="18709">
                  <c:v>0.394757045822047</c:v>
                </c:pt>
                <c:pt idx="18710">
                  <c:v>0.503804682339382</c:v>
                </c:pt>
                <c:pt idx="18711">
                  <c:v>0.144275096837264</c:v>
                </c:pt>
                <c:pt idx="18712">
                  <c:v>0.281263246457337</c:v>
                </c:pt>
                <c:pt idx="18713">
                  <c:v>0.398251845801592</c:v>
                </c:pt>
                <c:pt idx="18714">
                  <c:v>0.26883426020483</c:v>
                </c:pt>
                <c:pt idx="18715">
                  <c:v>0.395210694711611</c:v>
                </c:pt>
                <c:pt idx="18716">
                  <c:v>0.0632337111538577</c:v>
                </c:pt>
                <c:pt idx="18717">
                  <c:v>0.0609863895434643</c:v>
                </c:pt>
                <c:pt idx="18718">
                  <c:v>0.215615324532909</c:v>
                </c:pt>
                <c:pt idx="18719">
                  <c:v>0.346930280120276</c:v>
                </c:pt>
                <c:pt idx="18720">
                  <c:v>0.458234696726298</c:v>
                </c:pt>
                <c:pt idx="18721">
                  <c:v>0.162636205480796</c:v>
                </c:pt>
                <c:pt idx="18722">
                  <c:v>0.29795147037485</c:v>
                </c:pt>
                <c:pt idx="18723">
                  <c:v>0.413328608184429</c:v>
                </c:pt>
                <c:pt idx="18724">
                  <c:v>0.511518363336554</c:v>
                </c:pt>
                <c:pt idx="18725">
                  <c:v>0.594922659972921</c:v>
                </c:pt>
                <c:pt idx="18726">
                  <c:v>0.66563346018326</c:v>
                </c:pt>
                <c:pt idx="18727">
                  <c:v>0.725468318038531</c:v>
                </c:pt>
                <c:pt idx="18728">
                  <c:v>0.248994845989086</c:v>
                </c:pt>
                <c:pt idx="18729">
                  <c:v>0.368963232575428</c:v>
                </c:pt>
                <c:pt idx="18730">
                  <c:v>0.471540960985138</c:v>
                </c:pt>
                <c:pt idx="18731">
                  <c:v>0.290063455939232</c:v>
                </c:pt>
                <c:pt idx="18732">
                  <c:v>0.413628092955021</c:v>
                </c:pt>
                <c:pt idx="18733">
                  <c:v>0.51772337586199</c:v>
                </c:pt>
                <c:pt idx="18734">
                  <c:v>0.605242492324332</c:v>
                </c:pt>
                <c:pt idx="18735">
                  <c:v>0.279250166826122</c:v>
                </c:pt>
                <c:pt idx="18736">
                  <c:v>0.0757789088960434</c:v>
                </c:pt>
                <c:pt idx="18737">
                  <c:v>0.225135192992206</c:v>
                </c:pt>
                <c:pt idx="18738">
                  <c:v>0.226065404043208</c:v>
                </c:pt>
                <c:pt idx="18739">
                  <c:v>0.357731795786431</c:v>
                </c:pt>
                <c:pt idx="18740">
                  <c:v>0.469028936407476</c:v>
                </c:pt>
                <c:pt idx="18741">
                  <c:v>0.562925963056808</c:v>
                </c:pt>
                <c:pt idx="18742">
                  <c:v>0.182480640710433</c:v>
                </c:pt>
                <c:pt idx="18743">
                  <c:v>0.313597138859514</c:v>
                </c:pt>
                <c:pt idx="18744">
                  <c:v>0.156723037764648</c:v>
                </c:pt>
                <c:pt idx="18745">
                  <c:v>0.208185416987264</c:v>
                </c:pt>
                <c:pt idx="18746">
                  <c:v>0.342121624131968</c:v>
                </c:pt>
                <c:pt idx="18747">
                  <c:v>0.123752040091965</c:v>
                </c:pt>
                <c:pt idx="18748">
                  <c:v>0.26591202706644</c:v>
                </c:pt>
                <c:pt idx="18749">
                  <c:v>0.387006611165601</c:v>
                </c:pt>
                <c:pt idx="18750">
                  <c:v>0.489961537172619</c:v>
                </c:pt>
                <c:pt idx="18751">
                  <c:v>0.577328125733646</c:v>
                </c:pt>
                <c:pt idx="18752">
                  <c:v>0.65132563419578</c:v>
                </c:pt>
                <c:pt idx="18753">
                  <c:v>0.312273397047921</c:v>
                </c:pt>
                <c:pt idx="18754">
                  <c:v>0.194238313807193</c:v>
                </c:pt>
                <c:pt idx="18755">
                  <c:v>0.33301938868569</c:v>
                </c:pt>
                <c:pt idx="18756">
                  <c:v>0.21038986259502</c:v>
                </c:pt>
                <c:pt idx="18757">
                  <c:v>0.346516421920028</c:v>
                </c:pt>
                <c:pt idx="18758">
                  <c:v>0.461305637349962</c:v>
                </c:pt>
                <c:pt idx="18759">
                  <c:v>0.557911207802248</c:v>
                </c:pt>
                <c:pt idx="18760">
                  <c:v>0.266511852110187</c:v>
                </c:pt>
                <c:pt idx="18761">
                  <c:v>0.184604820818109</c:v>
                </c:pt>
                <c:pt idx="18762">
                  <c:v>0.324477842081004</c:v>
                </c:pt>
                <c:pt idx="18763">
                  <c:v>0.44250531240333</c:v>
                </c:pt>
                <c:pt idx="18764">
                  <c:v>0.541903857245217</c:v>
                </c:pt>
                <c:pt idx="18765">
                  <c:v>0.625446688144065</c:v>
                </c:pt>
                <c:pt idx="18766">
                  <c:v>0.695519767881844</c:v>
                </c:pt>
                <c:pt idx="18767">
                  <c:v>0.754171731086372</c:v>
                </c:pt>
                <c:pt idx="18768">
                  <c:v>0.803158088613428</c:v>
                </c:pt>
                <c:pt idx="18769">
                  <c:v>0.843980235426955</c:v>
                </c:pt>
                <c:pt idx="18770">
                  <c:v>0.877919762901011</c:v>
                </c:pt>
                <c:pt idx="18771">
                  <c:v>0.906068550787633</c:v>
                </c:pt>
                <c:pt idx="18772">
                  <c:v>0.929355084063177</c:v>
                </c:pt>
                <c:pt idx="18773">
                  <c:v>0.375348987325388</c:v>
                </c:pt>
                <c:pt idx="18774">
                  <c:v>0.490021910838515</c:v>
                </c:pt>
                <c:pt idx="18775">
                  <c:v>0.585849426427023</c:v>
                </c:pt>
                <c:pt idx="18776">
                  <c:v>0.665751202722835</c:v>
                </c:pt>
                <c:pt idx="18777">
                  <c:v>0.73222066194057</c:v>
                </c:pt>
                <c:pt idx="18778">
                  <c:v>0.787383137904739</c:v>
                </c:pt>
                <c:pt idx="18779">
                  <c:v>0.833046772728625</c:v>
                </c:pt>
                <c:pt idx="18780">
                  <c:v>0.87074693939254</c:v>
                </c:pt>
                <c:pt idx="18781">
                  <c:v>0.901784915227101</c:v>
                </c:pt>
                <c:pt idx="18782">
                  <c:v>0.927261468834508</c:v>
                </c:pt>
                <c:pt idx="18783">
                  <c:v>0.948105961851439</c:v>
                </c:pt>
                <c:pt idx="18784">
                  <c:v>0.15169695389623</c:v>
                </c:pt>
                <c:pt idx="18785">
                  <c:v>0.293290713857899</c:v>
                </c:pt>
                <c:pt idx="18786">
                  <c:v>0.413314642935473</c:v>
                </c:pt>
                <c:pt idx="18787">
                  <c:v>0.514860508877673</c:v>
                </c:pt>
                <c:pt idx="18788">
                  <c:v>0.175111252750145</c:v>
                </c:pt>
                <c:pt idx="18789">
                  <c:v>0.30792967874415</c:v>
                </c:pt>
                <c:pt idx="18790">
                  <c:v>0.421262501108994</c:v>
                </c:pt>
                <c:pt idx="18791">
                  <c:v>0.51778415078441</c:v>
                </c:pt>
                <c:pt idx="18792">
                  <c:v>0.599832347606045</c:v>
                </c:pt>
                <c:pt idx="18793">
                  <c:v>0.669445146063088</c:v>
                </c:pt>
                <c:pt idx="18794">
                  <c:v>0.728394931544465</c:v>
                </c:pt>
                <c:pt idx="18795">
                  <c:v>0.251571628648838</c:v>
                </c:pt>
                <c:pt idx="18796">
                  <c:v>0.37116047503233</c:v>
                </c:pt>
                <c:pt idx="18797">
                  <c:v>0.473411003543566</c:v>
                </c:pt>
                <c:pt idx="18798">
                  <c:v>0.560668923762877</c:v>
                </c:pt>
                <c:pt idx="18799">
                  <c:v>0.634990608120308</c:v>
                </c:pt>
                <c:pt idx="18800">
                  <c:v>0.698173775914446</c:v>
                </c:pt>
                <c:pt idx="18801">
                  <c:v>0.751785904036487</c:v>
                </c:pt>
                <c:pt idx="18802">
                  <c:v>0.263355422460462</c:v>
                </c:pt>
                <c:pt idx="18803">
                  <c:v>0.38105319195154</c:v>
                </c:pt>
                <c:pt idx="18804">
                  <c:v>0.180686866561914</c:v>
                </c:pt>
                <c:pt idx="18805">
                  <c:v>0.314860425558852</c:v>
                </c:pt>
                <c:pt idx="18806">
                  <c:v>0.429004368173914</c:v>
                </c:pt>
                <c:pt idx="18807">
                  <c:v>0.167350026770939</c:v>
                </c:pt>
                <c:pt idx="18808">
                  <c:v>0.219840770067715</c:v>
                </c:pt>
                <c:pt idx="18809">
                  <c:v>0.351797491405896</c:v>
                </c:pt>
                <c:pt idx="18810">
                  <c:v>0.463447731487409</c:v>
                </c:pt>
                <c:pt idx="18811">
                  <c:v>0.15747068769506</c:v>
                </c:pt>
                <c:pt idx="18812">
                  <c:v>0.293374723207069</c:v>
                </c:pt>
                <c:pt idx="18813">
                  <c:v>0.24598312954656</c:v>
                </c:pt>
                <c:pt idx="18814">
                  <c:v>0.200294366045877</c:v>
                </c:pt>
                <c:pt idx="18815">
                  <c:v>0.336990149202443</c:v>
                </c:pt>
                <c:pt idx="18816">
                  <c:v>0.0539184238723909</c:v>
                </c:pt>
                <c:pt idx="18817">
                  <c:v>0.172621929502861</c:v>
                </c:pt>
                <c:pt idx="18818">
                  <c:v>0.31156238400835</c:v>
                </c:pt>
                <c:pt idx="18819">
                  <c:v>0.429228549217097</c:v>
                </c:pt>
                <c:pt idx="18820">
                  <c:v>0.528687069711321</c:v>
                </c:pt>
                <c:pt idx="18821">
                  <c:v>0.612592662981712</c:v>
                </c:pt>
                <c:pt idx="18822">
                  <c:v>0.683238400609522</c:v>
                </c:pt>
                <c:pt idx="18823">
                  <c:v>0.742600760809465</c:v>
                </c:pt>
                <c:pt idx="18824">
                  <c:v>0.792379816086294</c:v>
                </c:pt>
                <c:pt idx="18825">
                  <c:v>0.834034936280755</c:v>
                </c:pt>
                <c:pt idx="18826">
                  <c:v>0.868816390021684</c:v>
                </c:pt>
                <c:pt idx="18827">
                  <c:v>0.897793220322946</c:v>
                </c:pt>
                <c:pt idx="18828">
                  <c:v>0.143646915251671</c:v>
                </c:pt>
                <c:pt idx="18829">
                  <c:v>0.286456231048669</c:v>
                </c:pt>
                <c:pt idx="18830">
                  <c:v>0.40752318753334</c:v>
                </c:pt>
                <c:pt idx="18831">
                  <c:v>0.509962276055195</c:v>
                </c:pt>
                <c:pt idx="18832">
                  <c:v>0.596472924400768</c:v>
                </c:pt>
                <c:pt idx="18833">
                  <c:v>0.0954356679041229</c:v>
                </c:pt>
                <c:pt idx="18834">
                  <c:v>0.2455248820506</c:v>
                </c:pt>
                <c:pt idx="18835">
                  <c:v>0.372838473431599</c:v>
                </c:pt>
                <c:pt idx="18836">
                  <c:v>0.480627023816373</c:v>
                </c:pt>
                <c:pt idx="18837">
                  <c:v>0.261829098642835</c:v>
                </c:pt>
                <c:pt idx="18838">
                  <c:v>0.390701451744734</c:v>
                </c:pt>
                <c:pt idx="18839">
                  <c:v>0.117666859881351</c:v>
                </c:pt>
                <c:pt idx="18840">
                  <c:v>0.259861367283391</c:v>
                </c:pt>
                <c:pt idx="18841">
                  <c:v>0.381127125446682</c:v>
                </c:pt>
                <c:pt idx="18842">
                  <c:v>0.259860120149207</c:v>
                </c:pt>
                <c:pt idx="18843">
                  <c:v>0.38762908367062</c:v>
                </c:pt>
                <c:pt idx="18844">
                  <c:v>0.49538900110456</c:v>
                </c:pt>
                <c:pt idx="18845">
                  <c:v>0.586094428521131</c:v>
                </c:pt>
                <c:pt idx="18846">
                  <c:v>0.276256725542777</c:v>
                </c:pt>
                <c:pt idx="18847">
                  <c:v>0.404037209289803</c:v>
                </c:pt>
                <c:pt idx="18848">
                  <c:v>0.511408861888858</c:v>
                </c:pt>
                <c:pt idx="18849">
                  <c:v>0.601446696054464</c:v>
                </c:pt>
                <c:pt idx="18850">
                  <c:v>0.270332668902412</c:v>
                </c:pt>
                <c:pt idx="18851">
                  <c:v>0.399424668281068</c:v>
                </c:pt>
                <c:pt idx="18852">
                  <c:v>0.507854943239999</c:v>
                </c:pt>
                <c:pt idx="18853">
                  <c:v>0.598743180928979</c:v>
                </c:pt>
                <c:pt idx="18854">
                  <c:v>0.174316387265059</c:v>
                </c:pt>
                <c:pt idx="18855">
                  <c:v>0.305935169503167</c:v>
                </c:pt>
                <c:pt idx="18856">
                  <c:v>0.41844985242517</c:v>
                </c:pt>
                <c:pt idx="18857">
                  <c:v>0.514448648057836</c:v>
                </c:pt>
                <c:pt idx="18858">
                  <c:v>0.0823117836892538</c:v>
                </c:pt>
                <c:pt idx="18859">
                  <c:v>0.234382704352176</c:v>
                </c:pt>
                <c:pt idx="18860">
                  <c:v>0.363396731163127</c:v>
                </c:pt>
                <c:pt idx="18861">
                  <c:v>0.472641491912979</c:v>
                </c:pt>
                <c:pt idx="18862">
                  <c:v>0.564969035924162</c:v>
                </c:pt>
                <c:pt idx="18863">
                  <c:v>0.090395045747866</c:v>
                </c:pt>
                <c:pt idx="18864">
                  <c:v>0.241245393839938</c:v>
                </c:pt>
                <c:pt idx="18865">
                  <c:v>0.210168225959011</c:v>
                </c:pt>
                <c:pt idx="18866">
                  <c:v>0.0813899914772496</c:v>
                </c:pt>
                <c:pt idx="18867">
                  <c:v>0.231091622334336</c:v>
                </c:pt>
                <c:pt idx="18868">
                  <c:v>0.358474164578577</c:v>
                </c:pt>
                <c:pt idx="18869">
                  <c:v>0.466659694553236</c:v>
                </c:pt>
                <c:pt idx="18870">
                  <c:v>0.172951692395157</c:v>
                </c:pt>
                <c:pt idx="18871">
                  <c:v>0.223785879575902</c:v>
                </c:pt>
                <c:pt idx="18872">
                  <c:v>0.3551020832201</c:v>
                </c:pt>
                <c:pt idx="18873">
                  <c:v>0.466209888654401</c:v>
                </c:pt>
                <c:pt idx="18874">
                  <c:v>0.15841627746469</c:v>
                </c:pt>
                <c:pt idx="18875">
                  <c:v>0.294154817219143</c:v>
                </c:pt>
                <c:pt idx="18876">
                  <c:v>0.409929396541429</c:v>
                </c:pt>
                <c:pt idx="18877">
                  <c:v>0.508488330976198</c:v>
                </c:pt>
                <c:pt idx="18878">
                  <c:v>0.592232473697261</c:v>
                </c:pt>
                <c:pt idx="18879">
                  <c:v>0.663253722356868</c:v>
                </c:pt>
                <c:pt idx="18880">
                  <c:v>0.232930320434584</c:v>
                </c:pt>
                <c:pt idx="18881">
                  <c:v>0.145545816598614</c:v>
                </c:pt>
                <c:pt idx="18882">
                  <c:v>0.286575901772871</c:v>
                </c:pt>
                <c:pt idx="18883">
                  <c:v>0.406355058837313</c:v>
                </c:pt>
                <c:pt idx="18884">
                  <c:v>0.507892370922444</c:v>
                </c:pt>
                <c:pt idx="18885">
                  <c:v>0.593801812985767</c:v>
                </c:pt>
                <c:pt idx="18886">
                  <c:v>0.666348844940772</c:v>
                </c:pt>
                <c:pt idx="18887">
                  <c:v>0.727492483425499</c:v>
                </c:pt>
                <c:pt idx="18888">
                  <c:v>0.77892309150562</c:v>
                </c:pt>
                <c:pt idx="18889">
                  <c:v>0.82209616262115</c:v>
                </c:pt>
                <c:pt idx="18890">
                  <c:v>0.858262395138099</c:v>
                </c:pt>
                <c:pt idx="18891">
                  <c:v>0.888494361184377</c:v>
                </c:pt>
                <c:pt idx="18892">
                  <c:v>0.292563075096638</c:v>
                </c:pt>
                <c:pt idx="18893">
                  <c:v>0.404350872488786</c:v>
                </c:pt>
                <c:pt idx="18894">
                  <c:v>0.288252123369494</c:v>
                </c:pt>
                <c:pt idx="18895">
                  <c:v>0.206973258433926</c:v>
                </c:pt>
                <c:pt idx="18896">
                  <c:v>0.343067137017972</c:v>
                </c:pt>
                <c:pt idx="18897">
                  <c:v>0.457916120613289</c:v>
                </c:pt>
                <c:pt idx="18898">
                  <c:v>0.554646778461095</c:v>
                </c:pt>
                <c:pt idx="18899">
                  <c:v>0.63595494500364</c:v>
                </c:pt>
                <c:pt idx="18900">
                  <c:v>0.704160232614933</c:v>
                </c:pt>
                <c:pt idx="18901">
                  <c:v>0.761254492346877</c:v>
                </c:pt>
                <c:pt idx="18902">
                  <c:v>0.80894473281747</c:v>
                </c:pt>
                <c:pt idx="18903">
                  <c:v>0.848690999585921</c:v>
                </c:pt>
                <c:pt idx="18904">
                  <c:v>0.881739699598101</c:v>
                </c:pt>
                <c:pt idx="18905">
                  <c:v>0.909152830746611</c:v>
                </c:pt>
                <c:pt idx="18906">
                  <c:v>0.29335228694832</c:v>
                </c:pt>
                <c:pt idx="18907">
                  <c:v>0.404716933161609</c:v>
                </c:pt>
                <c:pt idx="18908">
                  <c:v>0.500217131442944</c:v>
                </c:pt>
                <c:pt idx="18909">
                  <c:v>0.304717119865469</c:v>
                </c:pt>
                <c:pt idx="18910">
                  <c:v>0.426018430062736</c:v>
                </c:pt>
                <c:pt idx="18911">
                  <c:v>0.52817973179328</c:v>
                </c:pt>
                <c:pt idx="18912">
                  <c:v>0.0845087570869247</c:v>
                </c:pt>
                <c:pt idx="18913">
                  <c:v>0.236247934766799</c:v>
                </c:pt>
                <c:pt idx="18914">
                  <c:v>0.102673734782908</c:v>
                </c:pt>
                <c:pt idx="18915">
                  <c:v>0.249210827579013</c:v>
                </c:pt>
                <c:pt idx="18916">
                  <c:v>0.373870094180992</c:v>
                </c:pt>
                <c:pt idx="18917">
                  <c:v>0.479716836566589</c:v>
                </c:pt>
                <c:pt idx="18918">
                  <c:v>0.56941942257538</c:v>
                </c:pt>
                <c:pt idx="18919">
                  <c:v>0.645295071669702</c:v>
                </c:pt>
                <c:pt idx="18920">
                  <c:v>0.307472548933331</c:v>
                </c:pt>
                <c:pt idx="18921">
                  <c:v>0.192888836762701</c:v>
                </c:pt>
                <c:pt idx="18922">
                  <c:v>0.0308622138820322</c:v>
                </c:pt>
                <c:pt idx="18923">
                  <c:v>0.190702019585845</c:v>
                </c:pt>
                <c:pt idx="18924">
                  <c:v>0.326382264257578</c:v>
                </c:pt>
                <c:pt idx="18925">
                  <c:v>0.125198843485878</c:v>
                </c:pt>
                <c:pt idx="18926">
                  <c:v>0.267415679699913</c:v>
                </c:pt>
                <c:pt idx="18927">
                  <c:v>0.388514975330256</c:v>
                </c:pt>
                <c:pt idx="18928">
                  <c:v>0.491436846701888</c:v>
                </c:pt>
                <c:pt idx="18929">
                  <c:v>0.183453072936736</c:v>
                </c:pt>
                <c:pt idx="18930">
                  <c:v>0.22683577276721</c:v>
                </c:pt>
                <c:pt idx="18931">
                  <c:v>0.357747611753493</c:v>
                </c:pt>
                <c:pt idx="18932">
                  <c:v>0.468499454738136</c:v>
                </c:pt>
                <c:pt idx="18933">
                  <c:v>0.562015481365334</c:v>
                </c:pt>
                <c:pt idx="18934">
                  <c:v>0.640824036130097</c:v>
                </c:pt>
                <c:pt idx="18935">
                  <c:v>0.208086364422809</c:v>
                </c:pt>
                <c:pt idx="18936">
                  <c:v>0.334673221938119</c:v>
                </c:pt>
                <c:pt idx="18937">
                  <c:v>0.442859401055706</c:v>
                </c:pt>
                <c:pt idx="18938">
                  <c:v>0.535142302305538</c:v>
                </c:pt>
                <c:pt idx="18939">
                  <c:v>0.613709855654404</c:v>
                </c:pt>
                <c:pt idx="18940">
                  <c:v>0.680473618445187</c:v>
                </c:pt>
                <c:pt idx="18941">
                  <c:v>0.737099357661988</c:v>
                </c:pt>
                <c:pt idx="18942">
                  <c:v>0.785035076277494</c:v>
                </c:pt>
                <c:pt idx="18943">
                  <c:v>0.825536516396427</c:v>
                </c:pt>
                <c:pt idx="18944">
                  <c:v>0.859690223805815</c:v>
                </c:pt>
                <c:pt idx="18945">
                  <c:v>0.367657665005441</c:v>
                </c:pt>
                <c:pt idx="18946">
                  <c:v>0.482714874152214</c:v>
                </c:pt>
                <c:pt idx="18947">
                  <c:v>0.57899652037348</c:v>
                </c:pt>
                <c:pt idx="18948">
                  <c:v>0.659391890927665</c:v>
                </c:pt>
                <c:pt idx="18949">
                  <c:v>0.726371513677059</c:v>
                </c:pt>
                <c:pt idx="18950">
                  <c:v>0.299876584076175</c:v>
                </c:pt>
                <c:pt idx="18951">
                  <c:v>0.425392950006437</c:v>
                </c:pt>
                <c:pt idx="18952">
                  <c:v>0.112001024377875</c:v>
                </c:pt>
                <c:pt idx="18953">
                  <c:v>0.215811098913671</c:v>
                </c:pt>
                <c:pt idx="18954">
                  <c:v>0.34769176787522</c:v>
                </c:pt>
                <c:pt idx="18955">
                  <c:v>0.459386320549637</c:v>
                </c:pt>
                <c:pt idx="18956">
                  <c:v>0.553803408286836</c:v>
                </c:pt>
                <c:pt idx="18957">
                  <c:v>0.633461168159716</c:v>
                </c:pt>
                <c:pt idx="18958">
                  <c:v>0.700534856172694</c:v>
                </c:pt>
                <c:pt idx="18959">
                  <c:v>0.314387267091925</c:v>
                </c:pt>
                <c:pt idx="18960">
                  <c:v>0.436864314121261</c:v>
                </c:pt>
                <c:pt idx="18961">
                  <c:v>0.119919680191994</c:v>
                </c:pt>
                <c:pt idx="18962">
                  <c:v>0.261105189747863</c:v>
                </c:pt>
                <c:pt idx="18963">
                  <c:v>0.381612216747619</c:v>
                </c:pt>
                <c:pt idx="18964">
                  <c:v>0.166064969530977</c:v>
                </c:pt>
                <c:pt idx="18965">
                  <c:v>0.302125632039458</c:v>
                </c:pt>
                <c:pt idx="18966">
                  <c:v>0.417940184156814</c:v>
                </c:pt>
                <c:pt idx="18967">
                  <c:v>0.516334365008335</c:v>
                </c:pt>
                <c:pt idx="18968">
                  <c:v>0.599769888991626</c:v>
                </c:pt>
                <c:pt idx="18969">
                  <c:v>0.670386083129712</c:v>
                </c:pt>
                <c:pt idx="18970">
                  <c:v>0.730037748421168</c:v>
                </c:pt>
                <c:pt idx="18971">
                  <c:v>0.78032937916536</c:v>
                </c:pt>
                <c:pt idx="18972">
                  <c:v>0.124852700666458</c:v>
                </c:pt>
                <c:pt idx="18973">
                  <c:v>0.186595982031292</c:v>
                </c:pt>
                <c:pt idx="18974">
                  <c:v>0.32401950702754</c:v>
                </c:pt>
                <c:pt idx="18975">
                  <c:v>0.440289102589225</c:v>
                </c:pt>
                <c:pt idx="18976">
                  <c:v>0.247721292668263</c:v>
                </c:pt>
                <c:pt idx="18977">
                  <c:v>0.0396354068269221</c:v>
                </c:pt>
                <c:pt idx="18978">
                  <c:v>0.0553935914179805</c:v>
                </c:pt>
                <c:pt idx="18979">
                  <c:v>0.0620446544003863</c:v>
                </c:pt>
                <c:pt idx="18980">
                  <c:v>0.216658138641923</c:v>
                </c:pt>
                <c:pt idx="18981">
                  <c:v>0.347936731345658</c:v>
                </c:pt>
                <c:pt idx="18982">
                  <c:v>0.45919056184189</c:v>
                </c:pt>
                <c:pt idx="18983">
                  <c:v>0.553294104731636</c:v>
                </c:pt>
                <c:pt idx="18984">
                  <c:v>0.632737741788959</c:v>
                </c:pt>
                <c:pt idx="18985">
                  <c:v>0.210153866889305</c:v>
                </c:pt>
                <c:pt idx="18986">
                  <c:v>0.33659824522003</c:v>
                </c:pt>
                <c:pt idx="18987">
                  <c:v>0.444635002332162</c:v>
                </c:pt>
                <c:pt idx="18988">
                  <c:v>0.536767079209462</c:v>
                </c:pt>
                <c:pt idx="18989">
                  <c:v>0.615186440863449</c:v>
                </c:pt>
                <c:pt idx="18990">
                  <c:v>0.313645493328914</c:v>
                </c:pt>
                <c:pt idx="18991">
                  <c:v>0.0906975815945458</c:v>
                </c:pt>
                <c:pt idx="18992">
                  <c:v>0.0950188222857098</c:v>
                </c:pt>
                <c:pt idx="18993">
                  <c:v>0.182930903545907</c:v>
                </c:pt>
                <c:pt idx="18994">
                  <c:v>0.0292689445673451</c:v>
                </c:pt>
                <c:pt idx="18995">
                  <c:v>0.189349333937676</c:v>
                </c:pt>
                <c:pt idx="18996">
                  <c:v>0.325236015327974</c:v>
                </c:pt>
                <c:pt idx="18997">
                  <c:v>0.440366345537129</c:v>
                </c:pt>
                <c:pt idx="18998">
                  <c:v>0.537724361532642</c:v>
                </c:pt>
                <c:pt idx="18999">
                  <c:v>0.619894602125877</c:v>
                </c:pt>
                <c:pt idx="19000">
                  <c:v>0.689110632241711</c:v>
                </c:pt>
                <c:pt idx="19001">
                  <c:v>0.747298568729181</c:v>
                </c:pt>
                <c:pt idx="19002">
                  <c:v>0.796115944416153</c:v>
                </c:pt>
                <c:pt idx="19003">
                  <c:v>0.339701180206295</c:v>
                </c:pt>
                <c:pt idx="19004">
                  <c:v>0.458945937920094</c:v>
                </c:pt>
                <c:pt idx="19005">
                  <c:v>0.223819684999582</c:v>
                </c:pt>
                <c:pt idx="19006">
                  <c:v>0.359338295194495</c:v>
                </c:pt>
                <c:pt idx="19007">
                  <c:v>0.473378563324105</c:v>
                </c:pt>
                <c:pt idx="19008">
                  <c:v>0.569151463883721</c:v>
                </c:pt>
                <c:pt idx="19009">
                  <c:v>0.64941738859879</c:v>
                </c:pt>
                <c:pt idx="19010">
                  <c:v>0.716544613167838</c:v>
                </c:pt>
                <c:pt idx="19011">
                  <c:v>0.772560997634601</c:v>
                </c:pt>
                <c:pt idx="19012">
                  <c:v>0.23756267097742</c:v>
                </c:pt>
                <c:pt idx="19013">
                  <c:v>0.1578775340469</c:v>
                </c:pt>
                <c:pt idx="19014">
                  <c:v>0.297236824042206</c:v>
                </c:pt>
                <c:pt idx="19015">
                  <c:v>0.415551708461016</c:v>
                </c:pt>
                <c:pt idx="19016">
                  <c:v>0.252989913111293</c:v>
                </c:pt>
                <c:pt idx="19017">
                  <c:v>0.382524438620813</c:v>
                </c:pt>
                <c:pt idx="19018">
                  <c:v>0.491682771226558</c:v>
                </c:pt>
                <c:pt idx="19019">
                  <c:v>0.151643959416793</c:v>
                </c:pt>
                <c:pt idx="19020">
                  <c:v>0.224740124628125</c:v>
                </c:pt>
                <c:pt idx="19021">
                  <c:v>0.355567902850854</c:v>
                </c:pt>
                <c:pt idx="19022">
                  <c:v>0.466311723238058</c:v>
                </c:pt>
                <c:pt idx="19023">
                  <c:v>0.55987483365642</c:v>
                </c:pt>
                <c:pt idx="19024">
                  <c:v>0.638769130377773</c:v>
                </c:pt>
                <c:pt idx="19025">
                  <c:v>0.705163174759802</c:v>
                </c:pt>
                <c:pt idx="19026">
                  <c:v>0.760925167857228</c:v>
                </c:pt>
                <c:pt idx="19027">
                  <c:v>0.807661245105286</c:v>
                </c:pt>
                <c:pt idx="19028">
                  <c:v>0.846749465717322</c:v>
                </c:pt>
                <c:pt idx="19029">
                  <c:v>0.879369871410328</c:v>
                </c:pt>
                <c:pt idx="19030">
                  <c:v>0.906530979997659</c:v>
                </c:pt>
                <c:pt idx="19031">
                  <c:v>0.371443165009671</c:v>
                </c:pt>
                <c:pt idx="19032">
                  <c:v>0.486495966758329</c:v>
                </c:pt>
                <c:pt idx="19033">
                  <c:v>0.582683041080609</c:v>
                </c:pt>
                <c:pt idx="19034">
                  <c:v>0.254047403380236</c:v>
                </c:pt>
                <c:pt idx="19035">
                  <c:v>0.385847593643361</c:v>
                </c:pt>
                <c:pt idx="19036">
                  <c:v>0.496561800707321</c:v>
                </c:pt>
                <c:pt idx="19037">
                  <c:v>0.589372380899606</c:v>
                </c:pt>
                <c:pt idx="19038">
                  <c:v>0.667010267150724</c:v>
                </c:pt>
                <c:pt idx="19039">
                  <c:v>0.731814381307662</c:v>
                </c:pt>
                <c:pt idx="19040">
                  <c:v>0.219625486031775</c:v>
                </c:pt>
                <c:pt idx="19041">
                  <c:v>0.34330316848901</c:v>
                </c:pt>
                <c:pt idx="19042">
                  <c:v>0.449179842846771</c:v>
                </c:pt>
                <c:pt idx="19043">
                  <c:v>0.196104441100842</c:v>
                </c:pt>
                <c:pt idx="19044">
                  <c:v>0.327221042751786</c:v>
                </c:pt>
                <c:pt idx="19045">
                  <c:v>0.438858586362738</c:v>
                </c:pt>
                <c:pt idx="19046">
                  <c:v>0.533730659199871</c:v>
                </c:pt>
                <c:pt idx="19047">
                  <c:v>0.288127364120552</c:v>
                </c:pt>
                <c:pt idx="19048">
                  <c:v>0.0872895689766054</c:v>
                </c:pt>
                <c:pt idx="19049">
                  <c:v>0.201144038478378</c:v>
                </c:pt>
                <c:pt idx="19050">
                  <c:v>0.335348832699591</c:v>
                </c:pt>
                <c:pt idx="19051">
                  <c:v>0.449020127655975</c:v>
                </c:pt>
                <c:pt idx="19052">
                  <c:v>0.545115310249182</c:v>
                </c:pt>
                <c:pt idx="19053">
                  <c:v>0.626194931213795</c:v>
                </c:pt>
                <c:pt idx="19054">
                  <c:v>0.694471069598373</c:v>
                </c:pt>
                <c:pt idx="19055">
                  <c:v>0.751850682703371</c:v>
                </c:pt>
                <c:pt idx="19056">
                  <c:v>0.799974286898466</c:v>
                </c:pt>
                <c:pt idx="19057">
                  <c:v>0.127995885903755</c:v>
                </c:pt>
                <c:pt idx="19058">
                  <c:v>0.18721518952304</c:v>
                </c:pt>
                <c:pt idx="19059">
                  <c:v>0.324571497502988</c:v>
                </c:pt>
                <c:pt idx="19060">
                  <c:v>0.44077920934222</c:v>
                </c:pt>
                <c:pt idx="19061">
                  <c:v>0.538905299111357</c:v>
                </c:pt>
                <c:pt idx="19062">
                  <c:v>0.621601676280413</c:v>
                </c:pt>
                <c:pt idx="19063">
                  <c:v>0.691156406464892</c:v>
                </c:pt>
                <c:pt idx="19064">
                  <c:v>0.308861010029948</c:v>
                </c:pt>
                <c:pt idx="19065">
                  <c:v>0.0806234514081096</c:v>
                </c:pt>
                <c:pt idx="19066">
                  <c:v>0.228891764400893</c:v>
                </c:pt>
                <c:pt idx="19067">
                  <c:v>0.355292378049321</c:v>
                </c:pt>
                <c:pt idx="19068">
                  <c:v>0.462845692430355</c:v>
                </c:pt>
                <c:pt idx="19069">
                  <c:v>0.178655266496584</c:v>
                </c:pt>
                <c:pt idx="19070">
                  <c:v>0.223804032344207</c:v>
                </c:pt>
                <c:pt idx="19071">
                  <c:v>0.355200841458098</c:v>
                </c:pt>
                <c:pt idx="19072">
                  <c:v>0.466364470757834</c:v>
                </c:pt>
                <c:pt idx="19073">
                  <c:v>0.560229479671008</c:v>
                </c:pt>
                <c:pt idx="19074">
                  <c:v>0.639333226634187</c:v>
                </c:pt>
                <c:pt idx="19075">
                  <c:v>0.705864895490837</c:v>
                </c:pt>
                <c:pt idx="19076">
                  <c:v>0.761709316265031</c:v>
                </c:pt>
                <c:pt idx="19077">
                  <c:v>0.808485967441404</c:v>
                </c:pt>
                <c:pt idx="19078">
                  <c:v>0.260948145852124</c:v>
                </c:pt>
                <c:pt idx="19079">
                  <c:v>0.163832562316015</c:v>
                </c:pt>
                <c:pt idx="19080">
                  <c:v>0.30205658266803</c:v>
                </c:pt>
                <c:pt idx="19081">
                  <c:v>0.419435115842559</c:v>
                </c:pt>
                <c:pt idx="19082">
                  <c:v>0.518922624395294</c:v>
                </c:pt>
                <c:pt idx="19083">
                  <c:v>0.603085158615188</c:v>
                </c:pt>
                <c:pt idx="19084">
                  <c:v>0.67414624766904</c:v>
                </c:pt>
                <c:pt idx="19085">
                  <c:v>0.734028319544899</c:v>
                </c:pt>
                <c:pt idx="19086">
                  <c:v>0.784389890908088</c:v>
                </c:pt>
                <c:pt idx="19087">
                  <c:v>0.826658803236194</c:v>
                </c:pt>
                <c:pt idx="19088">
                  <c:v>0.132265408517791</c:v>
                </c:pt>
                <c:pt idx="19089">
                  <c:v>0.276793331831605</c:v>
                </c:pt>
                <c:pt idx="19090">
                  <c:v>0.399334967380771</c:v>
                </c:pt>
                <c:pt idx="19091">
                  <c:v>0.50303693416372</c:v>
                </c:pt>
                <c:pt idx="19092">
                  <c:v>0.590626980816625</c:v>
                </c:pt>
                <c:pt idx="19093">
                  <c:v>0.664464430681615</c:v>
                </c:pt>
                <c:pt idx="19094">
                  <c:v>0.305389261217495</c:v>
                </c:pt>
                <c:pt idx="19095">
                  <c:v>0.190344983567876</c:v>
                </c:pt>
                <c:pt idx="19096">
                  <c:v>0.329738215046125</c:v>
                </c:pt>
                <c:pt idx="19097">
                  <c:v>0.209585088884249</c:v>
                </c:pt>
                <c:pt idx="19098">
                  <c:v>0.34581084005176</c:v>
                </c:pt>
                <c:pt idx="19099">
                  <c:v>0.46068874276835</c:v>
                </c:pt>
                <c:pt idx="19100">
                  <c:v>0.557373270860479</c:v>
                </c:pt>
                <c:pt idx="19101">
                  <c:v>0.638582224556074</c:v>
                </c:pt>
                <c:pt idx="19102">
                  <c:v>0.706652362278901</c:v>
                </c:pt>
                <c:pt idx="19103">
                  <c:v>0.763588786041914</c:v>
                </c:pt>
                <c:pt idx="19104">
                  <c:v>0.811108622232217</c:v>
                </c:pt>
                <c:pt idx="19105">
                  <c:v>0.850679526934415</c:v>
                </c:pt>
                <c:pt idx="19106">
                  <c:v>0.883553523017196</c:v>
                </c:pt>
                <c:pt idx="19107">
                  <c:v>0.910796648116973</c:v>
                </c:pt>
                <c:pt idx="19108">
                  <c:v>0.368617143012022</c:v>
                </c:pt>
                <c:pt idx="19109">
                  <c:v>0.484250591775956</c:v>
                </c:pt>
                <c:pt idx="19110">
                  <c:v>0.58091126266658</c:v>
                </c:pt>
                <c:pt idx="19111">
                  <c:v>0.661534074145011</c:v>
                </c:pt>
                <c:pt idx="19112">
                  <c:v>0.277151245580701</c:v>
                </c:pt>
                <c:pt idx="19113">
                  <c:v>0.405877952676686</c:v>
                </c:pt>
                <c:pt idx="19114">
                  <c:v>0.212650845943871</c:v>
                </c:pt>
                <c:pt idx="19115">
                  <c:v>0.349435238806523</c:v>
                </c:pt>
                <c:pt idx="19116">
                  <c:v>0.46462897407819</c:v>
                </c:pt>
                <c:pt idx="19117">
                  <c:v>0.561446351575861</c:v>
                </c:pt>
                <c:pt idx="19118">
                  <c:v>0.642652798765765</c:v>
                </c:pt>
                <c:pt idx="19119">
                  <c:v>0.710622740586729</c:v>
                </c:pt>
                <c:pt idx="19120">
                  <c:v>0.767390841831594</c:v>
                </c:pt>
                <c:pt idx="19121">
                  <c:v>0.814697224860528</c:v>
                </c:pt>
                <c:pt idx="19122">
                  <c:v>0.335632063475876</c:v>
                </c:pt>
                <c:pt idx="19123">
                  <c:v>0.0537011301561402</c:v>
                </c:pt>
                <c:pt idx="19124">
                  <c:v>0.210092259502563</c:v>
                </c:pt>
                <c:pt idx="19125">
                  <c:v>0.342813311470492</c:v>
                </c:pt>
                <c:pt idx="19126">
                  <c:v>0.45523267583193</c:v>
                </c:pt>
                <c:pt idx="19127">
                  <c:v>0.550273594417972</c:v>
                </c:pt>
                <c:pt idx="19128">
                  <c:v>0.630467181816171</c:v>
                </c:pt>
                <c:pt idx="19129">
                  <c:v>0.698000193043032</c:v>
                </c:pt>
                <c:pt idx="19130">
                  <c:v>0.227899651363335</c:v>
                </c:pt>
                <c:pt idx="19131">
                  <c:v>0.351029692105916</c:v>
                </c:pt>
                <c:pt idx="19132">
                  <c:v>0.456324125970785</c:v>
                </c:pt>
                <c:pt idx="19133">
                  <c:v>0.194385081307036</c:v>
                </c:pt>
                <c:pt idx="19134">
                  <c:v>0.224233249731628</c:v>
                </c:pt>
                <c:pt idx="19135">
                  <c:v>0.0358773199570604</c:v>
                </c:pt>
                <c:pt idx="19136">
                  <c:v>0.169067832031541</c:v>
                </c:pt>
                <c:pt idx="19137">
                  <c:v>0.308394095544259</c:v>
                </c:pt>
                <c:pt idx="19138">
                  <c:v>0.426415457975934</c:v>
                </c:pt>
                <c:pt idx="19139">
                  <c:v>0.526198483663939</c:v>
                </c:pt>
                <c:pt idx="19140">
                  <c:v>0.610398573974887</c:v>
                </c:pt>
                <c:pt idx="19141">
                  <c:v>0.681310019661772</c:v>
                </c:pt>
                <c:pt idx="19142">
                  <c:v>0.740910875218245</c:v>
                </c:pt>
                <c:pt idx="19143">
                  <c:v>0.324025744785038</c:v>
                </c:pt>
                <c:pt idx="19144">
                  <c:v>0.445330680264818</c:v>
                </c:pt>
                <c:pt idx="19145">
                  <c:v>0.54702782297825</c:v>
                </c:pt>
                <c:pt idx="19146">
                  <c:v>0.632106786050225</c:v>
                </c:pt>
                <c:pt idx="19147">
                  <c:v>0.27449463883473</c:v>
                </c:pt>
                <c:pt idx="19148">
                  <c:v>0.0439191422135568</c:v>
                </c:pt>
                <c:pt idx="19149">
                  <c:v>0.20178735173931</c:v>
                </c:pt>
                <c:pt idx="19150">
                  <c:v>0.335775836320984</c:v>
                </c:pt>
                <c:pt idx="19151">
                  <c:v>0.449280598267453</c:v>
                </c:pt>
                <c:pt idx="19152">
                  <c:v>0.54524922014221</c:v>
                </c:pt>
                <c:pt idx="19153">
                  <c:v>0.626234206150667</c:v>
                </c:pt>
                <c:pt idx="19154">
                  <c:v>0.295946088696265</c:v>
                </c:pt>
                <c:pt idx="19155">
                  <c:v>0.0813490577195149</c:v>
                </c:pt>
                <c:pt idx="19156">
                  <c:v>0.201489986633583</c:v>
                </c:pt>
                <c:pt idx="19157">
                  <c:v>0.201821994680513</c:v>
                </c:pt>
                <c:pt idx="19158">
                  <c:v>0.191153938455563</c:v>
                </c:pt>
                <c:pt idx="19159">
                  <c:v>0.32887486380318</c:v>
                </c:pt>
                <c:pt idx="19160">
                  <c:v>0.445241879003347</c:v>
                </c:pt>
                <c:pt idx="19161">
                  <c:v>0.54337515015494</c:v>
                </c:pt>
                <c:pt idx="19162">
                  <c:v>0.625968677203241</c:v>
                </c:pt>
                <c:pt idx="19163">
                  <c:v>0.28900405926461</c:v>
                </c:pt>
                <c:pt idx="19164">
                  <c:v>0.415035342821784</c:v>
                </c:pt>
                <c:pt idx="19165">
                  <c:v>0.116164306251232</c:v>
                </c:pt>
                <c:pt idx="19166">
                  <c:v>0.21510592368352</c:v>
                </c:pt>
                <c:pt idx="19167">
                  <c:v>0.347177083114231</c:v>
                </c:pt>
                <c:pt idx="19168">
                  <c:v>0.129909140294343</c:v>
                </c:pt>
                <c:pt idx="19169">
                  <c:v>0.209584563992446</c:v>
                </c:pt>
                <c:pt idx="19170">
                  <c:v>0.342869789461654</c:v>
                </c:pt>
                <c:pt idx="19171">
                  <c:v>0.126566104011192</c:v>
                </c:pt>
                <c:pt idx="19172">
                  <c:v>0.268349617738871</c:v>
                </c:pt>
                <c:pt idx="19173">
                  <c:v>0.389113407586841</c:v>
                </c:pt>
                <c:pt idx="19174">
                  <c:v>0.491778522639975</c:v>
                </c:pt>
                <c:pt idx="19175">
                  <c:v>0.578891901885689</c:v>
                </c:pt>
                <c:pt idx="19176">
                  <c:v>0.652668753706989</c:v>
                </c:pt>
                <c:pt idx="19177">
                  <c:v>0.715031179009679</c:v>
                </c:pt>
                <c:pt idx="19178">
                  <c:v>0.767643148093859</c:v>
                </c:pt>
                <c:pt idx="19179">
                  <c:v>0.811941998917952</c:v>
                </c:pt>
                <c:pt idx="19180">
                  <c:v>0.271261192829395</c:v>
                </c:pt>
                <c:pt idx="19181">
                  <c:v>0.386999722318127</c:v>
                </c:pt>
                <c:pt idx="19182">
                  <c:v>0.486086832870575</c:v>
                </c:pt>
                <c:pt idx="19183">
                  <c:v>0.206413546239908</c:v>
                </c:pt>
                <c:pt idx="19184">
                  <c:v>0.227857795742149</c:v>
                </c:pt>
                <c:pt idx="19185">
                  <c:v>0.358920225869045</c:v>
                </c:pt>
                <c:pt idx="19186">
                  <c:v>0.469752479174531</c:v>
                </c:pt>
                <c:pt idx="19187">
                  <c:v>0.563296290122505</c:v>
                </c:pt>
                <c:pt idx="19188">
                  <c:v>0.27690664080686</c:v>
                </c:pt>
                <c:pt idx="19189">
                  <c:v>0.40423253590145</c:v>
                </c:pt>
                <c:pt idx="19190">
                  <c:v>0.511271177169172</c:v>
                </c:pt>
                <c:pt idx="19191">
                  <c:v>0.247434154712678</c:v>
                </c:pt>
                <c:pt idx="19192">
                  <c:v>0.181280447196944</c:v>
                </c:pt>
                <c:pt idx="19193">
                  <c:v>0.321481925879261</c:v>
                </c:pt>
                <c:pt idx="19194">
                  <c:v>0.439819009590767</c:v>
                </c:pt>
                <c:pt idx="19195">
                  <c:v>0.539506075872897</c:v>
                </c:pt>
                <c:pt idx="19196">
                  <c:v>0.623315222676015</c:v>
                </c:pt>
                <c:pt idx="19197">
                  <c:v>0.693632145290743</c:v>
                </c:pt>
                <c:pt idx="19198">
                  <c:v>0.752505828343744</c:v>
                </c:pt>
                <c:pt idx="19199">
                  <c:v>0.801692570163062</c:v>
                </c:pt>
                <c:pt idx="19200">
                  <c:v>0.842694850081877</c:v>
                </c:pt>
                <c:pt idx="19201">
                  <c:v>0.1348311760131</c:v>
                </c:pt>
                <c:pt idx="19202">
                  <c:v>0.278971668435122</c:v>
                </c:pt>
                <c:pt idx="19203">
                  <c:v>0.401180862621457</c:v>
                </c:pt>
                <c:pt idx="19204">
                  <c:v>0.504598134937441</c:v>
                </c:pt>
                <c:pt idx="19205">
                  <c:v>0.591944849564438</c:v>
                </c:pt>
                <c:pt idx="19206">
                  <c:v>0.287692580473099</c:v>
                </c:pt>
                <c:pt idx="19207">
                  <c:v>0.189890913903302</c:v>
                </c:pt>
                <c:pt idx="19208">
                  <c:v>0.178704772482076</c:v>
                </c:pt>
                <c:pt idx="19209">
                  <c:v>0.318531461000281</c:v>
                </c:pt>
                <c:pt idx="19210">
                  <c:v>0.214147114704523</c:v>
                </c:pt>
                <c:pt idx="19211">
                  <c:v>0.349371949475658</c:v>
                </c:pt>
                <c:pt idx="19212">
                  <c:v>0.112469193851304</c:v>
                </c:pt>
                <c:pt idx="19213">
                  <c:v>0.255979447404997</c:v>
                </c:pt>
                <c:pt idx="19214">
                  <c:v>0.234034326115712</c:v>
                </c:pt>
                <c:pt idx="19215">
                  <c:v>0.364694289616719</c:v>
                </c:pt>
                <c:pt idx="19216">
                  <c:v>0.475096334478206</c:v>
                </c:pt>
                <c:pt idx="19217">
                  <c:v>0.568200300811487</c:v>
                </c:pt>
                <c:pt idx="19218">
                  <c:v>0.090912048129838</c:v>
                </c:pt>
                <c:pt idx="19219">
                  <c:v>0.241684328862232</c:v>
                </c:pt>
                <c:pt idx="19220">
                  <c:v>0.369584036610146</c:v>
                </c:pt>
                <c:pt idx="19221">
                  <c:v>0.237265497928091</c:v>
                </c:pt>
                <c:pt idx="19222">
                  <c:v>0.369005111490675</c:v>
                </c:pt>
                <c:pt idx="19223">
                  <c:v>0.480082654672437</c:v>
                </c:pt>
                <c:pt idx="19224">
                  <c:v>0.24763552475211</c:v>
                </c:pt>
                <c:pt idx="19225">
                  <c:v>0.0740636544540499</c:v>
                </c:pt>
                <c:pt idx="19226">
                  <c:v>0.224133304493106</c:v>
                </c:pt>
                <c:pt idx="19227">
                  <c:v>0.351949801692213</c:v>
                </c:pt>
                <c:pt idx="19228">
                  <c:v>0.148377816135253</c:v>
                </c:pt>
                <c:pt idx="19229">
                  <c:v>0.287192344555675</c:v>
                </c:pt>
                <c:pt idx="19230">
                  <c:v>0.405356593577141</c:v>
                </c:pt>
                <c:pt idx="19231">
                  <c:v>0.505751800426213</c:v>
                </c:pt>
                <c:pt idx="19232">
                  <c:v>0.590888185940106</c:v>
                </c:pt>
                <c:pt idx="19233">
                  <c:v>0.662947362012502</c:v>
                </c:pt>
                <c:pt idx="19234">
                  <c:v>0.723820899456862</c:v>
                </c:pt>
                <c:pt idx="19235">
                  <c:v>0.775145190853183</c:v>
                </c:pt>
                <c:pt idx="19236">
                  <c:v>0.340757566256687</c:v>
                </c:pt>
                <c:pt idx="19237">
                  <c:v>0.0867268083307533</c:v>
                </c:pt>
                <c:pt idx="19238">
                  <c:v>0.0976321055303678</c:v>
                </c:pt>
                <c:pt idx="19239">
                  <c:v>0.247144933794311</c:v>
                </c:pt>
                <c:pt idx="19240">
                  <c:v>0.374003119931875</c:v>
                </c:pt>
                <c:pt idx="19241">
                  <c:v>0.481434640806086</c:v>
                </c:pt>
                <c:pt idx="19242">
                  <c:v>0.0770295425289737</c:v>
                </c:pt>
                <c:pt idx="19243">
                  <c:v>0.229898081607099</c:v>
                </c:pt>
                <c:pt idx="19244">
                  <c:v>0.359596517840705</c:v>
                </c:pt>
                <c:pt idx="19245">
                  <c:v>0.469427389699318</c:v>
                </c:pt>
                <c:pt idx="19246">
                  <c:v>0.56225589042042</c:v>
                </c:pt>
                <c:pt idx="19247">
                  <c:v>0.2806629702453</c:v>
                </c:pt>
                <c:pt idx="19248">
                  <c:v>0.0808790750598616</c:v>
                </c:pt>
                <c:pt idx="19249">
                  <c:v>0.229552162105423</c:v>
                </c:pt>
                <c:pt idx="19250">
                  <c:v>0.356229129619028</c:v>
                </c:pt>
                <c:pt idx="19251">
                  <c:v>0.463959377185436</c:v>
                </c:pt>
                <c:pt idx="19252">
                  <c:v>0.555403031923897</c:v>
                </c:pt>
                <c:pt idx="19253">
                  <c:v>0.63287480478477</c:v>
                </c:pt>
                <c:pt idx="19254">
                  <c:v>0.69838401096006</c:v>
                </c:pt>
                <c:pt idx="19255">
                  <c:v>0.11174144175361</c:v>
                </c:pt>
                <c:pt idx="19256">
                  <c:v>0.259368484048815</c:v>
                </c:pt>
                <c:pt idx="19257">
                  <c:v>0.384569368923683</c:v>
                </c:pt>
                <c:pt idx="19258">
                  <c:v>0.490548650306881</c:v>
                </c:pt>
                <c:pt idx="19259">
                  <c:v>0.580085147065468</c:v>
                </c:pt>
                <c:pt idx="19260">
                  <c:v>0.193382869657756</c:v>
                </c:pt>
                <c:pt idx="19261">
                  <c:v>0.322819369104543</c:v>
                </c:pt>
                <c:pt idx="19262">
                  <c:v>0.433349981758772</c:v>
                </c:pt>
                <c:pt idx="19263">
                  <c:v>0.527555805240167</c:v>
                </c:pt>
                <c:pt idx="19264">
                  <c:v>0.607695400971072</c:v>
                </c:pt>
                <c:pt idx="19265">
                  <c:v>0.675739814978588</c:v>
                </c:pt>
                <c:pt idx="19266">
                  <c:v>0.733404818114364</c:v>
                </c:pt>
                <c:pt idx="19267">
                  <c:v>0.782180358975103</c:v>
                </c:pt>
                <c:pt idx="19268">
                  <c:v>0.823357292042074</c:v>
                </c:pt>
                <c:pt idx="19269">
                  <c:v>0.858051492046392</c:v>
                </c:pt>
                <c:pt idx="19270">
                  <c:v>0.289835417131909</c:v>
                </c:pt>
                <c:pt idx="19271">
                  <c:v>0.402449644798769</c:v>
                </c:pt>
                <c:pt idx="19272">
                  <c:v>0.285704985832253</c:v>
                </c:pt>
                <c:pt idx="19273">
                  <c:v>0.409051596034459</c:v>
                </c:pt>
                <c:pt idx="19274">
                  <c:v>0.513100040448033</c:v>
                </c:pt>
                <c:pt idx="19275">
                  <c:v>0.0820960064716853</c:v>
                </c:pt>
                <c:pt idx="19276">
                  <c:v>0.234199509494461</c:v>
                </c:pt>
                <c:pt idx="19277">
                  <c:v>0.208710790176525</c:v>
                </c:pt>
                <c:pt idx="19278">
                  <c:v>0.343690840939989</c:v>
                </c:pt>
                <c:pt idx="19279">
                  <c:v>0.45772037657432</c:v>
                </c:pt>
                <c:pt idx="19280">
                  <c:v>0.553863984821564</c:v>
                </c:pt>
                <c:pt idx="19281">
                  <c:v>0.634767121876339</c:v>
                </c:pt>
                <c:pt idx="19282">
                  <c:v>0.291377740379921</c:v>
                </c:pt>
                <c:pt idx="19283">
                  <c:v>0.417103516768904</c:v>
                </c:pt>
                <c:pt idx="19284">
                  <c:v>0.522675508703432</c:v>
                </c:pt>
                <c:pt idx="19285">
                  <c:v>0.611141367073428</c:v>
                </c:pt>
                <c:pt idx="19286">
                  <c:v>0.685115469170323</c:v>
                </c:pt>
                <c:pt idx="19287">
                  <c:v>0.746836105591791</c:v>
                </c:pt>
                <c:pt idx="19288">
                  <c:v>0.798215868924129</c:v>
                </c:pt>
                <c:pt idx="19289">
                  <c:v>0.840885915057947</c:v>
                </c:pt>
                <c:pt idx="19290">
                  <c:v>0.876234729707456</c:v>
                </c:pt>
                <c:pt idx="19291">
                  <c:v>0.905441989765863</c:v>
                </c:pt>
                <c:pt idx="19292">
                  <c:v>0.929508063869601</c:v>
                </c:pt>
                <c:pt idx="19293">
                  <c:v>0.371821985566264</c:v>
                </c:pt>
                <c:pt idx="19294">
                  <c:v>0.192696029992189</c:v>
                </c:pt>
                <c:pt idx="19295">
                  <c:v>0.332636030112811</c:v>
                </c:pt>
                <c:pt idx="19296">
                  <c:v>0.450514687152094</c:v>
                </c:pt>
                <c:pt idx="19297">
                  <c:v>0.549612176917687</c:v>
                </c:pt>
                <c:pt idx="19298">
                  <c:v>0.632751284785604</c:v>
                </c:pt>
                <c:pt idx="19299">
                  <c:v>0.70235625576131</c:v>
                </c:pt>
                <c:pt idx="19300">
                  <c:v>0.760504926949085</c:v>
                </c:pt>
                <c:pt idx="19301">
                  <c:v>0.319112150041459</c:v>
                </c:pt>
                <c:pt idx="19302">
                  <c:v>0.187119201757517</c:v>
                </c:pt>
                <c:pt idx="19303">
                  <c:v>0.327305506609959</c:v>
                </c:pt>
                <c:pt idx="19304">
                  <c:v>0.101727883270783</c:v>
                </c:pt>
                <c:pt idx="19305">
                  <c:v>0.246973481760388</c:v>
                </c:pt>
                <c:pt idx="19306">
                  <c:v>0.128609695075699</c:v>
                </c:pt>
                <c:pt idx="19307">
                  <c:v>0.27161752270882</c:v>
                </c:pt>
                <c:pt idx="19308">
                  <c:v>0.393186490066758</c:v>
                </c:pt>
                <c:pt idx="19309">
                  <c:v>0.0629098384106813</c:v>
                </c:pt>
                <c:pt idx="19310">
                  <c:v>0.010065574145709</c:v>
                </c:pt>
                <c:pt idx="19311">
                  <c:v>0.173045672449707</c:v>
                </c:pt>
                <c:pt idx="19312">
                  <c:v>0.311420496138796</c:v>
                </c:pt>
                <c:pt idx="19313">
                  <c:v>0.224659367565392</c:v>
                </c:pt>
                <c:pt idx="19314">
                  <c:v>0.0808519898912549</c:v>
                </c:pt>
                <c:pt idx="19315">
                  <c:v>0.230398326736703</c:v>
                </c:pt>
                <c:pt idx="19316">
                  <c:v>0.357685477259155</c:v>
                </c:pt>
                <c:pt idx="19317">
                  <c:v>0.4658211807666</c:v>
                </c:pt>
                <c:pt idx="19318">
                  <c:v>0.557512643829442</c:v>
                </c:pt>
                <c:pt idx="19319">
                  <c:v>0.635112387108178</c:v>
                </c:pt>
                <c:pt idx="19320">
                  <c:v>0.700659927315378</c:v>
                </c:pt>
                <c:pt idx="19321">
                  <c:v>0.755919443983599</c:v>
                </c:pt>
                <c:pt idx="19322">
                  <c:v>0.802413636174804</c:v>
                </c:pt>
                <c:pt idx="19323">
                  <c:v>0.26635429163286</c:v>
                </c:pt>
                <c:pt idx="19324">
                  <c:v>0.163640223487815</c:v>
                </c:pt>
                <c:pt idx="19325">
                  <c:v>0.0261824357580504</c:v>
                </c:pt>
                <c:pt idx="19326">
                  <c:v>0.186728887958585</c:v>
                </c:pt>
                <c:pt idx="19327">
                  <c:v>0.323015482122286</c:v>
                </c:pt>
                <c:pt idx="19328">
                  <c:v>0.43848828762659</c:v>
                </c:pt>
                <c:pt idx="19329">
                  <c:v>0.536139021665699</c:v>
                </c:pt>
                <c:pt idx="19330">
                  <c:v>0.618558972113062</c:v>
                </c:pt>
                <c:pt idx="19331">
                  <c:v>0.294050244242115</c:v>
                </c:pt>
                <c:pt idx="19332">
                  <c:v>0.419047764345756</c:v>
                </c:pt>
                <c:pt idx="19333">
                  <c:v>0.524046838974766</c:v>
                </c:pt>
                <c:pt idx="19334">
                  <c:v>0.612065808601578</c:v>
                </c:pt>
                <c:pt idx="19335">
                  <c:v>0.685694837303073</c:v>
                </c:pt>
                <c:pt idx="19336">
                  <c:v>0.109711173968492</c:v>
                </c:pt>
                <c:pt idx="19337">
                  <c:v>0.183613101271793</c:v>
                </c:pt>
                <c:pt idx="19338">
                  <c:v>0.321360427816477</c:v>
                </c:pt>
                <c:pt idx="19339">
                  <c:v>0.22168510290723</c:v>
                </c:pt>
                <c:pt idx="19340">
                  <c:v>0.355570214850175</c:v>
                </c:pt>
                <c:pt idx="19341">
                  <c:v>0.468521894049083</c:v>
                </c:pt>
                <c:pt idx="19342">
                  <c:v>0.563626034036992</c:v>
                </c:pt>
                <c:pt idx="19343">
                  <c:v>0.175896879939341</c:v>
                </c:pt>
                <c:pt idx="19344">
                  <c:v>0.0281435007902945</c:v>
                </c:pt>
                <c:pt idx="19345">
                  <c:v>0.18839383217096</c:v>
                </c:pt>
                <c:pt idx="19346">
                  <c:v>0.324426335060563</c:v>
                </c:pt>
                <c:pt idx="19347">
                  <c:v>0.439681543153934</c:v>
                </c:pt>
                <c:pt idx="19348">
                  <c:v>0.537146293884693</c:v>
                </c:pt>
                <c:pt idx="19349">
                  <c:v>0.18124151740626</c:v>
                </c:pt>
                <c:pt idx="19350">
                  <c:v>0.312919031911354</c:v>
                </c:pt>
                <c:pt idx="19351">
                  <c:v>0.4253073295602</c:v>
                </c:pt>
                <c:pt idx="19352">
                  <c:v>0.17867815506499</c:v>
                </c:pt>
                <c:pt idx="19353">
                  <c:v>0.114858788365559</c:v>
                </c:pt>
                <c:pt idx="19354">
                  <c:v>0.192598313271378</c:v>
                </c:pt>
                <c:pt idx="19355">
                  <c:v>0.0863132526160158</c:v>
                </c:pt>
                <c:pt idx="19356">
                  <c:v>0.192017195857232</c:v>
                </c:pt>
                <c:pt idx="19357">
                  <c:v>0.327880137016056</c:v>
                </c:pt>
                <c:pt idx="19358">
                  <c:v>0.442929414321046</c:v>
                </c:pt>
                <c:pt idx="19359">
                  <c:v>0.153645425396318</c:v>
                </c:pt>
                <c:pt idx="19360">
                  <c:v>0.290364071132666</c:v>
                </c:pt>
                <c:pt idx="19361">
                  <c:v>0.244129036215908</c:v>
                </c:pt>
                <c:pt idx="19362">
                  <c:v>0.373445115078153</c:v>
                </c:pt>
                <c:pt idx="19363">
                  <c:v>0.482665139318661</c:v>
                </c:pt>
                <c:pt idx="19364">
                  <c:v>0.574732547807097</c:v>
                </c:pt>
                <c:pt idx="19365">
                  <c:v>0.652187582514693</c:v>
                </c:pt>
                <c:pt idx="19366">
                  <c:v>0.717217911060097</c:v>
                </c:pt>
                <c:pt idx="19367">
                  <c:v>0.313763058053502</c:v>
                </c:pt>
                <c:pt idx="19368">
                  <c:v>0.436599995364709</c:v>
                </c:pt>
                <c:pt idx="19369">
                  <c:v>0.539614524494779</c:v>
                </c:pt>
                <c:pt idx="19370">
                  <c:v>0.248811178691988</c:v>
                </c:pt>
                <c:pt idx="19371">
                  <c:v>0.3809371359541</c:v>
                </c:pt>
                <c:pt idx="19372">
                  <c:v>0.492005287934068</c:v>
                </c:pt>
                <c:pt idx="19373">
                  <c:v>0.240789348090696</c:v>
                </c:pt>
                <c:pt idx="19374">
                  <c:v>0.373684720989564</c:v>
                </c:pt>
                <c:pt idx="19375">
                  <c:v>0.485483812729621</c:v>
                </c:pt>
                <c:pt idx="19376">
                  <c:v>0.241332505070064</c:v>
                </c:pt>
                <c:pt idx="19377">
                  <c:v>0.374032375270461</c:v>
                </c:pt>
                <c:pt idx="19378">
                  <c:v>0.485681878022795</c:v>
                </c:pt>
                <c:pt idx="19379">
                  <c:v>0.579430868433637</c:v>
                </c:pt>
                <c:pt idx="19380">
                  <c:v>0.657986732748594</c:v>
                </c:pt>
                <c:pt idx="19381">
                  <c:v>0.105277877239775</c:v>
                </c:pt>
                <c:pt idx="19382">
                  <c:v>0.182739741816236</c:v>
                </c:pt>
                <c:pt idx="19383">
                  <c:v>0.0292383586905977</c:v>
                </c:pt>
                <c:pt idx="19384">
                  <c:v>0.189323366528317</c:v>
                </c:pt>
                <c:pt idx="19385">
                  <c:v>0.0910209108778148</c:v>
                </c:pt>
                <c:pt idx="19386">
                  <c:v>0.239797577461304</c:v>
                </c:pt>
                <c:pt idx="19387">
                  <c:v>0.366301715320662</c:v>
                </c:pt>
                <c:pt idx="19388">
                  <c:v>0.473663696099255</c:v>
                </c:pt>
                <c:pt idx="19389">
                  <c:v>0.564606846223412</c:v>
                </c:pt>
                <c:pt idx="19390">
                  <c:v>0.641494713475355</c:v>
                </c:pt>
                <c:pt idx="19391">
                  <c:v>0.706373897343991</c:v>
                </c:pt>
                <c:pt idx="19392">
                  <c:v>0.235888656379084</c:v>
                </c:pt>
                <c:pt idx="19393">
                  <c:v>0.357852847944571</c:v>
                </c:pt>
                <c:pt idx="19394">
                  <c:v>0.462140424832598</c:v>
                </c:pt>
                <c:pt idx="19395">
                  <c:v>0.551141850165621</c:v>
                </c:pt>
                <c:pt idx="19396">
                  <c:v>0.215034000943138</c:v>
                </c:pt>
                <c:pt idx="19397">
                  <c:v>0.342112838459252</c:v>
                </c:pt>
                <c:pt idx="19398">
                  <c:v>0.450474495242703</c:v>
                </c:pt>
                <c:pt idx="19399">
                  <c:v>0.542700064371993</c:v>
                </c:pt>
                <c:pt idx="19400">
                  <c:v>0.62104354307422</c:v>
                </c:pt>
                <c:pt idx="19401">
                  <c:v>0.687468230652504</c:v>
                </c:pt>
                <c:pt idx="19402">
                  <c:v>0.743680040146042</c:v>
                </c:pt>
                <c:pt idx="19403">
                  <c:v>0.791157776037661</c:v>
                </c:pt>
                <c:pt idx="19404">
                  <c:v>0.831180489119681</c:v>
                </c:pt>
                <c:pt idx="19405">
                  <c:v>0.864852059404101</c:v>
                </c:pt>
                <c:pt idx="19406">
                  <c:v>0.893123183040603</c:v>
                </c:pt>
                <c:pt idx="19407">
                  <c:v>0.916810953063084</c:v>
                </c:pt>
                <c:pt idx="19408">
                  <c:v>0.936616229204685</c:v>
                </c:pt>
                <c:pt idx="19409">
                  <c:v>0.953138991215988</c:v>
                </c:pt>
                <c:pt idx="19410">
                  <c:v>0.319840320988925</c:v>
                </c:pt>
                <c:pt idx="19411">
                  <c:v>0.184742166037437</c:v>
                </c:pt>
                <c:pt idx="19412">
                  <c:v>0.210644144967847</c:v>
                </c:pt>
                <c:pt idx="19413">
                  <c:v>0.0874535039978294</c:v>
                </c:pt>
                <c:pt idx="19414">
                  <c:v>0.236361586094908</c:v>
                </c:pt>
                <c:pt idx="19415">
                  <c:v>0.363043676207042</c:v>
                </c:pt>
                <c:pt idx="19416">
                  <c:v>0.146876568501586</c:v>
                </c:pt>
                <c:pt idx="19417">
                  <c:v>0.105297217844113</c:v>
                </c:pt>
                <c:pt idx="19418">
                  <c:v>0.252882106726472</c:v>
                </c:pt>
                <c:pt idx="19419">
                  <c:v>0.378209325411067</c:v>
                </c:pt>
                <c:pt idx="19420">
                  <c:v>0.243630230224608</c:v>
                </c:pt>
                <c:pt idx="19421">
                  <c:v>0.37433041955287</c:v>
                </c:pt>
                <c:pt idx="19422">
                  <c:v>0.484528609039467</c:v>
                </c:pt>
                <c:pt idx="19423">
                  <c:v>0.248946045795946</c:v>
                </c:pt>
                <c:pt idx="19424">
                  <c:v>0.38023666133679</c:v>
                </c:pt>
                <c:pt idx="19425">
                  <c:v>0.0608378658138864</c:v>
                </c:pt>
                <c:pt idx="19426">
                  <c:v>0.21615134807599</c:v>
                </c:pt>
                <c:pt idx="19427">
                  <c:v>0.347947707478216</c:v>
                </c:pt>
                <c:pt idx="19428">
                  <c:v>0.459575188257973</c:v>
                </c:pt>
                <c:pt idx="19429">
                  <c:v>0.160119748817578</c:v>
                </c:pt>
                <c:pt idx="19430">
                  <c:v>0.295740464111653</c:v>
                </c:pt>
                <c:pt idx="19431">
                  <c:v>0.245866213155728</c:v>
                </c:pt>
                <c:pt idx="19432">
                  <c:v>0.374943067810474</c:v>
                </c:pt>
                <c:pt idx="19433">
                  <c:v>0.483954125987512</c:v>
                </c:pt>
                <c:pt idx="19434">
                  <c:v>0.575839470646106</c:v>
                </c:pt>
                <c:pt idx="19435">
                  <c:v>0.653136269992686</c:v>
                </c:pt>
                <c:pt idx="19436">
                  <c:v>0.718029395931083</c:v>
                </c:pt>
                <c:pt idx="19437">
                  <c:v>0.772396494190361</c:v>
                </c:pt>
                <c:pt idx="19438">
                  <c:v>0.817847958275682</c:v>
                </c:pt>
                <c:pt idx="19439">
                  <c:v>0.855762256942655</c:v>
                </c:pt>
                <c:pt idx="19440">
                  <c:v>0.88731705226068</c:v>
                </c:pt>
                <c:pt idx="19441">
                  <c:v>0.913516525642357</c:v>
                </c:pt>
                <c:pt idx="19442">
                  <c:v>0.935215304909626</c:v>
                </c:pt>
                <c:pt idx="19443">
                  <c:v>0.953139358413405</c:v>
                </c:pt>
                <c:pt idx="19444">
                  <c:v>0.967904193839377</c:v>
                </c:pt>
                <c:pt idx="19445">
                  <c:v>0.390669496901108</c:v>
                </c:pt>
                <c:pt idx="19446">
                  <c:v>0.503102179728457</c:v>
                </c:pt>
                <c:pt idx="19447">
                  <c:v>0.596995710601847</c:v>
                </c:pt>
                <c:pt idx="19448">
                  <c:v>0.675231415467437</c:v>
                </c:pt>
                <c:pt idx="19449">
                  <c:v>0.740268551138372</c:v>
                </c:pt>
                <c:pt idx="19450">
                  <c:v>0.794202128524836</c:v>
                </c:pt>
                <c:pt idx="19451">
                  <c:v>0.318238736495358</c:v>
                </c:pt>
                <c:pt idx="19452">
                  <c:v>0.441388371389055</c:v>
                </c:pt>
                <c:pt idx="19453">
                  <c:v>0.113546683658169</c:v>
                </c:pt>
                <c:pt idx="19454">
                  <c:v>0.0181674693853071</c:v>
                </c:pt>
                <c:pt idx="19455">
                  <c:v>0.179924181508126</c:v>
                </c:pt>
                <c:pt idx="19456">
                  <c:v>0.31724925883481</c:v>
                </c:pt>
                <c:pt idx="19457">
                  <c:v>0.433611395341785</c:v>
                </c:pt>
                <c:pt idx="19458">
                  <c:v>0.532022252037615</c:v>
                </c:pt>
                <c:pt idx="19459">
                  <c:v>0.615090642585894</c:v>
                </c:pt>
                <c:pt idx="19460">
                  <c:v>0.685071401356844</c:v>
                </c:pt>
                <c:pt idx="19461">
                  <c:v>0.743909230147666</c:v>
                </c:pt>
                <c:pt idx="19462">
                  <c:v>0.793277858872864</c:v>
                </c:pt>
                <c:pt idx="19463">
                  <c:v>0.834614875630384</c:v>
                </c:pt>
                <c:pt idx="19464">
                  <c:v>0.869152587478175</c:v>
                </c:pt>
                <c:pt idx="19465">
                  <c:v>0.283366792175735</c:v>
                </c:pt>
                <c:pt idx="19466">
                  <c:v>0.269321359167082</c:v>
                </c:pt>
                <c:pt idx="19467">
                  <c:v>0.393917919354426</c:v>
                </c:pt>
                <c:pt idx="19468">
                  <c:v>0.499234821114124</c:v>
                </c:pt>
                <c:pt idx="19469">
                  <c:v>0.588083022431597</c:v>
                </c:pt>
                <c:pt idx="19470">
                  <c:v>0.662890561324864</c:v>
                </c:pt>
                <c:pt idx="19471">
                  <c:v>0.213953596374541</c:v>
                </c:pt>
                <c:pt idx="19472">
                  <c:v>0.339437050716045</c:v>
                </c:pt>
                <c:pt idx="19473">
                  <c:v>0.446711243422042</c:v>
                </c:pt>
                <c:pt idx="19474">
                  <c:v>0.538242436415022</c:v>
                </c:pt>
                <c:pt idx="19475">
                  <c:v>0.61619219837061</c:v>
                </c:pt>
                <c:pt idx="19476">
                  <c:v>0.68244981252746</c:v>
                </c:pt>
                <c:pt idx="19477">
                  <c:v>0.738662261774324</c:v>
                </c:pt>
                <c:pt idx="19478">
                  <c:v>0.786261739379846</c:v>
                </c:pt>
                <c:pt idx="19479">
                  <c:v>0.826490707881415</c:v>
                </c:pt>
                <c:pt idx="19480">
                  <c:v>0.860424581654699</c:v>
                </c:pt>
                <c:pt idx="19481">
                  <c:v>0.888992145138958</c:v>
                </c:pt>
                <c:pt idx="19482">
                  <c:v>0.912993842312377</c:v>
                </c:pt>
                <c:pt idx="19483">
                  <c:v>0.381646081124332</c:v>
                </c:pt>
                <c:pt idx="19484">
                  <c:v>0.494924281373611</c:v>
                </c:pt>
                <c:pt idx="19485">
                  <c:v>0.589626079366832</c:v>
                </c:pt>
                <c:pt idx="19486">
                  <c:v>0.6686236144853</c:v>
                </c:pt>
                <c:pt idx="19487">
                  <c:v>0.734370631659695</c:v>
                </c:pt>
                <c:pt idx="19488">
                  <c:v>0.788959416885313</c:v>
                </c:pt>
                <c:pt idx="19489">
                  <c:v>0.834170650805579</c:v>
                </c:pt>
                <c:pt idx="19490">
                  <c:v>0.871516942975807</c:v>
                </c:pt>
                <c:pt idx="19491">
                  <c:v>0.346742685147637</c:v>
                </c:pt>
                <c:pt idx="19492">
                  <c:v>0.465806648909264</c:v>
                </c:pt>
                <c:pt idx="19493">
                  <c:v>0.565390524914861</c:v>
                </c:pt>
                <c:pt idx="19494">
                  <c:v>0.648499523662631</c:v>
                </c:pt>
                <c:pt idx="19495">
                  <c:v>0.717702115801382</c:v>
                </c:pt>
                <c:pt idx="19496">
                  <c:v>0.775189291627305</c:v>
                </c:pt>
                <c:pt idx="19497">
                  <c:v>0.822826480214879</c:v>
                </c:pt>
                <c:pt idx="19498">
                  <c:v>0.247199063603767</c:v>
                </c:pt>
                <c:pt idx="19499">
                  <c:v>0.365888304280077</c:v>
                </c:pt>
                <c:pt idx="19500">
                  <c:v>0.467616592904838</c:v>
                </c:pt>
                <c:pt idx="19501">
                  <c:v>0.554637418050472</c:v>
                </c:pt>
                <c:pt idx="19502">
                  <c:v>0.310682289624899</c:v>
                </c:pt>
                <c:pt idx="19503">
                  <c:v>0.43169130110755</c:v>
                </c:pt>
                <c:pt idx="19504">
                  <c:v>0.231782166521739</c:v>
                </c:pt>
                <c:pt idx="19505">
                  <c:v>0.365440563688571</c:v>
                </c:pt>
                <c:pt idx="19506">
                  <c:v>0.214257035082919</c:v>
                </c:pt>
                <c:pt idx="19507">
                  <c:v>0.181316646755523</c:v>
                </c:pt>
                <c:pt idx="19508">
                  <c:v>0.321023267719071</c:v>
                </c:pt>
                <c:pt idx="19509">
                  <c:v>0.439014065799547</c:v>
                </c:pt>
                <c:pt idx="19510">
                  <c:v>0.538470510478949</c:v>
                </c:pt>
                <c:pt idx="19511">
                  <c:v>0.265167105089052</c:v>
                </c:pt>
                <c:pt idx="19512">
                  <c:v>0.394278967702369</c:v>
                </c:pt>
                <c:pt idx="19513">
                  <c:v>0.502847958876462</c:v>
                </c:pt>
                <c:pt idx="19514">
                  <c:v>0.593957392066613</c:v>
                </c:pt>
                <c:pt idx="19515">
                  <c:v>0.269932252696064</c:v>
                </c:pt>
                <c:pt idx="19516">
                  <c:v>0.182712447376342</c:v>
                </c:pt>
                <c:pt idx="19517">
                  <c:v>0.322982583799578</c:v>
                </c:pt>
                <c:pt idx="19518">
                  <c:v>0.441332979169911</c:v>
                </c:pt>
                <c:pt idx="19519">
                  <c:v>0.540993066087968</c:v>
                </c:pt>
                <c:pt idx="19520">
                  <c:v>0.624746788650235</c:v>
                </c:pt>
                <c:pt idx="19521">
                  <c:v>0.694989084591351</c:v>
                </c:pt>
                <c:pt idx="19522">
                  <c:v>0.753776077276574</c:v>
                </c:pt>
                <c:pt idx="19523">
                  <c:v>0.802869511996286</c:v>
                </c:pt>
                <c:pt idx="19524">
                  <c:v>0.843775961642871</c:v>
                </c:pt>
                <c:pt idx="19525">
                  <c:v>0.877781307391236</c:v>
                </c:pt>
                <c:pt idx="19526">
                  <c:v>0.905980973730687</c:v>
                </c:pt>
                <c:pt idx="19527">
                  <c:v>0.929306366635978</c:v>
                </c:pt>
                <c:pt idx="19528">
                  <c:v>0.948547930748801</c:v>
                </c:pt>
                <c:pt idx="19529">
                  <c:v>0.964375207617959</c:v>
                </c:pt>
                <c:pt idx="19530">
                  <c:v>0.977354243386433</c:v>
                </c:pt>
                <c:pt idx="19531">
                  <c:v>0.987962661584702</c:v>
                </c:pt>
                <c:pt idx="19532">
                  <c:v>0.996602685424443</c:v>
                </c:pt>
                <c:pt idx="19533">
                  <c:v>1.00361236453408</c:v>
                </c:pt>
                <c:pt idx="19534">
                  <c:v>0.335094849295099</c:v>
                </c:pt>
                <c:pt idx="19535">
                  <c:v>0.439580451559033</c:v>
                </c:pt>
                <c:pt idx="19536">
                  <c:v>0.529270159431796</c:v>
                </c:pt>
                <c:pt idx="19537">
                  <c:v>0.606106916012803</c:v>
                </c:pt>
                <c:pt idx="19538">
                  <c:v>0.67180451235288</c:v>
                </c:pt>
                <c:pt idx="19539">
                  <c:v>0.727869830438224</c:v>
                </c:pt>
                <c:pt idx="19540">
                  <c:v>0.775623907398225</c:v>
                </c:pt>
                <c:pt idx="19541">
                  <c:v>0.816221639314613</c:v>
                </c:pt>
                <c:pt idx="19542">
                  <c:v>0.850670026350438</c:v>
                </c:pt>
                <c:pt idx="19543">
                  <c:v>0.879844923479209</c:v>
                </c:pt>
                <c:pt idx="19544">
                  <c:v>0.904506307138201</c:v>
                </c:pt>
                <c:pt idx="19545">
                  <c:v>0.383639318724451</c:v>
                </c:pt>
                <c:pt idx="19546">
                  <c:v>0.496427353872505</c:v>
                </c:pt>
                <c:pt idx="19547">
                  <c:v>0.590738840072277</c:v>
                </c:pt>
                <c:pt idx="19548">
                  <c:v>0.669427608296619</c:v>
                </c:pt>
                <c:pt idx="19549">
                  <c:v>0.734932210752663</c:v>
                </c:pt>
                <c:pt idx="19550">
                  <c:v>0.21403091038582</c:v>
                </c:pt>
                <c:pt idx="19551">
                  <c:v>0.338385531081953</c:v>
                </c:pt>
                <c:pt idx="19552">
                  <c:v>0.174820087970063</c:v>
                </c:pt>
                <c:pt idx="19553">
                  <c:v>0.105037360660369</c:v>
                </c:pt>
                <c:pt idx="19554">
                  <c:v>0.252221977093956</c:v>
                </c:pt>
                <c:pt idx="19555">
                  <c:v>0.377276086357438</c:v>
                </c:pt>
                <c:pt idx="19556">
                  <c:v>0.483325649436988</c:v>
                </c:pt>
                <c:pt idx="19557">
                  <c:v>0.573087481459255</c:v>
                </c:pt>
                <c:pt idx="19558">
                  <c:v>0.648917259263905</c:v>
                </c:pt>
                <c:pt idx="19559">
                  <c:v>0.71285291974468</c:v>
                </c:pt>
                <c:pt idx="19560">
                  <c:v>0.766653680603853</c:v>
                </c:pt>
                <c:pt idx="19561">
                  <c:v>0.811834956613326</c:v>
                </c:pt>
                <c:pt idx="19562">
                  <c:v>0.266853173712284</c:v>
                </c:pt>
                <c:pt idx="19563">
                  <c:v>0.383164882204576</c:v>
                </c:pt>
                <c:pt idx="19564">
                  <c:v>0.482758613523571</c:v>
                </c:pt>
                <c:pt idx="19565">
                  <c:v>0.567871942781344</c:v>
                </c:pt>
                <c:pt idx="19566">
                  <c:v>0.640470770914405</c:v>
                </c:pt>
                <c:pt idx="19567">
                  <c:v>0.324713865900639</c:v>
                </c:pt>
                <c:pt idx="19568">
                  <c:v>0.44441465664285</c:v>
                </c:pt>
                <c:pt idx="19569">
                  <c:v>0.544975474442096</c:v>
                </c:pt>
                <c:pt idx="19570">
                  <c:v>0.629283423014911</c:v>
                </c:pt>
                <c:pt idx="19571">
                  <c:v>0.699816313901471</c:v>
                </c:pt>
                <c:pt idx="19572">
                  <c:v>0.758696491406019</c:v>
                </c:pt>
                <c:pt idx="19573">
                  <c:v>0.807738294997195</c:v>
                </c:pt>
                <c:pt idx="19574">
                  <c:v>0.848489779706553</c:v>
                </c:pt>
                <c:pt idx="19575">
                  <c:v>0.882269281443602</c:v>
                </c:pt>
                <c:pt idx="19576">
                  <c:v>0.910197375680555</c:v>
                </c:pt>
                <c:pt idx="19577">
                  <c:v>0.933224736925456</c:v>
                </c:pt>
                <c:pt idx="19578">
                  <c:v>0.299860037187377</c:v>
                </c:pt>
                <c:pt idx="19579">
                  <c:v>0.410007090923564</c:v>
                </c:pt>
                <c:pt idx="19580">
                  <c:v>0.504500117332603</c:v>
                </c:pt>
                <c:pt idx="19581">
                  <c:v>0.58540437837849</c:v>
                </c:pt>
                <c:pt idx="19582">
                  <c:v>0.65453978475259</c:v>
                </c:pt>
                <c:pt idx="19583">
                  <c:v>0.713505074576304</c:v>
                </c:pt>
                <c:pt idx="19584">
                  <c:v>0.763700620275786</c:v>
                </c:pt>
                <c:pt idx="19585">
                  <c:v>0.806349693521515</c:v>
                </c:pt>
                <c:pt idx="19586">
                  <c:v>0.28329203027399</c:v>
                </c:pt>
                <c:pt idx="19587">
                  <c:v>0.397557564133473</c:v>
                </c:pt>
                <c:pt idx="19588">
                  <c:v>0.49532573839567</c:v>
                </c:pt>
                <c:pt idx="19589">
                  <c:v>0.578816957705578</c:v>
                </c:pt>
                <c:pt idx="19590">
                  <c:v>0.64997980568687</c:v>
                </c:pt>
                <c:pt idx="19591">
                  <c:v>0.710519467710068</c:v>
                </c:pt>
                <c:pt idx="19592">
                  <c:v>0.761924139898809</c:v>
                </c:pt>
                <c:pt idx="19593">
                  <c:v>0.34804068594365</c:v>
                </c:pt>
                <c:pt idx="19594">
                  <c:v>0.465254054927241</c:v>
                </c:pt>
                <c:pt idx="19595">
                  <c:v>0.563514843098529</c:v>
                </c:pt>
                <c:pt idx="19596">
                  <c:v>0.255973362109082</c:v>
                </c:pt>
                <c:pt idx="19597">
                  <c:v>0.387138542994538</c:v>
                </c:pt>
                <c:pt idx="19598">
                  <c:v>0.49736296309041</c:v>
                </c:pt>
                <c:pt idx="19599">
                  <c:v>0.589800469733151</c:v>
                </c:pt>
                <c:pt idx="19600">
                  <c:v>0.667158586551888</c:v>
                </c:pt>
                <c:pt idx="19601">
                  <c:v>0.288302883315257</c:v>
                </c:pt>
                <c:pt idx="19602">
                  <c:v>0.415068796682206</c:v>
                </c:pt>
                <c:pt idx="19603">
                  <c:v>0.521441123522608</c:v>
                </c:pt>
                <c:pt idx="19604">
                  <c:v>0.610514794841399</c:v>
                </c:pt>
                <c:pt idx="19605">
                  <c:v>0.684942985466374</c:v>
                </c:pt>
                <c:pt idx="19606">
                  <c:v>0.290953165134269</c:v>
                </c:pt>
                <c:pt idx="19607">
                  <c:v>0.0729632233825279</c:v>
                </c:pt>
                <c:pt idx="19608">
                  <c:v>0.222502823921236</c:v>
                </c:pt>
                <c:pt idx="19609">
                  <c:v>0.226777475116616</c:v>
                </c:pt>
                <c:pt idx="19610">
                  <c:v>0.0910287794351663</c:v>
                </c:pt>
                <c:pt idx="19611">
                  <c:v>0.239222762083012</c:v>
                </c:pt>
                <c:pt idx="19612">
                  <c:v>0.223054156340758</c:v>
                </c:pt>
                <c:pt idx="19613">
                  <c:v>0.355479674128507</c:v>
                </c:pt>
                <c:pt idx="19614">
                  <c:v>0.4673794665856</c:v>
                </c:pt>
                <c:pt idx="19615">
                  <c:v>0.561751577996964</c:v>
                </c:pt>
                <c:pt idx="19616">
                  <c:v>0.641184750054723</c:v>
                </c:pt>
                <c:pt idx="19617">
                  <c:v>0.707909568510852</c:v>
                </c:pt>
                <c:pt idx="19618">
                  <c:v>0.763844056384407</c:v>
                </c:pt>
                <c:pt idx="19619">
                  <c:v>0.810634154649242</c:v>
                </c:pt>
                <c:pt idx="19620">
                  <c:v>0.849689532395285</c:v>
                </c:pt>
                <c:pt idx="19621">
                  <c:v>0.351813257012541</c:v>
                </c:pt>
                <c:pt idx="19622">
                  <c:v>0.469626821945026</c:v>
                </c:pt>
                <c:pt idx="19623">
                  <c:v>0.568215363845907</c:v>
                </c:pt>
                <c:pt idx="19624">
                  <c:v>0.155212044088363</c:v>
                </c:pt>
                <c:pt idx="19625">
                  <c:v>0.28978187607102</c:v>
                </c:pt>
                <c:pt idx="19626">
                  <c:v>0.404818143689298</c:v>
                </c:pt>
                <c:pt idx="19627">
                  <c:v>0.50296743054222</c:v>
                </c:pt>
                <c:pt idx="19628">
                  <c:v>0.586549178232589</c:v>
                </c:pt>
                <c:pt idx="19629">
                  <c:v>0.657590515324261</c:v>
                </c:pt>
                <c:pt idx="19630">
                  <c:v>0.236533461829744</c:v>
                </c:pt>
                <c:pt idx="19631">
                  <c:v>0.359171659687582</c:v>
                </c:pt>
                <c:pt idx="19632">
                  <c:v>0.16993136102854</c:v>
                </c:pt>
                <c:pt idx="19633">
                  <c:v>0.213388455004307</c:v>
                </c:pt>
                <c:pt idx="19634">
                  <c:v>0.346565563456876</c:v>
                </c:pt>
                <c:pt idx="19635">
                  <c:v>0.459223586199314</c:v>
                </c:pt>
                <c:pt idx="19636">
                  <c:v>0.554340396404784</c:v>
                </c:pt>
                <c:pt idx="19637">
                  <c:v>0.634490495849764</c:v>
                </c:pt>
                <c:pt idx="19638">
                  <c:v>0.701894857881257</c:v>
                </c:pt>
                <c:pt idx="19639">
                  <c:v>0.226004471375308</c:v>
                </c:pt>
                <c:pt idx="19640">
                  <c:v>0.349319745197758</c:v>
                </c:pt>
                <c:pt idx="19641">
                  <c:v>0.26919436561389</c:v>
                </c:pt>
                <c:pt idx="19642">
                  <c:v>0.204410974754772</c:v>
                </c:pt>
                <c:pt idx="19643">
                  <c:v>0.340693949515833</c:v>
                </c:pt>
                <c:pt idx="19644">
                  <c:v>0.45573685263923</c:v>
                </c:pt>
                <c:pt idx="19645">
                  <c:v>0.244208314797988</c:v>
                </c:pt>
                <c:pt idx="19646">
                  <c:v>0.375943439583926</c:v>
                </c:pt>
                <c:pt idx="19647">
                  <c:v>0.486850041715843</c:v>
                </c:pt>
                <c:pt idx="19648">
                  <c:v>0.24448010055725</c:v>
                </c:pt>
                <c:pt idx="19649">
                  <c:v>0.376623271917461</c:v>
                </c:pt>
                <c:pt idx="19650">
                  <c:v>0.48780812149642</c:v>
                </c:pt>
                <c:pt idx="19651">
                  <c:v>0.581170162020288</c:v>
                </c:pt>
                <c:pt idx="19652">
                  <c:v>0.65940454400938</c:v>
                </c:pt>
                <c:pt idx="19653">
                  <c:v>0.198844052362097</c:v>
                </c:pt>
                <c:pt idx="19654">
                  <c:v>0.243794322421314</c:v>
                </c:pt>
                <c:pt idx="19655">
                  <c:v>0.371824958482572</c:v>
                </c:pt>
                <c:pt idx="19656">
                  <c:v>0.480155833680406</c:v>
                </c:pt>
                <c:pt idx="19657">
                  <c:v>0.259709056230412</c:v>
                </c:pt>
                <c:pt idx="19658">
                  <c:v>0.388962977908735</c:v>
                </c:pt>
                <c:pt idx="19659">
                  <c:v>0.497763047351115</c:v>
                </c:pt>
                <c:pt idx="19660">
                  <c:v>0.589162260645842</c:v>
                </c:pt>
                <c:pt idx="19661">
                  <c:v>0.665785978671085</c:v>
                </c:pt>
                <c:pt idx="19662">
                  <c:v>0.729887282012895</c:v>
                </c:pt>
                <c:pt idx="19663">
                  <c:v>0.783395944640998</c:v>
                </c:pt>
                <c:pt idx="19664">
                  <c:v>0.827961615549162</c:v>
                </c:pt>
                <c:pt idx="19665">
                  <c:v>0.864991773861088</c:v>
                </c:pt>
                <c:pt idx="19666">
                  <c:v>0.895684992114989</c:v>
                </c:pt>
                <c:pt idx="19667">
                  <c:v>0.921060007281989</c:v>
                </c:pt>
                <c:pt idx="19668">
                  <c:v>0.941981061609136</c:v>
                </c:pt>
                <c:pt idx="19669">
                  <c:v>0.959179937153479</c:v>
                </c:pt>
                <c:pt idx="19670">
                  <c:v>0.973275070024337</c:v>
                </c:pt>
                <c:pt idx="19671">
                  <c:v>0.984788093687197</c:v>
                </c:pt>
                <c:pt idx="19672">
                  <c:v>0.994158125761385</c:v>
                </c:pt>
                <c:pt idx="19673">
                  <c:v>1.00175407992475</c:v>
                </c:pt>
                <c:pt idx="19674">
                  <c:v>1.00788525403112</c:v>
                </c:pt>
                <c:pt idx="19675">
                  <c:v>0.405656662321536</c:v>
                </c:pt>
                <c:pt idx="19676">
                  <c:v>0.515931262649506</c:v>
                </c:pt>
                <c:pt idx="19677">
                  <c:v>0.230467949111808</c:v>
                </c:pt>
                <c:pt idx="19678">
                  <c:v>0.365606828335856</c:v>
                </c:pt>
                <c:pt idx="19679">
                  <c:v>0.479221355704209</c:v>
                </c:pt>
                <c:pt idx="19680">
                  <c:v>0.236942217970313</c:v>
                </c:pt>
                <c:pt idx="19681">
                  <c:v>0.370354461644587</c:v>
                </c:pt>
                <c:pt idx="19682">
                  <c:v>0.107940011193423</c:v>
                </c:pt>
                <c:pt idx="19683">
                  <c:v>0.25171163147764</c:v>
                </c:pt>
                <c:pt idx="19684">
                  <c:v>0.374313312365479</c:v>
                </c:pt>
                <c:pt idx="19685">
                  <c:v>0.478663415492376</c:v>
                </c:pt>
                <c:pt idx="19686">
                  <c:v>0.567310634715077</c:v>
                </c:pt>
                <c:pt idx="19687">
                  <c:v>0.642475098980071</c:v>
                </c:pt>
                <c:pt idx="19688">
                  <c:v>0.706085996995973</c:v>
                </c:pt>
                <c:pt idx="19689">
                  <c:v>0.24251319218055</c:v>
                </c:pt>
                <c:pt idx="19690">
                  <c:v>0.36362295830387</c:v>
                </c:pt>
                <c:pt idx="19691">
                  <c:v>0.467154031202944</c:v>
                </c:pt>
                <c:pt idx="19692">
                  <c:v>0.555487953184293</c:v>
                </c:pt>
                <c:pt idx="19693">
                  <c:v>0.6307119177931</c:v>
                </c:pt>
                <c:pt idx="19694">
                  <c:v>0.232892843588247</c:v>
                </c:pt>
                <c:pt idx="19695">
                  <c:v>0.356420487256924</c:v>
                </c:pt>
                <c:pt idx="19696">
                  <c:v>0.461871762508133</c:v>
                </c:pt>
                <c:pt idx="19697">
                  <c:v>0.551720069456476</c:v>
                </c:pt>
                <c:pt idx="19698">
                  <c:v>0.628128747206599</c:v>
                </c:pt>
                <c:pt idx="19699">
                  <c:v>0.692984930197421</c:v>
                </c:pt>
                <c:pt idx="19700">
                  <c:v>0.747930674105032</c:v>
                </c:pt>
                <c:pt idx="19701">
                  <c:v>0.794391357589672</c:v>
                </c:pt>
                <c:pt idx="19702">
                  <c:v>0.833601430268833</c:v>
                </c:pt>
                <c:pt idx="19703">
                  <c:v>0.360424840821841</c:v>
                </c:pt>
                <c:pt idx="19704">
                  <c:v>0.0898004729445508</c:v>
                </c:pt>
                <c:pt idx="19705">
                  <c:v>0.236078161523475</c:v>
                </c:pt>
                <c:pt idx="19706">
                  <c:v>0.360867510720495</c:v>
                </c:pt>
                <c:pt idx="19707">
                  <c:v>0.467122467295992</c:v>
                </c:pt>
                <c:pt idx="19708">
                  <c:v>0.557424259251575</c:v>
                </c:pt>
                <c:pt idx="19709">
                  <c:v>0.294599707699006</c:v>
                </c:pt>
                <c:pt idx="19710">
                  <c:v>0.418596898180113</c:v>
                </c:pt>
                <c:pt idx="19711">
                  <c:v>0.522884462200841</c:v>
                </c:pt>
                <c:pt idx="19712">
                  <c:v>0.155948361407997</c:v>
                </c:pt>
                <c:pt idx="19713">
                  <c:v>0.291126717664217</c:v>
                </c:pt>
                <c:pt idx="19714">
                  <c:v>0.406569938435827</c:v>
                </c:pt>
                <c:pt idx="19715">
                  <c:v>0.504970773768467</c:v>
                </c:pt>
                <c:pt idx="19716">
                  <c:v>0.588685761418656</c:v>
                </c:pt>
                <c:pt idx="19717">
                  <c:v>0.659771679196504</c:v>
                </c:pt>
                <c:pt idx="19718">
                  <c:v>0.720019114951953</c:v>
                </c:pt>
                <c:pt idx="19719">
                  <c:v>0.770983143623077</c:v>
                </c:pt>
                <c:pt idx="19720">
                  <c:v>0.814011173627133</c:v>
                </c:pt>
                <c:pt idx="19721">
                  <c:v>0.850268075988594</c:v>
                </c:pt>
                <c:pt idx="19722">
                  <c:v>0.880758743770326</c:v>
                </c:pt>
                <c:pt idx="19723">
                  <c:v>0.90634825048533</c:v>
                </c:pt>
                <c:pt idx="19724">
                  <c:v>0.304441511173357</c:v>
                </c:pt>
                <c:pt idx="19725">
                  <c:v>0.178296196047546</c:v>
                </c:pt>
                <c:pt idx="19726">
                  <c:v>0.313969497020647</c:v>
                </c:pt>
                <c:pt idx="19727">
                  <c:v>0.429218042041403</c:v>
                </c:pt>
                <c:pt idx="19728">
                  <c:v>0.16160469845746</c:v>
                </c:pt>
                <c:pt idx="19729">
                  <c:v>0.297504331967706</c:v>
                </c:pt>
                <c:pt idx="19730">
                  <c:v>0.41331429059614</c:v>
                </c:pt>
                <c:pt idx="19731">
                  <c:v>0.511816962015128</c:v>
                </c:pt>
                <c:pt idx="19732">
                  <c:v>0.595440020261873</c:v>
                </c:pt>
                <c:pt idx="19733">
                  <c:v>0.666296298946195</c:v>
                </c:pt>
                <c:pt idx="19734">
                  <c:v>0.317481228399064</c:v>
                </c:pt>
                <c:pt idx="19735">
                  <c:v>0.438887456322035</c:v>
                </c:pt>
                <c:pt idx="19736">
                  <c:v>0.540813482121864</c:v>
                </c:pt>
                <c:pt idx="19737">
                  <c:v>0.626207938310841</c:v>
                </c:pt>
                <c:pt idx="19738">
                  <c:v>0.697599806867862</c:v>
                </c:pt>
                <c:pt idx="19739">
                  <c:v>0.757153885251689</c:v>
                </c:pt>
                <c:pt idx="19740">
                  <c:v>0.806719644631604</c:v>
                </c:pt>
                <c:pt idx="19741">
                  <c:v>0.330274324655008</c:v>
                </c:pt>
                <c:pt idx="19742">
                  <c:v>0.451402615225575</c:v>
                </c:pt>
                <c:pt idx="19743">
                  <c:v>0.55282543161692</c:v>
                </c:pt>
                <c:pt idx="19744">
                  <c:v>0.637566156248076</c:v>
                </c:pt>
                <c:pt idx="19745">
                  <c:v>0.180113762193101</c:v>
                </c:pt>
                <c:pt idx="19746">
                  <c:v>0.310377970174296</c:v>
                </c:pt>
                <c:pt idx="19747">
                  <c:v>0.421807037712962</c:v>
                </c:pt>
                <c:pt idx="19748">
                  <c:v>0.516940691315838</c:v>
                </c:pt>
                <c:pt idx="19749">
                  <c:v>0.206290424638772</c:v>
                </c:pt>
                <c:pt idx="19750">
                  <c:v>0.230776364854341</c:v>
                </c:pt>
                <c:pt idx="19751">
                  <c:v>0.361302148915614</c:v>
                </c:pt>
                <c:pt idx="19752">
                  <c:v>0.471689281451854</c:v>
                </c:pt>
                <c:pt idx="19753">
                  <c:v>0.564864827022858</c:v>
                </c:pt>
                <c:pt idx="19754">
                  <c:v>0.643358627898728</c:v>
                </c:pt>
                <c:pt idx="19755">
                  <c:v>0.709352518040943</c:v>
                </c:pt>
                <c:pt idx="19756">
                  <c:v>0.764724275323896</c:v>
                </c:pt>
                <c:pt idx="19757">
                  <c:v>0.122355884051823</c:v>
                </c:pt>
                <c:pt idx="19758">
                  <c:v>0.268380145559998</c:v>
                </c:pt>
                <c:pt idx="19759">
                  <c:v>0.392205738375171</c:v>
                </c:pt>
                <c:pt idx="19760">
                  <c:v>0.242168434014254</c:v>
                </c:pt>
                <c:pt idx="19761">
                  <c:v>0.0387469494422807</c:v>
                </c:pt>
                <c:pt idx="19762">
                  <c:v>0.197396160076496</c:v>
                </c:pt>
                <c:pt idx="19763">
                  <c:v>0.0930256355917643</c:v>
                </c:pt>
                <c:pt idx="19764">
                  <c:v>0.241417011111315</c:v>
                </c:pt>
                <c:pt idx="19765">
                  <c:v>0.367603761611708</c:v>
                </c:pt>
                <c:pt idx="19766">
                  <c:v>0.474705064302422</c:v>
                </c:pt>
                <c:pt idx="19767">
                  <c:v>0.565434790662386</c:v>
                </c:pt>
                <c:pt idx="19768">
                  <c:v>0.642148518257451</c:v>
                </c:pt>
                <c:pt idx="19769">
                  <c:v>0.706886141228496</c:v>
                </c:pt>
                <c:pt idx="19770">
                  <c:v>0.761410272376003</c:v>
                </c:pt>
                <c:pt idx="19771">
                  <c:v>0.334577320961016</c:v>
                </c:pt>
                <c:pt idx="19772">
                  <c:v>0.0535323713537626</c:v>
                </c:pt>
                <c:pt idx="19773">
                  <c:v>0.209948983279344</c:v>
                </c:pt>
                <c:pt idx="19774">
                  <c:v>0.34269190098778</c:v>
                </c:pt>
                <c:pt idx="19775">
                  <c:v>0.0548307041580448</c:v>
                </c:pt>
                <c:pt idx="19776">
                  <c:v>0.21105126783018</c:v>
                </c:pt>
                <c:pt idx="19777">
                  <c:v>0.343625963153831</c:v>
                </c:pt>
                <c:pt idx="19778">
                  <c:v>0.455919991346283</c:v>
                </c:pt>
                <c:pt idx="19779">
                  <c:v>0.550853783495187</c:v>
                </c:pt>
                <c:pt idx="19780">
                  <c:v>0.185117435077933</c:v>
                </c:pt>
                <c:pt idx="19781">
                  <c:v>0.0296187896124692</c:v>
                </c:pt>
                <c:pt idx="19782">
                  <c:v>0.189646352380986</c:v>
                </c:pt>
                <c:pt idx="19783">
                  <c:v>0.325487705048478</c:v>
                </c:pt>
                <c:pt idx="19784">
                  <c:v>0.440579216873339</c:v>
                </c:pt>
                <c:pt idx="19785">
                  <c:v>0.53790405429607</c:v>
                </c:pt>
                <c:pt idx="19786">
                  <c:v>0.27489705856564</c:v>
                </c:pt>
                <c:pt idx="19787">
                  <c:v>0.18970693515446</c:v>
                </c:pt>
                <c:pt idx="19788">
                  <c:v>0.328768376741263</c:v>
                </c:pt>
                <c:pt idx="19789">
                  <c:v>0.211608911964492</c:v>
                </c:pt>
                <c:pt idx="19790">
                  <c:v>0.347449521239253</c:v>
                </c:pt>
                <c:pt idx="19791">
                  <c:v>0.21502436539244</c:v>
                </c:pt>
                <c:pt idx="19792">
                  <c:v>0.350513991123794</c:v>
                </c:pt>
                <c:pt idx="19793">
                  <c:v>0.464746610972743</c:v>
                </c:pt>
                <c:pt idx="19794">
                  <c:v>0.143516088044942</c:v>
                </c:pt>
                <c:pt idx="19795">
                  <c:v>0.281209219424762</c:v>
                </c:pt>
                <c:pt idx="19796">
                  <c:v>0.245119168623035</c:v>
                </c:pt>
                <c:pt idx="19797">
                  <c:v>0.374119083609464</c:v>
                </c:pt>
                <c:pt idx="19798">
                  <c:v>0.229792524674691</c:v>
                </c:pt>
                <c:pt idx="19799">
                  <c:v>0.362968313446003</c:v>
                </c:pt>
                <c:pt idx="19800">
                  <c:v>0.475228928686991</c:v>
                </c:pt>
                <c:pt idx="19801">
                  <c:v>0.569671893989211</c:v>
                </c:pt>
                <c:pt idx="19802">
                  <c:v>0.648964800563796</c:v>
                </c:pt>
                <c:pt idx="19803">
                  <c:v>0.715400279675137</c:v>
                </c:pt>
                <c:pt idx="19804">
                  <c:v>0.222085511432493</c:v>
                </c:pt>
                <c:pt idx="19805">
                  <c:v>0.150293072015575</c:v>
                </c:pt>
                <c:pt idx="19806">
                  <c:v>0.0902116891279829</c:v>
                </c:pt>
                <c:pt idx="19807">
                  <c:v>0.239699416398677</c:v>
                </c:pt>
                <c:pt idx="19808">
                  <c:v>0.111841098549201</c:v>
                </c:pt>
                <c:pt idx="19809">
                  <c:v>0.257136005731423</c:v>
                </c:pt>
                <c:pt idx="19810">
                  <c:v>0.380706651592679</c:v>
                </c:pt>
                <c:pt idx="19811">
                  <c:v>0.485601985145308</c:v>
                </c:pt>
                <c:pt idx="19812">
                  <c:v>0.574475248196048</c:v>
                </c:pt>
                <c:pt idx="19813">
                  <c:v>0.649629785824502</c:v>
                </c:pt>
                <c:pt idx="19814">
                  <c:v>0.713060586340265</c:v>
                </c:pt>
                <c:pt idx="19815">
                  <c:v>0.766491733176889</c:v>
                </c:pt>
                <c:pt idx="19816">
                  <c:v>0.811409999297008</c:v>
                </c:pt>
                <c:pt idx="19817">
                  <c:v>0.849094843857966</c:v>
                </c:pt>
                <c:pt idx="19818">
                  <c:v>0.880645085678506</c:v>
                </c:pt>
                <c:pt idx="19819">
                  <c:v>0.907002532093196</c:v>
                </c:pt>
                <c:pt idx="19820">
                  <c:v>0.9289728379698</c:v>
                </c:pt>
                <c:pt idx="19821">
                  <c:v>0.947243860270977</c:v>
                </c:pt>
                <c:pt idx="19822">
                  <c:v>0.962401760343469</c:v>
                </c:pt>
                <c:pt idx="19823">
                  <c:v>0.974945090491318</c:v>
                </c:pt>
                <c:pt idx="19824">
                  <c:v>0.325768400890484</c:v>
                </c:pt>
                <c:pt idx="19825">
                  <c:v>0.18763760860279</c:v>
                </c:pt>
                <c:pt idx="19826">
                  <c:v>0.321768552092022</c:v>
                </c:pt>
                <c:pt idx="19827">
                  <c:v>0.435714749647576</c:v>
                </c:pt>
                <c:pt idx="19828">
                  <c:v>0.26061258016305</c:v>
                </c:pt>
                <c:pt idx="19829">
                  <c:v>0.389046948050723</c:v>
                </c:pt>
                <c:pt idx="19830">
                  <c:v>0.497253130773777</c:v>
                </c:pt>
                <c:pt idx="19831">
                  <c:v>0.250382125599973</c:v>
                </c:pt>
                <c:pt idx="19832">
                  <c:v>0.381596826403877</c:v>
                </c:pt>
                <c:pt idx="19833">
                  <c:v>0.491990951589251</c:v>
                </c:pt>
                <c:pt idx="19834">
                  <c:v>0.58468085567446</c:v>
                </c:pt>
                <c:pt idx="19835">
                  <c:v>0.662344987426024</c:v>
                </c:pt>
                <c:pt idx="19836">
                  <c:v>0.727280815106964</c:v>
                </c:pt>
                <c:pt idx="19837">
                  <c:v>0.781455144482173</c:v>
                </c:pt>
                <c:pt idx="19838">
                  <c:v>0.826548449084934</c:v>
                </c:pt>
                <c:pt idx="19839">
                  <c:v>0.863993804855526</c:v>
                </c:pt>
                <c:pt idx="19840">
                  <c:v>0.895010987169017</c:v>
                </c:pt>
                <c:pt idx="19841">
                  <c:v>0.361088667602039</c:v>
                </c:pt>
                <c:pt idx="19842">
                  <c:v>0.477869429313473</c:v>
                </c:pt>
                <c:pt idx="19843">
                  <c:v>0.575512887892112</c:v>
                </c:pt>
                <c:pt idx="19844">
                  <c:v>0.155233749733024</c:v>
                </c:pt>
                <c:pt idx="19845">
                  <c:v>0.0248373999572838</c:v>
                </c:pt>
                <c:pt idx="19846">
                  <c:v>0.166892967791585</c:v>
                </c:pt>
                <c:pt idx="19847">
                  <c:v>0.306455319993498</c:v>
                </c:pt>
                <c:pt idx="19848">
                  <c:v>0.118535241855969</c:v>
                </c:pt>
                <c:pt idx="19849">
                  <c:v>0.261925505861401</c:v>
                </c:pt>
                <c:pt idx="19850">
                  <c:v>0.384004913341534</c:v>
                </c:pt>
                <c:pt idx="19851">
                  <c:v>0.254608564627154</c:v>
                </c:pt>
                <c:pt idx="19852">
                  <c:v>0.0872317760773428</c:v>
                </c:pt>
                <c:pt idx="19853">
                  <c:v>0.235485836923864</c:v>
                </c:pt>
                <c:pt idx="19854">
                  <c:v>0.361716779366947</c:v>
                </c:pt>
                <c:pt idx="19855">
                  <c:v>0.468992284513769</c:v>
                </c:pt>
                <c:pt idx="19856">
                  <c:v>0.270813476879803</c:v>
                </c:pt>
                <c:pt idx="19857">
                  <c:v>0.397868209624419</c:v>
                </c:pt>
                <c:pt idx="19858">
                  <c:v>0.504864851343976</c:v>
                </c:pt>
                <c:pt idx="19859">
                  <c:v>0.594790032637605</c:v>
                </c:pt>
                <c:pt idx="19860">
                  <c:v>0.27467508801826</c:v>
                </c:pt>
                <c:pt idx="19861">
                  <c:v>0.402873372119225</c:v>
                </c:pt>
                <c:pt idx="19862">
                  <c:v>0.510574877544298</c:v>
                </c:pt>
                <c:pt idx="19863">
                  <c:v>0.2449124459157</c:v>
                </c:pt>
                <c:pt idx="19864">
                  <c:v>0.377325516263133</c:v>
                </c:pt>
                <c:pt idx="19865">
                  <c:v>0.488688305547858</c:v>
                </c:pt>
                <c:pt idx="19866">
                  <c:v>0.582157574740517</c:v>
                </c:pt>
                <c:pt idx="19867">
                  <c:v>0.660445528291901</c:v>
                </c:pt>
                <c:pt idx="19868">
                  <c:v>0.725877771289289</c:v>
                </c:pt>
                <c:pt idx="19869">
                  <c:v>0.220321870414712</c:v>
                </c:pt>
                <c:pt idx="19870">
                  <c:v>0.251530669624783</c:v>
                </c:pt>
                <c:pt idx="19871">
                  <c:v>0.102730807437368</c:v>
                </c:pt>
                <c:pt idx="19872">
                  <c:v>0.249023159084171</c:v>
                </c:pt>
                <c:pt idx="19873">
                  <c:v>0.373510216917878</c:v>
                </c:pt>
                <c:pt idx="19874">
                  <c:v>0.479241293530741</c:v>
                </c:pt>
                <c:pt idx="19875">
                  <c:v>0.568871843063614</c:v>
                </c:pt>
                <c:pt idx="19876">
                  <c:v>0.290947449908061</c:v>
                </c:pt>
                <c:pt idx="19877">
                  <c:v>0.415782383756589</c:v>
                </c:pt>
                <c:pt idx="19878">
                  <c:v>0.520742967718583</c:v>
                </c:pt>
                <c:pt idx="19879">
                  <c:v>0.608813995108659</c:v>
                </c:pt>
                <c:pt idx="19880">
                  <c:v>0.682559214697173</c:v>
                </c:pt>
                <c:pt idx="19881">
                  <c:v>0.74417634370818</c:v>
                </c:pt>
                <c:pt idx="19882">
                  <c:v>0.795545643538632</c:v>
                </c:pt>
                <c:pt idx="19883">
                  <c:v>0.246107844020651</c:v>
                </c:pt>
                <c:pt idx="19884">
                  <c:v>0.365362237955755</c:v>
                </c:pt>
                <c:pt idx="19885">
                  <c:v>0.467511378332479</c:v>
                </c:pt>
                <c:pt idx="19886">
                  <c:v>0.554838673024041</c:v>
                </c:pt>
                <c:pt idx="19887">
                  <c:v>0.221111123889625</c:v>
                </c:pt>
                <c:pt idx="19888">
                  <c:v>0.0353777798223401</c:v>
                </c:pt>
                <c:pt idx="19889">
                  <c:v>0.194535735069167</c:v>
                </c:pt>
                <c:pt idx="19890">
                  <c:v>0.329630906893146</c:v>
                </c:pt>
                <c:pt idx="19891">
                  <c:v>0.444083408109661</c:v>
                </c:pt>
                <c:pt idx="19892">
                  <c:v>0.540862074939182</c:v>
                </c:pt>
                <c:pt idx="19893">
                  <c:v>0.0865379319902691</c:v>
                </c:pt>
                <c:pt idx="19894">
                  <c:v>0.179047972602083</c:v>
                </c:pt>
                <c:pt idx="19895">
                  <c:v>0.317290858926471</c:v>
                </c:pt>
                <c:pt idx="19896">
                  <c:v>0.434314804083102</c:v>
                </c:pt>
                <c:pt idx="19897">
                  <c:v>0.533186597742177</c:v>
                </c:pt>
                <c:pt idx="19898">
                  <c:v>0.176691768292252</c:v>
                </c:pt>
                <c:pt idx="19899">
                  <c:v>0.12645883725303</c:v>
                </c:pt>
                <c:pt idx="19900">
                  <c:v>0.270837009588692</c:v>
                </c:pt>
                <c:pt idx="19901">
                  <c:v>0.393414463782579</c:v>
                </c:pt>
                <c:pt idx="19902">
                  <c:v>0.147836679279895</c:v>
                </c:pt>
                <c:pt idx="19903">
                  <c:v>0.286077420377852</c:v>
                </c:pt>
                <c:pt idx="19904">
                  <c:v>0.40385424512603</c:v>
                </c:pt>
                <c:pt idx="19905">
                  <c:v>0.504005977549727</c:v>
                </c:pt>
                <c:pt idx="19906">
                  <c:v>0.58900872967677</c:v>
                </c:pt>
                <c:pt idx="19907">
                  <c:v>0.66101682618407</c:v>
                </c:pt>
                <c:pt idx="19908">
                  <c:v>0.721900136549878</c:v>
                </c:pt>
                <c:pt idx="19909">
                  <c:v>0.773277910496343</c:v>
                </c:pt>
                <c:pt idx="19910">
                  <c:v>0.816549270410564</c:v>
                </c:pt>
                <c:pt idx="19911">
                  <c:v>0.852920552533995</c:v>
                </c:pt>
                <c:pt idx="19912">
                  <c:v>0.883429711590326</c:v>
                </c:pt>
                <c:pt idx="19913">
                  <c:v>0.294469886880826</c:v>
                </c:pt>
                <c:pt idx="19914">
                  <c:v>0.406089112994252</c:v>
                </c:pt>
                <c:pt idx="19915">
                  <c:v>0.287991540354812</c:v>
                </c:pt>
                <c:pt idx="19916">
                  <c:v>0.410972691652602</c:v>
                </c:pt>
                <c:pt idx="19917">
                  <c:v>0.235051837001629</c:v>
                </c:pt>
                <c:pt idx="19918">
                  <c:v>0.0376082939202607</c:v>
                </c:pt>
                <c:pt idx="19919">
                  <c:v>0.196429441538301</c:v>
                </c:pt>
                <c:pt idx="19920">
                  <c:v>0.331235610111641</c:v>
                </c:pt>
                <c:pt idx="19921">
                  <c:v>0.126459282051656</c:v>
                </c:pt>
                <c:pt idx="19922">
                  <c:v>0.100049699669977</c:v>
                </c:pt>
                <c:pt idx="19923">
                  <c:v>0.248632030710224</c:v>
                </c:pt>
                <c:pt idx="19924">
                  <c:v>0.374782296535293</c:v>
                </c:pt>
                <c:pt idx="19925">
                  <c:v>0.481683745898924</c:v>
                </c:pt>
                <c:pt idx="19926">
                  <c:v>0.572100469447481</c:v>
                </c:pt>
                <c:pt idx="19927">
                  <c:v>0.648427046345997</c:v>
                </c:pt>
                <c:pt idx="19928">
                  <c:v>0.712733328674615</c:v>
                </c:pt>
                <c:pt idx="19929">
                  <c:v>0.766804632029808</c:v>
                </c:pt>
                <c:pt idx="19930">
                  <c:v>0.812177637217667</c:v>
                </c:pt>
                <c:pt idx="19931">
                  <c:v>0.129948421954827</c:v>
                </c:pt>
                <c:pt idx="19932">
                  <c:v>0.076797776003294</c:v>
                </c:pt>
                <c:pt idx="19933">
                  <c:v>0.228340621900508</c:v>
                </c:pt>
                <c:pt idx="19934">
                  <c:v>0.357119326090763</c:v>
                </c:pt>
                <c:pt idx="19935">
                  <c:v>0.466345868784226</c:v>
                </c:pt>
                <c:pt idx="19936">
                  <c:v>0.55881242147265</c:v>
                </c:pt>
                <c:pt idx="19937">
                  <c:v>0.192431113070167</c:v>
                </c:pt>
                <c:pt idx="19938">
                  <c:v>0.322321377665775</c:v>
                </c:pt>
                <c:pt idx="19939">
                  <c:v>0.433191722350604</c:v>
                </c:pt>
                <c:pt idx="19940">
                  <c:v>0.527646715242433</c:v>
                </c:pt>
                <c:pt idx="19941">
                  <c:v>0.607964056351715</c:v>
                </c:pt>
                <c:pt idx="19942">
                  <c:v>0.676130339338585</c:v>
                </c:pt>
                <c:pt idx="19943">
                  <c:v>0.733873913621399</c:v>
                </c:pt>
                <c:pt idx="19944">
                  <c:v>0.782694858168989</c:v>
                </c:pt>
                <c:pt idx="19945">
                  <c:v>0.823892144970978</c:v>
                </c:pt>
                <c:pt idx="19946">
                  <c:v>0.357268025787382</c:v>
                </c:pt>
                <c:pt idx="19947">
                  <c:v>0.473702366024958</c:v>
                </c:pt>
                <c:pt idx="19948">
                  <c:v>0.571196367327505</c:v>
                </c:pt>
                <c:pt idx="19949">
                  <c:v>0.652655794049859</c:v>
                </c:pt>
                <c:pt idx="19950">
                  <c:v>0.720566657703756</c:v>
                </c:pt>
                <c:pt idx="19951">
                  <c:v>0.777051749991992</c:v>
                </c:pt>
                <c:pt idx="19952">
                  <c:v>0.82392024829248</c:v>
                </c:pt>
                <c:pt idx="19953">
                  <c:v>0.332235552617851</c:v>
                </c:pt>
                <c:pt idx="19954">
                  <c:v>0.453257562504971</c:v>
                </c:pt>
                <c:pt idx="19955">
                  <c:v>0.554558792099408</c:v>
                </c:pt>
                <c:pt idx="19956">
                  <c:v>0.639169815070579</c:v>
                </c:pt>
                <c:pt idx="19957">
                  <c:v>0.709682623099414</c:v>
                </c:pt>
                <c:pt idx="19958">
                  <c:v>0.768309828673285</c:v>
                </c:pt>
                <c:pt idx="19959">
                  <c:v>0.816936589163534</c:v>
                </c:pt>
                <c:pt idx="19960">
                  <c:v>0.857166019426695</c:v>
                </c:pt>
                <c:pt idx="19961">
                  <c:v>0.262325048949291</c:v>
                </c:pt>
                <c:pt idx="19962">
                  <c:v>0.378519853083976</c:v>
                </c:pt>
                <c:pt idx="19963">
                  <c:v>0.478141429936881</c:v>
                </c:pt>
                <c:pt idx="19964">
                  <c:v>0.56338646573117</c:v>
                </c:pt>
                <c:pt idx="19965">
                  <c:v>0.636188822354009</c:v>
                </c:pt>
                <c:pt idx="19966">
                  <c:v>0.698245816400028</c:v>
                </c:pt>
                <c:pt idx="19967">
                  <c:v>0.751042914407853</c:v>
                </c:pt>
                <c:pt idx="19968">
                  <c:v>0.795876687434926</c:v>
                </c:pt>
                <c:pt idx="19969">
                  <c:v>0.833875953766586</c:v>
                </c:pt>
                <c:pt idx="19970">
                  <c:v>0.866021102130782</c:v>
                </c:pt>
                <c:pt idx="19971">
                  <c:v>0.893161633886452</c:v>
                </c:pt>
                <c:pt idx="19972">
                  <c:v>0.305197695355659</c:v>
                </c:pt>
                <c:pt idx="19973">
                  <c:v>0.415274882711957</c:v>
                </c:pt>
                <c:pt idx="19974">
                  <c:v>0.509590131189908</c:v>
                </c:pt>
                <c:pt idx="19975">
                  <c:v>0.590242980712369</c:v>
                </c:pt>
                <c:pt idx="19976">
                  <c:v>0.659079876208187</c:v>
                </c:pt>
                <c:pt idx="19977">
                  <c:v>0.71771985642045</c:v>
                </c:pt>
                <c:pt idx="19978">
                  <c:v>0.767578602000658</c:v>
                </c:pt>
                <c:pt idx="19979">
                  <c:v>0.351593377254863</c:v>
                </c:pt>
                <c:pt idx="19980">
                  <c:v>0.468238916983627</c:v>
                </c:pt>
                <c:pt idx="19981">
                  <c:v>0.566017491786053</c:v>
                </c:pt>
                <c:pt idx="19982">
                  <c:v>0.0905627986857686</c:v>
                </c:pt>
                <c:pt idx="19983">
                  <c:v>0.179840871341096</c:v>
                </c:pt>
                <c:pt idx="19984">
                  <c:v>0.192464066148522</c:v>
                </c:pt>
                <c:pt idx="19985">
                  <c:v>0.329621440392403</c:v>
                </c:pt>
                <c:pt idx="19986">
                  <c:v>0.445563431135823</c:v>
                </c:pt>
                <c:pt idx="19987">
                  <c:v>0.543381990460446</c:v>
                </c:pt>
                <c:pt idx="19988">
                  <c:v>0.625748076738479</c:v>
                </c:pt>
                <c:pt idx="19989">
                  <c:v>0.694964062251118</c:v>
                </c:pt>
                <c:pt idx="19990">
                  <c:v>0.221345399754256</c:v>
                </c:pt>
                <c:pt idx="19991">
                  <c:v>0.147998477892085</c:v>
                </c:pt>
                <c:pt idx="19992">
                  <c:v>0.198853305163392</c:v>
                </c:pt>
                <c:pt idx="19993">
                  <c:v>0.334371254563903</c:v>
                </c:pt>
                <c:pt idx="19994">
                  <c:v>0.44901449885966</c:v>
                </c:pt>
                <c:pt idx="19995">
                  <c:v>0.24985469246733</c:v>
                </c:pt>
                <c:pt idx="19996">
                  <c:v>0.078305224098724</c:v>
                </c:pt>
                <c:pt idx="19997">
                  <c:v>0.196915029640365</c:v>
                </c:pt>
                <c:pt idx="19998">
                  <c:v>0.33176258829065</c:v>
                </c:pt>
              </c:numCache>
            </c:numRef>
          </c:yVal>
          <c:smooth val="0"/>
        </c:ser>
        <c:axId val="49266113"/>
        <c:axId val="61583689"/>
      </c:scatterChart>
      <c:valAx>
        <c:axId val="49266113"/>
        <c:scaling>
          <c:orientation val="minMax"/>
          <c:min val="0.3"/>
        </c:scaling>
        <c:delete val="0"/>
        <c:axPos val="b"/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1583689"/>
        <c:crossesAt val="0"/>
        <c:crossBetween val="midCat"/>
      </c:valAx>
      <c:valAx>
        <c:axId val="61583689"/>
        <c:scaling>
          <c:orientation val="minMax"/>
          <c:max val="1.1"/>
          <c:min val="0"/>
        </c:scaling>
        <c:delete val="0"/>
        <c:axPos val="l"/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926611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80</xdr:colOff>
      <xdr:row>6</xdr:row>
      <xdr:rowOff>9360</xdr:rowOff>
    </xdr:from>
    <xdr:to>
      <xdr:col>11</xdr:col>
      <xdr:colOff>628560</xdr:colOff>
      <xdr:row>37</xdr:row>
      <xdr:rowOff>162000</xdr:rowOff>
    </xdr:to>
    <xdr:graphicFrame>
      <xdr:nvGraphicFramePr>
        <xdr:cNvPr id="0" name="Chart 1"/>
        <xdr:cNvGraphicFramePr/>
      </xdr:nvGraphicFramePr>
      <xdr:xfrm>
        <a:off x="1953720" y="1247760"/>
        <a:ext cx="4447800" cy="51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3" activeCellId="0" sqref="M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.84"/>
    <col collapsed="false" customWidth="true" hidden="false" outlineLevel="0" max="4" min="3" style="0" width="5.56"/>
    <col collapsed="false" customWidth="true" hidden="false" outlineLevel="0" max="14" min="13" style="0" width="18.41"/>
  </cols>
  <sheetData>
    <row r="1" customFormat="false" ht="33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2"/>
      <c r="F1" s="2"/>
      <c r="G1" s="3" t="s">
        <v>4</v>
      </c>
      <c r="H1" s="3" t="s">
        <v>5</v>
      </c>
      <c r="I1" s="3" t="s">
        <v>6</v>
      </c>
      <c r="J1" s="3" t="s">
        <v>7</v>
      </c>
      <c r="K1" s="3" t="s">
        <v>8</v>
      </c>
      <c r="L1" s="3" t="s">
        <v>9</v>
      </c>
      <c r="M1" s="3" t="s">
        <v>10</v>
      </c>
      <c r="N1" s="4" t="s">
        <v>11</v>
      </c>
    </row>
    <row r="2" customFormat="false" ht="12.75" hidden="false" customHeight="false" outlineLevel="0" collapsed="false">
      <c r="A2" s="5" t="n">
        <f aca="true">RAND()</f>
        <v>0.125463325039906</v>
      </c>
      <c r="B2" s="0" t="n">
        <f aca="false">IF(A2&lt;$N$2,$F$2,IF(A2&lt;$N$3,$F$3,IF(A2&lt;$N$4,$F$4,$F$5)))</f>
        <v>1</v>
      </c>
      <c r="C2" s="6" t="n">
        <v>0.52</v>
      </c>
      <c r="D2" s="6" t="n">
        <v>0</v>
      </c>
      <c r="E2" s="6"/>
      <c r="F2" s="7" t="n">
        <v>1</v>
      </c>
      <c r="G2" s="6" t="n">
        <v>0.849</v>
      </c>
      <c r="H2" s="6" t="n">
        <v>0.037</v>
      </c>
      <c r="I2" s="6" t="n">
        <v>-0.037</v>
      </c>
      <c r="J2" s="6" t="n">
        <v>0.849</v>
      </c>
      <c r="K2" s="6" t="n">
        <v>0.075</v>
      </c>
      <c r="L2" s="6" t="n">
        <v>0.183</v>
      </c>
      <c r="M2" s="5" t="n">
        <v>0.73</v>
      </c>
      <c r="N2" s="5" t="n">
        <f aca="false">M2</f>
        <v>0.73</v>
      </c>
    </row>
    <row r="3" customFormat="false" ht="12.75" hidden="false" customHeight="false" outlineLevel="0" collapsed="false">
      <c r="A3" s="5" t="n">
        <f aca="true">RAND()</f>
        <v>0.629033482675119</v>
      </c>
      <c r="B3" s="0" t="n">
        <f aca="false">IF(A3&lt;$N$2,$F$2,IF(A3&lt;$N$3,$F$3,IF(A3&lt;$N$4,$F$4,$F$5)))</f>
        <v>1</v>
      </c>
      <c r="C3" s="6" t="n">
        <f aca="false">C2*INDEX($G$2:$G$5,$B3)+D2*INDEX($H$2:$H$5,$B3)+INDEX($K$2:$K$5,$B3)</f>
        <v>0.51648</v>
      </c>
      <c r="D3" s="6" t="n">
        <f aca="false">C2*INDEX($I$2:$I$5,$B3)+D2*INDEX($J$2:$J$5,$B3)+INDEX($L$2:$L$5,$B3)</f>
        <v>0.16376</v>
      </c>
      <c r="E3" s="6"/>
      <c r="F3" s="7" t="n">
        <v>2</v>
      </c>
      <c r="G3" s="6" t="n">
        <v>0.197</v>
      </c>
      <c r="H3" s="6" t="n">
        <v>-0.226</v>
      </c>
      <c r="I3" s="6" t="n">
        <v>0.226</v>
      </c>
      <c r="J3" s="6" t="n">
        <v>0.197</v>
      </c>
      <c r="K3" s="6" t="n">
        <v>0.4</v>
      </c>
      <c r="L3" s="6" t="n">
        <v>0.049</v>
      </c>
      <c r="M3" s="5" t="n">
        <v>0.13</v>
      </c>
      <c r="N3" s="5" t="n">
        <f aca="false">N2+M3</f>
        <v>0.86</v>
      </c>
    </row>
    <row r="4" customFormat="false" ht="12.75" hidden="false" customHeight="false" outlineLevel="0" collapsed="false">
      <c r="A4" s="5" t="n">
        <f aca="true">RAND()</f>
        <v>0.162743226690621</v>
      </c>
      <c r="B4" s="0" t="n">
        <f aca="false">IF(A4&lt;$N$2,$F$2,IF(A4&lt;$N$3,$F$3,IF(A4&lt;$N$4,$F$4,$F$5)))</f>
        <v>1</v>
      </c>
      <c r="C4" s="6" t="n">
        <f aca="false">C3*INDEX($G$2:$G$5,$B4)+D3*INDEX($H$2:$H$5,$B4)+INDEX($K$2:$K$5,$B4)</f>
        <v>0.51955064</v>
      </c>
      <c r="D4" s="6" t="n">
        <f aca="false">C3*INDEX($I$2:$I$5,$B4)+D3*INDEX($J$2:$J$5,$B4)+INDEX($L$2:$L$5,$B4)</f>
        <v>0.30292248</v>
      </c>
      <c r="E4" s="6"/>
      <c r="F4" s="7" t="n">
        <v>3</v>
      </c>
      <c r="G4" s="6" t="n">
        <v>-0.15</v>
      </c>
      <c r="H4" s="6" t="n">
        <v>0.283</v>
      </c>
      <c r="I4" s="6" t="n">
        <v>0.26</v>
      </c>
      <c r="J4" s="6" t="n">
        <v>0.237</v>
      </c>
      <c r="K4" s="6" t="n">
        <v>0.575</v>
      </c>
      <c r="L4" s="6" t="n">
        <v>-0.084</v>
      </c>
      <c r="M4" s="5" t="n">
        <v>0.11</v>
      </c>
      <c r="N4" s="5" t="n">
        <f aca="false">+N3+M4</f>
        <v>0.97</v>
      </c>
    </row>
    <row r="5" customFormat="false" ht="12.75" hidden="false" customHeight="false" outlineLevel="0" collapsed="false">
      <c r="A5" s="5" t="n">
        <f aca="true">RAND()</f>
        <v>0.329423247714656</v>
      </c>
      <c r="B5" s="0" t="n">
        <f aca="false">IF(A5&lt;$N$2,$F$2,IF(A5&lt;$N$3,$F$3,IF(A5&lt;$N$4,$F$4,$F$5)))</f>
        <v>1</v>
      </c>
      <c r="C5" s="6" t="n">
        <f aca="false">C4*INDEX($G$2:$G$5,$B5)+D4*INDEX($H$2:$H$5,$B5)+INDEX($K$2:$K$5,$B5)</f>
        <v>0.52730662512</v>
      </c>
      <c r="D5" s="6" t="n">
        <f aca="false">C4*INDEX($I$2:$I$5,$B5)+D4*INDEX($J$2:$J$5,$B5)+INDEX($L$2:$L$5,$B5)</f>
        <v>0.42095781184</v>
      </c>
      <c r="E5" s="6"/>
      <c r="F5" s="7" t="n">
        <v>4</v>
      </c>
      <c r="G5" s="6" t="n">
        <v>0</v>
      </c>
      <c r="H5" s="6" t="n">
        <v>0</v>
      </c>
      <c r="I5" s="6" t="n">
        <v>0</v>
      </c>
      <c r="J5" s="6" t="n">
        <v>0.16</v>
      </c>
      <c r="K5" s="6" t="n">
        <v>0.5</v>
      </c>
      <c r="L5" s="6" t="n">
        <v>0</v>
      </c>
      <c r="M5" s="5" t="n">
        <v>0.03</v>
      </c>
      <c r="N5" s="5" t="n">
        <f aca="false">N4+M5</f>
        <v>1</v>
      </c>
    </row>
    <row r="6" customFormat="false" ht="12.75" hidden="false" customHeight="false" outlineLevel="0" collapsed="false">
      <c r="A6" s="5" t="n">
        <f aca="true">RAND()</f>
        <v>0.589526232612744</v>
      </c>
      <c r="B6" s="0" t="n">
        <f aca="false">IF(A6&lt;$N$2,$F$2,IF(A6&lt;$N$3,$F$3,IF(A6&lt;$N$4,$F$4,$F$5)))</f>
        <v>1</v>
      </c>
      <c r="C6" s="6" t="n">
        <f aca="false">C5*INDEX($G$2:$G$5,$B6)+D5*INDEX($H$2:$H$5,$B6)+INDEX($K$2:$K$5,$B6)</f>
        <v>0.53825876376496</v>
      </c>
      <c r="D6" s="6" t="n">
        <f aca="false">C5*INDEX($I$2:$I$5,$B6)+D5*INDEX($J$2:$J$5,$B6)+INDEX($L$2:$L$5,$B6)</f>
        <v>0.52088283712272</v>
      </c>
      <c r="E6" s="6"/>
    </row>
    <row r="7" customFormat="false" ht="12.75" hidden="false" customHeight="false" outlineLevel="0" collapsed="false">
      <c r="A7" s="5" t="n">
        <f aca="true">RAND()</f>
        <v>0.724393524657514</v>
      </c>
      <c r="B7" s="0" t="n">
        <f aca="false">IF(A7&lt;$N$2,$F$2,IF(A7&lt;$N$3,$F$3,IF(A7&lt;$N$4,$F$4,$F$5)))</f>
        <v>1</v>
      </c>
      <c r="C7" s="6" t="n">
        <f aca="false">C6*INDEX($G$2:$G$5,$B7)+D6*INDEX($H$2:$H$5,$B7)+INDEX($K$2:$K$5,$B7)</f>
        <v>0.551254355409992</v>
      </c>
      <c r="D7" s="6" t="n">
        <f aca="false">C6*INDEX($I$2:$I$5,$B7)+D6*INDEX($J$2:$J$5,$B7)+INDEX($L$2:$L$5,$B7)</f>
        <v>0.605313954457886</v>
      </c>
      <c r="E7" s="6"/>
    </row>
    <row r="8" customFormat="false" ht="12.75" hidden="false" customHeight="false" outlineLevel="0" collapsed="false">
      <c r="A8" s="5" t="n">
        <f aca="true">RAND()</f>
        <v>0.600930558848675</v>
      </c>
      <c r="B8" s="0" t="n">
        <f aca="false">IF(A8&lt;$N$2,$F$2,IF(A8&lt;$N$3,$F$3,IF(A8&lt;$N$4,$F$4,$F$5)))</f>
        <v>1</v>
      </c>
      <c r="C8" s="6" t="n">
        <f aca="false">C7*INDEX($G$2:$G$5,$B8)+D7*INDEX($H$2:$H$5,$B8)+INDEX($K$2:$K$5,$B8)</f>
        <v>0.565411564058025</v>
      </c>
      <c r="D8" s="6" t="n">
        <f aca="false">C7*INDEX($I$2:$I$5,$B8)+D7*INDEX($J$2:$J$5,$B8)+INDEX($L$2:$L$5,$B8)</f>
        <v>0.676515136184575</v>
      </c>
      <c r="E8" s="6"/>
    </row>
    <row r="9" customFormat="false" ht="12.75" hidden="false" customHeight="false" outlineLevel="0" collapsed="false">
      <c r="A9" s="5" t="n">
        <f aca="true">RAND()</f>
        <v>0.0210276767050898</v>
      </c>
      <c r="B9" s="0" t="n">
        <f aca="false">IF(A9&lt;$N$2,$F$2,IF(A9&lt;$N$3,$F$3,IF(A9&lt;$N$4,$F$4,$F$5)))</f>
        <v>1</v>
      </c>
      <c r="C9" s="6" t="n">
        <f aca="false">C8*INDEX($G$2:$G$5,$B9)+D8*INDEX($H$2:$H$5,$B9)+INDEX($K$2:$K$5,$B9)</f>
        <v>0.580065477924092</v>
      </c>
      <c r="D9" s="6" t="n">
        <f aca="false">C8*INDEX($I$2:$I$5,$B9)+D8*INDEX($J$2:$J$5,$B9)+INDEX($L$2:$L$5,$B9)</f>
        <v>0.736441122750558</v>
      </c>
      <c r="E9" s="6"/>
    </row>
    <row r="10" customFormat="false" ht="12.75" hidden="false" customHeight="false" outlineLevel="0" collapsed="false">
      <c r="A10" s="5" t="n">
        <f aca="true">RAND()</f>
        <v>0.30647681595272</v>
      </c>
      <c r="B10" s="0" t="n">
        <f aca="false">IF(A10&lt;$N$2,$F$2,IF(A10&lt;$N$3,$F$3,IF(A10&lt;$N$4,$F$4,$F$5)))</f>
        <v>1</v>
      </c>
      <c r="C10" s="6" t="n">
        <f aca="false">C9*INDEX($G$2:$G$5,$B10)+D9*INDEX($H$2:$H$5,$B10)+INDEX($K$2:$K$5,$B10)</f>
        <v>0.594723912299325</v>
      </c>
      <c r="D10" s="6" t="n">
        <f aca="false">C9*INDEX($I$2:$I$5,$B10)+D9*INDEX($J$2:$J$5,$B10)+INDEX($L$2:$L$5,$B10)</f>
        <v>0.786776090532032</v>
      </c>
      <c r="E10" s="6"/>
    </row>
    <row r="11" customFormat="false" ht="12.75" hidden="false" customHeight="false" outlineLevel="0" collapsed="false">
      <c r="A11" s="5" t="n">
        <f aca="true">RAND()</f>
        <v>0.127717744130496</v>
      </c>
      <c r="B11" s="0" t="n">
        <f aca="false">IF(A11&lt;$N$2,$F$2,IF(A11&lt;$N$3,$F$3,IF(A11&lt;$N$4,$F$4,$F$5)))</f>
        <v>1</v>
      </c>
      <c r="C11" s="6" t="n">
        <f aca="false">C10*INDEX($G$2:$G$5,$B11)+D10*INDEX($H$2:$H$5,$B11)+INDEX($K$2:$K$5,$B11)</f>
        <v>0.609031316891812</v>
      </c>
      <c r="D11" s="6" t="n">
        <f aca="false">C10*INDEX($I$2:$I$5,$B11)+D10*INDEX($J$2:$J$5,$B11)+INDEX($L$2:$L$5,$B11)</f>
        <v>0.82896811610662</v>
      </c>
      <c r="E11" s="6"/>
    </row>
    <row r="12" customFormat="false" ht="12.75" hidden="false" customHeight="false" outlineLevel="0" collapsed="false">
      <c r="A12" s="5" t="n">
        <f aca="true">RAND()</f>
        <v>0.584918505306204</v>
      </c>
      <c r="B12" s="0" t="n">
        <f aca="false">IF(A12&lt;$N$2,$F$2,IF(A12&lt;$N$3,$F$3,IF(A12&lt;$N$4,$F$4,$F$5)))</f>
        <v>1</v>
      </c>
      <c r="C12" s="6" t="n">
        <f aca="false">C11*INDEX($G$2:$G$5,$B12)+D11*INDEX($H$2:$H$5,$B12)+INDEX($K$2:$K$5,$B12)</f>
        <v>0.622739408337093</v>
      </c>
      <c r="D12" s="6" t="n">
        <f aca="false">C11*INDEX($I$2:$I$5,$B12)+D11*INDEX($J$2:$J$5,$B12)+INDEX($L$2:$L$5,$B12)</f>
        <v>0.864259771849523</v>
      </c>
      <c r="E12" s="6"/>
    </row>
    <row r="13" customFormat="false" ht="12.75" hidden="false" customHeight="false" outlineLevel="0" collapsed="false">
      <c r="A13" s="5" t="n">
        <f aca="true">RAND()</f>
        <v>0.955047118303929</v>
      </c>
      <c r="B13" s="0" t="n">
        <f aca="false">IF(A13&lt;$N$2,$F$2,IF(A13&lt;$N$3,$F$3,IF(A13&lt;$N$4,$F$4,$F$5)))</f>
        <v>3</v>
      </c>
      <c r="C13" s="6" t="n">
        <f aca="false">C12*INDEX($G$2:$G$5,$B13)+D12*INDEX($H$2:$H$5,$B13)+INDEX($K$2:$K$5,$B13)</f>
        <v>0.726174604182851</v>
      </c>
      <c r="D13" s="6" t="n">
        <f aca="false">C12*INDEX($I$2:$I$5,$B13)+D12*INDEX($J$2:$J$5,$B13)+INDEX($L$2:$L$5,$B13)</f>
        <v>0.282741812095981</v>
      </c>
      <c r="E13" s="6"/>
    </row>
    <row r="14" customFormat="false" ht="12.75" hidden="false" customHeight="false" outlineLevel="0" collapsed="false">
      <c r="A14" s="5" t="n">
        <f aca="true">RAND()</f>
        <v>0.748121877098062</v>
      </c>
      <c r="B14" s="0" t="n">
        <f aca="false">IF(A14&lt;$N$2,$F$2,IF(A14&lt;$N$3,$F$3,IF(A14&lt;$N$4,$F$4,$F$5)))</f>
        <v>2</v>
      </c>
      <c r="C14" s="6" t="n">
        <f aca="false">C13*INDEX($G$2:$G$5,$B14)+D13*INDEX($H$2:$H$5,$B14)+INDEX($K$2:$K$5,$B14)</f>
        <v>0.47915674749033</v>
      </c>
      <c r="D14" s="6" t="n">
        <f aca="false">C13*INDEX($I$2:$I$5,$B14)+D13*INDEX($J$2:$J$5,$B14)+INDEX($L$2:$L$5,$B14)</f>
        <v>0.268815597528233</v>
      </c>
      <c r="E14" s="6"/>
    </row>
    <row r="15" customFormat="false" ht="12.75" hidden="false" customHeight="false" outlineLevel="0" collapsed="false">
      <c r="A15" s="5" t="n">
        <f aca="true">RAND()</f>
        <v>0.808413362771832</v>
      </c>
      <c r="B15" s="0" t="n">
        <f aca="false">IF(A15&lt;$N$2,$F$2,IF(A15&lt;$N$3,$F$3,IF(A15&lt;$N$4,$F$4,$F$5)))</f>
        <v>2</v>
      </c>
      <c r="C15" s="6" t="n">
        <f aca="false">C14*INDEX($G$2:$G$5,$B15)+D14*INDEX($H$2:$H$5,$B15)+INDEX($K$2:$K$5,$B15)</f>
        <v>0.433641554214214</v>
      </c>
      <c r="D15" s="6" t="n">
        <f aca="false">C14*INDEX($I$2:$I$5,$B15)+D14*INDEX($J$2:$J$5,$B15)+INDEX($L$2:$L$5,$B15)</f>
        <v>0.210246097645876</v>
      </c>
      <c r="E15" s="6"/>
    </row>
    <row r="16" customFormat="false" ht="12.75" hidden="false" customHeight="false" outlineLevel="0" collapsed="false">
      <c r="A16" s="5" t="n">
        <f aca="true">RAND()</f>
        <v>0.160861047962219</v>
      </c>
      <c r="B16" s="0" t="n">
        <f aca="false">IF(A16&lt;$N$2,$F$2,IF(A16&lt;$N$3,$F$3,IF(A16&lt;$N$4,$F$4,$F$5)))</f>
        <v>1</v>
      </c>
      <c r="C16" s="6" t="n">
        <f aca="false">C15*INDEX($G$2:$G$5,$B16)+D15*INDEX($H$2:$H$5,$B16)+INDEX($K$2:$K$5,$B16)</f>
        <v>0.450940785140765</v>
      </c>
      <c r="D16" s="6" t="n">
        <f aca="false">C15*INDEX($I$2:$I$5,$B16)+D15*INDEX($J$2:$J$5,$B16)+INDEX($L$2:$L$5,$B16)</f>
        <v>0.345454199395423</v>
      </c>
      <c r="E16" s="6"/>
    </row>
    <row r="17" customFormat="false" ht="12.75" hidden="false" customHeight="false" outlineLevel="0" collapsed="false">
      <c r="A17" s="5" t="n">
        <f aca="true">RAND()</f>
        <v>0.9238570934116</v>
      </c>
      <c r="B17" s="0" t="n">
        <f aca="false">IF(A17&lt;$N$2,$F$2,IF(A17&lt;$N$3,$F$3,IF(A17&lt;$N$4,$F$4,$F$5)))</f>
        <v>3</v>
      </c>
      <c r="C17" s="6" t="n">
        <f aca="false">C16*INDEX($G$2:$G$5,$B17)+D16*INDEX($H$2:$H$5,$B17)+INDEX($K$2:$K$5,$B17)</f>
        <v>0.60512242065779</v>
      </c>
      <c r="D17" s="6" t="n">
        <f aca="false">C16*INDEX($I$2:$I$5,$B17)+D16*INDEX($J$2:$J$5,$B17)+INDEX($L$2:$L$5,$B17)</f>
        <v>0.115117249393314</v>
      </c>
      <c r="E17" s="6"/>
    </row>
    <row r="18" customFormat="false" ht="12.75" hidden="false" customHeight="false" outlineLevel="0" collapsed="false">
      <c r="A18" s="5" t="n">
        <f aca="true">RAND()</f>
        <v>0.17647095594448</v>
      </c>
      <c r="B18" s="0" t="n">
        <f aca="false">IF(A18&lt;$N$2,$F$2,IF(A18&lt;$N$3,$F$3,IF(A18&lt;$N$4,$F$4,$F$5)))</f>
        <v>1</v>
      </c>
      <c r="C18" s="6" t="n">
        <f aca="false">C17*INDEX($G$2:$G$5,$B18)+D17*INDEX($H$2:$H$5,$B18)+INDEX($K$2:$K$5,$B18)</f>
        <v>0.593008273366016</v>
      </c>
      <c r="D18" s="6" t="n">
        <f aca="false">C17*INDEX($I$2:$I$5,$B18)+D17*INDEX($J$2:$J$5,$B18)+INDEX($L$2:$L$5,$B18)</f>
        <v>0.258345015170586</v>
      </c>
      <c r="E18" s="6"/>
    </row>
    <row r="19" customFormat="false" ht="12.75" hidden="false" customHeight="false" outlineLevel="0" collapsed="false">
      <c r="A19" s="5" t="n">
        <f aca="true">RAND()</f>
        <v>0.497891636952565</v>
      </c>
      <c r="B19" s="0" t="n">
        <f aca="false">IF(A19&lt;$N$2,$F$2,IF(A19&lt;$N$3,$F$3,IF(A19&lt;$N$4,$F$4,$F$5)))</f>
        <v>1</v>
      </c>
      <c r="C19" s="6" t="n">
        <f aca="false">C18*INDEX($G$2:$G$5,$B19)+D18*INDEX($H$2:$H$5,$B19)+INDEX($K$2:$K$5,$B19)</f>
        <v>0.588022789649059</v>
      </c>
      <c r="D19" s="6" t="n">
        <f aca="false">C18*INDEX($I$2:$I$5,$B19)+D18*INDEX($J$2:$J$5,$B19)+INDEX($L$2:$L$5,$B19)</f>
        <v>0.380393611765285</v>
      </c>
      <c r="E19" s="6"/>
    </row>
    <row r="20" customFormat="false" ht="12.75" hidden="false" customHeight="false" outlineLevel="0" collapsed="false">
      <c r="A20" s="5" t="n">
        <f aca="true">RAND()</f>
        <v>0.70477794475952</v>
      </c>
      <c r="B20" s="0" t="n">
        <f aca="false">IF(A20&lt;$N$2,$F$2,IF(A20&lt;$N$3,$F$3,IF(A20&lt;$N$4,$F$4,$F$5)))</f>
        <v>1</v>
      </c>
      <c r="C20" s="6" t="n">
        <f aca="false">C19*INDEX($G$2:$G$5,$B20)+D19*INDEX($H$2:$H$5,$B20)+INDEX($K$2:$K$5,$B20)</f>
        <v>0.588305912047367</v>
      </c>
      <c r="D20" s="6" t="n">
        <f aca="false">C19*INDEX($I$2:$I$5,$B20)+D19*INDEX($J$2:$J$5,$B20)+INDEX($L$2:$L$5,$B20)</f>
        <v>0.484197333171711</v>
      </c>
      <c r="E20" s="6"/>
    </row>
    <row r="21" customFormat="false" ht="12.75" hidden="false" customHeight="false" outlineLevel="0" collapsed="false">
      <c r="A21" s="5" t="n">
        <f aca="true">RAND()</f>
        <v>0.43739931411103</v>
      </c>
      <c r="B21" s="0" t="n">
        <f aca="false">IF(A21&lt;$N$2,$F$2,IF(A21&lt;$N$3,$F$3,IF(A21&lt;$N$4,$F$4,$F$5)))</f>
        <v>1</v>
      </c>
      <c r="C21" s="6" t="n">
        <f aca="false">C20*INDEX($G$2:$G$5,$B21)+D20*INDEX($H$2:$H$5,$B21)+INDEX($K$2:$K$5,$B21)</f>
        <v>0.592387020655568</v>
      </c>
      <c r="D21" s="6" t="n">
        <f aca="false">C20*INDEX($I$2:$I$5,$B21)+D20*INDEX($J$2:$J$5,$B21)+INDEX($L$2:$L$5,$B21)</f>
        <v>0.57231621711703</v>
      </c>
      <c r="E21" s="6"/>
    </row>
    <row r="22" customFormat="false" ht="12.75" hidden="false" customHeight="false" outlineLevel="0" collapsed="false">
      <c r="A22" s="5" t="n">
        <f aca="true">RAND()</f>
        <v>0.62552552685285</v>
      </c>
      <c r="B22" s="0" t="n">
        <f aca="false">IF(A22&lt;$N$2,$F$2,IF(A22&lt;$N$3,$F$3,IF(A22&lt;$N$4,$F$4,$F$5)))</f>
        <v>1</v>
      </c>
      <c r="C22" s="6" t="n">
        <f aca="false">C21*INDEX($G$2:$G$5,$B22)+D21*INDEX($H$2:$H$5,$B22)+INDEX($K$2:$K$5,$B22)</f>
        <v>0.599112280569907</v>
      </c>
      <c r="D22" s="6" t="n">
        <f aca="false">C21*INDEX($I$2:$I$5,$B22)+D21*INDEX($J$2:$J$5,$B22)+INDEX($L$2:$L$5,$B22)</f>
        <v>0.646978148568103</v>
      </c>
      <c r="E22" s="6"/>
    </row>
    <row r="23" customFormat="false" ht="12.75" hidden="false" customHeight="false" outlineLevel="0" collapsed="false">
      <c r="A23" s="5" t="n">
        <f aca="true">RAND()</f>
        <v>0.050701961125648</v>
      </c>
      <c r="B23" s="0" t="n">
        <f aca="false">IF(A23&lt;$N$2,$F$2,IF(A23&lt;$N$3,$F$3,IF(A23&lt;$N$4,$F$4,$F$5)))</f>
        <v>1</v>
      </c>
      <c r="C23" s="6" t="n">
        <f aca="false">C22*INDEX($G$2:$G$5,$B23)+D22*INDEX($H$2:$H$5,$B23)+INDEX($K$2:$K$5,$B23)</f>
        <v>0.607584517700871</v>
      </c>
      <c r="D23" s="6" t="n">
        <f aca="false">C22*INDEX($I$2:$I$5,$B23)+D22*INDEX($J$2:$J$5,$B23)+INDEX($L$2:$L$5,$B23)</f>
        <v>0.710117293753233</v>
      </c>
      <c r="E23" s="6"/>
    </row>
    <row r="24" customFormat="false" ht="12.75" hidden="false" customHeight="false" outlineLevel="0" collapsed="false">
      <c r="A24" s="5" t="n">
        <f aca="true">RAND()</f>
        <v>0.947806045345763</v>
      </c>
      <c r="B24" s="0" t="n">
        <f aca="false">IF(A24&lt;$N$2,$F$2,IF(A24&lt;$N$3,$F$3,IF(A24&lt;$N$4,$F$4,$F$5)))</f>
        <v>3</v>
      </c>
      <c r="C24" s="6" t="n">
        <f aca="false">C23*INDEX($G$2:$G$5,$B24)+D23*INDEX($H$2:$H$5,$B24)+INDEX($K$2:$K$5,$B24)</f>
        <v>0.684825516477034</v>
      </c>
      <c r="D24" s="6" t="n">
        <f aca="false">C23*INDEX($I$2:$I$5,$B24)+D23*INDEX($J$2:$J$5,$B24)+INDEX($L$2:$L$5,$B24)</f>
        <v>0.242269773221743</v>
      </c>
      <c r="E24" s="6"/>
    </row>
    <row r="25" customFormat="false" ht="12.75" hidden="false" customHeight="false" outlineLevel="0" collapsed="false">
      <c r="A25" s="5" t="n">
        <f aca="true">RAND()</f>
        <v>0.439136358464718</v>
      </c>
      <c r="B25" s="0" t="n">
        <f aca="false">IF(A25&lt;$N$2,$F$2,IF(A25&lt;$N$3,$F$3,IF(A25&lt;$N$4,$F$4,$F$5)))</f>
        <v>1</v>
      </c>
      <c r="C25" s="6" t="n">
        <f aca="false">C24*INDEX($G$2:$G$5,$B25)+D24*INDEX($H$2:$H$5,$B25)+INDEX($K$2:$K$5,$B25)</f>
        <v>0.665380845098206</v>
      </c>
      <c r="D25" s="6" t="n">
        <f aca="false">C24*INDEX($I$2:$I$5,$B25)+D24*INDEX($J$2:$J$5,$B25)+INDEX($L$2:$L$5,$B25)</f>
        <v>0.363348493355609</v>
      </c>
      <c r="E25" s="6"/>
    </row>
    <row r="26" customFormat="false" ht="12.75" hidden="false" customHeight="false" outlineLevel="0" collapsed="false">
      <c r="A26" s="5" t="n">
        <f aca="true">RAND()</f>
        <v>0.179979763988883</v>
      </c>
      <c r="B26" s="0" t="n">
        <f aca="false">IF(A26&lt;$N$2,$F$2,IF(A26&lt;$N$3,$F$3,IF(A26&lt;$N$4,$F$4,$F$5)))</f>
        <v>1</v>
      </c>
      <c r="C26" s="6" t="n">
        <f aca="false">C25*INDEX($G$2:$G$5,$B26)+D25*INDEX($H$2:$H$5,$B26)+INDEX($K$2:$K$5,$B26)</f>
        <v>0.653352231742535</v>
      </c>
      <c r="D26" s="6" t="n">
        <f aca="false">C25*INDEX($I$2:$I$5,$B26)+D25*INDEX($J$2:$J$5,$B26)+INDEX($L$2:$L$5,$B26)</f>
        <v>0.466863779590279</v>
      </c>
      <c r="E26" s="6"/>
    </row>
    <row r="27" customFormat="false" ht="12.75" hidden="false" customHeight="false" outlineLevel="0" collapsed="false">
      <c r="A27" s="5" t="n">
        <f aca="true">RAND()</f>
        <v>0.327541838126453</v>
      </c>
      <c r="B27" s="0" t="n">
        <f aca="false">IF(A27&lt;$N$2,$F$2,IF(A27&lt;$N$3,$F$3,IF(A27&lt;$N$4,$F$4,$F$5)))</f>
        <v>1</v>
      </c>
      <c r="C27" s="6" t="n">
        <f aca="false">C26*INDEX($G$2:$G$5,$B27)+D26*INDEX($H$2:$H$5,$B27)+INDEX($K$2:$K$5,$B27)</f>
        <v>0.646970004594252</v>
      </c>
      <c r="D27" s="6" t="n">
        <f aca="false">C26*INDEX($I$2:$I$5,$B27)+D26*INDEX($J$2:$J$5,$B27)+INDEX($L$2:$L$5,$B27)</f>
        <v>0.555193316297673</v>
      </c>
      <c r="E27" s="6"/>
    </row>
    <row r="28" customFormat="false" ht="12.75" hidden="false" customHeight="false" outlineLevel="0" collapsed="false">
      <c r="A28" s="5" t="n">
        <f aca="true">RAND()</f>
        <v>0.842745587133307</v>
      </c>
      <c r="B28" s="0" t="n">
        <f aca="false">IF(A28&lt;$N$2,$F$2,IF(A28&lt;$N$3,$F$3,IF(A28&lt;$N$4,$F$4,$F$5)))</f>
        <v>2</v>
      </c>
      <c r="C28" s="6" t="n">
        <f aca="false">C27*INDEX($G$2:$G$5,$B28)+D27*INDEX($H$2:$H$5,$B28)+INDEX($K$2:$K$5,$B28)</f>
        <v>0.401979401421794</v>
      </c>
      <c r="D28" s="6" t="n">
        <f aca="false">C27*INDEX($I$2:$I$5,$B28)+D27*INDEX($J$2:$J$5,$B28)+INDEX($L$2:$L$5,$B28)</f>
        <v>0.304588304348943</v>
      </c>
      <c r="E28" s="6"/>
    </row>
    <row r="29" customFormat="false" ht="12.75" hidden="false" customHeight="false" outlineLevel="0" collapsed="false">
      <c r="A29" s="5" t="n">
        <f aca="true">RAND()</f>
        <v>0.114151864857851</v>
      </c>
      <c r="B29" s="0" t="n">
        <f aca="false">IF(A29&lt;$N$2,$F$2,IF(A29&lt;$N$3,$F$3,IF(A29&lt;$N$4,$F$4,$F$5)))</f>
        <v>1</v>
      </c>
      <c r="C29" s="6" t="n">
        <f aca="false">C28*INDEX($G$2:$G$5,$B29)+D28*INDEX($H$2:$H$5,$B29)+INDEX($K$2:$K$5,$B29)</f>
        <v>0.427550279068014</v>
      </c>
      <c r="D29" s="6" t="n">
        <f aca="false">C28*INDEX($I$2:$I$5,$B29)+D28*INDEX($J$2:$J$5,$B29)+INDEX($L$2:$L$5,$B29)</f>
        <v>0.426722232539646</v>
      </c>
      <c r="E29" s="6"/>
    </row>
    <row r="30" customFormat="false" ht="12.75" hidden="false" customHeight="false" outlineLevel="0" collapsed="false">
      <c r="A30" s="5" t="n">
        <f aca="true">RAND()</f>
        <v>0.897746220974602</v>
      </c>
      <c r="B30" s="0" t="n">
        <f aca="false">IF(A30&lt;$N$2,$F$2,IF(A30&lt;$N$3,$F$3,IF(A30&lt;$N$4,$F$4,$F$5)))</f>
        <v>3</v>
      </c>
      <c r="C30" s="6" t="n">
        <f aca="false">C29*INDEX($G$2:$G$5,$B30)+D29*INDEX($H$2:$H$5,$B30)+INDEX($K$2:$K$5,$B30)</f>
        <v>0.631629849948518</v>
      </c>
      <c r="D30" s="6" t="n">
        <f aca="false">C29*INDEX($I$2:$I$5,$B30)+D29*INDEX($J$2:$J$5,$B30)+INDEX($L$2:$L$5,$B30)</f>
        <v>0.12829624166958</v>
      </c>
      <c r="E30" s="6"/>
    </row>
    <row r="31" customFormat="false" ht="12.75" hidden="false" customHeight="false" outlineLevel="0" collapsed="false">
      <c r="A31" s="5" t="n">
        <f aca="true">RAND()</f>
        <v>0.615629686919324</v>
      </c>
      <c r="B31" s="0" t="n">
        <f aca="false">IF(A31&lt;$N$2,$F$2,IF(A31&lt;$N$3,$F$3,IF(A31&lt;$N$4,$F$4,$F$5)))</f>
        <v>1</v>
      </c>
      <c r="C31" s="6" t="n">
        <f aca="false">C30*INDEX($G$2:$G$5,$B31)+D30*INDEX($H$2:$H$5,$B31)+INDEX($K$2:$K$5,$B31)</f>
        <v>0.616000703548066</v>
      </c>
      <c r="D31" s="6" t="n">
        <f aca="false">C30*INDEX($I$2:$I$5,$B31)+D30*INDEX($J$2:$J$5,$B31)+INDEX($L$2:$L$5,$B31)</f>
        <v>0.268553204729378</v>
      </c>
      <c r="E31" s="6"/>
    </row>
    <row r="32" customFormat="false" ht="12.75" hidden="false" customHeight="false" outlineLevel="0" collapsed="false">
      <c r="A32" s="5" t="n">
        <f aca="true">RAND()</f>
        <v>0.438164443566582</v>
      </c>
      <c r="B32" s="0" t="n">
        <f aca="false">IF(A32&lt;$N$2,$F$2,IF(A32&lt;$N$3,$F$3,IF(A32&lt;$N$4,$F$4,$F$5)))</f>
        <v>1</v>
      </c>
      <c r="C32" s="6" t="n">
        <f aca="false">C31*INDEX($G$2:$G$5,$B32)+D31*INDEX($H$2:$H$5,$B32)+INDEX($K$2:$K$5,$B32)</f>
        <v>0.607921065887295</v>
      </c>
      <c r="D32" s="6" t="n">
        <f aca="false">C31*INDEX($I$2:$I$5,$B32)+D31*INDEX($J$2:$J$5,$B32)+INDEX($L$2:$L$5,$B32)</f>
        <v>0.388209644783963</v>
      </c>
      <c r="E32" s="6"/>
    </row>
    <row r="33" customFormat="false" ht="12.75" hidden="false" customHeight="false" outlineLevel="0" collapsed="false">
      <c r="A33" s="5" t="n">
        <f aca="true">RAND()</f>
        <v>0.54672456438623</v>
      </c>
      <c r="B33" s="0" t="n">
        <f aca="false">IF(A33&lt;$N$2,$F$2,IF(A33&lt;$N$3,$F$3,IF(A33&lt;$N$4,$F$4,$F$5)))</f>
        <v>1</v>
      </c>
      <c r="C33" s="6" t="n">
        <f aca="false">C32*INDEX($G$2:$G$5,$B33)+D32*INDEX($H$2:$H$5,$B33)+INDEX($K$2:$K$5,$B33)</f>
        <v>0.60548874179532</v>
      </c>
      <c r="D33" s="6" t="n">
        <f aca="false">C32*INDEX($I$2:$I$5,$B33)+D32*INDEX($J$2:$J$5,$B33)+INDEX($L$2:$L$5,$B33)</f>
        <v>0.490096908983755</v>
      </c>
      <c r="E33" s="6"/>
    </row>
    <row r="34" customFormat="false" ht="12.75" hidden="false" customHeight="false" outlineLevel="0" collapsed="false">
      <c r="A34" s="5" t="n">
        <f aca="true">RAND()</f>
        <v>0.454890713107912</v>
      </c>
      <c r="B34" s="0" t="n">
        <f aca="false">IF(A34&lt;$N$2,$F$2,IF(A34&lt;$N$3,$F$3,IF(A34&lt;$N$4,$F$4,$F$5)))</f>
        <v>1</v>
      </c>
      <c r="C34" s="6" t="n">
        <f aca="false">C33*INDEX($G$2:$G$5,$B34)+D33*INDEX($H$2:$H$5,$B34)+INDEX($K$2:$K$5,$B34)</f>
        <v>0.607193527416626</v>
      </c>
      <c r="D34" s="6" t="n">
        <f aca="false">C33*INDEX($I$2:$I$5,$B34)+D33*INDEX($J$2:$J$5,$B34)+INDEX($L$2:$L$5,$B34)</f>
        <v>0.576689192280781</v>
      </c>
      <c r="E34" s="6"/>
    </row>
    <row r="35" customFormat="false" ht="12.75" hidden="false" customHeight="false" outlineLevel="0" collapsed="false">
      <c r="A35" s="5" t="n">
        <f aca="true">RAND()</f>
        <v>0.888134032296169</v>
      </c>
      <c r="B35" s="0" t="n">
        <f aca="false">IF(A35&lt;$N$2,$F$2,IF(A35&lt;$N$3,$F$3,IF(A35&lt;$N$4,$F$4,$F$5)))</f>
        <v>3</v>
      </c>
      <c r="C35" s="6" t="n">
        <f aca="false">C34*INDEX($G$2:$G$5,$B35)+D34*INDEX($H$2:$H$5,$B35)+INDEX($K$2:$K$5,$B35)</f>
        <v>0.647124012302967</v>
      </c>
      <c r="D35" s="6" t="n">
        <f aca="false">C34*INDEX($I$2:$I$5,$B35)+D34*INDEX($J$2:$J$5,$B35)+INDEX($L$2:$L$5,$B35)</f>
        <v>0.210545655698868</v>
      </c>
      <c r="E35" s="6"/>
    </row>
    <row r="36" customFormat="false" ht="12.75" hidden="false" customHeight="false" outlineLevel="0" collapsed="false">
      <c r="A36" s="5" t="n">
        <f aca="true">RAND()</f>
        <v>0.321435757023949</v>
      </c>
      <c r="B36" s="0" t="n">
        <f aca="false">IF(A36&lt;$N$2,$F$2,IF(A36&lt;$N$3,$F$3,IF(A36&lt;$N$4,$F$4,$F$5)))</f>
        <v>1</v>
      </c>
      <c r="C36" s="6" t="n">
        <f aca="false">C35*INDEX($G$2:$G$5,$B36)+D35*INDEX($H$2:$H$5,$B36)+INDEX($K$2:$K$5,$B36)</f>
        <v>0.632198475706077</v>
      </c>
      <c r="D36" s="6" t="n">
        <f aca="false">C35*INDEX($I$2:$I$5,$B36)+D35*INDEX($J$2:$J$5,$B36)+INDEX($L$2:$L$5,$B36)</f>
        <v>0.337809673233129</v>
      </c>
      <c r="E36" s="6"/>
    </row>
    <row r="37" customFormat="false" ht="12.75" hidden="false" customHeight="false" outlineLevel="0" collapsed="false">
      <c r="A37" s="5" t="n">
        <f aca="true">RAND()</f>
        <v>0.928643517075822</v>
      </c>
      <c r="B37" s="0" t="n">
        <f aca="false">IF(A37&lt;$N$2,$F$2,IF(A37&lt;$N$3,$F$3,IF(A37&lt;$N$4,$F$4,$F$5)))</f>
        <v>3</v>
      </c>
      <c r="C37" s="6" t="n">
        <f aca="false">C36*INDEX($G$2:$G$5,$B37)+D36*INDEX($H$2:$H$5,$B37)+INDEX($K$2:$K$5,$B37)</f>
        <v>0.575770366169064</v>
      </c>
      <c r="D37" s="6" t="n">
        <f aca="false">C36*INDEX($I$2:$I$5,$B37)+D36*INDEX($J$2:$J$5,$B37)+INDEX($L$2:$L$5,$B37)</f>
        <v>0.160432496239832</v>
      </c>
      <c r="E37" s="6"/>
    </row>
    <row r="38" customFormat="false" ht="12.75" hidden="false" customHeight="false" outlineLevel="0" collapsed="false">
      <c r="A38" s="5" t="n">
        <f aca="true">RAND()</f>
        <v>0.597766958384774</v>
      </c>
      <c r="B38" s="0" t="n">
        <f aca="false">IF(A38&lt;$N$2,$F$2,IF(A38&lt;$N$3,$F$3,IF(A38&lt;$N$4,$F$4,$F$5)))</f>
        <v>1</v>
      </c>
      <c r="C38" s="6" t="n">
        <f aca="false">C37*INDEX($G$2:$G$5,$B38)+D37*INDEX($H$2:$H$5,$B38)+INDEX($K$2:$K$5,$B38)</f>
        <v>0.569765043238409</v>
      </c>
      <c r="D38" s="6" t="n">
        <f aca="false">C37*INDEX($I$2:$I$5,$B38)+D37*INDEX($J$2:$J$5,$B38)+INDEX($L$2:$L$5,$B38)</f>
        <v>0.297903685759362</v>
      </c>
      <c r="E38" s="6"/>
    </row>
    <row r="39" customFormat="false" ht="12.75" hidden="false" customHeight="false" outlineLevel="0" collapsed="false">
      <c r="A39" s="5" t="n">
        <f aca="true">RAND()</f>
        <v>0.296248529670644</v>
      </c>
      <c r="B39" s="0" t="n">
        <f aca="false">IF(A39&lt;$N$2,$F$2,IF(A39&lt;$N$3,$F$3,IF(A39&lt;$N$4,$F$4,$F$5)))</f>
        <v>1</v>
      </c>
      <c r="C39" s="6" t="n">
        <f aca="false">C38*INDEX($G$2:$G$5,$B39)+D38*INDEX($H$2:$H$5,$B39)+INDEX($K$2:$K$5,$B39)</f>
        <v>0.569752958082506</v>
      </c>
      <c r="D39" s="6" t="n">
        <f aca="false">C38*INDEX($I$2:$I$5,$B39)+D38*INDEX($J$2:$J$5,$B39)+INDEX($L$2:$L$5,$B39)</f>
        <v>0.414838922609877</v>
      </c>
      <c r="E39" s="6"/>
    </row>
    <row r="40" customFormat="false" ht="12.75" hidden="false" customHeight="false" outlineLevel="0" collapsed="false">
      <c r="A40" s="5" t="n">
        <f aca="true">RAND()</f>
        <v>0.243372022187408</v>
      </c>
      <c r="B40" s="0" t="n">
        <f aca="false">IF(A40&lt;$N$2,$F$2,IF(A40&lt;$N$3,$F$3,IF(A40&lt;$N$4,$F$4,$F$5)))</f>
        <v>1</v>
      </c>
      <c r="C40" s="6" t="n">
        <f aca="false">C39*INDEX($G$2:$G$5,$B40)+D39*INDEX($H$2:$H$5,$B40)+INDEX($K$2:$K$5,$B40)</f>
        <v>0.574069301548613</v>
      </c>
      <c r="D40" s="6" t="n">
        <f aca="false">C39*INDEX($I$2:$I$5,$B40)+D39*INDEX($J$2:$J$5,$B40)+INDEX($L$2:$L$5,$B40)</f>
        <v>0.514117385846733</v>
      </c>
      <c r="E40" s="6"/>
    </row>
    <row r="41" customFormat="false" ht="12.75" hidden="false" customHeight="false" outlineLevel="0" collapsed="false">
      <c r="A41" s="5" t="n">
        <f aca="true">RAND()</f>
        <v>0.950303379826093</v>
      </c>
      <c r="B41" s="0" t="n">
        <f aca="false">IF(A41&lt;$N$2,$F$2,IF(A41&lt;$N$3,$F$3,IF(A41&lt;$N$4,$F$4,$F$5)))</f>
        <v>3</v>
      </c>
      <c r="C41" s="6" t="n">
        <f aca="false">C40*INDEX($G$2:$G$5,$B41)+D40*INDEX($H$2:$H$5,$B41)+INDEX($K$2:$K$5,$B41)</f>
        <v>0.634384824962333</v>
      </c>
      <c r="D41" s="6" t="n">
        <f aca="false">C40*INDEX($I$2:$I$5,$B41)+D40*INDEX($J$2:$J$5,$B41)+INDEX($L$2:$L$5,$B41)</f>
        <v>0.187103838848315</v>
      </c>
      <c r="E41" s="6"/>
    </row>
    <row r="42" customFormat="false" ht="12.75" hidden="false" customHeight="false" outlineLevel="0" collapsed="false">
      <c r="A42" s="5" t="n">
        <f aca="true">RAND()</f>
        <v>0.288758581709225</v>
      </c>
      <c r="B42" s="0" t="n">
        <f aca="false">IF(A42&lt;$N$2,$F$2,IF(A42&lt;$N$3,$F$3,IF(A42&lt;$N$4,$F$4,$F$5)))</f>
        <v>1</v>
      </c>
      <c r="C42" s="6" t="n">
        <f aca="false">C41*INDEX($G$2:$G$5,$B42)+D41*INDEX($H$2:$H$5,$B42)+INDEX($K$2:$K$5,$B42)</f>
        <v>0.620515558430409</v>
      </c>
      <c r="D42" s="6" t="n">
        <f aca="false">C41*INDEX($I$2:$I$5,$B42)+D41*INDEX($J$2:$J$5,$B42)+INDEX($L$2:$L$5,$B42)</f>
        <v>0.318378920658613</v>
      </c>
      <c r="E42" s="6"/>
    </row>
    <row r="43" customFormat="false" ht="12.75" hidden="false" customHeight="false" outlineLevel="0" collapsed="false">
      <c r="A43" s="5" t="n">
        <f aca="true">RAND()</f>
        <v>0.877744737224876</v>
      </c>
      <c r="B43" s="0" t="n">
        <f aca="false">IF(A43&lt;$N$2,$F$2,IF(A43&lt;$N$3,$F$3,IF(A43&lt;$N$4,$F$4,$F$5)))</f>
        <v>3</v>
      </c>
      <c r="C43" s="6" t="n">
        <f aca="false">C42*INDEX($G$2:$G$5,$B43)+D42*INDEX($H$2:$H$5,$B43)+INDEX($K$2:$K$5,$B43)</f>
        <v>0.572023900781826</v>
      </c>
      <c r="D43" s="6" t="n">
        <f aca="false">C42*INDEX($I$2:$I$5,$B43)+D42*INDEX($J$2:$J$5,$B43)+INDEX($L$2:$L$5,$B43)</f>
        <v>0.152789849387998</v>
      </c>
      <c r="E43" s="6"/>
    </row>
    <row r="44" customFormat="false" ht="12.75" hidden="false" customHeight="false" outlineLevel="0" collapsed="false">
      <c r="A44" s="5" t="n">
        <f aca="true">RAND()</f>
        <v>0.358563103249299</v>
      </c>
      <c r="B44" s="0" t="n">
        <f aca="false">IF(A44&lt;$N$2,$F$2,IF(A44&lt;$N$3,$F$3,IF(A44&lt;$N$4,$F$4,$F$5)))</f>
        <v>1</v>
      </c>
      <c r="C44" s="6" t="n">
        <f aca="false">C43*INDEX($G$2:$G$5,$B44)+D43*INDEX($H$2:$H$5,$B44)+INDEX($K$2:$K$5,$B44)</f>
        <v>0.566301516191126</v>
      </c>
      <c r="D44" s="6" t="n">
        <f aca="false">C43*INDEX($I$2:$I$5,$B44)+D43*INDEX($J$2:$J$5,$B44)+INDEX($L$2:$L$5,$B44)</f>
        <v>0.291553697801482</v>
      </c>
      <c r="E44" s="6"/>
    </row>
    <row r="45" customFormat="false" ht="12.75" hidden="false" customHeight="false" outlineLevel="0" collapsed="false">
      <c r="A45" s="5" t="n">
        <f aca="true">RAND()</f>
        <v>0.86744211009793</v>
      </c>
      <c r="B45" s="0" t="n">
        <f aca="false">IF(A45&lt;$N$2,$F$2,IF(A45&lt;$N$3,$F$3,IF(A45&lt;$N$4,$F$4,$F$5)))</f>
        <v>3</v>
      </c>
      <c r="C45" s="6" t="n">
        <f aca="false">C44*INDEX($G$2:$G$5,$B45)+D44*INDEX($H$2:$H$5,$B45)+INDEX($K$2:$K$5,$B45)</f>
        <v>0.572564469049151</v>
      </c>
      <c r="D45" s="6" t="n">
        <f aca="false">C44*INDEX($I$2:$I$5,$B45)+D44*INDEX($J$2:$J$5,$B45)+INDEX($L$2:$L$5,$B45)</f>
        <v>0.132336620588644</v>
      </c>
      <c r="E45" s="6"/>
    </row>
    <row r="46" customFormat="false" ht="12.75" hidden="false" customHeight="false" outlineLevel="0" collapsed="false">
      <c r="A46" s="5" t="n">
        <f aca="true">RAND()</f>
        <v>0.90692829732519</v>
      </c>
      <c r="B46" s="0" t="n">
        <f aca="false">IF(A46&lt;$N$2,$F$2,IF(A46&lt;$N$3,$F$3,IF(A46&lt;$N$4,$F$4,$F$5)))</f>
        <v>3</v>
      </c>
      <c r="C46" s="6" t="n">
        <f aca="false">C45*INDEX($G$2:$G$5,$B46)+D45*INDEX($H$2:$H$5,$B46)+INDEX($K$2:$K$5,$B46)</f>
        <v>0.526566593269214</v>
      </c>
      <c r="D46" s="6" t="n">
        <f aca="false">C45*INDEX($I$2:$I$5,$B46)+D45*INDEX($J$2:$J$5,$B46)+INDEX($L$2:$L$5,$B46)</f>
        <v>0.0962305410322878</v>
      </c>
      <c r="E46" s="6"/>
    </row>
    <row r="47" customFormat="false" ht="12.75" hidden="false" customHeight="false" outlineLevel="0" collapsed="false">
      <c r="A47" s="5" t="n">
        <f aca="true">RAND()</f>
        <v>0.175388392667272</v>
      </c>
      <c r="B47" s="0" t="n">
        <f aca="false">IF(A47&lt;$N$2,$F$2,IF(A47&lt;$N$3,$F$3,IF(A47&lt;$N$4,$F$4,$F$5)))</f>
        <v>1</v>
      </c>
      <c r="C47" s="6" t="n">
        <f aca="false">C46*INDEX($G$2:$G$5,$B47)+D46*INDEX($H$2:$H$5,$B47)+INDEX($K$2:$K$5,$B47)</f>
        <v>0.525615567703757</v>
      </c>
      <c r="D47" s="6" t="n">
        <f aca="false">C46*INDEX($I$2:$I$5,$B47)+D46*INDEX($J$2:$J$5,$B47)+INDEX($L$2:$L$5,$B47)</f>
        <v>0.245216765385451</v>
      </c>
      <c r="E47" s="6"/>
    </row>
    <row r="48" customFormat="false" ht="12.75" hidden="false" customHeight="false" outlineLevel="0" collapsed="false">
      <c r="A48" s="5" t="n">
        <f aca="true">RAND()</f>
        <v>0.653200150371689</v>
      </c>
      <c r="B48" s="0" t="n">
        <f aca="false">IF(A48&lt;$N$2,$F$2,IF(A48&lt;$N$3,$F$3,IF(A48&lt;$N$4,$F$4,$F$5)))</f>
        <v>1</v>
      </c>
      <c r="C48" s="6" t="n">
        <f aca="false">C47*INDEX($G$2:$G$5,$B48)+D47*INDEX($H$2:$H$5,$B48)+INDEX($K$2:$K$5,$B48)</f>
        <v>0.530320637299751</v>
      </c>
      <c r="D48" s="6" t="n">
        <f aca="false">C47*INDEX($I$2:$I$5,$B48)+D47*INDEX($J$2:$J$5,$B48)+INDEX($L$2:$L$5,$B48)</f>
        <v>0.371741257807209</v>
      </c>
      <c r="E48" s="6"/>
    </row>
    <row r="49" customFormat="false" ht="12.75" hidden="false" customHeight="false" outlineLevel="0" collapsed="false">
      <c r="A49" s="5" t="n">
        <f aca="true">RAND()</f>
        <v>0.831946233326592</v>
      </c>
      <c r="B49" s="0" t="n">
        <f aca="false">IF(A49&lt;$N$2,$F$2,IF(A49&lt;$N$3,$F$3,IF(A49&lt;$N$4,$F$4,$F$5)))</f>
        <v>2</v>
      </c>
      <c r="C49" s="6" t="n">
        <f aca="false">C48*INDEX($G$2:$G$5,$B49)+D48*INDEX($H$2:$H$5,$B49)+INDEX($K$2:$K$5,$B49)</f>
        <v>0.420459641283622</v>
      </c>
      <c r="D49" s="6" t="n">
        <f aca="false">C48*INDEX($I$2:$I$5,$B49)+D48*INDEX($J$2:$J$5,$B49)+INDEX($L$2:$L$5,$B49)</f>
        <v>0.242085491817764</v>
      </c>
      <c r="E49" s="6"/>
    </row>
    <row r="50" customFormat="false" ht="12.75" hidden="false" customHeight="false" outlineLevel="0" collapsed="false">
      <c r="A50" s="5" t="n">
        <f aca="true">RAND()</f>
        <v>0.84355302770332</v>
      </c>
      <c r="B50" s="0" t="n">
        <f aca="false">IF(A50&lt;$N$2,$F$2,IF(A50&lt;$N$3,$F$3,IF(A50&lt;$N$4,$F$4,$F$5)))</f>
        <v>2</v>
      </c>
      <c r="C50" s="6" t="n">
        <f aca="false">C49*INDEX($G$2:$G$5,$B50)+D49*INDEX($H$2:$H$5,$B50)+INDEX($K$2:$K$5,$B50)</f>
        <v>0.428119228182059</v>
      </c>
      <c r="D50" s="6" t="n">
        <f aca="false">C49*INDEX($I$2:$I$5,$B50)+D49*INDEX($J$2:$J$5,$B50)+INDEX($L$2:$L$5,$B50)</f>
        <v>0.191714720818198</v>
      </c>
      <c r="E50" s="6"/>
    </row>
    <row r="51" customFormat="false" ht="12.75" hidden="false" customHeight="false" outlineLevel="0" collapsed="false">
      <c r="A51" s="5" t="n">
        <f aca="true">RAND()</f>
        <v>0.162116921386812</v>
      </c>
      <c r="B51" s="0" t="n">
        <f aca="false">IF(A51&lt;$N$2,$F$2,IF(A51&lt;$N$3,$F$3,IF(A51&lt;$N$4,$F$4,$F$5)))</f>
        <v>1</v>
      </c>
      <c r="C51" s="6" t="n">
        <f aca="false">C50*INDEX($G$2:$G$5,$B51)+D50*INDEX($H$2:$H$5,$B51)+INDEX($K$2:$K$5,$B51)</f>
        <v>0.445566669396841</v>
      </c>
      <c r="D51" s="6" t="n">
        <f aca="false">C50*INDEX($I$2:$I$5,$B51)+D50*INDEX($J$2:$J$5,$B51)+INDEX($L$2:$L$5,$B51)</f>
        <v>0.329925386531914</v>
      </c>
      <c r="E51" s="6"/>
    </row>
    <row r="52" customFormat="false" ht="12.75" hidden="false" customHeight="false" outlineLevel="0" collapsed="false">
      <c r="A52" s="5" t="n">
        <f aca="true">RAND()</f>
        <v>0.987714563240287</v>
      </c>
      <c r="B52" s="0" t="n">
        <f aca="false">IF(A52&lt;$N$2,$F$2,IF(A52&lt;$N$3,$F$3,IF(A52&lt;$N$4,$F$4,$F$5)))</f>
        <v>4</v>
      </c>
      <c r="C52" s="6" t="n">
        <f aca="false">C51*INDEX($G$2:$G$5,$B52)+D51*INDEX($H$2:$H$5,$B52)+INDEX($K$2:$K$5,$B52)</f>
        <v>0.5</v>
      </c>
      <c r="D52" s="6" t="n">
        <f aca="false">C51*INDEX($I$2:$I$5,$B52)+D51*INDEX($J$2:$J$5,$B52)+INDEX($L$2:$L$5,$B52)</f>
        <v>0.0527880618451062</v>
      </c>
      <c r="E52" s="6"/>
    </row>
    <row r="53" customFormat="false" ht="12.75" hidden="false" customHeight="false" outlineLevel="0" collapsed="false">
      <c r="A53" s="5" t="n">
        <f aca="true">RAND()</f>
        <v>0.501888235299076</v>
      </c>
      <c r="B53" s="0" t="n">
        <f aca="false">IF(A53&lt;$N$2,$F$2,IF(A53&lt;$N$3,$F$3,IF(A53&lt;$N$4,$F$4,$F$5)))</f>
        <v>1</v>
      </c>
      <c r="C53" s="6" t="n">
        <f aca="false">C52*INDEX($G$2:$G$5,$B53)+D52*INDEX($H$2:$H$5,$B53)+INDEX($K$2:$K$5,$B53)</f>
        <v>0.501453158288269</v>
      </c>
      <c r="D53" s="6" t="n">
        <f aca="false">C52*INDEX($I$2:$I$5,$B53)+D52*INDEX($J$2:$J$5,$B53)+INDEX($L$2:$L$5,$B53)</f>
        <v>0.209317064506495</v>
      </c>
      <c r="E53" s="6"/>
    </row>
    <row r="54" customFormat="false" ht="12.75" hidden="false" customHeight="false" outlineLevel="0" collapsed="false">
      <c r="A54" s="5" t="n">
        <f aca="true">RAND()</f>
        <v>0.119002001696149</v>
      </c>
      <c r="B54" s="0" t="n">
        <f aca="false">IF(A54&lt;$N$2,$F$2,IF(A54&lt;$N$3,$F$3,IF(A54&lt;$N$4,$F$4,$F$5)))</f>
        <v>1</v>
      </c>
      <c r="C54" s="6" t="n">
        <f aca="false">C53*INDEX($G$2:$G$5,$B54)+D53*INDEX($H$2:$H$5,$B54)+INDEX($K$2:$K$5,$B54)</f>
        <v>0.508478462773481</v>
      </c>
      <c r="D54" s="6" t="n">
        <f aca="false">C53*INDEX($I$2:$I$5,$B54)+D53*INDEX($J$2:$J$5,$B54)+INDEX($L$2:$L$5,$B54)</f>
        <v>0.342156420909348</v>
      </c>
      <c r="E54" s="6"/>
    </row>
    <row r="55" customFormat="false" ht="12.75" hidden="false" customHeight="false" outlineLevel="0" collapsed="false">
      <c r="A55" s="5" t="n">
        <f aca="true">RAND()</f>
        <v>0.982676533393876</v>
      </c>
      <c r="B55" s="0" t="n">
        <f aca="false">IF(A55&lt;$N$2,$F$2,IF(A55&lt;$N$3,$F$3,IF(A55&lt;$N$4,$F$4,$F$5)))</f>
        <v>4</v>
      </c>
      <c r="C55" s="6" t="n">
        <f aca="false">C54*INDEX($G$2:$G$5,$B55)+D54*INDEX($H$2:$H$5,$B55)+INDEX($K$2:$K$5,$B55)</f>
        <v>0.5</v>
      </c>
      <c r="D55" s="6" t="n">
        <f aca="false">C54*INDEX($I$2:$I$5,$B55)+D54*INDEX($J$2:$J$5,$B55)+INDEX($L$2:$L$5,$B55)</f>
        <v>0.0547450273454958</v>
      </c>
      <c r="E55" s="6"/>
    </row>
    <row r="56" customFormat="false" ht="12.75" hidden="false" customHeight="false" outlineLevel="0" collapsed="false">
      <c r="A56" s="5" t="n">
        <f aca="true">RAND()</f>
        <v>0.514480664081976</v>
      </c>
      <c r="B56" s="0" t="n">
        <f aca="false">IF(A56&lt;$N$2,$F$2,IF(A56&lt;$N$3,$F$3,IF(A56&lt;$N$4,$F$4,$F$5)))</f>
        <v>1</v>
      </c>
      <c r="C56" s="6" t="n">
        <f aca="false">C55*INDEX($G$2:$G$5,$B56)+D55*INDEX($H$2:$H$5,$B56)+INDEX($K$2:$K$5,$B56)</f>
        <v>0.501525566011783</v>
      </c>
      <c r="D56" s="6" t="n">
        <f aca="false">C55*INDEX($I$2:$I$5,$B56)+D55*INDEX($J$2:$J$5,$B56)+INDEX($L$2:$L$5,$B56)</f>
        <v>0.210978528216326</v>
      </c>
      <c r="E56" s="6"/>
    </row>
    <row r="57" customFormat="false" ht="12.75" hidden="false" customHeight="false" outlineLevel="0" collapsed="false">
      <c r="A57" s="5" t="n">
        <f aca="true">RAND()</f>
        <v>0.468194524239645</v>
      </c>
      <c r="B57" s="0" t="n">
        <f aca="false">IF(A57&lt;$N$2,$F$2,IF(A57&lt;$N$3,$F$3,IF(A57&lt;$N$4,$F$4,$F$5)))</f>
        <v>1</v>
      </c>
      <c r="C57" s="6" t="n">
        <f aca="false">C56*INDEX($G$2:$G$5,$B57)+D56*INDEX($H$2:$H$5,$B57)+INDEX($K$2:$K$5,$B57)</f>
        <v>0.508601411088008</v>
      </c>
      <c r="D57" s="6" t="n">
        <f aca="false">C56*INDEX($I$2:$I$5,$B57)+D56*INDEX($J$2:$J$5,$B57)+INDEX($L$2:$L$5,$B57)</f>
        <v>0.343564324513225</v>
      </c>
      <c r="E57" s="6"/>
    </row>
    <row r="58" customFormat="false" ht="12.75" hidden="false" customHeight="false" outlineLevel="0" collapsed="false">
      <c r="A58" s="5" t="n">
        <f aca="true">RAND()</f>
        <v>0.428097878183958</v>
      </c>
      <c r="B58" s="0" t="n">
        <f aca="false">IF(A58&lt;$N$2,$F$2,IF(A58&lt;$N$3,$F$3,IF(A58&lt;$N$4,$F$4,$F$5)))</f>
        <v>1</v>
      </c>
      <c r="C58" s="6" t="n">
        <f aca="false">C57*INDEX($G$2:$G$5,$B58)+D57*INDEX($H$2:$H$5,$B58)+INDEX($K$2:$K$5,$B58)</f>
        <v>0.519514478020708</v>
      </c>
      <c r="D58" s="6" t="n">
        <f aca="false">C57*INDEX($I$2:$I$5,$B58)+D57*INDEX($J$2:$J$5,$B58)+INDEX($L$2:$L$5,$B58)</f>
        <v>0.455867859301472</v>
      </c>
      <c r="E58" s="6"/>
    </row>
    <row r="59" customFormat="false" ht="12.75" hidden="false" customHeight="false" outlineLevel="0" collapsed="false">
      <c r="A59" s="5" t="n">
        <f aca="true">RAND()</f>
        <v>0.573899083182409</v>
      </c>
      <c r="B59" s="0" t="n">
        <f aca="false">IF(A59&lt;$N$2,$F$2,IF(A59&lt;$N$3,$F$3,IF(A59&lt;$N$4,$F$4,$F$5)))</f>
        <v>1</v>
      </c>
      <c r="C59" s="6" t="n">
        <f aca="false">C58*INDEX($G$2:$G$5,$B59)+D58*INDEX($H$2:$H$5,$B59)+INDEX($K$2:$K$5,$B59)</f>
        <v>0.532934902633736</v>
      </c>
      <c r="D59" s="6" t="n">
        <f aca="false">C58*INDEX($I$2:$I$5,$B59)+D58*INDEX($J$2:$J$5,$B59)+INDEX($L$2:$L$5,$B59)</f>
        <v>0.550809776860183</v>
      </c>
      <c r="E59" s="6"/>
    </row>
    <row r="60" customFormat="false" ht="12.75" hidden="false" customHeight="false" outlineLevel="0" collapsed="false">
      <c r="A60" s="5" t="n">
        <f aca="true">RAND()</f>
        <v>0.264370963255883</v>
      </c>
      <c r="B60" s="0" t="n">
        <f aca="false">IF(A60&lt;$N$2,$F$2,IF(A60&lt;$N$3,$F$3,IF(A60&lt;$N$4,$F$4,$F$5)))</f>
        <v>1</v>
      </c>
      <c r="C60" s="6" t="n">
        <f aca="false">C59*INDEX($G$2:$G$5,$B60)+D59*INDEX($H$2:$H$5,$B60)+INDEX($K$2:$K$5,$B60)</f>
        <v>0.547841694079868</v>
      </c>
      <c r="D60" s="6" t="n">
        <f aca="false">C59*INDEX($I$2:$I$5,$B60)+D59*INDEX($J$2:$J$5,$B60)+INDEX($L$2:$L$5,$B60)</f>
        <v>0.630918909156847</v>
      </c>
      <c r="E60" s="6"/>
    </row>
    <row r="61" customFormat="false" ht="12.75" hidden="false" customHeight="false" outlineLevel="0" collapsed="false">
      <c r="A61" s="5" t="n">
        <f aca="true">RAND()</f>
        <v>0.722688967547799</v>
      </c>
      <c r="B61" s="0" t="n">
        <f aca="false">IF(A61&lt;$N$2,$F$2,IF(A61&lt;$N$3,$F$3,IF(A61&lt;$N$4,$F$4,$F$5)))</f>
        <v>1</v>
      </c>
      <c r="C61" s="6" t="n">
        <f aca="false">C60*INDEX($G$2:$G$5,$B61)+D60*INDEX($H$2:$H$5,$B61)+INDEX($K$2:$K$5,$B61)</f>
        <v>0.563461597912612</v>
      </c>
      <c r="D61" s="6" t="n">
        <f aca="false">C60*INDEX($I$2:$I$5,$B61)+D60*INDEX($J$2:$J$5,$B61)+INDEX($L$2:$L$5,$B61)</f>
        <v>0.698380011193208</v>
      </c>
      <c r="E61" s="6"/>
    </row>
    <row r="62" customFormat="false" ht="12.75" hidden="false" customHeight="false" outlineLevel="0" collapsed="false">
      <c r="A62" s="5" t="n">
        <f aca="true">RAND()</f>
        <v>0.737606297957766</v>
      </c>
      <c r="B62" s="0" t="n">
        <f aca="false">IF(A62&lt;$N$2,$F$2,IF(A62&lt;$N$3,$F$3,IF(A62&lt;$N$4,$F$4,$F$5)))</f>
        <v>2</v>
      </c>
      <c r="C62" s="6" t="n">
        <f aca="false">C61*INDEX($G$2:$G$5,$B62)+D61*INDEX($H$2:$H$5,$B62)+INDEX($K$2:$K$5,$B62)</f>
        <v>0.353168052259119</v>
      </c>
      <c r="D62" s="6" t="n">
        <f aca="false">C61*INDEX($I$2:$I$5,$B62)+D61*INDEX($J$2:$J$5,$B62)+INDEX($L$2:$L$5,$B62)</f>
        <v>0.313923183333312</v>
      </c>
      <c r="E62" s="6"/>
    </row>
    <row r="63" customFormat="false" ht="12.75" hidden="false" customHeight="false" outlineLevel="0" collapsed="false">
      <c r="A63" s="5" t="n">
        <f aca="true">RAND()</f>
        <v>0.947982522791536</v>
      </c>
      <c r="B63" s="0" t="n">
        <f aca="false">IF(A63&lt;$N$2,$F$2,IF(A63&lt;$N$3,$F$3,IF(A63&lt;$N$4,$F$4,$F$5)))</f>
        <v>3</v>
      </c>
      <c r="C63" s="6" t="n">
        <f aca="false">C62*INDEX($G$2:$G$5,$B63)+D62*INDEX($H$2:$H$5,$B63)+INDEX($K$2:$K$5,$B63)</f>
        <v>0.610865053044459</v>
      </c>
      <c r="D63" s="6" t="n">
        <f aca="false">C62*INDEX($I$2:$I$5,$B63)+D62*INDEX($J$2:$J$5,$B63)+INDEX($L$2:$L$5,$B63)</f>
        <v>0.0822234880373661</v>
      </c>
      <c r="E63" s="6"/>
    </row>
    <row r="64" customFormat="false" ht="12.75" hidden="false" customHeight="false" outlineLevel="0" collapsed="false">
      <c r="A64" s="5" t="n">
        <f aca="true">RAND()</f>
        <v>0.978980802851346</v>
      </c>
      <c r="B64" s="0" t="n">
        <f aca="false">IF(A64&lt;$N$2,$F$2,IF(A64&lt;$N$3,$F$3,IF(A64&lt;$N$4,$F$4,$F$5)))</f>
        <v>4</v>
      </c>
      <c r="C64" s="6" t="n">
        <f aca="false">C63*INDEX($G$2:$G$5,$B64)+D63*INDEX($H$2:$H$5,$B64)+INDEX($K$2:$K$5,$B64)</f>
        <v>0.5</v>
      </c>
      <c r="D64" s="6" t="n">
        <f aca="false">C63*INDEX($I$2:$I$5,$B64)+D63*INDEX($J$2:$J$5,$B64)+INDEX($L$2:$L$5,$B64)</f>
        <v>0.0131557580859786</v>
      </c>
      <c r="E64" s="6"/>
    </row>
    <row r="65" customFormat="false" ht="12.75" hidden="false" customHeight="false" outlineLevel="0" collapsed="false">
      <c r="A65" s="5" t="n">
        <f aca="true">RAND()</f>
        <v>0.766056746048916</v>
      </c>
      <c r="B65" s="0" t="n">
        <f aca="false">IF(A65&lt;$N$2,$F$2,IF(A65&lt;$N$3,$F$3,IF(A65&lt;$N$4,$F$4,$F$5)))</f>
        <v>2</v>
      </c>
      <c r="C65" s="6" t="n">
        <f aca="false">C64*INDEX($G$2:$G$5,$B65)+D64*INDEX($H$2:$H$5,$B65)+INDEX($K$2:$K$5,$B65)</f>
        <v>0.495526798672569</v>
      </c>
      <c r="D65" s="6" t="n">
        <f aca="false">C64*INDEX($I$2:$I$5,$B65)+D64*INDEX($J$2:$J$5,$B65)+INDEX($L$2:$L$5,$B65)</f>
        <v>0.164591684342938</v>
      </c>
      <c r="E65" s="6"/>
    </row>
    <row r="66" customFormat="false" ht="12.75" hidden="false" customHeight="false" outlineLevel="0" collapsed="false">
      <c r="A66" s="5" t="n">
        <f aca="true">RAND()</f>
        <v>0.249325708215024</v>
      </c>
      <c r="B66" s="0" t="n">
        <f aca="false">IF(A66&lt;$N$2,$F$2,IF(A66&lt;$N$3,$F$3,IF(A66&lt;$N$4,$F$4,$F$5)))</f>
        <v>1</v>
      </c>
      <c r="C66" s="6" t="n">
        <f aca="false">C65*INDEX($G$2:$G$5,$B66)+D65*INDEX($H$2:$H$5,$B66)+INDEX($K$2:$K$5,$B66)</f>
        <v>0.5017921443937</v>
      </c>
      <c r="D66" s="6" t="n">
        <f aca="false">C65*INDEX($I$2:$I$5,$B66)+D65*INDEX($J$2:$J$5,$B66)+INDEX($L$2:$L$5,$B66)</f>
        <v>0.304403848456269</v>
      </c>
      <c r="E66" s="6"/>
    </row>
    <row r="67" customFormat="false" ht="12.75" hidden="false" customHeight="false" outlineLevel="0" collapsed="false">
      <c r="A67" s="5" t="n">
        <f aca="true">RAND()</f>
        <v>0.701952444749767</v>
      </c>
      <c r="B67" s="0" t="n">
        <f aca="false">IF(A67&lt;$N$2,$F$2,IF(A67&lt;$N$3,$F$3,IF(A67&lt;$N$4,$F$4,$F$5)))</f>
        <v>1</v>
      </c>
      <c r="C67" s="6" t="n">
        <f aca="false">C66*INDEX($G$2:$G$5,$B67)+D66*INDEX($H$2:$H$5,$B67)+INDEX($K$2:$K$5,$B67)</f>
        <v>0.512284472983133</v>
      </c>
      <c r="D67" s="6" t="n">
        <f aca="false">C66*INDEX($I$2:$I$5,$B67)+D66*INDEX($J$2:$J$5,$B67)+INDEX($L$2:$L$5,$B67)</f>
        <v>0.422872557996806</v>
      </c>
      <c r="E67" s="6"/>
    </row>
    <row r="68" customFormat="false" ht="12.75" hidden="false" customHeight="false" outlineLevel="0" collapsed="false">
      <c r="A68" s="5" t="n">
        <f aca="true">RAND()</f>
        <v>0.347401114171727</v>
      </c>
      <c r="B68" s="0" t="n">
        <f aca="false">IF(A68&lt;$N$2,$F$2,IF(A68&lt;$N$3,$F$3,IF(A68&lt;$N$4,$F$4,$F$5)))</f>
        <v>1</v>
      </c>
      <c r="C68" s="6" t="n">
        <f aca="false">C67*INDEX($G$2:$G$5,$B68)+D67*INDEX($H$2:$H$5,$B68)+INDEX($K$2:$K$5,$B68)</f>
        <v>0.525575802208562</v>
      </c>
      <c r="D68" s="6" t="n">
        <f aca="false">C67*INDEX($I$2:$I$5,$B68)+D67*INDEX($J$2:$J$5,$B68)+INDEX($L$2:$L$5,$B68)</f>
        <v>0.523064276238912</v>
      </c>
      <c r="E68" s="6"/>
    </row>
    <row r="69" customFormat="false" ht="12.75" hidden="false" customHeight="false" outlineLevel="0" collapsed="false">
      <c r="A69" s="5" t="n">
        <f aca="true">RAND()</f>
        <v>0.355980902184529</v>
      </c>
      <c r="B69" s="0" t="n">
        <f aca="false">IF(A69&lt;$N$2,$F$2,IF(A69&lt;$N$3,$F$3,IF(A69&lt;$N$4,$F$4,$F$5)))</f>
        <v>1</v>
      </c>
      <c r="C69" s="6" t="n">
        <f aca="false">C68*INDEX($G$2:$G$5,$B69)+D68*INDEX($H$2:$H$5,$B69)+INDEX($K$2:$K$5,$B69)</f>
        <v>0.540567234295909</v>
      </c>
      <c r="D69" s="6" t="n">
        <f aca="false">C68*INDEX($I$2:$I$5,$B69)+D68*INDEX($J$2:$J$5,$B69)+INDEX($L$2:$L$5,$B69)</f>
        <v>0.607635265845119</v>
      </c>
      <c r="E69" s="6"/>
    </row>
    <row r="70" customFormat="false" ht="12.75" hidden="false" customHeight="false" outlineLevel="0" collapsed="false">
      <c r="A70" s="5" t="n">
        <f aca="true">RAND()</f>
        <v>0.142370087069642</v>
      </c>
      <c r="B70" s="0" t="n">
        <f aca="false">IF(A70&lt;$N$2,$F$2,IF(A70&lt;$N$3,$F$3,IF(A70&lt;$N$4,$F$4,$F$5)))</f>
        <v>1</v>
      </c>
      <c r="C70" s="6" t="n">
        <f aca="false">C69*INDEX($G$2:$G$5,$B70)+D69*INDEX($H$2:$H$5,$B70)+INDEX($K$2:$K$5,$B70)</f>
        <v>0.556424086753496</v>
      </c>
      <c r="D70" s="6" t="n">
        <f aca="false">C69*INDEX($I$2:$I$5,$B70)+D69*INDEX($J$2:$J$5,$B70)+INDEX($L$2:$L$5,$B70)</f>
        <v>0.678881353033558</v>
      </c>
      <c r="E70" s="6"/>
    </row>
    <row r="71" customFormat="false" ht="12.75" hidden="false" customHeight="false" outlineLevel="0" collapsed="false">
      <c r="A71" s="5" t="n">
        <f aca="true">RAND()</f>
        <v>0.95552638731387</v>
      </c>
      <c r="B71" s="0" t="n">
        <f aca="false">IF(A71&lt;$N$2,$F$2,IF(A71&lt;$N$3,$F$3,IF(A71&lt;$N$4,$F$4,$F$5)))</f>
        <v>3</v>
      </c>
      <c r="C71" s="6" t="n">
        <f aca="false">C70*INDEX($G$2:$G$5,$B71)+D70*INDEX($H$2:$H$5,$B71)+INDEX($K$2:$K$5,$B71)</f>
        <v>0.683659809895473</v>
      </c>
      <c r="D71" s="6" t="n">
        <f aca="false">C70*INDEX($I$2:$I$5,$B71)+D70*INDEX($J$2:$J$5,$B71)+INDEX($L$2:$L$5,$B71)</f>
        <v>0.221565143224862</v>
      </c>
      <c r="E71" s="6"/>
    </row>
    <row r="72" customFormat="false" ht="12.75" hidden="false" customHeight="false" outlineLevel="0" collapsed="false">
      <c r="A72" s="5" t="n">
        <f aca="true">RAND()</f>
        <v>0.0996050988699236</v>
      </c>
      <c r="B72" s="0" t="n">
        <f aca="false">IF(A72&lt;$N$2,$F$2,IF(A72&lt;$N$3,$F$3,IF(A72&lt;$N$4,$F$4,$F$5)))</f>
        <v>1</v>
      </c>
      <c r="C72" s="6" t="n">
        <f aca="false">C71*INDEX($G$2:$G$5,$B72)+D71*INDEX($H$2:$H$5,$B72)+INDEX($K$2:$K$5,$B72)</f>
        <v>0.663625088900576</v>
      </c>
      <c r="D72" s="6" t="n">
        <f aca="false">C71*INDEX($I$2:$I$5,$B72)+D71*INDEX($J$2:$J$5,$B72)+INDEX($L$2:$L$5,$B72)</f>
        <v>0.345813393631775</v>
      </c>
      <c r="E72" s="6"/>
    </row>
    <row r="73" customFormat="false" ht="12.75" hidden="false" customHeight="false" outlineLevel="0" collapsed="false">
      <c r="A73" s="5" t="n">
        <f aca="true">RAND()</f>
        <v>0.747368681687527</v>
      </c>
      <c r="B73" s="0" t="n">
        <f aca="false">IF(A73&lt;$N$2,$F$2,IF(A73&lt;$N$3,$F$3,IF(A73&lt;$N$4,$F$4,$F$5)))</f>
        <v>2</v>
      </c>
      <c r="C73" s="6" t="n">
        <f aca="false">C72*INDEX($G$2:$G$5,$B73)+D72*INDEX($H$2:$H$5,$B73)+INDEX($K$2:$K$5,$B73)</f>
        <v>0.452580315552632</v>
      </c>
      <c r="D73" s="6" t="n">
        <f aca="false">C72*INDEX($I$2:$I$5,$B73)+D72*INDEX($J$2:$J$5,$B73)+INDEX($L$2:$L$5,$B73)</f>
        <v>0.26710450863699</v>
      </c>
      <c r="E73" s="6"/>
    </row>
    <row r="74" customFormat="false" ht="12.75" hidden="false" customHeight="false" outlineLevel="0" collapsed="false">
      <c r="A74" s="5" t="n">
        <f aca="true">RAND()</f>
        <v>0.206449530579048</v>
      </c>
      <c r="B74" s="0" t="n">
        <f aca="false">IF(A74&lt;$N$2,$F$2,IF(A74&lt;$N$3,$F$3,IF(A74&lt;$N$4,$F$4,$F$5)))</f>
        <v>1</v>
      </c>
      <c r="C74" s="6" t="n">
        <f aca="false">C73*INDEX($G$2:$G$5,$B74)+D73*INDEX($H$2:$H$5,$B74)+INDEX($K$2:$K$5,$B74)</f>
        <v>0.469123554723753</v>
      </c>
      <c r="D74" s="6" t="n">
        <f aca="false">C73*INDEX($I$2:$I$5,$B74)+D73*INDEX($J$2:$J$5,$B74)+INDEX($L$2:$L$5,$B74)</f>
        <v>0.393026256157357</v>
      </c>
      <c r="E74" s="6"/>
    </row>
    <row r="75" customFormat="false" ht="12.75" hidden="false" customHeight="false" outlineLevel="0" collapsed="false">
      <c r="A75" s="5" t="n">
        <f aca="true">RAND()</f>
        <v>0.035647896424289</v>
      </c>
      <c r="B75" s="0" t="n">
        <f aca="false">IF(A75&lt;$N$2,$F$2,IF(A75&lt;$N$3,$F$3,IF(A75&lt;$N$4,$F$4,$F$5)))</f>
        <v>1</v>
      </c>
      <c r="C75" s="6" t="n">
        <f aca="false">C74*INDEX($G$2:$G$5,$B75)+D74*INDEX($H$2:$H$5,$B75)+INDEX($K$2:$K$5,$B75)</f>
        <v>0.487827869438289</v>
      </c>
      <c r="D75" s="6" t="n">
        <f aca="false">C74*INDEX($I$2:$I$5,$B75)+D74*INDEX($J$2:$J$5,$B75)+INDEX($L$2:$L$5,$B75)</f>
        <v>0.499321719952817</v>
      </c>
      <c r="E75" s="6"/>
    </row>
    <row r="76" customFormat="false" ht="12.75" hidden="false" customHeight="false" outlineLevel="0" collapsed="false">
      <c r="A76" s="5" t="n">
        <f aca="true">RAND()</f>
        <v>0.56288045630281</v>
      </c>
      <c r="B76" s="0" t="n">
        <f aca="false">IF(A76&lt;$N$2,$F$2,IF(A76&lt;$N$3,$F$3,IF(A76&lt;$N$4,$F$4,$F$5)))</f>
        <v>1</v>
      </c>
      <c r="C76" s="6" t="n">
        <f aca="false">C75*INDEX($G$2:$G$5,$B76)+D75*INDEX($H$2:$H$5,$B76)+INDEX($K$2:$K$5,$B76)</f>
        <v>0.507640764791361</v>
      </c>
      <c r="D76" s="6" t="n">
        <f aca="false">C75*INDEX($I$2:$I$5,$B76)+D75*INDEX($J$2:$J$5,$B76)+INDEX($L$2:$L$5,$B76)</f>
        <v>0.588874509070725</v>
      </c>
      <c r="E76" s="6"/>
    </row>
    <row r="77" customFormat="false" ht="12.75" hidden="false" customHeight="false" outlineLevel="0" collapsed="false">
      <c r="A77" s="5" t="n">
        <f aca="true">RAND()</f>
        <v>0.149332041075322</v>
      </c>
      <c r="B77" s="0" t="n">
        <f aca="false">IF(A77&lt;$N$2,$F$2,IF(A77&lt;$N$3,$F$3,IF(A77&lt;$N$4,$F$4,$F$5)))</f>
        <v>1</v>
      </c>
      <c r="C77" s="6" t="n">
        <f aca="false">C76*INDEX($G$2:$G$5,$B77)+D76*INDEX($H$2:$H$5,$B77)+INDEX($K$2:$K$5,$B77)</f>
        <v>0.527775366143483</v>
      </c>
      <c r="D77" s="6" t="n">
        <f aca="false">C76*INDEX($I$2:$I$5,$B77)+D76*INDEX($J$2:$J$5,$B77)+INDEX($L$2:$L$5,$B77)</f>
        <v>0.664171749903765</v>
      </c>
      <c r="E77" s="6"/>
    </row>
    <row r="78" customFormat="false" ht="12.75" hidden="false" customHeight="false" outlineLevel="0" collapsed="false">
      <c r="A78" s="5" t="n">
        <f aca="true">RAND()</f>
        <v>0.636368492354303</v>
      </c>
      <c r="B78" s="0" t="n">
        <f aca="false">IF(A78&lt;$N$2,$F$2,IF(A78&lt;$N$3,$F$3,IF(A78&lt;$N$4,$F$4,$F$5)))</f>
        <v>1</v>
      </c>
      <c r="C78" s="6" t="n">
        <f aca="false">C77*INDEX($G$2:$G$5,$B78)+D77*INDEX($H$2:$H$5,$B78)+INDEX($K$2:$K$5,$B78)</f>
        <v>0.547655640602256</v>
      </c>
      <c r="D78" s="6" t="n">
        <f aca="false">C77*INDEX($I$2:$I$5,$B78)+D77*INDEX($J$2:$J$5,$B78)+INDEX($L$2:$L$5,$B78)</f>
        <v>0.727354127120988</v>
      </c>
      <c r="E78" s="6"/>
    </row>
    <row r="79" customFormat="false" ht="12.75" hidden="false" customHeight="false" outlineLevel="0" collapsed="false">
      <c r="A79" s="5" t="n">
        <f aca="true">RAND()</f>
        <v>0.366616045571373</v>
      </c>
      <c r="B79" s="0" t="n">
        <f aca="false">IF(A79&lt;$N$2,$F$2,IF(A79&lt;$N$3,$F$3,IF(A79&lt;$N$4,$F$4,$F$5)))</f>
        <v>1</v>
      </c>
      <c r="C79" s="6" t="n">
        <f aca="false">C78*INDEX($G$2:$G$5,$B79)+D78*INDEX($H$2:$H$5,$B79)+INDEX($K$2:$K$5,$B79)</f>
        <v>0.566871741574792</v>
      </c>
      <c r="D79" s="6" t="n">
        <f aca="false">C78*INDEX($I$2:$I$5,$B79)+D78*INDEX($J$2:$J$5,$B79)+INDEX($L$2:$L$5,$B79)</f>
        <v>0.780260395223435</v>
      </c>
      <c r="E79" s="6"/>
    </row>
    <row r="80" customFormat="false" ht="12.75" hidden="false" customHeight="false" outlineLevel="0" collapsed="false">
      <c r="A80" s="5" t="n">
        <f aca="true">RAND()</f>
        <v>0.447848037991522</v>
      </c>
      <c r="B80" s="0" t="n">
        <f aca="false">IF(A80&lt;$N$2,$F$2,IF(A80&lt;$N$3,$F$3,IF(A80&lt;$N$4,$F$4,$F$5)))</f>
        <v>1</v>
      </c>
      <c r="C80" s="6" t="n">
        <f aca="false">C79*INDEX($G$2:$G$5,$B80)+D79*INDEX($H$2:$H$5,$B80)+INDEX($K$2:$K$5,$B80)</f>
        <v>0.585143743220265</v>
      </c>
      <c r="D80" s="6" t="n">
        <f aca="false">C79*INDEX($I$2:$I$5,$B80)+D79*INDEX($J$2:$J$5,$B80)+INDEX($L$2:$L$5,$B80)</f>
        <v>0.824466821106429</v>
      </c>
      <c r="E80" s="6"/>
    </row>
    <row r="81" customFormat="false" ht="12.75" hidden="false" customHeight="false" outlineLevel="0" collapsed="false">
      <c r="A81" s="5" t="n">
        <f aca="true">RAND()</f>
        <v>0.184609323640214</v>
      </c>
      <c r="B81" s="0" t="n">
        <f aca="false">IF(A81&lt;$N$2,$F$2,IF(A81&lt;$N$3,$F$3,IF(A81&lt;$N$4,$F$4,$F$5)))</f>
        <v>1</v>
      </c>
      <c r="C81" s="6" t="n">
        <f aca="false">C80*INDEX($G$2:$G$5,$B81)+D80*INDEX($H$2:$H$5,$B81)+INDEX($K$2:$K$5,$B81)</f>
        <v>0.602292310374943</v>
      </c>
      <c r="D81" s="6" t="n">
        <f aca="false">C80*INDEX($I$2:$I$5,$B81)+D80*INDEX($J$2:$J$5,$B81)+INDEX($L$2:$L$5,$B81)</f>
        <v>0.861322012620208</v>
      </c>
      <c r="E81" s="6"/>
    </row>
    <row r="82" customFormat="false" ht="12.75" hidden="false" customHeight="false" outlineLevel="0" collapsed="false">
      <c r="A82" s="5" t="n">
        <f aca="true">RAND()</f>
        <v>0.557200172406676</v>
      </c>
      <c r="B82" s="0" t="n">
        <f aca="false">IF(A82&lt;$N$2,$F$2,IF(A82&lt;$N$3,$F$3,IF(A82&lt;$N$4,$F$4,$F$5)))</f>
        <v>1</v>
      </c>
      <c r="C82" s="6" t="n">
        <f aca="false">C81*INDEX($G$2:$G$5,$B82)+D81*INDEX($H$2:$H$5,$B82)+INDEX($K$2:$K$5,$B82)</f>
        <v>0.618215085975274</v>
      </c>
      <c r="D82" s="6" t="n">
        <f aca="false">C81*INDEX($I$2:$I$5,$B82)+D81*INDEX($J$2:$J$5,$B82)+INDEX($L$2:$L$5,$B82)</f>
        <v>0.891977573230684</v>
      </c>
      <c r="E82" s="6"/>
    </row>
    <row r="83" customFormat="false" ht="12.75" hidden="false" customHeight="false" outlineLevel="0" collapsed="false">
      <c r="A83" s="5" t="n">
        <f aca="true">RAND()</f>
        <v>0.103471465210294</v>
      </c>
      <c r="B83" s="0" t="n">
        <f aca="false">IF(A83&lt;$N$2,$F$2,IF(A83&lt;$N$3,$F$3,IF(A83&lt;$N$4,$F$4,$F$5)))</f>
        <v>1</v>
      </c>
      <c r="C83" s="6" t="n">
        <f aca="false">C82*INDEX($G$2:$G$5,$B83)+D82*INDEX($H$2:$H$5,$B83)+INDEX($K$2:$K$5,$B83)</f>
        <v>0.632867778202543</v>
      </c>
      <c r="D83" s="6" t="n">
        <f aca="false">C82*INDEX($I$2:$I$5,$B83)+D82*INDEX($J$2:$J$5,$B83)+INDEX($L$2:$L$5,$B83)</f>
        <v>0.917415001491766</v>
      </c>
      <c r="E83" s="6"/>
    </row>
    <row r="84" customFormat="false" ht="12.75" hidden="false" customHeight="false" outlineLevel="0" collapsed="false">
      <c r="A84" s="5" t="n">
        <f aca="true">RAND()</f>
        <v>0.895054761659169</v>
      </c>
      <c r="B84" s="0" t="n">
        <f aca="false">IF(A84&lt;$N$2,$F$2,IF(A84&lt;$N$3,$F$3,IF(A84&lt;$N$4,$F$4,$F$5)))</f>
        <v>3</v>
      </c>
      <c r="C84" s="6" t="n">
        <f aca="false">C83*INDEX($G$2:$G$5,$B84)+D83*INDEX($H$2:$H$5,$B84)+INDEX($K$2:$K$5,$B84)</f>
        <v>0.739698278691788</v>
      </c>
      <c r="D84" s="6" t="n">
        <f aca="false">C83*INDEX($I$2:$I$5,$B84)+D83*INDEX($J$2:$J$5,$B84)+INDEX($L$2:$L$5,$B84)</f>
        <v>0.29797297768621</v>
      </c>
      <c r="E84" s="6"/>
    </row>
    <row r="85" customFormat="false" ht="12.75" hidden="false" customHeight="false" outlineLevel="0" collapsed="false">
      <c r="A85" s="5" t="n">
        <f aca="true">RAND()</f>
        <v>0.0220434589361147</v>
      </c>
      <c r="B85" s="0" t="n">
        <f aca="false">IF(A85&lt;$N$2,$F$2,IF(A85&lt;$N$3,$F$3,IF(A85&lt;$N$4,$F$4,$F$5)))</f>
        <v>1</v>
      </c>
      <c r="C85" s="6" t="n">
        <f aca="false">C84*INDEX($G$2:$G$5,$B85)+D84*INDEX($H$2:$H$5,$B85)+INDEX($K$2:$K$5,$B85)</f>
        <v>0.714028838783718</v>
      </c>
      <c r="D85" s="6" t="n">
        <f aca="false">C84*INDEX($I$2:$I$5,$B85)+D84*INDEX($J$2:$J$5,$B85)+INDEX($L$2:$L$5,$B85)</f>
        <v>0.408610221743996</v>
      </c>
      <c r="E85" s="6"/>
    </row>
    <row r="86" customFormat="false" ht="12.75" hidden="false" customHeight="false" outlineLevel="0" collapsed="false">
      <c r="A86" s="5" t="n">
        <f aca="true">RAND()</f>
        <v>0.605045946587007</v>
      </c>
      <c r="B86" s="0" t="n">
        <f aca="false">IF(A86&lt;$N$2,$F$2,IF(A86&lt;$N$3,$F$3,IF(A86&lt;$N$4,$F$4,$F$5)))</f>
        <v>1</v>
      </c>
      <c r="C86" s="6" t="n">
        <f aca="false">C85*INDEX($G$2:$G$5,$B86)+D85*INDEX($H$2:$H$5,$B86)+INDEX($K$2:$K$5,$B86)</f>
        <v>0.696329062331904</v>
      </c>
      <c r="D86" s="6" t="n">
        <f aca="false">C85*INDEX($I$2:$I$5,$B86)+D85*INDEX($J$2:$J$5,$B86)+INDEX($L$2:$L$5,$B86)</f>
        <v>0.503491011225655</v>
      </c>
      <c r="E86" s="6"/>
    </row>
    <row r="87" customFormat="false" ht="12.75" hidden="false" customHeight="false" outlineLevel="0" collapsed="false">
      <c r="A87" s="5" t="n">
        <f aca="true">RAND()</f>
        <v>0.837658741498256</v>
      </c>
      <c r="B87" s="0" t="n">
        <f aca="false">IF(A87&lt;$N$2,$F$2,IF(A87&lt;$N$3,$F$3,IF(A87&lt;$N$4,$F$4,$F$5)))</f>
        <v>2</v>
      </c>
      <c r="C87" s="6" t="n">
        <f aca="false">C86*INDEX($G$2:$G$5,$B87)+D86*INDEX($H$2:$H$5,$B87)+INDEX($K$2:$K$5,$B87)</f>
        <v>0.423387856742387</v>
      </c>
      <c r="D87" s="6" t="n">
        <f aca="false">C86*INDEX($I$2:$I$5,$B87)+D86*INDEX($J$2:$J$5,$B87)+INDEX($L$2:$L$5,$B87)</f>
        <v>0.305558097298464</v>
      </c>
      <c r="E87" s="6"/>
    </row>
    <row r="88" customFormat="false" ht="12.75" hidden="false" customHeight="false" outlineLevel="0" collapsed="false">
      <c r="A88" s="5" t="n">
        <f aca="true">RAND()</f>
        <v>0.0323478559091596</v>
      </c>
      <c r="B88" s="0" t="n">
        <f aca="false">IF(A88&lt;$N$2,$F$2,IF(A88&lt;$N$3,$F$3,IF(A88&lt;$N$4,$F$4,$F$5)))</f>
        <v>1</v>
      </c>
      <c r="C88" s="6" t="n">
        <f aca="false">C87*INDEX($G$2:$G$5,$B88)+D87*INDEX($H$2:$H$5,$B88)+INDEX($K$2:$K$5,$B88)</f>
        <v>0.44576193997433</v>
      </c>
      <c r="D88" s="6" t="n">
        <f aca="false">C87*INDEX($I$2:$I$5,$B88)+D87*INDEX($J$2:$J$5,$B88)+INDEX($L$2:$L$5,$B88)</f>
        <v>0.426753473906928</v>
      </c>
      <c r="E88" s="6"/>
    </row>
    <row r="89" customFormat="false" ht="12.75" hidden="false" customHeight="false" outlineLevel="0" collapsed="false">
      <c r="A89" s="5" t="n">
        <f aca="true">RAND()</f>
        <v>0.745998554993038</v>
      </c>
      <c r="B89" s="0" t="n">
        <f aca="false">IF(A89&lt;$N$2,$F$2,IF(A89&lt;$N$3,$F$3,IF(A89&lt;$N$4,$F$4,$F$5)))</f>
        <v>2</v>
      </c>
      <c r="C89" s="6" t="n">
        <f aca="false">C88*INDEX($G$2:$G$5,$B89)+D88*INDEX($H$2:$H$5,$B89)+INDEX($K$2:$K$5,$B89)</f>
        <v>0.391368817071977</v>
      </c>
      <c r="D89" s="6" t="n">
        <f aca="false">C88*INDEX($I$2:$I$5,$B89)+D88*INDEX($J$2:$J$5,$B89)+INDEX($L$2:$L$5,$B89)</f>
        <v>0.233812632793863</v>
      </c>
      <c r="E89" s="6"/>
    </row>
    <row r="90" customFormat="false" ht="12.75" hidden="false" customHeight="false" outlineLevel="0" collapsed="false">
      <c r="A90" s="5" t="n">
        <f aca="true">RAND()</f>
        <v>0.763967426907143</v>
      </c>
      <c r="B90" s="0" t="n">
        <f aca="false">IF(A90&lt;$N$2,$F$2,IF(A90&lt;$N$3,$F$3,IF(A90&lt;$N$4,$F$4,$F$5)))</f>
        <v>2</v>
      </c>
      <c r="C90" s="6" t="n">
        <f aca="false">C89*INDEX($G$2:$G$5,$B90)+D89*INDEX($H$2:$H$5,$B90)+INDEX($K$2:$K$5,$B90)</f>
        <v>0.424258001951766</v>
      </c>
      <c r="D90" s="6" t="n">
        <f aca="false">C89*INDEX($I$2:$I$5,$B90)+D89*INDEX($J$2:$J$5,$B90)+INDEX($L$2:$L$5,$B90)</f>
        <v>0.183510441318658</v>
      </c>
      <c r="E90" s="6"/>
    </row>
    <row r="91" customFormat="false" ht="12.75" hidden="false" customHeight="false" outlineLevel="0" collapsed="false">
      <c r="A91" s="5" t="n">
        <f aca="true">RAND()</f>
        <v>0.403286215057856</v>
      </c>
      <c r="B91" s="0" t="n">
        <f aca="false">IF(A91&lt;$N$2,$F$2,IF(A91&lt;$N$3,$F$3,IF(A91&lt;$N$4,$F$4,$F$5)))</f>
        <v>1</v>
      </c>
      <c r="C91" s="6" t="n">
        <f aca="false">C90*INDEX($G$2:$G$5,$B91)+D90*INDEX($H$2:$H$5,$B91)+INDEX($K$2:$K$5,$B91)</f>
        <v>0.44198492998584</v>
      </c>
      <c r="D91" s="6" t="n">
        <f aca="false">C90*INDEX($I$2:$I$5,$B91)+D90*INDEX($J$2:$J$5,$B91)+INDEX($L$2:$L$5,$B91)</f>
        <v>0.323102818607325</v>
      </c>
      <c r="E91" s="6"/>
    </row>
    <row r="92" customFormat="false" ht="12.75" hidden="false" customHeight="false" outlineLevel="0" collapsed="false">
      <c r="A92" s="5" t="n">
        <f aca="true">RAND()</f>
        <v>0.309565100416982</v>
      </c>
      <c r="B92" s="0" t="n">
        <f aca="false">IF(A92&lt;$N$2,$F$2,IF(A92&lt;$N$3,$F$3,IF(A92&lt;$N$4,$F$4,$F$5)))</f>
        <v>1</v>
      </c>
      <c r="C92" s="6" t="n">
        <f aca="false">C91*INDEX($G$2:$G$5,$B92)+D91*INDEX($H$2:$H$5,$B92)+INDEX($K$2:$K$5,$B92)</f>
        <v>0.462200009846449</v>
      </c>
      <c r="D92" s="6" t="n">
        <f aca="false">C91*INDEX($I$2:$I$5,$B92)+D91*INDEX($J$2:$J$5,$B92)+INDEX($L$2:$L$5,$B92)</f>
        <v>0.440960850588143</v>
      </c>
      <c r="E92" s="6"/>
    </row>
    <row r="93" customFormat="false" ht="12.75" hidden="false" customHeight="false" outlineLevel="0" collapsed="false">
      <c r="A93" s="5" t="n">
        <f aca="true">RAND()</f>
        <v>0.208333599834773</v>
      </c>
      <c r="B93" s="0" t="n">
        <f aca="false">IF(A93&lt;$N$2,$F$2,IF(A93&lt;$N$3,$F$3,IF(A93&lt;$N$4,$F$4,$F$5)))</f>
        <v>1</v>
      </c>
      <c r="C93" s="6" t="n">
        <f aca="false">C92*INDEX($G$2:$G$5,$B93)+D92*INDEX($H$2:$H$5,$B93)+INDEX($K$2:$K$5,$B93)</f>
        <v>0.483723359831397</v>
      </c>
      <c r="D93" s="6" t="n">
        <f aca="false">C92*INDEX($I$2:$I$5,$B93)+D92*INDEX($J$2:$J$5,$B93)+INDEX($L$2:$L$5,$B93)</f>
        <v>0.540274361785015</v>
      </c>
      <c r="E93" s="6"/>
    </row>
    <row r="94" customFormat="false" ht="12.75" hidden="false" customHeight="false" outlineLevel="0" collapsed="false">
      <c r="A94" s="5" t="n">
        <f aca="true">RAND()</f>
        <v>0.458576776510013</v>
      </c>
      <c r="B94" s="0" t="n">
        <f aca="false">IF(A94&lt;$N$2,$F$2,IF(A94&lt;$N$3,$F$3,IF(A94&lt;$N$4,$F$4,$F$5)))</f>
        <v>1</v>
      </c>
      <c r="C94" s="6" t="n">
        <f aca="false">C93*INDEX($G$2:$G$5,$B94)+D93*INDEX($H$2:$H$5,$B94)+INDEX($K$2:$K$5,$B94)</f>
        <v>0.505671283882901</v>
      </c>
      <c r="D94" s="6" t="n">
        <f aca="false">C93*INDEX($I$2:$I$5,$B94)+D93*INDEX($J$2:$J$5,$B94)+INDEX($L$2:$L$5,$B94)</f>
        <v>0.623795168841716</v>
      </c>
      <c r="E94" s="6"/>
    </row>
    <row r="95" customFormat="false" ht="12.75" hidden="false" customHeight="false" outlineLevel="0" collapsed="false">
      <c r="A95" s="5" t="n">
        <f aca="true">RAND()</f>
        <v>0.25776680398017</v>
      </c>
      <c r="B95" s="0" t="n">
        <f aca="false">IF(A95&lt;$N$2,$F$2,IF(A95&lt;$N$3,$F$3,IF(A95&lt;$N$4,$F$4,$F$5)))</f>
        <v>1</v>
      </c>
      <c r="C95" s="6" t="n">
        <f aca="false">C94*INDEX($G$2:$G$5,$B95)+D94*INDEX($H$2:$H$5,$B95)+INDEX($K$2:$K$5,$B95)</f>
        <v>0.527395341263727</v>
      </c>
      <c r="D95" s="6" t="n">
        <f aca="false">C94*INDEX($I$2:$I$5,$B95)+D94*INDEX($J$2:$J$5,$B95)+INDEX($L$2:$L$5,$B95)</f>
        <v>0.693892260842949</v>
      </c>
      <c r="E95" s="6"/>
    </row>
    <row r="96" customFormat="false" ht="12.75" hidden="false" customHeight="false" outlineLevel="0" collapsed="false">
      <c r="A96" s="5" t="n">
        <f aca="true">RAND()</f>
        <v>0.964594404230027</v>
      </c>
      <c r="B96" s="0" t="n">
        <f aca="false">IF(A96&lt;$N$2,$F$2,IF(A96&lt;$N$3,$F$3,IF(A96&lt;$N$4,$F$4,$F$5)))</f>
        <v>3</v>
      </c>
      <c r="C96" s="6" t="n">
        <f aca="false">C95*INDEX($G$2:$G$5,$B96)+D95*INDEX($H$2:$H$5,$B96)+INDEX($K$2:$K$5,$B96)</f>
        <v>0.692262208628996</v>
      </c>
      <c r="D96" s="6" t="n">
        <f aca="false">C95*INDEX($I$2:$I$5,$B96)+D95*INDEX($J$2:$J$5,$B96)+INDEX($L$2:$L$5,$B96)</f>
        <v>0.217575254548348</v>
      </c>
      <c r="E96" s="6"/>
    </row>
    <row r="97" customFormat="false" ht="12.75" hidden="false" customHeight="false" outlineLevel="0" collapsed="false">
      <c r="A97" s="5" t="n">
        <f aca="true">RAND()</f>
        <v>0.496463224971038</v>
      </c>
      <c r="B97" s="0" t="n">
        <f aca="false">IF(A97&lt;$N$2,$F$2,IF(A97&lt;$N$3,$F$3,IF(A97&lt;$N$4,$F$4,$F$5)))</f>
        <v>1</v>
      </c>
      <c r="C97" s="6" t="n">
        <f aca="false">C96*INDEX($G$2:$G$5,$B97)+D96*INDEX($H$2:$H$5,$B97)+INDEX($K$2:$K$5,$B97)</f>
        <v>0.670780899544306</v>
      </c>
      <c r="D97" s="6" t="n">
        <f aca="false">C96*INDEX($I$2:$I$5,$B97)+D96*INDEX($J$2:$J$5,$B97)+INDEX($L$2:$L$5,$B97)</f>
        <v>0.342107689392275</v>
      </c>
      <c r="E97" s="6"/>
    </row>
    <row r="98" customFormat="false" ht="12.75" hidden="false" customHeight="false" outlineLevel="0" collapsed="false">
      <c r="A98" s="5" t="n">
        <f aca="true">RAND()</f>
        <v>0.56840602256134</v>
      </c>
      <c r="B98" s="0" t="n">
        <f aca="false">IF(A98&lt;$N$2,$F$2,IF(A98&lt;$N$3,$F$3,IF(A98&lt;$N$4,$F$4,$F$5)))</f>
        <v>1</v>
      </c>
      <c r="C98" s="6" t="n">
        <f aca="false">C97*INDEX($G$2:$G$5,$B98)+D97*INDEX($H$2:$H$5,$B98)+INDEX($K$2:$K$5,$B98)</f>
        <v>0.65715096822063</v>
      </c>
      <c r="D98" s="6" t="n">
        <f aca="false">C97*INDEX($I$2:$I$5,$B98)+D97*INDEX($J$2:$J$5,$B98)+INDEX($L$2:$L$5,$B98)</f>
        <v>0.448630535010902</v>
      </c>
      <c r="E98" s="6"/>
    </row>
    <row r="99" customFormat="false" ht="12.75" hidden="false" customHeight="false" outlineLevel="0" collapsed="false">
      <c r="A99" s="5" t="n">
        <f aca="true">RAND()</f>
        <v>0.426613620975368</v>
      </c>
      <c r="B99" s="0" t="n">
        <f aca="false">IF(A99&lt;$N$2,$F$2,IF(A99&lt;$N$3,$F$3,IF(A99&lt;$N$4,$F$4,$F$5)))</f>
        <v>1</v>
      </c>
      <c r="C99" s="6" t="n">
        <f aca="false">C98*INDEX($G$2:$G$5,$B99)+D98*INDEX($H$2:$H$5,$B99)+INDEX($K$2:$K$5,$B99)</f>
        <v>0.649520501814718</v>
      </c>
      <c r="D99" s="6" t="n">
        <f aca="false">C98*INDEX($I$2:$I$5,$B99)+D98*INDEX($J$2:$J$5,$B99)+INDEX($L$2:$L$5,$B99)</f>
        <v>0.539572738400092</v>
      </c>
      <c r="E99" s="6"/>
    </row>
    <row r="100" customFormat="false" ht="12.75" hidden="false" customHeight="false" outlineLevel="0" collapsed="false">
      <c r="A100" s="5" t="n">
        <f aca="true">RAND()</f>
        <v>0.6280864461791</v>
      </c>
      <c r="B100" s="0" t="n">
        <f aca="false">IF(A100&lt;$N$2,$F$2,IF(A100&lt;$N$3,$F$3,IF(A100&lt;$N$4,$F$4,$F$5)))</f>
        <v>1</v>
      </c>
      <c r="C100" s="6" t="n">
        <f aca="false">C99*INDEX($G$2:$G$5,$B100)+D99*INDEX($H$2:$H$5,$B100)+INDEX($K$2:$K$5,$B100)</f>
        <v>0.646407097361499</v>
      </c>
      <c r="D100" s="6" t="n">
        <f aca="false">C99*INDEX($I$2:$I$5,$B100)+D99*INDEX($J$2:$J$5,$B100)+INDEX($L$2:$L$5,$B100)</f>
        <v>0.617064996334534</v>
      </c>
      <c r="E100" s="6"/>
    </row>
    <row r="101" customFormat="false" ht="12.75" hidden="false" customHeight="false" outlineLevel="0" collapsed="false">
      <c r="A101" s="5" t="n">
        <f aca="true">RAND()</f>
        <v>0.212193854818169</v>
      </c>
      <c r="B101" s="0" t="n">
        <f aca="false">IF(A101&lt;$N$2,$F$2,IF(A101&lt;$N$3,$F$3,IF(A101&lt;$N$4,$F$4,$F$5)))</f>
        <v>1</v>
      </c>
      <c r="C101" s="6" t="n">
        <f aca="false">C100*INDEX($G$2:$G$5,$B101)+D100*INDEX($H$2:$H$5,$B101)+INDEX($K$2:$K$5,$B101)</f>
        <v>0.646631030524291</v>
      </c>
      <c r="D101" s="6" t="n">
        <f aca="false">C100*INDEX($I$2:$I$5,$B101)+D100*INDEX($J$2:$J$5,$B101)+INDEX($L$2:$L$5,$B101)</f>
        <v>0.682971119285644</v>
      </c>
      <c r="E101" s="6"/>
    </row>
    <row r="102" customFormat="false" ht="12.75" hidden="false" customHeight="false" outlineLevel="0" collapsed="false">
      <c r="A102" s="5" t="n">
        <f aca="true">RAND()</f>
        <v>0.415815668826001</v>
      </c>
      <c r="B102" s="0" t="n">
        <f aca="false">IF(A102&lt;$N$2,$F$2,IF(A102&lt;$N$3,$F$3,IF(A102&lt;$N$4,$F$4,$F$5)))</f>
        <v>1</v>
      </c>
      <c r="C102" s="6" t="n">
        <f aca="false">C101*INDEX($G$2:$G$5,$B102)+D101*INDEX($H$2:$H$5,$B102)+INDEX($K$2:$K$5,$B102)</f>
        <v>0.649259676328691</v>
      </c>
      <c r="D102" s="6" t="n">
        <f aca="false">C101*INDEX($I$2:$I$5,$B102)+D101*INDEX($J$2:$J$5,$B102)+INDEX($L$2:$L$5,$B102)</f>
        <v>0.738917132144113</v>
      </c>
      <c r="E102" s="6"/>
    </row>
    <row r="103" customFormat="false" ht="12.75" hidden="false" customHeight="false" outlineLevel="0" collapsed="false">
      <c r="A103" s="5" t="n">
        <f aca="true">RAND()</f>
        <v>0.572906977015042</v>
      </c>
      <c r="B103" s="0" t="n">
        <f aca="false">IF(A103&lt;$N$2,$F$2,IF(A103&lt;$N$3,$F$3,IF(A103&lt;$N$4,$F$4,$F$5)))</f>
        <v>1</v>
      </c>
      <c r="C103" s="6" t="n">
        <f aca="false">C102*INDEX($G$2:$G$5,$B103)+D102*INDEX($H$2:$H$5,$B103)+INDEX($K$2:$K$5,$B103)</f>
        <v>0.653561399092391</v>
      </c>
      <c r="D103" s="6" t="n">
        <f aca="false">C102*INDEX($I$2:$I$5,$B103)+D102*INDEX($J$2:$J$5,$B103)+INDEX($L$2:$L$5,$B103)</f>
        <v>0.78631803716619</v>
      </c>
      <c r="E103" s="6"/>
    </row>
    <row r="104" customFormat="false" ht="12.75" hidden="false" customHeight="false" outlineLevel="0" collapsed="false">
      <c r="A104" s="5" t="n">
        <f aca="true">RAND()</f>
        <v>0.369222709978378</v>
      </c>
      <c r="B104" s="0" t="n">
        <f aca="false">IF(A104&lt;$N$2,$F$2,IF(A104&lt;$N$3,$F$3,IF(A104&lt;$N$4,$F$4,$F$5)))</f>
        <v>1</v>
      </c>
      <c r="C104" s="6" t="n">
        <f aca="false">C103*INDEX($G$2:$G$5,$B104)+D103*INDEX($H$2:$H$5,$B104)+INDEX($K$2:$K$5,$B104)</f>
        <v>0.658967395204589</v>
      </c>
      <c r="D104" s="6" t="n">
        <f aca="false">C103*INDEX($I$2:$I$5,$B104)+D103*INDEX($J$2:$J$5,$B104)+INDEX($L$2:$L$5,$B104)</f>
        <v>0.826402241787677</v>
      </c>
      <c r="E104" s="6"/>
    </row>
    <row r="105" customFormat="false" ht="12.75" hidden="false" customHeight="false" outlineLevel="0" collapsed="false">
      <c r="A105" s="5" t="n">
        <f aca="true">RAND()</f>
        <v>0.336137892567703</v>
      </c>
      <c r="B105" s="0" t="n">
        <f aca="false">IF(A105&lt;$N$2,$F$2,IF(A105&lt;$N$3,$F$3,IF(A105&lt;$N$4,$F$4,$F$5)))</f>
        <v>1</v>
      </c>
      <c r="C105" s="6" t="n">
        <f aca="false">C104*INDEX($G$2:$G$5,$B105)+D104*INDEX($H$2:$H$5,$B105)+INDEX($K$2:$K$5,$B105)</f>
        <v>0.66504020147484</v>
      </c>
      <c r="D105" s="6" t="n">
        <f aca="false">C104*INDEX($I$2:$I$5,$B105)+D104*INDEX($J$2:$J$5,$B105)+INDEX($L$2:$L$5,$B105)</f>
        <v>0.860233709655168</v>
      </c>
      <c r="E105" s="6"/>
    </row>
    <row r="106" customFormat="false" ht="12.75" hidden="false" customHeight="false" outlineLevel="0" collapsed="false">
      <c r="A106" s="5" t="n">
        <f aca="true">RAND()</f>
        <v>0.643435242498396</v>
      </c>
      <c r="B106" s="0" t="n">
        <f aca="false">IF(A106&lt;$N$2,$F$2,IF(A106&lt;$N$3,$F$3,IF(A106&lt;$N$4,$F$4,$F$5)))</f>
        <v>1</v>
      </c>
      <c r="C106" s="6" t="n">
        <f aca="false">C105*INDEX($G$2:$G$5,$B106)+D105*INDEX($H$2:$H$5,$B106)+INDEX($K$2:$K$5,$B106)</f>
        <v>0.67144777830938</v>
      </c>
      <c r="D106" s="6" t="n">
        <f aca="false">C105*INDEX($I$2:$I$5,$B106)+D105*INDEX($J$2:$J$5,$B106)+INDEX($L$2:$L$5,$B106)</f>
        <v>0.888731932042669</v>
      </c>
      <c r="E106" s="6"/>
    </row>
    <row r="107" customFormat="false" ht="12.75" hidden="false" customHeight="false" outlineLevel="0" collapsed="false">
      <c r="A107" s="5" t="n">
        <f aca="true">RAND()</f>
        <v>0.888194693827848</v>
      </c>
      <c r="B107" s="0" t="n">
        <f aca="false">IF(A107&lt;$N$2,$F$2,IF(A107&lt;$N$3,$F$3,IF(A107&lt;$N$4,$F$4,$F$5)))</f>
        <v>3</v>
      </c>
      <c r="C107" s="6" t="n">
        <f aca="false">C106*INDEX($G$2:$G$5,$B107)+D106*INDEX($H$2:$H$5,$B107)+INDEX($K$2:$K$5,$B107)</f>
        <v>0.725793970021668</v>
      </c>
      <c r="D107" s="6" t="n">
        <f aca="false">C106*INDEX($I$2:$I$5,$B107)+D106*INDEX($J$2:$J$5,$B107)+INDEX($L$2:$L$5,$B107)</f>
        <v>0.301205890254551</v>
      </c>
      <c r="E107" s="6"/>
    </row>
    <row r="108" customFormat="false" ht="12.75" hidden="false" customHeight="false" outlineLevel="0" collapsed="false">
      <c r="A108" s="5" t="n">
        <f aca="true">RAND()</f>
        <v>0.0751407023224046</v>
      </c>
      <c r="B108" s="0" t="n">
        <f aca="false">IF(A108&lt;$N$2,$F$2,IF(A108&lt;$N$3,$F$3,IF(A108&lt;$N$4,$F$4,$F$5)))</f>
        <v>1</v>
      </c>
      <c r="C108" s="6" t="n">
        <f aca="false">C107*INDEX($G$2:$G$5,$B108)+D107*INDEX($H$2:$H$5,$B108)+INDEX($K$2:$K$5,$B108)</f>
        <v>0.702343698487815</v>
      </c>
      <c r="D108" s="6" t="n">
        <f aca="false">C107*INDEX($I$2:$I$5,$B108)+D107*INDEX($J$2:$J$5,$B108)+INDEX($L$2:$L$5,$B108)</f>
        <v>0.411869423935312</v>
      </c>
      <c r="E108" s="6"/>
    </row>
    <row r="109" customFormat="false" ht="12.75" hidden="false" customHeight="false" outlineLevel="0" collapsed="false">
      <c r="A109" s="5" t="n">
        <f aca="true">RAND()</f>
        <v>0.51204117356062</v>
      </c>
      <c r="B109" s="0" t="n">
        <f aca="false">IF(A109&lt;$N$2,$F$2,IF(A109&lt;$N$3,$F$3,IF(A109&lt;$N$4,$F$4,$F$5)))</f>
        <v>1</v>
      </c>
      <c r="C109" s="6" t="n">
        <f aca="false">C108*INDEX($G$2:$G$5,$B109)+D108*INDEX($H$2:$H$5,$B109)+INDEX($K$2:$K$5,$B109)</f>
        <v>0.686528968701761</v>
      </c>
      <c r="D109" s="6" t="n">
        <f aca="false">C108*INDEX($I$2:$I$5,$B109)+D108*INDEX($J$2:$J$5,$B109)+INDEX($L$2:$L$5,$B109)</f>
        <v>0.506690424077031</v>
      </c>
      <c r="E109" s="6"/>
    </row>
    <row r="110" customFormat="false" ht="12.75" hidden="false" customHeight="false" outlineLevel="0" collapsed="false">
      <c r="A110" s="5" t="n">
        <f aca="true">RAND()</f>
        <v>0.903290509094544</v>
      </c>
      <c r="B110" s="0" t="n">
        <f aca="false">IF(A110&lt;$N$2,$F$2,IF(A110&lt;$N$3,$F$3,IF(A110&lt;$N$4,$F$4,$F$5)))</f>
        <v>3</v>
      </c>
      <c r="C110" s="6" t="n">
        <f aca="false">C109*INDEX($G$2:$G$5,$B110)+D109*INDEX($H$2:$H$5,$B110)+INDEX($K$2:$K$5,$B110)</f>
        <v>0.615414044708536</v>
      </c>
      <c r="D110" s="6" t="n">
        <f aca="false">C109*INDEX($I$2:$I$5,$B110)+D109*INDEX($J$2:$J$5,$B110)+INDEX($L$2:$L$5,$B110)</f>
        <v>0.214583162368714</v>
      </c>
      <c r="E110" s="6"/>
    </row>
    <row r="111" customFormat="false" ht="12.75" hidden="false" customHeight="false" outlineLevel="0" collapsed="false">
      <c r="A111" s="5" t="n">
        <f aca="true">RAND()</f>
        <v>0.269172999904475</v>
      </c>
      <c r="B111" s="0" t="n">
        <f aca="false">IF(A111&lt;$N$2,$F$2,IF(A111&lt;$N$3,$F$3,IF(A111&lt;$N$4,$F$4,$F$5)))</f>
        <v>1</v>
      </c>
      <c r="C111" s="6" t="n">
        <f aca="false">C110*INDEX($G$2:$G$5,$B111)+D110*INDEX($H$2:$H$5,$B111)+INDEX($K$2:$K$5,$B111)</f>
        <v>0.605426100965189</v>
      </c>
      <c r="D111" s="6" t="n">
        <f aca="false">C110*INDEX($I$2:$I$5,$B111)+D110*INDEX($J$2:$J$5,$B111)+INDEX($L$2:$L$5,$B111)</f>
        <v>0.342410785196823</v>
      </c>
      <c r="E111" s="6"/>
    </row>
    <row r="112" customFormat="false" ht="12.75" hidden="false" customHeight="false" outlineLevel="0" collapsed="false">
      <c r="A112" s="5" t="n">
        <f aca="true">RAND()</f>
        <v>0.67014275308873</v>
      </c>
      <c r="B112" s="0" t="n">
        <f aca="false">IF(A112&lt;$N$2,$F$2,IF(A112&lt;$N$3,$F$3,IF(A112&lt;$N$4,$F$4,$F$5)))</f>
        <v>1</v>
      </c>
      <c r="C112" s="6" t="n">
        <f aca="false">C111*INDEX($G$2:$G$5,$B112)+D111*INDEX($H$2:$H$5,$B112)+INDEX($K$2:$K$5,$B112)</f>
        <v>0.601675958771728</v>
      </c>
      <c r="D112" s="6" t="n">
        <f aca="false">C111*INDEX($I$2:$I$5,$B112)+D111*INDEX($J$2:$J$5,$B112)+INDEX($L$2:$L$5,$B112)</f>
        <v>0.45130599089639</v>
      </c>
      <c r="E112" s="6"/>
    </row>
    <row r="113" customFormat="false" ht="12.75" hidden="false" customHeight="false" outlineLevel="0" collapsed="false">
      <c r="A113" s="5" t="n">
        <f aca="true">RAND()</f>
        <v>0.871373267290387</v>
      </c>
      <c r="B113" s="0" t="n">
        <f aca="false">IF(A113&lt;$N$2,$F$2,IF(A113&lt;$N$3,$F$3,IF(A113&lt;$N$4,$F$4,$F$5)))</f>
        <v>3</v>
      </c>
      <c r="C113" s="6" t="n">
        <f aca="false">C112*INDEX($G$2:$G$5,$B113)+D112*INDEX($H$2:$H$5,$B113)+INDEX($K$2:$K$5,$B113)</f>
        <v>0.612468201607919</v>
      </c>
      <c r="D113" s="6" t="n">
        <f aca="false">C112*INDEX($I$2:$I$5,$B113)+D112*INDEX($J$2:$J$5,$B113)+INDEX($L$2:$L$5,$B113)</f>
        <v>0.179395269123094</v>
      </c>
      <c r="E113" s="6"/>
    </row>
    <row r="114" customFormat="false" ht="12.75" hidden="false" customHeight="false" outlineLevel="0" collapsed="false">
      <c r="A114" s="5" t="n">
        <f aca="true">RAND()</f>
        <v>0.48316512927666</v>
      </c>
      <c r="B114" s="0" t="n">
        <f aca="false">IF(A114&lt;$N$2,$F$2,IF(A114&lt;$N$3,$F$3,IF(A114&lt;$N$4,$F$4,$F$5)))</f>
        <v>1</v>
      </c>
      <c r="C114" s="6" t="n">
        <f aca="false">C113*INDEX($G$2:$G$5,$B114)+D113*INDEX($H$2:$H$5,$B114)+INDEX($K$2:$K$5,$B114)</f>
        <v>0.601623128122678</v>
      </c>
      <c r="D114" s="6" t="n">
        <f aca="false">C113*INDEX($I$2:$I$5,$B114)+D113*INDEX($J$2:$J$5,$B114)+INDEX($L$2:$L$5,$B114)</f>
        <v>0.312645260026014</v>
      </c>
      <c r="E114" s="6"/>
    </row>
    <row r="115" customFormat="false" ht="12.75" hidden="false" customHeight="false" outlineLevel="0" collapsed="false">
      <c r="A115" s="5" t="n">
        <f aca="true">RAND()</f>
        <v>0.447375374931278</v>
      </c>
      <c r="B115" s="0" t="n">
        <f aca="false">IF(A115&lt;$N$2,$F$2,IF(A115&lt;$N$3,$F$3,IF(A115&lt;$N$4,$F$4,$F$5)))</f>
        <v>1</v>
      </c>
      <c r="C115" s="6" t="n">
        <f aca="false">C114*INDEX($G$2:$G$5,$B115)+D114*INDEX($H$2:$H$5,$B115)+INDEX($K$2:$K$5,$B115)</f>
        <v>0.597345910397116</v>
      </c>
      <c r="D115" s="6" t="n">
        <f aca="false">C114*INDEX($I$2:$I$5,$B115)+D114*INDEX($J$2:$J$5,$B115)+INDEX($L$2:$L$5,$B115)</f>
        <v>0.426175770021546</v>
      </c>
      <c r="E115" s="6"/>
    </row>
    <row r="116" customFormat="false" ht="12.75" hidden="false" customHeight="false" outlineLevel="0" collapsed="false">
      <c r="A116" s="5" t="n">
        <f aca="true">RAND()</f>
        <v>0.224461793050724</v>
      </c>
      <c r="B116" s="0" t="n">
        <f aca="false">IF(A116&lt;$N$2,$F$2,IF(A116&lt;$N$3,$F$3,IF(A116&lt;$N$4,$F$4,$F$5)))</f>
        <v>1</v>
      </c>
      <c r="C116" s="6" t="n">
        <f aca="false">C115*INDEX($G$2:$G$5,$B116)+D115*INDEX($H$2:$H$5,$B116)+INDEX($K$2:$K$5,$B116)</f>
        <v>0.597915181417949</v>
      </c>
      <c r="D116" s="6" t="n">
        <f aca="false">C115*INDEX($I$2:$I$5,$B116)+D115*INDEX($J$2:$J$5,$B116)+INDEX($L$2:$L$5,$B116)</f>
        <v>0.5227214300636</v>
      </c>
      <c r="E116" s="6"/>
    </row>
    <row r="117" customFormat="false" ht="12.75" hidden="false" customHeight="false" outlineLevel="0" collapsed="false">
      <c r="A117" s="5" t="n">
        <f aca="true">RAND()</f>
        <v>0.28943589733227</v>
      </c>
      <c r="B117" s="0" t="n">
        <f aca="false">IF(A117&lt;$N$2,$F$2,IF(A117&lt;$N$3,$F$3,IF(A117&lt;$N$4,$F$4,$F$5)))</f>
        <v>1</v>
      </c>
      <c r="C117" s="6" t="n">
        <f aca="false">C116*INDEX($G$2:$G$5,$B117)+D116*INDEX($H$2:$H$5,$B117)+INDEX($K$2:$K$5,$B117)</f>
        <v>0.601970681936192</v>
      </c>
      <c r="D117" s="6" t="n">
        <f aca="false">C116*INDEX($I$2:$I$5,$B117)+D116*INDEX($J$2:$J$5,$B117)+INDEX($L$2:$L$5,$B117)</f>
        <v>0.604667632411532</v>
      </c>
      <c r="E117" s="6"/>
    </row>
    <row r="118" customFormat="false" ht="12.75" hidden="false" customHeight="false" outlineLevel="0" collapsed="false">
      <c r="A118" s="5" t="n">
        <f aca="true">RAND()</f>
        <v>0.417027499473696</v>
      </c>
      <c r="B118" s="0" t="n">
        <f aca="false">IF(A118&lt;$N$2,$F$2,IF(A118&lt;$N$3,$F$3,IF(A118&lt;$N$4,$F$4,$F$5)))</f>
        <v>1</v>
      </c>
      <c r="C118" s="6" t="n">
        <f aca="false">C117*INDEX($G$2:$G$5,$B118)+D117*INDEX($H$2:$H$5,$B118)+INDEX($K$2:$K$5,$B118)</f>
        <v>0.608445811363053</v>
      </c>
      <c r="D118" s="6" t="n">
        <f aca="false">C117*INDEX($I$2:$I$5,$B118)+D117*INDEX($J$2:$J$5,$B118)+INDEX($L$2:$L$5,$B118)</f>
        <v>0.674089904685752</v>
      </c>
      <c r="E118" s="6"/>
    </row>
    <row r="119" customFormat="false" ht="12.75" hidden="false" customHeight="false" outlineLevel="0" collapsed="false">
      <c r="A119" s="5" t="n">
        <f aca="true">RAND()</f>
        <v>0.539113413886556</v>
      </c>
      <c r="B119" s="0" t="n">
        <f aca="false">IF(A119&lt;$N$2,$F$2,IF(A119&lt;$N$3,$F$3,IF(A119&lt;$N$4,$F$4,$F$5)))</f>
        <v>1</v>
      </c>
      <c r="C119" s="6" t="n">
        <f aca="false">C118*INDEX($G$2:$G$5,$B119)+D118*INDEX($H$2:$H$5,$B119)+INDEX($K$2:$K$5,$B119)</f>
        <v>0.616511820320605</v>
      </c>
      <c r="D119" s="6" t="n">
        <f aca="false">C118*INDEX($I$2:$I$5,$B119)+D118*INDEX($J$2:$J$5,$B119)+INDEX($L$2:$L$5,$B119)</f>
        <v>0.73278983405777</v>
      </c>
      <c r="E119" s="6"/>
    </row>
    <row r="120" customFormat="false" ht="12.75" hidden="false" customHeight="false" outlineLevel="0" collapsed="false">
      <c r="A120" s="5" t="n">
        <f aca="true">RAND()</f>
        <v>0.143012162533985</v>
      </c>
      <c r="B120" s="0" t="n">
        <f aca="false">IF(A120&lt;$N$2,$F$2,IF(A120&lt;$N$3,$F$3,IF(A120&lt;$N$4,$F$4,$F$5)))</f>
        <v>1</v>
      </c>
      <c r="C120" s="6" t="n">
        <f aca="false">C119*INDEX($G$2:$G$5,$B120)+D119*INDEX($H$2:$H$5,$B120)+INDEX($K$2:$K$5,$B120)</f>
        <v>0.625531759312331</v>
      </c>
      <c r="D120" s="6" t="n">
        <f aca="false">C119*INDEX($I$2:$I$5,$B120)+D119*INDEX($J$2:$J$5,$B120)+INDEX($L$2:$L$5,$B120)</f>
        <v>0.782327631763184</v>
      </c>
      <c r="E120" s="6"/>
    </row>
    <row r="121" customFormat="false" ht="12.75" hidden="false" customHeight="false" outlineLevel="0" collapsed="false">
      <c r="A121" s="5" t="n">
        <f aca="true">RAND()</f>
        <v>0.000153062022957995</v>
      </c>
      <c r="B121" s="0" t="n">
        <f aca="false">IF(A121&lt;$N$2,$F$2,IF(A121&lt;$N$3,$F$3,IF(A121&lt;$N$4,$F$4,$F$5)))</f>
        <v>1</v>
      </c>
      <c r="C121" s="6" t="n">
        <f aca="false">C120*INDEX($G$2:$G$5,$B121)+D120*INDEX($H$2:$H$5,$B121)+INDEX($K$2:$K$5,$B121)</f>
        <v>0.635022586031407</v>
      </c>
      <c r="D121" s="6" t="n">
        <f aca="false">C120*INDEX($I$2:$I$5,$B121)+D120*INDEX($J$2:$J$5,$B121)+INDEX($L$2:$L$5,$B121)</f>
        <v>0.824051484272387</v>
      </c>
      <c r="E121" s="6"/>
    </row>
    <row r="122" customFormat="false" ht="12.75" hidden="false" customHeight="false" outlineLevel="0" collapsed="false">
      <c r="A122" s="5" t="n">
        <f aca="true">RAND()</f>
        <v>0.0332197607802092</v>
      </c>
      <c r="B122" s="0" t="n">
        <f aca="false">IF(A122&lt;$N$2,$F$2,IF(A122&lt;$N$3,$F$3,IF(A122&lt;$N$4,$F$4,$F$5)))</f>
        <v>1</v>
      </c>
      <c r="C122" s="6" t="n">
        <f aca="false">C121*INDEX($G$2:$G$5,$B122)+D121*INDEX($H$2:$H$5,$B122)+INDEX($K$2:$K$5,$B122)</f>
        <v>0.644624080458743</v>
      </c>
      <c r="D122" s="6" t="n">
        <f aca="false">C121*INDEX($I$2:$I$5,$B122)+D121*INDEX($J$2:$J$5,$B122)+INDEX($L$2:$L$5,$B122)</f>
        <v>0.859123874464095</v>
      </c>
      <c r="E122" s="6"/>
    </row>
    <row r="123" customFormat="false" ht="12.75" hidden="false" customHeight="false" outlineLevel="0" collapsed="false">
      <c r="A123" s="5" t="n">
        <f aca="true">RAND()</f>
        <v>0.878988556244295</v>
      </c>
      <c r="B123" s="0" t="n">
        <f aca="false">IF(A123&lt;$N$2,$F$2,IF(A123&lt;$N$3,$F$3,IF(A123&lt;$N$4,$F$4,$F$5)))</f>
        <v>3</v>
      </c>
      <c r="C123" s="6" t="n">
        <f aca="false">C122*INDEX($G$2:$G$5,$B123)+D122*INDEX($H$2:$H$5,$B123)+INDEX($K$2:$K$5,$B123)</f>
        <v>0.721438444404527</v>
      </c>
      <c r="D123" s="6" t="n">
        <f aca="false">C122*INDEX($I$2:$I$5,$B123)+D122*INDEX($J$2:$J$5,$B123)+INDEX($L$2:$L$5,$B123)</f>
        <v>0.287214619167264</v>
      </c>
      <c r="E123" s="6"/>
    </row>
    <row r="124" customFormat="false" ht="12.75" hidden="false" customHeight="false" outlineLevel="0" collapsed="false">
      <c r="A124" s="5" t="n">
        <f aca="true">RAND()</f>
        <v>0.0564174619310151</v>
      </c>
      <c r="B124" s="0" t="n">
        <f aca="false">IF(A124&lt;$N$2,$F$2,IF(A124&lt;$N$3,$F$3,IF(A124&lt;$N$4,$F$4,$F$5)))</f>
        <v>1</v>
      </c>
      <c r="C124" s="6" t="n">
        <f aca="false">C123*INDEX($G$2:$G$5,$B124)+D123*INDEX($H$2:$H$5,$B124)+INDEX($K$2:$K$5,$B124)</f>
        <v>0.698128180208632</v>
      </c>
      <c r="D124" s="6" t="n">
        <f aca="false">C123*INDEX($I$2:$I$5,$B124)+D123*INDEX($J$2:$J$5,$B124)+INDEX($L$2:$L$5,$B124)</f>
        <v>0.400151989230039</v>
      </c>
      <c r="E124" s="6"/>
    </row>
    <row r="125" customFormat="false" ht="12.75" hidden="false" customHeight="false" outlineLevel="0" collapsed="false">
      <c r="A125" s="5" t="n">
        <f aca="true">RAND()</f>
        <v>0.663135215634953</v>
      </c>
      <c r="B125" s="0" t="n">
        <f aca="false">IF(A125&lt;$N$2,$F$2,IF(A125&lt;$N$3,$F$3,IF(A125&lt;$N$4,$F$4,$F$5)))</f>
        <v>1</v>
      </c>
      <c r="C125" s="6" t="n">
        <f aca="false">C124*INDEX($G$2:$G$5,$B125)+D124*INDEX($H$2:$H$5,$B125)+INDEX($K$2:$K$5,$B125)</f>
        <v>0.68251644859864</v>
      </c>
      <c r="D125" s="6" t="n">
        <f aca="false">C124*INDEX($I$2:$I$5,$B125)+D124*INDEX($J$2:$J$5,$B125)+INDEX($L$2:$L$5,$B125)</f>
        <v>0.496898296188584</v>
      </c>
      <c r="E125" s="6"/>
    </row>
    <row r="126" customFormat="false" ht="12.75" hidden="false" customHeight="false" outlineLevel="0" collapsed="false">
      <c r="A126" s="5" t="n">
        <f aca="true">RAND()</f>
        <v>0.95335831902024</v>
      </c>
      <c r="B126" s="0" t="n">
        <f aca="false">IF(A126&lt;$N$2,$F$2,IF(A126&lt;$N$3,$F$3,IF(A126&lt;$N$4,$F$4,$F$5)))</f>
        <v>3</v>
      </c>
      <c r="C126" s="6" t="n">
        <f aca="false">C125*INDEX($G$2:$G$5,$B126)+D125*INDEX($H$2:$H$5,$B126)+INDEX($K$2:$K$5,$B126)</f>
        <v>0.613244750531573</v>
      </c>
      <c r="D126" s="6" t="n">
        <f aca="false">C125*INDEX($I$2:$I$5,$B126)+D125*INDEX($J$2:$J$5,$B126)+INDEX($L$2:$L$5,$B126)</f>
        <v>0.211219172832341</v>
      </c>
      <c r="E126" s="6"/>
    </row>
    <row r="127" customFormat="false" ht="12.75" hidden="false" customHeight="false" outlineLevel="0" collapsed="false">
      <c r="A127" s="5" t="n">
        <f aca="true">RAND()</f>
        <v>0.461356685710394</v>
      </c>
      <c r="B127" s="0" t="n">
        <f aca="false">IF(A127&lt;$N$2,$F$2,IF(A127&lt;$N$3,$F$3,IF(A127&lt;$N$4,$F$4,$F$5)))</f>
        <v>1</v>
      </c>
      <c r="C127" s="6" t="n">
        <f aca="false">C126*INDEX($G$2:$G$5,$B127)+D126*INDEX($H$2:$H$5,$B127)+INDEX($K$2:$K$5,$B127)</f>
        <v>0.603459902596102</v>
      </c>
      <c r="D127" s="6" t="n">
        <f aca="false">C126*INDEX($I$2:$I$5,$B127)+D126*INDEX($J$2:$J$5,$B127)+INDEX($L$2:$L$5,$B127)</f>
        <v>0.339635021964989</v>
      </c>
      <c r="E127" s="6"/>
    </row>
    <row r="128" customFormat="false" ht="12.75" hidden="false" customHeight="false" outlineLevel="0" collapsed="false">
      <c r="A128" s="5" t="n">
        <f aca="true">RAND()</f>
        <v>0.764301852940056</v>
      </c>
      <c r="B128" s="0" t="n">
        <f aca="false">IF(A128&lt;$N$2,$F$2,IF(A128&lt;$N$3,$F$3,IF(A128&lt;$N$4,$F$4,$F$5)))</f>
        <v>2</v>
      </c>
      <c r="C128" s="6" t="n">
        <f aca="false">C127*INDEX($G$2:$G$5,$B128)+D127*INDEX($H$2:$H$5,$B128)+INDEX($K$2:$K$5,$B128)</f>
        <v>0.442124085847345</v>
      </c>
      <c r="D128" s="6" t="n">
        <f aca="false">C127*INDEX($I$2:$I$5,$B128)+D127*INDEX($J$2:$J$5,$B128)+INDEX($L$2:$L$5,$B128)</f>
        <v>0.252290037313822</v>
      </c>
      <c r="E128" s="6"/>
    </row>
    <row r="129" customFormat="false" ht="12.75" hidden="false" customHeight="false" outlineLevel="0" collapsed="false">
      <c r="A129" s="5" t="n">
        <f aca="true">RAND()</f>
        <v>0.786917509634124</v>
      </c>
      <c r="B129" s="0" t="n">
        <f aca="false">IF(A129&lt;$N$2,$F$2,IF(A129&lt;$N$3,$F$3,IF(A129&lt;$N$4,$F$4,$F$5)))</f>
        <v>2</v>
      </c>
      <c r="C129" s="6" t="n">
        <f aca="false">C128*INDEX($G$2:$G$5,$B129)+D128*INDEX($H$2:$H$5,$B129)+INDEX($K$2:$K$5,$B129)</f>
        <v>0.430080896479003</v>
      </c>
      <c r="D129" s="6" t="n">
        <f aca="false">C128*INDEX($I$2:$I$5,$B129)+D128*INDEX($J$2:$J$5,$B129)+INDEX($L$2:$L$5,$B129)</f>
        <v>0.198621180752323</v>
      </c>
      <c r="E129" s="6"/>
    </row>
    <row r="130" customFormat="false" ht="12.75" hidden="false" customHeight="false" outlineLevel="0" collapsed="false">
      <c r="A130" s="5" t="n">
        <f aca="true">RAND()</f>
        <v>0.168561417294747</v>
      </c>
      <c r="B130" s="0" t="n">
        <f aca="false">IF(A130&lt;$N$2,$F$2,IF(A130&lt;$N$3,$F$3,IF(A130&lt;$N$4,$F$4,$F$5)))</f>
        <v>1</v>
      </c>
      <c r="C130" s="6" t="n">
        <f aca="false">C129*INDEX($G$2:$G$5,$B130)+D129*INDEX($H$2:$H$5,$B130)+INDEX($K$2:$K$5,$B130)</f>
        <v>0.44748766479851</v>
      </c>
      <c r="D130" s="6" t="n">
        <f aca="false">C129*INDEX($I$2:$I$5,$B130)+D129*INDEX($J$2:$J$5,$B130)+INDEX($L$2:$L$5,$B130)</f>
        <v>0.335716389288999</v>
      </c>
      <c r="E130" s="6"/>
    </row>
    <row r="131" customFormat="false" ht="12.75" hidden="false" customHeight="false" outlineLevel="0" collapsed="false">
      <c r="A131" s="5" t="n">
        <f aca="true">RAND()</f>
        <v>0.369856979431139</v>
      </c>
      <c r="B131" s="0" t="n">
        <f aca="false">IF(A131&lt;$N$2,$F$2,IF(A131&lt;$N$3,$F$3,IF(A131&lt;$N$4,$F$4,$F$5)))</f>
        <v>1</v>
      </c>
      <c r="C131" s="6" t="n">
        <f aca="false">C130*INDEX($G$2:$G$5,$B131)+D130*INDEX($H$2:$H$5,$B131)+INDEX($K$2:$K$5,$B131)</f>
        <v>0.467338533817628</v>
      </c>
      <c r="D131" s="6" t="n">
        <f aca="false">C130*INDEX($I$2:$I$5,$B131)+D130*INDEX($J$2:$J$5,$B131)+INDEX($L$2:$L$5,$B131)</f>
        <v>0.451466170908815</v>
      </c>
      <c r="E131" s="6"/>
    </row>
    <row r="132" customFormat="false" ht="12.75" hidden="false" customHeight="false" outlineLevel="0" collapsed="false">
      <c r="A132" s="5" t="n">
        <f aca="true">RAND()</f>
        <v>0.44870885413264</v>
      </c>
      <c r="B132" s="0" t="n">
        <f aca="false">IF(A132&lt;$N$2,$F$2,IF(A132&lt;$N$3,$F$3,IF(A132&lt;$N$4,$F$4,$F$5)))</f>
        <v>1</v>
      </c>
      <c r="C132" s="6" t="n">
        <f aca="false">C131*INDEX($G$2:$G$5,$B132)+D131*INDEX($H$2:$H$5,$B132)+INDEX($K$2:$K$5,$B132)</f>
        <v>0.488474663534792</v>
      </c>
      <c r="D132" s="6" t="n">
        <f aca="false">C131*INDEX($I$2:$I$5,$B132)+D131*INDEX($J$2:$J$5,$B132)+INDEX($L$2:$L$5,$B132)</f>
        <v>0.549003253350332</v>
      </c>
      <c r="E132" s="6"/>
    </row>
    <row r="133" customFormat="false" ht="12.75" hidden="false" customHeight="false" outlineLevel="0" collapsed="false">
      <c r="A133" s="5" t="n">
        <f aca="true">RAND()</f>
        <v>0.603628452301459</v>
      </c>
      <c r="B133" s="0" t="n">
        <f aca="false">IF(A133&lt;$N$2,$F$2,IF(A133&lt;$N$3,$F$3,IF(A133&lt;$N$4,$F$4,$F$5)))</f>
        <v>1</v>
      </c>
      <c r="C133" s="6" t="n">
        <f aca="false">C132*INDEX($G$2:$G$5,$B133)+D132*INDEX($H$2:$H$5,$B133)+INDEX($K$2:$K$5,$B133)</f>
        <v>0.510028109715001</v>
      </c>
      <c r="D133" s="6" t="n">
        <f aca="false">C132*INDEX($I$2:$I$5,$B133)+D132*INDEX($J$2:$J$5,$B133)+INDEX($L$2:$L$5,$B133)</f>
        <v>0.631030199543645</v>
      </c>
      <c r="E133" s="6"/>
    </row>
    <row r="134" customFormat="false" ht="12.75" hidden="false" customHeight="false" outlineLevel="0" collapsed="false">
      <c r="A134" s="5" t="n">
        <f aca="true">RAND()</f>
        <v>0.0687752100043059</v>
      </c>
      <c r="B134" s="0" t="n">
        <f aca="false">IF(A134&lt;$N$2,$F$2,IF(A134&lt;$N$3,$F$3,IF(A134&lt;$N$4,$F$4,$F$5)))</f>
        <v>1</v>
      </c>
      <c r="C134" s="6" t="n">
        <f aca="false">C133*INDEX($G$2:$G$5,$B134)+D133*INDEX($H$2:$H$5,$B134)+INDEX($K$2:$K$5,$B134)</f>
        <v>0.53136198253115</v>
      </c>
      <c r="D134" s="6" t="n">
        <f aca="false">C133*INDEX($I$2:$I$5,$B134)+D133*INDEX($J$2:$J$5,$B134)+INDEX($L$2:$L$5,$B134)</f>
        <v>0.699873599353099</v>
      </c>
      <c r="E134" s="6"/>
    </row>
    <row r="135" customFormat="false" ht="12.75" hidden="false" customHeight="false" outlineLevel="0" collapsed="false">
      <c r="A135" s="5" t="n">
        <f aca="true">RAND()</f>
        <v>0.843815777032644</v>
      </c>
      <c r="B135" s="0" t="n">
        <f aca="false">IF(A135&lt;$N$2,$F$2,IF(A135&lt;$N$3,$F$3,IF(A135&lt;$N$4,$F$4,$F$5)))</f>
        <v>2</v>
      </c>
      <c r="C135" s="6" t="n">
        <f aca="false">C134*INDEX($G$2:$G$5,$B135)+D134*INDEX($H$2:$H$5,$B135)+INDEX($K$2:$K$5,$B135)</f>
        <v>0.346506877104836</v>
      </c>
      <c r="D135" s="6" t="n">
        <f aca="false">C134*INDEX($I$2:$I$5,$B135)+D134*INDEX($J$2:$J$5,$B135)+INDEX($L$2:$L$5,$B135)</f>
        <v>0.306962907124601</v>
      </c>
      <c r="E135" s="6"/>
    </row>
    <row r="136" customFormat="false" ht="12.75" hidden="false" customHeight="false" outlineLevel="0" collapsed="false">
      <c r="A136" s="5" t="n">
        <f aca="true">RAND()</f>
        <v>0.0374497484013263</v>
      </c>
      <c r="B136" s="0" t="n">
        <f aca="false">IF(A136&lt;$N$2,$F$2,IF(A136&lt;$N$3,$F$3,IF(A136&lt;$N$4,$F$4,$F$5)))</f>
        <v>1</v>
      </c>
      <c r="C136" s="6" t="n">
        <f aca="false">C135*INDEX($G$2:$G$5,$B136)+D135*INDEX($H$2:$H$5,$B136)+INDEX($K$2:$K$5,$B136)</f>
        <v>0.380541966225616</v>
      </c>
      <c r="D136" s="6" t="n">
        <f aca="false">C135*INDEX($I$2:$I$5,$B136)+D135*INDEX($J$2:$J$5,$B136)+INDEX($L$2:$L$5,$B136)</f>
        <v>0.430790753695907</v>
      </c>
      <c r="E136" s="6"/>
    </row>
    <row r="137" customFormat="false" ht="12.75" hidden="false" customHeight="false" outlineLevel="0" collapsed="false">
      <c r="A137" s="5" t="n">
        <f aca="true">RAND()</f>
        <v>0.623966495775847</v>
      </c>
      <c r="B137" s="0" t="n">
        <f aca="false">IF(A137&lt;$N$2,$F$2,IF(A137&lt;$N$3,$F$3,IF(A137&lt;$N$4,$F$4,$F$5)))</f>
        <v>1</v>
      </c>
      <c r="C137" s="6" t="n">
        <f aca="false">C136*INDEX($G$2:$G$5,$B137)+D136*INDEX($H$2:$H$5,$B137)+INDEX($K$2:$K$5,$B137)</f>
        <v>0.414019387212297</v>
      </c>
      <c r="D137" s="6" t="n">
        <f aca="false">C136*INDEX($I$2:$I$5,$B137)+D136*INDEX($J$2:$J$5,$B137)+INDEX($L$2:$L$5,$B137)</f>
        <v>0.534661297137477</v>
      </c>
      <c r="E137" s="6"/>
    </row>
    <row r="138" customFormat="false" ht="12.75" hidden="false" customHeight="false" outlineLevel="0" collapsed="false">
      <c r="A138" s="5" t="n">
        <f aca="true">RAND()</f>
        <v>0.738289562441592</v>
      </c>
      <c r="B138" s="0" t="n">
        <f aca="false">IF(A138&lt;$N$2,$F$2,IF(A138&lt;$N$3,$F$3,IF(A138&lt;$N$4,$F$4,$F$5)))</f>
        <v>2</v>
      </c>
      <c r="C138" s="6" t="n">
        <f aca="false">C137*INDEX($G$2:$G$5,$B138)+D137*INDEX($H$2:$H$5,$B138)+INDEX($K$2:$K$5,$B138)</f>
        <v>0.360728366127753</v>
      </c>
      <c r="D138" s="6" t="n">
        <f aca="false">C137*INDEX($I$2:$I$5,$B138)+D137*INDEX($J$2:$J$5,$B138)+INDEX($L$2:$L$5,$B138)</f>
        <v>0.247896657046062</v>
      </c>
      <c r="E138" s="6"/>
    </row>
    <row r="139" customFormat="false" ht="12.75" hidden="false" customHeight="false" outlineLevel="0" collapsed="false">
      <c r="A139" s="5" t="n">
        <f aca="true">RAND()</f>
        <v>0.397971337890076</v>
      </c>
      <c r="B139" s="0" t="n">
        <f aca="false">IF(A139&lt;$N$2,$F$2,IF(A139&lt;$N$3,$F$3,IF(A139&lt;$N$4,$F$4,$F$5)))</f>
        <v>1</v>
      </c>
      <c r="C139" s="6" t="n">
        <f aca="false">C138*INDEX($G$2:$G$5,$B139)+D138*INDEX($H$2:$H$5,$B139)+INDEX($K$2:$K$5,$B139)</f>
        <v>0.390430559153166</v>
      </c>
      <c r="D139" s="6" t="n">
        <f aca="false">C138*INDEX($I$2:$I$5,$B139)+D138*INDEX($J$2:$J$5,$B139)+INDEX($L$2:$L$5,$B139)</f>
        <v>0.38011731228538</v>
      </c>
      <c r="E139" s="6"/>
    </row>
    <row r="140" customFormat="false" ht="12.75" hidden="false" customHeight="false" outlineLevel="0" collapsed="false">
      <c r="A140" s="5" t="n">
        <f aca="true">RAND()</f>
        <v>0.739631056814385</v>
      </c>
      <c r="B140" s="0" t="n">
        <f aca="false">IF(A140&lt;$N$2,$F$2,IF(A140&lt;$N$3,$F$3,IF(A140&lt;$N$4,$F$4,$F$5)))</f>
        <v>2</v>
      </c>
      <c r="C140" s="6" t="n">
        <f aca="false">C139*INDEX($G$2:$G$5,$B140)+D139*INDEX($H$2:$H$5,$B140)+INDEX($K$2:$K$5,$B140)</f>
        <v>0.391008307576678</v>
      </c>
      <c r="D140" s="6" t="n">
        <f aca="false">C139*INDEX($I$2:$I$5,$B140)+D139*INDEX($J$2:$J$5,$B140)+INDEX($L$2:$L$5,$B140)</f>
        <v>0.212120416888835</v>
      </c>
      <c r="E140" s="6"/>
    </row>
    <row r="141" customFormat="false" ht="12.75" hidden="false" customHeight="false" outlineLevel="0" collapsed="false">
      <c r="A141" s="5" t="n">
        <f aca="true">RAND()</f>
        <v>0.529340702891516</v>
      </c>
      <c r="B141" s="0" t="n">
        <f aca="false">IF(A141&lt;$N$2,$F$2,IF(A141&lt;$N$3,$F$3,IF(A141&lt;$N$4,$F$4,$F$5)))</f>
        <v>1</v>
      </c>
      <c r="C141" s="6" t="n">
        <f aca="false">C140*INDEX($G$2:$G$5,$B141)+D140*INDEX($H$2:$H$5,$B141)+INDEX($K$2:$K$5,$B141)</f>
        <v>0.414814508557486</v>
      </c>
      <c r="D141" s="6" t="n">
        <f aca="false">C140*INDEX($I$2:$I$5,$B141)+D140*INDEX($J$2:$J$5,$B141)+INDEX($L$2:$L$5,$B141)</f>
        <v>0.348622926558284</v>
      </c>
      <c r="E141" s="6"/>
    </row>
    <row r="142" customFormat="false" ht="12.75" hidden="false" customHeight="false" outlineLevel="0" collapsed="false">
      <c r="A142" s="5" t="n">
        <f aca="true">RAND()</f>
        <v>0.505102045438844</v>
      </c>
      <c r="B142" s="0" t="n">
        <f aca="false">IF(A142&lt;$N$2,$F$2,IF(A142&lt;$N$3,$F$3,IF(A142&lt;$N$4,$F$4,$F$5)))</f>
        <v>1</v>
      </c>
      <c r="C142" s="6" t="n">
        <f aca="false">C141*INDEX($G$2:$G$5,$B142)+D141*INDEX($H$2:$H$5,$B142)+INDEX($K$2:$K$5,$B142)</f>
        <v>0.440076566047963</v>
      </c>
      <c r="D142" s="6" t="n">
        <f aca="false">C141*INDEX($I$2:$I$5,$B142)+D141*INDEX($J$2:$J$5,$B142)+INDEX($L$2:$L$5,$B142)</f>
        <v>0.463632727831356</v>
      </c>
      <c r="E142" s="6"/>
    </row>
    <row r="143" customFormat="false" ht="12.75" hidden="false" customHeight="false" outlineLevel="0" collapsed="false">
      <c r="A143" s="5" t="n">
        <f aca="true">RAND()</f>
        <v>0.0170377438207891</v>
      </c>
      <c r="B143" s="0" t="n">
        <f aca="false">IF(A143&lt;$N$2,$F$2,IF(A143&lt;$N$3,$F$3,IF(A143&lt;$N$4,$F$4,$F$5)))</f>
        <v>1</v>
      </c>
      <c r="C143" s="6" t="n">
        <f aca="false">C142*INDEX($G$2:$G$5,$B143)+D142*INDEX($H$2:$H$5,$B143)+INDEX($K$2:$K$5,$B143)</f>
        <v>0.46577941550448</v>
      </c>
      <c r="D143" s="6" t="n">
        <f aca="false">C142*INDEX($I$2:$I$5,$B143)+D142*INDEX($J$2:$J$5,$B143)+INDEX($L$2:$L$5,$B143)</f>
        <v>0.560341352985047</v>
      </c>
      <c r="E143" s="6"/>
    </row>
    <row r="144" customFormat="false" ht="12.75" hidden="false" customHeight="false" outlineLevel="0" collapsed="false">
      <c r="A144" s="5" t="n">
        <f aca="true">RAND()</f>
        <v>0.134977409696272</v>
      </c>
      <c r="B144" s="0" t="n">
        <f aca="false">IF(A144&lt;$N$2,$F$2,IF(A144&lt;$N$3,$F$3,IF(A144&lt;$N$4,$F$4,$F$5)))</f>
        <v>1</v>
      </c>
      <c r="C144" s="6" t="n">
        <f aca="false">C143*INDEX($G$2:$G$5,$B144)+D143*INDEX($H$2:$H$5,$B144)+INDEX($K$2:$K$5,$B144)</f>
        <v>0.491179353823751</v>
      </c>
      <c r="D144" s="6" t="n">
        <f aca="false">C143*INDEX($I$2:$I$5,$B144)+D143*INDEX($J$2:$J$5,$B144)+INDEX($L$2:$L$5,$B144)</f>
        <v>0.641495970310639</v>
      </c>
      <c r="E144" s="6"/>
    </row>
    <row r="145" customFormat="false" ht="12.75" hidden="false" customHeight="false" outlineLevel="0" collapsed="false">
      <c r="A145" s="5" t="n">
        <f aca="true">RAND()</f>
        <v>0.875644414940082</v>
      </c>
      <c r="B145" s="0" t="n">
        <f aca="false">IF(A145&lt;$N$2,$F$2,IF(A145&lt;$N$3,$F$3,IF(A145&lt;$N$4,$F$4,$F$5)))</f>
        <v>3</v>
      </c>
      <c r="C145" s="6" t="n">
        <f aca="false">C144*INDEX($G$2:$G$5,$B145)+D144*INDEX($H$2:$H$5,$B145)+INDEX($K$2:$K$5,$B145)</f>
        <v>0.682866456524348</v>
      </c>
      <c r="D145" s="6" t="n">
        <f aca="false">C144*INDEX($I$2:$I$5,$B145)+D144*INDEX($J$2:$J$5,$B145)+INDEX($L$2:$L$5,$B145)</f>
        <v>0.195741176957797</v>
      </c>
      <c r="E145" s="6"/>
    </row>
    <row r="146" customFormat="false" ht="12.75" hidden="false" customHeight="false" outlineLevel="0" collapsed="false">
      <c r="A146" s="5" t="n">
        <f aca="true">RAND()</f>
        <v>0.00864795270366922</v>
      </c>
      <c r="B146" s="0" t="n">
        <f aca="false">IF(A146&lt;$N$2,$F$2,IF(A146&lt;$N$3,$F$3,IF(A146&lt;$N$4,$F$4,$F$5)))</f>
        <v>1</v>
      </c>
      <c r="C146" s="6" t="n">
        <f aca="false">C145*INDEX($G$2:$G$5,$B146)+D145*INDEX($H$2:$H$5,$B146)+INDEX($K$2:$K$5,$B146)</f>
        <v>0.66199604513661</v>
      </c>
      <c r="D146" s="6" t="n">
        <f aca="false">C145*INDEX($I$2:$I$5,$B146)+D145*INDEX($J$2:$J$5,$B146)+INDEX($L$2:$L$5,$B146)</f>
        <v>0.323918200345768</v>
      </c>
      <c r="E146" s="6"/>
    </row>
    <row r="147" customFormat="false" ht="12.75" hidden="false" customHeight="false" outlineLevel="0" collapsed="false">
      <c r="A147" s="5" t="n">
        <f aca="true">RAND()</f>
        <v>0.673524448446248</v>
      </c>
      <c r="B147" s="0" t="n">
        <f aca="false">IF(A147&lt;$N$2,$F$2,IF(A147&lt;$N$3,$F$3,IF(A147&lt;$N$4,$F$4,$F$5)))</f>
        <v>1</v>
      </c>
      <c r="C147" s="6" t="n">
        <f aca="false">C146*INDEX($G$2:$G$5,$B147)+D146*INDEX($H$2:$H$5,$B147)+INDEX($K$2:$K$5,$B147)</f>
        <v>0.649019615733775</v>
      </c>
      <c r="D147" s="6" t="n">
        <f aca="false">C146*INDEX($I$2:$I$5,$B147)+D146*INDEX($J$2:$J$5,$B147)+INDEX($L$2:$L$5,$B147)</f>
        <v>0.433512698423503</v>
      </c>
      <c r="E147" s="6"/>
    </row>
    <row r="148" customFormat="false" ht="12.75" hidden="false" customHeight="false" outlineLevel="0" collapsed="false">
      <c r="A148" s="5" t="n">
        <f aca="true">RAND()</f>
        <v>0.843470876268044</v>
      </c>
      <c r="B148" s="0" t="n">
        <f aca="false">IF(A148&lt;$N$2,$F$2,IF(A148&lt;$N$3,$F$3,IF(A148&lt;$N$4,$F$4,$F$5)))</f>
        <v>2</v>
      </c>
      <c r="C148" s="6" t="n">
        <f aca="false">C147*INDEX($G$2:$G$5,$B148)+D147*INDEX($H$2:$H$5,$B148)+INDEX($K$2:$K$5,$B148)</f>
        <v>0.429882994455842</v>
      </c>
      <c r="D148" s="6" t="n">
        <f aca="false">C147*INDEX($I$2:$I$5,$B148)+D147*INDEX($J$2:$J$5,$B148)+INDEX($L$2:$L$5,$B148)</f>
        <v>0.281080434745263</v>
      </c>
      <c r="E148" s="6"/>
    </row>
    <row r="149" customFormat="false" ht="12.75" hidden="false" customHeight="false" outlineLevel="0" collapsed="false">
      <c r="A149" s="5" t="n">
        <f aca="true">RAND()</f>
        <v>0.441493195097605</v>
      </c>
      <c r="B149" s="0" t="n">
        <f aca="false">IF(A149&lt;$N$2,$F$2,IF(A149&lt;$N$3,$F$3,IF(A149&lt;$N$4,$F$4,$F$5)))</f>
        <v>1</v>
      </c>
      <c r="C149" s="6" t="n">
        <f aca="false">C148*INDEX($G$2:$G$5,$B149)+D148*INDEX($H$2:$H$5,$B149)+INDEX($K$2:$K$5,$B149)</f>
        <v>0.450370638378585</v>
      </c>
      <c r="D149" s="6" t="n">
        <f aca="false">C148*INDEX($I$2:$I$5,$B149)+D148*INDEX($J$2:$J$5,$B149)+INDEX($L$2:$L$5,$B149)</f>
        <v>0.405731618303862</v>
      </c>
      <c r="E149" s="6"/>
    </row>
    <row r="150" customFormat="false" ht="12.75" hidden="false" customHeight="false" outlineLevel="0" collapsed="false">
      <c r="A150" s="5" t="n">
        <f aca="true">RAND()</f>
        <v>0.883160467305094</v>
      </c>
      <c r="B150" s="0" t="n">
        <f aca="false">IF(A150&lt;$N$2,$F$2,IF(A150&lt;$N$3,$F$3,IF(A150&lt;$N$4,$F$4,$F$5)))</f>
        <v>3</v>
      </c>
      <c r="C150" s="6" t="n">
        <f aca="false">C149*INDEX($G$2:$G$5,$B150)+D149*INDEX($H$2:$H$5,$B150)+INDEX($K$2:$K$5,$B150)</f>
        <v>0.622266452223205</v>
      </c>
      <c r="D150" s="6" t="n">
        <f aca="false">C149*INDEX($I$2:$I$5,$B150)+D149*INDEX($J$2:$J$5,$B150)+INDEX($L$2:$L$5,$B150)</f>
        <v>0.129254759516447</v>
      </c>
      <c r="E150" s="6"/>
    </row>
    <row r="151" customFormat="false" ht="12.75" hidden="false" customHeight="false" outlineLevel="0" collapsed="false">
      <c r="A151" s="5" t="n">
        <f aca="true">RAND()</f>
        <v>0.793035634811783</v>
      </c>
      <c r="B151" s="0" t="n">
        <f aca="false">IF(A151&lt;$N$2,$F$2,IF(A151&lt;$N$3,$F$3,IF(A151&lt;$N$4,$F$4,$F$5)))</f>
        <v>2</v>
      </c>
      <c r="C151" s="6" t="n">
        <f aca="false">C150*INDEX($G$2:$G$5,$B151)+D150*INDEX($H$2:$H$5,$B151)+INDEX($K$2:$K$5,$B151)</f>
        <v>0.493374915437254</v>
      </c>
      <c r="D151" s="6" t="n">
        <f aca="false">C150*INDEX($I$2:$I$5,$B151)+D150*INDEX($J$2:$J$5,$B151)+INDEX($L$2:$L$5,$B151)</f>
        <v>0.215095405827185</v>
      </c>
      <c r="E151" s="6"/>
    </row>
    <row r="152" customFormat="false" ht="12.75" hidden="false" customHeight="false" outlineLevel="0" collapsed="false">
      <c r="A152" s="5" t="n">
        <f aca="true">RAND()</f>
        <v>0.635160573706377</v>
      </c>
      <c r="B152" s="0" t="n">
        <f aca="false">IF(A152&lt;$N$2,$F$2,IF(A152&lt;$N$3,$F$3,IF(A152&lt;$N$4,$F$4,$F$5)))</f>
        <v>1</v>
      </c>
      <c r="C152" s="6" t="n">
        <f aca="false">C151*INDEX($G$2:$G$5,$B152)+D151*INDEX($H$2:$H$5,$B152)+INDEX($K$2:$K$5,$B152)</f>
        <v>0.501833833221835</v>
      </c>
      <c r="D152" s="6" t="n">
        <f aca="false">C151*INDEX($I$2:$I$5,$B152)+D151*INDEX($J$2:$J$5,$B152)+INDEX($L$2:$L$5,$B152)</f>
        <v>0.347361127676101</v>
      </c>
      <c r="E152" s="6"/>
    </row>
    <row r="153" customFormat="false" ht="12.75" hidden="false" customHeight="false" outlineLevel="0" collapsed="false">
      <c r="A153" s="5" t="n">
        <f aca="true">RAND()</f>
        <v>0.537031328995591</v>
      </c>
      <c r="B153" s="0" t="n">
        <f aca="false">IF(A153&lt;$N$2,$F$2,IF(A153&lt;$N$3,$F$3,IF(A153&lt;$N$4,$F$4,$F$5)))</f>
        <v>1</v>
      </c>
      <c r="C153" s="6" t="n">
        <f aca="false">C152*INDEX($G$2:$G$5,$B153)+D152*INDEX($H$2:$H$5,$B153)+INDEX($K$2:$K$5,$B153)</f>
        <v>0.513909286129353</v>
      </c>
      <c r="D153" s="6" t="n">
        <f aca="false">C152*INDEX($I$2:$I$5,$B153)+D152*INDEX($J$2:$J$5,$B153)+INDEX($L$2:$L$5,$B153)</f>
        <v>0.459341745567802</v>
      </c>
      <c r="E153" s="6"/>
    </row>
    <row r="154" customFormat="false" ht="12.75" hidden="false" customHeight="false" outlineLevel="0" collapsed="false">
      <c r="A154" s="5" t="n">
        <f aca="true">RAND()</f>
        <v>0.466116073039094</v>
      </c>
      <c r="B154" s="0" t="n">
        <f aca="false">IF(A154&lt;$N$2,$F$2,IF(A154&lt;$N$3,$F$3,IF(A154&lt;$N$4,$F$4,$F$5)))</f>
        <v>1</v>
      </c>
      <c r="C154" s="6" t="n">
        <f aca="false">C153*INDEX($G$2:$G$5,$B154)+D153*INDEX($H$2:$H$5,$B154)+INDEX($K$2:$K$5,$B154)</f>
        <v>0.52830462850983</v>
      </c>
      <c r="D154" s="6" t="n">
        <f aca="false">C153*INDEX($I$2:$I$5,$B154)+D153*INDEX($J$2:$J$5,$B154)+INDEX($L$2:$L$5,$B154)</f>
        <v>0.553966498400278</v>
      </c>
      <c r="E154" s="6"/>
    </row>
    <row r="155" customFormat="false" ht="12.75" hidden="false" customHeight="false" outlineLevel="0" collapsed="false">
      <c r="A155" s="5" t="n">
        <f aca="true">RAND()</f>
        <v>0.577643880546336</v>
      </c>
      <c r="B155" s="0" t="n">
        <f aca="false">IF(A155&lt;$N$2,$F$2,IF(A155&lt;$N$3,$F$3,IF(A155&lt;$N$4,$F$4,$F$5)))</f>
        <v>1</v>
      </c>
      <c r="C155" s="6" t="n">
        <f aca="false">C154*INDEX($G$2:$G$5,$B155)+D154*INDEX($H$2:$H$5,$B155)+INDEX($K$2:$K$5,$B155)</f>
        <v>0.544027390045656</v>
      </c>
      <c r="D155" s="6" t="n">
        <f aca="false">C154*INDEX($I$2:$I$5,$B155)+D154*INDEX($J$2:$J$5,$B155)+INDEX($L$2:$L$5,$B155)</f>
        <v>0.633770285886972</v>
      </c>
      <c r="E155" s="6"/>
    </row>
    <row r="156" customFormat="false" ht="12.75" hidden="false" customHeight="false" outlineLevel="0" collapsed="false">
      <c r="A156" s="5" t="n">
        <f aca="true">RAND()</f>
        <v>0.281437808792219</v>
      </c>
      <c r="B156" s="0" t="n">
        <f aca="false">IF(A156&lt;$N$2,$F$2,IF(A156&lt;$N$3,$F$3,IF(A156&lt;$N$4,$F$4,$F$5)))</f>
        <v>1</v>
      </c>
      <c r="C156" s="6" t="n">
        <f aca="false">C155*INDEX($G$2:$G$5,$B156)+D155*INDEX($H$2:$H$5,$B156)+INDEX($K$2:$K$5,$B156)</f>
        <v>0.56032875472658</v>
      </c>
      <c r="D156" s="6" t="n">
        <f aca="false">C155*INDEX($I$2:$I$5,$B156)+D155*INDEX($J$2:$J$5,$B156)+INDEX($L$2:$L$5,$B156)</f>
        <v>0.70094195928635</v>
      </c>
      <c r="E156" s="6"/>
    </row>
    <row r="157" customFormat="false" ht="12.75" hidden="false" customHeight="false" outlineLevel="0" collapsed="false">
      <c r="A157" s="5" t="n">
        <f aca="true">RAND()</f>
        <v>0.464652366982706</v>
      </c>
      <c r="B157" s="0" t="n">
        <f aca="false">IF(A157&lt;$N$2,$F$2,IF(A157&lt;$N$3,$F$3,IF(A157&lt;$N$4,$F$4,$F$5)))</f>
        <v>1</v>
      </c>
      <c r="C157" s="6" t="n">
        <f aca="false">C156*INDEX($G$2:$G$5,$B157)+D156*INDEX($H$2:$H$5,$B157)+INDEX($K$2:$K$5,$B157)</f>
        <v>0.576653965256461</v>
      </c>
      <c r="D157" s="6" t="n">
        <f aca="false">C156*INDEX($I$2:$I$5,$B157)+D156*INDEX($J$2:$J$5,$B157)+INDEX($L$2:$L$5,$B157)</f>
        <v>0.757367559509228</v>
      </c>
      <c r="E157" s="6"/>
    </row>
    <row r="158" customFormat="false" ht="12.75" hidden="false" customHeight="false" outlineLevel="0" collapsed="false">
      <c r="A158" s="5" t="n">
        <f aca="true">RAND()</f>
        <v>0.350669271052322</v>
      </c>
      <c r="B158" s="0" t="n">
        <f aca="false">IF(A158&lt;$N$2,$F$2,IF(A158&lt;$N$3,$F$3,IF(A158&lt;$N$4,$F$4,$F$5)))</f>
        <v>1</v>
      </c>
      <c r="C158" s="6" t="n">
        <f aca="false">C157*INDEX($G$2:$G$5,$B158)+D157*INDEX($H$2:$H$5,$B158)+INDEX($K$2:$K$5,$B158)</f>
        <v>0.592601816204577</v>
      </c>
      <c r="D158" s="6" t="n">
        <f aca="false">C157*INDEX($I$2:$I$5,$B158)+D157*INDEX($J$2:$J$5,$B158)+INDEX($L$2:$L$5,$B158)</f>
        <v>0.804668861308846</v>
      </c>
      <c r="E158" s="6"/>
    </row>
    <row r="159" customFormat="false" ht="12.75" hidden="false" customHeight="false" outlineLevel="0" collapsed="false">
      <c r="A159" s="5" t="n">
        <f aca="true">RAND()</f>
        <v>0.919153410666472</v>
      </c>
      <c r="B159" s="0" t="n">
        <f aca="false">IF(A159&lt;$N$2,$F$2,IF(A159&lt;$N$3,$F$3,IF(A159&lt;$N$4,$F$4,$F$5)))</f>
        <v>3</v>
      </c>
      <c r="C159" s="6" t="n">
        <f aca="false">C158*INDEX($G$2:$G$5,$B159)+D158*INDEX($H$2:$H$5,$B159)+INDEX($K$2:$K$5,$B159)</f>
        <v>0.713831015319717</v>
      </c>
      <c r="D159" s="6" t="n">
        <f aca="false">C158*INDEX($I$2:$I$5,$B159)+D158*INDEX($J$2:$J$5,$B159)+INDEX($L$2:$L$5,$B159)</f>
        <v>0.260782992343386</v>
      </c>
      <c r="E159" s="6"/>
    </row>
    <row r="160" customFormat="false" ht="12.75" hidden="false" customHeight="false" outlineLevel="0" collapsed="false">
      <c r="A160" s="5" t="n">
        <f aca="true">RAND()</f>
        <v>0.333355037304276</v>
      </c>
      <c r="B160" s="0" t="n">
        <f aca="false">IF(A160&lt;$N$2,$F$2,IF(A160&lt;$N$3,$F$3,IF(A160&lt;$N$4,$F$4,$F$5)))</f>
        <v>1</v>
      </c>
      <c r="C160" s="6" t="n">
        <f aca="false">C159*INDEX($G$2:$G$5,$B160)+D159*INDEX($H$2:$H$5,$B160)+INDEX($K$2:$K$5,$B160)</f>
        <v>0.690691502723145</v>
      </c>
      <c r="D160" s="6" t="n">
        <f aca="false">C159*INDEX($I$2:$I$5,$B160)+D159*INDEX($J$2:$J$5,$B160)+INDEX($L$2:$L$5,$B160)</f>
        <v>0.377993012932706</v>
      </c>
      <c r="E160" s="6"/>
    </row>
    <row r="161" customFormat="false" ht="12.75" hidden="false" customHeight="false" outlineLevel="0" collapsed="false">
      <c r="A161" s="5" t="n">
        <f aca="true">RAND()</f>
        <v>0.278041258511496</v>
      </c>
      <c r="B161" s="0" t="n">
        <f aca="false">IF(A161&lt;$N$2,$F$2,IF(A161&lt;$N$3,$F$3,IF(A161&lt;$N$4,$F$4,$F$5)))</f>
        <v>1</v>
      </c>
      <c r="C161" s="6" t="n">
        <f aca="false">C160*INDEX($G$2:$G$5,$B161)+D160*INDEX($H$2:$H$5,$B161)+INDEX($K$2:$K$5,$B161)</f>
        <v>0.67538282729046</v>
      </c>
      <c r="D161" s="6" t="n">
        <f aca="false">C160*INDEX($I$2:$I$5,$B161)+D160*INDEX($J$2:$J$5,$B161)+INDEX($L$2:$L$5,$B161)</f>
        <v>0.478360482379111</v>
      </c>
      <c r="E161" s="6"/>
    </row>
    <row r="162" customFormat="false" ht="12.75" hidden="false" customHeight="false" outlineLevel="0" collapsed="false">
      <c r="A162" s="5" t="n">
        <f aca="true">RAND()</f>
        <v>0.193366400456149</v>
      </c>
      <c r="B162" s="0" t="n">
        <f aca="false">IF(A162&lt;$N$2,$F$2,IF(A162&lt;$N$3,$F$3,IF(A162&lt;$N$4,$F$4,$F$5)))</f>
        <v>1</v>
      </c>
      <c r="C162" s="6" t="n">
        <f aca="false">C161*INDEX($G$2:$G$5,$B162)+D161*INDEX($H$2:$H$5,$B162)+INDEX($K$2:$K$5,$B162)</f>
        <v>0.666099358217627</v>
      </c>
      <c r="D162" s="6" t="n">
        <f aca="false">C161*INDEX($I$2:$I$5,$B162)+D161*INDEX($J$2:$J$5,$B162)+INDEX($L$2:$L$5,$B162)</f>
        <v>0.564138884930118</v>
      </c>
      <c r="E162" s="6"/>
    </row>
    <row r="163" customFormat="false" ht="12.75" hidden="false" customHeight="false" outlineLevel="0" collapsed="false">
      <c r="A163" s="5" t="n">
        <f aca="true">RAND()</f>
        <v>0.329515990525954</v>
      </c>
      <c r="B163" s="0" t="n">
        <f aca="false">IF(A163&lt;$N$2,$F$2,IF(A163&lt;$N$3,$F$3,IF(A163&lt;$N$4,$F$4,$F$5)))</f>
        <v>1</v>
      </c>
      <c r="C163" s="6" t="n">
        <f aca="false">C162*INDEX($G$2:$G$5,$B163)+D162*INDEX($H$2:$H$5,$B163)+INDEX($K$2:$K$5,$B163)</f>
        <v>0.66139149386918</v>
      </c>
      <c r="D163" s="6" t="n">
        <f aca="false">C162*INDEX($I$2:$I$5,$B163)+D162*INDEX($J$2:$J$5,$B163)+INDEX($L$2:$L$5,$B163)</f>
        <v>0.637308237051618</v>
      </c>
      <c r="E163" s="6"/>
    </row>
    <row r="164" customFormat="false" ht="12.75" hidden="false" customHeight="false" outlineLevel="0" collapsed="false">
      <c r="A164" s="5" t="n">
        <f aca="true">RAND()</f>
        <v>0.810900305803401</v>
      </c>
      <c r="B164" s="0" t="n">
        <f aca="false">IF(A164&lt;$N$2,$F$2,IF(A164&lt;$N$3,$F$3,IF(A164&lt;$N$4,$F$4,$F$5)))</f>
        <v>2</v>
      </c>
      <c r="C164" s="6" t="n">
        <f aca="false">C163*INDEX($G$2:$G$5,$B164)+D163*INDEX($H$2:$H$5,$B164)+INDEX($K$2:$K$5,$B164)</f>
        <v>0.386262462718563</v>
      </c>
      <c r="D164" s="6" t="n">
        <f aca="false">C163*INDEX($I$2:$I$5,$B164)+D163*INDEX($J$2:$J$5,$B164)+INDEX($L$2:$L$5,$B164)</f>
        <v>0.324024200313603</v>
      </c>
      <c r="E164" s="6"/>
    </row>
    <row r="165" customFormat="false" ht="12.75" hidden="false" customHeight="false" outlineLevel="0" collapsed="false">
      <c r="A165" s="5" t="n">
        <f aca="true">RAND()</f>
        <v>0.676453082141894</v>
      </c>
      <c r="B165" s="0" t="n">
        <f aca="false">IF(A165&lt;$N$2,$F$2,IF(A165&lt;$N$3,$F$3,IF(A165&lt;$N$4,$F$4,$F$5)))</f>
        <v>1</v>
      </c>
      <c r="C165" s="6" t="n">
        <f aca="false">C164*INDEX($G$2:$G$5,$B165)+D164*INDEX($H$2:$H$5,$B165)+INDEX($K$2:$K$5,$B165)</f>
        <v>0.414925726259663</v>
      </c>
      <c r="D165" s="6" t="n">
        <f aca="false">C164*INDEX($I$2:$I$5,$B165)+D164*INDEX($J$2:$J$5,$B165)+INDEX($L$2:$L$5,$B165)</f>
        <v>0.443804834945663</v>
      </c>
      <c r="E165" s="6"/>
    </row>
    <row r="166" customFormat="false" ht="12.75" hidden="false" customHeight="false" outlineLevel="0" collapsed="false">
      <c r="A166" s="5" t="n">
        <f aca="true">RAND()</f>
        <v>0.993491502304389</v>
      </c>
      <c r="B166" s="0" t="n">
        <f aca="false">IF(A166&lt;$N$2,$F$2,IF(A166&lt;$N$3,$F$3,IF(A166&lt;$N$4,$F$4,$F$5)))</f>
        <v>4</v>
      </c>
      <c r="C166" s="6" t="n">
        <f aca="false">C165*INDEX($G$2:$G$5,$B166)+D165*INDEX($H$2:$H$5,$B166)+INDEX($K$2:$K$5,$B166)</f>
        <v>0.5</v>
      </c>
      <c r="D166" s="6" t="n">
        <f aca="false">C165*INDEX($I$2:$I$5,$B166)+D165*INDEX($J$2:$J$5,$B166)+INDEX($L$2:$L$5,$B166)</f>
        <v>0.071008773591306</v>
      </c>
      <c r="E166" s="6"/>
    </row>
    <row r="167" customFormat="false" ht="12.75" hidden="false" customHeight="false" outlineLevel="0" collapsed="false">
      <c r="A167" s="5" t="n">
        <f aca="true">RAND()</f>
        <v>0.924171245539981</v>
      </c>
      <c r="B167" s="0" t="n">
        <f aca="false">IF(A167&lt;$N$2,$F$2,IF(A167&lt;$N$3,$F$3,IF(A167&lt;$N$4,$F$4,$F$5)))</f>
        <v>3</v>
      </c>
      <c r="C167" s="6" t="n">
        <f aca="false">C166*INDEX($G$2:$G$5,$B167)+D166*INDEX($H$2:$H$5,$B167)+INDEX($K$2:$K$5,$B167)</f>
        <v>0.52009548292634</v>
      </c>
      <c r="D167" s="6" t="n">
        <f aca="false">C166*INDEX($I$2:$I$5,$B167)+D166*INDEX($J$2:$J$5,$B167)+INDEX($L$2:$L$5,$B167)</f>
        <v>0.0628290793411395</v>
      </c>
      <c r="E167" s="6"/>
    </row>
    <row r="168" customFormat="false" ht="12.75" hidden="false" customHeight="false" outlineLevel="0" collapsed="false">
      <c r="A168" s="5" t="n">
        <f aca="true">RAND()</f>
        <v>0.92511181886438</v>
      </c>
      <c r="B168" s="0" t="n">
        <f aca="false">IF(A168&lt;$N$2,$F$2,IF(A168&lt;$N$3,$F$3,IF(A168&lt;$N$4,$F$4,$F$5)))</f>
        <v>3</v>
      </c>
      <c r="C168" s="6" t="n">
        <f aca="false">C167*INDEX($G$2:$G$5,$B168)+D167*INDEX($H$2:$H$5,$B168)+INDEX($K$2:$K$5,$B168)</f>
        <v>0.514766307014592</v>
      </c>
      <c r="D168" s="6" t="n">
        <f aca="false">C167*INDEX($I$2:$I$5,$B168)+D167*INDEX($J$2:$J$5,$B168)+INDEX($L$2:$L$5,$B168)</f>
        <v>0.0661153173646984</v>
      </c>
      <c r="E168" s="6"/>
    </row>
    <row r="169" customFormat="false" ht="12.75" hidden="false" customHeight="false" outlineLevel="0" collapsed="false">
      <c r="A169" s="5" t="n">
        <f aca="true">RAND()</f>
        <v>0.571320255022184</v>
      </c>
      <c r="B169" s="0" t="n">
        <f aca="false">IF(A169&lt;$N$2,$F$2,IF(A169&lt;$N$3,$F$3,IF(A169&lt;$N$4,$F$4,$F$5)))</f>
        <v>1</v>
      </c>
      <c r="C169" s="6" t="n">
        <f aca="false">C168*INDEX($G$2:$G$5,$B169)+D168*INDEX($H$2:$H$5,$B169)+INDEX($K$2:$K$5,$B169)</f>
        <v>0.514482861397882</v>
      </c>
      <c r="D169" s="6" t="n">
        <f aca="false">C168*INDEX($I$2:$I$5,$B169)+D168*INDEX($J$2:$J$5,$B169)+INDEX($L$2:$L$5,$B169)</f>
        <v>0.220085551083089</v>
      </c>
      <c r="E169" s="6"/>
    </row>
    <row r="170" customFormat="false" ht="12.75" hidden="false" customHeight="false" outlineLevel="0" collapsed="false">
      <c r="A170" s="5" t="n">
        <f aca="true">RAND()</f>
        <v>0.37568754362037</v>
      </c>
      <c r="B170" s="0" t="n">
        <f aca="false">IF(A170&lt;$N$2,$F$2,IF(A170&lt;$N$3,$F$3,IF(A170&lt;$N$4,$F$4,$F$5)))</f>
        <v>1</v>
      </c>
      <c r="C170" s="6" t="n">
        <f aca="false">C169*INDEX($G$2:$G$5,$B170)+D169*INDEX($H$2:$H$5,$B170)+INDEX($K$2:$K$5,$B170)</f>
        <v>0.519939114716876</v>
      </c>
      <c r="D170" s="6" t="n">
        <f aca="false">C169*INDEX($I$2:$I$5,$B170)+D169*INDEX($J$2:$J$5,$B170)+INDEX($L$2:$L$5,$B170)</f>
        <v>0.350816766997821</v>
      </c>
      <c r="E170" s="6"/>
    </row>
    <row r="171" customFormat="false" ht="12.75" hidden="false" customHeight="false" outlineLevel="0" collapsed="false">
      <c r="A171" s="5" t="n">
        <f aca="true">RAND()</f>
        <v>0.623668089674087</v>
      </c>
      <c r="B171" s="0" t="n">
        <f aca="false">IF(A171&lt;$N$2,$F$2,IF(A171&lt;$N$3,$F$3,IF(A171&lt;$N$4,$F$4,$F$5)))</f>
        <v>1</v>
      </c>
      <c r="C171" s="6" t="n">
        <f aca="false">C170*INDEX($G$2:$G$5,$B171)+D170*INDEX($H$2:$H$5,$B171)+INDEX($K$2:$K$5,$B171)</f>
        <v>0.529408528773547</v>
      </c>
      <c r="D171" s="6" t="n">
        <f aca="false">C170*INDEX($I$2:$I$5,$B171)+D170*INDEX($J$2:$J$5,$B171)+INDEX($L$2:$L$5,$B171)</f>
        <v>0.461605687936626</v>
      </c>
      <c r="E171" s="6"/>
    </row>
    <row r="172" customFormat="false" ht="12.75" hidden="false" customHeight="false" outlineLevel="0" collapsed="false">
      <c r="A172" s="5" t="n">
        <f aca="true">RAND()</f>
        <v>0.234431287328513</v>
      </c>
      <c r="B172" s="0" t="n">
        <f aca="false">IF(A172&lt;$N$2,$F$2,IF(A172&lt;$N$3,$F$3,IF(A172&lt;$N$4,$F$4,$F$5)))</f>
        <v>1</v>
      </c>
      <c r="C172" s="6" t="n">
        <f aca="false">C171*INDEX($G$2:$G$5,$B172)+D171*INDEX($H$2:$H$5,$B172)+INDEX($K$2:$K$5,$B172)</f>
        <v>0.541547251382397</v>
      </c>
      <c r="D172" s="6" t="n">
        <f aca="false">C171*INDEX($I$2:$I$5,$B172)+D171*INDEX($J$2:$J$5,$B172)+INDEX($L$2:$L$5,$B172)</f>
        <v>0.555315113493574</v>
      </c>
      <c r="E172" s="6"/>
    </row>
    <row r="173" customFormat="false" ht="12.75" hidden="false" customHeight="false" outlineLevel="0" collapsed="false">
      <c r="A173" s="5" t="n">
        <f aca="true">RAND()</f>
        <v>0.592747925070391</v>
      </c>
      <c r="B173" s="0" t="n">
        <f aca="false">IF(A173&lt;$N$2,$F$2,IF(A173&lt;$N$3,$F$3,IF(A173&lt;$N$4,$F$4,$F$5)))</f>
        <v>1</v>
      </c>
      <c r="C173" s="6" t="n">
        <f aca="false">C172*INDEX($G$2:$G$5,$B173)+D172*INDEX($H$2:$H$5,$B173)+INDEX($K$2:$K$5,$B173)</f>
        <v>0.555320275622917</v>
      </c>
      <c r="D173" s="6" t="n">
        <f aca="false">C172*INDEX($I$2:$I$5,$B173)+D172*INDEX($J$2:$J$5,$B173)+INDEX($L$2:$L$5,$B173)</f>
        <v>0.634425283054896</v>
      </c>
      <c r="E173" s="6"/>
    </row>
    <row r="174" customFormat="false" ht="12.75" hidden="false" customHeight="false" outlineLevel="0" collapsed="false">
      <c r="A174" s="5" t="n">
        <f aca="true">RAND()</f>
        <v>0.674295316870065</v>
      </c>
      <c r="B174" s="0" t="n">
        <f aca="false">IF(A174&lt;$N$2,$F$2,IF(A174&lt;$N$3,$F$3,IF(A174&lt;$N$4,$F$4,$F$5)))</f>
        <v>1</v>
      </c>
      <c r="C174" s="6" t="n">
        <f aca="false">C173*INDEX($G$2:$G$5,$B174)+D173*INDEX($H$2:$H$5,$B174)+INDEX($K$2:$K$5,$B174)</f>
        <v>0.569940649476888</v>
      </c>
      <c r="D174" s="6" t="n">
        <f aca="false">C173*INDEX($I$2:$I$5,$B174)+D173*INDEX($J$2:$J$5,$B174)+INDEX($L$2:$L$5,$B174)</f>
        <v>0.701080215115558</v>
      </c>
      <c r="E174" s="6"/>
    </row>
    <row r="175" customFormat="false" ht="12.75" hidden="false" customHeight="false" outlineLevel="0" collapsed="false">
      <c r="A175" s="5" t="n">
        <f aca="true">RAND()</f>
        <v>0.25352528095233</v>
      </c>
      <c r="B175" s="0" t="n">
        <f aca="false">IF(A175&lt;$N$2,$F$2,IF(A175&lt;$N$3,$F$3,IF(A175&lt;$N$4,$F$4,$F$5)))</f>
        <v>1</v>
      </c>
      <c r="C175" s="6" t="n">
        <f aca="false">C174*INDEX($G$2:$G$5,$B175)+D174*INDEX($H$2:$H$5,$B175)+INDEX($K$2:$K$5,$B175)</f>
        <v>0.584819579365153</v>
      </c>
      <c r="D175" s="6" t="n">
        <f aca="false">C174*INDEX($I$2:$I$5,$B175)+D174*INDEX($J$2:$J$5,$B175)+INDEX($L$2:$L$5,$B175)</f>
        <v>0.757129298602464</v>
      </c>
      <c r="E175" s="6"/>
    </row>
    <row r="176" customFormat="false" ht="12.75" hidden="false" customHeight="false" outlineLevel="0" collapsed="false">
      <c r="A176" s="5" t="n">
        <f aca="true">RAND()</f>
        <v>0.869827716107288</v>
      </c>
      <c r="B176" s="0" t="n">
        <f aca="false">IF(A176&lt;$N$2,$F$2,IF(A176&lt;$N$3,$F$3,IF(A176&lt;$N$4,$F$4,$F$5)))</f>
        <v>3</v>
      </c>
      <c r="C176" s="6" t="n">
        <f aca="false">C175*INDEX($G$2:$G$5,$B176)+D175*INDEX($H$2:$H$5,$B176)+INDEX($K$2:$K$5,$B176)</f>
        <v>0.701544654599724</v>
      </c>
      <c r="D176" s="6" t="n">
        <f aca="false">C175*INDEX($I$2:$I$5,$B176)+D175*INDEX($J$2:$J$5,$B176)+INDEX($L$2:$L$5,$B176)</f>
        <v>0.247492734403724</v>
      </c>
      <c r="E176" s="6"/>
    </row>
    <row r="177" customFormat="false" ht="12.75" hidden="false" customHeight="false" outlineLevel="0" collapsed="false">
      <c r="A177" s="5" t="n">
        <f aca="true">RAND()</f>
        <v>0.206834140617832</v>
      </c>
      <c r="B177" s="0" t="n">
        <f aca="false">IF(A177&lt;$N$2,$F$2,IF(A177&lt;$N$3,$F$3,IF(A177&lt;$N$4,$F$4,$F$5)))</f>
        <v>1</v>
      </c>
      <c r="C177" s="6" t="n">
        <f aca="false">C176*INDEX($G$2:$G$5,$B177)+D176*INDEX($H$2:$H$5,$B177)+INDEX($K$2:$K$5,$B177)</f>
        <v>0.679768642928104</v>
      </c>
      <c r="D177" s="6" t="n">
        <f aca="false">C176*INDEX($I$2:$I$5,$B177)+D176*INDEX($J$2:$J$5,$B177)+INDEX($L$2:$L$5,$B177)</f>
        <v>0.367164179288572</v>
      </c>
      <c r="E177" s="6"/>
    </row>
    <row r="178" customFormat="false" ht="12.75" hidden="false" customHeight="false" outlineLevel="0" collapsed="false">
      <c r="A178" s="5" t="n">
        <f aca="true">RAND()</f>
        <v>0.427076949761715</v>
      </c>
      <c r="B178" s="0" t="n">
        <f aca="false">IF(A178&lt;$N$2,$F$2,IF(A178&lt;$N$3,$F$3,IF(A178&lt;$N$4,$F$4,$F$5)))</f>
        <v>1</v>
      </c>
      <c r="C178" s="6" t="n">
        <f aca="false">C177*INDEX($G$2:$G$5,$B178)+D177*INDEX($H$2:$H$5,$B178)+INDEX($K$2:$K$5,$B178)</f>
        <v>0.665708652479637</v>
      </c>
      <c r="D178" s="6" t="n">
        <f aca="false">C177*INDEX($I$2:$I$5,$B178)+D177*INDEX($J$2:$J$5,$B178)+INDEX($L$2:$L$5,$B178)</f>
        <v>0.469570948427658</v>
      </c>
      <c r="E178" s="6"/>
    </row>
    <row r="179" customFormat="false" ht="12.75" hidden="false" customHeight="false" outlineLevel="0" collapsed="false">
      <c r="A179" s="5" t="n">
        <f aca="true">RAND()</f>
        <v>0.405480218758183</v>
      </c>
      <c r="B179" s="0" t="n">
        <f aca="false">IF(A179&lt;$N$2,$F$2,IF(A179&lt;$N$3,$F$3,IF(A179&lt;$N$4,$F$4,$F$5)))</f>
        <v>1</v>
      </c>
      <c r="C179" s="6" t="n">
        <f aca="false">C178*INDEX($G$2:$G$5,$B179)+D178*INDEX($H$2:$H$5,$B179)+INDEX($K$2:$K$5,$B179)</f>
        <v>0.657560771047035</v>
      </c>
      <c r="D179" s="6" t="n">
        <f aca="false">C178*INDEX($I$2:$I$5,$B179)+D178*INDEX($J$2:$J$5,$B179)+INDEX($L$2:$L$5,$B179)</f>
        <v>0.557034515073335</v>
      </c>
      <c r="E179" s="6"/>
    </row>
    <row r="180" customFormat="false" ht="12.75" hidden="false" customHeight="false" outlineLevel="0" collapsed="false">
      <c r="A180" s="5" t="n">
        <f aca="true">RAND()</f>
        <v>0.481565151855372</v>
      </c>
      <c r="B180" s="0" t="n">
        <f aca="false">IF(A180&lt;$N$2,$F$2,IF(A180&lt;$N$3,$F$3,IF(A180&lt;$N$4,$F$4,$F$5)))</f>
        <v>1</v>
      </c>
      <c r="C180" s="6" t="n">
        <f aca="false">C179*INDEX($G$2:$G$5,$B180)+D179*INDEX($H$2:$H$5,$B180)+INDEX($K$2:$K$5,$B180)</f>
        <v>0.653879371676646</v>
      </c>
      <c r="D180" s="6" t="n">
        <f aca="false">C179*INDEX($I$2:$I$5,$B180)+D179*INDEX($J$2:$J$5,$B180)+INDEX($L$2:$L$5,$B180)</f>
        <v>0.631592554768521</v>
      </c>
      <c r="E180" s="6"/>
    </row>
    <row r="181" customFormat="false" ht="12.75" hidden="false" customHeight="false" outlineLevel="0" collapsed="false">
      <c r="A181" s="5" t="n">
        <f aca="true">RAND()</f>
        <v>0.186075712141601</v>
      </c>
      <c r="B181" s="0" t="n">
        <f aca="false">IF(A181&lt;$N$2,$F$2,IF(A181&lt;$N$3,$F$3,IF(A181&lt;$N$4,$F$4,$F$5)))</f>
        <v>1</v>
      </c>
      <c r="C181" s="6" t="n">
        <f aca="false">C180*INDEX($G$2:$G$5,$B181)+D180*INDEX($H$2:$H$5,$B181)+INDEX($K$2:$K$5,$B181)</f>
        <v>0.653512511079908</v>
      </c>
      <c r="D181" s="6" t="n">
        <f aca="false">C180*INDEX($I$2:$I$5,$B181)+D180*INDEX($J$2:$J$5,$B181)+INDEX($L$2:$L$5,$B181)</f>
        <v>0.695028542246438</v>
      </c>
      <c r="E181" s="6"/>
    </row>
    <row r="182" customFormat="false" ht="12.75" hidden="false" customHeight="false" outlineLevel="0" collapsed="false">
      <c r="A182" s="5" t="n">
        <f aca="true">RAND()</f>
        <v>0.310629270202643</v>
      </c>
      <c r="B182" s="0" t="n">
        <f aca="false">IF(A182&lt;$N$2,$F$2,IF(A182&lt;$N$3,$F$3,IF(A182&lt;$N$4,$F$4,$F$5)))</f>
        <v>1</v>
      </c>
      <c r="C182" s="6" t="n">
        <f aca="false">C181*INDEX($G$2:$G$5,$B182)+D181*INDEX($H$2:$H$5,$B182)+INDEX($K$2:$K$5,$B182)</f>
        <v>0.65554817796996</v>
      </c>
      <c r="D182" s="6" t="n">
        <f aca="false">C181*INDEX($I$2:$I$5,$B182)+D181*INDEX($J$2:$J$5,$B182)+INDEX($L$2:$L$5,$B182)</f>
        <v>0.748899269457269</v>
      </c>
      <c r="E182" s="6"/>
    </row>
    <row r="183" customFormat="false" ht="12.75" hidden="false" customHeight="false" outlineLevel="0" collapsed="false">
      <c r="A183" s="5" t="n">
        <f aca="true">RAND()</f>
        <v>0.515248440617619</v>
      </c>
      <c r="B183" s="0" t="n">
        <f aca="false">IF(A183&lt;$N$2,$F$2,IF(A183&lt;$N$3,$F$3,IF(A183&lt;$N$4,$F$4,$F$5)))</f>
        <v>1</v>
      </c>
      <c r="C183" s="6" t="n">
        <f aca="false">C182*INDEX($G$2:$G$5,$B183)+D182*INDEX($H$2:$H$5,$B183)+INDEX($K$2:$K$5,$B183)</f>
        <v>0.659269676066415</v>
      </c>
      <c r="D183" s="6" t="n">
        <f aca="false">C182*INDEX($I$2:$I$5,$B183)+D182*INDEX($J$2:$J$5,$B183)+INDEX($L$2:$L$5,$B183)</f>
        <v>0.794560197184333</v>
      </c>
      <c r="E183" s="6"/>
    </row>
    <row r="184" customFormat="false" ht="12.75" hidden="false" customHeight="false" outlineLevel="0" collapsed="false">
      <c r="A184" s="5" t="n">
        <f aca="true">RAND()</f>
        <v>0.518962007300366</v>
      </c>
      <c r="B184" s="0" t="n">
        <f aca="false">IF(A184&lt;$N$2,$F$2,IF(A184&lt;$N$3,$F$3,IF(A184&lt;$N$4,$F$4,$F$5)))</f>
        <v>1</v>
      </c>
      <c r="C184" s="6" t="n">
        <f aca="false">C183*INDEX($G$2:$G$5,$B184)+D183*INDEX($H$2:$H$5,$B184)+INDEX($K$2:$K$5,$B184)</f>
        <v>0.664118682276207</v>
      </c>
      <c r="D184" s="6" t="n">
        <f aca="false">C183*INDEX($I$2:$I$5,$B184)+D183*INDEX($J$2:$J$5,$B184)+INDEX($L$2:$L$5,$B184)</f>
        <v>0.833188629395042</v>
      </c>
      <c r="E184" s="6"/>
    </row>
    <row r="185" customFormat="false" ht="12.75" hidden="false" customHeight="false" outlineLevel="0" collapsed="false">
      <c r="A185" s="5" t="n">
        <f aca="true">RAND()</f>
        <v>0.188796956852686</v>
      </c>
      <c r="B185" s="0" t="n">
        <f aca="false">IF(A185&lt;$N$2,$F$2,IF(A185&lt;$N$3,$F$3,IF(A185&lt;$N$4,$F$4,$F$5)))</f>
        <v>1</v>
      </c>
      <c r="C185" s="6" t="n">
        <f aca="false">C184*INDEX($G$2:$G$5,$B185)+D184*INDEX($H$2:$H$5,$B185)+INDEX($K$2:$K$5,$B185)</f>
        <v>0.669664740540116</v>
      </c>
      <c r="D185" s="6" t="n">
        <f aca="false">C184*INDEX($I$2:$I$5,$B185)+D184*INDEX($J$2:$J$5,$B185)+INDEX($L$2:$L$5,$B185)</f>
        <v>0.865804755112171</v>
      </c>
      <c r="E185" s="6"/>
    </row>
    <row r="186" customFormat="false" ht="12.75" hidden="false" customHeight="false" outlineLevel="0" collapsed="false">
      <c r="A186" s="5" t="n">
        <f aca="true">RAND()</f>
        <v>0.249828848430145</v>
      </c>
      <c r="B186" s="0" t="n">
        <f aca="false">IF(A186&lt;$N$2,$F$2,IF(A186&lt;$N$3,$F$3,IF(A186&lt;$N$4,$F$4,$F$5)))</f>
        <v>1</v>
      </c>
      <c r="C186" s="6" t="n">
        <f aca="false">C185*INDEX($G$2:$G$5,$B186)+D185*INDEX($H$2:$H$5,$B186)+INDEX($K$2:$K$5,$B186)</f>
        <v>0.675580140657708</v>
      </c>
      <c r="D186" s="6" t="n">
        <f aca="false">C185*INDEX($I$2:$I$5,$B186)+D185*INDEX($J$2:$J$5,$B186)+INDEX($L$2:$L$5,$B186)</f>
        <v>0.893290641690249</v>
      </c>
      <c r="E186" s="6"/>
    </row>
    <row r="187" customFormat="false" ht="12.75" hidden="false" customHeight="false" outlineLevel="0" collapsed="false">
      <c r="A187" s="5" t="n">
        <f aca="true">RAND()</f>
        <v>0.381766858945626</v>
      </c>
      <c r="B187" s="0" t="n">
        <f aca="false">IF(A187&lt;$N$2,$F$2,IF(A187&lt;$N$3,$F$3,IF(A187&lt;$N$4,$F$4,$F$5)))</f>
        <v>1</v>
      </c>
      <c r="C187" s="6" t="n">
        <f aca="false">C186*INDEX($G$2:$G$5,$B187)+D186*INDEX($H$2:$H$5,$B187)+INDEX($K$2:$K$5,$B187)</f>
        <v>0.681619293160934</v>
      </c>
      <c r="D187" s="6" t="n">
        <f aca="false">C186*INDEX($I$2:$I$5,$B187)+D186*INDEX($J$2:$J$5,$B187)+INDEX($L$2:$L$5,$B187)</f>
        <v>0.916407289590686</v>
      </c>
      <c r="E187" s="6"/>
    </row>
    <row r="188" customFormat="false" ht="12.75" hidden="false" customHeight="false" outlineLevel="0" collapsed="false">
      <c r="A188" s="5" t="n">
        <f aca="true">RAND()</f>
        <v>0.995023625742421</v>
      </c>
      <c r="B188" s="0" t="n">
        <f aca="false">IF(A188&lt;$N$2,$F$2,IF(A188&lt;$N$3,$F$3,IF(A188&lt;$N$4,$F$4,$F$5)))</f>
        <v>4</v>
      </c>
      <c r="C188" s="6" t="n">
        <f aca="false">C187*INDEX($G$2:$G$5,$B188)+D187*INDEX($H$2:$H$5,$B188)+INDEX($K$2:$K$5,$B188)</f>
        <v>0.5</v>
      </c>
      <c r="D188" s="6" t="n">
        <f aca="false">C187*INDEX($I$2:$I$5,$B188)+D187*INDEX($J$2:$J$5,$B188)+INDEX($L$2:$L$5,$B188)</f>
        <v>0.14662516633451</v>
      </c>
      <c r="E188" s="6"/>
    </row>
    <row r="189" customFormat="false" ht="12.75" hidden="false" customHeight="false" outlineLevel="0" collapsed="false">
      <c r="A189" s="5" t="n">
        <f aca="true">RAND()</f>
        <v>0.25054575401137</v>
      </c>
      <c r="B189" s="0" t="n">
        <f aca="false">IF(A189&lt;$N$2,$F$2,IF(A189&lt;$N$3,$F$3,IF(A189&lt;$N$4,$F$4,$F$5)))</f>
        <v>1</v>
      </c>
      <c r="C189" s="6" t="n">
        <f aca="false">C188*INDEX($G$2:$G$5,$B189)+D188*INDEX($H$2:$H$5,$B189)+INDEX($K$2:$K$5,$B189)</f>
        <v>0.504925131154377</v>
      </c>
      <c r="D189" s="6" t="n">
        <f aca="false">C188*INDEX($I$2:$I$5,$B189)+D188*INDEX($J$2:$J$5,$B189)+INDEX($L$2:$L$5,$B189)</f>
        <v>0.288984766217999</v>
      </c>
      <c r="E189" s="6"/>
    </row>
    <row r="190" customFormat="false" ht="12.75" hidden="false" customHeight="false" outlineLevel="0" collapsed="false">
      <c r="A190" s="5" t="n">
        <f aca="true">RAND()</f>
        <v>0.176584268181265</v>
      </c>
      <c r="B190" s="0" t="n">
        <f aca="false">IF(A190&lt;$N$2,$F$2,IF(A190&lt;$N$3,$F$3,IF(A190&lt;$N$4,$F$4,$F$5)))</f>
        <v>1</v>
      </c>
      <c r="C190" s="6" t="n">
        <f aca="false">C189*INDEX($G$2:$G$5,$B190)+D189*INDEX($H$2:$H$5,$B190)+INDEX($K$2:$K$5,$B190)</f>
        <v>0.514373872700132</v>
      </c>
      <c r="D190" s="6" t="n">
        <f aca="false">C189*INDEX($I$2:$I$5,$B190)+D189*INDEX($J$2:$J$5,$B190)+INDEX($L$2:$L$5,$B190)</f>
        <v>0.409665836666369</v>
      </c>
      <c r="E190" s="6"/>
    </row>
    <row r="191" customFormat="false" ht="12.75" hidden="false" customHeight="false" outlineLevel="0" collapsed="false">
      <c r="A191" s="5" t="n">
        <f aca="true">RAND()</f>
        <v>0.348865344815536</v>
      </c>
      <c r="B191" s="0" t="n">
        <f aca="false">IF(A191&lt;$N$2,$F$2,IF(A191&lt;$N$3,$F$3,IF(A191&lt;$N$4,$F$4,$F$5)))</f>
        <v>1</v>
      </c>
      <c r="C191" s="6" t="n">
        <f aca="false">C190*INDEX($G$2:$G$5,$B191)+D190*INDEX($H$2:$H$5,$B191)+INDEX($K$2:$K$5,$B191)</f>
        <v>0.526861053879068</v>
      </c>
      <c r="D191" s="6" t="n">
        <f aca="false">C190*INDEX($I$2:$I$5,$B191)+D190*INDEX($J$2:$J$5,$B191)+INDEX($L$2:$L$5,$B191)</f>
        <v>0.511774462039842</v>
      </c>
      <c r="E191" s="6"/>
    </row>
    <row r="192" customFormat="false" ht="12.75" hidden="false" customHeight="false" outlineLevel="0" collapsed="false">
      <c r="A192" s="5" t="n">
        <f aca="true">RAND()</f>
        <v>0.838990913796212</v>
      </c>
      <c r="B192" s="0" t="n">
        <f aca="false">IF(A192&lt;$N$2,$F$2,IF(A192&lt;$N$3,$F$3,IF(A192&lt;$N$4,$F$4,$F$5)))</f>
        <v>2</v>
      </c>
      <c r="C192" s="6" t="n">
        <f aca="false">C191*INDEX($G$2:$G$5,$B192)+D191*INDEX($H$2:$H$5,$B192)+INDEX($K$2:$K$5,$B192)</f>
        <v>0.388130599193172</v>
      </c>
      <c r="D192" s="6" t="n">
        <f aca="false">C191*INDEX($I$2:$I$5,$B192)+D191*INDEX($J$2:$J$5,$B192)+INDEX($L$2:$L$5,$B192)</f>
        <v>0.268890167198518</v>
      </c>
      <c r="E192" s="6"/>
    </row>
    <row r="193" customFormat="false" ht="12.75" hidden="false" customHeight="false" outlineLevel="0" collapsed="false">
      <c r="A193" s="5" t="n">
        <f aca="true">RAND()</f>
        <v>0.658983576950785</v>
      </c>
      <c r="B193" s="0" t="n">
        <f aca="false">IF(A193&lt;$N$2,$F$2,IF(A193&lt;$N$3,$F$3,IF(A193&lt;$N$4,$F$4,$F$5)))</f>
        <v>1</v>
      </c>
      <c r="C193" s="6" t="n">
        <f aca="false">C192*INDEX($G$2:$G$5,$B193)+D192*INDEX($H$2:$H$5,$B193)+INDEX($K$2:$K$5,$B193)</f>
        <v>0.414471814901348</v>
      </c>
      <c r="D193" s="6" t="n">
        <f aca="false">C192*INDEX($I$2:$I$5,$B193)+D192*INDEX($J$2:$J$5,$B193)+INDEX($L$2:$L$5,$B193)</f>
        <v>0.396926919781395</v>
      </c>
      <c r="E193" s="6"/>
    </row>
    <row r="194" customFormat="false" ht="12.75" hidden="false" customHeight="false" outlineLevel="0" collapsed="false">
      <c r="A194" s="5" t="n">
        <f aca="true">RAND()</f>
        <v>0.261283445736672</v>
      </c>
      <c r="B194" s="0" t="n">
        <f aca="false">IF(A194&lt;$N$2,$F$2,IF(A194&lt;$N$3,$F$3,IF(A194&lt;$N$4,$F$4,$F$5)))</f>
        <v>1</v>
      </c>
      <c r="C194" s="6" t="n">
        <f aca="false">C193*INDEX($G$2:$G$5,$B194)+D193*INDEX($H$2:$H$5,$B194)+INDEX($K$2:$K$5,$B194)</f>
        <v>0.441572866883156</v>
      </c>
      <c r="D194" s="6" t="n">
        <f aca="false">C193*INDEX($I$2:$I$5,$B194)+D193*INDEX($J$2:$J$5,$B194)+INDEX($L$2:$L$5,$B194)</f>
        <v>0.504655497743054</v>
      </c>
      <c r="E194" s="6"/>
    </row>
    <row r="195" customFormat="false" ht="12.75" hidden="false" customHeight="false" outlineLevel="0" collapsed="false">
      <c r="A195" s="5" t="n">
        <f aca="true">RAND()</f>
        <v>0.666619805832844</v>
      </c>
      <c r="B195" s="0" t="n">
        <f aca="false">IF(A195&lt;$N$2,$F$2,IF(A195&lt;$N$3,$F$3,IF(A195&lt;$N$4,$F$4,$F$5)))</f>
        <v>1</v>
      </c>
      <c r="C195" s="6" t="n">
        <f aca="false">C194*INDEX($G$2:$G$5,$B195)+D194*INDEX($H$2:$H$5,$B195)+INDEX($K$2:$K$5,$B195)</f>
        <v>0.468567617400293</v>
      </c>
      <c r="D195" s="6" t="n">
        <f aca="false">C194*INDEX($I$2:$I$5,$B195)+D194*INDEX($J$2:$J$5,$B195)+INDEX($L$2:$L$5,$B195)</f>
        <v>0.595114321509176</v>
      </c>
      <c r="E195" s="6"/>
    </row>
    <row r="196" customFormat="false" ht="12.75" hidden="false" customHeight="false" outlineLevel="0" collapsed="false">
      <c r="A196" s="5" t="n">
        <f aca="true">RAND()</f>
        <v>0.193633551807187</v>
      </c>
      <c r="B196" s="0" t="n">
        <f aca="false">IF(A196&lt;$N$2,$F$2,IF(A196&lt;$N$3,$F$3,IF(A196&lt;$N$4,$F$4,$F$5)))</f>
        <v>1</v>
      </c>
      <c r="C196" s="6" t="n">
        <f aca="false">C195*INDEX($G$2:$G$5,$B196)+D195*INDEX($H$2:$H$5,$B196)+INDEX($K$2:$K$5,$B196)</f>
        <v>0.494833137068688</v>
      </c>
      <c r="D196" s="6" t="n">
        <f aca="false">C195*INDEX($I$2:$I$5,$B196)+D195*INDEX($J$2:$J$5,$B196)+INDEX($L$2:$L$5,$B196)</f>
        <v>0.67091505711748</v>
      </c>
      <c r="E196" s="6"/>
    </row>
    <row r="197" customFormat="false" ht="12.75" hidden="false" customHeight="false" outlineLevel="0" collapsed="false">
      <c r="A197" s="5" t="n">
        <f aca="true">RAND()</f>
        <v>0.263771921261387</v>
      </c>
      <c r="B197" s="0" t="n">
        <f aca="false">IF(A197&lt;$N$2,$F$2,IF(A197&lt;$N$3,$F$3,IF(A197&lt;$N$4,$F$4,$F$5)))</f>
        <v>1</v>
      </c>
      <c r="C197" s="6" t="n">
        <f aca="false">C196*INDEX($G$2:$G$5,$B197)+D196*INDEX($H$2:$H$5,$B197)+INDEX($K$2:$K$5,$B197)</f>
        <v>0.519937190484663</v>
      </c>
      <c r="D197" s="6" t="n">
        <f aca="false">C196*INDEX($I$2:$I$5,$B197)+D196*INDEX($J$2:$J$5,$B197)+INDEX($L$2:$L$5,$B197)</f>
        <v>0.734298057421199</v>
      </c>
      <c r="E197" s="6"/>
    </row>
    <row r="198" customFormat="false" ht="12.75" hidden="false" customHeight="false" outlineLevel="0" collapsed="false">
      <c r="A198" s="5" t="n">
        <f aca="true">RAND()</f>
        <v>0.41885273821018</v>
      </c>
      <c r="B198" s="0" t="n">
        <f aca="false">IF(A198&lt;$N$2,$F$2,IF(A198&lt;$N$3,$F$3,IF(A198&lt;$N$4,$F$4,$F$5)))</f>
        <v>1</v>
      </c>
      <c r="C198" s="6" t="n">
        <f aca="false">C197*INDEX($G$2:$G$5,$B198)+D197*INDEX($H$2:$H$5,$B198)+INDEX($K$2:$K$5,$B198)</f>
        <v>0.543595702846063</v>
      </c>
      <c r="D198" s="6" t="n">
        <f aca="false">C197*INDEX($I$2:$I$5,$B198)+D197*INDEX($J$2:$J$5,$B198)+INDEX($L$2:$L$5,$B198)</f>
        <v>0.787181374702665</v>
      </c>
      <c r="E198" s="6"/>
    </row>
    <row r="199" customFormat="false" ht="12.75" hidden="false" customHeight="false" outlineLevel="0" collapsed="false">
      <c r="A199" s="5" t="n">
        <f aca="true">RAND()</f>
        <v>0.299612197779197</v>
      </c>
      <c r="B199" s="0" t="n">
        <f aca="false">IF(A199&lt;$N$2,$F$2,IF(A199&lt;$N$3,$F$3,IF(A199&lt;$N$4,$F$4,$F$5)))</f>
        <v>1</v>
      </c>
      <c r="C199" s="6" t="n">
        <f aca="false">C198*INDEX($G$2:$G$5,$B199)+D198*INDEX($H$2:$H$5,$B199)+INDEX($K$2:$K$5,$B199)</f>
        <v>0.565638462580306</v>
      </c>
      <c r="D199" s="6" t="n">
        <f aca="false">C198*INDEX($I$2:$I$5,$B199)+D198*INDEX($J$2:$J$5,$B199)+INDEX($L$2:$L$5,$B199)</f>
        <v>0.831203946117259</v>
      </c>
      <c r="E199" s="6"/>
    </row>
    <row r="200" customFormat="false" ht="12.75" hidden="false" customHeight="false" outlineLevel="0" collapsed="false">
      <c r="A200" s="5" t="n">
        <f aca="true">RAND()</f>
        <v>0.963053724242306</v>
      </c>
      <c r="B200" s="0" t="n">
        <f aca="false">IF(A200&lt;$N$2,$F$2,IF(A200&lt;$N$3,$F$3,IF(A200&lt;$N$4,$F$4,$F$5)))</f>
        <v>3</v>
      </c>
      <c r="C200" s="6" t="n">
        <f aca="false">C199*INDEX($G$2:$G$5,$B200)+D199*INDEX($H$2:$H$5,$B200)+INDEX($K$2:$K$5,$B200)</f>
        <v>0.725384947364138</v>
      </c>
      <c r="D200" s="6" t="n">
        <f aca="false">C199*INDEX($I$2:$I$5,$B200)+D199*INDEX($J$2:$J$5,$B200)+INDEX($L$2:$L$5,$B200)</f>
        <v>0.26006133550067</v>
      </c>
      <c r="E200" s="6"/>
    </row>
    <row r="201" customFormat="false" ht="12.75" hidden="false" customHeight="false" outlineLevel="0" collapsed="false">
      <c r="A201" s="5" t="n">
        <f aca="true">RAND()</f>
        <v>0.79129615373452</v>
      </c>
      <c r="B201" s="0" t="n">
        <f aca="false">IF(A201&lt;$N$2,$F$2,IF(A201&lt;$N$3,$F$3,IF(A201&lt;$N$4,$F$4,$F$5)))</f>
        <v>2</v>
      </c>
      <c r="C201" s="6" t="n">
        <f aca="false">C200*INDEX($G$2:$G$5,$B201)+D200*INDEX($H$2:$H$5,$B201)+INDEX($K$2:$K$5,$B201)</f>
        <v>0.484126972807584</v>
      </c>
      <c r="D201" s="6" t="n">
        <f aca="false">C200*INDEX($I$2:$I$5,$B201)+D200*INDEX($J$2:$J$5,$B201)+INDEX($L$2:$L$5,$B201)</f>
        <v>0.264169081197927</v>
      </c>
      <c r="E201" s="6"/>
    </row>
    <row r="202" customFormat="false" ht="12.75" hidden="false" customHeight="false" outlineLevel="0" collapsed="false">
      <c r="A202" s="5" t="n">
        <f aca="true">RAND()</f>
        <v>0.972785927379633</v>
      </c>
      <c r="B202" s="0" t="n">
        <f aca="false">IF(A202&lt;$N$2,$F$2,IF(A202&lt;$N$3,$F$3,IF(A202&lt;$N$4,$F$4,$F$5)))</f>
        <v>4</v>
      </c>
      <c r="C202" s="6" t="n">
        <f aca="false">C201*INDEX($G$2:$G$5,$B202)+D201*INDEX($H$2:$H$5,$B202)+INDEX($K$2:$K$5,$B202)</f>
        <v>0.5</v>
      </c>
      <c r="D202" s="6" t="n">
        <f aca="false">C201*INDEX($I$2:$I$5,$B202)+D201*INDEX($J$2:$J$5,$B202)+INDEX($L$2:$L$5,$B202)</f>
        <v>0.0422670529916684</v>
      </c>
      <c r="E202" s="6"/>
    </row>
    <row r="203" customFormat="false" ht="12.75" hidden="false" customHeight="false" outlineLevel="0" collapsed="false">
      <c r="A203" s="5" t="n">
        <f aca="true">RAND()</f>
        <v>0.992993120453836</v>
      </c>
      <c r="B203" s="0" t="n">
        <f aca="false">IF(A203&lt;$N$2,$F$2,IF(A203&lt;$N$3,$F$3,IF(A203&lt;$N$4,$F$4,$F$5)))</f>
        <v>4</v>
      </c>
      <c r="C203" s="6" t="n">
        <f aca="false">C202*INDEX($G$2:$G$5,$B203)+D202*INDEX($H$2:$H$5,$B203)+INDEX($K$2:$K$5,$B203)</f>
        <v>0.5</v>
      </c>
      <c r="D203" s="6" t="n">
        <f aca="false">C202*INDEX($I$2:$I$5,$B203)+D202*INDEX($J$2:$J$5,$B203)+INDEX($L$2:$L$5,$B203)</f>
        <v>0.00676272847866694</v>
      </c>
      <c r="E203" s="6"/>
    </row>
    <row r="204" customFormat="false" ht="12.75" hidden="false" customHeight="false" outlineLevel="0" collapsed="false">
      <c r="A204" s="5" t="n">
        <f aca="true">RAND()</f>
        <v>0.114892988290105</v>
      </c>
      <c r="B204" s="0" t="n">
        <f aca="false">IF(A204&lt;$N$2,$F$2,IF(A204&lt;$N$3,$F$3,IF(A204&lt;$N$4,$F$4,$F$5)))</f>
        <v>1</v>
      </c>
      <c r="C204" s="6" t="n">
        <f aca="false">C203*INDEX($G$2:$G$5,$B204)+D203*INDEX($H$2:$H$5,$B204)+INDEX($K$2:$K$5,$B204)</f>
        <v>0.499750220953711</v>
      </c>
      <c r="D204" s="6" t="n">
        <f aca="false">C203*INDEX($I$2:$I$5,$B204)+D203*INDEX($J$2:$J$5,$B204)+INDEX($L$2:$L$5,$B204)</f>
        <v>0.170241556478388</v>
      </c>
      <c r="E204" s="6"/>
    </row>
    <row r="205" customFormat="false" ht="12.75" hidden="false" customHeight="false" outlineLevel="0" collapsed="false">
      <c r="A205" s="5" t="n">
        <f aca="true">RAND()</f>
        <v>0.122192043202819</v>
      </c>
      <c r="B205" s="0" t="n">
        <f aca="false">IF(A205&lt;$N$2,$F$2,IF(A205&lt;$N$3,$F$3,IF(A205&lt;$N$4,$F$4,$F$5)))</f>
        <v>1</v>
      </c>
      <c r="C205" s="6" t="n">
        <f aca="false">C204*INDEX($G$2:$G$5,$B205)+D204*INDEX($H$2:$H$5,$B205)+INDEX($K$2:$K$5,$B205)</f>
        <v>0.505586875179401</v>
      </c>
      <c r="D205" s="6" t="n">
        <f aca="false">C204*INDEX($I$2:$I$5,$B205)+D204*INDEX($J$2:$J$5,$B205)+INDEX($L$2:$L$5,$B205)</f>
        <v>0.309044323274864</v>
      </c>
      <c r="E205" s="6"/>
    </row>
    <row r="206" customFormat="false" ht="12.75" hidden="false" customHeight="false" outlineLevel="0" collapsed="false">
      <c r="A206" s="5" t="n">
        <f aca="true">RAND()</f>
        <v>0.622441438387335</v>
      </c>
      <c r="B206" s="0" t="n">
        <f aca="false">IF(A206&lt;$N$2,$F$2,IF(A206&lt;$N$3,$F$3,IF(A206&lt;$N$4,$F$4,$F$5)))</f>
        <v>1</v>
      </c>
      <c r="C206" s="6" t="n">
        <f aca="false">C205*INDEX($G$2:$G$5,$B206)+D205*INDEX($H$2:$H$5,$B206)+INDEX($K$2:$K$5,$B206)</f>
        <v>0.515677896988481</v>
      </c>
      <c r="D206" s="6" t="n">
        <f aca="false">C205*INDEX($I$2:$I$5,$B206)+D205*INDEX($J$2:$J$5,$B206)+INDEX($L$2:$L$5,$B206)</f>
        <v>0.426671916078722</v>
      </c>
      <c r="E206" s="6"/>
    </row>
    <row r="207" customFormat="false" ht="12.75" hidden="false" customHeight="false" outlineLevel="0" collapsed="false">
      <c r="A207" s="5" t="n">
        <f aca="true">RAND()</f>
        <v>0.288225041357861</v>
      </c>
      <c r="B207" s="0" t="n">
        <f aca="false">IF(A207&lt;$N$2,$F$2,IF(A207&lt;$N$3,$F$3,IF(A207&lt;$N$4,$F$4,$F$5)))</f>
        <v>1</v>
      </c>
      <c r="C207" s="6" t="n">
        <f aca="false">C206*INDEX($G$2:$G$5,$B207)+D206*INDEX($H$2:$H$5,$B207)+INDEX($K$2:$K$5,$B207)</f>
        <v>0.528597395438133</v>
      </c>
      <c r="D207" s="6" t="n">
        <f aca="false">C206*INDEX($I$2:$I$5,$B207)+D206*INDEX($J$2:$J$5,$B207)+INDEX($L$2:$L$5,$B207)</f>
        <v>0.526164374562261</v>
      </c>
      <c r="E207" s="6"/>
    </row>
    <row r="208" customFormat="false" ht="12.75" hidden="false" customHeight="false" outlineLevel="0" collapsed="false">
      <c r="A208" s="5" t="n">
        <f aca="true">RAND()</f>
        <v>0.508619917504528</v>
      </c>
      <c r="B208" s="0" t="n">
        <f aca="false">IF(A208&lt;$N$2,$F$2,IF(A208&lt;$N$3,$F$3,IF(A208&lt;$N$4,$F$4,$F$5)))</f>
        <v>1</v>
      </c>
      <c r="C208" s="6" t="n">
        <f aca="false">C207*INDEX($G$2:$G$5,$B208)+D207*INDEX($H$2:$H$5,$B208)+INDEX($K$2:$K$5,$B208)</f>
        <v>0.543247270585779</v>
      </c>
      <c r="D208" s="6" t="n">
        <f aca="false">C207*INDEX($I$2:$I$5,$B208)+D207*INDEX($J$2:$J$5,$B208)+INDEX($L$2:$L$5,$B208)</f>
        <v>0.610155450372149</v>
      </c>
      <c r="E208" s="6"/>
    </row>
    <row r="209" customFormat="false" ht="12.75" hidden="false" customHeight="false" outlineLevel="0" collapsed="false">
      <c r="A209" s="5" t="n">
        <f aca="true">RAND()</f>
        <v>0.516874789074683</v>
      </c>
      <c r="B209" s="0" t="n">
        <f aca="false">IF(A209&lt;$N$2,$F$2,IF(A209&lt;$N$3,$F$3,IF(A209&lt;$N$4,$F$4,$F$5)))</f>
        <v>1</v>
      </c>
      <c r="C209" s="6" t="n">
        <f aca="false">C208*INDEX($G$2:$G$5,$B209)+D208*INDEX($H$2:$H$5,$B209)+INDEX($K$2:$K$5,$B209)</f>
        <v>0.558792684391096</v>
      </c>
      <c r="D209" s="6" t="n">
        <f aca="false">C208*INDEX($I$2:$I$5,$B209)+D208*INDEX($J$2:$J$5,$B209)+INDEX($L$2:$L$5,$B209)</f>
        <v>0.680921828354281</v>
      </c>
      <c r="E209" s="6"/>
    </row>
    <row r="210" customFormat="false" ht="12.75" hidden="false" customHeight="false" outlineLevel="0" collapsed="false">
      <c r="A210" s="5" t="n">
        <f aca="true">RAND()</f>
        <v>0.211858813721838</v>
      </c>
      <c r="B210" s="0" t="n">
        <f aca="false">IF(A210&lt;$N$2,$F$2,IF(A210&lt;$N$3,$F$3,IF(A210&lt;$N$4,$F$4,$F$5)))</f>
        <v>1</v>
      </c>
      <c r="C210" s="6" t="n">
        <f aca="false">C209*INDEX($G$2:$G$5,$B210)+D209*INDEX($H$2:$H$5,$B210)+INDEX($K$2:$K$5,$B210)</f>
        <v>0.574609096697149</v>
      </c>
      <c r="D210" s="6" t="n">
        <f aca="false">C209*INDEX($I$2:$I$5,$B210)+D209*INDEX($J$2:$J$5,$B210)+INDEX($L$2:$L$5,$B210)</f>
        <v>0.740427302950314</v>
      </c>
      <c r="E210" s="6"/>
    </row>
    <row r="211" customFormat="false" ht="12.75" hidden="false" customHeight="false" outlineLevel="0" collapsed="false">
      <c r="A211" s="5" t="n">
        <f aca="true">RAND()</f>
        <v>0.735486921205556</v>
      </c>
      <c r="B211" s="0" t="n">
        <f aca="false">IF(A211&lt;$N$2,$F$2,IF(A211&lt;$N$3,$F$3,IF(A211&lt;$N$4,$F$4,$F$5)))</f>
        <v>2</v>
      </c>
      <c r="C211" s="6" t="n">
        <f aca="false">C210*INDEX($G$2:$G$5,$B211)+D210*INDEX($H$2:$H$5,$B211)+INDEX($K$2:$K$5,$B211)</f>
        <v>0.345861421582567</v>
      </c>
      <c r="D211" s="6" t="n">
        <f aca="false">C210*INDEX($I$2:$I$5,$B211)+D210*INDEX($J$2:$J$5,$B211)+INDEX($L$2:$L$5,$B211)</f>
        <v>0.324725834534767</v>
      </c>
      <c r="E211" s="6"/>
    </row>
    <row r="212" customFormat="false" ht="12.75" hidden="false" customHeight="false" outlineLevel="0" collapsed="false">
      <c r="A212" s="5" t="n">
        <f aca="true">RAND()</f>
        <v>0.501596816026831</v>
      </c>
      <c r="B212" s="0" t="n">
        <f aca="false">IF(A212&lt;$N$2,$F$2,IF(A212&lt;$N$3,$F$3,IF(A212&lt;$N$4,$F$4,$F$5)))</f>
        <v>1</v>
      </c>
      <c r="C212" s="6" t="n">
        <f aca="false">C211*INDEX($G$2:$G$5,$B212)+D211*INDEX($H$2:$H$5,$B212)+INDEX($K$2:$K$5,$B212)</f>
        <v>0.380651202801386</v>
      </c>
      <c r="D212" s="6" t="n">
        <f aca="false">C211*INDEX($I$2:$I$5,$B212)+D211*INDEX($J$2:$J$5,$B212)+INDEX($L$2:$L$5,$B212)</f>
        <v>0.445895360921463</v>
      </c>
      <c r="E212" s="6"/>
    </row>
    <row r="213" customFormat="false" ht="12.75" hidden="false" customHeight="false" outlineLevel="0" collapsed="false">
      <c r="A213" s="5" t="n">
        <f aca="true">RAND()</f>
        <v>0.477863074149737</v>
      </c>
      <c r="B213" s="0" t="n">
        <f aca="false">IF(A213&lt;$N$2,$F$2,IF(A213&lt;$N$3,$F$3,IF(A213&lt;$N$4,$F$4,$F$5)))</f>
        <v>1</v>
      </c>
      <c r="C213" s="6" t="n">
        <f aca="false">C212*INDEX($G$2:$G$5,$B213)+D212*INDEX($H$2:$H$5,$B213)+INDEX($K$2:$K$5,$B213)</f>
        <v>0.414670999532471</v>
      </c>
      <c r="D213" s="6" t="n">
        <f aca="false">C212*INDEX($I$2:$I$5,$B213)+D212*INDEX($J$2:$J$5,$B213)+INDEX($L$2:$L$5,$B213)</f>
        <v>0.54748106691867</v>
      </c>
      <c r="E213" s="6"/>
    </row>
    <row r="214" customFormat="false" ht="12.75" hidden="false" customHeight="false" outlineLevel="0" collapsed="false">
      <c r="A214" s="5" t="n">
        <f aca="true">RAND()</f>
        <v>0.823788577297743</v>
      </c>
      <c r="B214" s="0" t="n">
        <f aca="false">IF(A214&lt;$N$2,$F$2,IF(A214&lt;$N$3,$F$3,IF(A214&lt;$N$4,$F$4,$F$5)))</f>
        <v>2</v>
      </c>
      <c r="C214" s="6" t="n">
        <f aca="false">C213*INDEX($G$2:$G$5,$B214)+D213*INDEX($H$2:$H$5,$B214)+INDEX($K$2:$K$5,$B214)</f>
        <v>0.357959465784277</v>
      </c>
      <c r="D214" s="6" t="n">
        <f aca="false">C213*INDEX($I$2:$I$5,$B214)+D213*INDEX($J$2:$J$5,$B214)+INDEX($L$2:$L$5,$B214)</f>
        <v>0.250569416077317</v>
      </c>
      <c r="E214" s="6"/>
    </row>
    <row r="215" customFormat="false" ht="12.75" hidden="false" customHeight="false" outlineLevel="0" collapsed="false">
      <c r="A215" s="5" t="n">
        <f aca="true">RAND()</f>
        <v>0.103100982201498</v>
      </c>
      <c r="B215" s="0" t="n">
        <f aca="false">IF(A215&lt;$N$2,$F$2,IF(A215&lt;$N$3,$F$3,IF(A215&lt;$N$4,$F$4,$F$5)))</f>
        <v>1</v>
      </c>
      <c r="C215" s="6" t="n">
        <f aca="false">C214*INDEX($G$2:$G$5,$B215)+D214*INDEX($H$2:$H$5,$B215)+INDEX($K$2:$K$5,$B215)</f>
        <v>0.388178654845712</v>
      </c>
      <c r="D215" s="6" t="n">
        <f aca="false">C214*INDEX($I$2:$I$5,$B215)+D214*INDEX($J$2:$J$5,$B215)+INDEX($L$2:$L$5,$B215)</f>
        <v>0.382488934015623</v>
      </c>
      <c r="E215" s="6"/>
    </row>
    <row r="216" customFormat="false" ht="12.75" hidden="false" customHeight="false" outlineLevel="0" collapsed="false">
      <c r="A216" s="5" t="n">
        <f aca="true">RAND()</f>
        <v>0.378277981706688</v>
      </c>
      <c r="B216" s="0" t="n">
        <f aca="false">IF(A216&lt;$N$2,$F$2,IF(A216&lt;$N$3,$F$3,IF(A216&lt;$N$4,$F$4,$F$5)))</f>
        <v>1</v>
      </c>
      <c r="C216" s="6" t="n">
        <f aca="false">C215*INDEX($G$2:$G$5,$B216)+D215*INDEX($H$2:$H$5,$B216)+INDEX($K$2:$K$5,$B216)</f>
        <v>0.418715768522588</v>
      </c>
      <c r="D216" s="6" t="n">
        <f aca="false">C215*INDEX($I$2:$I$5,$B216)+D215*INDEX($J$2:$J$5,$B216)+INDEX($L$2:$L$5,$B216)</f>
        <v>0.493370494749973</v>
      </c>
      <c r="E216" s="6"/>
    </row>
    <row r="217" customFormat="false" ht="12.75" hidden="false" customHeight="false" outlineLevel="0" collapsed="false">
      <c r="A217" s="5" t="n">
        <f aca="true">RAND()</f>
        <v>0.510522152723361</v>
      </c>
      <c r="B217" s="0" t="n">
        <f aca="false">IF(A217&lt;$N$2,$F$2,IF(A217&lt;$N$3,$F$3,IF(A217&lt;$N$4,$F$4,$F$5)))</f>
        <v>1</v>
      </c>
      <c r="C217" s="6" t="n">
        <f aca="false">C216*INDEX($G$2:$G$5,$B217)+D216*INDEX($H$2:$H$5,$B217)+INDEX($K$2:$K$5,$B217)</f>
        <v>0.448744395781426</v>
      </c>
      <c r="D217" s="6" t="n">
        <f aca="false">C216*INDEX($I$2:$I$5,$B217)+D216*INDEX($J$2:$J$5,$B217)+INDEX($L$2:$L$5,$B217)</f>
        <v>0.586379066607391</v>
      </c>
      <c r="E217" s="6"/>
    </row>
    <row r="218" customFormat="false" ht="12.75" hidden="false" customHeight="false" outlineLevel="0" collapsed="false">
      <c r="A218" s="5" t="n">
        <f aca="true">RAND()</f>
        <v>0.169314670045675</v>
      </c>
      <c r="B218" s="0" t="n">
        <f aca="false">IF(A218&lt;$N$2,$F$2,IF(A218&lt;$N$3,$F$3,IF(A218&lt;$N$4,$F$4,$F$5)))</f>
        <v>1</v>
      </c>
      <c r="C218" s="6" t="n">
        <f aca="false">C217*INDEX($G$2:$G$5,$B218)+D217*INDEX($H$2:$H$5,$B218)+INDEX($K$2:$K$5,$B218)</f>
        <v>0.477680017482904</v>
      </c>
      <c r="D218" s="6" t="n">
        <f aca="false">C217*INDEX($I$2:$I$5,$B218)+D217*INDEX($J$2:$J$5,$B218)+INDEX($L$2:$L$5,$B218)</f>
        <v>0.664232284905762</v>
      </c>
      <c r="E218" s="6"/>
    </row>
    <row r="219" customFormat="false" ht="12.75" hidden="false" customHeight="false" outlineLevel="0" collapsed="false">
      <c r="A219" s="5" t="n">
        <f aca="true">RAND()</f>
        <v>0.0390963639333225</v>
      </c>
      <c r="B219" s="0" t="n">
        <f aca="false">IF(A219&lt;$N$2,$F$2,IF(A219&lt;$N$3,$F$3,IF(A219&lt;$N$4,$F$4,$F$5)))</f>
        <v>1</v>
      </c>
      <c r="C219" s="6" t="n">
        <f aca="false">C218*INDEX($G$2:$G$5,$B219)+D218*INDEX($H$2:$H$5,$B219)+INDEX($K$2:$K$5,$B219)</f>
        <v>0.505126929384499</v>
      </c>
      <c r="D219" s="6" t="n">
        <f aca="false">C218*INDEX($I$2:$I$5,$B219)+D218*INDEX($J$2:$J$5,$B219)+INDEX($L$2:$L$5,$B219)</f>
        <v>0.729259049238125</v>
      </c>
      <c r="E219" s="6"/>
    </row>
    <row r="220" customFormat="false" ht="12.75" hidden="false" customHeight="false" outlineLevel="0" collapsed="false">
      <c r="A220" s="5" t="n">
        <f aca="true">RAND()</f>
        <v>0.768509068198229</v>
      </c>
      <c r="B220" s="0" t="n">
        <f aca="false">IF(A220&lt;$N$2,$F$2,IF(A220&lt;$N$3,$F$3,IF(A220&lt;$N$4,$F$4,$F$5)))</f>
        <v>2</v>
      </c>
      <c r="C220" s="6" t="n">
        <f aca="false">C219*INDEX($G$2:$G$5,$B220)+D219*INDEX($H$2:$H$5,$B220)+INDEX($K$2:$K$5,$B220)</f>
        <v>0.33469745996093</v>
      </c>
      <c r="D220" s="6" t="n">
        <f aca="false">C219*INDEX($I$2:$I$5,$B220)+D219*INDEX($J$2:$J$5,$B220)+INDEX($L$2:$L$5,$B220)</f>
        <v>0.306822718740807</v>
      </c>
      <c r="E220" s="6"/>
    </row>
    <row r="221" customFormat="false" ht="12.75" hidden="false" customHeight="false" outlineLevel="0" collapsed="false">
      <c r="A221" s="5" t="n">
        <f aca="true">RAND()</f>
        <v>0.644848965766641</v>
      </c>
      <c r="B221" s="0" t="n">
        <f aca="false">IF(A221&lt;$N$2,$F$2,IF(A221&lt;$N$3,$F$3,IF(A221&lt;$N$4,$F$4,$F$5)))</f>
        <v>1</v>
      </c>
      <c r="C221" s="6" t="n">
        <f aca="false">C220*INDEX($G$2:$G$5,$B221)+D220*INDEX($H$2:$H$5,$B221)+INDEX($K$2:$K$5,$B221)</f>
        <v>0.37051058410024</v>
      </c>
      <c r="D221" s="6" t="n">
        <f aca="false">C220*INDEX($I$2:$I$5,$B221)+D220*INDEX($J$2:$J$5,$B221)+INDEX($L$2:$L$5,$B221)</f>
        <v>0.431108682192391</v>
      </c>
      <c r="E221" s="6"/>
    </row>
    <row r="222" customFormat="false" ht="12.75" hidden="false" customHeight="false" outlineLevel="0" collapsed="false">
      <c r="A222" s="5" t="n">
        <f aca="true">RAND()</f>
        <v>0.943083828716076</v>
      </c>
      <c r="B222" s="0" t="n">
        <f aca="false">IF(A222&lt;$N$2,$F$2,IF(A222&lt;$N$3,$F$3,IF(A222&lt;$N$4,$F$4,$F$5)))</f>
        <v>3</v>
      </c>
      <c r="C222" s="6" t="n">
        <f aca="false">C221*INDEX($G$2:$G$5,$B222)+D221*INDEX($H$2:$H$5,$B222)+INDEX($K$2:$K$5,$B222)</f>
        <v>0.641427169445411</v>
      </c>
      <c r="D222" s="6" t="n">
        <f aca="false">C221*INDEX($I$2:$I$5,$B222)+D221*INDEX($J$2:$J$5,$B222)+INDEX($L$2:$L$5,$B222)</f>
        <v>0.114505509545659</v>
      </c>
      <c r="E222" s="6"/>
    </row>
    <row r="223" customFormat="false" ht="12.75" hidden="false" customHeight="false" outlineLevel="0" collapsed="false">
      <c r="A223" s="5" t="n">
        <f aca="true">RAND()</f>
        <v>0.621739236355992</v>
      </c>
      <c r="B223" s="0" t="n">
        <f aca="false">IF(A223&lt;$N$2,$F$2,IF(A223&lt;$N$3,$F$3,IF(A223&lt;$N$4,$F$4,$F$5)))</f>
        <v>1</v>
      </c>
      <c r="C223" s="6" t="n">
        <f aca="false">C222*INDEX($G$2:$G$5,$B223)+D222*INDEX($H$2:$H$5,$B223)+INDEX($K$2:$K$5,$B223)</f>
        <v>0.623808370712343</v>
      </c>
      <c r="D223" s="6" t="n">
        <f aca="false">C222*INDEX($I$2:$I$5,$B223)+D222*INDEX($J$2:$J$5,$B223)+INDEX($L$2:$L$5,$B223)</f>
        <v>0.256482372334784</v>
      </c>
      <c r="E223" s="6"/>
    </row>
    <row r="224" customFormat="false" ht="12.75" hidden="false" customHeight="false" outlineLevel="0" collapsed="false">
      <c r="A224" s="5" t="n">
        <f aca="true">RAND()</f>
        <v>0.319947640147024</v>
      </c>
      <c r="B224" s="0" t="n">
        <f aca="false">IF(A224&lt;$N$2,$F$2,IF(A224&lt;$N$3,$F$3,IF(A224&lt;$N$4,$F$4,$F$5)))</f>
        <v>1</v>
      </c>
      <c r="C224" s="6" t="n">
        <f aca="false">C223*INDEX($G$2:$G$5,$B224)+D223*INDEX($H$2:$H$5,$B224)+INDEX($K$2:$K$5,$B224)</f>
        <v>0.614103154511166</v>
      </c>
      <c r="D224" s="6" t="n">
        <f aca="false">C223*INDEX($I$2:$I$5,$B224)+D223*INDEX($J$2:$J$5,$B224)+INDEX($L$2:$L$5,$B224)</f>
        <v>0.377672624395875</v>
      </c>
      <c r="E224" s="6"/>
    </row>
    <row r="225" customFormat="false" ht="12.75" hidden="false" customHeight="false" outlineLevel="0" collapsed="false">
      <c r="A225" s="5" t="n">
        <f aca="true">RAND()</f>
        <v>0.100392846621727</v>
      </c>
      <c r="B225" s="0" t="n">
        <f aca="false">IF(A225&lt;$N$2,$F$2,IF(A225&lt;$N$3,$F$3,IF(A225&lt;$N$4,$F$4,$F$5)))</f>
        <v>1</v>
      </c>
      <c r="C225" s="6" t="n">
        <f aca="false">C224*INDEX($G$2:$G$5,$B225)+D224*INDEX($H$2:$H$5,$B225)+INDEX($K$2:$K$5,$B225)</f>
        <v>0.610347465282627</v>
      </c>
      <c r="D225" s="6" t="n">
        <f aca="false">C224*INDEX($I$2:$I$5,$B225)+D224*INDEX($J$2:$J$5,$B225)+INDEX($L$2:$L$5,$B225)</f>
        <v>0.480922241395185</v>
      </c>
      <c r="E225" s="6"/>
    </row>
    <row r="226" customFormat="false" ht="12.75" hidden="false" customHeight="false" outlineLevel="0" collapsed="false">
      <c r="A226" s="5" t="n">
        <f aca="true">RAND()</f>
        <v>0.586523962685136</v>
      </c>
      <c r="B226" s="0" t="n">
        <f aca="false">IF(A226&lt;$N$2,$F$2,IF(A226&lt;$N$3,$F$3,IF(A226&lt;$N$4,$F$4,$F$5)))</f>
        <v>1</v>
      </c>
      <c r="C226" s="6" t="n">
        <f aca="false">C225*INDEX($G$2:$G$5,$B226)+D225*INDEX($H$2:$H$5,$B226)+INDEX($K$2:$K$5,$B226)</f>
        <v>0.610979120956573</v>
      </c>
      <c r="D226" s="6" t="n">
        <f aca="false">C225*INDEX($I$2:$I$5,$B226)+D225*INDEX($J$2:$J$5,$B226)+INDEX($L$2:$L$5,$B226)</f>
        <v>0.568720126729055</v>
      </c>
      <c r="E226" s="6"/>
    </row>
    <row r="227" customFormat="false" ht="12.75" hidden="false" customHeight="false" outlineLevel="0" collapsed="false">
      <c r="A227" s="5" t="n">
        <f aca="true">RAND()</f>
        <v>0.90884147419405</v>
      </c>
      <c r="B227" s="0" t="n">
        <f aca="false">IF(A227&lt;$N$2,$F$2,IF(A227&lt;$N$3,$F$3,IF(A227&lt;$N$4,$F$4,$F$5)))</f>
        <v>3</v>
      </c>
      <c r="C227" s="6" t="n">
        <f aca="false">C226*INDEX($G$2:$G$5,$B227)+D226*INDEX($H$2:$H$5,$B227)+INDEX($K$2:$K$5,$B227)</f>
        <v>0.644300927720837</v>
      </c>
      <c r="D227" s="6" t="n">
        <f aca="false">C226*INDEX($I$2:$I$5,$B227)+D226*INDEX($J$2:$J$5,$B227)+INDEX($L$2:$L$5,$B227)</f>
        <v>0.209641241483495</v>
      </c>
      <c r="E227" s="6"/>
    </row>
    <row r="228" customFormat="false" ht="12.75" hidden="false" customHeight="false" outlineLevel="0" collapsed="false">
      <c r="A228" s="5" t="n">
        <f aca="true">RAND()</f>
        <v>0.471460890394951</v>
      </c>
      <c r="B228" s="0" t="n">
        <f aca="false">IF(A228&lt;$N$2,$F$2,IF(A228&lt;$N$3,$F$3,IF(A228&lt;$N$4,$F$4,$F$5)))</f>
        <v>1</v>
      </c>
      <c r="C228" s="6" t="n">
        <f aca="false">C227*INDEX($G$2:$G$5,$B228)+D227*INDEX($H$2:$H$5,$B228)+INDEX($K$2:$K$5,$B228)</f>
        <v>0.629768213569879</v>
      </c>
      <c r="D228" s="6" t="n">
        <f aca="false">C227*INDEX($I$2:$I$5,$B228)+D227*INDEX($J$2:$J$5,$B228)+INDEX($L$2:$L$5,$B228)</f>
        <v>0.337146279693816</v>
      </c>
      <c r="E228" s="6"/>
    </row>
    <row r="229" customFormat="false" ht="12.75" hidden="false" customHeight="false" outlineLevel="0" collapsed="false">
      <c r="A229" s="5" t="n">
        <f aca="true">RAND()</f>
        <v>0.0689948970786509</v>
      </c>
      <c r="B229" s="0" t="n">
        <f aca="false">IF(A229&lt;$N$2,$F$2,IF(A229&lt;$N$3,$F$3,IF(A229&lt;$N$4,$F$4,$F$5)))</f>
        <v>1</v>
      </c>
      <c r="C229" s="6" t="n">
        <f aca="false">C228*INDEX($G$2:$G$5,$B229)+D228*INDEX($H$2:$H$5,$B229)+INDEX($K$2:$K$5,$B229)</f>
        <v>0.622147625669499</v>
      </c>
      <c r="D229" s="6" t="n">
        <f aca="false">C228*INDEX($I$2:$I$5,$B229)+D228*INDEX($J$2:$J$5,$B229)+INDEX($L$2:$L$5,$B229)</f>
        <v>0.445935767557964</v>
      </c>
      <c r="E229" s="6"/>
    </row>
    <row r="230" customFormat="false" ht="12.75" hidden="false" customHeight="false" outlineLevel="0" collapsed="false">
      <c r="A230" s="5" t="n">
        <f aca="true">RAND()</f>
        <v>0.217874274925958</v>
      </c>
      <c r="B230" s="0" t="n">
        <f aca="false">IF(A230&lt;$N$2,$F$2,IF(A230&lt;$N$3,$F$3,IF(A230&lt;$N$4,$F$4,$F$5)))</f>
        <v>1</v>
      </c>
      <c r="C230" s="6" t="n">
        <f aca="false">C229*INDEX($G$2:$G$5,$B230)+D229*INDEX($H$2:$H$5,$B230)+INDEX($K$2:$K$5,$B230)</f>
        <v>0.619702957593049</v>
      </c>
      <c r="D230" s="6" t="n">
        <f aca="false">C229*INDEX($I$2:$I$5,$B230)+D229*INDEX($J$2:$J$5,$B230)+INDEX($L$2:$L$5,$B230)</f>
        <v>0.53858000450694</v>
      </c>
      <c r="E230" s="6"/>
    </row>
    <row r="231" customFormat="false" ht="12.75" hidden="false" customHeight="false" outlineLevel="0" collapsed="false">
      <c r="A231" s="5" t="n">
        <f aca="true">RAND()</f>
        <v>0.159783907660355</v>
      </c>
      <c r="B231" s="0" t="n">
        <f aca="false">IF(A231&lt;$N$2,$F$2,IF(A231&lt;$N$3,$F$3,IF(A231&lt;$N$4,$F$4,$F$5)))</f>
        <v>1</v>
      </c>
      <c r="C231" s="6" t="n">
        <f aca="false">C230*INDEX($G$2:$G$5,$B231)+D230*INDEX($H$2:$H$5,$B231)+INDEX($K$2:$K$5,$B231)</f>
        <v>0.621055271163256</v>
      </c>
      <c r="D231" s="6" t="n">
        <f aca="false">C230*INDEX($I$2:$I$5,$B231)+D230*INDEX($J$2:$J$5,$B231)+INDEX($L$2:$L$5,$B231)</f>
        <v>0.617325414395449</v>
      </c>
      <c r="E231" s="6"/>
    </row>
    <row r="232" customFormat="false" ht="12.75" hidden="false" customHeight="false" outlineLevel="0" collapsed="false">
      <c r="A232" s="5" t="n">
        <f aca="true">RAND()</f>
        <v>0.45943421408783</v>
      </c>
      <c r="B232" s="0" t="n">
        <f aca="false">IF(A232&lt;$N$2,$F$2,IF(A232&lt;$N$3,$F$3,IF(A232&lt;$N$4,$F$4,$F$5)))</f>
        <v>1</v>
      </c>
      <c r="C232" s="6" t="n">
        <f aca="false">C231*INDEX($G$2:$G$5,$B232)+D231*INDEX($H$2:$H$5,$B232)+INDEX($K$2:$K$5,$B232)</f>
        <v>0.625116965550236</v>
      </c>
      <c r="D232" s="6" t="n">
        <f aca="false">C231*INDEX($I$2:$I$5,$B232)+D231*INDEX($J$2:$J$5,$B232)+INDEX($L$2:$L$5,$B232)</f>
        <v>0.684130231788696</v>
      </c>
      <c r="E232" s="6"/>
    </row>
    <row r="233" customFormat="false" ht="12.75" hidden="false" customHeight="false" outlineLevel="0" collapsed="false">
      <c r="A233" s="5" t="n">
        <f aca="true">RAND()</f>
        <v>0.660385430390208</v>
      </c>
      <c r="B233" s="0" t="n">
        <f aca="false">IF(A233&lt;$N$2,$F$2,IF(A233&lt;$N$3,$F$3,IF(A233&lt;$N$4,$F$4,$F$5)))</f>
        <v>1</v>
      </c>
      <c r="C233" s="6" t="n">
        <f aca="false">C232*INDEX($G$2:$G$5,$B233)+D232*INDEX($H$2:$H$5,$B233)+INDEX($K$2:$K$5,$B233)</f>
        <v>0.631037122328332</v>
      </c>
      <c r="D233" s="6" t="n">
        <f aca="false">C232*INDEX($I$2:$I$5,$B233)+D232*INDEX($J$2:$J$5,$B233)+INDEX($L$2:$L$5,$B233)</f>
        <v>0.740697239063244</v>
      </c>
      <c r="E233" s="6"/>
    </row>
    <row r="234" customFormat="false" ht="12.75" hidden="false" customHeight="false" outlineLevel="0" collapsed="false">
      <c r="A234" s="5" t="n">
        <f aca="true">RAND()</f>
        <v>0.0239895539092698</v>
      </c>
      <c r="B234" s="0" t="n">
        <f aca="false">IF(A234&lt;$N$2,$F$2,IF(A234&lt;$N$3,$F$3,IF(A234&lt;$N$4,$F$4,$F$5)))</f>
        <v>1</v>
      </c>
      <c r="C234" s="6" t="n">
        <f aca="false">C233*INDEX($G$2:$G$5,$B234)+D233*INDEX($H$2:$H$5,$B234)+INDEX($K$2:$K$5,$B234)</f>
        <v>0.638156314702094</v>
      </c>
      <c r="D234" s="6" t="n">
        <f aca="false">C233*INDEX($I$2:$I$5,$B234)+D233*INDEX($J$2:$J$5,$B234)+INDEX($L$2:$L$5,$B234)</f>
        <v>0.788503582438546</v>
      </c>
      <c r="E234" s="6"/>
    </row>
    <row r="235" customFormat="false" ht="12.75" hidden="false" customHeight="false" outlineLevel="0" collapsed="false">
      <c r="A235" s="5" t="n">
        <f aca="true">RAND()</f>
        <v>0.000628999948075143</v>
      </c>
      <c r="B235" s="0" t="n">
        <f aca="false">IF(A235&lt;$N$2,$F$2,IF(A235&lt;$N$3,$F$3,IF(A235&lt;$N$4,$F$4,$F$5)))</f>
        <v>1</v>
      </c>
      <c r="C235" s="6" t="n">
        <f aca="false">C234*INDEX($G$2:$G$5,$B235)+D234*INDEX($H$2:$H$5,$B235)+INDEX($K$2:$K$5,$B235)</f>
        <v>0.645969343732304</v>
      </c>
      <c r="D235" s="6" t="n">
        <f aca="false">C234*INDEX($I$2:$I$5,$B235)+D234*INDEX($J$2:$J$5,$B235)+INDEX($L$2:$L$5,$B235)</f>
        <v>0.828827757846348</v>
      </c>
      <c r="E235" s="6"/>
    </row>
    <row r="236" customFormat="false" ht="12.75" hidden="false" customHeight="false" outlineLevel="0" collapsed="false">
      <c r="A236" s="5" t="n">
        <f aca="true">RAND()</f>
        <v>0.275163714798445</v>
      </c>
      <c r="B236" s="0" t="n">
        <f aca="false">IF(A236&lt;$N$2,$F$2,IF(A236&lt;$N$3,$F$3,IF(A236&lt;$N$4,$F$4,$F$5)))</f>
        <v>1</v>
      </c>
      <c r="C236" s="6" t="n">
        <f aca="false">C235*INDEX($G$2:$G$5,$B236)+D235*INDEX($H$2:$H$5,$B236)+INDEX($K$2:$K$5,$B236)</f>
        <v>0.654094599869041</v>
      </c>
      <c r="D236" s="6" t="n">
        <f aca="false">C235*INDEX($I$2:$I$5,$B236)+D235*INDEX($J$2:$J$5,$B236)+INDEX($L$2:$L$5,$B236)</f>
        <v>0.862773900693454</v>
      </c>
      <c r="E236" s="6"/>
    </row>
    <row r="237" customFormat="false" ht="12.75" hidden="false" customHeight="false" outlineLevel="0" collapsed="false">
      <c r="A237" s="5" t="n">
        <f aca="true">RAND()</f>
        <v>0.499644610936989</v>
      </c>
      <c r="B237" s="0" t="n">
        <f aca="false">IF(A237&lt;$N$2,$F$2,IF(A237&lt;$N$3,$F$3,IF(A237&lt;$N$4,$F$4,$F$5)))</f>
        <v>1</v>
      </c>
      <c r="C237" s="6" t="n">
        <f aca="false">C236*INDEX($G$2:$G$5,$B237)+D236*INDEX($H$2:$H$5,$B237)+INDEX($K$2:$K$5,$B237)</f>
        <v>0.662248949614473</v>
      </c>
      <c r="D237" s="6" t="n">
        <f aca="false">C236*INDEX($I$2:$I$5,$B237)+D236*INDEX($J$2:$J$5,$B237)+INDEX($L$2:$L$5,$B237)</f>
        <v>0.891293541493588</v>
      </c>
      <c r="E237" s="6"/>
    </row>
    <row r="238" customFormat="false" ht="12.75" hidden="false" customHeight="false" outlineLevel="0" collapsed="false">
      <c r="A238" s="5" t="n">
        <f aca="true">RAND()</f>
        <v>0.271665725443218</v>
      </c>
      <c r="B238" s="0" t="n">
        <f aca="false">IF(A238&lt;$N$2,$F$2,IF(A238&lt;$N$3,$F$3,IF(A238&lt;$N$4,$F$4,$F$5)))</f>
        <v>1</v>
      </c>
      <c r="C238" s="6" t="n">
        <f aca="false">C237*INDEX($G$2:$G$5,$B238)+D237*INDEX($H$2:$H$5,$B238)+INDEX($K$2:$K$5,$B238)</f>
        <v>0.670227219257951</v>
      </c>
      <c r="D238" s="6" t="n">
        <f aca="false">C237*INDEX($I$2:$I$5,$B238)+D237*INDEX($J$2:$J$5,$B238)+INDEX($L$2:$L$5,$B238)</f>
        <v>0.915205005592321</v>
      </c>
      <c r="E238" s="6"/>
    </row>
    <row r="239" customFormat="false" ht="12.75" hidden="false" customHeight="false" outlineLevel="0" collapsed="false">
      <c r="A239" s="5" t="n">
        <f aca="true">RAND()</f>
        <v>0.352116534788336</v>
      </c>
      <c r="B239" s="0" t="n">
        <f aca="false">IF(A239&lt;$N$2,$F$2,IF(A239&lt;$N$3,$F$3,IF(A239&lt;$N$4,$F$4,$F$5)))</f>
        <v>1</v>
      </c>
      <c r="C239" s="6" t="n">
        <f aca="false">C238*INDEX($G$2:$G$5,$B239)+D238*INDEX($H$2:$H$5,$B239)+INDEX($K$2:$K$5,$B239)</f>
        <v>0.677885494356916</v>
      </c>
      <c r="D239" s="6" t="n">
        <f aca="false">C238*INDEX($I$2:$I$5,$B239)+D238*INDEX($J$2:$J$5,$B239)+INDEX($L$2:$L$5,$B239)</f>
        <v>0.935210642635336</v>
      </c>
      <c r="E239" s="6"/>
    </row>
    <row r="240" customFormat="false" ht="12.75" hidden="false" customHeight="false" outlineLevel="0" collapsed="false">
      <c r="A240" s="5" t="n">
        <f aca="true">RAND()</f>
        <v>0.394319576867748</v>
      </c>
      <c r="B240" s="0" t="n">
        <f aca="false">IF(A240&lt;$N$2,$F$2,IF(A240&lt;$N$3,$F$3,IF(A240&lt;$N$4,$F$4,$F$5)))</f>
        <v>1</v>
      </c>
      <c r="C240" s="6" t="n">
        <f aca="false">C239*INDEX($G$2:$G$5,$B240)+D239*INDEX($H$2:$H$5,$B240)+INDEX($K$2:$K$5,$B240)</f>
        <v>0.685127578486529</v>
      </c>
      <c r="D240" s="6" t="n">
        <f aca="false">C239*INDEX($I$2:$I$5,$B240)+D239*INDEX($J$2:$J$5,$B240)+INDEX($L$2:$L$5,$B240)</f>
        <v>0.951912072306194</v>
      </c>
      <c r="E240" s="6"/>
    </row>
    <row r="241" customFormat="false" ht="12.75" hidden="false" customHeight="false" outlineLevel="0" collapsed="false">
      <c r="A241" s="5" t="n">
        <f aca="true">RAND()</f>
        <v>0.573409341074135</v>
      </c>
      <c r="B241" s="0" t="n">
        <f aca="false">IF(A241&lt;$N$2,$F$2,IF(A241&lt;$N$3,$F$3,IF(A241&lt;$N$4,$F$4,$F$5)))</f>
        <v>1</v>
      </c>
      <c r="C241" s="6" t="n">
        <f aca="false">C240*INDEX($G$2:$G$5,$B241)+D240*INDEX($H$2:$H$5,$B241)+INDEX($K$2:$K$5,$B241)</f>
        <v>0.691894060810392</v>
      </c>
      <c r="D241" s="6" t="n">
        <f aca="false">C240*INDEX($I$2:$I$5,$B241)+D240*INDEX($J$2:$J$5,$B241)+INDEX($L$2:$L$5,$B241)</f>
        <v>0.965823628983958</v>
      </c>
      <c r="E241" s="6"/>
    </row>
    <row r="242" customFormat="false" ht="12.75" hidden="false" customHeight="false" outlineLevel="0" collapsed="false">
      <c r="A242" s="5" t="n">
        <f aca="true">RAND()</f>
        <v>0.603621658965559</v>
      </c>
      <c r="B242" s="0" t="n">
        <f aca="false">IF(A242&lt;$N$2,$F$2,IF(A242&lt;$N$3,$F$3,IF(A242&lt;$N$4,$F$4,$F$5)))</f>
        <v>1</v>
      </c>
      <c r="C242" s="6" t="n">
        <f aca="false">C241*INDEX($G$2:$G$5,$B242)+D241*INDEX($H$2:$H$5,$B242)+INDEX($K$2:$K$5,$B242)</f>
        <v>0.698153531900429</v>
      </c>
      <c r="D242" s="6" t="n">
        <f aca="false">C241*INDEX($I$2:$I$5,$B242)+D241*INDEX($J$2:$J$5,$B242)+INDEX($L$2:$L$5,$B242)</f>
        <v>0.977384180757395</v>
      </c>
      <c r="E242" s="6"/>
    </row>
    <row r="243" customFormat="false" ht="12.75" hidden="false" customHeight="false" outlineLevel="0" collapsed="false">
      <c r="A243" s="5" t="n">
        <f aca="true">RAND()</f>
        <v>0.610387896775759</v>
      </c>
      <c r="B243" s="0" t="n">
        <f aca="false">IF(A243&lt;$N$2,$F$2,IF(A243&lt;$N$3,$F$3,IF(A243&lt;$N$4,$F$4,$F$5)))</f>
        <v>1</v>
      </c>
      <c r="C243" s="6" t="n">
        <f aca="false">C242*INDEX($G$2:$G$5,$B243)+D242*INDEX($H$2:$H$5,$B243)+INDEX($K$2:$K$5,$B243)</f>
        <v>0.703895563271488</v>
      </c>
      <c r="D243" s="6" t="n">
        <f aca="false">C242*INDEX($I$2:$I$5,$B243)+D242*INDEX($J$2:$J$5,$B243)+INDEX($L$2:$L$5,$B243)</f>
        <v>0.986967488782713</v>
      </c>
      <c r="E243" s="6"/>
    </row>
    <row r="244" customFormat="false" ht="12.75" hidden="false" customHeight="false" outlineLevel="0" collapsed="false">
      <c r="A244" s="5" t="n">
        <f aca="true">RAND()</f>
        <v>0.175305588742481</v>
      </c>
      <c r="B244" s="0" t="n">
        <f aca="false">IF(A244&lt;$N$2,$F$2,IF(A244&lt;$N$3,$F$3,IF(A244&lt;$N$4,$F$4,$F$5)))</f>
        <v>1</v>
      </c>
      <c r="C244" s="6" t="n">
        <f aca="false">C243*INDEX($G$2:$G$5,$B244)+D243*INDEX($H$2:$H$5,$B244)+INDEX($K$2:$K$5,$B244)</f>
        <v>0.709125130302454</v>
      </c>
      <c r="D244" s="6" t="n">
        <f aca="false">C243*INDEX($I$2:$I$5,$B244)+D243*INDEX($J$2:$J$5,$B244)+INDEX($L$2:$L$5,$B244)</f>
        <v>0.994891262135478</v>
      </c>
      <c r="E244" s="6"/>
    </row>
    <row r="245" customFormat="false" ht="12.75" hidden="false" customHeight="false" outlineLevel="0" collapsed="false">
      <c r="A245" s="5" t="n">
        <f aca="true">RAND()</f>
        <v>0.448633100294828</v>
      </c>
      <c r="B245" s="0" t="n">
        <f aca="false">IF(A245&lt;$N$2,$F$2,IF(A245&lt;$N$3,$F$3,IF(A245&lt;$N$4,$F$4,$F$5)))</f>
        <v>1</v>
      </c>
      <c r="C245" s="6" t="n">
        <f aca="false">C244*INDEX($G$2:$G$5,$B245)+D244*INDEX($H$2:$H$5,$B245)+INDEX($K$2:$K$5,$B245)</f>
        <v>0.713858212325796</v>
      </c>
      <c r="D245" s="6" t="n">
        <f aca="false">C244*INDEX($I$2:$I$5,$B245)+D244*INDEX($J$2:$J$5,$B245)+INDEX($L$2:$L$5,$B245)</f>
        <v>1.00142505173183</v>
      </c>
      <c r="E245" s="6"/>
    </row>
    <row r="246" customFormat="false" ht="12.75" hidden="false" customHeight="false" outlineLevel="0" collapsed="false">
      <c r="A246" s="5" t="n">
        <f aca="true">RAND()</f>
        <v>0.150110758936456</v>
      </c>
      <c r="B246" s="0" t="n">
        <f aca="false">IF(A246&lt;$N$2,$F$2,IF(A246&lt;$N$3,$F$3,IF(A246&lt;$N$4,$F$4,$F$5)))</f>
        <v>1</v>
      </c>
      <c r="C246" s="6" t="n">
        <f aca="false">C245*INDEX($G$2:$G$5,$B246)+D245*INDEX($H$2:$H$5,$B246)+INDEX($K$2:$K$5,$B246)</f>
        <v>0.718118349178678</v>
      </c>
      <c r="D246" s="6" t="n">
        <f aca="false">C245*INDEX($I$2:$I$5,$B246)+D245*INDEX($J$2:$J$5,$B246)+INDEX($L$2:$L$5,$B246)</f>
        <v>1.00679711506427</v>
      </c>
      <c r="E246" s="6"/>
    </row>
    <row r="247" customFormat="false" ht="12.75" hidden="false" customHeight="false" outlineLevel="0" collapsed="false">
      <c r="A247" s="5" t="n">
        <f aca="true">RAND()</f>
        <v>0.0859953095228119</v>
      </c>
      <c r="B247" s="0" t="n">
        <f aca="false">IF(A247&lt;$N$2,$F$2,IF(A247&lt;$N$3,$F$3,IF(A247&lt;$N$4,$F$4,$F$5)))</f>
        <v>1</v>
      </c>
      <c r="C247" s="6" t="n">
        <f aca="false">C246*INDEX($G$2:$G$5,$B247)+D246*INDEX($H$2:$H$5,$B247)+INDEX($K$2:$K$5,$B247)</f>
        <v>0.721933971710076</v>
      </c>
      <c r="D247" s="6" t="n">
        <f aca="false">C246*INDEX($I$2:$I$5,$B247)+D246*INDEX($J$2:$J$5,$B247)+INDEX($L$2:$L$5,$B247)</f>
        <v>1.01120037176995</v>
      </c>
      <c r="E247" s="6"/>
    </row>
    <row r="248" customFormat="false" ht="12.75" hidden="false" customHeight="false" outlineLevel="0" collapsed="false">
      <c r="A248" s="5" t="n">
        <f aca="true">RAND()</f>
        <v>0.036762565562577</v>
      </c>
      <c r="B248" s="0" t="n">
        <f aca="false">IF(A248&lt;$N$2,$F$2,IF(A248&lt;$N$3,$F$3,IF(A248&lt;$N$4,$F$4,$F$5)))</f>
        <v>1</v>
      </c>
      <c r="C248" s="6" t="n">
        <f aca="false">C247*INDEX($G$2:$G$5,$B248)+D247*INDEX($H$2:$H$5,$B248)+INDEX($K$2:$K$5,$B248)</f>
        <v>0.725336355737343</v>
      </c>
      <c r="D248" s="6" t="n">
        <f aca="false">C247*INDEX($I$2:$I$5,$B248)+D247*INDEX($J$2:$J$5,$B248)+INDEX($L$2:$L$5,$B248)</f>
        <v>1.01479755867942</v>
      </c>
      <c r="E248" s="6"/>
    </row>
    <row r="249" customFormat="false" ht="12.75" hidden="false" customHeight="false" outlineLevel="0" collapsed="false">
      <c r="A249" s="5" t="n">
        <f aca="true">RAND()</f>
        <v>0.49732755681046</v>
      </c>
      <c r="B249" s="0" t="n">
        <f aca="false">IF(A249&lt;$N$2,$F$2,IF(A249&lt;$N$3,$F$3,IF(A249&lt;$N$4,$F$4,$F$5)))</f>
        <v>1</v>
      </c>
      <c r="C249" s="6" t="n">
        <f aca="false">C248*INDEX($G$2:$G$5,$B249)+D248*INDEX($H$2:$H$5,$B249)+INDEX($K$2:$K$5,$B249)</f>
        <v>0.728358075692142</v>
      </c>
      <c r="D249" s="6" t="n">
        <f aca="false">C248*INDEX($I$2:$I$5,$B249)+D248*INDEX($J$2:$J$5,$B249)+INDEX($L$2:$L$5,$B249)</f>
        <v>1.01772568215654</v>
      </c>
      <c r="E249" s="6"/>
    </row>
    <row r="250" customFormat="false" ht="12.75" hidden="false" customHeight="false" outlineLevel="0" collapsed="false">
      <c r="A250" s="5" t="n">
        <f aca="true">RAND()</f>
        <v>0.471833807452868</v>
      </c>
      <c r="B250" s="0" t="n">
        <f aca="false">IF(A250&lt;$N$2,$F$2,IF(A250&lt;$N$3,$F$3,IF(A250&lt;$N$4,$F$4,$F$5)))</f>
        <v>1</v>
      </c>
      <c r="C250" s="6" t="n">
        <f aca="false">C249*INDEX($G$2:$G$5,$B250)+D249*INDEX($H$2:$H$5,$B250)+INDEX($K$2:$K$5,$B250)</f>
        <v>0.731031856502421</v>
      </c>
      <c r="D250" s="6" t="n">
        <f aca="false">C249*INDEX($I$2:$I$5,$B250)+D249*INDEX($J$2:$J$5,$B250)+INDEX($L$2:$L$5,$B250)</f>
        <v>1.0200998553503</v>
      </c>
      <c r="E250" s="6"/>
    </row>
    <row r="251" customFormat="false" ht="12.75" hidden="false" customHeight="false" outlineLevel="0" collapsed="false">
      <c r="A251" s="5" t="n">
        <f aca="true">RAND()</f>
        <v>0.486671830540514</v>
      </c>
      <c r="B251" s="0" t="n">
        <f aca="false">IF(A251&lt;$N$2,$F$2,IF(A251&lt;$N$3,$F$3,IF(A251&lt;$N$4,$F$4,$F$5)))</f>
        <v>1</v>
      </c>
      <c r="C251" s="6" t="n">
        <f aca="false">C250*INDEX($G$2:$G$5,$B251)+D250*INDEX($H$2:$H$5,$B251)+INDEX($K$2:$K$5,$B251)</f>
        <v>0.733389740818516</v>
      </c>
      <c r="D251" s="6" t="n">
        <f aca="false">C250*INDEX($I$2:$I$5,$B251)+D250*INDEX($J$2:$J$5,$B251)+INDEX($L$2:$L$5,$B251)</f>
        <v>1.02201659850181</v>
      </c>
      <c r="E251" s="6"/>
    </row>
    <row r="252" customFormat="false" ht="12.75" hidden="false" customHeight="false" outlineLevel="0" collapsed="false">
      <c r="A252" s="5" t="n">
        <f aca="true">RAND()</f>
        <v>0.0313484401167742</v>
      </c>
      <c r="B252" s="0" t="n">
        <f aca="false">IF(A252&lt;$N$2,$F$2,IF(A252&lt;$N$3,$F$3,IF(A252&lt;$N$4,$F$4,$F$5)))</f>
        <v>1</v>
      </c>
      <c r="C252" s="6" t="n">
        <f aca="false">C251*INDEX($G$2:$G$5,$B252)+D251*INDEX($H$2:$H$5,$B252)+INDEX($K$2:$K$5,$B252)</f>
        <v>0.735462504099487</v>
      </c>
      <c r="D252" s="6" t="n">
        <f aca="false">C251*INDEX($I$2:$I$5,$B252)+D251*INDEX($J$2:$J$5,$B252)+INDEX($L$2:$L$5,$B252)</f>
        <v>1.02355667171775</v>
      </c>
      <c r="E252" s="6"/>
    </row>
    <row r="253" customFormat="false" ht="12.75" hidden="false" customHeight="false" outlineLevel="0" collapsed="false">
      <c r="A253" s="5" t="n">
        <f aca="true">RAND()</f>
        <v>0.217313857962057</v>
      </c>
      <c r="B253" s="0" t="n">
        <f aca="false">IF(A253&lt;$N$2,$F$2,IF(A253&lt;$N$3,$F$3,IF(A253&lt;$N$4,$F$4,$F$5)))</f>
        <v>1</v>
      </c>
      <c r="C253" s="6" t="n">
        <f aca="false">C252*INDEX($G$2:$G$5,$B253)+D252*INDEX($H$2:$H$5,$B253)+INDEX($K$2:$K$5,$B253)</f>
        <v>0.737279262834021</v>
      </c>
      <c r="D253" s="6" t="n">
        <f aca="false">C252*INDEX($I$2:$I$5,$B253)+D252*INDEX($J$2:$J$5,$B253)+INDEX($L$2:$L$5,$B253)</f>
        <v>1.02478750163669</v>
      </c>
      <c r="E253" s="6"/>
    </row>
    <row r="254" customFormat="false" ht="12.75" hidden="false" customHeight="false" outlineLevel="0" collapsed="false">
      <c r="A254" s="5" t="n">
        <f aca="true">RAND()</f>
        <v>0.196820785290779</v>
      </c>
      <c r="B254" s="0" t="n">
        <f aca="false">IF(A254&lt;$N$2,$F$2,IF(A254&lt;$N$3,$F$3,IF(A254&lt;$N$4,$F$4,$F$5)))</f>
        <v>1</v>
      </c>
      <c r="C254" s="6" t="n">
        <f aca="false">C253*INDEX($G$2:$G$5,$B254)+D253*INDEX($H$2:$H$5,$B254)+INDEX($K$2:$K$5,$B254)</f>
        <v>0.738867231706642</v>
      </c>
      <c r="D254" s="6" t="n">
        <f aca="false">C253*INDEX($I$2:$I$5,$B254)+D253*INDEX($J$2:$J$5,$B254)+INDEX($L$2:$L$5,$B254)</f>
        <v>1.02576525616469</v>
      </c>
      <c r="E254" s="6"/>
    </row>
    <row r="255" customFormat="false" ht="12.75" hidden="false" customHeight="false" outlineLevel="0" collapsed="false">
      <c r="A255" s="5" t="n">
        <f aca="true">RAND()</f>
        <v>0.136813798296968</v>
      </c>
      <c r="B255" s="0" t="n">
        <f aca="false">IF(A255&lt;$N$2,$F$2,IF(A255&lt;$N$3,$F$3,IF(A255&lt;$N$4,$F$4,$F$5)))</f>
        <v>1</v>
      </c>
      <c r="C255" s="6" t="n">
        <f aca="false">C254*INDEX($G$2:$G$5,$B255)+D254*INDEX($H$2:$H$5,$B255)+INDEX($K$2:$K$5,$B255)</f>
        <v>0.740251594197032</v>
      </c>
      <c r="D255" s="6" t="n">
        <f aca="false">C254*INDEX($I$2:$I$5,$B255)+D254*INDEX($J$2:$J$5,$B255)+INDEX($L$2:$L$5,$B255)</f>
        <v>1.02653661491068</v>
      </c>
      <c r="E255" s="6"/>
    </row>
    <row r="256" customFormat="false" ht="12.75" hidden="false" customHeight="false" outlineLevel="0" collapsed="false">
      <c r="A256" s="5" t="n">
        <f aca="true">RAND()</f>
        <v>0.332835975298998</v>
      </c>
      <c r="B256" s="0" t="n">
        <f aca="false">IF(A256&lt;$N$2,$F$2,IF(A256&lt;$N$3,$F$3,IF(A256&lt;$N$4,$F$4,$F$5)))</f>
        <v>1</v>
      </c>
      <c r="C256" s="6" t="n">
        <f aca="false">C255*INDEX($G$2:$G$5,$B256)+D255*INDEX($H$2:$H$5,$B256)+INDEX($K$2:$K$5,$B256)</f>
        <v>0.741455458224976</v>
      </c>
      <c r="D256" s="6" t="n">
        <f aca="false">C255*INDEX($I$2:$I$5,$B256)+D255*INDEX($J$2:$J$5,$B256)+INDEX($L$2:$L$5,$B256)</f>
        <v>1.02714027707388</v>
      </c>
      <c r="E256" s="6"/>
    </row>
    <row r="257" customFormat="false" ht="12.75" hidden="false" customHeight="false" outlineLevel="0" collapsed="false">
      <c r="A257" s="5" t="n">
        <f aca="true">RAND()</f>
        <v>0.455392356121139</v>
      </c>
      <c r="B257" s="0" t="n">
        <f aca="false">IF(A257&lt;$N$2,$F$2,IF(A257&lt;$N$3,$F$3,IF(A257&lt;$N$4,$F$4,$F$5)))</f>
        <v>1</v>
      </c>
      <c r="C257" s="6" t="n">
        <f aca="false">C256*INDEX($G$2:$G$5,$B257)+D256*INDEX($H$2:$H$5,$B257)+INDEX($K$2:$K$5,$B257)</f>
        <v>0.742499874284738</v>
      </c>
      <c r="D257" s="6" t="n">
        <f aca="false">C256*INDEX($I$2:$I$5,$B257)+D256*INDEX($J$2:$J$5,$B257)+INDEX($L$2:$L$5,$B257)</f>
        <v>1.0276082432814</v>
      </c>
      <c r="E257" s="6"/>
    </row>
    <row r="258" customFormat="false" ht="12.75" hidden="false" customHeight="false" outlineLevel="0" collapsed="false">
      <c r="A258" s="5" t="n">
        <f aca="true">RAND()</f>
        <v>0.986437737608692</v>
      </c>
      <c r="B258" s="0" t="n">
        <f aca="false">IF(A258&lt;$N$2,$F$2,IF(A258&lt;$N$3,$F$3,IF(A258&lt;$N$4,$F$4,$F$5)))</f>
        <v>4</v>
      </c>
      <c r="C258" s="6" t="n">
        <f aca="false">C257*INDEX($G$2:$G$5,$B258)+D257*INDEX($H$2:$H$5,$B258)+INDEX($K$2:$K$5,$B258)</f>
        <v>0.5</v>
      </c>
      <c r="D258" s="6" t="n">
        <f aca="false">C257*INDEX($I$2:$I$5,$B258)+D257*INDEX($J$2:$J$5,$B258)+INDEX($L$2:$L$5,$B258)</f>
        <v>0.164417318925023</v>
      </c>
      <c r="E258" s="6"/>
    </row>
    <row r="259" customFormat="false" ht="12.75" hidden="false" customHeight="false" outlineLevel="0" collapsed="false">
      <c r="A259" s="5" t="n">
        <f aca="true">RAND()</f>
        <v>0.75847564797115</v>
      </c>
      <c r="B259" s="0" t="n">
        <f aca="false">IF(A259&lt;$N$2,$F$2,IF(A259&lt;$N$3,$F$3,IF(A259&lt;$N$4,$F$4,$F$5)))</f>
        <v>2</v>
      </c>
      <c r="C259" s="6" t="n">
        <f aca="false">C258*INDEX($G$2:$G$5,$B259)+D258*INDEX($H$2:$H$5,$B259)+INDEX($K$2:$K$5,$B259)</f>
        <v>0.461341685922945</v>
      </c>
      <c r="D259" s="6" t="n">
        <f aca="false">C258*INDEX($I$2:$I$5,$B259)+D258*INDEX($J$2:$J$5,$B259)+INDEX($L$2:$L$5,$B259)</f>
        <v>0.19439021182823</v>
      </c>
      <c r="E259" s="6"/>
    </row>
    <row r="260" customFormat="false" ht="12.75" hidden="false" customHeight="false" outlineLevel="0" collapsed="false">
      <c r="A260" s="5" t="n">
        <f aca="true">RAND()</f>
        <v>0.314035662682747</v>
      </c>
      <c r="B260" s="0" t="n">
        <f aca="false">IF(A260&lt;$N$2,$F$2,IF(A260&lt;$N$3,$F$3,IF(A260&lt;$N$4,$F$4,$F$5)))</f>
        <v>1</v>
      </c>
      <c r="C260" s="6" t="n">
        <f aca="false">C259*INDEX($G$2:$G$5,$B260)+D259*INDEX($H$2:$H$5,$B260)+INDEX($K$2:$K$5,$B260)</f>
        <v>0.473871529186225</v>
      </c>
      <c r="D260" s="6" t="n">
        <f aca="false">C259*INDEX($I$2:$I$5,$B260)+D259*INDEX($J$2:$J$5,$B260)+INDEX($L$2:$L$5,$B260)</f>
        <v>0.330967647463018</v>
      </c>
      <c r="E260" s="6"/>
    </row>
    <row r="261" customFormat="false" ht="12.75" hidden="false" customHeight="false" outlineLevel="0" collapsed="false">
      <c r="A261" s="5" t="n">
        <f aca="true">RAND()</f>
        <v>0.720518020631922</v>
      </c>
      <c r="B261" s="0" t="n">
        <f aca="false">IF(A261&lt;$N$2,$F$2,IF(A261&lt;$N$3,$F$3,IF(A261&lt;$N$4,$F$4,$F$5)))</f>
        <v>1</v>
      </c>
      <c r="C261" s="6" t="n">
        <f aca="false">C260*INDEX($G$2:$G$5,$B261)+D260*INDEX($H$2:$H$5,$B261)+INDEX($K$2:$K$5,$B261)</f>
        <v>0.489562731235236</v>
      </c>
      <c r="D261" s="6" t="n">
        <f aca="false">C260*INDEX($I$2:$I$5,$B261)+D260*INDEX($J$2:$J$5,$B261)+INDEX($L$2:$L$5,$B261)</f>
        <v>0.446458286116212</v>
      </c>
      <c r="E261" s="6"/>
    </row>
    <row r="262" customFormat="false" ht="12.75" hidden="false" customHeight="false" outlineLevel="0" collapsed="false">
      <c r="A262" s="5" t="n">
        <f aca="true">RAND()</f>
        <v>0.975549000341312</v>
      </c>
      <c r="B262" s="0" t="n">
        <f aca="false">IF(A262&lt;$N$2,$F$2,IF(A262&lt;$N$3,$F$3,IF(A262&lt;$N$4,$F$4,$F$5)))</f>
        <v>4</v>
      </c>
      <c r="C262" s="6" t="n">
        <f aca="false">C261*INDEX($G$2:$G$5,$B262)+D261*INDEX($H$2:$H$5,$B262)+INDEX($K$2:$K$5,$B262)</f>
        <v>0.5</v>
      </c>
      <c r="D262" s="6" t="n">
        <f aca="false">C261*INDEX($I$2:$I$5,$B262)+D261*INDEX($J$2:$J$5,$B262)+INDEX($L$2:$L$5,$B262)</f>
        <v>0.0714333257785939</v>
      </c>
      <c r="E262" s="6"/>
    </row>
    <row r="263" customFormat="false" ht="12.75" hidden="false" customHeight="false" outlineLevel="0" collapsed="false">
      <c r="A263" s="5" t="n">
        <f aca="true">RAND()</f>
        <v>0.275742451314899</v>
      </c>
      <c r="B263" s="0" t="n">
        <f aca="false">IF(A263&lt;$N$2,$F$2,IF(A263&lt;$N$3,$F$3,IF(A263&lt;$N$4,$F$4,$F$5)))</f>
        <v>1</v>
      </c>
      <c r="C263" s="6" t="n">
        <f aca="false">C262*INDEX($G$2:$G$5,$B263)+D262*INDEX($H$2:$H$5,$B263)+INDEX($K$2:$K$5,$B263)</f>
        <v>0.502143033053808</v>
      </c>
      <c r="D263" s="6" t="n">
        <f aca="false">C262*INDEX($I$2:$I$5,$B263)+D262*INDEX($J$2:$J$5,$B263)+INDEX($L$2:$L$5,$B263)</f>
        <v>0.225146893586026</v>
      </c>
      <c r="E263" s="6"/>
    </row>
    <row r="264" customFormat="false" ht="12.75" hidden="false" customHeight="false" outlineLevel="0" collapsed="false">
      <c r="A264" s="5" t="n">
        <f aca="true">RAND()</f>
        <v>0.420485727896226</v>
      </c>
      <c r="B264" s="0" t="n">
        <f aca="false">IF(A264&lt;$N$2,$F$2,IF(A264&lt;$N$3,$F$3,IF(A264&lt;$N$4,$F$4,$F$5)))</f>
        <v>1</v>
      </c>
      <c r="C264" s="6" t="n">
        <f aca="false">C263*INDEX($G$2:$G$5,$B264)+D263*INDEX($H$2:$H$5,$B264)+INDEX($K$2:$K$5,$B264)</f>
        <v>0.509649870125366</v>
      </c>
      <c r="D264" s="6" t="n">
        <f aca="false">C263*INDEX($I$2:$I$5,$B264)+D263*INDEX($J$2:$J$5,$B264)+INDEX($L$2:$L$5,$B264)</f>
        <v>0.355570420431545</v>
      </c>
      <c r="E264" s="6"/>
    </row>
    <row r="265" customFormat="false" ht="12.75" hidden="false" customHeight="false" outlineLevel="0" collapsed="false">
      <c r="A265" s="5" t="n">
        <f aca="true">RAND()</f>
        <v>0.962422281216505</v>
      </c>
      <c r="B265" s="0" t="n">
        <f aca="false">IF(A265&lt;$N$2,$F$2,IF(A265&lt;$N$3,$F$3,IF(A265&lt;$N$4,$F$4,$F$5)))</f>
        <v>3</v>
      </c>
      <c r="C265" s="6" t="n">
        <f aca="false">C264*INDEX($G$2:$G$5,$B265)+D264*INDEX($H$2:$H$5,$B265)+INDEX($K$2:$K$5,$B265)</f>
        <v>0.599178948463322</v>
      </c>
      <c r="D265" s="6" t="n">
        <f aca="false">C264*INDEX($I$2:$I$5,$B265)+D264*INDEX($J$2:$J$5,$B265)+INDEX($L$2:$L$5,$B265)</f>
        <v>0.132779155874871</v>
      </c>
      <c r="E265" s="6"/>
    </row>
    <row r="266" customFormat="false" ht="12.75" hidden="false" customHeight="false" outlineLevel="0" collapsed="false">
      <c r="A266" s="5" t="n">
        <f aca="true">RAND()</f>
        <v>0.150799867076516</v>
      </c>
      <c r="B266" s="0" t="n">
        <f aca="false">IF(A266&lt;$N$2,$F$2,IF(A266&lt;$N$3,$F$3,IF(A266&lt;$N$4,$F$4,$F$5)))</f>
        <v>1</v>
      </c>
      <c r="C266" s="6" t="n">
        <f aca="false">C265*INDEX($G$2:$G$5,$B266)+D265*INDEX($H$2:$H$5,$B266)+INDEX($K$2:$K$5,$B266)</f>
        <v>0.588615756012731</v>
      </c>
      <c r="D266" s="6" t="n">
        <f aca="false">C265*INDEX($I$2:$I$5,$B266)+D265*INDEX($J$2:$J$5,$B266)+INDEX($L$2:$L$5,$B266)</f>
        <v>0.273559882244623</v>
      </c>
      <c r="E266" s="6"/>
    </row>
    <row r="267" customFormat="false" ht="12.75" hidden="false" customHeight="false" outlineLevel="0" collapsed="false">
      <c r="A267" s="5" t="n">
        <f aca="true">RAND()</f>
        <v>0.721498939483312</v>
      </c>
      <c r="B267" s="0" t="n">
        <f aca="false">IF(A267&lt;$N$2,$F$2,IF(A267&lt;$N$3,$F$3,IF(A267&lt;$N$4,$F$4,$F$5)))</f>
        <v>1</v>
      </c>
      <c r="C267" s="6" t="n">
        <f aca="false">C266*INDEX($G$2:$G$5,$B267)+D266*INDEX($H$2:$H$5,$B267)+INDEX($K$2:$K$5,$B267)</f>
        <v>0.58485649249786</v>
      </c>
      <c r="D267" s="6" t="n">
        <f aca="false">C266*INDEX($I$2:$I$5,$B267)+D266*INDEX($J$2:$J$5,$B267)+INDEX($L$2:$L$5,$B267)</f>
        <v>0.393473557053214</v>
      </c>
      <c r="E267" s="6"/>
    </row>
    <row r="268" customFormat="false" ht="12.75" hidden="false" customHeight="false" outlineLevel="0" collapsed="false">
      <c r="A268" s="5" t="n">
        <f aca="true">RAND()</f>
        <v>0.988953465078345</v>
      </c>
      <c r="B268" s="0" t="n">
        <f aca="false">IF(A268&lt;$N$2,$F$2,IF(A268&lt;$N$3,$F$3,IF(A268&lt;$N$4,$F$4,$F$5)))</f>
        <v>4</v>
      </c>
      <c r="C268" s="6" t="n">
        <f aca="false">C267*INDEX($G$2:$G$5,$B268)+D267*INDEX($H$2:$H$5,$B268)+INDEX($K$2:$K$5,$B268)</f>
        <v>0.5</v>
      </c>
      <c r="D268" s="6" t="n">
        <f aca="false">C267*INDEX($I$2:$I$5,$B268)+D267*INDEX($J$2:$J$5,$B268)+INDEX($L$2:$L$5,$B268)</f>
        <v>0.0629557691285142</v>
      </c>
      <c r="E268" s="6"/>
    </row>
    <row r="269" customFormat="false" ht="12.75" hidden="false" customHeight="false" outlineLevel="0" collapsed="false">
      <c r="A269" s="5" t="n">
        <f aca="true">RAND()</f>
        <v>0.842480974546284</v>
      </c>
      <c r="B269" s="0" t="n">
        <f aca="false">IF(A269&lt;$N$2,$F$2,IF(A269&lt;$N$3,$F$3,IF(A269&lt;$N$4,$F$4,$F$5)))</f>
        <v>2</v>
      </c>
      <c r="C269" s="6" t="n">
        <f aca="false">C268*INDEX($G$2:$G$5,$B269)+D268*INDEX($H$2:$H$5,$B269)+INDEX($K$2:$K$5,$B269)</f>
        <v>0.484271996176956</v>
      </c>
      <c r="D269" s="6" t="n">
        <f aca="false">C268*INDEX($I$2:$I$5,$B269)+D268*INDEX($J$2:$J$5,$B269)+INDEX($L$2:$L$5,$B269)</f>
        <v>0.174402286518317</v>
      </c>
      <c r="E269" s="6"/>
    </row>
    <row r="270" customFormat="false" ht="12.75" hidden="false" customHeight="false" outlineLevel="0" collapsed="false">
      <c r="A270" s="5" t="n">
        <f aca="true">RAND()</f>
        <v>0.984806168571602</v>
      </c>
      <c r="B270" s="0" t="n">
        <f aca="false">IF(A270&lt;$N$2,$F$2,IF(A270&lt;$N$3,$F$3,IF(A270&lt;$N$4,$F$4,$F$5)))</f>
        <v>4</v>
      </c>
      <c r="C270" s="6" t="n">
        <f aca="false">C269*INDEX($G$2:$G$5,$B270)+D269*INDEX($H$2:$H$5,$B270)+INDEX($K$2:$K$5,$B270)</f>
        <v>0.5</v>
      </c>
      <c r="D270" s="6" t="n">
        <f aca="false">C269*INDEX($I$2:$I$5,$B270)+D269*INDEX($J$2:$J$5,$B270)+INDEX($L$2:$L$5,$B270)</f>
        <v>0.0279043658429308</v>
      </c>
      <c r="E270" s="6"/>
    </row>
    <row r="271" customFormat="false" ht="12.75" hidden="false" customHeight="false" outlineLevel="0" collapsed="false">
      <c r="A271" s="5" t="n">
        <f aca="true">RAND()</f>
        <v>0.737821419897305</v>
      </c>
      <c r="B271" s="0" t="n">
        <f aca="false">IF(A271&lt;$N$2,$F$2,IF(A271&lt;$N$3,$F$3,IF(A271&lt;$N$4,$F$4,$F$5)))</f>
        <v>2</v>
      </c>
      <c r="C271" s="6" t="n">
        <f aca="false">C270*INDEX($G$2:$G$5,$B271)+D270*INDEX($H$2:$H$5,$B271)+INDEX($K$2:$K$5,$B271)</f>
        <v>0.492193613319498</v>
      </c>
      <c r="D271" s="6" t="n">
        <f aca="false">C270*INDEX($I$2:$I$5,$B271)+D270*INDEX($J$2:$J$5,$B271)+INDEX($L$2:$L$5,$B271)</f>
        <v>0.167497160071057</v>
      </c>
      <c r="E271" s="6"/>
    </row>
    <row r="272" customFormat="false" ht="12.75" hidden="false" customHeight="false" outlineLevel="0" collapsed="false">
      <c r="A272" s="5" t="n">
        <f aca="true">RAND()</f>
        <v>0.0200897984988481</v>
      </c>
      <c r="B272" s="0" t="n">
        <f aca="false">IF(A272&lt;$N$2,$F$2,IF(A272&lt;$N$3,$F$3,IF(A272&lt;$N$4,$F$4,$F$5)))</f>
        <v>1</v>
      </c>
      <c r="C272" s="6" t="n">
        <f aca="false">C271*INDEX($G$2:$G$5,$B272)+D271*INDEX($H$2:$H$5,$B272)+INDEX($K$2:$K$5,$B272)</f>
        <v>0.499069772630883</v>
      </c>
      <c r="D272" s="6" t="n">
        <f aca="false">C271*INDEX($I$2:$I$5,$B272)+D271*INDEX($J$2:$J$5,$B272)+INDEX($L$2:$L$5,$B272)</f>
        <v>0.306993925207506</v>
      </c>
      <c r="E272" s="6"/>
    </row>
    <row r="273" customFormat="false" ht="12.75" hidden="false" customHeight="false" outlineLevel="0" collapsed="false">
      <c r="A273" s="5" t="n">
        <f aca="true">RAND()</f>
        <v>0.0578513685645654</v>
      </c>
      <c r="B273" s="0" t="n">
        <f aca="false">IF(A273&lt;$N$2,$F$2,IF(A273&lt;$N$3,$F$3,IF(A273&lt;$N$4,$F$4,$F$5)))</f>
        <v>1</v>
      </c>
      <c r="C273" s="6" t="n">
        <f aca="false">C272*INDEX($G$2:$G$5,$B273)+D272*INDEX($H$2:$H$5,$B273)+INDEX($K$2:$K$5,$B273)</f>
        <v>0.510069012196297</v>
      </c>
      <c r="D273" s="6" t="n">
        <f aca="false">C272*INDEX($I$2:$I$5,$B273)+D272*INDEX($J$2:$J$5,$B273)+INDEX($L$2:$L$5,$B273)</f>
        <v>0.42517226091383</v>
      </c>
      <c r="E273" s="6"/>
    </row>
    <row r="274" customFormat="false" ht="12.75" hidden="false" customHeight="false" outlineLevel="0" collapsed="false">
      <c r="A274" s="5" t="n">
        <f aca="true">RAND()</f>
        <v>0.481998181172897</v>
      </c>
      <c r="B274" s="0" t="n">
        <f aca="false">IF(A274&lt;$N$2,$F$2,IF(A274&lt;$N$3,$F$3,IF(A274&lt;$N$4,$F$4,$F$5)))</f>
        <v>1</v>
      </c>
      <c r="C274" s="6" t="n">
        <f aca="false">C273*INDEX($G$2:$G$5,$B274)+D273*INDEX($H$2:$H$5,$B274)+INDEX($K$2:$K$5,$B274)</f>
        <v>0.523779965008468</v>
      </c>
      <c r="D274" s="6" t="n">
        <f aca="false">C273*INDEX($I$2:$I$5,$B274)+D273*INDEX($J$2:$J$5,$B274)+INDEX($L$2:$L$5,$B274)</f>
        <v>0.525098696064579</v>
      </c>
      <c r="E274" s="6"/>
    </row>
    <row r="275" customFormat="false" ht="12.75" hidden="false" customHeight="false" outlineLevel="0" collapsed="false">
      <c r="A275" s="5" t="n">
        <f aca="true">RAND()</f>
        <v>0.680639247790881</v>
      </c>
      <c r="B275" s="0" t="n">
        <f aca="false">IF(A275&lt;$N$2,$F$2,IF(A275&lt;$N$3,$F$3,IF(A275&lt;$N$4,$F$4,$F$5)))</f>
        <v>1</v>
      </c>
      <c r="C275" s="6" t="n">
        <f aca="false">C274*INDEX($G$2:$G$5,$B275)+D274*INDEX($H$2:$H$5,$B275)+INDEX($K$2:$K$5,$B275)</f>
        <v>0.539117842046579</v>
      </c>
      <c r="D275" s="6" t="n">
        <f aca="false">C274*INDEX($I$2:$I$5,$B275)+D274*INDEX($J$2:$J$5,$B275)+INDEX($L$2:$L$5,$B275)</f>
        <v>0.609428934253514</v>
      </c>
      <c r="E275" s="6"/>
    </row>
    <row r="276" customFormat="false" ht="12.75" hidden="false" customHeight="false" outlineLevel="0" collapsed="false">
      <c r="A276" s="5" t="n">
        <f aca="true">RAND()</f>
        <v>0.160977594129484</v>
      </c>
      <c r="B276" s="0" t="n">
        <f aca="false">IF(A276&lt;$N$2,$F$2,IF(A276&lt;$N$3,$F$3,IF(A276&lt;$N$4,$F$4,$F$5)))</f>
        <v>1</v>
      </c>
      <c r="C276" s="6" t="n">
        <f aca="false">C275*INDEX($G$2:$G$5,$B276)+D275*INDEX($H$2:$H$5,$B276)+INDEX($K$2:$K$5,$B276)</f>
        <v>0.555259918464925</v>
      </c>
      <c r="D276" s="6" t="n">
        <f aca="false">C275*INDEX($I$2:$I$5,$B276)+D275*INDEX($J$2:$J$5,$B276)+INDEX($L$2:$L$5,$B276)</f>
        <v>0.68045780502551</v>
      </c>
      <c r="E276" s="6"/>
    </row>
    <row r="277" customFormat="false" ht="12.75" hidden="false" customHeight="false" outlineLevel="0" collapsed="false">
      <c r="A277" s="5" t="n">
        <f aca="true">RAND()</f>
        <v>0.000584817484982755</v>
      </c>
      <c r="B277" s="0" t="n">
        <f aca="false">IF(A277&lt;$N$2,$F$2,IF(A277&lt;$N$3,$F$3,IF(A277&lt;$N$4,$F$4,$F$5)))</f>
        <v>1</v>
      </c>
      <c r="C277" s="6" t="n">
        <f aca="false">C276*INDEX($G$2:$G$5,$B277)+D276*INDEX($H$2:$H$5,$B277)+INDEX($K$2:$K$5,$B277)</f>
        <v>0.571592609562665</v>
      </c>
      <c r="D277" s="6" t="n">
        <f aca="false">C276*INDEX($I$2:$I$5,$B277)+D276*INDEX($J$2:$J$5,$B277)+INDEX($L$2:$L$5,$B277)</f>
        <v>0.740164059483456</v>
      </c>
      <c r="E277" s="6"/>
    </row>
    <row r="278" customFormat="false" ht="12.75" hidden="false" customHeight="false" outlineLevel="0" collapsed="false">
      <c r="A278" s="5" t="n">
        <f aca="true">RAND()</f>
        <v>0.705159170961152</v>
      </c>
      <c r="B278" s="0" t="n">
        <f aca="false">IF(A278&lt;$N$2,$F$2,IF(A278&lt;$N$3,$F$3,IF(A278&lt;$N$4,$F$4,$F$5)))</f>
        <v>1</v>
      </c>
      <c r="C278" s="6" t="n">
        <f aca="false">C277*INDEX($G$2:$G$5,$B278)+D277*INDEX($H$2:$H$5,$B278)+INDEX($K$2:$K$5,$B278)</f>
        <v>0.587668195719591</v>
      </c>
      <c r="D278" s="6" t="n">
        <f aca="false">C277*INDEX($I$2:$I$5,$B278)+D277*INDEX($J$2:$J$5,$B278)+INDEX($L$2:$L$5,$B278)</f>
        <v>0.790250359947635</v>
      </c>
      <c r="E278" s="6"/>
    </row>
    <row r="279" customFormat="false" ht="12.75" hidden="false" customHeight="false" outlineLevel="0" collapsed="false">
      <c r="A279" s="5" t="n">
        <f aca="true">RAND()</f>
        <v>0.17285629211729</v>
      </c>
      <c r="B279" s="0" t="n">
        <f aca="false">IF(A279&lt;$N$2,$F$2,IF(A279&lt;$N$3,$F$3,IF(A279&lt;$N$4,$F$4,$F$5)))</f>
        <v>1</v>
      </c>
      <c r="C279" s="6" t="n">
        <f aca="false">C278*INDEX($G$2:$G$5,$B279)+D278*INDEX($H$2:$H$5,$B279)+INDEX($K$2:$K$5,$B279)</f>
        <v>0.603169561483995</v>
      </c>
      <c r="D279" s="6" t="n">
        <f aca="false">C278*INDEX($I$2:$I$5,$B279)+D278*INDEX($J$2:$J$5,$B279)+INDEX($L$2:$L$5,$B279)</f>
        <v>0.832178832353917</v>
      </c>
      <c r="E279" s="6"/>
    </row>
    <row r="280" customFormat="false" ht="12.75" hidden="false" customHeight="false" outlineLevel="0" collapsed="false">
      <c r="A280" s="5" t="n">
        <f aca="true">RAND()</f>
        <v>0.335809459710052</v>
      </c>
      <c r="B280" s="0" t="n">
        <f aca="false">IF(A280&lt;$N$2,$F$2,IF(A280&lt;$N$3,$F$3,IF(A280&lt;$N$4,$F$4,$F$5)))</f>
        <v>1</v>
      </c>
      <c r="C280" s="6" t="n">
        <f aca="false">C279*INDEX($G$2:$G$5,$B280)+D279*INDEX($H$2:$H$5,$B280)+INDEX($K$2:$K$5,$B280)</f>
        <v>0.617881574497007</v>
      </c>
      <c r="D280" s="6" t="n">
        <f aca="false">C279*INDEX($I$2:$I$5,$B280)+D279*INDEX($J$2:$J$5,$B280)+INDEX($L$2:$L$5,$B280)</f>
        <v>0.867202554893568</v>
      </c>
      <c r="E280" s="6"/>
    </row>
    <row r="281" customFormat="false" ht="12.75" hidden="false" customHeight="false" outlineLevel="0" collapsed="false">
      <c r="A281" s="5" t="n">
        <f aca="true">RAND()</f>
        <v>0.0511700271884014</v>
      </c>
      <c r="B281" s="0" t="n">
        <f aca="false">IF(A281&lt;$N$2,$F$2,IF(A281&lt;$N$3,$F$3,IF(A281&lt;$N$4,$F$4,$F$5)))</f>
        <v>1</v>
      </c>
      <c r="C281" s="6" t="n">
        <f aca="false">C280*INDEX($G$2:$G$5,$B281)+D280*INDEX($H$2:$H$5,$B281)+INDEX($K$2:$K$5,$B281)</f>
        <v>0.631667951279021</v>
      </c>
      <c r="D281" s="6" t="n">
        <f aca="false">C280*INDEX($I$2:$I$5,$B281)+D280*INDEX($J$2:$J$5,$B281)+INDEX($L$2:$L$5,$B281)</f>
        <v>0.89639335084825</v>
      </c>
      <c r="E281" s="6"/>
    </row>
    <row r="282" customFormat="false" ht="12.75" hidden="false" customHeight="false" outlineLevel="0" collapsed="false">
      <c r="A282" s="5" t="n">
        <f aca="true">RAND()</f>
        <v>0.411508769019405</v>
      </c>
      <c r="B282" s="0" t="n">
        <f aca="false">IF(A282&lt;$N$2,$F$2,IF(A282&lt;$N$3,$F$3,IF(A282&lt;$N$4,$F$4,$F$5)))</f>
        <v>1</v>
      </c>
      <c r="C282" s="6" t="n">
        <f aca="false">C281*INDEX($G$2:$G$5,$B282)+D281*INDEX($H$2:$H$5,$B282)+INDEX($K$2:$K$5,$B282)</f>
        <v>0.644452644617274</v>
      </c>
      <c r="D282" s="6" t="n">
        <f aca="false">C281*INDEX($I$2:$I$5,$B282)+D281*INDEX($J$2:$J$5,$B282)+INDEX($L$2:$L$5,$B282)</f>
        <v>0.920666240672841</v>
      </c>
      <c r="E282" s="6"/>
    </row>
    <row r="283" customFormat="false" ht="12.75" hidden="false" customHeight="false" outlineLevel="0" collapsed="false">
      <c r="A283" s="5" t="n">
        <f aca="true">RAND()</f>
        <v>0.023525855829751</v>
      </c>
      <c r="B283" s="0" t="n">
        <f aca="false">IF(A283&lt;$N$2,$F$2,IF(A283&lt;$N$3,$F$3,IF(A283&lt;$N$4,$F$4,$F$5)))</f>
        <v>1</v>
      </c>
      <c r="C283" s="6" t="n">
        <f aca="false">C282*INDEX($G$2:$G$5,$B283)+D282*INDEX($H$2:$H$5,$B283)+INDEX($K$2:$K$5,$B283)</f>
        <v>0.65620494618496</v>
      </c>
      <c r="D283" s="6" t="n">
        <f aca="false">C282*INDEX($I$2:$I$5,$B283)+D282*INDEX($J$2:$J$5,$B283)+INDEX($L$2:$L$5,$B283)</f>
        <v>0.940800890480402</v>
      </c>
      <c r="E283" s="6"/>
    </row>
    <row r="284" customFormat="false" ht="12.75" hidden="false" customHeight="false" outlineLevel="0" collapsed="false">
      <c r="A284" s="5" t="n">
        <f aca="true">RAND()</f>
        <v>0.192471713997773</v>
      </c>
      <c r="B284" s="0" t="n">
        <f aca="false">IF(A284&lt;$N$2,$F$2,IF(A284&lt;$N$3,$F$3,IF(A284&lt;$N$4,$F$4,$F$5)))</f>
        <v>1</v>
      </c>
      <c r="C284" s="6" t="n">
        <f aca="false">C283*INDEX($G$2:$G$5,$B284)+D283*INDEX($H$2:$H$5,$B284)+INDEX($K$2:$K$5,$B284)</f>
        <v>0.666927632258806</v>
      </c>
      <c r="D284" s="6" t="n">
        <f aca="false">C283*INDEX($I$2:$I$5,$B284)+D283*INDEX($J$2:$J$5,$B284)+INDEX($L$2:$L$5,$B284)</f>
        <v>0.957460373009018</v>
      </c>
      <c r="E284" s="6"/>
    </row>
    <row r="285" customFormat="false" ht="12.75" hidden="false" customHeight="false" outlineLevel="0" collapsed="false">
      <c r="A285" s="5" t="n">
        <f aca="true">RAND()</f>
        <v>0.504281847528098</v>
      </c>
      <c r="B285" s="0" t="n">
        <f aca="false">IF(A285&lt;$N$2,$F$2,IF(A285&lt;$N$3,$F$3,IF(A285&lt;$N$4,$F$4,$F$5)))</f>
        <v>1</v>
      </c>
      <c r="C285" s="6" t="n">
        <f aca="false">C284*INDEX($G$2:$G$5,$B285)+D284*INDEX($H$2:$H$5,$B285)+INDEX($K$2:$K$5,$B285)</f>
        <v>0.67664759358906</v>
      </c>
      <c r="D285" s="6" t="n">
        <f aca="false">C284*INDEX($I$2:$I$5,$B285)+D284*INDEX($J$2:$J$5,$B285)+INDEX($L$2:$L$5,$B285)</f>
        <v>0.97120753429108</v>
      </c>
      <c r="E285" s="6"/>
    </row>
    <row r="286" customFormat="false" ht="12.75" hidden="false" customHeight="false" outlineLevel="0" collapsed="false">
      <c r="A286" s="5" t="n">
        <f aca="true">RAND()</f>
        <v>0.551403242642034</v>
      </c>
      <c r="B286" s="0" t="n">
        <f aca="false">IF(A286&lt;$N$2,$F$2,IF(A286&lt;$N$3,$F$3,IF(A286&lt;$N$4,$F$4,$F$5)))</f>
        <v>1</v>
      </c>
      <c r="C286" s="6" t="n">
        <f aca="false">C285*INDEX($G$2:$G$5,$B286)+D285*INDEX($H$2:$H$5,$B286)+INDEX($K$2:$K$5,$B286)</f>
        <v>0.685408485725882</v>
      </c>
      <c r="D286" s="6" t="n">
        <f aca="false">C285*INDEX($I$2:$I$5,$B286)+D285*INDEX($J$2:$J$5,$B286)+INDEX($L$2:$L$5,$B286)</f>
        <v>0.982519235650332</v>
      </c>
      <c r="E286" s="6"/>
    </row>
    <row r="287" customFormat="false" ht="12.75" hidden="false" customHeight="false" outlineLevel="0" collapsed="false">
      <c r="A287" s="5" t="n">
        <f aca="true">RAND()</f>
        <v>0.896596997285732</v>
      </c>
      <c r="B287" s="0" t="n">
        <f aca="false">IF(A287&lt;$N$2,$F$2,IF(A287&lt;$N$3,$F$3,IF(A287&lt;$N$4,$F$4,$F$5)))</f>
        <v>3</v>
      </c>
      <c r="C287" s="6" t="n">
        <f aca="false">C286*INDEX($G$2:$G$5,$B287)+D286*INDEX($H$2:$H$5,$B287)+INDEX($K$2:$K$5,$B287)</f>
        <v>0.750241670830162</v>
      </c>
      <c r="D287" s="6" t="n">
        <f aca="false">C286*INDEX($I$2:$I$5,$B287)+D286*INDEX($J$2:$J$5,$B287)+INDEX($L$2:$L$5,$B287)</f>
        <v>0.327063265137858</v>
      </c>
      <c r="E287" s="6"/>
    </row>
    <row r="288" customFormat="false" ht="12.75" hidden="false" customHeight="false" outlineLevel="0" collapsed="false">
      <c r="A288" s="5" t="n">
        <f aca="true">RAND()</f>
        <v>0.64122809909051</v>
      </c>
      <c r="B288" s="0" t="n">
        <f aca="false">IF(A288&lt;$N$2,$F$2,IF(A288&lt;$N$3,$F$3,IF(A288&lt;$N$4,$F$4,$F$5)))</f>
        <v>1</v>
      </c>
      <c r="C288" s="6" t="n">
        <f aca="false">C287*INDEX($G$2:$G$5,$B288)+D287*INDEX($H$2:$H$5,$B288)+INDEX($K$2:$K$5,$B288)</f>
        <v>0.724056519344908</v>
      </c>
      <c r="D288" s="6" t="n">
        <f aca="false">C287*INDEX($I$2:$I$5,$B288)+D287*INDEX($J$2:$J$5,$B288)+INDEX($L$2:$L$5,$B288)</f>
        <v>0.432917770281325</v>
      </c>
      <c r="E288" s="6"/>
    </row>
    <row r="289" customFormat="false" ht="12.75" hidden="false" customHeight="false" outlineLevel="0" collapsed="false">
      <c r="A289" s="5" t="n">
        <f aca="true">RAND()</f>
        <v>0.526258483020537</v>
      </c>
      <c r="B289" s="0" t="n">
        <f aca="false">IF(A289&lt;$N$2,$F$2,IF(A289&lt;$N$3,$F$3,IF(A289&lt;$N$4,$F$4,$F$5)))</f>
        <v>1</v>
      </c>
      <c r="C289" s="6" t="n">
        <f aca="false">C288*INDEX($G$2:$G$5,$B289)+D288*INDEX($H$2:$H$5,$B289)+INDEX($K$2:$K$5,$B289)</f>
        <v>0.705741942424236</v>
      </c>
      <c r="D289" s="6" t="n">
        <f aca="false">C288*INDEX($I$2:$I$5,$B289)+D288*INDEX($J$2:$J$5,$B289)+INDEX($L$2:$L$5,$B289)</f>
        <v>0.523757095753084</v>
      </c>
      <c r="E289" s="6"/>
    </row>
    <row r="290" customFormat="false" ht="12.75" hidden="false" customHeight="false" outlineLevel="0" collapsed="false">
      <c r="A290" s="5" t="n">
        <f aca="true">RAND()</f>
        <v>0.0588407690449312</v>
      </c>
      <c r="B290" s="0" t="n">
        <f aca="false">IF(A290&lt;$N$2,$F$2,IF(A290&lt;$N$3,$F$3,IF(A290&lt;$N$4,$F$4,$F$5)))</f>
        <v>1</v>
      </c>
      <c r="C290" s="6" t="n">
        <f aca="false">C289*INDEX($G$2:$G$5,$B290)+D289*INDEX($H$2:$H$5,$B290)+INDEX($K$2:$K$5,$B290)</f>
        <v>0.69355392166104</v>
      </c>
      <c r="D290" s="6" t="n">
        <f aca="false">C289*INDEX($I$2:$I$5,$B290)+D289*INDEX($J$2:$J$5,$B290)+INDEX($L$2:$L$5,$B290)</f>
        <v>0.601557322424671</v>
      </c>
      <c r="E290" s="6"/>
    </row>
    <row r="291" customFormat="false" ht="12.75" hidden="false" customHeight="false" outlineLevel="0" collapsed="false">
      <c r="A291" s="5" t="n">
        <f aca="true">RAND()</f>
        <v>0.254939458040707</v>
      </c>
      <c r="B291" s="0" t="n">
        <f aca="false">IF(A291&lt;$N$2,$F$2,IF(A291&lt;$N$3,$F$3,IF(A291&lt;$N$4,$F$4,$F$5)))</f>
        <v>1</v>
      </c>
      <c r="C291" s="6" t="n">
        <f aca="false">C290*INDEX($G$2:$G$5,$B291)+D290*INDEX($H$2:$H$5,$B291)+INDEX($K$2:$K$5,$B291)</f>
        <v>0.686084900419936</v>
      </c>
      <c r="D291" s="6" t="n">
        <f aca="false">C290*INDEX($I$2:$I$5,$B291)+D290*INDEX($J$2:$J$5,$B291)+INDEX($L$2:$L$5,$B291)</f>
        <v>0.668060671637087</v>
      </c>
      <c r="E291" s="6"/>
    </row>
    <row r="292" customFormat="false" ht="12.75" hidden="false" customHeight="false" outlineLevel="0" collapsed="false">
      <c r="A292" s="5" t="n">
        <f aca="true">RAND()</f>
        <v>0.916079600782574</v>
      </c>
      <c r="B292" s="0" t="n">
        <f aca="false">IF(A292&lt;$N$2,$F$2,IF(A292&lt;$N$3,$F$3,IF(A292&lt;$N$4,$F$4,$F$5)))</f>
        <v>3</v>
      </c>
      <c r="C292" s="6" t="n">
        <f aca="false">C291*INDEX($G$2:$G$5,$B292)+D291*INDEX($H$2:$H$5,$B292)+INDEX($K$2:$K$5,$B292)</f>
        <v>0.661148435010305</v>
      </c>
      <c r="D292" s="6" t="n">
        <f aca="false">C291*INDEX($I$2:$I$5,$B292)+D291*INDEX($J$2:$J$5,$B292)+INDEX($L$2:$L$5,$B292)</f>
        <v>0.252712453287173</v>
      </c>
      <c r="E292" s="6"/>
    </row>
    <row r="293" customFormat="false" ht="12.75" hidden="false" customHeight="false" outlineLevel="0" collapsed="false">
      <c r="A293" s="5" t="n">
        <f aca="true">RAND()</f>
        <v>0.315296420903374</v>
      </c>
      <c r="B293" s="0" t="n">
        <f aca="false">IF(A293&lt;$N$2,$F$2,IF(A293&lt;$N$3,$F$3,IF(A293&lt;$N$4,$F$4,$F$5)))</f>
        <v>1</v>
      </c>
      <c r="C293" s="6" t="n">
        <f aca="false">C292*INDEX($G$2:$G$5,$B293)+D292*INDEX($H$2:$H$5,$B293)+INDEX($K$2:$K$5,$B293)</f>
        <v>0.645665382095375</v>
      </c>
      <c r="D293" s="6" t="n">
        <f aca="false">C292*INDEX($I$2:$I$5,$B293)+D292*INDEX($J$2:$J$5,$B293)+INDEX($L$2:$L$5,$B293)</f>
        <v>0.373090380745429</v>
      </c>
      <c r="E293" s="6"/>
    </row>
    <row r="294" customFormat="false" ht="12.75" hidden="false" customHeight="false" outlineLevel="0" collapsed="false">
      <c r="A294" s="5" t="n">
        <f aca="true">RAND()</f>
        <v>0.715161423673458</v>
      </c>
      <c r="B294" s="0" t="n">
        <f aca="false">IF(A294&lt;$N$2,$F$2,IF(A294&lt;$N$3,$F$3,IF(A294&lt;$N$4,$F$4,$F$5)))</f>
        <v>1</v>
      </c>
      <c r="C294" s="6" t="n">
        <f aca="false">C293*INDEX($G$2:$G$5,$B294)+D293*INDEX($H$2:$H$5,$B294)+INDEX($K$2:$K$5,$B294)</f>
        <v>0.636974253486554</v>
      </c>
      <c r="D294" s="6" t="n">
        <f aca="false">C293*INDEX($I$2:$I$5,$B294)+D293*INDEX($J$2:$J$5,$B294)+INDEX($L$2:$L$5,$B294)</f>
        <v>0.47586411411534</v>
      </c>
      <c r="E294" s="6"/>
    </row>
    <row r="295" customFormat="false" ht="12.75" hidden="false" customHeight="false" outlineLevel="0" collapsed="false">
      <c r="A295" s="5" t="n">
        <f aca="true">RAND()</f>
        <v>0.637907986348251</v>
      </c>
      <c r="B295" s="0" t="n">
        <f aca="false">IF(A295&lt;$N$2,$F$2,IF(A295&lt;$N$3,$F$3,IF(A295&lt;$N$4,$F$4,$F$5)))</f>
        <v>1</v>
      </c>
      <c r="C295" s="6" t="n">
        <f aca="false">C294*INDEX($G$2:$G$5,$B295)+D294*INDEX($H$2:$H$5,$B295)+INDEX($K$2:$K$5,$B295)</f>
        <v>0.633398113432352</v>
      </c>
      <c r="D295" s="6" t="n">
        <f aca="false">C294*INDEX($I$2:$I$5,$B295)+D294*INDEX($J$2:$J$5,$B295)+INDEX($L$2:$L$5,$B295)</f>
        <v>0.563440585504921</v>
      </c>
      <c r="E295" s="6"/>
    </row>
    <row r="296" customFormat="false" ht="12.75" hidden="false" customHeight="false" outlineLevel="0" collapsed="false">
      <c r="A296" s="5" t="n">
        <f aca="true">RAND()</f>
        <v>0.00204847090550989</v>
      </c>
      <c r="B296" s="0" t="n">
        <f aca="false">IF(A296&lt;$N$2,$F$2,IF(A296&lt;$N$3,$F$3,IF(A296&lt;$N$4,$F$4,$F$5)))</f>
        <v>1</v>
      </c>
      <c r="C296" s="6" t="n">
        <f aca="false">C295*INDEX($G$2:$G$5,$B296)+D295*INDEX($H$2:$H$5,$B296)+INDEX($K$2:$K$5,$B296)</f>
        <v>0.633602299967749</v>
      </c>
      <c r="D296" s="6" t="n">
        <f aca="false">C295*INDEX($I$2:$I$5,$B296)+D295*INDEX($J$2:$J$5,$B296)+INDEX($L$2:$L$5,$B296)</f>
        <v>0.637925326896681</v>
      </c>
      <c r="E296" s="6"/>
    </row>
    <row r="297" customFormat="false" ht="12.75" hidden="false" customHeight="false" outlineLevel="0" collapsed="false">
      <c r="A297" s="5" t="n">
        <f aca="true">RAND()</f>
        <v>0.815490915559906</v>
      </c>
      <c r="B297" s="0" t="n">
        <f aca="false">IF(A297&lt;$N$2,$F$2,IF(A297&lt;$N$3,$F$3,IF(A297&lt;$N$4,$F$4,$F$5)))</f>
        <v>2</v>
      </c>
      <c r="C297" s="6" t="n">
        <f aca="false">C296*INDEX($G$2:$G$5,$B297)+D296*INDEX($H$2:$H$5,$B297)+INDEX($K$2:$K$5,$B297)</f>
        <v>0.380648529214997</v>
      </c>
      <c r="D297" s="6" t="n">
        <f aca="false">C296*INDEX($I$2:$I$5,$B297)+D296*INDEX($J$2:$J$5,$B297)+INDEX($L$2:$L$5,$B297)</f>
        <v>0.317865409191357</v>
      </c>
      <c r="E297" s="6"/>
    </row>
    <row r="298" customFormat="false" ht="12.75" hidden="false" customHeight="false" outlineLevel="0" collapsed="false">
      <c r="A298" s="5" t="n">
        <f aca="true">RAND()</f>
        <v>0.343051051417372</v>
      </c>
      <c r="B298" s="0" t="n">
        <f aca="false">IF(A298&lt;$N$2,$F$2,IF(A298&lt;$N$3,$F$3,IF(A298&lt;$N$4,$F$4,$F$5)))</f>
        <v>1</v>
      </c>
      <c r="C298" s="6" t="n">
        <f aca="false">C297*INDEX($G$2:$G$5,$B298)+D297*INDEX($H$2:$H$5,$B298)+INDEX($K$2:$K$5,$B298)</f>
        <v>0.409931621443612</v>
      </c>
      <c r="D298" s="6" t="n">
        <f aca="false">C297*INDEX($I$2:$I$5,$B298)+D297*INDEX($J$2:$J$5,$B298)+INDEX($L$2:$L$5,$B298)</f>
        <v>0.438783736822508</v>
      </c>
      <c r="E298" s="6"/>
    </row>
    <row r="299" customFormat="false" ht="12.75" hidden="false" customHeight="false" outlineLevel="0" collapsed="false">
      <c r="A299" s="5" t="n">
        <f aca="true">RAND()</f>
        <v>0.764888397786678</v>
      </c>
      <c r="B299" s="0" t="n">
        <f aca="false">IF(A299&lt;$N$2,$F$2,IF(A299&lt;$N$3,$F$3,IF(A299&lt;$N$4,$F$4,$F$5)))</f>
        <v>2</v>
      </c>
      <c r="C299" s="6" t="n">
        <f aca="false">C298*INDEX($G$2:$G$5,$B299)+D298*INDEX($H$2:$H$5,$B299)+INDEX($K$2:$K$5,$B299)</f>
        <v>0.381591404902505</v>
      </c>
      <c r="D299" s="6" t="n">
        <f aca="false">C298*INDEX($I$2:$I$5,$B299)+D298*INDEX($J$2:$J$5,$B299)+INDEX($L$2:$L$5,$B299)</f>
        <v>0.22808494260029</v>
      </c>
      <c r="E299" s="6"/>
    </row>
    <row r="300" customFormat="false" ht="12.75" hidden="false" customHeight="false" outlineLevel="0" collapsed="false">
      <c r="A300" s="5" t="n">
        <f aca="true">RAND()</f>
        <v>0.36201958394696</v>
      </c>
      <c r="B300" s="0" t="n">
        <f aca="false">IF(A300&lt;$N$2,$F$2,IF(A300&lt;$N$3,$F$3,IF(A300&lt;$N$4,$F$4,$F$5)))</f>
        <v>1</v>
      </c>
      <c r="C300" s="6" t="n">
        <f aca="false">C299*INDEX($G$2:$G$5,$B300)+D299*INDEX($H$2:$H$5,$B300)+INDEX($K$2:$K$5,$B300)</f>
        <v>0.407410245638438</v>
      </c>
      <c r="D300" s="6" t="n">
        <f aca="false">C299*INDEX($I$2:$I$5,$B300)+D299*INDEX($J$2:$J$5,$B300)+INDEX($L$2:$L$5,$B300)</f>
        <v>0.362525234286254</v>
      </c>
      <c r="E300" s="6"/>
    </row>
    <row r="301" customFormat="false" ht="12.75" hidden="false" customHeight="false" outlineLevel="0" collapsed="false">
      <c r="A301" s="5" t="n">
        <f aca="true">RAND()</f>
        <v>0.262781034503702</v>
      </c>
      <c r="B301" s="0" t="n">
        <f aca="false">IF(A301&lt;$N$2,$F$2,IF(A301&lt;$N$3,$F$3,IF(A301&lt;$N$4,$F$4,$F$5)))</f>
        <v>1</v>
      </c>
      <c r="C301" s="6" t="n">
        <f aca="false">C300*INDEX($G$2:$G$5,$B301)+D300*INDEX($H$2:$H$5,$B301)+INDEX($K$2:$K$5,$B301)</f>
        <v>0.434304732215625</v>
      </c>
      <c r="D301" s="6" t="n">
        <f aca="false">C300*INDEX($I$2:$I$5,$B301)+D300*INDEX($J$2:$J$5,$B301)+INDEX($L$2:$L$5,$B301)</f>
        <v>0.475709744820407</v>
      </c>
      <c r="E301" s="6"/>
    </row>
    <row r="302" customFormat="false" ht="12.75" hidden="false" customHeight="false" outlineLevel="0" collapsed="false">
      <c r="A302" s="5" t="n">
        <f aca="true">RAND()</f>
        <v>0.266098037675599</v>
      </c>
      <c r="B302" s="0" t="n">
        <f aca="false">IF(A302&lt;$N$2,$F$2,IF(A302&lt;$N$3,$F$3,IF(A302&lt;$N$4,$F$4,$F$5)))</f>
        <v>1</v>
      </c>
      <c r="C302" s="6" t="n">
        <f aca="false">C301*INDEX($G$2:$G$5,$B302)+D301*INDEX($H$2:$H$5,$B302)+INDEX($K$2:$K$5,$B302)</f>
        <v>0.461325978209421</v>
      </c>
      <c r="D302" s="6" t="n">
        <f aca="false">C301*INDEX($I$2:$I$5,$B302)+D301*INDEX($J$2:$J$5,$B302)+INDEX($L$2:$L$5,$B302)</f>
        <v>0.570808298260548</v>
      </c>
      <c r="E302" s="6"/>
    </row>
    <row r="303" customFormat="false" ht="12.75" hidden="false" customHeight="false" outlineLevel="0" collapsed="false">
      <c r="A303" s="5" t="n">
        <f aca="true">RAND()</f>
        <v>0.27200738021407</v>
      </c>
      <c r="B303" s="0" t="n">
        <f aca="false">IF(A303&lt;$N$2,$F$2,IF(A303&lt;$N$3,$F$3,IF(A303&lt;$N$4,$F$4,$F$5)))</f>
        <v>1</v>
      </c>
      <c r="C303" s="6" t="n">
        <f aca="false">C302*INDEX($G$2:$G$5,$B303)+D302*INDEX($H$2:$H$5,$B303)+INDEX($K$2:$K$5,$B303)</f>
        <v>0.487785662535438</v>
      </c>
      <c r="D303" s="6" t="n">
        <f aca="false">C302*INDEX($I$2:$I$5,$B303)+D302*INDEX($J$2:$J$5,$B303)+INDEX($L$2:$L$5,$B303)</f>
        <v>0.650547184029456</v>
      </c>
      <c r="E303" s="6"/>
    </row>
    <row r="304" customFormat="false" ht="12.75" hidden="false" customHeight="false" outlineLevel="0" collapsed="false">
      <c r="A304" s="5" t="n">
        <f aca="true">RAND()</f>
        <v>0.0347164487601247</v>
      </c>
      <c r="B304" s="0" t="n">
        <f aca="false">IF(A304&lt;$N$2,$F$2,IF(A304&lt;$N$3,$F$3,IF(A304&lt;$N$4,$F$4,$F$5)))</f>
        <v>1</v>
      </c>
      <c r="C304" s="6" t="n">
        <f aca="false">C303*INDEX($G$2:$G$5,$B304)+D303*INDEX($H$2:$H$5,$B304)+INDEX($K$2:$K$5,$B304)</f>
        <v>0.513200273301677</v>
      </c>
      <c r="D304" s="6" t="n">
        <f aca="false">C303*INDEX($I$2:$I$5,$B304)+D303*INDEX($J$2:$J$5,$B304)+INDEX($L$2:$L$5,$B304)</f>
        <v>0.717266489727197</v>
      </c>
      <c r="E304" s="6"/>
    </row>
    <row r="305" customFormat="false" ht="12.75" hidden="false" customHeight="false" outlineLevel="0" collapsed="false">
      <c r="A305" s="5" t="n">
        <f aca="true">RAND()</f>
        <v>0.628252105091768</v>
      </c>
      <c r="B305" s="0" t="n">
        <f aca="false">IF(A305&lt;$N$2,$F$2,IF(A305&lt;$N$3,$F$3,IF(A305&lt;$N$4,$F$4,$F$5)))</f>
        <v>1</v>
      </c>
      <c r="C305" s="6" t="n">
        <f aca="false">C304*INDEX($G$2:$G$5,$B305)+D304*INDEX($H$2:$H$5,$B305)+INDEX($K$2:$K$5,$B305)</f>
        <v>0.53724589215303</v>
      </c>
      <c r="D305" s="6" t="n">
        <f aca="false">C304*INDEX($I$2:$I$5,$B305)+D304*INDEX($J$2:$J$5,$B305)+INDEX($L$2:$L$5,$B305)</f>
        <v>0.772970839666229</v>
      </c>
      <c r="E305" s="6"/>
    </row>
    <row r="306" customFormat="false" ht="12.75" hidden="false" customHeight="false" outlineLevel="0" collapsed="false">
      <c r="A306" s="5" t="n">
        <f aca="true">RAND()</f>
        <v>0.250804604708144</v>
      </c>
      <c r="B306" s="0" t="n">
        <f aca="false">IF(A306&lt;$N$2,$F$2,IF(A306&lt;$N$3,$F$3,IF(A306&lt;$N$4,$F$4,$F$5)))</f>
        <v>1</v>
      </c>
      <c r="C306" s="6" t="n">
        <f aca="false">C305*INDEX($G$2:$G$5,$B306)+D305*INDEX($H$2:$H$5,$B306)+INDEX($K$2:$K$5,$B306)</f>
        <v>0.559721683505573</v>
      </c>
      <c r="D306" s="6" t="n">
        <f aca="false">C305*INDEX($I$2:$I$5,$B306)+D305*INDEX($J$2:$J$5,$B306)+INDEX($L$2:$L$5,$B306)</f>
        <v>0.819374144866966</v>
      </c>
      <c r="E306" s="6"/>
    </row>
    <row r="307" customFormat="false" ht="12.75" hidden="false" customHeight="false" outlineLevel="0" collapsed="false">
      <c r="A307" s="5" t="n">
        <f aca="true">RAND()</f>
        <v>0.151159942835337</v>
      </c>
      <c r="B307" s="0" t="n">
        <f aca="false">IF(A307&lt;$N$2,$F$2,IF(A307&lt;$N$3,$F$3,IF(A307&lt;$N$4,$F$4,$F$5)))</f>
        <v>1</v>
      </c>
      <c r="C307" s="6" t="n">
        <f aca="false">C306*INDEX($G$2:$G$5,$B307)+D306*INDEX($H$2:$H$5,$B307)+INDEX($K$2:$K$5,$B307)</f>
        <v>0.580520552656309</v>
      </c>
      <c r="D307" s="6" t="n">
        <f aca="false">C306*INDEX($I$2:$I$5,$B307)+D306*INDEX($J$2:$J$5,$B307)+INDEX($L$2:$L$5,$B307)</f>
        <v>0.857938946702348</v>
      </c>
      <c r="E307" s="6"/>
    </row>
    <row r="308" customFormat="false" ht="12.75" hidden="false" customHeight="false" outlineLevel="0" collapsed="false">
      <c r="A308" s="5" t="n">
        <f aca="true">RAND()</f>
        <v>0.924680241929998</v>
      </c>
      <c r="B308" s="0" t="n">
        <f aca="false">IF(A308&lt;$N$2,$F$2,IF(A308&lt;$N$3,$F$3,IF(A308&lt;$N$4,$F$4,$F$5)))</f>
        <v>3</v>
      </c>
      <c r="C308" s="6" t="n">
        <f aca="false">C307*INDEX($G$2:$G$5,$B308)+D307*INDEX($H$2:$H$5,$B308)+INDEX($K$2:$K$5,$B308)</f>
        <v>0.730718639018318</v>
      </c>
      <c r="D308" s="6" t="n">
        <f aca="false">C307*INDEX($I$2:$I$5,$B308)+D307*INDEX($J$2:$J$5,$B308)+INDEX($L$2:$L$5,$B308)</f>
        <v>0.270266874059097</v>
      </c>
      <c r="E308" s="6"/>
    </row>
    <row r="309" customFormat="false" ht="12.75" hidden="false" customHeight="false" outlineLevel="0" collapsed="false">
      <c r="A309" s="5" t="n">
        <f aca="true">RAND()</f>
        <v>0.386860276595083</v>
      </c>
      <c r="B309" s="0" t="n">
        <f aca="false">IF(A309&lt;$N$2,$F$2,IF(A309&lt;$N$3,$F$3,IF(A309&lt;$N$4,$F$4,$F$5)))</f>
        <v>1</v>
      </c>
      <c r="C309" s="6" t="n">
        <f aca="false">C308*INDEX($G$2:$G$5,$B309)+D308*INDEX($H$2:$H$5,$B309)+INDEX($K$2:$K$5,$B309)</f>
        <v>0.705379998866739</v>
      </c>
      <c r="D309" s="6" t="n">
        <f aca="false">C308*INDEX($I$2:$I$5,$B309)+D308*INDEX($J$2:$J$5,$B309)+INDEX($L$2:$L$5,$B309)</f>
        <v>0.385419986432495</v>
      </c>
      <c r="E309" s="6"/>
    </row>
    <row r="310" customFormat="false" ht="12.75" hidden="false" customHeight="false" outlineLevel="0" collapsed="false">
      <c r="A310" s="5" t="n">
        <f aca="true">RAND()</f>
        <v>0.482237998095474</v>
      </c>
      <c r="B310" s="0" t="n">
        <f aca="false">IF(A310&lt;$N$2,$F$2,IF(A310&lt;$N$3,$F$3,IF(A310&lt;$N$4,$F$4,$F$5)))</f>
        <v>1</v>
      </c>
      <c r="C310" s="6" t="n">
        <f aca="false">C309*INDEX($G$2:$G$5,$B310)+D309*INDEX($H$2:$H$5,$B310)+INDEX($K$2:$K$5,$B310)</f>
        <v>0.688128158535863</v>
      </c>
      <c r="D310" s="6" t="n">
        <f aca="false">C309*INDEX($I$2:$I$5,$B310)+D309*INDEX($J$2:$J$5,$B310)+INDEX($L$2:$L$5,$B310)</f>
        <v>0.484122508523119</v>
      </c>
      <c r="E310" s="6"/>
    </row>
    <row r="311" customFormat="false" ht="12.75" hidden="false" customHeight="false" outlineLevel="0" collapsed="false">
      <c r="A311" s="5" t="n">
        <f aca="true">RAND()</f>
        <v>0.661359164298442</v>
      </c>
      <c r="B311" s="0" t="n">
        <f aca="false">IF(A311&lt;$N$2,$F$2,IF(A311&lt;$N$3,$F$3,IF(A311&lt;$N$4,$F$4,$F$5)))</f>
        <v>1</v>
      </c>
      <c r="C311" s="6" t="n">
        <f aca="false">C310*INDEX($G$2:$G$5,$B311)+D310*INDEX($H$2:$H$5,$B311)+INDEX($K$2:$K$5,$B311)</f>
        <v>0.677133339412303</v>
      </c>
      <c r="D311" s="6" t="n">
        <f aca="false">C310*INDEX($I$2:$I$5,$B311)+D310*INDEX($J$2:$J$5,$B311)+INDEX($L$2:$L$5,$B311)</f>
        <v>0.568559267870301</v>
      </c>
      <c r="E311" s="6"/>
    </row>
    <row r="312" customFormat="false" ht="12.75" hidden="false" customHeight="false" outlineLevel="0" collapsed="false">
      <c r="A312" s="5" t="n">
        <f aca="true">RAND()</f>
        <v>0.702014093626372</v>
      </c>
      <c r="B312" s="0" t="n">
        <f aca="false">IF(A312&lt;$N$2,$F$2,IF(A312&lt;$N$3,$F$3,IF(A312&lt;$N$4,$F$4,$F$5)))</f>
        <v>1</v>
      </c>
      <c r="C312" s="6" t="n">
        <f aca="false">C311*INDEX($G$2:$G$5,$B312)+D311*INDEX($H$2:$H$5,$B312)+INDEX($K$2:$K$5,$B312)</f>
        <v>0.670922898072247</v>
      </c>
      <c r="D312" s="6" t="n">
        <f aca="false">C311*INDEX($I$2:$I$5,$B312)+D311*INDEX($J$2:$J$5,$B312)+INDEX($L$2:$L$5,$B312)</f>
        <v>0.640652884863631</v>
      </c>
      <c r="E312" s="6"/>
    </row>
    <row r="313" customFormat="false" ht="12.75" hidden="false" customHeight="false" outlineLevel="0" collapsed="false">
      <c r="A313" s="5" t="n">
        <f aca="true">RAND()</f>
        <v>0.313919158182321</v>
      </c>
      <c r="B313" s="0" t="n">
        <f aca="false">IF(A313&lt;$N$2,$F$2,IF(A313&lt;$N$3,$F$3,IF(A313&lt;$N$4,$F$4,$F$5)))</f>
        <v>1</v>
      </c>
      <c r="C313" s="6" t="n">
        <f aca="false">C312*INDEX($G$2:$G$5,$B313)+D312*INDEX($H$2:$H$5,$B313)+INDEX($K$2:$K$5,$B313)</f>
        <v>0.668317697203292</v>
      </c>
      <c r="D313" s="6" t="n">
        <f aca="false">C312*INDEX($I$2:$I$5,$B313)+D312*INDEX($J$2:$J$5,$B313)+INDEX($L$2:$L$5,$B313)</f>
        <v>0.702090152020549</v>
      </c>
      <c r="E313" s="6"/>
    </row>
    <row r="314" customFormat="false" ht="12.75" hidden="false" customHeight="false" outlineLevel="0" collapsed="false">
      <c r="A314" s="5" t="n">
        <f aca="true">RAND()</f>
        <v>0.0118743368480569</v>
      </c>
      <c r="B314" s="0" t="n">
        <f aca="false">IF(A314&lt;$N$2,$F$2,IF(A314&lt;$N$3,$F$3,IF(A314&lt;$N$4,$F$4,$F$5)))</f>
        <v>1</v>
      </c>
      <c r="C314" s="6" t="n">
        <f aca="false">C313*INDEX($G$2:$G$5,$B314)+D313*INDEX($H$2:$H$5,$B314)+INDEX($K$2:$K$5,$B314)</f>
        <v>0.668379060550355</v>
      </c>
      <c r="D314" s="6" t="n">
        <f aca="false">C313*INDEX($I$2:$I$5,$B314)+D313*INDEX($J$2:$J$5,$B314)+INDEX($L$2:$L$5,$B314)</f>
        <v>0.754346784268925</v>
      </c>
      <c r="E314" s="6"/>
    </row>
    <row r="315" customFormat="false" ht="12.75" hidden="false" customHeight="false" outlineLevel="0" collapsed="false">
      <c r="A315" s="5" t="n">
        <f aca="true">RAND()</f>
        <v>0.250019657137674</v>
      </c>
      <c r="B315" s="0" t="n">
        <f aca="false">IF(A315&lt;$N$2,$F$2,IF(A315&lt;$N$3,$F$3,IF(A315&lt;$N$4,$F$4,$F$5)))</f>
        <v>1</v>
      </c>
      <c r="C315" s="6" t="n">
        <f aca="false">C314*INDEX($G$2:$G$5,$B315)+D314*INDEX($H$2:$H$5,$B315)+INDEX($K$2:$K$5,$B315)</f>
        <v>0.670364653425202</v>
      </c>
      <c r="D315" s="6" t="n">
        <f aca="false">C314*INDEX($I$2:$I$5,$B315)+D314*INDEX($J$2:$J$5,$B315)+INDEX($L$2:$L$5,$B315)</f>
        <v>0.798710394603954</v>
      </c>
      <c r="E315" s="6"/>
    </row>
    <row r="316" customFormat="false" ht="12.75" hidden="false" customHeight="false" outlineLevel="0" collapsed="false">
      <c r="A316" s="5" t="n">
        <f aca="true">RAND()</f>
        <v>0.554069293161113</v>
      </c>
      <c r="B316" s="0" t="n">
        <f aca="false">IF(A316&lt;$N$2,$F$2,IF(A316&lt;$N$3,$F$3,IF(A316&lt;$N$4,$F$4,$F$5)))</f>
        <v>1</v>
      </c>
      <c r="C316" s="6" t="n">
        <f aca="false">C315*INDEX($G$2:$G$5,$B316)+D315*INDEX($H$2:$H$5,$B316)+INDEX($K$2:$K$5,$B316)</f>
        <v>0.673691875358342</v>
      </c>
      <c r="D316" s="6" t="n">
        <f aca="false">C315*INDEX($I$2:$I$5,$B316)+D315*INDEX($J$2:$J$5,$B316)+INDEX($L$2:$L$5,$B316)</f>
        <v>0.836301632842024</v>
      </c>
      <c r="E316" s="6"/>
    </row>
    <row r="317" customFormat="false" ht="12.75" hidden="false" customHeight="false" outlineLevel="0" collapsed="false">
      <c r="A317" s="5" t="n">
        <f aca="true">RAND()</f>
        <v>0.902059303195771</v>
      </c>
      <c r="B317" s="0" t="n">
        <f aca="false">IF(A317&lt;$N$2,$F$2,IF(A317&lt;$N$3,$F$3,IF(A317&lt;$N$4,$F$4,$F$5)))</f>
        <v>3</v>
      </c>
      <c r="C317" s="6" t="n">
        <f aca="false">C316*INDEX($G$2:$G$5,$B317)+D316*INDEX($H$2:$H$5,$B317)+INDEX($K$2:$K$5,$B317)</f>
        <v>0.710619580790541</v>
      </c>
      <c r="D317" s="6" t="n">
        <f aca="false">C316*INDEX($I$2:$I$5,$B317)+D316*INDEX($J$2:$J$5,$B317)+INDEX($L$2:$L$5,$B317)</f>
        <v>0.289363374576729</v>
      </c>
      <c r="E317" s="6"/>
    </row>
    <row r="318" customFormat="false" ht="12.75" hidden="false" customHeight="false" outlineLevel="0" collapsed="false">
      <c r="A318" s="5" t="n">
        <f aca="true">RAND()</f>
        <v>0.0155832041912624</v>
      </c>
      <c r="B318" s="0" t="n">
        <f aca="false">IF(A318&lt;$N$2,$F$2,IF(A318&lt;$N$3,$F$3,IF(A318&lt;$N$4,$F$4,$F$5)))</f>
        <v>1</v>
      </c>
      <c r="C318" s="6" t="n">
        <f aca="false">C317*INDEX($G$2:$G$5,$B318)+D317*INDEX($H$2:$H$5,$B318)+INDEX($K$2:$K$5,$B318)</f>
        <v>0.689022468950509</v>
      </c>
      <c r="D318" s="6" t="n">
        <f aca="false">C317*INDEX($I$2:$I$5,$B318)+D317*INDEX($J$2:$J$5,$B318)+INDEX($L$2:$L$5,$B318)</f>
        <v>0.402376580526393</v>
      </c>
      <c r="E318" s="6"/>
    </row>
    <row r="319" customFormat="false" ht="12.75" hidden="false" customHeight="false" outlineLevel="0" collapsed="false">
      <c r="A319" s="5" t="n">
        <f aca="true">RAND()</f>
        <v>0.651420597613839</v>
      </c>
      <c r="B319" s="0" t="n">
        <f aca="false">IF(A319&lt;$N$2,$F$2,IF(A319&lt;$N$3,$F$3,IF(A319&lt;$N$4,$F$4,$F$5)))</f>
        <v>1</v>
      </c>
      <c r="C319" s="6" t="n">
        <f aca="false">C318*INDEX($G$2:$G$5,$B319)+D318*INDEX($H$2:$H$5,$B319)+INDEX($K$2:$K$5,$B319)</f>
        <v>0.674868009618458</v>
      </c>
      <c r="D319" s="6" t="n">
        <f aca="false">C318*INDEX($I$2:$I$5,$B319)+D318*INDEX($J$2:$J$5,$B319)+INDEX($L$2:$L$5,$B319)</f>
        <v>0.499123885515739</v>
      </c>
      <c r="E319" s="6"/>
    </row>
    <row r="320" customFormat="false" ht="12.75" hidden="false" customHeight="false" outlineLevel="0" collapsed="false">
      <c r="A320" s="5" t="n">
        <f aca="true">RAND()</f>
        <v>0.844328782595495</v>
      </c>
      <c r="B320" s="0" t="n">
        <f aca="false">IF(A320&lt;$N$2,$F$2,IF(A320&lt;$N$3,$F$3,IF(A320&lt;$N$4,$F$4,$F$5)))</f>
        <v>2</v>
      </c>
      <c r="C320" s="6" t="n">
        <f aca="false">C319*INDEX($G$2:$G$5,$B320)+D319*INDEX($H$2:$H$5,$B320)+INDEX($K$2:$K$5,$B320)</f>
        <v>0.420146999768279</v>
      </c>
      <c r="D320" s="6" t="n">
        <f aca="false">C319*INDEX($I$2:$I$5,$B320)+D319*INDEX($J$2:$J$5,$B320)+INDEX($L$2:$L$5,$B320)</f>
        <v>0.299847575620372</v>
      </c>
      <c r="E320" s="6"/>
    </row>
    <row r="321" customFormat="false" ht="12.75" hidden="false" customHeight="false" outlineLevel="0" collapsed="false">
      <c r="A321" s="5" t="n">
        <f aca="true">RAND()</f>
        <v>0.549048475406113</v>
      </c>
      <c r="B321" s="0" t="n">
        <f aca="false">IF(A321&lt;$N$2,$F$2,IF(A321&lt;$N$3,$F$3,IF(A321&lt;$N$4,$F$4,$F$5)))</f>
        <v>1</v>
      </c>
      <c r="C321" s="6" t="n">
        <f aca="false">C320*INDEX($G$2:$G$5,$B321)+D320*INDEX($H$2:$H$5,$B321)+INDEX($K$2:$K$5,$B321)</f>
        <v>0.442799163101223</v>
      </c>
      <c r="D321" s="6" t="n">
        <f aca="false">C320*INDEX($I$2:$I$5,$B321)+D320*INDEX($J$2:$J$5,$B321)+INDEX($L$2:$L$5,$B321)</f>
        <v>0.42202515271027</v>
      </c>
      <c r="E321" s="6"/>
    </row>
    <row r="322" customFormat="false" ht="12.75" hidden="false" customHeight="false" outlineLevel="0" collapsed="false">
      <c r="A322" s="5" t="n">
        <f aca="true">RAND()</f>
        <v>0.677341377844824</v>
      </c>
      <c r="B322" s="0" t="n">
        <f aca="false">IF(A322&lt;$N$2,$F$2,IF(A322&lt;$N$3,$F$3,IF(A322&lt;$N$4,$F$4,$F$5)))</f>
        <v>1</v>
      </c>
      <c r="C322" s="6" t="n">
        <f aca="false">C321*INDEX($G$2:$G$5,$B322)+D321*INDEX($H$2:$H$5,$B322)+INDEX($K$2:$K$5,$B322)</f>
        <v>0.466551420123218</v>
      </c>
      <c r="D322" s="6" t="n">
        <f aca="false">C321*INDEX($I$2:$I$5,$B322)+D321*INDEX($J$2:$J$5,$B322)+INDEX($L$2:$L$5,$B322)</f>
        <v>0.524915785616274</v>
      </c>
      <c r="E322" s="6"/>
    </row>
    <row r="323" customFormat="false" ht="12.75" hidden="false" customHeight="false" outlineLevel="0" collapsed="false">
      <c r="A323" s="5" t="n">
        <f aca="true">RAND()</f>
        <v>0.827593031488569</v>
      </c>
      <c r="B323" s="0" t="n">
        <f aca="false">IF(A323&lt;$N$2,$F$2,IF(A323&lt;$N$3,$F$3,IF(A323&lt;$N$4,$F$4,$F$5)))</f>
        <v>2</v>
      </c>
      <c r="C323" s="6" t="n">
        <f aca="false">C322*INDEX($G$2:$G$5,$B323)+D322*INDEX($H$2:$H$5,$B323)+INDEX($K$2:$K$5,$B323)</f>
        <v>0.373279662214996</v>
      </c>
      <c r="D323" s="6" t="n">
        <f aca="false">C322*INDEX($I$2:$I$5,$B323)+D322*INDEX($J$2:$J$5,$B323)+INDEX($L$2:$L$5,$B323)</f>
        <v>0.257849030714253</v>
      </c>
      <c r="E323" s="6"/>
    </row>
    <row r="324" customFormat="false" ht="12.75" hidden="false" customHeight="false" outlineLevel="0" collapsed="false">
      <c r="A324" s="5" t="n">
        <f aca="true">RAND()</f>
        <v>0.0726500290788837</v>
      </c>
      <c r="B324" s="0" t="n">
        <f aca="false">IF(A324&lt;$N$2,$F$2,IF(A324&lt;$N$3,$F$3,IF(A324&lt;$N$4,$F$4,$F$5)))</f>
        <v>1</v>
      </c>
      <c r="C324" s="6" t="n">
        <f aca="false">C323*INDEX($G$2:$G$5,$B324)+D323*INDEX($H$2:$H$5,$B324)+INDEX($K$2:$K$5,$B324)</f>
        <v>0.401454847356959</v>
      </c>
      <c r="D324" s="6" t="n">
        <f aca="false">C323*INDEX($I$2:$I$5,$B324)+D323*INDEX($J$2:$J$5,$B324)+INDEX($L$2:$L$5,$B324)</f>
        <v>0.388102479574446</v>
      </c>
      <c r="E324" s="6"/>
    </row>
    <row r="325" customFormat="false" ht="12.75" hidden="false" customHeight="false" outlineLevel="0" collapsed="false">
      <c r="A325" s="5" t="n">
        <f aca="true">RAND()</f>
        <v>0.143384143554752</v>
      </c>
      <c r="B325" s="0" t="n">
        <f aca="false">IF(A325&lt;$N$2,$F$2,IF(A325&lt;$N$3,$F$3,IF(A325&lt;$N$4,$F$4,$F$5)))</f>
        <v>1</v>
      </c>
      <c r="C325" s="6" t="n">
        <f aca="false">C324*INDEX($G$2:$G$5,$B325)+D324*INDEX($H$2:$H$5,$B325)+INDEX($K$2:$K$5,$B325)</f>
        <v>0.430194957150313</v>
      </c>
      <c r="D325" s="6" t="n">
        <f aca="false">C324*INDEX($I$2:$I$5,$B325)+D324*INDEX($J$2:$J$5,$B325)+INDEX($L$2:$L$5,$B325)</f>
        <v>0.497645175806497</v>
      </c>
      <c r="E325" s="6"/>
    </row>
    <row r="326" customFormat="false" ht="12.75" hidden="false" customHeight="false" outlineLevel="0" collapsed="false">
      <c r="A326" s="5" t="n">
        <f aca="true">RAND()</f>
        <v>0.475736461022119</v>
      </c>
      <c r="B326" s="0" t="n">
        <f aca="false">IF(A326&lt;$N$2,$F$2,IF(A326&lt;$N$3,$F$3,IF(A326&lt;$N$4,$F$4,$F$5)))</f>
        <v>1</v>
      </c>
      <c r="C326" s="6" t="n">
        <f aca="false">C325*INDEX($G$2:$G$5,$B326)+D325*INDEX($H$2:$H$5,$B326)+INDEX($K$2:$K$5,$B326)</f>
        <v>0.458648390125456</v>
      </c>
      <c r="D326" s="6" t="n">
        <f aca="false">C325*INDEX($I$2:$I$5,$B326)+D325*INDEX($J$2:$J$5,$B326)+INDEX($L$2:$L$5,$B326)</f>
        <v>0.589583540845155</v>
      </c>
      <c r="E326" s="6"/>
    </row>
    <row r="327" customFormat="false" ht="12.75" hidden="false" customHeight="false" outlineLevel="0" collapsed="false">
      <c r="A327" s="5" t="n">
        <f aca="true">RAND()</f>
        <v>0.447933817080295</v>
      </c>
      <c r="B327" s="0" t="n">
        <f aca="false">IF(A327&lt;$N$2,$F$2,IF(A327&lt;$N$3,$F$3,IF(A327&lt;$N$4,$F$4,$F$5)))</f>
        <v>1</v>
      </c>
      <c r="C327" s="6" t="n">
        <f aca="false">C326*INDEX($G$2:$G$5,$B327)+D326*INDEX($H$2:$H$5,$B327)+INDEX($K$2:$K$5,$B327)</f>
        <v>0.486207074227783</v>
      </c>
      <c r="D327" s="6" t="n">
        <f aca="false">C326*INDEX($I$2:$I$5,$B327)+D326*INDEX($J$2:$J$5,$B327)+INDEX($L$2:$L$5,$B327)</f>
        <v>0.666586435742894</v>
      </c>
      <c r="E327" s="6"/>
    </row>
    <row r="328" customFormat="false" ht="12.75" hidden="false" customHeight="false" outlineLevel="0" collapsed="false">
      <c r="A328" s="5" t="n">
        <f aca="true">RAND()</f>
        <v>0.171017369206887</v>
      </c>
      <c r="B328" s="0" t="n">
        <f aca="false">IF(A328&lt;$N$2,$F$2,IF(A328&lt;$N$3,$F$3,IF(A328&lt;$N$4,$F$4,$F$5)))</f>
        <v>1</v>
      </c>
      <c r="C328" s="6" t="n">
        <f aca="false">C327*INDEX($G$2:$G$5,$B328)+D327*INDEX($H$2:$H$5,$B328)+INDEX($K$2:$K$5,$B328)</f>
        <v>0.512453504141875</v>
      </c>
      <c r="D328" s="6" t="n">
        <f aca="false">C327*INDEX($I$2:$I$5,$B328)+D327*INDEX($J$2:$J$5,$B328)+INDEX($L$2:$L$5,$B328)</f>
        <v>0.730942222199289</v>
      </c>
      <c r="E328" s="6"/>
    </row>
    <row r="329" customFormat="false" ht="12.75" hidden="false" customHeight="false" outlineLevel="0" collapsed="false">
      <c r="A329" s="5" t="n">
        <f aca="true">RAND()</f>
        <v>0.279584855056736</v>
      </c>
      <c r="B329" s="0" t="n">
        <f aca="false">IF(A329&lt;$N$2,$F$2,IF(A329&lt;$N$3,$F$3,IF(A329&lt;$N$4,$F$4,$F$5)))</f>
        <v>1</v>
      </c>
      <c r="C329" s="6" t="n">
        <f aca="false">C328*INDEX($G$2:$G$5,$B329)+D328*INDEX($H$2:$H$5,$B329)+INDEX($K$2:$K$5,$B329)</f>
        <v>0.537117887237825</v>
      </c>
      <c r="D329" s="6" t="n">
        <f aca="false">C328*INDEX($I$2:$I$5,$B329)+D328*INDEX($J$2:$J$5,$B329)+INDEX($L$2:$L$5,$B329)</f>
        <v>0.784609166993947</v>
      </c>
      <c r="E329" s="6"/>
    </row>
    <row r="330" customFormat="false" ht="12.75" hidden="false" customHeight="false" outlineLevel="0" collapsed="false">
      <c r="A330" s="5" t="n">
        <f aca="true">RAND()</f>
        <v>0.911945963153313</v>
      </c>
      <c r="B330" s="0" t="n">
        <f aca="false">IF(A330&lt;$N$2,$F$2,IF(A330&lt;$N$3,$F$3,IF(A330&lt;$N$4,$F$4,$F$5)))</f>
        <v>3</v>
      </c>
      <c r="C330" s="6" t="n">
        <f aca="false">C329*INDEX($G$2:$G$5,$B330)+D329*INDEX($H$2:$H$5,$B330)+INDEX($K$2:$K$5,$B330)</f>
        <v>0.716476711173613</v>
      </c>
      <c r="D330" s="6" t="n">
        <f aca="false">C329*INDEX($I$2:$I$5,$B330)+D329*INDEX($J$2:$J$5,$B330)+INDEX($L$2:$L$5,$B330)</f>
        <v>0.2416030232594</v>
      </c>
      <c r="E330" s="6"/>
    </row>
    <row r="331" customFormat="false" ht="12.75" hidden="false" customHeight="false" outlineLevel="0" collapsed="false">
      <c r="A331" s="5" t="n">
        <f aca="true">RAND()</f>
        <v>0.997490534073006</v>
      </c>
      <c r="B331" s="0" t="n">
        <f aca="false">IF(A331&lt;$N$2,$F$2,IF(A331&lt;$N$3,$F$3,IF(A331&lt;$N$4,$F$4,$F$5)))</f>
        <v>4</v>
      </c>
      <c r="C331" s="6" t="n">
        <f aca="false">C330*INDEX($G$2:$G$5,$B331)+D330*INDEX($H$2:$H$5,$B331)+INDEX($K$2:$K$5,$B331)</f>
        <v>0.5</v>
      </c>
      <c r="D331" s="6" t="n">
        <f aca="false">C330*INDEX($I$2:$I$5,$B331)+D330*INDEX($J$2:$J$5,$B331)+INDEX($L$2:$L$5,$B331)</f>
        <v>0.038656483721504</v>
      </c>
      <c r="E331" s="6"/>
    </row>
    <row r="332" customFormat="false" ht="12.75" hidden="false" customHeight="false" outlineLevel="0" collapsed="false">
      <c r="A332" s="5" t="n">
        <f aca="true">RAND()</f>
        <v>0.399406629206465</v>
      </c>
      <c r="B332" s="0" t="n">
        <f aca="false">IF(A332&lt;$N$2,$F$2,IF(A332&lt;$N$3,$F$3,IF(A332&lt;$N$4,$F$4,$F$5)))</f>
        <v>1</v>
      </c>
      <c r="C332" s="6" t="n">
        <f aca="false">C331*INDEX($G$2:$G$5,$B332)+D331*INDEX($H$2:$H$5,$B332)+INDEX($K$2:$K$5,$B332)</f>
        <v>0.500930289897696</v>
      </c>
      <c r="D332" s="6" t="n">
        <f aca="false">C331*INDEX($I$2:$I$5,$B332)+D331*INDEX($J$2:$J$5,$B332)+INDEX($L$2:$L$5,$B332)</f>
        <v>0.197319354679557</v>
      </c>
      <c r="E332" s="6"/>
    </row>
    <row r="333" customFormat="false" ht="12.75" hidden="false" customHeight="false" outlineLevel="0" collapsed="false">
      <c r="A333" s="5" t="n">
        <f aca="true">RAND()</f>
        <v>0.970051512907287</v>
      </c>
      <c r="B333" s="0" t="n">
        <f aca="false">IF(A333&lt;$N$2,$F$2,IF(A333&lt;$N$3,$F$3,IF(A333&lt;$N$4,$F$4,$F$5)))</f>
        <v>4</v>
      </c>
      <c r="C333" s="6" t="n">
        <f aca="false">C332*INDEX($G$2:$G$5,$B333)+D332*INDEX($H$2:$H$5,$B333)+INDEX($K$2:$K$5,$B333)</f>
        <v>0.5</v>
      </c>
      <c r="D333" s="6" t="n">
        <f aca="false">C332*INDEX($I$2:$I$5,$B333)+D332*INDEX($J$2:$J$5,$B333)+INDEX($L$2:$L$5,$B333)</f>
        <v>0.0315710967487291</v>
      </c>
      <c r="E333" s="6"/>
    </row>
    <row r="334" customFormat="false" ht="12.75" hidden="false" customHeight="false" outlineLevel="0" collapsed="false">
      <c r="A334" s="5" t="n">
        <f aca="true">RAND()</f>
        <v>0.880999969830121</v>
      </c>
      <c r="B334" s="0" t="n">
        <f aca="false">IF(A334&lt;$N$2,$F$2,IF(A334&lt;$N$3,$F$3,IF(A334&lt;$N$4,$F$4,$F$5)))</f>
        <v>3</v>
      </c>
      <c r="C334" s="6" t="n">
        <f aca="false">C333*INDEX($G$2:$G$5,$B334)+D333*INDEX($H$2:$H$5,$B334)+INDEX($K$2:$K$5,$B334)</f>
        <v>0.50893462037989</v>
      </c>
      <c r="D334" s="6" t="n">
        <f aca="false">C333*INDEX($I$2:$I$5,$B334)+D333*INDEX($J$2:$J$5,$B334)+INDEX($L$2:$L$5,$B334)</f>
        <v>0.0534823499294488</v>
      </c>
      <c r="E334" s="6"/>
    </row>
    <row r="335" customFormat="false" ht="12.75" hidden="false" customHeight="false" outlineLevel="0" collapsed="false">
      <c r="A335" s="5" t="n">
        <f aca="true">RAND()</f>
        <v>0.77799772193838</v>
      </c>
      <c r="B335" s="0" t="n">
        <f aca="false">IF(A335&lt;$N$2,$F$2,IF(A335&lt;$N$3,$F$3,IF(A335&lt;$N$4,$F$4,$F$5)))</f>
        <v>2</v>
      </c>
      <c r="C335" s="6" t="n">
        <f aca="false">C334*INDEX($G$2:$G$5,$B335)+D334*INDEX($H$2:$H$5,$B335)+INDEX($K$2:$K$5,$B335)</f>
        <v>0.488173109130783</v>
      </c>
      <c r="D335" s="6" t="n">
        <f aca="false">C334*INDEX($I$2:$I$5,$B335)+D334*INDEX($J$2:$J$5,$B335)+INDEX($L$2:$L$5,$B335)</f>
        <v>0.174555247141957</v>
      </c>
      <c r="E335" s="6"/>
    </row>
    <row r="336" customFormat="false" ht="12.75" hidden="false" customHeight="false" outlineLevel="0" collapsed="false">
      <c r="A336" s="5" t="n">
        <f aca="true">RAND()</f>
        <v>0.091412734211145</v>
      </c>
      <c r="B336" s="0" t="n">
        <f aca="false">IF(A336&lt;$N$2,$F$2,IF(A336&lt;$N$3,$F$3,IF(A336&lt;$N$4,$F$4,$F$5)))</f>
        <v>1</v>
      </c>
      <c r="C336" s="6" t="n">
        <f aca="false">C335*INDEX($G$2:$G$5,$B336)+D335*INDEX($H$2:$H$5,$B336)+INDEX($K$2:$K$5,$B336)</f>
        <v>0.495917513796287</v>
      </c>
      <c r="D336" s="6" t="n">
        <f aca="false">C335*INDEX($I$2:$I$5,$B336)+D335*INDEX($J$2:$J$5,$B336)+INDEX($L$2:$L$5,$B336)</f>
        <v>0.313134999785682</v>
      </c>
      <c r="E336" s="6"/>
    </row>
    <row r="337" customFormat="false" ht="12.75" hidden="false" customHeight="false" outlineLevel="0" collapsed="false">
      <c r="A337" s="5" t="n">
        <f aca="true">RAND()</f>
        <v>0.688001167119465</v>
      </c>
      <c r="B337" s="0" t="n">
        <f aca="false">IF(A337&lt;$N$2,$F$2,IF(A337&lt;$N$3,$F$3,IF(A337&lt;$N$4,$F$4,$F$5)))</f>
        <v>1</v>
      </c>
      <c r="C337" s="6" t="n">
        <f aca="false">C336*INDEX($G$2:$G$5,$B337)+D336*INDEX($H$2:$H$5,$B337)+INDEX($K$2:$K$5,$B337)</f>
        <v>0.507619964205118</v>
      </c>
      <c r="D337" s="6" t="n">
        <f aca="false">C336*INDEX($I$2:$I$5,$B337)+D336*INDEX($J$2:$J$5,$B337)+INDEX($L$2:$L$5,$B337)</f>
        <v>0.430502666807582</v>
      </c>
      <c r="E337" s="6"/>
    </row>
    <row r="338" customFormat="false" ht="12.75" hidden="false" customHeight="false" outlineLevel="0" collapsed="false">
      <c r="A338" s="5" t="n">
        <f aca="true">RAND()</f>
        <v>0.220463093770713</v>
      </c>
      <c r="B338" s="0" t="n">
        <f aca="false">IF(A338&lt;$N$2,$F$2,IF(A338&lt;$N$3,$F$3,IF(A338&lt;$N$4,$F$4,$F$5)))</f>
        <v>1</v>
      </c>
      <c r="C338" s="6" t="n">
        <f aca="false">C337*INDEX($G$2:$G$5,$B338)+D337*INDEX($H$2:$H$5,$B338)+INDEX($K$2:$K$5,$B338)</f>
        <v>0.521897948282026</v>
      </c>
      <c r="D338" s="6" t="n">
        <f aca="false">C337*INDEX($I$2:$I$5,$B338)+D337*INDEX($J$2:$J$5,$B338)+INDEX($L$2:$L$5,$B338)</f>
        <v>0.529714825444047</v>
      </c>
      <c r="E338" s="6"/>
    </row>
    <row r="339" customFormat="false" ht="12.75" hidden="false" customHeight="false" outlineLevel="0" collapsed="false">
      <c r="A339" s="5" t="n">
        <f aca="true">RAND()</f>
        <v>0.633436108893639</v>
      </c>
      <c r="B339" s="0" t="n">
        <f aca="false">IF(A339&lt;$N$2,$F$2,IF(A339&lt;$N$3,$F$3,IF(A339&lt;$N$4,$F$4,$F$5)))</f>
        <v>1</v>
      </c>
      <c r="C339" s="6" t="n">
        <f aca="false">C338*INDEX($G$2:$G$5,$B339)+D338*INDEX($H$2:$H$5,$B339)+INDEX($K$2:$K$5,$B339)</f>
        <v>0.53769080663287</v>
      </c>
      <c r="D339" s="6" t="n">
        <f aca="false">C338*INDEX($I$2:$I$5,$B339)+D338*INDEX($J$2:$J$5,$B339)+INDEX($L$2:$L$5,$B339)</f>
        <v>0.613417662715561</v>
      </c>
      <c r="E339" s="6"/>
    </row>
    <row r="340" customFormat="false" ht="12.75" hidden="false" customHeight="false" outlineLevel="0" collapsed="false">
      <c r="A340" s="5" t="n">
        <f aca="true">RAND()</f>
        <v>0.980218027587989</v>
      </c>
      <c r="B340" s="0" t="n">
        <f aca="false">IF(A340&lt;$N$2,$F$2,IF(A340&lt;$N$3,$F$3,IF(A340&lt;$N$4,$F$4,$F$5)))</f>
        <v>4</v>
      </c>
      <c r="C340" s="6" t="n">
        <f aca="false">C339*INDEX($G$2:$G$5,$B340)+D339*INDEX($H$2:$H$5,$B340)+INDEX($K$2:$K$5,$B340)</f>
        <v>0.5</v>
      </c>
      <c r="D340" s="6" t="n">
        <f aca="false">C339*INDEX($I$2:$I$5,$B340)+D339*INDEX($J$2:$J$5,$B340)+INDEX($L$2:$L$5,$B340)</f>
        <v>0.0981468260344898</v>
      </c>
      <c r="E340" s="6"/>
    </row>
    <row r="341" customFormat="false" ht="12.75" hidden="false" customHeight="false" outlineLevel="0" collapsed="false">
      <c r="A341" s="5" t="n">
        <f aca="true">RAND()</f>
        <v>0.333142071342447</v>
      </c>
      <c r="B341" s="0" t="n">
        <f aca="false">IF(A341&lt;$N$2,$F$2,IF(A341&lt;$N$3,$F$3,IF(A341&lt;$N$4,$F$4,$F$5)))</f>
        <v>1</v>
      </c>
      <c r="C341" s="6" t="n">
        <f aca="false">C340*INDEX($G$2:$G$5,$B341)+D340*INDEX($H$2:$H$5,$B341)+INDEX($K$2:$K$5,$B341)</f>
        <v>0.503131432563276</v>
      </c>
      <c r="D341" s="6" t="n">
        <f aca="false">C340*INDEX($I$2:$I$5,$B341)+D340*INDEX($J$2:$J$5,$B341)+INDEX($L$2:$L$5,$B341)</f>
        <v>0.247826655303282</v>
      </c>
      <c r="E341" s="6"/>
    </row>
    <row r="342" customFormat="false" ht="12.75" hidden="false" customHeight="false" outlineLevel="0" collapsed="false">
      <c r="A342" s="5" t="n">
        <f aca="true">RAND()</f>
        <v>0.90161241623524</v>
      </c>
      <c r="B342" s="0" t="n">
        <f aca="false">IF(A342&lt;$N$2,$F$2,IF(A342&lt;$N$3,$F$3,IF(A342&lt;$N$4,$F$4,$F$5)))</f>
        <v>3</v>
      </c>
      <c r="C342" s="6" t="n">
        <f aca="false">C341*INDEX($G$2:$G$5,$B342)+D341*INDEX($H$2:$H$5,$B342)+INDEX($K$2:$K$5,$B342)</f>
        <v>0.569665228566337</v>
      </c>
      <c r="D342" s="6" t="n">
        <f aca="false">C341*INDEX($I$2:$I$5,$B342)+D341*INDEX($J$2:$J$5,$B342)+INDEX($L$2:$L$5,$B342)</f>
        <v>0.10554908977333</v>
      </c>
      <c r="E342" s="6"/>
    </row>
    <row r="343" customFormat="false" ht="12.75" hidden="false" customHeight="false" outlineLevel="0" collapsed="false">
      <c r="A343" s="5" t="n">
        <f aca="true">RAND()</f>
        <v>0.656556428722916</v>
      </c>
      <c r="B343" s="0" t="n">
        <f aca="false">IF(A343&lt;$N$2,$F$2,IF(A343&lt;$N$3,$F$3,IF(A343&lt;$N$4,$F$4,$F$5)))</f>
        <v>1</v>
      </c>
      <c r="C343" s="6" t="n">
        <f aca="false">C342*INDEX($G$2:$G$5,$B343)+D342*INDEX($H$2:$H$5,$B343)+INDEX($K$2:$K$5,$B343)</f>
        <v>0.562551095374434</v>
      </c>
      <c r="D343" s="6" t="n">
        <f aca="false">C342*INDEX($I$2:$I$5,$B343)+D342*INDEX($J$2:$J$5,$B343)+INDEX($L$2:$L$5,$B343)</f>
        <v>0.251533563760602</v>
      </c>
      <c r="E343" s="6"/>
    </row>
    <row r="344" customFormat="false" ht="12.75" hidden="false" customHeight="false" outlineLevel="0" collapsed="false">
      <c r="A344" s="5" t="n">
        <f aca="true">RAND()</f>
        <v>0.174817611541115</v>
      </c>
      <c r="B344" s="0" t="n">
        <f aca="false">IF(A344&lt;$N$2,$F$2,IF(A344&lt;$N$3,$F$3,IF(A344&lt;$N$4,$F$4,$F$5)))</f>
        <v>1</v>
      </c>
      <c r="C344" s="6" t="n">
        <f aca="false">C343*INDEX($G$2:$G$5,$B344)+D343*INDEX($H$2:$H$5,$B344)+INDEX($K$2:$K$5,$B344)</f>
        <v>0.561912621832036</v>
      </c>
      <c r="D344" s="6" t="n">
        <f aca="false">C343*INDEX($I$2:$I$5,$B344)+D343*INDEX($J$2:$J$5,$B344)+INDEX($L$2:$L$5,$B344)</f>
        <v>0.375737605103897</v>
      </c>
      <c r="E344" s="6"/>
    </row>
    <row r="345" customFormat="false" ht="12.75" hidden="false" customHeight="false" outlineLevel="0" collapsed="false">
      <c r="A345" s="5" t="n">
        <f aca="true">RAND()</f>
        <v>0.87438836400328</v>
      </c>
      <c r="B345" s="0" t="n">
        <f aca="false">IF(A345&lt;$N$2,$F$2,IF(A345&lt;$N$3,$F$3,IF(A345&lt;$N$4,$F$4,$F$5)))</f>
        <v>3</v>
      </c>
      <c r="C345" s="6" t="n">
        <f aca="false">C344*INDEX($G$2:$G$5,$B345)+D344*INDEX($H$2:$H$5,$B345)+INDEX($K$2:$K$5,$B345)</f>
        <v>0.597046848969598</v>
      </c>
      <c r="D345" s="6" t="n">
        <f aca="false">C344*INDEX($I$2:$I$5,$B345)+D344*INDEX($J$2:$J$5,$B345)+INDEX($L$2:$L$5,$B345)</f>
        <v>0.151147094085953</v>
      </c>
      <c r="E345" s="6"/>
    </row>
    <row r="346" customFormat="false" ht="12.75" hidden="false" customHeight="false" outlineLevel="0" collapsed="false">
      <c r="A346" s="5" t="n">
        <f aca="true">RAND()</f>
        <v>0.997039577696745</v>
      </c>
      <c r="B346" s="0" t="n">
        <f aca="false">IF(A346&lt;$N$2,$F$2,IF(A346&lt;$N$3,$F$3,IF(A346&lt;$N$4,$F$4,$F$5)))</f>
        <v>4</v>
      </c>
      <c r="C346" s="6" t="n">
        <f aca="false">C345*INDEX($G$2:$G$5,$B346)+D345*INDEX($H$2:$H$5,$B346)+INDEX($K$2:$K$5,$B346)</f>
        <v>0.5</v>
      </c>
      <c r="D346" s="6" t="n">
        <f aca="false">C345*INDEX($I$2:$I$5,$B346)+D345*INDEX($J$2:$J$5,$B346)+INDEX($L$2:$L$5,$B346)</f>
        <v>0.0241835350537525</v>
      </c>
      <c r="E346" s="6"/>
    </row>
    <row r="347" customFormat="false" ht="12.75" hidden="false" customHeight="false" outlineLevel="0" collapsed="false">
      <c r="A347" s="5" t="n">
        <f aca="true">RAND()</f>
        <v>0.314928433552806</v>
      </c>
      <c r="B347" s="0" t="n">
        <f aca="false">IF(A347&lt;$N$2,$F$2,IF(A347&lt;$N$3,$F$3,IF(A347&lt;$N$4,$F$4,$F$5)))</f>
        <v>1</v>
      </c>
      <c r="C347" s="6" t="n">
        <f aca="false">C346*INDEX($G$2:$G$5,$B347)+D346*INDEX($H$2:$H$5,$B347)+INDEX($K$2:$K$5,$B347)</f>
        <v>0.500394790796989</v>
      </c>
      <c r="D347" s="6" t="n">
        <f aca="false">C346*INDEX($I$2:$I$5,$B347)+D346*INDEX($J$2:$J$5,$B347)+INDEX($L$2:$L$5,$B347)</f>
        <v>0.185031821260636</v>
      </c>
      <c r="E347" s="6"/>
    </row>
    <row r="348" customFormat="false" ht="12.75" hidden="false" customHeight="false" outlineLevel="0" collapsed="false">
      <c r="A348" s="5" t="n">
        <f aca="true">RAND()</f>
        <v>0.415462518104843</v>
      </c>
      <c r="B348" s="0" t="n">
        <f aca="false">IF(A348&lt;$N$2,$F$2,IF(A348&lt;$N$3,$F$3,IF(A348&lt;$N$4,$F$4,$F$5)))</f>
        <v>1</v>
      </c>
      <c r="C348" s="6" t="n">
        <f aca="false">C347*INDEX($G$2:$G$5,$B348)+D347*INDEX($H$2:$H$5,$B348)+INDEX($K$2:$K$5,$B348)</f>
        <v>0.506681354773287</v>
      </c>
      <c r="D348" s="6" t="n">
        <f aca="false">C347*INDEX($I$2:$I$5,$B348)+D347*INDEX($J$2:$J$5,$B348)+INDEX($L$2:$L$5,$B348)</f>
        <v>0.321577408990791</v>
      </c>
      <c r="E348" s="6"/>
    </row>
    <row r="349" customFormat="false" ht="12.75" hidden="false" customHeight="false" outlineLevel="0" collapsed="false">
      <c r="A349" s="5" t="n">
        <f aca="true">RAND()</f>
        <v>0.900655174116024</v>
      </c>
      <c r="B349" s="0" t="n">
        <f aca="false">IF(A349&lt;$N$2,$F$2,IF(A349&lt;$N$3,$F$3,IF(A349&lt;$N$4,$F$4,$F$5)))</f>
        <v>3</v>
      </c>
      <c r="C349" s="6" t="n">
        <f aca="false">C348*INDEX($G$2:$G$5,$B349)+D348*INDEX($H$2:$H$5,$B349)+INDEX($K$2:$K$5,$B349)</f>
        <v>0.590004203528401</v>
      </c>
      <c r="D349" s="6" t="n">
        <f aca="false">C348*INDEX($I$2:$I$5,$B349)+D348*INDEX($J$2:$J$5,$B349)+INDEX($L$2:$L$5,$B349)</f>
        <v>0.123950998171872</v>
      </c>
      <c r="E349" s="6"/>
    </row>
    <row r="350" customFormat="false" ht="12.75" hidden="false" customHeight="false" outlineLevel="0" collapsed="false">
      <c r="A350" s="5" t="n">
        <f aca="true">RAND()</f>
        <v>0.124428698952674</v>
      </c>
      <c r="B350" s="0" t="n">
        <f aca="false">IF(A350&lt;$N$2,$F$2,IF(A350&lt;$N$3,$F$3,IF(A350&lt;$N$4,$F$4,$F$5)))</f>
        <v>1</v>
      </c>
      <c r="C350" s="6" t="n">
        <f aca="false">C349*INDEX($G$2:$G$5,$B350)+D349*INDEX($H$2:$H$5,$B350)+INDEX($K$2:$K$5,$B350)</f>
        <v>0.580499755727971</v>
      </c>
      <c r="D350" s="6" t="n">
        <f aca="false">C349*INDEX($I$2:$I$5,$B350)+D349*INDEX($J$2:$J$5,$B350)+INDEX($L$2:$L$5,$B350)</f>
        <v>0.266404241917369</v>
      </c>
      <c r="E350" s="6"/>
    </row>
    <row r="351" customFormat="false" ht="12.75" hidden="false" customHeight="false" outlineLevel="0" collapsed="false">
      <c r="A351" s="5" t="n">
        <f aca="true">RAND()</f>
        <v>0.461788473239043</v>
      </c>
      <c r="B351" s="0" t="n">
        <f aca="false">IF(A351&lt;$N$2,$F$2,IF(A351&lt;$N$3,$F$3,IF(A351&lt;$N$4,$F$4,$F$5)))</f>
        <v>1</v>
      </c>
      <c r="C351" s="6" t="n">
        <f aca="false">C350*INDEX($G$2:$G$5,$B351)+D350*INDEX($H$2:$H$5,$B351)+INDEX($K$2:$K$5,$B351)</f>
        <v>0.57770124956399</v>
      </c>
      <c r="D351" s="6" t="n">
        <f aca="false">C350*INDEX($I$2:$I$5,$B351)+D350*INDEX($J$2:$J$5,$B351)+INDEX($L$2:$L$5,$B351)</f>
        <v>0.387698710425911</v>
      </c>
      <c r="E351" s="6"/>
    </row>
    <row r="352" customFormat="false" ht="12.75" hidden="false" customHeight="false" outlineLevel="0" collapsed="false">
      <c r="A352" s="5" t="n">
        <f aca="true">RAND()</f>
        <v>0.678451587865906</v>
      </c>
      <c r="B352" s="0" t="n">
        <f aca="false">IF(A352&lt;$N$2,$F$2,IF(A352&lt;$N$3,$F$3,IF(A352&lt;$N$4,$F$4,$F$5)))</f>
        <v>1</v>
      </c>
      <c r="C352" s="6" t="n">
        <f aca="false">C351*INDEX($G$2:$G$5,$B352)+D351*INDEX($H$2:$H$5,$B352)+INDEX($K$2:$K$5,$B352)</f>
        <v>0.579813213165586</v>
      </c>
      <c r="D352" s="6" t="n">
        <f aca="false">C351*INDEX($I$2:$I$5,$B352)+D351*INDEX($J$2:$J$5,$B352)+INDEX($L$2:$L$5,$B352)</f>
        <v>0.490781258917731</v>
      </c>
      <c r="E352" s="6"/>
    </row>
    <row r="353" customFormat="false" ht="12.75" hidden="false" customHeight="false" outlineLevel="0" collapsed="false">
      <c r="A353" s="5" t="n">
        <f aca="true">RAND()</f>
        <v>0.57798643666723</v>
      </c>
      <c r="B353" s="0" t="n">
        <f aca="false">IF(A353&lt;$N$2,$F$2,IF(A353&lt;$N$3,$F$3,IF(A353&lt;$N$4,$F$4,$F$5)))</f>
        <v>1</v>
      </c>
      <c r="C353" s="6" t="n">
        <f aca="false">C352*INDEX($G$2:$G$5,$B353)+D352*INDEX($H$2:$H$5,$B353)+INDEX($K$2:$K$5,$B353)</f>
        <v>0.585420324557539</v>
      </c>
      <c r="D353" s="6" t="n">
        <f aca="false">C352*INDEX($I$2:$I$5,$B353)+D352*INDEX($J$2:$J$5,$B353)+INDEX($L$2:$L$5,$B353)</f>
        <v>0.578220199934027</v>
      </c>
      <c r="E353" s="6"/>
    </row>
    <row r="354" customFormat="false" ht="12.75" hidden="false" customHeight="false" outlineLevel="0" collapsed="false">
      <c r="A354" s="5" t="n">
        <f aca="true">RAND()</f>
        <v>0.074751297522433</v>
      </c>
      <c r="B354" s="0" t="n">
        <f aca="false">IF(A354&lt;$N$2,$F$2,IF(A354&lt;$N$3,$F$3,IF(A354&lt;$N$4,$F$4,$F$5)))</f>
        <v>1</v>
      </c>
      <c r="C354" s="6" t="n">
        <f aca="false">C353*INDEX($G$2:$G$5,$B354)+D353*INDEX($H$2:$H$5,$B354)+INDEX($K$2:$K$5,$B354)</f>
        <v>0.593416002946909</v>
      </c>
      <c r="D354" s="6" t="n">
        <f aca="false">C353*INDEX($I$2:$I$5,$B354)+D353*INDEX($J$2:$J$5,$B354)+INDEX($L$2:$L$5,$B354)</f>
        <v>0.65224839773536</v>
      </c>
      <c r="E354" s="6"/>
    </row>
    <row r="355" customFormat="false" ht="12.75" hidden="false" customHeight="false" outlineLevel="0" collapsed="false">
      <c r="A355" s="5" t="n">
        <f aca="true">RAND()</f>
        <v>0.402870533536465</v>
      </c>
      <c r="B355" s="0" t="n">
        <f aca="false">IF(A355&lt;$N$2,$F$2,IF(A355&lt;$N$3,$F$3,IF(A355&lt;$N$4,$F$4,$F$5)))</f>
        <v>1</v>
      </c>
      <c r="C355" s="6" t="n">
        <f aca="false">C354*INDEX($G$2:$G$5,$B355)+D354*INDEX($H$2:$H$5,$B355)+INDEX($K$2:$K$5,$B355)</f>
        <v>0.602943377218134</v>
      </c>
      <c r="D355" s="6" t="n">
        <f aca="false">C354*INDEX($I$2:$I$5,$B355)+D354*INDEX($J$2:$J$5,$B355)+INDEX($L$2:$L$5,$B355)</f>
        <v>0.714802497568285</v>
      </c>
      <c r="E355" s="6"/>
    </row>
    <row r="356" customFormat="false" ht="12.75" hidden="false" customHeight="false" outlineLevel="0" collapsed="false">
      <c r="A356" s="5" t="n">
        <f aca="true">RAND()</f>
        <v>0.59661874359933</v>
      </c>
      <c r="B356" s="0" t="n">
        <f aca="false">IF(A356&lt;$N$2,$F$2,IF(A356&lt;$N$3,$F$3,IF(A356&lt;$N$4,$F$4,$F$5)))</f>
        <v>1</v>
      </c>
      <c r="C356" s="6" t="n">
        <f aca="false">C355*INDEX($G$2:$G$5,$B356)+D355*INDEX($H$2:$H$5,$B356)+INDEX($K$2:$K$5,$B356)</f>
        <v>0.613346619668223</v>
      </c>
      <c r="D356" s="6" t="n">
        <f aca="false">C355*INDEX($I$2:$I$5,$B356)+D355*INDEX($J$2:$J$5,$B356)+INDEX($L$2:$L$5,$B356)</f>
        <v>0.767558415478403</v>
      </c>
      <c r="E356" s="6"/>
    </row>
    <row r="357" customFormat="false" ht="12.75" hidden="false" customHeight="false" outlineLevel="0" collapsed="false">
      <c r="A357" s="5" t="n">
        <f aca="true">RAND()</f>
        <v>0.232513189091264</v>
      </c>
      <c r="B357" s="0" t="n">
        <f aca="false">IF(A357&lt;$N$2,$F$2,IF(A357&lt;$N$3,$F$3,IF(A357&lt;$N$4,$F$4,$F$5)))</f>
        <v>1</v>
      </c>
      <c r="C357" s="6" t="n">
        <f aca="false">C356*INDEX($G$2:$G$5,$B357)+D356*INDEX($H$2:$H$5,$B357)+INDEX($K$2:$K$5,$B357)</f>
        <v>0.624130941471022</v>
      </c>
      <c r="D357" s="6" t="n">
        <f aca="false">C356*INDEX($I$2:$I$5,$B357)+D356*INDEX($J$2:$J$5,$B357)+INDEX($L$2:$L$5,$B357)</f>
        <v>0.81196326981344</v>
      </c>
      <c r="E357" s="6"/>
    </row>
    <row r="358" customFormat="false" ht="12.75" hidden="false" customHeight="false" outlineLevel="0" collapsed="false">
      <c r="A358" s="5" t="n">
        <f aca="true">RAND()</f>
        <v>0.460459023537018</v>
      </c>
      <c r="B358" s="0" t="n">
        <f aca="false">IF(A358&lt;$N$2,$F$2,IF(A358&lt;$N$3,$F$3,IF(A358&lt;$N$4,$F$4,$F$5)))</f>
        <v>1</v>
      </c>
      <c r="C358" s="6" t="n">
        <f aca="false">C357*INDEX($G$2:$G$5,$B358)+D357*INDEX($H$2:$H$5,$B358)+INDEX($K$2:$K$5,$B358)</f>
        <v>0.634929810291995</v>
      </c>
      <c r="D358" s="6" t="n">
        <f aca="false">C357*INDEX($I$2:$I$5,$B358)+D357*INDEX($J$2:$J$5,$B358)+INDEX($L$2:$L$5,$B358)</f>
        <v>0.849263971237183</v>
      </c>
      <c r="E358" s="6"/>
    </row>
    <row r="359" customFormat="false" ht="12.75" hidden="false" customHeight="false" outlineLevel="0" collapsed="false">
      <c r="A359" s="5" t="n">
        <f aca="true">RAND()</f>
        <v>0.96507221729755</v>
      </c>
      <c r="B359" s="0" t="n">
        <f aca="false">IF(A359&lt;$N$2,$F$2,IF(A359&lt;$N$3,$F$3,IF(A359&lt;$N$4,$F$4,$F$5)))</f>
        <v>3</v>
      </c>
      <c r="C359" s="6" t="n">
        <f aca="false">C358*INDEX($G$2:$G$5,$B359)+D358*INDEX($H$2:$H$5,$B359)+INDEX($K$2:$K$5,$B359)</f>
        <v>0.720102232316323</v>
      </c>
      <c r="D359" s="6" t="n">
        <f aca="false">C358*INDEX($I$2:$I$5,$B359)+D358*INDEX($J$2:$J$5,$B359)+INDEX($L$2:$L$5,$B359)</f>
        <v>0.282357311859131</v>
      </c>
      <c r="E359" s="6"/>
    </row>
    <row r="360" customFormat="false" ht="12.75" hidden="false" customHeight="false" outlineLevel="0" collapsed="false">
      <c r="A360" s="5" t="n">
        <f aca="true">RAND()</f>
        <v>0.224464985519128</v>
      </c>
      <c r="B360" s="0" t="n">
        <f aca="false">IF(A360&lt;$N$2,$F$2,IF(A360&lt;$N$3,$F$3,IF(A360&lt;$N$4,$F$4,$F$5)))</f>
        <v>1</v>
      </c>
      <c r="C360" s="6" t="n">
        <f aca="false">C359*INDEX($G$2:$G$5,$B360)+D359*INDEX($H$2:$H$5,$B360)+INDEX($K$2:$K$5,$B360)</f>
        <v>0.696814015775346</v>
      </c>
      <c r="D360" s="6" t="n">
        <f aca="false">C359*INDEX($I$2:$I$5,$B360)+D359*INDEX($J$2:$J$5,$B360)+INDEX($L$2:$L$5,$B360)</f>
        <v>0.396077575172698</v>
      </c>
      <c r="E360" s="6"/>
    </row>
    <row r="361" customFormat="false" ht="12.75" hidden="false" customHeight="false" outlineLevel="0" collapsed="false">
      <c r="A361" s="5" t="n">
        <f aca="true">RAND()</f>
        <v>0.449800283584932</v>
      </c>
      <c r="B361" s="0" t="n">
        <f aca="false">IF(A361&lt;$N$2,$F$2,IF(A361&lt;$N$3,$F$3,IF(A361&lt;$N$4,$F$4,$F$5)))</f>
        <v>1</v>
      </c>
      <c r="C361" s="6" t="n">
        <f aca="false">C360*INDEX($G$2:$G$5,$B361)+D360*INDEX($H$2:$H$5,$B361)+INDEX($K$2:$K$5,$B361)</f>
        <v>0.681249969674659</v>
      </c>
      <c r="D361" s="6" t="n">
        <f aca="false">C360*INDEX($I$2:$I$5,$B361)+D360*INDEX($J$2:$J$5,$B361)+INDEX($L$2:$L$5,$B361)</f>
        <v>0.493487742737933</v>
      </c>
      <c r="E361" s="6"/>
    </row>
    <row r="362" customFormat="false" ht="12.75" hidden="false" customHeight="false" outlineLevel="0" collapsed="false">
      <c r="A362" s="5" t="n">
        <f aca="true">RAND()</f>
        <v>0.959696105219086</v>
      </c>
      <c r="B362" s="0" t="n">
        <f aca="false">IF(A362&lt;$N$2,$F$2,IF(A362&lt;$N$3,$F$3,IF(A362&lt;$N$4,$F$4,$F$5)))</f>
        <v>3</v>
      </c>
      <c r="C362" s="6" t="n">
        <f aca="false">C361*INDEX($G$2:$G$5,$B362)+D361*INDEX($H$2:$H$5,$B362)+INDEX($K$2:$K$5,$B362)</f>
        <v>0.612469535743636</v>
      </c>
      <c r="D362" s="6" t="n">
        <f aca="false">C361*INDEX($I$2:$I$5,$B362)+D361*INDEX($J$2:$J$5,$B362)+INDEX($L$2:$L$5,$B362)</f>
        <v>0.210081587144301</v>
      </c>
      <c r="E362" s="6"/>
    </row>
    <row r="363" customFormat="false" ht="12.75" hidden="false" customHeight="false" outlineLevel="0" collapsed="false">
      <c r="A363" s="5" t="n">
        <f aca="true">RAND()</f>
        <v>0.224530272377284</v>
      </c>
      <c r="B363" s="0" t="n">
        <f aca="false">IF(A363&lt;$N$2,$F$2,IF(A363&lt;$N$3,$F$3,IF(A363&lt;$N$4,$F$4,$F$5)))</f>
        <v>1</v>
      </c>
      <c r="C363" s="6" t="n">
        <f aca="false">C362*INDEX($G$2:$G$5,$B363)+D362*INDEX($H$2:$H$5,$B363)+INDEX($K$2:$K$5,$B363)</f>
        <v>0.602759654570686</v>
      </c>
      <c r="D363" s="6" t="n">
        <f aca="false">C362*INDEX($I$2:$I$5,$B363)+D362*INDEX($J$2:$J$5,$B363)+INDEX($L$2:$L$5,$B363)</f>
        <v>0.338697894662997</v>
      </c>
      <c r="E363" s="6"/>
    </row>
    <row r="364" customFormat="false" ht="12.75" hidden="false" customHeight="false" outlineLevel="0" collapsed="false">
      <c r="A364" s="5" t="n">
        <f aca="true">RAND()</f>
        <v>0.769705367909598</v>
      </c>
      <c r="B364" s="0" t="n">
        <f aca="false">IF(A364&lt;$N$2,$F$2,IF(A364&lt;$N$3,$F$3,IF(A364&lt;$N$4,$F$4,$F$5)))</f>
        <v>2</v>
      </c>
      <c r="C364" s="6" t="n">
        <f aca="false">C363*INDEX($G$2:$G$5,$B364)+D363*INDEX($H$2:$H$5,$B364)+INDEX($K$2:$K$5,$B364)</f>
        <v>0.442197927756588</v>
      </c>
      <c r="D364" s="6" t="n">
        <f aca="false">C363*INDEX($I$2:$I$5,$B364)+D363*INDEX($J$2:$J$5,$B364)+INDEX($L$2:$L$5,$B364)</f>
        <v>0.251947167181586</v>
      </c>
      <c r="E364" s="6"/>
    </row>
    <row r="365" customFormat="false" ht="12.75" hidden="false" customHeight="false" outlineLevel="0" collapsed="false">
      <c r="A365" s="5" t="n">
        <f aca="true">RAND()</f>
        <v>0.685622039761978</v>
      </c>
      <c r="B365" s="0" t="n">
        <f aca="false">IF(A365&lt;$N$2,$F$2,IF(A365&lt;$N$3,$F$3,IF(A365&lt;$N$4,$F$4,$F$5)))</f>
        <v>1</v>
      </c>
      <c r="C365" s="6" t="n">
        <f aca="false">C364*INDEX($G$2:$G$5,$B365)+D364*INDEX($H$2:$H$5,$B365)+INDEX($K$2:$K$5,$B365)</f>
        <v>0.459748085851062</v>
      </c>
      <c r="D365" s="6" t="n">
        <f aca="false">C364*INDEX($I$2:$I$5,$B365)+D364*INDEX($J$2:$J$5,$B365)+INDEX($L$2:$L$5,$B365)</f>
        <v>0.380541821610172</v>
      </c>
      <c r="E365" s="6"/>
    </row>
    <row r="366" customFormat="false" ht="12.75" hidden="false" customHeight="false" outlineLevel="0" collapsed="false">
      <c r="A366" s="5" t="n">
        <f aca="true">RAND()</f>
        <v>0.978914128574091</v>
      </c>
      <c r="B366" s="0" t="n">
        <f aca="false">IF(A366&lt;$N$2,$F$2,IF(A366&lt;$N$3,$F$3,IF(A366&lt;$N$4,$F$4,$F$5)))</f>
        <v>4</v>
      </c>
      <c r="C366" s="6" t="n">
        <f aca="false">C365*INDEX($G$2:$G$5,$B366)+D365*INDEX($H$2:$H$5,$B366)+INDEX($K$2:$K$5,$B366)</f>
        <v>0.5</v>
      </c>
      <c r="D366" s="6" t="n">
        <f aca="false">C365*INDEX($I$2:$I$5,$B366)+D365*INDEX($J$2:$J$5,$B366)+INDEX($L$2:$L$5,$B366)</f>
        <v>0.0608866914576276</v>
      </c>
      <c r="E366" s="6"/>
    </row>
    <row r="367" customFormat="false" ht="12.75" hidden="false" customHeight="false" outlineLevel="0" collapsed="false">
      <c r="A367" s="5" t="n">
        <f aca="true">RAND()</f>
        <v>0.810921314791613</v>
      </c>
      <c r="B367" s="0" t="n">
        <f aca="false">IF(A367&lt;$N$2,$F$2,IF(A367&lt;$N$3,$F$3,IF(A367&lt;$N$4,$F$4,$F$5)))</f>
        <v>2</v>
      </c>
      <c r="C367" s="6" t="n">
        <f aca="false">C366*INDEX($G$2:$G$5,$B367)+D366*INDEX($H$2:$H$5,$B367)+INDEX($K$2:$K$5,$B367)</f>
        <v>0.484739607730576</v>
      </c>
      <c r="D367" s="6" t="n">
        <f aca="false">C366*INDEX($I$2:$I$5,$B367)+D366*INDEX($J$2:$J$5,$B367)+INDEX($L$2:$L$5,$B367)</f>
        <v>0.173994678217153</v>
      </c>
      <c r="E367" s="6"/>
    </row>
    <row r="368" customFormat="false" ht="12.75" hidden="false" customHeight="false" outlineLevel="0" collapsed="false">
      <c r="A368" s="5" t="n">
        <f aca="true">RAND()</f>
        <v>0.506806155400652</v>
      </c>
      <c r="B368" s="0" t="n">
        <f aca="false">IF(A368&lt;$N$2,$F$2,IF(A368&lt;$N$3,$F$3,IF(A368&lt;$N$4,$F$4,$F$5)))</f>
        <v>1</v>
      </c>
      <c r="C368" s="6" t="n">
        <f aca="false">C367*INDEX($G$2:$G$5,$B368)+D367*INDEX($H$2:$H$5,$B368)+INDEX($K$2:$K$5,$B368)</f>
        <v>0.492981730057294</v>
      </c>
      <c r="D368" s="6" t="n">
        <f aca="false">C367*INDEX($I$2:$I$5,$B368)+D367*INDEX($J$2:$J$5,$B368)+INDEX($L$2:$L$5,$B368)</f>
        <v>0.312786116320331</v>
      </c>
      <c r="E368" s="6"/>
    </row>
    <row r="369" customFormat="false" ht="12.75" hidden="false" customHeight="false" outlineLevel="0" collapsed="false">
      <c r="A369" s="5" t="n">
        <f aca="true">RAND()</f>
        <v>0.148515889301817</v>
      </c>
      <c r="B369" s="0" t="n">
        <f aca="false">IF(A369&lt;$N$2,$F$2,IF(A369&lt;$N$3,$F$3,IF(A369&lt;$N$4,$F$4,$F$5)))</f>
        <v>1</v>
      </c>
      <c r="C369" s="6" t="n">
        <f aca="false">C368*INDEX($G$2:$G$5,$B369)+D368*INDEX($H$2:$H$5,$B369)+INDEX($K$2:$K$5,$B369)</f>
        <v>0.505114575122495</v>
      </c>
      <c r="D369" s="6" t="n">
        <f aca="false">C368*INDEX($I$2:$I$5,$B369)+D368*INDEX($J$2:$J$5,$B369)+INDEX($L$2:$L$5,$B369)</f>
        <v>0.430315088743841</v>
      </c>
      <c r="E369" s="6"/>
    </row>
    <row r="370" customFormat="false" ht="12.75" hidden="false" customHeight="false" outlineLevel="0" collapsed="false">
      <c r="A370" s="5" t="n">
        <f aca="true">RAND()</f>
        <v>0.0240034396289344</v>
      </c>
      <c r="B370" s="0" t="n">
        <f aca="false">IF(A370&lt;$N$2,$F$2,IF(A370&lt;$N$3,$F$3,IF(A370&lt;$N$4,$F$4,$F$5)))</f>
        <v>1</v>
      </c>
      <c r="C370" s="6" t="n">
        <f aca="false">C369*INDEX($G$2:$G$5,$B370)+D369*INDEX($H$2:$H$5,$B370)+INDEX($K$2:$K$5,$B370)</f>
        <v>0.51976393256252</v>
      </c>
      <c r="D370" s="6" t="n">
        <f aca="false">C369*INDEX($I$2:$I$5,$B370)+D369*INDEX($J$2:$J$5,$B370)+INDEX($L$2:$L$5,$B370)</f>
        <v>0.529648271063989</v>
      </c>
      <c r="E370" s="6"/>
    </row>
    <row r="371" customFormat="false" ht="12.75" hidden="false" customHeight="false" outlineLevel="0" collapsed="false">
      <c r="A371" s="5" t="n">
        <f aca="true">RAND()</f>
        <v>0.90574259403144</v>
      </c>
      <c r="B371" s="0" t="n">
        <f aca="false">IF(A371&lt;$N$2,$F$2,IF(A371&lt;$N$3,$F$3,IF(A371&lt;$N$4,$F$4,$F$5)))</f>
        <v>3</v>
      </c>
      <c r="C371" s="6" t="n">
        <f aca="false">C370*INDEX($G$2:$G$5,$B371)+D370*INDEX($H$2:$H$5,$B371)+INDEX($K$2:$K$5,$B371)</f>
        <v>0.646925870826731</v>
      </c>
      <c r="D371" s="6" t="n">
        <f aca="false">C370*INDEX($I$2:$I$5,$B371)+D370*INDEX($J$2:$J$5,$B371)+INDEX($L$2:$L$5,$B371)</f>
        <v>0.176665262708421</v>
      </c>
      <c r="E371" s="6"/>
    </row>
    <row r="372" customFormat="false" ht="12.75" hidden="false" customHeight="false" outlineLevel="0" collapsed="false">
      <c r="A372" s="5" t="n">
        <f aca="true">RAND()</f>
        <v>0.981981516869788</v>
      </c>
      <c r="B372" s="0" t="n">
        <f aca="false">IF(A372&lt;$N$2,$F$2,IF(A372&lt;$N$3,$F$3,IF(A372&lt;$N$4,$F$4,$F$5)))</f>
        <v>4</v>
      </c>
      <c r="C372" s="6" t="n">
        <f aca="false">C371*INDEX($G$2:$G$5,$B372)+D371*INDEX($H$2:$H$5,$B372)+INDEX($K$2:$K$5,$B372)</f>
        <v>0.5</v>
      </c>
      <c r="D372" s="6" t="n">
        <f aca="false">C371*INDEX($I$2:$I$5,$B372)+D371*INDEX($J$2:$J$5,$B372)+INDEX($L$2:$L$5,$B372)</f>
        <v>0.0282664420333473</v>
      </c>
      <c r="E372" s="6"/>
    </row>
    <row r="373" customFormat="false" ht="12.75" hidden="false" customHeight="false" outlineLevel="0" collapsed="false">
      <c r="A373" s="5" t="n">
        <f aca="true">RAND()</f>
        <v>0.180372145623299</v>
      </c>
      <c r="B373" s="0" t="n">
        <f aca="false">IF(A373&lt;$N$2,$F$2,IF(A373&lt;$N$3,$F$3,IF(A373&lt;$N$4,$F$4,$F$5)))</f>
        <v>1</v>
      </c>
      <c r="C373" s="6" t="n">
        <f aca="false">C372*INDEX($G$2:$G$5,$B373)+D372*INDEX($H$2:$H$5,$B373)+INDEX($K$2:$K$5,$B373)</f>
        <v>0.500545858355234</v>
      </c>
      <c r="D373" s="6" t="n">
        <f aca="false">C372*INDEX($I$2:$I$5,$B373)+D372*INDEX($J$2:$J$5,$B373)+INDEX($L$2:$L$5,$B373)</f>
        <v>0.188498209286312</v>
      </c>
      <c r="E373" s="6"/>
    </row>
    <row r="374" customFormat="false" ht="12.75" hidden="false" customHeight="false" outlineLevel="0" collapsed="false">
      <c r="A374" s="5" t="n">
        <f aca="true">RAND()</f>
        <v>0.292212517420368</v>
      </c>
      <c r="B374" s="0" t="n">
        <f aca="false">IF(A374&lt;$N$2,$F$2,IF(A374&lt;$N$3,$F$3,IF(A374&lt;$N$4,$F$4,$F$5)))</f>
        <v>1</v>
      </c>
      <c r="C374" s="6" t="n">
        <f aca="false">C373*INDEX($G$2:$G$5,$B374)+D373*INDEX($H$2:$H$5,$B374)+INDEX($K$2:$K$5,$B374)</f>
        <v>0.506937867487187</v>
      </c>
      <c r="D374" s="6" t="n">
        <f aca="false">C373*INDEX($I$2:$I$5,$B374)+D373*INDEX($J$2:$J$5,$B374)+INDEX($L$2:$L$5,$B374)</f>
        <v>0.324514782924935</v>
      </c>
      <c r="E374" s="6"/>
    </row>
    <row r="375" customFormat="false" ht="12.75" hidden="false" customHeight="false" outlineLevel="0" collapsed="false">
      <c r="A375" s="5" t="n">
        <f aca="true">RAND()</f>
        <v>0.513920426595416</v>
      </c>
      <c r="B375" s="0" t="n">
        <f aca="false">IF(A375&lt;$N$2,$F$2,IF(A375&lt;$N$3,$F$3,IF(A375&lt;$N$4,$F$4,$F$5)))</f>
        <v>1</v>
      </c>
      <c r="C375" s="6" t="n">
        <f aca="false">C374*INDEX($G$2:$G$5,$B375)+D374*INDEX($H$2:$H$5,$B375)+INDEX($K$2:$K$5,$B375)</f>
        <v>0.517397296464844</v>
      </c>
      <c r="D375" s="6" t="n">
        <f aca="false">C374*INDEX($I$2:$I$5,$B375)+D374*INDEX($J$2:$J$5,$B375)+INDEX($L$2:$L$5,$B375)</f>
        <v>0.439756349606244</v>
      </c>
      <c r="E375" s="6"/>
    </row>
    <row r="376" customFormat="false" ht="12.75" hidden="false" customHeight="false" outlineLevel="0" collapsed="false">
      <c r="A376" s="5" t="n">
        <f aca="true">RAND()</f>
        <v>0.118987620714988</v>
      </c>
      <c r="B376" s="0" t="n">
        <f aca="false">IF(A376&lt;$N$2,$F$2,IF(A376&lt;$N$3,$F$3,IF(A376&lt;$N$4,$F$4,$F$5)))</f>
        <v>1</v>
      </c>
      <c r="C376" s="6" t="n">
        <f aca="false">C375*INDEX($G$2:$G$5,$B376)+D375*INDEX($H$2:$H$5,$B376)+INDEX($K$2:$K$5,$B376)</f>
        <v>0.530541289634084</v>
      </c>
      <c r="D376" s="6" t="n">
        <f aca="false">C375*INDEX($I$2:$I$5,$B376)+D375*INDEX($J$2:$J$5,$B376)+INDEX($L$2:$L$5,$B376)</f>
        <v>0.537209440846502</v>
      </c>
      <c r="E376" s="6"/>
    </row>
    <row r="377" customFormat="false" ht="12.75" hidden="false" customHeight="false" outlineLevel="0" collapsed="false">
      <c r="A377" s="5" t="n">
        <f aca="true">RAND()</f>
        <v>0.342895246485749</v>
      </c>
      <c r="B377" s="0" t="n">
        <f aca="false">IF(A377&lt;$N$2,$F$2,IF(A377&lt;$N$3,$F$3,IF(A377&lt;$N$4,$F$4,$F$5)))</f>
        <v>1</v>
      </c>
      <c r="C377" s="6" t="n">
        <f aca="false">C376*INDEX($G$2:$G$5,$B377)+D376*INDEX($H$2:$H$5,$B377)+INDEX($K$2:$K$5,$B377)</f>
        <v>0.545306304210658</v>
      </c>
      <c r="D377" s="6" t="n">
        <f aca="false">C376*INDEX($I$2:$I$5,$B377)+D376*INDEX($J$2:$J$5,$B377)+INDEX($L$2:$L$5,$B377)</f>
        <v>0.619460787562219</v>
      </c>
      <c r="E377" s="6"/>
    </row>
    <row r="378" customFormat="false" ht="12.75" hidden="false" customHeight="false" outlineLevel="0" collapsed="false">
      <c r="A378" s="5" t="n">
        <f aca="true">RAND()</f>
        <v>0.424490005901494</v>
      </c>
      <c r="B378" s="0" t="n">
        <f aca="false">IF(A378&lt;$N$2,$F$2,IF(A378&lt;$N$3,$F$3,IF(A378&lt;$N$4,$F$4,$F$5)))</f>
        <v>1</v>
      </c>
      <c r="C378" s="6" t="n">
        <f aca="false">C377*INDEX($G$2:$G$5,$B378)+D377*INDEX($H$2:$H$5,$B378)+INDEX($K$2:$K$5,$B378)</f>
        <v>0.56088510141465</v>
      </c>
      <c r="D378" s="6" t="n">
        <f aca="false">C377*INDEX($I$2:$I$5,$B378)+D377*INDEX($J$2:$J$5,$B378)+INDEX($L$2:$L$5,$B378)</f>
        <v>0.68874587538453</v>
      </c>
      <c r="E378" s="6"/>
    </row>
    <row r="379" customFormat="false" ht="12.75" hidden="false" customHeight="false" outlineLevel="0" collapsed="false">
      <c r="A379" s="5" t="n">
        <f aca="true">RAND()</f>
        <v>0.218072065258416</v>
      </c>
      <c r="B379" s="0" t="n">
        <f aca="false">IF(A379&lt;$N$2,$F$2,IF(A379&lt;$N$3,$F$3,IF(A379&lt;$N$4,$F$4,$F$5)))</f>
        <v>1</v>
      </c>
      <c r="C379" s="6" t="n">
        <f aca="false">C378*INDEX($G$2:$G$5,$B379)+D378*INDEX($H$2:$H$5,$B379)+INDEX($K$2:$K$5,$B379)</f>
        <v>0.576675048490266</v>
      </c>
      <c r="D379" s="6" t="n">
        <f aca="false">C378*INDEX($I$2:$I$5,$B379)+D378*INDEX($J$2:$J$5,$B379)+INDEX($L$2:$L$5,$B379)</f>
        <v>0.746992499449124</v>
      </c>
      <c r="E379" s="6"/>
    </row>
    <row r="380" customFormat="false" ht="12.75" hidden="false" customHeight="false" outlineLevel="0" collapsed="false">
      <c r="A380" s="5" t="n">
        <f aca="true">RAND()</f>
        <v>0.00783245548222193</v>
      </c>
      <c r="B380" s="0" t="n">
        <f aca="false">IF(A380&lt;$N$2,$F$2,IF(A380&lt;$N$3,$F$3,IF(A380&lt;$N$4,$F$4,$F$5)))</f>
        <v>1</v>
      </c>
      <c r="C380" s="6" t="n">
        <f aca="false">C379*INDEX($G$2:$G$5,$B380)+D379*INDEX($H$2:$H$5,$B380)+INDEX($K$2:$K$5,$B380)</f>
        <v>0.592235838647853</v>
      </c>
      <c r="D380" s="6" t="n">
        <f aca="false">C379*INDEX($I$2:$I$5,$B380)+D379*INDEX($J$2:$J$5,$B380)+INDEX($L$2:$L$5,$B380)</f>
        <v>0.795859655238166</v>
      </c>
      <c r="E380" s="6"/>
    </row>
    <row r="381" customFormat="false" ht="12.75" hidden="false" customHeight="false" outlineLevel="0" collapsed="false">
      <c r="A381" s="5" t="n">
        <f aca="true">RAND()</f>
        <v>0.226375599200223</v>
      </c>
      <c r="B381" s="0" t="n">
        <f aca="false">IF(A381&lt;$N$2,$F$2,IF(A381&lt;$N$3,$F$3,IF(A381&lt;$N$4,$F$4,$F$5)))</f>
        <v>1</v>
      </c>
      <c r="C381" s="6" t="n">
        <f aca="false">C380*INDEX($G$2:$G$5,$B381)+D380*INDEX($H$2:$H$5,$B381)+INDEX($K$2:$K$5,$B381)</f>
        <v>0.607255034255839</v>
      </c>
      <c r="D381" s="6" t="n">
        <f aca="false">C380*INDEX($I$2:$I$5,$B381)+D380*INDEX($J$2:$J$5,$B381)+INDEX($L$2:$L$5,$B381)</f>
        <v>0.836772121267232</v>
      </c>
      <c r="E381" s="6"/>
    </row>
    <row r="382" customFormat="false" ht="12.75" hidden="false" customHeight="false" outlineLevel="0" collapsed="false">
      <c r="A382" s="5" t="n">
        <f aca="true">RAND()</f>
        <v>0.16797999167775</v>
      </c>
      <c r="B382" s="0" t="n">
        <f aca="false">IF(A382&lt;$N$2,$F$2,IF(A382&lt;$N$3,$F$3,IF(A382&lt;$N$4,$F$4,$F$5)))</f>
        <v>1</v>
      </c>
      <c r="C382" s="6" t="n">
        <f aca="false">C381*INDEX($G$2:$G$5,$B382)+D381*INDEX($H$2:$H$5,$B382)+INDEX($K$2:$K$5,$B382)</f>
        <v>0.621520092570095</v>
      </c>
      <c r="D382" s="6" t="n">
        <f aca="false">C381*INDEX($I$2:$I$5,$B382)+D381*INDEX($J$2:$J$5,$B382)+INDEX($L$2:$L$5,$B382)</f>
        <v>0.870951094688414</v>
      </c>
      <c r="E382" s="6"/>
    </row>
    <row r="383" customFormat="false" ht="12.75" hidden="false" customHeight="false" outlineLevel="0" collapsed="false">
      <c r="A383" s="5" t="n">
        <f aca="true">RAND()</f>
        <v>0.580348062106573</v>
      </c>
      <c r="B383" s="0" t="n">
        <f aca="false">IF(A383&lt;$N$2,$F$2,IF(A383&lt;$N$3,$F$3,IF(A383&lt;$N$4,$F$4,$F$5)))</f>
        <v>1</v>
      </c>
      <c r="C383" s="6" t="n">
        <f aca="false">C382*INDEX($G$2:$G$5,$B383)+D382*INDEX($H$2:$H$5,$B383)+INDEX($K$2:$K$5,$B383)</f>
        <v>0.634895749095482</v>
      </c>
      <c r="D383" s="6" t="n">
        <f aca="false">C382*INDEX($I$2:$I$5,$B383)+D382*INDEX($J$2:$J$5,$B383)+INDEX($L$2:$L$5,$B383)</f>
        <v>0.89944123596537</v>
      </c>
      <c r="E383" s="6"/>
    </row>
    <row r="384" customFormat="false" ht="12.75" hidden="false" customHeight="false" outlineLevel="0" collapsed="false">
      <c r="A384" s="5" t="n">
        <f aca="true">RAND()</f>
        <v>0.736984459384166</v>
      </c>
      <c r="B384" s="0" t="n">
        <f aca="false">IF(A384&lt;$N$2,$F$2,IF(A384&lt;$N$3,$F$3,IF(A384&lt;$N$4,$F$4,$F$5)))</f>
        <v>2</v>
      </c>
      <c r="C384" s="6" t="n">
        <f aca="false">C383*INDEX($G$2:$G$5,$B384)+D383*INDEX($H$2:$H$5,$B384)+INDEX($K$2:$K$5,$B384)</f>
        <v>0.321800743243636</v>
      </c>
      <c r="D384" s="6" t="n">
        <f aca="false">C383*INDEX($I$2:$I$5,$B384)+D383*INDEX($J$2:$J$5,$B384)+INDEX($L$2:$L$5,$B384)</f>
        <v>0.369676362780757</v>
      </c>
      <c r="E384" s="6"/>
    </row>
    <row r="385" customFormat="false" ht="12.75" hidden="false" customHeight="false" outlineLevel="0" collapsed="false">
      <c r="A385" s="5" t="n">
        <f aca="true">RAND()</f>
        <v>0.671008928614194</v>
      </c>
      <c r="B385" s="0" t="n">
        <f aca="false">IF(A385&lt;$N$2,$F$2,IF(A385&lt;$N$3,$F$3,IF(A385&lt;$N$4,$F$4,$F$5)))</f>
        <v>1</v>
      </c>
      <c r="C385" s="6" t="n">
        <f aca="false">C384*INDEX($G$2:$G$5,$B385)+D384*INDEX($H$2:$H$5,$B385)+INDEX($K$2:$K$5,$B385)</f>
        <v>0.361886856436735</v>
      </c>
      <c r="D385" s="6" t="n">
        <f aca="false">C384*INDEX($I$2:$I$5,$B385)+D384*INDEX($J$2:$J$5,$B385)+INDEX($L$2:$L$5,$B385)</f>
        <v>0.484948604500848</v>
      </c>
      <c r="E385" s="6"/>
    </row>
    <row r="386" customFormat="false" ht="12.75" hidden="false" customHeight="false" outlineLevel="0" collapsed="false">
      <c r="A386" s="5" t="n">
        <f aca="true">RAND()</f>
        <v>0.993238614508135</v>
      </c>
      <c r="B386" s="0" t="n">
        <f aca="false">IF(A386&lt;$N$2,$F$2,IF(A386&lt;$N$3,$F$3,IF(A386&lt;$N$4,$F$4,$F$5)))</f>
        <v>4</v>
      </c>
      <c r="C386" s="6" t="n">
        <f aca="false">C385*INDEX($G$2:$G$5,$B386)+D385*INDEX($H$2:$H$5,$B386)+INDEX($K$2:$K$5,$B386)</f>
        <v>0.5</v>
      </c>
      <c r="D386" s="6" t="n">
        <f aca="false">C385*INDEX($I$2:$I$5,$B386)+D385*INDEX($J$2:$J$5,$B386)+INDEX($L$2:$L$5,$B386)</f>
        <v>0.0775917767201357</v>
      </c>
      <c r="E386" s="6"/>
    </row>
    <row r="387" customFormat="false" ht="12.75" hidden="false" customHeight="false" outlineLevel="0" collapsed="false">
      <c r="A387" s="5" t="n">
        <f aca="true">RAND()</f>
        <v>0.072216791647822</v>
      </c>
      <c r="B387" s="0" t="n">
        <f aca="false">IF(A387&lt;$N$2,$F$2,IF(A387&lt;$N$3,$F$3,IF(A387&lt;$N$4,$F$4,$F$5)))</f>
        <v>1</v>
      </c>
      <c r="C387" s="6" t="n">
        <f aca="false">C386*INDEX($G$2:$G$5,$B387)+D386*INDEX($H$2:$H$5,$B387)+INDEX($K$2:$K$5,$B387)</f>
        <v>0.502370895738645</v>
      </c>
      <c r="D387" s="6" t="n">
        <f aca="false">C386*INDEX($I$2:$I$5,$B387)+D386*INDEX($J$2:$J$5,$B387)+INDEX($L$2:$L$5,$B387)</f>
        <v>0.230375418435395</v>
      </c>
      <c r="E387" s="6"/>
    </row>
    <row r="388" customFormat="false" ht="12.75" hidden="false" customHeight="false" outlineLevel="0" collapsed="false">
      <c r="A388" s="5" t="n">
        <f aca="true">RAND()</f>
        <v>0.39114872718853</v>
      </c>
      <c r="B388" s="0" t="n">
        <f aca="false">IF(A388&lt;$N$2,$F$2,IF(A388&lt;$N$3,$F$3,IF(A388&lt;$N$4,$F$4,$F$5)))</f>
        <v>1</v>
      </c>
      <c r="C388" s="6" t="n">
        <f aca="false">C387*INDEX($G$2:$G$5,$B388)+D387*INDEX($H$2:$H$5,$B388)+INDEX($K$2:$K$5,$B388)</f>
        <v>0.510036780964219</v>
      </c>
      <c r="D388" s="6" t="n">
        <f aca="false">C387*INDEX($I$2:$I$5,$B388)+D387*INDEX($J$2:$J$5,$B388)+INDEX($L$2:$L$5,$B388)</f>
        <v>0.360001007109321</v>
      </c>
      <c r="E388" s="6"/>
    </row>
    <row r="389" customFormat="false" ht="12.75" hidden="false" customHeight="false" outlineLevel="0" collapsed="false">
      <c r="A389" s="5" t="n">
        <f aca="true">RAND()</f>
        <v>0.794974440763526</v>
      </c>
      <c r="B389" s="0" t="n">
        <f aca="false">IF(A389&lt;$N$2,$F$2,IF(A389&lt;$N$3,$F$3,IF(A389&lt;$N$4,$F$4,$F$5)))</f>
        <v>2</v>
      </c>
      <c r="C389" s="6" t="n">
        <f aca="false">C388*INDEX($G$2:$G$5,$B389)+D388*INDEX($H$2:$H$5,$B389)+INDEX($K$2:$K$5,$B389)</f>
        <v>0.419117018243245</v>
      </c>
      <c r="D389" s="6" t="n">
        <f aca="false">C388*INDEX($I$2:$I$5,$B389)+D388*INDEX($J$2:$J$5,$B389)+INDEX($L$2:$L$5,$B389)</f>
        <v>0.23518851089845</v>
      </c>
      <c r="E389" s="6"/>
    </row>
    <row r="390" customFormat="false" ht="12.75" hidden="false" customHeight="false" outlineLevel="0" collapsed="false">
      <c r="A390" s="5" t="n">
        <f aca="true">RAND()</f>
        <v>0.239217974645179</v>
      </c>
      <c r="B390" s="0" t="n">
        <f aca="false">IF(A390&lt;$N$2,$F$2,IF(A390&lt;$N$3,$F$3,IF(A390&lt;$N$4,$F$4,$F$5)))</f>
        <v>1</v>
      </c>
      <c r="C390" s="6" t="n">
        <f aca="false">C389*INDEX($G$2:$G$5,$B390)+D389*INDEX($H$2:$H$5,$B390)+INDEX($K$2:$K$5,$B390)</f>
        <v>0.439532323391757</v>
      </c>
      <c r="D390" s="6" t="n">
        <f aca="false">C389*INDEX($I$2:$I$5,$B390)+D389*INDEX($J$2:$J$5,$B390)+INDEX($L$2:$L$5,$B390)</f>
        <v>0.367167716077784</v>
      </c>
      <c r="E390" s="6"/>
    </row>
    <row r="391" customFormat="false" ht="12.75" hidden="false" customHeight="false" outlineLevel="0" collapsed="false">
      <c r="A391" s="5" t="n">
        <f aca="true">RAND()</f>
        <v>0.683587719080066</v>
      </c>
      <c r="B391" s="0" t="n">
        <f aca="false">IF(A391&lt;$N$2,$F$2,IF(A391&lt;$N$3,$F$3,IF(A391&lt;$N$4,$F$4,$F$5)))</f>
        <v>1</v>
      </c>
      <c r="C391" s="6" t="n">
        <f aca="false">C390*INDEX($G$2:$G$5,$B391)+D390*INDEX($H$2:$H$5,$B391)+INDEX($K$2:$K$5,$B391)</f>
        <v>0.46174814805448</v>
      </c>
      <c r="D391" s="6" t="n">
        <f aca="false">C390*INDEX($I$2:$I$5,$B391)+D390*INDEX($J$2:$J$5,$B391)+INDEX($L$2:$L$5,$B391)</f>
        <v>0.478462694984543</v>
      </c>
      <c r="E391" s="6"/>
    </row>
    <row r="392" customFormat="false" ht="12.75" hidden="false" customHeight="false" outlineLevel="0" collapsed="false">
      <c r="A392" s="5" t="n">
        <f aca="true">RAND()</f>
        <v>0.44037863767736</v>
      </c>
      <c r="B392" s="0" t="n">
        <f aca="false">IF(A392&lt;$N$2,$F$2,IF(A392&lt;$N$3,$F$3,IF(A392&lt;$N$4,$F$4,$F$5)))</f>
        <v>1</v>
      </c>
      <c r="C392" s="6" t="n">
        <f aca="false">C391*INDEX($G$2:$G$5,$B392)+D391*INDEX($H$2:$H$5,$B392)+INDEX($K$2:$K$5,$B392)</f>
        <v>0.484727297412682</v>
      </c>
      <c r="D392" s="6" t="n">
        <f aca="false">C391*INDEX($I$2:$I$5,$B392)+D391*INDEX($J$2:$J$5,$B392)+INDEX($L$2:$L$5,$B392)</f>
        <v>0.572130146563862</v>
      </c>
      <c r="E392" s="6"/>
    </row>
    <row r="393" customFormat="false" ht="12.75" hidden="false" customHeight="false" outlineLevel="0" collapsed="false">
      <c r="A393" s="5" t="n">
        <f aca="true">RAND()</f>
        <v>0.0262758607878108</v>
      </c>
      <c r="B393" s="0" t="n">
        <f aca="false">IF(A393&lt;$N$2,$F$2,IF(A393&lt;$N$3,$F$3,IF(A393&lt;$N$4,$F$4,$F$5)))</f>
        <v>1</v>
      </c>
      <c r="C393" s="6" t="n">
        <f aca="false">C392*INDEX($G$2:$G$5,$B393)+D392*INDEX($H$2:$H$5,$B393)+INDEX($K$2:$K$5,$B393)</f>
        <v>0.50770229092623</v>
      </c>
      <c r="D393" s="6" t="n">
        <f aca="false">C392*INDEX($I$2:$I$5,$B393)+D392*INDEX($J$2:$J$5,$B393)+INDEX($L$2:$L$5,$B393)</f>
        <v>0.650803584428449</v>
      </c>
      <c r="E393" s="6"/>
    </row>
    <row r="394" customFormat="false" ht="12.75" hidden="false" customHeight="false" outlineLevel="0" collapsed="false">
      <c r="A394" s="5" t="n">
        <f aca="true">RAND()</f>
        <v>0.671004527702347</v>
      </c>
      <c r="B394" s="0" t="n">
        <f aca="false">IF(A394&lt;$N$2,$F$2,IF(A394&lt;$N$3,$F$3,IF(A394&lt;$N$4,$F$4,$F$5)))</f>
        <v>1</v>
      </c>
      <c r="C394" s="6" t="n">
        <f aca="false">C393*INDEX($G$2:$G$5,$B394)+D393*INDEX($H$2:$H$5,$B394)+INDEX($K$2:$K$5,$B394)</f>
        <v>0.530118977620222</v>
      </c>
      <c r="D394" s="6" t="n">
        <f aca="false">C393*INDEX($I$2:$I$5,$B394)+D393*INDEX($J$2:$J$5,$B394)+INDEX($L$2:$L$5,$B394)</f>
        <v>0.716747258415483</v>
      </c>
      <c r="E394" s="6"/>
    </row>
    <row r="395" customFormat="false" ht="12.75" hidden="false" customHeight="false" outlineLevel="0" collapsed="false">
      <c r="A395" s="5" t="n">
        <f aca="true">RAND()</f>
        <v>0.873386955007371</v>
      </c>
      <c r="B395" s="0" t="n">
        <f aca="false">IF(A395&lt;$N$2,$F$2,IF(A395&lt;$N$3,$F$3,IF(A395&lt;$N$4,$F$4,$F$5)))</f>
        <v>3</v>
      </c>
      <c r="C395" s="6" t="n">
        <f aca="false">C394*INDEX($G$2:$G$5,$B395)+D394*INDEX($H$2:$H$5,$B395)+INDEX($K$2:$K$5,$B395)</f>
        <v>0.698321627488548</v>
      </c>
      <c r="D395" s="6" t="n">
        <f aca="false">C394*INDEX($I$2:$I$5,$B395)+D394*INDEX($J$2:$J$5,$B395)+INDEX($L$2:$L$5,$B395)</f>
        <v>0.223700034425727</v>
      </c>
      <c r="E395" s="6"/>
    </row>
    <row r="396" customFormat="false" ht="12.75" hidden="false" customHeight="false" outlineLevel="0" collapsed="false">
      <c r="A396" s="5" t="n">
        <f aca="true">RAND()</f>
        <v>0.993965523995177</v>
      </c>
      <c r="B396" s="0" t="n">
        <f aca="false">IF(A396&lt;$N$2,$F$2,IF(A396&lt;$N$3,$F$3,IF(A396&lt;$N$4,$F$4,$F$5)))</f>
        <v>4</v>
      </c>
      <c r="C396" s="6" t="n">
        <f aca="false">C395*INDEX($G$2:$G$5,$B396)+D395*INDEX($H$2:$H$5,$B396)+INDEX($K$2:$K$5,$B396)</f>
        <v>0.5</v>
      </c>
      <c r="D396" s="6" t="n">
        <f aca="false">C395*INDEX($I$2:$I$5,$B396)+D395*INDEX($J$2:$J$5,$B396)+INDEX($L$2:$L$5,$B396)</f>
        <v>0.0357920055081163</v>
      </c>
      <c r="E396" s="6"/>
    </row>
    <row r="397" customFormat="false" ht="12.75" hidden="false" customHeight="false" outlineLevel="0" collapsed="false">
      <c r="A397" s="5" t="n">
        <f aca="true">RAND()</f>
        <v>0.567885809342407</v>
      </c>
      <c r="B397" s="0" t="n">
        <f aca="false">IF(A397&lt;$N$2,$F$2,IF(A397&lt;$N$3,$F$3,IF(A397&lt;$N$4,$F$4,$F$5)))</f>
        <v>1</v>
      </c>
      <c r="C397" s="6" t="n">
        <f aca="false">C396*INDEX($G$2:$G$5,$B397)+D396*INDEX($H$2:$H$5,$B397)+INDEX($K$2:$K$5,$B397)</f>
        <v>0.5008243042038</v>
      </c>
      <c r="D397" s="6" t="n">
        <f aca="false">C396*INDEX($I$2:$I$5,$B397)+D396*INDEX($J$2:$J$5,$B397)+INDEX($L$2:$L$5,$B397)</f>
        <v>0.194887412676391</v>
      </c>
      <c r="E397" s="6"/>
    </row>
    <row r="398" customFormat="false" ht="12.75" hidden="false" customHeight="false" outlineLevel="0" collapsed="false">
      <c r="A398" s="5" t="n">
        <f aca="true">RAND()</f>
        <v>0.179226275972757</v>
      </c>
      <c r="B398" s="0" t="n">
        <f aca="false">IF(A398&lt;$N$2,$F$2,IF(A398&lt;$N$3,$F$3,IF(A398&lt;$N$4,$F$4,$F$5)))</f>
        <v>1</v>
      </c>
      <c r="C398" s="6" t="n">
        <f aca="false">C397*INDEX($G$2:$G$5,$B398)+D397*INDEX($H$2:$H$5,$B398)+INDEX($K$2:$K$5,$B398)</f>
        <v>0.507410668538053</v>
      </c>
      <c r="D398" s="6" t="n">
        <f aca="false">C397*INDEX($I$2:$I$5,$B398)+D397*INDEX($J$2:$J$5,$B398)+INDEX($L$2:$L$5,$B398)</f>
        <v>0.329928914106715</v>
      </c>
      <c r="E398" s="6"/>
    </row>
    <row r="399" customFormat="false" ht="12.75" hidden="false" customHeight="false" outlineLevel="0" collapsed="false">
      <c r="A399" s="5" t="n">
        <f aca="true">RAND()</f>
        <v>0.728071381712196</v>
      </c>
      <c r="B399" s="0" t="n">
        <f aca="false">IF(A399&lt;$N$2,$F$2,IF(A399&lt;$N$3,$F$3,IF(A399&lt;$N$4,$F$4,$F$5)))</f>
        <v>1</v>
      </c>
      <c r="C399" s="6" t="n">
        <f aca="false">C398*INDEX($G$2:$G$5,$B399)+D398*INDEX($H$2:$H$5,$B399)+INDEX($K$2:$K$5,$B399)</f>
        <v>0.517999027410755</v>
      </c>
      <c r="D399" s="6" t="n">
        <f aca="false">C398*INDEX($I$2:$I$5,$B399)+D398*INDEX($J$2:$J$5,$B399)+INDEX($L$2:$L$5,$B399)</f>
        <v>0.444335453340693</v>
      </c>
      <c r="E399" s="6"/>
    </row>
    <row r="400" customFormat="false" ht="12.75" hidden="false" customHeight="false" outlineLevel="0" collapsed="false">
      <c r="A400" s="5" t="n">
        <f aca="true">RAND()</f>
        <v>0.616401754358832</v>
      </c>
      <c r="B400" s="0" t="n">
        <f aca="false">IF(A400&lt;$N$2,$F$2,IF(A400&lt;$N$3,$F$3,IF(A400&lt;$N$4,$F$4,$F$5)))</f>
        <v>1</v>
      </c>
      <c r="C400" s="6" t="n">
        <f aca="false">C399*INDEX($G$2:$G$5,$B400)+D399*INDEX($H$2:$H$5,$B400)+INDEX($K$2:$K$5,$B400)</f>
        <v>0.531221586045337</v>
      </c>
      <c r="D400" s="6" t="n">
        <f aca="false">C399*INDEX($I$2:$I$5,$B400)+D399*INDEX($J$2:$J$5,$B400)+INDEX($L$2:$L$5,$B400)</f>
        <v>0.541074835872051</v>
      </c>
      <c r="E400" s="6"/>
    </row>
    <row r="401" customFormat="false" ht="12.75" hidden="false" customHeight="false" outlineLevel="0" collapsed="false">
      <c r="A401" s="5" t="n">
        <f aca="true">RAND()</f>
        <v>0.0692808287789229</v>
      </c>
      <c r="B401" s="0" t="n">
        <f aca="false">IF(A401&lt;$N$2,$F$2,IF(A401&lt;$N$3,$F$3,IF(A401&lt;$N$4,$F$4,$F$5)))</f>
        <v>1</v>
      </c>
      <c r="C401" s="6" t="n">
        <f aca="false">C400*INDEX($G$2:$G$5,$B401)+D400*INDEX($H$2:$H$5,$B401)+INDEX($K$2:$K$5,$B401)</f>
        <v>0.546026895479757</v>
      </c>
      <c r="D401" s="6" t="n">
        <f aca="false">C400*INDEX($I$2:$I$5,$B401)+D400*INDEX($J$2:$J$5,$B401)+INDEX($L$2:$L$5,$B401)</f>
        <v>0.622717336971693</v>
      </c>
      <c r="E401" s="6"/>
    </row>
    <row r="402" customFormat="false" ht="12.75" hidden="false" customHeight="false" outlineLevel="0" collapsed="false">
      <c r="A402" s="5" t="n">
        <f aca="true">RAND()</f>
        <v>0.47538702925774</v>
      </c>
      <c r="B402" s="0" t="n">
        <f aca="false">IF(A402&lt;$N$2,$F$2,IF(A402&lt;$N$3,$F$3,IF(A402&lt;$N$4,$F$4,$F$5)))</f>
        <v>1</v>
      </c>
      <c r="C402" s="6" t="n">
        <f aca="false">C401*INDEX($G$2:$G$5,$B402)+D401*INDEX($H$2:$H$5,$B402)+INDEX($K$2:$K$5,$B402)</f>
        <v>0.561617375730266</v>
      </c>
      <c r="D402" s="6" t="n">
        <f aca="false">C401*INDEX($I$2:$I$5,$B402)+D401*INDEX($J$2:$J$5,$B402)+INDEX($L$2:$L$5,$B402)</f>
        <v>0.691484023956217</v>
      </c>
      <c r="E402" s="6"/>
    </row>
    <row r="403" customFormat="false" ht="12.75" hidden="false" customHeight="false" outlineLevel="0" collapsed="false">
      <c r="A403" s="5" t="n">
        <f aca="true">RAND()</f>
        <v>0.0277835725083478</v>
      </c>
      <c r="B403" s="0" t="n">
        <f aca="false">IF(A403&lt;$N$2,$F$2,IF(A403&lt;$N$3,$F$3,IF(A403&lt;$N$4,$F$4,$F$5)))</f>
        <v>1</v>
      </c>
      <c r="C403" s="6" t="n">
        <f aca="false">C402*INDEX($G$2:$G$5,$B403)+D402*INDEX($H$2:$H$5,$B403)+INDEX($K$2:$K$5,$B403)</f>
        <v>0.577398060881376</v>
      </c>
      <c r="D403" s="6" t="n">
        <f aca="false">C402*INDEX($I$2:$I$5,$B403)+D402*INDEX($J$2:$J$5,$B403)+INDEX($L$2:$L$5,$B403)</f>
        <v>0.749290093436808</v>
      </c>
      <c r="E403" s="6"/>
    </row>
    <row r="404" customFormat="false" ht="12.75" hidden="false" customHeight="false" outlineLevel="0" collapsed="false">
      <c r="A404" s="5" t="n">
        <f aca="true">RAND()</f>
        <v>0.0569095248012649</v>
      </c>
      <c r="B404" s="0" t="n">
        <f aca="false">IF(A404&lt;$N$2,$F$2,IF(A404&lt;$N$3,$F$3,IF(A404&lt;$N$4,$F$4,$F$5)))</f>
        <v>1</v>
      </c>
      <c r="C404" s="6" t="n">
        <f aca="false">C403*INDEX($G$2:$G$5,$B404)+D403*INDEX($H$2:$H$5,$B404)+INDEX($K$2:$K$5,$B404)</f>
        <v>0.59293468714545</v>
      </c>
      <c r="D404" s="6" t="n">
        <f aca="false">C403*INDEX($I$2:$I$5,$B404)+D403*INDEX($J$2:$J$5,$B404)+INDEX($L$2:$L$5,$B404)</f>
        <v>0.797783561075239</v>
      </c>
      <c r="E404" s="6"/>
    </row>
    <row r="405" customFormat="false" ht="12.75" hidden="false" customHeight="false" outlineLevel="0" collapsed="false">
      <c r="A405" s="5" t="n">
        <f aca="true">RAND()</f>
        <v>0.118201587195352</v>
      </c>
      <c r="B405" s="0" t="n">
        <f aca="false">IF(A405&lt;$N$2,$F$2,IF(A405&lt;$N$3,$F$3,IF(A405&lt;$N$4,$F$4,$F$5)))</f>
        <v>1</v>
      </c>
      <c r="C405" s="6" t="n">
        <f aca="false">C404*INDEX($G$2:$G$5,$B405)+D404*INDEX($H$2:$H$5,$B405)+INDEX($K$2:$K$5,$B405)</f>
        <v>0.607919541146271</v>
      </c>
      <c r="D405" s="6" t="n">
        <f aca="false">C404*INDEX($I$2:$I$5,$B405)+D404*INDEX($J$2:$J$5,$B405)+INDEX($L$2:$L$5,$B405)</f>
        <v>0.838379659928496</v>
      </c>
      <c r="E405" s="6"/>
    </row>
    <row r="406" customFormat="false" ht="12.75" hidden="false" customHeight="false" outlineLevel="0" collapsed="false">
      <c r="A406" s="5" t="n">
        <f aca="true">RAND()</f>
        <v>0.55515737780196</v>
      </c>
      <c r="B406" s="0" t="n">
        <f aca="false">IF(A406&lt;$N$2,$F$2,IF(A406&lt;$N$3,$F$3,IF(A406&lt;$N$4,$F$4,$F$5)))</f>
        <v>1</v>
      </c>
      <c r="C406" s="6" t="n">
        <f aca="false">C405*INDEX($G$2:$G$5,$B406)+D405*INDEX($H$2:$H$5,$B406)+INDEX($K$2:$K$5,$B406)</f>
        <v>0.622143737850538</v>
      </c>
      <c r="D406" s="6" t="n">
        <f aca="false">C405*INDEX($I$2:$I$5,$B406)+D405*INDEX($J$2:$J$5,$B406)+INDEX($L$2:$L$5,$B406)</f>
        <v>0.872291308256881</v>
      </c>
      <c r="E406" s="6"/>
    </row>
    <row r="407" customFormat="false" ht="12.75" hidden="false" customHeight="false" outlineLevel="0" collapsed="false">
      <c r="A407" s="5" t="n">
        <f aca="true">RAND()</f>
        <v>0.249318798877756</v>
      </c>
      <c r="B407" s="0" t="n">
        <f aca="false">IF(A407&lt;$N$2,$F$2,IF(A407&lt;$N$3,$F$3,IF(A407&lt;$N$4,$F$4,$F$5)))</f>
        <v>1</v>
      </c>
      <c r="C407" s="6" t="n">
        <f aca="false">C406*INDEX($G$2:$G$5,$B407)+D406*INDEX($H$2:$H$5,$B407)+INDEX($K$2:$K$5,$B407)</f>
        <v>0.635474811840612</v>
      </c>
      <c r="D407" s="6" t="n">
        <f aca="false">C406*INDEX($I$2:$I$5,$B407)+D406*INDEX($J$2:$J$5,$B407)+INDEX($L$2:$L$5,$B407)</f>
        <v>0.900556002409622</v>
      </c>
      <c r="E407" s="6"/>
    </row>
    <row r="408" customFormat="false" ht="12.75" hidden="false" customHeight="false" outlineLevel="0" collapsed="false">
      <c r="A408" s="5" t="n">
        <f aca="true">RAND()</f>
        <v>0.627274420557124</v>
      </c>
      <c r="B408" s="0" t="n">
        <f aca="false">IF(A408&lt;$N$2,$F$2,IF(A408&lt;$N$3,$F$3,IF(A408&lt;$N$4,$F$4,$F$5)))</f>
        <v>1</v>
      </c>
      <c r="C408" s="6" t="n">
        <f aca="false">C407*INDEX($G$2:$G$5,$B408)+D407*INDEX($H$2:$H$5,$B408)+INDEX($K$2:$K$5,$B408)</f>
        <v>0.647838687341835</v>
      </c>
      <c r="D408" s="6" t="n">
        <f aca="false">C407*INDEX($I$2:$I$5,$B408)+D407*INDEX($J$2:$J$5,$B408)+INDEX($L$2:$L$5,$B408)</f>
        <v>0.924059478007667</v>
      </c>
      <c r="E408" s="6"/>
    </row>
    <row r="409" customFormat="false" ht="12.75" hidden="false" customHeight="false" outlineLevel="0" collapsed="false">
      <c r="A409" s="5" t="n">
        <f aca="true">RAND()</f>
        <v>0.266259265736005</v>
      </c>
      <c r="B409" s="0" t="n">
        <f aca="false">IF(A409&lt;$N$2,$F$2,IF(A409&lt;$N$3,$F$3,IF(A409&lt;$N$4,$F$4,$F$5)))</f>
        <v>1</v>
      </c>
      <c r="C409" s="6" t="n">
        <f aca="false">C408*INDEX($G$2:$G$5,$B409)+D408*INDEX($H$2:$H$5,$B409)+INDEX($K$2:$K$5,$B409)</f>
        <v>0.659205246239502</v>
      </c>
      <c r="D409" s="6" t="n">
        <f aca="false">C408*INDEX($I$2:$I$5,$B409)+D408*INDEX($J$2:$J$5,$B409)+INDEX($L$2:$L$5,$B409)</f>
        <v>0.943556465396861</v>
      </c>
      <c r="E409" s="6"/>
    </row>
    <row r="410" customFormat="false" ht="12.75" hidden="false" customHeight="false" outlineLevel="0" collapsed="false">
      <c r="A410" s="5" t="n">
        <f aca="true">RAND()</f>
        <v>0.271266509989262</v>
      </c>
      <c r="B410" s="0" t="n">
        <f aca="false">IF(A410&lt;$N$2,$F$2,IF(A410&lt;$N$3,$F$3,IF(A410&lt;$N$4,$F$4,$F$5)))</f>
        <v>1</v>
      </c>
      <c r="C410" s="6" t="n">
        <f aca="false">C409*INDEX($G$2:$G$5,$B410)+D409*INDEX($H$2:$H$5,$B410)+INDEX($K$2:$K$5,$B410)</f>
        <v>0.669576843277021</v>
      </c>
      <c r="D410" s="6" t="n">
        <f aca="false">C409*INDEX($I$2:$I$5,$B410)+D409*INDEX($J$2:$J$5,$B410)+INDEX($L$2:$L$5,$B410)</f>
        <v>0.959688845011073</v>
      </c>
      <c r="E410" s="6"/>
    </row>
    <row r="411" customFormat="false" ht="12.75" hidden="false" customHeight="false" outlineLevel="0" collapsed="false">
      <c r="A411" s="5" t="n">
        <f aca="true">RAND()</f>
        <v>0.162020037629796</v>
      </c>
      <c r="B411" s="0" t="n">
        <f aca="false">IF(A411&lt;$N$2,$F$2,IF(A411&lt;$N$3,$F$3,IF(A411&lt;$N$4,$F$4,$F$5)))</f>
        <v>1</v>
      </c>
      <c r="C411" s="6" t="n">
        <f aca="false">C410*INDEX($G$2:$G$5,$B411)+D410*INDEX($H$2:$H$5,$B411)+INDEX($K$2:$K$5,$B411)</f>
        <v>0.6789792272076</v>
      </c>
      <c r="D411" s="6" t="n">
        <f aca="false">C410*INDEX($I$2:$I$5,$B411)+D410*INDEX($J$2:$J$5,$B411)+INDEX($L$2:$L$5,$B411)</f>
        <v>0.973001486213152</v>
      </c>
      <c r="E411" s="6"/>
    </row>
    <row r="412" customFormat="false" ht="12.75" hidden="false" customHeight="false" outlineLevel="0" collapsed="false">
      <c r="A412" s="5" t="n">
        <f aca="true">RAND()</f>
        <v>0.0113662708355915</v>
      </c>
      <c r="B412" s="0" t="n">
        <f aca="false">IF(A412&lt;$N$2,$F$2,IF(A412&lt;$N$3,$F$3,IF(A412&lt;$N$4,$F$4,$F$5)))</f>
        <v>1</v>
      </c>
      <c r="C412" s="6" t="n">
        <f aca="false">C411*INDEX($G$2:$G$5,$B412)+D411*INDEX($H$2:$H$5,$B412)+INDEX($K$2:$K$5,$B412)</f>
        <v>0.687454418889139</v>
      </c>
      <c r="D412" s="6" t="n">
        <f aca="false">C411*INDEX($I$2:$I$5,$B412)+D411*INDEX($J$2:$J$5,$B412)+INDEX($L$2:$L$5,$B412)</f>
        <v>0.983956030388284</v>
      </c>
      <c r="E412" s="6"/>
    </row>
    <row r="413" customFormat="false" ht="12.75" hidden="false" customHeight="false" outlineLevel="0" collapsed="false">
      <c r="A413" s="5" t="n">
        <f aca="true">RAND()</f>
        <v>0.642517076600755</v>
      </c>
      <c r="B413" s="0" t="n">
        <f aca="false">IF(A413&lt;$N$2,$F$2,IF(A413&lt;$N$3,$F$3,IF(A413&lt;$N$4,$F$4,$F$5)))</f>
        <v>1</v>
      </c>
      <c r="C413" s="6" t="n">
        <f aca="false">C412*INDEX($G$2:$G$5,$B413)+D412*INDEX($H$2:$H$5,$B413)+INDEX($K$2:$K$5,$B413)</f>
        <v>0.695055174761246</v>
      </c>
      <c r="D413" s="6" t="n">
        <f aca="false">C412*INDEX($I$2:$I$5,$B413)+D412*INDEX($J$2:$J$5,$B413)+INDEX($L$2:$L$5,$B413)</f>
        <v>0.992942856300755</v>
      </c>
      <c r="E413" s="6"/>
    </row>
    <row r="414" customFormat="false" ht="12.75" hidden="false" customHeight="false" outlineLevel="0" collapsed="false">
      <c r="A414" s="5" t="n">
        <f aca="true">RAND()</f>
        <v>0.853007786900289</v>
      </c>
      <c r="B414" s="0" t="n">
        <f aca="false">IF(A414&lt;$N$2,$F$2,IF(A414&lt;$N$3,$F$3,IF(A414&lt;$N$4,$F$4,$F$5)))</f>
        <v>2</v>
      </c>
      <c r="C414" s="6" t="n">
        <f aca="false">C413*INDEX($G$2:$G$5,$B414)+D413*INDEX($H$2:$H$5,$B414)+INDEX($K$2:$K$5,$B414)</f>
        <v>0.312520783903995</v>
      </c>
      <c r="D414" s="6" t="n">
        <f aca="false">C413*INDEX($I$2:$I$5,$B414)+D413*INDEX($J$2:$J$5,$B414)+INDEX($L$2:$L$5,$B414)</f>
        <v>0.40169221218729</v>
      </c>
      <c r="E414" s="6"/>
    </row>
    <row r="415" customFormat="false" ht="12.75" hidden="false" customHeight="false" outlineLevel="0" collapsed="false">
      <c r="A415" s="5" t="n">
        <f aca="true">RAND()</f>
        <v>0.194785702872409</v>
      </c>
      <c r="B415" s="0" t="n">
        <f aca="false">IF(A415&lt;$N$2,$F$2,IF(A415&lt;$N$3,$F$3,IF(A415&lt;$N$4,$F$4,$F$5)))</f>
        <v>1</v>
      </c>
      <c r="C415" s="6" t="n">
        <f aca="false">C414*INDEX($G$2:$G$5,$B415)+D414*INDEX($H$2:$H$5,$B415)+INDEX($K$2:$K$5,$B415)</f>
        <v>0.355192757385421</v>
      </c>
      <c r="D415" s="6" t="n">
        <f aca="false">C414*INDEX($I$2:$I$5,$B415)+D414*INDEX($J$2:$J$5,$B415)+INDEX($L$2:$L$5,$B415)</f>
        <v>0.512473419142562</v>
      </c>
      <c r="E415" s="6"/>
    </row>
    <row r="416" customFormat="false" ht="12.75" hidden="false" customHeight="false" outlineLevel="0" collapsed="false">
      <c r="A416" s="5" t="n">
        <f aca="true">RAND()</f>
        <v>0.520932730394038</v>
      </c>
      <c r="B416" s="0" t="n">
        <f aca="false">IF(A416&lt;$N$2,$F$2,IF(A416&lt;$N$3,$F$3,IF(A416&lt;$N$4,$F$4,$F$5)))</f>
        <v>1</v>
      </c>
      <c r="C416" s="6" t="n">
        <f aca="false">C415*INDEX($G$2:$G$5,$B416)+D415*INDEX($H$2:$H$5,$B416)+INDEX($K$2:$K$5,$B416)</f>
        <v>0.395520167528497</v>
      </c>
      <c r="D416" s="6" t="n">
        <f aca="false">C415*INDEX($I$2:$I$5,$B416)+D415*INDEX($J$2:$J$5,$B416)+INDEX($L$2:$L$5,$B416)</f>
        <v>0.604947800828774</v>
      </c>
      <c r="E416" s="6"/>
    </row>
    <row r="417" customFormat="false" ht="12.75" hidden="false" customHeight="false" outlineLevel="0" collapsed="false">
      <c r="A417" s="5" t="n">
        <f aca="true">RAND()</f>
        <v>0.18267340785554</v>
      </c>
      <c r="B417" s="0" t="n">
        <f aca="false">IF(A417&lt;$N$2,$F$2,IF(A417&lt;$N$3,$F$3,IF(A417&lt;$N$4,$F$4,$F$5)))</f>
        <v>1</v>
      </c>
      <c r="C417" s="6" t="n">
        <f aca="false">C416*INDEX($G$2:$G$5,$B417)+D416*INDEX($H$2:$H$5,$B417)+INDEX($K$2:$K$5,$B417)</f>
        <v>0.433179690862359</v>
      </c>
      <c r="D417" s="6" t="n">
        <f aca="false">C416*INDEX($I$2:$I$5,$B417)+D416*INDEX($J$2:$J$5,$B417)+INDEX($L$2:$L$5,$B417)</f>
        <v>0.681966436705075</v>
      </c>
      <c r="E417" s="6"/>
    </row>
    <row r="418" customFormat="false" ht="12.75" hidden="false" customHeight="false" outlineLevel="0" collapsed="false">
      <c r="A418" s="5" t="n">
        <f aca="true">RAND()</f>
        <v>0.871663123322389</v>
      </c>
      <c r="B418" s="0" t="n">
        <f aca="false">IF(A418&lt;$N$2,$F$2,IF(A418&lt;$N$3,$F$3,IF(A418&lt;$N$4,$F$4,$F$5)))</f>
        <v>3</v>
      </c>
      <c r="C418" s="6" t="n">
        <f aca="false">C417*INDEX($G$2:$G$5,$B418)+D417*INDEX($H$2:$H$5,$B418)+INDEX($K$2:$K$5,$B418)</f>
        <v>0.703019547958182</v>
      </c>
      <c r="D418" s="6" t="n">
        <f aca="false">C417*INDEX($I$2:$I$5,$B418)+D417*INDEX($J$2:$J$5,$B418)+INDEX($L$2:$L$5,$B418)</f>
        <v>0.190252765123316</v>
      </c>
      <c r="E418" s="6"/>
    </row>
    <row r="419" customFormat="false" ht="12.75" hidden="false" customHeight="false" outlineLevel="0" collapsed="false">
      <c r="A419" s="5" t="n">
        <f aca="true">RAND()</f>
        <v>0.322841784069774</v>
      </c>
      <c r="B419" s="0" t="n">
        <f aca="false">IF(A419&lt;$N$2,$F$2,IF(A419&lt;$N$3,$F$3,IF(A419&lt;$N$4,$F$4,$F$5)))</f>
        <v>1</v>
      </c>
      <c r="C419" s="6" t="n">
        <f aca="false">C418*INDEX($G$2:$G$5,$B419)+D418*INDEX($H$2:$H$5,$B419)+INDEX($K$2:$K$5,$B419)</f>
        <v>0.678902948526059</v>
      </c>
      <c r="D419" s="6" t="n">
        <f aca="false">C418*INDEX($I$2:$I$5,$B419)+D418*INDEX($J$2:$J$5,$B419)+INDEX($L$2:$L$5,$B419)</f>
        <v>0.318512874315243</v>
      </c>
      <c r="E419" s="6"/>
    </row>
    <row r="420" customFormat="false" ht="12.75" hidden="false" customHeight="false" outlineLevel="0" collapsed="false">
      <c r="A420" s="5" t="n">
        <f aca="true">RAND()</f>
        <v>0.255007313474666</v>
      </c>
      <c r="B420" s="0" t="n">
        <f aca="false">IF(A420&lt;$N$2,$F$2,IF(A420&lt;$N$3,$F$3,IF(A420&lt;$N$4,$F$4,$F$5)))</f>
        <v>1</v>
      </c>
      <c r="C420" s="6" t="n">
        <f aca="false">C419*INDEX($G$2:$G$5,$B420)+D419*INDEX($H$2:$H$5,$B420)+INDEX($K$2:$K$5,$B420)</f>
        <v>0.663173579648288</v>
      </c>
      <c r="D420" s="6" t="n">
        <f aca="false">C419*INDEX($I$2:$I$5,$B420)+D419*INDEX($J$2:$J$5,$B420)+INDEX($L$2:$L$5,$B420)</f>
        <v>0.428298021198177</v>
      </c>
      <c r="E420" s="6"/>
    </row>
    <row r="421" customFormat="false" ht="12.75" hidden="false" customHeight="false" outlineLevel="0" collapsed="false">
      <c r="A421" s="5" t="n">
        <f aca="true">RAND()</f>
        <v>0.983145228305794</v>
      </c>
      <c r="B421" s="0" t="n">
        <f aca="false">IF(A421&lt;$N$2,$F$2,IF(A421&lt;$N$3,$F$3,IF(A421&lt;$N$4,$F$4,$F$5)))</f>
        <v>4</v>
      </c>
      <c r="C421" s="6" t="n">
        <f aca="false">C420*INDEX($G$2:$G$5,$B421)+D420*INDEX($H$2:$H$5,$B421)+INDEX($K$2:$K$5,$B421)</f>
        <v>0.5</v>
      </c>
      <c r="D421" s="6" t="n">
        <f aca="false">C420*INDEX($I$2:$I$5,$B421)+D420*INDEX($J$2:$J$5,$B421)+INDEX($L$2:$L$5,$B421)</f>
        <v>0.0685276833917083</v>
      </c>
      <c r="E421" s="6"/>
    </row>
    <row r="422" customFormat="false" ht="12.75" hidden="false" customHeight="false" outlineLevel="0" collapsed="false">
      <c r="A422" s="5" t="n">
        <f aca="true">RAND()</f>
        <v>0.585051029039933</v>
      </c>
      <c r="B422" s="0" t="n">
        <f aca="false">IF(A422&lt;$N$2,$F$2,IF(A422&lt;$N$3,$F$3,IF(A422&lt;$N$4,$F$4,$F$5)))</f>
        <v>1</v>
      </c>
      <c r="C422" s="6" t="n">
        <f aca="false">C421*INDEX($G$2:$G$5,$B422)+D421*INDEX($H$2:$H$5,$B422)+INDEX($K$2:$K$5,$B422)</f>
        <v>0.502035524285493</v>
      </c>
      <c r="D422" s="6" t="n">
        <f aca="false">C421*INDEX($I$2:$I$5,$B422)+D421*INDEX($J$2:$J$5,$B422)+INDEX($L$2:$L$5,$B422)</f>
        <v>0.22268000319956</v>
      </c>
      <c r="E422" s="6"/>
    </row>
    <row r="423" customFormat="false" ht="12.75" hidden="false" customHeight="false" outlineLevel="0" collapsed="false">
      <c r="A423" s="5" t="n">
        <f aca="true">RAND()</f>
        <v>0.456089417787243</v>
      </c>
      <c r="B423" s="0" t="n">
        <f aca="false">IF(A423&lt;$N$2,$F$2,IF(A423&lt;$N$3,$F$3,IF(A423&lt;$N$4,$F$4,$F$5)))</f>
        <v>1</v>
      </c>
      <c r="C423" s="6" t="n">
        <f aca="false">C422*INDEX($G$2:$G$5,$B423)+D422*INDEX($H$2:$H$5,$B423)+INDEX($K$2:$K$5,$B423)</f>
        <v>0.509467320236767</v>
      </c>
      <c r="D423" s="6" t="n">
        <f aca="false">C422*INDEX($I$2:$I$5,$B423)+D422*INDEX($J$2:$J$5,$B423)+INDEX($L$2:$L$5,$B423)</f>
        <v>0.353480008317863</v>
      </c>
      <c r="E423" s="6"/>
    </row>
    <row r="424" customFormat="false" ht="12.75" hidden="false" customHeight="false" outlineLevel="0" collapsed="false">
      <c r="A424" s="5" t="n">
        <f aca="true">RAND()</f>
        <v>0.953381369886744</v>
      </c>
      <c r="B424" s="0" t="n">
        <f aca="false">IF(A424&lt;$N$2,$F$2,IF(A424&lt;$N$3,$F$3,IF(A424&lt;$N$4,$F$4,$F$5)))</f>
        <v>3</v>
      </c>
      <c r="C424" s="6" t="n">
        <f aca="false">C423*INDEX($G$2:$G$5,$B424)+D423*INDEX($H$2:$H$5,$B424)+INDEX($K$2:$K$5,$B424)</f>
        <v>0.59861474431844</v>
      </c>
      <c r="D424" s="6" t="n">
        <f aca="false">C423*INDEX($I$2:$I$5,$B424)+D423*INDEX($J$2:$J$5,$B424)+INDEX($L$2:$L$5,$B424)</f>
        <v>0.132236265232893</v>
      </c>
      <c r="E424" s="6"/>
    </row>
    <row r="425" customFormat="false" ht="12.75" hidden="false" customHeight="false" outlineLevel="0" collapsed="false">
      <c r="A425" s="5" t="n">
        <f aca="true">RAND()</f>
        <v>0.0840847862551946</v>
      </c>
      <c r="B425" s="0" t="n">
        <f aca="false">IF(A425&lt;$N$2,$F$2,IF(A425&lt;$N$3,$F$3,IF(A425&lt;$N$4,$F$4,$F$5)))</f>
        <v>1</v>
      </c>
      <c r="C425" s="6" t="n">
        <f aca="false">C424*INDEX($G$2:$G$5,$B425)+D424*INDEX($H$2:$H$5,$B425)+INDEX($K$2:$K$5,$B425)</f>
        <v>0.588116659739973</v>
      </c>
      <c r="D425" s="6" t="n">
        <f aca="false">C424*INDEX($I$2:$I$5,$B425)+D424*INDEX($J$2:$J$5,$B425)+INDEX($L$2:$L$5,$B425)</f>
        <v>0.273119843642944</v>
      </c>
      <c r="E425" s="6"/>
    </row>
    <row r="426" customFormat="false" ht="12.75" hidden="false" customHeight="false" outlineLevel="0" collapsed="false">
      <c r="A426" s="5" t="n">
        <f aca="true">RAND()</f>
        <v>0.79392536839317</v>
      </c>
      <c r="B426" s="0" t="n">
        <f aca="false">IF(A426&lt;$N$2,$F$2,IF(A426&lt;$N$3,$F$3,IF(A426&lt;$N$4,$F$4,$F$5)))</f>
        <v>2</v>
      </c>
      <c r="C426" s="6" t="n">
        <f aca="false">C425*INDEX($G$2:$G$5,$B426)+D425*INDEX($H$2:$H$5,$B426)+INDEX($K$2:$K$5,$B426)</f>
        <v>0.454133897305469</v>
      </c>
      <c r="D426" s="6" t="n">
        <f aca="false">C425*INDEX($I$2:$I$5,$B426)+D425*INDEX($J$2:$J$5,$B426)+INDEX($L$2:$L$5,$B426)</f>
        <v>0.235718974298894</v>
      </c>
      <c r="E426" s="6"/>
    </row>
    <row r="427" customFormat="false" ht="12.75" hidden="false" customHeight="false" outlineLevel="0" collapsed="false">
      <c r="A427" s="5" t="n">
        <f aca="true">RAND()</f>
        <v>0.441247586698179</v>
      </c>
      <c r="B427" s="0" t="n">
        <f aca="false">IF(A427&lt;$N$2,$F$2,IF(A427&lt;$N$3,$F$3,IF(A427&lt;$N$4,$F$4,$F$5)))</f>
        <v>1</v>
      </c>
      <c r="C427" s="6" t="n">
        <f aca="false">C426*INDEX($G$2:$G$5,$B427)+D426*INDEX($H$2:$H$5,$B427)+INDEX($K$2:$K$5,$B427)</f>
        <v>0.469281280861403</v>
      </c>
      <c r="D427" s="6" t="n">
        <f aca="false">C426*INDEX($I$2:$I$5,$B427)+D426*INDEX($J$2:$J$5,$B427)+INDEX($L$2:$L$5,$B427)</f>
        <v>0.366322454979458</v>
      </c>
      <c r="E427" s="6"/>
    </row>
    <row r="428" customFormat="false" ht="12.75" hidden="false" customHeight="false" outlineLevel="0" collapsed="false">
      <c r="A428" s="5" t="n">
        <f aca="true">RAND()</f>
        <v>0.485469040554892</v>
      </c>
      <c r="B428" s="0" t="n">
        <f aca="false">IF(A428&lt;$N$2,$F$2,IF(A428&lt;$N$3,$F$3,IF(A428&lt;$N$4,$F$4,$F$5)))</f>
        <v>1</v>
      </c>
      <c r="C428" s="6" t="n">
        <f aca="false">C427*INDEX($G$2:$G$5,$B428)+D427*INDEX($H$2:$H$5,$B428)+INDEX($K$2:$K$5,$B428)</f>
        <v>0.486973738285571</v>
      </c>
      <c r="D428" s="6" t="n">
        <f aca="false">C427*INDEX($I$2:$I$5,$B428)+D427*INDEX($J$2:$J$5,$B428)+INDEX($L$2:$L$5,$B428)</f>
        <v>0.476644356885688</v>
      </c>
      <c r="E428" s="6"/>
    </row>
    <row r="429" customFormat="false" ht="12.75" hidden="false" customHeight="false" outlineLevel="0" collapsed="false">
      <c r="A429" s="5" t="n">
        <f aca="true">RAND()</f>
        <v>0.604518867177401</v>
      </c>
      <c r="B429" s="0" t="n">
        <f aca="false">IF(A429&lt;$N$2,$F$2,IF(A429&lt;$N$3,$F$3,IF(A429&lt;$N$4,$F$4,$F$5)))</f>
        <v>1</v>
      </c>
      <c r="C429" s="6" t="n">
        <f aca="false">C428*INDEX($G$2:$G$5,$B429)+D428*INDEX($H$2:$H$5,$B429)+INDEX($K$2:$K$5,$B429)</f>
        <v>0.50607654500922</v>
      </c>
      <c r="D429" s="6" t="n">
        <f aca="false">C428*INDEX($I$2:$I$5,$B429)+D428*INDEX($J$2:$J$5,$B429)+INDEX($L$2:$L$5,$B429)</f>
        <v>0.569653030679383</v>
      </c>
      <c r="E429" s="6"/>
    </row>
    <row r="430" customFormat="false" ht="12.75" hidden="false" customHeight="false" outlineLevel="0" collapsed="false">
      <c r="A430" s="5" t="n">
        <f aca="true">RAND()</f>
        <v>0.644323301956724</v>
      </c>
      <c r="B430" s="0" t="n">
        <f aca="false">IF(A430&lt;$N$2,$F$2,IF(A430&lt;$N$3,$F$3,IF(A430&lt;$N$4,$F$4,$F$5)))</f>
        <v>1</v>
      </c>
      <c r="C430" s="6" t="n">
        <f aca="false">C429*INDEX($G$2:$G$5,$B430)+D429*INDEX($H$2:$H$5,$B430)+INDEX($K$2:$K$5,$B430)</f>
        <v>0.525736148847965</v>
      </c>
      <c r="D430" s="6" t="n">
        <f aca="false">C429*INDEX($I$2:$I$5,$B430)+D429*INDEX($J$2:$J$5,$B430)+INDEX($L$2:$L$5,$B430)</f>
        <v>0.647910590881455</v>
      </c>
      <c r="E430" s="6"/>
    </row>
    <row r="431" customFormat="false" ht="12.75" hidden="false" customHeight="false" outlineLevel="0" collapsed="false">
      <c r="A431" s="5" t="n">
        <f aca="true">RAND()</f>
        <v>0.260261393754381</v>
      </c>
      <c r="B431" s="0" t="n">
        <f aca="false">IF(A431&lt;$N$2,$F$2,IF(A431&lt;$N$3,$F$3,IF(A431&lt;$N$4,$F$4,$F$5)))</f>
        <v>1</v>
      </c>
      <c r="C431" s="6" t="n">
        <f aca="false">C430*INDEX($G$2:$G$5,$B431)+D430*INDEX($H$2:$H$5,$B431)+INDEX($K$2:$K$5,$B431)</f>
        <v>0.545322682234536</v>
      </c>
      <c r="D431" s="6" t="n">
        <f aca="false">C430*INDEX($I$2:$I$5,$B431)+D430*INDEX($J$2:$J$5,$B431)+INDEX($L$2:$L$5,$B431)</f>
        <v>0.713623854150981</v>
      </c>
      <c r="E431" s="6"/>
    </row>
    <row r="432" customFormat="false" ht="12.75" hidden="false" customHeight="false" outlineLevel="0" collapsed="false">
      <c r="A432" s="5" t="n">
        <f aca="true">RAND()</f>
        <v>0.84399930227947</v>
      </c>
      <c r="B432" s="0" t="n">
        <f aca="false">IF(A432&lt;$N$2,$F$2,IF(A432&lt;$N$3,$F$3,IF(A432&lt;$N$4,$F$4,$F$5)))</f>
        <v>2</v>
      </c>
      <c r="C432" s="6" t="n">
        <f aca="false">C431*INDEX($G$2:$G$5,$B432)+D431*INDEX($H$2:$H$5,$B432)+INDEX($K$2:$K$5,$B432)</f>
        <v>0.346149577362082</v>
      </c>
      <c r="D432" s="6" t="n">
        <f aca="false">C431*INDEX($I$2:$I$5,$B432)+D431*INDEX($J$2:$J$5,$B432)+INDEX($L$2:$L$5,$B432)</f>
        <v>0.312826825452748</v>
      </c>
      <c r="E432" s="6"/>
    </row>
    <row r="433" customFormat="false" ht="12.75" hidden="false" customHeight="false" outlineLevel="0" collapsed="false">
      <c r="A433" s="5" t="n">
        <f aca="true">RAND()</f>
        <v>0.452476546103132</v>
      </c>
      <c r="B433" s="0" t="n">
        <f aca="false">IF(A433&lt;$N$2,$F$2,IF(A433&lt;$N$3,$F$3,IF(A433&lt;$N$4,$F$4,$F$5)))</f>
        <v>1</v>
      </c>
      <c r="C433" s="6" t="n">
        <f aca="false">C432*INDEX($G$2:$G$5,$B433)+D432*INDEX($H$2:$H$5,$B433)+INDEX($K$2:$K$5,$B433)</f>
        <v>0.380455583722159</v>
      </c>
      <c r="D433" s="6" t="n">
        <f aca="false">C432*INDEX($I$2:$I$5,$B433)+D432*INDEX($J$2:$J$5,$B433)+INDEX($L$2:$L$5,$B433)</f>
        <v>0.435782440446986</v>
      </c>
      <c r="E433" s="6"/>
    </row>
    <row r="434" customFormat="false" ht="12.75" hidden="false" customHeight="false" outlineLevel="0" collapsed="false">
      <c r="A434" s="5" t="n">
        <f aca="true">RAND()</f>
        <v>0.154542328706478</v>
      </c>
      <c r="B434" s="0" t="n">
        <f aca="false">IF(A434&lt;$N$2,$F$2,IF(A434&lt;$N$3,$F$3,IF(A434&lt;$N$4,$F$4,$F$5)))</f>
        <v>1</v>
      </c>
      <c r="C434" s="6" t="n">
        <f aca="false">C433*INDEX($G$2:$G$5,$B434)+D433*INDEX($H$2:$H$5,$B434)+INDEX($K$2:$K$5,$B434)</f>
        <v>0.414130740876652</v>
      </c>
      <c r="D434" s="6" t="n">
        <f aca="false">C433*INDEX($I$2:$I$5,$B434)+D433*INDEX($J$2:$J$5,$B434)+INDEX($L$2:$L$5,$B434)</f>
        <v>0.538902435341772</v>
      </c>
      <c r="E434" s="6"/>
    </row>
    <row r="435" customFormat="false" ht="12.75" hidden="false" customHeight="false" outlineLevel="0" collapsed="false">
      <c r="A435" s="5" t="n">
        <f aca="true">RAND()</f>
        <v>0.626569388999237</v>
      </c>
      <c r="B435" s="0" t="n">
        <f aca="false">IF(A435&lt;$N$2,$F$2,IF(A435&lt;$N$3,$F$3,IF(A435&lt;$N$4,$F$4,$F$5)))</f>
        <v>1</v>
      </c>
      <c r="C435" s="6" t="n">
        <f aca="false">C434*INDEX($G$2:$G$5,$B435)+D434*INDEX($H$2:$H$5,$B435)+INDEX($K$2:$K$5,$B435)</f>
        <v>0.446536389111923</v>
      </c>
      <c r="D435" s="6" t="n">
        <f aca="false">C434*INDEX($I$2:$I$5,$B435)+D434*INDEX($J$2:$J$5,$B435)+INDEX($L$2:$L$5,$B435)</f>
        <v>0.625205330192728</v>
      </c>
      <c r="E435" s="6"/>
    </row>
    <row r="436" customFormat="false" ht="12.75" hidden="false" customHeight="false" outlineLevel="0" collapsed="false">
      <c r="A436" s="5" t="n">
        <f aca="true">RAND()</f>
        <v>0.233110861795353</v>
      </c>
      <c r="B436" s="0" t="n">
        <f aca="false">IF(A436&lt;$N$2,$F$2,IF(A436&lt;$N$3,$F$3,IF(A436&lt;$N$4,$F$4,$F$5)))</f>
        <v>1</v>
      </c>
      <c r="C436" s="6" t="n">
        <f aca="false">C435*INDEX($G$2:$G$5,$B436)+D435*INDEX($H$2:$H$5,$B436)+INDEX($K$2:$K$5,$B436)</f>
        <v>0.477241991573153</v>
      </c>
      <c r="D436" s="6" t="n">
        <f aca="false">C435*INDEX($I$2:$I$5,$B436)+D435*INDEX($J$2:$J$5,$B436)+INDEX($L$2:$L$5,$B436)</f>
        <v>0.697277478936485</v>
      </c>
      <c r="E436" s="6"/>
    </row>
    <row r="437" customFormat="false" ht="12.75" hidden="false" customHeight="false" outlineLevel="0" collapsed="false">
      <c r="A437" s="5" t="n">
        <f aca="true">RAND()</f>
        <v>0.148964659271413</v>
      </c>
      <c r="B437" s="0" t="n">
        <f aca="false">IF(A437&lt;$N$2,$F$2,IF(A437&lt;$N$3,$F$3,IF(A437&lt;$N$4,$F$4,$F$5)))</f>
        <v>1</v>
      </c>
      <c r="C437" s="6" t="n">
        <f aca="false">C436*INDEX($G$2:$G$5,$B437)+D436*INDEX($H$2:$H$5,$B437)+INDEX($K$2:$K$5,$B437)</f>
        <v>0.505977717566257</v>
      </c>
      <c r="D437" s="6" t="n">
        <f aca="false">C436*INDEX($I$2:$I$5,$B437)+D436*INDEX($J$2:$J$5,$B437)+INDEX($L$2:$L$5,$B437)</f>
        <v>0.757330625928869</v>
      </c>
      <c r="E437" s="6"/>
    </row>
    <row r="438" customFormat="false" ht="12.75" hidden="false" customHeight="false" outlineLevel="0" collapsed="false">
      <c r="A438" s="5" t="n">
        <f aca="true">RAND()</f>
        <v>0.496495183875981</v>
      </c>
      <c r="B438" s="0" t="n">
        <f aca="false">IF(A438&lt;$N$2,$F$2,IF(A438&lt;$N$3,$F$3,IF(A438&lt;$N$4,$F$4,$F$5)))</f>
        <v>1</v>
      </c>
      <c r="C438" s="6" t="n">
        <f aca="false">C437*INDEX($G$2:$G$5,$B438)+D437*INDEX($H$2:$H$5,$B438)+INDEX($K$2:$K$5,$B438)</f>
        <v>0.532596315373121</v>
      </c>
      <c r="D438" s="6" t="n">
        <f aca="false">C437*INDEX($I$2:$I$5,$B438)+D437*INDEX($J$2:$J$5,$B438)+INDEX($L$2:$L$5,$B438)</f>
        <v>0.807252525863658</v>
      </c>
      <c r="E438" s="6"/>
    </row>
    <row r="439" customFormat="false" ht="12.75" hidden="false" customHeight="false" outlineLevel="0" collapsed="false">
      <c r="A439" s="5" t="n">
        <f aca="true">RAND()</f>
        <v>0.216025923985847</v>
      </c>
      <c r="B439" s="0" t="n">
        <f aca="false">IF(A439&lt;$N$2,$F$2,IF(A439&lt;$N$3,$F$3,IF(A439&lt;$N$4,$F$4,$F$5)))</f>
        <v>1</v>
      </c>
      <c r="C439" s="6" t="n">
        <f aca="false">C438*INDEX($G$2:$G$5,$B439)+D438*INDEX($H$2:$H$5,$B439)+INDEX($K$2:$K$5,$B439)</f>
        <v>0.557042615208735</v>
      </c>
      <c r="D439" s="6" t="n">
        <f aca="false">C438*INDEX($I$2:$I$5,$B439)+D438*INDEX($J$2:$J$5,$B439)+INDEX($L$2:$L$5,$B439)</f>
        <v>0.84865133078944</v>
      </c>
      <c r="E439" s="6"/>
    </row>
    <row r="440" customFormat="false" ht="12.75" hidden="false" customHeight="false" outlineLevel="0" collapsed="false">
      <c r="A440" s="5" t="n">
        <f aca="true">RAND()</f>
        <v>0.135306881690244</v>
      </c>
      <c r="B440" s="0" t="n">
        <f aca="false">IF(A440&lt;$N$2,$F$2,IF(A440&lt;$N$3,$F$3,IF(A440&lt;$N$4,$F$4,$F$5)))</f>
        <v>1</v>
      </c>
      <c r="C440" s="6" t="n">
        <f aca="false">C439*INDEX($G$2:$G$5,$B440)+D439*INDEX($H$2:$H$5,$B440)+INDEX($K$2:$K$5,$B440)</f>
        <v>0.579329279551425</v>
      </c>
      <c r="D440" s="6" t="n">
        <f aca="false">C439*INDEX($I$2:$I$5,$B440)+D439*INDEX($J$2:$J$5,$B440)+INDEX($L$2:$L$5,$B440)</f>
        <v>0.882894403077512</v>
      </c>
      <c r="E440" s="6"/>
    </row>
    <row r="441" customFormat="false" ht="12.75" hidden="false" customHeight="false" outlineLevel="0" collapsed="false">
      <c r="A441" s="5" t="n">
        <f aca="true">RAND()</f>
        <v>0.543559081950512</v>
      </c>
      <c r="B441" s="0" t="n">
        <f aca="false">IF(A441&lt;$N$2,$F$2,IF(A441&lt;$N$3,$F$3,IF(A441&lt;$N$4,$F$4,$F$5)))</f>
        <v>1</v>
      </c>
      <c r="C441" s="6" t="n">
        <f aca="false">C440*INDEX($G$2:$G$5,$B441)+D440*INDEX($H$2:$H$5,$B441)+INDEX($K$2:$K$5,$B441)</f>
        <v>0.599517651253028</v>
      </c>
      <c r="D441" s="6" t="n">
        <f aca="false">C440*INDEX($I$2:$I$5,$B441)+D440*INDEX($J$2:$J$5,$B441)+INDEX($L$2:$L$5,$B441)</f>
        <v>0.911142164869405</v>
      </c>
      <c r="E441" s="6"/>
    </row>
    <row r="442" customFormat="false" ht="12.75" hidden="false" customHeight="false" outlineLevel="0" collapsed="false">
      <c r="A442" s="5" t="n">
        <f aca="true">RAND()</f>
        <v>0.635116897278205</v>
      </c>
      <c r="B442" s="0" t="n">
        <f aca="false">IF(A442&lt;$N$2,$F$2,IF(A442&lt;$N$3,$F$3,IF(A442&lt;$N$4,$F$4,$F$5)))</f>
        <v>1</v>
      </c>
      <c r="C442" s="6" t="n">
        <f aca="false">C441*INDEX($G$2:$G$5,$B442)+D441*INDEX($H$2:$H$5,$B442)+INDEX($K$2:$K$5,$B442)</f>
        <v>0.617702746013988</v>
      </c>
      <c r="D442" s="6" t="n">
        <f aca="false">C441*INDEX($I$2:$I$5,$B442)+D441*INDEX($J$2:$J$5,$B442)+INDEX($L$2:$L$5,$B442)</f>
        <v>0.934377544877763</v>
      </c>
      <c r="E442" s="6"/>
    </row>
    <row r="443" customFormat="false" ht="12.75" hidden="false" customHeight="false" outlineLevel="0" collapsed="false">
      <c r="A443" s="5" t="n">
        <f aca="true">RAND()</f>
        <v>0.739203722138075</v>
      </c>
      <c r="B443" s="0" t="n">
        <f aca="false">IF(A443&lt;$N$2,$F$2,IF(A443&lt;$N$3,$F$3,IF(A443&lt;$N$4,$F$4,$F$5)))</f>
        <v>2</v>
      </c>
      <c r="C443" s="6" t="n">
        <f aca="false">C442*INDEX($G$2:$G$5,$B443)+D442*INDEX($H$2:$H$5,$B443)+INDEX($K$2:$K$5,$B443)</f>
        <v>0.310518115822381</v>
      </c>
      <c r="D443" s="6" t="n">
        <f aca="false">C442*INDEX($I$2:$I$5,$B443)+D442*INDEX($J$2:$J$5,$B443)+INDEX($L$2:$L$5,$B443)</f>
        <v>0.372673196940081</v>
      </c>
      <c r="E443" s="6"/>
    </row>
    <row r="444" customFormat="false" ht="12.75" hidden="false" customHeight="false" outlineLevel="0" collapsed="false">
      <c r="A444" s="5" t="n">
        <f aca="true">RAND()</f>
        <v>0.936292121499603</v>
      </c>
      <c r="B444" s="0" t="n">
        <f aca="false">IF(A444&lt;$N$2,$F$2,IF(A444&lt;$N$3,$F$3,IF(A444&lt;$N$4,$F$4,$F$5)))</f>
        <v>3</v>
      </c>
      <c r="C444" s="6" t="n">
        <f aca="false">C443*INDEX($G$2:$G$5,$B444)+D443*INDEX($H$2:$H$5,$B444)+INDEX($K$2:$K$5,$B444)</f>
        <v>0.633888797360686</v>
      </c>
      <c r="D444" s="6" t="n">
        <f aca="false">C443*INDEX($I$2:$I$5,$B444)+D443*INDEX($J$2:$J$5,$B444)+INDEX($L$2:$L$5,$B444)</f>
        <v>0.0850582577886183</v>
      </c>
      <c r="E444" s="6"/>
    </row>
    <row r="445" customFormat="false" ht="12.75" hidden="false" customHeight="false" outlineLevel="0" collapsed="false">
      <c r="A445" s="5" t="n">
        <f aca="true">RAND()</f>
        <v>0.602091213226019</v>
      </c>
      <c r="B445" s="0" t="n">
        <f aca="false">IF(A445&lt;$N$2,$F$2,IF(A445&lt;$N$3,$F$3,IF(A445&lt;$N$4,$F$4,$F$5)))</f>
        <v>1</v>
      </c>
      <c r="C445" s="6" t="n">
        <f aca="false">C444*INDEX($G$2:$G$5,$B445)+D444*INDEX($H$2:$H$5,$B445)+INDEX($K$2:$K$5,$B445)</f>
        <v>0.616318744497401</v>
      </c>
      <c r="D445" s="6" t="n">
        <f aca="false">C444*INDEX($I$2:$I$5,$B445)+D444*INDEX($J$2:$J$5,$B445)+INDEX($L$2:$L$5,$B445)</f>
        <v>0.231760575360192</v>
      </c>
      <c r="E445" s="6"/>
    </row>
    <row r="446" customFormat="false" ht="12.75" hidden="false" customHeight="false" outlineLevel="0" collapsed="false">
      <c r="A446" s="5" t="n">
        <f aca="true">RAND()</f>
        <v>0.664225014271253</v>
      </c>
      <c r="B446" s="0" t="n">
        <f aca="false">IF(A446&lt;$N$2,$F$2,IF(A446&lt;$N$3,$F$3,IF(A446&lt;$N$4,$F$4,$F$5)))</f>
        <v>1</v>
      </c>
      <c r="C446" s="6" t="n">
        <f aca="false">C445*INDEX($G$2:$G$5,$B446)+D445*INDEX($H$2:$H$5,$B446)+INDEX($K$2:$K$5,$B446)</f>
        <v>0.60682975536662</v>
      </c>
      <c r="D446" s="6" t="n">
        <f aca="false">C445*INDEX($I$2:$I$5,$B446)+D445*INDEX($J$2:$J$5,$B446)+INDEX($L$2:$L$5,$B446)</f>
        <v>0.356960934934399</v>
      </c>
      <c r="E446" s="6"/>
    </row>
    <row r="447" customFormat="false" ht="12.75" hidden="false" customHeight="false" outlineLevel="0" collapsed="false">
      <c r="A447" s="5" t="n">
        <f aca="true">RAND()</f>
        <v>0.974080399942004</v>
      </c>
      <c r="B447" s="0" t="n">
        <f aca="false">IF(A447&lt;$N$2,$F$2,IF(A447&lt;$N$3,$F$3,IF(A447&lt;$N$4,$F$4,$F$5)))</f>
        <v>4</v>
      </c>
      <c r="C447" s="6" t="n">
        <f aca="false">C446*INDEX($G$2:$G$5,$B447)+D446*INDEX($H$2:$H$5,$B447)+INDEX($K$2:$K$5,$B447)</f>
        <v>0.5</v>
      </c>
      <c r="D447" s="6" t="n">
        <f aca="false">C446*INDEX($I$2:$I$5,$B447)+D446*INDEX($J$2:$J$5,$B447)+INDEX($L$2:$L$5,$B447)</f>
        <v>0.0571137495895038</v>
      </c>
      <c r="E447" s="6"/>
    </row>
    <row r="448" customFormat="false" ht="12.75" hidden="false" customHeight="false" outlineLevel="0" collapsed="false">
      <c r="A448" s="5" t="n">
        <f aca="true">RAND()</f>
        <v>0.233121799703634</v>
      </c>
      <c r="B448" s="0" t="n">
        <f aca="false">IF(A448&lt;$N$2,$F$2,IF(A448&lt;$N$3,$F$3,IF(A448&lt;$N$4,$F$4,$F$5)))</f>
        <v>1</v>
      </c>
      <c r="C448" s="6" t="n">
        <f aca="false">C447*INDEX($G$2:$G$5,$B448)+D447*INDEX($H$2:$H$5,$B448)+INDEX($K$2:$K$5,$B448)</f>
        <v>0.501613208734812</v>
      </c>
      <c r="D448" s="6" t="n">
        <f aca="false">C447*INDEX($I$2:$I$5,$B448)+D447*INDEX($J$2:$J$5,$B448)+INDEX($L$2:$L$5,$B448)</f>
        <v>0.212989573401489</v>
      </c>
      <c r="E448" s="6"/>
    </row>
    <row r="449" customFormat="false" ht="12.75" hidden="false" customHeight="false" outlineLevel="0" collapsed="false">
      <c r="A449" s="5" t="n">
        <f aca="true">RAND()</f>
        <v>0.950246838867875</v>
      </c>
      <c r="B449" s="0" t="n">
        <f aca="false">IF(A449&lt;$N$2,$F$2,IF(A449&lt;$N$3,$F$3,IF(A449&lt;$N$4,$F$4,$F$5)))</f>
        <v>3</v>
      </c>
      <c r="C449" s="6" t="n">
        <f aca="false">C448*INDEX($G$2:$G$5,$B449)+D448*INDEX($H$2:$H$5,$B449)+INDEX($K$2:$K$5,$B449)</f>
        <v>0.5600340679624</v>
      </c>
      <c r="D449" s="6" t="n">
        <f aca="false">C448*INDEX($I$2:$I$5,$B449)+D448*INDEX($J$2:$J$5,$B449)+INDEX($L$2:$L$5,$B449)</f>
        <v>0.0968979631672039</v>
      </c>
      <c r="E449" s="6"/>
    </row>
    <row r="450" customFormat="false" ht="12.75" hidden="false" customHeight="false" outlineLevel="0" collapsed="false">
      <c r="A450" s="5" t="n">
        <f aca="true">RAND()</f>
        <v>0.387543837515509</v>
      </c>
      <c r="B450" s="0" t="n">
        <f aca="false">IF(A450&lt;$N$2,$F$2,IF(A450&lt;$N$3,$F$3,IF(A450&lt;$N$4,$F$4,$F$5)))</f>
        <v>1</v>
      </c>
      <c r="C450" s="6" t="n">
        <f aca="false">C449*INDEX($G$2:$G$5,$B450)+D449*INDEX($H$2:$H$5,$B450)+INDEX($K$2:$K$5,$B450)</f>
        <v>0.554054148337264</v>
      </c>
      <c r="D450" s="6" t="n">
        <f aca="false">C449*INDEX($I$2:$I$5,$B450)+D449*INDEX($J$2:$J$5,$B450)+INDEX($L$2:$L$5,$B450)</f>
        <v>0.244545110214347</v>
      </c>
      <c r="E450" s="6"/>
    </row>
    <row r="451" customFormat="false" ht="12.75" hidden="false" customHeight="false" outlineLevel="0" collapsed="false">
      <c r="A451" s="5" t="n">
        <f aca="true">RAND()</f>
        <v>0.558245154973494</v>
      </c>
      <c r="B451" s="0" t="n">
        <f aca="false">IF(A451&lt;$N$2,$F$2,IF(A451&lt;$N$3,$F$3,IF(A451&lt;$N$4,$F$4,$F$5)))</f>
        <v>1</v>
      </c>
      <c r="C451" s="6" t="n">
        <f aca="false">C450*INDEX($G$2:$G$5,$B451)+D450*INDEX($H$2:$H$5,$B451)+INDEX($K$2:$K$5,$B451)</f>
        <v>0.554440141016268</v>
      </c>
      <c r="D451" s="6" t="n">
        <f aca="false">C450*INDEX($I$2:$I$5,$B451)+D450*INDEX($J$2:$J$5,$B451)+INDEX($L$2:$L$5,$B451)</f>
        <v>0.370118795083502</v>
      </c>
      <c r="E451" s="6"/>
    </row>
    <row r="452" customFormat="false" ht="12.75" hidden="false" customHeight="false" outlineLevel="0" collapsed="false">
      <c r="A452" s="5" t="n">
        <f aca="true">RAND()</f>
        <v>0.0828716250388527</v>
      </c>
      <c r="B452" s="0" t="n">
        <f aca="false">IF(A452&lt;$N$2,$F$2,IF(A452&lt;$N$3,$F$3,IF(A452&lt;$N$4,$F$4,$F$5)))</f>
        <v>1</v>
      </c>
      <c r="C452" s="6" t="n">
        <f aca="false">C451*INDEX($G$2:$G$5,$B452)+D451*INDEX($H$2:$H$5,$B452)+INDEX($K$2:$K$5,$B452)</f>
        <v>0.559414075140901</v>
      </c>
      <c r="D452" s="6" t="n">
        <f aca="false">C451*INDEX($I$2:$I$5,$B452)+D451*INDEX($J$2:$J$5,$B452)+INDEX($L$2:$L$5,$B452)</f>
        <v>0.476716571808291</v>
      </c>
      <c r="E452" s="6"/>
    </row>
    <row r="453" customFormat="false" ht="12.75" hidden="false" customHeight="false" outlineLevel="0" collapsed="false">
      <c r="A453" s="5" t="n">
        <f aca="true">RAND()</f>
        <v>0.764610062697722</v>
      </c>
      <c r="B453" s="0" t="n">
        <f aca="false">IF(A453&lt;$N$2,$F$2,IF(A453&lt;$N$3,$F$3,IF(A453&lt;$N$4,$F$4,$F$5)))</f>
        <v>2</v>
      </c>
      <c r="C453" s="6" t="n">
        <f aca="false">C452*INDEX($G$2:$G$5,$B453)+D452*INDEX($H$2:$H$5,$B453)+INDEX($K$2:$K$5,$B453)</f>
        <v>0.402466627574084</v>
      </c>
      <c r="D453" s="6" t="n">
        <f aca="false">C452*INDEX($I$2:$I$5,$B453)+D452*INDEX($J$2:$J$5,$B453)+INDEX($L$2:$L$5,$B453)</f>
        <v>0.269340745628077</v>
      </c>
      <c r="E453" s="6"/>
    </row>
    <row r="454" customFormat="false" ht="12.75" hidden="false" customHeight="false" outlineLevel="0" collapsed="false">
      <c r="A454" s="5" t="n">
        <f aca="true">RAND()</f>
        <v>0.896033723167372</v>
      </c>
      <c r="B454" s="0" t="n">
        <f aca="false">IF(A454&lt;$N$2,$F$2,IF(A454&lt;$N$3,$F$3,IF(A454&lt;$N$4,$F$4,$F$5)))</f>
        <v>3</v>
      </c>
      <c r="C454" s="6" t="n">
        <f aca="false">C453*INDEX($G$2:$G$5,$B454)+D453*INDEX($H$2:$H$5,$B454)+INDEX($K$2:$K$5,$B454)</f>
        <v>0.590853436876633</v>
      </c>
      <c r="D454" s="6" t="n">
        <f aca="false">C453*INDEX($I$2:$I$5,$B454)+D453*INDEX($J$2:$J$5,$B454)+INDEX($L$2:$L$5,$B454)</f>
        <v>0.084475079883116</v>
      </c>
      <c r="E454" s="6"/>
    </row>
    <row r="455" customFormat="false" ht="12.75" hidden="false" customHeight="false" outlineLevel="0" collapsed="false">
      <c r="A455" s="5" t="n">
        <f aca="true">RAND()</f>
        <v>0.627771467775596</v>
      </c>
      <c r="B455" s="0" t="n">
        <f aca="false">IF(A455&lt;$N$2,$F$2,IF(A455&lt;$N$3,$F$3,IF(A455&lt;$N$4,$F$4,$F$5)))</f>
        <v>1</v>
      </c>
      <c r="C455" s="6" t="n">
        <f aca="false">C454*INDEX($G$2:$G$5,$B455)+D454*INDEX($H$2:$H$5,$B455)+INDEX($K$2:$K$5,$B455)</f>
        <v>0.579760145863937</v>
      </c>
      <c r="D455" s="6" t="n">
        <f aca="false">C454*INDEX($I$2:$I$5,$B455)+D454*INDEX($J$2:$J$5,$B455)+INDEX($L$2:$L$5,$B455)</f>
        <v>0.23285776565633</v>
      </c>
      <c r="E455" s="6"/>
    </row>
    <row r="456" customFormat="false" ht="12.75" hidden="false" customHeight="false" outlineLevel="0" collapsed="false">
      <c r="A456" s="5" t="n">
        <f aca="true">RAND()</f>
        <v>0.0457251743109653</v>
      </c>
      <c r="B456" s="0" t="n">
        <f aca="false">IF(A456&lt;$N$2,$F$2,IF(A456&lt;$N$3,$F$3,IF(A456&lt;$N$4,$F$4,$F$5)))</f>
        <v>1</v>
      </c>
      <c r="C456" s="6" t="n">
        <f aca="false">C455*INDEX($G$2:$G$5,$B456)+D455*INDEX($H$2:$H$5,$B456)+INDEX($K$2:$K$5,$B456)</f>
        <v>0.575832101167766</v>
      </c>
      <c r="D456" s="6" t="n">
        <f aca="false">C455*INDEX($I$2:$I$5,$B456)+D455*INDEX($J$2:$J$5,$B456)+INDEX($L$2:$L$5,$B456)</f>
        <v>0.359245117645259</v>
      </c>
      <c r="E456" s="6"/>
    </row>
    <row r="457" customFormat="false" ht="12.75" hidden="false" customHeight="false" outlineLevel="0" collapsed="false">
      <c r="A457" s="5" t="n">
        <f aca="true">RAND()</f>
        <v>0.937468433547162</v>
      </c>
      <c r="B457" s="0" t="n">
        <f aca="false">IF(A457&lt;$N$2,$F$2,IF(A457&lt;$N$3,$F$3,IF(A457&lt;$N$4,$F$4,$F$5)))</f>
        <v>3</v>
      </c>
      <c r="C457" s="6" t="n">
        <f aca="false">C456*INDEX($G$2:$G$5,$B457)+D456*INDEX($H$2:$H$5,$B457)+INDEX($K$2:$K$5,$B457)</f>
        <v>0.590291553118443</v>
      </c>
      <c r="D457" s="6" t="n">
        <f aca="false">C456*INDEX($I$2:$I$5,$B457)+D456*INDEX($J$2:$J$5,$B457)+INDEX($L$2:$L$5,$B457)</f>
        <v>0.150857439185546</v>
      </c>
      <c r="E457" s="6"/>
    </row>
    <row r="458" customFormat="false" ht="12.75" hidden="false" customHeight="false" outlineLevel="0" collapsed="false">
      <c r="A458" s="5" t="n">
        <f aca="true">RAND()</f>
        <v>0.469777493832406</v>
      </c>
      <c r="B458" s="0" t="n">
        <f aca="false">IF(A458&lt;$N$2,$F$2,IF(A458&lt;$N$3,$F$3,IF(A458&lt;$N$4,$F$4,$F$5)))</f>
        <v>1</v>
      </c>
      <c r="C458" s="6" t="n">
        <f aca="false">C457*INDEX($G$2:$G$5,$B458)+D457*INDEX($H$2:$H$5,$B458)+INDEX($K$2:$K$5,$B458)</f>
        <v>0.581739253847423</v>
      </c>
      <c r="D458" s="6" t="n">
        <f aca="false">C457*INDEX($I$2:$I$5,$B458)+D457*INDEX($J$2:$J$5,$B458)+INDEX($L$2:$L$5,$B458)</f>
        <v>0.289237178403146</v>
      </c>
      <c r="E458" s="6"/>
    </row>
    <row r="459" customFormat="false" ht="12.75" hidden="false" customHeight="false" outlineLevel="0" collapsed="false">
      <c r="A459" s="5" t="n">
        <f aca="true">RAND()</f>
        <v>0.362964213424457</v>
      </c>
      <c r="B459" s="0" t="n">
        <f aca="false">IF(A459&lt;$N$2,$F$2,IF(A459&lt;$N$3,$F$3,IF(A459&lt;$N$4,$F$4,$F$5)))</f>
        <v>1</v>
      </c>
      <c r="C459" s="6" t="n">
        <f aca="false">C458*INDEX($G$2:$G$5,$B459)+D458*INDEX($H$2:$H$5,$B459)+INDEX($K$2:$K$5,$B459)</f>
        <v>0.579598402117379</v>
      </c>
      <c r="D459" s="6" t="n">
        <f aca="false">C458*INDEX($I$2:$I$5,$B459)+D458*INDEX($J$2:$J$5,$B459)+INDEX($L$2:$L$5,$B459)</f>
        <v>0.407038012071916</v>
      </c>
      <c r="E459" s="6"/>
    </row>
    <row r="460" customFormat="false" ht="12.75" hidden="false" customHeight="false" outlineLevel="0" collapsed="false">
      <c r="A460" s="5" t="n">
        <f aca="true">RAND()</f>
        <v>0.604978635582088</v>
      </c>
      <c r="B460" s="0" t="n">
        <f aca="false">IF(A460&lt;$N$2,$F$2,IF(A460&lt;$N$3,$F$3,IF(A460&lt;$N$4,$F$4,$F$5)))</f>
        <v>1</v>
      </c>
      <c r="C460" s="6" t="n">
        <f aca="false">C459*INDEX($G$2:$G$5,$B460)+D459*INDEX($H$2:$H$5,$B460)+INDEX($K$2:$K$5,$B460)</f>
        <v>0.582139449844315</v>
      </c>
      <c r="D460" s="6" t="n">
        <f aca="false">C459*INDEX($I$2:$I$5,$B460)+D459*INDEX($J$2:$J$5,$B460)+INDEX($L$2:$L$5,$B460)</f>
        <v>0.507130131370714</v>
      </c>
      <c r="E460" s="6"/>
    </row>
    <row r="461" customFormat="false" ht="12.75" hidden="false" customHeight="false" outlineLevel="0" collapsed="false">
      <c r="A461" s="5" t="n">
        <f aca="true">RAND()</f>
        <v>0.00860252213160455</v>
      </c>
      <c r="B461" s="0" t="n">
        <f aca="false">IF(A461&lt;$N$2,$F$2,IF(A461&lt;$N$3,$F$3,IF(A461&lt;$N$4,$F$4,$F$5)))</f>
        <v>1</v>
      </c>
      <c r="C461" s="6" t="n">
        <f aca="false">C460*INDEX($G$2:$G$5,$B461)+D460*INDEX($H$2:$H$5,$B461)+INDEX($K$2:$K$5,$B461)</f>
        <v>0.58800020777854</v>
      </c>
      <c r="D461" s="6" t="n">
        <f aca="false">C460*INDEX($I$2:$I$5,$B461)+D460*INDEX($J$2:$J$5,$B461)+INDEX($L$2:$L$5,$B461)</f>
        <v>0.592014321889496</v>
      </c>
      <c r="E461" s="6"/>
    </row>
    <row r="462" customFormat="false" ht="12.75" hidden="false" customHeight="false" outlineLevel="0" collapsed="false">
      <c r="A462" s="5" t="n">
        <f aca="true">RAND()</f>
        <v>0.818421482561158</v>
      </c>
      <c r="B462" s="0" t="n">
        <f aca="false">IF(A462&lt;$N$2,$F$2,IF(A462&lt;$N$3,$F$3,IF(A462&lt;$N$4,$F$4,$F$5)))</f>
        <v>2</v>
      </c>
      <c r="C462" s="6" t="n">
        <f aca="false">C461*INDEX($G$2:$G$5,$B462)+D461*INDEX($H$2:$H$5,$B462)+INDEX($K$2:$K$5,$B462)</f>
        <v>0.382040804185346</v>
      </c>
      <c r="D462" s="6" t="n">
        <f aca="false">C461*INDEX($I$2:$I$5,$B462)+D461*INDEX($J$2:$J$5,$B462)+INDEX($L$2:$L$5,$B462)</f>
        <v>0.298514868370181</v>
      </c>
      <c r="E462" s="6"/>
    </row>
    <row r="463" customFormat="false" ht="12.75" hidden="false" customHeight="false" outlineLevel="0" collapsed="false">
      <c r="A463" s="5" t="n">
        <f aca="true">RAND()</f>
        <v>0.10973649006765</v>
      </c>
      <c r="B463" s="0" t="n">
        <f aca="false">IF(A463&lt;$N$2,$F$2,IF(A463&lt;$N$3,$F$3,IF(A463&lt;$N$4,$F$4,$F$5)))</f>
        <v>1</v>
      </c>
      <c r="C463" s="6" t="n">
        <f aca="false">C462*INDEX($G$2:$G$5,$B463)+D462*INDEX($H$2:$H$5,$B463)+INDEX($K$2:$K$5,$B463)</f>
        <v>0.410397692883056</v>
      </c>
      <c r="D463" s="6" t="n">
        <f aca="false">C462*INDEX($I$2:$I$5,$B463)+D462*INDEX($J$2:$J$5,$B463)+INDEX($L$2:$L$5,$B463)</f>
        <v>0.422303613491426</v>
      </c>
      <c r="E463" s="6"/>
    </row>
    <row r="464" customFormat="false" ht="12.75" hidden="false" customHeight="false" outlineLevel="0" collapsed="false">
      <c r="A464" s="5" t="n">
        <f aca="true">RAND()</f>
        <v>0.0416294957847582</v>
      </c>
      <c r="B464" s="0" t="n">
        <f aca="false">IF(A464&lt;$N$2,$F$2,IF(A464&lt;$N$3,$F$3,IF(A464&lt;$N$4,$F$4,$F$5)))</f>
        <v>1</v>
      </c>
      <c r="C464" s="6" t="n">
        <f aca="false">C463*INDEX($G$2:$G$5,$B464)+D463*INDEX($H$2:$H$5,$B464)+INDEX($K$2:$K$5,$B464)</f>
        <v>0.439052874956897</v>
      </c>
      <c r="D464" s="6" t="n">
        <f aca="false">C463*INDEX($I$2:$I$5,$B464)+D463*INDEX($J$2:$J$5,$B464)+INDEX($L$2:$L$5,$B464)</f>
        <v>0.526351053217547</v>
      </c>
      <c r="E464" s="6"/>
    </row>
    <row r="465" customFormat="false" ht="12.75" hidden="false" customHeight="false" outlineLevel="0" collapsed="false">
      <c r="A465" s="5" t="n">
        <f aca="true">RAND()</f>
        <v>0.901914365145966</v>
      </c>
      <c r="B465" s="0" t="n">
        <f aca="false">IF(A465&lt;$N$2,$F$2,IF(A465&lt;$N$3,$F$3,IF(A465&lt;$N$4,$F$4,$F$5)))</f>
        <v>3</v>
      </c>
      <c r="C465" s="6" t="n">
        <f aca="false">C464*INDEX($G$2:$G$5,$B465)+D464*INDEX($H$2:$H$5,$B465)+INDEX($K$2:$K$5,$B465)</f>
        <v>0.658099416817031</v>
      </c>
      <c r="D465" s="6" t="n">
        <f aca="false">C464*INDEX($I$2:$I$5,$B465)+D464*INDEX($J$2:$J$5,$B465)+INDEX($L$2:$L$5,$B465)</f>
        <v>0.154898947101352</v>
      </c>
      <c r="E465" s="6"/>
    </row>
    <row r="466" customFormat="false" ht="12.75" hidden="false" customHeight="false" outlineLevel="0" collapsed="false">
      <c r="A466" s="5" t="n">
        <f aca="true">RAND()</f>
        <v>0.0583393488808774</v>
      </c>
      <c r="B466" s="0" t="n">
        <f aca="false">IF(A466&lt;$N$2,$F$2,IF(A466&lt;$N$3,$F$3,IF(A466&lt;$N$4,$F$4,$F$5)))</f>
        <v>1</v>
      </c>
      <c r="C466" s="6" t="n">
        <f aca="false">C465*INDEX($G$2:$G$5,$B466)+D465*INDEX($H$2:$H$5,$B466)+INDEX($K$2:$K$5,$B466)</f>
        <v>0.63945766592041</v>
      </c>
      <c r="D466" s="6" t="n">
        <f aca="false">C465*INDEX($I$2:$I$5,$B466)+D465*INDEX($J$2:$J$5,$B466)+INDEX($L$2:$L$5,$B466)</f>
        <v>0.290159527666818</v>
      </c>
      <c r="E466" s="6"/>
    </row>
    <row r="467" customFormat="false" ht="12.75" hidden="false" customHeight="false" outlineLevel="0" collapsed="false">
      <c r="A467" s="5" t="n">
        <f aca="true">RAND()</f>
        <v>0.462935000727061</v>
      </c>
      <c r="B467" s="0" t="n">
        <f aca="false">IF(A467&lt;$N$2,$F$2,IF(A467&lt;$N$3,$F$3,IF(A467&lt;$N$4,$F$4,$F$5)))</f>
        <v>1</v>
      </c>
      <c r="C467" s="6" t="n">
        <f aca="false">C466*INDEX($G$2:$G$5,$B467)+D466*INDEX($H$2:$H$5,$B467)+INDEX($K$2:$K$5,$B467)</f>
        <v>0.6286354608901</v>
      </c>
      <c r="D467" s="6" t="n">
        <f aca="false">C466*INDEX($I$2:$I$5,$B467)+D466*INDEX($J$2:$J$5,$B467)+INDEX($L$2:$L$5,$B467)</f>
        <v>0.405685505350073</v>
      </c>
      <c r="E467" s="6"/>
    </row>
    <row r="468" customFormat="false" ht="12.75" hidden="false" customHeight="false" outlineLevel="0" collapsed="false">
      <c r="A468" s="5" t="n">
        <f aca="true">RAND()</f>
        <v>0.936030213565986</v>
      </c>
      <c r="B468" s="0" t="n">
        <f aca="false">IF(A468&lt;$N$2,$F$2,IF(A468&lt;$N$3,$F$3,IF(A468&lt;$N$4,$F$4,$F$5)))</f>
        <v>3</v>
      </c>
      <c r="C468" s="6" t="n">
        <f aca="false">C467*INDEX($G$2:$G$5,$B468)+D467*INDEX($H$2:$H$5,$B468)+INDEX($K$2:$K$5,$B468)</f>
        <v>0.595513678880556</v>
      </c>
      <c r="D468" s="6" t="n">
        <f aca="false">C467*INDEX($I$2:$I$5,$B468)+D467*INDEX($J$2:$J$5,$B468)+INDEX($L$2:$L$5,$B468)</f>
        <v>0.175592684599393</v>
      </c>
      <c r="E468" s="6"/>
    </row>
    <row r="469" customFormat="false" ht="12.75" hidden="false" customHeight="false" outlineLevel="0" collapsed="false">
      <c r="A469" s="5" t="n">
        <f aca="true">RAND()</f>
        <v>0.993737968753554</v>
      </c>
      <c r="B469" s="0" t="n">
        <f aca="false">IF(A469&lt;$N$2,$F$2,IF(A469&lt;$N$3,$F$3,IF(A469&lt;$N$4,$F$4,$F$5)))</f>
        <v>4</v>
      </c>
      <c r="C469" s="6" t="n">
        <f aca="false">C468*INDEX($G$2:$G$5,$B469)+D468*INDEX($H$2:$H$5,$B469)+INDEX($K$2:$K$5,$B469)</f>
        <v>0.5</v>
      </c>
      <c r="D469" s="6" t="n">
        <f aca="false">C468*INDEX($I$2:$I$5,$B469)+D468*INDEX($J$2:$J$5,$B469)+INDEX($L$2:$L$5,$B469)</f>
        <v>0.0280948295359029</v>
      </c>
      <c r="E469" s="6"/>
    </row>
    <row r="470" customFormat="false" ht="12.75" hidden="false" customHeight="false" outlineLevel="0" collapsed="false">
      <c r="A470" s="5" t="n">
        <f aca="true">RAND()</f>
        <v>0.187918465638856</v>
      </c>
      <c r="B470" s="0" t="n">
        <f aca="false">IF(A470&lt;$N$2,$F$2,IF(A470&lt;$N$3,$F$3,IF(A470&lt;$N$4,$F$4,$F$5)))</f>
        <v>1</v>
      </c>
      <c r="C470" s="6" t="n">
        <f aca="false">C469*INDEX($G$2:$G$5,$B470)+D469*INDEX($H$2:$H$5,$B470)+INDEX($K$2:$K$5,$B470)</f>
        <v>0.500539508692828</v>
      </c>
      <c r="D470" s="6" t="n">
        <f aca="false">C469*INDEX($I$2:$I$5,$B470)+D469*INDEX($J$2:$J$5,$B470)+INDEX($L$2:$L$5,$B470)</f>
        <v>0.188352510275982</v>
      </c>
      <c r="E470" s="6"/>
    </row>
    <row r="471" customFormat="false" ht="12.75" hidden="false" customHeight="false" outlineLevel="0" collapsed="false">
      <c r="A471" s="5" t="n">
        <f aca="true">RAND()</f>
        <v>0.414127324851968</v>
      </c>
      <c r="B471" s="0" t="n">
        <f aca="false">IF(A471&lt;$N$2,$F$2,IF(A471&lt;$N$3,$F$3,IF(A471&lt;$N$4,$F$4,$F$5)))</f>
        <v>1</v>
      </c>
      <c r="C471" s="6" t="n">
        <f aca="false">C470*INDEX($G$2:$G$5,$B471)+D470*INDEX($H$2:$H$5,$B471)+INDEX($K$2:$K$5,$B471)</f>
        <v>0.506927085760423</v>
      </c>
      <c r="D471" s="6" t="n">
        <f aca="false">C470*INDEX($I$2:$I$5,$B471)+D470*INDEX($J$2:$J$5,$B471)+INDEX($L$2:$L$5,$B471)</f>
        <v>0.324391319402674</v>
      </c>
      <c r="E471" s="6"/>
    </row>
    <row r="472" customFormat="false" ht="12.75" hidden="false" customHeight="false" outlineLevel="0" collapsed="false">
      <c r="A472" s="5" t="n">
        <f aca="true">RAND()</f>
        <v>0.371240668595258</v>
      </c>
      <c r="B472" s="0" t="n">
        <f aca="false">IF(A472&lt;$N$2,$F$2,IF(A472&lt;$N$3,$F$3,IF(A472&lt;$N$4,$F$4,$F$5)))</f>
        <v>1</v>
      </c>
      <c r="C472" s="6" t="n">
        <f aca="false">C471*INDEX($G$2:$G$5,$B472)+D471*INDEX($H$2:$H$5,$B472)+INDEX($K$2:$K$5,$B472)</f>
        <v>0.517383574628498</v>
      </c>
      <c r="D472" s="6" t="n">
        <f aca="false">C471*INDEX($I$2:$I$5,$B472)+D471*INDEX($J$2:$J$5,$B472)+INDEX($L$2:$L$5,$B472)</f>
        <v>0.439651927999734</v>
      </c>
      <c r="E472" s="6"/>
    </row>
    <row r="473" customFormat="false" ht="12.75" hidden="false" customHeight="false" outlineLevel="0" collapsed="false">
      <c r="A473" s="5" t="n">
        <f aca="true">RAND()</f>
        <v>0.702563348696766</v>
      </c>
      <c r="B473" s="0" t="n">
        <f aca="false">IF(A473&lt;$N$2,$F$2,IF(A473&lt;$N$3,$F$3,IF(A473&lt;$N$4,$F$4,$F$5)))</f>
        <v>1</v>
      </c>
      <c r="C473" s="6" t="n">
        <f aca="false">C472*INDEX($G$2:$G$5,$B473)+D472*INDEX($H$2:$H$5,$B473)+INDEX($K$2:$K$5,$B473)</f>
        <v>0.530525776195585</v>
      </c>
      <c r="D473" s="6" t="n">
        <f aca="false">C472*INDEX($I$2:$I$5,$B473)+D472*INDEX($J$2:$J$5,$B473)+INDEX($L$2:$L$5,$B473)</f>
        <v>0.53712129461052</v>
      </c>
      <c r="E473" s="6"/>
    </row>
    <row r="474" customFormat="false" ht="12.75" hidden="false" customHeight="false" outlineLevel="0" collapsed="false">
      <c r="A474" s="5" t="n">
        <f aca="true">RAND()</f>
        <v>0.606262121776452</v>
      </c>
      <c r="B474" s="0" t="n">
        <f aca="false">IF(A474&lt;$N$2,$F$2,IF(A474&lt;$N$3,$F$3,IF(A474&lt;$N$4,$F$4,$F$5)))</f>
        <v>1</v>
      </c>
      <c r="C474" s="6" t="n">
        <f aca="false">C473*INDEX($G$2:$G$5,$B474)+D473*INDEX($H$2:$H$5,$B474)+INDEX($K$2:$K$5,$B474)</f>
        <v>0.545289871890641</v>
      </c>
      <c r="D474" s="6" t="n">
        <f aca="false">C473*INDEX($I$2:$I$5,$B474)+D473*INDEX($J$2:$J$5,$B474)+INDEX($L$2:$L$5,$B474)</f>
        <v>0.619386525405095</v>
      </c>
      <c r="E474" s="6"/>
    </row>
    <row r="475" customFormat="false" ht="12.75" hidden="false" customHeight="false" outlineLevel="0" collapsed="false">
      <c r="A475" s="5" t="n">
        <f aca="true">RAND()</f>
        <v>0.869231371702019</v>
      </c>
      <c r="B475" s="0" t="n">
        <f aca="false">IF(A475&lt;$N$2,$F$2,IF(A475&lt;$N$3,$F$3,IF(A475&lt;$N$4,$F$4,$F$5)))</f>
        <v>3</v>
      </c>
      <c r="C475" s="6" t="n">
        <f aca="false">C474*INDEX($G$2:$G$5,$B475)+D474*INDEX($H$2:$H$5,$B475)+INDEX($K$2:$K$5,$B475)</f>
        <v>0.668492905906046</v>
      </c>
      <c r="D475" s="6" t="n">
        <f aca="false">C474*INDEX($I$2:$I$5,$B475)+D474*INDEX($J$2:$J$5,$B475)+INDEX($L$2:$L$5,$B475)</f>
        <v>0.204569973212574</v>
      </c>
      <c r="E475" s="6"/>
    </row>
    <row r="476" customFormat="false" ht="12.75" hidden="false" customHeight="false" outlineLevel="0" collapsed="false">
      <c r="A476" s="5" t="n">
        <f aca="true">RAND()</f>
        <v>0.0607925762102601</v>
      </c>
      <c r="B476" s="0" t="n">
        <f aca="false">IF(A476&lt;$N$2,$F$2,IF(A476&lt;$N$3,$F$3,IF(A476&lt;$N$4,$F$4,$F$5)))</f>
        <v>1</v>
      </c>
      <c r="C476" s="6" t="n">
        <f aca="false">C475*INDEX($G$2:$G$5,$B476)+D475*INDEX($H$2:$H$5,$B476)+INDEX($K$2:$K$5,$B476)</f>
        <v>0.650119566123098</v>
      </c>
      <c r="D476" s="6" t="n">
        <f aca="false">C475*INDEX($I$2:$I$5,$B476)+D475*INDEX($J$2:$J$5,$B476)+INDEX($L$2:$L$5,$B476)</f>
        <v>0.331945669738952</v>
      </c>
      <c r="E476" s="6"/>
    </row>
    <row r="477" customFormat="false" ht="12.75" hidden="false" customHeight="false" outlineLevel="0" collapsed="false">
      <c r="A477" s="5" t="n">
        <f aca="true">RAND()</f>
        <v>0.763743320147017</v>
      </c>
      <c r="B477" s="0" t="n">
        <f aca="false">IF(A477&lt;$N$2,$F$2,IF(A477&lt;$N$3,$F$3,IF(A477&lt;$N$4,$F$4,$F$5)))</f>
        <v>2</v>
      </c>
      <c r="C477" s="6" t="n">
        <f aca="false">C476*INDEX($G$2:$G$5,$B477)+D476*INDEX($H$2:$H$5,$B477)+INDEX($K$2:$K$5,$B477)</f>
        <v>0.453053833165247</v>
      </c>
      <c r="D477" s="6" t="n">
        <f aca="false">C476*INDEX($I$2:$I$5,$B477)+D476*INDEX($J$2:$J$5,$B477)+INDEX($L$2:$L$5,$B477)</f>
        <v>0.261320318882394</v>
      </c>
      <c r="E477" s="6"/>
    </row>
    <row r="478" customFormat="false" ht="12.75" hidden="false" customHeight="false" outlineLevel="0" collapsed="false">
      <c r="A478" s="5" t="n">
        <f aca="true">RAND()</f>
        <v>0.738132884644258</v>
      </c>
      <c r="B478" s="0" t="n">
        <f aca="false">IF(A478&lt;$N$2,$F$2,IF(A478&lt;$N$3,$F$3,IF(A478&lt;$N$4,$F$4,$F$5)))</f>
        <v>2</v>
      </c>
      <c r="C478" s="6" t="n">
        <f aca="false">C477*INDEX($G$2:$G$5,$B478)+D477*INDEX($H$2:$H$5,$B478)+INDEX($K$2:$K$5,$B478)</f>
        <v>0.430193213066133</v>
      </c>
      <c r="D478" s="6" t="n">
        <f aca="false">C477*INDEX($I$2:$I$5,$B478)+D477*INDEX($J$2:$J$5,$B478)+INDEX($L$2:$L$5,$B478)</f>
        <v>0.202870269115177</v>
      </c>
      <c r="E478" s="6"/>
    </row>
    <row r="479" customFormat="false" ht="12.75" hidden="false" customHeight="false" outlineLevel="0" collapsed="false">
      <c r="A479" s="5" t="n">
        <f aca="true">RAND()</f>
        <v>0.811309814355393</v>
      </c>
      <c r="B479" s="0" t="n">
        <f aca="false">IF(A479&lt;$N$2,$F$2,IF(A479&lt;$N$3,$F$3,IF(A479&lt;$N$4,$F$4,$F$5)))</f>
        <v>2</v>
      </c>
      <c r="C479" s="6" t="n">
        <f aca="false">C478*INDEX($G$2:$G$5,$B479)+D478*INDEX($H$2:$H$5,$B479)+INDEX($K$2:$K$5,$B479)</f>
        <v>0.438899382153998</v>
      </c>
      <c r="D479" s="6" t="n">
        <f aca="false">C478*INDEX($I$2:$I$5,$B479)+D478*INDEX($J$2:$J$5,$B479)+INDEX($L$2:$L$5,$B479)</f>
        <v>0.186189109168636</v>
      </c>
      <c r="E479" s="6"/>
    </row>
    <row r="480" customFormat="false" ht="12.75" hidden="false" customHeight="false" outlineLevel="0" collapsed="false">
      <c r="A480" s="5" t="n">
        <f aca="true">RAND()</f>
        <v>0.357427243181777</v>
      </c>
      <c r="B480" s="0" t="n">
        <f aca="false">IF(A480&lt;$N$2,$F$2,IF(A480&lt;$N$3,$F$3,IF(A480&lt;$N$4,$F$4,$F$5)))</f>
        <v>1</v>
      </c>
      <c r="C480" s="6" t="n">
        <f aca="false">C479*INDEX($G$2:$G$5,$B480)+D479*INDEX($H$2:$H$5,$B480)+INDEX($K$2:$K$5,$B480)</f>
        <v>0.454514572487984</v>
      </c>
      <c r="D480" s="6" t="n">
        <f aca="false">C479*INDEX($I$2:$I$5,$B480)+D479*INDEX($J$2:$J$5,$B480)+INDEX($L$2:$L$5,$B480)</f>
        <v>0.324835276544474</v>
      </c>
      <c r="E480" s="6"/>
    </row>
    <row r="481" customFormat="false" ht="12.75" hidden="false" customHeight="false" outlineLevel="0" collapsed="false">
      <c r="A481" s="5" t="n">
        <f aca="true">RAND()</f>
        <v>0.434396197012562</v>
      </c>
      <c r="B481" s="0" t="n">
        <f aca="false">IF(A481&lt;$N$2,$F$2,IF(A481&lt;$N$3,$F$3,IF(A481&lt;$N$4,$F$4,$F$5)))</f>
        <v>1</v>
      </c>
      <c r="C481" s="6" t="n">
        <f aca="false">C480*INDEX($G$2:$G$5,$B481)+D480*INDEX($H$2:$H$5,$B481)+INDEX($K$2:$K$5,$B481)</f>
        <v>0.472901777274444</v>
      </c>
      <c r="D481" s="6" t="n">
        <f aca="false">C480*INDEX($I$2:$I$5,$B481)+D480*INDEX($J$2:$J$5,$B481)+INDEX($L$2:$L$5,$B481)</f>
        <v>0.441968110604203</v>
      </c>
      <c r="E481" s="6"/>
    </row>
    <row r="482" customFormat="false" ht="12.75" hidden="false" customHeight="false" outlineLevel="0" collapsed="false">
      <c r="A482" s="5" t="n">
        <f aca="true">RAND()</f>
        <v>0.430931763082509</v>
      </c>
      <c r="B482" s="0" t="n">
        <f aca="false">IF(A482&lt;$N$2,$F$2,IF(A482&lt;$N$3,$F$3,IF(A482&lt;$N$4,$F$4,$F$5)))</f>
        <v>1</v>
      </c>
      <c r="C482" s="6" t="n">
        <f aca="false">C481*INDEX($G$2:$G$5,$B482)+D481*INDEX($H$2:$H$5,$B482)+INDEX($K$2:$K$5,$B482)</f>
        <v>0.492846428998358</v>
      </c>
      <c r="D482" s="6" t="n">
        <f aca="false">C481*INDEX($I$2:$I$5,$B482)+D481*INDEX($J$2:$J$5,$B482)+INDEX($L$2:$L$5,$B482)</f>
        <v>0.540733560143814</v>
      </c>
      <c r="E482" s="6"/>
    </row>
    <row r="483" customFormat="false" ht="12.75" hidden="false" customHeight="false" outlineLevel="0" collapsed="false">
      <c r="A483" s="5" t="n">
        <f aca="true">RAND()</f>
        <v>0.409675837899869</v>
      </c>
      <c r="B483" s="0" t="n">
        <f aca="false">IF(A483&lt;$N$2,$F$2,IF(A483&lt;$N$3,$F$3,IF(A483&lt;$N$4,$F$4,$F$5)))</f>
        <v>1</v>
      </c>
      <c r="C483" s="6" t="n">
        <f aca="false">C482*INDEX($G$2:$G$5,$B483)+D482*INDEX($H$2:$H$5,$B483)+INDEX($K$2:$K$5,$B483)</f>
        <v>0.513433759944927</v>
      </c>
      <c r="D483" s="6" t="n">
        <f aca="false">C482*INDEX($I$2:$I$5,$B483)+D482*INDEX($J$2:$J$5,$B483)+INDEX($L$2:$L$5,$B483)</f>
        <v>0.623847474689159</v>
      </c>
      <c r="E483" s="6"/>
    </row>
    <row r="484" customFormat="false" ht="12.75" hidden="false" customHeight="false" outlineLevel="0" collapsed="false">
      <c r="A484" s="5" t="n">
        <f aca="true">RAND()</f>
        <v>0.647478856928426</v>
      </c>
      <c r="B484" s="0" t="n">
        <f aca="false">IF(A484&lt;$N$2,$F$2,IF(A484&lt;$N$3,$F$3,IF(A484&lt;$N$4,$F$4,$F$5)))</f>
        <v>1</v>
      </c>
      <c r="C484" s="6" t="n">
        <f aca="false">C483*INDEX($G$2:$G$5,$B484)+D483*INDEX($H$2:$H$5,$B484)+INDEX($K$2:$K$5,$B484)</f>
        <v>0.533987618756742</v>
      </c>
      <c r="D484" s="6" t="n">
        <f aca="false">C483*INDEX($I$2:$I$5,$B484)+D483*INDEX($J$2:$J$5,$B484)+INDEX($L$2:$L$5,$B484)</f>
        <v>0.693649456893134</v>
      </c>
      <c r="E484" s="6"/>
    </row>
    <row r="485" customFormat="false" ht="12.75" hidden="false" customHeight="false" outlineLevel="0" collapsed="false">
      <c r="A485" s="5" t="n">
        <f aca="true">RAND()</f>
        <v>0.03521404268327</v>
      </c>
      <c r="B485" s="0" t="n">
        <f aca="false">IF(A485&lt;$N$2,$F$2,IF(A485&lt;$N$3,$F$3,IF(A485&lt;$N$4,$F$4,$F$5)))</f>
        <v>1</v>
      </c>
      <c r="C485" s="6" t="n">
        <f aca="false">C484*INDEX($G$2:$G$5,$B485)+D484*INDEX($H$2:$H$5,$B485)+INDEX($K$2:$K$5,$B485)</f>
        <v>0.55402051822952</v>
      </c>
      <c r="D485" s="6" t="n">
        <f aca="false">C484*INDEX($I$2:$I$5,$B485)+D484*INDEX($J$2:$J$5,$B485)+INDEX($L$2:$L$5,$B485)</f>
        <v>0.752150847008271</v>
      </c>
      <c r="E485" s="6"/>
    </row>
    <row r="486" customFormat="false" ht="12.75" hidden="false" customHeight="false" outlineLevel="0" collapsed="false">
      <c r="A486" s="5" t="n">
        <f aca="true">RAND()</f>
        <v>0.104343482633364</v>
      </c>
      <c r="B486" s="0" t="n">
        <f aca="false">IF(A486&lt;$N$2,$F$2,IF(A486&lt;$N$3,$F$3,IF(A486&lt;$N$4,$F$4,$F$5)))</f>
        <v>1</v>
      </c>
      <c r="C486" s="6" t="n">
        <f aca="false">C485*INDEX($G$2:$G$5,$B486)+D485*INDEX($H$2:$H$5,$B486)+INDEX($K$2:$K$5,$B486)</f>
        <v>0.573193001316168</v>
      </c>
      <c r="D486" s="6" t="n">
        <f aca="false">C485*INDEX($I$2:$I$5,$B486)+D485*INDEX($J$2:$J$5,$B486)+INDEX($L$2:$L$5,$B486)</f>
        <v>0.80107730993553</v>
      </c>
      <c r="E486" s="6"/>
    </row>
    <row r="487" customFormat="false" ht="12.75" hidden="false" customHeight="false" outlineLevel="0" collapsed="false">
      <c r="A487" s="5" t="n">
        <f aca="true">RAND()</f>
        <v>0.898325484038322</v>
      </c>
      <c r="B487" s="0" t="n">
        <f aca="false">IF(A487&lt;$N$2,$F$2,IF(A487&lt;$N$3,$F$3,IF(A487&lt;$N$4,$F$4,$F$5)))</f>
        <v>3</v>
      </c>
      <c r="C487" s="6" t="n">
        <f aca="false">C486*INDEX($G$2:$G$5,$B487)+D486*INDEX($H$2:$H$5,$B487)+INDEX($K$2:$K$5,$B487)</f>
        <v>0.71572592851433</v>
      </c>
      <c r="D487" s="6" t="n">
        <f aca="false">C486*INDEX($I$2:$I$5,$B487)+D486*INDEX($J$2:$J$5,$B487)+INDEX($L$2:$L$5,$B487)</f>
        <v>0.254885502796924</v>
      </c>
      <c r="E487" s="6"/>
    </row>
    <row r="488" customFormat="false" ht="12.75" hidden="false" customHeight="false" outlineLevel="0" collapsed="false">
      <c r="A488" s="5" t="n">
        <f aca="true">RAND()</f>
        <v>0.0308431828147465</v>
      </c>
      <c r="B488" s="0" t="n">
        <f aca="false">IF(A488&lt;$N$2,$F$2,IF(A488&lt;$N$3,$F$3,IF(A488&lt;$N$4,$F$4,$F$5)))</f>
        <v>1</v>
      </c>
      <c r="C488" s="6" t="n">
        <f aca="false">C487*INDEX($G$2:$G$5,$B488)+D487*INDEX($H$2:$H$5,$B488)+INDEX($K$2:$K$5,$B488)</f>
        <v>0.692082076912152</v>
      </c>
      <c r="D488" s="6" t="n">
        <f aca="false">C487*INDEX($I$2:$I$5,$B488)+D487*INDEX($J$2:$J$5,$B488)+INDEX($L$2:$L$5,$B488)</f>
        <v>0.372915932519559</v>
      </c>
      <c r="E488" s="6"/>
    </row>
    <row r="489" customFormat="false" ht="12.75" hidden="false" customHeight="false" outlineLevel="0" collapsed="false">
      <c r="A489" s="5" t="n">
        <f aca="true">RAND()</f>
        <v>0.3486936419939</v>
      </c>
      <c r="B489" s="0" t="n">
        <f aca="false">IF(A489&lt;$N$2,$F$2,IF(A489&lt;$N$3,$F$3,IF(A489&lt;$N$4,$F$4,$F$5)))</f>
        <v>1</v>
      </c>
      <c r="C489" s="6" t="n">
        <f aca="false">C488*INDEX($G$2:$G$5,$B489)+D488*INDEX($H$2:$H$5,$B489)+INDEX($K$2:$K$5,$B489)</f>
        <v>0.676375572801641</v>
      </c>
      <c r="D489" s="6" t="n">
        <f aca="false">C488*INDEX($I$2:$I$5,$B489)+D488*INDEX($J$2:$J$5,$B489)+INDEX($L$2:$L$5,$B489)</f>
        <v>0.473998589863356</v>
      </c>
      <c r="E489" s="6"/>
    </row>
    <row r="490" customFormat="false" ht="12.75" hidden="false" customHeight="false" outlineLevel="0" collapsed="false">
      <c r="A490" s="5" t="n">
        <f aca="true">RAND()</f>
        <v>0.906316904472043</v>
      </c>
      <c r="B490" s="0" t="n">
        <f aca="false">IF(A490&lt;$N$2,$F$2,IF(A490&lt;$N$3,$F$3,IF(A490&lt;$N$4,$F$4,$F$5)))</f>
        <v>3</v>
      </c>
      <c r="C490" s="6" t="n">
        <f aca="false">C489*INDEX($G$2:$G$5,$B490)+D489*INDEX($H$2:$H$5,$B490)+INDEX($K$2:$K$5,$B490)</f>
        <v>0.607685265011083</v>
      </c>
      <c r="D490" s="6" t="n">
        <f aca="false">C489*INDEX($I$2:$I$5,$B490)+D489*INDEX($J$2:$J$5,$B490)+INDEX($L$2:$L$5,$B490)</f>
        <v>0.204195314726042</v>
      </c>
      <c r="E490" s="6"/>
    </row>
    <row r="491" customFormat="false" ht="12.75" hidden="false" customHeight="false" outlineLevel="0" collapsed="false">
      <c r="A491" s="5" t="n">
        <f aca="true">RAND()</f>
        <v>0.70300195843415</v>
      </c>
      <c r="B491" s="0" t="n">
        <f aca="false">IF(A491&lt;$N$2,$F$2,IF(A491&lt;$N$3,$F$3,IF(A491&lt;$N$4,$F$4,$F$5)))</f>
        <v>1</v>
      </c>
      <c r="C491" s="6" t="n">
        <f aca="false">C490*INDEX($G$2:$G$5,$B491)+D490*INDEX($H$2:$H$5,$B491)+INDEX($K$2:$K$5,$B491)</f>
        <v>0.598480016639273</v>
      </c>
      <c r="D491" s="6" t="n">
        <f aca="false">C490*INDEX($I$2:$I$5,$B491)+D490*INDEX($J$2:$J$5,$B491)+INDEX($L$2:$L$5,$B491)</f>
        <v>0.333877467396999</v>
      </c>
      <c r="E491" s="6"/>
    </row>
    <row r="492" customFormat="false" ht="12.75" hidden="false" customHeight="false" outlineLevel="0" collapsed="false">
      <c r="A492" s="5" t="n">
        <f aca="true">RAND()</f>
        <v>0.239798081639706</v>
      </c>
      <c r="B492" s="0" t="n">
        <f aca="false">IF(A492&lt;$N$2,$F$2,IF(A492&lt;$N$3,$F$3,IF(A492&lt;$N$4,$F$4,$F$5)))</f>
        <v>1</v>
      </c>
      <c r="C492" s="6" t="n">
        <f aca="false">C491*INDEX($G$2:$G$5,$B492)+D491*INDEX($H$2:$H$5,$B492)+INDEX($K$2:$K$5,$B492)</f>
        <v>0.595463000420432</v>
      </c>
      <c r="D492" s="6" t="n">
        <f aca="false">C491*INDEX($I$2:$I$5,$B492)+D491*INDEX($J$2:$J$5,$B492)+INDEX($L$2:$L$5,$B492)</f>
        <v>0.444318209204399</v>
      </c>
      <c r="E492" s="6"/>
    </row>
    <row r="493" customFormat="false" ht="12.75" hidden="false" customHeight="false" outlineLevel="0" collapsed="false">
      <c r="A493" s="5" t="n">
        <f aca="true">RAND()</f>
        <v>0.311924939076619</v>
      </c>
      <c r="B493" s="0" t="n">
        <f aca="false">IF(A493&lt;$N$2,$F$2,IF(A493&lt;$N$3,$F$3,IF(A493&lt;$N$4,$F$4,$F$5)))</f>
        <v>1</v>
      </c>
      <c r="C493" s="6" t="n">
        <f aca="false">C492*INDEX($G$2:$G$5,$B493)+D492*INDEX($H$2:$H$5,$B493)+INDEX($K$2:$K$5,$B493)</f>
        <v>0.59698786109751</v>
      </c>
      <c r="D493" s="6" t="n">
        <f aca="false">C492*INDEX($I$2:$I$5,$B493)+D492*INDEX($J$2:$J$5,$B493)+INDEX($L$2:$L$5,$B493)</f>
        <v>0.538194028598979</v>
      </c>
      <c r="E493" s="6"/>
    </row>
    <row r="494" customFormat="false" ht="12.75" hidden="false" customHeight="false" outlineLevel="0" collapsed="false">
      <c r="A494" s="5" t="n">
        <f aca="true">RAND()</f>
        <v>0.457545022945944</v>
      </c>
      <c r="B494" s="0" t="n">
        <f aca="false">IF(A494&lt;$N$2,$F$2,IF(A494&lt;$N$3,$F$3,IF(A494&lt;$N$4,$F$4,$F$5)))</f>
        <v>1</v>
      </c>
      <c r="C494" s="6" t="n">
        <f aca="false">C493*INDEX($G$2:$G$5,$B494)+D493*INDEX($H$2:$H$5,$B494)+INDEX($K$2:$K$5,$B494)</f>
        <v>0.601755873129948</v>
      </c>
      <c r="D494" s="6" t="n">
        <f aca="false">C493*INDEX($I$2:$I$5,$B494)+D493*INDEX($J$2:$J$5,$B494)+INDEX($L$2:$L$5,$B494)</f>
        <v>0.617838179419926</v>
      </c>
      <c r="E494" s="6"/>
    </row>
    <row r="495" customFormat="false" ht="12.75" hidden="false" customHeight="false" outlineLevel="0" collapsed="false">
      <c r="A495" s="5" t="n">
        <f aca="true">RAND()</f>
        <v>0.182006574022661</v>
      </c>
      <c r="B495" s="0" t="n">
        <f aca="false">IF(A495&lt;$N$2,$F$2,IF(A495&lt;$N$3,$F$3,IF(A495&lt;$N$4,$F$4,$F$5)))</f>
        <v>1</v>
      </c>
      <c r="C495" s="6" t="n">
        <f aca="false">C494*INDEX($G$2:$G$5,$B495)+D494*INDEX($H$2:$H$5,$B495)+INDEX($K$2:$K$5,$B495)</f>
        <v>0.608750748925863</v>
      </c>
      <c r="D495" s="6" t="n">
        <f aca="false">C494*INDEX($I$2:$I$5,$B495)+D494*INDEX($J$2:$J$5,$B495)+INDEX($L$2:$L$5,$B495)</f>
        <v>0.685279647021709</v>
      </c>
      <c r="E495" s="6"/>
    </row>
    <row r="496" customFormat="false" ht="12.75" hidden="false" customHeight="false" outlineLevel="0" collapsed="false">
      <c r="A496" s="5" t="n">
        <f aca="true">RAND()</f>
        <v>0.514616948470863</v>
      </c>
      <c r="B496" s="0" t="n">
        <f aca="false">IF(A496&lt;$N$2,$F$2,IF(A496&lt;$N$3,$F$3,IF(A496&lt;$N$4,$F$4,$F$5)))</f>
        <v>1</v>
      </c>
      <c r="C496" s="6" t="n">
        <f aca="false">C495*INDEX($G$2:$G$5,$B496)+D495*INDEX($H$2:$H$5,$B496)+INDEX($K$2:$K$5,$B496)</f>
        <v>0.617184732777861</v>
      </c>
      <c r="D496" s="6" t="n">
        <f aca="false">C495*INDEX($I$2:$I$5,$B496)+D495*INDEX($J$2:$J$5,$B496)+INDEX($L$2:$L$5,$B496)</f>
        <v>0.742278642611174</v>
      </c>
      <c r="E496" s="6"/>
    </row>
    <row r="497" customFormat="false" ht="12.75" hidden="false" customHeight="false" outlineLevel="0" collapsed="false">
      <c r="A497" s="5" t="n">
        <f aca="true">RAND()</f>
        <v>0.300420469174731</v>
      </c>
      <c r="B497" s="0" t="n">
        <f aca="false">IF(A497&lt;$N$2,$F$2,IF(A497&lt;$N$3,$F$3,IF(A497&lt;$N$4,$F$4,$F$5)))</f>
        <v>1</v>
      </c>
      <c r="C497" s="6" t="n">
        <f aca="false">C496*INDEX($G$2:$G$5,$B497)+D496*INDEX($H$2:$H$5,$B497)+INDEX($K$2:$K$5,$B497)</f>
        <v>0.626454147905017</v>
      </c>
      <c r="D497" s="6" t="n">
        <f aca="false">C496*INDEX($I$2:$I$5,$B497)+D496*INDEX($J$2:$J$5,$B497)+INDEX($L$2:$L$5,$B497)</f>
        <v>0.790358732464106</v>
      </c>
      <c r="E497" s="6"/>
    </row>
    <row r="498" customFormat="false" ht="12.75" hidden="false" customHeight="false" outlineLevel="0" collapsed="false">
      <c r="A498" s="5" t="n">
        <f aca="true">RAND()</f>
        <v>0.894615165731713</v>
      </c>
      <c r="B498" s="0" t="n">
        <f aca="false">IF(A498&lt;$N$2,$F$2,IF(A498&lt;$N$3,$F$3,IF(A498&lt;$N$4,$F$4,$F$5)))</f>
        <v>3</v>
      </c>
      <c r="C498" s="6" t="n">
        <f aca="false">C497*INDEX($G$2:$G$5,$B498)+D497*INDEX($H$2:$H$5,$B498)+INDEX($K$2:$K$5,$B498)</f>
        <v>0.704703399101589</v>
      </c>
      <c r="D498" s="6" t="n">
        <f aca="false">C497*INDEX($I$2:$I$5,$B498)+D497*INDEX($J$2:$J$5,$B498)+INDEX($L$2:$L$5,$B498)</f>
        <v>0.266193098049297</v>
      </c>
      <c r="E498" s="6"/>
    </row>
    <row r="499" customFormat="false" ht="12.75" hidden="false" customHeight="false" outlineLevel="0" collapsed="false">
      <c r="A499" s="5" t="n">
        <f aca="true">RAND()</f>
        <v>0.569593637516837</v>
      </c>
      <c r="B499" s="0" t="n">
        <f aca="false">IF(A499&lt;$N$2,$F$2,IF(A499&lt;$N$3,$F$3,IF(A499&lt;$N$4,$F$4,$F$5)))</f>
        <v>1</v>
      </c>
      <c r="C499" s="6" t="n">
        <f aca="false">C498*INDEX($G$2:$G$5,$B499)+D498*INDEX($H$2:$H$5,$B499)+INDEX($K$2:$K$5,$B499)</f>
        <v>0.683142330465073</v>
      </c>
      <c r="D499" s="6" t="n">
        <f aca="false">C498*INDEX($I$2:$I$5,$B499)+D498*INDEX($J$2:$J$5,$B499)+INDEX($L$2:$L$5,$B499)</f>
        <v>0.382923914477095</v>
      </c>
      <c r="E499" s="6"/>
    </row>
    <row r="500" customFormat="false" ht="12.75" hidden="false" customHeight="false" outlineLevel="0" collapsed="false">
      <c r="A500" s="5" t="n">
        <f aca="true">RAND()</f>
        <v>0.261542493211448</v>
      </c>
      <c r="B500" s="0" t="n">
        <f aca="false">IF(A500&lt;$N$2,$F$2,IF(A500&lt;$N$3,$F$3,IF(A500&lt;$N$4,$F$4,$F$5)))</f>
        <v>1</v>
      </c>
      <c r="C500" s="6" t="n">
        <f aca="false">C499*INDEX($G$2:$G$5,$B500)+D499*INDEX($H$2:$H$5,$B500)+INDEX($K$2:$K$5,$B500)</f>
        <v>0.6691560234005</v>
      </c>
      <c r="D500" s="6" t="n">
        <f aca="false">C499*INDEX($I$2:$I$5,$B500)+D499*INDEX($J$2:$J$5,$B500)+INDEX($L$2:$L$5,$B500)</f>
        <v>0.482826137163846</v>
      </c>
      <c r="E500" s="6"/>
    </row>
    <row r="501" customFormat="false" ht="12.75" hidden="false" customHeight="false" outlineLevel="0" collapsed="false">
      <c r="A501" s="5" t="n">
        <f aca="true">RAND()</f>
        <v>0.409953669288006</v>
      </c>
      <c r="B501" s="0" t="n">
        <f aca="false">IF(A501&lt;$N$2,$F$2,IF(A501&lt;$N$3,$F$3,IF(A501&lt;$N$4,$F$4,$F$5)))</f>
        <v>1</v>
      </c>
      <c r="C501" s="6" t="n">
        <f aca="false">C500*INDEX($G$2:$G$5,$B501)+D500*INDEX($H$2:$H$5,$B501)+INDEX($K$2:$K$5,$B501)</f>
        <v>0.660978030942087</v>
      </c>
      <c r="D501" s="6" t="n">
        <f aca="false">C500*INDEX($I$2:$I$5,$B501)+D500*INDEX($J$2:$J$5,$B501)+INDEX($L$2:$L$5,$B501)</f>
        <v>0.568160617586287</v>
      </c>
      <c r="E501" s="6"/>
    </row>
    <row r="502" customFormat="false" ht="12.75" hidden="false" customHeight="false" outlineLevel="0" collapsed="false">
      <c r="A502" s="5" t="n">
        <f aca="true">RAND()</f>
        <v>0.750370273168754</v>
      </c>
      <c r="B502" s="0" t="n">
        <f aca="false">IF(A502&lt;$N$2,$F$2,IF(A502&lt;$N$3,$F$3,IF(A502&lt;$N$4,$F$4,$F$5)))</f>
        <v>2</v>
      </c>
      <c r="C502" s="6" t="n">
        <f aca="false">C501*INDEX($G$2:$G$5,$B502)+D501*INDEX($H$2:$H$5,$B502)+INDEX($K$2:$K$5,$B502)</f>
        <v>0.40180837252109</v>
      </c>
      <c r="D502" s="6" t="n">
        <f aca="false">C501*INDEX($I$2:$I$5,$B502)+D501*INDEX($J$2:$J$5,$B502)+INDEX($L$2:$L$5,$B502)</f>
        <v>0.31030867665741</v>
      </c>
      <c r="E502" s="6"/>
    </row>
    <row r="503" customFormat="false" ht="12.75" hidden="false" customHeight="false" outlineLevel="0" collapsed="false">
      <c r="A503" s="5" t="n">
        <f aca="true">RAND()</f>
        <v>0.568547978383491</v>
      </c>
      <c r="B503" s="0" t="n">
        <f aca="false">IF(A503&lt;$N$2,$F$2,IF(A503&lt;$N$3,$F$3,IF(A503&lt;$N$4,$F$4,$F$5)))</f>
        <v>1</v>
      </c>
      <c r="C503" s="6" t="n">
        <f aca="false">C502*INDEX($G$2:$G$5,$B503)+D502*INDEX($H$2:$H$5,$B503)+INDEX($K$2:$K$5,$B503)</f>
        <v>0.42761672930673</v>
      </c>
      <c r="D503" s="6" t="n">
        <f aca="false">C502*INDEX($I$2:$I$5,$B503)+D502*INDEX($J$2:$J$5,$B503)+INDEX($L$2:$L$5,$B503)</f>
        <v>0.431585156698861</v>
      </c>
      <c r="E503" s="6"/>
    </row>
    <row r="504" customFormat="false" ht="12.75" hidden="false" customHeight="false" outlineLevel="0" collapsed="false">
      <c r="A504" s="5" t="n">
        <f aca="true">RAND()</f>
        <v>0.314328463659452</v>
      </c>
      <c r="B504" s="0" t="n">
        <f aca="false">IF(A504&lt;$N$2,$F$2,IF(A504&lt;$N$3,$F$3,IF(A504&lt;$N$4,$F$4,$F$5)))</f>
        <v>1</v>
      </c>
      <c r="C504" s="6" t="n">
        <f aca="false">C503*INDEX($G$2:$G$5,$B504)+D503*INDEX($H$2:$H$5,$B504)+INDEX($K$2:$K$5,$B504)</f>
        <v>0.454015253979272</v>
      </c>
      <c r="D504" s="6" t="n">
        <f aca="false">C503*INDEX($I$2:$I$5,$B504)+D503*INDEX($J$2:$J$5,$B504)+INDEX($L$2:$L$5,$B504)</f>
        <v>0.533593979052984</v>
      </c>
      <c r="E504" s="6"/>
    </row>
    <row r="505" customFormat="false" ht="12.75" hidden="false" customHeight="false" outlineLevel="0" collapsed="false">
      <c r="A505" s="5" t="n">
        <f aca="true">RAND()</f>
        <v>0.933071469921768</v>
      </c>
      <c r="B505" s="0" t="n">
        <f aca="false">IF(A505&lt;$N$2,$F$2,IF(A505&lt;$N$3,$F$3,IF(A505&lt;$N$4,$F$4,$F$5)))</f>
        <v>3</v>
      </c>
      <c r="C505" s="6" t="n">
        <f aca="false">C504*INDEX($G$2:$G$5,$B505)+D504*INDEX($H$2:$H$5,$B505)+INDEX($K$2:$K$5,$B505)</f>
        <v>0.657904807975104</v>
      </c>
      <c r="D505" s="6" t="n">
        <f aca="false">C504*INDEX($I$2:$I$5,$B505)+D504*INDEX($J$2:$J$5,$B505)+INDEX($L$2:$L$5,$B505)</f>
        <v>0.160505739070168</v>
      </c>
      <c r="E505" s="6"/>
    </row>
    <row r="506" customFormat="false" ht="12.75" hidden="false" customHeight="false" outlineLevel="0" collapsed="false">
      <c r="A506" s="5" t="n">
        <f aca="true">RAND()</f>
        <v>0.0159013044584203</v>
      </c>
      <c r="B506" s="0" t="n">
        <f aca="false">IF(A506&lt;$N$2,$F$2,IF(A506&lt;$N$3,$F$3,IF(A506&lt;$N$4,$F$4,$F$5)))</f>
        <v>1</v>
      </c>
      <c r="C506" s="6" t="n">
        <f aca="false">C505*INDEX($G$2:$G$5,$B506)+D505*INDEX($H$2:$H$5,$B506)+INDEX($K$2:$K$5,$B506)</f>
        <v>0.639499894316459</v>
      </c>
      <c r="D506" s="6" t="n">
        <f aca="false">C505*INDEX($I$2:$I$5,$B506)+D505*INDEX($J$2:$J$5,$B506)+INDEX($L$2:$L$5,$B506)</f>
        <v>0.294926894575494</v>
      </c>
      <c r="E506" s="6"/>
    </row>
    <row r="507" customFormat="false" ht="12.75" hidden="false" customHeight="false" outlineLevel="0" collapsed="false">
      <c r="A507" s="5" t="n">
        <f aca="true">RAND()</f>
        <v>0.878370964684828</v>
      </c>
      <c r="B507" s="0" t="n">
        <f aca="false">IF(A507&lt;$N$2,$F$2,IF(A507&lt;$N$3,$F$3,IF(A507&lt;$N$4,$F$4,$F$5)))</f>
        <v>3</v>
      </c>
      <c r="C507" s="6" t="n">
        <f aca="false">C506*INDEX($G$2:$G$5,$B507)+D506*INDEX($H$2:$H$5,$B507)+INDEX($K$2:$K$5,$B507)</f>
        <v>0.562539327017396</v>
      </c>
      <c r="D507" s="6" t="n">
        <f aca="false">C506*INDEX($I$2:$I$5,$B507)+D506*INDEX($J$2:$J$5,$B507)+INDEX($L$2:$L$5,$B507)</f>
        <v>0.152167646536671</v>
      </c>
      <c r="E507" s="6"/>
    </row>
    <row r="508" customFormat="false" ht="12.75" hidden="false" customHeight="false" outlineLevel="0" collapsed="false">
      <c r="A508" s="5" t="n">
        <f aca="true">RAND()</f>
        <v>0.705721582752657</v>
      </c>
      <c r="B508" s="0" t="n">
        <f aca="false">IF(A508&lt;$N$2,$F$2,IF(A508&lt;$N$3,$F$3,IF(A508&lt;$N$4,$F$4,$F$5)))</f>
        <v>1</v>
      </c>
      <c r="C508" s="6" t="n">
        <f aca="false">C507*INDEX($G$2:$G$5,$B508)+D507*INDEX($H$2:$H$5,$B508)+INDEX($K$2:$K$5,$B508)</f>
        <v>0.558226091559626</v>
      </c>
      <c r="D508" s="6" t="n">
        <f aca="false">C507*INDEX($I$2:$I$5,$B508)+D507*INDEX($J$2:$J$5,$B508)+INDEX($L$2:$L$5,$B508)</f>
        <v>0.29137637680999</v>
      </c>
      <c r="E508" s="6"/>
    </row>
    <row r="509" customFormat="false" ht="12.75" hidden="false" customHeight="false" outlineLevel="0" collapsed="false">
      <c r="A509" s="5" t="n">
        <f aca="true">RAND()</f>
        <v>0.781567667523751</v>
      </c>
      <c r="B509" s="0" t="n">
        <f aca="false">IF(A509&lt;$N$2,$F$2,IF(A509&lt;$N$3,$F$3,IF(A509&lt;$N$4,$F$4,$F$5)))</f>
        <v>2</v>
      </c>
      <c r="C509" s="6" t="n">
        <f aca="false">C508*INDEX($G$2:$G$5,$B509)+D508*INDEX($H$2:$H$5,$B509)+INDEX($K$2:$K$5,$B509)</f>
        <v>0.444119478878189</v>
      </c>
      <c r="D509" s="6" t="n">
        <f aca="false">C508*INDEX($I$2:$I$5,$B509)+D508*INDEX($J$2:$J$5,$B509)+INDEX($L$2:$L$5,$B509)</f>
        <v>0.232560242924044</v>
      </c>
      <c r="E509" s="6"/>
    </row>
    <row r="510" customFormat="false" ht="12.75" hidden="false" customHeight="false" outlineLevel="0" collapsed="false">
      <c r="A510" s="5" t="n">
        <f aca="true">RAND()</f>
        <v>0.201621518349203</v>
      </c>
      <c r="B510" s="0" t="n">
        <f aca="false">IF(A510&lt;$N$2,$F$2,IF(A510&lt;$N$3,$F$3,IF(A510&lt;$N$4,$F$4,$F$5)))</f>
        <v>1</v>
      </c>
      <c r="C510" s="6" t="n">
        <f aca="false">C509*INDEX($G$2:$G$5,$B510)+D509*INDEX($H$2:$H$5,$B510)+INDEX($K$2:$K$5,$B510)</f>
        <v>0.460662166555772</v>
      </c>
      <c r="D510" s="6" t="n">
        <f aca="false">C509*INDEX($I$2:$I$5,$B510)+D509*INDEX($J$2:$J$5,$B510)+INDEX($L$2:$L$5,$B510)</f>
        <v>0.36401122552402</v>
      </c>
      <c r="E510" s="6"/>
    </row>
    <row r="511" customFormat="false" ht="12.75" hidden="false" customHeight="false" outlineLevel="0" collapsed="false">
      <c r="A511" s="5" t="n">
        <f aca="true">RAND()</f>
        <v>0.147262118919137</v>
      </c>
      <c r="B511" s="0" t="n">
        <f aca="false">IF(A511&lt;$N$2,$F$2,IF(A511&lt;$N$3,$F$3,IF(A511&lt;$N$4,$F$4,$F$5)))</f>
        <v>1</v>
      </c>
      <c r="C511" s="6" t="n">
        <f aca="false">C510*INDEX($G$2:$G$5,$B511)+D510*INDEX($H$2:$H$5,$B511)+INDEX($K$2:$K$5,$B511)</f>
        <v>0.479570594750239</v>
      </c>
      <c r="D511" s="6" t="n">
        <f aca="false">C510*INDEX($I$2:$I$5,$B511)+D510*INDEX($J$2:$J$5,$B511)+INDEX($L$2:$L$5,$B511)</f>
        <v>0.475001030307329</v>
      </c>
      <c r="E511" s="6"/>
    </row>
    <row r="512" customFormat="false" ht="12.75" hidden="false" customHeight="false" outlineLevel="0" collapsed="false">
      <c r="A512" s="5" t="n">
        <f aca="true">RAND()</f>
        <v>0.167291746740536</v>
      </c>
      <c r="B512" s="0" t="n">
        <f aca="false">IF(A512&lt;$N$2,$F$2,IF(A512&lt;$N$3,$F$3,IF(A512&lt;$N$4,$F$4,$F$5)))</f>
        <v>1</v>
      </c>
      <c r="C512" s="6" t="n">
        <f aca="false">C511*INDEX($G$2:$G$5,$B512)+D511*INDEX($H$2:$H$5,$B512)+INDEX($K$2:$K$5,$B512)</f>
        <v>0.499730473064324</v>
      </c>
      <c r="D512" s="6" t="n">
        <f aca="false">C511*INDEX($I$2:$I$5,$B512)+D511*INDEX($J$2:$J$5,$B512)+INDEX($L$2:$L$5,$B512)</f>
        <v>0.568531762725164</v>
      </c>
      <c r="E512" s="6"/>
    </row>
    <row r="513" customFormat="false" ht="12.75" hidden="false" customHeight="false" outlineLevel="0" collapsed="false">
      <c r="A513" s="5" t="n">
        <f aca="true">RAND()</f>
        <v>0.149895151572471</v>
      </c>
      <c r="B513" s="0" t="n">
        <f aca="false">IF(A513&lt;$N$2,$F$2,IF(A513&lt;$N$3,$F$3,IF(A513&lt;$N$4,$F$4,$F$5)))</f>
        <v>1</v>
      </c>
      <c r="C513" s="6" t="n">
        <f aca="false">C512*INDEX($G$2:$G$5,$B513)+D512*INDEX($H$2:$H$5,$B513)+INDEX($K$2:$K$5,$B513)</f>
        <v>0.520306846852442</v>
      </c>
      <c r="D513" s="6" t="n">
        <f aca="false">C512*INDEX($I$2:$I$5,$B513)+D512*INDEX($J$2:$J$5,$B513)+INDEX($L$2:$L$5,$B513)</f>
        <v>0.647193439050284</v>
      </c>
      <c r="E513" s="6"/>
    </row>
    <row r="514" customFormat="false" ht="12.75" hidden="false" customHeight="false" outlineLevel="0" collapsed="false">
      <c r="A514" s="5" t="n">
        <f aca="true">RAND()</f>
        <v>0.818123616717103</v>
      </c>
      <c r="B514" s="0" t="n">
        <f aca="false">IF(A514&lt;$N$2,$F$2,IF(A514&lt;$N$3,$F$3,IF(A514&lt;$N$4,$F$4,$F$5)))</f>
        <v>2</v>
      </c>
      <c r="C514" s="6" t="n">
        <f aca="false">C513*INDEX($G$2:$G$5,$B514)+D513*INDEX($H$2:$H$5,$B514)+INDEX($K$2:$K$5,$B514)</f>
        <v>0.356234731604567</v>
      </c>
      <c r="D514" s="6" t="n">
        <f aca="false">C513*INDEX($I$2:$I$5,$B514)+D513*INDEX($J$2:$J$5,$B514)+INDEX($L$2:$L$5,$B514)</f>
        <v>0.294086454881558</v>
      </c>
      <c r="E514" s="6"/>
    </row>
    <row r="515" customFormat="false" ht="12.75" hidden="false" customHeight="false" outlineLevel="0" collapsed="false">
      <c r="A515" s="5" t="n">
        <f aca="true">RAND()</f>
        <v>0.590086503634915</v>
      </c>
      <c r="B515" s="0" t="n">
        <f aca="false">IF(A515&lt;$N$2,$F$2,IF(A515&lt;$N$3,$F$3,IF(A515&lt;$N$4,$F$4,$F$5)))</f>
        <v>1</v>
      </c>
      <c r="C515" s="6" t="n">
        <f aca="false">C514*INDEX($G$2:$G$5,$B515)+D514*INDEX($H$2:$H$5,$B515)+INDEX($K$2:$K$5,$B515)</f>
        <v>0.388324485962895</v>
      </c>
      <c r="D515" s="6" t="n">
        <f aca="false">C514*INDEX($I$2:$I$5,$B515)+D514*INDEX($J$2:$J$5,$B515)+INDEX($L$2:$L$5,$B515)</f>
        <v>0.419498715125074</v>
      </c>
      <c r="E515" s="6"/>
    </row>
    <row r="516" customFormat="false" ht="12.75" hidden="false" customHeight="false" outlineLevel="0" collapsed="false">
      <c r="A516" s="5" t="n">
        <f aca="true">RAND()</f>
        <v>0.330429967557528</v>
      </c>
      <c r="B516" s="0" t="n">
        <f aca="false">IF(A516&lt;$N$2,$F$2,IF(A516&lt;$N$3,$F$3,IF(A516&lt;$N$4,$F$4,$F$5)))</f>
        <v>1</v>
      </c>
      <c r="C516" s="6" t="n">
        <f aca="false">C515*INDEX($G$2:$G$5,$B516)+D515*INDEX($H$2:$H$5,$B516)+INDEX($K$2:$K$5,$B516)</f>
        <v>0.420208941042126</v>
      </c>
      <c r="D516" s="6" t="n">
        <f aca="false">C515*INDEX($I$2:$I$5,$B516)+D515*INDEX($J$2:$J$5,$B516)+INDEX($L$2:$L$5,$B516)</f>
        <v>0.524786403160561</v>
      </c>
      <c r="E516" s="6"/>
    </row>
    <row r="517" customFormat="false" ht="12.75" hidden="false" customHeight="false" outlineLevel="0" collapsed="false">
      <c r="A517" s="5" t="n">
        <f aca="true">RAND()</f>
        <v>0.965066493750239</v>
      </c>
      <c r="B517" s="0" t="n">
        <f aca="false">IF(A517&lt;$N$2,$F$2,IF(A517&lt;$N$3,$F$3,IF(A517&lt;$N$4,$F$4,$F$5)))</f>
        <v>3</v>
      </c>
      <c r="C517" s="6" t="n">
        <f aca="false">C516*INDEX($G$2:$G$5,$B517)+D516*INDEX($H$2:$H$5,$B517)+INDEX($K$2:$K$5,$B517)</f>
        <v>0.66048321093812</v>
      </c>
      <c r="D517" s="6" t="n">
        <f aca="false">C516*INDEX($I$2:$I$5,$B517)+D516*INDEX($J$2:$J$5,$B517)+INDEX($L$2:$L$5,$B517)</f>
        <v>0.149628702220005</v>
      </c>
      <c r="E517" s="6"/>
    </row>
    <row r="518" customFormat="false" ht="12.75" hidden="false" customHeight="false" outlineLevel="0" collapsed="false">
      <c r="A518" s="5" t="n">
        <f aca="true">RAND()</f>
        <v>0.626911111014929</v>
      </c>
      <c r="B518" s="0" t="n">
        <f aca="false">IF(A518&lt;$N$2,$F$2,IF(A518&lt;$N$3,$F$3,IF(A518&lt;$N$4,$F$4,$F$5)))</f>
        <v>1</v>
      </c>
      <c r="C518" s="6" t="n">
        <f aca="false">C517*INDEX($G$2:$G$5,$B518)+D517*INDEX($H$2:$H$5,$B518)+INDEX($K$2:$K$5,$B518)</f>
        <v>0.641286508068604</v>
      </c>
      <c r="D518" s="6" t="n">
        <f aca="false">C517*INDEX($I$2:$I$5,$B518)+D517*INDEX($J$2:$J$5,$B518)+INDEX($L$2:$L$5,$B518)</f>
        <v>0.285596889380074</v>
      </c>
      <c r="E518" s="6"/>
    </row>
    <row r="519" customFormat="false" ht="12.75" hidden="false" customHeight="false" outlineLevel="0" collapsed="false">
      <c r="A519" s="5" t="n">
        <f aca="true">RAND()</f>
        <v>0.71820025732593</v>
      </c>
      <c r="B519" s="0" t="n">
        <f aca="false">IF(A519&lt;$N$2,$F$2,IF(A519&lt;$N$3,$F$3,IF(A519&lt;$N$4,$F$4,$F$5)))</f>
        <v>1</v>
      </c>
      <c r="C519" s="6" t="n">
        <f aca="false">C518*INDEX($G$2:$G$5,$B519)+D518*INDEX($H$2:$H$5,$B519)+INDEX($K$2:$K$5,$B519)</f>
        <v>0.630019330257307</v>
      </c>
      <c r="D519" s="6" t="n">
        <f aca="false">C518*INDEX($I$2:$I$5,$B519)+D518*INDEX($J$2:$J$5,$B519)+INDEX($L$2:$L$5,$B519)</f>
        <v>0.401744158285145</v>
      </c>
      <c r="E519" s="6"/>
    </row>
    <row r="520" customFormat="false" ht="12.75" hidden="false" customHeight="false" outlineLevel="0" collapsed="false">
      <c r="A520" s="5" t="n">
        <f aca="true">RAND()</f>
        <v>0.0605253450616762</v>
      </c>
      <c r="B520" s="0" t="n">
        <f aca="false">IF(A520&lt;$N$2,$F$2,IF(A520&lt;$N$3,$F$3,IF(A520&lt;$N$4,$F$4,$F$5)))</f>
        <v>1</v>
      </c>
      <c r="C520" s="6" t="n">
        <f aca="false">C519*INDEX($G$2:$G$5,$B520)+D519*INDEX($H$2:$H$5,$B520)+INDEX($K$2:$K$5,$B520)</f>
        <v>0.624750945245004</v>
      </c>
      <c r="D520" s="6" t="n">
        <f aca="false">C519*INDEX($I$2:$I$5,$B520)+D519*INDEX($J$2:$J$5,$B520)+INDEX($L$2:$L$5,$B520)</f>
        <v>0.500770075164567</v>
      </c>
      <c r="E520" s="6"/>
    </row>
    <row r="521" customFormat="false" ht="12.75" hidden="false" customHeight="false" outlineLevel="0" collapsed="false">
      <c r="A521" s="5" t="n">
        <f aca="true">RAND()</f>
        <v>0.481499139450659</v>
      </c>
      <c r="B521" s="0" t="n">
        <f aca="false">IF(A521&lt;$N$2,$F$2,IF(A521&lt;$N$3,$F$3,IF(A521&lt;$N$4,$F$4,$F$5)))</f>
        <v>1</v>
      </c>
      <c r="C521" s="6" t="n">
        <f aca="false">C520*INDEX($G$2:$G$5,$B521)+D520*INDEX($H$2:$H$5,$B521)+INDEX($K$2:$K$5,$B521)</f>
        <v>0.623942045294098</v>
      </c>
      <c r="D521" s="6" t="n">
        <f aca="false">C520*INDEX($I$2:$I$5,$B521)+D520*INDEX($J$2:$J$5,$B521)+INDEX($L$2:$L$5,$B521)</f>
        <v>0.585038008840653</v>
      </c>
      <c r="E521" s="6"/>
    </row>
    <row r="522" customFormat="false" ht="12.75" hidden="false" customHeight="false" outlineLevel="0" collapsed="false">
      <c r="A522" s="5" t="n">
        <f aca="true">RAND()</f>
        <v>0.437976871165974</v>
      </c>
      <c r="B522" s="0" t="n">
        <f aca="false">IF(A522&lt;$N$2,$F$2,IF(A522&lt;$N$3,$F$3,IF(A522&lt;$N$4,$F$4,$F$5)))</f>
        <v>1</v>
      </c>
      <c r="C522" s="6" t="n">
        <f aca="false">C521*INDEX($G$2:$G$5,$B522)+D521*INDEX($H$2:$H$5,$B522)+INDEX($K$2:$K$5,$B522)</f>
        <v>0.626373202781793</v>
      </c>
      <c r="D522" s="6" t="n">
        <f aca="false">C521*INDEX($I$2:$I$5,$B522)+D521*INDEX($J$2:$J$5,$B522)+INDEX($L$2:$L$5,$B522)</f>
        <v>0.656611413829833</v>
      </c>
      <c r="E522" s="6"/>
    </row>
    <row r="523" customFormat="false" ht="12.75" hidden="false" customHeight="false" outlineLevel="0" collapsed="false">
      <c r="A523" s="5" t="n">
        <f aca="true">RAND()</f>
        <v>0.525230865010408</v>
      </c>
      <c r="B523" s="0" t="n">
        <f aca="false">IF(A523&lt;$N$2,$F$2,IF(A523&lt;$N$3,$F$3,IF(A523&lt;$N$4,$F$4,$F$5)))</f>
        <v>1</v>
      </c>
      <c r="C523" s="6" t="n">
        <f aca="false">C522*INDEX($G$2:$G$5,$B523)+D522*INDEX($H$2:$H$5,$B523)+INDEX($K$2:$K$5,$B523)</f>
        <v>0.631085471473446</v>
      </c>
      <c r="D523" s="6" t="n">
        <f aca="false">C522*INDEX($I$2:$I$5,$B523)+D522*INDEX($J$2:$J$5,$B523)+INDEX($L$2:$L$5,$B523)</f>
        <v>0.717287281838601</v>
      </c>
      <c r="E523" s="6"/>
    </row>
    <row r="524" customFormat="false" ht="12.75" hidden="false" customHeight="false" outlineLevel="0" collapsed="false">
      <c r="A524" s="5" t="n">
        <f aca="true">RAND()</f>
        <v>0.615338107725284</v>
      </c>
      <c r="B524" s="0" t="n">
        <f aca="false">IF(A524&lt;$N$2,$F$2,IF(A524&lt;$N$3,$F$3,IF(A524&lt;$N$4,$F$4,$F$5)))</f>
        <v>1</v>
      </c>
      <c r="C524" s="6" t="n">
        <f aca="false">C523*INDEX($G$2:$G$5,$B524)+D523*INDEX($H$2:$H$5,$B524)+INDEX($K$2:$K$5,$B524)</f>
        <v>0.637331194708984</v>
      </c>
      <c r="D524" s="6" t="n">
        <f aca="false">C523*INDEX($I$2:$I$5,$B524)+D523*INDEX($J$2:$J$5,$B524)+INDEX($L$2:$L$5,$B524)</f>
        <v>0.768626739836455</v>
      </c>
      <c r="E524" s="6"/>
    </row>
    <row r="525" customFormat="false" ht="12.75" hidden="false" customHeight="false" outlineLevel="0" collapsed="false">
      <c r="A525" s="5" t="n">
        <f aca="true">RAND()</f>
        <v>0.354422674150813</v>
      </c>
      <c r="B525" s="0" t="n">
        <f aca="false">IF(A525&lt;$N$2,$F$2,IF(A525&lt;$N$3,$F$3,IF(A525&lt;$N$4,$F$4,$F$5)))</f>
        <v>1</v>
      </c>
      <c r="C525" s="6" t="n">
        <f aca="false">C524*INDEX($G$2:$G$5,$B525)+D524*INDEX($H$2:$H$5,$B525)+INDEX($K$2:$K$5,$B525)</f>
        <v>0.644533373681876</v>
      </c>
      <c r="D525" s="6" t="n">
        <f aca="false">C524*INDEX($I$2:$I$5,$B525)+D524*INDEX($J$2:$J$5,$B525)+INDEX($L$2:$L$5,$B525)</f>
        <v>0.811982847916918</v>
      </c>
      <c r="E525" s="6"/>
    </row>
    <row r="526" customFormat="false" ht="12.75" hidden="false" customHeight="false" outlineLevel="0" collapsed="false">
      <c r="A526" s="5" t="n">
        <f aca="true">RAND()</f>
        <v>0.914981690836423</v>
      </c>
      <c r="B526" s="0" t="n">
        <f aca="false">IF(A526&lt;$N$2,$F$2,IF(A526&lt;$N$3,$F$3,IF(A526&lt;$N$4,$F$4,$F$5)))</f>
        <v>3</v>
      </c>
      <c r="C526" s="6" t="n">
        <f aca="false">C525*INDEX($G$2:$G$5,$B526)+D525*INDEX($H$2:$H$5,$B526)+INDEX($K$2:$K$5,$B526)</f>
        <v>0.708111139908206</v>
      </c>
      <c r="D526" s="6" t="n">
        <f aca="false">C525*INDEX($I$2:$I$5,$B526)+D525*INDEX($J$2:$J$5,$B526)+INDEX($L$2:$L$5,$B526)</f>
        <v>0.276018612113597</v>
      </c>
      <c r="E526" s="6"/>
    </row>
    <row r="527" customFormat="false" ht="12.75" hidden="false" customHeight="false" outlineLevel="0" collapsed="false">
      <c r="A527" s="5" t="n">
        <f aca="true">RAND()</f>
        <v>0.17820055881458</v>
      </c>
      <c r="B527" s="0" t="n">
        <f aca="false">IF(A527&lt;$N$2,$F$2,IF(A527&lt;$N$3,$F$3,IF(A527&lt;$N$4,$F$4,$F$5)))</f>
        <v>1</v>
      </c>
      <c r="C527" s="6" t="n">
        <f aca="false">C526*INDEX($G$2:$G$5,$B527)+D526*INDEX($H$2:$H$5,$B527)+INDEX($K$2:$K$5,$B527)</f>
        <v>0.68639904643027</v>
      </c>
      <c r="D527" s="6" t="n">
        <f aca="false">C526*INDEX($I$2:$I$5,$B527)+D526*INDEX($J$2:$J$5,$B527)+INDEX($L$2:$L$5,$B527)</f>
        <v>0.39113968950784</v>
      </c>
      <c r="E527" s="6"/>
    </row>
    <row r="528" customFormat="false" ht="12.75" hidden="false" customHeight="false" outlineLevel="0" collapsed="false">
      <c r="A528" s="5" t="n">
        <f aca="true">RAND()</f>
        <v>0.356516527367638</v>
      </c>
      <c r="B528" s="0" t="n">
        <f aca="false">IF(A528&lt;$N$2,$F$2,IF(A528&lt;$N$3,$F$3,IF(A528&lt;$N$4,$F$4,$F$5)))</f>
        <v>1</v>
      </c>
      <c r="C528" s="6" t="n">
        <f aca="false">C527*INDEX($G$2:$G$5,$B528)+D527*INDEX($H$2:$H$5,$B528)+INDEX($K$2:$K$5,$B528)</f>
        <v>0.67222495893109</v>
      </c>
      <c r="D528" s="6" t="n">
        <f aca="false">C527*INDEX($I$2:$I$5,$B528)+D527*INDEX($J$2:$J$5,$B528)+INDEX($L$2:$L$5,$B528)</f>
        <v>0.489680831674237</v>
      </c>
      <c r="E528" s="6"/>
    </row>
    <row r="529" customFormat="false" ht="12.75" hidden="false" customHeight="false" outlineLevel="0" collapsed="false">
      <c r="A529" s="5" t="n">
        <f aca="true">RAND()</f>
        <v>0.73833130737473</v>
      </c>
      <c r="B529" s="0" t="n">
        <f aca="false">IF(A529&lt;$N$2,$F$2,IF(A529&lt;$N$3,$F$3,IF(A529&lt;$N$4,$F$4,$F$5)))</f>
        <v>2</v>
      </c>
      <c r="C529" s="6" t="n">
        <f aca="false">C528*INDEX($G$2:$G$5,$B529)+D528*INDEX($H$2:$H$5,$B529)+INDEX($K$2:$K$5,$B529)</f>
        <v>0.421760448951047</v>
      </c>
      <c r="D529" s="6" t="n">
        <f aca="false">C528*INDEX($I$2:$I$5,$B529)+D528*INDEX($J$2:$J$5,$B529)+INDEX($L$2:$L$5,$B529)</f>
        <v>0.297389964558251</v>
      </c>
      <c r="E529" s="6"/>
    </row>
    <row r="530" customFormat="false" ht="12.75" hidden="false" customHeight="false" outlineLevel="0" collapsed="false">
      <c r="A530" s="5" t="n">
        <f aca="true">RAND()</f>
        <v>0.780668793054619</v>
      </c>
      <c r="B530" s="0" t="n">
        <f aca="false">IF(A530&lt;$N$2,$F$2,IF(A530&lt;$N$3,$F$3,IF(A530&lt;$N$4,$F$4,$F$5)))</f>
        <v>2</v>
      </c>
      <c r="C530" s="6" t="n">
        <f aca="false">C529*INDEX($G$2:$G$5,$B530)+D529*INDEX($H$2:$H$5,$B530)+INDEX($K$2:$K$5,$B530)</f>
        <v>0.415876676453192</v>
      </c>
      <c r="D530" s="6" t="n">
        <f aca="false">C529*INDEX($I$2:$I$5,$B530)+D529*INDEX($J$2:$J$5,$B530)+INDEX($L$2:$L$5,$B530)</f>
        <v>0.202903684480912</v>
      </c>
      <c r="E530" s="6"/>
    </row>
    <row r="531" customFormat="false" ht="12.75" hidden="false" customHeight="false" outlineLevel="0" collapsed="false">
      <c r="A531" s="5" t="n">
        <f aca="true">RAND()</f>
        <v>0.337766634904004</v>
      </c>
      <c r="B531" s="0" t="n">
        <f aca="false">IF(A531&lt;$N$2,$F$2,IF(A531&lt;$N$3,$F$3,IF(A531&lt;$N$4,$F$4,$F$5)))</f>
        <v>1</v>
      </c>
      <c r="C531" s="6" t="n">
        <f aca="false">C530*INDEX($G$2:$G$5,$B531)+D530*INDEX($H$2:$H$5,$B531)+INDEX($K$2:$K$5,$B531)</f>
        <v>0.435586734634554</v>
      </c>
      <c r="D531" s="6" t="n">
        <f aca="false">C530*INDEX($I$2:$I$5,$B531)+D530*INDEX($J$2:$J$5,$B531)+INDEX($L$2:$L$5,$B531)</f>
        <v>0.339877791095526</v>
      </c>
      <c r="E531" s="6"/>
    </row>
    <row r="532" customFormat="false" ht="12.75" hidden="false" customHeight="false" outlineLevel="0" collapsed="false">
      <c r="A532" s="5" t="n">
        <f aca="true">RAND()</f>
        <v>0.147968028225534</v>
      </c>
      <c r="B532" s="0" t="n">
        <f aca="false">IF(A532&lt;$N$2,$F$2,IF(A532&lt;$N$3,$F$3,IF(A532&lt;$N$4,$F$4,$F$5)))</f>
        <v>1</v>
      </c>
      <c r="C532" s="6" t="n">
        <f aca="false">C531*INDEX($G$2:$G$5,$B532)+D531*INDEX($H$2:$H$5,$B532)+INDEX($K$2:$K$5,$B532)</f>
        <v>0.45738861597527</v>
      </c>
      <c r="D532" s="6" t="n">
        <f aca="false">C531*INDEX($I$2:$I$5,$B532)+D531*INDEX($J$2:$J$5,$B532)+INDEX($L$2:$L$5,$B532)</f>
        <v>0.455439535458623</v>
      </c>
      <c r="E532" s="6"/>
    </row>
    <row r="533" customFormat="false" ht="12.75" hidden="false" customHeight="false" outlineLevel="0" collapsed="false">
      <c r="A533" s="5" t="n">
        <f aca="true">RAND()</f>
        <v>0.794536130764735</v>
      </c>
      <c r="B533" s="0" t="n">
        <f aca="false">IF(A533&lt;$N$2,$F$2,IF(A533&lt;$N$3,$F$3,IF(A533&lt;$N$4,$F$4,$F$5)))</f>
        <v>2</v>
      </c>
      <c r="C533" s="6" t="n">
        <f aca="false">C532*INDEX($G$2:$G$5,$B533)+D532*INDEX($H$2:$H$5,$B533)+INDEX($K$2:$K$5,$B533)</f>
        <v>0.387176222333479</v>
      </c>
      <c r="D533" s="6" t="n">
        <f aca="false">C532*INDEX($I$2:$I$5,$B533)+D532*INDEX($J$2:$J$5,$B533)+INDEX($L$2:$L$5,$B533)</f>
        <v>0.24209141569576</v>
      </c>
      <c r="E533" s="6"/>
    </row>
    <row r="534" customFormat="false" ht="12.75" hidden="false" customHeight="false" outlineLevel="0" collapsed="false">
      <c r="A534" s="5" t="n">
        <f aca="true">RAND()</f>
        <v>0.410327275596008</v>
      </c>
      <c r="B534" s="0" t="n">
        <f aca="false">IF(A534&lt;$N$2,$F$2,IF(A534&lt;$N$3,$F$3,IF(A534&lt;$N$4,$F$4,$F$5)))</f>
        <v>1</v>
      </c>
      <c r="C534" s="6" t="n">
        <f aca="false">C533*INDEX($G$2:$G$5,$B534)+D533*INDEX($H$2:$H$5,$B534)+INDEX($K$2:$K$5,$B534)</f>
        <v>0.412669995141867</v>
      </c>
      <c r="D534" s="6" t="n">
        <f aca="false">C533*INDEX($I$2:$I$5,$B534)+D533*INDEX($J$2:$J$5,$B534)+INDEX($L$2:$L$5,$B534)</f>
        <v>0.374210091699361</v>
      </c>
      <c r="E534" s="6"/>
    </row>
    <row r="535" customFormat="false" ht="12.75" hidden="false" customHeight="false" outlineLevel="0" collapsed="false">
      <c r="A535" s="5" t="n">
        <f aca="true">RAND()</f>
        <v>0.861558421295128</v>
      </c>
      <c r="B535" s="0" t="n">
        <f aca="false">IF(A535&lt;$N$2,$F$2,IF(A535&lt;$N$3,$F$3,IF(A535&lt;$N$4,$F$4,$F$5)))</f>
        <v>3</v>
      </c>
      <c r="C535" s="6" t="n">
        <f aca="false">C534*INDEX($G$2:$G$5,$B535)+D534*INDEX($H$2:$H$5,$B535)+INDEX($K$2:$K$5,$B535)</f>
        <v>0.619000956679639</v>
      </c>
      <c r="D535" s="6" t="n">
        <f aca="false">C534*INDEX($I$2:$I$5,$B535)+D534*INDEX($J$2:$J$5,$B535)+INDEX($L$2:$L$5,$B535)</f>
        <v>0.111981990469634</v>
      </c>
      <c r="E535" s="6"/>
    </row>
    <row r="536" customFormat="false" ht="12.75" hidden="false" customHeight="false" outlineLevel="0" collapsed="false">
      <c r="A536" s="5" t="n">
        <f aca="true">RAND()</f>
        <v>0.306864233100221</v>
      </c>
      <c r="B536" s="0" t="n">
        <f aca="false">IF(A536&lt;$N$2,$F$2,IF(A536&lt;$N$3,$F$3,IF(A536&lt;$N$4,$F$4,$F$5)))</f>
        <v>1</v>
      </c>
      <c r="C536" s="6" t="n">
        <f aca="false">C535*INDEX($G$2:$G$5,$B536)+D535*INDEX($H$2:$H$5,$B536)+INDEX($K$2:$K$5,$B536)</f>
        <v>0.60467514586839</v>
      </c>
      <c r="D536" s="6" t="n">
        <f aca="false">C535*INDEX($I$2:$I$5,$B536)+D535*INDEX($J$2:$J$5,$B536)+INDEX($L$2:$L$5,$B536)</f>
        <v>0.255169674511573</v>
      </c>
      <c r="E536" s="6"/>
    </row>
    <row r="537" customFormat="false" ht="12.75" hidden="false" customHeight="false" outlineLevel="0" collapsed="false">
      <c r="A537" s="5" t="n">
        <f aca="true">RAND()</f>
        <v>0.669093555986419</v>
      </c>
      <c r="B537" s="0" t="n">
        <f aca="false">IF(A537&lt;$N$2,$F$2,IF(A537&lt;$N$3,$F$3,IF(A537&lt;$N$4,$F$4,$F$5)))</f>
        <v>1</v>
      </c>
      <c r="C537" s="6" t="n">
        <f aca="false">C536*INDEX($G$2:$G$5,$B537)+D536*INDEX($H$2:$H$5,$B537)+INDEX($K$2:$K$5,$B537)</f>
        <v>0.597810476799191</v>
      </c>
      <c r="D537" s="6" t="n">
        <f aca="false">C536*INDEX($I$2:$I$5,$B537)+D536*INDEX($J$2:$J$5,$B537)+INDEX($L$2:$L$5,$B537)</f>
        <v>0.377266073263195</v>
      </c>
      <c r="E537" s="6"/>
    </row>
    <row r="538" customFormat="false" ht="12.75" hidden="false" customHeight="false" outlineLevel="0" collapsed="false">
      <c r="A538" s="5" t="n">
        <f aca="true">RAND()</f>
        <v>0.893029459386409</v>
      </c>
      <c r="B538" s="0" t="n">
        <f aca="false">IF(A538&lt;$N$2,$F$2,IF(A538&lt;$N$3,$F$3,IF(A538&lt;$N$4,$F$4,$F$5)))</f>
        <v>3</v>
      </c>
      <c r="C538" s="6" t="n">
        <f aca="false">C537*INDEX($G$2:$G$5,$B538)+D537*INDEX($H$2:$H$5,$B538)+INDEX($K$2:$K$5,$B538)</f>
        <v>0.592094727213605</v>
      </c>
      <c r="D538" s="6" t="n">
        <f aca="false">C537*INDEX($I$2:$I$5,$B538)+D537*INDEX($J$2:$J$5,$B538)+INDEX($L$2:$L$5,$B538)</f>
        <v>0.160842783331167</v>
      </c>
      <c r="E538" s="6"/>
    </row>
    <row r="539" customFormat="false" ht="12.75" hidden="false" customHeight="false" outlineLevel="0" collapsed="false">
      <c r="A539" s="5" t="n">
        <f aca="true">RAND()</f>
        <v>0.789341782646328</v>
      </c>
      <c r="B539" s="0" t="n">
        <f aca="false">IF(A539&lt;$N$2,$F$2,IF(A539&lt;$N$3,$F$3,IF(A539&lt;$N$4,$F$4,$F$5)))</f>
        <v>2</v>
      </c>
      <c r="C539" s="6" t="n">
        <f aca="false">C538*INDEX($G$2:$G$5,$B539)+D538*INDEX($H$2:$H$5,$B539)+INDEX($K$2:$K$5,$B539)</f>
        <v>0.480292192228237</v>
      </c>
      <c r="D539" s="6" t="n">
        <f aca="false">C538*INDEX($I$2:$I$5,$B539)+D538*INDEX($J$2:$J$5,$B539)+INDEX($L$2:$L$5,$B539)</f>
        <v>0.214499436666515</v>
      </c>
      <c r="E539" s="6"/>
    </row>
    <row r="540" customFormat="false" ht="12.75" hidden="false" customHeight="false" outlineLevel="0" collapsed="false">
      <c r="A540" s="5" t="n">
        <f aca="true">RAND()</f>
        <v>0.456034218924979</v>
      </c>
      <c r="B540" s="0" t="n">
        <f aca="false">IF(A540&lt;$N$2,$F$2,IF(A540&lt;$N$3,$F$3,IF(A540&lt;$N$4,$F$4,$F$5)))</f>
        <v>1</v>
      </c>
      <c r="C540" s="6" t="n">
        <f aca="false">C539*INDEX($G$2:$G$5,$B540)+D539*INDEX($H$2:$H$5,$B540)+INDEX($K$2:$K$5,$B540)</f>
        <v>0.490704550358434</v>
      </c>
      <c r="D540" s="6" t="n">
        <f aca="false">C539*INDEX($I$2:$I$5,$B540)+D539*INDEX($J$2:$J$5,$B540)+INDEX($L$2:$L$5,$B540)</f>
        <v>0.347339210617426</v>
      </c>
      <c r="E540" s="6"/>
    </row>
    <row r="541" customFormat="false" ht="12.75" hidden="false" customHeight="false" outlineLevel="0" collapsed="false">
      <c r="A541" s="5" t="n">
        <f aca="true">RAND()</f>
        <v>0.156765051362093</v>
      </c>
      <c r="B541" s="0" t="n">
        <f aca="false">IF(A541&lt;$N$2,$F$2,IF(A541&lt;$N$3,$F$3,IF(A541&lt;$N$4,$F$4,$F$5)))</f>
        <v>1</v>
      </c>
      <c r="C541" s="6" t="n">
        <f aca="false">C540*INDEX($G$2:$G$5,$B541)+D540*INDEX($H$2:$H$5,$B541)+INDEX($K$2:$K$5,$B541)</f>
        <v>0.504459714047155</v>
      </c>
      <c r="D541" s="6" t="n">
        <f aca="false">C540*INDEX($I$2:$I$5,$B541)+D540*INDEX($J$2:$J$5,$B541)+INDEX($L$2:$L$5,$B541)</f>
        <v>0.459734921450933</v>
      </c>
      <c r="E541" s="6"/>
    </row>
    <row r="542" customFormat="false" ht="12.75" hidden="false" customHeight="false" outlineLevel="0" collapsed="false">
      <c r="A542" s="5" t="n">
        <f aca="true">RAND()</f>
        <v>0.0733379572946141</v>
      </c>
      <c r="B542" s="0" t="n">
        <f aca="false">IF(A542&lt;$N$2,$F$2,IF(A542&lt;$N$3,$F$3,IF(A542&lt;$N$4,$F$4,$F$5)))</f>
        <v>1</v>
      </c>
      <c r="C542" s="6" t="n">
        <f aca="false">C541*INDEX($G$2:$G$5,$B542)+D541*INDEX($H$2:$H$5,$B542)+INDEX($K$2:$K$5,$B542)</f>
        <v>0.520296489319719</v>
      </c>
      <c r="D542" s="6" t="n">
        <f aca="false">C541*INDEX($I$2:$I$5,$B542)+D541*INDEX($J$2:$J$5,$B542)+INDEX($L$2:$L$5,$B542)</f>
        <v>0.554649938892097</v>
      </c>
      <c r="E542" s="6"/>
    </row>
    <row r="543" customFormat="false" ht="12.75" hidden="false" customHeight="false" outlineLevel="0" collapsed="false">
      <c r="A543" s="5" t="n">
        <f aca="true">RAND()</f>
        <v>0.711279165825497</v>
      </c>
      <c r="B543" s="0" t="n">
        <f aca="false">IF(A543&lt;$N$2,$F$2,IF(A543&lt;$N$3,$F$3,IF(A543&lt;$N$4,$F$4,$F$5)))</f>
        <v>1</v>
      </c>
      <c r="C543" s="6" t="n">
        <f aca="false">C542*INDEX($G$2:$G$5,$B543)+D542*INDEX($H$2:$H$5,$B543)+INDEX($K$2:$K$5,$B543)</f>
        <v>0.537253767171449</v>
      </c>
      <c r="D543" s="6" t="n">
        <f aca="false">C542*INDEX($I$2:$I$5,$B543)+D542*INDEX($J$2:$J$5,$B543)+INDEX($L$2:$L$5,$B543)</f>
        <v>0.634646828014561</v>
      </c>
      <c r="E543" s="6"/>
    </row>
    <row r="544" customFormat="false" ht="12.75" hidden="false" customHeight="false" outlineLevel="0" collapsed="false">
      <c r="A544" s="5" t="n">
        <f aca="true">RAND()</f>
        <v>0.424554068975742</v>
      </c>
      <c r="B544" s="0" t="n">
        <f aca="false">IF(A544&lt;$N$2,$F$2,IF(A544&lt;$N$3,$F$3,IF(A544&lt;$N$4,$F$4,$F$5)))</f>
        <v>1</v>
      </c>
      <c r="C544" s="6" t="n">
        <f aca="false">C543*INDEX($G$2:$G$5,$B544)+D543*INDEX($H$2:$H$5,$B544)+INDEX($K$2:$K$5,$B544)</f>
        <v>0.554610380965099</v>
      </c>
      <c r="D544" s="6" t="n">
        <f aca="false">C543*INDEX($I$2:$I$5,$B544)+D543*INDEX($J$2:$J$5,$B544)+INDEX($L$2:$L$5,$B544)</f>
        <v>0.701936767599019</v>
      </c>
      <c r="E544" s="6"/>
    </row>
    <row r="545" customFormat="false" ht="12.75" hidden="false" customHeight="false" outlineLevel="0" collapsed="false">
      <c r="A545" s="5" t="n">
        <f aca="true">RAND()</f>
        <v>0.358132616449164</v>
      </c>
      <c r="B545" s="0" t="n">
        <f aca="false">IF(A545&lt;$N$2,$F$2,IF(A545&lt;$N$3,$F$3,IF(A545&lt;$N$4,$F$4,$F$5)))</f>
        <v>1</v>
      </c>
      <c r="C545" s="6" t="n">
        <f aca="false">C544*INDEX($G$2:$G$5,$B545)+D544*INDEX($H$2:$H$5,$B545)+INDEX($K$2:$K$5,$B545)</f>
        <v>0.571835873840533</v>
      </c>
      <c r="D545" s="6" t="n">
        <f aca="false">C544*INDEX($I$2:$I$5,$B545)+D544*INDEX($J$2:$J$5,$B545)+INDEX($L$2:$L$5,$B545)</f>
        <v>0.758423731595858</v>
      </c>
      <c r="E545" s="6"/>
    </row>
    <row r="546" customFormat="false" ht="12.75" hidden="false" customHeight="false" outlineLevel="0" collapsed="false">
      <c r="A546" s="5" t="n">
        <f aca="true">RAND()</f>
        <v>0.930338945889231</v>
      </c>
      <c r="B546" s="0" t="n">
        <f aca="false">IF(A546&lt;$N$2,$F$2,IF(A546&lt;$N$3,$F$3,IF(A546&lt;$N$4,$F$4,$F$5)))</f>
        <v>3</v>
      </c>
      <c r="C546" s="6" t="n">
        <f aca="false">C545*INDEX($G$2:$G$5,$B546)+D545*INDEX($H$2:$H$5,$B546)+INDEX($K$2:$K$5,$B546)</f>
        <v>0.703858534965548</v>
      </c>
      <c r="D546" s="6" t="n">
        <f aca="false">C545*INDEX($I$2:$I$5,$B546)+D545*INDEX($J$2:$J$5,$B546)+INDEX($L$2:$L$5,$B546)</f>
        <v>0.244423751586757</v>
      </c>
      <c r="E546" s="6"/>
    </row>
    <row r="547" customFormat="false" ht="12.75" hidden="false" customHeight="false" outlineLevel="0" collapsed="false">
      <c r="A547" s="5" t="n">
        <f aca="true">RAND()</f>
        <v>0.688726037765274</v>
      </c>
      <c r="B547" s="0" t="n">
        <f aca="false">IF(A547&lt;$N$2,$F$2,IF(A547&lt;$N$3,$F$3,IF(A547&lt;$N$4,$F$4,$F$5)))</f>
        <v>1</v>
      </c>
      <c r="C547" s="6" t="n">
        <f aca="false">C546*INDEX($G$2:$G$5,$B547)+D546*INDEX($H$2:$H$5,$B547)+INDEX($K$2:$K$5,$B547)</f>
        <v>0.68161957499446</v>
      </c>
      <c r="D547" s="6" t="n">
        <f aca="false">C546*INDEX($I$2:$I$5,$B547)+D546*INDEX($J$2:$J$5,$B547)+INDEX($L$2:$L$5,$B547)</f>
        <v>0.364472999303431</v>
      </c>
      <c r="E547" s="6"/>
    </row>
    <row r="548" customFormat="false" ht="12.75" hidden="false" customHeight="false" outlineLevel="0" collapsed="false">
      <c r="A548" s="5" t="n">
        <f aca="true">RAND()</f>
        <v>0.618311461479606</v>
      </c>
      <c r="B548" s="0" t="n">
        <f aca="false">IF(A548&lt;$N$2,$F$2,IF(A548&lt;$N$3,$F$3,IF(A548&lt;$N$4,$F$4,$F$5)))</f>
        <v>1</v>
      </c>
      <c r="C548" s="6" t="n">
        <f aca="false">C547*INDEX($G$2:$G$5,$B548)+D547*INDEX($H$2:$H$5,$B548)+INDEX($K$2:$K$5,$B548)</f>
        <v>0.667180520144524</v>
      </c>
      <c r="D548" s="6" t="n">
        <f aca="false">C547*INDEX($I$2:$I$5,$B548)+D547*INDEX($J$2:$J$5,$B548)+INDEX($L$2:$L$5,$B548)</f>
        <v>0.467217652133818</v>
      </c>
      <c r="E548" s="6"/>
    </row>
    <row r="549" customFormat="false" ht="12.75" hidden="false" customHeight="false" outlineLevel="0" collapsed="false">
      <c r="A549" s="5" t="n">
        <f aca="true">RAND()</f>
        <v>0.0854317842780187</v>
      </c>
      <c r="B549" s="0" t="n">
        <f aca="false">IF(A549&lt;$N$2,$F$2,IF(A549&lt;$N$3,$F$3,IF(A549&lt;$N$4,$F$4,$F$5)))</f>
        <v>1</v>
      </c>
      <c r="C549" s="6" t="n">
        <f aca="false">C548*INDEX($G$2:$G$5,$B549)+D548*INDEX($H$2:$H$5,$B549)+INDEX($K$2:$K$5,$B549)</f>
        <v>0.658723314731652</v>
      </c>
      <c r="D549" s="6" t="n">
        <f aca="false">C548*INDEX($I$2:$I$5,$B549)+D548*INDEX($J$2:$J$5,$B549)+INDEX($L$2:$L$5,$B549)</f>
        <v>0.554982107416264</v>
      </c>
      <c r="E549" s="6"/>
    </row>
    <row r="550" customFormat="false" ht="12.75" hidden="false" customHeight="false" outlineLevel="0" collapsed="false">
      <c r="A550" s="5" t="n">
        <f aca="true">RAND()</f>
        <v>0.36524765382138</v>
      </c>
      <c r="B550" s="0" t="n">
        <f aca="false">IF(A550&lt;$N$2,$F$2,IF(A550&lt;$N$3,$F$3,IF(A550&lt;$N$4,$F$4,$F$5)))</f>
        <v>1</v>
      </c>
      <c r="C550" s="6" t="n">
        <f aca="false">C549*INDEX($G$2:$G$5,$B550)+D549*INDEX($H$2:$H$5,$B550)+INDEX($K$2:$K$5,$B550)</f>
        <v>0.654790432181574</v>
      </c>
      <c r="D550" s="6" t="n">
        <f aca="false">C549*INDEX($I$2:$I$5,$B550)+D549*INDEX($J$2:$J$5,$B550)+INDEX($L$2:$L$5,$B550)</f>
        <v>0.629807046551337</v>
      </c>
      <c r="E550" s="6"/>
    </row>
    <row r="551" customFormat="false" ht="12.75" hidden="false" customHeight="false" outlineLevel="0" collapsed="false">
      <c r="A551" s="5" t="n">
        <f aca="true">RAND()</f>
        <v>0.686231666192436</v>
      </c>
      <c r="B551" s="0" t="n">
        <f aca="false">IF(A551&lt;$N$2,$F$2,IF(A551&lt;$N$3,$F$3,IF(A551&lt;$N$4,$F$4,$F$5)))</f>
        <v>1</v>
      </c>
      <c r="C551" s="6" t="n">
        <f aca="false">C550*INDEX($G$2:$G$5,$B551)+D550*INDEX($H$2:$H$5,$B551)+INDEX($K$2:$K$5,$B551)</f>
        <v>0.654219937644556</v>
      </c>
      <c r="D551" s="6" t="n">
        <f aca="false">C550*INDEX($I$2:$I$5,$B551)+D550*INDEX($J$2:$J$5,$B551)+INDEX($L$2:$L$5,$B551)</f>
        <v>0.693478936531367</v>
      </c>
      <c r="E551" s="6"/>
    </row>
    <row r="552" customFormat="false" ht="12.75" hidden="false" customHeight="false" outlineLevel="0" collapsed="false">
      <c r="A552" s="5" t="n">
        <f aca="true">RAND()</f>
        <v>0.866803496190557</v>
      </c>
      <c r="B552" s="0" t="n">
        <f aca="false">IF(A552&lt;$N$2,$F$2,IF(A552&lt;$N$3,$F$3,IF(A552&lt;$N$4,$F$4,$F$5)))</f>
        <v>3</v>
      </c>
      <c r="C552" s="6" t="n">
        <f aca="false">C551*INDEX($G$2:$G$5,$B552)+D551*INDEX($H$2:$H$5,$B552)+INDEX($K$2:$K$5,$B552)</f>
        <v>0.673121548391694</v>
      </c>
      <c r="D552" s="6" t="n">
        <f aca="false">C551*INDEX($I$2:$I$5,$B552)+D551*INDEX($J$2:$J$5,$B552)+INDEX($L$2:$L$5,$B552)</f>
        <v>0.250451691745519</v>
      </c>
      <c r="E552" s="6"/>
    </row>
    <row r="553" customFormat="false" ht="12.75" hidden="false" customHeight="false" outlineLevel="0" collapsed="false">
      <c r="A553" s="5" t="n">
        <f aca="true">RAND()</f>
        <v>0.793090565369744</v>
      </c>
      <c r="B553" s="0" t="n">
        <f aca="false">IF(A553&lt;$N$2,$F$2,IF(A553&lt;$N$3,$F$3,IF(A553&lt;$N$4,$F$4,$F$5)))</f>
        <v>2</v>
      </c>
      <c r="C553" s="6" t="n">
        <f aca="false">C552*INDEX($G$2:$G$5,$B553)+D552*INDEX($H$2:$H$5,$B553)+INDEX($K$2:$K$5,$B553)</f>
        <v>0.476002862698676</v>
      </c>
      <c r="D553" s="6" t="n">
        <f aca="false">C552*INDEX($I$2:$I$5,$B553)+D552*INDEX($J$2:$J$5,$B553)+INDEX($L$2:$L$5,$B553)</f>
        <v>0.25046445321039</v>
      </c>
      <c r="E553" s="6"/>
    </row>
    <row r="554" customFormat="false" ht="12.75" hidden="false" customHeight="false" outlineLevel="0" collapsed="false">
      <c r="A554" s="5" t="n">
        <f aca="true">RAND()</f>
        <v>0.578959735633256</v>
      </c>
      <c r="B554" s="0" t="n">
        <f aca="false">IF(A554&lt;$N$2,$F$2,IF(A554&lt;$N$3,$F$3,IF(A554&lt;$N$4,$F$4,$F$5)))</f>
        <v>1</v>
      </c>
      <c r="C554" s="6" t="n">
        <f aca="false">C553*INDEX($G$2:$G$5,$B554)+D553*INDEX($H$2:$H$5,$B554)+INDEX($K$2:$K$5,$B554)</f>
        <v>0.488393615199961</v>
      </c>
      <c r="D554" s="6" t="n">
        <f aca="false">C553*INDEX($I$2:$I$5,$B554)+D553*INDEX($J$2:$J$5,$B554)+INDEX($L$2:$L$5,$B554)</f>
        <v>0.37803221485577</v>
      </c>
      <c r="E554" s="6"/>
    </row>
    <row r="555" customFormat="false" ht="12.75" hidden="false" customHeight="false" outlineLevel="0" collapsed="false">
      <c r="A555" s="5" t="n">
        <f aca="true">RAND()</f>
        <v>0.523099957352582</v>
      </c>
      <c r="B555" s="0" t="n">
        <f aca="false">IF(A555&lt;$N$2,$F$2,IF(A555&lt;$N$3,$F$3,IF(A555&lt;$N$4,$F$4,$F$5)))</f>
        <v>1</v>
      </c>
      <c r="C555" s="6" t="n">
        <f aca="false">C554*INDEX($G$2:$G$5,$B555)+D554*INDEX($H$2:$H$5,$B555)+INDEX($K$2:$K$5,$B555)</f>
        <v>0.50363337125443</v>
      </c>
      <c r="D555" s="6" t="n">
        <f aca="false">C554*INDEX($I$2:$I$5,$B555)+D554*INDEX($J$2:$J$5,$B555)+INDEX($L$2:$L$5,$B555)</f>
        <v>0.48587878665015</v>
      </c>
      <c r="E555" s="6"/>
    </row>
    <row r="556" customFormat="false" ht="12.75" hidden="false" customHeight="false" outlineLevel="0" collapsed="false">
      <c r="A556" s="5" t="n">
        <f aca="true">RAND()</f>
        <v>0.245852334042106</v>
      </c>
      <c r="B556" s="0" t="n">
        <f aca="false">IF(A556&lt;$N$2,$F$2,IF(A556&lt;$N$3,$F$3,IF(A556&lt;$N$4,$F$4,$F$5)))</f>
        <v>1</v>
      </c>
      <c r="C556" s="6" t="n">
        <f aca="false">C555*INDEX($G$2:$G$5,$B556)+D555*INDEX($H$2:$H$5,$B556)+INDEX($K$2:$K$5,$B556)</f>
        <v>0.520562247301067</v>
      </c>
      <c r="D556" s="6" t="n">
        <f aca="false">C555*INDEX($I$2:$I$5,$B556)+D555*INDEX($J$2:$J$5,$B556)+INDEX($L$2:$L$5,$B556)</f>
        <v>0.576876655129564</v>
      </c>
      <c r="E556" s="6"/>
    </row>
    <row r="557" customFormat="false" ht="12.75" hidden="false" customHeight="false" outlineLevel="0" collapsed="false">
      <c r="A557" s="5" t="n">
        <f aca="true">RAND()</f>
        <v>0.894583577770678</v>
      </c>
      <c r="B557" s="0" t="n">
        <f aca="false">IF(A557&lt;$N$2,$F$2,IF(A557&lt;$N$3,$F$3,IF(A557&lt;$N$4,$F$4,$F$5)))</f>
        <v>3</v>
      </c>
      <c r="C557" s="6" t="n">
        <f aca="false">C556*INDEX($G$2:$G$5,$B557)+D556*INDEX($H$2:$H$5,$B557)+INDEX($K$2:$K$5,$B557)</f>
        <v>0.660171756306506</v>
      </c>
      <c r="D557" s="6" t="n">
        <f aca="false">C556*INDEX($I$2:$I$5,$B557)+D556*INDEX($J$2:$J$5,$B557)+INDEX($L$2:$L$5,$B557)</f>
        <v>0.188065951563984</v>
      </c>
      <c r="E557" s="6"/>
    </row>
    <row r="558" customFormat="false" ht="12.75" hidden="false" customHeight="false" outlineLevel="0" collapsed="false">
      <c r="A558" s="5" t="n">
        <f aca="true">RAND()</f>
        <v>0.127988273706254</v>
      </c>
      <c r="B558" s="0" t="n">
        <f aca="false">IF(A558&lt;$N$2,$F$2,IF(A558&lt;$N$3,$F$3,IF(A558&lt;$N$4,$F$4,$F$5)))</f>
        <v>1</v>
      </c>
      <c r="C558" s="6" t="n">
        <f aca="false">C557*INDEX($G$2:$G$5,$B558)+D557*INDEX($H$2:$H$5,$B558)+INDEX($K$2:$K$5,$B558)</f>
        <v>0.642444261312091</v>
      </c>
      <c r="D558" s="6" t="n">
        <f aca="false">C557*INDEX($I$2:$I$5,$B558)+D557*INDEX($J$2:$J$5,$B558)+INDEX($L$2:$L$5,$B558)</f>
        <v>0.318241637894482</v>
      </c>
      <c r="E558" s="6"/>
    </row>
    <row r="559" customFormat="false" ht="12.75" hidden="false" customHeight="false" outlineLevel="0" collapsed="false">
      <c r="A559" s="5" t="n">
        <f aca="true">RAND()</f>
        <v>0.914761606718264</v>
      </c>
      <c r="B559" s="0" t="n">
        <f aca="false">IF(A559&lt;$N$2,$F$2,IF(A559&lt;$N$3,$F$3,IF(A559&lt;$N$4,$F$4,$F$5)))</f>
        <v>3</v>
      </c>
      <c r="C559" s="6" t="n">
        <f aca="false">C558*INDEX($G$2:$G$5,$B559)+D558*INDEX($H$2:$H$5,$B559)+INDEX($K$2:$K$5,$B559)</f>
        <v>0.568695744327325</v>
      </c>
      <c r="D559" s="6" t="n">
        <f aca="false">C558*INDEX($I$2:$I$5,$B559)+D558*INDEX($J$2:$J$5,$B559)+INDEX($L$2:$L$5,$B559)</f>
        <v>0.158458776122136</v>
      </c>
      <c r="E559" s="6"/>
    </row>
    <row r="560" customFormat="false" ht="12.75" hidden="false" customHeight="false" outlineLevel="0" collapsed="false">
      <c r="A560" s="5" t="n">
        <f aca="true">RAND()</f>
        <v>0.502987834859286</v>
      </c>
      <c r="B560" s="0" t="n">
        <f aca="false">IF(A560&lt;$N$2,$F$2,IF(A560&lt;$N$3,$F$3,IF(A560&lt;$N$4,$F$4,$F$5)))</f>
        <v>1</v>
      </c>
      <c r="C560" s="6" t="n">
        <f aca="false">C559*INDEX($G$2:$G$5,$B560)+D559*INDEX($H$2:$H$5,$B560)+INDEX($K$2:$K$5,$B560)</f>
        <v>0.563685661650418</v>
      </c>
      <c r="D560" s="6" t="n">
        <f aca="false">C559*INDEX($I$2:$I$5,$B560)+D559*INDEX($J$2:$J$5,$B560)+INDEX($L$2:$L$5,$B560)</f>
        <v>0.296489758387582</v>
      </c>
      <c r="E560" s="6"/>
    </row>
    <row r="561" customFormat="false" ht="12.75" hidden="false" customHeight="false" outlineLevel="0" collapsed="false">
      <c r="A561" s="5" t="n">
        <f aca="true">RAND()</f>
        <v>0.186884586318079</v>
      </c>
      <c r="B561" s="0" t="n">
        <f aca="false">IF(A561&lt;$N$2,$F$2,IF(A561&lt;$N$3,$F$3,IF(A561&lt;$N$4,$F$4,$F$5)))</f>
        <v>1</v>
      </c>
      <c r="C561" s="6" t="n">
        <f aca="false">C560*INDEX($G$2:$G$5,$B561)+D560*INDEX($H$2:$H$5,$B561)+INDEX($K$2:$K$5,$B561)</f>
        <v>0.564539247801545</v>
      </c>
      <c r="D561" s="6" t="n">
        <f aca="false">C560*INDEX($I$2:$I$5,$B561)+D560*INDEX($J$2:$J$5,$B561)+INDEX($L$2:$L$5,$B561)</f>
        <v>0.413863435389992</v>
      </c>
      <c r="E561" s="6"/>
    </row>
    <row r="562" customFormat="false" ht="12.75" hidden="false" customHeight="false" outlineLevel="0" collapsed="false">
      <c r="A562" s="5" t="n">
        <f aca="true">RAND()</f>
        <v>0.65127682117631</v>
      </c>
      <c r="B562" s="0" t="n">
        <f aca="false">IF(A562&lt;$N$2,$F$2,IF(A562&lt;$N$3,$F$3,IF(A562&lt;$N$4,$F$4,$F$5)))</f>
        <v>1</v>
      </c>
      <c r="C562" s="6" t="n">
        <f aca="false">C561*INDEX($G$2:$G$5,$B562)+D561*INDEX($H$2:$H$5,$B562)+INDEX($K$2:$K$5,$B562)</f>
        <v>0.569606768492942</v>
      </c>
      <c r="D562" s="6" t="n">
        <f aca="false">C561*INDEX($I$2:$I$5,$B562)+D561*INDEX($J$2:$J$5,$B562)+INDEX($L$2:$L$5,$B562)</f>
        <v>0.513482104477446</v>
      </c>
      <c r="E562" s="6"/>
    </row>
    <row r="563" customFormat="false" ht="12.75" hidden="false" customHeight="false" outlineLevel="0" collapsed="false">
      <c r="A563" s="5" t="n">
        <f aca="true">RAND()</f>
        <v>0.745385182504154</v>
      </c>
      <c r="B563" s="0" t="n">
        <f aca="false">IF(A563&lt;$N$2,$F$2,IF(A563&lt;$N$3,$F$3,IF(A563&lt;$N$4,$F$4,$F$5)))</f>
        <v>2</v>
      </c>
      <c r="C563" s="6" t="n">
        <f aca="false">C562*INDEX($G$2:$G$5,$B563)+D562*INDEX($H$2:$H$5,$B563)+INDEX($K$2:$K$5,$B563)</f>
        <v>0.396165577781207</v>
      </c>
      <c r="D563" s="6" t="n">
        <f aca="false">C562*INDEX($I$2:$I$5,$B563)+D562*INDEX($J$2:$J$5,$B563)+INDEX($L$2:$L$5,$B563)</f>
        <v>0.278887104261462</v>
      </c>
      <c r="E563" s="6"/>
    </row>
    <row r="564" customFormat="false" ht="12.75" hidden="false" customHeight="false" outlineLevel="0" collapsed="false">
      <c r="A564" s="5" t="n">
        <f aca="true">RAND()</f>
        <v>0.608368103591099</v>
      </c>
      <c r="B564" s="0" t="n">
        <f aca="false">IF(A564&lt;$N$2,$F$2,IF(A564&lt;$N$3,$F$3,IF(A564&lt;$N$4,$F$4,$F$5)))</f>
        <v>1</v>
      </c>
      <c r="C564" s="6" t="n">
        <f aca="false">C563*INDEX($G$2:$G$5,$B564)+D563*INDEX($H$2:$H$5,$B564)+INDEX($K$2:$K$5,$B564)</f>
        <v>0.421663398393919</v>
      </c>
      <c r="D564" s="6" t="n">
        <f aca="false">C563*INDEX($I$2:$I$5,$B564)+D563*INDEX($J$2:$J$5,$B564)+INDEX($L$2:$L$5,$B564)</f>
        <v>0.405117025140076</v>
      </c>
      <c r="E564" s="6"/>
    </row>
    <row r="565" customFormat="false" ht="12.75" hidden="false" customHeight="false" outlineLevel="0" collapsed="false">
      <c r="A565" s="5" t="n">
        <f aca="true">RAND()</f>
        <v>0.824166390168873</v>
      </c>
      <c r="B565" s="0" t="n">
        <f aca="false">IF(A565&lt;$N$2,$F$2,IF(A565&lt;$N$3,$F$3,IF(A565&lt;$N$4,$F$4,$F$5)))</f>
        <v>2</v>
      </c>
      <c r="C565" s="6" t="n">
        <f aca="false">C564*INDEX($G$2:$G$5,$B565)+D564*INDEX($H$2:$H$5,$B565)+INDEX($K$2:$K$5,$B565)</f>
        <v>0.391511241801945</v>
      </c>
      <c r="D565" s="6" t="n">
        <f aca="false">C564*INDEX($I$2:$I$5,$B565)+D564*INDEX($J$2:$J$5,$B565)+INDEX($L$2:$L$5,$B565)</f>
        <v>0.224103981989621</v>
      </c>
      <c r="E565" s="6"/>
    </row>
    <row r="566" customFormat="false" ht="12.75" hidden="false" customHeight="false" outlineLevel="0" collapsed="false">
      <c r="A566" s="5" t="n">
        <f aca="true">RAND()</f>
        <v>0.950394594060594</v>
      </c>
      <c r="B566" s="0" t="n">
        <f aca="false">IF(A566&lt;$N$2,$F$2,IF(A566&lt;$N$3,$F$3,IF(A566&lt;$N$4,$F$4,$F$5)))</f>
        <v>3</v>
      </c>
      <c r="C566" s="6" t="n">
        <f aca="false">C565*INDEX($G$2:$G$5,$B566)+D565*INDEX($H$2:$H$5,$B566)+INDEX($K$2:$K$5,$B566)</f>
        <v>0.579694740632771</v>
      </c>
      <c r="D566" s="6" t="n">
        <f aca="false">C565*INDEX($I$2:$I$5,$B566)+D565*INDEX($J$2:$J$5,$B566)+INDEX($L$2:$L$5,$B566)</f>
        <v>0.0709055666000457</v>
      </c>
      <c r="E566" s="6"/>
    </row>
    <row r="567" customFormat="false" ht="12.75" hidden="false" customHeight="false" outlineLevel="0" collapsed="false">
      <c r="A567" s="5" t="n">
        <f aca="true">RAND()</f>
        <v>0.498757619698174</v>
      </c>
      <c r="B567" s="0" t="n">
        <f aca="false">IF(A567&lt;$N$2,$F$2,IF(A567&lt;$N$3,$F$3,IF(A567&lt;$N$4,$F$4,$F$5)))</f>
        <v>1</v>
      </c>
      <c r="C567" s="6" t="n">
        <f aca="false">C566*INDEX($G$2:$G$5,$B567)+D566*INDEX($H$2:$H$5,$B567)+INDEX($K$2:$K$5,$B567)</f>
        <v>0.569784340761424</v>
      </c>
      <c r="D567" s="6" t="n">
        <f aca="false">C566*INDEX($I$2:$I$5,$B567)+D566*INDEX($J$2:$J$5,$B567)+INDEX($L$2:$L$5,$B567)</f>
        <v>0.221750120640026</v>
      </c>
      <c r="E567" s="6"/>
    </row>
    <row r="568" customFormat="false" ht="12.75" hidden="false" customHeight="false" outlineLevel="0" collapsed="false">
      <c r="A568" s="5" t="n">
        <f aca="true">RAND()</f>
        <v>0.79350470834619</v>
      </c>
      <c r="B568" s="0" t="n">
        <f aca="false">IF(A568&lt;$N$2,$F$2,IF(A568&lt;$N$3,$F$3,IF(A568&lt;$N$4,$F$4,$F$5)))</f>
        <v>2</v>
      </c>
      <c r="C568" s="6" t="n">
        <f aca="false">C567*INDEX($G$2:$G$5,$B568)+D567*INDEX($H$2:$H$5,$B568)+INDEX($K$2:$K$5,$B568)</f>
        <v>0.462131987865355</v>
      </c>
      <c r="D568" s="6" t="n">
        <f aca="false">C567*INDEX($I$2:$I$5,$B568)+D567*INDEX($J$2:$J$5,$B568)+INDEX($L$2:$L$5,$B568)</f>
        <v>0.221456034778167</v>
      </c>
      <c r="E568" s="6"/>
    </row>
    <row r="569" customFormat="false" ht="12.75" hidden="false" customHeight="false" outlineLevel="0" collapsed="false">
      <c r="A569" s="5" t="n">
        <f aca="true">RAND()</f>
        <v>0.444754489317698</v>
      </c>
      <c r="B569" s="0" t="n">
        <f aca="false">IF(A569&lt;$N$2,$F$2,IF(A569&lt;$N$3,$F$3,IF(A569&lt;$N$4,$F$4,$F$5)))</f>
        <v>1</v>
      </c>
      <c r="C569" s="6" t="n">
        <f aca="false">C568*INDEX($G$2:$G$5,$B569)+D568*INDEX($H$2:$H$5,$B569)+INDEX($K$2:$K$5,$B569)</f>
        <v>0.475543930984478</v>
      </c>
      <c r="D569" s="6" t="n">
        <f aca="false">C568*INDEX($I$2:$I$5,$B569)+D568*INDEX($J$2:$J$5,$B569)+INDEX($L$2:$L$5,$B569)</f>
        <v>0.353917289975646</v>
      </c>
      <c r="E569" s="6"/>
    </row>
    <row r="570" customFormat="false" ht="12.75" hidden="false" customHeight="false" outlineLevel="0" collapsed="false">
      <c r="A570" s="5" t="n">
        <f aca="true">RAND()</f>
        <v>0.794763576180737</v>
      </c>
      <c r="B570" s="0" t="n">
        <f aca="false">IF(A570&lt;$N$2,$F$2,IF(A570&lt;$N$3,$F$3,IF(A570&lt;$N$4,$F$4,$F$5)))</f>
        <v>2</v>
      </c>
      <c r="C570" s="6" t="n">
        <f aca="false">C569*INDEX($G$2:$G$5,$B570)+D569*INDEX($H$2:$H$5,$B570)+INDEX($K$2:$K$5,$B570)</f>
        <v>0.413696846869446</v>
      </c>
      <c r="D570" s="6" t="n">
        <f aca="false">C569*INDEX($I$2:$I$5,$B570)+D569*INDEX($J$2:$J$5,$B570)+INDEX($L$2:$L$5,$B570)</f>
        <v>0.226194634527694</v>
      </c>
      <c r="E570" s="6"/>
    </row>
    <row r="571" customFormat="false" ht="12.75" hidden="false" customHeight="false" outlineLevel="0" collapsed="false">
      <c r="A571" s="5" t="n">
        <f aca="true">RAND()</f>
        <v>0.394725296849502</v>
      </c>
      <c r="B571" s="0" t="n">
        <f aca="false">IF(A571&lt;$N$2,$F$2,IF(A571&lt;$N$3,$F$3,IF(A571&lt;$N$4,$F$4,$F$5)))</f>
        <v>1</v>
      </c>
      <c r="C571" s="6" t="n">
        <f aca="false">C570*INDEX($G$2:$G$5,$B571)+D570*INDEX($H$2:$H$5,$B571)+INDEX($K$2:$K$5,$B571)</f>
        <v>0.434597824469685</v>
      </c>
      <c r="D571" s="6" t="n">
        <f aca="false">C570*INDEX($I$2:$I$5,$B571)+D570*INDEX($J$2:$J$5,$B571)+INDEX($L$2:$L$5,$B571)</f>
        <v>0.359732461379843</v>
      </c>
      <c r="E571" s="6"/>
    </row>
    <row r="572" customFormat="false" ht="12.75" hidden="false" customHeight="false" outlineLevel="0" collapsed="false">
      <c r="A572" s="5" t="n">
        <f aca="true">RAND()</f>
        <v>0.677827416110386</v>
      </c>
      <c r="B572" s="0" t="n">
        <f aca="false">IF(A572&lt;$N$2,$F$2,IF(A572&lt;$N$3,$F$3,IF(A572&lt;$N$4,$F$4,$F$5)))</f>
        <v>1</v>
      </c>
      <c r="C572" s="6" t="n">
        <f aca="false">C571*INDEX($G$2:$G$5,$B572)+D571*INDEX($H$2:$H$5,$B572)+INDEX($K$2:$K$5,$B572)</f>
        <v>0.457283654045816</v>
      </c>
      <c r="D572" s="6" t="n">
        <f aca="false">C571*INDEX($I$2:$I$5,$B572)+D571*INDEX($J$2:$J$5,$B572)+INDEX($L$2:$L$5,$B572)</f>
        <v>0.472332740206108</v>
      </c>
      <c r="E572" s="6"/>
    </row>
    <row r="573" customFormat="false" ht="12.75" hidden="false" customHeight="false" outlineLevel="0" collapsed="false">
      <c r="A573" s="5" t="n">
        <f aca="true">RAND()</f>
        <v>0.905693030683383</v>
      </c>
      <c r="B573" s="0" t="n">
        <f aca="false">IF(A573&lt;$N$2,$F$2,IF(A573&lt;$N$3,$F$3,IF(A573&lt;$N$4,$F$4,$F$5)))</f>
        <v>3</v>
      </c>
      <c r="C573" s="6" t="n">
        <f aca="false">C572*INDEX($G$2:$G$5,$B573)+D572*INDEX($H$2:$H$5,$B573)+INDEX($K$2:$K$5,$B573)</f>
        <v>0.640077617371456</v>
      </c>
      <c r="D573" s="6" t="n">
        <f aca="false">C572*INDEX($I$2:$I$5,$B573)+D572*INDEX($J$2:$J$5,$B573)+INDEX($L$2:$L$5,$B573)</f>
        <v>0.14683660948076</v>
      </c>
      <c r="E573" s="6"/>
    </row>
    <row r="574" customFormat="false" ht="12.75" hidden="false" customHeight="false" outlineLevel="0" collapsed="false">
      <c r="A574" s="5" t="n">
        <f aca="true">RAND()</f>
        <v>0.0782882732830085</v>
      </c>
      <c r="B574" s="0" t="n">
        <f aca="false">IF(A574&lt;$N$2,$F$2,IF(A574&lt;$N$3,$F$3,IF(A574&lt;$N$4,$F$4,$F$5)))</f>
        <v>1</v>
      </c>
      <c r="C574" s="6" t="n">
        <f aca="false">C573*INDEX($G$2:$G$5,$B574)+D573*INDEX($H$2:$H$5,$B574)+INDEX($K$2:$K$5,$B574)</f>
        <v>0.623858851699154</v>
      </c>
      <c r="D574" s="6" t="n">
        <f aca="false">C573*INDEX($I$2:$I$5,$B574)+D573*INDEX($J$2:$J$5,$B574)+INDEX($L$2:$L$5,$B574)</f>
        <v>0.283981409606421</v>
      </c>
      <c r="E574" s="6"/>
    </row>
    <row r="575" customFormat="false" ht="12.75" hidden="false" customHeight="false" outlineLevel="0" collapsed="false">
      <c r="A575" s="5" t="n">
        <f aca="true">RAND()</f>
        <v>0.212379067536303</v>
      </c>
      <c r="B575" s="0" t="n">
        <f aca="false">IF(A575&lt;$N$2,$F$2,IF(A575&lt;$N$3,$F$3,IF(A575&lt;$N$4,$F$4,$F$5)))</f>
        <v>1</v>
      </c>
      <c r="C575" s="6" t="n">
        <f aca="false">C574*INDEX($G$2:$G$5,$B575)+D574*INDEX($H$2:$H$5,$B575)+INDEX($K$2:$K$5,$B575)</f>
        <v>0.61516347724802</v>
      </c>
      <c r="D575" s="6" t="n">
        <f aca="false">C574*INDEX($I$2:$I$5,$B575)+D574*INDEX($J$2:$J$5,$B575)+INDEX($L$2:$L$5,$B575)</f>
        <v>0.401017439242983</v>
      </c>
      <c r="E575" s="6"/>
    </row>
    <row r="576" customFormat="false" ht="12.75" hidden="false" customHeight="false" outlineLevel="0" collapsed="false">
      <c r="A576" s="5" t="n">
        <f aca="true">RAND()</f>
        <v>0.823734209131395</v>
      </c>
      <c r="B576" s="0" t="n">
        <f aca="false">IF(A576&lt;$N$2,$F$2,IF(A576&lt;$N$3,$F$3,IF(A576&lt;$N$4,$F$4,$F$5)))</f>
        <v>2</v>
      </c>
      <c r="C576" s="6" t="n">
        <f aca="false">C575*INDEX($G$2:$G$5,$B576)+D575*INDEX($H$2:$H$5,$B576)+INDEX($K$2:$K$5,$B576)</f>
        <v>0.430557263748946</v>
      </c>
      <c r="D576" s="6" t="n">
        <f aca="false">C575*INDEX($I$2:$I$5,$B576)+D575*INDEX($J$2:$J$5,$B576)+INDEX($L$2:$L$5,$B576)</f>
        <v>0.26702738138892</v>
      </c>
      <c r="E576" s="6"/>
    </row>
    <row r="577" customFormat="false" ht="12.75" hidden="false" customHeight="false" outlineLevel="0" collapsed="false">
      <c r="A577" s="5" t="n">
        <f aca="true">RAND()</f>
        <v>0.648483291325556</v>
      </c>
      <c r="B577" s="0" t="n">
        <f aca="false">IF(A577&lt;$N$2,$F$2,IF(A577&lt;$N$3,$F$3,IF(A577&lt;$N$4,$F$4,$F$5)))</f>
        <v>1</v>
      </c>
      <c r="C577" s="6" t="n">
        <f aca="false">C576*INDEX($G$2:$G$5,$B577)+D576*INDEX($H$2:$H$5,$B577)+INDEX($K$2:$K$5,$B577)</f>
        <v>0.450423130034245</v>
      </c>
      <c r="D577" s="6" t="n">
        <f aca="false">C576*INDEX($I$2:$I$5,$B577)+D576*INDEX($J$2:$J$5,$B577)+INDEX($L$2:$L$5,$B577)</f>
        <v>0.393775628040482</v>
      </c>
      <c r="E577" s="6"/>
    </row>
    <row r="578" customFormat="false" ht="12.75" hidden="false" customHeight="false" outlineLevel="0" collapsed="false">
      <c r="A578" s="5" t="n">
        <f aca="true">RAND()</f>
        <v>0.98700560702196</v>
      </c>
      <c r="B578" s="0" t="n">
        <f aca="false">IF(A578&lt;$N$2,$F$2,IF(A578&lt;$N$3,$F$3,IF(A578&lt;$N$4,$F$4,$F$5)))</f>
        <v>4</v>
      </c>
      <c r="C578" s="6" t="n">
        <f aca="false">C577*INDEX($G$2:$G$5,$B578)+D577*INDEX($H$2:$H$5,$B578)+INDEX($K$2:$K$5,$B578)</f>
        <v>0.5</v>
      </c>
      <c r="D578" s="6" t="n">
        <f aca="false">C577*INDEX($I$2:$I$5,$B578)+D577*INDEX($J$2:$J$5,$B578)+INDEX($L$2:$L$5,$B578)</f>
        <v>0.0630041004864771</v>
      </c>
      <c r="E578" s="6"/>
    </row>
    <row r="579" customFormat="false" ht="12.75" hidden="false" customHeight="false" outlineLevel="0" collapsed="false">
      <c r="A579" s="5" t="n">
        <f aca="true">RAND()</f>
        <v>0.240012819881918</v>
      </c>
      <c r="B579" s="0" t="n">
        <f aca="false">IF(A579&lt;$N$2,$F$2,IF(A579&lt;$N$3,$F$3,IF(A579&lt;$N$4,$F$4,$F$5)))</f>
        <v>1</v>
      </c>
      <c r="C579" s="6" t="n">
        <f aca="false">C578*INDEX($G$2:$G$5,$B579)+D578*INDEX($H$2:$H$5,$B579)+INDEX($K$2:$K$5,$B579)</f>
        <v>0.501831151718</v>
      </c>
      <c r="D579" s="6" t="n">
        <f aca="false">C578*INDEX($I$2:$I$5,$B579)+D578*INDEX($J$2:$J$5,$B579)+INDEX($L$2:$L$5,$B579)</f>
        <v>0.217990481313019</v>
      </c>
      <c r="E579" s="6"/>
    </row>
    <row r="580" customFormat="false" ht="12.75" hidden="false" customHeight="false" outlineLevel="0" collapsed="false">
      <c r="A580" s="5" t="n">
        <f aca="true">RAND()</f>
        <v>0.0383253397542391</v>
      </c>
      <c r="B580" s="0" t="n">
        <f aca="false">IF(A580&lt;$N$2,$F$2,IF(A580&lt;$N$3,$F$3,IF(A580&lt;$N$4,$F$4,$F$5)))</f>
        <v>1</v>
      </c>
      <c r="C580" s="6" t="n">
        <f aca="false">C579*INDEX($G$2:$G$5,$B580)+D579*INDEX($H$2:$H$5,$B580)+INDEX($K$2:$K$5,$B580)</f>
        <v>0.509120295617163</v>
      </c>
      <c r="D580" s="6" t="n">
        <f aca="false">C579*INDEX($I$2:$I$5,$B580)+D579*INDEX($J$2:$J$5,$B580)+INDEX($L$2:$L$5,$B580)</f>
        <v>0.349506166021187</v>
      </c>
      <c r="E580" s="6"/>
    </row>
    <row r="581" customFormat="false" ht="12.75" hidden="false" customHeight="false" outlineLevel="0" collapsed="false">
      <c r="A581" s="5" t="n">
        <f aca="true">RAND()</f>
        <v>0.855130725128059</v>
      </c>
      <c r="B581" s="0" t="n">
        <f aca="false">IF(A581&lt;$N$2,$F$2,IF(A581&lt;$N$3,$F$3,IF(A581&lt;$N$4,$F$4,$F$5)))</f>
        <v>2</v>
      </c>
      <c r="C581" s="6" t="n">
        <f aca="false">C580*INDEX($G$2:$G$5,$B581)+D580*INDEX($H$2:$H$5,$B581)+INDEX($K$2:$K$5,$B581)</f>
        <v>0.421308304715793</v>
      </c>
      <c r="D581" s="6" t="n">
        <f aca="false">C580*INDEX($I$2:$I$5,$B581)+D580*INDEX($J$2:$J$5,$B581)+INDEX($L$2:$L$5,$B581)</f>
        <v>0.232913901515653</v>
      </c>
      <c r="E581" s="6"/>
    </row>
    <row r="582" customFormat="false" ht="12.75" hidden="false" customHeight="false" outlineLevel="0" collapsed="false">
      <c r="A582" s="5" t="n">
        <f aca="true">RAND()</f>
        <v>0.274563890742799</v>
      </c>
      <c r="B582" s="0" t="n">
        <f aca="false">IF(A582&lt;$N$2,$F$2,IF(A582&lt;$N$3,$F$3,IF(A582&lt;$N$4,$F$4,$F$5)))</f>
        <v>1</v>
      </c>
      <c r="C582" s="6" t="n">
        <f aca="false">C581*INDEX($G$2:$G$5,$B582)+D581*INDEX($H$2:$H$5,$B582)+INDEX($K$2:$K$5,$B582)</f>
        <v>0.441308565059787</v>
      </c>
      <c r="D582" s="6" t="n">
        <f aca="false">C581*INDEX($I$2:$I$5,$B582)+D581*INDEX($J$2:$J$5,$B582)+INDEX($L$2:$L$5,$B582)</f>
        <v>0.365155495112305</v>
      </c>
      <c r="E582" s="6"/>
    </row>
    <row r="583" customFormat="false" ht="12.75" hidden="false" customHeight="false" outlineLevel="0" collapsed="false">
      <c r="A583" s="5" t="n">
        <f aca="true">RAND()</f>
        <v>0.206888504236444</v>
      </c>
      <c r="B583" s="0" t="n">
        <f aca="false">IF(A583&lt;$N$2,$F$2,IF(A583&lt;$N$3,$F$3,IF(A583&lt;$N$4,$F$4,$F$5)))</f>
        <v>1</v>
      </c>
      <c r="C583" s="6" t="n">
        <f aca="false">C582*INDEX($G$2:$G$5,$B583)+D582*INDEX($H$2:$H$5,$B583)+INDEX($K$2:$K$5,$B583)</f>
        <v>0.463181725054915</v>
      </c>
      <c r="D583" s="6" t="n">
        <f aca="false">C582*INDEX($I$2:$I$5,$B583)+D582*INDEX($J$2:$J$5,$B583)+INDEX($L$2:$L$5,$B583)</f>
        <v>0.476688598443135</v>
      </c>
      <c r="E583" s="6"/>
    </row>
    <row r="584" customFormat="false" ht="12.75" hidden="false" customHeight="false" outlineLevel="0" collapsed="false">
      <c r="A584" s="5" t="n">
        <f aca="true">RAND()</f>
        <v>0.458625937529925</v>
      </c>
      <c r="B584" s="0" t="n">
        <f aca="false">IF(A584&lt;$N$2,$F$2,IF(A584&lt;$N$3,$F$3,IF(A584&lt;$N$4,$F$4,$F$5)))</f>
        <v>1</v>
      </c>
      <c r="C584" s="6" t="n">
        <f aca="false">C583*INDEX($G$2:$G$5,$B584)+D583*INDEX($H$2:$H$5,$B584)+INDEX($K$2:$K$5,$B584)</f>
        <v>0.485878762714019</v>
      </c>
      <c r="D584" s="6" t="n">
        <f aca="false">C583*INDEX($I$2:$I$5,$B584)+D583*INDEX($J$2:$J$5,$B584)+INDEX($L$2:$L$5,$B584)</f>
        <v>0.57057089625119</v>
      </c>
      <c r="E584" s="6"/>
    </row>
    <row r="585" customFormat="false" ht="12.75" hidden="false" customHeight="false" outlineLevel="0" collapsed="false">
      <c r="A585" s="5" t="n">
        <f aca="true">RAND()</f>
        <v>0.115255015775209</v>
      </c>
      <c r="B585" s="0" t="n">
        <f aca="false">IF(A585&lt;$N$2,$F$2,IF(A585&lt;$N$3,$F$3,IF(A585&lt;$N$4,$F$4,$F$5)))</f>
        <v>1</v>
      </c>
      <c r="C585" s="6" t="n">
        <f aca="false">C584*INDEX($G$2:$G$5,$B585)+D584*INDEX($H$2:$H$5,$B585)+INDEX($K$2:$K$5,$B585)</f>
        <v>0.508622192705496</v>
      </c>
      <c r="D585" s="6" t="n">
        <f aca="false">C584*INDEX($I$2:$I$5,$B585)+D584*INDEX($J$2:$J$5,$B585)+INDEX($L$2:$L$5,$B585)</f>
        <v>0.649437176696841</v>
      </c>
      <c r="E585" s="6"/>
    </row>
    <row r="586" customFormat="false" ht="12.75" hidden="false" customHeight="false" outlineLevel="0" collapsed="false">
      <c r="A586" s="5" t="n">
        <f aca="true">RAND()</f>
        <v>0.574805557499778</v>
      </c>
      <c r="B586" s="0" t="n">
        <f aca="false">IF(A586&lt;$N$2,$F$2,IF(A586&lt;$N$3,$F$3,IF(A586&lt;$N$4,$F$4,$F$5)))</f>
        <v>1</v>
      </c>
      <c r="C586" s="6" t="n">
        <f aca="false">C585*INDEX($G$2:$G$5,$B586)+D585*INDEX($H$2:$H$5,$B586)+INDEX($K$2:$K$5,$B586)</f>
        <v>0.530849417144749</v>
      </c>
      <c r="D586" s="6" t="n">
        <f aca="false">C585*INDEX($I$2:$I$5,$B586)+D585*INDEX($J$2:$J$5,$B586)+INDEX($L$2:$L$5,$B586)</f>
        <v>0.715553141885515</v>
      </c>
      <c r="E586" s="6"/>
    </row>
    <row r="587" customFormat="false" ht="12.75" hidden="false" customHeight="false" outlineLevel="0" collapsed="false">
      <c r="A587" s="5" t="n">
        <f aca="true">RAND()</f>
        <v>0.556902953183498</v>
      </c>
      <c r="B587" s="0" t="n">
        <f aca="false">IF(A587&lt;$N$2,$F$2,IF(A587&lt;$N$3,$F$3,IF(A587&lt;$N$4,$F$4,$F$5)))</f>
        <v>1</v>
      </c>
      <c r="C587" s="6" t="n">
        <f aca="false">C586*INDEX($G$2:$G$5,$B587)+D586*INDEX($H$2:$H$5,$B587)+INDEX($K$2:$K$5,$B587)</f>
        <v>0.552166621405656</v>
      </c>
      <c r="D587" s="6" t="n">
        <f aca="false">C586*INDEX($I$2:$I$5,$B587)+D586*INDEX($J$2:$J$5,$B587)+INDEX($L$2:$L$5,$B587)</f>
        <v>0.770863189026446</v>
      </c>
      <c r="E587" s="6"/>
    </row>
    <row r="588" customFormat="false" ht="12.75" hidden="false" customHeight="false" outlineLevel="0" collapsed="false">
      <c r="A588" s="5" t="n">
        <f aca="true">RAND()</f>
        <v>0.0866889923708111</v>
      </c>
      <c r="B588" s="0" t="n">
        <f aca="false">IF(A588&lt;$N$2,$F$2,IF(A588&lt;$N$3,$F$3,IF(A588&lt;$N$4,$F$4,$F$5)))</f>
        <v>1</v>
      </c>
      <c r="C588" s="6" t="n">
        <f aca="false">C587*INDEX($G$2:$G$5,$B588)+D587*INDEX($H$2:$H$5,$B588)+INDEX($K$2:$K$5,$B588)</f>
        <v>0.57231139956738</v>
      </c>
      <c r="D588" s="6" t="n">
        <f aca="false">C587*INDEX($I$2:$I$5,$B588)+D587*INDEX($J$2:$J$5,$B588)+INDEX($L$2:$L$5,$B588)</f>
        <v>0.817032682491444</v>
      </c>
      <c r="E588" s="6"/>
    </row>
    <row r="589" customFormat="false" ht="12.75" hidden="false" customHeight="false" outlineLevel="0" collapsed="false">
      <c r="A589" s="5" t="n">
        <f aca="true">RAND()</f>
        <v>0.312998706663302</v>
      </c>
      <c r="B589" s="0" t="n">
        <f aca="false">IF(A589&lt;$N$2,$F$2,IF(A589&lt;$N$3,$F$3,IF(A589&lt;$N$4,$F$4,$F$5)))</f>
        <v>1</v>
      </c>
      <c r="C589" s="6" t="n">
        <f aca="false">C588*INDEX($G$2:$G$5,$B589)+D588*INDEX($H$2:$H$5,$B589)+INDEX($K$2:$K$5,$B589)</f>
        <v>0.591122587484889</v>
      </c>
      <c r="D589" s="6" t="n">
        <f aca="false">C588*INDEX($I$2:$I$5,$B589)+D588*INDEX($J$2:$J$5,$B589)+INDEX($L$2:$L$5,$B589)</f>
        <v>0.855485225651243</v>
      </c>
      <c r="E589" s="6"/>
    </row>
    <row r="590" customFormat="false" ht="12.75" hidden="false" customHeight="false" outlineLevel="0" collapsed="false">
      <c r="A590" s="5" t="n">
        <f aca="true">RAND()</f>
        <v>0.267348430547355</v>
      </c>
      <c r="B590" s="0" t="n">
        <f aca="false">IF(A590&lt;$N$2,$F$2,IF(A590&lt;$N$3,$F$3,IF(A590&lt;$N$4,$F$4,$F$5)))</f>
        <v>1</v>
      </c>
      <c r="C590" s="6" t="n">
        <f aca="false">C589*INDEX($G$2:$G$5,$B590)+D589*INDEX($H$2:$H$5,$B590)+INDEX($K$2:$K$5,$B590)</f>
        <v>0.608516030123767</v>
      </c>
      <c r="D590" s="6" t="n">
        <f aca="false">C589*INDEX($I$2:$I$5,$B590)+D589*INDEX($J$2:$J$5,$B590)+INDEX($L$2:$L$5,$B590)</f>
        <v>0.887435420840964</v>
      </c>
      <c r="E590" s="6"/>
    </row>
    <row r="591" customFormat="false" ht="12.75" hidden="false" customHeight="false" outlineLevel="0" collapsed="false">
      <c r="A591" s="5" t="n">
        <f aca="true">RAND()</f>
        <v>0.669456963346359</v>
      </c>
      <c r="B591" s="0" t="n">
        <f aca="false">IF(A591&lt;$N$2,$F$2,IF(A591&lt;$N$3,$F$3,IF(A591&lt;$N$4,$F$4,$F$5)))</f>
        <v>1</v>
      </c>
      <c r="C591" s="6" t="n">
        <f aca="false">C590*INDEX($G$2:$G$5,$B591)+D590*INDEX($H$2:$H$5,$B591)+INDEX($K$2:$K$5,$B591)</f>
        <v>0.624465220146194</v>
      </c>
      <c r="D591" s="6" t="n">
        <f aca="false">C590*INDEX($I$2:$I$5,$B591)+D590*INDEX($J$2:$J$5,$B591)+INDEX($L$2:$L$5,$B591)</f>
        <v>0.913917579179399</v>
      </c>
      <c r="E591" s="6"/>
    </row>
    <row r="592" customFormat="false" ht="12.75" hidden="false" customHeight="false" outlineLevel="0" collapsed="false">
      <c r="A592" s="5" t="n">
        <f aca="true">RAND()</f>
        <v>0.192645604927384</v>
      </c>
      <c r="B592" s="0" t="n">
        <f aca="false">IF(A592&lt;$N$2,$F$2,IF(A592&lt;$N$3,$F$3,IF(A592&lt;$N$4,$F$4,$F$5)))</f>
        <v>1</v>
      </c>
      <c r="C592" s="6" t="n">
        <f aca="false">C591*INDEX($G$2:$G$5,$B592)+D591*INDEX($H$2:$H$5,$B592)+INDEX($K$2:$K$5,$B592)</f>
        <v>0.638985922333756</v>
      </c>
      <c r="D592" s="6" t="n">
        <f aca="false">C591*INDEX($I$2:$I$5,$B592)+D591*INDEX($J$2:$J$5,$B592)+INDEX($L$2:$L$5,$B592)</f>
        <v>0.935810811577901</v>
      </c>
      <c r="E592" s="6"/>
    </row>
    <row r="593" customFormat="false" ht="12.75" hidden="false" customHeight="false" outlineLevel="0" collapsed="false">
      <c r="A593" s="5" t="n">
        <f aca="true">RAND()</f>
        <v>0.879476760170948</v>
      </c>
      <c r="B593" s="0" t="n">
        <f aca="false">IF(A593&lt;$N$2,$F$2,IF(A593&lt;$N$3,$F$3,IF(A593&lt;$N$4,$F$4,$F$5)))</f>
        <v>3</v>
      </c>
      <c r="C593" s="6" t="n">
        <f aca="false">C592*INDEX($G$2:$G$5,$B593)+D592*INDEX($H$2:$H$5,$B593)+INDEX($K$2:$K$5,$B593)</f>
        <v>0.743986571326482</v>
      </c>
      <c r="D593" s="6" t="n">
        <f aca="false">C592*INDEX($I$2:$I$5,$B593)+D592*INDEX($J$2:$J$5,$B593)+INDEX($L$2:$L$5,$B593)</f>
        <v>0.303923502150739</v>
      </c>
      <c r="E593" s="6"/>
    </row>
    <row r="594" customFormat="false" ht="12.75" hidden="false" customHeight="false" outlineLevel="0" collapsed="false">
      <c r="A594" s="5" t="n">
        <f aca="true">RAND()</f>
        <v>0.402220127154109</v>
      </c>
      <c r="B594" s="0" t="n">
        <f aca="false">IF(A594&lt;$N$2,$F$2,IF(A594&lt;$N$3,$F$3,IF(A594&lt;$N$4,$F$4,$F$5)))</f>
        <v>1</v>
      </c>
      <c r="C594" s="6" t="n">
        <f aca="false">C593*INDEX($G$2:$G$5,$B594)+D593*INDEX($H$2:$H$5,$B594)+INDEX($K$2:$K$5,$B594)</f>
        <v>0.717889768635761</v>
      </c>
      <c r="D594" s="6" t="n">
        <f aca="false">C593*INDEX($I$2:$I$5,$B594)+D593*INDEX($J$2:$J$5,$B594)+INDEX($L$2:$L$5,$B594)</f>
        <v>0.413503550186898</v>
      </c>
      <c r="E594" s="6"/>
    </row>
    <row r="595" customFormat="false" ht="12.75" hidden="false" customHeight="false" outlineLevel="0" collapsed="false">
      <c r="A595" s="5" t="n">
        <f aca="true">RAND()</f>
        <v>0.0748875328792942</v>
      </c>
      <c r="B595" s="0" t="n">
        <f aca="false">IF(A595&lt;$N$2,$F$2,IF(A595&lt;$N$3,$F$3,IF(A595&lt;$N$4,$F$4,$F$5)))</f>
        <v>1</v>
      </c>
      <c r="C595" s="6" t="n">
        <f aca="false">C594*INDEX($G$2:$G$5,$B595)+D594*INDEX($H$2:$H$5,$B595)+INDEX($K$2:$K$5,$B595)</f>
        <v>0.699788044928676</v>
      </c>
      <c r="D595" s="6" t="n">
        <f aca="false">C594*INDEX($I$2:$I$5,$B595)+D594*INDEX($J$2:$J$5,$B595)+INDEX($L$2:$L$5,$B595)</f>
        <v>0.507502592669153</v>
      </c>
      <c r="E595" s="6"/>
    </row>
    <row r="596" customFormat="false" ht="12.75" hidden="false" customHeight="false" outlineLevel="0" collapsed="false">
      <c r="A596" s="5" t="n">
        <f aca="true">RAND()</f>
        <v>0.0719082044434317</v>
      </c>
      <c r="B596" s="0" t="n">
        <f aca="false">IF(A596&lt;$N$2,$F$2,IF(A596&lt;$N$3,$F$3,IF(A596&lt;$N$4,$F$4,$F$5)))</f>
        <v>1</v>
      </c>
      <c r="C596" s="6" t="n">
        <f aca="false">C595*INDEX($G$2:$G$5,$B596)+D595*INDEX($H$2:$H$5,$B596)+INDEX($K$2:$K$5,$B596)</f>
        <v>0.687897646073205</v>
      </c>
      <c r="D596" s="6" t="n">
        <f aca="false">C595*INDEX($I$2:$I$5,$B596)+D595*INDEX($J$2:$J$5,$B596)+INDEX($L$2:$L$5,$B596)</f>
        <v>0.58797754351375</v>
      </c>
      <c r="E596" s="6"/>
    </row>
    <row r="597" customFormat="false" ht="12.75" hidden="false" customHeight="false" outlineLevel="0" collapsed="false">
      <c r="A597" s="5" t="n">
        <f aca="true">RAND()</f>
        <v>0.195176780264282</v>
      </c>
      <c r="B597" s="0" t="n">
        <f aca="false">IF(A597&lt;$N$2,$F$2,IF(A597&lt;$N$3,$F$3,IF(A597&lt;$N$4,$F$4,$F$5)))</f>
        <v>1</v>
      </c>
      <c r="C597" s="6" t="n">
        <f aca="false">C596*INDEX($G$2:$G$5,$B597)+D596*INDEX($H$2:$H$5,$B597)+INDEX($K$2:$K$5,$B597)</f>
        <v>0.680780270626159</v>
      </c>
      <c r="D597" s="6" t="n">
        <f aca="false">C596*INDEX($I$2:$I$5,$B597)+D596*INDEX($J$2:$J$5,$B597)+INDEX($L$2:$L$5,$B597)</f>
        <v>0.656740721538465</v>
      </c>
      <c r="E597" s="6"/>
    </row>
    <row r="598" customFormat="false" ht="12.75" hidden="false" customHeight="false" outlineLevel="0" collapsed="false">
      <c r="A598" s="5" t="n">
        <f aca="true">RAND()</f>
        <v>0.067742708925258</v>
      </c>
      <c r="B598" s="0" t="n">
        <f aca="false">IF(A598&lt;$N$2,$F$2,IF(A598&lt;$N$3,$F$3,IF(A598&lt;$N$4,$F$4,$F$5)))</f>
        <v>1</v>
      </c>
      <c r="C598" s="6" t="n">
        <f aca="false">C597*INDEX($G$2:$G$5,$B598)+D597*INDEX($H$2:$H$5,$B598)+INDEX($K$2:$K$5,$B598)</f>
        <v>0.677281856458532</v>
      </c>
      <c r="D598" s="6" t="n">
        <f aca="false">C597*INDEX($I$2:$I$5,$B598)+D597*INDEX($J$2:$J$5,$B598)+INDEX($L$2:$L$5,$B598)</f>
        <v>0.715384002572989</v>
      </c>
      <c r="E598" s="6"/>
    </row>
    <row r="599" customFormat="false" ht="12.75" hidden="false" customHeight="false" outlineLevel="0" collapsed="false">
      <c r="A599" s="5" t="n">
        <f aca="true">RAND()</f>
        <v>0.219895848965762</v>
      </c>
      <c r="B599" s="0" t="n">
        <f aca="false">IF(A599&lt;$N$2,$F$2,IF(A599&lt;$N$3,$F$3,IF(A599&lt;$N$4,$F$4,$F$5)))</f>
        <v>1</v>
      </c>
      <c r="C599" s="6" t="n">
        <f aca="false">C598*INDEX($G$2:$G$5,$B599)+D598*INDEX($H$2:$H$5,$B599)+INDEX($K$2:$K$5,$B599)</f>
        <v>0.676481504228495</v>
      </c>
      <c r="D599" s="6" t="n">
        <f aca="false">C598*INDEX($I$2:$I$5,$B599)+D598*INDEX($J$2:$J$5,$B599)+INDEX($L$2:$L$5,$B599)</f>
        <v>0.765301589495502</v>
      </c>
      <c r="E599" s="6"/>
    </row>
    <row r="600" customFormat="false" ht="12.75" hidden="false" customHeight="false" outlineLevel="0" collapsed="false">
      <c r="A600" s="5" t="n">
        <f aca="true">RAND()</f>
        <v>0.770138109720253</v>
      </c>
      <c r="B600" s="0" t="n">
        <f aca="false">IF(A600&lt;$N$2,$F$2,IF(A600&lt;$N$3,$F$3,IF(A600&lt;$N$4,$F$4,$F$5)))</f>
        <v>2</v>
      </c>
      <c r="C600" s="6" t="n">
        <f aca="false">C599*INDEX($G$2:$G$5,$B600)+D599*INDEX($H$2:$H$5,$B600)+INDEX($K$2:$K$5,$B600)</f>
        <v>0.36030869710703</v>
      </c>
      <c r="D600" s="6" t="n">
        <f aca="false">C599*INDEX($I$2:$I$5,$B600)+D599*INDEX($J$2:$J$5,$B600)+INDEX($L$2:$L$5,$B600)</f>
        <v>0.352649233086254</v>
      </c>
      <c r="E600" s="6"/>
    </row>
    <row r="601" customFormat="false" ht="12.75" hidden="false" customHeight="false" outlineLevel="0" collapsed="false">
      <c r="A601" s="5" t="n">
        <f aca="true">RAND()</f>
        <v>0.0579224485807394</v>
      </c>
      <c r="B601" s="0" t="n">
        <f aca="false">IF(A601&lt;$N$2,$F$2,IF(A601&lt;$N$3,$F$3,IF(A601&lt;$N$4,$F$4,$F$5)))</f>
        <v>1</v>
      </c>
      <c r="C601" s="6" t="n">
        <f aca="false">C600*INDEX($G$2:$G$5,$B601)+D600*INDEX($H$2:$H$5,$B601)+INDEX($K$2:$K$5,$B601)</f>
        <v>0.39395010546806</v>
      </c>
      <c r="D601" s="6" t="n">
        <f aca="false">C600*INDEX($I$2:$I$5,$B601)+D600*INDEX($J$2:$J$5,$B601)+INDEX($L$2:$L$5,$B601)</f>
        <v>0.469067777097269</v>
      </c>
      <c r="E601" s="6"/>
    </row>
    <row r="602" customFormat="false" ht="12.75" hidden="false" customHeight="false" outlineLevel="0" collapsed="false">
      <c r="A602" s="5" t="n">
        <f aca="true">RAND()</f>
        <v>0.977444776825844</v>
      </c>
      <c r="B602" s="0" t="n">
        <f aca="false">IF(A602&lt;$N$2,$F$2,IF(A602&lt;$N$3,$F$3,IF(A602&lt;$N$4,$F$4,$F$5)))</f>
        <v>4</v>
      </c>
      <c r="C602" s="6" t="n">
        <f aca="false">C601*INDEX($G$2:$G$5,$B602)+D601*INDEX($H$2:$H$5,$B602)+INDEX($K$2:$K$5,$B602)</f>
        <v>0.5</v>
      </c>
      <c r="D602" s="6" t="n">
        <f aca="false">C601*INDEX($I$2:$I$5,$B602)+D601*INDEX($J$2:$J$5,$B602)+INDEX($L$2:$L$5,$B602)</f>
        <v>0.0750508443355631</v>
      </c>
      <c r="E602" s="6"/>
    </row>
    <row r="603" customFormat="false" ht="12.75" hidden="false" customHeight="false" outlineLevel="0" collapsed="false">
      <c r="A603" s="5" t="n">
        <f aca="true">RAND()</f>
        <v>0.384309773317655</v>
      </c>
      <c r="B603" s="0" t="n">
        <f aca="false">IF(A603&lt;$N$2,$F$2,IF(A603&lt;$N$3,$F$3,IF(A603&lt;$N$4,$F$4,$F$5)))</f>
        <v>1</v>
      </c>
      <c r="C603" s="6" t="n">
        <f aca="false">C602*INDEX($G$2:$G$5,$B603)+D602*INDEX($H$2:$H$5,$B603)+INDEX($K$2:$K$5,$B603)</f>
        <v>0.502276881240416</v>
      </c>
      <c r="D603" s="6" t="n">
        <f aca="false">C602*INDEX($I$2:$I$5,$B603)+D602*INDEX($J$2:$J$5,$B603)+INDEX($L$2:$L$5,$B603)</f>
        <v>0.228218166840893</v>
      </c>
      <c r="E603" s="6"/>
    </row>
    <row r="604" customFormat="false" ht="12.75" hidden="false" customHeight="false" outlineLevel="0" collapsed="false">
      <c r="A604" s="5" t="n">
        <f aca="true">RAND()</f>
        <v>0.542714124994834</v>
      </c>
      <c r="B604" s="0" t="n">
        <f aca="false">IF(A604&lt;$N$2,$F$2,IF(A604&lt;$N$3,$F$3,IF(A604&lt;$N$4,$F$4,$F$5)))</f>
        <v>1</v>
      </c>
      <c r="C604" s="6" t="n">
        <f aca="false">C603*INDEX($G$2:$G$5,$B604)+D603*INDEX($H$2:$H$5,$B604)+INDEX($K$2:$K$5,$B604)</f>
        <v>0.509877144346226</v>
      </c>
      <c r="D604" s="6" t="n">
        <f aca="false">C603*INDEX($I$2:$I$5,$B604)+D603*INDEX($J$2:$J$5,$B604)+INDEX($L$2:$L$5,$B604)</f>
        <v>0.358172979042023</v>
      </c>
      <c r="E604" s="6"/>
    </row>
    <row r="605" customFormat="false" ht="12.75" hidden="false" customHeight="false" outlineLevel="0" collapsed="false">
      <c r="A605" s="5" t="n">
        <f aca="true">RAND()</f>
        <v>0.161604255431289</v>
      </c>
      <c r="B605" s="0" t="n">
        <f aca="false">IF(A605&lt;$N$2,$F$2,IF(A605&lt;$N$3,$F$3,IF(A605&lt;$N$4,$F$4,$F$5)))</f>
        <v>1</v>
      </c>
      <c r="C605" s="6" t="n">
        <f aca="false">C604*INDEX($G$2:$G$5,$B605)+D604*INDEX($H$2:$H$5,$B605)+INDEX($K$2:$K$5,$B605)</f>
        <v>0.521138095774501</v>
      </c>
      <c r="D605" s="6" t="n">
        <f aca="false">C604*INDEX($I$2:$I$5,$B605)+D604*INDEX($J$2:$J$5,$B605)+INDEX($L$2:$L$5,$B605)</f>
        <v>0.468223404865867</v>
      </c>
      <c r="E605" s="6"/>
    </row>
    <row r="606" customFormat="false" ht="12.75" hidden="false" customHeight="false" outlineLevel="0" collapsed="false">
      <c r="A606" s="5" t="n">
        <f aca="true">RAND()</f>
        <v>0.284877831800952</v>
      </c>
      <c r="B606" s="0" t="n">
        <f aca="false">IF(A606&lt;$N$2,$F$2,IF(A606&lt;$N$3,$F$3,IF(A606&lt;$N$4,$F$4,$F$5)))</f>
        <v>1</v>
      </c>
      <c r="C606" s="6" t="n">
        <f aca="false">C605*INDEX($G$2:$G$5,$B606)+D605*INDEX($H$2:$H$5,$B606)+INDEX($K$2:$K$5,$B606)</f>
        <v>0.534770509292588</v>
      </c>
      <c r="D606" s="6" t="n">
        <f aca="false">C605*INDEX($I$2:$I$5,$B606)+D605*INDEX($J$2:$J$5,$B606)+INDEX($L$2:$L$5,$B606)</f>
        <v>0.561239561187465</v>
      </c>
      <c r="E606" s="6"/>
    </row>
    <row r="607" customFormat="false" ht="12.75" hidden="false" customHeight="false" outlineLevel="0" collapsed="false">
      <c r="A607" s="5" t="n">
        <f aca="true">RAND()</f>
        <v>0.158568536413668</v>
      </c>
      <c r="B607" s="0" t="n">
        <f aca="false">IF(A607&lt;$N$2,$F$2,IF(A607&lt;$N$3,$F$3,IF(A607&lt;$N$4,$F$4,$F$5)))</f>
        <v>1</v>
      </c>
      <c r="C607" s="6" t="n">
        <f aca="false">C606*INDEX($G$2:$G$5,$B607)+D606*INDEX($H$2:$H$5,$B607)+INDEX($K$2:$K$5,$B607)</f>
        <v>0.549786026153343</v>
      </c>
      <c r="D607" s="6" t="n">
        <f aca="false">C606*INDEX($I$2:$I$5,$B607)+D606*INDEX($J$2:$J$5,$B607)+INDEX($L$2:$L$5,$B607)</f>
        <v>0.639705878604332</v>
      </c>
      <c r="E607" s="6"/>
    </row>
    <row r="608" customFormat="false" ht="12.75" hidden="false" customHeight="false" outlineLevel="0" collapsed="false">
      <c r="A608" s="5" t="n">
        <f aca="true">RAND()</f>
        <v>0.601087958103008</v>
      </c>
      <c r="B608" s="0" t="n">
        <f aca="false">IF(A608&lt;$N$2,$F$2,IF(A608&lt;$N$3,$F$3,IF(A608&lt;$N$4,$F$4,$F$5)))</f>
        <v>1</v>
      </c>
      <c r="C608" s="6" t="n">
        <f aca="false">C607*INDEX($G$2:$G$5,$B608)+D607*INDEX($H$2:$H$5,$B608)+INDEX($K$2:$K$5,$B608)</f>
        <v>0.565437453712549</v>
      </c>
      <c r="D608" s="6" t="n">
        <f aca="false">C607*INDEX($I$2:$I$5,$B608)+D607*INDEX($J$2:$J$5,$B608)+INDEX($L$2:$L$5,$B608)</f>
        <v>0.705768207967404</v>
      </c>
      <c r="E608" s="6"/>
    </row>
    <row r="609" customFormat="false" ht="12.75" hidden="false" customHeight="false" outlineLevel="0" collapsed="false">
      <c r="A609" s="5" t="n">
        <f aca="true">RAND()</f>
        <v>0.0980463574835779</v>
      </c>
      <c r="B609" s="0" t="n">
        <f aca="false">IF(A609&lt;$N$2,$F$2,IF(A609&lt;$N$3,$F$3,IF(A609&lt;$N$4,$F$4,$F$5)))</f>
        <v>1</v>
      </c>
      <c r="C609" s="6" t="n">
        <f aca="false">C608*INDEX($G$2:$G$5,$B609)+D608*INDEX($H$2:$H$5,$B609)+INDEX($K$2:$K$5,$B609)</f>
        <v>0.581169821896748</v>
      </c>
      <c r="D609" s="6" t="n">
        <f aca="false">C608*INDEX($I$2:$I$5,$B609)+D608*INDEX($J$2:$J$5,$B609)+INDEX($L$2:$L$5,$B609)</f>
        <v>0.761276022776961</v>
      </c>
      <c r="E609" s="6"/>
    </row>
    <row r="610" customFormat="false" ht="12.75" hidden="false" customHeight="false" outlineLevel="0" collapsed="false">
      <c r="A610" s="5" t="n">
        <f aca="true">RAND()</f>
        <v>0.551353443124285</v>
      </c>
      <c r="B610" s="0" t="n">
        <f aca="false">IF(A610&lt;$N$2,$F$2,IF(A610&lt;$N$3,$F$3,IF(A610&lt;$N$4,$F$4,$F$5)))</f>
        <v>1</v>
      </c>
      <c r="C610" s="6" t="n">
        <f aca="false">C609*INDEX($G$2:$G$5,$B610)+D609*INDEX($H$2:$H$5,$B610)+INDEX($K$2:$K$5,$B610)</f>
        <v>0.596580391633086</v>
      </c>
      <c r="D610" s="6" t="n">
        <f aca="false">C609*INDEX($I$2:$I$5,$B610)+D609*INDEX($J$2:$J$5,$B610)+INDEX($L$2:$L$5,$B610)</f>
        <v>0.80782005992746</v>
      </c>
      <c r="E610" s="6"/>
    </row>
    <row r="611" customFormat="false" ht="12.75" hidden="false" customHeight="false" outlineLevel="0" collapsed="false">
      <c r="A611" s="5" t="n">
        <f aca="true">RAND()</f>
        <v>0.536209665456722</v>
      </c>
      <c r="B611" s="0" t="n">
        <f aca="false">IF(A611&lt;$N$2,$F$2,IF(A611&lt;$N$3,$F$3,IF(A611&lt;$N$4,$F$4,$F$5)))</f>
        <v>1</v>
      </c>
      <c r="C611" s="6" t="n">
        <f aca="false">C610*INDEX($G$2:$G$5,$B611)+D610*INDEX($H$2:$H$5,$B611)+INDEX($K$2:$K$5,$B611)</f>
        <v>0.611386094713806</v>
      </c>
      <c r="D611" s="6" t="n">
        <f aca="false">C610*INDEX($I$2:$I$5,$B611)+D610*INDEX($J$2:$J$5,$B611)+INDEX($L$2:$L$5,$B611)</f>
        <v>0.84676575638799</v>
      </c>
      <c r="E611" s="6"/>
    </row>
    <row r="612" customFormat="false" ht="12.75" hidden="false" customHeight="false" outlineLevel="0" collapsed="false">
      <c r="A612" s="5" t="n">
        <f aca="true">RAND()</f>
        <v>0.246510618782928</v>
      </c>
      <c r="B612" s="0" t="n">
        <f aca="false">IF(A612&lt;$N$2,$F$2,IF(A612&lt;$N$3,$F$3,IF(A612&lt;$N$4,$F$4,$F$5)))</f>
        <v>1</v>
      </c>
      <c r="C612" s="6" t="n">
        <f aca="false">C611*INDEX($G$2:$G$5,$B612)+D611*INDEX($H$2:$H$5,$B612)+INDEX($K$2:$K$5,$B612)</f>
        <v>0.625397127398377</v>
      </c>
      <c r="D612" s="6" t="n">
        <f aca="false">C611*INDEX($I$2:$I$5,$B612)+D611*INDEX($J$2:$J$5,$B612)+INDEX($L$2:$L$5,$B612)</f>
        <v>0.879282841668992</v>
      </c>
      <c r="E612" s="6"/>
    </row>
    <row r="613" customFormat="false" ht="12.75" hidden="false" customHeight="false" outlineLevel="0" collapsed="false">
      <c r="A613" s="5" t="n">
        <f aca="true">RAND()</f>
        <v>0.709072048573366</v>
      </c>
      <c r="B613" s="0" t="n">
        <f aca="false">IF(A613&lt;$N$2,$F$2,IF(A613&lt;$N$3,$F$3,IF(A613&lt;$N$4,$F$4,$F$5)))</f>
        <v>1</v>
      </c>
      <c r="C613" s="6" t="n">
        <f aca="false">C612*INDEX($G$2:$G$5,$B613)+D612*INDEX($H$2:$H$5,$B613)+INDEX($K$2:$K$5,$B613)</f>
        <v>0.638495626302975</v>
      </c>
      <c r="D613" s="6" t="n">
        <f aca="false">C612*INDEX($I$2:$I$5,$B613)+D612*INDEX($J$2:$J$5,$B613)+INDEX($L$2:$L$5,$B613)</f>
        <v>0.906371438863235</v>
      </c>
      <c r="E613" s="6"/>
    </row>
    <row r="614" customFormat="false" ht="12.75" hidden="false" customHeight="false" outlineLevel="0" collapsed="false">
      <c r="A614" s="5" t="n">
        <f aca="true">RAND()</f>
        <v>0.797966029728935</v>
      </c>
      <c r="B614" s="0" t="n">
        <f aca="false">IF(A614&lt;$N$2,$F$2,IF(A614&lt;$N$3,$F$3,IF(A614&lt;$N$4,$F$4,$F$5)))</f>
        <v>2</v>
      </c>
      <c r="C614" s="6" t="n">
        <f aca="false">C613*INDEX($G$2:$G$5,$B614)+D613*INDEX($H$2:$H$5,$B614)+INDEX($K$2:$K$5,$B614)</f>
        <v>0.320943693198595</v>
      </c>
      <c r="D614" s="6" t="n">
        <f aca="false">C613*INDEX($I$2:$I$5,$B614)+D613*INDEX($J$2:$J$5,$B614)+INDEX($L$2:$L$5,$B614)</f>
        <v>0.37185518500053</v>
      </c>
      <c r="E614" s="6"/>
    </row>
    <row r="615" customFormat="false" ht="12.75" hidden="false" customHeight="false" outlineLevel="0" collapsed="false">
      <c r="A615" s="5" t="n">
        <f aca="true">RAND()</f>
        <v>0.380400386515635</v>
      </c>
      <c r="B615" s="0" t="n">
        <f aca="false">IF(A615&lt;$N$2,$F$2,IF(A615&lt;$N$3,$F$3,IF(A615&lt;$N$4,$F$4,$F$5)))</f>
        <v>1</v>
      </c>
      <c r="C615" s="6" t="n">
        <f aca="false">C614*INDEX($G$2:$G$5,$B615)+D614*INDEX($H$2:$H$5,$B615)+INDEX($K$2:$K$5,$B615)</f>
        <v>0.361239837370627</v>
      </c>
      <c r="D615" s="6" t="n">
        <f aca="false">C614*INDEX($I$2:$I$5,$B615)+D614*INDEX($J$2:$J$5,$B615)+INDEX($L$2:$L$5,$B615)</f>
        <v>0.486830135417102</v>
      </c>
      <c r="E615" s="6"/>
    </row>
    <row r="616" customFormat="false" ht="12.75" hidden="false" customHeight="false" outlineLevel="0" collapsed="false">
      <c r="A616" s="5" t="n">
        <f aca="true">RAND()</f>
        <v>0.141536978837797</v>
      </c>
      <c r="B616" s="0" t="n">
        <f aca="false">IF(A616&lt;$N$2,$F$2,IF(A616&lt;$N$3,$F$3,IF(A616&lt;$N$4,$F$4,$F$5)))</f>
        <v>1</v>
      </c>
      <c r="C616" s="6" t="n">
        <f aca="false">C615*INDEX($G$2:$G$5,$B616)+D615*INDEX($H$2:$H$5,$B616)+INDEX($K$2:$K$5,$B616)</f>
        <v>0.399705336938095</v>
      </c>
      <c r="D616" s="6" t="n">
        <f aca="false">C615*INDEX($I$2:$I$5,$B616)+D615*INDEX($J$2:$J$5,$B616)+INDEX($L$2:$L$5,$B616)</f>
        <v>0.582952910986406</v>
      </c>
      <c r="E616" s="6"/>
    </row>
    <row r="617" customFormat="false" ht="12.75" hidden="false" customHeight="false" outlineLevel="0" collapsed="false">
      <c r="A617" s="5" t="n">
        <f aca="true">RAND()</f>
        <v>0.283786376000915</v>
      </c>
      <c r="B617" s="0" t="n">
        <f aca="false">IF(A617&lt;$N$2,$F$2,IF(A617&lt;$N$3,$F$3,IF(A617&lt;$N$4,$F$4,$F$5)))</f>
        <v>1</v>
      </c>
      <c r="C617" s="6" t="n">
        <f aca="false">C616*INDEX($G$2:$G$5,$B617)+D616*INDEX($H$2:$H$5,$B617)+INDEX($K$2:$K$5,$B617)</f>
        <v>0.43591908876694</v>
      </c>
      <c r="D617" s="6" t="n">
        <f aca="false">C616*INDEX($I$2:$I$5,$B617)+D616*INDEX($J$2:$J$5,$B617)+INDEX($L$2:$L$5,$B617)</f>
        <v>0.663137923960749</v>
      </c>
      <c r="E617" s="6"/>
    </row>
    <row r="618" customFormat="false" ht="12.75" hidden="false" customHeight="false" outlineLevel="0" collapsed="false">
      <c r="A618" s="5" t="n">
        <f aca="true">RAND()</f>
        <v>0.971071587594534</v>
      </c>
      <c r="B618" s="0" t="n">
        <f aca="false">IF(A618&lt;$N$2,$F$2,IF(A618&lt;$N$3,$F$3,IF(A618&lt;$N$4,$F$4,$F$5)))</f>
        <v>4</v>
      </c>
      <c r="C618" s="6" t="n">
        <f aca="false">C617*INDEX($G$2:$G$5,$B618)+D617*INDEX($H$2:$H$5,$B618)+INDEX($K$2:$K$5,$B618)</f>
        <v>0.5</v>
      </c>
      <c r="D618" s="6" t="n">
        <f aca="false">C617*INDEX($I$2:$I$5,$B618)+D617*INDEX($J$2:$J$5,$B618)+INDEX($L$2:$L$5,$B618)</f>
        <v>0.10610206783372</v>
      </c>
      <c r="E618" s="6"/>
    </row>
    <row r="619" customFormat="false" ht="12.75" hidden="false" customHeight="false" outlineLevel="0" collapsed="false">
      <c r="A619" s="5" t="n">
        <f aca="true">RAND()</f>
        <v>0.867732920942721</v>
      </c>
      <c r="B619" s="0" t="n">
        <f aca="false">IF(A619&lt;$N$2,$F$2,IF(A619&lt;$N$3,$F$3,IF(A619&lt;$N$4,$F$4,$F$5)))</f>
        <v>3</v>
      </c>
      <c r="C619" s="6" t="n">
        <f aca="false">C618*INDEX($G$2:$G$5,$B619)+D618*INDEX($H$2:$H$5,$B619)+INDEX($K$2:$K$5,$B619)</f>
        <v>0.530026885196943</v>
      </c>
      <c r="D619" s="6" t="n">
        <f aca="false">C618*INDEX($I$2:$I$5,$B619)+D618*INDEX($J$2:$J$5,$B619)+INDEX($L$2:$L$5,$B619)</f>
        <v>0.0711461900765916</v>
      </c>
      <c r="E619" s="6"/>
    </row>
    <row r="620" customFormat="false" ht="12.75" hidden="false" customHeight="false" outlineLevel="0" collapsed="false">
      <c r="A620" s="5" t="n">
        <f aca="true">RAND()</f>
        <v>0.637997262915575</v>
      </c>
      <c r="B620" s="0" t="n">
        <f aca="false">IF(A620&lt;$N$2,$F$2,IF(A620&lt;$N$3,$F$3,IF(A620&lt;$N$4,$F$4,$F$5)))</f>
        <v>1</v>
      </c>
      <c r="C620" s="6" t="n">
        <f aca="false">C619*INDEX($G$2:$G$5,$B620)+D619*INDEX($H$2:$H$5,$B620)+INDEX($K$2:$K$5,$B620)</f>
        <v>0.527625234565038</v>
      </c>
      <c r="D620" s="6" t="n">
        <f aca="false">C619*INDEX($I$2:$I$5,$B620)+D619*INDEX($J$2:$J$5,$B620)+INDEX($L$2:$L$5,$B620)</f>
        <v>0.223792120622739</v>
      </c>
      <c r="E620" s="6"/>
    </row>
    <row r="621" customFormat="false" ht="12.75" hidden="false" customHeight="false" outlineLevel="0" collapsed="false">
      <c r="A621" s="5" t="n">
        <f aca="true">RAND()</f>
        <v>0.949778567313486</v>
      </c>
      <c r="B621" s="0" t="n">
        <f aca="false">IF(A621&lt;$N$2,$F$2,IF(A621&lt;$N$3,$F$3,IF(A621&lt;$N$4,$F$4,$F$5)))</f>
        <v>3</v>
      </c>
      <c r="C621" s="6" t="n">
        <f aca="false">C620*INDEX($G$2:$G$5,$B621)+D620*INDEX($H$2:$H$5,$B621)+INDEX($K$2:$K$5,$B621)</f>
        <v>0.55918938495148</v>
      </c>
      <c r="D621" s="6" t="n">
        <f aca="false">C620*INDEX($I$2:$I$5,$B621)+D620*INDEX($J$2:$J$5,$B621)+INDEX($L$2:$L$5,$B621)</f>
        <v>0.106221293574499</v>
      </c>
      <c r="E621" s="6"/>
    </row>
    <row r="622" customFormat="false" ht="12.75" hidden="false" customHeight="false" outlineLevel="0" collapsed="false">
      <c r="A622" s="5" t="n">
        <f aca="true">RAND()</f>
        <v>0.0493147321018758</v>
      </c>
      <c r="B622" s="0" t="n">
        <f aca="false">IF(A622&lt;$N$2,$F$2,IF(A622&lt;$N$3,$F$3,IF(A622&lt;$N$4,$F$4,$F$5)))</f>
        <v>1</v>
      </c>
      <c r="C622" s="6" t="n">
        <f aca="false">C621*INDEX($G$2:$G$5,$B622)+D621*INDEX($H$2:$H$5,$B622)+INDEX($K$2:$K$5,$B622)</f>
        <v>0.553681975686063</v>
      </c>
      <c r="D622" s="6" t="n">
        <f aca="false">C621*INDEX($I$2:$I$5,$B622)+D621*INDEX($J$2:$J$5,$B622)+INDEX($L$2:$L$5,$B622)</f>
        <v>0.252491871001545</v>
      </c>
      <c r="E622" s="6"/>
    </row>
    <row r="623" customFormat="false" ht="12.75" hidden="false" customHeight="false" outlineLevel="0" collapsed="false">
      <c r="A623" s="5" t="n">
        <f aca="true">RAND()</f>
        <v>0.748727419796482</v>
      </c>
      <c r="B623" s="0" t="n">
        <f aca="false">IF(A623&lt;$N$2,$F$2,IF(A623&lt;$N$3,$F$3,IF(A623&lt;$N$4,$F$4,$F$5)))</f>
        <v>2</v>
      </c>
      <c r="C623" s="6" t="n">
        <f aca="false">C622*INDEX($G$2:$G$5,$B623)+D622*INDEX($H$2:$H$5,$B623)+INDEX($K$2:$K$5,$B623)</f>
        <v>0.452012186363805</v>
      </c>
      <c r="D623" s="6" t="n">
        <f aca="false">C622*INDEX($I$2:$I$5,$B623)+D622*INDEX($J$2:$J$5,$B623)+INDEX($L$2:$L$5,$B623)</f>
        <v>0.223873025092355</v>
      </c>
      <c r="E623" s="6"/>
    </row>
    <row r="624" customFormat="false" ht="12.75" hidden="false" customHeight="false" outlineLevel="0" collapsed="false">
      <c r="A624" s="5" t="n">
        <f aca="true">RAND()</f>
        <v>0.172758005672972</v>
      </c>
      <c r="B624" s="0" t="n">
        <f aca="false">IF(A624&lt;$N$2,$F$2,IF(A624&lt;$N$3,$F$3,IF(A624&lt;$N$4,$F$4,$F$5)))</f>
        <v>1</v>
      </c>
      <c r="C624" s="6" t="n">
        <f aca="false">C623*INDEX($G$2:$G$5,$B624)+D623*INDEX($H$2:$H$5,$B624)+INDEX($K$2:$K$5,$B624)</f>
        <v>0.467041648151288</v>
      </c>
      <c r="D624" s="6" t="n">
        <f aca="false">C623*INDEX($I$2:$I$5,$B624)+D623*INDEX($J$2:$J$5,$B624)+INDEX($L$2:$L$5,$B624)</f>
        <v>0.356343747407948</v>
      </c>
      <c r="E624" s="6"/>
    </row>
    <row r="625" customFormat="false" ht="12.75" hidden="false" customHeight="false" outlineLevel="0" collapsed="false">
      <c r="A625" s="5" t="n">
        <f aca="true">RAND()</f>
        <v>0.137298666521379</v>
      </c>
      <c r="B625" s="0" t="n">
        <f aca="false">IF(A625&lt;$N$2,$F$2,IF(A625&lt;$N$3,$F$3,IF(A625&lt;$N$4,$F$4,$F$5)))</f>
        <v>1</v>
      </c>
      <c r="C625" s="6" t="n">
        <f aca="false">C624*INDEX($G$2:$G$5,$B625)+D624*INDEX($H$2:$H$5,$B625)+INDEX($K$2:$K$5,$B625)</f>
        <v>0.484703077934537</v>
      </c>
      <c r="D625" s="6" t="n">
        <f aca="false">C624*INDEX($I$2:$I$5,$B625)+D624*INDEX($J$2:$J$5,$B625)+INDEX($L$2:$L$5,$B625)</f>
        <v>0.46825530056775</v>
      </c>
      <c r="E625" s="6"/>
    </row>
    <row r="626" customFormat="false" ht="12.75" hidden="false" customHeight="false" outlineLevel="0" collapsed="false">
      <c r="A626" s="5" t="n">
        <f aca="true">RAND()</f>
        <v>0.588458971470915</v>
      </c>
      <c r="B626" s="0" t="n">
        <f aca="false">IF(A626&lt;$N$2,$F$2,IF(A626&lt;$N$3,$F$3,IF(A626&lt;$N$4,$F$4,$F$5)))</f>
        <v>1</v>
      </c>
      <c r="C626" s="6" t="n">
        <f aca="false">C625*INDEX($G$2:$G$5,$B626)+D625*INDEX($H$2:$H$5,$B626)+INDEX($K$2:$K$5,$B626)</f>
        <v>0.503838359287429</v>
      </c>
      <c r="D626" s="6" t="n">
        <f aca="false">C625*INDEX($I$2:$I$5,$B626)+D625*INDEX($J$2:$J$5,$B626)+INDEX($L$2:$L$5,$B626)</f>
        <v>0.562614736298442</v>
      </c>
      <c r="E626" s="6"/>
    </row>
    <row r="627" customFormat="false" ht="12.75" hidden="false" customHeight="false" outlineLevel="0" collapsed="false">
      <c r="A627" s="5" t="n">
        <f aca="true">RAND()</f>
        <v>0.0602541627071258</v>
      </c>
      <c r="B627" s="0" t="n">
        <f aca="false">IF(A627&lt;$N$2,$F$2,IF(A627&lt;$N$3,$F$3,IF(A627&lt;$N$4,$F$4,$F$5)))</f>
        <v>1</v>
      </c>
      <c r="C627" s="6" t="n">
        <f aca="false">C626*INDEX($G$2:$G$5,$B627)+D626*INDEX($H$2:$H$5,$B627)+INDEX($K$2:$K$5,$B627)</f>
        <v>0.52357551227807</v>
      </c>
      <c r="D627" s="6" t="n">
        <f aca="false">C626*INDEX($I$2:$I$5,$B627)+D626*INDEX($J$2:$J$5,$B627)+INDEX($L$2:$L$5,$B627)</f>
        <v>0.642017891823743</v>
      </c>
      <c r="E627" s="6"/>
    </row>
    <row r="628" customFormat="false" ht="12.75" hidden="false" customHeight="false" outlineLevel="0" collapsed="false">
      <c r="A628" s="5" t="n">
        <f aca="true">RAND()</f>
        <v>0.593855706036276</v>
      </c>
      <c r="B628" s="0" t="n">
        <f aca="false">IF(A628&lt;$N$2,$F$2,IF(A628&lt;$N$3,$F$3,IF(A628&lt;$N$4,$F$4,$F$5)))</f>
        <v>1</v>
      </c>
      <c r="C628" s="6" t="n">
        <f aca="false">C627*INDEX($G$2:$G$5,$B628)+D627*INDEX($H$2:$H$5,$B628)+INDEX($K$2:$K$5,$B628)</f>
        <v>0.543270271921559</v>
      </c>
      <c r="D628" s="6" t="n">
        <f aca="false">C627*INDEX($I$2:$I$5,$B628)+D627*INDEX($J$2:$J$5,$B628)+INDEX($L$2:$L$5,$B628)</f>
        <v>0.708700896204069</v>
      </c>
      <c r="E628" s="6"/>
    </row>
    <row r="629" customFormat="false" ht="12.75" hidden="false" customHeight="false" outlineLevel="0" collapsed="false">
      <c r="A629" s="5" t="n">
        <f aca="true">RAND()</f>
        <v>0.0317497181229394</v>
      </c>
      <c r="B629" s="0" t="n">
        <f aca="false">IF(A629&lt;$N$2,$F$2,IF(A629&lt;$N$3,$F$3,IF(A629&lt;$N$4,$F$4,$F$5)))</f>
        <v>1</v>
      </c>
      <c r="C629" s="6" t="n">
        <f aca="false">C628*INDEX($G$2:$G$5,$B629)+D628*INDEX($H$2:$H$5,$B629)+INDEX($K$2:$K$5,$B629)</f>
        <v>0.562458394020954</v>
      </c>
      <c r="D629" s="6" t="n">
        <f aca="false">C628*INDEX($I$2:$I$5,$B629)+D628*INDEX($J$2:$J$5,$B629)+INDEX($L$2:$L$5,$B629)</f>
        <v>0.764586060816157</v>
      </c>
      <c r="E629" s="6"/>
    </row>
    <row r="630" customFormat="false" ht="12.75" hidden="false" customHeight="false" outlineLevel="0" collapsed="false">
      <c r="A630" s="5" t="n">
        <f aca="true">RAND()</f>
        <v>0.100354157976277</v>
      </c>
      <c r="B630" s="0" t="n">
        <f aca="false">IF(A630&lt;$N$2,$F$2,IF(A630&lt;$N$3,$F$3,IF(A630&lt;$N$4,$F$4,$F$5)))</f>
        <v>1</v>
      </c>
      <c r="C630" s="6" t="n">
        <f aca="false">C629*INDEX($G$2:$G$5,$B630)+D629*INDEX($H$2:$H$5,$B630)+INDEX($K$2:$K$5,$B630)</f>
        <v>0.580816860773988</v>
      </c>
      <c r="D630" s="6" t="n">
        <f aca="false">C629*INDEX($I$2:$I$5,$B630)+D629*INDEX($J$2:$J$5,$B630)+INDEX($L$2:$L$5,$B630)</f>
        <v>0.811322605054142</v>
      </c>
      <c r="E630" s="6"/>
    </row>
    <row r="631" customFormat="false" ht="12.75" hidden="false" customHeight="false" outlineLevel="0" collapsed="false">
      <c r="A631" s="5" t="n">
        <f aca="true">RAND()</f>
        <v>0.363530404660554</v>
      </c>
      <c r="B631" s="0" t="n">
        <f aca="false">IF(A631&lt;$N$2,$F$2,IF(A631&lt;$N$3,$F$3,IF(A631&lt;$N$4,$F$4,$F$5)))</f>
        <v>1</v>
      </c>
      <c r="C631" s="6" t="n">
        <f aca="false">C630*INDEX($G$2:$G$5,$B631)+D630*INDEX($H$2:$H$5,$B631)+INDEX($K$2:$K$5,$B631)</f>
        <v>0.598132451184119</v>
      </c>
      <c r="D631" s="6" t="n">
        <f aca="false">C630*INDEX($I$2:$I$5,$B631)+D630*INDEX($J$2:$J$5,$B631)+INDEX($L$2:$L$5,$B631)</f>
        <v>0.850322667842329</v>
      </c>
      <c r="E631" s="6"/>
    </row>
    <row r="632" customFormat="false" ht="12.75" hidden="false" customHeight="false" outlineLevel="0" collapsed="false">
      <c r="A632" s="5" t="n">
        <f aca="true">RAND()</f>
        <v>0.88442566436773</v>
      </c>
      <c r="B632" s="0" t="n">
        <f aca="false">IF(A632&lt;$N$2,$F$2,IF(A632&lt;$N$3,$F$3,IF(A632&lt;$N$4,$F$4,$F$5)))</f>
        <v>3</v>
      </c>
      <c r="C632" s="6" t="n">
        <f aca="false">C631*INDEX($G$2:$G$5,$B632)+D631*INDEX($H$2:$H$5,$B632)+INDEX($K$2:$K$5,$B632)</f>
        <v>0.725921447321761</v>
      </c>
      <c r="D632" s="6" t="n">
        <f aca="false">C631*INDEX($I$2:$I$5,$B632)+D631*INDEX($J$2:$J$5,$B632)+INDEX($L$2:$L$5,$B632)</f>
        <v>0.273040909586503</v>
      </c>
      <c r="E632" s="6"/>
    </row>
    <row r="633" customFormat="false" ht="12.75" hidden="false" customHeight="false" outlineLevel="0" collapsed="false">
      <c r="A633" s="5" t="n">
        <f aca="true">RAND()</f>
        <v>0.564020775377226</v>
      </c>
      <c r="B633" s="0" t="n">
        <f aca="false">IF(A633&lt;$N$2,$F$2,IF(A633&lt;$N$3,$F$3,IF(A633&lt;$N$4,$F$4,$F$5)))</f>
        <v>1</v>
      </c>
      <c r="C633" s="6" t="n">
        <f aca="false">C632*INDEX($G$2:$G$5,$B633)+D632*INDEX($H$2:$H$5,$B633)+INDEX($K$2:$K$5,$B633)</f>
        <v>0.701409822430876</v>
      </c>
      <c r="D633" s="6" t="n">
        <f aca="false">C632*INDEX($I$2:$I$5,$B633)+D632*INDEX($J$2:$J$5,$B633)+INDEX($L$2:$L$5,$B633)</f>
        <v>0.387952638688036</v>
      </c>
      <c r="E633" s="6"/>
    </row>
    <row r="634" customFormat="false" ht="12.75" hidden="false" customHeight="false" outlineLevel="0" collapsed="false">
      <c r="A634" s="5" t="n">
        <f aca="true">RAND()</f>
        <v>0.690378605915237</v>
      </c>
      <c r="B634" s="0" t="n">
        <f aca="false">IF(A634&lt;$N$2,$F$2,IF(A634&lt;$N$3,$F$3,IF(A634&lt;$N$4,$F$4,$F$5)))</f>
        <v>1</v>
      </c>
      <c r="C634" s="6" t="n">
        <f aca="false">C633*INDEX($G$2:$G$5,$B634)+D633*INDEX($H$2:$H$5,$B634)+INDEX($K$2:$K$5,$B634)</f>
        <v>0.684851186875271</v>
      </c>
      <c r="D634" s="6" t="n">
        <f aca="false">C633*INDEX($I$2:$I$5,$B634)+D633*INDEX($J$2:$J$5,$B634)+INDEX($L$2:$L$5,$B634)</f>
        <v>0.4864196268162</v>
      </c>
      <c r="E634" s="6"/>
    </row>
    <row r="635" customFormat="false" ht="12.75" hidden="false" customHeight="false" outlineLevel="0" collapsed="false">
      <c r="A635" s="5" t="n">
        <f aca="true">RAND()</f>
        <v>0.147110735986843</v>
      </c>
      <c r="B635" s="0" t="n">
        <f aca="false">IF(A635&lt;$N$2,$F$2,IF(A635&lt;$N$3,$F$3,IF(A635&lt;$N$4,$F$4,$F$5)))</f>
        <v>1</v>
      </c>
      <c r="C635" s="6" t="n">
        <f aca="false">C634*INDEX($G$2:$G$5,$B635)+D634*INDEX($H$2:$H$5,$B635)+INDEX($K$2:$K$5,$B635)</f>
        <v>0.674436183849304</v>
      </c>
      <c r="D635" s="6" t="n">
        <f aca="false">C634*INDEX($I$2:$I$5,$B635)+D634*INDEX($J$2:$J$5,$B635)+INDEX($L$2:$L$5,$B635)</f>
        <v>0.570630769252569</v>
      </c>
      <c r="E635" s="6"/>
    </row>
    <row r="636" customFormat="false" ht="12.75" hidden="false" customHeight="false" outlineLevel="0" collapsed="false">
      <c r="A636" s="5" t="n">
        <f aca="true">RAND()</f>
        <v>0.660637412644303</v>
      </c>
      <c r="B636" s="0" t="n">
        <f aca="false">IF(A636&lt;$N$2,$F$2,IF(A636&lt;$N$3,$F$3,IF(A636&lt;$N$4,$F$4,$F$5)))</f>
        <v>1</v>
      </c>
      <c r="C636" s="6" t="n">
        <f aca="false">C635*INDEX($G$2:$G$5,$B636)+D635*INDEX($H$2:$H$5,$B636)+INDEX($K$2:$K$5,$B636)</f>
        <v>0.668709658550404</v>
      </c>
      <c r="D636" s="6" t="n">
        <f aca="false">C635*INDEX($I$2:$I$5,$B636)+D635*INDEX($J$2:$J$5,$B636)+INDEX($L$2:$L$5,$B636)</f>
        <v>0.642511384293007</v>
      </c>
      <c r="E636" s="6"/>
    </row>
    <row r="637" customFormat="false" ht="12.75" hidden="false" customHeight="false" outlineLevel="0" collapsed="false">
      <c r="A637" s="5" t="n">
        <f aca="true">RAND()</f>
        <v>0.511767448722786</v>
      </c>
      <c r="B637" s="0" t="n">
        <f aca="false">IF(A637&lt;$N$2,$F$2,IF(A637&lt;$N$3,$F$3,IF(A637&lt;$N$4,$F$4,$F$5)))</f>
        <v>1</v>
      </c>
      <c r="C637" s="6" t="n">
        <f aca="false">C636*INDEX($G$2:$G$5,$B637)+D636*INDEX($H$2:$H$5,$B637)+INDEX($K$2:$K$5,$B637)</f>
        <v>0.666507421328134</v>
      </c>
      <c r="D637" s="6" t="n">
        <f aca="false">C636*INDEX($I$2:$I$5,$B637)+D636*INDEX($J$2:$J$5,$B637)+INDEX($L$2:$L$5,$B637)</f>
        <v>0.703749907898398</v>
      </c>
      <c r="E637" s="6"/>
    </row>
    <row r="638" customFormat="false" ht="12.75" hidden="false" customHeight="false" outlineLevel="0" collapsed="false">
      <c r="A638" s="5" t="n">
        <f aca="true">RAND()</f>
        <v>0.683188329819555</v>
      </c>
      <c r="B638" s="0" t="n">
        <f aca="false">IF(A638&lt;$N$2,$F$2,IF(A638&lt;$N$3,$F$3,IF(A638&lt;$N$4,$F$4,$F$5)))</f>
        <v>1</v>
      </c>
      <c r="C638" s="6" t="n">
        <f aca="false">C637*INDEX($G$2:$G$5,$B638)+D637*INDEX($H$2:$H$5,$B638)+INDEX($K$2:$K$5,$B638)</f>
        <v>0.666903547299827</v>
      </c>
      <c r="D638" s="6" t="n">
        <f aca="false">C637*INDEX($I$2:$I$5,$B638)+D637*INDEX($J$2:$J$5,$B638)+INDEX($L$2:$L$5,$B638)</f>
        <v>0.755822897216599</v>
      </c>
      <c r="E638" s="6"/>
    </row>
    <row r="639" customFormat="false" ht="12.75" hidden="false" customHeight="false" outlineLevel="0" collapsed="false">
      <c r="A639" s="5" t="n">
        <f aca="true">RAND()</f>
        <v>0.263349581155761</v>
      </c>
      <c r="B639" s="0" t="n">
        <f aca="false">IF(A639&lt;$N$2,$F$2,IF(A639&lt;$N$3,$F$3,IF(A639&lt;$N$4,$F$4,$F$5)))</f>
        <v>1</v>
      </c>
      <c r="C639" s="6" t="n">
        <f aca="false">C638*INDEX($G$2:$G$5,$B639)+D638*INDEX($H$2:$H$5,$B639)+INDEX($K$2:$K$5,$B639)</f>
        <v>0.669166558854567</v>
      </c>
      <c r="D639" s="6" t="n">
        <f aca="false">C638*INDEX($I$2:$I$5,$B639)+D638*INDEX($J$2:$J$5,$B639)+INDEX($L$2:$L$5,$B639)</f>
        <v>0.800018208486799</v>
      </c>
      <c r="E639" s="6"/>
    </row>
    <row r="640" customFormat="false" ht="12.75" hidden="false" customHeight="false" outlineLevel="0" collapsed="false">
      <c r="A640" s="5" t="n">
        <f aca="true">RAND()</f>
        <v>0.998485167525212</v>
      </c>
      <c r="B640" s="0" t="n">
        <f aca="false">IF(A640&lt;$N$2,$F$2,IF(A640&lt;$N$3,$F$3,IF(A640&lt;$N$4,$F$4,$F$5)))</f>
        <v>4</v>
      </c>
      <c r="C640" s="6" t="n">
        <f aca="false">C639*INDEX($G$2:$G$5,$B640)+D639*INDEX($H$2:$H$5,$B640)+INDEX($K$2:$K$5,$B640)</f>
        <v>0.5</v>
      </c>
      <c r="D640" s="6" t="n">
        <f aca="false">C639*INDEX($I$2:$I$5,$B640)+D639*INDEX($J$2:$J$5,$B640)+INDEX($L$2:$L$5,$B640)</f>
        <v>0.128002913357888</v>
      </c>
      <c r="E640" s="6"/>
    </row>
    <row r="641" customFormat="false" ht="12.75" hidden="false" customHeight="false" outlineLevel="0" collapsed="false">
      <c r="A641" s="5" t="n">
        <f aca="true">RAND()</f>
        <v>0.672032749093947</v>
      </c>
      <c r="B641" s="0" t="n">
        <f aca="false">IF(A641&lt;$N$2,$F$2,IF(A641&lt;$N$3,$F$3,IF(A641&lt;$N$4,$F$4,$F$5)))</f>
        <v>1</v>
      </c>
      <c r="C641" s="6" t="n">
        <f aca="false">C640*INDEX($G$2:$G$5,$B641)+D640*INDEX($H$2:$H$5,$B641)+INDEX($K$2:$K$5,$B641)</f>
        <v>0.504236107794242</v>
      </c>
      <c r="D641" s="6" t="n">
        <f aca="false">C640*INDEX($I$2:$I$5,$B641)+D640*INDEX($J$2:$J$5,$B641)+INDEX($L$2:$L$5,$B641)</f>
        <v>0.273174473440847</v>
      </c>
      <c r="E641" s="6"/>
    </row>
    <row r="642" customFormat="false" ht="12.75" hidden="false" customHeight="false" outlineLevel="0" collapsed="false">
      <c r="A642" s="5" t="n">
        <f aca="true">RAND()</f>
        <v>0.0158009579051544</v>
      </c>
      <c r="B642" s="0" t="n">
        <f aca="false">IF(A642&lt;$N$2,$F$2,IF(A642&lt;$N$3,$F$3,IF(A642&lt;$N$4,$F$4,$F$5)))</f>
        <v>1</v>
      </c>
      <c r="C642" s="6" t="n">
        <f aca="false">C641*INDEX($G$2:$G$5,$B642)+D641*INDEX($H$2:$H$5,$B642)+INDEX($K$2:$K$5,$B642)</f>
        <v>0.513203911034623</v>
      </c>
      <c r="D642" s="6" t="n">
        <f aca="false">C641*INDEX($I$2:$I$5,$B642)+D641*INDEX($J$2:$J$5,$B642)+INDEX($L$2:$L$5,$B642)</f>
        <v>0.396268391962892</v>
      </c>
      <c r="E642" s="6"/>
    </row>
    <row r="643" customFormat="false" ht="12.75" hidden="false" customHeight="false" outlineLevel="0" collapsed="false">
      <c r="A643" s="5" t="n">
        <f aca="true">RAND()</f>
        <v>0.716656872310681</v>
      </c>
      <c r="B643" s="0" t="n">
        <f aca="false">IF(A643&lt;$N$2,$F$2,IF(A643&lt;$N$3,$F$3,IF(A643&lt;$N$4,$F$4,$F$5)))</f>
        <v>1</v>
      </c>
      <c r="C643" s="6" t="n">
        <f aca="false">C642*INDEX($G$2:$G$5,$B643)+D642*INDEX($H$2:$H$5,$B643)+INDEX($K$2:$K$5,$B643)</f>
        <v>0.525372050971022</v>
      </c>
      <c r="D643" s="6" t="n">
        <f aca="false">C642*INDEX($I$2:$I$5,$B643)+D642*INDEX($J$2:$J$5,$B643)+INDEX($L$2:$L$5,$B643)</f>
        <v>0.500443320068214</v>
      </c>
      <c r="E643" s="6"/>
    </row>
    <row r="644" customFormat="false" ht="12.75" hidden="false" customHeight="false" outlineLevel="0" collapsed="false">
      <c r="A644" s="5" t="n">
        <f aca="true">RAND()</f>
        <v>0.755754584786538</v>
      </c>
      <c r="B644" s="0" t="n">
        <f aca="false">IF(A644&lt;$N$2,$F$2,IF(A644&lt;$N$3,$F$3,IF(A644&lt;$N$4,$F$4,$F$5)))</f>
        <v>2</v>
      </c>
      <c r="C644" s="6" t="n">
        <f aca="false">C643*INDEX($G$2:$G$5,$B644)+D643*INDEX($H$2:$H$5,$B644)+INDEX($K$2:$K$5,$B644)</f>
        <v>0.390398103705875</v>
      </c>
      <c r="D644" s="6" t="n">
        <f aca="false">C643*INDEX($I$2:$I$5,$B644)+D643*INDEX($J$2:$J$5,$B644)+INDEX($L$2:$L$5,$B644)</f>
        <v>0.266321417572889</v>
      </c>
      <c r="E644" s="6"/>
    </row>
    <row r="645" customFormat="false" ht="12.75" hidden="false" customHeight="false" outlineLevel="0" collapsed="false">
      <c r="A645" s="5" t="n">
        <f aca="true">RAND()</f>
        <v>0.987210511396156</v>
      </c>
      <c r="B645" s="0" t="n">
        <f aca="false">IF(A645&lt;$N$2,$F$2,IF(A645&lt;$N$3,$F$3,IF(A645&lt;$N$4,$F$4,$F$5)))</f>
        <v>4</v>
      </c>
      <c r="C645" s="6" t="n">
        <f aca="false">C644*INDEX($G$2:$G$5,$B645)+D644*INDEX($H$2:$H$5,$B645)+INDEX($K$2:$K$5,$B645)</f>
        <v>0.5</v>
      </c>
      <c r="D645" s="6" t="n">
        <f aca="false">C644*INDEX($I$2:$I$5,$B645)+D644*INDEX($J$2:$J$5,$B645)+INDEX($L$2:$L$5,$B645)</f>
        <v>0.0426114268116623</v>
      </c>
      <c r="E645" s="6"/>
    </row>
    <row r="646" customFormat="false" ht="12.75" hidden="false" customHeight="false" outlineLevel="0" collapsed="false">
      <c r="A646" s="5" t="n">
        <f aca="true">RAND()</f>
        <v>0.339770071767629</v>
      </c>
      <c r="B646" s="0" t="n">
        <f aca="false">IF(A646&lt;$N$2,$F$2,IF(A646&lt;$N$3,$F$3,IF(A646&lt;$N$4,$F$4,$F$5)))</f>
        <v>1</v>
      </c>
      <c r="C646" s="6" t="n">
        <f aca="false">C645*INDEX($G$2:$G$5,$B646)+D645*INDEX($H$2:$H$5,$B646)+INDEX($K$2:$K$5,$B646)</f>
        <v>0.501076622792032</v>
      </c>
      <c r="D646" s="6" t="n">
        <f aca="false">C645*INDEX($I$2:$I$5,$B646)+D645*INDEX($J$2:$J$5,$B646)+INDEX($L$2:$L$5,$B646)</f>
        <v>0.200677101363101</v>
      </c>
      <c r="E646" s="6"/>
    </row>
    <row r="647" customFormat="false" ht="12.75" hidden="false" customHeight="false" outlineLevel="0" collapsed="false">
      <c r="A647" s="5" t="n">
        <f aca="true">RAND()</f>
        <v>0.239213117554535</v>
      </c>
      <c r="B647" s="0" t="n">
        <f aca="false">IF(A647&lt;$N$2,$F$2,IF(A647&lt;$N$3,$F$3,IF(A647&lt;$N$4,$F$4,$F$5)))</f>
        <v>1</v>
      </c>
      <c r="C647" s="6" t="n">
        <f aca="false">C646*INDEX($G$2:$G$5,$B647)+D646*INDEX($H$2:$H$5,$B647)+INDEX($K$2:$K$5,$B647)</f>
        <v>0.507839105500869</v>
      </c>
      <c r="D647" s="6" t="n">
        <f aca="false">C646*INDEX($I$2:$I$5,$B647)+D646*INDEX($J$2:$J$5,$B647)+INDEX($L$2:$L$5,$B647)</f>
        <v>0.334835024013968</v>
      </c>
      <c r="E647" s="6"/>
    </row>
    <row r="648" customFormat="false" ht="12.75" hidden="false" customHeight="false" outlineLevel="0" collapsed="false">
      <c r="A648" s="5" t="n">
        <f aca="true">RAND()</f>
        <v>0.708977241983111</v>
      </c>
      <c r="B648" s="0" t="n">
        <f aca="false">IF(A648&lt;$N$2,$F$2,IF(A648&lt;$N$3,$F$3,IF(A648&lt;$N$4,$F$4,$F$5)))</f>
        <v>1</v>
      </c>
      <c r="C648" s="6" t="n">
        <f aca="false">C647*INDEX($G$2:$G$5,$B648)+D647*INDEX($H$2:$H$5,$B648)+INDEX($K$2:$K$5,$B648)</f>
        <v>0.518544296458755</v>
      </c>
      <c r="D648" s="6" t="n">
        <f aca="false">C647*INDEX($I$2:$I$5,$B648)+D647*INDEX($J$2:$J$5,$B648)+INDEX($L$2:$L$5,$B648)</f>
        <v>0.448484888484327</v>
      </c>
      <c r="E648" s="6"/>
    </row>
    <row r="649" customFormat="false" ht="12.75" hidden="false" customHeight="false" outlineLevel="0" collapsed="false">
      <c r="A649" s="5" t="n">
        <f aca="true">RAND()</f>
        <v>0.539356192366579</v>
      </c>
      <c r="B649" s="0" t="n">
        <f aca="false">IF(A649&lt;$N$2,$F$2,IF(A649&lt;$N$3,$F$3,IF(A649&lt;$N$4,$F$4,$F$5)))</f>
        <v>1</v>
      </c>
      <c r="C649" s="6" t="n">
        <f aca="false">C648*INDEX($G$2:$G$5,$B649)+D648*INDEX($H$2:$H$5,$B649)+INDEX($K$2:$K$5,$B649)</f>
        <v>0.531838048567403</v>
      </c>
      <c r="D649" s="6" t="n">
        <f aca="false">C648*INDEX($I$2:$I$5,$B649)+D648*INDEX($J$2:$J$5,$B649)+INDEX($L$2:$L$5,$B649)</f>
        <v>0.544577531354219</v>
      </c>
      <c r="E649" s="6"/>
    </row>
    <row r="650" customFormat="false" ht="12.75" hidden="false" customHeight="false" outlineLevel="0" collapsed="false">
      <c r="A650" s="5" t="n">
        <f aca="true">RAND()</f>
        <v>0.14993131345004</v>
      </c>
      <c r="B650" s="0" t="n">
        <f aca="false">IF(A650&lt;$N$2,$F$2,IF(A650&lt;$N$3,$F$3,IF(A650&lt;$N$4,$F$4,$F$5)))</f>
        <v>1</v>
      </c>
      <c r="C650" s="6" t="n">
        <f aca="false">C649*INDEX($G$2:$G$5,$B650)+D649*INDEX($H$2:$H$5,$B650)+INDEX($K$2:$K$5,$B650)</f>
        <v>0.546679871893831</v>
      </c>
      <c r="D650" s="6" t="n">
        <f aca="false">C649*INDEX($I$2:$I$5,$B650)+D649*INDEX($J$2:$J$5,$B650)+INDEX($L$2:$L$5,$B650)</f>
        <v>0.625668316322738</v>
      </c>
      <c r="E650" s="6"/>
    </row>
    <row r="651" customFormat="false" ht="12.75" hidden="false" customHeight="false" outlineLevel="0" collapsed="false">
      <c r="A651" s="5" t="n">
        <f aca="true">RAND()</f>
        <v>0.647499533423844</v>
      </c>
      <c r="B651" s="0" t="n">
        <f aca="false">IF(A651&lt;$N$2,$F$2,IF(A651&lt;$N$3,$F$3,IF(A651&lt;$N$4,$F$4,$F$5)))</f>
        <v>1</v>
      </c>
      <c r="C651" s="6" t="n">
        <f aca="false">C650*INDEX($G$2:$G$5,$B651)+D650*INDEX($H$2:$H$5,$B651)+INDEX($K$2:$K$5,$B651)</f>
        <v>0.562280938941804</v>
      </c>
      <c r="D651" s="6" t="n">
        <f aca="false">C650*INDEX($I$2:$I$5,$B651)+D650*INDEX($J$2:$J$5,$B651)+INDEX($L$2:$L$5,$B651)</f>
        <v>0.693965245297933</v>
      </c>
      <c r="E651" s="6"/>
    </row>
    <row r="652" customFormat="false" ht="12.75" hidden="false" customHeight="false" outlineLevel="0" collapsed="false">
      <c r="A652" s="5" t="n">
        <f aca="true">RAND()</f>
        <v>0.540403413687639</v>
      </c>
      <c r="B652" s="0" t="n">
        <f aca="false">IF(A652&lt;$N$2,$F$2,IF(A652&lt;$N$3,$F$3,IF(A652&lt;$N$4,$F$4,$F$5)))</f>
        <v>1</v>
      </c>
      <c r="C652" s="6" t="n">
        <f aca="false">C651*INDEX($G$2:$G$5,$B652)+D651*INDEX($H$2:$H$5,$B652)+INDEX($K$2:$K$5,$B652)</f>
        <v>0.578053231237615</v>
      </c>
      <c r="D652" s="6" t="n">
        <f aca="false">C651*INDEX($I$2:$I$5,$B652)+D651*INDEX($J$2:$J$5,$B652)+INDEX($L$2:$L$5,$B652)</f>
        <v>0.751372098517098</v>
      </c>
      <c r="E652" s="6"/>
    </row>
    <row r="653" customFormat="false" ht="12.75" hidden="false" customHeight="false" outlineLevel="0" collapsed="false">
      <c r="A653" s="5" t="n">
        <f aca="true">RAND()</f>
        <v>0.878617203366649</v>
      </c>
      <c r="B653" s="0" t="n">
        <f aca="false">IF(A653&lt;$N$2,$F$2,IF(A653&lt;$N$3,$F$3,IF(A653&lt;$N$4,$F$4,$F$5)))</f>
        <v>3</v>
      </c>
      <c r="C653" s="6" t="n">
        <f aca="false">C652*INDEX($G$2:$G$5,$B653)+D652*INDEX($H$2:$H$5,$B653)+INDEX($K$2:$K$5,$B653)</f>
        <v>0.700930319194697</v>
      </c>
      <c r="D653" s="6" t="n">
        <f aca="false">C652*INDEX($I$2:$I$5,$B653)+D652*INDEX($J$2:$J$5,$B653)+INDEX($L$2:$L$5,$B653)</f>
        <v>0.244369027470332</v>
      </c>
      <c r="E653" s="6"/>
    </row>
    <row r="654" customFormat="false" ht="12.75" hidden="false" customHeight="false" outlineLevel="0" collapsed="false">
      <c r="A654" s="5" t="n">
        <f aca="true">RAND()</f>
        <v>0.388701122634942</v>
      </c>
      <c r="B654" s="0" t="n">
        <f aca="false">IF(A654&lt;$N$2,$F$2,IF(A654&lt;$N$3,$F$3,IF(A654&lt;$N$4,$F$4,$F$5)))</f>
        <v>1</v>
      </c>
      <c r="C654" s="6" t="n">
        <f aca="false">C653*INDEX($G$2:$G$5,$B654)+D653*INDEX($H$2:$H$5,$B654)+INDEX($K$2:$K$5,$B654)</f>
        <v>0.6791314950127</v>
      </c>
      <c r="D654" s="6" t="n">
        <f aca="false">C653*INDEX($I$2:$I$5,$B654)+D653*INDEX($J$2:$J$5,$B654)+INDEX($L$2:$L$5,$B654)</f>
        <v>0.364534882512108</v>
      </c>
      <c r="E654" s="6"/>
    </row>
    <row r="655" customFormat="false" ht="12.75" hidden="false" customHeight="false" outlineLevel="0" collapsed="false">
      <c r="A655" s="5" t="n">
        <f aca="true">RAND()</f>
        <v>0.078634456566264</v>
      </c>
      <c r="B655" s="0" t="n">
        <f aca="false">IF(A655&lt;$N$2,$F$2,IF(A655&lt;$N$3,$F$3,IF(A655&lt;$N$4,$F$4,$F$5)))</f>
        <v>1</v>
      </c>
      <c r="C655" s="6" t="n">
        <f aca="false">C654*INDEX($G$2:$G$5,$B655)+D654*INDEX($H$2:$H$5,$B655)+INDEX($K$2:$K$5,$B655)</f>
        <v>0.66507042991873</v>
      </c>
      <c r="D655" s="6" t="n">
        <f aca="false">C654*INDEX($I$2:$I$5,$B655)+D654*INDEX($J$2:$J$5,$B655)+INDEX($L$2:$L$5,$B655)</f>
        <v>0.46736224993731</v>
      </c>
      <c r="E655" s="6"/>
    </row>
    <row r="656" customFormat="false" ht="12.75" hidden="false" customHeight="false" outlineLevel="0" collapsed="false">
      <c r="A656" s="5" t="n">
        <f aca="true">RAND()</f>
        <v>0.881756101157351</v>
      </c>
      <c r="B656" s="0" t="n">
        <f aca="false">IF(A656&lt;$N$2,$F$2,IF(A656&lt;$N$3,$F$3,IF(A656&lt;$N$4,$F$4,$F$5)))</f>
        <v>3</v>
      </c>
      <c r="C656" s="6" t="n">
        <f aca="false">C655*INDEX($G$2:$G$5,$B656)+D655*INDEX($H$2:$H$5,$B656)+INDEX($K$2:$K$5,$B656)</f>
        <v>0.607502952244449</v>
      </c>
      <c r="D656" s="6" t="n">
        <f aca="false">C655*INDEX($I$2:$I$5,$B656)+D655*INDEX($J$2:$J$5,$B656)+INDEX($L$2:$L$5,$B656)</f>
        <v>0.199683165014012</v>
      </c>
      <c r="E656" s="6"/>
    </row>
    <row r="657" customFormat="false" ht="12.75" hidden="false" customHeight="false" outlineLevel="0" collapsed="false">
      <c r="A657" s="5" t="n">
        <f aca="true">RAND()</f>
        <v>0.898678044992912</v>
      </c>
      <c r="B657" s="0" t="n">
        <f aca="false">IF(A657&lt;$N$2,$F$2,IF(A657&lt;$N$3,$F$3,IF(A657&lt;$N$4,$F$4,$F$5)))</f>
        <v>3</v>
      </c>
      <c r="C657" s="6" t="n">
        <f aca="false">C656*INDEX($G$2:$G$5,$B657)+D656*INDEX($H$2:$H$5,$B657)+INDEX($K$2:$K$5,$B657)</f>
        <v>0.540384892862298</v>
      </c>
      <c r="D657" s="6" t="n">
        <f aca="false">C656*INDEX($I$2:$I$5,$B657)+D656*INDEX($J$2:$J$5,$B657)+INDEX($L$2:$L$5,$B657)</f>
        <v>0.121275677691878</v>
      </c>
      <c r="E657" s="6"/>
    </row>
    <row r="658" customFormat="false" ht="12.75" hidden="false" customHeight="false" outlineLevel="0" collapsed="false">
      <c r="A658" s="5" t="n">
        <f aca="true">RAND()</f>
        <v>0.418604012352604</v>
      </c>
      <c r="B658" s="0" t="n">
        <f aca="false">IF(A658&lt;$N$2,$F$2,IF(A658&lt;$N$3,$F$3,IF(A658&lt;$N$4,$F$4,$F$5)))</f>
        <v>1</v>
      </c>
      <c r="C658" s="6" t="n">
        <f aca="false">C657*INDEX($G$2:$G$5,$B658)+D657*INDEX($H$2:$H$5,$B658)+INDEX($K$2:$K$5,$B658)</f>
        <v>0.538273974114691</v>
      </c>
      <c r="D658" s="6" t="n">
        <f aca="false">C657*INDEX($I$2:$I$5,$B658)+D657*INDEX($J$2:$J$5,$B658)+INDEX($L$2:$L$5,$B658)</f>
        <v>0.265968809324499</v>
      </c>
      <c r="E658" s="6"/>
    </row>
    <row r="659" customFormat="false" ht="12.75" hidden="false" customHeight="false" outlineLevel="0" collapsed="false">
      <c r="A659" s="5" t="n">
        <f aca="true">RAND()</f>
        <v>0.890675988911405</v>
      </c>
      <c r="B659" s="0" t="n">
        <f aca="false">IF(A659&lt;$N$2,$F$2,IF(A659&lt;$N$3,$F$3,IF(A659&lt;$N$4,$F$4,$F$5)))</f>
        <v>3</v>
      </c>
      <c r="C659" s="6" t="n">
        <f aca="false">C658*INDEX($G$2:$G$5,$B659)+D658*INDEX($H$2:$H$5,$B659)+INDEX($K$2:$K$5,$B659)</f>
        <v>0.56952807692163</v>
      </c>
      <c r="D659" s="6" t="n">
        <f aca="false">C658*INDEX($I$2:$I$5,$B659)+D658*INDEX($J$2:$J$5,$B659)+INDEX($L$2:$L$5,$B659)</f>
        <v>0.118985841079726</v>
      </c>
      <c r="E659" s="6"/>
    </row>
    <row r="660" customFormat="false" ht="12.75" hidden="false" customHeight="false" outlineLevel="0" collapsed="false">
      <c r="A660" s="5" t="n">
        <f aca="true">RAND()</f>
        <v>0.726765768013679</v>
      </c>
      <c r="B660" s="0" t="n">
        <f aca="false">IF(A660&lt;$N$2,$F$2,IF(A660&lt;$N$3,$F$3,IF(A660&lt;$N$4,$F$4,$F$5)))</f>
        <v>1</v>
      </c>
      <c r="C660" s="6" t="n">
        <f aca="false">C659*INDEX($G$2:$G$5,$B660)+D659*INDEX($H$2:$H$5,$B660)+INDEX($K$2:$K$5,$B660)</f>
        <v>0.562931813426413</v>
      </c>
      <c r="D660" s="6" t="n">
        <f aca="false">C659*INDEX($I$2:$I$5,$B660)+D659*INDEX($J$2:$J$5,$B660)+INDEX($L$2:$L$5,$B660)</f>
        <v>0.262946440230587</v>
      </c>
      <c r="E660" s="6"/>
    </row>
    <row r="661" customFormat="false" ht="12.75" hidden="false" customHeight="false" outlineLevel="0" collapsed="false">
      <c r="A661" s="5" t="n">
        <f aca="true">RAND()</f>
        <v>0.232910429618362</v>
      </c>
      <c r="B661" s="0" t="n">
        <f aca="false">IF(A661&lt;$N$2,$F$2,IF(A661&lt;$N$3,$F$3,IF(A661&lt;$N$4,$F$4,$F$5)))</f>
        <v>1</v>
      </c>
      <c r="C661" s="6" t="n">
        <f aca="false">C660*INDEX($G$2:$G$5,$B661)+D660*INDEX($H$2:$H$5,$B661)+INDEX($K$2:$K$5,$B661)</f>
        <v>0.562658127887557</v>
      </c>
      <c r="D661" s="6" t="n">
        <f aca="false">C660*INDEX($I$2:$I$5,$B661)+D660*INDEX($J$2:$J$5,$B661)+INDEX($L$2:$L$5,$B661)</f>
        <v>0.385413050658991</v>
      </c>
      <c r="E661" s="6"/>
    </row>
    <row r="662" customFormat="false" ht="12.75" hidden="false" customHeight="false" outlineLevel="0" collapsed="false">
      <c r="A662" s="5" t="n">
        <f aca="true">RAND()</f>
        <v>0.401492310992616</v>
      </c>
      <c r="B662" s="0" t="n">
        <f aca="false">IF(A662&lt;$N$2,$F$2,IF(A662&lt;$N$3,$F$3,IF(A662&lt;$N$4,$F$4,$F$5)))</f>
        <v>1</v>
      </c>
      <c r="C662" s="6" t="n">
        <f aca="false">C661*INDEX($G$2:$G$5,$B662)+D661*INDEX($H$2:$H$5,$B662)+INDEX($K$2:$K$5,$B662)</f>
        <v>0.566957033450918</v>
      </c>
      <c r="D662" s="6" t="n">
        <f aca="false">C661*INDEX($I$2:$I$5,$B662)+D661*INDEX($J$2:$J$5,$B662)+INDEX($L$2:$L$5,$B662)</f>
        <v>0.489397329277644</v>
      </c>
      <c r="E662" s="6"/>
    </row>
    <row r="663" customFormat="false" ht="12.75" hidden="false" customHeight="false" outlineLevel="0" collapsed="false">
      <c r="A663" s="5" t="n">
        <f aca="true">RAND()</f>
        <v>0.190997182026113</v>
      </c>
      <c r="B663" s="0" t="n">
        <f aca="false">IF(A663&lt;$N$2,$F$2,IF(A663&lt;$N$3,$F$3,IF(A663&lt;$N$4,$F$4,$F$5)))</f>
        <v>1</v>
      </c>
      <c r="C663" s="6" t="n">
        <f aca="false">C662*INDEX($G$2:$G$5,$B663)+D662*INDEX($H$2:$H$5,$B663)+INDEX($K$2:$K$5,$B663)</f>
        <v>0.574454222583102</v>
      </c>
      <c r="D663" s="6" t="n">
        <f aca="false">C662*INDEX($I$2:$I$5,$B663)+D662*INDEX($J$2:$J$5,$B663)+INDEX($L$2:$L$5,$B663)</f>
        <v>0.577520922319036</v>
      </c>
      <c r="E663" s="6"/>
    </row>
    <row r="664" customFormat="false" ht="12.75" hidden="false" customHeight="false" outlineLevel="0" collapsed="false">
      <c r="A664" s="5" t="n">
        <f aca="true">RAND()</f>
        <v>0.935401629770474</v>
      </c>
      <c r="B664" s="0" t="n">
        <f aca="false">IF(A664&lt;$N$2,$F$2,IF(A664&lt;$N$3,$F$3,IF(A664&lt;$N$4,$F$4,$F$5)))</f>
        <v>3</v>
      </c>
      <c r="C664" s="6" t="n">
        <f aca="false">C663*INDEX($G$2:$G$5,$B664)+D663*INDEX($H$2:$H$5,$B664)+INDEX($K$2:$K$5,$B664)</f>
        <v>0.652270287628822</v>
      </c>
      <c r="D664" s="6" t="n">
        <f aca="false">C663*INDEX($I$2:$I$5,$B664)+D663*INDEX($J$2:$J$5,$B664)+INDEX($L$2:$L$5,$B664)</f>
        <v>0.202230556461218</v>
      </c>
      <c r="E664" s="6"/>
    </row>
    <row r="665" customFormat="false" ht="12.75" hidden="false" customHeight="false" outlineLevel="0" collapsed="false">
      <c r="A665" s="5" t="n">
        <f aca="true">RAND()</f>
        <v>0.0577095620038868</v>
      </c>
      <c r="B665" s="0" t="n">
        <f aca="false">IF(A665&lt;$N$2,$F$2,IF(A665&lt;$N$3,$F$3,IF(A665&lt;$N$4,$F$4,$F$5)))</f>
        <v>1</v>
      </c>
      <c r="C665" s="6" t="n">
        <f aca="false">C664*INDEX($G$2:$G$5,$B665)+D664*INDEX($H$2:$H$5,$B665)+INDEX($K$2:$K$5,$B665)</f>
        <v>0.636260004785935</v>
      </c>
      <c r="D665" s="6" t="n">
        <f aca="false">C664*INDEX($I$2:$I$5,$B665)+D664*INDEX($J$2:$J$5,$B665)+INDEX($L$2:$L$5,$B665)</f>
        <v>0.330559741793308</v>
      </c>
      <c r="E665" s="6"/>
    </row>
    <row r="666" customFormat="false" ht="12.75" hidden="false" customHeight="false" outlineLevel="0" collapsed="false">
      <c r="A666" s="5" t="n">
        <f aca="true">RAND()</f>
        <v>0.20958780285229</v>
      </c>
      <c r="B666" s="0" t="n">
        <f aca="false">IF(A666&lt;$N$2,$F$2,IF(A666&lt;$N$3,$F$3,IF(A666&lt;$N$4,$F$4,$F$5)))</f>
        <v>1</v>
      </c>
      <c r="C666" s="6" t="n">
        <f aca="false">C665*INDEX($G$2:$G$5,$B666)+D665*INDEX($H$2:$H$5,$B666)+INDEX($K$2:$K$5,$B666)</f>
        <v>0.627415454509611</v>
      </c>
      <c r="D666" s="6" t="n">
        <f aca="false">C665*INDEX($I$2:$I$5,$B666)+D665*INDEX($J$2:$J$5,$B666)+INDEX($L$2:$L$5,$B666)</f>
        <v>0.440103600605439</v>
      </c>
      <c r="E666" s="6"/>
    </row>
    <row r="667" customFormat="false" ht="12.75" hidden="false" customHeight="false" outlineLevel="0" collapsed="false">
      <c r="A667" s="5" t="n">
        <f aca="true">RAND()</f>
        <v>0.842795091732328</v>
      </c>
      <c r="B667" s="0" t="n">
        <f aca="false">IF(A667&lt;$N$2,$F$2,IF(A667&lt;$N$3,$F$3,IF(A667&lt;$N$4,$F$4,$F$5)))</f>
        <v>2</v>
      </c>
      <c r="C667" s="6" t="n">
        <f aca="false">C666*INDEX($G$2:$G$5,$B667)+D666*INDEX($H$2:$H$5,$B667)+INDEX($K$2:$K$5,$B667)</f>
        <v>0.424137430801564</v>
      </c>
      <c r="D667" s="6" t="n">
        <f aca="false">C666*INDEX($I$2:$I$5,$B667)+D666*INDEX($J$2:$J$5,$B667)+INDEX($L$2:$L$5,$B667)</f>
        <v>0.277496302038444</v>
      </c>
      <c r="E667" s="6"/>
    </row>
    <row r="668" customFormat="false" ht="12.75" hidden="false" customHeight="false" outlineLevel="0" collapsed="false">
      <c r="A668" s="5" t="n">
        <f aca="true">RAND()</f>
        <v>0.225114537497123</v>
      </c>
      <c r="B668" s="0" t="n">
        <f aca="false">IF(A668&lt;$N$2,$F$2,IF(A668&lt;$N$3,$F$3,IF(A668&lt;$N$4,$F$4,$F$5)))</f>
        <v>1</v>
      </c>
      <c r="C668" s="6" t="n">
        <f aca="false">C667*INDEX($G$2:$G$5,$B668)+D667*INDEX($H$2:$H$5,$B668)+INDEX($K$2:$K$5,$B668)</f>
        <v>0.44536004192595</v>
      </c>
      <c r="D668" s="6" t="n">
        <f aca="false">C667*INDEX($I$2:$I$5,$B668)+D667*INDEX($J$2:$J$5,$B668)+INDEX($L$2:$L$5,$B668)</f>
        <v>0.402901275490981</v>
      </c>
      <c r="E668" s="6"/>
    </row>
    <row r="669" customFormat="false" ht="12.75" hidden="false" customHeight="false" outlineLevel="0" collapsed="false">
      <c r="A669" s="5" t="n">
        <f aca="true">RAND()</f>
        <v>0.550236788248401</v>
      </c>
      <c r="B669" s="0" t="n">
        <f aca="false">IF(A669&lt;$N$2,$F$2,IF(A669&lt;$N$3,$F$3,IF(A669&lt;$N$4,$F$4,$F$5)))</f>
        <v>1</v>
      </c>
      <c r="C669" s="6" t="n">
        <f aca="false">C668*INDEX($G$2:$G$5,$B669)+D668*INDEX($H$2:$H$5,$B669)+INDEX($K$2:$K$5,$B669)</f>
        <v>0.468018022788298</v>
      </c>
      <c r="D669" s="6" t="n">
        <f aca="false">C668*INDEX($I$2:$I$5,$B669)+D668*INDEX($J$2:$J$5,$B669)+INDEX($L$2:$L$5,$B669)</f>
        <v>0.508584861340582</v>
      </c>
      <c r="E669" s="6"/>
    </row>
    <row r="670" customFormat="false" ht="12.75" hidden="false" customHeight="false" outlineLevel="0" collapsed="false">
      <c r="A670" s="5" t="n">
        <f aca="true">RAND()</f>
        <v>0.536225381778313</v>
      </c>
      <c r="B670" s="0" t="n">
        <f aca="false">IF(A670&lt;$N$2,$F$2,IF(A670&lt;$N$3,$F$3,IF(A670&lt;$N$4,$F$4,$F$5)))</f>
        <v>1</v>
      </c>
      <c r="C670" s="6" t="n">
        <f aca="false">C669*INDEX($G$2:$G$5,$B670)+D669*INDEX($H$2:$H$5,$B670)+INDEX($K$2:$K$5,$B670)</f>
        <v>0.491164941216867</v>
      </c>
      <c r="D670" s="6" t="n">
        <f aca="false">C669*INDEX($I$2:$I$5,$B670)+D669*INDEX($J$2:$J$5,$B670)+INDEX($L$2:$L$5,$B670)</f>
        <v>0.597471880434987</v>
      </c>
      <c r="E670" s="6"/>
    </row>
    <row r="671" customFormat="false" ht="12.75" hidden="false" customHeight="false" outlineLevel="0" collapsed="false">
      <c r="A671" s="5" t="n">
        <f aca="true">RAND()</f>
        <v>0.143873355357433</v>
      </c>
      <c r="B671" s="0" t="n">
        <f aca="false">IF(A671&lt;$N$2,$F$2,IF(A671&lt;$N$3,$F$3,IF(A671&lt;$N$4,$F$4,$F$5)))</f>
        <v>1</v>
      </c>
      <c r="C671" s="6" t="n">
        <f aca="false">C670*INDEX($G$2:$G$5,$B671)+D670*INDEX($H$2:$H$5,$B671)+INDEX($K$2:$K$5,$B671)</f>
        <v>0.514105494669214</v>
      </c>
      <c r="D671" s="6" t="n">
        <f aca="false">C670*INDEX($I$2:$I$5,$B671)+D670*INDEX($J$2:$J$5,$B671)+INDEX($L$2:$L$5,$B671)</f>
        <v>0.67208052366428</v>
      </c>
      <c r="E671" s="6"/>
    </row>
    <row r="672" customFormat="false" ht="12.75" hidden="false" customHeight="false" outlineLevel="0" collapsed="false">
      <c r="A672" s="5" t="n">
        <f aca="true">RAND()</f>
        <v>0.148550356038024</v>
      </c>
      <c r="B672" s="0" t="n">
        <f aca="false">IF(A672&lt;$N$2,$F$2,IF(A672&lt;$N$3,$F$3,IF(A672&lt;$N$4,$F$4,$F$5)))</f>
        <v>1</v>
      </c>
      <c r="C672" s="6" t="n">
        <f aca="false">C671*INDEX($G$2:$G$5,$B672)+D671*INDEX($H$2:$H$5,$B672)+INDEX($K$2:$K$5,$B672)</f>
        <v>0.536342544349741</v>
      </c>
      <c r="D672" s="6" t="n">
        <f aca="false">C671*INDEX($I$2:$I$5,$B672)+D671*INDEX($J$2:$J$5,$B672)+INDEX($L$2:$L$5,$B672)</f>
        <v>0.734574461288213</v>
      </c>
      <c r="E672" s="6"/>
    </row>
    <row r="673" customFormat="false" ht="12.75" hidden="false" customHeight="false" outlineLevel="0" collapsed="false">
      <c r="A673" s="5" t="n">
        <f aca="true">RAND()</f>
        <v>0.802792698041208</v>
      </c>
      <c r="B673" s="0" t="n">
        <f aca="false">IF(A673&lt;$N$2,$F$2,IF(A673&lt;$N$3,$F$3,IF(A673&lt;$N$4,$F$4,$F$5)))</f>
        <v>2</v>
      </c>
      <c r="C673" s="6" t="n">
        <f aca="false">C672*INDEX($G$2:$G$5,$B673)+D672*INDEX($H$2:$H$5,$B673)+INDEX($K$2:$K$5,$B673)</f>
        <v>0.339645652985763</v>
      </c>
      <c r="D673" s="6" t="n">
        <f aca="false">C672*INDEX($I$2:$I$5,$B673)+D672*INDEX($J$2:$J$5,$B673)+INDEX($L$2:$L$5,$B673)</f>
        <v>0.31492458389682</v>
      </c>
      <c r="E673" s="6"/>
    </row>
    <row r="674" customFormat="false" ht="12.75" hidden="false" customHeight="false" outlineLevel="0" collapsed="false">
      <c r="A674" s="5" t="n">
        <f aca="true">RAND()</f>
        <v>0.68768065386605</v>
      </c>
      <c r="B674" s="0" t="n">
        <f aca="false">IF(A674&lt;$N$2,$F$2,IF(A674&lt;$N$3,$F$3,IF(A674&lt;$N$4,$F$4,$F$5)))</f>
        <v>1</v>
      </c>
      <c r="C674" s="6" t="n">
        <f aca="false">C673*INDEX($G$2:$G$5,$B674)+D673*INDEX($H$2:$H$5,$B674)+INDEX($K$2:$K$5,$B674)</f>
        <v>0.375011368989095</v>
      </c>
      <c r="D674" s="6" t="n">
        <f aca="false">C673*INDEX($I$2:$I$5,$B674)+D673*INDEX($J$2:$J$5,$B674)+INDEX($L$2:$L$5,$B674)</f>
        <v>0.437804082567927</v>
      </c>
      <c r="E674" s="6"/>
    </row>
    <row r="675" customFormat="false" ht="12.75" hidden="false" customHeight="false" outlineLevel="0" collapsed="false">
      <c r="A675" s="5" t="n">
        <f aca="true">RAND()</f>
        <v>0.715221230208385</v>
      </c>
      <c r="B675" s="0" t="n">
        <f aca="false">IF(A675&lt;$N$2,$F$2,IF(A675&lt;$N$3,$F$3,IF(A675&lt;$N$4,$F$4,$F$5)))</f>
        <v>1</v>
      </c>
      <c r="C675" s="6" t="n">
        <f aca="false">C674*INDEX($G$2:$G$5,$B675)+D674*INDEX($H$2:$H$5,$B675)+INDEX($K$2:$K$5,$B675)</f>
        <v>0.409583403326755</v>
      </c>
      <c r="D675" s="6" t="n">
        <f aca="false">C674*INDEX($I$2:$I$5,$B675)+D674*INDEX($J$2:$J$5,$B675)+INDEX($L$2:$L$5,$B675)</f>
        <v>0.540820245447573</v>
      </c>
      <c r="E675" s="6"/>
    </row>
    <row r="676" customFormat="false" ht="12.75" hidden="false" customHeight="false" outlineLevel="0" collapsed="false">
      <c r="A676" s="5" t="n">
        <f aca="true">RAND()</f>
        <v>0.982319267603707</v>
      </c>
      <c r="B676" s="0" t="n">
        <f aca="false">IF(A676&lt;$N$2,$F$2,IF(A676&lt;$N$3,$F$3,IF(A676&lt;$N$4,$F$4,$F$5)))</f>
        <v>4</v>
      </c>
      <c r="C676" s="6" t="n">
        <f aca="false">C675*INDEX($G$2:$G$5,$B676)+D675*INDEX($H$2:$H$5,$B676)+INDEX($K$2:$K$5,$B676)</f>
        <v>0.5</v>
      </c>
      <c r="D676" s="6" t="n">
        <f aca="false">C675*INDEX($I$2:$I$5,$B676)+D675*INDEX($J$2:$J$5,$B676)+INDEX($L$2:$L$5,$B676)</f>
        <v>0.0865312392716117</v>
      </c>
      <c r="E676" s="6"/>
    </row>
    <row r="677" customFormat="false" ht="12.75" hidden="false" customHeight="false" outlineLevel="0" collapsed="false">
      <c r="A677" s="5" t="n">
        <f aca="true">RAND()</f>
        <v>0.229086071430204</v>
      </c>
      <c r="B677" s="0" t="n">
        <f aca="false">IF(A677&lt;$N$2,$F$2,IF(A677&lt;$N$3,$F$3,IF(A677&lt;$N$4,$F$4,$F$5)))</f>
        <v>1</v>
      </c>
      <c r="C677" s="6" t="n">
        <f aca="false">C676*INDEX($G$2:$G$5,$B677)+D676*INDEX($H$2:$H$5,$B677)+INDEX($K$2:$K$5,$B677)</f>
        <v>0.50270165585305</v>
      </c>
      <c r="D677" s="6" t="n">
        <f aca="false">C676*INDEX($I$2:$I$5,$B677)+D676*INDEX($J$2:$J$5,$B677)+INDEX($L$2:$L$5,$B677)</f>
        <v>0.237965022141598</v>
      </c>
      <c r="E677" s="6"/>
    </row>
    <row r="678" customFormat="false" ht="12.75" hidden="false" customHeight="false" outlineLevel="0" collapsed="false">
      <c r="A678" s="5" t="n">
        <f aca="true">RAND()</f>
        <v>0.502668444324318</v>
      </c>
      <c r="B678" s="0" t="n">
        <f aca="false">IF(A678&lt;$N$2,$F$2,IF(A678&lt;$N$3,$F$3,IF(A678&lt;$N$4,$F$4,$F$5)))</f>
        <v>1</v>
      </c>
      <c r="C678" s="6" t="n">
        <f aca="false">C677*INDEX($G$2:$G$5,$B678)+D677*INDEX($H$2:$H$5,$B678)+INDEX($K$2:$K$5,$B678)</f>
        <v>0.510598411638478</v>
      </c>
      <c r="D678" s="6" t="n">
        <f aca="false">C677*INDEX($I$2:$I$5,$B678)+D677*INDEX($J$2:$J$5,$B678)+INDEX($L$2:$L$5,$B678)</f>
        <v>0.366432342531654</v>
      </c>
      <c r="E678" s="6"/>
    </row>
    <row r="679" customFormat="false" ht="12.75" hidden="false" customHeight="false" outlineLevel="0" collapsed="false">
      <c r="A679" s="5" t="n">
        <f aca="true">RAND()</f>
        <v>0.927326797666679</v>
      </c>
      <c r="B679" s="0" t="n">
        <f aca="false">IF(A679&lt;$N$2,$F$2,IF(A679&lt;$N$3,$F$3,IF(A679&lt;$N$4,$F$4,$F$5)))</f>
        <v>3</v>
      </c>
      <c r="C679" s="6" t="n">
        <f aca="false">C678*INDEX($G$2:$G$5,$B679)+D678*INDEX($H$2:$H$5,$B679)+INDEX($K$2:$K$5,$B679)</f>
        <v>0.602110591190686</v>
      </c>
      <c r="D679" s="6" t="n">
        <f aca="false">C678*INDEX($I$2:$I$5,$B679)+D678*INDEX($J$2:$J$5,$B679)+INDEX($L$2:$L$5,$B679)</f>
        <v>0.135600052206006</v>
      </c>
      <c r="E679" s="6"/>
    </row>
    <row r="680" customFormat="false" ht="12.75" hidden="false" customHeight="false" outlineLevel="0" collapsed="false">
      <c r="A680" s="5" t="n">
        <f aca="true">RAND()</f>
        <v>0.358183781633198</v>
      </c>
      <c r="B680" s="0" t="n">
        <f aca="false">IF(A680&lt;$N$2,$F$2,IF(A680&lt;$N$3,$F$3,IF(A680&lt;$N$4,$F$4,$F$5)))</f>
        <v>1</v>
      </c>
      <c r="C680" s="6" t="n">
        <f aca="false">C679*INDEX($G$2:$G$5,$B680)+D679*INDEX($H$2:$H$5,$B680)+INDEX($K$2:$K$5,$B680)</f>
        <v>0.591209093852515</v>
      </c>
      <c r="D680" s="6" t="n">
        <f aca="false">C679*INDEX($I$2:$I$5,$B680)+D679*INDEX($J$2:$J$5,$B680)+INDEX($L$2:$L$5,$B680)</f>
        <v>0.275846352448844</v>
      </c>
      <c r="E680" s="6"/>
    </row>
    <row r="681" customFormat="false" ht="12.75" hidden="false" customHeight="false" outlineLevel="0" collapsed="false">
      <c r="A681" s="5" t="n">
        <f aca="true">RAND()</f>
        <v>0.966885797872404</v>
      </c>
      <c r="B681" s="0" t="n">
        <f aca="false">IF(A681&lt;$N$2,$F$2,IF(A681&lt;$N$3,$F$3,IF(A681&lt;$N$4,$F$4,$F$5)))</f>
        <v>3</v>
      </c>
      <c r="C681" s="6" t="n">
        <f aca="false">C680*INDEX($G$2:$G$5,$B681)+D680*INDEX($H$2:$H$5,$B681)+INDEX($K$2:$K$5,$B681)</f>
        <v>0.564383153665146</v>
      </c>
      <c r="D681" s="6" t="n">
        <f aca="false">C680*INDEX($I$2:$I$5,$B681)+D680*INDEX($J$2:$J$5,$B681)+INDEX($L$2:$L$5,$B681)</f>
        <v>0.13508994993203</v>
      </c>
      <c r="E681" s="6"/>
    </row>
    <row r="682" customFormat="false" ht="12.75" hidden="false" customHeight="false" outlineLevel="0" collapsed="false">
      <c r="A682" s="5" t="n">
        <f aca="true">RAND()</f>
        <v>0.250236138810297</v>
      </c>
      <c r="B682" s="0" t="n">
        <f aca="false">IF(A682&lt;$N$2,$F$2,IF(A682&lt;$N$3,$F$3,IF(A682&lt;$N$4,$F$4,$F$5)))</f>
        <v>1</v>
      </c>
      <c r="C682" s="6" t="n">
        <f aca="false">C681*INDEX($G$2:$G$5,$B682)+D681*INDEX($H$2:$H$5,$B682)+INDEX($K$2:$K$5,$B682)</f>
        <v>0.559159625609194</v>
      </c>
      <c r="D682" s="6" t="n">
        <f aca="false">C681*INDEX($I$2:$I$5,$B682)+D681*INDEX($J$2:$J$5,$B682)+INDEX($L$2:$L$5,$B682)</f>
        <v>0.276809190806683</v>
      </c>
      <c r="E682" s="6"/>
    </row>
    <row r="683" customFormat="false" ht="12.75" hidden="false" customHeight="false" outlineLevel="0" collapsed="false">
      <c r="A683" s="5" t="n">
        <f aca="true">RAND()</f>
        <v>0.0896152347324135</v>
      </c>
      <c r="B683" s="0" t="n">
        <f aca="false">IF(A683&lt;$N$2,$F$2,IF(A683&lt;$N$3,$F$3,IF(A683&lt;$N$4,$F$4,$F$5)))</f>
        <v>1</v>
      </c>
      <c r="C683" s="6" t="n">
        <f aca="false">C682*INDEX($G$2:$G$5,$B683)+D682*INDEX($H$2:$H$5,$B683)+INDEX($K$2:$K$5,$B683)</f>
        <v>0.559968462202053</v>
      </c>
      <c r="D683" s="6" t="n">
        <f aca="false">C682*INDEX($I$2:$I$5,$B683)+D682*INDEX($J$2:$J$5,$B683)+INDEX($L$2:$L$5,$B683)</f>
        <v>0.397322096847334</v>
      </c>
      <c r="E683" s="6"/>
    </row>
    <row r="684" customFormat="false" ht="12.75" hidden="false" customHeight="false" outlineLevel="0" collapsed="false">
      <c r="A684" s="5" t="n">
        <f aca="true">RAND()</f>
        <v>0.420325378776428</v>
      </c>
      <c r="B684" s="0" t="n">
        <f aca="false">IF(A684&lt;$N$2,$F$2,IF(A684&lt;$N$3,$F$3,IF(A684&lt;$N$4,$F$4,$F$5)))</f>
        <v>1</v>
      </c>
      <c r="C684" s="6" t="n">
        <f aca="false">C683*INDEX($G$2:$G$5,$B684)+D683*INDEX($H$2:$H$5,$B684)+INDEX($K$2:$K$5,$B684)</f>
        <v>0.565114141992894</v>
      </c>
      <c r="D684" s="6" t="n">
        <f aca="false">C683*INDEX($I$2:$I$5,$B684)+D683*INDEX($J$2:$J$5,$B684)+INDEX($L$2:$L$5,$B684)</f>
        <v>0.49960762712191</v>
      </c>
      <c r="E684" s="6"/>
    </row>
    <row r="685" customFormat="false" ht="12.75" hidden="false" customHeight="false" outlineLevel="0" collapsed="false">
      <c r="A685" s="5" t="n">
        <f aca="true">RAND()</f>
        <v>0.757492210150712</v>
      </c>
      <c r="B685" s="0" t="n">
        <f aca="false">IF(A685&lt;$N$2,$F$2,IF(A685&lt;$N$3,$F$3,IF(A685&lt;$N$4,$F$4,$F$5)))</f>
        <v>2</v>
      </c>
      <c r="C685" s="6" t="n">
        <f aca="false">C684*INDEX($G$2:$G$5,$B685)+D684*INDEX($H$2:$H$5,$B685)+INDEX($K$2:$K$5,$B685)</f>
        <v>0.398416162243048</v>
      </c>
      <c r="D685" s="6" t="n">
        <f aca="false">C684*INDEX($I$2:$I$5,$B685)+D684*INDEX($J$2:$J$5,$B685)+INDEX($L$2:$L$5,$B685)</f>
        <v>0.27513849863341</v>
      </c>
      <c r="E685" s="6"/>
    </row>
    <row r="686" customFormat="false" ht="12.75" hidden="false" customHeight="false" outlineLevel="0" collapsed="false">
      <c r="A686" s="5" t="n">
        <f aca="true">RAND()</f>
        <v>0.118653721771174</v>
      </c>
      <c r="B686" s="0" t="n">
        <f aca="false">IF(A686&lt;$N$2,$F$2,IF(A686&lt;$N$3,$F$3,IF(A686&lt;$N$4,$F$4,$F$5)))</f>
        <v>1</v>
      </c>
      <c r="C686" s="6" t="n">
        <f aca="false">C685*INDEX($G$2:$G$5,$B686)+D685*INDEX($H$2:$H$5,$B686)+INDEX($K$2:$K$5,$B686)</f>
        <v>0.423435446193784</v>
      </c>
      <c r="D686" s="6" t="n">
        <f aca="false">C685*INDEX($I$2:$I$5,$B686)+D685*INDEX($J$2:$J$5,$B686)+INDEX($L$2:$L$5,$B686)</f>
        <v>0.401851187336773</v>
      </c>
      <c r="E686" s="6"/>
    </row>
    <row r="687" customFormat="false" ht="12.75" hidden="false" customHeight="false" outlineLevel="0" collapsed="false">
      <c r="A687" s="5" t="n">
        <f aca="true">RAND()</f>
        <v>0.964548738942099</v>
      </c>
      <c r="B687" s="0" t="n">
        <f aca="false">IF(A687&lt;$N$2,$F$2,IF(A687&lt;$N$3,$F$3,IF(A687&lt;$N$4,$F$4,$F$5)))</f>
        <v>3</v>
      </c>
      <c r="C687" s="6" t="n">
        <f aca="false">C686*INDEX($G$2:$G$5,$B687)+D686*INDEX($H$2:$H$5,$B687)+INDEX($K$2:$K$5,$B687)</f>
        <v>0.625208569087239</v>
      </c>
      <c r="D687" s="6" t="n">
        <f aca="false">C686*INDEX($I$2:$I$5,$B687)+D686*INDEX($J$2:$J$5,$B687)+INDEX($L$2:$L$5,$B687)</f>
        <v>0.121331947409199</v>
      </c>
      <c r="E687" s="6"/>
    </row>
    <row r="688" customFormat="false" ht="12.75" hidden="false" customHeight="false" outlineLevel="0" collapsed="false">
      <c r="A688" s="5" t="n">
        <f aca="true">RAND()</f>
        <v>0.158802434543347</v>
      </c>
      <c r="B688" s="0" t="n">
        <f aca="false">IF(A688&lt;$N$2,$F$2,IF(A688&lt;$N$3,$F$3,IF(A688&lt;$N$4,$F$4,$F$5)))</f>
        <v>1</v>
      </c>
      <c r="C688" s="6" t="n">
        <f aca="false">C687*INDEX($G$2:$G$5,$B688)+D687*INDEX($H$2:$H$5,$B688)+INDEX($K$2:$K$5,$B688)</f>
        <v>0.610291357209206</v>
      </c>
      <c r="D688" s="6" t="n">
        <f aca="false">C687*INDEX($I$2:$I$5,$B688)+D687*INDEX($J$2:$J$5,$B688)+INDEX($L$2:$L$5,$B688)</f>
        <v>0.262878106294182</v>
      </c>
      <c r="E688" s="6"/>
    </row>
    <row r="689" customFormat="false" ht="12.75" hidden="false" customHeight="false" outlineLevel="0" collapsed="false">
      <c r="A689" s="5" t="n">
        <f aca="true">RAND()</f>
        <v>0.142897143538299</v>
      </c>
      <c r="B689" s="0" t="n">
        <f aca="false">IF(A689&lt;$N$2,$F$2,IF(A689&lt;$N$3,$F$3,IF(A689&lt;$N$4,$F$4,$F$5)))</f>
        <v>1</v>
      </c>
      <c r="C689" s="6" t="n">
        <f aca="false">C688*INDEX($G$2:$G$5,$B689)+D688*INDEX($H$2:$H$5,$B689)+INDEX($K$2:$K$5,$B689)</f>
        <v>0.602863852203501</v>
      </c>
      <c r="D689" s="6" t="n">
        <f aca="false">C688*INDEX($I$2:$I$5,$B689)+D688*INDEX($J$2:$J$5,$B689)+INDEX($L$2:$L$5,$B689)</f>
        <v>0.38360273202702</v>
      </c>
      <c r="E689" s="6"/>
    </row>
    <row r="690" customFormat="false" ht="12.75" hidden="false" customHeight="false" outlineLevel="0" collapsed="false">
      <c r="A690" s="5" t="n">
        <f aca="true">RAND()</f>
        <v>0.0385125114788344</v>
      </c>
      <c r="B690" s="0" t="n">
        <f aca="false">IF(A690&lt;$N$2,$F$2,IF(A690&lt;$N$3,$F$3,IF(A690&lt;$N$4,$F$4,$F$5)))</f>
        <v>1</v>
      </c>
      <c r="C690" s="6" t="n">
        <f aca="false">C689*INDEX($G$2:$G$5,$B690)+D689*INDEX($H$2:$H$5,$B690)+INDEX($K$2:$K$5,$B690)</f>
        <v>0.601024711605772</v>
      </c>
      <c r="D690" s="6" t="n">
        <f aca="false">C689*INDEX($I$2:$I$5,$B690)+D689*INDEX($J$2:$J$5,$B690)+INDEX($L$2:$L$5,$B690)</f>
        <v>0.48637275695941</v>
      </c>
      <c r="E690" s="6"/>
    </row>
    <row r="691" customFormat="false" ht="12.75" hidden="false" customHeight="false" outlineLevel="0" collapsed="false">
      <c r="A691" s="5" t="n">
        <f aca="true">RAND()</f>
        <v>0.0829598765815026</v>
      </c>
      <c r="B691" s="0" t="n">
        <f aca="false">IF(A691&lt;$N$2,$F$2,IF(A691&lt;$N$3,$F$3,IF(A691&lt;$N$4,$F$4,$F$5)))</f>
        <v>1</v>
      </c>
      <c r="C691" s="6" t="n">
        <f aca="false">C690*INDEX($G$2:$G$5,$B691)+D690*INDEX($H$2:$H$5,$B691)+INDEX($K$2:$K$5,$B691)</f>
        <v>0.603265772160798</v>
      </c>
      <c r="D691" s="6" t="n">
        <f aca="false">C690*INDEX($I$2:$I$5,$B691)+D690*INDEX($J$2:$J$5,$B691)+INDEX($L$2:$L$5,$B691)</f>
        <v>0.573692556329126</v>
      </c>
      <c r="E691" s="6"/>
    </row>
    <row r="692" customFormat="false" ht="12.75" hidden="false" customHeight="false" outlineLevel="0" collapsed="false">
      <c r="A692" s="5" t="n">
        <f aca="true">RAND()</f>
        <v>0.411527356604333</v>
      </c>
      <c r="B692" s="0" t="n">
        <f aca="false">IF(A692&lt;$N$2,$F$2,IF(A692&lt;$N$3,$F$3,IF(A692&lt;$N$4,$F$4,$F$5)))</f>
        <v>1</v>
      </c>
      <c r="C692" s="6" t="n">
        <f aca="false">C691*INDEX($G$2:$G$5,$B692)+D691*INDEX($H$2:$H$5,$B692)+INDEX($K$2:$K$5,$B692)</f>
        <v>0.608399265148696</v>
      </c>
      <c r="D692" s="6" t="n">
        <f aca="false">C691*INDEX($I$2:$I$5,$B692)+D691*INDEX($J$2:$J$5,$B692)+INDEX($L$2:$L$5,$B692)</f>
        <v>0.647744146753478</v>
      </c>
      <c r="E692" s="6"/>
    </row>
    <row r="693" customFormat="false" ht="12.75" hidden="false" customHeight="false" outlineLevel="0" collapsed="false">
      <c r="A693" s="5" t="n">
        <f aca="true">RAND()</f>
        <v>0.281717689821365</v>
      </c>
      <c r="B693" s="0" t="n">
        <f aca="false">IF(A693&lt;$N$2,$F$2,IF(A693&lt;$N$3,$F$3,IF(A693&lt;$N$4,$F$4,$F$5)))</f>
        <v>1</v>
      </c>
      <c r="C693" s="6" t="n">
        <f aca="false">C692*INDEX($G$2:$G$5,$B693)+D692*INDEX($H$2:$H$5,$B693)+INDEX($K$2:$K$5,$B693)</f>
        <v>0.615497509541121</v>
      </c>
      <c r="D693" s="6" t="n">
        <f aca="false">C692*INDEX($I$2:$I$5,$B693)+D692*INDEX($J$2:$J$5,$B693)+INDEX($L$2:$L$5,$B693)</f>
        <v>0.710424007783201</v>
      </c>
      <c r="E693" s="6"/>
    </row>
    <row r="694" customFormat="false" ht="12.75" hidden="false" customHeight="false" outlineLevel="0" collapsed="false">
      <c r="A694" s="5" t="n">
        <f aca="true">RAND()</f>
        <v>0.676878960337579</v>
      </c>
      <c r="B694" s="0" t="n">
        <f aca="false">IF(A694&lt;$N$2,$F$2,IF(A694&lt;$N$3,$F$3,IF(A694&lt;$N$4,$F$4,$F$5)))</f>
        <v>1</v>
      </c>
      <c r="C694" s="6" t="n">
        <f aca="false">C693*INDEX($G$2:$G$5,$B694)+D693*INDEX($H$2:$H$5,$B694)+INDEX($K$2:$K$5,$B694)</f>
        <v>0.62384307388839</v>
      </c>
      <c r="D694" s="6" t="n">
        <f aca="false">C693*INDEX($I$2:$I$5,$B694)+D693*INDEX($J$2:$J$5,$B694)+INDEX($L$2:$L$5,$B694)</f>
        <v>0.763376574754916</v>
      </c>
      <c r="E694" s="6"/>
    </row>
    <row r="695" customFormat="false" ht="12.75" hidden="false" customHeight="false" outlineLevel="0" collapsed="false">
      <c r="A695" s="5" t="n">
        <f aca="true">RAND()</f>
        <v>0.882795509733809</v>
      </c>
      <c r="B695" s="0" t="n">
        <f aca="false">IF(A695&lt;$N$2,$F$2,IF(A695&lt;$N$3,$F$3,IF(A695&lt;$N$4,$F$4,$F$5)))</f>
        <v>3</v>
      </c>
      <c r="C695" s="6" t="n">
        <f aca="false">C694*INDEX($G$2:$G$5,$B695)+D694*INDEX($H$2:$H$5,$B695)+INDEX($K$2:$K$5,$B695)</f>
        <v>0.697459109572383</v>
      </c>
      <c r="D695" s="6" t="n">
        <f aca="false">C694*INDEX($I$2:$I$5,$B695)+D694*INDEX($J$2:$J$5,$B695)+INDEX($L$2:$L$5,$B695)</f>
        <v>0.259119447427897</v>
      </c>
      <c r="E695" s="6"/>
    </row>
    <row r="696" customFormat="false" ht="12.75" hidden="false" customHeight="false" outlineLevel="0" collapsed="false">
      <c r="A696" s="5" t="n">
        <f aca="true">RAND()</f>
        <v>0.381619634748868</v>
      </c>
      <c r="B696" s="0" t="n">
        <f aca="false">IF(A696&lt;$N$2,$F$2,IF(A696&lt;$N$3,$F$3,IF(A696&lt;$N$4,$F$4,$F$5)))</f>
        <v>1</v>
      </c>
      <c r="C696" s="6" t="n">
        <f aca="false">C695*INDEX($G$2:$G$5,$B696)+D695*INDEX($H$2:$H$5,$B696)+INDEX($K$2:$K$5,$B696)</f>
        <v>0.676730203581785</v>
      </c>
      <c r="D696" s="6" t="n">
        <f aca="false">C695*INDEX($I$2:$I$5,$B696)+D695*INDEX($J$2:$J$5,$B696)+INDEX($L$2:$L$5,$B696)</f>
        <v>0.377186423812106</v>
      </c>
      <c r="E696" s="6"/>
    </row>
    <row r="697" customFormat="false" ht="12.75" hidden="false" customHeight="false" outlineLevel="0" collapsed="false">
      <c r="A697" s="5" t="n">
        <f aca="true">RAND()</f>
        <v>0.0442404126875553</v>
      </c>
      <c r="B697" s="0" t="n">
        <f aca="false">IF(A697&lt;$N$2,$F$2,IF(A697&lt;$N$3,$F$3,IF(A697&lt;$N$4,$F$4,$F$5)))</f>
        <v>1</v>
      </c>
      <c r="C697" s="6" t="n">
        <f aca="false">C696*INDEX($G$2:$G$5,$B697)+D696*INDEX($H$2:$H$5,$B697)+INDEX($K$2:$K$5,$B697)</f>
        <v>0.663499840521983</v>
      </c>
      <c r="D697" s="6" t="n">
        <f aca="false">C696*INDEX($I$2:$I$5,$B697)+D696*INDEX($J$2:$J$5,$B697)+INDEX($L$2:$L$5,$B697)</f>
        <v>0.478192256283952</v>
      </c>
      <c r="E697" s="6"/>
    </row>
    <row r="698" customFormat="false" ht="12.75" hidden="false" customHeight="false" outlineLevel="0" collapsed="false">
      <c r="A698" s="5" t="n">
        <f aca="true">RAND()</f>
        <v>0.848852487378472</v>
      </c>
      <c r="B698" s="0" t="n">
        <f aca="false">IF(A698&lt;$N$2,$F$2,IF(A698&lt;$N$3,$F$3,IF(A698&lt;$N$4,$F$4,$F$5)))</f>
        <v>2</v>
      </c>
      <c r="C698" s="6" t="n">
        <f aca="false">C697*INDEX($G$2:$G$5,$B698)+D697*INDEX($H$2:$H$5,$B698)+INDEX($K$2:$K$5,$B698)</f>
        <v>0.422638018662658</v>
      </c>
      <c r="D698" s="6" t="n">
        <f aca="false">C697*INDEX($I$2:$I$5,$B698)+D697*INDEX($J$2:$J$5,$B698)+INDEX($L$2:$L$5,$B698)</f>
        <v>0.293154838445907</v>
      </c>
      <c r="E698" s="6"/>
    </row>
    <row r="699" customFormat="false" ht="12.75" hidden="false" customHeight="false" outlineLevel="0" collapsed="false">
      <c r="A699" s="5" t="n">
        <f aca="true">RAND()</f>
        <v>0.086277895918028</v>
      </c>
      <c r="B699" s="0" t="n">
        <f aca="false">IF(A699&lt;$N$2,$F$2,IF(A699&lt;$N$3,$F$3,IF(A699&lt;$N$4,$F$4,$F$5)))</f>
        <v>1</v>
      </c>
      <c r="C699" s="6" t="n">
        <f aca="false">C698*INDEX($G$2:$G$5,$B699)+D698*INDEX($H$2:$H$5,$B699)+INDEX($K$2:$K$5,$B699)</f>
        <v>0.444666406867095</v>
      </c>
      <c r="D699" s="6" t="n">
        <f aca="false">C698*INDEX($I$2:$I$5,$B699)+D698*INDEX($J$2:$J$5,$B699)+INDEX($L$2:$L$5,$B699)</f>
        <v>0.416250851150057</v>
      </c>
      <c r="E699" s="6"/>
    </row>
    <row r="700" customFormat="false" ht="12.75" hidden="false" customHeight="false" outlineLevel="0" collapsed="false">
      <c r="A700" s="5" t="n">
        <f aca="true">RAND()</f>
        <v>0.342713106874854</v>
      </c>
      <c r="B700" s="0" t="n">
        <f aca="false">IF(A700&lt;$N$2,$F$2,IF(A700&lt;$N$3,$F$3,IF(A700&lt;$N$4,$F$4,$F$5)))</f>
        <v>1</v>
      </c>
      <c r="C700" s="6" t="n">
        <f aca="false">C699*INDEX($G$2:$G$5,$B700)+D699*INDEX($H$2:$H$5,$B700)+INDEX($K$2:$K$5,$B700)</f>
        <v>0.467923060922716</v>
      </c>
      <c r="D700" s="6" t="n">
        <f aca="false">C699*INDEX($I$2:$I$5,$B700)+D699*INDEX($J$2:$J$5,$B700)+INDEX($L$2:$L$5,$B700)</f>
        <v>0.519944315572316</v>
      </c>
      <c r="E700" s="6"/>
    </row>
    <row r="701" customFormat="false" ht="12.75" hidden="false" customHeight="false" outlineLevel="0" collapsed="false">
      <c r="A701" s="5" t="n">
        <f aca="true">RAND()</f>
        <v>0.343924933658779</v>
      </c>
      <c r="B701" s="0" t="n">
        <f aca="false">IF(A701&lt;$N$2,$F$2,IF(A701&lt;$N$3,$F$3,IF(A701&lt;$N$4,$F$4,$F$5)))</f>
        <v>1</v>
      </c>
      <c r="C701" s="6" t="n">
        <f aca="false">C700*INDEX($G$2:$G$5,$B701)+D700*INDEX($H$2:$H$5,$B701)+INDEX($K$2:$K$5,$B701)</f>
        <v>0.491504618399561</v>
      </c>
      <c r="D701" s="6" t="n">
        <f aca="false">C700*INDEX($I$2:$I$5,$B701)+D700*INDEX($J$2:$J$5,$B701)+INDEX($L$2:$L$5,$B701)</f>
        <v>0.607119570666755</v>
      </c>
      <c r="E701" s="6"/>
    </row>
    <row r="702" customFormat="false" ht="12.75" hidden="false" customHeight="false" outlineLevel="0" collapsed="false">
      <c r="A702" s="5" t="n">
        <f aca="true">RAND()</f>
        <v>0.75305849160755</v>
      </c>
      <c r="B702" s="0" t="n">
        <f aca="false">IF(A702&lt;$N$2,$F$2,IF(A702&lt;$N$3,$F$3,IF(A702&lt;$N$4,$F$4,$F$5)))</f>
        <v>2</v>
      </c>
      <c r="C702" s="6" t="n">
        <f aca="false">C701*INDEX($G$2:$G$5,$B702)+D701*INDEX($H$2:$H$5,$B702)+INDEX($K$2:$K$5,$B702)</f>
        <v>0.359617386854027</v>
      </c>
      <c r="D702" s="6" t="n">
        <f aca="false">C701*INDEX($I$2:$I$5,$B702)+D701*INDEX($J$2:$J$5,$B702)+INDEX($L$2:$L$5,$B702)</f>
        <v>0.279682599179652</v>
      </c>
      <c r="E702" s="6"/>
    </row>
    <row r="703" customFormat="false" ht="12.75" hidden="false" customHeight="false" outlineLevel="0" collapsed="false">
      <c r="A703" s="5" t="n">
        <f aca="true">RAND()</f>
        <v>0.534192598299701</v>
      </c>
      <c r="B703" s="0" t="n">
        <f aca="false">IF(A703&lt;$N$2,$F$2,IF(A703&lt;$N$3,$F$3,IF(A703&lt;$N$4,$F$4,$F$5)))</f>
        <v>1</v>
      </c>
      <c r="C703" s="6" t="n">
        <f aca="false">C702*INDEX($G$2:$G$5,$B703)+D702*INDEX($H$2:$H$5,$B703)+INDEX($K$2:$K$5,$B703)</f>
        <v>0.390663417608716</v>
      </c>
      <c r="D703" s="6" t="n">
        <f aca="false">C702*INDEX($I$2:$I$5,$B703)+D702*INDEX($J$2:$J$5,$B703)+INDEX($L$2:$L$5,$B703)</f>
        <v>0.407144683389925</v>
      </c>
      <c r="E703" s="6"/>
    </row>
    <row r="704" customFormat="false" ht="12.75" hidden="false" customHeight="false" outlineLevel="0" collapsed="false">
      <c r="A704" s="5" t="n">
        <f aca="true">RAND()</f>
        <v>0.217795558976636</v>
      </c>
      <c r="B704" s="0" t="n">
        <f aca="false">IF(A704&lt;$N$2,$F$2,IF(A704&lt;$N$3,$F$3,IF(A704&lt;$N$4,$F$4,$F$5)))</f>
        <v>1</v>
      </c>
      <c r="C704" s="6" t="n">
        <f aca="false">C703*INDEX($G$2:$G$5,$B704)+D703*INDEX($H$2:$H$5,$B704)+INDEX($K$2:$K$5,$B704)</f>
        <v>0.421737594835227</v>
      </c>
      <c r="D704" s="6" t="n">
        <f aca="false">C703*INDEX($I$2:$I$5,$B704)+D703*INDEX($J$2:$J$5,$B704)+INDEX($L$2:$L$5,$B704)</f>
        <v>0.514211289746524</v>
      </c>
      <c r="E704" s="6"/>
    </row>
    <row r="705" customFormat="false" ht="12.75" hidden="false" customHeight="false" outlineLevel="0" collapsed="false">
      <c r="A705" s="5" t="n">
        <f aca="true">RAND()</f>
        <v>0.0824812880473906</v>
      </c>
      <c r="B705" s="0" t="n">
        <f aca="false">IF(A705&lt;$N$2,$F$2,IF(A705&lt;$N$3,$F$3,IF(A705&lt;$N$4,$F$4,$F$5)))</f>
        <v>1</v>
      </c>
      <c r="C705" s="6" t="n">
        <f aca="false">C704*INDEX($G$2:$G$5,$B705)+D704*INDEX($H$2:$H$5,$B705)+INDEX($K$2:$K$5,$B705)</f>
        <v>0.452081035735729</v>
      </c>
      <c r="D705" s="6" t="n">
        <f aca="false">C704*INDEX($I$2:$I$5,$B705)+D704*INDEX($J$2:$J$5,$B705)+INDEX($L$2:$L$5,$B705)</f>
        <v>0.603961093985896</v>
      </c>
      <c r="E705" s="6"/>
    </row>
    <row r="706" customFormat="false" ht="12.75" hidden="false" customHeight="false" outlineLevel="0" collapsed="false">
      <c r="A706" s="5" t="n">
        <f aca="true">RAND()</f>
        <v>0.619624981722704</v>
      </c>
      <c r="B706" s="0" t="n">
        <f aca="false">IF(A706&lt;$N$2,$F$2,IF(A706&lt;$N$3,$F$3,IF(A706&lt;$N$4,$F$4,$F$5)))</f>
        <v>1</v>
      </c>
      <c r="C706" s="6" t="n">
        <f aca="false">C705*INDEX($G$2:$G$5,$B706)+D705*INDEX($H$2:$H$5,$B706)+INDEX($K$2:$K$5,$B706)</f>
        <v>0.481163359817112</v>
      </c>
      <c r="D706" s="6" t="n">
        <f aca="false">C705*INDEX($I$2:$I$5,$B706)+D705*INDEX($J$2:$J$5,$B706)+INDEX($L$2:$L$5,$B706)</f>
        <v>0.679035970471803</v>
      </c>
      <c r="E706" s="6"/>
    </row>
    <row r="707" customFormat="false" ht="12.75" hidden="false" customHeight="false" outlineLevel="0" collapsed="false">
      <c r="A707" s="5" t="n">
        <f aca="true">RAND()</f>
        <v>0.989385578445133</v>
      </c>
      <c r="B707" s="0" t="n">
        <f aca="false">IF(A707&lt;$N$2,$F$2,IF(A707&lt;$N$3,$F$3,IF(A707&lt;$N$4,$F$4,$F$5)))</f>
        <v>4</v>
      </c>
      <c r="C707" s="6" t="n">
        <f aca="false">C706*INDEX($G$2:$G$5,$B707)+D706*INDEX($H$2:$H$5,$B707)+INDEX($K$2:$K$5,$B707)</f>
        <v>0.5</v>
      </c>
      <c r="D707" s="6" t="n">
        <f aca="false">C706*INDEX($I$2:$I$5,$B707)+D706*INDEX($J$2:$J$5,$B707)+INDEX($L$2:$L$5,$B707)</f>
        <v>0.108645755275489</v>
      </c>
      <c r="E707" s="6"/>
    </row>
    <row r="708" customFormat="false" ht="12.75" hidden="false" customHeight="false" outlineLevel="0" collapsed="false">
      <c r="A708" s="5" t="n">
        <f aca="true">RAND()</f>
        <v>0.403487365101575</v>
      </c>
      <c r="B708" s="0" t="n">
        <f aca="false">IF(A708&lt;$N$2,$F$2,IF(A708&lt;$N$3,$F$3,IF(A708&lt;$N$4,$F$4,$F$5)))</f>
        <v>1</v>
      </c>
      <c r="C708" s="6" t="n">
        <f aca="false">C707*INDEX($G$2:$G$5,$B708)+D707*INDEX($H$2:$H$5,$B708)+INDEX($K$2:$K$5,$B708)</f>
        <v>0.503519892945193</v>
      </c>
      <c r="D708" s="6" t="n">
        <f aca="false">C707*INDEX($I$2:$I$5,$B708)+D707*INDEX($J$2:$J$5,$B708)+INDEX($L$2:$L$5,$B708)</f>
        <v>0.25674024622889</v>
      </c>
      <c r="E708" s="6"/>
    </row>
    <row r="709" customFormat="false" ht="12.75" hidden="false" customHeight="false" outlineLevel="0" collapsed="false">
      <c r="A709" s="5" t="n">
        <f aca="true">RAND()</f>
        <v>0.762215120751536</v>
      </c>
      <c r="B709" s="0" t="n">
        <f aca="false">IF(A709&lt;$N$2,$F$2,IF(A709&lt;$N$3,$F$3,IF(A709&lt;$N$4,$F$4,$F$5)))</f>
        <v>2</v>
      </c>
      <c r="C709" s="6" t="n">
        <f aca="false">C708*INDEX($G$2:$G$5,$B709)+D708*INDEX($H$2:$H$5,$B709)+INDEX($K$2:$K$5,$B709)</f>
        <v>0.441170123262474</v>
      </c>
      <c r="D709" s="6" t="n">
        <f aca="false">C708*INDEX($I$2:$I$5,$B709)+D708*INDEX($J$2:$J$5,$B709)+INDEX($L$2:$L$5,$B709)</f>
        <v>0.213373324312705</v>
      </c>
      <c r="E709" s="6"/>
    </row>
    <row r="710" customFormat="false" ht="12.75" hidden="false" customHeight="false" outlineLevel="0" collapsed="false">
      <c r="A710" s="5" t="n">
        <f aca="true">RAND()</f>
        <v>0.820300946146577</v>
      </c>
      <c r="B710" s="0" t="n">
        <f aca="false">IF(A710&lt;$N$2,$F$2,IF(A710&lt;$N$3,$F$3,IF(A710&lt;$N$4,$F$4,$F$5)))</f>
        <v>2</v>
      </c>
      <c r="C710" s="6" t="n">
        <f aca="false">C709*INDEX($G$2:$G$5,$B710)+D709*INDEX($H$2:$H$5,$B710)+INDEX($K$2:$K$5,$B710)</f>
        <v>0.438688142988036</v>
      </c>
      <c r="D710" s="6" t="n">
        <f aca="false">C709*INDEX($I$2:$I$5,$B710)+D709*INDEX($J$2:$J$5,$B710)+INDEX($L$2:$L$5,$B710)</f>
        <v>0.190738992746922</v>
      </c>
      <c r="E710" s="6"/>
    </row>
    <row r="711" customFormat="false" ht="12.75" hidden="false" customHeight="false" outlineLevel="0" collapsed="false">
      <c r="A711" s="5" t="n">
        <f aca="true">RAND()</f>
        <v>0.858343316772965</v>
      </c>
      <c r="B711" s="0" t="n">
        <f aca="false">IF(A711&lt;$N$2,$F$2,IF(A711&lt;$N$3,$F$3,IF(A711&lt;$N$4,$F$4,$F$5)))</f>
        <v>2</v>
      </c>
      <c r="C711" s="6" t="n">
        <f aca="false">C710*INDEX($G$2:$G$5,$B711)+D710*INDEX($H$2:$H$5,$B711)+INDEX($K$2:$K$5,$B711)</f>
        <v>0.443314551807839</v>
      </c>
      <c r="D711" s="6" t="n">
        <f aca="false">C710*INDEX($I$2:$I$5,$B711)+D710*INDEX($J$2:$J$5,$B711)+INDEX($L$2:$L$5,$B711)</f>
        <v>0.18571910188644</v>
      </c>
      <c r="E711" s="6"/>
    </row>
    <row r="712" customFormat="false" ht="12.75" hidden="false" customHeight="false" outlineLevel="0" collapsed="false">
      <c r="A712" s="5" t="n">
        <f aca="true">RAND()</f>
        <v>0.958970249311401</v>
      </c>
      <c r="B712" s="0" t="n">
        <f aca="false">IF(A712&lt;$N$2,$F$2,IF(A712&lt;$N$3,$F$3,IF(A712&lt;$N$4,$F$4,$F$5)))</f>
        <v>3</v>
      </c>
      <c r="C712" s="6" t="n">
        <f aca="false">C711*INDEX($G$2:$G$5,$B712)+D711*INDEX($H$2:$H$5,$B712)+INDEX($K$2:$K$5,$B712)</f>
        <v>0.561061323062687</v>
      </c>
      <c r="D712" s="6" t="n">
        <f aca="false">C711*INDEX($I$2:$I$5,$B712)+D711*INDEX($J$2:$J$5,$B712)+INDEX($L$2:$L$5,$B712)</f>
        <v>0.0752772106171243</v>
      </c>
      <c r="E712" s="6"/>
    </row>
    <row r="713" customFormat="false" ht="12.75" hidden="false" customHeight="false" outlineLevel="0" collapsed="false">
      <c r="A713" s="5" t="n">
        <f aca="true">RAND()</f>
        <v>0.569636061106576</v>
      </c>
      <c r="B713" s="0" t="n">
        <f aca="false">IF(A713&lt;$N$2,$F$2,IF(A713&lt;$N$3,$F$3,IF(A713&lt;$N$4,$F$4,$F$5)))</f>
        <v>1</v>
      </c>
      <c r="C713" s="6" t="n">
        <f aca="false">C712*INDEX($G$2:$G$5,$B713)+D712*INDEX($H$2:$H$5,$B713)+INDEX($K$2:$K$5,$B713)</f>
        <v>0.554126320073055</v>
      </c>
      <c r="D713" s="6" t="n">
        <f aca="false">C712*INDEX($I$2:$I$5,$B713)+D712*INDEX($J$2:$J$5,$B713)+INDEX($L$2:$L$5,$B713)</f>
        <v>0.226151082860619</v>
      </c>
      <c r="E713" s="6"/>
    </row>
    <row r="714" customFormat="false" ht="12.75" hidden="false" customHeight="false" outlineLevel="0" collapsed="false">
      <c r="A714" s="5" t="n">
        <f aca="true">RAND()</f>
        <v>0.203875497706962</v>
      </c>
      <c r="B714" s="0" t="n">
        <f aca="false">IF(A714&lt;$N$2,$F$2,IF(A714&lt;$N$3,$F$3,IF(A714&lt;$N$4,$F$4,$F$5)))</f>
        <v>1</v>
      </c>
      <c r="C714" s="6" t="n">
        <f aca="false">C713*INDEX($G$2:$G$5,$B714)+D713*INDEX($H$2:$H$5,$B714)+INDEX($K$2:$K$5,$B714)</f>
        <v>0.553820835807866</v>
      </c>
      <c r="D714" s="6" t="n">
        <f aca="false">C713*INDEX($I$2:$I$5,$B714)+D713*INDEX($J$2:$J$5,$B714)+INDEX($L$2:$L$5,$B714)</f>
        <v>0.354499595505963</v>
      </c>
      <c r="E714" s="6"/>
    </row>
    <row r="715" customFormat="false" ht="12.75" hidden="false" customHeight="false" outlineLevel="0" collapsed="false">
      <c r="A715" s="5" t="n">
        <f aca="true">RAND()</f>
        <v>0.150855686357001</v>
      </c>
      <c r="B715" s="0" t="n">
        <f aca="false">IF(A715&lt;$N$2,$F$2,IF(A715&lt;$N$3,$F$3,IF(A715&lt;$N$4,$F$4,$F$5)))</f>
        <v>1</v>
      </c>
      <c r="C715" s="6" t="n">
        <f aca="false">C714*INDEX($G$2:$G$5,$B715)+D714*INDEX($H$2:$H$5,$B715)+INDEX($K$2:$K$5,$B715)</f>
        <v>0.558310374634599</v>
      </c>
      <c r="D715" s="6" t="n">
        <f aca="false">C714*INDEX($I$2:$I$5,$B715)+D714*INDEX($J$2:$J$5,$B715)+INDEX($L$2:$L$5,$B715)</f>
        <v>0.463478785659671</v>
      </c>
      <c r="E715" s="6"/>
    </row>
    <row r="716" customFormat="false" ht="12.75" hidden="false" customHeight="false" outlineLevel="0" collapsed="false">
      <c r="A716" s="5" t="n">
        <f aca="true">RAND()</f>
        <v>0.355690922158426</v>
      </c>
      <c r="B716" s="0" t="n">
        <f aca="false">IF(A716&lt;$N$2,$F$2,IF(A716&lt;$N$3,$F$3,IF(A716&lt;$N$4,$F$4,$F$5)))</f>
        <v>1</v>
      </c>
      <c r="C716" s="6" t="n">
        <f aca="false">C715*INDEX($G$2:$G$5,$B716)+D715*INDEX($H$2:$H$5,$B716)+INDEX($K$2:$K$5,$B716)</f>
        <v>0.566154223134182</v>
      </c>
      <c r="D716" s="6" t="n">
        <f aca="false">C715*INDEX($I$2:$I$5,$B716)+D715*INDEX($J$2:$J$5,$B716)+INDEX($L$2:$L$5,$B716)</f>
        <v>0.555836005163581</v>
      </c>
      <c r="E716" s="6"/>
    </row>
    <row r="717" customFormat="false" ht="12.75" hidden="false" customHeight="false" outlineLevel="0" collapsed="false">
      <c r="A717" s="5" t="n">
        <f aca="true">RAND()</f>
        <v>0.872291786097199</v>
      </c>
      <c r="B717" s="0" t="n">
        <f aca="false">IF(A717&lt;$N$2,$F$2,IF(A717&lt;$N$3,$F$3,IF(A717&lt;$N$4,$F$4,$F$5)))</f>
        <v>3</v>
      </c>
      <c r="C717" s="6" t="n">
        <f aca="false">C716*INDEX($G$2:$G$5,$B717)+D716*INDEX($H$2:$H$5,$B717)+INDEX($K$2:$K$5,$B717)</f>
        <v>0.647378455991166</v>
      </c>
      <c r="D717" s="6" t="n">
        <f aca="false">C716*INDEX($I$2:$I$5,$B717)+D716*INDEX($J$2:$J$5,$B717)+INDEX($L$2:$L$5,$B717)</f>
        <v>0.194933231238656</v>
      </c>
      <c r="E717" s="6"/>
    </row>
    <row r="718" customFormat="false" ht="12.75" hidden="false" customHeight="false" outlineLevel="0" collapsed="false">
      <c r="A718" s="5" t="n">
        <f aca="true">RAND()</f>
        <v>0.236020092456595</v>
      </c>
      <c r="B718" s="0" t="n">
        <f aca="false">IF(A718&lt;$N$2,$F$2,IF(A718&lt;$N$3,$F$3,IF(A718&lt;$N$4,$F$4,$F$5)))</f>
        <v>1</v>
      </c>
      <c r="C718" s="6" t="n">
        <f aca="false">C717*INDEX($G$2:$G$5,$B718)+D717*INDEX($H$2:$H$5,$B718)+INDEX($K$2:$K$5,$B718)</f>
        <v>0.63183683869233</v>
      </c>
      <c r="D718" s="6" t="n">
        <f aca="false">C717*INDEX($I$2:$I$5,$B718)+D717*INDEX($J$2:$J$5,$B718)+INDEX($L$2:$L$5,$B718)</f>
        <v>0.324545310449946</v>
      </c>
      <c r="E718" s="6"/>
    </row>
    <row r="719" customFormat="false" ht="12.75" hidden="false" customHeight="false" outlineLevel="0" collapsed="false">
      <c r="A719" s="5" t="n">
        <f aca="true">RAND()</f>
        <v>0.00408394570761966</v>
      </c>
      <c r="B719" s="0" t="n">
        <f aca="false">IF(A719&lt;$N$2,$F$2,IF(A719&lt;$N$3,$F$3,IF(A719&lt;$N$4,$F$4,$F$5)))</f>
        <v>1</v>
      </c>
      <c r="C719" s="6" t="n">
        <f aca="false">C718*INDEX($G$2:$G$5,$B719)+D718*INDEX($H$2:$H$5,$B719)+INDEX($K$2:$K$5,$B719)</f>
        <v>0.623437652536436</v>
      </c>
      <c r="D719" s="6" t="n">
        <f aca="false">C718*INDEX($I$2:$I$5,$B719)+D718*INDEX($J$2:$J$5,$B719)+INDEX($L$2:$L$5,$B719)</f>
        <v>0.435161005540388</v>
      </c>
      <c r="E719" s="6"/>
    </row>
    <row r="720" customFormat="false" ht="12.75" hidden="false" customHeight="false" outlineLevel="0" collapsed="false">
      <c r="A720" s="5" t="n">
        <f aca="true">RAND()</f>
        <v>0.825402768817573</v>
      </c>
      <c r="B720" s="0" t="n">
        <f aca="false">IF(A720&lt;$N$2,$F$2,IF(A720&lt;$N$3,$F$3,IF(A720&lt;$N$4,$F$4,$F$5)))</f>
        <v>2</v>
      </c>
      <c r="C720" s="6" t="n">
        <f aca="false">C719*INDEX($G$2:$G$5,$B720)+D719*INDEX($H$2:$H$5,$B720)+INDEX($K$2:$K$5,$B720)</f>
        <v>0.42447083029755</v>
      </c>
      <c r="D720" s="6" t="n">
        <f aca="false">C719*INDEX($I$2:$I$5,$B720)+D719*INDEX($J$2:$J$5,$B720)+INDEX($L$2:$L$5,$B720)</f>
        <v>0.275623627564691</v>
      </c>
      <c r="E720" s="6"/>
    </row>
    <row r="721" customFormat="false" ht="12.75" hidden="false" customHeight="false" outlineLevel="0" collapsed="false">
      <c r="A721" s="5" t="n">
        <f aca="true">RAND()</f>
        <v>0.51455196304004</v>
      </c>
      <c r="B721" s="0" t="n">
        <f aca="false">IF(A721&lt;$N$2,$F$2,IF(A721&lt;$N$3,$F$3,IF(A721&lt;$N$4,$F$4,$F$5)))</f>
        <v>1</v>
      </c>
      <c r="C721" s="6" t="n">
        <f aca="false">C720*INDEX($G$2:$G$5,$B721)+D720*INDEX($H$2:$H$5,$B721)+INDEX($K$2:$K$5,$B721)</f>
        <v>0.445573809142514</v>
      </c>
      <c r="D721" s="6" t="n">
        <f aca="false">C720*INDEX($I$2:$I$5,$B721)+D720*INDEX($J$2:$J$5,$B721)+INDEX($L$2:$L$5,$B721)</f>
        <v>0.401299039081413</v>
      </c>
      <c r="E721" s="6"/>
    </row>
    <row r="722" customFormat="false" ht="12.75" hidden="false" customHeight="false" outlineLevel="0" collapsed="false">
      <c r="A722" s="5" t="n">
        <f aca="true">RAND()</f>
        <v>0.648631645306552</v>
      </c>
      <c r="B722" s="0" t="n">
        <f aca="false">IF(A722&lt;$N$2,$F$2,IF(A722&lt;$N$3,$F$3,IF(A722&lt;$N$4,$F$4,$F$5)))</f>
        <v>1</v>
      </c>
      <c r="C722" s="6" t="n">
        <f aca="false">C721*INDEX($G$2:$G$5,$B722)+D721*INDEX($H$2:$H$5,$B722)+INDEX($K$2:$K$5,$B722)</f>
        <v>0.468140228408006</v>
      </c>
      <c r="D722" s="6" t="n">
        <f aca="false">C721*INDEX($I$2:$I$5,$B722)+D721*INDEX($J$2:$J$5,$B722)+INDEX($L$2:$L$5,$B722)</f>
        <v>0.507216653241847</v>
      </c>
      <c r="E722" s="6"/>
    </row>
    <row r="723" customFormat="false" ht="12.75" hidden="false" customHeight="false" outlineLevel="0" collapsed="false">
      <c r="A723" s="5" t="n">
        <f aca="true">RAND()</f>
        <v>0.909485160978589</v>
      </c>
      <c r="B723" s="0" t="n">
        <f aca="false">IF(A723&lt;$N$2,$F$2,IF(A723&lt;$N$3,$F$3,IF(A723&lt;$N$4,$F$4,$F$5)))</f>
        <v>3</v>
      </c>
      <c r="C723" s="6" t="n">
        <f aca="false">C722*INDEX($G$2:$G$5,$B723)+D722*INDEX($H$2:$H$5,$B723)+INDEX($K$2:$K$5,$B723)</f>
        <v>0.648321278606242</v>
      </c>
      <c r="D723" s="6" t="n">
        <f aca="false">C722*INDEX($I$2:$I$5,$B723)+D722*INDEX($J$2:$J$5,$B723)+INDEX($L$2:$L$5,$B723)</f>
        <v>0.157926806204399</v>
      </c>
      <c r="E723" s="6"/>
    </row>
    <row r="724" customFormat="false" ht="12.75" hidden="false" customHeight="false" outlineLevel="0" collapsed="false">
      <c r="A724" s="5" t="n">
        <f aca="true">RAND()</f>
        <v>0.488644899892501</v>
      </c>
      <c r="B724" s="0" t="n">
        <f aca="false">IF(A724&lt;$N$2,$F$2,IF(A724&lt;$N$3,$F$3,IF(A724&lt;$N$4,$F$4,$F$5)))</f>
        <v>1</v>
      </c>
      <c r="C724" s="6" t="n">
        <f aca="false">C723*INDEX($G$2:$G$5,$B724)+D723*INDEX($H$2:$H$5,$B724)+INDEX($K$2:$K$5,$B724)</f>
        <v>0.631268057366262</v>
      </c>
      <c r="D724" s="6" t="n">
        <f aca="false">C723*INDEX($I$2:$I$5,$B724)+D723*INDEX($J$2:$J$5,$B724)+INDEX($L$2:$L$5,$B724)</f>
        <v>0.293091971159104</v>
      </c>
      <c r="E724" s="6"/>
    </row>
    <row r="725" customFormat="false" ht="12.75" hidden="false" customHeight="false" outlineLevel="0" collapsed="false">
      <c r="A725" s="5" t="n">
        <f aca="true">RAND()</f>
        <v>0.112833223454645</v>
      </c>
      <c r="B725" s="0" t="n">
        <f aca="false">IF(A725&lt;$N$2,$F$2,IF(A725&lt;$N$3,$F$3,IF(A725&lt;$N$4,$F$4,$F$5)))</f>
        <v>1</v>
      </c>
      <c r="C725" s="6" t="n">
        <f aca="false">C724*INDEX($G$2:$G$5,$B725)+D724*INDEX($H$2:$H$5,$B725)+INDEX($K$2:$K$5,$B725)</f>
        <v>0.621790983636843</v>
      </c>
      <c r="D725" s="6" t="n">
        <f aca="false">C724*INDEX($I$2:$I$5,$B725)+D724*INDEX($J$2:$J$5,$B725)+INDEX($L$2:$L$5,$B725)</f>
        <v>0.408478165391528</v>
      </c>
      <c r="E725" s="6"/>
    </row>
    <row r="726" customFormat="false" ht="12.75" hidden="false" customHeight="false" outlineLevel="0" collapsed="false">
      <c r="A726" s="5" t="n">
        <f aca="true">RAND()</f>
        <v>0.505325608730334</v>
      </c>
      <c r="B726" s="0" t="n">
        <f aca="false">IF(A726&lt;$N$2,$F$2,IF(A726&lt;$N$3,$F$3,IF(A726&lt;$N$4,$F$4,$F$5)))</f>
        <v>1</v>
      </c>
      <c r="C726" s="6" t="n">
        <f aca="false">C725*INDEX($G$2:$G$5,$B726)+D725*INDEX($H$2:$H$5,$B726)+INDEX($K$2:$K$5,$B726)</f>
        <v>0.618014237227166</v>
      </c>
      <c r="D726" s="6" t="n">
        <f aca="false">C725*INDEX($I$2:$I$5,$B726)+D725*INDEX($J$2:$J$5,$B726)+INDEX($L$2:$L$5,$B726)</f>
        <v>0.506791696022844</v>
      </c>
      <c r="E726" s="6"/>
    </row>
    <row r="727" customFormat="false" ht="12.75" hidden="false" customHeight="false" outlineLevel="0" collapsed="false">
      <c r="A727" s="5" t="n">
        <f aca="true">RAND()</f>
        <v>0.300965907336521</v>
      </c>
      <c r="B727" s="0" t="n">
        <f aca="false">IF(A727&lt;$N$2,$F$2,IF(A727&lt;$N$3,$F$3,IF(A727&lt;$N$4,$F$4,$F$5)))</f>
        <v>1</v>
      </c>
      <c r="C727" s="6" t="n">
        <f aca="false">C726*INDEX($G$2:$G$5,$B727)+D726*INDEX($H$2:$H$5,$B727)+INDEX($K$2:$K$5,$B727)</f>
        <v>0.618445380158709</v>
      </c>
      <c r="D727" s="6" t="n">
        <f aca="false">C726*INDEX($I$2:$I$5,$B727)+D726*INDEX($J$2:$J$5,$B727)+INDEX($L$2:$L$5,$B727)</f>
        <v>0.590399623145989</v>
      </c>
      <c r="E727" s="6"/>
    </row>
    <row r="728" customFormat="false" ht="12.75" hidden="false" customHeight="false" outlineLevel="0" collapsed="false">
      <c r="A728" s="5" t="n">
        <f aca="true">RAND()</f>
        <v>0.835176604165848</v>
      </c>
      <c r="B728" s="0" t="n">
        <f aca="false">IF(A728&lt;$N$2,$F$2,IF(A728&lt;$N$3,$F$3,IF(A728&lt;$N$4,$F$4,$F$5)))</f>
        <v>2</v>
      </c>
      <c r="C728" s="6" t="n">
        <f aca="false">C727*INDEX($G$2:$G$5,$B728)+D727*INDEX($H$2:$H$5,$B728)+INDEX($K$2:$K$5,$B728)</f>
        <v>0.388403425060272</v>
      </c>
      <c r="D728" s="6" t="n">
        <f aca="false">C727*INDEX($I$2:$I$5,$B728)+D727*INDEX($J$2:$J$5,$B728)+INDEX($L$2:$L$5,$B728)</f>
        <v>0.305077381675628</v>
      </c>
      <c r="E728" s="6"/>
    </row>
    <row r="729" customFormat="false" ht="12.75" hidden="false" customHeight="false" outlineLevel="0" collapsed="false">
      <c r="A729" s="5" t="n">
        <f aca="true">RAND()</f>
        <v>0.0348012904830952</v>
      </c>
      <c r="B729" s="0" t="n">
        <f aca="false">IF(A729&lt;$N$2,$F$2,IF(A729&lt;$N$3,$F$3,IF(A729&lt;$N$4,$F$4,$F$5)))</f>
        <v>1</v>
      </c>
      <c r="C729" s="6" t="n">
        <f aca="false">C728*INDEX($G$2:$G$5,$B729)+D728*INDEX($H$2:$H$5,$B729)+INDEX($K$2:$K$5,$B729)</f>
        <v>0.416042370998169</v>
      </c>
      <c r="D729" s="6" t="n">
        <f aca="false">C728*INDEX($I$2:$I$5,$B729)+D728*INDEX($J$2:$J$5,$B729)+INDEX($L$2:$L$5,$B729)</f>
        <v>0.427639770315378</v>
      </c>
      <c r="E729" s="6"/>
    </row>
    <row r="730" customFormat="false" ht="12.75" hidden="false" customHeight="false" outlineLevel="0" collapsed="false">
      <c r="A730" s="5" t="n">
        <f aca="true">RAND()</f>
        <v>0.94966278475544</v>
      </c>
      <c r="B730" s="0" t="n">
        <f aca="false">IF(A730&lt;$N$2,$F$2,IF(A730&lt;$N$3,$F$3,IF(A730&lt;$N$4,$F$4,$F$5)))</f>
        <v>3</v>
      </c>
      <c r="C730" s="6" t="n">
        <f aca="false">C729*INDEX($G$2:$G$5,$B730)+D729*INDEX($H$2:$H$5,$B730)+INDEX($K$2:$K$5,$B730)</f>
        <v>0.633615699349527</v>
      </c>
      <c r="D730" s="6" t="n">
        <f aca="false">C729*INDEX($I$2:$I$5,$B730)+D729*INDEX($J$2:$J$5,$B730)+INDEX($L$2:$L$5,$B730)</f>
        <v>0.125521642024269</v>
      </c>
      <c r="E730" s="6"/>
    </row>
    <row r="731" customFormat="false" ht="12.75" hidden="false" customHeight="false" outlineLevel="0" collapsed="false">
      <c r="A731" s="5" t="n">
        <f aca="true">RAND()</f>
        <v>0.615077317636391</v>
      </c>
      <c r="B731" s="0" t="n">
        <f aca="false">IF(A731&lt;$N$2,$F$2,IF(A731&lt;$N$3,$F$3,IF(A731&lt;$N$4,$F$4,$F$5)))</f>
        <v>1</v>
      </c>
      <c r="C731" s="6" t="n">
        <f aca="false">C730*INDEX($G$2:$G$5,$B731)+D730*INDEX($H$2:$H$5,$B731)+INDEX($K$2:$K$5,$B731)</f>
        <v>0.617584029502646</v>
      </c>
      <c r="D731" s="6" t="n">
        <f aca="false">C730*INDEX($I$2:$I$5,$B731)+D730*INDEX($J$2:$J$5,$B731)+INDEX($L$2:$L$5,$B731)</f>
        <v>0.266124093202672</v>
      </c>
      <c r="E731" s="6"/>
    </row>
    <row r="732" customFormat="false" ht="12.75" hidden="false" customHeight="false" outlineLevel="0" collapsed="false">
      <c r="A732" s="5" t="n">
        <f aca="true">RAND()</f>
        <v>0.96444340018992</v>
      </c>
      <c r="B732" s="0" t="n">
        <f aca="false">IF(A732&lt;$N$2,$F$2,IF(A732&lt;$N$3,$F$3,IF(A732&lt;$N$4,$F$4,$F$5)))</f>
        <v>3</v>
      </c>
      <c r="C732" s="6" t="n">
        <f aca="false">C731*INDEX($G$2:$G$5,$B732)+D731*INDEX($H$2:$H$5,$B732)+INDEX($K$2:$K$5,$B732)</f>
        <v>0.557675513950959</v>
      </c>
      <c r="D732" s="6" t="n">
        <f aca="false">C731*INDEX($I$2:$I$5,$B732)+D731*INDEX($J$2:$J$5,$B732)+INDEX($L$2:$L$5,$B732)</f>
        <v>0.139643257759721</v>
      </c>
      <c r="E732" s="6"/>
    </row>
    <row r="733" customFormat="false" ht="12.75" hidden="false" customHeight="false" outlineLevel="0" collapsed="false">
      <c r="A733" s="5" t="n">
        <f aca="true">RAND()</f>
        <v>0.973053083238471</v>
      </c>
      <c r="B733" s="0" t="n">
        <f aca="false">IF(A733&lt;$N$2,$F$2,IF(A733&lt;$N$3,$F$3,IF(A733&lt;$N$4,$F$4,$F$5)))</f>
        <v>4</v>
      </c>
      <c r="C733" s="6" t="n">
        <f aca="false">C732*INDEX($G$2:$G$5,$B733)+D732*INDEX($H$2:$H$5,$B733)+INDEX($K$2:$K$5,$B733)</f>
        <v>0.5</v>
      </c>
      <c r="D733" s="6" t="n">
        <f aca="false">C732*INDEX($I$2:$I$5,$B733)+D732*INDEX($J$2:$J$5,$B733)+INDEX($L$2:$L$5,$B733)</f>
        <v>0.0223429212415554</v>
      </c>
      <c r="E733" s="6"/>
    </row>
    <row r="734" customFormat="false" ht="12.75" hidden="false" customHeight="false" outlineLevel="0" collapsed="false">
      <c r="A734" s="5" t="n">
        <f aca="true">RAND()</f>
        <v>0.0480407001972403</v>
      </c>
      <c r="B734" s="0" t="n">
        <f aca="false">IF(A734&lt;$N$2,$F$2,IF(A734&lt;$N$3,$F$3,IF(A734&lt;$N$4,$F$4,$F$5)))</f>
        <v>1</v>
      </c>
      <c r="C734" s="6" t="n">
        <f aca="false">C733*INDEX($G$2:$G$5,$B734)+D733*INDEX($H$2:$H$5,$B734)+INDEX($K$2:$K$5,$B734)</f>
        <v>0.500326688085938</v>
      </c>
      <c r="D734" s="6" t="n">
        <f aca="false">C733*INDEX($I$2:$I$5,$B734)+D733*INDEX($J$2:$J$5,$B734)+INDEX($L$2:$L$5,$B734)</f>
        <v>0.183469140134081</v>
      </c>
      <c r="E734" s="6"/>
    </row>
    <row r="735" customFormat="false" ht="12.75" hidden="false" customHeight="false" outlineLevel="0" collapsed="false">
      <c r="A735" s="5" t="n">
        <f aca="true">RAND()</f>
        <v>0.415164656730991</v>
      </c>
      <c r="B735" s="0" t="n">
        <f aca="false">IF(A735&lt;$N$2,$F$2,IF(A735&lt;$N$3,$F$3,IF(A735&lt;$N$4,$F$4,$F$5)))</f>
        <v>1</v>
      </c>
      <c r="C735" s="6" t="n">
        <f aca="false">C734*INDEX($G$2:$G$5,$B735)+D734*INDEX($H$2:$H$5,$B735)+INDEX($K$2:$K$5,$B735)</f>
        <v>0.506565716369922</v>
      </c>
      <c r="D735" s="6" t="n">
        <f aca="false">C734*INDEX($I$2:$I$5,$B735)+D734*INDEX($J$2:$J$5,$B735)+INDEX($L$2:$L$5,$B735)</f>
        <v>0.320253212514655</v>
      </c>
      <c r="E735" s="6"/>
    </row>
    <row r="736" customFormat="false" ht="12.75" hidden="false" customHeight="false" outlineLevel="0" collapsed="false">
      <c r="A736" s="5" t="n">
        <f aca="true">RAND()</f>
        <v>0.139972107906244</v>
      </c>
      <c r="B736" s="0" t="n">
        <f aca="false">IF(A736&lt;$N$2,$F$2,IF(A736&lt;$N$3,$F$3,IF(A736&lt;$N$4,$F$4,$F$5)))</f>
        <v>1</v>
      </c>
      <c r="C736" s="6" t="n">
        <f aca="false">C735*INDEX($G$2:$G$5,$B736)+D735*INDEX($H$2:$H$5,$B736)+INDEX($K$2:$K$5,$B736)</f>
        <v>0.516923662061106</v>
      </c>
      <c r="D736" s="6" t="n">
        <f aca="false">C735*INDEX($I$2:$I$5,$B736)+D735*INDEX($J$2:$J$5,$B736)+INDEX($L$2:$L$5,$B736)</f>
        <v>0.436152045919255</v>
      </c>
      <c r="E736" s="6"/>
    </row>
    <row r="737" customFormat="false" ht="12.75" hidden="false" customHeight="false" outlineLevel="0" collapsed="false">
      <c r="A737" s="5" t="n">
        <f aca="true">RAND()</f>
        <v>0.972249278430968</v>
      </c>
      <c r="B737" s="0" t="n">
        <f aca="false">IF(A737&lt;$N$2,$F$2,IF(A737&lt;$N$3,$F$3,IF(A737&lt;$N$4,$F$4,$F$5)))</f>
        <v>4</v>
      </c>
      <c r="C737" s="6" t="n">
        <f aca="false">C736*INDEX($G$2:$G$5,$B737)+D736*INDEX($H$2:$H$5,$B737)+INDEX($K$2:$K$5,$B737)</f>
        <v>0.5</v>
      </c>
      <c r="D737" s="6" t="n">
        <f aca="false">C736*INDEX($I$2:$I$5,$B737)+D736*INDEX($J$2:$J$5,$B737)+INDEX($L$2:$L$5,$B737)</f>
        <v>0.0697843273470808</v>
      </c>
      <c r="E737" s="6"/>
    </row>
    <row r="738" customFormat="false" ht="12.75" hidden="false" customHeight="false" outlineLevel="0" collapsed="false">
      <c r="A738" s="5" t="n">
        <f aca="true">RAND()</f>
        <v>0.0884261260990134</v>
      </c>
      <c r="B738" s="0" t="n">
        <f aca="false">IF(A738&lt;$N$2,$F$2,IF(A738&lt;$N$3,$F$3,IF(A738&lt;$N$4,$F$4,$F$5)))</f>
        <v>1</v>
      </c>
      <c r="C738" s="6" t="n">
        <f aca="false">C737*INDEX($G$2:$G$5,$B738)+D737*INDEX($H$2:$H$5,$B738)+INDEX($K$2:$K$5,$B738)</f>
        <v>0.502082020111842</v>
      </c>
      <c r="D738" s="6" t="n">
        <f aca="false">C737*INDEX($I$2:$I$5,$B738)+D737*INDEX($J$2:$J$5,$B738)+INDEX($L$2:$L$5,$B738)</f>
        <v>0.223746893917672</v>
      </c>
      <c r="E738" s="6"/>
    </row>
    <row r="739" customFormat="false" ht="12.75" hidden="false" customHeight="false" outlineLevel="0" collapsed="false">
      <c r="A739" s="5" t="n">
        <f aca="true">RAND()</f>
        <v>0.34838951775644</v>
      </c>
      <c r="B739" s="0" t="n">
        <f aca="false">IF(A739&lt;$N$2,$F$2,IF(A739&lt;$N$3,$F$3,IF(A739&lt;$N$4,$F$4,$F$5)))</f>
        <v>1</v>
      </c>
      <c r="C739" s="6" t="n">
        <f aca="false">C738*INDEX($G$2:$G$5,$B739)+D738*INDEX($H$2:$H$5,$B739)+INDEX($K$2:$K$5,$B739)</f>
        <v>0.509546270149908</v>
      </c>
      <c r="D739" s="6" t="n">
        <f aca="false">C738*INDEX($I$2:$I$5,$B739)+D738*INDEX($J$2:$J$5,$B739)+INDEX($L$2:$L$5,$B739)</f>
        <v>0.354384078191965</v>
      </c>
      <c r="E739" s="6"/>
    </row>
    <row r="740" customFormat="false" ht="12.75" hidden="false" customHeight="false" outlineLevel="0" collapsed="false">
      <c r="A740" s="5" t="n">
        <f aca="true">RAND()</f>
        <v>0.736705151279239</v>
      </c>
      <c r="B740" s="0" t="n">
        <f aca="false">IF(A740&lt;$N$2,$F$2,IF(A740&lt;$N$3,$F$3,IF(A740&lt;$N$4,$F$4,$F$5)))</f>
        <v>2</v>
      </c>
      <c r="C740" s="6" t="n">
        <f aca="false">C739*INDEX($G$2:$G$5,$B740)+D739*INDEX($H$2:$H$5,$B740)+INDEX($K$2:$K$5,$B740)</f>
        <v>0.420289813548148</v>
      </c>
      <c r="D740" s="6" t="n">
        <f aca="false">C739*INDEX($I$2:$I$5,$B740)+D739*INDEX($J$2:$J$5,$B740)+INDEX($L$2:$L$5,$B740)</f>
        <v>0.233971120457696</v>
      </c>
      <c r="E740" s="6"/>
    </row>
    <row r="741" customFormat="false" ht="12.75" hidden="false" customHeight="false" outlineLevel="0" collapsed="false">
      <c r="A741" s="5" t="n">
        <f aca="true">RAND()</f>
        <v>0.113706772236915</v>
      </c>
      <c r="B741" s="0" t="n">
        <f aca="false">IF(A741&lt;$N$2,$F$2,IF(A741&lt;$N$3,$F$3,IF(A741&lt;$N$4,$F$4,$F$5)))</f>
        <v>1</v>
      </c>
      <c r="C741" s="6" t="n">
        <f aca="false">C740*INDEX($G$2:$G$5,$B741)+D740*INDEX($H$2:$H$5,$B741)+INDEX($K$2:$K$5,$B741)</f>
        <v>0.440482983159312</v>
      </c>
      <c r="D741" s="6" t="n">
        <f aca="false">C740*INDEX($I$2:$I$5,$B741)+D740*INDEX($J$2:$J$5,$B741)+INDEX($L$2:$L$5,$B741)</f>
        <v>0.366090758167303</v>
      </c>
      <c r="E741" s="6"/>
    </row>
    <row r="742" customFormat="false" ht="12.75" hidden="false" customHeight="false" outlineLevel="0" collapsed="false">
      <c r="A742" s="5" t="n">
        <f aca="true">RAND()</f>
        <v>0.997115715286494</v>
      </c>
      <c r="B742" s="0" t="n">
        <f aca="false">IF(A742&lt;$N$2,$F$2,IF(A742&lt;$N$3,$F$3,IF(A742&lt;$N$4,$F$4,$F$5)))</f>
        <v>4</v>
      </c>
      <c r="C742" s="6" t="n">
        <f aca="false">C741*INDEX($G$2:$G$5,$B742)+D741*INDEX($H$2:$H$5,$B742)+INDEX($K$2:$K$5,$B742)</f>
        <v>0.5</v>
      </c>
      <c r="D742" s="6" t="n">
        <f aca="false">C741*INDEX($I$2:$I$5,$B742)+D741*INDEX($J$2:$J$5,$B742)+INDEX($L$2:$L$5,$B742)</f>
        <v>0.0585745213067684</v>
      </c>
      <c r="E742" s="6"/>
    </row>
    <row r="743" customFormat="false" ht="12.75" hidden="false" customHeight="false" outlineLevel="0" collapsed="false">
      <c r="A743" s="5" t="n">
        <f aca="true">RAND()</f>
        <v>0.518587355665916</v>
      </c>
      <c r="B743" s="0" t="n">
        <f aca="false">IF(A743&lt;$N$2,$F$2,IF(A743&lt;$N$3,$F$3,IF(A743&lt;$N$4,$F$4,$F$5)))</f>
        <v>1</v>
      </c>
      <c r="C743" s="6" t="n">
        <f aca="false">C742*INDEX($G$2:$G$5,$B743)+D742*INDEX($H$2:$H$5,$B743)+INDEX($K$2:$K$5,$B743)</f>
        <v>0.50166725728835</v>
      </c>
      <c r="D743" s="6" t="n">
        <f aca="false">C742*INDEX($I$2:$I$5,$B743)+D742*INDEX($J$2:$J$5,$B743)+INDEX($L$2:$L$5,$B743)</f>
        <v>0.214229768589446</v>
      </c>
      <c r="E743" s="6"/>
    </row>
    <row r="744" customFormat="false" ht="12.75" hidden="false" customHeight="false" outlineLevel="0" collapsed="false">
      <c r="A744" s="5" t="n">
        <f aca="true">RAND()</f>
        <v>0.215089844242219</v>
      </c>
      <c r="B744" s="0" t="n">
        <f aca="false">IF(A744&lt;$N$2,$F$2,IF(A744&lt;$N$3,$F$3,IF(A744&lt;$N$4,$F$4,$F$5)))</f>
        <v>1</v>
      </c>
      <c r="C744" s="6" t="n">
        <f aca="false">C743*INDEX($G$2:$G$5,$B744)+D743*INDEX($H$2:$H$5,$B744)+INDEX($K$2:$K$5,$B744)</f>
        <v>0.508842002875619</v>
      </c>
      <c r="D744" s="6" t="n">
        <f aca="false">C743*INDEX($I$2:$I$5,$B744)+D743*INDEX($J$2:$J$5,$B744)+INDEX($L$2:$L$5,$B744)</f>
        <v>0.346319385012771</v>
      </c>
      <c r="E744" s="6"/>
    </row>
    <row r="745" customFormat="false" ht="12.75" hidden="false" customHeight="false" outlineLevel="0" collapsed="false">
      <c r="A745" s="5" t="n">
        <f aca="true">RAND()</f>
        <v>0.441706791063601</v>
      </c>
      <c r="B745" s="0" t="n">
        <f aca="false">IF(A745&lt;$N$2,$F$2,IF(A745&lt;$N$3,$F$3,IF(A745&lt;$N$4,$F$4,$F$5)))</f>
        <v>1</v>
      </c>
      <c r="C745" s="6" t="n">
        <f aca="false">C744*INDEX($G$2:$G$5,$B745)+D744*INDEX($H$2:$H$5,$B745)+INDEX($K$2:$K$5,$B745)</f>
        <v>0.519820677686873</v>
      </c>
      <c r="D745" s="6" t="n">
        <f aca="false">C744*INDEX($I$2:$I$5,$B745)+D744*INDEX($J$2:$J$5,$B745)+INDEX($L$2:$L$5,$B745)</f>
        <v>0.458198003769445</v>
      </c>
      <c r="E745" s="6"/>
    </row>
    <row r="746" customFormat="false" ht="12.75" hidden="false" customHeight="false" outlineLevel="0" collapsed="false">
      <c r="A746" s="5" t="n">
        <f aca="true">RAND()</f>
        <v>0.0846765039900538</v>
      </c>
      <c r="B746" s="0" t="n">
        <f aca="false">IF(A746&lt;$N$2,$F$2,IF(A746&lt;$N$3,$F$3,IF(A746&lt;$N$4,$F$4,$F$5)))</f>
        <v>1</v>
      </c>
      <c r="C746" s="6" t="n">
        <f aca="false">C745*INDEX($G$2:$G$5,$B746)+D745*INDEX($H$2:$H$5,$B746)+INDEX($K$2:$K$5,$B746)</f>
        <v>0.533281081495625</v>
      </c>
      <c r="D746" s="6" t="n">
        <f aca="false">C745*INDEX($I$2:$I$5,$B746)+D745*INDEX($J$2:$J$5,$B746)+INDEX($L$2:$L$5,$B746)</f>
        <v>0.552776740125844</v>
      </c>
      <c r="E746" s="6"/>
    </row>
    <row r="747" customFormat="false" ht="12.75" hidden="false" customHeight="false" outlineLevel="0" collapsed="false">
      <c r="A747" s="5" t="n">
        <f aca="true">RAND()</f>
        <v>0.262383941936226</v>
      </c>
      <c r="B747" s="0" t="n">
        <f aca="false">IF(A747&lt;$N$2,$F$2,IF(A747&lt;$N$3,$F$3,IF(A747&lt;$N$4,$F$4,$F$5)))</f>
        <v>1</v>
      </c>
      <c r="C747" s="6" t="n">
        <f aca="false">C746*INDEX($G$2:$G$5,$B747)+D746*INDEX($H$2:$H$5,$B747)+INDEX($K$2:$K$5,$B747)</f>
        <v>0.548208377574442</v>
      </c>
      <c r="D747" s="6" t="n">
        <f aca="false">C746*INDEX($I$2:$I$5,$B747)+D746*INDEX($J$2:$J$5,$B747)+INDEX($L$2:$L$5,$B747)</f>
        <v>0.632576052351504</v>
      </c>
      <c r="E747" s="6"/>
    </row>
    <row r="748" customFormat="false" ht="12.75" hidden="false" customHeight="false" outlineLevel="0" collapsed="false">
      <c r="A748" s="5" t="n">
        <f aca="true">RAND()</f>
        <v>0.356170187520188</v>
      </c>
      <c r="B748" s="0" t="n">
        <f aca="false">IF(A748&lt;$N$2,$F$2,IF(A748&lt;$N$3,$F$3,IF(A748&lt;$N$4,$F$4,$F$5)))</f>
        <v>1</v>
      </c>
      <c r="C748" s="6" t="n">
        <f aca="false">C747*INDEX($G$2:$G$5,$B748)+D747*INDEX($H$2:$H$5,$B748)+INDEX($K$2:$K$5,$B748)</f>
        <v>0.563834226497706</v>
      </c>
      <c r="D748" s="6" t="n">
        <f aca="false">C747*INDEX($I$2:$I$5,$B748)+D747*INDEX($J$2:$J$5,$B748)+INDEX($L$2:$L$5,$B748)</f>
        <v>0.699773358476172</v>
      </c>
      <c r="E748" s="6"/>
    </row>
    <row r="749" customFormat="false" ht="12.75" hidden="false" customHeight="false" outlineLevel="0" collapsed="false">
      <c r="A749" s="5" t="n">
        <f aca="true">RAND()</f>
        <v>0.736457450434684</v>
      </c>
      <c r="B749" s="0" t="n">
        <f aca="false">IF(A749&lt;$N$2,$F$2,IF(A749&lt;$N$3,$F$3,IF(A749&lt;$N$4,$F$4,$F$5)))</f>
        <v>2</v>
      </c>
      <c r="C749" s="6" t="n">
        <f aca="false">C748*INDEX($G$2:$G$5,$B749)+D748*INDEX($H$2:$H$5,$B749)+INDEX($K$2:$K$5,$B749)</f>
        <v>0.352926563604433</v>
      </c>
      <c r="D749" s="6" t="n">
        <f aca="false">C748*INDEX($I$2:$I$5,$B749)+D748*INDEX($J$2:$J$5,$B749)+INDEX($L$2:$L$5,$B749)</f>
        <v>0.314281886808288</v>
      </c>
      <c r="E749" s="6"/>
    </row>
    <row r="750" customFormat="false" ht="12.75" hidden="false" customHeight="false" outlineLevel="0" collapsed="false">
      <c r="A750" s="5" t="n">
        <f aca="true">RAND()</f>
        <v>0.392324281642291</v>
      </c>
      <c r="B750" s="0" t="n">
        <f aca="false">IF(A750&lt;$N$2,$F$2,IF(A750&lt;$N$3,$F$3,IF(A750&lt;$N$4,$F$4,$F$5)))</f>
        <v>1</v>
      </c>
      <c r="C750" s="6" t="n">
        <f aca="false">C749*INDEX($G$2:$G$5,$B750)+D749*INDEX($H$2:$H$5,$B750)+INDEX($K$2:$K$5,$B750)</f>
        <v>0.38626308231207</v>
      </c>
      <c r="D750" s="6" t="n">
        <f aca="false">C749*INDEX($I$2:$I$5,$B750)+D749*INDEX($J$2:$J$5,$B750)+INDEX($L$2:$L$5,$B750)</f>
        <v>0.436767039046872</v>
      </c>
      <c r="E750" s="6"/>
    </row>
    <row r="751" customFormat="false" ht="12.75" hidden="false" customHeight="false" outlineLevel="0" collapsed="false">
      <c r="A751" s="5" t="n">
        <f aca="true">RAND()</f>
        <v>0.590808136654259</v>
      </c>
      <c r="B751" s="0" t="n">
        <f aca="false">IF(A751&lt;$N$2,$F$2,IF(A751&lt;$N$3,$F$3,IF(A751&lt;$N$4,$F$4,$F$5)))</f>
        <v>1</v>
      </c>
      <c r="C751" s="6" t="n">
        <f aca="false">C750*INDEX($G$2:$G$5,$B751)+D750*INDEX($H$2:$H$5,$B751)+INDEX($K$2:$K$5,$B751)</f>
        <v>0.419097737327682</v>
      </c>
      <c r="D751" s="6" t="n">
        <f aca="false">C750*INDEX($I$2:$I$5,$B751)+D750*INDEX($J$2:$J$5,$B751)+INDEX($L$2:$L$5,$B751)</f>
        <v>0.539523482105248</v>
      </c>
      <c r="E751" s="6"/>
    </row>
    <row r="752" customFormat="false" ht="12.75" hidden="false" customHeight="false" outlineLevel="0" collapsed="false">
      <c r="A752" s="5" t="n">
        <f aca="true">RAND()</f>
        <v>0.696716465898253</v>
      </c>
      <c r="B752" s="0" t="n">
        <f aca="false">IF(A752&lt;$N$2,$F$2,IF(A752&lt;$N$3,$F$3,IF(A752&lt;$N$4,$F$4,$F$5)))</f>
        <v>1</v>
      </c>
      <c r="C752" s="6" t="n">
        <f aca="false">C751*INDEX($G$2:$G$5,$B752)+D751*INDEX($H$2:$H$5,$B752)+INDEX($K$2:$K$5,$B752)</f>
        <v>0.450776347829096</v>
      </c>
      <c r="D752" s="6" t="n">
        <f aca="false">C751*INDEX($I$2:$I$5,$B752)+D751*INDEX($J$2:$J$5,$B752)+INDEX($L$2:$L$5,$B752)</f>
        <v>0.625548820026231</v>
      </c>
      <c r="E752" s="6"/>
    </row>
    <row r="753" customFormat="false" ht="12.75" hidden="false" customHeight="false" outlineLevel="0" collapsed="false">
      <c r="A753" s="5" t="n">
        <f aca="true">RAND()</f>
        <v>0.683232735316588</v>
      </c>
      <c r="B753" s="0" t="n">
        <f aca="false">IF(A753&lt;$N$2,$F$2,IF(A753&lt;$N$3,$F$3,IF(A753&lt;$N$4,$F$4,$F$5)))</f>
        <v>1</v>
      </c>
      <c r="C753" s="6" t="n">
        <f aca="false">C752*INDEX($G$2:$G$5,$B753)+D752*INDEX($H$2:$H$5,$B753)+INDEX($K$2:$K$5,$B753)</f>
        <v>0.480854425647873</v>
      </c>
      <c r="D753" s="6" t="n">
        <f aca="false">C752*INDEX($I$2:$I$5,$B753)+D752*INDEX($J$2:$J$5,$B753)+INDEX($L$2:$L$5,$B753)</f>
        <v>0.697412223332594</v>
      </c>
      <c r="E753" s="6"/>
    </row>
    <row r="754" customFormat="false" ht="12.75" hidden="false" customHeight="false" outlineLevel="0" collapsed="false">
      <c r="A754" s="5" t="n">
        <f aca="true">RAND()</f>
        <v>0.995920183305432</v>
      </c>
      <c r="B754" s="0" t="n">
        <f aca="false">IF(A754&lt;$N$2,$F$2,IF(A754&lt;$N$3,$F$3,IF(A754&lt;$N$4,$F$4,$F$5)))</f>
        <v>4</v>
      </c>
      <c r="C754" s="6" t="n">
        <f aca="false">C753*INDEX($G$2:$G$5,$B754)+D753*INDEX($H$2:$H$5,$B754)+INDEX($K$2:$K$5,$B754)</f>
        <v>0.5</v>
      </c>
      <c r="D754" s="6" t="n">
        <f aca="false">C753*INDEX($I$2:$I$5,$B754)+D753*INDEX($J$2:$J$5,$B754)+INDEX($L$2:$L$5,$B754)</f>
        <v>0.111585955733215</v>
      </c>
      <c r="E754" s="6"/>
    </row>
    <row r="755" customFormat="false" ht="12.75" hidden="false" customHeight="false" outlineLevel="0" collapsed="false">
      <c r="A755" s="5" t="n">
        <f aca="true">RAND()</f>
        <v>0.234672593846974</v>
      </c>
      <c r="B755" s="0" t="n">
        <f aca="false">IF(A755&lt;$N$2,$F$2,IF(A755&lt;$N$3,$F$3,IF(A755&lt;$N$4,$F$4,$F$5)))</f>
        <v>1</v>
      </c>
      <c r="C755" s="6" t="n">
        <f aca="false">C754*INDEX($G$2:$G$5,$B755)+D754*INDEX($H$2:$H$5,$B755)+INDEX($K$2:$K$5,$B755)</f>
        <v>0.503628680362129</v>
      </c>
      <c r="D755" s="6" t="n">
        <f aca="false">C754*INDEX($I$2:$I$5,$B755)+D754*INDEX($J$2:$J$5,$B755)+INDEX($L$2:$L$5,$B755)</f>
        <v>0.2592364764175</v>
      </c>
      <c r="E755" s="6"/>
    </row>
    <row r="756" customFormat="false" ht="12.75" hidden="false" customHeight="false" outlineLevel="0" collapsed="false">
      <c r="A756" s="5" t="n">
        <f aca="true">RAND()</f>
        <v>0.709423658140958</v>
      </c>
      <c r="B756" s="0" t="n">
        <f aca="false">IF(A756&lt;$N$2,$F$2,IF(A756&lt;$N$3,$F$3,IF(A756&lt;$N$4,$F$4,$F$5)))</f>
        <v>1</v>
      </c>
      <c r="C756" s="6" t="n">
        <f aca="false">C755*INDEX($G$2:$G$5,$B756)+D755*INDEX($H$2:$H$5,$B756)+INDEX($K$2:$K$5,$B756)</f>
        <v>0.512172499254895</v>
      </c>
      <c r="D756" s="6" t="n">
        <f aca="false">C755*INDEX($I$2:$I$5,$B756)+D755*INDEX($J$2:$J$5,$B756)+INDEX($L$2:$L$5,$B756)</f>
        <v>0.384457507305058</v>
      </c>
      <c r="E756" s="6"/>
    </row>
    <row r="757" customFormat="false" ht="12.75" hidden="false" customHeight="false" outlineLevel="0" collapsed="false">
      <c r="A757" s="5" t="n">
        <f aca="true">RAND()</f>
        <v>0.173027681535754</v>
      </c>
      <c r="B757" s="0" t="n">
        <f aca="false">IF(A757&lt;$N$2,$F$2,IF(A757&lt;$N$3,$F$3,IF(A757&lt;$N$4,$F$4,$F$5)))</f>
        <v>1</v>
      </c>
      <c r="C757" s="6" t="n">
        <f aca="false">C756*INDEX($G$2:$G$5,$B757)+D756*INDEX($H$2:$H$5,$B757)+INDEX($K$2:$K$5,$B757)</f>
        <v>0.524059379637693</v>
      </c>
      <c r="D757" s="6" t="n">
        <f aca="false">C756*INDEX($I$2:$I$5,$B757)+D756*INDEX($J$2:$J$5,$B757)+INDEX($L$2:$L$5,$B757)</f>
        <v>0.490454041229563</v>
      </c>
      <c r="E757" s="6"/>
    </row>
    <row r="758" customFormat="false" ht="12.75" hidden="false" customHeight="false" outlineLevel="0" collapsed="false">
      <c r="A758" s="5" t="n">
        <f aca="true">RAND()</f>
        <v>0.150333600949015</v>
      </c>
      <c r="B758" s="0" t="n">
        <f aca="false">IF(A758&lt;$N$2,$F$2,IF(A758&lt;$N$3,$F$3,IF(A758&lt;$N$4,$F$4,$F$5)))</f>
        <v>1</v>
      </c>
      <c r="C758" s="6" t="n">
        <f aca="false">C757*INDEX($G$2:$G$5,$B758)+D757*INDEX($H$2:$H$5,$B758)+INDEX($K$2:$K$5,$B758)</f>
        <v>0.538073212837895</v>
      </c>
      <c r="D758" s="6" t="n">
        <f aca="false">C757*INDEX($I$2:$I$5,$B758)+D757*INDEX($J$2:$J$5,$B758)+INDEX($L$2:$L$5,$B758)</f>
        <v>0.580005283957305</v>
      </c>
      <c r="E758" s="6"/>
    </row>
    <row r="759" customFormat="false" ht="12.75" hidden="false" customHeight="false" outlineLevel="0" collapsed="false">
      <c r="A759" s="5" t="n">
        <f aca="true">RAND()</f>
        <v>0.0279884760439565</v>
      </c>
      <c r="B759" s="0" t="n">
        <f aca="false">IF(A759&lt;$N$2,$F$2,IF(A759&lt;$N$3,$F$3,IF(A759&lt;$N$4,$F$4,$F$5)))</f>
        <v>1</v>
      </c>
      <c r="C759" s="6" t="n">
        <f aca="false">C758*INDEX($G$2:$G$5,$B759)+D758*INDEX($H$2:$H$5,$B759)+INDEX($K$2:$K$5,$B759)</f>
        <v>0.553284353205793</v>
      </c>
      <c r="D759" s="6" t="n">
        <f aca="false">C758*INDEX($I$2:$I$5,$B759)+D758*INDEX($J$2:$J$5,$B759)+INDEX($L$2:$L$5,$B759)</f>
        <v>0.65551577720475</v>
      </c>
      <c r="E759" s="6"/>
    </row>
    <row r="760" customFormat="false" ht="12.75" hidden="false" customHeight="false" outlineLevel="0" collapsed="false">
      <c r="A760" s="5" t="n">
        <f aca="true">RAND()</f>
        <v>0.888490751442611</v>
      </c>
      <c r="B760" s="0" t="n">
        <f aca="false">IF(A760&lt;$N$2,$F$2,IF(A760&lt;$N$3,$F$3,IF(A760&lt;$N$4,$F$4,$F$5)))</f>
        <v>3</v>
      </c>
      <c r="C760" s="6" t="n">
        <f aca="false">C759*INDEX($G$2:$G$5,$B760)+D759*INDEX($H$2:$H$5,$B760)+INDEX($K$2:$K$5,$B760)</f>
        <v>0.677518311968075</v>
      </c>
      <c r="D760" s="6" t="n">
        <f aca="false">C759*INDEX($I$2:$I$5,$B760)+D759*INDEX($J$2:$J$5,$B760)+INDEX($L$2:$L$5,$B760)</f>
        <v>0.215211171031032</v>
      </c>
      <c r="E760" s="6"/>
    </row>
    <row r="761" customFormat="false" ht="12.75" hidden="false" customHeight="false" outlineLevel="0" collapsed="false">
      <c r="A761" s="5" t="n">
        <f aca="true">RAND()</f>
        <v>0.267377917101552</v>
      </c>
      <c r="B761" s="0" t="n">
        <f aca="false">IF(A761&lt;$N$2,$F$2,IF(A761&lt;$N$3,$F$3,IF(A761&lt;$N$4,$F$4,$F$5)))</f>
        <v>1</v>
      </c>
      <c r="C761" s="6" t="n">
        <f aca="false">C760*INDEX($G$2:$G$5,$B761)+D760*INDEX($H$2:$H$5,$B761)+INDEX($K$2:$K$5,$B761)</f>
        <v>0.658175860189044</v>
      </c>
      <c r="D761" s="6" t="n">
        <f aca="false">C760*INDEX($I$2:$I$5,$B761)+D760*INDEX($J$2:$J$5,$B761)+INDEX($L$2:$L$5,$B761)</f>
        <v>0.340646106662527</v>
      </c>
      <c r="E761" s="6"/>
    </row>
    <row r="762" customFormat="false" ht="12.75" hidden="false" customHeight="false" outlineLevel="0" collapsed="false">
      <c r="A762" s="5" t="n">
        <f aca="true">RAND()</f>
        <v>0.666965923548683</v>
      </c>
      <c r="B762" s="0" t="n">
        <f aca="false">IF(A762&lt;$N$2,$F$2,IF(A762&lt;$N$3,$F$3,IF(A762&lt;$N$4,$F$4,$F$5)))</f>
        <v>1</v>
      </c>
      <c r="C762" s="6" t="n">
        <f aca="false">C761*INDEX($G$2:$G$5,$B762)+D761*INDEX($H$2:$H$5,$B762)+INDEX($K$2:$K$5,$B762)</f>
        <v>0.646395211247012</v>
      </c>
      <c r="D762" s="6" t="n">
        <f aca="false">C761*INDEX($I$2:$I$5,$B762)+D761*INDEX($J$2:$J$5,$B762)+INDEX($L$2:$L$5,$B762)</f>
        <v>0.447856037729491</v>
      </c>
      <c r="E762" s="6"/>
    </row>
    <row r="763" customFormat="false" ht="12.75" hidden="false" customHeight="false" outlineLevel="0" collapsed="false">
      <c r="A763" s="5" t="n">
        <f aca="true">RAND()</f>
        <v>0.39899819926801</v>
      </c>
      <c r="B763" s="0" t="n">
        <f aca="false">IF(A763&lt;$N$2,$F$2,IF(A763&lt;$N$3,$F$3,IF(A763&lt;$N$4,$F$4,$F$5)))</f>
        <v>1</v>
      </c>
      <c r="C763" s="6" t="n">
        <f aca="false">C762*INDEX($G$2:$G$5,$B763)+D762*INDEX($H$2:$H$5,$B763)+INDEX($K$2:$K$5,$B763)</f>
        <v>0.640360207744704</v>
      </c>
      <c r="D763" s="6" t="n">
        <f aca="false">C762*INDEX($I$2:$I$5,$B763)+D762*INDEX($J$2:$J$5,$B763)+INDEX($L$2:$L$5,$B763)</f>
        <v>0.539313153216198</v>
      </c>
      <c r="E763" s="6"/>
    </row>
    <row r="764" customFormat="false" ht="12.75" hidden="false" customHeight="false" outlineLevel="0" collapsed="false">
      <c r="A764" s="5" t="n">
        <f aca="true">RAND()</f>
        <v>0.0113374994899647</v>
      </c>
      <c r="B764" s="0" t="n">
        <f aca="false">IF(A764&lt;$N$2,$F$2,IF(A764&lt;$N$3,$F$3,IF(A764&lt;$N$4,$F$4,$F$5)))</f>
        <v>1</v>
      </c>
      <c r="C764" s="6" t="n">
        <f aca="false">C763*INDEX($G$2:$G$5,$B764)+D763*INDEX($H$2:$H$5,$B764)+INDEX($K$2:$K$5,$B764)</f>
        <v>0.638620403044253</v>
      </c>
      <c r="D764" s="6" t="n">
        <f aca="false">C763*INDEX($I$2:$I$5,$B764)+D763*INDEX($J$2:$J$5,$B764)+INDEX($L$2:$L$5,$B764)</f>
        <v>0.617183539393998</v>
      </c>
      <c r="E764" s="6"/>
    </row>
    <row r="765" customFormat="false" ht="12.75" hidden="false" customHeight="false" outlineLevel="0" collapsed="false">
      <c r="A765" s="5" t="n">
        <f aca="true">RAND()</f>
        <v>0.795040867982412</v>
      </c>
      <c r="B765" s="0" t="n">
        <f aca="false">IF(A765&lt;$N$2,$F$2,IF(A765&lt;$N$3,$F$3,IF(A765&lt;$N$4,$F$4,$F$5)))</f>
        <v>2</v>
      </c>
      <c r="C765" s="6" t="n">
        <f aca="false">C764*INDEX($G$2:$G$5,$B765)+D764*INDEX($H$2:$H$5,$B765)+INDEX($K$2:$K$5,$B765)</f>
        <v>0.386324739496674</v>
      </c>
      <c r="D765" s="6" t="n">
        <f aca="false">C764*INDEX($I$2:$I$5,$B765)+D764*INDEX($J$2:$J$5,$B765)+INDEX($L$2:$L$5,$B765)</f>
        <v>0.314913368348619</v>
      </c>
      <c r="E765" s="6"/>
    </row>
    <row r="766" customFormat="false" ht="12.75" hidden="false" customHeight="false" outlineLevel="0" collapsed="false">
      <c r="A766" s="5" t="n">
        <f aca="true">RAND()</f>
        <v>0.865882938799911</v>
      </c>
      <c r="B766" s="0" t="n">
        <f aca="false">IF(A766&lt;$N$2,$F$2,IF(A766&lt;$N$3,$F$3,IF(A766&lt;$N$4,$F$4,$F$5)))</f>
        <v>3</v>
      </c>
      <c r="C766" s="6" t="n">
        <f aca="false">C765*INDEX($G$2:$G$5,$B766)+D765*INDEX($H$2:$H$5,$B766)+INDEX($K$2:$K$5,$B766)</f>
        <v>0.606171772318158</v>
      </c>
      <c r="D766" s="6" t="n">
        <f aca="false">C765*INDEX($I$2:$I$5,$B766)+D765*INDEX($J$2:$J$5,$B766)+INDEX($L$2:$L$5,$B766)</f>
        <v>0.091078900567758</v>
      </c>
      <c r="E766" s="6"/>
    </row>
    <row r="767" customFormat="false" ht="12.75" hidden="false" customHeight="false" outlineLevel="0" collapsed="false">
      <c r="A767" s="5" t="n">
        <f aca="true">RAND()</f>
        <v>0.0260223607580196</v>
      </c>
      <c r="B767" s="0" t="n">
        <f aca="false">IF(A767&lt;$N$2,$F$2,IF(A767&lt;$N$3,$F$3,IF(A767&lt;$N$4,$F$4,$F$5)))</f>
        <v>1</v>
      </c>
      <c r="C767" s="6" t="n">
        <f aca="false">C766*INDEX($G$2:$G$5,$B767)+D766*INDEX($H$2:$H$5,$B767)+INDEX($K$2:$K$5,$B767)</f>
        <v>0.593009754019123</v>
      </c>
      <c r="D767" s="6" t="n">
        <f aca="false">C766*INDEX($I$2:$I$5,$B767)+D766*INDEX($J$2:$J$5,$B767)+INDEX($L$2:$L$5,$B767)</f>
        <v>0.237897631006255</v>
      </c>
      <c r="E767" s="6"/>
    </row>
    <row r="768" customFormat="false" ht="12.75" hidden="false" customHeight="false" outlineLevel="0" collapsed="false">
      <c r="A768" s="5" t="n">
        <f aca="true">RAND()</f>
        <v>0.899916973128074</v>
      </c>
      <c r="B768" s="0" t="n">
        <f aca="false">IF(A768&lt;$N$2,$F$2,IF(A768&lt;$N$3,$F$3,IF(A768&lt;$N$4,$F$4,$F$5)))</f>
        <v>3</v>
      </c>
      <c r="C768" s="6" t="n">
        <f aca="false">C767*INDEX($G$2:$G$5,$B768)+D767*INDEX($H$2:$H$5,$B768)+INDEX($K$2:$K$5,$B768)</f>
        <v>0.553373566471902</v>
      </c>
      <c r="D768" s="6" t="n">
        <f aca="false">C767*INDEX($I$2:$I$5,$B768)+D767*INDEX($J$2:$J$5,$B768)+INDEX($L$2:$L$5,$B768)</f>
        <v>0.126564274593454</v>
      </c>
      <c r="E768" s="6"/>
    </row>
    <row r="769" customFormat="false" ht="12.75" hidden="false" customHeight="false" outlineLevel="0" collapsed="false">
      <c r="A769" s="5" t="n">
        <f aca="true">RAND()</f>
        <v>0.0765103760854549</v>
      </c>
      <c r="B769" s="0" t="n">
        <f aca="false">IF(A769&lt;$N$2,$F$2,IF(A769&lt;$N$3,$F$3,IF(A769&lt;$N$4,$F$4,$F$5)))</f>
        <v>1</v>
      </c>
      <c r="C769" s="6" t="n">
        <f aca="false">C768*INDEX($G$2:$G$5,$B769)+D768*INDEX($H$2:$H$5,$B769)+INDEX($K$2:$K$5,$B769)</f>
        <v>0.549497036094602</v>
      </c>
      <c r="D769" s="6" t="n">
        <f aca="false">C768*INDEX($I$2:$I$5,$B769)+D768*INDEX($J$2:$J$5,$B769)+INDEX($L$2:$L$5,$B769)</f>
        <v>0.269978247170382</v>
      </c>
      <c r="E769" s="6"/>
    </row>
    <row r="770" customFormat="false" ht="12.75" hidden="false" customHeight="false" outlineLevel="0" collapsed="false">
      <c r="A770" s="5" t="n">
        <f aca="true">RAND()</f>
        <v>0.214887040676492</v>
      </c>
      <c r="B770" s="0" t="n">
        <f aca="false">IF(A770&lt;$N$2,$F$2,IF(A770&lt;$N$3,$F$3,IF(A770&lt;$N$4,$F$4,$F$5)))</f>
        <v>1</v>
      </c>
      <c r="C770" s="6" t="n">
        <f aca="false">C769*INDEX($G$2:$G$5,$B770)+D769*INDEX($H$2:$H$5,$B770)+INDEX($K$2:$K$5,$B770)</f>
        <v>0.551512178789621</v>
      </c>
      <c r="D770" s="6" t="n">
        <f aca="false">C769*INDEX($I$2:$I$5,$B770)+D769*INDEX($J$2:$J$5,$B770)+INDEX($L$2:$L$5,$B770)</f>
        <v>0.391880141512154</v>
      </c>
      <c r="E770" s="6"/>
    </row>
    <row r="771" customFormat="false" ht="12.75" hidden="false" customHeight="false" outlineLevel="0" collapsed="false">
      <c r="A771" s="5" t="n">
        <f aca="true">RAND()</f>
        <v>0.0368890624281656</v>
      </c>
      <c r="B771" s="0" t="n">
        <f aca="false">IF(A771&lt;$N$2,$F$2,IF(A771&lt;$N$3,$F$3,IF(A771&lt;$N$4,$F$4,$F$5)))</f>
        <v>1</v>
      </c>
      <c r="C771" s="6" t="n">
        <f aca="false">C770*INDEX($G$2:$G$5,$B771)+D770*INDEX($H$2:$H$5,$B771)+INDEX($K$2:$K$5,$B771)</f>
        <v>0.557733405028338</v>
      </c>
      <c r="D771" s="6" t="n">
        <f aca="false">C770*INDEX($I$2:$I$5,$B771)+D770*INDEX($J$2:$J$5,$B771)+INDEX($L$2:$L$5,$B771)</f>
        <v>0.495300289528603</v>
      </c>
      <c r="E771" s="6"/>
    </row>
    <row r="772" customFormat="false" ht="12.75" hidden="false" customHeight="false" outlineLevel="0" collapsed="false">
      <c r="A772" s="5" t="n">
        <f aca="true">RAND()</f>
        <v>0.577764363781926</v>
      </c>
      <c r="B772" s="0" t="n">
        <f aca="false">IF(A772&lt;$N$2,$F$2,IF(A772&lt;$N$3,$F$3,IF(A772&lt;$N$4,$F$4,$F$5)))</f>
        <v>1</v>
      </c>
      <c r="C772" s="6" t="n">
        <f aca="false">C771*INDEX($G$2:$G$5,$B772)+D771*INDEX($H$2:$H$5,$B772)+INDEX($K$2:$K$5,$B772)</f>
        <v>0.566841771581617</v>
      </c>
      <c r="D772" s="6" t="n">
        <f aca="false">C771*INDEX($I$2:$I$5,$B772)+D771*INDEX($J$2:$J$5,$B772)+INDEX($L$2:$L$5,$B772)</f>
        <v>0.582873809823736</v>
      </c>
      <c r="E772" s="6"/>
    </row>
    <row r="773" customFormat="false" ht="12.75" hidden="false" customHeight="false" outlineLevel="0" collapsed="false">
      <c r="A773" s="5" t="n">
        <f aca="true">RAND()</f>
        <v>0.777787086003878</v>
      </c>
      <c r="B773" s="0" t="n">
        <f aca="false">IF(A773&lt;$N$2,$F$2,IF(A773&lt;$N$3,$F$3,IF(A773&lt;$N$4,$F$4,$F$5)))</f>
        <v>2</v>
      </c>
      <c r="C773" s="6" t="n">
        <f aca="false">C772*INDEX($G$2:$G$5,$B773)+D772*INDEX($H$2:$H$5,$B773)+INDEX($K$2:$K$5,$B773)</f>
        <v>0.379938347981414</v>
      </c>
      <c r="D773" s="6" t="n">
        <f aca="false">C772*INDEX($I$2:$I$5,$B773)+D772*INDEX($J$2:$J$5,$B773)+INDEX($L$2:$L$5,$B773)</f>
        <v>0.291932380912721</v>
      </c>
      <c r="E773" s="6"/>
    </row>
    <row r="774" customFormat="false" ht="12.75" hidden="false" customHeight="false" outlineLevel="0" collapsed="false">
      <c r="A774" s="5" t="n">
        <f aca="true">RAND()</f>
        <v>0.350810122301153</v>
      </c>
      <c r="B774" s="0" t="n">
        <f aca="false">IF(A774&lt;$N$2,$F$2,IF(A774&lt;$N$3,$F$3,IF(A774&lt;$N$4,$F$4,$F$5)))</f>
        <v>1</v>
      </c>
      <c r="C774" s="6" t="n">
        <f aca="false">C773*INDEX($G$2:$G$5,$B774)+D773*INDEX($H$2:$H$5,$B774)+INDEX($K$2:$K$5,$B774)</f>
        <v>0.408369155529992</v>
      </c>
      <c r="D774" s="6" t="n">
        <f aca="false">C773*INDEX($I$2:$I$5,$B774)+D773*INDEX($J$2:$J$5,$B774)+INDEX($L$2:$L$5,$B774)</f>
        <v>0.416792872519588</v>
      </c>
      <c r="E774" s="6"/>
    </row>
    <row r="775" customFormat="false" ht="12.75" hidden="false" customHeight="false" outlineLevel="0" collapsed="false">
      <c r="A775" s="5" t="n">
        <f aca="true">RAND()</f>
        <v>0.684113694558332</v>
      </c>
      <c r="B775" s="0" t="n">
        <f aca="false">IF(A775&lt;$N$2,$F$2,IF(A775&lt;$N$3,$F$3,IF(A775&lt;$N$4,$F$4,$F$5)))</f>
        <v>1</v>
      </c>
      <c r="C775" s="6" t="n">
        <f aca="false">C774*INDEX($G$2:$G$5,$B775)+D774*INDEX($H$2:$H$5,$B775)+INDEX($K$2:$K$5,$B775)</f>
        <v>0.437126749328188</v>
      </c>
      <c r="D775" s="6" t="n">
        <f aca="false">C774*INDEX($I$2:$I$5,$B775)+D774*INDEX($J$2:$J$5,$B775)+INDEX($L$2:$L$5,$B775)</f>
        <v>0.521747490014521</v>
      </c>
      <c r="E775" s="6"/>
    </row>
    <row r="776" customFormat="false" ht="12.75" hidden="false" customHeight="false" outlineLevel="0" collapsed="false">
      <c r="A776" s="5" t="n">
        <f aca="true">RAND()</f>
        <v>0.558426687609664</v>
      </c>
      <c r="B776" s="0" t="n">
        <f aca="false">IF(A776&lt;$N$2,$F$2,IF(A776&lt;$N$3,$F$3,IF(A776&lt;$N$4,$F$4,$F$5)))</f>
        <v>1</v>
      </c>
      <c r="C776" s="6" t="n">
        <f aca="false">C775*INDEX($G$2:$G$5,$B776)+D775*INDEX($H$2:$H$5,$B776)+INDEX($K$2:$K$5,$B776)</f>
        <v>0.465425267310169</v>
      </c>
      <c r="D776" s="6" t="n">
        <f aca="false">C775*INDEX($I$2:$I$5,$B776)+D775*INDEX($J$2:$J$5,$B776)+INDEX($L$2:$L$5,$B776)</f>
        <v>0.609789929297185</v>
      </c>
      <c r="E776" s="6"/>
    </row>
    <row r="777" customFormat="false" ht="12.75" hidden="false" customHeight="false" outlineLevel="0" collapsed="false">
      <c r="A777" s="5" t="n">
        <f aca="true">RAND()</f>
        <v>0.912856335781385</v>
      </c>
      <c r="B777" s="0" t="n">
        <f aca="false">IF(A777&lt;$N$2,$F$2,IF(A777&lt;$N$3,$F$3,IF(A777&lt;$N$4,$F$4,$F$5)))</f>
        <v>3</v>
      </c>
      <c r="C777" s="6" t="n">
        <f aca="false">C776*INDEX($G$2:$G$5,$B777)+D776*INDEX($H$2:$H$5,$B777)+INDEX($K$2:$K$5,$B777)</f>
        <v>0.677756759894578</v>
      </c>
      <c r="D777" s="6" t="n">
        <f aca="false">C776*INDEX($I$2:$I$5,$B777)+D776*INDEX($J$2:$J$5,$B777)+INDEX($L$2:$L$5,$B777)</f>
        <v>0.181530782744077</v>
      </c>
      <c r="E777" s="6"/>
    </row>
    <row r="778" customFormat="false" ht="12.75" hidden="false" customHeight="false" outlineLevel="0" collapsed="false">
      <c r="A778" s="5" t="n">
        <f aca="true">RAND()</f>
        <v>0.952420997041569</v>
      </c>
      <c r="B778" s="0" t="n">
        <f aca="false">IF(A778&lt;$N$2,$F$2,IF(A778&lt;$N$3,$F$3,IF(A778&lt;$N$4,$F$4,$F$5)))</f>
        <v>3</v>
      </c>
      <c r="C778" s="6" t="n">
        <f aca="false">C777*INDEX($G$2:$G$5,$B778)+D777*INDEX($H$2:$H$5,$B778)+INDEX($K$2:$K$5,$B778)</f>
        <v>0.524709697532387</v>
      </c>
      <c r="D778" s="6" t="n">
        <f aca="false">C777*INDEX($I$2:$I$5,$B778)+D777*INDEX($J$2:$J$5,$B778)+INDEX($L$2:$L$5,$B778)</f>
        <v>0.135239553082936</v>
      </c>
      <c r="E778" s="6"/>
    </row>
    <row r="779" customFormat="false" ht="12.75" hidden="false" customHeight="false" outlineLevel="0" collapsed="false">
      <c r="A779" s="5" t="n">
        <f aca="true">RAND()</f>
        <v>0.559910514323211</v>
      </c>
      <c r="B779" s="0" t="n">
        <f aca="false">IF(A779&lt;$N$2,$F$2,IF(A779&lt;$N$3,$F$3,IF(A779&lt;$N$4,$F$4,$F$5)))</f>
        <v>1</v>
      </c>
      <c r="C779" s="6" t="n">
        <f aca="false">C778*INDEX($G$2:$G$5,$B779)+D778*INDEX($H$2:$H$5,$B779)+INDEX($K$2:$K$5,$B779)</f>
        <v>0.525482396669065</v>
      </c>
      <c r="D779" s="6" t="n">
        <f aca="false">C778*INDEX($I$2:$I$5,$B779)+D778*INDEX($J$2:$J$5,$B779)+INDEX($L$2:$L$5,$B779)</f>
        <v>0.278404121758715</v>
      </c>
      <c r="E779" s="6"/>
    </row>
    <row r="780" customFormat="false" ht="12.75" hidden="false" customHeight="false" outlineLevel="0" collapsed="false">
      <c r="A780" s="5" t="n">
        <f aca="true">RAND()</f>
        <v>0.812467812093245</v>
      </c>
      <c r="B780" s="0" t="n">
        <f aca="false">IF(A780&lt;$N$2,$F$2,IF(A780&lt;$N$3,$F$3,IF(A780&lt;$N$4,$F$4,$F$5)))</f>
        <v>2</v>
      </c>
      <c r="C780" s="6" t="n">
        <f aca="false">C779*INDEX($G$2:$G$5,$B780)+D779*INDEX($H$2:$H$5,$B780)+INDEX($K$2:$K$5,$B780)</f>
        <v>0.440600700626336</v>
      </c>
      <c r="D780" s="6" t="n">
        <f aca="false">C779*INDEX($I$2:$I$5,$B780)+D779*INDEX($J$2:$J$5,$B780)+INDEX($L$2:$L$5,$B780)</f>
        <v>0.222604633633676</v>
      </c>
      <c r="E780" s="6"/>
    </row>
    <row r="781" customFormat="false" ht="12.75" hidden="false" customHeight="false" outlineLevel="0" collapsed="false">
      <c r="A781" s="5" t="n">
        <f aca="true">RAND()</f>
        <v>0.267960860680198</v>
      </c>
      <c r="B781" s="0" t="n">
        <f aca="false">IF(A781&lt;$N$2,$F$2,IF(A781&lt;$N$3,$F$3,IF(A781&lt;$N$4,$F$4,$F$5)))</f>
        <v>1</v>
      </c>
      <c r="C781" s="6" t="n">
        <f aca="false">C780*INDEX($G$2:$G$5,$B781)+D780*INDEX($H$2:$H$5,$B781)+INDEX($K$2:$K$5,$B781)</f>
        <v>0.457306366276206</v>
      </c>
      <c r="D781" s="6" t="n">
        <f aca="false">C780*INDEX($I$2:$I$5,$B781)+D780*INDEX($J$2:$J$5,$B781)+INDEX($L$2:$L$5,$B781)</f>
        <v>0.355689108031816</v>
      </c>
      <c r="E781" s="6"/>
    </row>
    <row r="782" customFormat="false" ht="12.75" hidden="false" customHeight="false" outlineLevel="0" collapsed="false">
      <c r="A782" s="5" t="n">
        <f aca="true">RAND()</f>
        <v>0.110964525045926</v>
      </c>
      <c r="B782" s="0" t="n">
        <f aca="false">IF(A782&lt;$N$2,$F$2,IF(A782&lt;$N$3,$F$3,IF(A782&lt;$N$4,$F$4,$F$5)))</f>
        <v>1</v>
      </c>
      <c r="C782" s="6" t="n">
        <f aca="false">C781*INDEX($G$2:$G$5,$B782)+D781*INDEX($H$2:$H$5,$B782)+INDEX($K$2:$K$5,$B782)</f>
        <v>0.476413601965676</v>
      </c>
      <c r="D782" s="6" t="n">
        <f aca="false">C781*INDEX($I$2:$I$5,$B782)+D781*INDEX($J$2:$J$5,$B782)+INDEX($L$2:$L$5,$B782)</f>
        <v>0.468059717166792</v>
      </c>
      <c r="E782" s="6"/>
    </row>
    <row r="783" customFormat="false" ht="12.75" hidden="false" customHeight="false" outlineLevel="0" collapsed="false">
      <c r="A783" s="5" t="n">
        <f aca="true">RAND()</f>
        <v>0.942507168607219</v>
      </c>
      <c r="B783" s="0" t="n">
        <f aca="false">IF(A783&lt;$N$2,$F$2,IF(A783&lt;$N$3,$F$3,IF(A783&lt;$N$4,$F$4,$F$5)))</f>
        <v>3</v>
      </c>
      <c r="C783" s="6" t="n">
        <f aca="false">C782*INDEX($G$2:$G$5,$B783)+D782*INDEX($H$2:$H$5,$B783)+INDEX($K$2:$K$5,$B783)</f>
        <v>0.635998859663351</v>
      </c>
      <c r="D783" s="6" t="n">
        <f aca="false">C782*INDEX($I$2:$I$5,$B783)+D782*INDEX($J$2:$J$5,$B783)+INDEX($L$2:$L$5,$B783)</f>
        <v>0.150797689479605</v>
      </c>
      <c r="E783" s="6"/>
    </row>
    <row r="784" customFormat="false" ht="12.75" hidden="false" customHeight="false" outlineLevel="0" collapsed="false">
      <c r="A784" s="5" t="n">
        <f aca="true">RAND()</f>
        <v>0.965847024186473</v>
      </c>
      <c r="B784" s="0" t="n">
        <f aca="false">IF(A784&lt;$N$2,$F$2,IF(A784&lt;$N$3,$F$3,IF(A784&lt;$N$4,$F$4,$F$5)))</f>
        <v>3</v>
      </c>
      <c r="C784" s="6" t="n">
        <f aca="false">C783*INDEX($G$2:$G$5,$B784)+D783*INDEX($H$2:$H$5,$B784)+INDEX($K$2:$K$5,$B784)</f>
        <v>0.522275917173226</v>
      </c>
      <c r="D784" s="6" t="n">
        <f aca="false">C783*INDEX($I$2:$I$5,$B784)+D783*INDEX($J$2:$J$5,$B784)+INDEX($L$2:$L$5,$B784)</f>
        <v>0.117098755919138</v>
      </c>
      <c r="E784" s="6"/>
    </row>
    <row r="785" customFormat="false" ht="12.75" hidden="false" customHeight="false" outlineLevel="0" collapsed="false">
      <c r="A785" s="5" t="n">
        <f aca="true">RAND()</f>
        <v>0.852622851035695</v>
      </c>
      <c r="B785" s="0" t="n">
        <f aca="false">IF(A785&lt;$N$2,$F$2,IF(A785&lt;$N$3,$F$3,IF(A785&lt;$N$4,$F$4,$F$5)))</f>
        <v>2</v>
      </c>
      <c r="C785" s="6" t="n">
        <f aca="false">C784*INDEX($G$2:$G$5,$B785)+D784*INDEX($H$2:$H$5,$B785)+INDEX($K$2:$K$5,$B785)</f>
        <v>0.4764240368454</v>
      </c>
      <c r="D785" s="6" t="n">
        <f aca="false">C784*INDEX($I$2:$I$5,$B785)+D784*INDEX($J$2:$J$5,$B785)+INDEX($L$2:$L$5,$B785)</f>
        <v>0.190102812197219</v>
      </c>
      <c r="E785" s="6"/>
    </row>
    <row r="786" customFormat="false" ht="12.75" hidden="false" customHeight="false" outlineLevel="0" collapsed="false">
      <c r="A786" s="5" t="n">
        <f aca="true">RAND()</f>
        <v>0.0386975022635197</v>
      </c>
      <c r="B786" s="0" t="n">
        <f aca="false">IF(A786&lt;$N$2,$F$2,IF(A786&lt;$N$3,$F$3,IF(A786&lt;$N$4,$F$4,$F$5)))</f>
        <v>1</v>
      </c>
      <c r="C786" s="6" t="n">
        <f aca="false">C785*INDEX($G$2:$G$5,$B786)+D785*INDEX($H$2:$H$5,$B786)+INDEX($K$2:$K$5,$B786)</f>
        <v>0.486517811333042</v>
      </c>
      <c r="D786" s="6" t="n">
        <f aca="false">C785*INDEX($I$2:$I$5,$B786)+D785*INDEX($J$2:$J$5,$B786)+INDEX($L$2:$L$5,$B786)</f>
        <v>0.326769598192159</v>
      </c>
      <c r="E786" s="6"/>
    </row>
    <row r="787" customFormat="false" ht="12.75" hidden="false" customHeight="false" outlineLevel="0" collapsed="false">
      <c r="A787" s="5" t="n">
        <f aca="true">RAND()</f>
        <v>0.952645072992055</v>
      </c>
      <c r="B787" s="0" t="n">
        <f aca="false">IF(A787&lt;$N$2,$F$2,IF(A787&lt;$N$3,$F$3,IF(A787&lt;$N$4,$F$4,$F$5)))</f>
        <v>3</v>
      </c>
      <c r="C787" s="6" t="n">
        <f aca="false">C786*INDEX($G$2:$G$5,$B787)+D786*INDEX($H$2:$H$5,$B787)+INDEX($K$2:$K$5,$B787)</f>
        <v>0.594498124588425</v>
      </c>
      <c r="D787" s="6" t="n">
        <f aca="false">C786*INDEX($I$2:$I$5,$B787)+D786*INDEX($J$2:$J$5,$B787)+INDEX($L$2:$L$5,$B787)</f>
        <v>0.119939025718133</v>
      </c>
      <c r="E787" s="6"/>
    </row>
    <row r="788" customFormat="false" ht="12.75" hidden="false" customHeight="false" outlineLevel="0" collapsed="false">
      <c r="A788" s="5" t="n">
        <f aca="true">RAND()</f>
        <v>0.97357778065555</v>
      </c>
      <c r="B788" s="0" t="n">
        <f aca="false">IF(A788&lt;$N$2,$F$2,IF(A788&lt;$N$3,$F$3,IF(A788&lt;$N$4,$F$4,$F$5)))</f>
        <v>4</v>
      </c>
      <c r="C788" s="6" t="n">
        <f aca="false">C787*INDEX($G$2:$G$5,$B788)+D787*INDEX($H$2:$H$5,$B788)+INDEX($K$2:$K$5,$B788)</f>
        <v>0.5</v>
      </c>
      <c r="D788" s="6" t="n">
        <f aca="false">C787*INDEX($I$2:$I$5,$B788)+D787*INDEX($J$2:$J$5,$B788)+INDEX($L$2:$L$5,$B788)</f>
        <v>0.0191902441149012</v>
      </c>
      <c r="E788" s="6"/>
    </row>
    <row r="789" customFormat="false" ht="12.75" hidden="false" customHeight="false" outlineLevel="0" collapsed="false">
      <c r="A789" s="5" t="n">
        <f aca="true">RAND()</f>
        <v>0.91158765531664</v>
      </c>
      <c r="B789" s="0" t="n">
        <f aca="false">IF(A789&lt;$N$2,$F$2,IF(A789&lt;$N$3,$F$3,IF(A789&lt;$N$4,$F$4,$F$5)))</f>
        <v>3</v>
      </c>
      <c r="C789" s="6" t="n">
        <f aca="false">C788*INDEX($G$2:$G$5,$B789)+D788*INDEX($H$2:$H$5,$B789)+INDEX($K$2:$K$5,$B789)</f>
        <v>0.505430839084517</v>
      </c>
      <c r="D789" s="6" t="n">
        <f aca="false">C788*INDEX($I$2:$I$5,$B789)+D788*INDEX($J$2:$J$5,$B789)+INDEX($L$2:$L$5,$B789)</f>
        <v>0.0505480878552316</v>
      </c>
      <c r="E789" s="6"/>
    </row>
    <row r="790" customFormat="false" ht="12.75" hidden="false" customHeight="false" outlineLevel="0" collapsed="false">
      <c r="A790" s="5" t="n">
        <f aca="true">RAND()</f>
        <v>0.581578053667084</v>
      </c>
      <c r="B790" s="0" t="n">
        <f aca="false">IF(A790&lt;$N$2,$F$2,IF(A790&lt;$N$3,$F$3,IF(A790&lt;$N$4,$F$4,$F$5)))</f>
        <v>1</v>
      </c>
      <c r="C790" s="6" t="n">
        <f aca="false">C789*INDEX($G$2:$G$5,$B790)+D789*INDEX($H$2:$H$5,$B790)+INDEX($K$2:$K$5,$B790)</f>
        <v>0.505981061633399</v>
      </c>
      <c r="D790" s="6" t="n">
        <f aca="false">C789*INDEX($I$2:$I$5,$B790)+D789*INDEX($J$2:$J$5,$B790)+INDEX($L$2:$L$5,$B790)</f>
        <v>0.207214385542964</v>
      </c>
      <c r="E790" s="6"/>
    </row>
    <row r="791" customFormat="false" ht="12.75" hidden="false" customHeight="false" outlineLevel="0" collapsed="false">
      <c r="A791" s="5" t="n">
        <f aca="true">RAND()</f>
        <v>0.047318630953815</v>
      </c>
      <c r="B791" s="0" t="n">
        <f aca="false">IF(A791&lt;$N$2,$F$2,IF(A791&lt;$N$3,$F$3,IF(A791&lt;$N$4,$F$4,$F$5)))</f>
        <v>1</v>
      </c>
      <c r="C791" s="6" t="n">
        <f aca="false">C790*INDEX($G$2:$G$5,$B791)+D790*INDEX($H$2:$H$5,$B791)+INDEX($K$2:$K$5,$B791)</f>
        <v>0.512244853591845</v>
      </c>
      <c r="D791" s="6" t="n">
        <f aca="false">C790*INDEX($I$2:$I$5,$B791)+D790*INDEX($J$2:$J$5,$B791)+INDEX($L$2:$L$5,$B791)</f>
        <v>0.340203714045541</v>
      </c>
      <c r="E791" s="6"/>
    </row>
    <row r="792" customFormat="false" ht="12.75" hidden="false" customHeight="false" outlineLevel="0" collapsed="false">
      <c r="A792" s="5" t="n">
        <f aca="true">RAND()</f>
        <v>0.69519459148247</v>
      </c>
      <c r="B792" s="0" t="n">
        <f aca="false">IF(A792&lt;$N$2,$F$2,IF(A792&lt;$N$3,$F$3,IF(A792&lt;$N$4,$F$4,$F$5)))</f>
        <v>1</v>
      </c>
      <c r="C792" s="6" t="n">
        <f aca="false">C791*INDEX($G$2:$G$5,$B792)+D791*INDEX($H$2:$H$5,$B792)+INDEX($K$2:$K$5,$B792)</f>
        <v>0.522483418119161</v>
      </c>
      <c r="D792" s="6" t="n">
        <f aca="false">C791*INDEX($I$2:$I$5,$B792)+D791*INDEX($J$2:$J$5,$B792)+INDEX($L$2:$L$5,$B792)</f>
        <v>0.452879893641766</v>
      </c>
      <c r="E792" s="6"/>
    </row>
    <row r="793" customFormat="false" ht="12.75" hidden="false" customHeight="false" outlineLevel="0" collapsed="false">
      <c r="A793" s="5" t="n">
        <f aca="true">RAND()</f>
        <v>0.187166922840894</v>
      </c>
      <c r="B793" s="0" t="n">
        <f aca="false">IF(A793&lt;$N$2,$F$2,IF(A793&lt;$N$3,$F$3,IF(A793&lt;$N$4,$F$4,$F$5)))</f>
        <v>1</v>
      </c>
      <c r="C793" s="6" t="n">
        <f aca="false">C792*INDEX($G$2:$G$5,$B793)+D792*INDEX($H$2:$H$5,$B793)+INDEX($K$2:$K$5,$B793)</f>
        <v>0.535344978047913</v>
      </c>
      <c r="D793" s="6" t="n">
        <f aca="false">C792*INDEX($I$2:$I$5,$B793)+D792*INDEX($J$2:$J$5,$B793)+INDEX($L$2:$L$5,$B793)</f>
        <v>0.54816314323145</v>
      </c>
      <c r="E793" s="6"/>
    </row>
    <row r="794" customFormat="false" ht="12.75" hidden="false" customHeight="false" outlineLevel="0" collapsed="false">
      <c r="A794" s="5" t="n">
        <f aca="true">RAND()</f>
        <v>0.152735439381314</v>
      </c>
      <c r="B794" s="0" t="n">
        <f aca="false">IF(A794&lt;$N$2,$F$2,IF(A794&lt;$N$3,$F$3,IF(A794&lt;$N$4,$F$4,$F$5)))</f>
        <v>1</v>
      </c>
      <c r="C794" s="6" t="n">
        <f aca="false">C793*INDEX($G$2:$G$5,$B794)+D793*INDEX($H$2:$H$5,$B794)+INDEX($K$2:$K$5,$B794)</f>
        <v>0.549789922662242</v>
      </c>
      <c r="D794" s="6" t="n">
        <f aca="false">C793*INDEX($I$2:$I$5,$B794)+D793*INDEX($J$2:$J$5,$B794)+INDEX($L$2:$L$5,$B794)</f>
        <v>0.628582744415729</v>
      </c>
      <c r="E794" s="6"/>
    </row>
    <row r="795" customFormat="false" ht="12.75" hidden="false" customHeight="false" outlineLevel="0" collapsed="false">
      <c r="A795" s="5" t="n">
        <f aca="true">RAND()</f>
        <v>0.00868469560888224</v>
      </c>
      <c r="B795" s="0" t="n">
        <f aca="false">IF(A795&lt;$N$2,$F$2,IF(A795&lt;$N$3,$F$3,IF(A795&lt;$N$4,$F$4,$F$5)))</f>
        <v>1</v>
      </c>
      <c r="C795" s="6" t="n">
        <f aca="false">C794*INDEX($G$2:$G$5,$B795)+D794*INDEX($H$2:$H$5,$B795)+INDEX($K$2:$K$5,$B795)</f>
        <v>0.565029205883625</v>
      </c>
      <c r="D795" s="6" t="n">
        <f aca="false">C794*INDEX($I$2:$I$5,$B795)+D794*INDEX($J$2:$J$5,$B795)+INDEX($L$2:$L$5,$B795)</f>
        <v>0.696324522870451</v>
      </c>
      <c r="E795" s="6"/>
    </row>
    <row r="796" customFormat="false" ht="12.75" hidden="false" customHeight="false" outlineLevel="0" collapsed="false">
      <c r="A796" s="5" t="n">
        <f aca="true">RAND()</f>
        <v>0.44143505398147</v>
      </c>
      <c r="B796" s="0" t="n">
        <f aca="false">IF(A796&lt;$N$2,$F$2,IF(A796&lt;$N$3,$F$3,IF(A796&lt;$N$4,$F$4,$F$5)))</f>
        <v>1</v>
      </c>
      <c r="C796" s="6" t="n">
        <f aca="false">C795*INDEX($G$2:$G$5,$B796)+D795*INDEX($H$2:$H$5,$B796)+INDEX($K$2:$K$5,$B796)</f>
        <v>0.580473803141405</v>
      </c>
      <c r="D796" s="6" t="n">
        <f aca="false">C795*INDEX($I$2:$I$5,$B796)+D795*INDEX($J$2:$J$5,$B796)+INDEX($L$2:$L$5,$B796)</f>
        <v>0.753273439299318</v>
      </c>
      <c r="E796" s="6"/>
    </row>
    <row r="797" customFormat="false" ht="12.75" hidden="false" customHeight="false" outlineLevel="0" collapsed="false">
      <c r="A797" s="5" t="n">
        <f aca="true">RAND()</f>
        <v>0.628389277220552</v>
      </c>
      <c r="B797" s="0" t="n">
        <f aca="false">IF(A797&lt;$N$2,$F$2,IF(A797&lt;$N$3,$F$3,IF(A797&lt;$N$4,$F$4,$F$5)))</f>
        <v>1</v>
      </c>
      <c r="C797" s="6" t="n">
        <f aca="false">C796*INDEX($G$2:$G$5,$B797)+D796*INDEX($H$2:$H$5,$B797)+INDEX($K$2:$K$5,$B797)</f>
        <v>0.595693376121127</v>
      </c>
      <c r="D797" s="6" t="n">
        <f aca="false">C796*INDEX($I$2:$I$5,$B797)+D796*INDEX($J$2:$J$5,$B797)+INDEX($L$2:$L$5,$B797)</f>
        <v>0.801051619248889</v>
      </c>
      <c r="E797" s="6"/>
    </row>
    <row r="798" customFormat="false" ht="12.75" hidden="false" customHeight="false" outlineLevel="0" collapsed="false">
      <c r="A798" s="5" t="n">
        <f aca="true">RAND()</f>
        <v>0.980805806574559</v>
      </c>
      <c r="B798" s="0" t="n">
        <f aca="false">IF(A798&lt;$N$2,$F$2,IF(A798&lt;$N$3,$F$3,IF(A798&lt;$N$4,$F$4,$F$5)))</f>
        <v>4</v>
      </c>
      <c r="C798" s="6" t="n">
        <f aca="false">C797*INDEX($G$2:$G$5,$B798)+D797*INDEX($H$2:$H$5,$B798)+INDEX($K$2:$K$5,$B798)</f>
        <v>0.5</v>
      </c>
      <c r="D798" s="6" t="n">
        <f aca="false">C797*INDEX($I$2:$I$5,$B798)+D797*INDEX($J$2:$J$5,$B798)+INDEX($L$2:$L$5,$B798)</f>
        <v>0.128168259079822</v>
      </c>
      <c r="E798" s="6"/>
    </row>
    <row r="799" customFormat="false" ht="12.75" hidden="false" customHeight="false" outlineLevel="0" collapsed="false">
      <c r="A799" s="5" t="n">
        <f aca="true">RAND()</f>
        <v>0.612287269447461</v>
      </c>
      <c r="B799" s="0" t="n">
        <f aca="false">IF(A799&lt;$N$2,$F$2,IF(A799&lt;$N$3,$F$3,IF(A799&lt;$N$4,$F$4,$F$5)))</f>
        <v>1</v>
      </c>
      <c r="C799" s="6" t="n">
        <f aca="false">C798*INDEX($G$2:$G$5,$B799)+D798*INDEX($H$2:$H$5,$B799)+INDEX($K$2:$K$5,$B799)</f>
        <v>0.504242225585953</v>
      </c>
      <c r="D799" s="6" t="n">
        <f aca="false">C798*INDEX($I$2:$I$5,$B799)+D798*INDEX($J$2:$J$5,$B799)+INDEX($L$2:$L$5,$B799)</f>
        <v>0.273314851958769</v>
      </c>
      <c r="E799" s="6"/>
    </row>
    <row r="800" customFormat="false" ht="12.75" hidden="false" customHeight="false" outlineLevel="0" collapsed="false">
      <c r="A800" s="5" t="n">
        <f aca="true">RAND()</f>
        <v>0.0962790459918055</v>
      </c>
      <c r="B800" s="0" t="n">
        <f aca="false">IF(A800&lt;$N$2,$F$2,IF(A800&lt;$N$3,$F$3,IF(A800&lt;$N$4,$F$4,$F$5)))</f>
        <v>1</v>
      </c>
      <c r="C800" s="6" t="n">
        <f aca="false">C799*INDEX($G$2:$G$5,$B800)+D799*INDEX($H$2:$H$5,$B800)+INDEX($K$2:$K$5,$B800)</f>
        <v>0.513214299044949</v>
      </c>
      <c r="D800" s="6" t="n">
        <f aca="false">C799*INDEX($I$2:$I$5,$B800)+D799*INDEX($J$2:$J$5,$B800)+INDEX($L$2:$L$5,$B800)</f>
        <v>0.396387346966315</v>
      </c>
      <c r="E800" s="6"/>
    </row>
    <row r="801" customFormat="false" ht="12.75" hidden="false" customHeight="false" outlineLevel="0" collapsed="false">
      <c r="A801" s="5" t="n">
        <f aca="true">RAND()</f>
        <v>0.885647677503456</v>
      </c>
      <c r="B801" s="0" t="n">
        <f aca="false">IF(A801&lt;$N$2,$F$2,IF(A801&lt;$N$3,$F$3,IF(A801&lt;$N$4,$F$4,$F$5)))</f>
        <v>3</v>
      </c>
      <c r="C801" s="6" t="n">
        <f aca="false">C800*INDEX($G$2:$G$5,$B801)+D800*INDEX($H$2:$H$5,$B801)+INDEX($K$2:$K$5,$B801)</f>
        <v>0.610195474334725</v>
      </c>
      <c r="D801" s="6" t="n">
        <f aca="false">C800*INDEX($I$2:$I$5,$B801)+D800*INDEX($J$2:$J$5,$B801)+INDEX($L$2:$L$5,$B801)</f>
        <v>0.143379518982703</v>
      </c>
      <c r="E801" s="6"/>
    </row>
    <row r="802" customFormat="false" ht="12.75" hidden="false" customHeight="false" outlineLevel="0" collapsed="false">
      <c r="A802" s="5" t="n">
        <f aca="true">RAND()</f>
        <v>0.753514507561649</v>
      </c>
      <c r="B802" s="0" t="n">
        <f aca="false">IF(A802&lt;$N$2,$F$2,IF(A802&lt;$N$3,$F$3,IF(A802&lt;$N$4,$F$4,$F$5)))</f>
        <v>2</v>
      </c>
      <c r="C802" s="6" t="n">
        <f aca="false">C801*INDEX($G$2:$G$5,$B802)+D801*INDEX($H$2:$H$5,$B802)+INDEX($K$2:$K$5,$B802)</f>
        <v>0.48780473715385</v>
      </c>
      <c r="D802" s="6" t="n">
        <f aca="false">C801*INDEX($I$2:$I$5,$B802)+D801*INDEX($J$2:$J$5,$B802)+INDEX($L$2:$L$5,$B802)</f>
        <v>0.21514994243924</v>
      </c>
      <c r="E802" s="6"/>
    </row>
    <row r="803" customFormat="false" ht="12.75" hidden="false" customHeight="false" outlineLevel="0" collapsed="false">
      <c r="A803" s="5" t="n">
        <f aca="true">RAND()</f>
        <v>0.741043150372058</v>
      </c>
      <c r="B803" s="0" t="n">
        <f aca="false">IF(A803&lt;$N$2,$F$2,IF(A803&lt;$N$3,$F$3,IF(A803&lt;$N$4,$F$4,$F$5)))</f>
        <v>2</v>
      </c>
      <c r="C803" s="6" t="n">
        <f aca="false">C802*INDEX($G$2:$G$5,$B803)+D802*INDEX($H$2:$H$5,$B803)+INDEX($K$2:$K$5,$B803)</f>
        <v>0.44747364622804</v>
      </c>
      <c r="D803" s="6" t="n">
        <f aca="false">C802*INDEX($I$2:$I$5,$B803)+D802*INDEX($J$2:$J$5,$B803)+INDEX($L$2:$L$5,$B803)</f>
        <v>0.2016284092573</v>
      </c>
      <c r="E803" s="6"/>
    </row>
    <row r="804" customFormat="false" ht="12.75" hidden="false" customHeight="false" outlineLevel="0" collapsed="false">
      <c r="A804" s="5" t="n">
        <f aca="true">RAND()</f>
        <v>0.150825455070967</v>
      </c>
      <c r="B804" s="0" t="n">
        <f aca="false">IF(A804&lt;$N$2,$F$2,IF(A804&lt;$N$3,$F$3,IF(A804&lt;$N$4,$F$4,$F$5)))</f>
        <v>1</v>
      </c>
      <c r="C804" s="6" t="n">
        <f aca="false">C803*INDEX($G$2:$G$5,$B804)+D803*INDEX($H$2:$H$5,$B804)+INDEX($K$2:$K$5,$B804)</f>
        <v>0.462365376790126</v>
      </c>
      <c r="D804" s="6" t="n">
        <f aca="false">C803*INDEX($I$2:$I$5,$B804)+D803*INDEX($J$2:$J$5,$B804)+INDEX($L$2:$L$5,$B804)</f>
        <v>0.337625994549011</v>
      </c>
      <c r="E804" s="6"/>
    </row>
    <row r="805" customFormat="false" ht="12.75" hidden="false" customHeight="false" outlineLevel="0" collapsed="false">
      <c r="A805" s="5" t="n">
        <f aca="true">RAND()</f>
        <v>0.556131363627114</v>
      </c>
      <c r="B805" s="0" t="n">
        <f aca="false">IF(A805&lt;$N$2,$F$2,IF(A805&lt;$N$3,$F$3,IF(A805&lt;$N$4,$F$4,$F$5)))</f>
        <v>1</v>
      </c>
      <c r="C805" s="6" t="n">
        <f aca="false">C804*INDEX($G$2:$G$5,$B805)+D804*INDEX($H$2:$H$5,$B805)+INDEX($K$2:$K$5,$B805)</f>
        <v>0.480040366693131</v>
      </c>
      <c r="D805" s="6" t="n">
        <f aca="false">C804*INDEX($I$2:$I$5,$B805)+D804*INDEX($J$2:$J$5,$B805)+INDEX($L$2:$L$5,$B805)</f>
        <v>0.452536950430875</v>
      </c>
      <c r="E805" s="6"/>
    </row>
    <row r="806" customFormat="false" ht="12.75" hidden="false" customHeight="false" outlineLevel="0" collapsed="false">
      <c r="A806" s="5" t="n">
        <f aca="true">RAND()</f>
        <v>0.859441746532667</v>
      </c>
      <c r="B806" s="0" t="n">
        <f aca="false">IF(A806&lt;$N$2,$F$2,IF(A806&lt;$N$3,$F$3,IF(A806&lt;$N$4,$F$4,$F$5)))</f>
        <v>2</v>
      </c>
      <c r="C806" s="6" t="n">
        <f aca="false">C805*INDEX($G$2:$G$5,$B806)+D805*INDEX($H$2:$H$5,$B806)+INDEX($K$2:$K$5,$B806)</f>
        <v>0.392294601441169</v>
      </c>
      <c r="D806" s="6" t="n">
        <f aca="false">C805*INDEX($I$2:$I$5,$B806)+D805*INDEX($J$2:$J$5,$B806)+INDEX($L$2:$L$5,$B806)</f>
        <v>0.24663890210753</v>
      </c>
      <c r="E806" s="6"/>
    </row>
    <row r="807" customFormat="false" ht="12.75" hidden="false" customHeight="false" outlineLevel="0" collapsed="false">
      <c r="A807" s="5" t="n">
        <f aca="true">RAND()</f>
        <v>0.985374359020115</v>
      </c>
      <c r="B807" s="0" t="n">
        <f aca="false">IF(A807&lt;$N$2,$F$2,IF(A807&lt;$N$3,$F$3,IF(A807&lt;$N$4,$F$4,$F$5)))</f>
        <v>4</v>
      </c>
      <c r="C807" s="6" t="n">
        <f aca="false">C806*INDEX($G$2:$G$5,$B807)+D806*INDEX($H$2:$H$5,$B807)+INDEX($K$2:$K$5,$B807)</f>
        <v>0.5</v>
      </c>
      <c r="D807" s="6" t="n">
        <f aca="false">C806*INDEX($I$2:$I$5,$B807)+D806*INDEX($J$2:$J$5,$B807)+INDEX($L$2:$L$5,$B807)</f>
        <v>0.0394622243372048</v>
      </c>
      <c r="E807" s="6"/>
    </row>
    <row r="808" customFormat="false" ht="12.75" hidden="false" customHeight="false" outlineLevel="0" collapsed="false">
      <c r="A808" s="5" t="n">
        <f aca="true">RAND()</f>
        <v>0.730178478609533</v>
      </c>
      <c r="B808" s="0" t="n">
        <f aca="false">IF(A808&lt;$N$2,$F$2,IF(A808&lt;$N$3,$F$3,IF(A808&lt;$N$4,$F$4,$F$5)))</f>
        <v>2</v>
      </c>
      <c r="C808" s="6" t="n">
        <f aca="false">C807*INDEX($G$2:$G$5,$B808)+D807*INDEX($H$2:$H$5,$B808)+INDEX($K$2:$K$5,$B808)</f>
        <v>0.489581537299792</v>
      </c>
      <c r="D808" s="6" t="n">
        <f aca="false">C807*INDEX($I$2:$I$5,$B808)+D807*INDEX($J$2:$J$5,$B808)+INDEX($L$2:$L$5,$B808)</f>
        <v>0.169774058194429</v>
      </c>
      <c r="E808" s="6"/>
    </row>
    <row r="809" customFormat="false" ht="12.75" hidden="false" customHeight="false" outlineLevel="0" collapsed="false">
      <c r="A809" s="5" t="n">
        <f aca="true">RAND()</f>
        <v>0.0536144318688056</v>
      </c>
      <c r="B809" s="0" t="n">
        <f aca="false">IF(A809&lt;$N$2,$F$2,IF(A809&lt;$N$3,$F$3,IF(A809&lt;$N$4,$F$4,$F$5)))</f>
        <v>1</v>
      </c>
      <c r="C809" s="6" t="n">
        <f aca="false">C808*INDEX($G$2:$G$5,$B809)+D808*INDEX($H$2:$H$5,$B809)+INDEX($K$2:$K$5,$B809)</f>
        <v>0.496936365320717</v>
      </c>
      <c r="D809" s="6" t="n">
        <f aca="false">C808*INDEX($I$2:$I$5,$B809)+D808*INDEX($J$2:$J$5,$B809)+INDEX($L$2:$L$5,$B809)</f>
        <v>0.309023658526978</v>
      </c>
      <c r="E809" s="6"/>
    </row>
    <row r="810" customFormat="false" ht="12.75" hidden="false" customHeight="false" outlineLevel="0" collapsed="false">
      <c r="A810" s="5" t="n">
        <f aca="true">RAND()</f>
        <v>0.801113120001199</v>
      </c>
      <c r="B810" s="0" t="n">
        <f aca="false">IF(A810&lt;$N$2,$F$2,IF(A810&lt;$N$3,$F$3,IF(A810&lt;$N$4,$F$4,$F$5)))</f>
        <v>2</v>
      </c>
      <c r="C810" s="6" t="n">
        <f aca="false">C809*INDEX($G$2:$G$5,$B810)+D809*INDEX($H$2:$H$5,$B810)+INDEX($K$2:$K$5,$B810)</f>
        <v>0.428057117141084</v>
      </c>
      <c r="D810" s="6" t="n">
        <f aca="false">C809*INDEX($I$2:$I$5,$B810)+D809*INDEX($J$2:$J$5,$B810)+INDEX($L$2:$L$5,$B810)</f>
        <v>0.222185279292297</v>
      </c>
      <c r="E810" s="6"/>
    </row>
    <row r="811" customFormat="false" ht="12.75" hidden="false" customHeight="false" outlineLevel="0" collapsed="false">
      <c r="A811" s="5" t="n">
        <f aca="true">RAND()</f>
        <v>0.54068738427079</v>
      </c>
      <c r="B811" s="0" t="n">
        <f aca="false">IF(A811&lt;$N$2,$F$2,IF(A811&lt;$N$3,$F$3,IF(A811&lt;$N$4,$F$4,$F$5)))</f>
        <v>1</v>
      </c>
      <c r="C811" s="6" t="n">
        <f aca="false">C810*INDEX($G$2:$G$5,$B811)+D810*INDEX($H$2:$H$5,$B811)+INDEX($K$2:$K$5,$B811)</f>
        <v>0.446641347786596</v>
      </c>
      <c r="D811" s="6" t="n">
        <f aca="false">C810*INDEX($I$2:$I$5,$B811)+D810*INDEX($J$2:$J$5,$B811)+INDEX($L$2:$L$5,$B811)</f>
        <v>0.35579718878494</v>
      </c>
      <c r="E811" s="6"/>
    </row>
    <row r="812" customFormat="false" ht="12.75" hidden="false" customHeight="false" outlineLevel="0" collapsed="false">
      <c r="A812" s="5" t="n">
        <f aca="true">RAND()</f>
        <v>0.0229909356576756</v>
      </c>
      <c r="B812" s="0" t="n">
        <f aca="false">IF(A812&lt;$N$2,$F$2,IF(A812&lt;$N$3,$F$3,IF(A812&lt;$N$4,$F$4,$F$5)))</f>
        <v>1</v>
      </c>
      <c r="C812" s="6" t="n">
        <f aca="false">C811*INDEX($G$2:$G$5,$B812)+D811*INDEX($H$2:$H$5,$B812)+INDEX($K$2:$K$5,$B812)</f>
        <v>0.467363000255862</v>
      </c>
      <c r="D812" s="6" t="n">
        <f aca="false">C811*INDEX($I$2:$I$5,$B812)+D811*INDEX($J$2:$J$5,$B812)+INDEX($L$2:$L$5,$B812)</f>
        <v>0.46854608341031</v>
      </c>
      <c r="E812" s="6"/>
    </row>
    <row r="813" customFormat="false" ht="12.75" hidden="false" customHeight="false" outlineLevel="0" collapsed="false">
      <c r="A813" s="5" t="n">
        <f aca="true">RAND()</f>
        <v>0.523640132712654</v>
      </c>
      <c r="B813" s="0" t="n">
        <f aca="false">IF(A813&lt;$N$2,$F$2,IF(A813&lt;$N$3,$F$3,IF(A813&lt;$N$4,$F$4,$F$5)))</f>
        <v>1</v>
      </c>
      <c r="C813" s="6" t="n">
        <f aca="false">C812*INDEX($G$2:$G$5,$B813)+D812*INDEX($H$2:$H$5,$B813)+INDEX($K$2:$K$5,$B813)</f>
        <v>0.489127392303409</v>
      </c>
      <c r="D813" s="6" t="n">
        <f aca="false">C812*INDEX($I$2:$I$5,$B813)+D812*INDEX($J$2:$J$5,$B813)+INDEX($L$2:$L$5,$B813)</f>
        <v>0.563503193805886</v>
      </c>
      <c r="E813" s="6"/>
    </row>
    <row r="814" customFormat="false" ht="12.75" hidden="false" customHeight="false" outlineLevel="0" collapsed="false">
      <c r="A814" s="5" t="n">
        <f aca="true">RAND()</f>
        <v>0.176670941638598</v>
      </c>
      <c r="B814" s="0" t="n">
        <f aca="false">IF(A814&lt;$N$2,$F$2,IF(A814&lt;$N$3,$F$3,IF(A814&lt;$N$4,$F$4,$F$5)))</f>
        <v>1</v>
      </c>
      <c r="C814" s="6" t="n">
        <f aca="false">C813*INDEX($G$2:$G$5,$B814)+D813*INDEX($H$2:$H$5,$B814)+INDEX($K$2:$K$5,$B814)</f>
        <v>0.511118774236412</v>
      </c>
      <c r="D814" s="6" t="n">
        <f aca="false">C813*INDEX($I$2:$I$5,$B814)+D813*INDEX($J$2:$J$5,$B814)+INDEX($L$2:$L$5,$B814)</f>
        <v>0.643316498025971</v>
      </c>
      <c r="E814" s="6"/>
    </row>
    <row r="815" customFormat="false" ht="12.75" hidden="false" customHeight="false" outlineLevel="0" collapsed="false">
      <c r="A815" s="5" t="n">
        <f aca="true">RAND()</f>
        <v>0.638943147924269</v>
      </c>
      <c r="B815" s="0" t="n">
        <f aca="false">IF(A815&lt;$N$2,$F$2,IF(A815&lt;$N$3,$F$3,IF(A815&lt;$N$4,$F$4,$F$5)))</f>
        <v>1</v>
      </c>
      <c r="C815" s="6" t="n">
        <f aca="false">C814*INDEX($G$2:$G$5,$B815)+D814*INDEX($H$2:$H$5,$B815)+INDEX($K$2:$K$5,$B815)</f>
        <v>0.532742549753674</v>
      </c>
      <c r="D815" s="6" t="n">
        <f aca="false">C814*INDEX($I$2:$I$5,$B815)+D814*INDEX($J$2:$J$5,$B815)+INDEX($L$2:$L$5,$B815)</f>
        <v>0.710264312177302</v>
      </c>
      <c r="E815" s="6"/>
    </row>
    <row r="816" customFormat="false" ht="12.75" hidden="false" customHeight="false" outlineLevel="0" collapsed="false">
      <c r="A816" s="5" t="n">
        <f aca="true">RAND()</f>
        <v>0.859097864956795</v>
      </c>
      <c r="B816" s="0" t="n">
        <f aca="false">IF(A816&lt;$N$2,$F$2,IF(A816&lt;$N$3,$F$3,IF(A816&lt;$N$4,$F$4,$F$5)))</f>
        <v>2</v>
      </c>
      <c r="C816" s="6" t="n">
        <f aca="false">C815*INDEX($G$2:$G$5,$B816)+D815*INDEX($H$2:$H$5,$B816)+INDEX($K$2:$K$5,$B816)</f>
        <v>0.344430547749404</v>
      </c>
      <c r="D816" s="6" t="n">
        <f aca="false">C815*INDEX($I$2:$I$5,$B816)+D815*INDEX($J$2:$J$5,$B816)+INDEX($L$2:$L$5,$B816)</f>
        <v>0.309321885743259</v>
      </c>
      <c r="E816" s="6"/>
    </row>
    <row r="817" customFormat="false" ht="12.75" hidden="false" customHeight="false" outlineLevel="0" collapsed="false">
      <c r="A817" s="5" t="n">
        <f aca="true">RAND()</f>
        <v>0.344304356017317</v>
      </c>
      <c r="B817" s="0" t="n">
        <f aca="false">IF(A817&lt;$N$2,$F$2,IF(A817&lt;$N$3,$F$3,IF(A817&lt;$N$4,$F$4,$F$5)))</f>
        <v>1</v>
      </c>
      <c r="C817" s="6" t="n">
        <f aca="false">C816*INDEX($G$2:$G$5,$B817)+D816*INDEX($H$2:$H$5,$B817)+INDEX($K$2:$K$5,$B817)</f>
        <v>0.378866444811744</v>
      </c>
      <c r="D817" s="6" t="n">
        <f aca="false">C816*INDEX($I$2:$I$5,$B817)+D816*INDEX($J$2:$J$5,$B817)+INDEX($L$2:$L$5,$B817)</f>
        <v>0.432870350729299</v>
      </c>
      <c r="E817" s="6"/>
    </row>
    <row r="818" customFormat="false" ht="12.75" hidden="false" customHeight="false" outlineLevel="0" collapsed="false">
      <c r="A818" s="5" t="n">
        <f aca="true">RAND()</f>
        <v>0.468927086180394</v>
      </c>
      <c r="B818" s="0" t="n">
        <f aca="false">IF(A818&lt;$N$2,$F$2,IF(A818&lt;$N$3,$F$3,IF(A818&lt;$N$4,$F$4,$F$5)))</f>
        <v>1</v>
      </c>
      <c r="C818" s="6" t="n">
        <f aca="false">C817*INDEX($G$2:$G$5,$B818)+D817*INDEX($H$2:$H$5,$B818)+INDEX($K$2:$K$5,$B818)</f>
        <v>0.412673814622155</v>
      </c>
      <c r="D818" s="6" t="n">
        <f aca="false">C817*INDEX($I$2:$I$5,$B818)+D817*INDEX($J$2:$J$5,$B818)+INDEX($L$2:$L$5,$B818)</f>
        <v>0.53648886931114</v>
      </c>
      <c r="E818" s="6"/>
    </row>
    <row r="819" customFormat="false" ht="12.75" hidden="false" customHeight="false" outlineLevel="0" collapsed="false">
      <c r="A819" s="5" t="n">
        <f aca="true">RAND()</f>
        <v>0.975979735650442</v>
      </c>
      <c r="B819" s="0" t="n">
        <f aca="false">IF(A819&lt;$N$2,$F$2,IF(A819&lt;$N$3,$F$3,IF(A819&lt;$N$4,$F$4,$F$5)))</f>
        <v>4</v>
      </c>
      <c r="C819" s="6" t="n">
        <f aca="false">C818*INDEX($G$2:$G$5,$B819)+D818*INDEX($H$2:$H$5,$B819)+INDEX($K$2:$K$5,$B819)</f>
        <v>0.5</v>
      </c>
      <c r="D819" s="6" t="n">
        <f aca="false">C818*INDEX($I$2:$I$5,$B819)+D818*INDEX($J$2:$J$5,$B819)+INDEX($L$2:$L$5,$B819)</f>
        <v>0.0858382190897824</v>
      </c>
      <c r="E819" s="6"/>
    </row>
    <row r="820" customFormat="false" ht="12.75" hidden="false" customHeight="false" outlineLevel="0" collapsed="false">
      <c r="A820" s="5" t="n">
        <f aca="true">RAND()</f>
        <v>0.0115158848562955</v>
      </c>
      <c r="B820" s="0" t="n">
        <f aca="false">IF(A820&lt;$N$2,$F$2,IF(A820&lt;$N$3,$F$3,IF(A820&lt;$N$4,$F$4,$F$5)))</f>
        <v>1</v>
      </c>
      <c r="C820" s="6" t="n">
        <f aca="false">C819*INDEX($G$2:$G$5,$B820)+D819*INDEX($H$2:$H$5,$B820)+INDEX($K$2:$K$5,$B820)</f>
        <v>0.502676014106322</v>
      </c>
      <c r="D820" s="6" t="n">
        <f aca="false">C819*INDEX($I$2:$I$5,$B820)+D819*INDEX($J$2:$J$5,$B820)+INDEX($L$2:$L$5,$B820)</f>
        <v>0.237376648007225</v>
      </c>
      <c r="E820" s="6"/>
    </row>
    <row r="821" customFormat="false" ht="12.75" hidden="false" customHeight="false" outlineLevel="0" collapsed="false">
      <c r="A821" s="5" t="n">
        <f aca="true">RAND()</f>
        <v>0.123113642636116</v>
      </c>
      <c r="B821" s="0" t="n">
        <f aca="false">IF(A821&lt;$N$2,$F$2,IF(A821&lt;$N$3,$F$3,IF(A821&lt;$N$4,$F$4,$F$5)))</f>
        <v>1</v>
      </c>
      <c r="C821" s="6" t="n">
        <f aca="false">C820*INDEX($G$2:$G$5,$B821)+D820*INDEX($H$2:$H$5,$B821)+INDEX($K$2:$K$5,$B821)</f>
        <v>0.510554871952535</v>
      </c>
      <c r="D821" s="6" t="n">
        <f aca="false">C820*INDEX($I$2:$I$5,$B821)+D820*INDEX($J$2:$J$5,$B821)+INDEX($L$2:$L$5,$B821)</f>
        <v>0.3659337616362</v>
      </c>
      <c r="E821" s="6"/>
    </row>
    <row r="822" customFormat="false" ht="12.75" hidden="false" customHeight="false" outlineLevel="0" collapsed="false">
      <c r="A822" s="5" t="n">
        <f aca="true">RAND()</f>
        <v>0.852270210449557</v>
      </c>
      <c r="B822" s="0" t="n">
        <f aca="false">IF(A822&lt;$N$2,$F$2,IF(A822&lt;$N$3,$F$3,IF(A822&lt;$N$4,$F$4,$F$5)))</f>
        <v>2</v>
      </c>
      <c r="C822" s="6" t="n">
        <f aca="false">C821*INDEX($G$2:$G$5,$B822)+D821*INDEX($H$2:$H$5,$B822)+INDEX($K$2:$K$5,$B822)</f>
        <v>0.417878279644868</v>
      </c>
      <c r="D822" s="6" t="n">
        <f aca="false">C821*INDEX($I$2:$I$5,$B822)+D821*INDEX($J$2:$J$5,$B822)+INDEX($L$2:$L$5,$B822)</f>
        <v>0.236474352103604</v>
      </c>
      <c r="E822" s="6"/>
    </row>
    <row r="823" customFormat="false" ht="12.75" hidden="false" customHeight="false" outlineLevel="0" collapsed="false">
      <c r="A823" s="5" t="n">
        <f aca="true">RAND()</f>
        <v>0.0836923753298595</v>
      </c>
      <c r="B823" s="0" t="n">
        <f aca="false">IF(A823&lt;$N$2,$F$2,IF(A823&lt;$N$3,$F$3,IF(A823&lt;$N$4,$F$4,$F$5)))</f>
        <v>1</v>
      </c>
      <c r="C823" s="6" t="n">
        <f aca="false">C822*INDEX($G$2:$G$5,$B823)+D822*INDEX($H$2:$H$5,$B823)+INDEX($K$2:$K$5,$B823)</f>
        <v>0.438528210446326</v>
      </c>
      <c r="D823" s="6" t="n">
        <f aca="false">C822*INDEX($I$2:$I$5,$B823)+D822*INDEX($J$2:$J$5,$B823)+INDEX($L$2:$L$5,$B823)</f>
        <v>0.3683052285891</v>
      </c>
      <c r="E823" s="6"/>
    </row>
    <row r="824" customFormat="false" ht="12.75" hidden="false" customHeight="false" outlineLevel="0" collapsed="false">
      <c r="A824" s="5" t="n">
        <f aca="true">RAND()</f>
        <v>0.875126203644895</v>
      </c>
      <c r="B824" s="0" t="n">
        <f aca="false">IF(A824&lt;$N$2,$F$2,IF(A824&lt;$N$3,$F$3,IF(A824&lt;$N$4,$F$4,$F$5)))</f>
        <v>3</v>
      </c>
      <c r="C824" s="6" t="n">
        <f aca="false">C823*INDEX($G$2:$G$5,$B824)+D823*INDEX($H$2:$H$5,$B824)+INDEX($K$2:$K$5,$B824)</f>
        <v>0.613451148123766</v>
      </c>
      <c r="D824" s="6" t="n">
        <f aca="false">C823*INDEX($I$2:$I$5,$B824)+D823*INDEX($J$2:$J$5,$B824)+INDEX($L$2:$L$5,$B824)</f>
        <v>0.117305673891662</v>
      </c>
      <c r="E824" s="6"/>
    </row>
    <row r="825" customFormat="false" ht="12.75" hidden="false" customHeight="false" outlineLevel="0" collapsed="false">
      <c r="A825" s="5" t="n">
        <f aca="true">RAND()</f>
        <v>0.655361489162451</v>
      </c>
      <c r="B825" s="0" t="n">
        <f aca="false">IF(A825&lt;$N$2,$F$2,IF(A825&lt;$N$3,$F$3,IF(A825&lt;$N$4,$F$4,$F$5)))</f>
        <v>1</v>
      </c>
      <c r="C825" s="6" t="n">
        <f aca="false">C824*INDEX($G$2:$G$5,$B825)+D824*INDEX($H$2:$H$5,$B825)+INDEX($K$2:$K$5,$B825)</f>
        <v>0.600160334691069</v>
      </c>
      <c r="D825" s="6" t="n">
        <f aca="false">C824*INDEX($I$2:$I$5,$B825)+D824*INDEX($J$2:$J$5,$B825)+INDEX($L$2:$L$5,$B825)</f>
        <v>0.259894824653441</v>
      </c>
      <c r="E825" s="6"/>
    </row>
    <row r="826" customFormat="false" ht="12.75" hidden="false" customHeight="false" outlineLevel="0" collapsed="false">
      <c r="A826" s="5" t="n">
        <f aca="true">RAND()</f>
        <v>0.638943554272705</v>
      </c>
      <c r="B826" s="0" t="n">
        <f aca="false">IF(A826&lt;$N$2,$F$2,IF(A826&lt;$N$3,$F$3,IF(A826&lt;$N$4,$F$4,$F$5)))</f>
        <v>1</v>
      </c>
      <c r="C826" s="6" t="n">
        <f aca="false">C825*INDEX($G$2:$G$5,$B826)+D825*INDEX($H$2:$H$5,$B826)+INDEX($K$2:$K$5,$B826)</f>
        <v>0.594152232664895</v>
      </c>
      <c r="D826" s="6" t="n">
        <f aca="false">C825*INDEX($I$2:$I$5,$B826)+D825*INDEX($J$2:$J$5,$B826)+INDEX($L$2:$L$5,$B826)</f>
        <v>0.381444773747202</v>
      </c>
      <c r="E826" s="6"/>
    </row>
    <row r="827" customFormat="false" ht="12.75" hidden="false" customHeight="false" outlineLevel="0" collapsed="false">
      <c r="A827" s="5" t="n">
        <f aca="true">RAND()</f>
        <v>0.391293792195409</v>
      </c>
      <c r="B827" s="0" t="n">
        <f aca="false">IF(A827&lt;$N$2,$F$2,IF(A827&lt;$N$3,$F$3,IF(A827&lt;$N$4,$F$4,$F$5)))</f>
        <v>1</v>
      </c>
      <c r="C827" s="6" t="n">
        <f aca="false">C826*INDEX($G$2:$G$5,$B827)+D826*INDEX($H$2:$H$5,$B827)+INDEX($K$2:$K$5,$B827)</f>
        <v>0.593548702161142</v>
      </c>
      <c r="D827" s="6" t="n">
        <f aca="false">C826*INDEX($I$2:$I$5,$B827)+D826*INDEX($J$2:$J$5,$B827)+INDEX($L$2:$L$5,$B827)</f>
        <v>0.484862980302773</v>
      </c>
      <c r="E827" s="6"/>
    </row>
    <row r="828" customFormat="false" ht="12.75" hidden="false" customHeight="false" outlineLevel="0" collapsed="false">
      <c r="A828" s="5" t="n">
        <f aca="true">RAND()</f>
        <v>0.0525755481380179</v>
      </c>
      <c r="B828" s="0" t="n">
        <f aca="false">IF(A828&lt;$N$2,$F$2,IF(A828&lt;$N$3,$F$3,IF(A828&lt;$N$4,$F$4,$F$5)))</f>
        <v>1</v>
      </c>
      <c r="C828" s="6" t="n">
        <f aca="false">C827*INDEX($G$2:$G$5,$B828)+D827*INDEX($H$2:$H$5,$B828)+INDEX($K$2:$K$5,$B828)</f>
        <v>0.596862778406012</v>
      </c>
      <c r="D828" s="6" t="n">
        <f aca="false">C827*INDEX($I$2:$I$5,$B828)+D827*INDEX($J$2:$J$5,$B828)+INDEX($L$2:$L$5,$B828)</f>
        <v>0.572687368297092</v>
      </c>
      <c r="E828" s="6"/>
    </row>
    <row r="829" customFormat="false" ht="12.75" hidden="false" customHeight="false" outlineLevel="0" collapsed="false">
      <c r="A829" s="5" t="n">
        <f aca="true">RAND()</f>
        <v>0.543490098901432</v>
      </c>
      <c r="B829" s="0" t="n">
        <f aca="false">IF(A829&lt;$N$2,$F$2,IF(A829&lt;$N$3,$F$3,IF(A829&lt;$N$4,$F$4,$F$5)))</f>
        <v>1</v>
      </c>
      <c r="C829" s="6" t="n">
        <f aca="false">C828*INDEX($G$2:$G$5,$B829)+D828*INDEX($H$2:$H$5,$B829)+INDEX($K$2:$K$5,$B829)</f>
        <v>0.602925931493697</v>
      </c>
      <c r="D829" s="6" t="n">
        <f aca="false">C828*INDEX($I$2:$I$5,$B829)+D828*INDEX($J$2:$J$5,$B829)+INDEX($L$2:$L$5,$B829)</f>
        <v>0.647127652883209</v>
      </c>
      <c r="E829" s="6"/>
    </row>
    <row r="830" customFormat="false" ht="12.75" hidden="false" customHeight="false" outlineLevel="0" collapsed="false">
      <c r="A830" s="5" t="n">
        <f aca="true">RAND()</f>
        <v>0.968352691969505</v>
      </c>
      <c r="B830" s="0" t="n">
        <f aca="false">IF(A830&lt;$N$2,$F$2,IF(A830&lt;$N$3,$F$3,IF(A830&lt;$N$4,$F$4,$F$5)))</f>
        <v>3</v>
      </c>
      <c r="C830" s="6" t="n">
        <f aca="false">C829*INDEX($G$2:$G$5,$B830)+D829*INDEX($H$2:$H$5,$B830)+INDEX($K$2:$K$5,$B830)</f>
        <v>0.667698236041894</v>
      </c>
      <c r="D830" s="6" t="n">
        <f aca="false">C829*INDEX($I$2:$I$5,$B830)+D829*INDEX($J$2:$J$5,$B830)+INDEX($L$2:$L$5,$B830)</f>
        <v>0.226129995921682</v>
      </c>
      <c r="E830" s="6"/>
    </row>
    <row r="831" customFormat="false" ht="12.75" hidden="false" customHeight="false" outlineLevel="0" collapsed="false">
      <c r="A831" s="5" t="n">
        <f aca="true">RAND()</f>
        <v>0.658246980873222</v>
      </c>
      <c r="B831" s="0" t="n">
        <f aca="false">IF(A831&lt;$N$2,$F$2,IF(A831&lt;$N$3,$F$3,IF(A831&lt;$N$4,$F$4,$F$5)))</f>
        <v>1</v>
      </c>
      <c r="C831" s="6" t="n">
        <f aca="false">C830*INDEX($G$2:$G$5,$B831)+D830*INDEX($H$2:$H$5,$B831)+INDEX($K$2:$K$5,$B831)</f>
        <v>0.65024261224867</v>
      </c>
      <c r="D831" s="6" t="n">
        <f aca="false">C830*INDEX($I$2:$I$5,$B831)+D830*INDEX($J$2:$J$5,$B831)+INDEX($L$2:$L$5,$B831)</f>
        <v>0.350279531803958</v>
      </c>
      <c r="E831" s="6"/>
    </row>
    <row r="832" customFormat="false" ht="12.75" hidden="false" customHeight="false" outlineLevel="0" collapsed="false">
      <c r="A832" s="5" t="n">
        <f aca="true">RAND()</f>
        <v>0.999194320411386</v>
      </c>
      <c r="B832" s="0" t="n">
        <f aca="false">IF(A832&lt;$N$2,$F$2,IF(A832&lt;$N$3,$F$3,IF(A832&lt;$N$4,$F$4,$F$5)))</f>
        <v>4</v>
      </c>
      <c r="C832" s="6" t="n">
        <f aca="false">C831*INDEX($G$2:$G$5,$B832)+D831*INDEX($H$2:$H$5,$B832)+INDEX($K$2:$K$5,$B832)</f>
        <v>0.5</v>
      </c>
      <c r="D832" s="6" t="n">
        <f aca="false">C831*INDEX($I$2:$I$5,$B832)+D831*INDEX($J$2:$J$5,$B832)+INDEX($L$2:$L$5,$B832)</f>
        <v>0.0560447250886332</v>
      </c>
      <c r="E832" s="6"/>
    </row>
    <row r="833" customFormat="false" ht="12.75" hidden="false" customHeight="false" outlineLevel="0" collapsed="false">
      <c r="A833" s="5" t="n">
        <f aca="true">RAND()</f>
        <v>0.493027850711535</v>
      </c>
      <c r="B833" s="0" t="n">
        <f aca="false">IF(A833&lt;$N$2,$F$2,IF(A833&lt;$N$3,$F$3,IF(A833&lt;$N$4,$F$4,$F$5)))</f>
        <v>1</v>
      </c>
      <c r="C833" s="6" t="n">
        <f aca="false">C832*INDEX($G$2:$G$5,$B833)+D832*INDEX($H$2:$H$5,$B833)+INDEX($K$2:$K$5,$B833)</f>
        <v>0.501573654828279</v>
      </c>
      <c r="D833" s="6" t="n">
        <f aca="false">C832*INDEX($I$2:$I$5,$B833)+D832*INDEX($J$2:$J$5,$B833)+INDEX($L$2:$L$5,$B833)</f>
        <v>0.21208197160025</v>
      </c>
      <c r="E833" s="6"/>
    </row>
    <row r="834" customFormat="false" ht="12.75" hidden="false" customHeight="false" outlineLevel="0" collapsed="false">
      <c r="A834" s="5" t="n">
        <f aca="true">RAND()</f>
        <v>0.939308889072398</v>
      </c>
      <c r="B834" s="0" t="n">
        <f aca="false">IF(A834&lt;$N$2,$F$2,IF(A834&lt;$N$3,$F$3,IF(A834&lt;$N$4,$F$4,$F$5)))</f>
        <v>3</v>
      </c>
      <c r="C834" s="6" t="n">
        <f aca="false">C833*INDEX($G$2:$G$5,$B834)+D833*INDEX($H$2:$H$5,$B834)+INDEX($K$2:$K$5,$B834)</f>
        <v>0.559783149738629</v>
      </c>
      <c r="D834" s="6" t="n">
        <f aca="false">C833*INDEX($I$2:$I$5,$B834)+D833*INDEX($J$2:$J$5,$B834)+INDEX($L$2:$L$5,$B834)</f>
        <v>0.0966725775246118</v>
      </c>
      <c r="E834" s="6"/>
    </row>
    <row r="835" customFormat="false" ht="12.75" hidden="false" customHeight="false" outlineLevel="0" collapsed="false">
      <c r="A835" s="5" t="n">
        <f aca="true">RAND()</f>
        <v>0.835512742633742</v>
      </c>
      <c r="B835" s="0" t="n">
        <f aca="false">IF(A835&lt;$N$2,$F$2,IF(A835&lt;$N$3,$F$3,IF(A835&lt;$N$4,$F$4,$F$5)))</f>
        <v>2</v>
      </c>
      <c r="C835" s="6" t="n">
        <f aca="false">C834*INDEX($G$2:$G$5,$B835)+D834*INDEX($H$2:$H$5,$B835)+INDEX($K$2:$K$5,$B835)</f>
        <v>0.488429277977948</v>
      </c>
      <c r="D835" s="6" t="n">
        <f aca="false">C834*INDEX($I$2:$I$5,$B835)+D834*INDEX($J$2:$J$5,$B835)+INDEX($L$2:$L$5,$B835)</f>
        <v>0.194555489613279</v>
      </c>
      <c r="E835" s="6"/>
    </row>
    <row r="836" customFormat="false" ht="12.75" hidden="false" customHeight="false" outlineLevel="0" collapsed="false">
      <c r="A836" s="5" t="n">
        <f aca="true">RAND()</f>
        <v>0.660376032266015</v>
      </c>
      <c r="B836" s="0" t="n">
        <f aca="false">IF(A836&lt;$N$2,$F$2,IF(A836&lt;$N$3,$F$3,IF(A836&lt;$N$4,$F$4,$F$5)))</f>
        <v>1</v>
      </c>
      <c r="C836" s="6" t="n">
        <f aca="false">C835*INDEX($G$2:$G$5,$B836)+D835*INDEX($H$2:$H$5,$B836)+INDEX($K$2:$K$5,$B836)</f>
        <v>0.496875010118969</v>
      </c>
      <c r="D836" s="6" t="n">
        <f aca="false">C835*INDEX($I$2:$I$5,$B836)+D835*INDEX($J$2:$J$5,$B836)+INDEX($L$2:$L$5,$B836)</f>
        <v>0.330105727396489</v>
      </c>
      <c r="E836" s="6"/>
    </row>
    <row r="837" customFormat="false" ht="12.75" hidden="false" customHeight="false" outlineLevel="0" collapsed="false">
      <c r="A837" s="5" t="n">
        <f aca="true">RAND()</f>
        <v>0.624580504961141</v>
      </c>
      <c r="B837" s="0" t="n">
        <f aca="false">IF(A837&lt;$N$2,$F$2,IF(A837&lt;$N$3,$F$3,IF(A837&lt;$N$4,$F$4,$F$5)))</f>
        <v>1</v>
      </c>
      <c r="C837" s="6" t="n">
        <f aca="false">C836*INDEX($G$2:$G$5,$B837)+D836*INDEX($H$2:$H$5,$B837)+INDEX($K$2:$K$5,$B837)</f>
        <v>0.509060795504675</v>
      </c>
      <c r="D837" s="6" t="n">
        <f aca="false">C836*INDEX($I$2:$I$5,$B837)+D836*INDEX($J$2:$J$5,$B837)+INDEX($L$2:$L$5,$B837)</f>
        <v>0.444875387185218</v>
      </c>
      <c r="E837" s="6"/>
    </row>
    <row r="838" customFormat="false" ht="12.75" hidden="false" customHeight="false" outlineLevel="0" collapsed="false">
      <c r="A838" s="5" t="n">
        <f aca="true">RAND()</f>
        <v>0.632394908367809</v>
      </c>
      <c r="B838" s="0" t="n">
        <f aca="false">IF(A838&lt;$N$2,$F$2,IF(A838&lt;$N$3,$F$3,IF(A838&lt;$N$4,$F$4,$F$5)))</f>
        <v>1</v>
      </c>
      <c r="C838" s="6" t="n">
        <f aca="false">C837*INDEX($G$2:$G$5,$B838)+D837*INDEX($H$2:$H$5,$B838)+INDEX($K$2:$K$5,$B838)</f>
        <v>0.523653004709322</v>
      </c>
      <c r="D838" s="6" t="n">
        <f aca="false">C837*INDEX($I$2:$I$5,$B838)+D837*INDEX($J$2:$J$5,$B838)+INDEX($L$2:$L$5,$B838)</f>
        <v>0.541863954286577</v>
      </c>
      <c r="E838" s="6"/>
    </row>
    <row r="839" customFormat="false" ht="12.75" hidden="false" customHeight="false" outlineLevel="0" collapsed="false">
      <c r="A839" s="5" t="n">
        <f aca="true">RAND()</f>
        <v>0.735208468498691</v>
      </c>
      <c r="B839" s="0" t="n">
        <f aca="false">IF(A839&lt;$N$2,$F$2,IF(A839&lt;$N$3,$F$3,IF(A839&lt;$N$4,$F$4,$F$5)))</f>
        <v>2</v>
      </c>
      <c r="C839" s="6" t="n">
        <f aca="false">C838*INDEX($G$2:$G$5,$B839)+D838*INDEX($H$2:$H$5,$B839)+INDEX($K$2:$K$5,$B839)</f>
        <v>0.38069838825897</v>
      </c>
      <c r="D839" s="6" t="n">
        <f aca="false">C838*INDEX($I$2:$I$5,$B839)+D838*INDEX($J$2:$J$5,$B839)+INDEX($L$2:$L$5,$B839)</f>
        <v>0.274092778058762</v>
      </c>
      <c r="E839" s="6"/>
    </row>
    <row r="840" customFormat="false" ht="12.75" hidden="false" customHeight="false" outlineLevel="0" collapsed="false">
      <c r="A840" s="5" t="n">
        <f aca="true">RAND()</f>
        <v>0.141278085168557</v>
      </c>
      <c r="B840" s="0" t="n">
        <f aca="false">IF(A840&lt;$N$2,$F$2,IF(A840&lt;$N$3,$F$3,IF(A840&lt;$N$4,$F$4,$F$5)))</f>
        <v>1</v>
      </c>
      <c r="C840" s="6" t="n">
        <f aca="false">C839*INDEX($G$2:$G$5,$B840)+D839*INDEX($H$2:$H$5,$B840)+INDEX($K$2:$K$5,$B840)</f>
        <v>0.40835436442004</v>
      </c>
      <c r="D840" s="6" t="n">
        <f aca="false">C839*INDEX($I$2:$I$5,$B840)+D839*INDEX($J$2:$J$5,$B840)+INDEX($L$2:$L$5,$B840)</f>
        <v>0.401618928206307</v>
      </c>
      <c r="E840" s="6"/>
    </row>
    <row r="841" customFormat="false" ht="12.75" hidden="false" customHeight="false" outlineLevel="0" collapsed="false">
      <c r="A841" s="5" t="n">
        <f aca="true">RAND()</f>
        <v>0.3391808967067</v>
      </c>
      <c r="B841" s="0" t="n">
        <f aca="false">IF(A841&lt;$N$2,$F$2,IF(A841&lt;$N$3,$F$3,IF(A841&lt;$N$4,$F$4,$F$5)))</f>
        <v>1</v>
      </c>
      <c r="C841" s="6" t="n">
        <f aca="false">C840*INDEX($G$2:$G$5,$B841)+D840*INDEX($H$2:$H$5,$B841)+INDEX($K$2:$K$5,$B841)</f>
        <v>0.436552755736247</v>
      </c>
      <c r="D841" s="6" t="n">
        <f aca="false">C840*INDEX($I$2:$I$5,$B841)+D840*INDEX($J$2:$J$5,$B841)+INDEX($L$2:$L$5,$B841)</f>
        <v>0.508865358563613</v>
      </c>
      <c r="E841" s="6"/>
    </row>
    <row r="842" customFormat="false" ht="12.75" hidden="false" customHeight="false" outlineLevel="0" collapsed="false">
      <c r="A842" s="5" t="n">
        <f aca="true">RAND()</f>
        <v>0.247323049319528</v>
      </c>
      <c r="B842" s="0" t="n">
        <f aca="false">IF(A842&lt;$N$2,$F$2,IF(A842&lt;$N$3,$F$3,IF(A842&lt;$N$4,$F$4,$F$5)))</f>
        <v>1</v>
      </c>
      <c r="C842" s="6" t="n">
        <f aca="false">C841*INDEX($G$2:$G$5,$B842)+D841*INDEX($H$2:$H$5,$B842)+INDEX($K$2:$K$5,$B842)</f>
        <v>0.464461307886928</v>
      </c>
      <c r="D842" s="6" t="n">
        <f aca="false">C841*INDEX($I$2:$I$5,$B842)+D841*INDEX($J$2:$J$5,$B842)+INDEX($L$2:$L$5,$B842)</f>
        <v>0.598874237458267</v>
      </c>
      <c r="E842" s="6"/>
    </row>
    <row r="843" customFormat="false" ht="12.75" hidden="false" customHeight="false" outlineLevel="0" collapsed="false">
      <c r="A843" s="5" t="n">
        <f aca="true">RAND()</f>
        <v>0.212154451773776</v>
      </c>
      <c r="B843" s="0" t="n">
        <f aca="false">IF(A843&lt;$N$2,$F$2,IF(A843&lt;$N$3,$F$3,IF(A843&lt;$N$4,$F$4,$F$5)))</f>
        <v>1</v>
      </c>
      <c r="C843" s="6" t="n">
        <f aca="false">C842*INDEX($G$2:$G$5,$B843)+D842*INDEX($H$2:$H$5,$B843)+INDEX($K$2:$K$5,$B843)</f>
        <v>0.491485997181957</v>
      </c>
      <c r="D843" s="6" t="n">
        <f aca="false">C842*INDEX($I$2:$I$5,$B843)+D842*INDEX($J$2:$J$5,$B843)+INDEX($L$2:$L$5,$B843)</f>
        <v>0.674259159210252</v>
      </c>
      <c r="E843" s="6"/>
    </row>
    <row r="844" customFormat="false" ht="12.75" hidden="false" customHeight="false" outlineLevel="0" collapsed="false">
      <c r="A844" s="5" t="n">
        <f aca="true">RAND()</f>
        <v>0.882127522013721</v>
      </c>
      <c r="B844" s="0" t="n">
        <f aca="false">IF(A844&lt;$N$2,$F$2,IF(A844&lt;$N$3,$F$3,IF(A844&lt;$N$4,$F$4,$F$5)))</f>
        <v>3</v>
      </c>
      <c r="C844" s="6" t="n">
        <f aca="false">C843*INDEX($G$2:$G$5,$B844)+D843*INDEX($H$2:$H$5,$B844)+INDEX($K$2:$K$5,$B844)</f>
        <v>0.692092442479208</v>
      </c>
      <c r="D844" s="6" t="n">
        <f aca="false">C843*INDEX($I$2:$I$5,$B844)+D843*INDEX($J$2:$J$5,$B844)+INDEX($L$2:$L$5,$B844)</f>
        <v>0.203585780000139</v>
      </c>
      <c r="E844" s="6"/>
    </row>
    <row r="845" customFormat="false" ht="12.75" hidden="false" customHeight="false" outlineLevel="0" collapsed="false">
      <c r="A845" s="5" t="n">
        <f aca="true">RAND()</f>
        <v>0.987598382406939</v>
      </c>
      <c r="B845" s="0" t="n">
        <f aca="false">IF(A845&lt;$N$2,$F$2,IF(A845&lt;$N$3,$F$3,IF(A845&lt;$N$4,$F$4,$F$5)))</f>
        <v>4</v>
      </c>
      <c r="C845" s="6" t="n">
        <f aca="false">C844*INDEX($G$2:$G$5,$B845)+D844*INDEX($H$2:$H$5,$B845)+INDEX($K$2:$K$5,$B845)</f>
        <v>0.5</v>
      </c>
      <c r="D845" s="6" t="n">
        <f aca="false">C844*INDEX($I$2:$I$5,$B845)+D844*INDEX($J$2:$J$5,$B845)+INDEX($L$2:$L$5,$B845)</f>
        <v>0.0325737248000222</v>
      </c>
      <c r="E845" s="6"/>
    </row>
    <row r="846" customFormat="false" ht="12.75" hidden="false" customHeight="false" outlineLevel="0" collapsed="false">
      <c r="A846" s="5" t="n">
        <f aca="true">RAND()</f>
        <v>0.778188990079617</v>
      </c>
      <c r="B846" s="0" t="n">
        <f aca="false">IF(A846&lt;$N$2,$F$2,IF(A846&lt;$N$3,$F$3,IF(A846&lt;$N$4,$F$4,$F$5)))</f>
        <v>2</v>
      </c>
      <c r="C846" s="6" t="n">
        <f aca="false">C845*INDEX($G$2:$G$5,$B846)+D845*INDEX($H$2:$H$5,$B846)+INDEX($K$2:$K$5,$B846)</f>
        <v>0.491138338195195</v>
      </c>
      <c r="D846" s="6" t="n">
        <f aca="false">C845*INDEX($I$2:$I$5,$B846)+D845*INDEX($J$2:$J$5,$B846)+INDEX($L$2:$L$5,$B846)</f>
        <v>0.168417023785604</v>
      </c>
      <c r="E846" s="6"/>
    </row>
    <row r="847" customFormat="false" ht="12.75" hidden="false" customHeight="false" outlineLevel="0" collapsed="false">
      <c r="A847" s="5" t="n">
        <f aca="true">RAND()</f>
        <v>0.812051652454018</v>
      </c>
      <c r="B847" s="0" t="n">
        <f aca="false">IF(A847&lt;$N$2,$F$2,IF(A847&lt;$N$3,$F$3,IF(A847&lt;$N$4,$F$4,$F$5)))</f>
        <v>2</v>
      </c>
      <c r="C847" s="6" t="n">
        <f aca="false">C846*INDEX($G$2:$G$5,$B847)+D846*INDEX($H$2:$H$5,$B847)+INDEX($K$2:$K$5,$B847)</f>
        <v>0.458692005248907</v>
      </c>
      <c r="D847" s="6" t="n">
        <f aca="false">C846*INDEX($I$2:$I$5,$B847)+D846*INDEX($J$2:$J$5,$B847)+INDEX($L$2:$L$5,$B847)</f>
        <v>0.193175418117878</v>
      </c>
      <c r="E847" s="6"/>
    </row>
    <row r="848" customFormat="false" ht="12.75" hidden="false" customHeight="false" outlineLevel="0" collapsed="false">
      <c r="A848" s="5" t="n">
        <f aca="true">RAND()</f>
        <v>0.298000000133989</v>
      </c>
      <c r="B848" s="0" t="n">
        <f aca="false">IF(A848&lt;$N$2,$F$2,IF(A848&lt;$N$3,$F$3,IF(A848&lt;$N$4,$F$4,$F$5)))</f>
        <v>1</v>
      </c>
      <c r="C848" s="6" t="n">
        <f aca="false">C847*INDEX($G$2:$G$5,$B848)+D847*INDEX($H$2:$H$5,$B848)+INDEX($K$2:$K$5,$B848)</f>
        <v>0.471577002926683</v>
      </c>
      <c r="D848" s="6" t="n">
        <f aca="false">C847*INDEX($I$2:$I$5,$B848)+D847*INDEX($J$2:$J$5,$B848)+INDEX($L$2:$L$5,$B848)</f>
        <v>0.330034325787869</v>
      </c>
      <c r="E848" s="6"/>
    </row>
    <row r="849" customFormat="false" ht="12.75" hidden="false" customHeight="false" outlineLevel="0" collapsed="false">
      <c r="A849" s="5" t="n">
        <f aca="true">RAND()</f>
        <v>0.108039870729296</v>
      </c>
      <c r="B849" s="0" t="n">
        <f aca="false">IF(A849&lt;$N$2,$F$2,IF(A849&lt;$N$3,$F$3,IF(A849&lt;$N$4,$F$4,$F$5)))</f>
        <v>1</v>
      </c>
      <c r="C849" s="6" t="n">
        <f aca="false">C848*INDEX($G$2:$G$5,$B849)+D848*INDEX($H$2:$H$5,$B849)+INDEX($K$2:$K$5,$B849)</f>
        <v>0.487580145538905</v>
      </c>
      <c r="D849" s="6" t="n">
        <f aca="false">C848*INDEX($I$2:$I$5,$B849)+D848*INDEX($J$2:$J$5,$B849)+INDEX($L$2:$L$5,$B849)</f>
        <v>0.445750793485613</v>
      </c>
      <c r="E849" s="6"/>
    </row>
    <row r="850" customFormat="false" ht="12.75" hidden="false" customHeight="false" outlineLevel="0" collapsed="false">
      <c r="A850" s="5" t="n">
        <f aca="true">RAND()</f>
        <v>0.360607348468787</v>
      </c>
      <c r="B850" s="0" t="n">
        <f aca="false">IF(A850&lt;$N$2,$F$2,IF(A850&lt;$N$3,$F$3,IF(A850&lt;$N$4,$F$4,$F$5)))</f>
        <v>1</v>
      </c>
      <c r="C850" s="6" t="n">
        <f aca="false">C849*INDEX($G$2:$G$5,$B850)+D849*INDEX($H$2:$H$5,$B850)+INDEX($K$2:$K$5,$B850)</f>
        <v>0.505448322921498</v>
      </c>
      <c r="D850" s="6" t="n">
        <f aca="false">C849*INDEX($I$2:$I$5,$B850)+D849*INDEX($J$2:$J$5,$B850)+INDEX($L$2:$L$5,$B850)</f>
        <v>0.543401958284346</v>
      </c>
      <c r="E850" s="6"/>
    </row>
    <row r="851" customFormat="false" ht="12.75" hidden="false" customHeight="false" outlineLevel="0" collapsed="false">
      <c r="A851" s="5" t="n">
        <f aca="true">RAND()</f>
        <v>0.910683794133829</v>
      </c>
      <c r="B851" s="0" t="n">
        <f aca="false">IF(A851&lt;$N$2,$F$2,IF(A851&lt;$N$3,$F$3,IF(A851&lt;$N$4,$F$4,$F$5)))</f>
        <v>3</v>
      </c>
      <c r="C851" s="6" t="n">
        <f aca="false">C850*INDEX($G$2:$G$5,$B851)+D850*INDEX($H$2:$H$5,$B851)+INDEX($K$2:$K$5,$B851)</f>
        <v>0.652965505756245</v>
      </c>
      <c r="D851" s="6" t="n">
        <f aca="false">C850*INDEX($I$2:$I$5,$B851)+D850*INDEX($J$2:$J$5,$B851)+INDEX($L$2:$L$5,$B851)</f>
        <v>0.17620282807298</v>
      </c>
      <c r="E851" s="6"/>
    </row>
    <row r="852" customFormat="false" ht="12.75" hidden="false" customHeight="false" outlineLevel="0" collapsed="false">
      <c r="A852" s="5" t="n">
        <f aca="true">RAND()</f>
        <v>0.859833611384735</v>
      </c>
      <c r="B852" s="0" t="n">
        <f aca="false">IF(A852&lt;$N$2,$F$2,IF(A852&lt;$N$3,$F$3,IF(A852&lt;$N$4,$F$4,$F$5)))</f>
        <v>2</v>
      </c>
      <c r="C852" s="6" t="n">
        <f aca="false">C851*INDEX($G$2:$G$5,$B852)+D851*INDEX($H$2:$H$5,$B852)+INDEX($K$2:$K$5,$B852)</f>
        <v>0.488812365489487</v>
      </c>
      <c r="D852" s="6" t="n">
        <f aca="false">C851*INDEX($I$2:$I$5,$B852)+D851*INDEX($J$2:$J$5,$B852)+INDEX($L$2:$L$5,$B852)</f>
        <v>0.231282161431288</v>
      </c>
      <c r="E852" s="6"/>
    </row>
    <row r="853" customFormat="false" ht="12.75" hidden="false" customHeight="false" outlineLevel="0" collapsed="false">
      <c r="A853" s="5" t="n">
        <f aca="true">RAND()</f>
        <v>0.954746667184103</v>
      </c>
      <c r="B853" s="0" t="n">
        <f aca="false">IF(A853&lt;$N$2,$F$2,IF(A853&lt;$N$3,$F$3,IF(A853&lt;$N$4,$F$4,$F$5)))</f>
        <v>3</v>
      </c>
      <c r="C853" s="6" t="n">
        <f aca="false">C852*INDEX($G$2:$G$5,$B853)+D852*INDEX($H$2:$H$5,$B853)+INDEX($K$2:$K$5,$B853)</f>
        <v>0.567130996861632</v>
      </c>
      <c r="D853" s="6" t="n">
        <f aca="false">C852*INDEX($I$2:$I$5,$B853)+D852*INDEX($J$2:$J$5,$B853)+INDEX($L$2:$L$5,$B853)</f>
        <v>0.097905087286482</v>
      </c>
      <c r="E853" s="6"/>
    </row>
    <row r="854" customFormat="false" ht="12.75" hidden="false" customHeight="false" outlineLevel="0" collapsed="false">
      <c r="A854" s="5" t="n">
        <f aca="true">RAND()</f>
        <v>0.92694443686066</v>
      </c>
      <c r="B854" s="0" t="n">
        <f aca="false">IF(A854&lt;$N$2,$F$2,IF(A854&lt;$N$3,$F$3,IF(A854&lt;$N$4,$F$4,$F$5)))</f>
        <v>3</v>
      </c>
      <c r="C854" s="6" t="n">
        <f aca="false">C853*INDEX($G$2:$G$5,$B854)+D853*INDEX($H$2:$H$5,$B854)+INDEX($K$2:$K$5,$B854)</f>
        <v>0.51763749017283</v>
      </c>
      <c r="D854" s="6" t="n">
        <f aca="false">C853*INDEX($I$2:$I$5,$B854)+D853*INDEX($J$2:$J$5,$B854)+INDEX($L$2:$L$5,$B854)</f>
        <v>0.0866575648709204</v>
      </c>
      <c r="E854" s="6"/>
    </row>
    <row r="855" customFormat="false" ht="12.75" hidden="false" customHeight="false" outlineLevel="0" collapsed="false">
      <c r="A855" s="5" t="n">
        <f aca="true">RAND()</f>
        <v>0.26662565049734</v>
      </c>
      <c r="B855" s="0" t="n">
        <f aca="false">IF(A855&lt;$N$2,$F$2,IF(A855&lt;$N$3,$F$3,IF(A855&lt;$N$4,$F$4,$F$5)))</f>
        <v>1</v>
      </c>
      <c r="C855" s="6" t="n">
        <f aca="false">C854*INDEX($G$2:$G$5,$B855)+D854*INDEX($H$2:$H$5,$B855)+INDEX($K$2:$K$5,$B855)</f>
        <v>0.517680559056956</v>
      </c>
      <c r="D855" s="6" t="n">
        <f aca="false">C854*INDEX($I$2:$I$5,$B855)+D854*INDEX($J$2:$J$5,$B855)+INDEX($L$2:$L$5,$B855)</f>
        <v>0.237419685439017</v>
      </c>
      <c r="E855" s="6"/>
    </row>
    <row r="856" customFormat="false" ht="12.75" hidden="false" customHeight="false" outlineLevel="0" collapsed="false">
      <c r="A856" s="5" t="n">
        <f aca="true">RAND()</f>
        <v>0.217216711653352</v>
      </c>
      <c r="B856" s="0" t="n">
        <f aca="false">IF(A856&lt;$N$2,$F$2,IF(A856&lt;$N$3,$F$3,IF(A856&lt;$N$4,$F$4,$F$5)))</f>
        <v>1</v>
      </c>
      <c r="C856" s="6" t="n">
        <f aca="false">C855*INDEX($G$2:$G$5,$B856)+D855*INDEX($H$2:$H$5,$B856)+INDEX($K$2:$K$5,$B856)</f>
        <v>0.523295323000599</v>
      </c>
      <c r="D856" s="6" t="n">
        <f aca="false">C855*INDEX($I$2:$I$5,$B856)+D855*INDEX($J$2:$J$5,$B856)+INDEX($L$2:$L$5,$B856)</f>
        <v>0.365415132252618</v>
      </c>
      <c r="E856" s="6"/>
    </row>
    <row r="857" customFormat="false" ht="12.75" hidden="false" customHeight="false" outlineLevel="0" collapsed="false">
      <c r="A857" s="5" t="n">
        <f aca="true">RAND()</f>
        <v>0.154284359914506</v>
      </c>
      <c r="B857" s="0" t="n">
        <f aca="false">IF(A857&lt;$N$2,$F$2,IF(A857&lt;$N$3,$F$3,IF(A857&lt;$N$4,$F$4,$F$5)))</f>
        <v>1</v>
      </c>
      <c r="C857" s="6" t="n">
        <f aca="false">C856*INDEX($G$2:$G$5,$B857)+D856*INDEX($H$2:$H$5,$B857)+INDEX($K$2:$K$5,$B857)</f>
        <v>0.532798089120856</v>
      </c>
      <c r="D857" s="6" t="n">
        <f aca="false">C856*INDEX($I$2:$I$5,$B857)+D856*INDEX($J$2:$J$5,$B857)+INDEX($L$2:$L$5,$B857)</f>
        <v>0.47387552033145</v>
      </c>
      <c r="E857" s="6"/>
    </row>
    <row r="858" customFormat="false" ht="12.75" hidden="false" customHeight="false" outlineLevel="0" collapsed="false">
      <c r="A858" s="5" t="n">
        <f aca="true">RAND()</f>
        <v>0.0507396350576856</v>
      </c>
      <c r="B858" s="0" t="n">
        <f aca="false">IF(A858&lt;$N$2,$F$2,IF(A858&lt;$N$3,$F$3,IF(A858&lt;$N$4,$F$4,$F$5)))</f>
        <v>1</v>
      </c>
      <c r="C858" s="6" t="n">
        <f aca="false">C857*INDEX($G$2:$G$5,$B858)+D857*INDEX($H$2:$H$5,$B858)+INDEX($K$2:$K$5,$B858)</f>
        <v>0.54487897191587</v>
      </c>
      <c r="D858" s="6" t="n">
        <f aca="false">C857*INDEX($I$2:$I$5,$B858)+D857*INDEX($J$2:$J$5,$B858)+INDEX($L$2:$L$5,$B858)</f>
        <v>0.56560678746393</v>
      </c>
      <c r="E858" s="6"/>
    </row>
    <row r="859" customFormat="false" ht="12.75" hidden="false" customHeight="false" outlineLevel="0" collapsed="false">
      <c r="A859" s="5" t="n">
        <f aca="true">RAND()</f>
        <v>0.0668620569166291</v>
      </c>
      <c r="B859" s="0" t="n">
        <f aca="false">IF(A859&lt;$N$2,$F$2,IF(A859&lt;$N$3,$F$3,IF(A859&lt;$N$4,$F$4,$F$5)))</f>
        <v>1</v>
      </c>
      <c r="C859" s="6" t="n">
        <f aca="false">C858*INDEX($G$2:$G$5,$B859)+D858*INDEX($H$2:$H$5,$B859)+INDEX($K$2:$K$5,$B859)</f>
        <v>0.558529698292739</v>
      </c>
      <c r="D859" s="6" t="n">
        <f aca="false">C858*INDEX($I$2:$I$5,$B859)+D858*INDEX($J$2:$J$5,$B859)+INDEX($L$2:$L$5,$B859)</f>
        <v>0.643039640595989</v>
      </c>
      <c r="E859" s="6"/>
    </row>
    <row r="860" customFormat="false" ht="12.75" hidden="false" customHeight="false" outlineLevel="0" collapsed="false">
      <c r="A860" s="5" t="n">
        <f aca="true">RAND()</f>
        <v>0.767014885171382</v>
      </c>
      <c r="B860" s="0" t="n">
        <f aca="false">IF(A860&lt;$N$2,$F$2,IF(A860&lt;$N$3,$F$3,IF(A860&lt;$N$4,$F$4,$F$5)))</f>
        <v>2</v>
      </c>
      <c r="C860" s="6" t="n">
        <f aca="false">C859*INDEX($G$2:$G$5,$B860)+D859*INDEX($H$2:$H$5,$B860)+INDEX($K$2:$K$5,$B860)</f>
        <v>0.364703391788976</v>
      </c>
      <c r="D860" s="6" t="n">
        <f aca="false">C859*INDEX($I$2:$I$5,$B860)+D859*INDEX($J$2:$J$5,$B860)+INDEX($L$2:$L$5,$B860)</f>
        <v>0.301906521011569</v>
      </c>
      <c r="E860" s="6"/>
    </row>
    <row r="861" customFormat="false" ht="12.75" hidden="false" customHeight="false" outlineLevel="0" collapsed="false">
      <c r="A861" s="5" t="n">
        <f aca="true">RAND()</f>
        <v>0.729681827341443</v>
      </c>
      <c r="B861" s="0" t="n">
        <f aca="false">IF(A861&lt;$N$2,$F$2,IF(A861&lt;$N$3,$F$3,IF(A861&lt;$N$4,$F$4,$F$5)))</f>
        <v>1</v>
      </c>
      <c r="C861" s="6" t="n">
        <f aca="false">C860*INDEX($G$2:$G$5,$B861)+D860*INDEX($H$2:$H$5,$B861)+INDEX($K$2:$K$5,$B861)</f>
        <v>0.395803720906269</v>
      </c>
      <c r="D861" s="6" t="n">
        <f aca="false">C860*INDEX($I$2:$I$5,$B861)+D860*INDEX($J$2:$J$5,$B861)+INDEX($L$2:$L$5,$B861)</f>
        <v>0.42582461084263</v>
      </c>
      <c r="E861" s="6"/>
    </row>
    <row r="862" customFormat="false" ht="12.75" hidden="false" customHeight="false" outlineLevel="0" collapsed="false">
      <c r="A862" s="5" t="n">
        <f aca="true">RAND()</f>
        <v>0.459789070386048</v>
      </c>
      <c r="B862" s="0" t="n">
        <f aca="false">IF(A862&lt;$N$2,$F$2,IF(A862&lt;$N$3,$F$3,IF(A862&lt;$N$4,$F$4,$F$5)))</f>
        <v>1</v>
      </c>
      <c r="C862" s="6" t="n">
        <f aca="false">C861*INDEX($G$2:$G$5,$B862)+D861*INDEX($H$2:$H$5,$B862)+INDEX($K$2:$K$5,$B862)</f>
        <v>0.4267928696506</v>
      </c>
      <c r="D862" s="6" t="n">
        <f aca="false">C861*INDEX($I$2:$I$5,$B862)+D861*INDEX($J$2:$J$5,$B862)+INDEX($L$2:$L$5,$B862)</f>
        <v>0.529880356931861</v>
      </c>
      <c r="E862" s="6"/>
    </row>
    <row r="863" customFormat="false" ht="12.75" hidden="false" customHeight="false" outlineLevel="0" collapsed="false">
      <c r="A863" s="5" t="n">
        <f aca="true">RAND()</f>
        <v>0.301717999092588</v>
      </c>
      <c r="B863" s="0" t="n">
        <f aca="false">IF(A863&lt;$N$2,$F$2,IF(A863&lt;$N$3,$F$3,IF(A863&lt;$N$4,$F$4,$F$5)))</f>
        <v>1</v>
      </c>
      <c r="C863" s="6" t="n">
        <f aca="false">C862*INDEX($G$2:$G$5,$B863)+D862*INDEX($H$2:$H$5,$B863)+INDEX($K$2:$K$5,$B863)</f>
        <v>0.456952719539838</v>
      </c>
      <c r="D863" s="6" t="n">
        <f aca="false">C862*INDEX($I$2:$I$5,$B863)+D862*INDEX($J$2:$J$5,$B863)+INDEX($L$2:$L$5,$B863)</f>
        <v>0.617077086858078</v>
      </c>
      <c r="E863" s="6"/>
    </row>
    <row r="864" customFormat="false" ht="12.75" hidden="false" customHeight="false" outlineLevel="0" collapsed="false">
      <c r="A864" s="5" t="n">
        <f aca="true">RAND()</f>
        <v>0.59425089794063</v>
      </c>
      <c r="B864" s="0" t="n">
        <f aca="false">IF(A864&lt;$N$2,$F$2,IF(A864&lt;$N$3,$F$3,IF(A864&lt;$N$4,$F$4,$F$5)))</f>
        <v>1</v>
      </c>
      <c r="C864" s="6" t="n">
        <f aca="false">C863*INDEX($G$2:$G$5,$B864)+D863*INDEX($H$2:$H$5,$B864)+INDEX($K$2:$K$5,$B864)</f>
        <v>0.485784711103071</v>
      </c>
      <c r="D864" s="6" t="n">
        <f aca="false">C863*INDEX($I$2:$I$5,$B864)+D863*INDEX($J$2:$J$5,$B864)+INDEX($L$2:$L$5,$B864)</f>
        <v>0.689991196119534</v>
      </c>
      <c r="E864" s="6"/>
    </row>
    <row r="865" customFormat="false" ht="12.75" hidden="false" customHeight="false" outlineLevel="0" collapsed="false">
      <c r="A865" s="5" t="n">
        <f aca="true">RAND()</f>
        <v>0.353535339000385</v>
      </c>
      <c r="B865" s="0" t="n">
        <f aca="false">IF(A865&lt;$N$2,$F$2,IF(A865&lt;$N$3,$F$3,IF(A865&lt;$N$4,$F$4,$F$5)))</f>
        <v>1</v>
      </c>
      <c r="C865" s="6" t="n">
        <f aca="false">C864*INDEX($G$2:$G$5,$B865)+D864*INDEX($H$2:$H$5,$B865)+INDEX($K$2:$K$5,$B865)</f>
        <v>0.51296089398293</v>
      </c>
      <c r="D865" s="6" t="n">
        <f aca="false">C864*INDEX($I$2:$I$5,$B865)+D864*INDEX($J$2:$J$5,$B865)+INDEX($L$2:$L$5,$B865)</f>
        <v>0.750828491194671</v>
      </c>
      <c r="E865" s="6"/>
    </row>
    <row r="866" customFormat="false" ht="12.75" hidden="false" customHeight="false" outlineLevel="0" collapsed="false">
      <c r="A866" s="5" t="n">
        <f aca="true">RAND()</f>
        <v>0.382281980546397</v>
      </c>
      <c r="B866" s="0" t="n">
        <f aca="false">IF(A866&lt;$N$2,$F$2,IF(A866&lt;$N$3,$F$3,IF(A866&lt;$N$4,$F$4,$F$5)))</f>
        <v>1</v>
      </c>
      <c r="C866" s="6" t="n">
        <f aca="false">C865*INDEX($G$2:$G$5,$B866)+D865*INDEX($H$2:$H$5,$B866)+INDEX($K$2:$K$5,$B866)</f>
        <v>0.538284453165711</v>
      </c>
      <c r="D866" s="6" t="n">
        <f aca="false">C865*INDEX($I$2:$I$5,$B866)+D865*INDEX($J$2:$J$5,$B866)+INDEX($L$2:$L$5,$B866)</f>
        <v>0.801473835946907</v>
      </c>
      <c r="E866" s="6"/>
    </row>
    <row r="867" customFormat="false" ht="12.75" hidden="false" customHeight="false" outlineLevel="0" collapsed="false">
      <c r="A867" s="5" t="n">
        <f aca="true">RAND()</f>
        <v>0.257561187835763</v>
      </c>
      <c r="B867" s="0" t="n">
        <f aca="false">IF(A867&lt;$N$2,$F$2,IF(A867&lt;$N$3,$F$3,IF(A867&lt;$N$4,$F$4,$F$5)))</f>
        <v>1</v>
      </c>
      <c r="C867" s="6" t="n">
        <f aca="false">C866*INDEX($G$2:$G$5,$B867)+D866*INDEX($H$2:$H$5,$B867)+INDEX($K$2:$K$5,$B867)</f>
        <v>0.561658032667724</v>
      </c>
      <c r="D867" s="6" t="n">
        <f aca="false">C866*INDEX($I$2:$I$5,$B867)+D866*INDEX($J$2:$J$5,$B867)+INDEX($L$2:$L$5,$B867)</f>
        <v>0.843534761951793</v>
      </c>
      <c r="E867" s="6"/>
    </row>
    <row r="868" customFormat="false" ht="12.75" hidden="false" customHeight="false" outlineLevel="0" collapsed="false">
      <c r="A868" s="5" t="n">
        <f aca="true">RAND()</f>
        <v>0.635684958953056</v>
      </c>
      <c r="B868" s="0" t="n">
        <f aca="false">IF(A868&lt;$N$2,$F$2,IF(A868&lt;$N$3,$F$3,IF(A868&lt;$N$4,$F$4,$F$5)))</f>
        <v>1</v>
      </c>
      <c r="C868" s="6" t="n">
        <f aca="false">C867*INDEX($G$2:$G$5,$B868)+D867*INDEX($H$2:$H$5,$B868)+INDEX($K$2:$K$5,$B868)</f>
        <v>0.583058455927114</v>
      </c>
      <c r="D868" s="6" t="n">
        <f aca="false">C867*INDEX($I$2:$I$5,$B868)+D867*INDEX($J$2:$J$5,$B868)+INDEX($L$2:$L$5,$B868)</f>
        <v>0.878379665688366</v>
      </c>
      <c r="E868" s="6"/>
    </row>
    <row r="869" customFormat="false" ht="12.75" hidden="false" customHeight="false" outlineLevel="0" collapsed="false">
      <c r="A869" s="5" t="n">
        <f aca="true">RAND()</f>
        <v>0.887072161498223</v>
      </c>
      <c r="B869" s="0" t="n">
        <f aca="false">IF(A869&lt;$N$2,$F$2,IF(A869&lt;$N$3,$F$3,IF(A869&lt;$N$4,$F$4,$F$5)))</f>
        <v>3</v>
      </c>
      <c r="C869" s="6" t="n">
        <f aca="false">C868*INDEX($G$2:$G$5,$B869)+D868*INDEX($H$2:$H$5,$B869)+INDEX($K$2:$K$5,$B869)</f>
        <v>0.736122677000741</v>
      </c>
      <c r="D869" s="6" t="n">
        <f aca="false">C868*INDEX($I$2:$I$5,$B869)+D868*INDEX($J$2:$J$5,$B869)+INDEX($L$2:$L$5,$B869)</f>
        <v>0.275771179309192</v>
      </c>
      <c r="E869" s="6"/>
    </row>
    <row r="870" customFormat="false" ht="12.75" hidden="false" customHeight="false" outlineLevel="0" collapsed="false">
      <c r="A870" s="5" t="n">
        <f aca="true">RAND()</f>
        <v>0.358276189711437</v>
      </c>
      <c r="B870" s="0" t="n">
        <f aca="false">IF(A870&lt;$N$2,$F$2,IF(A870&lt;$N$3,$F$3,IF(A870&lt;$N$4,$F$4,$F$5)))</f>
        <v>1</v>
      </c>
      <c r="C870" s="6" t="n">
        <f aca="false">C869*INDEX($G$2:$G$5,$B870)+D869*INDEX($H$2:$H$5,$B870)+INDEX($K$2:$K$5,$B870)</f>
        <v>0.710171686408069</v>
      </c>
      <c r="D870" s="6" t="n">
        <f aca="false">C869*INDEX($I$2:$I$5,$B870)+D869*INDEX($J$2:$J$5,$B870)+INDEX($L$2:$L$5,$B870)</f>
        <v>0.389893192184477</v>
      </c>
      <c r="E870" s="6"/>
    </row>
    <row r="871" customFormat="false" ht="12.75" hidden="false" customHeight="false" outlineLevel="0" collapsed="false">
      <c r="A871" s="5" t="n">
        <f aca="true">RAND()</f>
        <v>0.911556881290204</v>
      </c>
      <c r="B871" s="0" t="n">
        <f aca="false">IF(A871&lt;$N$2,$F$2,IF(A871&lt;$N$3,$F$3,IF(A871&lt;$N$4,$F$4,$F$5)))</f>
        <v>3</v>
      </c>
      <c r="C871" s="6" t="n">
        <f aca="false">C870*INDEX($G$2:$G$5,$B871)+D870*INDEX($H$2:$H$5,$B871)+INDEX($K$2:$K$5,$B871)</f>
        <v>0.578814020426997</v>
      </c>
      <c r="D871" s="6" t="n">
        <f aca="false">C870*INDEX($I$2:$I$5,$B871)+D870*INDEX($J$2:$J$5,$B871)+INDEX($L$2:$L$5,$B871)</f>
        <v>0.193049325013819</v>
      </c>
      <c r="E871" s="6"/>
    </row>
    <row r="872" customFormat="false" ht="12.75" hidden="false" customHeight="false" outlineLevel="0" collapsed="false">
      <c r="A872" s="5" t="n">
        <f aca="true">RAND()</f>
        <v>0.0892880636005468</v>
      </c>
      <c r="B872" s="0" t="n">
        <f aca="false">IF(A872&lt;$N$2,$F$2,IF(A872&lt;$N$3,$F$3,IF(A872&lt;$N$4,$F$4,$F$5)))</f>
        <v>1</v>
      </c>
      <c r="C872" s="6" t="n">
        <f aca="false">C871*INDEX($G$2:$G$5,$B872)+D871*INDEX($H$2:$H$5,$B872)+INDEX($K$2:$K$5,$B872)</f>
        <v>0.573555928368031</v>
      </c>
      <c r="D872" s="6" t="n">
        <f aca="false">C871*INDEX($I$2:$I$5,$B872)+D871*INDEX($J$2:$J$5,$B872)+INDEX($L$2:$L$5,$B872)</f>
        <v>0.325482758180933</v>
      </c>
      <c r="E872" s="6"/>
    </row>
    <row r="873" customFormat="false" ht="12.75" hidden="false" customHeight="false" outlineLevel="0" collapsed="false">
      <c r="A873" s="5" t="n">
        <f aca="true">RAND()</f>
        <v>0.0166105315255088</v>
      </c>
      <c r="B873" s="0" t="n">
        <f aca="false">IF(A873&lt;$N$2,$F$2,IF(A873&lt;$N$3,$F$3,IF(A873&lt;$N$4,$F$4,$F$5)))</f>
        <v>1</v>
      </c>
      <c r="C873" s="6" t="n">
        <f aca="false">C872*INDEX($G$2:$G$5,$B873)+D872*INDEX($H$2:$H$5,$B873)+INDEX($K$2:$K$5,$B873)</f>
        <v>0.573991845237153</v>
      </c>
      <c r="D873" s="6" t="n">
        <f aca="false">C872*INDEX($I$2:$I$5,$B873)+D872*INDEX($J$2:$J$5,$B873)+INDEX($L$2:$L$5,$B873)</f>
        <v>0.438113292345995</v>
      </c>
      <c r="E873" s="6"/>
    </row>
    <row r="874" customFormat="false" ht="12.75" hidden="false" customHeight="false" outlineLevel="0" collapsed="false">
      <c r="A874" s="5" t="n">
        <f aca="true">RAND()</f>
        <v>0.316794783462977</v>
      </c>
      <c r="B874" s="0" t="n">
        <f aca="false">IF(A874&lt;$N$2,$F$2,IF(A874&lt;$N$3,$F$3,IF(A874&lt;$N$4,$F$4,$F$5)))</f>
        <v>1</v>
      </c>
      <c r="C874" s="6" t="n">
        <f aca="false">C873*INDEX($G$2:$G$5,$B874)+D873*INDEX($H$2:$H$5,$B874)+INDEX($K$2:$K$5,$B874)</f>
        <v>0.578529268423145</v>
      </c>
      <c r="D874" s="6" t="n">
        <f aca="false">C873*INDEX($I$2:$I$5,$B874)+D873*INDEX($J$2:$J$5,$B874)+INDEX($L$2:$L$5,$B874)</f>
        <v>0.533720486927975</v>
      </c>
      <c r="E874" s="6"/>
    </row>
    <row r="875" customFormat="false" ht="12.75" hidden="false" customHeight="false" outlineLevel="0" collapsed="false">
      <c r="A875" s="5" t="n">
        <f aca="true">RAND()</f>
        <v>0.233097872622748</v>
      </c>
      <c r="B875" s="0" t="n">
        <f aca="false">IF(A875&lt;$N$2,$F$2,IF(A875&lt;$N$3,$F$3,IF(A875&lt;$N$4,$F$4,$F$5)))</f>
        <v>1</v>
      </c>
      <c r="C875" s="6" t="n">
        <f aca="false">C874*INDEX($G$2:$G$5,$B875)+D874*INDEX($H$2:$H$5,$B875)+INDEX($K$2:$K$5,$B875)</f>
        <v>0.585919006907585</v>
      </c>
      <c r="D875" s="6" t="n">
        <f aca="false">C874*INDEX($I$2:$I$5,$B875)+D874*INDEX($J$2:$J$5,$B875)+INDEX($L$2:$L$5,$B875)</f>
        <v>0.614723110470195</v>
      </c>
      <c r="E875" s="6"/>
    </row>
    <row r="876" customFormat="false" ht="12.75" hidden="false" customHeight="false" outlineLevel="0" collapsed="false">
      <c r="A876" s="5" t="n">
        <f aca="true">RAND()</f>
        <v>0.724591041856445</v>
      </c>
      <c r="B876" s="0" t="n">
        <f aca="false">IF(A876&lt;$N$2,$F$2,IF(A876&lt;$N$3,$F$3,IF(A876&lt;$N$4,$F$4,$F$5)))</f>
        <v>1</v>
      </c>
      <c r="C876" s="6" t="n">
        <f aca="false">C875*INDEX($G$2:$G$5,$B876)+D875*INDEX($H$2:$H$5,$B876)+INDEX($K$2:$K$5,$B876)</f>
        <v>0.595189991951937</v>
      </c>
      <c r="D876" s="6" t="n">
        <f aca="false">C875*INDEX($I$2:$I$5,$B876)+D875*INDEX($J$2:$J$5,$B876)+INDEX($L$2:$L$5,$B876)</f>
        <v>0.683220917533615</v>
      </c>
      <c r="E876" s="6"/>
    </row>
    <row r="877" customFormat="false" ht="12.75" hidden="false" customHeight="false" outlineLevel="0" collapsed="false">
      <c r="A877" s="5" t="n">
        <f aca="true">RAND()</f>
        <v>0.650556015581787</v>
      </c>
      <c r="B877" s="0" t="n">
        <f aca="false">IF(A877&lt;$N$2,$F$2,IF(A877&lt;$N$3,$F$3,IF(A877&lt;$N$4,$F$4,$F$5)))</f>
        <v>1</v>
      </c>
      <c r="C877" s="6" t="n">
        <f aca="false">C876*INDEX($G$2:$G$5,$B877)+D876*INDEX($H$2:$H$5,$B877)+INDEX($K$2:$K$5,$B877)</f>
        <v>0.605595477115938</v>
      </c>
      <c r="D877" s="6" t="n">
        <f aca="false">C876*INDEX($I$2:$I$5,$B877)+D876*INDEX($J$2:$J$5,$B877)+INDEX($L$2:$L$5,$B877)</f>
        <v>0.741032529283817</v>
      </c>
      <c r="E877" s="6"/>
    </row>
    <row r="878" customFormat="false" ht="12.75" hidden="false" customHeight="false" outlineLevel="0" collapsed="false">
      <c r="A878" s="5" t="n">
        <f aca="true">RAND()</f>
        <v>0.0871048320888797</v>
      </c>
      <c r="B878" s="0" t="n">
        <f aca="false">IF(A878&lt;$N$2,$F$2,IF(A878&lt;$N$3,$F$3,IF(A878&lt;$N$4,$F$4,$F$5)))</f>
        <v>1</v>
      </c>
      <c r="C878" s="6" t="n">
        <f aca="false">C877*INDEX($G$2:$G$5,$B878)+D877*INDEX($H$2:$H$5,$B878)+INDEX($K$2:$K$5,$B878)</f>
        <v>0.616568763654933</v>
      </c>
      <c r="D878" s="6" t="n">
        <f aca="false">C877*INDEX($I$2:$I$5,$B878)+D877*INDEX($J$2:$J$5,$B878)+INDEX($L$2:$L$5,$B878)</f>
        <v>0.789729584708671</v>
      </c>
      <c r="E878" s="6"/>
    </row>
    <row r="879" customFormat="false" ht="12.75" hidden="false" customHeight="false" outlineLevel="0" collapsed="false">
      <c r="A879" s="5" t="n">
        <f aca="true">RAND()</f>
        <v>0.667013495014632</v>
      </c>
      <c r="B879" s="0" t="n">
        <f aca="false">IF(A879&lt;$N$2,$F$2,IF(A879&lt;$N$3,$F$3,IF(A879&lt;$N$4,$F$4,$F$5)))</f>
        <v>1</v>
      </c>
      <c r="C879" s="6" t="n">
        <f aca="false">C878*INDEX($G$2:$G$5,$B879)+D878*INDEX($H$2:$H$5,$B879)+INDEX($K$2:$K$5,$B879)</f>
        <v>0.627686874977259</v>
      </c>
      <c r="D879" s="6" t="n">
        <f aca="false">C878*INDEX($I$2:$I$5,$B879)+D878*INDEX($J$2:$J$5,$B879)+INDEX($L$2:$L$5,$B879)</f>
        <v>0.830667373162429</v>
      </c>
      <c r="E879" s="6"/>
    </row>
    <row r="880" customFormat="false" ht="12.75" hidden="false" customHeight="false" outlineLevel="0" collapsed="false">
      <c r="A880" s="5" t="n">
        <f aca="true">RAND()</f>
        <v>0.812128124941376</v>
      </c>
      <c r="B880" s="0" t="n">
        <f aca="false">IF(A880&lt;$N$2,$F$2,IF(A880&lt;$N$3,$F$3,IF(A880&lt;$N$4,$F$4,$F$5)))</f>
        <v>2</v>
      </c>
      <c r="C880" s="6" t="n">
        <f aca="false">C879*INDEX($G$2:$G$5,$B880)+D879*INDEX($H$2:$H$5,$B880)+INDEX($K$2:$K$5,$B880)</f>
        <v>0.335923488035811</v>
      </c>
      <c r="D880" s="6" t="n">
        <f aca="false">C879*INDEX($I$2:$I$5,$B880)+D879*INDEX($J$2:$J$5,$B880)+INDEX($L$2:$L$5,$B880)</f>
        <v>0.354498706257859</v>
      </c>
      <c r="E880" s="6"/>
    </row>
    <row r="881" customFormat="false" ht="12.75" hidden="false" customHeight="false" outlineLevel="0" collapsed="false">
      <c r="A881" s="5" t="n">
        <f aca="true">RAND()</f>
        <v>0.300071693640177</v>
      </c>
      <c r="B881" s="0" t="n">
        <f aca="false">IF(A881&lt;$N$2,$F$2,IF(A881&lt;$N$3,$F$3,IF(A881&lt;$N$4,$F$4,$F$5)))</f>
        <v>1</v>
      </c>
      <c r="C881" s="6" t="n">
        <f aca="false">C880*INDEX($G$2:$G$5,$B881)+D880*INDEX($H$2:$H$5,$B881)+INDEX($K$2:$K$5,$B881)</f>
        <v>0.373315493473944</v>
      </c>
      <c r="D881" s="6" t="n">
        <f aca="false">C880*INDEX($I$2:$I$5,$B881)+D880*INDEX($J$2:$J$5,$B881)+INDEX($L$2:$L$5,$B881)</f>
        <v>0.471540232555597</v>
      </c>
      <c r="E881" s="6"/>
    </row>
    <row r="882" customFormat="false" ht="12.75" hidden="false" customHeight="false" outlineLevel="0" collapsed="false">
      <c r="A882" s="5" t="n">
        <f aca="true">RAND()</f>
        <v>0.660173862549578</v>
      </c>
      <c r="B882" s="0" t="n">
        <f aca="false">IF(A882&lt;$N$2,$F$2,IF(A882&lt;$N$3,$F$3,IF(A882&lt;$N$4,$F$4,$F$5)))</f>
        <v>1</v>
      </c>
      <c r="C882" s="6" t="n">
        <f aca="false">C881*INDEX($G$2:$G$5,$B882)+D881*INDEX($H$2:$H$5,$B882)+INDEX($K$2:$K$5,$B882)</f>
        <v>0.409391842563936</v>
      </c>
      <c r="D882" s="6" t="n">
        <f aca="false">C881*INDEX($I$2:$I$5,$B882)+D881*INDEX($J$2:$J$5,$B882)+INDEX($L$2:$L$5,$B882)</f>
        <v>0.569524984181166</v>
      </c>
      <c r="E882" s="6"/>
    </row>
    <row r="883" customFormat="false" ht="12.75" hidden="false" customHeight="false" outlineLevel="0" collapsed="false">
      <c r="A883" s="5" t="n">
        <f aca="true">RAND()</f>
        <v>0.786894854969088</v>
      </c>
      <c r="B883" s="0" t="n">
        <f aca="false">IF(A883&lt;$N$2,$F$2,IF(A883&lt;$N$3,$F$3,IF(A883&lt;$N$4,$F$4,$F$5)))</f>
        <v>2</v>
      </c>
      <c r="C883" s="6" t="n">
        <f aca="false">C882*INDEX($G$2:$G$5,$B883)+D882*INDEX($H$2:$H$5,$B883)+INDEX($K$2:$K$5,$B883)</f>
        <v>0.351937546560152</v>
      </c>
      <c r="D883" s="6" t="n">
        <f aca="false">C882*INDEX($I$2:$I$5,$B883)+D882*INDEX($J$2:$J$5,$B883)+INDEX($L$2:$L$5,$B883)</f>
        <v>0.253718978303139</v>
      </c>
      <c r="E883" s="6"/>
    </row>
    <row r="884" customFormat="false" ht="12.75" hidden="false" customHeight="false" outlineLevel="0" collapsed="false">
      <c r="A884" s="5" t="n">
        <f aca="true">RAND()</f>
        <v>0.897258296538644</v>
      </c>
      <c r="B884" s="0" t="n">
        <f aca="false">IF(A884&lt;$N$2,$F$2,IF(A884&lt;$N$3,$F$3,IF(A884&lt;$N$4,$F$4,$F$5)))</f>
        <v>3</v>
      </c>
      <c r="C884" s="6" t="n">
        <f aca="false">C883*INDEX($G$2:$G$5,$B884)+D883*INDEX($H$2:$H$5,$B884)+INDEX($K$2:$K$5,$B884)</f>
        <v>0.594011838875766</v>
      </c>
      <c r="D884" s="6" t="n">
        <f aca="false">C883*INDEX($I$2:$I$5,$B884)+D883*INDEX($J$2:$J$5,$B884)+INDEX($L$2:$L$5,$B884)</f>
        <v>0.0676351599634835</v>
      </c>
      <c r="E884" s="6"/>
    </row>
    <row r="885" customFormat="false" ht="12.75" hidden="false" customHeight="false" outlineLevel="0" collapsed="false">
      <c r="A885" s="5" t="n">
        <f aca="true">RAND()</f>
        <v>0.635632385059957</v>
      </c>
      <c r="B885" s="0" t="n">
        <f aca="false">IF(A885&lt;$N$2,$F$2,IF(A885&lt;$N$3,$F$3,IF(A885&lt;$N$4,$F$4,$F$5)))</f>
        <v>1</v>
      </c>
      <c r="C885" s="6" t="n">
        <f aca="false">C884*INDEX($G$2:$G$5,$B885)+D884*INDEX($H$2:$H$5,$B885)+INDEX($K$2:$K$5,$B885)</f>
        <v>0.581818552124174</v>
      </c>
      <c r="D885" s="6" t="n">
        <f aca="false">C884*INDEX($I$2:$I$5,$B885)+D884*INDEX($J$2:$J$5,$B885)+INDEX($L$2:$L$5,$B885)</f>
        <v>0.218443812770594</v>
      </c>
      <c r="E885" s="6"/>
    </row>
    <row r="886" customFormat="false" ht="12.75" hidden="false" customHeight="false" outlineLevel="0" collapsed="false">
      <c r="A886" s="5" t="n">
        <f aca="true">RAND()</f>
        <v>0.735311970141933</v>
      </c>
      <c r="B886" s="0" t="n">
        <f aca="false">IF(A886&lt;$N$2,$F$2,IF(A886&lt;$N$3,$F$3,IF(A886&lt;$N$4,$F$4,$F$5)))</f>
        <v>2</v>
      </c>
      <c r="C886" s="6" t="n">
        <f aca="false">C885*INDEX($G$2:$G$5,$B886)+D885*INDEX($H$2:$H$5,$B886)+INDEX($K$2:$K$5,$B886)</f>
        <v>0.465249953082308</v>
      </c>
      <c r="D886" s="6" t="n">
        <f aca="false">C885*INDEX($I$2:$I$5,$B886)+D885*INDEX($J$2:$J$5,$B886)+INDEX($L$2:$L$5,$B886)</f>
        <v>0.22352442389587</v>
      </c>
      <c r="E886" s="6"/>
    </row>
    <row r="887" customFormat="false" ht="12.75" hidden="false" customHeight="false" outlineLevel="0" collapsed="false">
      <c r="A887" s="5" t="n">
        <f aca="true">RAND()</f>
        <v>0.177762388300116</v>
      </c>
      <c r="B887" s="0" t="n">
        <f aca="false">IF(A887&lt;$N$2,$F$2,IF(A887&lt;$N$3,$F$3,IF(A887&lt;$N$4,$F$4,$F$5)))</f>
        <v>1</v>
      </c>
      <c r="C887" s="6" t="n">
        <f aca="false">C886*INDEX($G$2:$G$5,$B887)+D886*INDEX($H$2:$H$5,$B887)+INDEX($K$2:$K$5,$B887)</f>
        <v>0.478267613851027</v>
      </c>
      <c r="D887" s="6" t="n">
        <f aca="false">C886*INDEX($I$2:$I$5,$B887)+D886*INDEX($J$2:$J$5,$B887)+INDEX($L$2:$L$5,$B887)</f>
        <v>0.355557987623549</v>
      </c>
      <c r="E887" s="6"/>
    </row>
    <row r="888" customFormat="false" ht="12.75" hidden="false" customHeight="false" outlineLevel="0" collapsed="false">
      <c r="A888" s="5" t="n">
        <f aca="true">RAND()</f>
        <v>0.76250588416763</v>
      </c>
      <c r="B888" s="0" t="n">
        <f aca="false">IF(A888&lt;$N$2,$F$2,IF(A888&lt;$N$3,$F$3,IF(A888&lt;$N$4,$F$4,$F$5)))</f>
        <v>2</v>
      </c>
      <c r="C888" s="6" t="n">
        <f aca="false">C887*INDEX($G$2:$G$5,$B888)+D887*INDEX($H$2:$H$5,$B888)+INDEX($K$2:$K$5,$B888)</f>
        <v>0.41386261472573</v>
      </c>
      <c r="D888" s="6" t="n">
        <f aca="false">C887*INDEX($I$2:$I$5,$B888)+D887*INDEX($J$2:$J$5,$B888)+INDEX($L$2:$L$5,$B888)</f>
        <v>0.227133404292171</v>
      </c>
      <c r="E888" s="6"/>
    </row>
    <row r="889" customFormat="false" ht="12.75" hidden="false" customHeight="false" outlineLevel="0" collapsed="false">
      <c r="A889" s="5" t="n">
        <f aca="true">RAND()</f>
        <v>0.130596153851095</v>
      </c>
      <c r="B889" s="0" t="n">
        <f aca="false">IF(A889&lt;$N$2,$F$2,IF(A889&lt;$N$3,$F$3,IF(A889&lt;$N$4,$F$4,$F$5)))</f>
        <v>1</v>
      </c>
      <c r="C889" s="6" t="n">
        <f aca="false">C888*INDEX($G$2:$G$5,$B889)+D888*INDEX($H$2:$H$5,$B889)+INDEX($K$2:$K$5,$B889)</f>
        <v>0.434773295860955</v>
      </c>
      <c r="D889" s="6" t="n">
        <f aca="false">C888*INDEX($I$2:$I$5,$B889)+D888*INDEX($J$2:$J$5,$B889)+INDEX($L$2:$L$5,$B889)</f>
        <v>0.360523343499201</v>
      </c>
      <c r="E889" s="6"/>
    </row>
    <row r="890" customFormat="false" ht="12.75" hidden="false" customHeight="false" outlineLevel="0" collapsed="false">
      <c r="A890" s="5" t="n">
        <f aca="true">RAND()</f>
        <v>0.530682545349689</v>
      </c>
      <c r="B890" s="0" t="n">
        <f aca="false">IF(A890&lt;$N$2,$F$2,IF(A890&lt;$N$3,$F$3,IF(A890&lt;$N$4,$F$4,$F$5)))</f>
        <v>1</v>
      </c>
      <c r="C890" s="6" t="n">
        <f aca="false">C889*INDEX($G$2:$G$5,$B890)+D889*INDEX($H$2:$H$5,$B890)+INDEX($K$2:$K$5,$B890)</f>
        <v>0.457461891895422</v>
      </c>
      <c r="D890" s="6" t="n">
        <f aca="false">C889*INDEX($I$2:$I$5,$B890)+D889*INDEX($J$2:$J$5,$B890)+INDEX($L$2:$L$5,$B890)</f>
        <v>0.472997706683967</v>
      </c>
      <c r="E890" s="6"/>
    </row>
    <row r="891" customFormat="false" ht="12.75" hidden="false" customHeight="false" outlineLevel="0" collapsed="false">
      <c r="A891" s="5" t="n">
        <f aca="true">RAND()</f>
        <v>0.914359720223657</v>
      </c>
      <c r="B891" s="0" t="n">
        <f aca="false">IF(A891&lt;$N$2,$F$2,IF(A891&lt;$N$3,$F$3,IF(A891&lt;$N$4,$F$4,$F$5)))</f>
        <v>3</v>
      </c>
      <c r="C891" s="6" t="n">
        <f aca="false">C890*INDEX($G$2:$G$5,$B891)+D890*INDEX($H$2:$H$5,$B891)+INDEX($K$2:$K$5,$B891)</f>
        <v>0.640239067207249</v>
      </c>
      <c r="D891" s="6" t="n">
        <f aca="false">C890*INDEX($I$2:$I$5,$B891)+D890*INDEX($J$2:$J$5,$B891)+INDEX($L$2:$L$5,$B891)</f>
        <v>0.14704054837691</v>
      </c>
      <c r="E891" s="6"/>
    </row>
    <row r="892" customFormat="false" ht="12.75" hidden="false" customHeight="false" outlineLevel="0" collapsed="false">
      <c r="A892" s="5" t="n">
        <f aca="true">RAND()</f>
        <v>0.804251654544944</v>
      </c>
      <c r="B892" s="0" t="n">
        <f aca="false">IF(A892&lt;$N$2,$F$2,IF(A892&lt;$N$3,$F$3,IF(A892&lt;$N$4,$F$4,$F$5)))</f>
        <v>2</v>
      </c>
      <c r="C892" s="6" t="n">
        <f aca="false">C891*INDEX($G$2:$G$5,$B892)+D891*INDEX($H$2:$H$5,$B892)+INDEX($K$2:$K$5,$B892)</f>
        <v>0.492895932306647</v>
      </c>
      <c r="D892" s="6" t="n">
        <f aca="false">C891*INDEX($I$2:$I$5,$B892)+D891*INDEX($J$2:$J$5,$B892)+INDEX($L$2:$L$5,$B892)</f>
        <v>0.22266101721909</v>
      </c>
      <c r="E892" s="6"/>
    </row>
    <row r="893" customFormat="false" ht="12.75" hidden="false" customHeight="false" outlineLevel="0" collapsed="false">
      <c r="A893" s="5" t="n">
        <f aca="true">RAND()</f>
        <v>0.70809535150525</v>
      </c>
      <c r="B893" s="0" t="n">
        <f aca="false">IF(A893&lt;$N$2,$F$2,IF(A893&lt;$N$3,$F$3,IF(A893&lt;$N$4,$F$4,$F$5)))</f>
        <v>1</v>
      </c>
      <c r="C893" s="6" t="n">
        <f aca="false">C892*INDEX($G$2:$G$5,$B893)+D892*INDEX($H$2:$H$5,$B893)+INDEX($K$2:$K$5,$B893)</f>
        <v>0.501707104165449</v>
      </c>
      <c r="D893" s="6" t="n">
        <f aca="false">C892*INDEX($I$2:$I$5,$B893)+D892*INDEX($J$2:$J$5,$B893)+INDEX($L$2:$L$5,$B893)</f>
        <v>0.353802054123661</v>
      </c>
      <c r="E893" s="6"/>
    </row>
    <row r="894" customFormat="false" ht="12.75" hidden="false" customHeight="false" outlineLevel="0" collapsed="false">
      <c r="A894" s="5" t="n">
        <f aca="true">RAND()</f>
        <v>0.568987847298917</v>
      </c>
      <c r="B894" s="0" t="n">
        <f aca="false">IF(A894&lt;$N$2,$F$2,IF(A894&lt;$N$3,$F$3,IF(A894&lt;$N$4,$F$4,$F$5)))</f>
        <v>1</v>
      </c>
      <c r="C894" s="6" t="n">
        <f aca="false">C893*INDEX($G$2:$G$5,$B894)+D893*INDEX($H$2:$H$5,$B894)+INDEX($K$2:$K$5,$B894)</f>
        <v>0.514040007439042</v>
      </c>
      <c r="D894" s="6" t="n">
        <f aca="false">C893*INDEX($I$2:$I$5,$B894)+D893*INDEX($J$2:$J$5,$B894)+INDEX($L$2:$L$5,$B894)</f>
        <v>0.464814781096867</v>
      </c>
      <c r="E894" s="6"/>
    </row>
    <row r="895" customFormat="false" ht="12.75" hidden="false" customHeight="false" outlineLevel="0" collapsed="false">
      <c r="A895" s="5" t="n">
        <f aca="true">RAND()</f>
        <v>0.61546906050942</v>
      </c>
      <c r="B895" s="0" t="n">
        <f aca="false">IF(A895&lt;$N$2,$F$2,IF(A895&lt;$N$3,$F$3,IF(A895&lt;$N$4,$F$4,$F$5)))</f>
        <v>1</v>
      </c>
      <c r="C895" s="6" t="n">
        <f aca="false">C894*INDEX($G$2:$G$5,$B895)+D894*INDEX($H$2:$H$5,$B895)+INDEX($K$2:$K$5,$B895)</f>
        <v>0.528618113216331</v>
      </c>
      <c r="D895" s="6" t="n">
        <f aca="false">C894*INDEX($I$2:$I$5,$B895)+D894*INDEX($J$2:$J$5,$B895)+INDEX($L$2:$L$5,$B895)</f>
        <v>0.558608268875995</v>
      </c>
      <c r="E895" s="6"/>
    </row>
    <row r="896" customFormat="false" ht="12.75" hidden="false" customHeight="false" outlineLevel="0" collapsed="false">
      <c r="A896" s="5" t="n">
        <f aca="true">RAND()</f>
        <v>0.934267315790695</v>
      </c>
      <c r="B896" s="0" t="n">
        <f aca="false">IF(A896&lt;$N$2,$F$2,IF(A896&lt;$N$3,$F$3,IF(A896&lt;$N$4,$F$4,$F$5)))</f>
        <v>3</v>
      </c>
      <c r="C896" s="6" t="n">
        <f aca="false">C895*INDEX($G$2:$G$5,$B896)+D895*INDEX($H$2:$H$5,$B896)+INDEX($K$2:$K$5,$B896)</f>
        <v>0.653793423109457</v>
      </c>
      <c r="D896" s="6" t="n">
        <f aca="false">C895*INDEX($I$2:$I$5,$B896)+D895*INDEX($J$2:$J$5,$B896)+INDEX($L$2:$L$5,$B896)</f>
        <v>0.185830869159857</v>
      </c>
      <c r="E896" s="6"/>
    </row>
    <row r="897" customFormat="false" ht="12.75" hidden="false" customHeight="false" outlineLevel="0" collapsed="false">
      <c r="A897" s="5" t="n">
        <f aca="true">RAND()</f>
        <v>0.348608181763493</v>
      </c>
      <c r="B897" s="0" t="n">
        <f aca="false">IF(A897&lt;$N$2,$F$2,IF(A897&lt;$N$3,$F$3,IF(A897&lt;$N$4,$F$4,$F$5)))</f>
        <v>1</v>
      </c>
      <c r="C897" s="6" t="n">
        <f aca="false">C896*INDEX($G$2:$G$5,$B897)+D896*INDEX($H$2:$H$5,$B897)+INDEX($K$2:$K$5,$B897)</f>
        <v>0.636946358378844</v>
      </c>
      <c r="D897" s="6" t="n">
        <f aca="false">C896*INDEX($I$2:$I$5,$B897)+D896*INDEX($J$2:$J$5,$B897)+INDEX($L$2:$L$5,$B897)</f>
        <v>0.316580051261669</v>
      </c>
      <c r="E897" s="6"/>
    </row>
    <row r="898" customFormat="false" ht="12.75" hidden="false" customHeight="false" outlineLevel="0" collapsed="false">
      <c r="A898" s="5" t="n">
        <f aca="true">RAND()</f>
        <v>0.881834262505243</v>
      </c>
      <c r="B898" s="0" t="n">
        <f aca="false">IF(A898&lt;$N$2,$F$2,IF(A898&lt;$N$3,$F$3,IF(A898&lt;$N$4,$F$4,$F$5)))</f>
        <v>3</v>
      </c>
      <c r="C898" s="6" t="n">
        <f aca="false">C897*INDEX($G$2:$G$5,$B898)+D897*INDEX($H$2:$H$5,$B898)+INDEX($K$2:$K$5,$B898)</f>
        <v>0.569050200750226</v>
      </c>
      <c r="D898" s="6" t="n">
        <f aca="false">C897*INDEX($I$2:$I$5,$B898)+D897*INDEX($J$2:$J$5,$B898)+INDEX($L$2:$L$5,$B898)</f>
        <v>0.156635525327515</v>
      </c>
      <c r="E898" s="6"/>
    </row>
    <row r="899" customFormat="false" ht="12.75" hidden="false" customHeight="false" outlineLevel="0" collapsed="false">
      <c r="A899" s="5" t="n">
        <f aca="true">RAND()</f>
        <v>0.91095150080554</v>
      </c>
      <c r="B899" s="0" t="n">
        <f aca="false">IF(A899&lt;$N$2,$F$2,IF(A899&lt;$N$3,$F$3,IF(A899&lt;$N$4,$F$4,$F$5)))</f>
        <v>3</v>
      </c>
      <c r="C899" s="6" t="n">
        <f aca="false">C898*INDEX($G$2:$G$5,$B899)+D898*INDEX($H$2:$H$5,$B899)+INDEX($K$2:$K$5,$B899)</f>
        <v>0.533970323555153</v>
      </c>
      <c r="D899" s="6" t="n">
        <f aca="false">C898*INDEX($I$2:$I$5,$B899)+D898*INDEX($J$2:$J$5,$B899)+INDEX($L$2:$L$5,$B899)</f>
        <v>0.10107567169768</v>
      </c>
      <c r="E899" s="6"/>
    </row>
    <row r="900" customFormat="false" ht="12.75" hidden="false" customHeight="false" outlineLevel="0" collapsed="false">
      <c r="A900" s="5" t="n">
        <f aca="true">RAND()</f>
        <v>0.0447826474215749</v>
      </c>
      <c r="B900" s="0" t="n">
        <f aca="false">IF(A900&lt;$N$2,$F$2,IF(A900&lt;$N$3,$F$3,IF(A900&lt;$N$4,$F$4,$F$5)))</f>
        <v>1</v>
      </c>
      <c r="C900" s="6" t="n">
        <f aca="false">C899*INDEX($G$2:$G$5,$B900)+D899*INDEX($H$2:$H$5,$B900)+INDEX($K$2:$K$5,$B900)</f>
        <v>0.532080604551139</v>
      </c>
      <c r="D900" s="6" t="n">
        <f aca="false">C899*INDEX($I$2:$I$5,$B900)+D899*INDEX($J$2:$J$5,$B900)+INDEX($L$2:$L$5,$B900)</f>
        <v>0.249056343299789</v>
      </c>
      <c r="E900" s="6"/>
    </row>
    <row r="901" customFormat="false" ht="12.75" hidden="false" customHeight="false" outlineLevel="0" collapsed="false">
      <c r="A901" s="5" t="n">
        <f aca="true">RAND()</f>
        <v>0.533382130233803</v>
      </c>
      <c r="B901" s="0" t="n">
        <f aca="false">IF(A901&lt;$N$2,$F$2,IF(A901&lt;$N$3,$F$3,IF(A901&lt;$N$4,$F$4,$F$5)))</f>
        <v>1</v>
      </c>
      <c r="C901" s="6" t="n">
        <f aca="false">C900*INDEX($G$2:$G$5,$B901)+D900*INDEX($H$2:$H$5,$B901)+INDEX($K$2:$K$5,$B901)</f>
        <v>0.535951517966009</v>
      </c>
      <c r="D901" s="6" t="n">
        <f aca="false">C900*INDEX($I$2:$I$5,$B901)+D900*INDEX($J$2:$J$5,$B901)+INDEX($L$2:$L$5,$B901)</f>
        <v>0.374761853093129</v>
      </c>
      <c r="E901" s="6"/>
    </row>
    <row r="902" customFormat="false" ht="12.75" hidden="false" customHeight="false" outlineLevel="0" collapsed="false">
      <c r="A902" s="5" t="n">
        <f aca="true">RAND()</f>
        <v>0.797589736561959</v>
      </c>
      <c r="B902" s="0" t="n">
        <f aca="false">IF(A902&lt;$N$2,$F$2,IF(A902&lt;$N$3,$F$3,IF(A902&lt;$N$4,$F$4,$F$5)))</f>
        <v>2</v>
      </c>
      <c r="C902" s="6" t="n">
        <f aca="false">C901*INDEX($G$2:$G$5,$B902)+D901*INDEX($H$2:$H$5,$B902)+INDEX($K$2:$K$5,$B902)</f>
        <v>0.420886270240257</v>
      </c>
      <c r="D902" s="6" t="n">
        <f aca="false">C901*INDEX($I$2:$I$5,$B902)+D901*INDEX($J$2:$J$5,$B902)+INDEX($L$2:$L$5,$B902)</f>
        <v>0.243953128119664</v>
      </c>
      <c r="E902" s="6"/>
    </row>
    <row r="903" customFormat="false" ht="12.75" hidden="false" customHeight="false" outlineLevel="0" collapsed="false">
      <c r="A903" s="5" t="n">
        <f aca="true">RAND()</f>
        <v>0.108554191560034</v>
      </c>
      <c r="B903" s="0" t="n">
        <f aca="false">IF(A903&lt;$N$2,$F$2,IF(A903&lt;$N$3,$F$3,IF(A903&lt;$N$4,$F$4,$F$5)))</f>
        <v>1</v>
      </c>
      <c r="C903" s="6" t="n">
        <f aca="false">C902*INDEX($G$2:$G$5,$B903)+D902*INDEX($H$2:$H$5,$B903)+INDEX($K$2:$K$5,$B903)</f>
        <v>0.441358709174406</v>
      </c>
      <c r="D903" s="6" t="n">
        <f aca="false">C902*INDEX($I$2:$I$5,$B903)+D902*INDEX($J$2:$J$5,$B903)+INDEX($L$2:$L$5,$B903)</f>
        <v>0.374543413774706</v>
      </c>
      <c r="E903" s="6"/>
    </row>
    <row r="904" customFormat="false" ht="12.75" hidden="false" customHeight="false" outlineLevel="0" collapsed="false">
      <c r="A904" s="5" t="n">
        <f aca="true">RAND()</f>
        <v>0.530221924800432</v>
      </c>
      <c r="B904" s="0" t="n">
        <f aca="false">IF(A904&lt;$N$2,$F$2,IF(A904&lt;$N$3,$F$3,IF(A904&lt;$N$4,$F$4,$F$5)))</f>
        <v>1</v>
      </c>
      <c r="C904" s="6" t="n">
        <f aca="false">C903*INDEX($G$2:$G$5,$B904)+D903*INDEX($H$2:$H$5,$B904)+INDEX($K$2:$K$5,$B904)</f>
        <v>0.463571650398734</v>
      </c>
      <c r="D904" s="6" t="n">
        <f aca="false">C903*INDEX($I$2:$I$5,$B904)+D903*INDEX($J$2:$J$5,$B904)+INDEX($L$2:$L$5,$B904)</f>
        <v>0.484657086055272</v>
      </c>
      <c r="E904" s="6"/>
    </row>
    <row r="905" customFormat="false" ht="12.75" hidden="false" customHeight="false" outlineLevel="0" collapsed="false">
      <c r="A905" s="5" t="n">
        <f aca="true">RAND()</f>
        <v>0.0417078992407566</v>
      </c>
      <c r="B905" s="0" t="n">
        <f aca="false">IF(A905&lt;$N$2,$F$2,IF(A905&lt;$N$3,$F$3,IF(A905&lt;$N$4,$F$4,$F$5)))</f>
        <v>1</v>
      </c>
      <c r="C905" s="6" t="n">
        <f aca="false">C904*INDEX($G$2:$G$5,$B905)+D904*INDEX($H$2:$H$5,$B905)+INDEX($K$2:$K$5,$B905)</f>
        <v>0.486504643372571</v>
      </c>
      <c r="D905" s="6" t="n">
        <f aca="false">C904*INDEX($I$2:$I$5,$B905)+D904*INDEX($J$2:$J$5,$B905)+INDEX($L$2:$L$5,$B905)</f>
        <v>0.577321714996173</v>
      </c>
      <c r="E905" s="6"/>
    </row>
    <row r="906" customFormat="false" ht="12.75" hidden="false" customHeight="false" outlineLevel="0" collapsed="false">
      <c r="A906" s="5" t="n">
        <f aca="true">RAND()</f>
        <v>0.0687998853516112</v>
      </c>
      <c r="B906" s="0" t="n">
        <f aca="false">IF(A906&lt;$N$2,$F$2,IF(A906&lt;$N$3,$F$3,IF(A906&lt;$N$4,$F$4,$F$5)))</f>
        <v>1</v>
      </c>
      <c r="C906" s="6" t="n">
        <f aca="false">C905*INDEX($G$2:$G$5,$B906)+D905*INDEX($H$2:$H$5,$B906)+INDEX($K$2:$K$5,$B906)</f>
        <v>0.509403345678171</v>
      </c>
      <c r="D906" s="6" t="n">
        <f aca="false">C905*INDEX($I$2:$I$5,$B906)+D905*INDEX($J$2:$J$5,$B906)+INDEX($L$2:$L$5,$B906)</f>
        <v>0.655145464226966</v>
      </c>
      <c r="E906" s="6"/>
    </row>
    <row r="907" customFormat="false" ht="12.75" hidden="false" customHeight="false" outlineLevel="0" collapsed="false">
      <c r="A907" s="5" t="n">
        <f aca="true">RAND()</f>
        <v>0.473788261061811</v>
      </c>
      <c r="B907" s="0" t="n">
        <f aca="false">IF(A907&lt;$N$2,$F$2,IF(A907&lt;$N$3,$F$3,IF(A907&lt;$N$4,$F$4,$F$5)))</f>
        <v>1</v>
      </c>
      <c r="C907" s="6" t="n">
        <f aca="false">C906*INDEX($G$2:$G$5,$B907)+D906*INDEX($H$2:$H$5,$B907)+INDEX($K$2:$K$5,$B907)</f>
        <v>0.531723822657165</v>
      </c>
      <c r="D907" s="6" t="n">
        <f aca="false">C906*INDEX($I$2:$I$5,$B907)+D906*INDEX($J$2:$J$5,$B907)+INDEX($L$2:$L$5,$B907)</f>
        <v>0.720370575338601</v>
      </c>
      <c r="E907" s="6"/>
    </row>
    <row r="908" customFormat="false" ht="12.75" hidden="false" customHeight="false" outlineLevel="0" collapsed="false">
      <c r="A908" s="5" t="n">
        <f aca="true">RAND()</f>
        <v>0.18485695916147</v>
      </c>
      <c r="B908" s="0" t="n">
        <f aca="false">IF(A908&lt;$N$2,$F$2,IF(A908&lt;$N$3,$F$3,IF(A908&lt;$N$4,$F$4,$F$5)))</f>
        <v>1</v>
      </c>
      <c r="C908" s="6" t="n">
        <f aca="false">C907*INDEX($G$2:$G$5,$B908)+D907*INDEX($H$2:$H$5,$B908)+INDEX($K$2:$K$5,$B908)</f>
        <v>0.553087236723461</v>
      </c>
      <c r="D908" s="6" t="n">
        <f aca="false">C907*INDEX($I$2:$I$5,$B908)+D907*INDEX($J$2:$J$5,$B908)+INDEX($L$2:$L$5,$B908)</f>
        <v>0.774920837024157</v>
      </c>
      <c r="E908" s="6"/>
    </row>
    <row r="909" customFormat="false" ht="12.75" hidden="false" customHeight="false" outlineLevel="0" collapsed="false">
      <c r="A909" s="5" t="n">
        <f aca="true">RAND()</f>
        <v>0.136663123195815</v>
      </c>
      <c r="B909" s="0" t="n">
        <f aca="false">IF(A909&lt;$N$2,$F$2,IF(A909&lt;$N$3,$F$3,IF(A909&lt;$N$4,$F$4,$F$5)))</f>
        <v>1</v>
      </c>
      <c r="C909" s="6" t="n">
        <f aca="false">C908*INDEX($G$2:$G$5,$B909)+D908*INDEX($H$2:$H$5,$B909)+INDEX($K$2:$K$5,$B909)</f>
        <v>0.573243134948112</v>
      </c>
      <c r="D909" s="6" t="n">
        <f aca="false">C908*INDEX($I$2:$I$5,$B909)+D908*INDEX($J$2:$J$5,$B909)+INDEX($L$2:$L$5,$B909)</f>
        <v>0.820443562874742</v>
      </c>
      <c r="E909" s="6"/>
    </row>
    <row r="910" customFormat="false" ht="12.75" hidden="false" customHeight="false" outlineLevel="0" collapsed="false">
      <c r="A910" s="5" t="n">
        <f aca="true">RAND()</f>
        <v>0.871987390515636</v>
      </c>
      <c r="B910" s="0" t="n">
        <f aca="false">IF(A910&lt;$N$2,$F$2,IF(A910&lt;$N$3,$F$3,IF(A910&lt;$N$4,$F$4,$F$5)))</f>
        <v>3</v>
      </c>
      <c r="C910" s="6" t="n">
        <f aca="false">C909*INDEX($G$2:$G$5,$B910)+D909*INDEX($H$2:$H$5,$B910)+INDEX($K$2:$K$5,$B910)</f>
        <v>0.721199058051335</v>
      </c>
      <c r="D910" s="6" t="n">
        <f aca="false">C909*INDEX($I$2:$I$5,$B910)+D909*INDEX($J$2:$J$5,$B910)+INDEX($L$2:$L$5,$B910)</f>
        <v>0.259488339487823</v>
      </c>
      <c r="E910" s="6"/>
    </row>
    <row r="911" customFormat="false" ht="12.75" hidden="false" customHeight="false" outlineLevel="0" collapsed="false">
      <c r="A911" s="5" t="n">
        <f aca="true">RAND()</f>
        <v>0.369577594243799</v>
      </c>
      <c r="B911" s="0" t="n">
        <f aca="false">IF(A911&lt;$N$2,$F$2,IF(A911&lt;$N$3,$F$3,IF(A911&lt;$N$4,$F$4,$F$5)))</f>
        <v>1</v>
      </c>
      <c r="C911" s="6" t="n">
        <f aca="false">C910*INDEX($G$2:$G$5,$B911)+D910*INDEX($H$2:$H$5,$B911)+INDEX($K$2:$K$5,$B911)</f>
        <v>0.696899068846633</v>
      </c>
      <c r="D911" s="6" t="n">
        <f aca="false">C910*INDEX($I$2:$I$5,$B911)+D910*INDEX($J$2:$J$5,$B911)+INDEX($L$2:$L$5,$B911)</f>
        <v>0.376621235077262</v>
      </c>
      <c r="E911" s="6"/>
    </row>
    <row r="912" customFormat="false" ht="12.75" hidden="false" customHeight="false" outlineLevel="0" collapsed="false">
      <c r="A912" s="5" t="n">
        <f aca="true">RAND()</f>
        <v>0.882108459562395</v>
      </c>
      <c r="B912" s="0" t="n">
        <f aca="false">IF(A912&lt;$N$2,$F$2,IF(A912&lt;$N$3,$F$3,IF(A912&lt;$N$4,$F$4,$F$5)))</f>
        <v>3</v>
      </c>
      <c r="C912" s="6" t="n">
        <f aca="false">C911*INDEX($G$2:$G$5,$B912)+D911*INDEX($H$2:$H$5,$B912)+INDEX($K$2:$K$5,$B912)</f>
        <v>0.57704894919987</v>
      </c>
      <c r="D912" s="6" t="n">
        <f aca="false">C911*INDEX($I$2:$I$5,$B912)+D911*INDEX($J$2:$J$5,$B912)+INDEX($L$2:$L$5,$B912)</f>
        <v>0.186452990613436</v>
      </c>
      <c r="E912" s="6"/>
    </row>
    <row r="913" customFormat="false" ht="12.75" hidden="false" customHeight="false" outlineLevel="0" collapsed="false">
      <c r="A913" s="5" t="n">
        <f aca="true">RAND()</f>
        <v>0.192158874916306</v>
      </c>
      <c r="B913" s="0" t="n">
        <f aca="false">IF(A913&lt;$N$2,$F$2,IF(A913&lt;$N$3,$F$3,IF(A913&lt;$N$4,$F$4,$F$5)))</f>
        <v>1</v>
      </c>
      <c r="C913" s="6" t="n">
        <f aca="false">C912*INDEX($G$2:$G$5,$B913)+D912*INDEX($H$2:$H$5,$B913)+INDEX($K$2:$K$5,$B913)</f>
        <v>0.571813318523387</v>
      </c>
      <c r="D913" s="6" t="n">
        <f aca="false">C912*INDEX($I$2:$I$5,$B913)+D912*INDEX($J$2:$J$5,$B913)+INDEX($L$2:$L$5,$B913)</f>
        <v>0.319947777910412</v>
      </c>
      <c r="E913" s="6"/>
    </row>
    <row r="914" customFormat="false" ht="12.75" hidden="false" customHeight="false" outlineLevel="0" collapsed="false">
      <c r="A914" s="5" t="n">
        <f aca="true">RAND()</f>
        <v>0.171656303240397</v>
      </c>
      <c r="B914" s="0" t="n">
        <f aca="false">IF(A914&lt;$N$2,$F$2,IF(A914&lt;$N$3,$F$3,IF(A914&lt;$N$4,$F$4,$F$5)))</f>
        <v>1</v>
      </c>
      <c r="C914" s="6" t="n">
        <f aca="false">C913*INDEX($G$2:$G$5,$B914)+D913*INDEX($H$2:$H$5,$B914)+INDEX($K$2:$K$5,$B914)</f>
        <v>0.572307575209041</v>
      </c>
      <c r="D914" s="6" t="n">
        <f aca="false">C913*INDEX($I$2:$I$5,$B914)+D913*INDEX($J$2:$J$5,$B914)+INDEX($L$2:$L$5,$B914)</f>
        <v>0.433478570660574</v>
      </c>
      <c r="E914" s="6"/>
    </row>
    <row r="915" customFormat="false" ht="12.75" hidden="false" customHeight="false" outlineLevel="0" collapsed="false">
      <c r="A915" s="5" t="n">
        <f aca="true">RAND()</f>
        <v>0.170789829446674</v>
      </c>
      <c r="B915" s="0" t="n">
        <f aca="false">IF(A915&lt;$N$2,$F$2,IF(A915&lt;$N$3,$F$3,IF(A915&lt;$N$4,$F$4,$F$5)))</f>
        <v>1</v>
      </c>
      <c r="C915" s="6" t="n">
        <f aca="false">C914*INDEX($G$2:$G$5,$B915)+D914*INDEX($H$2:$H$5,$B915)+INDEX($K$2:$K$5,$B915)</f>
        <v>0.576927838466917</v>
      </c>
      <c r="D915" s="6" t="n">
        <f aca="false">C914*INDEX($I$2:$I$5,$B915)+D914*INDEX($J$2:$J$5,$B915)+INDEX($L$2:$L$5,$B915)</f>
        <v>0.529847926208093</v>
      </c>
      <c r="E915" s="6"/>
    </row>
    <row r="916" customFormat="false" ht="12.75" hidden="false" customHeight="false" outlineLevel="0" collapsed="false">
      <c r="A916" s="5" t="n">
        <f aca="true">RAND()</f>
        <v>0.647048092039199</v>
      </c>
      <c r="B916" s="0" t="n">
        <f aca="false">IF(A916&lt;$N$2,$F$2,IF(A916&lt;$N$3,$F$3,IF(A916&lt;$N$4,$F$4,$F$5)))</f>
        <v>1</v>
      </c>
      <c r="C916" s="6" t="n">
        <f aca="false">C915*INDEX($G$2:$G$5,$B916)+D915*INDEX($H$2:$H$5,$B916)+INDEX($K$2:$K$5,$B916)</f>
        <v>0.584416108128112</v>
      </c>
      <c r="D916" s="6" t="n">
        <f aca="false">C915*INDEX($I$2:$I$5,$B916)+D915*INDEX($J$2:$J$5,$B916)+INDEX($L$2:$L$5,$B916)</f>
        <v>0.611494559327395</v>
      </c>
      <c r="E916" s="6"/>
    </row>
    <row r="917" customFormat="false" ht="12.75" hidden="false" customHeight="false" outlineLevel="0" collapsed="false">
      <c r="A917" s="5" t="n">
        <f aca="true">RAND()</f>
        <v>0.219495614261558</v>
      </c>
      <c r="B917" s="0" t="n">
        <f aca="false">IF(A917&lt;$N$2,$F$2,IF(A917&lt;$N$3,$F$3,IF(A917&lt;$N$4,$F$4,$F$5)))</f>
        <v>1</v>
      </c>
      <c r="C917" s="6" t="n">
        <f aca="false">C916*INDEX($G$2:$G$5,$B917)+D916*INDEX($H$2:$H$5,$B917)+INDEX($K$2:$K$5,$B917)</f>
        <v>0.59379457449588</v>
      </c>
      <c r="D917" s="6" t="n">
        <f aca="false">C916*INDEX($I$2:$I$5,$B917)+D916*INDEX($J$2:$J$5,$B917)+INDEX($L$2:$L$5,$B917)</f>
        <v>0.680535484868218</v>
      </c>
      <c r="E917" s="6"/>
    </row>
    <row r="918" customFormat="false" ht="12.75" hidden="false" customHeight="false" outlineLevel="0" collapsed="false">
      <c r="A918" s="5" t="n">
        <f aca="true">RAND()</f>
        <v>0.0830887297455418</v>
      </c>
      <c r="B918" s="0" t="n">
        <f aca="false">IF(A918&lt;$N$2,$F$2,IF(A918&lt;$N$3,$F$3,IF(A918&lt;$N$4,$F$4,$F$5)))</f>
        <v>1</v>
      </c>
      <c r="C918" s="6" t="n">
        <f aca="false">C917*INDEX($G$2:$G$5,$B918)+D917*INDEX($H$2:$H$5,$B918)+INDEX($K$2:$K$5,$B918)</f>
        <v>0.604311406687127</v>
      </c>
      <c r="D918" s="6" t="n">
        <f aca="false">C917*INDEX($I$2:$I$5,$B918)+D917*INDEX($J$2:$J$5,$B918)+INDEX($L$2:$L$5,$B918)</f>
        <v>0.73880422739677</v>
      </c>
      <c r="E918" s="6"/>
    </row>
    <row r="919" customFormat="false" ht="12.75" hidden="false" customHeight="false" outlineLevel="0" collapsed="false">
      <c r="A919" s="5" t="n">
        <f aca="true">RAND()</f>
        <v>0.930273272220588</v>
      </c>
      <c r="B919" s="0" t="n">
        <f aca="false">IF(A919&lt;$N$2,$F$2,IF(A919&lt;$N$3,$F$3,IF(A919&lt;$N$4,$F$4,$F$5)))</f>
        <v>3</v>
      </c>
      <c r="C919" s="6" t="n">
        <f aca="false">C918*INDEX($G$2:$G$5,$B919)+D918*INDEX($H$2:$H$5,$B919)+INDEX($K$2:$K$5,$B919)</f>
        <v>0.693434885350217</v>
      </c>
      <c r="D919" s="6" t="n">
        <f aca="false">C918*INDEX($I$2:$I$5,$B919)+D918*INDEX($J$2:$J$5,$B919)+INDEX($L$2:$L$5,$B919)</f>
        <v>0.248217567631687</v>
      </c>
      <c r="E919" s="6"/>
    </row>
    <row r="920" customFormat="false" ht="12.75" hidden="false" customHeight="false" outlineLevel="0" collapsed="false">
      <c r="A920" s="5" t="n">
        <f aca="true">RAND()</f>
        <v>0.597916897305626</v>
      </c>
      <c r="B920" s="0" t="n">
        <f aca="false">IF(A920&lt;$N$2,$F$2,IF(A920&lt;$N$3,$F$3,IF(A920&lt;$N$4,$F$4,$F$5)))</f>
        <v>1</v>
      </c>
      <c r="C920" s="6" t="n">
        <f aca="false">C919*INDEX($G$2:$G$5,$B920)+D919*INDEX($H$2:$H$5,$B920)+INDEX($K$2:$K$5,$B920)</f>
        <v>0.672910267664706</v>
      </c>
      <c r="D920" s="6" t="n">
        <f aca="false">C919*INDEX($I$2:$I$5,$B920)+D919*INDEX($J$2:$J$5,$B920)+INDEX($L$2:$L$5,$B920)</f>
        <v>0.368079624161344</v>
      </c>
      <c r="E920" s="6"/>
    </row>
    <row r="921" customFormat="false" ht="12.75" hidden="false" customHeight="false" outlineLevel="0" collapsed="false">
      <c r="A921" s="5" t="n">
        <f aca="true">RAND()</f>
        <v>0.964708478620006</v>
      </c>
      <c r="B921" s="0" t="n">
        <f aca="false">IF(A921&lt;$N$2,$F$2,IF(A921&lt;$N$3,$F$3,IF(A921&lt;$N$4,$F$4,$F$5)))</f>
        <v>3</v>
      </c>
      <c r="C921" s="6" t="n">
        <f aca="false">C920*INDEX($G$2:$G$5,$B921)+D920*INDEX($H$2:$H$5,$B921)+INDEX($K$2:$K$5,$B921)</f>
        <v>0.578229993487955</v>
      </c>
      <c r="D921" s="6" t="n">
        <f aca="false">C920*INDEX($I$2:$I$5,$B921)+D920*INDEX($J$2:$J$5,$B921)+INDEX($L$2:$L$5,$B921)</f>
        <v>0.178191540519062</v>
      </c>
      <c r="E921" s="6"/>
    </row>
    <row r="922" customFormat="false" ht="12.75" hidden="false" customHeight="false" outlineLevel="0" collapsed="false">
      <c r="A922" s="5" t="n">
        <f aca="true">RAND()</f>
        <v>0.414965545249883</v>
      </c>
      <c r="B922" s="0" t="n">
        <f aca="false">IF(A922&lt;$N$2,$F$2,IF(A922&lt;$N$3,$F$3,IF(A922&lt;$N$4,$F$4,$F$5)))</f>
        <v>1</v>
      </c>
      <c r="C922" s="6" t="n">
        <f aca="false">C921*INDEX($G$2:$G$5,$B922)+D921*INDEX($H$2:$H$5,$B922)+INDEX($K$2:$K$5,$B922)</f>
        <v>0.572510351470479</v>
      </c>
      <c r="D922" s="6" t="n">
        <f aca="false">C921*INDEX($I$2:$I$5,$B922)+D921*INDEX($J$2:$J$5,$B922)+INDEX($L$2:$L$5,$B922)</f>
        <v>0.31289010814163</v>
      </c>
      <c r="E922" s="6"/>
    </row>
    <row r="923" customFormat="false" ht="12.75" hidden="false" customHeight="false" outlineLevel="0" collapsed="false">
      <c r="A923" s="5" t="n">
        <f aca="true">RAND()</f>
        <v>0.637626570238996</v>
      </c>
      <c r="B923" s="0" t="n">
        <f aca="false">IF(A923&lt;$N$2,$F$2,IF(A923&lt;$N$3,$F$3,IF(A923&lt;$N$4,$F$4,$F$5)))</f>
        <v>1</v>
      </c>
      <c r="C923" s="6" t="n">
        <f aca="false">C922*INDEX($G$2:$G$5,$B923)+D922*INDEX($H$2:$H$5,$B923)+INDEX($K$2:$K$5,$B923)</f>
        <v>0.572638222399677</v>
      </c>
      <c r="D923" s="6" t="n">
        <f aca="false">C922*INDEX($I$2:$I$5,$B923)+D922*INDEX($J$2:$J$5,$B923)+INDEX($L$2:$L$5,$B923)</f>
        <v>0.427460818807836</v>
      </c>
      <c r="E923" s="6"/>
    </row>
    <row r="924" customFormat="false" ht="12.75" hidden="false" customHeight="false" outlineLevel="0" collapsed="false">
      <c r="A924" s="5" t="n">
        <f aca="true">RAND()</f>
        <v>0.246525264147017</v>
      </c>
      <c r="B924" s="0" t="n">
        <f aca="false">IF(A924&lt;$N$2,$F$2,IF(A924&lt;$N$3,$F$3,IF(A924&lt;$N$4,$F$4,$F$5)))</f>
        <v>1</v>
      </c>
      <c r="C924" s="6" t="n">
        <f aca="false">C923*INDEX($G$2:$G$5,$B924)+D923*INDEX($H$2:$H$5,$B924)+INDEX($K$2:$K$5,$B924)</f>
        <v>0.576985901113215</v>
      </c>
      <c r="D924" s="6" t="n">
        <f aca="false">C923*INDEX($I$2:$I$5,$B924)+D923*INDEX($J$2:$J$5,$B924)+INDEX($L$2:$L$5,$B924)</f>
        <v>0.524726620939064</v>
      </c>
      <c r="E924" s="6"/>
    </row>
    <row r="925" customFormat="false" ht="12.75" hidden="false" customHeight="false" outlineLevel="0" collapsed="false">
      <c r="A925" s="5" t="n">
        <f aca="true">RAND()</f>
        <v>0.639103444425114</v>
      </c>
      <c r="B925" s="0" t="n">
        <f aca="false">IF(A925&lt;$N$2,$F$2,IF(A925&lt;$N$3,$F$3,IF(A925&lt;$N$4,$F$4,$F$5)))</f>
        <v>1</v>
      </c>
      <c r="C925" s="6" t="n">
        <f aca="false">C924*INDEX($G$2:$G$5,$B925)+D924*INDEX($H$2:$H$5,$B925)+INDEX($K$2:$K$5,$B925)</f>
        <v>0.584275915019865</v>
      </c>
      <c r="D925" s="6" t="n">
        <f aca="false">C924*INDEX($I$2:$I$5,$B925)+D924*INDEX($J$2:$J$5,$B925)+INDEX($L$2:$L$5,$B925)</f>
        <v>0.607144422836077</v>
      </c>
      <c r="E925" s="6"/>
    </row>
    <row r="926" customFormat="false" ht="12.75" hidden="false" customHeight="false" outlineLevel="0" collapsed="false">
      <c r="A926" s="5" t="n">
        <f aca="true">RAND()</f>
        <v>0.431310972471836</v>
      </c>
      <c r="B926" s="0" t="n">
        <f aca="false">IF(A926&lt;$N$2,$F$2,IF(A926&lt;$N$3,$F$3,IF(A926&lt;$N$4,$F$4,$F$5)))</f>
        <v>1</v>
      </c>
      <c r="C926" s="6" t="n">
        <f aca="false">C925*INDEX($G$2:$G$5,$B926)+D925*INDEX($H$2:$H$5,$B926)+INDEX($K$2:$K$5,$B926)</f>
        <v>0.5935145954968</v>
      </c>
      <c r="D926" s="6" t="n">
        <f aca="false">C925*INDEX($I$2:$I$5,$B926)+D925*INDEX($J$2:$J$5,$B926)+INDEX($L$2:$L$5,$B926)</f>
        <v>0.676847406132094</v>
      </c>
      <c r="E926" s="6"/>
    </row>
    <row r="927" customFormat="false" ht="12.75" hidden="false" customHeight="false" outlineLevel="0" collapsed="false">
      <c r="A927" s="5" t="n">
        <f aca="true">RAND()</f>
        <v>0.691175684093314</v>
      </c>
      <c r="B927" s="0" t="n">
        <f aca="false">IF(A927&lt;$N$2,$F$2,IF(A927&lt;$N$3,$F$3,IF(A927&lt;$N$4,$F$4,$F$5)))</f>
        <v>1</v>
      </c>
      <c r="C927" s="6" t="n">
        <f aca="false">C926*INDEX($G$2:$G$5,$B927)+D926*INDEX($H$2:$H$5,$B927)+INDEX($K$2:$K$5,$B927)</f>
        <v>0.603937245603671</v>
      </c>
      <c r="D927" s="6" t="n">
        <f aca="false">C926*INDEX($I$2:$I$5,$B927)+D926*INDEX($J$2:$J$5,$B927)+INDEX($L$2:$L$5,$B927)</f>
        <v>0.735683407772766</v>
      </c>
      <c r="E927" s="6"/>
    </row>
    <row r="928" customFormat="false" ht="12.75" hidden="false" customHeight="false" outlineLevel="0" collapsed="false">
      <c r="A928" s="5" t="n">
        <f aca="true">RAND()</f>
        <v>0.233836568194162</v>
      </c>
      <c r="B928" s="0" t="n">
        <f aca="false">IF(A928&lt;$N$2,$F$2,IF(A928&lt;$N$3,$F$3,IF(A928&lt;$N$4,$F$4,$F$5)))</f>
        <v>1</v>
      </c>
      <c r="C928" s="6" t="n">
        <f aca="false">C927*INDEX($G$2:$G$5,$B928)+D927*INDEX($H$2:$H$5,$B928)+INDEX($K$2:$K$5,$B928)</f>
        <v>0.614963007605109</v>
      </c>
      <c r="D928" s="6" t="n">
        <f aca="false">C927*INDEX($I$2:$I$5,$B928)+D927*INDEX($J$2:$J$5,$B928)+INDEX($L$2:$L$5,$B928)</f>
        <v>0.785249535111743</v>
      </c>
      <c r="E928" s="6"/>
    </row>
    <row r="929" customFormat="false" ht="12.75" hidden="false" customHeight="false" outlineLevel="0" collapsed="false">
      <c r="A929" s="5" t="n">
        <f aca="true">RAND()</f>
        <v>0.902196902538379</v>
      </c>
      <c r="B929" s="0" t="n">
        <f aca="false">IF(A929&lt;$N$2,$F$2,IF(A929&lt;$N$3,$F$3,IF(A929&lt;$N$4,$F$4,$F$5)))</f>
        <v>3</v>
      </c>
      <c r="C929" s="6" t="n">
        <f aca="false">C928*INDEX($G$2:$G$5,$B929)+D928*INDEX($H$2:$H$5,$B929)+INDEX($K$2:$K$5,$B929)</f>
        <v>0.704981167295857</v>
      </c>
      <c r="D929" s="6" t="n">
        <f aca="false">C928*INDEX($I$2:$I$5,$B929)+D928*INDEX($J$2:$J$5,$B929)+INDEX($L$2:$L$5,$B929)</f>
        <v>0.261994521798811</v>
      </c>
      <c r="E929" s="6"/>
    </row>
    <row r="930" customFormat="false" ht="12.75" hidden="false" customHeight="false" outlineLevel="0" collapsed="false">
      <c r="A930" s="5" t="n">
        <f aca="true">RAND()</f>
        <v>0.251623358276452</v>
      </c>
      <c r="B930" s="0" t="n">
        <f aca="false">IF(A930&lt;$N$2,$F$2,IF(A930&lt;$N$3,$F$3,IF(A930&lt;$N$4,$F$4,$F$5)))</f>
        <v>1</v>
      </c>
      <c r="C930" s="6" t="n">
        <f aca="false">C929*INDEX($G$2:$G$5,$B930)+D929*INDEX($H$2:$H$5,$B930)+INDEX($K$2:$K$5,$B930)</f>
        <v>0.683222808340739</v>
      </c>
      <c r="D930" s="6" t="n">
        <f aca="false">C929*INDEX($I$2:$I$5,$B930)+D929*INDEX($J$2:$J$5,$B930)+INDEX($L$2:$L$5,$B930)</f>
        <v>0.379349045817244</v>
      </c>
      <c r="E930" s="6"/>
    </row>
    <row r="931" customFormat="false" ht="12.75" hidden="false" customHeight="false" outlineLevel="0" collapsed="false">
      <c r="A931" s="5" t="n">
        <f aca="true">RAND()</f>
        <v>0.693967622202229</v>
      </c>
      <c r="B931" s="0" t="n">
        <f aca="false">IF(A931&lt;$N$2,$F$2,IF(A931&lt;$N$3,$F$3,IF(A931&lt;$N$4,$F$4,$F$5)))</f>
        <v>1</v>
      </c>
      <c r="C931" s="6" t="n">
        <f aca="false">C930*INDEX($G$2:$G$5,$B931)+D930*INDEX($H$2:$H$5,$B931)+INDEX($K$2:$K$5,$B931)</f>
        <v>0.669092078976525</v>
      </c>
      <c r="D931" s="6" t="n">
        <f aca="false">C930*INDEX($I$2:$I$5,$B931)+D930*INDEX($J$2:$J$5,$B931)+INDEX($L$2:$L$5,$B931)</f>
        <v>0.479788095990233</v>
      </c>
      <c r="E931" s="6"/>
    </row>
    <row r="932" customFormat="false" ht="12.75" hidden="false" customHeight="false" outlineLevel="0" collapsed="false">
      <c r="A932" s="5" t="n">
        <f aca="true">RAND()</f>
        <v>0.60708223448166</v>
      </c>
      <c r="B932" s="0" t="n">
        <f aca="false">IF(A932&lt;$N$2,$F$2,IF(A932&lt;$N$3,$F$3,IF(A932&lt;$N$4,$F$4,$F$5)))</f>
        <v>1</v>
      </c>
      <c r="C932" s="6" t="n">
        <f aca="false">C931*INDEX($G$2:$G$5,$B932)+D931*INDEX($H$2:$H$5,$B932)+INDEX($K$2:$K$5,$B932)</f>
        <v>0.660811334602708</v>
      </c>
      <c r="D932" s="6" t="n">
        <f aca="false">C931*INDEX($I$2:$I$5,$B932)+D931*INDEX($J$2:$J$5,$B932)+INDEX($L$2:$L$5,$B932)</f>
        <v>0.565583686573576</v>
      </c>
      <c r="E932" s="6"/>
    </row>
    <row r="933" customFormat="false" ht="12.75" hidden="false" customHeight="false" outlineLevel="0" collapsed="false">
      <c r="A933" s="5" t="n">
        <f aca="true">RAND()</f>
        <v>0.257075761590217</v>
      </c>
      <c r="B933" s="0" t="n">
        <f aca="false">IF(A933&lt;$N$2,$F$2,IF(A933&lt;$N$3,$F$3,IF(A933&lt;$N$4,$F$4,$F$5)))</f>
        <v>1</v>
      </c>
      <c r="C933" s="6" t="n">
        <f aca="false">C932*INDEX($G$2:$G$5,$B933)+D932*INDEX($H$2:$H$5,$B933)+INDEX($K$2:$K$5,$B933)</f>
        <v>0.656955419480922</v>
      </c>
      <c r="D933" s="6" t="n">
        <f aca="false">C932*INDEX($I$2:$I$5,$B933)+D932*INDEX($J$2:$J$5,$B933)+INDEX($L$2:$L$5,$B933)</f>
        <v>0.638730530520666</v>
      </c>
      <c r="E933" s="6"/>
    </row>
    <row r="934" customFormat="false" ht="12.75" hidden="false" customHeight="false" outlineLevel="0" collapsed="false">
      <c r="A934" s="5" t="n">
        <f aca="true">RAND()</f>
        <v>0.915076268385478</v>
      </c>
      <c r="B934" s="0" t="n">
        <f aca="false">IF(A934&lt;$N$2,$F$2,IF(A934&lt;$N$3,$F$3,IF(A934&lt;$N$4,$F$4,$F$5)))</f>
        <v>3</v>
      </c>
      <c r="C934" s="6" t="n">
        <f aca="false">C933*INDEX($G$2:$G$5,$B934)+D933*INDEX($H$2:$H$5,$B934)+INDEX($K$2:$K$5,$B934)</f>
        <v>0.65721742721521</v>
      </c>
      <c r="D934" s="6" t="n">
        <f aca="false">C933*INDEX($I$2:$I$5,$B934)+D933*INDEX($J$2:$J$5,$B934)+INDEX($L$2:$L$5,$B934)</f>
        <v>0.238187544798437</v>
      </c>
      <c r="E934" s="6"/>
    </row>
    <row r="935" customFormat="false" ht="12.75" hidden="false" customHeight="false" outlineLevel="0" collapsed="false">
      <c r="A935" s="5" t="n">
        <f aca="true">RAND()</f>
        <v>0.196828367871839</v>
      </c>
      <c r="B935" s="0" t="n">
        <f aca="false">IF(A935&lt;$N$2,$F$2,IF(A935&lt;$N$3,$F$3,IF(A935&lt;$N$4,$F$4,$F$5)))</f>
        <v>1</v>
      </c>
      <c r="C935" s="6" t="n">
        <f aca="false">C934*INDEX($G$2:$G$5,$B935)+D934*INDEX($H$2:$H$5,$B935)+INDEX($K$2:$K$5,$B935)</f>
        <v>0.641790534863256</v>
      </c>
      <c r="D935" s="6" t="n">
        <f aca="false">C934*INDEX($I$2:$I$5,$B935)+D934*INDEX($J$2:$J$5,$B935)+INDEX($L$2:$L$5,$B935)</f>
        <v>0.360904180726911</v>
      </c>
      <c r="E935" s="6"/>
    </row>
    <row r="936" customFormat="false" ht="12.75" hidden="false" customHeight="false" outlineLevel="0" collapsed="false">
      <c r="A936" s="5" t="n">
        <f aca="true">RAND()</f>
        <v>0.790346755539796</v>
      </c>
      <c r="B936" s="0" t="n">
        <f aca="false">IF(A936&lt;$N$2,$F$2,IF(A936&lt;$N$3,$F$3,IF(A936&lt;$N$4,$F$4,$F$5)))</f>
        <v>2</v>
      </c>
      <c r="C936" s="6" t="n">
        <f aca="false">C935*INDEX($G$2:$G$5,$B936)+D935*INDEX($H$2:$H$5,$B936)+INDEX($K$2:$K$5,$B936)</f>
        <v>0.44486839052378</v>
      </c>
      <c r="D936" s="6" t="n">
        <f aca="false">C935*INDEX($I$2:$I$5,$B936)+D935*INDEX($J$2:$J$5,$B936)+INDEX($L$2:$L$5,$B936)</f>
        <v>0.265142784482297</v>
      </c>
      <c r="E936" s="6"/>
    </row>
    <row r="937" customFormat="false" ht="12.75" hidden="false" customHeight="false" outlineLevel="0" collapsed="false">
      <c r="A937" s="5" t="n">
        <f aca="true">RAND()</f>
        <v>0.428242430744979</v>
      </c>
      <c r="B937" s="0" t="n">
        <f aca="false">IF(A937&lt;$N$2,$F$2,IF(A937&lt;$N$3,$F$3,IF(A937&lt;$N$4,$F$4,$F$5)))</f>
        <v>1</v>
      </c>
      <c r="C937" s="6" t="n">
        <f aca="false">C936*INDEX($G$2:$G$5,$B937)+D936*INDEX($H$2:$H$5,$B937)+INDEX($K$2:$K$5,$B937)</f>
        <v>0.462503546580534</v>
      </c>
      <c r="D937" s="6" t="n">
        <f aca="false">C936*INDEX($I$2:$I$5,$B937)+D936*INDEX($J$2:$J$5,$B937)+INDEX($L$2:$L$5,$B937)</f>
        <v>0.39164609357609</v>
      </c>
      <c r="E937" s="6"/>
    </row>
    <row r="938" customFormat="false" ht="12.75" hidden="false" customHeight="false" outlineLevel="0" collapsed="false">
      <c r="A938" s="5" t="n">
        <f aca="true">RAND()</f>
        <v>0.557447558998673</v>
      </c>
      <c r="B938" s="0" t="n">
        <f aca="false">IF(A938&lt;$N$2,$F$2,IF(A938&lt;$N$3,$F$3,IF(A938&lt;$N$4,$F$4,$F$5)))</f>
        <v>1</v>
      </c>
      <c r="C938" s="6" t="n">
        <f aca="false">C937*INDEX($G$2:$G$5,$B938)+D937*INDEX($H$2:$H$5,$B938)+INDEX($K$2:$K$5,$B938)</f>
        <v>0.482156416509189</v>
      </c>
      <c r="D938" s="6" t="n">
        <f aca="false">C937*INDEX($I$2:$I$5,$B938)+D937*INDEX($J$2:$J$5,$B938)+INDEX($L$2:$L$5,$B938)</f>
        <v>0.498394902222621</v>
      </c>
      <c r="E938" s="6"/>
    </row>
    <row r="939" customFormat="false" ht="12.75" hidden="false" customHeight="false" outlineLevel="0" collapsed="false">
      <c r="A939" s="5" t="n">
        <f aca="true">RAND()</f>
        <v>0.634261999827982</v>
      </c>
      <c r="B939" s="0" t="n">
        <f aca="false">IF(A939&lt;$N$2,$F$2,IF(A939&lt;$N$3,$F$3,IF(A939&lt;$N$4,$F$4,$F$5)))</f>
        <v>1</v>
      </c>
      <c r="C939" s="6" t="n">
        <f aca="false">C938*INDEX($G$2:$G$5,$B939)+D938*INDEX($H$2:$H$5,$B939)+INDEX($K$2:$K$5,$B939)</f>
        <v>0.502791408998538</v>
      </c>
      <c r="D939" s="6" t="n">
        <f aca="false">C938*INDEX($I$2:$I$5,$B939)+D938*INDEX($J$2:$J$5,$B939)+INDEX($L$2:$L$5,$B939)</f>
        <v>0.588297484576165</v>
      </c>
      <c r="E939" s="6"/>
    </row>
    <row r="940" customFormat="false" ht="12.75" hidden="false" customHeight="false" outlineLevel="0" collapsed="false">
      <c r="A940" s="5" t="n">
        <f aca="true">RAND()</f>
        <v>0.551385466346901</v>
      </c>
      <c r="B940" s="0" t="n">
        <f aca="false">IF(A940&lt;$N$2,$F$2,IF(A940&lt;$N$3,$F$3,IF(A940&lt;$N$4,$F$4,$F$5)))</f>
        <v>1</v>
      </c>
      <c r="C940" s="6" t="n">
        <f aca="false">C939*INDEX($G$2:$G$5,$B940)+D939*INDEX($H$2:$H$5,$B940)+INDEX($K$2:$K$5,$B940)</f>
        <v>0.523636913169077</v>
      </c>
      <c r="D940" s="6" t="n">
        <f aca="false">C939*INDEX($I$2:$I$5,$B940)+D939*INDEX($J$2:$J$5,$B940)+INDEX($L$2:$L$5,$B940)</f>
        <v>0.663861282272218</v>
      </c>
      <c r="E940" s="6"/>
    </row>
    <row r="941" customFormat="false" ht="12.75" hidden="false" customHeight="false" outlineLevel="0" collapsed="false">
      <c r="A941" s="5" t="n">
        <f aca="true">RAND()</f>
        <v>0.57092354465344</v>
      </c>
      <c r="B941" s="0" t="n">
        <f aca="false">IF(A941&lt;$N$2,$F$2,IF(A941&lt;$N$3,$F$3,IF(A941&lt;$N$4,$F$4,$F$5)))</f>
        <v>1</v>
      </c>
      <c r="C941" s="6" t="n">
        <f aca="false">C940*INDEX($G$2:$G$5,$B941)+D940*INDEX($H$2:$H$5,$B941)+INDEX($K$2:$K$5,$B941)</f>
        <v>0.544130606724618</v>
      </c>
      <c r="D941" s="6" t="n">
        <f aca="false">C940*INDEX($I$2:$I$5,$B941)+D940*INDEX($J$2:$J$5,$B941)+INDEX($L$2:$L$5,$B941)</f>
        <v>0.727243662861858</v>
      </c>
      <c r="E941" s="6"/>
    </row>
    <row r="942" customFormat="false" ht="12.75" hidden="false" customHeight="false" outlineLevel="0" collapsed="false">
      <c r="A942" s="5" t="n">
        <f aca="true">RAND()</f>
        <v>0.641795444247746</v>
      </c>
      <c r="B942" s="0" t="n">
        <f aca="false">IF(A942&lt;$N$2,$F$2,IF(A942&lt;$N$3,$F$3,IF(A942&lt;$N$4,$F$4,$F$5)))</f>
        <v>1</v>
      </c>
      <c r="C942" s="6" t="n">
        <f aca="false">C941*INDEX($G$2:$G$5,$B942)+D941*INDEX($H$2:$H$5,$B942)+INDEX($K$2:$K$5,$B942)</f>
        <v>0.56387490063509</v>
      </c>
      <c r="D942" s="6" t="n">
        <f aca="false">C941*INDEX($I$2:$I$5,$B942)+D941*INDEX($J$2:$J$5,$B942)+INDEX($L$2:$L$5,$B942)</f>
        <v>0.780297037320906</v>
      </c>
      <c r="E942" s="6"/>
    </row>
    <row r="943" customFormat="false" ht="12.75" hidden="false" customHeight="false" outlineLevel="0" collapsed="false">
      <c r="A943" s="5" t="n">
        <f aca="true">RAND()</f>
        <v>0.0259874312005015</v>
      </c>
      <c r="B943" s="0" t="n">
        <f aca="false">IF(A943&lt;$N$2,$F$2,IF(A943&lt;$N$3,$F$3,IF(A943&lt;$N$4,$F$4,$F$5)))</f>
        <v>1</v>
      </c>
      <c r="C943" s="6" t="n">
        <f aca="false">C942*INDEX($G$2:$G$5,$B943)+D942*INDEX($H$2:$H$5,$B943)+INDEX($K$2:$K$5,$B943)</f>
        <v>0.582600781020065</v>
      </c>
      <c r="D943" s="6" t="n">
        <f aca="false">C942*INDEX($I$2:$I$5,$B943)+D942*INDEX($J$2:$J$5,$B943)+INDEX($L$2:$L$5,$B943)</f>
        <v>0.824608813361951</v>
      </c>
      <c r="E943" s="6"/>
    </row>
    <row r="944" customFormat="false" ht="12.75" hidden="false" customHeight="false" outlineLevel="0" collapsed="false">
      <c r="A944" s="5" t="n">
        <f aca="true">RAND()</f>
        <v>0.203950907323793</v>
      </c>
      <c r="B944" s="0" t="n">
        <f aca="false">IF(A944&lt;$N$2,$F$2,IF(A944&lt;$N$3,$F$3,IF(A944&lt;$N$4,$F$4,$F$5)))</f>
        <v>1</v>
      </c>
      <c r="C944" s="6" t="n">
        <f aca="false">C943*INDEX($G$2:$G$5,$B944)+D943*INDEX($H$2:$H$5,$B944)+INDEX($K$2:$K$5,$B944)</f>
        <v>0.600138589180427</v>
      </c>
      <c r="D944" s="6" t="n">
        <f aca="false">C943*INDEX($I$2:$I$5,$B944)+D943*INDEX($J$2:$J$5,$B944)+INDEX($L$2:$L$5,$B944)</f>
        <v>0.861536653646554</v>
      </c>
      <c r="E944" s="6"/>
    </row>
    <row r="945" customFormat="false" ht="12.75" hidden="false" customHeight="false" outlineLevel="0" collapsed="false">
      <c r="A945" s="5" t="n">
        <f aca="true">RAND()</f>
        <v>0.474783151893042</v>
      </c>
      <c r="B945" s="0" t="n">
        <f aca="false">IF(A945&lt;$N$2,$F$2,IF(A945&lt;$N$3,$F$3,IF(A945&lt;$N$4,$F$4,$F$5)))</f>
        <v>1</v>
      </c>
      <c r="C945" s="6" t="n">
        <f aca="false">C944*INDEX($G$2:$G$5,$B945)+D944*INDEX($H$2:$H$5,$B945)+INDEX($K$2:$K$5,$B945)</f>
        <v>0.616394518399105</v>
      </c>
      <c r="D945" s="6" t="n">
        <f aca="false">C944*INDEX($I$2:$I$5,$B945)+D944*INDEX($J$2:$J$5,$B945)+INDEX($L$2:$L$5,$B945)</f>
        <v>0.892239491146249</v>
      </c>
      <c r="E945" s="6"/>
    </row>
    <row r="946" customFormat="false" ht="12.75" hidden="false" customHeight="false" outlineLevel="0" collapsed="false">
      <c r="A946" s="5" t="n">
        <f aca="true">RAND()</f>
        <v>0.919087823397954</v>
      </c>
      <c r="B946" s="0" t="n">
        <f aca="false">IF(A946&lt;$N$2,$F$2,IF(A946&lt;$N$3,$F$3,IF(A946&lt;$N$4,$F$4,$F$5)))</f>
        <v>3</v>
      </c>
      <c r="C946" s="6" t="n">
        <f aca="false">C945*INDEX($G$2:$G$5,$B946)+D945*INDEX($H$2:$H$5,$B946)+INDEX($K$2:$K$5,$B946)</f>
        <v>0.735044598234523</v>
      </c>
      <c r="D946" s="6" t="n">
        <f aca="false">C945*INDEX($I$2:$I$5,$B946)+D945*INDEX($J$2:$J$5,$B946)+INDEX($L$2:$L$5,$B946)</f>
        <v>0.287723334185428</v>
      </c>
      <c r="E946" s="6"/>
    </row>
    <row r="947" customFormat="false" ht="12.75" hidden="false" customHeight="false" outlineLevel="0" collapsed="false">
      <c r="A947" s="5" t="n">
        <f aca="true">RAND()</f>
        <v>0.492011632305708</v>
      </c>
      <c r="B947" s="0" t="n">
        <f aca="false">IF(A947&lt;$N$2,$F$2,IF(A947&lt;$N$3,$F$3,IF(A947&lt;$N$4,$F$4,$F$5)))</f>
        <v>1</v>
      </c>
      <c r="C947" s="6" t="n">
        <f aca="false">C946*INDEX($G$2:$G$5,$B947)+D946*INDEX($H$2:$H$5,$B947)+INDEX($K$2:$K$5,$B947)</f>
        <v>0.709698627265971</v>
      </c>
      <c r="D947" s="6" t="n">
        <f aca="false">C946*INDEX($I$2:$I$5,$B947)+D946*INDEX($J$2:$J$5,$B947)+INDEX($L$2:$L$5,$B947)</f>
        <v>0.400080460588751</v>
      </c>
      <c r="E947" s="6"/>
    </row>
    <row r="948" customFormat="false" ht="12.75" hidden="false" customHeight="false" outlineLevel="0" collapsed="false">
      <c r="A948" s="5" t="n">
        <f aca="true">RAND()</f>
        <v>0.361596084547913</v>
      </c>
      <c r="B948" s="0" t="n">
        <f aca="false">IF(A948&lt;$N$2,$F$2,IF(A948&lt;$N$3,$F$3,IF(A948&lt;$N$4,$F$4,$F$5)))</f>
        <v>1</v>
      </c>
      <c r="C948" s="6" t="n">
        <f aca="false">C947*INDEX($G$2:$G$5,$B948)+D947*INDEX($H$2:$H$5,$B948)+INDEX($K$2:$K$5,$B948)</f>
        <v>0.692337111590593</v>
      </c>
      <c r="D948" s="6" t="n">
        <f aca="false">C947*INDEX($I$2:$I$5,$B948)+D947*INDEX($J$2:$J$5,$B948)+INDEX($L$2:$L$5,$B948)</f>
        <v>0.496409461831009</v>
      </c>
      <c r="E948" s="6"/>
    </row>
    <row r="949" customFormat="false" ht="12.75" hidden="false" customHeight="false" outlineLevel="0" collapsed="false">
      <c r="A949" s="5" t="n">
        <f aca="true">RAND()</f>
        <v>0.138528939846611</v>
      </c>
      <c r="B949" s="0" t="n">
        <f aca="false">IF(A949&lt;$N$2,$F$2,IF(A949&lt;$N$3,$F$3,IF(A949&lt;$N$4,$F$4,$F$5)))</f>
        <v>1</v>
      </c>
      <c r="C949" s="6" t="n">
        <f aca="false">C948*INDEX($G$2:$G$5,$B949)+D948*INDEX($H$2:$H$5,$B949)+INDEX($K$2:$K$5,$B949)</f>
        <v>0.681161357828161</v>
      </c>
      <c r="D949" s="6" t="n">
        <f aca="false">C948*INDEX($I$2:$I$5,$B949)+D948*INDEX($J$2:$J$5,$B949)+INDEX($L$2:$L$5,$B949)</f>
        <v>0.578835159965675</v>
      </c>
      <c r="E949" s="6"/>
    </row>
    <row r="950" customFormat="false" ht="12.75" hidden="false" customHeight="false" outlineLevel="0" collapsed="false">
      <c r="A950" s="5" t="n">
        <f aca="true">RAND()</f>
        <v>0.395124894846864</v>
      </c>
      <c r="B950" s="0" t="n">
        <f aca="false">IF(A950&lt;$N$2,$F$2,IF(A950&lt;$N$3,$F$3,IF(A950&lt;$N$4,$F$4,$F$5)))</f>
        <v>1</v>
      </c>
      <c r="C950" s="6" t="n">
        <f aca="false">C949*INDEX($G$2:$G$5,$B950)+D949*INDEX($H$2:$H$5,$B950)+INDEX($K$2:$K$5,$B950)</f>
        <v>0.674722893714838</v>
      </c>
      <c r="D950" s="6" t="n">
        <f aca="false">C949*INDEX($I$2:$I$5,$B950)+D949*INDEX($J$2:$J$5,$B950)+INDEX($L$2:$L$5,$B950)</f>
        <v>0.649228080571216</v>
      </c>
      <c r="E950" s="6"/>
    </row>
    <row r="951" customFormat="false" ht="12.75" hidden="false" customHeight="false" outlineLevel="0" collapsed="false">
      <c r="A951" s="5" t="n">
        <f aca="true">RAND()</f>
        <v>0.943336851349067</v>
      </c>
      <c r="B951" s="0" t="n">
        <f aca="false">IF(A951&lt;$N$2,$F$2,IF(A951&lt;$N$3,$F$3,IF(A951&lt;$N$4,$F$4,$F$5)))</f>
        <v>3</v>
      </c>
      <c r="C951" s="6" t="n">
        <f aca="false">C950*INDEX($G$2:$G$5,$B951)+D950*INDEX($H$2:$H$5,$B951)+INDEX($K$2:$K$5,$B951)</f>
        <v>0.657523112744428</v>
      </c>
      <c r="D951" s="6" t="n">
        <f aca="false">C950*INDEX($I$2:$I$5,$B951)+D950*INDEX($J$2:$J$5,$B951)+INDEX($L$2:$L$5,$B951)</f>
        <v>0.245295007461236</v>
      </c>
      <c r="E951" s="6"/>
    </row>
    <row r="952" customFormat="false" ht="12.75" hidden="false" customHeight="false" outlineLevel="0" collapsed="false">
      <c r="A952" s="5" t="n">
        <f aca="true">RAND()</f>
        <v>0.809997980384007</v>
      </c>
      <c r="B952" s="0" t="n">
        <f aca="false">IF(A952&lt;$N$2,$F$2,IF(A952&lt;$N$3,$F$3,IF(A952&lt;$N$4,$F$4,$F$5)))</f>
        <v>2</v>
      </c>
      <c r="C952" s="6" t="n">
        <f aca="false">C951*INDEX($G$2:$G$5,$B952)+D951*INDEX($H$2:$H$5,$B952)+INDEX($K$2:$K$5,$B952)</f>
        <v>0.474095381524413</v>
      </c>
      <c r="D952" s="6" t="n">
        <f aca="false">C951*INDEX($I$2:$I$5,$B952)+D951*INDEX($J$2:$J$5,$B952)+INDEX($L$2:$L$5,$B952)</f>
        <v>0.245923339950104</v>
      </c>
      <c r="E952" s="6"/>
    </row>
    <row r="953" customFormat="false" ht="12.75" hidden="false" customHeight="false" outlineLevel="0" collapsed="false">
      <c r="A953" s="5" t="n">
        <f aca="true">RAND()</f>
        <v>0.476957483079271</v>
      </c>
      <c r="B953" s="0" t="n">
        <f aca="false">IF(A953&lt;$N$2,$F$2,IF(A953&lt;$N$3,$F$3,IF(A953&lt;$N$4,$F$4,$F$5)))</f>
        <v>1</v>
      </c>
      <c r="C953" s="6" t="n">
        <f aca="false">C952*INDEX($G$2:$G$5,$B953)+D952*INDEX($H$2:$H$5,$B953)+INDEX($K$2:$K$5,$B953)</f>
        <v>0.486606142492381</v>
      </c>
      <c r="D953" s="6" t="n">
        <f aca="false">C952*INDEX($I$2:$I$5,$B953)+D952*INDEX($J$2:$J$5,$B953)+INDEX($L$2:$L$5,$B953)</f>
        <v>0.374247386501235</v>
      </c>
      <c r="E953" s="6"/>
    </row>
    <row r="954" customFormat="false" ht="12.75" hidden="false" customHeight="false" outlineLevel="0" collapsed="false">
      <c r="A954" s="5" t="n">
        <f aca="true">RAND()</f>
        <v>0.771694080449402</v>
      </c>
      <c r="B954" s="0" t="n">
        <f aca="false">IF(A954&lt;$N$2,$F$2,IF(A954&lt;$N$3,$F$3,IF(A954&lt;$N$4,$F$4,$F$5)))</f>
        <v>2</v>
      </c>
      <c r="C954" s="6" t="n">
        <f aca="false">C953*INDEX($G$2:$G$5,$B954)+D953*INDEX($H$2:$H$5,$B954)+INDEX($K$2:$K$5,$B954)</f>
        <v>0.41128150072172</v>
      </c>
      <c r="D954" s="6" t="n">
        <f aca="false">C953*INDEX($I$2:$I$5,$B954)+D953*INDEX($J$2:$J$5,$B954)+INDEX($L$2:$L$5,$B954)</f>
        <v>0.232699723344021</v>
      </c>
      <c r="E954" s="6"/>
    </row>
    <row r="955" customFormat="false" ht="12.75" hidden="false" customHeight="false" outlineLevel="0" collapsed="false">
      <c r="A955" s="5" t="n">
        <f aca="true">RAND()</f>
        <v>0.397052354286065</v>
      </c>
      <c r="B955" s="0" t="n">
        <f aca="false">IF(A955&lt;$N$2,$F$2,IF(A955&lt;$N$3,$F$3,IF(A955&lt;$N$4,$F$4,$F$5)))</f>
        <v>1</v>
      </c>
      <c r="C955" s="6" t="n">
        <f aca="false">C954*INDEX($G$2:$G$5,$B955)+D954*INDEX($H$2:$H$5,$B955)+INDEX($K$2:$K$5,$B955)</f>
        <v>0.432787883876469</v>
      </c>
      <c r="D955" s="6" t="n">
        <f aca="false">C954*INDEX($I$2:$I$5,$B955)+D954*INDEX($J$2:$J$5,$B955)+INDEX($L$2:$L$5,$B955)</f>
        <v>0.36534464959237</v>
      </c>
      <c r="E955" s="6"/>
    </row>
    <row r="956" customFormat="false" ht="12.75" hidden="false" customHeight="false" outlineLevel="0" collapsed="false">
      <c r="A956" s="5" t="n">
        <f aca="true">RAND()</f>
        <v>0.0535762001369141</v>
      </c>
      <c r="B956" s="0" t="n">
        <f aca="false">IF(A956&lt;$N$2,$F$2,IF(A956&lt;$N$3,$F$3,IF(A956&lt;$N$4,$F$4,$F$5)))</f>
        <v>1</v>
      </c>
      <c r="C956" s="6" t="n">
        <f aca="false">C955*INDEX($G$2:$G$5,$B956)+D955*INDEX($H$2:$H$5,$B956)+INDEX($K$2:$K$5,$B956)</f>
        <v>0.45595466544604</v>
      </c>
      <c r="D956" s="6" t="n">
        <f aca="false">C955*INDEX($I$2:$I$5,$B956)+D955*INDEX($J$2:$J$5,$B956)+INDEX($L$2:$L$5,$B956)</f>
        <v>0.477164455800493</v>
      </c>
      <c r="E956" s="6"/>
    </row>
    <row r="957" customFormat="false" ht="12.75" hidden="false" customHeight="false" outlineLevel="0" collapsed="false">
      <c r="A957" s="5" t="n">
        <f aca="true">RAND()</f>
        <v>0.916951259215608</v>
      </c>
      <c r="B957" s="0" t="n">
        <f aca="false">IF(A957&lt;$N$2,$F$2,IF(A957&lt;$N$3,$F$3,IF(A957&lt;$N$4,$F$4,$F$5)))</f>
        <v>3</v>
      </c>
      <c r="C957" s="6" t="n">
        <f aca="false">C956*INDEX($G$2:$G$5,$B957)+D956*INDEX($H$2:$H$5,$B957)+INDEX($K$2:$K$5,$B957)</f>
        <v>0.641644341174634</v>
      </c>
      <c r="D957" s="6" t="n">
        <f aca="false">C956*INDEX($I$2:$I$5,$B957)+D956*INDEX($J$2:$J$5,$B957)+INDEX($L$2:$L$5,$B957)</f>
        <v>0.147636189040687</v>
      </c>
      <c r="E957" s="6"/>
    </row>
    <row r="958" customFormat="false" ht="12.75" hidden="false" customHeight="false" outlineLevel="0" collapsed="false">
      <c r="A958" s="5" t="n">
        <f aca="true">RAND()</f>
        <v>0.598847061030149</v>
      </c>
      <c r="B958" s="0" t="n">
        <f aca="false">IF(A958&lt;$N$2,$F$2,IF(A958&lt;$N$3,$F$3,IF(A958&lt;$N$4,$F$4,$F$5)))</f>
        <v>1</v>
      </c>
      <c r="C958" s="6" t="n">
        <f aca="false">C957*INDEX($G$2:$G$5,$B958)+D957*INDEX($H$2:$H$5,$B958)+INDEX($K$2:$K$5,$B958)</f>
        <v>0.625218584651769</v>
      </c>
      <c r="D958" s="6" t="n">
        <f aca="false">C957*INDEX($I$2:$I$5,$B958)+D957*INDEX($J$2:$J$5,$B958)+INDEX($L$2:$L$5,$B958)</f>
        <v>0.284602283872082</v>
      </c>
      <c r="E958" s="6"/>
    </row>
    <row r="959" customFormat="false" ht="12.75" hidden="false" customHeight="false" outlineLevel="0" collapsed="false">
      <c r="A959" s="5" t="n">
        <f aca="true">RAND()</f>
        <v>0.0952265548987135</v>
      </c>
      <c r="B959" s="0" t="n">
        <f aca="false">IF(A959&lt;$N$2,$F$2,IF(A959&lt;$N$3,$F$3,IF(A959&lt;$N$4,$F$4,$F$5)))</f>
        <v>1</v>
      </c>
      <c r="C959" s="6" t="n">
        <f aca="false">C958*INDEX($G$2:$G$5,$B959)+D958*INDEX($H$2:$H$5,$B959)+INDEX($K$2:$K$5,$B959)</f>
        <v>0.616340862872619</v>
      </c>
      <c r="D959" s="6" t="n">
        <f aca="false">C958*INDEX($I$2:$I$5,$B959)+D958*INDEX($J$2:$J$5,$B959)+INDEX($L$2:$L$5,$B959)</f>
        <v>0.401494251375282</v>
      </c>
      <c r="E959" s="6"/>
    </row>
    <row r="960" customFormat="false" ht="12.75" hidden="false" customHeight="false" outlineLevel="0" collapsed="false">
      <c r="A960" s="5" t="n">
        <f aca="true">RAND()</f>
        <v>0.347513230532026</v>
      </c>
      <c r="B960" s="0" t="n">
        <f aca="false">IF(A960&lt;$N$2,$F$2,IF(A960&lt;$N$3,$F$3,IF(A960&lt;$N$4,$F$4,$F$5)))</f>
        <v>1</v>
      </c>
      <c r="C960" s="6" t="n">
        <f aca="false">C959*INDEX($G$2:$G$5,$B960)+D959*INDEX($H$2:$H$5,$B960)+INDEX($K$2:$K$5,$B960)</f>
        <v>0.613128679879739</v>
      </c>
      <c r="D960" s="6" t="n">
        <f aca="false">C959*INDEX($I$2:$I$5,$B960)+D959*INDEX($J$2:$J$5,$B960)+INDEX($L$2:$L$5,$B960)</f>
        <v>0.501064007491328</v>
      </c>
      <c r="E960" s="6"/>
    </row>
    <row r="961" customFormat="false" ht="12.75" hidden="false" customHeight="false" outlineLevel="0" collapsed="false">
      <c r="A961" s="5" t="n">
        <f aca="true">RAND()</f>
        <v>0.398524646838</v>
      </c>
      <c r="B961" s="0" t="n">
        <f aca="false">IF(A961&lt;$N$2,$F$2,IF(A961&lt;$N$3,$F$3,IF(A961&lt;$N$4,$F$4,$F$5)))</f>
        <v>1</v>
      </c>
      <c r="C961" s="6" t="n">
        <f aca="false">C960*INDEX($G$2:$G$5,$B961)+D960*INDEX($H$2:$H$5,$B961)+INDEX($K$2:$K$5,$B961)</f>
        <v>0.614085617495078</v>
      </c>
      <c r="D961" s="6" t="n">
        <f aca="false">C960*INDEX($I$2:$I$5,$B961)+D960*INDEX($J$2:$J$5,$B961)+INDEX($L$2:$L$5,$B961)</f>
        <v>0.585717581204587</v>
      </c>
      <c r="E961" s="6"/>
    </row>
    <row r="962" customFormat="false" ht="12.75" hidden="false" customHeight="false" outlineLevel="0" collapsed="false">
      <c r="A962" s="5" t="n">
        <f aca="true">RAND()</f>
        <v>0.0183517205977947</v>
      </c>
      <c r="B962" s="0" t="n">
        <f aca="false">IF(A962&lt;$N$2,$F$2,IF(A962&lt;$N$3,$F$3,IF(A962&lt;$N$4,$F$4,$F$5)))</f>
        <v>1</v>
      </c>
      <c r="C962" s="6" t="n">
        <f aca="false">C961*INDEX($G$2:$G$5,$B962)+D961*INDEX($H$2:$H$5,$B962)+INDEX($K$2:$K$5,$B962)</f>
        <v>0.61803023975789</v>
      </c>
      <c r="D962" s="6" t="n">
        <f aca="false">C961*INDEX($I$2:$I$5,$B962)+D961*INDEX($J$2:$J$5,$B962)+INDEX($L$2:$L$5,$B962)</f>
        <v>0.657553058595376</v>
      </c>
      <c r="E962" s="6"/>
    </row>
    <row r="963" customFormat="false" ht="12.75" hidden="false" customHeight="false" outlineLevel="0" collapsed="false">
      <c r="A963" s="5" t="n">
        <f aca="true">RAND()</f>
        <v>0.333958615132551</v>
      </c>
      <c r="B963" s="0" t="n">
        <f aca="false">IF(A963&lt;$N$2,$F$2,IF(A963&lt;$N$3,$F$3,IF(A963&lt;$N$4,$F$4,$F$5)))</f>
        <v>1</v>
      </c>
      <c r="C963" s="6" t="n">
        <f aca="false">C962*INDEX($G$2:$G$5,$B963)+D962*INDEX($H$2:$H$5,$B963)+INDEX($K$2:$K$5,$B963)</f>
        <v>0.624037136722478</v>
      </c>
      <c r="D963" s="6" t="n">
        <f aca="false">C962*INDEX($I$2:$I$5,$B963)+D962*INDEX($J$2:$J$5,$B963)+INDEX($L$2:$L$5,$B963)</f>
        <v>0.718395427876432</v>
      </c>
      <c r="E963" s="6"/>
    </row>
    <row r="964" customFormat="false" ht="12.75" hidden="false" customHeight="false" outlineLevel="0" collapsed="false">
      <c r="A964" s="5" t="n">
        <f aca="true">RAND()</f>
        <v>0.495966435924661</v>
      </c>
      <c r="B964" s="0" t="n">
        <f aca="false">IF(A964&lt;$N$2,$F$2,IF(A964&lt;$N$3,$F$3,IF(A964&lt;$N$4,$F$4,$F$5)))</f>
        <v>1</v>
      </c>
      <c r="C964" s="6" t="n">
        <f aca="false">C963*INDEX($G$2:$G$5,$B964)+D963*INDEX($H$2:$H$5,$B964)+INDEX($K$2:$K$5,$B964)</f>
        <v>0.631388159908812</v>
      </c>
      <c r="D964" s="6" t="n">
        <f aca="false">C963*INDEX($I$2:$I$5,$B964)+D963*INDEX($J$2:$J$5,$B964)+INDEX($L$2:$L$5,$B964)</f>
        <v>0.769828344208359</v>
      </c>
      <c r="E964" s="6"/>
    </row>
    <row r="965" customFormat="false" ht="12.75" hidden="false" customHeight="false" outlineLevel="0" collapsed="false">
      <c r="A965" s="5" t="n">
        <f aca="true">RAND()</f>
        <v>0.00195090111762179</v>
      </c>
      <c r="B965" s="0" t="n">
        <f aca="false">IF(A965&lt;$N$2,$F$2,IF(A965&lt;$N$3,$F$3,IF(A965&lt;$N$4,$F$4,$F$5)))</f>
        <v>1</v>
      </c>
      <c r="C965" s="6" t="n">
        <f aca="false">C964*INDEX($G$2:$G$5,$B965)+D964*INDEX($H$2:$H$5,$B965)+INDEX($K$2:$K$5,$B965)</f>
        <v>0.63953219649829</v>
      </c>
      <c r="D965" s="6" t="n">
        <f aca="false">C964*INDEX($I$2:$I$5,$B965)+D964*INDEX($J$2:$J$5,$B965)+INDEX($L$2:$L$5,$B965)</f>
        <v>0.813222902316271</v>
      </c>
      <c r="E965" s="6"/>
    </row>
    <row r="966" customFormat="false" ht="12.75" hidden="false" customHeight="false" outlineLevel="0" collapsed="false">
      <c r="A966" s="5" t="n">
        <f aca="true">RAND()</f>
        <v>0.557609010306497</v>
      </c>
      <c r="B966" s="0" t="n">
        <f aca="false">IF(A966&lt;$N$2,$F$2,IF(A966&lt;$N$3,$F$3,IF(A966&lt;$N$4,$F$4,$F$5)))</f>
        <v>1</v>
      </c>
      <c r="C966" s="6" t="n">
        <f aca="false">C965*INDEX($G$2:$G$5,$B966)+D965*INDEX($H$2:$H$5,$B966)+INDEX($K$2:$K$5,$B966)</f>
        <v>0.648052082212751</v>
      </c>
      <c r="D966" s="6" t="n">
        <f aca="false">C965*INDEX($I$2:$I$5,$B966)+D965*INDEX($J$2:$J$5,$B966)+INDEX($L$2:$L$5,$B966)</f>
        <v>0.849763552796077</v>
      </c>
      <c r="E966" s="6"/>
    </row>
    <row r="967" customFormat="false" ht="12.75" hidden="false" customHeight="false" outlineLevel="0" collapsed="false">
      <c r="A967" s="5" t="n">
        <f aca="true">RAND()</f>
        <v>0.349502983588391</v>
      </c>
      <c r="B967" s="0" t="n">
        <f aca="false">IF(A967&lt;$N$2,$F$2,IF(A967&lt;$N$3,$F$3,IF(A967&lt;$N$4,$F$4,$F$5)))</f>
        <v>1</v>
      </c>
      <c r="C967" s="6" t="n">
        <f aca="false">C966*INDEX($G$2:$G$5,$B967)+D966*INDEX($H$2:$H$5,$B967)+INDEX($K$2:$K$5,$B967)</f>
        <v>0.65663746925208</v>
      </c>
      <c r="D967" s="6" t="n">
        <f aca="false">C966*INDEX($I$2:$I$5,$B967)+D966*INDEX($J$2:$J$5,$B967)+INDEX($L$2:$L$5,$B967)</f>
        <v>0.880471329281998</v>
      </c>
      <c r="E967" s="6"/>
    </row>
    <row r="968" customFormat="false" ht="12.75" hidden="false" customHeight="false" outlineLevel="0" collapsed="false">
      <c r="A968" s="5" t="n">
        <f aca="true">RAND()</f>
        <v>0.667942319684373</v>
      </c>
      <c r="B968" s="0" t="n">
        <f aca="false">IF(A968&lt;$N$2,$F$2,IF(A968&lt;$N$3,$F$3,IF(A968&lt;$N$4,$F$4,$F$5)))</f>
        <v>1</v>
      </c>
      <c r="C968" s="6" t="n">
        <f aca="false">C967*INDEX($G$2:$G$5,$B968)+D967*INDEX($H$2:$H$5,$B968)+INDEX($K$2:$K$5,$B968)</f>
        <v>0.66506265057845</v>
      </c>
      <c r="D968" s="6" t="n">
        <f aca="false">C967*INDEX($I$2:$I$5,$B968)+D967*INDEX($J$2:$J$5,$B968)+INDEX($L$2:$L$5,$B968)</f>
        <v>0.906224572198089</v>
      </c>
      <c r="E968" s="6"/>
    </row>
    <row r="969" customFormat="false" ht="12.75" hidden="false" customHeight="false" outlineLevel="0" collapsed="false">
      <c r="A969" s="5" t="n">
        <f aca="true">RAND()</f>
        <v>0.74627873397025</v>
      </c>
      <c r="B969" s="0" t="n">
        <f aca="false">IF(A969&lt;$N$2,$F$2,IF(A969&lt;$N$3,$F$3,IF(A969&lt;$N$4,$F$4,$F$5)))</f>
        <v>2</v>
      </c>
      <c r="C969" s="6" t="n">
        <f aca="false">C968*INDEX($G$2:$G$5,$B969)+D968*INDEX($H$2:$H$5,$B969)+INDEX($K$2:$K$5,$B969)</f>
        <v>0.326210588847187</v>
      </c>
      <c r="D969" s="6" t="n">
        <f aca="false">C968*INDEX($I$2:$I$5,$B969)+D968*INDEX($J$2:$J$5,$B969)+INDEX($L$2:$L$5,$B969)</f>
        <v>0.377830399753753</v>
      </c>
      <c r="E969" s="6"/>
    </row>
    <row r="970" customFormat="false" ht="12.75" hidden="false" customHeight="false" outlineLevel="0" collapsed="false">
      <c r="A970" s="5" t="n">
        <f aca="true">RAND()</f>
        <v>0.839890407820642</v>
      </c>
      <c r="B970" s="0" t="n">
        <f aca="false">IF(A970&lt;$N$2,$F$2,IF(A970&lt;$N$3,$F$3,IF(A970&lt;$N$4,$F$4,$F$5)))</f>
        <v>2</v>
      </c>
      <c r="C970" s="6" t="n">
        <f aca="false">C969*INDEX($G$2:$G$5,$B970)+D969*INDEX($H$2:$H$5,$B970)+INDEX($K$2:$K$5,$B970)</f>
        <v>0.378873815658548</v>
      </c>
      <c r="D970" s="6" t="n">
        <f aca="false">C969*INDEX($I$2:$I$5,$B970)+D969*INDEX($J$2:$J$5,$B970)+INDEX($L$2:$L$5,$B970)</f>
        <v>0.197156181830954</v>
      </c>
      <c r="E970" s="6"/>
    </row>
    <row r="971" customFormat="false" ht="12.75" hidden="false" customHeight="false" outlineLevel="0" collapsed="false">
      <c r="A971" s="5" t="n">
        <f aca="true">RAND()</f>
        <v>0.897946370981349</v>
      </c>
      <c r="B971" s="0" t="n">
        <f aca="false">IF(A971&lt;$N$2,$F$2,IF(A971&lt;$N$3,$F$3,IF(A971&lt;$N$4,$F$4,$F$5)))</f>
        <v>3</v>
      </c>
      <c r="C971" s="6" t="n">
        <f aca="false">C970*INDEX($G$2:$G$5,$B971)+D970*INDEX($H$2:$H$5,$B971)+INDEX($K$2:$K$5,$B971)</f>
        <v>0.573964127109378</v>
      </c>
      <c r="D971" s="6" t="n">
        <f aca="false">C970*INDEX($I$2:$I$5,$B971)+D970*INDEX($J$2:$J$5,$B971)+INDEX($L$2:$L$5,$B971)</f>
        <v>0.0612332071651584</v>
      </c>
      <c r="E971" s="6"/>
    </row>
    <row r="972" customFormat="false" ht="12.75" hidden="false" customHeight="false" outlineLevel="0" collapsed="false">
      <c r="A972" s="5" t="n">
        <f aca="true">RAND()</f>
        <v>0.562792538851753</v>
      </c>
      <c r="B972" s="0" t="n">
        <f aca="false">IF(A972&lt;$N$2,$F$2,IF(A972&lt;$N$3,$F$3,IF(A972&lt;$N$4,$F$4,$F$5)))</f>
        <v>1</v>
      </c>
      <c r="C972" s="6" t="n">
        <f aca="false">C971*INDEX($G$2:$G$5,$B972)+D971*INDEX($H$2:$H$5,$B972)+INDEX($K$2:$K$5,$B972)</f>
        <v>0.564561172580972</v>
      </c>
      <c r="D972" s="6" t="n">
        <f aca="false">C971*INDEX($I$2:$I$5,$B972)+D971*INDEX($J$2:$J$5,$B972)+INDEX($L$2:$L$5,$B972)</f>
        <v>0.213750320180172</v>
      </c>
      <c r="E972" s="6"/>
    </row>
    <row r="973" customFormat="false" ht="12.75" hidden="false" customHeight="false" outlineLevel="0" collapsed="false">
      <c r="A973" s="5" t="n">
        <f aca="true">RAND()</f>
        <v>0.0254933154154563</v>
      </c>
      <c r="B973" s="0" t="n">
        <f aca="false">IF(A973&lt;$N$2,$F$2,IF(A973&lt;$N$3,$F$3,IF(A973&lt;$N$4,$F$4,$F$5)))</f>
        <v>1</v>
      </c>
      <c r="C973" s="6" t="n">
        <f aca="false">C972*INDEX($G$2:$G$5,$B973)+D972*INDEX($H$2:$H$5,$B973)+INDEX($K$2:$K$5,$B973)</f>
        <v>0.562221197367912</v>
      </c>
      <c r="D973" s="6" t="n">
        <f aca="false">C972*INDEX($I$2:$I$5,$B973)+D972*INDEX($J$2:$J$5,$B973)+INDEX($L$2:$L$5,$B973)</f>
        <v>0.34358525844747</v>
      </c>
      <c r="E973" s="6"/>
    </row>
    <row r="974" customFormat="false" ht="12.75" hidden="false" customHeight="false" outlineLevel="0" collapsed="false">
      <c r="A974" s="5" t="n">
        <f aca="true">RAND()</f>
        <v>0.747853732217485</v>
      </c>
      <c r="B974" s="0" t="n">
        <f aca="false">IF(A974&lt;$N$2,$F$2,IF(A974&lt;$N$3,$F$3,IF(A974&lt;$N$4,$F$4,$F$5)))</f>
        <v>2</v>
      </c>
      <c r="C974" s="6" t="n">
        <f aca="false">C973*INDEX($G$2:$G$5,$B974)+D973*INDEX($H$2:$H$5,$B974)+INDEX($K$2:$K$5,$B974)</f>
        <v>0.43310730747235</v>
      </c>
      <c r="D974" s="6" t="n">
        <f aca="false">C973*INDEX($I$2:$I$5,$B974)+D973*INDEX($J$2:$J$5,$B974)+INDEX($L$2:$L$5,$B974)</f>
        <v>0.2437482865193</v>
      </c>
      <c r="E974" s="6"/>
    </row>
    <row r="975" customFormat="false" ht="12.75" hidden="false" customHeight="false" outlineLevel="0" collapsed="false">
      <c r="A975" s="5" t="n">
        <f aca="true">RAND()</f>
        <v>0.261871064092622</v>
      </c>
      <c r="B975" s="0" t="n">
        <f aca="false">IF(A975&lt;$N$2,$F$2,IF(A975&lt;$N$3,$F$3,IF(A975&lt;$N$4,$F$4,$F$5)))</f>
        <v>1</v>
      </c>
      <c r="C975" s="6" t="n">
        <f aca="false">C974*INDEX($G$2:$G$5,$B975)+D974*INDEX($H$2:$H$5,$B975)+INDEX($K$2:$K$5,$B975)</f>
        <v>0.45172679064524</v>
      </c>
      <c r="D975" s="6" t="n">
        <f aca="false">C974*INDEX($I$2:$I$5,$B975)+D974*INDEX($J$2:$J$5,$B975)+INDEX($L$2:$L$5,$B975)</f>
        <v>0.373917324878409</v>
      </c>
      <c r="E975" s="6"/>
    </row>
    <row r="976" customFormat="false" ht="12.75" hidden="false" customHeight="false" outlineLevel="0" collapsed="false">
      <c r="A976" s="5" t="n">
        <f aca="true">RAND()</f>
        <v>0.637863907839959</v>
      </c>
      <c r="B976" s="0" t="n">
        <f aca="false">IF(A976&lt;$N$2,$F$2,IF(A976&lt;$N$3,$F$3,IF(A976&lt;$N$4,$F$4,$F$5)))</f>
        <v>1</v>
      </c>
      <c r="C976" s="6" t="n">
        <f aca="false">C975*INDEX($G$2:$G$5,$B976)+D975*INDEX($H$2:$H$5,$B976)+INDEX($K$2:$K$5,$B976)</f>
        <v>0.472350986278309</v>
      </c>
      <c r="D976" s="6" t="n">
        <f aca="false">C975*INDEX($I$2:$I$5,$B976)+D975*INDEX($J$2:$J$5,$B976)+INDEX($L$2:$L$5,$B976)</f>
        <v>0.483741917567895</v>
      </c>
      <c r="E976" s="6"/>
    </row>
    <row r="977" customFormat="false" ht="12.75" hidden="false" customHeight="false" outlineLevel="0" collapsed="false">
      <c r="A977" s="5" t="n">
        <f aca="true">RAND()</f>
        <v>0.656845792163787</v>
      </c>
      <c r="B977" s="0" t="n">
        <f aca="false">IF(A977&lt;$N$2,$F$2,IF(A977&lt;$N$3,$F$3,IF(A977&lt;$N$4,$F$4,$F$5)))</f>
        <v>1</v>
      </c>
      <c r="C977" s="6" t="n">
        <f aca="false">C976*INDEX($G$2:$G$5,$B977)+D976*INDEX($H$2:$H$5,$B977)+INDEX($K$2:$K$5,$B977)</f>
        <v>0.493924438300297</v>
      </c>
      <c r="D977" s="6" t="n">
        <f aca="false">C976*INDEX($I$2:$I$5,$B977)+D976*INDEX($J$2:$J$5,$B977)+INDEX($L$2:$L$5,$B977)</f>
        <v>0.576219901522845</v>
      </c>
      <c r="E977" s="6"/>
    </row>
    <row r="978" customFormat="false" ht="12.75" hidden="false" customHeight="false" outlineLevel="0" collapsed="false">
      <c r="A978" s="5" t="n">
        <f aca="true">RAND()</f>
        <v>0.554675299457761</v>
      </c>
      <c r="B978" s="0" t="n">
        <f aca="false">IF(A978&lt;$N$2,$F$2,IF(A978&lt;$N$3,$F$3,IF(A978&lt;$N$4,$F$4,$F$5)))</f>
        <v>1</v>
      </c>
      <c r="C978" s="6" t="n">
        <f aca="false">C977*INDEX($G$2:$G$5,$B978)+D977*INDEX($H$2:$H$5,$B978)+INDEX($K$2:$K$5,$B978)</f>
        <v>0.515661984473297</v>
      </c>
      <c r="D978" s="6" t="n">
        <f aca="false">C977*INDEX($I$2:$I$5,$B978)+D977*INDEX($J$2:$J$5,$B978)+INDEX($L$2:$L$5,$B978)</f>
        <v>0.653935492175785</v>
      </c>
      <c r="E978" s="6"/>
    </row>
    <row r="979" customFormat="false" ht="12.75" hidden="false" customHeight="false" outlineLevel="0" collapsed="false">
      <c r="A979" s="5" t="n">
        <f aca="true">RAND()</f>
        <v>0.484118969862625</v>
      </c>
      <c r="B979" s="0" t="n">
        <f aca="false">IF(A979&lt;$N$2,$F$2,IF(A979&lt;$N$3,$F$3,IF(A979&lt;$N$4,$F$4,$F$5)))</f>
        <v>1</v>
      </c>
      <c r="C979" s="6" t="n">
        <f aca="false">C978*INDEX($G$2:$G$5,$B979)+D978*INDEX($H$2:$H$5,$B979)+INDEX($K$2:$K$5,$B979)</f>
        <v>0.536992638028333</v>
      </c>
      <c r="D979" s="6" t="n">
        <f aca="false">C978*INDEX($I$2:$I$5,$B979)+D978*INDEX($J$2:$J$5,$B979)+INDEX($L$2:$L$5,$B979)</f>
        <v>0.719111739431729</v>
      </c>
      <c r="E979" s="6"/>
    </row>
    <row r="980" customFormat="false" ht="12.75" hidden="false" customHeight="false" outlineLevel="0" collapsed="false">
      <c r="A980" s="5" t="n">
        <f aca="true">RAND()</f>
        <v>0.251518596792003</v>
      </c>
      <c r="B980" s="0" t="n">
        <f aca="false">IF(A980&lt;$N$2,$F$2,IF(A980&lt;$N$3,$F$3,IF(A980&lt;$N$4,$F$4,$F$5)))</f>
        <v>1</v>
      </c>
      <c r="C980" s="6" t="n">
        <f aca="false">C979*INDEX($G$2:$G$5,$B980)+D979*INDEX($H$2:$H$5,$B980)+INDEX($K$2:$K$5,$B980)</f>
        <v>0.557513884045029</v>
      </c>
      <c r="D980" s="6" t="n">
        <f aca="false">C979*INDEX($I$2:$I$5,$B980)+D979*INDEX($J$2:$J$5,$B980)+INDEX($L$2:$L$5,$B980)</f>
        <v>0.77365713917049</v>
      </c>
      <c r="E980" s="6"/>
    </row>
    <row r="981" customFormat="false" ht="12.75" hidden="false" customHeight="false" outlineLevel="0" collapsed="false">
      <c r="A981" s="5" t="n">
        <f aca="true">RAND()</f>
        <v>0.263103554627661</v>
      </c>
      <c r="B981" s="0" t="n">
        <f aca="false">IF(A981&lt;$N$2,$F$2,IF(A981&lt;$N$3,$F$3,IF(A981&lt;$N$4,$F$4,$F$5)))</f>
        <v>1</v>
      </c>
      <c r="C981" s="6" t="n">
        <f aca="false">C980*INDEX($G$2:$G$5,$B981)+D980*INDEX($H$2:$H$5,$B981)+INDEX($K$2:$K$5,$B981)</f>
        <v>0.576954601703538</v>
      </c>
      <c r="D981" s="6" t="n">
        <f aca="false">C980*INDEX($I$2:$I$5,$B981)+D980*INDEX($J$2:$J$5,$B981)+INDEX($L$2:$L$5,$B981)</f>
        <v>0.81920689744608</v>
      </c>
      <c r="E981" s="6"/>
    </row>
    <row r="982" customFormat="false" ht="12.75" hidden="false" customHeight="false" outlineLevel="0" collapsed="false">
      <c r="A982" s="5" t="n">
        <f aca="true">RAND()</f>
        <v>0.609273400788995</v>
      </c>
      <c r="B982" s="0" t="n">
        <f aca="false">IF(A982&lt;$N$2,$F$2,IF(A982&lt;$N$3,$F$3,IF(A982&lt;$N$4,$F$4,$F$5)))</f>
        <v>1</v>
      </c>
      <c r="C982" s="6" t="n">
        <f aca="false">C981*INDEX($G$2:$G$5,$B982)+D981*INDEX($H$2:$H$5,$B982)+INDEX($K$2:$K$5,$B982)</f>
        <v>0.595145112051808</v>
      </c>
      <c r="D982" s="6" t="n">
        <f aca="false">C981*INDEX($I$2:$I$5,$B982)+D981*INDEX($J$2:$J$5,$B982)+INDEX($L$2:$L$5,$B982)</f>
        <v>0.857159335668691</v>
      </c>
      <c r="E982" s="6"/>
    </row>
    <row r="983" customFormat="false" ht="12.75" hidden="false" customHeight="false" outlineLevel="0" collapsed="false">
      <c r="A983" s="5" t="n">
        <f aca="true">RAND()</f>
        <v>0.814919179175307</v>
      </c>
      <c r="B983" s="0" t="n">
        <f aca="false">IF(A983&lt;$N$2,$F$2,IF(A983&lt;$N$3,$F$3,IF(A983&lt;$N$4,$F$4,$F$5)))</f>
        <v>2</v>
      </c>
      <c r="C983" s="6" t="n">
        <f aca="false">C982*INDEX($G$2:$G$5,$B983)+D982*INDEX($H$2:$H$5,$B983)+INDEX($K$2:$K$5,$B983)</f>
        <v>0.323525577213082</v>
      </c>
      <c r="D983" s="6" t="n">
        <f aca="false">C982*INDEX($I$2:$I$5,$B983)+D982*INDEX($J$2:$J$5,$B983)+INDEX($L$2:$L$5,$B983)</f>
        <v>0.352363184450441</v>
      </c>
      <c r="E983" s="6"/>
    </row>
    <row r="984" customFormat="false" ht="12.75" hidden="false" customHeight="false" outlineLevel="0" collapsed="false">
      <c r="A984" s="5" t="n">
        <f aca="true">RAND()</f>
        <v>0.302375462647563</v>
      </c>
      <c r="B984" s="0" t="n">
        <f aca="false">IF(A984&lt;$N$2,$F$2,IF(A984&lt;$N$3,$F$3,IF(A984&lt;$N$4,$F$4,$F$5)))</f>
        <v>1</v>
      </c>
      <c r="C984" s="6" t="n">
        <f aca="false">C983*INDEX($G$2:$G$5,$B984)+D983*INDEX($H$2:$H$5,$B984)+INDEX($K$2:$K$5,$B984)</f>
        <v>0.362710652878573</v>
      </c>
      <c r="D984" s="6" t="n">
        <f aca="false">C983*INDEX($I$2:$I$5,$B984)+D983*INDEX($J$2:$J$5,$B984)+INDEX($L$2:$L$5,$B984)</f>
        <v>0.47018589724154</v>
      </c>
      <c r="E984" s="6"/>
    </row>
    <row r="985" customFormat="false" ht="12.75" hidden="false" customHeight="false" outlineLevel="0" collapsed="false">
      <c r="A985" s="5" t="n">
        <f aca="true">RAND()</f>
        <v>0.609469865875088</v>
      </c>
      <c r="B985" s="0" t="n">
        <f aca="false">IF(A985&lt;$N$2,$F$2,IF(A985&lt;$N$3,$F$3,IF(A985&lt;$N$4,$F$4,$F$5)))</f>
        <v>1</v>
      </c>
      <c r="C985" s="6" t="n">
        <f aca="false">C984*INDEX($G$2:$G$5,$B985)+D984*INDEX($H$2:$H$5,$B985)+INDEX($K$2:$K$5,$B985)</f>
        <v>0.400338222491846</v>
      </c>
      <c r="D985" s="6" t="n">
        <f aca="false">C984*INDEX($I$2:$I$5,$B985)+D984*INDEX($J$2:$J$5,$B985)+INDEX($L$2:$L$5,$B985)</f>
        <v>0.56876753260156</v>
      </c>
      <c r="E985" s="6"/>
    </row>
    <row r="986" customFormat="false" ht="12.75" hidden="false" customHeight="false" outlineLevel="0" collapsed="false">
      <c r="A986" s="5" t="n">
        <f aca="true">RAND()</f>
        <v>0.18849601157167</v>
      </c>
      <c r="B986" s="0" t="n">
        <f aca="false">IF(A986&lt;$N$2,$F$2,IF(A986&lt;$N$3,$F$3,IF(A986&lt;$N$4,$F$4,$F$5)))</f>
        <v>1</v>
      </c>
      <c r="C986" s="6" t="n">
        <f aca="false">C985*INDEX($G$2:$G$5,$B986)+D985*INDEX($H$2:$H$5,$B986)+INDEX($K$2:$K$5,$B986)</f>
        <v>0.435931549601835</v>
      </c>
      <c r="D986" s="6" t="n">
        <f aca="false">C985*INDEX($I$2:$I$5,$B986)+D985*INDEX($J$2:$J$5,$B986)+INDEX($L$2:$L$5,$B986)</f>
        <v>0.651071120946527</v>
      </c>
      <c r="E986" s="6"/>
    </row>
    <row r="987" customFormat="false" ht="12.75" hidden="false" customHeight="false" outlineLevel="0" collapsed="false">
      <c r="A987" s="5" t="n">
        <f aca="true">RAND()</f>
        <v>0.4495664737341</v>
      </c>
      <c r="B987" s="0" t="n">
        <f aca="false">IF(A987&lt;$N$2,$F$2,IF(A987&lt;$N$3,$F$3,IF(A987&lt;$N$4,$F$4,$F$5)))</f>
        <v>1</v>
      </c>
      <c r="C987" s="6" t="n">
        <f aca="false">C986*INDEX($G$2:$G$5,$B987)+D986*INDEX($H$2:$H$5,$B987)+INDEX($K$2:$K$5,$B987)</f>
        <v>0.469195517086979</v>
      </c>
      <c r="D987" s="6" t="n">
        <f aca="false">C986*INDEX($I$2:$I$5,$B987)+D986*INDEX($J$2:$J$5,$B987)+INDEX($L$2:$L$5,$B987)</f>
        <v>0.719629914348333</v>
      </c>
      <c r="E987" s="6"/>
    </row>
    <row r="988" customFormat="false" ht="12.75" hidden="false" customHeight="false" outlineLevel="0" collapsed="false">
      <c r="A988" s="5" t="n">
        <f aca="true">RAND()</f>
        <v>0.745775477957805</v>
      </c>
      <c r="B988" s="0" t="n">
        <f aca="false">IF(A988&lt;$N$2,$F$2,IF(A988&lt;$N$3,$F$3,IF(A988&lt;$N$4,$F$4,$F$5)))</f>
        <v>2</v>
      </c>
      <c r="C988" s="6" t="n">
        <f aca="false">C987*INDEX($G$2:$G$5,$B988)+D987*INDEX($H$2:$H$5,$B988)+INDEX($K$2:$K$5,$B988)</f>
        <v>0.329795156223412</v>
      </c>
      <c r="D988" s="6" t="n">
        <f aca="false">C987*INDEX($I$2:$I$5,$B988)+D987*INDEX($J$2:$J$5,$B988)+INDEX($L$2:$L$5,$B988)</f>
        <v>0.296805279988279</v>
      </c>
      <c r="E988" s="6"/>
    </row>
    <row r="989" customFormat="false" ht="12.75" hidden="false" customHeight="false" outlineLevel="0" collapsed="false">
      <c r="A989" s="5" t="n">
        <f aca="true">RAND()</f>
        <v>0.364342761399945</v>
      </c>
      <c r="B989" s="0" t="n">
        <f aca="false">IF(A989&lt;$N$2,$F$2,IF(A989&lt;$N$3,$F$3,IF(A989&lt;$N$4,$F$4,$F$5)))</f>
        <v>1</v>
      </c>
      <c r="C989" s="6" t="n">
        <f aca="false">C988*INDEX($G$2:$G$5,$B989)+D988*INDEX($H$2:$H$5,$B989)+INDEX($K$2:$K$5,$B989)</f>
        <v>0.365977882993243</v>
      </c>
      <c r="D989" s="6" t="n">
        <f aca="false">C988*INDEX($I$2:$I$5,$B989)+D988*INDEX($J$2:$J$5,$B989)+INDEX($L$2:$L$5,$B989)</f>
        <v>0.422785261929783</v>
      </c>
      <c r="E989" s="6"/>
    </row>
    <row r="990" customFormat="false" ht="12.75" hidden="false" customHeight="false" outlineLevel="0" collapsed="false">
      <c r="A990" s="5" t="n">
        <f aca="true">RAND()</f>
        <v>0.857045655791953</v>
      </c>
      <c r="B990" s="0" t="n">
        <f aca="false">IF(A990&lt;$N$2,$F$2,IF(A990&lt;$N$3,$F$3,IF(A990&lt;$N$4,$F$4,$F$5)))</f>
        <v>2</v>
      </c>
      <c r="C990" s="6" t="n">
        <f aca="false">C989*INDEX($G$2:$G$5,$B990)+D989*INDEX($H$2:$H$5,$B990)+INDEX($K$2:$K$5,$B990)</f>
        <v>0.376548173753538</v>
      </c>
      <c r="D990" s="6" t="n">
        <f aca="false">C989*INDEX($I$2:$I$5,$B990)+D989*INDEX($J$2:$J$5,$B990)+INDEX($L$2:$L$5,$B990)</f>
        <v>0.21499969815664</v>
      </c>
      <c r="E990" s="6"/>
    </row>
    <row r="991" customFormat="false" ht="12.75" hidden="false" customHeight="false" outlineLevel="0" collapsed="false">
      <c r="A991" s="5" t="n">
        <f aca="true">RAND()</f>
        <v>0.839923544716607</v>
      </c>
      <c r="B991" s="0" t="n">
        <f aca="false">IF(A991&lt;$N$2,$F$2,IF(A991&lt;$N$3,$F$3,IF(A991&lt;$N$4,$F$4,$F$5)))</f>
        <v>2</v>
      </c>
      <c r="C991" s="6" t="n">
        <f aca="false">C990*INDEX($G$2:$G$5,$B991)+D990*INDEX($H$2:$H$5,$B991)+INDEX($K$2:$K$5,$B991)</f>
        <v>0.425590058446046</v>
      </c>
      <c r="D991" s="6" t="n">
        <f aca="false">C990*INDEX($I$2:$I$5,$B991)+D990*INDEX($J$2:$J$5,$B991)+INDEX($L$2:$L$5,$B991)</f>
        <v>0.176454827805158</v>
      </c>
      <c r="E991" s="6"/>
    </row>
    <row r="992" customFormat="false" ht="12.75" hidden="false" customHeight="false" outlineLevel="0" collapsed="false">
      <c r="A992" s="5" t="n">
        <f aca="true">RAND()</f>
        <v>0.0309603825630667</v>
      </c>
      <c r="B992" s="0" t="n">
        <f aca="false">IF(A992&lt;$N$2,$F$2,IF(A992&lt;$N$3,$F$3,IF(A992&lt;$N$4,$F$4,$F$5)))</f>
        <v>1</v>
      </c>
      <c r="C992" s="6" t="n">
        <f aca="false">C991*INDEX($G$2:$G$5,$B992)+D991*INDEX($H$2:$H$5,$B992)+INDEX($K$2:$K$5,$B992)</f>
        <v>0.442854788249484</v>
      </c>
      <c r="D992" s="6" t="n">
        <f aca="false">C991*INDEX($I$2:$I$5,$B992)+D991*INDEX($J$2:$J$5,$B992)+INDEX($L$2:$L$5,$B992)</f>
        <v>0.317063316644075</v>
      </c>
      <c r="E992" s="6"/>
    </row>
    <row r="993" customFormat="false" ht="12.75" hidden="false" customHeight="false" outlineLevel="0" collapsed="false">
      <c r="A993" s="5" t="n">
        <f aca="true">RAND()</f>
        <v>0.691607340239713</v>
      </c>
      <c r="B993" s="0" t="n">
        <f aca="false">IF(A993&lt;$N$2,$F$2,IF(A993&lt;$N$3,$F$3,IF(A993&lt;$N$4,$F$4,$F$5)))</f>
        <v>1</v>
      </c>
      <c r="C993" s="6" t="n">
        <f aca="false">C992*INDEX($G$2:$G$5,$B993)+D992*INDEX($H$2:$H$5,$B993)+INDEX($K$2:$K$5,$B993)</f>
        <v>0.462715057939643</v>
      </c>
      <c r="D993" s="6" t="n">
        <f aca="false">C992*INDEX($I$2:$I$5,$B993)+D992*INDEX($J$2:$J$5,$B993)+INDEX($L$2:$L$5,$B993)</f>
        <v>0.435801128665589</v>
      </c>
      <c r="E993" s="6"/>
    </row>
    <row r="994" customFormat="false" ht="12.75" hidden="false" customHeight="false" outlineLevel="0" collapsed="false">
      <c r="A994" s="5" t="n">
        <f aca="true">RAND()</f>
        <v>0.604659329489221</v>
      </c>
      <c r="B994" s="0" t="n">
        <f aca="false">IF(A994&lt;$N$2,$F$2,IF(A994&lt;$N$3,$F$3,IF(A994&lt;$N$4,$F$4,$F$5)))</f>
        <v>1</v>
      </c>
      <c r="C994" s="6" t="n">
        <f aca="false">C993*INDEX($G$2:$G$5,$B994)+D993*INDEX($H$2:$H$5,$B994)+INDEX($K$2:$K$5,$B994)</f>
        <v>0.483969725951384</v>
      </c>
      <c r="D994" s="6" t="n">
        <f aca="false">C993*INDEX($I$2:$I$5,$B994)+D993*INDEX($J$2:$J$5,$B994)+INDEX($L$2:$L$5,$B994)</f>
        <v>0.535874701093318</v>
      </c>
      <c r="E994" s="6"/>
    </row>
    <row r="995" customFormat="false" ht="12.75" hidden="false" customHeight="false" outlineLevel="0" collapsed="false">
      <c r="A995" s="5" t="n">
        <f aca="true">RAND()</f>
        <v>0.100153306248358</v>
      </c>
      <c r="B995" s="0" t="n">
        <f aca="false">IF(A995&lt;$N$2,$F$2,IF(A995&lt;$N$3,$F$3,IF(A995&lt;$N$4,$F$4,$F$5)))</f>
        <v>1</v>
      </c>
      <c r="C995" s="6" t="n">
        <f aca="false">C994*INDEX($G$2:$G$5,$B995)+D994*INDEX($H$2:$H$5,$B995)+INDEX($K$2:$K$5,$B995)</f>
        <v>0.505717661273177</v>
      </c>
      <c r="D995" s="6" t="n">
        <f aca="false">C994*INDEX($I$2:$I$5,$B995)+D994*INDEX($J$2:$J$5,$B995)+INDEX($L$2:$L$5,$B995)</f>
        <v>0.620050741368026</v>
      </c>
      <c r="E995" s="6"/>
    </row>
    <row r="996" customFormat="false" ht="12.75" hidden="false" customHeight="false" outlineLevel="0" collapsed="false">
      <c r="A996" s="5" t="n">
        <f aca="true">RAND()</f>
        <v>0.74957867006474</v>
      </c>
      <c r="B996" s="0" t="n">
        <f aca="false">IF(A996&lt;$N$2,$F$2,IF(A996&lt;$N$3,$F$3,IF(A996&lt;$N$4,$F$4,$F$5)))</f>
        <v>2</v>
      </c>
      <c r="C996" s="6" t="n">
        <f aca="false">C995*INDEX($G$2:$G$5,$B996)+D995*INDEX($H$2:$H$5,$B996)+INDEX($K$2:$K$5,$B996)</f>
        <v>0.359494911721642</v>
      </c>
      <c r="D996" s="6" t="n">
        <f aca="false">C995*INDEX($I$2:$I$5,$B996)+D995*INDEX($J$2:$J$5,$B996)+INDEX($L$2:$L$5,$B996)</f>
        <v>0.285442187497239</v>
      </c>
      <c r="E996" s="6"/>
    </row>
    <row r="997" customFormat="false" ht="12.75" hidden="false" customHeight="false" outlineLevel="0" collapsed="false">
      <c r="A997" s="5" t="n">
        <f aca="true">RAND()</f>
        <v>0.641230947743656</v>
      </c>
      <c r="B997" s="0" t="n">
        <f aca="false">IF(A997&lt;$N$2,$F$2,IF(A997&lt;$N$3,$F$3,IF(A997&lt;$N$4,$F$4,$F$5)))</f>
        <v>1</v>
      </c>
      <c r="C997" s="6" t="n">
        <f aca="false">C996*INDEX($G$2:$G$5,$B997)+D996*INDEX($H$2:$H$5,$B997)+INDEX($K$2:$K$5,$B997)</f>
        <v>0.390772540989072</v>
      </c>
      <c r="D997" s="6" t="n">
        <f aca="false">C996*INDEX($I$2:$I$5,$B997)+D996*INDEX($J$2:$J$5,$B997)+INDEX($L$2:$L$5,$B997)</f>
        <v>0.412039105451455</v>
      </c>
      <c r="E997" s="6"/>
    </row>
    <row r="998" customFormat="false" ht="12.75" hidden="false" customHeight="false" outlineLevel="0" collapsed="false">
      <c r="A998" s="5" t="n">
        <f aca="true">RAND()</f>
        <v>0.704249219007074</v>
      </c>
      <c r="B998" s="0" t="n">
        <f aca="false">IF(A998&lt;$N$2,$F$2,IF(A998&lt;$N$3,$F$3,IF(A998&lt;$N$4,$F$4,$F$5)))</f>
        <v>1</v>
      </c>
      <c r="C998" s="6" t="n">
        <f aca="false">C997*INDEX($G$2:$G$5,$B998)+D997*INDEX($H$2:$H$5,$B998)+INDEX($K$2:$K$5,$B998)</f>
        <v>0.422011334201426</v>
      </c>
      <c r="D998" s="6" t="n">
        <f aca="false">C997*INDEX($I$2:$I$5,$B998)+D997*INDEX($J$2:$J$5,$B998)+INDEX($L$2:$L$5,$B998)</f>
        <v>0.51836261651169</v>
      </c>
      <c r="E998" s="6"/>
    </row>
    <row r="999" customFormat="false" ht="12.75" hidden="false" customHeight="false" outlineLevel="0" collapsed="false">
      <c r="A999" s="5" t="n">
        <f aca="true">RAND()</f>
        <v>0.972274755470672</v>
      </c>
      <c r="B999" s="0" t="n">
        <f aca="false">IF(A999&lt;$N$2,$F$2,IF(A999&lt;$N$3,$F$3,IF(A999&lt;$N$4,$F$4,$F$5)))</f>
        <v>4</v>
      </c>
      <c r="C999" s="6" t="n">
        <f aca="false">C998*INDEX($G$2:$G$5,$B999)+D998*INDEX($H$2:$H$5,$B999)+INDEX($K$2:$K$5,$B999)</f>
        <v>0.5</v>
      </c>
      <c r="D999" s="6" t="n">
        <f aca="false">C998*INDEX($I$2:$I$5,$B999)+D998*INDEX($J$2:$J$5,$B999)+INDEX($L$2:$L$5,$B999)</f>
        <v>0.0829380186418704</v>
      </c>
      <c r="E999" s="6"/>
    </row>
    <row r="1000" customFormat="false" ht="12.75" hidden="false" customHeight="false" outlineLevel="0" collapsed="false">
      <c r="A1000" s="5" t="n">
        <f aca="true">RAND()</f>
        <v>0.843206894078475</v>
      </c>
      <c r="B1000" s="0" t="n">
        <f aca="false">IF(A1000&lt;$N$2,$F$2,IF(A1000&lt;$N$3,$F$3,IF(A1000&lt;$N$4,$F$4,$F$5)))</f>
        <v>2</v>
      </c>
      <c r="C1000" s="6" t="n">
        <f aca="false">C999*INDEX($G$2:$G$5,$B1000)+D999*INDEX($H$2:$H$5,$B1000)+INDEX($K$2:$K$5,$B1000)</f>
        <v>0.479756007786937</v>
      </c>
      <c r="D1000" s="6" t="n">
        <f aca="false">C999*INDEX($I$2:$I$5,$B1000)+D999*INDEX($J$2:$J$5,$B1000)+INDEX($L$2:$L$5,$B1000)</f>
        <v>0.178338789672448</v>
      </c>
      <c r="E1000" s="6"/>
    </row>
    <row r="1001" customFormat="false" ht="12.75" hidden="false" customHeight="false" outlineLevel="0" collapsed="false">
      <c r="A1001" s="5" t="n">
        <f aca="true">RAND()</f>
        <v>0.717796464965784</v>
      </c>
      <c r="B1001" s="0" t="n">
        <f aca="false">IF(A1001&lt;$N$2,$F$2,IF(A1001&lt;$N$3,$F$3,IF(A1001&lt;$N$4,$F$4,$F$5)))</f>
        <v>1</v>
      </c>
      <c r="C1001" s="6" t="n">
        <f aca="false">C1000*INDEX($G$2:$G$5,$B1001)+D1000*INDEX($H$2:$H$5,$B1001)+INDEX($K$2:$K$5,$B1001)</f>
        <v>0.48891138582899</v>
      </c>
      <c r="D1001" s="6" t="n">
        <f aca="false">C1000*INDEX($I$2:$I$5,$B1001)+D1000*INDEX($J$2:$J$5,$B1001)+INDEX($L$2:$L$5,$B1001)</f>
        <v>0.316658660143792</v>
      </c>
      <c r="E1001" s="6"/>
    </row>
    <row r="1002" customFormat="false" ht="12.75" hidden="false" customHeight="false" outlineLevel="0" collapsed="false">
      <c r="A1002" s="5" t="n">
        <f aca="true">RAND()</f>
        <v>0.19448873279671</v>
      </c>
      <c r="B1002" s="0" t="n">
        <f aca="false">IF(A1002&lt;$N$2,$F$2,IF(A1002&lt;$N$3,$F$3,IF(A1002&lt;$N$4,$F$4,$F$5)))</f>
        <v>1</v>
      </c>
      <c r="C1002" s="6" t="n">
        <f aca="false">C1001*INDEX($G$2:$G$5,$B1002)+D1001*INDEX($H$2:$H$5,$B1002)+INDEX($K$2:$K$5,$B1002)</f>
        <v>0.501802136994133</v>
      </c>
      <c r="D1002" s="6" t="n">
        <f aca="false">C1001*INDEX($I$2:$I$5,$B1002)+D1001*INDEX($J$2:$J$5,$B1002)+INDEX($L$2:$L$5,$B1002)</f>
        <v>0.433753481186407</v>
      </c>
      <c r="E1002" s="6"/>
    </row>
    <row r="1003" customFormat="false" ht="12.75" hidden="false" customHeight="false" outlineLevel="0" collapsed="false">
      <c r="A1003" s="5" t="n">
        <f aca="true">RAND()</f>
        <v>0.0565291689862932</v>
      </c>
      <c r="B1003" s="0" t="n">
        <f aca="false">IF(A1003&lt;$N$2,$F$2,IF(A1003&lt;$N$3,$F$3,IF(A1003&lt;$N$4,$F$4,$F$5)))</f>
        <v>1</v>
      </c>
      <c r="C1003" s="6" t="n">
        <f aca="false">C1002*INDEX($G$2:$G$5,$B1003)+D1002*INDEX($H$2:$H$5,$B1003)+INDEX($K$2:$K$5,$B1003)</f>
        <v>0.517078893111916</v>
      </c>
      <c r="D1003" s="6" t="n">
        <f aca="false">C1002*INDEX($I$2:$I$5,$B1003)+D1002*INDEX($J$2:$J$5,$B1003)+INDEX($L$2:$L$5,$B1003)</f>
        <v>0.532690026458476</v>
      </c>
      <c r="E1003" s="6"/>
    </row>
    <row r="1004" customFormat="false" ht="12.75" hidden="false" customHeight="false" outlineLevel="0" collapsed="false">
      <c r="A1004" s="5" t="n">
        <f aca="true">RAND()</f>
        <v>0.30426066379294</v>
      </c>
      <c r="B1004" s="0" t="n">
        <f aca="false">IF(A1004&lt;$N$2,$F$2,IF(A1004&lt;$N$3,$F$3,IF(A1004&lt;$N$4,$F$4,$F$5)))</f>
        <v>1</v>
      </c>
      <c r="C1004" s="6" t="n">
        <f aca="false">C1003*INDEX($G$2:$G$5,$B1004)+D1003*INDEX($H$2:$H$5,$B1004)+INDEX($K$2:$K$5,$B1004)</f>
        <v>0.53370951123098</v>
      </c>
      <c r="D1004" s="6" t="n">
        <f aca="false">C1003*INDEX($I$2:$I$5,$B1004)+D1003*INDEX($J$2:$J$5,$B1004)+INDEX($L$2:$L$5,$B1004)</f>
        <v>0.616121913418106</v>
      </c>
      <c r="E1004" s="6"/>
    </row>
    <row r="1005" customFormat="false" ht="12.75" hidden="false" customHeight="false" outlineLevel="0" collapsed="false">
      <c r="A1005" s="5" t="n">
        <f aca="true">RAND()</f>
        <v>0.671284997331941</v>
      </c>
      <c r="B1005" s="0" t="n">
        <f aca="false">IF(A1005&lt;$N$2,$F$2,IF(A1005&lt;$N$3,$F$3,IF(A1005&lt;$N$4,$F$4,$F$5)))</f>
        <v>1</v>
      </c>
      <c r="C1005" s="6" t="n">
        <f aca="false">C1004*INDEX($G$2:$G$5,$B1005)+D1004*INDEX($H$2:$H$5,$B1005)+INDEX($K$2:$K$5,$B1005)</f>
        <v>0.550915885831572</v>
      </c>
      <c r="D1005" s="6" t="n">
        <f aca="false">C1004*INDEX($I$2:$I$5,$B1005)+D1004*INDEX($J$2:$J$5,$B1005)+INDEX($L$2:$L$5,$B1005)</f>
        <v>0.686340252576425</v>
      </c>
      <c r="E1005" s="6"/>
    </row>
    <row r="1006" customFormat="false" ht="12.75" hidden="false" customHeight="false" outlineLevel="0" collapsed="false">
      <c r="A1006" s="5" t="n">
        <f aca="true">RAND()</f>
        <v>0.346042447523111</v>
      </c>
      <c r="B1006" s="0" t="n">
        <f aca="false">IF(A1006&lt;$N$2,$F$2,IF(A1006&lt;$N$3,$F$3,IF(A1006&lt;$N$4,$F$4,$F$5)))</f>
        <v>1</v>
      </c>
      <c r="C1006" s="6" t="n">
        <f aca="false">C1005*INDEX($G$2:$G$5,$B1006)+D1005*INDEX($H$2:$H$5,$B1006)+INDEX($K$2:$K$5,$B1006)</f>
        <v>0.568122176416332</v>
      </c>
      <c r="D1006" s="6" t="n">
        <f aca="false">C1005*INDEX($I$2:$I$5,$B1006)+D1005*INDEX($J$2:$J$5,$B1006)+INDEX($L$2:$L$5,$B1006)</f>
        <v>0.745318986661617</v>
      </c>
      <c r="E1006" s="6"/>
    </row>
    <row r="1007" customFormat="false" ht="12.75" hidden="false" customHeight="false" outlineLevel="0" collapsed="false">
      <c r="A1007" s="5" t="n">
        <f aca="true">RAND()</f>
        <v>0.995246473099864</v>
      </c>
      <c r="B1007" s="0" t="n">
        <f aca="false">IF(A1007&lt;$N$2,$F$2,IF(A1007&lt;$N$3,$F$3,IF(A1007&lt;$N$4,$F$4,$F$5)))</f>
        <v>4</v>
      </c>
      <c r="C1007" s="6" t="n">
        <f aca="false">C1006*INDEX($G$2:$G$5,$B1007)+D1006*INDEX($H$2:$H$5,$B1007)+INDEX($K$2:$K$5,$B1007)</f>
        <v>0.5</v>
      </c>
      <c r="D1007" s="6" t="n">
        <f aca="false">C1006*INDEX($I$2:$I$5,$B1007)+D1006*INDEX($J$2:$J$5,$B1007)+INDEX($L$2:$L$5,$B1007)</f>
        <v>0.119251037865859</v>
      </c>
      <c r="E1007" s="6"/>
    </row>
    <row r="1008" customFormat="false" ht="12.75" hidden="false" customHeight="false" outlineLevel="0" collapsed="false">
      <c r="A1008" s="5" t="n">
        <f aca="true">RAND()</f>
        <v>0.20620870202279</v>
      </c>
      <c r="B1008" s="0" t="n">
        <f aca="false">IF(A1008&lt;$N$2,$F$2,IF(A1008&lt;$N$3,$F$3,IF(A1008&lt;$N$4,$F$4,$F$5)))</f>
        <v>1</v>
      </c>
      <c r="C1008" s="6" t="n">
        <f aca="false">C1007*INDEX($G$2:$G$5,$B1008)+D1007*INDEX($H$2:$H$5,$B1008)+INDEX($K$2:$K$5,$B1008)</f>
        <v>0.503912288401037</v>
      </c>
      <c r="D1008" s="6" t="n">
        <f aca="false">C1007*INDEX($I$2:$I$5,$B1008)+D1007*INDEX($J$2:$J$5,$B1008)+INDEX($L$2:$L$5,$B1008)</f>
        <v>0.265744131148114</v>
      </c>
      <c r="E1008" s="6"/>
    </row>
    <row r="1009" customFormat="false" ht="12.75" hidden="false" customHeight="false" outlineLevel="0" collapsed="false">
      <c r="A1009" s="5" t="n">
        <f aca="true">RAND()</f>
        <v>0.467288451919598</v>
      </c>
      <c r="B1009" s="0" t="n">
        <f aca="false">IF(A1009&lt;$N$2,$F$2,IF(A1009&lt;$N$3,$F$3,IF(A1009&lt;$N$4,$F$4,$F$5)))</f>
        <v>1</v>
      </c>
      <c r="C1009" s="6" t="n">
        <f aca="false">C1008*INDEX($G$2:$G$5,$B1009)+D1008*INDEX($H$2:$H$5,$B1009)+INDEX($K$2:$K$5,$B1009)</f>
        <v>0.51265406570496</v>
      </c>
      <c r="D1009" s="6" t="n">
        <f aca="false">C1008*INDEX($I$2:$I$5,$B1009)+D1008*INDEX($J$2:$J$5,$B1009)+INDEX($L$2:$L$5,$B1009)</f>
        <v>0.38997201267391</v>
      </c>
      <c r="E1009" s="6"/>
    </row>
    <row r="1010" customFormat="false" ht="12.75" hidden="false" customHeight="false" outlineLevel="0" collapsed="false">
      <c r="A1010" s="5" t="n">
        <f aca="true">RAND()</f>
        <v>0.791386988445815</v>
      </c>
      <c r="B1010" s="0" t="n">
        <f aca="false">IF(A1010&lt;$N$2,$F$2,IF(A1010&lt;$N$3,$F$3,IF(A1010&lt;$N$4,$F$4,$F$5)))</f>
        <v>2</v>
      </c>
      <c r="C1010" s="6" t="n">
        <f aca="false">C1009*INDEX($G$2:$G$5,$B1010)+D1009*INDEX($H$2:$H$5,$B1010)+INDEX($K$2:$K$5,$B1010)</f>
        <v>0.412859176079573</v>
      </c>
      <c r="D1010" s="6" t="n">
        <f aca="false">C1009*INDEX($I$2:$I$5,$B1010)+D1009*INDEX($J$2:$J$5,$B1010)+INDEX($L$2:$L$5,$B1010)</f>
        <v>0.241684305346081</v>
      </c>
      <c r="E1010" s="6"/>
    </row>
    <row r="1011" customFormat="false" ht="12.75" hidden="false" customHeight="false" outlineLevel="0" collapsed="false">
      <c r="A1011" s="5" t="n">
        <f aca="true">RAND()</f>
        <v>0.793791648567144</v>
      </c>
      <c r="B1011" s="0" t="n">
        <f aca="false">IF(A1011&lt;$N$2,$F$2,IF(A1011&lt;$N$3,$F$3,IF(A1011&lt;$N$4,$F$4,$F$5)))</f>
        <v>2</v>
      </c>
      <c r="C1011" s="6" t="n">
        <f aca="false">C1010*INDEX($G$2:$G$5,$B1011)+D1010*INDEX($H$2:$H$5,$B1011)+INDEX($K$2:$K$5,$B1011)</f>
        <v>0.426712604679462</v>
      </c>
      <c r="D1011" s="6" t="n">
        <f aca="false">C1010*INDEX($I$2:$I$5,$B1011)+D1010*INDEX($J$2:$J$5,$B1011)+INDEX($L$2:$L$5,$B1011)</f>
        <v>0.189917981947162</v>
      </c>
      <c r="E1011" s="6"/>
    </row>
    <row r="1012" customFormat="false" ht="12.75" hidden="false" customHeight="false" outlineLevel="0" collapsed="false">
      <c r="A1012" s="5" t="n">
        <f aca="true">RAND()</f>
        <v>0.83465661648132</v>
      </c>
      <c r="B1012" s="0" t="n">
        <f aca="false">IF(A1012&lt;$N$2,$F$2,IF(A1012&lt;$N$3,$F$3,IF(A1012&lt;$N$4,$F$4,$F$5)))</f>
        <v>2</v>
      </c>
      <c r="C1012" s="6" t="n">
        <f aca="false">C1011*INDEX($G$2:$G$5,$B1012)+D1011*INDEX($H$2:$H$5,$B1012)+INDEX($K$2:$K$5,$B1012)</f>
        <v>0.441140919201795</v>
      </c>
      <c r="D1012" s="6" t="n">
        <f aca="false">C1011*INDEX($I$2:$I$5,$B1012)+D1011*INDEX($J$2:$J$5,$B1012)+INDEX($L$2:$L$5,$B1012)</f>
        <v>0.182850891101149</v>
      </c>
      <c r="E1012" s="6"/>
    </row>
    <row r="1013" customFormat="false" ht="12.75" hidden="false" customHeight="false" outlineLevel="0" collapsed="false">
      <c r="A1013" s="5" t="n">
        <f aca="true">RAND()</f>
        <v>0.0764198323186449</v>
      </c>
      <c r="B1013" s="0" t="n">
        <f aca="false">IF(A1013&lt;$N$2,$F$2,IF(A1013&lt;$N$3,$F$3,IF(A1013&lt;$N$4,$F$4,$F$5)))</f>
        <v>1</v>
      </c>
      <c r="C1013" s="6" t="n">
        <f aca="false">C1012*INDEX($G$2:$G$5,$B1013)+D1012*INDEX($H$2:$H$5,$B1013)+INDEX($K$2:$K$5,$B1013)</f>
        <v>0.456294123373067</v>
      </c>
      <c r="D1013" s="6" t="n">
        <f aca="false">C1012*INDEX($I$2:$I$5,$B1013)+D1012*INDEX($J$2:$J$5,$B1013)+INDEX($L$2:$L$5,$B1013)</f>
        <v>0.321918192534409</v>
      </c>
      <c r="E1013" s="6"/>
    </row>
    <row r="1014" customFormat="false" ht="12.75" hidden="false" customHeight="false" outlineLevel="0" collapsed="false">
      <c r="A1014" s="5" t="n">
        <f aca="true">RAND()</f>
        <v>0.744061622957462</v>
      </c>
      <c r="B1014" s="0" t="n">
        <f aca="false">IF(A1014&lt;$N$2,$F$2,IF(A1014&lt;$N$3,$F$3,IF(A1014&lt;$N$4,$F$4,$F$5)))</f>
        <v>2</v>
      </c>
      <c r="C1014" s="6" t="n">
        <f aca="false">C1013*INDEX($G$2:$G$5,$B1014)+D1013*INDEX($H$2:$H$5,$B1014)+INDEX($K$2:$K$5,$B1014)</f>
        <v>0.417136430791718</v>
      </c>
      <c r="D1014" s="6" t="n">
        <f aca="false">C1013*INDEX($I$2:$I$5,$B1014)+D1013*INDEX($J$2:$J$5,$B1014)+INDEX($L$2:$L$5,$B1014)</f>
        <v>0.215540355811592</v>
      </c>
      <c r="E1014" s="6"/>
    </row>
    <row r="1015" customFormat="false" ht="12.75" hidden="false" customHeight="false" outlineLevel="0" collapsed="false">
      <c r="A1015" s="5" t="n">
        <f aca="true">RAND()</f>
        <v>0.0212618897112142</v>
      </c>
      <c r="B1015" s="0" t="n">
        <f aca="false">IF(A1015&lt;$N$2,$F$2,IF(A1015&lt;$N$3,$F$3,IF(A1015&lt;$N$4,$F$4,$F$5)))</f>
        <v>1</v>
      </c>
      <c r="C1015" s="6" t="n">
        <f aca="false">C1014*INDEX($G$2:$G$5,$B1015)+D1014*INDEX($H$2:$H$5,$B1015)+INDEX($K$2:$K$5,$B1015)</f>
        <v>0.437123822907197</v>
      </c>
      <c r="D1015" s="6" t="n">
        <f aca="false">C1014*INDEX($I$2:$I$5,$B1015)+D1014*INDEX($J$2:$J$5,$B1015)+INDEX($L$2:$L$5,$B1015)</f>
        <v>0.350559714144748</v>
      </c>
      <c r="E1015" s="6"/>
    </row>
    <row r="1016" customFormat="false" ht="12.75" hidden="false" customHeight="false" outlineLevel="0" collapsed="false">
      <c r="A1016" s="5" t="n">
        <f aca="true">RAND()</f>
        <v>0.789221235718582</v>
      </c>
      <c r="B1016" s="0" t="n">
        <f aca="false">IF(A1016&lt;$N$2,$F$2,IF(A1016&lt;$N$3,$F$3,IF(A1016&lt;$N$4,$F$4,$F$5)))</f>
        <v>2</v>
      </c>
      <c r="C1016" s="6" t="n">
        <f aca="false">C1015*INDEX($G$2:$G$5,$B1016)+D1015*INDEX($H$2:$H$5,$B1016)+INDEX($K$2:$K$5,$B1016)</f>
        <v>0.406886897716005</v>
      </c>
      <c r="D1016" s="6" t="n">
        <f aca="false">C1015*INDEX($I$2:$I$5,$B1016)+D1015*INDEX($J$2:$J$5,$B1016)+INDEX($L$2:$L$5,$B1016)</f>
        <v>0.216850247663542</v>
      </c>
      <c r="E1016" s="6"/>
    </row>
    <row r="1017" customFormat="false" ht="12.75" hidden="false" customHeight="false" outlineLevel="0" collapsed="false">
      <c r="A1017" s="5" t="n">
        <f aca="true">RAND()</f>
        <v>0.288563058590403</v>
      </c>
      <c r="B1017" s="0" t="n">
        <f aca="false">IF(A1017&lt;$N$2,$F$2,IF(A1017&lt;$N$3,$F$3,IF(A1017&lt;$N$4,$F$4,$F$5)))</f>
        <v>1</v>
      </c>
      <c r="C1017" s="6" t="n">
        <f aca="false">C1016*INDEX($G$2:$G$5,$B1017)+D1016*INDEX($H$2:$H$5,$B1017)+INDEX($K$2:$K$5,$B1017)</f>
        <v>0.428470435324439</v>
      </c>
      <c r="D1017" s="6" t="n">
        <f aca="false">C1016*INDEX($I$2:$I$5,$B1017)+D1016*INDEX($J$2:$J$5,$B1017)+INDEX($L$2:$L$5,$B1017)</f>
        <v>0.352051045050855</v>
      </c>
      <c r="E1017" s="6"/>
    </row>
    <row r="1018" customFormat="false" ht="12.75" hidden="false" customHeight="false" outlineLevel="0" collapsed="false">
      <c r="A1018" s="5" t="n">
        <f aca="true">RAND()</f>
        <v>0.121297042043082</v>
      </c>
      <c r="B1018" s="0" t="n">
        <f aca="false">IF(A1018&lt;$N$2,$F$2,IF(A1018&lt;$N$3,$F$3,IF(A1018&lt;$N$4,$F$4,$F$5)))</f>
        <v>1</v>
      </c>
      <c r="C1018" s="6" t="n">
        <f aca="false">C1017*INDEX($G$2:$G$5,$B1018)+D1017*INDEX($H$2:$H$5,$B1018)+INDEX($K$2:$K$5,$B1018)</f>
        <v>0.451797288257331</v>
      </c>
      <c r="D1018" s="6" t="n">
        <f aca="false">C1017*INDEX($I$2:$I$5,$B1018)+D1017*INDEX($J$2:$J$5,$B1018)+INDEX($L$2:$L$5,$B1018)</f>
        <v>0.466037931141172</v>
      </c>
      <c r="E1018" s="6"/>
    </row>
    <row r="1019" customFormat="false" ht="12.75" hidden="false" customHeight="false" outlineLevel="0" collapsed="false">
      <c r="A1019" s="5" t="n">
        <f aca="true">RAND()</f>
        <v>0.759727080873397</v>
      </c>
      <c r="B1019" s="0" t="n">
        <f aca="false">IF(A1019&lt;$N$2,$F$2,IF(A1019&lt;$N$3,$F$3,IF(A1019&lt;$N$4,$F$4,$F$5)))</f>
        <v>2</v>
      </c>
      <c r="C1019" s="6" t="n">
        <f aca="false">C1018*INDEX($G$2:$G$5,$B1019)+D1018*INDEX($H$2:$H$5,$B1019)+INDEX($K$2:$K$5,$B1019)</f>
        <v>0.383679493348789</v>
      </c>
      <c r="D1019" s="6" t="n">
        <f aca="false">C1018*INDEX($I$2:$I$5,$B1019)+D1018*INDEX($J$2:$J$5,$B1019)+INDEX($L$2:$L$5,$B1019)</f>
        <v>0.242915659580968</v>
      </c>
      <c r="E1019" s="6"/>
    </row>
    <row r="1020" customFormat="false" ht="12.75" hidden="false" customHeight="false" outlineLevel="0" collapsed="false">
      <c r="A1020" s="5" t="n">
        <f aca="true">RAND()</f>
        <v>0.61383505989332</v>
      </c>
      <c r="B1020" s="0" t="n">
        <f aca="false">IF(A1020&lt;$N$2,$F$2,IF(A1020&lt;$N$3,$F$3,IF(A1020&lt;$N$4,$F$4,$F$5)))</f>
        <v>1</v>
      </c>
      <c r="C1020" s="6" t="n">
        <f aca="false">C1019*INDEX($G$2:$G$5,$B1020)+D1019*INDEX($H$2:$H$5,$B1020)+INDEX($K$2:$K$5,$B1020)</f>
        <v>0.409731769257618</v>
      </c>
      <c r="D1020" s="6" t="n">
        <f aca="false">C1019*INDEX($I$2:$I$5,$B1020)+D1019*INDEX($J$2:$J$5,$B1020)+INDEX($L$2:$L$5,$B1020)</f>
        <v>0.375039253730336</v>
      </c>
      <c r="E1020" s="6"/>
    </row>
    <row r="1021" customFormat="false" ht="12.75" hidden="false" customHeight="false" outlineLevel="0" collapsed="false">
      <c r="A1021" s="5" t="n">
        <f aca="true">RAND()</f>
        <v>0.0116098554070092</v>
      </c>
      <c r="B1021" s="0" t="n">
        <f aca="false">IF(A1021&lt;$N$2,$F$2,IF(A1021&lt;$N$3,$F$3,IF(A1021&lt;$N$4,$F$4,$F$5)))</f>
        <v>1</v>
      </c>
      <c r="C1021" s="6" t="n">
        <f aca="false">C1020*INDEX($G$2:$G$5,$B1021)+D1020*INDEX($H$2:$H$5,$B1021)+INDEX($K$2:$K$5,$B1021)</f>
        <v>0.43673872448774</v>
      </c>
      <c r="D1021" s="6" t="n">
        <f aca="false">C1020*INDEX($I$2:$I$5,$B1021)+D1020*INDEX($J$2:$J$5,$B1021)+INDEX($L$2:$L$5,$B1021)</f>
        <v>0.486248250954524</v>
      </c>
      <c r="E1021" s="6"/>
    </row>
    <row r="1022" customFormat="false" ht="12.75" hidden="false" customHeight="false" outlineLevel="0" collapsed="false">
      <c r="A1022" s="5" t="n">
        <f aca="true">RAND()</f>
        <v>0.56512816763844</v>
      </c>
      <c r="B1022" s="0" t="n">
        <f aca="false">IF(A1022&lt;$N$2,$F$2,IF(A1022&lt;$N$3,$F$3,IF(A1022&lt;$N$4,$F$4,$F$5)))</f>
        <v>1</v>
      </c>
      <c r="C1022" s="6" t="n">
        <f aca="false">C1021*INDEX($G$2:$G$5,$B1022)+D1021*INDEX($H$2:$H$5,$B1022)+INDEX($K$2:$K$5,$B1022)</f>
        <v>0.463782362375409</v>
      </c>
      <c r="D1022" s="6" t="n">
        <f aca="false">C1021*INDEX($I$2:$I$5,$B1022)+D1021*INDEX($J$2:$J$5,$B1022)+INDEX($L$2:$L$5,$B1022)</f>
        <v>0.579665432254344</v>
      </c>
      <c r="E1022" s="6"/>
    </row>
    <row r="1023" customFormat="false" ht="12.75" hidden="false" customHeight="false" outlineLevel="0" collapsed="false">
      <c r="A1023" s="5" t="n">
        <f aca="true">RAND()</f>
        <v>0.834756525507036</v>
      </c>
      <c r="B1023" s="0" t="n">
        <f aca="false">IF(A1023&lt;$N$2,$F$2,IF(A1023&lt;$N$3,$F$3,IF(A1023&lt;$N$4,$F$4,$F$5)))</f>
        <v>2</v>
      </c>
      <c r="C1023" s="6" t="n">
        <f aca="false">C1022*INDEX($G$2:$G$5,$B1023)+D1022*INDEX($H$2:$H$5,$B1023)+INDEX($K$2:$K$5,$B1023)</f>
        <v>0.360360737698474</v>
      </c>
      <c r="D1023" s="6" t="n">
        <f aca="false">C1022*INDEX($I$2:$I$5,$B1023)+D1022*INDEX($J$2:$J$5,$B1023)+INDEX($L$2:$L$5,$B1023)</f>
        <v>0.268008904050948</v>
      </c>
      <c r="E1023" s="6"/>
    </row>
    <row r="1024" customFormat="false" ht="12.75" hidden="false" customHeight="false" outlineLevel="0" collapsed="false">
      <c r="A1024" s="5" t="n">
        <f aca="true">RAND()</f>
        <v>0.726783711107632</v>
      </c>
      <c r="B1024" s="0" t="n">
        <f aca="false">IF(A1024&lt;$N$2,$F$2,IF(A1024&lt;$N$3,$F$3,IF(A1024&lt;$N$4,$F$4,$F$5)))</f>
        <v>1</v>
      </c>
      <c r="C1024" s="6" t="n">
        <f aca="false">C1023*INDEX($G$2:$G$5,$B1024)+D1023*INDEX($H$2:$H$5,$B1024)+INDEX($K$2:$K$5,$B1024)</f>
        <v>0.390862595755889</v>
      </c>
      <c r="D1024" s="6" t="n">
        <f aca="false">C1023*INDEX($I$2:$I$5,$B1024)+D1023*INDEX($J$2:$J$5,$B1024)+INDEX($L$2:$L$5,$B1024)</f>
        <v>0.397206212244411</v>
      </c>
      <c r="E1024" s="6"/>
    </row>
    <row r="1025" customFormat="false" ht="12.75" hidden="false" customHeight="false" outlineLevel="0" collapsed="false">
      <c r="A1025" s="5" t="n">
        <f aca="true">RAND()</f>
        <v>0.551093018938652</v>
      </c>
      <c r="B1025" s="0" t="n">
        <f aca="false">IF(A1025&lt;$N$2,$F$2,IF(A1025&lt;$N$3,$F$3,IF(A1025&lt;$N$4,$F$4,$F$5)))</f>
        <v>1</v>
      </c>
      <c r="C1025" s="6" t="n">
        <f aca="false">C1024*INDEX($G$2:$G$5,$B1025)+D1024*INDEX($H$2:$H$5,$B1025)+INDEX($K$2:$K$5,$B1025)</f>
        <v>0.421538973649793</v>
      </c>
      <c r="D1025" s="6" t="n">
        <f aca="false">C1024*INDEX($I$2:$I$5,$B1025)+D1024*INDEX($J$2:$J$5,$B1025)+INDEX($L$2:$L$5,$B1025)</f>
        <v>0.505766158152537</v>
      </c>
      <c r="E1025" s="6"/>
    </row>
    <row r="1026" customFormat="false" ht="12.75" hidden="false" customHeight="false" outlineLevel="0" collapsed="false">
      <c r="A1026" s="5" t="n">
        <f aca="true">RAND()</f>
        <v>0.478618136607982</v>
      </c>
      <c r="B1026" s="0" t="n">
        <f aca="false">IF(A1026&lt;$N$2,$F$2,IF(A1026&lt;$N$3,$F$3,IF(A1026&lt;$N$4,$F$4,$F$5)))</f>
        <v>1</v>
      </c>
      <c r="C1026" s="6" t="n">
        <f aca="false">C1025*INDEX($G$2:$G$5,$B1026)+D1025*INDEX($H$2:$H$5,$B1026)+INDEX($K$2:$K$5,$B1026)</f>
        <v>0.451599936480318</v>
      </c>
      <c r="D1026" s="6" t="n">
        <f aca="false">C1025*INDEX($I$2:$I$5,$B1026)+D1025*INDEX($J$2:$J$5,$B1026)+INDEX($L$2:$L$5,$B1026)</f>
        <v>0.596798526246462</v>
      </c>
      <c r="E1026" s="6"/>
    </row>
    <row r="1027" customFormat="false" ht="12.75" hidden="false" customHeight="false" outlineLevel="0" collapsed="false">
      <c r="A1027" s="5" t="n">
        <f aca="true">RAND()</f>
        <v>0.719420422954158</v>
      </c>
      <c r="B1027" s="0" t="n">
        <f aca="false">IF(A1027&lt;$N$2,$F$2,IF(A1027&lt;$N$3,$F$3,IF(A1027&lt;$N$4,$F$4,$F$5)))</f>
        <v>1</v>
      </c>
      <c r="C1027" s="6" t="n">
        <f aca="false">C1026*INDEX($G$2:$G$5,$B1027)+D1026*INDEX($H$2:$H$5,$B1027)+INDEX($K$2:$K$5,$B1027)</f>
        <v>0.480489891542909</v>
      </c>
      <c r="D1027" s="6" t="n">
        <f aca="false">C1026*INDEX($I$2:$I$5,$B1027)+D1026*INDEX($J$2:$J$5,$B1027)+INDEX($L$2:$L$5,$B1027)</f>
        <v>0.672972751133474</v>
      </c>
      <c r="E1027" s="6"/>
    </row>
    <row r="1028" customFormat="false" ht="12.75" hidden="false" customHeight="false" outlineLevel="0" collapsed="false">
      <c r="A1028" s="5" t="n">
        <f aca="true">RAND()</f>
        <v>0.168594912372987</v>
      </c>
      <c r="B1028" s="0" t="n">
        <f aca="false">IF(A1028&lt;$N$2,$F$2,IF(A1028&lt;$N$3,$F$3,IF(A1028&lt;$N$4,$F$4,$F$5)))</f>
        <v>1</v>
      </c>
      <c r="C1028" s="6" t="n">
        <f aca="false">C1027*INDEX($G$2:$G$5,$B1028)+D1027*INDEX($H$2:$H$5,$B1028)+INDEX($K$2:$K$5,$B1028)</f>
        <v>0.507835909711869</v>
      </c>
      <c r="D1028" s="6" t="n">
        <f aca="false">C1027*INDEX($I$2:$I$5,$B1028)+D1027*INDEX($J$2:$J$5,$B1028)+INDEX($L$2:$L$5,$B1028)</f>
        <v>0.736575739725232</v>
      </c>
      <c r="E1028" s="6"/>
    </row>
    <row r="1029" customFormat="false" ht="12.75" hidden="false" customHeight="false" outlineLevel="0" collapsed="false">
      <c r="A1029" s="5" t="n">
        <f aca="true">RAND()</f>
        <v>0.0409205848628968</v>
      </c>
      <c r="B1029" s="0" t="n">
        <f aca="false">IF(A1029&lt;$N$2,$F$2,IF(A1029&lt;$N$3,$F$3,IF(A1029&lt;$N$4,$F$4,$F$5)))</f>
        <v>1</v>
      </c>
      <c r="C1029" s="6" t="n">
        <f aca="false">C1028*INDEX($G$2:$G$5,$B1029)+D1028*INDEX($H$2:$H$5,$B1029)+INDEX($K$2:$K$5,$B1029)</f>
        <v>0.53340598971521</v>
      </c>
      <c r="D1029" s="6" t="n">
        <f aca="false">C1028*INDEX($I$2:$I$5,$B1029)+D1028*INDEX($J$2:$J$5,$B1029)+INDEX($L$2:$L$5,$B1029)</f>
        <v>0.789562874367383</v>
      </c>
      <c r="E1029" s="6"/>
    </row>
    <row r="1030" customFormat="false" ht="12.75" hidden="false" customHeight="false" outlineLevel="0" collapsed="false">
      <c r="A1030" s="5" t="n">
        <f aca="true">RAND()</f>
        <v>0.0535111283502282</v>
      </c>
      <c r="B1030" s="0" t="n">
        <f aca="false">IF(A1030&lt;$N$2,$F$2,IF(A1030&lt;$N$3,$F$3,IF(A1030&lt;$N$4,$F$4,$F$5)))</f>
        <v>1</v>
      </c>
      <c r="C1030" s="6" t="n">
        <f aca="false">C1029*INDEX($G$2:$G$5,$B1030)+D1029*INDEX($H$2:$H$5,$B1030)+INDEX($K$2:$K$5,$B1030)</f>
        <v>0.557075511619806</v>
      </c>
      <c r="D1030" s="6" t="n">
        <f aca="false">C1029*INDEX($I$2:$I$5,$B1030)+D1029*INDEX($J$2:$J$5,$B1030)+INDEX($L$2:$L$5,$B1030)</f>
        <v>0.833602858718445</v>
      </c>
      <c r="E1030" s="6"/>
    </row>
    <row r="1031" customFormat="false" ht="12.75" hidden="false" customHeight="false" outlineLevel="0" collapsed="false">
      <c r="A1031" s="5" t="n">
        <f aca="true">RAND()</f>
        <v>0.481657288092038</v>
      </c>
      <c r="B1031" s="0" t="n">
        <f aca="false">IF(A1031&lt;$N$2,$F$2,IF(A1031&lt;$N$3,$F$3,IF(A1031&lt;$N$4,$F$4,$F$5)))</f>
        <v>1</v>
      </c>
      <c r="C1031" s="6" t="n">
        <f aca="false">C1030*INDEX($G$2:$G$5,$B1031)+D1030*INDEX($H$2:$H$5,$B1031)+INDEX($K$2:$K$5,$B1031)</f>
        <v>0.578800415137798</v>
      </c>
      <c r="D1031" s="6" t="n">
        <f aca="false">C1030*INDEX($I$2:$I$5,$B1031)+D1030*INDEX($J$2:$J$5,$B1031)+INDEX($L$2:$L$5,$B1031)</f>
        <v>0.870117033122027</v>
      </c>
      <c r="E1031" s="6"/>
    </row>
    <row r="1032" customFormat="false" ht="12.75" hidden="false" customHeight="false" outlineLevel="0" collapsed="false">
      <c r="A1032" s="5" t="n">
        <f aca="true">RAND()</f>
        <v>0.525627876104447</v>
      </c>
      <c r="B1032" s="0" t="n">
        <f aca="false">IF(A1032&lt;$N$2,$F$2,IF(A1032&lt;$N$3,$F$3,IF(A1032&lt;$N$4,$F$4,$F$5)))</f>
        <v>1</v>
      </c>
      <c r="C1032" s="6" t="n">
        <f aca="false">C1031*INDEX($G$2:$G$5,$B1032)+D1031*INDEX($H$2:$H$5,$B1032)+INDEX($K$2:$K$5,$B1032)</f>
        <v>0.598595882677505</v>
      </c>
      <c r="D1032" s="6" t="n">
        <f aca="false">C1031*INDEX($I$2:$I$5,$B1032)+D1031*INDEX($J$2:$J$5,$B1032)+INDEX($L$2:$L$5,$B1032)</f>
        <v>0.900313745760503</v>
      </c>
      <c r="E1032" s="6"/>
    </row>
    <row r="1033" customFormat="false" ht="12.75" hidden="false" customHeight="false" outlineLevel="0" collapsed="false">
      <c r="A1033" s="5" t="n">
        <f aca="true">RAND()</f>
        <v>0.591859896347085</v>
      </c>
      <c r="B1033" s="0" t="n">
        <f aca="false">IF(A1033&lt;$N$2,$F$2,IF(A1033&lt;$N$3,$F$3,IF(A1033&lt;$N$4,$F$4,$F$5)))</f>
        <v>1</v>
      </c>
      <c r="C1033" s="6" t="n">
        <f aca="false">C1032*INDEX($G$2:$G$5,$B1033)+D1032*INDEX($H$2:$H$5,$B1033)+INDEX($K$2:$K$5,$B1033)</f>
        <v>0.616519512986341</v>
      </c>
      <c r="D1033" s="6" t="n">
        <f aca="false">C1032*INDEX($I$2:$I$5,$B1033)+D1032*INDEX($J$2:$J$5,$B1033)+INDEX($L$2:$L$5,$B1033)</f>
        <v>0.925218322491599</v>
      </c>
      <c r="E1033" s="6"/>
    </row>
    <row r="1034" customFormat="false" ht="12.75" hidden="false" customHeight="false" outlineLevel="0" collapsed="false">
      <c r="A1034" s="5" t="n">
        <f aca="true">RAND()</f>
        <v>0.490784092034843</v>
      </c>
      <c r="B1034" s="0" t="n">
        <f aca="false">IF(A1034&lt;$N$2,$F$2,IF(A1034&lt;$N$3,$F$3,IF(A1034&lt;$N$4,$F$4,$F$5)))</f>
        <v>1</v>
      </c>
      <c r="C1034" s="6" t="n">
        <f aca="false">C1033*INDEX($G$2:$G$5,$B1034)+D1033*INDEX($H$2:$H$5,$B1034)+INDEX($K$2:$K$5,$B1034)</f>
        <v>0.632658144457592</v>
      </c>
      <c r="D1034" s="6" t="n">
        <f aca="false">C1033*INDEX($I$2:$I$5,$B1034)+D1033*INDEX($J$2:$J$5,$B1034)+INDEX($L$2:$L$5,$B1034)</f>
        <v>0.945699133814873</v>
      </c>
      <c r="E1034" s="6"/>
    </row>
    <row r="1035" customFormat="false" ht="12.75" hidden="false" customHeight="false" outlineLevel="0" collapsed="false">
      <c r="A1035" s="5" t="n">
        <f aca="true">RAND()</f>
        <v>0.625409790316778</v>
      </c>
      <c r="B1035" s="0" t="n">
        <f aca="false">IF(A1035&lt;$N$2,$F$2,IF(A1035&lt;$N$3,$F$3,IF(A1035&lt;$N$4,$F$4,$F$5)))</f>
        <v>1</v>
      </c>
      <c r="C1035" s="6" t="n">
        <f aca="false">C1034*INDEX($G$2:$G$5,$B1035)+D1034*INDEX($H$2:$H$5,$B1035)+INDEX($K$2:$K$5,$B1035)</f>
        <v>0.647117632595646</v>
      </c>
      <c r="D1035" s="6" t="n">
        <f aca="false">C1034*INDEX($I$2:$I$5,$B1035)+D1034*INDEX($J$2:$J$5,$B1035)+INDEX($L$2:$L$5,$B1035)</f>
        <v>0.962490213263896</v>
      </c>
      <c r="E1035" s="6"/>
    </row>
    <row r="1036" customFormat="false" ht="12.75" hidden="false" customHeight="false" outlineLevel="0" collapsed="false">
      <c r="A1036" s="5" t="n">
        <f aca="true">RAND()</f>
        <v>0.881312494720816</v>
      </c>
      <c r="B1036" s="0" t="n">
        <f aca="false">IF(A1036&lt;$N$2,$F$2,IF(A1036&lt;$N$3,$F$3,IF(A1036&lt;$N$4,$F$4,$F$5)))</f>
        <v>3</v>
      </c>
      <c r="C1036" s="6" t="n">
        <f aca="false">C1035*INDEX($G$2:$G$5,$B1036)+D1035*INDEX($H$2:$H$5,$B1036)+INDEX($K$2:$K$5,$B1036)</f>
        <v>0.750317085464336</v>
      </c>
      <c r="D1036" s="6" t="n">
        <f aca="false">C1035*INDEX($I$2:$I$5,$B1036)+D1035*INDEX($J$2:$J$5,$B1036)+INDEX($L$2:$L$5,$B1036)</f>
        <v>0.312360765018411</v>
      </c>
      <c r="E1036" s="6"/>
    </row>
    <row r="1037" customFormat="false" ht="12.75" hidden="false" customHeight="false" outlineLevel="0" collapsed="false">
      <c r="A1037" s="5" t="n">
        <f aca="true">RAND()</f>
        <v>0.668391770863274</v>
      </c>
      <c r="B1037" s="0" t="n">
        <f aca="false">IF(A1037&lt;$N$2,$F$2,IF(A1037&lt;$N$3,$F$3,IF(A1037&lt;$N$4,$F$4,$F$5)))</f>
        <v>1</v>
      </c>
      <c r="C1037" s="6" t="n">
        <f aca="false">C1036*INDEX($G$2:$G$5,$B1037)+D1036*INDEX($H$2:$H$5,$B1037)+INDEX($K$2:$K$5,$B1037)</f>
        <v>0.723576553864902</v>
      </c>
      <c r="D1037" s="6" t="n">
        <f aca="false">C1036*INDEX($I$2:$I$5,$B1037)+D1036*INDEX($J$2:$J$5,$B1037)+INDEX($L$2:$L$5,$B1037)</f>
        <v>0.420432557338451</v>
      </c>
      <c r="E1037" s="6"/>
    </row>
    <row r="1038" customFormat="false" ht="12.75" hidden="false" customHeight="false" outlineLevel="0" collapsed="false">
      <c r="A1038" s="5" t="n">
        <f aca="true">RAND()</f>
        <v>0.6800809165316</v>
      </c>
      <c r="B1038" s="0" t="n">
        <f aca="false">IF(A1038&lt;$N$2,$F$2,IF(A1038&lt;$N$3,$F$3,IF(A1038&lt;$N$4,$F$4,$F$5)))</f>
        <v>1</v>
      </c>
      <c r="C1038" s="6" t="n">
        <f aca="false">C1037*INDEX($G$2:$G$5,$B1038)+D1037*INDEX($H$2:$H$5,$B1038)+INDEX($K$2:$K$5,$B1038)</f>
        <v>0.704872498852825</v>
      </c>
      <c r="D1038" s="6" t="n">
        <f aca="false">C1037*INDEX($I$2:$I$5,$B1038)+D1037*INDEX($J$2:$J$5,$B1038)+INDEX($L$2:$L$5,$B1038)</f>
        <v>0.513174908687343</v>
      </c>
      <c r="E1038" s="6"/>
    </row>
    <row r="1039" customFormat="false" ht="12.75" hidden="false" customHeight="false" outlineLevel="0" collapsed="false">
      <c r="A1039" s="5" t="n">
        <f aca="true">RAND()</f>
        <v>0.469586828697623</v>
      </c>
      <c r="B1039" s="0" t="n">
        <f aca="false">IF(A1039&lt;$N$2,$F$2,IF(A1039&lt;$N$3,$F$3,IF(A1039&lt;$N$4,$F$4,$F$5)))</f>
        <v>1</v>
      </c>
      <c r="C1039" s="6" t="n">
        <f aca="false">C1038*INDEX($G$2:$G$5,$B1039)+D1038*INDEX($H$2:$H$5,$B1039)+INDEX($K$2:$K$5,$B1039)</f>
        <v>0.69242422314748</v>
      </c>
      <c r="D1039" s="6" t="n">
        <f aca="false">C1038*INDEX($I$2:$I$5,$B1039)+D1038*INDEX($J$2:$J$5,$B1039)+INDEX($L$2:$L$5,$B1039)</f>
        <v>0.592605215018</v>
      </c>
      <c r="E1039" s="6"/>
    </row>
    <row r="1040" customFormat="false" ht="12.75" hidden="false" customHeight="false" outlineLevel="0" collapsed="false">
      <c r="A1040" s="5" t="n">
        <f aca="true">RAND()</f>
        <v>0.715577199074457</v>
      </c>
      <c r="B1040" s="0" t="n">
        <f aca="false">IF(A1040&lt;$N$2,$F$2,IF(A1040&lt;$N$3,$F$3,IF(A1040&lt;$N$4,$F$4,$F$5)))</f>
        <v>1</v>
      </c>
      <c r="C1040" s="6" t="n">
        <f aca="false">C1039*INDEX($G$2:$G$5,$B1040)+D1039*INDEX($H$2:$H$5,$B1040)+INDEX($K$2:$K$5,$B1040)</f>
        <v>0.684794558407876</v>
      </c>
      <c r="D1040" s="6" t="n">
        <f aca="false">C1039*INDEX($I$2:$I$5,$B1040)+D1039*INDEX($J$2:$J$5,$B1040)+INDEX($L$2:$L$5,$B1040)</f>
        <v>0.660502131293825</v>
      </c>
      <c r="E1040" s="6"/>
    </row>
    <row r="1041" customFormat="false" ht="12.75" hidden="false" customHeight="false" outlineLevel="0" collapsed="false">
      <c r="A1041" s="5" t="n">
        <f aca="true">RAND()</f>
        <v>0.329613816384831</v>
      </c>
      <c r="B1041" s="0" t="n">
        <f aca="false">IF(A1041&lt;$N$2,$F$2,IF(A1041&lt;$N$3,$F$3,IF(A1041&lt;$N$4,$F$4,$F$5)))</f>
        <v>1</v>
      </c>
      <c r="C1041" s="6" t="n">
        <f aca="false">C1040*INDEX($G$2:$G$5,$B1041)+D1040*INDEX($H$2:$H$5,$B1041)+INDEX($K$2:$K$5,$B1041)</f>
        <v>0.680829158946158</v>
      </c>
      <c r="D1041" s="6" t="n">
        <f aca="false">C1040*INDEX($I$2:$I$5,$B1041)+D1040*INDEX($J$2:$J$5,$B1041)+INDEX($L$2:$L$5,$B1041)</f>
        <v>0.718428910807366</v>
      </c>
      <c r="E1041" s="6"/>
    </row>
    <row r="1042" customFormat="false" ht="12.75" hidden="false" customHeight="false" outlineLevel="0" collapsed="false">
      <c r="A1042" s="5" t="n">
        <f aca="true">RAND()</f>
        <v>0.107362971143244</v>
      </c>
      <c r="B1042" s="0" t="n">
        <f aca="false">IF(A1042&lt;$N$2,$F$2,IF(A1042&lt;$N$3,$F$3,IF(A1042&lt;$N$4,$F$4,$F$5)))</f>
        <v>1</v>
      </c>
      <c r="C1042" s="6" t="n">
        <f aca="false">C1041*INDEX($G$2:$G$5,$B1042)+D1041*INDEX($H$2:$H$5,$B1042)+INDEX($K$2:$K$5,$B1042)</f>
        <v>0.679605825645161</v>
      </c>
      <c r="D1042" s="6" t="n">
        <f aca="false">C1041*INDEX($I$2:$I$5,$B1042)+D1041*INDEX($J$2:$J$5,$B1042)+INDEX($L$2:$L$5,$B1042)</f>
        <v>0.767755466394446</v>
      </c>
      <c r="E1042" s="6"/>
    </row>
    <row r="1043" customFormat="false" ht="12.75" hidden="false" customHeight="false" outlineLevel="0" collapsed="false">
      <c r="A1043" s="5" t="n">
        <f aca="true">RAND()</f>
        <v>0.772118627472934</v>
      </c>
      <c r="B1043" s="0" t="n">
        <f aca="false">IF(A1043&lt;$N$2,$F$2,IF(A1043&lt;$N$3,$F$3,IF(A1043&lt;$N$4,$F$4,$F$5)))</f>
        <v>2</v>
      </c>
      <c r="C1043" s="6" t="n">
        <f aca="false">C1042*INDEX($G$2:$G$5,$B1043)+D1042*INDEX($H$2:$H$5,$B1043)+INDEX($K$2:$K$5,$B1043)</f>
        <v>0.360369612246952</v>
      </c>
      <c r="D1043" s="6" t="n">
        <f aca="false">C1042*INDEX($I$2:$I$5,$B1043)+D1042*INDEX($J$2:$J$5,$B1043)+INDEX($L$2:$L$5,$B1043)</f>
        <v>0.353838743475512</v>
      </c>
      <c r="E1043" s="6"/>
    </row>
    <row r="1044" customFormat="false" ht="12.75" hidden="false" customHeight="false" outlineLevel="0" collapsed="false">
      <c r="A1044" s="5" t="n">
        <f aca="true">RAND()</f>
        <v>0.0192583640884388</v>
      </c>
      <c r="B1044" s="0" t="n">
        <f aca="false">IF(A1044&lt;$N$2,$F$2,IF(A1044&lt;$N$3,$F$3,IF(A1044&lt;$N$4,$F$4,$F$5)))</f>
        <v>1</v>
      </c>
      <c r="C1044" s="6" t="n">
        <f aca="false">C1043*INDEX($G$2:$G$5,$B1044)+D1043*INDEX($H$2:$H$5,$B1044)+INDEX($K$2:$K$5,$B1044)</f>
        <v>0.394045834306256</v>
      </c>
      <c r="D1044" s="6" t="n">
        <f aca="false">C1043*INDEX($I$2:$I$5,$B1044)+D1043*INDEX($J$2:$J$5,$B1044)+INDEX($L$2:$L$5,$B1044)</f>
        <v>0.470075417557573</v>
      </c>
      <c r="E1044" s="6"/>
    </row>
    <row r="1045" customFormat="false" ht="12.75" hidden="false" customHeight="false" outlineLevel="0" collapsed="false">
      <c r="A1045" s="5" t="n">
        <f aca="true">RAND()</f>
        <v>0.403931111709799</v>
      </c>
      <c r="B1045" s="0" t="n">
        <f aca="false">IF(A1045&lt;$N$2,$F$2,IF(A1045&lt;$N$3,$F$3,IF(A1045&lt;$N$4,$F$4,$F$5)))</f>
        <v>1</v>
      </c>
      <c r="C1045" s="6" t="n">
        <f aca="false">C1044*INDEX($G$2:$G$5,$B1045)+D1044*INDEX($H$2:$H$5,$B1045)+INDEX($K$2:$K$5,$B1045)</f>
        <v>0.426937703775642</v>
      </c>
      <c r="D1045" s="6" t="n">
        <f aca="false">C1044*INDEX($I$2:$I$5,$B1045)+D1044*INDEX($J$2:$J$5,$B1045)+INDEX($L$2:$L$5,$B1045)</f>
        <v>0.567514333637048</v>
      </c>
      <c r="E1045" s="6"/>
    </row>
    <row r="1046" customFormat="false" ht="12.75" hidden="false" customHeight="false" outlineLevel="0" collapsed="false">
      <c r="A1046" s="5" t="n">
        <f aca="true">RAND()</f>
        <v>0.311884917183418</v>
      </c>
      <c r="B1046" s="0" t="n">
        <f aca="false">IF(A1046&lt;$N$2,$F$2,IF(A1046&lt;$N$3,$F$3,IF(A1046&lt;$N$4,$F$4,$F$5)))</f>
        <v>1</v>
      </c>
      <c r="C1046" s="6" t="n">
        <f aca="false">C1045*INDEX($G$2:$G$5,$B1046)+D1045*INDEX($H$2:$H$5,$B1046)+INDEX($K$2:$K$5,$B1046)</f>
        <v>0.458468140850091</v>
      </c>
      <c r="D1046" s="6" t="n">
        <f aca="false">C1045*INDEX($I$2:$I$5,$B1046)+D1045*INDEX($J$2:$J$5,$B1046)+INDEX($L$2:$L$5,$B1046)</f>
        <v>0.649022974218155</v>
      </c>
      <c r="E1046" s="6"/>
    </row>
    <row r="1047" customFormat="false" ht="12.75" hidden="false" customHeight="false" outlineLevel="0" collapsed="false">
      <c r="A1047" s="5" t="n">
        <f aca="true">RAND()</f>
        <v>0.118467130468875</v>
      </c>
      <c r="B1047" s="0" t="n">
        <f aca="false">IF(A1047&lt;$N$2,$F$2,IF(A1047&lt;$N$3,$F$3,IF(A1047&lt;$N$4,$F$4,$F$5)))</f>
        <v>1</v>
      </c>
      <c r="C1047" s="6" t="n">
        <f aca="false">C1046*INDEX($G$2:$G$5,$B1047)+D1046*INDEX($H$2:$H$5,$B1047)+INDEX($K$2:$K$5,$B1047)</f>
        <v>0.488253301627799</v>
      </c>
      <c r="D1047" s="6" t="n">
        <f aca="false">C1046*INDEX($I$2:$I$5,$B1047)+D1046*INDEX($J$2:$J$5,$B1047)+INDEX($L$2:$L$5,$B1047)</f>
        <v>0.71705718389976</v>
      </c>
      <c r="E1047" s="6"/>
    </row>
    <row r="1048" customFormat="false" ht="12.75" hidden="false" customHeight="false" outlineLevel="0" collapsed="false">
      <c r="A1048" s="5" t="n">
        <f aca="true">RAND()</f>
        <v>0.22420544107799</v>
      </c>
      <c r="B1048" s="0" t="n">
        <f aca="false">IF(A1048&lt;$N$2,$F$2,IF(A1048&lt;$N$3,$F$3,IF(A1048&lt;$N$4,$F$4,$F$5)))</f>
        <v>1</v>
      </c>
      <c r="C1048" s="6" t="n">
        <f aca="false">C1047*INDEX($G$2:$G$5,$B1048)+D1047*INDEX($H$2:$H$5,$B1048)+INDEX($K$2:$K$5,$B1048)</f>
        <v>0.516058168886292</v>
      </c>
      <c r="D1048" s="6" t="n">
        <f aca="false">C1047*INDEX($I$2:$I$5,$B1048)+D1047*INDEX($J$2:$J$5,$B1048)+INDEX($L$2:$L$5,$B1048)</f>
        <v>0.773716176970668</v>
      </c>
      <c r="E1048" s="6"/>
    </row>
    <row r="1049" customFormat="false" ht="12.75" hidden="false" customHeight="false" outlineLevel="0" collapsed="false">
      <c r="A1049" s="5" t="n">
        <f aca="true">RAND()</f>
        <v>0.91717090625287</v>
      </c>
      <c r="B1049" s="0" t="n">
        <f aca="false">IF(A1049&lt;$N$2,$F$2,IF(A1049&lt;$N$3,$F$3,IF(A1049&lt;$N$4,$F$4,$F$5)))</f>
        <v>3</v>
      </c>
      <c r="C1049" s="6" t="n">
        <f aca="false">C1048*INDEX($G$2:$G$5,$B1049)+D1048*INDEX($H$2:$H$5,$B1049)+INDEX($K$2:$K$5,$B1049)</f>
        <v>0.716552952749755</v>
      </c>
      <c r="D1049" s="6" t="n">
        <f aca="false">C1048*INDEX($I$2:$I$5,$B1049)+D1048*INDEX($J$2:$J$5,$B1049)+INDEX($L$2:$L$5,$B1049)</f>
        <v>0.233545857852484</v>
      </c>
      <c r="E1049" s="6"/>
    </row>
    <row r="1050" customFormat="false" ht="12.75" hidden="false" customHeight="false" outlineLevel="0" collapsed="false">
      <c r="A1050" s="5" t="n">
        <f aca="true">RAND()</f>
        <v>0.7440990276162</v>
      </c>
      <c r="B1050" s="0" t="n">
        <f aca="false">IF(A1050&lt;$N$2,$F$2,IF(A1050&lt;$N$3,$F$3,IF(A1050&lt;$N$4,$F$4,$F$5)))</f>
        <v>2</v>
      </c>
      <c r="C1050" s="6" t="n">
        <f aca="false">C1049*INDEX($G$2:$G$5,$B1050)+D1049*INDEX($H$2:$H$5,$B1050)+INDEX($K$2:$K$5,$B1050)</f>
        <v>0.48837956781704</v>
      </c>
      <c r="D1050" s="6" t="n">
        <f aca="false">C1049*INDEX($I$2:$I$5,$B1050)+D1049*INDEX($J$2:$J$5,$B1050)+INDEX($L$2:$L$5,$B1050)</f>
        <v>0.256949501318384</v>
      </c>
      <c r="E1050" s="6"/>
    </row>
    <row r="1051" customFormat="false" ht="12.75" hidden="false" customHeight="false" outlineLevel="0" collapsed="false">
      <c r="A1051" s="5" t="n">
        <f aca="true">RAND()</f>
        <v>0.317049556185358</v>
      </c>
      <c r="B1051" s="0" t="n">
        <f aca="false">IF(A1051&lt;$N$2,$F$2,IF(A1051&lt;$N$3,$F$3,IF(A1051&lt;$N$4,$F$4,$F$5)))</f>
        <v>1</v>
      </c>
      <c r="C1051" s="6" t="n">
        <f aca="false">C1050*INDEX($G$2:$G$5,$B1051)+D1050*INDEX($H$2:$H$5,$B1051)+INDEX($K$2:$K$5,$B1051)</f>
        <v>0.499141384625447</v>
      </c>
      <c r="D1051" s="6" t="n">
        <f aca="false">C1050*INDEX($I$2:$I$5,$B1051)+D1050*INDEX($J$2:$J$5,$B1051)+INDEX($L$2:$L$5,$B1051)</f>
        <v>0.383080082610078</v>
      </c>
      <c r="E1051" s="6"/>
    </row>
    <row r="1052" customFormat="false" ht="12.75" hidden="false" customHeight="false" outlineLevel="0" collapsed="false">
      <c r="A1052" s="5" t="n">
        <f aca="true">RAND()</f>
        <v>0.0725410172565233</v>
      </c>
      <c r="B1052" s="0" t="n">
        <f aca="false">IF(A1052&lt;$N$2,$F$2,IF(A1052&lt;$N$3,$F$3,IF(A1052&lt;$N$4,$F$4,$F$5)))</f>
        <v>1</v>
      </c>
      <c r="C1052" s="6" t="n">
        <f aca="false">C1051*INDEX($G$2:$G$5,$B1052)+D1051*INDEX($H$2:$H$5,$B1052)+INDEX($K$2:$K$5,$B1052)</f>
        <v>0.512944998603578</v>
      </c>
      <c r="D1052" s="6" t="n">
        <f aca="false">C1051*INDEX($I$2:$I$5,$B1052)+D1051*INDEX($J$2:$J$5,$B1052)+INDEX($L$2:$L$5,$B1052)</f>
        <v>0.489766758904814</v>
      </c>
      <c r="E1052" s="6"/>
    </row>
    <row r="1053" customFormat="false" ht="12.75" hidden="false" customHeight="false" outlineLevel="0" collapsed="false">
      <c r="A1053" s="5" t="n">
        <f aca="true">RAND()</f>
        <v>0.598031318497019</v>
      </c>
      <c r="B1053" s="0" t="n">
        <f aca="false">IF(A1053&lt;$N$2,$F$2,IF(A1053&lt;$N$3,$F$3,IF(A1053&lt;$N$4,$F$4,$F$5)))</f>
        <v>1</v>
      </c>
      <c r="C1053" s="6" t="n">
        <f aca="false">C1052*INDEX($G$2:$G$5,$B1053)+D1052*INDEX($H$2:$H$5,$B1053)+INDEX($K$2:$K$5,$B1053)</f>
        <v>0.528611673893916</v>
      </c>
      <c r="D1053" s="6" t="n">
        <f aca="false">C1052*INDEX($I$2:$I$5,$B1053)+D1052*INDEX($J$2:$J$5,$B1053)+INDEX($L$2:$L$5,$B1053)</f>
        <v>0.579833013361855</v>
      </c>
      <c r="E1053" s="6"/>
    </row>
    <row r="1054" customFormat="false" ht="12.75" hidden="false" customHeight="false" outlineLevel="0" collapsed="false">
      <c r="A1054" s="5" t="n">
        <f aca="true">RAND()</f>
        <v>0.866081808392297</v>
      </c>
      <c r="B1054" s="0" t="n">
        <f aca="false">IF(A1054&lt;$N$2,$F$2,IF(A1054&lt;$N$3,$F$3,IF(A1054&lt;$N$4,$F$4,$F$5)))</f>
        <v>3</v>
      </c>
      <c r="C1054" s="6" t="n">
        <f aca="false">C1053*INDEX($G$2:$G$5,$B1054)+D1053*INDEX($H$2:$H$5,$B1054)+INDEX($K$2:$K$5,$B1054)</f>
        <v>0.659800991697318</v>
      </c>
      <c r="D1054" s="6" t="n">
        <f aca="false">C1053*INDEX($I$2:$I$5,$B1054)+D1053*INDEX($J$2:$J$5,$B1054)+INDEX($L$2:$L$5,$B1054)</f>
        <v>0.190859459379178</v>
      </c>
      <c r="E1054" s="6"/>
    </row>
    <row r="1055" customFormat="false" ht="12.75" hidden="false" customHeight="false" outlineLevel="0" collapsed="false">
      <c r="A1055" s="5" t="n">
        <f aca="true">RAND()</f>
        <v>0.332351611550732</v>
      </c>
      <c r="B1055" s="0" t="n">
        <f aca="false">IF(A1055&lt;$N$2,$F$2,IF(A1055&lt;$N$3,$F$3,IF(A1055&lt;$N$4,$F$4,$F$5)))</f>
        <v>1</v>
      </c>
      <c r="C1055" s="6" t="n">
        <f aca="false">C1054*INDEX($G$2:$G$5,$B1055)+D1054*INDEX($H$2:$H$5,$B1055)+INDEX($K$2:$K$5,$B1055)</f>
        <v>0.642232841948052</v>
      </c>
      <c r="D1055" s="6" t="n">
        <f aca="false">C1054*INDEX($I$2:$I$5,$B1055)+D1054*INDEX($J$2:$J$5,$B1055)+INDEX($L$2:$L$5,$B1055)</f>
        <v>0.320627044320121</v>
      </c>
      <c r="E1055" s="6"/>
    </row>
    <row r="1056" customFormat="false" ht="12.75" hidden="false" customHeight="false" outlineLevel="0" collapsed="false">
      <c r="A1056" s="5" t="n">
        <f aca="true">RAND()</f>
        <v>0.790836642713924</v>
      </c>
      <c r="B1056" s="0" t="n">
        <f aca="false">IF(A1056&lt;$N$2,$F$2,IF(A1056&lt;$N$3,$F$3,IF(A1056&lt;$N$4,$F$4,$F$5)))</f>
        <v>2</v>
      </c>
      <c r="C1056" s="6" t="n">
        <f aca="false">C1055*INDEX($G$2:$G$5,$B1056)+D1055*INDEX($H$2:$H$5,$B1056)+INDEX($K$2:$K$5,$B1056)</f>
        <v>0.454058157847419</v>
      </c>
      <c r="D1056" s="6" t="n">
        <f aca="false">C1055*INDEX($I$2:$I$5,$B1056)+D1055*INDEX($J$2:$J$5,$B1056)+INDEX($L$2:$L$5,$B1056)</f>
        <v>0.257308150011324</v>
      </c>
      <c r="E1056" s="6"/>
    </row>
    <row r="1057" customFormat="false" ht="12.75" hidden="false" customHeight="false" outlineLevel="0" collapsed="false">
      <c r="A1057" s="5" t="n">
        <f aca="true">RAND()</f>
        <v>0.446067165921942</v>
      </c>
      <c r="B1057" s="0" t="n">
        <f aca="false">IF(A1057&lt;$N$2,$F$2,IF(A1057&lt;$N$3,$F$3,IF(A1057&lt;$N$4,$F$4,$F$5)))</f>
        <v>1</v>
      </c>
      <c r="C1057" s="6" t="n">
        <f aca="false">C1056*INDEX($G$2:$G$5,$B1057)+D1056*INDEX($H$2:$H$5,$B1057)+INDEX($K$2:$K$5,$B1057)</f>
        <v>0.470015777562878</v>
      </c>
      <c r="D1057" s="6" t="n">
        <f aca="false">C1056*INDEX($I$2:$I$5,$B1057)+D1056*INDEX($J$2:$J$5,$B1057)+INDEX($L$2:$L$5,$B1057)</f>
        <v>0.384654467519259</v>
      </c>
      <c r="E1057" s="6"/>
    </row>
    <row r="1058" customFormat="false" ht="12.75" hidden="false" customHeight="false" outlineLevel="0" collapsed="false">
      <c r="A1058" s="5" t="n">
        <f aca="true">RAND()</f>
        <v>0.122554525561836</v>
      </c>
      <c r="B1058" s="0" t="n">
        <f aca="false">IF(A1058&lt;$N$2,$F$2,IF(A1058&lt;$N$3,$F$3,IF(A1058&lt;$N$4,$F$4,$F$5)))</f>
        <v>1</v>
      </c>
      <c r="C1058" s="6" t="n">
        <f aca="false">C1057*INDEX($G$2:$G$5,$B1058)+D1057*INDEX($H$2:$H$5,$B1058)+INDEX($K$2:$K$5,$B1058)</f>
        <v>0.488275610449096</v>
      </c>
      <c r="D1058" s="6" t="n">
        <f aca="false">C1057*INDEX($I$2:$I$5,$B1058)+D1057*INDEX($J$2:$J$5,$B1058)+INDEX($L$2:$L$5,$B1058)</f>
        <v>0.492181059154025</v>
      </c>
      <c r="E1058" s="6"/>
    </row>
    <row r="1059" customFormat="false" ht="12.75" hidden="false" customHeight="false" outlineLevel="0" collapsed="false">
      <c r="A1059" s="5" t="n">
        <f aca="true">RAND()</f>
        <v>0.0834172656925796</v>
      </c>
      <c r="B1059" s="0" t="n">
        <f aca="false">IF(A1059&lt;$N$2,$F$2,IF(A1059&lt;$N$3,$F$3,IF(A1059&lt;$N$4,$F$4,$F$5)))</f>
        <v>1</v>
      </c>
      <c r="C1059" s="6" t="n">
        <f aca="false">C1058*INDEX($G$2:$G$5,$B1059)+D1058*INDEX($H$2:$H$5,$B1059)+INDEX($K$2:$K$5,$B1059)</f>
        <v>0.507756692459981</v>
      </c>
      <c r="D1059" s="6" t="n">
        <f aca="false">C1058*INDEX($I$2:$I$5,$B1059)+D1058*INDEX($J$2:$J$5,$B1059)+INDEX($L$2:$L$5,$B1059)</f>
        <v>0.58279552163515</v>
      </c>
      <c r="E1059" s="6"/>
    </row>
    <row r="1060" customFormat="false" ht="12.75" hidden="false" customHeight="false" outlineLevel="0" collapsed="false">
      <c r="A1060" s="5" t="n">
        <f aca="true">RAND()</f>
        <v>0.215973606541195</v>
      </c>
      <c r="B1060" s="0" t="n">
        <f aca="false">IF(A1060&lt;$N$2,$F$2,IF(A1060&lt;$N$3,$F$3,IF(A1060&lt;$N$4,$F$4,$F$5)))</f>
        <v>1</v>
      </c>
      <c r="C1060" s="6" t="n">
        <f aca="false">C1059*INDEX($G$2:$G$5,$B1060)+D1059*INDEX($H$2:$H$5,$B1060)+INDEX($K$2:$K$5,$B1060)</f>
        <v>0.527648866199025</v>
      </c>
      <c r="D1060" s="6" t="n">
        <f aca="false">C1059*INDEX($I$2:$I$5,$B1060)+D1059*INDEX($J$2:$J$5,$B1060)+INDEX($L$2:$L$5,$B1060)</f>
        <v>0.659006400247223</v>
      </c>
      <c r="E1060" s="6"/>
    </row>
    <row r="1061" customFormat="false" ht="12.75" hidden="false" customHeight="false" outlineLevel="0" collapsed="false">
      <c r="A1061" s="5" t="n">
        <f aca="true">RAND()</f>
        <v>0.082943375573429</v>
      </c>
      <c r="B1061" s="0" t="n">
        <f aca="false">IF(A1061&lt;$N$2,$F$2,IF(A1061&lt;$N$3,$F$3,IF(A1061&lt;$N$4,$F$4,$F$5)))</f>
        <v>1</v>
      </c>
      <c r="C1061" s="6" t="n">
        <f aca="false">C1060*INDEX($G$2:$G$5,$B1061)+D1060*INDEX($H$2:$H$5,$B1061)+INDEX($K$2:$K$5,$B1061)</f>
        <v>0.547357124212119</v>
      </c>
      <c r="D1061" s="6" t="n">
        <f aca="false">C1060*INDEX($I$2:$I$5,$B1061)+D1060*INDEX($J$2:$J$5,$B1061)+INDEX($L$2:$L$5,$B1061)</f>
        <v>0.722973425760529</v>
      </c>
      <c r="E1061" s="6"/>
    </row>
    <row r="1062" customFormat="false" ht="12.75" hidden="false" customHeight="false" outlineLevel="0" collapsed="false">
      <c r="A1062" s="5" t="n">
        <f aca="true">RAND()</f>
        <v>0.845117447482297</v>
      </c>
      <c r="B1062" s="0" t="n">
        <f aca="false">IF(A1062&lt;$N$2,$F$2,IF(A1062&lt;$N$3,$F$3,IF(A1062&lt;$N$4,$F$4,$F$5)))</f>
        <v>2</v>
      </c>
      <c r="C1062" s="6" t="n">
        <f aca="false">C1061*INDEX($G$2:$G$5,$B1062)+D1061*INDEX($H$2:$H$5,$B1062)+INDEX($K$2:$K$5,$B1062)</f>
        <v>0.344437359247908</v>
      </c>
      <c r="D1062" s="6" t="n">
        <f aca="false">C1061*INDEX($I$2:$I$5,$B1062)+D1061*INDEX($J$2:$J$5,$B1062)+INDEX($L$2:$L$5,$B1062)</f>
        <v>0.315128474946763</v>
      </c>
      <c r="E1062" s="6"/>
    </row>
    <row r="1063" customFormat="false" ht="12.75" hidden="false" customHeight="false" outlineLevel="0" collapsed="false">
      <c r="A1063" s="5" t="n">
        <f aca="true">RAND()</f>
        <v>0.463435046478209</v>
      </c>
      <c r="B1063" s="0" t="n">
        <f aca="false">IF(A1063&lt;$N$2,$F$2,IF(A1063&lt;$N$3,$F$3,IF(A1063&lt;$N$4,$F$4,$F$5)))</f>
        <v>1</v>
      </c>
      <c r="C1063" s="6" t="n">
        <f aca="false">C1062*INDEX($G$2:$G$5,$B1063)+D1062*INDEX($H$2:$H$5,$B1063)+INDEX($K$2:$K$5,$B1063)</f>
        <v>0.379087071574504</v>
      </c>
      <c r="D1063" s="6" t="n">
        <f aca="false">C1062*INDEX($I$2:$I$5,$B1063)+D1062*INDEX($J$2:$J$5,$B1063)+INDEX($L$2:$L$5,$B1063)</f>
        <v>0.437799892937629</v>
      </c>
      <c r="E1063" s="6"/>
    </row>
    <row r="1064" customFormat="false" ht="12.75" hidden="false" customHeight="false" outlineLevel="0" collapsed="false">
      <c r="A1064" s="5" t="n">
        <f aca="true">RAND()</f>
        <v>0.943250444563633</v>
      </c>
      <c r="B1064" s="0" t="n">
        <f aca="false">IF(A1064&lt;$N$2,$F$2,IF(A1064&lt;$N$3,$F$3,IF(A1064&lt;$N$4,$F$4,$F$5)))</f>
        <v>3</v>
      </c>
      <c r="C1064" s="6" t="n">
        <f aca="false">C1063*INDEX($G$2:$G$5,$B1064)+D1063*INDEX($H$2:$H$5,$B1064)+INDEX($K$2:$K$5,$B1064)</f>
        <v>0.642034308965173</v>
      </c>
      <c r="D1064" s="6" t="n">
        <f aca="false">C1063*INDEX($I$2:$I$5,$B1064)+D1063*INDEX($J$2:$J$5,$B1064)+INDEX($L$2:$L$5,$B1064)</f>
        <v>0.118321213235589</v>
      </c>
      <c r="E1064" s="6"/>
    </row>
    <row r="1065" customFormat="false" ht="12.75" hidden="false" customHeight="false" outlineLevel="0" collapsed="false">
      <c r="A1065" s="5" t="n">
        <f aca="true">RAND()</f>
        <v>0.725593064376336</v>
      </c>
      <c r="B1065" s="0" t="n">
        <f aca="false">IF(A1065&lt;$N$2,$F$2,IF(A1065&lt;$N$3,$F$3,IF(A1065&lt;$N$4,$F$4,$F$5)))</f>
        <v>1</v>
      </c>
      <c r="C1065" s="6" t="n">
        <f aca="false">C1064*INDEX($G$2:$G$5,$B1065)+D1064*INDEX($H$2:$H$5,$B1065)+INDEX($K$2:$K$5,$B1065)</f>
        <v>0.624465013201149</v>
      </c>
      <c r="D1065" s="6" t="n">
        <f aca="false">C1064*INDEX($I$2:$I$5,$B1065)+D1064*INDEX($J$2:$J$5,$B1065)+INDEX($L$2:$L$5,$B1065)</f>
        <v>0.259699440605304</v>
      </c>
      <c r="E1065" s="6"/>
    </row>
    <row r="1066" customFormat="false" ht="12.75" hidden="false" customHeight="false" outlineLevel="0" collapsed="false">
      <c r="A1066" s="5" t="n">
        <f aca="true">RAND()</f>
        <v>0.825317040667164</v>
      </c>
      <c r="B1066" s="0" t="n">
        <f aca="false">IF(A1066&lt;$N$2,$F$2,IF(A1066&lt;$N$3,$F$3,IF(A1066&lt;$N$4,$F$4,$F$5)))</f>
        <v>2</v>
      </c>
      <c r="C1066" s="6" t="n">
        <f aca="false">C1065*INDEX($G$2:$G$5,$B1066)+D1065*INDEX($H$2:$H$5,$B1066)+INDEX($K$2:$K$5,$B1066)</f>
        <v>0.464327534023828</v>
      </c>
      <c r="D1066" s="6" t="n">
        <f aca="false">C1065*INDEX($I$2:$I$5,$B1066)+D1065*INDEX($J$2:$J$5,$B1066)+INDEX($L$2:$L$5,$B1066)</f>
        <v>0.241289882782705</v>
      </c>
      <c r="E1066" s="6"/>
    </row>
    <row r="1067" customFormat="false" ht="12.75" hidden="false" customHeight="false" outlineLevel="0" collapsed="false">
      <c r="A1067" s="5" t="n">
        <f aca="true">RAND()</f>
        <v>0.644301158754176</v>
      </c>
      <c r="B1067" s="0" t="n">
        <f aca="false">IF(A1067&lt;$N$2,$F$2,IF(A1067&lt;$N$3,$F$3,IF(A1067&lt;$N$4,$F$4,$F$5)))</f>
        <v>1</v>
      </c>
      <c r="C1067" s="6" t="n">
        <f aca="false">C1066*INDEX($G$2:$G$5,$B1067)+D1066*INDEX($H$2:$H$5,$B1067)+INDEX($K$2:$K$5,$B1067)</f>
        <v>0.47814180204919</v>
      </c>
      <c r="D1067" s="6" t="n">
        <f aca="false">C1066*INDEX($I$2:$I$5,$B1067)+D1066*INDEX($J$2:$J$5,$B1067)+INDEX($L$2:$L$5,$B1067)</f>
        <v>0.370674991723635</v>
      </c>
      <c r="E1067" s="6"/>
    </row>
    <row r="1068" customFormat="false" ht="12.75" hidden="false" customHeight="false" outlineLevel="0" collapsed="false">
      <c r="A1068" s="5" t="n">
        <f aca="true">RAND()</f>
        <v>0.485007087827494</v>
      </c>
      <c r="B1068" s="0" t="n">
        <f aca="false">IF(A1068&lt;$N$2,$F$2,IF(A1068&lt;$N$3,$F$3,IF(A1068&lt;$N$4,$F$4,$F$5)))</f>
        <v>1</v>
      </c>
      <c r="C1068" s="6" t="n">
        <f aca="false">C1067*INDEX($G$2:$G$5,$B1068)+D1067*INDEX($H$2:$H$5,$B1068)+INDEX($K$2:$K$5,$B1068)</f>
        <v>0.494657364633537</v>
      </c>
      <c r="D1068" s="6" t="n">
        <f aca="false">C1067*INDEX($I$2:$I$5,$B1068)+D1067*INDEX($J$2:$J$5,$B1068)+INDEX($L$2:$L$5,$B1068)</f>
        <v>0.480011821297546</v>
      </c>
      <c r="E1068" s="6"/>
    </row>
    <row r="1069" customFormat="false" ht="12.75" hidden="false" customHeight="false" outlineLevel="0" collapsed="false">
      <c r="A1069" s="5" t="n">
        <f aca="true">RAND()</f>
        <v>0.224949738047664</v>
      </c>
      <c r="B1069" s="0" t="n">
        <f aca="false">IF(A1069&lt;$N$2,$F$2,IF(A1069&lt;$N$3,$F$3,IF(A1069&lt;$N$4,$F$4,$F$5)))</f>
        <v>1</v>
      </c>
      <c r="C1069" s="6" t="n">
        <f aca="false">C1068*INDEX($G$2:$G$5,$B1069)+D1068*INDEX($H$2:$H$5,$B1069)+INDEX($K$2:$K$5,$B1069)</f>
        <v>0.512724539961882</v>
      </c>
      <c r="D1069" s="6" t="n">
        <f aca="false">C1068*INDEX($I$2:$I$5,$B1069)+D1068*INDEX($J$2:$J$5,$B1069)+INDEX($L$2:$L$5,$B1069)</f>
        <v>0.572227713790176</v>
      </c>
      <c r="E1069" s="6"/>
    </row>
    <row r="1070" customFormat="false" ht="12.75" hidden="false" customHeight="false" outlineLevel="0" collapsed="false">
      <c r="A1070" s="5" t="n">
        <f aca="true">RAND()</f>
        <v>0.443660919980617</v>
      </c>
      <c r="B1070" s="0" t="n">
        <f aca="false">IF(A1070&lt;$N$2,$F$2,IF(A1070&lt;$N$3,$F$3,IF(A1070&lt;$N$4,$F$4,$F$5)))</f>
        <v>1</v>
      </c>
      <c r="C1070" s="6" t="n">
        <f aca="false">C1069*INDEX($G$2:$G$5,$B1070)+D1069*INDEX($H$2:$H$5,$B1070)+INDEX($K$2:$K$5,$B1070)</f>
        <v>0.531475559837874</v>
      </c>
      <c r="D1070" s="6" t="n">
        <f aca="false">C1069*INDEX($I$2:$I$5,$B1070)+D1069*INDEX($J$2:$J$5,$B1070)+INDEX($L$2:$L$5,$B1070)</f>
        <v>0.649850521029269</v>
      </c>
      <c r="E1070" s="6"/>
    </row>
    <row r="1071" customFormat="false" ht="12.75" hidden="false" customHeight="false" outlineLevel="0" collapsed="false">
      <c r="A1071" s="5" t="n">
        <f aca="true">RAND()</f>
        <v>0.337510421479</v>
      </c>
      <c r="B1071" s="0" t="n">
        <f aca="false">IF(A1071&lt;$N$2,$F$2,IF(A1071&lt;$N$3,$F$3,IF(A1071&lt;$N$4,$F$4,$F$5)))</f>
        <v>1</v>
      </c>
      <c r="C1071" s="6" t="n">
        <f aca="false">C1070*INDEX($G$2:$G$5,$B1071)+D1070*INDEX($H$2:$H$5,$B1071)+INDEX($K$2:$K$5,$B1071)</f>
        <v>0.550267219580438</v>
      </c>
      <c r="D1071" s="6" t="n">
        <f aca="false">C1070*INDEX($I$2:$I$5,$B1071)+D1070*INDEX($J$2:$J$5,$B1071)+INDEX($L$2:$L$5,$B1071)</f>
        <v>0.715058496639848</v>
      </c>
      <c r="E1071" s="6"/>
    </row>
    <row r="1072" customFormat="false" ht="12.75" hidden="false" customHeight="false" outlineLevel="0" collapsed="false">
      <c r="A1072" s="5" t="n">
        <f aca="true">RAND()</f>
        <v>0.461731429920113</v>
      </c>
      <c r="B1072" s="0" t="n">
        <f aca="false">IF(A1072&lt;$N$2,$F$2,IF(A1072&lt;$N$3,$F$3,IF(A1072&lt;$N$4,$F$4,$F$5)))</f>
        <v>1</v>
      </c>
      <c r="C1072" s="6" t="n">
        <f aca="false">C1071*INDEX($G$2:$G$5,$B1072)+D1071*INDEX($H$2:$H$5,$B1072)+INDEX($K$2:$K$5,$B1072)</f>
        <v>0.568634033799466</v>
      </c>
      <c r="D1072" s="6" t="n">
        <f aca="false">C1071*INDEX($I$2:$I$5,$B1072)+D1071*INDEX($J$2:$J$5,$B1072)+INDEX($L$2:$L$5,$B1072)</f>
        <v>0.769724776522755</v>
      </c>
      <c r="E1072" s="6"/>
    </row>
    <row r="1073" customFormat="false" ht="12.75" hidden="false" customHeight="false" outlineLevel="0" collapsed="false">
      <c r="A1073" s="5" t="n">
        <f aca="true">RAND()</f>
        <v>0.166669984262919</v>
      </c>
      <c r="B1073" s="0" t="n">
        <f aca="false">IF(A1073&lt;$N$2,$F$2,IF(A1073&lt;$N$3,$F$3,IF(A1073&lt;$N$4,$F$4,$F$5)))</f>
        <v>1</v>
      </c>
      <c r="C1073" s="6" t="n">
        <f aca="false">C1072*INDEX($G$2:$G$5,$B1073)+D1072*INDEX($H$2:$H$5,$B1073)+INDEX($K$2:$K$5,$B1073)</f>
        <v>0.586250111427089</v>
      </c>
      <c r="D1073" s="6" t="n">
        <f aca="false">C1072*INDEX($I$2:$I$5,$B1073)+D1072*INDEX($J$2:$J$5,$B1073)+INDEX($L$2:$L$5,$B1073)</f>
        <v>0.815456876017239</v>
      </c>
      <c r="E1073" s="6"/>
    </row>
    <row r="1074" customFormat="false" ht="12.75" hidden="false" customHeight="false" outlineLevel="0" collapsed="false">
      <c r="A1074" s="5" t="n">
        <f aca="true">RAND()</f>
        <v>0.961811553014719</v>
      </c>
      <c r="B1074" s="0" t="n">
        <f aca="false">IF(A1074&lt;$N$2,$F$2,IF(A1074&lt;$N$3,$F$3,IF(A1074&lt;$N$4,$F$4,$F$5)))</f>
        <v>3</v>
      </c>
      <c r="C1074" s="6" t="n">
        <f aca="false">C1073*INDEX($G$2:$G$5,$B1074)+D1073*INDEX($H$2:$H$5,$B1074)+INDEX($K$2:$K$5,$B1074)</f>
        <v>0.717836779198815</v>
      </c>
      <c r="D1074" s="6" t="n">
        <f aca="false">C1073*INDEX($I$2:$I$5,$B1074)+D1073*INDEX($J$2:$J$5,$B1074)+INDEX($L$2:$L$5,$B1074)</f>
        <v>0.261688308587129</v>
      </c>
      <c r="E1074" s="6"/>
    </row>
    <row r="1075" customFormat="false" ht="12.75" hidden="false" customHeight="false" outlineLevel="0" collapsed="false">
      <c r="A1075" s="5" t="n">
        <f aca="true">RAND()</f>
        <v>0.312888713181156</v>
      </c>
      <c r="B1075" s="0" t="n">
        <f aca="false">IF(A1075&lt;$N$2,$F$2,IF(A1075&lt;$N$3,$F$3,IF(A1075&lt;$N$4,$F$4,$F$5)))</f>
        <v>1</v>
      </c>
      <c r="C1075" s="6" t="n">
        <f aca="false">C1074*INDEX($G$2:$G$5,$B1075)+D1074*INDEX($H$2:$H$5,$B1075)+INDEX($K$2:$K$5,$B1075)</f>
        <v>0.694125892957518</v>
      </c>
      <c r="D1075" s="6" t="n">
        <f aca="false">C1074*INDEX($I$2:$I$5,$B1075)+D1074*INDEX($J$2:$J$5,$B1075)+INDEX($L$2:$L$5,$B1075)</f>
        <v>0.378613413160116</v>
      </c>
      <c r="E1075" s="6"/>
    </row>
    <row r="1076" customFormat="false" ht="12.75" hidden="false" customHeight="false" outlineLevel="0" collapsed="false">
      <c r="A1076" s="5" t="n">
        <f aca="true">RAND()</f>
        <v>0.900760634588871</v>
      </c>
      <c r="B1076" s="0" t="n">
        <f aca="false">IF(A1076&lt;$N$2,$F$2,IF(A1076&lt;$N$3,$F$3,IF(A1076&lt;$N$4,$F$4,$F$5)))</f>
        <v>3</v>
      </c>
      <c r="C1076" s="6" t="n">
        <f aca="false">C1075*INDEX($G$2:$G$5,$B1076)+D1075*INDEX($H$2:$H$5,$B1076)+INDEX($K$2:$K$5,$B1076)</f>
        <v>0.578028711980685</v>
      </c>
      <c r="D1076" s="6" t="n">
        <f aca="false">C1075*INDEX($I$2:$I$5,$B1076)+D1075*INDEX($J$2:$J$5,$B1076)+INDEX($L$2:$L$5,$B1076)</f>
        <v>0.186204111087902</v>
      </c>
      <c r="E1076" s="6"/>
    </row>
    <row r="1077" customFormat="false" ht="12.75" hidden="false" customHeight="false" outlineLevel="0" collapsed="false">
      <c r="A1077" s="5" t="n">
        <f aca="true">RAND()</f>
        <v>0.151394970093091</v>
      </c>
      <c r="B1077" s="0" t="n">
        <f aca="false">IF(A1077&lt;$N$2,$F$2,IF(A1077&lt;$N$3,$F$3,IF(A1077&lt;$N$4,$F$4,$F$5)))</f>
        <v>1</v>
      </c>
      <c r="C1077" s="6" t="n">
        <f aca="false">C1076*INDEX($G$2:$G$5,$B1077)+D1076*INDEX($H$2:$H$5,$B1077)+INDEX($K$2:$K$5,$B1077)</f>
        <v>0.572635928581854</v>
      </c>
      <c r="D1077" s="6" t="n">
        <f aca="false">C1076*INDEX($I$2:$I$5,$B1077)+D1076*INDEX($J$2:$J$5,$B1077)+INDEX($L$2:$L$5,$B1077)</f>
        <v>0.319700227970344</v>
      </c>
      <c r="E1077" s="6"/>
    </row>
    <row r="1078" customFormat="false" ht="12.75" hidden="false" customHeight="false" outlineLevel="0" collapsed="false">
      <c r="A1078" s="5" t="n">
        <f aca="true">RAND()</f>
        <v>0.0394172322700211</v>
      </c>
      <c r="B1078" s="0" t="n">
        <f aca="false">IF(A1078&lt;$N$2,$F$2,IF(A1078&lt;$N$3,$F$3,IF(A1078&lt;$N$4,$F$4,$F$5)))</f>
        <v>1</v>
      </c>
      <c r="C1078" s="6" t="n">
        <f aca="false">C1077*INDEX($G$2:$G$5,$B1078)+D1077*INDEX($H$2:$H$5,$B1078)+INDEX($K$2:$K$5,$B1078)</f>
        <v>0.572996811800897</v>
      </c>
      <c r="D1078" s="6" t="n">
        <f aca="false">C1077*INDEX($I$2:$I$5,$B1078)+D1077*INDEX($J$2:$J$5,$B1078)+INDEX($L$2:$L$5,$B1078)</f>
        <v>0.433237964189293</v>
      </c>
      <c r="E1078" s="6"/>
    </row>
    <row r="1079" customFormat="false" ht="12.75" hidden="false" customHeight="false" outlineLevel="0" collapsed="false">
      <c r="A1079" s="5" t="n">
        <f aca="true">RAND()</f>
        <v>0.628682807952237</v>
      </c>
      <c r="B1079" s="0" t="n">
        <f aca="false">IF(A1079&lt;$N$2,$F$2,IF(A1079&lt;$N$3,$F$3,IF(A1079&lt;$N$4,$F$4,$F$5)))</f>
        <v>1</v>
      </c>
      <c r="C1079" s="6" t="n">
        <f aca="false">C1078*INDEX($G$2:$G$5,$B1079)+D1078*INDEX($H$2:$H$5,$B1079)+INDEX($K$2:$K$5,$B1079)</f>
        <v>0.577504097893965</v>
      </c>
      <c r="D1079" s="6" t="n">
        <f aca="false">C1078*INDEX($I$2:$I$5,$B1079)+D1078*INDEX($J$2:$J$5,$B1079)+INDEX($L$2:$L$5,$B1079)</f>
        <v>0.529618149560077</v>
      </c>
      <c r="E1079" s="6"/>
    </row>
    <row r="1080" customFormat="false" ht="12.75" hidden="false" customHeight="false" outlineLevel="0" collapsed="false">
      <c r="A1080" s="5" t="n">
        <f aca="true">RAND()</f>
        <v>0.163217048698283</v>
      </c>
      <c r="B1080" s="0" t="n">
        <f aca="false">IF(A1080&lt;$N$2,$F$2,IF(A1080&lt;$N$3,$F$3,IF(A1080&lt;$N$4,$F$4,$F$5)))</f>
        <v>1</v>
      </c>
      <c r="C1080" s="6" t="n">
        <f aca="false">C1079*INDEX($G$2:$G$5,$B1080)+D1079*INDEX($H$2:$H$5,$B1080)+INDEX($K$2:$K$5,$B1080)</f>
        <v>0.584896850645699</v>
      </c>
      <c r="D1080" s="6" t="n">
        <f aca="false">C1079*INDEX($I$2:$I$5,$B1080)+D1079*INDEX($J$2:$J$5,$B1080)+INDEX($L$2:$L$5,$B1080)</f>
        <v>0.611278157354428</v>
      </c>
      <c r="E1080" s="6"/>
    </row>
    <row r="1081" customFormat="false" ht="12.75" hidden="false" customHeight="false" outlineLevel="0" collapsed="false">
      <c r="A1081" s="5" t="n">
        <f aca="true">RAND()</f>
        <v>0.833199734794988</v>
      </c>
      <c r="B1081" s="0" t="n">
        <f aca="false">IF(A1081&lt;$N$2,$F$2,IF(A1081&lt;$N$3,$F$3,IF(A1081&lt;$N$4,$F$4,$F$5)))</f>
        <v>2</v>
      </c>
      <c r="C1081" s="6" t="n">
        <f aca="false">C1080*INDEX($G$2:$G$5,$B1081)+D1080*INDEX($H$2:$H$5,$B1081)+INDEX($K$2:$K$5,$B1081)</f>
        <v>0.377075816015102</v>
      </c>
      <c r="D1081" s="6" t="n">
        <f aca="false">C1080*INDEX($I$2:$I$5,$B1081)+D1080*INDEX($J$2:$J$5,$B1081)+INDEX($L$2:$L$5,$B1081)</f>
        <v>0.30160848524475</v>
      </c>
      <c r="E1081" s="6"/>
    </row>
    <row r="1082" customFormat="false" ht="12.75" hidden="false" customHeight="false" outlineLevel="0" collapsed="false">
      <c r="A1082" s="5" t="n">
        <f aca="true">RAND()</f>
        <v>0.84785161013265</v>
      </c>
      <c r="B1082" s="0" t="n">
        <f aca="false">IF(A1082&lt;$N$2,$F$2,IF(A1082&lt;$N$3,$F$3,IF(A1082&lt;$N$4,$F$4,$F$5)))</f>
        <v>2</v>
      </c>
      <c r="C1082" s="6" t="n">
        <f aca="false">C1081*INDEX($G$2:$G$5,$B1082)+D1081*INDEX($H$2:$H$5,$B1082)+INDEX($K$2:$K$5,$B1082)</f>
        <v>0.406120418089662</v>
      </c>
      <c r="D1082" s="6" t="n">
        <f aca="false">C1081*INDEX($I$2:$I$5,$B1082)+D1081*INDEX($J$2:$J$5,$B1082)+INDEX($L$2:$L$5,$B1082)</f>
        <v>0.193636006012629</v>
      </c>
      <c r="E1082" s="6"/>
    </row>
    <row r="1083" customFormat="false" ht="12.75" hidden="false" customHeight="false" outlineLevel="0" collapsed="false">
      <c r="A1083" s="5" t="n">
        <f aca="true">RAND()</f>
        <v>0.263551234528614</v>
      </c>
      <c r="B1083" s="0" t="n">
        <f aca="false">IF(A1083&lt;$N$2,$F$2,IF(A1083&lt;$N$3,$F$3,IF(A1083&lt;$N$4,$F$4,$F$5)))</f>
        <v>1</v>
      </c>
      <c r="C1083" s="6" t="n">
        <f aca="false">C1082*INDEX($G$2:$G$5,$B1083)+D1082*INDEX($H$2:$H$5,$B1083)+INDEX($K$2:$K$5,$B1083)</f>
        <v>0.42696076718059</v>
      </c>
      <c r="D1083" s="6" t="n">
        <f aca="false">C1082*INDEX($I$2:$I$5,$B1083)+D1082*INDEX($J$2:$J$5,$B1083)+INDEX($L$2:$L$5,$B1083)</f>
        <v>0.332370513635404</v>
      </c>
      <c r="E1083" s="6"/>
    </row>
    <row r="1084" customFormat="false" ht="12.75" hidden="false" customHeight="false" outlineLevel="0" collapsed="false">
      <c r="A1084" s="5" t="n">
        <f aca="true">RAND()</f>
        <v>0.0161840766043369</v>
      </c>
      <c r="B1084" s="0" t="n">
        <f aca="false">IF(A1084&lt;$N$2,$F$2,IF(A1084&lt;$N$3,$F$3,IF(A1084&lt;$N$4,$F$4,$F$5)))</f>
        <v>1</v>
      </c>
      <c r="C1084" s="6" t="n">
        <f aca="false">C1083*INDEX($G$2:$G$5,$B1084)+D1083*INDEX($H$2:$H$5,$B1084)+INDEX($K$2:$K$5,$B1084)</f>
        <v>0.449787400340831</v>
      </c>
      <c r="D1084" s="6" t="n">
        <f aca="false">C1083*INDEX($I$2:$I$5,$B1084)+D1083*INDEX($J$2:$J$5,$B1084)+INDEX($L$2:$L$5,$B1084)</f>
        <v>0.449385017690777</v>
      </c>
      <c r="E1084" s="6"/>
    </row>
    <row r="1085" customFormat="false" ht="12.75" hidden="false" customHeight="false" outlineLevel="0" collapsed="false">
      <c r="A1085" s="5" t="n">
        <f aca="true">RAND()</f>
        <v>0.759708620606128</v>
      </c>
      <c r="B1085" s="0" t="n">
        <f aca="false">IF(A1085&lt;$N$2,$F$2,IF(A1085&lt;$N$3,$F$3,IF(A1085&lt;$N$4,$F$4,$F$5)))</f>
        <v>2</v>
      </c>
      <c r="C1085" s="6" t="n">
        <f aca="false">C1084*INDEX($G$2:$G$5,$B1085)+D1084*INDEX($H$2:$H$5,$B1085)+INDEX($K$2:$K$5,$B1085)</f>
        <v>0.387047103869028</v>
      </c>
      <c r="D1085" s="6" t="n">
        <f aca="false">C1084*INDEX($I$2:$I$5,$B1085)+D1084*INDEX($J$2:$J$5,$B1085)+INDEX($L$2:$L$5,$B1085)</f>
        <v>0.239180800962111</v>
      </c>
      <c r="E1085" s="6"/>
    </row>
    <row r="1086" customFormat="false" ht="12.75" hidden="false" customHeight="false" outlineLevel="0" collapsed="false">
      <c r="A1086" s="5" t="n">
        <f aca="true">RAND()</f>
        <v>0.46105831506673</v>
      </c>
      <c r="B1086" s="0" t="n">
        <f aca="false">IF(A1086&lt;$N$2,$F$2,IF(A1086&lt;$N$3,$F$3,IF(A1086&lt;$N$4,$F$4,$F$5)))</f>
        <v>1</v>
      </c>
      <c r="C1086" s="6" t="n">
        <f aca="false">C1085*INDEX($G$2:$G$5,$B1086)+D1085*INDEX($H$2:$H$5,$B1086)+INDEX($K$2:$K$5,$B1086)</f>
        <v>0.412452680820403</v>
      </c>
      <c r="D1086" s="6" t="n">
        <f aca="false">C1085*INDEX($I$2:$I$5,$B1086)+D1085*INDEX($J$2:$J$5,$B1086)+INDEX($L$2:$L$5,$B1086)</f>
        <v>0.371743757173678</v>
      </c>
      <c r="E1086" s="6"/>
    </row>
    <row r="1087" customFormat="false" ht="12.75" hidden="false" customHeight="false" outlineLevel="0" collapsed="false">
      <c r="A1087" s="5" t="n">
        <f aca="true">RAND()</f>
        <v>0.203012791153114</v>
      </c>
      <c r="B1087" s="0" t="n">
        <f aca="false">IF(A1087&lt;$N$2,$F$2,IF(A1087&lt;$N$3,$F$3,IF(A1087&lt;$N$4,$F$4,$F$5)))</f>
        <v>1</v>
      </c>
      <c r="C1087" s="6" t="n">
        <f aca="false">C1086*INDEX($G$2:$G$5,$B1087)+D1086*INDEX($H$2:$H$5,$B1087)+INDEX($K$2:$K$5,$B1087)</f>
        <v>0.438926845031948</v>
      </c>
      <c r="D1087" s="6" t="n">
        <f aca="false">C1086*INDEX($I$2:$I$5,$B1087)+D1086*INDEX($J$2:$J$5,$B1087)+INDEX($L$2:$L$5,$B1087)</f>
        <v>0.483349700650098</v>
      </c>
      <c r="E1087" s="6"/>
    </row>
    <row r="1088" customFormat="false" ht="12.75" hidden="false" customHeight="false" outlineLevel="0" collapsed="false">
      <c r="A1088" s="5" t="n">
        <f aca="true">RAND()</f>
        <v>0.68564687925817</v>
      </c>
      <c r="B1088" s="0" t="n">
        <f aca="false">IF(A1088&lt;$N$2,$F$2,IF(A1088&lt;$N$3,$F$3,IF(A1088&lt;$N$4,$F$4,$F$5)))</f>
        <v>1</v>
      </c>
      <c r="C1088" s="6" t="n">
        <f aca="false">C1087*INDEX($G$2:$G$5,$B1088)+D1087*INDEX($H$2:$H$5,$B1088)+INDEX($K$2:$K$5,$B1088)</f>
        <v>0.465532830356178</v>
      </c>
      <c r="D1088" s="6" t="n">
        <f aca="false">C1087*INDEX($I$2:$I$5,$B1088)+D1087*INDEX($J$2:$J$5,$B1088)+INDEX($L$2:$L$5,$B1088)</f>
        <v>0.577123602585751</v>
      </c>
      <c r="E1088" s="6"/>
    </row>
    <row r="1089" customFormat="false" ht="12.75" hidden="false" customHeight="false" outlineLevel="0" collapsed="false">
      <c r="A1089" s="5" t="n">
        <f aca="true">RAND()</f>
        <v>0.215236687084433</v>
      </c>
      <c r="B1089" s="0" t="n">
        <f aca="false">IF(A1089&lt;$N$2,$F$2,IF(A1089&lt;$N$3,$F$3,IF(A1089&lt;$N$4,$F$4,$F$5)))</f>
        <v>1</v>
      </c>
      <c r="C1089" s="6" t="n">
        <f aca="false">C1088*INDEX($G$2:$G$5,$B1089)+D1088*INDEX($H$2:$H$5,$B1089)+INDEX($K$2:$K$5,$B1089)</f>
        <v>0.491590946268068</v>
      </c>
      <c r="D1089" s="6" t="n">
        <f aca="false">C1088*INDEX($I$2:$I$5,$B1089)+D1088*INDEX($J$2:$J$5,$B1089)+INDEX($L$2:$L$5,$B1089)</f>
        <v>0.655753223872124</v>
      </c>
      <c r="E1089" s="6"/>
    </row>
    <row r="1090" customFormat="false" ht="12.75" hidden="false" customHeight="false" outlineLevel="0" collapsed="false">
      <c r="A1090" s="5" t="n">
        <f aca="true">RAND()</f>
        <v>0.847272264620113</v>
      </c>
      <c r="B1090" s="0" t="n">
        <f aca="false">IF(A1090&lt;$N$2,$F$2,IF(A1090&lt;$N$3,$F$3,IF(A1090&lt;$N$4,$F$4,$F$5)))</f>
        <v>2</v>
      </c>
      <c r="C1090" s="6" t="n">
        <f aca="false">C1089*INDEX($G$2:$G$5,$B1090)+D1089*INDEX($H$2:$H$5,$B1090)+INDEX($K$2:$K$5,$B1090)</f>
        <v>0.348643187819709</v>
      </c>
      <c r="D1090" s="6" t="n">
        <f aca="false">C1089*INDEX($I$2:$I$5,$B1090)+D1089*INDEX($J$2:$J$5,$B1090)+INDEX($L$2:$L$5,$B1090)</f>
        <v>0.289282938959392</v>
      </c>
      <c r="E1090" s="6"/>
    </row>
    <row r="1091" customFormat="false" ht="12.75" hidden="false" customHeight="false" outlineLevel="0" collapsed="false">
      <c r="A1091" s="5" t="n">
        <f aca="true">RAND()</f>
        <v>0.811904154662598</v>
      </c>
      <c r="B1091" s="0" t="n">
        <f aca="false">IF(A1091&lt;$N$2,$F$2,IF(A1091&lt;$N$3,$F$3,IF(A1091&lt;$N$4,$F$4,$F$5)))</f>
        <v>2</v>
      </c>
      <c r="C1091" s="6" t="n">
        <f aca="false">C1090*INDEX($G$2:$G$5,$B1091)+D1090*INDEX($H$2:$H$5,$B1091)+INDEX($K$2:$K$5,$B1091)</f>
        <v>0.40330476379566</v>
      </c>
      <c r="D1091" s="6" t="n">
        <f aca="false">C1090*INDEX($I$2:$I$5,$B1091)+D1090*INDEX($J$2:$J$5,$B1091)+INDEX($L$2:$L$5,$B1091)</f>
        <v>0.184782099422255</v>
      </c>
      <c r="E1091" s="6"/>
    </row>
    <row r="1092" customFormat="false" ht="12.75" hidden="false" customHeight="false" outlineLevel="0" collapsed="false">
      <c r="A1092" s="5" t="n">
        <f aca="true">RAND()</f>
        <v>0.579213859338026</v>
      </c>
      <c r="B1092" s="0" t="n">
        <f aca="false">IF(A1092&lt;$N$2,$F$2,IF(A1092&lt;$N$3,$F$3,IF(A1092&lt;$N$4,$F$4,$F$5)))</f>
        <v>1</v>
      </c>
      <c r="C1092" s="6" t="n">
        <f aca="false">C1091*INDEX($G$2:$G$5,$B1092)+D1091*INDEX($H$2:$H$5,$B1092)+INDEX($K$2:$K$5,$B1092)</f>
        <v>0.424242682141139</v>
      </c>
      <c r="D1092" s="6" t="n">
        <f aca="false">C1091*INDEX($I$2:$I$5,$B1092)+D1091*INDEX($J$2:$J$5,$B1092)+INDEX($L$2:$L$5,$B1092)</f>
        <v>0.324957726149055</v>
      </c>
      <c r="E1092" s="6"/>
    </row>
    <row r="1093" customFormat="false" ht="12.75" hidden="false" customHeight="false" outlineLevel="0" collapsed="false">
      <c r="A1093" s="5" t="n">
        <f aca="true">RAND()</f>
        <v>0.166451559094944</v>
      </c>
      <c r="B1093" s="0" t="n">
        <f aca="false">IF(A1093&lt;$N$2,$F$2,IF(A1093&lt;$N$3,$F$3,IF(A1093&lt;$N$4,$F$4,$F$5)))</f>
        <v>1</v>
      </c>
      <c r="C1093" s="6" t="n">
        <f aca="false">C1092*INDEX($G$2:$G$5,$B1093)+D1092*INDEX($H$2:$H$5,$B1093)+INDEX($K$2:$K$5,$B1093)</f>
        <v>0.447205473005342</v>
      </c>
      <c r="D1093" s="6" t="n">
        <f aca="false">C1092*INDEX($I$2:$I$5,$B1093)+D1092*INDEX($J$2:$J$5,$B1093)+INDEX($L$2:$L$5,$B1093)</f>
        <v>0.443192130261325</v>
      </c>
      <c r="E1093" s="6"/>
    </row>
    <row r="1094" customFormat="false" ht="12.75" hidden="false" customHeight="false" outlineLevel="0" collapsed="false">
      <c r="A1094" s="5" t="n">
        <f aca="true">RAND()</f>
        <v>0.678051666938146</v>
      </c>
      <c r="B1094" s="0" t="n">
        <f aca="false">IF(A1094&lt;$N$2,$F$2,IF(A1094&lt;$N$3,$F$3,IF(A1094&lt;$N$4,$F$4,$F$5)))</f>
        <v>1</v>
      </c>
      <c r="C1094" s="6" t="n">
        <f aca="false">C1093*INDEX($G$2:$G$5,$B1094)+D1093*INDEX($H$2:$H$5,$B1094)+INDEX($K$2:$K$5,$B1094)</f>
        <v>0.471075555401204</v>
      </c>
      <c r="D1094" s="6" t="n">
        <f aca="false">C1093*INDEX($I$2:$I$5,$B1094)+D1093*INDEX($J$2:$J$5,$B1094)+INDEX($L$2:$L$5,$B1094)</f>
        <v>0.542723516090667</v>
      </c>
      <c r="E1094" s="6"/>
    </row>
    <row r="1095" customFormat="false" ht="12.75" hidden="false" customHeight="false" outlineLevel="0" collapsed="false">
      <c r="A1095" s="5" t="n">
        <f aca="true">RAND()</f>
        <v>0.908810898244674</v>
      </c>
      <c r="B1095" s="0" t="n">
        <f aca="false">IF(A1095&lt;$N$2,$F$2,IF(A1095&lt;$N$3,$F$3,IF(A1095&lt;$N$4,$F$4,$F$5)))</f>
        <v>3</v>
      </c>
      <c r="C1095" s="6" t="n">
        <f aca="false">C1094*INDEX($G$2:$G$5,$B1095)+D1094*INDEX($H$2:$H$5,$B1095)+INDEX($K$2:$K$5,$B1095)</f>
        <v>0.657929421743478</v>
      </c>
      <c r="D1095" s="6" t="n">
        <f aca="false">C1094*INDEX($I$2:$I$5,$B1095)+D1094*INDEX($J$2:$J$5,$B1095)+INDEX($L$2:$L$5,$B1095)</f>
        <v>0.167105117717801</v>
      </c>
      <c r="E1095" s="6"/>
    </row>
    <row r="1096" customFormat="false" ht="12.75" hidden="false" customHeight="false" outlineLevel="0" collapsed="false">
      <c r="A1096" s="5" t="n">
        <f aca="true">RAND()</f>
        <v>0.751509425754202</v>
      </c>
      <c r="B1096" s="0" t="n">
        <f aca="false">IF(A1096&lt;$N$2,$F$2,IF(A1096&lt;$N$3,$F$3,IF(A1096&lt;$N$4,$F$4,$F$5)))</f>
        <v>2</v>
      </c>
      <c r="C1096" s="6" t="n">
        <f aca="false">C1095*INDEX($G$2:$G$5,$B1096)+D1095*INDEX($H$2:$H$5,$B1096)+INDEX($K$2:$K$5,$B1096)</f>
        <v>0.491846339479242</v>
      </c>
      <c r="D1096" s="6" t="n">
        <f aca="false">C1095*INDEX($I$2:$I$5,$B1096)+D1095*INDEX($J$2:$J$5,$B1096)+INDEX($L$2:$L$5,$B1096)</f>
        <v>0.230611757504433</v>
      </c>
      <c r="E1096" s="6"/>
    </row>
    <row r="1097" customFormat="false" ht="12.75" hidden="false" customHeight="false" outlineLevel="0" collapsed="false">
      <c r="A1097" s="5" t="n">
        <f aca="true">RAND()</f>
        <v>0.446855904197212</v>
      </c>
      <c r="B1097" s="0" t="n">
        <f aca="false">IF(A1097&lt;$N$2,$F$2,IF(A1097&lt;$N$3,$F$3,IF(A1097&lt;$N$4,$F$4,$F$5)))</f>
        <v>1</v>
      </c>
      <c r="C1097" s="6" t="n">
        <f aca="false">C1096*INDEX($G$2:$G$5,$B1097)+D1096*INDEX($H$2:$H$5,$B1097)+INDEX($K$2:$K$5,$B1097)</f>
        <v>0.501110177245541</v>
      </c>
      <c r="D1097" s="6" t="n">
        <f aca="false">C1096*INDEX($I$2:$I$5,$B1097)+D1096*INDEX($J$2:$J$5,$B1097)+INDEX($L$2:$L$5,$B1097)</f>
        <v>0.360591067560532</v>
      </c>
      <c r="E1097" s="6"/>
    </row>
    <row r="1098" customFormat="false" ht="12.75" hidden="false" customHeight="false" outlineLevel="0" collapsed="false">
      <c r="A1098" s="5" t="n">
        <f aca="true">RAND()</f>
        <v>0.50254075750788</v>
      </c>
      <c r="B1098" s="0" t="n">
        <f aca="false">IF(A1098&lt;$N$2,$F$2,IF(A1098&lt;$N$3,$F$3,IF(A1098&lt;$N$4,$F$4,$F$5)))</f>
        <v>1</v>
      </c>
      <c r="C1098" s="6" t="n">
        <f aca="false">C1097*INDEX($G$2:$G$5,$B1098)+D1097*INDEX($H$2:$H$5,$B1098)+INDEX($K$2:$K$5,$B1098)</f>
        <v>0.513784409981204</v>
      </c>
      <c r="D1098" s="6" t="n">
        <f aca="false">C1097*INDEX($I$2:$I$5,$B1098)+D1097*INDEX($J$2:$J$5,$B1098)+INDEX($L$2:$L$5,$B1098)</f>
        <v>0.470600739800806</v>
      </c>
      <c r="E1098" s="6"/>
    </row>
    <row r="1099" customFormat="false" ht="12.75" hidden="false" customHeight="false" outlineLevel="0" collapsed="false">
      <c r="A1099" s="5" t="n">
        <f aca="true">RAND()</f>
        <v>0.0464919430013178</v>
      </c>
      <c r="B1099" s="0" t="n">
        <f aca="false">IF(A1099&lt;$N$2,$F$2,IF(A1099&lt;$N$3,$F$3,IF(A1099&lt;$N$4,$F$4,$F$5)))</f>
        <v>1</v>
      </c>
      <c r="C1099" s="6" t="n">
        <f aca="false">C1098*INDEX($G$2:$G$5,$B1099)+D1098*INDEX($H$2:$H$5,$B1099)+INDEX($K$2:$K$5,$B1099)</f>
        <v>0.528615191446672</v>
      </c>
      <c r="D1099" s="6" t="n">
        <f aca="false">C1098*INDEX($I$2:$I$5,$B1099)+D1098*INDEX($J$2:$J$5,$B1099)+INDEX($L$2:$L$5,$B1099)</f>
        <v>0.56353000492158</v>
      </c>
      <c r="E1099" s="6"/>
    </row>
    <row r="1100" customFormat="false" ht="12.75" hidden="false" customHeight="false" outlineLevel="0" collapsed="false">
      <c r="A1100" s="5" t="n">
        <f aca="true">RAND()</f>
        <v>0.431916841964359</v>
      </c>
      <c r="B1100" s="0" t="n">
        <f aca="false">IF(A1100&lt;$N$2,$F$2,IF(A1100&lt;$N$3,$F$3,IF(A1100&lt;$N$4,$F$4,$F$5)))</f>
        <v>1</v>
      </c>
      <c r="C1100" s="6" t="n">
        <f aca="false">C1099*INDEX($G$2:$G$5,$B1100)+D1099*INDEX($H$2:$H$5,$B1100)+INDEX($K$2:$K$5,$B1100)</f>
        <v>0.544644907720323</v>
      </c>
      <c r="D1100" s="6" t="n">
        <f aca="false">C1099*INDEX($I$2:$I$5,$B1100)+D1099*INDEX($J$2:$J$5,$B1100)+INDEX($L$2:$L$5,$B1100)</f>
        <v>0.641878212094895</v>
      </c>
      <c r="E1100" s="6"/>
    </row>
    <row r="1101" customFormat="false" ht="12.75" hidden="false" customHeight="false" outlineLevel="0" collapsed="false">
      <c r="A1101" s="5" t="n">
        <f aca="true">RAND()</f>
        <v>0.705944619664177</v>
      </c>
      <c r="B1101" s="0" t="n">
        <f aca="false">IF(A1101&lt;$N$2,$F$2,IF(A1101&lt;$N$3,$F$3,IF(A1101&lt;$N$4,$F$4,$F$5)))</f>
        <v>1</v>
      </c>
      <c r="C1101" s="6" t="n">
        <f aca="false">C1100*INDEX($G$2:$G$5,$B1101)+D1100*INDEX($H$2:$H$5,$B1101)+INDEX($K$2:$K$5,$B1101)</f>
        <v>0.561153020502065</v>
      </c>
      <c r="D1101" s="6" t="n">
        <f aca="false">C1100*INDEX($I$2:$I$5,$B1101)+D1100*INDEX($J$2:$J$5,$B1101)+INDEX($L$2:$L$5,$B1101)</f>
        <v>0.707802740482914</v>
      </c>
      <c r="E1101" s="6"/>
    </row>
    <row r="1102" customFormat="false" ht="12.75" hidden="false" customHeight="false" outlineLevel="0" collapsed="false">
      <c r="A1102" s="5" t="n">
        <f aca="true">RAND()</f>
        <v>0.170474882282836</v>
      </c>
      <c r="B1102" s="0" t="n">
        <f aca="false">IF(A1102&lt;$N$2,$F$2,IF(A1102&lt;$N$3,$F$3,IF(A1102&lt;$N$4,$F$4,$F$5)))</f>
        <v>1</v>
      </c>
      <c r="C1102" s="6" t="n">
        <f aca="false">C1101*INDEX($G$2:$G$5,$B1102)+D1101*INDEX($H$2:$H$5,$B1102)+INDEX($K$2:$K$5,$B1102)</f>
        <v>0.577607615804121</v>
      </c>
      <c r="D1102" s="6" t="n">
        <f aca="false">C1101*INDEX($I$2:$I$5,$B1102)+D1101*INDEX($J$2:$J$5,$B1102)+INDEX($L$2:$L$5,$B1102)</f>
        <v>0.763161864911417</v>
      </c>
      <c r="E1102" s="6"/>
    </row>
    <row r="1103" customFormat="false" ht="12.75" hidden="false" customHeight="false" outlineLevel="0" collapsed="false">
      <c r="A1103" s="5" t="n">
        <f aca="true">RAND()</f>
        <v>0.179911292806563</v>
      </c>
      <c r="B1103" s="0" t="n">
        <f aca="false">IF(A1103&lt;$N$2,$F$2,IF(A1103&lt;$N$3,$F$3,IF(A1103&lt;$N$4,$F$4,$F$5)))</f>
        <v>1</v>
      </c>
      <c r="C1103" s="6" t="n">
        <f aca="false">C1102*INDEX($G$2:$G$5,$B1103)+D1102*INDEX($H$2:$H$5,$B1103)+INDEX($K$2:$K$5,$B1103)</f>
        <v>0.593625854819421</v>
      </c>
      <c r="D1103" s="6" t="n">
        <f aca="false">C1102*INDEX($I$2:$I$5,$B1103)+D1102*INDEX($J$2:$J$5,$B1103)+INDEX($L$2:$L$5,$B1103)</f>
        <v>0.809552941525041</v>
      </c>
      <c r="E1103" s="6"/>
    </row>
    <row r="1104" customFormat="false" ht="12.75" hidden="false" customHeight="false" outlineLevel="0" collapsed="false">
      <c r="A1104" s="5" t="n">
        <f aca="true">RAND()</f>
        <v>0.863266414951737</v>
      </c>
      <c r="B1104" s="0" t="n">
        <f aca="false">IF(A1104&lt;$N$2,$F$2,IF(A1104&lt;$N$3,$F$3,IF(A1104&lt;$N$4,$F$4,$F$5)))</f>
        <v>3</v>
      </c>
      <c r="C1104" s="6" t="n">
        <f aca="false">C1103*INDEX($G$2:$G$5,$B1104)+D1103*INDEX($H$2:$H$5,$B1104)+INDEX($K$2:$K$5,$B1104)</f>
        <v>0.715059604228673</v>
      </c>
      <c r="D1104" s="6" t="n">
        <f aca="false">C1103*INDEX($I$2:$I$5,$B1104)+D1103*INDEX($J$2:$J$5,$B1104)+INDEX($L$2:$L$5,$B1104)</f>
        <v>0.262206769394484</v>
      </c>
      <c r="E1104" s="6"/>
    </row>
    <row r="1105" customFormat="false" ht="12.75" hidden="false" customHeight="false" outlineLevel="0" collapsed="false">
      <c r="A1105" s="5" t="n">
        <f aca="true">RAND()</f>
        <v>0.281281473034141</v>
      </c>
      <c r="B1105" s="0" t="n">
        <f aca="false">IF(A1105&lt;$N$2,$F$2,IF(A1105&lt;$N$3,$F$3,IF(A1105&lt;$N$4,$F$4,$F$5)))</f>
        <v>1</v>
      </c>
      <c r="C1105" s="6" t="n">
        <f aca="false">C1104*INDEX($G$2:$G$5,$B1105)+D1104*INDEX($H$2:$H$5,$B1105)+INDEX($K$2:$K$5,$B1105)</f>
        <v>0.69178725445774</v>
      </c>
      <c r="D1105" s="6" t="n">
        <f aca="false">C1104*INDEX($I$2:$I$5,$B1105)+D1104*INDEX($J$2:$J$5,$B1105)+INDEX($L$2:$L$5,$B1105)</f>
        <v>0.379156341859456</v>
      </c>
      <c r="E1105" s="6"/>
    </row>
    <row r="1106" customFormat="false" ht="12.75" hidden="false" customHeight="false" outlineLevel="0" collapsed="false">
      <c r="A1106" s="5" t="n">
        <f aca="true">RAND()</f>
        <v>0.525651224798787</v>
      </c>
      <c r="B1106" s="0" t="n">
        <f aca="false">IF(A1106&lt;$N$2,$F$2,IF(A1106&lt;$N$3,$F$3,IF(A1106&lt;$N$4,$F$4,$F$5)))</f>
        <v>1</v>
      </c>
      <c r="C1106" s="6" t="n">
        <f aca="false">C1105*INDEX($G$2:$G$5,$B1106)+D1105*INDEX($H$2:$H$5,$B1106)+INDEX($K$2:$K$5,$B1106)</f>
        <v>0.676356163683421</v>
      </c>
      <c r="D1106" s="6" t="n">
        <f aca="false">C1105*INDEX($I$2:$I$5,$B1106)+D1105*INDEX($J$2:$J$5,$B1106)+INDEX($L$2:$L$5,$B1106)</f>
        <v>0.479307605823742</v>
      </c>
      <c r="E1106" s="6"/>
    </row>
    <row r="1107" customFormat="false" ht="12.75" hidden="false" customHeight="false" outlineLevel="0" collapsed="false">
      <c r="A1107" s="5" t="n">
        <f aca="true">RAND()</f>
        <v>0.93399179210486</v>
      </c>
      <c r="B1107" s="0" t="n">
        <f aca="false">IF(A1107&lt;$N$2,$F$2,IF(A1107&lt;$N$3,$F$3,IF(A1107&lt;$N$4,$F$4,$F$5)))</f>
        <v>3</v>
      </c>
      <c r="C1107" s="6" t="n">
        <f aca="false">C1106*INDEX($G$2:$G$5,$B1107)+D1106*INDEX($H$2:$H$5,$B1107)+INDEX($K$2:$K$5,$B1107)</f>
        <v>0.609190627895606</v>
      </c>
      <c r="D1107" s="6" t="n">
        <f aca="false">C1106*INDEX($I$2:$I$5,$B1107)+D1106*INDEX($J$2:$J$5,$B1107)+INDEX($L$2:$L$5,$B1107)</f>
        <v>0.205448505137916</v>
      </c>
      <c r="E1107" s="6"/>
    </row>
    <row r="1108" customFormat="false" ht="12.75" hidden="false" customHeight="false" outlineLevel="0" collapsed="false">
      <c r="A1108" s="5" t="n">
        <f aca="true">RAND()</f>
        <v>0.602326360253109</v>
      </c>
      <c r="B1108" s="0" t="n">
        <f aca="false">IF(A1108&lt;$N$2,$F$2,IF(A1108&lt;$N$3,$F$3,IF(A1108&lt;$N$4,$F$4,$F$5)))</f>
        <v>1</v>
      </c>
      <c r="C1108" s="6" t="n">
        <f aca="false">C1107*INDEX($G$2:$G$5,$B1108)+D1107*INDEX($H$2:$H$5,$B1108)+INDEX($K$2:$K$5,$B1108)</f>
        <v>0.599804437773472</v>
      </c>
      <c r="D1108" s="6" t="n">
        <f aca="false">C1107*INDEX($I$2:$I$5,$B1108)+D1107*INDEX($J$2:$J$5,$B1108)+INDEX($L$2:$L$5,$B1108)</f>
        <v>0.334885727629953</v>
      </c>
      <c r="E1108" s="6"/>
    </row>
    <row r="1109" customFormat="false" ht="12.75" hidden="false" customHeight="false" outlineLevel="0" collapsed="false">
      <c r="A1109" s="5" t="n">
        <f aca="true">RAND()</f>
        <v>0.229550890289485</v>
      </c>
      <c r="B1109" s="0" t="n">
        <f aca="false">IF(A1109&lt;$N$2,$F$2,IF(A1109&lt;$N$3,$F$3,IF(A1109&lt;$N$4,$F$4,$F$5)))</f>
        <v>1</v>
      </c>
      <c r="C1109" s="6" t="n">
        <f aca="false">C1108*INDEX($G$2:$G$5,$B1109)+D1108*INDEX($H$2:$H$5,$B1109)+INDEX($K$2:$K$5,$B1109)</f>
        <v>0.596624739591986</v>
      </c>
      <c r="D1109" s="6" t="n">
        <f aca="false">C1108*INDEX($I$2:$I$5,$B1109)+D1108*INDEX($J$2:$J$5,$B1109)+INDEX($L$2:$L$5,$B1109)</f>
        <v>0.445125218560212</v>
      </c>
      <c r="E1109" s="6"/>
    </row>
    <row r="1110" customFormat="false" ht="12.75" hidden="false" customHeight="false" outlineLevel="0" collapsed="false">
      <c r="A1110" s="5" t="n">
        <f aca="true">RAND()</f>
        <v>0.808719268802022</v>
      </c>
      <c r="B1110" s="0" t="n">
        <f aca="false">IF(A1110&lt;$N$2,$F$2,IF(A1110&lt;$N$3,$F$3,IF(A1110&lt;$N$4,$F$4,$F$5)))</f>
        <v>2</v>
      </c>
      <c r="C1110" s="6" t="n">
        <f aca="false">C1109*INDEX($G$2:$G$5,$B1110)+D1109*INDEX($H$2:$H$5,$B1110)+INDEX($K$2:$K$5,$B1110)</f>
        <v>0.416936774305013</v>
      </c>
      <c r="D1110" s="6" t="n">
        <f aca="false">C1109*INDEX($I$2:$I$5,$B1110)+D1109*INDEX($J$2:$J$5,$B1110)+INDEX($L$2:$L$5,$B1110)</f>
        <v>0.271526859204151</v>
      </c>
      <c r="E1110" s="6"/>
    </row>
    <row r="1111" customFormat="false" ht="12.75" hidden="false" customHeight="false" outlineLevel="0" collapsed="false">
      <c r="A1111" s="5" t="n">
        <f aca="true">RAND()</f>
        <v>0.264455607048322</v>
      </c>
      <c r="B1111" s="0" t="n">
        <f aca="false">IF(A1111&lt;$N$2,$F$2,IF(A1111&lt;$N$3,$F$3,IF(A1111&lt;$N$4,$F$4,$F$5)))</f>
        <v>1</v>
      </c>
      <c r="C1111" s="6" t="n">
        <f aca="false">C1110*INDEX($G$2:$G$5,$B1111)+D1110*INDEX($H$2:$H$5,$B1111)+INDEX($K$2:$K$5,$B1111)</f>
        <v>0.43902581517551</v>
      </c>
      <c r="D1111" s="6" t="n">
        <f aca="false">C1110*INDEX($I$2:$I$5,$B1111)+D1110*INDEX($J$2:$J$5,$B1111)+INDEX($L$2:$L$5,$B1111)</f>
        <v>0.398099642815038</v>
      </c>
      <c r="E1111" s="6"/>
    </row>
    <row r="1112" customFormat="false" ht="12.75" hidden="false" customHeight="false" outlineLevel="0" collapsed="false">
      <c r="A1112" s="5" t="n">
        <f aca="true">RAND()</f>
        <v>0.196941978299449</v>
      </c>
      <c r="B1112" s="0" t="n">
        <f aca="false">IF(A1112&lt;$N$2,$F$2,IF(A1112&lt;$N$3,$F$3,IF(A1112&lt;$N$4,$F$4,$F$5)))</f>
        <v>1</v>
      </c>
      <c r="C1112" s="6" t="n">
        <f aca="false">C1111*INDEX($G$2:$G$5,$B1112)+D1111*INDEX($H$2:$H$5,$B1112)+INDEX($K$2:$K$5,$B1112)</f>
        <v>0.462462603868164</v>
      </c>
      <c r="D1112" s="6" t="n">
        <f aca="false">C1111*INDEX($I$2:$I$5,$B1112)+D1111*INDEX($J$2:$J$5,$B1112)+INDEX($L$2:$L$5,$B1112)</f>
        <v>0.504742641588474</v>
      </c>
      <c r="E1112" s="6"/>
    </row>
    <row r="1113" customFormat="false" ht="12.75" hidden="false" customHeight="false" outlineLevel="0" collapsed="false">
      <c r="A1113" s="5" t="n">
        <f aca="true">RAND()</f>
        <v>0.8516672012761</v>
      </c>
      <c r="B1113" s="0" t="n">
        <f aca="false">IF(A1113&lt;$N$2,$F$2,IF(A1113&lt;$N$3,$F$3,IF(A1113&lt;$N$4,$F$4,$F$5)))</f>
        <v>2</v>
      </c>
      <c r="C1113" s="6" t="n">
        <f aca="false">C1112*INDEX($G$2:$G$5,$B1113)+D1112*INDEX($H$2:$H$5,$B1113)+INDEX($K$2:$K$5,$B1113)</f>
        <v>0.377033295963033</v>
      </c>
      <c r="D1113" s="6" t="n">
        <f aca="false">C1112*INDEX($I$2:$I$5,$B1113)+D1112*INDEX($J$2:$J$5,$B1113)+INDEX($L$2:$L$5,$B1113)</f>
        <v>0.252950848867135</v>
      </c>
      <c r="E1113" s="6"/>
    </row>
    <row r="1114" customFormat="false" ht="12.75" hidden="false" customHeight="false" outlineLevel="0" collapsed="false">
      <c r="A1114" s="5" t="n">
        <f aca="true">RAND()</f>
        <v>0.0120997860380204</v>
      </c>
      <c r="B1114" s="0" t="n">
        <f aca="false">IF(A1114&lt;$N$2,$F$2,IF(A1114&lt;$N$3,$F$3,IF(A1114&lt;$N$4,$F$4,$F$5)))</f>
        <v>1</v>
      </c>
      <c r="C1114" s="6" t="n">
        <f aca="false">C1113*INDEX($G$2:$G$5,$B1114)+D1113*INDEX($H$2:$H$5,$B1114)+INDEX($K$2:$K$5,$B1114)</f>
        <v>0.404460449680699</v>
      </c>
      <c r="D1114" s="6" t="n">
        <f aca="false">C1113*INDEX($I$2:$I$5,$B1114)+D1113*INDEX($J$2:$J$5,$B1114)+INDEX($L$2:$L$5,$B1114)</f>
        <v>0.383805038737565</v>
      </c>
      <c r="E1114" s="6"/>
    </row>
    <row r="1115" customFormat="false" ht="12.75" hidden="false" customHeight="false" outlineLevel="0" collapsed="false">
      <c r="A1115" s="5" t="n">
        <f aca="true">RAND()</f>
        <v>0.170838134830926</v>
      </c>
      <c r="B1115" s="0" t="n">
        <f aca="false">IF(A1115&lt;$N$2,$F$2,IF(A1115&lt;$N$3,$F$3,IF(A1115&lt;$N$4,$F$4,$F$5)))</f>
        <v>1</v>
      </c>
      <c r="C1115" s="6" t="n">
        <f aca="false">C1114*INDEX($G$2:$G$5,$B1115)+D1114*INDEX($H$2:$H$5,$B1115)+INDEX($K$2:$K$5,$B1115)</f>
        <v>0.432587708212204</v>
      </c>
      <c r="D1115" s="6" t="n">
        <f aca="false">C1114*INDEX($I$2:$I$5,$B1115)+D1114*INDEX($J$2:$J$5,$B1115)+INDEX($L$2:$L$5,$B1115)</f>
        <v>0.493885441250007</v>
      </c>
      <c r="E1115" s="6"/>
    </row>
    <row r="1116" customFormat="false" ht="12.75" hidden="false" customHeight="false" outlineLevel="0" collapsed="false">
      <c r="A1116" s="5" t="n">
        <f aca="true">RAND()</f>
        <v>0.225099969731273</v>
      </c>
      <c r="B1116" s="0" t="n">
        <f aca="false">IF(A1116&lt;$N$2,$F$2,IF(A1116&lt;$N$3,$F$3,IF(A1116&lt;$N$4,$F$4,$F$5)))</f>
        <v>1</v>
      </c>
      <c r="C1116" s="6" t="n">
        <f aca="false">C1115*INDEX($G$2:$G$5,$B1116)+D1115*INDEX($H$2:$H$5,$B1116)+INDEX($K$2:$K$5,$B1116)</f>
        <v>0.460540725598411</v>
      </c>
      <c r="D1116" s="6" t="n">
        <f aca="false">C1115*INDEX($I$2:$I$5,$B1116)+D1115*INDEX($J$2:$J$5,$B1116)+INDEX($L$2:$L$5,$B1116)</f>
        <v>0.586302994417404</v>
      </c>
      <c r="E1116" s="6"/>
    </row>
    <row r="1117" customFormat="false" ht="12.75" hidden="false" customHeight="false" outlineLevel="0" collapsed="false">
      <c r="A1117" s="5" t="n">
        <f aca="true">RAND()</f>
        <v>0.19694958587242</v>
      </c>
      <c r="B1117" s="0" t="n">
        <f aca="false">IF(A1117&lt;$N$2,$F$2,IF(A1117&lt;$N$3,$F$3,IF(A1117&lt;$N$4,$F$4,$F$5)))</f>
        <v>1</v>
      </c>
      <c r="C1117" s="6" t="n">
        <f aca="false">C1116*INDEX($G$2:$G$5,$B1117)+D1116*INDEX($H$2:$H$5,$B1117)+INDEX($K$2:$K$5,$B1117)</f>
        <v>0.487692286826495</v>
      </c>
      <c r="D1117" s="6" t="n">
        <f aca="false">C1116*INDEX($I$2:$I$5,$B1117)+D1116*INDEX($J$2:$J$5,$B1117)+INDEX($L$2:$L$5,$B1117)</f>
        <v>0.663731235413235</v>
      </c>
      <c r="E1117" s="6"/>
    </row>
    <row r="1118" customFormat="false" ht="12.75" hidden="false" customHeight="false" outlineLevel="0" collapsed="false">
      <c r="A1118" s="5" t="n">
        <f aca="true">RAND()</f>
        <v>0.535428563699524</v>
      </c>
      <c r="B1118" s="0" t="n">
        <f aca="false">IF(A1118&lt;$N$2,$F$2,IF(A1118&lt;$N$3,$F$3,IF(A1118&lt;$N$4,$F$4,$F$5)))</f>
        <v>1</v>
      </c>
      <c r="C1118" s="6" t="n">
        <f aca="false">C1117*INDEX($G$2:$G$5,$B1118)+D1117*INDEX($H$2:$H$5,$B1118)+INDEX($K$2:$K$5,$B1118)</f>
        <v>0.513608807225984</v>
      </c>
      <c r="D1118" s="6" t="n">
        <f aca="false">C1117*INDEX($I$2:$I$5,$B1118)+D1117*INDEX($J$2:$J$5,$B1118)+INDEX($L$2:$L$5,$B1118)</f>
        <v>0.728463204253256</v>
      </c>
      <c r="E1118" s="6"/>
    </row>
    <row r="1119" customFormat="false" ht="12.75" hidden="false" customHeight="false" outlineLevel="0" collapsed="false">
      <c r="A1119" s="5" t="n">
        <f aca="true">RAND()</f>
        <v>0.0768479559923768</v>
      </c>
      <c r="B1119" s="0" t="n">
        <f aca="false">IF(A1119&lt;$N$2,$F$2,IF(A1119&lt;$N$3,$F$3,IF(A1119&lt;$N$4,$F$4,$F$5)))</f>
        <v>1</v>
      </c>
      <c r="C1119" s="6" t="n">
        <f aca="false">C1118*INDEX($G$2:$G$5,$B1119)+D1118*INDEX($H$2:$H$5,$B1119)+INDEX($K$2:$K$5,$B1119)</f>
        <v>0.538007015892231</v>
      </c>
      <c r="D1119" s="6" t="n">
        <f aca="false">C1118*INDEX($I$2:$I$5,$B1119)+D1118*INDEX($J$2:$J$5,$B1119)+INDEX($L$2:$L$5,$B1119)</f>
        <v>0.782461734543653</v>
      </c>
      <c r="E1119" s="6"/>
    </row>
    <row r="1120" customFormat="false" ht="12.75" hidden="false" customHeight="false" outlineLevel="0" collapsed="false">
      <c r="A1120" s="5" t="n">
        <f aca="true">RAND()</f>
        <v>0.342447836566918</v>
      </c>
      <c r="B1120" s="0" t="n">
        <f aca="false">IF(A1120&lt;$N$2,$F$2,IF(A1120&lt;$N$3,$F$3,IF(A1120&lt;$N$4,$F$4,$F$5)))</f>
        <v>1</v>
      </c>
      <c r="C1120" s="6" t="n">
        <f aca="false">C1119*INDEX($G$2:$G$5,$B1120)+D1119*INDEX($H$2:$H$5,$B1120)+INDEX($K$2:$K$5,$B1120)</f>
        <v>0.560719040670619</v>
      </c>
      <c r="D1120" s="6" t="n">
        <f aca="false">C1119*INDEX($I$2:$I$5,$B1120)+D1119*INDEX($J$2:$J$5,$B1120)+INDEX($L$2:$L$5,$B1120)</f>
        <v>0.827403753039549</v>
      </c>
      <c r="E1120" s="6"/>
    </row>
    <row r="1121" customFormat="false" ht="12.75" hidden="false" customHeight="false" outlineLevel="0" collapsed="false">
      <c r="A1121" s="5" t="n">
        <f aca="true">RAND()</f>
        <v>0.533041338789622</v>
      </c>
      <c r="B1121" s="0" t="n">
        <f aca="false">IF(A1121&lt;$N$2,$F$2,IF(A1121&lt;$N$3,$F$3,IF(A1121&lt;$N$4,$F$4,$F$5)))</f>
        <v>1</v>
      </c>
      <c r="C1121" s="6" t="n">
        <f aca="false">C1120*INDEX($G$2:$G$5,$B1121)+D1120*INDEX($H$2:$H$5,$B1121)+INDEX($K$2:$K$5,$B1121)</f>
        <v>0.581664404391819</v>
      </c>
      <c r="D1121" s="6" t="n">
        <f aca="false">C1120*INDEX($I$2:$I$5,$B1121)+D1120*INDEX($J$2:$J$5,$B1121)+INDEX($L$2:$L$5,$B1121)</f>
        <v>0.864719181825764</v>
      </c>
      <c r="E1121" s="6"/>
    </row>
    <row r="1122" customFormat="false" ht="12.75" hidden="false" customHeight="false" outlineLevel="0" collapsed="false">
      <c r="A1122" s="5" t="n">
        <f aca="true">RAND()</f>
        <v>0.868072175660095</v>
      </c>
      <c r="B1122" s="0" t="n">
        <f aca="false">IF(A1122&lt;$N$2,$F$2,IF(A1122&lt;$N$3,$F$3,IF(A1122&lt;$N$4,$F$4,$F$5)))</f>
        <v>3</v>
      </c>
      <c r="C1122" s="6" t="n">
        <f aca="false">C1121*INDEX($G$2:$G$5,$B1122)+D1121*INDEX($H$2:$H$5,$B1122)+INDEX($K$2:$K$5,$B1122)</f>
        <v>0.732465867797918</v>
      </c>
      <c r="D1122" s="6" t="n">
        <f aca="false">C1121*INDEX($I$2:$I$5,$B1122)+D1121*INDEX($J$2:$J$5,$B1122)+INDEX($L$2:$L$5,$B1122)</f>
        <v>0.272171191234579</v>
      </c>
      <c r="E1122" s="6"/>
    </row>
    <row r="1123" customFormat="false" ht="12.75" hidden="false" customHeight="false" outlineLevel="0" collapsed="false">
      <c r="A1123" s="5" t="n">
        <f aca="true">RAND()</f>
        <v>0.626567076121559</v>
      </c>
      <c r="B1123" s="0" t="n">
        <f aca="false">IF(A1123&lt;$N$2,$F$2,IF(A1123&lt;$N$3,$F$3,IF(A1123&lt;$N$4,$F$4,$F$5)))</f>
        <v>1</v>
      </c>
      <c r="C1123" s="6" t="n">
        <f aca="false">C1122*INDEX($G$2:$G$5,$B1123)+D1122*INDEX($H$2:$H$5,$B1123)+INDEX($K$2:$K$5,$B1123)</f>
        <v>0.706933855836112</v>
      </c>
      <c r="D1123" s="6" t="n">
        <f aca="false">C1122*INDEX($I$2:$I$5,$B1123)+D1122*INDEX($J$2:$J$5,$B1123)+INDEX($L$2:$L$5,$B1123)</f>
        <v>0.386972104249635</v>
      </c>
      <c r="E1123" s="6"/>
    </row>
    <row r="1124" customFormat="false" ht="12.75" hidden="false" customHeight="false" outlineLevel="0" collapsed="false">
      <c r="A1124" s="5" t="n">
        <f aca="true">RAND()</f>
        <v>0.262956503336771</v>
      </c>
      <c r="B1124" s="0" t="n">
        <f aca="false">IF(A1124&lt;$N$2,$F$2,IF(A1124&lt;$N$3,$F$3,IF(A1124&lt;$N$4,$F$4,$F$5)))</f>
        <v>1</v>
      </c>
      <c r="C1124" s="6" t="n">
        <f aca="false">C1123*INDEX($G$2:$G$5,$B1124)+D1123*INDEX($H$2:$H$5,$B1124)+INDEX($K$2:$K$5,$B1124)</f>
        <v>0.689504811462096</v>
      </c>
      <c r="D1124" s="6" t="n">
        <f aca="false">C1123*INDEX($I$2:$I$5,$B1124)+D1123*INDEX($J$2:$J$5,$B1124)+INDEX($L$2:$L$5,$B1124)</f>
        <v>0.485382763842004</v>
      </c>
      <c r="E1124" s="6"/>
    </row>
    <row r="1125" customFormat="false" ht="12.75" hidden="false" customHeight="false" outlineLevel="0" collapsed="false">
      <c r="A1125" s="5" t="n">
        <f aca="true">RAND()</f>
        <v>0.0100508607658323</v>
      </c>
      <c r="B1125" s="0" t="n">
        <f aca="false">IF(A1125&lt;$N$2,$F$2,IF(A1125&lt;$N$3,$F$3,IF(A1125&lt;$N$4,$F$4,$F$5)))</f>
        <v>1</v>
      </c>
      <c r="C1125" s="6" t="n">
        <f aca="false">C1124*INDEX($G$2:$G$5,$B1125)+D1124*INDEX($H$2:$H$5,$B1125)+INDEX($K$2:$K$5,$B1125)</f>
        <v>0.678348747193473</v>
      </c>
      <c r="D1125" s="6" t="n">
        <f aca="false">C1124*INDEX($I$2:$I$5,$B1125)+D1124*INDEX($J$2:$J$5,$B1125)+INDEX($L$2:$L$5,$B1125)</f>
        <v>0.569578288477764</v>
      </c>
      <c r="E1125" s="6"/>
    </row>
    <row r="1126" customFormat="false" ht="12.75" hidden="false" customHeight="false" outlineLevel="0" collapsed="false">
      <c r="A1126" s="5" t="n">
        <f aca="true">RAND()</f>
        <v>0.538022140998555</v>
      </c>
      <c r="B1126" s="0" t="n">
        <f aca="false">IF(A1126&lt;$N$2,$F$2,IF(A1126&lt;$N$3,$F$3,IF(A1126&lt;$N$4,$F$4,$F$5)))</f>
        <v>1</v>
      </c>
      <c r="C1126" s="6" t="n">
        <f aca="false">C1125*INDEX($G$2:$G$5,$B1126)+D1125*INDEX($H$2:$H$5,$B1126)+INDEX($K$2:$K$5,$B1126)</f>
        <v>0.671992483040936</v>
      </c>
      <c r="D1126" s="6" t="n">
        <f aca="false">C1125*INDEX($I$2:$I$5,$B1126)+D1125*INDEX($J$2:$J$5,$B1126)+INDEX($L$2:$L$5,$B1126)</f>
        <v>0.641473063271463</v>
      </c>
      <c r="E1126" s="6"/>
    </row>
    <row r="1127" customFormat="false" ht="12.75" hidden="false" customHeight="false" outlineLevel="0" collapsed="false">
      <c r="A1127" s="5" t="n">
        <f aca="true">RAND()</f>
        <v>0.718984718471574</v>
      </c>
      <c r="B1127" s="0" t="n">
        <f aca="false">IF(A1127&lt;$N$2,$F$2,IF(A1127&lt;$N$3,$F$3,IF(A1127&lt;$N$4,$F$4,$F$5)))</f>
        <v>1</v>
      </c>
      <c r="C1127" s="6" t="n">
        <f aca="false">C1126*INDEX($G$2:$G$5,$B1127)+D1126*INDEX($H$2:$H$5,$B1127)+INDEX($K$2:$K$5,$B1127)</f>
        <v>0.669256121442799</v>
      </c>
      <c r="D1127" s="6" t="n">
        <f aca="false">C1126*INDEX($I$2:$I$5,$B1127)+D1126*INDEX($J$2:$J$5,$B1127)+INDEX($L$2:$L$5,$B1127)</f>
        <v>0.702746908844957</v>
      </c>
      <c r="E1127" s="6"/>
    </row>
    <row r="1128" customFormat="false" ht="12.75" hidden="false" customHeight="false" outlineLevel="0" collapsed="false">
      <c r="A1128" s="5" t="n">
        <f aca="true">RAND()</f>
        <v>0.536289606134055</v>
      </c>
      <c r="B1128" s="0" t="n">
        <f aca="false">IF(A1128&lt;$N$2,$F$2,IF(A1128&lt;$N$3,$F$3,IF(A1128&lt;$N$4,$F$4,$F$5)))</f>
        <v>1</v>
      </c>
      <c r="C1128" s="6" t="n">
        <f aca="false">C1127*INDEX($G$2:$G$5,$B1128)+D1127*INDEX($H$2:$H$5,$B1128)+INDEX($K$2:$K$5,$B1128)</f>
        <v>0.6692000827322</v>
      </c>
      <c r="D1128" s="6" t="n">
        <f aca="false">C1127*INDEX($I$2:$I$5,$B1128)+D1127*INDEX($J$2:$J$5,$B1128)+INDEX($L$2:$L$5,$B1128)</f>
        <v>0.754869649115985</v>
      </c>
      <c r="E1128" s="6"/>
    </row>
    <row r="1129" customFormat="false" ht="12.75" hidden="false" customHeight="false" outlineLevel="0" collapsed="false">
      <c r="A1129" s="5" t="n">
        <f aca="true">RAND()</f>
        <v>0.437421625427408</v>
      </c>
      <c r="B1129" s="0" t="n">
        <f aca="false">IF(A1129&lt;$N$2,$F$2,IF(A1129&lt;$N$3,$F$3,IF(A1129&lt;$N$4,$F$4,$F$5)))</f>
        <v>1</v>
      </c>
      <c r="C1129" s="6" t="n">
        <f aca="false">C1128*INDEX($G$2:$G$5,$B1129)+D1128*INDEX($H$2:$H$5,$B1129)+INDEX($K$2:$K$5,$B1129)</f>
        <v>0.671081047256929</v>
      </c>
      <c r="D1129" s="6" t="n">
        <f aca="false">C1128*INDEX($I$2:$I$5,$B1129)+D1128*INDEX($J$2:$J$5,$B1129)+INDEX($L$2:$L$5,$B1129)</f>
        <v>0.79912392903838</v>
      </c>
      <c r="E1129" s="6"/>
    </row>
    <row r="1130" customFormat="false" ht="12.75" hidden="false" customHeight="false" outlineLevel="0" collapsed="false">
      <c r="A1130" s="5" t="n">
        <f aca="true">RAND()</f>
        <v>0.925913507279446</v>
      </c>
      <c r="B1130" s="0" t="n">
        <f aca="false">IF(A1130&lt;$N$2,$F$2,IF(A1130&lt;$N$3,$F$3,IF(A1130&lt;$N$4,$F$4,$F$5)))</f>
        <v>3</v>
      </c>
      <c r="C1130" s="6" t="n">
        <f aca="false">C1129*INDEX($G$2:$G$5,$B1130)+D1129*INDEX($H$2:$H$5,$B1130)+INDEX($K$2:$K$5,$B1130)</f>
        <v>0.700489914829322</v>
      </c>
      <c r="D1130" s="6" t="n">
        <f aca="false">C1129*INDEX($I$2:$I$5,$B1130)+D1129*INDEX($J$2:$J$5,$B1130)+INDEX($L$2:$L$5,$B1130)</f>
        <v>0.279873443468898</v>
      </c>
      <c r="E1130" s="6"/>
    </row>
    <row r="1131" customFormat="false" ht="12.75" hidden="false" customHeight="false" outlineLevel="0" collapsed="false">
      <c r="A1131" s="5" t="n">
        <f aca="true">RAND()</f>
        <v>0.242649364139515</v>
      </c>
      <c r="B1131" s="0" t="n">
        <f aca="false">IF(A1131&lt;$N$2,$F$2,IF(A1131&lt;$N$3,$F$3,IF(A1131&lt;$N$4,$F$4,$F$5)))</f>
        <v>1</v>
      </c>
      <c r="C1131" s="6" t="n">
        <f aca="false">C1130*INDEX($G$2:$G$5,$B1131)+D1130*INDEX($H$2:$H$5,$B1131)+INDEX($K$2:$K$5,$B1131)</f>
        <v>0.680071255098444</v>
      </c>
      <c r="D1131" s="6" t="n">
        <f aca="false">C1130*INDEX($I$2:$I$5,$B1131)+D1130*INDEX($J$2:$J$5,$B1131)+INDEX($L$2:$L$5,$B1131)</f>
        <v>0.394694426656409</v>
      </c>
      <c r="E1131" s="6"/>
    </row>
    <row r="1132" customFormat="false" ht="12.75" hidden="false" customHeight="false" outlineLevel="0" collapsed="false">
      <c r="A1132" s="5" t="n">
        <f aca="true">RAND()</f>
        <v>0.359525574785555</v>
      </c>
      <c r="B1132" s="0" t="n">
        <f aca="false">IF(A1132&lt;$N$2,$F$2,IF(A1132&lt;$N$3,$F$3,IF(A1132&lt;$N$4,$F$4,$F$5)))</f>
        <v>1</v>
      </c>
      <c r="C1132" s="6" t="n">
        <f aca="false">C1131*INDEX($G$2:$G$5,$B1132)+D1131*INDEX($H$2:$H$5,$B1132)+INDEX($K$2:$K$5,$B1132)</f>
        <v>0.666984189364866</v>
      </c>
      <c r="D1132" s="6" t="n">
        <f aca="false">C1131*INDEX($I$2:$I$5,$B1132)+D1131*INDEX($J$2:$J$5,$B1132)+INDEX($L$2:$L$5,$B1132)</f>
        <v>0.492932931792649</v>
      </c>
      <c r="E1132" s="6"/>
    </row>
    <row r="1133" customFormat="false" ht="12.75" hidden="false" customHeight="false" outlineLevel="0" collapsed="false">
      <c r="A1133" s="5" t="n">
        <f aca="true">RAND()</f>
        <v>0.795978927553252</v>
      </c>
      <c r="B1133" s="0" t="n">
        <f aca="false">IF(A1133&lt;$N$2,$F$2,IF(A1133&lt;$N$3,$F$3,IF(A1133&lt;$N$4,$F$4,$F$5)))</f>
        <v>2</v>
      </c>
      <c r="C1133" s="6" t="n">
        <f aca="false">C1132*INDEX($G$2:$G$5,$B1133)+D1132*INDEX($H$2:$H$5,$B1133)+INDEX($K$2:$K$5,$B1133)</f>
        <v>0.41999304271974</v>
      </c>
      <c r="D1133" s="6" t="n">
        <f aca="false">C1132*INDEX($I$2:$I$5,$B1133)+D1132*INDEX($J$2:$J$5,$B1133)+INDEX($L$2:$L$5,$B1133)</f>
        <v>0.296846214359612</v>
      </c>
      <c r="E1133" s="6"/>
    </row>
    <row r="1134" customFormat="false" ht="12.75" hidden="false" customHeight="false" outlineLevel="0" collapsed="false">
      <c r="A1134" s="5" t="n">
        <f aca="true">RAND()</f>
        <v>0.314281433060033</v>
      </c>
      <c r="B1134" s="0" t="n">
        <f aca="false">IF(A1134&lt;$N$2,$F$2,IF(A1134&lt;$N$3,$F$3,IF(A1134&lt;$N$4,$F$4,$F$5)))</f>
        <v>1</v>
      </c>
      <c r="C1134" s="6" t="n">
        <f aca="false">C1133*INDEX($G$2:$G$5,$B1134)+D1133*INDEX($H$2:$H$5,$B1134)+INDEX($K$2:$K$5,$B1134)</f>
        <v>0.442557403200365</v>
      </c>
      <c r="D1134" s="6" t="n">
        <f aca="false">C1133*INDEX($I$2:$I$5,$B1134)+D1133*INDEX($J$2:$J$5,$B1134)+INDEX($L$2:$L$5,$B1134)</f>
        <v>0.41948269341068</v>
      </c>
      <c r="E1134" s="6"/>
    </row>
    <row r="1135" customFormat="false" ht="12.75" hidden="false" customHeight="false" outlineLevel="0" collapsed="false">
      <c r="A1135" s="5" t="n">
        <f aca="true">RAND()</f>
        <v>0.00727280548379906</v>
      </c>
      <c r="B1135" s="0" t="n">
        <f aca="false">IF(A1135&lt;$N$2,$F$2,IF(A1135&lt;$N$3,$F$3,IF(A1135&lt;$N$4,$F$4,$F$5)))</f>
        <v>1</v>
      </c>
      <c r="C1135" s="6" t="n">
        <f aca="false">C1134*INDEX($G$2:$G$5,$B1135)+D1134*INDEX($H$2:$H$5,$B1135)+INDEX($K$2:$K$5,$B1135)</f>
        <v>0.466252094973305</v>
      </c>
      <c r="D1135" s="6" t="n">
        <f aca="false">C1134*INDEX($I$2:$I$5,$B1135)+D1134*INDEX($J$2:$J$5,$B1135)+INDEX($L$2:$L$5,$B1135)</f>
        <v>0.522766182787254</v>
      </c>
      <c r="E1135" s="6"/>
    </row>
    <row r="1136" customFormat="false" ht="12.75" hidden="false" customHeight="false" outlineLevel="0" collapsed="false">
      <c r="A1136" s="5" t="n">
        <f aca="true">RAND()</f>
        <v>0.459690826003582</v>
      </c>
      <c r="B1136" s="0" t="n">
        <f aca="false">IF(A1136&lt;$N$2,$F$2,IF(A1136&lt;$N$3,$F$3,IF(A1136&lt;$N$4,$F$4,$F$5)))</f>
        <v>1</v>
      </c>
      <c r="C1136" s="6" t="n">
        <f aca="false">C1135*INDEX($G$2:$G$5,$B1136)+D1135*INDEX($H$2:$H$5,$B1136)+INDEX($K$2:$K$5,$B1136)</f>
        <v>0.490190377395464</v>
      </c>
      <c r="D1136" s="6" t="n">
        <f aca="false">C1135*INDEX($I$2:$I$5,$B1136)+D1135*INDEX($J$2:$J$5,$B1136)+INDEX($L$2:$L$5,$B1136)</f>
        <v>0.609577161672366</v>
      </c>
      <c r="E1136" s="6"/>
    </row>
    <row r="1137" customFormat="false" ht="12.75" hidden="false" customHeight="false" outlineLevel="0" collapsed="false">
      <c r="A1137" s="5" t="n">
        <f aca="true">RAND()</f>
        <v>0.291987785243021</v>
      </c>
      <c r="B1137" s="0" t="n">
        <f aca="false">IF(A1137&lt;$N$2,$F$2,IF(A1137&lt;$N$3,$F$3,IF(A1137&lt;$N$4,$F$4,$F$5)))</f>
        <v>1</v>
      </c>
      <c r="C1137" s="6" t="n">
        <f aca="false">C1136*INDEX($G$2:$G$5,$B1137)+D1136*INDEX($H$2:$H$5,$B1137)+INDEX($K$2:$K$5,$B1137)</f>
        <v>0.513725985390627</v>
      </c>
      <c r="D1137" s="6" t="n">
        <f aca="false">C1136*INDEX($I$2:$I$5,$B1137)+D1136*INDEX($J$2:$J$5,$B1137)+INDEX($L$2:$L$5,$B1137)</f>
        <v>0.682393966296207</v>
      </c>
      <c r="E1137" s="6"/>
    </row>
    <row r="1138" customFormat="false" ht="12.75" hidden="false" customHeight="false" outlineLevel="0" collapsed="false">
      <c r="A1138" s="5" t="n">
        <f aca="true">RAND()</f>
        <v>0.824565164134275</v>
      </c>
      <c r="B1138" s="0" t="n">
        <f aca="false">IF(A1138&lt;$N$2,$F$2,IF(A1138&lt;$N$3,$F$3,IF(A1138&lt;$N$4,$F$4,$F$5)))</f>
        <v>2</v>
      </c>
      <c r="C1138" s="6" t="n">
        <f aca="false">C1137*INDEX($G$2:$G$5,$B1138)+D1137*INDEX($H$2:$H$5,$B1138)+INDEX($K$2:$K$5,$B1138)</f>
        <v>0.346982982739011</v>
      </c>
      <c r="D1138" s="6" t="n">
        <f aca="false">C1137*INDEX($I$2:$I$5,$B1138)+D1137*INDEX($J$2:$J$5,$B1138)+INDEX($L$2:$L$5,$B1138)</f>
        <v>0.299533684058634</v>
      </c>
      <c r="E1138" s="6"/>
    </row>
    <row r="1139" customFormat="false" ht="12.75" hidden="false" customHeight="false" outlineLevel="0" collapsed="false">
      <c r="A1139" s="5" t="n">
        <f aca="true">RAND()</f>
        <v>0.985411863560907</v>
      </c>
      <c r="B1139" s="0" t="n">
        <f aca="false">IF(A1139&lt;$N$2,$F$2,IF(A1139&lt;$N$3,$F$3,IF(A1139&lt;$N$4,$F$4,$F$5)))</f>
        <v>4</v>
      </c>
      <c r="C1139" s="6" t="n">
        <f aca="false">C1138*INDEX($G$2:$G$5,$B1139)+D1138*INDEX($H$2:$H$5,$B1139)+INDEX($K$2:$K$5,$B1139)</f>
        <v>0.5</v>
      </c>
      <c r="D1139" s="6" t="n">
        <f aca="false">C1138*INDEX($I$2:$I$5,$B1139)+D1138*INDEX($J$2:$J$5,$B1139)+INDEX($L$2:$L$5,$B1139)</f>
        <v>0.0479253894493815</v>
      </c>
      <c r="E1139" s="6"/>
    </row>
    <row r="1140" customFormat="false" ht="12.75" hidden="false" customHeight="false" outlineLevel="0" collapsed="false">
      <c r="A1140" s="5" t="n">
        <f aca="true">RAND()</f>
        <v>0.77317194160285</v>
      </c>
      <c r="B1140" s="0" t="n">
        <f aca="false">IF(A1140&lt;$N$2,$F$2,IF(A1140&lt;$N$3,$F$3,IF(A1140&lt;$N$4,$F$4,$F$5)))</f>
        <v>2</v>
      </c>
      <c r="C1140" s="6" t="n">
        <f aca="false">C1139*INDEX($G$2:$G$5,$B1140)+D1139*INDEX($H$2:$H$5,$B1140)+INDEX($K$2:$K$5,$B1140)</f>
        <v>0.48766886198444</v>
      </c>
      <c r="D1140" s="6" t="n">
        <f aca="false">C1139*INDEX($I$2:$I$5,$B1140)+D1139*INDEX($J$2:$J$5,$B1140)+INDEX($L$2:$L$5,$B1140)</f>
        <v>0.171441301721528</v>
      </c>
      <c r="E1140" s="6"/>
    </row>
    <row r="1141" customFormat="false" ht="12.75" hidden="false" customHeight="false" outlineLevel="0" collapsed="false">
      <c r="A1141" s="5" t="n">
        <f aca="true">RAND()</f>
        <v>0.412871994332596</v>
      </c>
      <c r="B1141" s="0" t="n">
        <f aca="false">IF(A1141&lt;$N$2,$F$2,IF(A1141&lt;$N$3,$F$3,IF(A1141&lt;$N$4,$F$4,$F$5)))</f>
        <v>1</v>
      </c>
      <c r="C1141" s="6" t="n">
        <f aca="false">C1140*INDEX($G$2:$G$5,$B1141)+D1140*INDEX($H$2:$H$5,$B1141)+INDEX($K$2:$K$5,$B1141)</f>
        <v>0.495374191988486</v>
      </c>
      <c r="D1141" s="6" t="n">
        <f aca="false">C1140*INDEX($I$2:$I$5,$B1141)+D1140*INDEX($J$2:$J$5,$B1141)+INDEX($L$2:$L$5,$B1141)</f>
        <v>0.310509917268153</v>
      </c>
      <c r="E1141" s="6"/>
    </row>
    <row r="1142" customFormat="false" ht="12.75" hidden="false" customHeight="false" outlineLevel="0" collapsed="false">
      <c r="A1142" s="5" t="n">
        <f aca="true">RAND()</f>
        <v>0.933928025438003</v>
      </c>
      <c r="B1142" s="0" t="n">
        <f aca="false">IF(A1142&lt;$N$2,$F$2,IF(A1142&lt;$N$3,$F$3,IF(A1142&lt;$N$4,$F$4,$F$5)))</f>
        <v>3</v>
      </c>
      <c r="C1142" s="6" t="n">
        <f aca="false">C1141*INDEX($G$2:$G$5,$B1142)+D1141*INDEX($H$2:$H$5,$B1142)+INDEX($K$2:$K$5,$B1142)</f>
        <v>0.588568177788614</v>
      </c>
      <c r="D1142" s="6" t="n">
        <f aca="false">C1141*INDEX($I$2:$I$5,$B1142)+D1141*INDEX($J$2:$J$5,$B1142)+INDEX($L$2:$L$5,$B1142)</f>
        <v>0.118388140309559</v>
      </c>
      <c r="E1142" s="6"/>
    </row>
    <row r="1143" customFormat="false" ht="12.75" hidden="false" customHeight="false" outlineLevel="0" collapsed="false">
      <c r="A1143" s="5" t="n">
        <f aca="true">RAND()</f>
        <v>0.160236967671404</v>
      </c>
      <c r="B1143" s="0" t="n">
        <f aca="false">IF(A1143&lt;$N$2,$F$2,IF(A1143&lt;$N$3,$F$3,IF(A1143&lt;$N$4,$F$4,$F$5)))</f>
        <v>1</v>
      </c>
      <c r="C1143" s="6" t="n">
        <f aca="false">C1142*INDEX($G$2:$G$5,$B1143)+D1142*INDEX($H$2:$H$5,$B1143)+INDEX($K$2:$K$5,$B1143)</f>
        <v>0.579074744133987</v>
      </c>
      <c r="D1143" s="6" t="n">
        <f aca="false">C1142*INDEX($I$2:$I$5,$B1143)+D1142*INDEX($J$2:$J$5,$B1143)+INDEX($L$2:$L$5,$B1143)</f>
        <v>0.261734508544637</v>
      </c>
      <c r="E1143" s="6"/>
    </row>
    <row r="1144" customFormat="false" ht="12.75" hidden="false" customHeight="false" outlineLevel="0" collapsed="false">
      <c r="A1144" s="5" t="n">
        <f aca="true">RAND()</f>
        <v>0.215516938006929</v>
      </c>
      <c r="B1144" s="0" t="n">
        <f aca="false">IF(A1144&lt;$N$2,$F$2,IF(A1144&lt;$N$3,$F$3,IF(A1144&lt;$N$4,$F$4,$F$5)))</f>
        <v>1</v>
      </c>
      <c r="C1144" s="6" t="n">
        <f aca="false">C1143*INDEX($G$2:$G$5,$B1144)+D1143*INDEX($H$2:$H$5,$B1144)+INDEX($K$2:$K$5,$B1144)</f>
        <v>0.576318634585907</v>
      </c>
      <c r="D1144" s="6" t="n">
        <f aca="false">C1143*INDEX($I$2:$I$5,$B1144)+D1143*INDEX($J$2:$J$5,$B1144)+INDEX($L$2:$L$5,$B1144)</f>
        <v>0.383786832221439</v>
      </c>
      <c r="E1144" s="6"/>
    </row>
    <row r="1145" customFormat="false" ht="12.75" hidden="false" customHeight="false" outlineLevel="0" collapsed="false">
      <c r="A1145" s="5" t="n">
        <f aca="true">RAND()</f>
        <v>0.119727431915009</v>
      </c>
      <c r="B1145" s="0" t="n">
        <f aca="false">IF(A1145&lt;$N$2,$F$2,IF(A1145&lt;$N$3,$F$3,IF(A1145&lt;$N$4,$F$4,$F$5)))</f>
        <v>1</v>
      </c>
      <c r="C1145" s="6" t="n">
        <f aca="false">C1144*INDEX($G$2:$G$5,$B1145)+D1144*INDEX($H$2:$H$5,$B1145)+INDEX($K$2:$K$5,$B1145)</f>
        <v>0.578494633555628</v>
      </c>
      <c r="D1145" s="6" t="n">
        <f aca="false">C1144*INDEX($I$2:$I$5,$B1145)+D1144*INDEX($J$2:$J$5,$B1145)+INDEX($L$2:$L$5,$B1145)</f>
        <v>0.487511231076323</v>
      </c>
      <c r="E1145" s="6"/>
    </row>
    <row r="1146" customFormat="false" ht="12.75" hidden="false" customHeight="false" outlineLevel="0" collapsed="false">
      <c r="A1146" s="5" t="n">
        <f aca="true">RAND()</f>
        <v>0.441503176915544</v>
      </c>
      <c r="B1146" s="0" t="n">
        <f aca="false">IF(A1146&lt;$N$2,$F$2,IF(A1146&lt;$N$3,$F$3,IF(A1146&lt;$N$4,$F$4,$F$5)))</f>
        <v>1</v>
      </c>
      <c r="C1146" s="6" t="n">
        <f aca="false">C1145*INDEX($G$2:$G$5,$B1146)+D1145*INDEX($H$2:$H$5,$B1146)+INDEX($K$2:$K$5,$B1146)</f>
        <v>0.584179859438552</v>
      </c>
      <c r="D1146" s="6" t="n">
        <f aca="false">C1145*INDEX($I$2:$I$5,$B1146)+D1145*INDEX($J$2:$J$5,$B1146)+INDEX($L$2:$L$5,$B1146)</f>
        <v>0.57549273374224</v>
      </c>
      <c r="E1146" s="6"/>
    </row>
    <row r="1147" customFormat="false" ht="12.75" hidden="false" customHeight="false" outlineLevel="0" collapsed="false">
      <c r="A1147" s="5" t="n">
        <f aca="true">RAND()</f>
        <v>0.59740047464116</v>
      </c>
      <c r="B1147" s="0" t="n">
        <f aca="false">IF(A1147&lt;$N$2,$F$2,IF(A1147&lt;$N$3,$F$3,IF(A1147&lt;$N$4,$F$4,$F$5)))</f>
        <v>1</v>
      </c>
      <c r="C1147" s="6" t="n">
        <f aca="false">C1146*INDEX($G$2:$G$5,$B1147)+D1146*INDEX($H$2:$H$5,$B1147)+INDEX($K$2:$K$5,$B1147)</f>
        <v>0.592261931811793</v>
      </c>
      <c r="D1147" s="6" t="n">
        <f aca="false">C1146*INDEX($I$2:$I$5,$B1147)+D1146*INDEX($J$2:$J$5,$B1147)+INDEX($L$2:$L$5,$B1147)</f>
        <v>0.649978676147935</v>
      </c>
      <c r="E1147" s="6"/>
    </row>
    <row r="1148" customFormat="false" ht="12.75" hidden="false" customHeight="false" outlineLevel="0" collapsed="false">
      <c r="A1148" s="5" t="n">
        <f aca="true">RAND()</f>
        <v>0.0419712229076882</v>
      </c>
      <c r="B1148" s="0" t="n">
        <f aca="false">IF(A1148&lt;$N$2,$F$2,IF(A1148&lt;$N$3,$F$3,IF(A1148&lt;$N$4,$F$4,$F$5)))</f>
        <v>1</v>
      </c>
      <c r="C1148" s="6" t="n">
        <f aca="false">C1147*INDEX($G$2:$G$5,$B1148)+D1147*INDEX($H$2:$H$5,$B1148)+INDEX($K$2:$K$5,$B1148)</f>
        <v>0.601879591125686</v>
      </c>
      <c r="D1148" s="6" t="n">
        <f aca="false">C1147*INDEX($I$2:$I$5,$B1148)+D1147*INDEX($J$2:$J$5,$B1148)+INDEX($L$2:$L$5,$B1148)</f>
        <v>0.712918204572561</v>
      </c>
      <c r="E1148" s="6"/>
    </row>
    <row r="1149" customFormat="false" ht="12.75" hidden="false" customHeight="false" outlineLevel="0" collapsed="false">
      <c r="A1149" s="5" t="n">
        <f aca="true">RAND()</f>
        <v>0.906602578842671</v>
      </c>
      <c r="B1149" s="0" t="n">
        <f aca="false">IF(A1149&lt;$N$2,$F$2,IF(A1149&lt;$N$3,$F$3,IF(A1149&lt;$N$4,$F$4,$F$5)))</f>
        <v>3</v>
      </c>
      <c r="C1149" s="6" t="n">
        <f aca="false">C1148*INDEX($G$2:$G$5,$B1149)+D1148*INDEX($H$2:$H$5,$B1149)+INDEX($K$2:$K$5,$B1149)</f>
        <v>0.686473913225182</v>
      </c>
      <c r="D1149" s="6" t="n">
        <f aca="false">C1148*INDEX($I$2:$I$5,$B1149)+D1148*INDEX($J$2:$J$5,$B1149)+INDEX($L$2:$L$5,$B1149)</f>
        <v>0.241450308176375</v>
      </c>
      <c r="E1149" s="6"/>
    </row>
    <row r="1150" customFormat="false" ht="12.75" hidden="false" customHeight="false" outlineLevel="0" collapsed="false">
      <c r="A1150" s="5" t="n">
        <f aca="true">RAND()</f>
        <v>0.444726054159023</v>
      </c>
      <c r="B1150" s="0" t="n">
        <f aca="false">IF(A1150&lt;$N$2,$F$2,IF(A1150&lt;$N$3,$F$3,IF(A1150&lt;$N$4,$F$4,$F$5)))</f>
        <v>1</v>
      </c>
      <c r="C1150" s="6" t="n">
        <f aca="false">C1149*INDEX($G$2:$G$5,$B1150)+D1149*INDEX($H$2:$H$5,$B1150)+INDEX($K$2:$K$5,$B1150)</f>
        <v>0.666750013730705</v>
      </c>
      <c r="D1150" s="6" t="n">
        <f aca="false">C1149*INDEX($I$2:$I$5,$B1150)+D1149*INDEX($J$2:$J$5,$B1150)+INDEX($L$2:$L$5,$B1150)</f>
        <v>0.362591776852411</v>
      </c>
      <c r="E1150" s="6"/>
    </row>
    <row r="1151" customFormat="false" ht="12.75" hidden="false" customHeight="false" outlineLevel="0" collapsed="false">
      <c r="A1151" s="5" t="n">
        <f aca="true">RAND()</f>
        <v>0.999834060853837</v>
      </c>
      <c r="B1151" s="0" t="n">
        <f aca="false">IF(A1151&lt;$N$2,$F$2,IF(A1151&lt;$N$3,$F$3,IF(A1151&lt;$N$4,$F$4,$F$5)))</f>
        <v>4</v>
      </c>
      <c r="C1151" s="6" t="n">
        <f aca="false">C1150*INDEX($G$2:$G$5,$B1151)+D1150*INDEX($H$2:$H$5,$B1151)+INDEX($K$2:$K$5,$B1151)</f>
        <v>0.5</v>
      </c>
      <c r="D1151" s="6" t="n">
        <f aca="false">C1150*INDEX($I$2:$I$5,$B1151)+D1150*INDEX($J$2:$J$5,$B1151)+INDEX($L$2:$L$5,$B1151)</f>
        <v>0.0580146842963858</v>
      </c>
      <c r="E1151" s="6"/>
    </row>
    <row r="1152" customFormat="false" ht="12.75" hidden="false" customHeight="false" outlineLevel="0" collapsed="false">
      <c r="A1152" s="5" t="n">
        <f aca="true">RAND()</f>
        <v>0.806673111479356</v>
      </c>
      <c r="B1152" s="0" t="n">
        <f aca="false">IF(A1152&lt;$N$2,$F$2,IF(A1152&lt;$N$3,$F$3,IF(A1152&lt;$N$4,$F$4,$F$5)))</f>
        <v>2</v>
      </c>
      <c r="C1152" s="6" t="n">
        <f aca="false">C1151*INDEX($G$2:$G$5,$B1152)+D1151*INDEX($H$2:$H$5,$B1152)+INDEX($K$2:$K$5,$B1152)</f>
        <v>0.485388681349017</v>
      </c>
      <c r="D1152" s="6" t="n">
        <f aca="false">C1151*INDEX($I$2:$I$5,$B1152)+D1151*INDEX($J$2:$J$5,$B1152)+INDEX($L$2:$L$5,$B1152)</f>
        <v>0.173428892806388</v>
      </c>
      <c r="E1152" s="6"/>
    </row>
    <row r="1153" customFormat="false" ht="12.75" hidden="false" customHeight="false" outlineLevel="0" collapsed="false">
      <c r="A1153" s="5" t="n">
        <f aca="true">RAND()</f>
        <v>0.772271746489277</v>
      </c>
      <c r="B1153" s="0" t="n">
        <f aca="false">IF(A1153&lt;$N$2,$F$2,IF(A1153&lt;$N$3,$F$3,IF(A1153&lt;$N$4,$F$4,$F$5)))</f>
        <v>2</v>
      </c>
      <c r="C1153" s="6" t="n">
        <f aca="false">C1152*INDEX($G$2:$G$5,$B1153)+D1152*INDEX($H$2:$H$5,$B1153)+INDEX($K$2:$K$5,$B1153)</f>
        <v>0.456426640451513</v>
      </c>
      <c r="D1153" s="6" t="n">
        <f aca="false">C1152*INDEX($I$2:$I$5,$B1153)+D1152*INDEX($J$2:$J$5,$B1153)+INDEX($L$2:$L$5,$B1153)</f>
        <v>0.192863333867736</v>
      </c>
      <c r="E1153" s="6"/>
    </row>
    <row r="1154" customFormat="false" ht="12.75" hidden="false" customHeight="false" outlineLevel="0" collapsed="false">
      <c r="A1154" s="5" t="n">
        <f aca="true">RAND()</f>
        <v>0.566783914349759</v>
      </c>
      <c r="B1154" s="0" t="n">
        <f aca="false">IF(A1154&lt;$N$2,$F$2,IF(A1154&lt;$N$3,$F$3,IF(A1154&lt;$N$4,$F$4,$F$5)))</f>
        <v>1</v>
      </c>
      <c r="C1154" s="6" t="n">
        <f aca="false">C1153*INDEX($G$2:$G$5,$B1154)+D1153*INDEX($H$2:$H$5,$B1154)+INDEX($K$2:$K$5,$B1154)</f>
        <v>0.46964216109644</v>
      </c>
      <c r="D1154" s="6" t="n">
        <f aca="false">C1153*INDEX($I$2:$I$5,$B1154)+D1153*INDEX($J$2:$J$5,$B1154)+INDEX($L$2:$L$5,$B1154)</f>
        <v>0.329853184757002</v>
      </c>
      <c r="E1154" s="6"/>
    </row>
    <row r="1155" customFormat="false" ht="12.75" hidden="false" customHeight="false" outlineLevel="0" collapsed="false">
      <c r="A1155" s="5" t="n">
        <f aca="true">RAND()</f>
        <v>0.971263045959816</v>
      </c>
      <c r="B1155" s="0" t="n">
        <f aca="false">IF(A1155&lt;$N$2,$F$2,IF(A1155&lt;$N$3,$F$3,IF(A1155&lt;$N$4,$F$4,$F$5)))</f>
        <v>4</v>
      </c>
      <c r="C1155" s="6" t="n">
        <f aca="false">C1154*INDEX($G$2:$G$5,$B1155)+D1154*INDEX($H$2:$H$5,$B1155)+INDEX($K$2:$K$5,$B1155)</f>
        <v>0.5</v>
      </c>
      <c r="D1155" s="6" t="n">
        <f aca="false">C1154*INDEX($I$2:$I$5,$B1155)+D1154*INDEX($J$2:$J$5,$B1155)+INDEX($L$2:$L$5,$B1155)</f>
        <v>0.0527765095611203</v>
      </c>
      <c r="E1155" s="6"/>
    </row>
    <row r="1156" customFormat="false" ht="12.75" hidden="false" customHeight="false" outlineLevel="0" collapsed="false">
      <c r="A1156" s="5" t="n">
        <f aca="true">RAND()</f>
        <v>0.36569548744081</v>
      </c>
      <c r="B1156" s="0" t="n">
        <f aca="false">IF(A1156&lt;$N$2,$F$2,IF(A1156&lt;$N$3,$F$3,IF(A1156&lt;$N$4,$F$4,$F$5)))</f>
        <v>1</v>
      </c>
      <c r="C1156" s="6" t="n">
        <f aca="false">C1155*INDEX($G$2:$G$5,$B1156)+D1155*INDEX($H$2:$H$5,$B1156)+INDEX($K$2:$K$5,$B1156)</f>
        <v>0.501452730853761</v>
      </c>
      <c r="D1156" s="6" t="n">
        <f aca="false">C1155*INDEX($I$2:$I$5,$B1156)+D1155*INDEX($J$2:$J$5,$B1156)+INDEX($L$2:$L$5,$B1156)</f>
        <v>0.209307256617391</v>
      </c>
      <c r="E1156" s="6"/>
    </row>
    <row r="1157" customFormat="false" ht="12.75" hidden="false" customHeight="false" outlineLevel="0" collapsed="false">
      <c r="A1157" s="5" t="n">
        <f aca="true">RAND()</f>
        <v>0.541055067790379</v>
      </c>
      <c r="B1157" s="0" t="n">
        <f aca="false">IF(A1157&lt;$N$2,$F$2,IF(A1157&lt;$N$3,$F$3,IF(A1157&lt;$N$4,$F$4,$F$5)))</f>
        <v>1</v>
      </c>
      <c r="C1157" s="6" t="n">
        <f aca="false">C1156*INDEX($G$2:$G$5,$B1157)+D1156*INDEX($H$2:$H$5,$B1157)+INDEX($K$2:$K$5,$B1157)</f>
        <v>0.508477736989687</v>
      </c>
      <c r="D1157" s="6" t="n">
        <f aca="false">C1156*INDEX($I$2:$I$5,$B1157)+D1156*INDEX($J$2:$J$5,$B1157)+INDEX($L$2:$L$5,$B1157)</f>
        <v>0.342148109826576</v>
      </c>
      <c r="E1157" s="6"/>
    </row>
    <row r="1158" customFormat="false" ht="12.75" hidden="false" customHeight="false" outlineLevel="0" collapsed="false">
      <c r="A1158" s="5" t="n">
        <f aca="true">RAND()</f>
        <v>0.664023351422994</v>
      </c>
      <c r="B1158" s="0" t="n">
        <f aca="false">IF(A1158&lt;$N$2,$F$2,IF(A1158&lt;$N$3,$F$3,IF(A1158&lt;$N$4,$F$4,$F$5)))</f>
        <v>1</v>
      </c>
      <c r="C1158" s="6" t="n">
        <f aca="false">C1157*INDEX($G$2:$G$5,$B1158)+D1157*INDEX($H$2:$H$5,$B1158)+INDEX($K$2:$K$5,$B1158)</f>
        <v>0.519357078767827</v>
      </c>
      <c r="D1158" s="6" t="n">
        <f aca="false">C1157*INDEX($I$2:$I$5,$B1158)+D1157*INDEX($J$2:$J$5,$B1158)+INDEX($L$2:$L$5,$B1158)</f>
        <v>0.454670068974145</v>
      </c>
      <c r="E1158" s="6"/>
    </row>
    <row r="1159" customFormat="false" ht="12.75" hidden="false" customHeight="false" outlineLevel="0" collapsed="false">
      <c r="A1159" s="5" t="n">
        <f aca="true">RAND()</f>
        <v>0.00192607245039891</v>
      </c>
      <c r="B1159" s="0" t="n">
        <f aca="false">IF(A1159&lt;$N$2,$F$2,IF(A1159&lt;$N$3,$F$3,IF(A1159&lt;$N$4,$F$4,$F$5)))</f>
        <v>1</v>
      </c>
      <c r="C1159" s="6" t="n">
        <f aca="false">C1158*INDEX($G$2:$G$5,$B1159)+D1158*INDEX($H$2:$H$5,$B1159)+INDEX($K$2:$K$5,$B1159)</f>
        <v>0.532756952425929</v>
      </c>
      <c r="D1159" s="6" t="n">
        <f aca="false">C1158*INDEX($I$2:$I$5,$B1159)+D1158*INDEX($J$2:$J$5,$B1159)+INDEX($L$2:$L$5,$B1159)</f>
        <v>0.549798676644639</v>
      </c>
      <c r="E1159" s="6"/>
    </row>
    <row r="1160" customFormat="false" ht="12.75" hidden="false" customHeight="false" outlineLevel="0" collapsed="false">
      <c r="A1160" s="5" t="n">
        <f aca="true">RAND()</f>
        <v>0.966421501736607</v>
      </c>
      <c r="B1160" s="0" t="n">
        <f aca="false">IF(A1160&lt;$N$2,$F$2,IF(A1160&lt;$N$3,$F$3,IF(A1160&lt;$N$4,$F$4,$F$5)))</f>
        <v>3</v>
      </c>
      <c r="C1160" s="6" t="n">
        <f aca="false">C1159*INDEX($G$2:$G$5,$B1160)+D1159*INDEX($H$2:$H$5,$B1160)+INDEX($K$2:$K$5,$B1160)</f>
        <v>0.650679482626544</v>
      </c>
      <c r="D1160" s="6" t="n">
        <f aca="false">C1159*INDEX($I$2:$I$5,$B1160)+D1159*INDEX($J$2:$J$5,$B1160)+INDEX($L$2:$L$5,$B1160)</f>
        <v>0.184819093995521</v>
      </c>
      <c r="E1160" s="6"/>
    </row>
    <row r="1161" customFormat="false" ht="12.75" hidden="false" customHeight="false" outlineLevel="0" collapsed="false">
      <c r="A1161" s="5" t="n">
        <f aca="true">RAND()</f>
        <v>0.0805086060083128</v>
      </c>
      <c r="B1161" s="0" t="n">
        <f aca="false">IF(A1161&lt;$N$2,$F$2,IF(A1161&lt;$N$3,$F$3,IF(A1161&lt;$N$4,$F$4,$F$5)))</f>
        <v>1</v>
      </c>
      <c r="C1161" s="6" t="n">
        <f aca="false">C1160*INDEX($G$2:$G$5,$B1161)+D1160*INDEX($H$2:$H$5,$B1161)+INDEX($K$2:$K$5,$B1161)</f>
        <v>0.63426518722777</v>
      </c>
      <c r="D1161" s="6" t="n">
        <f aca="false">C1160*INDEX($I$2:$I$5,$B1161)+D1160*INDEX($J$2:$J$5,$B1161)+INDEX($L$2:$L$5,$B1161)</f>
        <v>0.315836269945015</v>
      </c>
      <c r="E1161" s="6"/>
    </row>
    <row r="1162" customFormat="false" ht="12.75" hidden="false" customHeight="false" outlineLevel="0" collapsed="false">
      <c r="A1162" s="5" t="n">
        <f aca="true">RAND()</f>
        <v>0.299653461242624</v>
      </c>
      <c r="B1162" s="0" t="n">
        <f aca="false">IF(A1162&lt;$N$2,$F$2,IF(A1162&lt;$N$3,$F$3,IF(A1162&lt;$N$4,$F$4,$F$5)))</f>
        <v>1</v>
      </c>
      <c r="C1162" s="6" t="n">
        <f aca="false">C1161*INDEX($G$2:$G$5,$B1162)+D1161*INDEX($H$2:$H$5,$B1162)+INDEX($K$2:$K$5,$B1162)</f>
        <v>0.625177085944342</v>
      </c>
      <c r="D1162" s="6" t="n">
        <f aca="false">C1161*INDEX($I$2:$I$5,$B1162)+D1161*INDEX($J$2:$J$5,$B1162)+INDEX($L$2:$L$5,$B1162)</f>
        <v>0.42767718125589</v>
      </c>
      <c r="E1162" s="6"/>
    </row>
    <row r="1163" customFormat="false" ht="12.75" hidden="false" customHeight="false" outlineLevel="0" collapsed="false">
      <c r="A1163" s="5" t="n">
        <f aca="true">RAND()</f>
        <v>0.804417118971878</v>
      </c>
      <c r="B1163" s="0" t="n">
        <f aca="false">IF(A1163&lt;$N$2,$F$2,IF(A1163&lt;$N$3,$F$3,IF(A1163&lt;$N$4,$F$4,$F$5)))</f>
        <v>2</v>
      </c>
      <c r="C1163" s="6" t="n">
        <f aca="false">C1162*INDEX($G$2:$G$5,$B1163)+D1162*INDEX($H$2:$H$5,$B1163)+INDEX($K$2:$K$5,$B1163)</f>
        <v>0.426504842967204</v>
      </c>
      <c r="D1163" s="6" t="n">
        <f aca="false">C1162*INDEX($I$2:$I$5,$B1163)+D1162*INDEX($J$2:$J$5,$B1163)+INDEX($L$2:$L$5,$B1163)</f>
        <v>0.274542426130832</v>
      </c>
      <c r="E1163" s="6"/>
    </row>
    <row r="1164" customFormat="false" ht="12.75" hidden="false" customHeight="false" outlineLevel="0" collapsed="false">
      <c r="A1164" s="5" t="n">
        <f aca="true">RAND()</f>
        <v>0.309549540706208</v>
      </c>
      <c r="B1164" s="0" t="n">
        <f aca="false">IF(A1164&lt;$N$2,$F$2,IF(A1164&lt;$N$3,$F$3,IF(A1164&lt;$N$4,$F$4,$F$5)))</f>
        <v>1</v>
      </c>
      <c r="C1164" s="6" t="n">
        <f aca="false">C1163*INDEX($G$2:$G$5,$B1164)+D1163*INDEX($H$2:$H$5,$B1164)+INDEX($K$2:$K$5,$B1164)</f>
        <v>0.447260681445997</v>
      </c>
      <c r="D1164" s="6" t="n">
        <f aca="false">C1163*INDEX($I$2:$I$5,$B1164)+D1163*INDEX($J$2:$J$5,$B1164)+INDEX($L$2:$L$5,$B1164)</f>
        <v>0.40030584059529</v>
      </c>
      <c r="E1164" s="6"/>
    </row>
    <row r="1165" customFormat="false" ht="12.75" hidden="false" customHeight="false" outlineLevel="0" collapsed="false">
      <c r="A1165" s="5" t="n">
        <f aca="true">RAND()</f>
        <v>0.608675571490474</v>
      </c>
      <c r="B1165" s="0" t="n">
        <f aca="false">IF(A1165&lt;$N$2,$F$2,IF(A1165&lt;$N$3,$F$3,IF(A1165&lt;$N$4,$F$4,$F$5)))</f>
        <v>1</v>
      </c>
      <c r="C1165" s="6" t="n">
        <f aca="false">C1164*INDEX($G$2:$G$5,$B1165)+D1164*INDEX($H$2:$H$5,$B1165)+INDEX($K$2:$K$5,$B1165)</f>
        <v>0.469535634649677</v>
      </c>
      <c r="D1165" s="6" t="n">
        <f aca="false">C1164*INDEX($I$2:$I$5,$B1165)+D1164*INDEX($J$2:$J$5,$B1165)+INDEX($L$2:$L$5,$B1165)</f>
        <v>0.506311013451899</v>
      </c>
      <c r="E1165" s="6"/>
    </row>
    <row r="1166" customFormat="false" ht="12.75" hidden="false" customHeight="false" outlineLevel="0" collapsed="false">
      <c r="A1166" s="5" t="n">
        <f aca="true">RAND()</f>
        <v>0.409618109661671</v>
      </c>
      <c r="B1166" s="0" t="n">
        <f aca="false">IF(A1166&lt;$N$2,$F$2,IF(A1166&lt;$N$3,$F$3,IF(A1166&lt;$N$4,$F$4,$F$5)))</f>
        <v>1</v>
      </c>
      <c r="C1166" s="6" t="n">
        <f aca="false">C1165*INDEX($G$2:$G$5,$B1166)+D1165*INDEX($H$2:$H$5,$B1166)+INDEX($K$2:$K$5,$B1166)</f>
        <v>0.492369261315296</v>
      </c>
      <c r="D1166" s="6" t="n">
        <f aca="false">C1165*INDEX($I$2:$I$5,$B1166)+D1165*INDEX($J$2:$J$5,$B1166)+INDEX($L$2:$L$5,$B1166)</f>
        <v>0.595485231938624</v>
      </c>
      <c r="E1166" s="6"/>
    </row>
    <row r="1167" customFormat="false" ht="12.75" hidden="false" customHeight="false" outlineLevel="0" collapsed="false">
      <c r="A1167" s="5" t="n">
        <f aca="true">RAND()</f>
        <v>0.804102118131613</v>
      </c>
      <c r="B1167" s="0" t="n">
        <f aca="false">IF(A1167&lt;$N$2,$F$2,IF(A1167&lt;$N$3,$F$3,IF(A1167&lt;$N$4,$F$4,$F$5)))</f>
        <v>2</v>
      </c>
      <c r="C1167" s="6" t="n">
        <f aca="false">C1166*INDEX($G$2:$G$5,$B1167)+D1166*INDEX($H$2:$H$5,$B1167)+INDEX($K$2:$K$5,$B1167)</f>
        <v>0.362417082060984</v>
      </c>
      <c r="D1167" s="6" t="n">
        <f aca="false">C1166*INDEX($I$2:$I$5,$B1167)+D1166*INDEX($J$2:$J$5,$B1167)+INDEX($L$2:$L$5,$B1167)</f>
        <v>0.277586043749166</v>
      </c>
      <c r="E1167" s="6"/>
    </row>
    <row r="1168" customFormat="false" ht="12.75" hidden="false" customHeight="false" outlineLevel="0" collapsed="false">
      <c r="A1168" s="5" t="n">
        <f aca="true">RAND()</f>
        <v>0.249004625276701</v>
      </c>
      <c r="B1168" s="0" t="n">
        <f aca="false">IF(A1168&lt;$N$2,$F$2,IF(A1168&lt;$N$3,$F$3,IF(A1168&lt;$N$4,$F$4,$F$5)))</f>
        <v>1</v>
      </c>
      <c r="C1168" s="6" t="n">
        <f aca="false">C1167*INDEX($G$2:$G$5,$B1168)+D1167*INDEX($H$2:$H$5,$B1168)+INDEX($K$2:$K$5,$B1168)</f>
        <v>0.392962786288495</v>
      </c>
      <c r="D1168" s="6" t="n">
        <f aca="false">C1167*INDEX($I$2:$I$5,$B1168)+D1167*INDEX($J$2:$J$5,$B1168)+INDEX($L$2:$L$5,$B1168)</f>
        <v>0.405261119106785</v>
      </c>
      <c r="E1168" s="6"/>
    </row>
    <row r="1169" customFormat="false" ht="12.75" hidden="false" customHeight="false" outlineLevel="0" collapsed="false">
      <c r="A1169" s="5" t="n">
        <f aca="true">RAND()</f>
        <v>0.989690054441898</v>
      </c>
      <c r="B1169" s="0" t="n">
        <f aca="false">IF(A1169&lt;$N$2,$F$2,IF(A1169&lt;$N$3,$F$3,IF(A1169&lt;$N$4,$F$4,$F$5)))</f>
        <v>4</v>
      </c>
      <c r="C1169" s="6" t="n">
        <f aca="false">C1168*INDEX($G$2:$G$5,$B1169)+D1168*INDEX($H$2:$H$5,$B1169)+INDEX($K$2:$K$5,$B1169)</f>
        <v>0.5</v>
      </c>
      <c r="D1169" s="6" t="n">
        <f aca="false">C1168*INDEX($I$2:$I$5,$B1169)+D1168*INDEX($J$2:$J$5,$B1169)+INDEX($L$2:$L$5,$B1169)</f>
        <v>0.0648417790570857</v>
      </c>
      <c r="E1169" s="6"/>
    </row>
    <row r="1170" customFormat="false" ht="12.75" hidden="false" customHeight="false" outlineLevel="0" collapsed="false">
      <c r="A1170" s="5" t="n">
        <f aca="true">RAND()</f>
        <v>0.791556112313009</v>
      </c>
      <c r="B1170" s="0" t="n">
        <f aca="false">IF(A1170&lt;$N$2,$F$2,IF(A1170&lt;$N$3,$F$3,IF(A1170&lt;$N$4,$F$4,$F$5)))</f>
        <v>2</v>
      </c>
      <c r="C1170" s="6" t="n">
        <f aca="false">C1169*INDEX($G$2:$G$5,$B1170)+D1169*INDEX($H$2:$H$5,$B1170)+INDEX($K$2:$K$5,$B1170)</f>
        <v>0.483845757933099</v>
      </c>
      <c r="D1170" s="6" t="n">
        <f aca="false">C1169*INDEX($I$2:$I$5,$B1170)+D1169*INDEX($J$2:$J$5,$B1170)+INDEX($L$2:$L$5,$B1170)</f>
        <v>0.174773830474246</v>
      </c>
      <c r="E1170" s="6"/>
    </row>
    <row r="1171" customFormat="false" ht="12.75" hidden="false" customHeight="false" outlineLevel="0" collapsed="false">
      <c r="A1171" s="5" t="n">
        <f aca="true">RAND()</f>
        <v>0.225022530482411</v>
      </c>
      <c r="B1171" s="0" t="n">
        <f aca="false">IF(A1171&lt;$N$2,$F$2,IF(A1171&lt;$N$3,$F$3,IF(A1171&lt;$N$4,$F$4,$F$5)))</f>
        <v>1</v>
      </c>
      <c r="C1171" s="6" t="n">
        <f aca="false">C1170*INDEX($G$2:$G$5,$B1171)+D1170*INDEX($H$2:$H$5,$B1171)+INDEX($K$2:$K$5,$B1171)</f>
        <v>0.492251680212748</v>
      </c>
      <c r="D1171" s="6" t="n">
        <f aca="false">C1170*INDEX($I$2:$I$5,$B1171)+D1170*INDEX($J$2:$J$5,$B1171)+INDEX($L$2:$L$5,$B1171)</f>
        <v>0.31348068902911</v>
      </c>
      <c r="E1171" s="6"/>
    </row>
    <row r="1172" customFormat="false" ht="12.75" hidden="false" customHeight="false" outlineLevel="0" collapsed="false">
      <c r="A1172" s="5" t="n">
        <f aca="true">RAND()</f>
        <v>0.246263597580863</v>
      </c>
      <c r="B1172" s="0" t="n">
        <f aca="false">IF(A1172&lt;$N$2,$F$2,IF(A1172&lt;$N$3,$F$3,IF(A1172&lt;$N$4,$F$4,$F$5)))</f>
        <v>1</v>
      </c>
      <c r="C1172" s="6" t="n">
        <f aca="false">C1171*INDEX($G$2:$G$5,$B1172)+D1171*INDEX($H$2:$H$5,$B1172)+INDEX($K$2:$K$5,$B1172)</f>
        <v>0.5045204619947</v>
      </c>
      <c r="D1172" s="6" t="n">
        <f aca="false">C1171*INDEX($I$2:$I$5,$B1172)+D1171*INDEX($J$2:$J$5,$B1172)+INDEX($L$2:$L$5,$B1172)</f>
        <v>0.430931792817843</v>
      </c>
      <c r="E1172" s="6"/>
    </row>
    <row r="1173" customFormat="false" ht="12.75" hidden="false" customHeight="false" outlineLevel="0" collapsed="false">
      <c r="A1173" s="5" t="n">
        <f aca="true">RAND()</f>
        <v>0.09441179099612</v>
      </c>
      <c r="B1173" s="0" t="n">
        <f aca="false">IF(A1173&lt;$N$2,$F$2,IF(A1173&lt;$N$3,$F$3,IF(A1173&lt;$N$4,$F$4,$F$5)))</f>
        <v>1</v>
      </c>
      <c r="C1173" s="6" t="n">
        <f aca="false">C1172*INDEX($G$2:$G$5,$B1173)+D1172*INDEX($H$2:$H$5,$B1173)+INDEX($K$2:$K$5,$B1173)</f>
        <v>0.519282348567761</v>
      </c>
      <c r="D1173" s="6" t="n">
        <f aca="false">C1172*INDEX($I$2:$I$5,$B1173)+D1172*INDEX($J$2:$J$5,$B1173)+INDEX($L$2:$L$5,$B1173)</f>
        <v>0.530193835008545</v>
      </c>
      <c r="E1173" s="6"/>
    </row>
    <row r="1174" customFormat="false" ht="12.75" hidden="false" customHeight="false" outlineLevel="0" collapsed="false">
      <c r="A1174" s="5" t="n">
        <f aca="true">RAND()</f>
        <v>0.356556311853648</v>
      </c>
      <c r="B1174" s="0" t="n">
        <f aca="false">IF(A1174&lt;$N$2,$F$2,IF(A1174&lt;$N$3,$F$3,IF(A1174&lt;$N$4,$F$4,$F$5)))</f>
        <v>1</v>
      </c>
      <c r="C1174" s="6" t="n">
        <f aca="false">C1173*INDEX($G$2:$G$5,$B1174)+D1173*INDEX($H$2:$H$5,$B1174)+INDEX($K$2:$K$5,$B1174)</f>
        <v>0.535487885829345</v>
      </c>
      <c r="D1174" s="6" t="n">
        <f aca="false">C1173*INDEX($I$2:$I$5,$B1174)+D1173*INDEX($J$2:$J$5,$B1174)+INDEX($L$2:$L$5,$B1174)</f>
        <v>0.613921119025247</v>
      </c>
      <c r="E1174" s="6"/>
    </row>
    <row r="1175" customFormat="false" ht="12.75" hidden="false" customHeight="false" outlineLevel="0" collapsed="false">
      <c r="A1175" s="5" t="n">
        <f aca="true">RAND()</f>
        <v>0.780288251047743</v>
      </c>
      <c r="B1175" s="0" t="n">
        <f aca="false">IF(A1175&lt;$N$2,$F$2,IF(A1175&lt;$N$3,$F$3,IF(A1175&lt;$N$4,$F$4,$F$5)))</f>
        <v>2</v>
      </c>
      <c r="C1175" s="6" t="n">
        <f aca="false">C1174*INDEX($G$2:$G$5,$B1175)+D1174*INDEX($H$2:$H$5,$B1175)+INDEX($K$2:$K$5,$B1175)</f>
        <v>0.366744940608675</v>
      </c>
      <c r="D1175" s="6" t="n">
        <f aca="false">C1174*INDEX($I$2:$I$5,$B1175)+D1174*INDEX($J$2:$J$5,$B1175)+INDEX($L$2:$L$5,$B1175)</f>
        <v>0.290962722645406</v>
      </c>
      <c r="E1175" s="6"/>
    </row>
    <row r="1176" customFormat="false" ht="12.75" hidden="false" customHeight="false" outlineLevel="0" collapsed="false">
      <c r="A1176" s="5" t="n">
        <f aca="true">RAND()</f>
        <v>0.351599410592937</v>
      </c>
      <c r="B1176" s="0" t="n">
        <f aca="false">IF(A1176&lt;$N$2,$F$2,IF(A1176&lt;$N$3,$F$3,IF(A1176&lt;$N$4,$F$4,$F$5)))</f>
        <v>1</v>
      </c>
      <c r="C1176" s="6" t="n">
        <f aca="false">C1175*INDEX($G$2:$G$5,$B1176)+D1175*INDEX($H$2:$H$5,$B1176)+INDEX($K$2:$K$5,$B1176)</f>
        <v>0.397132075314645</v>
      </c>
      <c r="D1176" s="6" t="n">
        <f aca="false">C1175*INDEX($I$2:$I$5,$B1176)+D1175*INDEX($J$2:$J$5,$B1176)+INDEX($L$2:$L$5,$B1176)</f>
        <v>0.416457788723428</v>
      </c>
      <c r="E1176" s="6"/>
    </row>
    <row r="1177" customFormat="false" ht="12.75" hidden="false" customHeight="false" outlineLevel="0" collapsed="false">
      <c r="A1177" s="5" t="n">
        <f aca="true">RAND()</f>
        <v>0.251652372321408</v>
      </c>
      <c r="B1177" s="0" t="n">
        <f aca="false">IF(A1177&lt;$N$2,$F$2,IF(A1177&lt;$N$3,$F$3,IF(A1177&lt;$N$4,$F$4,$F$5)))</f>
        <v>1</v>
      </c>
      <c r="C1177" s="6" t="n">
        <f aca="false">C1176*INDEX($G$2:$G$5,$B1177)+D1176*INDEX($H$2:$H$5,$B1177)+INDEX($K$2:$K$5,$B1177)</f>
        <v>0.427574070124901</v>
      </c>
      <c r="D1177" s="6" t="n">
        <f aca="false">C1176*INDEX($I$2:$I$5,$B1177)+D1176*INDEX($J$2:$J$5,$B1177)+INDEX($L$2:$L$5,$B1177)</f>
        <v>0.521878775839549</v>
      </c>
      <c r="E1177" s="6"/>
    </row>
    <row r="1178" customFormat="false" ht="12.75" hidden="false" customHeight="false" outlineLevel="0" collapsed="false">
      <c r="A1178" s="5" t="n">
        <f aca="true">RAND()</f>
        <v>0.58815032690687</v>
      </c>
      <c r="B1178" s="0" t="n">
        <f aca="false">IF(A1178&lt;$N$2,$F$2,IF(A1178&lt;$N$3,$F$3,IF(A1178&lt;$N$4,$F$4,$F$5)))</f>
        <v>1</v>
      </c>
      <c r="C1178" s="6" t="n">
        <f aca="false">C1177*INDEX($G$2:$G$5,$B1178)+D1177*INDEX($H$2:$H$5,$B1178)+INDEX($K$2:$K$5,$B1178)</f>
        <v>0.457319900242104</v>
      </c>
      <c r="D1178" s="6" t="n">
        <f aca="false">C1177*INDEX($I$2:$I$5,$B1178)+D1177*INDEX($J$2:$J$5,$B1178)+INDEX($L$2:$L$5,$B1178)</f>
        <v>0.610254840093156</v>
      </c>
      <c r="E1178" s="6"/>
    </row>
    <row r="1179" customFormat="false" ht="12.75" hidden="false" customHeight="false" outlineLevel="0" collapsed="false">
      <c r="A1179" s="5" t="n">
        <f aca="true">RAND()</f>
        <v>0.174384144199063</v>
      </c>
      <c r="B1179" s="0" t="n">
        <f aca="false">IF(A1179&lt;$N$2,$F$2,IF(A1179&lt;$N$3,$F$3,IF(A1179&lt;$N$4,$F$4,$F$5)))</f>
        <v>1</v>
      </c>
      <c r="C1179" s="6" t="n">
        <f aca="false">C1178*INDEX($G$2:$G$5,$B1179)+D1178*INDEX($H$2:$H$5,$B1179)+INDEX($K$2:$K$5,$B1179)</f>
        <v>0.485844024388993</v>
      </c>
      <c r="D1179" s="6" t="n">
        <f aca="false">C1178*INDEX($I$2:$I$5,$B1179)+D1178*INDEX($J$2:$J$5,$B1179)+INDEX($L$2:$L$5,$B1179)</f>
        <v>0.684185522930131</v>
      </c>
      <c r="E1179" s="6"/>
    </row>
    <row r="1180" customFormat="false" ht="12.75" hidden="false" customHeight="false" outlineLevel="0" collapsed="false">
      <c r="A1180" s="5" t="n">
        <f aca="true">RAND()</f>
        <v>0.43642281244919</v>
      </c>
      <c r="B1180" s="0" t="n">
        <f aca="false">IF(A1180&lt;$N$2,$F$2,IF(A1180&lt;$N$3,$F$3,IF(A1180&lt;$N$4,$F$4,$F$5)))</f>
        <v>1</v>
      </c>
      <c r="C1180" s="6" t="n">
        <f aca="false">C1179*INDEX($G$2:$G$5,$B1180)+D1179*INDEX($H$2:$H$5,$B1180)+INDEX($K$2:$K$5,$B1180)</f>
        <v>0.51279644105467</v>
      </c>
      <c r="D1180" s="6" t="n">
        <f aca="false">C1179*INDEX($I$2:$I$5,$B1180)+D1179*INDEX($J$2:$J$5,$B1180)+INDEX($L$2:$L$5,$B1180)</f>
        <v>0.745897280065289</v>
      </c>
      <c r="E1180" s="6"/>
    </row>
    <row r="1181" customFormat="false" ht="12.75" hidden="false" customHeight="false" outlineLevel="0" collapsed="false">
      <c r="A1181" s="5" t="n">
        <f aca="true">RAND()</f>
        <v>0.710772315462093</v>
      </c>
      <c r="B1181" s="0" t="n">
        <f aca="false">IF(A1181&lt;$N$2,$F$2,IF(A1181&lt;$N$3,$F$3,IF(A1181&lt;$N$4,$F$4,$F$5)))</f>
        <v>1</v>
      </c>
      <c r="C1181" s="6" t="n">
        <f aca="false">C1180*INDEX($G$2:$G$5,$B1181)+D1180*INDEX($H$2:$H$5,$B1181)+INDEX($K$2:$K$5,$B1181)</f>
        <v>0.53796237781783</v>
      </c>
      <c r="D1181" s="6" t="n">
        <f aca="false">C1180*INDEX($I$2:$I$5,$B1181)+D1180*INDEX($J$2:$J$5,$B1181)+INDEX($L$2:$L$5,$B1181)</f>
        <v>0.797293322456407</v>
      </c>
      <c r="E1181" s="6"/>
    </row>
    <row r="1182" customFormat="false" ht="12.75" hidden="false" customHeight="false" outlineLevel="0" collapsed="false">
      <c r="A1182" s="5" t="n">
        <f aca="true">RAND()</f>
        <v>0.535988847771223</v>
      </c>
      <c r="B1182" s="0" t="n">
        <f aca="false">IF(A1182&lt;$N$2,$F$2,IF(A1182&lt;$N$3,$F$3,IF(A1182&lt;$N$4,$F$4,$F$5)))</f>
        <v>1</v>
      </c>
      <c r="C1182" s="6" t="n">
        <f aca="false">C1181*INDEX($G$2:$G$5,$B1182)+D1181*INDEX($H$2:$H$5,$B1182)+INDEX($K$2:$K$5,$B1182)</f>
        <v>0.561229911698225</v>
      </c>
      <c r="D1182" s="6" t="n">
        <f aca="false">C1181*INDEX($I$2:$I$5,$B1182)+D1181*INDEX($J$2:$J$5,$B1182)+INDEX($L$2:$L$5,$B1182)</f>
        <v>0.83999742278623</v>
      </c>
      <c r="E1182" s="6"/>
    </row>
    <row r="1183" customFormat="false" ht="12.75" hidden="false" customHeight="false" outlineLevel="0" collapsed="false">
      <c r="A1183" s="5" t="n">
        <f aca="true">RAND()</f>
        <v>0.300750104961691</v>
      </c>
      <c r="B1183" s="0" t="n">
        <f aca="false">IF(A1183&lt;$N$2,$F$2,IF(A1183&lt;$N$3,$F$3,IF(A1183&lt;$N$4,$F$4,$F$5)))</f>
        <v>1</v>
      </c>
      <c r="C1183" s="6" t="n">
        <f aca="false">C1182*INDEX($G$2:$G$5,$B1183)+D1182*INDEX($H$2:$H$5,$B1183)+INDEX($K$2:$K$5,$B1183)</f>
        <v>0.582564099674883</v>
      </c>
      <c r="D1183" s="6" t="n">
        <f aca="false">C1182*INDEX($I$2:$I$5,$B1183)+D1182*INDEX($J$2:$J$5,$B1183)+INDEX($L$2:$L$5,$B1183)</f>
        <v>0.875392305212675</v>
      </c>
      <c r="E1183" s="6"/>
    </row>
    <row r="1184" customFormat="false" ht="12.75" hidden="false" customHeight="false" outlineLevel="0" collapsed="false">
      <c r="A1184" s="5" t="n">
        <f aca="true">RAND()</f>
        <v>0.969380223637065</v>
      </c>
      <c r="B1184" s="0" t="n">
        <f aca="false">IF(A1184&lt;$N$2,$F$2,IF(A1184&lt;$N$3,$F$3,IF(A1184&lt;$N$4,$F$4,$F$5)))</f>
        <v>3</v>
      </c>
      <c r="C1184" s="6" t="n">
        <f aca="false">C1183*INDEX($G$2:$G$5,$B1184)+D1183*INDEX($H$2:$H$5,$B1184)+INDEX($K$2:$K$5,$B1184)</f>
        <v>0.735351407423954</v>
      </c>
      <c r="D1184" s="6" t="n">
        <f aca="false">C1183*INDEX($I$2:$I$5,$B1184)+D1183*INDEX($J$2:$J$5,$B1184)+INDEX($L$2:$L$5,$B1184)</f>
        <v>0.274934642250874</v>
      </c>
      <c r="E1184" s="6"/>
    </row>
    <row r="1185" customFormat="false" ht="12.75" hidden="false" customHeight="false" outlineLevel="0" collapsed="false">
      <c r="A1185" s="5" t="n">
        <f aca="true">RAND()</f>
        <v>0.0893770709332856</v>
      </c>
      <c r="B1185" s="0" t="n">
        <f aca="false">IF(A1185&lt;$N$2,$F$2,IF(A1185&lt;$N$3,$F$3,IF(A1185&lt;$N$4,$F$4,$F$5)))</f>
        <v>1</v>
      </c>
      <c r="C1185" s="6" t="n">
        <f aca="false">C1184*INDEX($G$2:$G$5,$B1185)+D1184*INDEX($H$2:$H$5,$B1185)+INDEX($K$2:$K$5,$B1185)</f>
        <v>0.70948592666622</v>
      </c>
      <c r="D1185" s="6" t="n">
        <f aca="false">C1184*INDEX($I$2:$I$5,$B1185)+D1184*INDEX($J$2:$J$5,$B1185)+INDEX($L$2:$L$5,$B1185)</f>
        <v>0.389211509196305</v>
      </c>
      <c r="E1185" s="6"/>
    </row>
    <row r="1186" customFormat="false" ht="12.75" hidden="false" customHeight="false" outlineLevel="0" collapsed="false">
      <c r="A1186" s="5" t="n">
        <f aca="true">RAND()</f>
        <v>0.272631370644982</v>
      </c>
      <c r="B1186" s="0" t="n">
        <f aca="false">IF(A1186&lt;$N$2,$F$2,IF(A1186&lt;$N$3,$F$3,IF(A1186&lt;$N$4,$F$4,$F$5)))</f>
        <v>1</v>
      </c>
      <c r="C1186" s="6" t="n">
        <f aca="false">C1185*INDEX($G$2:$G$5,$B1186)+D1185*INDEX($H$2:$H$5,$B1186)+INDEX($K$2:$K$5,$B1186)</f>
        <v>0.691754377579884</v>
      </c>
      <c r="D1186" s="6" t="n">
        <f aca="false">C1185*INDEX($I$2:$I$5,$B1186)+D1185*INDEX($J$2:$J$5,$B1186)+INDEX($L$2:$L$5,$B1186)</f>
        <v>0.487189592021013</v>
      </c>
      <c r="E1186" s="6"/>
    </row>
    <row r="1187" customFormat="false" ht="12.75" hidden="false" customHeight="false" outlineLevel="0" collapsed="false">
      <c r="A1187" s="5" t="n">
        <f aca="true">RAND()</f>
        <v>0.421152324742825</v>
      </c>
      <c r="B1187" s="0" t="n">
        <f aca="false">IF(A1187&lt;$N$2,$F$2,IF(A1187&lt;$N$3,$F$3,IF(A1187&lt;$N$4,$F$4,$F$5)))</f>
        <v>1</v>
      </c>
      <c r="C1187" s="6" t="n">
        <f aca="false">C1186*INDEX($G$2:$G$5,$B1187)+D1186*INDEX($H$2:$H$5,$B1187)+INDEX($K$2:$K$5,$B1187)</f>
        <v>0.680325481470099</v>
      </c>
      <c r="D1187" s="6" t="n">
        <f aca="false">C1186*INDEX($I$2:$I$5,$B1187)+D1186*INDEX($J$2:$J$5,$B1187)+INDEX($L$2:$L$5,$B1187)</f>
        <v>0.571029051655384</v>
      </c>
      <c r="E1187" s="6"/>
    </row>
    <row r="1188" customFormat="false" ht="12.75" hidden="false" customHeight="false" outlineLevel="0" collapsed="false">
      <c r="A1188" s="5" t="n">
        <f aca="true">RAND()</f>
        <v>0.433360962293872</v>
      </c>
      <c r="B1188" s="0" t="n">
        <f aca="false">IF(A1188&lt;$N$2,$F$2,IF(A1188&lt;$N$3,$F$3,IF(A1188&lt;$N$4,$F$4,$F$5)))</f>
        <v>1</v>
      </c>
      <c r="C1188" s="6" t="n">
        <f aca="false">C1187*INDEX($G$2:$G$5,$B1188)+D1187*INDEX($H$2:$H$5,$B1188)+INDEX($K$2:$K$5,$B1188)</f>
        <v>0.673724408679363</v>
      </c>
      <c r="D1188" s="6" t="n">
        <f aca="false">C1187*INDEX($I$2:$I$5,$B1188)+D1187*INDEX($J$2:$J$5,$B1188)+INDEX($L$2:$L$5,$B1188)</f>
        <v>0.642631622041028</v>
      </c>
      <c r="E1188" s="6"/>
    </row>
    <row r="1189" customFormat="false" ht="12.75" hidden="false" customHeight="false" outlineLevel="0" collapsed="false">
      <c r="A1189" s="5" t="n">
        <f aca="true">RAND()</f>
        <v>0.693478316505514</v>
      </c>
      <c r="B1189" s="0" t="n">
        <f aca="false">IF(A1189&lt;$N$2,$F$2,IF(A1189&lt;$N$3,$F$3,IF(A1189&lt;$N$4,$F$4,$F$5)))</f>
        <v>1</v>
      </c>
      <c r="C1189" s="6" t="n">
        <f aca="false">C1188*INDEX($G$2:$G$5,$B1189)+D1188*INDEX($H$2:$H$5,$B1189)+INDEX($K$2:$K$5,$B1189)</f>
        <v>0.670769392984297</v>
      </c>
      <c r="D1189" s="6" t="n">
        <f aca="false">C1188*INDEX($I$2:$I$5,$B1189)+D1188*INDEX($J$2:$J$5,$B1189)+INDEX($L$2:$L$5,$B1189)</f>
        <v>0.703666443991696</v>
      </c>
      <c r="E1189" s="6"/>
    </row>
    <row r="1190" customFormat="false" ht="12.75" hidden="false" customHeight="false" outlineLevel="0" collapsed="false">
      <c r="A1190" s="5" t="n">
        <f aca="true">RAND()</f>
        <v>0.442421640685788</v>
      </c>
      <c r="B1190" s="0" t="n">
        <f aca="false">IF(A1190&lt;$N$2,$F$2,IF(A1190&lt;$N$3,$F$3,IF(A1190&lt;$N$4,$F$4,$F$5)))</f>
        <v>1</v>
      </c>
      <c r="C1190" s="6" t="n">
        <f aca="false">C1189*INDEX($G$2:$G$5,$B1190)+D1189*INDEX($H$2:$H$5,$B1190)+INDEX($K$2:$K$5,$B1190)</f>
        <v>0.670518873071361</v>
      </c>
      <c r="D1190" s="6" t="n">
        <f aca="false">C1189*INDEX($I$2:$I$5,$B1190)+D1189*INDEX($J$2:$J$5,$B1190)+INDEX($L$2:$L$5,$B1190)</f>
        <v>0.755594343408531</v>
      </c>
      <c r="E1190" s="6"/>
    </row>
    <row r="1191" customFormat="false" ht="12.75" hidden="false" customHeight="false" outlineLevel="0" collapsed="false">
      <c r="A1191" s="5" t="n">
        <f aca="true">RAND()</f>
        <v>0.800963498437215</v>
      </c>
      <c r="B1191" s="0" t="n">
        <f aca="false">IF(A1191&lt;$N$2,$F$2,IF(A1191&lt;$N$3,$F$3,IF(A1191&lt;$N$4,$F$4,$F$5)))</f>
        <v>2</v>
      </c>
      <c r="C1191" s="6" t="n">
        <f aca="false">C1190*INDEX($G$2:$G$5,$B1191)+D1190*INDEX($H$2:$H$5,$B1191)+INDEX($K$2:$K$5,$B1191)</f>
        <v>0.36132789638473</v>
      </c>
      <c r="D1191" s="6" t="n">
        <f aca="false">C1190*INDEX($I$2:$I$5,$B1191)+D1190*INDEX($J$2:$J$5,$B1191)+INDEX($L$2:$L$5,$B1191)</f>
        <v>0.349389350965608</v>
      </c>
      <c r="E1191" s="6"/>
    </row>
    <row r="1192" customFormat="false" ht="12.75" hidden="false" customHeight="false" outlineLevel="0" collapsed="false">
      <c r="A1192" s="5" t="n">
        <f aca="true">RAND()</f>
        <v>0.187174340068849</v>
      </c>
      <c r="B1192" s="0" t="n">
        <f aca="false">IF(A1192&lt;$N$2,$F$2,IF(A1192&lt;$N$3,$F$3,IF(A1192&lt;$N$4,$F$4,$F$5)))</f>
        <v>1</v>
      </c>
      <c r="C1192" s="6" t="n">
        <f aca="false">C1191*INDEX($G$2:$G$5,$B1192)+D1191*INDEX($H$2:$H$5,$B1192)+INDEX($K$2:$K$5,$B1192)</f>
        <v>0.394694790016363</v>
      </c>
      <c r="D1192" s="6" t="n">
        <f aca="false">C1191*INDEX($I$2:$I$5,$B1192)+D1191*INDEX($J$2:$J$5,$B1192)+INDEX($L$2:$L$5,$B1192)</f>
        <v>0.466262426803566</v>
      </c>
      <c r="E1192" s="6"/>
    </row>
    <row r="1193" customFormat="false" ht="12.75" hidden="false" customHeight="false" outlineLevel="0" collapsed="false">
      <c r="A1193" s="5" t="n">
        <f aca="true">RAND()</f>
        <v>0.103373430262071</v>
      </c>
      <c r="B1193" s="0" t="n">
        <f aca="false">IF(A1193&lt;$N$2,$F$2,IF(A1193&lt;$N$3,$F$3,IF(A1193&lt;$N$4,$F$4,$F$5)))</f>
        <v>1</v>
      </c>
      <c r="C1193" s="6" t="n">
        <f aca="false">C1192*INDEX($G$2:$G$5,$B1193)+D1192*INDEX($H$2:$H$5,$B1193)+INDEX($K$2:$K$5,$B1193)</f>
        <v>0.427347586515624</v>
      </c>
      <c r="D1193" s="6" t="n">
        <f aca="false">C1192*INDEX($I$2:$I$5,$B1193)+D1192*INDEX($J$2:$J$5,$B1193)+INDEX($L$2:$L$5,$B1193)</f>
        <v>0.564253093125622</v>
      </c>
      <c r="E1193" s="6"/>
    </row>
    <row r="1194" customFormat="false" ht="12.75" hidden="false" customHeight="false" outlineLevel="0" collapsed="false">
      <c r="A1194" s="5" t="n">
        <f aca="true">RAND()</f>
        <v>0.979914899859824</v>
      </c>
      <c r="B1194" s="0" t="n">
        <f aca="false">IF(A1194&lt;$N$2,$F$2,IF(A1194&lt;$N$3,$F$3,IF(A1194&lt;$N$4,$F$4,$F$5)))</f>
        <v>4</v>
      </c>
      <c r="C1194" s="6" t="n">
        <f aca="false">C1193*INDEX($G$2:$G$5,$B1194)+D1193*INDEX($H$2:$H$5,$B1194)+INDEX($K$2:$K$5,$B1194)</f>
        <v>0.5</v>
      </c>
      <c r="D1194" s="6" t="n">
        <f aca="false">C1193*INDEX($I$2:$I$5,$B1194)+D1193*INDEX($J$2:$J$5,$B1194)+INDEX($L$2:$L$5,$B1194)</f>
        <v>0.0902804949000996</v>
      </c>
      <c r="E1194" s="6"/>
    </row>
    <row r="1195" customFormat="false" ht="12.75" hidden="false" customHeight="false" outlineLevel="0" collapsed="false">
      <c r="A1195" s="5" t="n">
        <f aca="true">RAND()</f>
        <v>0.682862951774551</v>
      </c>
      <c r="B1195" s="0" t="n">
        <f aca="false">IF(A1195&lt;$N$2,$F$2,IF(A1195&lt;$N$3,$F$3,IF(A1195&lt;$N$4,$F$4,$F$5)))</f>
        <v>1</v>
      </c>
      <c r="C1195" s="6" t="n">
        <f aca="false">C1194*INDEX($G$2:$G$5,$B1195)+D1194*INDEX($H$2:$H$5,$B1195)+INDEX($K$2:$K$5,$B1195)</f>
        <v>0.502840378311304</v>
      </c>
      <c r="D1195" s="6" t="n">
        <f aca="false">C1194*INDEX($I$2:$I$5,$B1195)+D1194*INDEX($J$2:$J$5,$B1195)+INDEX($L$2:$L$5,$B1195)</f>
        <v>0.241148140170185</v>
      </c>
      <c r="E1195" s="6"/>
    </row>
    <row r="1196" customFormat="false" ht="12.75" hidden="false" customHeight="false" outlineLevel="0" collapsed="false">
      <c r="A1196" s="5" t="n">
        <f aca="true">RAND()</f>
        <v>0.628359378215022</v>
      </c>
      <c r="B1196" s="0" t="n">
        <f aca="false">IF(A1196&lt;$N$2,$F$2,IF(A1196&lt;$N$3,$F$3,IF(A1196&lt;$N$4,$F$4,$F$5)))</f>
        <v>1</v>
      </c>
      <c r="C1196" s="6" t="n">
        <f aca="false">C1195*INDEX($G$2:$G$5,$B1196)+D1195*INDEX($H$2:$H$5,$B1196)+INDEX($K$2:$K$5,$B1196)</f>
        <v>0.510833962372594</v>
      </c>
      <c r="D1196" s="6" t="n">
        <f aca="false">C1195*INDEX($I$2:$I$5,$B1196)+D1195*INDEX($J$2:$J$5,$B1196)+INDEX($L$2:$L$5,$B1196)</f>
        <v>0.369129677006968</v>
      </c>
      <c r="E1196" s="6"/>
    </row>
    <row r="1197" customFormat="false" ht="12.75" hidden="false" customHeight="false" outlineLevel="0" collapsed="false">
      <c r="A1197" s="5" t="n">
        <f aca="true">RAND()</f>
        <v>0.00220275374496059</v>
      </c>
      <c r="B1197" s="0" t="n">
        <f aca="false">IF(A1197&lt;$N$2,$F$2,IF(A1197&lt;$N$3,$F$3,IF(A1197&lt;$N$4,$F$4,$F$5)))</f>
        <v>1</v>
      </c>
      <c r="C1197" s="6" t="n">
        <f aca="false">C1196*INDEX($G$2:$G$5,$B1197)+D1196*INDEX($H$2:$H$5,$B1197)+INDEX($K$2:$K$5,$B1197)</f>
        <v>0.52235583210359</v>
      </c>
      <c r="D1197" s="6" t="n">
        <f aca="false">C1196*INDEX($I$2:$I$5,$B1197)+D1196*INDEX($J$2:$J$5,$B1197)+INDEX($L$2:$L$5,$B1197)</f>
        <v>0.47749023917113</v>
      </c>
      <c r="E1197" s="6"/>
    </row>
    <row r="1198" customFormat="false" ht="12.75" hidden="false" customHeight="false" outlineLevel="0" collapsed="false">
      <c r="A1198" s="5" t="n">
        <f aca="true">RAND()</f>
        <v>0.796547949218707</v>
      </c>
      <c r="B1198" s="0" t="n">
        <f aca="false">IF(A1198&lt;$N$2,$F$2,IF(A1198&lt;$N$3,$F$3,IF(A1198&lt;$N$4,$F$4,$F$5)))</f>
        <v>2</v>
      </c>
      <c r="C1198" s="6" t="n">
        <f aca="false">C1197*INDEX($G$2:$G$5,$B1198)+D1197*INDEX($H$2:$H$5,$B1198)+INDEX($K$2:$K$5,$B1198)</f>
        <v>0.394991304871732</v>
      </c>
      <c r="D1198" s="6" t="n">
        <f aca="false">C1197*INDEX($I$2:$I$5,$B1198)+D1197*INDEX($J$2:$J$5,$B1198)+INDEX($L$2:$L$5,$B1198)</f>
        <v>0.261117995172124</v>
      </c>
      <c r="E1198" s="6"/>
    </row>
    <row r="1199" customFormat="false" ht="12.75" hidden="false" customHeight="false" outlineLevel="0" collapsed="false">
      <c r="A1199" s="5" t="n">
        <f aca="true">RAND()</f>
        <v>0.79731756312862</v>
      </c>
      <c r="B1199" s="0" t="n">
        <f aca="false">IF(A1199&lt;$N$2,$F$2,IF(A1199&lt;$N$3,$F$3,IF(A1199&lt;$N$4,$F$4,$F$5)))</f>
        <v>2</v>
      </c>
      <c r="C1199" s="6" t="n">
        <f aca="false">C1198*INDEX($G$2:$G$5,$B1199)+D1198*INDEX($H$2:$H$5,$B1199)+INDEX($K$2:$K$5,$B1199)</f>
        <v>0.418800620150831</v>
      </c>
      <c r="D1199" s="6" t="n">
        <f aca="false">C1198*INDEX($I$2:$I$5,$B1199)+D1198*INDEX($J$2:$J$5,$B1199)+INDEX($L$2:$L$5,$B1199)</f>
        <v>0.18970827994992</v>
      </c>
      <c r="E1199" s="6"/>
    </row>
    <row r="1200" customFormat="false" ht="12.75" hidden="false" customHeight="false" outlineLevel="0" collapsed="false">
      <c r="A1200" s="5" t="n">
        <f aca="true">RAND()</f>
        <v>0.51189306329277</v>
      </c>
      <c r="B1200" s="0" t="n">
        <f aca="false">IF(A1200&lt;$N$2,$F$2,IF(A1200&lt;$N$3,$F$3,IF(A1200&lt;$N$4,$F$4,$F$5)))</f>
        <v>1</v>
      </c>
      <c r="C1200" s="6" t="n">
        <f aca="false">C1199*INDEX($G$2:$G$5,$B1200)+D1199*INDEX($H$2:$H$5,$B1200)+INDEX($K$2:$K$5,$B1200)</f>
        <v>0.437580932866203</v>
      </c>
      <c r="D1200" s="6" t="n">
        <f aca="false">C1199*INDEX($I$2:$I$5,$B1200)+D1199*INDEX($J$2:$J$5,$B1200)+INDEX($L$2:$L$5,$B1200)</f>
        <v>0.328566706731901</v>
      </c>
      <c r="E1200" s="6"/>
    </row>
    <row r="1201" customFormat="false" ht="12.75" hidden="false" customHeight="false" outlineLevel="0" collapsed="false">
      <c r="A1201" s="5" t="n">
        <f aca="true">RAND()</f>
        <v>0.206651601696704</v>
      </c>
      <c r="B1201" s="0" t="n">
        <f aca="false">IF(A1201&lt;$N$2,$F$2,IF(A1201&lt;$N$3,$F$3,IF(A1201&lt;$N$4,$F$4,$F$5)))</f>
        <v>1</v>
      </c>
      <c r="C1201" s="6" t="n">
        <f aca="false">C1200*INDEX($G$2:$G$5,$B1201)+D1200*INDEX($H$2:$H$5,$B1201)+INDEX($K$2:$K$5,$B1201)</f>
        <v>0.458663180152486</v>
      </c>
      <c r="D1201" s="6" t="n">
        <f aca="false">C1200*INDEX($I$2:$I$5,$B1201)+D1200*INDEX($J$2:$J$5,$B1201)+INDEX($L$2:$L$5,$B1201)</f>
        <v>0.445762639499335</v>
      </c>
      <c r="E1201" s="6"/>
    </row>
    <row r="1202" customFormat="false" ht="12.75" hidden="false" customHeight="false" outlineLevel="0" collapsed="false">
      <c r="A1202" s="5" t="n">
        <f aca="true">RAND()</f>
        <v>0.695481224509218</v>
      </c>
      <c r="B1202" s="0" t="n">
        <f aca="false">IF(A1202&lt;$N$2,$F$2,IF(A1202&lt;$N$3,$F$3,IF(A1202&lt;$N$4,$F$4,$F$5)))</f>
        <v>1</v>
      </c>
      <c r="C1202" s="6" t="n">
        <f aca="false">C1201*INDEX($G$2:$G$5,$B1202)+D1201*INDEX($H$2:$H$5,$B1202)+INDEX($K$2:$K$5,$B1202)</f>
        <v>0.480898257610936</v>
      </c>
      <c r="D1202" s="6" t="n">
        <f aca="false">C1201*INDEX($I$2:$I$5,$B1202)+D1201*INDEX($J$2:$J$5,$B1202)+INDEX($L$2:$L$5,$B1202)</f>
        <v>0.544481943269293</v>
      </c>
      <c r="E1202" s="6"/>
    </row>
    <row r="1203" customFormat="false" ht="12.75" hidden="false" customHeight="false" outlineLevel="0" collapsed="false">
      <c r="A1203" s="5" t="n">
        <f aca="true">RAND()</f>
        <v>0.945621932342689</v>
      </c>
      <c r="B1203" s="0" t="n">
        <f aca="false">IF(A1203&lt;$N$2,$F$2,IF(A1203&lt;$N$3,$F$3,IF(A1203&lt;$N$4,$F$4,$F$5)))</f>
        <v>3</v>
      </c>
      <c r="C1203" s="6" t="n">
        <f aca="false">C1202*INDEX($G$2:$G$5,$B1203)+D1202*INDEX($H$2:$H$5,$B1203)+INDEX($K$2:$K$5,$B1203)</f>
        <v>0.656953651303569</v>
      </c>
      <c r="D1203" s="6" t="n">
        <f aca="false">C1202*INDEX($I$2:$I$5,$B1203)+D1202*INDEX($J$2:$J$5,$B1203)+INDEX($L$2:$L$5,$B1203)</f>
        <v>0.170075767533666</v>
      </c>
      <c r="E1203" s="6"/>
    </row>
    <row r="1204" customFormat="false" ht="12.75" hidden="false" customHeight="false" outlineLevel="0" collapsed="false">
      <c r="A1204" s="5" t="n">
        <f aca="true">RAND()</f>
        <v>0.376319033427689</v>
      </c>
      <c r="B1204" s="0" t="n">
        <f aca="false">IF(A1204&lt;$N$2,$F$2,IF(A1204&lt;$N$3,$F$3,IF(A1204&lt;$N$4,$F$4,$F$5)))</f>
        <v>1</v>
      </c>
      <c r="C1204" s="6" t="n">
        <f aca="false">C1203*INDEX($G$2:$G$5,$B1204)+D1203*INDEX($H$2:$H$5,$B1204)+INDEX($K$2:$K$5,$B1204)</f>
        <v>0.639046453355476</v>
      </c>
      <c r="D1204" s="6" t="n">
        <f aca="false">C1203*INDEX($I$2:$I$5,$B1204)+D1203*INDEX($J$2:$J$5,$B1204)+INDEX($L$2:$L$5,$B1204)</f>
        <v>0.30308704153785</v>
      </c>
      <c r="E1204" s="6"/>
    </row>
    <row r="1205" customFormat="false" ht="12.75" hidden="false" customHeight="false" outlineLevel="0" collapsed="false">
      <c r="A1205" s="5" t="n">
        <f aca="true">RAND()</f>
        <v>0.23109028962139</v>
      </c>
      <c r="B1205" s="0" t="n">
        <f aca="false">IF(A1205&lt;$N$2,$F$2,IF(A1205&lt;$N$3,$F$3,IF(A1205&lt;$N$4,$F$4,$F$5)))</f>
        <v>1</v>
      </c>
      <c r="C1205" s="6" t="n">
        <f aca="false">C1204*INDEX($G$2:$G$5,$B1205)+D1204*INDEX($H$2:$H$5,$B1205)+INDEX($K$2:$K$5,$B1205)</f>
        <v>0.6287646594357</v>
      </c>
      <c r="D1205" s="6" t="n">
        <f aca="false">C1204*INDEX($I$2:$I$5,$B1205)+D1204*INDEX($J$2:$J$5,$B1205)+INDEX($L$2:$L$5,$B1205)</f>
        <v>0.416676179491482</v>
      </c>
      <c r="E1205" s="6"/>
    </row>
    <row r="1206" customFormat="false" ht="12.75" hidden="false" customHeight="false" outlineLevel="0" collapsed="false">
      <c r="A1206" s="5" t="n">
        <f aca="true">RAND()</f>
        <v>0.628629412688336</v>
      </c>
      <c r="B1206" s="0" t="n">
        <f aca="false">IF(A1206&lt;$N$2,$F$2,IF(A1206&lt;$N$3,$F$3,IF(A1206&lt;$N$4,$F$4,$F$5)))</f>
        <v>1</v>
      </c>
      <c r="C1206" s="6" t="n">
        <f aca="false">C1205*INDEX($G$2:$G$5,$B1206)+D1205*INDEX($H$2:$H$5,$B1206)+INDEX($K$2:$K$5,$B1206)</f>
        <v>0.624238214502094</v>
      </c>
      <c r="D1206" s="6" t="n">
        <f aca="false">C1205*INDEX($I$2:$I$5,$B1206)+D1205*INDEX($J$2:$J$5,$B1206)+INDEX($L$2:$L$5,$B1206)</f>
        <v>0.513493783989148</v>
      </c>
      <c r="E1206" s="6"/>
    </row>
    <row r="1207" customFormat="false" ht="12.75" hidden="false" customHeight="false" outlineLevel="0" collapsed="false">
      <c r="A1207" s="5" t="n">
        <f aca="true">RAND()</f>
        <v>0.411827975758894</v>
      </c>
      <c r="B1207" s="0" t="n">
        <f aca="false">IF(A1207&lt;$N$2,$F$2,IF(A1207&lt;$N$3,$F$3,IF(A1207&lt;$N$4,$F$4,$F$5)))</f>
        <v>1</v>
      </c>
      <c r="C1207" s="6" t="n">
        <f aca="false">C1206*INDEX($G$2:$G$5,$B1207)+D1206*INDEX($H$2:$H$5,$B1207)+INDEX($K$2:$K$5,$B1207)</f>
        <v>0.623977514119876</v>
      </c>
      <c r="D1207" s="6" t="n">
        <f aca="false">C1206*INDEX($I$2:$I$5,$B1207)+D1206*INDEX($J$2:$J$5,$B1207)+INDEX($L$2:$L$5,$B1207)</f>
        <v>0.595859408670209</v>
      </c>
      <c r="E1207" s="6"/>
    </row>
    <row r="1208" customFormat="false" ht="12.75" hidden="false" customHeight="false" outlineLevel="0" collapsed="false">
      <c r="A1208" s="5" t="n">
        <f aca="true">RAND()</f>
        <v>0.906555710969927</v>
      </c>
      <c r="B1208" s="0" t="n">
        <f aca="false">IF(A1208&lt;$N$2,$F$2,IF(A1208&lt;$N$3,$F$3,IF(A1208&lt;$N$4,$F$4,$F$5)))</f>
        <v>3</v>
      </c>
      <c r="C1208" s="6" t="n">
        <f aca="false">C1207*INDEX($G$2:$G$5,$B1208)+D1207*INDEX($H$2:$H$5,$B1208)+INDEX($K$2:$K$5,$B1208)</f>
        <v>0.650031585535688</v>
      </c>
      <c r="D1208" s="6" t="n">
        <f aca="false">C1207*INDEX($I$2:$I$5,$B1208)+D1207*INDEX($J$2:$J$5,$B1208)+INDEX($L$2:$L$5,$B1208)</f>
        <v>0.219452833526007</v>
      </c>
      <c r="E1208" s="6"/>
    </row>
    <row r="1209" customFormat="false" ht="12.75" hidden="false" customHeight="false" outlineLevel="0" collapsed="false">
      <c r="A1209" s="5" t="n">
        <f aca="true">RAND()</f>
        <v>0.675428264012603</v>
      </c>
      <c r="B1209" s="0" t="n">
        <f aca="false">IF(A1209&lt;$N$2,$F$2,IF(A1209&lt;$N$3,$F$3,IF(A1209&lt;$N$4,$F$4,$F$5)))</f>
        <v>1</v>
      </c>
      <c r="C1209" s="6" t="n">
        <f aca="false">C1208*INDEX($G$2:$G$5,$B1209)+D1208*INDEX($H$2:$H$5,$B1209)+INDEX($K$2:$K$5,$B1209)</f>
        <v>0.634996570960261</v>
      </c>
      <c r="D1209" s="6" t="n">
        <f aca="false">C1208*INDEX($I$2:$I$5,$B1209)+D1208*INDEX($J$2:$J$5,$B1209)+INDEX($L$2:$L$5,$B1209)</f>
        <v>0.34526428699876</v>
      </c>
      <c r="E1209" s="6"/>
    </row>
    <row r="1210" customFormat="false" ht="12.75" hidden="false" customHeight="false" outlineLevel="0" collapsed="false">
      <c r="A1210" s="5" t="n">
        <f aca="true">RAND()</f>
        <v>0.0703124556166905</v>
      </c>
      <c r="B1210" s="0" t="n">
        <f aca="false">IF(A1210&lt;$N$2,$F$2,IF(A1210&lt;$N$3,$F$3,IF(A1210&lt;$N$4,$F$4,$F$5)))</f>
        <v>1</v>
      </c>
      <c r="C1210" s="6" t="n">
        <f aca="false">C1209*INDEX($G$2:$G$5,$B1210)+D1209*INDEX($H$2:$H$5,$B1210)+INDEX($K$2:$K$5,$B1210)</f>
        <v>0.626886867364216</v>
      </c>
      <c r="D1210" s="6" t="n">
        <f aca="false">C1209*INDEX($I$2:$I$5,$B1210)+D1209*INDEX($J$2:$J$5,$B1210)+INDEX($L$2:$L$5,$B1210)</f>
        <v>0.452634506536417</v>
      </c>
      <c r="E1210" s="6"/>
    </row>
    <row r="1211" customFormat="false" ht="12.75" hidden="false" customHeight="false" outlineLevel="0" collapsed="false">
      <c r="A1211" s="5" t="n">
        <f aca="true">RAND()</f>
        <v>0.112514927256273</v>
      </c>
      <c r="B1211" s="0" t="n">
        <f aca="false">IF(A1211&lt;$N$2,$F$2,IF(A1211&lt;$N$3,$F$3,IF(A1211&lt;$N$4,$F$4,$F$5)))</f>
        <v>1</v>
      </c>
      <c r="C1211" s="6" t="n">
        <f aca="false">C1210*INDEX($G$2:$G$5,$B1211)+D1210*INDEX($H$2:$H$5,$B1211)+INDEX($K$2:$K$5,$B1211)</f>
        <v>0.623974427134066</v>
      </c>
      <c r="D1211" s="6" t="n">
        <f aca="false">C1210*INDEX($I$2:$I$5,$B1211)+D1210*INDEX($J$2:$J$5,$B1211)+INDEX($L$2:$L$5,$B1211)</f>
        <v>0.544091881956942</v>
      </c>
      <c r="E1211" s="6"/>
    </row>
    <row r="1212" customFormat="false" ht="12.75" hidden="false" customHeight="false" outlineLevel="0" collapsed="false">
      <c r="A1212" s="5" t="n">
        <f aca="true">RAND()</f>
        <v>0.432855599712097</v>
      </c>
      <c r="B1212" s="0" t="n">
        <f aca="false">IF(A1212&lt;$N$2,$F$2,IF(A1212&lt;$N$3,$F$3,IF(A1212&lt;$N$4,$F$4,$F$5)))</f>
        <v>1</v>
      </c>
      <c r="C1212" s="6" t="n">
        <f aca="false">C1211*INDEX($G$2:$G$5,$B1212)+D1211*INDEX($H$2:$H$5,$B1212)+INDEX($K$2:$K$5,$B1212)</f>
        <v>0.624885688269229</v>
      </c>
      <c r="D1212" s="6" t="n">
        <f aca="false">C1211*INDEX($I$2:$I$5,$B1212)+D1211*INDEX($J$2:$J$5,$B1212)+INDEX($L$2:$L$5,$B1212)</f>
        <v>0.621846953977484</v>
      </c>
      <c r="E1212" s="6"/>
    </row>
    <row r="1213" customFormat="false" ht="12.75" hidden="false" customHeight="false" outlineLevel="0" collapsed="false">
      <c r="A1213" s="5" t="n">
        <f aca="true">RAND()</f>
        <v>0.544462557167417</v>
      </c>
      <c r="B1213" s="0" t="n">
        <f aca="false">IF(A1213&lt;$N$2,$F$2,IF(A1213&lt;$N$3,$F$3,IF(A1213&lt;$N$4,$F$4,$F$5)))</f>
        <v>1</v>
      </c>
      <c r="C1213" s="6" t="n">
        <f aca="false">C1212*INDEX($G$2:$G$5,$B1213)+D1212*INDEX($H$2:$H$5,$B1213)+INDEX($K$2:$K$5,$B1213)</f>
        <v>0.628536286637742</v>
      </c>
      <c r="D1213" s="6" t="n">
        <f aca="false">C1212*INDEX($I$2:$I$5,$B1213)+D1212*INDEX($J$2:$J$5,$B1213)+INDEX($L$2:$L$5,$B1213)</f>
        <v>0.687827293460922</v>
      </c>
      <c r="E1213" s="6"/>
    </row>
    <row r="1214" customFormat="false" ht="12.75" hidden="false" customHeight="false" outlineLevel="0" collapsed="false">
      <c r="A1214" s="5" t="n">
        <f aca="true">RAND()</f>
        <v>0.698425370855485</v>
      </c>
      <c r="B1214" s="0" t="n">
        <f aca="false">IF(A1214&lt;$N$2,$F$2,IF(A1214&lt;$N$3,$F$3,IF(A1214&lt;$N$4,$F$4,$F$5)))</f>
        <v>1</v>
      </c>
      <c r="C1214" s="6" t="n">
        <f aca="false">C1213*INDEX($G$2:$G$5,$B1214)+D1213*INDEX($H$2:$H$5,$B1214)+INDEX($K$2:$K$5,$B1214)</f>
        <v>0.634076917213497</v>
      </c>
      <c r="D1214" s="6" t="n">
        <f aca="false">C1213*INDEX($I$2:$I$5,$B1214)+D1213*INDEX($J$2:$J$5,$B1214)+INDEX($L$2:$L$5,$B1214)</f>
        <v>0.743709529542726</v>
      </c>
      <c r="E1214" s="6"/>
    </row>
    <row r="1215" customFormat="false" ht="12.75" hidden="false" customHeight="false" outlineLevel="0" collapsed="false">
      <c r="A1215" s="5" t="n">
        <f aca="true">RAND()</f>
        <v>0.307115894294118</v>
      </c>
      <c r="B1215" s="0" t="n">
        <f aca="false">IF(A1215&lt;$N$2,$F$2,IF(A1215&lt;$N$3,$F$3,IF(A1215&lt;$N$4,$F$4,$F$5)))</f>
        <v>1</v>
      </c>
      <c r="C1215" s="6" t="n">
        <f aca="false">C1214*INDEX($G$2:$G$5,$B1215)+D1214*INDEX($H$2:$H$5,$B1215)+INDEX($K$2:$K$5,$B1215)</f>
        <v>0.64084855530734</v>
      </c>
      <c r="D1215" s="6" t="n">
        <f aca="false">C1214*INDEX($I$2:$I$5,$B1215)+D1214*INDEX($J$2:$J$5,$B1215)+INDEX($L$2:$L$5,$B1215)</f>
        <v>0.790948544644875</v>
      </c>
      <c r="E1215" s="6"/>
    </row>
    <row r="1216" customFormat="false" ht="12.75" hidden="false" customHeight="false" outlineLevel="0" collapsed="false">
      <c r="A1216" s="5" t="n">
        <f aca="true">RAND()</f>
        <v>0.7256137695588</v>
      </c>
      <c r="B1216" s="0" t="n">
        <f aca="false">IF(A1216&lt;$N$2,$F$2,IF(A1216&lt;$N$3,$F$3,IF(A1216&lt;$N$4,$F$4,$F$5)))</f>
        <v>1</v>
      </c>
      <c r="C1216" s="6" t="n">
        <f aca="false">C1215*INDEX($G$2:$G$5,$B1216)+D1215*INDEX($H$2:$H$5,$B1216)+INDEX($K$2:$K$5,$B1216)</f>
        <v>0.648345519607792</v>
      </c>
      <c r="D1216" s="6" t="n">
        <f aca="false">C1215*INDEX($I$2:$I$5,$B1216)+D1215*INDEX($J$2:$J$5,$B1216)+INDEX($L$2:$L$5,$B1216)</f>
        <v>0.830803917857127</v>
      </c>
      <c r="E1216" s="6"/>
    </row>
    <row r="1217" customFormat="false" ht="12.75" hidden="false" customHeight="false" outlineLevel="0" collapsed="false">
      <c r="A1217" s="5" t="n">
        <f aca="true">RAND()</f>
        <v>0.797791525423371</v>
      </c>
      <c r="B1217" s="0" t="n">
        <f aca="false">IF(A1217&lt;$N$2,$F$2,IF(A1217&lt;$N$3,$F$3,IF(A1217&lt;$N$4,$F$4,$F$5)))</f>
        <v>2</v>
      </c>
      <c r="C1217" s="6" t="n">
        <f aca="false">C1216*INDEX($G$2:$G$5,$B1217)+D1216*INDEX($H$2:$H$5,$B1217)+INDEX($K$2:$K$5,$B1217)</f>
        <v>0.339962381927024</v>
      </c>
      <c r="D1217" s="6" t="n">
        <f aca="false">C1216*INDEX($I$2:$I$5,$B1217)+D1216*INDEX($J$2:$J$5,$B1217)+INDEX($L$2:$L$5,$B1217)</f>
        <v>0.359194459249215</v>
      </c>
      <c r="E1217" s="6"/>
    </row>
    <row r="1218" customFormat="false" ht="12.75" hidden="false" customHeight="false" outlineLevel="0" collapsed="false">
      <c r="A1218" s="5" t="n">
        <f aca="true">RAND()</f>
        <v>0.349168580050532</v>
      </c>
      <c r="B1218" s="0" t="n">
        <f aca="false">IF(A1218&lt;$N$2,$F$2,IF(A1218&lt;$N$3,$F$3,IF(A1218&lt;$N$4,$F$4,$F$5)))</f>
        <v>1</v>
      </c>
      <c r="C1218" s="6" t="n">
        <f aca="false">C1217*INDEX($G$2:$G$5,$B1218)+D1217*INDEX($H$2:$H$5,$B1218)+INDEX($K$2:$K$5,$B1218)</f>
        <v>0.376918257248265</v>
      </c>
      <c r="D1218" s="6" t="n">
        <f aca="false">C1217*INDEX($I$2:$I$5,$B1218)+D1217*INDEX($J$2:$J$5,$B1218)+INDEX($L$2:$L$5,$B1218)</f>
        <v>0.475377487771284</v>
      </c>
      <c r="E1218" s="6"/>
    </row>
    <row r="1219" customFormat="false" ht="12.75" hidden="false" customHeight="false" outlineLevel="0" collapsed="false">
      <c r="A1219" s="5" t="n">
        <f aca="true">RAND()</f>
        <v>0.458875966680606</v>
      </c>
      <c r="B1219" s="0" t="n">
        <f aca="false">IF(A1219&lt;$N$2,$F$2,IF(A1219&lt;$N$3,$F$3,IF(A1219&lt;$N$4,$F$4,$F$5)))</f>
        <v>1</v>
      </c>
      <c r="C1219" s="6" t="n">
        <f aca="false">C1218*INDEX($G$2:$G$5,$B1219)+D1218*INDEX($H$2:$H$5,$B1219)+INDEX($K$2:$K$5,$B1219)</f>
        <v>0.412592567451314</v>
      </c>
      <c r="D1219" s="6" t="n">
        <f aca="false">C1218*INDEX($I$2:$I$5,$B1219)+D1218*INDEX($J$2:$J$5,$B1219)+INDEX($L$2:$L$5,$B1219)</f>
        <v>0.572649511599634</v>
      </c>
      <c r="E1219" s="6"/>
    </row>
    <row r="1220" customFormat="false" ht="12.75" hidden="false" customHeight="false" outlineLevel="0" collapsed="false">
      <c r="A1220" s="5" t="n">
        <f aca="true">RAND()</f>
        <v>0.809304098250174</v>
      </c>
      <c r="B1220" s="0" t="n">
        <f aca="false">IF(A1220&lt;$N$2,$F$2,IF(A1220&lt;$N$3,$F$3,IF(A1220&lt;$N$4,$F$4,$F$5)))</f>
        <v>2</v>
      </c>
      <c r="C1220" s="6" t="n">
        <f aca="false">C1219*INDEX($G$2:$G$5,$B1220)+D1219*INDEX($H$2:$H$5,$B1220)+INDEX($K$2:$K$5,$B1220)</f>
        <v>0.351861946166392</v>
      </c>
      <c r="D1220" s="6" t="n">
        <f aca="false">C1219*INDEX($I$2:$I$5,$B1220)+D1219*INDEX($J$2:$J$5,$B1220)+INDEX($L$2:$L$5,$B1220)</f>
        <v>0.255057874029125</v>
      </c>
      <c r="E1220" s="6"/>
    </row>
    <row r="1221" customFormat="false" ht="12.75" hidden="false" customHeight="false" outlineLevel="0" collapsed="false">
      <c r="A1221" s="5" t="n">
        <f aca="true">RAND()</f>
        <v>0.12893891900971</v>
      </c>
      <c r="B1221" s="0" t="n">
        <f aca="false">IF(A1221&lt;$N$2,$F$2,IF(A1221&lt;$N$3,$F$3,IF(A1221&lt;$N$4,$F$4,$F$5)))</f>
        <v>1</v>
      </c>
      <c r="C1221" s="6" t="n">
        <f aca="false">C1220*INDEX($G$2:$G$5,$B1221)+D1220*INDEX($H$2:$H$5,$B1221)+INDEX($K$2:$K$5,$B1221)</f>
        <v>0.383167933634344</v>
      </c>
      <c r="D1221" s="6" t="n">
        <f aca="false">C1220*INDEX($I$2:$I$5,$B1221)+D1220*INDEX($J$2:$J$5,$B1221)+INDEX($L$2:$L$5,$B1221)</f>
        <v>0.386525243042571</v>
      </c>
      <c r="E1221" s="6"/>
    </row>
    <row r="1222" customFormat="false" ht="12.75" hidden="false" customHeight="false" outlineLevel="0" collapsed="false">
      <c r="A1222" s="5" t="n">
        <f aca="true">RAND()</f>
        <v>0.0661021335370756</v>
      </c>
      <c r="B1222" s="0" t="n">
        <f aca="false">IF(A1222&lt;$N$2,$F$2,IF(A1222&lt;$N$3,$F$3,IF(A1222&lt;$N$4,$F$4,$F$5)))</f>
        <v>1</v>
      </c>
      <c r="C1222" s="6" t="n">
        <f aca="false">C1221*INDEX($G$2:$G$5,$B1222)+D1221*INDEX($H$2:$H$5,$B1222)+INDEX($K$2:$K$5,$B1222)</f>
        <v>0.414611009648133</v>
      </c>
      <c r="D1222" s="6" t="n">
        <f aca="false">C1221*INDEX($I$2:$I$5,$B1222)+D1221*INDEX($J$2:$J$5,$B1222)+INDEX($L$2:$L$5,$B1222)</f>
        <v>0.496982717798672</v>
      </c>
      <c r="E1222" s="6"/>
    </row>
    <row r="1223" customFormat="false" ht="12.75" hidden="false" customHeight="false" outlineLevel="0" collapsed="false">
      <c r="A1223" s="5" t="n">
        <f aca="true">RAND()</f>
        <v>0.000935094575215014</v>
      </c>
      <c r="B1223" s="0" t="n">
        <f aca="false">IF(A1223&lt;$N$2,$F$2,IF(A1223&lt;$N$3,$F$3,IF(A1223&lt;$N$4,$F$4,$F$5)))</f>
        <v>1</v>
      </c>
      <c r="C1223" s="6" t="n">
        <f aca="false">C1222*INDEX($G$2:$G$5,$B1223)+D1222*INDEX($H$2:$H$5,$B1223)+INDEX($K$2:$K$5,$B1223)</f>
        <v>0.445393107749816</v>
      </c>
      <c r="D1223" s="6" t="n">
        <f aca="false">C1222*INDEX($I$2:$I$5,$B1223)+D1222*INDEX($J$2:$J$5,$B1223)+INDEX($L$2:$L$5,$B1223)</f>
        <v>0.589597720054091</v>
      </c>
      <c r="E1223" s="6"/>
    </row>
    <row r="1224" customFormat="false" ht="12.75" hidden="false" customHeight="false" outlineLevel="0" collapsed="false">
      <c r="A1224" s="5" t="n">
        <f aca="true">RAND()</f>
        <v>0.230129974729559</v>
      </c>
      <c r="B1224" s="0" t="n">
        <f aca="false">IF(A1224&lt;$N$2,$F$2,IF(A1224&lt;$N$3,$F$3,IF(A1224&lt;$N$4,$F$4,$F$5)))</f>
        <v>1</v>
      </c>
      <c r="C1224" s="6" t="n">
        <f aca="false">C1223*INDEX($G$2:$G$5,$B1224)+D1223*INDEX($H$2:$H$5,$B1224)+INDEX($K$2:$K$5,$B1224)</f>
        <v>0.474953864121595</v>
      </c>
      <c r="D1224" s="6" t="n">
        <f aca="false">C1223*INDEX($I$2:$I$5,$B1224)+D1223*INDEX($J$2:$J$5,$B1224)+INDEX($L$2:$L$5,$B1224)</f>
        <v>0.66708891933918</v>
      </c>
      <c r="E1224" s="6"/>
    </row>
    <row r="1225" customFormat="false" ht="12.75" hidden="false" customHeight="false" outlineLevel="0" collapsed="false">
      <c r="A1225" s="5" t="n">
        <f aca="true">RAND()</f>
        <v>0.85925237706979</v>
      </c>
      <c r="B1225" s="0" t="n">
        <f aca="false">IF(A1225&lt;$N$2,$F$2,IF(A1225&lt;$N$3,$F$3,IF(A1225&lt;$N$4,$F$4,$F$5)))</f>
        <v>2</v>
      </c>
      <c r="C1225" s="6" t="n">
        <f aca="false">C1224*INDEX($G$2:$G$5,$B1225)+D1224*INDEX($H$2:$H$5,$B1225)+INDEX($K$2:$K$5,$B1225)</f>
        <v>0.3428038154613</v>
      </c>
      <c r="D1225" s="6" t="n">
        <f aca="false">C1224*INDEX($I$2:$I$5,$B1225)+D1224*INDEX($J$2:$J$5,$B1225)+INDEX($L$2:$L$5,$B1225)</f>
        <v>0.287756090401299</v>
      </c>
      <c r="E1225" s="6"/>
    </row>
    <row r="1226" customFormat="false" ht="12.75" hidden="false" customHeight="false" outlineLevel="0" collapsed="false">
      <c r="A1226" s="5" t="n">
        <f aca="true">RAND()</f>
        <v>0.827625798098163</v>
      </c>
      <c r="B1226" s="0" t="n">
        <f aca="false">IF(A1226&lt;$N$2,$F$2,IF(A1226&lt;$N$3,$F$3,IF(A1226&lt;$N$4,$F$4,$F$5)))</f>
        <v>2</v>
      </c>
      <c r="C1226" s="6" t="n">
        <f aca="false">C1225*INDEX($G$2:$G$5,$B1226)+D1225*INDEX($H$2:$H$5,$B1226)+INDEX($K$2:$K$5,$B1226)</f>
        <v>0.402499475215183</v>
      </c>
      <c r="D1226" s="6" t="n">
        <f aca="false">C1225*INDEX($I$2:$I$5,$B1226)+D1225*INDEX($J$2:$J$5,$B1226)+INDEX($L$2:$L$5,$B1226)</f>
        <v>0.18316161210331</v>
      </c>
      <c r="E1226" s="6"/>
    </row>
    <row r="1227" customFormat="false" ht="12.75" hidden="false" customHeight="false" outlineLevel="0" collapsed="false">
      <c r="A1227" s="5" t="n">
        <f aca="true">RAND()</f>
        <v>0.4846723933327</v>
      </c>
      <c r="B1227" s="0" t="n">
        <f aca="false">IF(A1227&lt;$N$2,$F$2,IF(A1227&lt;$N$3,$F$3,IF(A1227&lt;$N$4,$F$4,$F$5)))</f>
        <v>1</v>
      </c>
      <c r="C1227" s="6" t="n">
        <f aca="false">C1226*INDEX($G$2:$G$5,$B1227)+D1226*INDEX($H$2:$H$5,$B1227)+INDEX($K$2:$K$5,$B1227)</f>
        <v>0.423499034105512</v>
      </c>
      <c r="D1227" s="6" t="n">
        <f aca="false">C1226*INDEX($I$2:$I$5,$B1227)+D1226*INDEX($J$2:$J$5,$B1227)+INDEX($L$2:$L$5,$B1227)</f>
        <v>0.323611728092748</v>
      </c>
      <c r="E1227" s="6"/>
    </row>
    <row r="1228" customFormat="false" ht="12.75" hidden="false" customHeight="false" outlineLevel="0" collapsed="false">
      <c r="A1228" s="5" t="n">
        <f aca="true">RAND()</f>
        <v>0.482993746901082</v>
      </c>
      <c r="B1228" s="0" t="n">
        <f aca="false">IF(A1228&lt;$N$2,$F$2,IF(A1228&lt;$N$3,$F$3,IF(A1228&lt;$N$4,$F$4,$F$5)))</f>
        <v>1</v>
      </c>
      <c r="C1228" s="6" t="n">
        <f aca="false">C1227*INDEX($G$2:$G$5,$B1228)+D1227*INDEX($H$2:$H$5,$B1228)+INDEX($K$2:$K$5,$B1228)</f>
        <v>0.446524313895012</v>
      </c>
      <c r="D1228" s="6" t="n">
        <f aca="false">C1227*INDEX($I$2:$I$5,$B1228)+D1227*INDEX($J$2:$J$5,$B1228)+INDEX($L$2:$L$5,$B1228)</f>
        <v>0.442076892888839</v>
      </c>
      <c r="E1228" s="6"/>
    </row>
    <row r="1229" customFormat="false" ht="12.75" hidden="false" customHeight="false" outlineLevel="0" collapsed="false">
      <c r="A1229" s="5" t="n">
        <f aca="true">RAND()</f>
        <v>0.931843447979895</v>
      </c>
      <c r="B1229" s="0" t="n">
        <f aca="false">IF(A1229&lt;$N$2,$F$2,IF(A1229&lt;$N$3,$F$3,IF(A1229&lt;$N$4,$F$4,$F$5)))</f>
        <v>3</v>
      </c>
      <c r="C1229" s="6" t="n">
        <f aca="false">C1228*INDEX($G$2:$G$5,$B1229)+D1228*INDEX($H$2:$H$5,$B1229)+INDEX($K$2:$K$5,$B1229)</f>
        <v>0.63312911360329</v>
      </c>
      <c r="D1229" s="6" t="n">
        <f aca="false">C1228*INDEX($I$2:$I$5,$B1229)+D1228*INDEX($J$2:$J$5,$B1229)+INDEX($L$2:$L$5,$B1229)</f>
        <v>0.136868545227358</v>
      </c>
      <c r="E1229" s="6"/>
    </row>
    <row r="1230" customFormat="false" ht="12.75" hidden="false" customHeight="false" outlineLevel="0" collapsed="false">
      <c r="A1230" s="5" t="n">
        <f aca="true">RAND()</f>
        <v>0.71391046401789</v>
      </c>
      <c r="B1230" s="0" t="n">
        <f aca="false">IF(A1230&lt;$N$2,$F$2,IF(A1230&lt;$N$3,$F$3,IF(A1230&lt;$N$4,$F$4,$F$5)))</f>
        <v>1</v>
      </c>
      <c r="C1230" s="6" t="n">
        <f aca="false">C1229*INDEX($G$2:$G$5,$B1230)+D1229*INDEX($H$2:$H$5,$B1230)+INDEX($K$2:$K$5,$B1230)</f>
        <v>0.617590753622605</v>
      </c>
      <c r="D1230" s="6" t="n">
        <f aca="false">C1229*INDEX($I$2:$I$5,$B1230)+D1229*INDEX($J$2:$J$5,$B1230)+INDEX($L$2:$L$5,$B1230)</f>
        <v>0.275775617694705</v>
      </c>
      <c r="E1230" s="6"/>
    </row>
    <row r="1231" customFormat="false" ht="12.75" hidden="false" customHeight="false" outlineLevel="0" collapsed="false">
      <c r="A1231" s="5" t="n">
        <f aca="true">RAND()</f>
        <v>0.950845603074905</v>
      </c>
      <c r="B1231" s="0" t="n">
        <f aca="false">IF(A1231&lt;$N$2,$F$2,IF(A1231&lt;$N$3,$F$3,IF(A1231&lt;$N$4,$F$4,$F$5)))</f>
        <v>3</v>
      </c>
      <c r="C1231" s="6" t="n">
        <f aca="false">C1230*INDEX($G$2:$G$5,$B1231)+D1230*INDEX($H$2:$H$5,$B1231)+INDEX($K$2:$K$5,$B1231)</f>
        <v>0.560405886764211</v>
      </c>
      <c r="D1231" s="6" t="n">
        <f aca="false">C1230*INDEX($I$2:$I$5,$B1231)+D1230*INDEX($J$2:$J$5,$B1231)+INDEX($L$2:$L$5,$B1231)</f>
        <v>0.141932417335522</v>
      </c>
      <c r="E1231" s="6"/>
    </row>
    <row r="1232" customFormat="false" ht="12.75" hidden="false" customHeight="false" outlineLevel="0" collapsed="false">
      <c r="A1232" s="5" t="n">
        <f aca="true">RAND()</f>
        <v>0.311203941030807</v>
      </c>
      <c r="B1232" s="0" t="n">
        <f aca="false">IF(A1232&lt;$N$2,$F$2,IF(A1232&lt;$N$3,$F$3,IF(A1232&lt;$N$4,$F$4,$F$5)))</f>
        <v>1</v>
      </c>
      <c r="C1232" s="6" t="n">
        <f aca="false">C1231*INDEX($G$2:$G$5,$B1232)+D1231*INDEX($H$2:$H$5,$B1232)+INDEX($K$2:$K$5,$B1232)</f>
        <v>0.556036097304229</v>
      </c>
      <c r="D1232" s="6" t="n">
        <f aca="false">C1231*INDEX($I$2:$I$5,$B1232)+D1231*INDEX($J$2:$J$5,$B1232)+INDEX($L$2:$L$5,$B1232)</f>
        <v>0.282765604507583</v>
      </c>
      <c r="E1232" s="6"/>
    </row>
    <row r="1233" customFormat="false" ht="12.75" hidden="false" customHeight="false" outlineLevel="0" collapsed="false">
      <c r="A1233" s="5" t="n">
        <f aca="true">RAND()</f>
        <v>0.544567779985939</v>
      </c>
      <c r="B1233" s="0" t="n">
        <f aca="false">IF(A1233&lt;$N$2,$F$2,IF(A1233&lt;$N$3,$F$3,IF(A1233&lt;$N$4,$F$4,$F$5)))</f>
        <v>1</v>
      </c>
      <c r="C1233" s="6" t="n">
        <f aca="false">C1232*INDEX($G$2:$G$5,$B1233)+D1232*INDEX($H$2:$H$5,$B1233)+INDEX($K$2:$K$5,$B1233)</f>
        <v>0.557536973978071</v>
      </c>
      <c r="D1233" s="6" t="n">
        <f aca="false">C1232*INDEX($I$2:$I$5,$B1233)+D1232*INDEX($J$2:$J$5,$B1233)+INDEX($L$2:$L$5,$B1233)</f>
        <v>0.402494662626681</v>
      </c>
      <c r="E1233" s="6"/>
    </row>
    <row r="1234" customFormat="false" ht="12.75" hidden="false" customHeight="false" outlineLevel="0" collapsed="false">
      <c r="A1234" s="5" t="n">
        <f aca="true">RAND()</f>
        <v>0.165277895811065</v>
      </c>
      <c r="B1234" s="0" t="n">
        <f aca="false">IF(A1234&lt;$N$2,$F$2,IF(A1234&lt;$N$3,$F$3,IF(A1234&lt;$N$4,$F$4,$F$5)))</f>
        <v>1</v>
      </c>
      <c r="C1234" s="6" t="n">
        <f aca="false">C1233*INDEX($G$2:$G$5,$B1234)+D1233*INDEX($H$2:$H$5,$B1234)+INDEX($K$2:$K$5,$B1234)</f>
        <v>0.56324119342457</v>
      </c>
      <c r="D1234" s="6" t="n">
        <f aca="false">C1233*INDEX($I$2:$I$5,$B1234)+D1233*INDEX($J$2:$J$5,$B1234)+INDEX($L$2:$L$5,$B1234)</f>
        <v>0.504089100532864</v>
      </c>
      <c r="E1234" s="6"/>
    </row>
    <row r="1235" customFormat="false" ht="12.75" hidden="false" customHeight="false" outlineLevel="0" collapsed="false">
      <c r="A1235" s="5" t="n">
        <f aca="true">RAND()</f>
        <v>0.946961236932189</v>
      </c>
      <c r="B1235" s="0" t="n">
        <f aca="false">IF(A1235&lt;$N$2,$F$2,IF(A1235&lt;$N$3,$F$3,IF(A1235&lt;$N$4,$F$4,$F$5)))</f>
        <v>3</v>
      </c>
      <c r="C1235" s="6" t="n">
        <f aca="false">C1234*INDEX($G$2:$G$5,$B1235)+D1234*INDEX($H$2:$H$5,$B1235)+INDEX($K$2:$K$5,$B1235)</f>
        <v>0.633171036437115</v>
      </c>
      <c r="D1235" s="6" t="n">
        <f aca="false">C1234*INDEX($I$2:$I$5,$B1235)+D1234*INDEX($J$2:$J$5,$B1235)+INDEX($L$2:$L$5,$B1235)</f>
        <v>0.181911827116677</v>
      </c>
      <c r="E1235" s="6"/>
    </row>
    <row r="1236" customFormat="false" ht="12.75" hidden="false" customHeight="false" outlineLevel="0" collapsed="false">
      <c r="A1236" s="5" t="n">
        <f aca="true">RAND()</f>
        <v>0.992029309144337</v>
      </c>
      <c r="B1236" s="0" t="n">
        <f aca="false">IF(A1236&lt;$N$2,$F$2,IF(A1236&lt;$N$3,$F$3,IF(A1236&lt;$N$4,$F$4,$F$5)))</f>
        <v>4</v>
      </c>
      <c r="C1236" s="6" t="n">
        <f aca="false">C1235*INDEX($G$2:$G$5,$B1236)+D1235*INDEX($H$2:$H$5,$B1236)+INDEX($K$2:$K$5,$B1236)</f>
        <v>0.5</v>
      </c>
      <c r="D1236" s="6" t="n">
        <f aca="false">C1235*INDEX($I$2:$I$5,$B1236)+D1235*INDEX($J$2:$J$5,$B1236)+INDEX($L$2:$L$5,$B1236)</f>
        <v>0.0291058923386683</v>
      </c>
      <c r="E1236" s="6"/>
    </row>
    <row r="1237" customFormat="false" ht="12.75" hidden="false" customHeight="false" outlineLevel="0" collapsed="false">
      <c r="A1237" s="5" t="n">
        <f aca="true">RAND()</f>
        <v>0.361252421025946</v>
      </c>
      <c r="B1237" s="0" t="n">
        <f aca="false">IF(A1237&lt;$N$2,$F$2,IF(A1237&lt;$N$3,$F$3,IF(A1237&lt;$N$4,$F$4,$F$5)))</f>
        <v>1</v>
      </c>
      <c r="C1237" s="6" t="n">
        <f aca="false">C1236*INDEX($G$2:$G$5,$B1237)+D1236*INDEX($H$2:$H$5,$B1237)+INDEX($K$2:$K$5,$B1237)</f>
        <v>0.500576918016531</v>
      </c>
      <c r="D1237" s="6" t="n">
        <f aca="false">C1236*INDEX($I$2:$I$5,$B1237)+D1236*INDEX($J$2:$J$5,$B1237)+INDEX($L$2:$L$5,$B1237)</f>
        <v>0.189210902595529</v>
      </c>
      <c r="E1237" s="6"/>
    </row>
    <row r="1238" customFormat="false" ht="12.75" hidden="false" customHeight="false" outlineLevel="0" collapsed="false">
      <c r="A1238" s="5" t="n">
        <f aca="true">RAND()</f>
        <v>0.815755823867696</v>
      </c>
      <c r="B1238" s="0" t="n">
        <f aca="false">IF(A1238&lt;$N$2,$F$2,IF(A1238&lt;$N$3,$F$3,IF(A1238&lt;$N$4,$F$4,$F$5)))</f>
        <v>2</v>
      </c>
      <c r="C1238" s="6" t="n">
        <f aca="false">C1237*INDEX($G$2:$G$5,$B1238)+D1237*INDEX($H$2:$H$5,$B1238)+INDEX($K$2:$K$5,$B1238)</f>
        <v>0.455851988862667</v>
      </c>
      <c r="D1238" s="6" t="n">
        <f aca="false">C1237*INDEX($I$2:$I$5,$B1238)+D1237*INDEX($J$2:$J$5,$B1238)+INDEX($L$2:$L$5,$B1238)</f>
        <v>0.199404931283055</v>
      </c>
      <c r="E1238" s="6"/>
    </row>
    <row r="1239" customFormat="false" ht="12.75" hidden="false" customHeight="false" outlineLevel="0" collapsed="false">
      <c r="A1239" s="5" t="n">
        <f aca="true">RAND()</f>
        <v>0.0549528150242604</v>
      </c>
      <c r="B1239" s="0" t="n">
        <f aca="false">IF(A1239&lt;$N$2,$F$2,IF(A1239&lt;$N$3,$F$3,IF(A1239&lt;$N$4,$F$4,$F$5)))</f>
        <v>1</v>
      </c>
      <c r="C1239" s="6" t="n">
        <f aca="false">C1238*INDEX($G$2:$G$5,$B1239)+D1238*INDEX($H$2:$H$5,$B1239)+INDEX($K$2:$K$5,$B1239)</f>
        <v>0.469396321001877</v>
      </c>
      <c r="D1239" s="6" t="n">
        <f aca="false">C1238*INDEX($I$2:$I$5,$B1239)+D1238*INDEX($J$2:$J$5,$B1239)+INDEX($L$2:$L$5,$B1239)</f>
        <v>0.335428263071395</v>
      </c>
      <c r="E1239" s="6"/>
    </row>
    <row r="1240" customFormat="false" ht="12.75" hidden="false" customHeight="false" outlineLevel="0" collapsed="false">
      <c r="A1240" s="5" t="n">
        <f aca="true">RAND()</f>
        <v>0.842246729686152</v>
      </c>
      <c r="B1240" s="0" t="n">
        <f aca="false">IF(A1240&lt;$N$2,$F$2,IF(A1240&lt;$N$3,$F$3,IF(A1240&lt;$N$4,$F$4,$F$5)))</f>
        <v>2</v>
      </c>
      <c r="C1240" s="6" t="n">
        <f aca="false">C1239*INDEX($G$2:$G$5,$B1240)+D1239*INDEX($H$2:$H$5,$B1240)+INDEX($K$2:$K$5,$B1240)</f>
        <v>0.416664287783235</v>
      </c>
      <c r="D1240" s="6" t="n">
        <f aca="false">C1239*INDEX($I$2:$I$5,$B1240)+D1239*INDEX($J$2:$J$5,$B1240)+INDEX($L$2:$L$5,$B1240)</f>
        <v>0.221162936371489</v>
      </c>
      <c r="E1240" s="6"/>
    </row>
    <row r="1241" customFormat="false" ht="12.75" hidden="false" customHeight="false" outlineLevel="0" collapsed="false">
      <c r="A1241" s="5" t="n">
        <f aca="true">RAND()</f>
        <v>0.403824936656075</v>
      </c>
      <c r="B1241" s="0" t="n">
        <f aca="false">IF(A1241&lt;$N$2,$F$2,IF(A1241&lt;$N$3,$F$3,IF(A1241&lt;$N$4,$F$4,$F$5)))</f>
        <v>1</v>
      </c>
      <c r="C1241" s="6" t="n">
        <f aca="false">C1240*INDEX($G$2:$G$5,$B1241)+D1240*INDEX($H$2:$H$5,$B1241)+INDEX($K$2:$K$5,$B1241)</f>
        <v>0.436931008973711</v>
      </c>
      <c r="D1241" s="6" t="n">
        <f aca="false">C1240*INDEX($I$2:$I$5,$B1241)+D1240*INDEX($J$2:$J$5,$B1241)+INDEX($L$2:$L$5,$B1241)</f>
        <v>0.355350754331415</v>
      </c>
      <c r="E1241" s="6"/>
    </row>
    <row r="1242" customFormat="false" ht="12.75" hidden="false" customHeight="false" outlineLevel="0" collapsed="false">
      <c r="A1242" s="5" t="n">
        <f aca="true">RAND()</f>
        <v>0.280268984020209</v>
      </c>
      <c r="B1242" s="0" t="n">
        <f aca="false">IF(A1242&lt;$N$2,$F$2,IF(A1242&lt;$N$3,$F$3,IF(A1242&lt;$N$4,$F$4,$F$5)))</f>
        <v>1</v>
      </c>
      <c r="C1242" s="6" t="n">
        <f aca="false">C1241*INDEX($G$2:$G$5,$B1242)+D1241*INDEX($H$2:$H$5,$B1242)+INDEX($K$2:$K$5,$B1242)</f>
        <v>0.459102404528943</v>
      </c>
      <c r="D1242" s="6" t="n">
        <f aca="false">C1241*INDEX($I$2:$I$5,$B1242)+D1241*INDEX($J$2:$J$5,$B1242)+INDEX($L$2:$L$5,$B1242)</f>
        <v>0.468526343095344</v>
      </c>
      <c r="E1242" s="6"/>
    </row>
    <row r="1243" customFormat="false" ht="12.75" hidden="false" customHeight="false" outlineLevel="0" collapsed="false">
      <c r="A1243" s="5" t="n">
        <f aca="true">RAND()</f>
        <v>0.237561919276876</v>
      </c>
      <c r="B1243" s="0" t="n">
        <f aca="false">IF(A1243&lt;$N$2,$F$2,IF(A1243&lt;$N$3,$F$3,IF(A1243&lt;$N$4,$F$4,$F$5)))</f>
        <v>1</v>
      </c>
      <c r="C1243" s="6" t="n">
        <f aca="false">C1242*INDEX($G$2:$G$5,$B1243)+D1242*INDEX($H$2:$H$5,$B1243)+INDEX($K$2:$K$5,$B1243)</f>
        <v>0.4821134161396</v>
      </c>
      <c r="D1243" s="6" t="n">
        <f aca="false">C1242*INDEX($I$2:$I$5,$B1243)+D1242*INDEX($J$2:$J$5,$B1243)+INDEX($L$2:$L$5,$B1243)</f>
        <v>0.563792076320376</v>
      </c>
      <c r="E1243" s="6"/>
    </row>
    <row r="1244" customFormat="false" ht="12.75" hidden="false" customHeight="false" outlineLevel="0" collapsed="false">
      <c r="A1244" s="5" t="n">
        <f aca="true">RAND()</f>
        <v>0.765934866013554</v>
      </c>
      <c r="B1244" s="0" t="n">
        <f aca="false">IF(A1244&lt;$N$2,$F$2,IF(A1244&lt;$N$3,$F$3,IF(A1244&lt;$N$4,$F$4,$F$5)))</f>
        <v>2</v>
      </c>
      <c r="C1244" s="6" t="n">
        <f aca="false">C1243*INDEX($G$2:$G$5,$B1244)+D1243*INDEX($H$2:$H$5,$B1244)+INDEX($K$2:$K$5,$B1244)</f>
        <v>0.367559333731096</v>
      </c>
      <c r="D1244" s="6" t="n">
        <f aca="false">C1243*INDEX($I$2:$I$5,$B1244)+D1243*INDEX($J$2:$J$5,$B1244)+INDEX($L$2:$L$5,$B1244)</f>
        <v>0.269024671082664</v>
      </c>
      <c r="E1244" s="6"/>
    </row>
    <row r="1245" customFormat="false" ht="12.75" hidden="false" customHeight="false" outlineLevel="0" collapsed="false">
      <c r="A1245" s="5" t="n">
        <f aca="true">RAND()</f>
        <v>0.880960457718438</v>
      </c>
      <c r="B1245" s="0" t="n">
        <f aca="false">IF(A1245&lt;$N$2,$F$2,IF(A1245&lt;$N$3,$F$3,IF(A1245&lt;$N$4,$F$4,$F$5)))</f>
        <v>3</v>
      </c>
      <c r="C1245" s="6" t="n">
        <f aca="false">C1244*INDEX($G$2:$G$5,$B1245)+D1244*INDEX($H$2:$H$5,$B1245)+INDEX($K$2:$K$5,$B1245)</f>
        <v>0.596000081856729</v>
      </c>
      <c r="D1245" s="6" t="n">
        <f aca="false">C1244*INDEX($I$2:$I$5,$B1245)+D1244*INDEX($J$2:$J$5,$B1245)+INDEX($L$2:$L$5,$B1245)</f>
        <v>0.0753242738166764</v>
      </c>
      <c r="E1245" s="6"/>
    </row>
    <row r="1246" customFormat="false" ht="12.75" hidden="false" customHeight="false" outlineLevel="0" collapsed="false">
      <c r="A1246" s="5" t="n">
        <f aca="true">RAND()</f>
        <v>0.962604533605398</v>
      </c>
      <c r="B1246" s="0" t="n">
        <f aca="false">IF(A1246&lt;$N$2,$F$2,IF(A1246&lt;$N$3,$F$3,IF(A1246&lt;$N$4,$F$4,$F$5)))</f>
        <v>3</v>
      </c>
      <c r="C1246" s="6" t="n">
        <f aca="false">C1245*INDEX($G$2:$G$5,$B1246)+D1245*INDEX($H$2:$H$5,$B1246)+INDEX($K$2:$K$5,$B1246)</f>
        <v>0.50691675721161</v>
      </c>
      <c r="D1246" s="6" t="n">
        <f aca="false">C1245*INDEX($I$2:$I$5,$B1246)+D1245*INDEX($J$2:$J$5,$B1246)+INDEX($L$2:$L$5,$B1246)</f>
        <v>0.0888118741773019</v>
      </c>
      <c r="E1246" s="6"/>
    </row>
    <row r="1247" customFormat="false" ht="12.75" hidden="false" customHeight="false" outlineLevel="0" collapsed="false">
      <c r="A1247" s="5" t="n">
        <f aca="true">RAND()</f>
        <v>0.418395499191483</v>
      </c>
      <c r="B1247" s="0" t="n">
        <f aca="false">IF(A1247&lt;$N$2,$F$2,IF(A1247&lt;$N$3,$F$3,IF(A1247&lt;$N$4,$F$4,$F$5)))</f>
        <v>1</v>
      </c>
      <c r="C1247" s="6" t="n">
        <f aca="false">C1246*INDEX($G$2:$G$5,$B1247)+D1246*INDEX($H$2:$H$5,$B1247)+INDEX($K$2:$K$5,$B1247)</f>
        <v>0.508658366217217</v>
      </c>
      <c r="D1247" s="6" t="n">
        <f aca="false">C1246*INDEX($I$2:$I$5,$B1247)+D1246*INDEX($J$2:$J$5,$B1247)+INDEX($L$2:$L$5,$B1247)</f>
        <v>0.2396453611597</v>
      </c>
      <c r="E1247" s="6"/>
    </row>
    <row r="1248" customFormat="false" ht="12.75" hidden="false" customHeight="false" outlineLevel="0" collapsed="false">
      <c r="A1248" s="5" t="n">
        <f aca="true">RAND()</f>
        <v>0.88680899795621</v>
      </c>
      <c r="B1248" s="0" t="n">
        <f aca="false">IF(A1248&lt;$N$2,$F$2,IF(A1248&lt;$N$3,$F$3,IF(A1248&lt;$N$4,$F$4,$F$5)))</f>
        <v>3</v>
      </c>
      <c r="C1248" s="6" t="n">
        <f aca="false">C1247*INDEX($G$2:$G$5,$B1248)+D1247*INDEX($H$2:$H$5,$B1248)+INDEX($K$2:$K$5,$B1248)</f>
        <v>0.566520882275613</v>
      </c>
      <c r="D1248" s="6" t="n">
        <f aca="false">C1247*INDEX($I$2:$I$5,$B1248)+D1247*INDEX($J$2:$J$5,$B1248)+INDEX($L$2:$L$5,$B1248)</f>
        <v>0.105047125811325</v>
      </c>
      <c r="E1248" s="6"/>
    </row>
    <row r="1249" customFormat="false" ht="12.75" hidden="false" customHeight="false" outlineLevel="0" collapsed="false">
      <c r="A1249" s="5" t="n">
        <f aca="true">RAND()</f>
        <v>0.307614202982592</v>
      </c>
      <c r="B1249" s="0" t="n">
        <f aca="false">IF(A1249&lt;$N$2,$F$2,IF(A1249&lt;$N$3,$F$3,IF(A1249&lt;$N$4,$F$4,$F$5)))</f>
        <v>1</v>
      </c>
      <c r="C1249" s="6" t="n">
        <f aca="false">C1248*INDEX($G$2:$G$5,$B1249)+D1248*INDEX($H$2:$H$5,$B1249)+INDEX($K$2:$K$5,$B1249)</f>
        <v>0.559862972707014</v>
      </c>
      <c r="D1249" s="6" t="n">
        <f aca="false">C1248*INDEX($I$2:$I$5,$B1249)+D1248*INDEX($J$2:$J$5,$B1249)+INDEX($L$2:$L$5,$B1249)</f>
        <v>0.251223737169618</v>
      </c>
      <c r="E1249" s="6"/>
    </row>
    <row r="1250" customFormat="false" ht="12.75" hidden="false" customHeight="false" outlineLevel="0" collapsed="false">
      <c r="A1250" s="5" t="n">
        <f aca="true">RAND()</f>
        <v>0.48474773045854</v>
      </c>
      <c r="B1250" s="0" t="n">
        <f aca="false">IF(A1250&lt;$N$2,$F$2,IF(A1250&lt;$N$3,$F$3,IF(A1250&lt;$N$4,$F$4,$F$5)))</f>
        <v>1</v>
      </c>
      <c r="C1250" s="6" t="n">
        <f aca="false">C1249*INDEX($G$2:$G$5,$B1250)+D1249*INDEX($H$2:$H$5,$B1250)+INDEX($K$2:$K$5,$B1250)</f>
        <v>0.559618942103531</v>
      </c>
      <c r="D1250" s="6" t="n">
        <f aca="false">C1249*INDEX($I$2:$I$5,$B1250)+D1249*INDEX($J$2:$J$5,$B1250)+INDEX($L$2:$L$5,$B1250)</f>
        <v>0.375574022866846</v>
      </c>
      <c r="E1250" s="6"/>
    </row>
    <row r="1251" customFormat="false" ht="12.75" hidden="false" customHeight="false" outlineLevel="0" collapsed="false">
      <c r="A1251" s="5" t="n">
        <f aca="true">RAND()</f>
        <v>0.512585566947705</v>
      </c>
      <c r="B1251" s="0" t="n">
        <f aca="false">IF(A1251&lt;$N$2,$F$2,IF(A1251&lt;$N$3,$F$3,IF(A1251&lt;$N$4,$F$4,$F$5)))</f>
        <v>1</v>
      </c>
      <c r="C1251" s="6" t="n">
        <f aca="false">C1250*INDEX($G$2:$G$5,$B1251)+D1250*INDEX($H$2:$H$5,$B1251)+INDEX($K$2:$K$5,$B1251)</f>
        <v>0.564012720691971</v>
      </c>
      <c r="D1251" s="6" t="n">
        <f aca="false">C1250*INDEX($I$2:$I$5,$B1251)+D1250*INDEX($J$2:$J$5,$B1251)+INDEX($L$2:$L$5,$B1251)</f>
        <v>0.481156444556121</v>
      </c>
      <c r="E1251" s="6"/>
    </row>
    <row r="1252" customFormat="false" ht="12.75" hidden="false" customHeight="false" outlineLevel="0" collapsed="false">
      <c r="A1252" s="5" t="n">
        <f aca="true">RAND()</f>
        <v>0.333155479390093</v>
      </c>
      <c r="B1252" s="0" t="n">
        <f aca="false">IF(A1252&lt;$N$2,$F$2,IF(A1252&lt;$N$3,$F$3,IF(A1252&lt;$N$4,$F$4,$F$5)))</f>
        <v>1</v>
      </c>
      <c r="C1252" s="6" t="n">
        <f aca="false">C1251*INDEX($G$2:$G$5,$B1252)+D1251*INDEX($H$2:$H$5,$B1252)+INDEX($K$2:$K$5,$B1252)</f>
        <v>0.57164958831606</v>
      </c>
      <c r="D1252" s="6" t="n">
        <f aca="false">C1251*INDEX($I$2:$I$5,$B1252)+D1251*INDEX($J$2:$J$5,$B1252)+INDEX($L$2:$L$5,$B1252)</f>
        <v>0.570633350762544</v>
      </c>
      <c r="E1252" s="6"/>
    </row>
    <row r="1253" customFormat="false" ht="12.75" hidden="false" customHeight="false" outlineLevel="0" collapsed="false">
      <c r="A1253" s="5" t="n">
        <f aca="true">RAND()</f>
        <v>0.651878696547566</v>
      </c>
      <c r="B1253" s="0" t="n">
        <f aca="false">IF(A1253&lt;$N$2,$F$2,IF(A1253&lt;$N$3,$F$3,IF(A1253&lt;$N$4,$F$4,$F$5)))</f>
        <v>1</v>
      </c>
      <c r="C1253" s="6" t="n">
        <f aca="false">C1252*INDEX($G$2:$G$5,$B1253)+D1252*INDEX($H$2:$H$5,$B1253)+INDEX($K$2:$K$5,$B1253)</f>
        <v>0.581443934458549</v>
      </c>
      <c r="D1253" s="6" t="n">
        <f aca="false">C1252*INDEX($I$2:$I$5,$B1253)+D1252*INDEX($J$2:$J$5,$B1253)+INDEX($L$2:$L$5,$B1253)</f>
        <v>0.646316680029706</v>
      </c>
      <c r="E1253" s="6"/>
    </row>
    <row r="1254" customFormat="false" ht="12.75" hidden="false" customHeight="false" outlineLevel="0" collapsed="false">
      <c r="A1254" s="5" t="n">
        <f aca="true">RAND()</f>
        <v>0.545197552556507</v>
      </c>
      <c r="B1254" s="0" t="n">
        <f aca="false">IF(A1254&lt;$N$2,$F$2,IF(A1254&lt;$N$3,$F$3,IF(A1254&lt;$N$4,$F$4,$F$5)))</f>
        <v>1</v>
      </c>
      <c r="C1254" s="6" t="n">
        <f aca="false">C1253*INDEX($G$2:$G$5,$B1254)+D1253*INDEX($H$2:$H$5,$B1254)+INDEX($K$2:$K$5,$B1254)</f>
        <v>0.592559617516407</v>
      </c>
      <c r="D1254" s="6" t="n">
        <f aca="false">C1253*INDEX($I$2:$I$5,$B1254)+D1253*INDEX($J$2:$J$5,$B1254)+INDEX($L$2:$L$5,$B1254)</f>
        <v>0.710209435770254</v>
      </c>
      <c r="E1254" s="6"/>
    </row>
    <row r="1255" customFormat="false" ht="12.75" hidden="false" customHeight="false" outlineLevel="0" collapsed="false">
      <c r="A1255" s="5" t="n">
        <f aca="true">RAND()</f>
        <v>0.643961642473286</v>
      </c>
      <c r="B1255" s="0" t="n">
        <f aca="false">IF(A1255&lt;$N$2,$F$2,IF(A1255&lt;$N$3,$F$3,IF(A1255&lt;$N$4,$F$4,$F$5)))</f>
        <v>1</v>
      </c>
      <c r="C1255" s="6" t="n">
        <f aca="false">C1254*INDEX($G$2:$G$5,$B1255)+D1254*INDEX($H$2:$H$5,$B1255)+INDEX($K$2:$K$5,$B1255)</f>
        <v>0.604360864394929</v>
      </c>
      <c r="D1255" s="6" t="n">
        <f aca="false">C1254*INDEX($I$2:$I$5,$B1255)+D1254*INDEX($J$2:$J$5,$B1255)+INDEX($L$2:$L$5,$B1255)</f>
        <v>0.764043105120839</v>
      </c>
      <c r="E1255" s="6"/>
    </row>
    <row r="1256" customFormat="false" ht="12.75" hidden="false" customHeight="false" outlineLevel="0" collapsed="false">
      <c r="A1256" s="5" t="n">
        <f aca="true">RAND()</f>
        <v>0.252238656486355</v>
      </c>
      <c r="B1256" s="0" t="n">
        <f aca="false">IF(A1256&lt;$N$2,$F$2,IF(A1256&lt;$N$3,$F$3,IF(A1256&lt;$N$4,$F$4,$F$5)))</f>
        <v>1</v>
      </c>
      <c r="C1256" s="6" t="n">
        <f aca="false">C1255*INDEX($G$2:$G$5,$B1256)+D1255*INDEX($H$2:$H$5,$B1256)+INDEX($K$2:$K$5,$B1256)</f>
        <v>0.616371968760766</v>
      </c>
      <c r="D1256" s="6" t="n">
        <f aca="false">C1255*INDEX($I$2:$I$5,$B1256)+D1255*INDEX($J$2:$J$5,$B1256)+INDEX($L$2:$L$5,$B1256)</f>
        <v>0.80931124426498</v>
      </c>
      <c r="E1256" s="6"/>
    </row>
    <row r="1257" customFormat="false" ht="12.75" hidden="false" customHeight="false" outlineLevel="0" collapsed="false">
      <c r="A1257" s="5" t="n">
        <f aca="true">RAND()</f>
        <v>0.860126541433239</v>
      </c>
      <c r="B1257" s="0" t="n">
        <f aca="false">IF(A1257&lt;$N$2,$F$2,IF(A1257&lt;$N$3,$F$3,IF(A1257&lt;$N$4,$F$4,$F$5)))</f>
        <v>3</v>
      </c>
      <c r="C1257" s="6" t="n">
        <f aca="false">C1256*INDEX($G$2:$G$5,$B1257)+D1256*INDEX($H$2:$H$5,$B1257)+INDEX($K$2:$K$5,$B1257)</f>
        <v>0.711579286812874</v>
      </c>
      <c r="D1257" s="6" t="n">
        <f aca="false">C1256*INDEX($I$2:$I$5,$B1257)+D1256*INDEX($J$2:$J$5,$B1257)+INDEX($L$2:$L$5,$B1257)</f>
        <v>0.268063476768599</v>
      </c>
      <c r="E1257" s="6"/>
    </row>
    <row r="1258" customFormat="false" ht="12.75" hidden="false" customHeight="false" outlineLevel="0" collapsed="false">
      <c r="A1258" s="5" t="n">
        <f aca="true">RAND()</f>
        <v>0.769394936800362</v>
      </c>
      <c r="B1258" s="0" t="n">
        <f aca="false">IF(A1258&lt;$N$2,$F$2,IF(A1258&lt;$N$3,$F$3,IF(A1258&lt;$N$4,$F$4,$F$5)))</f>
        <v>2</v>
      </c>
      <c r="C1258" s="6" t="n">
        <f aca="false">C1257*INDEX($G$2:$G$5,$B1258)+D1257*INDEX($H$2:$H$5,$B1258)+INDEX($K$2:$K$5,$B1258)</f>
        <v>0.479598773752433</v>
      </c>
      <c r="D1258" s="6" t="n">
        <f aca="false">C1257*INDEX($I$2:$I$5,$B1258)+D1257*INDEX($J$2:$J$5,$B1258)+INDEX($L$2:$L$5,$B1258)</f>
        <v>0.262625423743124</v>
      </c>
      <c r="E1258" s="6"/>
    </row>
    <row r="1259" customFormat="false" ht="12.75" hidden="false" customHeight="false" outlineLevel="0" collapsed="false">
      <c r="A1259" s="5" t="n">
        <f aca="true">RAND()</f>
        <v>0.481614235232738</v>
      </c>
      <c r="B1259" s="0" t="n">
        <f aca="false">IF(A1259&lt;$N$2,$F$2,IF(A1259&lt;$N$3,$F$3,IF(A1259&lt;$N$4,$F$4,$F$5)))</f>
        <v>1</v>
      </c>
      <c r="C1259" s="6" t="n">
        <f aca="false">C1258*INDEX($G$2:$G$5,$B1259)+D1258*INDEX($H$2:$H$5,$B1259)+INDEX($K$2:$K$5,$B1259)</f>
        <v>0.491896499594311</v>
      </c>
      <c r="D1259" s="6" t="n">
        <f aca="false">C1258*INDEX($I$2:$I$5,$B1259)+D1258*INDEX($J$2:$J$5,$B1259)+INDEX($L$2:$L$5,$B1259)</f>
        <v>0.388223830129072</v>
      </c>
      <c r="E1259" s="6"/>
    </row>
    <row r="1260" customFormat="false" ht="12.75" hidden="false" customHeight="false" outlineLevel="0" collapsed="false">
      <c r="A1260" s="5" t="n">
        <f aca="true">RAND()</f>
        <v>0.671239975283978</v>
      </c>
      <c r="B1260" s="0" t="n">
        <f aca="false">IF(A1260&lt;$N$2,$F$2,IF(A1260&lt;$N$3,$F$3,IF(A1260&lt;$N$4,$F$4,$F$5)))</f>
        <v>1</v>
      </c>
      <c r="C1260" s="6" t="n">
        <f aca="false">C1259*INDEX($G$2:$G$5,$B1260)+D1259*INDEX($H$2:$H$5,$B1260)+INDEX($K$2:$K$5,$B1260)</f>
        <v>0.506984409870346</v>
      </c>
      <c r="D1260" s="6" t="n">
        <f aca="false">C1259*INDEX($I$2:$I$5,$B1260)+D1259*INDEX($J$2:$J$5,$B1260)+INDEX($L$2:$L$5,$B1260)</f>
        <v>0.494401861294593</v>
      </c>
      <c r="E1260" s="6"/>
    </row>
    <row r="1261" customFormat="false" ht="12.75" hidden="false" customHeight="false" outlineLevel="0" collapsed="false">
      <c r="A1261" s="5" t="n">
        <f aca="true">RAND()</f>
        <v>0.991390795785045</v>
      </c>
      <c r="B1261" s="0" t="n">
        <f aca="false">IF(A1261&lt;$N$2,$F$2,IF(A1261&lt;$N$3,$F$3,IF(A1261&lt;$N$4,$F$4,$F$5)))</f>
        <v>4</v>
      </c>
      <c r="C1261" s="6" t="n">
        <f aca="false">C1260*INDEX($G$2:$G$5,$B1261)+D1260*INDEX($H$2:$H$5,$B1261)+INDEX($K$2:$K$5,$B1261)</f>
        <v>0.5</v>
      </c>
      <c r="D1261" s="6" t="n">
        <f aca="false">C1260*INDEX($I$2:$I$5,$B1261)+D1260*INDEX($J$2:$J$5,$B1261)+INDEX($L$2:$L$5,$B1261)</f>
        <v>0.0791042978071348</v>
      </c>
      <c r="E1261" s="6"/>
    </row>
    <row r="1262" customFormat="false" ht="12.75" hidden="false" customHeight="false" outlineLevel="0" collapsed="false">
      <c r="A1262" s="5" t="n">
        <f aca="true">RAND()</f>
        <v>0.999900513027047</v>
      </c>
      <c r="B1262" s="0" t="n">
        <f aca="false">IF(A1262&lt;$N$2,$F$2,IF(A1262&lt;$N$3,$F$3,IF(A1262&lt;$N$4,$F$4,$F$5)))</f>
        <v>4</v>
      </c>
      <c r="C1262" s="6" t="n">
        <f aca="false">C1261*INDEX($G$2:$G$5,$B1262)+D1261*INDEX($H$2:$H$5,$B1262)+INDEX($K$2:$K$5,$B1262)</f>
        <v>0.5</v>
      </c>
      <c r="D1262" s="6" t="n">
        <f aca="false">C1261*INDEX($I$2:$I$5,$B1262)+D1261*INDEX($J$2:$J$5,$B1262)+INDEX($L$2:$L$5,$B1262)</f>
        <v>0.0126566876491416</v>
      </c>
      <c r="E1262" s="6"/>
    </row>
    <row r="1263" customFormat="false" ht="12.75" hidden="false" customHeight="false" outlineLevel="0" collapsed="false">
      <c r="A1263" s="5" t="n">
        <f aca="true">RAND()</f>
        <v>0.197542788602886</v>
      </c>
      <c r="B1263" s="0" t="n">
        <f aca="false">IF(A1263&lt;$N$2,$F$2,IF(A1263&lt;$N$3,$F$3,IF(A1263&lt;$N$4,$F$4,$F$5)))</f>
        <v>1</v>
      </c>
      <c r="C1263" s="6" t="n">
        <f aca="false">C1262*INDEX($G$2:$G$5,$B1263)+D1262*INDEX($H$2:$H$5,$B1263)+INDEX($K$2:$K$5,$B1263)</f>
        <v>0.499968297443018</v>
      </c>
      <c r="D1263" s="6" t="n">
        <f aca="false">C1262*INDEX($I$2:$I$5,$B1263)+D1262*INDEX($J$2:$J$5,$B1263)+INDEX($L$2:$L$5,$B1263)</f>
        <v>0.175245527814121</v>
      </c>
      <c r="E1263" s="6"/>
    </row>
    <row r="1264" customFormat="false" ht="12.75" hidden="false" customHeight="false" outlineLevel="0" collapsed="false">
      <c r="A1264" s="5" t="n">
        <f aca="true">RAND()</f>
        <v>0.700094403375888</v>
      </c>
      <c r="B1264" s="0" t="n">
        <f aca="false">IF(A1264&lt;$N$2,$F$2,IF(A1264&lt;$N$3,$F$3,IF(A1264&lt;$N$4,$F$4,$F$5)))</f>
        <v>1</v>
      </c>
      <c r="C1264" s="6" t="n">
        <f aca="false">C1263*INDEX($G$2:$G$5,$B1264)+D1263*INDEX($H$2:$H$5,$B1264)+INDEX($K$2:$K$5,$B1264)</f>
        <v>0.505957169058245</v>
      </c>
      <c r="D1264" s="6" t="n">
        <f aca="false">C1263*INDEX($I$2:$I$5,$B1264)+D1263*INDEX($J$2:$J$5,$B1264)+INDEX($L$2:$L$5,$B1264)</f>
        <v>0.313284626108797</v>
      </c>
      <c r="E1264" s="6"/>
    </row>
    <row r="1265" customFormat="false" ht="12.75" hidden="false" customHeight="false" outlineLevel="0" collapsed="false">
      <c r="A1265" s="5" t="n">
        <f aca="true">RAND()</f>
        <v>0.893845393303532</v>
      </c>
      <c r="B1265" s="0" t="n">
        <f aca="false">IF(A1265&lt;$N$2,$F$2,IF(A1265&lt;$N$3,$F$3,IF(A1265&lt;$N$4,$F$4,$F$5)))</f>
        <v>3</v>
      </c>
      <c r="C1265" s="6" t="n">
        <f aca="false">C1264*INDEX($G$2:$G$5,$B1265)+D1264*INDEX($H$2:$H$5,$B1265)+INDEX($K$2:$K$5,$B1265)</f>
        <v>0.587765973830053</v>
      </c>
      <c r="D1265" s="6" t="n">
        <f aca="false">C1264*INDEX($I$2:$I$5,$B1265)+D1264*INDEX($J$2:$J$5,$B1265)+INDEX($L$2:$L$5,$B1265)</f>
        <v>0.121797320342929</v>
      </c>
      <c r="E1265" s="6"/>
    </row>
    <row r="1266" customFormat="false" ht="12.75" hidden="false" customHeight="false" outlineLevel="0" collapsed="false">
      <c r="A1266" s="5" t="n">
        <f aca="true">RAND()</f>
        <v>0.976194466839178</v>
      </c>
      <c r="B1266" s="0" t="n">
        <f aca="false">IF(A1266&lt;$N$2,$F$2,IF(A1266&lt;$N$3,$F$3,IF(A1266&lt;$N$4,$F$4,$F$5)))</f>
        <v>4</v>
      </c>
      <c r="C1266" s="6" t="n">
        <f aca="false">C1265*INDEX($G$2:$G$5,$B1266)+D1265*INDEX($H$2:$H$5,$B1266)+INDEX($K$2:$K$5,$B1266)</f>
        <v>0.5</v>
      </c>
      <c r="D1266" s="6" t="n">
        <f aca="false">C1265*INDEX($I$2:$I$5,$B1266)+D1265*INDEX($J$2:$J$5,$B1266)+INDEX($L$2:$L$5,$B1266)</f>
        <v>0.0194875712548686</v>
      </c>
      <c r="E1266" s="6"/>
    </row>
    <row r="1267" customFormat="false" ht="12.75" hidden="false" customHeight="false" outlineLevel="0" collapsed="false">
      <c r="A1267" s="5" t="n">
        <f aca="true">RAND()</f>
        <v>0.456500781305642</v>
      </c>
      <c r="B1267" s="0" t="n">
        <f aca="false">IF(A1267&lt;$N$2,$F$2,IF(A1267&lt;$N$3,$F$3,IF(A1267&lt;$N$4,$F$4,$F$5)))</f>
        <v>1</v>
      </c>
      <c r="C1267" s="6" t="n">
        <f aca="false">C1266*INDEX($G$2:$G$5,$B1267)+D1266*INDEX($H$2:$H$5,$B1267)+INDEX($K$2:$K$5,$B1267)</f>
        <v>0.50022104013643</v>
      </c>
      <c r="D1267" s="6" t="n">
        <f aca="false">C1266*INDEX($I$2:$I$5,$B1267)+D1266*INDEX($J$2:$J$5,$B1267)+INDEX($L$2:$L$5,$B1267)</f>
        <v>0.181044947995383</v>
      </c>
      <c r="E1267" s="6"/>
    </row>
    <row r="1268" customFormat="false" ht="12.75" hidden="false" customHeight="false" outlineLevel="0" collapsed="false">
      <c r="A1268" s="5" t="n">
        <f aca="true">RAND()</f>
        <v>0.187994103885853</v>
      </c>
      <c r="B1268" s="0" t="n">
        <f aca="false">IF(A1268&lt;$N$2,$F$2,IF(A1268&lt;$N$3,$F$3,IF(A1268&lt;$N$4,$F$4,$F$5)))</f>
        <v>1</v>
      </c>
      <c r="C1268" s="6" t="n">
        <f aca="false">C1267*INDEX($G$2:$G$5,$B1268)+D1267*INDEX($H$2:$H$5,$B1268)+INDEX($K$2:$K$5,$B1268)</f>
        <v>0.506386326151658</v>
      </c>
      <c r="D1268" s="6" t="n">
        <f aca="false">C1267*INDEX($I$2:$I$5,$B1268)+D1267*INDEX($J$2:$J$5,$B1268)+INDEX($L$2:$L$5,$B1268)</f>
        <v>0.318198982363033</v>
      </c>
      <c r="E1268" s="6"/>
    </row>
    <row r="1269" customFormat="false" ht="12.75" hidden="false" customHeight="false" outlineLevel="0" collapsed="false">
      <c r="A1269" s="5" t="n">
        <f aca="true">RAND()</f>
        <v>0.75235100200676</v>
      </c>
      <c r="B1269" s="0" t="n">
        <f aca="false">IF(A1269&lt;$N$2,$F$2,IF(A1269&lt;$N$3,$F$3,IF(A1269&lt;$N$4,$F$4,$F$5)))</f>
        <v>2</v>
      </c>
      <c r="C1269" s="6" t="n">
        <f aca="false">C1268*INDEX($G$2:$G$5,$B1269)+D1268*INDEX($H$2:$H$5,$B1269)+INDEX($K$2:$K$5,$B1269)</f>
        <v>0.427845136237831</v>
      </c>
      <c r="D1269" s="6" t="n">
        <f aca="false">C1268*INDEX($I$2:$I$5,$B1269)+D1268*INDEX($J$2:$J$5,$B1269)+INDEX($L$2:$L$5,$B1269)</f>
        <v>0.226128509235792</v>
      </c>
      <c r="E1269" s="6"/>
    </row>
    <row r="1270" customFormat="false" ht="12.75" hidden="false" customHeight="false" outlineLevel="0" collapsed="false">
      <c r="A1270" s="5" t="n">
        <f aca="true">RAND()</f>
        <v>0.238257538590838</v>
      </c>
      <c r="B1270" s="0" t="n">
        <f aca="false">IF(A1270&lt;$N$2,$F$2,IF(A1270&lt;$N$3,$F$3,IF(A1270&lt;$N$4,$F$4,$F$5)))</f>
        <v>1</v>
      </c>
      <c r="C1270" s="6" t="n">
        <f aca="false">C1269*INDEX($G$2:$G$5,$B1270)+D1269*INDEX($H$2:$H$5,$B1270)+INDEX($K$2:$K$5,$B1270)</f>
        <v>0.446607275507643</v>
      </c>
      <c r="D1270" s="6" t="n">
        <f aca="false">C1269*INDEX($I$2:$I$5,$B1270)+D1269*INDEX($J$2:$J$5,$B1270)+INDEX($L$2:$L$5,$B1270)</f>
        <v>0.359152834300388</v>
      </c>
      <c r="E1270" s="6"/>
    </row>
    <row r="1271" customFormat="false" ht="12.75" hidden="false" customHeight="false" outlineLevel="0" collapsed="false">
      <c r="A1271" s="5" t="n">
        <f aca="true">RAND()</f>
        <v>0.732004219552126</v>
      </c>
      <c r="B1271" s="0" t="n">
        <f aca="false">IF(A1271&lt;$N$2,$F$2,IF(A1271&lt;$N$3,$F$3,IF(A1271&lt;$N$4,$F$4,$F$5)))</f>
        <v>2</v>
      </c>
      <c r="C1271" s="6" t="n">
        <f aca="false">C1270*INDEX($G$2:$G$5,$B1271)+D1270*INDEX($H$2:$H$5,$B1271)+INDEX($K$2:$K$5,$B1271)</f>
        <v>0.406813092723118</v>
      </c>
      <c r="D1271" s="6" t="n">
        <f aca="false">C1270*INDEX($I$2:$I$5,$B1271)+D1270*INDEX($J$2:$J$5,$B1271)+INDEX($L$2:$L$5,$B1271)</f>
        <v>0.220686352621904</v>
      </c>
      <c r="E1271" s="6"/>
    </row>
    <row r="1272" customFormat="false" ht="12.75" hidden="false" customHeight="false" outlineLevel="0" collapsed="false">
      <c r="A1272" s="5" t="n">
        <f aca="true">RAND()</f>
        <v>0.912398516689635</v>
      </c>
      <c r="B1272" s="0" t="n">
        <f aca="false">IF(A1272&lt;$N$2,$F$2,IF(A1272&lt;$N$3,$F$3,IF(A1272&lt;$N$4,$F$4,$F$5)))</f>
        <v>3</v>
      </c>
      <c r="C1272" s="6" t="n">
        <f aca="false">C1271*INDEX($G$2:$G$5,$B1272)+D1271*INDEX($H$2:$H$5,$B1272)+INDEX($K$2:$K$5,$B1272)</f>
        <v>0.576432273883531</v>
      </c>
      <c r="D1272" s="6" t="n">
        <f aca="false">C1271*INDEX($I$2:$I$5,$B1272)+D1271*INDEX($J$2:$J$5,$B1272)+INDEX($L$2:$L$5,$B1272)</f>
        <v>0.0740740696794019</v>
      </c>
      <c r="E1272" s="6"/>
    </row>
    <row r="1273" customFormat="false" ht="12.75" hidden="false" customHeight="false" outlineLevel="0" collapsed="false">
      <c r="A1273" s="5" t="n">
        <f aca="true">RAND()</f>
        <v>0.609631170747438</v>
      </c>
      <c r="B1273" s="0" t="n">
        <f aca="false">IF(A1273&lt;$N$2,$F$2,IF(A1273&lt;$N$3,$F$3,IF(A1273&lt;$N$4,$F$4,$F$5)))</f>
        <v>1</v>
      </c>
      <c r="C1273" s="6" t="n">
        <f aca="false">C1272*INDEX($G$2:$G$5,$B1273)+D1272*INDEX($H$2:$H$5,$B1273)+INDEX($K$2:$K$5,$B1273)</f>
        <v>0.567131741105256</v>
      </c>
      <c r="D1273" s="6" t="n">
        <f aca="false">C1272*INDEX($I$2:$I$5,$B1273)+D1272*INDEX($J$2:$J$5,$B1273)+INDEX($L$2:$L$5,$B1273)</f>
        <v>0.224560891024122</v>
      </c>
      <c r="E1273" s="6"/>
    </row>
    <row r="1274" customFormat="false" ht="12.75" hidden="false" customHeight="false" outlineLevel="0" collapsed="false">
      <c r="A1274" s="5" t="n">
        <f aca="true">RAND()</f>
        <v>0.246493669831766</v>
      </c>
      <c r="B1274" s="0" t="n">
        <f aca="false">IF(A1274&lt;$N$2,$F$2,IF(A1274&lt;$N$3,$F$3,IF(A1274&lt;$N$4,$F$4,$F$5)))</f>
        <v>1</v>
      </c>
      <c r="C1274" s="6" t="n">
        <f aca="false">C1273*INDEX($G$2:$G$5,$B1274)+D1273*INDEX($H$2:$H$5,$B1274)+INDEX($K$2:$K$5,$B1274)</f>
        <v>0.564803601166255</v>
      </c>
      <c r="D1274" s="6" t="n">
        <f aca="false">C1273*INDEX($I$2:$I$5,$B1274)+D1273*INDEX($J$2:$J$5,$B1274)+INDEX($L$2:$L$5,$B1274)</f>
        <v>0.352668322058585</v>
      </c>
      <c r="E1274" s="6"/>
    </row>
    <row r="1275" customFormat="false" ht="12.75" hidden="false" customHeight="false" outlineLevel="0" collapsed="false">
      <c r="A1275" s="5" t="n">
        <f aca="true">RAND()</f>
        <v>0.951610342249182</v>
      </c>
      <c r="B1275" s="0" t="n">
        <f aca="false">IF(A1275&lt;$N$2,$F$2,IF(A1275&lt;$N$3,$F$3,IF(A1275&lt;$N$4,$F$4,$F$5)))</f>
        <v>3</v>
      </c>
      <c r="C1275" s="6" t="n">
        <f aca="false">C1274*INDEX($G$2:$G$5,$B1275)+D1274*INDEX($H$2:$H$5,$B1275)+INDEX($K$2:$K$5,$B1275)</f>
        <v>0.590084594967641</v>
      </c>
      <c r="D1275" s="6" t="n">
        <f aca="false">C1274*INDEX($I$2:$I$5,$B1275)+D1274*INDEX($J$2:$J$5,$B1275)+INDEX($L$2:$L$5,$B1275)</f>
        <v>0.146431328631111</v>
      </c>
      <c r="E1275" s="6"/>
    </row>
    <row r="1276" customFormat="false" ht="12.75" hidden="false" customHeight="false" outlineLevel="0" collapsed="false">
      <c r="A1276" s="5" t="n">
        <f aca="true">RAND()</f>
        <v>0.934297084100191</v>
      </c>
      <c r="B1276" s="0" t="n">
        <f aca="false">IF(A1276&lt;$N$2,$F$2,IF(A1276&lt;$N$3,$F$3,IF(A1276&lt;$N$4,$F$4,$F$5)))</f>
        <v>3</v>
      </c>
      <c r="C1276" s="6" t="n">
        <f aca="false">C1275*INDEX($G$2:$G$5,$B1276)+D1275*INDEX($H$2:$H$5,$B1276)+INDEX($K$2:$K$5,$B1276)</f>
        <v>0.527927376757458</v>
      </c>
      <c r="D1276" s="6" t="n">
        <f aca="false">C1275*INDEX($I$2:$I$5,$B1276)+D1275*INDEX($J$2:$J$5,$B1276)+INDEX($L$2:$L$5,$B1276)</f>
        <v>0.10412621957716</v>
      </c>
      <c r="E1276" s="6"/>
    </row>
    <row r="1277" customFormat="false" ht="12.75" hidden="false" customHeight="false" outlineLevel="0" collapsed="false">
      <c r="A1277" s="5" t="n">
        <f aca="true">RAND()</f>
        <v>0.345178663153251</v>
      </c>
      <c r="B1277" s="0" t="n">
        <f aca="false">IF(A1277&lt;$N$2,$F$2,IF(A1277&lt;$N$3,$F$3,IF(A1277&lt;$N$4,$F$4,$F$5)))</f>
        <v>1</v>
      </c>
      <c r="C1277" s="6" t="n">
        <f aca="false">C1276*INDEX($G$2:$G$5,$B1277)+D1276*INDEX($H$2:$H$5,$B1277)+INDEX($K$2:$K$5,$B1277)</f>
        <v>0.527063012991437</v>
      </c>
      <c r="D1277" s="6" t="n">
        <f aca="false">C1276*INDEX($I$2:$I$5,$B1277)+D1276*INDEX($J$2:$J$5,$B1277)+INDEX($L$2:$L$5,$B1277)</f>
        <v>0.251869847480983</v>
      </c>
      <c r="E1277" s="6"/>
    </row>
    <row r="1278" customFormat="false" ht="12.75" hidden="false" customHeight="false" outlineLevel="0" collapsed="false">
      <c r="A1278" s="5" t="n">
        <f aca="true">RAND()</f>
        <v>0.809059374603007</v>
      </c>
      <c r="B1278" s="0" t="n">
        <f aca="false">IF(A1278&lt;$N$2,$F$2,IF(A1278&lt;$N$3,$F$3,IF(A1278&lt;$N$4,$F$4,$F$5)))</f>
        <v>2</v>
      </c>
      <c r="C1278" s="6" t="n">
        <f aca="false">C1277*INDEX($G$2:$G$5,$B1278)+D1277*INDEX($H$2:$H$5,$B1278)+INDEX($K$2:$K$5,$B1278)</f>
        <v>0.446908828028611</v>
      </c>
      <c r="D1278" s="6" t="n">
        <f aca="false">C1277*INDEX($I$2:$I$5,$B1278)+D1277*INDEX($J$2:$J$5,$B1278)+INDEX($L$2:$L$5,$B1278)</f>
        <v>0.217734600889818</v>
      </c>
      <c r="E1278" s="6"/>
    </row>
    <row r="1279" customFormat="false" ht="12.75" hidden="false" customHeight="false" outlineLevel="0" collapsed="false">
      <c r="A1279" s="5" t="n">
        <f aca="true">RAND()</f>
        <v>0.474480345208509</v>
      </c>
      <c r="B1279" s="0" t="n">
        <f aca="false">IF(A1279&lt;$N$2,$F$2,IF(A1279&lt;$N$3,$F$3,IF(A1279&lt;$N$4,$F$4,$F$5)))</f>
        <v>1</v>
      </c>
      <c r="C1279" s="6" t="n">
        <f aca="false">C1278*INDEX($G$2:$G$5,$B1279)+D1278*INDEX($H$2:$H$5,$B1279)+INDEX($K$2:$K$5,$B1279)</f>
        <v>0.462481775229214</v>
      </c>
      <c r="D1279" s="6" t="n">
        <f aca="false">C1278*INDEX($I$2:$I$5,$B1279)+D1278*INDEX($J$2:$J$5,$B1279)+INDEX($L$2:$L$5,$B1279)</f>
        <v>0.351321049518397</v>
      </c>
      <c r="E1279" s="6"/>
    </row>
    <row r="1280" customFormat="false" ht="12.75" hidden="false" customHeight="false" outlineLevel="0" collapsed="false">
      <c r="A1280" s="5" t="n">
        <f aca="true">RAND()</f>
        <v>0.609338841781563</v>
      </c>
      <c r="B1280" s="0" t="n">
        <f aca="false">IF(A1280&lt;$N$2,$F$2,IF(A1280&lt;$N$3,$F$3,IF(A1280&lt;$N$4,$F$4,$F$5)))</f>
        <v>1</v>
      </c>
      <c r="C1280" s="6" t="n">
        <f aca="false">C1279*INDEX($G$2:$G$5,$B1280)+D1279*INDEX($H$2:$H$5,$B1280)+INDEX($K$2:$K$5,$B1280)</f>
        <v>0.480645906001783</v>
      </c>
      <c r="D1280" s="6" t="n">
        <f aca="false">C1279*INDEX($I$2:$I$5,$B1280)+D1279*INDEX($J$2:$J$5,$B1280)+INDEX($L$2:$L$5,$B1280)</f>
        <v>0.464159745357638</v>
      </c>
      <c r="E1280" s="6"/>
    </row>
    <row r="1281" customFormat="false" ht="12.75" hidden="false" customHeight="false" outlineLevel="0" collapsed="false">
      <c r="A1281" s="5" t="n">
        <f aca="true">RAND()</f>
        <v>0.626349124932427</v>
      </c>
      <c r="B1281" s="0" t="n">
        <f aca="false">IF(A1281&lt;$N$2,$F$2,IF(A1281&lt;$N$3,$F$3,IF(A1281&lt;$N$4,$F$4,$F$5)))</f>
        <v>1</v>
      </c>
      <c r="C1281" s="6" t="n">
        <f aca="false">C1280*INDEX($G$2:$G$5,$B1281)+D1280*INDEX($H$2:$H$5,$B1281)+INDEX($K$2:$K$5,$B1281)</f>
        <v>0.500242284773747</v>
      </c>
      <c r="D1281" s="6" t="n">
        <f aca="false">C1280*INDEX($I$2:$I$5,$B1281)+D1280*INDEX($J$2:$J$5,$B1281)+INDEX($L$2:$L$5,$B1281)</f>
        <v>0.559287725286569</v>
      </c>
      <c r="E1281" s="6"/>
    </row>
    <row r="1282" customFormat="false" ht="12.75" hidden="false" customHeight="false" outlineLevel="0" collapsed="false">
      <c r="A1282" s="5" t="n">
        <f aca="true">RAND()</f>
        <v>0.016476274030869</v>
      </c>
      <c r="B1282" s="0" t="n">
        <f aca="false">IF(A1282&lt;$N$2,$F$2,IF(A1282&lt;$N$3,$F$3,IF(A1282&lt;$N$4,$F$4,$F$5)))</f>
        <v>1</v>
      </c>
      <c r="C1282" s="6" t="n">
        <f aca="false">C1281*INDEX($G$2:$G$5,$B1282)+D1281*INDEX($H$2:$H$5,$B1282)+INDEX($K$2:$K$5,$B1282)</f>
        <v>0.520399345608514</v>
      </c>
      <c r="D1282" s="6" t="n">
        <f aca="false">C1281*INDEX($I$2:$I$5,$B1282)+D1281*INDEX($J$2:$J$5,$B1282)+INDEX($L$2:$L$5,$B1282)</f>
        <v>0.639326314231668</v>
      </c>
      <c r="E1282" s="6"/>
    </row>
    <row r="1283" customFormat="false" ht="12.75" hidden="false" customHeight="false" outlineLevel="0" collapsed="false">
      <c r="A1283" s="5" t="n">
        <f aca="true">RAND()</f>
        <v>0.236076185354782</v>
      </c>
      <c r="B1283" s="0" t="n">
        <f aca="false">IF(A1283&lt;$N$2,$F$2,IF(A1283&lt;$N$3,$F$3,IF(A1283&lt;$N$4,$F$4,$F$5)))</f>
        <v>1</v>
      </c>
      <c r="C1283" s="6" t="n">
        <f aca="false">C1282*INDEX($G$2:$G$5,$B1283)+D1282*INDEX($H$2:$H$5,$B1283)+INDEX($K$2:$K$5,$B1283)</f>
        <v>0.5404741180482</v>
      </c>
      <c r="D1283" s="6" t="n">
        <f aca="false">C1282*INDEX($I$2:$I$5,$B1283)+D1282*INDEX($J$2:$J$5,$B1283)+INDEX($L$2:$L$5,$B1283)</f>
        <v>0.706533264995171</v>
      </c>
      <c r="E1283" s="6"/>
    </row>
    <row r="1284" customFormat="false" ht="12.75" hidden="false" customHeight="false" outlineLevel="0" collapsed="false">
      <c r="A1284" s="5" t="n">
        <f aca="true">RAND()</f>
        <v>0.339319981815625</v>
      </c>
      <c r="B1284" s="0" t="n">
        <f aca="false">IF(A1284&lt;$N$2,$F$2,IF(A1284&lt;$N$3,$F$3,IF(A1284&lt;$N$4,$F$4,$F$5)))</f>
        <v>1</v>
      </c>
      <c r="C1284" s="6" t="n">
        <f aca="false">C1283*INDEX($G$2:$G$5,$B1284)+D1283*INDEX($H$2:$H$5,$B1284)+INDEX($K$2:$K$5,$B1284)</f>
        <v>0.560004257027743</v>
      </c>
      <c r="D1284" s="6" t="n">
        <f aca="false">C1283*INDEX($I$2:$I$5,$B1284)+D1283*INDEX($J$2:$J$5,$B1284)+INDEX($L$2:$L$5,$B1284)</f>
        <v>0.762849199613117</v>
      </c>
      <c r="E1284" s="6"/>
    </row>
    <row r="1285" customFormat="false" ht="12.75" hidden="false" customHeight="false" outlineLevel="0" collapsed="false">
      <c r="A1285" s="5" t="n">
        <f aca="true">RAND()</f>
        <v>0.65890764084479</v>
      </c>
      <c r="B1285" s="0" t="n">
        <f aca="false">IF(A1285&lt;$N$2,$F$2,IF(A1285&lt;$N$3,$F$3,IF(A1285&lt;$N$4,$F$4,$F$5)))</f>
        <v>1</v>
      </c>
      <c r="C1285" s="6" t="n">
        <f aca="false">C1284*INDEX($G$2:$G$5,$B1285)+D1284*INDEX($H$2:$H$5,$B1285)+INDEX($K$2:$K$5,$B1285)</f>
        <v>0.578669034602239</v>
      </c>
      <c r="D1285" s="6" t="n">
        <f aca="false">C1284*INDEX($I$2:$I$5,$B1285)+D1284*INDEX($J$2:$J$5,$B1285)+INDEX($L$2:$L$5,$B1285)</f>
        <v>0.80993881296151</v>
      </c>
      <c r="E1285" s="6"/>
    </row>
    <row r="1286" customFormat="false" ht="12.75" hidden="false" customHeight="false" outlineLevel="0" collapsed="false">
      <c r="A1286" s="5" t="n">
        <f aca="true">RAND()</f>
        <v>0.658415993904292</v>
      </c>
      <c r="B1286" s="0" t="n">
        <f aca="false">IF(A1286&lt;$N$2,$F$2,IF(A1286&lt;$N$3,$F$3,IF(A1286&lt;$N$4,$F$4,$F$5)))</f>
        <v>1</v>
      </c>
      <c r="C1286" s="6" t="n">
        <f aca="false">C1285*INDEX($G$2:$G$5,$B1286)+D1285*INDEX($H$2:$H$5,$B1286)+INDEX($K$2:$K$5,$B1286)</f>
        <v>0.596257746456877</v>
      </c>
      <c r="D1286" s="6" t="n">
        <f aca="false">C1285*INDEX($I$2:$I$5,$B1286)+D1285*INDEX($J$2:$J$5,$B1286)+INDEX($L$2:$L$5,$B1286)</f>
        <v>0.849227297924039</v>
      </c>
      <c r="E1286" s="6"/>
    </row>
    <row r="1287" customFormat="false" ht="12.75" hidden="false" customHeight="false" outlineLevel="0" collapsed="false">
      <c r="A1287" s="5" t="n">
        <f aca="true">RAND()</f>
        <v>0.471711973947972</v>
      </c>
      <c r="B1287" s="0" t="n">
        <f aca="false">IF(A1287&lt;$N$2,$F$2,IF(A1287&lt;$N$3,$F$3,IF(A1287&lt;$N$4,$F$4,$F$5)))</f>
        <v>1</v>
      </c>
      <c r="C1287" s="6" t="n">
        <f aca="false">C1286*INDEX($G$2:$G$5,$B1287)+D1286*INDEX($H$2:$H$5,$B1287)+INDEX($K$2:$K$5,$B1287)</f>
        <v>0.612644236765078</v>
      </c>
      <c r="D1287" s="6" t="n">
        <f aca="false">C1286*INDEX($I$2:$I$5,$B1287)+D1286*INDEX($J$2:$J$5,$B1287)+INDEX($L$2:$L$5,$B1287)</f>
        <v>0.881932439318605</v>
      </c>
      <c r="E1287" s="6"/>
    </row>
    <row r="1288" customFormat="false" ht="12.75" hidden="false" customHeight="false" outlineLevel="0" collapsed="false">
      <c r="A1288" s="5" t="n">
        <f aca="true">RAND()</f>
        <v>0.684972769803307</v>
      </c>
      <c r="B1288" s="0" t="n">
        <f aca="false">IF(A1288&lt;$N$2,$F$2,IF(A1288&lt;$N$3,$F$3,IF(A1288&lt;$N$4,$F$4,$F$5)))</f>
        <v>1</v>
      </c>
      <c r="C1288" s="6" t="n">
        <f aca="false">C1287*INDEX($G$2:$G$5,$B1288)+D1287*INDEX($H$2:$H$5,$B1288)+INDEX($K$2:$K$5,$B1288)</f>
        <v>0.627766457268339</v>
      </c>
      <c r="D1288" s="6" t="n">
        <f aca="false">C1287*INDEX($I$2:$I$5,$B1288)+D1287*INDEX($J$2:$J$5,$B1288)+INDEX($L$2:$L$5,$B1288)</f>
        <v>0.909092804221187</v>
      </c>
      <c r="E1288" s="6"/>
    </row>
    <row r="1289" customFormat="false" ht="12.75" hidden="false" customHeight="false" outlineLevel="0" collapsed="false">
      <c r="A1289" s="5" t="n">
        <f aca="true">RAND()</f>
        <v>0.555904178087916</v>
      </c>
      <c r="B1289" s="0" t="n">
        <f aca="false">IF(A1289&lt;$N$2,$F$2,IF(A1289&lt;$N$3,$F$3,IF(A1289&lt;$N$4,$F$4,$F$5)))</f>
        <v>1</v>
      </c>
      <c r="C1289" s="6" t="n">
        <f aca="false">C1288*INDEX($G$2:$G$5,$B1289)+D1288*INDEX($H$2:$H$5,$B1289)+INDEX($K$2:$K$5,$B1289)</f>
        <v>0.641610155977004</v>
      </c>
      <c r="D1289" s="6" t="n">
        <f aca="false">C1288*INDEX($I$2:$I$5,$B1289)+D1288*INDEX($J$2:$J$5,$B1289)+INDEX($L$2:$L$5,$B1289)</f>
        <v>0.931592431864859</v>
      </c>
      <c r="E1289" s="6"/>
    </row>
    <row r="1290" customFormat="false" ht="12.75" hidden="false" customHeight="false" outlineLevel="0" collapsed="false">
      <c r="A1290" s="5" t="n">
        <f aca="true">RAND()</f>
        <v>0.26076650214981</v>
      </c>
      <c r="B1290" s="0" t="n">
        <f aca="false">IF(A1290&lt;$N$2,$F$2,IF(A1290&lt;$N$3,$F$3,IF(A1290&lt;$N$4,$F$4,$F$5)))</f>
        <v>1</v>
      </c>
      <c r="C1290" s="6" t="n">
        <f aca="false">C1289*INDEX($G$2:$G$5,$B1290)+D1289*INDEX($H$2:$H$5,$B1290)+INDEX($K$2:$K$5,$B1290)</f>
        <v>0.654195942403476</v>
      </c>
      <c r="D1290" s="6" t="n">
        <f aca="false">C1289*INDEX($I$2:$I$5,$B1290)+D1289*INDEX($J$2:$J$5,$B1290)+INDEX($L$2:$L$5,$B1290)</f>
        <v>0.950182398882117</v>
      </c>
      <c r="E1290" s="6"/>
    </row>
    <row r="1291" customFormat="false" ht="12.75" hidden="false" customHeight="false" outlineLevel="0" collapsed="false">
      <c r="A1291" s="5" t="n">
        <f aca="true">RAND()</f>
        <v>0.403376512323397</v>
      </c>
      <c r="B1291" s="0" t="n">
        <f aca="false">IF(A1291&lt;$N$2,$F$2,IF(A1291&lt;$N$3,$F$3,IF(A1291&lt;$N$4,$F$4,$F$5)))</f>
        <v>1</v>
      </c>
      <c r="C1291" s="6" t="n">
        <f aca="false">C1290*INDEX($G$2:$G$5,$B1291)+D1290*INDEX($H$2:$H$5,$B1291)+INDEX($K$2:$K$5,$B1291)</f>
        <v>0.665569103859189</v>
      </c>
      <c r="D1291" s="6" t="n">
        <f aca="false">C1290*INDEX($I$2:$I$5,$B1291)+D1290*INDEX($J$2:$J$5,$B1291)+INDEX($L$2:$L$5,$B1291)</f>
        <v>0.965499606781988</v>
      </c>
      <c r="E1291" s="6"/>
    </row>
    <row r="1292" customFormat="false" ht="12.75" hidden="false" customHeight="false" outlineLevel="0" collapsed="false">
      <c r="A1292" s="5" t="n">
        <f aca="true">RAND()</f>
        <v>0.000443399310588748</v>
      </c>
      <c r="B1292" s="0" t="n">
        <f aca="false">IF(A1292&lt;$N$2,$F$2,IF(A1292&lt;$N$3,$F$3,IF(A1292&lt;$N$4,$F$4,$F$5)))</f>
        <v>1</v>
      </c>
      <c r="C1292" s="6" t="n">
        <f aca="false">C1291*INDEX($G$2:$G$5,$B1292)+D1291*INDEX($H$2:$H$5,$B1292)+INDEX($K$2:$K$5,$B1292)</f>
        <v>0.675791654627385</v>
      </c>
      <c r="D1292" s="6" t="n">
        <f aca="false">C1291*INDEX($I$2:$I$5,$B1292)+D1291*INDEX($J$2:$J$5,$B1292)+INDEX($L$2:$L$5,$B1292)</f>
        <v>0.978083109315118</v>
      </c>
      <c r="E1292" s="6"/>
    </row>
    <row r="1293" customFormat="false" ht="12.75" hidden="false" customHeight="false" outlineLevel="0" collapsed="false">
      <c r="A1293" s="5" t="n">
        <f aca="true">RAND()</f>
        <v>0.958819734648018</v>
      </c>
      <c r="B1293" s="0" t="n">
        <f aca="false">IF(A1293&lt;$N$2,$F$2,IF(A1293&lt;$N$3,$F$3,IF(A1293&lt;$N$4,$F$4,$F$5)))</f>
        <v>3</v>
      </c>
      <c r="C1293" s="6" t="n">
        <f aca="false">C1292*INDEX($G$2:$G$5,$B1293)+D1292*INDEX($H$2:$H$5,$B1293)+INDEX($K$2:$K$5,$B1293)</f>
        <v>0.750428771742071</v>
      </c>
      <c r="D1293" s="6" t="n">
        <f aca="false">C1292*INDEX($I$2:$I$5,$B1293)+D1292*INDEX($J$2:$J$5,$B1293)+INDEX($L$2:$L$5,$B1293)</f>
        <v>0.323511527110803</v>
      </c>
      <c r="E1293" s="6"/>
    </row>
    <row r="1294" customFormat="false" ht="12.75" hidden="false" customHeight="false" outlineLevel="0" collapsed="false">
      <c r="A1294" s="5" t="n">
        <f aca="true">RAND()</f>
        <v>0.81820096581998</v>
      </c>
      <c r="B1294" s="0" t="n">
        <f aca="false">IF(A1294&lt;$N$2,$F$2,IF(A1294&lt;$N$3,$F$3,IF(A1294&lt;$N$4,$F$4,$F$5)))</f>
        <v>2</v>
      </c>
      <c r="C1294" s="6" t="n">
        <f aca="false">C1293*INDEX($G$2:$G$5,$B1294)+D1293*INDEX($H$2:$H$5,$B1294)+INDEX($K$2:$K$5,$B1294)</f>
        <v>0.474720862906146</v>
      </c>
      <c r="D1294" s="6" t="n">
        <f aca="false">C1293*INDEX($I$2:$I$5,$B1294)+D1293*INDEX($J$2:$J$5,$B1294)+INDEX($L$2:$L$5,$B1294)</f>
        <v>0.282328673254536</v>
      </c>
      <c r="E1294" s="6"/>
    </row>
    <row r="1295" customFormat="false" ht="12.75" hidden="false" customHeight="false" outlineLevel="0" collapsed="false">
      <c r="A1295" s="5" t="n">
        <f aca="true">RAND()</f>
        <v>0.585532512539625</v>
      </c>
      <c r="B1295" s="0" t="n">
        <f aca="false">IF(A1295&lt;$N$2,$F$2,IF(A1295&lt;$N$3,$F$3,IF(A1295&lt;$N$4,$F$4,$F$5)))</f>
        <v>1</v>
      </c>
      <c r="C1295" s="6" t="n">
        <f aca="false">C1294*INDEX($G$2:$G$5,$B1295)+D1294*INDEX($H$2:$H$5,$B1295)+INDEX($K$2:$K$5,$B1295)</f>
        <v>0.488484173517736</v>
      </c>
      <c r="D1295" s="6" t="n">
        <f aca="false">C1294*INDEX($I$2:$I$5,$B1295)+D1294*INDEX($J$2:$J$5,$B1295)+INDEX($L$2:$L$5,$B1295)</f>
        <v>0.405132371665574</v>
      </c>
      <c r="E1295" s="6"/>
    </row>
    <row r="1296" customFormat="false" ht="12.75" hidden="false" customHeight="false" outlineLevel="0" collapsed="false">
      <c r="A1296" s="5" t="n">
        <f aca="true">RAND()</f>
        <v>0.674903195720977</v>
      </c>
      <c r="B1296" s="0" t="n">
        <f aca="false">IF(A1296&lt;$N$2,$F$2,IF(A1296&lt;$N$3,$F$3,IF(A1296&lt;$N$4,$F$4,$F$5)))</f>
        <v>1</v>
      </c>
      <c r="C1296" s="6" t="n">
        <f aca="false">C1295*INDEX($G$2:$G$5,$B1296)+D1295*INDEX($H$2:$H$5,$B1296)+INDEX($K$2:$K$5,$B1296)</f>
        <v>0.504712961068184</v>
      </c>
      <c r="D1296" s="6" t="n">
        <f aca="false">C1295*INDEX($I$2:$I$5,$B1296)+D1295*INDEX($J$2:$J$5,$B1296)+INDEX($L$2:$L$5,$B1296)</f>
        <v>0.508883469123916</v>
      </c>
      <c r="E1296" s="6"/>
    </row>
    <row r="1297" customFormat="false" ht="12.75" hidden="false" customHeight="false" outlineLevel="0" collapsed="false">
      <c r="A1297" s="5" t="n">
        <f aca="true">RAND()</f>
        <v>0.0610769414869636</v>
      </c>
      <c r="B1297" s="0" t="n">
        <f aca="false">IF(A1297&lt;$N$2,$F$2,IF(A1297&lt;$N$3,$F$3,IF(A1297&lt;$N$4,$F$4,$F$5)))</f>
        <v>1</v>
      </c>
      <c r="C1297" s="6" t="n">
        <f aca="false">C1296*INDEX($G$2:$G$5,$B1297)+D1296*INDEX($H$2:$H$5,$B1297)+INDEX($K$2:$K$5,$B1297)</f>
        <v>0.522329992304473</v>
      </c>
      <c r="D1297" s="6" t="n">
        <f aca="false">C1296*INDEX($I$2:$I$5,$B1297)+D1296*INDEX($J$2:$J$5,$B1297)+INDEX($L$2:$L$5,$B1297)</f>
        <v>0.596367685726682</v>
      </c>
      <c r="E1297" s="6"/>
    </row>
    <row r="1298" customFormat="false" ht="12.75" hidden="false" customHeight="false" outlineLevel="0" collapsed="false">
      <c r="A1298" s="5" t="n">
        <f aca="true">RAND()</f>
        <v>0.258741829956967</v>
      </c>
      <c r="B1298" s="0" t="n">
        <f aca="false">IF(A1298&lt;$N$2,$F$2,IF(A1298&lt;$N$3,$F$3,IF(A1298&lt;$N$4,$F$4,$F$5)))</f>
        <v>1</v>
      </c>
      <c r="C1298" s="6" t="n">
        <f aca="false">C1297*INDEX($G$2:$G$5,$B1298)+D1297*INDEX($H$2:$H$5,$B1298)+INDEX($K$2:$K$5,$B1298)</f>
        <v>0.540523767838385</v>
      </c>
      <c r="D1298" s="6" t="n">
        <f aca="false">C1297*INDEX($I$2:$I$5,$B1298)+D1297*INDEX($J$2:$J$5,$B1298)+INDEX($L$2:$L$5,$B1298)</f>
        <v>0.669989955466687</v>
      </c>
      <c r="E1298" s="6"/>
    </row>
    <row r="1299" customFormat="false" ht="12.75" hidden="false" customHeight="false" outlineLevel="0" collapsed="false">
      <c r="A1299" s="5" t="n">
        <f aca="true">RAND()</f>
        <v>0.656740484263257</v>
      </c>
      <c r="B1299" s="0" t="n">
        <f aca="false">IF(A1299&lt;$N$2,$F$2,IF(A1299&lt;$N$3,$F$3,IF(A1299&lt;$N$4,$F$4,$F$5)))</f>
        <v>1</v>
      </c>
      <c r="C1299" s="6" t="n">
        <f aca="false">C1298*INDEX($G$2:$G$5,$B1299)+D1298*INDEX($H$2:$H$5,$B1299)+INDEX($K$2:$K$5,$B1299)</f>
        <v>0.558694307247056</v>
      </c>
      <c r="D1299" s="6" t="n">
        <f aca="false">C1298*INDEX($I$2:$I$5,$B1299)+D1298*INDEX($J$2:$J$5,$B1299)+INDEX($L$2:$L$5,$B1299)</f>
        <v>0.731822092781197</v>
      </c>
      <c r="E1299" s="6"/>
    </row>
    <row r="1300" customFormat="false" ht="12.75" hidden="false" customHeight="false" outlineLevel="0" collapsed="false">
      <c r="A1300" s="5" t="n">
        <f aca="true">RAND()</f>
        <v>0.00159464677024328</v>
      </c>
      <c r="B1300" s="0" t="n">
        <f aca="false">IF(A1300&lt;$N$2,$F$2,IF(A1300&lt;$N$3,$F$3,IF(A1300&lt;$N$4,$F$4,$F$5)))</f>
        <v>1</v>
      </c>
      <c r="C1300" s="6" t="n">
        <f aca="false">C1299*INDEX($G$2:$G$5,$B1300)+D1299*INDEX($H$2:$H$5,$B1300)+INDEX($K$2:$K$5,$B1300)</f>
        <v>0.576408884285655</v>
      </c>
      <c r="D1300" s="6" t="n">
        <f aca="false">C1299*INDEX($I$2:$I$5,$B1300)+D1299*INDEX($J$2:$J$5,$B1300)+INDEX($L$2:$L$5,$B1300)</f>
        <v>0.783645267403095</v>
      </c>
      <c r="E1300" s="6"/>
    </row>
    <row r="1301" customFormat="false" ht="12.75" hidden="false" customHeight="false" outlineLevel="0" collapsed="false">
      <c r="A1301" s="5" t="n">
        <f aca="true">RAND()</f>
        <v>0.0942096748605506</v>
      </c>
      <c r="B1301" s="0" t="n">
        <f aca="false">IF(A1301&lt;$N$2,$F$2,IF(A1301&lt;$N$3,$F$3,IF(A1301&lt;$N$4,$F$4,$F$5)))</f>
        <v>1</v>
      </c>
      <c r="C1301" s="6" t="n">
        <f aca="false">C1300*INDEX($G$2:$G$5,$B1301)+D1300*INDEX($H$2:$H$5,$B1301)+INDEX($K$2:$K$5,$B1301)</f>
        <v>0.593366017652436</v>
      </c>
      <c r="D1301" s="6" t="n">
        <f aca="false">C1300*INDEX($I$2:$I$5,$B1301)+D1300*INDEX($J$2:$J$5,$B1301)+INDEX($L$2:$L$5,$B1301)</f>
        <v>0.826987703306659</v>
      </c>
      <c r="E1301" s="6"/>
    </row>
    <row r="1302" customFormat="false" ht="12.75" hidden="false" customHeight="false" outlineLevel="0" collapsed="false">
      <c r="A1302" s="5" t="n">
        <f aca="true">RAND()</f>
        <v>0.333706540273361</v>
      </c>
      <c r="B1302" s="0" t="n">
        <f aca="false">IF(A1302&lt;$N$2,$F$2,IF(A1302&lt;$N$3,$F$3,IF(A1302&lt;$N$4,$F$4,$F$5)))</f>
        <v>1</v>
      </c>
      <c r="C1302" s="6" t="n">
        <f aca="false">C1301*INDEX($G$2:$G$5,$B1302)+D1301*INDEX($H$2:$H$5,$B1302)+INDEX($K$2:$K$5,$B1302)</f>
        <v>0.609366294009264</v>
      </c>
      <c r="D1302" s="6" t="n">
        <f aca="false">C1301*INDEX($I$2:$I$5,$B1302)+D1301*INDEX($J$2:$J$5,$B1302)+INDEX($L$2:$L$5,$B1302)</f>
        <v>0.863158017454213</v>
      </c>
      <c r="E1302" s="6"/>
    </row>
    <row r="1303" customFormat="false" ht="12.75" hidden="false" customHeight="false" outlineLevel="0" collapsed="false">
      <c r="A1303" s="5" t="n">
        <f aca="true">RAND()</f>
        <v>0.515755746373963</v>
      </c>
      <c r="B1303" s="0" t="n">
        <f aca="false">IF(A1303&lt;$N$2,$F$2,IF(A1303&lt;$N$3,$F$3,IF(A1303&lt;$N$4,$F$4,$F$5)))</f>
        <v>1</v>
      </c>
      <c r="C1303" s="6" t="n">
        <f aca="false">C1302*INDEX($G$2:$G$5,$B1303)+D1302*INDEX($H$2:$H$5,$B1303)+INDEX($K$2:$K$5,$B1303)</f>
        <v>0.624288830259671</v>
      </c>
      <c r="D1303" s="6" t="n">
        <f aca="false">C1302*INDEX($I$2:$I$5,$B1303)+D1302*INDEX($J$2:$J$5,$B1303)+INDEX($L$2:$L$5,$B1303)</f>
        <v>0.893274603940284</v>
      </c>
      <c r="E1303" s="6"/>
    </row>
    <row r="1304" customFormat="false" ht="12.75" hidden="false" customHeight="false" outlineLevel="0" collapsed="false">
      <c r="A1304" s="5" t="n">
        <f aca="true">RAND()</f>
        <v>0.640066176824233</v>
      </c>
      <c r="B1304" s="0" t="n">
        <f aca="false">IF(A1304&lt;$N$2,$F$2,IF(A1304&lt;$N$3,$F$3,IF(A1304&lt;$N$4,$F$4,$F$5)))</f>
        <v>1</v>
      </c>
      <c r="C1304" s="6" t="n">
        <f aca="false">C1303*INDEX($G$2:$G$5,$B1304)+D1303*INDEX($H$2:$H$5,$B1304)+INDEX($K$2:$K$5,$B1304)</f>
        <v>0.638072377236251</v>
      </c>
      <c r="D1304" s="6" t="n">
        <f aca="false">C1303*INDEX($I$2:$I$5,$B1304)+D1303*INDEX($J$2:$J$5,$B1304)+INDEX($L$2:$L$5,$B1304)</f>
        <v>0.918291452025694</v>
      </c>
      <c r="E1304" s="6"/>
    </row>
    <row r="1305" customFormat="false" ht="12.75" hidden="false" customHeight="false" outlineLevel="0" collapsed="false">
      <c r="A1305" s="5" t="n">
        <f aca="true">RAND()</f>
        <v>0.166571838146843</v>
      </c>
      <c r="B1305" s="0" t="n">
        <f aca="false">IF(A1305&lt;$N$2,$F$2,IF(A1305&lt;$N$3,$F$3,IF(A1305&lt;$N$4,$F$4,$F$5)))</f>
        <v>1</v>
      </c>
      <c r="C1305" s="6" t="n">
        <f aca="false">C1304*INDEX($G$2:$G$5,$B1305)+D1304*INDEX($H$2:$H$5,$B1305)+INDEX($K$2:$K$5,$B1305)</f>
        <v>0.650700231998528</v>
      </c>
      <c r="D1305" s="6" t="n">
        <f aca="false">C1304*INDEX($I$2:$I$5,$B1305)+D1304*INDEX($J$2:$J$5,$B1305)+INDEX($L$2:$L$5,$B1305)</f>
        <v>0.939020764812073</v>
      </c>
      <c r="E1305" s="6"/>
    </row>
    <row r="1306" customFormat="false" ht="12.75" hidden="false" customHeight="false" outlineLevel="0" collapsed="false">
      <c r="A1306" s="5" t="n">
        <f aca="true">RAND()</f>
        <v>0.30333067395296</v>
      </c>
      <c r="B1306" s="0" t="n">
        <f aca="false">IF(A1306&lt;$N$2,$F$2,IF(A1306&lt;$N$3,$F$3,IF(A1306&lt;$N$4,$F$4,$F$5)))</f>
        <v>1</v>
      </c>
      <c r="C1306" s="6" t="n">
        <f aca="false">C1305*INDEX($G$2:$G$5,$B1306)+D1305*INDEX($H$2:$H$5,$B1306)+INDEX($K$2:$K$5,$B1306)</f>
        <v>0.662188265264797</v>
      </c>
      <c r="D1306" s="6" t="n">
        <f aca="false">C1305*INDEX($I$2:$I$5,$B1306)+D1305*INDEX($J$2:$J$5,$B1306)+INDEX($L$2:$L$5,$B1306)</f>
        <v>0.956152720741504</v>
      </c>
      <c r="E1306" s="6"/>
    </row>
    <row r="1307" customFormat="false" ht="12.75" hidden="false" customHeight="false" outlineLevel="0" collapsed="false">
      <c r="A1307" s="5" t="n">
        <f aca="true">RAND()</f>
        <v>0.214960030638536</v>
      </c>
      <c r="B1307" s="0" t="n">
        <f aca="false">IF(A1307&lt;$N$2,$F$2,IF(A1307&lt;$N$3,$F$3,IF(A1307&lt;$N$4,$F$4,$F$5)))</f>
        <v>1</v>
      </c>
      <c r="C1307" s="6" t="n">
        <f aca="false">C1306*INDEX($G$2:$G$5,$B1307)+D1306*INDEX($H$2:$H$5,$B1307)+INDEX($K$2:$K$5,$B1307)</f>
        <v>0.672575487877248</v>
      </c>
      <c r="D1307" s="6" t="n">
        <f aca="false">C1306*INDEX($I$2:$I$5,$B1307)+D1306*INDEX($J$2:$J$5,$B1307)+INDEX($L$2:$L$5,$B1307)</f>
        <v>0.97027269409474</v>
      </c>
      <c r="E1307" s="6"/>
    </row>
    <row r="1308" customFormat="false" ht="12.75" hidden="false" customHeight="false" outlineLevel="0" collapsed="false">
      <c r="A1308" s="5" t="n">
        <f aca="true">RAND()</f>
        <v>0.59459929216269</v>
      </c>
      <c r="B1308" s="0" t="n">
        <f aca="false">IF(A1308&lt;$N$2,$F$2,IF(A1308&lt;$N$3,$F$3,IF(A1308&lt;$N$4,$F$4,$F$5)))</f>
        <v>1</v>
      </c>
      <c r="C1308" s="6" t="n">
        <f aca="false">C1307*INDEX($G$2:$G$5,$B1308)+D1307*INDEX($H$2:$H$5,$B1308)+INDEX($K$2:$K$5,$B1308)</f>
        <v>0.681916678889289</v>
      </c>
      <c r="D1308" s="6" t="n">
        <f aca="false">C1307*INDEX($I$2:$I$5,$B1308)+D1307*INDEX($J$2:$J$5,$B1308)+INDEX($L$2:$L$5,$B1308)</f>
        <v>0.981876224234976</v>
      </c>
      <c r="E1308" s="6"/>
    </row>
    <row r="1309" customFormat="false" ht="12.75" hidden="false" customHeight="false" outlineLevel="0" collapsed="false">
      <c r="A1309" s="5" t="n">
        <f aca="true">RAND()</f>
        <v>0.598473556545401</v>
      </c>
      <c r="B1309" s="0" t="n">
        <f aca="false">IF(A1309&lt;$N$2,$F$2,IF(A1309&lt;$N$3,$F$3,IF(A1309&lt;$N$4,$F$4,$F$5)))</f>
        <v>1</v>
      </c>
      <c r="C1309" s="6" t="n">
        <f aca="false">C1308*INDEX($G$2:$G$5,$B1309)+D1308*INDEX($H$2:$H$5,$B1309)+INDEX($K$2:$K$5,$B1309)</f>
        <v>0.6902766806737</v>
      </c>
      <c r="D1309" s="6" t="n">
        <f aca="false">C1308*INDEX($I$2:$I$5,$B1309)+D1308*INDEX($J$2:$J$5,$B1309)+INDEX($L$2:$L$5,$B1309)</f>
        <v>0.991381997256591</v>
      </c>
      <c r="E1309" s="6"/>
    </row>
    <row r="1310" customFormat="false" ht="12.75" hidden="false" customHeight="false" outlineLevel="0" collapsed="false">
      <c r="A1310" s="5" t="n">
        <f aca="true">RAND()</f>
        <v>0.0910485406786003</v>
      </c>
      <c r="B1310" s="0" t="n">
        <f aca="false">IF(A1310&lt;$N$2,$F$2,IF(A1310&lt;$N$3,$F$3,IF(A1310&lt;$N$4,$F$4,$F$5)))</f>
        <v>1</v>
      </c>
      <c r="C1310" s="6" t="n">
        <f aca="false">C1309*INDEX($G$2:$G$5,$B1310)+D1309*INDEX($H$2:$H$5,$B1310)+INDEX($K$2:$K$5,$B1310)</f>
        <v>0.697726035790465</v>
      </c>
      <c r="D1310" s="6" t="n">
        <f aca="false">C1309*INDEX($I$2:$I$5,$B1310)+D1309*INDEX($J$2:$J$5,$B1310)+INDEX($L$2:$L$5,$B1310)</f>
        <v>0.999143078485919</v>
      </c>
      <c r="E1310" s="6"/>
    </row>
    <row r="1311" customFormat="false" ht="12.75" hidden="false" customHeight="false" outlineLevel="0" collapsed="false">
      <c r="A1311" s="5" t="n">
        <f aca="true">RAND()</f>
        <v>0.271781410910399</v>
      </c>
      <c r="B1311" s="0" t="n">
        <f aca="false">IF(A1311&lt;$N$2,$F$2,IF(A1311&lt;$N$3,$F$3,IF(A1311&lt;$N$4,$F$4,$F$5)))</f>
        <v>1</v>
      </c>
      <c r="C1311" s="6" t="n">
        <f aca="false">C1310*INDEX($G$2:$G$5,$B1311)+D1310*INDEX($H$2:$H$5,$B1311)+INDEX($K$2:$K$5,$B1311)</f>
        <v>0.704337698290084</v>
      </c>
      <c r="D1311" s="6" t="n">
        <f aca="false">C1310*INDEX($I$2:$I$5,$B1311)+D1310*INDEX($J$2:$J$5,$B1311)+INDEX($L$2:$L$5,$B1311)</f>
        <v>1.0054566103103</v>
      </c>
      <c r="E1311" s="6"/>
    </row>
    <row r="1312" customFormat="false" ht="12.75" hidden="false" customHeight="false" outlineLevel="0" collapsed="false">
      <c r="A1312" s="5" t="n">
        <f aca="true">RAND()</f>
        <v>0.0284391112872826</v>
      </c>
      <c r="B1312" s="0" t="n">
        <f aca="false">IF(A1312&lt;$N$2,$F$2,IF(A1312&lt;$N$3,$F$3,IF(A1312&lt;$N$4,$F$4,$F$5)))</f>
        <v>1</v>
      </c>
      <c r="C1312" s="6" t="n">
        <f aca="false">C1311*INDEX($G$2:$G$5,$B1312)+D1311*INDEX($H$2:$H$5,$B1312)+INDEX($K$2:$K$5,$B1312)</f>
        <v>0.710184600429762</v>
      </c>
      <c r="D1312" s="6" t="n">
        <f aca="false">C1311*INDEX($I$2:$I$5,$B1312)+D1311*INDEX($J$2:$J$5,$B1312)+INDEX($L$2:$L$5,$B1312)</f>
        <v>1.01057216731671</v>
      </c>
      <c r="E1312" s="6"/>
    </row>
    <row r="1313" customFormat="false" ht="12.75" hidden="false" customHeight="false" outlineLevel="0" collapsed="false">
      <c r="A1313" s="5" t="n">
        <f aca="true">RAND()</f>
        <v>0.686760975111006</v>
      </c>
      <c r="B1313" s="0" t="n">
        <f aca="false">IF(A1313&lt;$N$2,$F$2,IF(A1313&lt;$N$3,$F$3,IF(A1313&lt;$N$4,$F$4,$F$5)))</f>
        <v>1</v>
      </c>
      <c r="C1313" s="6" t="n">
        <f aca="false">C1312*INDEX($G$2:$G$5,$B1313)+D1312*INDEX($H$2:$H$5,$B1313)+INDEX($K$2:$K$5,$B1313)</f>
        <v>0.715337895955586</v>
      </c>
      <c r="D1313" s="6" t="n">
        <f aca="false">C1312*INDEX($I$2:$I$5,$B1313)+D1312*INDEX($J$2:$J$5,$B1313)+INDEX($L$2:$L$5,$B1313)</f>
        <v>1.01469893983599</v>
      </c>
      <c r="E1313" s="6"/>
    </row>
    <row r="1314" customFormat="false" ht="12.75" hidden="false" customHeight="false" outlineLevel="0" collapsed="false">
      <c r="A1314" s="5" t="n">
        <f aca="true">RAND()</f>
        <v>0.261440452037093</v>
      </c>
      <c r="B1314" s="0" t="n">
        <f aca="false">IF(A1314&lt;$N$2,$F$2,IF(A1314&lt;$N$3,$F$3,IF(A1314&lt;$N$4,$F$4,$F$5)))</f>
        <v>1</v>
      </c>
      <c r="C1314" s="6" t="n">
        <f aca="false">C1313*INDEX($G$2:$G$5,$B1314)+D1313*INDEX($H$2:$H$5,$B1314)+INDEX($K$2:$K$5,$B1314)</f>
        <v>0.719865734440224</v>
      </c>
      <c r="D1314" s="6" t="n">
        <f aca="false">C1313*INDEX($I$2:$I$5,$B1314)+D1313*INDEX($J$2:$J$5,$B1314)+INDEX($L$2:$L$5,$B1314)</f>
        <v>1.01801189777039</v>
      </c>
      <c r="E1314" s="6"/>
    </row>
    <row r="1315" customFormat="false" ht="12.75" hidden="false" customHeight="false" outlineLevel="0" collapsed="false">
      <c r="A1315" s="5" t="n">
        <f aca="true">RAND()</f>
        <v>0.844806488446134</v>
      </c>
      <c r="B1315" s="0" t="n">
        <f aca="false">IF(A1315&lt;$N$2,$F$2,IF(A1315&lt;$N$3,$F$3,IF(A1315&lt;$N$4,$F$4,$F$5)))</f>
        <v>2</v>
      </c>
      <c r="C1315" s="6" t="n">
        <f aca="false">C1314*INDEX($G$2:$G$5,$B1315)+D1314*INDEX($H$2:$H$5,$B1315)+INDEX($K$2:$K$5,$B1315)</f>
        <v>0.311742860788615</v>
      </c>
      <c r="D1315" s="6" t="n">
        <f aca="false">C1314*INDEX($I$2:$I$5,$B1315)+D1314*INDEX($J$2:$J$5,$B1315)+INDEX($L$2:$L$5,$B1315)</f>
        <v>0.412237999844258</v>
      </c>
      <c r="E1315" s="6"/>
    </row>
    <row r="1316" customFormat="false" ht="12.75" hidden="false" customHeight="false" outlineLevel="0" collapsed="false">
      <c r="A1316" s="5" t="n">
        <f aca="true">RAND()</f>
        <v>0.692315472114846</v>
      </c>
      <c r="B1316" s="0" t="n">
        <f aca="false">IF(A1316&lt;$N$2,$F$2,IF(A1316&lt;$N$3,$F$3,IF(A1316&lt;$N$4,$F$4,$F$5)))</f>
        <v>1</v>
      </c>
      <c r="C1316" s="6" t="n">
        <f aca="false">C1315*INDEX($G$2:$G$5,$B1316)+D1315*INDEX($H$2:$H$5,$B1316)+INDEX($K$2:$K$5,$B1316)</f>
        <v>0.354922494803772</v>
      </c>
      <c r="D1316" s="6" t="n">
        <f aca="false">C1315*INDEX($I$2:$I$5,$B1316)+D1315*INDEX($J$2:$J$5,$B1316)+INDEX($L$2:$L$5,$B1316)</f>
        <v>0.521455576018597</v>
      </c>
      <c r="E1316" s="6"/>
    </row>
    <row r="1317" customFormat="false" ht="12.75" hidden="false" customHeight="false" outlineLevel="0" collapsed="false">
      <c r="A1317" s="5" t="n">
        <f aca="true">RAND()</f>
        <v>0.372201527192593</v>
      </c>
      <c r="B1317" s="0" t="n">
        <f aca="false">IF(A1317&lt;$N$2,$F$2,IF(A1317&lt;$N$3,$F$3,IF(A1317&lt;$N$4,$F$4,$F$5)))</f>
        <v>1</v>
      </c>
      <c r="C1317" s="6" t="n">
        <f aca="false">C1316*INDEX($G$2:$G$5,$B1317)+D1316*INDEX($H$2:$H$5,$B1317)+INDEX($K$2:$K$5,$B1317)</f>
        <v>0.39562305440109</v>
      </c>
      <c r="D1317" s="6" t="n">
        <f aca="false">C1316*INDEX($I$2:$I$5,$B1317)+D1316*INDEX($J$2:$J$5,$B1317)+INDEX($L$2:$L$5,$B1317)</f>
        <v>0.612583651732049</v>
      </c>
      <c r="E1317" s="6"/>
    </row>
    <row r="1318" customFormat="false" ht="12.75" hidden="false" customHeight="false" outlineLevel="0" collapsed="false">
      <c r="A1318" s="5" t="n">
        <f aca="true">RAND()</f>
        <v>0.30056931963408</v>
      </c>
      <c r="B1318" s="0" t="n">
        <f aca="false">IF(A1318&lt;$N$2,$F$2,IF(A1318&lt;$N$3,$F$3,IF(A1318&lt;$N$4,$F$4,$F$5)))</f>
        <v>1</v>
      </c>
      <c r="C1318" s="6" t="n">
        <f aca="false">C1317*INDEX($G$2:$G$5,$B1318)+D1317*INDEX($H$2:$H$5,$B1318)+INDEX($K$2:$K$5,$B1318)</f>
        <v>0.433549568300612</v>
      </c>
      <c r="D1318" s="6" t="n">
        <f aca="false">C1317*INDEX($I$2:$I$5,$B1318)+D1317*INDEX($J$2:$J$5,$B1318)+INDEX($L$2:$L$5,$B1318)</f>
        <v>0.688445467307669</v>
      </c>
      <c r="E1318" s="6"/>
    </row>
    <row r="1319" customFormat="false" ht="12.75" hidden="false" customHeight="false" outlineLevel="0" collapsed="false">
      <c r="A1319" s="5" t="n">
        <f aca="true">RAND()</f>
        <v>0.648638406899185</v>
      </c>
      <c r="B1319" s="0" t="n">
        <f aca="false">IF(A1319&lt;$N$2,$F$2,IF(A1319&lt;$N$3,$F$3,IF(A1319&lt;$N$4,$F$4,$F$5)))</f>
        <v>1</v>
      </c>
      <c r="C1319" s="6" t="n">
        <f aca="false">C1318*INDEX($G$2:$G$5,$B1319)+D1318*INDEX($H$2:$H$5,$B1319)+INDEX($K$2:$K$5,$B1319)</f>
        <v>0.468556065777603</v>
      </c>
      <c r="D1319" s="6" t="n">
        <f aca="false">C1318*INDEX($I$2:$I$5,$B1319)+D1318*INDEX($J$2:$J$5,$B1319)+INDEX($L$2:$L$5,$B1319)</f>
        <v>0.751448867717089</v>
      </c>
      <c r="E1319" s="6"/>
    </row>
    <row r="1320" customFormat="false" ht="12.75" hidden="false" customHeight="false" outlineLevel="0" collapsed="false">
      <c r="A1320" s="5" t="n">
        <f aca="true">RAND()</f>
        <v>0.433610031748341</v>
      </c>
      <c r="B1320" s="0" t="n">
        <f aca="false">IF(A1320&lt;$N$2,$F$2,IF(A1320&lt;$N$3,$F$3,IF(A1320&lt;$N$4,$F$4,$F$5)))</f>
        <v>1</v>
      </c>
      <c r="C1320" s="6" t="n">
        <f aca="false">C1319*INDEX($G$2:$G$5,$B1320)+D1319*INDEX($H$2:$H$5,$B1320)+INDEX($K$2:$K$5,$B1320)</f>
        <v>0.500607707950717</v>
      </c>
      <c r="D1320" s="6" t="n">
        <f aca="false">C1319*INDEX($I$2:$I$5,$B1320)+D1319*INDEX($J$2:$J$5,$B1320)+INDEX($L$2:$L$5,$B1320)</f>
        <v>0.803643514258037</v>
      </c>
      <c r="E1320" s="6"/>
    </row>
    <row r="1321" customFormat="false" ht="12.75" hidden="false" customHeight="false" outlineLevel="0" collapsed="false">
      <c r="A1321" s="5" t="n">
        <f aca="true">RAND()</f>
        <v>0.333778575535579</v>
      </c>
      <c r="B1321" s="0" t="n">
        <f aca="false">IF(A1321&lt;$N$2,$F$2,IF(A1321&lt;$N$3,$F$3,IF(A1321&lt;$N$4,$F$4,$F$5)))</f>
        <v>1</v>
      </c>
      <c r="C1321" s="6" t="n">
        <f aca="false">C1320*INDEX($G$2:$G$5,$B1321)+D1320*INDEX($H$2:$H$5,$B1321)+INDEX($K$2:$K$5,$B1321)</f>
        <v>0.529750754077706</v>
      </c>
      <c r="D1321" s="6" t="n">
        <f aca="false">C1320*INDEX($I$2:$I$5,$B1321)+D1320*INDEX($J$2:$J$5,$B1321)+INDEX($L$2:$L$5,$B1321)</f>
        <v>0.846770858410897</v>
      </c>
      <c r="E1321" s="6"/>
    </row>
    <row r="1322" customFormat="false" ht="12.75" hidden="false" customHeight="false" outlineLevel="0" collapsed="false">
      <c r="A1322" s="5" t="n">
        <f aca="true">RAND()</f>
        <v>0.256425968877806</v>
      </c>
      <c r="B1322" s="0" t="n">
        <f aca="false">IF(A1322&lt;$N$2,$F$2,IF(A1322&lt;$N$3,$F$3,IF(A1322&lt;$N$4,$F$4,$F$5)))</f>
        <v>1</v>
      </c>
      <c r="C1322" s="6" t="n">
        <f aca="false">C1321*INDEX($G$2:$G$5,$B1322)+D1321*INDEX($H$2:$H$5,$B1322)+INDEX($K$2:$K$5,$B1322)</f>
        <v>0.556088911973176</v>
      </c>
      <c r="D1322" s="6" t="n">
        <f aca="false">C1321*INDEX($I$2:$I$5,$B1322)+D1321*INDEX($J$2:$J$5,$B1322)+INDEX($L$2:$L$5,$B1322)</f>
        <v>0.882307680889976</v>
      </c>
      <c r="E1322" s="6"/>
    </row>
    <row r="1323" customFormat="false" ht="12.75" hidden="false" customHeight="false" outlineLevel="0" collapsed="false">
      <c r="A1323" s="5" t="n">
        <f aca="true">RAND()</f>
        <v>0.785720283324445</v>
      </c>
      <c r="B1323" s="0" t="n">
        <f aca="false">IF(A1323&lt;$N$2,$F$2,IF(A1323&lt;$N$3,$F$3,IF(A1323&lt;$N$4,$F$4,$F$5)))</f>
        <v>2</v>
      </c>
      <c r="C1323" s="6" t="n">
        <f aca="false">C1322*INDEX($G$2:$G$5,$B1323)+D1322*INDEX($H$2:$H$5,$B1323)+INDEX($K$2:$K$5,$B1323)</f>
        <v>0.310147979777581</v>
      </c>
      <c r="D1323" s="6" t="n">
        <f aca="false">C1322*INDEX($I$2:$I$5,$B1323)+D1322*INDEX($J$2:$J$5,$B1323)+INDEX($L$2:$L$5,$B1323)</f>
        <v>0.348490707241263</v>
      </c>
      <c r="E1323" s="6"/>
    </row>
    <row r="1324" customFormat="false" ht="12.75" hidden="false" customHeight="false" outlineLevel="0" collapsed="false">
      <c r="A1324" s="5" t="n">
        <f aca="true">RAND()</f>
        <v>0.751728501194406</v>
      </c>
      <c r="B1324" s="0" t="n">
        <f aca="false">IF(A1324&lt;$N$2,$F$2,IF(A1324&lt;$N$3,$F$3,IF(A1324&lt;$N$4,$F$4,$F$5)))</f>
        <v>2</v>
      </c>
      <c r="C1324" s="6" t="n">
        <f aca="false">C1323*INDEX($G$2:$G$5,$B1324)+D1323*INDEX($H$2:$H$5,$B1324)+INDEX($K$2:$K$5,$B1324)</f>
        <v>0.382340252179658</v>
      </c>
      <c r="D1324" s="6" t="n">
        <f aca="false">C1323*INDEX($I$2:$I$5,$B1324)+D1323*INDEX($J$2:$J$5,$B1324)+INDEX($L$2:$L$5,$B1324)</f>
        <v>0.187746112756262</v>
      </c>
      <c r="E1324" s="6"/>
    </row>
    <row r="1325" customFormat="false" ht="12.75" hidden="false" customHeight="false" outlineLevel="0" collapsed="false">
      <c r="A1325" s="5" t="n">
        <f aca="true">RAND()</f>
        <v>0.607622761775829</v>
      </c>
      <c r="B1325" s="0" t="n">
        <f aca="false">IF(A1325&lt;$N$2,$F$2,IF(A1325&lt;$N$3,$F$3,IF(A1325&lt;$N$4,$F$4,$F$5)))</f>
        <v>1</v>
      </c>
      <c r="C1325" s="6" t="n">
        <f aca="false">C1324*INDEX($G$2:$G$5,$B1325)+D1324*INDEX($H$2:$H$5,$B1325)+INDEX($K$2:$K$5,$B1325)</f>
        <v>0.406553480272511</v>
      </c>
      <c r="D1325" s="6" t="n">
        <f aca="false">C1324*INDEX($I$2:$I$5,$B1325)+D1324*INDEX($J$2:$J$5,$B1325)+INDEX($L$2:$L$5,$B1325)</f>
        <v>0.328249860399419</v>
      </c>
      <c r="E1325" s="6"/>
    </row>
    <row r="1326" customFormat="false" ht="12.75" hidden="false" customHeight="false" outlineLevel="0" collapsed="false">
      <c r="A1326" s="5" t="n">
        <f aca="true">RAND()</f>
        <v>0.427116426424512</v>
      </c>
      <c r="B1326" s="0" t="n">
        <f aca="false">IF(A1326&lt;$N$2,$F$2,IF(A1326&lt;$N$3,$F$3,IF(A1326&lt;$N$4,$F$4,$F$5)))</f>
        <v>1</v>
      </c>
      <c r="C1326" s="6" t="n">
        <f aca="false">C1325*INDEX($G$2:$G$5,$B1326)+D1325*INDEX($H$2:$H$5,$B1326)+INDEX($K$2:$K$5,$B1326)</f>
        <v>0.432309149586141</v>
      </c>
      <c r="D1326" s="6" t="n">
        <f aca="false">C1325*INDEX($I$2:$I$5,$B1326)+D1325*INDEX($J$2:$J$5,$B1326)+INDEX($L$2:$L$5,$B1326)</f>
        <v>0.446641652709024</v>
      </c>
      <c r="E1326" s="6"/>
    </row>
    <row r="1327" customFormat="false" ht="12.75" hidden="false" customHeight="false" outlineLevel="0" collapsed="false">
      <c r="A1327" s="5" t="n">
        <f aca="true">RAND()</f>
        <v>0.197092532098657</v>
      </c>
      <c r="B1327" s="0" t="n">
        <f aca="false">IF(A1327&lt;$N$2,$F$2,IF(A1327&lt;$N$3,$F$3,IF(A1327&lt;$N$4,$F$4,$F$5)))</f>
        <v>1</v>
      </c>
      <c r="C1327" s="6" t="n">
        <f aca="false">C1326*INDEX($G$2:$G$5,$B1327)+D1326*INDEX($H$2:$H$5,$B1327)+INDEX($K$2:$K$5,$B1327)</f>
        <v>0.458556209148867</v>
      </c>
      <c r="D1327" s="6" t="n">
        <f aca="false">C1326*INDEX($I$2:$I$5,$B1327)+D1326*INDEX($J$2:$J$5,$B1327)+INDEX($L$2:$L$5,$B1327)</f>
        <v>0.546203324615274</v>
      </c>
      <c r="E1327" s="6"/>
    </row>
    <row r="1328" customFormat="false" ht="12.75" hidden="false" customHeight="false" outlineLevel="0" collapsed="false">
      <c r="A1328" s="5" t="n">
        <f aca="true">RAND()</f>
        <v>0.620117843872473</v>
      </c>
      <c r="B1328" s="0" t="n">
        <f aca="false">IF(A1328&lt;$N$2,$F$2,IF(A1328&lt;$N$3,$F$3,IF(A1328&lt;$N$4,$F$4,$F$5)))</f>
        <v>1</v>
      </c>
      <c r="C1328" s="6" t="n">
        <f aca="false">C1327*INDEX($G$2:$G$5,$B1328)+D1327*INDEX($H$2:$H$5,$B1328)+INDEX($K$2:$K$5,$B1328)</f>
        <v>0.484523744578153</v>
      </c>
      <c r="D1328" s="6" t="n">
        <f aca="false">C1327*INDEX($I$2:$I$5,$B1328)+D1327*INDEX($J$2:$J$5,$B1328)+INDEX($L$2:$L$5,$B1328)</f>
        <v>0.62976004285986</v>
      </c>
      <c r="E1328" s="6"/>
    </row>
    <row r="1329" customFormat="false" ht="12.75" hidden="false" customHeight="false" outlineLevel="0" collapsed="false">
      <c r="A1329" s="5" t="n">
        <f aca="true">RAND()</f>
        <v>0.0458882125646661</v>
      </c>
      <c r="B1329" s="0" t="n">
        <f aca="false">IF(A1329&lt;$N$2,$F$2,IF(A1329&lt;$N$3,$F$3,IF(A1329&lt;$N$4,$F$4,$F$5)))</f>
        <v>1</v>
      </c>
      <c r="C1329" s="6" t="n">
        <f aca="false">C1328*INDEX($G$2:$G$5,$B1329)+D1328*INDEX($H$2:$H$5,$B1329)+INDEX($K$2:$K$5,$B1329)</f>
        <v>0.509661780732667</v>
      </c>
      <c r="D1329" s="6" t="n">
        <f aca="false">C1328*INDEX($I$2:$I$5,$B1329)+D1328*INDEX($J$2:$J$5,$B1329)+INDEX($L$2:$L$5,$B1329)</f>
        <v>0.699738897838629</v>
      </c>
      <c r="E1329" s="6"/>
    </row>
    <row r="1330" customFormat="false" ht="12.75" hidden="false" customHeight="false" outlineLevel="0" collapsed="false">
      <c r="A1330" s="5" t="n">
        <f aca="true">RAND()</f>
        <v>0.136815860773268</v>
      </c>
      <c r="B1330" s="0" t="n">
        <f aca="false">IF(A1330&lt;$N$2,$F$2,IF(A1330&lt;$N$3,$F$3,IF(A1330&lt;$N$4,$F$4,$F$5)))</f>
        <v>1</v>
      </c>
      <c r="C1330" s="6" t="n">
        <f aca="false">C1329*INDEX($G$2:$G$5,$B1330)+D1329*INDEX($H$2:$H$5,$B1330)+INDEX($K$2:$K$5,$B1330)</f>
        <v>0.533593191062064</v>
      </c>
      <c r="D1330" s="6" t="n">
        <f aca="false">C1329*INDEX($I$2:$I$5,$B1330)+D1329*INDEX($J$2:$J$5,$B1330)+INDEX($L$2:$L$5,$B1330)</f>
        <v>0.758220838377888</v>
      </c>
      <c r="E1330" s="6"/>
    </row>
    <row r="1331" customFormat="false" ht="12.75" hidden="false" customHeight="false" outlineLevel="0" collapsed="false">
      <c r="A1331" s="5" t="n">
        <f aca="true">RAND()</f>
        <v>0.329008852576489</v>
      </c>
      <c r="B1331" s="0" t="n">
        <f aca="false">IF(A1331&lt;$N$2,$F$2,IF(A1331&lt;$N$3,$F$3,IF(A1331&lt;$N$4,$F$4,$F$5)))</f>
        <v>1</v>
      </c>
      <c r="C1331" s="6" t="n">
        <f aca="false">C1330*INDEX($G$2:$G$5,$B1331)+D1330*INDEX($H$2:$H$5,$B1331)+INDEX($K$2:$K$5,$B1331)</f>
        <v>0.556074790231674</v>
      </c>
      <c r="D1331" s="6" t="n">
        <f aca="false">C1330*INDEX($I$2:$I$5,$B1331)+D1330*INDEX($J$2:$J$5,$B1331)+INDEX($L$2:$L$5,$B1331)</f>
        <v>0.80698654371353</v>
      </c>
      <c r="E1331" s="6"/>
    </row>
    <row r="1332" customFormat="false" ht="12.75" hidden="false" customHeight="false" outlineLevel="0" collapsed="false">
      <c r="A1332" s="5" t="n">
        <f aca="true">RAND()</f>
        <v>0.147415503325865</v>
      </c>
      <c r="B1332" s="0" t="n">
        <f aca="false">IF(A1332&lt;$N$2,$F$2,IF(A1332&lt;$N$3,$F$3,IF(A1332&lt;$N$4,$F$4,$F$5)))</f>
        <v>1</v>
      </c>
      <c r="C1332" s="6" t="n">
        <f aca="false">C1331*INDEX($G$2:$G$5,$B1332)+D1331*INDEX($H$2:$H$5,$B1332)+INDEX($K$2:$K$5,$B1332)</f>
        <v>0.576965999024092</v>
      </c>
      <c r="D1332" s="6" t="n">
        <f aca="false">C1331*INDEX($I$2:$I$5,$B1332)+D1331*INDEX($J$2:$J$5,$B1332)+INDEX($L$2:$L$5,$B1332)</f>
        <v>0.847556808374215</v>
      </c>
      <c r="E1332" s="6"/>
    </row>
    <row r="1333" customFormat="false" ht="12.75" hidden="false" customHeight="false" outlineLevel="0" collapsed="false">
      <c r="A1333" s="5" t="n">
        <f aca="true">RAND()</f>
        <v>0.883377034358566</v>
      </c>
      <c r="B1333" s="0" t="n">
        <f aca="false">IF(A1333&lt;$N$2,$F$2,IF(A1333&lt;$N$3,$F$3,IF(A1333&lt;$N$4,$F$4,$F$5)))</f>
        <v>3</v>
      </c>
      <c r="C1333" s="6" t="n">
        <f aca="false">C1332*INDEX($G$2:$G$5,$B1333)+D1332*INDEX($H$2:$H$5,$B1333)+INDEX($K$2:$K$5,$B1333)</f>
        <v>0.728313676916289</v>
      </c>
      <c r="D1333" s="6" t="n">
        <f aca="false">C1332*INDEX($I$2:$I$5,$B1333)+D1332*INDEX($J$2:$J$5,$B1333)+INDEX($L$2:$L$5,$B1333)</f>
        <v>0.266882123330953</v>
      </c>
      <c r="E1333" s="6"/>
    </row>
    <row r="1334" customFormat="false" ht="12.75" hidden="false" customHeight="false" outlineLevel="0" collapsed="false">
      <c r="A1334" s="5" t="n">
        <f aca="true">RAND()</f>
        <v>0.254379200361951</v>
      </c>
      <c r="B1334" s="0" t="n">
        <f aca="false">IF(A1334&lt;$N$2,$F$2,IF(A1334&lt;$N$3,$F$3,IF(A1334&lt;$N$4,$F$4,$F$5)))</f>
        <v>1</v>
      </c>
      <c r="C1334" s="6" t="n">
        <f aca="false">C1333*INDEX($G$2:$G$5,$B1334)+D1333*INDEX($H$2:$H$5,$B1334)+INDEX($K$2:$K$5,$B1334)</f>
        <v>0.703212950265175</v>
      </c>
      <c r="D1334" s="6" t="n">
        <f aca="false">C1333*INDEX($I$2:$I$5,$B1334)+D1333*INDEX($J$2:$J$5,$B1334)+INDEX($L$2:$L$5,$B1334)</f>
        <v>0.382635316662076</v>
      </c>
      <c r="E1334" s="6"/>
    </row>
    <row r="1335" customFormat="false" ht="12.75" hidden="false" customHeight="false" outlineLevel="0" collapsed="false">
      <c r="A1335" s="5" t="n">
        <f aca="true">RAND()</f>
        <v>0.884839522285972</v>
      </c>
      <c r="B1335" s="0" t="n">
        <f aca="false">IF(A1335&lt;$N$2,$F$2,IF(A1335&lt;$N$3,$F$3,IF(A1335&lt;$N$4,$F$4,$F$5)))</f>
        <v>3</v>
      </c>
      <c r="C1335" s="6" t="n">
        <f aca="false">C1334*INDEX($G$2:$G$5,$B1335)+D1334*INDEX($H$2:$H$5,$B1335)+INDEX($K$2:$K$5,$B1335)</f>
        <v>0.577803852075591</v>
      </c>
      <c r="D1335" s="6" t="n">
        <f aca="false">C1334*INDEX($I$2:$I$5,$B1335)+D1334*INDEX($J$2:$J$5,$B1335)+INDEX($L$2:$L$5,$B1335)</f>
        <v>0.189519937117857</v>
      </c>
      <c r="E1335" s="6"/>
    </row>
    <row r="1336" customFormat="false" ht="12.75" hidden="false" customHeight="false" outlineLevel="0" collapsed="false">
      <c r="A1336" s="5" t="n">
        <f aca="true">RAND()</f>
        <v>0.495529134741294</v>
      </c>
      <c r="B1336" s="0" t="n">
        <f aca="false">IF(A1336&lt;$N$2,$F$2,IF(A1336&lt;$N$3,$F$3,IF(A1336&lt;$N$4,$F$4,$F$5)))</f>
        <v>1</v>
      </c>
      <c r="C1336" s="6" t="n">
        <f aca="false">C1335*INDEX($G$2:$G$5,$B1336)+D1335*INDEX($H$2:$H$5,$B1336)+INDEX($K$2:$K$5,$B1336)</f>
        <v>0.572567708085538</v>
      </c>
      <c r="D1336" s="6" t="n">
        <f aca="false">C1335*INDEX($I$2:$I$5,$B1336)+D1335*INDEX($J$2:$J$5,$B1336)+INDEX($L$2:$L$5,$B1336)</f>
        <v>0.322523684086264</v>
      </c>
      <c r="E1336" s="6"/>
    </row>
    <row r="1337" customFormat="false" ht="12.75" hidden="false" customHeight="false" outlineLevel="0" collapsed="false">
      <c r="A1337" s="5" t="n">
        <f aca="true">RAND()</f>
        <v>0.964630804509102</v>
      </c>
      <c r="B1337" s="0" t="n">
        <f aca="false">IF(A1337&lt;$N$2,$F$2,IF(A1337&lt;$N$3,$F$3,IF(A1337&lt;$N$4,$F$4,$F$5)))</f>
        <v>3</v>
      </c>
      <c r="C1337" s="6" t="n">
        <f aca="false">C1336*INDEX($G$2:$G$5,$B1337)+D1336*INDEX($H$2:$H$5,$B1337)+INDEX($K$2:$K$5,$B1337)</f>
        <v>0.580389046383582</v>
      </c>
      <c r="D1337" s="6" t="n">
        <f aca="false">C1336*INDEX($I$2:$I$5,$B1337)+D1336*INDEX($J$2:$J$5,$B1337)+INDEX($L$2:$L$5,$B1337)</f>
        <v>0.141305717230684</v>
      </c>
      <c r="E1337" s="6"/>
    </row>
    <row r="1338" customFormat="false" ht="12.75" hidden="false" customHeight="false" outlineLevel="0" collapsed="false">
      <c r="A1338" s="5" t="n">
        <f aca="true">RAND()</f>
        <v>0.624122973394679</v>
      </c>
      <c r="B1338" s="0" t="n">
        <f aca="false">IF(A1338&lt;$N$2,$F$2,IF(A1338&lt;$N$3,$F$3,IF(A1338&lt;$N$4,$F$4,$F$5)))</f>
        <v>1</v>
      </c>
      <c r="C1338" s="6" t="n">
        <f aca="false">C1337*INDEX($G$2:$G$5,$B1338)+D1337*INDEX($H$2:$H$5,$B1338)+INDEX($K$2:$K$5,$B1338)</f>
        <v>0.572978611917197</v>
      </c>
      <c r="D1338" s="6" t="n">
        <f aca="false">C1337*INDEX($I$2:$I$5,$B1338)+D1337*INDEX($J$2:$J$5,$B1338)+INDEX($L$2:$L$5,$B1338)</f>
        <v>0.281494159212659</v>
      </c>
      <c r="E1338" s="6"/>
    </row>
    <row r="1339" customFormat="false" ht="12.75" hidden="false" customHeight="false" outlineLevel="0" collapsed="false">
      <c r="A1339" s="5" t="n">
        <f aca="true">RAND()</f>
        <v>0.355591322355434</v>
      </c>
      <c r="B1339" s="0" t="n">
        <f aca="false">IF(A1339&lt;$N$2,$F$2,IF(A1339&lt;$N$3,$F$3,IF(A1339&lt;$N$4,$F$4,$F$5)))</f>
        <v>1</v>
      </c>
      <c r="C1339" s="6" t="n">
        <f aca="false">C1338*INDEX($G$2:$G$5,$B1339)+D1338*INDEX($H$2:$H$5,$B1339)+INDEX($K$2:$K$5,$B1339)</f>
        <v>0.571874125408568</v>
      </c>
      <c r="D1339" s="6" t="n">
        <f aca="false">C1338*INDEX($I$2:$I$5,$B1339)+D1338*INDEX($J$2:$J$5,$B1339)+INDEX($L$2:$L$5,$B1339)</f>
        <v>0.400788332530611</v>
      </c>
      <c r="E1339" s="6"/>
    </row>
    <row r="1340" customFormat="false" ht="12.75" hidden="false" customHeight="false" outlineLevel="0" collapsed="false">
      <c r="A1340" s="5" t="n">
        <f aca="true">RAND()</f>
        <v>0.237632202703045</v>
      </c>
      <c r="B1340" s="0" t="n">
        <f aca="false">IF(A1340&lt;$N$2,$F$2,IF(A1340&lt;$N$3,$F$3,IF(A1340&lt;$N$4,$F$4,$F$5)))</f>
        <v>1</v>
      </c>
      <c r="C1340" s="6" t="n">
        <f aca="false">C1339*INDEX($G$2:$G$5,$B1340)+D1339*INDEX($H$2:$H$5,$B1340)+INDEX($K$2:$K$5,$B1340)</f>
        <v>0.575350300775507</v>
      </c>
      <c r="D1340" s="6" t="n">
        <f aca="false">C1339*INDEX($I$2:$I$5,$B1340)+D1339*INDEX($J$2:$J$5,$B1340)+INDEX($L$2:$L$5,$B1340)</f>
        <v>0.502109951678372</v>
      </c>
      <c r="E1340" s="6"/>
    </row>
    <row r="1341" customFormat="false" ht="12.75" hidden="false" customHeight="false" outlineLevel="0" collapsed="false">
      <c r="A1341" s="5" t="n">
        <f aca="true">RAND()</f>
        <v>0.0078506244299991</v>
      </c>
      <c r="B1341" s="0" t="n">
        <f aca="false">IF(A1341&lt;$N$2,$F$2,IF(A1341&lt;$N$3,$F$3,IF(A1341&lt;$N$4,$F$4,$F$5)))</f>
        <v>1</v>
      </c>
      <c r="C1341" s="6" t="n">
        <f aca="false">C1340*INDEX($G$2:$G$5,$B1341)+D1340*INDEX($H$2:$H$5,$B1341)+INDEX($K$2:$K$5,$B1341)</f>
        <v>0.582050473570505</v>
      </c>
      <c r="D1341" s="6" t="n">
        <f aca="false">C1340*INDEX($I$2:$I$5,$B1341)+D1340*INDEX($J$2:$J$5,$B1341)+INDEX($L$2:$L$5,$B1341)</f>
        <v>0.588003387846244</v>
      </c>
      <c r="E1341" s="6"/>
    </row>
    <row r="1342" customFormat="false" ht="12.75" hidden="false" customHeight="false" outlineLevel="0" collapsed="false">
      <c r="A1342" s="5" t="n">
        <f aca="true">RAND()</f>
        <v>0.864453928981318</v>
      </c>
      <c r="B1342" s="0" t="n">
        <f aca="false">IF(A1342&lt;$N$2,$F$2,IF(A1342&lt;$N$3,$F$3,IF(A1342&lt;$N$4,$F$4,$F$5)))</f>
        <v>3</v>
      </c>
      <c r="C1342" s="6" t="n">
        <f aca="false">C1341*INDEX($G$2:$G$5,$B1342)+D1341*INDEX($H$2:$H$5,$B1342)+INDEX($K$2:$K$5,$B1342)</f>
        <v>0.654097387724911</v>
      </c>
      <c r="D1342" s="6" t="n">
        <f aca="false">C1341*INDEX($I$2:$I$5,$B1342)+D1341*INDEX($J$2:$J$5,$B1342)+INDEX($L$2:$L$5,$B1342)</f>
        <v>0.206689926047891</v>
      </c>
      <c r="E1342" s="6"/>
    </row>
    <row r="1343" customFormat="false" ht="12.75" hidden="false" customHeight="false" outlineLevel="0" collapsed="false">
      <c r="A1343" s="5" t="n">
        <f aca="true">RAND()</f>
        <v>0.256196305476086</v>
      </c>
      <c r="B1343" s="0" t="n">
        <f aca="false">IF(A1343&lt;$N$2,$F$2,IF(A1343&lt;$N$3,$F$3,IF(A1343&lt;$N$4,$F$4,$F$5)))</f>
        <v>1</v>
      </c>
      <c r="C1343" s="6" t="n">
        <f aca="false">C1342*INDEX($G$2:$G$5,$B1343)+D1342*INDEX($H$2:$H$5,$B1343)+INDEX($K$2:$K$5,$B1343)</f>
        <v>0.637976209442222</v>
      </c>
      <c r="D1343" s="6" t="n">
        <f aca="false">C1342*INDEX($I$2:$I$5,$B1343)+D1342*INDEX($J$2:$J$5,$B1343)+INDEX($L$2:$L$5,$B1343)</f>
        <v>0.334278143868838</v>
      </c>
      <c r="E1343" s="6"/>
    </row>
    <row r="1344" customFormat="false" ht="12.75" hidden="false" customHeight="false" outlineLevel="0" collapsed="false">
      <c r="A1344" s="5" t="n">
        <f aca="true">RAND()</f>
        <v>0.323038715133527</v>
      </c>
      <c r="B1344" s="0" t="n">
        <f aca="false">IF(A1344&lt;$N$2,$F$2,IF(A1344&lt;$N$3,$F$3,IF(A1344&lt;$N$4,$F$4,$F$5)))</f>
        <v>1</v>
      </c>
      <c r="C1344" s="6" t="n">
        <f aca="false">C1343*INDEX($G$2:$G$5,$B1344)+D1343*INDEX($H$2:$H$5,$B1344)+INDEX($K$2:$K$5,$B1344)</f>
        <v>0.629010093139593</v>
      </c>
      <c r="D1344" s="6" t="n">
        <f aca="false">C1343*INDEX($I$2:$I$5,$B1344)+D1343*INDEX($J$2:$J$5,$B1344)+INDEX($L$2:$L$5,$B1344)</f>
        <v>0.443197024395281</v>
      </c>
      <c r="E1344" s="6"/>
    </row>
    <row r="1345" customFormat="false" ht="12.75" hidden="false" customHeight="false" outlineLevel="0" collapsed="false">
      <c r="A1345" s="5" t="n">
        <f aca="true">RAND()</f>
        <v>0.51167301617878</v>
      </c>
      <c r="B1345" s="0" t="n">
        <f aca="false">IF(A1345&lt;$N$2,$F$2,IF(A1345&lt;$N$3,$F$3,IF(A1345&lt;$N$4,$F$4,$F$5)))</f>
        <v>1</v>
      </c>
      <c r="C1345" s="6" t="n">
        <f aca="false">C1344*INDEX($G$2:$G$5,$B1345)+D1344*INDEX($H$2:$H$5,$B1345)+INDEX($K$2:$K$5,$B1345)</f>
        <v>0.62542785897814</v>
      </c>
      <c r="D1345" s="6" t="n">
        <f aca="false">C1344*INDEX($I$2:$I$5,$B1345)+D1344*INDEX($J$2:$J$5,$B1345)+INDEX($L$2:$L$5,$B1345)</f>
        <v>0.536000900265429</v>
      </c>
      <c r="E1345" s="6"/>
    </row>
    <row r="1346" customFormat="false" ht="12.75" hidden="false" customHeight="false" outlineLevel="0" collapsed="false">
      <c r="A1346" s="5" t="n">
        <f aca="true">RAND()</f>
        <v>0.670566612589866</v>
      </c>
      <c r="B1346" s="0" t="n">
        <f aca="false">IF(A1346&lt;$N$2,$F$2,IF(A1346&lt;$N$3,$F$3,IF(A1346&lt;$N$4,$F$4,$F$5)))</f>
        <v>1</v>
      </c>
      <c r="C1346" s="6" t="n">
        <f aca="false">C1345*INDEX($G$2:$G$5,$B1346)+D1345*INDEX($H$2:$H$5,$B1346)+INDEX($K$2:$K$5,$B1346)</f>
        <v>0.625820285582261</v>
      </c>
      <c r="D1346" s="6" t="n">
        <f aca="false">C1345*INDEX($I$2:$I$5,$B1346)+D1345*INDEX($J$2:$J$5,$B1346)+INDEX($L$2:$L$5,$B1346)</f>
        <v>0.614923933543158</v>
      </c>
      <c r="E1346" s="6"/>
    </row>
    <row r="1347" customFormat="false" ht="12.75" hidden="false" customHeight="false" outlineLevel="0" collapsed="false">
      <c r="A1347" s="5" t="n">
        <f aca="true">RAND()</f>
        <v>0.989955722054714</v>
      </c>
      <c r="B1347" s="0" t="n">
        <f aca="false">IF(A1347&lt;$N$2,$F$2,IF(A1347&lt;$N$3,$F$3,IF(A1347&lt;$N$4,$F$4,$F$5)))</f>
        <v>4</v>
      </c>
      <c r="C1347" s="6" t="n">
        <f aca="false">C1346*INDEX($G$2:$G$5,$B1347)+D1346*INDEX($H$2:$H$5,$B1347)+INDEX($K$2:$K$5,$B1347)</f>
        <v>0.5</v>
      </c>
      <c r="D1347" s="6" t="n">
        <f aca="false">C1346*INDEX($I$2:$I$5,$B1347)+D1346*INDEX($J$2:$J$5,$B1347)+INDEX($L$2:$L$5,$B1347)</f>
        <v>0.0983878293669053</v>
      </c>
      <c r="E1347" s="6"/>
    </row>
    <row r="1348" customFormat="false" ht="12.75" hidden="false" customHeight="false" outlineLevel="0" collapsed="false">
      <c r="A1348" s="5" t="n">
        <f aca="true">RAND()</f>
        <v>0.659651195894141</v>
      </c>
      <c r="B1348" s="0" t="n">
        <f aca="false">IF(A1348&lt;$N$2,$F$2,IF(A1348&lt;$N$3,$F$3,IF(A1348&lt;$N$4,$F$4,$F$5)))</f>
        <v>1</v>
      </c>
      <c r="C1348" s="6" t="n">
        <f aca="false">C1347*INDEX($G$2:$G$5,$B1348)+D1347*INDEX($H$2:$H$5,$B1348)+INDEX($K$2:$K$5,$B1348)</f>
        <v>0.503140349686576</v>
      </c>
      <c r="D1348" s="6" t="n">
        <f aca="false">C1347*INDEX($I$2:$I$5,$B1348)+D1347*INDEX($J$2:$J$5,$B1348)+INDEX($L$2:$L$5,$B1348)</f>
        <v>0.248031267132503</v>
      </c>
      <c r="E1348" s="6"/>
    </row>
    <row r="1349" customFormat="false" ht="12.75" hidden="false" customHeight="false" outlineLevel="0" collapsed="false">
      <c r="A1349" s="5" t="n">
        <f aca="true">RAND()</f>
        <v>0.079959242024255</v>
      </c>
      <c r="B1349" s="0" t="n">
        <f aca="false">IF(A1349&lt;$N$2,$F$2,IF(A1349&lt;$N$3,$F$3,IF(A1349&lt;$N$4,$F$4,$F$5)))</f>
        <v>1</v>
      </c>
      <c r="C1349" s="6" t="n">
        <f aca="false">C1348*INDEX($G$2:$G$5,$B1349)+D1348*INDEX($H$2:$H$5,$B1349)+INDEX($K$2:$K$5,$B1349)</f>
        <v>0.511343313767805</v>
      </c>
      <c r="D1349" s="6" t="n">
        <f aca="false">C1348*INDEX($I$2:$I$5,$B1349)+D1348*INDEX($J$2:$J$5,$B1349)+INDEX($L$2:$L$5,$B1349)</f>
        <v>0.374962352857091</v>
      </c>
      <c r="E1349" s="6"/>
    </row>
    <row r="1350" customFormat="false" ht="12.75" hidden="false" customHeight="false" outlineLevel="0" collapsed="false">
      <c r="A1350" s="5" t="n">
        <f aca="true">RAND()</f>
        <v>0.5596407067547</v>
      </c>
      <c r="B1350" s="0" t="n">
        <f aca="false">IF(A1350&lt;$N$2,$F$2,IF(A1350&lt;$N$3,$F$3,IF(A1350&lt;$N$4,$F$4,$F$5)))</f>
        <v>1</v>
      </c>
      <c r="C1350" s="6" t="n">
        <f aca="false">C1349*INDEX($G$2:$G$5,$B1350)+D1349*INDEX($H$2:$H$5,$B1350)+INDEX($K$2:$K$5,$B1350)</f>
        <v>0.523004080444579</v>
      </c>
      <c r="D1350" s="6" t="n">
        <f aca="false">C1349*INDEX($I$2:$I$5,$B1350)+D1349*INDEX($J$2:$J$5,$B1350)+INDEX($L$2:$L$5,$B1350)</f>
        <v>0.482423334966262</v>
      </c>
      <c r="E1350" s="6"/>
    </row>
    <row r="1351" customFormat="false" ht="12.75" hidden="false" customHeight="false" outlineLevel="0" collapsed="false">
      <c r="A1351" s="5" t="n">
        <f aca="true">RAND()</f>
        <v>0.51698160397122</v>
      </c>
      <c r="B1351" s="0" t="n">
        <f aca="false">IF(A1351&lt;$N$2,$F$2,IF(A1351&lt;$N$3,$F$3,IF(A1351&lt;$N$4,$F$4,$F$5)))</f>
        <v>1</v>
      </c>
      <c r="C1351" s="6" t="n">
        <f aca="false">C1350*INDEX($G$2:$G$5,$B1351)+D1350*INDEX($H$2:$H$5,$B1351)+INDEX($K$2:$K$5,$B1351)</f>
        <v>0.536880127691199</v>
      </c>
      <c r="D1351" s="6" t="n">
        <f aca="false">C1350*INDEX($I$2:$I$5,$B1351)+D1350*INDEX($J$2:$J$5,$B1351)+INDEX($L$2:$L$5,$B1351)</f>
        <v>0.573226260409907</v>
      </c>
      <c r="E1351" s="6"/>
    </row>
    <row r="1352" customFormat="false" ht="12.75" hidden="false" customHeight="false" outlineLevel="0" collapsed="false">
      <c r="A1352" s="5" t="n">
        <f aca="true">RAND()</f>
        <v>0.320353728343062</v>
      </c>
      <c r="B1352" s="0" t="n">
        <f aca="false">IF(A1352&lt;$N$2,$F$2,IF(A1352&lt;$N$3,$F$3,IF(A1352&lt;$N$4,$F$4,$F$5)))</f>
        <v>1</v>
      </c>
      <c r="C1352" s="6" t="n">
        <f aca="false">C1351*INDEX($G$2:$G$5,$B1352)+D1351*INDEX($H$2:$H$5,$B1352)+INDEX($K$2:$K$5,$B1352)</f>
        <v>0.552020600044995</v>
      </c>
      <c r="D1352" s="6" t="n">
        <f aca="false">C1351*INDEX($I$2:$I$5,$B1352)+D1351*INDEX($J$2:$J$5,$B1352)+INDEX($L$2:$L$5,$B1352)</f>
        <v>0.649804530363436</v>
      </c>
      <c r="E1352" s="6"/>
    </row>
    <row r="1353" customFormat="false" ht="12.75" hidden="false" customHeight="false" outlineLevel="0" collapsed="false">
      <c r="A1353" s="5" t="n">
        <f aca="true">RAND()</f>
        <v>0.989144882244815</v>
      </c>
      <c r="B1353" s="0" t="n">
        <f aca="false">IF(A1353&lt;$N$2,$F$2,IF(A1353&lt;$N$3,$F$3,IF(A1353&lt;$N$4,$F$4,$F$5)))</f>
        <v>4</v>
      </c>
      <c r="C1353" s="6" t="n">
        <f aca="false">C1352*INDEX($G$2:$G$5,$B1353)+D1352*INDEX($H$2:$H$5,$B1353)+INDEX($K$2:$K$5,$B1353)</f>
        <v>0.5</v>
      </c>
      <c r="D1353" s="6" t="n">
        <f aca="false">C1352*INDEX($I$2:$I$5,$B1353)+D1352*INDEX($J$2:$J$5,$B1353)+INDEX($L$2:$L$5,$B1353)</f>
        <v>0.10396872485815</v>
      </c>
      <c r="E1353" s="6"/>
    </row>
    <row r="1354" customFormat="false" ht="12.75" hidden="false" customHeight="false" outlineLevel="0" collapsed="false">
      <c r="A1354" s="5" t="n">
        <f aca="true">RAND()</f>
        <v>0.908183731939557</v>
      </c>
      <c r="B1354" s="0" t="n">
        <f aca="false">IF(A1354&lt;$N$2,$F$2,IF(A1354&lt;$N$3,$F$3,IF(A1354&lt;$N$4,$F$4,$F$5)))</f>
        <v>3</v>
      </c>
      <c r="C1354" s="6" t="n">
        <f aca="false">C1353*INDEX($G$2:$G$5,$B1354)+D1353*INDEX($H$2:$H$5,$B1354)+INDEX($K$2:$K$5,$B1354)</f>
        <v>0.529423149134856</v>
      </c>
      <c r="D1354" s="6" t="n">
        <f aca="false">C1353*INDEX($I$2:$I$5,$B1354)+D1353*INDEX($J$2:$J$5,$B1354)+INDEX($L$2:$L$5,$B1354)</f>
        <v>0.0706405877913815</v>
      </c>
      <c r="E1354" s="6"/>
    </row>
    <row r="1355" customFormat="false" ht="12.75" hidden="false" customHeight="false" outlineLevel="0" collapsed="false">
      <c r="A1355" s="5" t="n">
        <f aca="true">RAND()</f>
        <v>0.583973083900501</v>
      </c>
      <c r="B1355" s="0" t="n">
        <f aca="false">IF(A1355&lt;$N$2,$F$2,IF(A1355&lt;$N$3,$F$3,IF(A1355&lt;$N$4,$F$4,$F$5)))</f>
        <v>1</v>
      </c>
      <c r="C1355" s="6" t="n">
        <f aca="false">C1354*INDEX($G$2:$G$5,$B1355)+D1354*INDEX($H$2:$H$5,$B1355)+INDEX($K$2:$K$5,$B1355)</f>
        <v>0.527093955363774</v>
      </c>
      <c r="D1355" s="6" t="n">
        <f aca="false">C1354*INDEX($I$2:$I$5,$B1355)+D1354*INDEX($J$2:$J$5,$B1355)+INDEX($L$2:$L$5,$B1355)</f>
        <v>0.223385202516893</v>
      </c>
      <c r="E1355" s="6"/>
    </row>
    <row r="1356" customFormat="false" ht="12.75" hidden="false" customHeight="false" outlineLevel="0" collapsed="false">
      <c r="A1356" s="5" t="n">
        <f aca="true">RAND()</f>
        <v>0.574621060778739</v>
      </c>
      <c r="B1356" s="0" t="n">
        <f aca="false">IF(A1356&lt;$N$2,$F$2,IF(A1356&lt;$N$3,$F$3,IF(A1356&lt;$N$4,$F$4,$F$5)))</f>
        <v>1</v>
      </c>
      <c r="C1356" s="6" t="n">
        <f aca="false">C1355*INDEX($G$2:$G$5,$B1356)+D1355*INDEX($H$2:$H$5,$B1356)+INDEX($K$2:$K$5,$B1356)</f>
        <v>0.530768020596969</v>
      </c>
      <c r="D1356" s="6" t="n">
        <f aca="false">C1355*INDEX($I$2:$I$5,$B1356)+D1355*INDEX($J$2:$J$5,$B1356)+INDEX($L$2:$L$5,$B1356)</f>
        <v>0.353151560588383</v>
      </c>
      <c r="E1356" s="6"/>
    </row>
    <row r="1357" customFormat="false" ht="12.75" hidden="false" customHeight="false" outlineLevel="0" collapsed="false">
      <c r="A1357" s="5" t="n">
        <f aca="true">RAND()</f>
        <v>0.816905020465057</v>
      </c>
      <c r="B1357" s="0" t="n">
        <f aca="false">IF(A1357&lt;$N$2,$F$2,IF(A1357&lt;$N$3,$F$3,IF(A1357&lt;$N$4,$F$4,$F$5)))</f>
        <v>2</v>
      </c>
      <c r="C1357" s="6" t="n">
        <f aca="false">C1356*INDEX($G$2:$G$5,$B1357)+D1356*INDEX($H$2:$H$5,$B1357)+INDEX($K$2:$K$5,$B1357)</f>
        <v>0.424749047364629</v>
      </c>
      <c r="D1357" s="6" t="n">
        <f aca="false">C1356*INDEX($I$2:$I$5,$B1357)+D1356*INDEX($J$2:$J$5,$B1357)+INDEX($L$2:$L$5,$B1357)</f>
        <v>0.238524430090826</v>
      </c>
      <c r="E1357" s="6"/>
    </row>
    <row r="1358" customFormat="false" ht="12.75" hidden="false" customHeight="false" outlineLevel="0" collapsed="false">
      <c r="A1358" s="5" t="n">
        <f aca="true">RAND()</f>
        <v>0.480876873794782</v>
      </c>
      <c r="B1358" s="0" t="n">
        <f aca="false">IF(A1358&lt;$N$2,$F$2,IF(A1358&lt;$N$3,$F$3,IF(A1358&lt;$N$4,$F$4,$F$5)))</f>
        <v>1</v>
      </c>
      <c r="C1358" s="6" t="n">
        <f aca="false">C1357*INDEX($G$2:$G$5,$B1358)+D1357*INDEX($H$2:$H$5,$B1358)+INDEX($K$2:$K$5,$B1358)</f>
        <v>0.44443734512593</v>
      </c>
      <c r="D1358" s="6" t="n">
        <f aca="false">C1357*INDEX($I$2:$I$5,$B1358)+D1357*INDEX($J$2:$J$5,$B1358)+INDEX($L$2:$L$5,$B1358)</f>
        <v>0.36979152639462</v>
      </c>
      <c r="E1358" s="6"/>
    </row>
    <row r="1359" customFormat="false" ht="12.75" hidden="false" customHeight="false" outlineLevel="0" collapsed="false">
      <c r="A1359" s="5" t="n">
        <f aca="true">RAND()</f>
        <v>0.473591314153891</v>
      </c>
      <c r="B1359" s="0" t="n">
        <f aca="false">IF(A1359&lt;$N$2,$F$2,IF(A1359&lt;$N$3,$F$3,IF(A1359&lt;$N$4,$F$4,$F$5)))</f>
        <v>1</v>
      </c>
      <c r="C1359" s="6" t="n">
        <f aca="false">C1358*INDEX($G$2:$G$5,$B1359)+D1358*INDEX($H$2:$H$5,$B1359)+INDEX($K$2:$K$5,$B1359)</f>
        <v>0.466009592488516</v>
      </c>
      <c r="D1359" s="6" t="n">
        <f aca="false">C1358*INDEX($I$2:$I$5,$B1359)+D1358*INDEX($J$2:$J$5,$B1359)+INDEX($L$2:$L$5,$B1359)</f>
        <v>0.480508824139373</v>
      </c>
      <c r="E1359" s="6"/>
    </row>
    <row r="1360" customFormat="false" ht="12.75" hidden="false" customHeight="false" outlineLevel="0" collapsed="false">
      <c r="A1360" s="5" t="n">
        <f aca="true">RAND()</f>
        <v>0.974850053908119</v>
      </c>
      <c r="B1360" s="0" t="n">
        <f aca="false">IF(A1360&lt;$N$2,$F$2,IF(A1360&lt;$N$3,$F$3,IF(A1360&lt;$N$4,$F$4,$F$5)))</f>
        <v>4</v>
      </c>
      <c r="C1360" s="6" t="n">
        <f aca="false">C1359*INDEX($G$2:$G$5,$B1360)+D1359*INDEX($H$2:$H$5,$B1360)+INDEX($K$2:$K$5,$B1360)</f>
        <v>0.5</v>
      </c>
      <c r="D1360" s="6" t="n">
        <f aca="false">C1359*INDEX($I$2:$I$5,$B1360)+D1359*INDEX($J$2:$J$5,$B1360)+INDEX($L$2:$L$5,$B1360)</f>
        <v>0.0768814118622997</v>
      </c>
      <c r="E1360" s="6"/>
    </row>
    <row r="1361" customFormat="false" ht="12.75" hidden="false" customHeight="false" outlineLevel="0" collapsed="false">
      <c r="A1361" s="5" t="n">
        <f aca="true">RAND()</f>
        <v>0.603371942320832</v>
      </c>
      <c r="B1361" s="0" t="n">
        <f aca="false">IF(A1361&lt;$N$2,$F$2,IF(A1361&lt;$N$3,$F$3,IF(A1361&lt;$N$4,$F$4,$F$5)))</f>
        <v>1</v>
      </c>
      <c r="C1361" s="6" t="n">
        <f aca="false">C1360*INDEX($G$2:$G$5,$B1361)+D1360*INDEX($H$2:$H$5,$B1361)+INDEX($K$2:$K$5,$B1361)</f>
        <v>0.502344612238905</v>
      </c>
      <c r="D1361" s="6" t="n">
        <f aca="false">C1360*INDEX($I$2:$I$5,$B1361)+D1360*INDEX($J$2:$J$5,$B1361)+INDEX($L$2:$L$5,$B1361)</f>
        <v>0.229772318671093</v>
      </c>
      <c r="E1361" s="6"/>
    </row>
    <row r="1362" customFormat="false" ht="12.75" hidden="false" customHeight="false" outlineLevel="0" collapsed="false">
      <c r="A1362" s="5" t="n">
        <f aca="true">RAND()</f>
        <v>0.855798704968665</v>
      </c>
      <c r="B1362" s="0" t="n">
        <f aca="false">IF(A1362&lt;$N$2,$F$2,IF(A1362&lt;$N$3,$F$3,IF(A1362&lt;$N$4,$F$4,$F$5)))</f>
        <v>2</v>
      </c>
      <c r="C1362" s="6" t="n">
        <f aca="false">C1361*INDEX($G$2:$G$5,$B1362)+D1361*INDEX($H$2:$H$5,$B1362)+INDEX($K$2:$K$5,$B1362)</f>
        <v>0.447033344591397</v>
      </c>
      <c r="D1362" s="6" t="n">
        <f aca="false">C1361*INDEX($I$2:$I$5,$B1362)+D1361*INDEX($J$2:$J$5,$B1362)+INDEX($L$2:$L$5,$B1362)</f>
        <v>0.207795029144198</v>
      </c>
      <c r="E1362" s="6"/>
    </row>
    <row r="1363" customFormat="false" ht="12.75" hidden="false" customHeight="false" outlineLevel="0" collapsed="false">
      <c r="A1363" s="5" t="n">
        <f aca="true">RAND()</f>
        <v>0.719619694106034</v>
      </c>
      <c r="B1363" s="0" t="n">
        <f aca="false">IF(A1363&lt;$N$2,$F$2,IF(A1363&lt;$N$3,$F$3,IF(A1363&lt;$N$4,$F$4,$F$5)))</f>
        <v>1</v>
      </c>
      <c r="C1363" s="6" t="n">
        <f aca="false">C1362*INDEX($G$2:$G$5,$B1363)+D1362*INDEX($H$2:$H$5,$B1363)+INDEX($K$2:$K$5,$B1363)</f>
        <v>0.462219725636432</v>
      </c>
      <c r="D1363" s="6" t="n">
        <f aca="false">C1362*INDEX($I$2:$I$5,$B1363)+D1362*INDEX($J$2:$J$5,$B1363)+INDEX($L$2:$L$5,$B1363)</f>
        <v>0.342877745993542</v>
      </c>
      <c r="E1363" s="6"/>
    </row>
    <row r="1364" customFormat="false" ht="12.75" hidden="false" customHeight="false" outlineLevel="0" collapsed="false">
      <c r="A1364" s="5" t="n">
        <f aca="true">RAND()</f>
        <v>0.0344950695819901</v>
      </c>
      <c r="B1364" s="0" t="n">
        <f aca="false">IF(A1364&lt;$N$2,$F$2,IF(A1364&lt;$N$3,$F$3,IF(A1364&lt;$N$4,$F$4,$F$5)))</f>
        <v>1</v>
      </c>
      <c r="C1364" s="6" t="n">
        <f aca="false">C1363*INDEX($G$2:$G$5,$B1364)+D1363*INDEX($H$2:$H$5,$B1364)+INDEX($K$2:$K$5,$B1364)</f>
        <v>0.480111023667092</v>
      </c>
      <c r="D1364" s="6" t="n">
        <f aca="false">C1363*INDEX($I$2:$I$5,$B1364)+D1363*INDEX($J$2:$J$5,$B1364)+INDEX($L$2:$L$5,$B1364)</f>
        <v>0.457001076499969</v>
      </c>
      <c r="E1364" s="6"/>
    </row>
    <row r="1365" customFormat="false" ht="12.75" hidden="false" customHeight="false" outlineLevel="0" collapsed="false">
      <c r="A1365" s="5" t="n">
        <f aca="true">RAND()</f>
        <v>0.0296491875686648</v>
      </c>
      <c r="B1365" s="0" t="n">
        <f aca="false">IF(A1365&lt;$N$2,$F$2,IF(A1365&lt;$N$3,$F$3,IF(A1365&lt;$N$4,$F$4,$F$5)))</f>
        <v>1</v>
      </c>
      <c r="C1365" s="6" t="n">
        <f aca="false">C1364*INDEX($G$2:$G$5,$B1365)+D1364*INDEX($H$2:$H$5,$B1365)+INDEX($K$2:$K$5,$B1365)</f>
        <v>0.49952329892386</v>
      </c>
      <c r="D1365" s="6" t="n">
        <f aca="false">C1364*INDEX($I$2:$I$5,$B1365)+D1364*INDEX($J$2:$J$5,$B1365)+INDEX($L$2:$L$5,$B1365)</f>
        <v>0.553229806072792</v>
      </c>
      <c r="E1365" s="6"/>
    </row>
    <row r="1366" customFormat="false" ht="12.75" hidden="false" customHeight="false" outlineLevel="0" collapsed="false">
      <c r="A1366" s="5" t="n">
        <f aca="true">RAND()</f>
        <v>0.861858761360458</v>
      </c>
      <c r="B1366" s="0" t="n">
        <f aca="false">IF(A1366&lt;$N$2,$F$2,IF(A1366&lt;$N$3,$F$3,IF(A1366&lt;$N$4,$F$4,$F$5)))</f>
        <v>3</v>
      </c>
      <c r="C1366" s="6" t="n">
        <f aca="false">C1365*INDEX($G$2:$G$5,$B1366)+D1365*INDEX($H$2:$H$5,$B1366)+INDEX($K$2:$K$5,$B1366)</f>
        <v>0.656635540280021</v>
      </c>
      <c r="D1366" s="6" t="n">
        <f aca="false">C1365*INDEX($I$2:$I$5,$B1366)+D1365*INDEX($J$2:$J$5,$B1366)+INDEX($L$2:$L$5,$B1366)</f>
        <v>0.176991521759455</v>
      </c>
      <c r="E1366" s="6"/>
    </row>
    <row r="1367" customFormat="false" ht="12.75" hidden="false" customHeight="false" outlineLevel="0" collapsed="false">
      <c r="A1367" s="5" t="n">
        <f aca="true">RAND()</f>
        <v>0.516047224996888</v>
      </c>
      <c r="B1367" s="0" t="n">
        <f aca="false">IF(A1367&lt;$N$2,$F$2,IF(A1367&lt;$N$3,$F$3,IF(A1367&lt;$N$4,$F$4,$F$5)))</f>
        <v>1</v>
      </c>
      <c r="C1367" s="6" t="n">
        <f aca="false">C1366*INDEX($G$2:$G$5,$B1367)+D1366*INDEX($H$2:$H$5,$B1367)+INDEX($K$2:$K$5,$B1367)</f>
        <v>0.639032260002838</v>
      </c>
      <c r="D1367" s="6" t="n">
        <f aca="false">C1366*INDEX($I$2:$I$5,$B1367)+D1366*INDEX($J$2:$J$5,$B1367)+INDEX($L$2:$L$5,$B1367)</f>
        <v>0.308970286983417</v>
      </c>
      <c r="E1367" s="6"/>
    </row>
    <row r="1368" customFormat="false" ht="12.75" hidden="false" customHeight="false" outlineLevel="0" collapsed="false">
      <c r="A1368" s="5" t="n">
        <f aca="true">RAND()</f>
        <v>0.543988847136808</v>
      </c>
      <c r="B1368" s="0" t="n">
        <f aca="false">IF(A1368&lt;$N$2,$F$2,IF(A1368&lt;$N$3,$F$3,IF(A1368&lt;$N$4,$F$4,$F$5)))</f>
        <v>1</v>
      </c>
      <c r="C1368" s="6" t="n">
        <f aca="false">C1367*INDEX($G$2:$G$5,$B1368)+D1367*INDEX($H$2:$H$5,$B1368)+INDEX($K$2:$K$5,$B1368)</f>
        <v>0.628970289360796</v>
      </c>
      <c r="D1368" s="6" t="n">
        <f aca="false">C1367*INDEX($I$2:$I$5,$B1368)+D1367*INDEX($J$2:$J$5,$B1368)+INDEX($L$2:$L$5,$B1368)</f>
        <v>0.421671580028816</v>
      </c>
      <c r="E1368" s="6"/>
    </row>
    <row r="1369" customFormat="false" ht="12.75" hidden="false" customHeight="false" outlineLevel="0" collapsed="false">
      <c r="A1369" s="5" t="n">
        <f aca="true">RAND()</f>
        <v>0.212582953872783</v>
      </c>
      <c r="B1369" s="0" t="n">
        <f aca="false">IF(A1369&lt;$N$2,$F$2,IF(A1369&lt;$N$3,$F$3,IF(A1369&lt;$N$4,$F$4,$F$5)))</f>
        <v>1</v>
      </c>
      <c r="C1369" s="6" t="n">
        <f aca="false">C1368*INDEX($G$2:$G$5,$B1369)+D1368*INDEX($H$2:$H$5,$B1369)+INDEX($K$2:$K$5,$B1369)</f>
        <v>0.624597624128382</v>
      </c>
      <c r="D1369" s="6" t="n">
        <f aca="false">C1368*INDEX($I$2:$I$5,$B1369)+D1368*INDEX($J$2:$J$5,$B1369)+INDEX($L$2:$L$5,$B1369)</f>
        <v>0.517727270738115</v>
      </c>
      <c r="E1369" s="6"/>
    </row>
    <row r="1370" customFormat="false" ht="12.75" hidden="false" customHeight="false" outlineLevel="0" collapsed="false">
      <c r="A1370" s="5" t="n">
        <f aca="true">RAND()</f>
        <v>0.681226196774186</v>
      </c>
      <c r="B1370" s="0" t="n">
        <f aca="false">IF(A1370&lt;$N$2,$F$2,IF(A1370&lt;$N$3,$F$3,IF(A1370&lt;$N$4,$F$4,$F$5)))</f>
        <v>1</v>
      </c>
      <c r="C1370" s="6" t="n">
        <f aca="false">C1369*INDEX($G$2:$G$5,$B1370)+D1369*INDEX($H$2:$H$5,$B1370)+INDEX($K$2:$K$5,$B1370)</f>
        <v>0.624439291902306</v>
      </c>
      <c r="D1370" s="6" t="n">
        <f aca="false">C1369*INDEX($I$2:$I$5,$B1370)+D1369*INDEX($J$2:$J$5,$B1370)+INDEX($L$2:$L$5,$B1370)</f>
        <v>0.59944034076391</v>
      </c>
      <c r="E1370" s="6"/>
    </row>
    <row r="1371" customFormat="false" ht="12.75" hidden="false" customHeight="false" outlineLevel="0" collapsed="false">
      <c r="A1371" s="5" t="n">
        <f aca="true">RAND()</f>
        <v>0.668488004850749</v>
      </c>
      <c r="B1371" s="0" t="n">
        <f aca="false">IF(A1371&lt;$N$2,$F$2,IF(A1371&lt;$N$3,$F$3,IF(A1371&lt;$N$4,$F$4,$F$5)))</f>
        <v>1</v>
      </c>
      <c r="C1371" s="6" t="n">
        <f aca="false">C1370*INDEX($G$2:$G$5,$B1371)+D1370*INDEX($H$2:$H$5,$B1371)+INDEX($K$2:$K$5,$B1371)</f>
        <v>0.627328251433323</v>
      </c>
      <c r="D1371" s="6" t="n">
        <f aca="false">C1370*INDEX($I$2:$I$5,$B1371)+D1370*INDEX($J$2:$J$5,$B1371)+INDEX($L$2:$L$5,$B1371)</f>
        <v>0.668820595508174</v>
      </c>
      <c r="E1371" s="6"/>
    </row>
    <row r="1372" customFormat="false" ht="12.75" hidden="false" customHeight="false" outlineLevel="0" collapsed="false">
      <c r="A1372" s="5" t="n">
        <f aca="true">RAND()</f>
        <v>0.304705306371988</v>
      </c>
      <c r="B1372" s="0" t="n">
        <f aca="false">IF(A1372&lt;$N$2,$F$2,IF(A1372&lt;$N$3,$F$3,IF(A1372&lt;$N$4,$F$4,$F$5)))</f>
        <v>1</v>
      </c>
      <c r="C1372" s="6" t="n">
        <f aca="false">C1371*INDEX($G$2:$G$5,$B1372)+D1371*INDEX($H$2:$H$5,$B1372)+INDEX($K$2:$K$5,$B1372)</f>
        <v>0.632348047500693</v>
      </c>
      <c r="D1372" s="6" t="n">
        <f aca="false">C1371*INDEX($I$2:$I$5,$B1372)+D1371*INDEX($J$2:$J$5,$B1372)+INDEX($L$2:$L$5,$B1372)</f>
        <v>0.727617540283407</v>
      </c>
      <c r="E1372" s="6"/>
    </row>
    <row r="1373" customFormat="false" ht="12.75" hidden="false" customHeight="false" outlineLevel="0" collapsed="false">
      <c r="A1373" s="5" t="n">
        <f aca="true">RAND()</f>
        <v>0.64951435200173</v>
      </c>
      <c r="B1373" s="0" t="n">
        <f aca="false">IF(A1373&lt;$N$2,$F$2,IF(A1373&lt;$N$3,$F$3,IF(A1373&lt;$N$4,$F$4,$F$5)))</f>
        <v>1</v>
      </c>
      <c r="C1373" s="6" t="n">
        <f aca="false">C1372*INDEX($G$2:$G$5,$B1373)+D1372*INDEX($H$2:$H$5,$B1373)+INDEX($K$2:$K$5,$B1373)</f>
        <v>0.638785341318575</v>
      </c>
      <c r="D1373" s="6" t="n">
        <f aca="false">C1372*INDEX($I$2:$I$5,$B1373)+D1372*INDEX($J$2:$J$5,$B1373)+INDEX($L$2:$L$5,$B1373)</f>
        <v>0.777350413943087</v>
      </c>
      <c r="E1373" s="6"/>
    </row>
    <row r="1374" customFormat="false" ht="12.75" hidden="false" customHeight="false" outlineLevel="0" collapsed="false">
      <c r="A1374" s="5" t="n">
        <f aca="true">RAND()</f>
        <v>0.589866284075708</v>
      </c>
      <c r="B1374" s="0" t="n">
        <f aca="false">IF(A1374&lt;$N$2,$F$2,IF(A1374&lt;$N$3,$F$3,IF(A1374&lt;$N$4,$F$4,$F$5)))</f>
        <v>1</v>
      </c>
      <c r="C1374" s="6" t="n">
        <f aca="false">C1373*INDEX($G$2:$G$5,$B1374)+D1373*INDEX($H$2:$H$5,$B1374)+INDEX($K$2:$K$5,$B1374)</f>
        <v>0.646090720095364</v>
      </c>
      <c r="D1374" s="6" t="n">
        <f aca="false">C1373*INDEX($I$2:$I$5,$B1374)+D1373*INDEX($J$2:$J$5,$B1374)+INDEX($L$2:$L$5,$B1374)</f>
        <v>0.819335443808893</v>
      </c>
      <c r="E1374" s="6"/>
    </row>
    <row r="1375" customFormat="false" ht="12.75" hidden="false" customHeight="false" outlineLevel="0" collapsed="false">
      <c r="A1375" s="5" t="n">
        <f aca="true">RAND()</f>
        <v>0.248316383136726</v>
      </c>
      <c r="B1375" s="0" t="n">
        <f aca="false">IF(A1375&lt;$N$2,$F$2,IF(A1375&lt;$N$3,$F$3,IF(A1375&lt;$N$4,$F$4,$F$5)))</f>
        <v>1</v>
      </c>
      <c r="C1375" s="6" t="n">
        <f aca="false">C1374*INDEX($G$2:$G$5,$B1375)+D1374*INDEX($H$2:$H$5,$B1375)+INDEX($K$2:$K$5,$B1375)</f>
        <v>0.653846432781893</v>
      </c>
      <c r="D1375" s="6" t="n">
        <f aca="false">C1374*INDEX($I$2:$I$5,$B1375)+D1374*INDEX($J$2:$J$5,$B1375)+INDEX($L$2:$L$5,$B1375)</f>
        <v>0.854710435150222</v>
      </c>
      <c r="E1375" s="6"/>
    </row>
    <row r="1376" customFormat="false" ht="12.75" hidden="false" customHeight="false" outlineLevel="0" collapsed="false">
      <c r="A1376" s="5" t="n">
        <f aca="true">RAND()</f>
        <v>0.96707581294013</v>
      </c>
      <c r="B1376" s="0" t="n">
        <f aca="false">IF(A1376&lt;$N$2,$F$2,IF(A1376&lt;$N$3,$F$3,IF(A1376&lt;$N$4,$F$4,$F$5)))</f>
        <v>3</v>
      </c>
      <c r="C1376" s="6" t="n">
        <f aca="false">C1375*INDEX($G$2:$G$5,$B1376)+D1375*INDEX($H$2:$H$5,$B1376)+INDEX($K$2:$K$5,$B1376)</f>
        <v>0.718806088230229</v>
      </c>
      <c r="D1376" s="6" t="n">
        <f aca="false">C1375*INDEX($I$2:$I$5,$B1376)+D1375*INDEX($J$2:$J$5,$B1376)+INDEX($L$2:$L$5,$B1376)</f>
        <v>0.288566445653895</v>
      </c>
      <c r="E1376" s="6"/>
    </row>
    <row r="1377" customFormat="false" ht="12.75" hidden="false" customHeight="false" outlineLevel="0" collapsed="false">
      <c r="A1377" s="5" t="n">
        <f aca="true">RAND()</f>
        <v>0.0617150568174462</v>
      </c>
      <c r="B1377" s="0" t="n">
        <f aca="false">IF(A1377&lt;$N$2,$F$2,IF(A1377&lt;$N$3,$F$3,IF(A1377&lt;$N$4,$F$4,$F$5)))</f>
        <v>1</v>
      </c>
      <c r="C1377" s="6" t="n">
        <f aca="false">C1376*INDEX($G$2:$G$5,$B1377)+D1376*INDEX($H$2:$H$5,$B1377)+INDEX($K$2:$K$5,$B1377)</f>
        <v>0.695943327396658</v>
      </c>
      <c r="D1377" s="6" t="n">
        <f aca="false">C1376*INDEX($I$2:$I$5,$B1377)+D1376*INDEX($J$2:$J$5,$B1377)+INDEX($L$2:$L$5,$B1377)</f>
        <v>0.401397087095638</v>
      </c>
      <c r="E1377" s="6"/>
    </row>
    <row r="1378" customFormat="false" ht="12.75" hidden="false" customHeight="false" outlineLevel="0" collapsed="false">
      <c r="A1378" s="5" t="n">
        <f aca="true">RAND()</f>
        <v>0.490759354112114</v>
      </c>
      <c r="B1378" s="0" t="n">
        <f aca="false">IF(A1378&lt;$N$2,$F$2,IF(A1378&lt;$N$3,$F$3,IF(A1378&lt;$N$4,$F$4,$F$5)))</f>
        <v>1</v>
      </c>
      <c r="C1378" s="6" t="n">
        <f aca="false">C1377*INDEX($G$2:$G$5,$B1378)+D1377*INDEX($H$2:$H$5,$B1378)+INDEX($K$2:$K$5,$B1378)</f>
        <v>0.680707577182302</v>
      </c>
      <c r="D1378" s="6" t="n">
        <f aca="false">C1377*INDEX($I$2:$I$5,$B1378)+D1377*INDEX($J$2:$J$5,$B1378)+INDEX($L$2:$L$5,$B1378)</f>
        <v>0.49803622383052</v>
      </c>
      <c r="E1378" s="6"/>
    </row>
    <row r="1379" customFormat="false" ht="12.75" hidden="false" customHeight="false" outlineLevel="0" collapsed="false">
      <c r="A1379" s="5" t="n">
        <f aca="true">RAND()</f>
        <v>0.10087595694392</v>
      </c>
      <c r="B1379" s="0" t="n">
        <f aca="false">IF(A1379&lt;$N$2,$F$2,IF(A1379&lt;$N$3,$F$3,IF(A1379&lt;$N$4,$F$4,$F$5)))</f>
        <v>1</v>
      </c>
      <c r="C1379" s="6" t="n">
        <f aca="false">C1378*INDEX($G$2:$G$5,$B1379)+D1378*INDEX($H$2:$H$5,$B1379)+INDEX($K$2:$K$5,$B1379)</f>
        <v>0.671348073309503</v>
      </c>
      <c r="D1379" s="6" t="n">
        <f aca="false">C1378*INDEX($I$2:$I$5,$B1379)+D1378*INDEX($J$2:$J$5,$B1379)+INDEX($L$2:$L$5,$B1379)</f>
        <v>0.580646573676367</v>
      </c>
      <c r="E1379" s="6"/>
    </row>
    <row r="1380" customFormat="false" ht="12.75" hidden="false" customHeight="false" outlineLevel="0" collapsed="false">
      <c r="A1380" s="5" t="n">
        <f aca="true">RAND()</f>
        <v>0.775760928215013</v>
      </c>
      <c r="B1380" s="0" t="n">
        <f aca="false">IF(A1380&lt;$N$2,$F$2,IF(A1380&lt;$N$3,$F$3,IF(A1380&lt;$N$4,$F$4,$F$5)))</f>
        <v>2</v>
      </c>
      <c r="C1380" s="6" t="n">
        <f aca="false">C1379*INDEX($G$2:$G$5,$B1380)+D1379*INDEX($H$2:$H$5,$B1380)+INDEX($K$2:$K$5,$B1380)</f>
        <v>0.401029444791113</v>
      </c>
      <c r="D1380" s="6" t="n">
        <f aca="false">C1379*INDEX($I$2:$I$5,$B1380)+D1379*INDEX($J$2:$J$5,$B1380)+INDEX($L$2:$L$5,$B1380)</f>
        <v>0.315112039582192</v>
      </c>
      <c r="E1380" s="6"/>
    </row>
    <row r="1381" customFormat="false" ht="12.75" hidden="false" customHeight="false" outlineLevel="0" collapsed="false">
      <c r="A1381" s="5" t="n">
        <f aca="true">RAND()</f>
        <v>0.9172681145984</v>
      </c>
      <c r="B1381" s="0" t="n">
        <f aca="false">IF(A1381&lt;$N$2,$F$2,IF(A1381&lt;$N$3,$F$3,IF(A1381&lt;$N$4,$F$4,$F$5)))</f>
        <v>3</v>
      </c>
      <c r="C1381" s="6" t="n">
        <f aca="false">C1380*INDEX($G$2:$G$5,$B1381)+D1380*INDEX($H$2:$H$5,$B1381)+INDEX($K$2:$K$5,$B1381)</f>
        <v>0.604022290483093</v>
      </c>
      <c r="D1381" s="6" t="n">
        <f aca="false">C1380*INDEX($I$2:$I$5,$B1381)+D1380*INDEX($J$2:$J$5,$B1381)+INDEX($L$2:$L$5,$B1381)</f>
        <v>0.0949492090266689</v>
      </c>
      <c r="E1381" s="6"/>
    </row>
    <row r="1382" customFormat="false" ht="12.75" hidden="false" customHeight="false" outlineLevel="0" collapsed="false">
      <c r="A1382" s="5" t="n">
        <f aca="true">RAND()</f>
        <v>0.5157243762787</v>
      </c>
      <c r="B1382" s="0" t="n">
        <f aca="false">IF(A1382&lt;$N$2,$F$2,IF(A1382&lt;$N$3,$F$3,IF(A1382&lt;$N$4,$F$4,$F$5)))</f>
        <v>1</v>
      </c>
      <c r="C1382" s="6" t="n">
        <f aca="false">C1381*INDEX($G$2:$G$5,$B1382)+D1381*INDEX($H$2:$H$5,$B1382)+INDEX($K$2:$K$5,$B1382)</f>
        <v>0.591328045354133</v>
      </c>
      <c r="D1382" s="6" t="n">
        <f aca="false">C1381*INDEX($I$2:$I$5,$B1382)+D1381*INDEX($J$2:$J$5,$B1382)+INDEX($L$2:$L$5,$B1382)</f>
        <v>0.241263053715767</v>
      </c>
      <c r="E1382" s="6"/>
    </row>
    <row r="1383" customFormat="false" ht="12.75" hidden="false" customHeight="false" outlineLevel="0" collapsed="false">
      <c r="A1383" s="5" t="n">
        <f aca="true">RAND()</f>
        <v>0.201031199232287</v>
      </c>
      <c r="B1383" s="0" t="n">
        <f aca="false">IF(A1383&lt;$N$2,$F$2,IF(A1383&lt;$N$3,$F$3,IF(A1383&lt;$N$4,$F$4,$F$5)))</f>
        <v>1</v>
      </c>
      <c r="C1383" s="6" t="n">
        <f aca="false">C1382*INDEX($G$2:$G$5,$B1383)+D1382*INDEX($H$2:$H$5,$B1383)+INDEX($K$2:$K$5,$B1383)</f>
        <v>0.585964243493142</v>
      </c>
      <c r="D1383" s="6" t="n">
        <f aca="false">C1382*INDEX($I$2:$I$5,$B1383)+D1382*INDEX($J$2:$J$5,$B1383)+INDEX($L$2:$L$5,$B1383)</f>
        <v>0.365953194926584</v>
      </c>
      <c r="E1383" s="6"/>
    </row>
    <row r="1384" customFormat="false" ht="12.75" hidden="false" customHeight="false" outlineLevel="0" collapsed="false">
      <c r="A1384" s="5" t="n">
        <f aca="true">RAND()</f>
        <v>0.215797644056514</v>
      </c>
      <c r="B1384" s="0" t="n">
        <f aca="false">IF(A1384&lt;$N$2,$F$2,IF(A1384&lt;$N$3,$F$3,IF(A1384&lt;$N$4,$F$4,$F$5)))</f>
        <v>1</v>
      </c>
      <c r="C1384" s="6" t="n">
        <f aca="false">C1383*INDEX($G$2:$G$5,$B1384)+D1383*INDEX($H$2:$H$5,$B1384)+INDEX($K$2:$K$5,$B1384)</f>
        <v>0.586023910937961</v>
      </c>
      <c r="D1384" s="6" t="n">
        <f aca="false">C1383*INDEX($I$2:$I$5,$B1384)+D1383*INDEX($J$2:$J$5,$B1384)+INDEX($L$2:$L$5,$B1384)</f>
        <v>0.472013585483423</v>
      </c>
      <c r="E1384" s="6"/>
    </row>
    <row r="1385" customFormat="false" ht="12.75" hidden="false" customHeight="false" outlineLevel="0" collapsed="false">
      <c r="A1385" s="5" t="n">
        <f aca="true">RAND()</f>
        <v>0.808870113169356</v>
      </c>
      <c r="B1385" s="0" t="n">
        <f aca="false">IF(A1385&lt;$N$2,$F$2,IF(A1385&lt;$N$3,$F$3,IF(A1385&lt;$N$4,$F$4,$F$5)))</f>
        <v>2</v>
      </c>
      <c r="C1385" s="6" t="n">
        <f aca="false">C1384*INDEX($G$2:$G$5,$B1385)+D1384*INDEX($H$2:$H$5,$B1385)+INDEX($K$2:$K$5,$B1385)</f>
        <v>0.408771640135525</v>
      </c>
      <c r="D1385" s="6" t="n">
        <f aca="false">C1384*INDEX($I$2:$I$5,$B1385)+D1384*INDEX($J$2:$J$5,$B1385)+INDEX($L$2:$L$5,$B1385)</f>
        <v>0.274428080212214</v>
      </c>
      <c r="E1385" s="6"/>
    </row>
    <row r="1386" customFormat="false" ht="12.75" hidden="false" customHeight="false" outlineLevel="0" collapsed="false">
      <c r="A1386" s="5" t="n">
        <f aca="true">RAND()</f>
        <v>0.968633766941373</v>
      </c>
      <c r="B1386" s="0" t="n">
        <f aca="false">IF(A1386&lt;$N$2,$F$2,IF(A1386&lt;$N$3,$F$3,IF(A1386&lt;$N$4,$F$4,$F$5)))</f>
        <v>3</v>
      </c>
      <c r="C1386" s="6" t="n">
        <f aca="false">C1385*INDEX($G$2:$G$5,$B1386)+D1385*INDEX($H$2:$H$5,$B1386)+INDEX($K$2:$K$5,$B1386)</f>
        <v>0.591347400679728</v>
      </c>
      <c r="D1386" s="6" t="n">
        <f aca="false">C1385*INDEX($I$2:$I$5,$B1386)+D1385*INDEX($J$2:$J$5,$B1386)+INDEX($L$2:$L$5,$B1386)</f>
        <v>0.0873200814455311</v>
      </c>
      <c r="E1386" s="6"/>
    </row>
    <row r="1387" customFormat="false" ht="12.75" hidden="false" customHeight="false" outlineLevel="0" collapsed="false">
      <c r="A1387" s="5" t="n">
        <f aca="true">RAND()</f>
        <v>0.988179009115907</v>
      </c>
      <c r="B1387" s="0" t="n">
        <f aca="false">IF(A1387&lt;$N$2,$F$2,IF(A1387&lt;$N$3,$F$3,IF(A1387&lt;$N$4,$F$4,$F$5)))</f>
        <v>4</v>
      </c>
      <c r="C1387" s="6" t="n">
        <f aca="false">C1386*INDEX($G$2:$G$5,$B1387)+D1386*INDEX($H$2:$H$5,$B1387)+INDEX($K$2:$K$5,$B1387)</f>
        <v>0.5</v>
      </c>
      <c r="D1387" s="6" t="n">
        <f aca="false">C1386*INDEX($I$2:$I$5,$B1387)+D1386*INDEX($J$2:$J$5,$B1387)+INDEX($L$2:$L$5,$B1387)</f>
        <v>0.013971213031285</v>
      </c>
      <c r="E1387" s="6"/>
    </row>
    <row r="1388" customFormat="false" ht="12.75" hidden="false" customHeight="false" outlineLevel="0" collapsed="false">
      <c r="A1388" s="5" t="n">
        <f aca="true">RAND()</f>
        <v>0.255407014775409</v>
      </c>
      <c r="B1388" s="0" t="n">
        <f aca="false">IF(A1388&lt;$N$2,$F$2,IF(A1388&lt;$N$3,$F$3,IF(A1388&lt;$N$4,$F$4,$F$5)))</f>
        <v>1</v>
      </c>
      <c r="C1388" s="6" t="n">
        <f aca="false">C1387*INDEX($G$2:$G$5,$B1388)+D1387*INDEX($H$2:$H$5,$B1388)+INDEX($K$2:$K$5,$B1388)</f>
        <v>0.500016934882158</v>
      </c>
      <c r="D1388" s="6" t="n">
        <f aca="false">C1387*INDEX($I$2:$I$5,$B1388)+D1387*INDEX($J$2:$J$5,$B1388)+INDEX($L$2:$L$5,$B1388)</f>
        <v>0.176361559863561</v>
      </c>
      <c r="E1388" s="6"/>
    </row>
    <row r="1389" customFormat="false" ht="12.75" hidden="false" customHeight="false" outlineLevel="0" collapsed="false">
      <c r="A1389" s="5" t="n">
        <f aca="true">RAND()</f>
        <v>0.783702276359563</v>
      </c>
      <c r="B1389" s="0" t="n">
        <f aca="false">IF(A1389&lt;$N$2,$F$2,IF(A1389&lt;$N$3,$F$3,IF(A1389&lt;$N$4,$F$4,$F$5)))</f>
        <v>2</v>
      </c>
      <c r="C1389" s="6" t="n">
        <f aca="false">C1388*INDEX($G$2:$G$5,$B1389)+D1388*INDEX($H$2:$H$5,$B1389)+INDEX($K$2:$K$5,$B1389)</f>
        <v>0.45864562364262</v>
      </c>
      <c r="D1389" s="6" t="n">
        <f aca="false">C1388*INDEX($I$2:$I$5,$B1389)+D1388*INDEX($J$2:$J$5,$B1389)+INDEX($L$2:$L$5,$B1389)</f>
        <v>0.196747054576489</v>
      </c>
      <c r="E1389" s="6"/>
    </row>
    <row r="1390" customFormat="false" ht="12.75" hidden="false" customHeight="false" outlineLevel="0" collapsed="false">
      <c r="A1390" s="5" t="n">
        <f aca="true">RAND()</f>
        <v>0.542601637528198</v>
      </c>
      <c r="B1390" s="0" t="n">
        <f aca="false">IF(A1390&lt;$N$2,$F$2,IF(A1390&lt;$N$3,$F$3,IF(A1390&lt;$N$4,$F$4,$F$5)))</f>
        <v>1</v>
      </c>
      <c r="C1390" s="6" t="n">
        <f aca="false">C1389*INDEX($G$2:$G$5,$B1390)+D1389*INDEX($H$2:$H$5,$B1390)+INDEX($K$2:$K$5,$B1390)</f>
        <v>0.471669775491915</v>
      </c>
      <c r="D1390" s="6" t="n">
        <f aca="false">C1389*INDEX($I$2:$I$5,$B1390)+D1389*INDEX($J$2:$J$5,$B1390)+INDEX($L$2:$L$5,$B1390)</f>
        <v>0.333068361260662</v>
      </c>
      <c r="E1390" s="6"/>
    </row>
    <row r="1391" customFormat="false" ht="12.75" hidden="false" customHeight="false" outlineLevel="0" collapsed="false">
      <c r="A1391" s="5" t="n">
        <f aca="true">RAND()</f>
        <v>0.449189302665924</v>
      </c>
      <c r="B1391" s="0" t="n">
        <f aca="false">IF(A1391&lt;$N$2,$F$2,IF(A1391&lt;$N$3,$F$3,IF(A1391&lt;$N$4,$F$4,$F$5)))</f>
        <v>1</v>
      </c>
      <c r="C1391" s="6" t="n">
        <f aca="false">C1390*INDEX($G$2:$G$5,$B1391)+D1390*INDEX($H$2:$H$5,$B1391)+INDEX($K$2:$K$5,$B1391)</f>
        <v>0.48777116875928</v>
      </c>
      <c r="D1391" s="6" t="n">
        <f aca="false">C1390*INDEX($I$2:$I$5,$B1391)+D1390*INDEX($J$2:$J$5,$B1391)+INDEX($L$2:$L$5,$B1391)</f>
        <v>0.448323257017101</v>
      </c>
      <c r="E1391" s="6"/>
    </row>
    <row r="1392" customFormat="false" ht="12.75" hidden="false" customHeight="false" outlineLevel="0" collapsed="false">
      <c r="A1392" s="5" t="n">
        <f aca="true">RAND()</f>
        <v>0.807669280108802</v>
      </c>
      <c r="B1392" s="0" t="n">
        <f aca="false">IF(A1392&lt;$N$2,$F$2,IF(A1392&lt;$N$3,$F$3,IF(A1392&lt;$N$4,$F$4,$F$5)))</f>
        <v>2</v>
      </c>
      <c r="C1392" s="6" t="n">
        <f aca="false">C1391*INDEX($G$2:$G$5,$B1392)+D1391*INDEX($H$2:$H$5,$B1392)+INDEX($K$2:$K$5,$B1392)</f>
        <v>0.394769864159713</v>
      </c>
      <c r="D1392" s="6" t="n">
        <f aca="false">C1391*INDEX($I$2:$I$5,$B1392)+D1391*INDEX($J$2:$J$5,$B1392)+INDEX($L$2:$L$5,$B1392)</f>
        <v>0.247555965771966</v>
      </c>
      <c r="E1392" s="6"/>
    </row>
    <row r="1393" customFormat="false" ht="12.75" hidden="false" customHeight="false" outlineLevel="0" collapsed="false">
      <c r="A1393" s="5" t="n">
        <f aca="true">RAND()</f>
        <v>0.956539226618493</v>
      </c>
      <c r="B1393" s="0" t="n">
        <f aca="false">IF(A1393&lt;$N$2,$F$2,IF(A1393&lt;$N$3,$F$3,IF(A1393&lt;$N$4,$F$4,$F$5)))</f>
        <v>3</v>
      </c>
      <c r="C1393" s="6" t="n">
        <f aca="false">C1392*INDEX($G$2:$G$5,$B1393)+D1392*INDEX($H$2:$H$5,$B1393)+INDEX($K$2:$K$5,$B1393)</f>
        <v>0.58584285868951</v>
      </c>
      <c r="D1393" s="6" t="n">
        <f aca="false">C1392*INDEX($I$2:$I$5,$B1393)+D1392*INDEX($J$2:$J$5,$B1393)+INDEX($L$2:$L$5,$B1393)</f>
        <v>0.0773109285694815</v>
      </c>
      <c r="E1393" s="6"/>
    </row>
    <row r="1394" customFormat="false" ht="12.75" hidden="false" customHeight="false" outlineLevel="0" collapsed="false">
      <c r="A1394" s="5" t="n">
        <f aca="true">RAND()</f>
        <v>0.219880002956213</v>
      </c>
      <c r="B1394" s="0" t="n">
        <f aca="false">IF(A1394&lt;$N$2,$F$2,IF(A1394&lt;$N$3,$F$3,IF(A1394&lt;$N$4,$F$4,$F$5)))</f>
        <v>1</v>
      </c>
      <c r="C1394" s="6" t="n">
        <f aca="false">C1393*INDEX($G$2:$G$5,$B1394)+D1393*INDEX($H$2:$H$5,$B1394)+INDEX($K$2:$K$5,$B1394)</f>
        <v>0.575241091384464</v>
      </c>
      <c r="D1394" s="6" t="n">
        <f aca="false">C1393*INDEX($I$2:$I$5,$B1394)+D1393*INDEX($J$2:$J$5,$B1394)+INDEX($L$2:$L$5,$B1394)</f>
        <v>0.226960792583978</v>
      </c>
      <c r="E1394" s="6"/>
    </row>
    <row r="1395" customFormat="false" ht="12.75" hidden="false" customHeight="false" outlineLevel="0" collapsed="false">
      <c r="A1395" s="5" t="n">
        <f aca="true">RAND()</f>
        <v>0.981626541820535</v>
      </c>
      <c r="B1395" s="0" t="n">
        <f aca="false">IF(A1395&lt;$N$2,$F$2,IF(A1395&lt;$N$3,$F$3,IF(A1395&lt;$N$4,$F$4,$F$5)))</f>
        <v>4</v>
      </c>
      <c r="C1395" s="6" t="n">
        <f aca="false">C1394*INDEX($G$2:$G$5,$B1395)+D1394*INDEX($H$2:$H$5,$B1395)+INDEX($K$2:$K$5,$B1395)</f>
        <v>0.5</v>
      </c>
      <c r="D1395" s="6" t="n">
        <f aca="false">C1394*INDEX($I$2:$I$5,$B1395)+D1394*INDEX($J$2:$J$5,$B1395)+INDEX($L$2:$L$5,$B1395)</f>
        <v>0.0363137268134365</v>
      </c>
      <c r="E1395" s="6"/>
    </row>
    <row r="1396" customFormat="false" ht="12.75" hidden="false" customHeight="false" outlineLevel="0" collapsed="false">
      <c r="A1396" s="5" t="n">
        <f aca="true">RAND()</f>
        <v>0.0601455092997998</v>
      </c>
      <c r="B1396" s="0" t="n">
        <f aca="false">IF(A1396&lt;$N$2,$F$2,IF(A1396&lt;$N$3,$F$3,IF(A1396&lt;$N$4,$F$4,$F$5)))</f>
        <v>1</v>
      </c>
      <c r="C1396" s="6" t="n">
        <f aca="false">C1395*INDEX($G$2:$G$5,$B1396)+D1395*INDEX($H$2:$H$5,$B1396)+INDEX($K$2:$K$5,$B1396)</f>
        <v>0.500843607892097</v>
      </c>
      <c r="D1396" s="6" t="n">
        <f aca="false">C1395*INDEX($I$2:$I$5,$B1396)+D1395*INDEX($J$2:$J$5,$B1396)+INDEX($L$2:$L$5,$B1396)</f>
        <v>0.195330354064608</v>
      </c>
      <c r="E1396" s="6"/>
    </row>
    <row r="1397" customFormat="false" ht="12.75" hidden="false" customHeight="false" outlineLevel="0" collapsed="false">
      <c r="A1397" s="5" t="n">
        <f aca="true">RAND()</f>
        <v>0.22262498135186</v>
      </c>
      <c r="B1397" s="0" t="n">
        <f aca="false">IF(A1397&lt;$N$2,$F$2,IF(A1397&lt;$N$3,$F$3,IF(A1397&lt;$N$4,$F$4,$F$5)))</f>
        <v>1</v>
      </c>
      <c r="C1397" s="6" t="n">
        <f aca="false">C1396*INDEX($G$2:$G$5,$B1397)+D1396*INDEX($H$2:$H$5,$B1397)+INDEX($K$2:$K$5,$B1397)</f>
        <v>0.507443446200781</v>
      </c>
      <c r="D1397" s="6" t="n">
        <f aca="false">C1396*INDEX($I$2:$I$5,$B1397)+D1396*INDEX($J$2:$J$5,$B1397)+INDEX($L$2:$L$5,$B1397)</f>
        <v>0.330304257108844</v>
      </c>
      <c r="E1397" s="6"/>
    </row>
    <row r="1398" customFormat="false" ht="12.75" hidden="false" customHeight="false" outlineLevel="0" collapsed="false">
      <c r="A1398" s="5" t="n">
        <f aca="true">RAND()</f>
        <v>0.495234179853551</v>
      </c>
      <c r="B1398" s="0" t="n">
        <f aca="false">IF(A1398&lt;$N$2,$F$2,IF(A1398&lt;$N$3,$F$3,IF(A1398&lt;$N$4,$F$4,$F$5)))</f>
        <v>1</v>
      </c>
      <c r="C1398" s="6" t="n">
        <f aca="false">C1397*INDEX($G$2:$G$5,$B1398)+D1397*INDEX($H$2:$H$5,$B1398)+INDEX($K$2:$K$5,$B1398)</f>
        <v>0.51804074333749</v>
      </c>
      <c r="D1398" s="6" t="n">
        <f aca="false">C1397*INDEX($I$2:$I$5,$B1398)+D1397*INDEX($J$2:$J$5,$B1398)+INDEX($L$2:$L$5,$B1398)</f>
        <v>0.44465290677598</v>
      </c>
      <c r="E1398" s="6"/>
    </row>
    <row r="1399" customFormat="false" ht="12.75" hidden="false" customHeight="false" outlineLevel="0" collapsed="false">
      <c r="A1399" s="5" t="n">
        <f aca="true">RAND()</f>
        <v>0.675573496215374</v>
      </c>
      <c r="B1399" s="0" t="n">
        <f aca="false">IF(A1399&lt;$N$2,$F$2,IF(A1399&lt;$N$3,$F$3,IF(A1399&lt;$N$4,$F$4,$F$5)))</f>
        <v>1</v>
      </c>
      <c r="C1399" s="6" t="n">
        <f aca="false">C1398*INDEX($G$2:$G$5,$B1399)+D1398*INDEX($H$2:$H$5,$B1399)+INDEX($K$2:$K$5,$B1399)</f>
        <v>0.531268748644241</v>
      </c>
      <c r="D1399" s="6" t="n">
        <f aca="false">C1398*INDEX($I$2:$I$5,$B1399)+D1398*INDEX($J$2:$J$5,$B1399)+INDEX($L$2:$L$5,$B1399)</f>
        <v>0.54134281034932</v>
      </c>
      <c r="E1399" s="6"/>
    </row>
    <row r="1400" customFormat="false" ht="12.75" hidden="false" customHeight="false" outlineLevel="0" collapsed="false">
      <c r="A1400" s="5" t="n">
        <f aca="true">RAND()</f>
        <v>0.694296084032929</v>
      </c>
      <c r="B1400" s="0" t="n">
        <f aca="false">IF(A1400&lt;$N$2,$F$2,IF(A1400&lt;$N$3,$F$3,IF(A1400&lt;$N$4,$F$4,$F$5)))</f>
        <v>1</v>
      </c>
      <c r="C1400" s="6" t="n">
        <f aca="false">C1399*INDEX($G$2:$G$5,$B1400)+D1399*INDEX($H$2:$H$5,$B1400)+INDEX($K$2:$K$5,$B1400)</f>
        <v>0.546076851581885</v>
      </c>
      <c r="D1400" s="6" t="n">
        <f aca="false">C1399*INDEX($I$2:$I$5,$B1400)+D1399*INDEX($J$2:$J$5,$B1400)+INDEX($L$2:$L$5,$B1400)</f>
        <v>0.622943102286735</v>
      </c>
      <c r="E1400" s="6"/>
    </row>
    <row r="1401" customFormat="false" ht="12.75" hidden="false" customHeight="false" outlineLevel="0" collapsed="false">
      <c r="A1401" s="5" t="n">
        <f aca="true">RAND()</f>
        <v>0.0485467791878094</v>
      </c>
      <c r="B1401" s="0" t="n">
        <f aca="false">IF(A1401&lt;$N$2,$F$2,IF(A1401&lt;$N$3,$F$3,IF(A1401&lt;$N$4,$F$4,$F$5)))</f>
        <v>1</v>
      </c>
      <c r="C1401" s="6" t="n">
        <f aca="false">C1400*INDEX($G$2:$G$5,$B1401)+D1400*INDEX($H$2:$H$5,$B1401)+INDEX($K$2:$K$5,$B1401)</f>
        <v>0.56166814177763</v>
      </c>
      <c r="D1401" s="6" t="n">
        <f aca="false">C1400*INDEX($I$2:$I$5,$B1401)+D1400*INDEX($J$2:$J$5,$B1401)+INDEX($L$2:$L$5,$B1401)</f>
        <v>0.691673850332909</v>
      </c>
      <c r="E1401" s="6"/>
    </row>
    <row r="1402" customFormat="false" ht="12.75" hidden="false" customHeight="false" outlineLevel="0" collapsed="false">
      <c r="A1402" s="5" t="n">
        <f aca="true">RAND()</f>
        <v>0.114914246663041</v>
      </c>
      <c r="B1402" s="0" t="n">
        <f aca="false">IF(A1402&lt;$N$2,$F$2,IF(A1402&lt;$N$3,$F$3,IF(A1402&lt;$N$4,$F$4,$F$5)))</f>
        <v>1</v>
      </c>
      <c r="C1402" s="6" t="n">
        <f aca="false">C1401*INDEX($G$2:$G$5,$B1402)+D1401*INDEX($H$2:$H$5,$B1402)+INDEX($K$2:$K$5,$B1402)</f>
        <v>0.577448184831525</v>
      </c>
      <c r="D1402" s="6" t="n">
        <f aca="false">C1401*INDEX($I$2:$I$5,$B1402)+D1401*INDEX($J$2:$J$5,$B1402)+INDEX($L$2:$L$5,$B1402)</f>
        <v>0.749449377686867</v>
      </c>
      <c r="E1402" s="6"/>
    </row>
    <row r="1403" customFormat="false" ht="12.75" hidden="false" customHeight="false" outlineLevel="0" collapsed="false">
      <c r="A1403" s="5" t="n">
        <f aca="true">RAND()</f>
        <v>0.121445813326335</v>
      </c>
      <c r="B1403" s="0" t="n">
        <f aca="false">IF(A1403&lt;$N$2,$F$2,IF(A1403&lt;$N$3,$F$3,IF(A1403&lt;$N$4,$F$4,$F$5)))</f>
        <v>1</v>
      </c>
      <c r="C1403" s="6" t="n">
        <f aca="false">C1402*INDEX($G$2:$G$5,$B1403)+D1402*INDEX($H$2:$H$5,$B1403)+INDEX($K$2:$K$5,$B1403)</f>
        <v>0.592983135896379</v>
      </c>
      <c r="D1403" s="6" t="n">
        <f aca="false">C1402*INDEX($I$2:$I$5,$B1403)+D1402*INDEX($J$2:$J$5,$B1403)+INDEX($L$2:$L$5,$B1403)</f>
        <v>0.797916938817384</v>
      </c>
      <c r="E1403" s="6"/>
    </row>
    <row r="1404" customFormat="false" ht="12.75" hidden="false" customHeight="false" outlineLevel="0" collapsed="false">
      <c r="A1404" s="5" t="n">
        <f aca="true">RAND()</f>
        <v>0.646096582715468</v>
      </c>
      <c r="B1404" s="0" t="n">
        <f aca="false">IF(A1404&lt;$N$2,$F$2,IF(A1404&lt;$N$3,$F$3,IF(A1404&lt;$N$4,$F$4,$F$5)))</f>
        <v>1</v>
      </c>
      <c r="C1404" s="6" t="n">
        <f aca="false">C1403*INDEX($G$2:$G$5,$B1404)+D1403*INDEX($H$2:$H$5,$B1404)+INDEX($K$2:$K$5,$B1404)</f>
        <v>0.607965609112269</v>
      </c>
      <c r="D1404" s="6" t="n">
        <f aca="false">C1403*INDEX($I$2:$I$5,$B1404)+D1403*INDEX($J$2:$J$5,$B1404)+INDEX($L$2:$L$5,$B1404)</f>
        <v>0.838491105027793</v>
      </c>
      <c r="E1404" s="6"/>
    </row>
    <row r="1405" customFormat="false" ht="12.75" hidden="false" customHeight="false" outlineLevel="0" collapsed="false">
      <c r="A1405" s="5" t="n">
        <f aca="true">RAND()</f>
        <v>0.0723134287221017</v>
      </c>
      <c r="B1405" s="0" t="n">
        <f aca="false">IF(A1405&lt;$N$2,$F$2,IF(A1405&lt;$N$3,$F$3,IF(A1405&lt;$N$4,$F$4,$F$5)))</f>
        <v>1</v>
      </c>
      <c r="C1405" s="6" t="n">
        <f aca="false">C1404*INDEX($G$2:$G$5,$B1405)+D1404*INDEX($H$2:$H$5,$B1405)+INDEX($K$2:$K$5,$B1405)</f>
        <v>0.622186973022345</v>
      </c>
      <c r="D1405" s="6" t="n">
        <f aca="false">C1404*INDEX($I$2:$I$5,$B1405)+D1404*INDEX($J$2:$J$5,$B1405)+INDEX($L$2:$L$5,$B1405)</f>
        <v>0.872384220631442</v>
      </c>
      <c r="E1405" s="6"/>
    </row>
    <row r="1406" customFormat="false" ht="12.75" hidden="false" customHeight="false" outlineLevel="0" collapsed="false">
      <c r="A1406" s="5" t="n">
        <f aca="true">RAND()</f>
        <v>0.775409514614715</v>
      </c>
      <c r="B1406" s="0" t="n">
        <f aca="false">IF(A1406&lt;$N$2,$F$2,IF(A1406&lt;$N$3,$F$3,IF(A1406&lt;$N$4,$F$4,$F$5)))</f>
        <v>2</v>
      </c>
      <c r="C1406" s="6" t="n">
        <f aca="false">C1405*INDEX($G$2:$G$5,$B1406)+D1405*INDEX($H$2:$H$5,$B1406)+INDEX($K$2:$K$5,$B1406)</f>
        <v>0.325411999822696</v>
      </c>
      <c r="D1406" s="6" t="n">
        <f aca="false">C1405*INDEX($I$2:$I$5,$B1406)+D1405*INDEX($J$2:$J$5,$B1406)+INDEX($L$2:$L$5,$B1406)</f>
        <v>0.361473947367444</v>
      </c>
      <c r="E1406" s="6"/>
    </row>
    <row r="1407" customFormat="false" ht="12.75" hidden="false" customHeight="false" outlineLevel="0" collapsed="false">
      <c r="A1407" s="5" t="n">
        <f aca="true">RAND()</f>
        <v>0.979775198089423</v>
      </c>
      <c r="B1407" s="0" t="n">
        <f aca="false">IF(A1407&lt;$N$2,$F$2,IF(A1407&lt;$N$3,$F$3,IF(A1407&lt;$N$4,$F$4,$F$5)))</f>
        <v>4</v>
      </c>
      <c r="C1407" s="6" t="n">
        <f aca="false">C1406*INDEX($G$2:$G$5,$B1407)+D1406*INDEX($H$2:$H$5,$B1407)+INDEX($K$2:$K$5,$B1407)</f>
        <v>0.5</v>
      </c>
      <c r="D1407" s="6" t="n">
        <f aca="false">C1406*INDEX($I$2:$I$5,$B1407)+D1406*INDEX($J$2:$J$5,$B1407)+INDEX($L$2:$L$5,$B1407)</f>
        <v>0.057835831578791</v>
      </c>
      <c r="E1407" s="6"/>
    </row>
    <row r="1408" customFormat="false" ht="12.75" hidden="false" customHeight="false" outlineLevel="0" collapsed="false">
      <c r="A1408" s="5" t="n">
        <f aca="true">RAND()</f>
        <v>0.0345592408737065</v>
      </c>
      <c r="B1408" s="0" t="n">
        <f aca="false">IF(A1408&lt;$N$2,$F$2,IF(A1408&lt;$N$3,$F$3,IF(A1408&lt;$N$4,$F$4,$F$5)))</f>
        <v>1</v>
      </c>
      <c r="C1408" s="6" t="n">
        <f aca="false">C1407*INDEX($G$2:$G$5,$B1408)+D1407*INDEX($H$2:$H$5,$B1408)+INDEX($K$2:$K$5,$B1408)</f>
        <v>0.501639925768415</v>
      </c>
      <c r="D1408" s="6" t="n">
        <f aca="false">C1407*INDEX($I$2:$I$5,$B1408)+D1407*INDEX($J$2:$J$5,$B1408)+INDEX($L$2:$L$5,$B1408)</f>
        <v>0.213602621010394</v>
      </c>
      <c r="E1408" s="6"/>
    </row>
    <row r="1409" customFormat="false" ht="12.75" hidden="false" customHeight="false" outlineLevel="0" collapsed="false">
      <c r="A1409" s="5" t="n">
        <f aca="true">RAND()</f>
        <v>0.593109810894018</v>
      </c>
      <c r="B1409" s="0" t="n">
        <f aca="false">IF(A1409&lt;$N$2,$F$2,IF(A1409&lt;$N$3,$F$3,IF(A1409&lt;$N$4,$F$4,$F$5)))</f>
        <v>1</v>
      </c>
      <c r="C1409" s="6" t="n">
        <f aca="false">C1408*INDEX($G$2:$G$5,$B1409)+D1408*INDEX($H$2:$H$5,$B1409)+INDEX($K$2:$K$5,$B1409)</f>
        <v>0.508795593954769</v>
      </c>
      <c r="D1409" s="6" t="n">
        <f aca="false">C1408*INDEX($I$2:$I$5,$B1409)+D1408*INDEX($J$2:$J$5,$B1409)+INDEX($L$2:$L$5,$B1409)</f>
        <v>0.345787947984393</v>
      </c>
      <c r="E1409" s="6"/>
    </row>
    <row r="1410" customFormat="false" ht="12.75" hidden="false" customHeight="false" outlineLevel="0" collapsed="false">
      <c r="A1410" s="5" t="n">
        <f aca="true">RAND()</f>
        <v>0.4067392495214</v>
      </c>
      <c r="B1410" s="0" t="n">
        <f aca="false">IF(A1410&lt;$N$2,$F$2,IF(A1410&lt;$N$3,$F$3,IF(A1410&lt;$N$4,$F$4,$F$5)))</f>
        <v>1</v>
      </c>
      <c r="C1410" s="6" t="n">
        <f aca="false">C1409*INDEX($G$2:$G$5,$B1410)+D1409*INDEX($H$2:$H$5,$B1410)+INDEX($K$2:$K$5,$B1410)</f>
        <v>0.519761613343021</v>
      </c>
      <c r="D1410" s="6" t="n">
        <f aca="false">C1409*INDEX($I$2:$I$5,$B1410)+D1409*INDEX($J$2:$J$5,$B1410)+INDEX($L$2:$L$5,$B1410)</f>
        <v>0.457748530862423</v>
      </c>
      <c r="E1410" s="6"/>
    </row>
    <row r="1411" customFormat="false" ht="12.75" hidden="false" customHeight="false" outlineLevel="0" collapsed="false">
      <c r="A1411" s="5" t="n">
        <f aca="true">RAND()</f>
        <v>0.290782150962891</v>
      </c>
      <c r="B1411" s="0" t="n">
        <f aca="false">IF(A1411&lt;$N$2,$F$2,IF(A1411&lt;$N$3,$F$3,IF(A1411&lt;$N$4,$F$4,$F$5)))</f>
        <v>1</v>
      </c>
      <c r="C1411" s="6" t="n">
        <f aca="false">C1410*INDEX($G$2:$G$5,$B1411)+D1410*INDEX($H$2:$H$5,$B1411)+INDEX($K$2:$K$5,$B1411)</f>
        <v>0.533214305370135</v>
      </c>
      <c r="D1411" s="6" t="n">
        <f aca="false">C1410*INDEX($I$2:$I$5,$B1411)+D1410*INDEX($J$2:$J$5,$B1411)+INDEX($L$2:$L$5,$B1411)</f>
        <v>0.552397323008505</v>
      </c>
      <c r="E1411" s="6"/>
    </row>
    <row r="1412" customFormat="false" ht="12.75" hidden="false" customHeight="false" outlineLevel="0" collapsed="false">
      <c r="A1412" s="5" t="n">
        <f aca="true">RAND()</f>
        <v>0.472660252828593</v>
      </c>
      <c r="B1412" s="0" t="n">
        <f aca="false">IF(A1412&lt;$N$2,$F$2,IF(A1412&lt;$N$3,$F$3,IF(A1412&lt;$N$4,$F$4,$F$5)))</f>
        <v>1</v>
      </c>
      <c r="C1412" s="6" t="n">
        <f aca="false">C1411*INDEX($G$2:$G$5,$B1412)+D1411*INDEX($H$2:$H$5,$B1412)+INDEX($K$2:$K$5,$B1412)</f>
        <v>0.548137646210559</v>
      </c>
      <c r="D1412" s="6" t="n">
        <f aca="false">C1411*INDEX($I$2:$I$5,$B1412)+D1411*INDEX($J$2:$J$5,$B1412)+INDEX($L$2:$L$5,$B1412)</f>
        <v>0.632256397935526</v>
      </c>
      <c r="E1412" s="6"/>
    </row>
    <row r="1413" customFormat="false" ht="12.75" hidden="false" customHeight="false" outlineLevel="0" collapsed="false">
      <c r="A1413" s="5" t="n">
        <f aca="true">RAND()</f>
        <v>0.784465409293142</v>
      </c>
      <c r="B1413" s="0" t="n">
        <f aca="false">IF(A1413&lt;$N$2,$F$2,IF(A1413&lt;$N$3,$F$3,IF(A1413&lt;$N$4,$F$4,$F$5)))</f>
        <v>2</v>
      </c>
      <c r="C1413" s="6" t="n">
        <f aca="false">C1412*INDEX($G$2:$G$5,$B1413)+D1412*INDEX($H$2:$H$5,$B1413)+INDEX($K$2:$K$5,$B1413)</f>
        <v>0.365093170370051</v>
      </c>
      <c r="D1413" s="6" t="n">
        <f aca="false">C1412*INDEX($I$2:$I$5,$B1413)+D1412*INDEX($J$2:$J$5,$B1413)+INDEX($L$2:$L$5,$B1413)</f>
        <v>0.297433618436885</v>
      </c>
      <c r="E1413" s="6"/>
    </row>
    <row r="1414" customFormat="false" ht="12.75" hidden="false" customHeight="false" outlineLevel="0" collapsed="false">
      <c r="A1414" s="5" t="n">
        <f aca="true">RAND()</f>
        <v>0.503338502401664</v>
      </c>
      <c r="B1414" s="0" t="n">
        <f aca="false">IF(A1414&lt;$N$2,$F$2,IF(A1414&lt;$N$3,$F$3,IF(A1414&lt;$N$4,$F$4,$F$5)))</f>
        <v>1</v>
      </c>
      <c r="C1414" s="6" t="n">
        <f aca="false">C1413*INDEX($G$2:$G$5,$B1414)+D1413*INDEX($H$2:$H$5,$B1414)+INDEX($K$2:$K$5,$B1414)</f>
        <v>0.395969145526338</v>
      </c>
      <c r="D1414" s="6" t="n">
        <f aca="false">C1413*INDEX($I$2:$I$5,$B1414)+D1413*INDEX($J$2:$J$5,$B1414)+INDEX($L$2:$L$5,$B1414)</f>
        <v>0.422012694749224</v>
      </c>
      <c r="E1414" s="6"/>
    </row>
    <row r="1415" customFormat="false" ht="12.75" hidden="false" customHeight="false" outlineLevel="0" collapsed="false">
      <c r="A1415" s="5" t="n">
        <f aca="true">RAND()</f>
        <v>0.869055636218423</v>
      </c>
      <c r="B1415" s="0" t="n">
        <f aca="false">IF(A1415&lt;$N$2,$F$2,IF(A1415&lt;$N$3,$F$3,IF(A1415&lt;$N$4,$F$4,$F$5)))</f>
        <v>3</v>
      </c>
      <c r="C1415" s="6" t="n">
        <f aca="false">C1414*INDEX($G$2:$G$5,$B1415)+D1414*INDEX($H$2:$H$5,$B1415)+INDEX($K$2:$K$5,$B1415)</f>
        <v>0.635034220785079</v>
      </c>
      <c r="D1415" s="6" t="n">
        <f aca="false">C1414*INDEX($I$2:$I$5,$B1415)+D1414*INDEX($J$2:$J$5,$B1415)+INDEX($L$2:$L$5,$B1415)</f>
        <v>0.118968986492414</v>
      </c>
      <c r="E1415" s="6"/>
    </row>
    <row r="1416" customFormat="false" ht="12.75" hidden="false" customHeight="false" outlineLevel="0" collapsed="false">
      <c r="A1416" s="5" t="n">
        <f aca="true">RAND()</f>
        <v>0.0270038357720162</v>
      </c>
      <c r="B1416" s="0" t="n">
        <f aca="false">IF(A1416&lt;$N$2,$F$2,IF(A1416&lt;$N$3,$F$3,IF(A1416&lt;$N$4,$F$4,$F$5)))</f>
        <v>1</v>
      </c>
      <c r="C1416" s="6" t="n">
        <f aca="false">C1415*INDEX($G$2:$G$5,$B1416)+D1415*INDEX($H$2:$H$5,$B1416)+INDEX($K$2:$K$5,$B1416)</f>
        <v>0.618545905946752</v>
      </c>
      <c r="D1416" s="6" t="n">
        <f aca="false">C1415*INDEX($I$2:$I$5,$B1416)+D1415*INDEX($J$2:$J$5,$B1416)+INDEX($L$2:$L$5,$B1416)</f>
        <v>0.260508403363011</v>
      </c>
      <c r="E1416" s="6"/>
    </row>
    <row r="1417" customFormat="false" ht="12.75" hidden="false" customHeight="false" outlineLevel="0" collapsed="false">
      <c r="A1417" s="5" t="n">
        <f aca="true">RAND()</f>
        <v>0.142311876743707</v>
      </c>
      <c r="B1417" s="0" t="n">
        <f aca="false">IF(A1417&lt;$N$2,$F$2,IF(A1417&lt;$N$3,$F$3,IF(A1417&lt;$N$4,$F$4,$F$5)))</f>
        <v>1</v>
      </c>
      <c r="C1417" s="6" t="n">
        <f aca="false">C1416*INDEX($G$2:$G$5,$B1417)+D1416*INDEX($H$2:$H$5,$B1417)+INDEX($K$2:$K$5,$B1417)</f>
        <v>0.609784285073224</v>
      </c>
      <c r="D1417" s="6" t="n">
        <f aca="false">C1416*INDEX($I$2:$I$5,$B1417)+D1416*INDEX($J$2:$J$5,$B1417)+INDEX($L$2:$L$5,$B1417)</f>
        <v>0.381285435935167</v>
      </c>
      <c r="E1417" s="6"/>
    </row>
    <row r="1418" customFormat="false" ht="12.75" hidden="false" customHeight="false" outlineLevel="0" collapsed="false">
      <c r="A1418" s="5" t="n">
        <f aca="true">RAND()</f>
        <v>0.279722939175868</v>
      </c>
      <c r="B1418" s="0" t="n">
        <f aca="false">IF(A1418&lt;$N$2,$F$2,IF(A1418&lt;$N$3,$F$3,IF(A1418&lt;$N$4,$F$4,$F$5)))</f>
        <v>1</v>
      </c>
      <c r="C1418" s="6" t="n">
        <f aca="false">C1417*INDEX($G$2:$G$5,$B1418)+D1417*INDEX($H$2:$H$5,$B1418)+INDEX($K$2:$K$5,$B1418)</f>
        <v>0.606814419156768</v>
      </c>
      <c r="D1418" s="6" t="n">
        <f aca="false">C1417*INDEX($I$2:$I$5,$B1418)+D1417*INDEX($J$2:$J$5,$B1418)+INDEX($L$2:$L$5,$B1418)</f>
        <v>0.484149316561247</v>
      </c>
      <c r="E1418" s="6"/>
    </row>
    <row r="1419" customFormat="false" ht="12.75" hidden="false" customHeight="false" outlineLevel="0" collapsed="false">
      <c r="A1419" s="5" t="n">
        <f aca="true">RAND()</f>
        <v>0.728828539786034</v>
      </c>
      <c r="B1419" s="0" t="n">
        <f aca="false">IF(A1419&lt;$N$2,$F$2,IF(A1419&lt;$N$3,$F$3,IF(A1419&lt;$N$4,$F$4,$F$5)))</f>
        <v>1</v>
      </c>
      <c r="C1419" s="6" t="n">
        <f aca="false">C1418*INDEX($G$2:$G$5,$B1419)+D1418*INDEX($H$2:$H$5,$B1419)+INDEX($K$2:$K$5,$B1419)</f>
        <v>0.608098966576862</v>
      </c>
      <c r="D1419" s="6" t="n">
        <f aca="false">C1418*INDEX($I$2:$I$5,$B1419)+D1418*INDEX($J$2:$J$5,$B1419)+INDEX($L$2:$L$5,$B1419)</f>
        <v>0.571590636251699</v>
      </c>
      <c r="E1419" s="6"/>
    </row>
    <row r="1420" customFormat="false" ht="12.75" hidden="false" customHeight="false" outlineLevel="0" collapsed="false">
      <c r="A1420" s="5" t="n">
        <f aca="true">RAND()</f>
        <v>0.180915906389131</v>
      </c>
      <c r="B1420" s="0" t="n">
        <f aca="false">IF(A1420&lt;$N$2,$F$2,IF(A1420&lt;$N$3,$F$3,IF(A1420&lt;$N$4,$F$4,$F$5)))</f>
        <v>1</v>
      </c>
      <c r="C1420" s="6" t="n">
        <f aca="false">C1419*INDEX($G$2:$G$5,$B1420)+D1419*INDEX($H$2:$H$5,$B1420)+INDEX($K$2:$K$5,$B1420)</f>
        <v>0.612424876165069</v>
      </c>
      <c r="D1420" s="6" t="n">
        <f aca="false">C1419*INDEX($I$2:$I$5,$B1420)+D1419*INDEX($J$2:$J$5,$B1420)+INDEX($L$2:$L$5,$B1420)</f>
        <v>0.645780788414348</v>
      </c>
      <c r="E1420" s="6"/>
    </row>
    <row r="1421" customFormat="false" ht="12.75" hidden="false" customHeight="false" outlineLevel="0" collapsed="false">
      <c r="A1421" s="5" t="n">
        <f aca="true">RAND()</f>
        <v>0.98526109639858</v>
      </c>
      <c r="B1421" s="0" t="n">
        <f aca="false">IF(A1421&lt;$N$2,$F$2,IF(A1421&lt;$N$3,$F$3,IF(A1421&lt;$N$4,$F$4,$F$5)))</f>
        <v>4</v>
      </c>
      <c r="C1421" s="6" t="n">
        <f aca="false">C1420*INDEX($G$2:$G$5,$B1421)+D1420*INDEX($H$2:$H$5,$B1421)+INDEX($K$2:$K$5,$B1421)</f>
        <v>0.5</v>
      </c>
      <c r="D1421" s="6" t="n">
        <f aca="false">C1420*INDEX($I$2:$I$5,$B1421)+D1420*INDEX($J$2:$J$5,$B1421)+INDEX($L$2:$L$5,$B1421)</f>
        <v>0.103324926146296</v>
      </c>
      <c r="E1421" s="6"/>
    </row>
    <row r="1422" customFormat="false" ht="12.75" hidden="false" customHeight="false" outlineLevel="0" collapsed="false">
      <c r="A1422" s="5" t="n">
        <f aca="true">RAND()</f>
        <v>0.868897115966066</v>
      </c>
      <c r="B1422" s="0" t="n">
        <f aca="false">IF(A1422&lt;$N$2,$F$2,IF(A1422&lt;$N$3,$F$3,IF(A1422&lt;$N$4,$F$4,$F$5)))</f>
        <v>3</v>
      </c>
      <c r="C1422" s="6" t="n">
        <f aca="false">C1421*INDEX($G$2:$G$5,$B1422)+D1421*INDEX($H$2:$H$5,$B1422)+INDEX($K$2:$K$5,$B1422)</f>
        <v>0.529240954099402</v>
      </c>
      <c r="D1422" s="6" t="n">
        <f aca="false">C1421*INDEX($I$2:$I$5,$B1422)+D1421*INDEX($J$2:$J$5,$B1422)+INDEX($L$2:$L$5,$B1422)</f>
        <v>0.0704880074966721</v>
      </c>
      <c r="E1422" s="6"/>
    </row>
    <row r="1423" customFormat="false" ht="12.75" hidden="false" customHeight="false" outlineLevel="0" collapsed="false">
      <c r="A1423" s="5" t="n">
        <f aca="true">RAND()</f>
        <v>0.576341704175866</v>
      </c>
      <c r="B1423" s="0" t="n">
        <f aca="false">IF(A1423&lt;$N$2,$F$2,IF(A1423&lt;$N$3,$F$3,IF(A1423&lt;$N$4,$F$4,$F$5)))</f>
        <v>1</v>
      </c>
      <c r="C1423" s="6" t="n">
        <f aca="false">C1422*INDEX($G$2:$G$5,$B1423)+D1422*INDEX($H$2:$H$5,$B1423)+INDEX($K$2:$K$5,$B1423)</f>
        <v>0.526933626307769</v>
      </c>
      <c r="D1423" s="6" t="n">
        <f aca="false">C1422*INDEX($I$2:$I$5,$B1423)+D1422*INDEX($J$2:$J$5,$B1423)+INDEX($L$2:$L$5,$B1423)</f>
        <v>0.223262403062997</v>
      </c>
      <c r="E1423" s="6"/>
    </row>
    <row r="1424" customFormat="false" ht="12.75" hidden="false" customHeight="false" outlineLevel="0" collapsed="false">
      <c r="A1424" s="5" t="n">
        <f aca="true">RAND()</f>
        <v>0.776663185567753</v>
      </c>
      <c r="B1424" s="0" t="n">
        <f aca="false">IF(A1424&lt;$N$2,$F$2,IF(A1424&lt;$N$3,$F$3,IF(A1424&lt;$N$4,$F$4,$F$5)))</f>
        <v>2</v>
      </c>
      <c r="C1424" s="6" t="n">
        <f aca="false">C1423*INDEX($G$2:$G$5,$B1424)+D1423*INDEX($H$2:$H$5,$B1424)+INDEX($K$2:$K$5,$B1424)</f>
        <v>0.453348621290393</v>
      </c>
      <c r="D1424" s="6" t="n">
        <f aca="false">C1423*INDEX($I$2:$I$5,$B1424)+D1423*INDEX($J$2:$J$5,$B1424)+INDEX($L$2:$L$5,$B1424)</f>
        <v>0.212069692948966</v>
      </c>
      <c r="E1424" s="6"/>
    </row>
    <row r="1425" customFormat="false" ht="12.75" hidden="false" customHeight="false" outlineLevel="0" collapsed="false">
      <c r="A1425" s="5" t="n">
        <f aca="true">RAND()</f>
        <v>0.644612985876777</v>
      </c>
      <c r="B1425" s="0" t="n">
        <f aca="false">IF(A1425&lt;$N$2,$F$2,IF(A1425&lt;$N$3,$F$3,IF(A1425&lt;$N$4,$F$4,$F$5)))</f>
        <v>1</v>
      </c>
      <c r="C1425" s="6" t="n">
        <f aca="false">C1424*INDEX($G$2:$G$5,$B1425)+D1424*INDEX($H$2:$H$5,$B1425)+INDEX($K$2:$K$5,$B1425)</f>
        <v>0.467739558114656</v>
      </c>
      <c r="D1425" s="6" t="n">
        <f aca="false">C1424*INDEX($I$2:$I$5,$B1425)+D1424*INDEX($J$2:$J$5,$B1425)+INDEX($L$2:$L$5,$B1425)</f>
        <v>0.346273270325928</v>
      </c>
      <c r="E1425" s="6"/>
    </row>
    <row r="1426" customFormat="false" ht="12.75" hidden="false" customHeight="false" outlineLevel="0" collapsed="false">
      <c r="A1426" s="5" t="n">
        <f aca="true">RAND()</f>
        <v>0.263088391228646</v>
      </c>
      <c r="B1426" s="0" t="n">
        <f aca="false">IF(A1426&lt;$N$2,$F$2,IF(A1426&lt;$N$3,$F$3,IF(A1426&lt;$N$4,$F$4,$F$5)))</f>
        <v>1</v>
      </c>
      <c r="C1426" s="6" t="n">
        <f aca="false">C1425*INDEX($G$2:$G$5,$B1426)+D1425*INDEX($H$2:$H$5,$B1426)+INDEX($K$2:$K$5,$B1426)</f>
        <v>0.484922995841402</v>
      </c>
      <c r="D1426" s="6" t="n">
        <f aca="false">C1425*INDEX($I$2:$I$5,$B1426)+D1425*INDEX($J$2:$J$5,$B1426)+INDEX($L$2:$L$5,$B1426)</f>
        <v>0.45967964285647</v>
      </c>
      <c r="E1426" s="6"/>
    </row>
    <row r="1427" customFormat="false" ht="12.75" hidden="false" customHeight="false" outlineLevel="0" collapsed="false">
      <c r="A1427" s="5" t="n">
        <f aca="true">RAND()</f>
        <v>0.756813599810616</v>
      </c>
      <c r="B1427" s="0" t="n">
        <f aca="false">IF(A1427&lt;$N$2,$F$2,IF(A1427&lt;$N$3,$F$3,IF(A1427&lt;$N$4,$F$4,$F$5)))</f>
        <v>2</v>
      </c>
      <c r="C1427" s="6" t="n">
        <f aca="false">C1426*INDEX($G$2:$G$5,$B1427)+D1426*INDEX($H$2:$H$5,$B1427)+INDEX($K$2:$K$5,$B1427)</f>
        <v>0.391642230895194</v>
      </c>
      <c r="D1427" s="6" t="n">
        <f aca="false">C1426*INDEX($I$2:$I$5,$B1427)+D1426*INDEX($J$2:$J$5,$B1427)+INDEX($L$2:$L$5,$B1427)</f>
        <v>0.249149486702882</v>
      </c>
      <c r="E1427" s="6"/>
    </row>
    <row r="1428" customFormat="false" ht="12.75" hidden="false" customHeight="false" outlineLevel="0" collapsed="false">
      <c r="A1428" s="5" t="n">
        <f aca="true">RAND()</f>
        <v>0.92979786333605</v>
      </c>
      <c r="B1428" s="0" t="n">
        <f aca="false">IF(A1428&lt;$N$2,$F$2,IF(A1428&lt;$N$3,$F$3,IF(A1428&lt;$N$4,$F$4,$F$5)))</f>
        <v>3</v>
      </c>
      <c r="C1428" s="6" t="n">
        <f aca="false">C1427*INDEX($G$2:$G$5,$B1428)+D1427*INDEX($H$2:$H$5,$B1428)+INDEX($K$2:$K$5,$B1428)</f>
        <v>0.586762970102636</v>
      </c>
      <c r="D1428" s="6" t="n">
        <f aca="false">C1427*INDEX($I$2:$I$5,$B1428)+D1427*INDEX($J$2:$J$5,$B1428)+INDEX($L$2:$L$5,$B1428)</f>
        <v>0.0768754083813333</v>
      </c>
      <c r="E1428" s="6"/>
    </row>
    <row r="1429" customFormat="false" ht="12.75" hidden="false" customHeight="false" outlineLevel="0" collapsed="false">
      <c r="A1429" s="5" t="n">
        <f aca="true">RAND()</f>
        <v>0.919677849619019</v>
      </c>
      <c r="B1429" s="0" t="n">
        <f aca="false">IF(A1429&lt;$N$2,$F$2,IF(A1429&lt;$N$3,$F$3,IF(A1429&lt;$N$4,$F$4,$F$5)))</f>
        <v>3</v>
      </c>
      <c r="C1429" s="6" t="n">
        <f aca="false">C1428*INDEX($G$2:$G$5,$B1429)+D1428*INDEX($H$2:$H$5,$B1429)+INDEX($K$2:$K$5,$B1429)</f>
        <v>0.508741295056522</v>
      </c>
      <c r="D1429" s="6" t="n">
        <f aca="false">C1428*INDEX($I$2:$I$5,$B1429)+D1428*INDEX($J$2:$J$5,$B1429)+INDEX($L$2:$L$5,$B1429)</f>
        <v>0.0867778440130615</v>
      </c>
      <c r="E1429" s="6"/>
    </row>
    <row r="1430" customFormat="false" ht="12.75" hidden="false" customHeight="false" outlineLevel="0" collapsed="false">
      <c r="A1430" s="5" t="n">
        <f aca="true">RAND()</f>
        <v>0.740616323327382</v>
      </c>
      <c r="B1430" s="0" t="n">
        <f aca="false">IF(A1430&lt;$N$2,$F$2,IF(A1430&lt;$N$3,$F$3,IF(A1430&lt;$N$4,$F$4,$F$5)))</f>
        <v>2</v>
      </c>
      <c r="C1430" s="6" t="n">
        <f aca="false">C1429*INDEX($G$2:$G$5,$B1430)+D1429*INDEX($H$2:$H$5,$B1430)+INDEX($K$2:$K$5,$B1430)</f>
        <v>0.480610242379183</v>
      </c>
      <c r="D1430" s="6" t="n">
        <f aca="false">C1429*INDEX($I$2:$I$5,$B1430)+D1429*INDEX($J$2:$J$5,$B1430)+INDEX($L$2:$L$5,$B1430)</f>
        <v>0.181070767953347</v>
      </c>
      <c r="E1430" s="6"/>
    </row>
    <row r="1431" customFormat="false" ht="12.75" hidden="false" customHeight="false" outlineLevel="0" collapsed="false">
      <c r="A1431" s="5" t="n">
        <f aca="true">RAND()</f>
        <v>0.110858086652185</v>
      </c>
      <c r="B1431" s="0" t="n">
        <f aca="false">IF(A1431&lt;$N$2,$F$2,IF(A1431&lt;$N$3,$F$3,IF(A1431&lt;$N$4,$F$4,$F$5)))</f>
        <v>1</v>
      </c>
      <c r="C1431" s="6" t="n">
        <f aca="false">C1430*INDEX($G$2:$G$5,$B1431)+D1430*INDEX($H$2:$H$5,$B1431)+INDEX($K$2:$K$5,$B1431)</f>
        <v>0.4897377141942</v>
      </c>
      <c r="D1431" s="6" t="n">
        <f aca="false">C1430*INDEX($I$2:$I$5,$B1431)+D1430*INDEX($J$2:$J$5,$B1431)+INDEX($L$2:$L$5,$B1431)</f>
        <v>0.318946503024362</v>
      </c>
      <c r="E1431" s="6"/>
    </row>
    <row r="1432" customFormat="false" ht="12.75" hidden="false" customHeight="false" outlineLevel="0" collapsed="false">
      <c r="A1432" s="5" t="n">
        <f aca="true">RAND()</f>
        <v>0.819136599568638</v>
      </c>
      <c r="B1432" s="0" t="n">
        <f aca="false">IF(A1432&lt;$N$2,$F$2,IF(A1432&lt;$N$3,$F$3,IF(A1432&lt;$N$4,$F$4,$F$5)))</f>
        <v>2</v>
      </c>
      <c r="C1432" s="6" t="n">
        <f aca="false">C1431*INDEX($G$2:$G$5,$B1432)+D1431*INDEX($H$2:$H$5,$B1432)+INDEX($K$2:$K$5,$B1432)</f>
        <v>0.424396420012752</v>
      </c>
      <c r="D1432" s="6" t="n">
        <f aca="false">C1431*INDEX($I$2:$I$5,$B1432)+D1431*INDEX($J$2:$J$5,$B1432)+INDEX($L$2:$L$5,$B1432)</f>
        <v>0.222513184503689</v>
      </c>
      <c r="E1432" s="6"/>
    </row>
    <row r="1433" customFormat="false" ht="12.75" hidden="false" customHeight="false" outlineLevel="0" collapsed="false">
      <c r="A1433" s="5" t="n">
        <f aca="true">RAND()</f>
        <v>0.356777744772446</v>
      </c>
      <c r="B1433" s="0" t="n">
        <f aca="false">IF(A1433&lt;$N$2,$F$2,IF(A1433&lt;$N$3,$F$3,IF(A1433&lt;$N$4,$F$4,$F$5)))</f>
        <v>1</v>
      </c>
      <c r="C1433" s="6" t="n">
        <f aca="false">C1432*INDEX($G$2:$G$5,$B1433)+D1432*INDEX($H$2:$H$5,$B1433)+INDEX($K$2:$K$5,$B1433)</f>
        <v>0.443545548417463</v>
      </c>
      <c r="D1433" s="6" t="n">
        <f aca="false">C1432*INDEX($I$2:$I$5,$B1433)+D1432*INDEX($J$2:$J$5,$B1433)+INDEX($L$2:$L$5,$B1433)</f>
        <v>0.35621102610316</v>
      </c>
      <c r="E1433" s="6"/>
    </row>
    <row r="1434" customFormat="false" ht="12.75" hidden="false" customHeight="false" outlineLevel="0" collapsed="false">
      <c r="A1434" s="5" t="n">
        <f aca="true">RAND()</f>
        <v>0.121570895537568</v>
      </c>
      <c r="B1434" s="0" t="n">
        <f aca="false">IF(A1434&lt;$N$2,$F$2,IF(A1434&lt;$N$3,$F$3,IF(A1434&lt;$N$4,$F$4,$F$5)))</f>
        <v>1</v>
      </c>
      <c r="C1434" s="6" t="n">
        <f aca="false">C1433*INDEX($G$2:$G$5,$B1434)+D1433*INDEX($H$2:$H$5,$B1434)+INDEX($K$2:$K$5,$B1434)</f>
        <v>0.464749978572243</v>
      </c>
      <c r="D1434" s="6" t="n">
        <f aca="false">C1433*INDEX($I$2:$I$5,$B1434)+D1433*INDEX($J$2:$J$5,$B1434)+INDEX($L$2:$L$5,$B1434)</f>
        <v>0.469011975870136</v>
      </c>
      <c r="E1434" s="6"/>
    </row>
    <row r="1435" customFormat="false" ht="12.75" hidden="false" customHeight="false" outlineLevel="0" collapsed="false">
      <c r="A1435" s="5" t="n">
        <f aca="true">RAND()</f>
        <v>0.201858968020776</v>
      </c>
      <c r="B1435" s="0" t="n">
        <f aca="false">IF(A1435&lt;$N$2,$F$2,IF(A1435&lt;$N$3,$F$3,IF(A1435&lt;$N$4,$F$4,$F$5)))</f>
        <v>1</v>
      </c>
      <c r="C1435" s="6" t="n">
        <f aca="false">C1434*INDEX($G$2:$G$5,$B1435)+D1434*INDEX($H$2:$H$5,$B1435)+INDEX($K$2:$K$5,$B1435)</f>
        <v>0.486926174915029</v>
      </c>
      <c r="D1435" s="6" t="n">
        <f aca="false">C1434*INDEX($I$2:$I$5,$B1435)+D1434*INDEX($J$2:$J$5,$B1435)+INDEX($L$2:$L$5,$B1435)</f>
        <v>0.563995418306573</v>
      </c>
      <c r="E1435" s="6"/>
    </row>
    <row r="1436" customFormat="false" ht="12.75" hidden="false" customHeight="false" outlineLevel="0" collapsed="false">
      <c r="A1436" s="5" t="n">
        <f aca="true">RAND()</f>
        <v>0.437688291570945</v>
      </c>
      <c r="B1436" s="0" t="n">
        <f aca="false">IF(A1436&lt;$N$2,$F$2,IF(A1436&lt;$N$3,$F$3,IF(A1436&lt;$N$4,$F$4,$F$5)))</f>
        <v>1</v>
      </c>
      <c r="C1436" s="6" t="n">
        <f aca="false">C1435*INDEX($G$2:$G$5,$B1436)+D1435*INDEX($H$2:$H$5,$B1436)+INDEX($K$2:$K$5,$B1436)</f>
        <v>0.509268152980203</v>
      </c>
      <c r="D1436" s="6" t="n">
        <f aca="false">C1435*INDEX($I$2:$I$5,$B1436)+D1435*INDEX($J$2:$J$5,$B1436)+INDEX($L$2:$L$5,$B1436)</f>
        <v>0.643815841670424</v>
      </c>
      <c r="E1436" s="6"/>
    </row>
    <row r="1437" customFormat="false" ht="12.75" hidden="false" customHeight="false" outlineLevel="0" collapsed="false">
      <c r="A1437" s="5" t="n">
        <f aca="true">RAND()</f>
        <v>0.661316217386449</v>
      </c>
      <c r="B1437" s="0" t="n">
        <f aca="false">IF(A1437&lt;$N$2,$F$2,IF(A1437&lt;$N$3,$F$3,IF(A1437&lt;$N$4,$F$4,$F$5)))</f>
        <v>1</v>
      </c>
      <c r="C1437" s="6" t="n">
        <f aca="false">C1436*INDEX($G$2:$G$5,$B1437)+D1436*INDEX($H$2:$H$5,$B1437)+INDEX($K$2:$K$5,$B1437)</f>
        <v>0.531189848021998</v>
      </c>
      <c r="D1437" s="6" t="n">
        <f aca="false">C1436*INDEX($I$2:$I$5,$B1437)+D1436*INDEX($J$2:$J$5,$B1437)+INDEX($L$2:$L$5,$B1437)</f>
        <v>0.710756727917923</v>
      </c>
      <c r="E1437" s="6"/>
    </row>
    <row r="1438" customFormat="false" ht="12.75" hidden="false" customHeight="false" outlineLevel="0" collapsed="false">
      <c r="A1438" s="5" t="n">
        <f aca="true">RAND()</f>
        <v>0.388154357086262</v>
      </c>
      <c r="B1438" s="0" t="n">
        <f aca="false">IF(A1438&lt;$N$2,$F$2,IF(A1438&lt;$N$3,$F$3,IF(A1438&lt;$N$4,$F$4,$F$5)))</f>
        <v>1</v>
      </c>
      <c r="C1438" s="6" t="n">
        <f aca="false">C1437*INDEX($G$2:$G$5,$B1438)+D1437*INDEX($H$2:$H$5,$B1438)+INDEX($K$2:$K$5,$B1438)</f>
        <v>0.552278179903639</v>
      </c>
      <c r="D1438" s="6" t="n">
        <f aca="false">C1437*INDEX($I$2:$I$5,$B1438)+D1437*INDEX($J$2:$J$5,$B1438)+INDEX($L$2:$L$5,$B1438)</f>
        <v>0.766778437625503</v>
      </c>
      <c r="E1438" s="6"/>
    </row>
    <row r="1439" customFormat="false" ht="12.75" hidden="false" customHeight="false" outlineLevel="0" collapsed="false">
      <c r="A1439" s="5" t="n">
        <f aca="true">RAND()</f>
        <v>0.0985830676577207</v>
      </c>
      <c r="B1439" s="0" t="n">
        <f aca="false">IF(A1439&lt;$N$2,$F$2,IF(A1439&lt;$N$3,$F$3,IF(A1439&lt;$N$4,$F$4,$F$5)))</f>
        <v>1</v>
      </c>
      <c r="C1439" s="6" t="n">
        <f aca="false">C1438*INDEX($G$2:$G$5,$B1439)+D1438*INDEX($H$2:$H$5,$B1439)+INDEX($K$2:$K$5,$B1439)</f>
        <v>0.572254976930333</v>
      </c>
      <c r="D1439" s="6" t="n">
        <f aca="false">C1438*INDEX($I$2:$I$5,$B1439)+D1438*INDEX($J$2:$J$5,$B1439)+INDEX($L$2:$L$5,$B1439)</f>
        <v>0.813560600887617</v>
      </c>
      <c r="E1439" s="6"/>
    </row>
    <row r="1440" customFormat="false" ht="12.75" hidden="false" customHeight="false" outlineLevel="0" collapsed="false">
      <c r="A1440" s="5" t="n">
        <f aca="true">RAND()</f>
        <v>0.0349054691990267</v>
      </c>
      <c r="B1440" s="0" t="n">
        <f aca="false">IF(A1440&lt;$N$2,$F$2,IF(A1440&lt;$N$3,$F$3,IF(A1440&lt;$N$4,$F$4,$F$5)))</f>
        <v>1</v>
      </c>
      <c r="C1440" s="6" t="n">
        <f aca="false">C1439*INDEX($G$2:$G$5,$B1440)+D1439*INDEX($H$2:$H$5,$B1440)+INDEX($K$2:$K$5,$B1440)</f>
        <v>0.590946217646695</v>
      </c>
      <c r="D1440" s="6" t="n">
        <f aca="false">C1439*INDEX($I$2:$I$5,$B1440)+D1439*INDEX($J$2:$J$5,$B1440)+INDEX($L$2:$L$5,$B1440)</f>
        <v>0.852539516007164</v>
      </c>
      <c r="E1440" s="6"/>
    </row>
    <row r="1441" customFormat="false" ht="12.75" hidden="false" customHeight="false" outlineLevel="0" collapsed="false">
      <c r="A1441" s="5" t="n">
        <f aca="true">RAND()</f>
        <v>0.33839632338515</v>
      </c>
      <c r="B1441" s="0" t="n">
        <f aca="false">IF(A1441&lt;$N$2,$F$2,IF(A1441&lt;$N$3,$F$3,IF(A1441&lt;$N$4,$F$4,$F$5)))</f>
        <v>1</v>
      </c>
      <c r="C1441" s="6" t="n">
        <f aca="false">C1440*INDEX($G$2:$G$5,$B1441)+D1440*INDEX($H$2:$H$5,$B1441)+INDEX($K$2:$K$5,$B1441)</f>
        <v>0.608257300874309</v>
      </c>
      <c r="D1441" s="6" t="n">
        <f aca="false">C1440*INDEX($I$2:$I$5,$B1441)+D1440*INDEX($J$2:$J$5,$B1441)+INDEX($L$2:$L$5,$B1441)</f>
        <v>0.884941039037155</v>
      </c>
      <c r="E1441" s="6"/>
    </row>
    <row r="1442" customFormat="false" ht="12.75" hidden="false" customHeight="false" outlineLevel="0" collapsed="false">
      <c r="A1442" s="5" t="n">
        <f aca="true">RAND()</f>
        <v>0.856498302035738</v>
      </c>
      <c r="B1442" s="0" t="n">
        <f aca="false">IF(A1442&lt;$N$2,$F$2,IF(A1442&lt;$N$3,$F$3,IF(A1442&lt;$N$4,$F$4,$F$5)))</f>
        <v>2</v>
      </c>
      <c r="C1442" s="6" t="n">
        <f aca="false">C1441*INDEX($G$2:$G$5,$B1442)+D1441*INDEX($H$2:$H$5,$B1442)+INDEX($K$2:$K$5,$B1442)</f>
        <v>0.319830013449842</v>
      </c>
      <c r="D1442" s="6" t="n">
        <f aca="false">C1441*INDEX($I$2:$I$5,$B1442)+D1441*INDEX($J$2:$J$5,$B1442)+INDEX($L$2:$L$5,$B1442)</f>
        <v>0.360799534687913</v>
      </c>
      <c r="E1442" s="6"/>
    </row>
    <row r="1443" customFormat="false" ht="12.75" hidden="false" customHeight="false" outlineLevel="0" collapsed="false">
      <c r="A1443" s="5" t="n">
        <f aca="true">RAND()</f>
        <v>0.685107150939417</v>
      </c>
      <c r="B1443" s="0" t="n">
        <f aca="false">IF(A1443&lt;$N$2,$F$2,IF(A1443&lt;$N$3,$F$3,IF(A1443&lt;$N$4,$F$4,$F$5)))</f>
        <v>1</v>
      </c>
      <c r="C1443" s="6" t="n">
        <f aca="false">C1442*INDEX($G$2:$G$5,$B1443)+D1442*INDEX($H$2:$H$5,$B1443)+INDEX($K$2:$K$5,$B1443)</f>
        <v>0.359885264202369</v>
      </c>
      <c r="D1443" s="6" t="n">
        <f aca="false">C1442*INDEX($I$2:$I$5,$B1443)+D1442*INDEX($J$2:$J$5,$B1443)+INDEX($L$2:$L$5,$B1443)</f>
        <v>0.477485094452394</v>
      </c>
      <c r="E1443" s="6"/>
    </row>
    <row r="1444" customFormat="false" ht="12.75" hidden="false" customHeight="false" outlineLevel="0" collapsed="false">
      <c r="A1444" s="5" t="n">
        <f aca="true">RAND()</f>
        <v>0.42580027489526</v>
      </c>
      <c r="B1444" s="0" t="n">
        <f aca="false">IF(A1444&lt;$N$2,$F$2,IF(A1444&lt;$N$3,$F$3,IF(A1444&lt;$N$4,$F$4,$F$5)))</f>
        <v>1</v>
      </c>
      <c r="C1444" s="6" t="n">
        <f aca="false">C1443*INDEX($G$2:$G$5,$B1444)+D1443*INDEX($H$2:$H$5,$B1444)+INDEX($K$2:$K$5,$B1444)</f>
        <v>0.39820953780255</v>
      </c>
      <c r="D1444" s="6" t="n">
        <f aca="false">C1443*INDEX($I$2:$I$5,$B1444)+D1443*INDEX($J$2:$J$5,$B1444)+INDEX($L$2:$L$5,$B1444)</f>
        <v>0.575069090414595</v>
      </c>
      <c r="E1444" s="6"/>
    </row>
    <row r="1445" customFormat="false" ht="12.75" hidden="false" customHeight="false" outlineLevel="0" collapsed="false">
      <c r="A1445" s="5" t="n">
        <f aca="true">RAND()</f>
        <v>0.461237636551404</v>
      </c>
      <c r="B1445" s="0" t="n">
        <f aca="false">IF(A1445&lt;$N$2,$F$2,IF(A1445&lt;$N$3,$F$3,IF(A1445&lt;$N$4,$F$4,$F$5)))</f>
        <v>1</v>
      </c>
      <c r="C1445" s="6" t="n">
        <f aca="false">C1444*INDEX($G$2:$G$5,$B1445)+D1444*INDEX($H$2:$H$5,$B1445)+INDEX($K$2:$K$5,$B1445)</f>
        <v>0.434357453939705</v>
      </c>
      <c r="D1445" s="6" t="n">
        <f aca="false">C1444*INDEX($I$2:$I$5,$B1445)+D1444*INDEX($J$2:$J$5,$B1445)+INDEX($L$2:$L$5,$B1445)</f>
        <v>0.656499904863297</v>
      </c>
      <c r="E1445" s="6"/>
    </row>
    <row r="1446" customFormat="false" ht="12.75" hidden="false" customHeight="false" outlineLevel="0" collapsed="false">
      <c r="A1446" s="5" t="n">
        <f aca="true">RAND()</f>
        <v>0.830949624648407</v>
      </c>
      <c r="B1446" s="0" t="n">
        <f aca="false">IF(A1446&lt;$N$2,$F$2,IF(A1446&lt;$N$3,$F$3,IF(A1446&lt;$N$4,$F$4,$F$5)))</f>
        <v>2</v>
      </c>
      <c r="C1446" s="6" t="n">
        <f aca="false">C1445*INDEX($G$2:$G$5,$B1446)+D1445*INDEX($H$2:$H$5,$B1446)+INDEX($K$2:$K$5,$B1446)</f>
        <v>0.337199439927017</v>
      </c>
      <c r="D1446" s="6" t="n">
        <f aca="false">C1445*INDEX($I$2:$I$5,$B1446)+D1445*INDEX($J$2:$J$5,$B1446)+INDEX($L$2:$L$5,$B1446)</f>
        <v>0.276495265848443</v>
      </c>
      <c r="E1446" s="6"/>
    </row>
    <row r="1447" customFormat="false" ht="12.75" hidden="false" customHeight="false" outlineLevel="0" collapsed="false">
      <c r="A1447" s="5" t="n">
        <f aca="true">RAND()</f>
        <v>0.375667359855195</v>
      </c>
      <c r="B1447" s="0" t="n">
        <f aca="false">IF(A1447&lt;$N$2,$F$2,IF(A1447&lt;$N$3,$F$3,IF(A1447&lt;$N$4,$F$4,$F$5)))</f>
        <v>1</v>
      </c>
      <c r="C1447" s="6" t="n">
        <f aca="false">C1446*INDEX($G$2:$G$5,$B1447)+D1446*INDEX($H$2:$H$5,$B1447)+INDEX($K$2:$K$5,$B1447)</f>
        <v>0.37151264933443</v>
      </c>
      <c r="D1447" s="6" t="n">
        <f aca="false">C1446*INDEX($I$2:$I$5,$B1447)+D1446*INDEX($J$2:$J$5,$B1447)+INDEX($L$2:$L$5,$B1447)</f>
        <v>0.405268101428028</v>
      </c>
      <c r="E1447" s="6"/>
    </row>
    <row r="1448" customFormat="false" ht="12.75" hidden="false" customHeight="false" outlineLevel="0" collapsed="false">
      <c r="A1448" s="5" t="n">
        <f aca="true">RAND()</f>
        <v>0.22639594495792</v>
      </c>
      <c r="B1448" s="0" t="n">
        <f aca="false">IF(A1448&lt;$N$2,$F$2,IF(A1448&lt;$N$3,$F$3,IF(A1448&lt;$N$4,$F$4,$F$5)))</f>
        <v>1</v>
      </c>
      <c r="C1448" s="6" t="n">
        <f aca="false">C1447*INDEX($G$2:$G$5,$B1448)+D1447*INDEX($H$2:$H$5,$B1448)+INDEX($K$2:$K$5,$B1448)</f>
        <v>0.405409159037768</v>
      </c>
      <c r="D1448" s="6" t="n">
        <f aca="false">C1447*INDEX($I$2:$I$5,$B1448)+D1447*INDEX($J$2:$J$5,$B1448)+INDEX($L$2:$L$5,$B1448)</f>
        <v>0.513326650087022</v>
      </c>
      <c r="E1448" s="6"/>
    </row>
    <row r="1449" customFormat="false" ht="12.75" hidden="false" customHeight="false" outlineLevel="0" collapsed="false">
      <c r="A1449" s="5" t="n">
        <f aca="true">RAND()</f>
        <v>0.725707270356564</v>
      </c>
      <c r="B1449" s="0" t="n">
        <f aca="false">IF(A1449&lt;$N$2,$F$2,IF(A1449&lt;$N$3,$F$3,IF(A1449&lt;$N$4,$F$4,$F$5)))</f>
        <v>1</v>
      </c>
      <c r="C1449" s="6" t="n">
        <f aca="false">C1448*INDEX($G$2:$G$5,$B1449)+D1448*INDEX($H$2:$H$5,$B1449)+INDEX($K$2:$K$5,$B1449)</f>
        <v>0.438185462076285</v>
      </c>
      <c r="D1449" s="6" t="n">
        <f aca="false">C1448*INDEX($I$2:$I$5,$B1449)+D1448*INDEX($J$2:$J$5,$B1449)+INDEX($L$2:$L$5,$B1449)</f>
        <v>0.603814187039484</v>
      </c>
      <c r="E1449" s="6"/>
    </row>
    <row r="1450" customFormat="false" ht="12.75" hidden="false" customHeight="false" outlineLevel="0" collapsed="false">
      <c r="A1450" s="5" t="n">
        <f aca="true">RAND()</f>
        <v>0.355655832801646</v>
      </c>
      <c r="B1450" s="0" t="n">
        <f aca="false">IF(A1450&lt;$N$2,$F$2,IF(A1450&lt;$N$3,$F$3,IF(A1450&lt;$N$4,$F$4,$F$5)))</f>
        <v>1</v>
      </c>
      <c r="C1450" s="6" t="n">
        <f aca="false">C1449*INDEX($G$2:$G$5,$B1450)+D1449*INDEX($H$2:$H$5,$B1450)+INDEX($K$2:$K$5,$B1450)</f>
        <v>0.469360582223227</v>
      </c>
      <c r="D1450" s="6" t="n">
        <f aca="false">C1449*INDEX($I$2:$I$5,$B1450)+D1449*INDEX($J$2:$J$5,$B1450)+INDEX($L$2:$L$5,$B1450)</f>
        <v>0.6794253826997</v>
      </c>
      <c r="E1450" s="6"/>
    </row>
    <row r="1451" customFormat="false" ht="12.75" hidden="false" customHeight="false" outlineLevel="0" collapsed="false">
      <c r="A1451" s="5" t="n">
        <f aca="true">RAND()</f>
        <v>0.873539792387044</v>
      </c>
      <c r="B1451" s="0" t="n">
        <f aca="false">IF(A1451&lt;$N$2,$F$2,IF(A1451&lt;$N$3,$F$3,IF(A1451&lt;$N$4,$F$4,$F$5)))</f>
        <v>3</v>
      </c>
      <c r="C1451" s="6" t="n">
        <f aca="false">C1450*INDEX($G$2:$G$5,$B1451)+D1450*INDEX($H$2:$H$5,$B1451)+INDEX($K$2:$K$5,$B1451)</f>
        <v>0.696873295970531</v>
      </c>
      <c r="D1451" s="6" t="n">
        <f aca="false">C1450*INDEX($I$2:$I$5,$B1451)+D1450*INDEX($J$2:$J$5,$B1451)+INDEX($L$2:$L$5,$B1451)</f>
        <v>0.199057567077868</v>
      </c>
      <c r="E1451" s="6"/>
    </row>
    <row r="1452" customFormat="false" ht="12.75" hidden="false" customHeight="false" outlineLevel="0" collapsed="false">
      <c r="A1452" s="5" t="n">
        <f aca="true">RAND()</f>
        <v>0.285590489117271</v>
      </c>
      <c r="B1452" s="0" t="n">
        <f aca="false">IF(A1452&lt;$N$2,$F$2,IF(A1452&lt;$N$3,$F$3,IF(A1452&lt;$N$4,$F$4,$F$5)))</f>
        <v>1</v>
      </c>
      <c r="C1452" s="6" t="n">
        <f aca="false">C1451*INDEX($G$2:$G$5,$B1452)+D1451*INDEX($H$2:$H$5,$B1452)+INDEX($K$2:$K$5,$B1452)</f>
        <v>0.674010558260862</v>
      </c>
      <c r="D1452" s="6" t="n">
        <f aca="false">C1451*INDEX($I$2:$I$5,$B1452)+D1451*INDEX($J$2:$J$5,$B1452)+INDEX($L$2:$L$5,$B1452)</f>
        <v>0.3262155624982</v>
      </c>
      <c r="E1452" s="6"/>
    </row>
    <row r="1453" customFormat="false" ht="12.75" hidden="false" customHeight="false" outlineLevel="0" collapsed="false">
      <c r="A1453" s="5" t="n">
        <f aca="true">RAND()</f>
        <v>0.380111212778284</v>
      </c>
      <c r="B1453" s="0" t="n">
        <f aca="false">IF(A1453&lt;$N$2,$F$2,IF(A1453&lt;$N$3,$F$3,IF(A1453&lt;$N$4,$F$4,$F$5)))</f>
        <v>1</v>
      </c>
      <c r="C1453" s="6" t="n">
        <f aca="false">C1452*INDEX($G$2:$G$5,$B1453)+D1452*INDEX($H$2:$H$5,$B1453)+INDEX($K$2:$K$5,$B1453)</f>
        <v>0.659304939775905</v>
      </c>
      <c r="D1453" s="6" t="n">
        <f aca="false">C1452*INDEX($I$2:$I$5,$B1453)+D1452*INDEX($J$2:$J$5,$B1453)+INDEX($L$2:$L$5,$B1453)</f>
        <v>0.43501862190532</v>
      </c>
      <c r="E1453" s="6"/>
    </row>
    <row r="1454" customFormat="false" ht="12.75" hidden="false" customHeight="false" outlineLevel="0" collapsed="false">
      <c r="A1454" s="5" t="n">
        <f aca="true">RAND()</f>
        <v>0.889713455773104</v>
      </c>
      <c r="B1454" s="0" t="n">
        <f aca="false">IF(A1454&lt;$N$2,$F$2,IF(A1454&lt;$N$3,$F$3,IF(A1454&lt;$N$4,$F$4,$F$5)))</f>
        <v>3</v>
      </c>
      <c r="C1454" s="6" t="n">
        <f aca="false">C1453*INDEX($G$2:$G$5,$B1454)+D1453*INDEX($H$2:$H$5,$B1454)+INDEX($K$2:$K$5,$B1454)</f>
        <v>0.59921452903282</v>
      </c>
      <c r="D1454" s="6" t="n">
        <f aca="false">C1453*INDEX($I$2:$I$5,$B1454)+D1453*INDEX($J$2:$J$5,$B1454)+INDEX($L$2:$L$5,$B1454)</f>
        <v>0.190518697733296</v>
      </c>
      <c r="E1454" s="6"/>
    </row>
    <row r="1455" customFormat="false" ht="12.75" hidden="false" customHeight="false" outlineLevel="0" collapsed="false">
      <c r="A1455" s="5" t="n">
        <f aca="true">RAND()</f>
        <v>0.34548870365612</v>
      </c>
      <c r="B1455" s="0" t="n">
        <f aca="false">IF(A1455&lt;$N$2,$F$2,IF(A1455&lt;$N$3,$F$3,IF(A1455&lt;$N$4,$F$4,$F$5)))</f>
        <v>1</v>
      </c>
      <c r="C1455" s="6" t="n">
        <f aca="false">C1454*INDEX($G$2:$G$5,$B1455)+D1454*INDEX($H$2:$H$5,$B1455)+INDEX($K$2:$K$5,$B1455)</f>
        <v>0.590782326964996</v>
      </c>
      <c r="D1455" s="6" t="n">
        <f aca="false">C1454*INDEX($I$2:$I$5,$B1455)+D1454*INDEX($J$2:$J$5,$B1455)+INDEX($L$2:$L$5,$B1455)</f>
        <v>0.322579436801354</v>
      </c>
      <c r="E1455" s="6"/>
    </row>
    <row r="1456" customFormat="false" ht="12.75" hidden="false" customHeight="false" outlineLevel="0" collapsed="false">
      <c r="A1456" s="5" t="n">
        <f aca="true">RAND()</f>
        <v>0.113591553963354</v>
      </c>
      <c r="B1456" s="0" t="n">
        <f aca="false">IF(A1456&lt;$N$2,$F$2,IF(A1456&lt;$N$3,$F$3,IF(A1456&lt;$N$4,$F$4,$F$5)))</f>
        <v>1</v>
      </c>
      <c r="C1456" s="6" t="n">
        <f aca="false">C1455*INDEX($G$2:$G$5,$B1456)+D1455*INDEX($H$2:$H$5,$B1456)+INDEX($K$2:$K$5,$B1456)</f>
        <v>0.588509634754932</v>
      </c>
      <c r="D1456" s="6" t="n">
        <f aca="false">C1455*INDEX($I$2:$I$5,$B1456)+D1455*INDEX($J$2:$J$5,$B1456)+INDEX($L$2:$L$5,$B1456)</f>
        <v>0.435010995746645</v>
      </c>
      <c r="E1456" s="6"/>
    </row>
    <row r="1457" customFormat="false" ht="12.75" hidden="false" customHeight="false" outlineLevel="0" collapsed="false">
      <c r="A1457" s="5" t="n">
        <f aca="true">RAND()</f>
        <v>0.035016836831614</v>
      </c>
      <c r="B1457" s="0" t="n">
        <f aca="false">IF(A1457&lt;$N$2,$F$2,IF(A1457&lt;$N$3,$F$3,IF(A1457&lt;$N$4,$F$4,$F$5)))</f>
        <v>1</v>
      </c>
      <c r="C1457" s="6" t="n">
        <f aca="false">C1456*INDEX($G$2:$G$5,$B1457)+D1456*INDEX($H$2:$H$5,$B1457)+INDEX($K$2:$K$5,$B1457)</f>
        <v>0.590740086749563</v>
      </c>
      <c r="D1457" s="6" t="n">
        <f aca="false">C1456*INDEX($I$2:$I$5,$B1457)+D1456*INDEX($J$2:$J$5,$B1457)+INDEX($L$2:$L$5,$B1457)</f>
        <v>0.530549478902969</v>
      </c>
      <c r="E1457" s="6"/>
    </row>
    <row r="1458" customFormat="false" ht="12.75" hidden="false" customHeight="false" outlineLevel="0" collapsed="false">
      <c r="A1458" s="5" t="n">
        <f aca="true">RAND()</f>
        <v>0.533972606668333</v>
      </c>
      <c r="B1458" s="0" t="n">
        <f aca="false">IF(A1458&lt;$N$2,$F$2,IF(A1458&lt;$N$3,$F$3,IF(A1458&lt;$N$4,$F$4,$F$5)))</f>
        <v>1</v>
      </c>
      <c r="C1458" s="6" t="n">
        <f aca="false">C1457*INDEX($G$2:$G$5,$B1458)+D1457*INDEX($H$2:$H$5,$B1458)+INDEX($K$2:$K$5,$B1458)</f>
        <v>0.596168664369788</v>
      </c>
      <c r="D1458" s="6" t="n">
        <f aca="false">C1457*INDEX($I$2:$I$5,$B1458)+D1457*INDEX($J$2:$J$5,$B1458)+INDEX($L$2:$L$5,$B1458)</f>
        <v>0.611579124378887</v>
      </c>
      <c r="E1458" s="6"/>
    </row>
    <row r="1459" customFormat="false" ht="12.75" hidden="false" customHeight="false" outlineLevel="0" collapsed="false">
      <c r="A1459" s="5" t="n">
        <f aca="true">RAND()</f>
        <v>0.720491264580642</v>
      </c>
      <c r="B1459" s="0" t="n">
        <f aca="false">IF(A1459&lt;$N$2,$F$2,IF(A1459&lt;$N$3,$F$3,IF(A1459&lt;$N$4,$F$4,$F$5)))</f>
        <v>1</v>
      </c>
      <c r="C1459" s="6" t="n">
        <f aca="false">C1458*INDEX($G$2:$G$5,$B1459)+D1458*INDEX($H$2:$H$5,$B1459)+INDEX($K$2:$K$5,$B1459)</f>
        <v>0.603775623651969</v>
      </c>
      <c r="D1459" s="6" t="n">
        <f aca="false">C1458*INDEX($I$2:$I$5,$B1459)+D1458*INDEX($J$2:$J$5,$B1459)+INDEX($L$2:$L$5,$B1459)</f>
        <v>0.680172436015993</v>
      </c>
      <c r="E1459" s="6"/>
    </row>
    <row r="1460" customFormat="false" ht="12.75" hidden="false" customHeight="false" outlineLevel="0" collapsed="false">
      <c r="A1460" s="5" t="n">
        <f aca="true">RAND()</f>
        <v>0.949047555095619</v>
      </c>
      <c r="B1460" s="0" t="n">
        <f aca="false">IF(A1460&lt;$N$2,$F$2,IF(A1460&lt;$N$3,$F$3,IF(A1460&lt;$N$4,$F$4,$F$5)))</f>
        <v>3</v>
      </c>
      <c r="C1460" s="6" t="n">
        <f aca="false">C1459*INDEX($G$2:$G$5,$B1460)+D1459*INDEX($H$2:$H$5,$B1460)+INDEX($K$2:$K$5,$B1460)</f>
        <v>0.676922455844731</v>
      </c>
      <c r="D1460" s="6" t="n">
        <f aca="false">C1459*INDEX($I$2:$I$5,$B1460)+D1459*INDEX($J$2:$J$5,$B1460)+INDEX($L$2:$L$5,$B1460)</f>
        <v>0.234182529485302</v>
      </c>
      <c r="E1460" s="6"/>
    </row>
    <row r="1461" customFormat="false" ht="12.75" hidden="false" customHeight="false" outlineLevel="0" collapsed="false">
      <c r="A1461" s="5" t="n">
        <f aca="true">RAND()</f>
        <v>0.783905355492204</v>
      </c>
      <c r="B1461" s="0" t="n">
        <f aca="false">IF(A1461&lt;$N$2,$F$2,IF(A1461&lt;$N$3,$F$3,IF(A1461&lt;$N$4,$F$4,$F$5)))</f>
        <v>2</v>
      </c>
      <c r="C1461" s="6" t="n">
        <f aca="false">C1460*INDEX($G$2:$G$5,$B1461)+D1460*INDEX($H$2:$H$5,$B1461)+INDEX($K$2:$K$5,$B1461)</f>
        <v>0.480428472137734</v>
      </c>
      <c r="D1461" s="6" t="n">
        <f aca="false">C1460*INDEX($I$2:$I$5,$B1461)+D1460*INDEX($J$2:$J$5,$B1461)+INDEX($L$2:$L$5,$B1461)</f>
        <v>0.248118433329514</v>
      </c>
      <c r="E1461" s="6"/>
    </row>
    <row r="1462" customFormat="false" ht="12.75" hidden="false" customHeight="false" outlineLevel="0" collapsed="false">
      <c r="A1462" s="5" t="n">
        <f aca="true">RAND()</f>
        <v>0.57532662518148</v>
      </c>
      <c r="B1462" s="0" t="n">
        <f aca="false">IF(A1462&lt;$N$2,$F$2,IF(A1462&lt;$N$3,$F$3,IF(A1462&lt;$N$4,$F$4,$F$5)))</f>
        <v>1</v>
      </c>
      <c r="C1462" s="6" t="n">
        <f aca="false">C1461*INDEX($G$2:$G$5,$B1462)+D1461*INDEX($H$2:$H$5,$B1462)+INDEX($K$2:$K$5,$B1462)</f>
        <v>0.492064154878128</v>
      </c>
      <c r="D1462" s="6" t="n">
        <f aca="false">C1461*INDEX($I$2:$I$5,$B1462)+D1461*INDEX($J$2:$J$5,$B1462)+INDEX($L$2:$L$5,$B1462)</f>
        <v>0.375876696427661</v>
      </c>
      <c r="E1462" s="6"/>
    </row>
    <row r="1463" customFormat="false" ht="12.75" hidden="false" customHeight="false" outlineLevel="0" collapsed="false">
      <c r="A1463" s="5" t="n">
        <f aca="true">RAND()</f>
        <v>0.417979127324313</v>
      </c>
      <c r="B1463" s="0" t="n">
        <f aca="false">IF(A1463&lt;$N$2,$F$2,IF(A1463&lt;$N$3,$F$3,IF(A1463&lt;$N$4,$F$4,$F$5)))</f>
        <v>1</v>
      </c>
      <c r="C1463" s="6" t="n">
        <f aca="false">C1462*INDEX($G$2:$G$5,$B1463)+D1462*INDEX($H$2:$H$5,$B1463)+INDEX($K$2:$K$5,$B1463)</f>
        <v>0.506669905259354</v>
      </c>
      <c r="D1463" s="6" t="n">
        <f aca="false">C1462*INDEX($I$2:$I$5,$B1463)+D1462*INDEX($J$2:$J$5,$B1463)+INDEX($L$2:$L$5,$B1463)</f>
        <v>0.483912941536593</v>
      </c>
      <c r="E1463" s="6"/>
    </row>
    <row r="1464" customFormat="false" ht="12.75" hidden="false" customHeight="false" outlineLevel="0" collapsed="false">
      <c r="A1464" s="5" t="n">
        <f aca="true">RAND()</f>
        <v>0.393289596781214</v>
      </c>
      <c r="B1464" s="0" t="n">
        <f aca="false">IF(A1464&lt;$N$2,$F$2,IF(A1464&lt;$N$3,$F$3,IF(A1464&lt;$N$4,$F$4,$F$5)))</f>
        <v>1</v>
      </c>
      <c r="C1464" s="6" t="n">
        <f aca="false">C1463*INDEX($G$2:$G$5,$B1464)+D1463*INDEX($H$2:$H$5,$B1464)+INDEX($K$2:$K$5,$B1464)</f>
        <v>0.523067528402045</v>
      </c>
      <c r="D1464" s="6" t="n">
        <f aca="false">C1463*INDEX($I$2:$I$5,$B1464)+D1463*INDEX($J$2:$J$5,$B1464)+INDEX($L$2:$L$5,$B1464)</f>
        <v>0.575095300869972</v>
      </c>
      <c r="E1464" s="6"/>
    </row>
    <row r="1465" customFormat="false" ht="12.75" hidden="false" customHeight="false" outlineLevel="0" collapsed="false">
      <c r="A1465" s="5" t="n">
        <f aca="true">RAND()</f>
        <v>0.631405509348884</v>
      </c>
      <c r="B1465" s="0" t="n">
        <f aca="false">IF(A1465&lt;$N$2,$F$2,IF(A1465&lt;$N$3,$F$3,IF(A1465&lt;$N$4,$F$4,$F$5)))</f>
        <v>1</v>
      </c>
      <c r="C1465" s="6" t="n">
        <f aca="false">C1464*INDEX($G$2:$G$5,$B1465)+D1464*INDEX($H$2:$H$5,$B1465)+INDEX($K$2:$K$5,$B1465)</f>
        <v>0.540362857745526</v>
      </c>
      <c r="D1465" s="6" t="n">
        <f aca="false">C1464*INDEX($I$2:$I$5,$B1465)+D1464*INDEX($J$2:$J$5,$B1465)+INDEX($L$2:$L$5,$B1465)</f>
        <v>0.65190241188773</v>
      </c>
      <c r="E1465" s="6"/>
    </row>
    <row r="1466" customFormat="false" ht="12.75" hidden="false" customHeight="false" outlineLevel="0" collapsed="false">
      <c r="A1466" s="5" t="n">
        <f aca="true">RAND()</f>
        <v>0.919767224483854</v>
      </c>
      <c r="B1466" s="0" t="n">
        <f aca="false">IF(A1466&lt;$N$2,$F$2,IF(A1466&lt;$N$3,$F$3,IF(A1466&lt;$N$4,$F$4,$F$5)))</f>
        <v>3</v>
      </c>
      <c r="C1466" s="6" t="n">
        <f aca="false">C1465*INDEX($G$2:$G$5,$B1466)+D1465*INDEX($H$2:$H$5,$B1466)+INDEX($K$2:$K$5,$B1466)</f>
        <v>0.678433953902399</v>
      </c>
      <c r="D1466" s="6" t="n">
        <f aca="false">C1465*INDEX($I$2:$I$5,$B1466)+D1465*INDEX($J$2:$J$5,$B1466)+INDEX($L$2:$L$5,$B1466)</f>
        <v>0.210995214631229</v>
      </c>
      <c r="E1466" s="6"/>
    </row>
    <row r="1467" customFormat="false" ht="12.75" hidden="false" customHeight="false" outlineLevel="0" collapsed="false">
      <c r="A1467" s="5" t="n">
        <f aca="true">RAND()</f>
        <v>0.0233278262902564</v>
      </c>
      <c r="B1467" s="0" t="n">
        <f aca="false">IF(A1467&lt;$N$2,$F$2,IF(A1467&lt;$N$3,$F$3,IF(A1467&lt;$N$4,$F$4,$F$5)))</f>
        <v>1</v>
      </c>
      <c r="C1467" s="6" t="n">
        <f aca="false">C1466*INDEX($G$2:$G$5,$B1467)+D1466*INDEX($H$2:$H$5,$B1467)+INDEX($K$2:$K$5,$B1467)</f>
        <v>0.658797249804492</v>
      </c>
      <c r="D1467" s="6" t="n">
        <f aca="false">C1466*INDEX($I$2:$I$5,$B1467)+D1466*INDEX($J$2:$J$5,$B1467)+INDEX($L$2:$L$5,$B1467)</f>
        <v>0.337032880927524</v>
      </c>
      <c r="E1467" s="6"/>
    </row>
    <row r="1468" customFormat="false" ht="12.75" hidden="false" customHeight="false" outlineLevel="0" collapsed="false">
      <c r="A1468" s="5" t="n">
        <f aca="true">RAND()</f>
        <v>0.425118458083433</v>
      </c>
      <c r="B1468" s="0" t="n">
        <f aca="false">IF(A1468&lt;$N$2,$F$2,IF(A1468&lt;$N$3,$F$3,IF(A1468&lt;$N$4,$F$4,$F$5)))</f>
        <v>1</v>
      </c>
      <c r="C1468" s="6" t="n">
        <f aca="false">C1467*INDEX($G$2:$G$5,$B1468)+D1467*INDEX($H$2:$H$5,$B1468)+INDEX($K$2:$K$5,$B1468)</f>
        <v>0.646789081678332</v>
      </c>
      <c r="D1468" s="6" t="n">
        <f aca="false">C1467*INDEX($I$2:$I$5,$B1468)+D1467*INDEX($J$2:$J$5,$B1468)+INDEX($L$2:$L$5,$B1468)</f>
        <v>0.444765417664702</v>
      </c>
      <c r="E1468" s="6"/>
    </row>
    <row r="1469" customFormat="false" ht="12.75" hidden="false" customHeight="false" outlineLevel="0" collapsed="false">
      <c r="A1469" s="5" t="n">
        <f aca="true">RAND()</f>
        <v>0.319750002929498</v>
      </c>
      <c r="B1469" s="0" t="n">
        <f aca="false">IF(A1469&lt;$N$2,$F$2,IF(A1469&lt;$N$3,$F$3,IF(A1469&lt;$N$4,$F$4,$F$5)))</f>
        <v>1</v>
      </c>
      <c r="C1469" s="6" t="n">
        <f aca="false">C1468*INDEX($G$2:$G$5,$B1469)+D1468*INDEX($H$2:$H$5,$B1469)+INDEX($K$2:$K$5,$B1469)</f>
        <v>0.640580250798498</v>
      </c>
      <c r="D1469" s="6" t="n">
        <f aca="false">C1468*INDEX($I$2:$I$5,$B1469)+D1468*INDEX($J$2:$J$5,$B1469)+INDEX($L$2:$L$5,$B1469)</f>
        <v>0.536674643575234</v>
      </c>
      <c r="E1469" s="6"/>
    </row>
    <row r="1470" customFormat="false" ht="12.75" hidden="false" customHeight="false" outlineLevel="0" collapsed="false">
      <c r="A1470" s="5" t="n">
        <f aca="true">RAND()</f>
        <v>0.619480659050055</v>
      </c>
      <c r="B1470" s="0" t="n">
        <f aca="false">IF(A1470&lt;$N$2,$F$2,IF(A1470&lt;$N$3,$F$3,IF(A1470&lt;$N$4,$F$4,$F$5)))</f>
        <v>1</v>
      </c>
      <c r="C1470" s="6" t="n">
        <f aca="false">C1469*INDEX($G$2:$G$5,$B1470)+D1469*INDEX($H$2:$H$5,$B1470)+INDEX($K$2:$K$5,$B1470)</f>
        <v>0.638709594740208</v>
      </c>
      <c r="D1470" s="6" t="n">
        <f aca="false">C1469*INDEX($I$2:$I$5,$B1470)+D1469*INDEX($J$2:$J$5,$B1470)+INDEX($L$2:$L$5,$B1470)</f>
        <v>0.614935303115829</v>
      </c>
      <c r="E1470" s="6"/>
    </row>
    <row r="1471" customFormat="false" ht="12.75" hidden="false" customHeight="false" outlineLevel="0" collapsed="false">
      <c r="A1471" s="5" t="n">
        <f aca="true">RAND()</f>
        <v>0.743032760616216</v>
      </c>
      <c r="B1471" s="0" t="n">
        <f aca="false">IF(A1471&lt;$N$2,$F$2,IF(A1471&lt;$N$3,$F$3,IF(A1471&lt;$N$4,$F$4,$F$5)))</f>
        <v>2</v>
      </c>
      <c r="C1471" s="6" t="n">
        <f aca="false">C1470*INDEX($G$2:$G$5,$B1471)+D1470*INDEX($H$2:$H$5,$B1471)+INDEX($K$2:$K$5,$B1471)</f>
        <v>0.386850411659644</v>
      </c>
      <c r="D1471" s="6" t="n">
        <f aca="false">C1470*INDEX($I$2:$I$5,$B1471)+D1470*INDEX($J$2:$J$5,$B1471)+INDEX($L$2:$L$5,$B1471)</f>
        <v>0.314490623125105</v>
      </c>
      <c r="E1471" s="6"/>
    </row>
    <row r="1472" customFormat="false" ht="12.75" hidden="false" customHeight="false" outlineLevel="0" collapsed="false">
      <c r="A1472" s="5" t="n">
        <f aca="true">RAND()</f>
        <v>0.1527313837783</v>
      </c>
      <c r="B1472" s="0" t="n">
        <f aca="false">IF(A1472&lt;$N$2,$F$2,IF(A1472&lt;$N$3,$F$3,IF(A1472&lt;$N$4,$F$4,$F$5)))</f>
        <v>1</v>
      </c>
      <c r="C1472" s="6" t="n">
        <f aca="false">C1471*INDEX($G$2:$G$5,$B1472)+D1471*INDEX($H$2:$H$5,$B1472)+INDEX($K$2:$K$5,$B1472)</f>
        <v>0.415072152554666</v>
      </c>
      <c r="D1472" s="6" t="n">
        <f aca="false">C1471*INDEX($I$2:$I$5,$B1472)+D1471*INDEX($J$2:$J$5,$B1472)+INDEX($L$2:$L$5,$B1472)</f>
        <v>0.435689073801808</v>
      </c>
      <c r="E1472" s="6"/>
    </row>
    <row r="1473" customFormat="false" ht="12.75" hidden="false" customHeight="false" outlineLevel="0" collapsed="false">
      <c r="A1473" s="5" t="n">
        <f aca="true">RAND()</f>
        <v>0.231871549864235</v>
      </c>
      <c r="B1473" s="0" t="n">
        <f aca="false">IF(A1473&lt;$N$2,$F$2,IF(A1473&lt;$N$3,$F$3,IF(A1473&lt;$N$4,$F$4,$F$5)))</f>
        <v>1</v>
      </c>
      <c r="C1473" s="6" t="n">
        <f aca="false">C1472*INDEX($G$2:$G$5,$B1473)+D1472*INDEX($H$2:$H$5,$B1473)+INDEX($K$2:$K$5,$B1473)</f>
        <v>0.443516753249579</v>
      </c>
      <c r="D1473" s="6" t="n">
        <f aca="false">C1472*INDEX($I$2:$I$5,$B1473)+D1472*INDEX($J$2:$J$5,$B1473)+INDEX($L$2:$L$5,$B1473)</f>
        <v>0.537542354013212</v>
      </c>
      <c r="E1473" s="6"/>
    </row>
    <row r="1474" customFormat="false" ht="12.75" hidden="false" customHeight="false" outlineLevel="0" collapsed="false">
      <c r="A1474" s="5" t="n">
        <f aca="true">RAND()</f>
        <v>0.694474232138476</v>
      </c>
      <c r="B1474" s="0" t="n">
        <f aca="false">IF(A1474&lt;$N$2,$F$2,IF(A1474&lt;$N$3,$F$3,IF(A1474&lt;$N$4,$F$4,$F$5)))</f>
        <v>1</v>
      </c>
      <c r="C1474" s="6" t="n">
        <f aca="false">C1473*INDEX($G$2:$G$5,$B1474)+D1473*INDEX($H$2:$H$5,$B1474)+INDEX($K$2:$K$5,$B1474)</f>
        <v>0.471434790607381</v>
      </c>
      <c r="D1474" s="6" t="n">
        <f aca="false">C1473*INDEX($I$2:$I$5,$B1474)+D1473*INDEX($J$2:$J$5,$B1474)+INDEX($L$2:$L$5,$B1474)</f>
        <v>0.622963338686983</v>
      </c>
      <c r="E1474" s="6"/>
    </row>
    <row r="1475" customFormat="false" ht="12.75" hidden="false" customHeight="false" outlineLevel="0" collapsed="false">
      <c r="A1475" s="5" t="n">
        <f aca="true">RAND()</f>
        <v>0.32967543127423</v>
      </c>
      <c r="B1475" s="0" t="n">
        <f aca="false">IF(A1475&lt;$N$2,$F$2,IF(A1475&lt;$N$3,$F$3,IF(A1475&lt;$N$4,$F$4,$F$5)))</f>
        <v>1</v>
      </c>
      <c r="C1475" s="6" t="n">
        <f aca="false">C1474*INDEX($G$2:$G$5,$B1475)+D1474*INDEX($H$2:$H$5,$B1475)+INDEX($K$2:$K$5,$B1475)</f>
        <v>0.498297780757085</v>
      </c>
      <c r="D1475" s="6" t="n">
        <f aca="false">C1474*INDEX($I$2:$I$5,$B1475)+D1474*INDEX($J$2:$J$5,$B1475)+INDEX($L$2:$L$5,$B1475)</f>
        <v>0.694452787292775</v>
      </c>
      <c r="E1475" s="6"/>
    </row>
    <row r="1476" customFormat="false" ht="12.75" hidden="false" customHeight="false" outlineLevel="0" collapsed="false">
      <c r="A1476" s="5" t="n">
        <f aca="true">RAND()</f>
        <v>0.235972893909948</v>
      </c>
      <c r="B1476" s="0" t="n">
        <f aca="false">IF(A1476&lt;$N$2,$F$2,IF(A1476&lt;$N$3,$F$3,IF(A1476&lt;$N$4,$F$4,$F$5)))</f>
        <v>1</v>
      </c>
      <c r="C1476" s="6" t="n">
        <f aca="false">C1475*INDEX($G$2:$G$5,$B1476)+D1475*INDEX($H$2:$H$5,$B1476)+INDEX($K$2:$K$5,$B1476)</f>
        <v>0.523749568992598</v>
      </c>
      <c r="D1476" s="6" t="n">
        <f aca="false">C1475*INDEX($I$2:$I$5,$B1476)+D1475*INDEX($J$2:$J$5,$B1476)+INDEX($L$2:$L$5,$B1476)</f>
        <v>0.754153398523554</v>
      </c>
      <c r="E1476" s="6"/>
    </row>
    <row r="1477" customFormat="false" ht="12.75" hidden="false" customHeight="false" outlineLevel="0" collapsed="false">
      <c r="A1477" s="5" t="n">
        <f aca="true">RAND()</f>
        <v>0.676835266852513</v>
      </c>
      <c r="B1477" s="0" t="n">
        <f aca="false">IF(A1477&lt;$N$2,$F$2,IF(A1477&lt;$N$3,$F$3,IF(A1477&lt;$N$4,$F$4,$F$5)))</f>
        <v>1</v>
      </c>
      <c r="C1477" s="6" t="n">
        <f aca="false">C1476*INDEX($G$2:$G$5,$B1477)+D1476*INDEX($H$2:$H$5,$B1477)+INDEX($K$2:$K$5,$B1477)</f>
        <v>0.547567059820087</v>
      </c>
      <c r="D1477" s="6" t="n">
        <f aca="false">C1476*INDEX($I$2:$I$5,$B1477)+D1476*INDEX($J$2:$J$5,$B1477)+INDEX($L$2:$L$5,$B1477)</f>
        <v>0.803897501293771</v>
      </c>
      <c r="E1477" s="6"/>
    </row>
    <row r="1478" customFormat="false" ht="12.75" hidden="false" customHeight="false" outlineLevel="0" collapsed="false">
      <c r="A1478" s="5" t="n">
        <f aca="true">RAND()</f>
        <v>0.513319845857469</v>
      </c>
      <c r="B1478" s="0" t="n">
        <f aca="false">IF(A1478&lt;$N$2,$F$2,IF(A1478&lt;$N$3,$F$3,IF(A1478&lt;$N$4,$F$4,$F$5)))</f>
        <v>1</v>
      </c>
      <c r="C1478" s="6" t="n">
        <f aca="false">C1477*INDEX($G$2:$G$5,$B1478)+D1477*INDEX($H$2:$H$5,$B1478)+INDEX($K$2:$K$5,$B1478)</f>
        <v>0.569628641335123</v>
      </c>
      <c r="D1478" s="6" t="n">
        <f aca="false">C1477*INDEX($I$2:$I$5,$B1478)+D1477*INDEX($J$2:$J$5,$B1478)+INDEX($L$2:$L$5,$B1478)</f>
        <v>0.845248997385068</v>
      </c>
      <c r="E1478" s="6"/>
    </row>
    <row r="1479" customFormat="false" ht="12.75" hidden="false" customHeight="false" outlineLevel="0" collapsed="false">
      <c r="A1479" s="5" t="n">
        <f aca="true">RAND()</f>
        <v>0.597884119671506</v>
      </c>
      <c r="B1479" s="0" t="n">
        <f aca="false">IF(A1479&lt;$N$2,$F$2,IF(A1479&lt;$N$3,$F$3,IF(A1479&lt;$N$4,$F$4,$F$5)))</f>
        <v>1</v>
      </c>
      <c r="C1479" s="6" t="n">
        <f aca="false">C1478*INDEX($G$2:$G$5,$B1479)+D1478*INDEX($H$2:$H$5,$B1479)+INDEX($K$2:$K$5,$B1479)</f>
        <v>0.589888929396767</v>
      </c>
      <c r="D1479" s="6" t="n">
        <f aca="false">C1478*INDEX($I$2:$I$5,$B1479)+D1478*INDEX($J$2:$J$5,$B1479)+INDEX($L$2:$L$5,$B1479)</f>
        <v>0.879540139050524</v>
      </c>
      <c r="E1479" s="6"/>
    </row>
    <row r="1480" customFormat="false" ht="12.75" hidden="false" customHeight="false" outlineLevel="0" collapsed="false">
      <c r="A1480" s="5" t="n">
        <f aca="true">RAND()</f>
        <v>0.631579241569188</v>
      </c>
      <c r="B1480" s="0" t="n">
        <f aca="false">IF(A1480&lt;$N$2,$F$2,IF(A1480&lt;$N$3,$F$3,IF(A1480&lt;$N$4,$F$4,$F$5)))</f>
        <v>1</v>
      </c>
      <c r="C1480" s="6" t="n">
        <f aca="false">C1479*INDEX($G$2:$G$5,$B1480)+D1479*INDEX($H$2:$H$5,$B1480)+INDEX($K$2:$K$5,$B1480)</f>
        <v>0.608358686202725</v>
      </c>
      <c r="D1480" s="6" t="n">
        <f aca="false">C1479*INDEX($I$2:$I$5,$B1480)+D1479*INDEX($J$2:$J$5,$B1480)+INDEX($L$2:$L$5,$B1480)</f>
        <v>0.907903687666214</v>
      </c>
      <c r="E1480" s="6"/>
    </row>
    <row r="1481" customFormat="false" ht="12.75" hidden="false" customHeight="false" outlineLevel="0" collapsed="false">
      <c r="A1481" s="5" t="n">
        <f aca="true">RAND()</f>
        <v>0.466427919954321</v>
      </c>
      <c r="B1481" s="0" t="n">
        <f aca="false">IF(A1481&lt;$N$2,$F$2,IF(A1481&lt;$N$3,$F$3,IF(A1481&lt;$N$4,$F$4,$F$5)))</f>
        <v>1</v>
      </c>
      <c r="C1481" s="6" t="n">
        <f aca="false">C1480*INDEX($G$2:$G$5,$B1481)+D1480*INDEX($H$2:$H$5,$B1481)+INDEX($K$2:$K$5,$B1481)</f>
        <v>0.625088961029763</v>
      </c>
      <c r="D1481" s="6" t="n">
        <f aca="false">C1480*INDEX($I$2:$I$5,$B1481)+D1480*INDEX($J$2:$J$5,$B1481)+INDEX($L$2:$L$5,$B1481)</f>
        <v>0.931300959439115</v>
      </c>
      <c r="E1481" s="6"/>
    </row>
    <row r="1482" customFormat="false" ht="12.75" hidden="false" customHeight="false" outlineLevel="0" collapsed="false">
      <c r="A1482" s="5" t="n">
        <f aca="true">RAND()</f>
        <v>0.584841601997818</v>
      </c>
      <c r="B1482" s="0" t="n">
        <f aca="false">IF(A1482&lt;$N$2,$F$2,IF(A1482&lt;$N$3,$F$3,IF(A1482&lt;$N$4,$F$4,$F$5)))</f>
        <v>1</v>
      </c>
      <c r="C1482" s="6" t="n">
        <f aca="false">C1481*INDEX($G$2:$G$5,$B1482)+D1481*INDEX($H$2:$H$5,$B1482)+INDEX($K$2:$K$5,$B1482)</f>
        <v>0.640158663413516</v>
      </c>
      <c r="D1482" s="6" t="n">
        <f aca="false">C1481*INDEX($I$2:$I$5,$B1482)+D1481*INDEX($J$2:$J$5,$B1482)+INDEX($L$2:$L$5,$B1482)</f>
        <v>0.950546223005707</v>
      </c>
      <c r="E1482" s="6"/>
    </row>
    <row r="1483" customFormat="false" ht="12.75" hidden="false" customHeight="false" outlineLevel="0" collapsed="false">
      <c r="A1483" s="5" t="n">
        <f aca="true">RAND()</f>
        <v>0.762263289991841</v>
      </c>
      <c r="B1483" s="0" t="n">
        <f aca="false">IF(A1483&lt;$N$2,$F$2,IF(A1483&lt;$N$3,$F$3,IF(A1483&lt;$N$4,$F$4,$F$5)))</f>
        <v>2</v>
      </c>
      <c r="C1483" s="6" t="n">
        <f aca="false">C1482*INDEX($G$2:$G$5,$B1483)+D1482*INDEX($H$2:$H$5,$B1483)+INDEX($K$2:$K$5,$B1483)</f>
        <v>0.311287810293173</v>
      </c>
      <c r="D1483" s="6" t="n">
        <f aca="false">C1482*INDEX($I$2:$I$5,$B1483)+D1482*INDEX($J$2:$J$5,$B1483)+INDEX($L$2:$L$5,$B1483)</f>
        <v>0.380933463863579</v>
      </c>
      <c r="E1483" s="6"/>
    </row>
    <row r="1484" customFormat="false" ht="12.75" hidden="false" customHeight="false" outlineLevel="0" collapsed="false">
      <c r="A1484" s="5" t="n">
        <f aca="true">RAND()</f>
        <v>0.334893657649929</v>
      </c>
      <c r="B1484" s="0" t="n">
        <f aca="false">IF(A1484&lt;$N$2,$F$2,IF(A1484&lt;$N$3,$F$3,IF(A1484&lt;$N$4,$F$4,$F$5)))</f>
        <v>1</v>
      </c>
      <c r="C1484" s="6" t="n">
        <f aca="false">C1483*INDEX($G$2:$G$5,$B1484)+D1483*INDEX($H$2:$H$5,$B1484)+INDEX($K$2:$K$5,$B1484)</f>
        <v>0.353377889101856</v>
      </c>
      <c r="D1484" s="6" t="n">
        <f aca="false">C1483*INDEX($I$2:$I$5,$B1484)+D1483*INDEX($J$2:$J$5,$B1484)+INDEX($L$2:$L$5,$B1484)</f>
        <v>0.494894861839331</v>
      </c>
      <c r="E1484" s="6"/>
    </row>
    <row r="1485" customFormat="false" ht="12.75" hidden="false" customHeight="false" outlineLevel="0" collapsed="false">
      <c r="A1485" s="5" t="n">
        <f aca="true">RAND()</f>
        <v>0.541626374043028</v>
      </c>
      <c r="B1485" s="0" t="n">
        <f aca="false">IF(A1485&lt;$N$2,$F$2,IF(A1485&lt;$N$3,$F$3,IF(A1485&lt;$N$4,$F$4,$F$5)))</f>
        <v>1</v>
      </c>
      <c r="C1485" s="6" t="n">
        <f aca="false">C1484*INDEX($G$2:$G$5,$B1485)+D1484*INDEX($H$2:$H$5,$B1485)+INDEX($K$2:$K$5,$B1485)</f>
        <v>0.393328937735531</v>
      </c>
      <c r="D1485" s="6" t="n">
        <f aca="false">C1484*INDEX($I$2:$I$5,$B1485)+D1484*INDEX($J$2:$J$5,$B1485)+INDEX($L$2:$L$5,$B1485)</f>
        <v>0.590090755804823</v>
      </c>
      <c r="E1485" s="6"/>
    </row>
    <row r="1486" customFormat="false" ht="12.75" hidden="false" customHeight="false" outlineLevel="0" collapsed="false">
      <c r="A1486" s="5" t="n">
        <f aca="true">RAND()</f>
        <v>0.686975872831786</v>
      </c>
      <c r="B1486" s="0" t="n">
        <f aca="false">IF(A1486&lt;$N$2,$F$2,IF(A1486&lt;$N$3,$F$3,IF(A1486&lt;$N$4,$F$4,$F$5)))</f>
        <v>1</v>
      </c>
      <c r="C1486" s="6" t="n">
        <f aca="false">C1485*INDEX($G$2:$G$5,$B1486)+D1485*INDEX($H$2:$H$5,$B1486)+INDEX($K$2:$K$5,$B1486)</f>
        <v>0.430769626102244</v>
      </c>
      <c r="D1486" s="6" t="n">
        <f aca="false">C1485*INDEX($I$2:$I$5,$B1486)+D1485*INDEX($J$2:$J$5,$B1486)+INDEX($L$2:$L$5,$B1486)</f>
        <v>0.66943388098208</v>
      </c>
      <c r="E1486" s="6"/>
    </row>
    <row r="1487" customFormat="false" ht="12.75" hidden="false" customHeight="false" outlineLevel="0" collapsed="false">
      <c r="A1487" s="5" t="n">
        <f aca="true">RAND()</f>
        <v>0.889062146555375</v>
      </c>
      <c r="B1487" s="0" t="n">
        <f aca="false">IF(A1487&lt;$N$2,$F$2,IF(A1487&lt;$N$3,$F$3,IF(A1487&lt;$N$4,$F$4,$F$5)))</f>
        <v>3</v>
      </c>
      <c r="C1487" s="6" t="n">
        <f aca="false">C1486*INDEX($G$2:$G$5,$B1487)+D1486*INDEX($H$2:$H$5,$B1487)+INDEX($K$2:$K$5,$B1487)</f>
        <v>0.699834344402592</v>
      </c>
      <c r="D1487" s="6" t="n">
        <f aca="false">C1486*INDEX($I$2:$I$5,$B1487)+D1486*INDEX($J$2:$J$5,$B1487)+INDEX($L$2:$L$5,$B1487)</f>
        <v>0.186655932579337</v>
      </c>
      <c r="E1487" s="6"/>
    </row>
    <row r="1488" customFormat="false" ht="12.75" hidden="false" customHeight="false" outlineLevel="0" collapsed="false">
      <c r="A1488" s="5" t="n">
        <f aca="true">RAND()</f>
        <v>0.286433465138595</v>
      </c>
      <c r="B1488" s="0" t="n">
        <f aca="false">IF(A1488&lt;$N$2,$F$2,IF(A1488&lt;$N$3,$F$3,IF(A1488&lt;$N$4,$F$4,$F$5)))</f>
        <v>1</v>
      </c>
      <c r="C1488" s="6" t="n">
        <f aca="false">C1487*INDEX($G$2:$G$5,$B1488)+D1487*INDEX($H$2:$H$5,$B1488)+INDEX($K$2:$K$5,$B1488)</f>
        <v>0.676065627903236</v>
      </c>
      <c r="D1488" s="6" t="n">
        <f aca="false">C1487*INDEX($I$2:$I$5,$B1488)+D1487*INDEX($J$2:$J$5,$B1488)+INDEX($L$2:$L$5,$B1488)</f>
        <v>0.315577016016961</v>
      </c>
      <c r="E1488" s="6"/>
    </row>
    <row r="1489" customFormat="false" ht="12.75" hidden="false" customHeight="false" outlineLevel="0" collapsed="false">
      <c r="A1489" s="5" t="n">
        <f aca="true">RAND()</f>
        <v>0.451283570095741</v>
      </c>
      <c r="B1489" s="0" t="n">
        <f aca="false">IF(A1489&lt;$N$2,$F$2,IF(A1489&lt;$N$3,$F$3,IF(A1489&lt;$N$4,$F$4,$F$5)))</f>
        <v>1</v>
      </c>
      <c r="C1489" s="6" t="n">
        <f aca="false">C1488*INDEX($G$2:$G$5,$B1489)+D1488*INDEX($H$2:$H$5,$B1489)+INDEX($K$2:$K$5,$B1489)</f>
        <v>0.660656067682475</v>
      </c>
      <c r="D1489" s="6" t="n">
        <f aca="false">C1488*INDEX($I$2:$I$5,$B1489)+D1488*INDEX($J$2:$J$5,$B1489)+INDEX($L$2:$L$5,$B1489)</f>
        <v>0.42591045836598</v>
      </c>
      <c r="E1489" s="6"/>
    </row>
    <row r="1490" customFormat="false" ht="12.75" hidden="false" customHeight="false" outlineLevel="0" collapsed="false">
      <c r="A1490" s="5" t="n">
        <f aca="true">RAND()</f>
        <v>0.447667717204433</v>
      </c>
      <c r="B1490" s="0" t="n">
        <f aca="false">IF(A1490&lt;$N$2,$F$2,IF(A1490&lt;$N$3,$F$3,IF(A1490&lt;$N$4,$F$4,$F$5)))</f>
        <v>1</v>
      </c>
      <c r="C1490" s="6" t="n">
        <f aca="false">C1489*INDEX($G$2:$G$5,$B1490)+D1489*INDEX($H$2:$H$5,$B1490)+INDEX($K$2:$K$5,$B1490)</f>
        <v>0.651655688421962</v>
      </c>
      <c r="D1490" s="6" t="n">
        <f aca="false">C1489*INDEX($I$2:$I$5,$B1490)+D1489*INDEX($J$2:$J$5,$B1490)+INDEX($L$2:$L$5,$B1490)</f>
        <v>0.520153704648465</v>
      </c>
      <c r="E1490" s="6"/>
    </row>
    <row r="1491" customFormat="false" ht="12.75" hidden="false" customHeight="false" outlineLevel="0" collapsed="false">
      <c r="A1491" s="5" t="n">
        <f aca="true">RAND()</f>
        <v>0.713967009084629</v>
      </c>
      <c r="B1491" s="0" t="n">
        <f aca="false">IF(A1491&lt;$N$2,$F$2,IF(A1491&lt;$N$3,$F$3,IF(A1491&lt;$N$4,$F$4,$F$5)))</f>
        <v>1</v>
      </c>
      <c r="C1491" s="6" t="n">
        <f aca="false">C1490*INDEX($G$2:$G$5,$B1491)+D1490*INDEX($H$2:$H$5,$B1491)+INDEX($K$2:$K$5,$B1491)</f>
        <v>0.647501366542239</v>
      </c>
      <c r="D1491" s="6" t="n">
        <f aca="false">C1490*INDEX($I$2:$I$5,$B1491)+D1490*INDEX($J$2:$J$5,$B1491)+INDEX($L$2:$L$5,$B1491)</f>
        <v>0.600499234774935</v>
      </c>
      <c r="E1491" s="6"/>
    </row>
    <row r="1492" customFormat="false" ht="12.75" hidden="false" customHeight="false" outlineLevel="0" collapsed="false">
      <c r="A1492" s="5" t="n">
        <f aca="true">RAND()</f>
        <v>0.762913277460051</v>
      </c>
      <c r="B1492" s="0" t="n">
        <f aca="false">IF(A1492&lt;$N$2,$F$2,IF(A1492&lt;$N$3,$F$3,IF(A1492&lt;$N$4,$F$4,$F$5)))</f>
        <v>2</v>
      </c>
      <c r="C1492" s="6" t="n">
        <f aca="false">C1491*INDEX($G$2:$G$5,$B1492)+D1491*INDEX($H$2:$H$5,$B1492)+INDEX($K$2:$K$5,$B1492)</f>
        <v>0.391844942149686</v>
      </c>
      <c r="D1492" s="6" t="n">
        <f aca="false">C1491*INDEX($I$2:$I$5,$B1492)+D1491*INDEX($J$2:$J$5,$B1492)+INDEX($L$2:$L$5,$B1492)</f>
        <v>0.313633658089208</v>
      </c>
      <c r="E1492" s="6"/>
    </row>
    <row r="1493" customFormat="false" ht="12.75" hidden="false" customHeight="false" outlineLevel="0" collapsed="false">
      <c r="A1493" s="5" t="n">
        <f aca="true">RAND()</f>
        <v>0.869392509789691</v>
      </c>
      <c r="B1493" s="0" t="n">
        <f aca="false">IF(A1493&lt;$N$2,$F$2,IF(A1493&lt;$N$3,$F$3,IF(A1493&lt;$N$4,$F$4,$F$5)))</f>
        <v>3</v>
      </c>
      <c r="C1493" s="6" t="n">
        <f aca="false">C1492*INDEX($G$2:$G$5,$B1493)+D1492*INDEX($H$2:$H$5,$B1493)+INDEX($K$2:$K$5,$B1493)</f>
        <v>0.604981583916793</v>
      </c>
      <c r="D1493" s="6" t="n">
        <f aca="false">C1492*INDEX($I$2:$I$5,$B1493)+D1492*INDEX($J$2:$J$5,$B1493)+INDEX($L$2:$L$5,$B1493)</f>
        <v>0.0922108619260607</v>
      </c>
      <c r="E1493" s="6"/>
    </row>
    <row r="1494" customFormat="false" ht="12.75" hidden="false" customHeight="false" outlineLevel="0" collapsed="false">
      <c r="A1494" s="5" t="n">
        <f aca="true">RAND()</f>
        <v>0.712976493846721</v>
      </c>
      <c r="B1494" s="0" t="n">
        <f aca="false">IF(A1494&lt;$N$2,$F$2,IF(A1494&lt;$N$3,$F$3,IF(A1494&lt;$N$4,$F$4,$F$5)))</f>
        <v>1</v>
      </c>
      <c r="C1494" s="6" t="n">
        <f aca="false">C1493*INDEX($G$2:$G$5,$B1494)+D1493*INDEX($H$2:$H$5,$B1494)+INDEX($K$2:$K$5,$B1494)</f>
        <v>0.592041166636621</v>
      </c>
      <c r="D1494" s="6" t="n">
        <f aca="false">C1493*INDEX($I$2:$I$5,$B1494)+D1493*INDEX($J$2:$J$5,$B1494)+INDEX($L$2:$L$5,$B1494)</f>
        <v>0.238902703170304</v>
      </c>
      <c r="E1494" s="6"/>
    </row>
    <row r="1495" customFormat="false" ht="12.75" hidden="false" customHeight="false" outlineLevel="0" collapsed="false">
      <c r="A1495" s="5" t="n">
        <f aca="true">RAND()</f>
        <v>0.00167645072961931</v>
      </c>
      <c r="B1495" s="0" t="n">
        <f aca="false">IF(A1495&lt;$N$2,$F$2,IF(A1495&lt;$N$3,$F$3,IF(A1495&lt;$N$4,$F$4,$F$5)))</f>
        <v>1</v>
      </c>
      <c r="C1495" s="6" t="n">
        <f aca="false">C1494*INDEX($G$2:$G$5,$B1495)+D1494*INDEX($H$2:$H$5,$B1495)+INDEX($K$2:$K$5,$B1495)</f>
        <v>0.586482350491793</v>
      </c>
      <c r="D1495" s="6" t="n">
        <f aca="false">C1494*INDEX($I$2:$I$5,$B1495)+D1494*INDEX($J$2:$J$5,$B1495)+INDEX($L$2:$L$5,$B1495)</f>
        <v>0.363922871826033</v>
      </c>
      <c r="E1495" s="6"/>
    </row>
    <row r="1496" customFormat="false" ht="12.75" hidden="false" customHeight="false" outlineLevel="0" collapsed="false">
      <c r="A1496" s="5" t="n">
        <f aca="true">RAND()</f>
        <v>0.0472165830630343</v>
      </c>
      <c r="B1496" s="0" t="n">
        <f aca="false">IF(A1496&lt;$N$2,$F$2,IF(A1496&lt;$N$3,$F$3,IF(A1496&lt;$N$4,$F$4,$F$5)))</f>
        <v>1</v>
      </c>
      <c r="C1496" s="6" t="n">
        <f aca="false">C1495*INDEX($G$2:$G$5,$B1496)+D1495*INDEX($H$2:$H$5,$B1496)+INDEX($K$2:$K$5,$B1496)</f>
        <v>0.586388661825095</v>
      </c>
      <c r="D1496" s="6" t="n">
        <f aca="false">C1495*INDEX($I$2:$I$5,$B1496)+D1495*INDEX($J$2:$J$5,$B1496)+INDEX($L$2:$L$5,$B1496)</f>
        <v>0.470270671212106</v>
      </c>
      <c r="E1496" s="6"/>
    </row>
    <row r="1497" customFormat="false" ht="12.75" hidden="false" customHeight="false" outlineLevel="0" collapsed="false">
      <c r="A1497" s="5" t="n">
        <f aca="true">RAND()</f>
        <v>0.635838371047273</v>
      </c>
      <c r="B1497" s="0" t="n">
        <f aca="false">IF(A1497&lt;$N$2,$F$2,IF(A1497&lt;$N$3,$F$3,IF(A1497&lt;$N$4,$F$4,$F$5)))</f>
        <v>1</v>
      </c>
      <c r="C1497" s="6" t="n">
        <f aca="false">C1496*INDEX($G$2:$G$5,$B1497)+D1496*INDEX($H$2:$H$5,$B1497)+INDEX($K$2:$K$5,$B1497)</f>
        <v>0.590243988724354</v>
      </c>
      <c r="D1497" s="6" t="n">
        <f aca="false">C1496*INDEX($I$2:$I$5,$B1497)+D1496*INDEX($J$2:$J$5,$B1497)+INDEX($L$2:$L$5,$B1497)</f>
        <v>0.560563419371549</v>
      </c>
      <c r="E1497" s="6"/>
    </row>
    <row r="1498" customFormat="false" ht="12.75" hidden="false" customHeight="false" outlineLevel="0" collapsed="false">
      <c r="A1498" s="5" t="n">
        <f aca="true">RAND()</f>
        <v>0.579176606368421</v>
      </c>
      <c r="B1498" s="0" t="n">
        <f aca="false">IF(A1498&lt;$N$2,$F$2,IF(A1498&lt;$N$3,$F$3,IF(A1498&lt;$N$4,$F$4,$F$5)))</f>
        <v>1</v>
      </c>
      <c r="C1498" s="6" t="n">
        <f aca="false">C1497*INDEX($G$2:$G$5,$B1498)+D1497*INDEX($H$2:$H$5,$B1498)+INDEX($K$2:$K$5,$B1498)</f>
        <v>0.596857992943723</v>
      </c>
      <c r="D1498" s="6" t="n">
        <f aca="false">C1497*INDEX($I$2:$I$5,$B1498)+D1497*INDEX($J$2:$J$5,$B1498)+INDEX($L$2:$L$5,$B1498)</f>
        <v>0.637079315463644</v>
      </c>
      <c r="E1498" s="6"/>
    </row>
    <row r="1499" customFormat="false" ht="12.75" hidden="false" customHeight="false" outlineLevel="0" collapsed="false">
      <c r="A1499" s="5" t="n">
        <f aca="true">RAND()</f>
        <v>0.825252501858653</v>
      </c>
      <c r="B1499" s="0" t="n">
        <f aca="false">IF(A1499&lt;$N$2,$F$2,IF(A1499&lt;$N$3,$F$3,IF(A1499&lt;$N$4,$F$4,$F$5)))</f>
        <v>2</v>
      </c>
      <c r="C1499" s="6" t="n">
        <f aca="false">C1498*INDEX($G$2:$G$5,$B1499)+D1498*INDEX($H$2:$H$5,$B1499)+INDEX($K$2:$K$5,$B1499)</f>
        <v>0.37360109931513</v>
      </c>
      <c r="D1499" s="6" t="n">
        <f aca="false">C1498*INDEX($I$2:$I$5,$B1499)+D1498*INDEX($J$2:$J$5,$B1499)+INDEX($L$2:$L$5,$B1499)</f>
        <v>0.309394531551619</v>
      </c>
      <c r="E1499" s="6"/>
    </row>
    <row r="1500" customFormat="false" ht="12.75" hidden="false" customHeight="false" outlineLevel="0" collapsed="false">
      <c r="A1500" s="5" t="n">
        <f aca="true">RAND()</f>
        <v>0.897835381477971</v>
      </c>
      <c r="B1500" s="0" t="n">
        <f aca="false">IF(A1500&lt;$N$2,$F$2,IF(A1500&lt;$N$3,$F$3,IF(A1500&lt;$N$4,$F$4,$F$5)))</f>
        <v>3</v>
      </c>
      <c r="C1500" s="6" t="n">
        <f aca="false">C1499*INDEX($G$2:$G$5,$B1500)+D1499*INDEX($H$2:$H$5,$B1500)+INDEX($K$2:$K$5,$B1500)</f>
        <v>0.606518487531839</v>
      </c>
      <c r="D1500" s="6" t="n">
        <f aca="false">C1499*INDEX($I$2:$I$5,$B1500)+D1499*INDEX($J$2:$J$5,$B1500)+INDEX($L$2:$L$5,$B1500)</f>
        <v>0.0864627897996676</v>
      </c>
      <c r="E1500" s="6"/>
    </row>
    <row r="1501" customFormat="false" ht="12.75" hidden="false" customHeight="false" outlineLevel="0" collapsed="false">
      <c r="A1501" s="5" t="n">
        <f aca="true">RAND()</f>
        <v>0.275480018375985</v>
      </c>
      <c r="B1501" s="0" t="n">
        <f aca="false">IF(A1501&lt;$N$2,$F$2,IF(A1501&lt;$N$3,$F$3,IF(A1501&lt;$N$4,$F$4,$F$5)))</f>
        <v>1</v>
      </c>
      <c r="C1501" s="6" t="n">
        <f aca="false">C1500*INDEX($G$2:$G$5,$B1501)+D1500*INDEX($H$2:$H$5,$B1501)+INDEX($K$2:$K$5,$B1501)</f>
        <v>0.593133319137119</v>
      </c>
      <c r="D1501" s="6" t="n">
        <f aca="false">C1500*INDEX($I$2:$I$5,$B1501)+D1500*INDEX($J$2:$J$5,$B1501)+INDEX($L$2:$L$5,$B1501)</f>
        <v>0.23396572450124</v>
      </c>
      <c r="E1501" s="6"/>
    </row>
    <row r="1502" customFormat="false" ht="12.75" hidden="false" customHeight="false" outlineLevel="0" collapsed="false">
      <c r="A1502" s="5" t="n">
        <f aca="true">RAND()</f>
        <v>0.508165315379648</v>
      </c>
      <c r="B1502" s="0" t="n">
        <f aca="false">IF(A1502&lt;$N$2,$F$2,IF(A1502&lt;$N$3,$F$3,IF(A1502&lt;$N$4,$F$4,$F$5)))</f>
        <v>1</v>
      </c>
      <c r="C1502" s="6" t="n">
        <f aca="false">C1501*INDEX($G$2:$G$5,$B1502)+D1501*INDEX($H$2:$H$5,$B1502)+INDEX($K$2:$K$5,$B1502)</f>
        <v>0.58722691975396</v>
      </c>
      <c r="D1502" s="6" t="n">
        <f aca="false">C1501*INDEX($I$2:$I$5,$B1502)+D1501*INDEX($J$2:$J$5,$B1502)+INDEX($L$2:$L$5,$B1502)</f>
        <v>0.359690967293479</v>
      </c>
      <c r="E1502" s="6"/>
    </row>
    <row r="1503" customFormat="false" ht="12.75" hidden="false" customHeight="false" outlineLevel="0" collapsed="false">
      <c r="A1503" s="5" t="n">
        <f aca="true">RAND()</f>
        <v>0.639581229622763</v>
      </c>
      <c r="B1503" s="0" t="n">
        <f aca="false">IF(A1503&lt;$N$2,$F$2,IF(A1503&lt;$N$3,$F$3,IF(A1503&lt;$N$4,$F$4,$F$5)))</f>
        <v>1</v>
      </c>
      <c r="C1503" s="6" t="n">
        <f aca="false">C1502*INDEX($G$2:$G$5,$B1503)+D1502*INDEX($H$2:$H$5,$B1503)+INDEX($K$2:$K$5,$B1503)</f>
        <v>0.586864220660971</v>
      </c>
      <c r="D1503" s="6" t="n">
        <f aca="false">C1502*INDEX($I$2:$I$5,$B1503)+D1502*INDEX($J$2:$J$5,$B1503)+INDEX($L$2:$L$5,$B1503)</f>
        <v>0.466650235201267</v>
      </c>
      <c r="E1503" s="6"/>
    </row>
    <row r="1504" customFormat="false" ht="12.75" hidden="false" customHeight="false" outlineLevel="0" collapsed="false">
      <c r="A1504" s="5" t="n">
        <f aca="true">RAND()</f>
        <v>0.994117403713822</v>
      </c>
      <c r="B1504" s="0" t="n">
        <f aca="false">IF(A1504&lt;$N$2,$F$2,IF(A1504&lt;$N$3,$F$3,IF(A1504&lt;$N$4,$F$4,$F$5)))</f>
        <v>4</v>
      </c>
      <c r="C1504" s="6" t="n">
        <f aca="false">C1503*INDEX($G$2:$G$5,$B1504)+D1503*INDEX($H$2:$H$5,$B1504)+INDEX($K$2:$K$5,$B1504)</f>
        <v>0.5</v>
      </c>
      <c r="D1504" s="6" t="n">
        <f aca="false">C1503*INDEX($I$2:$I$5,$B1504)+D1503*INDEX($J$2:$J$5,$B1504)+INDEX($L$2:$L$5,$B1504)</f>
        <v>0.0746640376322028</v>
      </c>
      <c r="E1504" s="6"/>
    </row>
    <row r="1505" customFormat="false" ht="12.75" hidden="false" customHeight="false" outlineLevel="0" collapsed="false">
      <c r="A1505" s="5" t="n">
        <f aca="true">RAND()</f>
        <v>0.463403058132689</v>
      </c>
      <c r="B1505" s="0" t="n">
        <f aca="false">IF(A1505&lt;$N$2,$F$2,IF(A1505&lt;$N$3,$F$3,IF(A1505&lt;$N$4,$F$4,$F$5)))</f>
        <v>1</v>
      </c>
      <c r="C1505" s="6" t="n">
        <f aca="false">C1504*INDEX($G$2:$G$5,$B1505)+D1504*INDEX($H$2:$H$5,$B1505)+INDEX($K$2:$K$5,$B1505)</f>
        <v>0.502262569392391</v>
      </c>
      <c r="D1505" s="6" t="n">
        <f aca="false">C1504*INDEX($I$2:$I$5,$B1505)+D1504*INDEX($J$2:$J$5,$B1505)+INDEX($L$2:$L$5,$B1505)</f>
        <v>0.22788976794974</v>
      </c>
      <c r="E1505" s="6"/>
    </row>
    <row r="1506" customFormat="false" ht="12.75" hidden="false" customHeight="false" outlineLevel="0" collapsed="false">
      <c r="A1506" s="5" t="n">
        <f aca="true">RAND()</f>
        <v>0.333240987322873</v>
      </c>
      <c r="B1506" s="0" t="n">
        <f aca="false">IF(A1506&lt;$N$2,$F$2,IF(A1506&lt;$N$3,$F$3,IF(A1506&lt;$N$4,$F$4,$F$5)))</f>
        <v>1</v>
      </c>
      <c r="C1506" s="6" t="n">
        <f aca="false">C1505*INDEX($G$2:$G$5,$B1506)+D1505*INDEX($H$2:$H$5,$B1506)+INDEX($K$2:$K$5,$B1506)</f>
        <v>0.509852842828281</v>
      </c>
      <c r="D1506" s="6" t="n">
        <f aca="false">C1505*INDEX($I$2:$I$5,$B1506)+D1505*INDEX($J$2:$J$5,$B1506)+INDEX($L$2:$L$5,$B1506)</f>
        <v>0.357894697921811</v>
      </c>
      <c r="E1506" s="6"/>
    </row>
    <row r="1507" customFormat="false" ht="12.75" hidden="false" customHeight="false" outlineLevel="0" collapsed="false">
      <c r="A1507" s="5" t="n">
        <f aca="true">RAND()</f>
        <v>0.694026754275051</v>
      </c>
      <c r="B1507" s="0" t="n">
        <f aca="false">IF(A1507&lt;$N$2,$F$2,IF(A1507&lt;$N$3,$F$3,IF(A1507&lt;$N$4,$F$4,$F$5)))</f>
        <v>1</v>
      </c>
      <c r="C1507" s="6" t="n">
        <f aca="false">C1506*INDEX($G$2:$G$5,$B1507)+D1506*INDEX($H$2:$H$5,$B1507)+INDEX($K$2:$K$5,$B1507)</f>
        <v>0.521107167384317</v>
      </c>
      <c r="D1507" s="6" t="n">
        <f aca="false">C1506*INDEX($I$2:$I$5,$B1507)+D1506*INDEX($J$2:$J$5,$B1507)+INDEX($L$2:$L$5,$B1507)</f>
        <v>0.467988043350971</v>
      </c>
      <c r="E1507" s="6"/>
    </row>
    <row r="1508" customFormat="false" ht="12.75" hidden="false" customHeight="false" outlineLevel="0" collapsed="false">
      <c r="A1508" s="5" t="n">
        <f aca="true">RAND()</f>
        <v>0.229510638202667</v>
      </c>
      <c r="B1508" s="0" t="n">
        <f aca="false">IF(A1508&lt;$N$2,$F$2,IF(A1508&lt;$N$3,$F$3,IF(A1508&lt;$N$4,$F$4,$F$5)))</f>
        <v>1</v>
      </c>
      <c r="C1508" s="6" t="n">
        <f aca="false">C1507*INDEX($G$2:$G$5,$B1508)+D1507*INDEX($H$2:$H$5,$B1508)+INDEX($K$2:$K$5,$B1508)</f>
        <v>0.534735542713271</v>
      </c>
      <c r="D1508" s="6" t="n">
        <f aca="false">C1507*INDEX($I$2:$I$5,$B1508)+D1507*INDEX($J$2:$J$5,$B1508)+INDEX($L$2:$L$5,$B1508)</f>
        <v>0.561040883611755</v>
      </c>
      <c r="E1508" s="6"/>
    </row>
    <row r="1509" customFormat="false" ht="12.75" hidden="false" customHeight="false" outlineLevel="0" collapsed="false">
      <c r="A1509" s="5" t="n">
        <f aca="true">RAND()</f>
        <v>0.160025274404544</v>
      </c>
      <c r="B1509" s="0" t="n">
        <f aca="false">IF(A1509&lt;$N$2,$F$2,IF(A1509&lt;$N$3,$F$3,IF(A1509&lt;$N$4,$F$4,$F$5)))</f>
        <v>1</v>
      </c>
      <c r="C1509" s="6" t="n">
        <f aca="false">C1508*INDEX($G$2:$G$5,$B1509)+D1508*INDEX($H$2:$H$5,$B1509)+INDEX($K$2:$K$5,$B1509)</f>
        <v>0.549748988457202</v>
      </c>
      <c r="D1509" s="6" t="n">
        <f aca="false">C1508*INDEX($I$2:$I$5,$B1509)+D1508*INDEX($J$2:$J$5,$B1509)+INDEX($L$2:$L$5,$B1509)</f>
        <v>0.639538495105989</v>
      </c>
      <c r="E1509" s="6"/>
    </row>
    <row r="1510" customFormat="false" ht="12.75" hidden="false" customHeight="false" outlineLevel="0" collapsed="false">
      <c r="A1510" s="5" t="n">
        <f aca="true">RAND()</f>
        <v>0.799097234392928</v>
      </c>
      <c r="B1510" s="0" t="n">
        <f aca="false">IF(A1510&lt;$N$2,$F$2,IF(A1510&lt;$N$3,$F$3,IF(A1510&lt;$N$4,$F$4,$F$5)))</f>
        <v>2</v>
      </c>
      <c r="C1510" s="6" t="n">
        <f aca="false">C1509*INDEX($G$2:$G$5,$B1510)+D1509*INDEX($H$2:$H$5,$B1510)+INDEX($K$2:$K$5,$B1510)</f>
        <v>0.363764850832115</v>
      </c>
      <c r="D1510" s="6" t="n">
        <f aca="false">C1509*INDEX($I$2:$I$5,$B1510)+D1509*INDEX($J$2:$J$5,$B1510)+INDEX($L$2:$L$5,$B1510)</f>
        <v>0.299232354927207</v>
      </c>
      <c r="E1510" s="6"/>
    </row>
    <row r="1511" customFormat="false" ht="12.75" hidden="false" customHeight="false" outlineLevel="0" collapsed="false">
      <c r="A1511" s="5" t="n">
        <f aca="true">RAND()</f>
        <v>0.878959109748084</v>
      </c>
      <c r="B1511" s="0" t="n">
        <f aca="false">IF(A1511&lt;$N$2,$F$2,IF(A1511&lt;$N$3,$F$3,IF(A1511&lt;$N$4,$F$4,$F$5)))</f>
        <v>3</v>
      </c>
      <c r="C1511" s="6" t="n">
        <f aca="false">C1510*INDEX($G$2:$G$5,$B1511)+D1510*INDEX($H$2:$H$5,$B1511)+INDEX($K$2:$K$5,$B1511)</f>
        <v>0.605118028819582</v>
      </c>
      <c r="D1511" s="6" t="n">
        <f aca="false">C1510*INDEX($I$2:$I$5,$B1511)+D1510*INDEX($J$2:$J$5,$B1511)+INDEX($L$2:$L$5,$B1511)</f>
        <v>0.0814969293340982</v>
      </c>
      <c r="E1511" s="6"/>
    </row>
    <row r="1512" customFormat="false" ht="12.75" hidden="false" customHeight="false" outlineLevel="0" collapsed="false">
      <c r="A1512" s="5" t="n">
        <f aca="true">RAND()</f>
        <v>0.680431103254041</v>
      </c>
      <c r="B1512" s="0" t="n">
        <f aca="false">IF(A1512&lt;$N$2,$F$2,IF(A1512&lt;$N$3,$F$3,IF(A1512&lt;$N$4,$F$4,$F$5)))</f>
        <v>1</v>
      </c>
      <c r="C1512" s="6" t="n">
        <f aca="false">C1511*INDEX($G$2:$G$5,$B1512)+D1511*INDEX($H$2:$H$5,$B1512)+INDEX($K$2:$K$5,$B1512)</f>
        <v>0.591760592853187</v>
      </c>
      <c r="D1512" s="6" t="n">
        <f aca="false">C1511*INDEX($I$2:$I$5,$B1512)+D1511*INDEX($J$2:$J$5,$B1512)+INDEX($L$2:$L$5,$B1512)</f>
        <v>0.229801525938325</v>
      </c>
      <c r="E1512" s="6"/>
    </row>
    <row r="1513" customFormat="false" ht="12.75" hidden="false" customHeight="false" outlineLevel="0" collapsed="false">
      <c r="A1513" s="5" t="n">
        <f aca="true">RAND()</f>
        <v>0.705730333195848</v>
      </c>
      <c r="B1513" s="0" t="n">
        <f aca="false">IF(A1513&lt;$N$2,$F$2,IF(A1513&lt;$N$3,$F$3,IF(A1513&lt;$N$4,$F$4,$F$5)))</f>
        <v>1</v>
      </c>
      <c r="C1513" s="6" t="n">
        <f aca="false">C1512*INDEX($G$2:$G$5,$B1513)+D1512*INDEX($H$2:$H$5,$B1513)+INDEX($K$2:$K$5,$B1513)</f>
        <v>0.585907399792074</v>
      </c>
      <c r="D1513" s="6" t="n">
        <f aca="false">C1512*INDEX($I$2:$I$5,$B1513)+D1512*INDEX($J$2:$J$5,$B1513)+INDEX($L$2:$L$5,$B1513)</f>
        <v>0.35620635358607</v>
      </c>
      <c r="E1513" s="6"/>
    </row>
    <row r="1514" customFormat="false" ht="12.75" hidden="false" customHeight="false" outlineLevel="0" collapsed="false">
      <c r="A1514" s="5" t="n">
        <f aca="true">RAND()</f>
        <v>0.950715325465747</v>
      </c>
      <c r="B1514" s="0" t="n">
        <f aca="false">IF(A1514&lt;$N$2,$F$2,IF(A1514&lt;$N$3,$F$3,IF(A1514&lt;$N$4,$F$4,$F$5)))</f>
        <v>3</v>
      </c>
      <c r="C1514" s="6" t="n">
        <f aca="false">C1513*INDEX($G$2:$G$5,$B1514)+D1513*INDEX($H$2:$H$5,$B1514)+INDEX($K$2:$K$5,$B1514)</f>
        <v>0.587920288096047</v>
      </c>
      <c r="D1514" s="6" t="n">
        <f aca="false">C1513*INDEX($I$2:$I$5,$B1514)+D1513*INDEX($J$2:$J$5,$B1514)+INDEX($L$2:$L$5,$B1514)</f>
        <v>0.152756829745838</v>
      </c>
      <c r="E1514" s="6"/>
    </row>
    <row r="1515" customFormat="false" ht="12.75" hidden="false" customHeight="false" outlineLevel="0" collapsed="false">
      <c r="A1515" s="5" t="n">
        <f aca="true">RAND()</f>
        <v>0.106662633603912</v>
      </c>
      <c r="B1515" s="0" t="n">
        <f aca="false">IF(A1515&lt;$N$2,$F$2,IF(A1515&lt;$N$3,$F$3,IF(A1515&lt;$N$4,$F$4,$F$5)))</f>
        <v>1</v>
      </c>
      <c r="C1515" s="6" t="n">
        <f aca="false">C1514*INDEX($G$2:$G$5,$B1515)+D1514*INDEX($H$2:$H$5,$B1515)+INDEX($K$2:$K$5,$B1515)</f>
        <v>0.57979632729414</v>
      </c>
      <c r="D1515" s="6" t="n">
        <f aca="false">C1514*INDEX($I$2:$I$5,$B1515)+D1514*INDEX($J$2:$J$5,$B1515)+INDEX($L$2:$L$5,$B1515)</f>
        <v>0.290937497794663</v>
      </c>
      <c r="E1515" s="6"/>
    </row>
    <row r="1516" customFormat="false" ht="12.75" hidden="false" customHeight="false" outlineLevel="0" collapsed="false">
      <c r="A1516" s="5" t="n">
        <f aca="true">RAND()</f>
        <v>0.982109800627676</v>
      </c>
      <c r="B1516" s="0" t="n">
        <f aca="false">IF(A1516&lt;$N$2,$F$2,IF(A1516&lt;$N$3,$F$3,IF(A1516&lt;$N$4,$F$4,$F$5)))</f>
        <v>4</v>
      </c>
      <c r="C1516" s="6" t="n">
        <f aca="false">C1515*INDEX($G$2:$G$5,$B1516)+D1515*INDEX($H$2:$H$5,$B1516)+INDEX($K$2:$K$5,$B1516)</f>
        <v>0.5</v>
      </c>
      <c r="D1516" s="6" t="n">
        <f aca="false">C1515*INDEX($I$2:$I$5,$B1516)+D1515*INDEX($J$2:$J$5,$B1516)+INDEX($L$2:$L$5,$B1516)</f>
        <v>0.046549999647146</v>
      </c>
      <c r="E1516" s="6"/>
    </row>
    <row r="1517" customFormat="false" ht="12.75" hidden="false" customHeight="false" outlineLevel="0" collapsed="false">
      <c r="A1517" s="5" t="n">
        <f aca="true">RAND()</f>
        <v>0.987169577174152</v>
      </c>
      <c r="B1517" s="0" t="n">
        <f aca="false">IF(A1517&lt;$N$2,$F$2,IF(A1517&lt;$N$3,$F$3,IF(A1517&lt;$N$4,$F$4,$F$5)))</f>
        <v>4</v>
      </c>
      <c r="C1517" s="6" t="n">
        <f aca="false">C1516*INDEX($G$2:$G$5,$B1517)+D1516*INDEX($H$2:$H$5,$B1517)+INDEX($K$2:$K$5,$B1517)</f>
        <v>0.5</v>
      </c>
      <c r="D1517" s="6" t="n">
        <f aca="false">C1516*INDEX($I$2:$I$5,$B1517)+D1516*INDEX($J$2:$J$5,$B1517)+INDEX($L$2:$L$5,$B1517)</f>
        <v>0.00744799994354336</v>
      </c>
      <c r="E1517" s="6"/>
    </row>
    <row r="1518" customFormat="false" ht="12.75" hidden="false" customHeight="false" outlineLevel="0" collapsed="false">
      <c r="A1518" s="5" t="n">
        <f aca="true">RAND()</f>
        <v>0.281942414930615</v>
      </c>
      <c r="B1518" s="0" t="n">
        <f aca="false">IF(A1518&lt;$N$2,$F$2,IF(A1518&lt;$N$3,$F$3,IF(A1518&lt;$N$4,$F$4,$F$5)))</f>
        <v>1</v>
      </c>
      <c r="C1518" s="6" t="n">
        <f aca="false">C1517*INDEX($G$2:$G$5,$B1518)+D1517*INDEX($H$2:$H$5,$B1518)+INDEX($K$2:$K$5,$B1518)</f>
        <v>0.499775575997911</v>
      </c>
      <c r="D1518" s="6" t="n">
        <f aca="false">C1517*INDEX($I$2:$I$5,$B1518)+D1517*INDEX($J$2:$J$5,$B1518)+INDEX($L$2:$L$5,$B1518)</f>
        <v>0.170823351952068</v>
      </c>
      <c r="E1518" s="6"/>
    </row>
    <row r="1519" customFormat="false" ht="12.75" hidden="false" customHeight="false" outlineLevel="0" collapsed="false">
      <c r="A1519" s="5" t="n">
        <f aca="true">RAND()</f>
        <v>0.576884594747519</v>
      </c>
      <c r="B1519" s="0" t="n">
        <f aca="false">IF(A1519&lt;$N$2,$F$2,IF(A1519&lt;$N$3,$F$3,IF(A1519&lt;$N$4,$F$4,$F$5)))</f>
        <v>1</v>
      </c>
      <c r="C1519" s="6" t="n">
        <f aca="false">C1518*INDEX($G$2:$G$5,$B1519)+D1518*INDEX($H$2:$H$5,$B1519)+INDEX($K$2:$K$5,$B1519)</f>
        <v>0.505629928044453</v>
      </c>
      <c r="D1519" s="6" t="n">
        <f aca="false">C1518*INDEX($I$2:$I$5,$B1519)+D1518*INDEX($J$2:$J$5,$B1519)+INDEX($L$2:$L$5,$B1519)</f>
        <v>0.309537329495383</v>
      </c>
      <c r="E1519" s="6"/>
    </row>
    <row r="1520" customFormat="false" ht="12.75" hidden="false" customHeight="false" outlineLevel="0" collapsed="false">
      <c r="A1520" s="5" t="n">
        <f aca="true">RAND()</f>
        <v>0.159470625646062</v>
      </c>
      <c r="B1520" s="0" t="n">
        <f aca="false">IF(A1520&lt;$N$2,$F$2,IF(A1520&lt;$N$3,$F$3,IF(A1520&lt;$N$4,$F$4,$F$5)))</f>
        <v>1</v>
      </c>
      <c r="C1520" s="6" t="n">
        <f aca="false">C1519*INDEX($G$2:$G$5,$B1520)+D1519*INDEX($H$2:$H$5,$B1520)+INDEX($K$2:$K$5,$B1520)</f>
        <v>0.51573269010107</v>
      </c>
      <c r="D1520" s="6" t="n">
        <f aca="false">C1519*INDEX($I$2:$I$5,$B1520)+D1519*INDEX($J$2:$J$5,$B1520)+INDEX($L$2:$L$5,$B1520)</f>
        <v>0.427088885403936</v>
      </c>
      <c r="E1520" s="6"/>
    </row>
    <row r="1521" customFormat="false" ht="12.75" hidden="false" customHeight="false" outlineLevel="0" collapsed="false">
      <c r="A1521" s="5" t="n">
        <f aca="true">RAND()</f>
        <v>0.185126382985476</v>
      </c>
      <c r="B1521" s="0" t="n">
        <f aca="false">IF(A1521&lt;$N$2,$F$2,IF(A1521&lt;$N$3,$F$3,IF(A1521&lt;$N$4,$F$4,$F$5)))</f>
        <v>1</v>
      </c>
      <c r="C1521" s="6" t="n">
        <f aca="false">C1520*INDEX($G$2:$G$5,$B1521)+D1520*INDEX($H$2:$H$5,$B1521)+INDEX($K$2:$K$5,$B1521)</f>
        <v>0.528659342655754</v>
      </c>
      <c r="D1521" s="6" t="n">
        <f aca="false">C1520*INDEX($I$2:$I$5,$B1521)+D1520*INDEX($J$2:$J$5,$B1521)+INDEX($L$2:$L$5,$B1521)</f>
        <v>0.526516354174202</v>
      </c>
      <c r="E1521" s="6"/>
    </row>
    <row r="1522" customFormat="false" ht="12.75" hidden="false" customHeight="false" outlineLevel="0" collapsed="false">
      <c r="A1522" s="5" t="n">
        <f aca="true">RAND()</f>
        <v>0.338415595243674</v>
      </c>
      <c r="B1522" s="0" t="n">
        <f aca="false">IF(A1522&lt;$N$2,$F$2,IF(A1522&lt;$N$3,$F$3,IF(A1522&lt;$N$4,$F$4,$F$5)))</f>
        <v>1</v>
      </c>
      <c r="C1522" s="6" t="n">
        <f aca="false">C1521*INDEX($G$2:$G$5,$B1522)+D1521*INDEX($H$2:$H$5,$B1522)+INDEX($K$2:$K$5,$B1522)</f>
        <v>0.543312887019181</v>
      </c>
      <c r="D1522" s="6" t="n">
        <f aca="false">C1521*INDEX($I$2:$I$5,$B1522)+D1521*INDEX($J$2:$J$5,$B1522)+INDEX($L$2:$L$5,$B1522)</f>
        <v>0.610451989015634</v>
      </c>
      <c r="E1522" s="6"/>
    </row>
    <row r="1523" customFormat="false" ht="12.75" hidden="false" customHeight="false" outlineLevel="0" collapsed="false">
      <c r="A1523" s="5" t="n">
        <f aca="true">RAND()</f>
        <v>0.245071536192972</v>
      </c>
      <c r="B1523" s="0" t="n">
        <f aca="false">IF(A1523&lt;$N$2,$F$2,IF(A1523&lt;$N$3,$F$3,IF(A1523&lt;$N$4,$F$4,$F$5)))</f>
        <v>1</v>
      </c>
      <c r="C1523" s="6" t="n">
        <f aca="false">C1522*INDEX($G$2:$G$5,$B1523)+D1522*INDEX($H$2:$H$5,$B1523)+INDEX($K$2:$K$5,$B1523)</f>
        <v>0.558859364672863</v>
      </c>
      <c r="D1523" s="6" t="n">
        <f aca="false">C1522*INDEX($I$2:$I$5,$B1523)+D1522*INDEX($J$2:$J$5,$B1523)+INDEX($L$2:$L$5,$B1523)</f>
        <v>0.681171161854564</v>
      </c>
      <c r="E1523" s="6"/>
    </row>
    <row r="1524" customFormat="false" ht="12.75" hidden="false" customHeight="false" outlineLevel="0" collapsed="false">
      <c r="A1524" s="5" t="n">
        <f aca="true">RAND()</f>
        <v>0.514031099104524</v>
      </c>
      <c r="B1524" s="0" t="n">
        <f aca="false">IF(A1524&lt;$N$2,$F$2,IF(A1524&lt;$N$3,$F$3,IF(A1524&lt;$N$4,$F$4,$F$5)))</f>
        <v>1</v>
      </c>
      <c r="C1524" s="6" t="n">
        <f aca="false">C1523*INDEX($G$2:$G$5,$B1524)+D1523*INDEX($H$2:$H$5,$B1524)+INDEX($K$2:$K$5,$B1524)</f>
        <v>0.574674933595879</v>
      </c>
      <c r="D1524" s="6" t="n">
        <f aca="false">C1523*INDEX($I$2:$I$5,$B1524)+D1523*INDEX($J$2:$J$5,$B1524)+INDEX($L$2:$L$5,$B1524)</f>
        <v>0.740636519921629</v>
      </c>
      <c r="E1524" s="6"/>
    </row>
    <row r="1525" customFormat="false" ht="12.75" hidden="false" customHeight="false" outlineLevel="0" collapsed="false">
      <c r="A1525" s="5" t="n">
        <f aca="true">RAND()</f>
        <v>0.7283679594495</v>
      </c>
      <c r="B1525" s="0" t="n">
        <f aca="false">IF(A1525&lt;$N$2,$F$2,IF(A1525&lt;$N$3,$F$3,IF(A1525&lt;$N$4,$F$4,$F$5)))</f>
        <v>1</v>
      </c>
      <c r="C1525" s="6" t="n">
        <f aca="false">C1524*INDEX($G$2:$G$5,$B1525)+D1524*INDEX($H$2:$H$5,$B1525)+INDEX($K$2:$K$5,$B1525)</f>
        <v>0.590302569860002</v>
      </c>
      <c r="D1525" s="6" t="n">
        <f aca="false">C1524*INDEX($I$2:$I$5,$B1525)+D1524*INDEX($J$2:$J$5,$B1525)+INDEX($L$2:$L$5,$B1525)</f>
        <v>0.790537432870415</v>
      </c>
      <c r="E1525" s="6"/>
    </row>
    <row r="1526" customFormat="false" ht="12.75" hidden="false" customHeight="false" outlineLevel="0" collapsed="false">
      <c r="A1526" s="5" t="n">
        <f aca="true">RAND()</f>
        <v>0.352887776828558</v>
      </c>
      <c r="B1526" s="0" t="n">
        <f aca="false">IF(A1526&lt;$N$2,$F$2,IF(A1526&lt;$N$3,$F$3,IF(A1526&lt;$N$4,$F$4,$F$5)))</f>
        <v>1</v>
      </c>
      <c r="C1526" s="6" t="n">
        <f aca="false">C1525*INDEX($G$2:$G$5,$B1526)+D1525*INDEX($H$2:$H$5,$B1526)+INDEX($K$2:$K$5,$B1526)</f>
        <v>0.605416766827347</v>
      </c>
      <c r="D1526" s="6" t="n">
        <f aca="false">C1525*INDEX($I$2:$I$5,$B1526)+D1525*INDEX($J$2:$J$5,$B1526)+INDEX($L$2:$L$5,$B1526)</f>
        <v>0.832325085422162</v>
      </c>
      <c r="E1526" s="6"/>
    </row>
    <row r="1527" customFormat="false" ht="12.75" hidden="false" customHeight="false" outlineLevel="0" collapsed="false">
      <c r="A1527" s="5" t="n">
        <f aca="true">RAND()</f>
        <v>0.368465941985</v>
      </c>
      <c r="B1527" s="0" t="n">
        <f aca="false">IF(A1527&lt;$N$2,$F$2,IF(A1527&lt;$N$3,$F$3,IF(A1527&lt;$N$4,$F$4,$F$5)))</f>
        <v>1</v>
      </c>
      <c r="C1527" s="6" t="n">
        <f aca="false">C1526*INDEX($G$2:$G$5,$B1527)+D1526*INDEX($H$2:$H$5,$B1527)+INDEX($K$2:$K$5,$B1527)</f>
        <v>0.619794863197037</v>
      </c>
      <c r="D1527" s="6" t="n">
        <f aca="false">C1526*INDEX($I$2:$I$5,$B1527)+D1526*INDEX($J$2:$J$5,$B1527)+INDEX($L$2:$L$5,$B1527)</f>
        <v>0.867243577150804</v>
      </c>
      <c r="E1527" s="6"/>
    </row>
    <row r="1528" customFormat="false" ht="12.75" hidden="false" customHeight="false" outlineLevel="0" collapsed="false">
      <c r="A1528" s="5" t="n">
        <f aca="true">RAND()</f>
        <v>0.00130636749954962</v>
      </c>
      <c r="B1528" s="0" t="n">
        <f aca="false">IF(A1528&lt;$N$2,$F$2,IF(A1528&lt;$N$3,$F$3,IF(A1528&lt;$N$4,$F$4,$F$5)))</f>
        <v>1</v>
      </c>
      <c r="C1528" s="6" t="n">
        <f aca="false">C1527*INDEX($G$2:$G$5,$B1528)+D1527*INDEX($H$2:$H$5,$B1528)+INDEX($K$2:$K$5,$B1528)</f>
        <v>0.633293851208864</v>
      </c>
      <c r="D1528" s="6" t="n">
        <f aca="false">C1527*INDEX($I$2:$I$5,$B1528)+D1527*INDEX($J$2:$J$5,$B1528)+INDEX($L$2:$L$5,$B1528)</f>
        <v>0.896357387062742</v>
      </c>
      <c r="E1528" s="6"/>
    </row>
    <row r="1529" customFormat="false" ht="12.75" hidden="false" customHeight="false" outlineLevel="0" collapsed="false">
      <c r="A1529" s="5" t="n">
        <f aca="true">RAND()</f>
        <v>0.0946063884098693</v>
      </c>
      <c r="B1529" s="0" t="n">
        <f aca="false">IF(A1529&lt;$N$2,$F$2,IF(A1529&lt;$N$3,$F$3,IF(A1529&lt;$N$4,$F$4,$F$5)))</f>
        <v>1</v>
      </c>
      <c r="C1529" s="6" t="n">
        <f aca="false">C1528*INDEX($G$2:$G$5,$B1529)+D1528*INDEX($H$2:$H$5,$B1529)+INDEX($K$2:$K$5,$B1529)</f>
        <v>0.645831702997647</v>
      </c>
      <c r="D1529" s="6" t="n">
        <f aca="false">C1528*INDEX($I$2:$I$5,$B1529)+D1528*INDEX($J$2:$J$5,$B1529)+INDEX($L$2:$L$5,$B1529)</f>
        <v>0.92057554912154</v>
      </c>
      <c r="E1529" s="6"/>
    </row>
    <row r="1530" customFormat="false" ht="12.75" hidden="false" customHeight="false" outlineLevel="0" collapsed="false">
      <c r="A1530" s="5" t="n">
        <f aca="true">RAND()</f>
        <v>0.425422285600098</v>
      </c>
      <c r="B1530" s="0" t="n">
        <f aca="false">IF(A1530&lt;$N$2,$F$2,IF(A1530&lt;$N$3,$F$3,IF(A1530&lt;$N$4,$F$4,$F$5)))</f>
        <v>1</v>
      </c>
      <c r="C1530" s="6" t="n">
        <f aca="false">C1529*INDEX($G$2:$G$5,$B1530)+D1529*INDEX($H$2:$H$5,$B1530)+INDEX($K$2:$K$5,$B1530)</f>
        <v>0.657372411162499</v>
      </c>
      <c r="D1530" s="6" t="n">
        <f aca="false">C1529*INDEX($I$2:$I$5,$B1530)+D1529*INDEX($J$2:$J$5,$B1530)+INDEX($L$2:$L$5,$B1530)</f>
        <v>0.940672868193275</v>
      </c>
      <c r="E1530" s="6"/>
    </row>
    <row r="1531" customFormat="false" ht="12.75" hidden="false" customHeight="false" outlineLevel="0" collapsed="false">
      <c r="A1531" s="5" t="n">
        <f aca="true">RAND()</f>
        <v>0.902116164340519</v>
      </c>
      <c r="B1531" s="0" t="n">
        <f aca="false">IF(A1531&lt;$N$2,$F$2,IF(A1531&lt;$N$3,$F$3,IF(A1531&lt;$N$4,$F$4,$F$5)))</f>
        <v>3</v>
      </c>
      <c r="C1531" s="6" t="n">
        <f aca="false">C1530*INDEX($G$2:$G$5,$B1531)+D1530*INDEX($H$2:$H$5,$B1531)+INDEX($K$2:$K$5,$B1531)</f>
        <v>0.742604560024322</v>
      </c>
      <c r="D1531" s="6" t="n">
        <f aca="false">C1530*INDEX($I$2:$I$5,$B1531)+D1530*INDEX($J$2:$J$5,$B1531)+INDEX($L$2:$L$5,$B1531)</f>
        <v>0.309856296664056</v>
      </c>
      <c r="E1531" s="6"/>
    </row>
    <row r="1532" customFormat="false" ht="12.75" hidden="false" customHeight="false" outlineLevel="0" collapsed="false">
      <c r="A1532" s="5" t="n">
        <f aca="true">RAND()</f>
        <v>0.778301180749663</v>
      </c>
      <c r="B1532" s="0" t="n">
        <f aca="false">IF(A1532&lt;$N$2,$F$2,IF(A1532&lt;$N$3,$F$3,IF(A1532&lt;$N$4,$F$4,$F$5)))</f>
        <v>2</v>
      </c>
      <c r="C1532" s="6" t="n">
        <f aca="false">C1531*INDEX($G$2:$G$5,$B1532)+D1531*INDEX($H$2:$H$5,$B1532)+INDEX($K$2:$K$5,$B1532)</f>
        <v>0.476265575278715</v>
      </c>
      <c r="D1532" s="6" t="n">
        <f aca="false">C1531*INDEX($I$2:$I$5,$B1532)+D1531*INDEX($J$2:$J$5,$B1532)+INDEX($L$2:$L$5,$B1532)</f>
        <v>0.277870321008316</v>
      </c>
      <c r="E1532" s="6"/>
    </row>
    <row r="1533" customFormat="false" ht="12.75" hidden="false" customHeight="false" outlineLevel="0" collapsed="false">
      <c r="A1533" s="5" t="n">
        <f aca="true">RAND()</f>
        <v>0.88794702391621</v>
      </c>
      <c r="B1533" s="0" t="n">
        <f aca="false">IF(A1533&lt;$N$2,$F$2,IF(A1533&lt;$N$3,$F$3,IF(A1533&lt;$N$4,$F$4,$F$5)))</f>
        <v>3</v>
      </c>
      <c r="C1533" s="6" t="n">
        <f aca="false">C1532*INDEX($G$2:$G$5,$B1533)+D1532*INDEX($H$2:$H$5,$B1533)+INDEX($K$2:$K$5,$B1533)</f>
        <v>0.582197464553546</v>
      </c>
      <c r="D1533" s="6" t="n">
        <f aca="false">C1532*INDEX($I$2:$I$5,$B1533)+D1532*INDEX($J$2:$J$5,$B1533)+INDEX($L$2:$L$5,$B1533)</f>
        <v>0.105684315651437</v>
      </c>
      <c r="E1533" s="6"/>
    </row>
    <row r="1534" customFormat="false" ht="12.75" hidden="false" customHeight="false" outlineLevel="0" collapsed="false">
      <c r="A1534" s="5" t="n">
        <f aca="true">RAND()</f>
        <v>0.616916488049012</v>
      </c>
      <c r="B1534" s="0" t="n">
        <f aca="false">IF(A1534&lt;$N$2,$F$2,IF(A1534&lt;$N$3,$F$3,IF(A1534&lt;$N$4,$F$4,$F$5)))</f>
        <v>1</v>
      </c>
      <c r="C1534" s="6" t="n">
        <f aca="false">C1533*INDEX($G$2:$G$5,$B1534)+D1533*INDEX($H$2:$H$5,$B1534)+INDEX($K$2:$K$5,$B1534)</f>
        <v>0.573195967085064</v>
      </c>
      <c r="D1534" s="6" t="n">
        <f aca="false">C1533*INDEX($I$2:$I$5,$B1534)+D1533*INDEX($J$2:$J$5,$B1534)+INDEX($L$2:$L$5,$B1534)</f>
        <v>0.251184677799589</v>
      </c>
      <c r="E1534" s="6"/>
    </row>
    <row r="1535" customFormat="false" ht="12.75" hidden="false" customHeight="false" outlineLevel="0" collapsed="false">
      <c r="A1535" s="5" t="n">
        <f aca="true">RAND()</f>
        <v>0.300411825219681</v>
      </c>
      <c r="B1535" s="0" t="n">
        <f aca="false">IF(A1535&lt;$N$2,$F$2,IF(A1535&lt;$N$3,$F$3,IF(A1535&lt;$N$4,$F$4,$F$5)))</f>
        <v>1</v>
      </c>
      <c r="C1535" s="6" t="n">
        <f aca="false">C1534*INDEX($G$2:$G$5,$B1535)+D1534*INDEX($H$2:$H$5,$B1535)+INDEX($K$2:$K$5,$B1535)</f>
        <v>0.570937209133804</v>
      </c>
      <c r="D1535" s="6" t="n">
        <f aca="false">C1534*INDEX($I$2:$I$5,$B1535)+D1534*INDEX($J$2:$J$5,$B1535)+INDEX($L$2:$L$5,$B1535)</f>
        <v>0.375047540669703</v>
      </c>
      <c r="E1535" s="6"/>
    </row>
    <row r="1536" customFormat="false" ht="12.75" hidden="false" customHeight="false" outlineLevel="0" collapsed="false">
      <c r="A1536" s="5" t="n">
        <f aca="true">RAND()</f>
        <v>0.70770830576869</v>
      </c>
      <c r="B1536" s="0" t="n">
        <f aca="false">IF(A1536&lt;$N$2,$F$2,IF(A1536&lt;$N$3,$F$3,IF(A1536&lt;$N$4,$F$4,$F$5)))</f>
        <v>1</v>
      </c>
      <c r="C1536" s="6" t="n">
        <f aca="false">C1535*INDEX($G$2:$G$5,$B1536)+D1535*INDEX($H$2:$H$5,$B1536)+INDEX($K$2:$K$5,$B1536)</f>
        <v>0.573602449559378</v>
      </c>
      <c r="D1536" s="6" t="n">
        <f aca="false">C1535*INDEX($I$2:$I$5,$B1536)+D1535*INDEX($J$2:$J$5,$B1536)+INDEX($L$2:$L$5,$B1536)</f>
        <v>0.480290685290627</v>
      </c>
      <c r="E1536" s="6"/>
    </row>
    <row r="1537" customFormat="false" ht="12.75" hidden="false" customHeight="false" outlineLevel="0" collapsed="false">
      <c r="A1537" s="5" t="n">
        <f aca="true">RAND()</f>
        <v>0.919087770504098</v>
      </c>
      <c r="B1537" s="0" t="n">
        <f aca="false">IF(A1537&lt;$N$2,$F$2,IF(A1537&lt;$N$3,$F$3,IF(A1537&lt;$N$4,$F$4,$F$5)))</f>
        <v>3</v>
      </c>
      <c r="C1537" s="6" t="n">
        <f aca="false">C1536*INDEX($G$2:$G$5,$B1537)+D1536*INDEX($H$2:$H$5,$B1537)+INDEX($K$2:$K$5,$B1537)</f>
        <v>0.624881896503341</v>
      </c>
      <c r="D1537" s="6" t="n">
        <f aca="false">C1536*INDEX($I$2:$I$5,$B1537)+D1536*INDEX($J$2:$J$5,$B1537)+INDEX($L$2:$L$5,$B1537)</f>
        <v>0.178965529299317</v>
      </c>
      <c r="E1537" s="6"/>
    </row>
    <row r="1538" customFormat="false" ht="12.75" hidden="false" customHeight="false" outlineLevel="0" collapsed="false">
      <c r="A1538" s="5" t="n">
        <f aca="true">RAND()</f>
        <v>0.963083338705986</v>
      </c>
      <c r="B1538" s="0" t="n">
        <f aca="false">IF(A1538&lt;$N$2,$F$2,IF(A1538&lt;$N$3,$F$3,IF(A1538&lt;$N$4,$F$4,$F$5)))</f>
        <v>3</v>
      </c>
      <c r="C1538" s="6" t="n">
        <f aca="false">C1537*INDEX($G$2:$G$5,$B1538)+D1537*INDEX($H$2:$H$5,$B1538)+INDEX($K$2:$K$5,$B1538)</f>
        <v>0.531914960316206</v>
      </c>
      <c r="D1538" s="6" t="n">
        <f aca="false">C1537*INDEX($I$2:$I$5,$B1538)+D1537*INDEX($J$2:$J$5,$B1538)+INDEX($L$2:$L$5,$B1538)</f>
        <v>0.120884123534807</v>
      </c>
      <c r="E1538" s="6"/>
    </row>
    <row r="1539" customFormat="false" ht="12.75" hidden="false" customHeight="false" outlineLevel="0" collapsed="false">
      <c r="A1539" s="5" t="n">
        <f aca="true">RAND()</f>
        <v>0.502638000152862</v>
      </c>
      <c r="B1539" s="0" t="n">
        <f aca="false">IF(A1539&lt;$N$2,$F$2,IF(A1539&lt;$N$3,$F$3,IF(A1539&lt;$N$4,$F$4,$F$5)))</f>
        <v>1</v>
      </c>
      <c r="C1539" s="6" t="n">
        <f aca="false">C1538*INDEX($G$2:$G$5,$B1539)+D1538*INDEX($H$2:$H$5,$B1539)+INDEX($K$2:$K$5,$B1539)</f>
        <v>0.531068513879246</v>
      </c>
      <c r="D1539" s="6" t="n">
        <f aca="false">C1538*INDEX($I$2:$I$5,$B1539)+D1538*INDEX($J$2:$J$5,$B1539)+INDEX($L$2:$L$5,$B1539)</f>
        <v>0.265949767349351</v>
      </c>
      <c r="E1539" s="6"/>
    </row>
    <row r="1540" customFormat="false" ht="12.75" hidden="false" customHeight="false" outlineLevel="0" collapsed="false">
      <c r="A1540" s="5" t="n">
        <f aca="true">RAND()</f>
        <v>0.440307799837144</v>
      </c>
      <c r="B1540" s="0" t="n">
        <f aca="false">IF(A1540&lt;$N$2,$F$2,IF(A1540&lt;$N$3,$F$3,IF(A1540&lt;$N$4,$F$4,$F$5)))</f>
        <v>1</v>
      </c>
      <c r="C1540" s="6" t="n">
        <f aca="false">C1539*INDEX($G$2:$G$5,$B1540)+D1539*INDEX($H$2:$H$5,$B1540)+INDEX($K$2:$K$5,$B1540)</f>
        <v>0.535717309675406</v>
      </c>
      <c r="D1540" s="6" t="n">
        <f aca="false">C1539*INDEX($I$2:$I$5,$B1540)+D1539*INDEX($J$2:$J$5,$B1540)+INDEX($L$2:$L$5,$B1540)</f>
        <v>0.389141817466067</v>
      </c>
      <c r="E1540" s="6"/>
    </row>
    <row r="1541" customFormat="false" ht="12.75" hidden="false" customHeight="false" outlineLevel="0" collapsed="false">
      <c r="A1541" s="5" t="n">
        <f aca="true">RAND()</f>
        <v>0.526383415708655</v>
      </c>
      <c r="B1541" s="0" t="n">
        <f aca="false">IF(A1541&lt;$N$2,$F$2,IF(A1541&lt;$N$3,$F$3,IF(A1541&lt;$N$4,$F$4,$F$5)))</f>
        <v>1</v>
      </c>
      <c r="C1541" s="6" t="n">
        <f aca="false">C1540*INDEX($G$2:$G$5,$B1541)+D1540*INDEX($H$2:$H$5,$B1541)+INDEX($K$2:$K$5,$B1541)</f>
        <v>0.544222243160664</v>
      </c>
      <c r="D1541" s="6" t="n">
        <f aca="false">C1540*INDEX($I$2:$I$5,$B1541)+D1540*INDEX($J$2:$J$5,$B1541)+INDEX($L$2:$L$5,$B1541)</f>
        <v>0.493559862570701</v>
      </c>
      <c r="E1541" s="6"/>
    </row>
    <row r="1542" customFormat="false" ht="12.75" hidden="false" customHeight="false" outlineLevel="0" collapsed="false">
      <c r="A1542" s="5" t="n">
        <f aca="true">RAND()</f>
        <v>0.397694228122936</v>
      </c>
      <c r="B1542" s="0" t="n">
        <f aca="false">IF(A1542&lt;$N$2,$F$2,IF(A1542&lt;$N$3,$F$3,IF(A1542&lt;$N$4,$F$4,$F$5)))</f>
        <v>1</v>
      </c>
      <c r="C1542" s="6" t="n">
        <f aca="false">C1541*INDEX($G$2:$G$5,$B1542)+D1541*INDEX($H$2:$H$5,$B1542)+INDEX($K$2:$K$5,$B1542)</f>
        <v>0.55530639935852</v>
      </c>
      <c r="D1542" s="6" t="n">
        <f aca="false">C1541*INDEX($I$2:$I$5,$B1542)+D1541*INDEX($J$2:$J$5,$B1542)+INDEX($L$2:$L$5,$B1542)</f>
        <v>0.581896100325581</v>
      </c>
      <c r="E1542" s="6"/>
    </row>
    <row r="1543" customFormat="false" ht="12.75" hidden="false" customHeight="false" outlineLevel="0" collapsed="false">
      <c r="A1543" s="5" t="n">
        <f aca="true">RAND()</f>
        <v>0.0179248703455506</v>
      </c>
      <c r="B1543" s="0" t="n">
        <f aca="false">IF(A1543&lt;$N$2,$F$2,IF(A1543&lt;$N$3,$F$3,IF(A1543&lt;$N$4,$F$4,$F$5)))</f>
        <v>1</v>
      </c>
      <c r="C1543" s="6" t="n">
        <f aca="false">C1542*INDEX($G$2:$G$5,$B1543)+D1542*INDEX($H$2:$H$5,$B1543)+INDEX($K$2:$K$5,$B1543)</f>
        <v>0.56798528876743</v>
      </c>
      <c r="D1543" s="6" t="n">
        <f aca="false">C1542*INDEX($I$2:$I$5,$B1543)+D1542*INDEX($J$2:$J$5,$B1543)+INDEX($L$2:$L$5,$B1543)</f>
        <v>0.656483452400153</v>
      </c>
      <c r="E1543" s="6"/>
    </row>
    <row r="1544" customFormat="false" ht="12.75" hidden="false" customHeight="false" outlineLevel="0" collapsed="false">
      <c r="A1544" s="5" t="n">
        <f aca="true">RAND()</f>
        <v>0.61905137498635</v>
      </c>
      <c r="B1544" s="0" t="n">
        <f aca="false">IF(A1544&lt;$N$2,$F$2,IF(A1544&lt;$N$3,$F$3,IF(A1544&lt;$N$4,$F$4,$F$5)))</f>
        <v>1</v>
      </c>
      <c r="C1544" s="6" t="n">
        <f aca="false">C1543*INDEX($G$2:$G$5,$B1544)+D1543*INDEX($H$2:$H$5,$B1544)+INDEX($K$2:$K$5,$B1544)</f>
        <v>0.581509397902354</v>
      </c>
      <c r="D1544" s="6" t="n">
        <f aca="false">C1543*INDEX($I$2:$I$5,$B1544)+D1543*INDEX($J$2:$J$5,$B1544)+INDEX($L$2:$L$5,$B1544)</f>
        <v>0.719338995403335</v>
      </c>
      <c r="E1544" s="6"/>
    </row>
    <row r="1545" customFormat="false" ht="12.75" hidden="false" customHeight="false" outlineLevel="0" collapsed="false">
      <c r="A1545" s="5" t="n">
        <f aca="true">RAND()</f>
        <v>0.392898642935482</v>
      </c>
      <c r="B1545" s="0" t="n">
        <f aca="false">IF(A1545&lt;$N$2,$F$2,IF(A1545&lt;$N$3,$F$3,IF(A1545&lt;$N$4,$F$4,$F$5)))</f>
        <v>1</v>
      </c>
      <c r="C1545" s="6" t="n">
        <f aca="false">C1544*INDEX($G$2:$G$5,$B1545)+D1544*INDEX($H$2:$H$5,$B1545)+INDEX($K$2:$K$5,$B1545)</f>
        <v>0.595317021649021</v>
      </c>
      <c r="D1545" s="6" t="n">
        <f aca="false">C1544*INDEX($I$2:$I$5,$B1545)+D1544*INDEX($J$2:$J$5,$B1545)+INDEX($L$2:$L$5,$B1545)</f>
        <v>0.772202959375044</v>
      </c>
      <c r="E1545" s="6"/>
    </row>
    <row r="1546" customFormat="false" ht="12.75" hidden="false" customHeight="false" outlineLevel="0" collapsed="false">
      <c r="A1546" s="5" t="n">
        <f aca="true">RAND()</f>
        <v>0.40900326066454</v>
      </c>
      <c r="B1546" s="0" t="n">
        <f aca="false">IF(A1546&lt;$N$2,$F$2,IF(A1546&lt;$N$3,$F$3,IF(A1546&lt;$N$4,$F$4,$F$5)))</f>
        <v>1</v>
      </c>
      <c r="C1546" s="6" t="n">
        <f aca="false">C1545*INDEX($G$2:$G$5,$B1546)+D1545*INDEX($H$2:$H$5,$B1546)+INDEX($K$2:$K$5,$B1546)</f>
        <v>0.608995660876896</v>
      </c>
      <c r="D1546" s="6" t="n">
        <f aca="false">C1545*INDEX($I$2:$I$5,$B1546)+D1545*INDEX($J$2:$J$5,$B1546)+INDEX($L$2:$L$5,$B1546)</f>
        <v>0.816573582708398</v>
      </c>
      <c r="E1546" s="6"/>
    </row>
    <row r="1547" customFormat="false" ht="12.75" hidden="false" customHeight="false" outlineLevel="0" collapsed="false">
      <c r="A1547" s="5" t="n">
        <f aca="true">RAND()</f>
        <v>0.332949321595094</v>
      </c>
      <c r="B1547" s="0" t="n">
        <f aca="false">IF(A1547&lt;$N$2,$F$2,IF(A1547&lt;$N$3,$F$3,IF(A1547&lt;$N$4,$F$4,$F$5)))</f>
        <v>1</v>
      </c>
      <c r="C1547" s="6" t="n">
        <f aca="false">C1546*INDEX($G$2:$G$5,$B1547)+D1546*INDEX($H$2:$H$5,$B1547)+INDEX($K$2:$K$5,$B1547)</f>
        <v>0.622250538644695</v>
      </c>
      <c r="D1547" s="6" t="n">
        <f aca="false">C1546*INDEX($I$2:$I$5,$B1547)+D1546*INDEX($J$2:$J$5,$B1547)+INDEX($L$2:$L$5,$B1547)</f>
        <v>0.853738132266985</v>
      </c>
      <c r="E1547" s="6"/>
    </row>
    <row r="1548" customFormat="false" ht="12.75" hidden="false" customHeight="false" outlineLevel="0" collapsed="false">
      <c r="A1548" s="5" t="n">
        <f aca="true">RAND()</f>
        <v>0.244213665091245</v>
      </c>
      <c r="B1548" s="0" t="n">
        <f aca="false">IF(A1548&lt;$N$2,$F$2,IF(A1548&lt;$N$3,$F$3,IF(A1548&lt;$N$4,$F$4,$F$5)))</f>
        <v>1</v>
      </c>
      <c r="C1548" s="6" t="n">
        <f aca="false">C1547*INDEX($G$2:$G$5,$B1548)+D1547*INDEX($H$2:$H$5,$B1548)+INDEX($K$2:$K$5,$B1548)</f>
        <v>0.634879018203225</v>
      </c>
      <c r="D1548" s="6" t="n">
        <f aca="false">C1547*INDEX($I$2:$I$5,$B1548)+D1547*INDEX($J$2:$J$5,$B1548)+INDEX($L$2:$L$5,$B1548)</f>
        <v>0.884800404364817</v>
      </c>
      <c r="E1548" s="6"/>
    </row>
    <row r="1549" customFormat="false" ht="12.75" hidden="false" customHeight="false" outlineLevel="0" collapsed="false">
      <c r="A1549" s="5" t="n">
        <f aca="true">RAND()</f>
        <v>0.326449536996509</v>
      </c>
      <c r="B1549" s="0" t="n">
        <f aca="false">IF(A1549&lt;$N$2,$F$2,IF(A1549&lt;$N$3,$F$3,IF(A1549&lt;$N$4,$F$4,$F$5)))</f>
        <v>1</v>
      </c>
      <c r="C1549" s="6" t="n">
        <f aca="false">C1548*INDEX($G$2:$G$5,$B1549)+D1548*INDEX($H$2:$H$5,$B1549)+INDEX($K$2:$K$5,$B1549)</f>
        <v>0.646749901416036</v>
      </c>
      <c r="D1549" s="6" t="n">
        <f aca="false">C1548*INDEX($I$2:$I$5,$B1549)+D1548*INDEX($J$2:$J$5,$B1549)+INDEX($L$2:$L$5,$B1549)</f>
        <v>0.91070501963221</v>
      </c>
      <c r="E1549" s="6"/>
    </row>
    <row r="1550" customFormat="false" ht="12.75" hidden="false" customHeight="false" outlineLevel="0" collapsed="false">
      <c r="A1550" s="5" t="n">
        <f aca="true">RAND()</f>
        <v>0.396491843527666</v>
      </c>
      <c r="B1550" s="0" t="n">
        <f aca="false">IF(A1550&lt;$N$2,$F$2,IF(A1550&lt;$N$3,$F$3,IF(A1550&lt;$N$4,$F$4,$F$5)))</f>
        <v>1</v>
      </c>
      <c r="C1550" s="6" t="n">
        <f aca="false">C1549*INDEX($G$2:$G$5,$B1550)+D1549*INDEX($H$2:$H$5,$B1550)+INDEX($K$2:$K$5,$B1550)</f>
        <v>0.657786752028606</v>
      </c>
      <c r="D1550" s="6" t="n">
        <f aca="false">C1549*INDEX($I$2:$I$5,$B1550)+D1549*INDEX($J$2:$J$5,$B1550)+INDEX($L$2:$L$5,$B1550)</f>
        <v>0.932258815315353</v>
      </c>
      <c r="E1550" s="6"/>
    </row>
    <row r="1551" customFormat="false" ht="12.75" hidden="false" customHeight="false" outlineLevel="0" collapsed="false">
      <c r="A1551" s="5" t="n">
        <f aca="true">RAND()</f>
        <v>0.778155518169235</v>
      </c>
      <c r="B1551" s="0" t="n">
        <f aca="false">IF(A1551&lt;$N$2,$F$2,IF(A1551&lt;$N$3,$F$3,IF(A1551&lt;$N$4,$F$4,$F$5)))</f>
        <v>2</v>
      </c>
      <c r="C1551" s="6" t="n">
        <f aca="false">C1550*INDEX($G$2:$G$5,$B1551)+D1550*INDEX($H$2:$H$5,$B1551)+INDEX($K$2:$K$5,$B1551)</f>
        <v>0.318893497888366</v>
      </c>
      <c r="D1551" s="6" t="n">
        <f aca="false">C1550*INDEX($I$2:$I$5,$B1551)+D1550*INDEX($J$2:$J$5,$B1551)+INDEX($L$2:$L$5,$B1551)</f>
        <v>0.38131479257559</v>
      </c>
      <c r="E1551" s="6"/>
    </row>
    <row r="1552" customFormat="false" ht="12.75" hidden="false" customHeight="false" outlineLevel="0" collapsed="false">
      <c r="A1552" s="5" t="n">
        <f aca="true">RAND()</f>
        <v>0.465858668966682</v>
      </c>
      <c r="B1552" s="0" t="n">
        <f aca="false">IF(A1552&lt;$N$2,$F$2,IF(A1552&lt;$N$3,$F$3,IF(A1552&lt;$N$4,$F$4,$F$5)))</f>
        <v>1</v>
      </c>
      <c r="C1552" s="6" t="n">
        <f aca="false">C1551*INDEX($G$2:$G$5,$B1552)+D1551*INDEX($H$2:$H$5,$B1552)+INDEX($K$2:$K$5,$B1552)</f>
        <v>0.359849227032519</v>
      </c>
      <c r="D1552" s="6" t="n">
        <f aca="false">C1551*INDEX($I$2:$I$5,$B1552)+D1551*INDEX($J$2:$J$5,$B1552)+INDEX($L$2:$L$5,$B1552)</f>
        <v>0.494937199474806</v>
      </c>
      <c r="E1552" s="6"/>
    </row>
    <row r="1553" customFormat="false" ht="12.75" hidden="false" customHeight="false" outlineLevel="0" collapsed="false">
      <c r="A1553" s="5" t="n">
        <f aca="true">RAND()</f>
        <v>0.314649406146983</v>
      </c>
      <c r="B1553" s="0" t="n">
        <f aca="false">IF(A1553&lt;$N$2,$F$2,IF(A1553&lt;$N$3,$F$3,IF(A1553&lt;$N$4,$F$4,$F$5)))</f>
        <v>1</v>
      </c>
      <c r="C1553" s="6" t="n">
        <f aca="false">C1552*INDEX($G$2:$G$5,$B1553)+D1552*INDEX($H$2:$H$5,$B1553)+INDEX($K$2:$K$5,$B1553)</f>
        <v>0.398824670131177</v>
      </c>
      <c r="D1553" s="6" t="n">
        <f aca="false">C1552*INDEX($I$2:$I$5,$B1553)+D1552*INDEX($J$2:$J$5,$B1553)+INDEX($L$2:$L$5,$B1553)</f>
        <v>0.589887260953907</v>
      </c>
      <c r="E1553" s="6"/>
    </row>
    <row r="1554" customFormat="false" ht="12.75" hidden="false" customHeight="false" outlineLevel="0" collapsed="false">
      <c r="A1554" s="5" t="n">
        <f aca="true">RAND()</f>
        <v>0.283403240381484</v>
      </c>
      <c r="B1554" s="0" t="n">
        <f aca="false">IF(A1554&lt;$N$2,$F$2,IF(A1554&lt;$N$3,$F$3,IF(A1554&lt;$N$4,$F$4,$F$5)))</f>
        <v>1</v>
      </c>
      <c r="C1554" s="6" t="n">
        <f aca="false">C1553*INDEX($G$2:$G$5,$B1554)+D1553*INDEX($H$2:$H$5,$B1554)+INDEX($K$2:$K$5,$B1554)</f>
        <v>0.435427973596664</v>
      </c>
      <c r="D1554" s="6" t="n">
        <f aca="false">C1553*INDEX($I$2:$I$5,$B1554)+D1553*INDEX($J$2:$J$5,$B1554)+INDEX($L$2:$L$5,$B1554)</f>
        <v>0.669057771755014</v>
      </c>
      <c r="E1554" s="6"/>
    </row>
    <row r="1555" customFormat="false" ht="12.75" hidden="false" customHeight="false" outlineLevel="0" collapsed="false">
      <c r="A1555" s="5" t="n">
        <f aca="true">RAND()</f>
        <v>0.477861393437726</v>
      </c>
      <c r="B1555" s="0" t="n">
        <f aca="false">IF(A1555&lt;$N$2,$F$2,IF(A1555&lt;$N$3,$F$3,IF(A1555&lt;$N$4,$F$4,$F$5)))</f>
        <v>1</v>
      </c>
      <c r="C1555" s="6" t="n">
        <f aca="false">C1554*INDEX($G$2:$G$5,$B1555)+D1554*INDEX($H$2:$H$5,$B1555)+INDEX($K$2:$K$5,$B1555)</f>
        <v>0.469433487138503</v>
      </c>
      <c r="D1555" s="6" t="n">
        <f aca="false">C1554*INDEX($I$2:$I$5,$B1555)+D1554*INDEX($J$2:$J$5,$B1555)+INDEX($L$2:$L$5,$B1555)</f>
        <v>0.73491921319693</v>
      </c>
      <c r="E1555" s="6"/>
    </row>
    <row r="1556" customFormat="false" ht="12.75" hidden="false" customHeight="false" outlineLevel="0" collapsed="false">
      <c r="A1556" s="5" t="n">
        <f aca="true">RAND()</f>
        <v>0.75560771375445</v>
      </c>
      <c r="B1556" s="0" t="n">
        <f aca="false">IF(A1556&lt;$N$2,$F$2,IF(A1556&lt;$N$3,$F$3,IF(A1556&lt;$N$4,$F$4,$F$5)))</f>
        <v>2</v>
      </c>
      <c r="C1556" s="6" t="n">
        <f aca="false">C1555*INDEX($G$2:$G$5,$B1556)+D1555*INDEX($H$2:$H$5,$B1556)+INDEX($K$2:$K$5,$B1556)</f>
        <v>0.326386654783779</v>
      </c>
      <c r="D1556" s="6" t="n">
        <f aca="false">C1555*INDEX($I$2:$I$5,$B1556)+D1555*INDEX($J$2:$J$5,$B1556)+INDEX($L$2:$L$5,$B1556)</f>
        <v>0.299871053093097</v>
      </c>
      <c r="E1556" s="6"/>
    </row>
    <row r="1557" customFormat="false" ht="12.75" hidden="false" customHeight="false" outlineLevel="0" collapsed="false">
      <c r="A1557" s="5" t="n">
        <f aca="true">RAND()</f>
        <v>0.300903097469617</v>
      </c>
      <c r="B1557" s="0" t="n">
        <f aca="false">IF(A1557&lt;$N$2,$F$2,IF(A1557&lt;$N$3,$F$3,IF(A1557&lt;$N$4,$F$4,$F$5)))</f>
        <v>1</v>
      </c>
      <c r="C1557" s="6" t="n">
        <f aca="false">C1556*INDEX($G$2:$G$5,$B1557)+D1556*INDEX($H$2:$H$5,$B1557)+INDEX($K$2:$K$5,$B1557)</f>
        <v>0.363197498875873</v>
      </c>
      <c r="D1557" s="6" t="n">
        <f aca="false">C1556*INDEX($I$2:$I$5,$B1557)+D1556*INDEX($J$2:$J$5,$B1557)+INDEX($L$2:$L$5,$B1557)</f>
        <v>0.425514217849039</v>
      </c>
      <c r="E1557" s="6"/>
    </row>
    <row r="1558" customFormat="false" ht="12.75" hidden="false" customHeight="false" outlineLevel="0" collapsed="false">
      <c r="A1558" s="5" t="n">
        <f aca="true">RAND()</f>
        <v>0.0631663343526586</v>
      </c>
      <c r="B1558" s="0" t="n">
        <f aca="false">IF(A1558&lt;$N$2,$F$2,IF(A1558&lt;$N$3,$F$3,IF(A1558&lt;$N$4,$F$4,$F$5)))</f>
        <v>1</v>
      </c>
      <c r="C1558" s="6" t="n">
        <f aca="false">C1557*INDEX($G$2:$G$5,$B1558)+D1557*INDEX($H$2:$H$5,$B1558)+INDEX($K$2:$K$5,$B1558)</f>
        <v>0.399098702606031</v>
      </c>
      <c r="D1558" s="6" t="n">
        <f aca="false">C1557*INDEX($I$2:$I$5,$B1558)+D1557*INDEX($J$2:$J$5,$B1558)+INDEX($L$2:$L$5,$B1558)</f>
        <v>0.530823263495427</v>
      </c>
      <c r="E1558" s="6"/>
    </row>
    <row r="1559" customFormat="false" ht="12.75" hidden="false" customHeight="false" outlineLevel="0" collapsed="false">
      <c r="A1559" s="5" t="n">
        <f aca="true">RAND()</f>
        <v>0.233537064772206</v>
      </c>
      <c r="B1559" s="0" t="n">
        <f aca="false">IF(A1559&lt;$N$2,$F$2,IF(A1559&lt;$N$3,$F$3,IF(A1559&lt;$N$4,$F$4,$F$5)))</f>
        <v>1</v>
      </c>
      <c r="C1559" s="6" t="n">
        <f aca="false">C1558*INDEX($G$2:$G$5,$B1559)+D1558*INDEX($H$2:$H$5,$B1559)+INDEX($K$2:$K$5,$B1559)</f>
        <v>0.433475259261851</v>
      </c>
      <c r="D1559" s="6" t="n">
        <f aca="false">C1558*INDEX($I$2:$I$5,$B1559)+D1558*INDEX($J$2:$J$5,$B1559)+INDEX($L$2:$L$5,$B1559)</f>
        <v>0.618902298711195</v>
      </c>
      <c r="E1559" s="6"/>
    </row>
    <row r="1560" customFormat="false" ht="12.75" hidden="false" customHeight="false" outlineLevel="0" collapsed="false">
      <c r="A1560" s="5" t="n">
        <f aca="true">RAND()</f>
        <v>0.322524409483261</v>
      </c>
      <c r="B1560" s="0" t="n">
        <f aca="false">IF(A1560&lt;$N$2,$F$2,IF(A1560&lt;$N$3,$F$3,IF(A1560&lt;$N$4,$F$4,$F$5)))</f>
        <v>1</v>
      </c>
      <c r="C1560" s="6" t="n">
        <f aca="false">C1559*INDEX($G$2:$G$5,$B1560)+D1559*INDEX($H$2:$H$5,$B1560)+INDEX($K$2:$K$5,$B1560)</f>
        <v>0.465919880165625</v>
      </c>
      <c r="D1560" s="6" t="n">
        <f aca="false">C1559*INDEX($I$2:$I$5,$B1560)+D1559*INDEX($J$2:$J$5,$B1560)+INDEX($L$2:$L$5,$B1560)</f>
        <v>0.692409467013116</v>
      </c>
      <c r="E1560" s="6"/>
    </row>
    <row r="1561" customFormat="false" ht="12.75" hidden="false" customHeight="false" outlineLevel="0" collapsed="false">
      <c r="A1561" s="5" t="n">
        <f aca="true">RAND()</f>
        <v>0.682292049258593</v>
      </c>
      <c r="B1561" s="0" t="n">
        <f aca="false">IF(A1561&lt;$N$2,$F$2,IF(A1561&lt;$N$3,$F$3,IF(A1561&lt;$N$4,$F$4,$F$5)))</f>
        <v>1</v>
      </c>
      <c r="C1561" s="6" t="n">
        <f aca="false">C1560*INDEX($G$2:$G$5,$B1561)+D1560*INDEX($H$2:$H$5,$B1561)+INDEX($K$2:$K$5,$B1561)</f>
        <v>0.496185128540101</v>
      </c>
      <c r="D1561" s="6" t="n">
        <f aca="false">C1560*INDEX($I$2:$I$5,$B1561)+D1560*INDEX($J$2:$J$5,$B1561)+INDEX($L$2:$L$5,$B1561)</f>
        <v>0.753616601928007</v>
      </c>
      <c r="E1561" s="6"/>
    </row>
    <row r="1562" customFormat="false" ht="12.75" hidden="false" customHeight="false" outlineLevel="0" collapsed="false">
      <c r="A1562" s="5" t="n">
        <f aca="true">RAND()</f>
        <v>0.708574028093103</v>
      </c>
      <c r="B1562" s="0" t="n">
        <f aca="false">IF(A1562&lt;$N$2,$F$2,IF(A1562&lt;$N$3,$F$3,IF(A1562&lt;$N$4,$F$4,$F$5)))</f>
        <v>1</v>
      </c>
      <c r="C1562" s="6" t="n">
        <f aca="false">C1561*INDEX($G$2:$G$5,$B1562)+D1561*INDEX($H$2:$H$5,$B1562)+INDEX($K$2:$K$5,$B1562)</f>
        <v>0.524144988401882</v>
      </c>
      <c r="D1562" s="6" t="n">
        <f aca="false">C1561*INDEX($I$2:$I$5,$B1562)+D1561*INDEX($J$2:$J$5,$B1562)+INDEX($L$2:$L$5,$B1562)</f>
        <v>0.804461645280894</v>
      </c>
      <c r="E1562" s="6"/>
    </row>
    <row r="1563" customFormat="false" ht="12.75" hidden="false" customHeight="false" outlineLevel="0" collapsed="false">
      <c r="A1563" s="5" t="n">
        <f aca="true">RAND()</f>
        <v>0.479760494215953</v>
      </c>
      <c r="B1563" s="0" t="n">
        <f aca="false">IF(A1563&lt;$N$2,$F$2,IF(A1563&lt;$N$3,$F$3,IF(A1563&lt;$N$4,$F$4,$F$5)))</f>
        <v>1</v>
      </c>
      <c r="C1563" s="6" t="n">
        <f aca="false">C1562*INDEX($G$2:$G$5,$B1563)+D1562*INDEX($H$2:$H$5,$B1563)+INDEX($K$2:$K$5,$B1563)</f>
        <v>0.549764176028591</v>
      </c>
      <c r="D1563" s="6" t="n">
        <f aca="false">C1562*INDEX($I$2:$I$5,$B1563)+D1562*INDEX($J$2:$J$5,$B1563)+INDEX($L$2:$L$5,$B1563)</f>
        <v>0.846594572272609</v>
      </c>
      <c r="E1563" s="6"/>
    </row>
    <row r="1564" customFormat="false" ht="12.75" hidden="false" customHeight="false" outlineLevel="0" collapsed="false">
      <c r="A1564" s="5" t="n">
        <f aca="true">RAND()</f>
        <v>0.345423831255488</v>
      </c>
      <c r="B1564" s="0" t="n">
        <f aca="false">IF(A1564&lt;$N$2,$F$2,IF(A1564&lt;$N$3,$F$3,IF(A1564&lt;$N$4,$F$4,$F$5)))</f>
        <v>1</v>
      </c>
      <c r="C1564" s="6" t="n">
        <f aca="false">C1563*INDEX($G$2:$G$5,$B1564)+D1563*INDEX($H$2:$H$5,$B1564)+INDEX($K$2:$K$5,$B1564)</f>
        <v>0.57307378462236</v>
      </c>
      <c r="D1564" s="6" t="n">
        <f aca="false">C1563*INDEX($I$2:$I$5,$B1564)+D1563*INDEX($J$2:$J$5,$B1564)+INDEX($L$2:$L$5,$B1564)</f>
        <v>0.881417517346387</v>
      </c>
      <c r="E1564" s="6"/>
    </row>
    <row r="1565" customFormat="false" ht="12.75" hidden="false" customHeight="false" outlineLevel="0" collapsed="false">
      <c r="A1565" s="5" t="n">
        <f aca="true">RAND()</f>
        <v>0.519699804285062</v>
      </c>
      <c r="B1565" s="0" t="n">
        <f aca="false">IF(A1565&lt;$N$2,$F$2,IF(A1565&lt;$N$3,$F$3,IF(A1565&lt;$N$4,$F$4,$F$5)))</f>
        <v>1</v>
      </c>
      <c r="C1565" s="6" t="n">
        <f aca="false">C1564*INDEX($G$2:$G$5,$B1565)+D1564*INDEX($H$2:$H$5,$B1565)+INDEX($K$2:$K$5,$B1565)</f>
        <v>0.5941520912862</v>
      </c>
      <c r="D1565" s="6" t="n">
        <f aca="false">C1564*INDEX($I$2:$I$5,$B1565)+D1564*INDEX($J$2:$J$5,$B1565)+INDEX($L$2:$L$5,$B1565)</f>
        <v>0.910119742196055</v>
      </c>
      <c r="E1565" s="6"/>
    </row>
    <row r="1566" customFormat="false" ht="12.75" hidden="false" customHeight="false" outlineLevel="0" collapsed="false">
      <c r="A1566" s="5" t="n">
        <f aca="true">RAND()</f>
        <v>0.059972701324628</v>
      </c>
      <c r="B1566" s="0" t="n">
        <f aca="false">IF(A1566&lt;$N$2,$F$2,IF(A1566&lt;$N$3,$F$3,IF(A1566&lt;$N$4,$F$4,$F$5)))</f>
        <v>1</v>
      </c>
      <c r="C1566" s="6" t="n">
        <f aca="false">C1565*INDEX($G$2:$G$5,$B1566)+D1565*INDEX($H$2:$H$5,$B1566)+INDEX($K$2:$K$5,$B1566)</f>
        <v>0.613109555963238</v>
      </c>
      <c r="D1566" s="6" t="n">
        <f aca="false">C1565*INDEX($I$2:$I$5,$B1566)+D1565*INDEX($J$2:$J$5,$B1566)+INDEX($L$2:$L$5,$B1566)</f>
        <v>0.933708033746862</v>
      </c>
      <c r="E1566" s="6"/>
    </row>
    <row r="1567" customFormat="false" ht="12.75" hidden="false" customHeight="false" outlineLevel="0" collapsed="false">
      <c r="A1567" s="5" t="n">
        <f aca="true">RAND()</f>
        <v>0.356509610389133</v>
      </c>
      <c r="B1567" s="0" t="n">
        <f aca="false">IF(A1567&lt;$N$2,$F$2,IF(A1567&lt;$N$3,$F$3,IF(A1567&lt;$N$4,$F$4,$F$5)))</f>
        <v>1</v>
      </c>
      <c r="C1567" s="6" t="n">
        <f aca="false">C1566*INDEX($G$2:$G$5,$B1567)+D1566*INDEX($H$2:$H$5,$B1567)+INDEX($K$2:$K$5,$B1567)</f>
        <v>0.630077210261423</v>
      </c>
      <c r="D1567" s="6" t="n">
        <f aca="false">C1566*INDEX($I$2:$I$5,$B1567)+D1566*INDEX($J$2:$J$5,$B1567)+INDEX($L$2:$L$5,$B1567)</f>
        <v>0.953033067080446</v>
      </c>
      <c r="E1567" s="6"/>
    </row>
    <row r="1568" customFormat="false" ht="12.75" hidden="false" customHeight="false" outlineLevel="0" collapsed="false">
      <c r="A1568" s="5" t="n">
        <f aca="true">RAND()</f>
        <v>0.55161131724823</v>
      </c>
      <c r="B1568" s="0" t="n">
        <f aca="false">IF(A1568&lt;$N$2,$F$2,IF(A1568&lt;$N$3,$F$3,IF(A1568&lt;$N$4,$F$4,$F$5)))</f>
        <v>1</v>
      </c>
      <c r="C1568" s="6" t="n">
        <f aca="false">C1567*INDEX($G$2:$G$5,$B1568)+D1567*INDEX($H$2:$H$5,$B1568)+INDEX($K$2:$K$5,$B1568)</f>
        <v>0.645197774993924</v>
      </c>
      <c r="D1568" s="6" t="n">
        <f aca="false">C1567*INDEX($I$2:$I$5,$B1568)+D1567*INDEX($J$2:$J$5,$B1568)+INDEX($L$2:$L$5,$B1568)</f>
        <v>0.968812217171626</v>
      </c>
      <c r="E1568" s="6"/>
    </row>
    <row r="1569" customFormat="false" ht="12.75" hidden="false" customHeight="false" outlineLevel="0" collapsed="false">
      <c r="A1569" s="5" t="n">
        <f aca="true">RAND()</f>
        <v>0.522243462383092</v>
      </c>
      <c r="B1569" s="0" t="n">
        <f aca="false">IF(A1569&lt;$N$2,$F$2,IF(A1569&lt;$N$3,$F$3,IF(A1569&lt;$N$4,$F$4,$F$5)))</f>
        <v>1</v>
      </c>
      <c r="C1569" s="6" t="n">
        <f aca="false">C1568*INDEX($G$2:$G$5,$B1569)+D1568*INDEX($H$2:$H$5,$B1569)+INDEX($K$2:$K$5,$B1569)</f>
        <v>0.658618963005192</v>
      </c>
      <c r="D1569" s="6" t="n">
        <f aca="false">C1568*INDEX($I$2:$I$5,$B1569)+D1568*INDEX($J$2:$J$5,$B1569)+INDEX($L$2:$L$5,$B1569)</f>
        <v>0.981649254703935</v>
      </c>
      <c r="E1569" s="6"/>
    </row>
    <row r="1570" customFormat="false" ht="12.75" hidden="false" customHeight="false" outlineLevel="0" collapsed="false">
      <c r="A1570" s="5" t="n">
        <f aca="true">RAND()</f>
        <v>0.600879795354971</v>
      </c>
      <c r="B1570" s="0" t="n">
        <f aca="false">IF(A1570&lt;$N$2,$F$2,IF(A1570&lt;$N$3,$F$3,IF(A1570&lt;$N$4,$F$4,$F$5)))</f>
        <v>1</v>
      </c>
      <c r="C1570" s="6" t="n">
        <f aca="false">C1569*INDEX($G$2:$G$5,$B1570)+D1569*INDEX($H$2:$H$5,$B1570)+INDEX($K$2:$K$5,$B1570)</f>
        <v>0.670488522015454</v>
      </c>
      <c r="D1570" s="6" t="n">
        <f aca="false">C1569*INDEX($I$2:$I$5,$B1570)+D1569*INDEX($J$2:$J$5,$B1570)+INDEX($L$2:$L$5,$B1570)</f>
        <v>0.992051315612449</v>
      </c>
      <c r="E1570" s="6"/>
    </row>
    <row r="1571" customFormat="false" ht="12.75" hidden="false" customHeight="false" outlineLevel="0" collapsed="false">
      <c r="A1571" s="5" t="n">
        <f aca="true">RAND()</f>
        <v>0.63973733334649</v>
      </c>
      <c r="B1571" s="0" t="n">
        <f aca="false">IF(A1571&lt;$N$2,$F$2,IF(A1571&lt;$N$3,$F$3,IF(A1571&lt;$N$4,$F$4,$F$5)))</f>
        <v>1</v>
      </c>
      <c r="C1571" s="6" t="n">
        <f aca="false">C1570*INDEX($G$2:$G$5,$B1571)+D1570*INDEX($H$2:$H$5,$B1571)+INDEX($K$2:$K$5,$B1571)</f>
        <v>0.680950653868781</v>
      </c>
      <c r="D1571" s="6" t="n">
        <f aca="false">C1570*INDEX($I$2:$I$5,$B1571)+D1570*INDEX($J$2:$J$5,$B1571)+INDEX($L$2:$L$5,$B1571)</f>
        <v>1.0004434916404</v>
      </c>
      <c r="E1571" s="6"/>
    </row>
    <row r="1572" customFormat="false" ht="12.75" hidden="false" customHeight="false" outlineLevel="0" collapsed="false">
      <c r="A1572" s="5" t="n">
        <f aca="true">RAND()</f>
        <v>0.935097924684431</v>
      </c>
      <c r="B1572" s="0" t="n">
        <f aca="false">IF(A1572&lt;$N$2,$F$2,IF(A1572&lt;$N$3,$F$3,IF(A1572&lt;$N$4,$F$4,$F$5)))</f>
        <v>3</v>
      </c>
      <c r="C1572" s="6" t="n">
        <f aca="false">C1571*INDEX($G$2:$G$5,$B1572)+D1571*INDEX($H$2:$H$5,$B1572)+INDEX($K$2:$K$5,$B1572)</f>
        <v>0.755982910053915</v>
      </c>
      <c r="D1572" s="6" t="n">
        <f aca="false">C1571*INDEX($I$2:$I$5,$B1572)+D1571*INDEX($J$2:$J$5,$B1572)+INDEX($L$2:$L$5,$B1572)</f>
        <v>0.330152277524657</v>
      </c>
      <c r="E1572" s="6"/>
    </row>
    <row r="1573" customFormat="false" ht="12.75" hidden="false" customHeight="false" outlineLevel="0" collapsed="false">
      <c r="A1573" s="5" t="n">
        <f aca="true">RAND()</f>
        <v>0.721734876977671</v>
      </c>
      <c r="B1573" s="0" t="n">
        <f aca="false">IF(A1573&lt;$N$2,$F$2,IF(A1573&lt;$N$3,$F$3,IF(A1573&lt;$N$4,$F$4,$F$5)))</f>
        <v>1</v>
      </c>
      <c r="C1573" s="6" t="n">
        <f aca="false">C1572*INDEX($G$2:$G$5,$B1573)+D1572*INDEX($H$2:$H$5,$B1573)+INDEX($K$2:$K$5,$B1573)</f>
        <v>0.729045124904186</v>
      </c>
      <c r="D1573" s="6" t="n">
        <f aca="false">C1572*INDEX($I$2:$I$5,$B1573)+D1572*INDEX($J$2:$J$5,$B1573)+INDEX($L$2:$L$5,$B1573)</f>
        <v>0.435327915946439</v>
      </c>
      <c r="E1573" s="6"/>
    </row>
    <row r="1574" customFormat="false" ht="12.75" hidden="false" customHeight="false" outlineLevel="0" collapsed="false">
      <c r="A1574" s="5" t="n">
        <f aca="true">RAND()</f>
        <v>0.439304825691512</v>
      </c>
      <c r="B1574" s="0" t="n">
        <f aca="false">IF(A1574&lt;$N$2,$F$2,IF(A1574&lt;$N$3,$F$3,IF(A1574&lt;$N$4,$F$4,$F$5)))</f>
        <v>1</v>
      </c>
      <c r="C1574" s="6" t="n">
        <f aca="false">C1573*INDEX($G$2:$G$5,$B1574)+D1573*INDEX($H$2:$H$5,$B1574)+INDEX($K$2:$K$5,$B1574)</f>
        <v>0.710066443933672</v>
      </c>
      <c r="D1574" s="6" t="n">
        <f aca="false">C1573*INDEX($I$2:$I$5,$B1574)+D1573*INDEX($J$2:$J$5,$B1574)+INDEX($L$2:$L$5,$B1574)</f>
        <v>0.525618731017072</v>
      </c>
      <c r="E1574" s="6"/>
    </row>
    <row r="1575" customFormat="false" ht="12.75" hidden="false" customHeight="false" outlineLevel="0" collapsed="false">
      <c r="A1575" s="5" t="n">
        <f aca="true">RAND()</f>
        <v>0.473366302285279</v>
      </c>
      <c r="B1575" s="0" t="n">
        <f aca="false">IF(A1575&lt;$N$2,$F$2,IF(A1575&lt;$N$3,$F$3,IF(A1575&lt;$N$4,$F$4,$F$5)))</f>
        <v>1</v>
      </c>
      <c r="C1575" s="6" t="n">
        <f aca="false">C1574*INDEX($G$2:$G$5,$B1575)+D1574*INDEX($H$2:$H$5,$B1575)+INDEX($K$2:$K$5,$B1575)</f>
        <v>0.697294303947319</v>
      </c>
      <c r="D1575" s="6" t="n">
        <f aca="false">C1574*INDEX($I$2:$I$5,$B1575)+D1574*INDEX($J$2:$J$5,$B1575)+INDEX($L$2:$L$5,$B1575)</f>
        <v>0.602977844207948</v>
      </c>
      <c r="E1575" s="6"/>
    </row>
    <row r="1576" customFormat="false" ht="12.75" hidden="false" customHeight="false" outlineLevel="0" collapsed="false">
      <c r="A1576" s="5" t="n">
        <f aca="true">RAND()</f>
        <v>0.338689084836458</v>
      </c>
      <c r="B1576" s="0" t="n">
        <f aca="false">IF(A1576&lt;$N$2,$F$2,IF(A1576&lt;$N$3,$F$3,IF(A1576&lt;$N$4,$F$4,$F$5)))</f>
        <v>1</v>
      </c>
      <c r="C1576" s="6" t="n">
        <f aca="false">C1575*INDEX($G$2:$G$5,$B1576)+D1575*INDEX($H$2:$H$5,$B1576)+INDEX($K$2:$K$5,$B1576)</f>
        <v>0.689313044286968</v>
      </c>
      <c r="D1576" s="6" t="n">
        <f aca="false">C1575*INDEX($I$2:$I$5,$B1576)+D1575*INDEX($J$2:$J$5,$B1576)+INDEX($L$2:$L$5,$B1576)</f>
        <v>0.669128300486497</v>
      </c>
      <c r="E1576" s="6"/>
    </row>
    <row r="1577" customFormat="false" ht="12.75" hidden="false" customHeight="false" outlineLevel="0" collapsed="false">
      <c r="A1577" s="5" t="n">
        <f aca="true">RAND()</f>
        <v>0.870374654242786</v>
      </c>
      <c r="B1577" s="0" t="n">
        <f aca="false">IF(A1577&lt;$N$2,$F$2,IF(A1577&lt;$N$3,$F$3,IF(A1577&lt;$N$4,$F$4,$F$5)))</f>
        <v>3</v>
      </c>
      <c r="C1577" s="6" t="n">
        <f aca="false">C1576*INDEX($G$2:$G$5,$B1577)+D1576*INDEX($H$2:$H$5,$B1577)+INDEX($K$2:$K$5,$B1577)</f>
        <v>0.660966352394633</v>
      </c>
      <c r="D1577" s="6" t="n">
        <f aca="false">C1576*INDEX($I$2:$I$5,$B1577)+D1576*INDEX($J$2:$J$5,$B1577)+INDEX($L$2:$L$5,$B1577)</f>
        <v>0.253804798729911</v>
      </c>
      <c r="E1577" s="6"/>
    </row>
    <row r="1578" customFormat="false" ht="12.75" hidden="false" customHeight="false" outlineLevel="0" collapsed="false">
      <c r="A1578" s="5" t="n">
        <f aca="true">RAND()</f>
        <v>0.484864859370864</v>
      </c>
      <c r="B1578" s="0" t="n">
        <f aca="false">IF(A1578&lt;$N$2,$F$2,IF(A1578&lt;$N$3,$F$3,IF(A1578&lt;$N$4,$F$4,$F$5)))</f>
        <v>1</v>
      </c>
      <c r="C1578" s="6" t="n">
        <f aca="false">C1577*INDEX($G$2:$G$5,$B1578)+D1577*INDEX($H$2:$H$5,$B1578)+INDEX($K$2:$K$5,$B1578)</f>
        <v>0.645551210736051</v>
      </c>
      <c r="D1578" s="6" t="n">
        <f aca="false">C1577*INDEX($I$2:$I$5,$B1578)+D1577*INDEX($J$2:$J$5,$B1578)+INDEX($L$2:$L$5,$B1578)</f>
        <v>0.374024519083093</v>
      </c>
      <c r="E1578" s="6"/>
    </row>
    <row r="1579" customFormat="false" ht="12.75" hidden="false" customHeight="false" outlineLevel="0" collapsed="false">
      <c r="A1579" s="5" t="n">
        <f aca="true">RAND()</f>
        <v>0.938576775114607</v>
      </c>
      <c r="B1579" s="0" t="n">
        <f aca="false">IF(A1579&lt;$N$2,$F$2,IF(A1579&lt;$N$3,$F$3,IF(A1579&lt;$N$4,$F$4,$F$5)))</f>
        <v>3</v>
      </c>
      <c r="C1579" s="6" t="n">
        <f aca="false">C1578*INDEX($G$2:$G$5,$B1579)+D1578*INDEX($H$2:$H$5,$B1579)+INDEX($K$2:$K$5,$B1579)</f>
        <v>0.584016257290108</v>
      </c>
      <c r="D1579" s="6" t="n">
        <f aca="false">C1578*INDEX($I$2:$I$5,$B1579)+D1578*INDEX($J$2:$J$5,$B1579)+INDEX($L$2:$L$5,$B1579)</f>
        <v>0.172487125814066</v>
      </c>
      <c r="E1579" s="6"/>
    </row>
    <row r="1580" customFormat="false" ht="12.75" hidden="false" customHeight="false" outlineLevel="0" collapsed="false">
      <c r="A1580" s="5" t="n">
        <f aca="true">RAND()</f>
        <v>0.704186825954101</v>
      </c>
      <c r="B1580" s="0" t="n">
        <f aca="false">IF(A1580&lt;$N$2,$F$2,IF(A1580&lt;$N$3,$F$3,IF(A1580&lt;$N$4,$F$4,$F$5)))</f>
        <v>1</v>
      </c>
      <c r="C1580" s="6" t="n">
        <f aca="false">C1579*INDEX($G$2:$G$5,$B1580)+D1579*INDEX($H$2:$H$5,$B1580)+INDEX($K$2:$K$5,$B1580)</f>
        <v>0.577211826094422</v>
      </c>
      <c r="D1580" s="6" t="n">
        <f aca="false">C1579*INDEX($I$2:$I$5,$B1580)+D1579*INDEX($J$2:$J$5,$B1580)+INDEX($L$2:$L$5,$B1580)</f>
        <v>0.307832968296408</v>
      </c>
      <c r="E1580" s="6"/>
    </row>
    <row r="1581" customFormat="false" ht="12.75" hidden="false" customHeight="false" outlineLevel="0" collapsed="false">
      <c r="A1581" s="5" t="n">
        <f aca="true">RAND()</f>
        <v>0.234346708566392</v>
      </c>
      <c r="B1581" s="0" t="n">
        <f aca="false">IF(A1581&lt;$N$2,$F$2,IF(A1581&lt;$N$3,$F$3,IF(A1581&lt;$N$4,$F$4,$F$5)))</f>
        <v>1</v>
      </c>
      <c r="C1581" s="6" t="n">
        <f aca="false">C1580*INDEX($G$2:$G$5,$B1581)+D1580*INDEX($H$2:$H$5,$B1581)+INDEX($K$2:$K$5,$B1581)</f>
        <v>0.576442660181131</v>
      </c>
      <c r="D1581" s="6" t="n">
        <f aca="false">C1580*INDEX($I$2:$I$5,$B1581)+D1580*INDEX($J$2:$J$5,$B1581)+INDEX($L$2:$L$5,$B1581)</f>
        <v>0.422993352518157</v>
      </c>
      <c r="E1581" s="6"/>
    </row>
    <row r="1582" customFormat="false" ht="12.75" hidden="false" customHeight="false" outlineLevel="0" collapsed="false">
      <c r="A1582" s="5" t="n">
        <f aca="true">RAND()</f>
        <v>0.173987869954288</v>
      </c>
      <c r="B1582" s="0" t="n">
        <f aca="false">IF(A1582&lt;$N$2,$F$2,IF(A1582&lt;$N$3,$F$3,IF(A1582&lt;$N$4,$F$4,$F$5)))</f>
        <v>1</v>
      </c>
      <c r="C1582" s="6" t="n">
        <f aca="false">C1581*INDEX($G$2:$G$5,$B1582)+D1581*INDEX($H$2:$H$5,$B1582)+INDEX($K$2:$K$5,$B1582)</f>
        <v>0.580050572536952</v>
      </c>
      <c r="D1582" s="6" t="n">
        <f aca="false">C1581*INDEX($I$2:$I$5,$B1582)+D1581*INDEX($J$2:$J$5,$B1582)+INDEX($L$2:$L$5,$B1582)</f>
        <v>0.520792977861214</v>
      </c>
      <c r="E1582" s="6"/>
    </row>
    <row r="1583" customFormat="false" ht="12.75" hidden="false" customHeight="false" outlineLevel="0" collapsed="false">
      <c r="A1583" s="5" t="n">
        <f aca="true">RAND()</f>
        <v>0.605912379295801</v>
      </c>
      <c r="B1583" s="0" t="n">
        <f aca="false">IF(A1583&lt;$N$2,$F$2,IF(A1583&lt;$N$3,$F$3,IF(A1583&lt;$N$4,$F$4,$F$5)))</f>
        <v>1</v>
      </c>
      <c r="C1583" s="6" t="n">
        <f aca="false">C1582*INDEX($G$2:$G$5,$B1583)+D1582*INDEX($H$2:$H$5,$B1583)+INDEX($K$2:$K$5,$B1583)</f>
        <v>0.586732276264737</v>
      </c>
      <c r="D1583" s="6" t="n">
        <f aca="false">C1582*INDEX($I$2:$I$5,$B1583)+D1582*INDEX($J$2:$J$5,$B1583)+INDEX($L$2:$L$5,$B1583)</f>
        <v>0.603691367020303</v>
      </c>
      <c r="E1583" s="6"/>
    </row>
    <row r="1584" customFormat="false" ht="12.75" hidden="false" customHeight="false" outlineLevel="0" collapsed="false">
      <c r="A1584" s="5" t="n">
        <f aca="true">RAND()</f>
        <v>0.61750238698456</v>
      </c>
      <c r="B1584" s="0" t="n">
        <f aca="false">IF(A1584&lt;$N$2,$F$2,IF(A1584&lt;$N$3,$F$3,IF(A1584&lt;$N$4,$F$4,$F$5)))</f>
        <v>1</v>
      </c>
      <c r="C1584" s="6" t="n">
        <f aca="false">C1583*INDEX($G$2:$G$5,$B1584)+D1583*INDEX($H$2:$H$5,$B1584)+INDEX($K$2:$K$5,$B1584)</f>
        <v>0.595472283128513</v>
      </c>
      <c r="D1584" s="6" t="n">
        <f aca="false">C1583*INDEX($I$2:$I$5,$B1584)+D1583*INDEX($J$2:$J$5,$B1584)+INDEX($L$2:$L$5,$B1584)</f>
        <v>0.673824876378442</v>
      </c>
      <c r="E1584" s="6"/>
    </row>
    <row r="1585" customFormat="false" ht="12.75" hidden="false" customHeight="false" outlineLevel="0" collapsed="false">
      <c r="A1585" s="5" t="n">
        <f aca="true">RAND()</f>
        <v>0.164366972045728</v>
      </c>
      <c r="B1585" s="0" t="n">
        <f aca="false">IF(A1585&lt;$N$2,$F$2,IF(A1585&lt;$N$3,$F$3,IF(A1585&lt;$N$4,$F$4,$F$5)))</f>
        <v>1</v>
      </c>
      <c r="C1585" s="6" t="n">
        <f aca="false">C1584*INDEX($G$2:$G$5,$B1585)+D1584*INDEX($H$2:$H$5,$B1585)+INDEX($K$2:$K$5,$B1585)</f>
        <v>0.60548748880211</v>
      </c>
      <c r="D1585" s="6" t="n">
        <f aca="false">C1584*INDEX($I$2:$I$5,$B1585)+D1584*INDEX($J$2:$J$5,$B1585)+INDEX($L$2:$L$5,$B1585)</f>
        <v>0.733044845569542</v>
      </c>
      <c r="E1585" s="6"/>
    </row>
    <row r="1586" customFormat="false" ht="12.75" hidden="false" customHeight="false" outlineLevel="0" collapsed="false">
      <c r="A1586" s="5" t="n">
        <f aca="true">RAND()</f>
        <v>0.0146070848111726</v>
      </c>
      <c r="B1586" s="0" t="n">
        <f aca="false">IF(A1586&lt;$N$2,$F$2,IF(A1586&lt;$N$3,$F$3,IF(A1586&lt;$N$4,$F$4,$F$5)))</f>
        <v>1</v>
      </c>
      <c r="C1586" s="6" t="n">
        <f aca="false">C1585*INDEX($G$2:$G$5,$B1586)+D1585*INDEX($H$2:$H$5,$B1586)+INDEX($K$2:$K$5,$B1586)</f>
        <v>0.616181537279064</v>
      </c>
      <c r="D1586" s="6" t="n">
        <f aca="false">C1585*INDEX($I$2:$I$5,$B1586)+D1585*INDEX($J$2:$J$5,$B1586)+INDEX($L$2:$L$5,$B1586)</f>
        <v>0.782952036802863</v>
      </c>
      <c r="E1586" s="6"/>
    </row>
    <row r="1587" customFormat="false" ht="12.75" hidden="false" customHeight="false" outlineLevel="0" collapsed="false">
      <c r="A1587" s="5" t="n">
        <f aca="true">RAND()</f>
        <v>0.407415708203229</v>
      </c>
      <c r="B1587" s="0" t="n">
        <f aca="false">IF(A1587&lt;$N$2,$F$2,IF(A1587&lt;$N$3,$F$3,IF(A1587&lt;$N$4,$F$4,$F$5)))</f>
        <v>1</v>
      </c>
      <c r="C1587" s="6" t="n">
        <f aca="false">C1586*INDEX($G$2:$G$5,$B1587)+D1586*INDEX($H$2:$H$5,$B1587)+INDEX($K$2:$K$5,$B1587)</f>
        <v>0.627107350511632</v>
      </c>
      <c r="D1587" s="6" t="n">
        <f aca="false">C1586*INDEX($I$2:$I$5,$B1587)+D1586*INDEX($J$2:$J$5,$B1587)+INDEX($L$2:$L$5,$B1587)</f>
        <v>0.824927562366306</v>
      </c>
      <c r="E1587" s="6"/>
    </row>
    <row r="1588" customFormat="false" ht="12.75" hidden="false" customHeight="false" outlineLevel="0" collapsed="false">
      <c r="A1588" s="5" t="n">
        <f aca="true">RAND()</f>
        <v>0.49352413813375</v>
      </c>
      <c r="B1588" s="0" t="n">
        <f aca="false">IF(A1588&lt;$N$2,$F$2,IF(A1588&lt;$N$3,$F$3,IF(A1588&lt;$N$4,$F$4,$F$5)))</f>
        <v>1</v>
      </c>
      <c r="C1588" s="6" t="n">
        <f aca="false">C1587*INDEX($G$2:$G$5,$B1588)+D1587*INDEX($H$2:$H$5,$B1588)+INDEX($K$2:$K$5,$B1588)</f>
        <v>0.637936460391928</v>
      </c>
      <c r="D1588" s="6" t="n">
        <f aca="false">C1587*INDEX($I$2:$I$5,$B1588)+D1587*INDEX($J$2:$J$5,$B1588)+INDEX($L$2:$L$5,$B1588)</f>
        <v>0.860160528480063</v>
      </c>
      <c r="E1588" s="6"/>
    </row>
    <row r="1589" customFormat="false" ht="12.75" hidden="false" customHeight="false" outlineLevel="0" collapsed="false">
      <c r="A1589" s="5" t="n">
        <f aca="true">RAND()</f>
        <v>0.116653655587216</v>
      </c>
      <c r="B1589" s="0" t="n">
        <f aca="false">IF(A1589&lt;$N$2,$F$2,IF(A1589&lt;$N$3,$F$3,IF(A1589&lt;$N$4,$F$4,$F$5)))</f>
        <v>1</v>
      </c>
      <c r="C1589" s="6" t="n">
        <f aca="false">C1588*INDEX($G$2:$G$5,$B1589)+D1588*INDEX($H$2:$H$5,$B1589)+INDEX($K$2:$K$5,$B1589)</f>
        <v>0.64843399442651</v>
      </c>
      <c r="D1589" s="6" t="n">
        <f aca="false">C1588*INDEX($I$2:$I$5,$B1589)+D1588*INDEX($J$2:$J$5,$B1589)+INDEX($L$2:$L$5,$B1589)</f>
        <v>0.889672639645072</v>
      </c>
      <c r="E1589" s="6"/>
    </row>
    <row r="1590" customFormat="false" ht="12.75" hidden="false" customHeight="false" outlineLevel="0" collapsed="false">
      <c r="A1590" s="5" t="n">
        <f aca="true">RAND()</f>
        <v>0.41855455789398</v>
      </c>
      <c r="B1590" s="0" t="n">
        <f aca="false">IF(A1590&lt;$N$2,$F$2,IF(A1590&lt;$N$3,$F$3,IF(A1590&lt;$N$4,$F$4,$F$5)))</f>
        <v>1</v>
      </c>
      <c r="C1590" s="6" t="n">
        <f aca="false">C1589*INDEX($G$2:$G$5,$B1590)+D1589*INDEX($H$2:$H$5,$B1590)+INDEX($K$2:$K$5,$B1590)</f>
        <v>0.658438348934974</v>
      </c>
      <c r="D1590" s="6" t="n">
        <f aca="false">C1589*INDEX($I$2:$I$5,$B1590)+D1589*INDEX($J$2:$J$5,$B1590)+INDEX($L$2:$L$5,$B1590)</f>
        <v>0.914340013264885</v>
      </c>
      <c r="E1590" s="6"/>
    </row>
    <row r="1591" customFormat="false" ht="12.75" hidden="false" customHeight="false" outlineLevel="0" collapsed="false">
      <c r="A1591" s="5" t="n">
        <f aca="true">RAND()</f>
        <v>0.78186092405336</v>
      </c>
      <c r="B1591" s="0" t="n">
        <f aca="false">IF(A1591&lt;$N$2,$F$2,IF(A1591&lt;$N$3,$F$3,IF(A1591&lt;$N$4,$F$4,$F$5)))</f>
        <v>2</v>
      </c>
      <c r="C1591" s="6" t="n">
        <f aca="false">C1590*INDEX($G$2:$G$5,$B1591)+D1590*INDEX($H$2:$H$5,$B1591)+INDEX($K$2:$K$5,$B1591)</f>
        <v>0.323071511742326</v>
      </c>
      <c r="D1591" s="6" t="n">
        <f aca="false">C1590*INDEX($I$2:$I$5,$B1591)+D1590*INDEX($J$2:$J$5,$B1591)+INDEX($L$2:$L$5,$B1591)</f>
        <v>0.377932049472487</v>
      </c>
      <c r="E1591" s="6"/>
    </row>
    <row r="1592" customFormat="false" ht="12.75" hidden="false" customHeight="false" outlineLevel="0" collapsed="false">
      <c r="A1592" s="5" t="n">
        <f aca="true">RAND()</f>
        <v>0.940095265343521</v>
      </c>
      <c r="B1592" s="0" t="n">
        <f aca="false">IF(A1592&lt;$N$2,$F$2,IF(A1592&lt;$N$3,$F$3,IF(A1592&lt;$N$4,$F$4,$F$5)))</f>
        <v>3</v>
      </c>
      <c r="C1592" s="6" t="n">
        <f aca="false">C1591*INDEX($G$2:$G$5,$B1592)+D1591*INDEX($H$2:$H$5,$B1592)+INDEX($K$2:$K$5,$B1592)</f>
        <v>0.633494043239365</v>
      </c>
      <c r="D1592" s="6" t="n">
        <f aca="false">C1591*INDEX($I$2:$I$5,$B1592)+D1591*INDEX($J$2:$J$5,$B1592)+INDEX($L$2:$L$5,$B1592)</f>
        <v>0.089568488777984</v>
      </c>
      <c r="E1592" s="6"/>
    </row>
    <row r="1593" customFormat="false" ht="12.75" hidden="false" customHeight="false" outlineLevel="0" collapsed="false">
      <c r="A1593" s="5" t="n">
        <f aca="true">RAND()</f>
        <v>0.00089937339140551</v>
      </c>
      <c r="B1593" s="0" t="n">
        <f aca="false">IF(A1593&lt;$N$2,$F$2,IF(A1593&lt;$N$3,$F$3,IF(A1593&lt;$N$4,$F$4,$F$5)))</f>
        <v>1</v>
      </c>
      <c r="C1593" s="6" t="n">
        <f aca="false">C1592*INDEX($G$2:$G$5,$B1593)+D1592*INDEX($H$2:$H$5,$B1593)+INDEX($K$2:$K$5,$B1593)</f>
        <v>0.616150476795006</v>
      </c>
      <c r="D1593" s="6" t="n">
        <f aca="false">C1592*INDEX($I$2:$I$5,$B1593)+D1592*INDEX($J$2:$J$5,$B1593)+INDEX($L$2:$L$5,$B1593)</f>
        <v>0.235604367372652</v>
      </c>
      <c r="E1593" s="6"/>
    </row>
    <row r="1594" customFormat="false" ht="12.75" hidden="false" customHeight="false" outlineLevel="0" collapsed="false">
      <c r="A1594" s="5" t="n">
        <f aca="true">RAND()</f>
        <v>0.334561516385593</v>
      </c>
      <c r="B1594" s="0" t="n">
        <f aca="false">IF(A1594&lt;$N$2,$F$2,IF(A1594&lt;$N$3,$F$3,IF(A1594&lt;$N$4,$F$4,$F$5)))</f>
        <v>1</v>
      </c>
      <c r="C1594" s="6" t="n">
        <f aca="false">C1593*INDEX($G$2:$G$5,$B1594)+D1593*INDEX($H$2:$H$5,$B1594)+INDEX($K$2:$K$5,$B1594)</f>
        <v>0.606829116391748</v>
      </c>
      <c r="D1594" s="6" t="n">
        <f aca="false">C1593*INDEX($I$2:$I$5,$B1594)+D1593*INDEX($J$2:$J$5,$B1594)+INDEX($L$2:$L$5,$B1594)</f>
        <v>0.360230540257966</v>
      </c>
      <c r="E1594" s="6"/>
    </row>
    <row r="1595" customFormat="false" ht="12.75" hidden="false" customHeight="false" outlineLevel="0" collapsed="false">
      <c r="A1595" s="5" t="n">
        <f aca="true">RAND()</f>
        <v>0.60340464058043</v>
      </c>
      <c r="B1595" s="0" t="n">
        <f aca="false">IF(A1595&lt;$N$2,$F$2,IF(A1595&lt;$N$3,$F$3,IF(A1595&lt;$N$4,$F$4,$F$5)))</f>
        <v>1</v>
      </c>
      <c r="C1595" s="6" t="n">
        <f aca="false">C1594*INDEX($G$2:$G$5,$B1595)+D1594*INDEX($H$2:$H$5,$B1595)+INDEX($K$2:$K$5,$B1595)</f>
        <v>0.603526449806139</v>
      </c>
      <c r="D1595" s="6" t="n">
        <f aca="false">C1594*INDEX($I$2:$I$5,$B1595)+D1594*INDEX($J$2:$J$5,$B1595)+INDEX($L$2:$L$5,$B1595)</f>
        <v>0.466383051372519</v>
      </c>
      <c r="E1595" s="6"/>
    </row>
    <row r="1596" customFormat="false" ht="12.75" hidden="false" customHeight="false" outlineLevel="0" collapsed="false">
      <c r="A1596" s="5" t="n">
        <f aca="true">RAND()</f>
        <v>0.450778460037426</v>
      </c>
      <c r="B1596" s="0" t="n">
        <f aca="false">IF(A1596&lt;$N$2,$F$2,IF(A1596&lt;$N$3,$F$3,IF(A1596&lt;$N$4,$F$4,$F$5)))</f>
        <v>1</v>
      </c>
      <c r="C1596" s="6" t="n">
        <f aca="false">C1595*INDEX($G$2:$G$5,$B1596)+D1595*INDEX($H$2:$H$5,$B1596)+INDEX($K$2:$K$5,$B1596)</f>
        <v>0.604650128786195</v>
      </c>
      <c r="D1596" s="6" t="n">
        <f aca="false">C1595*INDEX($I$2:$I$5,$B1596)+D1595*INDEX($J$2:$J$5,$B1596)+INDEX($L$2:$L$5,$B1596)</f>
        <v>0.556628731972441</v>
      </c>
      <c r="E1596" s="6"/>
    </row>
    <row r="1597" customFormat="false" ht="12.75" hidden="false" customHeight="false" outlineLevel="0" collapsed="false">
      <c r="A1597" s="5" t="n">
        <f aca="true">RAND()</f>
        <v>0.231187006070621</v>
      </c>
      <c r="B1597" s="0" t="n">
        <f aca="false">IF(A1597&lt;$N$2,$F$2,IF(A1597&lt;$N$3,$F$3,IF(A1597&lt;$N$4,$F$4,$F$5)))</f>
        <v>1</v>
      </c>
      <c r="C1597" s="6" t="n">
        <f aca="false">C1596*INDEX($G$2:$G$5,$B1597)+D1596*INDEX($H$2:$H$5,$B1597)+INDEX($K$2:$K$5,$B1597)</f>
        <v>0.60894322242246</v>
      </c>
      <c r="D1597" s="6" t="n">
        <f aca="false">C1596*INDEX($I$2:$I$5,$B1597)+D1596*INDEX($J$2:$J$5,$B1597)+INDEX($L$2:$L$5,$B1597)</f>
        <v>0.633205738679513</v>
      </c>
      <c r="E1597" s="6"/>
    </row>
    <row r="1598" customFormat="false" ht="12.75" hidden="false" customHeight="false" outlineLevel="0" collapsed="false">
      <c r="A1598" s="5" t="n">
        <f aca="true">RAND()</f>
        <v>0.772957185718335</v>
      </c>
      <c r="B1598" s="0" t="n">
        <f aca="false">IF(A1598&lt;$N$2,$F$2,IF(A1598&lt;$N$3,$F$3,IF(A1598&lt;$N$4,$F$4,$F$5)))</f>
        <v>2</v>
      </c>
      <c r="C1598" s="6" t="n">
        <f aca="false">C1597*INDEX($G$2:$G$5,$B1598)+D1597*INDEX($H$2:$H$5,$B1598)+INDEX($K$2:$K$5,$B1598)</f>
        <v>0.376857317875655</v>
      </c>
      <c r="D1598" s="6" t="n">
        <f aca="false">C1597*INDEX($I$2:$I$5,$B1598)+D1597*INDEX($J$2:$J$5,$B1598)+INDEX($L$2:$L$5,$B1598)</f>
        <v>0.31136269878734</v>
      </c>
      <c r="E1598" s="6"/>
    </row>
    <row r="1599" customFormat="false" ht="12.75" hidden="false" customHeight="false" outlineLevel="0" collapsed="false">
      <c r="A1599" s="5" t="n">
        <f aca="true">RAND()</f>
        <v>0.540044582919051</v>
      </c>
      <c r="B1599" s="0" t="n">
        <f aca="false">IF(A1599&lt;$N$2,$F$2,IF(A1599&lt;$N$3,$F$3,IF(A1599&lt;$N$4,$F$4,$F$5)))</f>
        <v>1</v>
      </c>
      <c r="C1599" s="6" t="n">
        <f aca="false">C1598*INDEX($G$2:$G$5,$B1599)+D1598*INDEX($H$2:$H$5,$B1599)+INDEX($K$2:$K$5,$B1599)</f>
        <v>0.406472282731562</v>
      </c>
      <c r="D1599" s="6" t="n">
        <f aca="false">C1598*INDEX($I$2:$I$5,$B1599)+D1598*INDEX($J$2:$J$5,$B1599)+INDEX($L$2:$L$5,$B1599)</f>
        <v>0.433403210509053</v>
      </c>
      <c r="E1599" s="6"/>
    </row>
    <row r="1600" customFormat="false" ht="12.75" hidden="false" customHeight="false" outlineLevel="0" collapsed="false">
      <c r="A1600" s="5" t="n">
        <f aca="true">RAND()</f>
        <v>0.623032128355334</v>
      </c>
      <c r="B1600" s="0" t="n">
        <f aca="false">IF(A1600&lt;$N$2,$F$2,IF(A1600&lt;$N$3,$F$3,IF(A1600&lt;$N$4,$F$4,$F$5)))</f>
        <v>1</v>
      </c>
      <c r="C1600" s="6" t="n">
        <f aca="false">C1599*INDEX($G$2:$G$5,$B1600)+D1599*INDEX($H$2:$H$5,$B1600)+INDEX($K$2:$K$5,$B1600)</f>
        <v>0.436130886827931</v>
      </c>
      <c r="D1600" s="6" t="n">
        <f aca="false">C1599*INDEX($I$2:$I$5,$B1600)+D1599*INDEX($J$2:$J$5,$B1600)+INDEX($L$2:$L$5,$B1600)</f>
        <v>0.535919851261118</v>
      </c>
      <c r="E1600" s="6"/>
    </row>
    <row r="1601" customFormat="false" ht="12.75" hidden="false" customHeight="false" outlineLevel="0" collapsed="false">
      <c r="A1601" s="5" t="n">
        <f aca="true">RAND()</f>
        <v>0.591560716058877</v>
      </c>
      <c r="B1601" s="0" t="n">
        <f aca="false">IF(A1601&lt;$N$2,$F$2,IF(A1601&lt;$N$3,$F$3,IF(A1601&lt;$N$4,$F$4,$F$5)))</f>
        <v>1</v>
      </c>
      <c r="C1601" s="6" t="n">
        <f aca="false">C1600*INDEX($G$2:$G$5,$B1601)+D1600*INDEX($H$2:$H$5,$B1601)+INDEX($K$2:$K$5,$B1601)</f>
        <v>0.465104157413575</v>
      </c>
      <c r="D1601" s="6" t="n">
        <f aca="false">C1600*INDEX($I$2:$I$5,$B1601)+D1600*INDEX($J$2:$J$5,$B1601)+INDEX($L$2:$L$5,$B1601)</f>
        <v>0.621859110908056</v>
      </c>
      <c r="E1601" s="6"/>
    </row>
    <row r="1602" customFormat="false" ht="12.75" hidden="false" customHeight="false" outlineLevel="0" collapsed="false">
      <c r="A1602" s="5" t="n">
        <f aca="true">RAND()</f>
        <v>0.831694627776532</v>
      </c>
      <c r="B1602" s="0" t="n">
        <f aca="false">IF(A1602&lt;$N$2,$F$2,IF(A1602&lt;$N$3,$F$3,IF(A1602&lt;$N$4,$F$4,$F$5)))</f>
        <v>2</v>
      </c>
      <c r="C1602" s="6" t="n">
        <f aca="false">C1601*INDEX($G$2:$G$5,$B1602)+D1601*INDEX($H$2:$H$5,$B1602)+INDEX($K$2:$K$5,$B1602)</f>
        <v>0.351085359945254</v>
      </c>
      <c r="D1602" s="6" t="n">
        <f aca="false">C1601*INDEX($I$2:$I$5,$B1602)+D1601*INDEX($J$2:$J$5,$B1602)+INDEX($L$2:$L$5,$B1602)</f>
        <v>0.276619784424355</v>
      </c>
      <c r="E1602" s="6"/>
    </row>
    <row r="1603" customFormat="false" ht="12.75" hidden="false" customHeight="false" outlineLevel="0" collapsed="false">
      <c r="A1603" s="5" t="n">
        <f aca="true">RAND()</f>
        <v>0.390627095705789</v>
      </c>
      <c r="B1603" s="0" t="n">
        <f aca="false">IF(A1603&lt;$N$2,$F$2,IF(A1603&lt;$N$3,$F$3,IF(A1603&lt;$N$4,$F$4,$F$5)))</f>
        <v>1</v>
      </c>
      <c r="C1603" s="6" t="n">
        <f aca="false">C1602*INDEX($G$2:$G$5,$B1603)+D1602*INDEX($H$2:$H$5,$B1603)+INDEX($K$2:$K$5,$B1603)</f>
        <v>0.383306402617222</v>
      </c>
      <c r="D1603" s="6" t="n">
        <f aca="false">C1602*INDEX($I$2:$I$5,$B1603)+D1602*INDEX($J$2:$J$5,$B1603)+INDEX($L$2:$L$5,$B1603)</f>
        <v>0.404860038658303</v>
      </c>
      <c r="E1603" s="6"/>
    </row>
    <row r="1604" customFormat="false" ht="12.75" hidden="false" customHeight="false" outlineLevel="0" collapsed="false">
      <c r="A1604" s="5" t="n">
        <f aca="true">RAND()</f>
        <v>0.940921201023533</v>
      </c>
      <c r="B1604" s="0" t="n">
        <f aca="false">IF(A1604&lt;$N$2,$F$2,IF(A1604&lt;$N$3,$F$3,IF(A1604&lt;$N$4,$F$4,$F$5)))</f>
        <v>3</v>
      </c>
      <c r="C1604" s="6" t="n">
        <f aca="false">C1603*INDEX($G$2:$G$5,$B1604)+D1603*INDEX($H$2:$H$5,$B1604)+INDEX($K$2:$K$5,$B1604)</f>
        <v>0.632079430547716</v>
      </c>
      <c r="D1604" s="6" t="n">
        <f aca="false">C1603*INDEX($I$2:$I$5,$B1604)+D1603*INDEX($J$2:$J$5,$B1604)+INDEX($L$2:$L$5,$B1604)</f>
        <v>0.111611493842495</v>
      </c>
      <c r="E1604" s="6"/>
    </row>
    <row r="1605" customFormat="false" ht="12.75" hidden="false" customHeight="false" outlineLevel="0" collapsed="false">
      <c r="A1605" s="5" t="n">
        <f aca="true">RAND()</f>
        <v>0.242407967885828</v>
      </c>
      <c r="B1605" s="0" t="n">
        <f aca="false">IF(A1605&lt;$N$2,$F$2,IF(A1605&lt;$N$3,$F$3,IF(A1605&lt;$N$4,$F$4,$F$5)))</f>
        <v>1</v>
      </c>
      <c r="C1605" s="6" t="n">
        <f aca="false">C1604*INDEX($G$2:$G$5,$B1605)+D1604*INDEX($H$2:$H$5,$B1605)+INDEX($K$2:$K$5,$B1605)</f>
        <v>0.615765061807184</v>
      </c>
      <c r="D1605" s="6" t="n">
        <f aca="false">C1604*INDEX($I$2:$I$5,$B1605)+D1604*INDEX($J$2:$J$5,$B1605)+INDEX($L$2:$L$5,$B1605)</f>
        <v>0.254371219342013</v>
      </c>
      <c r="E1605" s="6"/>
    </row>
    <row r="1606" customFormat="false" ht="12.75" hidden="false" customHeight="false" outlineLevel="0" collapsed="false">
      <c r="A1606" s="5" t="n">
        <f aca="true">RAND()</f>
        <v>0.992082929234145</v>
      </c>
      <c r="B1606" s="0" t="n">
        <f aca="false">IF(A1606&lt;$N$2,$F$2,IF(A1606&lt;$N$3,$F$3,IF(A1606&lt;$N$4,$F$4,$F$5)))</f>
        <v>4</v>
      </c>
      <c r="C1606" s="6" t="n">
        <f aca="false">C1605*INDEX($G$2:$G$5,$B1606)+D1605*INDEX($H$2:$H$5,$B1606)+INDEX($K$2:$K$5,$B1606)</f>
        <v>0.5</v>
      </c>
      <c r="D1606" s="6" t="n">
        <f aca="false">C1605*INDEX($I$2:$I$5,$B1606)+D1605*INDEX($J$2:$J$5,$B1606)+INDEX($L$2:$L$5,$B1606)</f>
        <v>0.0406993950947221</v>
      </c>
      <c r="E1606" s="6"/>
    </row>
    <row r="1607" customFormat="false" ht="12.75" hidden="false" customHeight="false" outlineLevel="0" collapsed="false">
      <c r="A1607" s="5" t="n">
        <f aca="true">RAND()</f>
        <v>0.583456275950401</v>
      </c>
      <c r="B1607" s="0" t="n">
        <f aca="false">IF(A1607&lt;$N$2,$F$2,IF(A1607&lt;$N$3,$F$3,IF(A1607&lt;$N$4,$F$4,$F$5)))</f>
        <v>1</v>
      </c>
      <c r="C1607" s="6" t="n">
        <f aca="false">C1606*INDEX($G$2:$G$5,$B1607)+D1606*INDEX($H$2:$H$5,$B1607)+INDEX($K$2:$K$5,$B1607)</f>
        <v>0.501005877618505</v>
      </c>
      <c r="D1607" s="6" t="n">
        <f aca="false">C1606*INDEX($I$2:$I$5,$B1607)+D1606*INDEX($J$2:$J$5,$B1607)+INDEX($L$2:$L$5,$B1607)</f>
        <v>0.199053786435419</v>
      </c>
      <c r="E1607" s="6"/>
    </row>
    <row r="1608" customFormat="false" ht="12.75" hidden="false" customHeight="false" outlineLevel="0" collapsed="false">
      <c r="A1608" s="5" t="n">
        <f aca="true">RAND()</f>
        <v>0.872494222070642</v>
      </c>
      <c r="B1608" s="0" t="n">
        <f aca="false">IF(A1608&lt;$N$2,$F$2,IF(A1608&lt;$N$3,$F$3,IF(A1608&lt;$N$4,$F$4,$F$5)))</f>
        <v>3</v>
      </c>
      <c r="C1608" s="6" t="n">
        <f aca="false">C1607*INDEX($G$2:$G$5,$B1608)+D1607*INDEX($H$2:$H$5,$B1608)+INDEX($K$2:$K$5,$B1608)</f>
        <v>0.556181339918448</v>
      </c>
      <c r="D1608" s="6" t="n">
        <f aca="false">C1607*INDEX($I$2:$I$5,$B1608)+D1607*INDEX($J$2:$J$5,$B1608)+INDEX($L$2:$L$5,$B1608)</f>
        <v>0.0934372755660055</v>
      </c>
      <c r="E1608" s="6"/>
    </row>
    <row r="1609" customFormat="false" ht="12.75" hidden="false" customHeight="false" outlineLevel="0" collapsed="false">
      <c r="A1609" s="5" t="n">
        <f aca="true">RAND()</f>
        <v>0.35432045472796</v>
      </c>
      <c r="B1609" s="0" t="n">
        <f aca="false">IF(A1609&lt;$N$2,$F$2,IF(A1609&lt;$N$3,$F$3,IF(A1609&lt;$N$4,$F$4,$F$5)))</f>
        <v>1</v>
      </c>
      <c r="C1609" s="6" t="n">
        <f aca="false">C1608*INDEX($G$2:$G$5,$B1609)+D1608*INDEX($H$2:$H$5,$B1609)+INDEX($K$2:$K$5,$B1609)</f>
        <v>0.550655136786704</v>
      </c>
      <c r="D1609" s="6" t="n">
        <f aca="false">C1608*INDEX($I$2:$I$5,$B1609)+D1608*INDEX($J$2:$J$5,$B1609)+INDEX($L$2:$L$5,$B1609)</f>
        <v>0.241749537378556</v>
      </c>
      <c r="E1609" s="6"/>
    </row>
    <row r="1610" customFormat="false" ht="12.75" hidden="false" customHeight="false" outlineLevel="0" collapsed="false">
      <c r="A1610" s="5" t="n">
        <f aca="true">RAND()</f>
        <v>0.932488375052157</v>
      </c>
      <c r="B1610" s="0" t="n">
        <f aca="false">IF(A1610&lt;$N$2,$F$2,IF(A1610&lt;$N$3,$F$3,IF(A1610&lt;$N$4,$F$4,$F$5)))</f>
        <v>3</v>
      </c>
      <c r="C1610" s="6" t="n">
        <f aca="false">C1609*INDEX($G$2:$G$5,$B1610)+D1609*INDEX($H$2:$H$5,$B1610)+INDEX($K$2:$K$5,$B1610)</f>
        <v>0.560816848560126</v>
      </c>
      <c r="D1610" s="6" t="n">
        <f aca="false">C1609*INDEX($I$2:$I$5,$B1610)+D1609*INDEX($J$2:$J$5,$B1610)+INDEX($L$2:$L$5,$B1610)</f>
        <v>0.116464975923261</v>
      </c>
      <c r="E1610" s="6"/>
    </row>
    <row r="1611" customFormat="false" ht="12.75" hidden="false" customHeight="false" outlineLevel="0" collapsed="false">
      <c r="A1611" s="5" t="n">
        <f aca="true">RAND()</f>
        <v>0.800107980672844</v>
      </c>
      <c r="B1611" s="0" t="n">
        <f aca="false">IF(A1611&lt;$N$2,$F$2,IF(A1611&lt;$N$3,$F$3,IF(A1611&lt;$N$4,$F$4,$F$5)))</f>
        <v>2</v>
      </c>
      <c r="C1611" s="6" t="n">
        <f aca="false">C1610*INDEX($G$2:$G$5,$B1611)+D1610*INDEX($H$2:$H$5,$B1611)+INDEX($K$2:$K$5,$B1611)</f>
        <v>0.484159834607688</v>
      </c>
      <c r="D1611" s="6" t="n">
        <f aca="false">C1610*INDEX($I$2:$I$5,$B1611)+D1610*INDEX($J$2:$J$5,$B1611)+INDEX($L$2:$L$5,$B1611)</f>
        <v>0.198688208031471</v>
      </c>
      <c r="E1611" s="6"/>
    </row>
    <row r="1612" customFormat="false" ht="12.75" hidden="false" customHeight="false" outlineLevel="0" collapsed="false">
      <c r="A1612" s="5" t="n">
        <f aca="true">RAND()</f>
        <v>0.475957166523876</v>
      </c>
      <c r="B1612" s="0" t="n">
        <f aca="false">IF(A1612&lt;$N$2,$F$2,IF(A1612&lt;$N$3,$F$3,IF(A1612&lt;$N$4,$F$4,$F$5)))</f>
        <v>1</v>
      </c>
      <c r="C1612" s="6" t="n">
        <f aca="false">C1611*INDEX($G$2:$G$5,$B1612)+D1611*INDEX($H$2:$H$5,$B1612)+INDEX($K$2:$K$5,$B1612)</f>
        <v>0.493403163279091</v>
      </c>
      <c r="D1612" s="6" t="n">
        <f aca="false">C1611*INDEX($I$2:$I$5,$B1612)+D1611*INDEX($J$2:$J$5,$B1612)+INDEX($L$2:$L$5,$B1612)</f>
        <v>0.333772374738234</v>
      </c>
      <c r="E1612" s="6"/>
    </row>
    <row r="1613" customFormat="false" ht="12.75" hidden="false" customHeight="false" outlineLevel="0" collapsed="false">
      <c r="A1613" s="5" t="n">
        <f aca="true">RAND()</f>
        <v>0.19702687954622</v>
      </c>
      <c r="B1613" s="0" t="n">
        <f aca="false">IF(A1613&lt;$N$2,$F$2,IF(A1613&lt;$N$3,$F$3,IF(A1613&lt;$N$4,$F$4,$F$5)))</f>
        <v>1</v>
      </c>
      <c r="C1613" s="6" t="n">
        <f aca="false">C1612*INDEX($G$2:$G$5,$B1613)+D1612*INDEX($H$2:$H$5,$B1613)+INDEX($K$2:$K$5,$B1613)</f>
        <v>0.506248863489263</v>
      </c>
      <c r="D1613" s="6" t="n">
        <f aca="false">C1612*INDEX($I$2:$I$5,$B1613)+D1612*INDEX($J$2:$J$5,$B1613)+INDEX($L$2:$L$5,$B1613)</f>
        <v>0.448116829111435</v>
      </c>
      <c r="E1613" s="6"/>
    </row>
    <row r="1614" customFormat="false" ht="12.75" hidden="false" customHeight="false" outlineLevel="0" collapsed="false">
      <c r="A1614" s="5" t="n">
        <f aca="true">RAND()</f>
        <v>0.0322671653431928</v>
      </c>
      <c r="B1614" s="0" t="n">
        <f aca="false">IF(A1614&lt;$N$2,$F$2,IF(A1614&lt;$N$3,$F$3,IF(A1614&lt;$N$4,$F$4,$F$5)))</f>
        <v>1</v>
      </c>
      <c r="C1614" s="6" t="n">
        <f aca="false">C1613*INDEX($G$2:$G$5,$B1614)+D1613*INDEX($H$2:$H$5,$B1614)+INDEX($K$2:$K$5,$B1614)</f>
        <v>0.521385607779508</v>
      </c>
      <c r="D1614" s="6" t="n">
        <f aca="false">C1613*INDEX($I$2:$I$5,$B1614)+D1613*INDEX($J$2:$J$5,$B1614)+INDEX($L$2:$L$5,$B1614)</f>
        <v>0.544719979966505</v>
      </c>
      <c r="E1614" s="6"/>
    </row>
    <row r="1615" customFormat="false" ht="12.75" hidden="false" customHeight="false" outlineLevel="0" collapsed="false">
      <c r="A1615" s="5" t="n">
        <f aca="true">RAND()</f>
        <v>0.139515327913379</v>
      </c>
      <c r="B1615" s="0" t="n">
        <f aca="false">IF(A1615&lt;$N$2,$F$2,IF(A1615&lt;$N$3,$F$3,IF(A1615&lt;$N$4,$F$4,$F$5)))</f>
        <v>1</v>
      </c>
      <c r="C1615" s="6" t="n">
        <f aca="false">C1614*INDEX($G$2:$G$5,$B1615)+D1614*INDEX($H$2:$H$5,$B1615)+INDEX($K$2:$K$5,$B1615)</f>
        <v>0.537811020263563</v>
      </c>
      <c r="D1615" s="6" t="n">
        <f aca="false">C1614*INDEX($I$2:$I$5,$B1615)+D1614*INDEX($J$2:$J$5,$B1615)+INDEX($L$2:$L$5,$B1615)</f>
        <v>0.626175995503721</v>
      </c>
      <c r="E1615" s="6"/>
    </row>
    <row r="1616" customFormat="false" ht="12.75" hidden="false" customHeight="false" outlineLevel="0" collapsed="false">
      <c r="A1616" s="5" t="n">
        <f aca="true">RAND()</f>
        <v>0.608018294758963</v>
      </c>
      <c r="B1616" s="0" t="n">
        <f aca="false">IF(A1616&lt;$N$2,$F$2,IF(A1616&lt;$N$3,$F$3,IF(A1616&lt;$N$4,$F$4,$F$5)))</f>
        <v>1</v>
      </c>
      <c r="C1616" s="6" t="n">
        <f aca="false">C1615*INDEX($G$2:$G$5,$B1616)+D1615*INDEX($H$2:$H$5,$B1616)+INDEX($K$2:$K$5,$B1616)</f>
        <v>0.554770068037402</v>
      </c>
      <c r="D1616" s="6" t="n">
        <f aca="false">C1615*INDEX($I$2:$I$5,$B1616)+D1615*INDEX($J$2:$J$5,$B1616)+INDEX($L$2:$L$5,$B1616)</f>
        <v>0.694724412432908</v>
      </c>
      <c r="E1616" s="6"/>
    </row>
    <row r="1617" customFormat="false" ht="12.75" hidden="false" customHeight="false" outlineLevel="0" collapsed="false">
      <c r="A1617" s="5" t="n">
        <f aca="true">RAND()</f>
        <v>0.843882315685827</v>
      </c>
      <c r="B1617" s="0" t="n">
        <f aca="false">IF(A1617&lt;$N$2,$F$2,IF(A1617&lt;$N$3,$F$3,IF(A1617&lt;$N$4,$F$4,$F$5)))</f>
        <v>2</v>
      </c>
      <c r="C1617" s="6" t="n">
        <f aca="false">C1616*INDEX($G$2:$G$5,$B1617)+D1616*INDEX($H$2:$H$5,$B1617)+INDEX($K$2:$K$5,$B1617)</f>
        <v>0.352281986193531</v>
      </c>
      <c r="D1617" s="6" t="n">
        <f aca="false">C1616*INDEX($I$2:$I$5,$B1617)+D1616*INDEX($J$2:$J$5,$B1617)+INDEX($L$2:$L$5,$B1617)</f>
        <v>0.311238744625736</v>
      </c>
      <c r="E1617" s="6"/>
    </row>
    <row r="1618" customFormat="false" ht="12.75" hidden="false" customHeight="false" outlineLevel="0" collapsed="false">
      <c r="A1618" s="5" t="n">
        <f aca="true">RAND()</f>
        <v>0.890402422343885</v>
      </c>
      <c r="B1618" s="0" t="n">
        <f aca="false">IF(A1618&lt;$N$2,$F$2,IF(A1618&lt;$N$3,$F$3,IF(A1618&lt;$N$4,$F$4,$F$5)))</f>
        <v>3</v>
      </c>
      <c r="C1618" s="6" t="n">
        <f aca="false">C1617*INDEX($G$2:$G$5,$B1618)+D1617*INDEX($H$2:$H$5,$B1618)+INDEX($K$2:$K$5,$B1618)</f>
        <v>0.610238266800053</v>
      </c>
      <c r="D1618" s="6" t="n">
        <f aca="false">C1617*INDEX($I$2:$I$5,$B1618)+D1617*INDEX($J$2:$J$5,$B1618)+INDEX($L$2:$L$5,$B1618)</f>
        <v>0.0813568988866174</v>
      </c>
      <c r="E1618" s="6"/>
    </row>
    <row r="1619" customFormat="false" ht="12.75" hidden="false" customHeight="false" outlineLevel="0" collapsed="false">
      <c r="A1619" s="5" t="n">
        <f aca="true">RAND()</f>
        <v>0.703897718571529</v>
      </c>
      <c r="B1619" s="0" t="n">
        <f aca="false">IF(A1619&lt;$N$2,$F$2,IF(A1619&lt;$N$3,$F$3,IF(A1619&lt;$N$4,$F$4,$F$5)))</f>
        <v>1</v>
      </c>
      <c r="C1619" s="6" t="n">
        <f aca="false">C1618*INDEX($G$2:$G$5,$B1619)+D1618*INDEX($H$2:$H$5,$B1619)+INDEX($K$2:$K$5,$B1619)</f>
        <v>0.59610249377205</v>
      </c>
      <c r="D1619" s="6" t="n">
        <f aca="false">C1618*INDEX($I$2:$I$5,$B1619)+D1618*INDEX($J$2:$J$5,$B1619)+INDEX($L$2:$L$5,$B1619)</f>
        <v>0.229493191283136</v>
      </c>
      <c r="E1619" s="6"/>
    </row>
    <row r="1620" customFormat="false" ht="12.75" hidden="false" customHeight="false" outlineLevel="0" collapsed="false">
      <c r="A1620" s="5" t="n">
        <f aca="true">RAND()</f>
        <v>0.577180178257854</v>
      </c>
      <c r="B1620" s="0" t="n">
        <f aca="false">IF(A1620&lt;$N$2,$F$2,IF(A1620&lt;$N$3,$F$3,IF(A1620&lt;$N$4,$F$4,$F$5)))</f>
        <v>1</v>
      </c>
      <c r="C1620" s="6" t="n">
        <f aca="false">C1619*INDEX($G$2:$G$5,$B1620)+D1619*INDEX($H$2:$H$5,$B1620)+INDEX($K$2:$K$5,$B1620)</f>
        <v>0.589582265289947</v>
      </c>
      <c r="D1620" s="6" t="n">
        <f aca="false">C1619*INDEX($I$2:$I$5,$B1620)+D1619*INDEX($J$2:$J$5,$B1620)+INDEX($L$2:$L$5,$B1620)</f>
        <v>0.355783927129817</v>
      </c>
      <c r="E1620" s="6"/>
    </row>
    <row r="1621" customFormat="false" ht="12.75" hidden="false" customHeight="false" outlineLevel="0" collapsed="false">
      <c r="A1621" s="5" t="n">
        <f aca="true">RAND()</f>
        <v>0.248775074988903</v>
      </c>
      <c r="B1621" s="0" t="n">
        <f aca="false">IF(A1621&lt;$N$2,$F$2,IF(A1621&lt;$N$3,$F$3,IF(A1621&lt;$N$4,$F$4,$F$5)))</f>
        <v>1</v>
      </c>
      <c r="C1621" s="6" t="n">
        <f aca="false">C1620*INDEX($G$2:$G$5,$B1621)+D1620*INDEX($H$2:$H$5,$B1621)+INDEX($K$2:$K$5,$B1621)</f>
        <v>0.588719348534968</v>
      </c>
      <c r="D1621" s="6" t="n">
        <f aca="false">C1620*INDEX($I$2:$I$5,$B1621)+D1620*INDEX($J$2:$J$5,$B1621)+INDEX($L$2:$L$5,$B1621)</f>
        <v>0.463246010317486</v>
      </c>
      <c r="E1621" s="6"/>
    </row>
    <row r="1622" customFormat="false" ht="12.75" hidden="false" customHeight="false" outlineLevel="0" collapsed="false">
      <c r="A1622" s="5" t="n">
        <f aca="true">RAND()</f>
        <v>0.536147115154194</v>
      </c>
      <c r="B1622" s="0" t="n">
        <f aca="false">IF(A1622&lt;$N$2,$F$2,IF(A1622&lt;$N$3,$F$3,IF(A1622&lt;$N$4,$F$4,$F$5)))</f>
        <v>1</v>
      </c>
      <c r="C1622" s="6" t="n">
        <f aca="false">C1621*INDEX($G$2:$G$5,$B1622)+D1621*INDEX($H$2:$H$5,$B1622)+INDEX($K$2:$K$5,$B1622)</f>
        <v>0.591962829287935</v>
      </c>
      <c r="D1622" s="6" t="n">
        <f aca="false">C1621*INDEX($I$2:$I$5,$B1622)+D1621*INDEX($J$2:$J$5,$B1622)+INDEX($L$2:$L$5,$B1622)</f>
        <v>0.554513246863752</v>
      </c>
      <c r="E1622" s="6"/>
    </row>
    <row r="1623" customFormat="false" ht="12.75" hidden="false" customHeight="false" outlineLevel="0" collapsed="false">
      <c r="A1623" s="5" t="n">
        <f aca="true">RAND()</f>
        <v>0.930821053843699</v>
      </c>
      <c r="B1623" s="0" t="n">
        <f aca="false">IF(A1623&lt;$N$2,$F$2,IF(A1623&lt;$N$3,$F$3,IF(A1623&lt;$N$4,$F$4,$F$5)))</f>
        <v>3</v>
      </c>
      <c r="C1623" s="6" t="n">
        <f aca="false">C1622*INDEX($G$2:$G$5,$B1623)+D1622*INDEX($H$2:$H$5,$B1623)+INDEX($K$2:$K$5,$B1623)</f>
        <v>0.643132824469252</v>
      </c>
      <c r="D1623" s="6" t="n">
        <f aca="false">C1622*INDEX($I$2:$I$5,$B1623)+D1622*INDEX($J$2:$J$5,$B1623)+INDEX($L$2:$L$5,$B1623)</f>
        <v>0.201329975121572</v>
      </c>
      <c r="E1623" s="6"/>
    </row>
    <row r="1624" customFormat="false" ht="12.75" hidden="false" customHeight="false" outlineLevel="0" collapsed="false">
      <c r="A1624" s="5" t="n">
        <f aca="true">RAND()</f>
        <v>0.797379195546806</v>
      </c>
      <c r="B1624" s="0" t="n">
        <f aca="false">IF(A1624&lt;$N$2,$F$2,IF(A1624&lt;$N$3,$F$3,IF(A1624&lt;$N$4,$F$4,$F$5)))</f>
        <v>2</v>
      </c>
      <c r="C1624" s="6" t="n">
        <f aca="false">C1623*INDEX($G$2:$G$5,$B1624)+D1623*INDEX($H$2:$H$5,$B1624)+INDEX($K$2:$K$5,$B1624)</f>
        <v>0.481196592042967</v>
      </c>
      <c r="D1624" s="6" t="n">
        <f aca="false">C1623*INDEX($I$2:$I$5,$B1624)+D1623*INDEX($J$2:$J$5,$B1624)+INDEX($L$2:$L$5,$B1624)</f>
        <v>0.234010023429001</v>
      </c>
      <c r="E1624" s="6"/>
    </row>
    <row r="1625" customFormat="false" ht="12.75" hidden="false" customHeight="false" outlineLevel="0" collapsed="false">
      <c r="A1625" s="5" t="n">
        <f aca="true">RAND()</f>
        <v>0.431969160556046</v>
      </c>
      <c r="B1625" s="0" t="n">
        <f aca="false">IF(A1625&lt;$N$2,$F$2,IF(A1625&lt;$N$3,$F$3,IF(A1625&lt;$N$4,$F$4,$F$5)))</f>
        <v>1</v>
      </c>
      <c r="C1625" s="6" t="n">
        <f aca="false">C1624*INDEX($G$2:$G$5,$B1625)+D1624*INDEX($H$2:$H$5,$B1625)+INDEX($K$2:$K$5,$B1625)</f>
        <v>0.492194277511352</v>
      </c>
      <c r="D1625" s="6" t="n">
        <f aca="false">C1624*INDEX($I$2:$I$5,$B1625)+D1624*INDEX($J$2:$J$5,$B1625)+INDEX($L$2:$L$5,$B1625)</f>
        <v>0.363870235985632</v>
      </c>
      <c r="E1625" s="6"/>
    </row>
    <row r="1626" customFormat="false" ht="12.75" hidden="false" customHeight="false" outlineLevel="0" collapsed="false">
      <c r="A1626" s="5" t="n">
        <f aca="true">RAND()</f>
        <v>0.3232031579137</v>
      </c>
      <c r="B1626" s="0" t="n">
        <f aca="false">IF(A1626&lt;$N$2,$F$2,IF(A1626&lt;$N$3,$F$3,IF(A1626&lt;$N$4,$F$4,$F$5)))</f>
        <v>1</v>
      </c>
      <c r="C1626" s="6" t="n">
        <f aca="false">C1625*INDEX($G$2:$G$5,$B1626)+D1625*INDEX($H$2:$H$5,$B1626)+INDEX($K$2:$K$5,$B1626)</f>
        <v>0.506336140338606</v>
      </c>
      <c r="D1626" s="6" t="n">
        <f aca="false">C1625*INDEX($I$2:$I$5,$B1626)+D1625*INDEX($J$2:$J$5,$B1626)+INDEX($L$2:$L$5,$B1626)</f>
        <v>0.473714642083881</v>
      </c>
      <c r="E1626" s="6"/>
    </row>
    <row r="1627" customFormat="false" ht="12.75" hidden="false" customHeight="false" outlineLevel="0" collapsed="false">
      <c r="A1627" s="5" t="n">
        <f aca="true">RAND()</f>
        <v>0.426446439459551</v>
      </c>
      <c r="B1627" s="0" t="n">
        <f aca="false">IF(A1627&lt;$N$2,$F$2,IF(A1627&lt;$N$3,$F$3,IF(A1627&lt;$N$4,$F$4,$F$5)))</f>
        <v>1</v>
      </c>
      <c r="C1627" s="6" t="n">
        <f aca="false">C1626*INDEX($G$2:$G$5,$B1627)+D1626*INDEX($H$2:$H$5,$B1627)+INDEX($K$2:$K$5,$B1627)</f>
        <v>0.52240682490458</v>
      </c>
      <c r="D1627" s="6" t="n">
        <f aca="false">C1626*INDEX($I$2:$I$5,$B1627)+D1626*INDEX($J$2:$J$5,$B1627)+INDEX($L$2:$L$5,$B1627)</f>
        <v>0.566449293936687</v>
      </c>
      <c r="E1627" s="6"/>
    </row>
    <row r="1628" customFormat="false" ht="12.75" hidden="false" customHeight="false" outlineLevel="0" collapsed="false">
      <c r="A1628" s="5" t="n">
        <f aca="true">RAND()</f>
        <v>0.75768578427538</v>
      </c>
      <c r="B1628" s="0" t="n">
        <f aca="false">IF(A1628&lt;$N$2,$F$2,IF(A1628&lt;$N$3,$F$3,IF(A1628&lt;$N$4,$F$4,$F$5)))</f>
        <v>2</v>
      </c>
      <c r="C1628" s="6" t="n">
        <f aca="false">C1627*INDEX($G$2:$G$5,$B1628)+D1627*INDEX($H$2:$H$5,$B1628)+INDEX($K$2:$K$5,$B1628)</f>
        <v>0.374896604076511</v>
      </c>
      <c r="D1628" s="6" t="n">
        <f aca="false">C1627*INDEX($I$2:$I$5,$B1628)+D1627*INDEX($J$2:$J$5,$B1628)+INDEX($L$2:$L$5,$B1628)</f>
        <v>0.278654453333962</v>
      </c>
      <c r="E1628" s="6"/>
    </row>
    <row r="1629" customFormat="false" ht="12.75" hidden="false" customHeight="false" outlineLevel="0" collapsed="false">
      <c r="A1629" s="5" t="n">
        <f aca="true">RAND()</f>
        <v>0.354776503008036</v>
      </c>
      <c r="B1629" s="0" t="n">
        <f aca="false">IF(A1629&lt;$N$2,$F$2,IF(A1629&lt;$N$3,$F$3,IF(A1629&lt;$N$4,$F$4,$F$5)))</f>
        <v>1</v>
      </c>
      <c r="C1629" s="6" t="n">
        <f aca="false">C1628*INDEX($G$2:$G$5,$B1629)+D1628*INDEX($H$2:$H$5,$B1629)+INDEX($K$2:$K$5,$B1629)</f>
        <v>0.403597431634315</v>
      </c>
      <c r="D1629" s="6" t="n">
        <f aca="false">C1628*INDEX($I$2:$I$5,$B1629)+D1628*INDEX($J$2:$J$5,$B1629)+INDEX($L$2:$L$5,$B1629)</f>
        <v>0.405706456529703</v>
      </c>
      <c r="E1629" s="6"/>
    </row>
    <row r="1630" customFormat="false" ht="12.75" hidden="false" customHeight="false" outlineLevel="0" collapsed="false">
      <c r="A1630" s="5" t="n">
        <f aca="true">RAND()</f>
        <v>0.0956101368770647</v>
      </c>
      <c r="B1630" s="0" t="n">
        <f aca="false">IF(A1630&lt;$N$2,$F$2,IF(A1630&lt;$N$3,$F$3,IF(A1630&lt;$N$4,$F$4,$F$5)))</f>
        <v>1</v>
      </c>
      <c r="C1630" s="6" t="n">
        <f aca="false">C1629*INDEX($G$2:$G$5,$B1630)+D1629*INDEX($H$2:$H$5,$B1630)+INDEX($K$2:$K$5,$B1630)</f>
        <v>0.432665358349132</v>
      </c>
      <c r="D1630" s="6" t="n">
        <f aca="false">C1629*INDEX($I$2:$I$5,$B1630)+D1629*INDEX($J$2:$J$5,$B1630)+INDEX($L$2:$L$5,$B1630)</f>
        <v>0.512511676623248</v>
      </c>
      <c r="E1630" s="6"/>
    </row>
    <row r="1631" customFormat="false" ht="12.75" hidden="false" customHeight="false" outlineLevel="0" collapsed="false">
      <c r="A1631" s="5" t="n">
        <f aca="true">RAND()</f>
        <v>0.564383326561836</v>
      </c>
      <c r="B1631" s="0" t="n">
        <f aca="false">IF(A1631&lt;$N$2,$F$2,IF(A1631&lt;$N$3,$F$3,IF(A1631&lt;$N$4,$F$4,$F$5)))</f>
        <v>1</v>
      </c>
      <c r="C1631" s="6" t="n">
        <f aca="false">C1630*INDEX($G$2:$G$5,$B1631)+D1630*INDEX($H$2:$H$5,$B1631)+INDEX($K$2:$K$5,$B1631)</f>
        <v>0.461295821273473</v>
      </c>
      <c r="D1631" s="6" t="n">
        <f aca="false">C1630*INDEX($I$2:$I$5,$B1631)+D1630*INDEX($J$2:$J$5,$B1631)+INDEX($L$2:$L$5,$B1631)</f>
        <v>0.60211379519422</v>
      </c>
      <c r="E1631" s="6"/>
    </row>
    <row r="1632" customFormat="false" ht="12.75" hidden="false" customHeight="false" outlineLevel="0" collapsed="false">
      <c r="A1632" s="5" t="n">
        <f aca="true">RAND()</f>
        <v>0.990225579763974</v>
      </c>
      <c r="B1632" s="0" t="n">
        <f aca="false">IF(A1632&lt;$N$2,$F$2,IF(A1632&lt;$N$3,$F$3,IF(A1632&lt;$N$4,$F$4,$F$5)))</f>
        <v>4</v>
      </c>
      <c r="C1632" s="6" t="n">
        <f aca="false">C1631*INDEX($G$2:$G$5,$B1632)+D1631*INDEX($H$2:$H$5,$B1632)+INDEX($K$2:$K$5,$B1632)</f>
        <v>0.5</v>
      </c>
      <c r="D1632" s="6" t="n">
        <f aca="false">C1631*INDEX($I$2:$I$5,$B1632)+D1631*INDEX($J$2:$J$5,$B1632)+INDEX($L$2:$L$5,$B1632)</f>
        <v>0.0963382072310752</v>
      </c>
      <c r="E1632" s="6"/>
    </row>
    <row r="1633" customFormat="false" ht="12.75" hidden="false" customHeight="false" outlineLevel="0" collapsed="false">
      <c r="A1633" s="5" t="n">
        <f aca="true">RAND()</f>
        <v>0.0222914901779225</v>
      </c>
      <c r="B1633" s="0" t="n">
        <f aca="false">IF(A1633&lt;$N$2,$F$2,IF(A1633&lt;$N$3,$F$3,IF(A1633&lt;$N$4,$F$4,$F$5)))</f>
        <v>1</v>
      </c>
      <c r="C1633" s="6" t="n">
        <f aca="false">C1632*INDEX($G$2:$G$5,$B1633)+D1632*INDEX($H$2:$H$5,$B1633)+INDEX($K$2:$K$5,$B1633)</f>
        <v>0.50306451366755</v>
      </c>
      <c r="D1633" s="6" t="n">
        <f aca="false">C1632*INDEX($I$2:$I$5,$B1633)+D1632*INDEX($J$2:$J$5,$B1633)+INDEX($L$2:$L$5,$B1633)</f>
        <v>0.246291137939183</v>
      </c>
      <c r="E1633" s="6"/>
    </row>
    <row r="1634" customFormat="false" ht="12.75" hidden="false" customHeight="false" outlineLevel="0" collapsed="false">
      <c r="A1634" s="5" t="n">
        <f aca="true">RAND()</f>
        <v>0.252589060669006</v>
      </c>
      <c r="B1634" s="0" t="n">
        <f aca="false">IF(A1634&lt;$N$2,$F$2,IF(A1634&lt;$N$3,$F$3,IF(A1634&lt;$N$4,$F$4,$F$5)))</f>
        <v>1</v>
      </c>
      <c r="C1634" s="6" t="n">
        <f aca="false">C1633*INDEX($G$2:$G$5,$B1634)+D1633*INDEX($H$2:$H$5,$B1634)+INDEX($K$2:$K$5,$B1634)</f>
        <v>0.5112145442075</v>
      </c>
      <c r="D1634" s="6" t="n">
        <f aca="false">C1633*INDEX($I$2:$I$5,$B1634)+D1633*INDEX($J$2:$J$5,$B1634)+INDEX($L$2:$L$5,$B1634)</f>
        <v>0.373487789104667</v>
      </c>
      <c r="E1634" s="6"/>
    </row>
    <row r="1635" customFormat="false" ht="12.75" hidden="false" customHeight="false" outlineLevel="0" collapsed="false">
      <c r="A1635" s="5" t="n">
        <f aca="true">RAND()</f>
        <v>0.19322328929878</v>
      </c>
      <c r="B1635" s="0" t="n">
        <f aca="false">IF(A1635&lt;$N$2,$F$2,IF(A1635&lt;$N$3,$F$3,IF(A1635&lt;$N$4,$F$4,$F$5)))</f>
        <v>1</v>
      </c>
      <c r="C1635" s="6" t="n">
        <f aca="false">C1634*INDEX($G$2:$G$5,$B1635)+D1634*INDEX($H$2:$H$5,$B1635)+INDEX($K$2:$K$5,$B1635)</f>
        <v>0.52284019622904</v>
      </c>
      <c r="D1635" s="6" t="n">
        <f aca="false">C1634*INDEX($I$2:$I$5,$B1635)+D1634*INDEX($J$2:$J$5,$B1635)+INDEX($L$2:$L$5,$B1635)</f>
        <v>0.481176194814185</v>
      </c>
      <c r="E1635" s="6"/>
    </row>
    <row r="1636" customFormat="false" ht="12.75" hidden="false" customHeight="false" outlineLevel="0" collapsed="false">
      <c r="A1636" s="5" t="n">
        <f aca="true">RAND()</f>
        <v>0.756531658035588</v>
      </c>
      <c r="B1636" s="0" t="n">
        <f aca="false">IF(A1636&lt;$N$2,$F$2,IF(A1636&lt;$N$3,$F$3,IF(A1636&lt;$N$4,$F$4,$F$5)))</f>
        <v>2</v>
      </c>
      <c r="C1636" s="6" t="n">
        <f aca="false">C1635*INDEX($G$2:$G$5,$B1636)+D1635*INDEX($H$2:$H$5,$B1636)+INDEX($K$2:$K$5,$B1636)</f>
        <v>0.394253698629115</v>
      </c>
      <c r="D1636" s="6" t="n">
        <f aca="false">C1635*INDEX($I$2:$I$5,$B1636)+D1635*INDEX($J$2:$J$5,$B1636)+INDEX($L$2:$L$5,$B1636)</f>
        <v>0.261953594726157</v>
      </c>
      <c r="E1636" s="6"/>
    </row>
    <row r="1637" customFormat="false" ht="12.75" hidden="false" customHeight="false" outlineLevel="0" collapsed="false">
      <c r="A1637" s="5" t="n">
        <f aca="true">RAND()</f>
        <v>0.812336713684728</v>
      </c>
      <c r="B1637" s="0" t="n">
        <f aca="false">IF(A1637&lt;$N$2,$F$2,IF(A1637&lt;$N$3,$F$3,IF(A1637&lt;$N$4,$F$4,$F$5)))</f>
        <v>2</v>
      </c>
      <c r="C1637" s="6" t="n">
        <f aca="false">C1636*INDEX($G$2:$G$5,$B1637)+D1636*INDEX($H$2:$H$5,$B1637)+INDEX($K$2:$K$5,$B1637)</f>
        <v>0.418466466221824</v>
      </c>
      <c r="D1637" s="6" t="n">
        <f aca="false">C1636*INDEX($I$2:$I$5,$B1637)+D1636*INDEX($J$2:$J$5,$B1637)+INDEX($L$2:$L$5,$B1637)</f>
        <v>0.189706194051233</v>
      </c>
      <c r="E1637" s="6"/>
    </row>
    <row r="1638" customFormat="false" ht="12.75" hidden="false" customHeight="false" outlineLevel="0" collapsed="false">
      <c r="A1638" s="5" t="n">
        <f aca="true">RAND()</f>
        <v>0.462909519975648</v>
      </c>
      <c r="B1638" s="0" t="n">
        <f aca="false">IF(A1638&lt;$N$2,$F$2,IF(A1638&lt;$N$3,$F$3,IF(A1638&lt;$N$4,$F$4,$F$5)))</f>
        <v>1</v>
      </c>
      <c r="C1638" s="6" t="n">
        <f aca="false">C1637*INDEX($G$2:$G$5,$B1638)+D1637*INDEX($H$2:$H$5,$B1638)+INDEX($K$2:$K$5,$B1638)</f>
        <v>0.437297159002224</v>
      </c>
      <c r="D1638" s="6" t="n">
        <f aca="false">C1637*INDEX($I$2:$I$5,$B1638)+D1637*INDEX($J$2:$J$5,$B1638)+INDEX($L$2:$L$5,$B1638)</f>
        <v>0.328577299499289</v>
      </c>
      <c r="E1638" s="6"/>
    </row>
    <row r="1639" customFormat="false" ht="12.75" hidden="false" customHeight="false" outlineLevel="0" collapsed="false">
      <c r="A1639" s="5" t="n">
        <f aca="true">RAND()</f>
        <v>0.581253322254867</v>
      </c>
      <c r="B1639" s="0" t="n">
        <f aca="false">IF(A1639&lt;$N$2,$F$2,IF(A1639&lt;$N$3,$F$3,IF(A1639&lt;$N$4,$F$4,$F$5)))</f>
        <v>1</v>
      </c>
      <c r="C1639" s="6" t="n">
        <f aca="false">C1638*INDEX($G$2:$G$5,$B1639)+D1638*INDEX($H$2:$H$5,$B1639)+INDEX($K$2:$K$5,$B1639)</f>
        <v>0.458422648074362</v>
      </c>
      <c r="D1639" s="6" t="n">
        <f aca="false">C1638*INDEX($I$2:$I$5,$B1639)+D1638*INDEX($J$2:$J$5,$B1639)+INDEX($L$2:$L$5,$B1639)</f>
        <v>0.445782132391814</v>
      </c>
      <c r="E1639" s="6"/>
    </row>
    <row r="1640" customFormat="false" ht="12.75" hidden="false" customHeight="false" outlineLevel="0" collapsed="false">
      <c r="A1640" s="5" t="n">
        <f aca="true">RAND()</f>
        <v>0.62025753985854</v>
      </c>
      <c r="B1640" s="0" t="n">
        <f aca="false">IF(A1640&lt;$N$2,$F$2,IF(A1640&lt;$N$3,$F$3,IF(A1640&lt;$N$4,$F$4,$F$5)))</f>
        <v>1</v>
      </c>
      <c r="C1640" s="6" t="n">
        <f aca="false">C1639*INDEX($G$2:$G$5,$B1640)+D1639*INDEX($H$2:$H$5,$B1640)+INDEX($K$2:$K$5,$B1640)</f>
        <v>0.480694767113631</v>
      </c>
      <c r="D1640" s="6" t="n">
        <f aca="false">C1639*INDEX($I$2:$I$5,$B1640)+D1639*INDEX($J$2:$J$5,$B1640)+INDEX($L$2:$L$5,$B1640)</f>
        <v>0.544507392421899</v>
      </c>
      <c r="E1640" s="6"/>
    </row>
    <row r="1641" customFormat="false" ht="12.75" hidden="false" customHeight="false" outlineLevel="0" collapsed="false">
      <c r="A1641" s="5" t="n">
        <f aca="true">RAND()</f>
        <v>0.460212611912226</v>
      </c>
      <c r="B1641" s="0" t="n">
        <f aca="false">IF(A1641&lt;$N$2,$F$2,IF(A1641&lt;$N$3,$F$3,IF(A1641&lt;$N$4,$F$4,$F$5)))</f>
        <v>1</v>
      </c>
      <c r="C1641" s="6" t="n">
        <f aca="false">C1640*INDEX($G$2:$G$5,$B1641)+D1640*INDEX($H$2:$H$5,$B1641)+INDEX($K$2:$K$5,$B1641)</f>
        <v>0.503256630799083</v>
      </c>
      <c r="D1641" s="6" t="n">
        <f aca="false">C1640*INDEX($I$2:$I$5,$B1641)+D1640*INDEX($J$2:$J$5,$B1641)+INDEX($L$2:$L$5,$B1641)</f>
        <v>0.627501069782988</v>
      </c>
      <c r="E1641" s="6"/>
    </row>
    <row r="1642" customFormat="false" ht="12.75" hidden="false" customHeight="false" outlineLevel="0" collapsed="false">
      <c r="A1642" s="5" t="n">
        <f aca="true">RAND()</f>
        <v>0.075106871424676</v>
      </c>
      <c r="B1642" s="0" t="n">
        <f aca="false">IF(A1642&lt;$N$2,$F$2,IF(A1642&lt;$N$3,$F$3,IF(A1642&lt;$N$4,$F$4,$F$5)))</f>
        <v>1</v>
      </c>
      <c r="C1642" s="6" t="n">
        <f aca="false">C1641*INDEX($G$2:$G$5,$B1642)+D1641*INDEX($H$2:$H$5,$B1642)+INDEX($K$2:$K$5,$B1642)</f>
        <v>0.525482419130392</v>
      </c>
      <c r="D1642" s="6" t="n">
        <f aca="false">C1641*INDEX($I$2:$I$5,$B1642)+D1641*INDEX($J$2:$J$5,$B1642)+INDEX($L$2:$L$5,$B1642)</f>
        <v>0.697127912906191</v>
      </c>
      <c r="E1642" s="6"/>
    </row>
    <row r="1643" customFormat="false" ht="12.75" hidden="false" customHeight="false" outlineLevel="0" collapsed="false">
      <c r="A1643" s="5" t="n">
        <f aca="true">RAND()</f>
        <v>0.110210405940514</v>
      </c>
      <c r="B1643" s="0" t="n">
        <f aca="false">IF(A1643&lt;$N$2,$F$2,IF(A1643&lt;$N$3,$F$3,IF(A1643&lt;$N$4,$F$4,$F$5)))</f>
        <v>1</v>
      </c>
      <c r="C1643" s="6" t="n">
        <f aca="false">C1642*INDEX($G$2:$G$5,$B1643)+D1642*INDEX($H$2:$H$5,$B1643)+INDEX($K$2:$K$5,$B1643)</f>
        <v>0.546928306619232</v>
      </c>
      <c r="D1643" s="6" t="n">
        <f aca="false">C1642*INDEX($I$2:$I$5,$B1643)+D1642*INDEX($J$2:$J$5,$B1643)+INDEX($L$2:$L$5,$B1643)</f>
        <v>0.755418748549531</v>
      </c>
      <c r="E1643" s="6"/>
    </row>
    <row r="1644" customFormat="false" ht="12.75" hidden="false" customHeight="false" outlineLevel="0" collapsed="false">
      <c r="A1644" s="5" t="n">
        <f aca="true">RAND()</f>
        <v>0.941641338884411</v>
      </c>
      <c r="B1644" s="0" t="n">
        <f aca="false">IF(A1644&lt;$N$2,$F$2,IF(A1644&lt;$N$3,$F$3,IF(A1644&lt;$N$4,$F$4,$F$5)))</f>
        <v>3</v>
      </c>
      <c r="C1644" s="6" t="n">
        <f aca="false">C1643*INDEX($G$2:$G$5,$B1644)+D1643*INDEX($H$2:$H$5,$B1644)+INDEX($K$2:$K$5,$B1644)</f>
        <v>0.706744259846633</v>
      </c>
      <c r="D1644" s="6" t="n">
        <f aca="false">C1643*INDEX($I$2:$I$5,$B1644)+D1643*INDEX($J$2:$J$5,$B1644)+INDEX($L$2:$L$5,$B1644)</f>
        <v>0.237235603127239</v>
      </c>
      <c r="E1644" s="6"/>
    </row>
    <row r="1645" customFormat="false" ht="12.75" hidden="false" customHeight="false" outlineLevel="0" collapsed="false">
      <c r="A1645" s="5" t="n">
        <f aca="true">RAND()</f>
        <v>0.579206036546146</v>
      </c>
      <c r="B1645" s="0" t="n">
        <f aca="false">IF(A1645&lt;$N$2,$F$2,IF(A1645&lt;$N$3,$F$3,IF(A1645&lt;$N$4,$F$4,$F$5)))</f>
        <v>1</v>
      </c>
      <c r="C1645" s="6" t="n">
        <f aca="false">C1644*INDEX($G$2:$G$5,$B1645)+D1644*INDEX($H$2:$H$5,$B1645)+INDEX($K$2:$K$5,$B1645)</f>
        <v>0.683803593925499</v>
      </c>
      <c r="D1645" s="6" t="n">
        <f aca="false">C1644*INDEX($I$2:$I$5,$B1645)+D1644*INDEX($J$2:$J$5,$B1645)+INDEX($L$2:$L$5,$B1645)</f>
        <v>0.358263489440701</v>
      </c>
      <c r="E1645" s="6"/>
    </row>
    <row r="1646" customFormat="false" ht="12.75" hidden="false" customHeight="false" outlineLevel="0" collapsed="false">
      <c r="A1646" s="5" t="n">
        <f aca="true">RAND()</f>
        <v>0.165740781339658</v>
      </c>
      <c r="B1646" s="0" t="n">
        <f aca="false">IF(A1646&lt;$N$2,$F$2,IF(A1646&lt;$N$3,$F$3,IF(A1646&lt;$N$4,$F$4,$F$5)))</f>
        <v>1</v>
      </c>
      <c r="C1646" s="6" t="n">
        <f aca="false">C1645*INDEX($G$2:$G$5,$B1646)+D1645*INDEX($H$2:$H$5,$B1646)+INDEX($K$2:$K$5,$B1646)</f>
        <v>0.668805000352054</v>
      </c>
      <c r="D1646" s="6" t="n">
        <f aca="false">C1645*INDEX($I$2:$I$5,$B1646)+D1645*INDEX($J$2:$J$5,$B1646)+INDEX($L$2:$L$5,$B1646)</f>
        <v>0.461864969559911</v>
      </c>
      <c r="E1646" s="6"/>
    </row>
    <row r="1647" customFormat="false" ht="12.75" hidden="false" customHeight="false" outlineLevel="0" collapsed="false">
      <c r="A1647" s="5" t="n">
        <f aca="true">RAND()</f>
        <v>0.536487151759819</v>
      </c>
      <c r="B1647" s="0" t="n">
        <f aca="false">IF(A1647&lt;$N$2,$F$2,IF(A1647&lt;$N$3,$F$3,IF(A1647&lt;$N$4,$F$4,$F$5)))</f>
        <v>1</v>
      </c>
      <c r="C1647" s="6" t="n">
        <f aca="false">C1646*INDEX($G$2:$G$5,$B1647)+D1646*INDEX($H$2:$H$5,$B1647)+INDEX($K$2:$K$5,$B1647)</f>
        <v>0.659904449172611</v>
      </c>
      <c r="D1647" s="6" t="n">
        <f aca="false">C1646*INDEX($I$2:$I$5,$B1647)+D1646*INDEX($J$2:$J$5,$B1647)+INDEX($L$2:$L$5,$B1647)</f>
        <v>0.550377574143339</v>
      </c>
      <c r="E1647" s="6"/>
    </row>
    <row r="1648" customFormat="false" ht="12.75" hidden="false" customHeight="false" outlineLevel="0" collapsed="false">
      <c r="A1648" s="5" t="n">
        <f aca="true">RAND()</f>
        <v>0.401784028207019</v>
      </c>
      <c r="B1648" s="0" t="n">
        <f aca="false">IF(A1648&lt;$N$2,$F$2,IF(A1648&lt;$N$3,$F$3,IF(A1648&lt;$N$4,$F$4,$F$5)))</f>
        <v>1</v>
      </c>
      <c r="C1648" s="6" t="n">
        <f aca="false">C1647*INDEX($G$2:$G$5,$B1648)+D1647*INDEX($H$2:$H$5,$B1648)+INDEX($K$2:$K$5,$B1648)</f>
        <v>0.65562284759085</v>
      </c>
      <c r="D1648" s="6" t="n">
        <f aca="false">C1647*INDEX($I$2:$I$5,$B1648)+D1647*INDEX($J$2:$J$5,$B1648)+INDEX($L$2:$L$5,$B1648)</f>
        <v>0.625854095828308</v>
      </c>
      <c r="E1648" s="6"/>
    </row>
    <row r="1649" customFormat="false" ht="12.75" hidden="false" customHeight="false" outlineLevel="0" collapsed="false">
      <c r="A1649" s="5" t="n">
        <f aca="true">RAND()</f>
        <v>0.944331140740786</v>
      </c>
      <c r="B1649" s="0" t="n">
        <f aca="false">IF(A1649&lt;$N$2,$F$2,IF(A1649&lt;$N$3,$F$3,IF(A1649&lt;$N$4,$F$4,$F$5)))</f>
        <v>3</v>
      </c>
      <c r="C1649" s="6" t="n">
        <f aca="false">C1648*INDEX($G$2:$G$5,$B1649)+D1648*INDEX($H$2:$H$5,$B1649)+INDEX($K$2:$K$5,$B1649)</f>
        <v>0.653773281980784</v>
      </c>
      <c r="D1649" s="6" t="n">
        <f aca="false">C1648*INDEX($I$2:$I$5,$B1649)+D1648*INDEX($J$2:$J$5,$B1649)+INDEX($L$2:$L$5,$B1649)</f>
        <v>0.23478936108493</v>
      </c>
      <c r="E1649" s="6"/>
    </row>
    <row r="1650" customFormat="false" ht="12.75" hidden="false" customHeight="false" outlineLevel="0" collapsed="false">
      <c r="A1650" s="5" t="n">
        <f aca="true">RAND()</f>
        <v>0.186656548658414</v>
      </c>
      <c r="B1650" s="0" t="n">
        <f aca="false">IF(A1650&lt;$N$2,$F$2,IF(A1650&lt;$N$3,$F$3,IF(A1650&lt;$N$4,$F$4,$F$5)))</f>
        <v>1</v>
      </c>
      <c r="C1650" s="6" t="n">
        <f aca="false">C1649*INDEX($G$2:$G$5,$B1650)+D1649*INDEX($H$2:$H$5,$B1650)+INDEX($K$2:$K$5,$B1650)</f>
        <v>0.638740722761828</v>
      </c>
      <c r="D1650" s="6" t="n">
        <f aca="false">C1649*INDEX($I$2:$I$5,$B1650)+D1649*INDEX($J$2:$J$5,$B1650)+INDEX($L$2:$L$5,$B1650)</f>
        <v>0.358146556127817</v>
      </c>
      <c r="E1650" s="6"/>
    </row>
    <row r="1651" customFormat="false" ht="12.75" hidden="false" customHeight="false" outlineLevel="0" collapsed="false">
      <c r="A1651" s="5" t="n">
        <f aca="true">RAND()</f>
        <v>0.0953718740100798</v>
      </c>
      <c r="B1651" s="0" t="n">
        <f aca="false">IF(A1651&lt;$N$2,$F$2,IF(A1651&lt;$N$3,$F$3,IF(A1651&lt;$N$4,$F$4,$F$5)))</f>
        <v>1</v>
      </c>
      <c r="C1651" s="6" t="n">
        <f aca="false">C1650*INDEX($G$2:$G$5,$B1651)+D1650*INDEX($H$2:$H$5,$B1651)+INDEX($K$2:$K$5,$B1651)</f>
        <v>0.630542296201521</v>
      </c>
      <c r="D1651" s="6" t="n">
        <f aca="false">C1650*INDEX($I$2:$I$5,$B1651)+D1650*INDEX($J$2:$J$5,$B1651)+INDEX($L$2:$L$5,$B1651)</f>
        <v>0.463433019410329</v>
      </c>
      <c r="E1651" s="6"/>
    </row>
    <row r="1652" customFormat="false" ht="12.75" hidden="false" customHeight="false" outlineLevel="0" collapsed="false">
      <c r="A1652" s="5" t="n">
        <f aca="true">RAND()</f>
        <v>0.905084306197664</v>
      </c>
      <c r="B1652" s="0" t="n">
        <f aca="false">IF(A1652&lt;$N$2,$F$2,IF(A1652&lt;$N$3,$F$3,IF(A1652&lt;$N$4,$F$4,$F$5)))</f>
        <v>3</v>
      </c>
      <c r="C1652" s="6" t="n">
        <f aca="false">C1651*INDEX($G$2:$G$5,$B1652)+D1651*INDEX($H$2:$H$5,$B1652)+INDEX($K$2:$K$5,$B1652)</f>
        <v>0.611570200062895</v>
      </c>
      <c r="D1652" s="6" t="n">
        <f aca="false">C1651*INDEX($I$2:$I$5,$B1652)+D1651*INDEX($J$2:$J$5,$B1652)+INDEX($L$2:$L$5,$B1652)</f>
        <v>0.189774622612643</v>
      </c>
      <c r="E1652" s="6"/>
    </row>
    <row r="1653" customFormat="false" ht="12.75" hidden="false" customHeight="false" outlineLevel="0" collapsed="false">
      <c r="A1653" s="5" t="n">
        <f aca="true">RAND()</f>
        <v>0.19656118371054</v>
      </c>
      <c r="B1653" s="0" t="n">
        <f aca="false">IF(A1653&lt;$N$2,$F$2,IF(A1653&lt;$N$3,$F$3,IF(A1653&lt;$N$4,$F$4,$F$5)))</f>
        <v>1</v>
      </c>
      <c r="C1653" s="6" t="n">
        <f aca="false">C1652*INDEX($G$2:$G$5,$B1653)+D1652*INDEX($H$2:$H$5,$B1653)+INDEX($K$2:$K$5,$B1653)</f>
        <v>0.601244760890066</v>
      </c>
      <c r="D1653" s="6" t="n">
        <f aca="false">C1652*INDEX($I$2:$I$5,$B1653)+D1652*INDEX($J$2:$J$5,$B1653)+INDEX($L$2:$L$5,$B1653)</f>
        <v>0.321490557195807</v>
      </c>
      <c r="E1653" s="6"/>
    </row>
    <row r="1654" customFormat="false" ht="12.75" hidden="false" customHeight="false" outlineLevel="0" collapsed="false">
      <c r="A1654" s="5" t="n">
        <f aca="true">RAND()</f>
        <v>0.866262241487344</v>
      </c>
      <c r="B1654" s="0" t="n">
        <f aca="false">IF(A1654&lt;$N$2,$F$2,IF(A1654&lt;$N$3,$F$3,IF(A1654&lt;$N$4,$F$4,$F$5)))</f>
        <v>3</v>
      </c>
      <c r="C1654" s="6" t="n">
        <f aca="false">C1653*INDEX($G$2:$G$5,$B1654)+D1653*INDEX($H$2:$H$5,$B1654)+INDEX($K$2:$K$5,$B1654)</f>
        <v>0.575795113552904</v>
      </c>
      <c r="D1654" s="6" t="n">
        <f aca="false">C1653*INDEX($I$2:$I$5,$B1654)+D1653*INDEX($J$2:$J$5,$B1654)+INDEX($L$2:$L$5,$B1654)</f>
        <v>0.148516899886823</v>
      </c>
      <c r="E1654" s="6"/>
    </row>
    <row r="1655" customFormat="false" ht="12.75" hidden="false" customHeight="false" outlineLevel="0" collapsed="false">
      <c r="A1655" s="5" t="n">
        <f aca="true">RAND()</f>
        <v>0.206034327581674</v>
      </c>
      <c r="B1655" s="0" t="n">
        <f aca="false">IF(A1655&lt;$N$2,$F$2,IF(A1655&lt;$N$3,$F$3,IF(A1655&lt;$N$4,$F$4,$F$5)))</f>
        <v>1</v>
      </c>
      <c r="C1655" s="6" t="n">
        <f aca="false">C1654*INDEX($G$2:$G$5,$B1655)+D1654*INDEX($H$2:$H$5,$B1655)+INDEX($K$2:$K$5,$B1655)</f>
        <v>0.569345176702228</v>
      </c>
      <c r="D1655" s="6" t="n">
        <f aca="false">C1654*INDEX($I$2:$I$5,$B1655)+D1654*INDEX($J$2:$J$5,$B1655)+INDEX($L$2:$L$5,$B1655)</f>
        <v>0.287786428802456</v>
      </c>
      <c r="E1655" s="6"/>
    </row>
    <row r="1656" customFormat="false" ht="12.75" hidden="false" customHeight="false" outlineLevel="0" collapsed="false">
      <c r="A1656" s="5" t="n">
        <f aca="true">RAND()</f>
        <v>0.0682076394196381</v>
      </c>
      <c r="B1656" s="0" t="n">
        <f aca="false">IF(A1656&lt;$N$2,$F$2,IF(A1656&lt;$N$3,$F$3,IF(A1656&lt;$N$4,$F$4,$F$5)))</f>
        <v>1</v>
      </c>
      <c r="C1656" s="6" t="n">
        <f aca="false">C1655*INDEX($G$2:$G$5,$B1656)+D1655*INDEX($H$2:$H$5,$B1656)+INDEX($K$2:$K$5,$B1656)</f>
        <v>0.569022152885882</v>
      </c>
      <c r="D1656" s="6" t="n">
        <f aca="false">C1655*INDEX($I$2:$I$5,$B1656)+D1655*INDEX($J$2:$J$5,$B1656)+INDEX($L$2:$L$5,$B1656)</f>
        <v>0.406264906515302</v>
      </c>
      <c r="E1656" s="6"/>
    </row>
    <row r="1657" customFormat="false" ht="12.75" hidden="false" customHeight="false" outlineLevel="0" collapsed="false">
      <c r="A1657" s="5" t="n">
        <f aca="true">RAND()</f>
        <v>0.577490415368476</v>
      </c>
      <c r="B1657" s="0" t="n">
        <f aca="false">IF(A1657&lt;$N$2,$F$2,IF(A1657&lt;$N$3,$F$3,IF(A1657&lt;$N$4,$F$4,$F$5)))</f>
        <v>1</v>
      </c>
      <c r="C1657" s="6" t="n">
        <f aca="false">C1656*INDEX($G$2:$G$5,$B1657)+D1656*INDEX($H$2:$H$5,$B1657)+INDEX($K$2:$K$5,$B1657)</f>
        <v>0.57313160934118</v>
      </c>
      <c r="D1657" s="6" t="n">
        <f aca="false">C1656*INDEX($I$2:$I$5,$B1657)+D1656*INDEX($J$2:$J$5,$B1657)+INDEX($L$2:$L$5,$B1657)</f>
        <v>0.506865085974714</v>
      </c>
      <c r="E1657" s="6"/>
    </row>
    <row r="1658" customFormat="false" ht="12.75" hidden="false" customHeight="false" outlineLevel="0" collapsed="false">
      <c r="A1658" s="5" t="n">
        <f aca="true">RAND()</f>
        <v>0.521134509711466</v>
      </c>
      <c r="B1658" s="0" t="n">
        <f aca="false">IF(A1658&lt;$N$2,$F$2,IF(A1658&lt;$N$3,$F$3,IF(A1658&lt;$N$4,$F$4,$F$5)))</f>
        <v>1</v>
      </c>
      <c r="C1658" s="6" t="n">
        <f aca="false">C1657*INDEX($G$2:$G$5,$B1658)+D1657*INDEX($H$2:$H$5,$B1658)+INDEX($K$2:$K$5,$B1658)</f>
        <v>0.580342744511726</v>
      </c>
      <c r="D1658" s="6" t="n">
        <f aca="false">C1657*INDEX($I$2:$I$5,$B1658)+D1657*INDEX($J$2:$J$5,$B1658)+INDEX($L$2:$L$5,$B1658)</f>
        <v>0.592122588446909</v>
      </c>
      <c r="E1658" s="6"/>
    </row>
    <row r="1659" customFormat="false" ht="12.75" hidden="false" customHeight="false" outlineLevel="0" collapsed="false">
      <c r="A1659" s="5" t="n">
        <f aca="true">RAND()</f>
        <v>0.894051298157648</v>
      </c>
      <c r="B1659" s="0" t="n">
        <f aca="false">IF(A1659&lt;$N$2,$F$2,IF(A1659&lt;$N$3,$F$3,IF(A1659&lt;$N$4,$F$4,$F$5)))</f>
        <v>3</v>
      </c>
      <c r="C1659" s="6" t="n">
        <f aca="false">C1658*INDEX($G$2:$G$5,$B1659)+D1658*INDEX($H$2:$H$5,$B1659)+INDEX($K$2:$K$5,$B1659)</f>
        <v>0.655519280853716</v>
      </c>
      <c r="D1659" s="6" t="n">
        <f aca="false">C1658*INDEX($I$2:$I$5,$B1659)+D1658*INDEX($J$2:$J$5,$B1659)+INDEX($L$2:$L$5,$B1659)</f>
        <v>0.207222167034966</v>
      </c>
      <c r="E1659" s="6"/>
    </row>
    <row r="1660" customFormat="false" ht="12.75" hidden="false" customHeight="false" outlineLevel="0" collapsed="false">
      <c r="A1660" s="5" t="n">
        <f aca="true">RAND()</f>
        <v>0.912098401932185</v>
      </c>
      <c r="B1660" s="0" t="n">
        <f aca="false">IF(A1660&lt;$N$2,$F$2,IF(A1660&lt;$N$3,$F$3,IF(A1660&lt;$N$4,$F$4,$F$5)))</f>
        <v>3</v>
      </c>
      <c r="C1660" s="6" t="n">
        <f aca="false">C1659*INDEX($G$2:$G$5,$B1660)+D1659*INDEX($H$2:$H$5,$B1660)+INDEX($K$2:$K$5,$B1660)</f>
        <v>0.535315981142838</v>
      </c>
      <c r="D1660" s="6" t="n">
        <f aca="false">C1659*INDEX($I$2:$I$5,$B1660)+D1659*INDEX($J$2:$J$5,$B1660)+INDEX($L$2:$L$5,$B1660)</f>
        <v>0.135546666609253</v>
      </c>
      <c r="E1660" s="6"/>
    </row>
    <row r="1661" customFormat="false" ht="12.75" hidden="false" customHeight="false" outlineLevel="0" collapsed="false">
      <c r="A1661" s="5" t="n">
        <f aca="true">RAND()</f>
        <v>0.196549256726782</v>
      </c>
      <c r="B1661" s="0" t="n">
        <f aca="false">IF(A1661&lt;$N$2,$F$2,IF(A1661&lt;$N$3,$F$3,IF(A1661&lt;$N$4,$F$4,$F$5)))</f>
        <v>1</v>
      </c>
      <c r="C1661" s="6" t="n">
        <f aca="false">C1660*INDEX($G$2:$G$5,$B1661)+D1660*INDEX($H$2:$H$5,$B1661)+INDEX($K$2:$K$5,$B1661)</f>
        <v>0.534498494654812</v>
      </c>
      <c r="D1661" s="6" t="n">
        <f aca="false">C1660*INDEX($I$2:$I$5,$B1661)+D1660*INDEX($J$2:$J$5,$B1661)+INDEX($L$2:$L$5,$B1661)</f>
        <v>0.278272428648971</v>
      </c>
      <c r="E1661" s="6"/>
    </row>
    <row r="1662" customFormat="false" ht="12.75" hidden="false" customHeight="false" outlineLevel="0" collapsed="false">
      <c r="A1662" s="5" t="n">
        <f aca="true">RAND()</f>
        <v>0.176389665590309</v>
      </c>
      <c r="B1662" s="0" t="n">
        <f aca="false">IF(A1662&lt;$N$2,$F$2,IF(A1662&lt;$N$3,$F$3,IF(A1662&lt;$N$4,$F$4,$F$5)))</f>
        <v>1</v>
      </c>
      <c r="C1662" s="6" t="n">
        <f aca="false">C1661*INDEX($G$2:$G$5,$B1662)+D1661*INDEX($H$2:$H$5,$B1662)+INDEX($K$2:$K$5,$B1662)</f>
        <v>0.539085301821947</v>
      </c>
      <c r="D1662" s="6" t="n">
        <f aca="false">C1661*INDEX($I$2:$I$5,$B1662)+D1661*INDEX($J$2:$J$5,$B1662)+INDEX($L$2:$L$5,$B1662)</f>
        <v>0.399476847620748</v>
      </c>
      <c r="E1662" s="6"/>
    </row>
    <row r="1663" customFormat="false" ht="12.75" hidden="false" customHeight="false" outlineLevel="0" collapsed="false">
      <c r="A1663" s="5" t="n">
        <f aca="true">RAND()</f>
        <v>0.839052541596361</v>
      </c>
      <c r="B1663" s="0" t="n">
        <f aca="false">IF(A1663&lt;$N$2,$F$2,IF(A1663&lt;$N$3,$F$3,IF(A1663&lt;$N$4,$F$4,$F$5)))</f>
        <v>2</v>
      </c>
      <c r="C1663" s="6" t="n">
        <f aca="false">C1662*INDEX($G$2:$G$5,$B1663)+D1662*INDEX($H$2:$H$5,$B1663)+INDEX($K$2:$K$5,$B1663)</f>
        <v>0.415918036896635</v>
      </c>
      <c r="D1663" s="6" t="n">
        <f aca="false">C1662*INDEX($I$2:$I$5,$B1663)+D1662*INDEX($J$2:$J$5,$B1663)+INDEX($L$2:$L$5,$B1663)</f>
        <v>0.249530217193047</v>
      </c>
      <c r="E1663" s="6"/>
    </row>
    <row r="1664" customFormat="false" ht="12.75" hidden="false" customHeight="false" outlineLevel="0" collapsed="false">
      <c r="A1664" s="5" t="n">
        <f aca="true">RAND()</f>
        <v>0.0641876483253081</v>
      </c>
      <c r="B1664" s="0" t="n">
        <f aca="false">IF(A1664&lt;$N$2,$F$2,IF(A1664&lt;$N$3,$F$3,IF(A1664&lt;$N$4,$F$4,$F$5)))</f>
        <v>1</v>
      </c>
      <c r="C1664" s="6" t="n">
        <f aca="false">C1663*INDEX($G$2:$G$5,$B1664)+D1663*INDEX($H$2:$H$5,$B1664)+INDEX($K$2:$K$5,$B1664)</f>
        <v>0.437347031361386</v>
      </c>
      <c r="D1664" s="6" t="n">
        <f aca="false">C1663*INDEX($I$2:$I$5,$B1664)+D1663*INDEX($J$2:$J$5,$B1664)+INDEX($L$2:$L$5,$B1664)</f>
        <v>0.379462187031722</v>
      </c>
      <c r="E1664" s="6"/>
    </row>
    <row r="1665" customFormat="false" ht="12.75" hidden="false" customHeight="false" outlineLevel="0" collapsed="false">
      <c r="A1665" s="5" t="n">
        <f aca="true">RAND()</f>
        <v>0.900251790715423</v>
      </c>
      <c r="B1665" s="0" t="n">
        <f aca="false">IF(A1665&lt;$N$2,$F$2,IF(A1665&lt;$N$3,$F$3,IF(A1665&lt;$N$4,$F$4,$F$5)))</f>
        <v>3</v>
      </c>
      <c r="C1665" s="6" t="n">
        <f aca="false">C1664*INDEX($G$2:$G$5,$B1665)+D1664*INDEX($H$2:$H$5,$B1665)+INDEX($K$2:$K$5,$B1665)</f>
        <v>0.616785744225769</v>
      </c>
      <c r="D1665" s="6" t="n">
        <f aca="false">C1664*INDEX($I$2:$I$5,$B1665)+D1664*INDEX($J$2:$J$5,$B1665)+INDEX($L$2:$L$5,$B1665)</f>
        <v>0.119642766480478</v>
      </c>
      <c r="E1665" s="6"/>
    </row>
    <row r="1666" customFormat="false" ht="12.75" hidden="false" customHeight="false" outlineLevel="0" collapsed="false">
      <c r="A1666" s="5" t="n">
        <f aca="true">RAND()</f>
        <v>0.0154631187320951</v>
      </c>
      <c r="B1666" s="0" t="n">
        <f aca="false">IF(A1666&lt;$N$2,$F$2,IF(A1666&lt;$N$3,$F$3,IF(A1666&lt;$N$4,$F$4,$F$5)))</f>
        <v>1</v>
      </c>
      <c r="C1666" s="6" t="n">
        <f aca="false">C1665*INDEX($G$2:$G$5,$B1666)+D1665*INDEX($H$2:$H$5,$B1666)+INDEX($K$2:$K$5,$B1666)</f>
        <v>0.603077879207456</v>
      </c>
      <c r="D1666" s="6" t="n">
        <f aca="false">C1665*INDEX($I$2:$I$5,$B1666)+D1665*INDEX($J$2:$J$5,$B1666)+INDEX($L$2:$L$5,$B1666)</f>
        <v>0.261755636205573</v>
      </c>
      <c r="E1666" s="6"/>
    </row>
    <row r="1667" customFormat="false" ht="12.75" hidden="false" customHeight="false" outlineLevel="0" collapsed="false">
      <c r="A1667" s="5" t="n">
        <f aca="true">RAND()</f>
        <v>0.0422016735510344</v>
      </c>
      <c r="B1667" s="0" t="n">
        <f aca="false">IF(A1667&lt;$N$2,$F$2,IF(A1667&lt;$N$3,$F$3,IF(A1667&lt;$N$4,$F$4,$F$5)))</f>
        <v>1</v>
      </c>
      <c r="C1667" s="6" t="n">
        <f aca="false">C1666*INDEX($G$2:$G$5,$B1667)+D1666*INDEX($H$2:$H$5,$B1667)+INDEX($K$2:$K$5,$B1667)</f>
        <v>0.596698077986736</v>
      </c>
      <c r="D1667" s="6" t="n">
        <f aca="false">C1666*INDEX($I$2:$I$5,$B1667)+D1666*INDEX($J$2:$J$5,$B1667)+INDEX($L$2:$L$5,$B1667)</f>
        <v>0.382916653607855</v>
      </c>
      <c r="E1667" s="6"/>
    </row>
    <row r="1668" customFormat="false" ht="12.75" hidden="false" customHeight="false" outlineLevel="0" collapsed="false">
      <c r="A1668" s="5" t="n">
        <f aca="true">RAND()</f>
        <v>0.0122055644010492</v>
      </c>
      <c r="B1668" s="0" t="n">
        <f aca="false">IF(A1668&lt;$N$2,$F$2,IF(A1668&lt;$N$3,$F$3,IF(A1668&lt;$N$4,$F$4,$F$5)))</f>
        <v>1</v>
      </c>
      <c r="C1668" s="6" t="n">
        <f aca="false">C1667*INDEX($G$2:$G$5,$B1668)+D1667*INDEX($H$2:$H$5,$B1668)+INDEX($K$2:$K$5,$B1668)</f>
        <v>0.59576458439423</v>
      </c>
      <c r="D1668" s="6" t="n">
        <f aca="false">C1667*INDEX($I$2:$I$5,$B1668)+D1667*INDEX($J$2:$J$5,$B1668)+INDEX($L$2:$L$5,$B1668)</f>
        <v>0.48601841002756</v>
      </c>
      <c r="E1668" s="6"/>
    </row>
    <row r="1669" customFormat="false" ht="12.75" hidden="false" customHeight="false" outlineLevel="0" collapsed="false">
      <c r="A1669" s="5" t="n">
        <f aca="true">RAND()</f>
        <v>0.801727653519654</v>
      </c>
      <c r="B1669" s="0" t="n">
        <f aca="false">IF(A1669&lt;$N$2,$F$2,IF(A1669&lt;$N$3,$F$3,IF(A1669&lt;$N$4,$F$4,$F$5)))</f>
        <v>2</v>
      </c>
      <c r="C1669" s="6" t="n">
        <f aca="false">C1668*INDEX($G$2:$G$5,$B1669)+D1668*INDEX($H$2:$H$5,$B1669)+INDEX($K$2:$K$5,$B1669)</f>
        <v>0.407525462459435</v>
      </c>
      <c r="D1669" s="6" t="n">
        <f aca="false">C1668*INDEX($I$2:$I$5,$B1669)+D1668*INDEX($J$2:$J$5,$B1669)+INDEX($L$2:$L$5,$B1669)</f>
        <v>0.279388422848525</v>
      </c>
      <c r="E1669" s="6"/>
    </row>
    <row r="1670" customFormat="false" ht="12.75" hidden="false" customHeight="false" outlineLevel="0" collapsed="false">
      <c r="A1670" s="5" t="n">
        <f aca="true">RAND()</f>
        <v>0.235995613877742</v>
      </c>
      <c r="B1670" s="0" t="n">
        <f aca="false">IF(A1670&lt;$N$2,$F$2,IF(A1670&lt;$N$3,$F$3,IF(A1670&lt;$N$4,$F$4,$F$5)))</f>
        <v>1</v>
      </c>
      <c r="C1670" s="6" t="n">
        <f aca="false">C1669*INDEX($G$2:$G$5,$B1670)+D1669*INDEX($H$2:$H$5,$B1670)+INDEX($K$2:$K$5,$B1670)</f>
        <v>0.431326489273456</v>
      </c>
      <c r="D1670" s="6" t="n">
        <f aca="false">C1669*INDEX($I$2:$I$5,$B1670)+D1669*INDEX($J$2:$J$5,$B1670)+INDEX($L$2:$L$5,$B1670)</f>
        <v>0.405122328887399</v>
      </c>
      <c r="E1670" s="6"/>
    </row>
    <row r="1671" customFormat="false" ht="12.75" hidden="false" customHeight="false" outlineLevel="0" collapsed="false">
      <c r="A1671" s="5" t="n">
        <f aca="true">RAND()</f>
        <v>0.624334417522146</v>
      </c>
      <c r="B1671" s="0" t="n">
        <f aca="false">IF(A1671&lt;$N$2,$F$2,IF(A1671&lt;$N$3,$F$3,IF(A1671&lt;$N$4,$F$4,$F$5)))</f>
        <v>1</v>
      </c>
      <c r="C1671" s="6" t="n">
        <f aca="false">C1670*INDEX($G$2:$G$5,$B1671)+D1670*INDEX($H$2:$H$5,$B1671)+INDEX($K$2:$K$5,$B1671)</f>
        <v>0.456185715561998</v>
      </c>
      <c r="D1671" s="6" t="n">
        <f aca="false">C1670*INDEX($I$2:$I$5,$B1671)+D1670*INDEX($J$2:$J$5,$B1671)+INDEX($L$2:$L$5,$B1671)</f>
        <v>0.510989777122284</v>
      </c>
      <c r="E1671" s="6"/>
    </row>
    <row r="1672" customFormat="false" ht="12.75" hidden="false" customHeight="false" outlineLevel="0" collapsed="false">
      <c r="A1672" s="5" t="n">
        <f aca="true">RAND()</f>
        <v>0.682226399776467</v>
      </c>
      <c r="B1672" s="0" t="n">
        <f aca="false">IF(A1672&lt;$N$2,$F$2,IF(A1672&lt;$N$3,$F$3,IF(A1672&lt;$N$4,$F$4,$F$5)))</f>
        <v>1</v>
      </c>
      <c r="C1672" s="6" t="n">
        <f aca="false">C1671*INDEX($G$2:$G$5,$B1672)+D1671*INDEX($H$2:$H$5,$B1672)+INDEX($K$2:$K$5,$B1672)</f>
        <v>0.48120829426566</v>
      </c>
      <c r="D1672" s="6" t="n">
        <f aca="false">C1671*INDEX($I$2:$I$5,$B1672)+D1671*INDEX($J$2:$J$5,$B1672)+INDEX($L$2:$L$5,$B1672)</f>
        <v>0.599951449301025</v>
      </c>
      <c r="E1672" s="6"/>
    </row>
    <row r="1673" customFormat="false" ht="12.75" hidden="false" customHeight="false" outlineLevel="0" collapsed="false">
      <c r="A1673" s="5" t="n">
        <f aca="true">RAND()</f>
        <v>0.339068825014413</v>
      </c>
      <c r="B1673" s="0" t="n">
        <f aca="false">IF(A1673&lt;$N$2,$F$2,IF(A1673&lt;$N$3,$F$3,IF(A1673&lt;$N$4,$F$4,$F$5)))</f>
        <v>1</v>
      </c>
      <c r="C1673" s="6" t="n">
        <f aca="false">C1672*INDEX($G$2:$G$5,$B1673)+D1672*INDEX($H$2:$H$5,$B1673)+INDEX($K$2:$K$5,$B1673)</f>
        <v>0.505744045455684</v>
      </c>
      <c r="D1673" s="6" t="n">
        <f aca="false">C1672*INDEX($I$2:$I$5,$B1673)+D1672*INDEX($J$2:$J$5,$B1673)+INDEX($L$2:$L$5,$B1673)</f>
        <v>0.674554073568741</v>
      </c>
      <c r="E1673" s="6"/>
    </row>
    <row r="1674" customFormat="false" ht="12.75" hidden="false" customHeight="false" outlineLevel="0" collapsed="false">
      <c r="A1674" s="5" t="n">
        <f aca="true">RAND()</f>
        <v>0.831583490124054</v>
      </c>
      <c r="B1674" s="0" t="n">
        <f aca="false">IF(A1674&lt;$N$2,$F$2,IF(A1674&lt;$N$3,$F$3,IF(A1674&lt;$N$4,$F$4,$F$5)))</f>
        <v>2</v>
      </c>
      <c r="C1674" s="6" t="n">
        <f aca="false">C1673*INDEX($G$2:$G$5,$B1674)+D1673*INDEX($H$2:$H$5,$B1674)+INDEX($K$2:$K$5,$B1674)</f>
        <v>0.347182356328234</v>
      </c>
      <c r="D1674" s="6" t="n">
        <f aca="false">C1673*INDEX($I$2:$I$5,$B1674)+D1673*INDEX($J$2:$J$5,$B1674)+INDEX($L$2:$L$5,$B1674)</f>
        <v>0.296185306766026</v>
      </c>
      <c r="E1674" s="6"/>
    </row>
    <row r="1675" customFormat="false" ht="12.75" hidden="false" customHeight="false" outlineLevel="0" collapsed="false">
      <c r="A1675" s="5" t="n">
        <f aca="true">RAND()</f>
        <v>0.538236614223351</v>
      </c>
      <c r="B1675" s="0" t="n">
        <f aca="false">IF(A1675&lt;$N$2,$F$2,IF(A1675&lt;$N$3,$F$3,IF(A1675&lt;$N$4,$F$4,$F$5)))</f>
        <v>1</v>
      </c>
      <c r="C1675" s="6" t="n">
        <f aca="false">C1674*INDEX($G$2:$G$5,$B1675)+D1674*INDEX($H$2:$H$5,$B1675)+INDEX($K$2:$K$5,$B1675)</f>
        <v>0.380716676873014</v>
      </c>
      <c r="D1675" s="6" t="n">
        <f aca="false">C1674*INDEX($I$2:$I$5,$B1675)+D1674*INDEX($J$2:$J$5,$B1675)+INDEX($L$2:$L$5,$B1675)</f>
        <v>0.421615578260212</v>
      </c>
      <c r="E1675" s="6"/>
    </row>
    <row r="1676" customFormat="false" ht="12.75" hidden="false" customHeight="false" outlineLevel="0" collapsed="false">
      <c r="A1676" s="5" t="n">
        <f aca="true">RAND()</f>
        <v>0.805432756955122</v>
      </c>
      <c r="B1676" s="0" t="n">
        <f aca="false">IF(A1676&lt;$N$2,$F$2,IF(A1676&lt;$N$3,$F$3,IF(A1676&lt;$N$4,$F$4,$F$5)))</f>
        <v>2</v>
      </c>
      <c r="C1676" s="6" t="n">
        <f aca="false">C1675*INDEX($G$2:$G$5,$B1676)+D1675*INDEX($H$2:$H$5,$B1676)+INDEX($K$2:$K$5,$B1676)</f>
        <v>0.379716064657176</v>
      </c>
      <c r="D1676" s="6" t="n">
        <f aca="false">C1675*INDEX($I$2:$I$5,$B1676)+D1675*INDEX($J$2:$J$5,$B1676)+INDEX($L$2:$L$5,$B1676)</f>
        <v>0.218100237890563</v>
      </c>
      <c r="E1676" s="6"/>
    </row>
    <row r="1677" customFormat="false" ht="12.75" hidden="false" customHeight="false" outlineLevel="0" collapsed="false">
      <c r="A1677" s="5" t="n">
        <f aca="true">RAND()</f>
        <v>0.0705361668268199</v>
      </c>
      <c r="B1677" s="0" t="n">
        <f aca="false">IF(A1677&lt;$N$2,$F$2,IF(A1677&lt;$N$3,$F$3,IF(A1677&lt;$N$4,$F$4,$F$5)))</f>
        <v>1</v>
      </c>
      <c r="C1677" s="6" t="n">
        <f aca="false">C1676*INDEX($G$2:$G$5,$B1677)+D1676*INDEX($H$2:$H$5,$B1677)+INDEX($K$2:$K$5,$B1677)</f>
        <v>0.405448647695893</v>
      </c>
      <c r="D1677" s="6" t="n">
        <f aca="false">C1676*INDEX($I$2:$I$5,$B1677)+D1676*INDEX($J$2:$J$5,$B1677)+INDEX($L$2:$L$5,$B1677)</f>
        <v>0.354117607576772</v>
      </c>
      <c r="E1677" s="6"/>
    </row>
    <row r="1678" customFormat="false" ht="12.75" hidden="false" customHeight="false" outlineLevel="0" collapsed="false">
      <c r="A1678" s="5" t="n">
        <f aca="true">RAND()</f>
        <v>0.427767995570555</v>
      </c>
      <c r="B1678" s="0" t="n">
        <f aca="false">IF(A1678&lt;$N$2,$F$2,IF(A1678&lt;$N$3,$F$3,IF(A1678&lt;$N$4,$F$4,$F$5)))</f>
        <v>1</v>
      </c>
      <c r="C1678" s="6" t="n">
        <f aca="false">C1677*INDEX($G$2:$G$5,$B1678)+D1677*INDEX($H$2:$H$5,$B1678)+INDEX($K$2:$K$5,$B1678)</f>
        <v>0.432328253374154</v>
      </c>
      <c r="D1678" s="6" t="n">
        <f aca="false">C1677*INDEX($I$2:$I$5,$B1678)+D1677*INDEX($J$2:$J$5,$B1678)+INDEX($L$2:$L$5,$B1678)</f>
        <v>0.468644248867932</v>
      </c>
      <c r="E1678" s="6"/>
    </row>
    <row r="1679" customFormat="false" ht="12.75" hidden="false" customHeight="false" outlineLevel="0" collapsed="false">
      <c r="A1679" s="5" t="n">
        <f aca="true">RAND()</f>
        <v>0.138878790828224</v>
      </c>
      <c r="B1679" s="0" t="n">
        <f aca="false">IF(A1679&lt;$N$2,$F$2,IF(A1679&lt;$N$3,$F$3,IF(A1679&lt;$N$4,$F$4,$F$5)))</f>
        <v>1</v>
      </c>
      <c r="C1679" s="6" t="n">
        <f aca="false">C1678*INDEX($G$2:$G$5,$B1679)+D1678*INDEX($H$2:$H$5,$B1679)+INDEX($K$2:$K$5,$B1679)</f>
        <v>0.45938652432277</v>
      </c>
      <c r="D1679" s="6" t="n">
        <f aca="false">C1678*INDEX($I$2:$I$5,$B1679)+D1678*INDEX($J$2:$J$5,$B1679)+INDEX($L$2:$L$5,$B1679)</f>
        <v>0.56488282191403</v>
      </c>
      <c r="E1679" s="6"/>
    </row>
    <row r="1680" customFormat="false" ht="12.75" hidden="false" customHeight="false" outlineLevel="0" collapsed="false">
      <c r="A1680" s="5" t="n">
        <f aca="true">RAND()</f>
        <v>0.736126911713291</v>
      </c>
      <c r="B1680" s="0" t="n">
        <f aca="false">IF(A1680&lt;$N$2,$F$2,IF(A1680&lt;$N$3,$F$3,IF(A1680&lt;$N$4,$F$4,$F$5)))</f>
        <v>2</v>
      </c>
      <c r="C1680" s="6" t="n">
        <f aca="false">C1679*INDEX($G$2:$G$5,$B1680)+D1679*INDEX($H$2:$H$5,$B1680)+INDEX($K$2:$K$5,$B1680)</f>
        <v>0.362835627539015</v>
      </c>
      <c r="D1680" s="6" t="n">
        <f aca="false">C1679*INDEX($I$2:$I$5,$B1680)+D1679*INDEX($J$2:$J$5,$B1680)+INDEX($L$2:$L$5,$B1680)</f>
        <v>0.26410327041401</v>
      </c>
      <c r="E1680" s="6"/>
    </row>
    <row r="1681" customFormat="false" ht="12.75" hidden="false" customHeight="false" outlineLevel="0" collapsed="false">
      <c r="A1681" s="5" t="n">
        <f aca="true">RAND()</f>
        <v>0.410807202791867</v>
      </c>
      <c r="B1681" s="0" t="n">
        <f aca="false">IF(A1681&lt;$N$2,$F$2,IF(A1681&lt;$N$3,$F$3,IF(A1681&lt;$N$4,$F$4,$F$5)))</f>
        <v>1</v>
      </c>
      <c r="C1681" s="6" t="n">
        <f aca="false">C1680*INDEX($G$2:$G$5,$B1681)+D1680*INDEX($H$2:$H$5,$B1681)+INDEX($K$2:$K$5,$B1681)</f>
        <v>0.392819268785942</v>
      </c>
      <c r="D1681" s="6" t="n">
        <f aca="false">C1680*INDEX($I$2:$I$5,$B1681)+D1680*INDEX($J$2:$J$5,$B1681)+INDEX($L$2:$L$5,$B1681)</f>
        <v>0.393798758362551</v>
      </c>
      <c r="E1681" s="6"/>
    </row>
    <row r="1682" customFormat="false" ht="12.75" hidden="false" customHeight="false" outlineLevel="0" collapsed="false">
      <c r="A1682" s="5" t="n">
        <f aca="true">RAND()</f>
        <v>0.679556141629564</v>
      </c>
      <c r="B1682" s="0" t="n">
        <f aca="false">IF(A1682&lt;$N$2,$F$2,IF(A1682&lt;$N$3,$F$3,IF(A1682&lt;$N$4,$F$4,$F$5)))</f>
        <v>1</v>
      </c>
      <c r="C1682" s="6" t="n">
        <f aca="false">C1681*INDEX($G$2:$G$5,$B1682)+D1681*INDEX($H$2:$H$5,$B1682)+INDEX($K$2:$K$5,$B1682)</f>
        <v>0.423074113258679</v>
      </c>
      <c r="D1682" s="6" t="n">
        <f aca="false">C1681*INDEX($I$2:$I$5,$B1682)+D1681*INDEX($J$2:$J$5,$B1682)+INDEX($L$2:$L$5,$B1682)</f>
        <v>0.502800832904726</v>
      </c>
      <c r="E1682" s="6"/>
    </row>
    <row r="1683" customFormat="false" ht="12.75" hidden="false" customHeight="false" outlineLevel="0" collapsed="false">
      <c r="A1683" s="5" t="n">
        <f aca="true">RAND()</f>
        <v>0.34273435300657</v>
      </c>
      <c r="B1683" s="0" t="n">
        <f aca="false">IF(A1683&lt;$N$2,$F$2,IF(A1683&lt;$N$3,$F$3,IF(A1683&lt;$N$4,$F$4,$F$5)))</f>
        <v>1</v>
      </c>
      <c r="C1683" s="6" t="n">
        <f aca="false">C1682*INDEX($G$2:$G$5,$B1683)+D1682*INDEX($H$2:$H$5,$B1683)+INDEX($K$2:$K$5,$B1683)</f>
        <v>0.452793552974093</v>
      </c>
      <c r="D1683" s="6" t="n">
        <f aca="false">C1682*INDEX($I$2:$I$5,$B1683)+D1682*INDEX($J$2:$J$5,$B1683)+INDEX($L$2:$L$5,$B1683)</f>
        <v>0.594224164945541</v>
      </c>
      <c r="E1683" s="6"/>
    </row>
    <row r="1684" customFormat="false" ht="12.75" hidden="false" customHeight="false" outlineLevel="0" collapsed="false">
      <c r="A1684" s="5" t="n">
        <f aca="true">RAND()</f>
        <v>0.6308007664113</v>
      </c>
      <c r="B1684" s="0" t="n">
        <f aca="false">IF(A1684&lt;$N$2,$F$2,IF(A1684&lt;$N$3,$F$3,IF(A1684&lt;$N$4,$F$4,$F$5)))</f>
        <v>1</v>
      </c>
      <c r="C1684" s="6" t="n">
        <f aca="false">C1683*INDEX($G$2:$G$5,$B1684)+D1683*INDEX($H$2:$H$5,$B1684)+INDEX($K$2:$K$5,$B1684)</f>
        <v>0.48140802057799</v>
      </c>
      <c r="D1684" s="6" t="n">
        <f aca="false">C1683*INDEX($I$2:$I$5,$B1684)+D1683*INDEX($J$2:$J$5,$B1684)+INDEX($L$2:$L$5,$B1684)</f>
        <v>0.670742954578723</v>
      </c>
      <c r="E1684" s="6"/>
    </row>
    <row r="1685" customFormat="false" ht="12.75" hidden="false" customHeight="false" outlineLevel="0" collapsed="false">
      <c r="A1685" s="5" t="n">
        <f aca="true">RAND()</f>
        <v>0.488478506610009</v>
      </c>
      <c r="B1685" s="0" t="n">
        <f aca="false">IF(A1685&lt;$N$2,$F$2,IF(A1685&lt;$N$3,$F$3,IF(A1685&lt;$N$4,$F$4,$F$5)))</f>
        <v>1</v>
      </c>
      <c r="C1685" s="6" t="n">
        <f aca="false">C1684*INDEX($G$2:$G$5,$B1685)+D1684*INDEX($H$2:$H$5,$B1685)+INDEX($K$2:$K$5,$B1685)</f>
        <v>0.508532898790127</v>
      </c>
      <c r="D1685" s="6" t="n">
        <f aca="false">C1684*INDEX($I$2:$I$5,$B1685)+D1684*INDEX($J$2:$J$5,$B1685)+INDEX($L$2:$L$5,$B1685)</f>
        <v>0.73464867167595</v>
      </c>
      <c r="E1685" s="6"/>
    </row>
    <row r="1686" customFormat="false" ht="12.75" hidden="false" customHeight="false" outlineLevel="0" collapsed="false">
      <c r="A1686" s="5" t="n">
        <f aca="true">RAND()</f>
        <v>0.47503722069533</v>
      </c>
      <c r="B1686" s="0" t="n">
        <f aca="false">IF(A1686&lt;$N$2,$F$2,IF(A1686&lt;$N$3,$F$3,IF(A1686&lt;$N$4,$F$4,$F$5)))</f>
        <v>1</v>
      </c>
      <c r="C1686" s="6" t="n">
        <f aca="false">C1685*INDEX($G$2:$G$5,$B1686)+D1685*INDEX($H$2:$H$5,$B1686)+INDEX($K$2:$K$5,$B1686)</f>
        <v>0.533926431924828</v>
      </c>
      <c r="D1686" s="6" t="n">
        <f aca="false">C1685*INDEX($I$2:$I$5,$B1686)+D1685*INDEX($J$2:$J$5,$B1686)+INDEX($L$2:$L$5,$B1686)</f>
        <v>0.787901004997647</v>
      </c>
      <c r="E1686" s="6"/>
    </row>
    <row r="1687" customFormat="false" ht="12.75" hidden="false" customHeight="false" outlineLevel="0" collapsed="false">
      <c r="A1687" s="5" t="n">
        <f aca="true">RAND()</f>
        <v>0.580444904624205</v>
      </c>
      <c r="B1687" s="0" t="n">
        <f aca="false">IF(A1687&lt;$N$2,$F$2,IF(A1687&lt;$N$3,$F$3,IF(A1687&lt;$N$4,$F$4,$F$5)))</f>
        <v>1</v>
      </c>
      <c r="C1687" s="6" t="n">
        <f aca="false">C1686*INDEX($G$2:$G$5,$B1687)+D1686*INDEX($H$2:$H$5,$B1687)+INDEX($K$2:$K$5,$B1687)</f>
        <v>0.557455877889092</v>
      </c>
      <c r="D1687" s="6" t="n">
        <f aca="false">C1686*INDEX($I$2:$I$5,$B1687)+D1686*INDEX($J$2:$J$5,$B1687)+INDEX($L$2:$L$5,$B1687)</f>
        <v>0.832172675261784</v>
      </c>
      <c r="E1687" s="6"/>
    </row>
    <row r="1688" customFormat="false" ht="12.75" hidden="false" customHeight="false" outlineLevel="0" collapsed="false">
      <c r="A1688" s="5" t="n">
        <f aca="true">RAND()</f>
        <v>0.735360769517901</v>
      </c>
      <c r="B1688" s="0" t="n">
        <f aca="false">IF(A1688&lt;$N$2,$F$2,IF(A1688&lt;$N$3,$F$3,IF(A1688&lt;$N$4,$F$4,$F$5)))</f>
        <v>2</v>
      </c>
      <c r="C1688" s="6" t="n">
        <f aca="false">C1687*INDEX($G$2:$G$5,$B1688)+D1687*INDEX($H$2:$H$5,$B1688)+INDEX($K$2:$K$5,$B1688)</f>
        <v>0.321747783334988</v>
      </c>
      <c r="D1688" s="6" t="n">
        <f aca="false">C1687*INDEX($I$2:$I$5,$B1688)+D1687*INDEX($J$2:$J$5,$B1688)+INDEX($L$2:$L$5,$B1688)</f>
        <v>0.338923045429506</v>
      </c>
      <c r="E1688" s="6"/>
    </row>
    <row r="1689" customFormat="false" ht="12.75" hidden="false" customHeight="false" outlineLevel="0" collapsed="false">
      <c r="A1689" s="5" t="n">
        <f aca="true">RAND()</f>
        <v>0.411992046799433</v>
      </c>
      <c r="B1689" s="0" t="n">
        <f aca="false">IF(A1689&lt;$N$2,$F$2,IF(A1689&lt;$N$3,$F$3,IF(A1689&lt;$N$4,$F$4,$F$5)))</f>
        <v>1</v>
      </c>
      <c r="C1689" s="6" t="n">
        <f aca="false">C1688*INDEX($G$2:$G$5,$B1689)+D1688*INDEX($H$2:$H$5,$B1689)+INDEX($K$2:$K$5,$B1689)</f>
        <v>0.360704020732296</v>
      </c>
      <c r="D1689" s="6" t="n">
        <f aca="false">C1688*INDEX($I$2:$I$5,$B1689)+D1688*INDEX($J$2:$J$5,$B1689)+INDEX($L$2:$L$5,$B1689)</f>
        <v>0.458840997586256</v>
      </c>
      <c r="E1689" s="6"/>
    </row>
    <row r="1690" customFormat="false" ht="12.75" hidden="false" customHeight="false" outlineLevel="0" collapsed="false">
      <c r="A1690" s="5" t="n">
        <f aca="true">RAND()</f>
        <v>0.981945024842503</v>
      </c>
      <c r="B1690" s="0" t="n">
        <f aca="false">IF(A1690&lt;$N$2,$F$2,IF(A1690&lt;$N$3,$F$3,IF(A1690&lt;$N$4,$F$4,$F$5)))</f>
        <v>4</v>
      </c>
      <c r="C1690" s="6" t="n">
        <f aca="false">C1689*INDEX($G$2:$G$5,$B1690)+D1689*INDEX($H$2:$H$5,$B1690)+INDEX($K$2:$K$5,$B1690)</f>
        <v>0.5</v>
      </c>
      <c r="D1690" s="6" t="n">
        <f aca="false">C1689*INDEX($I$2:$I$5,$B1690)+D1689*INDEX($J$2:$J$5,$B1690)+INDEX($L$2:$L$5,$B1690)</f>
        <v>0.073414559613801</v>
      </c>
      <c r="E1690" s="6"/>
    </row>
    <row r="1691" customFormat="false" ht="12.75" hidden="false" customHeight="false" outlineLevel="0" collapsed="false">
      <c r="A1691" s="5" t="n">
        <f aca="true">RAND()</f>
        <v>0.894523259888105</v>
      </c>
      <c r="B1691" s="0" t="n">
        <f aca="false">IF(A1691&lt;$N$2,$F$2,IF(A1691&lt;$N$3,$F$3,IF(A1691&lt;$N$4,$F$4,$F$5)))</f>
        <v>3</v>
      </c>
      <c r="C1691" s="6" t="n">
        <f aca="false">C1690*INDEX($G$2:$G$5,$B1691)+D1690*INDEX($H$2:$H$5,$B1691)+INDEX($K$2:$K$5,$B1691)</f>
        <v>0.520776320370706</v>
      </c>
      <c r="D1691" s="6" t="n">
        <f aca="false">C1690*INDEX($I$2:$I$5,$B1691)+D1690*INDEX($J$2:$J$5,$B1691)+INDEX($L$2:$L$5,$B1691)</f>
        <v>0.0633992506284708</v>
      </c>
      <c r="E1691" s="6"/>
    </row>
    <row r="1692" customFormat="false" ht="12.75" hidden="false" customHeight="false" outlineLevel="0" collapsed="false">
      <c r="A1692" s="5" t="n">
        <f aca="true">RAND()</f>
        <v>0.652211283299804</v>
      </c>
      <c r="B1692" s="0" t="n">
        <f aca="false">IF(A1692&lt;$N$2,$F$2,IF(A1692&lt;$N$3,$F$3,IF(A1692&lt;$N$4,$F$4,$F$5)))</f>
        <v>1</v>
      </c>
      <c r="C1692" s="6" t="n">
        <f aca="false">C1691*INDEX($G$2:$G$5,$B1692)+D1691*INDEX($H$2:$H$5,$B1692)+INDEX($K$2:$K$5,$B1692)</f>
        <v>0.519484868267983</v>
      </c>
      <c r="D1692" s="6" t="n">
        <f aca="false">C1691*INDEX($I$2:$I$5,$B1692)+D1691*INDEX($J$2:$J$5,$B1692)+INDEX($L$2:$L$5,$B1692)</f>
        <v>0.217557239929856</v>
      </c>
      <c r="E1692" s="6"/>
    </row>
    <row r="1693" customFormat="false" ht="12.75" hidden="false" customHeight="false" outlineLevel="0" collapsed="false">
      <c r="A1693" s="5" t="n">
        <f aca="true">RAND()</f>
        <v>0.441045216124797</v>
      </c>
      <c r="B1693" s="0" t="n">
        <f aca="false">IF(A1693&lt;$N$2,$F$2,IF(A1693&lt;$N$3,$F$3,IF(A1693&lt;$N$4,$F$4,$F$5)))</f>
        <v>1</v>
      </c>
      <c r="C1693" s="6" t="n">
        <f aca="false">C1692*INDEX($G$2:$G$5,$B1693)+D1692*INDEX($H$2:$H$5,$B1693)+INDEX($K$2:$K$5,$B1693)</f>
        <v>0.524092271036922</v>
      </c>
      <c r="D1693" s="6" t="n">
        <f aca="false">C1692*INDEX($I$2:$I$5,$B1693)+D1692*INDEX($J$2:$J$5,$B1693)+INDEX($L$2:$L$5,$B1693)</f>
        <v>0.348485156574532</v>
      </c>
      <c r="E1693" s="6"/>
    </row>
    <row r="1694" customFormat="false" ht="12.75" hidden="false" customHeight="false" outlineLevel="0" collapsed="false">
      <c r="A1694" s="5" t="n">
        <f aca="true">RAND()</f>
        <v>0.183548195756373</v>
      </c>
      <c r="B1694" s="0" t="n">
        <f aca="false">IF(A1694&lt;$N$2,$F$2,IF(A1694&lt;$N$3,$F$3,IF(A1694&lt;$N$4,$F$4,$F$5)))</f>
        <v>1</v>
      </c>
      <c r="C1694" s="6" t="n">
        <f aca="false">C1693*INDEX($G$2:$G$5,$B1694)+D1693*INDEX($H$2:$H$5,$B1694)+INDEX($K$2:$K$5,$B1694)</f>
        <v>0.532848288903604</v>
      </c>
      <c r="D1694" s="6" t="n">
        <f aca="false">C1693*INDEX($I$2:$I$5,$B1694)+D1693*INDEX($J$2:$J$5,$B1694)+INDEX($L$2:$L$5,$B1694)</f>
        <v>0.459472483903412</v>
      </c>
      <c r="E1694" s="6"/>
    </row>
    <row r="1695" customFormat="false" ht="12.75" hidden="false" customHeight="false" outlineLevel="0" collapsed="false">
      <c r="A1695" s="5" t="n">
        <f aca="true">RAND()</f>
        <v>0.636398149713653</v>
      </c>
      <c r="B1695" s="0" t="n">
        <f aca="false">IF(A1695&lt;$N$2,$F$2,IF(A1695&lt;$N$3,$F$3,IF(A1695&lt;$N$4,$F$4,$F$5)))</f>
        <v>1</v>
      </c>
      <c r="C1695" s="6" t="n">
        <f aca="false">C1694*INDEX($G$2:$G$5,$B1695)+D1694*INDEX($H$2:$H$5,$B1695)+INDEX($K$2:$K$5,$B1695)</f>
        <v>0.544388679183586</v>
      </c>
      <c r="D1695" s="6" t="n">
        <f aca="false">C1694*INDEX($I$2:$I$5,$B1695)+D1694*INDEX($J$2:$J$5,$B1695)+INDEX($L$2:$L$5,$B1695)</f>
        <v>0.553376752144563</v>
      </c>
      <c r="E1695" s="6"/>
    </row>
    <row r="1696" customFormat="false" ht="12.75" hidden="false" customHeight="false" outlineLevel="0" collapsed="false">
      <c r="A1696" s="5" t="n">
        <f aca="true">RAND()</f>
        <v>0.493896317481611</v>
      </c>
      <c r="B1696" s="0" t="n">
        <f aca="false">IF(A1696&lt;$N$2,$F$2,IF(A1696&lt;$N$3,$F$3,IF(A1696&lt;$N$4,$F$4,$F$5)))</f>
        <v>1</v>
      </c>
      <c r="C1696" s="6" t="n">
        <f aca="false">C1695*INDEX($G$2:$G$5,$B1696)+D1695*INDEX($H$2:$H$5,$B1696)+INDEX($K$2:$K$5,$B1696)</f>
        <v>0.557660928456213</v>
      </c>
      <c r="D1696" s="6" t="n">
        <f aca="false">C1695*INDEX($I$2:$I$5,$B1696)+D1695*INDEX($J$2:$J$5,$B1696)+INDEX($L$2:$L$5,$B1696)</f>
        <v>0.632674481440942</v>
      </c>
      <c r="E1696" s="6"/>
    </row>
    <row r="1697" customFormat="false" ht="12.75" hidden="false" customHeight="false" outlineLevel="0" collapsed="false">
      <c r="A1697" s="5" t="n">
        <f aca="true">RAND()</f>
        <v>0.042173558368701</v>
      </c>
      <c r="B1697" s="0" t="n">
        <f aca="false">IF(A1697&lt;$N$2,$F$2,IF(A1697&lt;$N$3,$F$3,IF(A1697&lt;$N$4,$F$4,$F$5)))</f>
        <v>1</v>
      </c>
      <c r="C1697" s="6" t="n">
        <f aca="false">C1696*INDEX($G$2:$G$5,$B1697)+D1696*INDEX($H$2:$H$5,$B1697)+INDEX($K$2:$K$5,$B1697)</f>
        <v>0.57186308407264</v>
      </c>
      <c r="D1697" s="6" t="n">
        <f aca="false">C1696*INDEX($I$2:$I$5,$B1697)+D1696*INDEX($J$2:$J$5,$B1697)+INDEX($L$2:$L$5,$B1697)</f>
        <v>0.69950718039048</v>
      </c>
      <c r="E1697" s="6"/>
    </row>
    <row r="1698" customFormat="false" ht="12.75" hidden="false" customHeight="false" outlineLevel="0" collapsed="false">
      <c r="A1698" s="5" t="n">
        <f aca="true">RAND()</f>
        <v>0.774911620445626</v>
      </c>
      <c r="B1698" s="0" t="n">
        <f aca="false">IF(A1698&lt;$N$2,$F$2,IF(A1698&lt;$N$3,$F$3,IF(A1698&lt;$N$4,$F$4,$F$5)))</f>
        <v>2</v>
      </c>
      <c r="C1698" s="6" t="n">
        <f aca="false">C1697*INDEX($G$2:$G$5,$B1698)+D1697*INDEX($H$2:$H$5,$B1698)+INDEX($K$2:$K$5,$B1698)</f>
        <v>0.354568404794062</v>
      </c>
      <c r="D1698" s="6" t="n">
        <f aca="false">C1697*INDEX($I$2:$I$5,$B1698)+D1697*INDEX($J$2:$J$5,$B1698)+INDEX($L$2:$L$5,$B1698)</f>
        <v>0.316043971537341</v>
      </c>
      <c r="E1698" s="6"/>
    </row>
    <row r="1699" customFormat="false" ht="12.75" hidden="false" customHeight="false" outlineLevel="0" collapsed="false">
      <c r="A1699" s="5" t="n">
        <f aca="true">RAND()</f>
        <v>0.692435491600878</v>
      </c>
      <c r="B1699" s="0" t="n">
        <f aca="false">IF(A1699&lt;$N$2,$F$2,IF(A1699&lt;$N$3,$F$3,IF(A1699&lt;$N$4,$F$4,$F$5)))</f>
        <v>1</v>
      </c>
      <c r="C1699" s="6" t="n">
        <f aca="false">C1698*INDEX($G$2:$G$5,$B1699)+D1698*INDEX($H$2:$H$5,$B1699)+INDEX($K$2:$K$5,$B1699)</f>
        <v>0.38772220261704</v>
      </c>
      <c r="D1699" s="6" t="n">
        <f aca="false">C1698*INDEX($I$2:$I$5,$B1699)+D1698*INDEX($J$2:$J$5,$B1699)+INDEX($L$2:$L$5,$B1699)</f>
        <v>0.438202300857822</v>
      </c>
      <c r="E1699" s="6"/>
    </row>
    <row r="1700" customFormat="false" ht="12.75" hidden="false" customHeight="false" outlineLevel="0" collapsed="false">
      <c r="A1700" s="5" t="n">
        <f aca="true">RAND()</f>
        <v>0.618841815188276</v>
      </c>
      <c r="B1700" s="0" t="n">
        <f aca="false">IF(A1700&lt;$N$2,$F$2,IF(A1700&lt;$N$3,$F$3,IF(A1700&lt;$N$4,$F$4,$F$5)))</f>
        <v>1</v>
      </c>
      <c r="C1700" s="6" t="n">
        <f aca="false">C1699*INDEX($G$2:$G$5,$B1700)+D1699*INDEX($H$2:$H$5,$B1700)+INDEX($K$2:$K$5,$B1700)</f>
        <v>0.420389635153606</v>
      </c>
      <c r="D1700" s="6" t="n">
        <f aca="false">C1699*INDEX($I$2:$I$5,$B1700)+D1699*INDEX($J$2:$J$5,$B1700)+INDEX($L$2:$L$5,$B1700)</f>
        <v>0.540688031931461</v>
      </c>
      <c r="E1700" s="6"/>
    </row>
    <row r="1701" customFormat="false" ht="12.75" hidden="false" customHeight="false" outlineLevel="0" collapsed="false">
      <c r="A1701" s="5" t="n">
        <f aca="true">RAND()</f>
        <v>0.443201762283194</v>
      </c>
      <c r="B1701" s="0" t="n">
        <f aca="false">IF(A1701&lt;$N$2,$F$2,IF(A1701&lt;$N$3,$F$3,IF(A1701&lt;$N$4,$F$4,$F$5)))</f>
        <v>1</v>
      </c>
      <c r="C1701" s="6" t="n">
        <f aca="false">C1700*INDEX($G$2:$G$5,$B1701)+D1700*INDEX($H$2:$H$5,$B1701)+INDEX($K$2:$K$5,$B1701)</f>
        <v>0.451916257426876</v>
      </c>
      <c r="D1701" s="6" t="n">
        <f aca="false">C1700*INDEX($I$2:$I$5,$B1701)+D1700*INDEX($J$2:$J$5,$B1701)+INDEX($L$2:$L$5,$B1701)</f>
        <v>0.626489722609127</v>
      </c>
      <c r="E1701" s="6"/>
    </row>
    <row r="1702" customFormat="false" ht="12.75" hidden="false" customHeight="false" outlineLevel="0" collapsed="false">
      <c r="A1702" s="5" t="n">
        <f aca="true">RAND()</f>
        <v>0.230770706071432</v>
      </c>
      <c r="B1702" s="0" t="n">
        <f aca="false">IF(A1702&lt;$N$2,$F$2,IF(A1702&lt;$N$3,$F$3,IF(A1702&lt;$N$4,$F$4,$F$5)))</f>
        <v>1</v>
      </c>
      <c r="C1702" s="6" t="n">
        <f aca="false">C1701*INDEX($G$2:$G$5,$B1702)+D1701*INDEX($H$2:$H$5,$B1702)+INDEX($K$2:$K$5,$B1702)</f>
        <v>0.481857022291955</v>
      </c>
      <c r="D1702" s="6" t="n">
        <f aca="false">C1701*INDEX($I$2:$I$5,$B1702)+D1701*INDEX($J$2:$J$5,$B1702)+INDEX($L$2:$L$5,$B1702)</f>
        <v>0.698168872970354</v>
      </c>
      <c r="E1702" s="6"/>
    </row>
    <row r="1703" customFormat="false" ht="12.75" hidden="false" customHeight="false" outlineLevel="0" collapsed="false">
      <c r="A1703" s="5" t="n">
        <f aca="true">RAND()</f>
        <v>0.661600153302063</v>
      </c>
      <c r="B1703" s="0" t="n">
        <f aca="false">IF(A1703&lt;$N$2,$F$2,IF(A1703&lt;$N$3,$F$3,IF(A1703&lt;$N$4,$F$4,$F$5)))</f>
        <v>1</v>
      </c>
      <c r="C1703" s="6" t="n">
        <f aca="false">C1702*INDEX($G$2:$G$5,$B1703)+D1702*INDEX($H$2:$H$5,$B1703)+INDEX($K$2:$K$5,$B1703)</f>
        <v>0.509928860225773</v>
      </c>
      <c r="D1703" s="6" t="n">
        <f aca="false">C1702*INDEX($I$2:$I$5,$B1703)+D1702*INDEX($J$2:$J$5,$B1703)+INDEX($L$2:$L$5,$B1703)</f>
        <v>0.757916663327028</v>
      </c>
      <c r="E1703" s="6"/>
    </row>
    <row r="1704" customFormat="false" ht="12.75" hidden="false" customHeight="false" outlineLevel="0" collapsed="false">
      <c r="A1704" s="5" t="n">
        <f aca="true">RAND()</f>
        <v>0.581481754286705</v>
      </c>
      <c r="B1704" s="0" t="n">
        <f aca="false">IF(A1704&lt;$N$2,$F$2,IF(A1704&lt;$N$3,$F$3,IF(A1704&lt;$N$4,$F$4,$F$5)))</f>
        <v>1</v>
      </c>
      <c r="C1704" s="6" t="n">
        <f aca="false">C1703*INDEX($G$2:$G$5,$B1704)+D1703*INDEX($H$2:$H$5,$B1704)+INDEX($K$2:$K$5,$B1704)</f>
        <v>0.535972518874782</v>
      </c>
      <c r="D1704" s="6" t="n">
        <f aca="false">C1703*INDEX($I$2:$I$5,$B1704)+D1703*INDEX($J$2:$J$5,$B1704)+INDEX($L$2:$L$5,$B1704)</f>
        <v>0.807603879336293</v>
      </c>
      <c r="E1704" s="6"/>
    </row>
    <row r="1705" customFormat="false" ht="12.75" hidden="false" customHeight="false" outlineLevel="0" collapsed="false">
      <c r="A1705" s="5" t="n">
        <f aca="true">RAND()</f>
        <v>0.459232501642254</v>
      </c>
      <c r="B1705" s="0" t="n">
        <f aca="false">IF(A1705&lt;$N$2,$F$2,IF(A1705&lt;$N$3,$F$3,IF(A1705&lt;$N$4,$F$4,$F$5)))</f>
        <v>1</v>
      </c>
      <c r="C1705" s="6" t="n">
        <f aca="false">C1704*INDEX($G$2:$G$5,$B1705)+D1704*INDEX($H$2:$H$5,$B1705)+INDEX($K$2:$K$5,$B1705)</f>
        <v>0.559922012060132</v>
      </c>
      <c r="D1705" s="6" t="n">
        <f aca="false">C1704*INDEX($I$2:$I$5,$B1705)+D1704*INDEX($J$2:$J$5,$B1705)+INDEX($L$2:$L$5,$B1705)</f>
        <v>0.848824710358146</v>
      </c>
      <c r="E1705" s="6"/>
    </row>
    <row r="1706" customFormat="false" ht="12.75" hidden="false" customHeight="false" outlineLevel="0" collapsed="false">
      <c r="A1706" s="5" t="n">
        <f aca="true">RAND()</f>
        <v>0.463012546210389</v>
      </c>
      <c r="B1706" s="0" t="n">
        <f aca="false">IF(A1706&lt;$N$2,$F$2,IF(A1706&lt;$N$3,$F$3,IF(A1706&lt;$N$4,$F$4,$F$5)))</f>
        <v>1</v>
      </c>
      <c r="C1706" s="6" t="n">
        <f aca="false">C1705*INDEX($G$2:$G$5,$B1706)+D1705*INDEX($H$2:$H$5,$B1706)+INDEX($K$2:$K$5,$B1706)</f>
        <v>0.581780302522304</v>
      </c>
      <c r="D1706" s="6" t="n">
        <f aca="false">C1705*INDEX($I$2:$I$5,$B1706)+D1705*INDEX($J$2:$J$5,$B1706)+INDEX($L$2:$L$5,$B1706)</f>
        <v>0.882935064647841</v>
      </c>
      <c r="E1706" s="6"/>
    </row>
    <row r="1707" customFormat="false" ht="12.75" hidden="false" customHeight="false" outlineLevel="0" collapsed="false">
      <c r="A1707" s="5" t="n">
        <f aca="true">RAND()</f>
        <v>0.206131590181921</v>
      </c>
      <c r="B1707" s="0" t="n">
        <f aca="false">IF(A1707&lt;$N$2,$F$2,IF(A1707&lt;$N$3,$F$3,IF(A1707&lt;$N$4,$F$4,$F$5)))</f>
        <v>1</v>
      </c>
      <c r="C1707" s="6" t="n">
        <f aca="false">C1706*INDEX($G$2:$G$5,$B1707)+D1706*INDEX($H$2:$H$5,$B1707)+INDEX($K$2:$K$5,$B1707)</f>
        <v>0.601600074233406</v>
      </c>
      <c r="D1707" s="6" t="n">
        <f aca="false">C1706*INDEX($I$2:$I$5,$B1707)+D1706*INDEX($J$2:$J$5,$B1707)+INDEX($L$2:$L$5,$B1707)</f>
        <v>0.911085998692692</v>
      </c>
      <c r="E1707" s="6"/>
    </row>
    <row r="1708" customFormat="false" ht="12.75" hidden="false" customHeight="false" outlineLevel="0" collapsed="false">
      <c r="A1708" s="5" t="n">
        <f aca="true">RAND()</f>
        <v>0.60939642414345</v>
      </c>
      <c r="B1708" s="0" t="n">
        <f aca="false">IF(A1708&lt;$N$2,$F$2,IF(A1708&lt;$N$3,$F$3,IF(A1708&lt;$N$4,$F$4,$F$5)))</f>
        <v>1</v>
      </c>
      <c r="C1708" s="6" t="n">
        <f aca="false">C1707*INDEX($G$2:$G$5,$B1708)+D1707*INDEX($H$2:$H$5,$B1708)+INDEX($K$2:$K$5,$B1708)</f>
        <v>0.619468644975791</v>
      </c>
      <c r="D1708" s="6" t="n">
        <f aca="false">C1707*INDEX($I$2:$I$5,$B1708)+D1707*INDEX($J$2:$J$5,$B1708)+INDEX($L$2:$L$5,$B1708)</f>
        <v>0.934252810143459</v>
      </c>
      <c r="E1708" s="6"/>
    </row>
    <row r="1709" customFormat="false" ht="12.75" hidden="false" customHeight="false" outlineLevel="0" collapsed="false">
      <c r="A1709" s="5" t="n">
        <f aca="true">RAND()</f>
        <v>0.834134154669694</v>
      </c>
      <c r="B1709" s="0" t="n">
        <f aca="false">IF(A1709&lt;$N$2,$F$2,IF(A1709&lt;$N$3,$F$3,IF(A1709&lt;$N$4,$F$4,$F$5)))</f>
        <v>2</v>
      </c>
      <c r="C1709" s="6" t="n">
        <f aca="false">C1708*INDEX($G$2:$G$5,$B1709)+D1708*INDEX($H$2:$H$5,$B1709)+INDEX($K$2:$K$5,$B1709)</f>
        <v>0.310894187967809</v>
      </c>
      <c r="D1709" s="6" t="n">
        <f aca="false">C1708*INDEX($I$2:$I$5,$B1709)+D1708*INDEX($J$2:$J$5,$B1709)+INDEX($L$2:$L$5,$B1709)</f>
        <v>0.37304771736279</v>
      </c>
      <c r="E1709" s="6"/>
    </row>
    <row r="1710" customFormat="false" ht="12.75" hidden="false" customHeight="false" outlineLevel="0" collapsed="false">
      <c r="A1710" s="5" t="n">
        <f aca="true">RAND()</f>
        <v>0.204967090165954</v>
      </c>
      <c r="B1710" s="0" t="n">
        <f aca="false">IF(A1710&lt;$N$2,$F$2,IF(A1710&lt;$N$3,$F$3,IF(A1710&lt;$N$4,$F$4,$F$5)))</f>
        <v>1</v>
      </c>
      <c r="C1710" s="6" t="n">
        <f aca="false">C1709*INDEX($G$2:$G$5,$B1710)+D1709*INDEX($H$2:$H$5,$B1710)+INDEX($K$2:$K$5,$B1710)</f>
        <v>0.352751931127093</v>
      </c>
      <c r="D1710" s="6" t="n">
        <f aca="false">C1709*INDEX($I$2:$I$5,$B1710)+D1709*INDEX($J$2:$J$5,$B1710)+INDEX($L$2:$L$5,$B1710)</f>
        <v>0.4882144270862</v>
      </c>
      <c r="E1710" s="6"/>
    </row>
    <row r="1711" customFormat="false" ht="12.75" hidden="false" customHeight="false" outlineLevel="0" collapsed="false">
      <c r="A1711" s="5" t="n">
        <f aca="true">RAND()</f>
        <v>0.0516573866419024</v>
      </c>
      <c r="B1711" s="0" t="n">
        <f aca="false">IF(A1711&lt;$N$2,$F$2,IF(A1711&lt;$N$3,$F$3,IF(A1711&lt;$N$4,$F$4,$F$5)))</f>
        <v>1</v>
      </c>
      <c r="C1711" s="6" t="n">
        <f aca="false">C1710*INDEX($G$2:$G$5,$B1711)+D1710*INDEX($H$2:$H$5,$B1711)+INDEX($K$2:$K$5,$B1711)</f>
        <v>0.392550323329091</v>
      </c>
      <c r="D1711" s="6" t="n">
        <f aca="false">C1710*INDEX($I$2:$I$5,$B1711)+D1710*INDEX($J$2:$J$5,$B1711)+INDEX($L$2:$L$5,$B1711)</f>
        <v>0.584442227144481</v>
      </c>
      <c r="E1711" s="6"/>
    </row>
    <row r="1712" customFormat="false" ht="12.75" hidden="false" customHeight="false" outlineLevel="0" collapsed="false">
      <c r="A1712" s="5" t="n">
        <f aca="true">RAND()</f>
        <v>0.375488937078399</v>
      </c>
      <c r="B1712" s="0" t="n">
        <f aca="false">IF(A1712&lt;$N$2,$F$2,IF(A1712&lt;$N$3,$F$3,IF(A1712&lt;$N$4,$F$4,$F$5)))</f>
        <v>1</v>
      </c>
      <c r="C1712" s="6" t="n">
        <f aca="false">C1711*INDEX($G$2:$G$5,$B1712)+D1711*INDEX($H$2:$H$5,$B1712)+INDEX($K$2:$K$5,$B1712)</f>
        <v>0.429899586910744</v>
      </c>
      <c r="D1712" s="6" t="n">
        <f aca="false">C1711*INDEX($I$2:$I$5,$B1712)+D1711*INDEX($J$2:$J$5,$B1712)+INDEX($L$2:$L$5,$B1712)</f>
        <v>0.664667088882488</v>
      </c>
      <c r="E1712" s="6"/>
    </row>
    <row r="1713" customFormat="false" ht="12.75" hidden="false" customHeight="false" outlineLevel="0" collapsed="false">
      <c r="A1713" s="5" t="n">
        <f aca="true">RAND()</f>
        <v>0.453132591116671</v>
      </c>
      <c r="B1713" s="0" t="n">
        <f aca="false">IF(A1713&lt;$N$2,$F$2,IF(A1713&lt;$N$3,$F$3,IF(A1713&lt;$N$4,$F$4,$F$5)))</f>
        <v>1</v>
      </c>
      <c r="C1713" s="6" t="n">
        <f aca="false">C1712*INDEX($G$2:$G$5,$B1713)+D1712*INDEX($H$2:$H$5,$B1713)+INDEX($K$2:$K$5,$B1713)</f>
        <v>0.464577431575874</v>
      </c>
      <c r="D1713" s="6" t="n">
        <f aca="false">C1712*INDEX($I$2:$I$5,$B1713)+D1712*INDEX($J$2:$J$5,$B1713)+INDEX($L$2:$L$5,$B1713)</f>
        <v>0.731396073745535</v>
      </c>
      <c r="E1713" s="6"/>
    </row>
    <row r="1714" customFormat="false" ht="12.75" hidden="false" customHeight="false" outlineLevel="0" collapsed="false">
      <c r="A1714" s="5" t="n">
        <f aca="true">RAND()</f>
        <v>0.040801455905886</v>
      </c>
      <c r="B1714" s="0" t="n">
        <f aca="false">IF(A1714&lt;$N$2,$F$2,IF(A1714&lt;$N$3,$F$3,IF(A1714&lt;$N$4,$F$4,$F$5)))</f>
        <v>1</v>
      </c>
      <c r="C1714" s="6" t="n">
        <f aca="false">C1713*INDEX($G$2:$G$5,$B1714)+D1713*INDEX($H$2:$H$5,$B1714)+INDEX($K$2:$K$5,$B1714)</f>
        <v>0.496487894136502</v>
      </c>
      <c r="D1714" s="6" t="n">
        <f aca="false">C1713*INDEX($I$2:$I$5,$B1714)+D1713*INDEX($J$2:$J$5,$B1714)+INDEX($L$2:$L$5,$B1714)</f>
        <v>0.786765901641652</v>
      </c>
      <c r="E1714" s="6"/>
    </row>
    <row r="1715" customFormat="false" ht="12.75" hidden="false" customHeight="false" outlineLevel="0" collapsed="false">
      <c r="A1715" s="5" t="n">
        <f aca="true">RAND()</f>
        <v>0.139189073535083</v>
      </c>
      <c r="B1715" s="0" t="n">
        <f aca="false">IF(A1715&lt;$N$2,$F$2,IF(A1715&lt;$N$3,$F$3,IF(A1715&lt;$N$4,$F$4,$F$5)))</f>
        <v>1</v>
      </c>
      <c r="C1715" s="6" t="n">
        <f aca="false">C1714*INDEX($G$2:$G$5,$B1715)+D1714*INDEX($H$2:$H$5,$B1715)+INDEX($K$2:$K$5,$B1715)</f>
        <v>0.525628560482631</v>
      </c>
      <c r="D1715" s="6" t="n">
        <f aca="false">C1714*INDEX($I$2:$I$5,$B1715)+D1714*INDEX($J$2:$J$5,$B1715)+INDEX($L$2:$L$5,$B1715)</f>
        <v>0.832594198410712</v>
      </c>
      <c r="E1715" s="6"/>
    </row>
    <row r="1716" customFormat="false" ht="12.75" hidden="false" customHeight="false" outlineLevel="0" collapsed="false">
      <c r="A1716" s="5" t="n">
        <f aca="true">RAND()</f>
        <v>0.101337543545733</v>
      </c>
      <c r="B1716" s="0" t="n">
        <f aca="false">IF(A1716&lt;$N$2,$F$2,IF(A1716&lt;$N$3,$F$3,IF(A1716&lt;$N$4,$F$4,$F$5)))</f>
        <v>1</v>
      </c>
      <c r="C1716" s="6" t="n">
        <f aca="false">C1715*INDEX($G$2:$G$5,$B1716)+D1715*INDEX($H$2:$H$5,$B1716)+INDEX($K$2:$K$5,$B1716)</f>
        <v>0.55206463319095</v>
      </c>
      <c r="D1716" s="6" t="n">
        <f aca="false">C1715*INDEX($I$2:$I$5,$B1716)+D1715*INDEX($J$2:$J$5,$B1716)+INDEX($L$2:$L$5,$B1716)</f>
        <v>0.870424217712837</v>
      </c>
      <c r="E1716" s="6"/>
    </row>
    <row r="1717" customFormat="false" ht="12.75" hidden="false" customHeight="false" outlineLevel="0" collapsed="false">
      <c r="A1717" s="5" t="n">
        <f aca="true">RAND()</f>
        <v>0.1686081410724</v>
      </c>
      <c r="B1717" s="0" t="n">
        <f aca="false">IF(A1717&lt;$N$2,$F$2,IF(A1717&lt;$N$3,$F$3,IF(A1717&lt;$N$4,$F$4,$F$5)))</f>
        <v>1</v>
      </c>
      <c r="C1717" s="6" t="n">
        <f aca="false">C1716*INDEX($G$2:$G$5,$B1717)+D1716*INDEX($H$2:$H$5,$B1717)+INDEX($K$2:$K$5,$B1717)</f>
        <v>0.575908569634492</v>
      </c>
      <c r="D1717" s="6" t="n">
        <f aca="false">C1716*INDEX($I$2:$I$5,$B1717)+D1716*INDEX($J$2:$J$5,$B1717)+INDEX($L$2:$L$5,$B1717)</f>
        <v>0.901563769410134</v>
      </c>
      <c r="E1717" s="6"/>
    </row>
    <row r="1718" customFormat="false" ht="12.75" hidden="false" customHeight="false" outlineLevel="0" collapsed="false">
      <c r="A1718" s="5" t="n">
        <f aca="true">RAND()</f>
        <v>0.25594243672552</v>
      </c>
      <c r="B1718" s="0" t="n">
        <f aca="false">IF(A1718&lt;$N$2,$F$2,IF(A1718&lt;$N$3,$F$3,IF(A1718&lt;$N$4,$F$4,$F$5)))</f>
        <v>1</v>
      </c>
      <c r="C1718" s="6" t="n">
        <f aca="false">C1717*INDEX($G$2:$G$5,$B1718)+D1717*INDEX($H$2:$H$5,$B1718)+INDEX($K$2:$K$5,$B1718)</f>
        <v>0.597304235087858</v>
      </c>
      <c r="D1718" s="6" t="n">
        <f aca="false">C1717*INDEX($I$2:$I$5,$B1718)+D1717*INDEX($J$2:$J$5,$B1718)+INDEX($L$2:$L$5,$B1718)</f>
        <v>0.927119023152727</v>
      </c>
      <c r="E1718" s="6"/>
    </row>
    <row r="1719" customFormat="false" ht="12.75" hidden="false" customHeight="false" outlineLevel="0" collapsed="false">
      <c r="A1719" s="5" t="n">
        <f aca="true">RAND()</f>
        <v>0.895107209723679</v>
      </c>
      <c r="B1719" s="0" t="n">
        <f aca="false">IF(A1719&lt;$N$2,$F$2,IF(A1719&lt;$N$3,$F$3,IF(A1719&lt;$N$4,$F$4,$F$5)))</f>
        <v>3</v>
      </c>
      <c r="C1719" s="6" t="n">
        <f aca="false">C1718*INDEX($G$2:$G$5,$B1719)+D1718*INDEX($H$2:$H$5,$B1719)+INDEX($K$2:$K$5,$B1719)</f>
        <v>0.747779048289043</v>
      </c>
      <c r="D1719" s="6" t="n">
        <f aca="false">C1718*INDEX($I$2:$I$5,$B1719)+D1718*INDEX($J$2:$J$5,$B1719)+INDEX($L$2:$L$5,$B1719)</f>
        <v>0.291026309610039</v>
      </c>
      <c r="E1719" s="6"/>
    </row>
    <row r="1720" customFormat="false" ht="12.75" hidden="false" customHeight="false" outlineLevel="0" collapsed="false">
      <c r="A1720" s="5" t="n">
        <f aca="true">RAND()</f>
        <v>0.484253842213172</v>
      </c>
      <c r="B1720" s="0" t="n">
        <f aca="false">IF(A1720&lt;$N$2,$F$2,IF(A1720&lt;$N$3,$F$3,IF(A1720&lt;$N$4,$F$4,$F$5)))</f>
        <v>1</v>
      </c>
      <c r="C1720" s="6" t="n">
        <f aca="false">C1719*INDEX($G$2:$G$5,$B1720)+D1719*INDEX($H$2:$H$5,$B1720)+INDEX($K$2:$K$5,$B1720)</f>
        <v>0.720632385452969</v>
      </c>
      <c r="D1720" s="6" t="n">
        <f aca="false">C1719*INDEX($I$2:$I$5,$B1720)+D1719*INDEX($J$2:$J$5,$B1720)+INDEX($L$2:$L$5,$B1720)</f>
        <v>0.402413512072229</v>
      </c>
      <c r="E1720" s="6"/>
    </row>
    <row r="1721" customFormat="false" ht="12.75" hidden="false" customHeight="false" outlineLevel="0" collapsed="false">
      <c r="A1721" s="5" t="n">
        <f aca="true">RAND()</f>
        <v>0.671584738557203</v>
      </c>
      <c r="B1721" s="0" t="n">
        <f aca="false">IF(A1721&lt;$N$2,$F$2,IF(A1721&lt;$N$3,$F$3,IF(A1721&lt;$N$4,$F$4,$F$5)))</f>
        <v>1</v>
      </c>
      <c r="C1721" s="6" t="n">
        <f aca="false">C1720*INDEX($G$2:$G$5,$B1721)+D1720*INDEX($H$2:$H$5,$B1721)+INDEX($K$2:$K$5,$B1721)</f>
        <v>0.701706195196243</v>
      </c>
      <c r="D1721" s="6" t="n">
        <f aca="false">C1720*INDEX($I$2:$I$5,$B1721)+D1720*INDEX($J$2:$J$5,$B1721)+INDEX($L$2:$L$5,$B1721)</f>
        <v>0.497985673487562</v>
      </c>
      <c r="E1721" s="6"/>
    </row>
    <row r="1722" customFormat="false" ht="12.75" hidden="false" customHeight="false" outlineLevel="0" collapsed="false">
      <c r="A1722" s="5" t="n">
        <f aca="true">RAND()</f>
        <v>0.134500837343962</v>
      </c>
      <c r="B1722" s="0" t="n">
        <f aca="false">IF(A1722&lt;$N$2,$F$2,IF(A1722&lt;$N$3,$F$3,IF(A1722&lt;$N$4,$F$4,$F$5)))</f>
        <v>1</v>
      </c>
      <c r="C1722" s="6" t="n">
        <f aca="false">C1721*INDEX($G$2:$G$5,$B1722)+D1721*INDEX($H$2:$H$5,$B1722)+INDEX($K$2:$K$5,$B1722)</f>
        <v>0.68917402964065</v>
      </c>
      <c r="D1722" s="6" t="n">
        <f aca="false">C1721*INDEX($I$2:$I$5,$B1722)+D1721*INDEX($J$2:$J$5,$B1722)+INDEX($L$2:$L$5,$B1722)</f>
        <v>0.57982670756868</v>
      </c>
      <c r="E1722" s="6"/>
    </row>
    <row r="1723" customFormat="false" ht="12.75" hidden="false" customHeight="false" outlineLevel="0" collapsed="false">
      <c r="A1723" s="5" t="n">
        <f aca="true">RAND()</f>
        <v>0.524218403081515</v>
      </c>
      <c r="B1723" s="0" t="n">
        <f aca="false">IF(A1723&lt;$N$2,$F$2,IF(A1723&lt;$N$3,$F$3,IF(A1723&lt;$N$4,$F$4,$F$5)))</f>
        <v>1</v>
      </c>
      <c r="C1723" s="6" t="n">
        <f aca="false">C1722*INDEX($G$2:$G$5,$B1723)+D1722*INDEX($H$2:$H$5,$B1723)+INDEX($K$2:$K$5,$B1723)</f>
        <v>0.681562339344953</v>
      </c>
      <c r="D1723" s="6" t="n">
        <f aca="false">C1722*INDEX($I$2:$I$5,$B1723)+D1722*INDEX($J$2:$J$5,$B1723)+INDEX($L$2:$L$5,$B1723)</f>
        <v>0.649773435629105</v>
      </c>
      <c r="E1723" s="6"/>
    </row>
    <row r="1724" customFormat="false" ht="12.75" hidden="false" customHeight="false" outlineLevel="0" collapsed="false">
      <c r="A1724" s="5" t="n">
        <f aca="true">RAND()</f>
        <v>0.997357282777433</v>
      </c>
      <c r="B1724" s="0" t="n">
        <f aca="false">IF(A1724&lt;$N$2,$F$2,IF(A1724&lt;$N$3,$F$3,IF(A1724&lt;$N$4,$F$4,$F$5)))</f>
        <v>4</v>
      </c>
      <c r="C1724" s="6" t="n">
        <f aca="false">C1723*INDEX($G$2:$G$5,$B1724)+D1723*INDEX($H$2:$H$5,$B1724)+INDEX($K$2:$K$5,$B1724)</f>
        <v>0.5</v>
      </c>
      <c r="D1724" s="6" t="n">
        <f aca="false">C1723*INDEX($I$2:$I$5,$B1724)+D1723*INDEX($J$2:$J$5,$B1724)+INDEX($L$2:$L$5,$B1724)</f>
        <v>0.103963749700657</v>
      </c>
      <c r="E1724" s="6"/>
    </row>
    <row r="1725" customFormat="false" ht="12.75" hidden="false" customHeight="false" outlineLevel="0" collapsed="false">
      <c r="A1725" s="5" t="n">
        <f aca="true">RAND()</f>
        <v>0.0953717631652282</v>
      </c>
      <c r="B1725" s="0" t="n">
        <f aca="false">IF(A1725&lt;$N$2,$F$2,IF(A1725&lt;$N$3,$F$3,IF(A1725&lt;$N$4,$F$4,$F$5)))</f>
        <v>1</v>
      </c>
      <c r="C1725" s="6" t="n">
        <f aca="false">C1724*INDEX($G$2:$G$5,$B1725)+D1724*INDEX($H$2:$H$5,$B1725)+INDEX($K$2:$K$5,$B1725)</f>
        <v>0.503346658738924</v>
      </c>
      <c r="D1725" s="6" t="n">
        <f aca="false">C1724*INDEX($I$2:$I$5,$B1725)+D1724*INDEX($J$2:$J$5,$B1725)+INDEX($L$2:$L$5,$B1725)</f>
        <v>0.252765223495858</v>
      </c>
      <c r="E1725" s="6"/>
    </row>
    <row r="1726" customFormat="false" ht="12.75" hidden="false" customHeight="false" outlineLevel="0" collapsed="false">
      <c r="A1726" s="5" t="n">
        <f aca="true">RAND()</f>
        <v>0.963778231010765</v>
      </c>
      <c r="B1726" s="0" t="n">
        <f aca="false">IF(A1726&lt;$N$2,$F$2,IF(A1726&lt;$N$3,$F$3,IF(A1726&lt;$N$4,$F$4,$F$5)))</f>
        <v>3</v>
      </c>
      <c r="C1726" s="6" t="n">
        <f aca="false">C1725*INDEX($G$2:$G$5,$B1726)+D1725*INDEX($H$2:$H$5,$B1726)+INDEX($K$2:$K$5,$B1726)</f>
        <v>0.571030559438489</v>
      </c>
      <c r="D1726" s="6" t="n">
        <f aca="false">C1725*INDEX($I$2:$I$5,$B1726)+D1725*INDEX($J$2:$J$5,$B1726)+INDEX($L$2:$L$5,$B1726)</f>
        <v>0.106775489240639</v>
      </c>
      <c r="E1726" s="6"/>
    </row>
    <row r="1727" customFormat="false" ht="12.75" hidden="false" customHeight="false" outlineLevel="0" collapsed="false">
      <c r="A1727" s="5" t="n">
        <f aca="true">RAND()</f>
        <v>0.289899553544525</v>
      </c>
      <c r="B1727" s="0" t="n">
        <f aca="false">IF(A1727&lt;$N$2,$F$2,IF(A1727&lt;$N$3,$F$3,IF(A1727&lt;$N$4,$F$4,$F$5)))</f>
        <v>1</v>
      </c>
      <c r="C1727" s="6" t="n">
        <f aca="false">C1726*INDEX($G$2:$G$5,$B1727)+D1726*INDEX($H$2:$H$5,$B1727)+INDEX($K$2:$K$5,$B1727)</f>
        <v>0.563755638065181</v>
      </c>
      <c r="D1727" s="6" t="n">
        <f aca="false">C1726*INDEX($I$2:$I$5,$B1727)+D1726*INDEX($J$2:$J$5,$B1727)+INDEX($L$2:$L$5,$B1727)</f>
        <v>0.252524259666078</v>
      </c>
      <c r="E1727" s="6"/>
    </row>
    <row r="1728" customFormat="false" ht="12.75" hidden="false" customHeight="false" outlineLevel="0" collapsed="false">
      <c r="A1728" s="5" t="n">
        <f aca="true">RAND()</f>
        <v>0.109787898034709</v>
      </c>
      <c r="B1728" s="0" t="n">
        <f aca="false">IF(A1728&lt;$N$2,$F$2,IF(A1728&lt;$N$3,$F$3,IF(A1728&lt;$N$4,$F$4,$F$5)))</f>
        <v>1</v>
      </c>
      <c r="C1728" s="6" t="n">
        <f aca="false">C1727*INDEX($G$2:$G$5,$B1728)+D1727*INDEX($H$2:$H$5,$B1728)+INDEX($K$2:$K$5,$B1728)</f>
        <v>0.562971934324983</v>
      </c>
      <c r="D1728" s="6" t="n">
        <f aca="false">C1727*INDEX($I$2:$I$5,$B1728)+D1727*INDEX($J$2:$J$5,$B1728)+INDEX($L$2:$L$5,$B1728)</f>
        <v>0.376534137848089</v>
      </c>
      <c r="E1728" s="6"/>
    </row>
    <row r="1729" customFormat="false" ht="12.75" hidden="false" customHeight="false" outlineLevel="0" collapsed="false">
      <c r="A1729" s="5" t="n">
        <f aca="true">RAND()</f>
        <v>0.898869373631597</v>
      </c>
      <c r="B1729" s="0" t="n">
        <f aca="false">IF(A1729&lt;$N$2,$F$2,IF(A1729&lt;$N$3,$F$3,IF(A1729&lt;$N$4,$F$4,$F$5)))</f>
        <v>3</v>
      </c>
      <c r="C1729" s="6" t="n">
        <f aca="false">C1728*INDEX($G$2:$G$5,$B1729)+D1728*INDEX($H$2:$H$5,$B1729)+INDEX($K$2:$K$5,$B1729)</f>
        <v>0.597113370862262</v>
      </c>
      <c r="D1729" s="6" t="n">
        <f aca="false">C1728*INDEX($I$2:$I$5,$B1729)+D1728*INDEX($J$2:$J$5,$B1729)+INDEX($L$2:$L$5,$B1729)</f>
        <v>0.151611293594493</v>
      </c>
      <c r="E1729" s="6"/>
    </row>
    <row r="1730" customFormat="false" ht="12.75" hidden="false" customHeight="false" outlineLevel="0" collapsed="false">
      <c r="A1730" s="5" t="n">
        <f aca="true">RAND()</f>
        <v>0.371441405401774</v>
      </c>
      <c r="B1730" s="0" t="n">
        <f aca="false">IF(A1730&lt;$N$2,$F$2,IF(A1730&lt;$N$3,$F$3,IF(A1730&lt;$N$4,$F$4,$F$5)))</f>
        <v>1</v>
      </c>
      <c r="C1730" s="6" t="n">
        <f aca="false">C1729*INDEX($G$2:$G$5,$B1730)+D1729*INDEX($H$2:$H$5,$B1730)+INDEX($K$2:$K$5,$B1730)</f>
        <v>0.587558869725056</v>
      </c>
      <c r="D1730" s="6" t="n">
        <f aca="false">C1729*INDEX($I$2:$I$5,$B1730)+D1729*INDEX($J$2:$J$5,$B1730)+INDEX($L$2:$L$5,$B1730)</f>
        <v>0.289624793539821</v>
      </c>
      <c r="E1730" s="6"/>
    </row>
    <row r="1731" customFormat="false" ht="12.75" hidden="false" customHeight="false" outlineLevel="0" collapsed="false">
      <c r="A1731" s="5" t="n">
        <f aca="true">RAND()</f>
        <v>0.367547990536842</v>
      </c>
      <c r="B1731" s="0" t="n">
        <f aca="false">IF(A1731&lt;$N$2,$F$2,IF(A1731&lt;$N$3,$F$3,IF(A1731&lt;$N$4,$F$4,$F$5)))</f>
        <v>1</v>
      </c>
      <c r="C1731" s="6" t="n">
        <f aca="false">C1730*INDEX($G$2:$G$5,$B1731)+D1730*INDEX($H$2:$H$5,$B1731)+INDEX($K$2:$K$5,$B1731)</f>
        <v>0.584553597757546</v>
      </c>
      <c r="D1731" s="6" t="n">
        <f aca="false">C1730*INDEX($I$2:$I$5,$B1731)+D1730*INDEX($J$2:$J$5,$B1731)+INDEX($L$2:$L$5,$B1731)</f>
        <v>0.407151771535481</v>
      </c>
      <c r="E1731" s="6"/>
    </row>
    <row r="1732" customFormat="false" ht="12.75" hidden="false" customHeight="false" outlineLevel="0" collapsed="false">
      <c r="A1732" s="5" t="n">
        <f aca="true">RAND()</f>
        <v>0.922371230874885</v>
      </c>
      <c r="B1732" s="0" t="n">
        <f aca="false">IF(A1732&lt;$N$2,$F$2,IF(A1732&lt;$N$3,$F$3,IF(A1732&lt;$N$4,$F$4,$F$5)))</f>
        <v>3</v>
      </c>
      <c r="C1732" s="6" t="n">
        <f aca="false">C1731*INDEX($G$2:$G$5,$B1732)+D1731*INDEX($H$2:$H$5,$B1732)+INDEX($K$2:$K$5,$B1732)</f>
        <v>0.602540911680909</v>
      </c>
      <c r="D1732" s="6" t="n">
        <f aca="false">C1731*INDEX($I$2:$I$5,$B1732)+D1731*INDEX($J$2:$J$5,$B1732)+INDEX($L$2:$L$5,$B1732)</f>
        <v>0.164478905270871</v>
      </c>
      <c r="E1732" s="6"/>
    </row>
    <row r="1733" customFormat="false" ht="12.75" hidden="false" customHeight="false" outlineLevel="0" collapsed="false">
      <c r="A1733" s="5" t="n">
        <f aca="true">RAND()</f>
        <v>0.398318757640872</v>
      </c>
      <c r="B1733" s="0" t="n">
        <f aca="false">IF(A1733&lt;$N$2,$F$2,IF(A1733&lt;$N$3,$F$3,IF(A1733&lt;$N$4,$F$4,$F$5)))</f>
        <v>1</v>
      </c>
      <c r="C1733" s="6" t="n">
        <f aca="false">C1732*INDEX($G$2:$G$5,$B1733)+D1732*INDEX($H$2:$H$5,$B1733)+INDEX($K$2:$K$5,$B1733)</f>
        <v>0.592642953512114</v>
      </c>
      <c r="D1733" s="6" t="n">
        <f aca="false">C1732*INDEX($I$2:$I$5,$B1733)+D1732*INDEX($J$2:$J$5,$B1733)+INDEX($L$2:$L$5,$B1733)</f>
        <v>0.300348576842776</v>
      </c>
      <c r="E1733" s="6"/>
    </row>
    <row r="1734" customFormat="false" ht="12.75" hidden="false" customHeight="false" outlineLevel="0" collapsed="false">
      <c r="A1734" s="5" t="n">
        <f aca="true">RAND()</f>
        <v>0.442826896742935</v>
      </c>
      <c r="B1734" s="0" t="n">
        <f aca="false">IF(A1734&lt;$N$2,$F$2,IF(A1734&lt;$N$3,$F$3,IF(A1734&lt;$N$4,$F$4,$F$5)))</f>
        <v>1</v>
      </c>
      <c r="C1734" s="6" t="n">
        <f aca="false">C1733*INDEX($G$2:$G$5,$B1734)+D1733*INDEX($H$2:$H$5,$B1734)+INDEX($K$2:$K$5,$B1734)</f>
        <v>0.589266764874967</v>
      </c>
      <c r="D1734" s="6" t="n">
        <f aca="false">C1733*INDEX($I$2:$I$5,$B1734)+D1733*INDEX($J$2:$J$5,$B1734)+INDEX($L$2:$L$5,$B1734)</f>
        <v>0.416068152459568</v>
      </c>
      <c r="E1734" s="6"/>
    </row>
    <row r="1735" customFormat="false" ht="12.75" hidden="false" customHeight="false" outlineLevel="0" collapsed="false">
      <c r="A1735" s="5" t="n">
        <f aca="true">RAND()</f>
        <v>0.0483359973394053</v>
      </c>
      <c r="B1735" s="0" t="n">
        <f aca="false">IF(A1735&lt;$N$2,$F$2,IF(A1735&lt;$N$3,$F$3,IF(A1735&lt;$N$4,$F$4,$F$5)))</f>
        <v>1</v>
      </c>
      <c r="C1735" s="6" t="n">
        <f aca="false">C1734*INDEX($G$2:$G$5,$B1735)+D1734*INDEX($H$2:$H$5,$B1735)+INDEX($K$2:$K$5,$B1735)</f>
        <v>0.590682005019851</v>
      </c>
      <c r="D1735" s="6" t="n">
        <f aca="false">C1734*INDEX($I$2:$I$5,$B1735)+D1734*INDEX($J$2:$J$5,$B1735)+INDEX($L$2:$L$5,$B1735)</f>
        <v>0.5144389911378</v>
      </c>
      <c r="E1735" s="6"/>
    </row>
    <row r="1736" customFormat="false" ht="12.75" hidden="false" customHeight="false" outlineLevel="0" collapsed="false">
      <c r="A1736" s="5" t="n">
        <f aca="true">RAND()</f>
        <v>0.391153469841744</v>
      </c>
      <c r="B1736" s="0" t="n">
        <f aca="false">IF(A1736&lt;$N$2,$F$2,IF(A1736&lt;$N$3,$F$3,IF(A1736&lt;$N$4,$F$4,$F$5)))</f>
        <v>1</v>
      </c>
      <c r="C1736" s="6" t="n">
        <f aca="false">C1735*INDEX($G$2:$G$5,$B1736)+D1735*INDEX($H$2:$H$5,$B1736)+INDEX($K$2:$K$5,$B1736)</f>
        <v>0.595523264933952</v>
      </c>
      <c r="D1736" s="6" t="n">
        <f aca="false">C1735*INDEX($I$2:$I$5,$B1736)+D1735*INDEX($J$2:$J$5,$B1736)+INDEX($L$2:$L$5,$B1736)</f>
        <v>0.597903469290258</v>
      </c>
      <c r="E1736" s="6"/>
    </row>
    <row r="1737" customFormat="false" ht="12.75" hidden="false" customHeight="false" outlineLevel="0" collapsed="false">
      <c r="A1737" s="5" t="n">
        <f aca="true">RAND()</f>
        <v>0.239740695104543</v>
      </c>
      <c r="B1737" s="0" t="n">
        <f aca="false">IF(A1737&lt;$N$2,$F$2,IF(A1737&lt;$N$3,$F$3,IF(A1737&lt;$N$4,$F$4,$F$5)))</f>
        <v>1</v>
      </c>
      <c r="C1737" s="6" t="n">
        <f aca="false">C1736*INDEX($G$2:$G$5,$B1737)+D1736*INDEX($H$2:$H$5,$B1737)+INDEX($K$2:$K$5,$B1737)</f>
        <v>0.602721680292665</v>
      </c>
      <c r="D1737" s="6" t="n">
        <f aca="false">C1736*INDEX($I$2:$I$5,$B1737)+D1736*INDEX($J$2:$J$5,$B1737)+INDEX($L$2:$L$5,$B1737)</f>
        <v>0.668585684624872</v>
      </c>
      <c r="E1737" s="6"/>
    </row>
    <row r="1738" customFormat="false" ht="12.75" hidden="false" customHeight="false" outlineLevel="0" collapsed="false">
      <c r="A1738" s="5" t="n">
        <f aca="true">RAND()</f>
        <v>0.457747740672275</v>
      </c>
      <c r="B1738" s="0" t="n">
        <f aca="false">IF(A1738&lt;$N$2,$F$2,IF(A1738&lt;$N$3,$F$3,IF(A1738&lt;$N$4,$F$4,$F$5)))</f>
        <v>1</v>
      </c>
      <c r="C1738" s="6" t="n">
        <f aca="false">C1737*INDEX($G$2:$G$5,$B1738)+D1737*INDEX($H$2:$H$5,$B1738)+INDEX($K$2:$K$5,$B1738)</f>
        <v>0.611448376899593</v>
      </c>
      <c r="D1738" s="6" t="n">
        <f aca="false">C1737*INDEX($I$2:$I$5,$B1738)+D1737*INDEX($J$2:$J$5,$B1738)+INDEX($L$2:$L$5,$B1738)</f>
        <v>0.728328544075688</v>
      </c>
      <c r="E1738" s="6"/>
    </row>
    <row r="1739" customFormat="false" ht="12.75" hidden="false" customHeight="false" outlineLevel="0" collapsed="false">
      <c r="A1739" s="5" t="n">
        <f aca="true">RAND()</f>
        <v>0.928469333070617</v>
      </c>
      <c r="B1739" s="0" t="n">
        <f aca="false">IF(A1739&lt;$N$2,$F$2,IF(A1739&lt;$N$3,$F$3,IF(A1739&lt;$N$4,$F$4,$F$5)))</f>
        <v>3</v>
      </c>
      <c r="C1739" s="6" t="n">
        <f aca="false">C1738*INDEX($G$2:$G$5,$B1739)+D1738*INDEX($H$2:$H$5,$B1739)+INDEX($K$2:$K$5,$B1739)</f>
        <v>0.689399721438481</v>
      </c>
      <c r="D1739" s="6" t="n">
        <f aca="false">C1738*INDEX($I$2:$I$5,$B1739)+D1738*INDEX($J$2:$J$5,$B1739)+INDEX($L$2:$L$5,$B1739)</f>
        <v>0.247590442939832</v>
      </c>
      <c r="E1739" s="6"/>
    </row>
    <row r="1740" customFormat="false" ht="12.75" hidden="false" customHeight="false" outlineLevel="0" collapsed="false">
      <c r="A1740" s="5" t="n">
        <f aca="true">RAND()</f>
        <v>0.156462100095493</v>
      </c>
      <c r="B1740" s="0" t="n">
        <f aca="false">IF(A1740&lt;$N$2,$F$2,IF(A1740&lt;$N$3,$F$3,IF(A1740&lt;$N$4,$F$4,$F$5)))</f>
        <v>1</v>
      </c>
      <c r="C1740" s="6" t="n">
        <f aca="false">C1739*INDEX($G$2:$G$5,$B1740)+D1739*INDEX($H$2:$H$5,$B1740)+INDEX($K$2:$K$5,$B1740)</f>
        <v>0.669461209890044</v>
      </c>
      <c r="D1740" s="6" t="n">
        <f aca="false">C1739*INDEX($I$2:$I$5,$B1740)+D1739*INDEX($J$2:$J$5,$B1740)+INDEX($L$2:$L$5,$B1740)</f>
        <v>0.367696496362694</v>
      </c>
      <c r="E1740" s="6"/>
    </row>
    <row r="1741" customFormat="false" ht="12.75" hidden="false" customHeight="false" outlineLevel="0" collapsed="false">
      <c r="A1741" s="5" t="n">
        <f aca="true">RAND()</f>
        <v>0.928683175907572</v>
      </c>
      <c r="B1741" s="0" t="n">
        <f aca="false">IF(A1741&lt;$N$2,$F$2,IF(A1741&lt;$N$3,$F$3,IF(A1741&lt;$N$4,$F$4,$F$5)))</f>
        <v>3</v>
      </c>
      <c r="C1741" s="6" t="n">
        <f aca="false">C1740*INDEX($G$2:$G$5,$B1741)+D1740*INDEX($H$2:$H$5,$B1741)+INDEX($K$2:$K$5,$B1741)</f>
        <v>0.578638926987136</v>
      </c>
      <c r="D1741" s="6" t="n">
        <f aca="false">C1740*INDEX($I$2:$I$5,$B1741)+D1740*INDEX($J$2:$J$5,$B1741)+INDEX($L$2:$L$5,$B1741)</f>
        <v>0.17720398420937</v>
      </c>
      <c r="E1741" s="6"/>
    </row>
    <row r="1742" customFormat="false" ht="12.75" hidden="false" customHeight="false" outlineLevel="0" collapsed="false">
      <c r="A1742" s="5" t="n">
        <f aca="true">RAND()</f>
        <v>0.277420686657535</v>
      </c>
      <c r="B1742" s="0" t="n">
        <f aca="false">IF(A1742&lt;$N$2,$F$2,IF(A1742&lt;$N$3,$F$3,IF(A1742&lt;$N$4,$F$4,$F$5)))</f>
        <v>1</v>
      </c>
      <c r="C1742" s="6" t="n">
        <f aca="false">C1741*INDEX($G$2:$G$5,$B1742)+D1741*INDEX($H$2:$H$5,$B1742)+INDEX($K$2:$K$5,$B1742)</f>
        <v>0.572820996427825</v>
      </c>
      <c r="D1742" s="6" t="n">
        <f aca="false">C1741*INDEX($I$2:$I$5,$B1742)+D1741*INDEX($J$2:$J$5,$B1742)+INDEX($L$2:$L$5,$B1742)</f>
        <v>0.312036542295231</v>
      </c>
      <c r="E1742" s="6"/>
    </row>
    <row r="1743" customFormat="false" ht="12.75" hidden="false" customHeight="false" outlineLevel="0" collapsed="false">
      <c r="A1743" s="5" t="n">
        <f aca="true">RAND()</f>
        <v>0.0617610446981643</v>
      </c>
      <c r="B1743" s="0" t="n">
        <f aca="false">IF(A1743&lt;$N$2,$F$2,IF(A1743&lt;$N$3,$F$3,IF(A1743&lt;$N$4,$F$4,$F$5)))</f>
        <v>1</v>
      </c>
      <c r="C1743" s="6" t="n">
        <f aca="false">C1742*INDEX($G$2:$G$5,$B1743)+D1742*INDEX($H$2:$H$5,$B1743)+INDEX($K$2:$K$5,$B1743)</f>
        <v>0.572870378032147</v>
      </c>
      <c r="D1743" s="6" t="n">
        <f aca="false">C1742*INDEX($I$2:$I$5,$B1743)+D1742*INDEX($J$2:$J$5,$B1743)+INDEX($L$2:$L$5,$B1743)</f>
        <v>0.426724647540822</v>
      </c>
      <c r="E1743" s="6"/>
    </row>
    <row r="1744" customFormat="false" ht="12.75" hidden="false" customHeight="false" outlineLevel="0" collapsed="false">
      <c r="A1744" s="5" t="n">
        <f aca="true">RAND()</f>
        <v>0.341007456581939</v>
      </c>
      <c r="B1744" s="0" t="n">
        <f aca="false">IF(A1744&lt;$N$2,$F$2,IF(A1744&lt;$N$3,$F$3,IF(A1744&lt;$N$4,$F$4,$F$5)))</f>
        <v>1</v>
      </c>
      <c r="C1744" s="6" t="n">
        <f aca="false">C1743*INDEX($G$2:$G$5,$B1744)+D1743*INDEX($H$2:$H$5,$B1744)+INDEX($K$2:$K$5,$B1744)</f>
        <v>0.577155762908303</v>
      </c>
      <c r="D1744" s="6" t="n">
        <f aca="false">C1743*INDEX($I$2:$I$5,$B1744)+D1743*INDEX($J$2:$J$5,$B1744)+INDEX($L$2:$L$5,$B1744)</f>
        <v>0.524093021774968</v>
      </c>
      <c r="E1744" s="6"/>
    </row>
    <row r="1745" customFormat="false" ht="12.75" hidden="false" customHeight="false" outlineLevel="0" collapsed="false">
      <c r="A1745" s="5" t="n">
        <f aca="true">RAND()</f>
        <v>0.310395424888661</v>
      </c>
      <c r="B1745" s="0" t="n">
        <f aca="false">IF(A1745&lt;$N$2,$F$2,IF(A1745&lt;$N$3,$F$3,IF(A1745&lt;$N$4,$F$4,$F$5)))</f>
        <v>1</v>
      </c>
      <c r="C1745" s="6" t="n">
        <f aca="false">C1744*INDEX($G$2:$G$5,$B1745)+D1744*INDEX($H$2:$H$5,$B1745)+INDEX($K$2:$K$5,$B1745)</f>
        <v>0.584396684514823</v>
      </c>
      <c r="D1745" s="6" t="n">
        <f aca="false">C1744*INDEX($I$2:$I$5,$B1745)+D1744*INDEX($J$2:$J$5,$B1745)+INDEX($L$2:$L$5,$B1745)</f>
        <v>0.606600212259341</v>
      </c>
      <c r="E1745" s="6"/>
    </row>
    <row r="1746" customFormat="false" ht="12.75" hidden="false" customHeight="false" outlineLevel="0" collapsed="false">
      <c r="A1746" s="5" t="n">
        <f aca="true">RAND()</f>
        <v>0.417965615322365</v>
      </c>
      <c r="B1746" s="0" t="n">
        <f aca="false">IF(A1746&lt;$N$2,$F$2,IF(A1746&lt;$N$3,$F$3,IF(A1746&lt;$N$4,$F$4,$F$5)))</f>
        <v>1</v>
      </c>
      <c r="C1746" s="6" t="n">
        <f aca="false">C1745*INDEX($G$2:$G$5,$B1746)+D1745*INDEX($H$2:$H$5,$B1746)+INDEX($K$2:$K$5,$B1746)</f>
        <v>0.59359699300668</v>
      </c>
      <c r="D1746" s="6" t="n">
        <f aca="false">C1745*INDEX($I$2:$I$5,$B1746)+D1745*INDEX($J$2:$J$5,$B1746)+INDEX($L$2:$L$5,$B1746)</f>
        <v>0.676380902881132</v>
      </c>
      <c r="E1746" s="6"/>
    </row>
    <row r="1747" customFormat="false" ht="12.75" hidden="false" customHeight="false" outlineLevel="0" collapsed="false">
      <c r="A1747" s="5" t="n">
        <f aca="true">RAND()</f>
        <v>0.733429472806357</v>
      </c>
      <c r="B1747" s="0" t="n">
        <f aca="false">IF(A1747&lt;$N$2,$F$2,IF(A1747&lt;$N$3,$F$3,IF(A1747&lt;$N$4,$F$4,$F$5)))</f>
        <v>2</v>
      </c>
      <c r="C1747" s="6" t="n">
        <f aca="false">C1746*INDEX($G$2:$G$5,$B1747)+D1746*INDEX($H$2:$H$5,$B1747)+INDEX($K$2:$K$5,$B1747)</f>
        <v>0.36407652357118</v>
      </c>
      <c r="D1747" s="6" t="n">
        <f aca="false">C1746*INDEX($I$2:$I$5,$B1747)+D1746*INDEX($J$2:$J$5,$B1747)+INDEX($L$2:$L$5,$B1747)</f>
        <v>0.316399958287093</v>
      </c>
      <c r="E1747" s="6"/>
    </row>
    <row r="1748" customFormat="false" ht="12.75" hidden="false" customHeight="false" outlineLevel="0" collapsed="false">
      <c r="A1748" s="5" t="n">
        <f aca="true">RAND()</f>
        <v>0.48989763185917</v>
      </c>
      <c r="B1748" s="0" t="n">
        <f aca="false">IF(A1748&lt;$N$2,$F$2,IF(A1748&lt;$N$3,$F$3,IF(A1748&lt;$N$4,$F$4,$F$5)))</f>
        <v>1</v>
      </c>
      <c r="C1748" s="6" t="n">
        <f aca="false">C1747*INDEX($G$2:$G$5,$B1748)+D1747*INDEX($H$2:$H$5,$B1748)+INDEX($K$2:$K$5,$B1748)</f>
        <v>0.395807766968554</v>
      </c>
      <c r="D1748" s="6" t="n">
        <f aca="false">C1747*INDEX($I$2:$I$5,$B1748)+D1747*INDEX($J$2:$J$5,$B1748)+INDEX($L$2:$L$5,$B1748)</f>
        <v>0.438152733213608</v>
      </c>
      <c r="E1748" s="6"/>
    </row>
    <row r="1749" customFormat="false" ht="12.75" hidden="false" customHeight="false" outlineLevel="0" collapsed="false">
      <c r="A1749" s="5" t="n">
        <f aca="true">RAND()</f>
        <v>0.578620264444354</v>
      </c>
      <c r="B1749" s="0" t="n">
        <f aca="false">IF(A1749&lt;$N$2,$F$2,IF(A1749&lt;$N$3,$F$3,IF(A1749&lt;$N$4,$F$4,$F$5)))</f>
        <v>1</v>
      </c>
      <c r="C1749" s="6" t="n">
        <f aca="false">C1748*INDEX($G$2:$G$5,$B1749)+D1748*INDEX($H$2:$H$5,$B1749)+INDEX($K$2:$K$5,$B1749)</f>
        <v>0.427252445285206</v>
      </c>
      <c r="D1749" s="6" t="n">
        <f aca="false">C1748*INDEX($I$2:$I$5,$B1749)+D1748*INDEX($J$2:$J$5,$B1749)+INDEX($L$2:$L$5,$B1749)</f>
        <v>0.540346783120517</v>
      </c>
      <c r="E1749" s="6"/>
    </row>
    <row r="1750" customFormat="false" ht="12.75" hidden="false" customHeight="false" outlineLevel="0" collapsed="false">
      <c r="A1750" s="5" t="n">
        <f aca="true">RAND()</f>
        <v>0.0688950324742085</v>
      </c>
      <c r="B1750" s="0" t="n">
        <f aca="false">IF(A1750&lt;$N$2,$F$2,IF(A1750&lt;$N$3,$F$3,IF(A1750&lt;$N$4,$F$4,$F$5)))</f>
        <v>1</v>
      </c>
      <c r="C1750" s="6" t="n">
        <f aca="false">C1749*INDEX($G$2:$G$5,$B1750)+D1749*INDEX($H$2:$H$5,$B1750)+INDEX($K$2:$K$5,$B1750)</f>
        <v>0.457730157022599</v>
      </c>
      <c r="D1750" s="6" t="n">
        <f aca="false">C1749*INDEX($I$2:$I$5,$B1750)+D1749*INDEX($J$2:$J$5,$B1750)+INDEX($L$2:$L$5,$B1750)</f>
        <v>0.625946078393766</v>
      </c>
      <c r="E1750" s="6"/>
    </row>
    <row r="1751" customFormat="false" ht="12.75" hidden="false" customHeight="false" outlineLevel="0" collapsed="false">
      <c r="A1751" s="5" t="n">
        <f aca="true">RAND()</f>
        <v>0.570865662601523</v>
      </c>
      <c r="B1751" s="0" t="n">
        <f aca="false">IF(A1751&lt;$N$2,$F$2,IF(A1751&lt;$N$3,$F$3,IF(A1751&lt;$N$4,$F$4,$F$5)))</f>
        <v>1</v>
      </c>
      <c r="C1751" s="6" t="n">
        <f aca="false">C1750*INDEX($G$2:$G$5,$B1751)+D1750*INDEX($H$2:$H$5,$B1751)+INDEX($K$2:$K$5,$B1751)</f>
        <v>0.486772908212756</v>
      </c>
      <c r="D1751" s="6" t="n">
        <f aca="false">C1750*INDEX($I$2:$I$5,$B1751)+D1750*INDEX($J$2:$J$5,$B1751)+INDEX($L$2:$L$5,$B1751)</f>
        <v>0.697492204746471</v>
      </c>
      <c r="E1751" s="6"/>
    </row>
    <row r="1752" customFormat="false" ht="12.75" hidden="false" customHeight="false" outlineLevel="0" collapsed="false">
      <c r="A1752" s="5" t="n">
        <f aca="true">RAND()</f>
        <v>0.0703370167141704</v>
      </c>
      <c r="B1752" s="0" t="n">
        <f aca="false">IF(A1752&lt;$N$2,$F$2,IF(A1752&lt;$N$3,$F$3,IF(A1752&lt;$N$4,$F$4,$F$5)))</f>
        <v>1</v>
      </c>
      <c r="C1752" s="6" t="n">
        <f aca="false">C1751*INDEX($G$2:$G$5,$B1752)+D1751*INDEX($H$2:$H$5,$B1752)+INDEX($K$2:$K$5,$B1752)</f>
        <v>0.514077410648249</v>
      </c>
      <c r="D1752" s="6" t="n">
        <f aca="false">C1751*INDEX($I$2:$I$5,$B1752)+D1751*INDEX($J$2:$J$5,$B1752)+INDEX($L$2:$L$5,$B1752)</f>
        <v>0.757160284225882</v>
      </c>
      <c r="E1752" s="6"/>
    </row>
    <row r="1753" customFormat="false" ht="12.75" hidden="false" customHeight="false" outlineLevel="0" collapsed="false">
      <c r="A1753" s="5" t="n">
        <f aca="true">RAND()</f>
        <v>0.918639728101541</v>
      </c>
      <c r="B1753" s="0" t="n">
        <f aca="false">IF(A1753&lt;$N$2,$F$2,IF(A1753&lt;$N$3,$F$3,IF(A1753&lt;$N$4,$F$4,$F$5)))</f>
        <v>3</v>
      </c>
      <c r="C1753" s="6" t="n">
        <f aca="false">C1752*INDEX($G$2:$G$5,$B1753)+D1752*INDEX($H$2:$H$5,$B1753)+INDEX($K$2:$K$5,$B1753)</f>
        <v>0.712164748838687</v>
      </c>
      <c r="D1753" s="6" t="n">
        <f aca="false">C1752*INDEX($I$2:$I$5,$B1753)+D1752*INDEX($J$2:$J$5,$B1753)+INDEX($L$2:$L$5,$B1753)</f>
        <v>0.229107114130079</v>
      </c>
      <c r="E1753" s="6"/>
    </row>
    <row r="1754" customFormat="false" ht="12.75" hidden="false" customHeight="false" outlineLevel="0" collapsed="false">
      <c r="A1754" s="5" t="n">
        <f aca="true">RAND()</f>
        <v>0.0962647705728373</v>
      </c>
      <c r="B1754" s="0" t="n">
        <f aca="false">IF(A1754&lt;$N$2,$F$2,IF(A1754&lt;$N$3,$F$3,IF(A1754&lt;$N$4,$F$4,$F$5)))</f>
        <v>1</v>
      </c>
      <c r="C1754" s="6" t="n">
        <f aca="false">C1753*INDEX($G$2:$G$5,$B1754)+D1753*INDEX($H$2:$H$5,$B1754)+INDEX($K$2:$K$5,$B1754)</f>
        <v>0.688104834986858</v>
      </c>
      <c r="D1754" s="6" t="n">
        <f aca="false">C1753*INDEX($I$2:$I$5,$B1754)+D1753*INDEX($J$2:$J$5,$B1754)+INDEX($L$2:$L$5,$B1754)</f>
        <v>0.351161844189406</v>
      </c>
      <c r="E1754" s="6"/>
    </row>
    <row r="1755" customFormat="false" ht="12.75" hidden="false" customHeight="false" outlineLevel="0" collapsed="false">
      <c r="A1755" s="5" t="n">
        <f aca="true">RAND()</f>
        <v>0.482521217251835</v>
      </c>
      <c r="B1755" s="0" t="n">
        <f aca="false">IF(A1755&lt;$N$2,$F$2,IF(A1755&lt;$N$3,$F$3,IF(A1755&lt;$N$4,$F$4,$F$5)))</f>
        <v>1</v>
      </c>
      <c r="C1755" s="6" t="n">
        <f aca="false">C1754*INDEX($G$2:$G$5,$B1755)+D1754*INDEX($H$2:$H$5,$B1755)+INDEX($K$2:$K$5,$B1755)</f>
        <v>0.672193993138851</v>
      </c>
      <c r="D1755" s="6" t="n">
        <f aca="false">C1754*INDEX($I$2:$I$5,$B1755)+D1754*INDEX($J$2:$J$5,$B1755)+INDEX($L$2:$L$5,$B1755)</f>
        <v>0.455676526822292</v>
      </c>
      <c r="E1755" s="6"/>
    </row>
    <row r="1756" customFormat="false" ht="12.75" hidden="false" customHeight="false" outlineLevel="0" collapsed="false">
      <c r="A1756" s="5" t="n">
        <f aca="true">RAND()</f>
        <v>0.0118946217520802</v>
      </c>
      <c r="B1756" s="0" t="n">
        <f aca="false">IF(A1756&lt;$N$2,$F$2,IF(A1756&lt;$N$3,$F$3,IF(A1756&lt;$N$4,$F$4,$F$5)))</f>
        <v>1</v>
      </c>
      <c r="C1756" s="6" t="n">
        <f aca="false">C1755*INDEX($G$2:$G$5,$B1756)+D1755*INDEX($H$2:$H$5,$B1756)+INDEX($K$2:$K$5,$B1756)</f>
        <v>0.662552731667309</v>
      </c>
      <c r="D1756" s="6" t="n">
        <f aca="false">C1755*INDEX($I$2:$I$5,$B1756)+D1755*INDEX($J$2:$J$5,$B1756)+INDEX($L$2:$L$5,$B1756)</f>
        <v>0.544998193525988</v>
      </c>
      <c r="E1756" s="6"/>
    </row>
    <row r="1757" customFormat="false" ht="12.75" hidden="false" customHeight="false" outlineLevel="0" collapsed="false">
      <c r="A1757" s="5" t="n">
        <f aca="true">RAND()</f>
        <v>0.38520880699998</v>
      </c>
      <c r="B1757" s="0" t="n">
        <f aca="false">IF(A1757&lt;$N$2,$F$2,IF(A1757&lt;$N$3,$F$3,IF(A1757&lt;$N$4,$F$4,$F$5)))</f>
        <v>1</v>
      </c>
      <c r="C1757" s="6" t="n">
        <f aca="false">C1756*INDEX($G$2:$G$5,$B1757)+D1756*INDEX($H$2:$H$5,$B1757)+INDEX($K$2:$K$5,$B1757)</f>
        <v>0.657672202346007</v>
      </c>
      <c r="D1757" s="6" t="n">
        <f aca="false">C1756*INDEX($I$2:$I$5,$B1757)+D1756*INDEX($J$2:$J$5,$B1757)+INDEX($L$2:$L$5,$B1757)</f>
        <v>0.621189015231873</v>
      </c>
      <c r="E1757" s="6"/>
    </row>
    <row r="1758" customFormat="false" ht="12.75" hidden="false" customHeight="false" outlineLevel="0" collapsed="false">
      <c r="A1758" s="5" t="n">
        <f aca="true">RAND()</f>
        <v>0.518255935535176</v>
      </c>
      <c r="B1758" s="0" t="n">
        <f aca="false">IF(A1758&lt;$N$2,$F$2,IF(A1758&lt;$N$3,$F$3,IF(A1758&lt;$N$4,$F$4,$F$5)))</f>
        <v>1</v>
      </c>
      <c r="C1758" s="6" t="n">
        <f aca="false">C1757*INDEX($G$2:$G$5,$B1758)+D1757*INDEX($H$2:$H$5,$B1758)+INDEX($K$2:$K$5,$B1758)</f>
        <v>0.656347693355339</v>
      </c>
      <c r="D1758" s="6" t="n">
        <f aca="false">C1757*INDEX($I$2:$I$5,$B1758)+D1757*INDEX($J$2:$J$5,$B1758)+INDEX($L$2:$L$5,$B1758)</f>
        <v>0.686055602445058</v>
      </c>
      <c r="E1758" s="6"/>
    </row>
    <row r="1759" customFormat="false" ht="12.75" hidden="false" customHeight="false" outlineLevel="0" collapsed="false">
      <c r="A1759" s="5" t="n">
        <f aca="true">RAND()</f>
        <v>0.741163255391187</v>
      </c>
      <c r="B1759" s="0" t="n">
        <f aca="false">IF(A1759&lt;$N$2,$F$2,IF(A1759&lt;$N$3,$F$3,IF(A1759&lt;$N$4,$F$4,$F$5)))</f>
        <v>2</v>
      </c>
      <c r="C1759" s="6" t="n">
        <f aca="false">C1758*INDEX($G$2:$G$5,$B1759)+D1758*INDEX($H$2:$H$5,$B1759)+INDEX($K$2:$K$5,$B1759)</f>
        <v>0.374251929438419</v>
      </c>
      <c r="D1759" s="6" t="n">
        <f aca="false">C1758*INDEX($I$2:$I$5,$B1759)+D1758*INDEX($J$2:$J$5,$B1759)+INDEX($L$2:$L$5,$B1759)</f>
        <v>0.332487532379983</v>
      </c>
      <c r="E1759" s="6"/>
    </row>
    <row r="1760" customFormat="false" ht="12.75" hidden="false" customHeight="false" outlineLevel="0" collapsed="false">
      <c r="A1760" s="5" t="n">
        <f aca="true">RAND()</f>
        <v>0.391788879105559</v>
      </c>
      <c r="B1760" s="0" t="n">
        <f aca="false">IF(A1760&lt;$N$2,$F$2,IF(A1760&lt;$N$3,$F$3,IF(A1760&lt;$N$4,$F$4,$F$5)))</f>
        <v>1</v>
      </c>
      <c r="C1760" s="6" t="n">
        <f aca="false">C1759*INDEX($G$2:$G$5,$B1760)+D1759*INDEX($H$2:$H$5,$B1760)+INDEX($K$2:$K$5,$B1760)</f>
        <v>0.405041926791277</v>
      </c>
      <c r="D1760" s="6" t="n">
        <f aca="false">C1759*INDEX($I$2:$I$5,$B1760)+D1759*INDEX($J$2:$J$5,$B1760)+INDEX($L$2:$L$5,$B1760)</f>
        <v>0.451434593601384</v>
      </c>
      <c r="E1760" s="6"/>
    </row>
    <row r="1761" customFormat="false" ht="12.75" hidden="false" customHeight="false" outlineLevel="0" collapsed="false">
      <c r="A1761" s="5" t="n">
        <f aca="true">RAND()</f>
        <v>0.581964855499362</v>
      </c>
      <c r="B1761" s="0" t="n">
        <f aca="false">IF(A1761&lt;$N$2,$F$2,IF(A1761&lt;$N$3,$F$3,IF(A1761&lt;$N$4,$F$4,$F$5)))</f>
        <v>1</v>
      </c>
      <c r="C1761" s="6" t="n">
        <f aca="false">C1760*INDEX($G$2:$G$5,$B1761)+D1760*INDEX($H$2:$H$5,$B1761)+INDEX($K$2:$K$5,$B1761)</f>
        <v>0.435583675809045</v>
      </c>
      <c r="D1761" s="6" t="n">
        <f aca="false">C1760*INDEX($I$2:$I$5,$B1761)+D1760*INDEX($J$2:$J$5,$B1761)+INDEX($L$2:$L$5,$B1761)</f>
        <v>0.551281418676298</v>
      </c>
      <c r="E1761" s="6"/>
    </row>
    <row r="1762" customFormat="false" ht="12.75" hidden="false" customHeight="false" outlineLevel="0" collapsed="false">
      <c r="A1762" s="5" t="n">
        <f aca="true">RAND()</f>
        <v>0.708728673795082</v>
      </c>
      <c r="B1762" s="0" t="n">
        <f aca="false">IF(A1762&lt;$N$2,$F$2,IF(A1762&lt;$N$3,$F$3,IF(A1762&lt;$N$4,$F$4,$F$5)))</f>
        <v>1</v>
      </c>
      <c r="C1762" s="6" t="n">
        <f aca="false">C1761*INDEX($G$2:$G$5,$B1762)+D1761*INDEX($H$2:$H$5,$B1762)+INDEX($K$2:$K$5,$B1762)</f>
        <v>0.465207953252902</v>
      </c>
      <c r="D1762" s="6" t="n">
        <f aca="false">C1761*INDEX($I$2:$I$5,$B1762)+D1761*INDEX($J$2:$J$5,$B1762)+INDEX($L$2:$L$5,$B1762)</f>
        <v>0.634921328451242</v>
      </c>
      <c r="E1762" s="6"/>
    </row>
    <row r="1763" customFormat="false" ht="12.75" hidden="false" customHeight="false" outlineLevel="0" collapsed="false">
      <c r="A1763" s="5" t="n">
        <f aca="true">RAND()</f>
        <v>0.573891534286335</v>
      </c>
      <c r="B1763" s="0" t="n">
        <f aca="false">IF(A1763&lt;$N$2,$F$2,IF(A1763&lt;$N$3,$F$3,IF(A1763&lt;$N$4,$F$4,$F$5)))</f>
        <v>1</v>
      </c>
      <c r="C1763" s="6" t="n">
        <f aca="false">C1762*INDEX($G$2:$G$5,$B1763)+D1762*INDEX($H$2:$H$5,$B1763)+INDEX($K$2:$K$5,$B1763)</f>
        <v>0.49345364146441</v>
      </c>
      <c r="D1763" s="6" t="n">
        <f aca="false">C1762*INDEX($I$2:$I$5,$B1763)+D1762*INDEX($J$2:$J$5,$B1763)+INDEX($L$2:$L$5,$B1763)</f>
        <v>0.704835513584747</v>
      </c>
      <c r="E1763" s="6"/>
    </row>
    <row r="1764" customFormat="false" ht="12.75" hidden="false" customHeight="false" outlineLevel="0" collapsed="false">
      <c r="A1764" s="5" t="n">
        <f aca="true">RAND()</f>
        <v>0.146696905999203</v>
      </c>
      <c r="B1764" s="0" t="n">
        <f aca="false">IF(A1764&lt;$N$2,$F$2,IF(A1764&lt;$N$3,$F$3,IF(A1764&lt;$N$4,$F$4,$F$5)))</f>
        <v>1</v>
      </c>
      <c r="C1764" s="6" t="n">
        <f aca="false">C1763*INDEX($G$2:$G$5,$B1764)+D1763*INDEX($H$2:$H$5,$B1764)+INDEX($K$2:$K$5,$B1764)</f>
        <v>0.52002105560592</v>
      </c>
      <c r="D1764" s="6" t="n">
        <f aca="false">C1763*INDEX($I$2:$I$5,$B1764)+D1763*INDEX($J$2:$J$5,$B1764)+INDEX($L$2:$L$5,$B1764)</f>
        <v>0.763147566299267</v>
      </c>
      <c r="E1764" s="6"/>
    </row>
    <row r="1765" customFormat="false" ht="12.75" hidden="false" customHeight="false" outlineLevel="0" collapsed="false">
      <c r="A1765" s="5" t="n">
        <f aca="true">RAND()</f>
        <v>0.428359990454187</v>
      </c>
      <c r="B1765" s="0" t="n">
        <f aca="false">IF(A1765&lt;$N$2,$F$2,IF(A1765&lt;$N$3,$F$3,IF(A1765&lt;$N$4,$F$4,$F$5)))</f>
        <v>1</v>
      </c>
      <c r="C1765" s="6" t="n">
        <f aca="false">C1764*INDEX($G$2:$G$5,$B1765)+D1764*INDEX($H$2:$H$5,$B1765)+INDEX($K$2:$K$5,$B1765)</f>
        <v>0.544734336162499</v>
      </c>
      <c r="D1765" s="6" t="n">
        <f aca="false">C1764*INDEX($I$2:$I$5,$B1765)+D1764*INDEX($J$2:$J$5,$B1765)+INDEX($L$2:$L$5,$B1765)</f>
        <v>0.811671504730659</v>
      </c>
      <c r="E1765" s="6"/>
    </row>
    <row r="1766" customFormat="false" ht="12.75" hidden="false" customHeight="false" outlineLevel="0" collapsed="false">
      <c r="A1766" s="5" t="n">
        <f aca="true">RAND()</f>
        <v>0.323145386949757</v>
      </c>
      <c r="B1766" s="0" t="n">
        <f aca="false">IF(A1766&lt;$N$2,$F$2,IF(A1766&lt;$N$3,$F$3,IF(A1766&lt;$N$4,$F$4,$F$5)))</f>
        <v>1</v>
      </c>
      <c r="C1766" s="6" t="n">
        <f aca="false">C1765*INDEX($G$2:$G$5,$B1766)+D1765*INDEX($H$2:$H$5,$B1766)+INDEX($K$2:$K$5,$B1766)</f>
        <v>0.567511297076996</v>
      </c>
      <c r="D1766" s="6" t="n">
        <f aca="false">C1765*INDEX($I$2:$I$5,$B1766)+D1765*INDEX($J$2:$J$5,$B1766)+INDEX($L$2:$L$5,$B1766)</f>
        <v>0.851953937078317</v>
      </c>
      <c r="E1766" s="6"/>
    </row>
    <row r="1767" customFormat="false" ht="12.75" hidden="false" customHeight="false" outlineLevel="0" collapsed="false">
      <c r="A1767" s="5" t="n">
        <f aca="true">RAND()</f>
        <v>0.298573908638164</v>
      </c>
      <c r="B1767" s="0" t="n">
        <f aca="false">IF(A1767&lt;$N$2,$F$2,IF(A1767&lt;$N$3,$F$3,IF(A1767&lt;$N$4,$F$4,$F$5)))</f>
        <v>1</v>
      </c>
      <c r="C1767" s="6" t="n">
        <f aca="false">C1766*INDEX($G$2:$G$5,$B1767)+D1766*INDEX($H$2:$H$5,$B1767)+INDEX($K$2:$K$5,$B1767)</f>
        <v>0.588339386890267</v>
      </c>
      <c r="D1767" s="6" t="n">
        <f aca="false">C1766*INDEX($I$2:$I$5,$B1767)+D1766*INDEX($J$2:$J$5,$B1767)+INDEX($L$2:$L$5,$B1767)</f>
        <v>0.885310974587642</v>
      </c>
      <c r="E1767" s="6"/>
    </row>
    <row r="1768" customFormat="false" ht="12.75" hidden="false" customHeight="false" outlineLevel="0" collapsed="false">
      <c r="A1768" s="5" t="n">
        <f aca="true">RAND()</f>
        <v>0.209015709640319</v>
      </c>
      <c r="B1768" s="0" t="n">
        <f aca="false">IF(A1768&lt;$N$2,$F$2,IF(A1768&lt;$N$3,$F$3,IF(A1768&lt;$N$4,$F$4,$F$5)))</f>
        <v>1</v>
      </c>
      <c r="C1768" s="6" t="n">
        <f aca="false">C1767*INDEX($G$2:$G$5,$B1768)+D1767*INDEX($H$2:$H$5,$B1768)+INDEX($K$2:$K$5,$B1768)</f>
        <v>0.607256645529579</v>
      </c>
      <c r="D1768" s="6" t="n">
        <f aca="false">C1767*INDEX($I$2:$I$5,$B1768)+D1767*INDEX($J$2:$J$5,$B1768)+INDEX($L$2:$L$5,$B1768)</f>
        <v>0.912860460109968</v>
      </c>
      <c r="E1768" s="6"/>
    </row>
    <row r="1769" customFormat="false" ht="12.75" hidden="false" customHeight="false" outlineLevel="0" collapsed="false">
      <c r="A1769" s="5" t="n">
        <f aca="true">RAND()</f>
        <v>0.0457369060875306</v>
      </c>
      <c r="B1769" s="0" t="n">
        <f aca="false">IF(A1769&lt;$N$2,$F$2,IF(A1769&lt;$N$3,$F$3,IF(A1769&lt;$N$4,$F$4,$F$5)))</f>
        <v>1</v>
      </c>
      <c r="C1769" s="6" t="n">
        <f aca="false">C1768*INDEX($G$2:$G$5,$B1769)+D1768*INDEX($H$2:$H$5,$B1769)+INDEX($K$2:$K$5,$B1769)</f>
        <v>0.624336729078682</v>
      </c>
      <c r="D1769" s="6" t="n">
        <f aca="false">C1768*INDEX($I$2:$I$5,$B1769)+D1768*INDEX($J$2:$J$5,$B1769)+INDEX($L$2:$L$5,$B1769)</f>
        <v>0.935550034748768</v>
      </c>
      <c r="E1769" s="6"/>
    </row>
    <row r="1770" customFormat="false" ht="12.75" hidden="false" customHeight="false" outlineLevel="0" collapsed="false">
      <c r="A1770" s="5" t="n">
        <f aca="true">RAND()</f>
        <v>0.990023739253008</v>
      </c>
      <c r="B1770" s="0" t="n">
        <f aca="false">IF(A1770&lt;$N$2,$F$2,IF(A1770&lt;$N$3,$F$3,IF(A1770&lt;$N$4,$F$4,$F$5)))</f>
        <v>4</v>
      </c>
      <c r="C1770" s="6" t="n">
        <f aca="false">C1769*INDEX($G$2:$G$5,$B1770)+D1769*INDEX($H$2:$H$5,$B1770)+INDEX($K$2:$K$5,$B1770)</f>
        <v>0.5</v>
      </c>
      <c r="D1770" s="6" t="n">
        <f aca="false">C1769*INDEX($I$2:$I$5,$B1770)+D1769*INDEX($J$2:$J$5,$B1770)+INDEX($L$2:$L$5,$B1770)</f>
        <v>0.149688005559803</v>
      </c>
      <c r="E1770" s="6"/>
    </row>
    <row r="1771" customFormat="false" ht="12.75" hidden="false" customHeight="false" outlineLevel="0" collapsed="false">
      <c r="A1771" s="5" t="n">
        <f aca="true">RAND()</f>
        <v>0.820776241445019</v>
      </c>
      <c r="B1771" s="0" t="n">
        <f aca="false">IF(A1771&lt;$N$2,$F$2,IF(A1771&lt;$N$3,$F$3,IF(A1771&lt;$N$4,$F$4,$F$5)))</f>
        <v>2</v>
      </c>
      <c r="C1771" s="6" t="n">
        <f aca="false">C1770*INDEX($G$2:$G$5,$B1771)+D1770*INDEX($H$2:$H$5,$B1771)+INDEX($K$2:$K$5,$B1771)</f>
        <v>0.464670510743485</v>
      </c>
      <c r="D1771" s="6" t="n">
        <f aca="false">C1770*INDEX($I$2:$I$5,$B1771)+D1770*INDEX($J$2:$J$5,$B1771)+INDEX($L$2:$L$5,$B1771)</f>
        <v>0.191488537095281</v>
      </c>
      <c r="E1771" s="6"/>
    </row>
    <row r="1772" customFormat="false" ht="12.75" hidden="false" customHeight="false" outlineLevel="0" collapsed="false">
      <c r="A1772" s="5" t="n">
        <f aca="true">RAND()</f>
        <v>0.144159204071288</v>
      </c>
      <c r="B1772" s="0" t="n">
        <f aca="false">IF(A1772&lt;$N$2,$F$2,IF(A1772&lt;$N$3,$F$3,IF(A1772&lt;$N$4,$F$4,$F$5)))</f>
        <v>1</v>
      </c>
      <c r="C1772" s="6" t="n">
        <f aca="false">C1771*INDEX($G$2:$G$5,$B1772)+D1771*INDEX($H$2:$H$5,$B1772)+INDEX($K$2:$K$5,$B1772)</f>
        <v>0.476590339493744</v>
      </c>
      <c r="D1772" s="6" t="n">
        <f aca="false">C1771*INDEX($I$2:$I$5,$B1772)+D1771*INDEX($J$2:$J$5,$B1772)+INDEX($L$2:$L$5,$B1772)</f>
        <v>0.328380959096385</v>
      </c>
      <c r="E1772" s="6"/>
    </row>
    <row r="1773" customFormat="false" ht="12.75" hidden="false" customHeight="false" outlineLevel="0" collapsed="false">
      <c r="A1773" s="5" t="n">
        <f aca="true">RAND()</f>
        <v>0.892151049792658</v>
      </c>
      <c r="B1773" s="0" t="n">
        <f aca="false">IF(A1773&lt;$N$2,$F$2,IF(A1773&lt;$N$3,$F$3,IF(A1773&lt;$N$4,$F$4,$F$5)))</f>
        <v>3</v>
      </c>
      <c r="C1773" s="6" t="n">
        <f aca="false">C1772*INDEX($G$2:$G$5,$B1773)+D1772*INDEX($H$2:$H$5,$B1773)+INDEX($K$2:$K$5,$B1773)</f>
        <v>0.596443260500215</v>
      </c>
      <c r="D1773" s="6" t="n">
        <f aca="false">C1772*INDEX($I$2:$I$5,$B1773)+D1772*INDEX($J$2:$J$5,$B1773)+INDEX($L$2:$L$5,$B1773)</f>
        <v>0.117739775574217</v>
      </c>
      <c r="E1773" s="6"/>
    </row>
    <row r="1774" customFormat="false" ht="12.75" hidden="false" customHeight="false" outlineLevel="0" collapsed="false">
      <c r="A1774" s="5" t="n">
        <f aca="true">RAND()</f>
        <v>0.164453830320189</v>
      </c>
      <c r="B1774" s="0" t="n">
        <f aca="false">IF(A1774&lt;$N$2,$F$2,IF(A1774&lt;$N$3,$F$3,IF(A1774&lt;$N$4,$F$4,$F$5)))</f>
        <v>1</v>
      </c>
      <c r="C1774" s="6" t="n">
        <f aca="false">C1773*INDEX($G$2:$G$5,$B1774)+D1773*INDEX($H$2:$H$5,$B1774)+INDEX($K$2:$K$5,$B1774)</f>
        <v>0.585736699860929</v>
      </c>
      <c r="D1774" s="6" t="n">
        <f aca="false">C1773*INDEX($I$2:$I$5,$B1774)+D1773*INDEX($J$2:$J$5,$B1774)+INDEX($L$2:$L$5,$B1774)</f>
        <v>0.260892668824002</v>
      </c>
      <c r="E1774" s="6"/>
    </row>
    <row r="1775" customFormat="false" ht="12.75" hidden="false" customHeight="false" outlineLevel="0" collapsed="false">
      <c r="A1775" s="5" t="n">
        <f aca="true">RAND()</f>
        <v>0.600326615832765</v>
      </c>
      <c r="B1775" s="0" t="n">
        <f aca="false">IF(A1775&lt;$N$2,$F$2,IF(A1775&lt;$N$3,$F$3,IF(A1775&lt;$N$4,$F$4,$F$5)))</f>
        <v>1</v>
      </c>
      <c r="C1775" s="6" t="n">
        <f aca="false">C1774*INDEX($G$2:$G$5,$B1775)+D1774*INDEX($H$2:$H$5,$B1775)+INDEX($K$2:$K$5,$B1775)</f>
        <v>0.581943486928417</v>
      </c>
      <c r="D1775" s="6" t="n">
        <f aca="false">C1774*INDEX($I$2:$I$5,$B1775)+D1774*INDEX($J$2:$J$5,$B1775)+INDEX($L$2:$L$5,$B1775)</f>
        <v>0.382825617936723</v>
      </c>
      <c r="E1775" s="6"/>
    </row>
    <row r="1776" customFormat="false" ht="12.75" hidden="false" customHeight="false" outlineLevel="0" collapsed="false">
      <c r="A1776" s="5" t="n">
        <f aca="true">RAND()</f>
        <v>0.812418530997259</v>
      </c>
      <c r="B1776" s="0" t="n">
        <f aca="false">IF(A1776&lt;$N$2,$F$2,IF(A1776&lt;$N$3,$F$3,IF(A1776&lt;$N$4,$F$4,$F$5)))</f>
        <v>2</v>
      </c>
      <c r="C1776" s="6" t="n">
        <f aca="false">C1775*INDEX($G$2:$G$5,$B1776)+D1775*INDEX($H$2:$H$5,$B1776)+INDEX($K$2:$K$5,$B1776)</f>
        <v>0.428124277271199</v>
      </c>
      <c r="D1776" s="6" t="n">
        <f aca="false">C1775*INDEX($I$2:$I$5,$B1776)+D1775*INDEX($J$2:$J$5,$B1776)+INDEX($L$2:$L$5,$B1776)</f>
        <v>0.255935874779357</v>
      </c>
      <c r="E1776" s="6"/>
    </row>
    <row r="1777" customFormat="false" ht="12.75" hidden="false" customHeight="false" outlineLevel="0" collapsed="false">
      <c r="A1777" s="5" t="n">
        <f aca="true">RAND()</f>
        <v>0.925976975804508</v>
      </c>
      <c r="B1777" s="0" t="n">
        <f aca="false">IF(A1777&lt;$N$2,$F$2,IF(A1777&lt;$N$3,$F$3,IF(A1777&lt;$N$4,$F$4,$F$5)))</f>
        <v>3</v>
      </c>
      <c r="C1777" s="6" t="n">
        <f aca="false">C1776*INDEX($G$2:$G$5,$B1777)+D1776*INDEX($H$2:$H$5,$B1777)+INDEX($K$2:$K$5,$B1777)</f>
        <v>0.583211210971878</v>
      </c>
      <c r="D1777" s="6" t="n">
        <f aca="false">C1776*INDEX($I$2:$I$5,$B1777)+D1776*INDEX($J$2:$J$5,$B1777)+INDEX($L$2:$L$5,$B1777)</f>
        <v>0.0879691144132192</v>
      </c>
      <c r="E1777" s="6"/>
    </row>
    <row r="1778" customFormat="false" ht="12.75" hidden="false" customHeight="false" outlineLevel="0" collapsed="false">
      <c r="A1778" s="5" t="n">
        <f aca="true">RAND()</f>
        <v>0.469416827454123</v>
      </c>
      <c r="B1778" s="0" t="n">
        <f aca="false">IF(A1778&lt;$N$2,$F$2,IF(A1778&lt;$N$3,$F$3,IF(A1778&lt;$N$4,$F$4,$F$5)))</f>
        <v>1</v>
      </c>
      <c r="C1778" s="6" t="n">
        <f aca="false">C1777*INDEX($G$2:$G$5,$B1778)+D1777*INDEX($H$2:$H$5,$B1778)+INDEX($K$2:$K$5,$B1778)</f>
        <v>0.573401175348414</v>
      </c>
      <c r="D1778" s="6" t="n">
        <f aca="false">C1777*INDEX($I$2:$I$5,$B1778)+D1777*INDEX($J$2:$J$5,$B1778)+INDEX($L$2:$L$5,$B1778)</f>
        <v>0.236106963330864</v>
      </c>
      <c r="E1778" s="6"/>
    </row>
    <row r="1779" customFormat="false" ht="12.75" hidden="false" customHeight="false" outlineLevel="0" collapsed="false">
      <c r="A1779" s="5" t="n">
        <f aca="true">RAND()</f>
        <v>0.641903898735261</v>
      </c>
      <c r="B1779" s="0" t="n">
        <f aca="false">IF(A1779&lt;$N$2,$F$2,IF(A1779&lt;$N$3,$F$3,IF(A1779&lt;$N$4,$F$4,$F$5)))</f>
        <v>1</v>
      </c>
      <c r="C1779" s="6" t="n">
        <f aca="false">C1778*INDEX($G$2:$G$5,$B1779)+D1778*INDEX($H$2:$H$5,$B1779)+INDEX($K$2:$K$5,$B1779)</f>
        <v>0.570553555514045</v>
      </c>
      <c r="D1779" s="6" t="n">
        <f aca="false">C1778*INDEX($I$2:$I$5,$B1779)+D1778*INDEX($J$2:$J$5,$B1779)+INDEX($L$2:$L$5,$B1779)</f>
        <v>0.362238968380012</v>
      </c>
      <c r="E1779" s="6"/>
    </row>
    <row r="1780" customFormat="false" ht="12.75" hidden="false" customHeight="false" outlineLevel="0" collapsed="false">
      <c r="A1780" s="5" t="n">
        <f aca="true">RAND()</f>
        <v>0.727365861062237</v>
      </c>
      <c r="B1780" s="0" t="n">
        <f aca="false">IF(A1780&lt;$N$2,$F$2,IF(A1780&lt;$N$3,$F$3,IF(A1780&lt;$N$4,$F$4,$F$5)))</f>
        <v>1</v>
      </c>
      <c r="C1780" s="6" t="n">
        <f aca="false">C1779*INDEX($G$2:$G$5,$B1780)+D1779*INDEX($H$2:$H$5,$B1780)+INDEX($K$2:$K$5,$B1780)</f>
        <v>0.572802810461485</v>
      </c>
      <c r="D1780" s="6" t="n">
        <f aca="false">C1779*INDEX($I$2:$I$5,$B1780)+D1779*INDEX($J$2:$J$5,$B1780)+INDEX($L$2:$L$5,$B1780)</f>
        <v>0.46943040260061</v>
      </c>
      <c r="E1780" s="6"/>
    </row>
    <row r="1781" customFormat="false" ht="12.75" hidden="false" customHeight="false" outlineLevel="0" collapsed="false">
      <c r="A1781" s="5" t="n">
        <f aca="true">RAND()</f>
        <v>0.754973642236251</v>
      </c>
      <c r="B1781" s="0" t="n">
        <f aca="false">IF(A1781&lt;$N$2,$F$2,IF(A1781&lt;$N$3,$F$3,IF(A1781&lt;$N$4,$F$4,$F$5)))</f>
        <v>2</v>
      </c>
      <c r="C1781" s="6" t="n">
        <f aca="false">C1780*INDEX($G$2:$G$5,$B1781)+D1780*INDEX($H$2:$H$5,$B1781)+INDEX($K$2:$K$5,$B1781)</f>
        <v>0.406750882673175</v>
      </c>
      <c r="D1781" s="6" t="n">
        <f aca="false">C1780*INDEX($I$2:$I$5,$B1781)+D1780*INDEX($J$2:$J$5,$B1781)+INDEX($L$2:$L$5,$B1781)</f>
        <v>0.270931224476616</v>
      </c>
      <c r="E1781" s="6"/>
    </row>
    <row r="1782" customFormat="false" ht="12.75" hidden="false" customHeight="false" outlineLevel="0" collapsed="false">
      <c r="A1782" s="5" t="n">
        <f aca="true">RAND()</f>
        <v>0.97833793115393</v>
      </c>
      <c r="B1782" s="0" t="n">
        <f aca="false">IF(A1782&lt;$N$2,$F$2,IF(A1782&lt;$N$3,$F$3,IF(A1782&lt;$N$4,$F$4,$F$5)))</f>
        <v>4</v>
      </c>
      <c r="C1782" s="6" t="n">
        <f aca="false">C1781*INDEX($G$2:$G$5,$B1782)+D1781*INDEX($H$2:$H$5,$B1782)+INDEX($K$2:$K$5,$B1782)</f>
        <v>0.5</v>
      </c>
      <c r="D1782" s="6" t="n">
        <f aca="false">C1781*INDEX($I$2:$I$5,$B1782)+D1781*INDEX($J$2:$J$5,$B1782)+INDEX($L$2:$L$5,$B1782)</f>
        <v>0.0433489959162585</v>
      </c>
      <c r="E1782" s="6"/>
    </row>
    <row r="1783" customFormat="false" ht="12.75" hidden="false" customHeight="false" outlineLevel="0" collapsed="false">
      <c r="A1783" s="5" t="n">
        <f aca="true">RAND()</f>
        <v>0.406063654449878</v>
      </c>
      <c r="B1783" s="0" t="n">
        <f aca="false">IF(A1783&lt;$N$2,$F$2,IF(A1783&lt;$N$3,$F$3,IF(A1783&lt;$N$4,$F$4,$F$5)))</f>
        <v>1</v>
      </c>
      <c r="C1783" s="6" t="n">
        <f aca="false">C1782*INDEX($G$2:$G$5,$B1783)+D1782*INDEX($H$2:$H$5,$B1783)+INDEX($K$2:$K$5,$B1783)</f>
        <v>0.501103912848902</v>
      </c>
      <c r="D1783" s="6" t="n">
        <f aca="false">C1782*INDEX($I$2:$I$5,$B1783)+D1782*INDEX($J$2:$J$5,$B1783)+INDEX($L$2:$L$5,$B1783)</f>
        <v>0.201303297532904</v>
      </c>
      <c r="E1783" s="6"/>
    </row>
    <row r="1784" customFormat="false" ht="12.75" hidden="false" customHeight="false" outlineLevel="0" collapsed="false">
      <c r="A1784" s="5" t="n">
        <f aca="true">RAND()</f>
        <v>0.0401970701877148</v>
      </c>
      <c r="B1784" s="0" t="n">
        <f aca="false">IF(A1784&lt;$N$2,$F$2,IF(A1784&lt;$N$3,$F$3,IF(A1784&lt;$N$4,$F$4,$F$5)))</f>
        <v>1</v>
      </c>
      <c r="C1784" s="6" t="n">
        <f aca="false">C1783*INDEX($G$2:$G$5,$B1784)+D1783*INDEX($H$2:$H$5,$B1784)+INDEX($K$2:$K$5,$B1784)</f>
        <v>0.507885444017435</v>
      </c>
      <c r="D1784" s="6" t="n">
        <f aca="false">C1783*INDEX($I$2:$I$5,$B1784)+D1783*INDEX($J$2:$J$5,$B1784)+INDEX($L$2:$L$5,$B1784)</f>
        <v>0.335365654830026</v>
      </c>
      <c r="E1784" s="6"/>
    </row>
    <row r="1785" customFormat="false" ht="12.75" hidden="false" customHeight="false" outlineLevel="0" collapsed="false">
      <c r="A1785" s="5" t="n">
        <f aca="true">RAND()</f>
        <v>0.701224252516537</v>
      </c>
      <c r="B1785" s="0" t="n">
        <f aca="false">IF(A1785&lt;$N$2,$F$2,IF(A1785&lt;$N$3,$F$3,IF(A1785&lt;$N$4,$F$4,$F$5)))</f>
        <v>1</v>
      </c>
      <c r="C1785" s="6" t="n">
        <f aca="false">C1784*INDEX($G$2:$G$5,$B1785)+D1784*INDEX($H$2:$H$5,$B1785)+INDEX($K$2:$K$5,$B1785)</f>
        <v>0.518603271199513</v>
      </c>
      <c r="D1785" s="6" t="n">
        <f aca="false">C1784*INDEX($I$2:$I$5,$B1785)+D1784*INDEX($J$2:$J$5,$B1785)+INDEX($L$2:$L$5,$B1785)</f>
        <v>0.448933679522047</v>
      </c>
      <c r="E1785" s="6"/>
    </row>
    <row r="1786" customFormat="false" ht="12.75" hidden="false" customHeight="false" outlineLevel="0" collapsed="false">
      <c r="A1786" s="5" t="n">
        <f aca="true">RAND()</f>
        <v>0.409852729302209</v>
      </c>
      <c r="B1786" s="0" t="n">
        <f aca="false">IF(A1786&lt;$N$2,$F$2,IF(A1786&lt;$N$3,$F$3,IF(A1786&lt;$N$4,$F$4,$F$5)))</f>
        <v>1</v>
      </c>
      <c r="C1786" s="6" t="n">
        <f aca="false">C1785*INDEX($G$2:$G$5,$B1786)+D1785*INDEX($H$2:$H$5,$B1786)+INDEX($K$2:$K$5,$B1786)</f>
        <v>0.531904723390702</v>
      </c>
      <c r="D1786" s="6" t="n">
        <f aca="false">C1785*INDEX($I$2:$I$5,$B1786)+D1785*INDEX($J$2:$J$5,$B1786)+INDEX($L$2:$L$5,$B1786)</f>
        <v>0.544956372879836</v>
      </c>
      <c r="E1786" s="6"/>
    </row>
    <row r="1787" customFormat="false" ht="12.75" hidden="false" customHeight="false" outlineLevel="0" collapsed="false">
      <c r="A1787" s="5" t="n">
        <f aca="true">RAND()</f>
        <v>0.204278437465139</v>
      </c>
      <c r="B1787" s="0" t="n">
        <f aca="false">IF(A1787&lt;$N$2,$F$2,IF(A1787&lt;$N$3,$F$3,IF(A1787&lt;$N$4,$F$4,$F$5)))</f>
        <v>1</v>
      </c>
      <c r="C1787" s="6" t="n">
        <f aca="false">C1786*INDEX($G$2:$G$5,$B1787)+D1786*INDEX($H$2:$H$5,$B1787)+INDEX($K$2:$K$5,$B1787)</f>
        <v>0.54675049595526</v>
      </c>
      <c r="D1787" s="6" t="n">
        <f aca="false">C1786*INDEX($I$2:$I$5,$B1787)+D1786*INDEX($J$2:$J$5,$B1787)+INDEX($L$2:$L$5,$B1787)</f>
        <v>0.625987485809525</v>
      </c>
      <c r="E1787" s="6"/>
    </row>
    <row r="1788" customFormat="false" ht="12.75" hidden="false" customHeight="false" outlineLevel="0" collapsed="false">
      <c r="A1788" s="5" t="n">
        <f aca="true">RAND()</f>
        <v>0.77330967972547</v>
      </c>
      <c r="B1788" s="0" t="n">
        <f aca="false">IF(A1788&lt;$N$2,$F$2,IF(A1788&lt;$N$3,$F$3,IF(A1788&lt;$N$4,$F$4,$F$5)))</f>
        <v>2</v>
      </c>
      <c r="C1788" s="6" t="n">
        <f aca="false">C1787*INDEX($G$2:$G$5,$B1788)+D1787*INDEX($H$2:$H$5,$B1788)+INDEX($K$2:$K$5,$B1788)</f>
        <v>0.366236675910234</v>
      </c>
      <c r="D1788" s="6" t="n">
        <f aca="false">C1787*INDEX($I$2:$I$5,$B1788)+D1787*INDEX($J$2:$J$5,$B1788)+INDEX($L$2:$L$5,$B1788)</f>
        <v>0.295885146790365</v>
      </c>
      <c r="E1788" s="6"/>
    </row>
    <row r="1789" customFormat="false" ht="12.75" hidden="false" customHeight="false" outlineLevel="0" collapsed="false">
      <c r="A1789" s="5" t="n">
        <f aca="true">RAND()</f>
        <v>0.471206134663586</v>
      </c>
      <c r="B1789" s="0" t="n">
        <f aca="false">IF(A1789&lt;$N$2,$F$2,IF(A1789&lt;$N$3,$F$3,IF(A1789&lt;$N$4,$F$4,$F$5)))</f>
        <v>1</v>
      </c>
      <c r="C1789" s="6" t="n">
        <f aca="false">C1788*INDEX($G$2:$G$5,$B1789)+D1788*INDEX($H$2:$H$5,$B1789)+INDEX($K$2:$K$5,$B1789)</f>
        <v>0.396882688279032</v>
      </c>
      <c r="D1789" s="6" t="n">
        <f aca="false">C1788*INDEX($I$2:$I$5,$B1789)+D1788*INDEX($J$2:$J$5,$B1789)+INDEX($L$2:$L$5,$B1789)</f>
        <v>0.420655732616341</v>
      </c>
      <c r="E1789" s="6"/>
    </row>
    <row r="1790" customFormat="false" ht="12.75" hidden="false" customHeight="false" outlineLevel="0" collapsed="false">
      <c r="A1790" s="5" t="n">
        <f aca="true">RAND()</f>
        <v>0.193981549459867</v>
      </c>
      <c r="B1790" s="0" t="n">
        <f aca="false">IF(A1790&lt;$N$2,$F$2,IF(A1790&lt;$N$3,$F$3,IF(A1790&lt;$N$4,$F$4,$F$5)))</f>
        <v>1</v>
      </c>
      <c r="C1790" s="6" t="n">
        <f aca="false">C1789*INDEX($G$2:$G$5,$B1790)+D1789*INDEX($H$2:$H$5,$B1790)+INDEX($K$2:$K$5,$B1790)</f>
        <v>0.427517664455703</v>
      </c>
      <c r="D1790" s="6" t="n">
        <f aca="false">C1789*INDEX($I$2:$I$5,$B1790)+D1789*INDEX($J$2:$J$5,$B1790)+INDEX($L$2:$L$5,$B1790)</f>
        <v>0.52545205752495</v>
      </c>
      <c r="E1790" s="6"/>
    </row>
    <row r="1791" customFormat="false" ht="12.75" hidden="false" customHeight="false" outlineLevel="0" collapsed="false">
      <c r="A1791" s="5" t="n">
        <f aca="true">RAND()</f>
        <v>0.0745871559055222</v>
      </c>
      <c r="B1791" s="0" t="n">
        <f aca="false">IF(A1791&lt;$N$2,$F$2,IF(A1791&lt;$N$3,$F$3,IF(A1791&lt;$N$4,$F$4,$F$5)))</f>
        <v>1</v>
      </c>
      <c r="C1791" s="6" t="n">
        <f aca="false">C1790*INDEX($G$2:$G$5,$B1791)+D1790*INDEX($H$2:$H$5,$B1791)+INDEX($K$2:$K$5,$B1791)</f>
        <v>0.457404223251315</v>
      </c>
      <c r="D1791" s="6" t="n">
        <f aca="false">C1790*INDEX($I$2:$I$5,$B1791)+D1790*INDEX($J$2:$J$5,$B1791)+INDEX($L$2:$L$5,$B1791)</f>
        <v>0.613290643253821</v>
      </c>
      <c r="E1791" s="6"/>
    </row>
    <row r="1792" customFormat="false" ht="12.75" hidden="false" customHeight="false" outlineLevel="0" collapsed="false">
      <c r="A1792" s="5" t="n">
        <f aca="true">RAND()</f>
        <v>0.626716247833323</v>
      </c>
      <c r="B1792" s="0" t="n">
        <f aca="false">IF(A1792&lt;$N$2,$F$2,IF(A1792&lt;$N$3,$F$3,IF(A1792&lt;$N$4,$F$4,$F$5)))</f>
        <v>1</v>
      </c>
      <c r="C1792" s="6" t="n">
        <f aca="false">C1791*INDEX($G$2:$G$5,$B1792)+D1791*INDEX($H$2:$H$5,$B1792)+INDEX($K$2:$K$5,$B1792)</f>
        <v>0.486027939340758</v>
      </c>
      <c r="D1792" s="6" t="n">
        <f aca="false">C1791*INDEX($I$2:$I$5,$B1792)+D1791*INDEX($J$2:$J$5,$B1792)+INDEX($L$2:$L$5,$B1792)</f>
        <v>0.686759799862196</v>
      </c>
      <c r="E1792" s="6"/>
    </row>
    <row r="1793" customFormat="false" ht="12.75" hidden="false" customHeight="false" outlineLevel="0" collapsed="false">
      <c r="A1793" s="5" t="n">
        <f aca="true">RAND()</f>
        <v>0.529378515454099</v>
      </c>
      <c r="B1793" s="0" t="n">
        <f aca="false">IF(A1793&lt;$N$2,$F$2,IF(A1793&lt;$N$3,$F$3,IF(A1793&lt;$N$4,$F$4,$F$5)))</f>
        <v>1</v>
      </c>
      <c r="C1793" s="6" t="n">
        <f aca="false">C1792*INDEX($G$2:$G$5,$B1793)+D1792*INDEX($H$2:$H$5,$B1793)+INDEX($K$2:$K$5,$B1793)</f>
        <v>0.513047833095204</v>
      </c>
      <c r="D1793" s="6" t="n">
        <f aca="false">C1792*INDEX($I$2:$I$5,$B1793)+D1792*INDEX($J$2:$J$5,$B1793)+INDEX($L$2:$L$5,$B1793)</f>
        <v>0.748076036327396</v>
      </c>
      <c r="E1793" s="6"/>
    </row>
    <row r="1794" customFormat="false" ht="12.75" hidden="false" customHeight="false" outlineLevel="0" collapsed="false">
      <c r="A1794" s="5" t="n">
        <f aca="true">RAND()</f>
        <v>0.194037438557364</v>
      </c>
      <c r="B1794" s="0" t="n">
        <f aca="false">IF(A1794&lt;$N$2,$F$2,IF(A1794&lt;$N$3,$F$3,IF(A1794&lt;$N$4,$F$4,$F$5)))</f>
        <v>1</v>
      </c>
      <c r="C1794" s="6" t="n">
        <f aca="false">C1793*INDEX($G$2:$G$5,$B1794)+D1793*INDEX($H$2:$H$5,$B1794)+INDEX($K$2:$K$5,$B1794)</f>
        <v>0.538256423641942</v>
      </c>
      <c r="D1794" s="6" t="n">
        <f aca="false">C1793*INDEX($I$2:$I$5,$B1794)+D1793*INDEX($J$2:$J$5,$B1794)+INDEX($L$2:$L$5,$B1794)</f>
        <v>0.799133785017437</v>
      </c>
      <c r="E1794" s="6"/>
    </row>
    <row r="1795" customFormat="false" ht="12.75" hidden="false" customHeight="false" outlineLevel="0" collapsed="false">
      <c r="A1795" s="5" t="n">
        <f aca="true">RAND()</f>
        <v>0.539950666080885</v>
      </c>
      <c r="B1795" s="0" t="n">
        <f aca="false">IF(A1795&lt;$N$2,$F$2,IF(A1795&lt;$N$3,$F$3,IF(A1795&lt;$N$4,$F$4,$F$5)))</f>
        <v>1</v>
      </c>
      <c r="C1795" s="6" t="n">
        <f aca="false">C1794*INDEX($G$2:$G$5,$B1795)+D1794*INDEX($H$2:$H$5,$B1795)+INDEX($K$2:$K$5,$B1795)</f>
        <v>0.561547653717654</v>
      </c>
      <c r="D1795" s="6" t="n">
        <f aca="false">C1794*INDEX($I$2:$I$5,$B1795)+D1794*INDEX($J$2:$J$5,$B1795)+INDEX($L$2:$L$5,$B1795)</f>
        <v>0.841549095805052</v>
      </c>
      <c r="E1795" s="6"/>
    </row>
    <row r="1796" customFormat="false" ht="12.75" hidden="false" customHeight="false" outlineLevel="0" collapsed="false">
      <c r="A1796" s="5" t="n">
        <f aca="true">RAND()</f>
        <v>0.138742413506155</v>
      </c>
      <c r="B1796" s="0" t="n">
        <f aca="false">IF(A1796&lt;$N$2,$F$2,IF(A1796&lt;$N$3,$F$3,IF(A1796&lt;$N$4,$F$4,$F$5)))</f>
        <v>1</v>
      </c>
      <c r="C1796" s="6" t="n">
        <f aca="false">C1795*INDEX($G$2:$G$5,$B1796)+D1795*INDEX($H$2:$H$5,$B1796)+INDEX($K$2:$K$5,$B1796)</f>
        <v>0.582891274551075</v>
      </c>
      <c r="D1796" s="6" t="n">
        <f aca="false">C1795*INDEX($I$2:$I$5,$B1796)+D1795*INDEX($J$2:$J$5,$B1796)+INDEX($L$2:$L$5,$B1796)</f>
        <v>0.876697919150936</v>
      </c>
      <c r="E1796" s="6"/>
    </row>
    <row r="1797" customFormat="false" ht="12.75" hidden="false" customHeight="false" outlineLevel="0" collapsed="false">
      <c r="A1797" s="5" t="n">
        <f aca="true">RAND()</f>
        <v>0.55936449651053</v>
      </c>
      <c r="B1797" s="0" t="n">
        <f aca="false">IF(A1797&lt;$N$2,$F$2,IF(A1797&lt;$N$3,$F$3,IF(A1797&lt;$N$4,$F$4,$F$5)))</f>
        <v>1</v>
      </c>
      <c r="C1797" s="6" t="n">
        <f aca="false">C1796*INDEX($G$2:$G$5,$B1797)+D1796*INDEX($H$2:$H$5,$B1797)+INDEX($K$2:$K$5,$B1797)</f>
        <v>0.602312515102447</v>
      </c>
      <c r="D1797" s="6" t="n">
        <f aca="false">C1796*INDEX($I$2:$I$5,$B1797)+D1796*INDEX($J$2:$J$5,$B1797)+INDEX($L$2:$L$5,$B1797)</f>
        <v>0.905749556200755</v>
      </c>
      <c r="E1797" s="6"/>
    </row>
    <row r="1798" customFormat="false" ht="12.75" hidden="false" customHeight="false" outlineLevel="0" collapsed="false">
      <c r="A1798" s="5" t="n">
        <f aca="true">RAND()</f>
        <v>0.679386853436953</v>
      </c>
      <c r="B1798" s="0" t="n">
        <f aca="false">IF(A1798&lt;$N$2,$F$2,IF(A1798&lt;$N$3,$F$3,IF(A1798&lt;$N$4,$F$4,$F$5)))</f>
        <v>1</v>
      </c>
      <c r="C1798" s="6" t="n">
        <f aca="false">C1797*INDEX($G$2:$G$5,$B1798)+D1797*INDEX($H$2:$H$5,$B1798)+INDEX($K$2:$K$5,$B1798)</f>
        <v>0.619876058901406</v>
      </c>
      <c r="D1798" s="6" t="n">
        <f aca="false">C1797*INDEX($I$2:$I$5,$B1798)+D1797*INDEX($J$2:$J$5,$B1798)+INDEX($L$2:$L$5,$B1798)</f>
        <v>0.92969581015565</v>
      </c>
      <c r="E1798" s="6"/>
    </row>
    <row r="1799" customFormat="false" ht="12.75" hidden="false" customHeight="false" outlineLevel="0" collapsed="false">
      <c r="A1799" s="5" t="n">
        <f aca="true">RAND()</f>
        <v>0.772030797214466</v>
      </c>
      <c r="B1799" s="0" t="n">
        <f aca="false">IF(A1799&lt;$N$2,$F$2,IF(A1799&lt;$N$3,$F$3,IF(A1799&lt;$N$4,$F$4,$F$5)))</f>
        <v>2</v>
      </c>
      <c r="C1799" s="6" t="n">
        <f aca="false">C1798*INDEX($G$2:$G$5,$B1799)+D1798*INDEX($H$2:$H$5,$B1799)+INDEX($K$2:$K$5,$B1799)</f>
        <v>0.3120043305084</v>
      </c>
      <c r="D1799" s="6" t="n">
        <f aca="false">C1798*INDEX($I$2:$I$5,$B1799)+D1798*INDEX($J$2:$J$5,$B1799)+INDEX($L$2:$L$5,$B1799)</f>
        <v>0.372242063912381</v>
      </c>
      <c r="E1799" s="6"/>
    </row>
    <row r="1800" customFormat="false" ht="12.75" hidden="false" customHeight="false" outlineLevel="0" collapsed="false">
      <c r="A1800" s="5" t="n">
        <f aca="true">RAND()</f>
        <v>0.291174242871757</v>
      </c>
      <c r="B1800" s="0" t="n">
        <f aca="false">IF(A1800&lt;$N$2,$F$2,IF(A1800&lt;$N$3,$F$3,IF(A1800&lt;$N$4,$F$4,$F$5)))</f>
        <v>1</v>
      </c>
      <c r="C1800" s="6" t="n">
        <f aca="false">C1799*INDEX($G$2:$G$5,$B1800)+D1799*INDEX($H$2:$H$5,$B1800)+INDEX($K$2:$K$5,$B1800)</f>
        <v>0.35366463296639</v>
      </c>
      <c r="D1800" s="6" t="n">
        <f aca="false">C1799*INDEX($I$2:$I$5,$B1800)+D1799*INDEX($J$2:$J$5,$B1800)+INDEX($L$2:$L$5,$B1800)</f>
        <v>0.4874893520328</v>
      </c>
      <c r="E1800" s="6"/>
    </row>
    <row r="1801" customFormat="false" ht="12.75" hidden="false" customHeight="false" outlineLevel="0" collapsed="false">
      <c r="A1801" s="5" t="n">
        <f aca="true">RAND()</f>
        <v>0.14327484442031</v>
      </c>
      <c r="B1801" s="0" t="n">
        <f aca="false">IF(A1801&lt;$N$2,$F$2,IF(A1801&lt;$N$3,$F$3,IF(A1801&lt;$N$4,$F$4,$F$5)))</f>
        <v>1</v>
      </c>
      <c r="C1801" s="6" t="n">
        <f aca="false">C1800*INDEX($G$2:$G$5,$B1801)+D1800*INDEX($H$2:$H$5,$B1801)+INDEX($K$2:$K$5,$B1801)</f>
        <v>0.393298379413679</v>
      </c>
      <c r="D1801" s="6" t="n">
        <f aca="false">C1800*INDEX($I$2:$I$5,$B1801)+D1800*INDEX($J$2:$J$5,$B1801)+INDEX($L$2:$L$5,$B1801)</f>
        <v>0.583792868456091</v>
      </c>
      <c r="E1801" s="6"/>
    </row>
    <row r="1802" customFormat="false" ht="12.75" hidden="false" customHeight="false" outlineLevel="0" collapsed="false">
      <c r="A1802" s="5" t="n">
        <f aca="true">RAND()</f>
        <v>0.396514652506071</v>
      </c>
      <c r="B1802" s="0" t="n">
        <f aca="false">IF(A1802&lt;$N$2,$F$2,IF(A1802&lt;$N$3,$F$3,IF(A1802&lt;$N$4,$F$4,$F$5)))</f>
        <v>1</v>
      </c>
      <c r="C1802" s="6" t="n">
        <f aca="false">C1801*INDEX($G$2:$G$5,$B1802)+D1801*INDEX($H$2:$H$5,$B1802)+INDEX($K$2:$K$5,$B1802)</f>
        <v>0.430510660255088</v>
      </c>
      <c r="D1802" s="6" t="n">
        <f aca="false">C1801*INDEX($I$2:$I$5,$B1802)+D1801*INDEX($J$2:$J$5,$B1802)+INDEX($L$2:$L$5,$B1802)</f>
        <v>0.664088105280915</v>
      </c>
      <c r="E1802" s="6"/>
    </row>
    <row r="1803" customFormat="false" ht="12.75" hidden="false" customHeight="false" outlineLevel="0" collapsed="false">
      <c r="A1803" s="5" t="n">
        <f aca="true">RAND()</f>
        <v>0.484912172246189</v>
      </c>
      <c r="B1803" s="0" t="n">
        <f aca="false">IF(A1803&lt;$N$2,$F$2,IF(A1803&lt;$N$3,$F$3,IF(A1803&lt;$N$4,$F$4,$F$5)))</f>
        <v>1</v>
      </c>
      <c r="C1803" s="6" t="n">
        <f aca="false">C1802*INDEX($G$2:$G$5,$B1803)+D1802*INDEX($H$2:$H$5,$B1803)+INDEX($K$2:$K$5,$B1803)</f>
        <v>0.465074810451964</v>
      </c>
      <c r="D1803" s="6" t="n">
        <f aca="false">C1802*INDEX($I$2:$I$5,$B1803)+D1802*INDEX($J$2:$J$5,$B1803)+INDEX($L$2:$L$5,$B1803)</f>
        <v>0.730881906954059</v>
      </c>
      <c r="E1803" s="6"/>
    </row>
    <row r="1804" customFormat="false" ht="12.75" hidden="false" customHeight="false" outlineLevel="0" collapsed="false">
      <c r="A1804" s="5" t="n">
        <f aca="true">RAND()</f>
        <v>0.721688384034985</v>
      </c>
      <c r="B1804" s="0" t="n">
        <f aca="false">IF(A1804&lt;$N$2,$F$2,IF(A1804&lt;$N$3,$F$3,IF(A1804&lt;$N$4,$F$4,$F$5)))</f>
        <v>1</v>
      </c>
      <c r="C1804" s="6" t="n">
        <f aca="false">C1803*INDEX($G$2:$G$5,$B1804)+D1803*INDEX($H$2:$H$5,$B1804)+INDEX($K$2:$K$5,$B1804)</f>
        <v>0.496891144631018</v>
      </c>
      <c r="D1804" s="6" t="n">
        <f aca="false">C1803*INDEX($I$2:$I$5,$B1804)+D1803*INDEX($J$2:$J$5,$B1804)+INDEX($L$2:$L$5,$B1804)</f>
        <v>0.786310971017273</v>
      </c>
      <c r="E1804" s="6"/>
    </row>
    <row r="1805" customFormat="false" ht="12.75" hidden="false" customHeight="false" outlineLevel="0" collapsed="false">
      <c r="A1805" s="5" t="n">
        <f aca="true">RAND()</f>
        <v>0.326622390049317</v>
      </c>
      <c r="B1805" s="0" t="n">
        <f aca="false">IF(A1805&lt;$N$2,$F$2,IF(A1805&lt;$N$3,$F$3,IF(A1805&lt;$N$4,$F$4,$F$5)))</f>
        <v>1</v>
      </c>
      <c r="C1805" s="6" t="n">
        <f aca="false">C1804*INDEX($G$2:$G$5,$B1805)+D1804*INDEX($H$2:$H$5,$B1805)+INDEX($K$2:$K$5,$B1805)</f>
        <v>0.525954087719373</v>
      </c>
      <c r="D1805" s="6" t="n">
        <f aca="false">C1804*INDEX($I$2:$I$5,$B1805)+D1804*INDEX($J$2:$J$5,$B1805)+INDEX($L$2:$L$5,$B1805)</f>
        <v>0.832193042042317</v>
      </c>
      <c r="E1805" s="6"/>
    </row>
    <row r="1806" customFormat="false" ht="12.75" hidden="false" customHeight="false" outlineLevel="0" collapsed="false">
      <c r="A1806" s="5" t="n">
        <f aca="true">RAND()</f>
        <v>0.947224044312138</v>
      </c>
      <c r="B1806" s="0" t="n">
        <f aca="false">IF(A1806&lt;$N$2,$F$2,IF(A1806&lt;$N$3,$F$3,IF(A1806&lt;$N$4,$F$4,$F$5)))</f>
        <v>3</v>
      </c>
      <c r="C1806" s="6" t="n">
        <f aca="false">C1805*INDEX($G$2:$G$5,$B1806)+D1805*INDEX($H$2:$H$5,$B1806)+INDEX($K$2:$K$5,$B1806)</f>
        <v>0.73161751774007</v>
      </c>
      <c r="D1806" s="6" t="n">
        <f aca="false">C1805*INDEX($I$2:$I$5,$B1806)+D1805*INDEX($J$2:$J$5,$B1806)+INDEX($L$2:$L$5,$B1806)</f>
        <v>0.249977813771066</v>
      </c>
      <c r="E1806" s="6"/>
    </row>
    <row r="1807" customFormat="false" ht="12.75" hidden="false" customHeight="false" outlineLevel="0" collapsed="false">
      <c r="A1807" s="5" t="n">
        <f aca="true">RAND()</f>
        <v>0.300702367860264</v>
      </c>
      <c r="B1807" s="0" t="n">
        <f aca="false">IF(A1807&lt;$N$2,$F$2,IF(A1807&lt;$N$3,$F$3,IF(A1807&lt;$N$4,$F$4,$F$5)))</f>
        <v>1</v>
      </c>
      <c r="C1807" s="6" t="n">
        <f aca="false">C1806*INDEX($G$2:$G$5,$B1807)+D1806*INDEX($H$2:$H$5,$B1807)+INDEX($K$2:$K$5,$B1807)</f>
        <v>0.705392451670849</v>
      </c>
      <c r="D1807" s="6" t="n">
        <f aca="false">C1806*INDEX($I$2:$I$5,$B1807)+D1806*INDEX($J$2:$J$5,$B1807)+INDEX($L$2:$L$5,$B1807)</f>
        <v>0.368161315735253</v>
      </c>
      <c r="E1807" s="6"/>
    </row>
    <row r="1808" customFormat="false" ht="12.75" hidden="false" customHeight="false" outlineLevel="0" collapsed="false">
      <c r="A1808" s="5" t="n">
        <f aca="true">RAND()</f>
        <v>0.281698013297858</v>
      </c>
      <c r="B1808" s="0" t="n">
        <f aca="false">IF(A1808&lt;$N$2,$F$2,IF(A1808&lt;$N$3,$F$3,IF(A1808&lt;$N$4,$F$4,$F$5)))</f>
        <v>1</v>
      </c>
      <c r="C1808" s="6" t="n">
        <f aca="false">C1807*INDEX($G$2:$G$5,$B1808)+D1807*INDEX($H$2:$H$5,$B1808)+INDEX($K$2:$K$5,$B1808)</f>
        <v>0.687500160150755</v>
      </c>
      <c r="D1808" s="6" t="n">
        <f aca="false">C1807*INDEX($I$2:$I$5,$B1808)+D1807*INDEX($J$2:$J$5,$B1808)+INDEX($L$2:$L$5,$B1808)</f>
        <v>0.469469436347408</v>
      </c>
      <c r="E1808" s="6"/>
    </row>
    <row r="1809" customFormat="false" ht="12.75" hidden="false" customHeight="false" outlineLevel="0" collapsed="false">
      <c r="A1809" s="5" t="n">
        <f aca="true">RAND()</f>
        <v>0.369237401548854</v>
      </c>
      <c r="B1809" s="0" t="n">
        <f aca="false">IF(A1809&lt;$N$2,$F$2,IF(A1809&lt;$N$3,$F$3,IF(A1809&lt;$N$4,$F$4,$F$5)))</f>
        <v>1</v>
      </c>
      <c r="C1809" s="6" t="n">
        <f aca="false">C1808*INDEX($G$2:$G$5,$B1809)+D1808*INDEX($H$2:$H$5,$B1809)+INDEX($K$2:$K$5,$B1809)</f>
        <v>0.676058005112845</v>
      </c>
      <c r="D1809" s="6" t="n">
        <f aca="false">C1808*INDEX($I$2:$I$5,$B1809)+D1808*INDEX($J$2:$J$5,$B1809)+INDEX($L$2:$L$5,$B1809)</f>
        <v>0.556142045533371</v>
      </c>
      <c r="E1809" s="6"/>
    </row>
    <row r="1810" customFormat="false" ht="12.75" hidden="false" customHeight="false" outlineLevel="0" collapsed="false">
      <c r="A1810" s="5" t="n">
        <f aca="true">RAND()</f>
        <v>0.498490763510248</v>
      </c>
      <c r="B1810" s="0" t="n">
        <f aca="false">IF(A1810&lt;$N$2,$F$2,IF(A1810&lt;$N$3,$F$3,IF(A1810&lt;$N$4,$F$4,$F$5)))</f>
        <v>1</v>
      </c>
      <c r="C1810" s="6" t="n">
        <f aca="false">C1809*INDEX($G$2:$G$5,$B1810)+D1809*INDEX($H$2:$H$5,$B1810)+INDEX($K$2:$K$5,$B1810)</f>
        <v>0.66955050202554</v>
      </c>
      <c r="D1810" s="6" t="n">
        <f aca="false">C1809*INDEX($I$2:$I$5,$B1810)+D1809*INDEX($J$2:$J$5,$B1810)+INDEX($L$2:$L$5,$B1810)</f>
        <v>0.630150450468657</v>
      </c>
      <c r="E1810" s="6"/>
    </row>
    <row r="1811" customFormat="false" ht="12.75" hidden="false" customHeight="false" outlineLevel="0" collapsed="false">
      <c r="A1811" s="5" t="n">
        <f aca="true">RAND()</f>
        <v>0.423861550911812</v>
      </c>
      <c r="B1811" s="0" t="n">
        <f aca="false">IF(A1811&lt;$N$2,$F$2,IF(A1811&lt;$N$3,$F$3,IF(A1811&lt;$N$4,$F$4,$F$5)))</f>
        <v>1</v>
      </c>
      <c r="C1811" s="6" t="n">
        <f aca="false">C1810*INDEX($G$2:$G$5,$B1811)+D1810*INDEX($H$2:$H$5,$B1811)+INDEX($K$2:$K$5,$B1811)</f>
        <v>0.666763942887024</v>
      </c>
      <c r="D1811" s="6" t="n">
        <f aca="false">C1810*INDEX($I$2:$I$5,$B1811)+D1810*INDEX($J$2:$J$5,$B1811)+INDEX($L$2:$L$5,$B1811)</f>
        <v>0.693224363872945</v>
      </c>
      <c r="E1811" s="6"/>
    </row>
    <row r="1812" customFormat="false" ht="12.75" hidden="false" customHeight="false" outlineLevel="0" collapsed="false">
      <c r="A1812" s="5" t="n">
        <f aca="true">RAND()</f>
        <v>0.829684383601218</v>
      </c>
      <c r="B1812" s="0" t="n">
        <f aca="false">IF(A1812&lt;$N$2,$F$2,IF(A1812&lt;$N$3,$F$3,IF(A1812&lt;$N$4,$F$4,$F$5)))</f>
        <v>2</v>
      </c>
      <c r="C1812" s="6" t="n">
        <f aca="false">C1811*INDEX($G$2:$G$5,$B1812)+D1811*INDEX($H$2:$H$5,$B1812)+INDEX($K$2:$K$5,$B1812)</f>
        <v>0.374683790513458</v>
      </c>
      <c r="D1812" s="6" t="n">
        <f aca="false">C1811*INDEX($I$2:$I$5,$B1812)+D1811*INDEX($J$2:$J$5,$B1812)+INDEX($L$2:$L$5,$B1812)</f>
        <v>0.336253850775438</v>
      </c>
      <c r="E1812" s="6"/>
    </row>
    <row r="1813" customFormat="false" ht="12.75" hidden="false" customHeight="false" outlineLevel="0" collapsed="false">
      <c r="A1813" s="5" t="n">
        <f aca="true">RAND()</f>
        <v>0.658786929888535</v>
      </c>
      <c r="B1813" s="0" t="n">
        <f aca="false">IF(A1813&lt;$N$2,$F$2,IF(A1813&lt;$N$3,$F$3,IF(A1813&lt;$N$4,$F$4,$F$5)))</f>
        <v>1</v>
      </c>
      <c r="C1813" s="6" t="n">
        <f aca="false">C1812*INDEX($G$2:$G$5,$B1813)+D1812*INDEX($H$2:$H$5,$B1813)+INDEX($K$2:$K$5,$B1813)</f>
        <v>0.405547930624617</v>
      </c>
      <c r="D1813" s="6" t="n">
        <f aca="false">C1812*INDEX($I$2:$I$5,$B1813)+D1812*INDEX($J$2:$J$5,$B1813)+INDEX($L$2:$L$5,$B1813)</f>
        <v>0.454616219059348</v>
      </c>
      <c r="E1813" s="6"/>
    </row>
    <row r="1814" customFormat="false" ht="12.75" hidden="false" customHeight="false" outlineLevel="0" collapsed="false">
      <c r="A1814" s="5" t="n">
        <f aca="true">RAND()</f>
        <v>0.605463480607366</v>
      </c>
      <c r="B1814" s="0" t="n">
        <f aca="false">IF(A1814&lt;$N$2,$F$2,IF(A1814&lt;$N$3,$F$3,IF(A1814&lt;$N$4,$F$4,$F$5)))</f>
        <v>1</v>
      </c>
      <c r="C1814" s="6" t="n">
        <f aca="false">C1813*INDEX($G$2:$G$5,$B1814)+D1813*INDEX($H$2:$H$5,$B1814)+INDEX($K$2:$K$5,$B1814)</f>
        <v>0.436130993205496</v>
      </c>
      <c r="D1814" s="6" t="n">
        <f aca="false">C1813*INDEX($I$2:$I$5,$B1814)+D1813*INDEX($J$2:$J$5,$B1814)+INDEX($L$2:$L$5,$B1814)</f>
        <v>0.553963896548276</v>
      </c>
      <c r="E1814" s="6"/>
    </row>
    <row r="1815" customFormat="false" ht="12.75" hidden="false" customHeight="false" outlineLevel="0" collapsed="false">
      <c r="A1815" s="5" t="n">
        <f aca="true">RAND()</f>
        <v>0.486324375044381</v>
      </c>
      <c r="B1815" s="0" t="n">
        <f aca="false">IF(A1815&lt;$N$2,$F$2,IF(A1815&lt;$N$3,$F$3,IF(A1815&lt;$N$4,$F$4,$F$5)))</f>
        <v>1</v>
      </c>
      <c r="C1815" s="6" t="n">
        <f aca="false">C1814*INDEX($G$2:$G$5,$B1815)+D1814*INDEX($H$2:$H$5,$B1815)+INDEX($K$2:$K$5,$B1815)</f>
        <v>0.465771877403752</v>
      </c>
      <c r="D1815" s="6" t="n">
        <f aca="false">C1814*INDEX($I$2:$I$5,$B1815)+D1814*INDEX($J$2:$J$5,$B1815)+INDEX($L$2:$L$5,$B1815)</f>
        <v>0.637178501420883</v>
      </c>
      <c r="E1815" s="6"/>
    </row>
    <row r="1816" customFormat="false" ht="12.75" hidden="false" customHeight="false" outlineLevel="0" collapsed="false">
      <c r="A1816" s="5" t="n">
        <f aca="true">RAND()</f>
        <v>0.297489415751085</v>
      </c>
      <c r="B1816" s="0" t="n">
        <f aca="false">IF(A1816&lt;$N$2,$F$2,IF(A1816&lt;$N$3,$F$3,IF(A1816&lt;$N$4,$F$4,$F$5)))</f>
        <v>1</v>
      </c>
      <c r="C1816" s="6" t="n">
        <f aca="false">C1815*INDEX($G$2:$G$5,$B1816)+D1815*INDEX($H$2:$H$5,$B1816)+INDEX($K$2:$K$5,$B1816)</f>
        <v>0.494015928468358</v>
      </c>
      <c r="D1816" s="6" t="n">
        <f aca="false">C1815*INDEX($I$2:$I$5,$B1816)+D1815*INDEX($J$2:$J$5,$B1816)+INDEX($L$2:$L$5,$B1816)</f>
        <v>0.706730988242391</v>
      </c>
      <c r="E1816" s="6"/>
    </row>
    <row r="1817" customFormat="false" ht="12.75" hidden="false" customHeight="false" outlineLevel="0" collapsed="false">
      <c r="A1817" s="5" t="n">
        <f aca="true">RAND()</f>
        <v>0.512066859921869</v>
      </c>
      <c r="B1817" s="0" t="n">
        <f aca="false">IF(A1817&lt;$N$2,$F$2,IF(A1817&lt;$N$3,$F$3,IF(A1817&lt;$N$4,$F$4,$F$5)))</f>
        <v>1</v>
      </c>
      <c r="C1817" s="6" t="n">
        <f aca="false">C1816*INDEX($G$2:$G$5,$B1817)+D1816*INDEX($H$2:$H$5,$B1817)+INDEX($K$2:$K$5,$B1817)</f>
        <v>0.520568569834605</v>
      </c>
      <c r="D1817" s="6" t="n">
        <f aca="false">C1816*INDEX($I$2:$I$5,$B1817)+D1816*INDEX($J$2:$J$5,$B1817)+INDEX($L$2:$L$5,$B1817)</f>
        <v>0.764736019664461</v>
      </c>
      <c r="E1817" s="6"/>
    </row>
    <row r="1818" customFormat="false" ht="12.75" hidden="false" customHeight="false" outlineLevel="0" collapsed="false">
      <c r="A1818" s="5" t="n">
        <f aca="true">RAND()</f>
        <v>0.66624590924749</v>
      </c>
      <c r="B1818" s="0" t="n">
        <f aca="false">IF(A1818&lt;$N$2,$F$2,IF(A1818&lt;$N$3,$F$3,IF(A1818&lt;$N$4,$F$4,$F$5)))</f>
        <v>1</v>
      </c>
      <c r="C1818" s="6" t="n">
        <f aca="false">C1817*INDEX($G$2:$G$5,$B1818)+D1817*INDEX($H$2:$H$5,$B1818)+INDEX($K$2:$K$5,$B1818)</f>
        <v>0.545257948517164</v>
      </c>
      <c r="D1818" s="6" t="n">
        <f aca="false">C1817*INDEX($I$2:$I$5,$B1818)+D1817*INDEX($J$2:$J$5,$B1818)+INDEX($L$2:$L$5,$B1818)</f>
        <v>0.812999843611247</v>
      </c>
      <c r="E1818" s="6"/>
    </row>
    <row r="1819" customFormat="false" ht="12.75" hidden="false" customHeight="false" outlineLevel="0" collapsed="false">
      <c r="A1819" s="5" t="n">
        <f aca="true">RAND()</f>
        <v>0.165438443590808</v>
      </c>
      <c r="B1819" s="0" t="n">
        <f aca="false">IF(A1819&lt;$N$2,$F$2,IF(A1819&lt;$N$3,$F$3,IF(A1819&lt;$N$4,$F$4,$F$5)))</f>
        <v>1</v>
      </c>
      <c r="C1819" s="6" t="n">
        <f aca="false">C1818*INDEX($G$2:$G$5,$B1819)+D1818*INDEX($H$2:$H$5,$B1819)+INDEX($K$2:$K$5,$B1819)</f>
        <v>0.568004992504689</v>
      </c>
      <c r="D1819" s="6" t="n">
        <f aca="false">C1818*INDEX($I$2:$I$5,$B1819)+D1818*INDEX($J$2:$J$5,$B1819)+INDEX($L$2:$L$5,$B1819)</f>
        <v>0.853062323130813</v>
      </c>
      <c r="E1819" s="6"/>
    </row>
    <row r="1820" customFormat="false" ht="12.75" hidden="false" customHeight="false" outlineLevel="0" collapsed="false">
      <c r="A1820" s="5" t="n">
        <f aca="true">RAND()</f>
        <v>0.390877791429861</v>
      </c>
      <c r="B1820" s="0" t="n">
        <f aca="false">IF(A1820&lt;$N$2,$F$2,IF(A1820&lt;$N$3,$F$3,IF(A1820&lt;$N$4,$F$4,$F$5)))</f>
        <v>1</v>
      </c>
      <c r="C1820" s="6" t="n">
        <f aca="false">C1819*INDEX($G$2:$G$5,$B1820)+D1819*INDEX($H$2:$H$5,$B1820)+INDEX($K$2:$K$5,$B1820)</f>
        <v>0.588799544592321</v>
      </c>
      <c r="D1820" s="6" t="n">
        <f aca="false">C1819*INDEX($I$2:$I$5,$B1820)+D1819*INDEX($J$2:$J$5,$B1820)+INDEX($L$2:$L$5,$B1820)</f>
        <v>0.886233727615387</v>
      </c>
      <c r="E1820" s="6"/>
    </row>
    <row r="1821" customFormat="false" ht="12.75" hidden="false" customHeight="false" outlineLevel="0" collapsed="false">
      <c r="A1821" s="5" t="n">
        <f aca="true">RAND()</f>
        <v>0.517141371655641</v>
      </c>
      <c r="B1821" s="0" t="n">
        <f aca="false">IF(A1821&lt;$N$2,$F$2,IF(A1821&lt;$N$3,$F$3,IF(A1821&lt;$N$4,$F$4,$F$5)))</f>
        <v>1</v>
      </c>
      <c r="C1821" s="6" t="n">
        <f aca="false">C1820*INDEX($G$2:$G$5,$B1821)+D1820*INDEX($H$2:$H$5,$B1821)+INDEX($K$2:$K$5,$B1821)</f>
        <v>0.60768146128065</v>
      </c>
      <c r="D1821" s="6" t="n">
        <f aca="false">C1820*INDEX($I$2:$I$5,$B1821)+D1820*INDEX($J$2:$J$5,$B1821)+INDEX($L$2:$L$5,$B1821)</f>
        <v>0.913626851595548</v>
      </c>
      <c r="E1821" s="6"/>
    </row>
    <row r="1822" customFormat="false" ht="12.75" hidden="false" customHeight="false" outlineLevel="0" collapsed="false">
      <c r="A1822" s="5" t="n">
        <f aca="true">RAND()</f>
        <v>0.498246695374404</v>
      </c>
      <c r="B1822" s="0" t="n">
        <f aca="false">IF(A1822&lt;$N$2,$F$2,IF(A1822&lt;$N$3,$F$3,IF(A1822&lt;$N$4,$F$4,$F$5)))</f>
        <v>1</v>
      </c>
      <c r="C1822" s="6" t="n">
        <f aca="false">C1821*INDEX($G$2:$G$5,$B1822)+D1821*INDEX($H$2:$H$5,$B1822)+INDEX($K$2:$K$5,$B1822)</f>
        <v>0.624725754136307</v>
      </c>
      <c r="D1822" s="6" t="n">
        <f aca="false">C1821*INDEX($I$2:$I$5,$B1822)+D1821*INDEX($J$2:$J$5,$B1822)+INDEX($L$2:$L$5,$B1822)</f>
        <v>0.936184982937236</v>
      </c>
      <c r="E1822" s="6"/>
    </row>
    <row r="1823" customFormat="false" ht="12.75" hidden="false" customHeight="false" outlineLevel="0" collapsed="false">
      <c r="A1823" s="5" t="n">
        <f aca="true">RAND()</f>
        <v>0.435278968490647</v>
      </c>
      <c r="B1823" s="0" t="n">
        <f aca="false">IF(A1823&lt;$N$2,$F$2,IF(A1823&lt;$N$3,$F$3,IF(A1823&lt;$N$4,$F$4,$F$5)))</f>
        <v>1</v>
      </c>
      <c r="C1823" s="6" t="n">
        <f aca="false">C1822*INDEX($G$2:$G$5,$B1823)+D1822*INDEX($H$2:$H$5,$B1823)+INDEX($K$2:$K$5,$B1823)</f>
        <v>0.640031009630402</v>
      </c>
      <c r="D1823" s="6" t="n">
        <f aca="false">C1822*INDEX($I$2:$I$5,$B1823)+D1822*INDEX($J$2:$J$5,$B1823)+INDEX($L$2:$L$5,$B1823)</f>
        <v>0.95470619761067</v>
      </c>
      <c r="E1823" s="6"/>
    </row>
    <row r="1824" customFormat="false" ht="12.75" hidden="false" customHeight="false" outlineLevel="0" collapsed="false">
      <c r="A1824" s="5" t="n">
        <f aca="true">RAND()</f>
        <v>0.984202082528138</v>
      </c>
      <c r="B1824" s="0" t="n">
        <f aca="false">IF(A1824&lt;$N$2,$F$2,IF(A1824&lt;$N$3,$F$3,IF(A1824&lt;$N$4,$F$4,$F$5)))</f>
        <v>4</v>
      </c>
      <c r="C1824" s="6" t="n">
        <f aca="false">C1823*INDEX($G$2:$G$5,$B1824)+D1823*INDEX($H$2:$H$5,$B1824)+INDEX($K$2:$K$5,$B1824)</f>
        <v>0.5</v>
      </c>
      <c r="D1824" s="6" t="n">
        <f aca="false">C1823*INDEX($I$2:$I$5,$B1824)+D1823*INDEX($J$2:$J$5,$B1824)+INDEX($L$2:$L$5,$B1824)</f>
        <v>0.152752991617707</v>
      </c>
      <c r="E1824" s="6"/>
    </row>
    <row r="1825" customFormat="false" ht="12.75" hidden="false" customHeight="false" outlineLevel="0" collapsed="false">
      <c r="A1825" s="5" t="n">
        <f aca="true">RAND()</f>
        <v>0.465489934408182</v>
      </c>
      <c r="B1825" s="0" t="n">
        <f aca="false">IF(A1825&lt;$N$2,$F$2,IF(A1825&lt;$N$3,$F$3,IF(A1825&lt;$N$4,$F$4,$F$5)))</f>
        <v>1</v>
      </c>
      <c r="C1825" s="6" t="n">
        <f aca="false">C1824*INDEX($G$2:$G$5,$B1825)+D1824*INDEX($H$2:$H$5,$B1825)+INDEX($K$2:$K$5,$B1825)</f>
        <v>0.505151860689855</v>
      </c>
      <c r="D1825" s="6" t="n">
        <f aca="false">C1824*INDEX($I$2:$I$5,$B1825)+D1824*INDEX($J$2:$J$5,$B1825)+INDEX($L$2:$L$5,$B1825)</f>
        <v>0.294187289883433</v>
      </c>
      <c r="E1825" s="6"/>
    </row>
    <row r="1826" customFormat="false" ht="12.75" hidden="false" customHeight="false" outlineLevel="0" collapsed="false">
      <c r="A1826" s="5" t="n">
        <f aca="true">RAND()</f>
        <v>0.769718544283857</v>
      </c>
      <c r="B1826" s="0" t="n">
        <f aca="false">IF(A1826&lt;$N$2,$F$2,IF(A1826&lt;$N$3,$F$3,IF(A1826&lt;$N$4,$F$4,$F$5)))</f>
        <v>2</v>
      </c>
      <c r="C1826" s="6" t="n">
        <f aca="false">C1825*INDEX($G$2:$G$5,$B1826)+D1825*INDEX($H$2:$H$5,$B1826)+INDEX($K$2:$K$5,$B1826)</f>
        <v>0.433028589042246</v>
      </c>
      <c r="D1826" s="6" t="n">
        <f aca="false">C1825*INDEX($I$2:$I$5,$B1826)+D1825*INDEX($J$2:$J$5,$B1826)+INDEX($L$2:$L$5,$B1826)</f>
        <v>0.221119216622944</v>
      </c>
      <c r="E1826" s="6"/>
    </row>
    <row r="1827" customFormat="false" ht="12.75" hidden="false" customHeight="false" outlineLevel="0" collapsed="false">
      <c r="A1827" s="5" t="n">
        <f aca="true">RAND()</f>
        <v>0.639697553168171</v>
      </c>
      <c r="B1827" s="0" t="n">
        <f aca="false">IF(A1827&lt;$N$2,$F$2,IF(A1827&lt;$N$3,$F$3,IF(A1827&lt;$N$4,$F$4,$F$5)))</f>
        <v>1</v>
      </c>
      <c r="C1827" s="6" t="n">
        <f aca="false">C1826*INDEX($G$2:$G$5,$B1827)+D1826*INDEX($H$2:$H$5,$B1827)+INDEX($K$2:$K$5,$B1827)</f>
        <v>0.450822683111915</v>
      </c>
      <c r="D1827" s="6" t="n">
        <f aca="false">C1826*INDEX($I$2:$I$5,$B1827)+D1826*INDEX($J$2:$J$5,$B1827)+INDEX($L$2:$L$5,$B1827)</f>
        <v>0.354708157118316</v>
      </c>
      <c r="E1827" s="6"/>
    </row>
    <row r="1828" customFormat="false" ht="12.75" hidden="false" customHeight="false" outlineLevel="0" collapsed="false">
      <c r="A1828" s="5" t="n">
        <f aca="true">RAND()</f>
        <v>0.0170675134072797</v>
      </c>
      <c r="B1828" s="0" t="n">
        <f aca="false">IF(A1828&lt;$N$2,$F$2,IF(A1828&lt;$N$3,$F$3,IF(A1828&lt;$N$4,$F$4,$F$5)))</f>
        <v>1</v>
      </c>
      <c r="C1828" s="6" t="n">
        <f aca="false">C1827*INDEX($G$2:$G$5,$B1828)+D1827*INDEX($H$2:$H$5,$B1828)+INDEX($K$2:$K$5,$B1828)</f>
        <v>0.470872659775394</v>
      </c>
      <c r="D1828" s="6" t="n">
        <f aca="false">C1827*INDEX($I$2:$I$5,$B1828)+D1827*INDEX($J$2:$J$5,$B1828)+INDEX($L$2:$L$5,$B1828)</f>
        <v>0.467466786118309</v>
      </c>
      <c r="E1828" s="6"/>
    </row>
    <row r="1829" customFormat="false" ht="12.75" hidden="false" customHeight="false" outlineLevel="0" collapsed="false">
      <c r="A1829" s="5" t="n">
        <f aca="true">RAND()</f>
        <v>0.293271792348969</v>
      </c>
      <c r="B1829" s="0" t="n">
        <f aca="false">IF(A1829&lt;$N$2,$F$2,IF(A1829&lt;$N$3,$F$3,IF(A1829&lt;$N$4,$F$4,$F$5)))</f>
        <v>1</v>
      </c>
      <c r="C1829" s="6" t="n">
        <f aca="false">C1828*INDEX($G$2:$G$5,$B1829)+D1828*INDEX($H$2:$H$5,$B1829)+INDEX($K$2:$K$5,$B1829)</f>
        <v>0.492067159235687</v>
      </c>
      <c r="D1829" s="6" t="n">
        <f aca="false">C1828*INDEX($I$2:$I$5,$B1829)+D1828*INDEX($J$2:$J$5,$B1829)+INDEX($L$2:$L$5,$B1829)</f>
        <v>0.562457013002755</v>
      </c>
      <c r="E1829" s="6"/>
    </row>
    <row r="1830" customFormat="false" ht="12.75" hidden="false" customHeight="false" outlineLevel="0" collapsed="false">
      <c r="A1830" s="5" t="n">
        <f aca="true">RAND()</f>
        <v>0.955011432980045</v>
      </c>
      <c r="B1830" s="0" t="n">
        <f aca="false">IF(A1830&lt;$N$2,$F$2,IF(A1830&lt;$N$3,$F$3,IF(A1830&lt;$N$4,$F$4,$F$5)))</f>
        <v>3</v>
      </c>
      <c r="C1830" s="6" t="n">
        <f aca="false">C1829*INDEX($G$2:$G$5,$B1830)+D1829*INDEX($H$2:$H$5,$B1830)+INDEX($K$2:$K$5,$B1830)</f>
        <v>0.660365260794427</v>
      </c>
      <c r="D1830" s="6" t="n">
        <f aca="false">C1829*INDEX($I$2:$I$5,$B1830)+D1829*INDEX($J$2:$J$5,$B1830)+INDEX($L$2:$L$5,$B1830)</f>
        <v>0.177239773482931</v>
      </c>
      <c r="E1830" s="6"/>
    </row>
    <row r="1831" customFormat="false" ht="12.75" hidden="false" customHeight="false" outlineLevel="0" collapsed="false">
      <c r="A1831" s="5" t="n">
        <f aca="true">RAND()</f>
        <v>0.864282218643688</v>
      </c>
      <c r="B1831" s="0" t="n">
        <f aca="false">IF(A1831&lt;$N$2,$F$2,IF(A1831&lt;$N$3,$F$3,IF(A1831&lt;$N$4,$F$4,$F$5)))</f>
        <v>3</v>
      </c>
      <c r="C1831" s="6" t="n">
        <f aca="false">C1830*INDEX($G$2:$G$5,$B1831)+D1830*INDEX($H$2:$H$5,$B1831)+INDEX($K$2:$K$5,$B1831)</f>
        <v>0.526104066776506</v>
      </c>
      <c r="D1831" s="6" t="n">
        <f aca="false">C1830*INDEX($I$2:$I$5,$B1831)+D1830*INDEX($J$2:$J$5,$B1831)+INDEX($L$2:$L$5,$B1831)</f>
        <v>0.129700794122006</v>
      </c>
      <c r="E1831" s="6"/>
    </row>
    <row r="1832" customFormat="false" ht="12.75" hidden="false" customHeight="false" outlineLevel="0" collapsed="false">
      <c r="A1832" s="5" t="n">
        <f aca="true">RAND()</f>
        <v>0.412853448648767</v>
      </c>
      <c r="B1832" s="0" t="n">
        <f aca="false">IF(A1832&lt;$N$2,$F$2,IF(A1832&lt;$N$3,$F$3,IF(A1832&lt;$N$4,$F$4,$F$5)))</f>
        <v>1</v>
      </c>
      <c r="C1832" s="6" t="n">
        <f aca="false">C1831*INDEX($G$2:$G$5,$B1832)+D1831*INDEX($H$2:$H$5,$B1832)+INDEX($K$2:$K$5,$B1832)</f>
        <v>0.526461282075767</v>
      </c>
      <c r="D1832" s="6" t="n">
        <f aca="false">C1831*INDEX($I$2:$I$5,$B1832)+D1831*INDEX($J$2:$J$5,$B1832)+INDEX($L$2:$L$5,$B1832)</f>
        <v>0.273650123738852</v>
      </c>
      <c r="E1832" s="6"/>
    </row>
    <row r="1833" customFormat="false" ht="12.75" hidden="false" customHeight="false" outlineLevel="0" collapsed="false">
      <c r="A1833" s="5" t="n">
        <f aca="true">RAND()</f>
        <v>0.56129361495421</v>
      </c>
      <c r="B1833" s="0" t="n">
        <f aca="false">IF(A1833&lt;$N$2,$F$2,IF(A1833&lt;$N$3,$F$3,IF(A1833&lt;$N$4,$F$4,$F$5)))</f>
        <v>1</v>
      </c>
      <c r="C1833" s="6" t="n">
        <f aca="false">C1832*INDEX($G$2:$G$5,$B1833)+D1832*INDEX($H$2:$H$5,$B1833)+INDEX($K$2:$K$5,$B1833)</f>
        <v>0.532090683060664</v>
      </c>
      <c r="D1833" s="6" t="n">
        <f aca="false">C1832*INDEX($I$2:$I$5,$B1833)+D1832*INDEX($J$2:$J$5,$B1833)+INDEX($L$2:$L$5,$B1833)</f>
        <v>0.395849887617482</v>
      </c>
      <c r="E1833" s="6"/>
    </row>
    <row r="1834" customFormat="false" ht="12.75" hidden="false" customHeight="false" outlineLevel="0" collapsed="false">
      <c r="A1834" s="5" t="n">
        <f aca="true">RAND()</f>
        <v>0.550668033545946</v>
      </c>
      <c r="B1834" s="0" t="n">
        <f aca="false">IF(A1834&lt;$N$2,$F$2,IF(A1834&lt;$N$3,$F$3,IF(A1834&lt;$N$4,$F$4,$F$5)))</f>
        <v>1</v>
      </c>
      <c r="C1834" s="6" t="n">
        <f aca="false">C1833*INDEX($G$2:$G$5,$B1834)+D1833*INDEX($H$2:$H$5,$B1834)+INDEX($K$2:$K$5,$B1834)</f>
        <v>0.541391435760351</v>
      </c>
      <c r="D1834" s="6" t="n">
        <f aca="false">C1833*INDEX($I$2:$I$5,$B1834)+D1833*INDEX($J$2:$J$5,$B1834)+INDEX($L$2:$L$5,$B1834)</f>
        <v>0.499389199313998</v>
      </c>
      <c r="E1834" s="6"/>
    </row>
    <row r="1835" customFormat="false" ht="12.75" hidden="false" customHeight="false" outlineLevel="0" collapsed="false">
      <c r="A1835" s="5" t="n">
        <f aca="true">RAND()</f>
        <v>0.0386490531452402</v>
      </c>
      <c r="B1835" s="0" t="n">
        <f aca="false">IF(A1835&lt;$N$2,$F$2,IF(A1835&lt;$N$3,$F$3,IF(A1835&lt;$N$4,$F$4,$F$5)))</f>
        <v>1</v>
      </c>
      <c r="C1835" s="6" t="n">
        <f aca="false">C1834*INDEX($G$2:$G$5,$B1835)+D1834*INDEX($H$2:$H$5,$B1835)+INDEX($K$2:$K$5,$B1835)</f>
        <v>0.553118729335156</v>
      </c>
      <c r="D1835" s="6" t="n">
        <f aca="false">C1834*INDEX($I$2:$I$5,$B1835)+D1834*INDEX($J$2:$J$5,$B1835)+INDEX($L$2:$L$5,$B1835)</f>
        <v>0.586949947094451</v>
      </c>
      <c r="E1835" s="6"/>
    </row>
    <row r="1836" customFormat="false" ht="12.75" hidden="false" customHeight="false" outlineLevel="0" collapsed="false">
      <c r="A1836" s="5" t="n">
        <f aca="true">RAND()</f>
        <v>0.894635581893133</v>
      </c>
      <c r="B1836" s="0" t="n">
        <f aca="false">IF(A1836&lt;$N$2,$F$2,IF(A1836&lt;$N$3,$F$3,IF(A1836&lt;$N$4,$F$4,$F$5)))</f>
        <v>3</v>
      </c>
      <c r="C1836" s="6" t="n">
        <f aca="false">C1835*INDEX($G$2:$G$5,$B1836)+D1835*INDEX($H$2:$H$5,$B1836)+INDEX($K$2:$K$5,$B1836)</f>
        <v>0.658139025627456</v>
      </c>
      <c r="D1836" s="6" t="n">
        <f aca="false">C1835*INDEX($I$2:$I$5,$B1836)+D1835*INDEX($J$2:$J$5,$B1836)+INDEX($L$2:$L$5,$B1836)</f>
        <v>0.198918007088525</v>
      </c>
      <c r="E1836" s="6"/>
    </row>
    <row r="1837" customFormat="false" ht="12.75" hidden="false" customHeight="false" outlineLevel="0" collapsed="false">
      <c r="A1837" s="5" t="n">
        <f aca="true">RAND()</f>
        <v>0.800499125401592</v>
      </c>
      <c r="B1837" s="0" t="n">
        <f aca="false">IF(A1837&lt;$N$2,$F$2,IF(A1837&lt;$N$3,$F$3,IF(A1837&lt;$N$4,$F$4,$F$5)))</f>
        <v>2</v>
      </c>
      <c r="C1837" s="6" t="n">
        <f aca="false">C1836*INDEX($G$2:$G$5,$B1837)+D1836*INDEX($H$2:$H$5,$B1837)+INDEX($K$2:$K$5,$B1837)</f>
        <v>0.484697918446602</v>
      </c>
      <c r="D1837" s="6" t="n">
        <f aca="false">C1836*INDEX($I$2:$I$5,$B1837)+D1836*INDEX($J$2:$J$5,$B1837)+INDEX($L$2:$L$5,$B1837)</f>
        <v>0.236926267188245</v>
      </c>
      <c r="E1837" s="6"/>
    </row>
    <row r="1838" customFormat="false" ht="12.75" hidden="false" customHeight="false" outlineLevel="0" collapsed="false">
      <c r="A1838" s="5" t="n">
        <f aca="true">RAND()</f>
        <v>0.760689874478386</v>
      </c>
      <c r="B1838" s="0" t="n">
        <f aca="false">IF(A1838&lt;$N$2,$F$2,IF(A1838&lt;$N$3,$F$3,IF(A1838&lt;$N$4,$F$4,$F$5)))</f>
        <v>2</v>
      </c>
      <c r="C1838" s="6" t="n">
        <f aca="false">C1837*INDEX($G$2:$G$5,$B1838)+D1837*INDEX($H$2:$H$5,$B1838)+INDEX($K$2:$K$5,$B1838)</f>
        <v>0.441940153549437</v>
      </c>
      <c r="D1838" s="6" t="n">
        <f aca="false">C1837*INDEX($I$2:$I$5,$B1838)+D1837*INDEX($J$2:$J$5,$B1838)+INDEX($L$2:$L$5,$B1838)</f>
        <v>0.205216204205016</v>
      </c>
      <c r="E1838" s="6"/>
    </row>
    <row r="1839" customFormat="false" ht="12.75" hidden="false" customHeight="false" outlineLevel="0" collapsed="false">
      <c r="A1839" s="5" t="n">
        <f aca="true">RAND()</f>
        <v>0.480215935666386</v>
      </c>
      <c r="B1839" s="0" t="n">
        <f aca="false">IF(A1839&lt;$N$2,$F$2,IF(A1839&lt;$N$3,$F$3,IF(A1839&lt;$N$4,$F$4,$F$5)))</f>
        <v>1</v>
      </c>
      <c r="C1839" s="6" t="n">
        <f aca="false">C1838*INDEX($G$2:$G$5,$B1839)+D1838*INDEX($H$2:$H$5,$B1839)+INDEX($K$2:$K$5,$B1839)</f>
        <v>0.457800189919058</v>
      </c>
      <c r="D1839" s="6" t="n">
        <f aca="false">C1838*INDEX($I$2:$I$5,$B1839)+D1838*INDEX($J$2:$J$5,$B1839)+INDEX($L$2:$L$5,$B1839)</f>
        <v>0.34087677168873</v>
      </c>
      <c r="E1839" s="6"/>
    </row>
    <row r="1840" customFormat="false" ht="12.75" hidden="false" customHeight="false" outlineLevel="0" collapsed="false">
      <c r="A1840" s="5" t="n">
        <f aca="true">RAND()</f>
        <v>0.76424171520381</v>
      </c>
      <c r="B1840" s="0" t="n">
        <f aca="false">IF(A1840&lt;$N$2,$F$2,IF(A1840&lt;$N$3,$F$3,IF(A1840&lt;$N$4,$F$4,$F$5)))</f>
        <v>2</v>
      </c>
      <c r="C1840" s="6" t="n">
        <f aca="false">C1839*INDEX($G$2:$G$5,$B1840)+D1839*INDEX($H$2:$H$5,$B1840)+INDEX($K$2:$K$5,$B1840)</f>
        <v>0.413148487012402</v>
      </c>
      <c r="D1840" s="6" t="n">
        <f aca="false">C1839*INDEX($I$2:$I$5,$B1840)+D1839*INDEX($J$2:$J$5,$B1840)+INDEX($L$2:$L$5,$B1840)</f>
        <v>0.219615566944387</v>
      </c>
      <c r="E1840" s="6"/>
    </row>
    <row r="1841" customFormat="false" ht="12.75" hidden="false" customHeight="false" outlineLevel="0" collapsed="false">
      <c r="A1841" s="5" t="n">
        <f aca="true">RAND()</f>
        <v>0.0449662403627173</v>
      </c>
      <c r="B1841" s="0" t="n">
        <f aca="false">IF(A1841&lt;$N$2,$F$2,IF(A1841&lt;$N$3,$F$3,IF(A1841&lt;$N$4,$F$4,$F$5)))</f>
        <v>1</v>
      </c>
      <c r="C1841" s="6" t="n">
        <f aca="false">C1840*INDEX($G$2:$G$5,$B1841)+D1840*INDEX($H$2:$H$5,$B1841)+INDEX($K$2:$K$5,$B1841)</f>
        <v>0.433888841450471</v>
      </c>
      <c r="D1841" s="6" t="n">
        <f aca="false">C1840*INDEX($I$2:$I$5,$B1841)+D1840*INDEX($J$2:$J$5,$B1841)+INDEX($L$2:$L$5,$B1841)</f>
        <v>0.354167122316326</v>
      </c>
      <c r="E1841" s="6"/>
    </row>
    <row r="1842" customFormat="false" ht="12.75" hidden="false" customHeight="false" outlineLevel="0" collapsed="false">
      <c r="A1842" s="5" t="n">
        <f aca="true">RAND()</f>
        <v>0.277648205614021</v>
      </c>
      <c r="B1842" s="0" t="n">
        <f aca="false">IF(A1842&lt;$N$2,$F$2,IF(A1842&lt;$N$3,$F$3,IF(A1842&lt;$N$4,$F$4,$F$5)))</f>
        <v>1</v>
      </c>
      <c r="C1842" s="6" t="n">
        <f aca="false">C1841*INDEX($G$2:$G$5,$B1842)+D1841*INDEX($H$2:$H$5,$B1842)+INDEX($K$2:$K$5,$B1842)</f>
        <v>0.456475809917154</v>
      </c>
      <c r="D1842" s="6" t="n">
        <f aca="false">C1841*INDEX($I$2:$I$5,$B1842)+D1841*INDEX($J$2:$J$5,$B1842)+INDEX($L$2:$L$5,$B1842)</f>
        <v>0.467633999712893</v>
      </c>
      <c r="E1842" s="6"/>
    </row>
    <row r="1843" customFormat="false" ht="12.75" hidden="false" customHeight="false" outlineLevel="0" collapsed="false">
      <c r="A1843" s="5" t="n">
        <f aca="true">RAND()</f>
        <v>0.107315915696542</v>
      </c>
      <c r="B1843" s="0" t="n">
        <f aca="false">IF(A1843&lt;$N$2,$F$2,IF(A1843&lt;$N$3,$F$3,IF(A1843&lt;$N$4,$F$4,$F$5)))</f>
        <v>1</v>
      </c>
      <c r="C1843" s="6" t="n">
        <f aca="false">C1842*INDEX($G$2:$G$5,$B1843)+D1842*INDEX($H$2:$H$5,$B1843)+INDEX($K$2:$K$5,$B1843)</f>
        <v>0.479850420609041</v>
      </c>
      <c r="D1843" s="6" t="n">
        <f aca="false">C1842*INDEX($I$2:$I$5,$B1843)+D1842*INDEX($J$2:$J$5,$B1843)+INDEX($L$2:$L$5,$B1843)</f>
        <v>0.563131660789311</v>
      </c>
      <c r="E1843" s="6"/>
    </row>
    <row r="1844" customFormat="false" ht="12.75" hidden="false" customHeight="false" outlineLevel="0" collapsed="false">
      <c r="A1844" s="5" t="n">
        <f aca="true">RAND()</f>
        <v>0.537058075465742</v>
      </c>
      <c r="B1844" s="0" t="n">
        <f aca="false">IF(A1844&lt;$N$2,$F$2,IF(A1844&lt;$N$3,$F$3,IF(A1844&lt;$N$4,$F$4,$F$5)))</f>
        <v>1</v>
      </c>
      <c r="C1844" s="6" t="n">
        <f aca="false">C1843*INDEX($G$2:$G$5,$B1844)+D1843*INDEX($H$2:$H$5,$B1844)+INDEX($K$2:$K$5,$B1844)</f>
        <v>0.50322887854628</v>
      </c>
      <c r="D1844" s="6" t="n">
        <f aca="false">C1843*INDEX($I$2:$I$5,$B1844)+D1843*INDEX($J$2:$J$5,$B1844)+INDEX($L$2:$L$5,$B1844)</f>
        <v>0.643344314447591</v>
      </c>
      <c r="E1844" s="6"/>
    </row>
    <row r="1845" customFormat="false" ht="12.75" hidden="false" customHeight="false" outlineLevel="0" collapsed="false">
      <c r="A1845" s="5" t="n">
        <f aca="true">RAND()</f>
        <v>0.169240108238257</v>
      </c>
      <c r="B1845" s="0" t="n">
        <f aca="false">IF(A1845&lt;$N$2,$F$2,IF(A1845&lt;$N$3,$F$3,IF(A1845&lt;$N$4,$F$4,$F$5)))</f>
        <v>1</v>
      </c>
      <c r="C1845" s="6" t="n">
        <f aca="false">C1844*INDEX($G$2:$G$5,$B1845)+D1844*INDEX($H$2:$H$5,$B1845)+INDEX($K$2:$K$5,$B1845)</f>
        <v>0.526045057520353</v>
      </c>
      <c r="D1845" s="6" t="n">
        <f aca="false">C1844*INDEX($I$2:$I$5,$B1845)+D1844*INDEX($J$2:$J$5,$B1845)+INDEX($L$2:$L$5,$B1845)</f>
        <v>0.710579854459792</v>
      </c>
      <c r="E1845" s="6"/>
    </row>
    <row r="1846" customFormat="false" ht="12.75" hidden="false" customHeight="false" outlineLevel="0" collapsed="false">
      <c r="A1846" s="5" t="n">
        <f aca="true">RAND()</f>
        <v>0.272746306173702</v>
      </c>
      <c r="B1846" s="0" t="n">
        <f aca="false">IF(A1846&lt;$N$2,$F$2,IF(A1846&lt;$N$3,$F$3,IF(A1846&lt;$N$4,$F$4,$F$5)))</f>
        <v>1</v>
      </c>
      <c r="C1846" s="6" t="n">
        <f aca="false">C1845*INDEX($G$2:$G$5,$B1846)+D1845*INDEX($H$2:$H$5,$B1846)+INDEX($K$2:$K$5,$B1846)</f>
        <v>0.547903708449792</v>
      </c>
      <c r="D1846" s="6" t="n">
        <f aca="false">C1845*INDEX($I$2:$I$5,$B1846)+D1845*INDEX($J$2:$J$5,$B1846)+INDEX($L$2:$L$5,$B1846)</f>
        <v>0.766818629308111</v>
      </c>
      <c r="E1846" s="6"/>
    </row>
    <row r="1847" customFormat="false" ht="12.75" hidden="false" customHeight="false" outlineLevel="0" collapsed="false">
      <c r="A1847" s="5" t="n">
        <f aca="true">RAND()</f>
        <v>0.995615662171015</v>
      </c>
      <c r="B1847" s="0" t="n">
        <f aca="false">IF(A1847&lt;$N$2,$F$2,IF(A1847&lt;$N$3,$F$3,IF(A1847&lt;$N$4,$F$4,$F$5)))</f>
        <v>4</v>
      </c>
      <c r="C1847" s="6" t="n">
        <f aca="false">C1846*INDEX($G$2:$G$5,$B1847)+D1846*INDEX($H$2:$H$5,$B1847)+INDEX($K$2:$K$5,$B1847)</f>
        <v>0.5</v>
      </c>
      <c r="D1847" s="6" t="n">
        <f aca="false">C1846*INDEX($I$2:$I$5,$B1847)+D1846*INDEX($J$2:$J$5,$B1847)+INDEX($L$2:$L$5,$B1847)</f>
        <v>0.122690980689298</v>
      </c>
      <c r="E1847" s="6"/>
    </row>
    <row r="1848" customFormat="false" ht="12.75" hidden="false" customHeight="false" outlineLevel="0" collapsed="false">
      <c r="A1848" s="5" t="n">
        <f aca="true">RAND()</f>
        <v>0.067776338276442</v>
      </c>
      <c r="B1848" s="0" t="n">
        <f aca="false">IF(A1848&lt;$N$2,$F$2,IF(A1848&lt;$N$3,$F$3,IF(A1848&lt;$N$4,$F$4,$F$5)))</f>
        <v>1</v>
      </c>
      <c r="C1848" s="6" t="n">
        <f aca="false">C1847*INDEX($G$2:$G$5,$B1848)+D1847*INDEX($H$2:$H$5,$B1848)+INDEX($K$2:$K$5,$B1848)</f>
        <v>0.504039566285504</v>
      </c>
      <c r="D1848" s="6" t="n">
        <f aca="false">C1847*INDEX($I$2:$I$5,$B1848)+D1847*INDEX($J$2:$J$5,$B1848)+INDEX($L$2:$L$5,$B1848)</f>
        <v>0.268664642605214</v>
      </c>
      <c r="E1848" s="6"/>
    </row>
    <row r="1849" customFormat="false" ht="12.75" hidden="false" customHeight="false" outlineLevel="0" collapsed="false">
      <c r="A1849" s="5" t="n">
        <f aca="true">RAND()</f>
        <v>0.502010008468452</v>
      </c>
      <c r="B1849" s="0" t="n">
        <f aca="false">IF(A1849&lt;$N$2,$F$2,IF(A1849&lt;$N$3,$F$3,IF(A1849&lt;$N$4,$F$4,$F$5)))</f>
        <v>1</v>
      </c>
      <c r="C1849" s="6" t="n">
        <f aca="false">C1848*INDEX($G$2:$G$5,$B1849)+D1848*INDEX($H$2:$H$5,$B1849)+INDEX($K$2:$K$5,$B1849)</f>
        <v>0.512870183552786</v>
      </c>
      <c r="D1849" s="6" t="n">
        <f aca="false">C1848*INDEX($I$2:$I$5,$B1849)+D1848*INDEX($J$2:$J$5,$B1849)+INDEX($L$2:$L$5,$B1849)</f>
        <v>0.392446817619263</v>
      </c>
      <c r="E1849" s="6"/>
    </row>
    <row r="1850" customFormat="false" ht="12.75" hidden="false" customHeight="false" outlineLevel="0" collapsed="false">
      <c r="A1850" s="5" t="n">
        <f aca="true">RAND()</f>
        <v>0.500335670880604</v>
      </c>
      <c r="B1850" s="0" t="n">
        <f aca="false">IF(A1850&lt;$N$2,$F$2,IF(A1850&lt;$N$3,$F$3,IF(A1850&lt;$N$4,$F$4,$F$5)))</f>
        <v>1</v>
      </c>
      <c r="C1850" s="6" t="n">
        <f aca="false">C1849*INDEX($G$2:$G$5,$B1850)+D1849*INDEX($H$2:$H$5,$B1850)+INDEX($K$2:$K$5,$B1850)</f>
        <v>0.524947318088228</v>
      </c>
      <c r="D1850" s="6" t="n">
        <f aca="false">C1849*INDEX($I$2:$I$5,$B1850)+D1849*INDEX($J$2:$J$5,$B1850)+INDEX($L$2:$L$5,$B1850)</f>
        <v>0.497211151367301</v>
      </c>
      <c r="E1850" s="6"/>
    </row>
    <row r="1851" customFormat="false" ht="12.75" hidden="false" customHeight="false" outlineLevel="0" collapsed="false">
      <c r="A1851" s="5" t="n">
        <f aca="true">RAND()</f>
        <v>0.984857703668259</v>
      </c>
      <c r="B1851" s="0" t="n">
        <f aca="false">IF(A1851&lt;$N$2,$F$2,IF(A1851&lt;$N$3,$F$3,IF(A1851&lt;$N$4,$F$4,$F$5)))</f>
        <v>4</v>
      </c>
      <c r="C1851" s="6" t="n">
        <f aca="false">C1850*INDEX($G$2:$G$5,$B1851)+D1850*INDEX($H$2:$H$5,$B1851)+INDEX($K$2:$K$5,$B1851)</f>
        <v>0.5</v>
      </c>
      <c r="D1851" s="6" t="n">
        <f aca="false">C1850*INDEX($I$2:$I$5,$B1851)+D1850*INDEX($J$2:$J$5,$B1851)+INDEX($L$2:$L$5,$B1851)</f>
        <v>0.0795537842187682</v>
      </c>
      <c r="E1851" s="6"/>
    </row>
    <row r="1852" customFormat="false" ht="12.75" hidden="false" customHeight="false" outlineLevel="0" collapsed="false">
      <c r="A1852" s="5" t="n">
        <f aca="true">RAND()</f>
        <v>0.597345539094329</v>
      </c>
      <c r="B1852" s="0" t="n">
        <f aca="false">IF(A1852&lt;$N$2,$F$2,IF(A1852&lt;$N$3,$F$3,IF(A1852&lt;$N$4,$F$4,$F$5)))</f>
        <v>1</v>
      </c>
      <c r="C1852" s="6" t="n">
        <f aca="false">C1851*INDEX($G$2:$G$5,$B1852)+D1851*INDEX($H$2:$H$5,$B1852)+INDEX($K$2:$K$5,$B1852)</f>
        <v>0.502443490016094</v>
      </c>
      <c r="D1852" s="6" t="n">
        <f aca="false">C1851*INDEX($I$2:$I$5,$B1852)+D1851*INDEX($J$2:$J$5,$B1852)+INDEX($L$2:$L$5,$B1852)</f>
        <v>0.232041162801734</v>
      </c>
      <c r="E1852" s="6"/>
    </row>
    <row r="1853" customFormat="false" ht="12.75" hidden="false" customHeight="false" outlineLevel="0" collapsed="false">
      <c r="A1853" s="5" t="n">
        <f aca="true">RAND()</f>
        <v>0.48611248601578</v>
      </c>
      <c r="B1853" s="0" t="n">
        <f aca="false">IF(A1853&lt;$N$2,$F$2,IF(A1853&lt;$N$3,$F$3,IF(A1853&lt;$N$4,$F$4,$F$5)))</f>
        <v>1</v>
      </c>
      <c r="C1853" s="6" t="n">
        <f aca="false">C1852*INDEX($G$2:$G$5,$B1853)+D1852*INDEX($H$2:$H$5,$B1853)+INDEX($K$2:$K$5,$B1853)</f>
        <v>0.510160046047328</v>
      </c>
      <c r="D1853" s="6" t="n">
        <f aca="false">C1852*INDEX($I$2:$I$5,$B1853)+D1852*INDEX($J$2:$J$5,$B1853)+INDEX($L$2:$L$5,$B1853)</f>
        <v>0.361412538088077</v>
      </c>
      <c r="E1853" s="6"/>
    </row>
    <row r="1854" customFormat="false" ht="12.75" hidden="false" customHeight="false" outlineLevel="0" collapsed="false">
      <c r="A1854" s="5" t="n">
        <f aca="true">RAND()</f>
        <v>0.187334454513799</v>
      </c>
      <c r="B1854" s="0" t="n">
        <f aca="false">IF(A1854&lt;$N$2,$F$2,IF(A1854&lt;$N$3,$F$3,IF(A1854&lt;$N$4,$F$4,$F$5)))</f>
        <v>1</v>
      </c>
      <c r="C1854" s="6" t="n">
        <f aca="false">C1853*INDEX($G$2:$G$5,$B1854)+D1853*INDEX($H$2:$H$5,$B1854)+INDEX($K$2:$K$5,$B1854)</f>
        <v>0.52149814300344</v>
      </c>
      <c r="D1854" s="6" t="n">
        <f aca="false">C1853*INDEX($I$2:$I$5,$B1854)+D1853*INDEX($J$2:$J$5,$B1854)+INDEX($L$2:$L$5,$B1854)</f>
        <v>0.470963323133026</v>
      </c>
      <c r="E1854" s="6"/>
    </row>
    <row r="1855" customFormat="false" ht="12.75" hidden="false" customHeight="false" outlineLevel="0" collapsed="false">
      <c r="A1855" s="5" t="n">
        <f aca="true">RAND()</f>
        <v>0.952611859989077</v>
      </c>
      <c r="B1855" s="0" t="n">
        <f aca="false">IF(A1855&lt;$N$2,$F$2,IF(A1855&lt;$N$3,$F$3,IF(A1855&lt;$N$4,$F$4,$F$5)))</f>
        <v>3</v>
      </c>
      <c r="C1855" s="6" t="n">
        <f aca="false">C1854*INDEX($G$2:$G$5,$B1855)+D1854*INDEX($H$2:$H$5,$B1855)+INDEX($K$2:$K$5,$B1855)</f>
        <v>0.63005789899613</v>
      </c>
      <c r="D1855" s="6" t="n">
        <f aca="false">C1854*INDEX($I$2:$I$5,$B1855)+D1854*INDEX($J$2:$J$5,$B1855)+INDEX($L$2:$L$5,$B1855)</f>
        <v>0.163207824763422</v>
      </c>
      <c r="E1855" s="6"/>
    </row>
    <row r="1856" customFormat="false" ht="12.75" hidden="false" customHeight="false" outlineLevel="0" collapsed="false">
      <c r="A1856" s="5" t="n">
        <f aca="true">RAND()</f>
        <v>0.251738211330758</v>
      </c>
      <c r="B1856" s="0" t="n">
        <f aca="false">IF(A1856&lt;$N$2,$F$2,IF(A1856&lt;$N$3,$F$3,IF(A1856&lt;$N$4,$F$4,$F$5)))</f>
        <v>1</v>
      </c>
      <c r="C1856" s="6" t="n">
        <f aca="false">C1855*INDEX($G$2:$G$5,$B1856)+D1855*INDEX($H$2:$H$5,$B1856)+INDEX($K$2:$K$5,$B1856)</f>
        <v>0.615957845763961</v>
      </c>
      <c r="D1856" s="6" t="n">
        <f aca="false">C1855*INDEX($I$2:$I$5,$B1856)+D1855*INDEX($J$2:$J$5,$B1856)+INDEX($L$2:$L$5,$B1856)</f>
        <v>0.298251300961288</v>
      </c>
      <c r="E1856" s="6"/>
    </row>
    <row r="1857" customFormat="false" ht="12.75" hidden="false" customHeight="false" outlineLevel="0" collapsed="false">
      <c r="A1857" s="5" t="n">
        <f aca="true">RAND()</f>
        <v>0.523284303209651</v>
      </c>
      <c r="B1857" s="0" t="n">
        <f aca="false">IF(A1857&lt;$N$2,$F$2,IF(A1857&lt;$N$3,$F$3,IF(A1857&lt;$N$4,$F$4,$F$5)))</f>
        <v>1</v>
      </c>
      <c r="C1857" s="6" t="n">
        <f aca="false">C1856*INDEX($G$2:$G$5,$B1857)+D1856*INDEX($H$2:$H$5,$B1857)+INDEX($K$2:$K$5,$B1857)</f>
        <v>0.608983509189171</v>
      </c>
      <c r="D1857" s="6" t="n">
        <f aca="false">C1856*INDEX($I$2:$I$5,$B1857)+D1856*INDEX($J$2:$J$5,$B1857)+INDEX($L$2:$L$5,$B1857)</f>
        <v>0.413424914222867</v>
      </c>
      <c r="E1857" s="6"/>
    </row>
    <row r="1858" customFormat="false" ht="12.75" hidden="false" customHeight="false" outlineLevel="0" collapsed="false">
      <c r="A1858" s="5" t="n">
        <f aca="true">RAND()</f>
        <v>0.687604781307153</v>
      </c>
      <c r="B1858" s="0" t="n">
        <f aca="false">IF(A1858&lt;$N$2,$F$2,IF(A1858&lt;$N$3,$F$3,IF(A1858&lt;$N$4,$F$4,$F$5)))</f>
        <v>1</v>
      </c>
      <c r="C1858" s="6" t="n">
        <f aca="false">C1857*INDEX($G$2:$G$5,$B1858)+D1857*INDEX($H$2:$H$5,$B1858)+INDEX($K$2:$K$5,$B1858)</f>
        <v>0.607323721127852</v>
      </c>
      <c r="D1858" s="6" t="n">
        <f aca="false">C1857*INDEX($I$2:$I$5,$B1858)+D1857*INDEX($J$2:$J$5,$B1858)+INDEX($L$2:$L$5,$B1858)</f>
        <v>0.511465362335215</v>
      </c>
      <c r="E1858" s="6"/>
    </row>
    <row r="1859" customFormat="false" ht="12.75" hidden="false" customHeight="false" outlineLevel="0" collapsed="false">
      <c r="A1859" s="5" t="n">
        <f aca="true">RAND()</f>
        <v>0.953335286838808</v>
      </c>
      <c r="B1859" s="0" t="n">
        <f aca="false">IF(A1859&lt;$N$2,$F$2,IF(A1859&lt;$N$3,$F$3,IF(A1859&lt;$N$4,$F$4,$F$5)))</f>
        <v>3</v>
      </c>
      <c r="C1859" s="6" t="n">
        <f aca="false">C1858*INDEX($G$2:$G$5,$B1859)+D1858*INDEX($H$2:$H$5,$B1859)+INDEX($K$2:$K$5,$B1859)</f>
        <v>0.628646139371688</v>
      </c>
      <c r="D1859" s="6" t="n">
        <f aca="false">C1858*INDEX($I$2:$I$5,$B1859)+D1858*INDEX($J$2:$J$5,$B1859)+INDEX($L$2:$L$5,$B1859)</f>
        <v>0.195121458366687</v>
      </c>
      <c r="E1859" s="6"/>
    </row>
    <row r="1860" customFormat="false" ht="12.75" hidden="false" customHeight="false" outlineLevel="0" collapsed="false">
      <c r="A1860" s="5" t="n">
        <f aca="true">RAND()</f>
        <v>0.157898271020617</v>
      </c>
      <c r="B1860" s="0" t="n">
        <f aca="false">IF(A1860&lt;$N$2,$F$2,IF(A1860&lt;$N$3,$F$3,IF(A1860&lt;$N$4,$F$4,$F$5)))</f>
        <v>1</v>
      </c>
      <c r="C1860" s="6" t="n">
        <f aca="false">C1859*INDEX($G$2:$G$5,$B1860)+D1859*INDEX($H$2:$H$5,$B1860)+INDEX($K$2:$K$5,$B1860)</f>
        <v>0.61594006628613</v>
      </c>
      <c r="D1860" s="6" t="n">
        <f aca="false">C1859*INDEX($I$2:$I$5,$B1860)+D1859*INDEX($J$2:$J$5,$B1860)+INDEX($L$2:$L$5,$B1860)</f>
        <v>0.325398210996565</v>
      </c>
      <c r="E1860" s="6"/>
    </row>
    <row r="1861" customFormat="false" ht="12.75" hidden="false" customHeight="false" outlineLevel="0" collapsed="false">
      <c r="A1861" s="5" t="n">
        <f aca="true">RAND()</f>
        <v>0.154024390778344</v>
      </c>
      <c r="B1861" s="0" t="n">
        <f aca="false">IF(A1861&lt;$N$2,$F$2,IF(A1861&lt;$N$3,$F$3,IF(A1861&lt;$N$4,$F$4,$F$5)))</f>
        <v>1</v>
      </c>
      <c r="C1861" s="6" t="n">
        <f aca="false">C1860*INDEX($G$2:$G$5,$B1861)+D1860*INDEX($H$2:$H$5,$B1861)+INDEX($K$2:$K$5,$B1861)</f>
        <v>0.609972850083798</v>
      </c>
      <c r="D1861" s="6" t="n">
        <f aca="false">C1860*INDEX($I$2:$I$5,$B1861)+D1860*INDEX($J$2:$J$5,$B1861)+INDEX($L$2:$L$5,$B1861)</f>
        <v>0.436473298683497</v>
      </c>
      <c r="E1861" s="6"/>
    </row>
    <row r="1862" customFormat="false" ht="12.75" hidden="false" customHeight="false" outlineLevel="0" collapsed="false">
      <c r="A1862" s="5" t="n">
        <f aca="true">RAND()</f>
        <v>0.402459748995014</v>
      </c>
      <c r="B1862" s="0" t="n">
        <f aca="false">IF(A1862&lt;$N$2,$F$2,IF(A1862&lt;$N$3,$F$3,IF(A1862&lt;$N$4,$F$4,$F$5)))</f>
        <v>1</v>
      </c>
      <c r="C1862" s="6" t="n">
        <f aca="false">C1861*INDEX($G$2:$G$5,$B1862)+D1861*INDEX($H$2:$H$5,$B1862)+INDEX($K$2:$K$5,$B1862)</f>
        <v>0.609016461772434</v>
      </c>
      <c r="D1862" s="6" t="n">
        <f aca="false">C1861*INDEX($I$2:$I$5,$B1862)+D1861*INDEX($J$2:$J$5,$B1862)+INDEX($L$2:$L$5,$B1862)</f>
        <v>0.530996835129188</v>
      </c>
      <c r="E1862" s="6"/>
    </row>
    <row r="1863" customFormat="false" ht="12.75" hidden="false" customHeight="false" outlineLevel="0" collapsed="false">
      <c r="A1863" s="5" t="n">
        <f aca="true">RAND()</f>
        <v>0.0821868504052225</v>
      </c>
      <c r="B1863" s="0" t="n">
        <f aca="false">IF(A1863&lt;$N$2,$F$2,IF(A1863&lt;$N$3,$F$3,IF(A1863&lt;$N$4,$F$4,$F$5)))</f>
        <v>1</v>
      </c>
      <c r="C1863" s="6" t="n">
        <f aca="false">C1862*INDEX($G$2:$G$5,$B1863)+D1862*INDEX($H$2:$H$5,$B1863)+INDEX($K$2:$K$5,$B1863)</f>
        <v>0.611701858944576</v>
      </c>
      <c r="D1863" s="6" t="n">
        <f aca="false">C1862*INDEX($I$2:$I$5,$B1863)+D1862*INDEX($J$2:$J$5,$B1863)+INDEX($L$2:$L$5,$B1863)</f>
        <v>0.611282703939101</v>
      </c>
      <c r="E1863" s="6"/>
    </row>
    <row r="1864" customFormat="false" ht="12.75" hidden="false" customHeight="false" outlineLevel="0" collapsed="false">
      <c r="A1864" s="5" t="n">
        <f aca="true">RAND()</f>
        <v>0.978711916734054</v>
      </c>
      <c r="B1864" s="0" t="n">
        <f aca="false">IF(A1864&lt;$N$2,$F$2,IF(A1864&lt;$N$3,$F$3,IF(A1864&lt;$N$4,$F$4,$F$5)))</f>
        <v>4</v>
      </c>
      <c r="C1864" s="6" t="n">
        <f aca="false">C1863*INDEX($G$2:$G$5,$B1864)+D1863*INDEX($H$2:$H$5,$B1864)+INDEX($K$2:$K$5,$B1864)</f>
        <v>0.5</v>
      </c>
      <c r="D1864" s="6" t="n">
        <f aca="false">C1863*INDEX($I$2:$I$5,$B1864)+D1863*INDEX($J$2:$J$5,$B1864)+INDEX($L$2:$L$5,$B1864)</f>
        <v>0.0978052326302561</v>
      </c>
      <c r="E1864" s="6"/>
    </row>
    <row r="1865" customFormat="false" ht="12.75" hidden="false" customHeight="false" outlineLevel="0" collapsed="false">
      <c r="A1865" s="5" t="n">
        <f aca="true">RAND()</f>
        <v>0.173395813045726</v>
      </c>
      <c r="B1865" s="0" t="n">
        <f aca="false">IF(A1865&lt;$N$2,$F$2,IF(A1865&lt;$N$3,$F$3,IF(A1865&lt;$N$4,$F$4,$F$5)))</f>
        <v>1</v>
      </c>
      <c r="C1865" s="6" t="n">
        <f aca="false">C1864*INDEX($G$2:$G$5,$B1865)+D1864*INDEX($H$2:$H$5,$B1865)+INDEX($K$2:$K$5,$B1865)</f>
        <v>0.50311879360732</v>
      </c>
      <c r="D1865" s="6" t="n">
        <f aca="false">C1864*INDEX($I$2:$I$5,$B1865)+D1864*INDEX($J$2:$J$5,$B1865)+INDEX($L$2:$L$5,$B1865)</f>
        <v>0.247536642503087</v>
      </c>
      <c r="E1865" s="6"/>
    </row>
    <row r="1866" customFormat="false" ht="12.75" hidden="false" customHeight="false" outlineLevel="0" collapsed="false">
      <c r="A1866" s="5" t="n">
        <f aca="true">RAND()</f>
        <v>0.965427186145895</v>
      </c>
      <c r="B1866" s="0" t="n">
        <f aca="false">IF(A1866&lt;$N$2,$F$2,IF(A1866&lt;$N$3,$F$3,IF(A1866&lt;$N$4,$F$4,$F$5)))</f>
        <v>3</v>
      </c>
      <c r="C1866" s="6" t="n">
        <f aca="false">C1865*INDEX($G$2:$G$5,$B1866)+D1865*INDEX($H$2:$H$5,$B1866)+INDEX($K$2:$K$5,$B1866)</f>
        <v>0.569585050787276</v>
      </c>
      <c r="D1866" s="6" t="n">
        <f aca="false">C1865*INDEX($I$2:$I$5,$B1866)+D1865*INDEX($J$2:$J$5,$B1866)+INDEX($L$2:$L$5,$B1866)</f>
        <v>0.105477070611135</v>
      </c>
      <c r="E1866" s="6"/>
    </row>
    <row r="1867" customFormat="false" ht="12.75" hidden="false" customHeight="false" outlineLevel="0" collapsed="false">
      <c r="A1867" s="5" t="n">
        <f aca="true">RAND()</f>
        <v>0.587770790632412</v>
      </c>
      <c r="B1867" s="0" t="n">
        <f aca="false">IF(A1867&lt;$N$2,$F$2,IF(A1867&lt;$N$3,$F$3,IF(A1867&lt;$N$4,$F$4,$F$5)))</f>
        <v>1</v>
      </c>
      <c r="C1867" s="6" t="n">
        <f aca="false">C1866*INDEX($G$2:$G$5,$B1867)+D1866*INDEX($H$2:$H$5,$B1867)+INDEX($K$2:$K$5,$B1867)</f>
        <v>0.562480359731009</v>
      </c>
      <c r="D1867" s="6" t="n">
        <f aca="false">C1866*INDEX($I$2:$I$5,$B1867)+D1866*INDEX($J$2:$J$5,$B1867)+INDEX($L$2:$L$5,$B1867)</f>
        <v>0.251475386069724</v>
      </c>
      <c r="E1867" s="6"/>
    </row>
    <row r="1868" customFormat="false" ht="12.75" hidden="false" customHeight="false" outlineLevel="0" collapsed="false">
      <c r="A1868" s="5" t="n">
        <f aca="true">RAND()</f>
        <v>0.460518953637946</v>
      </c>
      <c r="B1868" s="0" t="n">
        <f aca="false">IF(A1868&lt;$N$2,$F$2,IF(A1868&lt;$N$3,$F$3,IF(A1868&lt;$N$4,$F$4,$F$5)))</f>
        <v>1</v>
      </c>
      <c r="C1868" s="6" t="n">
        <f aca="false">C1867*INDEX($G$2:$G$5,$B1868)+D1867*INDEX($H$2:$H$5,$B1868)+INDEX($K$2:$K$5,$B1868)</f>
        <v>0.561850414696206</v>
      </c>
      <c r="D1868" s="6" t="n">
        <f aca="false">C1867*INDEX($I$2:$I$5,$B1868)+D1867*INDEX($J$2:$J$5,$B1868)+INDEX($L$2:$L$5,$B1868)</f>
        <v>0.375690829463149</v>
      </c>
      <c r="E1868" s="6"/>
    </row>
    <row r="1869" customFormat="false" ht="12.75" hidden="false" customHeight="false" outlineLevel="0" collapsed="false">
      <c r="A1869" s="5" t="n">
        <f aca="true">RAND()</f>
        <v>0.695434137069934</v>
      </c>
      <c r="B1869" s="0" t="n">
        <f aca="false">IF(A1869&lt;$N$2,$F$2,IF(A1869&lt;$N$3,$F$3,IF(A1869&lt;$N$4,$F$4,$F$5)))</f>
        <v>1</v>
      </c>
      <c r="C1869" s="6" t="n">
        <f aca="false">C1868*INDEX($G$2:$G$5,$B1869)+D1868*INDEX($H$2:$H$5,$B1869)+INDEX($K$2:$K$5,$B1869)</f>
        <v>0.565911562767216</v>
      </c>
      <c r="D1869" s="6" t="n">
        <f aca="false">C1868*INDEX($I$2:$I$5,$B1869)+D1868*INDEX($J$2:$J$5,$B1869)+INDEX($L$2:$L$5,$B1869)</f>
        <v>0.481173048870454</v>
      </c>
      <c r="E1869" s="6"/>
    </row>
    <row r="1870" customFormat="false" ht="12.75" hidden="false" customHeight="false" outlineLevel="0" collapsed="false">
      <c r="A1870" s="5" t="n">
        <f aca="true">RAND()</f>
        <v>0.356493515051022</v>
      </c>
      <c r="B1870" s="0" t="n">
        <f aca="false">IF(A1870&lt;$N$2,$F$2,IF(A1870&lt;$N$3,$F$3,IF(A1870&lt;$N$4,$F$4,$F$5)))</f>
        <v>1</v>
      </c>
      <c r="C1870" s="6" t="n">
        <f aca="false">C1869*INDEX($G$2:$G$5,$B1870)+D1869*INDEX($H$2:$H$5,$B1870)+INDEX($K$2:$K$5,$B1870)</f>
        <v>0.573262319597573</v>
      </c>
      <c r="D1870" s="6" t="n">
        <f aca="false">C1869*INDEX($I$2:$I$5,$B1870)+D1869*INDEX($J$2:$J$5,$B1870)+INDEX($L$2:$L$5,$B1870)</f>
        <v>0.570577190668628</v>
      </c>
      <c r="E1870" s="6"/>
    </row>
    <row r="1871" customFormat="false" ht="12.75" hidden="false" customHeight="false" outlineLevel="0" collapsed="false">
      <c r="A1871" s="5" t="n">
        <f aca="true">RAND()</f>
        <v>0.673295328342678</v>
      </c>
      <c r="B1871" s="0" t="n">
        <f aca="false">IF(A1871&lt;$N$2,$F$2,IF(A1871&lt;$N$3,$F$3,IF(A1871&lt;$N$4,$F$4,$F$5)))</f>
        <v>1</v>
      </c>
      <c r="C1871" s="6" t="n">
        <f aca="false">C1870*INDEX($G$2:$G$5,$B1871)+D1870*INDEX($H$2:$H$5,$B1871)+INDEX($K$2:$K$5,$B1871)</f>
        <v>0.582811065393079</v>
      </c>
      <c r="D1871" s="6" t="n">
        <f aca="false">C1870*INDEX($I$2:$I$5,$B1871)+D1870*INDEX($J$2:$J$5,$B1871)+INDEX($L$2:$L$5,$B1871)</f>
        <v>0.646209329052555</v>
      </c>
      <c r="E1871" s="6"/>
    </row>
    <row r="1872" customFormat="false" ht="12.75" hidden="false" customHeight="false" outlineLevel="0" collapsed="false">
      <c r="A1872" s="5" t="n">
        <f aca="true">RAND()</f>
        <v>0.868622702364292</v>
      </c>
      <c r="B1872" s="0" t="n">
        <f aca="false">IF(A1872&lt;$N$2,$F$2,IF(A1872&lt;$N$3,$F$3,IF(A1872&lt;$N$4,$F$4,$F$5)))</f>
        <v>3</v>
      </c>
      <c r="C1872" s="6" t="n">
        <f aca="false">C1871*INDEX($G$2:$G$5,$B1872)+D1871*INDEX($H$2:$H$5,$B1872)+INDEX($K$2:$K$5,$B1872)</f>
        <v>0.670455580312911</v>
      </c>
      <c r="D1872" s="6" t="n">
        <f aca="false">C1871*INDEX($I$2:$I$5,$B1872)+D1871*INDEX($J$2:$J$5,$B1872)+INDEX($L$2:$L$5,$B1872)</f>
        <v>0.220682487987656</v>
      </c>
      <c r="E1872" s="6"/>
    </row>
    <row r="1873" customFormat="false" ht="12.75" hidden="false" customHeight="false" outlineLevel="0" collapsed="false">
      <c r="A1873" s="5" t="n">
        <f aca="true">RAND()</f>
        <v>0.522630420831965</v>
      </c>
      <c r="B1873" s="0" t="n">
        <f aca="false">IF(A1873&lt;$N$2,$F$2,IF(A1873&lt;$N$3,$F$3,IF(A1873&lt;$N$4,$F$4,$F$5)))</f>
        <v>1</v>
      </c>
      <c r="C1873" s="6" t="n">
        <f aca="false">C1872*INDEX($G$2:$G$5,$B1873)+D1872*INDEX($H$2:$H$5,$B1873)+INDEX($K$2:$K$5,$B1873)</f>
        <v>0.652382039741205</v>
      </c>
      <c r="D1873" s="6" t="n">
        <f aca="false">C1872*INDEX($I$2:$I$5,$B1873)+D1872*INDEX($J$2:$J$5,$B1873)+INDEX($L$2:$L$5,$B1873)</f>
        <v>0.345552575829942</v>
      </c>
      <c r="E1873" s="6"/>
    </row>
    <row r="1874" customFormat="false" ht="12.75" hidden="false" customHeight="false" outlineLevel="0" collapsed="false">
      <c r="A1874" s="5" t="n">
        <f aca="true">RAND()</f>
        <v>0.943186368835325</v>
      </c>
      <c r="B1874" s="0" t="n">
        <f aca="false">IF(A1874&lt;$N$2,$F$2,IF(A1874&lt;$N$3,$F$3,IF(A1874&lt;$N$4,$F$4,$F$5)))</f>
        <v>3</v>
      </c>
      <c r="C1874" s="6" t="n">
        <f aca="false">C1873*INDEX($G$2:$G$5,$B1874)+D1873*INDEX($H$2:$H$5,$B1874)+INDEX($K$2:$K$5,$B1874)</f>
        <v>0.574934072998693</v>
      </c>
      <c r="D1874" s="6" t="n">
        <f aca="false">C1873*INDEX($I$2:$I$5,$B1874)+D1873*INDEX($J$2:$J$5,$B1874)+INDEX($L$2:$L$5,$B1874)</f>
        <v>0.16751529080441</v>
      </c>
      <c r="E1874" s="6"/>
    </row>
    <row r="1875" customFormat="false" ht="12.75" hidden="false" customHeight="false" outlineLevel="0" collapsed="false">
      <c r="A1875" s="5" t="n">
        <f aca="true">RAND()</f>
        <v>0.623270312604855</v>
      </c>
      <c r="B1875" s="0" t="n">
        <f aca="false">IF(A1875&lt;$N$2,$F$2,IF(A1875&lt;$N$3,$F$3,IF(A1875&lt;$N$4,$F$4,$F$5)))</f>
        <v>1</v>
      </c>
      <c r="C1875" s="6" t="n">
        <f aca="false">C1874*INDEX($G$2:$G$5,$B1875)+D1874*INDEX($H$2:$H$5,$B1875)+INDEX($K$2:$K$5,$B1875)</f>
        <v>0.569317093735653</v>
      </c>
      <c r="D1875" s="6" t="n">
        <f aca="false">C1874*INDEX($I$2:$I$5,$B1875)+D1874*INDEX($J$2:$J$5,$B1875)+INDEX($L$2:$L$5,$B1875)</f>
        <v>0.303947921191992</v>
      </c>
      <c r="E1875" s="6"/>
    </row>
    <row r="1876" customFormat="false" ht="12.75" hidden="false" customHeight="false" outlineLevel="0" collapsed="false">
      <c r="A1876" s="5" t="n">
        <f aca="true">RAND()</f>
        <v>0.708291087200481</v>
      </c>
      <c r="B1876" s="0" t="n">
        <f aca="false">IF(A1876&lt;$N$2,$F$2,IF(A1876&lt;$N$3,$F$3,IF(A1876&lt;$N$4,$F$4,$F$5)))</f>
        <v>1</v>
      </c>
      <c r="C1876" s="6" t="n">
        <f aca="false">C1875*INDEX($G$2:$G$5,$B1876)+D1875*INDEX($H$2:$H$5,$B1876)+INDEX($K$2:$K$5,$B1876)</f>
        <v>0.569596285665673</v>
      </c>
      <c r="D1876" s="6" t="n">
        <f aca="false">C1875*INDEX($I$2:$I$5,$B1876)+D1875*INDEX($J$2:$J$5,$B1876)+INDEX($L$2:$L$5,$B1876)</f>
        <v>0.419987052623782</v>
      </c>
      <c r="E1876" s="6"/>
    </row>
    <row r="1877" customFormat="false" ht="12.75" hidden="false" customHeight="false" outlineLevel="0" collapsed="false">
      <c r="A1877" s="5" t="n">
        <f aca="true">RAND()</f>
        <v>0.592551356059697</v>
      </c>
      <c r="B1877" s="0" t="n">
        <f aca="false">IF(A1877&lt;$N$2,$F$2,IF(A1877&lt;$N$3,$F$3,IF(A1877&lt;$N$4,$F$4,$F$5)))</f>
        <v>1</v>
      </c>
      <c r="C1877" s="6" t="n">
        <f aca="false">C1876*INDEX($G$2:$G$5,$B1877)+D1876*INDEX($H$2:$H$5,$B1877)+INDEX($K$2:$K$5,$B1877)</f>
        <v>0.574126767477237</v>
      </c>
      <c r="D1877" s="6" t="n">
        <f aca="false">C1876*INDEX($I$2:$I$5,$B1877)+D1876*INDEX($J$2:$J$5,$B1877)+INDEX($L$2:$L$5,$B1877)</f>
        <v>0.518493945107961</v>
      </c>
      <c r="E1877" s="6"/>
    </row>
    <row r="1878" customFormat="false" ht="12.75" hidden="false" customHeight="false" outlineLevel="0" collapsed="false">
      <c r="A1878" s="5" t="n">
        <f aca="true">RAND()</f>
        <v>0.571045477983912</v>
      </c>
      <c r="B1878" s="0" t="n">
        <f aca="false">IF(A1878&lt;$N$2,$F$2,IF(A1878&lt;$N$3,$F$3,IF(A1878&lt;$N$4,$F$4,$F$5)))</f>
        <v>1</v>
      </c>
      <c r="C1878" s="6" t="n">
        <f aca="false">C1877*INDEX($G$2:$G$5,$B1878)+D1877*INDEX($H$2:$H$5,$B1878)+INDEX($K$2:$K$5,$B1878)</f>
        <v>0.581617901557168</v>
      </c>
      <c r="D1878" s="6" t="n">
        <f aca="false">C1877*INDEX($I$2:$I$5,$B1878)+D1877*INDEX($J$2:$J$5,$B1878)+INDEX($L$2:$L$5,$B1878)</f>
        <v>0.601958669000001</v>
      </c>
      <c r="E1878" s="6"/>
    </row>
    <row r="1879" customFormat="false" ht="12.75" hidden="false" customHeight="false" outlineLevel="0" collapsed="false">
      <c r="A1879" s="5" t="n">
        <f aca="true">RAND()</f>
        <v>0.0256095560016429</v>
      </c>
      <c r="B1879" s="0" t="n">
        <f aca="false">IF(A1879&lt;$N$2,$F$2,IF(A1879&lt;$N$3,$F$3,IF(A1879&lt;$N$4,$F$4,$F$5)))</f>
        <v>1</v>
      </c>
      <c r="C1879" s="6" t="n">
        <f aca="false">C1878*INDEX($G$2:$G$5,$B1879)+D1878*INDEX($H$2:$H$5,$B1879)+INDEX($K$2:$K$5,$B1879)</f>
        <v>0.591066069175036</v>
      </c>
      <c r="D1879" s="6" t="n">
        <f aca="false">C1878*INDEX($I$2:$I$5,$B1879)+D1878*INDEX($J$2:$J$5,$B1879)+INDEX($L$2:$L$5,$B1879)</f>
        <v>0.672543047623386</v>
      </c>
      <c r="E1879" s="6"/>
    </row>
    <row r="1880" customFormat="false" ht="12.75" hidden="false" customHeight="false" outlineLevel="0" collapsed="false">
      <c r="A1880" s="5" t="n">
        <f aca="true">RAND()</f>
        <v>0.489604426940514</v>
      </c>
      <c r="B1880" s="0" t="n">
        <f aca="false">IF(A1880&lt;$N$2,$F$2,IF(A1880&lt;$N$3,$F$3,IF(A1880&lt;$N$4,$F$4,$F$5)))</f>
        <v>1</v>
      </c>
      <c r="C1880" s="6" t="n">
        <f aca="false">C1879*INDEX($G$2:$G$5,$B1880)+D1879*INDEX($H$2:$H$5,$B1880)+INDEX($K$2:$K$5,$B1880)</f>
        <v>0.601699185491671</v>
      </c>
      <c r="D1880" s="6" t="n">
        <f aca="false">C1879*INDEX($I$2:$I$5,$B1880)+D1879*INDEX($J$2:$J$5,$B1880)+INDEX($L$2:$L$5,$B1880)</f>
        <v>0.732119602872778</v>
      </c>
      <c r="E1880" s="6"/>
    </row>
    <row r="1881" customFormat="false" ht="12.75" hidden="false" customHeight="false" outlineLevel="0" collapsed="false">
      <c r="A1881" s="5" t="n">
        <f aca="true">RAND()</f>
        <v>0.489552675650539</v>
      </c>
      <c r="B1881" s="0" t="n">
        <f aca="false">IF(A1881&lt;$N$2,$F$2,IF(A1881&lt;$N$3,$F$3,IF(A1881&lt;$N$4,$F$4,$F$5)))</f>
        <v>1</v>
      </c>
      <c r="C1881" s="6" t="n">
        <f aca="false">C1880*INDEX($G$2:$G$5,$B1881)+D1880*INDEX($H$2:$H$5,$B1881)+INDEX($K$2:$K$5,$B1881)</f>
        <v>0.612931033788721</v>
      </c>
      <c r="D1881" s="6" t="n">
        <f aca="false">C1880*INDEX($I$2:$I$5,$B1881)+D1880*INDEX($J$2:$J$5,$B1881)+INDEX($L$2:$L$5,$B1881)</f>
        <v>0.782306672975797</v>
      </c>
      <c r="E1881" s="6"/>
    </row>
    <row r="1882" customFormat="false" ht="12.75" hidden="false" customHeight="false" outlineLevel="0" collapsed="false">
      <c r="A1882" s="5" t="n">
        <f aca="true">RAND()</f>
        <v>0.153496909765011</v>
      </c>
      <c r="B1882" s="0" t="n">
        <f aca="false">IF(A1882&lt;$N$2,$F$2,IF(A1882&lt;$N$3,$F$3,IF(A1882&lt;$N$4,$F$4,$F$5)))</f>
        <v>1</v>
      </c>
      <c r="C1882" s="6" t="n">
        <f aca="false">C1881*INDEX($G$2:$G$5,$B1882)+D1881*INDEX($H$2:$H$5,$B1882)+INDEX($K$2:$K$5,$B1882)</f>
        <v>0.624323794586729</v>
      </c>
      <c r="D1882" s="6" t="n">
        <f aca="false">C1881*INDEX($I$2:$I$5,$B1882)+D1881*INDEX($J$2:$J$5,$B1882)+INDEX($L$2:$L$5,$B1882)</f>
        <v>0.824499917106269</v>
      </c>
      <c r="E1882" s="6"/>
    </row>
    <row r="1883" customFormat="false" ht="12.75" hidden="false" customHeight="false" outlineLevel="0" collapsed="false">
      <c r="A1883" s="5" t="n">
        <f aca="true">RAND()</f>
        <v>0.729987585059657</v>
      </c>
      <c r="B1883" s="0" t="n">
        <f aca="false">IF(A1883&lt;$N$2,$F$2,IF(A1883&lt;$N$3,$F$3,IF(A1883&lt;$N$4,$F$4,$F$5)))</f>
        <v>1</v>
      </c>
      <c r="C1883" s="6" t="n">
        <f aca="false">C1882*INDEX($G$2:$G$5,$B1883)+D1882*INDEX($H$2:$H$5,$B1883)+INDEX($K$2:$K$5,$B1883)</f>
        <v>0.635557398537065</v>
      </c>
      <c r="D1883" s="6" t="n">
        <f aca="false">C1882*INDEX($I$2:$I$5,$B1883)+D1882*INDEX($J$2:$J$5,$B1883)+INDEX($L$2:$L$5,$B1883)</f>
        <v>0.859900449223513</v>
      </c>
      <c r="E1883" s="6"/>
    </row>
    <row r="1884" customFormat="false" ht="12.75" hidden="false" customHeight="false" outlineLevel="0" collapsed="false">
      <c r="A1884" s="5" t="n">
        <f aca="true">RAND()</f>
        <v>0.83513301430238</v>
      </c>
      <c r="B1884" s="0" t="n">
        <f aca="false">IF(A1884&lt;$N$2,$F$2,IF(A1884&lt;$N$3,$F$3,IF(A1884&lt;$N$4,$F$4,$F$5)))</f>
        <v>2</v>
      </c>
      <c r="C1884" s="6" t="n">
        <f aca="false">C1883*INDEX($G$2:$G$5,$B1884)+D1883*INDEX($H$2:$H$5,$B1884)+INDEX($K$2:$K$5,$B1884)</f>
        <v>0.330867305987288</v>
      </c>
      <c r="D1884" s="6" t="n">
        <f aca="false">C1883*INDEX($I$2:$I$5,$B1884)+D1883*INDEX($J$2:$J$5,$B1884)+INDEX($L$2:$L$5,$B1884)</f>
        <v>0.362036360566409</v>
      </c>
      <c r="E1884" s="6"/>
    </row>
    <row r="1885" customFormat="false" ht="12.75" hidden="false" customHeight="false" outlineLevel="0" collapsed="false">
      <c r="A1885" s="5" t="n">
        <f aca="true">RAND()</f>
        <v>0.264327885784423</v>
      </c>
      <c r="B1885" s="0" t="n">
        <f aca="false">IF(A1885&lt;$N$2,$F$2,IF(A1885&lt;$N$3,$F$3,IF(A1885&lt;$N$4,$F$4,$F$5)))</f>
        <v>1</v>
      </c>
      <c r="C1885" s="6" t="n">
        <f aca="false">C1884*INDEX($G$2:$G$5,$B1885)+D1884*INDEX($H$2:$H$5,$B1885)+INDEX($K$2:$K$5,$B1885)</f>
        <v>0.369301688124164</v>
      </c>
      <c r="D1885" s="6" t="n">
        <f aca="false">C1884*INDEX($I$2:$I$5,$B1885)+D1884*INDEX($J$2:$J$5,$B1885)+INDEX($L$2:$L$5,$B1885)</f>
        <v>0.478126779799351</v>
      </c>
      <c r="E1885" s="6"/>
    </row>
    <row r="1886" customFormat="false" ht="12.75" hidden="false" customHeight="false" outlineLevel="0" collapsed="false">
      <c r="A1886" s="5" t="n">
        <f aca="true">RAND()</f>
        <v>0.0657580156740809</v>
      </c>
      <c r="B1886" s="0" t="n">
        <f aca="false">IF(A1886&lt;$N$2,$F$2,IF(A1886&lt;$N$3,$F$3,IF(A1886&lt;$N$4,$F$4,$F$5)))</f>
        <v>1</v>
      </c>
      <c r="C1886" s="6" t="n">
        <f aca="false">C1885*INDEX($G$2:$G$5,$B1886)+D1885*INDEX($H$2:$H$5,$B1886)+INDEX($K$2:$K$5,$B1886)</f>
        <v>0.406227824069992</v>
      </c>
      <c r="D1886" s="6" t="n">
        <f aca="false">C1885*INDEX($I$2:$I$5,$B1886)+D1885*INDEX($J$2:$J$5,$B1886)+INDEX($L$2:$L$5,$B1886)</f>
        <v>0.575265473589055</v>
      </c>
      <c r="E1886" s="6"/>
    </row>
    <row r="1887" customFormat="false" ht="12.75" hidden="false" customHeight="false" outlineLevel="0" collapsed="false">
      <c r="A1887" s="5" t="n">
        <f aca="true">RAND()</f>
        <v>0.761566117054243</v>
      </c>
      <c r="B1887" s="0" t="n">
        <f aca="false">IF(A1887&lt;$N$2,$F$2,IF(A1887&lt;$N$3,$F$3,IF(A1887&lt;$N$4,$F$4,$F$5)))</f>
        <v>2</v>
      </c>
      <c r="C1887" s="6" t="n">
        <f aca="false">C1886*INDEX($G$2:$G$5,$B1887)+D1886*INDEX($H$2:$H$5,$B1887)+INDEX($K$2:$K$5,$B1887)</f>
        <v>0.350016884310662</v>
      </c>
      <c r="D1887" s="6" t="n">
        <f aca="false">C1886*INDEX($I$2:$I$5,$B1887)+D1886*INDEX($J$2:$J$5,$B1887)+INDEX($L$2:$L$5,$B1887)</f>
        <v>0.254134786536862</v>
      </c>
      <c r="E1887" s="6"/>
    </row>
    <row r="1888" customFormat="false" ht="12.75" hidden="false" customHeight="false" outlineLevel="0" collapsed="false">
      <c r="A1888" s="5" t="n">
        <f aca="true">RAND()</f>
        <v>0.821350291763409</v>
      </c>
      <c r="B1888" s="0" t="n">
        <f aca="false">IF(A1888&lt;$N$2,$F$2,IF(A1888&lt;$N$3,$F$3,IF(A1888&lt;$N$4,$F$4,$F$5)))</f>
        <v>2</v>
      </c>
      <c r="C1888" s="6" t="n">
        <f aca="false">C1887*INDEX($G$2:$G$5,$B1888)+D1887*INDEX($H$2:$H$5,$B1888)+INDEX($K$2:$K$5,$B1888)</f>
        <v>0.41151886445187</v>
      </c>
      <c r="D1888" s="6" t="n">
        <f aca="false">C1887*INDEX($I$2:$I$5,$B1888)+D1887*INDEX($J$2:$J$5,$B1888)+INDEX($L$2:$L$5,$B1888)</f>
        <v>0.178168368801971</v>
      </c>
      <c r="E1888" s="6"/>
    </row>
    <row r="1889" customFormat="false" ht="12.75" hidden="false" customHeight="false" outlineLevel="0" collapsed="false">
      <c r="A1889" s="5" t="n">
        <f aca="true">RAND()</f>
        <v>0.110448073641742</v>
      </c>
      <c r="B1889" s="0" t="n">
        <f aca="false">IF(A1889&lt;$N$2,$F$2,IF(A1889&lt;$N$3,$F$3,IF(A1889&lt;$N$4,$F$4,$F$5)))</f>
        <v>1</v>
      </c>
      <c r="C1889" s="6" t="n">
        <f aca="false">C1888*INDEX($G$2:$G$5,$B1889)+D1888*INDEX($H$2:$H$5,$B1889)+INDEX($K$2:$K$5,$B1889)</f>
        <v>0.43097174556531</v>
      </c>
      <c r="D1889" s="6" t="n">
        <f aca="false">C1888*INDEX($I$2:$I$5,$B1889)+D1888*INDEX($J$2:$J$5,$B1889)+INDEX($L$2:$L$5,$B1889)</f>
        <v>0.319038747128155</v>
      </c>
      <c r="E1889" s="6"/>
    </row>
    <row r="1890" customFormat="false" ht="12.75" hidden="false" customHeight="false" outlineLevel="0" collapsed="false">
      <c r="A1890" s="5" t="n">
        <f aca="true">RAND()</f>
        <v>0.544097020724406</v>
      </c>
      <c r="B1890" s="0" t="n">
        <f aca="false">IF(A1890&lt;$N$2,$F$2,IF(A1890&lt;$N$3,$F$3,IF(A1890&lt;$N$4,$F$4,$F$5)))</f>
        <v>1</v>
      </c>
      <c r="C1890" s="6" t="n">
        <f aca="false">C1889*INDEX($G$2:$G$5,$B1890)+D1889*INDEX($H$2:$H$5,$B1890)+INDEX($K$2:$K$5,$B1890)</f>
        <v>0.45269944562869</v>
      </c>
      <c r="D1890" s="6" t="n">
        <f aca="false">C1889*INDEX($I$2:$I$5,$B1890)+D1889*INDEX($J$2:$J$5,$B1890)+INDEX($L$2:$L$5,$B1890)</f>
        <v>0.437917941725887</v>
      </c>
      <c r="E1890" s="6"/>
    </row>
    <row r="1891" customFormat="false" ht="12.75" hidden="false" customHeight="false" outlineLevel="0" collapsed="false">
      <c r="A1891" s="5" t="n">
        <f aca="true">RAND()</f>
        <v>0.234438939645257</v>
      </c>
      <c r="B1891" s="0" t="n">
        <f aca="false">IF(A1891&lt;$N$2,$F$2,IF(A1891&lt;$N$3,$F$3,IF(A1891&lt;$N$4,$F$4,$F$5)))</f>
        <v>1</v>
      </c>
      <c r="C1891" s="6" t="n">
        <f aca="false">C1890*INDEX($G$2:$G$5,$B1891)+D1890*INDEX($H$2:$H$5,$B1891)+INDEX($K$2:$K$5,$B1891)</f>
        <v>0.475544793182616</v>
      </c>
      <c r="D1891" s="6" t="n">
        <f aca="false">C1890*INDEX($I$2:$I$5,$B1891)+D1890*INDEX($J$2:$J$5,$B1891)+INDEX($L$2:$L$5,$B1891)</f>
        <v>0.538042453037016</v>
      </c>
      <c r="E1891" s="6"/>
    </row>
    <row r="1892" customFormat="false" ht="12.75" hidden="false" customHeight="false" outlineLevel="0" collapsed="false">
      <c r="A1892" s="5" t="n">
        <f aca="true">RAND()</f>
        <v>0.138784201487854</v>
      </c>
      <c r="B1892" s="0" t="n">
        <f aca="false">IF(A1892&lt;$N$2,$F$2,IF(A1892&lt;$N$3,$F$3,IF(A1892&lt;$N$4,$F$4,$F$5)))</f>
        <v>1</v>
      </c>
      <c r="C1892" s="6" t="n">
        <f aca="false">C1891*INDEX($G$2:$G$5,$B1892)+D1891*INDEX($H$2:$H$5,$B1892)+INDEX($K$2:$K$5,$B1892)</f>
        <v>0.49864510017441</v>
      </c>
      <c r="D1892" s="6" t="n">
        <f aca="false">C1891*INDEX($I$2:$I$5,$B1892)+D1891*INDEX($J$2:$J$5,$B1892)+INDEX($L$2:$L$5,$B1892)</f>
        <v>0.62220288528067</v>
      </c>
      <c r="E1892" s="6"/>
    </row>
    <row r="1893" customFormat="false" ht="12.75" hidden="false" customHeight="false" outlineLevel="0" collapsed="false">
      <c r="A1893" s="5" t="n">
        <f aca="true">RAND()</f>
        <v>0.342469517219032</v>
      </c>
      <c r="B1893" s="0" t="n">
        <f aca="false">IF(A1893&lt;$N$2,$F$2,IF(A1893&lt;$N$3,$F$3,IF(A1893&lt;$N$4,$F$4,$F$5)))</f>
        <v>1</v>
      </c>
      <c r="C1893" s="6" t="n">
        <f aca="false">C1892*INDEX($G$2:$G$5,$B1893)+D1892*INDEX($H$2:$H$5,$B1893)+INDEX($K$2:$K$5,$B1893)</f>
        <v>0.521371196803459</v>
      </c>
      <c r="D1893" s="6" t="n">
        <f aca="false">C1892*INDEX($I$2:$I$5,$B1893)+D1892*INDEX($J$2:$J$5,$B1893)+INDEX($L$2:$L$5,$B1893)</f>
        <v>0.692800380896836</v>
      </c>
      <c r="E1893" s="6"/>
    </row>
    <row r="1894" customFormat="false" ht="12.75" hidden="false" customHeight="false" outlineLevel="0" collapsed="false">
      <c r="A1894" s="5" t="n">
        <f aca="true">RAND()</f>
        <v>0.588760140631544</v>
      </c>
      <c r="B1894" s="0" t="n">
        <f aca="false">IF(A1894&lt;$N$2,$F$2,IF(A1894&lt;$N$3,$F$3,IF(A1894&lt;$N$4,$F$4,$F$5)))</f>
        <v>1</v>
      </c>
      <c r="C1894" s="6" t="n">
        <f aca="false">C1893*INDEX($G$2:$G$5,$B1894)+D1893*INDEX($H$2:$H$5,$B1894)+INDEX($K$2:$K$5,$B1894)</f>
        <v>0.54327776017932</v>
      </c>
      <c r="D1894" s="6" t="n">
        <f aca="false">C1893*INDEX($I$2:$I$5,$B1894)+D1893*INDEX($J$2:$J$5,$B1894)+INDEX($L$2:$L$5,$B1894)</f>
        <v>0.751896789099686</v>
      </c>
      <c r="E1894" s="6"/>
    </row>
    <row r="1895" customFormat="false" ht="12.75" hidden="false" customHeight="false" outlineLevel="0" collapsed="false">
      <c r="A1895" s="5" t="n">
        <f aca="true">RAND()</f>
        <v>0.393227656777553</v>
      </c>
      <c r="B1895" s="0" t="n">
        <f aca="false">IF(A1895&lt;$N$2,$F$2,IF(A1895&lt;$N$3,$F$3,IF(A1895&lt;$N$4,$F$4,$F$5)))</f>
        <v>1</v>
      </c>
      <c r="C1895" s="6" t="n">
        <f aca="false">C1894*INDEX($G$2:$G$5,$B1895)+D1894*INDEX($H$2:$H$5,$B1895)+INDEX($K$2:$K$5,$B1895)</f>
        <v>0.564062999588931</v>
      </c>
      <c r="D1895" s="6" t="n">
        <f aca="false">C1894*INDEX($I$2:$I$5,$B1895)+D1894*INDEX($J$2:$J$5,$B1895)+INDEX($L$2:$L$5,$B1895)</f>
        <v>0.801259096818998</v>
      </c>
      <c r="E1895" s="6"/>
    </row>
    <row r="1896" customFormat="false" ht="12.75" hidden="false" customHeight="false" outlineLevel="0" collapsed="false">
      <c r="A1896" s="5" t="n">
        <f aca="true">RAND()</f>
        <v>0.332020380083659</v>
      </c>
      <c r="B1896" s="0" t="n">
        <f aca="false">IF(A1896&lt;$N$2,$F$2,IF(A1896&lt;$N$3,$F$3,IF(A1896&lt;$N$4,$F$4,$F$5)))</f>
        <v>1</v>
      </c>
      <c r="C1896" s="6" t="n">
        <f aca="false">C1895*INDEX($G$2:$G$5,$B1896)+D1895*INDEX($H$2:$H$5,$B1896)+INDEX($K$2:$K$5,$B1896)</f>
        <v>0.583536073233305</v>
      </c>
      <c r="D1896" s="6" t="n">
        <f aca="false">C1895*INDEX($I$2:$I$5,$B1896)+D1895*INDEX($J$2:$J$5,$B1896)+INDEX($L$2:$L$5,$B1896)</f>
        <v>0.842398642214539</v>
      </c>
      <c r="E1896" s="6"/>
    </row>
    <row r="1897" customFormat="false" ht="12.75" hidden="false" customHeight="false" outlineLevel="0" collapsed="false">
      <c r="A1897" s="5" t="n">
        <f aca="true">RAND()</f>
        <v>0.17426857697488</v>
      </c>
      <c r="B1897" s="0" t="n">
        <f aca="false">IF(A1897&lt;$N$2,$F$2,IF(A1897&lt;$N$3,$F$3,IF(A1897&lt;$N$4,$F$4,$F$5)))</f>
        <v>1</v>
      </c>
      <c r="C1897" s="6" t="n">
        <f aca="false">C1896*INDEX($G$2:$G$5,$B1897)+D1896*INDEX($H$2:$H$5,$B1897)+INDEX($K$2:$K$5,$B1897)</f>
        <v>0.601590875937014</v>
      </c>
      <c r="D1897" s="6" t="n">
        <f aca="false">C1896*INDEX($I$2:$I$5,$B1897)+D1896*INDEX($J$2:$J$5,$B1897)+INDEX($L$2:$L$5,$B1897)</f>
        <v>0.876605612530511</v>
      </c>
      <c r="E1897" s="6"/>
    </row>
    <row r="1898" customFormat="false" ht="12.75" hidden="false" customHeight="false" outlineLevel="0" collapsed="false">
      <c r="A1898" s="5" t="n">
        <f aca="true">RAND()</f>
        <v>0.131168489702706</v>
      </c>
      <c r="B1898" s="0" t="n">
        <f aca="false">IF(A1898&lt;$N$2,$F$2,IF(A1898&lt;$N$3,$F$3,IF(A1898&lt;$N$4,$F$4,$F$5)))</f>
        <v>1</v>
      </c>
      <c r="C1898" s="6" t="n">
        <f aca="false">C1897*INDEX($G$2:$G$5,$B1898)+D1897*INDEX($H$2:$H$5,$B1898)+INDEX($K$2:$K$5,$B1898)</f>
        <v>0.618185061334154</v>
      </c>
      <c r="D1898" s="6" t="n">
        <f aca="false">C1897*INDEX($I$2:$I$5,$B1898)+D1897*INDEX($J$2:$J$5,$B1898)+INDEX($L$2:$L$5,$B1898)</f>
        <v>0.904979302628735</v>
      </c>
      <c r="E1898" s="6"/>
    </row>
    <row r="1899" customFormat="false" ht="12.75" hidden="false" customHeight="false" outlineLevel="0" collapsed="false">
      <c r="A1899" s="5" t="n">
        <f aca="true">RAND()</f>
        <v>0.560372224835737</v>
      </c>
      <c r="B1899" s="0" t="n">
        <f aca="false">IF(A1899&lt;$N$2,$F$2,IF(A1899&lt;$N$3,$F$3,IF(A1899&lt;$N$4,$F$4,$F$5)))</f>
        <v>1</v>
      </c>
      <c r="C1899" s="6" t="n">
        <f aca="false">C1898*INDEX($G$2:$G$5,$B1899)+D1898*INDEX($H$2:$H$5,$B1899)+INDEX($K$2:$K$5,$B1899)</f>
        <v>0.63332335126996</v>
      </c>
      <c r="D1899" s="6" t="n">
        <f aca="false">C1898*INDEX($I$2:$I$5,$B1899)+D1898*INDEX($J$2:$J$5,$B1899)+INDEX($L$2:$L$5,$B1899)</f>
        <v>0.928454580662432</v>
      </c>
      <c r="E1899" s="6"/>
    </row>
    <row r="1900" customFormat="false" ht="12.75" hidden="false" customHeight="false" outlineLevel="0" collapsed="false">
      <c r="A1900" s="5" t="n">
        <f aca="true">RAND()</f>
        <v>0.164447079263437</v>
      </c>
      <c r="B1900" s="0" t="n">
        <f aca="false">IF(A1900&lt;$N$2,$F$2,IF(A1900&lt;$N$3,$F$3,IF(A1900&lt;$N$4,$F$4,$F$5)))</f>
        <v>1</v>
      </c>
      <c r="C1900" s="6" t="n">
        <f aca="false">C1899*INDEX($G$2:$G$5,$B1900)+D1899*INDEX($H$2:$H$5,$B1900)+INDEX($K$2:$K$5,$B1900)</f>
        <v>0.647044344712706</v>
      </c>
      <c r="D1900" s="6" t="n">
        <f aca="false">C1899*INDEX($I$2:$I$5,$B1900)+D1899*INDEX($J$2:$J$5,$B1900)+INDEX($L$2:$L$5,$B1900)</f>
        <v>0.947824974985416</v>
      </c>
      <c r="E1900" s="6"/>
    </row>
    <row r="1901" customFormat="false" ht="12.75" hidden="false" customHeight="false" outlineLevel="0" collapsed="false">
      <c r="A1901" s="5" t="n">
        <f aca="true">RAND()</f>
        <v>0.984418828175448</v>
      </c>
      <c r="B1901" s="0" t="n">
        <f aca="false">IF(A1901&lt;$N$2,$F$2,IF(A1901&lt;$N$3,$F$3,IF(A1901&lt;$N$4,$F$4,$F$5)))</f>
        <v>4</v>
      </c>
      <c r="C1901" s="6" t="n">
        <f aca="false">C1900*INDEX($G$2:$G$5,$B1901)+D1900*INDEX($H$2:$H$5,$B1901)+INDEX($K$2:$K$5,$B1901)</f>
        <v>0.5</v>
      </c>
      <c r="D1901" s="6" t="n">
        <f aca="false">C1900*INDEX($I$2:$I$5,$B1901)+D1900*INDEX($J$2:$J$5,$B1901)+INDEX($L$2:$L$5,$B1901)</f>
        <v>0.151651995997667</v>
      </c>
      <c r="E1901" s="6"/>
    </row>
    <row r="1902" customFormat="false" ht="12.75" hidden="false" customHeight="false" outlineLevel="0" collapsed="false">
      <c r="A1902" s="5" t="n">
        <f aca="true">RAND()</f>
        <v>0.0166179607911372</v>
      </c>
      <c r="B1902" s="0" t="n">
        <f aca="false">IF(A1902&lt;$N$2,$F$2,IF(A1902&lt;$N$3,$F$3,IF(A1902&lt;$N$4,$F$4,$F$5)))</f>
        <v>1</v>
      </c>
      <c r="C1902" s="6" t="n">
        <f aca="false">C1901*INDEX($G$2:$G$5,$B1902)+D1901*INDEX($H$2:$H$5,$B1902)+INDEX($K$2:$K$5,$B1902)</f>
        <v>0.505111123851914</v>
      </c>
      <c r="D1902" s="6" t="n">
        <f aca="false">C1901*INDEX($I$2:$I$5,$B1902)+D1901*INDEX($J$2:$J$5,$B1902)+INDEX($L$2:$L$5,$B1902)</f>
        <v>0.293252544602019</v>
      </c>
      <c r="E1902" s="6"/>
    </row>
    <row r="1903" customFormat="false" ht="12.75" hidden="false" customHeight="false" outlineLevel="0" collapsed="false">
      <c r="A1903" s="5" t="n">
        <f aca="true">RAND()</f>
        <v>0.646148357731985</v>
      </c>
      <c r="B1903" s="0" t="n">
        <f aca="false">IF(A1903&lt;$N$2,$F$2,IF(A1903&lt;$N$3,$F$3,IF(A1903&lt;$N$4,$F$4,$F$5)))</f>
        <v>1</v>
      </c>
      <c r="C1903" s="6" t="n">
        <f aca="false">C1902*INDEX($G$2:$G$5,$B1903)+D1902*INDEX($H$2:$H$5,$B1903)+INDEX($K$2:$K$5,$B1903)</f>
        <v>0.514689688300549</v>
      </c>
      <c r="D1903" s="6" t="n">
        <f aca="false">C1902*INDEX($I$2:$I$5,$B1903)+D1902*INDEX($J$2:$J$5,$B1903)+INDEX($L$2:$L$5,$B1903)</f>
        <v>0.413282298784593</v>
      </c>
      <c r="E1903" s="6"/>
    </row>
    <row r="1904" customFormat="false" ht="12.75" hidden="false" customHeight="false" outlineLevel="0" collapsed="false">
      <c r="A1904" s="5" t="n">
        <f aca="true">RAND()</f>
        <v>0.323440608911705</v>
      </c>
      <c r="B1904" s="0" t="n">
        <f aca="false">IF(A1904&lt;$N$2,$F$2,IF(A1904&lt;$N$3,$F$3,IF(A1904&lt;$N$4,$F$4,$F$5)))</f>
        <v>1</v>
      </c>
      <c r="C1904" s="6" t="n">
        <f aca="false">C1903*INDEX($G$2:$G$5,$B1904)+D1903*INDEX($H$2:$H$5,$B1904)+INDEX($K$2:$K$5,$B1904)</f>
        <v>0.527262990422196</v>
      </c>
      <c r="D1904" s="6" t="n">
        <f aca="false">C1903*INDEX($I$2:$I$5,$B1904)+D1903*INDEX($J$2:$J$5,$B1904)+INDEX($L$2:$L$5,$B1904)</f>
        <v>0.514833153200999</v>
      </c>
      <c r="E1904" s="6"/>
    </row>
    <row r="1905" customFormat="false" ht="12.75" hidden="false" customHeight="false" outlineLevel="0" collapsed="false">
      <c r="A1905" s="5" t="n">
        <f aca="true">RAND()</f>
        <v>0.955918328504777</v>
      </c>
      <c r="B1905" s="0" t="n">
        <f aca="false">IF(A1905&lt;$N$2,$F$2,IF(A1905&lt;$N$3,$F$3,IF(A1905&lt;$N$4,$F$4,$F$5)))</f>
        <v>3</v>
      </c>
      <c r="C1905" s="6" t="n">
        <f aca="false">C1904*INDEX($G$2:$G$5,$B1905)+D1904*INDEX($H$2:$H$5,$B1905)+INDEX($K$2:$K$5,$B1905)</f>
        <v>0.641608333792553</v>
      </c>
      <c r="D1905" s="6" t="n">
        <f aca="false">C1904*INDEX($I$2:$I$5,$B1905)+D1904*INDEX($J$2:$J$5,$B1905)+INDEX($L$2:$L$5,$B1905)</f>
        <v>0.175103834818408</v>
      </c>
      <c r="E1905" s="6"/>
    </row>
    <row r="1906" customFormat="false" ht="12.75" hidden="false" customHeight="false" outlineLevel="0" collapsed="false">
      <c r="A1906" s="5" t="n">
        <f aca="true">RAND()</f>
        <v>0.39206424271159</v>
      </c>
      <c r="B1906" s="0" t="n">
        <f aca="false">IF(A1906&lt;$N$2,$F$2,IF(A1906&lt;$N$3,$F$3,IF(A1906&lt;$N$4,$F$4,$F$5)))</f>
        <v>1</v>
      </c>
      <c r="C1906" s="6" t="n">
        <f aca="false">C1905*INDEX($G$2:$G$5,$B1906)+D1905*INDEX($H$2:$H$5,$B1906)+INDEX($K$2:$K$5,$B1906)</f>
        <v>0.626204317278159</v>
      </c>
      <c r="D1906" s="6" t="n">
        <f aca="false">C1905*INDEX($I$2:$I$5,$B1906)+D1905*INDEX($J$2:$J$5,$B1906)+INDEX($L$2:$L$5,$B1906)</f>
        <v>0.307923647410504</v>
      </c>
      <c r="E1906" s="6"/>
    </row>
    <row r="1907" customFormat="false" ht="12.75" hidden="false" customHeight="false" outlineLevel="0" collapsed="false">
      <c r="A1907" s="5" t="n">
        <f aca="true">RAND()</f>
        <v>0.863663008171461</v>
      </c>
      <c r="B1907" s="0" t="n">
        <f aca="false">IF(A1907&lt;$N$2,$F$2,IF(A1907&lt;$N$3,$F$3,IF(A1907&lt;$N$4,$F$4,$F$5)))</f>
        <v>3</v>
      </c>
      <c r="C1907" s="6" t="n">
        <f aca="false">C1906*INDEX($G$2:$G$5,$B1907)+D1906*INDEX($H$2:$H$5,$B1907)+INDEX($K$2:$K$5,$B1907)</f>
        <v>0.568211744625449</v>
      </c>
      <c r="D1907" s="6" t="n">
        <f aca="false">C1906*INDEX($I$2:$I$5,$B1907)+D1906*INDEX($J$2:$J$5,$B1907)+INDEX($L$2:$L$5,$B1907)</f>
        <v>0.151791026928611</v>
      </c>
      <c r="E1907" s="6"/>
    </row>
    <row r="1908" customFormat="false" ht="12.75" hidden="false" customHeight="false" outlineLevel="0" collapsed="false">
      <c r="A1908" s="5" t="n">
        <f aca="true">RAND()</f>
        <v>0.923837049783398</v>
      </c>
      <c r="B1908" s="0" t="n">
        <f aca="false">IF(A1908&lt;$N$2,$F$2,IF(A1908&lt;$N$3,$F$3,IF(A1908&lt;$N$4,$F$4,$F$5)))</f>
        <v>3</v>
      </c>
      <c r="C1908" s="6" t="n">
        <f aca="false">C1907*INDEX($G$2:$G$5,$B1908)+D1907*INDEX($H$2:$H$5,$B1908)+INDEX($K$2:$K$5,$B1908)</f>
        <v>0.53272509892698</v>
      </c>
      <c r="D1908" s="6" t="n">
        <f aca="false">C1907*INDEX($I$2:$I$5,$B1908)+D1907*INDEX($J$2:$J$5,$B1908)+INDEX($L$2:$L$5,$B1908)</f>
        <v>0.0997095269846974</v>
      </c>
      <c r="E1908" s="6"/>
    </row>
    <row r="1909" customFormat="false" ht="12.75" hidden="false" customHeight="false" outlineLevel="0" collapsed="false">
      <c r="A1909" s="5" t="n">
        <f aca="true">RAND()</f>
        <v>0.157421458475938</v>
      </c>
      <c r="B1909" s="0" t="n">
        <f aca="false">IF(A1909&lt;$N$2,$F$2,IF(A1909&lt;$N$3,$F$3,IF(A1909&lt;$N$4,$F$4,$F$5)))</f>
        <v>1</v>
      </c>
      <c r="C1909" s="6" t="n">
        <f aca="false">C1908*INDEX($G$2:$G$5,$B1909)+D1908*INDEX($H$2:$H$5,$B1909)+INDEX($K$2:$K$5,$B1909)</f>
        <v>0.530972861487439</v>
      </c>
      <c r="D1909" s="6" t="n">
        <f aca="false">C1908*INDEX($I$2:$I$5,$B1909)+D1908*INDEX($J$2:$J$5,$B1909)+INDEX($L$2:$L$5,$B1909)</f>
        <v>0.24794255974971</v>
      </c>
      <c r="E1909" s="6"/>
    </row>
    <row r="1910" customFormat="false" ht="12.75" hidden="false" customHeight="false" outlineLevel="0" collapsed="false">
      <c r="A1910" s="5" t="n">
        <f aca="true">RAND()</f>
        <v>0.475603241366757</v>
      </c>
      <c r="B1910" s="0" t="n">
        <f aca="false">IF(A1910&lt;$N$2,$F$2,IF(A1910&lt;$N$3,$F$3,IF(A1910&lt;$N$4,$F$4,$F$5)))</f>
        <v>1</v>
      </c>
      <c r="C1910" s="6" t="n">
        <f aca="false">C1909*INDEX($G$2:$G$5,$B1910)+D1909*INDEX($H$2:$H$5,$B1910)+INDEX($K$2:$K$5,$B1910)</f>
        <v>0.534969834113575</v>
      </c>
      <c r="D1910" s="6" t="n">
        <f aca="false">C1909*INDEX($I$2:$I$5,$B1910)+D1909*INDEX($J$2:$J$5,$B1910)+INDEX($L$2:$L$5,$B1910)</f>
        <v>0.373857237352468</v>
      </c>
      <c r="E1910" s="6"/>
    </row>
    <row r="1911" customFormat="false" ht="12.75" hidden="false" customHeight="false" outlineLevel="0" collapsed="false">
      <c r="A1911" s="5" t="n">
        <f aca="true">RAND()</f>
        <v>0.0396074294001666</v>
      </c>
      <c r="B1911" s="0" t="n">
        <f aca="false">IF(A1911&lt;$N$2,$F$2,IF(A1911&lt;$N$3,$F$3,IF(A1911&lt;$N$4,$F$4,$F$5)))</f>
        <v>1</v>
      </c>
      <c r="C1911" s="6" t="n">
        <f aca="false">C1910*INDEX($G$2:$G$5,$B1911)+D1910*INDEX($H$2:$H$5,$B1911)+INDEX($K$2:$K$5,$B1911)</f>
        <v>0.543022106944467</v>
      </c>
      <c r="D1911" s="6" t="n">
        <f aca="false">C1910*INDEX($I$2:$I$5,$B1911)+D1910*INDEX($J$2:$J$5,$B1911)+INDEX($L$2:$L$5,$B1911)</f>
        <v>0.480610910650043</v>
      </c>
      <c r="E1911" s="6"/>
    </row>
    <row r="1912" customFormat="false" ht="12.75" hidden="false" customHeight="false" outlineLevel="0" collapsed="false">
      <c r="A1912" s="5" t="n">
        <f aca="true">RAND()</f>
        <v>0.0272536110960968</v>
      </c>
      <c r="B1912" s="0" t="n">
        <f aca="false">IF(A1912&lt;$N$2,$F$2,IF(A1912&lt;$N$3,$F$3,IF(A1912&lt;$N$4,$F$4,$F$5)))</f>
        <v>1</v>
      </c>
      <c r="C1912" s="6" t="n">
        <f aca="false">C1911*INDEX($G$2:$G$5,$B1912)+D1911*INDEX($H$2:$H$5,$B1912)+INDEX($K$2:$K$5,$B1912)</f>
        <v>0.553808372489904</v>
      </c>
      <c r="D1912" s="6" t="n">
        <f aca="false">C1911*INDEX($I$2:$I$5,$B1912)+D1911*INDEX($J$2:$J$5,$B1912)+INDEX($L$2:$L$5,$B1912)</f>
        <v>0.570946845184942</v>
      </c>
      <c r="E1912" s="6"/>
    </row>
    <row r="1913" customFormat="false" ht="12.75" hidden="false" customHeight="false" outlineLevel="0" collapsed="false">
      <c r="A1913" s="5" t="n">
        <f aca="true">RAND()</f>
        <v>0.316760987700416</v>
      </c>
      <c r="B1913" s="0" t="n">
        <f aca="false">IF(A1913&lt;$N$2,$F$2,IF(A1913&lt;$N$3,$F$3,IF(A1913&lt;$N$4,$F$4,$F$5)))</f>
        <v>1</v>
      </c>
      <c r="C1913" s="6" t="n">
        <f aca="false">C1912*INDEX($G$2:$G$5,$B1913)+D1912*INDEX($H$2:$H$5,$B1913)+INDEX($K$2:$K$5,$B1913)</f>
        <v>0.566308341515771</v>
      </c>
      <c r="D1913" s="6" t="n">
        <f aca="false">C1912*INDEX($I$2:$I$5,$B1913)+D1912*INDEX($J$2:$J$5,$B1913)+INDEX($L$2:$L$5,$B1913)</f>
        <v>0.647242961779889</v>
      </c>
      <c r="E1913" s="6"/>
    </row>
    <row r="1914" customFormat="false" ht="12.75" hidden="false" customHeight="false" outlineLevel="0" collapsed="false">
      <c r="A1914" s="5" t="n">
        <f aca="true">RAND()</f>
        <v>0.731015741511787</v>
      </c>
      <c r="B1914" s="0" t="n">
        <f aca="false">IF(A1914&lt;$N$2,$F$2,IF(A1914&lt;$N$3,$F$3,IF(A1914&lt;$N$4,$F$4,$F$5)))</f>
        <v>2</v>
      </c>
      <c r="C1914" s="6" t="n">
        <f aca="false">C1913*INDEX($G$2:$G$5,$B1914)+D1913*INDEX($H$2:$H$5,$B1914)+INDEX($K$2:$K$5,$B1914)</f>
        <v>0.365285833916352</v>
      </c>
      <c r="D1914" s="6" t="n">
        <f aca="false">C1913*INDEX($I$2:$I$5,$B1914)+D1913*INDEX($J$2:$J$5,$B1914)+INDEX($L$2:$L$5,$B1914)</f>
        <v>0.304492548653202</v>
      </c>
      <c r="E1914" s="6"/>
    </row>
    <row r="1915" customFormat="false" ht="12.75" hidden="false" customHeight="false" outlineLevel="0" collapsed="false">
      <c r="A1915" s="5" t="n">
        <f aca="true">RAND()</f>
        <v>0.252664932003239</v>
      </c>
      <c r="B1915" s="0" t="n">
        <f aca="false">IF(A1915&lt;$N$2,$F$2,IF(A1915&lt;$N$3,$F$3,IF(A1915&lt;$N$4,$F$4,$F$5)))</f>
        <v>1</v>
      </c>
      <c r="C1915" s="6" t="n">
        <f aca="false">C1914*INDEX($G$2:$G$5,$B1915)+D1914*INDEX($H$2:$H$5,$B1915)+INDEX($K$2:$K$5,$B1915)</f>
        <v>0.396393897295151</v>
      </c>
      <c r="D1915" s="6" t="n">
        <f aca="false">C1914*INDEX($I$2:$I$5,$B1915)+D1914*INDEX($J$2:$J$5,$B1915)+INDEX($L$2:$L$5,$B1915)</f>
        <v>0.427998597951664</v>
      </c>
      <c r="E1915" s="6"/>
    </row>
    <row r="1916" customFormat="false" ht="12.75" hidden="false" customHeight="false" outlineLevel="0" collapsed="false">
      <c r="A1916" s="5" t="n">
        <f aca="true">RAND()</f>
        <v>0.692375846323486</v>
      </c>
      <c r="B1916" s="0" t="n">
        <f aca="false">IF(A1916&lt;$N$2,$F$2,IF(A1916&lt;$N$3,$F$3,IF(A1916&lt;$N$4,$F$4,$F$5)))</f>
        <v>1</v>
      </c>
      <c r="C1916" s="6" t="n">
        <f aca="false">C1915*INDEX($G$2:$G$5,$B1916)+D1915*INDEX($H$2:$H$5,$B1916)+INDEX($K$2:$K$5,$B1916)</f>
        <v>0.427374366927795</v>
      </c>
      <c r="D1916" s="6" t="n">
        <f aca="false">C1915*INDEX($I$2:$I$5,$B1916)+D1915*INDEX($J$2:$J$5,$B1916)+INDEX($L$2:$L$5,$B1916)</f>
        <v>0.531704235461042</v>
      </c>
      <c r="E1916" s="6"/>
    </row>
    <row r="1917" customFormat="false" ht="12.75" hidden="false" customHeight="false" outlineLevel="0" collapsed="false">
      <c r="A1917" s="5" t="n">
        <f aca="true">RAND()</f>
        <v>0.23904610382922</v>
      </c>
      <c r="B1917" s="0" t="n">
        <f aca="false">IF(A1917&lt;$N$2,$F$2,IF(A1917&lt;$N$3,$F$3,IF(A1917&lt;$N$4,$F$4,$F$5)))</f>
        <v>1</v>
      </c>
      <c r="C1917" s="6" t="n">
        <f aca="false">C1916*INDEX($G$2:$G$5,$B1917)+D1916*INDEX($H$2:$H$5,$B1917)+INDEX($K$2:$K$5,$B1917)</f>
        <v>0.457513894233757</v>
      </c>
      <c r="D1917" s="6" t="n">
        <f aca="false">C1916*INDEX($I$2:$I$5,$B1917)+D1916*INDEX($J$2:$J$5,$B1917)+INDEX($L$2:$L$5,$B1917)</f>
        <v>0.618604044330096</v>
      </c>
      <c r="E1917" s="6"/>
    </row>
    <row r="1918" customFormat="false" ht="12.75" hidden="false" customHeight="false" outlineLevel="0" collapsed="false">
      <c r="A1918" s="5" t="n">
        <f aca="true">RAND()</f>
        <v>0.00788067644203559</v>
      </c>
      <c r="B1918" s="0" t="n">
        <f aca="false">IF(A1918&lt;$N$2,$F$2,IF(A1918&lt;$N$3,$F$3,IF(A1918&lt;$N$4,$F$4,$F$5)))</f>
        <v>1</v>
      </c>
      <c r="C1918" s="6" t="n">
        <f aca="false">C1917*INDEX($G$2:$G$5,$B1918)+D1917*INDEX($H$2:$H$5,$B1918)+INDEX($K$2:$K$5,$B1918)</f>
        <v>0.486317645844673</v>
      </c>
      <c r="D1918" s="6" t="n">
        <f aca="false">C1917*INDEX($I$2:$I$5,$B1918)+D1917*INDEX($J$2:$J$5,$B1918)+INDEX($L$2:$L$5,$B1918)</f>
        <v>0.691266819549603</v>
      </c>
      <c r="E1918" s="6"/>
    </row>
    <row r="1919" customFormat="false" ht="12.75" hidden="false" customHeight="false" outlineLevel="0" collapsed="false">
      <c r="A1919" s="5" t="n">
        <f aca="true">RAND()</f>
        <v>0.419700346147982</v>
      </c>
      <c r="B1919" s="0" t="n">
        <f aca="false">IF(A1919&lt;$N$2,$F$2,IF(A1919&lt;$N$3,$F$3,IF(A1919&lt;$N$4,$F$4,$F$5)))</f>
        <v>1</v>
      </c>
      <c r="C1919" s="6" t="n">
        <f aca="false">C1918*INDEX($G$2:$G$5,$B1919)+D1918*INDEX($H$2:$H$5,$B1919)+INDEX($K$2:$K$5,$B1919)</f>
        <v>0.513460553645463</v>
      </c>
      <c r="D1919" s="6" t="n">
        <f aca="false">C1918*INDEX($I$2:$I$5,$B1919)+D1918*INDEX($J$2:$J$5,$B1919)+INDEX($L$2:$L$5,$B1919)</f>
        <v>0.75189177690136</v>
      </c>
      <c r="E1919" s="6"/>
    </row>
    <row r="1920" customFormat="false" ht="12.75" hidden="false" customHeight="false" outlineLevel="0" collapsed="false">
      <c r="A1920" s="5" t="n">
        <f aca="true">RAND()</f>
        <v>0.164875038399335</v>
      </c>
      <c r="B1920" s="0" t="n">
        <f aca="false">IF(A1920&lt;$N$2,$F$2,IF(A1920&lt;$N$3,$F$3,IF(A1920&lt;$N$4,$F$4,$F$5)))</f>
        <v>1</v>
      </c>
      <c r="C1920" s="6" t="n">
        <f aca="false">C1919*INDEX($G$2:$G$5,$B1920)+D1919*INDEX($H$2:$H$5,$B1920)+INDEX($K$2:$K$5,$B1920)</f>
        <v>0.538748005790348</v>
      </c>
      <c r="D1920" s="6" t="n">
        <f aca="false">C1919*INDEX($I$2:$I$5,$B1920)+D1919*INDEX($J$2:$J$5,$B1920)+INDEX($L$2:$L$5,$B1920)</f>
        <v>0.802358078104372</v>
      </c>
      <c r="E1920" s="6"/>
    </row>
    <row r="1921" customFormat="false" ht="12.75" hidden="false" customHeight="false" outlineLevel="0" collapsed="false">
      <c r="A1921" s="5" t="n">
        <f aca="true">RAND()</f>
        <v>0.264010156140858</v>
      </c>
      <c r="B1921" s="0" t="n">
        <f aca="false">IF(A1921&lt;$N$2,$F$2,IF(A1921&lt;$N$3,$F$3,IF(A1921&lt;$N$4,$F$4,$F$5)))</f>
        <v>1</v>
      </c>
      <c r="C1921" s="6" t="n">
        <f aca="false">C1920*INDEX($G$2:$G$5,$B1921)+D1920*INDEX($H$2:$H$5,$B1921)+INDEX($K$2:$K$5,$B1921)</f>
        <v>0.562084305805867</v>
      </c>
      <c r="D1921" s="6" t="n">
        <f aca="false">C1920*INDEX($I$2:$I$5,$B1921)+D1920*INDEX($J$2:$J$5,$B1921)+INDEX($L$2:$L$5,$B1921)</f>
        <v>0.844268332096369</v>
      </c>
      <c r="E1921" s="6"/>
    </row>
    <row r="1922" customFormat="false" ht="12.75" hidden="false" customHeight="false" outlineLevel="0" collapsed="false">
      <c r="A1922" s="5" t="n">
        <f aca="true">RAND()</f>
        <v>0.315027398539979</v>
      </c>
      <c r="B1922" s="0" t="n">
        <f aca="false">IF(A1922&lt;$N$2,$F$2,IF(A1922&lt;$N$3,$F$3,IF(A1922&lt;$N$4,$F$4,$F$5)))</f>
        <v>1</v>
      </c>
      <c r="C1922" s="6" t="n">
        <f aca="false">C1921*INDEX($G$2:$G$5,$B1922)+D1921*INDEX($H$2:$H$5,$B1922)+INDEX($K$2:$K$5,$B1922)</f>
        <v>0.583447503916747</v>
      </c>
      <c r="D1922" s="6" t="n">
        <f aca="false">C1921*INDEX($I$2:$I$5,$B1922)+D1921*INDEX($J$2:$J$5,$B1922)+INDEX($L$2:$L$5,$B1922)</f>
        <v>0.878986694635</v>
      </c>
      <c r="E1922" s="6"/>
    </row>
    <row r="1923" customFormat="false" ht="12.75" hidden="false" customHeight="false" outlineLevel="0" collapsed="false">
      <c r="A1923" s="5" t="n">
        <f aca="true">RAND()</f>
        <v>0.346276580096992</v>
      </c>
      <c r="B1923" s="0" t="n">
        <f aca="false">IF(A1923&lt;$N$2,$F$2,IF(A1923&lt;$N$3,$F$3,IF(A1923&lt;$N$4,$F$4,$F$5)))</f>
        <v>1</v>
      </c>
      <c r="C1923" s="6" t="n">
        <f aca="false">C1922*INDEX($G$2:$G$5,$B1923)+D1922*INDEX($H$2:$H$5,$B1923)+INDEX($K$2:$K$5,$B1923)</f>
        <v>0.602869438526813</v>
      </c>
      <c r="D1923" s="6" t="n">
        <f aca="false">C1922*INDEX($I$2:$I$5,$B1923)+D1922*INDEX($J$2:$J$5,$B1923)+INDEX($L$2:$L$5,$B1923)</f>
        <v>0.907672146100196</v>
      </c>
      <c r="E1923" s="6"/>
    </row>
    <row r="1924" customFormat="false" ht="12.75" hidden="false" customHeight="false" outlineLevel="0" collapsed="false">
      <c r="A1924" s="5" t="n">
        <f aca="true">RAND()</f>
        <v>0.346744400285796</v>
      </c>
      <c r="B1924" s="0" t="n">
        <f aca="false">IF(A1924&lt;$N$2,$F$2,IF(A1924&lt;$N$3,$F$3,IF(A1924&lt;$N$4,$F$4,$F$5)))</f>
        <v>1</v>
      </c>
      <c r="C1924" s="6" t="n">
        <f aca="false">C1923*INDEX($G$2:$G$5,$B1924)+D1923*INDEX($H$2:$H$5,$B1924)+INDEX($K$2:$K$5,$B1924)</f>
        <v>0.620420022714971</v>
      </c>
      <c r="D1924" s="6" t="n">
        <f aca="false">C1923*INDEX($I$2:$I$5,$B1924)+D1923*INDEX($J$2:$J$5,$B1924)+INDEX($L$2:$L$5,$B1924)</f>
        <v>0.931307482813574</v>
      </c>
      <c r="E1924" s="6"/>
    </row>
    <row r="1925" customFormat="false" ht="12.75" hidden="false" customHeight="false" outlineLevel="0" collapsed="false">
      <c r="A1925" s="5" t="n">
        <f aca="true">RAND()</f>
        <v>0.857148526882162</v>
      </c>
      <c r="B1925" s="0" t="n">
        <f aca="false">IF(A1925&lt;$N$2,$F$2,IF(A1925&lt;$N$3,$F$3,IF(A1925&lt;$N$4,$F$4,$F$5)))</f>
        <v>2</v>
      </c>
      <c r="C1925" s="6" t="n">
        <f aca="false">C1924*INDEX($G$2:$G$5,$B1925)+D1924*INDEX($H$2:$H$5,$B1925)+INDEX($K$2:$K$5,$B1925)</f>
        <v>0.311747253358982</v>
      </c>
      <c r="D1925" s="6" t="n">
        <f aca="false">C1924*INDEX($I$2:$I$5,$B1925)+D1924*INDEX($J$2:$J$5,$B1925)+INDEX($L$2:$L$5,$B1925)</f>
        <v>0.372682499247858</v>
      </c>
      <c r="E1925" s="6"/>
    </row>
    <row r="1926" customFormat="false" ht="12.75" hidden="false" customHeight="false" outlineLevel="0" collapsed="false">
      <c r="A1926" s="5" t="n">
        <f aca="true">RAND()</f>
        <v>0.513057361342004</v>
      </c>
      <c r="B1926" s="0" t="n">
        <f aca="false">IF(A1926&lt;$N$2,$F$2,IF(A1926&lt;$N$3,$F$3,IF(A1926&lt;$N$4,$F$4,$F$5)))</f>
        <v>1</v>
      </c>
      <c r="C1926" s="6" t="n">
        <f aca="false">C1925*INDEX($G$2:$G$5,$B1926)+D1925*INDEX($H$2:$H$5,$B1926)+INDEX($K$2:$K$5,$B1926)</f>
        <v>0.353462670573946</v>
      </c>
      <c r="D1926" s="6" t="n">
        <f aca="false">C1925*INDEX($I$2:$I$5,$B1926)+D1925*INDEX($J$2:$J$5,$B1926)+INDEX($L$2:$L$5,$B1926)</f>
        <v>0.487872793487149</v>
      </c>
      <c r="E1926" s="6"/>
    </row>
    <row r="1927" customFormat="false" ht="12.75" hidden="false" customHeight="false" outlineLevel="0" collapsed="false">
      <c r="A1927" s="5" t="n">
        <f aca="true">RAND()</f>
        <v>0.0439901315008617</v>
      </c>
      <c r="B1927" s="0" t="n">
        <f aca="false">IF(A1927&lt;$N$2,$F$2,IF(A1927&lt;$N$3,$F$3,IF(A1927&lt;$N$4,$F$4,$F$5)))</f>
        <v>1</v>
      </c>
      <c r="C1927" s="6" t="n">
        <f aca="false">C1926*INDEX($G$2:$G$5,$B1927)+D1926*INDEX($H$2:$H$5,$B1927)+INDEX($K$2:$K$5,$B1927)</f>
        <v>0.393141100676305</v>
      </c>
      <c r="D1927" s="6" t="n">
        <f aca="false">C1926*INDEX($I$2:$I$5,$B1927)+D1926*INDEX($J$2:$J$5,$B1927)+INDEX($L$2:$L$5,$B1927)</f>
        <v>0.584125882859353</v>
      </c>
      <c r="E1927" s="6"/>
    </row>
    <row r="1928" customFormat="false" ht="12.75" hidden="false" customHeight="false" outlineLevel="0" collapsed="false">
      <c r="A1928" s="5" t="n">
        <f aca="true">RAND()</f>
        <v>0.220972128881457</v>
      </c>
      <c r="B1928" s="0" t="n">
        <f aca="false">IF(A1928&lt;$N$2,$F$2,IF(A1928&lt;$N$3,$F$3,IF(A1928&lt;$N$4,$F$4,$F$5)))</f>
        <v>1</v>
      </c>
      <c r="C1928" s="6" t="n">
        <f aca="false">C1927*INDEX($G$2:$G$5,$B1928)+D1927*INDEX($H$2:$H$5,$B1928)+INDEX($K$2:$K$5,$B1928)</f>
        <v>0.430389452139979</v>
      </c>
      <c r="D1928" s="6" t="n">
        <f aca="false">C1927*INDEX($I$2:$I$5,$B1928)+D1927*INDEX($J$2:$J$5,$B1928)+INDEX($L$2:$L$5,$B1928)</f>
        <v>0.664376653822568</v>
      </c>
      <c r="E1928" s="6"/>
    </row>
    <row r="1929" customFormat="false" ht="12.75" hidden="false" customHeight="false" outlineLevel="0" collapsed="false">
      <c r="A1929" s="5" t="n">
        <f aca="true">RAND()</f>
        <v>0.241396119361367</v>
      </c>
      <c r="B1929" s="0" t="n">
        <f aca="false">IF(A1929&lt;$N$2,$F$2,IF(A1929&lt;$N$3,$F$3,IF(A1929&lt;$N$4,$F$4,$F$5)))</f>
        <v>1</v>
      </c>
      <c r="C1929" s="6" t="n">
        <f aca="false">C1928*INDEX($G$2:$G$5,$B1929)+D1928*INDEX($H$2:$H$5,$B1929)+INDEX($K$2:$K$5,$B1929)</f>
        <v>0.464982581058277</v>
      </c>
      <c r="D1929" s="6" t="n">
        <f aca="false">C1928*INDEX($I$2:$I$5,$B1929)+D1928*INDEX($J$2:$J$5,$B1929)+INDEX($L$2:$L$5,$B1929)</f>
        <v>0.731131369366181</v>
      </c>
      <c r="E1929" s="6"/>
    </row>
    <row r="1930" customFormat="false" ht="12.75" hidden="false" customHeight="false" outlineLevel="0" collapsed="false">
      <c r="A1930" s="5" t="n">
        <f aca="true">RAND()</f>
        <v>0.659367866080151</v>
      </c>
      <c r="B1930" s="0" t="n">
        <f aca="false">IF(A1930&lt;$N$2,$F$2,IF(A1930&lt;$N$3,$F$3,IF(A1930&lt;$N$4,$F$4,$F$5)))</f>
        <v>1</v>
      </c>
      <c r="C1930" s="6" t="n">
        <f aca="false">C1929*INDEX($G$2:$G$5,$B1930)+D1929*INDEX($H$2:$H$5,$B1930)+INDEX($K$2:$K$5,$B1930)</f>
        <v>0.496822071985026</v>
      </c>
      <c r="D1930" s="6" t="n">
        <f aca="false">C1929*INDEX($I$2:$I$5,$B1930)+D1929*INDEX($J$2:$J$5,$B1930)+INDEX($L$2:$L$5,$B1930)</f>
        <v>0.786526177092731</v>
      </c>
      <c r="E1930" s="6"/>
    </row>
    <row r="1931" customFormat="false" ht="12.75" hidden="false" customHeight="false" outlineLevel="0" collapsed="false">
      <c r="A1931" s="5" t="n">
        <f aca="true">RAND()</f>
        <v>0.624241457407052</v>
      </c>
      <c r="B1931" s="0" t="n">
        <f aca="false">IF(A1931&lt;$N$2,$F$2,IF(A1931&lt;$N$3,$F$3,IF(A1931&lt;$N$4,$F$4,$F$5)))</f>
        <v>1</v>
      </c>
      <c r="C1931" s="6" t="n">
        <f aca="false">C1930*INDEX($G$2:$G$5,$B1931)+D1930*INDEX($H$2:$H$5,$B1931)+INDEX($K$2:$K$5,$B1931)</f>
        <v>0.525903407667718</v>
      </c>
      <c r="D1931" s="6" t="n">
        <f aca="false">C1930*INDEX($I$2:$I$5,$B1931)+D1930*INDEX($J$2:$J$5,$B1931)+INDEX($L$2:$L$5,$B1931)</f>
        <v>0.832378307688283</v>
      </c>
      <c r="E1931" s="6"/>
    </row>
    <row r="1932" customFormat="false" ht="12.75" hidden="false" customHeight="false" outlineLevel="0" collapsed="false">
      <c r="A1932" s="5" t="n">
        <f aca="true">RAND()</f>
        <v>0.191625510019795</v>
      </c>
      <c r="B1932" s="0" t="n">
        <f aca="false">IF(A1932&lt;$N$2,$F$2,IF(A1932&lt;$N$3,$F$3,IF(A1932&lt;$N$4,$F$4,$F$5)))</f>
        <v>1</v>
      </c>
      <c r="C1932" s="6" t="n">
        <f aca="false">C1931*INDEX($G$2:$G$5,$B1932)+D1931*INDEX($H$2:$H$5,$B1932)+INDEX($K$2:$K$5,$B1932)</f>
        <v>0.552289990494359</v>
      </c>
      <c r="D1932" s="6" t="n">
        <f aca="false">C1931*INDEX($I$2:$I$5,$B1932)+D1931*INDEX($J$2:$J$5,$B1932)+INDEX($L$2:$L$5,$B1932)</f>
        <v>0.870230757143647</v>
      </c>
      <c r="E1932" s="6"/>
    </row>
    <row r="1933" customFormat="false" ht="12.75" hidden="false" customHeight="false" outlineLevel="0" collapsed="false">
      <c r="A1933" s="5" t="n">
        <f aca="true">RAND()</f>
        <v>0.216780852458136</v>
      </c>
      <c r="B1933" s="0" t="n">
        <f aca="false">IF(A1933&lt;$N$2,$F$2,IF(A1933&lt;$N$3,$F$3,IF(A1933&lt;$N$4,$F$4,$F$5)))</f>
        <v>1</v>
      </c>
      <c r="C1933" s="6" t="n">
        <f aca="false">C1932*INDEX($G$2:$G$5,$B1933)+D1932*INDEX($H$2:$H$5,$B1933)+INDEX($K$2:$K$5,$B1933)</f>
        <v>0.576092739944026</v>
      </c>
      <c r="D1933" s="6" t="n">
        <f aca="false">C1932*INDEX($I$2:$I$5,$B1933)+D1932*INDEX($J$2:$J$5,$B1933)+INDEX($L$2:$L$5,$B1933)</f>
        <v>0.901391183166665</v>
      </c>
      <c r="E1933" s="6"/>
    </row>
    <row r="1934" customFormat="false" ht="12.75" hidden="false" customHeight="false" outlineLevel="0" collapsed="false">
      <c r="A1934" s="5" t="n">
        <f aca="true">RAND()</f>
        <v>0.491938502899185</v>
      </c>
      <c r="B1934" s="0" t="n">
        <f aca="false">IF(A1934&lt;$N$2,$F$2,IF(A1934&lt;$N$3,$F$3,IF(A1934&lt;$N$4,$F$4,$F$5)))</f>
        <v>1</v>
      </c>
      <c r="C1934" s="6" t="n">
        <f aca="false">C1933*INDEX($G$2:$G$5,$B1934)+D1933*INDEX($H$2:$H$5,$B1934)+INDEX($K$2:$K$5,$B1934)</f>
        <v>0.597454209989644</v>
      </c>
      <c r="D1934" s="6" t="n">
        <f aca="false">C1933*INDEX($I$2:$I$5,$B1934)+D1933*INDEX($J$2:$J$5,$B1934)+INDEX($L$2:$L$5,$B1934)</f>
        <v>0.926965683130569</v>
      </c>
      <c r="E1934" s="6"/>
    </row>
    <row r="1935" customFormat="false" ht="12.75" hidden="false" customHeight="false" outlineLevel="0" collapsed="false">
      <c r="A1935" s="5" t="n">
        <f aca="true">RAND()</f>
        <v>0.0366792914622407</v>
      </c>
      <c r="B1935" s="0" t="n">
        <f aca="false">IF(A1935&lt;$N$2,$F$2,IF(A1935&lt;$N$3,$F$3,IF(A1935&lt;$N$4,$F$4,$F$5)))</f>
        <v>1</v>
      </c>
      <c r="C1935" s="6" t="n">
        <f aca="false">C1934*INDEX($G$2:$G$5,$B1935)+D1934*INDEX($H$2:$H$5,$B1935)+INDEX($K$2:$K$5,$B1935)</f>
        <v>0.616536354557039</v>
      </c>
      <c r="D1935" s="6" t="n">
        <f aca="false">C1934*INDEX($I$2:$I$5,$B1935)+D1934*INDEX($J$2:$J$5,$B1935)+INDEX($L$2:$L$5,$B1935)</f>
        <v>0.947888059208236</v>
      </c>
      <c r="E1935" s="6"/>
    </row>
    <row r="1936" customFormat="false" ht="12.75" hidden="false" customHeight="false" outlineLevel="0" collapsed="false">
      <c r="A1936" s="5" t="n">
        <f aca="true">RAND()</f>
        <v>0.934831282426902</v>
      </c>
      <c r="B1936" s="0" t="n">
        <f aca="false">IF(A1936&lt;$N$2,$F$2,IF(A1936&lt;$N$3,$F$3,IF(A1936&lt;$N$4,$F$4,$F$5)))</f>
        <v>3</v>
      </c>
      <c r="C1936" s="6" t="n">
        <f aca="false">C1935*INDEX($G$2:$G$5,$B1936)+D1935*INDEX($H$2:$H$5,$B1936)+INDEX($K$2:$K$5,$B1936)</f>
        <v>0.750771867572375</v>
      </c>
      <c r="D1936" s="6" t="n">
        <f aca="false">C1935*INDEX($I$2:$I$5,$B1936)+D1935*INDEX($J$2:$J$5,$B1936)+INDEX($L$2:$L$5,$B1936)</f>
        <v>0.300948922217182</v>
      </c>
      <c r="E1936" s="6"/>
    </row>
    <row r="1937" customFormat="false" ht="12.75" hidden="false" customHeight="false" outlineLevel="0" collapsed="false">
      <c r="A1937" s="5" t="n">
        <f aca="true">RAND()</f>
        <v>0.663426369606231</v>
      </c>
      <c r="B1937" s="0" t="n">
        <f aca="false">IF(A1937&lt;$N$2,$F$2,IF(A1937&lt;$N$3,$F$3,IF(A1937&lt;$N$4,$F$4,$F$5)))</f>
        <v>1</v>
      </c>
      <c r="C1937" s="6" t="n">
        <f aca="false">C1936*INDEX($G$2:$G$5,$B1937)+D1936*INDEX($H$2:$H$5,$B1937)+INDEX($K$2:$K$5,$B1937)</f>
        <v>0.723540425690982</v>
      </c>
      <c r="D1937" s="6" t="n">
        <f aca="false">C1936*INDEX($I$2:$I$5,$B1937)+D1936*INDEX($J$2:$J$5,$B1937)+INDEX($L$2:$L$5,$B1937)</f>
        <v>0.41072707586221</v>
      </c>
      <c r="E1937" s="6"/>
    </row>
    <row r="1938" customFormat="false" ht="12.75" hidden="false" customHeight="false" outlineLevel="0" collapsed="false">
      <c r="A1938" s="5" t="n">
        <f aca="true">RAND()</f>
        <v>0.512769866949657</v>
      </c>
      <c r="B1938" s="0" t="n">
        <f aca="false">IF(A1938&lt;$N$2,$F$2,IF(A1938&lt;$N$3,$F$3,IF(A1938&lt;$N$4,$F$4,$F$5)))</f>
        <v>1</v>
      </c>
      <c r="C1938" s="6" t="n">
        <f aca="false">C1937*INDEX($G$2:$G$5,$B1938)+D1937*INDEX($H$2:$H$5,$B1938)+INDEX($K$2:$K$5,$B1938)</f>
        <v>0.704482723218545</v>
      </c>
      <c r="D1938" s="6" t="n">
        <f aca="false">C1937*INDEX($I$2:$I$5,$B1938)+D1937*INDEX($J$2:$J$5,$B1938)+INDEX($L$2:$L$5,$B1938)</f>
        <v>0.50493629165645</v>
      </c>
      <c r="E1938" s="6"/>
    </row>
    <row r="1939" customFormat="false" ht="12.75" hidden="false" customHeight="false" outlineLevel="0" collapsed="false">
      <c r="A1939" s="5" t="n">
        <f aca="true">RAND()</f>
        <v>0.351438111917121</v>
      </c>
      <c r="B1939" s="0" t="n">
        <f aca="false">IF(A1939&lt;$N$2,$F$2,IF(A1939&lt;$N$3,$F$3,IF(A1939&lt;$N$4,$F$4,$F$5)))</f>
        <v>1</v>
      </c>
      <c r="C1939" s="6" t="n">
        <f aca="false">C1938*INDEX($G$2:$G$5,$B1939)+D1938*INDEX($H$2:$H$5,$B1939)+INDEX($K$2:$K$5,$B1939)</f>
        <v>0.691788474803834</v>
      </c>
      <c r="D1939" s="6" t="n">
        <f aca="false">C1938*INDEX($I$2:$I$5,$B1939)+D1938*INDEX($J$2:$J$5,$B1939)+INDEX($L$2:$L$5,$B1939)</f>
        <v>0.58562505085724</v>
      </c>
      <c r="E1939" s="6"/>
    </row>
    <row r="1940" customFormat="false" ht="12.75" hidden="false" customHeight="false" outlineLevel="0" collapsed="false">
      <c r="A1940" s="5" t="n">
        <f aca="true">RAND()</f>
        <v>0.512286512375529</v>
      </c>
      <c r="B1940" s="0" t="n">
        <f aca="false">IF(A1940&lt;$N$2,$F$2,IF(A1940&lt;$N$3,$F$3,IF(A1940&lt;$N$4,$F$4,$F$5)))</f>
        <v>1</v>
      </c>
      <c r="C1940" s="6" t="n">
        <f aca="false">C1939*INDEX($G$2:$G$5,$B1940)+D1939*INDEX($H$2:$H$5,$B1940)+INDEX($K$2:$K$5,$B1940)</f>
        <v>0.683996541990173</v>
      </c>
      <c r="D1940" s="6" t="n">
        <f aca="false">C1939*INDEX($I$2:$I$5,$B1940)+D1939*INDEX($J$2:$J$5,$B1940)+INDEX($L$2:$L$5,$B1940)</f>
        <v>0.654599494610055</v>
      </c>
      <c r="E1940" s="6"/>
    </row>
    <row r="1941" customFormat="false" ht="12.75" hidden="false" customHeight="false" outlineLevel="0" collapsed="false">
      <c r="A1941" s="5" t="n">
        <f aca="true">RAND()</f>
        <v>0.79883405926366</v>
      </c>
      <c r="B1941" s="0" t="n">
        <f aca="false">IF(A1941&lt;$N$2,$F$2,IF(A1941&lt;$N$3,$F$3,IF(A1941&lt;$N$4,$F$4,$F$5)))</f>
        <v>2</v>
      </c>
      <c r="C1941" s="6" t="n">
        <f aca="false">C1940*INDEX($G$2:$G$5,$B1941)+D1940*INDEX($H$2:$H$5,$B1941)+INDEX($K$2:$K$5,$B1941)</f>
        <v>0.386807832990192</v>
      </c>
      <c r="D1941" s="6" t="n">
        <f aca="false">C1940*INDEX($I$2:$I$5,$B1941)+D1940*INDEX($J$2:$J$5,$B1941)+INDEX($L$2:$L$5,$B1941)</f>
        <v>0.33253931892796</v>
      </c>
      <c r="E1941" s="6"/>
    </row>
    <row r="1942" customFormat="false" ht="12.75" hidden="false" customHeight="false" outlineLevel="0" collapsed="false">
      <c r="A1942" s="5" t="n">
        <f aca="true">RAND()</f>
        <v>0.178793905870687</v>
      </c>
      <c r="B1942" s="0" t="n">
        <f aca="false">IF(A1942&lt;$N$2,$F$2,IF(A1942&lt;$N$3,$F$3,IF(A1942&lt;$N$4,$F$4,$F$5)))</f>
        <v>1</v>
      </c>
      <c r="C1942" s="6" t="n">
        <f aca="false">C1941*INDEX($G$2:$G$5,$B1942)+D1941*INDEX($H$2:$H$5,$B1942)+INDEX($K$2:$K$5,$B1942)</f>
        <v>0.415703805009007</v>
      </c>
      <c r="D1942" s="6" t="n">
        <f aca="false">C1941*INDEX($I$2:$I$5,$B1942)+D1941*INDEX($J$2:$J$5,$B1942)+INDEX($L$2:$L$5,$B1942)</f>
        <v>0.451013991949201</v>
      </c>
      <c r="E1942" s="6"/>
    </row>
    <row r="1943" customFormat="false" ht="12.75" hidden="false" customHeight="false" outlineLevel="0" collapsed="false">
      <c r="A1943" s="5" t="n">
        <f aca="true">RAND()</f>
        <v>0.225409867660847</v>
      </c>
      <c r="B1943" s="0" t="n">
        <f aca="false">IF(A1943&lt;$N$2,$F$2,IF(A1943&lt;$N$3,$F$3,IF(A1943&lt;$N$4,$F$4,$F$5)))</f>
        <v>1</v>
      </c>
      <c r="C1943" s="6" t="n">
        <f aca="false">C1942*INDEX($G$2:$G$5,$B1943)+D1942*INDEX($H$2:$H$5,$B1943)+INDEX($K$2:$K$5,$B1943)</f>
        <v>0.444620048154768</v>
      </c>
      <c r="D1943" s="6" t="n">
        <f aca="false">C1942*INDEX($I$2:$I$5,$B1943)+D1942*INDEX($J$2:$J$5,$B1943)+INDEX($L$2:$L$5,$B1943)</f>
        <v>0.550529838379538</v>
      </c>
      <c r="E1943" s="6"/>
    </row>
    <row r="1944" customFormat="false" ht="12.75" hidden="false" customHeight="false" outlineLevel="0" collapsed="false">
      <c r="A1944" s="5" t="n">
        <f aca="true">RAND()</f>
        <v>0.506621931696123</v>
      </c>
      <c r="B1944" s="0" t="n">
        <f aca="false">IF(A1944&lt;$N$2,$F$2,IF(A1944&lt;$N$3,$F$3,IF(A1944&lt;$N$4,$F$4,$F$5)))</f>
        <v>1</v>
      </c>
      <c r="C1944" s="6" t="n">
        <f aca="false">C1943*INDEX($G$2:$G$5,$B1944)+D1943*INDEX($H$2:$H$5,$B1944)+INDEX($K$2:$K$5,$B1944)</f>
        <v>0.472852024903441</v>
      </c>
      <c r="D1944" s="6" t="n">
        <f aca="false">C1943*INDEX($I$2:$I$5,$B1944)+D1943*INDEX($J$2:$J$5,$B1944)+INDEX($L$2:$L$5,$B1944)</f>
        <v>0.633948891002502</v>
      </c>
      <c r="E1944" s="6"/>
    </row>
    <row r="1945" customFormat="false" ht="12.75" hidden="false" customHeight="false" outlineLevel="0" collapsed="false">
      <c r="A1945" s="5" t="n">
        <f aca="true">RAND()</f>
        <v>0.757432600926363</v>
      </c>
      <c r="B1945" s="0" t="n">
        <f aca="false">IF(A1945&lt;$N$2,$F$2,IF(A1945&lt;$N$3,$F$3,IF(A1945&lt;$N$4,$F$4,$F$5)))</f>
        <v>2</v>
      </c>
      <c r="C1945" s="6" t="n">
        <f aca="false">C1944*INDEX($G$2:$G$5,$B1945)+D1944*INDEX($H$2:$H$5,$B1945)+INDEX($K$2:$K$5,$B1945)</f>
        <v>0.349879399539413</v>
      </c>
      <c r="D1945" s="6" t="n">
        <f aca="false">C1944*INDEX($I$2:$I$5,$B1945)+D1944*INDEX($J$2:$J$5,$B1945)+INDEX($L$2:$L$5,$B1945)</f>
        <v>0.28075248915567</v>
      </c>
      <c r="E1945" s="6"/>
    </row>
    <row r="1946" customFormat="false" ht="12.75" hidden="false" customHeight="false" outlineLevel="0" collapsed="false">
      <c r="A1946" s="5" t="n">
        <f aca="true">RAND()</f>
        <v>0.185401523368913</v>
      </c>
      <c r="B1946" s="0" t="n">
        <f aca="false">IF(A1946&lt;$N$2,$F$2,IF(A1946&lt;$N$3,$F$3,IF(A1946&lt;$N$4,$F$4,$F$5)))</f>
        <v>1</v>
      </c>
      <c r="C1946" s="6" t="n">
        <f aca="false">C1945*INDEX($G$2:$G$5,$B1946)+D1945*INDEX($H$2:$H$5,$B1946)+INDEX($K$2:$K$5,$B1946)</f>
        <v>0.382435452307721</v>
      </c>
      <c r="D1946" s="6" t="n">
        <f aca="false">C1945*INDEX($I$2:$I$5,$B1946)+D1945*INDEX($J$2:$J$5,$B1946)+INDEX($L$2:$L$5,$B1946)</f>
        <v>0.408413325510206</v>
      </c>
      <c r="E1946" s="6"/>
    </row>
    <row r="1947" customFormat="false" ht="12.75" hidden="false" customHeight="false" outlineLevel="0" collapsed="false">
      <c r="A1947" s="5" t="n">
        <f aca="true">RAND()</f>
        <v>0.48111788298036</v>
      </c>
      <c r="B1947" s="0" t="n">
        <f aca="false">IF(A1947&lt;$N$2,$F$2,IF(A1947&lt;$N$3,$F$3,IF(A1947&lt;$N$4,$F$4,$F$5)))</f>
        <v>1</v>
      </c>
      <c r="C1947" s="6" t="n">
        <f aca="false">C1946*INDEX($G$2:$G$5,$B1947)+D1946*INDEX($H$2:$H$5,$B1947)+INDEX($K$2:$K$5,$B1947)</f>
        <v>0.414798992053133</v>
      </c>
      <c r="D1947" s="6" t="n">
        <f aca="false">C1946*INDEX($I$2:$I$5,$B1947)+D1946*INDEX($J$2:$J$5,$B1947)+INDEX($L$2:$L$5,$B1947)</f>
        <v>0.515592801622779</v>
      </c>
      <c r="E1947" s="6"/>
    </row>
    <row r="1948" customFormat="false" ht="12.75" hidden="false" customHeight="false" outlineLevel="0" collapsed="false">
      <c r="A1948" s="5" t="n">
        <f aca="true">RAND()</f>
        <v>0.80541581615991</v>
      </c>
      <c r="B1948" s="0" t="n">
        <f aca="false">IF(A1948&lt;$N$2,$F$2,IF(A1948&lt;$N$3,$F$3,IF(A1948&lt;$N$4,$F$4,$F$5)))</f>
        <v>2</v>
      </c>
      <c r="C1948" s="6" t="n">
        <f aca="false">C1947*INDEX($G$2:$G$5,$B1948)+D1947*INDEX($H$2:$H$5,$B1948)+INDEX($K$2:$K$5,$B1948)</f>
        <v>0.365191428267719</v>
      </c>
      <c r="D1948" s="6" t="n">
        <f aca="false">C1947*INDEX($I$2:$I$5,$B1948)+D1947*INDEX($J$2:$J$5,$B1948)+INDEX($L$2:$L$5,$B1948)</f>
        <v>0.244316354123696</v>
      </c>
      <c r="E1948" s="6"/>
    </row>
    <row r="1949" customFormat="false" ht="12.75" hidden="false" customHeight="false" outlineLevel="0" collapsed="false">
      <c r="A1949" s="5" t="n">
        <f aca="true">RAND()</f>
        <v>0.873880511137281</v>
      </c>
      <c r="B1949" s="0" t="n">
        <f aca="false">IF(A1949&lt;$N$2,$F$2,IF(A1949&lt;$N$3,$F$3,IF(A1949&lt;$N$4,$F$4,$F$5)))</f>
        <v>3</v>
      </c>
      <c r="C1949" s="6" t="n">
        <f aca="false">C1948*INDEX($G$2:$G$5,$B1949)+D1948*INDEX($H$2:$H$5,$B1949)+INDEX($K$2:$K$5,$B1949)</f>
        <v>0.589362813976848</v>
      </c>
      <c r="D1949" s="6" t="n">
        <f aca="false">C1948*INDEX($I$2:$I$5,$B1949)+D1948*INDEX($J$2:$J$5,$B1949)+INDEX($L$2:$L$5,$B1949)</f>
        <v>0.0688527472769228</v>
      </c>
      <c r="E1949" s="6"/>
    </row>
    <row r="1950" customFormat="false" ht="12.75" hidden="false" customHeight="false" outlineLevel="0" collapsed="false">
      <c r="A1950" s="5" t="n">
        <f aca="true">RAND()</f>
        <v>0.523111088709007</v>
      </c>
      <c r="B1950" s="0" t="n">
        <f aca="false">IF(A1950&lt;$N$2,$F$2,IF(A1950&lt;$N$3,$F$3,IF(A1950&lt;$N$4,$F$4,$F$5)))</f>
        <v>1</v>
      </c>
      <c r="C1950" s="6" t="n">
        <f aca="false">C1949*INDEX($G$2:$G$5,$B1950)+D1949*INDEX($H$2:$H$5,$B1950)+INDEX($K$2:$K$5,$B1950)</f>
        <v>0.57791658071559</v>
      </c>
      <c r="D1950" s="6" t="n">
        <f aca="false">C1949*INDEX($I$2:$I$5,$B1950)+D1949*INDEX($J$2:$J$5,$B1950)+INDEX($L$2:$L$5,$B1950)</f>
        <v>0.219649558320964</v>
      </c>
      <c r="E1950" s="6"/>
    </row>
    <row r="1951" customFormat="false" ht="12.75" hidden="false" customHeight="false" outlineLevel="0" collapsed="false">
      <c r="A1951" s="5" t="n">
        <f aca="true">RAND()</f>
        <v>0.140088220774246</v>
      </c>
      <c r="B1951" s="0" t="n">
        <f aca="false">IF(A1951&lt;$N$2,$F$2,IF(A1951&lt;$N$3,$F$3,IF(A1951&lt;$N$4,$F$4,$F$5)))</f>
        <v>1</v>
      </c>
      <c r="C1951" s="6" t="n">
        <f aca="false">C1950*INDEX($G$2:$G$5,$B1951)+D1950*INDEX($H$2:$H$5,$B1951)+INDEX($K$2:$K$5,$B1951)</f>
        <v>0.573778210685412</v>
      </c>
      <c r="D1951" s="6" t="n">
        <f aca="false">C1950*INDEX($I$2:$I$5,$B1951)+D1950*INDEX($J$2:$J$5,$B1951)+INDEX($L$2:$L$5,$B1951)</f>
        <v>0.348099561528022</v>
      </c>
      <c r="E1951" s="6"/>
    </row>
    <row r="1952" customFormat="false" ht="12.75" hidden="false" customHeight="false" outlineLevel="0" collapsed="false">
      <c r="A1952" s="5" t="n">
        <f aca="true">RAND()</f>
        <v>0.85835615411868</v>
      </c>
      <c r="B1952" s="0" t="n">
        <f aca="false">IF(A1952&lt;$N$2,$F$2,IF(A1952&lt;$N$3,$F$3,IF(A1952&lt;$N$4,$F$4,$F$5)))</f>
        <v>2</v>
      </c>
      <c r="C1952" s="6" t="n">
        <f aca="false">C1951*INDEX($G$2:$G$5,$B1952)+D1951*INDEX($H$2:$H$5,$B1952)+INDEX($K$2:$K$5,$B1952)</f>
        <v>0.434363806599693</v>
      </c>
      <c r="D1952" s="6" t="n">
        <f aca="false">C1951*INDEX($I$2:$I$5,$B1952)+D1951*INDEX($J$2:$J$5,$B1952)+INDEX($L$2:$L$5,$B1952)</f>
        <v>0.247249489235923</v>
      </c>
      <c r="E1952" s="6"/>
    </row>
    <row r="1953" customFormat="false" ht="12.75" hidden="false" customHeight="false" outlineLevel="0" collapsed="false">
      <c r="A1953" s="5" t="n">
        <f aca="true">RAND()</f>
        <v>0.178658148212241</v>
      </c>
      <c r="B1953" s="0" t="n">
        <f aca="false">IF(A1953&lt;$N$2,$F$2,IF(A1953&lt;$N$3,$F$3,IF(A1953&lt;$N$4,$F$4,$F$5)))</f>
        <v>1</v>
      </c>
      <c r="C1953" s="6" t="n">
        <f aca="false">C1952*INDEX($G$2:$G$5,$B1953)+D1952*INDEX($H$2:$H$5,$B1953)+INDEX($K$2:$K$5,$B1953)</f>
        <v>0.452923102904869</v>
      </c>
      <c r="D1953" s="6" t="n">
        <f aca="false">C1952*INDEX($I$2:$I$5,$B1953)+D1952*INDEX($J$2:$J$5,$B1953)+INDEX($L$2:$L$5,$B1953)</f>
        <v>0.37684335551711</v>
      </c>
      <c r="E1953" s="6"/>
    </row>
    <row r="1954" customFormat="false" ht="12.75" hidden="false" customHeight="false" outlineLevel="0" collapsed="false">
      <c r="A1954" s="5" t="n">
        <f aca="true">RAND()</f>
        <v>0.228318616783839</v>
      </c>
      <c r="B1954" s="0" t="n">
        <f aca="false">IF(A1954&lt;$N$2,$F$2,IF(A1954&lt;$N$3,$F$3,IF(A1954&lt;$N$4,$F$4,$F$5)))</f>
        <v>1</v>
      </c>
      <c r="C1954" s="6" t="n">
        <f aca="false">C1953*INDEX($G$2:$G$5,$B1954)+D1953*INDEX($H$2:$H$5,$B1954)+INDEX($K$2:$K$5,$B1954)</f>
        <v>0.473474918520367</v>
      </c>
      <c r="D1954" s="6" t="n">
        <f aca="false">C1953*INDEX($I$2:$I$5,$B1954)+D1953*INDEX($J$2:$J$5,$B1954)+INDEX($L$2:$L$5,$B1954)</f>
        <v>0.486181854026546</v>
      </c>
      <c r="E1954" s="6"/>
    </row>
    <row r="1955" customFormat="false" ht="12.75" hidden="false" customHeight="false" outlineLevel="0" collapsed="false">
      <c r="A1955" s="5" t="n">
        <f aca="true">RAND()</f>
        <v>0.947806460919226</v>
      </c>
      <c r="B1955" s="0" t="n">
        <f aca="false">IF(A1955&lt;$N$2,$F$2,IF(A1955&lt;$N$3,$F$3,IF(A1955&lt;$N$4,$F$4,$F$5)))</f>
        <v>3</v>
      </c>
      <c r="C1955" s="6" t="n">
        <f aca="false">C1954*INDEX($G$2:$G$5,$B1955)+D1954*INDEX($H$2:$H$5,$B1955)+INDEX($K$2:$K$5,$B1955)</f>
        <v>0.641568226911458</v>
      </c>
      <c r="D1955" s="6" t="n">
        <f aca="false">C1954*INDEX($I$2:$I$5,$B1955)+D1954*INDEX($J$2:$J$5,$B1955)+INDEX($L$2:$L$5,$B1955)</f>
        <v>0.154328578219587</v>
      </c>
      <c r="E1955" s="6"/>
    </row>
    <row r="1956" customFormat="false" ht="12.75" hidden="false" customHeight="false" outlineLevel="0" collapsed="false">
      <c r="A1956" s="5" t="n">
        <f aca="true">RAND()</f>
        <v>0.452594396843894</v>
      </c>
      <c r="B1956" s="0" t="n">
        <f aca="false">IF(A1956&lt;$N$2,$F$2,IF(A1956&lt;$N$3,$F$3,IF(A1956&lt;$N$4,$F$4,$F$5)))</f>
        <v>1</v>
      </c>
      <c r="C1956" s="6" t="n">
        <f aca="false">C1955*INDEX($G$2:$G$5,$B1956)+D1955*INDEX($H$2:$H$5,$B1956)+INDEX($K$2:$K$5,$B1956)</f>
        <v>0.625401582041952</v>
      </c>
      <c r="D1956" s="6" t="n">
        <f aca="false">C1955*INDEX($I$2:$I$5,$B1956)+D1955*INDEX($J$2:$J$5,$B1956)+INDEX($L$2:$L$5,$B1956)</f>
        <v>0.290286938512705</v>
      </c>
      <c r="E1956" s="6"/>
    </row>
    <row r="1957" customFormat="false" ht="12.75" hidden="false" customHeight="false" outlineLevel="0" collapsed="false">
      <c r="A1957" s="5" t="n">
        <f aca="true">RAND()</f>
        <v>0.792112329044203</v>
      </c>
      <c r="B1957" s="0" t="n">
        <f aca="false">IF(A1957&lt;$N$2,$F$2,IF(A1957&lt;$N$3,$F$3,IF(A1957&lt;$N$4,$F$4,$F$5)))</f>
        <v>2</v>
      </c>
      <c r="C1957" s="6" t="n">
        <f aca="false">C1956*INDEX($G$2:$G$5,$B1957)+D1956*INDEX($H$2:$H$5,$B1957)+INDEX($K$2:$K$5,$B1957)</f>
        <v>0.457599263558393</v>
      </c>
      <c r="D1957" s="6" t="n">
        <f aca="false">C1956*INDEX($I$2:$I$5,$B1957)+D1956*INDEX($J$2:$J$5,$B1957)+INDEX($L$2:$L$5,$B1957)</f>
        <v>0.247527284428484</v>
      </c>
      <c r="E1957" s="6"/>
    </row>
    <row r="1958" customFormat="false" ht="12.75" hidden="false" customHeight="false" outlineLevel="0" collapsed="false">
      <c r="A1958" s="5" t="n">
        <f aca="true">RAND()</f>
        <v>0.711131312839438</v>
      </c>
      <c r="B1958" s="0" t="n">
        <f aca="false">IF(A1958&lt;$N$2,$F$2,IF(A1958&lt;$N$3,$F$3,IF(A1958&lt;$N$4,$F$4,$F$5)))</f>
        <v>1</v>
      </c>
      <c r="C1958" s="6" t="n">
        <f aca="false">C1957*INDEX($G$2:$G$5,$B1958)+D1957*INDEX($H$2:$H$5,$B1958)+INDEX($K$2:$K$5,$B1958)</f>
        <v>0.47266028428493</v>
      </c>
      <c r="D1958" s="6" t="n">
        <f aca="false">C1957*INDEX($I$2:$I$5,$B1958)+D1957*INDEX($J$2:$J$5,$B1958)+INDEX($L$2:$L$5,$B1958)</f>
        <v>0.376219491728122</v>
      </c>
      <c r="E1958" s="6"/>
    </row>
    <row r="1959" customFormat="false" ht="12.75" hidden="false" customHeight="false" outlineLevel="0" collapsed="false">
      <c r="A1959" s="5" t="n">
        <f aca="true">RAND()</f>
        <v>0.156356315025348</v>
      </c>
      <c r="B1959" s="0" t="n">
        <f aca="false">IF(A1959&lt;$N$2,$F$2,IF(A1959&lt;$N$3,$F$3,IF(A1959&lt;$N$4,$F$4,$F$5)))</f>
        <v>1</v>
      </c>
      <c r="C1959" s="6" t="n">
        <f aca="false">C1958*INDEX($G$2:$G$5,$B1959)+D1958*INDEX($H$2:$H$5,$B1959)+INDEX($K$2:$K$5,$B1959)</f>
        <v>0.490208702551846</v>
      </c>
      <c r="D1959" s="6" t="n">
        <f aca="false">C1958*INDEX($I$2:$I$5,$B1959)+D1958*INDEX($J$2:$J$5,$B1959)+INDEX($L$2:$L$5,$B1959)</f>
        <v>0.484921917958634</v>
      </c>
      <c r="E1959" s="6"/>
    </row>
    <row r="1960" customFormat="false" ht="12.75" hidden="false" customHeight="false" outlineLevel="0" collapsed="false">
      <c r="A1960" s="5" t="n">
        <f aca="true">RAND()</f>
        <v>0.413819465543752</v>
      </c>
      <c r="B1960" s="0" t="n">
        <f aca="false">IF(A1960&lt;$N$2,$F$2,IF(A1960&lt;$N$3,$F$3,IF(A1960&lt;$N$4,$F$4,$F$5)))</f>
        <v>1</v>
      </c>
      <c r="C1960" s="6" t="n">
        <f aca="false">C1959*INDEX($G$2:$G$5,$B1960)+D1959*INDEX($H$2:$H$5,$B1960)+INDEX($K$2:$K$5,$B1960)</f>
        <v>0.509129299430987</v>
      </c>
      <c r="D1960" s="6" t="n">
        <f aca="false">C1959*INDEX($I$2:$I$5,$B1960)+D1959*INDEX($J$2:$J$5,$B1960)+INDEX($L$2:$L$5,$B1960)</f>
        <v>0.576560986352462</v>
      </c>
      <c r="E1960" s="6"/>
    </row>
    <row r="1961" customFormat="false" ht="12.75" hidden="false" customHeight="false" outlineLevel="0" collapsed="false">
      <c r="A1961" s="5" t="n">
        <f aca="true">RAND()</f>
        <v>0.324956461682885</v>
      </c>
      <c r="B1961" s="0" t="n">
        <f aca="false">IF(A1961&lt;$N$2,$F$2,IF(A1961&lt;$N$3,$F$3,IF(A1961&lt;$N$4,$F$4,$F$5)))</f>
        <v>1</v>
      </c>
      <c r="C1961" s="6" t="n">
        <f aca="false">C1960*INDEX($G$2:$G$5,$B1961)+D1960*INDEX($H$2:$H$5,$B1961)+INDEX($K$2:$K$5,$B1961)</f>
        <v>0.528583531711949</v>
      </c>
      <c r="D1961" s="6" t="n">
        <f aca="false">C1960*INDEX($I$2:$I$5,$B1961)+D1960*INDEX($J$2:$J$5,$B1961)+INDEX($L$2:$L$5,$B1961)</f>
        <v>0.653662493334293</v>
      </c>
      <c r="E1961" s="6"/>
    </row>
    <row r="1962" customFormat="false" ht="12.75" hidden="false" customHeight="false" outlineLevel="0" collapsed="false">
      <c r="A1962" s="5" t="n">
        <f aca="true">RAND()</f>
        <v>0.871288866149472</v>
      </c>
      <c r="B1962" s="0" t="n">
        <f aca="false">IF(A1962&lt;$N$2,$F$2,IF(A1962&lt;$N$3,$F$3,IF(A1962&lt;$N$4,$F$4,$F$5)))</f>
        <v>3</v>
      </c>
      <c r="C1962" s="6" t="n">
        <f aca="false">C1961*INDEX($G$2:$G$5,$B1962)+D1961*INDEX($H$2:$H$5,$B1962)+INDEX($K$2:$K$5,$B1962)</f>
        <v>0.680698955856813</v>
      </c>
      <c r="D1962" s="6" t="n">
        <f aca="false">C1961*INDEX($I$2:$I$5,$B1962)+D1961*INDEX($J$2:$J$5,$B1962)+INDEX($L$2:$L$5,$B1962)</f>
        <v>0.208349729165334</v>
      </c>
      <c r="E1962" s="6"/>
    </row>
    <row r="1963" customFormat="false" ht="12.75" hidden="false" customHeight="false" outlineLevel="0" collapsed="false">
      <c r="A1963" s="5" t="n">
        <f aca="true">RAND()</f>
        <v>0.768680458361488</v>
      </c>
      <c r="B1963" s="0" t="n">
        <f aca="false">IF(A1963&lt;$N$2,$F$2,IF(A1963&lt;$N$3,$F$3,IF(A1963&lt;$N$4,$F$4,$F$5)))</f>
        <v>2</v>
      </c>
      <c r="C1963" s="6" t="n">
        <f aca="false">C1962*INDEX($G$2:$G$5,$B1963)+D1962*INDEX($H$2:$H$5,$B1963)+INDEX($K$2:$K$5,$B1963)</f>
        <v>0.487010655512427</v>
      </c>
      <c r="D1963" s="6" t="n">
        <f aca="false">C1962*INDEX($I$2:$I$5,$B1963)+D1962*INDEX($J$2:$J$5,$B1963)+INDEX($L$2:$L$5,$B1963)</f>
        <v>0.243882860669211</v>
      </c>
      <c r="E1963" s="6"/>
    </row>
    <row r="1964" customFormat="false" ht="12.75" hidden="false" customHeight="false" outlineLevel="0" collapsed="false">
      <c r="A1964" s="5" t="n">
        <f aca="true">RAND()</f>
        <v>0.979095113962478</v>
      </c>
      <c r="B1964" s="0" t="n">
        <f aca="false">IF(A1964&lt;$N$2,$F$2,IF(A1964&lt;$N$3,$F$3,IF(A1964&lt;$N$4,$F$4,$F$5)))</f>
        <v>4</v>
      </c>
      <c r="C1964" s="6" t="n">
        <f aca="false">C1963*INDEX($G$2:$G$5,$B1964)+D1963*INDEX($H$2:$H$5,$B1964)+INDEX($K$2:$K$5,$B1964)</f>
        <v>0.5</v>
      </c>
      <c r="D1964" s="6" t="n">
        <f aca="false">C1963*INDEX($I$2:$I$5,$B1964)+D1963*INDEX($J$2:$J$5,$B1964)+INDEX($L$2:$L$5,$B1964)</f>
        <v>0.0390212577070737</v>
      </c>
      <c r="E1964" s="6"/>
    </row>
    <row r="1965" customFormat="false" ht="12.75" hidden="false" customHeight="false" outlineLevel="0" collapsed="false">
      <c r="A1965" s="5" t="n">
        <f aca="true">RAND()</f>
        <v>0.60808037066723</v>
      </c>
      <c r="B1965" s="0" t="n">
        <f aca="false">IF(A1965&lt;$N$2,$F$2,IF(A1965&lt;$N$3,$F$3,IF(A1965&lt;$N$4,$F$4,$F$5)))</f>
        <v>1</v>
      </c>
      <c r="C1965" s="6" t="n">
        <f aca="false">C1964*INDEX($G$2:$G$5,$B1965)+D1964*INDEX($H$2:$H$5,$B1965)+INDEX($K$2:$K$5,$B1965)</f>
        <v>0.500943786535162</v>
      </c>
      <c r="D1965" s="6" t="n">
        <f aca="false">C1964*INDEX($I$2:$I$5,$B1965)+D1964*INDEX($J$2:$J$5,$B1965)+INDEX($L$2:$L$5,$B1965)</f>
        <v>0.197629047793306</v>
      </c>
      <c r="E1965" s="6"/>
    </row>
    <row r="1966" customFormat="false" ht="12.75" hidden="false" customHeight="false" outlineLevel="0" collapsed="false">
      <c r="A1966" s="5" t="n">
        <f aca="true">RAND()</f>
        <v>0.623688446228914</v>
      </c>
      <c r="B1966" s="0" t="n">
        <f aca="false">IF(A1966&lt;$N$2,$F$2,IF(A1966&lt;$N$3,$F$3,IF(A1966&lt;$N$4,$F$4,$F$5)))</f>
        <v>1</v>
      </c>
      <c r="C1966" s="6" t="n">
        <f aca="false">C1965*INDEX($G$2:$G$5,$B1966)+D1965*INDEX($H$2:$H$5,$B1966)+INDEX($K$2:$K$5,$B1966)</f>
        <v>0.507613549536705</v>
      </c>
      <c r="D1966" s="6" t="n">
        <f aca="false">C1965*INDEX($I$2:$I$5,$B1966)+D1965*INDEX($J$2:$J$5,$B1966)+INDEX($L$2:$L$5,$B1966)</f>
        <v>0.332252141474715</v>
      </c>
      <c r="E1966" s="6"/>
    </row>
    <row r="1967" customFormat="false" ht="12.75" hidden="false" customHeight="false" outlineLevel="0" collapsed="false">
      <c r="A1967" s="5" t="n">
        <f aca="true">RAND()</f>
        <v>0.334764438433457</v>
      </c>
      <c r="B1967" s="0" t="n">
        <f aca="false">IF(A1967&lt;$N$2,$F$2,IF(A1967&lt;$N$3,$F$3,IF(A1967&lt;$N$4,$F$4,$F$5)))</f>
        <v>1</v>
      </c>
      <c r="C1967" s="6" t="n">
        <f aca="false">C1966*INDEX($G$2:$G$5,$B1967)+D1966*INDEX($H$2:$H$5,$B1967)+INDEX($K$2:$K$5,$B1967)</f>
        <v>0.518257232791227</v>
      </c>
      <c r="D1967" s="6" t="n">
        <f aca="false">C1966*INDEX($I$2:$I$5,$B1967)+D1966*INDEX($J$2:$J$5,$B1967)+INDEX($L$2:$L$5,$B1967)</f>
        <v>0.446300366779175</v>
      </c>
      <c r="E1967" s="6"/>
    </row>
    <row r="1968" customFormat="false" ht="12.75" hidden="false" customHeight="false" outlineLevel="0" collapsed="false">
      <c r="A1968" s="5" t="n">
        <f aca="true">RAND()</f>
        <v>0.393900555889055</v>
      </c>
      <c r="B1968" s="0" t="n">
        <f aca="false">IF(A1968&lt;$N$2,$F$2,IF(A1968&lt;$N$3,$F$3,IF(A1968&lt;$N$4,$F$4,$F$5)))</f>
        <v>1</v>
      </c>
      <c r="C1968" s="6" t="n">
        <f aca="false">C1967*INDEX($G$2:$G$5,$B1968)+D1967*INDEX($H$2:$H$5,$B1968)+INDEX($K$2:$K$5,$B1968)</f>
        <v>0.531513504210581</v>
      </c>
      <c r="D1968" s="6" t="n">
        <f aca="false">C1967*INDEX($I$2:$I$5,$B1968)+D1967*INDEX($J$2:$J$5,$B1968)+INDEX($L$2:$L$5,$B1968)</f>
        <v>0.542733493782244</v>
      </c>
      <c r="E1968" s="6"/>
    </row>
    <row r="1969" customFormat="false" ht="12.75" hidden="false" customHeight="false" outlineLevel="0" collapsed="false">
      <c r="A1969" s="5" t="n">
        <f aca="true">RAND()</f>
        <v>0.456830215079073</v>
      </c>
      <c r="B1969" s="0" t="n">
        <f aca="false">IF(A1969&lt;$N$2,$F$2,IF(A1969&lt;$N$3,$F$3,IF(A1969&lt;$N$4,$F$4,$F$5)))</f>
        <v>1</v>
      </c>
      <c r="C1969" s="6" t="n">
        <f aca="false">C1968*INDEX($G$2:$G$5,$B1969)+D1968*INDEX($H$2:$H$5,$B1969)+INDEX($K$2:$K$5,$B1969)</f>
        <v>0.546336104344726</v>
      </c>
      <c r="D1969" s="6" t="n">
        <f aca="false">C1968*INDEX($I$2:$I$5,$B1969)+D1968*INDEX($J$2:$J$5,$B1969)+INDEX($L$2:$L$5,$B1969)</f>
        <v>0.624114736565334</v>
      </c>
      <c r="E1969" s="6"/>
    </row>
    <row r="1970" customFormat="false" ht="12.75" hidden="false" customHeight="false" outlineLevel="0" collapsed="false">
      <c r="A1970" s="5" t="n">
        <f aca="true">RAND()</f>
        <v>0.826101573428792</v>
      </c>
      <c r="B1970" s="0" t="n">
        <f aca="false">IF(A1970&lt;$N$2,$F$2,IF(A1970&lt;$N$3,$F$3,IF(A1970&lt;$N$4,$F$4,$F$5)))</f>
        <v>2</v>
      </c>
      <c r="C1970" s="6" t="n">
        <f aca="false">C1969*INDEX($G$2:$G$5,$B1970)+D1969*INDEX($H$2:$H$5,$B1970)+INDEX($K$2:$K$5,$B1970)</f>
        <v>0.366578282092146</v>
      </c>
      <c r="D1970" s="6" t="n">
        <f aca="false">C1969*INDEX($I$2:$I$5,$B1970)+D1969*INDEX($J$2:$J$5,$B1970)+INDEX($L$2:$L$5,$B1970)</f>
        <v>0.295422562685279</v>
      </c>
      <c r="E1970" s="6"/>
    </row>
    <row r="1971" customFormat="false" ht="12.75" hidden="false" customHeight="false" outlineLevel="0" collapsed="false">
      <c r="A1971" s="5" t="n">
        <f aca="true">RAND()</f>
        <v>0.958210970116659</v>
      </c>
      <c r="B1971" s="0" t="n">
        <f aca="false">IF(A1971&lt;$N$2,$F$2,IF(A1971&lt;$N$3,$F$3,IF(A1971&lt;$N$4,$F$4,$F$5)))</f>
        <v>3</v>
      </c>
      <c r="C1971" s="6" t="n">
        <f aca="false">C1970*INDEX($G$2:$G$5,$B1971)+D1970*INDEX($H$2:$H$5,$B1971)+INDEX($K$2:$K$5,$B1971)</f>
        <v>0.603617842926112</v>
      </c>
      <c r="D1971" s="6" t="n">
        <f aca="false">C1970*INDEX($I$2:$I$5,$B1971)+D1970*INDEX($J$2:$J$5,$B1971)+INDEX($L$2:$L$5,$B1971)</f>
        <v>0.0813255007003689</v>
      </c>
      <c r="E1971" s="6"/>
    </row>
    <row r="1972" customFormat="false" ht="12.75" hidden="false" customHeight="false" outlineLevel="0" collapsed="false">
      <c r="A1972" s="5" t="n">
        <f aca="true">RAND()</f>
        <v>0.921103896683743</v>
      </c>
      <c r="B1972" s="0" t="n">
        <f aca="false">IF(A1972&lt;$N$2,$F$2,IF(A1972&lt;$N$3,$F$3,IF(A1972&lt;$N$4,$F$4,$F$5)))</f>
        <v>3</v>
      </c>
      <c r="C1972" s="6" t="n">
        <f aca="false">C1971*INDEX($G$2:$G$5,$B1972)+D1971*INDEX($H$2:$H$5,$B1972)+INDEX($K$2:$K$5,$B1972)</f>
        <v>0.507472440259288</v>
      </c>
      <c r="D1972" s="6" t="n">
        <f aca="false">C1971*INDEX($I$2:$I$5,$B1972)+D1971*INDEX($J$2:$J$5,$B1972)+INDEX($L$2:$L$5,$B1972)</f>
        <v>0.0922147828267766</v>
      </c>
      <c r="E1972" s="6"/>
    </row>
    <row r="1973" customFormat="false" ht="12.75" hidden="false" customHeight="false" outlineLevel="0" collapsed="false">
      <c r="A1973" s="5" t="n">
        <f aca="true">RAND()</f>
        <v>0.828654628044108</v>
      </c>
      <c r="B1973" s="0" t="n">
        <f aca="false">IF(A1973&lt;$N$2,$F$2,IF(A1973&lt;$N$3,$F$3,IF(A1973&lt;$N$4,$F$4,$F$5)))</f>
        <v>2</v>
      </c>
      <c r="C1973" s="6" t="n">
        <f aca="false">C1972*INDEX($G$2:$G$5,$B1973)+D1972*INDEX($H$2:$H$5,$B1973)+INDEX($K$2:$K$5,$B1973)</f>
        <v>0.479131529812228</v>
      </c>
      <c r="D1973" s="6" t="n">
        <f aca="false">C1972*INDEX($I$2:$I$5,$B1973)+D1972*INDEX($J$2:$J$5,$B1973)+INDEX($L$2:$L$5,$B1973)</f>
        <v>0.181855083715474</v>
      </c>
      <c r="E1973" s="6"/>
    </row>
    <row r="1974" customFormat="false" ht="12.75" hidden="false" customHeight="false" outlineLevel="0" collapsed="false">
      <c r="A1974" s="5" t="n">
        <f aca="true">RAND()</f>
        <v>0.106941431084009</v>
      </c>
      <c r="B1974" s="0" t="n">
        <f aca="false">IF(A1974&lt;$N$2,$F$2,IF(A1974&lt;$N$3,$F$3,IF(A1974&lt;$N$4,$F$4,$F$5)))</f>
        <v>1</v>
      </c>
      <c r="C1974" s="6" t="n">
        <f aca="false">C1973*INDEX($G$2:$G$5,$B1974)+D1973*INDEX($H$2:$H$5,$B1974)+INDEX($K$2:$K$5,$B1974)</f>
        <v>0.488511306908054</v>
      </c>
      <c r="D1974" s="6" t="n">
        <f aca="false">C1973*INDEX($I$2:$I$5,$B1974)+D1973*INDEX($J$2:$J$5,$B1974)+INDEX($L$2:$L$5,$B1974)</f>
        <v>0.319667099471385</v>
      </c>
      <c r="E1974" s="6"/>
    </row>
    <row r="1975" customFormat="false" ht="12.75" hidden="false" customHeight="false" outlineLevel="0" collapsed="false">
      <c r="A1975" s="5" t="n">
        <f aca="true">RAND()</f>
        <v>0.607075741554802</v>
      </c>
      <c r="B1975" s="0" t="n">
        <f aca="false">IF(A1975&lt;$N$2,$F$2,IF(A1975&lt;$N$3,$F$3,IF(A1975&lt;$N$4,$F$4,$F$5)))</f>
        <v>1</v>
      </c>
      <c r="C1975" s="6" t="n">
        <f aca="false">C1974*INDEX($G$2:$G$5,$B1975)+D1974*INDEX($H$2:$H$5,$B1975)+INDEX($K$2:$K$5,$B1975)</f>
        <v>0.501573782245379</v>
      </c>
      <c r="D1975" s="6" t="n">
        <f aca="false">C1974*INDEX($I$2:$I$5,$B1975)+D1974*INDEX($J$2:$J$5,$B1975)+INDEX($L$2:$L$5,$B1975)</f>
        <v>0.436322449095608</v>
      </c>
      <c r="E1975" s="6"/>
    </row>
    <row r="1976" customFormat="false" ht="12.75" hidden="false" customHeight="false" outlineLevel="0" collapsed="false">
      <c r="A1976" s="5" t="n">
        <f aca="true">RAND()</f>
        <v>0.538703018000834</v>
      </c>
      <c r="B1976" s="0" t="n">
        <f aca="false">IF(A1976&lt;$N$2,$F$2,IF(A1976&lt;$N$3,$F$3,IF(A1976&lt;$N$4,$F$4,$F$5)))</f>
        <v>1</v>
      </c>
      <c r="C1976" s="6" t="n">
        <f aca="false">C1975*INDEX($G$2:$G$5,$B1976)+D1975*INDEX($H$2:$H$5,$B1976)+INDEX($K$2:$K$5,$B1976)</f>
        <v>0.516980071742864</v>
      </c>
      <c r="D1976" s="6" t="n">
        <f aca="false">C1975*INDEX($I$2:$I$5,$B1976)+D1975*INDEX($J$2:$J$5,$B1976)+INDEX($L$2:$L$5,$B1976)</f>
        <v>0.534879529339092</v>
      </c>
      <c r="E1976" s="6"/>
    </row>
    <row r="1977" customFormat="false" ht="12.75" hidden="false" customHeight="false" outlineLevel="0" collapsed="false">
      <c r="A1977" s="5" t="n">
        <f aca="true">RAND()</f>
        <v>0.175611801985392</v>
      </c>
      <c r="B1977" s="0" t="n">
        <f aca="false">IF(A1977&lt;$N$2,$F$2,IF(A1977&lt;$N$3,$F$3,IF(A1977&lt;$N$4,$F$4,$F$5)))</f>
        <v>1</v>
      </c>
      <c r="C1977" s="6" t="n">
        <f aca="false">C1976*INDEX($G$2:$G$5,$B1977)+D1976*INDEX($H$2:$H$5,$B1977)+INDEX($K$2:$K$5,$B1977)</f>
        <v>0.533706623495238</v>
      </c>
      <c r="D1977" s="6" t="n">
        <f aca="false">C1976*INDEX($I$2:$I$5,$B1977)+D1976*INDEX($J$2:$J$5,$B1977)+INDEX($L$2:$L$5,$B1977)</f>
        <v>0.617984457754403</v>
      </c>
      <c r="E1977" s="6"/>
    </row>
    <row r="1978" customFormat="false" ht="12.75" hidden="false" customHeight="false" outlineLevel="0" collapsed="false">
      <c r="A1978" s="5" t="n">
        <f aca="true">RAND()</f>
        <v>0.884928426380516</v>
      </c>
      <c r="B1978" s="0" t="n">
        <f aca="false">IF(A1978&lt;$N$2,$F$2,IF(A1978&lt;$N$3,$F$3,IF(A1978&lt;$N$4,$F$4,$F$5)))</f>
        <v>3</v>
      </c>
      <c r="C1978" s="6" t="n">
        <f aca="false">C1977*INDEX($G$2:$G$5,$B1978)+D1977*INDEX($H$2:$H$5,$B1978)+INDEX($K$2:$K$5,$B1978)</f>
        <v>0.66983360802021</v>
      </c>
      <c r="D1978" s="6" t="n">
        <f aca="false">C1977*INDEX($I$2:$I$5,$B1978)+D1977*INDEX($J$2:$J$5,$B1978)+INDEX($L$2:$L$5,$B1978)</f>
        <v>0.201226038596555</v>
      </c>
      <c r="E1978" s="6"/>
    </row>
    <row r="1979" customFormat="false" ht="12.75" hidden="false" customHeight="false" outlineLevel="0" collapsed="false">
      <c r="A1979" s="5" t="n">
        <f aca="true">RAND()</f>
        <v>0.555476386915733</v>
      </c>
      <c r="B1979" s="0" t="n">
        <f aca="false">IF(A1979&lt;$N$2,$F$2,IF(A1979&lt;$N$3,$F$3,IF(A1979&lt;$N$4,$F$4,$F$5)))</f>
        <v>1</v>
      </c>
      <c r="C1979" s="6" t="n">
        <f aca="false">C1978*INDEX($G$2:$G$5,$B1979)+D1978*INDEX($H$2:$H$5,$B1979)+INDEX($K$2:$K$5,$B1979)</f>
        <v>0.651134096637231</v>
      </c>
      <c r="D1979" s="6" t="n">
        <f aca="false">C1978*INDEX($I$2:$I$5,$B1979)+D1978*INDEX($J$2:$J$5,$B1979)+INDEX($L$2:$L$5,$B1979)</f>
        <v>0.329057063271728</v>
      </c>
      <c r="E1979" s="6"/>
    </row>
    <row r="1980" customFormat="false" ht="12.75" hidden="false" customHeight="false" outlineLevel="0" collapsed="false">
      <c r="A1980" s="5" t="n">
        <f aca="true">RAND()</f>
        <v>0.238869924510073</v>
      </c>
      <c r="B1980" s="0" t="n">
        <f aca="false">IF(A1980&lt;$N$2,$F$2,IF(A1980&lt;$N$3,$F$3,IF(A1980&lt;$N$4,$F$4,$F$5)))</f>
        <v>1</v>
      </c>
      <c r="C1980" s="6" t="n">
        <f aca="false">C1979*INDEX($G$2:$G$5,$B1980)+D1979*INDEX($H$2:$H$5,$B1980)+INDEX($K$2:$K$5,$B1980)</f>
        <v>0.639987959386063</v>
      </c>
      <c r="D1980" s="6" t="n">
        <f aca="false">C1979*INDEX($I$2:$I$5,$B1980)+D1979*INDEX($J$2:$J$5,$B1980)+INDEX($L$2:$L$5,$B1980)</f>
        <v>0.438277485142119</v>
      </c>
      <c r="E1980" s="6"/>
    </row>
    <row r="1981" customFormat="false" ht="12.75" hidden="false" customHeight="false" outlineLevel="0" collapsed="false">
      <c r="A1981" s="5" t="n">
        <f aca="true">RAND()</f>
        <v>0.60230482054511</v>
      </c>
      <c r="B1981" s="0" t="n">
        <f aca="false">IF(A1981&lt;$N$2,$F$2,IF(A1981&lt;$N$3,$F$3,IF(A1981&lt;$N$4,$F$4,$F$5)))</f>
        <v>1</v>
      </c>
      <c r="C1981" s="6" t="n">
        <f aca="false">C1980*INDEX($G$2:$G$5,$B1981)+D1980*INDEX($H$2:$H$5,$B1981)+INDEX($K$2:$K$5,$B1981)</f>
        <v>0.634566044469026</v>
      </c>
      <c r="D1981" s="6" t="n">
        <f aca="false">C1980*INDEX($I$2:$I$5,$B1981)+D1980*INDEX($J$2:$J$5,$B1981)+INDEX($L$2:$L$5,$B1981)</f>
        <v>0.531418030388375</v>
      </c>
      <c r="E1981" s="6"/>
    </row>
    <row r="1982" customFormat="false" ht="12.75" hidden="false" customHeight="false" outlineLevel="0" collapsed="false">
      <c r="A1982" s="5" t="n">
        <f aca="true">RAND()</f>
        <v>0.508075255452009</v>
      </c>
      <c r="B1982" s="0" t="n">
        <f aca="false">IF(A1982&lt;$N$2,$F$2,IF(A1982&lt;$N$3,$F$3,IF(A1982&lt;$N$4,$F$4,$F$5)))</f>
        <v>1</v>
      </c>
      <c r="C1982" s="6" t="n">
        <f aca="false">C1981*INDEX($G$2:$G$5,$B1982)+D1981*INDEX($H$2:$H$5,$B1982)+INDEX($K$2:$K$5,$B1982)</f>
        <v>0.633409038878573</v>
      </c>
      <c r="D1982" s="6" t="n">
        <f aca="false">C1981*INDEX($I$2:$I$5,$B1982)+D1981*INDEX($J$2:$J$5,$B1982)+INDEX($L$2:$L$5,$B1982)</f>
        <v>0.610694964154376</v>
      </c>
      <c r="E1982" s="6"/>
    </row>
    <row r="1983" customFormat="false" ht="12.75" hidden="false" customHeight="false" outlineLevel="0" collapsed="false">
      <c r="A1983" s="5" t="n">
        <f aca="true">RAND()</f>
        <v>0.142207171382288</v>
      </c>
      <c r="B1983" s="0" t="n">
        <f aca="false">IF(A1983&lt;$N$2,$F$2,IF(A1983&lt;$N$3,$F$3,IF(A1983&lt;$N$4,$F$4,$F$5)))</f>
        <v>1</v>
      </c>
      <c r="C1983" s="6" t="n">
        <f aca="false">C1982*INDEX($G$2:$G$5,$B1983)+D1982*INDEX($H$2:$H$5,$B1983)+INDEX($K$2:$K$5,$B1983)</f>
        <v>0.63535998768162</v>
      </c>
      <c r="D1983" s="6" t="n">
        <f aca="false">C1982*INDEX($I$2:$I$5,$B1983)+D1982*INDEX($J$2:$J$5,$B1983)+INDEX($L$2:$L$5,$B1983)</f>
        <v>0.678043890128558</v>
      </c>
      <c r="E1983" s="6"/>
    </row>
    <row r="1984" customFormat="false" ht="12.75" hidden="false" customHeight="false" outlineLevel="0" collapsed="false">
      <c r="A1984" s="5" t="n">
        <f aca="true">RAND()</f>
        <v>0.402293420291352</v>
      </c>
      <c r="B1984" s="0" t="n">
        <f aca="false">IF(A1984&lt;$N$2,$F$2,IF(A1984&lt;$N$3,$F$3,IF(A1984&lt;$N$4,$F$4,$F$5)))</f>
        <v>1</v>
      </c>
      <c r="C1984" s="6" t="n">
        <f aca="false">C1983*INDEX($G$2:$G$5,$B1984)+D1983*INDEX($H$2:$H$5,$B1984)+INDEX($K$2:$K$5,$B1984)</f>
        <v>0.639508253476452</v>
      </c>
      <c r="D1984" s="6" t="n">
        <f aca="false">C1983*INDEX($I$2:$I$5,$B1984)+D1983*INDEX($J$2:$J$5,$B1984)+INDEX($L$2:$L$5,$B1984)</f>
        <v>0.735150943174926</v>
      </c>
      <c r="E1984" s="6"/>
    </row>
    <row r="1985" customFormat="false" ht="12.75" hidden="false" customHeight="false" outlineLevel="0" collapsed="false">
      <c r="A1985" s="5" t="n">
        <f aca="true">RAND()</f>
        <v>0.11658501353924</v>
      </c>
      <c r="B1985" s="0" t="n">
        <f aca="false">IF(A1985&lt;$N$2,$F$2,IF(A1985&lt;$N$3,$F$3,IF(A1985&lt;$N$4,$F$4,$F$5)))</f>
        <v>1</v>
      </c>
      <c r="C1985" s="6" t="n">
        <f aca="false">C1984*INDEX($G$2:$G$5,$B1985)+D1984*INDEX($H$2:$H$5,$B1985)+INDEX($K$2:$K$5,$B1985)</f>
        <v>0.64514309209898</v>
      </c>
      <c r="D1985" s="6" t="n">
        <f aca="false">C1984*INDEX($I$2:$I$5,$B1985)+D1984*INDEX($J$2:$J$5,$B1985)+INDEX($L$2:$L$5,$B1985)</f>
        <v>0.783481345376884</v>
      </c>
      <c r="E1985" s="6"/>
    </row>
    <row r="1986" customFormat="false" ht="12.75" hidden="false" customHeight="false" outlineLevel="0" collapsed="false">
      <c r="A1986" s="5" t="n">
        <f aca="true">RAND()</f>
        <v>0.943181328566144</v>
      </c>
      <c r="B1986" s="0" t="n">
        <f aca="false">IF(A1986&lt;$N$2,$F$2,IF(A1986&lt;$N$3,$F$3,IF(A1986&lt;$N$4,$F$4,$F$5)))</f>
        <v>3</v>
      </c>
      <c r="C1986" s="6" t="n">
        <f aca="false">C1985*INDEX($G$2:$G$5,$B1986)+D1985*INDEX($H$2:$H$5,$B1986)+INDEX($K$2:$K$5,$B1986)</f>
        <v>0.699953756926811</v>
      </c>
      <c r="D1986" s="6" t="n">
        <f aca="false">C1985*INDEX($I$2:$I$5,$B1986)+D1985*INDEX($J$2:$J$5,$B1986)+INDEX($L$2:$L$5,$B1986)</f>
        <v>0.269422282800056</v>
      </c>
      <c r="E1986" s="6"/>
    </row>
    <row r="1987" customFormat="false" ht="12.75" hidden="false" customHeight="false" outlineLevel="0" collapsed="false">
      <c r="A1987" s="5" t="n">
        <f aca="true">RAND()</f>
        <v>0.581720791674137</v>
      </c>
      <c r="B1987" s="0" t="n">
        <f aca="false">IF(A1987&lt;$N$2,$F$2,IF(A1987&lt;$N$3,$F$3,IF(A1987&lt;$N$4,$F$4,$F$5)))</f>
        <v>1</v>
      </c>
      <c r="C1987" s="6" t="n">
        <f aca="false">C1986*INDEX($G$2:$G$5,$B1987)+D1986*INDEX($H$2:$H$5,$B1987)+INDEX($K$2:$K$5,$B1987)</f>
        <v>0.679229364094465</v>
      </c>
      <c r="D1987" s="6" t="n">
        <f aca="false">C1986*INDEX($I$2:$I$5,$B1987)+D1986*INDEX($J$2:$J$5,$B1987)+INDEX($L$2:$L$5,$B1987)</f>
        <v>0.385841229090956</v>
      </c>
      <c r="E1987" s="6"/>
    </row>
    <row r="1988" customFormat="false" ht="12.75" hidden="false" customHeight="false" outlineLevel="0" collapsed="false">
      <c r="A1988" s="5" t="n">
        <f aca="true">RAND()</f>
        <v>0.521015888049065</v>
      </c>
      <c r="B1988" s="0" t="n">
        <f aca="false">IF(A1988&lt;$N$2,$F$2,IF(A1988&lt;$N$3,$F$3,IF(A1988&lt;$N$4,$F$4,$F$5)))</f>
        <v>1</v>
      </c>
      <c r="C1988" s="6" t="n">
        <f aca="false">C1987*INDEX($G$2:$G$5,$B1988)+D1987*INDEX($H$2:$H$5,$B1988)+INDEX($K$2:$K$5,$B1988)</f>
        <v>0.665941855592566</v>
      </c>
      <c r="D1988" s="6" t="n">
        <f aca="false">C1987*INDEX($I$2:$I$5,$B1988)+D1987*INDEX($J$2:$J$5,$B1988)+INDEX($L$2:$L$5,$B1988)</f>
        <v>0.485447717026726</v>
      </c>
      <c r="E1988" s="6"/>
    </row>
    <row r="1989" customFormat="false" ht="12.75" hidden="false" customHeight="false" outlineLevel="0" collapsed="false">
      <c r="A1989" s="5" t="n">
        <f aca="true">RAND()</f>
        <v>0.858694030819052</v>
      </c>
      <c r="B1989" s="0" t="n">
        <f aca="false">IF(A1989&lt;$N$2,$F$2,IF(A1989&lt;$N$3,$F$3,IF(A1989&lt;$N$4,$F$4,$F$5)))</f>
        <v>2</v>
      </c>
      <c r="C1989" s="6" t="n">
        <f aca="false">C1988*INDEX($G$2:$G$5,$B1989)+D1988*INDEX($H$2:$H$5,$B1989)+INDEX($K$2:$K$5,$B1989)</f>
        <v>0.421479361503695</v>
      </c>
      <c r="D1989" s="6" t="n">
        <f aca="false">C1988*INDEX($I$2:$I$5,$B1989)+D1988*INDEX($J$2:$J$5,$B1989)+INDEX($L$2:$L$5,$B1989)</f>
        <v>0.295136059618185</v>
      </c>
      <c r="E1989" s="6"/>
    </row>
    <row r="1990" customFormat="false" ht="12.75" hidden="false" customHeight="false" outlineLevel="0" collapsed="false">
      <c r="A1990" s="5" t="n">
        <f aca="true">RAND()</f>
        <v>0.174349024660801</v>
      </c>
      <c r="B1990" s="0" t="n">
        <f aca="false">IF(A1990&lt;$N$2,$F$2,IF(A1990&lt;$N$3,$F$3,IF(A1990&lt;$N$4,$F$4,$F$5)))</f>
        <v>1</v>
      </c>
      <c r="C1990" s="6" t="n">
        <f aca="false">C1989*INDEX($G$2:$G$5,$B1990)+D1989*INDEX($H$2:$H$5,$B1990)+INDEX($K$2:$K$5,$B1990)</f>
        <v>0.44375601212251</v>
      </c>
      <c r="D1990" s="6" t="n">
        <f aca="false">C1989*INDEX($I$2:$I$5,$B1990)+D1989*INDEX($J$2:$J$5,$B1990)+INDEX($L$2:$L$5,$B1990)</f>
        <v>0.417975778240202</v>
      </c>
      <c r="E1990" s="6"/>
    </row>
    <row r="1991" customFormat="false" ht="12.75" hidden="false" customHeight="false" outlineLevel="0" collapsed="false">
      <c r="A1991" s="5" t="n">
        <f aca="true">RAND()</f>
        <v>0.117423961028251</v>
      </c>
      <c r="B1991" s="0" t="n">
        <f aca="false">IF(A1991&lt;$N$2,$F$2,IF(A1991&lt;$N$3,$F$3,IF(A1991&lt;$N$4,$F$4,$F$5)))</f>
        <v>1</v>
      </c>
      <c r="C1991" s="6" t="n">
        <f aca="false">C1990*INDEX($G$2:$G$5,$B1991)+D1990*INDEX($H$2:$H$5,$B1991)+INDEX($K$2:$K$5,$B1991)</f>
        <v>0.467213958086899</v>
      </c>
      <c r="D1991" s="6" t="n">
        <f aca="false">C1990*INDEX($I$2:$I$5,$B1991)+D1990*INDEX($J$2:$J$5,$B1991)+INDEX($L$2:$L$5,$B1991)</f>
        <v>0.521442463277399</v>
      </c>
      <c r="E1991" s="6"/>
    </row>
    <row r="1992" customFormat="false" ht="12.75" hidden="false" customHeight="false" outlineLevel="0" collapsed="false">
      <c r="A1992" s="5" t="n">
        <f aca="true">RAND()</f>
        <v>0.411037855733637</v>
      </c>
      <c r="B1992" s="0" t="n">
        <f aca="false">IF(A1992&lt;$N$2,$F$2,IF(A1992&lt;$N$3,$F$3,IF(A1992&lt;$N$4,$F$4,$F$5)))</f>
        <v>1</v>
      </c>
      <c r="C1992" s="6" t="n">
        <f aca="false">C1991*INDEX($G$2:$G$5,$B1992)+D1991*INDEX($H$2:$H$5,$B1992)+INDEX($K$2:$K$5,$B1992)</f>
        <v>0.490958021557041</v>
      </c>
      <c r="D1992" s="6" t="n">
        <f aca="false">C1991*INDEX($I$2:$I$5,$B1992)+D1991*INDEX($J$2:$J$5,$B1992)+INDEX($L$2:$L$5,$B1992)</f>
        <v>0.608417734873296</v>
      </c>
      <c r="E1992" s="6"/>
    </row>
    <row r="1993" customFormat="false" ht="12.75" hidden="false" customHeight="false" outlineLevel="0" collapsed="false">
      <c r="A1993" s="5" t="n">
        <f aca="true">RAND()</f>
        <v>0.0402700628721618</v>
      </c>
      <c r="B1993" s="0" t="n">
        <f aca="false">IF(A1993&lt;$N$2,$F$2,IF(A1993&lt;$N$3,$F$3,IF(A1993&lt;$N$4,$F$4,$F$5)))</f>
        <v>1</v>
      </c>
      <c r="C1993" s="6" t="n">
        <f aca="false">C1992*INDEX($G$2:$G$5,$B1993)+D1992*INDEX($H$2:$H$5,$B1993)+INDEX($K$2:$K$5,$B1993)</f>
        <v>0.51433481649224</v>
      </c>
      <c r="D1993" s="6" t="n">
        <f aca="false">C1992*INDEX($I$2:$I$5,$B1993)+D1992*INDEX($J$2:$J$5,$B1993)+INDEX($L$2:$L$5,$B1993)</f>
        <v>0.681381210109818</v>
      </c>
      <c r="E1993" s="6"/>
    </row>
    <row r="1994" customFormat="false" ht="12.75" hidden="false" customHeight="false" outlineLevel="0" collapsed="false">
      <c r="A1994" s="5" t="n">
        <f aca="true">RAND()</f>
        <v>0.96513377317635</v>
      </c>
      <c r="B1994" s="0" t="n">
        <f aca="false">IF(A1994&lt;$N$2,$F$2,IF(A1994&lt;$N$3,$F$3,IF(A1994&lt;$N$4,$F$4,$F$5)))</f>
        <v>3</v>
      </c>
      <c r="C1994" s="6" t="n">
        <f aca="false">C1993*INDEX($G$2:$G$5,$B1994)+D1993*INDEX($H$2:$H$5,$B1994)+INDEX($K$2:$K$5,$B1994)</f>
        <v>0.690680659987243</v>
      </c>
      <c r="D1994" s="6" t="n">
        <f aca="false">C1993*INDEX($I$2:$I$5,$B1994)+D1993*INDEX($J$2:$J$5,$B1994)+INDEX($L$2:$L$5,$B1994)</f>
        <v>0.211214399084009</v>
      </c>
      <c r="E1994" s="6"/>
    </row>
    <row r="1995" customFormat="false" ht="12.75" hidden="false" customHeight="false" outlineLevel="0" collapsed="false">
      <c r="A1995" s="5" t="n">
        <f aca="true">RAND()</f>
        <v>0.836833314447947</v>
      </c>
      <c r="B1995" s="0" t="n">
        <f aca="false">IF(A1995&lt;$N$2,$F$2,IF(A1995&lt;$N$3,$F$3,IF(A1995&lt;$N$4,$F$4,$F$5)))</f>
        <v>2</v>
      </c>
      <c r="C1995" s="6" t="n">
        <f aca="false">C1994*INDEX($G$2:$G$5,$B1995)+D1994*INDEX($H$2:$H$5,$B1995)+INDEX($K$2:$K$5,$B1995)</f>
        <v>0.488329635824501</v>
      </c>
      <c r="D1995" s="6" t="n">
        <f aca="false">C1994*INDEX($I$2:$I$5,$B1995)+D1994*INDEX($J$2:$J$5,$B1995)+INDEX($L$2:$L$5,$B1995)</f>
        <v>0.246703065776667</v>
      </c>
      <c r="E1995" s="6"/>
    </row>
    <row r="1996" customFormat="false" ht="12.75" hidden="false" customHeight="false" outlineLevel="0" collapsed="false">
      <c r="A1996" s="5" t="n">
        <f aca="true">RAND()</f>
        <v>0.396721649825996</v>
      </c>
      <c r="B1996" s="0" t="n">
        <f aca="false">IF(A1996&lt;$N$2,$F$2,IF(A1996&lt;$N$3,$F$3,IF(A1996&lt;$N$4,$F$4,$F$5)))</f>
        <v>1</v>
      </c>
      <c r="C1996" s="6" t="n">
        <f aca="false">C1995*INDEX($G$2:$G$5,$B1996)+D1995*INDEX($H$2:$H$5,$B1996)+INDEX($K$2:$K$5,$B1996)</f>
        <v>0.498719874248738</v>
      </c>
      <c r="D1996" s="6" t="n">
        <f aca="false">C1995*INDEX($I$2:$I$5,$B1996)+D1995*INDEX($J$2:$J$5,$B1996)+INDEX($L$2:$L$5,$B1996)</f>
        <v>0.374382706318883</v>
      </c>
      <c r="E1996" s="6"/>
    </row>
    <row r="1997" customFormat="false" ht="12.75" hidden="false" customHeight="false" outlineLevel="0" collapsed="false">
      <c r="A1997" s="5" t="n">
        <f aca="true">RAND()</f>
        <v>0.929851567468326</v>
      </c>
      <c r="B1997" s="0" t="n">
        <f aca="false">IF(A1997&lt;$N$2,$F$2,IF(A1997&lt;$N$3,$F$3,IF(A1997&lt;$N$4,$F$4,$F$5)))</f>
        <v>3</v>
      </c>
      <c r="C1997" s="6" t="n">
        <f aca="false">C1996*INDEX($G$2:$G$5,$B1997)+D1996*INDEX($H$2:$H$5,$B1997)+INDEX($K$2:$K$5,$B1997)</f>
        <v>0.606142324750933</v>
      </c>
      <c r="D1997" s="6" t="n">
        <f aca="false">C1996*INDEX($I$2:$I$5,$B1997)+D1996*INDEX($J$2:$J$5,$B1997)+INDEX($L$2:$L$5,$B1997)</f>
        <v>0.134395868702247</v>
      </c>
      <c r="E1997" s="6"/>
    </row>
    <row r="1998" customFormat="false" ht="12.75" hidden="false" customHeight="false" outlineLevel="0" collapsed="false">
      <c r="A1998" s="5" t="n">
        <f aca="true">RAND()</f>
        <v>0.778531966045626</v>
      </c>
      <c r="B1998" s="0" t="n">
        <f aca="false">IF(A1998&lt;$N$2,$F$2,IF(A1998&lt;$N$3,$F$3,IF(A1998&lt;$N$4,$F$4,$F$5)))</f>
        <v>2</v>
      </c>
      <c r="C1998" s="6" t="n">
        <f aca="false">C1997*INDEX($G$2:$G$5,$B1998)+D1997*INDEX($H$2:$H$5,$B1998)+INDEX($K$2:$K$5,$B1998)</f>
        <v>0.489036571649226</v>
      </c>
      <c r="D1998" s="6" t="n">
        <f aca="false">C1997*INDEX($I$2:$I$5,$B1998)+D1997*INDEX($J$2:$J$5,$B1998)+INDEX($L$2:$L$5,$B1998)</f>
        <v>0.212464151528054</v>
      </c>
      <c r="E1998" s="6"/>
    </row>
    <row r="1999" customFormat="false" ht="12.75" hidden="false" customHeight="false" outlineLevel="0" collapsed="false">
      <c r="A1999" s="5" t="n">
        <f aca="true">RAND()</f>
        <v>0.0503270513768038</v>
      </c>
      <c r="B1999" s="0" t="n">
        <f aca="false">IF(A1999&lt;$N$2,$F$2,IF(A1999&lt;$N$3,$F$3,IF(A1999&lt;$N$4,$F$4,$F$5)))</f>
        <v>1</v>
      </c>
      <c r="C1999" s="6" t="n">
        <f aca="false">C1998*INDEX($G$2:$G$5,$B1999)+D1998*INDEX($H$2:$H$5,$B1999)+INDEX($K$2:$K$5,$B1999)</f>
        <v>0.498053222936731</v>
      </c>
      <c r="D1999" s="6" t="n">
        <f aca="false">C1998*INDEX($I$2:$I$5,$B1999)+D1998*INDEX($J$2:$J$5,$B1999)+INDEX($L$2:$L$5,$B1999)</f>
        <v>0.345287711496296</v>
      </c>
      <c r="E1999" s="6"/>
    </row>
    <row r="2000" customFormat="false" ht="12.75" hidden="false" customHeight="false" outlineLevel="0" collapsed="false">
      <c r="A2000" s="5" t="n">
        <f aca="true">RAND()</f>
        <v>0.422915180778834</v>
      </c>
      <c r="B2000" s="0" t="n">
        <f aca="false">IF(A2000&lt;$N$2,$F$2,IF(A2000&lt;$N$3,$F$3,IF(A2000&lt;$N$4,$F$4,$F$5)))</f>
        <v>1</v>
      </c>
      <c r="C2000" s="6" t="n">
        <f aca="false">C1999*INDEX($G$2:$G$5,$B2000)+D1999*INDEX($H$2:$H$5,$B2000)+INDEX($K$2:$K$5,$B2000)</f>
        <v>0.510622831598647</v>
      </c>
      <c r="D2000" s="6" t="n">
        <f aca="false">C1999*INDEX($I$2:$I$5,$B2000)+D1999*INDEX($J$2:$J$5,$B2000)+INDEX($L$2:$L$5,$B2000)</f>
        <v>0.457721297811696</v>
      </c>
      <c r="E2000" s="6"/>
    </row>
    <row r="2001" customFormat="false" ht="12.75" hidden="false" customHeight="false" outlineLevel="0" collapsed="false">
      <c r="A2001" s="5" t="n">
        <f aca="true">RAND()</f>
        <v>0.481943808433557</v>
      </c>
      <c r="B2001" s="0" t="n">
        <f aca="false">IF(A2001&lt;$N$2,$F$2,IF(A2001&lt;$N$3,$F$3,IF(A2001&lt;$N$4,$F$4,$F$5)))</f>
        <v>1</v>
      </c>
      <c r="C2001" s="6" t="n">
        <f aca="false">C2000*INDEX($G$2:$G$5,$B2001)+D2000*INDEX($H$2:$H$5,$B2001)+INDEX($K$2:$K$5,$B2001)</f>
        <v>0.525454472046284</v>
      </c>
      <c r="D2001" s="6" t="n">
        <f aca="false">C2000*INDEX($I$2:$I$5,$B2001)+D2000*INDEX($J$2:$J$5,$B2001)+INDEX($L$2:$L$5,$B2001)</f>
        <v>0.55271233707298</v>
      </c>
      <c r="E2001" s="6"/>
    </row>
    <row r="2002" customFormat="false" ht="12.75" hidden="false" customHeight="false" outlineLevel="0" collapsed="false">
      <c r="A2002" s="5" t="n">
        <f aca="true">RAND()</f>
        <v>0.460903101388451</v>
      </c>
      <c r="B2002" s="0" t="n">
        <f aca="false">IF(A2002&lt;$N$2,$F$2,IF(A2002&lt;$N$3,$F$3,IF(A2002&lt;$N$4,$F$4,$F$5)))</f>
        <v>1</v>
      </c>
      <c r="C2002" s="6" t="n">
        <f aca="false">C2001*INDEX($G$2:$G$5,$B2002)+D2001*INDEX($H$2:$H$5,$B2002)+INDEX($K$2:$K$5,$B2002)</f>
        <v>0.541561203238996</v>
      </c>
      <c r="D2002" s="6" t="n">
        <f aca="false">C2001*INDEX($I$2:$I$5,$B2002)+D2001*INDEX($J$2:$J$5,$B2002)+INDEX($L$2:$L$5,$B2002)</f>
        <v>0.632810958709248</v>
      </c>
      <c r="E2002" s="6"/>
    </row>
    <row r="2003" customFormat="false" ht="12.75" hidden="false" customHeight="false" outlineLevel="0" collapsed="false">
      <c r="A2003" s="5" t="n">
        <f aca="true">RAND()</f>
        <v>0.137048520077381</v>
      </c>
      <c r="B2003" s="0" t="n">
        <f aca="false">IF(A2003&lt;$N$2,$F$2,IF(A2003&lt;$N$3,$F$3,IF(A2003&lt;$N$4,$F$4,$F$5)))</f>
        <v>1</v>
      </c>
      <c r="C2003" s="6" t="n">
        <f aca="false">C2002*INDEX($G$2:$G$5,$B2003)+D2002*INDEX($H$2:$H$5,$B2003)+INDEX($K$2:$K$5,$B2003)</f>
        <v>0.55819946702215</v>
      </c>
      <c r="D2003" s="6" t="n">
        <f aca="false">C2002*INDEX($I$2:$I$5,$B2003)+D2002*INDEX($J$2:$J$5,$B2003)+INDEX($L$2:$L$5,$B2003)</f>
        <v>0.700218739424309</v>
      </c>
      <c r="E2003" s="6"/>
    </row>
    <row r="2004" customFormat="false" ht="12.75" hidden="false" customHeight="false" outlineLevel="0" collapsed="false">
      <c r="A2004" s="5" t="n">
        <f aca="true">RAND()</f>
        <v>0.115269612298083</v>
      </c>
      <c r="B2004" s="0" t="n">
        <f aca="false">IF(A2004&lt;$N$2,$F$2,IF(A2004&lt;$N$3,$F$3,IF(A2004&lt;$N$4,$F$4,$F$5)))</f>
        <v>1</v>
      </c>
      <c r="C2004" s="6" t="n">
        <f aca="false">C2003*INDEX($G$2:$G$5,$B2004)+D2003*INDEX($H$2:$H$5,$B2004)+INDEX($K$2:$K$5,$B2004)</f>
        <v>0.574819440860504</v>
      </c>
      <c r="D2004" s="6" t="n">
        <f aca="false">C2003*INDEX($I$2:$I$5,$B2004)+D2003*INDEX($J$2:$J$5,$B2004)+INDEX($L$2:$L$5,$B2004)</f>
        <v>0.756832329491418</v>
      </c>
      <c r="E2004" s="6"/>
    </row>
    <row r="2005" customFormat="false" ht="12.75" hidden="false" customHeight="false" outlineLevel="0" collapsed="false">
      <c r="A2005" s="5" t="n">
        <f aca="true">RAND()</f>
        <v>0.578171102805311</v>
      </c>
      <c r="B2005" s="0" t="n">
        <f aca="false">IF(A2005&lt;$N$2,$F$2,IF(A2005&lt;$N$3,$F$3,IF(A2005&lt;$N$4,$F$4,$F$5)))</f>
        <v>1</v>
      </c>
      <c r="C2005" s="6" t="n">
        <f aca="false">C2004*INDEX($G$2:$G$5,$B2005)+D2004*INDEX($H$2:$H$5,$B2005)+INDEX($K$2:$K$5,$B2005)</f>
        <v>0.591024501481751</v>
      </c>
      <c r="D2005" s="6" t="n">
        <f aca="false">C2004*INDEX($I$2:$I$5,$B2005)+D2004*INDEX($J$2:$J$5,$B2005)+INDEX($L$2:$L$5,$B2005)</f>
        <v>0.804282328426375</v>
      </c>
      <c r="E2005" s="6"/>
    </row>
    <row r="2006" customFormat="false" ht="12.75" hidden="false" customHeight="false" outlineLevel="0" collapsed="false">
      <c r="A2006" s="5" t="n">
        <f aca="true">RAND()</f>
        <v>0.0331416430158386</v>
      </c>
      <c r="B2006" s="0" t="n">
        <f aca="false">IF(A2006&lt;$N$2,$F$2,IF(A2006&lt;$N$3,$F$3,IF(A2006&lt;$N$4,$F$4,$F$5)))</f>
        <v>1</v>
      </c>
      <c r="C2006" s="6" t="n">
        <f aca="false">C2005*INDEX($G$2:$G$5,$B2006)+D2005*INDEX($H$2:$H$5,$B2006)+INDEX($K$2:$K$5,$B2006)</f>
        <v>0.606538247909782</v>
      </c>
      <c r="D2006" s="6" t="n">
        <f aca="false">C2005*INDEX($I$2:$I$5,$B2006)+D2005*INDEX($J$2:$J$5,$B2006)+INDEX($L$2:$L$5,$B2006)</f>
        <v>0.843967790279168</v>
      </c>
      <c r="E2006" s="6"/>
    </row>
    <row r="2007" customFormat="false" ht="12.75" hidden="false" customHeight="false" outlineLevel="0" collapsed="false">
      <c r="A2007" s="5" t="n">
        <f aca="true">RAND()</f>
        <v>0.103927489595977</v>
      </c>
      <c r="B2007" s="0" t="n">
        <f aca="false">IF(A2007&lt;$N$2,$F$2,IF(A2007&lt;$N$3,$F$3,IF(A2007&lt;$N$4,$F$4,$F$5)))</f>
        <v>1</v>
      </c>
      <c r="C2007" s="6" t="n">
        <f aca="false">C2006*INDEX($G$2:$G$5,$B2007)+D2006*INDEX($H$2:$H$5,$B2007)+INDEX($K$2:$K$5,$B2007)</f>
        <v>0.621177780715734</v>
      </c>
      <c r="D2007" s="6" t="n">
        <f aca="false">C2006*INDEX($I$2:$I$5,$B2007)+D2006*INDEX($J$2:$J$5,$B2007)+INDEX($L$2:$L$5,$B2007)</f>
        <v>0.877086738774352</v>
      </c>
      <c r="E2007" s="6"/>
    </row>
    <row r="2008" customFormat="false" ht="12.75" hidden="false" customHeight="false" outlineLevel="0" collapsed="false">
      <c r="A2008" s="5" t="n">
        <f aca="true">RAND()</f>
        <v>0.440116892677743</v>
      </c>
      <c r="B2008" s="0" t="n">
        <f aca="false">IF(A2008&lt;$N$2,$F$2,IF(A2008&lt;$N$3,$F$3,IF(A2008&lt;$N$4,$F$4,$F$5)))</f>
        <v>1</v>
      </c>
      <c r="C2008" s="6" t="n">
        <f aca="false">C2007*INDEX($G$2:$G$5,$B2008)+D2007*INDEX($H$2:$H$5,$B2008)+INDEX($K$2:$K$5,$B2008)</f>
        <v>0.634832145162309</v>
      </c>
      <c r="D2008" s="6" t="n">
        <f aca="false">C2007*INDEX($I$2:$I$5,$B2008)+D2007*INDEX($J$2:$J$5,$B2008)+INDEX($L$2:$L$5,$B2008)</f>
        <v>0.904663063332942</v>
      </c>
      <c r="E2008" s="6"/>
    </row>
    <row r="2009" customFormat="false" ht="12.75" hidden="false" customHeight="false" outlineLevel="0" collapsed="false">
      <c r="A2009" s="5" t="n">
        <f aca="true">RAND()</f>
        <v>0.558974614099091</v>
      </c>
      <c r="B2009" s="0" t="n">
        <f aca="false">IF(A2009&lt;$N$2,$F$2,IF(A2009&lt;$N$3,$F$3,IF(A2009&lt;$N$4,$F$4,$F$5)))</f>
        <v>1</v>
      </c>
      <c r="C2009" s="6" t="n">
        <f aca="false">C2008*INDEX($G$2:$G$5,$B2009)+D2008*INDEX($H$2:$H$5,$B2009)+INDEX($K$2:$K$5,$B2009)</f>
        <v>0.647445024586119</v>
      </c>
      <c r="D2009" s="6" t="n">
        <f aca="false">C2008*INDEX($I$2:$I$5,$B2009)+D2008*INDEX($J$2:$J$5,$B2009)+INDEX($L$2:$L$5,$B2009)</f>
        <v>0.927570151398663</v>
      </c>
      <c r="E2009" s="6"/>
    </row>
    <row r="2010" customFormat="false" ht="12.75" hidden="false" customHeight="false" outlineLevel="0" collapsed="false">
      <c r="A2010" s="5" t="n">
        <f aca="true">RAND()</f>
        <v>0.555849546422872</v>
      </c>
      <c r="B2010" s="0" t="n">
        <f aca="false">IF(A2010&lt;$N$2,$F$2,IF(A2010&lt;$N$3,$F$3,IF(A2010&lt;$N$4,$F$4,$F$5)))</f>
        <v>1</v>
      </c>
      <c r="C2010" s="6" t="n">
        <f aca="false">C2009*INDEX($G$2:$G$5,$B2010)+D2009*INDEX($H$2:$H$5,$B2010)+INDEX($K$2:$K$5,$B2010)</f>
        <v>0.659000921475366</v>
      </c>
      <c r="D2010" s="6" t="n">
        <f aca="false">C2009*INDEX($I$2:$I$5,$B2010)+D2009*INDEX($J$2:$J$5,$B2010)+INDEX($L$2:$L$5,$B2010)</f>
        <v>0.946551592627778</v>
      </c>
      <c r="E2010" s="6"/>
    </row>
    <row r="2011" customFormat="false" ht="12.75" hidden="false" customHeight="false" outlineLevel="0" collapsed="false">
      <c r="A2011" s="5" t="n">
        <f aca="true">RAND()</f>
        <v>0.603908154214672</v>
      </c>
      <c r="B2011" s="0" t="n">
        <f aca="false">IF(A2011&lt;$N$2,$F$2,IF(A2011&lt;$N$3,$F$3,IF(A2011&lt;$N$4,$F$4,$F$5)))</f>
        <v>1</v>
      </c>
      <c r="C2011" s="6" t="n">
        <f aca="false">C2010*INDEX($G$2:$G$5,$B2011)+D2010*INDEX($H$2:$H$5,$B2011)+INDEX($K$2:$K$5,$B2011)</f>
        <v>0.669514191259813</v>
      </c>
      <c r="D2011" s="6" t="n">
        <f aca="false">C2010*INDEX($I$2:$I$5,$B2011)+D2010*INDEX($J$2:$J$5,$B2011)+INDEX($L$2:$L$5,$B2011)</f>
        <v>0.962239268046395</v>
      </c>
      <c r="E2011" s="6"/>
    </row>
    <row r="2012" customFormat="false" ht="12.75" hidden="false" customHeight="false" outlineLevel="0" collapsed="false">
      <c r="A2012" s="5" t="n">
        <f aca="true">RAND()</f>
        <v>0.930729440395941</v>
      </c>
      <c r="B2012" s="0" t="n">
        <f aca="false">IF(A2012&lt;$N$2,$F$2,IF(A2012&lt;$N$3,$F$3,IF(A2012&lt;$N$4,$F$4,$F$5)))</f>
        <v>3</v>
      </c>
      <c r="C2012" s="6" t="n">
        <f aca="false">C2011*INDEX($G$2:$G$5,$B2012)+D2011*INDEX($H$2:$H$5,$B2012)+INDEX($K$2:$K$5,$B2012)</f>
        <v>0.746886584168158</v>
      </c>
      <c r="D2012" s="6" t="n">
        <f aca="false">C2011*INDEX($I$2:$I$5,$B2012)+D2011*INDEX($J$2:$J$5,$B2012)+INDEX($L$2:$L$5,$B2012)</f>
        <v>0.318124396254547</v>
      </c>
      <c r="E2012" s="6"/>
    </row>
    <row r="2013" customFormat="false" ht="12.75" hidden="false" customHeight="false" outlineLevel="0" collapsed="false">
      <c r="A2013" s="5" t="n">
        <f aca="true">RAND()</f>
        <v>0.648235104393801</v>
      </c>
      <c r="B2013" s="0" t="n">
        <f aca="false">IF(A2013&lt;$N$2,$F$2,IF(A2013&lt;$N$3,$F$3,IF(A2013&lt;$N$4,$F$4,$F$5)))</f>
        <v>1</v>
      </c>
      <c r="C2013" s="6" t="n">
        <f aca="false">C2012*INDEX($G$2:$G$5,$B2013)+D2012*INDEX($H$2:$H$5,$B2013)+INDEX($K$2:$K$5,$B2013)</f>
        <v>0.720877312620184</v>
      </c>
      <c r="D2013" s="6" t="n">
        <f aca="false">C2012*INDEX($I$2:$I$5,$B2013)+D2012*INDEX($J$2:$J$5,$B2013)+INDEX($L$2:$L$5,$B2013)</f>
        <v>0.425452808805889</v>
      </c>
      <c r="E2013" s="6"/>
    </row>
    <row r="2014" customFormat="false" ht="12.75" hidden="false" customHeight="false" outlineLevel="0" collapsed="false">
      <c r="A2014" s="5" t="n">
        <f aca="true">RAND()</f>
        <v>0.316568851499823</v>
      </c>
      <c r="B2014" s="0" t="n">
        <f aca="false">IF(A2014&lt;$N$2,$F$2,IF(A2014&lt;$N$3,$F$3,IF(A2014&lt;$N$4,$F$4,$F$5)))</f>
        <v>1</v>
      </c>
      <c r="C2014" s="6" t="n">
        <f aca="false">C2013*INDEX($G$2:$G$5,$B2014)+D2013*INDEX($H$2:$H$5,$B2014)+INDEX($K$2:$K$5,$B2014)</f>
        <v>0.702766592340354</v>
      </c>
      <c r="D2014" s="6" t="n">
        <f aca="false">C2013*INDEX($I$2:$I$5,$B2014)+D2013*INDEX($J$2:$J$5,$B2014)+INDEX($L$2:$L$5,$B2014)</f>
        <v>0.517536974109253</v>
      </c>
      <c r="E2014" s="6"/>
    </row>
    <row r="2015" customFormat="false" ht="12.75" hidden="false" customHeight="false" outlineLevel="0" collapsed="false">
      <c r="A2015" s="5" t="n">
        <f aca="true">RAND()</f>
        <v>0.817600418529882</v>
      </c>
      <c r="B2015" s="0" t="n">
        <f aca="false">IF(A2015&lt;$N$2,$F$2,IF(A2015&lt;$N$3,$F$3,IF(A2015&lt;$N$4,$F$4,$F$5)))</f>
        <v>2</v>
      </c>
      <c r="C2015" s="6" t="n">
        <f aca="false">C2014*INDEX($G$2:$G$5,$B2015)+D2014*INDEX($H$2:$H$5,$B2015)+INDEX($K$2:$K$5,$B2015)</f>
        <v>0.421481662542359</v>
      </c>
      <c r="D2015" s="6" t="n">
        <f aca="false">C2014*INDEX($I$2:$I$5,$B2015)+D2014*INDEX($J$2:$J$5,$B2015)+INDEX($L$2:$L$5,$B2015)</f>
        <v>0.309780033768443</v>
      </c>
      <c r="E2015" s="6"/>
    </row>
    <row r="2016" customFormat="false" ht="12.75" hidden="false" customHeight="false" outlineLevel="0" collapsed="false">
      <c r="A2016" s="5" t="n">
        <f aca="true">RAND()</f>
        <v>0.745712348878297</v>
      </c>
      <c r="B2016" s="0" t="n">
        <f aca="false">IF(A2016&lt;$N$2,$F$2,IF(A2016&lt;$N$3,$F$3,IF(A2016&lt;$N$4,$F$4,$F$5)))</f>
        <v>2</v>
      </c>
      <c r="C2016" s="6" t="n">
        <f aca="false">C2015*INDEX($G$2:$G$5,$B2016)+D2015*INDEX($H$2:$H$5,$B2016)+INDEX($K$2:$K$5,$B2016)</f>
        <v>0.413021599889177</v>
      </c>
      <c r="D2016" s="6" t="n">
        <f aca="false">C2015*INDEX($I$2:$I$5,$B2016)+D2015*INDEX($J$2:$J$5,$B2016)+INDEX($L$2:$L$5,$B2016)</f>
        <v>0.205281522386956</v>
      </c>
      <c r="E2016" s="6"/>
    </row>
    <row r="2017" customFormat="false" ht="12.75" hidden="false" customHeight="false" outlineLevel="0" collapsed="false">
      <c r="A2017" s="5" t="n">
        <f aca="true">RAND()</f>
        <v>0.7678676090761</v>
      </c>
      <c r="B2017" s="0" t="n">
        <f aca="false">IF(A2017&lt;$N$2,$F$2,IF(A2017&lt;$N$3,$F$3,IF(A2017&lt;$N$4,$F$4,$F$5)))</f>
        <v>2</v>
      </c>
      <c r="C2017" s="6" t="n">
        <f aca="false">C2016*INDEX($G$2:$G$5,$B2017)+D2016*INDEX($H$2:$H$5,$B2017)+INDEX($K$2:$K$5,$B2017)</f>
        <v>0.434971631118716</v>
      </c>
      <c r="D2017" s="6" t="n">
        <f aca="false">C2016*INDEX($I$2:$I$5,$B2017)+D2016*INDEX($J$2:$J$5,$B2017)+INDEX($L$2:$L$5,$B2017)</f>
        <v>0.182783341485184</v>
      </c>
      <c r="E2017" s="6"/>
    </row>
    <row r="2018" customFormat="false" ht="12.75" hidden="false" customHeight="false" outlineLevel="0" collapsed="false">
      <c r="A2018" s="5" t="n">
        <f aca="true">RAND()</f>
        <v>0.00178016886011096</v>
      </c>
      <c r="B2018" s="0" t="n">
        <f aca="false">IF(A2018&lt;$N$2,$F$2,IF(A2018&lt;$N$3,$F$3,IF(A2018&lt;$N$4,$F$4,$F$5)))</f>
        <v>1</v>
      </c>
      <c r="C2018" s="6" t="n">
        <f aca="false">C2017*INDEX($G$2:$G$5,$B2018)+D2017*INDEX($H$2:$H$5,$B2018)+INDEX($K$2:$K$5,$B2018)</f>
        <v>0.451053898454741</v>
      </c>
      <c r="D2018" s="6" t="n">
        <f aca="false">C2017*INDEX($I$2:$I$5,$B2018)+D2017*INDEX($J$2:$J$5,$B2018)+INDEX($L$2:$L$5,$B2018)</f>
        <v>0.322089106569529</v>
      </c>
      <c r="E2018" s="6"/>
    </row>
    <row r="2019" customFormat="false" ht="12.75" hidden="false" customHeight="false" outlineLevel="0" collapsed="false">
      <c r="A2019" s="5" t="n">
        <f aca="true">RAND()</f>
        <v>0.671809369725321</v>
      </c>
      <c r="B2019" s="0" t="n">
        <f aca="false">IF(A2019&lt;$N$2,$F$2,IF(A2019&lt;$N$3,$F$3,IF(A2019&lt;$N$4,$F$4,$F$5)))</f>
        <v>1</v>
      </c>
      <c r="C2019" s="6" t="n">
        <f aca="false">C2018*INDEX($G$2:$G$5,$B2019)+D2018*INDEX($H$2:$H$5,$B2019)+INDEX($K$2:$K$5,$B2019)</f>
        <v>0.469862056731148</v>
      </c>
      <c r="D2019" s="6" t="n">
        <f aca="false">C2018*INDEX($I$2:$I$5,$B2019)+D2018*INDEX($J$2:$J$5,$B2019)+INDEX($L$2:$L$5,$B2019)</f>
        <v>0.439764657234705</v>
      </c>
      <c r="E2019" s="6"/>
    </row>
    <row r="2020" customFormat="false" ht="12.75" hidden="false" customHeight="false" outlineLevel="0" collapsed="false">
      <c r="A2020" s="5" t="n">
        <f aca="true">RAND()</f>
        <v>0.207934319325913</v>
      </c>
      <c r="B2020" s="0" t="n">
        <f aca="false">IF(A2020&lt;$N$2,$F$2,IF(A2020&lt;$N$3,$F$3,IF(A2020&lt;$N$4,$F$4,$F$5)))</f>
        <v>1</v>
      </c>
      <c r="C2020" s="6" t="n">
        <f aca="false">C2019*INDEX($G$2:$G$5,$B2020)+D2019*INDEX($H$2:$H$5,$B2020)+INDEX($K$2:$K$5,$B2020)</f>
        <v>0.490184178482429</v>
      </c>
      <c r="D2020" s="6" t="n">
        <f aca="false">C2019*INDEX($I$2:$I$5,$B2020)+D2019*INDEX($J$2:$J$5,$B2020)+INDEX($L$2:$L$5,$B2020)</f>
        <v>0.538975297893212</v>
      </c>
      <c r="E2020" s="6"/>
    </row>
    <row r="2021" customFormat="false" ht="12.75" hidden="false" customHeight="false" outlineLevel="0" collapsed="false">
      <c r="A2021" s="5" t="n">
        <f aca="true">RAND()</f>
        <v>0.165092103751329</v>
      </c>
      <c r="B2021" s="0" t="n">
        <f aca="false">IF(A2021&lt;$N$2,$F$2,IF(A2021&lt;$N$3,$F$3,IF(A2021&lt;$N$4,$F$4,$F$5)))</f>
        <v>1</v>
      </c>
      <c r="C2021" s="6" t="n">
        <f aca="false">C2020*INDEX($G$2:$G$5,$B2021)+D2020*INDEX($H$2:$H$5,$B2021)+INDEX($K$2:$K$5,$B2021)</f>
        <v>0.511108453553631</v>
      </c>
      <c r="D2021" s="6" t="n">
        <f aca="false">C2020*INDEX($I$2:$I$5,$B2021)+D2020*INDEX($J$2:$J$5,$B2021)+INDEX($L$2:$L$5,$B2021)</f>
        <v>0.622453213307487</v>
      </c>
      <c r="E2021" s="6"/>
    </row>
    <row r="2022" customFormat="false" ht="12.75" hidden="false" customHeight="false" outlineLevel="0" collapsed="false">
      <c r="A2022" s="5" t="n">
        <f aca="true">RAND()</f>
        <v>0.407577026811064</v>
      </c>
      <c r="B2022" s="0" t="n">
        <f aca="false">IF(A2022&lt;$N$2,$F$2,IF(A2022&lt;$N$3,$F$3,IF(A2022&lt;$N$4,$F$4,$F$5)))</f>
        <v>1</v>
      </c>
      <c r="C2022" s="6" t="n">
        <f aca="false">C2021*INDEX($G$2:$G$5,$B2022)+D2021*INDEX($H$2:$H$5,$B2022)+INDEX($K$2:$K$5,$B2022)</f>
        <v>0.53196184595941</v>
      </c>
      <c r="D2022" s="6" t="n">
        <f aca="false">C2021*INDEX($I$2:$I$5,$B2022)+D2021*INDEX($J$2:$J$5,$B2022)+INDEX($L$2:$L$5,$B2022)</f>
        <v>0.692551765316572</v>
      </c>
      <c r="E2022" s="6"/>
    </row>
    <row r="2023" customFormat="false" ht="12.75" hidden="false" customHeight="false" outlineLevel="0" collapsed="false">
      <c r="A2023" s="5" t="n">
        <f aca="true">RAND()</f>
        <v>0.223405678041157</v>
      </c>
      <c r="B2023" s="0" t="n">
        <f aca="false">IF(A2023&lt;$N$2,$F$2,IF(A2023&lt;$N$3,$F$3,IF(A2023&lt;$N$4,$F$4,$F$5)))</f>
        <v>1</v>
      </c>
      <c r="C2023" s="6" t="n">
        <f aca="false">C2022*INDEX($G$2:$G$5,$B2023)+D2022*INDEX($H$2:$H$5,$B2023)+INDEX($K$2:$K$5,$B2023)</f>
        <v>0.552260022536252</v>
      </c>
      <c r="D2023" s="6" t="n">
        <f aca="false">C2022*INDEX($I$2:$I$5,$B2023)+D2022*INDEX($J$2:$J$5,$B2023)+INDEX($L$2:$L$5,$B2023)</f>
        <v>0.751293860453272</v>
      </c>
      <c r="E2023" s="6"/>
    </row>
    <row r="2024" customFormat="false" ht="12.75" hidden="false" customHeight="false" outlineLevel="0" collapsed="false">
      <c r="A2024" s="5" t="n">
        <f aca="true">RAND()</f>
        <v>0.35538624777817</v>
      </c>
      <c r="B2024" s="0" t="n">
        <f aca="false">IF(A2024&lt;$N$2,$F$2,IF(A2024&lt;$N$3,$F$3,IF(A2024&lt;$N$4,$F$4,$F$5)))</f>
        <v>1</v>
      </c>
      <c r="C2024" s="6" t="n">
        <f aca="false">C2023*INDEX($G$2:$G$5,$B2024)+D2023*INDEX($H$2:$H$5,$B2024)+INDEX($K$2:$K$5,$B2024)</f>
        <v>0.571666631970049</v>
      </c>
      <c r="D2024" s="6" t="n">
        <f aca="false">C2023*INDEX($I$2:$I$5,$B2024)+D2023*INDEX($J$2:$J$5,$B2024)+INDEX($L$2:$L$5,$B2024)</f>
        <v>0.800414866690986</v>
      </c>
      <c r="E2024" s="6"/>
    </row>
    <row r="2025" customFormat="false" ht="12.75" hidden="false" customHeight="false" outlineLevel="0" collapsed="false">
      <c r="A2025" s="5" t="n">
        <f aca="true">RAND()</f>
        <v>0.049974827369267</v>
      </c>
      <c r="B2025" s="0" t="n">
        <f aca="false">IF(A2025&lt;$N$2,$F$2,IF(A2025&lt;$N$3,$F$3,IF(A2025&lt;$N$4,$F$4,$F$5)))</f>
        <v>1</v>
      </c>
      <c r="C2025" s="6" t="n">
        <f aca="false">C2024*INDEX($G$2:$G$5,$B2025)+D2024*INDEX($H$2:$H$5,$B2025)+INDEX($K$2:$K$5,$B2025)</f>
        <v>0.589960320610138</v>
      </c>
      <c r="D2025" s="6" t="n">
        <f aca="false">C2024*INDEX($I$2:$I$5,$B2025)+D2024*INDEX($J$2:$J$5,$B2025)+INDEX($L$2:$L$5,$B2025)</f>
        <v>0.841400556437755</v>
      </c>
      <c r="E2025" s="6"/>
    </row>
    <row r="2026" customFormat="false" ht="12.75" hidden="false" customHeight="false" outlineLevel="0" collapsed="false">
      <c r="A2026" s="5" t="n">
        <f aca="true">RAND()</f>
        <v>0.196510407628915</v>
      </c>
      <c r="B2026" s="0" t="n">
        <f aca="false">IF(A2026&lt;$N$2,$F$2,IF(A2026&lt;$N$3,$F$3,IF(A2026&lt;$N$4,$F$4,$F$5)))</f>
        <v>1</v>
      </c>
      <c r="C2026" s="6" t="n">
        <f aca="false">C2025*INDEX($G$2:$G$5,$B2026)+D2025*INDEX($H$2:$H$5,$B2026)+INDEX($K$2:$K$5,$B2026)</f>
        <v>0.607008132786204</v>
      </c>
      <c r="D2026" s="6" t="n">
        <f aca="false">C2025*INDEX($I$2:$I$5,$B2026)+D2025*INDEX($J$2:$J$5,$B2026)+INDEX($L$2:$L$5,$B2026)</f>
        <v>0.875520540553079</v>
      </c>
      <c r="E2026" s="6"/>
    </row>
    <row r="2027" customFormat="false" ht="12.75" hidden="false" customHeight="false" outlineLevel="0" collapsed="false">
      <c r="A2027" s="5" t="n">
        <f aca="true">RAND()</f>
        <v>0.277696017223493</v>
      </c>
      <c r="B2027" s="0" t="n">
        <f aca="false">IF(A2027&lt;$N$2,$F$2,IF(A2027&lt;$N$3,$F$3,IF(A2027&lt;$N$4,$F$4,$F$5)))</f>
        <v>1</v>
      </c>
      <c r="C2027" s="6" t="n">
        <f aca="false">C2026*INDEX($G$2:$G$5,$B2027)+D2026*INDEX($H$2:$H$5,$B2027)+INDEX($K$2:$K$5,$B2027)</f>
        <v>0.622744164735951</v>
      </c>
      <c r="D2027" s="6" t="n">
        <f aca="false">C2026*INDEX($I$2:$I$5,$B2027)+D2026*INDEX($J$2:$J$5,$B2027)+INDEX($L$2:$L$5,$B2027)</f>
        <v>0.903857638016475</v>
      </c>
      <c r="E2027" s="6"/>
    </row>
    <row r="2028" customFormat="false" ht="12.75" hidden="false" customHeight="false" outlineLevel="0" collapsed="false">
      <c r="A2028" s="5" t="n">
        <f aca="true">RAND()</f>
        <v>0.756947896561579</v>
      </c>
      <c r="B2028" s="0" t="n">
        <f aca="false">IF(A2028&lt;$N$2,$F$2,IF(A2028&lt;$N$3,$F$3,IF(A2028&lt;$N$4,$F$4,$F$5)))</f>
        <v>2</v>
      </c>
      <c r="C2028" s="6" t="n">
        <f aca="false">C2027*INDEX($G$2:$G$5,$B2028)+D2027*INDEX($H$2:$H$5,$B2028)+INDEX($K$2:$K$5,$B2028)</f>
        <v>0.318408774261259</v>
      </c>
      <c r="D2028" s="6" t="n">
        <f aca="false">C2027*INDEX($I$2:$I$5,$B2028)+D2027*INDEX($J$2:$J$5,$B2028)+INDEX($L$2:$L$5,$B2028)</f>
        <v>0.36780013591957</v>
      </c>
      <c r="E2028" s="6"/>
    </row>
    <row r="2029" customFormat="false" ht="12.75" hidden="false" customHeight="false" outlineLevel="0" collapsed="false">
      <c r="A2029" s="5" t="n">
        <f aca="true">RAND()</f>
        <v>0.842843134068693</v>
      </c>
      <c r="B2029" s="0" t="n">
        <f aca="false">IF(A2029&lt;$N$2,$F$2,IF(A2029&lt;$N$3,$F$3,IF(A2029&lt;$N$4,$F$4,$F$5)))</f>
        <v>2</v>
      </c>
      <c r="C2029" s="6" t="n">
        <f aca="false">C2028*INDEX($G$2:$G$5,$B2029)+D2028*INDEX($H$2:$H$5,$B2029)+INDEX($K$2:$K$5,$B2029)</f>
        <v>0.379603697811645</v>
      </c>
      <c r="D2029" s="6" t="n">
        <f aca="false">C2028*INDEX($I$2:$I$5,$B2029)+D2028*INDEX($J$2:$J$5,$B2029)+INDEX($L$2:$L$5,$B2029)</f>
        <v>0.1934170097592</v>
      </c>
      <c r="E2029" s="6"/>
    </row>
    <row r="2030" customFormat="false" ht="12.75" hidden="false" customHeight="false" outlineLevel="0" collapsed="false">
      <c r="A2030" s="5" t="n">
        <f aca="true">RAND()</f>
        <v>0.0859027953780477</v>
      </c>
      <c r="B2030" s="0" t="n">
        <f aca="false">IF(A2030&lt;$N$2,$F$2,IF(A2030&lt;$N$3,$F$3,IF(A2030&lt;$N$4,$F$4,$F$5)))</f>
        <v>1</v>
      </c>
      <c r="C2030" s="6" t="n">
        <f aca="false">C2029*INDEX($G$2:$G$5,$B2030)+D2029*INDEX($H$2:$H$5,$B2030)+INDEX($K$2:$K$5,$B2030)</f>
        <v>0.404439968803177</v>
      </c>
      <c r="D2030" s="6" t="n">
        <f aca="false">C2029*INDEX($I$2:$I$5,$B2030)+D2029*INDEX($J$2:$J$5,$B2030)+INDEX($L$2:$L$5,$B2030)</f>
        <v>0.33316570446653</v>
      </c>
      <c r="E2030" s="6"/>
    </row>
    <row r="2031" customFormat="false" ht="12.75" hidden="false" customHeight="false" outlineLevel="0" collapsed="false">
      <c r="A2031" s="5" t="n">
        <f aca="true">RAND()</f>
        <v>0.610846631860134</v>
      </c>
      <c r="B2031" s="0" t="n">
        <f aca="false">IF(A2031&lt;$N$2,$F$2,IF(A2031&lt;$N$3,$F$3,IF(A2031&lt;$N$4,$F$4,$F$5)))</f>
        <v>1</v>
      </c>
      <c r="C2031" s="6" t="n">
        <f aca="false">C2030*INDEX($G$2:$G$5,$B2031)+D2030*INDEX($H$2:$H$5,$B2031)+INDEX($K$2:$K$5,$B2031)</f>
        <v>0.430696664579159</v>
      </c>
      <c r="D2031" s="6" t="n">
        <f aca="false">C2030*INDEX($I$2:$I$5,$B2031)+D2030*INDEX($J$2:$J$5,$B2031)+INDEX($L$2:$L$5,$B2031)</f>
        <v>0.450893404246366</v>
      </c>
      <c r="E2031" s="6"/>
    </row>
    <row r="2032" customFormat="false" ht="12.75" hidden="false" customHeight="false" outlineLevel="0" collapsed="false">
      <c r="A2032" s="5" t="n">
        <f aca="true">RAND()</f>
        <v>0.229122330476804</v>
      </c>
      <c r="B2032" s="0" t="n">
        <f aca="false">IF(A2032&lt;$N$2,$F$2,IF(A2032&lt;$N$3,$F$3,IF(A2032&lt;$N$4,$F$4,$F$5)))</f>
        <v>1</v>
      </c>
      <c r="C2032" s="6" t="n">
        <f aca="false">C2031*INDEX($G$2:$G$5,$B2032)+D2031*INDEX($H$2:$H$5,$B2032)+INDEX($K$2:$K$5,$B2032)</f>
        <v>0.457344524184822</v>
      </c>
      <c r="D2032" s="6" t="n">
        <f aca="false">C2031*INDEX($I$2:$I$5,$B2032)+D2031*INDEX($J$2:$J$5,$B2032)+INDEX($L$2:$L$5,$B2032)</f>
        <v>0.549872723615736</v>
      </c>
      <c r="E2032" s="6"/>
    </row>
    <row r="2033" customFormat="false" ht="12.75" hidden="false" customHeight="false" outlineLevel="0" collapsed="false">
      <c r="A2033" s="5" t="n">
        <f aca="true">RAND()</f>
        <v>0.789204123299965</v>
      </c>
      <c r="B2033" s="0" t="n">
        <f aca="false">IF(A2033&lt;$N$2,$F$2,IF(A2033&lt;$N$3,$F$3,IF(A2033&lt;$N$4,$F$4,$F$5)))</f>
        <v>2</v>
      </c>
      <c r="C2033" s="6" t="n">
        <f aca="false">C2032*INDEX($G$2:$G$5,$B2033)+D2032*INDEX($H$2:$H$5,$B2033)+INDEX($K$2:$K$5,$B2033)</f>
        <v>0.365825635727254</v>
      </c>
      <c r="D2033" s="6" t="n">
        <f aca="false">C2032*INDEX($I$2:$I$5,$B2033)+D2032*INDEX($J$2:$J$5,$B2033)+INDEX($L$2:$L$5,$B2033)</f>
        <v>0.26068478901807</v>
      </c>
      <c r="E2033" s="6"/>
    </row>
    <row r="2034" customFormat="false" ht="12.75" hidden="false" customHeight="false" outlineLevel="0" collapsed="false">
      <c r="A2034" s="5" t="n">
        <f aca="true">RAND()</f>
        <v>0.737445269941133</v>
      </c>
      <c r="B2034" s="0" t="n">
        <f aca="false">IF(A2034&lt;$N$2,$F$2,IF(A2034&lt;$N$3,$F$3,IF(A2034&lt;$N$4,$F$4,$F$5)))</f>
        <v>2</v>
      </c>
      <c r="C2034" s="6" t="n">
        <f aca="false">C2033*INDEX($G$2:$G$5,$B2034)+D2033*INDEX($H$2:$H$5,$B2034)+INDEX($K$2:$K$5,$B2034)</f>
        <v>0.413152887920185</v>
      </c>
      <c r="D2034" s="6" t="n">
        <f aca="false">C2033*INDEX($I$2:$I$5,$B2034)+D2033*INDEX($J$2:$J$5,$B2034)+INDEX($L$2:$L$5,$B2034)</f>
        <v>0.183031497110919</v>
      </c>
      <c r="E2034" s="6"/>
    </row>
    <row r="2035" customFormat="false" ht="12.75" hidden="false" customHeight="false" outlineLevel="0" collapsed="false">
      <c r="A2035" s="5" t="n">
        <f aca="true">RAND()</f>
        <v>0.288463968545038</v>
      </c>
      <c r="B2035" s="0" t="n">
        <f aca="false">IF(A2035&lt;$N$2,$F$2,IF(A2035&lt;$N$3,$F$3,IF(A2035&lt;$N$4,$F$4,$F$5)))</f>
        <v>1</v>
      </c>
      <c r="C2035" s="6" t="n">
        <f aca="false">C2034*INDEX($G$2:$G$5,$B2035)+D2034*INDEX($H$2:$H$5,$B2035)+INDEX($K$2:$K$5,$B2035)</f>
        <v>0.432538967237341</v>
      </c>
      <c r="D2035" s="6" t="n">
        <f aca="false">C2034*INDEX($I$2:$I$5,$B2035)+D2034*INDEX($J$2:$J$5,$B2035)+INDEX($L$2:$L$5,$B2035)</f>
        <v>0.323107084194123</v>
      </c>
      <c r="E2035" s="6"/>
    </row>
    <row r="2036" customFormat="false" ht="12.75" hidden="false" customHeight="false" outlineLevel="0" collapsed="false">
      <c r="A2036" s="5" t="n">
        <f aca="true">RAND()</f>
        <v>0.778720539523867</v>
      </c>
      <c r="B2036" s="0" t="n">
        <f aca="false">IF(A2036&lt;$N$2,$F$2,IF(A2036&lt;$N$3,$F$3,IF(A2036&lt;$N$4,$F$4,$F$5)))</f>
        <v>2</v>
      </c>
      <c r="C2036" s="6" t="n">
        <f aca="false">C2035*INDEX($G$2:$G$5,$B2036)+D2035*INDEX($H$2:$H$5,$B2036)+INDEX($K$2:$K$5,$B2036)</f>
        <v>0.412187975517884</v>
      </c>
      <c r="D2036" s="6" t="n">
        <f aca="false">C2035*INDEX($I$2:$I$5,$B2036)+D2035*INDEX($J$2:$J$5,$B2036)+INDEX($L$2:$L$5,$B2036)</f>
        <v>0.210405902181881</v>
      </c>
      <c r="E2036" s="6"/>
    </row>
    <row r="2037" customFormat="false" ht="12.75" hidden="false" customHeight="false" outlineLevel="0" collapsed="false">
      <c r="A2037" s="5" t="n">
        <f aca="true">RAND()</f>
        <v>0.629072488015615</v>
      </c>
      <c r="B2037" s="0" t="n">
        <f aca="false">IF(A2037&lt;$N$2,$F$2,IF(A2037&lt;$N$3,$F$3,IF(A2037&lt;$N$4,$F$4,$F$5)))</f>
        <v>1</v>
      </c>
      <c r="C2037" s="6" t="n">
        <f aca="false">C2036*INDEX($G$2:$G$5,$B2037)+D2036*INDEX($H$2:$H$5,$B2037)+INDEX($K$2:$K$5,$B2037)</f>
        <v>0.432732609595413</v>
      </c>
      <c r="D2037" s="6" t="n">
        <f aca="false">C2036*INDEX($I$2:$I$5,$B2037)+D2036*INDEX($J$2:$J$5,$B2037)+INDEX($L$2:$L$5,$B2037)</f>
        <v>0.346383655858256</v>
      </c>
      <c r="E2037" s="6"/>
    </row>
    <row r="2038" customFormat="false" ht="12.75" hidden="false" customHeight="false" outlineLevel="0" collapsed="false">
      <c r="A2038" s="5" t="n">
        <f aca="true">RAND()</f>
        <v>0.801746901571421</v>
      </c>
      <c r="B2038" s="0" t="n">
        <f aca="false">IF(A2038&lt;$N$2,$F$2,IF(A2038&lt;$N$3,$F$3,IF(A2038&lt;$N$4,$F$4,$F$5)))</f>
        <v>2</v>
      </c>
      <c r="C2038" s="6" t="n">
        <f aca="false">C2037*INDEX($G$2:$G$5,$B2038)+D2037*INDEX($H$2:$H$5,$B2038)+INDEX($K$2:$K$5,$B2038)</f>
        <v>0.406965617866331</v>
      </c>
      <c r="D2038" s="6" t="n">
        <f aca="false">C2037*INDEX($I$2:$I$5,$B2038)+D2037*INDEX($J$2:$J$5,$B2038)+INDEX($L$2:$L$5,$B2038)</f>
        <v>0.21503514997264</v>
      </c>
      <c r="E2038" s="6"/>
    </row>
    <row r="2039" customFormat="false" ht="12.75" hidden="false" customHeight="false" outlineLevel="0" collapsed="false">
      <c r="A2039" s="5" t="n">
        <f aca="true">RAND()</f>
        <v>0.826288871553131</v>
      </c>
      <c r="B2039" s="0" t="n">
        <f aca="false">IF(A2039&lt;$N$2,$F$2,IF(A2039&lt;$N$3,$F$3,IF(A2039&lt;$N$4,$F$4,$F$5)))</f>
        <v>2</v>
      </c>
      <c r="C2039" s="6" t="n">
        <f aca="false">C2038*INDEX($G$2:$G$5,$B2039)+D2038*INDEX($H$2:$H$5,$B2039)+INDEX($K$2:$K$5,$B2039)</f>
        <v>0.431574282825851</v>
      </c>
      <c r="D2039" s="6" t="n">
        <f aca="false">C2038*INDEX($I$2:$I$5,$B2039)+D2038*INDEX($J$2:$J$5,$B2039)+INDEX($L$2:$L$5,$B2039)</f>
        <v>0.183336154182401</v>
      </c>
      <c r="E2039" s="6"/>
    </row>
    <row r="2040" customFormat="false" ht="12.75" hidden="false" customHeight="false" outlineLevel="0" collapsed="false">
      <c r="A2040" s="5" t="n">
        <f aca="true">RAND()</f>
        <v>0.341892584605299</v>
      </c>
      <c r="B2040" s="0" t="n">
        <f aca="false">IF(A2040&lt;$N$2,$F$2,IF(A2040&lt;$N$3,$F$3,IF(A2040&lt;$N$4,$F$4,$F$5)))</f>
        <v>1</v>
      </c>
      <c r="C2040" s="6" t="n">
        <f aca="false">C2039*INDEX($G$2:$G$5,$B2040)+D2039*INDEX($H$2:$H$5,$B2040)+INDEX($K$2:$K$5,$B2040)</f>
        <v>0.448190003823896</v>
      </c>
      <c r="D2040" s="6" t="n">
        <f aca="false">C2039*INDEX($I$2:$I$5,$B2040)+D2039*INDEX($J$2:$J$5,$B2040)+INDEX($L$2:$L$5,$B2040)</f>
        <v>0.322684146436302</v>
      </c>
      <c r="E2040" s="6"/>
    </row>
    <row r="2041" customFormat="false" ht="12.75" hidden="false" customHeight="false" outlineLevel="0" collapsed="false">
      <c r="A2041" s="5" t="n">
        <f aca="true">RAND()</f>
        <v>0.132265508555947</v>
      </c>
      <c r="B2041" s="0" t="n">
        <f aca="false">IF(A2041&lt;$N$2,$F$2,IF(A2041&lt;$N$3,$F$3,IF(A2041&lt;$N$4,$F$4,$F$5)))</f>
        <v>1</v>
      </c>
      <c r="C2041" s="6" t="n">
        <f aca="false">C2040*INDEX($G$2:$G$5,$B2041)+D2040*INDEX($H$2:$H$5,$B2041)+INDEX($K$2:$K$5,$B2041)</f>
        <v>0.467452626664631</v>
      </c>
      <c r="D2041" s="6" t="n">
        <f aca="false">C2040*INDEX($I$2:$I$5,$B2041)+D2040*INDEX($J$2:$J$5,$B2041)+INDEX($L$2:$L$5,$B2041)</f>
        <v>0.440375810182936</v>
      </c>
      <c r="E2041" s="6"/>
    </row>
    <row r="2042" customFormat="false" ht="12.75" hidden="false" customHeight="false" outlineLevel="0" collapsed="false">
      <c r="A2042" s="5" t="n">
        <f aca="true">RAND()</f>
        <v>0.707881736663441</v>
      </c>
      <c r="B2042" s="0" t="n">
        <f aca="false">IF(A2042&lt;$N$2,$F$2,IF(A2042&lt;$N$3,$F$3,IF(A2042&lt;$N$4,$F$4,$F$5)))</f>
        <v>1</v>
      </c>
      <c r="C2042" s="6" t="n">
        <f aca="false">C2041*INDEX($G$2:$G$5,$B2042)+D2041*INDEX($H$2:$H$5,$B2042)+INDEX($K$2:$K$5,$B2042)</f>
        <v>0.48816118501504</v>
      </c>
      <c r="D2042" s="6" t="n">
        <f aca="false">C2041*INDEX($I$2:$I$5,$B2042)+D2041*INDEX($J$2:$J$5,$B2042)+INDEX($L$2:$L$5,$B2042)</f>
        <v>0.539583315658721</v>
      </c>
      <c r="E2042" s="6"/>
    </row>
    <row r="2043" customFormat="false" ht="12.75" hidden="false" customHeight="false" outlineLevel="0" collapsed="false">
      <c r="A2043" s="5" t="n">
        <f aca="true">RAND()</f>
        <v>0.562795277671605</v>
      </c>
      <c r="B2043" s="0" t="n">
        <f aca="false">IF(A2043&lt;$N$2,$F$2,IF(A2043&lt;$N$3,$F$3,IF(A2043&lt;$N$4,$F$4,$F$5)))</f>
        <v>1</v>
      </c>
      <c r="C2043" s="6" t="n">
        <f aca="false">C2042*INDEX($G$2:$G$5,$B2043)+D2042*INDEX($H$2:$H$5,$B2043)+INDEX($K$2:$K$5,$B2043)</f>
        <v>0.509413428757142</v>
      </c>
      <c r="D2043" s="6" t="n">
        <f aca="false">C2042*INDEX($I$2:$I$5,$B2043)+D2042*INDEX($J$2:$J$5,$B2043)+INDEX($L$2:$L$5,$B2043)</f>
        <v>0.623044271148698</v>
      </c>
      <c r="E2043" s="6"/>
    </row>
    <row r="2044" customFormat="false" ht="12.75" hidden="false" customHeight="false" outlineLevel="0" collapsed="false">
      <c r="A2044" s="5" t="n">
        <f aca="true">RAND()</f>
        <v>0.0151200840113719</v>
      </c>
      <c r="B2044" s="0" t="n">
        <f aca="false">IF(A2044&lt;$N$2,$F$2,IF(A2044&lt;$N$3,$F$3,IF(A2044&lt;$N$4,$F$4,$F$5)))</f>
        <v>1</v>
      </c>
      <c r="C2044" s="6" t="n">
        <f aca="false">C2043*INDEX($G$2:$G$5,$B2044)+D2043*INDEX($H$2:$H$5,$B2044)+INDEX($K$2:$K$5,$B2044)</f>
        <v>0.530544639047315</v>
      </c>
      <c r="D2044" s="6" t="n">
        <f aca="false">C2043*INDEX($I$2:$I$5,$B2044)+D2043*INDEX($J$2:$J$5,$B2044)+INDEX($L$2:$L$5,$B2044)</f>
        <v>0.69311628934123</v>
      </c>
      <c r="E2044" s="6"/>
    </row>
    <row r="2045" customFormat="false" ht="12.75" hidden="false" customHeight="false" outlineLevel="0" collapsed="false">
      <c r="A2045" s="5" t="n">
        <f aca="true">RAND()</f>
        <v>0.196099777482476</v>
      </c>
      <c r="B2045" s="0" t="n">
        <f aca="false">IF(A2045&lt;$N$2,$F$2,IF(A2045&lt;$N$3,$F$3,IF(A2045&lt;$N$4,$F$4,$F$5)))</f>
        <v>1</v>
      </c>
      <c r="C2045" s="6" t="n">
        <f aca="false">C2044*INDEX($G$2:$G$5,$B2045)+D2044*INDEX($H$2:$H$5,$B2045)+INDEX($K$2:$K$5,$B2045)</f>
        <v>0.551077701256796</v>
      </c>
      <c r="D2045" s="6" t="n">
        <f aca="false">C2044*INDEX($I$2:$I$5,$B2045)+D2044*INDEX($J$2:$J$5,$B2045)+INDEX($L$2:$L$5,$B2045)</f>
        <v>0.751825578005954</v>
      </c>
      <c r="E2045" s="6"/>
    </row>
    <row r="2046" customFormat="false" ht="12.75" hidden="false" customHeight="false" outlineLevel="0" collapsed="false">
      <c r="A2046" s="5" t="n">
        <f aca="true">RAND()</f>
        <v>0.622444387184429</v>
      </c>
      <c r="B2046" s="0" t="n">
        <f aca="false">IF(A2046&lt;$N$2,$F$2,IF(A2046&lt;$N$3,$F$3,IF(A2046&lt;$N$4,$F$4,$F$5)))</f>
        <v>1</v>
      </c>
      <c r="C2046" s="6" t="n">
        <f aca="false">C2045*INDEX($G$2:$G$5,$B2046)+D2045*INDEX($H$2:$H$5,$B2046)+INDEX($K$2:$K$5,$B2046)</f>
        <v>0.57068251475324</v>
      </c>
      <c r="D2046" s="6" t="n">
        <f aca="false">C2045*INDEX($I$2:$I$5,$B2046)+D2045*INDEX($J$2:$J$5,$B2046)+INDEX($L$2:$L$5,$B2046)</f>
        <v>0.800910040780553</v>
      </c>
      <c r="E2046" s="6"/>
    </row>
    <row r="2047" customFormat="false" ht="12.75" hidden="false" customHeight="false" outlineLevel="0" collapsed="false">
      <c r="A2047" s="5" t="n">
        <f aca="true">RAND()</f>
        <v>0.386970393066223</v>
      </c>
      <c r="B2047" s="0" t="n">
        <f aca="false">IF(A2047&lt;$N$2,$F$2,IF(A2047&lt;$N$3,$F$3,IF(A2047&lt;$N$4,$F$4,$F$5)))</f>
        <v>1</v>
      </c>
      <c r="C2047" s="6" t="n">
        <f aca="false">C2046*INDEX($G$2:$G$5,$B2047)+D2046*INDEX($H$2:$H$5,$B2047)+INDEX($K$2:$K$5,$B2047)</f>
        <v>0.589143126534381</v>
      </c>
      <c r="D2047" s="6" t="n">
        <f aca="false">C2046*INDEX($I$2:$I$5,$B2047)+D2046*INDEX($J$2:$J$5,$B2047)+INDEX($L$2:$L$5,$B2047)</f>
        <v>0.84185737157682</v>
      </c>
      <c r="E2047" s="6"/>
    </row>
    <row r="2048" customFormat="false" ht="12.75" hidden="false" customHeight="false" outlineLevel="0" collapsed="false">
      <c r="A2048" s="5" t="n">
        <f aca="true">RAND()</f>
        <v>0.570472660994268</v>
      </c>
      <c r="B2048" s="0" t="n">
        <f aca="false">IF(A2048&lt;$N$2,$F$2,IF(A2048&lt;$N$3,$F$3,IF(A2048&lt;$N$4,$F$4,$F$5)))</f>
        <v>1</v>
      </c>
      <c r="C2048" s="6" t="n">
        <f aca="false">C2047*INDEX($G$2:$G$5,$B2048)+D2047*INDEX($H$2:$H$5,$B2048)+INDEX($K$2:$K$5,$B2048)</f>
        <v>0.606331237176032</v>
      </c>
      <c r="D2048" s="6" t="n">
        <f aca="false">C2047*INDEX($I$2:$I$5,$B2048)+D2047*INDEX($J$2:$J$5,$B2048)+INDEX($L$2:$L$5,$B2048)</f>
        <v>0.875938612786948</v>
      </c>
      <c r="E2048" s="6"/>
    </row>
    <row r="2049" customFormat="false" ht="12.75" hidden="false" customHeight="false" outlineLevel="0" collapsed="false">
      <c r="A2049" s="5" t="n">
        <f aca="true">RAND()</f>
        <v>0.741985300909677</v>
      </c>
      <c r="B2049" s="0" t="n">
        <f aca="false">IF(A2049&lt;$N$2,$F$2,IF(A2049&lt;$N$3,$F$3,IF(A2049&lt;$N$4,$F$4,$F$5)))</f>
        <v>2</v>
      </c>
      <c r="C2049" s="6" t="n">
        <f aca="false">C2048*INDEX($G$2:$G$5,$B2049)+D2048*INDEX($H$2:$H$5,$B2049)+INDEX($K$2:$K$5,$B2049)</f>
        <v>0.321485127233828</v>
      </c>
      <c r="D2049" s="6" t="n">
        <f aca="false">C2048*INDEX($I$2:$I$5,$B2049)+D2048*INDEX($J$2:$J$5,$B2049)+INDEX($L$2:$L$5,$B2049)</f>
        <v>0.358590766320812</v>
      </c>
      <c r="E2049" s="6"/>
    </row>
    <row r="2050" customFormat="false" ht="12.75" hidden="false" customHeight="false" outlineLevel="0" collapsed="false">
      <c r="A2050" s="5" t="n">
        <f aca="true">RAND()</f>
        <v>0.754430450616137</v>
      </c>
      <c r="B2050" s="0" t="n">
        <f aca="false">IF(A2050&lt;$N$2,$F$2,IF(A2050&lt;$N$3,$F$3,IF(A2050&lt;$N$4,$F$4,$F$5)))</f>
        <v>2</v>
      </c>
      <c r="C2050" s="6" t="n">
        <f aca="false">C2049*INDEX($G$2:$G$5,$B2050)+D2049*INDEX($H$2:$H$5,$B2050)+INDEX($K$2:$K$5,$B2050)</f>
        <v>0.382291056876561</v>
      </c>
      <c r="D2050" s="6" t="n">
        <f aca="false">C2049*INDEX($I$2:$I$5,$B2050)+D2049*INDEX($J$2:$J$5,$B2050)+INDEX($L$2:$L$5,$B2050)</f>
        <v>0.192298019720045</v>
      </c>
      <c r="E2050" s="6"/>
    </row>
    <row r="2051" customFormat="false" ht="12.75" hidden="false" customHeight="false" outlineLevel="0" collapsed="false">
      <c r="A2051" s="5" t="n">
        <f aca="true">RAND()</f>
        <v>0.507949418096377</v>
      </c>
      <c r="B2051" s="0" t="n">
        <f aca="false">IF(A2051&lt;$N$2,$F$2,IF(A2051&lt;$N$3,$F$3,IF(A2051&lt;$N$4,$F$4,$F$5)))</f>
        <v>1</v>
      </c>
      <c r="C2051" s="6" t="n">
        <f aca="false">C2050*INDEX($G$2:$G$5,$B2051)+D2050*INDEX($H$2:$H$5,$B2051)+INDEX($K$2:$K$5,$B2051)</f>
        <v>0.406680134017842</v>
      </c>
      <c r="D2051" s="6" t="n">
        <f aca="false">C2050*INDEX($I$2:$I$5,$B2051)+D2050*INDEX($J$2:$J$5,$B2051)+INDEX($L$2:$L$5,$B2051)</f>
        <v>0.332116249637886</v>
      </c>
      <c r="E2051" s="6"/>
    </row>
    <row r="2052" customFormat="false" ht="12.75" hidden="false" customHeight="false" outlineLevel="0" collapsed="false">
      <c r="A2052" s="5" t="n">
        <f aca="true">RAND()</f>
        <v>0.890402363092946</v>
      </c>
      <c r="B2052" s="0" t="n">
        <f aca="false">IF(A2052&lt;$N$2,$F$2,IF(A2052&lt;$N$3,$F$3,IF(A2052&lt;$N$4,$F$4,$F$5)))</f>
        <v>3</v>
      </c>
      <c r="C2052" s="6" t="n">
        <f aca="false">C2051*INDEX($G$2:$G$5,$B2052)+D2051*INDEX($H$2:$H$5,$B2052)+INDEX($K$2:$K$5,$B2052)</f>
        <v>0.607986878544845</v>
      </c>
      <c r="D2052" s="6" t="n">
        <f aca="false">C2051*INDEX($I$2:$I$5,$B2052)+D2051*INDEX($J$2:$J$5,$B2052)+INDEX($L$2:$L$5,$B2052)</f>
        <v>0.100448386008818</v>
      </c>
      <c r="E2052" s="6"/>
    </row>
    <row r="2053" customFormat="false" ht="12.75" hidden="false" customHeight="false" outlineLevel="0" collapsed="false">
      <c r="A2053" s="5" t="n">
        <f aca="true">RAND()</f>
        <v>0.38556208248458</v>
      </c>
      <c r="B2053" s="0" t="n">
        <f aca="false">IF(A2053&lt;$N$2,$F$2,IF(A2053&lt;$N$3,$F$3,IF(A2053&lt;$N$4,$F$4,$F$5)))</f>
        <v>1</v>
      </c>
      <c r="C2053" s="6" t="n">
        <f aca="false">C2052*INDEX($G$2:$G$5,$B2053)+D2052*INDEX($H$2:$H$5,$B2053)+INDEX($K$2:$K$5,$B2053)</f>
        <v>0.5948974501669</v>
      </c>
      <c r="D2053" s="6" t="n">
        <f aca="false">C2052*INDEX($I$2:$I$5,$B2053)+D2052*INDEX($J$2:$J$5,$B2053)+INDEX($L$2:$L$5,$B2053)</f>
        <v>0.245785165215327</v>
      </c>
      <c r="E2053" s="6"/>
    </row>
    <row r="2054" customFormat="false" ht="12.75" hidden="false" customHeight="false" outlineLevel="0" collapsed="false">
      <c r="A2054" s="5" t="n">
        <f aca="true">RAND()</f>
        <v>0.214478165869537</v>
      </c>
      <c r="B2054" s="0" t="n">
        <f aca="false">IF(A2054&lt;$N$2,$F$2,IF(A2054&lt;$N$3,$F$3,IF(A2054&lt;$N$4,$F$4,$F$5)))</f>
        <v>1</v>
      </c>
      <c r="C2054" s="6" t="n">
        <f aca="false">C2053*INDEX($G$2:$G$5,$B2054)+D2053*INDEX($H$2:$H$5,$B2054)+INDEX($K$2:$K$5,$B2054)</f>
        <v>0.589161986304665</v>
      </c>
      <c r="D2054" s="6" t="n">
        <f aca="false">C2053*INDEX($I$2:$I$5,$B2054)+D2053*INDEX($J$2:$J$5,$B2054)+INDEX($L$2:$L$5,$B2054)</f>
        <v>0.369660399611637</v>
      </c>
      <c r="E2054" s="6"/>
    </row>
    <row r="2055" customFormat="false" ht="12.75" hidden="false" customHeight="false" outlineLevel="0" collapsed="false">
      <c r="A2055" s="5" t="n">
        <f aca="true">RAND()</f>
        <v>0.472712327969897</v>
      </c>
      <c r="B2055" s="0" t="n">
        <f aca="false">IF(A2055&lt;$N$2,$F$2,IF(A2055&lt;$N$3,$F$3,IF(A2055&lt;$N$4,$F$4,$F$5)))</f>
        <v>1</v>
      </c>
      <c r="C2055" s="6" t="n">
        <f aca="false">C2054*INDEX($G$2:$G$5,$B2055)+D2054*INDEX($H$2:$H$5,$B2055)+INDEX($K$2:$K$5,$B2055)</f>
        <v>0.588875961158291</v>
      </c>
      <c r="D2055" s="6" t="n">
        <f aca="false">C2054*INDEX($I$2:$I$5,$B2055)+D2054*INDEX($J$2:$J$5,$B2055)+INDEX($L$2:$L$5,$B2055)</f>
        <v>0.475042685777007</v>
      </c>
      <c r="E2055" s="6"/>
    </row>
    <row r="2056" customFormat="false" ht="12.75" hidden="false" customHeight="false" outlineLevel="0" collapsed="false">
      <c r="A2056" s="5" t="n">
        <f aca="true">RAND()</f>
        <v>0.77767930824595</v>
      </c>
      <c r="B2056" s="0" t="n">
        <f aca="false">IF(A2056&lt;$N$2,$F$2,IF(A2056&lt;$N$3,$F$3,IF(A2056&lt;$N$4,$F$4,$F$5)))</f>
        <v>2</v>
      </c>
      <c r="C2056" s="6" t="n">
        <f aca="false">C2055*INDEX($G$2:$G$5,$B2056)+D2055*INDEX($H$2:$H$5,$B2056)+INDEX($K$2:$K$5,$B2056)</f>
        <v>0.40864891736258</v>
      </c>
      <c r="D2056" s="6" t="n">
        <f aca="false">C2055*INDEX($I$2:$I$5,$B2056)+D2055*INDEX($J$2:$J$5,$B2056)+INDEX($L$2:$L$5,$B2056)</f>
        <v>0.275669376319844</v>
      </c>
      <c r="E2056" s="6"/>
    </row>
    <row r="2057" customFormat="false" ht="12.75" hidden="false" customHeight="false" outlineLevel="0" collapsed="false">
      <c r="A2057" s="5" t="n">
        <f aca="true">RAND()</f>
        <v>0.367346590519183</v>
      </c>
      <c r="B2057" s="0" t="n">
        <f aca="false">IF(A2057&lt;$N$2,$F$2,IF(A2057&lt;$N$3,$F$3,IF(A2057&lt;$N$4,$F$4,$F$5)))</f>
        <v>1</v>
      </c>
      <c r="C2057" s="6" t="n">
        <f aca="false">C2056*INDEX($G$2:$G$5,$B2057)+D2056*INDEX($H$2:$H$5,$B2057)+INDEX($K$2:$K$5,$B2057)</f>
        <v>0.432142697764664</v>
      </c>
      <c r="D2057" s="6" t="n">
        <f aca="false">C2056*INDEX($I$2:$I$5,$B2057)+D2056*INDEX($J$2:$J$5,$B2057)+INDEX($L$2:$L$5,$B2057)</f>
        <v>0.401923290553132</v>
      </c>
      <c r="E2057" s="6"/>
    </row>
    <row r="2058" customFormat="false" ht="12.75" hidden="false" customHeight="false" outlineLevel="0" collapsed="false">
      <c r="A2058" s="5" t="n">
        <f aca="true">RAND()</f>
        <v>0.714096860019036</v>
      </c>
      <c r="B2058" s="0" t="n">
        <f aca="false">IF(A2058&lt;$N$2,$F$2,IF(A2058&lt;$N$3,$F$3,IF(A2058&lt;$N$4,$F$4,$F$5)))</f>
        <v>1</v>
      </c>
      <c r="C2058" s="6" t="n">
        <f aca="false">C2057*INDEX($G$2:$G$5,$B2058)+D2057*INDEX($H$2:$H$5,$B2058)+INDEX($K$2:$K$5,$B2058)</f>
        <v>0.456760312152666</v>
      </c>
      <c r="D2058" s="6" t="n">
        <f aca="false">C2057*INDEX($I$2:$I$5,$B2058)+D2057*INDEX($J$2:$J$5,$B2058)+INDEX($L$2:$L$5,$B2058)</f>
        <v>0.508243593862317</v>
      </c>
      <c r="E2058" s="6"/>
    </row>
    <row r="2059" customFormat="false" ht="12.75" hidden="false" customHeight="false" outlineLevel="0" collapsed="false">
      <c r="A2059" s="5" t="n">
        <f aca="true">RAND()</f>
        <v>0.424630230235481</v>
      </c>
      <c r="B2059" s="0" t="n">
        <f aca="false">IF(A2059&lt;$N$2,$F$2,IF(A2059&lt;$N$3,$F$3,IF(A2059&lt;$N$4,$F$4,$F$5)))</f>
        <v>1</v>
      </c>
      <c r="C2059" s="6" t="n">
        <f aca="false">C2058*INDEX($G$2:$G$5,$B2059)+D2058*INDEX($H$2:$H$5,$B2059)+INDEX($K$2:$K$5,$B2059)</f>
        <v>0.481594517990519</v>
      </c>
      <c r="D2059" s="6" t="n">
        <f aca="false">C2058*INDEX($I$2:$I$5,$B2059)+D2058*INDEX($J$2:$J$5,$B2059)+INDEX($L$2:$L$5,$B2059)</f>
        <v>0.597598679639458</v>
      </c>
      <c r="E2059" s="6"/>
    </row>
    <row r="2060" customFormat="false" ht="12.75" hidden="false" customHeight="false" outlineLevel="0" collapsed="false">
      <c r="A2060" s="5" t="n">
        <f aca="true">RAND()</f>
        <v>0.622532150077014</v>
      </c>
      <c r="B2060" s="0" t="n">
        <f aca="false">IF(A2060&lt;$N$2,$F$2,IF(A2060&lt;$N$3,$F$3,IF(A2060&lt;$N$4,$F$4,$F$5)))</f>
        <v>1</v>
      </c>
      <c r="C2060" s="6" t="n">
        <f aca="false">C2059*INDEX($G$2:$G$5,$B2060)+D2059*INDEX($H$2:$H$5,$B2060)+INDEX($K$2:$K$5,$B2060)</f>
        <v>0.505984896920611</v>
      </c>
      <c r="D2060" s="6" t="n">
        <f aca="false">C2059*INDEX($I$2:$I$5,$B2060)+D2059*INDEX($J$2:$J$5,$B2060)+INDEX($L$2:$L$5,$B2060)</f>
        <v>0.672542281848251</v>
      </c>
      <c r="E2060" s="6"/>
    </row>
    <row r="2061" customFormat="false" ht="12.75" hidden="false" customHeight="false" outlineLevel="0" collapsed="false">
      <c r="A2061" s="5" t="n">
        <f aca="true">RAND()</f>
        <v>0.484422117939184</v>
      </c>
      <c r="B2061" s="0" t="n">
        <f aca="false">IF(A2061&lt;$N$2,$F$2,IF(A2061&lt;$N$3,$F$3,IF(A2061&lt;$N$4,$F$4,$F$5)))</f>
        <v>1</v>
      </c>
      <c r="C2061" s="6" t="n">
        <f aca="false">C2060*INDEX($G$2:$G$5,$B2061)+D2060*INDEX($H$2:$H$5,$B2061)+INDEX($K$2:$K$5,$B2061)</f>
        <v>0.529465241913984</v>
      </c>
      <c r="D2061" s="6" t="n">
        <f aca="false">C2060*INDEX($I$2:$I$5,$B2061)+D2060*INDEX($J$2:$J$5,$B2061)+INDEX($L$2:$L$5,$B2061)</f>
        <v>0.735266956103102</v>
      </c>
      <c r="E2061" s="6"/>
    </row>
    <row r="2062" customFormat="false" ht="12.75" hidden="false" customHeight="false" outlineLevel="0" collapsed="false">
      <c r="A2062" s="5" t="n">
        <f aca="true">RAND()</f>
        <v>0.404908092587716</v>
      </c>
      <c r="B2062" s="0" t="n">
        <f aca="false">IF(A2062&lt;$N$2,$F$2,IF(A2062&lt;$N$3,$F$3,IF(A2062&lt;$N$4,$F$4,$F$5)))</f>
        <v>1</v>
      </c>
      <c r="C2062" s="6" t="n">
        <f aca="false">C2061*INDEX($G$2:$G$5,$B2062)+D2061*INDEX($H$2:$H$5,$B2062)+INDEX($K$2:$K$5,$B2062)</f>
        <v>0.551720867760787</v>
      </c>
      <c r="D2062" s="6" t="n">
        <f aca="false">C2061*INDEX($I$2:$I$5,$B2062)+D2061*INDEX($J$2:$J$5,$B2062)+INDEX($L$2:$L$5,$B2062)</f>
        <v>0.787651431780716</v>
      </c>
      <c r="E2062" s="6"/>
    </row>
    <row r="2063" customFormat="false" ht="12.75" hidden="false" customHeight="false" outlineLevel="0" collapsed="false">
      <c r="A2063" s="5" t="n">
        <f aca="true">RAND()</f>
        <v>0.0189746362542653</v>
      </c>
      <c r="B2063" s="0" t="n">
        <f aca="false">IF(A2063&lt;$N$2,$F$2,IF(A2063&lt;$N$3,$F$3,IF(A2063&lt;$N$4,$F$4,$F$5)))</f>
        <v>1</v>
      </c>
      <c r="C2063" s="6" t="n">
        <f aca="false">C2062*INDEX($G$2:$G$5,$B2063)+D2062*INDEX($H$2:$H$5,$B2063)+INDEX($K$2:$K$5,$B2063)</f>
        <v>0.572554119704795</v>
      </c>
      <c r="D2063" s="6" t="n">
        <f aca="false">C2062*INDEX($I$2:$I$5,$B2063)+D2062*INDEX($J$2:$J$5,$B2063)+INDEX($L$2:$L$5,$B2063)</f>
        <v>0.831302393474679</v>
      </c>
      <c r="E2063" s="6"/>
    </row>
    <row r="2064" customFormat="false" ht="12.75" hidden="false" customHeight="false" outlineLevel="0" collapsed="false">
      <c r="A2064" s="5" t="n">
        <f aca="true">RAND()</f>
        <v>0.735198978566953</v>
      </c>
      <c r="B2064" s="0" t="n">
        <f aca="false">IF(A2064&lt;$N$2,$F$2,IF(A2064&lt;$N$3,$F$3,IF(A2064&lt;$N$4,$F$4,$F$5)))</f>
        <v>2</v>
      </c>
      <c r="C2064" s="6" t="n">
        <f aca="false">C2063*INDEX($G$2:$G$5,$B2064)+D2063*INDEX($H$2:$H$5,$B2064)+INDEX($K$2:$K$5,$B2064)</f>
        <v>0.324918820656567</v>
      </c>
      <c r="D2064" s="6" t="n">
        <f aca="false">C2063*INDEX($I$2:$I$5,$B2064)+D2063*INDEX($J$2:$J$5,$B2064)+INDEX($L$2:$L$5,$B2064)</f>
        <v>0.342163802567795</v>
      </c>
      <c r="E2064" s="6"/>
    </row>
    <row r="2065" customFormat="false" ht="12.75" hidden="false" customHeight="false" outlineLevel="0" collapsed="false">
      <c r="A2065" s="5" t="n">
        <f aca="true">RAND()</f>
        <v>0.663107836340297</v>
      </c>
      <c r="B2065" s="0" t="n">
        <f aca="false">IF(A2065&lt;$N$2,$F$2,IF(A2065&lt;$N$3,$F$3,IF(A2065&lt;$N$4,$F$4,$F$5)))</f>
        <v>1</v>
      </c>
      <c r="C2065" s="6" t="n">
        <f aca="false">C2064*INDEX($G$2:$G$5,$B2065)+D2064*INDEX($H$2:$H$5,$B2065)+INDEX($K$2:$K$5,$B2065)</f>
        <v>0.363516139432434</v>
      </c>
      <c r="D2065" s="6" t="n">
        <f aca="false">C2064*INDEX($I$2:$I$5,$B2065)+D2064*INDEX($J$2:$J$5,$B2065)+INDEX($L$2:$L$5,$B2065)</f>
        <v>0.461475072015765</v>
      </c>
      <c r="E2065" s="6"/>
    </row>
    <row r="2066" customFormat="false" ht="12.75" hidden="false" customHeight="false" outlineLevel="0" collapsed="false">
      <c r="A2066" s="5" t="n">
        <f aca="true">RAND()</f>
        <v>0.494577809314111</v>
      </c>
      <c r="B2066" s="0" t="n">
        <f aca="false">IF(A2066&lt;$N$2,$F$2,IF(A2066&lt;$N$3,$F$3,IF(A2066&lt;$N$4,$F$4,$F$5)))</f>
        <v>1</v>
      </c>
      <c r="C2066" s="6" t="n">
        <f aca="false">C2065*INDEX($G$2:$G$5,$B2066)+D2065*INDEX($H$2:$H$5,$B2066)+INDEX($K$2:$K$5,$B2066)</f>
        <v>0.40069978004272</v>
      </c>
      <c r="D2066" s="6" t="n">
        <f aca="false">C2065*INDEX($I$2:$I$5,$B2066)+D2065*INDEX($J$2:$J$5,$B2066)+INDEX($L$2:$L$5,$B2066)</f>
        <v>0.561342238982385</v>
      </c>
      <c r="E2066" s="6"/>
    </row>
    <row r="2067" customFormat="false" ht="12.75" hidden="false" customHeight="false" outlineLevel="0" collapsed="false">
      <c r="A2067" s="5" t="n">
        <f aca="true">RAND()</f>
        <v>0.357926746617503</v>
      </c>
      <c r="B2067" s="0" t="n">
        <f aca="false">IF(A2067&lt;$N$2,$F$2,IF(A2067&lt;$N$3,$F$3,IF(A2067&lt;$N$4,$F$4,$F$5)))</f>
        <v>1</v>
      </c>
      <c r="C2067" s="6" t="n">
        <f aca="false">C2066*INDEX($G$2:$G$5,$B2067)+D2066*INDEX($H$2:$H$5,$B2067)+INDEX($K$2:$K$5,$B2067)</f>
        <v>0.435963776098617</v>
      </c>
      <c r="D2067" s="6" t="n">
        <f aca="false">C2066*INDEX($I$2:$I$5,$B2067)+D2066*INDEX($J$2:$J$5,$B2067)+INDEX($L$2:$L$5,$B2067)</f>
        <v>0.644753669034464</v>
      </c>
      <c r="E2067" s="6"/>
    </row>
    <row r="2068" customFormat="false" ht="12.75" hidden="false" customHeight="false" outlineLevel="0" collapsed="false">
      <c r="A2068" s="5" t="n">
        <f aca="true">RAND()</f>
        <v>0.331965187559635</v>
      </c>
      <c r="B2068" s="0" t="n">
        <f aca="false">IF(A2068&lt;$N$2,$F$2,IF(A2068&lt;$N$3,$F$3,IF(A2068&lt;$N$4,$F$4,$F$5)))</f>
        <v>1</v>
      </c>
      <c r="C2068" s="6" t="n">
        <f aca="false">C2067*INDEX($G$2:$G$5,$B2068)+D2067*INDEX($H$2:$H$5,$B2068)+INDEX($K$2:$K$5,$B2068)</f>
        <v>0.468989131662001</v>
      </c>
      <c r="D2068" s="6" t="n">
        <f aca="false">C2067*INDEX($I$2:$I$5,$B2068)+D2067*INDEX($J$2:$J$5,$B2068)+INDEX($L$2:$L$5,$B2068)</f>
        <v>0.714265205294611</v>
      </c>
      <c r="E2068" s="6"/>
    </row>
    <row r="2069" customFormat="false" ht="12.75" hidden="false" customHeight="false" outlineLevel="0" collapsed="false">
      <c r="A2069" s="5" t="n">
        <f aca="true">RAND()</f>
        <v>0.46648627423461</v>
      </c>
      <c r="B2069" s="0" t="n">
        <f aca="false">IF(A2069&lt;$N$2,$F$2,IF(A2069&lt;$N$3,$F$3,IF(A2069&lt;$N$4,$F$4,$F$5)))</f>
        <v>1</v>
      </c>
      <c r="C2069" s="6" t="n">
        <f aca="false">C2068*INDEX($G$2:$G$5,$B2069)+D2068*INDEX($H$2:$H$5,$B2069)+INDEX($K$2:$K$5,$B2069)</f>
        <v>0.49959958537694</v>
      </c>
      <c r="D2069" s="6" t="n">
        <f aca="false">C2068*INDEX($I$2:$I$5,$B2069)+D2068*INDEX($J$2:$J$5,$B2069)+INDEX($L$2:$L$5,$B2069)</f>
        <v>0.772058561423631</v>
      </c>
      <c r="E2069" s="6"/>
    </row>
    <row r="2070" customFormat="false" ht="12.75" hidden="false" customHeight="false" outlineLevel="0" collapsed="false">
      <c r="A2070" s="5" t="n">
        <f aca="true">RAND()</f>
        <v>0.449894347852022</v>
      </c>
      <c r="B2070" s="0" t="n">
        <f aca="false">IF(A2070&lt;$N$2,$F$2,IF(A2070&lt;$N$3,$F$3,IF(A2070&lt;$N$4,$F$4,$F$5)))</f>
        <v>1</v>
      </c>
      <c r="C2070" s="6" t="n">
        <f aca="false">C2069*INDEX($G$2:$G$5,$B2070)+D2069*INDEX($H$2:$H$5,$B2070)+INDEX($K$2:$K$5,$B2070)</f>
        <v>0.527726214757696</v>
      </c>
      <c r="D2070" s="6" t="n">
        <f aca="false">C2069*INDEX($I$2:$I$5,$B2070)+D2069*INDEX($J$2:$J$5,$B2070)+INDEX($L$2:$L$5,$B2070)</f>
        <v>0.819992533989716</v>
      </c>
      <c r="E2070" s="6"/>
    </row>
    <row r="2071" customFormat="false" ht="12.75" hidden="false" customHeight="false" outlineLevel="0" collapsed="false">
      <c r="A2071" s="5" t="n">
        <f aca="true">RAND()</f>
        <v>0.235391449273315</v>
      </c>
      <c r="B2071" s="0" t="n">
        <f aca="false">IF(A2071&lt;$N$2,$F$2,IF(A2071&lt;$N$3,$F$3,IF(A2071&lt;$N$4,$F$4,$F$5)))</f>
        <v>1</v>
      </c>
      <c r="C2071" s="6" t="n">
        <f aca="false">C2070*INDEX($G$2:$G$5,$B2071)+D2070*INDEX($H$2:$H$5,$B2071)+INDEX($K$2:$K$5,$B2071)</f>
        <v>0.553379280086903</v>
      </c>
      <c r="D2071" s="6" t="n">
        <f aca="false">C2070*INDEX($I$2:$I$5,$B2071)+D2070*INDEX($J$2:$J$5,$B2071)+INDEX($L$2:$L$5,$B2071)</f>
        <v>0.859647791411234</v>
      </c>
      <c r="E2071" s="6"/>
    </row>
    <row r="2072" customFormat="false" ht="12.75" hidden="false" customHeight="false" outlineLevel="0" collapsed="false">
      <c r="A2072" s="5" t="n">
        <f aca="true">RAND()</f>
        <v>0.437209063305807</v>
      </c>
      <c r="B2072" s="0" t="n">
        <f aca="false">IF(A2072&lt;$N$2,$F$2,IF(A2072&lt;$N$3,$F$3,IF(A2072&lt;$N$4,$F$4,$F$5)))</f>
        <v>1</v>
      </c>
      <c r="C2072" s="6" t="n">
        <f aca="false">C2071*INDEX($G$2:$G$5,$B2072)+D2071*INDEX($H$2:$H$5,$B2072)+INDEX($K$2:$K$5,$B2072)</f>
        <v>0.576625977075997</v>
      </c>
      <c r="D2072" s="6" t="n">
        <f aca="false">C2071*INDEX($I$2:$I$5,$B2072)+D2071*INDEX($J$2:$J$5,$B2072)+INDEX($L$2:$L$5,$B2072)</f>
        <v>0.892365941544922</v>
      </c>
      <c r="E2072" s="6"/>
    </row>
    <row r="2073" customFormat="false" ht="12.75" hidden="false" customHeight="false" outlineLevel="0" collapsed="false">
      <c r="A2073" s="5" t="n">
        <f aca="true">RAND()</f>
        <v>0.364070801549017</v>
      </c>
      <c r="B2073" s="0" t="n">
        <f aca="false">IF(A2073&lt;$N$2,$F$2,IF(A2073&lt;$N$3,$F$3,IF(A2073&lt;$N$4,$F$4,$F$5)))</f>
        <v>1</v>
      </c>
      <c r="C2073" s="6" t="n">
        <f aca="false">C2072*INDEX($G$2:$G$5,$B2073)+D2072*INDEX($H$2:$H$5,$B2073)+INDEX($K$2:$K$5,$B2073)</f>
        <v>0.597572994374683</v>
      </c>
      <c r="D2073" s="6" t="n">
        <f aca="false">C2072*INDEX($I$2:$I$5,$B2073)+D2072*INDEX($J$2:$J$5,$B2073)+INDEX($L$2:$L$5,$B2073)</f>
        <v>0.919283523219827</v>
      </c>
      <c r="E2073" s="6"/>
    </row>
    <row r="2074" customFormat="false" ht="12.75" hidden="false" customHeight="false" outlineLevel="0" collapsed="false">
      <c r="A2074" s="5" t="n">
        <f aca="true">RAND()</f>
        <v>0.947268098771837</v>
      </c>
      <c r="B2074" s="0" t="n">
        <f aca="false">IF(A2074&lt;$N$2,$F$2,IF(A2074&lt;$N$3,$F$3,IF(A2074&lt;$N$4,$F$4,$F$5)))</f>
        <v>3</v>
      </c>
      <c r="C2074" s="6" t="n">
        <f aca="false">C2073*INDEX($G$2:$G$5,$B2074)+D2073*INDEX($H$2:$H$5,$B2074)+INDEX($K$2:$K$5,$B2074)</f>
        <v>0.745521287915008</v>
      </c>
      <c r="D2074" s="6" t="n">
        <f aca="false">C2073*INDEX($I$2:$I$5,$B2074)+D2073*INDEX($J$2:$J$5,$B2074)+INDEX($L$2:$L$5,$B2074)</f>
        <v>0.289239173540517</v>
      </c>
      <c r="E2074" s="6"/>
    </row>
    <row r="2075" customFormat="false" ht="12.75" hidden="false" customHeight="false" outlineLevel="0" collapsed="false">
      <c r="A2075" s="5" t="n">
        <f aca="true">RAND()</f>
        <v>0.648232571499578</v>
      </c>
      <c r="B2075" s="0" t="n">
        <f aca="false">IF(A2075&lt;$N$2,$F$2,IF(A2075&lt;$N$3,$F$3,IF(A2075&lt;$N$4,$F$4,$F$5)))</f>
        <v>1</v>
      </c>
      <c r="C2075" s="6" t="n">
        <f aca="false">C2074*INDEX($G$2:$G$5,$B2075)+D2074*INDEX($H$2:$H$5,$B2075)+INDEX($K$2:$K$5,$B2075)</f>
        <v>0.718649422860841</v>
      </c>
      <c r="D2075" s="6" t="n">
        <f aca="false">C2074*INDEX($I$2:$I$5,$B2075)+D2074*INDEX($J$2:$J$5,$B2075)+INDEX($L$2:$L$5,$B2075)</f>
        <v>0.400979770683043</v>
      </c>
      <c r="E2075" s="6"/>
    </row>
    <row r="2076" customFormat="false" ht="12.75" hidden="false" customHeight="false" outlineLevel="0" collapsed="false">
      <c r="A2076" s="5" t="n">
        <f aca="true">RAND()</f>
        <v>0.705241548960654</v>
      </c>
      <c r="B2076" s="0" t="n">
        <f aca="false">IF(A2076&lt;$N$2,$F$2,IF(A2076&lt;$N$3,$F$3,IF(A2076&lt;$N$4,$F$4,$F$5)))</f>
        <v>1</v>
      </c>
      <c r="C2076" s="6" t="n">
        <f aca="false">C2075*INDEX($G$2:$G$5,$B2076)+D2075*INDEX($H$2:$H$5,$B2076)+INDEX($K$2:$K$5,$B2076)</f>
        <v>0.699969611524127</v>
      </c>
      <c r="D2076" s="6" t="n">
        <f aca="false">C2075*INDEX($I$2:$I$5,$B2076)+D2075*INDEX($J$2:$J$5,$B2076)+INDEX($L$2:$L$5,$B2076)</f>
        <v>0.496841796664053</v>
      </c>
      <c r="E2076" s="6"/>
    </row>
    <row r="2077" customFormat="false" ht="12.75" hidden="false" customHeight="false" outlineLevel="0" collapsed="false">
      <c r="A2077" s="5" t="n">
        <f aca="true">RAND()</f>
        <v>0.601937740183677</v>
      </c>
      <c r="B2077" s="0" t="n">
        <f aca="false">IF(A2077&lt;$N$2,$F$2,IF(A2077&lt;$N$3,$F$3,IF(A2077&lt;$N$4,$F$4,$F$5)))</f>
        <v>1</v>
      </c>
      <c r="C2077" s="6" t="n">
        <f aca="false">C2076*INDEX($G$2:$G$5,$B2077)+D2076*INDEX($H$2:$H$5,$B2077)+INDEX($K$2:$K$5,$B2077)</f>
        <v>0.687657346660553</v>
      </c>
      <c r="D2077" s="6" t="n">
        <f aca="false">C2076*INDEX($I$2:$I$5,$B2077)+D2076*INDEX($J$2:$J$5,$B2077)+INDEX($L$2:$L$5,$B2077)</f>
        <v>0.578919809741388</v>
      </c>
      <c r="E2077" s="6"/>
    </row>
    <row r="2078" customFormat="false" ht="12.75" hidden="false" customHeight="false" outlineLevel="0" collapsed="false">
      <c r="A2078" s="5" t="n">
        <f aca="true">RAND()</f>
        <v>0.00622642754106658</v>
      </c>
      <c r="B2078" s="0" t="n">
        <f aca="false">IF(A2078&lt;$N$2,$F$2,IF(A2078&lt;$N$3,$F$3,IF(A2078&lt;$N$4,$F$4,$F$5)))</f>
        <v>1</v>
      </c>
      <c r="C2078" s="6" t="n">
        <f aca="false">C2077*INDEX($G$2:$G$5,$B2078)+D2077*INDEX($H$2:$H$5,$B2078)+INDEX($K$2:$K$5,$B2078)</f>
        <v>0.680241120275241</v>
      </c>
      <c r="D2078" s="6" t="n">
        <f aca="false">C2077*INDEX($I$2:$I$5,$B2078)+D2077*INDEX($J$2:$J$5,$B2078)+INDEX($L$2:$L$5,$B2078)</f>
        <v>0.649059596643998</v>
      </c>
      <c r="E2078" s="6"/>
    </row>
    <row r="2079" customFormat="false" ht="12.75" hidden="false" customHeight="false" outlineLevel="0" collapsed="false">
      <c r="A2079" s="5" t="n">
        <f aca="true">RAND()</f>
        <v>0.60259981128126</v>
      </c>
      <c r="B2079" s="0" t="n">
        <f aca="false">IF(A2079&lt;$N$2,$F$2,IF(A2079&lt;$N$3,$F$3,IF(A2079&lt;$N$4,$F$4,$F$5)))</f>
        <v>1</v>
      </c>
      <c r="C2079" s="6" t="n">
        <f aca="false">C2078*INDEX($G$2:$G$5,$B2079)+D2078*INDEX($H$2:$H$5,$B2079)+INDEX($K$2:$K$5,$B2079)</f>
        <v>0.676539916189508</v>
      </c>
      <c r="D2079" s="6" t="n">
        <f aca="false">C2078*INDEX($I$2:$I$5,$B2079)+D2078*INDEX($J$2:$J$5,$B2079)+INDEX($L$2:$L$5,$B2079)</f>
        <v>0.70888267610057</v>
      </c>
      <c r="E2079" s="6"/>
    </row>
    <row r="2080" customFormat="false" ht="12.75" hidden="false" customHeight="false" outlineLevel="0" collapsed="false">
      <c r="A2080" s="5" t="n">
        <f aca="true">RAND()</f>
        <v>0.80391986397041</v>
      </c>
      <c r="B2080" s="0" t="n">
        <f aca="false">IF(A2080&lt;$N$2,$F$2,IF(A2080&lt;$N$3,$F$3,IF(A2080&lt;$N$4,$F$4,$F$5)))</f>
        <v>2</v>
      </c>
      <c r="C2080" s="6" t="n">
        <f aca="false">C2079*INDEX($G$2:$G$5,$B2080)+D2079*INDEX($H$2:$H$5,$B2080)+INDEX($K$2:$K$5,$B2080)</f>
        <v>0.373070878690604</v>
      </c>
      <c r="D2080" s="6" t="n">
        <f aca="false">C2079*INDEX($I$2:$I$5,$B2080)+D2079*INDEX($J$2:$J$5,$B2080)+INDEX($L$2:$L$5,$B2080)</f>
        <v>0.341547908250641</v>
      </c>
      <c r="E2080" s="6"/>
    </row>
    <row r="2081" customFormat="false" ht="12.75" hidden="false" customHeight="false" outlineLevel="0" collapsed="false">
      <c r="A2081" s="5" t="n">
        <f aca="true">RAND()</f>
        <v>0.709246650220829</v>
      </c>
      <c r="B2081" s="0" t="n">
        <f aca="false">IF(A2081&lt;$N$2,$F$2,IF(A2081&lt;$N$3,$F$3,IF(A2081&lt;$N$4,$F$4,$F$5)))</f>
        <v>1</v>
      </c>
      <c r="C2081" s="6" t="n">
        <f aca="false">C2080*INDEX($G$2:$G$5,$B2081)+D2080*INDEX($H$2:$H$5,$B2081)+INDEX($K$2:$K$5,$B2081)</f>
        <v>0.404374448613597</v>
      </c>
      <c r="D2081" s="6" t="n">
        <f aca="false">C2080*INDEX($I$2:$I$5,$B2081)+D2080*INDEX($J$2:$J$5,$B2081)+INDEX($L$2:$L$5,$B2081)</f>
        <v>0.459170551593242</v>
      </c>
      <c r="E2081" s="6"/>
    </row>
    <row r="2082" customFormat="false" ht="12.75" hidden="false" customHeight="false" outlineLevel="0" collapsed="false">
      <c r="A2082" s="5" t="n">
        <f aca="true">RAND()</f>
        <v>0.941902695679721</v>
      </c>
      <c r="B2082" s="0" t="n">
        <f aca="false">IF(A2082&lt;$N$2,$F$2,IF(A2082&lt;$N$3,$F$3,IF(A2082&lt;$N$4,$F$4,$F$5)))</f>
        <v>3</v>
      </c>
      <c r="C2082" s="6" t="n">
        <f aca="false">C2081*INDEX($G$2:$G$5,$B2082)+D2081*INDEX($H$2:$H$5,$B2082)+INDEX($K$2:$K$5,$B2082)</f>
        <v>0.644289098808848</v>
      </c>
      <c r="D2082" s="6" t="n">
        <f aca="false">C2081*INDEX($I$2:$I$5,$B2082)+D2081*INDEX($J$2:$J$5,$B2082)+INDEX($L$2:$L$5,$B2082)</f>
        <v>0.129960777367133</v>
      </c>
      <c r="E2082" s="6"/>
    </row>
    <row r="2083" customFormat="false" ht="12.75" hidden="false" customHeight="false" outlineLevel="0" collapsed="false">
      <c r="A2083" s="5" t="n">
        <f aca="true">RAND()</f>
        <v>0.869619240992776</v>
      </c>
      <c r="B2083" s="0" t="n">
        <f aca="false">IF(A2083&lt;$N$2,$F$2,IF(A2083&lt;$N$3,$F$3,IF(A2083&lt;$N$4,$F$4,$F$5)))</f>
        <v>3</v>
      </c>
      <c r="C2083" s="6" t="n">
        <f aca="false">C2082*INDEX($G$2:$G$5,$B2083)+D2082*INDEX($H$2:$H$5,$B2083)+INDEX($K$2:$K$5,$B2083)</f>
        <v>0.515135535173572</v>
      </c>
      <c r="D2083" s="6" t="n">
        <f aca="false">C2082*INDEX($I$2:$I$5,$B2083)+D2082*INDEX($J$2:$J$5,$B2083)+INDEX($L$2:$L$5,$B2083)</f>
        <v>0.114315869926311</v>
      </c>
      <c r="E2083" s="6"/>
    </row>
    <row r="2084" customFormat="false" ht="12.75" hidden="false" customHeight="false" outlineLevel="0" collapsed="false">
      <c r="A2084" s="5" t="n">
        <f aca="true">RAND()</f>
        <v>0.783334079110224</v>
      </c>
      <c r="B2084" s="0" t="n">
        <f aca="false">IF(A2084&lt;$N$2,$F$2,IF(A2084&lt;$N$3,$F$3,IF(A2084&lt;$N$4,$F$4,$F$5)))</f>
        <v>2</v>
      </c>
      <c r="C2084" s="6" t="n">
        <f aca="false">C2083*INDEX($G$2:$G$5,$B2084)+D2083*INDEX($H$2:$H$5,$B2084)+INDEX($K$2:$K$5,$B2084)</f>
        <v>0.475646313825847</v>
      </c>
      <c r="D2084" s="6" t="n">
        <f aca="false">C2083*INDEX($I$2:$I$5,$B2084)+D2083*INDEX($J$2:$J$5,$B2084)+INDEX($L$2:$L$5,$B2084)</f>
        <v>0.18794085732471</v>
      </c>
      <c r="E2084" s="6"/>
    </row>
    <row r="2085" customFormat="false" ht="12.75" hidden="false" customHeight="false" outlineLevel="0" collapsed="false">
      <c r="A2085" s="5" t="n">
        <f aca="true">RAND()</f>
        <v>0.391372140430659</v>
      </c>
      <c r="B2085" s="0" t="n">
        <f aca="false">IF(A2085&lt;$N$2,$F$2,IF(A2085&lt;$N$3,$F$3,IF(A2085&lt;$N$4,$F$4,$F$5)))</f>
        <v>1</v>
      </c>
      <c r="C2085" s="6" t="n">
        <f aca="false">C2084*INDEX($G$2:$G$5,$B2085)+D2084*INDEX($H$2:$H$5,$B2085)+INDEX($K$2:$K$5,$B2085)</f>
        <v>0.485777532159159</v>
      </c>
      <c r="D2085" s="6" t="n">
        <f aca="false">C2084*INDEX($I$2:$I$5,$B2085)+D2084*INDEX($J$2:$J$5,$B2085)+INDEX($L$2:$L$5,$B2085)</f>
        <v>0.324962874257123</v>
      </c>
      <c r="E2085" s="6"/>
    </row>
    <row r="2086" customFormat="false" ht="12.75" hidden="false" customHeight="false" outlineLevel="0" collapsed="false">
      <c r="A2086" s="5" t="n">
        <f aca="true">RAND()</f>
        <v>0.607031831051713</v>
      </c>
      <c r="B2086" s="0" t="n">
        <f aca="false">IF(A2086&lt;$N$2,$F$2,IF(A2086&lt;$N$3,$F$3,IF(A2086&lt;$N$4,$F$4,$F$5)))</f>
        <v>1</v>
      </c>
      <c r="C2086" s="6" t="n">
        <f aca="false">C2085*INDEX($G$2:$G$5,$B2086)+D2085*INDEX($H$2:$H$5,$B2086)+INDEX($K$2:$K$5,$B2086)</f>
        <v>0.499448751150639</v>
      </c>
      <c r="D2086" s="6" t="n">
        <f aca="false">C2085*INDEX($I$2:$I$5,$B2086)+D2085*INDEX($J$2:$J$5,$B2086)+INDEX($L$2:$L$5,$B2086)</f>
        <v>0.440919711554408</v>
      </c>
      <c r="E2086" s="6"/>
    </row>
    <row r="2087" customFormat="false" ht="12.75" hidden="false" customHeight="false" outlineLevel="0" collapsed="false">
      <c r="A2087" s="5" t="n">
        <f aca="true">RAND()</f>
        <v>0.699495074102058</v>
      </c>
      <c r="B2087" s="0" t="n">
        <f aca="false">IF(A2087&lt;$N$2,$F$2,IF(A2087&lt;$N$3,$F$3,IF(A2087&lt;$N$4,$F$4,$F$5)))</f>
        <v>1</v>
      </c>
      <c r="C2087" s="6" t="n">
        <f aca="false">C2086*INDEX($G$2:$G$5,$B2087)+D2086*INDEX($H$2:$H$5,$B2087)+INDEX($K$2:$K$5,$B2087)</f>
        <v>0.515346019054406</v>
      </c>
      <c r="D2087" s="6" t="n">
        <f aca="false">C2086*INDEX($I$2:$I$5,$B2087)+D2086*INDEX($J$2:$J$5,$B2087)+INDEX($L$2:$L$5,$B2087)</f>
        <v>0.538861231317119</v>
      </c>
      <c r="E2087" s="6"/>
    </row>
    <row r="2088" customFormat="false" ht="12.75" hidden="false" customHeight="false" outlineLevel="0" collapsed="false">
      <c r="A2088" s="5" t="n">
        <f aca="true">RAND()</f>
        <v>0.926619828540424</v>
      </c>
      <c r="B2088" s="0" t="n">
        <f aca="false">IF(A2088&lt;$N$2,$F$2,IF(A2088&lt;$N$3,$F$3,IF(A2088&lt;$N$4,$F$4,$F$5)))</f>
        <v>3</v>
      </c>
      <c r="C2088" s="6" t="n">
        <f aca="false">C2087*INDEX($G$2:$G$5,$B2088)+D2087*INDEX($H$2:$H$5,$B2088)+INDEX($K$2:$K$5,$B2088)</f>
        <v>0.650195825604584</v>
      </c>
      <c r="D2088" s="6" t="n">
        <f aca="false">C2087*INDEX($I$2:$I$5,$B2088)+D2087*INDEX($J$2:$J$5,$B2088)+INDEX($L$2:$L$5,$B2088)</f>
        <v>0.177700076776303</v>
      </c>
      <c r="E2088" s="6"/>
    </row>
    <row r="2089" customFormat="false" ht="12.75" hidden="false" customHeight="false" outlineLevel="0" collapsed="false">
      <c r="A2089" s="5" t="n">
        <f aca="true">RAND()</f>
        <v>0.900963191484943</v>
      </c>
      <c r="B2089" s="0" t="n">
        <f aca="false">IF(A2089&lt;$N$2,$F$2,IF(A2089&lt;$N$3,$F$3,IF(A2089&lt;$N$4,$F$4,$F$5)))</f>
        <v>3</v>
      </c>
      <c r="C2089" s="6" t="n">
        <f aca="false">C2088*INDEX($G$2:$G$5,$B2089)+D2088*INDEX($H$2:$H$5,$B2089)+INDEX($K$2:$K$5,$B2089)</f>
        <v>0.527759747887006</v>
      </c>
      <c r="D2089" s="6" t="n">
        <f aca="false">C2088*INDEX($I$2:$I$5,$B2089)+D2088*INDEX($J$2:$J$5,$B2089)+INDEX($L$2:$L$5,$B2089)</f>
        <v>0.127165832853176</v>
      </c>
      <c r="E2089" s="6"/>
    </row>
    <row r="2090" customFormat="false" ht="12.75" hidden="false" customHeight="false" outlineLevel="0" collapsed="false">
      <c r="A2090" s="5" t="n">
        <f aca="true">RAND()</f>
        <v>0.472875070147683</v>
      </c>
      <c r="B2090" s="0" t="n">
        <f aca="false">IF(A2090&lt;$N$2,$F$2,IF(A2090&lt;$N$3,$F$3,IF(A2090&lt;$N$4,$F$4,$F$5)))</f>
        <v>1</v>
      </c>
      <c r="C2090" s="6" t="n">
        <f aca="false">C2089*INDEX($G$2:$G$5,$B2090)+D2089*INDEX($H$2:$H$5,$B2090)+INDEX($K$2:$K$5,$B2090)</f>
        <v>0.527773161771636</v>
      </c>
      <c r="D2090" s="6" t="n">
        <f aca="false">C2089*INDEX($I$2:$I$5,$B2090)+D2089*INDEX($J$2:$J$5,$B2090)+INDEX($L$2:$L$5,$B2090)</f>
        <v>0.271436681420527</v>
      </c>
      <c r="E2090" s="6"/>
    </row>
    <row r="2091" customFormat="false" ht="12.75" hidden="false" customHeight="false" outlineLevel="0" collapsed="false">
      <c r="A2091" s="5" t="n">
        <f aca="true">RAND()</f>
        <v>0.0858259993608536</v>
      </c>
      <c r="B2091" s="0" t="n">
        <f aca="false">IF(A2091&lt;$N$2,$F$2,IF(A2091&lt;$N$3,$F$3,IF(A2091&lt;$N$4,$F$4,$F$5)))</f>
        <v>1</v>
      </c>
      <c r="C2091" s="6" t="n">
        <f aca="false">C2090*INDEX($G$2:$G$5,$B2091)+D2090*INDEX($H$2:$H$5,$B2091)+INDEX($K$2:$K$5,$B2091)</f>
        <v>0.533122571556678</v>
      </c>
      <c r="D2091" s="6" t="n">
        <f aca="false">C2090*INDEX($I$2:$I$5,$B2091)+D2090*INDEX($J$2:$J$5,$B2091)+INDEX($L$2:$L$5,$B2091)</f>
        <v>0.393922135540477</v>
      </c>
      <c r="E2091" s="6"/>
    </row>
    <row r="2092" customFormat="false" ht="12.75" hidden="false" customHeight="false" outlineLevel="0" collapsed="false">
      <c r="A2092" s="5" t="n">
        <f aca="true">RAND()</f>
        <v>0.594167346453609</v>
      </c>
      <c r="B2092" s="0" t="n">
        <f aca="false">IF(A2092&lt;$N$2,$F$2,IF(A2092&lt;$N$3,$F$3,IF(A2092&lt;$N$4,$F$4,$F$5)))</f>
        <v>1</v>
      </c>
      <c r="C2092" s="6" t="n">
        <f aca="false">C2091*INDEX($G$2:$G$5,$B2092)+D2091*INDEX($H$2:$H$5,$B2092)+INDEX($K$2:$K$5,$B2092)</f>
        <v>0.542196182266617</v>
      </c>
      <c r="D2092" s="6" t="n">
        <f aca="false">C2091*INDEX($I$2:$I$5,$B2092)+D2091*INDEX($J$2:$J$5,$B2092)+INDEX($L$2:$L$5,$B2092)</f>
        <v>0.497714357926268</v>
      </c>
      <c r="E2092" s="6"/>
    </row>
    <row r="2093" customFormat="false" ht="12.75" hidden="false" customHeight="false" outlineLevel="0" collapsed="false">
      <c r="A2093" s="5" t="n">
        <f aca="true">RAND()</f>
        <v>0.584788612421146</v>
      </c>
      <c r="B2093" s="0" t="n">
        <f aca="false">IF(A2093&lt;$N$2,$F$2,IF(A2093&lt;$N$3,$F$3,IF(A2093&lt;$N$4,$F$4,$F$5)))</f>
        <v>1</v>
      </c>
      <c r="C2093" s="6" t="n">
        <f aca="false">C2092*INDEX($G$2:$G$5,$B2093)+D2092*INDEX($H$2:$H$5,$B2093)+INDEX($K$2:$K$5,$B2093)</f>
        <v>0.55373998998763</v>
      </c>
      <c r="D2093" s="6" t="n">
        <f aca="false">C2092*INDEX($I$2:$I$5,$B2093)+D2092*INDEX($J$2:$J$5,$B2093)+INDEX($L$2:$L$5,$B2093)</f>
        <v>0.585498231135536</v>
      </c>
      <c r="E2093" s="6"/>
    </row>
    <row r="2094" customFormat="false" ht="12.75" hidden="false" customHeight="false" outlineLevel="0" collapsed="false">
      <c r="A2094" s="5" t="n">
        <f aca="true">RAND()</f>
        <v>0.157240331487247</v>
      </c>
      <c r="B2094" s="0" t="n">
        <f aca="false">IF(A2094&lt;$N$2,$F$2,IF(A2094&lt;$N$3,$F$3,IF(A2094&lt;$N$4,$F$4,$F$5)))</f>
        <v>1</v>
      </c>
      <c r="C2094" s="6" t="n">
        <f aca="false">C2093*INDEX($G$2:$G$5,$B2094)+D2093*INDEX($H$2:$H$5,$B2094)+INDEX($K$2:$K$5,$B2094)</f>
        <v>0.566788686051513</v>
      </c>
      <c r="D2094" s="6" t="n">
        <f aca="false">C2093*INDEX($I$2:$I$5,$B2094)+D2093*INDEX($J$2:$J$5,$B2094)+INDEX($L$2:$L$5,$B2094)</f>
        <v>0.659599618604528</v>
      </c>
      <c r="E2094" s="6"/>
    </row>
    <row r="2095" customFormat="false" ht="12.75" hidden="false" customHeight="false" outlineLevel="0" collapsed="false">
      <c r="A2095" s="5" t="n">
        <f aca="true">RAND()</f>
        <v>0.387752440166662</v>
      </c>
      <c r="B2095" s="0" t="n">
        <f aca="false">IF(A2095&lt;$N$2,$F$2,IF(A2095&lt;$N$3,$F$3,IF(A2095&lt;$N$4,$F$4,$F$5)))</f>
        <v>1</v>
      </c>
      <c r="C2095" s="6" t="n">
        <f aca="false">C2094*INDEX($G$2:$G$5,$B2095)+D2094*INDEX($H$2:$H$5,$B2095)+INDEX($K$2:$K$5,$B2095)</f>
        <v>0.580608780346102</v>
      </c>
      <c r="D2095" s="6" t="n">
        <f aca="false">C2094*INDEX($I$2:$I$5,$B2095)+D2094*INDEX($J$2:$J$5,$B2095)+INDEX($L$2:$L$5,$B2095)</f>
        <v>0.722028894811339</v>
      </c>
      <c r="E2095" s="6"/>
    </row>
    <row r="2096" customFormat="false" ht="12.75" hidden="false" customHeight="false" outlineLevel="0" collapsed="false">
      <c r="A2096" s="5" t="n">
        <f aca="true">RAND()</f>
        <v>0.260649362158984</v>
      </c>
      <c r="B2096" s="0" t="n">
        <f aca="false">IF(A2096&lt;$N$2,$F$2,IF(A2096&lt;$N$3,$F$3,IF(A2096&lt;$N$4,$F$4,$F$5)))</f>
        <v>1</v>
      </c>
      <c r="C2096" s="6" t="n">
        <f aca="false">C2095*INDEX($G$2:$G$5,$B2096)+D2095*INDEX($H$2:$H$5,$B2096)+INDEX($K$2:$K$5,$B2096)</f>
        <v>0.59465192362186</v>
      </c>
      <c r="D2096" s="6" t="n">
        <f aca="false">C2095*INDEX($I$2:$I$5,$B2096)+D2095*INDEX($J$2:$J$5,$B2096)+INDEX($L$2:$L$5,$B2096)</f>
        <v>0.774520006822021</v>
      </c>
      <c r="E2096" s="6"/>
    </row>
    <row r="2097" customFormat="false" ht="12.75" hidden="false" customHeight="false" outlineLevel="0" collapsed="false">
      <c r="A2097" s="5" t="n">
        <f aca="true">RAND()</f>
        <v>0.683664531446951</v>
      </c>
      <c r="B2097" s="0" t="n">
        <f aca="false">IF(A2097&lt;$N$2,$F$2,IF(A2097&lt;$N$3,$F$3,IF(A2097&lt;$N$4,$F$4,$F$5)))</f>
        <v>1</v>
      </c>
      <c r="C2097" s="6" t="n">
        <f aca="false">C2096*INDEX($G$2:$G$5,$B2097)+D2096*INDEX($H$2:$H$5,$B2097)+INDEX($K$2:$K$5,$B2097)</f>
        <v>0.608516723407374</v>
      </c>
      <c r="D2097" s="6" t="n">
        <f aca="false">C2096*INDEX($I$2:$I$5,$B2097)+D2096*INDEX($J$2:$J$5,$B2097)+INDEX($L$2:$L$5,$B2097)</f>
        <v>0.818565364617887</v>
      </c>
      <c r="E2097" s="6"/>
    </row>
    <row r="2098" customFormat="false" ht="12.75" hidden="false" customHeight="false" outlineLevel="0" collapsed="false">
      <c r="A2098" s="5" t="n">
        <f aca="true">RAND()</f>
        <v>0.33492764743679</v>
      </c>
      <c r="B2098" s="0" t="n">
        <f aca="false">IF(A2098&lt;$N$2,$F$2,IF(A2098&lt;$N$3,$F$3,IF(A2098&lt;$N$4,$F$4,$F$5)))</f>
        <v>1</v>
      </c>
      <c r="C2098" s="6" t="n">
        <f aca="false">C2097*INDEX($G$2:$G$5,$B2098)+D2097*INDEX($H$2:$H$5,$B2098)+INDEX($K$2:$K$5,$B2098)</f>
        <v>0.621917616663722</v>
      </c>
      <c r="D2098" s="6" t="n">
        <f aca="false">C2097*INDEX($I$2:$I$5,$B2098)+D2097*INDEX($J$2:$J$5,$B2098)+INDEX($L$2:$L$5,$B2098)</f>
        <v>0.855446875794513</v>
      </c>
      <c r="E2098" s="6"/>
    </row>
    <row r="2099" customFormat="false" ht="12.75" hidden="false" customHeight="false" outlineLevel="0" collapsed="false">
      <c r="A2099" s="5" t="n">
        <f aca="true">RAND()</f>
        <v>0.479882154977181</v>
      </c>
      <c r="B2099" s="0" t="n">
        <f aca="false">IF(A2099&lt;$N$2,$F$2,IF(A2099&lt;$N$3,$F$3,IF(A2099&lt;$N$4,$F$4,$F$5)))</f>
        <v>1</v>
      </c>
      <c r="C2099" s="6" t="n">
        <f aca="false">C2098*INDEX($G$2:$G$5,$B2099)+D2098*INDEX($H$2:$H$5,$B2099)+INDEX($K$2:$K$5,$B2099)</f>
        <v>0.634659590951897</v>
      </c>
      <c r="D2099" s="6" t="n">
        <f aca="false">C2098*INDEX($I$2:$I$5,$B2099)+D2098*INDEX($J$2:$J$5,$B2099)+INDEX($L$2:$L$5,$B2099)</f>
        <v>0.886263445732984</v>
      </c>
      <c r="E2099" s="6"/>
    </row>
    <row r="2100" customFormat="false" ht="12.75" hidden="false" customHeight="false" outlineLevel="0" collapsed="false">
      <c r="A2100" s="5" t="n">
        <f aca="true">RAND()</f>
        <v>0.63637221019132</v>
      </c>
      <c r="B2100" s="0" t="n">
        <f aca="false">IF(A2100&lt;$N$2,$F$2,IF(A2100&lt;$N$3,$F$3,IF(A2100&lt;$N$4,$F$4,$F$5)))</f>
        <v>1</v>
      </c>
      <c r="C2100" s="6" t="n">
        <f aca="false">C2099*INDEX($G$2:$G$5,$B2100)+D2099*INDEX($H$2:$H$5,$B2100)+INDEX($K$2:$K$5,$B2100)</f>
        <v>0.646617740210281</v>
      </c>
      <c r="D2100" s="6" t="n">
        <f aca="false">C2099*INDEX($I$2:$I$5,$B2100)+D2099*INDEX($J$2:$J$5,$B2100)+INDEX($L$2:$L$5,$B2100)</f>
        <v>0.911955260562083</v>
      </c>
      <c r="E2100" s="6"/>
    </row>
    <row r="2101" customFormat="false" ht="12.75" hidden="false" customHeight="false" outlineLevel="0" collapsed="false">
      <c r="A2101" s="5" t="n">
        <f aca="true">RAND()</f>
        <v>0.457339230337973</v>
      </c>
      <c r="B2101" s="0" t="n">
        <f aca="false">IF(A2101&lt;$N$2,$F$2,IF(A2101&lt;$N$3,$F$3,IF(A2101&lt;$N$4,$F$4,$F$5)))</f>
        <v>1</v>
      </c>
      <c r="C2101" s="6" t="n">
        <f aca="false">C2100*INDEX($G$2:$G$5,$B2101)+D2100*INDEX($H$2:$H$5,$B2101)+INDEX($K$2:$K$5,$B2101)</f>
        <v>0.657720806079326</v>
      </c>
      <c r="D2101" s="6" t="n">
        <f aca="false">C2100*INDEX($I$2:$I$5,$B2101)+D2100*INDEX($J$2:$J$5,$B2101)+INDEX($L$2:$L$5,$B2101)</f>
        <v>0.933325159829428</v>
      </c>
      <c r="E2101" s="6"/>
    </row>
    <row r="2102" customFormat="false" ht="12.75" hidden="false" customHeight="false" outlineLevel="0" collapsed="false">
      <c r="A2102" s="5" t="n">
        <f aca="true">RAND()</f>
        <v>0.00124924519120907</v>
      </c>
      <c r="B2102" s="0" t="n">
        <f aca="false">IF(A2102&lt;$N$2,$F$2,IF(A2102&lt;$N$3,$F$3,IF(A2102&lt;$N$4,$F$4,$F$5)))</f>
        <v>1</v>
      </c>
      <c r="C2102" s="6" t="n">
        <f aca="false">C2101*INDEX($G$2:$G$5,$B2102)+D2101*INDEX($H$2:$H$5,$B2102)+INDEX($K$2:$K$5,$B2102)</f>
        <v>0.667937995275036</v>
      </c>
      <c r="D2102" s="6" t="n">
        <f aca="false">C2101*INDEX($I$2:$I$5,$B2102)+D2101*INDEX($J$2:$J$5,$B2102)+INDEX($L$2:$L$5,$B2102)</f>
        <v>0.951057390870249</v>
      </c>
      <c r="E2102" s="6"/>
    </row>
    <row r="2103" customFormat="false" ht="12.75" hidden="false" customHeight="false" outlineLevel="0" collapsed="false">
      <c r="A2103" s="5" t="n">
        <f aca="true">RAND()</f>
        <v>0.398504992625666</v>
      </c>
      <c r="B2103" s="0" t="n">
        <f aca="false">IF(A2103&lt;$N$2,$F$2,IF(A2103&lt;$N$3,$F$3,IF(A2103&lt;$N$4,$F$4,$F$5)))</f>
        <v>1</v>
      </c>
      <c r="C2103" s="6" t="n">
        <f aca="false">C2102*INDEX($G$2:$G$5,$B2103)+D2102*INDEX($H$2:$H$5,$B2103)+INDEX($K$2:$K$5,$B2103)</f>
        <v>0.677268481450705</v>
      </c>
      <c r="D2103" s="6" t="n">
        <f aca="false">C2102*INDEX($I$2:$I$5,$B2103)+D2102*INDEX($J$2:$J$5,$B2103)+INDEX($L$2:$L$5,$B2103)</f>
        <v>0.965734019023665</v>
      </c>
      <c r="E2103" s="6"/>
    </row>
    <row r="2104" customFormat="false" ht="12.75" hidden="false" customHeight="false" outlineLevel="0" collapsed="false">
      <c r="A2104" s="5" t="n">
        <f aca="true">RAND()</f>
        <v>0.66603025730182</v>
      </c>
      <c r="B2104" s="0" t="n">
        <f aca="false">IF(A2104&lt;$N$2,$F$2,IF(A2104&lt;$N$3,$F$3,IF(A2104&lt;$N$4,$F$4,$F$5)))</f>
        <v>1</v>
      </c>
      <c r="C2104" s="6" t="n">
        <f aca="false">C2103*INDEX($G$2:$G$5,$B2104)+D2103*INDEX($H$2:$H$5,$B2104)+INDEX($K$2:$K$5,$B2104)</f>
        <v>0.685733099455524</v>
      </c>
      <c r="D2104" s="6" t="n">
        <f aca="false">C2103*INDEX($I$2:$I$5,$B2104)+D2103*INDEX($J$2:$J$5,$B2104)+INDEX($L$2:$L$5,$B2104)</f>
        <v>0.977849248337416</v>
      </c>
      <c r="E2104" s="6"/>
    </row>
    <row r="2105" customFormat="false" ht="12.75" hidden="false" customHeight="false" outlineLevel="0" collapsed="false">
      <c r="A2105" s="5" t="n">
        <f aca="true">RAND()</f>
        <v>0.425190478107761</v>
      </c>
      <c r="B2105" s="0" t="n">
        <f aca="false">IF(A2105&lt;$N$2,$F$2,IF(A2105&lt;$N$3,$F$3,IF(A2105&lt;$N$4,$F$4,$F$5)))</f>
        <v>1</v>
      </c>
      <c r="C2105" s="6" t="n">
        <f aca="false">C2104*INDEX($G$2:$G$5,$B2105)+D2104*INDEX($H$2:$H$5,$B2105)+INDEX($K$2:$K$5,$B2105)</f>
        <v>0.693367823626224</v>
      </c>
      <c r="D2105" s="6" t="n">
        <f aca="false">C2104*INDEX($I$2:$I$5,$B2105)+D2104*INDEX($J$2:$J$5,$B2105)+INDEX($L$2:$L$5,$B2105)</f>
        <v>0.987821887158612</v>
      </c>
      <c r="E2105" s="6"/>
    </row>
    <row r="2106" customFormat="false" ht="12.75" hidden="false" customHeight="false" outlineLevel="0" collapsed="false">
      <c r="A2106" s="5" t="n">
        <f aca="true">RAND()</f>
        <v>0.443544061939331</v>
      </c>
      <c r="B2106" s="0" t="n">
        <f aca="false">IF(A2106&lt;$N$2,$F$2,IF(A2106&lt;$N$3,$F$3,IF(A2106&lt;$N$4,$F$4,$F$5)))</f>
        <v>1</v>
      </c>
      <c r="C2106" s="6" t="n">
        <f aca="false">C2105*INDEX($G$2:$G$5,$B2106)+D2105*INDEX($H$2:$H$5,$B2106)+INDEX($K$2:$K$5,$B2106)</f>
        <v>0.700218692083533</v>
      </c>
      <c r="D2106" s="6" t="n">
        <f aca="false">C2105*INDEX($I$2:$I$5,$B2106)+D2105*INDEX($J$2:$J$5,$B2106)+INDEX($L$2:$L$5,$B2106)</f>
        <v>0.996006172723491</v>
      </c>
      <c r="E2106" s="6"/>
    </row>
    <row r="2107" customFormat="false" ht="12.75" hidden="false" customHeight="false" outlineLevel="0" collapsed="false">
      <c r="A2107" s="5" t="n">
        <f aca="true">RAND()</f>
        <v>0.487550991138369</v>
      </c>
      <c r="B2107" s="0" t="n">
        <f aca="false">IF(A2107&lt;$N$2,$F$2,IF(A2107&lt;$N$3,$F$3,IF(A2107&lt;$N$4,$F$4,$F$5)))</f>
        <v>1</v>
      </c>
      <c r="C2107" s="6" t="n">
        <f aca="false">C2106*INDEX($G$2:$G$5,$B2107)+D2106*INDEX($H$2:$H$5,$B2107)+INDEX($K$2:$K$5,$B2107)</f>
        <v>0.706337897969689</v>
      </c>
      <c r="D2107" s="6" t="n">
        <f aca="false">C2106*INDEX($I$2:$I$5,$B2107)+D2106*INDEX($J$2:$J$5,$B2107)+INDEX($L$2:$L$5,$B2107)</f>
        <v>1.00270114903515</v>
      </c>
      <c r="E2107" s="6"/>
    </row>
    <row r="2108" customFormat="false" ht="12.75" hidden="false" customHeight="false" outlineLevel="0" collapsed="false">
      <c r="A2108" s="5" t="n">
        <f aca="true">RAND()</f>
        <v>0.702640256417751</v>
      </c>
      <c r="B2108" s="0" t="n">
        <f aca="false">IF(A2108&lt;$N$2,$F$2,IF(A2108&lt;$N$3,$F$3,IF(A2108&lt;$N$4,$F$4,$F$5)))</f>
        <v>1</v>
      </c>
      <c r="C2108" s="6" t="n">
        <f aca="false">C2107*INDEX($G$2:$G$5,$B2108)+D2107*INDEX($H$2:$H$5,$B2108)+INDEX($K$2:$K$5,$B2108)</f>
        <v>0.711780817890566</v>
      </c>
      <c r="D2108" s="6" t="n">
        <f aca="false">C2107*INDEX($I$2:$I$5,$B2108)+D2107*INDEX($J$2:$J$5,$B2108)+INDEX($L$2:$L$5,$B2108)</f>
        <v>1.00815877330597</v>
      </c>
      <c r="E2108" s="6"/>
    </row>
    <row r="2109" customFormat="false" ht="12.75" hidden="false" customHeight="false" outlineLevel="0" collapsed="false">
      <c r="A2109" s="5" t="n">
        <f aca="true">RAND()</f>
        <v>0.245478269546782</v>
      </c>
      <c r="B2109" s="0" t="n">
        <f aca="false">IF(A2109&lt;$N$2,$F$2,IF(A2109&lt;$N$3,$F$3,IF(A2109&lt;$N$4,$F$4,$F$5)))</f>
        <v>1</v>
      </c>
      <c r="C2109" s="6" t="n">
        <f aca="false">C2108*INDEX($G$2:$G$5,$B2109)+D2108*INDEX($H$2:$H$5,$B2109)+INDEX($K$2:$K$5,$B2109)</f>
        <v>0.716603789001412</v>
      </c>
      <c r="D2109" s="6" t="n">
        <f aca="false">C2108*INDEX($I$2:$I$5,$B2109)+D2108*INDEX($J$2:$J$5,$B2109)+INDEX($L$2:$L$5,$B2109)</f>
        <v>1.01259090827481</v>
      </c>
      <c r="E2109" s="6"/>
    </row>
    <row r="2110" customFormat="false" ht="12.75" hidden="false" customHeight="false" outlineLevel="0" collapsed="false">
      <c r="A2110" s="5" t="n">
        <f aca="true">RAND()</f>
        <v>0.860519183613185</v>
      </c>
      <c r="B2110" s="0" t="n">
        <f aca="false">IF(A2110&lt;$N$2,$F$2,IF(A2110&lt;$N$3,$F$3,IF(A2110&lt;$N$4,$F$4,$F$5)))</f>
        <v>3</v>
      </c>
      <c r="C2110" s="6" t="n">
        <f aca="false">C2109*INDEX($G$2:$G$5,$B2110)+D2109*INDEX($H$2:$H$5,$B2110)+INDEX($K$2:$K$5,$B2110)</f>
        <v>0.754072658691561</v>
      </c>
      <c r="D2110" s="6" t="n">
        <f aca="false">C2109*INDEX($I$2:$I$5,$B2110)+D2109*INDEX($J$2:$J$5,$B2110)+INDEX($L$2:$L$5,$B2110)</f>
        <v>0.342301030401498</v>
      </c>
      <c r="E2110" s="6"/>
    </row>
    <row r="2111" customFormat="false" ht="12.75" hidden="false" customHeight="false" outlineLevel="0" collapsed="false">
      <c r="A2111" s="5" t="n">
        <f aca="true">RAND()</f>
        <v>0.455548618713238</v>
      </c>
      <c r="B2111" s="0" t="n">
        <f aca="false">IF(A2111&lt;$N$2,$F$2,IF(A2111&lt;$N$3,$F$3,IF(A2111&lt;$N$4,$F$4,$F$5)))</f>
        <v>1</v>
      </c>
      <c r="C2111" s="6" t="n">
        <f aca="false">C2110*INDEX($G$2:$G$5,$B2111)+D2110*INDEX($H$2:$H$5,$B2111)+INDEX($K$2:$K$5,$B2111)</f>
        <v>0.72787282535399</v>
      </c>
      <c r="D2111" s="6" t="n">
        <f aca="false">C2110*INDEX($I$2:$I$5,$B2111)+D2110*INDEX($J$2:$J$5,$B2111)+INDEX($L$2:$L$5,$B2111)</f>
        <v>0.445712886439284</v>
      </c>
      <c r="E2111" s="6"/>
    </row>
    <row r="2112" customFormat="false" ht="12.75" hidden="false" customHeight="false" outlineLevel="0" collapsed="false">
      <c r="A2112" s="5" t="n">
        <f aca="true">RAND()</f>
        <v>0.192800748541098</v>
      </c>
      <c r="B2112" s="0" t="n">
        <f aca="false">IF(A2112&lt;$N$2,$F$2,IF(A2112&lt;$N$3,$F$3,IF(A2112&lt;$N$4,$F$4,$F$5)))</f>
        <v>1</v>
      </c>
      <c r="C2112" s="6" t="n">
        <f aca="false">C2111*INDEX($G$2:$G$5,$B2112)+D2111*INDEX($H$2:$H$5,$B2112)+INDEX($K$2:$K$5,$B2112)</f>
        <v>0.709455405523791</v>
      </c>
      <c r="D2112" s="6" t="n">
        <f aca="false">C2111*INDEX($I$2:$I$5,$B2112)+D2111*INDEX($J$2:$J$5,$B2112)+INDEX($L$2:$L$5,$B2112)</f>
        <v>0.534478946048854</v>
      </c>
      <c r="E2112" s="6"/>
    </row>
    <row r="2113" customFormat="false" ht="12.75" hidden="false" customHeight="false" outlineLevel="0" collapsed="false">
      <c r="A2113" s="5" t="n">
        <f aca="true">RAND()</f>
        <v>0.626461688543239</v>
      </c>
      <c r="B2113" s="0" t="n">
        <f aca="false">IF(A2113&lt;$N$2,$F$2,IF(A2113&lt;$N$3,$F$3,IF(A2113&lt;$N$4,$F$4,$F$5)))</f>
        <v>1</v>
      </c>
      <c r="C2113" s="6" t="n">
        <f aca="false">C2112*INDEX($G$2:$G$5,$B2113)+D2112*INDEX($H$2:$H$5,$B2113)+INDEX($K$2:$K$5,$B2113)</f>
        <v>0.697103360293507</v>
      </c>
      <c r="D2113" s="6" t="n">
        <f aca="false">C2112*INDEX($I$2:$I$5,$B2113)+D2112*INDEX($J$2:$J$5,$B2113)+INDEX($L$2:$L$5,$B2113)</f>
        <v>0.610522775191097</v>
      </c>
      <c r="E2113" s="6"/>
    </row>
    <row r="2114" customFormat="false" ht="12.75" hidden="false" customHeight="false" outlineLevel="0" collapsed="false">
      <c r="A2114" s="5" t="n">
        <f aca="true">RAND()</f>
        <v>0.772015897979418</v>
      </c>
      <c r="B2114" s="0" t="n">
        <f aca="false">IF(A2114&lt;$N$2,$F$2,IF(A2114&lt;$N$3,$F$3,IF(A2114&lt;$N$4,$F$4,$F$5)))</f>
        <v>2</v>
      </c>
      <c r="C2114" s="6" t="n">
        <f aca="false">C2113*INDEX($G$2:$G$5,$B2114)+D2113*INDEX($H$2:$H$5,$B2114)+INDEX($K$2:$K$5,$B2114)</f>
        <v>0.399351214784633</v>
      </c>
      <c r="D2114" s="6" t="n">
        <f aca="false">C2113*INDEX($I$2:$I$5,$B2114)+D2113*INDEX($J$2:$J$5,$B2114)+INDEX($L$2:$L$5,$B2114)</f>
        <v>0.326818346138979</v>
      </c>
      <c r="E2114" s="6"/>
    </row>
    <row r="2115" customFormat="false" ht="12.75" hidden="false" customHeight="false" outlineLevel="0" collapsed="false">
      <c r="A2115" s="5" t="n">
        <f aca="true">RAND()</f>
        <v>0.92512287262248</v>
      </c>
      <c r="B2115" s="0" t="n">
        <f aca="false">IF(A2115&lt;$N$2,$F$2,IF(A2115&lt;$N$3,$F$3,IF(A2115&lt;$N$4,$F$4,$F$5)))</f>
        <v>3</v>
      </c>
      <c r="C2115" s="6" t="n">
        <f aca="false">C2114*INDEX($G$2:$G$5,$B2115)+D2114*INDEX($H$2:$H$5,$B2115)+INDEX($K$2:$K$5,$B2115)</f>
        <v>0.607586909739636</v>
      </c>
      <c r="D2115" s="6" t="n">
        <f aca="false">C2114*INDEX($I$2:$I$5,$B2115)+D2114*INDEX($J$2:$J$5,$B2115)+INDEX($L$2:$L$5,$B2115)</f>
        <v>0.0972872638789425</v>
      </c>
      <c r="E2115" s="6"/>
    </row>
    <row r="2116" customFormat="false" ht="12.75" hidden="false" customHeight="false" outlineLevel="0" collapsed="false">
      <c r="A2116" s="5" t="n">
        <f aca="true">RAND()</f>
        <v>0.971255904126106</v>
      </c>
      <c r="B2116" s="0" t="n">
        <f aca="false">IF(A2116&lt;$N$2,$F$2,IF(A2116&lt;$N$3,$F$3,IF(A2116&lt;$N$4,$F$4,$F$5)))</f>
        <v>4</v>
      </c>
      <c r="C2116" s="6" t="n">
        <f aca="false">C2115*INDEX($G$2:$G$5,$B2116)+D2115*INDEX($H$2:$H$5,$B2116)+INDEX($K$2:$K$5,$B2116)</f>
        <v>0.5</v>
      </c>
      <c r="D2116" s="6" t="n">
        <f aca="false">C2115*INDEX($I$2:$I$5,$B2116)+D2115*INDEX($J$2:$J$5,$B2116)+INDEX($L$2:$L$5,$B2116)</f>
        <v>0.0155659622206308</v>
      </c>
      <c r="E2116" s="6"/>
    </row>
    <row r="2117" customFormat="false" ht="12.75" hidden="false" customHeight="false" outlineLevel="0" collapsed="false">
      <c r="A2117" s="5" t="n">
        <f aca="true">RAND()</f>
        <v>0.216233359940657</v>
      </c>
      <c r="B2117" s="0" t="n">
        <f aca="false">IF(A2117&lt;$N$2,$F$2,IF(A2117&lt;$N$3,$F$3,IF(A2117&lt;$N$4,$F$4,$F$5)))</f>
        <v>1</v>
      </c>
      <c r="C2117" s="6" t="n">
        <f aca="false">C2116*INDEX($G$2:$G$5,$B2117)+D2116*INDEX($H$2:$H$5,$B2117)+INDEX($K$2:$K$5,$B2117)</f>
        <v>0.500075940602163</v>
      </c>
      <c r="D2117" s="6" t="n">
        <f aca="false">C2116*INDEX($I$2:$I$5,$B2117)+D2116*INDEX($J$2:$J$5,$B2117)+INDEX($L$2:$L$5,$B2117)</f>
        <v>0.177715501925316</v>
      </c>
      <c r="E2117" s="6"/>
    </row>
    <row r="2118" customFormat="false" ht="12.75" hidden="false" customHeight="false" outlineLevel="0" collapsed="false">
      <c r="A2118" s="5" t="n">
        <f aca="true">RAND()</f>
        <v>0.703764699180278</v>
      </c>
      <c r="B2118" s="0" t="n">
        <f aca="false">IF(A2118&lt;$N$2,$F$2,IF(A2118&lt;$N$3,$F$3,IF(A2118&lt;$N$4,$F$4,$F$5)))</f>
        <v>1</v>
      </c>
      <c r="C2118" s="6" t="n">
        <f aca="false">C2117*INDEX($G$2:$G$5,$B2118)+D2117*INDEX($H$2:$H$5,$B2118)+INDEX($K$2:$K$5,$B2118)</f>
        <v>0.506139947142473</v>
      </c>
      <c r="D2118" s="6" t="n">
        <f aca="false">C2117*INDEX($I$2:$I$5,$B2118)+D2117*INDEX($J$2:$J$5,$B2118)+INDEX($L$2:$L$5,$B2118)</f>
        <v>0.315377651332313</v>
      </c>
      <c r="E2118" s="6"/>
    </row>
    <row r="2119" customFormat="false" ht="12.75" hidden="false" customHeight="false" outlineLevel="0" collapsed="false">
      <c r="A2119" s="5" t="n">
        <f aca="true">RAND()</f>
        <v>0.677655230747833</v>
      </c>
      <c r="B2119" s="0" t="n">
        <f aca="false">IF(A2119&lt;$N$2,$F$2,IF(A2119&lt;$N$3,$F$3,IF(A2119&lt;$N$4,$F$4,$F$5)))</f>
        <v>1</v>
      </c>
      <c r="C2119" s="6" t="n">
        <f aca="false">C2118*INDEX($G$2:$G$5,$B2119)+D2118*INDEX($H$2:$H$5,$B2119)+INDEX($K$2:$K$5,$B2119)</f>
        <v>0.516381788223255</v>
      </c>
      <c r="D2119" s="6" t="n">
        <f aca="false">C2118*INDEX($I$2:$I$5,$B2119)+D2118*INDEX($J$2:$J$5,$B2119)+INDEX($L$2:$L$5,$B2119)</f>
        <v>0.432028447936862</v>
      </c>
      <c r="E2119" s="6"/>
    </row>
    <row r="2120" customFormat="false" ht="12.75" hidden="false" customHeight="false" outlineLevel="0" collapsed="false">
      <c r="A2120" s="5" t="n">
        <f aca="true">RAND()</f>
        <v>0.685932808383062</v>
      </c>
      <c r="B2120" s="0" t="n">
        <f aca="false">IF(A2120&lt;$N$2,$F$2,IF(A2120&lt;$N$3,$F$3,IF(A2120&lt;$N$4,$F$4,$F$5)))</f>
        <v>1</v>
      </c>
      <c r="C2120" s="6" t="n">
        <f aca="false">C2119*INDEX($G$2:$G$5,$B2120)+D2119*INDEX($H$2:$H$5,$B2120)+INDEX($K$2:$K$5,$B2120)</f>
        <v>0.529393190775208</v>
      </c>
      <c r="D2120" s="6" t="n">
        <f aca="false">C2119*INDEX($I$2:$I$5,$B2120)+D2119*INDEX($J$2:$J$5,$B2120)+INDEX($L$2:$L$5,$B2120)</f>
        <v>0.530686026134135</v>
      </c>
      <c r="E2120" s="6"/>
    </row>
    <row r="2121" customFormat="false" ht="12.75" hidden="false" customHeight="false" outlineLevel="0" collapsed="false">
      <c r="A2121" s="5" t="n">
        <f aca="true">RAND()</f>
        <v>0.786090829356259</v>
      </c>
      <c r="B2121" s="0" t="n">
        <f aca="false">IF(A2121&lt;$N$2,$F$2,IF(A2121&lt;$N$3,$F$3,IF(A2121&lt;$N$4,$F$4,$F$5)))</f>
        <v>2</v>
      </c>
      <c r="C2121" s="6" t="n">
        <f aca="false">C2120*INDEX($G$2:$G$5,$B2121)+D2120*INDEX($H$2:$H$5,$B2121)+INDEX($K$2:$K$5,$B2121)</f>
        <v>0.384355416676401</v>
      </c>
      <c r="D2121" s="6" t="n">
        <f aca="false">C2120*INDEX($I$2:$I$5,$B2121)+D2120*INDEX($J$2:$J$5,$B2121)+INDEX($L$2:$L$5,$B2121)</f>
        <v>0.273188008263622</v>
      </c>
      <c r="E2121" s="6"/>
    </row>
    <row r="2122" customFormat="false" ht="12.75" hidden="false" customHeight="false" outlineLevel="0" collapsed="false">
      <c r="A2122" s="5" t="n">
        <f aca="true">RAND()</f>
        <v>0.605685114719003</v>
      </c>
      <c r="B2122" s="0" t="n">
        <f aca="false">IF(A2122&lt;$N$2,$F$2,IF(A2122&lt;$N$3,$F$3,IF(A2122&lt;$N$4,$F$4,$F$5)))</f>
        <v>1</v>
      </c>
      <c r="C2122" s="6" t="n">
        <f aca="false">C2121*INDEX($G$2:$G$5,$B2122)+D2121*INDEX($H$2:$H$5,$B2122)+INDEX($K$2:$K$5,$B2122)</f>
        <v>0.411425705064019</v>
      </c>
      <c r="D2122" s="6" t="n">
        <f aca="false">C2121*INDEX($I$2:$I$5,$B2122)+D2121*INDEX($J$2:$J$5,$B2122)+INDEX($L$2:$L$5,$B2122)</f>
        <v>0.400715468598788</v>
      </c>
      <c r="E2122" s="6"/>
    </row>
    <row r="2123" customFormat="false" ht="12.75" hidden="false" customHeight="false" outlineLevel="0" collapsed="false">
      <c r="A2123" s="5" t="n">
        <f aca="true">RAND()</f>
        <v>0.58322830668821</v>
      </c>
      <c r="B2123" s="0" t="n">
        <f aca="false">IF(A2123&lt;$N$2,$F$2,IF(A2123&lt;$N$3,$F$3,IF(A2123&lt;$N$4,$F$4,$F$5)))</f>
        <v>1</v>
      </c>
      <c r="C2123" s="6" t="n">
        <f aca="false">C2122*INDEX($G$2:$G$5,$B2123)+D2122*INDEX($H$2:$H$5,$B2123)+INDEX($K$2:$K$5,$B2123)</f>
        <v>0.439126895937507</v>
      </c>
      <c r="D2123" s="6" t="n">
        <f aca="false">C2122*INDEX($I$2:$I$5,$B2123)+D2122*INDEX($J$2:$J$5,$B2123)+INDEX($L$2:$L$5,$B2123)</f>
        <v>0.507984681753002</v>
      </c>
      <c r="E2123" s="6"/>
    </row>
    <row r="2124" customFormat="false" ht="12.75" hidden="false" customHeight="false" outlineLevel="0" collapsed="false">
      <c r="A2124" s="5" t="n">
        <f aca="true">RAND()</f>
        <v>0.413417002752686</v>
      </c>
      <c r="B2124" s="0" t="n">
        <f aca="false">IF(A2124&lt;$N$2,$F$2,IF(A2124&lt;$N$3,$F$3,IF(A2124&lt;$N$4,$F$4,$F$5)))</f>
        <v>1</v>
      </c>
      <c r="C2124" s="6" t="n">
        <f aca="false">C2123*INDEX($G$2:$G$5,$B2124)+D2123*INDEX($H$2:$H$5,$B2124)+INDEX($K$2:$K$5,$B2124)</f>
        <v>0.466614167875805</v>
      </c>
      <c r="D2124" s="6" t="n">
        <f aca="false">C2123*INDEX($I$2:$I$5,$B2124)+D2123*INDEX($J$2:$J$5,$B2124)+INDEX($L$2:$L$5,$B2124)</f>
        <v>0.598031299658611</v>
      </c>
      <c r="E2124" s="6"/>
    </row>
    <row r="2125" customFormat="false" ht="12.75" hidden="false" customHeight="false" outlineLevel="0" collapsed="false">
      <c r="A2125" s="5" t="n">
        <f aca="true">RAND()</f>
        <v>0.111124486042861</v>
      </c>
      <c r="B2125" s="0" t="n">
        <f aca="false">IF(A2125&lt;$N$2,$F$2,IF(A2125&lt;$N$3,$F$3,IF(A2125&lt;$N$4,$F$4,$F$5)))</f>
        <v>1</v>
      </c>
      <c r="C2125" s="6" t="n">
        <f aca="false">C2124*INDEX($G$2:$G$5,$B2125)+D2124*INDEX($H$2:$H$5,$B2125)+INDEX($K$2:$K$5,$B2125)</f>
        <v>0.493282586613927</v>
      </c>
      <c r="D2125" s="6" t="n">
        <f aca="false">C2124*INDEX($I$2:$I$5,$B2125)+D2124*INDEX($J$2:$J$5,$B2125)+INDEX($L$2:$L$5,$B2125)</f>
        <v>0.673463849198756</v>
      </c>
      <c r="E2125" s="6"/>
    </row>
    <row r="2126" customFormat="false" ht="12.75" hidden="false" customHeight="false" outlineLevel="0" collapsed="false">
      <c r="A2126" s="5" t="n">
        <f aca="true">RAND()</f>
        <v>0.985884597212971</v>
      </c>
      <c r="B2126" s="0" t="n">
        <f aca="false">IF(A2126&lt;$N$2,$F$2,IF(A2126&lt;$N$3,$F$3,IF(A2126&lt;$N$4,$F$4,$F$5)))</f>
        <v>4</v>
      </c>
      <c r="C2126" s="6" t="n">
        <f aca="false">C2125*INDEX($G$2:$G$5,$B2126)+D2125*INDEX($H$2:$H$5,$B2126)+INDEX($K$2:$K$5,$B2126)</f>
        <v>0.5</v>
      </c>
      <c r="D2126" s="6" t="n">
        <f aca="false">C2125*INDEX($I$2:$I$5,$B2126)+D2125*INDEX($J$2:$J$5,$B2126)+INDEX($L$2:$L$5,$B2126)</f>
        <v>0.107754215871801</v>
      </c>
      <c r="E2126" s="6"/>
    </row>
    <row r="2127" customFormat="false" ht="12.75" hidden="false" customHeight="false" outlineLevel="0" collapsed="false">
      <c r="A2127" s="5" t="n">
        <f aca="true">RAND()</f>
        <v>0.224448822108855</v>
      </c>
      <c r="B2127" s="0" t="n">
        <f aca="false">IF(A2127&lt;$N$2,$F$2,IF(A2127&lt;$N$3,$F$3,IF(A2127&lt;$N$4,$F$4,$F$5)))</f>
        <v>1</v>
      </c>
      <c r="C2127" s="6" t="n">
        <f aca="false">C2126*INDEX($G$2:$G$5,$B2127)+D2126*INDEX($H$2:$H$5,$B2127)+INDEX($K$2:$K$5,$B2127)</f>
        <v>0.503486905987257</v>
      </c>
      <c r="D2127" s="6" t="n">
        <f aca="false">C2126*INDEX($I$2:$I$5,$B2127)+D2126*INDEX($J$2:$J$5,$B2127)+INDEX($L$2:$L$5,$B2127)</f>
        <v>0.255983329275159</v>
      </c>
      <c r="E2127" s="6"/>
    </row>
    <row r="2128" customFormat="false" ht="12.75" hidden="false" customHeight="false" outlineLevel="0" collapsed="false">
      <c r="A2128" s="5" t="n">
        <f aca="true">RAND()</f>
        <v>0.223365178196003</v>
      </c>
      <c r="B2128" s="0" t="n">
        <f aca="false">IF(A2128&lt;$N$2,$F$2,IF(A2128&lt;$N$3,$F$3,IF(A2128&lt;$N$4,$F$4,$F$5)))</f>
        <v>1</v>
      </c>
      <c r="C2128" s="6" t="n">
        <f aca="false">C2127*INDEX($G$2:$G$5,$B2128)+D2127*INDEX($H$2:$H$5,$B2128)+INDEX($K$2:$K$5,$B2128)</f>
        <v>0.511931766366362</v>
      </c>
      <c r="D2128" s="6" t="n">
        <f aca="false">C2127*INDEX($I$2:$I$5,$B2128)+D2127*INDEX($J$2:$J$5,$B2128)+INDEX($L$2:$L$5,$B2128)</f>
        <v>0.381700831033082</v>
      </c>
      <c r="E2128" s="6"/>
    </row>
    <row r="2129" customFormat="false" ht="12.75" hidden="false" customHeight="false" outlineLevel="0" collapsed="false">
      <c r="A2129" s="5" t="n">
        <f aca="true">RAND()</f>
        <v>0.919773541989353</v>
      </c>
      <c r="B2129" s="0" t="n">
        <f aca="false">IF(A2129&lt;$N$2,$F$2,IF(A2129&lt;$N$3,$F$3,IF(A2129&lt;$N$4,$F$4,$F$5)))</f>
        <v>3</v>
      </c>
      <c r="C2129" s="6" t="n">
        <f aca="false">C2128*INDEX($G$2:$G$5,$B2129)+D2128*INDEX($H$2:$H$5,$B2129)+INDEX($K$2:$K$5,$B2129)</f>
        <v>0.606231570227408</v>
      </c>
      <c r="D2129" s="6" t="n">
        <f aca="false">C2128*INDEX($I$2:$I$5,$B2129)+D2128*INDEX($J$2:$J$5,$B2129)+INDEX($L$2:$L$5,$B2129)</f>
        <v>0.139565356210094</v>
      </c>
      <c r="E2129" s="6"/>
    </row>
    <row r="2130" customFormat="false" ht="12.75" hidden="false" customHeight="false" outlineLevel="0" collapsed="false">
      <c r="A2130" s="5" t="n">
        <f aca="true">RAND()</f>
        <v>0.755312393240239</v>
      </c>
      <c r="B2130" s="0" t="n">
        <f aca="false">IF(A2130&lt;$N$2,$F$2,IF(A2130&lt;$N$3,$F$3,IF(A2130&lt;$N$4,$F$4,$F$5)))</f>
        <v>2</v>
      </c>
      <c r="C2130" s="6" t="n">
        <f aca="false">C2129*INDEX($G$2:$G$5,$B2130)+D2129*INDEX($H$2:$H$5,$B2130)+INDEX($K$2:$K$5,$B2130)</f>
        <v>0.487885848831318</v>
      </c>
      <c r="D2130" s="6" t="n">
        <f aca="false">C2129*INDEX($I$2:$I$5,$B2130)+D2129*INDEX($J$2:$J$5,$B2130)+INDEX($L$2:$L$5,$B2130)</f>
        <v>0.213502710044783</v>
      </c>
      <c r="E2130" s="6"/>
    </row>
    <row r="2131" customFormat="false" ht="12.75" hidden="false" customHeight="false" outlineLevel="0" collapsed="false">
      <c r="A2131" s="5" t="n">
        <f aca="true">RAND()</f>
        <v>0.14319142186978</v>
      </c>
      <c r="B2131" s="0" t="n">
        <f aca="false">IF(A2131&lt;$N$2,$F$2,IF(A2131&lt;$N$3,$F$3,IF(A2131&lt;$N$4,$F$4,$F$5)))</f>
        <v>1</v>
      </c>
      <c r="C2131" s="6" t="n">
        <f aca="false">C2130*INDEX($G$2:$G$5,$B2131)+D2130*INDEX($H$2:$H$5,$B2131)+INDEX($K$2:$K$5,$B2131)</f>
        <v>0.497114685929446</v>
      </c>
      <c r="D2131" s="6" t="n">
        <f aca="false">C2130*INDEX($I$2:$I$5,$B2131)+D2130*INDEX($J$2:$J$5,$B2131)+INDEX($L$2:$L$5,$B2131)</f>
        <v>0.346212024421262</v>
      </c>
      <c r="E2131" s="6"/>
    </row>
    <row r="2132" customFormat="false" ht="12.75" hidden="false" customHeight="false" outlineLevel="0" collapsed="false">
      <c r="A2132" s="5" t="n">
        <f aca="true">RAND()</f>
        <v>0.30370106706248</v>
      </c>
      <c r="B2132" s="0" t="n">
        <f aca="false">IF(A2132&lt;$N$2,$F$2,IF(A2132&lt;$N$3,$F$3,IF(A2132&lt;$N$4,$F$4,$F$5)))</f>
        <v>1</v>
      </c>
      <c r="C2132" s="6" t="n">
        <f aca="false">C2131*INDEX($G$2:$G$5,$B2132)+D2131*INDEX($H$2:$H$5,$B2132)+INDEX($K$2:$K$5,$B2132)</f>
        <v>0.509860213257686</v>
      </c>
      <c r="D2132" s="6" t="n">
        <f aca="false">C2131*INDEX($I$2:$I$5,$B2132)+D2131*INDEX($J$2:$J$5,$B2132)+INDEX($L$2:$L$5,$B2132)</f>
        <v>0.458540765354262</v>
      </c>
      <c r="E2132" s="6"/>
    </row>
    <row r="2133" customFormat="false" ht="12.75" hidden="false" customHeight="false" outlineLevel="0" collapsed="false">
      <c r="A2133" s="5" t="n">
        <f aca="true">RAND()</f>
        <v>0.659665256102714</v>
      </c>
      <c r="B2133" s="0" t="n">
        <f aca="false">IF(A2133&lt;$N$2,$F$2,IF(A2133&lt;$N$3,$F$3,IF(A2133&lt;$N$4,$F$4,$F$5)))</f>
        <v>1</v>
      </c>
      <c r="C2133" s="6" t="n">
        <f aca="false">C2132*INDEX($G$2:$G$5,$B2133)+D2132*INDEX($H$2:$H$5,$B2133)+INDEX($K$2:$K$5,$B2133)</f>
        <v>0.524837329373883</v>
      </c>
      <c r="D2133" s="6" t="n">
        <f aca="false">C2132*INDEX($I$2:$I$5,$B2133)+D2132*INDEX($J$2:$J$5,$B2133)+INDEX($L$2:$L$5,$B2133)</f>
        <v>0.553436281895234</v>
      </c>
      <c r="E2133" s="6"/>
    </row>
    <row r="2134" customFormat="false" ht="12.75" hidden="false" customHeight="false" outlineLevel="0" collapsed="false">
      <c r="A2134" s="5" t="n">
        <f aca="true">RAND()</f>
        <v>0.634742284899006</v>
      </c>
      <c r="B2134" s="0" t="n">
        <f aca="false">IF(A2134&lt;$N$2,$F$2,IF(A2134&lt;$N$3,$F$3,IF(A2134&lt;$N$4,$F$4,$F$5)))</f>
        <v>1</v>
      </c>
      <c r="C2134" s="6" t="n">
        <f aca="false">C2133*INDEX($G$2:$G$5,$B2134)+D2133*INDEX($H$2:$H$5,$B2134)+INDEX($K$2:$K$5,$B2134)</f>
        <v>0.541064035068551</v>
      </c>
      <c r="D2134" s="6" t="n">
        <f aca="false">C2133*INDEX($I$2:$I$5,$B2134)+D2133*INDEX($J$2:$J$5,$B2134)+INDEX($L$2:$L$5,$B2134)</f>
        <v>0.63344842214222</v>
      </c>
      <c r="E2134" s="6"/>
    </row>
    <row r="2135" customFormat="false" ht="12.75" hidden="false" customHeight="false" outlineLevel="0" collapsed="false">
      <c r="A2135" s="5" t="n">
        <f aca="true">RAND()</f>
        <v>0.59572909678056</v>
      </c>
      <c r="B2135" s="0" t="n">
        <f aca="false">IF(A2135&lt;$N$2,$F$2,IF(A2135&lt;$N$3,$F$3,IF(A2135&lt;$N$4,$F$4,$F$5)))</f>
        <v>1</v>
      </c>
      <c r="C2135" s="6" t="n">
        <f aca="false">C2134*INDEX($G$2:$G$5,$B2135)+D2134*INDEX($H$2:$H$5,$B2135)+INDEX($K$2:$K$5,$B2135)</f>
        <v>0.557800957392462</v>
      </c>
      <c r="D2135" s="6" t="n">
        <f aca="false">C2134*INDEX($I$2:$I$5,$B2135)+D2134*INDEX($J$2:$J$5,$B2135)+INDEX($L$2:$L$5,$B2135)</f>
        <v>0.700778341101208</v>
      </c>
      <c r="E2135" s="6"/>
    </row>
    <row r="2136" customFormat="false" ht="12.75" hidden="false" customHeight="false" outlineLevel="0" collapsed="false">
      <c r="A2136" s="5" t="n">
        <f aca="true">RAND()</f>
        <v>0.794176409836337</v>
      </c>
      <c r="B2136" s="0" t="n">
        <f aca="false">IF(A2136&lt;$N$2,$F$2,IF(A2136&lt;$N$3,$F$3,IF(A2136&lt;$N$4,$F$4,$F$5)))</f>
        <v>2</v>
      </c>
      <c r="C2136" s="6" t="n">
        <f aca="false">C2135*INDEX($G$2:$G$5,$B2136)+D2135*INDEX($H$2:$H$5,$B2136)+INDEX($K$2:$K$5,$B2136)</f>
        <v>0.351510883517442</v>
      </c>
      <c r="D2136" s="6" t="n">
        <f aca="false">C2135*INDEX($I$2:$I$5,$B2136)+D2135*INDEX($J$2:$J$5,$B2136)+INDEX($L$2:$L$5,$B2136)</f>
        <v>0.313116349567634</v>
      </c>
      <c r="E2136" s="6"/>
    </row>
    <row r="2137" customFormat="false" ht="12.75" hidden="false" customHeight="false" outlineLevel="0" collapsed="false">
      <c r="A2137" s="5" t="n">
        <f aca="true">RAND()</f>
        <v>0.518886810486492</v>
      </c>
      <c r="B2137" s="0" t="n">
        <f aca="false">IF(A2137&lt;$N$2,$F$2,IF(A2137&lt;$N$3,$F$3,IF(A2137&lt;$N$4,$F$4,$F$5)))</f>
        <v>1</v>
      </c>
      <c r="C2137" s="6" t="n">
        <f aca="false">C2136*INDEX($G$2:$G$5,$B2137)+D2136*INDEX($H$2:$H$5,$B2137)+INDEX($K$2:$K$5,$B2137)</f>
        <v>0.385018045040311</v>
      </c>
      <c r="D2137" s="6" t="n">
        <f aca="false">C2136*INDEX($I$2:$I$5,$B2137)+D2136*INDEX($J$2:$J$5,$B2137)+INDEX($L$2:$L$5,$B2137)</f>
        <v>0.435829878092776</v>
      </c>
      <c r="E2137" s="6"/>
    </row>
    <row r="2138" customFormat="false" ht="12.75" hidden="false" customHeight="false" outlineLevel="0" collapsed="false">
      <c r="A2138" s="5" t="n">
        <f aca="true">RAND()</f>
        <v>0.519925849384054</v>
      </c>
      <c r="B2138" s="0" t="n">
        <f aca="false">IF(A2138&lt;$N$2,$F$2,IF(A2138&lt;$N$3,$F$3,IF(A2138&lt;$N$4,$F$4,$F$5)))</f>
        <v>1</v>
      </c>
      <c r="C2138" s="6" t="n">
        <f aca="false">C2137*INDEX($G$2:$G$5,$B2138)+D2137*INDEX($H$2:$H$5,$B2138)+INDEX($K$2:$K$5,$B2138)</f>
        <v>0.418006025728656</v>
      </c>
      <c r="D2138" s="6" t="n">
        <f aca="false">C2137*INDEX($I$2:$I$5,$B2138)+D2137*INDEX($J$2:$J$5,$B2138)+INDEX($L$2:$L$5,$B2138)</f>
        <v>0.538773898834275</v>
      </c>
      <c r="E2138" s="6"/>
    </row>
    <row r="2139" customFormat="false" ht="12.75" hidden="false" customHeight="false" outlineLevel="0" collapsed="false">
      <c r="A2139" s="5" t="n">
        <f aca="true">RAND()</f>
        <v>0.285040900698913</v>
      </c>
      <c r="B2139" s="0" t="n">
        <f aca="false">IF(A2139&lt;$N$2,$F$2,IF(A2139&lt;$N$3,$F$3,IF(A2139&lt;$N$4,$F$4,$F$5)))</f>
        <v>1</v>
      </c>
      <c r="C2139" s="6" t="n">
        <f aca="false">C2138*INDEX($G$2:$G$5,$B2139)+D2138*INDEX($H$2:$H$5,$B2139)+INDEX($K$2:$K$5,$B2139)</f>
        <v>0.449821750100498</v>
      </c>
      <c r="D2139" s="6" t="n">
        <f aca="false">C2138*INDEX($I$2:$I$5,$B2139)+D2138*INDEX($J$2:$J$5,$B2139)+INDEX($L$2:$L$5,$B2139)</f>
        <v>0.62495281715834</v>
      </c>
      <c r="E2139" s="6"/>
    </row>
    <row r="2140" customFormat="false" ht="12.75" hidden="false" customHeight="false" outlineLevel="0" collapsed="false">
      <c r="A2140" s="5" t="n">
        <f aca="true">RAND()</f>
        <v>0.810950766423829</v>
      </c>
      <c r="B2140" s="0" t="n">
        <f aca="false">IF(A2140&lt;$N$2,$F$2,IF(A2140&lt;$N$3,$F$3,IF(A2140&lt;$N$4,$F$4,$F$5)))</f>
        <v>2</v>
      </c>
      <c r="C2140" s="6" t="n">
        <f aca="false">C2139*INDEX($G$2:$G$5,$B2140)+D2139*INDEX($H$2:$H$5,$B2140)+INDEX($K$2:$K$5,$B2140)</f>
        <v>0.347375548092013</v>
      </c>
      <c r="D2140" s="6" t="n">
        <f aca="false">C2139*INDEX($I$2:$I$5,$B2140)+D2139*INDEX($J$2:$J$5,$B2140)+INDEX($L$2:$L$5,$B2140)</f>
        <v>0.273775420502905</v>
      </c>
      <c r="E2140" s="6"/>
    </row>
    <row r="2141" customFormat="false" ht="12.75" hidden="false" customHeight="false" outlineLevel="0" collapsed="false">
      <c r="A2141" s="5" t="n">
        <f aca="true">RAND()</f>
        <v>0.515951667002796</v>
      </c>
      <c r="B2141" s="0" t="n">
        <f aca="false">IF(A2141&lt;$N$2,$F$2,IF(A2141&lt;$N$3,$F$3,IF(A2141&lt;$N$4,$F$4,$F$5)))</f>
        <v>1</v>
      </c>
      <c r="C2141" s="6" t="n">
        <f aca="false">C2140*INDEX($G$2:$G$5,$B2141)+D2140*INDEX($H$2:$H$5,$B2141)+INDEX($K$2:$K$5,$B2141)</f>
        <v>0.380051530888727</v>
      </c>
      <c r="D2141" s="6" t="n">
        <f aca="false">C2140*INDEX($I$2:$I$5,$B2141)+D2140*INDEX($J$2:$J$5,$B2141)+INDEX($L$2:$L$5,$B2141)</f>
        <v>0.402582436727562</v>
      </c>
      <c r="E2141" s="6"/>
    </row>
    <row r="2142" customFormat="false" ht="12.75" hidden="false" customHeight="false" outlineLevel="0" collapsed="false">
      <c r="A2142" s="5" t="n">
        <f aca="true">RAND()</f>
        <v>0.811475295432056</v>
      </c>
      <c r="B2142" s="0" t="n">
        <f aca="false">IF(A2142&lt;$N$2,$F$2,IF(A2142&lt;$N$3,$F$3,IF(A2142&lt;$N$4,$F$4,$F$5)))</f>
        <v>2</v>
      </c>
      <c r="C2142" s="6" t="n">
        <f aca="false">C2141*INDEX($G$2:$G$5,$B2142)+D2141*INDEX($H$2:$H$5,$B2142)+INDEX($K$2:$K$5,$B2142)</f>
        <v>0.38388652088465</v>
      </c>
      <c r="D2142" s="6" t="n">
        <f aca="false">C2141*INDEX($I$2:$I$5,$B2142)+D2141*INDEX($J$2:$J$5,$B2142)+INDEX($L$2:$L$5,$B2142)</f>
        <v>0.214200386016182</v>
      </c>
      <c r="E2142" s="6"/>
    </row>
    <row r="2143" customFormat="false" ht="12.75" hidden="false" customHeight="false" outlineLevel="0" collapsed="false">
      <c r="A2143" s="5" t="n">
        <f aca="true">RAND()</f>
        <v>0.404438256896226</v>
      </c>
      <c r="B2143" s="0" t="n">
        <f aca="false">IF(A2143&lt;$N$2,$F$2,IF(A2143&lt;$N$3,$F$3,IF(A2143&lt;$N$4,$F$4,$F$5)))</f>
        <v>1</v>
      </c>
      <c r="C2143" s="6" t="n">
        <f aca="false">C2142*INDEX($G$2:$G$5,$B2143)+D2142*INDEX($H$2:$H$5,$B2143)+INDEX($K$2:$K$5,$B2143)</f>
        <v>0.408845070513667</v>
      </c>
      <c r="D2143" s="6" t="n">
        <f aca="false">C2142*INDEX($I$2:$I$5,$B2143)+D2142*INDEX($J$2:$J$5,$B2143)+INDEX($L$2:$L$5,$B2143)</f>
        <v>0.350652326455006</v>
      </c>
      <c r="E2143" s="6"/>
    </row>
    <row r="2144" customFormat="false" ht="12.75" hidden="false" customHeight="false" outlineLevel="0" collapsed="false">
      <c r="A2144" s="5" t="n">
        <f aca="true">RAND()</f>
        <v>0.665809529235384</v>
      </c>
      <c r="B2144" s="0" t="n">
        <f aca="false">IF(A2144&lt;$N$2,$F$2,IF(A2144&lt;$N$3,$F$3,IF(A2144&lt;$N$4,$F$4,$F$5)))</f>
        <v>1</v>
      </c>
      <c r="C2144" s="6" t="n">
        <f aca="false">C2143*INDEX($G$2:$G$5,$B2144)+D2143*INDEX($H$2:$H$5,$B2144)+INDEX($K$2:$K$5,$B2144)</f>
        <v>0.435083600944938</v>
      </c>
      <c r="D2144" s="6" t="n">
        <f aca="false">C2143*INDEX($I$2:$I$5,$B2144)+D2143*INDEX($J$2:$J$5,$B2144)+INDEX($L$2:$L$5,$B2144)</f>
        <v>0.465576557551295</v>
      </c>
      <c r="E2144" s="6"/>
    </row>
    <row r="2145" customFormat="false" ht="12.75" hidden="false" customHeight="false" outlineLevel="0" collapsed="false">
      <c r="A2145" s="5" t="n">
        <f aca="true">RAND()</f>
        <v>0.0228193753614973</v>
      </c>
      <c r="B2145" s="0" t="n">
        <f aca="false">IF(A2145&lt;$N$2,$F$2,IF(A2145&lt;$N$3,$F$3,IF(A2145&lt;$N$4,$F$4,$F$5)))</f>
        <v>1</v>
      </c>
      <c r="C2145" s="6" t="n">
        <f aca="false">C2144*INDEX($G$2:$G$5,$B2145)+D2144*INDEX($H$2:$H$5,$B2145)+INDEX($K$2:$K$5,$B2145)</f>
        <v>0.461612309831651</v>
      </c>
      <c r="D2145" s="6" t="n">
        <f aca="false">C2144*INDEX($I$2:$I$5,$B2145)+D2144*INDEX($J$2:$J$5,$B2145)+INDEX($L$2:$L$5,$B2145)</f>
        <v>0.562176404126087</v>
      </c>
      <c r="E2145" s="6"/>
    </row>
    <row r="2146" customFormat="false" ht="12.75" hidden="false" customHeight="false" outlineLevel="0" collapsed="false">
      <c r="A2146" s="5" t="n">
        <f aca="true">RAND()</f>
        <v>0.836966532331236</v>
      </c>
      <c r="B2146" s="0" t="n">
        <f aca="false">IF(A2146&lt;$N$2,$F$2,IF(A2146&lt;$N$3,$F$3,IF(A2146&lt;$N$4,$F$4,$F$5)))</f>
        <v>2</v>
      </c>
      <c r="C2146" s="6" t="n">
        <f aca="false">C2145*INDEX($G$2:$G$5,$B2146)+D2145*INDEX($H$2:$H$5,$B2146)+INDEX($K$2:$K$5,$B2146)</f>
        <v>0.36388575770434</v>
      </c>
      <c r="D2146" s="6" t="n">
        <f aca="false">C2145*INDEX($I$2:$I$5,$B2146)+D2145*INDEX($J$2:$J$5,$B2146)+INDEX($L$2:$L$5,$B2146)</f>
        <v>0.264073133634792</v>
      </c>
      <c r="E2146" s="6"/>
    </row>
    <row r="2147" customFormat="false" ht="12.75" hidden="false" customHeight="false" outlineLevel="0" collapsed="false">
      <c r="A2147" s="5" t="n">
        <f aca="true">RAND()</f>
        <v>0.0488307312225951</v>
      </c>
      <c r="B2147" s="0" t="n">
        <f aca="false">IF(A2147&lt;$N$2,$F$2,IF(A2147&lt;$N$3,$F$3,IF(A2147&lt;$N$4,$F$4,$F$5)))</f>
        <v>1</v>
      </c>
      <c r="C2147" s="6" t="n">
        <f aca="false">C2146*INDEX($G$2:$G$5,$B2147)+D2146*INDEX($H$2:$H$5,$B2147)+INDEX($K$2:$K$5,$B2147)</f>
        <v>0.393709714235472</v>
      </c>
      <c r="D2147" s="6" t="n">
        <f aca="false">C2146*INDEX($I$2:$I$5,$B2147)+D2146*INDEX($J$2:$J$5,$B2147)+INDEX($L$2:$L$5,$B2147)</f>
        <v>0.393734317420878</v>
      </c>
      <c r="E2147" s="6"/>
    </row>
    <row r="2148" customFormat="false" ht="12.75" hidden="false" customHeight="false" outlineLevel="0" collapsed="false">
      <c r="A2148" s="5" t="n">
        <f aca="true">RAND()</f>
        <v>0.881659194506523</v>
      </c>
      <c r="B2148" s="0" t="n">
        <f aca="false">IF(A2148&lt;$N$2,$F$2,IF(A2148&lt;$N$3,$F$3,IF(A2148&lt;$N$4,$F$4,$F$5)))</f>
        <v>3</v>
      </c>
      <c r="C2148" s="6" t="n">
        <f aca="false">C2147*INDEX($G$2:$G$5,$B2148)+D2147*INDEX($H$2:$H$5,$B2148)+INDEX($K$2:$K$5,$B2148)</f>
        <v>0.627370354694788</v>
      </c>
      <c r="D2148" s="6" t="n">
        <f aca="false">C2147*INDEX($I$2:$I$5,$B2148)+D2147*INDEX($J$2:$J$5,$B2148)+INDEX($L$2:$L$5,$B2148)</f>
        <v>0.111679558929971</v>
      </c>
      <c r="E2148" s="6"/>
    </row>
    <row r="2149" customFormat="false" ht="12.75" hidden="false" customHeight="false" outlineLevel="0" collapsed="false">
      <c r="A2149" s="5" t="n">
        <f aca="true">RAND()</f>
        <v>0.755819316381304</v>
      </c>
      <c r="B2149" s="0" t="n">
        <f aca="false">IF(A2149&lt;$N$2,$F$2,IF(A2149&lt;$N$3,$F$3,IF(A2149&lt;$N$4,$F$4,$F$5)))</f>
        <v>2</v>
      </c>
      <c r="C2149" s="6" t="n">
        <f aca="false">C2148*INDEX($G$2:$G$5,$B2149)+D2148*INDEX($H$2:$H$5,$B2149)+INDEX($K$2:$K$5,$B2149)</f>
        <v>0.4983523795567</v>
      </c>
      <c r="D2149" s="6" t="n">
        <f aca="false">C2148*INDEX($I$2:$I$5,$B2149)+D2148*INDEX($J$2:$J$5,$B2149)+INDEX($L$2:$L$5,$B2149)</f>
        <v>0.212786573270226</v>
      </c>
      <c r="E2149" s="6"/>
    </row>
    <row r="2150" customFormat="false" ht="12.75" hidden="false" customHeight="false" outlineLevel="0" collapsed="false">
      <c r="A2150" s="5" t="n">
        <f aca="true">RAND()</f>
        <v>0.371297712880807</v>
      </c>
      <c r="B2150" s="0" t="n">
        <f aca="false">IF(A2150&lt;$N$2,$F$2,IF(A2150&lt;$N$3,$F$3,IF(A2150&lt;$N$4,$F$4,$F$5)))</f>
        <v>1</v>
      </c>
      <c r="C2150" s="6" t="n">
        <f aca="false">C2149*INDEX($G$2:$G$5,$B2150)+D2149*INDEX($H$2:$H$5,$B2150)+INDEX($K$2:$K$5,$B2150)</f>
        <v>0.505974273454637</v>
      </c>
      <c r="D2150" s="6" t="n">
        <f aca="false">C2149*INDEX($I$2:$I$5,$B2150)+D2149*INDEX($J$2:$J$5,$B2150)+INDEX($L$2:$L$5,$B2150)</f>
        <v>0.345216762662824</v>
      </c>
      <c r="E2150" s="6"/>
    </row>
    <row r="2151" customFormat="false" ht="12.75" hidden="false" customHeight="false" outlineLevel="0" collapsed="false">
      <c r="A2151" s="5" t="n">
        <f aca="true">RAND()</f>
        <v>0.72333672788649</v>
      </c>
      <c r="B2151" s="0" t="n">
        <f aca="false">IF(A2151&lt;$N$2,$F$2,IF(A2151&lt;$N$3,$F$3,IF(A2151&lt;$N$4,$F$4,$F$5)))</f>
        <v>1</v>
      </c>
      <c r="C2151" s="6" t="n">
        <f aca="false">C2150*INDEX($G$2:$G$5,$B2151)+D2150*INDEX($H$2:$H$5,$B2151)+INDEX($K$2:$K$5,$B2151)</f>
        <v>0.517345178381511</v>
      </c>
      <c r="D2151" s="6" t="n">
        <f aca="false">C2150*INDEX($I$2:$I$5,$B2151)+D2150*INDEX($J$2:$J$5,$B2151)+INDEX($L$2:$L$5,$B2151)</f>
        <v>0.457367983382916</v>
      </c>
      <c r="E2151" s="6"/>
    </row>
    <row r="2152" customFormat="false" ht="12.75" hidden="false" customHeight="false" outlineLevel="0" collapsed="false">
      <c r="A2152" s="5" t="n">
        <f aca="true">RAND()</f>
        <v>0.331872713734628</v>
      </c>
      <c r="B2152" s="0" t="n">
        <f aca="false">IF(A2152&lt;$N$2,$F$2,IF(A2152&lt;$N$3,$F$3,IF(A2152&lt;$N$4,$F$4,$F$5)))</f>
        <v>1</v>
      </c>
      <c r="C2152" s="6" t="n">
        <f aca="false">C2151*INDEX($G$2:$G$5,$B2152)+D2151*INDEX($H$2:$H$5,$B2152)+INDEX($K$2:$K$5,$B2152)</f>
        <v>0.531148671831071</v>
      </c>
      <c r="D2152" s="6" t="n">
        <f aca="false">C2151*INDEX($I$2:$I$5,$B2152)+D2151*INDEX($J$2:$J$5,$B2152)+INDEX($L$2:$L$5,$B2152)</f>
        <v>0.55216364629198</v>
      </c>
      <c r="E2152" s="6"/>
    </row>
    <row r="2153" customFormat="false" ht="12.75" hidden="false" customHeight="false" outlineLevel="0" collapsed="false">
      <c r="A2153" s="5" t="n">
        <f aca="true">RAND()</f>
        <v>0.917441006467711</v>
      </c>
      <c r="B2153" s="0" t="n">
        <f aca="false">IF(A2153&lt;$N$2,$F$2,IF(A2153&lt;$N$3,$F$3,IF(A2153&lt;$N$4,$F$4,$F$5)))</f>
        <v>3</v>
      </c>
      <c r="C2153" s="6" t="n">
        <f aca="false">C2152*INDEX($G$2:$G$5,$B2153)+D2152*INDEX($H$2:$H$5,$B2153)+INDEX($K$2:$K$5,$B2153)</f>
        <v>0.65159001112597</v>
      </c>
      <c r="D2153" s="6" t="n">
        <f aca="false">C2152*INDEX($I$2:$I$5,$B2153)+D2152*INDEX($J$2:$J$5,$B2153)+INDEX($L$2:$L$5,$B2153)</f>
        <v>0.184961438847278</v>
      </c>
      <c r="E2153" s="6"/>
    </row>
    <row r="2154" customFormat="false" ht="12.75" hidden="false" customHeight="false" outlineLevel="0" collapsed="false">
      <c r="A2154" s="5" t="n">
        <f aca="true">RAND()</f>
        <v>0.163030277779869</v>
      </c>
      <c r="B2154" s="0" t="n">
        <f aca="false">IF(A2154&lt;$N$2,$F$2,IF(A2154&lt;$N$3,$F$3,IF(A2154&lt;$N$4,$F$4,$F$5)))</f>
        <v>1</v>
      </c>
      <c r="C2154" s="6" t="n">
        <f aca="false">C2153*INDEX($G$2:$G$5,$B2154)+D2153*INDEX($H$2:$H$5,$B2154)+INDEX($K$2:$K$5,$B2154)</f>
        <v>0.635043492683298</v>
      </c>
      <c r="D2154" s="6" t="n">
        <f aca="false">C2153*INDEX($I$2:$I$5,$B2154)+D2153*INDEX($J$2:$J$5,$B2154)+INDEX($L$2:$L$5,$B2154)</f>
        <v>0.315923431169678</v>
      </c>
      <c r="E2154" s="6"/>
    </row>
    <row r="2155" customFormat="false" ht="12.75" hidden="false" customHeight="false" outlineLevel="0" collapsed="false">
      <c r="A2155" s="5" t="n">
        <f aca="true">RAND()</f>
        <v>0.416281447486097</v>
      </c>
      <c r="B2155" s="0" t="n">
        <f aca="false">IF(A2155&lt;$N$2,$F$2,IF(A2155&lt;$N$3,$F$3,IF(A2155&lt;$N$4,$F$4,$F$5)))</f>
        <v>1</v>
      </c>
      <c r="C2155" s="6" t="n">
        <f aca="false">C2154*INDEX($G$2:$G$5,$B2155)+D2154*INDEX($H$2:$H$5,$B2155)+INDEX($K$2:$K$5,$B2155)</f>
        <v>0.625841092241398</v>
      </c>
      <c r="D2155" s="6" t="n">
        <f aca="false">C2154*INDEX($I$2:$I$5,$B2155)+D2154*INDEX($J$2:$J$5,$B2155)+INDEX($L$2:$L$5,$B2155)</f>
        <v>0.427722383833775</v>
      </c>
      <c r="E2155" s="6"/>
    </row>
    <row r="2156" customFormat="false" ht="12.75" hidden="false" customHeight="false" outlineLevel="0" collapsed="false">
      <c r="A2156" s="5" t="n">
        <f aca="true">RAND()</f>
        <v>0.692696834565925</v>
      </c>
      <c r="B2156" s="0" t="n">
        <f aca="false">IF(A2156&lt;$N$2,$F$2,IF(A2156&lt;$N$3,$F$3,IF(A2156&lt;$N$4,$F$4,$F$5)))</f>
        <v>1</v>
      </c>
      <c r="C2156" s="6" t="n">
        <f aca="false">C2155*INDEX($G$2:$G$5,$B2156)+D2155*INDEX($H$2:$H$5,$B2156)+INDEX($K$2:$K$5,$B2156)</f>
        <v>0.622164815514796</v>
      </c>
      <c r="D2156" s="6" t="n">
        <f aca="false">C2155*INDEX($I$2:$I$5,$B2156)+D2155*INDEX($J$2:$J$5,$B2156)+INDEX($L$2:$L$5,$B2156)</f>
        <v>0.522980183461943</v>
      </c>
      <c r="E2156" s="6"/>
    </row>
    <row r="2157" customFormat="false" ht="12.75" hidden="false" customHeight="false" outlineLevel="0" collapsed="false">
      <c r="A2157" s="5" t="n">
        <f aca="true">RAND()</f>
        <v>0.50778889521949</v>
      </c>
      <c r="B2157" s="0" t="n">
        <f aca="false">IF(A2157&lt;$N$2,$F$2,IF(A2157&lt;$N$3,$F$3,IF(A2157&lt;$N$4,$F$4,$F$5)))</f>
        <v>1</v>
      </c>
      <c r="C2157" s="6" t="n">
        <f aca="false">C2156*INDEX($G$2:$G$5,$B2157)+D2156*INDEX($H$2:$H$5,$B2157)+INDEX($K$2:$K$5,$B2157)</f>
        <v>0.622568195160154</v>
      </c>
      <c r="D2157" s="6" t="n">
        <f aca="false">C2156*INDEX($I$2:$I$5,$B2157)+D2156*INDEX($J$2:$J$5,$B2157)+INDEX($L$2:$L$5,$B2157)</f>
        <v>0.603990077585142</v>
      </c>
      <c r="E2157" s="6"/>
    </row>
    <row r="2158" customFormat="false" ht="12.75" hidden="false" customHeight="false" outlineLevel="0" collapsed="false">
      <c r="A2158" s="5" t="n">
        <f aca="true">RAND()</f>
        <v>0.014019038592279</v>
      </c>
      <c r="B2158" s="0" t="n">
        <f aca="false">IF(A2158&lt;$N$2,$F$2,IF(A2158&lt;$N$3,$F$3,IF(A2158&lt;$N$4,$F$4,$F$5)))</f>
        <v>1</v>
      </c>
      <c r="C2158" s="6" t="n">
        <f aca="false">C2157*INDEX($G$2:$G$5,$B2158)+D2157*INDEX($H$2:$H$5,$B2158)+INDEX($K$2:$K$5,$B2158)</f>
        <v>0.625908030561621</v>
      </c>
      <c r="D2158" s="6" t="n">
        <f aca="false">C2157*INDEX($I$2:$I$5,$B2158)+D2157*INDEX($J$2:$J$5,$B2158)+INDEX($L$2:$L$5,$B2158)</f>
        <v>0.67275255264886</v>
      </c>
      <c r="E2158" s="6"/>
    </row>
    <row r="2159" customFormat="false" ht="12.75" hidden="false" customHeight="false" outlineLevel="0" collapsed="false">
      <c r="A2159" s="5" t="n">
        <f aca="true">RAND()</f>
        <v>0.84874568043317</v>
      </c>
      <c r="B2159" s="0" t="n">
        <f aca="false">IF(A2159&lt;$N$2,$F$2,IF(A2159&lt;$N$3,$F$3,IF(A2159&lt;$N$4,$F$4,$F$5)))</f>
        <v>2</v>
      </c>
      <c r="C2159" s="6" t="n">
        <f aca="false">C2158*INDEX($G$2:$G$5,$B2159)+D2158*INDEX($H$2:$H$5,$B2159)+INDEX($K$2:$K$5,$B2159)</f>
        <v>0.371261805121997</v>
      </c>
      <c r="D2159" s="6" t="n">
        <f aca="false">C2158*INDEX($I$2:$I$5,$B2159)+D2158*INDEX($J$2:$J$5,$B2159)+INDEX($L$2:$L$5,$B2159)</f>
        <v>0.322987467778752</v>
      </c>
      <c r="E2159" s="6"/>
    </row>
    <row r="2160" customFormat="false" ht="12.75" hidden="false" customHeight="false" outlineLevel="0" collapsed="false">
      <c r="A2160" s="5" t="n">
        <f aca="true">RAND()</f>
        <v>0.566607185936173</v>
      </c>
      <c r="B2160" s="0" t="n">
        <f aca="false">IF(A2160&lt;$N$2,$F$2,IF(A2160&lt;$N$3,$F$3,IF(A2160&lt;$N$4,$F$4,$F$5)))</f>
        <v>1</v>
      </c>
      <c r="C2160" s="6" t="n">
        <f aca="false">C2159*INDEX($G$2:$G$5,$B2160)+D2159*INDEX($H$2:$H$5,$B2160)+INDEX($K$2:$K$5,$B2160)</f>
        <v>0.402151808856389</v>
      </c>
      <c r="D2160" s="6" t="n">
        <f aca="false">C2159*INDEX($I$2:$I$5,$B2160)+D2159*INDEX($J$2:$J$5,$B2160)+INDEX($L$2:$L$5,$B2160)</f>
        <v>0.443479673354646</v>
      </c>
      <c r="E2160" s="6"/>
    </row>
    <row r="2161" customFormat="false" ht="12.75" hidden="false" customHeight="false" outlineLevel="0" collapsed="false">
      <c r="A2161" s="5" t="n">
        <f aca="true">RAND()</f>
        <v>0.398165291205617</v>
      </c>
      <c r="B2161" s="0" t="n">
        <f aca="false">IF(A2161&lt;$N$2,$F$2,IF(A2161&lt;$N$3,$F$3,IF(A2161&lt;$N$4,$F$4,$F$5)))</f>
        <v>1</v>
      </c>
      <c r="C2161" s="6" t="n">
        <f aca="false">C2160*INDEX($G$2:$G$5,$B2161)+D2160*INDEX($H$2:$H$5,$B2161)+INDEX($K$2:$K$5,$B2161)</f>
        <v>0.432835633633196</v>
      </c>
      <c r="D2161" s="6" t="n">
        <f aca="false">C2160*INDEX($I$2:$I$5,$B2161)+D2160*INDEX($J$2:$J$5,$B2161)+INDEX($L$2:$L$5,$B2161)</f>
        <v>0.544634625750408</v>
      </c>
      <c r="E2161" s="6"/>
    </row>
    <row r="2162" customFormat="false" ht="12.75" hidden="false" customHeight="false" outlineLevel="0" collapsed="false">
      <c r="A2162" s="5" t="n">
        <f aca="true">RAND()</f>
        <v>0.887976381302649</v>
      </c>
      <c r="B2162" s="0" t="n">
        <f aca="false">IF(A2162&lt;$N$2,$F$2,IF(A2162&lt;$N$3,$F$3,IF(A2162&lt;$N$4,$F$4,$F$5)))</f>
        <v>3</v>
      </c>
      <c r="C2162" s="6" t="n">
        <f aca="false">C2161*INDEX($G$2:$G$5,$B2162)+D2161*INDEX($H$2:$H$5,$B2162)+INDEX($K$2:$K$5,$B2162)</f>
        <v>0.664206254042386</v>
      </c>
      <c r="D2162" s="6" t="n">
        <f aca="false">C2161*INDEX($I$2:$I$5,$B2162)+D2161*INDEX($J$2:$J$5,$B2162)+INDEX($L$2:$L$5,$B2162)</f>
        <v>0.157615671047478</v>
      </c>
      <c r="E2162" s="6"/>
    </row>
    <row r="2163" customFormat="false" ht="12.75" hidden="false" customHeight="false" outlineLevel="0" collapsed="false">
      <c r="A2163" s="5" t="n">
        <f aca="true">RAND()</f>
        <v>0.515439424043509</v>
      </c>
      <c r="B2163" s="0" t="n">
        <f aca="false">IF(A2163&lt;$N$2,$F$2,IF(A2163&lt;$N$3,$F$3,IF(A2163&lt;$N$4,$F$4,$F$5)))</f>
        <v>1</v>
      </c>
      <c r="C2163" s="6" t="n">
        <f aca="false">C2162*INDEX($G$2:$G$5,$B2163)+D2162*INDEX($H$2:$H$5,$B2163)+INDEX($K$2:$K$5,$B2163)</f>
        <v>0.644742889510742</v>
      </c>
      <c r="D2163" s="6" t="n">
        <f aca="false">C2162*INDEX($I$2:$I$5,$B2163)+D2162*INDEX($J$2:$J$5,$B2163)+INDEX($L$2:$L$5,$B2163)</f>
        <v>0.29224007331974</v>
      </c>
      <c r="E2163" s="6"/>
    </row>
    <row r="2164" customFormat="false" ht="12.75" hidden="false" customHeight="false" outlineLevel="0" collapsed="false">
      <c r="A2164" s="5" t="n">
        <f aca="true">RAND()</f>
        <v>0.252118656424378</v>
      </c>
      <c r="B2164" s="0" t="n">
        <f aca="false">IF(A2164&lt;$N$2,$F$2,IF(A2164&lt;$N$3,$F$3,IF(A2164&lt;$N$4,$F$4,$F$5)))</f>
        <v>1</v>
      </c>
      <c r="C2164" s="6" t="n">
        <f aca="false">C2163*INDEX($G$2:$G$5,$B2164)+D2163*INDEX($H$2:$H$5,$B2164)+INDEX($K$2:$K$5,$B2164)</f>
        <v>0.633199595907451</v>
      </c>
      <c r="D2164" s="6" t="n">
        <f aca="false">C2163*INDEX($I$2:$I$5,$B2164)+D2163*INDEX($J$2:$J$5,$B2164)+INDEX($L$2:$L$5,$B2164)</f>
        <v>0.407256335336562</v>
      </c>
      <c r="E2164" s="6"/>
    </row>
    <row r="2165" customFormat="false" ht="12.75" hidden="false" customHeight="false" outlineLevel="0" collapsed="false">
      <c r="A2165" s="5" t="n">
        <f aca="true">RAND()</f>
        <v>0.162934172565565</v>
      </c>
      <c r="B2165" s="0" t="n">
        <f aca="false">IF(A2165&lt;$N$2,$F$2,IF(A2165&lt;$N$3,$F$3,IF(A2165&lt;$N$4,$F$4,$F$5)))</f>
        <v>1</v>
      </c>
      <c r="C2165" s="6" t="n">
        <f aca="false">C2164*INDEX($G$2:$G$5,$B2165)+D2164*INDEX($H$2:$H$5,$B2165)+INDEX($K$2:$K$5,$B2165)</f>
        <v>0.627654941332878</v>
      </c>
      <c r="D2165" s="6" t="n">
        <f aca="false">C2164*INDEX($I$2:$I$5,$B2165)+D2164*INDEX($J$2:$J$5,$B2165)+INDEX($L$2:$L$5,$B2165)</f>
        <v>0.505332243652165</v>
      </c>
      <c r="E2165" s="6"/>
    </row>
    <row r="2166" customFormat="false" ht="12.75" hidden="false" customHeight="false" outlineLevel="0" collapsed="false">
      <c r="A2166" s="5" t="n">
        <f aca="true">RAND()</f>
        <v>0.953147741649482</v>
      </c>
      <c r="B2166" s="0" t="n">
        <f aca="false">IF(A2166&lt;$N$2,$F$2,IF(A2166&lt;$N$3,$F$3,IF(A2166&lt;$N$4,$F$4,$F$5)))</f>
        <v>3</v>
      </c>
      <c r="C2166" s="6" t="n">
        <f aca="false">C2165*INDEX($G$2:$G$5,$B2166)+D2165*INDEX($H$2:$H$5,$B2166)+INDEX($K$2:$K$5,$B2166)</f>
        <v>0.623860783753631</v>
      </c>
      <c r="D2166" s="6" t="n">
        <f aca="false">C2165*INDEX($I$2:$I$5,$B2166)+D2165*INDEX($J$2:$J$5,$B2166)+INDEX($L$2:$L$5,$B2166)</f>
        <v>0.198954026492112</v>
      </c>
      <c r="E2166" s="6"/>
    </row>
    <row r="2167" customFormat="false" ht="12.75" hidden="false" customHeight="false" outlineLevel="0" collapsed="false">
      <c r="A2167" s="5" t="n">
        <f aca="true">RAND()</f>
        <v>0.166149392771827</v>
      </c>
      <c r="B2167" s="0" t="n">
        <f aca="false">IF(A2167&lt;$N$2,$F$2,IF(A2167&lt;$N$3,$F$3,IF(A2167&lt;$N$4,$F$4,$F$5)))</f>
        <v>1</v>
      </c>
      <c r="C2167" s="6" t="n">
        <f aca="false">C2166*INDEX($G$2:$G$5,$B2167)+D2166*INDEX($H$2:$H$5,$B2167)+INDEX($K$2:$K$5,$B2167)</f>
        <v>0.612019104387041</v>
      </c>
      <c r="D2167" s="6" t="n">
        <f aca="false">C2166*INDEX($I$2:$I$5,$B2167)+D2166*INDEX($J$2:$J$5,$B2167)+INDEX($L$2:$L$5,$B2167)</f>
        <v>0.328829119492918</v>
      </c>
      <c r="E2167" s="6"/>
    </row>
    <row r="2168" customFormat="false" ht="12.75" hidden="false" customHeight="false" outlineLevel="0" collapsed="false">
      <c r="A2168" s="5" t="n">
        <f aca="true">RAND()</f>
        <v>0.593151521291513</v>
      </c>
      <c r="B2168" s="0" t="n">
        <f aca="false">IF(A2168&lt;$N$2,$F$2,IF(A2168&lt;$N$3,$F$3,IF(A2168&lt;$N$4,$F$4,$F$5)))</f>
        <v>1</v>
      </c>
      <c r="C2168" s="6" t="n">
        <f aca="false">C2167*INDEX($G$2:$G$5,$B2168)+D2167*INDEX($H$2:$H$5,$B2168)+INDEX($K$2:$K$5,$B2168)</f>
        <v>0.606770897045836</v>
      </c>
      <c r="D2168" s="6" t="n">
        <f aca="false">C2167*INDEX($I$2:$I$5,$B2168)+D2167*INDEX($J$2:$J$5,$B2168)+INDEX($L$2:$L$5,$B2168)</f>
        <v>0.439531215587167</v>
      </c>
      <c r="E2168" s="6"/>
    </row>
    <row r="2169" customFormat="false" ht="12.75" hidden="false" customHeight="false" outlineLevel="0" collapsed="false">
      <c r="A2169" s="5" t="n">
        <f aca="true">RAND()</f>
        <v>0.370981531485185</v>
      </c>
      <c r="B2169" s="0" t="n">
        <f aca="false">IF(A2169&lt;$N$2,$F$2,IF(A2169&lt;$N$3,$F$3,IF(A2169&lt;$N$4,$F$4,$F$5)))</f>
        <v>1</v>
      </c>
      <c r="C2169" s="6" t="n">
        <f aca="false">C2168*INDEX($G$2:$G$5,$B2169)+D2168*INDEX($H$2:$H$5,$B2169)+INDEX($K$2:$K$5,$B2169)</f>
        <v>0.60641114656864</v>
      </c>
      <c r="D2169" s="6" t="n">
        <f aca="false">C2168*INDEX($I$2:$I$5,$B2169)+D2168*INDEX($J$2:$J$5,$B2169)+INDEX($L$2:$L$5,$B2169)</f>
        <v>0.533711478842809</v>
      </c>
      <c r="E2169" s="6"/>
    </row>
    <row r="2170" customFormat="false" ht="12.75" hidden="false" customHeight="false" outlineLevel="0" collapsed="false">
      <c r="A2170" s="5" t="n">
        <f aca="true">RAND()</f>
        <v>0.997628269720385</v>
      </c>
      <c r="B2170" s="0" t="n">
        <f aca="false">IF(A2170&lt;$N$2,$F$2,IF(A2170&lt;$N$3,$F$3,IF(A2170&lt;$N$4,$F$4,$F$5)))</f>
        <v>4</v>
      </c>
      <c r="C2170" s="6" t="n">
        <f aca="false">C2169*INDEX($G$2:$G$5,$B2170)+D2169*INDEX($H$2:$H$5,$B2170)+INDEX($K$2:$K$5,$B2170)</f>
        <v>0.5</v>
      </c>
      <c r="D2170" s="6" t="n">
        <f aca="false">C2169*INDEX($I$2:$I$5,$B2170)+D2169*INDEX($J$2:$J$5,$B2170)+INDEX($L$2:$L$5,$B2170)</f>
        <v>0.0853938366148494</v>
      </c>
      <c r="E2170" s="6"/>
    </row>
    <row r="2171" customFormat="false" ht="12.75" hidden="false" customHeight="false" outlineLevel="0" collapsed="false">
      <c r="A2171" s="5" t="n">
        <f aca="true">RAND()</f>
        <v>0.362514820293782</v>
      </c>
      <c r="B2171" s="0" t="n">
        <f aca="false">IF(A2171&lt;$N$2,$F$2,IF(A2171&lt;$N$3,$F$3,IF(A2171&lt;$N$4,$F$4,$F$5)))</f>
        <v>1</v>
      </c>
      <c r="C2171" s="6" t="n">
        <f aca="false">C2170*INDEX($G$2:$G$5,$B2171)+D2170*INDEX($H$2:$H$5,$B2171)+INDEX($K$2:$K$5,$B2171)</f>
        <v>0.502659571954749</v>
      </c>
      <c r="D2171" s="6" t="n">
        <f aca="false">C2170*INDEX($I$2:$I$5,$B2171)+D2170*INDEX($J$2:$J$5,$B2171)+INDEX($L$2:$L$5,$B2171)</f>
        <v>0.236999367286007</v>
      </c>
      <c r="E2171" s="6"/>
    </row>
    <row r="2172" customFormat="false" ht="12.75" hidden="false" customHeight="false" outlineLevel="0" collapsed="false">
      <c r="A2172" s="5" t="n">
        <f aca="true">RAND()</f>
        <v>0.241603784396757</v>
      </c>
      <c r="B2172" s="0" t="n">
        <f aca="false">IF(A2172&lt;$N$2,$F$2,IF(A2172&lt;$N$3,$F$3,IF(A2172&lt;$N$4,$F$4,$F$5)))</f>
        <v>1</v>
      </c>
      <c r="C2172" s="6" t="n">
        <f aca="false">C2171*INDEX($G$2:$G$5,$B2172)+D2171*INDEX($H$2:$H$5,$B2172)+INDEX($K$2:$K$5,$B2172)</f>
        <v>0.510526953179165</v>
      </c>
      <c r="D2172" s="6" t="n">
        <f aca="false">C2171*INDEX($I$2:$I$5,$B2172)+D2171*INDEX($J$2:$J$5,$B2172)+INDEX($L$2:$L$5,$B2172)</f>
        <v>0.365614058663494</v>
      </c>
      <c r="E2172" s="6"/>
    </row>
    <row r="2173" customFormat="false" ht="12.75" hidden="false" customHeight="false" outlineLevel="0" collapsed="false">
      <c r="A2173" s="5" t="n">
        <f aca="true">RAND()</f>
        <v>0.571848157038039</v>
      </c>
      <c r="B2173" s="0" t="n">
        <f aca="false">IF(A2173&lt;$N$2,$F$2,IF(A2173&lt;$N$3,$F$3,IF(A2173&lt;$N$4,$F$4,$F$5)))</f>
        <v>1</v>
      </c>
      <c r="C2173" s="6" t="n">
        <f aca="false">C2172*INDEX($G$2:$G$5,$B2173)+D2172*INDEX($H$2:$H$5,$B2173)+INDEX($K$2:$K$5,$B2173)</f>
        <v>0.52196510341966</v>
      </c>
      <c r="D2173" s="6" t="n">
        <f aca="false">C2172*INDEX($I$2:$I$5,$B2173)+D2172*INDEX($J$2:$J$5,$B2173)+INDEX($L$2:$L$5,$B2173)</f>
        <v>0.474516838537678</v>
      </c>
      <c r="E2173" s="6"/>
    </row>
    <row r="2174" customFormat="false" ht="12.75" hidden="false" customHeight="false" outlineLevel="0" collapsed="false">
      <c r="A2174" s="5" t="n">
        <f aca="true">RAND()</f>
        <v>0.926941036181349</v>
      </c>
      <c r="B2174" s="0" t="n">
        <f aca="false">IF(A2174&lt;$N$2,$F$2,IF(A2174&lt;$N$3,$F$3,IF(A2174&lt;$N$4,$F$4,$F$5)))</f>
        <v>3</v>
      </c>
      <c r="C2174" s="6" t="n">
        <f aca="false">C2173*INDEX($G$2:$G$5,$B2174)+D2173*INDEX($H$2:$H$5,$B2174)+INDEX($K$2:$K$5,$B2174)</f>
        <v>0.630993499793214</v>
      </c>
      <c r="D2174" s="6" t="n">
        <f aca="false">C2173*INDEX($I$2:$I$5,$B2174)+D2173*INDEX($J$2:$J$5,$B2174)+INDEX($L$2:$L$5,$B2174)</f>
        <v>0.164171417622541</v>
      </c>
      <c r="E2174" s="6"/>
    </row>
    <row r="2175" customFormat="false" ht="12.75" hidden="false" customHeight="false" outlineLevel="0" collapsed="false">
      <c r="A2175" s="5" t="n">
        <f aca="true">RAND()</f>
        <v>0.485540289012113</v>
      </c>
      <c r="B2175" s="0" t="n">
        <f aca="false">IF(A2175&lt;$N$2,$F$2,IF(A2175&lt;$N$3,$F$3,IF(A2175&lt;$N$4,$F$4,$F$5)))</f>
        <v>1</v>
      </c>
      <c r="C2175" s="6" t="n">
        <f aca="false">C2174*INDEX($G$2:$G$5,$B2175)+D2174*INDEX($H$2:$H$5,$B2175)+INDEX($K$2:$K$5,$B2175)</f>
        <v>0.616787823776472</v>
      </c>
      <c r="D2175" s="6" t="n">
        <f aca="false">C2174*INDEX($I$2:$I$5,$B2175)+D2174*INDEX($J$2:$J$5,$B2175)+INDEX($L$2:$L$5,$B2175)</f>
        <v>0.299034774069189</v>
      </c>
      <c r="E2175" s="6"/>
    </row>
    <row r="2176" customFormat="false" ht="12.75" hidden="false" customHeight="false" outlineLevel="0" collapsed="false">
      <c r="A2176" s="5" t="n">
        <f aca="true">RAND()</f>
        <v>0.495163915405041</v>
      </c>
      <c r="B2176" s="0" t="n">
        <f aca="false">IF(A2176&lt;$N$2,$F$2,IF(A2176&lt;$N$3,$F$3,IF(A2176&lt;$N$4,$F$4,$F$5)))</f>
        <v>1</v>
      </c>
      <c r="C2176" s="6" t="n">
        <f aca="false">C2175*INDEX($G$2:$G$5,$B2176)+D2175*INDEX($H$2:$H$5,$B2176)+INDEX($K$2:$K$5,$B2176)</f>
        <v>0.609717149026785</v>
      </c>
      <c r="D2176" s="6" t="n">
        <f aca="false">C2175*INDEX($I$2:$I$5,$B2176)+D2175*INDEX($J$2:$J$5,$B2176)+INDEX($L$2:$L$5,$B2176)</f>
        <v>0.414059373705012</v>
      </c>
      <c r="E2176" s="6"/>
    </row>
    <row r="2177" customFormat="false" ht="12.75" hidden="false" customHeight="false" outlineLevel="0" collapsed="false">
      <c r="A2177" s="5" t="n">
        <f aca="true">RAND()</f>
        <v>0.786152317112265</v>
      </c>
      <c r="B2177" s="0" t="n">
        <f aca="false">IF(A2177&lt;$N$2,$F$2,IF(A2177&lt;$N$3,$F$3,IF(A2177&lt;$N$4,$F$4,$F$5)))</f>
        <v>2</v>
      </c>
      <c r="C2177" s="6" t="n">
        <f aca="false">C2176*INDEX($G$2:$G$5,$B2177)+D2176*INDEX($H$2:$H$5,$B2177)+INDEX($K$2:$K$5,$B2177)</f>
        <v>0.426536859900944</v>
      </c>
      <c r="D2177" s="6" t="n">
        <f aca="false">C2176*INDEX($I$2:$I$5,$B2177)+D2176*INDEX($J$2:$J$5,$B2177)+INDEX($L$2:$L$5,$B2177)</f>
        <v>0.268365772299941</v>
      </c>
      <c r="E2177" s="6"/>
    </row>
    <row r="2178" customFormat="false" ht="12.75" hidden="false" customHeight="false" outlineLevel="0" collapsed="false">
      <c r="A2178" s="5" t="n">
        <f aca="true">RAND()</f>
        <v>0.577167742406749</v>
      </c>
      <c r="B2178" s="0" t="n">
        <f aca="false">IF(A2178&lt;$N$2,$F$2,IF(A2178&lt;$N$3,$F$3,IF(A2178&lt;$N$4,$F$4,$F$5)))</f>
        <v>1</v>
      </c>
      <c r="C2178" s="6" t="n">
        <f aca="false">C2177*INDEX($G$2:$G$5,$B2178)+D2177*INDEX($H$2:$H$5,$B2178)+INDEX($K$2:$K$5,$B2178)</f>
        <v>0.447059327630999</v>
      </c>
      <c r="D2178" s="6" t="n">
        <f aca="false">C2177*INDEX($I$2:$I$5,$B2178)+D2177*INDEX($J$2:$J$5,$B2178)+INDEX($L$2:$L$5,$B2178)</f>
        <v>0.395060676866315</v>
      </c>
      <c r="E2178" s="6"/>
    </row>
    <row r="2179" customFormat="false" ht="12.75" hidden="false" customHeight="false" outlineLevel="0" collapsed="false">
      <c r="A2179" s="5" t="n">
        <f aca="true">RAND()</f>
        <v>0.666224558745643</v>
      </c>
      <c r="B2179" s="0" t="n">
        <f aca="false">IF(A2179&lt;$N$2,$F$2,IF(A2179&lt;$N$3,$F$3,IF(A2179&lt;$N$4,$F$4,$F$5)))</f>
        <v>1</v>
      </c>
      <c r="C2179" s="6" t="n">
        <f aca="false">C2178*INDEX($G$2:$G$5,$B2179)+D2178*INDEX($H$2:$H$5,$B2179)+INDEX($K$2:$K$5,$B2179)</f>
        <v>0.469170614202772</v>
      </c>
      <c r="D2179" s="6" t="n">
        <f aca="false">C2178*INDEX($I$2:$I$5,$B2179)+D2178*INDEX($J$2:$J$5,$B2179)+INDEX($L$2:$L$5,$B2179)</f>
        <v>0.501865319537154</v>
      </c>
      <c r="E2179" s="6"/>
    </row>
    <row r="2180" customFormat="false" ht="12.75" hidden="false" customHeight="false" outlineLevel="0" collapsed="false">
      <c r="A2180" s="5" t="n">
        <f aca="true">RAND()</f>
        <v>0.241745707192971</v>
      </c>
      <c r="B2180" s="0" t="n">
        <f aca="false">IF(A2180&lt;$N$2,$F$2,IF(A2180&lt;$N$3,$F$3,IF(A2180&lt;$N$4,$F$4,$F$5)))</f>
        <v>1</v>
      </c>
      <c r="C2180" s="6" t="n">
        <f aca="false">C2179*INDEX($G$2:$G$5,$B2180)+D2179*INDEX($H$2:$H$5,$B2180)+INDEX($K$2:$K$5,$B2180)</f>
        <v>0.491894868281028</v>
      </c>
      <c r="D2180" s="6" t="n">
        <f aca="false">C2179*INDEX($I$2:$I$5,$B2180)+D2179*INDEX($J$2:$J$5,$B2180)+INDEX($L$2:$L$5,$B2180)</f>
        <v>0.591724343561541</v>
      </c>
      <c r="E2180" s="6"/>
    </row>
    <row r="2181" customFormat="false" ht="12.75" hidden="false" customHeight="false" outlineLevel="0" collapsed="false">
      <c r="A2181" s="5" t="n">
        <f aca="true">RAND()</f>
        <v>0.803055572697903</v>
      </c>
      <c r="B2181" s="0" t="n">
        <f aca="false">IF(A2181&lt;$N$2,$F$2,IF(A2181&lt;$N$3,$F$3,IF(A2181&lt;$N$4,$F$4,$F$5)))</f>
        <v>2</v>
      </c>
      <c r="C2181" s="6" t="n">
        <f aca="false">C2180*INDEX($G$2:$G$5,$B2181)+D2180*INDEX($H$2:$H$5,$B2181)+INDEX($K$2:$K$5,$B2181)</f>
        <v>0.363173587406454</v>
      </c>
      <c r="D2181" s="6" t="n">
        <f aca="false">C2180*INDEX($I$2:$I$5,$B2181)+D2180*INDEX($J$2:$J$5,$B2181)+INDEX($L$2:$L$5,$B2181)</f>
        <v>0.276737935913136</v>
      </c>
      <c r="E2181" s="6"/>
    </row>
    <row r="2182" customFormat="false" ht="12.75" hidden="false" customHeight="false" outlineLevel="0" collapsed="false">
      <c r="A2182" s="5" t="n">
        <f aca="true">RAND()</f>
        <v>0.599087854475408</v>
      </c>
      <c r="B2182" s="0" t="n">
        <f aca="false">IF(A2182&lt;$N$2,$F$2,IF(A2182&lt;$N$3,$F$3,IF(A2182&lt;$N$4,$F$4,$F$5)))</f>
        <v>1</v>
      </c>
      <c r="C2182" s="6" t="n">
        <f aca="false">C2181*INDEX($G$2:$G$5,$B2182)+D2181*INDEX($H$2:$H$5,$B2182)+INDEX($K$2:$K$5,$B2182)</f>
        <v>0.393573679336866</v>
      </c>
      <c r="D2182" s="6" t="n">
        <f aca="false">C2181*INDEX($I$2:$I$5,$B2182)+D2181*INDEX($J$2:$J$5,$B2182)+INDEX($L$2:$L$5,$B2182)</f>
        <v>0.404513084856214</v>
      </c>
      <c r="E2182" s="6"/>
    </row>
    <row r="2183" customFormat="false" ht="12.75" hidden="false" customHeight="false" outlineLevel="0" collapsed="false">
      <c r="A2183" s="5" t="n">
        <f aca="true">RAND()</f>
        <v>0.0895014916414988</v>
      </c>
      <c r="B2183" s="0" t="n">
        <f aca="false">IF(A2183&lt;$N$2,$F$2,IF(A2183&lt;$N$3,$F$3,IF(A2183&lt;$N$4,$F$4,$F$5)))</f>
        <v>1</v>
      </c>
      <c r="C2183" s="6" t="n">
        <f aca="false">C2182*INDEX($G$2:$G$5,$B2183)+D2182*INDEX($H$2:$H$5,$B2183)+INDEX($K$2:$K$5,$B2183)</f>
        <v>0.424111037896679</v>
      </c>
      <c r="D2183" s="6" t="n">
        <f aca="false">C2182*INDEX($I$2:$I$5,$B2183)+D2182*INDEX($J$2:$J$5,$B2183)+INDEX($L$2:$L$5,$B2183)</f>
        <v>0.511869382907461</v>
      </c>
      <c r="E2183" s="6"/>
    </row>
    <row r="2184" customFormat="false" ht="12.75" hidden="false" customHeight="false" outlineLevel="0" collapsed="false">
      <c r="A2184" s="5" t="n">
        <f aca="true">RAND()</f>
        <v>0.705260604361617</v>
      </c>
      <c r="B2184" s="0" t="n">
        <f aca="false">IF(A2184&lt;$N$2,$F$2,IF(A2184&lt;$N$3,$F$3,IF(A2184&lt;$N$4,$F$4,$F$5)))</f>
        <v>1</v>
      </c>
      <c r="C2184" s="6" t="n">
        <f aca="false">C2183*INDEX($G$2:$G$5,$B2184)+D2183*INDEX($H$2:$H$5,$B2184)+INDEX($K$2:$K$5,$B2184)</f>
        <v>0.454009438341856</v>
      </c>
      <c r="D2184" s="6" t="n">
        <f aca="false">C2183*INDEX($I$2:$I$5,$B2184)+D2183*INDEX($J$2:$J$5,$B2184)+INDEX($L$2:$L$5,$B2184)</f>
        <v>0.601884997686258</v>
      </c>
      <c r="E2184" s="6"/>
    </row>
    <row r="2185" customFormat="false" ht="12.75" hidden="false" customHeight="false" outlineLevel="0" collapsed="false">
      <c r="A2185" s="5" t="n">
        <f aca="true">RAND()</f>
        <v>0.364713471686306</v>
      </c>
      <c r="B2185" s="0" t="n">
        <f aca="false">IF(A2185&lt;$N$2,$F$2,IF(A2185&lt;$N$3,$F$3,IF(A2185&lt;$N$4,$F$4,$F$5)))</f>
        <v>1</v>
      </c>
      <c r="C2185" s="6" t="n">
        <f aca="false">C2184*INDEX($G$2:$G$5,$B2185)+D2184*INDEX($H$2:$H$5,$B2185)+INDEX($K$2:$K$5,$B2185)</f>
        <v>0.482723758066628</v>
      </c>
      <c r="D2185" s="6" t="n">
        <f aca="false">C2184*INDEX($I$2:$I$5,$B2185)+D2184*INDEX($J$2:$J$5,$B2185)+INDEX($L$2:$L$5,$B2185)</f>
        <v>0.677202013816984</v>
      </c>
      <c r="E2185" s="6"/>
    </row>
    <row r="2186" customFormat="false" ht="12.75" hidden="false" customHeight="false" outlineLevel="0" collapsed="false">
      <c r="A2186" s="5" t="n">
        <f aca="true">RAND()</f>
        <v>0.618954766465788</v>
      </c>
      <c r="B2186" s="0" t="n">
        <f aca="false">IF(A2186&lt;$N$2,$F$2,IF(A2186&lt;$N$3,$F$3,IF(A2186&lt;$N$4,$F$4,$F$5)))</f>
        <v>1</v>
      </c>
      <c r="C2186" s="6" t="n">
        <f aca="false">C2185*INDEX($G$2:$G$5,$B2186)+D2185*INDEX($H$2:$H$5,$B2186)+INDEX($K$2:$K$5,$B2186)</f>
        <v>0.509888945109795</v>
      </c>
      <c r="D2186" s="6" t="n">
        <f aca="false">C2185*INDEX($I$2:$I$5,$B2186)+D2185*INDEX($J$2:$J$5,$B2186)+INDEX($L$2:$L$5,$B2186)</f>
        <v>0.740083730682154</v>
      </c>
      <c r="E2186" s="6"/>
    </row>
    <row r="2187" customFormat="false" ht="12.75" hidden="false" customHeight="false" outlineLevel="0" collapsed="false">
      <c r="A2187" s="5" t="n">
        <f aca="true">RAND()</f>
        <v>0.322879413872929</v>
      </c>
      <c r="B2187" s="0" t="n">
        <f aca="false">IF(A2187&lt;$N$2,$F$2,IF(A2187&lt;$N$3,$F$3,IF(A2187&lt;$N$4,$F$4,$F$5)))</f>
        <v>1</v>
      </c>
      <c r="C2187" s="6" t="n">
        <f aca="false">C2186*INDEX($G$2:$G$5,$B2187)+D2186*INDEX($H$2:$H$5,$B2187)+INDEX($K$2:$K$5,$B2187)</f>
        <v>0.535278812433456</v>
      </c>
      <c r="D2187" s="6" t="n">
        <f aca="false">C2186*INDEX($I$2:$I$5,$B2187)+D2186*INDEX($J$2:$J$5,$B2187)+INDEX($L$2:$L$5,$B2187)</f>
        <v>0.792465196380086</v>
      </c>
      <c r="E2187" s="6"/>
    </row>
    <row r="2188" customFormat="false" ht="12.75" hidden="false" customHeight="false" outlineLevel="0" collapsed="false">
      <c r="A2188" s="5" t="n">
        <f aca="true">RAND()</f>
        <v>0.0427574093564501</v>
      </c>
      <c r="B2188" s="0" t="n">
        <f aca="false">IF(A2188&lt;$N$2,$F$2,IF(A2188&lt;$N$3,$F$3,IF(A2188&lt;$N$4,$F$4,$F$5)))</f>
        <v>1</v>
      </c>
      <c r="C2188" s="6" t="n">
        <f aca="false">C2187*INDEX($G$2:$G$5,$B2188)+D2187*INDEX($H$2:$H$5,$B2188)+INDEX($K$2:$K$5,$B2188)</f>
        <v>0.558772924022067</v>
      </c>
      <c r="D2188" s="6" t="n">
        <f aca="false">C2187*INDEX($I$2:$I$5,$B2188)+D2187*INDEX($J$2:$J$5,$B2188)+INDEX($L$2:$L$5,$B2188)</f>
        <v>0.835997635666655</v>
      </c>
      <c r="E2188" s="6"/>
    </row>
    <row r="2189" customFormat="false" ht="12.75" hidden="false" customHeight="false" outlineLevel="0" collapsed="false">
      <c r="A2189" s="5" t="n">
        <f aca="true">RAND()</f>
        <v>0.210079412277012</v>
      </c>
      <c r="B2189" s="0" t="n">
        <f aca="false">IF(A2189&lt;$N$2,$F$2,IF(A2189&lt;$N$3,$F$3,IF(A2189&lt;$N$4,$F$4,$F$5)))</f>
        <v>1</v>
      </c>
      <c r="C2189" s="6" t="n">
        <f aca="false">C2188*INDEX($G$2:$G$5,$B2189)+D2188*INDEX($H$2:$H$5,$B2189)+INDEX($K$2:$K$5,$B2189)</f>
        <v>0.580330125014401</v>
      </c>
      <c r="D2189" s="6" t="n">
        <f aca="false">C2188*INDEX($I$2:$I$5,$B2189)+D2188*INDEX($J$2:$J$5,$B2189)+INDEX($L$2:$L$5,$B2189)</f>
        <v>0.872087394492174</v>
      </c>
      <c r="E2189" s="6"/>
    </row>
    <row r="2190" customFormat="false" ht="12.75" hidden="false" customHeight="false" outlineLevel="0" collapsed="false">
      <c r="A2190" s="5" t="n">
        <f aca="true">RAND()</f>
        <v>0.595880223321002</v>
      </c>
      <c r="B2190" s="0" t="n">
        <f aca="false">IF(A2190&lt;$N$2,$F$2,IF(A2190&lt;$N$3,$F$3,IF(A2190&lt;$N$4,$F$4,$F$5)))</f>
        <v>1</v>
      </c>
      <c r="C2190" s="6" t="n">
        <f aca="false">C2189*INDEX($G$2:$G$5,$B2190)+D2189*INDEX($H$2:$H$5,$B2190)+INDEX($K$2:$K$5,$B2190)</f>
        <v>0.599967509733437</v>
      </c>
      <c r="D2190" s="6" t="n">
        <f aca="false">C2189*INDEX($I$2:$I$5,$B2190)+D2189*INDEX($J$2:$J$5,$B2190)+INDEX($L$2:$L$5,$B2190)</f>
        <v>0.901929983298323</v>
      </c>
      <c r="E2190" s="6"/>
    </row>
    <row r="2191" customFormat="false" ht="12.75" hidden="false" customHeight="false" outlineLevel="0" collapsed="false">
      <c r="A2191" s="5" t="n">
        <f aca="true">RAND()</f>
        <v>0.922543764854862</v>
      </c>
      <c r="B2191" s="0" t="n">
        <f aca="false">IF(A2191&lt;$N$2,$F$2,IF(A2191&lt;$N$3,$F$3,IF(A2191&lt;$N$4,$F$4,$F$5)))</f>
        <v>3</v>
      </c>
      <c r="C2191" s="6" t="n">
        <f aca="false">C2190*INDEX($G$2:$G$5,$B2191)+D2190*INDEX($H$2:$H$5,$B2191)+INDEX($K$2:$K$5,$B2191)</f>
        <v>0.74025105881341</v>
      </c>
      <c r="D2191" s="6" t="n">
        <f aca="false">C2190*INDEX($I$2:$I$5,$B2191)+D2190*INDEX($J$2:$J$5,$B2191)+INDEX($L$2:$L$5,$B2191)</f>
        <v>0.285748958572396</v>
      </c>
      <c r="E2191" s="6"/>
    </row>
    <row r="2192" customFormat="false" ht="12.75" hidden="false" customHeight="false" outlineLevel="0" collapsed="false">
      <c r="A2192" s="5" t="n">
        <f aca="true">RAND()</f>
        <v>0.776464641909949</v>
      </c>
      <c r="B2192" s="0" t="n">
        <f aca="false">IF(A2192&lt;$N$2,$F$2,IF(A2192&lt;$N$3,$F$3,IF(A2192&lt;$N$4,$F$4,$F$5)))</f>
        <v>2</v>
      </c>
      <c r="C2192" s="6" t="n">
        <f aca="false">C2191*INDEX($G$2:$G$5,$B2192)+D2191*INDEX($H$2:$H$5,$B2192)+INDEX($K$2:$K$5,$B2192)</f>
        <v>0.48125019394888</v>
      </c>
      <c r="D2192" s="6" t="n">
        <f aca="false">C2191*INDEX($I$2:$I$5,$B2192)+D2191*INDEX($J$2:$J$5,$B2192)+INDEX($L$2:$L$5,$B2192)</f>
        <v>0.272589284130593</v>
      </c>
      <c r="E2192" s="6"/>
    </row>
    <row r="2193" customFormat="false" ht="12.75" hidden="false" customHeight="false" outlineLevel="0" collapsed="false">
      <c r="A2193" s="5" t="n">
        <f aca="true">RAND()</f>
        <v>0.0206761959086627</v>
      </c>
      <c r="B2193" s="0" t="n">
        <f aca="false">IF(A2193&lt;$N$2,$F$2,IF(A2193&lt;$N$3,$F$3,IF(A2193&lt;$N$4,$F$4,$F$5)))</f>
        <v>1</v>
      </c>
      <c r="C2193" s="6" t="n">
        <f aca="false">C2192*INDEX($G$2:$G$5,$B2193)+D2192*INDEX($H$2:$H$5,$B2193)+INDEX($K$2:$K$5,$B2193)</f>
        <v>0.493667218175431</v>
      </c>
      <c r="D2193" s="6" t="n">
        <f aca="false">C2192*INDEX($I$2:$I$5,$B2193)+D2192*INDEX($J$2:$J$5,$B2193)+INDEX($L$2:$L$5,$B2193)</f>
        <v>0.396622045050765</v>
      </c>
      <c r="E2193" s="6"/>
    </row>
    <row r="2194" customFormat="false" ht="12.75" hidden="false" customHeight="false" outlineLevel="0" collapsed="false">
      <c r="A2194" s="5" t="n">
        <f aca="true">RAND()</f>
        <v>0.268454090823765</v>
      </c>
      <c r="B2194" s="0" t="n">
        <f aca="false">IF(A2194&lt;$N$2,$F$2,IF(A2194&lt;$N$3,$F$3,IF(A2194&lt;$N$4,$F$4,$F$5)))</f>
        <v>1</v>
      </c>
      <c r="C2194" s="6" t="n">
        <f aca="false">C2193*INDEX($G$2:$G$5,$B2194)+D2193*INDEX($H$2:$H$5,$B2194)+INDEX($K$2:$K$5,$B2194)</f>
        <v>0.50879848389782</v>
      </c>
      <c r="D2194" s="6" t="n">
        <f aca="false">C2193*INDEX($I$2:$I$5,$B2194)+D2193*INDEX($J$2:$J$5,$B2194)+INDEX($L$2:$L$5,$B2194)</f>
        <v>0.501466429175608</v>
      </c>
      <c r="E2194" s="6"/>
    </row>
    <row r="2195" customFormat="false" ht="12.75" hidden="false" customHeight="false" outlineLevel="0" collapsed="false">
      <c r="A2195" s="5" t="n">
        <f aca="true">RAND()</f>
        <v>0.0719637891817116</v>
      </c>
      <c r="B2195" s="0" t="n">
        <f aca="false">IF(A2195&lt;$N$2,$F$2,IF(A2195&lt;$N$3,$F$3,IF(A2195&lt;$N$4,$F$4,$F$5)))</f>
        <v>1</v>
      </c>
      <c r="C2195" s="6" t="n">
        <f aca="false">C2194*INDEX($G$2:$G$5,$B2195)+D2194*INDEX($H$2:$H$5,$B2195)+INDEX($K$2:$K$5,$B2195)</f>
        <v>0.525524170708746</v>
      </c>
      <c r="D2195" s="6" t="n">
        <f aca="false">C2194*INDEX($I$2:$I$5,$B2195)+D2194*INDEX($J$2:$J$5,$B2195)+INDEX($L$2:$L$5,$B2195)</f>
        <v>0.589919454465872</v>
      </c>
      <c r="E2195" s="6"/>
    </row>
    <row r="2196" customFormat="false" ht="12.75" hidden="false" customHeight="false" outlineLevel="0" collapsed="false">
      <c r="A2196" s="5" t="n">
        <f aca="true">RAND()</f>
        <v>0.0448477297179688</v>
      </c>
      <c r="B2196" s="0" t="n">
        <f aca="false">IF(A2196&lt;$N$2,$F$2,IF(A2196&lt;$N$3,$F$3,IF(A2196&lt;$N$4,$F$4,$F$5)))</f>
        <v>1</v>
      </c>
      <c r="C2196" s="6" t="n">
        <f aca="false">C2195*INDEX($G$2:$G$5,$B2196)+D2195*INDEX($H$2:$H$5,$B2196)+INDEX($K$2:$K$5,$B2196)</f>
        <v>0.542997040746963</v>
      </c>
      <c r="D2196" s="6" t="n">
        <f aca="false">C2195*INDEX($I$2:$I$5,$B2196)+D2195*INDEX($J$2:$J$5,$B2196)+INDEX($L$2:$L$5,$B2196)</f>
        <v>0.664397222525302</v>
      </c>
      <c r="E2196" s="6"/>
    </row>
    <row r="2197" customFormat="false" ht="12.75" hidden="false" customHeight="false" outlineLevel="0" collapsed="false">
      <c r="A2197" s="5" t="n">
        <f aca="true">RAND()</f>
        <v>0.838678694224366</v>
      </c>
      <c r="B2197" s="0" t="n">
        <f aca="false">IF(A2197&lt;$N$2,$F$2,IF(A2197&lt;$N$3,$F$3,IF(A2197&lt;$N$4,$F$4,$F$5)))</f>
        <v>2</v>
      </c>
      <c r="C2197" s="6" t="n">
        <f aca="false">C2196*INDEX($G$2:$G$5,$B2197)+D2196*INDEX($H$2:$H$5,$B2197)+INDEX($K$2:$K$5,$B2197)</f>
        <v>0.356816644736434</v>
      </c>
      <c r="D2197" s="6" t="n">
        <f aca="false">C2196*INDEX($I$2:$I$5,$B2197)+D2196*INDEX($J$2:$J$5,$B2197)+INDEX($L$2:$L$5,$B2197)</f>
        <v>0.302603584046298</v>
      </c>
      <c r="E2197" s="6"/>
    </row>
    <row r="2198" customFormat="false" ht="12.75" hidden="false" customHeight="false" outlineLevel="0" collapsed="false">
      <c r="A2198" s="5" t="n">
        <f aca="true">RAND()</f>
        <v>0.0964775586982853</v>
      </c>
      <c r="B2198" s="0" t="n">
        <f aca="false">IF(A2198&lt;$N$2,$F$2,IF(A2198&lt;$N$3,$F$3,IF(A2198&lt;$N$4,$F$4,$F$5)))</f>
        <v>1</v>
      </c>
      <c r="C2198" s="6" t="n">
        <f aca="false">C2197*INDEX($G$2:$G$5,$B2198)+D2197*INDEX($H$2:$H$5,$B2198)+INDEX($K$2:$K$5,$B2198)</f>
        <v>0.389133663990945</v>
      </c>
      <c r="D2198" s="6" t="n">
        <f aca="false">C2197*INDEX($I$2:$I$5,$B2198)+D2197*INDEX($J$2:$J$5,$B2198)+INDEX($L$2:$L$5,$B2198)</f>
        <v>0.426708227000059</v>
      </c>
      <c r="E2198" s="6"/>
    </row>
    <row r="2199" customFormat="false" ht="12.75" hidden="false" customHeight="false" outlineLevel="0" collapsed="false">
      <c r="A2199" s="5" t="n">
        <f aca="true">RAND()</f>
        <v>0.848102457262178</v>
      </c>
      <c r="B2199" s="0" t="n">
        <f aca="false">IF(A2199&lt;$N$2,$F$2,IF(A2199&lt;$N$3,$F$3,IF(A2199&lt;$N$4,$F$4,$F$5)))</f>
        <v>2</v>
      </c>
      <c r="C2199" s="6" t="n">
        <f aca="false">C2198*INDEX($G$2:$G$5,$B2199)+D2198*INDEX($H$2:$H$5,$B2199)+INDEX($K$2:$K$5,$B2199)</f>
        <v>0.380223272504203</v>
      </c>
      <c r="D2199" s="6" t="n">
        <f aca="false">C2198*INDEX($I$2:$I$5,$B2199)+D2198*INDEX($J$2:$J$5,$B2199)+INDEX($L$2:$L$5,$B2199)</f>
        <v>0.221005728780965</v>
      </c>
      <c r="E2199" s="6"/>
    </row>
    <row r="2200" customFormat="false" ht="12.75" hidden="false" customHeight="false" outlineLevel="0" collapsed="false">
      <c r="A2200" s="5" t="n">
        <f aca="true">RAND()</f>
        <v>0.549532677839354</v>
      </c>
      <c r="B2200" s="0" t="n">
        <f aca="false">IF(A2200&lt;$N$2,$F$2,IF(A2200&lt;$N$3,$F$3,IF(A2200&lt;$N$4,$F$4,$F$5)))</f>
        <v>1</v>
      </c>
      <c r="C2200" s="6" t="n">
        <f aca="false">C2199*INDEX($G$2:$G$5,$B2200)+D2199*INDEX($H$2:$H$5,$B2200)+INDEX($K$2:$K$5,$B2200)</f>
        <v>0.405986770320964</v>
      </c>
      <c r="D2200" s="6" t="n">
        <f aca="false">C2199*INDEX($I$2:$I$5,$B2200)+D2199*INDEX($J$2:$J$5,$B2200)+INDEX($L$2:$L$5,$B2200)</f>
        <v>0.356565602652384</v>
      </c>
      <c r="E2200" s="6"/>
    </row>
    <row r="2201" customFormat="false" ht="12.75" hidden="false" customHeight="false" outlineLevel="0" collapsed="false">
      <c r="A2201" s="5" t="n">
        <f aca="true">RAND()</f>
        <v>0.830582761093237</v>
      </c>
      <c r="B2201" s="0" t="n">
        <f aca="false">IF(A2201&lt;$N$2,$F$2,IF(A2201&lt;$N$3,$F$3,IF(A2201&lt;$N$4,$F$4,$F$5)))</f>
        <v>2</v>
      </c>
      <c r="C2201" s="6" t="n">
        <f aca="false">C2200*INDEX($G$2:$G$5,$B2201)+D2200*INDEX($H$2:$H$5,$B2201)+INDEX($K$2:$K$5,$B2201)</f>
        <v>0.399395567553791</v>
      </c>
      <c r="D2201" s="6" t="n">
        <f aca="false">C2200*INDEX($I$2:$I$5,$B2201)+D2200*INDEX($J$2:$J$5,$B2201)+INDEX($L$2:$L$5,$B2201)</f>
        <v>0.210996433815058</v>
      </c>
      <c r="E2201" s="6"/>
    </row>
    <row r="2202" customFormat="false" ht="12.75" hidden="false" customHeight="false" outlineLevel="0" collapsed="false">
      <c r="A2202" s="5" t="n">
        <f aca="true">RAND()</f>
        <v>0.945984860991257</v>
      </c>
      <c r="B2202" s="0" t="n">
        <f aca="false">IF(A2202&lt;$N$2,$F$2,IF(A2202&lt;$N$3,$F$3,IF(A2202&lt;$N$4,$F$4,$F$5)))</f>
        <v>3</v>
      </c>
      <c r="C2202" s="6" t="n">
        <f aca="false">C2201*INDEX($G$2:$G$5,$B2202)+D2201*INDEX($H$2:$H$5,$B2202)+INDEX($K$2:$K$5,$B2202)</f>
        <v>0.574802655636593</v>
      </c>
      <c r="D2202" s="6" t="n">
        <f aca="false">C2201*INDEX($I$2:$I$5,$B2202)+D2201*INDEX($J$2:$J$5,$B2202)+INDEX($L$2:$L$5,$B2202)</f>
        <v>0.0698490023781543</v>
      </c>
      <c r="E2202" s="6"/>
    </row>
    <row r="2203" customFormat="false" ht="12.75" hidden="false" customHeight="false" outlineLevel="0" collapsed="false">
      <c r="A2203" s="5" t="n">
        <f aca="true">RAND()</f>
        <v>0.904955549767049</v>
      </c>
      <c r="B2203" s="0" t="n">
        <f aca="false">IF(A2203&lt;$N$2,$F$2,IF(A2203&lt;$N$3,$F$3,IF(A2203&lt;$N$4,$F$4,$F$5)))</f>
        <v>3</v>
      </c>
      <c r="C2203" s="6" t="n">
        <f aca="false">C2202*INDEX($G$2:$G$5,$B2203)+D2202*INDEX($H$2:$H$5,$B2203)+INDEX($K$2:$K$5,$B2203)</f>
        <v>0.508546869327529</v>
      </c>
      <c r="D2203" s="6" t="n">
        <f aca="false">C2202*INDEX($I$2:$I$5,$B2203)+D2202*INDEX($J$2:$J$5,$B2203)+INDEX($L$2:$L$5,$B2203)</f>
        <v>0.0820029040291367</v>
      </c>
      <c r="E2203" s="6"/>
    </row>
    <row r="2204" customFormat="false" ht="12.75" hidden="false" customHeight="false" outlineLevel="0" collapsed="false">
      <c r="A2204" s="5" t="n">
        <f aca="true">RAND()</f>
        <v>0.614852807868946</v>
      </c>
      <c r="B2204" s="0" t="n">
        <f aca="false">IF(A2204&lt;$N$2,$F$2,IF(A2204&lt;$N$3,$F$3,IF(A2204&lt;$N$4,$F$4,$F$5)))</f>
        <v>1</v>
      </c>
      <c r="C2204" s="6" t="n">
        <f aca="false">C2203*INDEX($G$2:$G$5,$B2204)+D2203*INDEX($H$2:$H$5,$B2204)+INDEX($K$2:$K$5,$B2204)</f>
        <v>0.50979039950815</v>
      </c>
      <c r="D2204" s="6" t="n">
        <f aca="false">C2203*INDEX($I$2:$I$5,$B2204)+D2203*INDEX($J$2:$J$5,$B2204)+INDEX($L$2:$L$5,$B2204)</f>
        <v>0.233804231355618</v>
      </c>
      <c r="E2204" s="6"/>
    </row>
    <row r="2205" customFormat="false" ht="12.75" hidden="false" customHeight="false" outlineLevel="0" collapsed="false">
      <c r="A2205" s="5" t="n">
        <f aca="true">RAND()</f>
        <v>0.405077972701794</v>
      </c>
      <c r="B2205" s="0" t="n">
        <f aca="false">IF(A2205&lt;$N$2,$F$2,IF(A2205&lt;$N$3,$F$3,IF(A2205&lt;$N$4,$F$4,$F$5)))</f>
        <v>1</v>
      </c>
      <c r="C2205" s="6" t="n">
        <f aca="false">C2204*INDEX($G$2:$G$5,$B2205)+D2204*INDEX($H$2:$H$5,$B2205)+INDEX($K$2:$K$5,$B2205)</f>
        <v>0.516462805742577</v>
      </c>
      <c r="D2205" s="6" t="n">
        <f aca="false">C2204*INDEX($I$2:$I$5,$B2205)+D2204*INDEX($J$2:$J$5,$B2205)+INDEX($L$2:$L$5,$B2205)</f>
        <v>0.362637547639119</v>
      </c>
      <c r="E2205" s="6"/>
    </row>
    <row r="2206" customFormat="false" ht="12.75" hidden="false" customHeight="false" outlineLevel="0" collapsed="false">
      <c r="A2206" s="5" t="n">
        <f aca="true">RAND()</f>
        <v>0.687043467291787</v>
      </c>
      <c r="B2206" s="0" t="n">
        <f aca="false">IF(A2206&lt;$N$2,$F$2,IF(A2206&lt;$N$3,$F$3,IF(A2206&lt;$N$4,$F$4,$F$5)))</f>
        <v>1</v>
      </c>
      <c r="C2206" s="6" t="n">
        <f aca="false">C2205*INDEX($G$2:$G$5,$B2206)+D2205*INDEX($H$2:$H$5,$B2206)+INDEX($K$2:$K$5,$B2206)</f>
        <v>0.526894511338095</v>
      </c>
      <c r="D2206" s="6" t="n">
        <f aca="false">C2205*INDEX($I$2:$I$5,$B2206)+D2205*INDEX($J$2:$J$5,$B2206)+INDEX($L$2:$L$5,$B2206)</f>
        <v>0.471770154133136</v>
      </c>
      <c r="E2206" s="6"/>
    </row>
    <row r="2207" customFormat="false" ht="12.75" hidden="false" customHeight="false" outlineLevel="0" collapsed="false">
      <c r="A2207" s="5" t="n">
        <f aca="true">RAND()</f>
        <v>0.861694511603923</v>
      </c>
      <c r="B2207" s="0" t="n">
        <f aca="false">IF(A2207&lt;$N$2,$F$2,IF(A2207&lt;$N$3,$F$3,IF(A2207&lt;$N$4,$F$4,$F$5)))</f>
        <v>3</v>
      </c>
      <c r="C2207" s="6" t="n">
        <f aca="false">C2206*INDEX($G$2:$G$5,$B2207)+D2206*INDEX($H$2:$H$5,$B2207)+INDEX($K$2:$K$5,$B2207)</f>
        <v>0.629476776918963</v>
      </c>
      <c r="D2207" s="6" t="n">
        <f aca="false">C2206*INDEX($I$2:$I$5,$B2207)+D2206*INDEX($J$2:$J$5,$B2207)+INDEX($L$2:$L$5,$B2207)</f>
        <v>0.164802099477458</v>
      </c>
      <c r="E2207" s="6"/>
    </row>
    <row r="2208" customFormat="false" ht="12.75" hidden="false" customHeight="false" outlineLevel="0" collapsed="false">
      <c r="A2208" s="5" t="n">
        <f aca="true">RAND()</f>
        <v>0.301098099698736</v>
      </c>
      <c r="B2208" s="0" t="n">
        <f aca="false">IF(A2208&lt;$N$2,$F$2,IF(A2208&lt;$N$3,$F$3,IF(A2208&lt;$N$4,$F$4,$F$5)))</f>
        <v>1</v>
      </c>
      <c r="C2208" s="6" t="n">
        <f aca="false">C2207*INDEX($G$2:$G$5,$B2208)+D2207*INDEX($H$2:$H$5,$B2208)+INDEX($K$2:$K$5,$B2208)</f>
        <v>0.615523461284866</v>
      </c>
      <c r="D2208" s="6" t="n">
        <f aca="false">C2207*INDEX($I$2:$I$5,$B2208)+D2207*INDEX($J$2:$J$5,$B2208)+INDEX($L$2:$L$5,$B2208)</f>
        <v>0.29962634171036</v>
      </c>
      <c r="E2208" s="6"/>
    </row>
    <row r="2209" customFormat="false" ht="12.75" hidden="false" customHeight="false" outlineLevel="0" collapsed="false">
      <c r="A2209" s="5" t="n">
        <f aca="true">RAND()</f>
        <v>0.409543038010656</v>
      </c>
      <c r="B2209" s="0" t="n">
        <f aca="false">IF(A2209&lt;$N$2,$F$2,IF(A2209&lt;$N$3,$F$3,IF(A2209&lt;$N$4,$F$4,$F$5)))</f>
        <v>1</v>
      </c>
      <c r="C2209" s="6" t="n">
        <f aca="false">C2208*INDEX($G$2:$G$5,$B2209)+D2208*INDEX($H$2:$H$5,$B2209)+INDEX($K$2:$K$5,$B2209)</f>
        <v>0.608665593274134</v>
      </c>
      <c r="D2209" s="6" t="n">
        <f aca="false">C2208*INDEX($I$2:$I$5,$B2209)+D2208*INDEX($J$2:$J$5,$B2209)+INDEX($L$2:$L$5,$B2209)</f>
        <v>0.414608396044556</v>
      </c>
      <c r="E2209" s="6"/>
    </row>
    <row r="2210" customFormat="false" ht="12.75" hidden="false" customHeight="false" outlineLevel="0" collapsed="false">
      <c r="A2210" s="5" t="n">
        <f aca="true">RAND()</f>
        <v>0.616801311799355</v>
      </c>
      <c r="B2210" s="0" t="n">
        <f aca="false">IF(A2210&lt;$N$2,$F$2,IF(A2210&lt;$N$3,$F$3,IF(A2210&lt;$N$4,$F$4,$F$5)))</f>
        <v>1</v>
      </c>
      <c r="C2210" s="6" t="n">
        <f aca="false">C2209*INDEX($G$2:$G$5,$B2210)+D2209*INDEX($H$2:$H$5,$B2210)+INDEX($K$2:$K$5,$B2210)</f>
        <v>0.607097599343389</v>
      </c>
      <c r="D2210" s="6" t="n">
        <f aca="false">C2209*INDEX($I$2:$I$5,$B2210)+D2209*INDEX($J$2:$J$5,$B2210)+INDEX($L$2:$L$5,$B2210)</f>
        <v>0.512481901290685</v>
      </c>
      <c r="E2210" s="6"/>
    </row>
    <row r="2211" customFormat="false" ht="12.75" hidden="false" customHeight="false" outlineLevel="0" collapsed="false">
      <c r="A2211" s="5" t="n">
        <f aca="true">RAND()</f>
        <v>0.751002163650479</v>
      </c>
      <c r="B2211" s="0" t="n">
        <f aca="false">IF(A2211&lt;$N$2,$F$2,IF(A2211&lt;$N$3,$F$3,IF(A2211&lt;$N$4,$F$4,$F$5)))</f>
        <v>2</v>
      </c>
      <c r="C2211" s="6" t="n">
        <f aca="false">C2210*INDEX($G$2:$G$5,$B2211)+D2210*INDEX($H$2:$H$5,$B2211)+INDEX($K$2:$K$5,$B2211)</f>
        <v>0.403777317378953</v>
      </c>
      <c r="D2211" s="6" t="n">
        <f aca="false">C2210*INDEX($I$2:$I$5,$B2211)+D2210*INDEX($J$2:$J$5,$B2211)+INDEX($L$2:$L$5,$B2211)</f>
        <v>0.287162992005871</v>
      </c>
      <c r="E2211" s="6"/>
    </row>
    <row r="2212" customFormat="false" ht="12.75" hidden="false" customHeight="false" outlineLevel="0" collapsed="false">
      <c r="A2212" s="5" t="n">
        <f aca="true">RAND()</f>
        <v>0.457441720435122</v>
      </c>
      <c r="B2212" s="0" t="n">
        <f aca="false">IF(A2212&lt;$N$2,$F$2,IF(A2212&lt;$N$3,$F$3,IF(A2212&lt;$N$4,$F$4,$F$5)))</f>
        <v>1</v>
      </c>
      <c r="C2212" s="6" t="n">
        <f aca="false">C2211*INDEX($G$2:$G$5,$B2212)+D2211*INDEX($H$2:$H$5,$B2212)+INDEX($K$2:$K$5,$B2212)</f>
        <v>0.428431973158948</v>
      </c>
      <c r="D2212" s="6" t="n">
        <f aca="false">C2211*INDEX($I$2:$I$5,$B2212)+D2211*INDEX($J$2:$J$5,$B2212)+INDEX($L$2:$L$5,$B2212)</f>
        <v>0.411861619469963</v>
      </c>
      <c r="E2212" s="6"/>
    </row>
    <row r="2213" customFormat="false" ht="12.75" hidden="false" customHeight="false" outlineLevel="0" collapsed="false">
      <c r="A2213" s="5" t="n">
        <f aca="true">RAND()</f>
        <v>0.804222679349639</v>
      </c>
      <c r="B2213" s="0" t="n">
        <f aca="false">IF(A2213&lt;$N$2,$F$2,IF(A2213&lt;$N$3,$F$3,IF(A2213&lt;$N$4,$F$4,$F$5)))</f>
        <v>2</v>
      </c>
      <c r="C2213" s="6" t="n">
        <f aca="false">C2212*INDEX($G$2:$G$5,$B2213)+D2212*INDEX($H$2:$H$5,$B2213)+INDEX($K$2:$K$5,$B2213)</f>
        <v>0.391320372712101</v>
      </c>
      <c r="D2213" s="6" t="n">
        <f aca="false">C2212*INDEX($I$2:$I$5,$B2213)+D2212*INDEX($J$2:$J$5,$B2213)+INDEX($L$2:$L$5,$B2213)</f>
        <v>0.226962364969505</v>
      </c>
      <c r="E2213" s="6"/>
    </row>
    <row r="2214" customFormat="false" ht="12.75" hidden="false" customHeight="false" outlineLevel="0" collapsed="false">
      <c r="A2214" s="5" t="n">
        <f aca="true">RAND()</f>
        <v>0.784728585278833</v>
      </c>
      <c r="B2214" s="0" t="n">
        <f aca="false">IF(A2214&lt;$N$2,$F$2,IF(A2214&lt;$N$3,$F$3,IF(A2214&lt;$N$4,$F$4,$F$5)))</f>
        <v>2</v>
      </c>
      <c r="C2214" s="6" t="n">
        <f aca="false">C2213*INDEX($G$2:$G$5,$B2214)+D2213*INDEX($H$2:$H$5,$B2214)+INDEX($K$2:$K$5,$B2214)</f>
        <v>0.425796618941176</v>
      </c>
      <c r="D2214" s="6" t="n">
        <f aca="false">C2213*INDEX($I$2:$I$5,$B2214)+D2213*INDEX($J$2:$J$5,$B2214)+INDEX($L$2:$L$5,$B2214)</f>
        <v>0.182149990131927</v>
      </c>
      <c r="E2214" s="6"/>
    </row>
    <row r="2215" customFormat="false" ht="12.75" hidden="false" customHeight="false" outlineLevel="0" collapsed="false">
      <c r="A2215" s="5" t="n">
        <f aca="true">RAND()</f>
        <v>0.512871956257776</v>
      </c>
      <c r="B2215" s="0" t="n">
        <f aca="false">IF(A2215&lt;$N$2,$F$2,IF(A2215&lt;$N$3,$F$3,IF(A2215&lt;$N$4,$F$4,$F$5)))</f>
        <v>1</v>
      </c>
      <c r="C2215" s="6" t="n">
        <f aca="false">C2214*INDEX($G$2:$G$5,$B2215)+D2214*INDEX($H$2:$H$5,$B2215)+INDEX($K$2:$K$5,$B2215)</f>
        <v>0.44324087911594</v>
      </c>
      <c r="D2215" s="6" t="n">
        <f aca="false">C2214*INDEX($I$2:$I$5,$B2215)+D2214*INDEX($J$2:$J$5,$B2215)+INDEX($L$2:$L$5,$B2215)</f>
        <v>0.321890866721183</v>
      </c>
      <c r="E2215" s="6"/>
    </row>
    <row r="2216" customFormat="false" ht="12.75" hidden="false" customHeight="false" outlineLevel="0" collapsed="false">
      <c r="A2216" s="5" t="n">
        <f aca="true">RAND()</f>
        <v>0.670432125476204</v>
      </c>
      <c r="B2216" s="0" t="n">
        <f aca="false">IF(A2216&lt;$N$2,$F$2,IF(A2216&lt;$N$3,$F$3,IF(A2216&lt;$N$4,$F$4,$F$5)))</f>
        <v>1</v>
      </c>
      <c r="C2216" s="6" t="n">
        <f aca="false">C2215*INDEX($G$2:$G$5,$B2216)+D2215*INDEX($H$2:$H$5,$B2216)+INDEX($K$2:$K$5,$B2216)</f>
        <v>0.463221468438117</v>
      </c>
      <c r="D2216" s="6" t="n">
        <f aca="false">C2215*INDEX($I$2:$I$5,$B2216)+D2215*INDEX($J$2:$J$5,$B2216)+INDEX($L$2:$L$5,$B2216)</f>
        <v>0.439885433318994</v>
      </c>
      <c r="E2216" s="6"/>
    </row>
    <row r="2217" customFormat="false" ht="12.75" hidden="false" customHeight="false" outlineLevel="0" collapsed="false">
      <c r="A2217" s="5" t="n">
        <f aca="true">RAND()</f>
        <v>0.72419231315164</v>
      </c>
      <c r="B2217" s="0" t="n">
        <f aca="false">IF(A2217&lt;$N$2,$F$2,IF(A2217&lt;$N$3,$F$3,IF(A2217&lt;$N$4,$F$4,$F$5)))</f>
        <v>1</v>
      </c>
      <c r="C2217" s="6" t="n">
        <f aca="false">C2216*INDEX($G$2:$G$5,$B2217)+D2216*INDEX($H$2:$H$5,$B2217)+INDEX($K$2:$K$5,$B2217)</f>
        <v>0.484550787736764</v>
      </c>
      <c r="D2217" s="6" t="n">
        <f aca="false">C2216*INDEX($I$2:$I$5,$B2217)+D2216*INDEX($J$2:$J$5,$B2217)+INDEX($L$2:$L$5,$B2217)</f>
        <v>0.539323538555616</v>
      </c>
      <c r="E2217" s="6"/>
    </row>
    <row r="2218" customFormat="false" ht="12.75" hidden="false" customHeight="false" outlineLevel="0" collapsed="false">
      <c r="A2218" s="5" t="n">
        <f aca="true">RAND()</f>
        <v>0.621992141962137</v>
      </c>
      <c r="B2218" s="0" t="n">
        <f aca="false">IF(A2218&lt;$N$2,$F$2,IF(A2218&lt;$N$3,$F$3,IF(A2218&lt;$N$4,$F$4,$F$5)))</f>
        <v>1</v>
      </c>
      <c r="C2218" s="6" t="n">
        <f aca="false">C2217*INDEX($G$2:$G$5,$B2218)+D2217*INDEX($H$2:$H$5,$B2218)+INDEX($K$2:$K$5,$B2218)</f>
        <v>0.50633858971507</v>
      </c>
      <c r="D2218" s="6" t="n">
        <f aca="false">C2217*INDEX($I$2:$I$5,$B2218)+D2217*INDEX($J$2:$J$5,$B2218)+INDEX($L$2:$L$5,$B2218)</f>
        <v>0.622957305087458</v>
      </c>
      <c r="E2218" s="6"/>
    </row>
    <row r="2219" customFormat="false" ht="12.75" hidden="false" customHeight="false" outlineLevel="0" collapsed="false">
      <c r="A2219" s="5" t="n">
        <f aca="true">RAND()</f>
        <v>0.370986555367345</v>
      </c>
      <c r="B2219" s="0" t="n">
        <f aca="false">IF(A2219&lt;$N$2,$F$2,IF(A2219&lt;$N$3,$F$3,IF(A2219&lt;$N$4,$F$4,$F$5)))</f>
        <v>1</v>
      </c>
      <c r="C2219" s="6" t="n">
        <f aca="false">C2218*INDEX($G$2:$G$5,$B2219)+D2218*INDEX($H$2:$H$5,$B2219)+INDEX($K$2:$K$5,$B2219)</f>
        <v>0.527930882956331</v>
      </c>
      <c r="D2219" s="6" t="n">
        <f aca="false">C2218*INDEX($I$2:$I$5,$B2219)+D2218*INDEX($J$2:$J$5,$B2219)+INDEX($L$2:$L$5,$B2219)</f>
        <v>0.693156224199794</v>
      </c>
      <c r="E2219" s="6"/>
    </row>
    <row r="2220" customFormat="false" ht="12.75" hidden="false" customHeight="false" outlineLevel="0" collapsed="false">
      <c r="A2220" s="5" t="n">
        <f aca="true">RAND()</f>
        <v>0.634227403822741</v>
      </c>
      <c r="B2220" s="0" t="n">
        <f aca="false">IF(A2220&lt;$N$2,$F$2,IF(A2220&lt;$N$3,$F$3,IF(A2220&lt;$N$4,$F$4,$F$5)))</f>
        <v>1</v>
      </c>
      <c r="C2220" s="6" t="n">
        <f aca="false">C2219*INDEX($G$2:$G$5,$B2220)+D2219*INDEX($H$2:$H$5,$B2220)+INDEX($K$2:$K$5,$B2220)</f>
        <v>0.548860099925317</v>
      </c>
      <c r="D2220" s="6" t="n">
        <f aca="false">C2219*INDEX($I$2:$I$5,$B2220)+D2219*INDEX($J$2:$J$5,$B2220)+INDEX($L$2:$L$5,$B2220)</f>
        <v>0.751956191676241</v>
      </c>
      <c r="E2220" s="6"/>
    </row>
    <row r="2221" customFormat="false" ht="12.75" hidden="false" customHeight="false" outlineLevel="0" collapsed="false">
      <c r="A2221" s="5" t="n">
        <f aca="true">RAND()</f>
        <v>0.132620444479157</v>
      </c>
      <c r="B2221" s="0" t="n">
        <f aca="false">IF(A2221&lt;$N$2,$F$2,IF(A2221&lt;$N$3,$F$3,IF(A2221&lt;$N$4,$F$4,$F$5)))</f>
        <v>1</v>
      </c>
      <c r="C2221" s="6" t="n">
        <f aca="false">C2220*INDEX($G$2:$G$5,$B2221)+D2220*INDEX($H$2:$H$5,$B2221)+INDEX($K$2:$K$5,$B2221)</f>
        <v>0.568804603928615</v>
      </c>
      <c r="D2221" s="6" t="n">
        <f aca="false">C2220*INDEX($I$2:$I$5,$B2221)+D2220*INDEX($J$2:$J$5,$B2221)+INDEX($L$2:$L$5,$B2221)</f>
        <v>0.801102983035892</v>
      </c>
      <c r="E2221" s="6"/>
    </row>
    <row r="2222" customFormat="false" ht="12.75" hidden="false" customHeight="false" outlineLevel="0" collapsed="false">
      <c r="A2222" s="5" t="n">
        <f aca="true">RAND()</f>
        <v>0.711110991643582</v>
      </c>
      <c r="B2222" s="0" t="n">
        <f aca="false">IF(A2222&lt;$N$2,$F$2,IF(A2222&lt;$N$3,$F$3,IF(A2222&lt;$N$4,$F$4,$F$5)))</f>
        <v>1</v>
      </c>
      <c r="C2222" s="6" t="n">
        <f aca="false">C2221*INDEX($G$2:$G$5,$B2222)+D2221*INDEX($H$2:$H$5,$B2222)+INDEX($K$2:$K$5,$B2222)</f>
        <v>0.587555919107722</v>
      </c>
      <c r="D2222" s="6" t="n">
        <f aca="false">C2221*INDEX($I$2:$I$5,$B2222)+D2221*INDEX($J$2:$J$5,$B2222)+INDEX($L$2:$L$5,$B2222)</f>
        <v>0.842090662252113</v>
      </c>
      <c r="E2222" s="6"/>
    </row>
    <row r="2223" customFormat="false" ht="12.75" hidden="false" customHeight="false" outlineLevel="0" collapsed="false">
      <c r="A2223" s="5" t="n">
        <f aca="true">RAND()</f>
        <v>0.660101430366586</v>
      </c>
      <c r="B2223" s="0" t="n">
        <f aca="false">IF(A2223&lt;$N$2,$F$2,IF(A2223&lt;$N$3,$F$3,IF(A2223&lt;$N$4,$F$4,$F$5)))</f>
        <v>1</v>
      </c>
      <c r="C2223" s="6" t="n">
        <f aca="false">C2222*INDEX($G$2:$G$5,$B2223)+D2222*INDEX($H$2:$H$5,$B2223)+INDEX($K$2:$K$5,$B2223)</f>
        <v>0.604992329825784</v>
      </c>
      <c r="D2223" s="6" t="n">
        <f aca="false">C2222*INDEX($I$2:$I$5,$B2223)+D2222*INDEX($J$2:$J$5,$B2223)+INDEX($L$2:$L$5,$B2223)</f>
        <v>0.876195403245059</v>
      </c>
      <c r="E2223" s="6"/>
    </row>
    <row r="2224" customFormat="false" ht="12.75" hidden="false" customHeight="false" outlineLevel="0" collapsed="false">
      <c r="A2224" s="5" t="n">
        <f aca="true">RAND()</f>
        <v>0.925671917529778</v>
      </c>
      <c r="B2224" s="0" t="n">
        <f aca="false">IF(A2224&lt;$N$2,$F$2,IF(A2224&lt;$N$3,$F$3,IF(A2224&lt;$N$4,$F$4,$F$5)))</f>
        <v>3</v>
      </c>
      <c r="C2224" s="6" t="n">
        <f aca="false">C2223*INDEX($G$2:$G$5,$B2224)+D2223*INDEX($H$2:$H$5,$B2224)+INDEX($K$2:$K$5,$B2224)</f>
        <v>0.732214449644484</v>
      </c>
      <c r="D2224" s="6" t="n">
        <f aca="false">C2223*INDEX($I$2:$I$5,$B2224)+D2223*INDEX($J$2:$J$5,$B2224)+INDEX($L$2:$L$5,$B2224)</f>
        <v>0.280956316323783</v>
      </c>
      <c r="E2224" s="6"/>
    </row>
    <row r="2225" customFormat="false" ht="12.75" hidden="false" customHeight="false" outlineLevel="0" collapsed="false">
      <c r="A2225" s="5" t="n">
        <f aca="true">RAND()</f>
        <v>0.486055047401853</v>
      </c>
      <c r="B2225" s="0" t="n">
        <f aca="false">IF(A2225&lt;$N$2,$F$2,IF(A2225&lt;$N$3,$F$3,IF(A2225&lt;$N$4,$F$4,$F$5)))</f>
        <v>1</v>
      </c>
      <c r="C2225" s="6" t="n">
        <f aca="false">C2224*INDEX($G$2:$G$5,$B2225)+D2224*INDEX($H$2:$H$5,$B2225)+INDEX($K$2:$K$5,$B2225)</f>
        <v>0.707045451452147</v>
      </c>
      <c r="D2225" s="6" t="n">
        <f aca="false">C2224*INDEX($I$2:$I$5,$B2225)+D2224*INDEX($J$2:$J$5,$B2225)+INDEX($L$2:$L$5,$B2225)</f>
        <v>0.394439977922046</v>
      </c>
      <c r="E2225" s="6"/>
    </row>
    <row r="2226" customFormat="false" ht="12.75" hidden="false" customHeight="false" outlineLevel="0" collapsed="false">
      <c r="A2226" s="5" t="n">
        <f aca="true">RAND()</f>
        <v>0.382159196247424</v>
      </c>
      <c r="B2226" s="0" t="n">
        <f aca="false">IF(A2226&lt;$N$2,$F$2,IF(A2226&lt;$N$3,$F$3,IF(A2226&lt;$N$4,$F$4,$F$5)))</f>
        <v>1</v>
      </c>
      <c r="C2226" s="6" t="n">
        <f aca="false">C2225*INDEX($G$2:$G$5,$B2226)+D2225*INDEX($H$2:$H$5,$B2226)+INDEX($K$2:$K$5,$B2226)</f>
        <v>0.689875867465988</v>
      </c>
      <c r="D2226" s="6" t="n">
        <f aca="false">C2225*INDEX($I$2:$I$5,$B2226)+D2225*INDEX($J$2:$J$5,$B2226)+INDEX($L$2:$L$5,$B2226)</f>
        <v>0.491718859552087</v>
      </c>
      <c r="E2226" s="6"/>
    </row>
    <row r="2227" customFormat="false" ht="12.75" hidden="false" customHeight="false" outlineLevel="0" collapsed="false">
      <c r="A2227" s="5" t="n">
        <f aca="true">RAND()</f>
        <v>0.956442646956441</v>
      </c>
      <c r="B2227" s="0" t="n">
        <f aca="false">IF(A2227&lt;$N$2,$F$2,IF(A2227&lt;$N$3,$F$3,IF(A2227&lt;$N$4,$F$4,$F$5)))</f>
        <v>3</v>
      </c>
      <c r="C2227" s="6" t="n">
        <f aca="false">C2226*INDEX($G$2:$G$5,$B2227)+D2226*INDEX($H$2:$H$5,$B2227)+INDEX($K$2:$K$5,$B2227)</f>
        <v>0.610675057133343</v>
      </c>
      <c r="D2227" s="6" t="n">
        <f aca="false">C2226*INDEX($I$2:$I$5,$B2227)+D2226*INDEX($J$2:$J$5,$B2227)+INDEX($L$2:$L$5,$B2227)</f>
        <v>0.211905095255002</v>
      </c>
      <c r="E2227" s="6"/>
    </row>
    <row r="2228" customFormat="false" ht="12.75" hidden="false" customHeight="false" outlineLevel="0" collapsed="false">
      <c r="A2228" s="5" t="n">
        <f aca="true">RAND()</f>
        <v>0.53233442601546</v>
      </c>
      <c r="B2228" s="0" t="n">
        <f aca="false">IF(A2228&lt;$N$2,$F$2,IF(A2228&lt;$N$3,$F$3,IF(A2228&lt;$N$4,$F$4,$F$5)))</f>
        <v>1</v>
      </c>
      <c r="C2228" s="6" t="n">
        <f aca="false">C2227*INDEX($G$2:$G$5,$B2228)+D2227*INDEX($H$2:$H$5,$B2228)+INDEX($K$2:$K$5,$B2228)</f>
        <v>0.601303612030643</v>
      </c>
      <c r="D2228" s="6" t="n">
        <f aca="false">C2227*INDEX($I$2:$I$5,$B2228)+D2227*INDEX($J$2:$J$5,$B2228)+INDEX($L$2:$L$5,$B2228)</f>
        <v>0.340312448757563</v>
      </c>
      <c r="E2228" s="6"/>
    </row>
    <row r="2229" customFormat="false" ht="12.75" hidden="false" customHeight="false" outlineLevel="0" collapsed="false">
      <c r="A2229" s="5" t="n">
        <f aca="true">RAND()</f>
        <v>0.909273546713028</v>
      </c>
      <c r="B2229" s="0" t="n">
        <f aca="false">IF(A2229&lt;$N$2,$F$2,IF(A2229&lt;$N$3,$F$3,IF(A2229&lt;$N$4,$F$4,$F$5)))</f>
        <v>3</v>
      </c>
      <c r="C2229" s="6" t="n">
        <f aca="false">C2228*INDEX($G$2:$G$5,$B2229)+D2228*INDEX($H$2:$H$5,$B2229)+INDEX($K$2:$K$5,$B2229)</f>
        <v>0.581112881193794</v>
      </c>
      <c r="D2229" s="6" t="n">
        <f aca="false">C2228*INDEX($I$2:$I$5,$B2229)+D2228*INDEX($J$2:$J$5,$B2229)+INDEX($L$2:$L$5,$B2229)</f>
        <v>0.152992989483509</v>
      </c>
      <c r="E2229" s="6"/>
    </row>
    <row r="2230" customFormat="false" ht="12.75" hidden="false" customHeight="false" outlineLevel="0" collapsed="false">
      <c r="A2230" s="5" t="n">
        <f aca="true">RAND()</f>
        <v>0.904035284010359</v>
      </c>
      <c r="B2230" s="0" t="n">
        <f aca="false">IF(A2230&lt;$N$2,$F$2,IF(A2230&lt;$N$3,$F$3,IF(A2230&lt;$N$4,$F$4,$F$5)))</f>
        <v>3</v>
      </c>
      <c r="C2230" s="6" t="n">
        <f aca="false">C2229*INDEX($G$2:$G$5,$B2230)+D2229*INDEX($H$2:$H$5,$B2230)+INDEX($K$2:$K$5,$B2230)</f>
        <v>0.531130083844764</v>
      </c>
      <c r="D2230" s="6" t="n">
        <f aca="false">C2229*INDEX($I$2:$I$5,$B2230)+D2229*INDEX($J$2:$J$5,$B2230)+INDEX($L$2:$L$5,$B2230)</f>
        <v>0.103348687617978</v>
      </c>
      <c r="E2230" s="6"/>
    </row>
    <row r="2231" customFormat="false" ht="12.75" hidden="false" customHeight="false" outlineLevel="0" collapsed="false">
      <c r="A2231" s="5" t="n">
        <f aca="true">RAND()</f>
        <v>0.874438463465921</v>
      </c>
      <c r="B2231" s="0" t="n">
        <f aca="false">IF(A2231&lt;$N$2,$F$2,IF(A2231&lt;$N$3,$F$3,IF(A2231&lt;$N$4,$F$4,$F$5)))</f>
        <v>3</v>
      </c>
      <c r="C2231" s="6" t="n">
        <f aca="false">C2230*INDEX($G$2:$G$5,$B2231)+D2230*INDEX($H$2:$H$5,$B2231)+INDEX($K$2:$K$5,$B2231)</f>
        <v>0.524578166019173</v>
      </c>
      <c r="D2231" s="6" t="n">
        <f aca="false">C2230*INDEX($I$2:$I$5,$B2231)+D2230*INDEX($J$2:$J$5,$B2231)+INDEX($L$2:$L$5,$B2231)</f>
        <v>0.0785874607650995</v>
      </c>
      <c r="E2231" s="6"/>
    </row>
    <row r="2232" customFormat="false" ht="12.75" hidden="false" customHeight="false" outlineLevel="0" collapsed="false">
      <c r="A2232" s="5" t="n">
        <f aca="true">RAND()</f>
        <v>0.207476415556761</v>
      </c>
      <c r="B2232" s="0" t="n">
        <f aca="false">IF(A2232&lt;$N$2,$F$2,IF(A2232&lt;$N$3,$F$3,IF(A2232&lt;$N$4,$F$4,$F$5)))</f>
        <v>1</v>
      </c>
      <c r="C2232" s="6" t="n">
        <f aca="false">C2231*INDEX($G$2:$G$5,$B2232)+D2231*INDEX($H$2:$H$5,$B2232)+INDEX($K$2:$K$5,$B2232)</f>
        <v>0.523274598998587</v>
      </c>
      <c r="D2232" s="6" t="n">
        <f aca="false">C2231*INDEX($I$2:$I$5,$B2232)+D2231*INDEX($J$2:$J$5,$B2232)+INDEX($L$2:$L$5,$B2232)</f>
        <v>0.23031136204686</v>
      </c>
      <c r="E2232" s="6"/>
    </row>
    <row r="2233" customFormat="false" ht="12.75" hidden="false" customHeight="false" outlineLevel="0" collapsed="false">
      <c r="A2233" s="5" t="n">
        <f aca="true">RAND()</f>
        <v>0.864745816916876</v>
      </c>
      <c r="B2233" s="0" t="n">
        <f aca="false">IF(A2233&lt;$N$2,$F$2,IF(A2233&lt;$N$3,$F$3,IF(A2233&lt;$N$4,$F$4,$F$5)))</f>
        <v>3</v>
      </c>
      <c r="C2233" s="6" t="n">
        <f aca="false">C2232*INDEX($G$2:$G$5,$B2233)+D2232*INDEX($H$2:$H$5,$B2233)+INDEX($K$2:$K$5,$B2233)</f>
        <v>0.561686925609473</v>
      </c>
      <c r="D2233" s="6" t="n">
        <f aca="false">C2232*INDEX($I$2:$I$5,$B2233)+D2232*INDEX($J$2:$J$5,$B2233)+INDEX($L$2:$L$5,$B2233)</f>
        <v>0.106635188544738</v>
      </c>
      <c r="E2233" s="6"/>
    </row>
    <row r="2234" customFormat="false" ht="12.75" hidden="false" customHeight="false" outlineLevel="0" collapsed="false">
      <c r="A2234" s="5" t="n">
        <f aca="true">RAND()</f>
        <v>0.565575068095565</v>
      </c>
      <c r="B2234" s="0" t="n">
        <f aca="false">IF(A2234&lt;$N$2,$F$2,IF(A2234&lt;$N$3,$F$3,IF(A2234&lt;$N$4,$F$4,$F$5)))</f>
        <v>1</v>
      </c>
      <c r="C2234" s="6" t="n">
        <f aca="false">C2233*INDEX($G$2:$G$5,$B2234)+D2233*INDEX($H$2:$H$5,$B2234)+INDEX($K$2:$K$5,$B2234)</f>
        <v>0.555817701818598</v>
      </c>
      <c r="D2234" s="6" t="n">
        <f aca="false">C2233*INDEX($I$2:$I$5,$B2234)+D2233*INDEX($J$2:$J$5,$B2234)+INDEX($L$2:$L$5,$B2234)</f>
        <v>0.252750858826932</v>
      </c>
      <c r="E2234" s="6"/>
    </row>
    <row r="2235" customFormat="false" ht="12.75" hidden="false" customHeight="false" outlineLevel="0" collapsed="false">
      <c r="A2235" s="5" t="n">
        <f aca="true">RAND()</f>
        <v>0.869728511227943</v>
      </c>
      <c r="B2235" s="0" t="n">
        <f aca="false">IF(A2235&lt;$N$2,$F$2,IF(A2235&lt;$N$3,$F$3,IF(A2235&lt;$N$4,$F$4,$F$5)))</f>
        <v>3</v>
      </c>
      <c r="C2235" s="6" t="n">
        <f aca="false">C2234*INDEX($G$2:$G$5,$B2235)+D2234*INDEX($H$2:$H$5,$B2235)+INDEX($K$2:$K$5,$B2235)</f>
        <v>0.563155837775232</v>
      </c>
      <c r="D2235" s="6" t="n">
        <f aca="false">C2234*INDEX($I$2:$I$5,$B2235)+D2234*INDEX($J$2:$J$5,$B2235)+INDEX($L$2:$L$5,$B2235)</f>
        <v>0.120414556014818</v>
      </c>
      <c r="E2235" s="6"/>
    </row>
    <row r="2236" customFormat="false" ht="12.75" hidden="false" customHeight="false" outlineLevel="0" collapsed="false">
      <c r="A2236" s="5" t="n">
        <f aca="true">RAND()</f>
        <v>0.815690839553172</v>
      </c>
      <c r="B2236" s="0" t="n">
        <f aca="false">IF(A2236&lt;$N$2,$F$2,IF(A2236&lt;$N$3,$F$3,IF(A2236&lt;$N$4,$F$4,$F$5)))</f>
        <v>2</v>
      </c>
      <c r="C2236" s="6" t="n">
        <f aca="false">C2235*INDEX($G$2:$G$5,$B2236)+D2235*INDEX($H$2:$H$5,$B2236)+INDEX($K$2:$K$5,$B2236)</f>
        <v>0.483728010382372</v>
      </c>
      <c r="D2236" s="6" t="n">
        <f aca="false">C2235*INDEX($I$2:$I$5,$B2236)+D2235*INDEX($J$2:$J$5,$B2236)+INDEX($L$2:$L$5,$B2236)</f>
        <v>0.199994886872122</v>
      </c>
      <c r="E2236" s="6"/>
    </row>
    <row r="2237" customFormat="false" ht="12.75" hidden="false" customHeight="false" outlineLevel="0" collapsed="false">
      <c r="A2237" s="5" t="n">
        <f aca="true">RAND()</f>
        <v>0.828958808442465</v>
      </c>
      <c r="B2237" s="0" t="n">
        <f aca="false">IF(A2237&lt;$N$2,$F$2,IF(A2237&lt;$N$3,$F$3,IF(A2237&lt;$N$4,$F$4,$F$5)))</f>
        <v>2</v>
      </c>
      <c r="C2237" s="6" t="n">
        <f aca="false">C2236*INDEX($G$2:$G$5,$B2237)+D2236*INDEX($H$2:$H$5,$B2237)+INDEX($K$2:$K$5,$B2237)</f>
        <v>0.450095573612228</v>
      </c>
      <c r="D2237" s="6" t="n">
        <f aca="false">C2236*INDEX($I$2:$I$5,$B2237)+D2236*INDEX($J$2:$J$5,$B2237)+INDEX($L$2:$L$5,$B2237)</f>
        <v>0.197721523060224</v>
      </c>
      <c r="E2237" s="6"/>
    </row>
    <row r="2238" customFormat="false" ht="12.75" hidden="false" customHeight="false" outlineLevel="0" collapsed="false">
      <c r="A2238" s="5" t="n">
        <f aca="true">RAND()</f>
        <v>0.780197270111816</v>
      </c>
      <c r="B2238" s="0" t="n">
        <f aca="false">IF(A2238&lt;$N$2,$F$2,IF(A2238&lt;$N$3,$F$3,IF(A2238&lt;$N$4,$F$4,$F$5)))</f>
        <v>2</v>
      </c>
      <c r="C2238" s="6" t="n">
        <f aca="false">C2237*INDEX($G$2:$G$5,$B2238)+D2237*INDEX($H$2:$H$5,$B2238)+INDEX($K$2:$K$5,$B2238)</f>
        <v>0.443983763789998</v>
      </c>
      <c r="D2238" s="6" t="n">
        <f aca="false">C2237*INDEX($I$2:$I$5,$B2238)+D2237*INDEX($J$2:$J$5,$B2238)+INDEX($L$2:$L$5,$B2238)</f>
        <v>0.189672739679228</v>
      </c>
      <c r="E2238" s="6"/>
    </row>
    <row r="2239" customFormat="false" ht="12.75" hidden="false" customHeight="false" outlineLevel="0" collapsed="false">
      <c r="A2239" s="5" t="n">
        <f aca="true">RAND()</f>
        <v>0.72184740601134</v>
      </c>
      <c r="B2239" s="0" t="n">
        <f aca="false">IF(A2239&lt;$N$2,$F$2,IF(A2239&lt;$N$3,$F$3,IF(A2239&lt;$N$4,$F$4,$F$5)))</f>
        <v>1</v>
      </c>
      <c r="C2239" s="6" t="n">
        <f aca="false">C2238*INDEX($G$2:$G$5,$B2239)+D2238*INDEX($H$2:$H$5,$B2239)+INDEX($K$2:$K$5,$B2239)</f>
        <v>0.45896010682584</v>
      </c>
      <c r="D2239" s="6" t="n">
        <f aca="false">C2238*INDEX($I$2:$I$5,$B2239)+D2238*INDEX($J$2:$J$5,$B2239)+INDEX($L$2:$L$5,$B2239)</f>
        <v>0.327604756727434</v>
      </c>
      <c r="E2239" s="6"/>
    </row>
    <row r="2240" customFormat="false" ht="12.75" hidden="false" customHeight="false" outlineLevel="0" collapsed="false">
      <c r="A2240" s="5" t="n">
        <f aca="true">RAND()</f>
        <v>0.467536208690888</v>
      </c>
      <c r="B2240" s="0" t="n">
        <f aca="false">IF(A2240&lt;$N$2,$F$2,IF(A2240&lt;$N$3,$F$3,IF(A2240&lt;$N$4,$F$4,$F$5)))</f>
        <v>1</v>
      </c>
      <c r="C2240" s="6" t="n">
        <f aca="false">C2239*INDEX($G$2:$G$5,$B2240)+D2239*INDEX($H$2:$H$5,$B2240)+INDEX($K$2:$K$5,$B2240)</f>
        <v>0.476778506694053</v>
      </c>
      <c r="D2240" s="6" t="n">
        <f aca="false">C2239*INDEX($I$2:$I$5,$B2240)+D2239*INDEX($J$2:$J$5,$B2240)+INDEX($L$2:$L$5,$B2240)</f>
        <v>0.444154914509036</v>
      </c>
      <c r="E2240" s="6"/>
    </row>
    <row r="2241" customFormat="false" ht="12.75" hidden="false" customHeight="false" outlineLevel="0" collapsed="false">
      <c r="A2241" s="5" t="n">
        <f aca="true">RAND()</f>
        <v>0.34076988188674</v>
      </c>
      <c r="B2241" s="0" t="n">
        <f aca="false">IF(A2241&lt;$N$2,$F$2,IF(A2241&lt;$N$3,$F$3,IF(A2241&lt;$N$4,$F$4,$F$5)))</f>
        <v>1</v>
      </c>
      <c r="C2241" s="6" t="n">
        <f aca="false">C2240*INDEX($G$2:$G$5,$B2241)+D2240*INDEX($H$2:$H$5,$B2241)+INDEX($K$2:$K$5,$B2241)</f>
        <v>0.496218684020085</v>
      </c>
      <c r="D2241" s="6" t="n">
        <f aca="false">C2240*INDEX($I$2:$I$5,$B2241)+D2240*INDEX($J$2:$J$5,$B2241)+INDEX($L$2:$L$5,$B2241)</f>
        <v>0.542446717670491</v>
      </c>
      <c r="E2241" s="6"/>
    </row>
    <row r="2242" customFormat="false" ht="12.75" hidden="false" customHeight="false" outlineLevel="0" collapsed="false">
      <c r="A2242" s="5" t="n">
        <f aca="true">RAND()</f>
        <v>0.829901528364138</v>
      </c>
      <c r="B2242" s="0" t="n">
        <f aca="false">IF(A2242&lt;$N$2,$F$2,IF(A2242&lt;$N$3,$F$3,IF(A2242&lt;$N$4,$F$4,$F$5)))</f>
        <v>2</v>
      </c>
      <c r="C2242" s="6" t="n">
        <f aca="false">C2241*INDEX($G$2:$G$5,$B2242)+D2241*INDEX($H$2:$H$5,$B2242)+INDEX($K$2:$K$5,$B2242)</f>
        <v>0.375162122558426</v>
      </c>
      <c r="D2242" s="6" t="n">
        <f aca="false">C2241*INDEX($I$2:$I$5,$B2242)+D2241*INDEX($J$2:$J$5,$B2242)+INDEX($L$2:$L$5,$B2242)</f>
        <v>0.268007425969626</v>
      </c>
      <c r="E2242" s="6"/>
    </row>
    <row r="2243" customFormat="false" ht="12.75" hidden="false" customHeight="false" outlineLevel="0" collapsed="false">
      <c r="A2243" s="5" t="n">
        <f aca="true">RAND()</f>
        <v>0.96730049713962</v>
      </c>
      <c r="B2243" s="0" t="n">
        <f aca="false">IF(A2243&lt;$N$2,$F$2,IF(A2243&lt;$N$3,$F$3,IF(A2243&lt;$N$4,$F$4,$F$5)))</f>
        <v>3</v>
      </c>
      <c r="C2243" s="6" t="n">
        <f aca="false">C2242*INDEX($G$2:$G$5,$B2243)+D2242*INDEX($H$2:$H$5,$B2243)+INDEX($K$2:$K$5,$B2243)</f>
        <v>0.59457178316564</v>
      </c>
      <c r="D2243" s="6" t="n">
        <f aca="false">C2242*INDEX($I$2:$I$5,$B2243)+D2242*INDEX($J$2:$J$5,$B2243)+INDEX($L$2:$L$5,$B2243)</f>
        <v>0.0770599118199921</v>
      </c>
      <c r="E2243" s="6"/>
    </row>
    <row r="2244" customFormat="false" ht="12.75" hidden="false" customHeight="false" outlineLevel="0" collapsed="false">
      <c r="A2244" s="5" t="n">
        <f aca="true">RAND()</f>
        <v>0.862918398901069</v>
      </c>
      <c r="B2244" s="0" t="n">
        <f aca="false">IF(A2244&lt;$N$2,$F$2,IF(A2244&lt;$N$3,$F$3,IF(A2244&lt;$N$4,$F$4,$F$5)))</f>
        <v>3</v>
      </c>
      <c r="C2244" s="6" t="n">
        <f aca="false">C2243*INDEX($G$2:$G$5,$B2244)+D2243*INDEX($H$2:$H$5,$B2244)+INDEX($K$2:$K$5,$B2244)</f>
        <v>0.507622187570212</v>
      </c>
      <c r="D2244" s="6" t="n">
        <f aca="false">C2243*INDEX($I$2:$I$5,$B2244)+D2243*INDEX($J$2:$J$5,$B2244)+INDEX($L$2:$L$5,$B2244)</f>
        <v>0.0888518627244046</v>
      </c>
      <c r="E2244" s="6"/>
    </row>
    <row r="2245" customFormat="false" ht="12.75" hidden="false" customHeight="false" outlineLevel="0" collapsed="false">
      <c r="A2245" s="5" t="n">
        <f aca="true">RAND()</f>
        <v>0.415074812057691</v>
      </c>
      <c r="B2245" s="0" t="n">
        <f aca="false">IF(A2245&lt;$N$2,$F$2,IF(A2245&lt;$N$3,$F$3,IF(A2245&lt;$N$4,$F$4,$F$5)))</f>
        <v>1</v>
      </c>
      <c r="C2245" s="6" t="n">
        <f aca="false">C2244*INDEX($G$2:$G$5,$B2245)+D2244*INDEX($H$2:$H$5,$B2245)+INDEX($K$2:$K$5,$B2245)</f>
        <v>0.509258756167913</v>
      </c>
      <c r="D2245" s="6" t="n">
        <f aca="false">C2244*INDEX($I$2:$I$5,$B2245)+D2244*INDEX($J$2:$J$5,$B2245)+INDEX($L$2:$L$5,$B2245)</f>
        <v>0.239653210512922</v>
      </c>
      <c r="E2245" s="6"/>
    </row>
    <row r="2246" customFormat="false" ht="12.75" hidden="false" customHeight="false" outlineLevel="0" collapsed="false">
      <c r="A2246" s="5" t="n">
        <f aca="true">RAND()</f>
        <v>0.911673054149843</v>
      </c>
      <c r="B2246" s="0" t="n">
        <f aca="false">IF(A2246&lt;$N$2,$F$2,IF(A2246&lt;$N$3,$F$3,IF(A2246&lt;$N$4,$F$4,$F$5)))</f>
        <v>3</v>
      </c>
      <c r="C2246" s="6" t="n">
        <f aca="false">C2245*INDEX($G$2:$G$5,$B2246)+D2245*INDEX($H$2:$H$5,$B2246)+INDEX($K$2:$K$5,$B2246)</f>
        <v>0.56643304514997</v>
      </c>
      <c r="D2246" s="6" t="n">
        <f aca="false">C2245*INDEX($I$2:$I$5,$B2246)+D2245*INDEX($J$2:$J$5,$B2246)+INDEX($L$2:$L$5,$B2246)</f>
        <v>0.10520508749522</v>
      </c>
      <c r="E2246" s="6"/>
    </row>
    <row r="2247" customFormat="false" ht="12.75" hidden="false" customHeight="false" outlineLevel="0" collapsed="false">
      <c r="A2247" s="5" t="n">
        <f aca="true">RAND()</f>
        <v>0.0211034926074235</v>
      </c>
      <c r="B2247" s="0" t="n">
        <f aca="false">IF(A2247&lt;$N$2,$F$2,IF(A2247&lt;$N$3,$F$3,IF(A2247&lt;$N$4,$F$4,$F$5)))</f>
        <v>1</v>
      </c>
      <c r="C2247" s="6" t="n">
        <f aca="false">C2246*INDEX($G$2:$G$5,$B2247)+D2246*INDEX($H$2:$H$5,$B2247)+INDEX($K$2:$K$5,$B2247)</f>
        <v>0.559794243569648</v>
      </c>
      <c r="D2247" s="6" t="n">
        <f aca="false">C2246*INDEX($I$2:$I$5,$B2247)+D2246*INDEX($J$2:$J$5,$B2247)+INDEX($L$2:$L$5,$B2247)</f>
        <v>0.251361096612893</v>
      </c>
      <c r="E2247" s="6"/>
    </row>
    <row r="2248" customFormat="false" ht="12.75" hidden="false" customHeight="false" outlineLevel="0" collapsed="false">
      <c r="A2248" s="5" t="n">
        <f aca="true">RAND()</f>
        <v>0.535135635901366</v>
      </c>
      <c r="B2248" s="0" t="n">
        <f aca="false">IF(A2248&lt;$N$2,$F$2,IF(A2248&lt;$N$3,$F$3,IF(A2248&lt;$N$4,$F$4,$F$5)))</f>
        <v>1</v>
      </c>
      <c r="C2248" s="6" t="n">
        <f aca="false">C2247*INDEX($G$2:$G$5,$B2248)+D2247*INDEX($H$2:$H$5,$B2248)+INDEX($K$2:$K$5,$B2248)</f>
        <v>0.559565673365308</v>
      </c>
      <c r="D2248" s="6" t="n">
        <f aca="false">C2247*INDEX($I$2:$I$5,$B2248)+D2247*INDEX($J$2:$J$5,$B2248)+INDEX($L$2:$L$5,$B2248)</f>
        <v>0.375693184012269</v>
      </c>
      <c r="E2248" s="6"/>
    </row>
    <row r="2249" customFormat="false" ht="12.75" hidden="false" customHeight="false" outlineLevel="0" collapsed="false">
      <c r="A2249" s="5" t="n">
        <f aca="true">RAND()</f>
        <v>0.77897082246425</v>
      </c>
      <c r="B2249" s="0" t="n">
        <f aca="false">IF(A2249&lt;$N$2,$F$2,IF(A2249&lt;$N$3,$F$3,IF(A2249&lt;$N$4,$F$4,$F$5)))</f>
        <v>2</v>
      </c>
      <c r="C2249" s="6" t="n">
        <f aca="false">C2248*INDEX($G$2:$G$5,$B2249)+D2248*INDEX($H$2:$H$5,$B2249)+INDEX($K$2:$K$5,$B2249)</f>
        <v>0.425327778066193</v>
      </c>
      <c r="D2249" s="6" t="n">
        <f aca="false">C2248*INDEX($I$2:$I$5,$B2249)+D2248*INDEX($J$2:$J$5,$B2249)+INDEX($L$2:$L$5,$B2249)</f>
        <v>0.249473399430977</v>
      </c>
      <c r="E2249" s="6"/>
    </row>
    <row r="2250" customFormat="false" ht="12.75" hidden="false" customHeight="false" outlineLevel="0" collapsed="false">
      <c r="A2250" s="5" t="n">
        <f aca="true">RAND()</f>
        <v>0.800633674272813</v>
      </c>
      <c r="B2250" s="0" t="n">
        <f aca="false">IF(A2250&lt;$N$2,$F$2,IF(A2250&lt;$N$3,$F$3,IF(A2250&lt;$N$4,$F$4,$F$5)))</f>
        <v>2</v>
      </c>
      <c r="C2250" s="6" t="n">
        <f aca="false">C2249*INDEX($G$2:$G$5,$B2250)+D2249*INDEX($H$2:$H$5,$B2250)+INDEX($K$2:$K$5,$B2250)</f>
        <v>0.427408584007639</v>
      </c>
      <c r="D2250" s="6" t="n">
        <f aca="false">C2249*INDEX($I$2:$I$5,$B2250)+D2249*INDEX($J$2:$J$5,$B2250)+INDEX($L$2:$L$5,$B2250)</f>
        <v>0.194270337530862</v>
      </c>
      <c r="E2250" s="6"/>
    </row>
    <row r="2251" customFormat="false" ht="12.75" hidden="false" customHeight="false" outlineLevel="0" collapsed="false">
      <c r="A2251" s="5" t="n">
        <f aca="true">RAND()</f>
        <v>0.331888933958239</v>
      </c>
      <c r="B2251" s="0" t="n">
        <f aca="false">IF(A2251&lt;$N$2,$F$2,IF(A2251&lt;$N$3,$F$3,IF(A2251&lt;$N$4,$F$4,$F$5)))</f>
        <v>1</v>
      </c>
      <c r="C2251" s="6" t="n">
        <f aca="false">C2250*INDEX($G$2:$G$5,$B2251)+D2250*INDEX($H$2:$H$5,$B2251)+INDEX($K$2:$K$5,$B2251)</f>
        <v>0.445057890311128</v>
      </c>
      <c r="D2251" s="6" t="n">
        <f aca="false">C2250*INDEX($I$2:$I$5,$B2251)+D2250*INDEX($J$2:$J$5,$B2251)+INDEX($L$2:$L$5,$B2251)</f>
        <v>0.332121398955419</v>
      </c>
      <c r="E2251" s="6"/>
    </row>
    <row r="2252" customFormat="false" ht="12.75" hidden="false" customHeight="false" outlineLevel="0" collapsed="false">
      <c r="A2252" s="5" t="n">
        <f aca="true">RAND()</f>
        <v>0.111470503300269</v>
      </c>
      <c r="B2252" s="0" t="n">
        <f aca="false">IF(A2252&lt;$N$2,$F$2,IF(A2252&lt;$N$3,$F$3,IF(A2252&lt;$N$4,$F$4,$F$5)))</f>
        <v>1</v>
      </c>
      <c r="C2252" s="6" t="n">
        <f aca="false">C2251*INDEX($G$2:$G$5,$B2252)+D2251*INDEX($H$2:$H$5,$B2252)+INDEX($K$2:$K$5,$B2252)</f>
        <v>0.465142640635498</v>
      </c>
      <c r="D2252" s="6" t="n">
        <f aca="false">C2251*INDEX($I$2:$I$5,$B2252)+D2251*INDEX($J$2:$J$5,$B2252)+INDEX($L$2:$L$5,$B2252)</f>
        <v>0.448503925771639</v>
      </c>
      <c r="E2252" s="6"/>
    </row>
    <row r="2253" customFormat="false" ht="12.75" hidden="false" customHeight="false" outlineLevel="0" collapsed="false">
      <c r="A2253" s="5" t="n">
        <f aca="true">RAND()</f>
        <v>0.766579789160073</v>
      </c>
      <c r="B2253" s="0" t="n">
        <f aca="false">IF(A2253&lt;$N$2,$F$2,IF(A2253&lt;$N$3,$F$3,IF(A2253&lt;$N$4,$F$4,$F$5)))</f>
        <v>2</v>
      </c>
      <c r="C2253" s="6" t="n">
        <f aca="false">C2252*INDEX($G$2:$G$5,$B2253)+D2252*INDEX($H$2:$H$5,$B2253)+INDEX($K$2:$K$5,$B2253)</f>
        <v>0.390271212980803</v>
      </c>
      <c r="D2253" s="6" t="n">
        <f aca="false">C2252*INDEX($I$2:$I$5,$B2253)+D2252*INDEX($J$2:$J$5,$B2253)+INDEX($L$2:$L$5,$B2253)</f>
        <v>0.242477510160635</v>
      </c>
      <c r="E2253" s="6"/>
    </row>
    <row r="2254" customFormat="false" ht="12.75" hidden="false" customHeight="false" outlineLevel="0" collapsed="false">
      <c r="A2254" s="5" t="n">
        <f aca="true">RAND()</f>
        <v>0.781890674078543</v>
      </c>
      <c r="B2254" s="0" t="n">
        <f aca="false">IF(A2254&lt;$N$2,$F$2,IF(A2254&lt;$N$3,$F$3,IF(A2254&lt;$N$4,$F$4,$F$5)))</f>
        <v>2</v>
      </c>
      <c r="C2254" s="6" t="n">
        <f aca="false">C2253*INDEX($G$2:$G$5,$B2254)+D2253*INDEX($H$2:$H$5,$B2254)+INDEX($K$2:$K$5,$B2254)</f>
        <v>0.422083511660915</v>
      </c>
      <c r="D2254" s="6" t="n">
        <f aca="false">C2253*INDEX($I$2:$I$5,$B2254)+D2253*INDEX($J$2:$J$5,$B2254)+INDEX($L$2:$L$5,$B2254)</f>
        <v>0.184969363635307</v>
      </c>
      <c r="E2254" s="6"/>
    </row>
    <row r="2255" customFormat="false" ht="12.75" hidden="false" customHeight="false" outlineLevel="0" collapsed="false">
      <c r="A2255" s="5" t="n">
        <f aca="true">RAND()</f>
        <v>0.251320724541809</v>
      </c>
      <c r="B2255" s="0" t="n">
        <f aca="false">IF(A2255&lt;$N$2,$F$2,IF(A2255&lt;$N$3,$F$3,IF(A2255&lt;$N$4,$F$4,$F$5)))</f>
        <v>1</v>
      </c>
      <c r="C2255" s="6" t="n">
        <f aca="false">C2254*INDEX($G$2:$G$5,$B2255)+D2254*INDEX($H$2:$H$5,$B2255)+INDEX($K$2:$K$5,$B2255)</f>
        <v>0.440192767854623</v>
      </c>
      <c r="D2255" s="6" t="n">
        <f aca="false">C2254*INDEX($I$2:$I$5,$B2255)+D2254*INDEX($J$2:$J$5,$B2255)+INDEX($L$2:$L$5,$B2255)</f>
        <v>0.324421899794921</v>
      </c>
      <c r="E2255" s="6"/>
    </row>
    <row r="2256" customFormat="false" ht="12.75" hidden="false" customHeight="false" outlineLevel="0" collapsed="false">
      <c r="A2256" s="5" t="n">
        <f aca="true">RAND()</f>
        <v>0.47707090872945</v>
      </c>
      <c r="B2256" s="0" t="n">
        <f aca="false">IF(A2256&lt;$N$2,$F$2,IF(A2256&lt;$N$3,$F$3,IF(A2256&lt;$N$4,$F$4,$F$5)))</f>
        <v>1</v>
      </c>
      <c r="C2256" s="6" t="n">
        <f aca="false">C2255*INDEX($G$2:$G$5,$B2256)+D2255*INDEX($H$2:$H$5,$B2256)+INDEX($K$2:$K$5,$B2256)</f>
        <v>0.460727270200987</v>
      </c>
      <c r="D2256" s="6" t="n">
        <f aca="false">C2255*INDEX($I$2:$I$5,$B2256)+D2255*INDEX($J$2:$J$5,$B2256)+INDEX($L$2:$L$5,$B2256)</f>
        <v>0.442147060515267</v>
      </c>
      <c r="E2256" s="6"/>
    </row>
    <row r="2257" customFormat="false" ht="12.75" hidden="false" customHeight="false" outlineLevel="0" collapsed="false">
      <c r="A2257" s="5" t="n">
        <f aca="true">RAND()</f>
        <v>0.636587813362271</v>
      </c>
      <c r="B2257" s="0" t="n">
        <f aca="false">IF(A2257&lt;$N$2,$F$2,IF(A2257&lt;$N$3,$F$3,IF(A2257&lt;$N$4,$F$4,$F$5)))</f>
        <v>1</v>
      </c>
      <c r="C2257" s="6" t="n">
        <f aca="false">C2256*INDEX($G$2:$G$5,$B2257)+D2256*INDEX($H$2:$H$5,$B2257)+INDEX($K$2:$K$5,$B2257)</f>
        <v>0.482516893639703</v>
      </c>
      <c r="D2257" s="6" t="n">
        <f aca="false">C2256*INDEX($I$2:$I$5,$B2257)+D2256*INDEX($J$2:$J$5,$B2257)+INDEX($L$2:$L$5,$B2257)</f>
        <v>0.541335945380025</v>
      </c>
      <c r="E2257" s="6"/>
    </row>
    <row r="2258" customFormat="false" ht="12.75" hidden="false" customHeight="false" outlineLevel="0" collapsed="false">
      <c r="A2258" s="5" t="n">
        <f aca="true">RAND()</f>
        <v>0.478541666674662</v>
      </c>
      <c r="B2258" s="0" t="n">
        <f aca="false">IF(A2258&lt;$N$2,$F$2,IF(A2258&lt;$N$3,$F$3,IF(A2258&lt;$N$4,$F$4,$F$5)))</f>
        <v>1</v>
      </c>
      <c r="C2258" s="6" t="n">
        <f aca="false">C2257*INDEX($G$2:$G$5,$B2258)+D2257*INDEX($H$2:$H$5,$B2258)+INDEX($K$2:$K$5,$B2258)</f>
        <v>0.504686272679169</v>
      </c>
      <c r="D2258" s="6" t="n">
        <f aca="false">C2257*INDEX($I$2:$I$5,$B2258)+D2257*INDEX($J$2:$J$5,$B2258)+INDEX($L$2:$L$5,$B2258)</f>
        <v>0.624741092562973</v>
      </c>
      <c r="E2258" s="6"/>
    </row>
    <row r="2259" customFormat="false" ht="12.75" hidden="false" customHeight="false" outlineLevel="0" collapsed="false">
      <c r="A2259" s="5" t="n">
        <f aca="true">RAND()</f>
        <v>0.111459914212074</v>
      </c>
      <c r="B2259" s="0" t="n">
        <f aca="false">IF(A2259&lt;$N$2,$F$2,IF(A2259&lt;$N$3,$F$3,IF(A2259&lt;$N$4,$F$4,$F$5)))</f>
        <v>1</v>
      </c>
      <c r="C2259" s="6" t="n">
        <f aca="false">C2258*INDEX($G$2:$G$5,$B2259)+D2258*INDEX($H$2:$H$5,$B2259)+INDEX($K$2:$K$5,$B2259)</f>
        <v>0.526594065929444</v>
      </c>
      <c r="D2259" s="6" t="n">
        <f aca="false">C2258*INDEX($I$2:$I$5,$B2259)+D2258*INDEX($J$2:$J$5,$B2259)+INDEX($L$2:$L$5,$B2259)</f>
        <v>0.694731795496834</v>
      </c>
      <c r="E2259" s="6"/>
    </row>
    <row r="2260" customFormat="false" ht="12.75" hidden="false" customHeight="false" outlineLevel="0" collapsed="false">
      <c r="A2260" s="5" t="n">
        <f aca="true">RAND()</f>
        <v>0.62861321826371</v>
      </c>
      <c r="B2260" s="0" t="n">
        <f aca="false">IF(A2260&lt;$N$2,$F$2,IF(A2260&lt;$N$3,$F$3,IF(A2260&lt;$N$4,$F$4,$F$5)))</f>
        <v>1</v>
      </c>
      <c r="C2260" s="6" t="n">
        <f aca="false">C2259*INDEX($G$2:$G$5,$B2260)+D2259*INDEX($H$2:$H$5,$B2260)+INDEX($K$2:$K$5,$B2260)</f>
        <v>0.547783438407481</v>
      </c>
      <c r="D2260" s="6" t="n">
        <f aca="false">C2259*INDEX($I$2:$I$5,$B2260)+D2259*INDEX($J$2:$J$5,$B2260)+INDEX($L$2:$L$5,$B2260)</f>
        <v>0.753343313937423</v>
      </c>
      <c r="E2260" s="6"/>
    </row>
    <row r="2261" customFormat="false" ht="12.75" hidden="false" customHeight="false" outlineLevel="0" collapsed="false">
      <c r="A2261" s="5" t="n">
        <f aca="true">RAND()</f>
        <v>0.76075840968716</v>
      </c>
      <c r="B2261" s="0" t="n">
        <f aca="false">IF(A2261&lt;$N$2,$F$2,IF(A2261&lt;$N$3,$F$3,IF(A2261&lt;$N$4,$F$4,$F$5)))</f>
        <v>2</v>
      </c>
      <c r="C2261" s="6" t="n">
        <f aca="false">C2260*INDEX($G$2:$G$5,$B2261)+D2260*INDEX($H$2:$H$5,$B2261)+INDEX($K$2:$K$5,$B2261)</f>
        <v>0.337657748416416</v>
      </c>
      <c r="D2261" s="6" t="n">
        <f aca="false">C2260*INDEX($I$2:$I$5,$B2261)+D2260*INDEX($J$2:$J$5,$B2261)+INDEX($L$2:$L$5,$B2261)</f>
        <v>0.321207689925763</v>
      </c>
      <c r="E2261" s="6"/>
    </row>
    <row r="2262" customFormat="false" ht="12.75" hidden="false" customHeight="false" outlineLevel="0" collapsed="false">
      <c r="A2262" s="5" t="n">
        <f aca="true">RAND()</f>
        <v>0.764351918851054</v>
      </c>
      <c r="B2262" s="0" t="n">
        <f aca="false">IF(A2262&lt;$N$2,$F$2,IF(A2262&lt;$N$3,$F$3,IF(A2262&lt;$N$4,$F$4,$F$5)))</f>
        <v>2</v>
      </c>
      <c r="C2262" s="6" t="n">
        <f aca="false">C2261*INDEX($G$2:$G$5,$B2262)+D2261*INDEX($H$2:$H$5,$B2262)+INDEX($K$2:$K$5,$B2262)</f>
        <v>0.393925638514812</v>
      </c>
      <c r="D2262" s="6" t="n">
        <f aca="false">C2261*INDEX($I$2:$I$5,$B2262)+D2261*INDEX($J$2:$J$5,$B2262)+INDEX($L$2:$L$5,$B2262)</f>
        <v>0.188588566057485</v>
      </c>
      <c r="E2262" s="6"/>
    </row>
    <row r="2263" customFormat="false" ht="12.75" hidden="false" customHeight="false" outlineLevel="0" collapsed="false">
      <c r="A2263" s="5" t="n">
        <f aca="true">RAND()</f>
        <v>0.560122912120181</v>
      </c>
      <c r="B2263" s="0" t="n">
        <f aca="false">IF(A2263&lt;$N$2,$F$2,IF(A2263&lt;$N$3,$F$3,IF(A2263&lt;$N$4,$F$4,$F$5)))</f>
        <v>1</v>
      </c>
      <c r="C2263" s="6" t="n">
        <f aca="false">C2262*INDEX($G$2:$G$5,$B2263)+D2262*INDEX($H$2:$H$5,$B2263)+INDEX($K$2:$K$5,$B2263)</f>
        <v>0.416420644043202</v>
      </c>
      <c r="D2263" s="6" t="n">
        <f aca="false">C2262*INDEX($I$2:$I$5,$B2263)+D2262*INDEX($J$2:$J$5,$B2263)+INDEX($L$2:$L$5,$B2263)</f>
        <v>0.328536443957757</v>
      </c>
      <c r="E2263" s="6"/>
    </row>
    <row r="2264" customFormat="false" ht="12.75" hidden="false" customHeight="false" outlineLevel="0" collapsed="false">
      <c r="A2264" s="5" t="n">
        <f aca="true">RAND()</f>
        <v>0.485127261144843</v>
      </c>
      <c r="B2264" s="0" t="n">
        <f aca="false">IF(A2264&lt;$N$2,$F$2,IF(A2264&lt;$N$3,$F$3,IF(A2264&lt;$N$4,$F$4,$F$5)))</f>
        <v>1</v>
      </c>
      <c r="C2264" s="6" t="n">
        <f aca="false">C2263*INDEX($G$2:$G$5,$B2264)+D2263*INDEX($H$2:$H$5,$B2264)+INDEX($K$2:$K$5,$B2264)</f>
        <v>0.440696975219116</v>
      </c>
      <c r="D2264" s="6" t="n">
        <f aca="false">C2263*INDEX($I$2:$I$5,$B2264)+D2263*INDEX($J$2:$J$5,$B2264)+INDEX($L$2:$L$5,$B2264)</f>
        <v>0.446519877090537</v>
      </c>
      <c r="E2264" s="6"/>
    </row>
    <row r="2265" customFormat="false" ht="12.75" hidden="false" customHeight="false" outlineLevel="0" collapsed="false">
      <c r="A2265" s="5" t="n">
        <f aca="true">RAND()</f>
        <v>0.640920116596833</v>
      </c>
      <c r="B2265" s="0" t="n">
        <f aca="false">IF(A2265&lt;$N$2,$F$2,IF(A2265&lt;$N$3,$F$3,IF(A2265&lt;$N$4,$F$4,$F$5)))</f>
        <v>1</v>
      </c>
      <c r="C2265" s="6" t="n">
        <f aca="false">C2264*INDEX($G$2:$G$5,$B2265)+D2264*INDEX($H$2:$H$5,$B2265)+INDEX($K$2:$K$5,$B2265)</f>
        <v>0.465672967413379</v>
      </c>
      <c r="D2265" s="6" t="n">
        <f aca="false">C2264*INDEX($I$2:$I$5,$B2265)+D2264*INDEX($J$2:$J$5,$B2265)+INDEX($L$2:$L$5,$B2265)</f>
        <v>0.545789587566759</v>
      </c>
      <c r="E2265" s="6"/>
    </row>
    <row r="2266" customFormat="false" ht="12.75" hidden="false" customHeight="false" outlineLevel="0" collapsed="false">
      <c r="A2266" s="5" t="n">
        <f aca="true">RAND()</f>
        <v>0.0716110417122647</v>
      </c>
      <c r="B2266" s="0" t="n">
        <f aca="false">IF(A2266&lt;$N$2,$F$2,IF(A2266&lt;$N$3,$F$3,IF(A2266&lt;$N$4,$F$4,$F$5)))</f>
        <v>1</v>
      </c>
      <c r="C2266" s="6" t="n">
        <f aca="false">C2265*INDEX($G$2:$G$5,$B2266)+D2265*INDEX($H$2:$H$5,$B2266)+INDEX($K$2:$K$5,$B2266)</f>
        <v>0.490550564073929</v>
      </c>
      <c r="D2266" s="6" t="n">
        <f aca="false">C2265*INDEX($I$2:$I$5,$B2266)+D2265*INDEX($J$2:$J$5,$B2266)+INDEX($L$2:$L$5,$B2266)</f>
        <v>0.629145460049883</v>
      </c>
      <c r="E2266" s="6"/>
    </row>
    <row r="2267" customFormat="false" ht="12.75" hidden="false" customHeight="false" outlineLevel="0" collapsed="false">
      <c r="A2267" s="5" t="n">
        <f aca="true">RAND()</f>
        <v>0.244612751552358</v>
      </c>
      <c r="B2267" s="0" t="n">
        <f aca="false">IF(A2267&lt;$N$2,$F$2,IF(A2267&lt;$N$3,$F$3,IF(A2267&lt;$N$4,$F$4,$F$5)))</f>
        <v>1</v>
      </c>
      <c r="C2267" s="6" t="n">
        <f aca="false">C2266*INDEX($G$2:$G$5,$B2267)+D2266*INDEX($H$2:$H$5,$B2267)+INDEX($K$2:$K$5,$B2267)</f>
        <v>0.514755810920611</v>
      </c>
      <c r="D2267" s="6" t="n">
        <f aca="false">C2266*INDEX($I$2:$I$5,$B2267)+D2266*INDEX($J$2:$J$5,$B2267)+INDEX($L$2:$L$5,$B2267)</f>
        <v>0.698994124711616</v>
      </c>
      <c r="E2267" s="6"/>
    </row>
    <row r="2268" customFormat="false" ht="12.75" hidden="false" customHeight="false" outlineLevel="0" collapsed="false">
      <c r="A2268" s="5" t="n">
        <f aca="true">RAND()</f>
        <v>0.242509835211031</v>
      </c>
      <c r="B2268" s="0" t="n">
        <f aca="false">IF(A2268&lt;$N$2,$F$2,IF(A2268&lt;$N$3,$F$3,IF(A2268&lt;$N$4,$F$4,$F$5)))</f>
        <v>1</v>
      </c>
      <c r="C2268" s="6" t="n">
        <f aca="false">C2267*INDEX($G$2:$G$5,$B2268)+D2267*INDEX($H$2:$H$5,$B2268)+INDEX($K$2:$K$5,$B2268)</f>
        <v>0.537890466085929</v>
      </c>
      <c r="D2268" s="6" t="n">
        <f aca="false">C2267*INDEX($I$2:$I$5,$B2268)+D2267*INDEX($J$2:$J$5,$B2268)+INDEX($L$2:$L$5,$B2268)</f>
        <v>0.757400046876099</v>
      </c>
      <c r="E2268" s="6"/>
    </row>
    <row r="2269" customFormat="false" ht="12.75" hidden="false" customHeight="false" outlineLevel="0" collapsed="false">
      <c r="A2269" s="5" t="n">
        <f aca="true">RAND()</f>
        <v>0.40918988661831</v>
      </c>
      <c r="B2269" s="0" t="n">
        <f aca="false">IF(A2269&lt;$N$2,$F$2,IF(A2269&lt;$N$3,$F$3,IF(A2269&lt;$N$4,$F$4,$F$5)))</f>
        <v>1</v>
      </c>
      <c r="C2269" s="6" t="n">
        <f aca="false">C2268*INDEX($G$2:$G$5,$B2269)+D2268*INDEX($H$2:$H$5,$B2269)+INDEX($K$2:$K$5,$B2269)</f>
        <v>0.559692807441369</v>
      </c>
      <c r="D2269" s="6" t="n">
        <f aca="false">C2268*INDEX($I$2:$I$5,$B2269)+D2268*INDEX($J$2:$J$5,$B2269)+INDEX($L$2:$L$5,$B2269)</f>
        <v>0.806130692552629</v>
      </c>
      <c r="E2269" s="6"/>
    </row>
    <row r="2270" customFormat="false" ht="12.75" hidden="false" customHeight="false" outlineLevel="0" collapsed="false">
      <c r="A2270" s="5" t="n">
        <f aca="true">RAND()</f>
        <v>0.935277265520805</v>
      </c>
      <c r="B2270" s="0" t="n">
        <f aca="false">IF(A2270&lt;$N$2,$F$2,IF(A2270&lt;$N$3,$F$3,IF(A2270&lt;$N$4,$F$4,$F$5)))</f>
        <v>3</v>
      </c>
      <c r="C2270" s="6" t="n">
        <f aca="false">C2269*INDEX($G$2:$G$5,$B2270)+D2269*INDEX($H$2:$H$5,$B2270)+INDEX($K$2:$K$5,$B2270)</f>
        <v>0.719181064876189</v>
      </c>
      <c r="D2270" s="6" t="n">
        <f aca="false">C2269*INDEX($I$2:$I$5,$B2270)+D2269*INDEX($J$2:$J$5,$B2270)+INDEX($L$2:$L$5,$B2270)</f>
        <v>0.252573104069729</v>
      </c>
      <c r="E2270" s="6"/>
    </row>
    <row r="2271" customFormat="false" ht="12.75" hidden="false" customHeight="false" outlineLevel="0" collapsed="false">
      <c r="A2271" s="5" t="n">
        <f aca="true">RAND()</f>
        <v>0.892349983651097</v>
      </c>
      <c r="B2271" s="0" t="n">
        <f aca="false">IF(A2271&lt;$N$2,$F$2,IF(A2271&lt;$N$3,$F$3,IF(A2271&lt;$N$4,$F$4,$F$5)))</f>
        <v>3</v>
      </c>
      <c r="C2271" s="6" t="n">
        <f aca="false">C2270*INDEX($G$2:$G$5,$B2271)+D2270*INDEX($H$2:$H$5,$B2271)+INDEX($K$2:$K$5,$B2271)</f>
        <v>0.538601028720305</v>
      </c>
      <c r="D2271" s="6" t="n">
        <f aca="false">C2270*INDEX($I$2:$I$5,$B2271)+D2270*INDEX($J$2:$J$5,$B2271)+INDEX($L$2:$L$5,$B2271)</f>
        <v>0.162846902532335</v>
      </c>
      <c r="E2271" s="6"/>
    </row>
    <row r="2272" customFormat="false" ht="12.75" hidden="false" customHeight="false" outlineLevel="0" collapsed="false">
      <c r="A2272" s="5" t="n">
        <f aca="true">RAND()</f>
        <v>0.875629577182072</v>
      </c>
      <c r="B2272" s="0" t="n">
        <f aca="false">IF(A2272&lt;$N$2,$F$2,IF(A2272&lt;$N$3,$F$3,IF(A2272&lt;$N$4,$F$4,$F$5)))</f>
        <v>3</v>
      </c>
      <c r="C2272" s="6" t="n">
        <f aca="false">C2271*INDEX($G$2:$G$5,$B2272)+D2271*INDEX($H$2:$H$5,$B2272)+INDEX($K$2:$K$5,$B2272)</f>
        <v>0.540295519108605</v>
      </c>
      <c r="D2272" s="6" t="n">
        <f aca="false">C2271*INDEX($I$2:$I$5,$B2272)+D2271*INDEX($J$2:$J$5,$B2272)+INDEX($L$2:$L$5,$B2272)</f>
        <v>0.0946309833674427</v>
      </c>
      <c r="E2272" s="6"/>
    </row>
    <row r="2273" customFormat="false" ht="12.75" hidden="false" customHeight="false" outlineLevel="0" collapsed="false">
      <c r="A2273" s="5" t="n">
        <f aca="true">RAND()</f>
        <v>0.646720174668142</v>
      </c>
      <c r="B2273" s="0" t="n">
        <f aca="false">IF(A2273&lt;$N$2,$F$2,IF(A2273&lt;$N$3,$F$3,IF(A2273&lt;$N$4,$F$4,$F$5)))</f>
        <v>1</v>
      </c>
      <c r="C2273" s="6" t="n">
        <f aca="false">C2272*INDEX($G$2:$G$5,$B2273)+D2272*INDEX($H$2:$H$5,$B2273)+INDEX($K$2:$K$5,$B2273)</f>
        <v>0.537212242107801</v>
      </c>
      <c r="D2273" s="6" t="n">
        <f aca="false">C2272*INDEX($I$2:$I$5,$B2273)+D2272*INDEX($J$2:$J$5,$B2273)+INDEX($L$2:$L$5,$B2273)</f>
        <v>0.24335077067194</v>
      </c>
      <c r="E2273" s="6"/>
    </row>
    <row r="2274" customFormat="false" ht="12.75" hidden="false" customHeight="false" outlineLevel="0" collapsed="false">
      <c r="A2274" s="5" t="n">
        <f aca="true">RAND()</f>
        <v>0.407485363435562</v>
      </c>
      <c r="B2274" s="0" t="n">
        <f aca="false">IF(A2274&lt;$N$2,$F$2,IF(A2274&lt;$N$3,$F$3,IF(A2274&lt;$N$4,$F$4,$F$5)))</f>
        <v>1</v>
      </c>
      <c r="C2274" s="6" t="n">
        <f aca="false">C2273*INDEX($G$2:$G$5,$B2274)+D2273*INDEX($H$2:$H$5,$B2274)+INDEX($K$2:$K$5,$B2274)</f>
        <v>0.540097172064385</v>
      </c>
      <c r="D2274" s="6" t="n">
        <f aca="false">C2273*INDEX($I$2:$I$5,$B2274)+D2273*INDEX($J$2:$J$5,$B2274)+INDEX($L$2:$L$5,$B2274)</f>
        <v>0.369727951342489</v>
      </c>
      <c r="E2274" s="6"/>
    </row>
    <row r="2275" customFormat="false" ht="12.75" hidden="false" customHeight="false" outlineLevel="0" collapsed="false">
      <c r="A2275" s="5" t="n">
        <f aca="true">RAND()</f>
        <v>0.466364609773552</v>
      </c>
      <c r="B2275" s="0" t="n">
        <f aca="false">IF(A2275&lt;$N$2,$F$2,IF(A2275&lt;$N$3,$F$3,IF(A2275&lt;$N$4,$F$4,$F$5)))</f>
        <v>1</v>
      </c>
      <c r="C2275" s="6" t="n">
        <f aca="false">C2274*INDEX($G$2:$G$5,$B2275)+D2274*INDEX($H$2:$H$5,$B2275)+INDEX($K$2:$K$5,$B2275)</f>
        <v>0.547222433282335</v>
      </c>
      <c r="D2275" s="6" t="n">
        <f aca="false">C2274*INDEX($I$2:$I$5,$B2275)+D2274*INDEX($J$2:$J$5,$B2275)+INDEX($L$2:$L$5,$B2275)</f>
        <v>0.476915435323391</v>
      </c>
      <c r="E2275" s="6"/>
    </row>
    <row r="2276" customFormat="false" ht="12.75" hidden="false" customHeight="false" outlineLevel="0" collapsed="false">
      <c r="A2276" s="5" t="n">
        <f aca="true">RAND()</f>
        <v>0.329554650745835</v>
      </c>
      <c r="B2276" s="0" t="n">
        <f aca="false">IF(A2276&lt;$N$2,$F$2,IF(A2276&lt;$N$3,$F$3,IF(A2276&lt;$N$4,$F$4,$F$5)))</f>
        <v>1</v>
      </c>
      <c r="C2276" s="6" t="n">
        <f aca="false">C2275*INDEX($G$2:$G$5,$B2276)+D2275*INDEX($H$2:$H$5,$B2276)+INDEX($K$2:$K$5,$B2276)</f>
        <v>0.557237716963668</v>
      </c>
      <c r="D2276" s="6" t="n">
        <f aca="false">C2275*INDEX($I$2:$I$5,$B2276)+D2275*INDEX($J$2:$J$5,$B2276)+INDEX($L$2:$L$5,$B2276)</f>
        <v>0.567653974558112</v>
      </c>
      <c r="E2276" s="6"/>
    </row>
    <row r="2277" customFormat="false" ht="12.75" hidden="false" customHeight="false" outlineLevel="0" collapsed="false">
      <c r="A2277" s="5" t="n">
        <f aca="true">RAND()</f>
        <v>0.0665273564141033</v>
      </c>
      <c r="B2277" s="0" t="n">
        <f aca="false">IF(A2277&lt;$N$2,$F$2,IF(A2277&lt;$N$3,$F$3,IF(A2277&lt;$N$4,$F$4,$F$5)))</f>
        <v>1</v>
      </c>
      <c r="C2277" s="6" t="n">
        <f aca="false">C2276*INDEX($G$2:$G$5,$B2277)+D2276*INDEX($H$2:$H$5,$B2277)+INDEX($K$2:$K$5,$B2277)</f>
        <v>0.569098018760804</v>
      </c>
      <c r="D2277" s="6" t="n">
        <f aca="false">C2276*INDEX($I$2:$I$5,$B2277)+D2276*INDEX($J$2:$J$5,$B2277)+INDEX($L$2:$L$5,$B2277)</f>
        <v>0.644320428872182</v>
      </c>
      <c r="E2277" s="6"/>
    </row>
    <row r="2278" customFormat="false" ht="12.75" hidden="false" customHeight="false" outlineLevel="0" collapsed="false">
      <c r="A2278" s="5" t="n">
        <f aca="true">RAND()</f>
        <v>0.902549437281747</v>
      </c>
      <c r="B2278" s="0" t="n">
        <f aca="false">IF(A2278&lt;$N$2,$F$2,IF(A2278&lt;$N$3,$F$3,IF(A2278&lt;$N$4,$F$4,$F$5)))</f>
        <v>3</v>
      </c>
      <c r="C2278" s="6" t="n">
        <f aca="false">C2277*INDEX($G$2:$G$5,$B2278)+D2277*INDEX($H$2:$H$5,$B2278)+INDEX($K$2:$K$5,$B2278)</f>
        <v>0.671977978556707</v>
      </c>
      <c r="D2278" s="6" t="n">
        <f aca="false">C2277*INDEX($I$2:$I$5,$B2278)+D2277*INDEX($J$2:$J$5,$B2278)+INDEX($L$2:$L$5,$B2278)</f>
        <v>0.216669426520516</v>
      </c>
      <c r="E2278" s="6"/>
    </row>
    <row r="2279" customFormat="false" ht="12.75" hidden="false" customHeight="false" outlineLevel="0" collapsed="false">
      <c r="A2279" s="5" t="n">
        <f aca="true">RAND()</f>
        <v>0.407878996540325</v>
      </c>
      <c r="B2279" s="0" t="n">
        <f aca="false">IF(A2279&lt;$N$2,$F$2,IF(A2279&lt;$N$3,$F$3,IF(A2279&lt;$N$4,$F$4,$F$5)))</f>
        <v>1</v>
      </c>
      <c r="C2279" s="6" t="n">
        <f aca="false">C2278*INDEX($G$2:$G$5,$B2279)+D2278*INDEX($H$2:$H$5,$B2279)+INDEX($K$2:$K$5,$B2279)</f>
        <v>0.653526072575903</v>
      </c>
      <c r="D2279" s="6" t="n">
        <f aca="false">C2278*INDEX($I$2:$I$5,$B2279)+D2278*INDEX($J$2:$J$5,$B2279)+INDEX($L$2:$L$5,$B2279)</f>
        <v>0.34208915790932</v>
      </c>
      <c r="E2279" s="6"/>
    </row>
    <row r="2280" customFormat="false" ht="12.75" hidden="false" customHeight="false" outlineLevel="0" collapsed="false">
      <c r="A2280" s="5" t="n">
        <f aca="true">RAND()</f>
        <v>0.955477772399958</v>
      </c>
      <c r="B2280" s="0" t="n">
        <f aca="false">IF(A2280&lt;$N$2,$F$2,IF(A2280&lt;$N$3,$F$3,IF(A2280&lt;$N$4,$F$4,$F$5)))</f>
        <v>3</v>
      </c>
      <c r="C2280" s="6" t="n">
        <f aca="false">C2279*INDEX($G$2:$G$5,$B2280)+D2279*INDEX($H$2:$H$5,$B2280)+INDEX($K$2:$K$5,$B2280)</f>
        <v>0.573782320801952</v>
      </c>
      <c r="D2280" s="6" t="n">
        <f aca="false">C2279*INDEX($I$2:$I$5,$B2280)+D2279*INDEX($J$2:$J$5,$B2280)+INDEX($L$2:$L$5,$B2280)</f>
        <v>0.166991909294244</v>
      </c>
      <c r="E2280" s="6"/>
    </row>
    <row r="2281" customFormat="false" ht="12.75" hidden="false" customHeight="false" outlineLevel="0" collapsed="false">
      <c r="A2281" s="5" t="n">
        <f aca="true">RAND()</f>
        <v>0.265889378073599</v>
      </c>
      <c r="B2281" s="0" t="n">
        <f aca="false">IF(A2281&lt;$N$2,$F$2,IF(A2281&lt;$N$3,$F$3,IF(A2281&lt;$N$4,$F$4,$F$5)))</f>
        <v>1</v>
      </c>
      <c r="C2281" s="6" t="n">
        <f aca="false">C2280*INDEX($G$2:$G$5,$B2281)+D2280*INDEX($H$2:$H$5,$B2281)+INDEX($K$2:$K$5,$B2281)</f>
        <v>0.568319891004744</v>
      </c>
      <c r="D2281" s="6" t="n">
        <f aca="false">C2280*INDEX($I$2:$I$5,$B2281)+D2280*INDEX($J$2:$J$5,$B2281)+INDEX($L$2:$L$5,$B2281)</f>
        <v>0.303546185121141</v>
      </c>
      <c r="E2281" s="6"/>
    </row>
    <row r="2282" customFormat="false" ht="12.75" hidden="false" customHeight="false" outlineLevel="0" collapsed="false">
      <c r="A2282" s="5" t="n">
        <f aca="true">RAND()</f>
        <v>0.659228112134351</v>
      </c>
      <c r="B2282" s="0" t="n">
        <f aca="false">IF(A2282&lt;$N$2,$F$2,IF(A2282&lt;$N$3,$F$3,IF(A2282&lt;$N$4,$F$4,$F$5)))</f>
        <v>1</v>
      </c>
      <c r="C2282" s="6" t="n">
        <f aca="false">C2281*INDEX($G$2:$G$5,$B2282)+D2281*INDEX($H$2:$H$5,$B2282)+INDEX($K$2:$K$5,$B2282)</f>
        <v>0.56873479631251</v>
      </c>
      <c r="D2282" s="6" t="n">
        <f aca="false">C2281*INDEX($I$2:$I$5,$B2282)+D2281*INDEX($J$2:$J$5,$B2282)+INDEX($L$2:$L$5,$B2282)</f>
        <v>0.419682875200673</v>
      </c>
      <c r="E2282" s="6"/>
    </row>
    <row r="2283" customFormat="false" ht="12.75" hidden="false" customHeight="false" outlineLevel="0" collapsed="false">
      <c r="A2283" s="5" t="n">
        <f aca="true">RAND()</f>
        <v>0.952915571513632</v>
      </c>
      <c r="B2283" s="0" t="n">
        <f aca="false">IF(A2283&lt;$N$2,$F$2,IF(A2283&lt;$N$3,$F$3,IF(A2283&lt;$N$4,$F$4,$F$5)))</f>
        <v>3</v>
      </c>
      <c r="C2283" s="6" t="n">
        <f aca="false">C2282*INDEX($G$2:$G$5,$B2283)+D2282*INDEX($H$2:$H$5,$B2283)+INDEX($K$2:$K$5,$B2283)</f>
        <v>0.608460034234914</v>
      </c>
      <c r="D2283" s="6" t="n">
        <f aca="false">C2282*INDEX($I$2:$I$5,$B2283)+D2282*INDEX($J$2:$J$5,$B2283)+INDEX($L$2:$L$5,$B2283)</f>
        <v>0.163335888463812</v>
      </c>
      <c r="E2283" s="6"/>
    </row>
    <row r="2284" customFormat="false" ht="12.75" hidden="false" customHeight="false" outlineLevel="0" collapsed="false">
      <c r="A2284" s="5" t="n">
        <f aca="true">RAND()</f>
        <v>0.0776120844389675</v>
      </c>
      <c r="B2284" s="0" t="n">
        <f aca="false">IF(A2284&lt;$N$2,$F$2,IF(A2284&lt;$N$3,$F$3,IF(A2284&lt;$N$4,$F$4,$F$5)))</f>
        <v>1</v>
      </c>
      <c r="C2284" s="6" t="n">
        <f aca="false">C2283*INDEX($G$2:$G$5,$B2284)+D2283*INDEX($H$2:$H$5,$B2284)+INDEX($K$2:$K$5,$B2284)</f>
        <v>0.597625996938603</v>
      </c>
      <c r="D2284" s="6" t="n">
        <f aca="false">C2283*INDEX($I$2:$I$5,$B2284)+D2283*INDEX($J$2:$J$5,$B2284)+INDEX($L$2:$L$5,$B2284)</f>
        <v>0.299159148039085</v>
      </c>
      <c r="E2284" s="6"/>
    </row>
    <row r="2285" customFormat="false" ht="12.75" hidden="false" customHeight="false" outlineLevel="0" collapsed="false">
      <c r="A2285" s="5" t="n">
        <f aca="true">RAND()</f>
        <v>0.724240366337903</v>
      </c>
      <c r="B2285" s="0" t="n">
        <f aca="false">IF(A2285&lt;$N$2,$F$2,IF(A2285&lt;$N$3,$F$3,IF(A2285&lt;$N$4,$F$4,$F$5)))</f>
        <v>1</v>
      </c>
      <c r="C2285" s="6" t="n">
        <f aca="false">C2284*INDEX($G$2:$G$5,$B2285)+D2284*INDEX($H$2:$H$5,$B2285)+INDEX($K$2:$K$5,$B2285)</f>
        <v>0.59345335987832</v>
      </c>
      <c r="D2285" s="6" t="n">
        <f aca="false">C2284*INDEX($I$2:$I$5,$B2285)+D2284*INDEX($J$2:$J$5,$B2285)+INDEX($L$2:$L$5,$B2285)</f>
        <v>0.414873954798455</v>
      </c>
      <c r="E2285" s="6"/>
    </row>
    <row r="2286" customFormat="false" ht="12.75" hidden="false" customHeight="false" outlineLevel="0" collapsed="false">
      <c r="A2286" s="5" t="n">
        <f aca="true">RAND()</f>
        <v>0.458425480828972</v>
      </c>
      <c r="B2286" s="0" t="n">
        <f aca="false">IF(A2286&lt;$N$2,$F$2,IF(A2286&lt;$N$3,$F$3,IF(A2286&lt;$N$4,$F$4,$F$5)))</f>
        <v>1</v>
      </c>
      <c r="C2286" s="6" t="n">
        <f aca="false">C2285*INDEX($G$2:$G$5,$B2286)+D2285*INDEX($H$2:$H$5,$B2286)+INDEX($K$2:$K$5,$B2286)</f>
        <v>0.594192238864236</v>
      </c>
      <c r="D2286" s="6" t="n">
        <f aca="false">C2285*INDEX($I$2:$I$5,$B2286)+D2285*INDEX($J$2:$J$5,$B2286)+INDEX($L$2:$L$5,$B2286)</f>
        <v>0.51327021330839</v>
      </c>
      <c r="E2286" s="6"/>
    </row>
    <row r="2287" customFormat="false" ht="12.75" hidden="false" customHeight="false" outlineLevel="0" collapsed="false">
      <c r="A2287" s="5" t="n">
        <f aca="true">RAND()</f>
        <v>0.094172979940324</v>
      </c>
      <c r="B2287" s="0" t="n">
        <f aca="false">IF(A2287&lt;$N$2,$F$2,IF(A2287&lt;$N$3,$F$3,IF(A2287&lt;$N$4,$F$4,$F$5)))</f>
        <v>1</v>
      </c>
      <c r="C2287" s="6" t="n">
        <f aca="false">C2286*INDEX($G$2:$G$5,$B2287)+D2286*INDEX($H$2:$H$5,$B2287)+INDEX($K$2:$K$5,$B2287)</f>
        <v>0.598460208688147</v>
      </c>
      <c r="D2287" s="6" t="n">
        <f aca="false">C2286*INDEX($I$2:$I$5,$B2287)+D2286*INDEX($J$2:$J$5,$B2287)+INDEX($L$2:$L$5,$B2287)</f>
        <v>0.596781298260847</v>
      </c>
      <c r="E2287" s="6"/>
    </row>
    <row r="2288" customFormat="false" ht="12.75" hidden="false" customHeight="false" outlineLevel="0" collapsed="false">
      <c r="A2288" s="5" t="n">
        <f aca="true">RAND()</f>
        <v>0.474025773229445</v>
      </c>
      <c r="B2288" s="0" t="n">
        <f aca="false">IF(A2288&lt;$N$2,$F$2,IF(A2288&lt;$N$3,$F$3,IF(A2288&lt;$N$4,$F$4,$F$5)))</f>
        <v>1</v>
      </c>
      <c r="C2288" s="6" t="n">
        <f aca="false">C2287*INDEX($G$2:$G$5,$B2288)+D2287*INDEX($H$2:$H$5,$B2288)+INDEX($K$2:$K$5,$B2288)</f>
        <v>0.605173625211888</v>
      </c>
      <c r="D2288" s="6" t="n">
        <f aca="false">C2287*INDEX($I$2:$I$5,$B2288)+D2287*INDEX($J$2:$J$5,$B2288)+INDEX($L$2:$L$5,$B2288)</f>
        <v>0.667524294501997</v>
      </c>
      <c r="E2288" s="6"/>
    </row>
    <row r="2289" customFormat="false" ht="12.75" hidden="false" customHeight="false" outlineLevel="0" collapsed="false">
      <c r="A2289" s="5" t="n">
        <f aca="true">RAND()</f>
        <v>0.641409992612303</v>
      </c>
      <c r="B2289" s="0" t="n">
        <f aca="false">IF(A2289&lt;$N$2,$F$2,IF(A2289&lt;$N$3,$F$3,IF(A2289&lt;$N$4,$F$4,$F$5)))</f>
        <v>1</v>
      </c>
      <c r="C2289" s="6" t="n">
        <f aca="false">C2288*INDEX($G$2:$G$5,$B2289)+D2288*INDEX($H$2:$H$5,$B2289)+INDEX($K$2:$K$5,$B2289)</f>
        <v>0.613490806701467</v>
      </c>
      <c r="D2289" s="6" t="n">
        <f aca="false">C2288*INDEX($I$2:$I$5,$B2289)+D2288*INDEX($J$2:$J$5,$B2289)+INDEX($L$2:$L$5,$B2289)</f>
        <v>0.727336701899356</v>
      </c>
      <c r="E2289" s="6"/>
    </row>
    <row r="2290" customFormat="false" ht="12.75" hidden="false" customHeight="false" outlineLevel="0" collapsed="false">
      <c r="A2290" s="5" t="n">
        <f aca="true">RAND()</f>
        <v>0.335054283834731</v>
      </c>
      <c r="B2290" s="0" t="n">
        <f aca="false">IF(A2290&lt;$N$2,$F$2,IF(A2290&lt;$N$3,$F$3,IF(A2290&lt;$N$4,$F$4,$F$5)))</f>
        <v>1</v>
      </c>
      <c r="C2290" s="6" t="n">
        <f aca="false">C2289*INDEX($G$2:$G$5,$B2290)+D2289*INDEX($H$2:$H$5,$B2290)+INDEX($K$2:$K$5,$B2290)</f>
        <v>0.622765152859821</v>
      </c>
      <c r="D2290" s="6" t="n">
        <f aca="false">C2289*INDEX($I$2:$I$5,$B2290)+D2289*INDEX($J$2:$J$5,$B2290)+INDEX($L$2:$L$5,$B2290)</f>
        <v>0.777809700064599</v>
      </c>
      <c r="E2290" s="6"/>
    </row>
    <row r="2291" customFormat="false" ht="12.75" hidden="false" customHeight="false" outlineLevel="0" collapsed="false">
      <c r="A2291" s="5" t="n">
        <f aca="true">RAND()</f>
        <v>0.864493286366082</v>
      </c>
      <c r="B2291" s="0" t="n">
        <f aca="false">IF(A2291&lt;$N$2,$F$2,IF(A2291&lt;$N$3,$F$3,IF(A2291&lt;$N$4,$F$4,$F$5)))</f>
        <v>3</v>
      </c>
      <c r="C2291" s="6" t="n">
        <f aca="false">C2290*INDEX($G$2:$G$5,$B2291)+D2290*INDEX($H$2:$H$5,$B2291)+INDEX($K$2:$K$5,$B2291)</f>
        <v>0.701705372189308</v>
      </c>
      <c r="D2291" s="6" t="n">
        <f aca="false">C2290*INDEX($I$2:$I$5,$B2291)+D2290*INDEX($J$2:$J$5,$B2291)+INDEX($L$2:$L$5,$B2291)</f>
        <v>0.262259838658863</v>
      </c>
      <c r="E2291" s="6"/>
    </row>
    <row r="2292" customFormat="false" ht="12.75" hidden="false" customHeight="false" outlineLevel="0" collapsed="false">
      <c r="A2292" s="5" t="n">
        <f aca="true">RAND()</f>
        <v>0.0237225217667267</v>
      </c>
      <c r="B2292" s="0" t="n">
        <f aca="false">IF(A2292&lt;$N$2,$F$2,IF(A2292&lt;$N$3,$F$3,IF(A2292&lt;$N$4,$F$4,$F$5)))</f>
        <v>1</v>
      </c>
      <c r="C2292" s="6" t="n">
        <f aca="false">C2291*INDEX($G$2:$G$5,$B2292)+D2291*INDEX($H$2:$H$5,$B2292)+INDEX($K$2:$K$5,$B2292)</f>
        <v>0.680451475019101</v>
      </c>
      <c r="D2292" s="6" t="n">
        <f aca="false">C2291*INDEX($I$2:$I$5,$B2292)+D2291*INDEX($J$2:$J$5,$B2292)+INDEX($L$2:$L$5,$B2292)</f>
        <v>0.379695504250371</v>
      </c>
      <c r="E2292" s="6"/>
    </row>
    <row r="2293" customFormat="false" ht="12.75" hidden="false" customHeight="false" outlineLevel="0" collapsed="false">
      <c r="A2293" s="5" t="n">
        <f aca="true">RAND()</f>
        <v>0.544171830170471</v>
      </c>
      <c r="B2293" s="0" t="n">
        <f aca="false">IF(A2293&lt;$N$2,$F$2,IF(A2293&lt;$N$3,$F$3,IF(A2293&lt;$N$4,$F$4,$F$5)))</f>
        <v>1</v>
      </c>
      <c r="C2293" s="6" t="n">
        <f aca="false">C2292*INDEX($G$2:$G$5,$B2293)+D2292*INDEX($H$2:$H$5,$B2293)+INDEX($K$2:$K$5,$B2293)</f>
        <v>0.66675203594848</v>
      </c>
      <c r="D2293" s="6" t="n">
        <f aca="false">C2292*INDEX($I$2:$I$5,$B2293)+D2292*INDEX($J$2:$J$5,$B2293)+INDEX($L$2:$L$5,$B2293)</f>
        <v>0.480184778532858</v>
      </c>
      <c r="E2293" s="6"/>
    </row>
    <row r="2294" customFormat="false" ht="12.75" hidden="false" customHeight="false" outlineLevel="0" collapsed="false">
      <c r="A2294" s="5" t="n">
        <f aca="true">RAND()</f>
        <v>0.23346101429948</v>
      </c>
      <c r="B2294" s="0" t="n">
        <f aca="false">IF(A2294&lt;$N$2,$F$2,IF(A2294&lt;$N$3,$F$3,IF(A2294&lt;$N$4,$F$4,$F$5)))</f>
        <v>1</v>
      </c>
      <c r="C2294" s="6" t="n">
        <f aca="false">C2293*INDEX($G$2:$G$5,$B2294)+D2293*INDEX($H$2:$H$5,$B2294)+INDEX($K$2:$K$5,$B2294)</f>
        <v>0.658839315325975</v>
      </c>
      <c r="D2294" s="6" t="n">
        <f aca="false">C2293*INDEX($I$2:$I$5,$B2294)+D2293*INDEX($J$2:$J$5,$B2294)+INDEX($L$2:$L$5,$B2294)</f>
        <v>0.566007051644303</v>
      </c>
      <c r="E2294" s="6"/>
    </row>
    <row r="2295" customFormat="false" ht="12.75" hidden="false" customHeight="false" outlineLevel="0" collapsed="false">
      <c r="A2295" s="5" t="n">
        <f aca="true">RAND()</f>
        <v>0.943087940666804</v>
      </c>
      <c r="B2295" s="0" t="n">
        <f aca="false">IF(A2295&lt;$N$2,$F$2,IF(A2295&lt;$N$3,$F$3,IF(A2295&lt;$N$4,$F$4,$F$5)))</f>
        <v>3</v>
      </c>
      <c r="C2295" s="6" t="n">
        <f aca="false">C2294*INDEX($G$2:$G$5,$B2295)+D2294*INDEX($H$2:$H$5,$B2295)+INDEX($K$2:$K$5,$B2295)</f>
        <v>0.636354098316441</v>
      </c>
      <c r="D2295" s="6" t="n">
        <f aca="false">C2294*INDEX($I$2:$I$5,$B2295)+D2294*INDEX($J$2:$J$5,$B2295)+INDEX($L$2:$L$5,$B2295)</f>
        <v>0.221441893224453</v>
      </c>
      <c r="E2295" s="6"/>
    </row>
    <row r="2296" customFormat="false" ht="12.75" hidden="false" customHeight="false" outlineLevel="0" collapsed="false">
      <c r="A2296" s="5" t="n">
        <f aca="true">RAND()</f>
        <v>0.517921493546898</v>
      </c>
      <c r="B2296" s="0" t="n">
        <f aca="false">IF(A2296&lt;$N$2,$F$2,IF(A2296&lt;$N$3,$F$3,IF(A2296&lt;$N$4,$F$4,$F$5)))</f>
        <v>1</v>
      </c>
      <c r="C2296" s="6" t="n">
        <f aca="false">C2295*INDEX($G$2:$G$5,$B2296)+D2295*INDEX($H$2:$H$5,$B2296)+INDEX($K$2:$K$5,$B2296)</f>
        <v>0.623457979519963</v>
      </c>
      <c r="D2296" s="6" t="n">
        <f aca="false">C2295*INDEX($I$2:$I$5,$B2296)+D2295*INDEX($J$2:$J$5,$B2296)+INDEX($L$2:$L$5,$B2296)</f>
        <v>0.347459065709852</v>
      </c>
      <c r="E2296" s="6"/>
    </row>
    <row r="2297" customFormat="false" ht="12.75" hidden="false" customHeight="false" outlineLevel="0" collapsed="false">
      <c r="A2297" s="5" t="n">
        <f aca="true">RAND()</f>
        <v>0.812619045998041</v>
      </c>
      <c r="B2297" s="0" t="n">
        <f aca="false">IF(A2297&lt;$N$2,$F$2,IF(A2297&lt;$N$3,$F$3,IF(A2297&lt;$N$4,$F$4,$F$5)))</f>
        <v>2</v>
      </c>
      <c r="C2297" s="6" t="n">
        <f aca="false">C2296*INDEX($G$2:$G$5,$B2297)+D2296*INDEX($H$2:$H$5,$B2297)+INDEX($K$2:$K$5,$B2297)</f>
        <v>0.444295473115006</v>
      </c>
      <c r="D2297" s="6" t="n">
        <f aca="false">C2296*INDEX($I$2:$I$5,$B2297)+D2296*INDEX($J$2:$J$5,$B2297)+INDEX($L$2:$L$5,$B2297)</f>
        <v>0.258350939316353</v>
      </c>
      <c r="E2297" s="6"/>
    </row>
    <row r="2298" customFormat="false" ht="12.75" hidden="false" customHeight="false" outlineLevel="0" collapsed="false">
      <c r="A2298" s="5" t="n">
        <f aca="true">RAND()</f>
        <v>0.211081216561311</v>
      </c>
      <c r="B2298" s="0" t="n">
        <f aca="false">IF(A2298&lt;$N$2,$F$2,IF(A2298&lt;$N$3,$F$3,IF(A2298&lt;$N$4,$F$4,$F$5)))</f>
        <v>1</v>
      </c>
      <c r="C2298" s="6" t="n">
        <f aca="false">C2297*INDEX($G$2:$G$5,$B2298)+D2297*INDEX($H$2:$H$5,$B2298)+INDEX($K$2:$K$5,$B2298)</f>
        <v>0.461765841429345</v>
      </c>
      <c r="D2298" s="6" t="n">
        <f aca="false">C2297*INDEX($I$2:$I$5,$B2298)+D2297*INDEX($J$2:$J$5,$B2298)+INDEX($L$2:$L$5,$B2298)</f>
        <v>0.385901014974328</v>
      </c>
      <c r="E2298" s="6"/>
    </row>
    <row r="2299" customFormat="false" ht="12.75" hidden="false" customHeight="false" outlineLevel="0" collapsed="false">
      <c r="A2299" s="5" t="n">
        <f aca="true">RAND()</f>
        <v>0.421257703847729</v>
      </c>
      <c r="B2299" s="0" t="n">
        <f aca="false">IF(A2299&lt;$N$2,$F$2,IF(A2299&lt;$N$3,$F$3,IF(A2299&lt;$N$4,$F$4,$F$5)))</f>
        <v>1</v>
      </c>
      <c r="C2299" s="6" t="n">
        <f aca="false">C2298*INDEX($G$2:$G$5,$B2299)+D2298*INDEX($H$2:$H$5,$B2299)+INDEX($K$2:$K$5,$B2299)</f>
        <v>0.481317536927564</v>
      </c>
      <c r="D2299" s="6" t="n">
        <f aca="false">C2298*INDEX($I$2:$I$5,$B2299)+D2298*INDEX($J$2:$J$5,$B2299)+INDEX($L$2:$L$5,$B2299)</f>
        <v>0.493544625580319</v>
      </c>
      <c r="E2299" s="6"/>
    </row>
    <row r="2300" customFormat="false" ht="12.75" hidden="false" customHeight="false" outlineLevel="0" collapsed="false">
      <c r="A2300" s="5" t="n">
        <f aca="true">RAND()</f>
        <v>0.541002736882715</v>
      </c>
      <c r="B2300" s="0" t="n">
        <f aca="false">IF(A2300&lt;$N$2,$F$2,IF(A2300&lt;$N$3,$F$3,IF(A2300&lt;$N$4,$F$4,$F$5)))</f>
        <v>1</v>
      </c>
      <c r="C2300" s="6" t="n">
        <f aca="false">C2299*INDEX($G$2:$G$5,$B2300)+D2299*INDEX($H$2:$H$5,$B2300)+INDEX($K$2:$K$5,$B2300)</f>
        <v>0.501899739997974</v>
      </c>
      <c r="D2300" s="6" t="n">
        <f aca="false">C2299*INDEX($I$2:$I$5,$B2300)+D2299*INDEX($J$2:$J$5,$B2300)+INDEX($L$2:$L$5,$B2300)</f>
        <v>0.584210638251371</v>
      </c>
      <c r="E2300" s="6"/>
    </row>
    <row r="2301" customFormat="false" ht="12.75" hidden="false" customHeight="false" outlineLevel="0" collapsed="false">
      <c r="A2301" s="5" t="n">
        <f aca="true">RAND()</f>
        <v>0.424141592170391</v>
      </c>
      <c r="B2301" s="0" t="n">
        <f aca="false">IF(A2301&lt;$N$2,$F$2,IF(A2301&lt;$N$3,$F$3,IF(A2301&lt;$N$4,$F$4,$F$5)))</f>
        <v>1</v>
      </c>
      <c r="C2301" s="6" t="n">
        <f aca="false">C2300*INDEX($G$2:$G$5,$B2301)+D2300*INDEX($H$2:$H$5,$B2301)+INDEX($K$2:$K$5,$B2301)</f>
        <v>0.522728672873581</v>
      </c>
      <c r="D2301" s="6" t="n">
        <f aca="false">C2300*INDEX($I$2:$I$5,$B2301)+D2300*INDEX($J$2:$J$5,$B2301)+INDEX($L$2:$L$5,$B2301)</f>
        <v>0.660424541495489</v>
      </c>
      <c r="E2301" s="6"/>
    </row>
    <row r="2302" customFormat="false" ht="12.75" hidden="false" customHeight="false" outlineLevel="0" collapsed="false">
      <c r="A2302" s="5" t="n">
        <f aca="true">RAND()</f>
        <v>0.973915740005944</v>
      </c>
      <c r="B2302" s="0" t="n">
        <f aca="false">IF(A2302&lt;$N$2,$F$2,IF(A2302&lt;$N$3,$F$3,IF(A2302&lt;$N$4,$F$4,$F$5)))</f>
        <v>4</v>
      </c>
      <c r="C2302" s="6" t="n">
        <f aca="false">C2301*INDEX($G$2:$G$5,$B2302)+D2301*INDEX($H$2:$H$5,$B2302)+INDEX($K$2:$K$5,$B2302)</f>
        <v>0.5</v>
      </c>
      <c r="D2302" s="6" t="n">
        <f aca="false">C2301*INDEX($I$2:$I$5,$B2302)+D2301*INDEX($J$2:$J$5,$B2302)+INDEX($L$2:$L$5,$B2302)</f>
        <v>0.105667926639278</v>
      </c>
      <c r="E2302" s="6"/>
    </row>
    <row r="2303" customFormat="false" ht="12.75" hidden="false" customHeight="false" outlineLevel="0" collapsed="false">
      <c r="A2303" s="5" t="n">
        <f aca="true">RAND()</f>
        <v>0.530959188598923</v>
      </c>
      <c r="B2303" s="0" t="n">
        <f aca="false">IF(A2303&lt;$N$2,$F$2,IF(A2303&lt;$N$3,$F$3,IF(A2303&lt;$N$4,$F$4,$F$5)))</f>
        <v>1</v>
      </c>
      <c r="C2303" s="6" t="n">
        <f aca="false">C2302*INDEX($G$2:$G$5,$B2303)+D2302*INDEX($H$2:$H$5,$B2303)+INDEX($K$2:$K$5,$B2303)</f>
        <v>0.503409713285653</v>
      </c>
      <c r="D2303" s="6" t="n">
        <f aca="false">C2302*INDEX($I$2:$I$5,$B2303)+D2302*INDEX($J$2:$J$5,$B2303)+INDEX($L$2:$L$5,$B2303)</f>
        <v>0.254212069716747</v>
      </c>
      <c r="E2303" s="6"/>
    </row>
    <row r="2304" customFormat="false" ht="12.75" hidden="false" customHeight="false" outlineLevel="0" collapsed="false">
      <c r="A2304" s="5" t="n">
        <f aca="true">RAND()</f>
        <v>0.187333695583957</v>
      </c>
      <c r="B2304" s="0" t="n">
        <f aca="false">IF(A2304&lt;$N$2,$F$2,IF(A2304&lt;$N$3,$F$3,IF(A2304&lt;$N$4,$F$4,$F$5)))</f>
        <v>1</v>
      </c>
      <c r="C2304" s="6" t="n">
        <f aca="false">C2303*INDEX($G$2:$G$5,$B2304)+D2303*INDEX($H$2:$H$5,$B2304)+INDEX($K$2:$K$5,$B2304)</f>
        <v>0.511800693159039</v>
      </c>
      <c r="D2304" s="6" t="n">
        <f aca="false">C2303*INDEX($I$2:$I$5,$B2304)+D2303*INDEX($J$2:$J$5,$B2304)+INDEX($L$2:$L$5,$B2304)</f>
        <v>0.380199887797949</v>
      </c>
      <c r="E2304" s="6"/>
    </row>
    <row r="2305" customFormat="false" ht="12.75" hidden="false" customHeight="false" outlineLevel="0" collapsed="false">
      <c r="A2305" s="5" t="n">
        <f aca="true">RAND()</f>
        <v>0.480778572382584</v>
      </c>
      <c r="B2305" s="0" t="n">
        <f aca="false">IF(A2305&lt;$N$2,$F$2,IF(A2305&lt;$N$3,$F$3,IF(A2305&lt;$N$4,$F$4,$F$5)))</f>
        <v>1</v>
      </c>
      <c r="C2305" s="6" t="n">
        <f aca="false">C2304*INDEX($G$2:$G$5,$B2305)+D2304*INDEX($H$2:$H$5,$B2305)+INDEX($K$2:$K$5,$B2305)</f>
        <v>0.523586184340549</v>
      </c>
      <c r="D2305" s="6" t="n">
        <f aca="false">C2304*INDEX($I$2:$I$5,$B2305)+D2304*INDEX($J$2:$J$5,$B2305)+INDEX($L$2:$L$5,$B2305)</f>
        <v>0.486853079093574</v>
      </c>
      <c r="E2305" s="6"/>
    </row>
    <row r="2306" customFormat="false" ht="12.75" hidden="false" customHeight="false" outlineLevel="0" collapsed="false">
      <c r="A2306" s="5" t="n">
        <f aca="true">RAND()</f>
        <v>0.220441393964799</v>
      </c>
      <c r="B2306" s="0" t="n">
        <f aca="false">IF(A2306&lt;$N$2,$F$2,IF(A2306&lt;$N$3,$F$3,IF(A2306&lt;$N$4,$F$4,$F$5)))</f>
        <v>1</v>
      </c>
      <c r="C2306" s="6" t="n">
        <f aca="false">C2305*INDEX($G$2:$G$5,$B2306)+D2305*INDEX($H$2:$H$5,$B2306)+INDEX($K$2:$K$5,$B2306)</f>
        <v>0.537538234431588</v>
      </c>
      <c r="D2306" s="6" t="n">
        <f aca="false">C2305*INDEX($I$2:$I$5,$B2306)+D2305*INDEX($J$2:$J$5,$B2306)+INDEX($L$2:$L$5,$B2306)</f>
        <v>0.576965575329844</v>
      </c>
      <c r="E2306" s="6"/>
    </row>
    <row r="2307" customFormat="false" ht="12.75" hidden="false" customHeight="false" outlineLevel="0" collapsed="false">
      <c r="A2307" s="5" t="n">
        <f aca="true">RAND()</f>
        <v>0.623829640351372</v>
      </c>
      <c r="B2307" s="0" t="n">
        <f aca="false">IF(A2307&lt;$N$2,$F$2,IF(A2307&lt;$N$3,$F$3,IF(A2307&lt;$N$4,$F$4,$F$5)))</f>
        <v>1</v>
      </c>
      <c r="C2307" s="6" t="n">
        <f aca="false">C2306*INDEX($G$2:$G$5,$B2307)+D2306*INDEX($H$2:$H$5,$B2307)+INDEX($K$2:$K$5,$B2307)</f>
        <v>0.552717687319622</v>
      </c>
      <c r="D2307" s="6" t="n">
        <f aca="false">C2306*INDEX($I$2:$I$5,$B2307)+D2306*INDEX($J$2:$J$5,$B2307)+INDEX($L$2:$L$5,$B2307)</f>
        <v>0.652954858781069</v>
      </c>
      <c r="E2307" s="6"/>
    </row>
    <row r="2308" customFormat="false" ht="12.75" hidden="false" customHeight="false" outlineLevel="0" collapsed="false">
      <c r="A2308" s="5" t="n">
        <f aca="true">RAND()</f>
        <v>0.766644826256923</v>
      </c>
      <c r="B2308" s="0" t="n">
        <f aca="false">IF(A2308&lt;$N$2,$F$2,IF(A2308&lt;$N$3,$F$3,IF(A2308&lt;$N$4,$F$4,$F$5)))</f>
        <v>2</v>
      </c>
      <c r="C2308" s="6" t="n">
        <f aca="false">C2307*INDEX($G$2:$G$5,$B2308)+D2307*INDEX($H$2:$H$5,$B2308)+INDEX($K$2:$K$5,$B2308)</f>
        <v>0.361317586317444</v>
      </c>
      <c r="D2308" s="6" t="n">
        <f aca="false">C2307*INDEX($I$2:$I$5,$B2308)+D2307*INDEX($J$2:$J$5,$B2308)+INDEX($L$2:$L$5,$B2308)</f>
        <v>0.302546304514105</v>
      </c>
      <c r="E2308" s="6"/>
    </row>
    <row r="2309" customFormat="false" ht="12.75" hidden="false" customHeight="false" outlineLevel="0" collapsed="false">
      <c r="A2309" s="5" t="n">
        <f aca="true">RAND()</f>
        <v>0.917325486043098</v>
      </c>
      <c r="B2309" s="0" t="n">
        <f aca="false">IF(A2309&lt;$N$2,$F$2,IF(A2309&lt;$N$3,$F$3,IF(A2309&lt;$N$4,$F$4,$F$5)))</f>
        <v>3</v>
      </c>
      <c r="C2309" s="6" t="n">
        <f aca="false">C2308*INDEX($G$2:$G$5,$B2309)+D2308*INDEX($H$2:$H$5,$B2309)+INDEX($K$2:$K$5,$B2309)</f>
        <v>0.606422966229875</v>
      </c>
      <c r="D2309" s="6" t="n">
        <f aca="false">C2308*INDEX($I$2:$I$5,$B2309)+D2308*INDEX($J$2:$J$5,$B2309)+INDEX($L$2:$L$5,$B2309)</f>
        <v>0.0816460466123784</v>
      </c>
      <c r="E2309" s="6"/>
    </row>
    <row r="2310" customFormat="false" ht="12.75" hidden="false" customHeight="false" outlineLevel="0" collapsed="false">
      <c r="A2310" s="5" t="n">
        <f aca="true">RAND()</f>
        <v>0.193343676397428</v>
      </c>
      <c r="B2310" s="0" t="n">
        <f aca="false">IF(A2310&lt;$N$2,$F$2,IF(A2310&lt;$N$3,$F$3,IF(A2310&lt;$N$4,$F$4,$F$5)))</f>
        <v>1</v>
      </c>
      <c r="C2310" s="6" t="n">
        <f aca="false">C2309*INDEX($G$2:$G$5,$B2310)+D2309*INDEX($H$2:$H$5,$B2310)+INDEX($K$2:$K$5,$B2310)</f>
        <v>0.592874002053822</v>
      </c>
      <c r="D2310" s="6" t="n">
        <f aca="false">C2309*INDEX($I$2:$I$5,$B2310)+D2309*INDEX($J$2:$J$5,$B2310)+INDEX($L$2:$L$5,$B2310)</f>
        <v>0.229879843823404</v>
      </c>
      <c r="E2310" s="6"/>
    </row>
    <row r="2311" customFormat="false" ht="12.75" hidden="false" customHeight="false" outlineLevel="0" collapsed="false">
      <c r="A2311" s="5" t="n">
        <f aca="true">RAND()</f>
        <v>0.847102797968033</v>
      </c>
      <c r="B2311" s="0" t="n">
        <f aca="false">IF(A2311&lt;$N$2,$F$2,IF(A2311&lt;$N$3,$F$3,IF(A2311&lt;$N$4,$F$4,$F$5)))</f>
        <v>2</v>
      </c>
      <c r="C2311" s="6" t="n">
        <f aca="false">C2310*INDEX($G$2:$G$5,$B2311)+D2310*INDEX($H$2:$H$5,$B2311)+INDEX($K$2:$K$5,$B2311)</f>
        <v>0.464843333700514</v>
      </c>
      <c r="D2311" s="6" t="n">
        <f aca="false">C2310*INDEX($I$2:$I$5,$B2311)+D2310*INDEX($J$2:$J$5,$B2311)+INDEX($L$2:$L$5,$B2311)</f>
        <v>0.228275853697374</v>
      </c>
      <c r="E2311" s="6"/>
    </row>
    <row r="2312" customFormat="false" ht="12.75" hidden="false" customHeight="false" outlineLevel="0" collapsed="false">
      <c r="A2312" s="5" t="n">
        <f aca="true">RAND()</f>
        <v>0.705127759522702</v>
      </c>
      <c r="B2312" s="0" t="n">
        <f aca="false">IF(A2312&lt;$N$2,$F$2,IF(A2312&lt;$N$3,$F$3,IF(A2312&lt;$N$4,$F$4,$F$5)))</f>
        <v>1</v>
      </c>
      <c r="C2312" s="6" t="n">
        <f aca="false">C2311*INDEX($G$2:$G$5,$B2312)+D2311*INDEX($H$2:$H$5,$B2312)+INDEX($K$2:$K$5,$B2312)</f>
        <v>0.478098196898539</v>
      </c>
      <c r="D2312" s="6" t="n">
        <f aca="false">C2311*INDEX($I$2:$I$5,$B2312)+D2311*INDEX($J$2:$J$5,$B2312)+INDEX($L$2:$L$5,$B2312)</f>
        <v>0.359606996442152</v>
      </c>
      <c r="E2312" s="6"/>
    </row>
    <row r="2313" customFormat="false" ht="12.75" hidden="false" customHeight="false" outlineLevel="0" collapsed="false">
      <c r="A2313" s="5" t="n">
        <f aca="true">RAND()</f>
        <v>0.74686821635814</v>
      </c>
      <c r="B2313" s="0" t="n">
        <f aca="false">IF(A2313&lt;$N$2,$F$2,IF(A2313&lt;$N$3,$F$3,IF(A2313&lt;$N$4,$F$4,$F$5)))</f>
        <v>2</v>
      </c>
      <c r="C2313" s="6" t="n">
        <f aca="false">C2312*INDEX($G$2:$G$5,$B2313)+D2312*INDEX($H$2:$H$5,$B2313)+INDEX($K$2:$K$5,$B2313)</f>
        <v>0.412914163593086</v>
      </c>
      <c r="D2313" s="6" t="n">
        <f aca="false">C2312*INDEX($I$2:$I$5,$B2313)+D2312*INDEX($J$2:$J$5,$B2313)+INDEX($L$2:$L$5,$B2313)</f>
        <v>0.227892770798174</v>
      </c>
      <c r="E2313" s="6"/>
    </row>
    <row r="2314" customFormat="false" ht="12.75" hidden="false" customHeight="false" outlineLevel="0" collapsed="false">
      <c r="A2314" s="5" t="n">
        <f aca="true">RAND()</f>
        <v>0.15749228301356</v>
      </c>
      <c r="B2314" s="0" t="n">
        <f aca="false">IF(A2314&lt;$N$2,$F$2,IF(A2314&lt;$N$3,$F$3,IF(A2314&lt;$N$4,$F$4,$F$5)))</f>
        <v>1</v>
      </c>
      <c r="C2314" s="6" t="n">
        <f aca="false">C2313*INDEX($G$2:$G$5,$B2314)+D2313*INDEX($H$2:$H$5,$B2314)+INDEX($K$2:$K$5,$B2314)</f>
        <v>0.433996157410062</v>
      </c>
      <c r="D2314" s="6" t="n">
        <f aca="false">C2313*INDEX($I$2:$I$5,$B2314)+D2313*INDEX($J$2:$J$5,$B2314)+INDEX($L$2:$L$5,$B2314)</f>
        <v>0.361203138354705</v>
      </c>
      <c r="E2314" s="6"/>
    </row>
    <row r="2315" customFormat="false" ht="12.75" hidden="false" customHeight="false" outlineLevel="0" collapsed="false">
      <c r="A2315" s="5" t="n">
        <f aca="true">RAND()</f>
        <v>0.535039733253848</v>
      </c>
      <c r="B2315" s="0" t="n">
        <f aca="false">IF(A2315&lt;$N$2,$F$2,IF(A2315&lt;$N$3,$F$3,IF(A2315&lt;$N$4,$F$4,$F$5)))</f>
        <v>1</v>
      </c>
      <c r="C2315" s="6" t="n">
        <f aca="false">C2314*INDEX($G$2:$G$5,$B2315)+D2314*INDEX($H$2:$H$5,$B2315)+INDEX($K$2:$K$5,$B2315)</f>
        <v>0.456827253760267</v>
      </c>
      <c r="D2315" s="6" t="n">
        <f aca="false">C2314*INDEX($I$2:$I$5,$B2315)+D2314*INDEX($J$2:$J$5,$B2315)+INDEX($L$2:$L$5,$B2315)</f>
        <v>0.473603606638973</v>
      </c>
      <c r="E2315" s="6"/>
    </row>
    <row r="2316" customFormat="false" ht="12.75" hidden="false" customHeight="false" outlineLevel="0" collapsed="false">
      <c r="A2316" s="5" t="n">
        <f aca="true">RAND()</f>
        <v>0.713908620753153</v>
      </c>
      <c r="B2316" s="0" t="n">
        <f aca="false">IF(A2316&lt;$N$2,$F$2,IF(A2316&lt;$N$3,$F$3,IF(A2316&lt;$N$4,$F$4,$F$5)))</f>
        <v>1</v>
      </c>
      <c r="C2316" s="6" t="n">
        <f aca="false">C2315*INDEX($G$2:$G$5,$B2316)+D2315*INDEX($H$2:$H$5,$B2316)+INDEX($K$2:$K$5,$B2316)</f>
        <v>0.480369671888109</v>
      </c>
      <c r="D2316" s="6" t="n">
        <f aca="false">C2315*INDEX($I$2:$I$5,$B2316)+D2315*INDEX($J$2:$J$5,$B2316)+INDEX($L$2:$L$5,$B2316)</f>
        <v>0.568186853647358</v>
      </c>
      <c r="E2316" s="6"/>
    </row>
    <row r="2317" customFormat="false" ht="12.75" hidden="false" customHeight="false" outlineLevel="0" collapsed="false">
      <c r="A2317" s="5" t="n">
        <f aca="true">RAND()</f>
        <v>0.895434369005236</v>
      </c>
      <c r="B2317" s="0" t="n">
        <f aca="false">IF(A2317&lt;$N$2,$F$2,IF(A2317&lt;$N$3,$F$3,IF(A2317&lt;$N$4,$F$4,$F$5)))</f>
        <v>3</v>
      </c>
      <c r="C2317" s="6" t="n">
        <f aca="false">C2316*INDEX($G$2:$G$5,$B2317)+D2316*INDEX($H$2:$H$5,$B2317)+INDEX($K$2:$K$5,$B2317)</f>
        <v>0.663741428798986</v>
      </c>
      <c r="D2317" s="6" t="n">
        <f aca="false">C2316*INDEX($I$2:$I$5,$B2317)+D2316*INDEX($J$2:$J$5,$B2317)+INDEX($L$2:$L$5,$B2317)</f>
        <v>0.175556399005332</v>
      </c>
      <c r="E2317" s="6"/>
    </row>
    <row r="2318" customFormat="false" ht="12.75" hidden="false" customHeight="false" outlineLevel="0" collapsed="false">
      <c r="A2318" s="5" t="n">
        <f aca="true">RAND()</f>
        <v>0.0587214570323201</v>
      </c>
      <c r="B2318" s="0" t="n">
        <f aca="false">IF(A2318&lt;$N$2,$F$2,IF(A2318&lt;$N$3,$F$3,IF(A2318&lt;$N$4,$F$4,$F$5)))</f>
        <v>1</v>
      </c>
      <c r="C2318" s="6" t="n">
        <f aca="false">C2317*INDEX($G$2:$G$5,$B2318)+D2317*INDEX($H$2:$H$5,$B2318)+INDEX($K$2:$K$5,$B2318)</f>
        <v>0.645012059813536</v>
      </c>
      <c r="D2318" s="6" t="n">
        <f aca="false">C2317*INDEX($I$2:$I$5,$B2318)+D2317*INDEX($J$2:$J$5,$B2318)+INDEX($L$2:$L$5,$B2318)</f>
        <v>0.307488949889964</v>
      </c>
      <c r="E2318" s="6"/>
    </row>
    <row r="2319" customFormat="false" ht="12.75" hidden="false" customHeight="false" outlineLevel="0" collapsed="false">
      <c r="A2319" s="5" t="n">
        <f aca="true">RAND()</f>
        <v>0.0513337490462144</v>
      </c>
      <c r="B2319" s="0" t="n">
        <f aca="false">IF(A2319&lt;$N$2,$F$2,IF(A2319&lt;$N$3,$F$3,IF(A2319&lt;$N$4,$F$4,$F$5)))</f>
        <v>1</v>
      </c>
      <c r="C2319" s="6" t="n">
        <f aca="false">C2318*INDEX($G$2:$G$5,$B2319)+D2318*INDEX($H$2:$H$5,$B2319)+INDEX($K$2:$K$5,$B2319)</f>
        <v>0.633992329927621</v>
      </c>
      <c r="D2319" s="6" t="n">
        <f aca="false">C2318*INDEX($I$2:$I$5,$B2319)+D2318*INDEX($J$2:$J$5,$B2319)+INDEX($L$2:$L$5,$B2319)</f>
        <v>0.420192672243479</v>
      </c>
      <c r="E2319" s="6"/>
    </row>
    <row r="2320" customFormat="false" ht="12.75" hidden="false" customHeight="false" outlineLevel="0" collapsed="false">
      <c r="A2320" s="5" t="n">
        <f aca="true">RAND()</f>
        <v>0.381796301746038</v>
      </c>
      <c r="B2320" s="0" t="n">
        <f aca="false">IF(A2320&lt;$N$2,$F$2,IF(A2320&lt;$N$3,$F$3,IF(A2320&lt;$N$4,$F$4,$F$5)))</f>
        <v>1</v>
      </c>
      <c r="C2320" s="6" t="n">
        <f aca="false">C2319*INDEX($G$2:$G$5,$B2320)+D2319*INDEX($H$2:$H$5,$B2320)+INDEX($K$2:$K$5,$B2320)</f>
        <v>0.628806616981559</v>
      </c>
      <c r="D2320" s="6" t="n">
        <f aca="false">C2319*INDEX($I$2:$I$5,$B2320)+D2319*INDEX($J$2:$J$5,$B2320)+INDEX($L$2:$L$5,$B2320)</f>
        <v>0.516285862527392</v>
      </c>
      <c r="E2320" s="6"/>
    </row>
    <row r="2321" customFormat="false" ht="12.75" hidden="false" customHeight="false" outlineLevel="0" collapsed="false">
      <c r="A2321" s="5" t="n">
        <f aca="true">RAND()</f>
        <v>0.216605446123315</v>
      </c>
      <c r="B2321" s="0" t="n">
        <f aca="false">IF(A2321&lt;$N$2,$F$2,IF(A2321&lt;$N$3,$F$3,IF(A2321&lt;$N$4,$F$4,$F$5)))</f>
        <v>1</v>
      </c>
      <c r="C2321" s="6" t="n">
        <f aca="false">C2320*INDEX($G$2:$G$5,$B2321)+D2320*INDEX($H$2:$H$5,$B2321)+INDEX($K$2:$K$5,$B2321)</f>
        <v>0.627959394730857</v>
      </c>
      <c r="D2321" s="6" t="n">
        <f aca="false">C2320*INDEX($I$2:$I$5,$B2321)+D2320*INDEX($J$2:$J$5,$B2321)+INDEX($L$2:$L$5,$B2321)</f>
        <v>0.598060852457438</v>
      </c>
      <c r="E2321" s="6"/>
    </row>
    <row r="2322" customFormat="false" ht="12.75" hidden="false" customHeight="false" outlineLevel="0" collapsed="false">
      <c r="A2322" s="5" t="n">
        <f aca="true">RAND()</f>
        <v>0.399090645232353</v>
      </c>
      <c r="B2322" s="0" t="n">
        <f aca="false">IF(A2322&lt;$N$2,$F$2,IF(A2322&lt;$N$3,$F$3,IF(A2322&lt;$N$4,$F$4,$F$5)))</f>
        <v>1</v>
      </c>
      <c r="C2322" s="6" t="n">
        <f aca="false">C2321*INDEX($G$2:$G$5,$B2322)+D2321*INDEX($H$2:$H$5,$B2322)+INDEX($K$2:$K$5,$B2322)</f>
        <v>0.630265777667423</v>
      </c>
      <c r="D2322" s="6" t="n">
        <f aca="false">C2321*INDEX($I$2:$I$5,$B2322)+D2321*INDEX($J$2:$J$5,$B2322)+INDEX($L$2:$L$5,$B2322)</f>
        <v>0.667519166131323</v>
      </c>
      <c r="E2322" s="6"/>
    </row>
    <row r="2323" customFormat="false" ht="12.75" hidden="false" customHeight="false" outlineLevel="0" collapsed="false">
      <c r="A2323" s="5" t="n">
        <f aca="true">RAND()</f>
        <v>0.959418706543752</v>
      </c>
      <c r="B2323" s="0" t="n">
        <f aca="false">IF(A2323&lt;$N$2,$F$2,IF(A2323&lt;$N$3,$F$3,IF(A2323&lt;$N$4,$F$4,$F$5)))</f>
        <v>3</v>
      </c>
      <c r="C2323" s="6" t="n">
        <f aca="false">C2322*INDEX($G$2:$G$5,$B2323)+D2322*INDEX($H$2:$H$5,$B2323)+INDEX($K$2:$K$5,$B2323)</f>
        <v>0.669368057365051</v>
      </c>
      <c r="D2323" s="6" t="n">
        <f aca="false">C2322*INDEX($I$2:$I$5,$B2323)+D2322*INDEX($J$2:$J$5,$B2323)+INDEX($L$2:$L$5,$B2323)</f>
        <v>0.238071144566653</v>
      </c>
      <c r="E2323" s="6"/>
    </row>
    <row r="2324" customFormat="false" ht="12.75" hidden="false" customHeight="false" outlineLevel="0" collapsed="false">
      <c r="A2324" s="5" t="n">
        <f aca="true">RAND()</f>
        <v>0.455038384681588</v>
      </c>
      <c r="B2324" s="0" t="n">
        <f aca="false">IF(A2324&lt;$N$2,$F$2,IF(A2324&lt;$N$3,$F$3,IF(A2324&lt;$N$4,$F$4,$F$5)))</f>
        <v>1</v>
      </c>
      <c r="C2324" s="6" t="n">
        <f aca="false">C2323*INDEX($G$2:$G$5,$B2324)+D2323*INDEX($H$2:$H$5,$B2324)+INDEX($K$2:$K$5,$B2324)</f>
        <v>0.652102113051895</v>
      </c>
      <c r="D2324" s="6" t="n">
        <f aca="false">C2323*INDEX($I$2:$I$5,$B2324)+D2323*INDEX($J$2:$J$5,$B2324)+INDEX($L$2:$L$5,$B2324)</f>
        <v>0.360355783614582</v>
      </c>
      <c r="E2324" s="6"/>
    </row>
    <row r="2325" customFormat="false" ht="12.75" hidden="false" customHeight="false" outlineLevel="0" collapsed="false">
      <c r="A2325" s="5" t="n">
        <f aca="true">RAND()</f>
        <v>0.65812430703266</v>
      </c>
      <c r="B2325" s="0" t="n">
        <f aca="false">IF(A2325&lt;$N$2,$F$2,IF(A2325&lt;$N$3,$F$3,IF(A2325&lt;$N$4,$F$4,$F$5)))</f>
        <v>1</v>
      </c>
      <c r="C2325" s="6" t="n">
        <f aca="false">C2324*INDEX($G$2:$G$5,$B2325)+D2324*INDEX($H$2:$H$5,$B2325)+INDEX($K$2:$K$5,$B2325)</f>
        <v>0.641967857974798</v>
      </c>
      <c r="D2325" s="6" t="n">
        <f aca="false">C2324*INDEX($I$2:$I$5,$B2325)+D2324*INDEX($J$2:$J$5,$B2325)+INDEX($L$2:$L$5,$B2325)</f>
        <v>0.46481428210586</v>
      </c>
      <c r="E2325" s="6"/>
    </row>
    <row r="2326" customFormat="false" ht="12.75" hidden="false" customHeight="false" outlineLevel="0" collapsed="false">
      <c r="A2326" s="5" t="n">
        <f aca="true">RAND()</f>
        <v>0.263440544603578</v>
      </c>
      <c r="B2326" s="0" t="n">
        <f aca="false">IF(A2326&lt;$N$2,$F$2,IF(A2326&lt;$N$3,$F$3,IF(A2326&lt;$N$4,$F$4,$F$5)))</f>
        <v>1</v>
      </c>
      <c r="C2326" s="6" t="n">
        <f aca="false">C2325*INDEX($G$2:$G$5,$B2326)+D2325*INDEX($H$2:$H$5,$B2326)+INDEX($K$2:$K$5,$B2326)</f>
        <v>0.63722883985852</v>
      </c>
      <c r="D2326" s="6" t="n">
        <f aca="false">C2325*INDEX($I$2:$I$5,$B2326)+D2325*INDEX($J$2:$J$5,$B2326)+INDEX($L$2:$L$5,$B2326)</f>
        <v>0.553874514762808</v>
      </c>
      <c r="E2326" s="6"/>
    </row>
    <row r="2327" customFormat="false" ht="12.75" hidden="false" customHeight="false" outlineLevel="0" collapsed="false">
      <c r="A2327" s="5" t="n">
        <f aca="true">RAND()</f>
        <v>0.304502871167155</v>
      </c>
      <c r="B2327" s="0" t="n">
        <f aca="false">IF(A2327&lt;$N$2,$F$2,IF(A2327&lt;$N$3,$F$3,IF(A2327&lt;$N$4,$F$4,$F$5)))</f>
        <v>1</v>
      </c>
      <c r="C2327" s="6" t="n">
        <f aca="false">C2326*INDEX($G$2:$G$5,$B2327)+D2326*INDEX($H$2:$H$5,$B2327)+INDEX($K$2:$K$5,$B2327)</f>
        <v>0.636500642086107</v>
      </c>
      <c r="D2327" s="6" t="n">
        <f aca="false">C2326*INDEX($I$2:$I$5,$B2327)+D2326*INDEX($J$2:$J$5,$B2327)+INDEX($L$2:$L$5,$B2327)</f>
        <v>0.629661995958858</v>
      </c>
      <c r="E2327" s="6"/>
    </row>
    <row r="2328" customFormat="false" ht="12.75" hidden="false" customHeight="false" outlineLevel="0" collapsed="false">
      <c r="A2328" s="5" t="n">
        <f aca="true">RAND()</f>
        <v>0.348852111739997</v>
      </c>
      <c r="B2328" s="0" t="n">
        <f aca="false">IF(A2328&lt;$N$2,$F$2,IF(A2328&lt;$N$3,$F$3,IF(A2328&lt;$N$4,$F$4,$F$5)))</f>
        <v>1</v>
      </c>
      <c r="C2328" s="6" t="n">
        <f aca="false">C2327*INDEX($G$2:$G$5,$B2328)+D2327*INDEX($H$2:$H$5,$B2328)+INDEX($K$2:$K$5,$B2328)</f>
        <v>0.638686538981583</v>
      </c>
      <c r="D2328" s="6" t="n">
        <f aca="false">C2327*INDEX($I$2:$I$5,$B2328)+D2327*INDEX($J$2:$J$5,$B2328)+INDEX($L$2:$L$5,$B2328)</f>
        <v>0.694032510811885</v>
      </c>
      <c r="E2328" s="6"/>
    </row>
    <row r="2329" customFormat="false" ht="12.75" hidden="false" customHeight="false" outlineLevel="0" collapsed="false">
      <c r="A2329" s="5" t="n">
        <f aca="true">RAND()</f>
        <v>0.35949521980657</v>
      </c>
      <c r="B2329" s="0" t="n">
        <f aca="false">IF(A2329&lt;$N$2,$F$2,IF(A2329&lt;$N$3,$F$3,IF(A2329&lt;$N$4,$F$4,$F$5)))</f>
        <v>1</v>
      </c>
      <c r="C2329" s="6" t="n">
        <f aca="false">C2328*INDEX($G$2:$G$5,$B2329)+D2328*INDEX($H$2:$H$5,$B2329)+INDEX($K$2:$K$5,$B2329)</f>
        <v>0.642924074495404</v>
      </c>
      <c r="D2329" s="6" t="n">
        <f aca="false">C2328*INDEX($I$2:$I$5,$B2329)+D2328*INDEX($J$2:$J$5,$B2329)+INDEX($L$2:$L$5,$B2329)</f>
        <v>0.748602199736972</v>
      </c>
      <c r="E2329" s="6"/>
    </row>
    <row r="2330" customFormat="false" ht="12.75" hidden="false" customHeight="false" outlineLevel="0" collapsed="false">
      <c r="A2330" s="5" t="n">
        <f aca="true">RAND()</f>
        <v>0.731758764947929</v>
      </c>
      <c r="B2330" s="0" t="n">
        <f aca="false">IF(A2330&lt;$N$2,$F$2,IF(A2330&lt;$N$3,$F$3,IF(A2330&lt;$N$4,$F$4,$F$5)))</f>
        <v>2</v>
      </c>
      <c r="C2330" s="6" t="n">
        <f aca="false">C2329*INDEX($G$2:$G$5,$B2330)+D2329*INDEX($H$2:$H$5,$B2330)+INDEX($K$2:$K$5,$B2330)</f>
        <v>0.357471945535039</v>
      </c>
      <c r="D2330" s="6" t="n">
        <f aca="false">C2329*INDEX($I$2:$I$5,$B2330)+D2329*INDEX($J$2:$J$5,$B2330)+INDEX($L$2:$L$5,$B2330)</f>
        <v>0.341775474184145</v>
      </c>
      <c r="E2330" s="6"/>
    </row>
    <row r="2331" customFormat="false" ht="12.75" hidden="false" customHeight="false" outlineLevel="0" collapsed="false">
      <c r="A2331" s="5" t="n">
        <f aca="true">RAND()</f>
        <v>0.198744815645258</v>
      </c>
      <c r="B2331" s="0" t="n">
        <f aca="false">IF(A2331&lt;$N$2,$F$2,IF(A2331&lt;$N$3,$F$3,IF(A2331&lt;$N$4,$F$4,$F$5)))</f>
        <v>1</v>
      </c>
      <c r="C2331" s="6" t="n">
        <f aca="false">C2330*INDEX($G$2:$G$5,$B2331)+D2330*INDEX($H$2:$H$5,$B2331)+INDEX($K$2:$K$5,$B2331)</f>
        <v>0.391139374304061</v>
      </c>
      <c r="D2331" s="6" t="n">
        <f aca="false">C2330*INDEX($I$2:$I$5,$B2331)+D2330*INDEX($J$2:$J$5,$B2331)+INDEX($L$2:$L$5,$B2331)</f>
        <v>0.459940915597542</v>
      </c>
      <c r="E2331" s="6"/>
    </row>
    <row r="2332" customFormat="false" ht="12.75" hidden="false" customHeight="false" outlineLevel="0" collapsed="false">
      <c r="A2332" s="5" t="n">
        <f aca="true">RAND()</f>
        <v>0.00159340881995232</v>
      </c>
      <c r="B2332" s="0" t="n">
        <f aca="false">IF(A2332&lt;$N$2,$F$2,IF(A2332&lt;$N$3,$F$3,IF(A2332&lt;$N$4,$F$4,$F$5)))</f>
        <v>1</v>
      </c>
      <c r="C2332" s="6" t="n">
        <f aca="false">C2331*INDEX($G$2:$G$5,$B2332)+D2331*INDEX($H$2:$H$5,$B2332)+INDEX($K$2:$K$5,$B2332)</f>
        <v>0.424095142661257</v>
      </c>
      <c r="D2332" s="6" t="n">
        <f aca="false">C2331*INDEX($I$2:$I$5,$B2332)+D2331*INDEX($J$2:$J$5,$B2332)+INDEX($L$2:$L$5,$B2332)</f>
        <v>0.559017680493063</v>
      </c>
      <c r="E2332" s="6"/>
    </row>
    <row r="2333" customFormat="false" ht="12.75" hidden="false" customHeight="false" outlineLevel="0" collapsed="false">
      <c r="A2333" s="5" t="n">
        <f aca="true">RAND()</f>
        <v>0.517372027081658</v>
      </c>
      <c r="B2333" s="0" t="n">
        <f aca="false">IF(A2333&lt;$N$2,$F$2,IF(A2333&lt;$N$3,$F$3,IF(A2333&lt;$N$4,$F$4,$F$5)))</f>
        <v>1</v>
      </c>
      <c r="C2333" s="6" t="n">
        <f aca="false">C2332*INDEX($G$2:$G$5,$B2333)+D2332*INDEX($H$2:$H$5,$B2333)+INDEX($K$2:$K$5,$B2333)</f>
        <v>0.455740430297651</v>
      </c>
      <c r="D2333" s="6" t="n">
        <f aca="false">C2332*INDEX($I$2:$I$5,$B2333)+D2332*INDEX($J$2:$J$5,$B2333)+INDEX($L$2:$L$5,$B2333)</f>
        <v>0.641914490460144</v>
      </c>
      <c r="E2333" s="6"/>
    </row>
    <row r="2334" customFormat="false" ht="12.75" hidden="false" customHeight="false" outlineLevel="0" collapsed="false">
      <c r="A2334" s="5" t="n">
        <f aca="true">RAND()</f>
        <v>0.535064666694568</v>
      </c>
      <c r="B2334" s="0" t="n">
        <f aca="false">IF(A2334&lt;$N$2,$F$2,IF(A2334&lt;$N$3,$F$3,IF(A2334&lt;$N$4,$F$4,$F$5)))</f>
        <v>1</v>
      </c>
      <c r="C2334" s="6" t="n">
        <f aca="false">C2333*INDEX($G$2:$G$5,$B2334)+D2333*INDEX($H$2:$H$5,$B2334)+INDEX($K$2:$K$5,$B2334)</f>
        <v>0.485674461469731</v>
      </c>
      <c r="D2334" s="6" t="n">
        <f aca="false">C2333*INDEX($I$2:$I$5,$B2334)+D2333*INDEX($J$2:$J$5,$B2334)+INDEX($L$2:$L$5,$B2334)</f>
        <v>0.711123006479649</v>
      </c>
      <c r="E2334" s="6"/>
    </row>
    <row r="2335" customFormat="false" ht="12.75" hidden="false" customHeight="false" outlineLevel="0" collapsed="false">
      <c r="A2335" s="5" t="n">
        <f aca="true">RAND()</f>
        <v>0.146516706631934</v>
      </c>
      <c r="B2335" s="0" t="n">
        <f aca="false">IF(A2335&lt;$N$2,$F$2,IF(A2335&lt;$N$3,$F$3,IF(A2335&lt;$N$4,$F$4,$F$5)))</f>
        <v>1</v>
      </c>
      <c r="C2335" s="6" t="n">
        <f aca="false">C2334*INDEX($G$2:$G$5,$B2335)+D2334*INDEX($H$2:$H$5,$B2335)+INDEX($K$2:$K$5,$B2335)</f>
        <v>0.513649169027548</v>
      </c>
      <c r="D2335" s="6" t="n">
        <f aca="false">C2334*INDEX($I$2:$I$5,$B2335)+D2334*INDEX($J$2:$J$5,$B2335)+INDEX($L$2:$L$5,$B2335)</f>
        <v>0.768773477426842</v>
      </c>
      <c r="E2335" s="6"/>
    </row>
    <row r="2336" customFormat="false" ht="12.75" hidden="false" customHeight="false" outlineLevel="0" collapsed="false">
      <c r="A2336" s="5" t="n">
        <f aca="true">RAND()</f>
        <v>0.771844732725158</v>
      </c>
      <c r="B2336" s="0" t="n">
        <f aca="false">IF(A2336&lt;$N$2,$F$2,IF(A2336&lt;$N$3,$F$3,IF(A2336&lt;$N$4,$F$4,$F$5)))</f>
        <v>2</v>
      </c>
      <c r="C2336" s="6" t="n">
        <f aca="false">C2335*INDEX($G$2:$G$5,$B2336)+D2335*INDEX($H$2:$H$5,$B2336)+INDEX($K$2:$K$5,$B2336)</f>
        <v>0.327446080399961</v>
      </c>
      <c r="D2336" s="6" t="n">
        <f aca="false">C2335*INDEX($I$2:$I$5,$B2336)+D2335*INDEX($J$2:$J$5,$B2336)+INDEX($L$2:$L$5,$B2336)</f>
        <v>0.316533087253314</v>
      </c>
      <c r="E2336" s="6"/>
    </row>
    <row r="2337" customFormat="false" ht="12.75" hidden="false" customHeight="false" outlineLevel="0" collapsed="false">
      <c r="A2337" s="5" t="n">
        <f aca="true">RAND()</f>
        <v>0.665553062150707</v>
      </c>
      <c r="B2337" s="0" t="n">
        <f aca="false">IF(A2337&lt;$N$2,$F$2,IF(A2337&lt;$N$3,$F$3,IF(A2337&lt;$N$4,$F$4,$F$5)))</f>
        <v>1</v>
      </c>
      <c r="C2337" s="6" t="n">
        <f aca="false">C2336*INDEX($G$2:$G$5,$B2337)+D2336*INDEX($H$2:$H$5,$B2337)+INDEX($K$2:$K$5,$B2337)</f>
        <v>0.364713446487939</v>
      </c>
      <c r="D2337" s="6" t="n">
        <f aca="false">C2336*INDEX($I$2:$I$5,$B2337)+D2336*INDEX($J$2:$J$5,$B2337)+INDEX($L$2:$L$5,$B2337)</f>
        <v>0.439621086103265</v>
      </c>
      <c r="E2337" s="6"/>
    </row>
    <row r="2338" customFormat="false" ht="12.75" hidden="false" customHeight="false" outlineLevel="0" collapsed="false">
      <c r="A2338" s="5" t="n">
        <f aca="true">RAND()</f>
        <v>0.0185712911521634</v>
      </c>
      <c r="B2338" s="0" t="n">
        <f aca="false">IF(A2338&lt;$N$2,$F$2,IF(A2338&lt;$N$3,$F$3,IF(A2338&lt;$N$4,$F$4,$F$5)))</f>
        <v>1</v>
      </c>
      <c r="C2338" s="6" t="n">
        <f aca="false">C2337*INDEX($G$2:$G$5,$B2338)+D2337*INDEX($H$2:$H$5,$B2338)+INDEX($K$2:$K$5,$B2338)</f>
        <v>0.400907696254081</v>
      </c>
      <c r="D2338" s="6" t="n">
        <f aca="false">C2337*INDEX($I$2:$I$5,$B2338)+D2337*INDEX($J$2:$J$5,$B2338)+INDEX($L$2:$L$5,$B2338)</f>
        <v>0.542743904581618</v>
      </c>
      <c r="E2338" s="6"/>
    </row>
    <row r="2339" customFormat="false" ht="12.75" hidden="false" customHeight="false" outlineLevel="0" collapsed="false">
      <c r="A2339" s="5" t="n">
        <f aca="true">RAND()</f>
        <v>0.298181641648922</v>
      </c>
      <c r="B2339" s="0" t="n">
        <f aca="false">IF(A2339&lt;$N$2,$F$2,IF(A2339&lt;$N$3,$F$3,IF(A2339&lt;$N$4,$F$4,$F$5)))</f>
        <v>1</v>
      </c>
      <c r="C2339" s="6" t="n">
        <f aca="false">C2338*INDEX($G$2:$G$5,$B2339)+D2338*INDEX($H$2:$H$5,$B2339)+INDEX($K$2:$K$5,$B2339)</f>
        <v>0.435452158589235</v>
      </c>
      <c r="D2339" s="6" t="n">
        <f aca="false">C2338*INDEX($I$2:$I$5,$B2339)+D2338*INDEX($J$2:$J$5,$B2339)+INDEX($L$2:$L$5,$B2339)</f>
        <v>0.628955990228393</v>
      </c>
      <c r="E2339" s="6"/>
    </row>
    <row r="2340" customFormat="false" ht="12.75" hidden="false" customHeight="false" outlineLevel="0" collapsed="false">
      <c r="A2340" s="5" t="n">
        <f aca="true">RAND()</f>
        <v>0.366601032890051</v>
      </c>
      <c r="B2340" s="0" t="n">
        <f aca="false">IF(A2340&lt;$N$2,$F$2,IF(A2340&lt;$N$3,$F$3,IF(A2340&lt;$N$4,$F$4,$F$5)))</f>
        <v>1</v>
      </c>
      <c r="C2340" s="6" t="n">
        <f aca="false">C2339*INDEX($G$2:$G$5,$B2340)+D2339*INDEX($H$2:$H$5,$B2340)+INDEX($K$2:$K$5,$B2340)</f>
        <v>0.467970254280711</v>
      </c>
      <c r="D2340" s="6" t="n">
        <f aca="false">C2339*INDEX($I$2:$I$5,$B2340)+D2339*INDEX($J$2:$J$5,$B2340)+INDEX($L$2:$L$5,$B2340)</f>
        <v>0.700871905836104</v>
      </c>
      <c r="E2340" s="6"/>
    </row>
    <row r="2341" customFormat="false" ht="12.75" hidden="false" customHeight="false" outlineLevel="0" collapsed="false">
      <c r="A2341" s="5" t="n">
        <f aca="true">RAND()</f>
        <v>0.507428694556562</v>
      </c>
      <c r="B2341" s="0" t="n">
        <f aca="false">IF(A2341&lt;$N$2,$F$2,IF(A2341&lt;$N$3,$F$3,IF(A2341&lt;$N$4,$F$4,$F$5)))</f>
        <v>1</v>
      </c>
      <c r="C2341" s="6" t="n">
        <f aca="false">C2340*INDEX($G$2:$G$5,$B2341)+D2340*INDEX($H$2:$H$5,$B2341)+INDEX($K$2:$K$5,$B2341)</f>
        <v>0.49823900640026</v>
      </c>
      <c r="D2341" s="6" t="n">
        <f aca="false">C2340*INDEX($I$2:$I$5,$B2341)+D2340*INDEX($J$2:$J$5,$B2341)+INDEX($L$2:$L$5,$B2341)</f>
        <v>0.760725348646466</v>
      </c>
      <c r="E2341" s="6"/>
    </row>
    <row r="2342" customFormat="false" ht="12.75" hidden="false" customHeight="false" outlineLevel="0" collapsed="false">
      <c r="A2342" s="5" t="n">
        <f aca="true">RAND()</f>
        <v>0.549700541536026</v>
      </c>
      <c r="B2342" s="0" t="n">
        <f aca="false">IF(A2342&lt;$N$2,$F$2,IF(A2342&lt;$N$3,$F$3,IF(A2342&lt;$N$4,$F$4,$F$5)))</f>
        <v>1</v>
      </c>
      <c r="C2342" s="6" t="n">
        <f aca="false">C2341*INDEX($G$2:$G$5,$B2342)+D2341*INDEX($H$2:$H$5,$B2342)+INDEX($K$2:$K$5,$B2342)</f>
        <v>0.52615175433374</v>
      </c>
      <c r="D2342" s="6" t="n">
        <f aca="false">C2341*INDEX($I$2:$I$5,$B2342)+D2341*INDEX($J$2:$J$5,$B2342)+INDEX($L$2:$L$5,$B2342)</f>
        <v>0.81042097776404</v>
      </c>
      <c r="E2342" s="6"/>
    </row>
    <row r="2343" customFormat="false" ht="12.75" hidden="false" customHeight="false" outlineLevel="0" collapsed="false">
      <c r="A2343" s="5" t="n">
        <f aca="true">RAND()</f>
        <v>0.00916655410114204</v>
      </c>
      <c r="B2343" s="0" t="n">
        <f aca="false">IF(A2343&lt;$N$2,$F$2,IF(A2343&lt;$N$3,$F$3,IF(A2343&lt;$N$4,$F$4,$F$5)))</f>
        <v>1</v>
      </c>
      <c r="C2343" s="6" t="n">
        <f aca="false">C2342*INDEX($G$2:$G$5,$B2343)+D2342*INDEX($H$2:$H$5,$B2343)+INDEX($K$2:$K$5,$B2343)</f>
        <v>0.551688415606614</v>
      </c>
      <c r="D2343" s="6" t="n">
        <f aca="false">C2342*INDEX($I$2:$I$5,$B2343)+D2342*INDEX($J$2:$J$5,$B2343)+INDEX($L$2:$L$5,$B2343)</f>
        <v>0.851579795211322</v>
      </c>
      <c r="E2343" s="6"/>
    </row>
    <row r="2344" customFormat="false" ht="12.75" hidden="false" customHeight="false" outlineLevel="0" collapsed="false">
      <c r="A2344" s="5" t="n">
        <f aca="true">RAND()</f>
        <v>0.946205827844024</v>
      </c>
      <c r="B2344" s="0" t="n">
        <f aca="false">IF(A2344&lt;$N$2,$F$2,IF(A2344&lt;$N$3,$F$3,IF(A2344&lt;$N$4,$F$4,$F$5)))</f>
        <v>3</v>
      </c>
      <c r="C2344" s="6" t="n">
        <f aca="false">C2343*INDEX($G$2:$G$5,$B2344)+D2343*INDEX($H$2:$H$5,$B2344)+INDEX($K$2:$K$5,$B2344)</f>
        <v>0.733243819703812</v>
      </c>
      <c r="D2344" s="6" t="n">
        <f aca="false">C2343*INDEX($I$2:$I$5,$B2344)+D2343*INDEX($J$2:$J$5,$B2344)+INDEX($L$2:$L$5,$B2344)</f>
        <v>0.261263399522803</v>
      </c>
      <c r="E2344" s="6"/>
    </row>
    <row r="2345" customFormat="false" ht="12.75" hidden="false" customHeight="false" outlineLevel="0" collapsed="false">
      <c r="A2345" s="5" t="n">
        <f aca="true">RAND()</f>
        <v>0.699473569462756</v>
      </c>
      <c r="B2345" s="0" t="n">
        <f aca="false">IF(A2345&lt;$N$2,$F$2,IF(A2345&lt;$N$3,$F$3,IF(A2345&lt;$N$4,$F$4,$F$5)))</f>
        <v>1</v>
      </c>
      <c r="C2345" s="6" t="n">
        <f aca="false">C2344*INDEX($G$2:$G$5,$B2345)+D2344*INDEX($H$2:$H$5,$B2345)+INDEX($K$2:$K$5,$B2345)</f>
        <v>0.70719074871088</v>
      </c>
      <c r="D2345" s="6" t="n">
        <f aca="false">C2344*INDEX($I$2:$I$5,$B2345)+D2344*INDEX($J$2:$J$5,$B2345)+INDEX($L$2:$L$5,$B2345)</f>
        <v>0.377682604865819</v>
      </c>
      <c r="E2345" s="6"/>
    </row>
    <row r="2346" customFormat="false" ht="12.75" hidden="false" customHeight="false" outlineLevel="0" collapsed="false">
      <c r="A2346" s="5" t="n">
        <f aca="true">RAND()</f>
        <v>0.530903781789664</v>
      </c>
      <c r="B2346" s="0" t="n">
        <f aca="false">IF(A2346&lt;$N$2,$F$2,IF(A2346&lt;$N$3,$F$3,IF(A2346&lt;$N$4,$F$4,$F$5)))</f>
        <v>1</v>
      </c>
      <c r="C2346" s="6" t="n">
        <f aca="false">C2345*INDEX($G$2:$G$5,$B2346)+D2345*INDEX($H$2:$H$5,$B2346)+INDEX($K$2:$K$5,$B2346)</f>
        <v>0.689379202035572</v>
      </c>
      <c r="D2346" s="6" t="n">
        <f aca="false">C2345*INDEX($I$2:$I$5,$B2346)+D2345*INDEX($J$2:$J$5,$B2346)+INDEX($L$2:$L$5,$B2346)</f>
        <v>0.477486473828777</v>
      </c>
      <c r="E2346" s="6"/>
    </row>
    <row r="2347" customFormat="false" ht="12.75" hidden="false" customHeight="false" outlineLevel="0" collapsed="false">
      <c r="A2347" s="5" t="n">
        <f aca="true">RAND()</f>
        <v>0.334106330964248</v>
      </c>
      <c r="B2347" s="0" t="n">
        <f aca="false">IF(A2347&lt;$N$2,$F$2,IF(A2347&lt;$N$3,$F$3,IF(A2347&lt;$N$4,$F$4,$F$5)))</f>
        <v>1</v>
      </c>
      <c r="C2347" s="6" t="n">
        <f aca="false">C2346*INDEX($G$2:$G$5,$B2347)+D2346*INDEX($H$2:$H$5,$B2347)+INDEX($K$2:$K$5,$B2347)</f>
        <v>0.677949942059865</v>
      </c>
      <c r="D2347" s="6" t="n">
        <f aca="false">C2346*INDEX($I$2:$I$5,$B2347)+D2346*INDEX($J$2:$J$5,$B2347)+INDEX($L$2:$L$5,$B2347)</f>
        <v>0.562878985805316</v>
      </c>
      <c r="E2347" s="6"/>
    </row>
    <row r="2348" customFormat="false" ht="12.75" hidden="false" customHeight="false" outlineLevel="0" collapsed="false">
      <c r="A2348" s="5" t="n">
        <f aca="true">RAND()</f>
        <v>0.0350700446195598</v>
      </c>
      <c r="B2348" s="0" t="n">
        <f aca="false">IF(A2348&lt;$N$2,$F$2,IF(A2348&lt;$N$3,$F$3,IF(A2348&lt;$N$4,$F$4,$F$5)))</f>
        <v>1</v>
      </c>
      <c r="C2348" s="6" t="n">
        <f aca="false">C2347*INDEX($G$2:$G$5,$B2348)+D2347*INDEX($H$2:$H$5,$B2348)+INDEX($K$2:$K$5,$B2348)</f>
        <v>0.671406023283622</v>
      </c>
      <c r="D2348" s="6" t="n">
        <f aca="false">C2347*INDEX($I$2:$I$5,$B2348)+D2347*INDEX($J$2:$J$5,$B2348)+INDEX($L$2:$L$5,$B2348)</f>
        <v>0.635800111092498</v>
      </c>
      <c r="E2348" s="6"/>
    </row>
    <row r="2349" customFormat="false" ht="12.75" hidden="false" customHeight="false" outlineLevel="0" collapsed="false">
      <c r="A2349" s="5" t="n">
        <f aca="true">RAND()</f>
        <v>0.773904718624637</v>
      </c>
      <c r="B2349" s="0" t="n">
        <f aca="false">IF(A2349&lt;$N$2,$F$2,IF(A2349&lt;$N$3,$F$3,IF(A2349&lt;$N$4,$F$4,$F$5)))</f>
        <v>2</v>
      </c>
      <c r="C2349" s="6" t="n">
        <f aca="false">C2348*INDEX($G$2:$G$5,$B2349)+D2348*INDEX($H$2:$H$5,$B2349)+INDEX($K$2:$K$5,$B2349)</f>
        <v>0.388576161479969</v>
      </c>
      <c r="D2349" s="6" t="n">
        <f aca="false">C2348*INDEX($I$2:$I$5,$B2349)+D2348*INDEX($J$2:$J$5,$B2349)+INDEX($L$2:$L$5,$B2349)</f>
        <v>0.325990383147321</v>
      </c>
      <c r="E2349" s="6"/>
    </row>
    <row r="2350" customFormat="false" ht="12.75" hidden="false" customHeight="false" outlineLevel="0" collapsed="false">
      <c r="A2350" s="5" t="n">
        <f aca="true">RAND()</f>
        <v>0.0842546241827445</v>
      </c>
      <c r="B2350" s="0" t="n">
        <f aca="false">IF(A2350&lt;$N$2,$F$2,IF(A2350&lt;$N$3,$F$3,IF(A2350&lt;$N$4,$F$4,$F$5)))</f>
        <v>1</v>
      </c>
      <c r="C2350" s="6" t="n">
        <f aca="false">C2349*INDEX($G$2:$G$5,$B2350)+D2349*INDEX($H$2:$H$5,$B2350)+INDEX($K$2:$K$5,$B2350)</f>
        <v>0.416962805272945</v>
      </c>
      <c r="D2350" s="6" t="n">
        <f aca="false">C2349*INDEX($I$2:$I$5,$B2350)+D2349*INDEX($J$2:$J$5,$B2350)+INDEX($L$2:$L$5,$B2350)</f>
        <v>0.445388517317317</v>
      </c>
      <c r="E2350" s="6"/>
    </row>
    <row r="2351" customFormat="false" ht="12.75" hidden="false" customHeight="false" outlineLevel="0" collapsed="false">
      <c r="A2351" s="5" t="n">
        <f aca="true">RAND()</f>
        <v>0.337961041686203</v>
      </c>
      <c r="B2351" s="0" t="n">
        <f aca="false">IF(A2351&lt;$N$2,$F$2,IF(A2351&lt;$N$3,$F$3,IF(A2351&lt;$N$4,$F$4,$F$5)))</f>
        <v>1</v>
      </c>
      <c r="C2351" s="6" t="n">
        <f aca="false">C2350*INDEX($G$2:$G$5,$B2351)+D2350*INDEX($H$2:$H$5,$B2351)+INDEX($K$2:$K$5,$B2351)</f>
        <v>0.445480796817471</v>
      </c>
      <c r="D2351" s="6" t="n">
        <f aca="false">C2350*INDEX($I$2:$I$5,$B2351)+D2350*INDEX($J$2:$J$5,$B2351)+INDEX($L$2:$L$5,$B2351)</f>
        <v>0.545707227407303</v>
      </c>
      <c r="E2351" s="6"/>
    </row>
    <row r="2352" customFormat="false" ht="12.75" hidden="false" customHeight="false" outlineLevel="0" collapsed="false">
      <c r="A2352" s="5" t="n">
        <f aca="true">RAND()</f>
        <v>0.32240135191777</v>
      </c>
      <c r="B2352" s="0" t="n">
        <f aca="false">IF(A2352&lt;$N$2,$F$2,IF(A2352&lt;$N$3,$F$3,IF(A2352&lt;$N$4,$F$4,$F$5)))</f>
        <v>1</v>
      </c>
      <c r="C2352" s="6" t="n">
        <f aca="false">C2351*INDEX($G$2:$G$5,$B2352)+D2351*INDEX($H$2:$H$5,$B2352)+INDEX($K$2:$K$5,$B2352)</f>
        <v>0.473404363912103</v>
      </c>
      <c r="D2352" s="6" t="n">
        <f aca="false">C2351*INDEX($I$2:$I$5,$B2352)+D2351*INDEX($J$2:$J$5,$B2352)+INDEX($L$2:$L$5,$B2352)</f>
        <v>0.629822646586554</v>
      </c>
      <c r="E2352" s="6"/>
    </row>
    <row r="2353" customFormat="false" ht="12.75" hidden="false" customHeight="false" outlineLevel="0" collapsed="false">
      <c r="A2353" s="5" t="n">
        <f aca="true">RAND()</f>
        <v>0.247323740932731</v>
      </c>
      <c r="B2353" s="0" t="n">
        <f aca="false">IF(A2353&lt;$N$2,$F$2,IF(A2353&lt;$N$3,$F$3,IF(A2353&lt;$N$4,$F$4,$F$5)))</f>
        <v>1</v>
      </c>
      <c r="C2353" s="6" t="n">
        <f aca="false">C2352*INDEX($G$2:$G$5,$B2353)+D2352*INDEX($H$2:$H$5,$B2353)+INDEX($K$2:$K$5,$B2353)</f>
        <v>0.500223742885078</v>
      </c>
      <c r="D2353" s="6" t="n">
        <f aca="false">C2352*INDEX($I$2:$I$5,$B2353)+D2352*INDEX($J$2:$J$5,$B2353)+INDEX($L$2:$L$5,$B2353)</f>
        <v>0.700203465487236</v>
      </c>
      <c r="E2353" s="6"/>
    </row>
    <row r="2354" customFormat="false" ht="12.75" hidden="false" customHeight="false" outlineLevel="0" collapsed="false">
      <c r="A2354" s="5" t="n">
        <f aca="true">RAND()</f>
        <v>0.551113181264835</v>
      </c>
      <c r="B2354" s="0" t="n">
        <f aca="false">IF(A2354&lt;$N$2,$F$2,IF(A2354&lt;$N$3,$F$3,IF(A2354&lt;$N$4,$F$4,$F$5)))</f>
        <v>1</v>
      </c>
      <c r="C2354" s="6" t="n">
        <f aca="false">C2353*INDEX($G$2:$G$5,$B2354)+D2353*INDEX($H$2:$H$5,$B2354)+INDEX($K$2:$K$5,$B2354)</f>
        <v>0.525597485932459</v>
      </c>
      <c r="D2354" s="6" t="n">
        <f aca="false">C2353*INDEX($I$2:$I$5,$B2354)+D2353*INDEX($J$2:$J$5,$B2354)+INDEX($L$2:$L$5,$B2354)</f>
        <v>0.758964463711916</v>
      </c>
      <c r="E2354" s="6"/>
    </row>
    <row r="2355" customFormat="false" ht="12.75" hidden="false" customHeight="false" outlineLevel="0" collapsed="false">
      <c r="A2355" s="5" t="n">
        <f aca="true">RAND()</f>
        <v>0.360407262387954</v>
      </c>
      <c r="B2355" s="0" t="n">
        <f aca="false">IF(A2355&lt;$N$2,$F$2,IF(A2355&lt;$N$3,$F$3,IF(A2355&lt;$N$4,$F$4,$F$5)))</f>
        <v>1</v>
      </c>
      <c r="C2355" s="6" t="n">
        <f aca="false">C2354*INDEX($G$2:$G$5,$B2355)+D2354*INDEX($H$2:$H$5,$B2355)+INDEX($K$2:$K$5,$B2355)</f>
        <v>0.549313950713998</v>
      </c>
      <c r="D2355" s="6" t="n">
        <f aca="false">C2354*INDEX($I$2:$I$5,$B2355)+D2354*INDEX($J$2:$J$5,$B2355)+INDEX($L$2:$L$5,$B2355)</f>
        <v>0.807913722711916</v>
      </c>
      <c r="E2355" s="6"/>
    </row>
    <row r="2356" customFormat="false" ht="12.75" hidden="false" customHeight="false" outlineLevel="0" collapsed="false">
      <c r="A2356" s="5" t="n">
        <f aca="true">RAND()</f>
        <v>0.357397459456738</v>
      </c>
      <c r="B2356" s="0" t="n">
        <f aca="false">IF(A2356&lt;$N$2,$F$2,IF(A2356&lt;$N$3,$F$3,IF(A2356&lt;$N$4,$F$4,$F$5)))</f>
        <v>1</v>
      </c>
      <c r="C2356" s="6" t="n">
        <f aca="false">C2355*INDEX($G$2:$G$5,$B2356)+D2355*INDEX($H$2:$H$5,$B2356)+INDEX($K$2:$K$5,$B2356)</f>
        <v>0.571260351896525</v>
      </c>
      <c r="D2356" s="6" t="n">
        <f aca="false">C2355*INDEX($I$2:$I$5,$B2356)+D2355*INDEX($J$2:$J$5,$B2356)+INDEX($L$2:$L$5,$B2356)</f>
        <v>0.848594134405998</v>
      </c>
      <c r="E2356" s="6"/>
    </row>
    <row r="2357" customFormat="false" ht="12.75" hidden="false" customHeight="false" outlineLevel="0" collapsed="false">
      <c r="A2357" s="5" t="n">
        <f aca="true">RAND()</f>
        <v>0.336116421321153</v>
      </c>
      <c r="B2357" s="0" t="n">
        <f aca="false">IF(A2357&lt;$N$2,$F$2,IF(A2357&lt;$N$3,$F$3,IF(A2357&lt;$N$4,$F$4,$F$5)))</f>
        <v>1</v>
      </c>
      <c r="C2357" s="6" t="n">
        <f aca="false">C2356*INDEX($G$2:$G$5,$B2357)+D2356*INDEX($H$2:$H$5,$B2357)+INDEX($K$2:$K$5,$B2357)</f>
        <v>0.591398021733172</v>
      </c>
      <c r="D2357" s="6" t="n">
        <f aca="false">C2356*INDEX($I$2:$I$5,$B2357)+D2356*INDEX($J$2:$J$5,$B2357)+INDEX($L$2:$L$5,$B2357)</f>
        <v>0.882319787090521</v>
      </c>
      <c r="E2357" s="6"/>
    </row>
    <row r="2358" customFormat="false" ht="12.75" hidden="false" customHeight="false" outlineLevel="0" collapsed="false">
      <c r="A2358" s="5" t="n">
        <f aca="true">RAND()</f>
        <v>0.107150888033564</v>
      </c>
      <c r="B2358" s="0" t="n">
        <f aca="false">IF(A2358&lt;$N$2,$F$2,IF(A2358&lt;$N$3,$F$3,IF(A2358&lt;$N$4,$F$4,$F$5)))</f>
        <v>1</v>
      </c>
      <c r="C2358" s="6" t="n">
        <f aca="false">C2357*INDEX($G$2:$G$5,$B2358)+D2357*INDEX($H$2:$H$5,$B2358)+INDEX($K$2:$K$5,$B2358)</f>
        <v>0.609742752573812</v>
      </c>
      <c r="D2358" s="6" t="n">
        <f aca="false">C2357*INDEX($I$2:$I$5,$B2358)+D2357*INDEX($J$2:$J$5,$B2358)+INDEX($L$2:$L$5,$B2358)</f>
        <v>0.910207772435725</v>
      </c>
      <c r="E2358" s="6"/>
    </row>
    <row r="2359" customFormat="false" ht="12.75" hidden="false" customHeight="false" outlineLevel="0" collapsed="false">
      <c r="A2359" s="5" t="n">
        <f aca="true">RAND()</f>
        <v>0.0422567666625737</v>
      </c>
      <c r="B2359" s="0" t="n">
        <f aca="false">IF(A2359&lt;$N$2,$F$2,IF(A2359&lt;$N$3,$F$3,IF(A2359&lt;$N$4,$F$4,$F$5)))</f>
        <v>1</v>
      </c>
      <c r="C2359" s="6" t="n">
        <f aca="false">C2358*INDEX($G$2:$G$5,$B2359)+D2358*INDEX($H$2:$H$5,$B2359)+INDEX($K$2:$K$5,$B2359)</f>
        <v>0.626349284515288</v>
      </c>
      <c r="D2359" s="6" t="n">
        <f aca="false">C2358*INDEX($I$2:$I$5,$B2359)+D2358*INDEX($J$2:$J$5,$B2359)+INDEX($L$2:$L$5,$B2359)</f>
        <v>0.9332059169527</v>
      </c>
      <c r="E2359" s="6"/>
    </row>
    <row r="2360" customFormat="false" ht="12.75" hidden="false" customHeight="false" outlineLevel="0" collapsed="false">
      <c r="A2360" s="5" t="n">
        <f aca="true">RAND()</f>
        <v>0.874506720141268</v>
      </c>
      <c r="B2360" s="0" t="n">
        <f aca="false">IF(A2360&lt;$N$2,$F$2,IF(A2360&lt;$N$3,$F$3,IF(A2360&lt;$N$4,$F$4,$F$5)))</f>
        <v>3</v>
      </c>
      <c r="C2360" s="6" t="n">
        <f aca="false">C2359*INDEX($G$2:$G$5,$B2360)+D2359*INDEX($H$2:$H$5,$B2360)+INDEX($K$2:$K$5,$B2360)</f>
        <v>0.745144881820321</v>
      </c>
      <c r="D2360" s="6" t="n">
        <f aca="false">C2359*INDEX($I$2:$I$5,$B2360)+D2359*INDEX($J$2:$J$5,$B2360)+INDEX($L$2:$L$5,$B2360)</f>
        <v>0.300020616291765</v>
      </c>
      <c r="E2360" s="6"/>
    </row>
    <row r="2361" customFormat="false" ht="12.75" hidden="false" customHeight="false" outlineLevel="0" collapsed="false">
      <c r="A2361" s="5" t="n">
        <f aca="true">RAND()</f>
        <v>0.561692486222889</v>
      </c>
      <c r="B2361" s="0" t="n">
        <f aca="false">IF(A2361&lt;$N$2,$F$2,IF(A2361&lt;$N$3,$F$3,IF(A2361&lt;$N$4,$F$4,$F$5)))</f>
        <v>1</v>
      </c>
      <c r="C2361" s="6" t="n">
        <f aca="false">C2360*INDEX($G$2:$G$5,$B2361)+D2360*INDEX($H$2:$H$5,$B2361)+INDEX($K$2:$K$5,$B2361)</f>
        <v>0.718728767468247</v>
      </c>
      <c r="D2361" s="6" t="n">
        <f aca="false">C2360*INDEX($I$2:$I$5,$B2361)+D2360*INDEX($J$2:$J$5,$B2361)+INDEX($L$2:$L$5,$B2361)</f>
        <v>0.410147142604356</v>
      </c>
      <c r="E2361" s="6"/>
    </row>
    <row r="2362" customFormat="false" ht="12.75" hidden="false" customHeight="false" outlineLevel="0" collapsed="false">
      <c r="A2362" s="5" t="n">
        <f aca="true">RAND()</f>
        <v>0.336957590596855</v>
      </c>
      <c r="B2362" s="0" t="n">
        <f aca="false">IF(A2362&lt;$N$2,$F$2,IF(A2362&lt;$N$3,$F$3,IF(A2362&lt;$N$4,$F$4,$F$5)))</f>
        <v>1</v>
      </c>
      <c r="C2362" s="6" t="n">
        <f aca="false">C2361*INDEX($G$2:$G$5,$B2362)+D2361*INDEX($H$2:$H$5,$B2362)+INDEX($K$2:$K$5,$B2362)</f>
        <v>0.700376167856903</v>
      </c>
      <c r="D2362" s="6" t="n">
        <f aca="false">C2361*INDEX($I$2:$I$5,$B2362)+D2361*INDEX($J$2:$J$5,$B2362)+INDEX($L$2:$L$5,$B2362)</f>
        <v>0.504621959674773</v>
      </c>
      <c r="E2362" s="6"/>
    </row>
    <row r="2363" customFormat="false" ht="12.75" hidden="false" customHeight="false" outlineLevel="0" collapsed="false">
      <c r="A2363" s="5" t="n">
        <f aca="true">RAND()</f>
        <v>0.0728064431528452</v>
      </c>
      <c r="B2363" s="0" t="n">
        <f aca="false">IF(A2363&lt;$N$2,$F$2,IF(A2363&lt;$N$3,$F$3,IF(A2363&lt;$N$4,$F$4,$F$5)))</f>
        <v>1</v>
      </c>
      <c r="C2363" s="6" t="n">
        <f aca="false">C2362*INDEX($G$2:$G$5,$B2363)+D2362*INDEX($H$2:$H$5,$B2363)+INDEX($K$2:$K$5,$B2363)</f>
        <v>0.688290379018477</v>
      </c>
      <c r="D2363" s="6" t="n">
        <f aca="false">C2362*INDEX($I$2:$I$5,$B2363)+D2362*INDEX($J$2:$J$5,$B2363)+INDEX($L$2:$L$5,$B2363)</f>
        <v>0.585510125553177</v>
      </c>
      <c r="E2363" s="6"/>
    </row>
    <row r="2364" customFormat="false" ht="12.75" hidden="false" customHeight="false" outlineLevel="0" collapsed="false">
      <c r="A2364" s="5" t="n">
        <f aca="true">RAND()</f>
        <v>0.694350887102189</v>
      </c>
      <c r="B2364" s="0" t="n">
        <f aca="false">IF(A2364&lt;$N$2,$F$2,IF(A2364&lt;$N$3,$F$3,IF(A2364&lt;$N$4,$F$4,$F$5)))</f>
        <v>1</v>
      </c>
      <c r="C2364" s="6" t="n">
        <f aca="false">C2363*INDEX($G$2:$G$5,$B2364)+D2363*INDEX($H$2:$H$5,$B2364)+INDEX($K$2:$K$5,$B2364)</f>
        <v>0.681022406432155</v>
      </c>
      <c r="D2364" s="6" t="n">
        <f aca="false">C2363*INDEX($I$2:$I$5,$B2364)+D2363*INDEX($J$2:$J$5,$B2364)+INDEX($L$2:$L$5,$B2364)</f>
        <v>0.654631352570964</v>
      </c>
      <c r="E2364" s="6"/>
    </row>
    <row r="2365" customFormat="false" ht="12.75" hidden="false" customHeight="false" outlineLevel="0" collapsed="false">
      <c r="A2365" s="5" t="n">
        <f aca="true">RAND()</f>
        <v>0.0144193438242389</v>
      </c>
      <c r="B2365" s="0" t="n">
        <f aca="false">IF(A2365&lt;$N$2,$F$2,IF(A2365&lt;$N$3,$F$3,IF(A2365&lt;$N$4,$F$4,$F$5)))</f>
        <v>1</v>
      </c>
      <c r="C2365" s="6" t="n">
        <f aca="false">C2364*INDEX($G$2:$G$5,$B2365)+D2364*INDEX($H$2:$H$5,$B2365)+INDEX($K$2:$K$5,$B2365)</f>
        <v>0.677409383106025</v>
      </c>
      <c r="D2365" s="6" t="n">
        <f aca="false">C2364*INDEX($I$2:$I$5,$B2365)+D2364*INDEX($J$2:$J$5,$B2365)+INDEX($L$2:$L$5,$B2365)</f>
        <v>0.713584189294759</v>
      </c>
      <c r="E2365" s="6"/>
    </row>
    <row r="2366" customFormat="false" ht="12.75" hidden="false" customHeight="false" outlineLevel="0" collapsed="false">
      <c r="A2366" s="5" t="n">
        <f aca="true">RAND()</f>
        <v>0.970784286562324</v>
      </c>
      <c r="B2366" s="0" t="n">
        <f aca="false">IF(A2366&lt;$N$2,$F$2,IF(A2366&lt;$N$3,$F$3,IF(A2366&lt;$N$4,$F$4,$F$5)))</f>
        <v>4</v>
      </c>
      <c r="C2366" s="6" t="n">
        <f aca="false">C2365*INDEX($G$2:$G$5,$B2366)+D2365*INDEX($H$2:$H$5,$B2366)+INDEX($K$2:$K$5,$B2366)</f>
        <v>0.5</v>
      </c>
      <c r="D2366" s="6" t="n">
        <f aca="false">C2365*INDEX($I$2:$I$5,$B2366)+D2365*INDEX($J$2:$J$5,$B2366)+INDEX($L$2:$L$5,$B2366)</f>
        <v>0.114173470287161</v>
      </c>
      <c r="E2366" s="6"/>
    </row>
    <row r="2367" customFormat="false" ht="12.75" hidden="false" customHeight="false" outlineLevel="0" collapsed="false">
      <c r="A2367" s="5" t="n">
        <f aca="true">RAND()</f>
        <v>0.592374137511147</v>
      </c>
      <c r="B2367" s="0" t="n">
        <f aca="false">IF(A2367&lt;$N$2,$F$2,IF(A2367&lt;$N$3,$F$3,IF(A2367&lt;$N$4,$F$4,$F$5)))</f>
        <v>1</v>
      </c>
      <c r="C2367" s="6" t="n">
        <f aca="false">C2366*INDEX($G$2:$G$5,$B2367)+D2366*INDEX($H$2:$H$5,$B2367)+INDEX($K$2:$K$5,$B2367)</f>
        <v>0.503724418400625</v>
      </c>
      <c r="D2367" s="6" t="n">
        <f aca="false">C2366*INDEX($I$2:$I$5,$B2367)+D2366*INDEX($J$2:$J$5,$B2367)+INDEX($L$2:$L$5,$B2367)</f>
        <v>0.2614332762738</v>
      </c>
      <c r="E2367" s="6"/>
    </row>
    <row r="2368" customFormat="false" ht="12.75" hidden="false" customHeight="false" outlineLevel="0" collapsed="false">
      <c r="A2368" s="5" t="n">
        <f aca="true">RAND()</f>
        <v>0.35856057496312</v>
      </c>
      <c r="B2368" s="0" t="n">
        <f aca="false">IF(A2368&lt;$N$2,$F$2,IF(A2368&lt;$N$3,$F$3,IF(A2368&lt;$N$4,$F$4,$F$5)))</f>
        <v>1</v>
      </c>
      <c r="C2368" s="6" t="n">
        <f aca="false">C2367*INDEX($G$2:$G$5,$B2368)+D2367*INDEX($H$2:$H$5,$B2368)+INDEX($K$2:$K$5,$B2368)</f>
        <v>0.512335062444261</v>
      </c>
      <c r="D2368" s="6" t="n">
        <f aca="false">C2367*INDEX($I$2:$I$5,$B2368)+D2367*INDEX($J$2:$J$5,$B2368)+INDEX($L$2:$L$5,$B2368)</f>
        <v>0.386319048075633</v>
      </c>
      <c r="E2368" s="6"/>
    </row>
    <row r="2369" customFormat="false" ht="12.75" hidden="false" customHeight="false" outlineLevel="0" collapsed="false">
      <c r="A2369" s="5" t="n">
        <f aca="true">RAND()</f>
        <v>0.536350297388152</v>
      </c>
      <c r="B2369" s="0" t="n">
        <f aca="false">IF(A2369&lt;$N$2,$F$2,IF(A2369&lt;$N$3,$F$3,IF(A2369&lt;$N$4,$F$4,$F$5)))</f>
        <v>1</v>
      </c>
      <c r="C2369" s="6" t="n">
        <f aca="false">C2368*INDEX($G$2:$G$5,$B2369)+D2368*INDEX($H$2:$H$5,$B2369)+INDEX($K$2:$K$5,$B2369)</f>
        <v>0.524266272793976</v>
      </c>
      <c r="D2369" s="6" t="n">
        <f aca="false">C2368*INDEX($I$2:$I$5,$B2369)+D2368*INDEX($J$2:$J$5,$B2369)+INDEX($L$2:$L$5,$B2369)</f>
        <v>0.492028474505775</v>
      </c>
      <c r="E2369" s="6"/>
    </row>
    <row r="2370" customFormat="false" ht="12.75" hidden="false" customHeight="false" outlineLevel="0" collapsed="false">
      <c r="A2370" s="5" t="n">
        <f aca="true">RAND()</f>
        <v>0.322943587550561</v>
      </c>
      <c r="B2370" s="0" t="n">
        <f aca="false">IF(A2370&lt;$N$2,$F$2,IF(A2370&lt;$N$3,$F$3,IF(A2370&lt;$N$4,$F$4,$F$5)))</f>
        <v>1</v>
      </c>
      <c r="C2370" s="6" t="n">
        <f aca="false">C2369*INDEX($G$2:$G$5,$B2370)+D2369*INDEX($H$2:$H$5,$B2370)+INDEX($K$2:$K$5,$B2370)</f>
        <v>0.538307119158799</v>
      </c>
      <c r="D2370" s="6" t="n">
        <f aca="false">C2369*INDEX($I$2:$I$5,$B2370)+D2369*INDEX($J$2:$J$5,$B2370)+INDEX($L$2:$L$5,$B2370)</f>
        <v>0.581334322762026</v>
      </c>
      <c r="E2370" s="6"/>
    </row>
    <row r="2371" customFormat="false" ht="12.75" hidden="false" customHeight="false" outlineLevel="0" collapsed="false">
      <c r="A2371" s="5" t="n">
        <f aca="true">RAND()</f>
        <v>0.0697881909139433</v>
      </c>
      <c r="B2371" s="0" t="n">
        <f aca="false">IF(A2371&lt;$N$2,$F$2,IF(A2371&lt;$N$3,$F$3,IF(A2371&lt;$N$4,$F$4,$F$5)))</f>
        <v>1</v>
      </c>
      <c r="C2371" s="6" t="n">
        <f aca="false">C2370*INDEX($G$2:$G$5,$B2371)+D2370*INDEX($H$2:$H$5,$B2371)+INDEX($K$2:$K$5,$B2371)</f>
        <v>0.553532114108016</v>
      </c>
      <c r="D2371" s="6" t="n">
        <f aca="false">C2370*INDEX($I$2:$I$5,$B2371)+D2370*INDEX($J$2:$J$5,$B2371)+INDEX($L$2:$L$5,$B2371)</f>
        <v>0.656635476616084</v>
      </c>
      <c r="E2371" s="6"/>
    </row>
    <row r="2372" customFormat="false" ht="12.75" hidden="false" customHeight="false" outlineLevel="0" collapsed="false">
      <c r="A2372" s="5" t="n">
        <f aca="true">RAND()</f>
        <v>0.607546620298233</v>
      </c>
      <c r="B2372" s="0" t="n">
        <f aca="false">IF(A2372&lt;$N$2,$F$2,IF(A2372&lt;$N$3,$F$3,IF(A2372&lt;$N$4,$F$4,$F$5)))</f>
        <v>1</v>
      </c>
      <c r="C2372" s="6" t="n">
        <f aca="false">C2371*INDEX($G$2:$G$5,$B2372)+D2371*INDEX($H$2:$H$5,$B2372)+INDEX($K$2:$K$5,$B2372)</f>
        <v>0.5692442775125</v>
      </c>
      <c r="D2372" s="6" t="n">
        <f aca="false">C2371*INDEX($I$2:$I$5,$B2372)+D2371*INDEX($J$2:$J$5,$B2372)+INDEX($L$2:$L$5,$B2372)</f>
        <v>0.720002831425059</v>
      </c>
      <c r="E2372" s="6"/>
    </row>
    <row r="2373" customFormat="false" ht="12.75" hidden="false" customHeight="false" outlineLevel="0" collapsed="false">
      <c r="A2373" s="5" t="n">
        <f aca="true">RAND()</f>
        <v>0.509635289746969</v>
      </c>
      <c r="B2373" s="0" t="n">
        <f aca="false">IF(A2373&lt;$N$2,$F$2,IF(A2373&lt;$N$3,$F$3,IF(A2373&lt;$N$4,$F$4,$F$5)))</f>
        <v>1</v>
      </c>
      <c r="C2373" s="6" t="n">
        <f aca="false">C2372*INDEX($G$2:$G$5,$B2373)+D2372*INDEX($H$2:$H$5,$B2373)+INDEX($K$2:$K$5,$B2373)</f>
        <v>0.58492849637084</v>
      </c>
      <c r="D2373" s="6" t="n">
        <f aca="false">C2372*INDEX($I$2:$I$5,$B2373)+D2372*INDEX($J$2:$J$5,$B2373)+INDEX($L$2:$L$5,$B2373)</f>
        <v>0.773220365611913</v>
      </c>
      <c r="E2373" s="6"/>
    </row>
    <row r="2374" customFormat="false" ht="12.75" hidden="false" customHeight="false" outlineLevel="0" collapsed="false">
      <c r="A2374" s="5" t="n">
        <f aca="true">RAND()</f>
        <v>0.332749880318155</v>
      </c>
      <c r="B2374" s="0" t="n">
        <f aca="false">IF(A2374&lt;$N$2,$F$2,IF(A2374&lt;$N$3,$F$3,IF(A2374&lt;$N$4,$F$4,$F$5)))</f>
        <v>1</v>
      </c>
      <c r="C2374" s="6" t="n">
        <f aca="false">C2373*INDEX($G$2:$G$5,$B2374)+D2373*INDEX($H$2:$H$5,$B2374)+INDEX($K$2:$K$5,$B2374)</f>
        <v>0.600213446946484</v>
      </c>
      <c r="D2374" s="6" t="n">
        <f aca="false">C2373*INDEX($I$2:$I$5,$B2374)+D2373*INDEX($J$2:$J$5,$B2374)+INDEX($L$2:$L$5,$B2374)</f>
        <v>0.817821736038793</v>
      </c>
      <c r="E2374" s="6"/>
    </row>
    <row r="2375" customFormat="false" ht="12.75" hidden="false" customHeight="false" outlineLevel="0" collapsed="false">
      <c r="A2375" s="5" t="n">
        <f aca="true">RAND()</f>
        <v>0.427378873725438</v>
      </c>
      <c r="B2375" s="0" t="n">
        <f aca="false">IF(A2375&lt;$N$2,$F$2,IF(A2375&lt;$N$3,$F$3,IF(A2375&lt;$N$4,$F$4,$F$5)))</f>
        <v>1</v>
      </c>
      <c r="C2375" s="6" t="n">
        <f aca="false">C2374*INDEX($G$2:$G$5,$B2375)+D2374*INDEX($H$2:$H$5,$B2375)+INDEX($K$2:$K$5,$B2375)</f>
        <v>0.614840620691</v>
      </c>
      <c r="D2375" s="6" t="n">
        <f aca="false">C2374*INDEX($I$2:$I$5,$B2375)+D2374*INDEX($J$2:$J$5,$B2375)+INDEX($L$2:$L$5,$B2375)</f>
        <v>0.855122756359915</v>
      </c>
      <c r="E2375" s="6"/>
    </row>
    <row r="2376" customFormat="false" ht="12.75" hidden="false" customHeight="false" outlineLevel="0" collapsed="false">
      <c r="A2376" s="5" t="n">
        <f aca="true">RAND()</f>
        <v>0.0863109055370714</v>
      </c>
      <c r="B2376" s="0" t="n">
        <f aca="false">IF(A2376&lt;$N$2,$F$2,IF(A2376&lt;$N$3,$F$3,IF(A2376&lt;$N$4,$F$4,$F$5)))</f>
        <v>1</v>
      </c>
      <c r="C2376" s="6" t="n">
        <f aca="false">C2375*INDEX($G$2:$G$5,$B2376)+D2375*INDEX($H$2:$H$5,$B2376)+INDEX($K$2:$K$5,$B2376)</f>
        <v>0.628639228951976</v>
      </c>
      <c r="D2376" s="6" t="n">
        <f aca="false">C2375*INDEX($I$2:$I$5,$B2376)+D2375*INDEX($J$2:$J$5,$B2376)+INDEX($L$2:$L$5,$B2376)</f>
        <v>0.886250117184001</v>
      </c>
      <c r="E2376" s="6"/>
    </row>
    <row r="2377" customFormat="false" ht="12.75" hidden="false" customHeight="false" outlineLevel="0" collapsed="false">
      <c r="A2377" s="5" t="n">
        <f aca="true">RAND()</f>
        <v>0.305087191283574</v>
      </c>
      <c r="B2377" s="0" t="n">
        <f aca="false">IF(A2377&lt;$N$2,$F$2,IF(A2377&lt;$N$3,$F$3,IF(A2377&lt;$N$4,$F$4,$F$5)))</f>
        <v>1</v>
      </c>
      <c r="C2377" s="6" t="n">
        <f aca="false">C2376*INDEX($G$2:$G$5,$B2377)+D2376*INDEX($H$2:$H$5,$B2377)+INDEX($K$2:$K$5,$B2377)</f>
        <v>0.641505959716035</v>
      </c>
      <c r="D2377" s="6" t="n">
        <f aca="false">C2376*INDEX($I$2:$I$5,$B2377)+D2376*INDEX($J$2:$J$5,$B2377)+INDEX($L$2:$L$5,$B2377)</f>
        <v>0.912166698017994</v>
      </c>
      <c r="E2377" s="6"/>
    </row>
    <row r="2378" customFormat="false" ht="12.75" hidden="false" customHeight="false" outlineLevel="0" collapsed="false">
      <c r="A2378" s="5" t="n">
        <f aca="true">RAND()</f>
        <v>0.192185497401912</v>
      </c>
      <c r="B2378" s="0" t="n">
        <f aca="false">IF(A2378&lt;$N$2,$F$2,IF(A2378&lt;$N$3,$F$3,IF(A2378&lt;$N$4,$F$4,$F$5)))</f>
        <v>1</v>
      </c>
      <c r="C2378" s="6" t="n">
        <f aca="false">C2377*INDEX($G$2:$G$5,$B2378)+D2377*INDEX($H$2:$H$5,$B2378)+INDEX($K$2:$K$5,$B2378)</f>
        <v>0.65338872762558</v>
      </c>
      <c r="D2378" s="6" t="n">
        <f aca="false">C2377*INDEX($I$2:$I$5,$B2378)+D2377*INDEX($J$2:$J$5,$B2378)+INDEX($L$2:$L$5,$B2378)</f>
        <v>0.933693806107783</v>
      </c>
      <c r="E2378" s="6"/>
    </row>
    <row r="2379" customFormat="false" ht="12.75" hidden="false" customHeight="false" outlineLevel="0" collapsed="false">
      <c r="A2379" s="5" t="n">
        <f aca="true">RAND()</f>
        <v>0.161557984301251</v>
      </c>
      <c r="B2379" s="0" t="n">
        <f aca="false">IF(A2379&lt;$N$2,$F$2,IF(A2379&lt;$N$3,$F$3,IF(A2379&lt;$N$4,$F$4,$F$5)))</f>
        <v>1</v>
      </c>
      <c r="C2379" s="6" t="n">
        <f aca="false">C2378*INDEX($G$2:$G$5,$B2379)+D2378*INDEX($H$2:$H$5,$B2379)+INDEX($K$2:$K$5,$B2379)</f>
        <v>0.664273700580105</v>
      </c>
      <c r="D2379" s="6" t="n">
        <f aca="false">C2378*INDEX($I$2:$I$5,$B2379)+D2378*INDEX($J$2:$J$5,$B2379)+INDEX($L$2:$L$5,$B2379)</f>
        <v>0.951530658463362</v>
      </c>
      <c r="E2379" s="6"/>
    </row>
    <row r="2380" customFormat="false" ht="12.75" hidden="false" customHeight="false" outlineLevel="0" collapsed="false">
      <c r="A2380" s="5" t="n">
        <f aca="true">RAND()</f>
        <v>0.581781823918731</v>
      </c>
      <c r="B2380" s="0" t="n">
        <f aca="false">IF(A2380&lt;$N$2,$F$2,IF(A2380&lt;$N$3,$F$3,IF(A2380&lt;$N$4,$F$4,$F$5)))</f>
        <v>1</v>
      </c>
      <c r="C2380" s="6" t="n">
        <f aca="false">C2379*INDEX($G$2:$G$5,$B2380)+D2379*INDEX($H$2:$H$5,$B2380)+INDEX($K$2:$K$5,$B2380)</f>
        <v>0.674175006155654</v>
      </c>
      <c r="D2380" s="6" t="n">
        <f aca="false">C2379*INDEX($I$2:$I$5,$B2380)+D2379*INDEX($J$2:$J$5,$B2380)+INDEX($L$2:$L$5,$B2380)</f>
        <v>0.96627140211393</v>
      </c>
      <c r="E2380" s="6"/>
    </row>
    <row r="2381" customFormat="false" ht="12.75" hidden="false" customHeight="false" outlineLevel="0" collapsed="false">
      <c r="A2381" s="5" t="n">
        <f aca="true">RAND()</f>
        <v>0.362385353130002</v>
      </c>
      <c r="B2381" s="0" t="n">
        <f aca="false">IF(A2381&lt;$N$2,$F$2,IF(A2381&lt;$N$3,$F$3,IF(A2381&lt;$N$4,$F$4,$F$5)))</f>
        <v>1</v>
      </c>
      <c r="C2381" s="6" t="n">
        <f aca="false">C2380*INDEX($G$2:$G$5,$B2381)+D2380*INDEX($H$2:$H$5,$B2381)+INDEX($K$2:$K$5,$B2381)</f>
        <v>0.683126622104365</v>
      </c>
      <c r="D2381" s="6" t="n">
        <f aca="false">C2380*INDEX($I$2:$I$5,$B2381)+D2380*INDEX($J$2:$J$5,$B2381)+INDEX($L$2:$L$5,$B2381)</f>
        <v>0.978419945166967</v>
      </c>
      <c r="E2381" s="6"/>
    </row>
    <row r="2382" customFormat="false" ht="12.75" hidden="false" customHeight="false" outlineLevel="0" collapsed="false">
      <c r="A2382" s="5" t="n">
        <f aca="true">RAND()</f>
        <v>0.0617268060707612</v>
      </c>
      <c r="B2382" s="0" t="n">
        <f aca="false">IF(A2382&lt;$N$2,$F$2,IF(A2382&lt;$N$3,$F$3,IF(A2382&lt;$N$4,$F$4,$F$5)))</f>
        <v>1</v>
      </c>
      <c r="C2382" s="6" t="n">
        <f aca="false">C2381*INDEX($G$2:$G$5,$B2382)+D2381*INDEX($H$2:$H$5,$B2382)+INDEX($K$2:$K$5,$B2382)</f>
        <v>0.691176040137784</v>
      </c>
      <c r="D2382" s="6" t="n">
        <f aca="false">C2381*INDEX($I$2:$I$5,$B2382)+D2381*INDEX($J$2:$J$5,$B2382)+INDEX($L$2:$L$5,$B2382)</f>
        <v>0.988402848428894</v>
      </c>
      <c r="E2382" s="6"/>
    </row>
    <row r="2383" customFormat="false" ht="12.75" hidden="false" customHeight="false" outlineLevel="0" collapsed="false">
      <c r="A2383" s="5" t="n">
        <f aca="true">RAND()</f>
        <v>0.379456744521293</v>
      </c>
      <c r="B2383" s="0" t="n">
        <f aca="false">IF(A2383&lt;$N$2,$F$2,IF(A2383&lt;$N$3,$F$3,IF(A2383&lt;$N$4,$F$4,$F$5)))</f>
        <v>1</v>
      </c>
      <c r="C2383" s="6" t="n">
        <f aca="false">C2382*INDEX($G$2:$G$5,$B2383)+D2382*INDEX($H$2:$H$5,$B2383)+INDEX($K$2:$K$5,$B2383)</f>
        <v>0.698379363468847</v>
      </c>
      <c r="D2383" s="6" t="n">
        <f aca="false">C2382*INDEX($I$2:$I$5,$B2383)+D2382*INDEX($J$2:$J$5,$B2383)+INDEX($L$2:$L$5,$B2383)</f>
        <v>0.996580504831033</v>
      </c>
      <c r="E2383" s="6"/>
    </row>
    <row r="2384" customFormat="false" ht="12.75" hidden="false" customHeight="false" outlineLevel="0" collapsed="false">
      <c r="A2384" s="5" t="n">
        <f aca="true">RAND()</f>
        <v>0.319042897018583</v>
      </c>
      <c r="B2384" s="0" t="n">
        <f aca="false">IF(A2384&lt;$N$2,$F$2,IF(A2384&lt;$N$3,$F$3,IF(A2384&lt;$N$4,$F$4,$F$5)))</f>
        <v>1</v>
      </c>
      <c r="C2384" s="6" t="n">
        <f aca="false">C2383*INDEX($G$2:$G$5,$B2384)+D2383*INDEX($H$2:$H$5,$B2384)+INDEX($K$2:$K$5,$B2384)</f>
        <v>0.7047975582638</v>
      </c>
      <c r="D2384" s="6" t="n">
        <f aca="false">C2383*INDEX($I$2:$I$5,$B2384)+D2383*INDEX($J$2:$J$5,$B2384)+INDEX($L$2:$L$5,$B2384)</f>
        <v>1.0032568121532</v>
      </c>
      <c r="E2384" s="6"/>
    </row>
    <row r="2385" customFormat="false" ht="12.75" hidden="false" customHeight="false" outlineLevel="0" collapsed="false">
      <c r="A2385" s="5" t="n">
        <f aca="true">RAND()</f>
        <v>0.957897088264833</v>
      </c>
      <c r="B2385" s="0" t="n">
        <f aca="false">IF(A2385&lt;$N$2,$F$2,IF(A2385&lt;$N$3,$F$3,IF(A2385&lt;$N$4,$F$4,$F$5)))</f>
        <v>3</v>
      </c>
      <c r="C2385" s="6" t="n">
        <f aca="false">C2384*INDEX($G$2:$G$5,$B2385)+D2384*INDEX($H$2:$H$5,$B2385)+INDEX($K$2:$K$5,$B2385)</f>
        <v>0.753202044099786</v>
      </c>
      <c r="D2385" s="6" t="n">
        <f aca="false">C2384*INDEX($I$2:$I$5,$B2385)+D2384*INDEX($J$2:$J$5,$B2385)+INDEX($L$2:$L$5,$B2385)</f>
        <v>0.337019229628896</v>
      </c>
      <c r="E2385" s="6"/>
    </row>
    <row r="2386" customFormat="false" ht="12.75" hidden="false" customHeight="false" outlineLevel="0" collapsed="false">
      <c r="A2386" s="5" t="n">
        <f aca="true">RAND()</f>
        <v>0.520913427080994</v>
      </c>
      <c r="B2386" s="0" t="n">
        <f aca="false">IF(A2386&lt;$N$2,$F$2,IF(A2386&lt;$N$3,$F$3,IF(A2386&lt;$N$4,$F$4,$F$5)))</f>
        <v>1</v>
      </c>
      <c r="C2386" s="6" t="n">
        <f aca="false">C2385*INDEX($G$2:$G$5,$B2386)+D2385*INDEX($H$2:$H$5,$B2386)+INDEX($K$2:$K$5,$B2386)</f>
        <v>0.726938246936987</v>
      </c>
      <c r="D2386" s="6" t="n">
        <f aca="false">C2385*INDEX($I$2:$I$5,$B2386)+D2385*INDEX($J$2:$J$5,$B2386)+INDEX($L$2:$L$5,$B2386)</f>
        <v>0.441260850323241</v>
      </c>
      <c r="E2386" s="6"/>
    </row>
    <row r="2387" customFormat="false" ht="12.75" hidden="false" customHeight="false" outlineLevel="0" collapsed="false">
      <c r="A2387" s="5" t="n">
        <f aca="true">RAND()</f>
        <v>0.930574177681205</v>
      </c>
      <c r="B2387" s="0" t="n">
        <f aca="false">IF(A2387&lt;$N$2,$F$2,IF(A2387&lt;$N$3,$F$3,IF(A2387&lt;$N$4,$F$4,$F$5)))</f>
        <v>3</v>
      </c>
      <c r="C2387" s="6" t="n">
        <f aca="false">C2386*INDEX($G$2:$G$5,$B2387)+D2386*INDEX($H$2:$H$5,$B2387)+INDEX($K$2:$K$5,$B2387)</f>
        <v>0.590836083600929</v>
      </c>
      <c r="D2387" s="6" t="n">
        <f aca="false">C2386*INDEX($I$2:$I$5,$B2387)+D2386*INDEX($J$2:$J$5,$B2387)+INDEX($L$2:$L$5,$B2387)</f>
        <v>0.209582765730225</v>
      </c>
      <c r="E2387" s="6"/>
    </row>
    <row r="2388" customFormat="false" ht="12.75" hidden="false" customHeight="false" outlineLevel="0" collapsed="false">
      <c r="A2388" s="5" t="n">
        <f aca="true">RAND()</f>
        <v>0.597637508180089</v>
      </c>
      <c r="B2388" s="0" t="n">
        <f aca="false">IF(A2388&lt;$N$2,$F$2,IF(A2388&lt;$N$3,$F$3,IF(A2388&lt;$N$4,$F$4,$F$5)))</f>
        <v>1</v>
      </c>
      <c r="C2388" s="6" t="n">
        <f aca="false">C2387*INDEX($G$2:$G$5,$B2388)+D2387*INDEX($H$2:$H$5,$B2388)+INDEX($K$2:$K$5,$B2388)</f>
        <v>0.584374397309207</v>
      </c>
      <c r="D2388" s="6" t="n">
        <f aca="false">C2387*INDEX($I$2:$I$5,$B2388)+D2387*INDEX($J$2:$J$5,$B2388)+INDEX($L$2:$L$5,$B2388)</f>
        <v>0.339074833011726</v>
      </c>
      <c r="E2388" s="6"/>
    </row>
    <row r="2389" customFormat="false" ht="12.75" hidden="false" customHeight="false" outlineLevel="0" collapsed="false">
      <c r="A2389" s="5" t="n">
        <f aca="true">RAND()</f>
        <v>0.0104967762422404</v>
      </c>
      <c r="B2389" s="0" t="n">
        <f aca="false">IF(A2389&lt;$N$2,$F$2,IF(A2389&lt;$N$3,$F$3,IF(A2389&lt;$N$4,$F$4,$F$5)))</f>
        <v>1</v>
      </c>
      <c r="C2389" s="6" t="n">
        <f aca="false">C2388*INDEX($G$2:$G$5,$B2389)+D2388*INDEX($H$2:$H$5,$B2389)+INDEX($K$2:$K$5,$B2389)</f>
        <v>0.583679632136951</v>
      </c>
      <c r="D2389" s="6" t="n">
        <f aca="false">C2388*INDEX($I$2:$I$5,$B2389)+D2388*INDEX($J$2:$J$5,$B2389)+INDEX($L$2:$L$5,$B2389)</f>
        <v>0.449252680526515</v>
      </c>
      <c r="E2389" s="6"/>
    </row>
    <row r="2390" customFormat="false" ht="12.75" hidden="false" customHeight="false" outlineLevel="0" collapsed="false">
      <c r="A2390" s="5" t="n">
        <f aca="true">RAND()</f>
        <v>0.0658667603105797</v>
      </c>
      <c r="B2390" s="0" t="n">
        <f aca="false">IF(A2390&lt;$N$2,$F$2,IF(A2390&lt;$N$3,$F$3,IF(A2390&lt;$N$4,$F$4,$F$5)))</f>
        <v>1</v>
      </c>
      <c r="C2390" s="6" t="n">
        <f aca="false">C2389*INDEX($G$2:$G$5,$B2390)+D2389*INDEX($H$2:$H$5,$B2390)+INDEX($K$2:$K$5,$B2390)</f>
        <v>0.587166356863752</v>
      </c>
      <c r="D2390" s="6" t="n">
        <f aca="false">C2389*INDEX($I$2:$I$5,$B2390)+D2389*INDEX($J$2:$J$5,$B2390)+INDEX($L$2:$L$5,$B2390)</f>
        <v>0.542819379377944</v>
      </c>
      <c r="E2390" s="6"/>
    </row>
    <row r="2391" customFormat="false" ht="12.75" hidden="false" customHeight="false" outlineLevel="0" collapsed="false">
      <c r="A2391" s="5" t="n">
        <f aca="true">RAND()</f>
        <v>0.497570948926769</v>
      </c>
      <c r="B2391" s="0" t="n">
        <f aca="false">IF(A2391&lt;$N$2,$F$2,IF(A2391&lt;$N$3,$F$3,IF(A2391&lt;$N$4,$F$4,$F$5)))</f>
        <v>1</v>
      </c>
      <c r="C2391" s="6" t="n">
        <f aca="false">C2390*INDEX($G$2:$G$5,$B2391)+D2390*INDEX($H$2:$H$5,$B2391)+INDEX($K$2:$K$5,$B2391)</f>
        <v>0.593588554014309</v>
      </c>
      <c r="D2391" s="6" t="n">
        <f aca="false">C2390*INDEX($I$2:$I$5,$B2391)+D2390*INDEX($J$2:$J$5,$B2391)+INDEX($L$2:$L$5,$B2391)</f>
        <v>0.622128497887916</v>
      </c>
      <c r="E2391" s="6"/>
    </row>
    <row r="2392" customFormat="false" ht="12.75" hidden="false" customHeight="false" outlineLevel="0" collapsed="false">
      <c r="A2392" s="5" t="n">
        <f aca="true">RAND()</f>
        <v>0.289157408988952</v>
      </c>
      <c r="B2392" s="0" t="n">
        <f aca="false">IF(A2392&lt;$N$2,$F$2,IF(A2392&lt;$N$3,$F$3,IF(A2392&lt;$N$4,$F$4,$F$5)))</f>
        <v>1</v>
      </c>
      <c r="C2392" s="6" t="n">
        <f aca="false">C2391*INDEX($G$2:$G$5,$B2392)+D2391*INDEX($H$2:$H$5,$B2392)+INDEX($K$2:$K$5,$B2392)</f>
        <v>0.601975436780001</v>
      </c>
      <c r="D2392" s="6" t="n">
        <f aca="false">C2391*INDEX($I$2:$I$5,$B2392)+D2391*INDEX($J$2:$J$5,$B2392)+INDEX($L$2:$L$5,$B2392)</f>
        <v>0.689224318208311</v>
      </c>
      <c r="E2392" s="6"/>
    </row>
    <row r="2393" customFormat="false" ht="12.75" hidden="false" customHeight="false" outlineLevel="0" collapsed="false">
      <c r="A2393" s="5" t="n">
        <f aca="true">RAND()</f>
        <v>0.984773189077618</v>
      </c>
      <c r="B2393" s="0" t="n">
        <f aca="false">IF(A2393&lt;$N$2,$F$2,IF(A2393&lt;$N$3,$F$3,IF(A2393&lt;$N$4,$F$4,$F$5)))</f>
        <v>4</v>
      </c>
      <c r="C2393" s="6" t="n">
        <f aca="false">C2392*INDEX($G$2:$G$5,$B2393)+D2392*INDEX($H$2:$H$5,$B2393)+INDEX($K$2:$K$5,$B2393)</f>
        <v>0.5</v>
      </c>
      <c r="D2393" s="6" t="n">
        <f aca="false">C2392*INDEX($I$2:$I$5,$B2393)+D2392*INDEX($J$2:$J$5,$B2393)+INDEX($L$2:$L$5,$B2393)</f>
        <v>0.11027589091333</v>
      </c>
      <c r="E2393" s="6"/>
    </row>
    <row r="2394" customFormat="false" ht="12.75" hidden="false" customHeight="false" outlineLevel="0" collapsed="false">
      <c r="A2394" s="5" t="n">
        <f aca="true">RAND()</f>
        <v>0.579132553353227</v>
      </c>
      <c r="B2394" s="0" t="n">
        <f aca="false">IF(A2394&lt;$N$2,$F$2,IF(A2394&lt;$N$3,$F$3,IF(A2394&lt;$N$4,$F$4,$F$5)))</f>
        <v>1</v>
      </c>
      <c r="C2394" s="6" t="n">
        <f aca="false">C2393*INDEX($G$2:$G$5,$B2394)+D2393*INDEX($H$2:$H$5,$B2394)+INDEX($K$2:$K$5,$B2394)</f>
        <v>0.503580207963793</v>
      </c>
      <c r="D2394" s="6" t="n">
        <f aca="false">C2393*INDEX($I$2:$I$5,$B2394)+D2393*INDEX($J$2:$J$5,$B2394)+INDEX($L$2:$L$5,$B2394)</f>
        <v>0.258124231385417</v>
      </c>
      <c r="E2394" s="6"/>
    </row>
    <row r="2395" customFormat="false" ht="12.75" hidden="false" customHeight="false" outlineLevel="0" collapsed="false">
      <c r="A2395" s="5" t="n">
        <f aca="true">RAND()</f>
        <v>0.397844249025902</v>
      </c>
      <c r="B2395" s="0" t="n">
        <f aca="false">IF(A2395&lt;$N$2,$F$2,IF(A2395&lt;$N$3,$F$3,IF(A2395&lt;$N$4,$F$4,$F$5)))</f>
        <v>1</v>
      </c>
      <c r="C2395" s="6" t="n">
        <f aca="false">C2394*INDEX($G$2:$G$5,$B2395)+D2394*INDEX($H$2:$H$5,$B2395)+INDEX($K$2:$K$5,$B2395)</f>
        <v>0.512090193122521</v>
      </c>
      <c r="D2395" s="6" t="n">
        <f aca="false">C2394*INDEX($I$2:$I$5,$B2395)+D2394*INDEX($J$2:$J$5,$B2395)+INDEX($L$2:$L$5,$B2395)</f>
        <v>0.383515004751559</v>
      </c>
      <c r="E2395" s="6"/>
    </row>
    <row r="2396" customFormat="false" ht="12.75" hidden="false" customHeight="false" outlineLevel="0" collapsed="false">
      <c r="A2396" s="5" t="n">
        <f aca="true">RAND()</f>
        <v>0.401279665751941</v>
      </c>
      <c r="B2396" s="0" t="n">
        <f aca="false">IF(A2396&lt;$N$2,$F$2,IF(A2396&lt;$N$3,$F$3,IF(A2396&lt;$N$4,$F$4,$F$5)))</f>
        <v>1</v>
      </c>
      <c r="C2396" s="6" t="n">
        <f aca="false">C2395*INDEX($G$2:$G$5,$B2396)+D2395*INDEX($H$2:$H$5,$B2396)+INDEX($K$2:$K$5,$B2396)</f>
        <v>0.523954629136828</v>
      </c>
      <c r="D2396" s="6" t="n">
        <f aca="false">C2395*INDEX($I$2:$I$5,$B2396)+D2395*INDEX($J$2:$J$5,$B2396)+INDEX($L$2:$L$5,$B2396)</f>
        <v>0.48965690188854</v>
      </c>
      <c r="E2396" s="6"/>
    </row>
    <row r="2397" customFormat="false" ht="12.75" hidden="false" customHeight="false" outlineLevel="0" collapsed="false">
      <c r="A2397" s="5" t="n">
        <f aca="true">RAND()</f>
        <v>0.244636366107135</v>
      </c>
      <c r="B2397" s="0" t="n">
        <f aca="false">IF(A2397&lt;$N$2,$F$2,IF(A2397&lt;$N$3,$F$3,IF(A2397&lt;$N$4,$F$4,$F$5)))</f>
        <v>1</v>
      </c>
      <c r="C2397" s="6" t="n">
        <f aca="false">C2396*INDEX($G$2:$G$5,$B2397)+D2396*INDEX($H$2:$H$5,$B2397)+INDEX($K$2:$K$5,$B2397)</f>
        <v>0.537954785507043</v>
      </c>
      <c r="D2397" s="6" t="n">
        <f aca="false">C2396*INDEX($I$2:$I$5,$B2397)+D2396*INDEX($J$2:$J$5,$B2397)+INDEX($L$2:$L$5,$B2397)</f>
        <v>0.579332388425308</v>
      </c>
      <c r="E2397" s="6"/>
    </row>
    <row r="2398" customFormat="false" ht="12.75" hidden="false" customHeight="false" outlineLevel="0" collapsed="false">
      <c r="A2398" s="5" t="n">
        <f aca="true">RAND()</f>
        <v>0.463568819186983</v>
      </c>
      <c r="B2398" s="0" t="n">
        <f aca="false">IF(A2398&lt;$N$2,$F$2,IF(A2398&lt;$N$3,$F$3,IF(A2398&lt;$N$4,$F$4,$F$5)))</f>
        <v>1</v>
      </c>
      <c r="C2398" s="6" t="n">
        <f aca="false">C2397*INDEX($G$2:$G$5,$B2398)+D2397*INDEX($H$2:$H$5,$B2398)+INDEX($K$2:$K$5,$B2398)</f>
        <v>0.553158911267216</v>
      </c>
      <c r="D2398" s="6" t="n">
        <f aca="false">C2397*INDEX($I$2:$I$5,$B2398)+D2397*INDEX($J$2:$J$5,$B2398)+INDEX($L$2:$L$5,$B2398)</f>
        <v>0.654948870709326</v>
      </c>
      <c r="E2398" s="6"/>
    </row>
    <row r="2399" customFormat="false" ht="12.75" hidden="false" customHeight="false" outlineLevel="0" collapsed="false">
      <c r="A2399" s="5" t="n">
        <f aca="true">RAND()</f>
        <v>0.0995987067345734</v>
      </c>
      <c r="B2399" s="0" t="n">
        <f aca="false">IF(A2399&lt;$N$2,$F$2,IF(A2399&lt;$N$3,$F$3,IF(A2399&lt;$N$4,$F$4,$F$5)))</f>
        <v>1</v>
      </c>
      <c r="C2399" s="6" t="n">
        <f aca="false">C2398*INDEX($G$2:$G$5,$B2399)+D2398*INDEX($H$2:$H$5,$B2399)+INDEX($K$2:$K$5,$B2399)</f>
        <v>0.568865023882111</v>
      </c>
      <c r="D2399" s="6" t="n">
        <f aca="false">C2398*INDEX($I$2:$I$5,$B2399)+D2398*INDEX($J$2:$J$5,$B2399)+INDEX($L$2:$L$5,$B2399)</f>
        <v>0.718584711515331</v>
      </c>
      <c r="E2399" s="6"/>
    </row>
    <row r="2400" customFormat="false" ht="12.75" hidden="false" customHeight="false" outlineLevel="0" collapsed="false">
      <c r="A2400" s="5" t="n">
        <f aca="true">RAND()</f>
        <v>0.403535863462746</v>
      </c>
      <c r="B2400" s="0" t="n">
        <f aca="false">IF(A2400&lt;$N$2,$F$2,IF(A2400&lt;$N$3,$F$3,IF(A2400&lt;$N$4,$F$4,$F$5)))</f>
        <v>1</v>
      </c>
      <c r="C2400" s="6" t="n">
        <f aca="false">C2399*INDEX($G$2:$G$5,$B2400)+D2399*INDEX($H$2:$H$5,$B2400)+INDEX($K$2:$K$5,$B2400)</f>
        <v>0.58455403960198</v>
      </c>
      <c r="D2400" s="6" t="n">
        <f aca="false">C2399*INDEX($I$2:$I$5,$B2400)+D2399*INDEX($J$2:$J$5,$B2400)+INDEX($L$2:$L$5,$B2400)</f>
        <v>0.772030414192878</v>
      </c>
      <c r="E2400" s="6"/>
    </row>
    <row r="2401" customFormat="false" ht="12.75" hidden="false" customHeight="false" outlineLevel="0" collapsed="false">
      <c r="A2401" s="5" t="n">
        <f aca="true">RAND()</f>
        <v>0.833222818042026</v>
      </c>
      <c r="B2401" s="0" t="n">
        <f aca="false">IF(A2401&lt;$N$2,$F$2,IF(A2401&lt;$N$3,$F$3,IF(A2401&lt;$N$4,$F$4,$F$5)))</f>
        <v>2</v>
      </c>
      <c r="C2401" s="6" t="n">
        <f aca="false">C2400*INDEX($G$2:$G$5,$B2401)+D2400*INDEX($H$2:$H$5,$B2401)+INDEX($K$2:$K$5,$B2401)</f>
        <v>0.340678272194</v>
      </c>
      <c r="D2401" s="6" t="n">
        <f aca="false">C2400*INDEX($I$2:$I$5,$B2401)+D2400*INDEX($J$2:$J$5,$B2401)+INDEX($L$2:$L$5,$B2401)</f>
        <v>0.333199204546044</v>
      </c>
      <c r="E2401" s="6"/>
    </row>
    <row r="2402" customFormat="false" ht="12.75" hidden="false" customHeight="false" outlineLevel="0" collapsed="false">
      <c r="A2402" s="5" t="n">
        <f aca="true">RAND()</f>
        <v>0.526807635713125</v>
      </c>
      <c r="B2402" s="0" t="n">
        <f aca="false">IF(A2402&lt;$N$2,$F$2,IF(A2402&lt;$N$3,$F$3,IF(A2402&lt;$N$4,$F$4,$F$5)))</f>
        <v>1</v>
      </c>
      <c r="C2402" s="6" t="n">
        <f aca="false">C2401*INDEX($G$2:$G$5,$B2402)+D2401*INDEX($H$2:$H$5,$B2402)+INDEX($K$2:$K$5,$B2402)</f>
        <v>0.376564223660909</v>
      </c>
      <c r="D2402" s="6" t="n">
        <f aca="false">C2401*INDEX($I$2:$I$5,$B2402)+D2401*INDEX($J$2:$J$5,$B2402)+INDEX($L$2:$L$5,$B2402)</f>
        <v>0.453281028588414</v>
      </c>
      <c r="E2402" s="6"/>
    </row>
    <row r="2403" customFormat="false" ht="12.75" hidden="false" customHeight="false" outlineLevel="0" collapsed="false">
      <c r="A2403" s="5" t="n">
        <f aca="true">RAND()</f>
        <v>0.187824022369016</v>
      </c>
      <c r="B2403" s="0" t="n">
        <f aca="false">IF(A2403&lt;$N$2,$F$2,IF(A2403&lt;$N$3,$F$3,IF(A2403&lt;$N$4,$F$4,$F$5)))</f>
        <v>1</v>
      </c>
      <c r="C2403" s="6" t="n">
        <f aca="false">C2402*INDEX($G$2:$G$5,$B2403)+D2402*INDEX($H$2:$H$5,$B2403)+INDEX($K$2:$K$5,$B2403)</f>
        <v>0.411474423945883</v>
      </c>
      <c r="D2403" s="6" t="n">
        <f aca="false">C2402*INDEX($I$2:$I$5,$B2403)+D2402*INDEX($J$2:$J$5,$B2403)+INDEX($L$2:$L$5,$B2403)</f>
        <v>0.55390271699611</v>
      </c>
      <c r="E2403" s="6"/>
    </row>
    <row r="2404" customFormat="false" ht="12.75" hidden="false" customHeight="false" outlineLevel="0" collapsed="false">
      <c r="A2404" s="5" t="n">
        <f aca="true">RAND()</f>
        <v>0.182179912737192</v>
      </c>
      <c r="B2404" s="0" t="n">
        <f aca="false">IF(A2404&lt;$N$2,$F$2,IF(A2404&lt;$N$3,$F$3,IF(A2404&lt;$N$4,$F$4,$F$5)))</f>
        <v>1</v>
      </c>
      <c r="C2404" s="6" t="n">
        <f aca="false">C2403*INDEX($G$2:$G$5,$B2404)+D2403*INDEX($H$2:$H$5,$B2404)+INDEX($K$2:$K$5,$B2404)</f>
        <v>0.444836186458911</v>
      </c>
      <c r="D2404" s="6" t="n">
        <f aca="false">C2403*INDEX($I$2:$I$5,$B2404)+D2403*INDEX($J$2:$J$5,$B2404)+INDEX($L$2:$L$5,$B2404)</f>
        <v>0.638038853043699</v>
      </c>
      <c r="E2404" s="6"/>
    </row>
    <row r="2405" customFormat="false" ht="12.75" hidden="false" customHeight="false" outlineLevel="0" collapsed="false">
      <c r="A2405" s="5" t="n">
        <f aca="true">RAND()</f>
        <v>0.955458536257444</v>
      </c>
      <c r="B2405" s="0" t="n">
        <f aca="false">IF(A2405&lt;$N$2,$F$2,IF(A2405&lt;$N$3,$F$3,IF(A2405&lt;$N$4,$F$4,$F$5)))</f>
        <v>3</v>
      </c>
      <c r="C2405" s="6" t="n">
        <f aca="false">C2404*INDEX($G$2:$G$5,$B2405)+D2404*INDEX($H$2:$H$5,$B2405)+INDEX($K$2:$K$5,$B2405)</f>
        <v>0.68883956744253</v>
      </c>
      <c r="D2405" s="6" t="n">
        <f aca="false">C2404*INDEX($I$2:$I$5,$B2405)+D2404*INDEX($J$2:$J$5,$B2405)+INDEX($L$2:$L$5,$B2405)</f>
        <v>0.182872616650674</v>
      </c>
      <c r="E2405" s="6"/>
    </row>
    <row r="2406" customFormat="false" ht="12.75" hidden="false" customHeight="false" outlineLevel="0" collapsed="false">
      <c r="A2406" s="5" t="n">
        <f aca="true">RAND()</f>
        <v>0.171193666153835</v>
      </c>
      <c r="B2406" s="0" t="n">
        <f aca="false">IF(A2406&lt;$N$2,$F$2,IF(A2406&lt;$N$3,$F$3,IF(A2406&lt;$N$4,$F$4,$F$5)))</f>
        <v>1</v>
      </c>
      <c r="C2406" s="6" t="n">
        <f aca="false">C2405*INDEX($G$2:$G$5,$B2406)+D2405*INDEX($H$2:$H$5,$B2406)+INDEX($K$2:$K$5,$B2406)</f>
        <v>0.666591079574783</v>
      </c>
      <c r="D2406" s="6" t="n">
        <f aca="false">C2405*INDEX($I$2:$I$5,$B2406)+D2405*INDEX($J$2:$J$5,$B2406)+INDEX($L$2:$L$5,$B2406)</f>
        <v>0.312771787541048</v>
      </c>
      <c r="E2406" s="6"/>
    </row>
    <row r="2407" customFormat="false" ht="12.75" hidden="false" customHeight="false" outlineLevel="0" collapsed="false">
      <c r="A2407" s="5" t="n">
        <f aca="true">RAND()</f>
        <v>0.209177243022361</v>
      </c>
      <c r="B2407" s="0" t="n">
        <f aca="false">IF(A2407&lt;$N$2,$F$2,IF(A2407&lt;$N$3,$F$3,IF(A2407&lt;$N$4,$F$4,$F$5)))</f>
        <v>1</v>
      </c>
      <c r="C2407" s="6" t="n">
        <f aca="false">C2406*INDEX($G$2:$G$5,$B2407)+D2406*INDEX($H$2:$H$5,$B2407)+INDEX($K$2:$K$5,$B2407)</f>
        <v>0.65250838269801</v>
      </c>
      <c r="D2407" s="6" t="n">
        <f aca="false">C2406*INDEX($I$2:$I$5,$B2407)+D2406*INDEX($J$2:$J$5,$B2407)+INDEX($L$2:$L$5,$B2407)</f>
        <v>0.423879377678083</v>
      </c>
      <c r="E2407" s="6"/>
    </row>
    <row r="2408" customFormat="false" ht="12.75" hidden="false" customHeight="false" outlineLevel="0" collapsed="false">
      <c r="A2408" s="5" t="n">
        <f aca="true">RAND()</f>
        <v>0.469701443346476</v>
      </c>
      <c r="B2408" s="0" t="n">
        <f aca="false">IF(A2408&lt;$N$2,$F$2,IF(A2408&lt;$N$3,$F$3,IF(A2408&lt;$N$4,$F$4,$F$5)))</f>
        <v>1</v>
      </c>
      <c r="C2408" s="6" t="n">
        <f aca="false">C2407*INDEX($G$2:$G$5,$B2408)+D2407*INDEX($H$2:$H$5,$B2408)+INDEX($K$2:$K$5,$B2408)</f>
        <v>0.644663153884699</v>
      </c>
      <c r="D2408" s="6" t="n">
        <f aca="false">C2407*INDEX($I$2:$I$5,$B2408)+D2407*INDEX($J$2:$J$5,$B2408)+INDEX($L$2:$L$5,$B2408)</f>
        <v>0.518730781488866</v>
      </c>
      <c r="E2408" s="6"/>
    </row>
    <row r="2409" customFormat="false" ht="12.75" hidden="false" customHeight="false" outlineLevel="0" collapsed="false">
      <c r="A2409" s="5" t="n">
        <f aca="true">RAND()</f>
        <v>0.104985429491166</v>
      </c>
      <c r="B2409" s="0" t="n">
        <f aca="false">IF(A2409&lt;$N$2,$F$2,IF(A2409&lt;$N$3,$F$3,IF(A2409&lt;$N$4,$F$4,$F$5)))</f>
        <v>1</v>
      </c>
      <c r="C2409" s="6" t="n">
        <f aca="false">C2408*INDEX($G$2:$G$5,$B2409)+D2408*INDEX($H$2:$H$5,$B2409)+INDEX($K$2:$K$5,$B2409)</f>
        <v>0.641512056563198</v>
      </c>
      <c r="D2409" s="6" t="n">
        <f aca="false">C2408*INDEX($I$2:$I$5,$B2409)+D2408*INDEX($J$2:$J$5,$B2409)+INDEX($L$2:$L$5,$B2409)</f>
        <v>0.599549896790313</v>
      </c>
      <c r="E2409" s="6"/>
    </row>
    <row r="2410" customFormat="false" ht="12.75" hidden="false" customHeight="false" outlineLevel="0" collapsed="false">
      <c r="A2410" s="5" t="n">
        <f aca="true">RAND()</f>
        <v>0.566427255975047</v>
      </c>
      <c r="B2410" s="0" t="n">
        <f aca="false">IF(A2410&lt;$N$2,$F$2,IF(A2410&lt;$N$3,$F$3,IF(A2410&lt;$N$4,$F$4,$F$5)))</f>
        <v>1</v>
      </c>
      <c r="C2410" s="6" t="n">
        <f aca="false">C2409*INDEX($G$2:$G$5,$B2410)+D2409*INDEX($H$2:$H$5,$B2410)+INDEX($K$2:$K$5,$B2410)</f>
        <v>0.641827082203396</v>
      </c>
      <c r="D2410" s="6" t="n">
        <f aca="false">C2409*INDEX($I$2:$I$5,$B2410)+D2409*INDEX($J$2:$J$5,$B2410)+INDEX($L$2:$L$5,$B2410)</f>
        <v>0.668281916282138</v>
      </c>
      <c r="E2410" s="6"/>
    </row>
    <row r="2411" customFormat="false" ht="12.75" hidden="false" customHeight="false" outlineLevel="0" collapsed="false">
      <c r="A2411" s="5" t="n">
        <f aca="true">RAND()</f>
        <v>0.295618083612185</v>
      </c>
      <c r="B2411" s="0" t="n">
        <f aca="false">IF(A2411&lt;$N$2,$F$2,IF(A2411&lt;$N$3,$F$3,IF(A2411&lt;$N$4,$F$4,$F$5)))</f>
        <v>1</v>
      </c>
      <c r="C2411" s="6" t="n">
        <f aca="false">C2410*INDEX($G$2:$G$5,$B2411)+D2410*INDEX($H$2:$H$5,$B2411)+INDEX($K$2:$K$5,$B2411)</f>
        <v>0.644637623693122</v>
      </c>
      <c r="D2411" s="6" t="n">
        <f aca="false">C2410*INDEX($I$2:$I$5,$B2411)+D2410*INDEX($J$2:$J$5,$B2411)+INDEX($L$2:$L$5,$B2411)</f>
        <v>0.726623744882009</v>
      </c>
      <c r="E2411" s="6"/>
    </row>
    <row r="2412" customFormat="false" ht="12.75" hidden="false" customHeight="false" outlineLevel="0" collapsed="false">
      <c r="A2412" s="5" t="n">
        <f aca="true">RAND()</f>
        <v>0.745856065789635</v>
      </c>
      <c r="B2412" s="0" t="n">
        <f aca="false">IF(A2412&lt;$N$2,$F$2,IF(A2412&lt;$N$3,$F$3,IF(A2412&lt;$N$4,$F$4,$F$5)))</f>
        <v>2</v>
      </c>
      <c r="C2412" s="6" t="n">
        <f aca="false">C2411*INDEX($G$2:$G$5,$B2412)+D2411*INDEX($H$2:$H$5,$B2412)+INDEX($K$2:$K$5,$B2412)</f>
        <v>0.362776645524211</v>
      </c>
      <c r="D2412" s="6" t="n">
        <f aca="false">C2411*INDEX($I$2:$I$5,$B2412)+D2411*INDEX($J$2:$J$5,$B2412)+INDEX($L$2:$L$5,$B2412)</f>
        <v>0.337832980696402</v>
      </c>
      <c r="E2412" s="6"/>
    </row>
    <row r="2413" customFormat="false" ht="12.75" hidden="false" customHeight="false" outlineLevel="0" collapsed="false">
      <c r="A2413" s="5" t="n">
        <f aca="true">RAND()</f>
        <v>0.396984496261043</v>
      </c>
      <c r="B2413" s="0" t="n">
        <f aca="false">IF(A2413&lt;$N$2,$F$2,IF(A2413&lt;$N$3,$F$3,IF(A2413&lt;$N$4,$F$4,$F$5)))</f>
        <v>1</v>
      </c>
      <c r="C2413" s="6" t="n">
        <f aca="false">C2412*INDEX($G$2:$G$5,$B2413)+D2412*INDEX($H$2:$H$5,$B2413)+INDEX($K$2:$K$5,$B2413)</f>
        <v>0.395497192335822</v>
      </c>
      <c r="D2413" s="6" t="n">
        <f aca="false">C2412*INDEX($I$2:$I$5,$B2413)+D2412*INDEX($J$2:$J$5,$B2413)+INDEX($L$2:$L$5,$B2413)</f>
        <v>0.456397464726849</v>
      </c>
      <c r="E2413" s="6"/>
    </row>
    <row r="2414" customFormat="false" ht="12.75" hidden="false" customHeight="false" outlineLevel="0" collapsed="false">
      <c r="A2414" s="5" t="n">
        <f aca="true">RAND()</f>
        <v>0.75000828787875</v>
      </c>
      <c r="B2414" s="0" t="n">
        <f aca="false">IF(A2414&lt;$N$2,$F$2,IF(A2414&lt;$N$3,$F$3,IF(A2414&lt;$N$4,$F$4,$F$5)))</f>
        <v>2</v>
      </c>
      <c r="C2414" s="6" t="n">
        <f aca="false">C2413*INDEX($G$2:$G$5,$B2414)+D2413*INDEX($H$2:$H$5,$B2414)+INDEX($K$2:$K$5,$B2414)</f>
        <v>0.374767119861889</v>
      </c>
      <c r="D2414" s="6" t="n">
        <f aca="false">C2413*INDEX($I$2:$I$5,$B2414)+D2413*INDEX($J$2:$J$5,$B2414)+INDEX($L$2:$L$5,$B2414)</f>
        <v>0.228292666019085</v>
      </c>
      <c r="E2414" s="6"/>
    </row>
    <row r="2415" customFormat="false" ht="12.75" hidden="false" customHeight="false" outlineLevel="0" collapsed="false">
      <c r="A2415" s="5" t="n">
        <f aca="true">RAND()</f>
        <v>0.612087765054204</v>
      </c>
      <c r="B2415" s="0" t="n">
        <f aca="false">IF(A2415&lt;$N$2,$F$2,IF(A2415&lt;$N$3,$F$3,IF(A2415&lt;$N$4,$F$4,$F$5)))</f>
        <v>1</v>
      </c>
      <c r="C2415" s="6" t="n">
        <f aca="false">C2414*INDEX($G$2:$G$5,$B2415)+D2414*INDEX($H$2:$H$5,$B2415)+INDEX($K$2:$K$5,$B2415)</f>
        <v>0.40162411340545</v>
      </c>
      <c r="D2415" s="6" t="n">
        <f aca="false">C2414*INDEX($I$2:$I$5,$B2415)+D2414*INDEX($J$2:$J$5,$B2415)+INDEX($L$2:$L$5,$B2415)</f>
        <v>0.362954090015313</v>
      </c>
      <c r="E2415" s="6"/>
    </row>
    <row r="2416" customFormat="false" ht="12.75" hidden="false" customHeight="false" outlineLevel="0" collapsed="false">
      <c r="A2416" s="5" t="n">
        <f aca="true">RAND()</f>
        <v>0.145778750335816</v>
      </c>
      <c r="B2416" s="0" t="n">
        <f aca="false">IF(A2416&lt;$N$2,$F$2,IF(A2416&lt;$N$3,$F$3,IF(A2416&lt;$N$4,$F$4,$F$5)))</f>
        <v>1</v>
      </c>
      <c r="C2416" s="6" t="n">
        <f aca="false">C2415*INDEX($G$2:$G$5,$B2416)+D2415*INDEX($H$2:$H$5,$B2416)+INDEX($K$2:$K$5,$B2416)</f>
        <v>0.429408173611794</v>
      </c>
      <c r="D2416" s="6" t="n">
        <f aca="false">C2415*INDEX($I$2:$I$5,$B2416)+D2415*INDEX($J$2:$J$5,$B2416)+INDEX($L$2:$L$5,$B2416)</f>
        <v>0.476287930226999</v>
      </c>
      <c r="E2416" s="6"/>
    </row>
    <row r="2417" customFormat="false" ht="12.75" hidden="false" customHeight="false" outlineLevel="0" collapsed="false">
      <c r="A2417" s="5" t="n">
        <f aca="true">RAND()</f>
        <v>0.612787148787245</v>
      </c>
      <c r="B2417" s="0" t="n">
        <f aca="false">IF(A2417&lt;$N$2,$F$2,IF(A2417&lt;$N$3,$F$3,IF(A2417&lt;$N$4,$F$4,$F$5)))</f>
        <v>1</v>
      </c>
      <c r="C2417" s="6" t="n">
        <f aca="false">C2416*INDEX($G$2:$G$5,$B2417)+D2416*INDEX($H$2:$H$5,$B2417)+INDEX($K$2:$K$5,$B2417)</f>
        <v>0.457190192814812</v>
      </c>
      <c r="D2417" s="6" t="n">
        <f aca="false">C2416*INDEX($I$2:$I$5,$B2417)+D2416*INDEX($J$2:$J$5,$B2417)+INDEX($L$2:$L$5,$B2417)</f>
        <v>0.571480350339086</v>
      </c>
      <c r="E2417" s="6"/>
    </row>
    <row r="2418" customFormat="false" ht="12.75" hidden="false" customHeight="false" outlineLevel="0" collapsed="false">
      <c r="A2418" s="5" t="n">
        <f aca="true">RAND()</f>
        <v>0.481449846082877</v>
      </c>
      <c r="B2418" s="0" t="n">
        <f aca="false">IF(A2418&lt;$N$2,$F$2,IF(A2418&lt;$N$3,$F$3,IF(A2418&lt;$N$4,$F$4,$F$5)))</f>
        <v>1</v>
      </c>
      <c r="C2418" s="6" t="n">
        <f aca="false">C2417*INDEX($G$2:$G$5,$B2418)+D2417*INDEX($H$2:$H$5,$B2418)+INDEX($K$2:$K$5,$B2418)</f>
        <v>0.484299246662321</v>
      </c>
      <c r="D2418" s="6" t="n">
        <f aca="false">C2417*INDEX($I$2:$I$5,$B2418)+D2417*INDEX($J$2:$J$5,$B2418)+INDEX($L$2:$L$5,$B2418)</f>
        <v>0.651270780303736</v>
      </c>
      <c r="E2418" s="6"/>
    </row>
    <row r="2419" customFormat="false" ht="12.75" hidden="false" customHeight="false" outlineLevel="0" collapsed="false">
      <c r="A2419" s="5" t="n">
        <f aca="true">RAND()</f>
        <v>0.454150991483763</v>
      </c>
      <c r="B2419" s="0" t="n">
        <f aca="false">IF(A2419&lt;$N$2,$F$2,IF(A2419&lt;$N$3,$F$3,IF(A2419&lt;$N$4,$F$4,$F$5)))</f>
        <v>1</v>
      </c>
      <c r="C2419" s="6" t="n">
        <f aca="false">C2418*INDEX($G$2:$G$5,$B2419)+D2418*INDEX($H$2:$H$5,$B2419)+INDEX($K$2:$K$5,$B2419)</f>
        <v>0.510267079287549</v>
      </c>
      <c r="D2419" s="6" t="n">
        <f aca="false">C2418*INDEX($I$2:$I$5,$B2419)+D2418*INDEX($J$2:$J$5,$B2419)+INDEX($L$2:$L$5,$B2419)</f>
        <v>0.718009820351366</v>
      </c>
      <c r="E2419" s="6"/>
    </row>
    <row r="2420" customFormat="false" ht="12.75" hidden="false" customHeight="false" outlineLevel="0" collapsed="false">
      <c r="A2420" s="5" t="n">
        <f aca="true">RAND()</f>
        <v>0.829809985969435</v>
      </c>
      <c r="B2420" s="0" t="n">
        <f aca="false">IF(A2420&lt;$N$2,$F$2,IF(A2420&lt;$N$3,$F$3,IF(A2420&lt;$N$4,$F$4,$F$5)))</f>
        <v>2</v>
      </c>
      <c r="C2420" s="6" t="n">
        <f aca="false">C2419*INDEX($G$2:$G$5,$B2420)+D2419*INDEX($H$2:$H$5,$B2420)+INDEX($K$2:$K$5,$B2420)</f>
        <v>0.338252395220238</v>
      </c>
      <c r="D2420" s="6" t="n">
        <f aca="false">C2419*INDEX($I$2:$I$5,$B2420)+D2419*INDEX($J$2:$J$5,$B2420)+INDEX($L$2:$L$5,$B2420)</f>
        <v>0.305768294528205</v>
      </c>
      <c r="E2420" s="6"/>
    </row>
    <row r="2421" customFormat="false" ht="12.75" hidden="false" customHeight="false" outlineLevel="0" collapsed="false">
      <c r="A2421" s="5" t="n">
        <f aca="true">RAND()</f>
        <v>0.337801939173846</v>
      </c>
      <c r="B2421" s="0" t="n">
        <f aca="false">IF(A2421&lt;$N$2,$F$2,IF(A2421&lt;$N$3,$F$3,IF(A2421&lt;$N$4,$F$4,$F$5)))</f>
        <v>1</v>
      </c>
      <c r="C2421" s="6" t="n">
        <f aca="false">C2420*INDEX($G$2:$G$5,$B2421)+D2420*INDEX($H$2:$H$5,$B2421)+INDEX($K$2:$K$5,$B2421)</f>
        <v>0.373489710439526</v>
      </c>
      <c r="D2421" s="6" t="n">
        <f aca="false">C2420*INDEX($I$2:$I$5,$B2421)+D2420*INDEX($J$2:$J$5,$B2421)+INDEX($L$2:$L$5,$B2421)</f>
        <v>0.430081943431297</v>
      </c>
      <c r="E2421" s="6"/>
    </row>
    <row r="2422" customFormat="false" ht="12.75" hidden="false" customHeight="false" outlineLevel="0" collapsed="false">
      <c r="A2422" s="5" t="n">
        <f aca="true">RAND()</f>
        <v>0.489605257567439</v>
      </c>
      <c r="B2422" s="0" t="n">
        <f aca="false">IF(A2422&lt;$N$2,$F$2,IF(A2422&lt;$N$3,$F$3,IF(A2422&lt;$N$4,$F$4,$F$5)))</f>
        <v>1</v>
      </c>
      <c r="C2422" s="6" t="n">
        <f aca="false">C2421*INDEX($G$2:$G$5,$B2422)+D2421*INDEX($H$2:$H$5,$B2422)+INDEX($K$2:$K$5,$B2422)</f>
        <v>0.408005796070116</v>
      </c>
      <c r="D2422" s="6" t="n">
        <f aca="false">C2421*INDEX($I$2:$I$5,$B2422)+D2421*INDEX($J$2:$J$5,$B2422)+INDEX($L$2:$L$5,$B2422)</f>
        <v>0.534320450686909</v>
      </c>
      <c r="E2422" s="6"/>
    </row>
    <row r="2423" customFormat="false" ht="12.75" hidden="false" customHeight="false" outlineLevel="0" collapsed="false">
      <c r="A2423" s="5" t="n">
        <f aca="true">RAND()</f>
        <v>0.135456502812704</v>
      </c>
      <c r="B2423" s="0" t="n">
        <f aca="false">IF(A2423&lt;$N$2,$F$2,IF(A2423&lt;$N$3,$F$3,IF(A2423&lt;$N$4,$F$4,$F$5)))</f>
        <v>1</v>
      </c>
      <c r="C2423" s="6" t="n">
        <f aca="false">C2422*INDEX($G$2:$G$5,$B2423)+D2422*INDEX($H$2:$H$5,$B2423)+INDEX($K$2:$K$5,$B2423)</f>
        <v>0.441166777538944</v>
      </c>
      <c r="D2423" s="6" t="n">
        <f aca="false">C2422*INDEX($I$2:$I$5,$B2423)+D2422*INDEX($J$2:$J$5,$B2423)+INDEX($L$2:$L$5,$B2423)</f>
        <v>0.621541848178592</v>
      </c>
      <c r="E2423" s="6"/>
    </row>
    <row r="2424" customFormat="false" ht="12.75" hidden="false" customHeight="false" outlineLevel="0" collapsed="false">
      <c r="A2424" s="5" t="n">
        <f aca="true">RAND()</f>
        <v>0.247437889797772</v>
      </c>
      <c r="B2424" s="0" t="n">
        <f aca="false">IF(A2424&lt;$N$2,$F$2,IF(A2424&lt;$N$3,$F$3,IF(A2424&lt;$N$4,$F$4,$F$5)))</f>
        <v>1</v>
      </c>
      <c r="C2424" s="6" t="n">
        <f aca="false">C2423*INDEX($G$2:$G$5,$B2424)+D2423*INDEX($H$2:$H$5,$B2424)+INDEX($K$2:$K$5,$B2424)</f>
        <v>0.472547642513171</v>
      </c>
      <c r="D2424" s="6" t="n">
        <f aca="false">C2423*INDEX($I$2:$I$5,$B2424)+D2423*INDEX($J$2:$J$5,$B2424)+INDEX($L$2:$L$5,$B2424)</f>
        <v>0.694365858334683</v>
      </c>
      <c r="E2424" s="6"/>
    </row>
    <row r="2425" customFormat="false" ht="12.75" hidden="false" customHeight="false" outlineLevel="0" collapsed="false">
      <c r="A2425" s="5" t="n">
        <f aca="true">RAND()</f>
        <v>0.564540600066376</v>
      </c>
      <c r="B2425" s="0" t="n">
        <f aca="false">IF(A2425&lt;$N$2,$F$2,IF(A2425&lt;$N$3,$F$3,IF(A2425&lt;$N$4,$F$4,$F$5)))</f>
        <v>1</v>
      </c>
      <c r="C2425" s="6" t="n">
        <f aca="false">C2424*INDEX($G$2:$G$5,$B2425)+D2424*INDEX($H$2:$H$5,$B2425)+INDEX($K$2:$K$5,$B2425)</f>
        <v>0.501884485252066</v>
      </c>
      <c r="D2425" s="6" t="n">
        <f aca="false">C2424*INDEX($I$2:$I$5,$B2425)+D2424*INDEX($J$2:$J$5,$B2425)+INDEX($L$2:$L$5,$B2425)</f>
        <v>0.755032350953159</v>
      </c>
      <c r="E2425" s="6"/>
    </row>
    <row r="2426" customFormat="false" ht="12.75" hidden="false" customHeight="false" outlineLevel="0" collapsed="false">
      <c r="A2426" s="5" t="n">
        <f aca="true">RAND()</f>
        <v>0.275787819613391</v>
      </c>
      <c r="B2426" s="0" t="n">
        <f aca="false">IF(A2426&lt;$N$2,$F$2,IF(A2426&lt;$N$3,$F$3,IF(A2426&lt;$N$4,$F$4,$F$5)))</f>
        <v>1</v>
      </c>
      <c r="C2426" s="6" t="n">
        <f aca="false">C2425*INDEX($G$2:$G$5,$B2426)+D2425*INDEX($H$2:$H$5,$B2426)+INDEX($K$2:$K$5,$B2426)</f>
        <v>0.529036124964271</v>
      </c>
      <c r="D2426" s="6" t="n">
        <f aca="false">C2425*INDEX($I$2:$I$5,$B2426)+D2425*INDEX($J$2:$J$5,$B2426)+INDEX($L$2:$L$5,$B2426)</f>
        <v>0.805452740004905</v>
      </c>
      <c r="E2426" s="6"/>
    </row>
    <row r="2427" customFormat="false" ht="12.75" hidden="false" customHeight="false" outlineLevel="0" collapsed="false">
      <c r="A2427" s="5" t="n">
        <f aca="true">RAND()</f>
        <v>0.0590728550423863</v>
      </c>
      <c r="B2427" s="0" t="n">
        <f aca="false">IF(A2427&lt;$N$2,$F$2,IF(A2427&lt;$N$3,$F$3,IF(A2427&lt;$N$4,$F$4,$F$5)))</f>
        <v>1</v>
      </c>
      <c r="C2427" s="6" t="n">
        <f aca="false">C2426*INDEX($G$2:$G$5,$B2427)+D2426*INDEX($H$2:$H$5,$B2427)+INDEX($K$2:$K$5,$B2427)</f>
        <v>0.553953421474847</v>
      </c>
      <c r="D2427" s="6" t="n">
        <f aca="false">C2426*INDEX($I$2:$I$5,$B2427)+D2426*INDEX($J$2:$J$5,$B2427)+INDEX($L$2:$L$5,$B2427)</f>
        <v>0.847255039640487</v>
      </c>
      <c r="E2427" s="6"/>
    </row>
    <row r="2428" customFormat="false" ht="12.75" hidden="false" customHeight="false" outlineLevel="0" collapsed="false">
      <c r="A2428" s="5" t="n">
        <f aca="true">RAND()</f>
        <v>0.949859509409667</v>
      </c>
      <c r="B2428" s="0" t="n">
        <f aca="false">IF(A2428&lt;$N$2,$F$2,IF(A2428&lt;$N$3,$F$3,IF(A2428&lt;$N$4,$F$4,$F$5)))</f>
        <v>3</v>
      </c>
      <c r="C2428" s="6" t="n">
        <f aca="false">C2427*INDEX($G$2:$G$5,$B2428)+D2427*INDEX($H$2:$H$5,$B2428)+INDEX($K$2:$K$5,$B2428)</f>
        <v>0.731680162997031</v>
      </c>
      <c r="D2428" s="6" t="n">
        <f aca="false">C2427*INDEX($I$2:$I$5,$B2428)+D2427*INDEX($J$2:$J$5,$B2428)+INDEX($L$2:$L$5,$B2428)</f>
        <v>0.260827333978256</v>
      </c>
      <c r="E2428" s="6"/>
    </row>
    <row r="2429" customFormat="false" ht="12.75" hidden="false" customHeight="false" outlineLevel="0" collapsed="false">
      <c r="A2429" s="5" t="n">
        <f aca="true">RAND()</f>
        <v>0.750463042772117</v>
      </c>
      <c r="B2429" s="0" t="n">
        <f aca="false">IF(A2429&lt;$N$2,$F$2,IF(A2429&lt;$N$3,$F$3,IF(A2429&lt;$N$4,$F$4,$F$5)))</f>
        <v>2</v>
      </c>
      <c r="C2429" s="6" t="n">
        <f aca="false">C2428*INDEX($G$2:$G$5,$B2429)+D2428*INDEX($H$2:$H$5,$B2429)+INDEX($K$2:$K$5,$B2429)</f>
        <v>0.485194014631329</v>
      </c>
      <c r="D2429" s="6" t="n">
        <f aca="false">C2428*INDEX($I$2:$I$5,$B2429)+D2428*INDEX($J$2:$J$5,$B2429)+INDEX($L$2:$L$5,$B2429)</f>
        <v>0.265742701631045</v>
      </c>
      <c r="E2429" s="6"/>
    </row>
    <row r="2430" customFormat="false" ht="12.75" hidden="false" customHeight="false" outlineLevel="0" collapsed="false">
      <c r="A2430" s="5" t="n">
        <f aca="true">RAND()</f>
        <v>0.43314965496977</v>
      </c>
      <c r="B2430" s="0" t="n">
        <f aca="false">IF(A2430&lt;$N$2,$F$2,IF(A2430&lt;$N$3,$F$3,IF(A2430&lt;$N$4,$F$4,$F$5)))</f>
        <v>1</v>
      </c>
      <c r="C2430" s="6" t="n">
        <f aca="false">C2429*INDEX($G$2:$G$5,$B2430)+D2429*INDEX($H$2:$H$5,$B2430)+INDEX($K$2:$K$5,$B2430)</f>
        <v>0.496762198382347</v>
      </c>
      <c r="D2430" s="6" t="n">
        <f aca="false">C2429*INDEX($I$2:$I$5,$B2430)+D2429*INDEX($J$2:$J$5,$B2430)+INDEX($L$2:$L$5,$B2430)</f>
        <v>0.390663375143398</v>
      </c>
      <c r="E2430" s="6"/>
    </row>
    <row r="2431" customFormat="false" ht="12.75" hidden="false" customHeight="false" outlineLevel="0" collapsed="false">
      <c r="A2431" s="5" t="n">
        <f aca="true">RAND()</f>
        <v>0.602731236785444</v>
      </c>
      <c r="B2431" s="0" t="n">
        <f aca="false">IF(A2431&lt;$N$2,$F$2,IF(A2431&lt;$N$3,$F$3,IF(A2431&lt;$N$4,$F$4,$F$5)))</f>
        <v>1</v>
      </c>
      <c r="C2431" s="6" t="n">
        <f aca="false">C2430*INDEX($G$2:$G$5,$B2431)+D2430*INDEX($H$2:$H$5,$B2431)+INDEX($K$2:$K$5,$B2431)</f>
        <v>0.511205651306919</v>
      </c>
      <c r="D2431" s="6" t="n">
        <f aca="false">C2430*INDEX($I$2:$I$5,$B2431)+D2430*INDEX($J$2:$J$5,$B2431)+INDEX($L$2:$L$5,$B2431)</f>
        <v>0.496293004156598</v>
      </c>
      <c r="E2431" s="6"/>
    </row>
    <row r="2432" customFormat="false" ht="12.75" hidden="false" customHeight="false" outlineLevel="0" collapsed="false">
      <c r="A2432" s="5" t="n">
        <f aca="true">RAND()</f>
        <v>0.779082233235767</v>
      </c>
      <c r="B2432" s="0" t="n">
        <f aca="false">IF(A2432&lt;$N$2,$F$2,IF(A2432&lt;$N$3,$F$3,IF(A2432&lt;$N$4,$F$4,$F$5)))</f>
        <v>2</v>
      </c>
      <c r="C2432" s="6" t="n">
        <f aca="false">C2431*INDEX($G$2:$G$5,$B2432)+D2431*INDEX($H$2:$H$5,$B2432)+INDEX($K$2:$K$5,$B2432)</f>
        <v>0.388545294368072</v>
      </c>
      <c r="D2432" s="6" t="n">
        <f aca="false">C2431*INDEX($I$2:$I$5,$B2432)+D2431*INDEX($J$2:$J$5,$B2432)+INDEX($L$2:$L$5,$B2432)</f>
        <v>0.262302199014213</v>
      </c>
      <c r="E2432" s="6"/>
    </row>
    <row r="2433" customFormat="false" ht="12.75" hidden="false" customHeight="false" outlineLevel="0" collapsed="false">
      <c r="A2433" s="5" t="n">
        <f aca="true">RAND()</f>
        <v>0.159549428271188</v>
      </c>
      <c r="B2433" s="0" t="n">
        <f aca="false">IF(A2433&lt;$N$2,$F$2,IF(A2433&lt;$N$3,$F$3,IF(A2433&lt;$N$4,$F$4,$F$5)))</f>
        <v>1</v>
      </c>
      <c r="C2433" s="6" t="n">
        <f aca="false">C2432*INDEX($G$2:$G$5,$B2433)+D2432*INDEX($H$2:$H$5,$B2433)+INDEX($K$2:$K$5,$B2433)</f>
        <v>0.414580136282019</v>
      </c>
      <c r="D2433" s="6" t="n">
        <f aca="false">C2432*INDEX($I$2:$I$5,$B2433)+D2432*INDEX($J$2:$J$5,$B2433)+INDEX($L$2:$L$5,$B2433)</f>
        <v>0.391318391071449</v>
      </c>
      <c r="E2433" s="6"/>
    </row>
    <row r="2434" customFormat="false" ht="12.75" hidden="false" customHeight="false" outlineLevel="0" collapsed="false">
      <c r="A2434" s="5" t="n">
        <f aca="true">RAND()</f>
        <v>0.725734145779474</v>
      </c>
      <c r="B2434" s="0" t="n">
        <f aca="false">IF(A2434&lt;$N$2,$F$2,IF(A2434&lt;$N$3,$F$3,IF(A2434&lt;$N$4,$F$4,$F$5)))</f>
        <v>1</v>
      </c>
      <c r="C2434" s="6" t="n">
        <f aca="false">C2433*INDEX($G$2:$G$5,$B2434)+D2433*INDEX($H$2:$H$5,$B2434)+INDEX($K$2:$K$5,$B2434)</f>
        <v>0.441457316173078</v>
      </c>
      <c r="D2434" s="6" t="n">
        <f aca="false">C2433*INDEX($I$2:$I$5,$B2434)+D2433*INDEX($J$2:$J$5,$B2434)+INDEX($L$2:$L$5,$B2434)</f>
        <v>0.499889848977225</v>
      </c>
      <c r="E2434" s="6"/>
    </row>
    <row r="2435" customFormat="false" ht="12.75" hidden="false" customHeight="false" outlineLevel="0" collapsed="false">
      <c r="A2435" s="5" t="n">
        <f aca="true">RAND()</f>
        <v>0.691724745031585</v>
      </c>
      <c r="B2435" s="0" t="n">
        <f aca="false">IF(A2435&lt;$N$2,$F$2,IF(A2435&lt;$N$3,$F$3,IF(A2435&lt;$N$4,$F$4,$F$5)))</f>
        <v>1</v>
      </c>
      <c r="C2435" s="6" t="n">
        <f aca="false">C2434*INDEX($G$2:$G$5,$B2435)+D2434*INDEX($H$2:$H$5,$B2435)+INDEX($K$2:$K$5,$B2435)</f>
        <v>0.4682931858431</v>
      </c>
      <c r="D2435" s="6" t="n">
        <f aca="false">C2434*INDEX($I$2:$I$5,$B2435)+D2434*INDEX($J$2:$J$5,$B2435)+INDEX($L$2:$L$5,$B2435)</f>
        <v>0.59107256108326</v>
      </c>
      <c r="E2435" s="6"/>
    </row>
    <row r="2436" customFormat="false" ht="12.75" hidden="false" customHeight="false" outlineLevel="0" collapsed="false">
      <c r="A2436" s="5" t="n">
        <f aca="true">RAND()</f>
        <v>0.282725429198938</v>
      </c>
      <c r="B2436" s="0" t="n">
        <f aca="false">IF(A2436&lt;$N$2,$F$2,IF(A2436&lt;$N$3,$F$3,IF(A2436&lt;$N$4,$F$4,$F$5)))</f>
        <v>1</v>
      </c>
      <c r="C2436" s="6" t="n">
        <f aca="false">C2435*INDEX($G$2:$G$5,$B2436)+D2435*INDEX($H$2:$H$5,$B2436)+INDEX($K$2:$K$5,$B2436)</f>
        <v>0.494450599540873</v>
      </c>
      <c r="D2436" s="6" t="n">
        <f aca="false">C2435*INDEX($I$2:$I$5,$B2436)+D2435*INDEX($J$2:$J$5,$B2436)+INDEX($L$2:$L$5,$B2436)</f>
        <v>0.667493756483493</v>
      </c>
      <c r="E2436" s="6"/>
    </row>
    <row r="2437" customFormat="false" ht="12.75" hidden="false" customHeight="false" outlineLevel="0" collapsed="false">
      <c r="A2437" s="5" t="n">
        <f aca="true">RAND()</f>
        <v>0.174923494716748</v>
      </c>
      <c r="B2437" s="0" t="n">
        <f aca="false">IF(A2437&lt;$N$2,$F$2,IF(A2437&lt;$N$3,$F$3,IF(A2437&lt;$N$4,$F$4,$F$5)))</f>
        <v>1</v>
      </c>
      <c r="C2437" s="6" t="n">
        <f aca="false">C2436*INDEX($G$2:$G$5,$B2437)+D2436*INDEX($H$2:$H$5,$B2437)+INDEX($K$2:$K$5,$B2437)</f>
        <v>0.51948582800009</v>
      </c>
      <c r="D2437" s="6" t="n">
        <f aca="false">C2436*INDEX($I$2:$I$5,$B2437)+D2436*INDEX($J$2:$J$5,$B2437)+INDEX($L$2:$L$5,$B2437)</f>
        <v>0.731407527071473</v>
      </c>
      <c r="E2437" s="6"/>
    </row>
    <row r="2438" customFormat="false" ht="12.75" hidden="false" customHeight="false" outlineLevel="0" collapsed="false">
      <c r="A2438" s="5" t="n">
        <f aca="true">RAND()</f>
        <v>0.578160857641166</v>
      </c>
      <c r="B2438" s="0" t="n">
        <f aca="false">IF(A2438&lt;$N$2,$F$2,IF(A2438&lt;$N$3,$F$3,IF(A2438&lt;$N$4,$F$4,$F$5)))</f>
        <v>1</v>
      </c>
      <c r="C2438" s="6" t="n">
        <f aca="false">C2437*INDEX($G$2:$G$5,$B2438)+D2437*INDEX($H$2:$H$5,$B2438)+INDEX($K$2:$K$5,$B2438)</f>
        <v>0.543105546473721</v>
      </c>
      <c r="D2438" s="6" t="n">
        <f aca="false">C2437*INDEX($I$2:$I$5,$B2438)+D2437*INDEX($J$2:$J$5,$B2438)+INDEX($L$2:$L$5,$B2438)</f>
        <v>0.784744014847677</v>
      </c>
      <c r="E2438" s="6"/>
    </row>
    <row r="2439" customFormat="false" ht="12.75" hidden="false" customHeight="false" outlineLevel="0" collapsed="false">
      <c r="A2439" s="5" t="n">
        <f aca="true">RAND()</f>
        <v>0.0487455744355307</v>
      </c>
      <c r="B2439" s="0" t="n">
        <f aca="false">IF(A2439&lt;$N$2,$F$2,IF(A2439&lt;$N$3,$F$3,IF(A2439&lt;$N$4,$F$4,$F$5)))</f>
        <v>1</v>
      </c>
      <c r="C2439" s="6" t="n">
        <f aca="false">C2438*INDEX($G$2:$G$5,$B2439)+D2438*INDEX($H$2:$H$5,$B2439)+INDEX($K$2:$K$5,$B2439)</f>
        <v>0.565132137505553</v>
      </c>
      <c r="D2439" s="6" t="n">
        <f aca="false">C2438*INDEX($I$2:$I$5,$B2439)+D2438*INDEX($J$2:$J$5,$B2439)+INDEX($L$2:$L$5,$B2439)</f>
        <v>0.82915276338615</v>
      </c>
      <c r="E2439" s="6"/>
    </row>
    <row r="2440" customFormat="false" ht="12.75" hidden="false" customHeight="false" outlineLevel="0" collapsed="false">
      <c r="A2440" s="5" t="n">
        <f aca="true">RAND()</f>
        <v>0.88392412536959</v>
      </c>
      <c r="B2440" s="0" t="n">
        <f aca="false">IF(A2440&lt;$N$2,$F$2,IF(A2440&lt;$N$3,$F$3,IF(A2440&lt;$N$4,$F$4,$F$5)))</f>
        <v>3</v>
      </c>
      <c r="C2440" s="6" t="n">
        <f aca="false">C2439*INDEX($G$2:$G$5,$B2440)+D2439*INDEX($H$2:$H$5,$B2440)+INDEX($K$2:$K$5,$B2440)</f>
        <v>0.724880411412448</v>
      </c>
      <c r="D2440" s="6" t="n">
        <f aca="false">C2439*INDEX($I$2:$I$5,$B2440)+D2439*INDEX($J$2:$J$5,$B2440)+INDEX($L$2:$L$5,$B2440)</f>
        <v>0.259443560673961</v>
      </c>
      <c r="E2440" s="6"/>
    </row>
    <row r="2441" customFormat="false" ht="12.75" hidden="false" customHeight="false" outlineLevel="0" collapsed="false">
      <c r="A2441" s="5" t="n">
        <f aca="true">RAND()</f>
        <v>0.871884244359322</v>
      </c>
      <c r="B2441" s="0" t="n">
        <f aca="false">IF(A2441&lt;$N$2,$F$2,IF(A2441&lt;$N$3,$F$3,IF(A2441&lt;$N$4,$F$4,$F$5)))</f>
        <v>3</v>
      </c>
      <c r="C2441" s="6" t="n">
        <f aca="false">C2440*INDEX($G$2:$G$5,$B2441)+D2440*INDEX($H$2:$H$5,$B2441)+INDEX($K$2:$K$5,$B2441)</f>
        <v>0.539690465958864</v>
      </c>
      <c r="D2441" s="6" t="n">
        <f aca="false">C2440*INDEX($I$2:$I$5,$B2441)+D2440*INDEX($J$2:$J$5,$B2441)+INDEX($L$2:$L$5,$B2441)</f>
        <v>0.165957030846965</v>
      </c>
      <c r="E2441" s="6"/>
    </row>
    <row r="2442" customFormat="false" ht="12.75" hidden="false" customHeight="false" outlineLevel="0" collapsed="false">
      <c r="A2442" s="5" t="n">
        <f aca="true">RAND()</f>
        <v>0.143254297095783</v>
      </c>
      <c r="B2442" s="0" t="n">
        <f aca="false">IF(A2442&lt;$N$2,$F$2,IF(A2442&lt;$N$3,$F$3,IF(A2442&lt;$N$4,$F$4,$F$5)))</f>
        <v>1</v>
      </c>
      <c r="C2442" s="6" t="n">
        <f aca="false">C2441*INDEX($G$2:$G$5,$B2442)+D2441*INDEX($H$2:$H$5,$B2442)+INDEX($K$2:$K$5,$B2442)</f>
        <v>0.539337615740413</v>
      </c>
      <c r="D2442" s="6" t="n">
        <f aca="false">C2441*INDEX($I$2:$I$5,$B2442)+D2441*INDEX($J$2:$J$5,$B2442)+INDEX($L$2:$L$5,$B2442)</f>
        <v>0.303928971948596</v>
      </c>
      <c r="E2442" s="6"/>
    </row>
    <row r="2443" customFormat="false" ht="12.75" hidden="false" customHeight="false" outlineLevel="0" collapsed="false">
      <c r="A2443" s="5" t="n">
        <f aca="true">RAND()</f>
        <v>0.587309613569567</v>
      </c>
      <c r="B2443" s="0" t="n">
        <f aca="false">IF(A2443&lt;$N$2,$F$2,IF(A2443&lt;$N$3,$F$3,IF(A2443&lt;$N$4,$F$4,$F$5)))</f>
        <v>1</v>
      </c>
      <c r="C2443" s="6" t="n">
        <f aca="false">C2442*INDEX($G$2:$G$5,$B2443)+D2442*INDEX($H$2:$H$5,$B2443)+INDEX($K$2:$K$5,$B2443)</f>
        <v>0.544143007725709</v>
      </c>
      <c r="D2443" s="6" t="n">
        <f aca="false">C2442*INDEX($I$2:$I$5,$B2443)+D2442*INDEX($J$2:$J$5,$B2443)+INDEX($L$2:$L$5,$B2443)</f>
        <v>0.421080205401962</v>
      </c>
      <c r="E2443" s="6"/>
    </row>
    <row r="2444" customFormat="false" ht="12.75" hidden="false" customHeight="false" outlineLevel="0" collapsed="false">
      <c r="A2444" s="5" t="n">
        <f aca="true">RAND()</f>
        <v>0.561093044845954</v>
      </c>
      <c r="B2444" s="0" t="n">
        <f aca="false">IF(A2444&lt;$N$2,$F$2,IF(A2444&lt;$N$3,$F$3,IF(A2444&lt;$N$4,$F$4,$F$5)))</f>
        <v>1</v>
      </c>
      <c r="C2444" s="6" t="n">
        <f aca="false">C2443*INDEX($G$2:$G$5,$B2444)+D2443*INDEX($H$2:$H$5,$B2444)+INDEX($K$2:$K$5,$B2444)</f>
        <v>0.552557381158999</v>
      </c>
      <c r="D2444" s="6" t="n">
        <f aca="false">C2443*INDEX($I$2:$I$5,$B2444)+D2443*INDEX($J$2:$J$5,$B2444)+INDEX($L$2:$L$5,$B2444)</f>
        <v>0.520363803100415</v>
      </c>
      <c r="E2444" s="6"/>
    </row>
    <row r="2445" customFormat="false" ht="12.75" hidden="false" customHeight="false" outlineLevel="0" collapsed="false">
      <c r="A2445" s="5" t="n">
        <f aca="true">RAND()</f>
        <v>0.666876117017221</v>
      </c>
      <c r="B2445" s="0" t="n">
        <f aca="false">IF(A2445&lt;$N$2,$F$2,IF(A2445&lt;$N$3,$F$3,IF(A2445&lt;$N$4,$F$4,$F$5)))</f>
        <v>1</v>
      </c>
      <c r="C2445" s="6" t="n">
        <f aca="false">C2444*INDEX($G$2:$G$5,$B2445)+D2444*INDEX($H$2:$H$5,$B2445)+INDEX($K$2:$K$5,$B2445)</f>
        <v>0.563374677318706</v>
      </c>
      <c r="D2445" s="6" t="n">
        <f aca="false">C2444*INDEX($I$2:$I$5,$B2445)+D2444*INDEX($J$2:$J$5,$B2445)+INDEX($L$2:$L$5,$B2445)</f>
        <v>0.604344245729369</v>
      </c>
      <c r="E2445" s="6"/>
    </row>
    <row r="2446" customFormat="false" ht="12.75" hidden="false" customHeight="false" outlineLevel="0" collapsed="false">
      <c r="A2446" s="5" t="n">
        <f aca="true">RAND()</f>
        <v>0.257798903778262</v>
      </c>
      <c r="B2446" s="0" t="n">
        <f aca="false">IF(A2446&lt;$N$2,$F$2,IF(A2446&lt;$N$3,$F$3,IF(A2446&lt;$N$4,$F$4,$F$5)))</f>
        <v>1</v>
      </c>
      <c r="C2446" s="6" t="n">
        <f aca="false">C2445*INDEX($G$2:$G$5,$B2446)+D2445*INDEX($H$2:$H$5,$B2446)+INDEX($K$2:$K$5,$B2446)</f>
        <v>0.575665838135568</v>
      </c>
      <c r="D2446" s="6" t="n">
        <f aca="false">C2445*INDEX($I$2:$I$5,$B2446)+D2445*INDEX($J$2:$J$5,$B2446)+INDEX($L$2:$L$5,$B2446)</f>
        <v>0.675243401563442</v>
      </c>
      <c r="E2446" s="6"/>
    </row>
    <row r="2447" customFormat="false" ht="12.75" hidden="false" customHeight="false" outlineLevel="0" collapsed="false">
      <c r="A2447" s="5" t="n">
        <f aca="true">RAND()</f>
        <v>0.370225160870837</v>
      </c>
      <c r="B2447" s="0" t="n">
        <f aca="false">IF(A2447&lt;$N$2,$F$2,IF(A2447&lt;$N$3,$F$3,IF(A2447&lt;$N$4,$F$4,$F$5)))</f>
        <v>1</v>
      </c>
      <c r="C2447" s="6" t="n">
        <f aca="false">C2446*INDEX($G$2:$G$5,$B2447)+D2446*INDEX($H$2:$H$5,$B2447)+INDEX($K$2:$K$5,$B2447)</f>
        <v>0.588724302434944</v>
      </c>
      <c r="D2447" s="6" t="n">
        <f aca="false">C2446*INDEX($I$2:$I$5,$B2447)+D2446*INDEX($J$2:$J$5,$B2447)+INDEX($L$2:$L$5,$B2447)</f>
        <v>0.734982011916346</v>
      </c>
      <c r="E2447" s="6"/>
    </row>
    <row r="2448" customFormat="false" ht="12.75" hidden="false" customHeight="false" outlineLevel="0" collapsed="false">
      <c r="A2448" s="5" t="n">
        <f aca="true">RAND()</f>
        <v>0.307095511452719</v>
      </c>
      <c r="B2448" s="0" t="n">
        <f aca="false">IF(A2448&lt;$N$2,$F$2,IF(A2448&lt;$N$3,$F$3,IF(A2448&lt;$N$4,$F$4,$F$5)))</f>
        <v>1</v>
      </c>
      <c r="C2448" s="6" t="n">
        <f aca="false">C2447*INDEX($G$2:$G$5,$B2448)+D2447*INDEX($H$2:$H$5,$B2448)+INDEX($K$2:$K$5,$B2448)</f>
        <v>0.602021267208172</v>
      </c>
      <c r="D2448" s="6" t="n">
        <f aca="false">C2447*INDEX($I$2:$I$5,$B2448)+D2447*INDEX($J$2:$J$5,$B2448)+INDEX($L$2:$L$5,$B2448)</f>
        <v>0.785216928926885</v>
      </c>
      <c r="E2448" s="6"/>
    </row>
    <row r="2449" customFormat="false" ht="12.75" hidden="false" customHeight="false" outlineLevel="0" collapsed="false">
      <c r="A2449" s="5" t="n">
        <f aca="true">RAND()</f>
        <v>0.979749017121073</v>
      </c>
      <c r="B2449" s="0" t="n">
        <f aca="false">IF(A2449&lt;$N$2,$F$2,IF(A2449&lt;$N$3,$F$3,IF(A2449&lt;$N$4,$F$4,$F$5)))</f>
        <v>4</v>
      </c>
      <c r="C2449" s="6" t="n">
        <f aca="false">C2448*INDEX($G$2:$G$5,$B2449)+D2448*INDEX($H$2:$H$5,$B2449)+INDEX($K$2:$K$5,$B2449)</f>
        <v>0.5</v>
      </c>
      <c r="D2449" s="6" t="n">
        <f aca="false">C2448*INDEX($I$2:$I$5,$B2449)+D2448*INDEX($J$2:$J$5,$B2449)+INDEX($L$2:$L$5,$B2449)</f>
        <v>0.125634708628302</v>
      </c>
      <c r="E2449" s="6"/>
    </row>
    <row r="2450" customFormat="false" ht="12.75" hidden="false" customHeight="false" outlineLevel="0" collapsed="false">
      <c r="A2450" s="5" t="n">
        <f aca="true">RAND()</f>
        <v>0.532781461973272</v>
      </c>
      <c r="B2450" s="0" t="n">
        <f aca="false">IF(A2450&lt;$N$2,$F$2,IF(A2450&lt;$N$3,$F$3,IF(A2450&lt;$N$4,$F$4,$F$5)))</f>
        <v>1</v>
      </c>
      <c r="C2450" s="6" t="n">
        <f aca="false">C2449*INDEX($G$2:$G$5,$B2450)+D2449*INDEX($H$2:$H$5,$B2450)+INDEX($K$2:$K$5,$B2450)</f>
        <v>0.504148484219247</v>
      </c>
      <c r="D2450" s="6" t="n">
        <f aca="false">C2449*INDEX($I$2:$I$5,$B2450)+D2449*INDEX($J$2:$J$5,$B2450)+INDEX($L$2:$L$5,$B2450)</f>
        <v>0.271163867625428</v>
      </c>
      <c r="E2450" s="6"/>
    </row>
    <row r="2451" customFormat="false" ht="12.75" hidden="false" customHeight="false" outlineLevel="0" collapsed="false">
      <c r="A2451" s="5" t="n">
        <f aca="true">RAND()</f>
        <v>0.0366006616231238</v>
      </c>
      <c r="B2451" s="0" t="n">
        <f aca="false">IF(A2451&lt;$N$2,$F$2,IF(A2451&lt;$N$3,$F$3,IF(A2451&lt;$N$4,$F$4,$F$5)))</f>
        <v>1</v>
      </c>
      <c r="C2451" s="6" t="n">
        <f aca="false">C2450*INDEX($G$2:$G$5,$B2451)+D2450*INDEX($H$2:$H$5,$B2451)+INDEX($K$2:$K$5,$B2451)</f>
        <v>0.513055126204282</v>
      </c>
      <c r="D2451" s="6" t="n">
        <f aca="false">C2450*INDEX($I$2:$I$5,$B2451)+D2450*INDEX($J$2:$J$5,$B2451)+INDEX($L$2:$L$5,$B2451)</f>
        <v>0.394564629697876</v>
      </c>
      <c r="E2451" s="6"/>
    </row>
    <row r="2452" customFormat="false" ht="12.75" hidden="false" customHeight="false" outlineLevel="0" collapsed="false">
      <c r="A2452" s="5" t="n">
        <f aca="true">RAND()</f>
        <v>0.136578054794415</v>
      </c>
      <c r="B2452" s="0" t="n">
        <f aca="false">IF(A2452&lt;$N$2,$F$2,IF(A2452&lt;$N$3,$F$3,IF(A2452&lt;$N$4,$F$4,$F$5)))</f>
        <v>1</v>
      </c>
      <c r="C2452" s="6" t="n">
        <f aca="false">C2451*INDEX($G$2:$G$5,$B2452)+D2451*INDEX($H$2:$H$5,$B2452)+INDEX($K$2:$K$5,$B2452)</f>
        <v>0.525182693446257</v>
      </c>
      <c r="D2452" s="6" t="n">
        <f aca="false">C2451*INDEX($I$2:$I$5,$B2452)+D2451*INDEX($J$2:$J$5,$B2452)+INDEX($L$2:$L$5,$B2452)</f>
        <v>0.499002330943939</v>
      </c>
      <c r="E2452" s="6"/>
    </row>
    <row r="2453" customFormat="false" ht="12.75" hidden="false" customHeight="false" outlineLevel="0" collapsed="false">
      <c r="A2453" s="5" t="n">
        <f aca="true">RAND()</f>
        <v>0.00208503059366154</v>
      </c>
      <c r="B2453" s="0" t="n">
        <f aca="false">IF(A2453&lt;$N$2,$F$2,IF(A2453&lt;$N$3,$F$3,IF(A2453&lt;$N$4,$F$4,$F$5)))</f>
        <v>1</v>
      </c>
      <c r="C2453" s="6" t="n">
        <f aca="false">C2452*INDEX($G$2:$G$5,$B2453)+D2452*INDEX($H$2:$H$5,$B2453)+INDEX($K$2:$K$5,$B2453)</f>
        <v>0.539343192980798</v>
      </c>
      <c r="D2453" s="6" t="n">
        <f aca="false">C2452*INDEX($I$2:$I$5,$B2453)+D2452*INDEX($J$2:$J$5,$B2453)+INDEX($L$2:$L$5,$B2453)</f>
        <v>0.587221219313892</v>
      </c>
      <c r="E2453" s="6"/>
    </row>
    <row r="2454" customFormat="false" ht="12.75" hidden="false" customHeight="false" outlineLevel="0" collapsed="false">
      <c r="A2454" s="5" t="n">
        <f aca="true">RAND()</f>
        <v>0.41514484466622</v>
      </c>
      <c r="B2454" s="0" t="n">
        <f aca="false">IF(A2454&lt;$N$2,$F$2,IF(A2454&lt;$N$3,$F$3,IF(A2454&lt;$N$4,$F$4,$F$5)))</f>
        <v>1</v>
      </c>
      <c r="C2454" s="6" t="n">
        <f aca="false">C2453*INDEX($G$2:$G$5,$B2454)+D2453*INDEX($H$2:$H$5,$B2454)+INDEX($K$2:$K$5,$B2454)</f>
        <v>0.554629555955311</v>
      </c>
      <c r="D2454" s="6" t="n">
        <f aca="false">C2453*INDEX($I$2:$I$5,$B2454)+D2453*INDEX($J$2:$J$5,$B2454)+INDEX($L$2:$L$5,$B2454)</f>
        <v>0.661595117057205</v>
      </c>
      <c r="E2454" s="6"/>
    </row>
    <row r="2455" customFormat="false" ht="12.75" hidden="false" customHeight="false" outlineLevel="0" collapsed="false">
      <c r="A2455" s="5" t="n">
        <f aca="true">RAND()</f>
        <v>0.737247660919765</v>
      </c>
      <c r="B2455" s="0" t="n">
        <f aca="false">IF(A2455&lt;$N$2,$F$2,IF(A2455&lt;$N$3,$F$3,IF(A2455&lt;$N$4,$F$4,$F$5)))</f>
        <v>2</v>
      </c>
      <c r="C2455" s="6" t="n">
        <f aca="false">C2454*INDEX($G$2:$G$5,$B2455)+D2454*INDEX($H$2:$H$5,$B2455)+INDEX($K$2:$K$5,$B2455)</f>
        <v>0.359741526068268</v>
      </c>
      <c r="D2455" s="6" t="n">
        <f aca="false">C2454*INDEX($I$2:$I$5,$B2455)+D2454*INDEX($J$2:$J$5,$B2455)+INDEX($L$2:$L$5,$B2455)</f>
        <v>0.30468051770617</v>
      </c>
      <c r="E2455" s="6"/>
    </row>
    <row r="2456" customFormat="false" ht="12.75" hidden="false" customHeight="false" outlineLevel="0" collapsed="false">
      <c r="A2456" s="5" t="n">
        <f aca="true">RAND()</f>
        <v>0.449799066011054</v>
      </c>
      <c r="B2456" s="0" t="n">
        <f aca="false">IF(A2456&lt;$N$2,$F$2,IF(A2456&lt;$N$3,$F$3,IF(A2456&lt;$N$4,$F$4,$F$5)))</f>
        <v>1</v>
      </c>
      <c r="C2456" s="6" t="n">
        <f aca="false">C2455*INDEX($G$2:$G$5,$B2456)+D2455*INDEX($H$2:$H$5,$B2456)+INDEX($K$2:$K$5,$B2456)</f>
        <v>0.391693734787088</v>
      </c>
      <c r="D2456" s="6" t="n">
        <f aca="false">C2455*INDEX($I$2:$I$5,$B2456)+D2455*INDEX($J$2:$J$5,$B2456)+INDEX($L$2:$L$5,$B2456)</f>
        <v>0.428363323068012</v>
      </c>
      <c r="E2456" s="6"/>
    </row>
    <row r="2457" customFormat="false" ht="12.75" hidden="false" customHeight="false" outlineLevel="0" collapsed="false">
      <c r="A2457" s="5" t="n">
        <f aca="true">RAND()</f>
        <v>0.860878071085246</v>
      </c>
      <c r="B2457" s="0" t="n">
        <f aca="false">IF(A2457&lt;$N$2,$F$2,IF(A2457&lt;$N$3,$F$3,IF(A2457&lt;$N$4,$F$4,$F$5)))</f>
        <v>3</v>
      </c>
      <c r="C2457" s="6" t="n">
        <f aca="false">C2456*INDEX($G$2:$G$5,$B2457)+D2456*INDEX($H$2:$H$5,$B2457)+INDEX($K$2:$K$5,$B2457)</f>
        <v>0.637472760210184</v>
      </c>
      <c r="D2457" s="6" t="n">
        <f aca="false">C2456*INDEX($I$2:$I$5,$B2457)+D2456*INDEX($J$2:$J$5,$B2457)+INDEX($L$2:$L$5,$B2457)</f>
        <v>0.119362478611762</v>
      </c>
      <c r="E2457" s="6"/>
    </row>
    <row r="2458" customFormat="false" ht="12.75" hidden="false" customHeight="false" outlineLevel="0" collapsed="false">
      <c r="A2458" s="5" t="n">
        <f aca="true">RAND()</f>
        <v>0.734577456827112</v>
      </c>
      <c r="B2458" s="0" t="n">
        <f aca="false">IF(A2458&lt;$N$2,$F$2,IF(A2458&lt;$N$3,$F$3,IF(A2458&lt;$N$4,$F$4,$F$5)))</f>
        <v>2</v>
      </c>
      <c r="C2458" s="6" t="n">
        <f aca="false">C2457*INDEX($G$2:$G$5,$B2458)+D2457*INDEX($H$2:$H$5,$B2458)+INDEX($K$2:$K$5,$B2458)</f>
        <v>0.498606213595148</v>
      </c>
      <c r="D2458" s="6" t="n">
        <f aca="false">C2457*INDEX($I$2:$I$5,$B2458)+D2457*INDEX($J$2:$J$5,$B2458)+INDEX($L$2:$L$5,$B2458)</f>
        <v>0.216583252094019</v>
      </c>
      <c r="E2458" s="6"/>
    </row>
    <row r="2459" customFormat="false" ht="12.75" hidden="false" customHeight="false" outlineLevel="0" collapsed="false">
      <c r="A2459" s="5" t="n">
        <f aca="true">RAND()</f>
        <v>0.404997009288836</v>
      </c>
      <c r="B2459" s="0" t="n">
        <f aca="false">IF(A2459&lt;$N$2,$F$2,IF(A2459&lt;$N$3,$F$3,IF(A2459&lt;$N$4,$F$4,$F$5)))</f>
        <v>1</v>
      </c>
      <c r="C2459" s="6" t="n">
        <f aca="false">C2458*INDEX($G$2:$G$5,$B2459)+D2458*INDEX($H$2:$H$5,$B2459)+INDEX($K$2:$K$5,$B2459)</f>
        <v>0.506330255669759</v>
      </c>
      <c r="D2459" s="6" t="n">
        <f aca="false">C2458*INDEX($I$2:$I$5,$B2459)+D2458*INDEX($J$2:$J$5,$B2459)+INDEX($L$2:$L$5,$B2459)</f>
        <v>0.348430751124801</v>
      </c>
      <c r="E2459" s="6"/>
    </row>
    <row r="2460" customFormat="false" ht="12.75" hidden="false" customHeight="false" outlineLevel="0" collapsed="false">
      <c r="A2460" s="5" t="n">
        <f aca="true">RAND()</f>
        <v>0.56796139728748</v>
      </c>
      <c r="B2460" s="0" t="n">
        <f aca="false">IF(A2460&lt;$N$2,$F$2,IF(A2460&lt;$N$3,$F$3,IF(A2460&lt;$N$4,$F$4,$F$5)))</f>
        <v>1</v>
      </c>
      <c r="C2460" s="6" t="n">
        <f aca="false">C2459*INDEX($G$2:$G$5,$B2460)+D2459*INDEX($H$2:$H$5,$B2460)+INDEX($K$2:$K$5,$B2460)</f>
        <v>0.517766324855243</v>
      </c>
      <c r="D2460" s="6" t="n">
        <f aca="false">C2459*INDEX($I$2:$I$5,$B2460)+D2459*INDEX($J$2:$J$5,$B2460)+INDEX($L$2:$L$5,$B2460)</f>
        <v>0.460083488245175</v>
      </c>
      <c r="E2460" s="6"/>
    </row>
    <row r="2461" customFormat="false" ht="12.75" hidden="false" customHeight="false" outlineLevel="0" collapsed="false">
      <c r="A2461" s="5" t="n">
        <f aca="true">RAND()</f>
        <v>0.00398900065429946</v>
      </c>
      <c r="B2461" s="0" t="n">
        <f aca="false">IF(A2461&lt;$N$2,$F$2,IF(A2461&lt;$N$3,$F$3,IF(A2461&lt;$N$4,$F$4,$F$5)))</f>
        <v>1</v>
      </c>
      <c r="C2461" s="6" t="n">
        <f aca="false">C2460*INDEX($G$2:$G$5,$B2461)+D2460*INDEX($H$2:$H$5,$B2461)+INDEX($K$2:$K$5,$B2461)</f>
        <v>0.531606698867173</v>
      </c>
      <c r="D2461" s="6" t="n">
        <f aca="false">C2460*INDEX($I$2:$I$5,$B2461)+D2460*INDEX($J$2:$J$5,$B2461)+INDEX($L$2:$L$5,$B2461)</f>
        <v>0.55445352750051</v>
      </c>
      <c r="E2461" s="6"/>
    </row>
    <row r="2462" customFormat="false" ht="12.75" hidden="false" customHeight="false" outlineLevel="0" collapsed="false">
      <c r="A2462" s="5" t="n">
        <f aca="true">RAND()</f>
        <v>0.947684767388055</v>
      </c>
      <c r="B2462" s="0" t="n">
        <f aca="false">IF(A2462&lt;$N$2,$F$2,IF(A2462&lt;$N$3,$F$3,IF(A2462&lt;$N$4,$F$4,$F$5)))</f>
        <v>3</v>
      </c>
      <c r="C2462" s="6" t="n">
        <f aca="false">C2461*INDEX($G$2:$G$5,$B2462)+D2461*INDEX($H$2:$H$5,$B2462)+INDEX($K$2:$K$5,$B2462)</f>
        <v>0.652169343452568</v>
      </c>
      <c r="D2462" s="6" t="n">
        <f aca="false">C2461*INDEX($I$2:$I$5,$B2462)+D2461*INDEX($J$2:$J$5,$B2462)+INDEX($L$2:$L$5,$B2462)</f>
        <v>0.185623227723086</v>
      </c>
      <c r="E2462" s="6"/>
    </row>
    <row r="2463" customFormat="false" ht="12.75" hidden="false" customHeight="false" outlineLevel="0" collapsed="false">
      <c r="A2463" s="5" t="n">
        <f aca="true">RAND()</f>
        <v>0.35529052126304</v>
      </c>
      <c r="B2463" s="0" t="n">
        <f aca="false">IF(A2463&lt;$N$2,$F$2,IF(A2463&lt;$N$3,$F$3,IF(A2463&lt;$N$4,$F$4,$F$5)))</f>
        <v>1</v>
      </c>
      <c r="C2463" s="6" t="n">
        <f aca="false">C2462*INDEX($G$2:$G$5,$B2463)+D2462*INDEX($H$2:$H$5,$B2463)+INDEX($K$2:$K$5,$B2463)</f>
        <v>0.635559832016985</v>
      </c>
      <c r="D2463" s="6" t="n">
        <f aca="false">C2462*INDEX($I$2:$I$5,$B2463)+D2462*INDEX($J$2:$J$5,$B2463)+INDEX($L$2:$L$5,$B2463)</f>
        <v>0.316463854629155</v>
      </c>
      <c r="E2463" s="6"/>
    </row>
    <row r="2464" customFormat="false" ht="12.75" hidden="false" customHeight="false" outlineLevel="0" collapsed="false">
      <c r="A2464" s="5" t="n">
        <f aca="true">RAND()</f>
        <v>0.967789287438921</v>
      </c>
      <c r="B2464" s="0" t="n">
        <f aca="false">IF(A2464&lt;$N$2,$F$2,IF(A2464&lt;$N$3,$F$3,IF(A2464&lt;$N$4,$F$4,$F$5)))</f>
        <v>3</v>
      </c>
      <c r="C2464" s="6" t="n">
        <f aca="false">C2463*INDEX($G$2:$G$5,$B2464)+D2463*INDEX($H$2:$H$5,$B2464)+INDEX($K$2:$K$5,$B2464)</f>
        <v>0.569225296057503</v>
      </c>
      <c r="D2464" s="6" t="n">
        <f aca="false">C2463*INDEX($I$2:$I$5,$B2464)+D2463*INDEX($J$2:$J$5,$B2464)+INDEX($L$2:$L$5,$B2464)</f>
        <v>0.156247489871526</v>
      </c>
      <c r="E2464" s="6"/>
    </row>
    <row r="2465" customFormat="false" ht="12.75" hidden="false" customHeight="false" outlineLevel="0" collapsed="false">
      <c r="A2465" s="5" t="n">
        <f aca="true">RAND()</f>
        <v>0.372805792813793</v>
      </c>
      <c r="B2465" s="0" t="n">
        <f aca="false">IF(A2465&lt;$N$2,$F$2,IF(A2465&lt;$N$3,$F$3,IF(A2465&lt;$N$4,$F$4,$F$5)))</f>
        <v>1</v>
      </c>
      <c r="C2465" s="6" t="n">
        <f aca="false">C2464*INDEX($G$2:$G$5,$B2465)+D2464*INDEX($H$2:$H$5,$B2465)+INDEX($K$2:$K$5,$B2465)</f>
        <v>0.564053433478067</v>
      </c>
      <c r="D2465" s="6" t="n">
        <f aca="false">C2464*INDEX($I$2:$I$5,$B2465)+D2464*INDEX($J$2:$J$5,$B2465)+INDEX($L$2:$L$5,$B2465)</f>
        <v>0.294592782946798</v>
      </c>
      <c r="E2465" s="6"/>
    </row>
    <row r="2466" customFormat="false" ht="12.75" hidden="false" customHeight="false" outlineLevel="0" collapsed="false">
      <c r="A2466" s="5" t="n">
        <f aca="true">RAND()</f>
        <v>0.000817639167322548</v>
      </c>
      <c r="B2466" s="0" t="n">
        <f aca="false">IF(A2466&lt;$N$2,$F$2,IF(A2466&lt;$N$3,$F$3,IF(A2466&lt;$N$4,$F$4,$F$5)))</f>
        <v>1</v>
      </c>
      <c r="C2466" s="6" t="n">
        <f aca="false">C2465*INDEX($G$2:$G$5,$B2466)+D2465*INDEX($H$2:$H$5,$B2466)+INDEX($K$2:$K$5,$B2466)</f>
        <v>0.56478129799191</v>
      </c>
      <c r="D2466" s="6" t="n">
        <f aca="false">C2465*INDEX($I$2:$I$5,$B2466)+D2465*INDEX($J$2:$J$5,$B2466)+INDEX($L$2:$L$5,$B2466)</f>
        <v>0.412239295683143</v>
      </c>
      <c r="E2466" s="6"/>
    </row>
    <row r="2467" customFormat="false" ht="12.75" hidden="false" customHeight="false" outlineLevel="0" collapsed="false">
      <c r="A2467" s="5" t="n">
        <f aca="true">RAND()</f>
        <v>0.308328577718226</v>
      </c>
      <c r="B2467" s="0" t="n">
        <f aca="false">IF(A2467&lt;$N$2,$F$2,IF(A2467&lt;$N$3,$F$3,IF(A2467&lt;$N$4,$F$4,$F$5)))</f>
        <v>1</v>
      </c>
      <c r="C2467" s="6" t="n">
        <f aca="false">C2466*INDEX($G$2:$G$5,$B2467)+D2466*INDEX($H$2:$H$5,$B2467)+INDEX($K$2:$K$5,$B2467)</f>
        <v>0.569752175935408</v>
      </c>
      <c r="D2467" s="6" t="n">
        <f aca="false">C2466*INDEX($I$2:$I$5,$B2467)+D2466*INDEX($J$2:$J$5,$B2467)+INDEX($L$2:$L$5,$B2467)</f>
        <v>0.512094254009288</v>
      </c>
      <c r="E2467" s="6"/>
    </row>
    <row r="2468" customFormat="false" ht="12.75" hidden="false" customHeight="false" outlineLevel="0" collapsed="false">
      <c r="A2468" s="5" t="n">
        <f aca="true">RAND()</f>
        <v>0.715891814096915</v>
      </c>
      <c r="B2468" s="0" t="n">
        <f aca="false">IF(A2468&lt;$N$2,$F$2,IF(A2468&lt;$N$3,$F$3,IF(A2468&lt;$N$4,$F$4,$F$5)))</f>
        <v>1</v>
      </c>
      <c r="C2468" s="6" t="n">
        <f aca="false">C2467*INDEX($G$2:$G$5,$B2468)+D2467*INDEX($H$2:$H$5,$B2468)+INDEX($K$2:$K$5,$B2468)</f>
        <v>0.577667084767505</v>
      </c>
      <c r="D2468" s="6" t="n">
        <f aca="false">C2467*INDEX($I$2:$I$5,$B2468)+D2467*INDEX($J$2:$J$5,$B2468)+INDEX($L$2:$L$5,$B2468)</f>
        <v>0.596687191144275</v>
      </c>
      <c r="E2468" s="6"/>
    </row>
    <row r="2469" customFormat="false" ht="12.75" hidden="false" customHeight="false" outlineLevel="0" collapsed="false">
      <c r="A2469" s="5" t="n">
        <f aca="true">RAND()</f>
        <v>0.696364631154297</v>
      </c>
      <c r="B2469" s="0" t="n">
        <f aca="false">IF(A2469&lt;$N$2,$F$2,IF(A2469&lt;$N$3,$F$3,IF(A2469&lt;$N$4,$F$4,$F$5)))</f>
        <v>1</v>
      </c>
      <c r="C2469" s="6" t="n">
        <f aca="false">C2468*INDEX($G$2:$G$5,$B2469)+D2468*INDEX($H$2:$H$5,$B2469)+INDEX($K$2:$K$5,$B2469)</f>
        <v>0.58751678103995</v>
      </c>
      <c r="D2469" s="6" t="n">
        <f aca="false">C2468*INDEX($I$2:$I$5,$B2469)+D2468*INDEX($J$2:$J$5,$B2469)+INDEX($L$2:$L$5,$B2469)</f>
        <v>0.668213743145092</v>
      </c>
      <c r="E2469" s="6"/>
    </row>
    <row r="2470" customFormat="false" ht="12.75" hidden="false" customHeight="false" outlineLevel="0" collapsed="false">
      <c r="A2470" s="5" t="n">
        <f aca="true">RAND()</f>
        <v>0.0652096865929219</v>
      </c>
      <c r="B2470" s="0" t="n">
        <f aca="false">IF(A2470&lt;$N$2,$F$2,IF(A2470&lt;$N$3,$F$3,IF(A2470&lt;$N$4,$F$4,$F$5)))</f>
        <v>1</v>
      </c>
      <c r="C2470" s="6" t="n">
        <f aca="false">C2469*INDEX($G$2:$G$5,$B2470)+D2469*INDEX($H$2:$H$5,$B2470)+INDEX($K$2:$K$5,$B2470)</f>
        <v>0.598525655599286</v>
      </c>
      <c r="D2470" s="6" t="n">
        <f aca="false">C2469*INDEX($I$2:$I$5,$B2470)+D2469*INDEX($J$2:$J$5,$B2470)+INDEX($L$2:$L$5,$B2470)</f>
        <v>0.728575347031705</v>
      </c>
      <c r="E2470" s="6"/>
    </row>
    <row r="2471" customFormat="false" ht="12.75" hidden="false" customHeight="false" outlineLevel="0" collapsed="false">
      <c r="A2471" s="5" t="n">
        <f aca="true">RAND()</f>
        <v>0.962522723249527</v>
      </c>
      <c r="B2471" s="0" t="n">
        <f aca="false">IF(A2471&lt;$N$2,$F$2,IF(A2471&lt;$N$3,$F$3,IF(A2471&lt;$N$4,$F$4,$F$5)))</f>
        <v>3</v>
      </c>
      <c r="C2471" s="6" t="n">
        <f aca="false">C2470*INDEX($G$2:$G$5,$B2471)+D2470*INDEX($H$2:$H$5,$B2471)+INDEX($K$2:$K$5,$B2471)</f>
        <v>0.69140797487008</v>
      </c>
      <c r="D2471" s="6" t="n">
        <f aca="false">C2470*INDEX($I$2:$I$5,$B2471)+D2470*INDEX($J$2:$J$5,$B2471)+INDEX($L$2:$L$5,$B2471)</f>
        <v>0.244289027702328</v>
      </c>
      <c r="E2471" s="6"/>
    </row>
    <row r="2472" customFormat="false" ht="12.75" hidden="false" customHeight="false" outlineLevel="0" collapsed="false">
      <c r="A2472" s="5" t="n">
        <f aca="true">RAND()</f>
        <v>0.547897879748443</v>
      </c>
      <c r="B2472" s="0" t="n">
        <f aca="false">IF(A2472&lt;$N$2,$F$2,IF(A2472&lt;$N$3,$F$3,IF(A2472&lt;$N$4,$F$4,$F$5)))</f>
        <v>1</v>
      </c>
      <c r="C2472" s="6" t="n">
        <f aca="false">C2471*INDEX($G$2:$G$5,$B2472)+D2471*INDEX($H$2:$H$5,$B2472)+INDEX($K$2:$K$5,$B2472)</f>
        <v>0.671044064689684</v>
      </c>
      <c r="D2472" s="6" t="n">
        <f aca="false">C2471*INDEX($I$2:$I$5,$B2472)+D2471*INDEX($J$2:$J$5,$B2472)+INDEX($L$2:$L$5,$B2472)</f>
        <v>0.364819289449084</v>
      </c>
      <c r="E2472" s="6"/>
    </row>
    <row r="2473" customFormat="false" ht="12.75" hidden="false" customHeight="false" outlineLevel="0" collapsed="false">
      <c r="A2473" s="5" t="n">
        <f aca="true">RAND()</f>
        <v>0.371393274543607</v>
      </c>
      <c r="B2473" s="0" t="n">
        <f aca="false">IF(A2473&lt;$N$2,$F$2,IF(A2473&lt;$N$3,$F$3,IF(A2473&lt;$N$4,$F$4,$F$5)))</f>
        <v>1</v>
      </c>
      <c r="C2473" s="6" t="n">
        <f aca="false">C2472*INDEX($G$2:$G$5,$B2473)+D2472*INDEX($H$2:$H$5,$B2473)+INDEX($K$2:$K$5,$B2473)</f>
        <v>0.658214724631157</v>
      </c>
      <c r="D2473" s="6" t="n">
        <f aca="false">C2472*INDEX($I$2:$I$5,$B2473)+D2472*INDEX($J$2:$J$5,$B2473)+INDEX($L$2:$L$5,$B2473)</f>
        <v>0.467902946348754</v>
      </c>
      <c r="E2473" s="6"/>
    </row>
    <row r="2474" customFormat="false" ht="12.75" hidden="false" customHeight="false" outlineLevel="0" collapsed="false">
      <c r="A2474" s="5" t="n">
        <f aca="true">RAND()</f>
        <v>0.844291507743179</v>
      </c>
      <c r="B2474" s="0" t="n">
        <f aca="false">IF(A2474&lt;$N$2,$F$2,IF(A2474&lt;$N$3,$F$3,IF(A2474&lt;$N$4,$F$4,$F$5)))</f>
        <v>2</v>
      </c>
      <c r="C2474" s="6" t="n">
        <f aca="false">C2473*INDEX($G$2:$G$5,$B2474)+D2473*INDEX($H$2:$H$5,$B2474)+INDEX($K$2:$K$5,$B2474)</f>
        <v>0.42392223487752</v>
      </c>
      <c r="D2474" s="6" t="n">
        <f aca="false">C2473*INDEX($I$2:$I$5,$B2474)+D2473*INDEX($J$2:$J$5,$B2474)+INDEX($L$2:$L$5,$B2474)</f>
        <v>0.289933408197346</v>
      </c>
      <c r="E2474" s="6"/>
    </row>
    <row r="2475" customFormat="false" ht="12.75" hidden="false" customHeight="false" outlineLevel="0" collapsed="false">
      <c r="A2475" s="5" t="n">
        <f aca="true">RAND()</f>
        <v>0.355561997629416</v>
      </c>
      <c r="B2475" s="0" t="n">
        <f aca="false">IF(A2475&lt;$N$2,$F$2,IF(A2475&lt;$N$3,$F$3,IF(A2475&lt;$N$4,$F$4,$F$5)))</f>
        <v>1</v>
      </c>
      <c r="C2475" s="6" t="n">
        <f aca="false">C2474*INDEX($G$2:$G$5,$B2475)+D2474*INDEX($H$2:$H$5,$B2475)+INDEX($K$2:$K$5,$B2475)</f>
        <v>0.445637513514316</v>
      </c>
      <c r="D2475" s="6" t="n">
        <f aca="false">C2474*INDEX($I$2:$I$5,$B2475)+D2474*INDEX($J$2:$J$5,$B2475)+INDEX($L$2:$L$5,$B2475)</f>
        <v>0.413468340869079</v>
      </c>
      <c r="E2475" s="6"/>
    </row>
    <row r="2476" customFormat="false" ht="12.75" hidden="false" customHeight="false" outlineLevel="0" collapsed="false">
      <c r="A2476" s="5" t="n">
        <f aca="true">RAND()</f>
        <v>0.314263836083884</v>
      </c>
      <c r="B2476" s="0" t="n">
        <f aca="false">IF(A2476&lt;$N$2,$F$2,IF(A2476&lt;$N$3,$F$3,IF(A2476&lt;$N$4,$F$4,$F$5)))</f>
        <v>1</v>
      </c>
      <c r="C2476" s="6" t="n">
        <f aca="false">C2475*INDEX($G$2:$G$5,$B2476)+D2475*INDEX($H$2:$H$5,$B2476)+INDEX($K$2:$K$5,$B2476)</f>
        <v>0.46864457758581</v>
      </c>
      <c r="D2476" s="6" t="n">
        <f aca="false">C2475*INDEX($I$2:$I$5,$B2476)+D2475*INDEX($J$2:$J$5,$B2476)+INDEX($L$2:$L$5,$B2476)</f>
        <v>0.517546033397818</v>
      </c>
      <c r="E2476" s="6"/>
    </row>
    <row r="2477" customFormat="false" ht="12.75" hidden="false" customHeight="false" outlineLevel="0" collapsed="false">
      <c r="A2477" s="5" t="n">
        <f aca="true">RAND()</f>
        <v>0.780486827557207</v>
      </c>
      <c r="B2477" s="0" t="n">
        <f aca="false">IF(A2477&lt;$N$2,$F$2,IF(A2477&lt;$N$3,$F$3,IF(A2477&lt;$N$4,$F$4,$F$5)))</f>
        <v>2</v>
      </c>
      <c r="C2477" s="6" t="n">
        <f aca="false">C2476*INDEX($G$2:$G$5,$B2477)+D2476*INDEX($H$2:$H$5,$B2477)+INDEX($K$2:$K$5,$B2477)</f>
        <v>0.375357578236498</v>
      </c>
      <c r="D2477" s="6" t="n">
        <f aca="false">C2476*INDEX($I$2:$I$5,$B2477)+D2476*INDEX($J$2:$J$5,$B2477)+INDEX($L$2:$L$5,$B2477)</f>
        <v>0.256870243113763</v>
      </c>
      <c r="E2477" s="6"/>
    </row>
    <row r="2478" customFormat="false" ht="12.75" hidden="false" customHeight="false" outlineLevel="0" collapsed="false">
      <c r="A2478" s="5" t="n">
        <f aca="true">RAND()</f>
        <v>0.60813695924051</v>
      </c>
      <c r="B2478" s="0" t="n">
        <f aca="false">IF(A2478&lt;$N$2,$F$2,IF(A2478&lt;$N$3,$F$3,IF(A2478&lt;$N$4,$F$4,$F$5)))</f>
        <v>1</v>
      </c>
      <c r="C2478" s="6" t="n">
        <f aca="false">C2477*INDEX($G$2:$G$5,$B2478)+D2477*INDEX($H$2:$H$5,$B2478)+INDEX($K$2:$K$5,$B2478)</f>
        <v>0.403182782917996</v>
      </c>
      <c r="D2478" s="6" t="n">
        <f aca="false">C2477*INDEX($I$2:$I$5,$B2478)+D2477*INDEX($J$2:$J$5,$B2478)+INDEX($L$2:$L$5,$B2478)</f>
        <v>0.387194606008835</v>
      </c>
      <c r="E2478" s="6"/>
    </row>
    <row r="2479" customFormat="false" ht="12.75" hidden="false" customHeight="false" outlineLevel="0" collapsed="false">
      <c r="A2479" s="5" t="n">
        <f aca="true">RAND()</f>
        <v>0.792228668964784</v>
      </c>
      <c r="B2479" s="0" t="n">
        <f aca="false">IF(A2479&lt;$N$2,$F$2,IF(A2479&lt;$N$3,$F$3,IF(A2479&lt;$N$4,$F$4,$F$5)))</f>
        <v>2</v>
      </c>
      <c r="C2479" s="6" t="n">
        <f aca="false">C2478*INDEX($G$2:$G$5,$B2479)+D2478*INDEX($H$2:$H$5,$B2479)+INDEX($K$2:$K$5,$B2479)</f>
        <v>0.391921027276849</v>
      </c>
      <c r="D2479" s="6" t="n">
        <f aca="false">C2478*INDEX($I$2:$I$5,$B2479)+D2478*INDEX($J$2:$J$5,$B2479)+INDEX($L$2:$L$5,$B2479)</f>
        <v>0.216396646323208</v>
      </c>
      <c r="E2479" s="6"/>
    </row>
    <row r="2480" customFormat="false" ht="12.75" hidden="false" customHeight="false" outlineLevel="0" collapsed="false">
      <c r="A2480" s="5" t="n">
        <f aca="true">RAND()</f>
        <v>0.921856949800267</v>
      </c>
      <c r="B2480" s="0" t="n">
        <f aca="false">IF(A2480&lt;$N$2,$F$2,IF(A2480&lt;$N$3,$F$3,IF(A2480&lt;$N$4,$F$4,$F$5)))</f>
        <v>3</v>
      </c>
      <c r="C2480" s="6" t="n">
        <f aca="false">C2479*INDEX($G$2:$G$5,$B2480)+D2479*INDEX($H$2:$H$5,$B2480)+INDEX($K$2:$K$5,$B2480)</f>
        <v>0.57745209681794</v>
      </c>
      <c r="D2480" s="6" t="n">
        <f aca="false">C2479*INDEX($I$2:$I$5,$B2480)+D2479*INDEX($J$2:$J$5,$B2480)+INDEX($L$2:$L$5,$B2480)</f>
        <v>0.0691854722705808</v>
      </c>
      <c r="E2480" s="6"/>
    </row>
    <row r="2481" customFormat="false" ht="12.75" hidden="false" customHeight="false" outlineLevel="0" collapsed="false">
      <c r="A2481" s="5" t="n">
        <f aca="true">RAND()</f>
        <v>0.579432751478556</v>
      </c>
      <c r="B2481" s="0" t="n">
        <f aca="false">IF(A2481&lt;$N$2,$F$2,IF(A2481&lt;$N$3,$F$3,IF(A2481&lt;$N$4,$F$4,$F$5)))</f>
        <v>1</v>
      </c>
      <c r="C2481" s="6" t="n">
        <f aca="false">C2480*INDEX($G$2:$G$5,$B2481)+D2480*INDEX($H$2:$H$5,$B2481)+INDEX($K$2:$K$5,$B2481)</f>
        <v>0.567816692672443</v>
      </c>
      <c r="D2481" s="6" t="n">
        <f aca="false">C2480*INDEX($I$2:$I$5,$B2481)+D2480*INDEX($J$2:$J$5,$B2481)+INDEX($L$2:$L$5,$B2481)</f>
        <v>0.220372738375459</v>
      </c>
      <c r="E2481" s="6"/>
    </row>
    <row r="2482" customFormat="false" ht="12.75" hidden="false" customHeight="false" outlineLevel="0" collapsed="false">
      <c r="A2482" s="5" t="n">
        <f aca="true">RAND()</f>
        <v>0.844613255110485</v>
      </c>
      <c r="B2482" s="0" t="n">
        <f aca="false">IF(A2482&lt;$N$2,$F$2,IF(A2482&lt;$N$3,$F$3,IF(A2482&lt;$N$4,$F$4,$F$5)))</f>
        <v>2</v>
      </c>
      <c r="C2482" s="6" t="n">
        <f aca="false">C2481*INDEX($G$2:$G$5,$B2482)+D2481*INDEX($H$2:$H$5,$B2482)+INDEX($K$2:$K$5,$B2482)</f>
        <v>0.462055649583617</v>
      </c>
      <c r="D2482" s="6" t="n">
        <f aca="false">C2481*INDEX($I$2:$I$5,$B2482)+D2481*INDEX($J$2:$J$5,$B2482)+INDEX($L$2:$L$5,$B2482)</f>
        <v>0.220740002003938</v>
      </c>
      <c r="E2482" s="6"/>
    </row>
    <row r="2483" customFormat="false" ht="12.75" hidden="false" customHeight="false" outlineLevel="0" collapsed="false">
      <c r="A2483" s="5" t="n">
        <f aca="true">RAND()</f>
        <v>0.755852244306606</v>
      </c>
      <c r="B2483" s="0" t="n">
        <f aca="false">IF(A2483&lt;$N$2,$F$2,IF(A2483&lt;$N$3,$F$3,IF(A2483&lt;$N$4,$F$4,$F$5)))</f>
        <v>2</v>
      </c>
      <c r="C2483" s="6" t="n">
        <f aca="false">C2482*INDEX($G$2:$G$5,$B2483)+D2482*INDEX($H$2:$H$5,$B2483)+INDEX($K$2:$K$5,$B2483)</f>
        <v>0.441137722515083</v>
      </c>
      <c r="D2483" s="6" t="n">
        <f aca="false">C2482*INDEX($I$2:$I$5,$B2483)+D2482*INDEX($J$2:$J$5,$B2483)+INDEX($L$2:$L$5,$B2483)</f>
        <v>0.196910357200673</v>
      </c>
      <c r="E2483" s="6"/>
    </row>
    <row r="2484" customFormat="false" ht="12.75" hidden="false" customHeight="false" outlineLevel="0" collapsed="false">
      <c r="A2484" s="5" t="n">
        <f aca="true">RAND()</f>
        <v>0.565926725026315</v>
      </c>
      <c r="B2484" s="0" t="n">
        <f aca="false">IF(A2484&lt;$N$2,$F$2,IF(A2484&lt;$N$3,$F$3,IF(A2484&lt;$N$4,$F$4,$F$5)))</f>
        <v>1</v>
      </c>
      <c r="C2484" s="6" t="n">
        <f aca="false">C2483*INDEX($G$2:$G$5,$B2484)+D2483*INDEX($H$2:$H$5,$B2484)+INDEX($K$2:$K$5,$B2484)</f>
        <v>0.45681160963173</v>
      </c>
      <c r="D2484" s="6" t="n">
        <f aca="false">C2483*INDEX($I$2:$I$5,$B2484)+D2483*INDEX($J$2:$J$5,$B2484)+INDEX($L$2:$L$5,$B2484)</f>
        <v>0.333854797530314</v>
      </c>
      <c r="E2484" s="6"/>
    </row>
    <row r="2485" customFormat="false" ht="12.75" hidden="false" customHeight="false" outlineLevel="0" collapsed="false">
      <c r="A2485" s="5" t="n">
        <f aca="true">RAND()</f>
        <v>0.0777984993658864</v>
      </c>
      <c r="B2485" s="0" t="n">
        <f aca="false">IF(A2485&lt;$N$2,$F$2,IF(A2485&lt;$N$3,$F$3,IF(A2485&lt;$N$4,$F$4,$F$5)))</f>
        <v>1</v>
      </c>
      <c r="C2485" s="6" t="n">
        <f aca="false">C2484*INDEX($G$2:$G$5,$B2485)+D2484*INDEX($H$2:$H$5,$B2485)+INDEX($K$2:$K$5,$B2485)</f>
        <v>0.475185684085961</v>
      </c>
      <c r="D2485" s="6" t="n">
        <f aca="false">C2484*INDEX($I$2:$I$5,$B2485)+D2484*INDEX($J$2:$J$5,$B2485)+INDEX($L$2:$L$5,$B2485)</f>
        <v>0.449540693546862</v>
      </c>
      <c r="E2485" s="6"/>
    </row>
    <row r="2486" customFormat="false" ht="12.75" hidden="false" customHeight="false" outlineLevel="0" collapsed="false">
      <c r="A2486" s="5" t="n">
        <f aca="true">RAND()</f>
        <v>0.326209673840161</v>
      </c>
      <c r="B2486" s="0" t="n">
        <f aca="false">IF(A2486&lt;$N$2,$F$2,IF(A2486&lt;$N$3,$F$3,IF(A2486&lt;$N$4,$F$4,$F$5)))</f>
        <v>1</v>
      </c>
      <c r="C2486" s="6" t="n">
        <f aca="false">C2485*INDEX($G$2:$G$5,$B2486)+D2485*INDEX($H$2:$H$5,$B2486)+INDEX($K$2:$K$5,$B2486)</f>
        <v>0.495065651450214</v>
      </c>
      <c r="D2486" s="6" t="n">
        <f aca="false">C2485*INDEX($I$2:$I$5,$B2486)+D2485*INDEX($J$2:$J$5,$B2486)+INDEX($L$2:$L$5,$B2486)</f>
        <v>0.547078178510105</v>
      </c>
      <c r="E2486" s="6"/>
    </row>
    <row r="2487" customFormat="false" ht="12.75" hidden="false" customHeight="false" outlineLevel="0" collapsed="false">
      <c r="A2487" s="5" t="n">
        <f aca="true">RAND()</f>
        <v>0.400867097609607</v>
      </c>
      <c r="B2487" s="0" t="n">
        <f aca="false">IF(A2487&lt;$N$2,$F$2,IF(A2487&lt;$N$3,$F$3,IF(A2487&lt;$N$4,$F$4,$F$5)))</f>
        <v>1</v>
      </c>
      <c r="C2487" s="6" t="n">
        <f aca="false">C2486*INDEX($G$2:$G$5,$B2487)+D2486*INDEX($H$2:$H$5,$B2487)+INDEX($K$2:$K$5,$B2487)</f>
        <v>0.515552630686106</v>
      </c>
      <c r="D2487" s="6" t="n">
        <f aca="false">C2486*INDEX($I$2:$I$5,$B2487)+D2486*INDEX($J$2:$J$5,$B2487)+INDEX($L$2:$L$5,$B2487)</f>
        <v>0.629151944451422</v>
      </c>
      <c r="E2487" s="6"/>
    </row>
    <row r="2488" customFormat="false" ht="12.75" hidden="false" customHeight="false" outlineLevel="0" collapsed="false">
      <c r="A2488" s="5" t="n">
        <f aca="true">RAND()</f>
        <v>0.389121014673687</v>
      </c>
      <c r="B2488" s="0" t="n">
        <f aca="false">IF(A2488&lt;$N$2,$F$2,IF(A2488&lt;$N$3,$F$3,IF(A2488&lt;$N$4,$F$4,$F$5)))</f>
        <v>1</v>
      </c>
      <c r="C2488" s="6" t="n">
        <f aca="false">C2487*INDEX($G$2:$G$5,$B2488)+D2487*INDEX($H$2:$H$5,$B2488)+INDEX($K$2:$K$5,$B2488)</f>
        <v>0.535982805397206</v>
      </c>
      <c r="D2488" s="6" t="n">
        <f aca="false">C2487*INDEX($I$2:$I$5,$B2488)+D2487*INDEX($J$2:$J$5,$B2488)+INDEX($L$2:$L$5,$B2488)</f>
        <v>0.698074553503871</v>
      </c>
      <c r="E2488" s="6"/>
    </row>
    <row r="2489" customFormat="false" ht="12.75" hidden="false" customHeight="false" outlineLevel="0" collapsed="false">
      <c r="A2489" s="5" t="n">
        <f aca="true">RAND()</f>
        <v>0.0788393474978451</v>
      </c>
      <c r="B2489" s="0" t="n">
        <f aca="false">IF(A2489&lt;$N$2,$F$2,IF(A2489&lt;$N$3,$F$3,IF(A2489&lt;$N$4,$F$4,$F$5)))</f>
        <v>1</v>
      </c>
      <c r="C2489" s="6" t="n">
        <f aca="false">C2488*INDEX($G$2:$G$5,$B2489)+D2488*INDEX($H$2:$H$5,$B2489)+INDEX($K$2:$K$5,$B2489)</f>
        <v>0.555878160261871</v>
      </c>
      <c r="D2489" s="6" t="n">
        <f aca="false">C2488*INDEX($I$2:$I$5,$B2489)+D2488*INDEX($J$2:$J$5,$B2489)+INDEX($L$2:$L$5,$B2489)</f>
        <v>0.75583393212509</v>
      </c>
      <c r="E2489" s="6"/>
    </row>
    <row r="2490" customFormat="false" ht="12.75" hidden="false" customHeight="false" outlineLevel="0" collapsed="false">
      <c r="A2490" s="5" t="n">
        <f aca="true">RAND()</f>
        <v>0.10524503041356</v>
      </c>
      <c r="B2490" s="0" t="n">
        <f aca="false">IF(A2490&lt;$N$2,$F$2,IF(A2490&lt;$N$3,$F$3,IF(A2490&lt;$N$4,$F$4,$F$5)))</f>
        <v>1</v>
      </c>
      <c r="C2490" s="6" t="n">
        <f aca="false">C2489*INDEX($G$2:$G$5,$B2490)+D2489*INDEX($H$2:$H$5,$B2490)+INDEX($K$2:$K$5,$B2490)</f>
        <v>0.574906413550957</v>
      </c>
      <c r="D2490" s="6" t="n">
        <f aca="false">C2489*INDEX($I$2:$I$5,$B2490)+D2489*INDEX($J$2:$J$5,$B2490)+INDEX($L$2:$L$5,$B2490)</f>
        <v>0.804135516444512</v>
      </c>
      <c r="E2490" s="6"/>
    </row>
    <row r="2491" customFormat="false" ht="12.75" hidden="false" customHeight="false" outlineLevel="0" collapsed="false">
      <c r="A2491" s="5" t="n">
        <f aca="true">RAND()</f>
        <v>0.32577539791361</v>
      </c>
      <c r="B2491" s="0" t="n">
        <f aca="false">IF(A2491&lt;$N$2,$F$2,IF(A2491&lt;$N$3,$F$3,IF(A2491&lt;$N$4,$F$4,$F$5)))</f>
        <v>1</v>
      </c>
      <c r="C2491" s="6" t="n">
        <f aca="false">C2490*INDEX($G$2:$G$5,$B2491)+D2490*INDEX($H$2:$H$5,$B2491)+INDEX($K$2:$K$5,$B2491)</f>
        <v>0.592848559213209</v>
      </c>
      <c r="D2491" s="6" t="n">
        <f aca="false">C2490*INDEX($I$2:$I$5,$B2491)+D2490*INDEX($J$2:$J$5,$B2491)+INDEX($L$2:$L$5,$B2491)</f>
        <v>0.844439516160005</v>
      </c>
      <c r="E2491" s="6"/>
    </row>
    <row r="2492" customFormat="false" ht="12.75" hidden="false" customHeight="false" outlineLevel="0" collapsed="false">
      <c r="A2492" s="5" t="n">
        <f aca="true">RAND()</f>
        <v>0.794330304889882</v>
      </c>
      <c r="B2492" s="0" t="n">
        <f aca="false">IF(A2492&lt;$N$2,$F$2,IF(A2492&lt;$N$3,$F$3,IF(A2492&lt;$N$4,$F$4,$F$5)))</f>
        <v>2</v>
      </c>
      <c r="C2492" s="6" t="n">
        <f aca="false">C2491*INDEX($G$2:$G$5,$B2492)+D2491*INDEX($H$2:$H$5,$B2492)+INDEX($K$2:$K$5,$B2492)</f>
        <v>0.325947835512841</v>
      </c>
      <c r="D2492" s="6" t="n">
        <f aca="false">C2491*INDEX($I$2:$I$5,$B2492)+D2491*INDEX($J$2:$J$5,$B2492)+INDEX($L$2:$L$5,$B2492)</f>
        <v>0.349338359065706</v>
      </c>
      <c r="E2492" s="6"/>
    </row>
    <row r="2493" customFormat="false" ht="12.75" hidden="false" customHeight="false" outlineLevel="0" collapsed="false">
      <c r="A2493" s="5" t="n">
        <f aca="true">RAND()</f>
        <v>0.170044718037354</v>
      </c>
      <c r="B2493" s="0" t="n">
        <f aca="false">IF(A2493&lt;$N$2,$F$2,IF(A2493&lt;$N$3,$F$3,IF(A2493&lt;$N$4,$F$4,$F$5)))</f>
        <v>1</v>
      </c>
      <c r="C2493" s="6" t="n">
        <f aca="false">C2492*INDEX($G$2:$G$5,$B2493)+D2492*INDEX($H$2:$H$5,$B2493)+INDEX($K$2:$K$5,$B2493)</f>
        <v>0.364655231635833</v>
      </c>
      <c r="D2493" s="6" t="n">
        <f aca="false">C2492*INDEX($I$2:$I$5,$B2493)+D2492*INDEX($J$2:$J$5,$B2493)+INDEX($L$2:$L$5,$B2493)</f>
        <v>0.46752819693281</v>
      </c>
      <c r="E2493" s="6"/>
    </row>
    <row r="2494" customFormat="false" ht="12.75" hidden="false" customHeight="false" outlineLevel="0" collapsed="false">
      <c r="A2494" s="5" t="n">
        <f aca="true">RAND()</f>
        <v>0.0371274786143356</v>
      </c>
      <c r="B2494" s="0" t="n">
        <f aca="false">IF(A2494&lt;$N$2,$F$2,IF(A2494&lt;$N$3,$F$3,IF(A2494&lt;$N$4,$F$4,$F$5)))</f>
        <v>1</v>
      </c>
      <c r="C2494" s="6" t="n">
        <f aca="false">C2493*INDEX($G$2:$G$5,$B2494)+D2493*INDEX($H$2:$H$5,$B2494)+INDEX($K$2:$K$5,$B2494)</f>
        <v>0.401890834945336</v>
      </c>
      <c r="D2494" s="6" t="n">
        <f aca="false">C2493*INDEX($I$2:$I$5,$B2494)+D2493*INDEX($J$2:$J$5,$B2494)+INDEX($L$2:$L$5,$B2494)</f>
        <v>0.56643919562543</v>
      </c>
      <c r="E2494" s="6"/>
    </row>
    <row r="2495" customFormat="false" ht="12.75" hidden="false" customHeight="false" outlineLevel="0" collapsed="false">
      <c r="A2495" s="5" t="n">
        <f aca="true">RAND()</f>
        <v>0.0602390567899752</v>
      </c>
      <c r="B2495" s="0" t="n">
        <f aca="false">IF(A2495&lt;$N$2,$F$2,IF(A2495&lt;$N$3,$F$3,IF(A2495&lt;$N$4,$F$4,$F$5)))</f>
        <v>1</v>
      </c>
      <c r="C2495" s="6" t="n">
        <f aca="false">C2494*INDEX($G$2:$G$5,$B2495)+D2494*INDEX($H$2:$H$5,$B2495)+INDEX($K$2:$K$5,$B2495)</f>
        <v>0.437163569106732</v>
      </c>
      <c r="D2495" s="6" t="n">
        <f aca="false">C2494*INDEX($I$2:$I$5,$B2495)+D2494*INDEX($J$2:$J$5,$B2495)+INDEX($L$2:$L$5,$B2495)</f>
        <v>0.649036916193012</v>
      </c>
      <c r="E2495" s="6"/>
    </row>
    <row r="2496" customFormat="false" ht="12.75" hidden="false" customHeight="false" outlineLevel="0" collapsed="false">
      <c r="A2496" s="5" t="n">
        <f aca="true">RAND()</f>
        <v>0.378706714356389</v>
      </c>
      <c r="B2496" s="0" t="n">
        <f aca="false">IF(A2496&lt;$N$2,$F$2,IF(A2496&lt;$N$3,$F$3,IF(A2496&lt;$N$4,$F$4,$F$5)))</f>
        <v>1</v>
      </c>
      <c r="C2496" s="6" t="n">
        <f aca="false">C2495*INDEX($G$2:$G$5,$B2496)+D2495*INDEX($H$2:$H$5,$B2496)+INDEX($K$2:$K$5,$B2496)</f>
        <v>0.470166236070756</v>
      </c>
      <c r="D2496" s="6" t="n">
        <f aca="false">C2495*INDEX($I$2:$I$5,$B2496)+D2495*INDEX($J$2:$J$5,$B2496)+INDEX($L$2:$L$5,$B2496)</f>
        <v>0.717857289790918</v>
      </c>
      <c r="E2496" s="6"/>
    </row>
    <row r="2497" customFormat="false" ht="12.75" hidden="false" customHeight="false" outlineLevel="0" collapsed="false">
      <c r="A2497" s="5" t="n">
        <f aca="true">RAND()</f>
        <v>0.837174563244749</v>
      </c>
      <c r="B2497" s="0" t="n">
        <f aca="false">IF(A2497&lt;$N$2,$F$2,IF(A2497&lt;$N$3,$F$3,IF(A2497&lt;$N$4,$F$4,$F$5)))</f>
        <v>2</v>
      </c>
      <c r="C2497" s="6" t="n">
        <f aca="false">C2496*INDEX($G$2:$G$5,$B2497)+D2496*INDEX($H$2:$H$5,$B2497)+INDEX($K$2:$K$5,$B2497)</f>
        <v>0.330387001013192</v>
      </c>
      <c r="D2497" s="6" t="n">
        <f aca="false">C2496*INDEX($I$2:$I$5,$B2497)+D2496*INDEX($J$2:$J$5,$B2497)+INDEX($L$2:$L$5,$B2497)</f>
        <v>0.296675455440802</v>
      </c>
      <c r="E2497" s="6"/>
    </row>
    <row r="2498" customFormat="false" ht="12.75" hidden="false" customHeight="false" outlineLevel="0" collapsed="false">
      <c r="A2498" s="5" t="n">
        <f aca="true">RAND()</f>
        <v>0.0649337766007444</v>
      </c>
      <c r="B2498" s="0" t="n">
        <f aca="false">IF(A2498&lt;$N$2,$F$2,IF(A2498&lt;$N$3,$F$3,IF(A2498&lt;$N$4,$F$4,$F$5)))</f>
        <v>1</v>
      </c>
      <c r="C2498" s="6" t="n">
        <f aca="false">C2497*INDEX($G$2:$G$5,$B2498)+D2497*INDEX($H$2:$H$5,$B2498)+INDEX($K$2:$K$5,$B2498)</f>
        <v>0.366475555711509</v>
      </c>
      <c r="D2498" s="6" t="n">
        <f aca="false">C2497*INDEX($I$2:$I$5,$B2498)+D2497*INDEX($J$2:$J$5,$B2498)+INDEX($L$2:$L$5,$B2498)</f>
        <v>0.422653142631753</v>
      </c>
      <c r="E2498" s="6"/>
    </row>
    <row r="2499" customFormat="false" ht="12.75" hidden="false" customHeight="false" outlineLevel="0" collapsed="false">
      <c r="A2499" s="5" t="n">
        <f aca="true">RAND()</f>
        <v>0.419414250775051</v>
      </c>
      <c r="B2499" s="0" t="n">
        <f aca="false">IF(A2499&lt;$N$2,$F$2,IF(A2499&lt;$N$3,$F$3,IF(A2499&lt;$N$4,$F$4,$F$5)))</f>
        <v>1</v>
      </c>
      <c r="C2499" s="6" t="n">
        <f aca="false">C2498*INDEX($G$2:$G$5,$B2499)+D2498*INDEX($H$2:$H$5,$B2499)+INDEX($K$2:$K$5,$B2499)</f>
        <v>0.401775913076446</v>
      </c>
      <c r="D2499" s="6" t="n">
        <f aca="false">C2498*INDEX($I$2:$I$5,$B2499)+D2498*INDEX($J$2:$J$5,$B2499)+INDEX($L$2:$L$5,$B2499)</f>
        <v>0.528272922533032</v>
      </c>
      <c r="E2499" s="6"/>
    </row>
    <row r="2500" customFormat="false" ht="12.75" hidden="false" customHeight="false" outlineLevel="0" collapsed="false">
      <c r="A2500" s="5" t="n">
        <f aca="true">RAND()</f>
        <v>0.7088376634295</v>
      </c>
      <c r="B2500" s="0" t="n">
        <f aca="false">IF(A2500&lt;$N$2,$F$2,IF(A2500&lt;$N$3,$F$3,IF(A2500&lt;$N$4,$F$4,$F$5)))</f>
        <v>1</v>
      </c>
      <c r="C2500" s="6" t="n">
        <f aca="false">C2499*INDEX($G$2:$G$5,$B2500)+D2499*INDEX($H$2:$H$5,$B2500)+INDEX($K$2:$K$5,$B2500)</f>
        <v>0.435653848335625</v>
      </c>
      <c r="D2500" s="6" t="n">
        <f aca="false">C2499*INDEX($I$2:$I$5,$B2500)+D2499*INDEX($J$2:$J$5,$B2500)+INDEX($L$2:$L$5,$B2500)</f>
        <v>0.616638002446716</v>
      </c>
      <c r="E2500" s="6"/>
    </row>
    <row r="2501" customFormat="false" ht="12.75" hidden="false" customHeight="false" outlineLevel="0" collapsed="false">
      <c r="A2501" s="5" t="n">
        <f aca="true">RAND()</f>
        <v>0.480662993568856</v>
      </c>
      <c r="B2501" s="0" t="n">
        <f aca="false">IF(A2501&lt;$N$2,$F$2,IF(A2501&lt;$N$3,$F$3,IF(A2501&lt;$N$4,$F$4,$F$5)))</f>
        <v>1</v>
      </c>
      <c r="C2501" s="6" t="n">
        <f aca="false">C2500*INDEX($G$2:$G$5,$B2501)+D2500*INDEX($H$2:$H$5,$B2501)+INDEX($K$2:$K$5,$B2501)</f>
        <v>0.467685723327474</v>
      </c>
      <c r="D2501" s="6" t="n">
        <f aca="false">C2500*INDEX($I$2:$I$5,$B2501)+D2500*INDEX($J$2:$J$5,$B2501)+INDEX($L$2:$L$5,$B2501)</f>
        <v>0.690406471688844</v>
      </c>
      <c r="E2501" s="6"/>
    </row>
    <row r="2502" customFormat="false" ht="12.75" hidden="false" customHeight="false" outlineLevel="0" collapsed="false">
      <c r="A2502" s="5" t="n">
        <f aca="true">RAND()</f>
        <v>0.206856823311194</v>
      </c>
      <c r="B2502" s="0" t="n">
        <f aca="false">IF(A2502&lt;$N$2,$F$2,IF(A2502&lt;$N$3,$F$3,IF(A2502&lt;$N$4,$F$4,$F$5)))</f>
        <v>1</v>
      </c>
      <c r="C2502" s="6" t="n">
        <f aca="false">C2501*INDEX($G$2:$G$5,$B2502)+D2501*INDEX($H$2:$H$5,$B2502)+INDEX($K$2:$K$5,$B2502)</f>
        <v>0.497610218557513</v>
      </c>
      <c r="D2502" s="6" t="n">
        <f aca="false">C2501*INDEX($I$2:$I$5,$B2502)+D2501*INDEX($J$2:$J$5,$B2502)+INDEX($L$2:$L$5,$B2502)</f>
        <v>0.751850722700712</v>
      </c>
      <c r="E2502" s="6"/>
    </row>
    <row r="2503" customFormat="false" ht="12.75" hidden="false" customHeight="false" outlineLevel="0" collapsed="false">
      <c r="A2503" s="5" t="n">
        <f aca="true">RAND()</f>
        <v>0.820150136594247</v>
      </c>
      <c r="B2503" s="0" t="n">
        <f aca="false">IF(A2503&lt;$N$2,$F$2,IF(A2503&lt;$N$3,$F$3,IF(A2503&lt;$N$4,$F$4,$F$5)))</f>
        <v>2</v>
      </c>
      <c r="C2503" s="6" t="n">
        <f aca="false">C2502*INDEX($G$2:$G$5,$B2503)+D2502*INDEX($H$2:$H$5,$B2503)+INDEX($K$2:$K$5,$B2503)</f>
        <v>0.328110949725469</v>
      </c>
      <c r="D2503" s="6" t="n">
        <f aca="false">C2502*INDEX($I$2:$I$5,$B2503)+D2502*INDEX($J$2:$J$5,$B2503)+INDEX($L$2:$L$5,$B2503)</f>
        <v>0.309574501766038</v>
      </c>
      <c r="E2503" s="6"/>
    </row>
    <row r="2504" customFormat="false" ht="12.75" hidden="false" customHeight="false" outlineLevel="0" collapsed="false">
      <c r="A2504" s="5" t="n">
        <f aca="true">RAND()</f>
        <v>0.808187781423264</v>
      </c>
      <c r="B2504" s="0" t="n">
        <f aca="false">IF(A2504&lt;$N$2,$F$2,IF(A2504&lt;$N$3,$F$3,IF(A2504&lt;$N$4,$F$4,$F$5)))</f>
        <v>2</v>
      </c>
      <c r="C2504" s="6" t="n">
        <f aca="false">C2503*INDEX($G$2:$G$5,$B2504)+D2503*INDEX($H$2:$H$5,$B2504)+INDEX($K$2:$K$5,$B2504)</f>
        <v>0.394674019696793</v>
      </c>
      <c r="D2504" s="6" t="n">
        <f aca="false">C2503*INDEX($I$2:$I$5,$B2504)+D2503*INDEX($J$2:$J$5,$B2504)+INDEX($L$2:$L$5,$B2504)</f>
        <v>0.184139251485866</v>
      </c>
      <c r="E2504" s="6"/>
    </row>
    <row r="2505" customFormat="false" ht="12.75" hidden="false" customHeight="false" outlineLevel="0" collapsed="false">
      <c r="A2505" s="5" t="n">
        <f aca="true">RAND()</f>
        <v>0.99016786138148</v>
      </c>
      <c r="B2505" s="0" t="n">
        <f aca="false">IF(A2505&lt;$N$2,$F$2,IF(A2505&lt;$N$3,$F$3,IF(A2505&lt;$N$4,$F$4,$F$5)))</f>
        <v>4</v>
      </c>
      <c r="C2505" s="6" t="n">
        <f aca="false">C2504*INDEX($G$2:$G$5,$B2505)+D2504*INDEX($H$2:$H$5,$B2505)+INDEX($K$2:$K$5,$B2505)</f>
        <v>0.5</v>
      </c>
      <c r="D2505" s="6" t="n">
        <f aca="false">C2504*INDEX($I$2:$I$5,$B2505)+D2504*INDEX($J$2:$J$5,$B2505)+INDEX($L$2:$L$5,$B2505)</f>
        <v>0.0294622802377385</v>
      </c>
      <c r="E2505" s="6"/>
    </row>
    <row r="2506" customFormat="false" ht="12.75" hidden="false" customHeight="false" outlineLevel="0" collapsed="false">
      <c r="A2506" s="5" t="n">
        <f aca="true">RAND()</f>
        <v>0.0892673204621133</v>
      </c>
      <c r="B2506" s="0" t="n">
        <f aca="false">IF(A2506&lt;$N$2,$F$2,IF(A2506&lt;$N$3,$F$3,IF(A2506&lt;$N$4,$F$4,$F$5)))</f>
        <v>1</v>
      </c>
      <c r="C2506" s="6" t="n">
        <f aca="false">C2505*INDEX($G$2:$G$5,$B2506)+D2505*INDEX($H$2:$H$5,$B2506)+INDEX($K$2:$K$5,$B2506)</f>
        <v>0.500590104368796</v>
      </c>
      <c r="D2506" s="6" t="n">
        <f aca="false">C2505*INDEX($I$2:$I$5,$B2506)+D2505*INDEX($J$2:$J$5,$B2506)+INDEX($L$2:$L$5,$B2506)</f>
        <v>0.18951347592184</v>
      </c>
      <c r="E2506" s="6"/>
    </row>
    <row r="2507" customFormat="false" ht="12.75" hidden="false" customHeight="false" outlineLevel="0" collapsed="false">
      <c r="A2507" s="5" t="n">
        <f aca="true">RAND()</f>
        <v>0.340328755115032</v>
      </c>
      <c r="B2507" s="0" t="n">
        <f aca="false">IF(A2507&lt;$N$2,$F$2,IF(A2507&lt;$N$3,$F$3,IF(A2507&lt;$N$4,$F$4,$F$5)))</f>
        <v>1</v>
      </c>
      <c r="C2507" s="6" t="n">
        <f aca="false">C2506*INDEX($G$2:$G$5,$B2507)+D2506*INDEX($H$2:$H$5,$B2507)+INDEX($K$2:$K$5,$B2507)</f>
        <v>0.507012997218216</v>
      </c>
      <c r="D2507" s="6" t="n">
        <f aca="false">C2506*INDEX($I$2:$I$5,$B2507)+D2506*INDEX($J$2:$J$5,$B2507)+INDEX($L$2:$L$5,$B2507)</f>
        <v>0.325375107195997</v>
      </c>
      <c r="E2507" s="6"/>
    </row>
    <row r="2508" customFormat="false" ht="12.75" hidden="false" customHeight="false" outlineLevel="0" collapsed="false">
      <c r="A2508" s="5" t="n">
        <f aca="true">RAND()</f>
        <v>0.957261724724588</v>
      </c>
      <c r="B2508" s="0" t="n">
        <f aca="false">IF(A2508&lt;$N$2,$F$2,IF(A2508&lt;$N$3,$F$3,IF(A2508&lt;$N$4,$F$4,$F$5)))</f>
        <v>3</v>
      </c>
      <c r="C2508" s="6" t="n">
        <f aca="false">C2507*INDEX($G$2:$G$5,$B2508)+D2507*INDEX($H$2:$H$5,$B2508)+INDEX($K$2:$K$5,$B2508)</f>
        <v>0.591029205753735</v>
      </c>
      <c r="D2508" s="6" t="n">
        <f aca="false">C2507*INDEX($I$2:$I$5,$B2508)+D2507*INDEX($J$2:$J$5,$B2508)+INDEX($L$2:$L$5,$B2508)</f>
        <v>0.124937279682187</v>
      </c>
      <c r="E2508" s="6"/>
    </row>
    <row r="2509" customFormat="false" ht="12.75" hidden="false" customHeight="false" outlineLevel="0" collapsed="false">
      <c r="A2509" s="5" t="n">
        <f aca="true">RAND()</f>
        <v>0.538384969994202</v>
      </c>
      <c r="B2509" s="0" t="n">
        <f aca="false">IF(A2509&lt;$N$2,$F$2,IF(A2509&lt;$N$3,$F$3,IF(A2509&lt;$N$4,$F$4,$F$5)))</f>
        <v>1</v>
      </c>
      <c r="C2509" s="6" t="n">
        <f aca="false">C2508*INDEX($G$2:$G$5,$B2509)+D2508*INDEX($H$2:$H$5,$B2509)+INDEX($K$2:$K$5,$B2509)</f>
        <v>0.581406475033162</v>
      </c>
      <c r="D2509" s="6" t="n">
        <f aca="false">C2508*INDEX($I$2:$I$5,$B2509)+D2508*INDEX($J$2:$J$5,$B2509)+INDEX($L$2:$L$5,$B2509)</f>
        <v>0.267203669837289</v>
      </c>
      <c r="E2509" s="6"/>
    </row>
    <row r="2510" customFormat="false" ht="12.75" hidden="false" customHeight="false" outlineLevel="0" collapsed="false">
      <c r="A2510" s="5" t="n">
        <f aca="true">RAND()</f>
        <v>0.471618934704444</v>
      </c>
      <c r="B2510" s="0" t="n">
        <f aca="false">IF(A2510&lt;$N$2,$F$2,IF(A2510&lt;$N$3,$F$3,IF(A2510&lt;$N$4,$F$4,$F$5)))</f>
        <v>1</v>
      </c>
      <c r="C2510" s="6" t="n">
        <f aca="false">C2509*INDEX($G$2:$G$5,$B2510)+D2509*INDEX($H$2:$H$5,$B2510)+INDEX($K$2:$K$5,$B2510)</f>
        <v>0.578500633087134</v>
      </c>
      <c r="D2510" s="6" t="n">
        <f aca="false">C2509*INDEX($I$2:$I$5,$B2510)+D2509*INDEX($J$2:$J$5,$B2510)+INDEX($L$2:$L$5,$B2510)</f>
        <v>0.388343876115631</v>
      </c>
      <c r="E2510" s="6"/>
    </row>
    <row r="2511" customFormat="false" ht="12.75" hidden="false" customHeight="false" outlineLevel="0" collapsed="false">
      <c r="A2511" s="5" t="n">
        <f aca="true">RAND()</f>
        <v>0.194647077463375</v>
      </c>
      <c r="B2511" s="0" t="n">
        <f aca="false">IF(A2511&lt;$N$2,$F$2,IF(A2511&lt;$N$3,$F$3,IF(A2511&lt;$N$4,$F$4,$F$5)))</f>
        <v>1</v>
      </c>
      <c r="C2511" s="6" t="n">
        <f aca="false">C2510*INDEX($G$2:$G$5,$B2511)+D2510*INDEX($H$2:$H$5,$B2511)+INDEX($K$2:$K$5,$B2511)</f>
        <v>0.580515760907255</v>
      </c>
      <c r="D2511" s="6" t="n">
        <f aca="false">C2510*INDEX($I$2:$I$5,$B2511)+D2510*INDEX($J$2:$J$5,$B2511)+INDEX($L$2:$L$5,$B2511)</f>
        <v>0.491299427397947</v>
      </c>
      <c r="E2511" s="6"/>
    </row>
    <row r="2512" customFormat="false" ht="12.75" hidden="false" customHeight="false" outlineLevel="0" collapsed="false">
      <c r="A2512" s="5" t="n">
        <f aca="true">RAND()</f>
        <v>0.277863038325251</v>
      </c>
      <c r="B2512" s="0" t="n">
        <f aca="false">IF(A2512&lt;$N$2,$F$2,IF(A2512&lt;$N$3,$F$3,IF(A2512&lt;$N$4,$F$4,$F$5)))</f>
        <v>1</v>
      </c>
      <c r="C2512" s="6" t="n">
        <f aca="false">C2511*INDEX($G$2:$G$5,$B2512)+D2511*INDEX($H$2:$H$5,$B2512)+INDEX($K$2:$K$5,$B2512)</f>
        <v>0.586035959823983</v>
      </c>
      <c r="D2512" s="6" t="n">
        <f aca="false">C2511*INDEX($I$2:$I$5,$B2512)+D2511*INDEX($J$2:$J$5,$B2512)+INDEX($L$2:$L$5,$B2512)</f>
        <v>0.578634130707289</v>
      </c>
      <c r="E2512" s="6"/>
    </row>
    <row r="2513" customFormat="false" ht="12.75" hidden="false" customHeight="false" outlineLevel="0" collapsed="false">
      <c r="A2513" s="5" t="n">
        <f aca="true">RAND()</f>
        <v>0.363302577083088</v>
      </c>
      <c r="B2513" s="0" t="n">
        <f aca="false">IF(A2513&lt;$N$2,$F$2,IF(A2513&lt;$N$3,$F$3,IF(A2513&lt;$N$4,$F$4,$F$5)))</f>
        <v>1</v>
      </c>
      <c r="C2513" s="6" t="n">
        <f aca="false">C2512*INDEX($G$2:$G$5,$B2513)+D2512*INDEX($H$2:$H$5,$B2513)+INDEX($K$2:$K$5,$B2513)</f>
        <v>0.593953992726731</v>
      </c>
      <c r="D2513" s="6" t="n">
        <f aca="false">C2512*INDEX($I$2:$I$5,$B2513)+D2512*INDEX($J$2:$J$5,$B2513)+INDEX($L$2:$L$5,$B2513)</f>
        <v>0.652577046457001</v>
      </c>
      <c r="E2513" s="6"/>
    </row>
    <row r="2514" customFormat="false" ht="12.75" hidden="false" customHeight="false" outlineLevel="0" collapsed="false">
      <c r="A2514" s="5" t="n">
        <f aca="true">RAND()</f>
        <v>0.0854623174975339</v>
      </c>
      <c r="B2514" s="0" t="n">
        <f aca="false">IF(A2514&lt;$N$2,$F$2,IF(A2514&lt;$N$3,$F$3,IF(A2514&lt;$N$4,$F$4,$F$5)))</f>
        <v>1</v>
      </c>
      <c r="C2514" s="6" t="n">
        <f aca="false">C2513*INDEX($G$2:$G$5,$B2514)+D2513*INDEX($H$2:$H$5,$B2514)+INDEX($K$2:$K$5,$B2514)</f>
        <v>0.603412290543904</v>
      </c>
      <c r="D2514" s="6" t="n">
        <f aca="false">C2513*INDEX($I$2:$I$5,$B2514)+D2513*INDEX($J$2:$J$5,$B2514)+INDEX($L$2:$L$5,$B2514)</f>
        <v>0.715061614711104</v>
      </c>
      <c r="E2514" s="6"/>
    </row>
    <row r="2515" customFormat="false" ht="12.75" hidden="false" customHeight="false" outlineLevel="0" collapsed="false">
      <c r="A2515" s="5" t="n">
        <f aca="true">RAND()</f>
        <v>0.744780843747055</v>
      </c>
      <c r="B2515" s="0" t="n">
        <f aca="false">IF(A2515&lt;$N$2,$F$2,IF(A2515&lt;$N$3,$F$3,IF(A2515&lt;$N$4,$F$4,$F$5)))</f>
        <v>2</v>
      </c>
      <c r="C2515" s="6" t="n">
        <f aca="false">C2514*INDEX($G$2:$G$5,$B2515)+D2514*INDEX($H$2:$H$5,$B2515)+INDEX($K$2:$K$5,$B2515)</f>
        <v>0.35726829631244</v>
      </c>
      <c r="D2515" s="6" t="n">
        <f aca="false">C2514*INDEX($I$2:$I$5,$B2515)+D2514*INDEX($J$2:$J$5,$B2515)+INDEX($L$2:$L$5,$B2515)</f>
        <v>0.32623831576101</v>
      </c>
      <c r="E2515" s="6"/>
    </row>
    <row r="2516" customFormat="false" ht="12.75" hidden="false" customHeight="false" outlineLevel="0" collapsed="false">
      <c r="A2516" s="5" t="n">
        <f aca="true">RAND()</f>
        <v>0.39496969654262</v>
      </c>
      <c r="B2516" s="0" t="n">
        <f aca="false">IF(A2516&lt;$N$2,$F$2,IF(A2516&lt;$N$3,$F$3,IF(A2516&lt;$N$4,$F$4,$F$5)))</f>
        <v>1</v>
      </c>
      <c r="C2516" s="6" t="n">
        <f aca="false">C2515*INDEX($G$2:$G$5,$B2516)+D2515*INDEX($H$2:$H$5,$B2516)+INDEX($K$2:$K$5,$B2516)</f>
        <v>0.390391601252419</v>
      </c>
      <c r="D2516" s="6" t="n">
        <f aca="false">C2515*INDEX($I$2:$I$5,$B2516)+D2515*INDEX($J$2:$J$5,$B2516)+INDEX($L$2:$L$5,$B2516)</f>
        <v>0.446757403117537</v>
      </c>
      <c r="E2516" s="6"/>
    </row>
    <row r="2517" customFormat="false" ht="12.75" hidden="false" customHeight="false" outlineLevel="0" collapsed="false">
      <c r="A2517" s="5" t="n">
        <f aca="true">RAND()</f>
        <v>0.810926914587122</v>
      </c>
      <c r="B2517" s="0" t="n">
        <f aca="false">IF(A2517&lt;$N$2,$F$2,IF(A2517&lt;$N$3,$F$3,IF(A2517&lt;$N$4,$F$4,$F$5)))</f>
        <v>2</v>
      </c>
      <c r="C2517" s="6" t="n">
        <f aca="false">C2516*INDEX($G$2:$G$5,$B2517)+D2516*INDEX($H$2:$H$5,$B2517)+INDEX($K$2:$K$5,$B2517)</f>
        <v>0.375939972342163</v>
      </c>
      <c r="D2517" s="6" t="n">
        <f aca="false">C2516*INDEX($I$2:$I$5,$B2517)+D2516*INDEX($J$2:$J$5,$B2517)+INDEX($L$2:$L$5,$B2517)</f>
        <v>0.225239710297201</v>
      </c>
      <c r="E2517" s="6"/>
    </row>
    <row r="2518" customFormat="false" ht="12.75" hidden="false" customHeight="false" outlineLevel="0" collapsed="false">
      <c r="A2518" s="5" t="n">
        <f aca="true">RAND()</f>
        <v>0.95050414727973</v>
      </c>
      <c r="B2518" s="0" t="n">
        <f aca="false">IF(A2518&lt;$N$2,$F$2,IF(A2518&lt;$N$3,$F$3,IF(A2518&lt;$N$4,$F$4,$F$5)))</f>
        <v>3</v>
      </c>
      <c r="C2518" s="6" t="n">
        <f aca="false">C2517*INDEX($G$2:$G$5,$B2518)+D2517*INDEX($H$2:$H$5,$B2518)+INDEX($K$2:$K$5,$B2518)</f>
        <v>0.582351842162784</v>
      </c>
      <c r="D2518" s="6" t="n">
        <f aca="false">C2517*INDEX($I$2:$I$5,$B2518)+D2517*INDEX($J$2:$J$5,$B2518)+INDEX($L$2:$L$5,$B2518)</f>
        <v>0.0671262041493991</v>
      </c>
      <c r="E2518" s="6"/>
    </row>
    <row r="2519" customFormat="false" ht="12.75" hidden="false" customHeight="false" outlineLevel="0" collapsed="false">
      <c r="A2519" s="5" t="n">
        <f aca="true">RAND()</f>
        <v>0.994027092953541</v>
      </c>
      <c r="B2519" s="0" t="n">
        <f aca="false">IF(A2519&lt;$N$2,$F$2,IF(A2519&lt;$N$3,$F$3,IF(A2519&lt;$N$4,$F$4,$F$5)))</f>
        <v>4</v>
      </c>
      <c r="C2519" s="6" t="n">
        <f aca="false">C2518*INDEX($G$2:$G$5,$B2519)+D2518*INDEX($H$2:$H$5,$B2519)+INDEX($K$2:$K$5,$B2519)</f>
        <v>0.5</v>
      </c>
      <c r="D2519" s="6" t="n">
        <f aca="false">C2518*INDEX($I$2:$I$5,$B2519)+D2518*INDEX($J$2:$J$5,$B2519)+INDEX($L$2:$L$5,$B2519)</f>
        <v>0.0107401926639039</v>
      </c>
      <c r="E2519" s="6"/>
    </row>
    <row r="2520" customFormat="false" ht="12.75" hidden="false" customHeight="false" outlineLevel="0" collapsed="false">
      <c r="A2520" s="5" t="n">
        <f aca="true">RAND()</f>
        <v>0.270321060433908</v>
      </c>
      <c r="B2520" s="0" t="n">
        <f aca="false">IF(A2520&lt;$N$2,$F$2,IF(A2520&lt;$N$3,$F$3,IF(A2520&lt;$N$4,$F$4,$F$5)))</f>
        <v>1</v>
      </c>
      <c r="C2520" s="6" t="n">
        <f aca="false">C2519*INDEX($G$2:$G$5,$B2520)+D2519*INDEX($H$2:$H$5,$B2520)+INDEX($K$2:$K$5,$B2520)</f>
        <v>0.499897387128564</v>
      </c>
      <c r="D2520" s="6" t="n">
        <f aca="false">C2519*INDEX($I$2:$I$5,$B2520)+D2519*INDEX($J$2:$J$5,$B2520)+INDEX($L$2:$L$5,$B2520)</f>
        <v>0.173618423571654</v>
      </c>
      <c r="E2520" s="6"/>
    </row>
    <row r="2521" customFormat="false" ht="12.75" hidden="false" customHeight="false" outlineLevel="0" collapsed="false">
      <c r="A2521" s="5" t="n">
        <f aca="true">RAND()</f>
        <v>0.368393041665569</v>
      </c>
      <c r="B2521" s="0" t="n">
        <f aca="false">IF(A2521&lt;$N$2,$F$2,IF(A2521&lt;$N$3,$F$3,IF(A2521&lt;$N$4,$F$4,$F$5)))</f>
        <v>1</v>
      </c>
      <c r="C2521" s="6" t="n">
        <f aca="false">C2520*INDEX($G$2:$G$5,$B2521)+D2520*INDEX($H$2:$H$5,$B2521)+INDEX($K$2:$K$5,$B2521)</f>
        <v>0.505836763344302</v>
      </c>
      <c r="D2521" s="6" t="n">
        <f aca="false">C2520*INDEX($I$2:$I$5,$B2521)+D2520*INDEX($J$2:$J$5,$B2521)+INDEX($L$2:$L$5,$B2521)</f>
        <v>0.311905838288578</v>
      </c>
      <c r="E2521" s="6"/>
    </row>
    <row r="2522" customFormat="false" ht="12.75" hidden="false" customHeight="false" outlineLevel="0" collapsed="false">
      <c r="A2522" s="5" t="n">
        <f aca="true">RAND()</f>
        <v>0.341811946954777</v>
      </c>
      <c r="B2522" s="0" t="n">
        <f aca="false">IF(A2522&lt;$N$2,$F$2,IF(A2522&lt;$N$3,$F$3,IF(A2522&lt;$N$4,$F$4,$F$5)))</f>
        <v>1</v>
      </c>
      <c r="C2522" s="6" t="n">
        <f aca="false">C2521*INDEX($G$2:$G$5,$B2522)+D2521*INDEX($H$2:$H$5,$B2522)+INDEX($K$2:$K$5,$B2522)</f>
        <v>0.51599592809599</v>
      </c>
      <c r="D2522" s="6" t="n">
        <f aca="false">C2521*INDEX($I$2:$I$5,$B2522)+D2521*INDEX($J$2:$J$5,$B2522)+INDEX($L$2:$L$5,$B2522)</f>
        <v>0.429092096463263</v>
      </c>
      <c r="E2522" s="6"/>
    </row>
    <row r="2523" customFormat="false" ht="12.75" hidden="false" customHeight="false" outlineLevel="0" collapsed="false">
      <c r="A2523" s="5" t="n">
        <f aca="true">RAND()</f>
        <v>0.999788675895752</v>
      </c>
      <c r="B2523" s="0" t="n">
        <f aca="false">IF(A2523&lt;$N$2,$F$2,IF(A2523&lt;$N$3,$F$3,IF(A2523&lt;$N$4,$F$4,$F$5)))</f>
        <v>4</v>
      </c>
      <c r="C2523" s="6" t="n">
        <f aca="false">C2522*INDEX($G$2:$G$5,$B2523)+D2522*INDEX($H$2:$H$5,$B2523)+INDEX($K$2:$K$5,$B2523)</f>
        <v>0.5</v>
      </c>
      <c r="D2523" s="6" t="n">
        <f aca="false">C2522*INDEX($I$2:$I$5,$B2523)+D2522*INDEX($J$2:$J$5,$B2523)+INDEX($L$2:$L$5,$B2523)</f>
        <v>0.0686547354341221</v>
      </c>
      <c r="E2523" s="6"/>
    </row>
    <row r="2524" customFormat="false" ht="12.75" hidden="false" customHeight="false" outlineLevel="0" collapsed="false">
      <c r="A2524" s="5" t="n">
        <f aca="true">RAND()</f>
        <v>0.325979649541434</v>
      </c>
      <c r="B2524" s="0" t="n">
        <f aca="false">IF(A2524&lt;$N$2,$F$2,IF(A2524&lt;$N$3,$F$3,IF(A2524&lt;$N$4,$F$4,$F$5)))</f>
        <v>1</v>
      </c>
      <c r="C2524" s="6" t="n">
        <f aca="false">C2523*INDEX($G$2:$G$5,$B2524)+D2523*INDEX($H$2:$H$5,$B2524)+INDEX($K$2:$K$5,$B2524)</f>
        <v>0.502040225211063</v>
      </c>
      <c r="D2524" s="6" t="n">
        <f aca="false">C2523*INDEX($I$2:$I$5,$B2524)+D2523*INDEX($J$2:$J$5,$B2524)+INDEX($L$2:$L$5,$B2524)</f>
        <v>0.22278787038357</v>
      </c>
      <c r="E2524" s="6"/>
    </row>
    <row r="2525" customFormat="false" ht="12.75" hidden="false" customHeight="false" outlineLevel="0" collapsed="false">
      <c r="A2525" s="5" t="n">
        <f aca="true">RAND()</f>
        <v>0.722240449952092</v>
      </c>
      <c r="B2525" s="0" t="n">
        <f aca="false">IF(A2525&lt;$N$2,$F$2,IF(A2525&lt;$N$3,$F$3,IF(A2525&lt;$N$4,$F$4,$F$5)))</f>
        <v>1</v>
      </c>
      <c r="C2525" s="6" t="n">
        <f aca="false">C2524*INDEX($G$2:$G$5,$B2525)+D2524*INDEX($H$2:$H$5,$B2525)+INDEX($K$2:$K$5,$B2525)</f>
        <v>0.509475302408384</v>
      </c>
      <c r="D2525" s="6" t="n">
        <f aca="false">C2524*INDEX($I$2:$I$5,$B2525)+D2524*INDEX($J$2:$J$5,$B2525)+INDEX($L$2:$L$5,$B2525)</f>
        <v>0.353571413622841</v>
      </c>
      <c r="E2525" s="6"/>
    </row>
    <row r="2526" customFormat="false" ht="12.75" hidden="false" customHeight="false" outlineLevel="0" collapsed="false">
      <c r="A2526" s="5" t="n">
        <f aca="true">RAND()</f>
        <v>0.500187989351585</v>
      </c>
      <c r="B2526" s="0" t="n">
        <f aca="false">IF(A2526&lt;$N$2,$F$2,IF(A2526&lt;$N$3,$F$3,IF(A2526&lt;$N$4,$F$4,$F$5)))</f>
        <v>1</v>
      </c>
      <c r="C2526" s="6" t="n">
        <f aca="false">C2525*INDEX($G$2:$G$5,$B2526)+D2525*INDEX($H$2:$H$5,$B2526)+INDEX($K$2:$K$5,$B2526)</f>
        <v>0.520626674048763</v>
      </c>
      <c r="D2526" s="6" t="n">
        <f aca="false">C2525*INDEX($I$2:$I$5,$B2526)+D2525*INDEX($J$2:$J$5,$B2526)+INDEX($L$2:$L$5,$B2526)</f>
        <v>0.464331543976682</v>
      </c>
      <c r="E2526" s="6"/>
    </row>
    <row r="2527" customFormat="false" ht="12.75" hidden="false" customHeight="false" outlineLevel="0" collapsed="false">
      <c r="A2527" s="5" t="n">
        <f aca="true">RAND()</f>
        <v>0.514839528868144</v>
      </c>
      <c r="B2527" s="0" t="n">
        <f aca="false">IF(A2527&lt;$N$2,$F$2,IF(A2527&lt;$N$3,$F$3,IF(A2527&lt;$N$4,$F$4,$F$5)))</f>
        <v>1</v>
      </c>
      <c r="C2527" s="6" t="n">
        <f aca="false">C2526*INDEX($G$2:$G$5,$B2527)+D2526*INDEX($H$2:$H$5,$B2527)+INDEX($K$2:$K$5,$B2527)</f>
        <v>0.534192313394537</v>
      </c>
      <c r="D2527" s="6" t="n">
        <f aca="false">C2526*INDEX($I$2:$I$5,$B2527)+D2526*INDEX($J$2:$J$5,$B2527)+INDEX($L$2:$L$5,$B2527)</f>
        <v>0.557954293896399</v>
      </c>
      <c r="E2527" s="6"/>
    </row>
    <row r="2528" customFormat="false" ht="12.75" hidden="false" customHeight="false" outlineLevel="0" collapsed="false">
      <c r="A2528" s="5" t="n">
        <f aca="true">RAND()</f>
        <v>0.415303681686764</v>
      </c>
      <c r="B2528" s="0" t="n">
        <f aca="false">IF(A2528&lt;$N$2,$F$2,IF(A2528&lt;$N$3,$F$3,IF(A2528&lt;$N$4,$F$4,$F$5)))</f>
        <v>1</v>
      </c>
      <c r="C2528" s="6" t="n">
        <f aca="false">C2527*INDEX($G$2:$G$5,$B2528)+D2527*INDEX($H$2:$H$5,$B2528)+INDEX($K$2:$K$5,$B2528)</f>
        <v>0.549173582946129</v>
      </c>
      <c r="D2528" s="6" t="n">
        <f aca="false">C2527*INDEX($I$2:$I$5,$B2528)+D2527*INDEX($J$2:$J$5,$B2528)+INDEX($L$2:$L$5,$B2528)</f>
        <v>0.636938079922445</v>
      </c>
      <c r="E2528" s="6"/>
    </row>
    <row r="2529" customFormat="false" ht="12.75" hidden="false" customHeight="false" outlineLevel="0" collapsed="false">
      <c r="A2529" s="5" t="n">
        <f aca="true">RAND()</f>
        <v>0.754510789786634</v>
      </c>
      <c r="B2529" s="0" t="n">
        <f aca="false">IF(A2529&lt;$N$2,$F$2,IF(A2529&lt;$N$3,$F$3,IF(A2529&lt;$N$4,$F$4,$F$5)))</f>
        <v>2</v>
      </c>
      <c r="C2529" s="6" t="n">
        <f aca="false">C2528*INDEX($G$2:$G$5,$B2529)+D2528*INDEX($H$2:$H$5,$B2529)+INDEX($K$2:$K$5,$B2529)</f>
        <v>0.364239189777915</v>
      </c>
      <c r="D2529" s="6" t="n">
        <f aca="false">C2528*INDEX($I$2:$I$5,$B2529)+D2528*INDEX($J$2:$J$5,$B2529)+INDEX($L$2:$L$5,$B2529)</f>
        <v>0.298590031490547</v>
      </c>
      <c r="E2529" s="6"/>
    </row>
    <row r="2530" customFormat="false" ht="12.75" hidden="false" customHeight="false" outlineLevel="0" collapsed="false">
      <c r="A2530" s="5" t="n">
        <f aca="true">RAND()</f>
        <v>0.533202575192405</v>
      </c>
      <c r="B2530" s="0" t="n">
        <f aca="false">IF(A2530&lt;$N$2,$F$2,IF(A2530&lt;$N$3,$F$3,IF(A2530&lt;$N$4,$F$4,$F$5)))</f>
        <v>1</v>
      </c>
      <c r="C2530" s="6" t="n">
        <f aca="false">C2529*INDEX($G$2:$G$5,$B2530)+D2529*INDEX($H$2:$H$5,$B2530)+INDEX($K$2:$K$5,$B2530)</f>
        <v>0.3952869032866</v>
      </c>
      <c r="D2530" s="6" t="n">
        <f aca="false">C2529*INDEX($I$2:$I$5,$B2530)+D2529*INDEX($J$2:$J$5,$B2530)+INDEX($L$2:$L$5,$B2530)</f>
        <v>0.423026086713691</v>
      </c>
      <c r="E2530" s="6"/>
    </row>
    <row r="2531" customFormat="false" ht="12.75" hidden="false" customHeight="false" outlineLevel="0" collapsed="false">
      <c r="A2531" s="5" t="n">
        <f aca="true">RAND()</f>
        <v>0.381806022216538</v>
      </c>
      <c r="B2531" s="0" t="n">
        <f aca="false">IF(A2531&lt;$N$2,$F$2,IF(A2531&lt;$N$3,$F$3,IF(A2531&lt;$N$4,$F$4,$F$5)))</f>
        <v>1</v>
      </c>
      <c r="C2531" s="6" t="n">
        <f aca="false">C2530*INDEX($G$2:$G$5,$B2531)+D2530*INDEX($H$2:$H$5,$B2531)+INDEX($K$2:$K$5,$B2531)</f>
        <v>0.42625054609873</v>
      </c>
      <c r="D2531" s="6" t="n">
        <f aca="false">C2530*INDEX($I$2:$I$5,$B2531)+D2530*INDEX($J$2:$J$5,$B2531)+INDEX($L$2:$L$5,$B2531)</f>
        <v>0.52752353219832</v>
      </c>
      <c r="E2531" s="6"/>
    </row>
    <row r="2532" customFormat="false" ht="12.75" hidden="false" customHeight="false" outlineLevel="0" collapsed="false">
      <c r="A2532" s="5" t="n">
        <f aca="true">RAND()</f>
        <v>0.81303695291844</v>
      </c>
      <c r="B2532" s="0" t="n">
        <f aca="false">IF(A2532&lt;$N$2,$F$2,IF(A2532&lt;$N$3,$F$3,IF(A2532&lt;$N$4,$F$4,$F$5)))</f>
        <v>2</v>
      </c>
      <c r="C2532" s="6" t="n">
        <f aca="false">C2531*INDEX($G$2:$G$5,$B2532)+D2531*INDEX($H$2:$H$5,$B2532)+INDEX($K$2:$K$5,$B2532)</f>
        <v>0.36475103930463</v>
      </c>
      <c r="D2532" s="6" t="n">
        <f aca="false">C2531*INDEX($I$2:$I$5,$B2532)+D2531*INDEX($J$2:$J$5,$B2532)+INDEX($L$2:$L$5,$B2532)</f>
        <v>0.249254759261382</v>
      </c>
      <c r="E2532" s="6"/>
    </row>
    <row r="2533" customFormat="false" ht="12.75" hidden="false" customHeight="false" outlineLevel="0" collapsed="false">
      <c r="A2533" s="5" t="n">
        <f aca="true">RAND()</f>
        <v>0.0583450505023055</v>
      </c>
      <c r="B2533" s="0" t="n">
        <f aca="false">IF(A2533&lt;$N$2,$F$2,IF(A2533&lt;$N$3,$F$3,IF(A2533&lt;$N$4,$F$4,$F$5)))</f>
        <v>1</v>
      </c>
      <c r="C2533" s="6" t="n">
        <f aca="false">C2532*INDEX($G$2:$G$5,$B2533)+D2532*INDEX($H$2:$H$5,$B2533)+INDEX($K$2:$K$5,$B2533)</f>
        <v>0.393896058462302</v>
      </c>
      <c r="D2533" s="6" t="n">
        <f aca="false">C2532*INDEX($I$2:$I$5,$B2533)+D2532*INDEX($J$2:$J$5,$B2533)+INDEX($L$2:$L$5,$B2533)</f>
        <v>0.381121502158642</v>
      </c>
      <c r="E2533" s="6"/>
    </row>
    <row r="2534" customFormat="false" ht="12.75" hidden="false" customHeight="false" outlineLevel="0" collapsed="false">
      <c r="A2534" s="5" t="n">
        <f aca="true">RAND()</f>
        <v>0.185380260667694</v>
      </c>
      <c r="B2534" s="0" t="n">
        <f aca="false">IF(A2534&lt;$N$2,$F$2,IF(A2534&lt;$N$3,$F$3,IF(A2534&lt;$N$4,$F$4,$F$5)))</f>
        <v>1</v>
      </c>
      <c r="C2534" s="6" t="n">
        <f aca="false">C2533*INDEX($G$2:$G$5,$B2534)+D2533*INDEX($H$2:$H$5,$B2534)+INDEX($K$2:$K$5,$B2534)</f>
        <v>0.423519249214364</v>
      </c>
      <c r="D2534" s="6" t="n">
        <f aca="false">C2533*INDEX($I$2:$I$5,$B2534)+D2533*INDEX($J$2:$J$5,$B2534)+INDEX($L$2:$L$5,$B2534)</f>
        <v>0.491998001169582</v>
      </c>
      <c r="E2534" s="6"/>
    </row>
    <row r="2535" customFormat="false" ht="12.75" hidden="false" customHeight="false" outlineLevel="0" collapsed="false">
      <c r="A2535" s="5" t="n">
        <f aca="true">RAND()</f>
        <v>0.983303590494852</v>
      </c>
      <c r="B2535" s="0" t="n">
        <f aca="false">IF(A2535&lt;$N$2,$F$2,IF(A2535&lt;$N$3,$F$3,IF(A2535&lt;$N$4,$F$4,$F$5)))</f>
        <v>4</v>
      </c>
      <c r="C2535" s="6" t="n">
        <f aca="false">C2534*INDEX($G$2:$G$5,$B2535)+D2534*INDEX($H$2:$H$5,$B2535)+INDEX($K$2:$K$5,$B2535)</f>
        <v>0.5</v>
      </c>
      <c r="D2535" s="6" t="n">
        <f aca="false">C2534*INDEX($I$2:$I$5,$B2535)+D2534*INDEX($J$2:$J$5,$B2535)+INDEX($L$2:$L$5,$B2535)</f>
        <v>0.0787196801871331</v>
      </c>
      <c r="E2535" s="6"/>
    </row>
    <row r="2536" customFormat="false" ht="12.75" hidden="false" customHeight="false" outlineLevel="0" collapsed="false">
      <c r="A2536" s="5" t="n">
        <f aca="true">RAND()</f>
        <v>0.649982536951374</v>
      </c>
      <c r="B2536" s="0" t="n">
        <f aca="false">IF(A2536&lt;$N$2,$F$2,IF(A2536&lt;$N$3,$F$3,IF(A2536&lt;$N$4,$F$4,$F$5)))</f>
        <v>1</v>
      </c>
      <c r="C2536" s="6" t="n">
        <f aca="false">C2535*INDEX($G$2:$G$5,$B2536)+D2535*INDEX($H$2:$H$5,$B2536)+INDEX($K$2:$K$5,$B2536)</f>
        <v>0.502412628166924</v>
      </c>
      <c r="D2536" s="6" t="n">
        <f aca="false">C2535*INDEX($I$2:$I$5,$B2536)+D2535*INDEX($J$2:$J$5,$B2536)+INDEX($L$2:$L$5,$B2536)</f>
        <v>0.231333008478876</v>
      </c>
      <c r="E2536" s="6"/>
    </row>
    <row r="2537" customFormat="false" ht="12.75" hidden="false" customHeight="false" outlineLevel="0" collapsed="false">
      <c r="A2537" s="5" t="n">
        <f aca="true">RAND()</f>
        <v>0.623448210598476</v>
      </c>
      <c r="B2537" s="0" t="n">
        <f aca="false">IF(A2537&lt;$N$2,$F$2,IF(A2537&lt;$N$3,$F$3,IF(A2537&lt;$N$4,$F$4,$F$5)))</f>
        <v>1</v>
      </c>
      <c r="C2537" s="6" t="n">
        <f aca="false">C2536*INDEX($G$2:$G$5,$B2537)+D2536*INDEX($H$2:$H$5,$B2537)+INDEX($K$2:$K$5,$B2537)</f>
        <v>0.510107642627437</v>
      </c>
      <c r="D2537" s="6" t="n">
        <f aca="false">C2536*INDEX($I$2:$I$5,$B2537)+D2536*INDEX($J$2:$J$5,$B2537)+INDEX($L$2:$L$5,$B2537)</f>
        <v>0.36081245695639</v>
      </c>
      <c r="E2537" s="6"/>
    </row>
    <row r="2538" customFormat="false" ht="12.75" hidden="false" customHeight="false" outlineLevel="0" collapsed="false">
      <c r="A2538" s="5" t="n">
        <f aca="true">RAND()</f>
        <v>0.850669490222664</v>
      </c>
      <c r="B2538" s="0" t="n">
        <f aca="false">IF(A2538&lt;$N$2,$F$2,IF(A2538&lt;$N$3,$F$3,IF(A2538&lt;$N$4,$F$4,$F$5)))</f>
        <v>2</v>
      </c>
      <c r="C2538" s="6" t="n">
        <f aca="false">C2537*INDEX($G$2:$G$5,$B2538)+D2537*INDEX($H$2:$H$5,$B2538)+INDEX($K$2:$K$5,$B2538)</f>
        <v>0.418947590325461</v>
      </c>
      <c r="D2538" s="6" t="n">
        <f aca="false">C2537*INDEX($I$2:$I$5,$B2538)+D2537*INDEX($J$2:$J$5,$B2538)+INDEX($L$2:$L$5,$B2538)</f>
        <v>0.235364381254209</v>
      </c>
      <c r="E2538" s="6"/>
    </row>
    <row r="2539" customFormat="false" ht="12.75" hidden="false" customHeight="false" outlineLevel="0" collapsed="false">
      <c r="A2539" s="5" t="n">
        <f aca="true">RAND()</f>
        <v>0.449605707550663</v>
      </c>
      <c r="B2539" s="0" t="n">
        <f aca="false">IF(A2539&lt;$N$2,$F$2,IF(A2539&lt;$N$3,$F$3,IF(A2539&lt;$N$4,$F$4,$F$5)))</f>
        <v>1</v>
      </c>
      <c r="C2539" s="6" t="n">
        <f aca="false">C2538*INDEX($G$2:$G$5,$B2539)+D2538*INDEX($H$2:$H$5,$B2539)+INDEX($K$2:$K$5,$B2539)</f>
        <v>0.439394986292722</v>
      </c>
      <c r="D2539" s="6" t="n">
        <f aca="false">C2538*INDEX($I$2:$I$5,$B2539)+D2538*INDEX($J$2:$J$5,$B2539)+INDEX($L$2:$L$5,$B2539)</f>
        <v>0.367323298842782</v>
      </c>
      <c r="E2539" s="6"/>
    </row>
    <row r="2540" customFormat="false" ht="12.75" hidden="false" customHeight="false" outlineLevel="0" collapsed="false">
      <c r="A2540" s="5" t="n">
        <f aca="true">RAND()</f>
        <v>0.144670889413143</v>
      </c>
      <c r="B2540" s="0" t="n">
        <f aca="false">IF(A2540&lt;$N$2,$F$2,IF(A2540&lt;$N$3,$F$3,IF(A2540&lt;$N$4,$F$4,$F$5)))</f>
        <v>1</v>
      </c>
      <c r="C2540" s="6" t="n">
        <f aca="false">C2539*INDEX($G$2:$G$5,$B2540)+D2539*INDEX($H$2:$H$5,$B2540)+INDEX($K$2:$K$5,$B2540)</f>
        <v>0.461637305419704</v>
      </c>
      <c r="D2540" s="6" t="n">
        <f aca="false">C2539*INDEX($I$2:$I$5,$B2540)+D2539*INDEX($J$2:$J$5,$B2540)+INDEX($L$2:$L$5,$B2540)</f>
        <v>0.478599866224691</v>
      </c>
      <c r="E2540" s="6"/>
    </row>
    <row r="2541" customFormat="false" ht="12.75" hidden="false" customHeight="false" outlineLevel="0" collapsed="false">
      <c r="A2541" s="5" t="n">
        <f aca="true">RAND()</f>
        <v>0.909908038102282</v>
      </c>
      <c r="B2541" s="0" t="n">
        <f aca="false">IF(A2541&lt;$N$2,$F$2,IF(A2541&lt;$N$3,$F$3,IF(A2541&lt;$N$4,$F$4,$F$5)))</f>
        <v>3</v>
      </c>
      <c r="C2541" s="6" t="n">
        <f aca="false">C2540*INDEX($G$2:$G$5,$B2541)+D2540*INDEX($H$2:$H$5,$B2541)+INDEX($K$2:$K$5,$B2541)</f>
        <v>0.641198166328632</v>
      </c>
      <c r="D2541" s="6" t="n">
        <f aca="false">C2540*INDEX($I$2:$I$5,$B2541)+D2540*INDEX($J$2:$J$5,$B2541)+INDEX($L$2:$L$5,$B2541)</f>
        <v>0.149453867704375</v>
      </c>
      <c r="E2541" s="6"/>
    </row>
    <row r="2542" customFormat="false" ht="12.75" hidden="false" customHeight="false" outlineLevel="0" collapsed="false">
      <c r="A2542" s="5" t="n">
        <f aca="true">RAND()</f>
        <v>0.0616126497907396</v>
      </c>
      <c r="B2542" s="0" t="n">
        <f aca="false">IF(A2542&lt;$N$2,$F$2,IF(A2542&lt;$N$3,$F$3,IF(A2542&lt;$N$4,$F$4,$F$5)))</f>
        <v>1</v>
      </c>
      <c r="C2542" s="6" t="n">
        <f aca="false">C2541*INDEX($G$2:$G$5,$B2542)+D2541*INDEX($H$2:$H$5,$B2542)+INDEX($K$2:$K$5,$B2542)</f>
        <v>0.62490703631807</v>
      </c>
      <c r="D2542" s="6" t="n">
        <f aca="false">C2541*INDEX($I$2:$I$5,$B2542)+D2541*INDEX($J$2:$J$5,$B2542)+INDEX($L$2:$L$5,$B2542)</f>
        <v>0.286162001526855</v>
      </c>
      <c r="E2542" s="6"/>
    </row>
    <row r="2543" customFormat="false" ht="12.75" hidden="false" customHeight="false" outlineLevel="0" collapsed="false">
      <c r="A2543" s="5" t="n">
        <f aca="true">RAND()</f>
        <v>0.909428359936492</v>
      </c>
      <c r="B2543" s="0" t="n">
        <f aca="false">IF(A2543&lt;$N$2,$F$2,IF(A2543&lt;$N$3,$F$3,IF(A2543&lt;$N$4,$F$4,$F$5)))</f>
        <v>3</v>
      </c>
      <c r="C2543" s="6" t="n">
        <f aca="false">C2542*INDEX($G$2:$G$5,$B2543)+D2542*INDEX($H$2:$H$5,$B2543)+INDEX($K$2:$K$5,$B2543)</f>
        <v>0.562247790984389</v>
      </c>
      <c r="D2543" s="6" t="n">
        <f aca="false">C2542*INDEX($I$2:$I$5,$B2543)+D2542*INDEX($J$2:$J$5,$B2543)+INDEX($L$2:$L$5,$B2543)</f>
        <v>0.146296223804563</v>
      </c>
      <c r="E2543" s="6"/>
    </row>
    <row r="2544" customFormat="false" ht="12.75" hidden="false" customHeight="false" outlineLevel="0" collapsed="false">
      <c r="A2544" s="5" t="n">
        <f aca="true">RAND()</f>
        <v>0.409214190644843</v>
      </c>
      <c r="B2544" s="0" t="n">
        <f aca="false">IF(A2544&lt;$N$2,$F$2,IF(A2544&lt;$N$3,$F$3,IF(A2544&lt;$N$4,$F$4,$F$5)))</f>
        <v>1</v>
      </c>
      <c r="C2544" s="6" t="n">
        <f aca="false">C2543*INDEX($G$2:$G$5,$B2544)+D2543*INDEX($H$2:$H$5,$B2544)+INDEX($K$2:$K$5,$B2544)</f>
        <v>0.557761334826515</v>
      </c>
      <c r="D2544" s="6" t="n">
        <f aca="false">C2543*INDEX($I$2:$I$5,$B2544)+D2543*INDEX($J$2:$J$5,$B2544)+INDEX($L$2:$L$5,$B2544)</f>
        <v>0.286402325743651</v>
      </c>
      <c r="E2544" s="6"/>
    </row>
    <row r="2545" customFormat="false" ht="12.75" hidden="false" customHeight="false" outlineLevel="0" collapsed="false">
      <c r="A2545" s="5" t="n">
        <f aca="true">RAND()</f>
        <v>0.345965471968031</v>
      </c>
      <c r="B2545" s="0" t="n">
        <f aca="false">IF(A2545&lt;$N$2,$F$2,IF(A2545&lt;$N$3,$F$3,IF(A2545&lt;$N$4,$F$4,$F$5)))</f>
        <v>1</v>
      </c>
      <c r="C2545" s="6" t="n">
        <f aca="false">C2544*INDEX($G$2:$G$5,$B2545)+D2544*INDEX($H$2:$H$5,$B2545)+INDEX($K$2:$K$5,$B2545)</f>
        <v>0.559136259320227</v>
      </c>
      <c r="D2545" s="6" t="n">
        <f aca="false">C2544*INDEX($I$2:$I$5,$B2545)+D2544*INDEX($J$2:$J$5,$B2545)+INDEX($L$2:$L$5,$B2545)</f>
        <v>0.405518405167779</v>
      </c>
      <c r="E2545" s="6"/>
    </row>
    <row r="2546" customFormat="false" ht="12.75" hidden="false" customHeight="false" outlineLevel="0" collapsed="false">
      <c r="A2546" s="5" t="n">
        <f aca="true">RAND()</f>
        <v>0.0545391828010211</v>
      </c>
      <c r="B2546" s="0" t="n">
        <f aca="false">IF(A2546&lt;$N$2,$F$2,IF(A2546&lt;$N$3,$F$3,IF(A2546&lt;$N$4,$F$4,$F$5)))</f>
        <v>1</v>
      </c>
      <c r="C2546" s="6" t="n">
        <f aca="false">C2545*INDEX($G$2:$G$5,$B2546)+D2545*INDEX($H$2:$H$5,$B2546)+INDEX($K$2:$K$5,$B2546)</f>
        <v>0.56471086515408</v>
      </c>
      <c r="D2546" s="6" t="n">
        <f aca="false">C2545*INDEX($I$2:$I$5,$B2546)+D2545*INDEX($J$2:$J$5,$B2546)+INDEX($L$2:$L$5,$B2546)</f>
        <v>0.506597084392596</v>
      </c>
      <c r="E2546" s="6"/>
    </row>
    <row r="2547" customFormat="false" ht="12.75" hidden="false" customHeight="false" outlineLevel="0" collapsed="false">
      <c r="A2547" s="5" t="n">
        <f aca="true">RAND()</f>
        <v>0.116264282385621</v>
      </c>
      <c r="B2547" s="0" t="n">
        <f aca="false">IF(A2547&lt;$N$2,$F$2,IF(A2547&lt;$N$3,$F$3,IF(A2547&lt;$N$4,$F$4,$F$5)))</f>
        <v>1</v>
      </c>
      <c r="C2547" s="6" t="n">
        <f aca="false">C2546*INDEX($G$2:$G$5,$B2547)+D2546*INDEX($H$2:$H$5,$B2547)+INDEX($K$2:$K$5,$B2547)</f>
        <v>0.57318361663834</v>
      </c>
      <c r="D2547" s="6" t="n">
        <f aca="false">C2546*INDEX($I$2:$I$5,$B2547)+D2546*INDEX($J$2:$J$5,$B2547)+INDEX($L$2:$L$5,$B2547)</f>
        <v>0.592206622638613</v>
      </c>
      <c r="E2547" s="6"/>
    </row>
    <row r="2548" customFormat="false" ht="12.75" hidden="false" customHeight="false" outlineLevel="0" collapsed="false">
      <c r="A2548" s="5" t="n">
        <f aca="true">RAND()</f>
        <v>0.527806953671853</v>
      </c>
      <c r="B2548" s="0" t="n">
        <f aca="false">IF(A2548&lt;$N$2,$F$2,IF(A2548&lt;$N$3,$F$3,IF(A2548&lt;$N$4,$F$4,$F$5)))</f>
        <v>1</v>
      </c>
      <c r="C2548" s="6" t="n">
        <f aca="false">C2547*INDEX($G$2:$G$5,$B2548)+D2547*INDEX($H$2:$H$5,$B2548)+INDEX($K$2:$K$5,$B2548)</f>
        <v>0.583544535563579</v>
      </c>
      <c r="D2548" s="6" t="n">
        <f aca="false">C2547*INDEX($I$2:$I$5,$B2548)+D2547*INDEX($J$2:$J$5,$B2548)+INDEX($L$2:$L$5,$B2548)</f>
        <v>0.664575628804564</v>
      </c>
      <c r="E2548" s="6"/>
    </row>
    <row r="2549" customFormat="false" ht="12.75" hidden="false" customHeight="false" outlineLevel="0" collapsed="false">
      <c r="A2549" s="5" t="n">
        <f aca="true">RAND()</f>
        <v>0.317868033897994</v>
      </c>
      <c r="B2549" s="0" t="n">
        <f aca="false">IF(A2549&lt;$N$2,$F$2,IF(A2549&lt;$N$3,$F$3,IF(A2549&lt;$N$4,$F$4,$F$5)))</f>
        <v>1</v>
      </c>
      <c r="C2549" s="6" t="n">
        <f aca="false">C2548*INDEX($G$2:$G$5,$B2549)+D2548*INDEX($H$2:$H$5,$B2549)+INDEX($K$2:$K$5,$B2549)</f>
        <v>0.595018608959248</v>
      </c>
      <c r="D2549" s="6" t="n">
        <f aca="false">C2548*INDEX($I$2:$I$5,$B2549)+D2548*INDEX($J$2:$J$5,$B2549)+INDEX($L$2:$L$5,$B2549)</f>
        <v>0.725633561039222</v>
      </c>
      <c r="E2549" s="6"/>
    </row>
    <row r="2550" customFormat="false" ht="12.75" hidden="false" customHeight="false" outlineLevel="0" collapsed="false">
      <c r="A2550" s="5" t="n">
        <f aca="true">RAND()</f>
        <v>0.998830056362528</v>
      </c>
      <c r="B2550" s="0" t="n">
        <f aca="false">IF(A2550&lt;$N$2,$F$2,IF(A2550&lt;$N$3,$F$3,IF(A2550&lt;$N$4,$F$4,$F$5)))</f>
        <v>4</v>
      </c>
      <c r="C2550" s="6" t="n">
        <f aca="false">C2549*INDEX($G$2:$G$5,$B2550)+D2549*INDEX($H$2:$H$5,$B2550)+INDEX($K$2:$K$5,$B2550)</f>
        <v>0.5</v>
      </c>
      <c r="D2550" s="6" t="n">
        <f aca="false">C2549*INDEX($I$2:$I$5,$B2550)+D2549*INDEX($J$2:$J$5,$B2550)+INDEX($L$2:$L$5,$B2550)</f>
        <v>0.116101369766276</v>
      </c>
      <c r="E2550" s="6"/>
    </row>
    <row r="2551" customFormat="false" ht="12.75" hidden="false" customHeight="false" outlineLevel="0" collapsed="false">
      <c r="A2551" s="5" t="n">
        <f aca="true">RAND()</f>
        <v>0.598942604611599</v>
      </c>
      <c r="B2551" s="0" t="n">
        <f aca="false">IF(A2551&lt;$N$2,$F$2,IF(A2551&lt;$N$3,$F$3,IF(A2551&lt;$N$4,$F$4,$F$5)))</f>
        <v>1</v>
      </c>
      <c r="C2551" s="6" t="n">
        <f aca="false">C2550*INDEX($G$2:$G$5,$B2551)+D2550*INDEX($H$2:$H$5,$B2551)+INDEX($K$2:$K$5,$B2551)</f>
        <v>0.503795750681352</v>
      </c>
      <c r="D2551" s="6" t="n">
        <f aca="false">C2550*INDEX($I$2:$I$5,$B2551)+D2550*INDEX($J$2:$J$5,$B2551)+INDEX($L$2:$L$5,$B2551)</f>
        <v>0.263070062931568</v>
      </c>
      <c r="E2551" s="6"/>
    </row>
    <row r="2552" customFormat="false" ht="12.75" hidden="false" customHeight="false" outlineLevel="0" collapsed="false">
      <c r="A2552" s="5" t="n">
        <f aca="true">RAND()</f>
        <v>0.949059834001449</v>
      </c>
      <c r="B2552" s="0" t="n">
        <f aca="false">IF(A2552&lt;$N$2,$F$2,IF(A2552&lt;$N$3,$F$3,IF(A2552&lt;$N$4,$F$4,$F$5)))</f>
        <v>3</v>
      </c>
      <c r="C2552" s="6" t="n">
        <f aca="false">C2551*INDEX($G$2:$G$5,$B2552)+D2551*INDEX($H$2:$H$5,$B2552)+INDEX($K$2:$K$5,$B2552)</f>
        <v>0.573879465207431</v>
      </c>
      <c r="D2552" s="6" t="n">
        <f aca="false">C2551*INDEX($I$2:$I$5,$B2552)+D2551*INDEX($J$2:$J$5,$B2552)+INDEX($L$2:$L$5,$B2552)</f>
        <v>0.109334500091933</v>
      </c>
      <c r="E2552" s="6"/>
    </row>
    <row r="2553" customFormat="false" ht="12.75" hidden="false" customHeight="false" outlineLevel="0" collapsed="false">
      <c r="A2553" s="5" t="n">
        <f aca="true">RAND()</f>
        <v>0.809685014794403</v>
      </c>
      <c r="B2553" s="0" t="n">
        <f aca="false">IF(A2553&lt;$N$2,$F$2,IF(A2553&lt;$N$3,$F$3,IF(A2553&lt;$N$4,$F$4,$F$5)))</f>
        <v>2</v>
      </c>
      <c r="C2553" s="6" t="n">
        <f aca="false">C2552*INDEX($G$2:$G$5,$B2553)+D2552*INDEX($H$2:$H$5,$B2553)+INDEX($K$2:$K$5,$B2553)</f>
        <v>0.488344657625087</v>
      </c>
      <c r="D2553" s="6" t="n">
        <f aca="false">C2552*INDEX($I$2:$I$5,$B2553)+D2552*INDEX($J$2:$J$5,$B2553)+INDEX($L$2:$L$5,$B2553)</f>
        <v>0.20023565565499</v>
      </c>
      <c r="E2553" s="6"/>
    </row>
    <row r="2554" customFormat="false" ht="12.75" hidden="false" customHeight="false" outlineLevel="0" collapsed="false">
      <c r="A2554" s="5" t="n">
        <f aca="true">RAND()</f>
        <v>0.993357068341348</v>
      </c>
      <c r="B2554" s="0" t="n">
        <f aca="false">IF(A2554&lt;$N$2,$F$2,IF(A2554&lt;$N$3,$F$3,IF(A2554&lt;$N$4,$F$4,$F$5)))</f>
        <v>4</v>
      </c>
      <c r="C2554" s="6" t="n">
        <f aca="false">C2553*INDEX($G$2:$G$5,$B2554)+D2553*INDEX($H$2:$H$5,$B2554)+INDEX($K$2:$K$5,$B2554)</f>
        <v>0.5</v>
      </c>
      <c r="D2554" s="6" t="n">
        <f aca="false">C2553*INDEX($I$2:$I$5,$B2554)+D2553*INDEX($J$2:$J$5,$B2554)+INDEX($L$2:$L$5,$B2554)</f>
        <v>0.0320377049047984</v>
      </c>
      <c r="E2554" s="6"/>
    </row>
    <row r="2555" customFormat="false" ht="12.75" hidden="false" customHeight="false" outlineLevel="0" collapsed="false">
      <c r="A2555" s="5" t="n">
        <f aca="true">RAND()</f>
        <v>0.357143818929089</v>
      </c>
      <c r="B2555" s="0" t="n">
        <f aca="false">IF(A2555&lt;$N$2,$F$2,IF(A2555&lt;$N$3,$F$3,IF(A2555&lt;$N$4,$F$4,$F$5)))</f>
        <v>1</v>
      </c>
      <c r="C2555" s="6" t="n">
        <f aca="false">C2554*INDEX($G$2:$G$5,$B2555)+D2554*INDEX($H$2:$H$5,$B2555)+INDEX($K$2:$K$5,$B2555)</f>
        <v>0.500685395081478</v>
      </c>
      <c r="D2555" s="6" t="n">
        <f aca="false">C2554*INDEX($I$2:$I$5,$B2555)+D2554*INDEX($J$2:$J$5,$B2555)+INDEX($L$2:$L$5,$B2555)</f>
        <v>0.191700011464174</v>
      </c>
      <c r="E2555" s="6"/>
    </row>
    <row r="2556" customFormat="false" ht="12.75" hidden="false" customHeight="false" outlineLevel="0" collapsed="false">
      <c r="A2556" s="5" t="n">
        <f aca="true">RAND()</f>
        <v>0.209535063137527</v>
      </c>
      <c r="B2556" s="0" t="n">
        <f aca="false">IF(A2556&lt;$N$2,$F$2,IF(A2556&lt;$N$3,$F$3,IF(A2556&lt;$N$4,$F$4,$F$5)))</f>
        <v>1</v>
      </c>
      <c r="C2556" s="6" t="n">
        <f aca="false">C2555*INDEX($G$2:$G$5,$B2556)+D2555*INDEX($H$2:$H$5,$B2556)+INDEX($K$2:$K$5,$B2556)</f>
        <v>0.507174800848349</v>
      </c>
      <c r="D2556" s="6" t="n">
        <f aca="false">C2555*INDEX($I$2:$I$5,$B2556)+D2555*INDEX($J$2:$J$5,$B2556)+INDEX($L$2:$L$5,$B2556)</f>
        <v>0.327227950115069</v>
      </c>
      <c r="E2556" s="6"/>
    </row>
    <row r="2557" customFormat="false" ht="12.75" hidden="false" customHeight="false" outlineLevel="0" collapsed="false">
      <c r="A2557" s="5" t="n">
        <f aca="true">RAND()</f>
        <v>0.0978866110833186</v>
      </c>
      <c r="B2557" s="0" t="n">
        <f aca="false">IF(A2557&lt;$N$2,$F$2,IF(A2557&lt;$N$3,$F$3,IF(A2557&lt;$N$4,$F$4,$F$5)))</f>
        <v>1</v>
      </c>
      <c r="C2557" s="6" t="n">
        <f aca="false">C2556*INDEX($G$2:$G$5,$B2557)+D2556*INDEX($H$2:$H$5,$B2557)+INDEX($K$2:$K$5,$B2557)</f>
        <v>0.517698840074506</v>
      </c>
      <c r="D2557" s="6" t="n">
        <f aca="false">C2556*INDEX($I$2:$I$5,$B2557)+D2556*INDEX($J$2:$J$5,$B2557)+INDEX($L$2:$L$5,$B2557)</f>
        <v>0.442051062016305</v>
      </c>
      <c r="E2557" s="6"/>
    </row>
    <row r="2558" customFormat="false" ht="12.75" hidden="false" customHeight="false" outlineLevel="0" collapsed="false">
      <c r="A2558" s="5" t="n">
        <f aca="true">RAND()</f>
        <v>0.369638354202345</v>
      </c>
      <c r="B2558" s="0" t="n">
        <f aca="false">IF(A2558&lt;$N$2,$F$2,IF(A2558&lt;$N$3,$F$3,IF(A2558&lt;$N$4,$F$4,$F$5)))</f>
        <v>1</v>
      </c>
      <c r="C2558" s="6" t="n">
        <f aca="false">C2557*INDEX($G$2:$G$5,$B2558)+D2557*INDEX($H$2:$H$5,$B2558)+INDEX($K$2:$K$5,$B2558)</f>
        <v>0.530882204517859</v>
      </c>
      <c r="D2558" s="6" t="n">
        <f aca="false">C2557*INDEX($I$2:$I$5,$B2558)+D2557*INDEX($J$2:$J$5,$B2558)+INDEX($L$2:$L$5,$B2558)</f>
        <v>0.539146494569086</v>
      </c>
      <c r="E2558" s="6"/>
    </row>
    <row r="2559" customFormat="false" ht="12.75" hidden="false" customHeight="false" outlineLevel="0" collapsed="false">
      <c r="A2559" s="5" t="n">
        <f aca="true">RAND()</f>
        <v>0.992248076457312</v>
      </c>
      <c r="B2559" s="0" t="n">
        <f aca="false">IF(A2559&lt;$N$2,$F$2,IF(A2559&lt;$N$3,$F$3,IF(A2559&lt;$N$4,$F$4,$F$5)))</f>
        <v>4</v>
      </c>
      <c r="C2559" s="6" t="n">
        <f aca="false">C2558*INDEX($G$2:$G$5,$B2559)+D2558*INDEX($H$2:$H$5,$B2559)+INDEX($K$2:$K$5,$B2559)</f>
        <v>0.5</v>
      </c>
      <c r="D2559" s="6" t="n">
        <f aca="false">C2558*INDEX($I$2:$I$5,$B2559)+D2558*INDEX($J$2:$J$5,$B2559)+INDEX($L$2:$L$5,$B2559)</f>
        <v>0.0862634391310537</v>
      </c>
      <c r="E2559" s="6"/>
    </row>
    <row r="2560" customFormat="false" ht="12.75" hidden="false" customHeight="false" outlineLevel="0" collapsed="false">
      <c r="A2560" s="5" t="n">
        <f aca="true">RAND()</f>
        <v>0.163244341707889</v>
      </c>
      <c r="B2560" s="0" t="n">
        <f aca="false">IF(A2560&lt;$N$2,$F$2,IF(A2560&lt;$N$3,$F$3,IF(A2560&lt;$N$4,$F$4,$F$5)))</f>
        <v>1</v>
      </c>
      <c r="C2560" s="6" t="n">
        <f aca="false">C2559*INDEX($G$2:$G$5,$B2560)+D2559*INDEX($H$2:$H$5,$B2560)+INDEX($K$2:$K$5,$B2560)</f>
        <v>0.502691747247849</v>
      </c>
      <c r="D2560" s="6" t="n">
        <f aca="false">C2559*INDEX($I$2:$I$5,$B2560)+D2559*INDEX($J$2:$J$5,$B2560)+INDEX($L$2:$L$5,$B2560)</f>
        <v>0.237737659822265</v>
      </c>
      <c r="E2560" s="6"/>
    </row>
    <row r="2561" customFormat="false" ht="12.75" hidden="false" customHeight="false" outlineLevel="0" collapsed="false">
      <c r="A2561" s="5" t="n">
        <f aca="true">RAND()</f>
        <v>0.376637009912316</v>
      </c>
      <c r="B2561" s="0" t="n">
        <f aca="false">IF(A2561&lt;$N$2,$F$2,IF(A2561&lt;$N$3,$F$3,IF(A2561&lt;$N$4,$F$4,$F$5)))</f>
        <v>1</v>
      </c>
      <c r="C2561" s="6" t="n">
        <f aca="false">C2560*INDEX($G$2:$G$5,$B2561)+D2560*INDEX($H$2:$H$5,$B2561)+INDEX($K$2:$K$5,$B2561)</f>
        <v>0.510581586826848</v>
      </c>
      <c r="D2561" s="6" t="n">
        <f aca="false">C2560*INDEX($I$2:$I$5,$B2561)+D2560*INDEX($J$2:$J$5,$B2561)+INDEX($L$2:$L$5,$B2561)</f>
        <v>0.366239678540932</v>
      </c>
      <c r="E2561" s="6"/>
    </row>
    <row r="2562" customFormat="false" ht="12.75" hidden="false" customHeight="false" outlineLevel="0" collapsed="false">
      <c r="A2562" s="5" t="n">
        <f aca="true">RAND()</f>
        <v>0.0280122081862388</v>
      </c>
      <c r="B2562" s="0" t="n">
        <f aca="false">IF(A2562&lt;$N$2,$F$2,IF(A2562&lt;$N$3,$F$3,IF(A2562&lt;$N$4,$F$4,$F$5)))</f>
        <v>1</v>
      </c>
      <c r="C2562" s="6" t="n">
        <f aca="false">C2561*INDEX($G$2:$G$5,$B2562)+D2561*INDEX($H$2:$H$5,$B2562)+INDEX($K$2:$K$5,$B2562)</f>
        <v>0.522034635322008</v>
      </c>
      <c r="D2562" s="6" t="n">
        <f aca="false">C2561*INDEX($I$2:$I$5,$B2562)+D2561*INDEX($J$2:$J$5,$B2562)+INDEX($L$2:$L$5,$B2562)</f>
        <v>0.475045968368658</v>
      </c>
      <c r="E2562" s="6"/>
    </row>
    <row r="2563" customFormat="false" ht="12.75" hidden="false" customHeight="false" outlineLevel="0" collapsed="false">
      <c r="A2563" s="5" t="n">
        <f aca="true">RAND()</f>
        <v>0.949057451499014</v>
      </c>
      <c r="B2563" s="0" t="n">
        <f aca="false">IF(A2563&lt;$N$2,$F$2,IF(A2563&lt;$N$3,$F$3,IF(A2563&lt;$N$4,$F$4,$F$5)))</f>
        <v>3</v>
      </c>
      <c r="C2563" s="6" t="n">
        <f aca="false">C2562*INDEX($G$2:$G$5,$B2563)+D2562*INDEX($H$2:$H$5,$B2563)+INDEX($K$2:$K$5,$B2563)</f>
        <v>0.631132813750029</v>
      </c>
      <c r="D2563" s="6" t="n">
        <f aca="false">C2562*INDEX($I$2:$I$5,$B2563)+D2562*INDEX($J$2:$J$5,$B2563)+INDEX($L$2:$L$5,$B2563)</f>
        <v>0.164314899687094</v>
      </c>
      <c r="E2563" s="6"/>
    </row>
    <row r="2564" customFormat="false" ht="12.75" hidden="false" customHeight="false" outlineLevel="0" collapsed="false">
      <c r="A2564" s="5" t="n">
        <f aca="true">RAND()</f>
        <v>0.44580010713904</v>
      </c>
      <c r="B2564" s="0" t="n">
        <f aca="false">IF(A2564&lt;$N$2,$F$2,IF(A2564&lt;$N$3,$F$3,IF(A2564&lt;$N$4,$F$4,$F$5)))</f>
        <v>1</v>
      </c>
      <c r="C2564" s="6" t="n">
        <f aca="false">C2563*INDEX($G$2:$G$5,$B2564)+D2563*INDEX($H$2:$H$5,$B2564)+INDEX($K$2:$K$5,$B2564)</f>
        <v>0.616911410162197</v>
      </c>
      <c r="D2564" s="6" t="n">
        <f aca="false">C2563*INDEX($I$2:$I$5,$B2564)+D2563*INDEX($J$2:$J$5,$B2564)+INDEX($L$2:$L$5,$B2564)</f>
        <v>0.299151435725592</v>
      </c>
      <c r="E2564" s="6"/>
    </row>
    <row r="2565" customFormat="false" ht="12.75" hidden="false" customHeight="false" outlineLevel="0" collapsed="false">
      <c r="A2565" s="5" t="n">
        <f aca="true">RAND()</f>
        <v>0.195719947607081</v>
      </c>
      <c r="B2565" s="0" t="n">
        <f aca="false">IF(A2565&lt;$N$2,$F$2,IF(A2565&lt;$N$3,$F$3,IF(A2565&lt;$N$4,$F$4,$F$5)))</f>
        <v>1</v>
      </c>
      <c r="C2565" s="6" t="n">
        <f aca="false">C2564*INDEX($G$2:$G$5,$B2565)+D2564*INDEX($H$2:$H$5,$B2565)+INDEX($K$2:$K$5,$B2565)</f>
        <v>0.609826390349552</v>
      </c>
      <c r="D2565" s="6" t="n">
        <f aca="false">C2564*INDEX($I$2:$I$5,$B2565)+D2564*INDEX($J$2:$J$5,$B2565)+INDEX($L$2:$L$5,$B2565)</f>
        <v>0.414153846755026</v>
      </c>
      <c r="E2565" s="6"/>
    </row>
    <row r="2566" customFormat="false" ht="12.75" hidden="false" customHeight="false" outlineLevel="0" collapsed="false">
      <c r="A2566" s="5" t="n">
        <f aca="true">RAND()</f>
        <v>0.693093113703769</v>
      </c>
      <c r="B2566" s="0" t="n">
        <f aca="false">IF(A2566&lt;$N$2,$F$2,IF(A2566&lt;$N$3,$F$3,IF(A2566&lt;$N$4,$F$4,$F$5)))</f>
        <v>1</v>
      </c>
      <c r="C2566" s="6" t="n">
        <f aca="false">C2565*INDEX($G$2:$G$5,$B2566)+D2565*INDEX($H$2:$H$5,$B2566)+INDEX($K$2:$K$5,$B2566)</f>
        <v>0.608066297736706</v>
      </c>
      <c r="D2566" s="6" t="n">
        <f aca="false">C2565*INDEX($I$2:$I$5,$B2566)+D2565*INDEX($J$2:$J$5,$B2566)+INDEX($L$2:$L$5,$B2566)</f>
        <v>0.512053039452084</v>
      </c>
      <c r="E2566" s="6"/>
    </row>
    <row r="2567" customFormat="false" ht="12.75" hidden="false" customHeight="false" outlineLevel="0" collapsed="false">
      <c r="A2567" s="5" t="n">
        <f aca="true">RAND()</f>
        <v>0.942372140302003</v>
      </c>
      <c r="B2567" s="0" t="n">
        <f aca="false">IF(A2567&lt;$N$2,$F$2,IF(A2567&lt;$N$3,$F$3,IF(A2567&lt;$N$4,$F$4,$F$5)))</f>
        <v>3</v>
      </c>
      <c r="C2567" s="6" t="n">
        <f aca="false">C2566*INDEX($G$2:$G$5,$B2567)+D2566*INDEX($H$2:$H$5,$B2567)+INDEX($K$2:$K$5,$B2567)</f>
        <v>0.628701065504434</v>
      </c>
      <c r="D2567" s="6" t="n">
        <f aca="false">C2566*INDEX($I$2:$I$5,$B2567)+D2566*INDEX($J$2:$J$5,$B2567)+INDEX($L$2:$L$5,$B2567)</f>
        <v>0.195453807761687</v>
      </c>
      <c r="E2567" s="6"/>
    </row>
    <row r="2568" customFormat="false" ht="12.75" hidden="false" customHeight="false" outlineLevel="0" collapsed="false">
      <c r="A2568" s="5" t="n">
        <f aca="true">RAND()</f>
        <v>0.932332218729268</v>
      </c>
      <c r="B2568" s="0" t="n">
        <f aca="false">IF(A2568&lt;$N$2,$F$2,IF(A2568&lt;$N$3,$F$3,IF(A2568&lt;$N$4,$F$4,$F$5)))</f>
        <v>3</v>
      </c>
      <c r="C2568" s="6" t="n">
        <f aca="false">C2567*INDEX($G$2:$G$5,$B2568)+D2567*INDEX($H$2:$H$5,$B2568)+INDEX($K$2:$K$5,$B2568)</f>
        <v>0.536008267770892</v>
      </c>
      <c r="D2568" s="6" t="n">
        <f aca="false">C2567*INDEX($I$2:$I$5,$B2568)+D2567*INDEX($J$2:$J$5,$B2568)+INDEX($L$2:$L$5,$B2568)</f>
        <v>0.125784829470673</v>
      </c>
      <c r="E2568" s="6"/>
    </row>
    <row r="2569" customFormat="false" ht="12.75" hidden="false" customHeight="false" outlineLevel="0" collapsed="false">
      <c r="A2569" s="5" t="n">
        <f aca="true">RAND()</f>
        <v>0.937907194251965</v>
      </c>
      <c r="B2569" s="0" t="n">
        <f aca="false">IF(A2569&lt;$N$2,$F$2,IF(A2569&lt;$N$3,$F$3,IF(A2569&lt;$N$4,$F$4,$F$5)))</f>
        <v>3</v>
      </c>
      <c r="C2569" s="6" t="n">
        <f aca="false">C2568*INDEX($G$2:$G$5,$B2569)+D2568*INDEX($H$2:$H$5,$B2569)+INDEX($K$2:$K$5,$B2569)</f>
        <v>0.530195866574566</v>
      </c>
      <c r="D2569" s="6" t="n">
        <f aca="false">C2568*INDEX($I$2:$I$5,$B2569)+D2568*INDEX($J$2:$J$5,$B2569)+INDEX($L$2:$L$5,$B2569)</f>
        <v>0.0851731542049814</v>
      </c>
      <c r="E2569" s="6"/>
    </row>
    <row r="2570" customFormat="false" ht="12.75" hidden="false" customHeight="false" outlineLevel="0" collapsed="false">
      <c r="A2570" s="5" t="n">
        <f aca="true">RAND()</f>
        <v>0.627740564936112</v>
      </c>
      <c r="B2570" s="0" t="n">
        <f aca="false">IF(A2570&lt;$N$2,$F$2,IF(A2570&lt;$N$3,$F$3,IF(A2570&lt;$N$4,$F$4,$F$5)))</f>
        <v>1</v>
      </c>
      <c r="C2570" s="6" t="n">
        <f aca="false">C2569*INDEX($G$2:$G$5,$B2570)+D2569*INDEX($H$2:$H$5,$B2570)+INDEX($K$2:$K$5,$B2570)</f>
        <v>0.528287697427391</v>
      </c>
      <c r="D2570" s="6" t="n">
        <f aca="false">C2569*INDEX($I$2:$I$5,$B2570)+D2569*INDEX($J$2:$J$5,$B2570)+INDEX($L$2:$L$5,$B2570)</f>
        <v>0.23569476085677</v>
      </c>
      <c r="E2570" s="6"/>
    </row>
    <row r="2571" customFormat="false" ht="12.75" hidden="false" customHeight="false" outlineLevel="0" collapsed="false">
      <c r="A2571" s="5" t="n">
        <f aca="true">RAND()</f>
        <v>0.449573249290264</v>
      </c>
      <c r="B2571" s="0" t="n">
        <f aca="false">IF(A2571&lt;$N$2,$F$2,IF(A2571&lt;$N$3,$F$3,IF(A2571&lt;$N$4,$F$4,$F$5)))</f>
        <v>1</v>
      </c>
      <c r="C2571" s="6" t="n">
        <f aca="false">C2570*INDEX($G$2:$G$5,$B2571)+D2570*INDEX($H$2:$H$5,$B2571)+INDEX($K$2:$K$5,$B2571)</f>
        <v>0.532236961267556</v>
      </c>
      <c r="D2571" s="6" t="n">
        <f aca="false">C2570*INDEX($I$2:$I$5,$B2571)+D2570*INDEX($J$2:$J$5,$B2571)+INDEX($L$2:$L$5,$B2571)</f>
        <v>0.363558207162584</v>
      </c>
      <c r="E2571" s="6"/>
    </row>
    <row r="2572" customFormat="false" ht="12.75" hidden="false" customHeight="false" outlineLevel="0" collapsed="false">
      <c r="A2572" s="5" t="n">
        <f aca="true">RAND()</f>
        <v>0.315955722933032</v>
      </c>
      <c r="B2572" s="0" t="n">
        <f aca="false">IF(A2572&lt;$N$2,$F$2,IF(A2572&lt;$N$3,$F$3,IF(A2572&lt;$N$4,$F$4,$F$5)))</f>
        <v>1</v>
      </c>
      <c r="C2572" s="6" t="n">
        <f aca="false">C2571*INDEX($G$2:$G$5,$B2572)+D2571*INDEX($H$2:$H$5,$B2572)+INDEX($K$2:$K$5,$B2572)</f>
        <v>0.54032083378117</v>
      </c>
      <c r="D2572" s="6" t="n">
        <f aca="false">C2571*INDEX($I$2:$I$5,$B2572)+D2571*INDEX($J$2:$J$5,$B2572)+INDEX($L$2:$L$5,$B2572)</f>
        <v>0.471968150314135</v>
      </c>
      <c r="E2572" s="6"/>
    </row>
    <row r="2573" customFormat="false" ht="12.75" hidden="false" customHeight="false" outlineLevel="0" collapsed="false">
      <c r="A2573" s="5" t="n">
        <f aca="true">RAND()</f>
        <v>0.899833310453515</v>
      </c>
      <c r="B2573" s="0" t="n">
        <f aca="false">IF(A2573&lt;$N$2,$F$2,IF(A2573&lt;$N$3,$F$3,IF(A2573&lt;$N$4,$F$4,$F$5)))</f>
        <v>3</v>
      </c>
      <c r="C2573" s="6" t="n">
        <f aca="false">C2572*INDEX($G$2:$G$5,$B2573)+D2572*INDEX($H$2:$H$5,$B2573)+INDEX($K$2:$K$5,$B2573)</f>
        <v>0.627518861471725</v>
      </c>
      <c r="D2573" s="6" t="n">
        <f aca="false">C2572*INDEX($I$2:$I$5,$B2573)+D2572*INDEX($J$2:$J$5,$B2573)+INDEX($L$2:$L$5,$B2573)</f>
        <v>0.168339868407554</v>
      </c>
      <c r="E2573" s="6"/>
    </row>
    <row r="2574" customFormat="false" ht="12.75" hidden="false" customHeight="false" outlineLevel="0" collapsed="false">
      <c r="A2574" s="5" t="n">
        <f aca="true">RAND()</f>
        <v>0.379072066569371</v>
      </c>
      <c r="B2574" s="0" t="n">
        <f aca="false">IF(A2574&lt;$N$2,$F$2,IF(A2574&lt;$N$3,$F$3,IF(A2574&lt;$N$4,$F$4,$F$5)))</f>
        <v>1</v>
      </c>
      <c r="C2574" s="6" t="n">
        <f aca="false">C2573*INDEX($G$2:$G$5,$B2574)+D2573*INDEX($H$2:$H$5,$B2574)+INDEX($K$2:$K$5,$B2574)</f>
        <v>0.613992088520574</v>
      </c>
      <c r="D2574" s="6" t="n">
        <f aca="false">C2573*INDEX($I$2:$I$5,$B2574)+D2573*INDEX($J$2:$J$5,$B2574)+INDEX($L$2:$L$5,$B2574)</f>
        <v>0.30270235040356</v>
      </c>
      <c r="E2574" s="6"/>
    </row>
    <row r="2575" customFormat="false" ht="12.75" hidden="false" customHeight="false" outlineLevel="0" collapsed="false">
      <c r="A2575" s="5" t="n">
        <f aca="true">RAND()</f>
        <v>0.263880301615361</v>
      </c>
      <c r="B2575" s="0" t="n">
        <f aca="false">IF(A2575&lt;$N$2,$F$2,IF(A2575&lt;$N$3,$F$3,IF(A2575&lt;$N$4,$F$4,$F$5)))</f>
        <v>1</v>
      </c>
      <c r="C2575" s="6" t="n">
        <f aca="false">C2574*INDEX($G$2:$G$5,$B2575)+D2574*INDEX($H$2:$H$5,$B2575)+INDEX($K$2:$K$5,$B2575)</f>
        <v>0.607479270118899</v>
      </c>
      <c r="D2575" s="6" t="n">
        <f aca="false">C2574*INDEX($I$2:$I$5,$B2575)+D2574*INDEX($J$2:$J$5,$B2575)+INDEX($L$2:$L$5,$B2575)</f>
        <v>0.417276588217361</v>
      </c>
      <c r="E2575" s="6"/>
    </row>
    <row r="2576" customFormat="false" ht="12.75" hidden="false" customHeight="false" outlineLevel="0" collapsed="false">
      <c r="A2576" s="5" t="n">
        <f aca="true">RAND()</f>
        <v>0.721001855078796</v>
      </c>
      <c r="B2576" s="0" t="n">
        <f aca="false">IF(A2576&lt;$N$2,$F$2,IF(A2576&lt;$N$3,$F$3,IF(A2576&lt;$N$4,$F$4,$F$5)))</f>
        <v>1</v>
      </c>
      <c r="C2576" s="6" t="n">
        <f aca="false">C2575*INDEX($G$2:$G$5,$B2576)+D2575*INDEX($H$2:$H$5,$B2576)+INDEX($K$2:$K$5,$B2576)</f>
        <v>0.606189134094987</v>
      </c>
      <c r="D2576" s="6" t="n">
        <f aca="false">C2575*INDEX($I$2:$I$5,$B2576)+D2575*INDEX($J$2:$J$5,$B2576)+INDEX($L$2:$L$5,$B2576)</f>
        <v>0.51479109040214</v>
      </c>
      <c r="E2576" s="6"/>
    </row>
    <row r="2577" customFormat="false" ht="12.75" hidden="false" customHeight="false" outlineLevel="0" collapsed="false">
      <c r="A2577" s="5" t="n">
        <f aca="true">RAND()</f>
        <v>0.655022447467134</v>
      </c>
      <c r="B2577" s="0" t="n">
        <f aca="false">IF(A2577&lt;$N$2,$F$2,IF(A2577&lt;$N$3,$F$3,IF(A2577&lt;$N$4,$F$4,$F$5)))</f>
        <v>1</v>
      </c>
      <c r="C2577" s="6" t="n">
        <f aca="false">C2576*INDEX($G$2:$G$5,$B2577)+D2576*INDEX($H$2:$H$5,$B2577)+INDEX($K$2:$K$5,$B2577)</f>
        <v>0.608701845191523</v>
      </c>
      <c r="D2577" s="6" t="n">
        <f aca="false">C2576*INDEX($I$2:$I$5,$B2577)+D2576*INDEX($J$2:$J$5,$B2577)+INDEX($L$2:$L$5,$B2577)</f>
        <v>0.597628637789903</v>
      </c>
      <c r="E2577" s="6"/>
    </row>
    <row r="2578" customFormat="false" ht="12.75" hidden="false" customHeight="false" outlineLevel="0" collapsed="false">
      <c r="A2578" s="5" t="n">
        <f aca="true">RAND()</f>
        <v>0.391151332893227</v>
      </c>
      <c r="B2578" s="0" t="n">
        <f aca="false">IF(A2578&lt;$N$2,$F$2,IF(A2578&lt;$N$3,$F$3,IF(A2578&lt;$N$4,$F$4,$F$5)))</f>
        <v>1</v>
      </c>
      <c r="C2578" s="6" t="n">
        <f aca="false">C2577*INDEX($G$2:$G$5,$B2578)+D2577*INDEX($H$2:$H$5,$B2578)+INDEX($K$2:$K$5,$B2578)</f>
        <v>0.61390012616583</v>
      </c>
      <c r="D2578" s="6" t="n">
        <f aca="false">C2577*INDEX($I$2:$I$5,$B2578)+D2577*INDEX($J$2:$J$5,$B2578)+INDEX($L$2:$L$5,$B2578)</f>
        <v>0.667864745211541</v>
      </c>
      <c r="E2578" s="6"/>
    </row>
    <row r="2579" customFormat="false" ht="12.75" hidden="false" customHeight="false" outlineLevel="0" collapsed="false">
      <c r="A2579" s="5" t="n">
        <f aca="true">RAND()</f>
        <v>0.748487373943646</v>
      </c>
      <c r="B2579" s="0" t="n">
        <f aca="false">IF(A2579&lt;$N$2,$F$2,IF(A2579&lt;$N$3,$F$3,IF(A2579&lt;$N$4,$F$4,$F$5)))</f>
        <v>2</v>
      </c>
      <c r="C2579" s="6" t="n">
        <f aca="false">C2578*INDEX($G$2:$G$5,$B2579)+D2578*INDEX($H$2:$H$5,$B2579)+INDEX($K$2:$K$5,$B2579)</f>
        <v>0.37000089243686</v>
      </c>
      <c r="D2579" s="6" t="n">
        <f aca="false">C2578*INDEX($I$2:$I$5,$B2579)+D2578*INDEX($J$2:$J$5,$B2579)+INDEX($L$2:$L$5,$B2579)</f>
        <v>0.319310783320151</v>
      </c>
      <c r="E2579" s="6"/>
    </row>
    <row r="2580" customFormat="false" ht="12.75" hidden="false" customHeight="false" outlineLevel="0" collapsed="false">
      <c r="A2580" s="5" t="n">
        <f aca="true">RAND()</f>
        <v>0.937800373663997</v>
      </c>
      <c r="B2580" s="0" t="n">
        <f aca="false">IF(A2580&lt;$N$2,$F$2,IF(A2580&lt;$N$3,$F$3,IF(A2580&lt;$N$4,$F$4,$F$5)))</f>
        <v>3</v>
      </c>
      <c r="C2580" s="6" t="n">
        <f aca="false">C2579*INDEX($G$2:$G$5,$B2580)+D2579*INDEX($H$2:$H$5,$B2580)+INDEX($K$2:$K$5,$B2580)</f>
        <v>0.609864817814074</v>
      </c>
      <c r="D2580" s="6" t="n">
        <f aca="false">C2579*INDEX($I$2:$I$5,$B2580)+D2579*INDEX($J$2:$J$5,$B2580)+INDEX($L$2:$L$5,$B2580)</f>
        <v>0.0878768876804594</v>
      </c>
      <c r="E2580" s="6"/>
    </row>
    <row r="2581" customFormat="false" ht="12.75" hidden="false" customHeight="false" outlineLevel="0" collapsed="false">
      <c r="A2581" s="5" t="n">
        <f aca="true">RAND()</f>
        <v>0.850780456448776</v>
      </c>
      <c r="B2581" s="0" t="n">
        <f aca="false">IF(A2581&lt;$N$2,$F$2,IF(A2581&lt;$N$3,$F$3,IF(A2581&lt;$N$4,$F$4,$F$5)))</f>
        <v>2</v>
      </c>
      <c r="C2581" s="6" t="n">
        <f aca="false">C2580*INDEX($G$2:$G$5,$B2581)+D2580*INDEX($H$2:$H$5,$B2581)+INDEX($K$2:$K$5,$B2581)</f>
        <v>0.500283192493589</v>
      </c>
      <c r="D2581" s="6" t="n">
        <f aca="false">C2580*INDEX($I$2:$I$5,$B2581)+D2580*INDEX($J$2:$J$5,$B2581)+INDEX($L$2:$L$5,$B2581)</f>
        <v>0.204141195699031</v>
      </c>
      <c r="E2581" s="6"/>
    </row>
    <row r="2582" customFormat="false" ht="12.75" hidden="false" customHeight="false" outlineLevel="0" collapsed="false">
      <c r="A2582" s="5" t="n">
        <f aca="true">RAND()</f>
        <v>0.053344838189014</v>
      </c>
      <c r="B2582" s="0" t="n">
        <f aca="false">IF(A2582&lt;$N$2,$F$2,IF(A2582&lt;$N$3,$F$3,IF(A2582&lt;$N$4,$F$4,$F$5)))</f>
        <v>1</v>
      </c>
      <c r="C2582" s="6" t="n">
        <f aca="false">C2581*INDEX($G$2:$G$5,$B2582)+D2581*INDEX($H$2:$H$5,$B2582)+INDEX($K$2:$K$5,$B2582)</f>
        <v>0.507293654667921</v>
      </c>
      <c r="D2582" s="6" t="n">
        <f aca="false">C2581*INDEX($I$2:$I$5,$B2582)+D2581*INDEX($J$2:$J$5,$B2582)+INDEX($L$2:$L$5,$B2582)</f>
        <v>0.337805397026215</v>
      </c>
      <c r="E2582" s="6"/>
    </row>
    <row r="2583" customFormat="false" ht="12.75" hidden="false" customHeight="false" outlineLevel="0" collapsed="false">
      <c r="A2583" s="5" t="n">
        <f aca="true">RAND()</f>
        <v>0.662894608859293</v>
      </c>
      <c r="B2583" s="0" t="n">
        <f aca="false">IF(A2583&lt;$N$2,$F$2,IF(A2583&lt;$N$3,$F$3,IF(A2583&lt;$N$4,$F$4,$F$5)))</f>
        <v>1</v>
      </c>
      <c r="C2583" s="6" t="n">
        <f aca="false">C2582*INDEX($G$2:$G$5,$B2583)+D2582*INDEX($H$2:$H$5,$B2583)+INDEX($K$2:$K$5,$B2583)</f>
        <v>0.518191112503035</v>
      </c>
      <c r="D2583" s="6" t="n">
        <f aca="false">C2582*INDEX($I$2:$I$5,$B2583)+D2582*INDEX($J$2:$J$5,$B2583)+INDEX($L$2:$L$5,$B2583)</f>
        <v>0.451026916852543</v>
      </c>
      <c r="E2583" s="6"/>
    </row>
    <row r="2584" customFormat="false" ht="12.75" hidden="false" customHeight="false" outlineLevel="0" collapsed="false">
      <c r="A2584" s="5" t="n">
        <f aca="true">RAND()</f>
        <v>0.367501748864412</v>
      </c>
      <c r="B2584" s="0" t="n">
        <f aca="false">IF(A2584&lt;$N$2,$F$2,IF(A2584&lt;$N$3,$F$3,IF(A2584&lt;$N$4,$F$4,$F$5)))</f>
        <v>1</v>
      </c>
      <c r="C2584" s="6" t="n">
        <f aca="false">C2583*INDEX($G$2:$G$5,$B2584)+D2583*INDEX($H$2:$H$5,$B2584)+INDEX($K$2:$K$5,$B2584)</f>
        <v>0.531632250438621</v>
      </c>
      <c r="D2584" s="6" t="n">
        <f aca="false">C2583*INDEX($I$2:$I$5,$B2584)+D2583*INDEX($J$2:$J$5,$B2584)+INDEX($L$2:$L$5,$B2584)</f>
        <v>0.546748781245197</v>
      </c>
      <c r="E2584" s="6"/>
    </row>
    <row r="2585" customFormat="false" ht="12.75" hidden="false" customHeight="false" outlineLevel="0" collapsed="false">
      <c r="A2585" s="5" t="n">
        <f aca="true">RAND()</f>
        <v>0.300815703986129</v>
      </c>
      <c r="B2585" s="0" t="n">
        <f aca="false">IF(A2585&lt;$N$2,$F$2,IF(A2585&lt;$N$3,$F$3,IF(A2585&lt;$N$4,$F$4,$F$5)))</f>
        <v>1</v>
      </c>
      <c r="C2585" s="6" t="n">
        <f aca="false">C2584*INDEX($G$2:$G$5,$B2585)+D2584*INDEX($H$2:$H$5,$B2585)+INDEX($K$2:$K$5,$B2585)</f>
        <v>0.546585485528461</v>
      </c>
      <c r="D2585" s="6" t="n">
        <f aca="false">C2584*INDEX($I$2:$I$5,$B2585)+D2584*INDEX($J$2:$J$5,$B2585)+INDEX($L$2:$L$5,$B2585)</f>
        <v>0.627519322010943</v>
      </c>
      <c r="E2585" s="6"/>
    </row>
    <row r="2586" customFormat="false" ht="12.75" hidden="false" customHeight="false" outlineLevel="0" collapsed="false">
      <c r="A2586" s="5" t="n">
        <f aca="true">RAND()</f>
        <v>0.37971129102339</v>
      </c>
      <c r="B2586" s="0" t="n">
        <f aca="false">IF(A2586&lt;$N$2,$F$2,IF(A2586&lt;$N$3,$F$3,IF(A2586&lt;$N$4,$F$4,$F$5)))</f>
        <v>1</v>
      </c>
      <c r="C2586" s="6" t="n">
        <f aca="false">C2585*INDEX($G$2:$G$5,$B2586)+D2585*INDEX($H$2:$H$5,$B2586)+INDEX($K$2:$K$5,$B2586)</f>
        <v>0.562269292128068</v>
      </c>
      <c r="D2586" s="6" t="n">
        <f aca="false">C2585*INDEX($I$2:$I$5,$B2586)+D2585*INDEX($J$2:$J$5,$B2586)+INDEX($L$2:$L$5,$B2586)</f>
        <v>0.695540241422738</v>
      </c>
      <c r="E2586" s="6"/>
    </row>
    <row r="2587" customFormat="false" ht="12.75" hidden="false" customHeight="false" outlineLevel="0" collapsed="false">
      <c r="A2587" s="5" t="n">
        <f aca="true">RAND()</f>
        <v>0.872598023620214</v>
      </c>
      <c r="B2587" s="0" t="n">
        <f aca="false">IF(A2587&lt;$N$2,$F$2,IF(A2587&lt;$N$3,$F$3,IF(A2587&lt;$N$4,$F$4,$F$5)))</f>
        <v>3</v>
      </c>
      <c r="C2587" s="6" t="n">
        <f aca="false">C2586*INDEX($G$2:$G$5,$B2587)+D2586*INDEX($H$2:$H$5,$B2587)+INDEX($K$2:$K$5,$B2587)</f>
        <v>0.687497494503425</v>
      </c>
      <c r="D2587" s="6" t="n">
        <f aca="false">C2586*INDEX($I$2:$I$5,$B2587)+D2586*INDEX($J$2:$J$5,$B2587)+INDEX($L$2:$L$5,$B2587)</f>
        <v>0.227033053170487</v>
      </c>
      <c r="E2587" s="6"/>
    </row>
    <row r="2588" customFormat="false" ht="12.75" hidden="false" customHeight="false" outlineLevel="0" collapsed="false">
      <c r="A2588" s="5" t="n">
        <f aca="true">RAND()</f>
        <v>0.406944039831474</v>
      </c>
      <c r="B2588" s="0" t="n">
        <f aca="false">IF(A2588&lt;$N$2,$F$2,IF(A2588&lt;$N$3,$F$3,IF(A2588&lt;$N$4,$F$4,$F$5)))</f>
        <v>1</v>
      </c>
      <c r="C2588" s="6" t="n">
        <f aca="false">C2587*INDEX($G$2:$G$5,$B2588)+D2587*INDEX($H$2:$H$5,$B2588)+INDEX($K$2:$K$5,$B2588)</f>
        <v>0.667085595800715</v>
      </c>
      <c r="D2588" s="6" t="n">
        <f aca="false">C2587*INDEX($I$2:$I$5,$B2588)+D2587*INDEX($J$2:$J$5,$B2588)+INDEX($L$2:$L$5,$B2588)</f>
        <v>0.350313654845116</v>
      </c>
      <c r="E2588" s="6"/>
    </row>
    <row r="2589" customFormat="false" ht="12.75" hidden="false" customHeight="false" outlineLevel="0" collapsed="false">
      <c r="A2589" s="5" t="n">
        <f aca="true">RAND()</f>
        <v>0.0642340839877816</v>
      </c>
      <c r="B2589" s="0" t="n">
        <f aca="false">IF(A2589&lt;$N$2,$F$2,IF(A2589&lt;$N$3,$F$3,IF(A2589&lt;$N$4,$F$4,$F$5)))</f>
        <v>1</v>
      </c>
      <c r="C2589" s="6" t="n">
        <f aca="false">C2588*INDEX($G$2:$G$5,$B2589)+D2588*INDEX($H$2:$H$5,$B2589)+INDEX($K$2:$K$5,$B2589)</f>
        <v>0.654317276064077</v>
      </c>
      <c r="D2589" s="6" t="n">
        <f aca="false">C2588*INDEX($I$2:$I$5,$B2589)+D2588*INDEX($J$2:$J$5,$B2589)+INDEX($L$2:$L$5,$B2589)</f>
        <v>0.455734125918877</v>
      </c>
      <c r="E2589" s="6"/>
    </row>
    <row r="2590" customFormat="false" ht="12.75" hidden="false" customHeight="false" outlineLevel="0" collapsed="false">
      <c r="A2590" s="5" t="n">
        <f aca="true">RAND()</f>
        <v>0.0253834718214879</v>
      </c>
      <c r="B2590" s="0" t="n">
        <f aca="false">IF(A2590&lt;$N$2,$F$2,IF(A2590&lt;$N$3,$F$3,IF(A2590&lt;$N$4,$F$4,$F$5)))</f>
        <v>1</v>
      </c>
      <c r="C2590" s="6" t="n">
        <f aca="false">C2589*INDEX($G$2:$G$5,$B2590)+D2589*INDEX($H$2:$H$5,$B2590)+INDEX($K$2:$K$5,$B2590)</f>
        <v>0.647377530037399</v>
      </c>
      <c r="D2590" s="6" t="n">
        <f aca="false">C2589*INDEX($I$2:$I$5,$B2590)+D2589*INDEX($J$2:$J$5,$B2590)+INDEX($L$2:$L$5,$B2590)</f>
        <v>0.545708533690756</v>
      </c>
      <c r="E2590" s="6"/>
    </row>
    <row r="2591" customFormat="false" ht="12.75" hidden="false" customHeight="false" outlineLevel="0" collapsed="false">
      <c r="A2591" s="5" t="n">
        <f aca="true">RAND()</f>
        <v>0.0418401586638069</v>
      </c>
      <c r="B2591" s="0" t="n">
        <f aca="false">IF(A2591&lt;$N$2,$F$2,IF(A2591&lt;$N$3,$F$3,IF(A2591&lt;$N$4,$F$4,$F$5)))</f>
        <v>1</v>
      </c>
      <c r="C2591" s="6" t="n">
        <f aca="false">C2590*INDEX($G$2:$G$5,$B2591)+D2590*INDEX($H$2:$H$5,$B2591)+INDEX($K$2:$K$5,$B2591)</f>
        <v>0.64481473874831</v>
      </c>
      <c r="D2591" s="6" t="n">
        <f aca="false">C2590*INDEX($I$2:$I$5,$B2591)+D2590*INDEX($J$2:$J$5,$B2591)+INDEX($L$2:$L$5,$B2591)</f>
        <v>0.622353576492068</v>
      </c>
      <c r="E2591" s="6"/>
    </row>
    <row r="2592" customFormat="false" ht="12.75" hidden="false" customHeight="false" outlineLevel="0" collapsed="false">
      <c r="A2592" s="5" t="n">
        <f aca="true">RAND()</f>
        <v>0.467474416695253</v>
      </c>
      <c r="B2592" s="0" t="n">
        <f aca="false">IF(A2592&lt;$N$2,$F$2,IF(A2592&lt;$N$3,$F$3,IF(A2592&lt;$N$4,$F$4,$F$5)))</f>
        <v>1</v>
      </c>
      <c r="C2592" s="6" t="n">
        <f aca="false">C2591*INDEX($G$2:$G$5,$B2592)+D2591*INDEX($H$2:$H$5,$B2592)+INDEX($K$2:$K$5,$B2592)</f>
        <v>0.645474795527522</v>
      </c>
      <c r="D2592" s="6" t="n">
        <f aca="false">C2591*INDEX($I$2:$I$5,$B2592)+D2591*INDEX($J$2:$J$5,$B2592)+INDEX($L$2:$L$5,$B2592)</f>
        <v>0.687520041108078</v>
      </c>
      <c r="E2592" s="6"/>
    </row>
    <row r="2593" customFormat="false" ht="12.75" hidden="false" customHeight="false" outlineLevel="0" collapsed="false">
      <c r="A2593" s="5" t="n">
        <f aca="true">RAND()</f>
        <v>0.230645481503608</v>
      </c>
      <c r="B2593" s="0" t="n">
        <f aca="false">IF(A2593&lt;$N$2,$F$2,IF(A2593&lt;$N$3,$F$3,IF(A2593&lt;$N$4,$F$4,$F$5)))</f>
        <v>1</v>
      </c>
      <c r="C2593" s="6" t="n">
        <f aca="false">C2592*INDEX($G$2:$G$5,$B2593)+D2592*INDEX($H$2:$H$5,$B2593)+INDEX($K$2:$K$5,$B2593)</f>
        <v>0.648446342923865</v>
      </c>
      <c r="D2593" s="6" t="n">
        <f aca="false">C2592*INDEX($I$2:$I$5,$B2593)+D2592*INDEX($J$2:$J$5,$B2593)+INDEX($L$2:$L$5,$B2593)</f>
        <v>0.74282194746624</v>
      </c>
      <c r="E2593" s="6"/>
    </row>
    <row r="2594" customFormat="false" ht="12.75" hidden="false" customHeight="false" outlineLevel="0" collapsed="false">
      <c r="A2594" s="5" t="n">
        <f aca="true">RAND()</f>
        <v>0.126287181246873</v>
      </c>
      <c r="B2594" s="0" t="n">
        <f aca="false">IF(A2594&lt;$N$2,$F$2,IF(A2594&lt;$N$3,$F$3,IF(A2594&lt;$N$4,$F$4,$F$5)))</f>
        <v>1</v>
      </c>
      <c r="C2594" s="6" t="n">
        <f aca="false">C2593*INDEX($G$2:$G$5,$B2594)+D2593*INDEX($H$2:$H$5,$B2594)+INDEX($K$2:$K$5,$B2594)</f>
        <v>0.653015357198612</v>
      </c>
      <c r="D2594" s="6" t="n">
        <f aca="false">C2593*INDEX($I$2:$I$5,$B2594)+D2593*INDEX($J$2:$J$5,$B2594)+INDEX($L$2:$L$5,$B2594)</f>
        <v>0.789663318710655</v>
      </c>
      <c r="E2594" s="6"/>
    </row>
    <row r="2595" customFormat="false" ht="12.75" hidden="false" customHeight="false" outlineLevel="0" collapsed="false">
      <c r="A2595" s="5" t="n">
        <f aca="true">RAND()</f>
        <v>0.528992328494672</v>
      </c>
      <c r="B2595" s="0" t="n">
        <f aca="false">IF(A2595&lt;$N$2,$F$2,IF(A2595&lt;$N$3,$F$3,IF(A2595&lt;$N$4,$F$4,$F$5)))</f>
        <v>1</v>
      </c>
      <c r="C2595" s="6" t="n">
        <f aca="false">C2594*INDEX($G$2:$G$5,$B2595)+D2594*INDEX($H$2:$H$5,$B2595)+INDEX($K$2:$K$5,$B2595)</f>
        <v>0.658627581053916</v>
      </c>
      <c r="D2595" s="6" t="n">
        <f aca="false">C2594*INDEX($I$2:$I$5,$B2595)+D2594*INDEX($J$2:$J$5,$B2595)+INDEX($L$2:$L$5,$B2595)</f>
        <v>0.829262589368997</v>
      </c>
      <c r="E2595" s="6"/>
    </row>
    <row r="2596" customFormat="false" ht="12.75" hidden="false" customHeight="false" outlineLevel="0" collapsed="false">
      <c r="A2596" s="5" t="n">
        <f aca="true">RAND()</f>
        <v>0.838122674803665</v>
      </c>
      <c r="B2596" s="0" t="n">
        <f aca="false">IF(A2596&lt;$N$2,$F$2,IF(A2596&lt;$N$3,$F$3,IF(A2596&lt;$N$4,$F$4,$F$5)))</f>
        <v>2</v>
      </c>
      <c r="C2596" s="6" t="n">
        <f aca="false">C2595*INDEX($G$2:$G$5,$B2596)+D2595*INDEX($H$2:$H$5,$B2596)+INDEX($K$2:$K$5,$B2596)</f>
        <v>0.342336288270228</v>
      </c>
      <c r="D2596" s="6" t="n">
        <f aca="false">C2595*INDEX($I$2:$I$5,$B2596)+D2595*INDEX($J$2:$J$5,$B2596)+INDEX($L$2:$L$5,$B2596)</f>
        <v>0.361214563423877</v>
      </c>
      <c r="E2596" s="6"/>
    </row>
    <row r="2597" customFormat="false" ht="12.75" hidden="false" customHeight="false" outlineLevel="0" collapsed="false">
      <c r="A2597" s="5" t="n">
        <f aca="true">RAND()</f>
        <v>0.889924186726255</v>
      </c>
      <c r="B2597" s="0" t="n">
        <f aca="false">IF(A2597&lt;$N$2,$F$2,IF(A2597&lt;$N$3,$F$3,IF(A2597&lt;$N$4,$F$4,$F$5)))</f>
        <v>3</v>
      </c>
      <c r="C2597" s="6" t="n">
        <f aca="false">C2596*INDEX($G$2:$G$5,$B2597)+D2596*INDEX($H$2:$H$5,$B2597)+INDEX($K$2:$K$5,$B2597)</f>
        <v>0.625873278208423</v>
      </c>
      <c r="D2597" s="6" t="n">
        <f aca="false">C2596*INDEX($I$2:$I$5,$B2597)+D2596*INDEX($J$2:$J$5,$B2597)+INDEX($L$2:$L$5,$B2597)</f>
        <v>0.0906152864817182</v>
      </c>
      <c r="E2597" s="6"/>
    </row>
    <row r="2598" customFormat="false" ht="12.75" hidden="false" customHeight="false" outlineLevel="0" collapsed="false">
      <c r="A2598" s="5" t="n">
        <f aca="true">RAND()</f>
        <v>0.423195172340949</v>
      </c>
      <c r="B2598" s="0" t="n">
        <f aca="false">IF(A2598&lt;$N$2,$F$2,IF(A2598&lt;$N$3,$F$3,IF(A2598&lt;$N$4,$F$4,$F$5)))</f>
        <v>1</v>
      </c>
      <c r="C2598" s="6" t="n">
        <f aca="false">C2597*INDEX($G$2:$G$5,$B2598)+D2597*INDEX($H$2:$H$5,$B2598)+INDEX($K$2:$K$5,$B2598)</f>
        <v>0.609719178798775</v>
      </c>
      <c r="D2598" s="6" t="n">
        <f aca="false">C2597*INDEX($I$2:$I$5,$B2598)+D2597*INDEX($J$2:$J$5,$B2598)+INDEX($L$2:$L$5,$B2598)</f>
        <v>0.236775066929267</v>
      </c>
      <c r="E2598" s="6"/>
    </row>
    <row r="2599" customFormat="false" ht="12.75" hidden="false" customHeight="false" outlineLevel="0" collapsed="false">
      <c r="A2599" s="5" t="n">
        <f aca="true">RAND()</f>
        <v>0.94549476116201</v>
      </c>
      <c r="B2599" s="0" t="n">
        <f aca="false">IF(A2599&lt;$N$2,$F$2,IF(A2599&lt;$N$3,$F$3,IF(A2599&lt;$N$4,$F$4,$F$5)))</f>
        <v>3</v>
      </c>
      <c r="C2599" s="6" t="n">
        <f aca="false">C2598*INDEX($G$2:$G$5,$B2599)+D2598*INDEX($H$2:$H$5,$B2599)+INDEX($K$2:$K$5,$B2599)</f>
        <v>0.550549467121166</v>
      </c>
      <c r="D2599" s="6" t="n">
        <f aca="false">C2598*INDEX($I$2:$I$5,$B2599)+D2598*INDEX($J$2:$J$5,$B2599)+INDEX($L$2:$L$5,$B2599)</f>
        <v>0.130642677349918</v>
      </c>
      <c r="E2599" s="6"/>
    </row>
    <row r="2600" customFormat="false" ht="12.75" hidden="false" customHeight="false" outlineLevel="0" collapsed="false">
      <c r="A2600" s="5" t="n">
        <f aca="true">RAND()</f>
        <v>0.447641308484951</v>
      </c>
      <c r="B2600" s="0" t="n">
        <f aca="false">IF(A2600&lt;$N$2,$F$2,IF(A2600&lt;$N$3,$F$3,IF(A2600&lt;$N$4,$F$4,$F$5)))</f>
        <v>1</v>
      </c>
      <c r="C2600" s="6" t="n">
        <f aca="false">C2599*INDEX($G$2:$G$5,$B2600)+D2599*INDEX($H$2:$H$5,$B2600)+INDEX($K$2:$K$5,$B2600)</f>
        <v>0.547250276647817</v>
      </c>
      <c r="D2600" s="6" t="n">
        <f aca="false">C2599*INDEX($I$2:$I$5,$B2600)+D2599*INDEX($J$2:$J$5,$B2600)+INDEX($L$2:$L$5,$B2600)</f>
        <v>0.273545302786597</v>
      </c>
      <c r="E2600" s="6"/>
    </row>
    <row r="2601" customFormat="false" ht="12.75" hidden="false" customHeight="false" outlineLevel="0" collapsed="false">
      <c r="A2601" s="5" t="n">
        <f aca="true">RAND()</f>
        <v>0.632179355697008</v>
      </c>
      <c r="B2601" s="0" t="n">
        <f aca="false">IF(A2601&lt;$N$2,$F$2,IF(A2601&lt;$N$3,$F$3,IF(A2601&lt;$N$4,$F$4,$F$5)))</f>
        <v>1</v>
      </c>
      <c r="C2601" s="6" t="n">
        <f aca="false">C2600*INDEX($G$2:$G$5,$B2601)+D2600*INDEX($H$2:$H$5,$B2601)+INDEX($K$2:$K$5,$B2601)</f>
        <v>0.549736661077101</v>
      </c>
      <c r="D2601" s="6" t="n">
        <f aca="false">C2600*INDEX($I$2:$I$5,$B2601)+D2600*INDEX($J$2:$J$5,$B2601)+INDEX($L$2:$L$5,$B2601)</f>
        <v>0.394991701829852</v>
      </c>
      <c r="E2601" s="6"/>
    </row>
    <row r="2602" customFormat="false" ht="12.75" hidden="false" customHeight="false" outlineLevel="0" collapsed="false">
      <c r="A2602" s="5" t="n">
        <f aca="true">RAND()</f>
        <v>0.594763901233257</v>
      </c>
      <c r="B2602" s="0" t="n">
        <f aca="false">IF(A2602&lt;$N$2,$F$2,IF(A2602&lt;$N$3,$F$3,IF(A2602&lt;$N$4,$F$4,$F$5)))</f>
        <v>1</v>
      </c>
      <c r="C2602" s="6" t="n">
        <f aca="false">C2601*INDEX($G$2:$G$5,$B2602)+D2601*INDEX($H$2:$H$5,$B2602)+INDEX($K$2:$K$5,$B2602)</f>
        <v>0.556341118222163</v>
      </c>
      <c r="D2602" s="6" t="n">
        <f aca="false">C2601*INDEX($I$2:$I$5,$B2602)+D2601*INDEX($J$2:$J$5,$B2602)+INDEX($L$2:$L$5,$B2602)</f>
        <v>0.498007698393691</v>
      </c>
      <c r="E2602" s="6"/>
    </row>
    <row r="2603" customFormat="false" ht="12.75" hidden="false" customHeight="false" outlineLevel="0" collapsed="false">
      <c r="A2603" s="5" t="n">
        <f aca="true">RAND()</f>
        <v>0.162558836445388</v>
      </c>
      <c r="B2603" s="0" t="n">
        <f aca="false">IF(A2603&lt;$N$2,$F$2,IF(A2603&lt;$N$3,$F$3,IF(A2603&lt;$N$4,$F$4,$F$5)))</f>
        <v>1</v>
      </c>
      <c r="C2603" s="6" t="n">
        <f aca="false">C2602*INDEX($G$2:$G$5,$B2603)+D2602*INDEX($H$2:$H$5,$B2603)+INDEX($K$2:$K$5,$B2603)</f>
        <v>0.565759894211183</v>
      </c>
      <c r="D2603" s="6" t="n">
        <f aca="false">C2602*INDEX($I$2:$I$5,$B2603)+D2602*INDEX($J$2:$J$5,$B2603)+INDEX($L$2:$L$5,$B2603)</f>
        <v>0.585223914562024</v>
      </c>
      <c r="E2603" s="6"/>
    </row>
    <row r="2604" customFormat="false" ht="12.75" hidden="false" customHeight="false" outlineLevel="0" collapsed="false">
      <c r="A2604" s="5" t="n">
        <f aca="true">RAND()</f>
        <v>0.0520898185420529</v>
      </c>
      <c r="B2604" s="0" t="n">
        <f aca="false">IF(A2604&lt;$N$2,$F$2,IF(A2604&lt;$N$3,$F$3,IF(A2604&lt;$N$4,$F$4,$F$5)))</f>
        <v>1</v>
      </c>
      <c r="C2604" s="6" t="n">
        <f aca="false">C2603*INDEX($G$2:$G$5,$B2604)+D2603*INDEX($H$2:$H$5,$B2604)+INDEX($K$2:$K$5,$B2604)</f>
        <v>0.576983435024089</v>
      </c>
      <c r="D2604" s="6" t="n">
        <f aca="false">C2603*INDEX($I$2:$I$5,$B2604)+D2603*INDEX($J$2:$J$5,$B2604)+INDEX($L$2:$L$5,$B2604)</f>
        <v>0.658921987377345</v>
      </c>
      <c r="E2604" s="6"/>
    </row>
    <row r="2605" customFormat="false" ht="12.75" hidden="false" customHeight="false" outlineLevel="0" collapsed="false">
      <c r="A2605" s="5" t="n">
        <f aca="true">RAND()</f>
        <v>0.273508124671418</v>
      </c>
      <c r="B2605" s="0" t="n">
        <f aca="false">IF(A2605&lt;$N$2,$F$2,IF(A2605&lt;$N$3,$F$3,IF(A2605&lt;$N$4,$F$4,$F$5)))</f>
        <v>1</v>
      </c>
      <c r="C2605" s="6" t="n">
        <f aca="false">C2604*INDEX($G$2:$G$5,$B2605)+D2604*INDEX($H$2:$H$5,$B2605)+INDEX($K$2:$K$5,$B2605)</f>
        <v>0.589239049868414</v>
      </c>
      <c r="D2605" s="6" t="n">
        <f aca="false">C2604*INDEX($I$2:$I$5,$B2605)+D2604*INDEX($J$2:$J$5,$B2605)+INDEX($L$2:$L$5,$B2605)</f>
        <v>0.721076380187474</v>
      </c>
      <c r="E2605" s="6"/>
    </row>
    <row r="2606" customFormat="false" ht="12.75" hidden="false" customHeight="false" outlineLevel="0" collapsed="false">
      <c r="A2606" s="5" t="n">
        <f aca="true">RAND()</f>
        <v>0.596892755171444</v>
      </c>
      <c r="B2606" s="0" t="n">
        <f aca="false">IF(A2606&lt;$N$2,$F$2,IF(A2606&lt;$N$3,$F$3,IF(A2606&lt;$N$4,$F$4,$F$5)))</f>
        <v>1</v>
      </c>
      <c r="C2606" s="6" t="n">
        <f aca="false">C2605*INDEX($G$2:$G$5,$B2606)+D2605*INDEX($H$2:$H$5,$B2606)+INDEX($K$2:$K$5,$B2606)</f>
        <v>0.60194377940522</v>
      </c>
      <c r="D2606" s="6" t="n">
        <f aca="false">C2605*INDEX($I$2:$I$5,$B2606)+D2605*INDEX($J$2:$J$5,$B2606)+INDEX($L$2:$L$5,$B2606)</f>
        <v>0.773392001934034</v>
      </c>
      <c r="E2606" s="6"/>
    </row>
    <row r="2607" customFormat="false" ht="12.75" hidden="false" customHeight="false" outlineLevel="0" collapsed="false">
      <c r="A2607" s="5" t="n">
        <f aca="true">RAND()</f>
        <v>0.569372411992013</v>
      </c>
      <c r="B2607" s="0" t="n">
        <f aca="false">IF(A2607&lt;$N$2,$F$2,IF(A2607&lt;$N$3,$F$3,IF(A2607&lt;$N$4,$F$4,$F$5)))</f>
        <v>1</v>
      </c>
      <c r="C2607" s="6" t="n">
        <f aca="false">C2606*INDEX($G$2:$G$5,$B2607)+D2606*INDEX($H$2:$H$5,$B2607)+INDEX($K$2:$K$5,$B2607)</f>
        <v>0.614665772786591</v>
      </c>
      <c r="D2607" s="6" t="n">
        <f aca="false">C2606*INDEX($I$2:$I$5,$B2607)+D2606*INDEX($J$2:$J$5,$B2607)+INDEX($L$2:$L$5,$B2607)</f>
        <v>0.817337889804002</v>
      </c>
      <c r="E2607" s="6"/>
    </row>
    <row r="2608" customFormat="false" ht="12.75" hidden="false" customHeight="false" outlineLevel="0" collapsed="false">
      <c r="A2608" s="5" t="n">
        <f aca="true">RAND()</f>
        <v>0.677650101482594</v>
      </c>
      <c r="B2608" s="0" t="n">
        <f aca="false">IF(A2608&lt;$N$2,$F$2,IF(A2608&lt;$N$3,$F$3,IF(A2608&lt;$N$4,$F$4,$F$5)))</f>
        <v>1</v>
      </c>
      <c r="C2608" s="6" t="n">
        <f aca="false">C2607*INDEX($G$2:$G$5,$B2608)+D2607*INDEX($H$2:$H$5,$B2608)+INDEX($K$2:$K$5,$B2608)</f>
        <v>0.627092743018563</v>
      </c>
      <c r="D2608" s="6" t="n">
        <f aca="false">C2607*INDEX($I$2:$I$5,$B2608)+D2607*INDEX($J$2:$J$5,$B2608)+INDEX($L$2:$L$5,$B2608)</f>
        <v>0.854177234850494</v>
      </c>
      <c r="E2608" s="6"/>
    </row>
    <row r="2609" customFormat="false" ht="12.75" hidden="false" customHeight="false" outlineLevel="0" collapsed="false">
      <c r="A2609" s="5" t="n">
        <f aca="true">RAND()</f>
        <v>0.458756668037324</v>
      </c>
      <c r="B2609" s="0" t="n">
        <f aca="false">IF(A2609&lt;$N$2,$F$2,IF(A2609&lt;$N$3,$F$3,IF(A2609&lt;$N$4,$F$4,$F$5)))</f>
        <v>1</v>
      </c>
      <c r="C2609" s="6" t="n">
        <f aca="false">C2608*INDEX($G$2:$G$5,$B2609)+D2608*INDEX($H$2:$H$5,$B2609)+INDEX($K$2:$K$5,$B2609)</f>
        <v>0.639006296512229</v>
      </c>
      <c r="D2609" s="6" t="n">
        <f aca="false">C2608*INDEX($I$2:$I$5,$B2609)+D2608*INDEX($J$2:$J$5,$B2609)+INDEX($L$2:$L$5,$B2609)</f>
        <v>0.884994040896382</v>
      </c>
      <c r="E2609" s="6"/>
    </row>
    <row r="2610" customFormat="false" ht="12.75" hidden="false" customHeight="false" outlineLevel="0" collapsed="false">
      <c r="A2610" s="5" t="n">
        <f aca="true">RAND()</f>
        <v>0.318984202500588</v>
      </c>
      <c r="B2610" s="0" t="n">
        <f aca="false">IF(A2610&lt;$N$2,$F$2,IF(A2610&lt;$N$3,$F$3,IF(A2610&lt;$N$4,$F$4,$F$5)))</f>
        <v>1</v>
      </c>
      <c r="C2610" s="6" t="n">
        <f aca="false">C2609*INDEX($G$2:$G$5,$B2610)+D2609*INDEX($H$2:$H$5,$B2610)+INDEX($K$2:$K$5,$B2610)</f>
        <v>0.650261125252048</v>
      </c>
      <c r="D2610" s="6" t="n">
        <f aca="false">C2609*INDEX($I$2:$I$5,$B2610)+D2609*INDEX($J$2:$J$5,$B2610)+INDEX($L$2:$L$5,$B2610)</f>
        <v>0.910716707750076</v>
      </c>
      <c r="E2610" s="6"/>
    </row>
    <row r="2611" customFormat="false" ht="12.75" hidden="false" customHeight="false" outlineLevel="0" collapsed="false">
      <c r="A2611" s="5" t="n">
        <f aca="true">RAND()</f>
        <v>0.850287775330561</v>
      </c>
      <c r="B2611" s="0" t="n">
        <f aca="false">IF(A2611&lt;$N$2,$F$2,IF(A2611&lt;$N$3,$F$3,IF(A2611&lt;$N$4,$F$4,$F$5)))</f>
        <v>2</v>
      </c>
      <c r="C2611" s="6" t="n">
        <f aca="false">C2610*INDEX($G$2:$G$5,$B2611)+D2610*INDEX($H$2:$H$5,$B2611)+INDEX($K$2:$K$5,$B2611)</f>
        <v>0.322279465723136</v>
      </c>
      <c r="D2611" s="6" t="n">
        <f aca="false">C2610*INDEX($I$2:$I$5,$B2611)+D2610*INDEX($J$2:$J$5,$B2611)+INDEX($L$2:$L$5,$B2611)</f>
        <v>0.375370205733728</v>
      </c>
      <c r="E2611" s="6"/>
    </row>
    <row r="2612" customFormat="false" ht="12.75" hidden="false" customHeight="false" outlineLevel="0" collapsed="false">
      <c r="A2612" s="5" t="n">
        <f aca="true">RAND()</f>
        <v>0.196168499254558</v>
      </c>
      <c r="B2612" s="0" t="n">
        <f aca="false">IF(A2612&lt;$N$2,$F$2,IF(A2612&lt;$N$3,$F$3,IF(A2612&lt;$N$4,$F$4,$F$5)))</f>
        <v>1</v>
      </c>
      <c r="C2612" s="6" t="n">
        <f aca="false">C2611*INDEX($G$2:$G$5,$B2612)+D2611*INDEX($H$2:$H$5,$B2612)+INDEX($K$2:$K$5,$B2612)</f>
        <v>0.362503964011091</v>
      </c>
      <c r="D2612" s="6" t="n">
        <f aca="false">C2611*INDEX($I$2:$I$5,$B2612)+D2611*INDEX($J$2:$J$5,$B2612)+INDEX($L$2:$L$5,$B2612)</f>
        <v>0.489764964436179</v>
      </c>
      <c r="E2612" s="6"/>
    </row>
    <row r="2613" customFormat="false" ht="12.75" hidden="false" customHeight="false" outlineLevel="0" collapsed="false">
      <c r="A2613" s="5" t="n">
        <f aca="true">RAND()</f>
        <v>0.329882795571492</v>
      </c>
      <c r="B2613" s="0" t="n">
        <f aca="false">IF(A2613&lt;$N$2,$F$2,IF(A2613&lt;$N$3,$F$3,IF(A2613&lt;$N$4,$F$4,$F$5)))</f>
        <v>1</v>
      </c>
      <c r="C2613" s="6" t="n">
        <f aca="false">C2612*INDEX($G$2:$G$5,$B2613)+D2612*INDEX($H$2:$H$5,$B2613)+INDEX($K$2:$K$5,$B2613)</f>
        <v>0.400887169129555</v>
      </c>
      <c r="D2613" s="6" t="n">
        <f aca="false">C2612*INDEX($I$2:$I$5,$B2613)+D2612*INDEX($J$2:$J$5,$B2613)+INDEX($L$2:$L$5,$B2613)</f>
        <v>0.585397808137905</v>
      </c>
      <c r="E2613" s="6"/>
    </row>
    <row r="2614" customFormat="false" ht="12.75" hidden="false" customHeight="false" outlineLevel="0" collapsed="false">
      <c r="A2614" s="5" t="n">
        <f aca="true">RAND()</f>
        <v>0.990648447503974</v>
      </c>
      <c r="B2614" s="0" t="n">
        <f aca="false">IF(A2614&lt;$N$2,$F$2,IF(A2614&lt;$N$3,$F$3,IF(A2614&lt;$N$4,$F$4,$F$5)))</f>
        <v>4</v>
      </c>
      <c r="C2614" s="6" t="n">
        <f aca="false">C2613*INDEX($G$2:$G$5,$B2614)+D2613*INDEX($H$2:$H$5,$B2614)+INDEX($K$2:$K$5,$B2614)</f>
        <v>0.5</v>
      </c>
      <c r="D2614" s="6" t="n">
        <f aca="false">C2613*INDEX($I$2:$I$5,$B2614)+D2613*INDEX($J$2:$J$5,$B2614)+INDEX($L$2:$L$5,$B2614)</f>
        <v>0.0936636493020649</v>
      </c>
      <c r="E2614" s="6"/>
    </row>
    <row r="2615" customFormat="false" ht="12.75" hidden="false" customHeight="false" outlineLevel="0" collapsed="false">
      <c r="A2615" s="5" t="n">
        <f aca="true">RAND()</f>
        <v>0.814807403441245</v>
      </c>
      <c r="B2615" s="0" t="n">
        <f aca="false">IF(A2615&lt;$N$2,$F$2,IF(A2615&lt;$N$3,$F$3,IF(A2615&lt;$N$4,$F$4,$F$5)))</f>
        <v>2</v>
      </c>
      <c r="C2615" s="6" t="n">
        <f aca="false">C2614*INDEX($G$2:$G$5,$B2615)+D2614*INDEX($H$2:$H$5,$B2615)+INDEX($K$2:$K$5,$B2615)</f>
        <v>0.477332015257733</v>
      </c>
      <c r="D2615" s="6" t="n">
        <f aca="false">C2614*INDEX($I$2:$I$5,$B2615)+D2614*INDEX($J$2:$J$5,$B2615)+INDEX($L$2:$L$5,$B2615)</f>
        <v>0.180451738912507</v>
      </c>
      <c r="E2615" s="6"/>
    </row>
    <row r="2616" customFormat="false" ht="12.75" hidden="false" customHeight="false" outlineLevel="0" collapsed="false">
      <c r="A2616" s="5" t="n">
        <f aca="true">RAND()</f>
        <v>0.498415361468598</v>
      </c>
      <c r="B2616" s="0" t="n">
        <f aca="false">IF(A2616&lt;$N$2,$F$2,IF(A2616&lt;$N$3,$F$3,IF(A2616&lt;$N$4,$F$4,$F$5)))</f>
        <v>1</v>
      </c>
      <c r="C2616" s="6" t="n">
        <f aca="false">C2615*INDEX($G$2:$G$5,$B2616)+D2615*INDEX($H$2:$H$5,$B2616)+INDEX($K$2:$K$5,$B2616)</f>
        <v>0.486931595293578</v>
      </c>
      <c r="D2616" s="6" t="n">
        <f aca="false">C2615*INDEX($I$2:$I$5,$B2616)+D2615*INDEX($J$2:$J$5,$B2616)+INDEX($L$2:$L$5,$B2616)</f>
        <v>0.318542241772182</v>
      </c>
      <c r="E2616" s="6"/>
    </row>
    <row r="2617" customFormat="false" ht="12.75" hidden="false" customHeight="false" outlineLevel="0" collapsed="false">
      <c r="A2617" s="5" t="n">
        <f aca="true">RAND()</f>
        <v>0.294620423495718</v>
      </c>
      <c r="B2617" s="0" t="n">
        <f aca="false">IF(A2617&lt;$N$2,$F$2,IF(A2617&lt;$N$3,$F$3,IF(A2617&lt;$N$4,$F$4,$F$5)))</f>
        <v>1</v>
      </c>
      <c r="C2617" s="6" t="n">
        <f aca="false">C2616*INDEX($G$2:$G$5,$B2617)+D2616*INDEX($H$2:$H$5,$B2617)+INDEX($K$2:$K$5,$B2617)</f>
        <v>0.500190987349819</v>
      </c>
      <c r="D2617" s="6" t="n">
        <f aca="false">C2616*INDEX($I$2:$I$5,$B2617)+D2616*INDEX($J$2:$J$5,$B2617)+INDEX($L$2:$L$5,$B2617)</f>
        <v>0.43542589423872</v>
      </c>
      <c r="E2617" s="6"/>
    </row>
    <row r="2618" customFormat="false" ht="12.75" hidden="false" customHeight="false" outlineLevel="0" collapsed="false">
      <c r="A2618" s="5" t="n">
        <f aca="true">RAND()</f>
        <v>0.506534916955622</v>
      </c>
      <c r="B2618" s="0" t="n">
        <f aca="false">IF(A2618&lt;$N$2,$F$2,IF(A2618&lt;$N$3,$F$3,IF(A2618&lt;$N$4,$F$4,$F$5)))</f>
        <v>1</v>
      </c>
      <c r="C2618" s="6" t="n">
        <f aca="false">C2617*INDEX($G$2:$G$5,$B2618)+D2617*INDEX($H$2:$H$5,$B2618)+INDEX($K$2:$K$5,$B2618)</f>
        <v>0.515772906346829</v>
      </c>
      <c r="D2618" s="6" t="n">
        <f aca="false">C2617*INDEX($I$2:$I$5,$B2618)+D2617*INDEX($J$2:$J$5,$B2618)+INDEX($L$2:$L$5,$B2618)</f>
        <v>0.53416951767673</v>
      </c>
      <c r="E2618" s="6"/>
    </row>
    <row r="2619" customFormat="false" ht="12.75" hidden="false" customHeight="false" outlineLevel="0" collapsed="false">
      <c r="A2619" s="5" t="n">
        <f aca="true">RAND()</f>
        <v>0.403920183033956</v>
      </c>
      <c r="B2619" s="0" t="n">
        <f aca="false">IF(A2619&lt;$N$2,$F$2,IF(A2619&lt;$N$3,$F$3,IF(A2619&lt;$N$4,$F$4,$F$5)))</f>
        <v>1</v>
      </c>
      <c r="C2619" s="6" t="n">
        <f aca="false">C2618*INDEX($G$2:$G$5,$B2619)+D2618*INDEX($H$2:$H$5,$B2619)+INDEX($K$2:$K$5,$B2619)</f>
        <v>0.532655469642497</v>
      </c>
      <c r="D2619" s="6" t="n">
        <f aca="false">C2618*INDEX($I$2:$I$5,$B2619)+D2618*INDEX($J$2:$J$5,$B2619)+INDEX($L$2:$L$5,$B2619)</f>
        <v>0.617426322972711</v>
      </c>
      <c r="E2619" s="6"/>
    </row>
    <row r="2620" customFormat="false" ht="12.75" hidden="false" customHeight="false" outlineLevel="0" collapsed="false">
      <c r="A2620" s="5" t="n">
        <f aca="true">RAND()</f>
        <v>0.329858793226604</v>
      </c>
      <c r="B2620" s="0" t="n">
        <f aca="false">IF(A2620&lt;$N$2,$F$2,IF(A2620&lt;$N$3,$F$3,IF(A2620&lt;$N$4,$F$4,$F$5)))</f>
        <v>1</v>
      </c>
      <c r="C2620" s="6" t="n">
        <f aca="false">C2619*INDEX($G$2:$G$5,$B2620)+D2619*INDEX($H$2:$H$5,$B2620)+INDEX($K$2:$K$5,$B2620)</f>
        <v>0.55006926767647</v>
      </c>
      <c r="D2620" s="6" t="n">
        <f aca="false">C2619*INDEX($I$2:$I$5,$B2620)+D2619*INDEX($J$2:$J$5,$B2620)+INDEX($L$2:$L$5,$B2620)</f>
        <v>0.68748669582706</v>
      </c>
      <c r="E2620" s="6"/>
    </row>
    <row r="2621" customFormat="false" ht="12.75" hidden="false" customHeight="false" outlineLevel="0" collapsed="false">
      <c r="A2621" s="5" t="n">
        <f aca="true">RAND()</f>
        <v>0.962407650402057</v>
      </c>
      <c r="B2621" s="0" t="n">
        <f aca="false">IF(A2621&lt;$N$2,$F$2,IF(A2621&lt;$N$3,$F$3,IF(A2621&lt;$N$4,$F$4,$F$5)))</f>
        <v>3</v>
      </c>
      <c r="C2621" s="6" t="n">
        <f aca="false">C2620*INDEX($G$2:$G$5,$B2621)+D2620*INDEX($H$2:$H$5,$B2621)+INDEX($K$2:$K$5,$B2621)</f>
        <v>0.687048344767587</v>
      </c>
      <c r="D2621" s="6" t="n">
        <f aca="false">C2620*INDEX($I$2:$I$5,$B2621)+D2620*INDEX($J$2:$J$5,$B2621)+INDEX($L$2:$L$5,$B2621)</f>
        <v>0.221952356506895</v>
      </c>
      <c r="E2621" s="6"/>
    </row>
    <row r="2622" customFormat="false" ht="12.75" hidden="false" customHeight="false" outlineLevel="0" collapsed="false">
      <c r="A2622" s="5" t="n">
        <f aca="true">RAND()</f>
        <v>0.307080003985531</v>
      </c>
      <c r="B2622" s="0" t="n">
        <f aca="false">IF(A2622&lt;$N$2,$F$2,IF(A2622&lt;$N$3,$F$3,IF(A2622&lt;$N$4,$F$4,$F$5)))</f>
        <v>1</v>
      </c>
      <c r="C2622" s="6" t="n">
        <f aca="false">C2621*INDEX($G$2:$G$5,$B2622)+D2621*INDEX($H$2:$H$5,$B2622)+INDEX($K$2:$K$5,$B2622)</f>
        <v>0.666516281898437</v>
      </c>
      <c r="D2622" s="6" t="n">
        <f aca="false">C2621*INDEX($I$2:$I$5,$B2622)+D2621*INDEX($J$2:$J$5,$B2622)+INDEX($L$2:$L$5,$B2622)</f>
        <v>0.346016761917953</v>
      </c>
      <c r="E2622" s="6"/>
    </row>
    <row r="2623" customFormat="false" ht="12.75" hidden="false" customHeight="false" outlineLevel="0" collapsed="false">
      <c r="A2623" s="5" t="n">
        <f aca="true">RAND()</f>
        <v>0.773368927091855</v>
      </c>
      <c r="B2623" s="0" t="n">
        <f aca="false">IF(A2623&lt;$N$2,$F$2,IF(A2623&lt;$N$3,$F$3,IF(A2623&lt;$N$4,$F$4,$F$5)))</f>
        <v>2</v>
      </c>
      <c r="C2623" s="6" t="n">
        <f aca="false">C2622*INDEX($G$2:$G$5,$B2623)+D2622*INDEX($H$2:$H$5,$B2623)+INDEX($K$2:$K$5,$B2623)</f>
        <v>0.453103919340535</v>
      </c>
      <c r="D2623" s="6" t="n">
        <f aca="false">C2622*INDEX($I$2:$I$5,$B2623)+D2622*INDEX($J$2:$J$5,$B2623)+INDEX($L$2:$L$5,$B2623)</f>
        <v>0.267797981806883</v>
      </c>
      <c r="E2623" s="6"/>
    </row>
    <row r="2624" customFormat="false" ht="12.75" hidden="false" customHeight="false" outlineLevel="0" collapsed="false">
      <c r="A2624" s="5" t="n">
        <f aca="true">RAND()</f>
        <v>0.374382067824404</v>
      </c>
      <c r="B2624" s="0" t="n">
        <f aca="false">IF(A2624&lt;$N$2,$F$2,IF(A2624&lt;$N$3,$F$3,IF(A2624&lt;$N$4,$F$4,$F$5)))</f>
        <v>1</v>
      </c>
      <c r="C2624" s="6" t="n">
        <f aca="false">C2623*INDEX($G$2:$G$5,$B2624)+D2623*INDEX($H$2:$H$5,$B2624)+INDEX($K$2:$K$5,$B2624)</f>
        <v>0.469593752846969</v>
      </c>
      <c r="D2624" s="6" t="n">
        <f aca="false">C2623*INDEX($I$2:$I$5,$B2624)+D2623*INDEX($J$2:$J$5,$B2624)+INDEX($L$2:$L$5,$B2624)</f>
        <v>0.393595641538444</v>
      </c>
      <c r="E2624" s="6"/>
    </row>
    <row r="2625" customFormat="false" ht="12.75" hidden="false" customHeight="false" outlineLevel="0" collapsed="false">
      <c r="A2625" s="5" t="n">
        <f aca="true">RAND()</f>
        <v>0.843212908139991</v>
      </c>
      <c r="B2625" s="0" t="n">
        <f aca="false">IF(A2625&lt;$N$2,$F$2,IF(A2625&lt;$N$3,$F$3,IF(A2625&lt;$N$4,$F$4,$F$5)))</f>
        <v>2</v>
      </c>
      <c r="C2625" s="6" t="n">
        <f aca="false">C2624*INDEX($G$2:$G$5,$B2625)+D2624*INDEX($H$2:$H$5,$B2625)+INDEX($K$2:$K$5,$B2625)</f>
        <v>0.403557354323164</v>
      </c>
      <c r="D2625" s="6" t="n">
        <f aca="false">C2624*INDEX($I$2:$I$5,$B2625)+D2624*INDEX($J$2:$J$5,$B2625)+INDEX($L$2:$L$5,$B2625)</f>
        <v>0.232666529526488</v>
      </c>
      <c r="E2625" s="6"/>
    </row>
    <row r="2626" customFormat="false" ht="12.75" hidden="false" customHeight="false" outlineLevel="0" collapsed="false">
      <c r="A2626" s="5" t="n">
        <f aca="true">RAND()</f>
        <v>0.773953821248397</v>
      </c>
      <c r="B2626" s="0" t="n">
        <f aca="false">IF(A2626&lt;$N$2,$F$2,IF(A2626&lt;$N$3,$F$3,IF(A2626&lt;$N$4,$F$4,$F$5)))</f>
        <v>2</v>
      </c>
      <c r="C2626" s="6" t="n">
        <f aca="false">C2625*INDEX($G$2:$G$5,$B2626)+D2625*INDEX($H$2:$H$5,$B2626)+INDEX($K$2:$K$5,$B2626)</f>
        <v>0.426918163128677</v>
      </c>
      <c r="D2626" s="6" t="n">
        <f aca="false">C2625*INDEX($I$2:$I$5,$B2626)+D2625*INDEX($J$2:$J$5,$B2626)+INDEX($L$2:$L$5,$B2626)</f>
        <v>0.186039268393753</v>
      </c>
      <c r="E2626" s="6"/>
    </row>
    <row r="2627" customFormat="false" ht="12.75" hidden="false" customHeight="false" outlineLevel="0" collapsed="false">
      <c r="A2627" s="5" t="n">
        <f aca="true">RAND()</f>
        <v>0.477251875412614</v>
      </c>
      <c r="B2627" s="0" t="n">
        <f aca="false">IF(A2627&lt;$N$2,$F$2,IF(A2627&lt;$N$3,$F$3,IF(A2627&lt;$N$4,$F$4,$F$5)))</f>
        <v>1</v>
      </c>
      <c r="C2627" s="6" t="n">
        <f aca="false">C2626*INDEX($G$2:$G$5,$B2627)+D2626*INDEX($H$2:$H$5,$B2627)+INDEX($K$2:$K$5,$B2627)</f>
        <v>0.444336973426816</v>
      </c>
      <c r="D2627" s="6" t="n">
        <f aca="false">C2626*INDEX($I$2:$I$5,$B2627)+D2626*INDEX($J$2:$J$5,$B2627)+INDEX($L$2:$L$5,$B2627)</f>
        <v>0.325151366830536</v>
      </c>
      <c r="E2627" s="6"/>
    </row>
    <row r="2628" customFormat="false" ht="12.75" hidden="false" customHeight="false" outlineLevel="0" collapsed="false">
      <c r="A2628" s="5" t="n">
        <f aca="true">RAND()</f>
        <v>0.0659666923323106</v>
      </c>
      <c r="B2628" s="0" t="n">
        <f aca="false">IF(A2628&lt;$N$2,$F$2,IF(A2628&lt;$N$3,$F$3,IF(A2628&lt;$N$4,$F$4,$F$5)))</f>
        <v>1</v>
      </c>
      <c r="C2628" s="6" t="n">
        <f aca="false">C2627*INDEX($G$2:$G$5,$B2628)+D2627*INDEX($H$2:$H$5,$B2628)+INDEX($K$2:$K$5,$B2628)</f>
        <v>0.464272691012096</v>
      </c>
      <c r="D2628" s="6" t="n">
        <f aca="false">C2627*INDEX($I$2:$I$5,$B2628)+D2627*INDEX($J$2:$J$5,$B2628)+INDEX($L$2:$L$5,$B2628)</f>
        <v>0.442613042422333</v>
      </c>
      <c r="E2628" s="6"/>
    </row>
    <row r="2629" customFormat="false" ht="12.75" hidden="false" customHeight="false" outlineLevel="0" collapsed="false">
      <c r="A2629" s="5" t="n">
        <f aca="true">RAND()</f>
        <v>0.468149247473837</v>
      </c>
      <c r="B2629" s="0" t="n">
        <f aca="false">IF(A2629&lt;$N$2,$F$2,IF(A2629&lt;$N$3,$F$3,IF(A2629&lt;$N$4,$F$4,$F$5)))</f>
        <v>1</v>
      </c>
      <c r="C2629" s="6" t="n">
        <f aca="false">C2628*INDEX($G$2:$G$5,$B2629)+D2628*INDEX($H$2:$H$5,$B2629)+INDEX($K$2:$K$5,$B2629)</f>
        <v>0.485544197238896</v>
      </c>
      <c r="D2629" s="6" t="n">
        <f aca="false">C2628*INDEX($I$2:$I$5,$B2629)+D2628*INDEX($J$2:$J$5,$B2629)+INDEX($L$2:$L$5,$B2629)</f>
        <v>0.541600383449113</v>
      </c>
      <c r="E2629" s="6"/>
    </row>
    <row r="2630" customFormat="false" ht="12.75" hidden="false" customHeight="false" outlineLevel="0" collapsed="false">
      <c r="A2630" s="5" t="n">
        <f aca="true">RAND()</f>
        <v>0.0414179526621651</v>
      </c>
      <c r="B2630" s="0" t="n">
        <f aca="false">IF(A2630&lt;$N$2,$F$2,IF(A2630&lt;$N$3,$F$3,IF(A2630&lt;$N$4,$F$4,$F$5)))</f>
        <v>1</v>
      </c>
      <c r="C2630" s="6" t="n">
        <f aca="false">C2629*INDEX($G$2:$G$5,$B2630)+D2629*INDEX($H$2:$H$5,$B2630)+INDEX($K$2:$K$5,$B2630)</f>
        <v>0.50726623764344</v>
      </c>
      <c r="D2630" s="6" t="n">
        <f aca="false">C2629*INDEX($I$2:$I$5,$B2630)+D2629*INDEX($J$2:$J$5,$B2630)+INDEX($L$2:$L$5,$B2630)</f>
        <v>0.624853590250458</v>
      </c>
      <c r="E2630" s="6"/>
    </row>
    <row r="2631" customFormat="false" ht="12.75" hidden="false" customHeight="false" outlineLevel="0" collapsed="false">
      <c r="A2631" s="5" t="n">
        <f aca="true">RAND()</f>
        <v>0.423044237919933</v>
      </c>
      <c r="B2631" s="0" t="n">
        <f aca="false">IF(A2631&lt;$N$2,$F$2,IF(A2631&lt;$N$3,$F$3,IF(A2631&lt;$N$4,$F$4,$F$5)))</f>
        <v>1</v>
      </c>
      <c r="C2631" s="6" t="n">
        <f aca="false">C2630*INDEX($G$2:$G$5,$B2631)+D2630*INDEX($H$2:$H$5,$B2631)+INDEX($K$2:$K$5,$B2631)</f>
        <v>0.528788618598547</v>
      </c>
      <c r="D2631" s="6" t="n">
        <f aca="false">C2630*INDEX($I$2:$I$5,$B2631)+D2630*INDEX($J$2:$J$5,$B2631)+INDEX($L$2:$L$5,$B2631)</f>
        <v>0.694731847329831</v>
      </c>
      <c r="E2631" s="6"/>
    </row>
    <row r="2632" customFormat="false" ht="12.75" hidden="false" customHeight="false" outlineLevel="0" collapsed="false">
      <c r="A2632" s="5" t="n">
        <f aca="true">RAND()</f>
        <v>0.694785910001465</v>
      </c>
      <c r="B2632" s="0" t="n">
        <f aca="false">IF(A2632&lt;$N$2,$F$2,IF(A2632&lt;$N$3,$F$3,IF(A2632&lt;$N$4,$F$4,$F$5)))</f>
        <v>1</v>
      </c>
      <c r="C2632" s="6" t="n">
        <f aca="false">C2631*INDEX($G$2:$G$5,$B2632)+D2631*INDEX($H$2:$H$5,$B2632)+INDEX($K$2:$K$5,$B2632)</f>
        <v>0.549646615541371</v>
      </c>
      <c r="D2632" s="6" t="n">
        <f aca="false">C2631*INDEX($I$2:$I$5,$B2632)+D2631*INDEX($J$2:$J$5,$B2632)+INDEX($L$2:$L$5,$B2632)</f>
        <v>0.753262159494881</v>
      </c>
      <c r="E2632" s="6"/>
    </row>
    <row r="2633" customFormat="false" ht="12.75" hidden="false" customHeight="false" outlineLevel="0" collapsed="false">
      <c r="A2633" s="5" t="n">
        <f aca="true">RAND()</f>
        <v>0.53066440303439</v>
      </c>
      <c r="B2633" s="0" t="n">
        <f aca="false">IF(A2633&lt;$N$2,$F$2,IF(A2633&lt;$N$3,$F$3,IF(A2633&lt;$N$4,$F$4,$F$5)))</f>
        <v>1</v>
      </c>
      <c r="C2633" s="6" t="n">
        <f aca="false">C2632*INDEX($G$2:$G$5,$B2633)+D2632*INDEX($H$2:$H$5,$B2633)+INDEX($K$2:$K$5,$B2633)</f>
        <v>0.569520676495934</v>
      </c>
      <c r="D2633" s="6" t="n">
        <f aca="false">C2632*INDEX($I$2:$I$5,$B2633)+D2632*INDEX($J$2:$J$5,$B2633)+INDEX($L$2:$L$5,$B2633)</f>
        <v>0.802182648636123</v>
      </c>
      <c r="E2633" s="6"/>
    </row>
    <row r="2634" customFormat="false" ht="12.75" hidden="false" customHeight="false" outlineLevel="0" collapsed="false">
      <c r="A2634" s="5" t="n">
        <f aca="true">RAND()</f>
        <v>0.188796628740816</v>
      </c>
      <c r="B2634" s="0" t="n">
        <f aca="false">IF(A2634&lt;$N$2,$F$2,IF(A2634&lt;$N$3,$F$3,IF(A2634&lt;$N$4,$F$4,$F$5)))</f>
        <v>1</v>
      </c>
      <c r="C2634" s="6" t="n">
        <f aca="false">C2633*INDEX($G$2:$G$5,$B2634)+D2633*INDEX($H$2:$H$5,$B2634)+INDEX($K$2:$K$5,$B2634)</f>
        <v>0.588203812344585</v>
      </c>
      <c r="D2634" s="6" t="n">
        <f aca="false">C2633*INDEX($I$2:$I$5,$B2634)+D2633*INDEX($J$2:$J$5,$B2634)+INDEX($L$2:$L$5,$B2634)</f>
        <v>0.842980803661719</v>
      </c>
      <c r="E2634" s="6"/>
    </row>
    <row r="2635" customFormat="false" ht="12.75" hidden="false" customHeight="false" outlineLevel="0" collapsed="false">
      <c r="A2635" s="5" t="n">
        <f aca="true">RAND()</f>
        <v>0.295458177249102</v>
      </c>
      <c r="B2635" s="0" t="n">
        <f aca="false">IF(A2635&lt;$N$2,$F$2,IF(A2635&lt;$N$3,$F$3,IF(A2635&lt;$N$4,$F$4,$F$5)))</f>
        <v>1</v>
      </c>
      <c r="C2635" s="6" t="n">
        <f aca="false">C2634*INDEX($G$2:$G$5,$B2635)+D2634*INDEX($H$2:$H$5,$B2635)+INDEX($K$2:$K$5,$B2635)</f>
        <v>0.605575326416036</v>
      </c>
      <c r="D2635" s="6" t="n">
        <f aca="false">C2634*INDEX($I$2:$I$5,$B2635)+D2634*INDEX($J$2:$J$5,$B2635)+INDEX($L$2:$L$5,$B2635)</f>
        <v>0.87692716125205</v>
      </c>
      <c r="E2635" s="6"/>
    </row>
    <row r="2636" customFormat="false" ht="12.75" hidden="false" customHeight="false" outlineLevel="0" collapsed="false">
      <c r="A2636" s="5" t="n">
        <f aca="true">RAND()</f>
        <v>0.558193310414779</v>
      </c>
      <c r="B2636" s="0" t="n">
        <f aca="false">IF(A2636&lt;$N$2,$F$2,IF(A2636&lt;$N$3,$F$3,IF(A2636&lt;$N$4,$F$4,$F$5)))</f>
        <v>1</v>
      </c>
      <c r="C2636" s="6" t="n">
        <f aca="false">C2635*INDEX($G$2:$G$5,$B2636)+D2635*INDEX($H$2:$H$5,$B2636)+INDEX($K$2:$K$5,$B2636)</f>
        <v>0.62157975709354</v>
      </c>
      <c r="D2636" s="6" t="n">
        <f aca="false">C2635*INDEX($I$2:$I$5,$B2636)+D2635*INDEX($J$2:$J$5,$B2636)+INDEX($L$2:$L$5,$B2636)</f>
        <v>0.905104872825597</v>
      </c>
      <c r="E2636" s="6"/>
    </row>
    <row r="2637" customFormat="false" ht="12.75" hidden="false" customHeight="false" outlineLevel="0" collapsed="false">
      <c r="A2637" s="5" t="n">
        <f aca="true">RAND()</f>
        <v>0.533172682413674</v>
      </c>
      <c r="B2637" s="0" t="n">
        <f aca="false">IF(A2637&lt;$N$2,$F$2,IF(A2637&lt;$N$3,$F$3,IF(A2637&lt;$N$4,$F$4,$F$5)))</f>
        <v>1</v>
      </c>
      <c r="C2637" s="6" t="n">
        <f aca="false">C2636*INDEX($G$2:$G$5,$B2637)+D2636*INDEX($H$2:$H$5,$B2637)+INDEX($K$2:$K$5,$B2637)</f>
        <v>0.636210094066963</v>
      </c>
      <c r="D2637" s="6" t="n">
        <f aca="false">C2636*INDEX($I$2:$I$5,$B2637)+D2636*INDEX($J$2:$J$5,$B2637)+INDEX($L$2:$L$5,$B2637)</f>
        <v>0.928435586016471</v>
      </c>
      <c r="E2637" s="6"/>
    </row>
    <row r="2638" customFormat="false" ht="12.75" hidden="false" customHeight="false" outlineLevel="0" collapsed="false">
      <c r="A2638" s="5" t="n">
        <f aca="true">RAND()</f>
        <v>0.188680224356126</v>
      </c>
      <c r="B2638" s="0" t="n">
        <f aca="false">IF(A2638&lt;$N$2,$F$2,IF(A2638&lt;$N$3,$F$3,IF(A2638&lt;$N$4,$F$4,$F$5)))</f>
        <v>1</v>
      </c>
      <c r="C2638" s="6" t="n">
        <f aca="false">C2637*INDEX($G$2:$G$5,$B2638)+D2637*INDEX($H$2:$H$5,$B2638)+INDEX($K$2:$K$5,$B2638)</f>
        <v>0.649494486545461</v>
      </c>
      <c r="D2638" s="6" t="n">
        <f aca="false">C2637*INDEX($I$2:$I$5,$B2638)+D2637*INDEX($J$2:$J$5,$B2638)+INDEX($L$2:$L$5,$B2638)</f>
        <v>0.947702039047506</v>
      </c>
      <c r="E2638" s="6"/>
    </row>
    <row r="2639" customFormat="false" ht="12.75" hidden="false" customHeight="false" outlineLevel="0" collapsed="false">
      <c r="A2639" s="5" t="n">
        <f aca="true">RAND()</f>
        <v>0.965112940301205</v>
      </c>
      <c r="B2639" s="0" t="n">
        <f aca="false">IF(A2639&lt;$N$2,$F$2,IF(A2639&lt;$N$3,$F$3,IF(A2639&lt;$N$4,$F$4,$F$5)))</f>
        <v>3</v>
      </c>
      <c r="C2639" s="6" t="n">
        <f aca="false">C2638*INDEX($G$2:$G$5,$B2639)+D2638*INDEX($H$2:$H$5,$B2639)+INDEX($K$2:$K$5,$B2639)</f>
        <v>0.745775504068625</v>
      </c>
      <c r="D2639" s="6" t="n">
        <f aca="false">C2638*INDEX($I$2:$I$5,$B2639)+D2638*INDEX($J$2:$J$5,$B2639)+INDEX($L$2:$L$5,$B2639)</f>
        <v>0.309473949756079</v>
      </c>
      <c r="E2639" s="6"/>
    </row>
    <row r="2640" customFormat="false" ht="12.75" hidden="false" customHeight="false" outlineLevel="0" collapsed="false">
      <c r="A2640" s="5" t="n">
        <f aca="true">RAND()</f>
        <v>0.00967121326032222</v>
      </c>
      <c r="B2640" s="0" t="n">
        <f aca="false">IF(A2640&lt;$N$2,$F$2,IF(A2640&lt;$N$3,$F$3,IF(A2640&lt;$N$4,$F$4,$F$5)))</f>
        <v>1</v>
      </c>
      <c r="C2640" s="6" t="n">
        <f aca="false">C2639*INDEX($G$2:$G$5,$B2640)+D2639*INDEX($H$2:$H$5,$B2640)+INDEX($K$2:$K$5,$B2640)</f>
        <v>0.719613939095238</v>
      </c>
      <c r="D2640" s="6" t="n">
        <f aca="false">C2639*INDEX($I$2:$I$5,$B2640)+D2639*INDEX($J$2:$J$5,$B2640)+INDEX($L$2:$L$5,$B2640)</f>
        <v>0.418149689692372</v>
      </c>
      <c r="E2640" s="6"/>
    </row>
    <row r="2641" customFormat="false" ht="12.75" hidden="false" customHeight="false" outlineLevel="0" collapsed="false">
      <c r="A2641" s="5" t="n">
        <f aca="true">RAND()</f>
        <v>0.885079537931758</v>
      </c>
      <c r="B2641" s="0" t="n">
        <f aca="false">IF(A2641&lt;$N$2,$F$2,IF(A2641&lt;$N$3,$F$3,IF(A2641&lt;$N$4,$F$4,$F$5)))</f>
        <v>3</v>
      </c>
      <c r="C2641" s="6" t="n">
        <f aca="false">C2640*INDEX($G$2:$G$5,$B2641)+D2640*INDEX($H$2:$H$5,$B2641)+INDEX($K$2:$K$5,$B2641)</f>
        <v>0.585394271318656</v>
      </c>
      <c r="D2641" s="6" t="n">
        <f aca="false">C2640*INDEX($I$2:$I$5,$B2641)+D2640*INDEX($J$2:$J$5,$B2641)+INDEX($L$2:$L$5,$B2641)</f>
        <v>0.202201100621854</v>
      </c>
      <c r="E2641" s="6"/>
    </row>
    <row r="2642" customFormat="false" ht="12.75" hidden="false" customHeight="false" outlineLevel="0" collapsed="false">
      <c r="A2642" s="5" t="n">
        <f aca="true">RAND()</f>
        <v>0.723906693011816</v>
      </c>
      <c r="B2642" s="0" t="n">
        <f aca="false">IF(A2642&lt;$N$2,$F$2,IF(A2642&lt;$N$3,$F$3,IF(A2642&lt;$N$4,$F$4,$F$5)))</f>
        <v>1</v>
      </c>
      <c r="C2642" s="6" t="n">
        <f aca="false">C2641*INDEX($G$2:$G$5,$B2642)+D2641*INDEX($H$2:$H$5,$B2642)+INDEX($K$2:$K$5,$B2642)</f>
        <v>0.579481177072547</v>
      </c>
      <c r="D2642" s="6" t="n">
        <f aca="false">C2641*INDEX($I$2:$I$5,$B2642)+D2641*INDEX($J$2:$J$5,$B2642)+INDEX($L$2:$L$5,$B2642)</f>
        <v>0.333009146389164</v>
      </c>
      <c r="E2642" s="6"/>
    </row>
    <row r="2643" customFormat="false" ht="12.75" hidden="false" customHeight="false" outlineLevel="0" collapsed="false">
      <c r="A2643" s="5" t="n">
        <f aca="true">RAND()</f>
        <v>0.0257257396926682</v>
      </c>
      <c r="B2643" s="0" t="n">
        <f aca="false">IF(A2643&lt;$N$2,$F$2,IF(A2643&lt;$N$3,$F$3,IF(A2643&lt;$N$4,$F$4,$F$5)))</f>
        <v>1</v>
      </c>
      <c r="C2643" s="6" t="n">
        <f aca="false">C2642*INDEX($G$2:$G$5,$B2643)+D2642*INDEX($H$2:$H$5,$B2643)+INDEX($K$2:$K$5,$B2643)</f>
        <v>0.579300857750992</v>
      </c>
      <c r="D2643" s="6" t="n">
        <f aca="false">C2642*INDEX($I$2:$I$5,$B2643)+D2642*INDEX($J$2:$J$5,$B2643)+INDEX($L$2:$L$5,$B2643)</f>
        <v>0.444283961732716</v>
      </c>
      <c r="E2643" s="6"/>
    </row>
    <row r="2644" customFormat="false" ht="12.75" hidden="false" customHeight="false" outlineLevel="0" collapsed="false">
      <c r="A2644" s="5" t="n">
        <f aca="true">RAND()</f>
        <v>0.103266499180905</v>
      </c>
      <c r="B2644" s="0" t="n">
        <f aca="false">IF(A2644&lt;$N$2,$F$2,IF(A2644&lt;$N$3,$F$3,IF(A2644&lt;$N$4,$F$4,$F$5)))</f>
        <v>1</v>
      </c>
      <c r="C2644" s="6" t="n">
        <f aca="false">C2643*INDEX($G$2:$G$5,$B2644)+D2643*INDEX($H$2:$H$5,$B2644)+INDEX($K$2:$K$5,$B2644)</f>
        <v>0.583264934814702</v>
      </c>
      <c r="D2644" s="6" t="n">
        <f aca="false">C2643*INDEX($I$2:$I$5,$B2644)+D2643*INDEX($J$2:$J$5,$B2644)+INDEX($L$2:$L$5,$B2644)</f>
        <v>0.538762951774289</v>
      </c>
      <c r="E2644" s="6"/>
    </row>
    <row r="2645" customFormat="false" ht="12.75" hidden="false" customHeight="false" outlineLevel="0" collapsed="false">
      <c r="A2645" s="5" t="n">
        <f aca="true">RAND()</f>
        <v>0.387917527375523</v>
      </c>
      <c r="B2645" s="0" t="n">
        <f aca="false">IF(A2645&lt;$N$2,$F$2,IF(A2645&lt;$N$3,$F$3,IF(A2645&lt;$N$4,$F$4,$F$5)))</f>
        <v>1</v>
      </c>
      <c r="C2645" s="6" t="n">
        <f aca="false">C2644*INDEX($G$2:$G$5,$B2645)+D2644*INDEX($H$2:$H$5,$B2645)+INDEX($K$2:$K$5,$B2645)</f>
        <v>0.590126158873331</v>
      </c>
      <c r="D2645" s="6" t="n">
        <f aca="false">C2644*INDEX($I$2:$I$5,$B2645)+D2644*INDEX($J$2:$J$5,$B2645)+INDEX($L$2:$L$5,$B2645)</f>
        <v>0.618828943468227</v>
      </c>
      <c r="E2645" s="6"/>
    </row>
    <row r="2646" customFormat="false" ht="12.75" hidden="false" customHeight="false" outlineLevel="0" collapsed="false">
      <c r="A2646" s="5" t="n">
        <f aca="true">RAND()</f>
        <v>0.0691279151323853</v>
      </c>
      <c r="B2646" s="0" t="n">
        <f aca="false">IF(A2646&lt;$N$2,$F$2,IF(A2646&lt;$N$3,$F$3,IF(A2646&lt;$N$4,$F$4,$F$5)))</f>
        <v>1</v>
      </c>
      <c r="C2646" s="6" t="n">
        <f aca="false">C2645*INDEX($G$2:$G$5,$B2646)+D2645*INDEX($H$2:$H$5,$B2646)+INDEX($K$2:$K$5,$B2646)</f>
        <v>0.598913779791782</v>
      </c>
      <c r="D2646" s="6" t="n">
        <f aca="false">C2645*INDEX($I$2:$I$5,$B2646)+D2645*INDEX($J$2:$J$5,$B2646)+INDEX($L$2:$L$5,$B2646)</f>
        <v>0.686551105126212</v>
      </c>
      <c r="E2646" s="6"/>
    </row>
    <row r="2647" customFormat="false" ht="12.75" hidden="false" customHeight="false" outlineLevel="0" collapsed="false">
      <c r="A2647" s="5" t="n">
        <f aca="true">RAND()</f>
        <v>0.372821899176018</v>
      </c>
      <c r="B2647" s="0" t="n">
        <f aca="false">IF(A2647&lt;$N$2,$F$2,IF(A2647&lt;$N$3,$F$3,IF(A2647&lt;$N$4,$F$4,$F$5)))</f>
        <v>1</v>
      </c>
      <c r="C2647" s="6" t="n">
        <f aca="false">C2646*INDEX($G$2:$G$5,$B2647)+D2646*INDEX($H$2:$H$5,$B2647)+INDEX($K$2:$K$5,$B2647)</f>
        <v>0.608880189932893</v>
      </c>
      <c r="D2647" s="6" t="n">
        <f aca="false">C2646*INDEX($I$2:$I$5,$B2647)+D2646*INDEX($J$2:$J$5,$B2647)+INDEX($L$2:$L$5,$B2647)</f>
        <v>0.743722078399858</v>
      </c>
      <c r="E2647" s="6"/>
    </row>
    <row r="2648" customFormat="false" ht="12.75" hidden="false" customHeight="false" outlineLevel="0" collapsed="false">
      <c r="A2648" s="5" t="n">
        <f aca="true">RAND()</f>
        <v>0.241868099085548</v>
      </c>
      <c r="B2648" s="0" t="n">
        <f aca="false">IF(A2648&lt;$N$2,$F$2,IF(A2648&lt;$N$3,$F$3,IF(A2648&lt;$N$4,$F$4,$F$5)))</f>
        <v>1</v>
      </c>
      <c r="C2648" s="6" t="n">
        <f aca="false">C2647*INDEX($G$2:$G$5,$B2648)+D2647*INDEX($H$2:$H$5,$B2648)+INDEX($K$2:$K$5,$B2648)</f>
        <v>0.619456998153821</v>
      </c>
      <c r="D2648" s="6" t="n">
        <f aca="false">C2647*INDEX($I$2:$I$5,$B2648)+D2647*INDEX($J$2:$J$5,$B2648)+INDEX($L$2:$L$5,$B2648)</f>
        <v>0.791891477533962</v>
      </c>
      <c r="E2648" s="6"/>
    </row>
    <row r="2649" customFormat="false" ht="12.75" hidden="false" customHeight="false" outlineLevel="0" collapsed="false">
      <c r="A2649" s="5" t="n">
        <f aca="true">RAND()</f>
        <v>0.862900479003292</v>
      </c>
      <c r="B2649" s="0" t="n">
        <f aca="false">IF(A2649&lt;$N$2,$F$2,IF(A2649&lt;$N$3,$F$3,IF(A2649&lt;$N$4,$F$4,$F$5)))</f>
        <v>3</v>
      </c>
      <c r="C2649" s="6" t="n">
        <f aca="false">C2648*INDEX($G$2:$G$5,$B2649)+D2648*INDEX($H$2:$H$5,$B2649)+INDEX($K$2:$K$5,$B2649)</f>
        <v>0.706186738419038</v>
      </c>
      <c r="D2649" s="6" t="n">
        <f aca="false">C2648*INDEX($I$2:$I$5,$B2649)+D2648*INDEX($J$2:$J$5,$B2649)+INDEX($L$2:$L$5,$B2649)</f>
        <v>0.264737099695542</v>
      </c>
      <c r="E2649" s="6"/>
    </row>
    <row r="2650" customFormat="false" ht="12.75" hidden="false" customHeight="false" outlineLevel="0" collapsed="false">
      <c r="A2650" s="5" t="n">
        <f aca="true">RAND()</f>
        <v>0.979119461247454</v>
      </c>
      <c r="B2650" s="0" t="n">
        <f aca="false">IF(A2650&lt;$N$2,$F$2,IF(A2650&lt;$N$3,$F$3,IF(A2650&lt;$N$4,$F$4,$F$5)))</f>
        <v>4</v>
      </c>
      <c r="C2650" s="6" t="n">
        <f aca="false">C2649*INDEX($G$2:$G$5,$B2650)+D2649*INDEX($H$2:$H$5,$B2650)+INDEX($K$2:$K$5,$B2650)</f>
        <v>0.5</v>
      </c>
      <c r="D2650" s="6" t="n">
        <f aca="false">C2649*INDEX($I$2:$I$5,$B2650)+D2649*INDEX($J$2:$J$5,$B2650)+INDEX($L$2:$L$5,$B2650)</f>
        <v>0.0423579359512868</v>
      </c>
      <c r="E2650" s="6"/>
    </row>
    <row r="2651" customFormat="false" ht="12.75" hidden="false" customHeight="false" outlineLevel="0" collapsed="false">
      <c r="A2651" s="5" t="n">
        <f aca="true">RAND()</f>
        <v>0.799916957959582</v>
      </c>
      <c r="B2651" s="0" t="n">
        <f aca="false">IF(A2651&lt;$N$2,$F$2,IF(A2651&lt;$N$3,$F$3,IF(A2651&lt;$N$4,$F$4,$F$5)))</f>
        <v>2</v>
      </c>
      <c r="C2651" s="6" t="n">
        <f aca="false">C2650*INDEX($G$2:$G$5,$B2651)+D2650*INDEX($H$2:$H$5,$B2651)+INDEX($K$2:$K$5,$B2651)</f>
        <v>0.488927106475009</v>
      </c>
      <c r="D2651" s="6" t="n">
        <f aca="false">C2650*INDEX($I$2:$I$5,$B2651)+D2650*INDEX($J$2:$J$5,$B2651)+INDEX($L$2:$L$5,$B2651)</f>
        <v>0.170344513382404</v>
      </c>
      <c r="E2651" s="6"/>
    </row>
    <row r="2652" customFormat="false" ht="12.75" hidden="false" customHeight="false" outlineLevel="0" collapsed="false">
      <c r="A2652" s="5" t="n">
        <f aca="true">RAND()</f>
        <v>0.21979198041772</v>
      </c>
      <c r="B2652" s="0" t="n">
        <f aca="false">IF(A2652&lt;$N$2,$F$2,IF(A2652&lt;$N$3,$F$3,IF(A2652&lt;$N$4,$F$4,$F$5)))</f>
        <v>1</v>
      </c>
      <c r="C2652" s="6" t="n">
        <f aca="false">C2651*INDEX($G$2:$G$5,$B2652)+D2651*INDEX($H$2:$H$5,$B2652)+INDEX($K$2:$K$5,$B2652)</f>
        <v>0.496401860392432</v>
      </c>
      <c r="D2652" s="6" t="n">
        <f aca="false">C2651*INDEX($I$2:$I$5,$B2652)+D2651*INDEX($J$2:$J$5,$B2652)+INDEX($L$2:$L$5,$B2652)</f>
        <v>0.309532188922085</v>
      </c>
      <c r="E2652" s="6"/>
    </row>
    <row r="2653" customFormat="false" ht="12.75" hidden="false" customHeight="false" outlineLevel="0" collapsed="false">
      <c r="A2653" s="5" t="n">
        <f aca="true">RAND()</f>
        <v>0.417217691853825</v>
      </c>
      <c r="B2653" s="0" t="n">
        <f aca="false">IF(A2653&lt;$N$2,$F$2,IF(A2653&lt;$N$3,$F$3,IF(A2653&lt;$N$4,$F$4,$F$5)))</f>
        <v>1</v>
      </c>
      <c r="C2653" s="6" t="n">
        <f aca="false">C2652*INDEX($G$2:$G$5,$B2653)+D2652*INDEX($H$2:$H$5,$B2653)+INDEX($K$2:$K$5,$B2653)</f>
        <v>0.507897870463292</v>
      </c>
      <c r="D2653" s="6" t="n">
        <f aca="false">C2652*INDEX($I$2:$I$5,$B2653)+D2652*INDEX($J$2:$J$5,$B2653)+INDEX($L$2:$L$5,$B2653)</f>
        <v>0.42742595956033</v>
      </c>
      <c r="E2653" s="6"/>
    </row>
    <row r="2654" customFormat="false" ht="12.75" hidden="false" customHeight="false" outlineLevel="0" collapsed="false">
      <c r="A2654" s="5" t="n">
        <f aca="true">RAND()</f>
        <v>0.962562178553682</v>
      </c>
      <c r="B2654" s="0" t="n">
        <f aca="false">IF(A2654&lt;$N$2,$F$2,IF(A2654&lt;$N$3,$F$3,IF(A2654&lt;$N$4,$F$4,$F$5)))</f>
        <v>3</v>
      </c>
      <c r="C2654" s="6" t="n">
        <f aca="false">C2653*INDEX($G$2:$G$5,$B2654)+D2653*INDEX($H$2:$H$5,$B2654)+INDEX($K$2:$K$5,$B2654)</f>
        <v>0.61977686598608</v>
      </c>
      <c r="D2654" s="6" t="n">
        <f aca="false">C2653*INDEX($I$2:$I$5,$B2654)+D2653*INDEX($J$2:$J$5,$B2654)+INDEX($L$2:$L$5,$B2654)</f>
        <v>0.149353398736254</v>
      </c>
      <c r="E2654" s="6"/>
    </row>
    <row r="2655" customFormat="false" ht="12.75" hidden="false" customHeight="false" outlineLevel="0" collapsed="false">
      <c r="A2655" s="5" t="n">
        <f aca="true">RAND()</f>
        <v>0.937107435541114</v>
      </c>
      <c r="B2655" s="0" t="n">
        <f aca="false">IF(A2655&lt;$N$2,$F$2,IF(A2655&lt;$N$3,$F$3,IF(A2655&lt;$N$4,$F$4,$F$5)))</f>
        <v>3</v>
      </c>
      <c r="C2655" s="6" t="n">
        <f aca="false">C2654*INDEX($G$2:$G$5,$B2655)+D2654*INDEX($H$2:$H$5,$B2655)+INDEX($K$2:$K$5,$B2655)</f>
        <v>0.524300481944448</v>
      </c>
      <c r="D2655" s="6" t="n">
        <f aca="false">C2654*INDEX($I$2:$I$5,$B2655)+D2654*INDEX($J$2:$J$5,$B2655)+INDEX($L$2:$L$5,$B2655)</f>
        <v>0.112538740656873</v>
      </c>
      <c r="E2655" s="6"/>
    </row>
    <row r="2656" customFormat="false" ht="12.75" hidden="false" customHeight="false" outlineLevel="0" collapsed="false">
      <c r="A2656" s="5" t="n">
        <f aca="true">RAND()</f>
        <v>0.436420497706298</v>
      </c>
      <c r="B2656" s="0" t="n">
        <f aca="false">IF(A2656&lt;$N$2,$F$2,IF(A2656&lt;$N$3,$F$3,IF(A2656&lt;$N$4,$F$4,$F$5)))</f>
        <v>1</v>
      </c>
      <c r="C2656" s="6" t="n">
        <f aca="false">C2655*INDEX($G$2:$G$5,$B2656)+D2655*INDEX($H$2:$H$5,$B2656)+INDEX($K$2:$K$5,$B2656)</f>
        <v>0.524295042575141</v>
      </c>
      <c r="D2656" s="6" t="n">
        <f aca="false">C2655*INDEX($I$2:$I$5,$B2656)+D2655*INDEX($J$2:$J$5,$B2656)+INDEX($L$2:$L$5,$B2656)</f>
        <v>0.259146272985741</v>
      </c>
      <c r="E2656" s="6"/>
    </row>
    <row r="2657" customFormat="false" ht="12.75" hidden="false" customHeight="false" outlineLevel="0" collapsed="false">
      <c r="A2657" s="5" t="n">
        <f aca="true">RAND()</f>
        <v>0.540347817836966</v>
      </c>
      <c r="B2657" s="0" t="n">
        <f aca="false">IF(A2657&lt;$N$2,$F$2,IF(A2657&lt;$N$3,$F$3,IF(A2657&lt;$N$4,$F$4,$F$5)))</f>
        <v>1</v>
      </c>
      <c r="C2657" s="6" t="n">
        <f aca="false">C2656*INDEX($G$2:$G$5,$B2657)+D2656*INDEX($H$2:$H$5,$B2657)+INDEX($K$2:$K$5,$B2657)</f>
        <v>0.529714903246767</v>
      </c>
      <c r="D2657" s="6" t="n">
        <f aca="false">C2656*INDEX($I$2:$I$5,$B2657)+D2656*INDEX($J$2:$J$5,$B2657)+INDEX($L$2:$L$5,$B2657)</f>
        <v>0.383616269189614</v>
      </c>
      <c r="E2657" s="6"/>
    </row>
    <row r="2658" customFormat="false" ht="12.75" hidden="false" customHeight="false" outlineLevel="0" collapsed="false">
      <c r="A2658" s="5" t="n">
        <f aca="true">RAND()</f>
        <v>0.617369575463623</v>
      </c>
      <c r="B2658" s="0" t="n">
        <f aca="false">IF(A2658&lt;$N$2,$F$2,IF(A2658&lt;$N$3,$F$3,IF(A2658&lt;$N$4,$F$4,$F$5)))</f>
        <v>1</v>
      </c>
      <c r="C2658" s="6" t="n">
        <f aca="false">C2657*INDEX($G$2:$G$5,$B2658)+D2657*INDEX($H$2:$H$5,$B2658)+INDEX($K$2:$K$5,$B2658)</f>
        <v>0.538921754816521</v>
      </c>
      <c r="D2658" s="6" t="n">
        <f aca="false">C2657*INDEX($I$2:$I$5,$B2658)+D2657*INDEX($J$2:$J$5,$B2658)+INDEX($L$2:$L$5,$B2658)</f>
        <v>0.489090761121852</v>
      </c>
      <c r="E2658" s="6"/>
    </row>
    <row r="2659" customFormat="false" ht="12.75" hidden="false" customHeight="false" outlineLevel="0" collapsed="false">
      <c r="A2659" s="5" t="n">
        <f aca="true">RAND()</f>
        <v>0.929238475840254</v>
      </c>
      <c r="B2659" s="0" t="n">
        <f aca="false">IF(A2659&lt;$N$2,$F$2,IF(A2659&lt;$N$3,$F$3,IF(A2659&lt;$N$4,$F$4,$F$5)))</f>
        <v>3</v>
      </c>
      <c r="C2659" s="6" t="n">
        <f aca="false">C2658*INDEX($G$2:$G$5,$B2659)+D2658*INDEX($H$2:$H$5,$B2659)+INDEX($K$2:$K$5,$B2659)</f>
        <v>0.632574422175006</v>
      </c>
      <c r="D2659" s="6" t="n">
        <f aca="false">C2658*INDEX($I$2:$I$5,$B2659)+D2658*INDEX($J$2:$J$5,$B2659)+INDEX($L$2:$L$5,$B2659)</f>
        <v>0.172034166638174</v>
      </c>
      <c r="E2659" s="6"/>
    </row>
    <row r="2660" customFormat="false" ht="12.75" hidden="false" customHeight="false" outlineLevel="0" collapsed="false">
      <c r="A2660" s="5" t="n">
        <f aca="true">RAND()</f>
        <v>0.44932789050617</v>
      </c>
      <c r="B2660" s="0" t="n">
        <f aca="false">IF(A2660&lt;$N$2,$F$2,IF(A2660&lt;$N$3,$F$3,IF(A2660&lt;$N$4,$F$4,$F$5)))</f>
        <v>1</v>
      </c>
      <c r="C2660" s="6" t="n">
        <f aca="false">C2659*INDEX($G$2:$G$5,$B2660)+D2659*INDEX($H$2:$H$5,$B2660)+INDEX($K$2:$K$5,$B2660)</f>
        <v>0.618420948592192</v>
      </c>
      <c r="D2660" s="6" t="n">
        <f aca="false">C2659*INDEX($I$2:$I$5,$B2660)+D2659*INDEX($J$2:$J$5,$B2660)+INDEX($L$2:$L$5,$B2660)</f>
        <v>0.305651753855335</v>
      </c>
      <c r="E2660" s="6"/>
    </row>
    <row r="2661" customFormat="false" ht="12.75" hidden="false" customHeight="false" outlineLevel="0" collapsed="false">
      <c r="A2661" s="5" t="n">
        <f aca="true">RAND()</f>
        <v>0.920399977797452</v>
      </c>
      <c r="B2661" s="0" t="n">
        <f aca="false">IF(A2661&lt;$N$2,$F$2,IF(A2661&lt;$N$3,$F$3,IF(A2661&lt;$N$4,$F$4,$F$5)))</f>
        <v>3</v>
      </c>
      <c r="C2661" s="6" t="n">
        <f aca="false">C2660*INDEX($G$2:$G$5,$B2661)+D2660*INDEX($H$2:$H$5,$B2661)+INDEX($K$2:$K$5,$B2661)</f>
        <v>0.568736304052231</v>
      </c>
      <c r="D2661" s="6" t="n">
        <f aca="false">C2660*INDEX($I$2:$I$5,$B2661)+D2660*INDEX($J$2:$J$5,$B2661)+INDEX($L$2:$L$5,$B2661)</f>
        <v>0.149228912297684</v>
      </c>
      <c r="E2661" s="6"/>
    </row>
    <row r="2662" customFormat="false" ht="12.75" hidden="false" customHeight="false" outlineLevel="0" collapsed="false">
      <c r="A2662" s="5" t="n">
        <f aca="true">RAND()</f>
        <v>0.720298303923021</v>
      </c>
      <c r="B2662" s="0" t="n">
        <f aca="false">IF(A2662&lt;$N$2,$F$2,IF(A2662&lt;$N$3,$F$3,IF(A2662&lt;$N$4,$F$4,$F$5)))</f>
        <v>1</v>
      </c>
      <c r="C2662" s="6" t="n">
        <f aca="false">C2661*INDEX($G$2:$G$5,$B2662)+D2661*INDEX($H$2:$H$5,$B2662)+INDEX($K$2:$K$5,$B2662)</f>
        <v>0.563378591895358</v>
      </c>
      <c r="D2662" s="6" t="n">
        <f aca="false">C2661*INDEX($I$2:$I$5,$B2662)+D2661*INDEX($J$2:$J$5,$B2662)+INDEX($L$2:$L$5,$B2662)</f>
        <v>0.288652103290801</v>
      </c>
      <c r="E2662" s="6"/>
    </row>
    <row r="2663" customFormat="false" ht="12.75" hidden="false" customHeight="false" outlineLevel="0" collapsed="false">
      <c r="A2663" s="5" t="n">
        <f aca="true">RAND()</f>
        <v>0.627840144418443</v>
      </c>
      <c r="B2663" s="0" t="n">
        <f aca="false">IF(A2663&lt;$N$2,$F$2,IF(A2663&lt;$N$3,$F$3,IF(A2663&lt;$N$4,$F$4,$F$5)))</f>
        <v>1</v>
      </c>
      <c r="C2663" s="6" t="n">
        <f aca="false">C2662*INDEX($G$2:$G$5,$B2663)+D2662*INDEX($H$2:$H$5,$B2663)+INDEX($K$2:$K$5,$B2663)</f>
        <v>0.563988552340919</v>
      </c>
      <c r="D2663" s="6" t="n">
        <f aca="false">C2662*INDEX($I$2:$I$5,$B2663)+D2662*INDEX($J$2:$J$5,$B2663)+INDEX($L$2:$L$5,$B2663)</f>
        <v>0.407220627793762</v>
      </c>
      <c r="E2663" s="6"/>
    </row>
    <row r="2664" customFormat="false" ht="12.75" hidden="false" customHeight="false" outlineLevel="0" collapsed="false">
      <c r="A2664" s="5" t="n">
        <f aca="true">RAND()</f>
        <v>0.301391370826645</v>
      </c>
      <c r="B2664" s="0" t="n">
        <f aca="false">IF(A2664&lt;$N$2,$F$2,IF(A2664&lt;$N$3,$F$3,IF(A2664&lt;$N$4,$F$4,$F$5)))</f>
        <v>1</v>
      </c>
      <c r="C2664" s="6" t="n">
        <f aca="false">C2663*INDEX($G$2:$G$5,$B2664)+D2663*INDEX($H$2:$H$5,$B2664)+INDEX($K$2:$K$5,$B2664)</f>
        <v>0.568893444165809</v>
      </c>
      <c r="D2664" s="6" t="n">
        <f aca="false">C2663*INDEX($I$2:$I$5,$B2664)+D2663*INDEX($J$2:$J$5,$B2664)+INDEX($L$2:$L$5,$B2664)</f>
        <v>0.50786273656029</v>
      </c>
      <c r="E2664" s="6"/>
    </row>
    <row r="2665" customFormat="false" ht="12.75" hidden="false" customHeight="false" outlineLevel="0" collapsed="false">
      <c r="A2665" s="5" t="n">
        <f aca="true">RAND()</f>
        <v>0.514165759855553</v>
      </c>
      <c r="B2665" s="0" t="n">
        <f aca="false">IF(A2665&lt;$N$2,$F$2,IF(A2665&lt;$N$3,$F$3,IF(A2665&lt;$N$4,$F$4,$F$5)))</f>
        <v>1</v>
      </c>
      <c r="C2665" s="6" t="n">
        <f aca="false">C2664*INDEX($G$2:$G$5,$B2665)+D2664*INDEX($H$2:$H$5,$B2665)+INDEX($K$2:$K$5,$B2665)</f>
        <v>0.576781455349503</v>
      </c>
      <c r="D2665" s="6" t="n">
        <f aca="false">C2664*INDEX($I$2:$I$5,$B2665)+D2664*INDEX($J$2:$J$5,$B2665)+INDEX($L$2:$L$5,$B2665)</f>
        <v>0.593126405905551</v>
      </c>
      <c r="E2665" s="6"/>
    </row>
    <row r="2666" customFormat="false" ht="12.75" hidden="false" customHeight="false" outlineLevel="0" collapsed="false">
      <c r="A2666" s="5" t="n">
        <f aca="true">RAND()</f>
        <v>0.921352620986973</v>
      </c>
      <c r="B2666" s="0" t="n">
        <f aca="false">IF(A2666&lt;$N$2,$F$2,IF(A2666&lt;$N$3,$F$3,IF(A2666&lt;$N$4,$F$4,$F$5)))</f>
        <v>3</v>
      </c>
      <c r="C2666" s="6" t="n">
        <f aca="false">C2665*INDEX($G$2:$G$5,$B2666)+D2665*INDEX($H$2:$H$5,$B2666)+INDEX($K$2:$K$5,$B2666)</f>
        <v>0.656337554568846</v>
      </c>
      <c r="D2666" s="6" t="n">
        <f aca="false">C2665*INDEX($I$2:$I$5,$B2666)+D2665*INDEX($J$2:$J$5,$B2666)+INDEX($L$2:$L$5,$B2666)</f>
        <v>0.206534136590486</v>
      </c>
      <c r="E2666" s="6"/>
    </row>
    <row r="2667" customFormat="false" ht="12.75" hidden="false" customHeight="false" outlineLevel="0" collapsed="false">
      <c r="A2667" s="5" t="n">
        <f aca="true">RAND()</f>
        <v>0.330331830070073</v>
      </c>
      <c r="B2667" s="0" t="n">
        <f aca="false">IF(A2667&lt;$N$2,$F$2,IF(A2667&lt;$N$3,$F$3,IF(A2667&lt;$N$4,$F$4,$F$5)))</f>
        <v>1</v>
      </c>
      <c r="C2667" s="6" t="n">
        <f aca="false">C2666*INDEX($G$2:$G$5,$B2667)+D2666*INDEX($H$2:$H$5,$B2667)+INDEX($K$2:$K$5,$B2667)</f>
        <v>0.639872346882798</v>
      </c>
      <c r="D2667" s="6" t="n">
        <f aca="false">C2666*INDEX($I$2:$I$5,$B2667)+D2666*INDEX($J$2:$J$5,$B2667)+INDEX($L$2:$L$5,$B2667)</f>
        <v>0.334062992446276</v>
      </c>
      <c r="E2667" s="6"/>
    </row>
    <row r="2668" customFormat="false" ht="12.75" hidden="false" customHeight="false" outlineLevel="0" collapsed="false">
      <c r="A2668" s="5" t="n">
        <f aca="true">RAND()</f>
        <v>0.911832497648559</v>
      </c>
      <c r="B2668" s="0" t="n">
        <f aca="false">IF(A2668&lt;$N$2,$F$2,IF(A2668&lt;$N$3,$F$3,IF(A2668&lt;$N$4,$F$4,$F$5)))</f>
        <v>3</v>
      </c>
      <c r="C2668" s="6" t="n">
        <f aca="false">C2667*INDEX($G$2:$G$5,$B2668)+D2667*INDEX($H$2:$H$5,$B2668)+INDEX($K$2:$K$5,$B2668)</f>
        <v>0.573558974829876</v>
      </c>
      <c r="D2668" s="6" t="n">
        <f aca="false">C2667*INDEX($I$2:$I$5,$B2668)+D2667*INDEX($J$2:$J$5,$B2668)+INDEX($L$2:$L$5,$B2668)</f>
        <v>0.161539739399295</v>
      </c>
      <c r="E2668" s="6"/>
    </row>
    <row r="2669" customFormat="false" ht="12.75" hidden="false" customHeight="false" outlineLevel="0" collapsed="false">
      <c r="A2669" s="5" t="n">
        <f aca="true">RAND()</f>
        <v>0.378105236101041</v>
      </c>
      <c r="B2669" s="0" t="n">
        <f aca="false">IF(A2669&lt;$N$2,$F$2,IF(A2669&lt;$N$3,$F$3,IF(A2669&lt;$N$4,$F$4,$F$5)))</f>
        <v>1</v>
      </c>
      <c r="C2669" s="6" t="n">
        <f aca="false">C2668*INDEX($G$2:$G$5,$B2669)+D2668*INDEX($H$2:$H$5,$B2669)+INDEX($K$2:$K$5,$B2669)</f>
        <v>0.567928539988339</v>
      </c>
      <c r="D2669" s="6" t="n">
        <f aca="false">C2668*INDEX($I$2:$I$5,$B2669)+D2668*INDEX($J$2:$J$5,$B2669)+INDEX($L$2:$L$5,$B2669)</f>
        <v>0.298925556681296</v>
      </c>
      <c r="E2669" s="6"/>
    </row>
    <row r="2670" customFormat="false" ht="12.75" hidden="false" customHeight="false" outlineLevel="0" collapsed="false">
      <c r="A2670" s="5" t="n">
        <f aca="true">RAND()</f>
        <v>0.667673378846942</v>
      </c>
      <c r="B2670" s="0" t="n">
        <f aca="false">IF(A2670&lt;$N$2,$F$2,IF(A2670&lt;$N$3,$F$3,IF(A2670&lt;$N$4,$F$4,$F$5)))</f>
        <v>1</v>
      </c>
      <c r="C2670" s="6" t="n">
        <f aca="false">C2669*INDEX($G$2:$G$5,$B2670)+D2669*INDEX($H$2:$H$5,$B2670)+INDEX($K$2:$K$5,$B2670)</f>
        <v>0.568231576047308</v>
      </c>
      <c r="D2670" s="6" t="n">
        <f aca="false">C2669*INDEX($I$2:$I$5,$B2670)+D2669*INDEX($J$2:$J$5,$B2670)+INDEX($L$2:$L$5,$B2670)</f>
        <v>0.415774441642852</v>
      </c>
      <c r="E2670" s="6"/>
    </row>
    <row r="2671" customFormat="false" ht="12.75" hidden="false" customHeight="false" outlineLevel="0" collapsed="false">
      <c r="A2671" s="5" t="n">
        <f aca="true">RAND()</f>
        <v>0.290014543675573</v>
      </c>
      <c r="B2671" s="0" t="n">
        <f aca="false">IF(A2671&lt;$N$2,$F$2,IF(A2671&lt;$N$3,$F$3,IF(A2671&lt;$N$4,$F$4,$F$5)))</f>
        <v>1</v>
      </c>
      <c r="C2671" s="6" t="n">
        <f aca="false">C2670*INDEX($G$2:$G$5,$B2671)+D2670*INDEX($H$2:$H$5,$B2671)+INDEX($K$2:$K$5,$B2671)</f>
        <v>0.57281226240495</v>
      </c>
      <c r="D2671" s="6" t="n">
        <f aca="false">C2670*INDEX($I$2:$I$5,$B2671)+D2670*INDEX($J$2:$J$5,$B2671)+INDEX($L$2:$L$5,$B2671)</f>
        <v>0.514967932641031</v>
      </c>
      <c r="E2671" s="6"/>
    </row>
    <row r="2672" customFormat="false" ht="12.75" hidden="false" customHeight="false" outlineLevel="0" collapsed="false">
      <c r="A2672" s="5" t="n">
        <f aca="true">RAND()</f>
        <v>0.474520497757132</v>
      </c>
      <c r="B2672" s="0" t="n">
        <f aca="false">IF(A2672&lt;$N$2,$F$2,IF(A2672&lt;$N$3,$F$3,IF(A2672&lt;$N$4,$F$4,$F$5)))</f>
        <v>1</v>
      </c>
      <c r="C2672" s="6" t="n">
        <f aca="false">C2671*INDEX($G$2:$G$5,$B2672)+D2671*INDEX($H$2:$H$5,$B2672)+INDEX($K$2:$K$5,$B2672)</f>
        <v>0.58037142428952</v>
      </c>
      <c r="D2672" s="6" t="n">
        <f aca="false">C2671*INDEX($I$2:$I$5,$B2672)+D2671*INDEX($J$2:$J$5,$B2672)+INDEX($L$2:$L$5,$B2672)</f>
        <v>0.599013721103252</v>
      </c>
      <c r="E2672" s="6"/>
    </row>
    <row r="2673" customFormat="false" ht="12.75" hidden="false" customHeight="false" outlineLevel="0" collapsed="false">
      <c r="A2673" s="5" t="n">
        <f aca="true">RAND()</f>
        <v>0.120114685635838</v>
      </c>
      <c r="B2673" s="0" t="n">
        <f aca="false">IF(A2673&lt;$N$2,$F$2,IF(A2673&lt;$N$3,$F$3,IF(A2673&lt;$N$4,$F$4,$F$5)))</f>
        <v>1</v>
      </c>
      <c r="C2673" s="6" t="n">
        <f aca="false">C2672*INDEX($G$2:$G$5,$B2673)+D2672*INDEX($H$2:$H$5,$B2673)+INDEX($K$2:$K$5,$B2673)</f>
        <v>0.589898846902623</v>
      </c>
      <c r="D2673" s="6" t="n">
        <f aca="false">C2672*INDEX($I$2:$I$5,$B2673)+D2672*INDEX($J$2:$J$5,$B2673)+INDEX($L$2:$L$5,$B2673)</f>
        <v>0.670088906517949</v>
      </c>
      <c r="E2673" s="6"/>
    </row>
    <row r="2674" customFormat="false" ht="12.75" hidden="false" customHeight="false" outlineLevel="0" collapsed="false">
      <c r="A2674" s="5" t="n">
        <f aca="true">RAND()</f>
        <v>0.84297491438683</v>
      </c>
      <c r="B2674" s="0" t="n">
        <f aca="false">IF(A2674&lt;$N$2,$F$2,IF(A2674&lt;$N$3,$F$3,IF(A2674&lt;$N$4,$F$4,$F$5)))</f>
        <v>2</v>
      </c>
      <c r="C2674" s="6" t="n">
        <f aca="false">C2673*INDEX($G$2:$G$5,$B2674)+D2673*INDEX($H$2:$H$5,$B2674)+INDEX($K$2:$K$5,$B2674)</f>
        <v>0.36476997996676</v>
      </c>
      <c r="D2674" s="6" t="n">
        <f aca="false">C2673*INDEX($I$2:$I$5,$B2674)+D2673*INDEX($J$2:$J$5,$B2674)+INDEX($L$2:$L$5,$B2674)</f>
        <v>0.314324653984029</v>
      </c>
      <c r="E2674" s="6"/>
    </row>
    <row r="2675" customFormat="false" ht="12.75" hidden="false" customHeight="false" outlineLevel="0" collapsed="false">
      <c r="A2675" s="5" t="n">
        <f aca="true">RAND()</f>
        <v>0.313728794194377</v>
      </c>
      <c r="B2675" s="0" t="n">
        <f aca="false">IF(A2675&lt;$N$2,$F$2,IF(A2675&lt;$N$3,$F$3,IF(A2675&lt;$N$4,$F$4,$F$5)))</f>
        <v>1</v>
      </c>
      <c r="C2675" s="6" t="n">
        <f aca="false">C2674*INDEX($G$2:$G$5,$B2675)+D2674*INDEX($H$2:$H$5,$B2675)+INDEX($K$2:$K$5,$B2675)</f>
        <v>0.396319725189189</v>
      </c>
      <c r="D2675" s="6" t="n">
        <f aca="false">C2674*INDEX($I$2:$I$5,$B2675)+D2674*INDEX($J$2:$J$5,$B2675)+INDEX($L$2:$L$5,$B2675)</f>
        <v>0.43636514197367</v>
      </c>
      <c r="E2675" s="6"/>
    </row>
    <row r="2676" customFormat="false" ht="12.75" hidden="false" customHeight="false" outlineLevel="0" collapsed="false">
      <c r="A2676" s="5" t="n">
        <f aca="true">RAND()</f>
        <v>0.765241235200312</v>
      </c>
      <c r="B2676" s="0" t="n">
        <f aca="false">IF(A2676&lt;$N$2,$F$2,IF(A2676&lt;$N$3,$F$3,IF(A2676&lt;$N$4,$F$4,$F$5)))</f>
        <v>2</v>
      </c>
      <c r="C2676" s="6" t="n">
        <f aca="false">C2675*INDEX($G$2:$G$5,$B2676)+D2675*INDEX($H$2:$H$5,$B2676)+INDEX($K$2:$K$5,$B2676)</f>
        <v>0.379456463776221</v>
      </c>
      <c r="D2676" s="6" t="n">
        <f aca="false">C2675*INDEX($I$2:$I$5,$B2676)+D2675*INDEX($J$2:$J$5,$B2676)+INDEX($L$2:$L$5,$B2676)</f>
        <v>0.22453219086157</v>
      </c>
      <c r="E2676" s="6"/>
    </row>
    <row r="2677" customFormat="false" ht="12.75" hidden="false" customHeight="false" outlineLevel="0" collapsed="false">
      <c r="A2677" s="5" t="n">
        <f aca="true">RAND()</f>
        <v>0.269100411191684</v>
      </c>
      <c r="B2677" s="0" t="n">
        <f aca="false">IF(A2677&lt;$N$2,$F$2,IF(A2677&lt;$N$3,$F$3,IF(A2677&lt;$N$4,$F$4,$F$5)))</f>
        <v>1</v>
      </c>
      <c r="C2677" s="6" t="n">
        <f aca="false">C2676*INDEX($G$2:$G$5,$B2677)+D2676*INDEX($H$2:$H$5,$B2677)+INDEX($K$2:$K$5,$B2677)</f>
        <v>0.405466228807889</v>
      </c>
      <c r="D2677" s="6" t="n">
        <f aca="false">C2676*INDEX($I$2:$I$5,$B2677)+D2676*INDEX($J$2:$J$5,$B2677)+INDEX($L$2:$L$5,$B2677)</f>
        <v>0.359587940881753</v>
      </c>
      <c r="E2677" s="6"/>
    </row>
    <row r="2678" customFormat="false" ht="12.75" hidden="false" customHeight="false" outlineLevel="0" collapsed="false">
      <c r="A2678" s="5" t="n">
        <f aca="true">RAND()</f>
        <v>0.237609712373124</v>
      </c>
      <c r="B2678" s="0" t="n">
        <f aca="false">IF(A2678&lt;$N$2,$F$2,IF(A2678&lt;$N$3,$F$3,IF(A2678&lt;$N$4,$F$4,$F$5)))</f>
        <v>1</v>
      </c>
      <c r="C2678" s="6" t="n">
        <f aca="false">C2677*INDEX($G$2:$G$5,$B2678)+D2677*INDEX($H$2:$H$5,$B2678)+INDEX($K$2:$K$5,$B2678)</f>
        <v>0.432545582070523</v>
      </c>
      <c r="D2678" s="6" t="n">
        <f aca="false">C2677*INDEX($I$2:$I$5,$B2678)+D2677*INDEX($J$2:$J$5,$B2678)+INDEX($L$2:$L$5,$B2678)</f>
        <v>0.473287911342716</v>
      </c>
      <c r="E2678" s="6"/>
    </row>
    <row r="2679" customFormat="false" ht="12.75" hidden="false" customHeight="false" outlineLevel="0" collapsed="false">
      <c r="A2679" s="5" t="n">
        <f aca="true">RAND()</f>
        <v>0.55620379909838</v>
      </c>
      <c r="B2679" s="0" t="n">
        <f aca="false">IF(A2679&lt;$N$2,$F$2,IF(A2679&lt;$N$3,$F$3,IF(A2679&lt;$N$4,$F$4,$F$5)))</f>
        <v>1</v>
      </c>
      <c r="C2679" s="6" t="n">
        <f aca="false">C2678*INDEX($G$2:$G$5,$B2679)+D2678*INDEX($H$2:$H$5,$B2679)+INDEX($K$2:$K$5,$B2679)</f>
        <v>0.459742851897555</v>
      </c>
      <c r="D2679" s="6" t="n">
        <f aca="false">C2678*INDEX($I$2:$I$5,$B2679)+D2678*INDEX($J$2:$J$5,$B2679)+INDEX($L$2:$L$5,$B2679)</f>
        <v>0.568817250193356</v>
      </c>
      <c r="E2679" s="6"/>
    </row>
    <row r="2680" customFormat="false" ht="12.75" hidden="false" customHeight="false" outlineLevel="0" collapsed="false">
      <c r="A2680" s="5" t="n">
        <f aca="true">RAND()</f>
        <v>0.727760366428459</v>
      </c>
      <c r="B2680" s="0" t="n">
        <f aca="false">IF(A2680&lt;$N$2,$F$2,IF(A2680&lt;$N$3,$F$3,IF(A2680&lt;$N$4,$F$4,$F$5)))</f>
        <v>1</v>
      </c>
      <c r="C2680" s="6" t="n">
        <f aca="false">C2679*INDEX($G$2:$G$5,$B2680)+D2679*INDEX($H$2:$H$5,$B2680)+INDEX($K$2:$K$5,$B2680)</f>
        <v>0.486367919518178</v>
      </c>
      <c r="D2680" s="6" t="n">
        <f aca="false">C2679*INDEX($I$2:$I$5,$B2680)+D2679*INDEX($J$2:$J$5,$B2680)+INDEX($L$2:$L$5,$B2680)</f>
        <v>0.64891535989395</v>
      </c>
      <c r="E2680" s="6"/>
    </row>
    <row r="2681" customFormat="false" ht="12.75" hidden="false" customHeight="false" outlineLevel="0" collapsed="false">
      <c r="A2681" s="5" t="n">
        <f aca="true">RAND()</f>
        <v>0.608409742305921</v>
      </c>
      <c r="B2681" s="0" t="n">
        <f aca="false">IF(A2681&lt;$N$2,$F$2,IF(A2681&lt;$N$3,$F$3,IF(A2681&lt;$N$4,$F$4,$F$5)))</f>
        <v>1</v>
      </c>
      <c r="C2681" s="6" t="n">
        <f aca="false">C2680*INDEX($G$2:$G$5,$B2681)+D2680*INDEX($H$2:$H$5,$B2681)+INDEX($K$2:$K$5,$B2681)</f>
        <v>0.511936231987009</v>
      </c>
      <c r="D2681" s="6" t="n">
        <f aca="false">C2680*INDEX($I$2:$I$5,$B2681)+D2680*INDEX($J$2:$J$5,$B2681)+INDEX($L$2:$L$5,$B2681)</f>
        <v>0.715933527527791</v>
      </c>
      <c r="E2681" s="6"/>
    </row>
    <row r="2682" customFormat="false" ht="12.75" hidden="false" customHeight="false" outlineLevel="0" collapsed="false">
      <c r="A2682" s="5" t="n">
        <f aca="true">RAND()</f>
        <v>0.952983121433666</v>
      </c>
      <c r="B2682" s="0" t="n">
        <f aca="false">IF(A2682&lt;$N$2,$F$2,IF(A2682&lt;$N$3,$F$3,IF(A2682&lt;$N$4,$F$4,$F$5)))</f>
        <v>3</v>
      </c>
      <c r="C2682" s="6" t="n">
        <f aca="false">C2681*INDEX($G$2:$G$5,$B2682)+D2681*INDEX($H$2:$H$5,$B2682)+INDEX($K$2:$K$5,$B2682)</f>
        <v>0.700818753492313</v>
      </c>
      <c r="D2682" s="6" t="n">
        <f aca="false">C2681*INDEX($I$2:$I$5,$B2682)+D2681*INDEX($J$2:$J$5,$B2682)+INDEX($L$2:$L$5,$B2682)</f>
        <v>0.218779666340709</v>
      </c>
      <c r="E2682" s="6"/>
    </row>
    <row r="2683" customFormat="false" ht="12.75" hidden="false" customHeight="false" outlineLevel="0" collapsed="false">
      <c r="A2683" s="5" t="n">
        <f aca="true">RAND()</f>
        <v>0.824535740463994</v>
      </c>
      <c r="B2683" s="0" t="n">
        <f aca="false">IF(A2683&lt;$N$2,$F$2,IF(A2683&lt;$N$3,$F$3,IF(A2683&lt;$N$4,$F$4,$F$5)))</f>
        <v>2</v>
      </c>
      <c r="C2683" s="6" t="n">
        <f aca="false">C2682*INDEX($G$2:$G$5,$B2683)+D2682*INDEX($H$2:$H$5,$B2683)+INDEX($K$2:$K$5,$B2683)</f>
        <v>0.488617089844986</v>
      </c>
      <c r="D2683" s="6" t="n">
        <f aca="false">C2682*INDEX($I$2:$I$5,$B2683)+D2682*INDEX($J$2:$J$5,$B2683)+INDEX($L$2:$L$5,$B2683)</f>
        <v>0.250484632558382</v>
      </c>
      <c r="E2683" s="6"/>
    </row>
    <row r="2684" customFormat="false" ht="12.75" hidden="false" customHeight="false" outlineLevel="0" collapsed="false">
      <c r="A2684" s="5" t="n">
        <f aca="true">RAND()</f>
        <v>0.988899741909678</v>
      </c>
      <c r="B2684" s="0" t="n">
        <f aca="false">IF(A2684&lt;$N$2,$F$2,IF(A2684&lt;$N$3,$F$3,IF(A2684&lt;$N$4,$F$4,$F$5)))</f>
        <v>4</v>
      </c>
      <c r="C2684" s="6" t="n">
        <f aca="false">C2683*INDEX($G$2:$G$5,$B2684)+D2683*INDEX($H$2:$H$5,$B2684)+INDEX($K$2:$K$5,$B2684)</f>
        <v>0.5</v>
      </c>
      <c r="D2684" s="6" t="n">
        <f aca="false">C2683*INDEX($I$2:$I$5,$B2684)+D2683*INDEX($J$2:$J$5,$B2684)+INDEX($L$2:$L$5,$B2684)</f>
        <v>0.0400775412093412</v>
      </c>
      <c r="E2684" s="6"/>
    </row>
    <row r="2685" customFormat="false" ht="12.75" hidden="false" customHeight="false" outlineLevel="0" collapsed="false">
      <c r="A2685" s="5" t="n">
        <f aca="true">RAND()</f>
        <v>0.0121013205529418</v>
      </c>
      <c r="B2685" s="0" t="n">
        <f aca="false">IF(A2685&lt;$N$2,$F$2,IF(A2685&lt;$N$3,$F$3,IF(A2685&lt;$N$4,$F$4,$F$5)))</f>
        <v>1</v>
      </c>
      <c r="C2685" s="6" t="n">
        <f aca="false">C2684*INDEX($G$2:$G$5,$B2685)+D2684*INDEX($H$2:$H$5,$B2685)+INDEX($K$2:$K$5,$B2685)</f>
        <v>0.500982869024746</v>
      </c>
      <c r="D2685" s="6" t="n">
        <f aca="false">C2684*INDEX($I$2:$I$5,$B2685)+D2684*INDEX($J$2:$J$5,$B2685)+INDEX($L$2:$L$5,$B2685)</f>
        <v>0.198525832486731</v>
      </c>
      <c r="E2685" s="6"/>
    </row>
    <row r="2686" customFormat="false" ht="12.75" hidden="false" customHeight="false" outlineLevel="0" collapsed="false">
      <c r="A2686" s="5" t="n">
        <f aca="true">RAND()</f>
        <v>0.0237672034694467</v>
      </c>
      <c r="B2686" s="0" t="n">
        <f aca="false">IF(A2686&lt;$N$2,$F$2,IF(A2686&lt;$N$3,$F$3,IF(A2686&lt;$N$4,$F$4,$F$5)))</f>
        <v>1</v>
      </c>
      <c r="C2686" s="6" t="n">
        <f aca="false">C2685*INDEX($G$2:$G$5,$B2686)+D2685*INDEX($H$2:$H$5,$B2686)+INDEX($K$2:$K$5,$B2686)</f>
        <v>0.507679911604018</v>
      </c>
      <c r="D2686" s="6" t="n">
        <f aca="false">C2685*INDEX($I$2:$I$5,$B2686)+D2685*INDEX($J$2:$J$5,$B2686)+INDEX($L$2:$L$5,$B2686)</f>
        <v>0.333012065627319</v>
      </c>
      <c r="E2686" s="6"/>
    </row>
    <row r="2687" customFormat="false" ht="12.75" hidden="false" customHeight="false" outlineLevel="0" collapsed="false">
      <c r="A2687" s="5" t="n">
        <f aca="true">RAND()</f>
        <v>0.304274041172896</v>
      </c>
      <c r="B2687" s="0" t="n">
        <f aca="false">IF(A2687&lt;$N$2,$F$2,IF(A2687&lt;$N$3,$F$3,IF(A2687&lt;$N$4,$F$4,$F$5)))</f>
        <v>1</v>
      </c>
      <c r="C2687" s="6" t="n">
        <f aca="false">C2686*INDEX($G$2:$G$5,$B2687)+D2686*INDEX($H$2:$H$5,$B2687)+INDEX($K$2:$K$5,$B2687)</f>
        <v>0.518341691380022</v>
      </c>
      <c r="D2687" s="6" t="n">
        <f aca="false">C2686*INDEX($I$2:$I$5,$B2687)+D2686*INDEX($J$2:$J$5,$B2687)+INDEX($L$2:$L$5,$B2687)</f>
        <v>0.446943086988245</v>
      </c>
      <c r="E2687" s="6"/>
    </row>
    <row r="2688" customFormat="false" ht="12.75" hidden="false" customHeight="false" outlineLevel="0" collapsed="false">
      <c r="A2688" s="5" t="n">
        <f aca="true">RAND()</f>
        <v>0.281375550753103</v>
      </c>
      <c r="B2688" s="0" t="n">
        <f aca="false">IF(A2688&lt;$N$2,$F$2,IF(A2688&lt;$N$3,$F$3,IF(A2688&lt;$N$4,$F$4,$F$5)))</f>
        <v>1</v>
      </c>
      <c r="C2688" s="6" t="n">
        <f aca="false">C2687*INDEX($G$2:$G$5,$B2688)+D2687*INDEX($H$2:$H$5,$B2688)+INDEX($K$2:$K$5,$B2688)</f>
        <v>0.531608990200204</v>
      </c>
      <c r="D2688" s="6" t="n">
        <f aca="false">C2687*INDEX($I$2:$I$5,$B2688)+D2687*INDEX($J$2:$J$5,$B2688)+INDEX($L$2:$L$5,$B2688)</f>
        <v>0.543276038271959</v>
      </c>
      <c r="E2688" s="6"/>
    </row>
    <row r="2689" customFormat="false" ht="12.75" hidden="false" customHeight="false" outlineLevel="0" collapsed="false">
      <c r="A2689" s="5" t="n">
        <f aca="true">RAND()</f>
        <v>0.457996932773473</v>
      </c>
      <c r="B2689" s="0" t="n">
        <f aca="false">IF(A2689&lt;$N$2,$F$2,IF(A2689&lt;$N$3,$F$3,IF(A2689&lt;$N$4,$F$4,$F$5)))</f>
        <v>1</v>
      </c>
      <c r="C2689" s="6" t="n">
        <f aca="false">C2688*INDEX($G$2:$G$5,$B2689)+D2688*INDEX($H$2:$H$5,$B2689)+INDEX($K$2:$K$5,$B2689)</f>
        <v>0.546437246096036</v>
      </c>
      <c r="D2689" s="6" t="n">
        <f aca="false">C2688*INDEX($I$2:$I$5,$B2689)+D2688*INDEX($J$2:$J$5,$B2689)+INDEX($L$2:$L$5,$B2689)</f>
        <v>0.624571823855486</v>
      </c>
      <c r="E2689" s="6"/>
    </row>
    <row r="2690" customFormat="false" ht="12.75" hidden="false" customHeight="false" outlineLevel="0" collapsed="false">
      <c r="A2690" s="5" t="n">
        <f aca="true">RAND()</f>
        <v>0.0374336885603393</v>
      </c>
      <c r="B2690" s="0" t="n">
        <f aca="false">IF(A2690&lt;$N$2,$F$2,IF(A2690&lt;$N$3,$F$3,IF(A2690&lt;$N$4,$F$4,$F$5)))</f>
        <v>1</v>
      </c>
      <c r="C2690" s="6" t="n">
        <f aca="false">C2689*INDEX($G$2:$G$5,$B2690)+D2689*INDEX($H$2:$H$5,$B2690)+INDEX($K$2:$K$5,$B2690)</f>
        <v>0.562034379418187</v>
      </c>
      <c r="D2690" s="6" t="n">
        <f aca="false">C2689*INDEX($I$2:$I$5,$B2690)+D2689*INDEX($J$2:$J$5,$B2690)+INDEX($L$2:$L$5,$B2690)</f>
        <v>0.693043300347754</v>
      </c>
      <c r="E2690" s="6"/>
    </row>
    <row r="2691" customFormat="false" ht="12.75" hidden="false" customHeight="false" outlineLevel="0" collapsed="false">
      <c r="A2691" s="5" t="n">
        <f aca="true">RAND()</f>
        <v>0.755402029230211</v>
      </c>
      <c r="B2691" s="0" t="n">
        <f aca="false">IF(A2691&lt;$N$2,$F$2,IF(A2691&lt;$N$3,$F$3,IF(A2691&lt;$N$4,$F$4,$F$5)))</f>
        <v>2</v>
      </c>
      <c r="C2691" s="6" t="n">
        <f aca="false">C2690*INDEX($G$2:$G$5,$B2691)+D2690*INDEX($H$2:$H$5,$B2691)+INDEX($K$2:$K$5,$B2691)</f>
        <v>0.35409298686679</v>
      </c>
      <c r="D2691" s="6" t="n">
        <f aca="false">C2690*INDEX($I$2:$I$5,$B2691)+D2690*INDEX($J$2:$J$5,$B2691)+INDEX($L$2:$L$5,$B2691)</f>
        <v>0.312549299917018</v>
      </c>
      <c r="E2691" s="6"/>
    </row>
    <row r="2692" customFormat="false" ht="12.75" hidden="false" customHeight="false" outlineLevel="0" collapsed="false">
      <c r="A2692" s="5" t="n">
        <f aca="true">RAND()</f>
        <v>0.703776577450479</v>
      </c>
      <c r="B2692" s="0" t="n">
        <f aca="false">IF(A2692&lt;$N$2,$F$2,IF(A2692&lt;$N$3,$F$3,IF(A2692&lt;$N$4,$F$4,$F$5)))</f>
        <v>1</v>
      </c>
      <c r="C2692" s="6" t="n">
        <f aca="false">C2691*INDEX($G$2:$G$5,$B2692)+D2691*INDEX($H$2:$H$5,$B2692)+INDEX($K$2:$K$5,$B2692)</f>
        <v>0.387189269946835</v>
      </c>
      <c r="D2692" s="6" t="n">
        <f aca="false">C2691*INDEX($I$2:$I$5,$B2692)+D2691*INDEX($J$2:$J$5,$B2692)+INDEX($L$2:$L$5,$B2692)</f>
        <v>0.435252915115477</v>
      </c>
      <c r="E2692" s="6"/>
    </row>
    <row r="2693" customFormat="false" ht="12.75" hidden="false" customHeight="false" outlineLevel="0" collapsed="false">
      <c r="A2693" s="5" t="n">
        <f aca="true">RAND()</f>
        <v>0.455461397177272</v>
      </c>
      <c r="B2693" s="0" t="n">
        <f aca="false">IF(A2693&lt;$N$2,$F$2,IF(A2693&lt;$N$3,$F$3,IF(A2693&lt;$N$4,$F$4,$F$5)))</f>
        <v>1</v>
      </c>
      <c r="C2693" s="6" t="n">
        <f aca="false">C2692*INDEX($G$2:$G$5,$B2693)+D2692*INDEX($H$2:$H$5,$B2693)+INDEX($K$2:$K$5,$B2693)</f>
        <v>0.419828048044135</v>
      </c>
      <c r="D2693" s="6" t="n">
        <f aca="false">C2692*INDEX($I$2:$I$5,$B2693)+D2692*INDEX($J$2:$J$5,$B2693)+INDEX($L$2:$L$5,$B2693)</f>
        <v>0.538203721945007</v>
      </c>
      <c r="E2693" s="6"/>
    </row>
    <row r="2694" customFormat="false" ht="12.75" hidden="false" customHeight="false" outlineLevel="0" collapsed="false">
      <c r="A2694" s="5" t="n">
        <f aca="true">RAND()</f>
        <v>0.766423776078826</v>
      </c>
      <c r="B2694" s="0" t="n">
        <f aca="false">IF(A2694&lt;$N$2,$F$2,IF(A2694&lt;$N$3,$F$3,IF(A2694&lt;$N$4,$F$4,$F$5)))</f>
        <v>2</v>
      </c>
      <c r="C2694" s="6" t="n">
        <f aca="false">C2693*INDEX($G$2:$G$5,$B2694)+D2693*INDEX($H$2:$H$5,$B2694)+INDEX($K$2:$K$5,$B2694)</f>
        <v>0.361072084305123</v>
      </c>
      <c r="D2694" s="6" t="n">
        <f aca="false">C2693*INDEX($I$2:$I$5,$B2694)+D2693*INDEX($J$2:$J$5,$B2694)+INDEX($L$2:$L$5,$B2694)</f>
        <v>0.249907272081141</v>
      </c>
      <c r="E2694" s="6"/>
    </row>
    <row r="2695" customFormat="false" ht="12.75" hidden="false" customHeight="false" outlineLevel="0" collapsed="false">
      <c r="A2695" s="5" t="n">
        <f aca="true">RAND()</f>
        <v>0.444284699879156</v>
      </c>
      <c r="B2695" s="0" t="n">
        <f aca="false">IF(A2695&lt;$N$2,$F$2,IF(A2695&lt;$N$3,$F$3,IF(A2695&lt;$N$4,$F$4,$F$5)))</f>
        <v>1</v>
      </c>
      <c r="C2695" s="6" t="n">
        <f aca="false">C2694*INDEX($G$2:$G$5,$B2695)+D2694*INDEX($H$2:$H$5,$B2695)+INDEX($K$2:$K$5,$B2695)</f>
        <v>0.390796768642052</v>
      </c>
      <c r="D2695" s="6" t="n">
        <f aca="false">C2694*INDEX($I$2:$I$5,$B2695)+D2694*INDEX($J$2:$J$5,$B2695)+INDEX($L$2:$L$5,$B2695)</f>
        <v>0.381811606877599</v>
      </c>
      <c r="E2695" s="6"/>
    </row>
    <row r="2696" customFormat="false" ht="12.75" hidden="false" customHeight="false" outlineLevel="0" collapsed="false">
      <c r="A2696" s="5" t="n">
        <f aca="true">RAND()</f>
        <v>0.545061659867171</v>
      </c>
      <c r="B2696" s="0" t="n">
        <f aca="false">IF(A2696&lt;$N$2,$F$2,IF(A2696&lt;$N$3,$F$3,IF(A2696&lt;$N$4,$F$4,$F$5)))</f>
        <v>1</v>
      </c>
      <c r="C2696" s="6" t="n">
        <f aca="false">C2695*INDEX($G$2:$G$5,$B2696)+D2695*INDEX($H$2:$H$5,$B2696)+INDEX($K$2:$K$5,$B2696)</f>
        <v>0.420913486031573</v>
      </c>
      <c r="D2696" s="6" t="n">
        <f aca="false">C2695*INDEX($I$2:$I$5,$B2696)+D2695*INDEX($J$2:$J$5,$B2696)+INDEX($L$2:$L$5,$B2696)</f>
        <v>0.492698573799326</v>
      </c>
      <c r="E2696" s="6"/>
    </row>
    <row r="2697" customFormat="false" ht="12.75" hidden="false" customHeight="false" outlineLevel="0" collapsed="false">
      <c r="A2697" s="5" t="n">
        <f aca="true">RAND()</f>
        <v>0.111700351337439</v>
      </c>
      <c r="B2697" s="0" t="n">
        <f aca="false">IF(A2697&lt;$N$2,$F$2,IF(A2697&lt;$N$3,$F$3,IF(A2697&lt;$N$4,$F$4,$F$5)))</f>
        <v>1</v>
      </c>
      <c r="C2697" s="6" t="n">
        <f aca="false">C2696*INDEX($G$2:$G$5,$B2697)+D2696*INDEX($H$2:$H$5,$B2697)+INDEX($K$2:$K$5,$B2697)</f>
        <v>0.450585396871381</v>
      </c>
      <c r="D2697" s="6" t="n">
        <f aca="false">C2696*INDEX($I$2:$I$5,$B2697)+D2696*INDEX($J$2:$J$5,$B2697)+INDEX($L$2:$L$5,$B2697)</f>
        <v>0.585727290172459</v>
      </c>
      <c r="E2697" s="6"/>
    </row>
    <row r="2698" customFormat="false" ht="12.75" hidden="false" customHeight="false" outlineLevel="0" collapsed="false">
      <c r="A2698" s="5" t="n">
        <f aca="true">RAND()</f>
        <v>0.229234956974273</v>
      </c>
      <c r="B2698" s="0" t="n">
        <f aca="false">IF(A2698&lt;$N$2,$F$2,IF(A2698&lt;$N$3,$F$3,IF(A2698&lt;$N$4,$F$4,$F$5)))</f>
        <v>1</v>
      </c>
      <c r="C2698" s="6" t="n">
        <f aca="false">C2697*INDEX($G$2:$G$5,$B2698)+D2697*INDEX($H$2:$H$5,$B2698)+INDEX($K$2:$K$5,$B2698)</f>
        <v>0.479218911680183</v>
      </c>
      <c r="D2698" s="6" t="n">
        <f aca="false">C2697*INDEX($I$2:$I$5,$B2698)+D2697*INDEX($J$2:$J$5,$B2698)+INDEX($L$2:$L$5,$B2698)</f>
        <v>0.663610809672177</v>
      </c>
      <c r="E2698" s="6"/>
    </row>
    <row r="2699" customFormat="false" ht="12.75" hidden="false" customHeight="false" outlineLevel="0" collapsed="false">
      <c r="A2699" s="5" t="n">
        <f aca="true">RAND()</f>
        <v>0.515640478817683</v>
      </c>
      <c r="B2699" s="0" t="n">
        <f aca="false">IF(A2699&lt;$N$2,$F$2,IF(A2699&lt;$N$3,$F$3,IF(A2699&lt;$N$4,$F$4,$F$5)))</f>
        <v>1</v>
      </c>
      <c r="C2699" s="6" t="n">
        <f aca="false">C2698*INDEX($G$2:$G$5,$B2699)+D2698*INDEX($H$2:$H$5,$B2699)+INDEX($K$2:$K$5,$B2699)</f>
        <v>0.506410455974346</v>
      </c>
      <c r="D2699" s="6" t="n">
        <f aca="false">C2698*INDEX($I$2:$I$5,$B2699)+D2698*INDEX($J$2:$J$5,$B2699)+INDEX($L$2:$L$5,$B2699)</f>
        <v>0.728674477679511</v>
      </c>
      <c r="E2699" s="6"/>
    </row>
    <row r="2700" customFormat="false" ht="12.75" hidden="false" customHeight="false" outlineLevel="0" collapsed="false">
      <c r="A2700" s="5" t="n">
        <f aca="true">RAND()</f>
        <v>0.558003820661573</v>
      </c>
      <c r="B2700" s="0" t="n">
        <f aca="false">IF(A2700&lt;$N$2,$F$2,IF(A2700&lt;$N$3,$F$3,IF(A2700&lt;$N$4,$F$4,$F$5)))</f>
        <v>1</v>
      </c>
      <c r="C2700" s="6" t="n">
        <f aca="false">C2699*INDEX($G$2:$G$5,$B2700)+D2699*INDEX($H$2:$H$5,$B2700)+INDEX($K$2:$K$5,$B2700)</f>
        <v>0.531903432796362</v>
      </c>
      <c r="D2700" s="6" t="n">
        <f aca="false">C2699*INDEX($I$2:$I$5,$B2700)+D2699*INDEX($J$2:$J$5,$B2700)+INDEX($L$2:$L$5,$B2700)</f>
        <v>0.782907444678854</v>
      </c>
      <c r="E2700" s="6"/>
    </row>
    <row r="2701" customFormat="false" ht="12.75" hidden="false" customHeight="false" outlineLevel="0" collapsed="false">
      <c r="A2701" s="5" t="n">
        <f aca="true">RAND()</f>
        <v>0.873309402400045</v>
      </c>
      <c r="B2701" s="0" t="n">
        <f aca="false">IF(A2701&lt;$N$2,$F$2,IF(A2701&lt;$N$3,$F$3,IF(A2701&lt;$N$4,$F$4,$F$5)))</f>
        <v>3</v>
      </c>
      <c r="C2701" s="6" t="n">
        <f aca="false">C2700*INDEX($G$2:$G$5,$B2701)+D2700*INDEX($H$2:$H$5,$B2701)+INDEX($K$2:$K$5,$B2701)</f>
        <v>0.716777291924662</v>
      </c>
      <c r="D2701" s="6" t="n">
        <f aca="false">C2700*INDEX($I$2:$I$5,$B2701)+D2700*INDEX($J$2:$J$5,$B2701)+INDEX($L$2:$L$5,$B2701)</f>
        <v>0.239843956915943</v>
      </c>
      <c r="E2701" s="6"/>
    </row>
    <row r="2702" customFormat="false" ht="12.75" hidden="false" customHeight="false" outlineLevel="0" collapsed="false">
      <c r="A2702" s="5" t="n">
        <f aca="true">RAND()</f>
        <v>0.0886299926609935</v>
      </c>
      <c r="B2702" s="0" t="n">
        <f aca="false">IF(A2702&lt;$N$2,$F$2,IF(A2702&lt;$N$3,$F$3,IF(A2702&lt;$N$4,$F$4,$F$5)))</f>
        <v>1</v>
      </c>
      <c r="C2702" s="6" t="n">
        <f aca="false">C2701*INDEX($G$2:$G$5,$B2702)+D2701*INDEX($H$2:$H$5,$B2702)+INDEX($K$2:$K$5,$B2702)</f>
        <v>0.692418147249928</v>
      </c>
      <c r="D2702" s="6" t="n">
        <f aca="false">C2701*INDEX($I$2:$I$5,$B2702)+D2701*INDEX($J$2:$J$5,$B2702)+INDEX($L$2:$L$5,$B2702)</f>
        <v>0.360106759620423</v>
      </c>
      <c r="E2702" s="6"/>
    </row>
    <row r="2703" customFormat="false" ht="12.75" hidden="false" customHeight="false" outlineLevel="0" collapsed="false">
      <c r="A2703" s="5" t="n">
        <f aca="true">RAND()</f>
        <v>0.291714729803503</v>
      </c>
      <c r="B2703" s="0" t="n">
        <f aca="false">IF(A2703&lt;$N$2,$F$2,IF(A2703&lt;$N$3,$F$3,IF(A2703&lt;$N$4,$F$4,$F$5)))</f>
        <v>1</v>
      </c>
      <c r="C2703" s="6" t="n">
        <f aca="false">C2702*INDEX($G$2:$G$5,$B2703)+D2702*INDEX($H$2:$H$5,$B2703)+INDEX($K$2:$K$5,$B2703)</f>
        <v>0.676186957121144</v>
      </c>
      <c r="D2703" s="6" t="n">
        <f aca="false">C2702*INDEX($I$2:$I$5,$B2703)+D2702*INDEX($J$2:$J$5,$B2703)+INDEX($L$2:$L$5,$B2703)</f>
        <v>0.463111167469492</v>
      </c>
      <c r="E2703" s="6"/>
    </row>
    <row r="2704" customFormat="false" ht="12.75" hidden="false" customHeight="false" outlineLevel="0" collapsed="false">
      <c r="A2704" s="5" t="n">
        <f aca="true">RAND()</f>
        <v>0.0785338430813892</v>
      </c>
      <c r="B2704" s="0" t="n">
        <f aca="false">IF(A2704&lt;$N$2,$F$2,IF(A2704&lt;$N$3,$F$3,IF(A2704&lt;$N$4,$F$4,$F$5)))</f>
        <v>1</v>
      </c>
      <c r="C2704" s="6" t="n">
        <f aca="false">C2703*INDEX($G$2:$G$5,$B2704)+D2703*INDEX($H$2:$H$5,$B2704)+INDEX($K$2:$K$5,$B2704)</f>
        <v>0.666217839792222</v>
      </c>
      <c r="D2704" s="6" t="n">
        <f aca="false">C2703*INDEX($I$2:$I$5,$B2704)+D2703*INDEX($J$2:$J$5,$B2704)+INDEX($L$2:$L$5,$B2704)</f>
        <v>0.551162463768116</v>
      </c>
      <c r="E2704" s="6"/>
    </row>
    <row r="2705" customFormat="false" ht="12.75" hidden="false" customHeight="false" outlineLevel="0" collapsed="false">
      <c r="A2705" s="5" t="n">
        <f aca="true">RAND()</f>
        <v>0.612491444823288</v>
      </c>
      <c r="B2705" s="0" t="n">
        <f aca="false">IF(A2705&lt;$N$2,$F$2,IF(A2705&lt;$N$3,$F$3,IF(A2705&lt;$N$4,$F$4,$F$5)))</f>
        <v>1</v>
      </c>
      <c r="C2705" s="6" t="n">
        <f aca="false">C2704*INDEX($G$2:$G$5,$B2705)+D2704*INDEX($H$2:$H$5,$B2705)+INDEX($K$2:$K$5,$B2705)</f>
        <v>0.661011957143017</v>
      </c>
      <c r="D2705" s="6" t="n">
        <f aca="false">C2704*INDEX($I$2:$I$5,$B2705)+D2704*INDEX($J$2:$J$5,$B2705)+INDEX($L$2:$L$5,$B2705)</f>
        <v>0.626286871666818</v>
      </c>
      <c r="E2705" s="6"/>
    </row>
    <row r="2706" customFormat="false" ht="12.75" hidden="false" customHeight="false" outlineLevel="0" collapsed="false">
      <c r="A2706" s="5" t="n">
        <f aca="true">RAND()</f>
        <v>0.643022208995897</v>
      </c>
      <c r="B2706" s="0" t="n">
        <f aca="false">IF(A2706&lt;$N$2,$F$2,IF(A2706&lt;$N$3,$F$3,IF(A2706&lt;$N$4,$F$4,$F$5)))</f>
        <v>1</v>
      </c>
      <c r="C2706" s="6" t="n">
        <f aca="false">C2705*INDEX($G$2:$G$5,$B2706)+D2705*INDEX($H$2:$H$5,$B2706)+INDEX($K$2:$K$5,$B2706)</f>
        <v>0.659371765866094</v>
      </c>
      <c r="D2706" s="6" t="n">
        <f aca="false">C2705*INDEX($I$2:$I$5,$B2706)+D2705*INDEX($J$2:$J$5,$B2706)+INDEX($L$2:$L$5,$B2706)</f>
        <v>0.690260111630837</v>
      </c>
      <c r="E2706" s="6"/>
    </row>
    <row r="2707" customFormat="false" ht="12.75" hidden="false" customHeight="false" outlineLevel="0" collapsed="false">
      <c r="A2707" s="5" t="n">
        <f aca="true">RAND()</f>
        <v>0.151017132143469</v>
      </c>
      <c r="B2707" s="0" t="n">
        <f aca="false">IF(A2707&lt;$N$2,$F$2,IF(A2707&lt;$N$3,$F$3,IF(A2707&lt;$N$4,$F$4,$F$5)))</f>
        <v>1</v>
      </c>
      <c r="C2707" s="6" t="n">
        <f aca="false">C2706*INDEX($G$2:$G$5,$B2707)+D2706*INDEX($H$2:$H$5,$B2707)+INDEX($K$2:$K$5,$B2707)</f>
        <v>0.660346253350654</v>
      </c>
      <c r="D2707" s="6" t="n">
        <f aca="false">C2706*INDEX($I$2:$I$5,$B2707)+D2706*INDEX($J$2:$J$5,$B2707)+INDEX($L$2:$L$5,$B2707)</f>
        <v>0.744634079437535</v>
      </c>
      <c r="E2707" s="6"/>
    </row>
    <row r="2708" customFormat="false" ht="12.75" hidden="false" customHeight="false" outlineLevel="0" collapsed="false">
      <c r="A2708" s="5" t="n">
        <f aca="true">RAND()</f>
        <v>0.278528361723222</v>
      </c>
      <c r="B2708" s="0" t="n">
        <f aca="false">IF(A2708&lt;$N$2,$F$2,IF(A2708&lt;$N$3,$F$3,IF(A2708&lt;$N$4,$F$4,$F$5)))</f>
        <v>1</v>
      </c>
      <c r="C2708" s="6" t="n">
        <f aca="false">C2707*INDEX($G$2:$G$5,$B2708)+D2707*INDEX($H$2:$H$5,$B2708)+INDEX($K$2:$K$5,$B2708)</f>
        <v>0.663185430033894</v>
      </c>
      <c r="D2708" s="6" t="n">
        <f aca="false">C2707*INDEX($I$2:$I$5,$B2708)+D2707*INDEX($J$2:$J$5,$B2708)+INDEX($L$2:$L$5,$B2708)</f>
        <v>0.790761522068493</v>
      </c>
      <c r="E2708" s="6"/>
    </row>
    <row r="2709" customFormat="false" ht="12.75" hidden="false" customHeight="false" outlineLevel="0" collapsed="false">
      <c r="A2709" s="5" t="n">
        <f aca="true">RAND()</f>
        <v>0.169075721974618</v>
      </c>
      <c r="B2709" s="0" t="n">
        <f aca="false">IF(A2709&lt;$N$2,$F$2,IF(A2709&lt;$N$3,$F$3,IF(A2709&lt;$N$4,$F$4,$F$5)))</f>
        <v>1</v>
      </c>
      <c r="C2709" s="6" t="n">
        <f aca="false">C2708*INDEX($G$2:$G$5,$B2709)+D2708*INDEX($H$2:$H$5,$B2709)+INDEX($K$2:$K$5,$B2709)</f>
        <v>0.667302606415311</v>
      </c>
      <c r="D2709" s="6" t="n">
        <f aca="false">C2708*INDEX($I$2:$I$5,$B2709)+D2708*INDEX($J$2:$J$5,$B2709)+INDEX($L$2:$L$5,$B2709)</f>
        <v>0.829818671324897</v>
      </c>
      <c r="E2709" s="6"/>
    </row>
    <row r="2710" customFormat="false" ht="12.75" hidden="false" customHeight="false" outlineLevel="0" collapsed="false">
      <c r="A2710" s="5" t="n">
        <f aca="true">RAND()</f>
        <v>0.80311924331104</v>
      </c>
      <c r="B2710" s="0" t="n">
        <f aca="false">IF(A2710&lt;$N$2,$F$2,IF(A2710&lt;$N$3,$F$3,IF(A2710&lt;$N$4,$F$4,$F$5)))</f>
        <v>2</v>
      </c>
      <c r="C2710" s="6" t="n">
        <f aca="false">C2709*INDEX($G$2:$G$5,$B2710)+D2709*INDEX($H$2:$H$5,$B2710)+INDEX($K$2:$K$5,$B2710)</f>
        <v>0.34391959374439</v>
      </c>
      <c r="D2710" s="6" t="n">
        <f aca="false">C2709*INDEX($I$2:$I$5,$B2710)+D2709*INDEX($J$2:$J$5,$B2710)+INDEX($L$2:$L$5,$B2710)</f>
        <v>0.363284667300865</v>
      </c>
      <c r="E2710" s="6"/>
    </row>
    <row r="2711" customFormat="false" ht="12.75" hidden="false" customHeight="false" outlineLevel="0" collapsed="false">
      <c r="A2711" s="5" t="n">
        <f aca="true">RAND()</f>
        <v>0.019104396642531</v>
      </c>
      <c r="B2711" s="0" t="n">
        <f aca="false">IF(A2711&lt;$N$2,$F$2,IF(A2711&lt;$N$3,$F$3,IF(A2711&lt;$N$4,$F$4,$F$5)))</f>
        <v>1</v>
      </c>
      <c r="C2711" s="6" t="n">
        <f aca="false">C2710*INDEX($G$2:$G$5,$B2711)+D2710*INDEX($H$2:$H$5,$B2711)+INDEX($K$2:$K$5,$B2711)</f>
        <v>0.380429267779119</v>
      </c>
      <c r="D2711" s="6" t="n">
        <f aca="false">C2710*INDEX($I$2:$I$5,$B2711)+D2710*INDEX($J$2:$J$5,$B2711)+INDEX($L$2:$L$5,$B2711)</f>
        <v>0.478703657569892</v>
      </c>
      <c r="E2711" s="6"/>
    </row>
    <row r="2712" customFormat="false" ht="12.75" hidden="false" customHeight="false" outlineLevel="0" collapsed="false">
      <c r="A2712" s="5" t="n">
        <f aca="true">RAND()</f>
        <v>0.249693614548161</v>
      </c>
      <c r="B2712" s="0" t="n">
        <f aca="false">IF(A2712&lt;$N$2,$F$2,IF(A2712&lt;$N$3,$F$3,IF(A2712&lt;$N$4,$F$4,$F$5)))</f>
        <v>1</v>
      </c>
      <c r="C2712" s="6" t="n">
        <f aca="false">C2711*INDEX($G$2:$G$5,$B2712)+D2711*INDEX($H$2:$H$5,$B2712)+INDEX($K$2:$K$5,$B2712)</f>
        <v>0.415696483674558</v>
      </c>
      <c r="D2712" s="6" t="n">
        <f aca="false">C2711*INDEX($I$2:$I$5,$B2712)+D2711*INDEX($J$2:$J$5,$B2712)+INDEX($L$2:$L$5,$B2712)</f>
        <v>0.575343522369011</v>
      </c>
      <c r="E2712" s="6"/>
    </row>
    <row r="2713" customFormat="false" ht="12.75" hidden="false" customHeight="false" outlineLevel="0" collapsed="false">
      <c r="A2713" s="5" t="n">
        <f aca="true">RAND()</f>
        <v>0.441023917810948</v>
      </c>
      <c r="B2713" s="0" t="n">
        <f aca="false">IF(A2713&lt;$N$2,$F$2,IF(A2713&lt;$N$3,$F$3,IF(A2713&lt;$N$4,$F$4,$F$5)))</f>
        <v>1</v>
      </c>
      <c r="C2713" s="6" t="n">
        <f aca="false">C2712*INDEX($G$2:$G$5,$B2713)+D2712*INDEX($H$2:$H$5,$B2713)+INDEX($K$2:$K$5,$B2713)</f>
        <v>0.449214024967353</v>
      </c>
      <c r="D2713" s="6" t="n">
        <f aca="false">C2712*INDEX($I$2:$I$5,$B2713)+D2712*INDEX($J$2:$J$5,$B2713)+INDEX($L$2:$L$5,$B2713)</f>
        <v>0.656085880595331</v>
      </c>
      <c r="E2713" s="6"/>
    </row>
    <row r="2714" customFormat="false" ht="12.75" hidden="false" customHeight="false" outlineLevel="0" collapsed="false">
      <c r="A2714" s="5" t="n">
        <f aca="true">RAND()</f>
        <v>0.664794634604976</v>
      </c>
      <c r="B2714" s="0" t="n">
        <f aca="false">IF(A2714&lt;$N$2,$F$2,IF(A2714&lt;$N$3,$F$3,IF(A2714&lt;$N$4,$F$4,$F$5)))</f>
        <v>1</v>
      </c>
      <c r="C2714" s="6" t="n">
        <f aca="false">C2713*INDEX($G$2:$G$5,$B2714)+D2713*INDEX($H$2:$H$5,$B2714)+INDEX($K$2:$K$5,$B2714)</f>
        <v>0.48065788477931</v>
      </c>
      <c r="D2714" s="6" t="n">
        <f aca="false">C2713*INDEX($I$2:$I$5,$B2714)+D2713*INDEX($J$2:$J$5,$B2714)+INDEX($L$2:$L$5,$B2714)</f>
        <v>0.723395993701644</v>
      </c>
      <c r="E2714" s="6"/>
    </row>
    <row r="2715" customFormat="false" ht="12.75" hidden="false" customHeight="false" outlineLevel="0" collapsed="false">
      <c r="A2715" s="5" t="n">
        <f aca="true">RAND()</f>
        <v>0.843486287892508</v>
      </c>
      <c r="B2715" s="0" t="n">
        <f aca="false">IF(A2715&lt;$N$2,$F$2,IF(A2715&lt;$N$3,$F$3,IF(A2715&lt;$N$4,$F$4,$F$5)))</f>
        <v>2</v>
      </c>
      <c r="C2715" s="6" t="n">
        <f aca="false">C2714*INDEX($G$2:$G$5,$B2715)+D2714*INDEX($H$2:$H$5,$B2715)+INDEX($K$2:$K$5,$B2715)</f>
        <v>0.331202108724953</v>
      </c>
      <c r="D2715" s="6" t="n">
        <f aca="false">C2714*INDEX($I$2:$I$5,$B2715)+D2714*INDEX($J$2:$J$5,$B2715)+INDEX($L$2:$L$5,$B2715)</f>
        <v>0.300137692719348</v>
      </c>
      <c r="E2715" s="6"/>
    </row>
    <row r="2716" customFormat="false" ht="12.75" hidden="false" customHeight="false" outlineLevel="0" collapsed="false">
      <c r="A2716" s="5" t="n">
        <f aca="true">RAND()</f>
        <v>0.369634993658097</v>
      </c>
      <c r="B2716" s="0" t="n">
        <f aca="false">IF(A2716&lt;$N$2,$F$2,IF(A2716&lt;$N$3,$F$3,IF(A2716&lt;$N$4,$F$4,$F$5)))</f>
        <v>1</v>
      </c>
      <c r="C2716" s="6" t="n">
        <f aca="false">C2715*INDEX($G$2:$G$5,$B2716)+D2715*INDEX($H$2:$H$5,$B2716)+INDEX($K$2:$K$5,$B2716)</f>
        <v>0.367295684938101</v>
      </c>
      <c r="D2716" s="6" t="n">
        <f aca="false">C2715*INDEX($I$2:$I$5,$B2716)+D2715*INDEX($J$2:$J$5,$B2716)+INDEX($L$2:$L$5,$B2716)</f>
        <v>0.425562423095903</v>
      </c>
      <c r="E2716" s="6"/>
    </row>
    <row r="2717" customFormat="false" ht="12.75" hidden="false" customHeight="false" outlineLevel="0" collapsed="false">
      <c r="A2717" s="5" t="n">
        <f aca="true">RAND()</f>
        <v>0.339623186520095</v>
      </c>
      <c r="B2717" s="0" t="n">
        <f aca="false">IF(A2717&lt;$N$2,$F$2,IF(A2717&lt;$N$3,$F$3,IF(A2717&lt;$N$4,$F$4,$F$5)))</f>
        <v>1</v>
      </c>
      <c r="C2717" s="6" t="n">
        <f aca="false">C2716*INDEX($G$2:$G$5,$B2717)+D2716*INDEX($H$2:$H$5,$B2717)+INDEX($K$2:$K$5,$B2717)</f>
        <v>0.402579846166996</v>
      </c>
      <c r="D2717" s="6" t="n">
        <f aca="false">C2716*INDEX($I$2:$I$5,$B2717)+D2716*INDEX($J$2:$J$5,$B2717)+INDEX($L$2:$L$5,$B2717)</f>
        <v>0.530712556865712</v>
      </c>
      <c r="E2717" s="6"/>
    </row>
    <row r="2718" customFormat="false" ht="12.75" hidden="false" customHeight="false" outlineLevel="0" collapsed="false">
      <c r="A2718" s="5" t="n">
        <f aca="true">RAND()</f>
        <v>0.160962619148793</v>
      </c>
      <c r="B2718" s="0" t="n">
        <f aca="false">IF(A2718&lt;$N$2,$F$2,IF(A2718&lt;$N$3,$F$3,IF(A2718&lt;$N$4,$F$4,$F$5)))</f>
        <v>1</v>
      </c>
      <c r="C2718" s="6" t="n">
        <f aca="false">C2717*INDEX($G$2:$G$5,$B2718)+D2717*INDEX($H$2:$H$5,$B2718)+INDEX($K$2:$K$5,$B2718)</f>
        <v>0.436426653999811</v>
      </c>
      <c r="D2718" s="6" t="n">
        <f aca="false">C2717*INDEX($I$2:$I$5,$B2718)+D2717*INDEX($J$2:$J$5,$B2718)+INDEX($L$2:$L$5,$B2718)</f>
        <v>0.618679506470811</v>
      </c>
      <c r="E2718" s="6"/>
    </row>
    <row r="2719" customFormat="false" ht="12.75" hidden="false" customHeight="false" outlineLevel="0" collapsed="false">
      <c r="A2719" s="5" t="n">
        <f aca="true">RAND()</f>
        <v>0.265142190815483</v>
      </c>
      <c r="B2719" s="0" t="n">
        <f aca="false">IF(A2719&lt;$N$2,$F$2,IF(A2719&lt;$N$3,$F$3,IF(A2719&lt;$N$4,$F$4,$F$5)))</f>
        <v>1</v>
      </c>
      <c r="C2719" s="6" t="n">
        <f aca="false">C2718*INDEX($G$2:$G$5,$B2719)+D2718*INDEX($H$2:$H$5,$B2719)+INDEX($K$2:$K$5,$B2719)</f>
        <v>0.468417370985259</v>
      </c>
      <c r="D2719" s="6" t="n">
        <f aca="false">C2718*INDEX($I$2:$I$5,$B2719)+D2718*INDEX($J$2:$J$5,$B2719)+INDEX($L$2:$L$5,$B2719)</f>
        <v>0.692111114795725</v>
      </c>
      <c r="E2719" s="6"/>
    </row>
    <row r="2720" customFormat="false" ht="12.75" hidden="false" customHeight="false" outlineLevel="0" collapsed="false">
      <c r="A2720" s="5" t="n">
        <f aca="true">RAND()</f>
        <v>0.239904329599682</v>
      </c>
      <c r="B2720" s="0" t="n">
        <f aca="false">IF(A2720&lt;$N$2,$F$2,IF(A2720&lt;$N$3,$F$3,IF(A2720&lt;$N$4,$F$4,$F$5)))</f>
        <v>1</v>
      </c>
      <c r="C2720" s="6" t="n">
        <f aca="false">C2719*INDEX($G$2:$G$5,$B2720)+D2719*INDEX($H$2:$H$5,$B2720)+INDEX($K$2:$K$5,$B2720)</f>
        <v>0.498294459213927</v>
      </c>
      <c r="D2720" s="6" t="n">
        <f aca="false">C2719*INDEX($I$2:$I$5,$B2720)+D2719*INDEX($J$2:$J$5,$B2720)+INDEX($L$2:$L$5,$B2720)</f>
        <v>0.753270893735116</v>
      </c>
      <c r="E2720" s="6"/>
    </row>
    <row r="2721" customFormat="false" ht="12.75" hidden="false" customHeight="false" outlineLevel="0" collapsed="false">
      <c r="A2721" s="5" t="n">
        <f aca="true">RAND()</f>
        <v>0.639943106384605</v>
      </c>
      <c r="B2721" s="0" t="n">
        <f aca="false">IF(A2721&lt;$N$2,$F$2,IF(A2721&lt;$N$3,$F$3,IF(A2721&lt;$N$4,$F$4,$F$5)))</f>
        <v>1</v>
      </c>
      <c r="C2721" s="6" t="n">
        <f aca="false">C2720*INDEX($G$2:$G$5,$B2721)+D2720*INDEX($H$2:$H$5,$B2721)+INDEX($K$2:$K$5,$B2721)</f>
        <v>0.525923018940823</v>
      </c>
      <c r="D2721" s="6" t="n">
        <f aca="false">C2720*INDEX($I$2:$I$5,$B2721)+D2720*INDEX($J$2:$J$5,$B2721)+INDEX($L$2:$L$5,$B2721)</f>
        <v>0.804090093790199</v>
      </c>
      <c r="E2721" s="6"/>
    </row>
    <row r="2722" customFormat="false" ht="12.75" hidden="false" customHeight="false" outlineLevel="0" collapsed="false">
      <c r="A2722" s="5" t="n">
        <f aca="true">RAND()</f>
        <v>0.769552185033391</v>
      </c>
      <c r="B2722" s="0" t="n">
        <f aca="false">IF(A2722&lt;$N$2,$F$2,IF(A2722&lt;$N$3,$F$3,IF(A2722&lt;$N$4,$F$4,$F$5)))</f>
        <v>2</v>
      </c>
      <c r="C2722" s="6" t="n">
        <f aca="false">C2721*INDEX($G$2:$G$5,$B2722)+D2721*INDEX($H$2:$H$5,$B2722)+INDEX($K$2:$K$5,$B2722)</f>
        <v>0.321882473534757</v>
      </c>
      <c r="D2722" s="6" t="n">
        <f aca="false">C2721*INDEX($I$2:$I$5,$B2722)+D2721*INDEX($J$2:$J$5,$B2722)+INDEX($L$2:$L$5,$B2722)</f>
        <v>0.326264350757295</v>
      </c>
      <c r="E2722" s="6"/>
    </row>
    <row r="2723" customFormat="false" ht="12.75" hidden="false" customHeight="false" outlineLevel="0" collapsed="false">
      <c r="A2723" s="5" t="n">
        <f aca="true">RAND()</f>
        <v>0.228839066427961</v>
      </c>
      <c r="B2723" s="0" t="n">
        <f aca="false">IF(A2723&lt;$N$2,$F$2,IF(A2723&lt;$N$3,$F$3,IF(A2723&lt;$N$4,$F$4,$F$5)))</f>
        <v>1</v>
      </c>
      <c r="C2723" s="6" t="n">
        <f aca="false">C2722*INDEX($G$2:$G$5,$B2723)+D2722*INDEX($H$2:$H$5,$B2723)+INDEX($K$2:$K$5,$B2723)</f>
        <v>0.360350001009029</v>
      </c>
      <c r="D2723" s="6" t="n">
        <f aca="false">C2722*INDEX($I$2:$I$5,$B2723)+D2722*INDEX($J$2:$J$5,$B2723)+INDEX($L$2:$L$5,$B2723)</f>
        <v>0.448088782272158</v>
      </c>
      <c r="E2723" s="6"/>
    </row>
    <row r="2724" customFormat="false" ht="12.75" hidden="false" customHeight="false" outlineLevel="0" collapsed="false">
      <c r="A2724" s="5" t="n">
        <f aca="true">RAND()</f>
        <v>0.486836914535741</v>
      </c>
      <c r="B2724" s="0" t="n">
        <f aca="false">IF(A2724&lt;$N$2,$F$2,IF(A2724&lt;$N$3,$F$3,IF(A2724&lt;$N$4,$F$4,$F$5)))</f>
        <v>1</v>
      </c>
      <c r="C2724" s="6" t="n">
        <f aca="false">C2723*INDEX($G$2:$G$5,$B2724)+D2723*INDEX($H$2:$H$5,$B2724)+INDEX($K$2:$K$5,$B2724)</f>
        <v>0.397516435800735</v>
      </c>
      <c r="D2724" s="6" t="n">
        <f aca="false">C2723*INDEX($I$2:$I$5,$B2724)+D2723*INDEX($J$2:$J$5,$B2724)+INDEX($L$2:$L$5,$B2724)</f>
        <v>0.550094426111728</v>
      </c>
      <c r="E2724" s="6"/>
    </row>
    <row r="2725" customFormat="false" ht="12.75" hidden="false" customHeight="false" outlineLevel="0" collapsed="false">
      <c r="A2725" s="5" t="n">
        <f aca="true">RAND()</f>
        <v>0.88852536269726</v>
      </c>
      <c r="B2725" s="0" t="n">
        <f aca="false">IF(A2725&lt;$N$2,$F$2,IF(A2725&lt;$N$3,$F$3,IF(A2725&lt;$N$4,$F$4,$F$5)))</f>
        <v>3</v>
      </c>
      <c r="C2725" s="6" t="n">
        <f aca="false">C2724*INDEX($G$2:$G$5,$B2725)+D2724*INDEX($H$2:$H$5,$B2725)+INDEX($K$2:$K$5,$B2725)</f>
        <v>0.671049257219509</v>
      </c>
      <c r="D2725" s="6" t="n">
        <f aca="false">C2724*INDEX($I$2:$I$5,$B2725)+D2724*INDEX($J$2:$J$5,$B2725)+INDEX($L$2:$L$5,$B2725)</f>
        <v>0.149726652296671</v>
      </c>
      <c r="E2725" s="6"/>
    </row>
    <row r="2726" customFormat="false" ht="12.75" hidden="false" customHeight="false" outlineLevel="0" collapsed="false">
      <c r="A2726" s="5" t="n">
        <f aca="true">RAND()</f>
        <v>0.0262130371547066</v>
      </c>
      <c r="B2726" s="0" t="n">
        <f aca="false">IF(A2726&lt;$N$2,$F$2,IF(A2726&lt;$N$3,$F$3,IF(A2726&lt;$N$4,$F$4,$F$5)))</f>
        <v>1</v>
      </c>
      <c r="C2726" s="6" t="n">
        <f aca="false">C2725*INDEX($G$2:$G$5,$B2726)+D2725*INDEX($H$2:$H$5,$B2726)+INDEX($K$2:$K$5,$B2726)</f>
        <v>0.65026070551434</v>
      </c>
      <c r="D2726" s="6" t="n">
        <f aca="false">C2725*INDEX($I$2:$I$5,$B2726)+D2725*INDEX($J$2:$J$5,$B2726)+INDEX($L$2:$L$5,$B2726)</f>
        <v>0.285289105282752</v>
      </c>
      <c r="E2726" s="6"/>
    </row>
    <row r="2727" customFormat="false" ht="12.75" hidden="false" customHeight="false" outlineLevel="0" collapsed="false">
      <c r="A2727" s="5" t="n">
        <f aca="true">RAND()</f>
        <v>0.727525837684217</v>
      </c>
      <c r="B2727" s="0" t="n">
        <f aca="false">IF(A2727&lt;$N$2,$F$2,IF(A2727&lt;$N$3,$F$3,IF(A2727&lt;$N$4,$F$4,$F$5)))</f>
        <v>1</v>
      </c>
      <c r="C2727" s="6" t="n">
        <f aca="false">C2726*INDEX($G$2:$G$5,$B2727)+D2726*INDEX($H$2:$H$5,$B2727)+INDEX($K$2:$K$5,$B2727)</f>
        <v>0.637627035877136</v>
      </c>
      <c r="D2727" s="6" t="n">
        <f aca="false">C2726*INDEX($I$2:$I$5,$B2727)+D2726*INDEX($J$2:$J$5,$B2727)+INDEX($L$2:$L$5,$B2727)</f>
        <v>0.401150804281025</v>
      </c>
      <c r="E2727" s="6"/>
    </row>
    <row r="2728" customFormat="false" ht="12.75" hidden="false" customHeight="false" outlineLevel="0" collapsed="false">
      <c r="A2728" s="5" t="n">
        <f aca="true">RAND()</f>
        <v>0.0235357815279209</v>
      </c>
      <c r="B2728" s="0" t="n">
        <f aca="false">IF(A2728&lt;$N$2,$F$2,IF(A2728&lt;$N$3,$F$3,IF(A2728&lt;$N$4,$F$4,$F$5)))</f>
        <v>1</v>
      </c>
      <c r="C2728" s="6" t="n">
        <f aca="false">C2727*INDEX($G$2:$G$5,$B2728)+D2727*INDEX($H$2:$H$5,$B2728)+INDEX($K$2:$K$5,$B2728)</f>
        <v>0.631187933218086</v>
      </c>
      <c r="D2728" s="6" t="n">
        <f aca="false">C2727*INDEX($I$2:$I$5,$B2728)+D2727*INDEX($J$2:$J$5,$B2728)+INDEX($L$2:$L$5,$B2728)</f>
        <v>0.499984832507137</v>
      </c>
      <c r="E2728" s="6"/>
    </row>
    <row r="2729" customFormat="false" ht="12.75" hidden="false" customHeight="false" outlineLevel="0" collapsed="false">
      <c r="A2729" s="5" t="n">
        <f aca="true">RAND()</f>
        <v>0.0186942291595733</v>
      </c>
      <c r="B2729" s="0" t="n">
        <f aca="false">IF(A2729&lt;$N$2,$F$2,IF(A2729&lt;$N$3,$F$3,IF(A2729&lt;$N$4,$F$4,$F$5)))</f>
        <v>1</v>
      </c>
      <c r="C2729" s="6" t="n">
        <f aca="false">C2728*INDEX($G$2:$G$5,$B2729)+D2728*INDEX($H$2:$H$5,$B2729)+INDEX($K$2:$K$5,$B2729)</f>
        <v>0.629377994104919</v>
      </c>
      <c r="D2729" s="6" t="n">
        <f aca="false">C2728*INDEX($I$2:$I$5,$B2729)+D2728*INDEX($J$2:$J$5,$B2729)+INDEX($L$2:$L$5,$B2729)</f>
        <v>0.58413316926949</v>
      </c>
      <c r="E2729" s="6"/>
    </row>
    <row r="2730" customFormat="false" ht="12.75" hidden="false" customHeight="false" outlineLevel="0" collapsed="false">
      <c r="A2730" s="5" t="n">
        <f aca="true">RAND()</f>
        <v>0.70457022912556</v>
      </c>
      <c r="B2730" s="0" t="n">
        <f aca="false">IF(A2730&lt;$N$2,$F$2,IF(A2730&lt;$N$3,$F$3,IF(A2730&lt;$N$4,$F$4,$F$5)))</f>
        <v>1</v>
      </c>
      <c r="C2730" s="6" t="n">
        <f aca="false">C2729*INDEX($G$2:$G$5,$B2730)+D2729*INDEX($H$2:$H$5,$B2730)+INDEX($K$2:$K$5,$B2730)</f>
        <v>0.630954844258048</v>
      </c>
      <c r="D2730" s="6" t="n">
        <f aca="false">C2729*INDEX($I$2:$I$5,$B2730)+D2729*INDEX($J$2:$J$5,$B2730)+INDEX($L$2:$L$5,$B2730)</f>
        <v>0.655642074927915</v>
      </c>
      <c r="E2730" s="6"/>
    </row>
    <row r="2731" customFormat="false" ht="12.75" hidden="false" customHeight="false" outlineLevel="0" collapsed="false">
      <c r="A2731" s="5" t="n">
        <f aca="true">RAND()</f>
        <v>0.553941454425565</v>
      </c>
      <c r="B2731" s="0" t="n">
        <f aca="false">IF(A2731&lt;$N$2,$F$2,IF(A2731&lt;$N$3,$F$3,IF(A2731&lt;$N$4,$F$4,$F$5)))</f>
        <v>1</v>
      </c>
      <c r="C2731" s="6" t="n">
        <f aca="false">C2730*INDEX($G$2:$G$5,$B2731)+D2730*INDEX($H$2:$H$5,$B2731)+INDEX($K$2:$K$5,$B2731)</f>
        <v>0.634939419547415</v>
      </c>
      <c r="D2731" s="6" t="n">
        <f aca="false">C2730*INDEX($I$2:$I$5,$B2731)+D2730*INDEX($J$2:$J$5,$B2731)+INDEX($L$2:$L$5,$B2731)</f>
        <v>0.716294792376252</v>
      </c>
      <c r="E2731" s="6"/>
    </row>
    <row r="2732" customFormat="false" ht="12.75" hidden="false" customHeight="false" outlineLevel="0" collapsed="false">
      <c r="A2732" s="5" t="n">
        <f aca="true">RAND()</f>
        <v>0.702504602656877</v>
      </c>
      <c r="B2732" s="0" t="n">
        <f aca="false">IF(A2732&lt;$N$2,$F$2,IF(A2732&lt;$N$3,$F$3,IF(A2732&lt;$N$4,$F$4,$F$5)))</f>
        <v>1</v>
      </c>
      <c r="C2732" s="6" t="n">
        <f aca="false">C2731*INDEX($G$2:$G$5,$B2732)+D2731*INDEX($H$2:$H$5,$B2732)+INDEX($K$2:$K$5,$B2732)</f>
        <v>0.640566474513677</v>
      </c>
      <c r="D2732" s="6" t="n">
        <f aca="false">C2731*INDEX($I$2:$I$5,$B2732)+D2731*INDEX($J$2:$J$5,$B2732)+INDEX($L$2:$L$5,$B2732)</f>
        <v>0.767641520204184</v>
      </c>
      <c r="E2732" s="6"/>
    </row>
    <row r="2733" customFormat="false" ht="12.75" hidden="false" customHeight="false" outlineLevel="0" collapsed="false">
      <c r="A2733" s="5" t="n">
        <f aca="true">RAND()</f>
        <v>0.330124605060733</v>
      </c>
      <c r="B2733" s="0" t="n">
        <f aca="false">IF(A2733&lt;$N$2,$F$2,IF(A2733&lt;$N$3,$F$3,IF(A2733&lt;$N$4,$F$4,$F$5)))</f>
        <v>1</v>
      </c>
      <c r="C2733" s="6" t="n">
        <f aca="false">C2732*INDEX($G$2:$G$5,$B2733)+D2732*INDEX($H$2:$H$5,$B2733)+INDEX($K$2:$K$5,$B2733)</f>
        <v>0.647243673109666</v>
      </c>
      <c r="D2733" s="6" t="n">
        <f aca="false">C2732*INDEX($I$2:$I$5,$B2733)+D2732*INDEX($J$2:$J$5,$B2733)+INDEX($L$2:$L$5,$B2733)</f>
        <v>0.811026691096346</v>
      </c>
      <c r="E2733" s="6"/>
    </row>
    <row r="2734" customFormat="false" ht="12.75" hidden="false" customHeight="false" outlineLevel="0" collapsed="false">
      <c r="A2734" s="5" t="n">
        <f aca="true">RAND()</f>
        <v>0.48492016757136</v>
      </c>
      <c r="B2734" s="0" t="n">
        <f aca="false">IF(A2734&lt;$N$2,$F$2,IF(A2734&lt;$N$3,$F$3,IF(A2734&lt;$N$4,$F$4,$F$5)))</f>
        <v>1</v>
      </c>
      <c r="C2734" s="6" t="n">
        <f aca="false">C2733*INDEX($G$2:$G$5,$B2734)+D2733*INDEX($H$2:$H$5,$B2734)+INDEX($K$2:$K$5,$B2734)</f>
        <v>0.654517866040671</v>
      </c>
      <c r="D2734" s="6" t="n">
        <f aca="false">C2733*INDEX($I$2:$I$5,$B2734)+D2733*INDEX($J$2:$J$5,$B2734)+INDEX($L$2:$L$5,$B2734)</f>
        <v>0.84761364483574</v>
      </c>
      <c r="E2734" s="6"/>
    </row>
    <row r="2735" customFormat="false" ht="12.75" hidden="false" customHeight="false" outlineLevel="0" collapsed="false">
      <c r="A2735" s="5" t="n">
        <f aca="true">RAND()</f>
        <v>0.399273345899905</v>
      </c>
      <c r="B2735" s="0" t="n">
        <f aca="false">IF(A2735&lt;$N$2,$F$2,IF(A2735&lt;$N$3,$F$3,IF(A2735&lt;$N$4,$F$4,$F$5)))</f>
        <v>1</v>
      </c>
      <c r="C2735" s="6" t="n">
        <f aca="false">C2734*INDEX($G$2:$G$5,$B2735)+D2734*INDEX($H$2:$H$5,$B2735)+INDEX($K$2:$K$5,$B2735)</f>
        <v>0.662047373127452</v>
      </c>
      <c r="D2735" s="6" t="n">
        <f aca="false">C2734*INDEX($I$2:$I$5,$B2735)+D2734*INDEX($J$2:$J$5,$B2735)+INDEX($L$2:$L$5,$B2735)</f>
        <v>0.878406823422038</v>
      </c>
      <c r="E2735" s="6"/>
    </row>
    <row r="2736" customFormat="false" ht="12.75" hidden="false" customHeight="false" outlineLevel="0" collapsed="false">
      <c r="A2736" s="5" t="n">
        <f aca="true">RAND()</f>
        <v>0.426168085964793</v>
      </c>
      <c r="B2736" s="0" t="n">
        <f aca="false">IF(A2736&lt;$N$2,$F$2,IF(A2736&lt;$N$3,$F$3,IF(A2736&lt;$N$4,$F$4,$F$5)))</f>
        <v>1</v>
      </c>
      <c r="C2736" s="6" t="n">
        <f aca="false">C2735*INDEX($G$2:$G$5,$B2736)+D2735*INDEX($H$2:$H$5,$B2736)+INDEX($K$2:$K$5,$B2736)</f>
        <v>0.669579272251822</v>
      </c>
      <c r="D2736" s="6" t="n">
        <f aca="false">C2735*INDEX($I$2:$I$5,$B2736)+D2735*INDEX($J$2:$J$5,$B2736)+INDEX($L$2:$L$5,$B2736)</f>
        <v>0.904271640279595</v>
      </c>
      <c r="E2736" s="6"/>
    </row>
    <row r="2737" customFormat="false" ht="12.75" hidden="false" customHeight="false" outlineLevel="0" collapsed="false">
      <c r="A2737" s="5" t="n">
        <f aca="true">RAND()</f>
        <v>0.851242871701254</v>
      </c>
      <c r="B2737" s="0" t="n">
        <f aca="false">IF(A2737&lt;$N$2,$F$2,IF(A2737&lt;$N$3,$F$3,IF(A2737&lt;$N$4,$F$4,$F$5)))</f>
        <v>2</v>
      </c>
      <c r="C2737" s="6" t="n">
        <f aca="false">C2736*INDEX($G$2:$G$5,$B2737)+D2736*INDEX($H$2:$H$5,$B2737)+INDEX($K$2:$K$5,$B2737)</f>
        <v>0.327541725930421</v>
      </c>
      <c r="D2737" s="6" t="n">
        <f aca="false">C2736*INDEX($I$2:$I$5,$B2737)+D2736*INDEX($J$2:$J$5,$B2737)+INDEX($L$2:$L$5,$B2737)</f>
        <v>0.378466428663992</v>
      </c>
      <c r="E2737" s="6"/>
    </row>
    <row r="2738" customFormat="false" ht="12.75" hidden="false" customHeight="false" outlineLevel="0" collapsed="false">
      <c r="A2738" s="5" t="n">
        <f aca="true">RAND()</f>
        <v>0.315424137747267</v>
      </c>
      <c r="B2738" s="0" t="n">
        <f aca="false">IF(A2738&lt;$N$2,$F$2,IF(A2738&lt;$N$3,$F$3,IF(A2738&lt;$N$4,$F$4,$F$5)))</f>
        <v>1</v>
      </c>
      <c r="C2738" s="6" t="n">
        <f aca="false">C2737*INDEX($G$2:$G$5,$B2738)+D2737*INDEX($H$2:$H$5,$B2738)+INDEX($K$2:$K$5,$B2738)</f>
        <v>0.367086183175495</v>
      </c>
      <c r="D2738" s="6" t="n">
        <f aca="false">C2737*INDEX($I$2:$I$5,$B2738)+D2737*INDEX($J$2:$J$5,$B2738)+INDEX($L$2:$L$5,$B2738)</f>
        <v>0.492198954076304</v>
      </c>
      <c r="E2738" s="6"/>
    </row>
    <row r="2739" customFormat="false" ht="12.75" hidden="false" customHeight="false" outlineLevel="0" collapsed="false">
      <c r="A2739" s="5" t="n">
        <f aca="true">RAND()</f>
        <v>0.196331036179611</v>
      </c>
      <c r="B2739" s="0" t="n">
        <f aca="false">IF(A2739&lt;$N$2,$F$2,IF(A2739&lt;$N$3,$F$3,IF(A2739&lt;$N$4,$F$4,$F$5)))</f>
        <v>1</v>
      </c>
      <c r="C2739" s="6" t="n">
        <f aca="false">C2738*INDEX($G$2:$G$5,$B2739)+D2738*INDEX($H$2:$H$5,$B2739)+INDEX($K$2:$K$5,$B2739)</f>
        <v>0.404867530816818</v>
      </c>
      <c r="D2739" s="6" t="n">
        <f aca="false">C2738*INDEX($I$2:$I$5,$B2739)+D2738*INDEX($J$2:$J$5,$B2739)+INDEX($L$2:$L$5,$B2739)</f>
        <v>0.587294723233289</v>
      </c>
      <c r="E2739" s="6"/>
    </row>
    <row r="2740" customFormat="false" ht="12.75" hidden="false" customHeight="false" outlineLevel="0" collapsed="false">
      <c r="A2740" s="5" t="n">
        <f aca="true">RAND()</f>
        <v>0.535531638947717</v>
      </c>
      <c r="B2740" s="0" t="n">
        <f aca="false">IF(A2740&lt;$N$2,$F$2,IF(A2740&lt;$N$3,$F$3,IF(A2740&lt;$N$4,$F$4,$F$5)))</f>
        <v>1</v>
      </c>
      <c r="C2740" s="6" t="n">
        <f aca="false">C2739*INDEX($G$2:$G$5,$B2740)+D2739*INDEX($H$2:$H$5,$B2740)+INDEX($K$2:$K$5,$B2740)</f>
        <v>0.44046243842311</v>
      </c>
      <c r="D2740" s="6" t="n">
        <f aca="false">C2739*INDEX($I$2:$I$5,$B2740)+D2739*INDEX($J$2:$J$5,$B2740)+INDEX($L$2:$L$5,$B2740)</f>
        <v>0.66663312138484</v>
      </c>
      <c r="E2740" s="6"/>
    </row>
    <row r="2741" customFormat="false" ht="12.75" hidden="false" customHeight="false" outlineLevel="0" collapsed="false">
      <c r="A2741" s="5" t="n">
        <f aca="true">RAND()</f>
        <v>0.672069592960205</v>
      </c>
      <c r="B2741" s="0" t="n">
        <f aca="false">IF(A2741&lt;$N$2,$F$2,IF(A2741&lt;$N$3,$F$3,IF(A2741&lt;$N$4,$F$4,$F$5)))</f>
        <v>1</v>
      </c>
      <c r="C2741" s="6" t="n">
        <f aca="false">C2740*INDEX($G$2:$G$5,$B2741)+D2740*INDEX($H$2:$H$5,$B2741)+INDEX($K$2:$K$5,$B2741)</f>
        <v>0.47361803571246</v>
      </c>
      <c r="D2741" s="6" t="n">
        <f aca="false">C2740*INDEX($I$2:$I$5,$B2741)+D2740*INDEX($J$2:$J$5,$B2741)+INDEX($L$2:$L$5,$B2741)</f>
        <v>0.732674409834074</v>
      </c>
      <c r="E2741" s="6"/>
    </row>
    <row r="2742" customFormat="false" ht="12.75" hidden="false" customHeight="false" outlineLevel="0" collapsed="false">
      <c r="A2742" s="5" t="n">
        <f aca="true">RAND()</f>
        <v>0.609275310545224</v>
      </c>
      <c r="B2742" s="0" t="n">
        <f aca="false">IF(A2742&lt;$N$2,$F$2,IF(A2742&lt;$N$3,$F$3,IF(A2742&lt;$N$4,$F$4,$F$5)))</f>
        <v>1</v>
      </c>
      <c r="C2742" s="6" t="n">
        <f aca="false">C2741*INDEX($G$2:$G$5,$B2742)+D2741*INDEX($H$2:$H$5,$B2742)+INDEX($K$2:$K$5,$B2742)</f>
        <v>0.504210665483739</v>
      </c>
      <c r="D2742" s="6" t="n">
        <f aca="false">C2741*INDEX($I$2:$I$5,$B2742)+D2741*INDEX($J$2:$J$5,$B2742)+INDEX($L$2:$L$5,$B2742)</f>
        <v>0.787516706627768</v>
      </c>
      <c r="E2742" s="6"/>
    </row>
    <row r="2743" customFormat="false" ht="12.75" hidden="false" customHeight="false" outlineLevel="0" collapsed="false">
      <c r="A2743" s="5" t="n">
        <f aca="true">RAND()</f>
        <v>0.0874684935522599</v>
      </c>
      <c r="B2743" s="0" t="n">
        <f aca="false">IF(A2743&lt;$N$2,$F$2,IF(A2743&lt;$N$3,$F$3,IF(A2743&lt;$N$4,$F$4,$F$5)))</f>
        <v>1</v>
      </c>
      <c r="C2743" s="6" t="n">
        <f aca="false">C2742*INDEX($G$2:$G$5,$B2743)+D2742*INDEX($H$2:$H$5,$B2743)+INDEX($K$2:$K$5,$B2743)</f>
        <v>0.532212973140922</v>
      </c>
      <c r="D2743" s="6" t="n">
        <f aca="false">C2742*INDEX($I$2:$I$5,$B2743)+D2742*INDEX($J$2:$J$5,$B2743)+INDEX($L$2:$L$5,$B2743)</f>
        <v>0.832945889304076</v>
      </c>
      <c r="E2743" s="6"/>
    </row>
    <row r="2744" customFormat="false" ht="12.75" hidden="false" customHeight="false" outlineLevel="0" collapsed="false">
      <c r="A2744" s="5" t="n">
        <f aca="true">RAND()</f>
        <v>0.548752023363983</v>
      </c>
      <c r="B2744" s="0" t="n">
        <f aca="false">IF(A2744&lt;$N$2,$F$2,IF(A2744&lt;$N$3,$F$3,IF(A2744&lt;$N$4,$F$4,$F$5)))</f>
        <v>1</v>
      </c>
      <c r="C2744" s="6" t="n">
        <f aca="false">C2743*INDEX($G$2:$G$5,$B2744)+D2743*INDEX($H$2:$H$5,$B2744)+INDEX($K$2:$K$5,$B2744)</f>
        <v>0.557667812100893</v>
      </c>
      <c r="D2744" s="6" t="n">
        <f aca="false">C2743*INDEX($I$2:$I$5,$B2744)+D2743*INDEX($J$2:$J$5,$B2744)+INDEX($L$2:$L$5,$B2744)</f>
        <v>0.870479180012947</v>
      </c>
      <c r="E2744" s="6"/>
    </row>
    <row r="2745" customFormat="false" ht="12.75" hidden="false" customHeight="false" outlineLevel="0" collapsed="false">
      <c r="A2745" s="5" t="n">
        <f aca="true">RAND()</f>
        <v>0.137895984165045</v>
      </c>
      <c r="B2745" s="0" t="n">
        <f aca="false">IF(A2745&lt;$N$2,$F$2,IF(A2745&lt;$N$3,$F$3,IF(A2745&lt;$N$4,$F$4,$F$5)))</f>
        <v>1</v>
      </c>
      <c r="C2745" s="6" t="n">
        <f aca="false">C2744*INDEX($G$2:$G$5,$B2745)+D2744*INDEX($H$2:$H$5,$B2745)+INDEX($K$2:$K$5,$B2745)</f>
        <v>0.580667702134137</v>
      </c>
      <c r="D2745" s="6" t="n">
        <f aca="false">C2744*INDEX($I$2:$I$5,$B2745)+D2744*INDEX($J$2:$J$5,$B2745)+INDEX($L$2:$L$5,$B2745)</f>
        <v>0.901403114783259</v>
      </c>
      <c r="E2745" s="6"/>
    </row>
    <row r="2746" customFormat="false" ht="12.75" hidden="false" customHeight="false" outlineLevel="0" collapsed="false">
      <c r="A2746" s="5" t="n">
        <f aca="true">RAND()</f>
        <v>0.607306241439615</v>
      </c>
      <c r="B2746" s="0" t="n">
        <f aca="false">IF(A2746&lt;$N$2,$F$2,IF(A2746&lt;$N$3,$F$3,IF(A2746&lt;$N$4,$F$4,$F$5)))</f>
        <v>1</v>
      </c>
      <c r="C2746" s="6" t="n">
        <f aca="false">C2745*INDEX($G$2:$G$5,$B2746)+D2745*INDEX($H$2:$H$5,$B2746)+INDEX($K$2:$K$5,$B2746)</f>
        <v>0.601338794358863</v>
      </c>
      <c r="D2746" s="6" t="n">
        <f aca="false">C2745*INDEX($I$2:$I$5,$B2746)+D2745*INDEX($J$2:$J$5,$B2746)+INDEX($L$2:$L$5,$B2746)</f>
        <v>0.926806539472024</v>
      </c>
      <c r="E2746" s="6"/>
    </row>
    <row r="2747" customFormat="false" ht="12.75" hidden="false" customHeight="false" outlineLevel="0" collapsed="false">
      <c r="A2747" s="5" t="n">
        <f aca="true">RAND()</f>
        <v>0.614617159857368</v>
      </c>
      <c r="B2747" s="0" t="n">
        <f aca="false">IF(A2747&lt;$N$2,$F$2,IF(A2747&lt;$N$3,$F$3,IF(A2747&lt;$N$4,$F$4,$F$5)))</f>
        <v>1</v>
      </c>
      <c r="C2747" s="6" t="n">
        <f aca="false">C2746*INDEX($G$2:$G$5,$B2747)+D2746*INDEX($H$2:$H$5,$B2747)+INDEX($K$2:$K$5,$B2747)</f>
        <v>0.61982847837114</v>
      </c>
      <c r="D2747" s="6" t="n">
        <f aca="false">C2746*INDEX($I$2:$I$5,$B2747)+D2746*INDEX($J$2:$J$5,$B2747)+INDEX($L$2:$L$5,$B2747)</f>
        <v>0.94760921662047</v>
      </c>
      <c r="E2747" s="6"/>
    </row>
    <row r="2748" customFormat="false" ht="12.75" hidden="false" customHeight="false" outlineLevel="0" collapsed="false">
      <c r="A2748" s="5" t="n">
        <f aca="true">RAND()</f>
        <v>0.768340302009385</v>
      </c>
      <c r="B2748" s="0" t="n">
        <f aca="false">IF(A2748&lt;$N$2,$F$2,IF(A2748&lt;$N$3,$F$3,IF(A2748&lt;$N$4,$F$4,$F$5)))</f>
        <v>2</v>
      </c>
      <c r="C2748" s="6" t="n">
        <f aca="false">C2747*INDEX($G$2:$G$5,$B2748)+D2747*INDEX($H$2:$H$5,$B2748)+INDEX($K$2:$K$5,$B2748)</f>
        <v>0.307946527282888</v>
      </c>
      <c r="D2748" s="6" t="n">
        <f aca="false">C2747*INDEX($I$2:$I$5,$B2748)+D2747*INDEX($J$2:$J$5,$B2748)+INDEX($L$2:$L$5,$B2748)</f>
        <v>0.37576025178611</v>
      </c>
      <c r="E2748" s="6"/>
    </row>
    <row r="2749" customFormat="false" ht="12.75" hidden="false" customHeight="false" outlineLevel="0" collapsed="false">
      <c r="A2749" s="5" t="n">
        <f aca="true">RAND()</f>
        <v>0.520286379632174</v>
      </c>
      <c r="B2749" s="0" t="n">
        <f aca="false">IF(A2749&lt;$N$2,$F$2,IF(A2749&lt;$N$3,$F$3,IF(A2749&lt;$N$4,$F$4,$F$5)))</f>
        <v>1</v>
      </c>
      <c r="C2749" s="6" t="n">
        <f aca="false">C2748*INDEX($G$2:$G$5,$B2749)+D2748*INDEX($H$2:$H$5,$B2749)+INDEX($K$2:$K$5,$B2749)</f>
        <v>0.350349730979258</v>
      </c>
      <c r="D2749" s="6" t="n">
        <f aca="false">C2748*INDEX($I$2:$I$5,$B2749)+D2748*INDEX($J$2:$J$5,$B2749)+INDEX($L$2:$L$5,$B2749)</f>
        <v>0.490626432256941</v>
      </c>
      <c r="E2749" s="6"/>
    </row>
    <row r="2750" customFormat="false" ht="12.75" hidden="false" customHeight="false" outlineLevel="0" collapsed="false">
      <c r="A2750" s="5" t="n">
        <f aca="true">RAND()</f>
        <v>0.463534980796286</v>
      </c>
      <c r="B2750" s="0" t="n">
        <f aca="false">IF(A2750&lt;$N$2,$F$2,IF(A2750&lt;$N$3,$F$3,IF(A2750&lt;$N$4,$F$4,$F$5)))</f>
        <v>1</v>
      </c>
      <c r="C2750" s="6" t="n">
        <f aca="false">C2749*INDEX($G$2:$G$5,$B2750)+D2749*INDEX($H$2:$H$5,$B2750)+INDEX($K$2:$K$5,$B2750)</f>
        <v>0.390600099594897</v>
      </c>
      <c r="D2750" s="6" t="n">
        <f aca="false">C2749*INDEX($I$2:$I$5,$B2750)+D2749*INDEX($J$2:$J$5,$B2750)+INDEX($L$2:$L$5,$B2750)</f>
        <v>0.58657890093991</v>
      </c>
      <c r="E2750" s="6"/>
    </row>
    <row r="2751" customFormat="false" ht="12.75" hidden="false" customHeight="false" outlineLevel="0" collapsed="false">
      <c r="A2751" s="5" t="n">
        <f aca="true">RAND()</f>
        <v>0.716279096624174</v>
      </c>
      <c r="B2751" s="0" t="n">
        <f aca="false">IF(A2751&lt;$N$2,$F$2,IF(A2751&lt;$N$3,$F$3,IF(A2751&lt;$N$4,$F$4,$F$5)))</f>
        <v>1</v>
      </c>
      <c r="C2751" s="6" t="n">
        <f aca="false">C2750*INDEX($G$2:$G$5,$B2751)+D2750*INDEX($H$2:$H$5,$B2751)+INDEX($K$2:$K$5,$B2751)</f>
        <v>0.428322903890844</v>
      </c>
      <c r="D2751" s="6" t="n">
        <f aca="false">C2750*INDEX($I$2:$I$5,$B2751)+D2750*INDEX($J$2:$J$5,$B2751)+INDEX($L$2:$L$5,$B2751)</f>
        <v>0.666553283212972</v>
      </c>
      <c r="E2751" s="6"/>
    </row>
    <row r="2752" customFormat="false" ht="12.75" hidden="false" customHeight="false" outlineLevel="0" collapsed="false">
      <c r="A2752" s="5" t="n">
        <f aca="true">RAND()</f>
        <v>0.0202520620371272</v>
      </c>
      <c r="B2752" s="0" t="n">
        <f aca="false">IF(A2752&lt;$N$2,$F$2,IF(A2752&lt;$N$3,$F$3,IF(A2752&lt;$N$4,$F$4,$F$5)))</f>
        <v>1</v>
      </c>
      <c r="C2752" s="6" t="n">
        <f aca="false">C2751*INDEX($G$2:$G$5,$B2752)+D2751*INDEX($H$2:$H$5,$B2752)+INDEX($K$2:$K$5,$B2752)</f>
        <v>0.463308616882207</v>
      </c>
      <c r="D2752" s="6" t="n">
        <f aca="false">C2751*INDEX($I$2:$I$5,$B2752)+D2751*INDEX($J$2:$J$5,$B2752)+INDEX($L$2:$L$5,$B2752)</f>
        <v>0.733055790003852</v>
      </c>
      <c r="E2752" s="6"/>
    </row>
    <row r="2753" customFormat="false" ht="12.75" hidden="false" customHeight="false" outlineLevel="0" collapsed="false">
      <c r="A2753" s="5" t="n">
        <f aca="true">RAND()</f>
        <v>0.624221445892992</v>
      </c>
      <c r="B2753" s="0" t="n">
        <f aca="false">IF(A2753&lt;$N$2,$F$2,IF(A2753&lt;$N$3,$F$3,IF(A2753&lt;$N$4,$F$4,$F$5)))</f>
        <v>1</v>
      </c>
      <c r="C2753" s="6" t="n">
        <f aca="false">C2752*INDEX($G$2:$G$5,$B2753)+D2752*INDEX($H$2:$H$5,$B2753)+INDEX($K$2:$K$5,$B2753)</f>
        <v>0.495472079963136</v>
      </c>
      <c r="D2753" s="6" t="n">
        <f aca="false">C2752*INDEX($I$2:$I$5,$B2753)+D2752*INDEX($J$2:$J$5,$B2753)+INDEX($L$2:$L$5,$B2753)</f>
        <v>0.788221946888629</v>
      </c>
      <c r="E2753" s="6"/>
    </row>
    <row r="2754" customFormat="false" ht="12.75" hidden="false" customHeight="false" outlineLevel="0" collapsed="false">
      <c r="A2754" s="5" t="n">
        <f aca="true">RAND()</f>
        <v>0.072105617584558</v>
      </c>
      <c r="B2754" s="0" t="n">
        <f aca="false">IF(A2754&lt;$N$2,$F$2,IF(A2754&lt;$N$3,$F$3,IF(A2754&lt;$N$4,$F$4,$F$5)))</f>
        <v>1</v>
      </c>
      <c r="C2754" s="6" t="n">
        <f aca="false">C2753*INDEX($G$2:$G$5,$B2754)+D2753*INDEX($H$2:$H$5,$B2754)+INDEX($K$2:$K$5,$B2754)</f>
        <v>0.524820007923582</v>
      </c>
      <c r="D2754" s="6" t="n">
        <f aca="false">C2753*INDEX($I$2:$I$5,$B2754)+D2753*INDEX($J$2:$J$5,$B2754)+INDEX($L$2:$L$5,$B2754)</f>
        <v>0.83386796594981</v>
      </c>
      <c r="E2754" s="6"/>
    </row>
    <row r="2755" customFormat="false" ht="12.75" hidden="false" customHeight="false" outlineLevel="0" collapsed="false">
      <c r="A2755" s="5" t="n">
        <f aca="true">RAND()</f>
        <v>0.713882648467602</v>
      </c>
      <c r="B2755" s="0" t="n">
        <f aca="false">IF(A2755&lt;$N$2,$F$2,IF(A2755&lt;$N$3,$F$3,IF(A2755&lt;$N$4,$F$4,$F$5)))</f>
        <v>1</v>
      </c>
      <c r="C2755" s="6" t="n">
        <f aca="false">C2754*INDEX($G$2:$G$5,$B2755)+D2754*INDEX($H$2:$H$5,$B2755)+INDEX($K$2:$K$5,$B2755)</f>
        <v>0.551425301467264</v>
      </c>
      <c r="D2755" s="6" t="n">
        <f aca="false">C2754*INDEX($I$2:$I$5,$B2755)+D2754*INDEX($J$2:$J$5,$B2755)+INDEX($L$2:$L$5,$B2755)</f>
        <v>0.871535562798216</v>
      </c>
      <c r="E2755" s="6"/>
    </row>
    <row r="2756" customFormat="false" ht="12.75" hidden="false" customHeight="false" outlineLevel="0" collapsed="false">
      <c r="A2756" s="5" t="n">
        <f aca="true">RAND()</f>
        <v>0.583231817231581</v>
      </c>
      <c r="B2756" s="0" t="n">
        <f aca="false">IF(A2756&lt;$N$2,$F$2,IF(A2756&lt;$N$3,$F$3,IF(A2756&lt;$N$4,$F$4,$F$5)))</f>
        <v>1</v>
      </c>
      <c r="C2756" s="6" t="n">
        <f aca="false">C2755*INDEX($G$2:$G$5,$B2756)+D2755*INDEX($H$2:$H$5,$B2756)+INDEX($K$2:$K$5,$B2756)</f>
        <v>0.575406896769241</v>
      </c>
      <c r="D2756" s="6" t="n">
        <f aca="false">C2755*INDEX($I$2:$I$5,$B2756)+D2755*INDEX($J$2:$J$5,$B2756)+INDEX($L$2:$L$5,$B2756)</f>
        <v>0.902530956661397</v>
      </c>
      <c r="E2756" s="6"/>
    </row>
    <row r="2757" customFormat="false" ht="12.75" hidden="false" customHeight="false" outlineLevel="0" collapsed="false">
      <c r="A2757" s="5" t="n">
        <f aca="true">RAND()</f>
        <v>0.7754301882807</v>
      </c>
      <c r="B2757" s="0" t="n">
        <f aca="false">IF(A2757&lt;$N$2,$F$2,IF(A2757&lt;$N$3,$F$3,IF(A2757&lt;$N$4,$F$4,$F$5)))</f>
        <v>2</v>
      </c>
      <c r="C2757" s="6" t="n">
        <f aca="false">C2756*INDEX($G$2:$G$5,$B2757)+D2756*INDEX($H$2:$H$5,$B2757)+INDEX($K$2:$K$5,$B2757)</f>
        <v>0.309383162458065</v>
      </c>
      <c r="D2757" s="6" t="n">
        <f aca="false">C2756*INDEX($I$2:$I$5,$B2757)+D2756*INDEX($J$2:$J$5,$B2757)+INDEX($L$2:$L$5,$B2757)</f>
        <v>0.356840557132144</v>
      </c>
      <c r="E2757" s="6"/>
    </row>
    <row r="2758" customFormat="false" ht="12.75" hidden="false" customHeight="false" outlineLevel="0" collapsed="false">
      <c r="A2758" s="5" t="n">
        <f aca="true">RAND()</f>
        <v>0.533330472947362</v>
      </c>
      <c r="B2758" s="0" t="n">
        <f aca="false">IF(A2758&lt;$N$2,$F$2,IF(A2758&lt;$N$3,$F$3,IF(A2758&lt;$N$4,$F$4,$F$5)))</f>
        <v>1</v>
      </c>
      <c r="C2758" s="6" t="n">
        <f aca="false">C2757*INDEX($G$2:$G$5,$B2758)+D2757*INDEX($H$2:$H$5,$B2758)+INDEX($K$2:$K$5,$B2758)</f>
        <v>0.350869405540786</v>
      </c>
      <c r="D2758" s="6" t="n">
        <f aca="false">C2757*INDEX($I$2:$I$5,$B2758)+D2757*INDEX($J$2:$J$5,$B2758)+INDEX($L$2:$L$5,$B2758)</f>
        <v>0.474510455994242</v>
      </c>
      <c r="E2758" s="6"/>
    </row>
    <row r="2759" customFormat="false" ht="12.75" hidden="false" customHeight="false" outlineLevel="0" collapsed="false">
      <c r="A2759" s="5" t="n">
        <f aca="true">RAND()</f>
        <v>0.520591625786572</v>
      </c>
      <c r="B2759" s="0" t="n">
        <f aca="false">IF(A2759&lt;$N$2,$F$2,IF(A2759&lt;$N$3,$F$3,IF(A2759&lt;$N$4,$F$4,$F$5)))</f>
        <v>1</v>
      </c>
      <c r="C2759" s="6" t="n">
        <f aca="false">C2758*INDEX($G$2:$G$5,$B2759)+D2758*INDEX($H$2:$H$5,$B2759)+INDEX($K$2:$K$5,$B2759)</f>
        <v>0.390445012175915</v>
      </c>
      <c r="D2759" s="6" t="n">
        <f aca="false">C2758*INDEX($I$2:$I$5,$B2759)+D2758*INDEX($J$2:$J$5,$B2759)+INDEX($L$2:$L$5,$B2759)</f>
        <v>0.572877209134102</v>
      </c>
      <c r="E2759" s="6"/>
    </row>
    <row r="2760" customFormat="false" ht="12.75" hidden="false" customHeight="false" outlineLevel="0" collapsed="false">
      <c r="A2760" s="5" t="n">
        <f aca="true">RAND()</f>
        <v>0.879947568836716</v>
      </c>
      <c r="B2760" s="0" t="n">
        <f aca="false">IF(A2760&lt;$N$2,$F$2,IF(A2760&lt;$N$3,$F$3,IF(A2760&lt;$N$4,$F$4,$F$5)))</f>
        <v>3</v>
      </c>
      <c r="C2760" s="6" t="n">
        <f aca="false">C2759*INDEX($G$2:$G$5,$B2760)+D2759*INDEX($H$2:$H$5,$B2760)+INDEX($K$2:$K$5,$B2760)</f>
        <v>0.678557498358564</v>
      </c>
      <c r="D2760" s="6" t="n">
        <f aca="false">C2759*INDEX($I$2:$I$5,$B2760)+D2759*INDEX($J$2:$J$5,$B2760)+INDEX($L$2:$L$5,$B2760)</f>
        <v>0.15328760173052</v>
      </c>
      <c r="E2760" s="6"/>
    </row>
    <row r="2761" customFormat="false" ht="12.75" hidden="false" customHeight="false" outlineLevel="0" collapsed="false">
      <c r="A2761" s="5" t="n">
        <f aca="true">RAND()</f>
        <v>0.0258762610472649</v>
      </c>
      <c r="B2761" s="0" t="n">
        <f aca="false">IF(A2761&lt;$N$2,$F$2,IF(A2761&lt;$N$3,$F$3,IF(A2761&lt;$N$4,$F$4,$F$5)))</f>
        <v>1</v>
      </c>
      <c r="C2761" s="6" t="n">
        <f aca="false">C2760*INDEX($G$2:$G$5,$B2761)+D2760*INDEX($H$2:$H$5,$B2761)+INDEX($K$2:$K$5,$B2761)</f>
        <v>0.65676695737045</v>
      </c>
      <c r="D2761" s="6" t="n">
        <f aca="false">C2760*INDEX($I$2:$I$5,$B2761)+D2760*INDEX($J$2:$J$5,$B2761)+INDEX($L$2:$L$5,$B2761)</f>
        <v>0.288034546429945</v>
      </c>
      <c r="E2761" s="6"/>
    </row>
    <row r="2762" customFormat="false" ht="12.75" hidden="false" customHeight="false" outlineLevel="0" collapsed="false">
      <c r="A2762" s="5" t="n">
        <f aca="true">RAND()</f>
        <v>0.710795602485503</v>
      </c>
      <c r="B2762" s="0" t="n">
        <f aca="false">IF(A2762&lt;$N$2,$F$2,IF(A2762&lt;$N$3,$F$3,IF(A2762&lt;$N$4,$F$4,$F$5)))</f>
        <v>1</v>
      </c>
      <c r="C2762" s="6" t="n">
        <f aca="false">C2761*INDEX($G$2:$G$5,$B2762)+D2761*INDEX($H$2:$H$5,$B2762)+INDEX($K$2:$K$5,$B2762)</f>
        <v>0.64325242502542</v>
      </c>
      <c r="D2762" s="6" t="n">
        <f aca="false">C2761*INDEX($I$2:$I$5,$B2762)+D2761*INDEX($J$2:$J$5,$B2762)+INDEX($L$2:$L$5,$B2762)</f>
        <v>0.403240952496316</v>
      </c>
      <c r="E2762" s="6"/>
    </row>
    <row r="2763" customFormat="false" ht="12.75" hidden="false" customHeight="false" outlineLevel="0" collapsed="false">
      <c r="A2763" s="5" t="n">
        <f aca="true">RAND()</f>
        <v>0.344305660622862</v>
      </c>
      <c r="B2763" s="0" t="n">
        <f aca="false">IF(A2763&lt;$N$2,$F$2,IF(A2763&lt;$N$3,$F$3,IF(A2763&lt;$N$4,$F$4,$F$5)))</f>
        <v>1</v>
      </c>
      <c r="C2763" s="6" t="n">
        <f aca="false">C2762*INDEX($G$2:$G$5,$B2763)+D2762*INDEX($H$2:$H$5,$B2763)+INDEX($K$2:$K$5,$B2763)</f>
        <v>0.636041224088945</v>
      </c>
      <c r="D2763" s="6" t="n">
        <f aca="false">C2762*INDEX($I$2:$I$5,$B2763)+D2762*INDEX($J$2:$J$5,$B2763)+INDEX($L$2:$L$5,$B2763)</f>
        <v>0.501551228943432</v>
      </c>
      <c r="E2763" s="6"/>
    </row>
    <row r="2764" customFormat="false" ht="12.75" hidden="false" customHeight="false" outlineLevel="0" collapsed="false">
      <c r="A2764" s="5" t="n">
        <f aca="true">RAND()</f>
        <v>0.0416937023248992</v>
      </c>
      <c r="B2764" s="0" t="n">
        <f aca="false">IF(A2764&lt;$N$2,$F$2,IF(A2764&lt;$N$3,$F$3,IF(A2764&lt;$N$4,$F$4,$F$5)))</f>
        <v>1</v>
      </c>
      <c r="C2764" s="6" t="n">
        <f aca="false">C2763*INDEX($G$2:$G$5,$B2764)+D2763*INDEX($H$2:$H$5,$B2764)+INDEX($K$2:$K$5,$B2764)</f>
        <v>0.633556394722421</v>
      </c>
      <c r="D2764" s="6" t="n">
        <f aca="false">C2763*INDEX($I$2:$I$5,$B2764)+D2763*INDEX($J$2:$J$5,$B2764)+INDEX($L$2:$L$5,$B2764)</f>
        <v>0.585283468081683</v>
      </c>
      <c r="E2764" s="6"/>
    </row>
    <row r="2765" customFormat="false" ht="12.75" hidden="false" customHeight="false" outlineLevel="0" collapsed="false">
      <c r="A2765" s="5" t="n">
        <f aca="true">RAND()</f>
        <v>0.786367025658425</v>
      </c>
      <c r="B2765" s="0" t="n">
        <f aca="false">IF(A2765&lt;$N$2,$F$2,IF(A2765&lt;$N$3,$F$3,IF(A2765&lt;$N$4,$F$4,$F$5)))</f>
        <v>2</v>
      </c>
      <c r="C2765" s="6" t="n">
        <f aca="false">C2764*INDEX($G$2:$G$5,$B2765)+D2764*INDEX($H$2:$H$5,$B2765)+INDEX($K$2:$K$5,$B2765)</f>
        <v>0.392536545973857</v>
      </c>
      <c r="D2765" s="6" t="n">
        <f aca="false">C2764*INDEX($I$2:$I$5,$B2765)+D2764*INDEX($J$2:$J$5,$B2765)+INDEX($L$2:$L$5,$B2765)</f>
        <v>0.307484588419359</v>
      </c>
      <c r="E2765" s="6"/>
    </row>
    <row r="2766" customFormat="false" ht="12.75" hidden="false" customHeight="false" outlineLevel="0" collapsed="false">
      <c r="A2766" s="5" t="n">
        <f aca="true">RAND()</f>
        <v>0.688867542210635</v>
      </c>
      <c r="B2766" s="0" t="n">
        <f aca="false">IF(A2766&lt;$N$2,$F$2,IF(A2766&lt;$N$3,$F$3,IF(A2766&lt;$N$4,$F$4,$F$5)))</f>
        <v>1</v>
      </c>
      <c r="C2766" s="6" t="n">
        <f aca="false">C2765*INDEX($G$2:$G$5,$B2766)+D2765*INDEX($H$2:$H$5,$B2766)+INDEX($K$2:$K$5,$B2766)</f>
        <v>0.419640457303321</v>
      </c>
      <c r="D2766" s="6" t="n">
        <f aca="false">C2765*INDEX($I$2:$I$5,$B2766)+D2765*INDEX($J$2:$J$5,$B2766)+INDEX($L$2:$L$5,$B2766)</f>
        <v>0.429530563367003</v>
      </c>
      <c r="E2766" s="6"/>
    </row>
    <row r="2767" customFormat="false" ht="12.75" hidden="false" customHeight="false" outlineLevel="0" collapsed="false">
      <c r="A2767" s="5" t="n">
        <f aca="true">RAND()</f>
        <v>0.316890636257423</v>
      </c>
      <c r="B2767" s="0" t="n">
        <f aca="false">IF(A2767&lt;$N$2,$F$2,IF(A2767&lt;$N$3,$F$3,IF(A2767&lt;$N$4,$F$4,$F$5)))</f>
        <v>1</v>
      </c>
      <c r="C2767" s="6" t="n">
        <f aca="false">C2766*INDEX($G$2:$G$5,$B2767)+D2766*INDEX($H$2:$H$5,$B2767)+INDEX($K$2:$K$5,$B2767)</f>
        <v>0.447167379095098</v>
      </c>
      <c r="D2767" s="6" t="n">
        <f aca="false">C2766*INDEX($I$2:$I$5,$B2767)+D2766*INDEX($J$2:$J$5,$B2767)+INDEX($L$2:$L$5,$B2767)</f>
        <v>0.532144751378363</v>
      </c>
      <c r="E2767" s="6"/>
    </row>
    <row r="2768" customFormat="false" ht="12.75" hidden="false" customHeight="false" outlineLevel="0" collapsed="false">
      <c r="A2768" s="5" t="n">
        <f aca="true">RAND()</f>
        <v>0.787987649111595</v>
      </c>
      <c r="B2768" s="0" t="n">
        <f aca="false">IF(A2768&lt;$N$2,$F$2,IF(A2768&lt;$N$3,$F$3,IF(A2768&lt;$N$4,$F$4,$F$5)))</f>
        <v>2</v>
      </c>
      <c r="C2768" s="6" t="n">
        <f aca="false">C2767*INDEX($G$2:$G$5,$B2768)+D2767*INDEX($H$2:$H$5,$B2768)+INDEX($K$2:$K$5,$B2768)</f>
        <v>0.367827259870224</v>
      </c>
      <c r="D2768" s="6" t="n">
        <f aca="false">C2767*INDEX($I$2:$I$5,$B2768)+D2767*INDEX($J$2:$J$5,$B2768)+INDEX($L$2:$L$5,$B2768)</f>
        <v>0.25489234369703</v>
      </c>
      <c r="E2768" s="6"/>
    </row>
    <row r="2769" customFormat="false" ht="12.75" hidden="false" customHeight="false" outlineLevel="0" collapsed="false">
      <c r="A2769" s="5" t="n">
        <f aca="true">RAND()</f>
        <v>0.626462589437496</v>
      </c>
      <c r="B2769" s="0" t="n">
        <f aca="false">IF(A2769&lt;$N$2,$F$2,IF(A2769&lt;$N$3,$F$3,IF(A2769&lt;$N$4,$F$4,$F$5)))</f>
        <v>1</v>
      </c>
      <c r="C2769" s="6" t="n">
        <f aca="false">C2768*INDEX($G$2:$G$5,$B2769)+D2768*INDEX($H$2:$H$5,$B2769)+INDEX($K$2:$K$5,$B2769)</f>
        <v>0.396716360346611</v>
      </c>
      <c r="D2769" s="6" t="n">
        <f aca="false">C2768*INDEX($I$2:$I$5,$B2769)+D2768*INDEX($J$2:$J$5,$B2769)+INDEX($L$2:$L$5,$B2769)</f>
        <v>0.38579399118358</v>
      </c>
      <c r="E2769" s="6"/>
    </row>
    <row r="2770" customFormat="false" ht="12.75" hidden="false" customHeight="false" outlineLevel="0" collapsed="false">
      <c r="A2770" s="5" t="n">
        <f aca="true">RAND()</f>
        <v>0.19390336199945</v>
      </c>
      <c r="B2770" s="0" t="n">
        <f aca="false">IF(A2770&lt;$N$2,$F$2,IF(A2770&lt;$N$3,$F$3,IF(A2770&lt;$N$4,$F$4,$F$5)))</f>
        <v>1</v>
      </c>
      <c r="C2770" s="6" t="n">
        <f aca="false">C2769*INDEX($G$2:$G$5,$B2770)+D2769*INDEX($H$2:$H$5,$B2770)+INDEX($K$2:$K$5,$B2770)</f>
        <v>0.426086567608065</v>
      </c>
      <c r="D2770" s="6" t="n">
        <f aca="false">C2769*INDEX($I$2:$I$5,$B2770)+D2769*INDEX($J$2:$J$5,$B2770)+INDEX($L$2:$L$5,$B2770)</f>
        <v>0.495860593182035</v>
      </c>
      <c r="E2770" s="6"/>
    </row>
    <row r="2771" customFormat="false" ht="12.75" hidden="false" customHeight="false" outlineLevel="0" collapsed="false">
      <c r="A2771" s="5" t="n">
        <f aca="true">RAND()</f>
        <v>0.980157096894312</v>
      </c>
      <c r="B2771" s="0" t="n">
        <f aca="false">IF(A2771&lt;$N$2,$F$2,IF(A2771&lt;$N$3,$F$3,IF(A2771&lt;$N$4,$F$4,$F$5)))</f>
        <v>4</v>
      </c>
      <c r="C2771" s="6" t="n">
        <f aca="false">C2770*INDEX($G$2:$G$5,$B2771)+D2770*INDEX($H$2:$H$5,$B2771)+INDEX($K$2:$K$5,$B2771)</f>
        <v>0.5</v>
      </c>
      <c r="D2771" s="6" t="n">
        <f aca="false">C2770*INDEX($I$2:$I$5,$B2771)+D2770*INDEX($J$2:$J$5,$B2771)+INDEX($L$2:$L$5,$B2771)</f>
        <v>0.0793376949091256</v>
      </c>
      <c r="E2771" s="6"/>
    </row>
    <row r="2772" customFormat="false" ht="12.75" hidden="false" customHeight="false" outlineLevel="0" collapsed="false">
      <c r="A2772" s="5" t="n">
        <f aca="true">RAND()</f>
        <v>0.942642649247675</v>
      </c>
      <c r="B2772" s="0" t="n">
        <f aca="false">IF(A2772&lt;$N$2,$F$2,IF(A2772&lt;$N$3,$F$3,IF(A2772&lt;$N$4,$F$4,$F$5)))</f>
        <v>3</v>
      </c>
      <c r="C2772" s="6" t="n">
        <f aca="false">C2771*INDEX($G$2:$G$5,$B2772)+D2771*INDEX($H$2:$H$5,$B2772)+INDEX($K$2:$K$5,$B2772)</f>
        <v>0.522452567659283</v>
      </c>
      <c r="D2772" s="6" t="n">
        <f aca="false">C2771*INDEX($I$2:$I$5,$B2772)+D2771*INDEX($J$2:$J$5,$B2772)+INDEX($L$2:$L$5,$B2772)</f>
        <v>0.0648030336934628</v>
      </c>
      <c r="E2772" s="6"/>
    </row>
    <row r="2773" customFormat="false" ht="12.75" hidden="false" customHeight="false" outlineLevel="0" collapsed="false">
      <c r="A2773" s="5" t="n">
        <f aca="true">RAND()</f>
        <v>0.585566835752948</v>
      </c>
      <c r="B2773" s="0" t="n">
        <f aca="false">IF(A2773&lt;$N$2,$F$2,IF(A2773&lt;$N$3,$F$3,IF(A2773&lt;$N$4,$F$4,$F$5)))</f>
        <v>1</v>
      </c>
      <c r="C2773" s="6" t="n">
        <f aca="false">C2772*INDEX($G$2:$G$5,$B2773)+D2772*INDEX($H$2:$H$5,$B2773)+INDEX($K$2:$K$5,$B2773)</f>
        <v>0.520959942189389</v>
      </c>
      <c r="D2773" s="6" t="n">
        <f aca="false">C2772*INDEX($I$2:$I$5,$B2773)+D2772*INDEX($J$2:$J$5,$B2773)+INDEX($L$2:$L$5,$B2773)</f>
        <v>0.218687030602356</v>
      </c>
      <c r="E2773" s="6"/>
    </row>
    <row r="2774" customFormat="false" ht="12.75" hidden="false" customHeight="false" outlineLevel="0" collapsed="false">
      <c r="A2774" s="5" t="n">
        <f aca="true">RAND()</f>
        <v>0.0829281894964284</v>
      </c>
      <c r="B2774" s="0" t="n">
        <f aca="false">IF(A2774&lt;$N$2,$F$2,IF(A2774&lt;$N$3,$F$3,IF(A2774&lt;$N$4,$F$4,$F$5)))</f>
        <v>1</v>
      </c>
      <c r="C2774" s="6" t="n">
        <f aca="false">C2773*INDEX($G$2:$G$5,$B2774)+D2773*INDEX($H$2:$H$5,$B2774)+INDEX($K$2:$K$5,$B2774)</f>
        <v>0.525386411051078</v>
      </c>
      <c r="D2774" s="6" t="n">
        <f aca="false">C2773*INDEX($I$2:$I$5,$B2774)+D2773*INDEX($J$2:$J$5,$B2774)+INDEX($L$2:$L$5,$B2774)</f>
        <v>0.349389771120393</v>
      </c>
      <c r="E2774" s="6"/>
    </row>
    <row r="2775" customFormat="false" ht="12.75" hidden="false" customHeight="false" outlineLevel="0" collapsed="false">
      <c r="A2775" s="5" t="n">
        <f aca="true">RAND()</f>
        <v>0.638087161339229</v>
      </c>
      <c r="B2775" s="0" t="n">
        <f aca="false">IF(A2775&lt;$N$2,$F$2,IF(A2775&lt;$N$3,$F$3,IF(A2775&lt;$N$4,$F$4,$F$5)))</f>
        <v>1</v>
      </c>
      <c r="C2775" s="6" t="n">
        <f aca="false">C2774*INDEX($G$2:$G$5,$B2775)+D2774*INDEX($H$2:$H$5,$B2775)+INDEX($K$2:$K$5,$B2775)</f>
        <v>0.53398048451382</v>
      </c>
      <c r="D2775" s="6" t="n">
        <f aca="false">C2774*INDEX($I$2:$I$5,$B2775)+D2774*INDEX($J$2:$J$5,$B2775)+INDEX($L$2:$L$5,$B2775)</f>
        <v>0.460192618472324</v>
      </c>
      <c r="E2775" s="6"/>
    </row>
    <row r="2776" customFormat="false" ht="12.75" hidden="false" customHeight="false" outlineLevel="0" collapsed="false">
      <c r="A2776" s="5" t="n">
        <f aca="true">RAND()</f>
        <v>0.464658730685244</v>
      </c>
      <c r="B2776" s="0" t="n">
        <f aca="false">IF(A2776&lt;$N$2,$F$2,IF(A2776&lt;$N$3,$F$3,IF(A2776&lt;$N$4,$F$4,$F$5)))</f>
        <v>1</v>
      </c>
      <c r="C2776" s="6" t="n">
        <f aca="false">C2775*INDEX($G$2:$G$5,$B2776)+D2775*INDEX($H$2:$H$5,$B2776)+INDEX($K$2:$K$5,$B2776)</f>
        <v>0.545376558235709</v>
      </c>
      <c r="D2776" s="6" t="n">
        <f aca="false">C2775*INDEX($I$2:$I$5,$B2776)+D2775*INDEX($J$2:$J$5,$B2776)+INDEX($L$2:$L$5,$B2776)</f>
        <v>0.553946255155992</v>
      </c>
      <c r="E2776" s="6"/>
    </row>
    <row r="2777" customFormat="false" ht="12.75" hidden="false" customHeight="false" outlineLevel="0" collapsed="false">
      <c r="A2777" s="5" t="n">
        <f aca="true">RAND()</f>
        <v>0.912671898467869</v>
      </c>
      <c r="B2777" s="0" t="n">
        <f aca="false">IF(A2777&lt;$N$2,$F$2,IF(A2777&lt;$N$3,$F$3,IF(A2777&lt;$N$4,$F$4,$F$5)))</f>
        <v>3</v>
      </c>
      <c r="C2777" s="6" t="n">
        <f aca="false">C2776*INDEX($G$2:$G$5,$B2777)+D2776*INDEX($H$2:$H$5,$B2777)+INDEX($K$2:$K$5,$B2777)</f>
        <v>0.649960306473789</v>
      </c>
      <c r="D2777" s="6" t="n">
        <f aca="false">C2776*INDEX($I$2:$I$5,$B2777)+D2776*INDEX($J$2:$J$5,$B2777)+INDEX($L$2:$L$5,$B2777)</f>
        <v>0.189083167613254</v>
      </c>
      <c r="E2777" s="6"/>
    </row>
    <row r="2778" customFormat="false" ht="12.75" hidden="false" customHeight="false" outlineLevel="0" collapsed="false">
      <c r="A2778" s="5" t="n">
        <f aca="true">RAND()</f>
        <v>0.648397855390149</v>
      </c>
      <c r="B2778" s="0" t="n">
        <f aca="false">IF(A2778&lt;$N$2,$F$2,IF(A2778&lt;$N$3,$F$3,IF(A2778&lt;$N$4,$F$4,$F$5)))</f>
        <v>1</v>
      </c>
      <c r="C2778" s="6" t="n">
        <f aca="false">C2777*INDEX($G$2:$G$5,$B2778)+D2777*INDEX($H$2:$H$5,$B2778)+INDEX($K$2:$K$5,$B2778)</f>
        <v>0.633812377397937</v>
      </c>
      <c r="D2778" s="6" t="n">
        <f aca="false">C2777*INDEX($I$2:$I$5,$B2778)+D2777*INDEX($J$2:$J$5,$B2778)+INDEX($L$2:$L$5,$B2778)</f>
        <v>0.319483077964123</v>
      </c>
      <c r="E2778" s="6"/>
    </row>
    <row r="2779" customFormat="false" ht="12.75" hidden="false" customHeight="false" outlineLevel="0" collapsed="false">
      <c r="A2779" s="5" t="n">
        <f aca="true">RAND()</f>
        <v>0.84849271333157</v>
      </c>
      <c r="B2779" s="0" t="n">
        <f aca="false">IF(A2779&lt;$N$2,$F$2,IF(A2779&lt;$N$3,$F$3,IF(A2779&lt;$N$4,$F$4,$F$5)))</f>
        <v>2</v>
      </c>
      <c r="C2779" s="6" t="n">
        <f aca="false">C2778*INDEX($G$2:$G$5,$B2779)+D2778*INDEX($H$2:$H$5,$B2779)+INDEX($K$2:$K$5,$B2779)</f>
        <v>0.452657862727502</v>
      </c>
      <c r="D2779" s="6" t="n">
        <f aca="false">C2778*INDEX($I$2:$I$5,$B2779)+D2778*INDEX($J$2:$J$5,$B2779)+INDEX($L$2:$L$5,$B2779)</f>
        <v>0.255179763650866</v>
      </c>
      <c r="E2779" s="6"/>
    </row>
    <row r="2780" customFormat="false" ht="12.75" hidden="false" customHeight="false" outlineLevel="0" collapsed="false">
      <c r="A2780" s="5" t="n">
        <f aca="true">RAND()</f>
        <v>0.612998924636227</v>
      </c>
      <c r="B2780" s="0" t="n">
        <f aca="false">IF(A2780&lt;$N$2,$F$2,IF(A2780&lt;$N$3,$F$3,IF(A2780&lt;$N$4,$F$4,$F$5)))</f>
        <v>1</v>
      </c>
      <c r="C2780" s="6" t="n">
        <f aca="false">C2779*INDEX($G$2:$G$5,$B2780)+D2779*INDEX($H$2:$H$5,$B2780)+INDEX($K$2:$K$5,$B2780)</f>
        <v>0.468748176710731</v>
      </c>
      <c r="D2780" s="6" t="n">
        <f aca="false">C2779*INDEX($I$2:$I$5,$B2780)+D2779*INDEX($J$2:$J$5,$B2780)+INDEX($L$2:$L$5,$B2780)</f>
        <v>0.382899278418668</v>
      </c>
      <c r="E2780" s="6"/>
    </row>
    <row r="2781" customFormat="false" ht="12.75" hidden="false" customHeight="false" outlineLevel="0" collapsed="false">
      <c r="A2781" s="5" t="n">
        <f aca="true">RAND()</f>
        <v>0.722928109419936</v>
      </c>
      <c r="B2781" s="0" t="n">
        <f aca="false">IF(A2781&lt;$N$2,$F$2,IF(A2781&lt;$N$3,$F$3,IF(A2781&lt;$N$4,$F$4,$F$5)))</f>
        <v>1</v>
      </c>
      <c r="C2781" s="6" t="n">
        <f aca="false">C2780*INDEX($G$2:$G$5,$B2781)+D2780*INDEX($H$2:$H$5,$B2781)+INDEX($K$2:$K$5,$B2781)</f>
        <v>0.487134475328902</v>
      </c>
      <c r="D2781" s="6" t="n">
        <f aca="false">C2780*INDEX($I$2:$I$5,$B2781)+D2780*INDEX($J$2:$J$5,$B2781)+INDEX($L$2:$L$5,$B2781)</f>
        <v>0.490737804839152</v>
      </c>
      <c r="E2781" s="6"/>
    </row>
    <row r="2782" customFormat="false" ht="12.75" hidden="false" customHeight="false" outlineLevel="0" collapsed="false">
      <c r="A2782" s="5" t="n">
        <f aca="true">RAND()</f>
        <v>0.180505036718482</v>
      </c>
      <c r="B2782" s="0" t="n">
        <f aca="false">IF(A2782&lt;$N$2,$F$2,IF(A2782&lt;$N$3,$F$3,IF(A2782&lt;$N$4,$F$4,$F$5)))</f>
        <v>1</v>
      </c>
      <c r="C2782" s="6" t="n">
        <f aca="false">C2781*INDEX($G$2:$G$5,$B2782)+D2781*INDEX($H$2:$H$5,$B2782)+INDEX($K$2:$K$5,$B2782)</f>
        <v>0.506734468333286</v>
      </c>
      <c r="D2782" s="6" t="n">
        <f aca="false">C2781*INDEX($I$2:$I$5,$B2782)+D2781*INDEX($J$2:$J$5,$B2782)+INDEX($L$2:$L$5,$B2782)</f>
        <v>0.581612420721271</v>
      </c>
      <c r="E2782" s="6"/>
    </row>
    <row r="2783" customFormat="false" ht="12.75" hidden="false" customHeight="false" outlineLevel="0" collapsed="false">
      <c r="A2783" s="5" t="n">
        <f aca="true">RAND()</f>
        <v>0.417124280043452</v>
      </c>
      <c r="B2783" s="0" t="n">
        <f aca="false">IF(A2783&lt;$N$2,$F$2,IF(A2783&lt;$N$3,$F$3,IF(A2783&lt;$N$4,$F$4,$F$5)))</f>
        <v>1</v>
      </c>
      <c r="C2783" s="6" t="n">
        <f aca="false">C2782*INDEX($G$2:$G$5,$B2783)+D2782*INDEX($H$2:$H$5,$B2783)+INDEX($K$2:$K$5,$B2783)</f>
        <v>0.526737223181647</v>
      </c>
      <c r="D2783" s="6" t="n">
        <f aca="false">C2782*INDEX($I$2:$I$5,$B2783)+D2782*INDEX($J$2:$J$5,$B2783)+INDEX($L$2:$L$5,$B2783)</f>
        <v>0.658039769864027</v>
      </c>
      <c r="E2783" s="6"/>
    </row>
    <row r="2784" customFormat="false" ht="12.75" hidden="false" customHeight="false" outlineLevel="0" collapsed="false">
      <c r="A2784" s="5" t="n">
        <f aca="true">RAND()</f>
        <v>0.687052418867091</v>
      </c>
      <c r="B2784" s="0" t="n">
        <f aca="false">IF(A2784&lt;$N$2,$F$2,IF(A2784&lt;$N$3,$F$3,IF(A2784&lt;$N$4,$F$4,$F$5)))</f>
        <v>1</v>
      </c>
      <c r="C2784" s="6" t="n">
        <f aca="false">C2783*INDEX($G$2:$G$5,$B2784)+D2783*INDEX($H$2:$H$5,$B2784)+INDEX($K$2:$K$5,$B2784)</f>
        <v>0.546547373966187</v>
      </c>
      <c r="D2784" s="6" t="n">
        <f aca="false">C2783*INDEX($I$2:$I$5,$B2784)+D2783*INDEX($J$2:$J$5,$B2784)+INDEX($L$2:$L$5,$B2784)</f>
        <v>0.722186487356838</v>
      </c>
      <c r="E2784" s="6"/>
    </row>
    <row r="2785" customFormat="false" ht="12.75" hidden="false" customHeight="false" outlineLevel="0" collapsed="false">
      <c r="A2785" s="5" t="n">
        <f aca="true">RAND()</f>
        <v>0.942970231819733</v>
      </c>
      <c r="B2785" s="0" t="n">
        <f aca="false">IF(A2785&lt;$N$2,$F$2,IF(A2785&lt;$N$3,$F$3,IF(A2785&lt;$N$4,$F$4,$F$5)))</f>
        <v>3</v>
      </c>
      <c r="C2785" s="6" t="n">
        <f aca="false">C2784*INDEX($G$2:$G$5,$B2785)+D2784*INDEX($H$2:$H$5,$B2785)+INDEX($K$2:$K$5,$B2785)</f>
        <v>0.697396669827057</v>
      </c>
      <c r="D2785" s="6" t="n">
        <f aca="false">C2784*INDEX($I$2:$I$5,$B2785)+D2784*INDEX($J$2:$J$5,$B2785)+INDEX($L$2:$L$5,$B2785)</f>
        <v>0.229260514734779</v>
      </c>
      <c r="E2785" s="6"/>
    </row>
    <row r="2786" customFormat="false" ht="12.75" hidden="false" customHeight="false" outlineLevel="0" collapsed="false">
      <c r="A2786" s="5" t="n">
        <f aca="true">RAND()</f>
        <v>0.852710982150305</v>
      </c>
      <c r="B2786" s="0" t="n">
        <f aca="false">IF(A2786&lt;$N$2,$F$2,IF(A2786&lt;$N$3,$F$3,IF(A2786&lt;$N$4,$F$4,$F$5)))</f>
        <v>2</v>
      </c>
      <c r="C2786" s="6" t="n">
        <f aca="false">C2785*INDEX($G$2:$G$5,$B2786)+D2785*INDEX($H$2:$H$5,$B2786)+INDEX($K$2:$K$5,$B2786)</f>
        <v>0.48557426762587</v>
      </c>
      <c r="D2786" s="6" t="n">
        <f aca="false">C2785*INDEX($I$2:$I$5,$B2786)+D2785*INDEX($J$2:$J$5,$B2786)+INDEX($L$2:$L$5,$B2786)</f>
        <v>0.251775968783666</v>
      </c>
      <c r="E2786" s="6"/>
    </row>
    <row r="2787" customFormat="false" ht="12.75" hidden="false" customHeight="false" outlineLevel="0" collapsed="false">
      <c r="A2787" s="5" t="n">
        <f aca="true">RAND()</f>
        <v>0.883261406400108</v>
      </c>
      <c r="B2787" s="0" t="n">
        <f aca="false">IF(A2787&lt;$N$2,$F$2,IF(A2787&lt;$N$3,$F$3,IF(A2787&lt;$N$4,$F$4,$F$5)))</f>
        <v>3</v>
      </c>
      <c r="C2787" s="6" t="n">
        <f aca="false">C2786*INDEX($G$2:$G$5,$B2787)+D2786*INDEX($H$2:$H$5,$B2787)+INDEX($K$2:$K$5,$B2787)</f>
        <v>0.573416459021897</v>
      </c>
      <c r="D2787" s="6" t="n">
        <f aca="false">C2786*INDEX($I$2:$I$5,$B2787)+D2786*INDEX($J$2:$J$5,$B2787)+INDEX($L$2:$L$5,$B2787)</f>
        <v>0.101920214184455</v>
      </c>
      <c r="E2787" s="6"/>
    </row>
    <row r="2788" customFormat="false" ht="12.75" hidden="false" customHeight="false" outlineLevel="0" collapsed="false">
      <c r="A2788" s="5" t="n">
        <f aca="true">RAND()</f>
        <v>0.897292140411006</v>
      </c>
      <c r="B2788" s="0" t="n">
        <f aca="false">IF(A2788&lt;$N$2,$F$2,IF(A2788&lt;$N$3,$F$3,IF(A2788&lt;$N$4,$F$4,$F$5)))</f>
        <v>3</v>
      </c>
      <c r="C2788" s="6" t="n">
        <f aca="false">C2787*INDEX($G$2:$G$5,$B2788)+D2787*INDEX($H$2:$H$5,$B2788)+INDEX($K$2:$K$5,$B2788)</f>
        <v>0.517830951760916</v>
      </c>
      <c r="D2788" s="6" t="n">
        <f aca="false">C2787*INDEX($I$2:$I$5,$B2788)+D2787*INDEX($J$2:$J$5,$B2788)+INDEX($L$2:$L$5,$B2788)</f>
        <v>0.0892433701074091</v>
      </c>
      <c r="E2788" s="6"/>
    </row>
    <row r="2789" customFormat="false" ht="12.75" hidden="false" customHeight="false" outlineLevel="0" collapsed="false">
      <c r="A2789" s="5" t="n">
        <f aca="true">RAND()</f>
        <v>0.974592492232622</v>
      </c>
      <c r="B2789" s="0" t="n">
        <f aca="false">IF(A2789&lt;$N$2,$F$2,IF(A2789&lt;$N$3,$F$3,IF(A2789&lt;$N$4,$F$4,$F$5)))</f>
        <v>4</v>
      </c>
      <c r="C2789" s="6" t="n">
        <f aca="false">C2788*INDEX($G$2:$G$5,$B2789)+D2788*INDEX($H$2:$H$5,$B2789)+INDEX($K$2:$K$5,$B2789)</f>
        <v>0.5</v>
      </c>
      <c r="D2789" s="6" t="n">
        <f aca="false">C2788*INDEX($I$2:$I$5,$B2789)+D2788*INDEX($J$2:$J$5,$B2789)+INDEX($L$2:$L$5,$B2789)</f>
        <v>0.0142789392171855</v>
      </c>
      <c r="E2789" s="6"/>
    </row>
    <row r="2790" customFormat="false" ht="12.75" hidden="false" customHeight="false" outlineLevel="0" collapsed="false">
      <c r="A2790" s="5" t="n">
        <f aca="true">RAND()</f>
        <v>0.901742577035139</v>
      </c>
      <c r="B2790" s="0" t="n">
        <f aca="false">IF(A2790&lt;$N$2,$F$2,IF(A2790&lt;$N$3,$F$3,IF(A2790&lt;$N$4,$F$4,$F$5)))</f>
        <v>3</v>
      </c>
      <c r="C2790" s="6" t="n">
        <f aca="false">C2789*INDEX($G$2:$G$5,$B2790)+D2789*INDEX($H$2:$H$5,$B2790)+INDEX($K$2:$K$5,$B2790)</f>
        <v>0.504040939798463</v>
      </c>
      <c r="D2790" s="6" t="n">
        <f aca="false">C2789*INDEX($I$2:$I$5,$B2790)+D2789*INDEX($J$2:$J$5,$B2790)+INDEX($L$2:$L$5,$B2790)</f>
        <v>0.0493841085944729</v>
      </c>
      <c r="E2790" s="6"/>
    </row>
    <row r="2791" customFormat="false" ht="12.75" hidden="false" customHeight="false" outlineLevel="0" collapsed="false">
      <c r="A2791" s="5" t="n">
        <f aca="true">RAND()</f>
        <v>0.280606503668107</v>
      </c>
      <c r="B2791" s="0" t="n">
        <f aca="false">IF(A2791&lt;$N$2,$F$2,IF(A2791&lt;$N$3,$F$3,IF(A2791&lt;$N$4,$F$4,$F$5)))</f>
        <v>1</v>
      </c>
      <c r="C2791" s="6" t="n">
        <f aca="false">C2790*INDEX($G$2:$G$5,$B2791)+D2790*INDEX($H$2:$H$5,$B2791)+INDEX($K$2:$K$5,$B2791)</f>
        <v>0.504757969906891</v>
      </c>
      <c r="D2791" s="6" t="n">
        <f aca="false">C2790*INDEX($I$2:$I$5,$B2791)+D2790*INDEX($J$2:$J$5,$B2791)+INDEX($L$2:$L$5,$B2791)</f>
        <v>0.206277593424164</v>
      </c>
      <c r="E2791" s="6"/>
    </row>
    <row r="2792" customFormat="false" ht="12.75" hidden="false" customHeight="false" outlineLevel="0" collapsed="false">
      <c r="A2792" s="5" t="n">
        <f aca="true">RAND()</f>
        <v>0.425343882428242</v>
      </c>
      <c r="B2792" s="0" t="n">
        <f aca="false">IF(A2792&lt;$N$2,$F$2,IF(A2792&lt;$N$3,$F$3,IF(A2792&lt;$N$4,$F$4,$F$5)))</f>
        <v>1</v>
      </c>
      <c r="C2792" s="6" t="n">
        <f aca="false">C2791*INDEX($G$2:$G$5,$B2792)+D2791*INDEX($H$2:$H$5,$B2792)+INDEX($K$2:$K$5,$B2792)</f>
        <v>0.511171787407645</v>
      </c>
      <c r="D2792" s="6" t="n">
        <f aca="false">C2791*INDEX($I$2:$I$5,$B2792)+D2791*INDEX($J$2:$J$5,$B2792)+INDEX($L$2:$L$5,$B2792)</f>
        <v>0.339453631930561</v>
      </c>
      <c r="E2792" s="6"/>
    </row>
    <row r="2793" customFormat="false" ht="12.75" hidden="false" customHeight="false" outlineLevel="0" collapsed="false">
      <c r="A2793" s="5" t="n">
        <f aca="true">RAND()</f>
        <v>0.234626975566513</v>
      </c>
      <c r="B2793" s="0" t="n">
        <f aca="false">IF(A2793&lt;$N$2,$F$2,IF(A2793&lt;$N$3,$F$3,IF(A2793&lt;$N$4,$F$4,$F$5)))</f>
        <v>1</v>
      </c>
      <c r="C2793" s="6" t="n">
        <f aca="false">C2792*INDEX($G$2:$G$5,$B2793)+D2792*INDEX($H$2:$H$5,$B2793)+INDEX($K$2:$K$5,$B2793)</f>
        <v>0.521544631890521</v>
      </c>
      <c r="D2793" s="6" t="n">
        <f aca="false">C2792*INDEX($I$2:$I$5,$B2793)+D2792*INDEX($J$2:$J$5,$B2793)+INDEX($L$2:$L$5,$B2793)</f>
        <v>0.452282777374963</v>
      </c>
      <c r="E2793" s="6"/>
    </row>
    <row r="2794" customFormat="false" ht="12.75" hidden="false" customHeight="false" outlineLevel="0" collapsed="false">
      <c r="A2794" s="5" t="n">
        <f aca="true">RAND()</f>
        <v>0.0174886596600791</v>
      </c>
      <c r="B2794" s="0" t="n">
        <f aca="false">IF(A2794&lt;$N$2,$F$2,IF(A2794&lt;$N$3,$F$3,IF(A2794&lt;$N$4,$F$4,$F$5)))</f>
        <v>1</v>
      </c>
      <c r="C2794" s="6" t="n">
        <f aca="false">C2793*INDEX($G$2:$G$5,$B2794)+D2793*INDEX($H$2:$H$5,$B2794)+INDEX($K$2:$K$5,$B2794)</f>
        <v>0.534525855237926</v>
      </c>
      <c r="D2794" s="6" t="n">
        <f aca="false">C2793*INDEX($I$2:$I$5,$B2794)+D2793*INDEX($J$2:$J$5,$B2794)+INDEX($L$2:$L$5,$B2794)</f>
        <v>0.547690926611394</v>
      </c>
      <c r="E2794" s="6"/>
    </row>
    <row r="2795" customFormat="false" ht="12.75" hidden="false" customHeight="false" outlineLevel="0" collapsed="false">
      <c r="A2795" s="5" t="n">
        <f aca="true">RAND()</f>
        <v>0.973573297154075</v>
      </c>
      <c r="B2795" s="0" t="n">
        <f aca="false">IF(A2795&lt;$N$2,$F$2,IF(A2795&lt;$N$3,$F$3,IF(A2795&lt;$N$4,$F$4,$F$5)))</f>
        <v>4</v>
      </c>
      <c r="C2795" s="6" t="n">
        <f aca="false">C2794*INDEX($G$2:$G$5,$B2795)+D2794*INDEX($H$2:$H$5,$B2795)+INDEX($K$2:$K$5,$B2795)</f>
        <v>0.5</v>
      </c>
      <c r="D2795" s="6" t="n">
        <f aca="false">C2794*INDEX($I$2:$I$5,$B2795)+D2794*INDEX($J$2:$J$5,$B2795)+INDEX($L$2:$L$5,$B2795)</f>
        <v>0.0876305482578231</v>
      </c>
      <c r="E2795" s="6"/>
    </row>
    <row r="2796" customFormat="false" ht="12.75" hidden="false" customHeight="false" outlineLevel="0" collapsed="false">
      <c r="A2796" s="5" t="n">
        <f aca="true">RAND()</f>
        <v>0.493813010480255</v>
      </c>
      <c r="B2796" s="0" t="n">
        <f aca="false">IF(A2796&lt;$N$2,$F$2,IF(A2796&lt;$N$3,$F$3,IF(A2796&lt;$N$4,$F$4,$F$5)))</f>
        <v>1</v>
      </c>
      <c r="C2796" s="6" t="n">
        <f aca="false">C2795*INDEX($G$2:$G$5,$B2796)+D2795*INDEX($H$2:$H$5,$B2796)+INDEX($K$2:$K$5,$B2796)</f>
        <v>0.502742330285539</v>
      </c>
      <c r="D2796" s="6" t="n">
        <f aca="false">C2795*INDEX($I$2:$I$5,$B2796)+D2795*INDEX($J$2:$J$5,$B2796)+INDEX($L$2:$L$5,$B2796)</f>
        <v>0.238898335470892</v>
      </c>
      <c r="E2796" s="6"/>
    </row>
    <row r="2797" customFormat="false" ht="12.75" hidden="false" customHeight="false" outlineLevel="0" collapsed="false">
      <c r="A2797" s="5" t="n">
        <f aca="true">RAND()</f>
        <v>0.446171968963448</v>
      </c>
      <c r="B2797" s="0" t="n">
        <f aca="false">IF(A2797&lt;$N$2,$F$2,IF(A2797&lt;$N$3,$F$3,IF(A2797&lt;$N$4,$F$4,$F$5)))</f>
        <v>1</v>
      </c>
      <c r="C2797" s="6" t="n">
        <f aca="false">C2796*INDEX($G$2:$G$5,$B2797)+D2796*INDEX($H$2:$H$5,$B2797)+INDEX($K$2:$K$5,$B2797)</f>
        <v>0.510667476824846</v>
      </c>
      <c r="D2797" s="6" t="n">
        <f aca="false">C2796*INDEX($I$2:$I$5,$B2797)+D2796*INDEX($J$2:$J$5,$B2797)+INDEX($L$2:$L$5,$B2797)</f>
        <v>0.367223220594222</v>
      </c>
      <c r="E2797" s="6"/>
    </row>
    <row r="2798" customFormat="false" ht="12.75" hidden="false" customHeight="false" outlineLevel="0" collapsed="false">
      <c r="A2798" s="5" t="n">
        <f aca="true">RAND()</f>
        <v>0.804064657396965</v>
      </c>
      <c r="B2798" s="0" t="n">
        <f aca="false">IF(A2798&lt;$N$2,$F$2,IF(A2798&lt;$N$3,$F$3,IF(A2798&lt;$N$4,$F$4,$F$5)))</f>
        <v>2</v>
      </c>
      <c r="C2798" s="6" t="n">
        <f aca="false">C2797*INDEX($G$2:$G$5,$B2798)+D2797*INDEX($H$2:$H$5,$B2798)+INDEX($K$2:$K$5,$B2798)</f>
        <v>0.4176090450802</v>
      </c>
      <c r="D2798" s="6" t="n">
        <f aca="false">C2797*INDEX($I$2:$I$5,$B2798)+D2797*INDEX($J$2:$J$5,$B2798)+INDEX($L$2:$L$5,$B2798)</f>
        <v>0.236753824219477</v>
      </c>
      <c r="E2798" s="6"/>
    </row>
    <row r="2799" customFormat="false" ht="12.75" hidden="false" customHeight="false" outlineLevel="0" collapsed="false">
      <c r="A2799" s="5" t="n">
        <f aca="true">RAND()</f>
        <v>0.510248455792252</v>
      </c>
      <c r="B2799" s="0" t="n">
        <f aca="false">IF(A2799&lt;$N$2,$F$2,IF(A2799&lt;$N$3,$F$3,IF(A2799&lt;$N$4,$F$4,$F$5)))</f>
        <v>1</v>
      </c>
      <c r="C2799" s="6" t="n">
        <f aca="false">C2798*INDEX($G$2:$G$5,$B2799)+D2798*INDEX($H$2:$H$5,$B2799)+INDEX($K$2:$K$5,$B2799)</f>
        <v>0.438309970769211</v>
      </c>
      <c r="D2799" s="6" t="n">
        <f aca="false">C2798*INDEX($I$2:$I$5,$B2799)+D2798*INDEX($J$2:$J$5,$B2799)+INDEX($L$2:$L$5,$B2799)</f>
        <v>0.368552462094369</v>
      </c>
      <c r="E2799" s="6"/>
    </row>
    <row r="2800" customFormat="false" ht="12.75" hidden="false" customHeight="false" outlineLevel="0" collapsed="false">
      <c r="A2800" s="5" t="n">
        <f aca="true">RAND()</f>
        <v>0.453810373564768</v>
      </c>
      <c r="B2800" s="0" t="n">
        <f aca="false">IF(A2800&lt;$N$2,$F$2,IF(A2800&lt;$N$3,$F$3,IF(A2800&lt;$N$4,$F$4,$F$5)))</f>
        <v>1</v>
      </c>
      <c r="C2800" s="6" t="n">
        <f aca="false">C2799*INDEX($G$2:$G$5,$B2800)+D2799*INDEX($H$2:$H$5,$B2800)+INDEX($K$2:$K$5,$B2800)</f>
        <v>0.460761606280552</v>
      </c>
      <c r="D2800" s="6" t="n">
        <f aca="false">C2799*INDEX($I$2:$I$5,$B2800)+D2799*INDEX($J$2:$J$5,$B2800)+INDEX($L$2:$L$5,$B2800)</f>
        <v>0.479683571399658</v>
      </c>
      <c r="E2800" s="6"/>
    </row>
    <row r="2801" customFormat="false" ht="12.75" hidden="false" customHeight="false" outlineLevel="0" collapsed="false">
      <c r="A2801" s="5" t="n">
        <f aca="true">RAND()</f>
        <v>0.816246848679491</v>
      </c>
      <c r="B2801" s="0" t="n">
        <f aca="false">IF(A2801&lt;$N$2,$F$2,IF(A2801&lt;$N$3,$F$3,IF(A2801&lt;$N$4,$F$4,$F$5)))</f>
        <v>2</v>
      </c>
      <c r="C2801" s="6" t="n">
        <f aca="false">C2800*INDEX($G$2:$G$5,$B2801)+D2800*INDEX($H$2:$H$5,$B2801)+INDEX($K$2:$K$5,$B2801)</f>
        <v>0.382361549300946</v>
      </c>
      <c r="D2801" s="6" t="n">
        <f aca="false">C2800*INDEX($I$2:$I$5,$B2801)+D2800*INDEX($J$2:$J$5,$B2801)+INDEX($L$2:$L$5,$B2801)</f>
        <v>0.247629786585137</v>
      </c>
      <c r="E2801" s="6"/>
    </row>
    <row r="2802" customFormat="false" ht="12.75" hidden="false" customHeight="false" outlineLevel="0" collapsed="false">
      <c r="A2802" s="5" t="n">
        <f aca="true">RAND()</f>
        <v>0.361124155641782</v>
      </c>
      <c r="B2802" s="0" t="n">
        <f aca="false">IF(A2802&lt;$N$2,$F$2,IF(A2802&lt;$N$3,$F$3,IF(A2802&lt;$N$4,$F$4,$F$5)))</f>
        <v>1</v>
      </c>
      <c r="C2802" s="6" t="n">
        <f aca="false">C2801*INDEX($G$2:$G$5,$B2802)+D2801*INDEX($H$2:$H$5,$B2802)+INDEX($K$2:$K$5,$B2802)</f>
        <v>0.408787257460153</v>
      </c>
      <c r="D2802" s="6" t="n">
        <f aca="false">C2801*INDEX($I$2:$I$5,$B2802)+D2801*INDEX($J$2:$J$5,$B2802)+INDEX($L$2:$L$5,$B2802)</f>
        <v>0.379090311486647</v>
      </c>
      <c r="E2802" s="6"/>
    </row>
    <row r="2803" customFormat="false" ht="12.75" hidden="false" customHeight="false" outlineLevel="0" collapsed="false">
      <c r="A2803" s="5" t="n">
        <f aca="true">RAND()</f>
        <v>0.48243617680036</v>
      </c>
      <c r="B2803" s="0" t="n">
        <f aca="false">IF(A2803&lt;$N$2,$F$2,IF(A2803&lt;$N$3,$F$3,IF(A2803&lt;$N$4,$F$4,$F$5)))</f>
        <v>1</v>
      </c>
      <c r="C2803" s="6" t="n">
        <f aca="false">C2802*INDEX($G$2:$G$5,$B2803)+D2802*INDEX($H$2:$H$5,$B2803)+INDEX($K$2:$K$5,$B2803)</f>
        <v>0.436086723108676</v>
      </c>
      <c r="D2803" s="6" t="n">
        <f aca="false">C2802*INDEX($I$2:$I$5,$B2803)+D2802*INDEX($J$2:$J$5,$B2803)+INDEX($L$2:$L$5,$B2803)</f>
        <v>0.489722545926137</v>
      </c>
      <c r="E2803" s="6"/>
    </row>
    <row r="2804" customFormat="false" ht="12.75" hidden="false" customHeight="false" outlineLevel="0" collapsed="false">
      <c r="A2804" s="5" t="n">
        <f aca="true">RAND()</f>
        <v>0.833945577472698</v>
      </c>
      <c r="B2804" s="0" t="n">
        <f aca="false">IF(A2804&lt;$N$2,$F$2,IF(A2804&lt;$N$3,$F$3,IF(A2804&lt;$N$4,$F$4,$F$5)))</f>
        <v>2</v>
      </c>
      <c r="C2804" s="6" t="n">
        <f aca="false">C2803*INDEX($G$2:$G$5,$B2804)+D2803*INDEX($H$2:$H$5,$B2804)+INDEX($K$2:$K$5,$B2804)</f>
        <v>0.375231789073102</v>
      </c>
      <c r="D2804" s="6" t="n">
        <f aca="false">C2803*INDEX($I$2:$I$5,$B2804)+D2803*INDEX($J$2:$J$5,$B2804)+INDEX($L$2:$L$5,$B2804)</f>
        <v>0.24403094097001</v>
      </c>
      <c r="E2804" s="6"/>
    </row>
    <row r="2805" customFormat="false" ht="12.75" hidden="false" customHeight="false" outlineLevel="0" collapsed="false">
      <c r="A2805" s="5" t="n">
        <f aca="true">RAND()</f>
        <v>0.692821965763523</v>
      </c>
      <c r="B2805" s="0" t="n">
        <f aca="false">IF(A2805&lt;$N$2,$F$2,IF(A2805&lt;$N$3,$F$3,IF(A2805&lt;$N$4,$F$4,$F$5)))</f>
        <v>1</v>
      </c>
      <c r="C2805" s="6" t="n">
        <f aca="false">C2804*INDEX($G$2:$G$5,$B2805)+D2804*INDEX($H$2:$H$5,$B2805)+INDEX($K$2:$K$5,$B2805)</f>
        <v>0.402600933738954</v>
      </c>
      <c r="D2805" s="6" t="n">
        <f aca="false">C2804*INDEX($I$2:$I$5,$B2805)+D2804*INDEX($J$2:$J$5,$B2805)+INDEX($L$2:$L$5,$B2805)</f>
        <v>0.376298692687834</v>
      </c>
      <c r="E2805" s="6"/>
    </row>
    <row r="2806" customFormat="false" ht="12.75" hidden="false" customHeight="false" outlineLevel="0" collapsed="false">
      <c r="A2806" s="5" t="n">
        <f aca="true">RAND()</f>
        <v>0.4143986223841</v>
      </c>
      <c r="B2806" s="0" t="n">
        <f aca="false">IF(A2806&lt;$N$2,$F$2,IF(A2806&lt;$N$3,$F$3,IF(A2806&lt;$N$4,$F$4,$F$5)))</f>
        <v>1</v>
      </c>
      <c r="C2806" s="6" t="n">
        <f aca="false">C2805*INDEX($G$2:$G$5,$B2806)+D2805*INDEX($H$2:$H$5,$B2806)+INDEX($K$2:$K$5,$B2806)</f>
        <v>0.430731244373822</v>
      </c>
      <c r="D2806" s="6" t="n">
        <f aca="false">C2805*INDEX($I$2:$I$5,$B2806)+D2805*INDEX($J$2:$J$5,$B2806)+INDEX($L$2:$L$5,$B2806)</f>
        <v>0.487581355543629</v>
      </c>
      <c r="E2806" s="6"/>
    </row>
    <row r="2807" customFormat="false" ht="12.75" hidden="false" customHeight="false" outlineLevel="0" collapsed="false">
      <c r="A2807" s="5" t="n">
        <f aca="true">RAND()</f>
        <v>0.646008839644691</v>
      </c>
      <c r="B2807" s="0" t="n">
        <f aca="false">IF(A2807&lt;$N$2,$F$2,IF(A2807&lt;$N$3,$F$3,IF(A2807&lt;$N$4,$F$4,$F$5)))</f>
        <v>1</v>
      </c>
      <c r="C2807" s="6" t="n">
        <f aca="false">C2806*INDEX($G$2:$G$5,$B2807)+D2806*INDEX($H$2:$H$5,$B2807)+INDEX($K$2:$K$5,$B2807)</f>
        <v>0.458731336628489</v>
      </c>
      <c r="D2807" s="6" t="n">
        <f aca="false">C2806*INDEX($I$2:$I$5,$B2807)+D2806*INDEX($J$2:$J$5,$B2807)+INDEX($L$2:$L$5,$B2807)</f>
        <v>0.58101951481471</v>
      </c>
      <c r="E2807" s="6"/>
    </row>
    <row r="2808" customFormat="false" ht="12.75" hidden="false" customHeight="false" outlineLevel="0" collapsed="false">
      <c r="A2808" s="5" t="n">
        <f aca="true">RAND()</f>
        <v>0.231185350871295</v>
      </c>
      <c r="B2808" s="0" t="n">
        <f aca="false">IF(A2808&lt;$N$2,$F$2,IF(A2808&lt;$N$3,$F$3,IF(A2808&lt;$N$4,$F$4,$F$5)))</f>
        <v>1</v>
      </c>
      <c r="C2808" s="6" t="n">
        <f aca="false">C2807*INDEX($G$2:$G$5,$B2808)+D2807*INDEX($H$2:$H$5,$B2808)+INDEX($K$2:$K$5,$B2808)</f>
        <v>0.485960626845731</v>
      </c>
      <c r="D2808" s="6" t="n">
        <f aca="false">C2807*INDEX($I$2:$I$5,$B2808)+D2807*INDEX($J$2:$J$5,$B2808)+INDEX($L$2:$L$5,$B2808)</f>
        <v>0.659312508622435</v>
      </c>
      <c r="E2808" s="6"/>
    </row>
    <row r="2809" customFormat="false" ht="12.75" hidden="false" customHeight="false" outlineLevel="0" collapsed="false">
      <c r="A2809" s="5" t="n">
        <f aca="true">RAND()</f>
        <v>0.0267619799390582</v>
      </c>
      <c r="B2809" s="0" t="n">
        <f aca="false">IF(A2809&lt;$N$2,$F$2,IF(A2809&lt;$N$3,$F$3,IF(A2809&lt;$N$4,$F$4,$F$5)))</f>
        <v>1</v>
      </c>
      <c r="C2809" s="6" t="n">
        <f aca="false">C2808*INDEX($G$2:$G$5,$B2809)+D2808*INDEX($H$2:$H$5,$B2809)+INDEX($K$2:$K$5,$B2809)</f>
        <v>0.511975135011056</v>
      </c>
      <c r="D2809" s="6" t="n">
        <f aca="false">C2808*INDEX($I$2:$I$5,$B2809)+D2808*INDEX($J$2:$J$5,$B2809)+INDEX($L$2:$L$5,$B2809)</f>
        <v>0.724775776627155</v>
      </c>
      <c r="E2809" s="6"/>
    </row>
    <row r="2810" customFormat="false" ht="12.75" hidden="false" customHeight="false" outlineLevel="0" collapsed="false">
      <c r="A2810" s="5" t="n">
        <f aca="true">RAND()</f>
        <v>0.186779449405087</v>
      </c>
      <c r="B2810" s="0" t="n">
        <f aca="false">IF(A2810&lt;$N$2,$F$2,IF(A2810&lt;$N$3,$F$3,IF(A2810&lt;$N$4,$F$4,$F$5)))</f>
        <v>1</v>
      </c>
      <c r="C2810" s="6" t="n">
        <f aca="false">C2809*INDEX($G$2:$G$5,$B2810)+D2809*INDEX($H$2:$H$5,$B2810)+INDEX($K$2:$K$5,$B2810)</f>
        <v>0.536483593359591</v>
      </c>
      <c r="D2810" s="6" t="n">
        <f aca="false">C2809*INDEX($I$2:$I$5,$B2810)+D2809*INDEX($J$2:$J$5,$B2810)+INDEX($L$2:$L$5,$B2810)</f>
        <v>0.779391554361046</v>
      </c>
      <c r="E2810" s="6"/>
    </row>
    <row r="2811" customFormat="false" ht="12.75" hidden="false" customHeight="false" outlineLevel="0" collapsed="false">
      <c r="A2811" s="5" t="n">
        <f aca="true">RAND()</f>
        <v>0.764402987534614</v>
      </c>
      <c r="B2811" s="0" t="n">
        <f aca="false">IF(A2811&lt;$N$2,$F$2,IF(A2811&lt;$N$3,$F$3,IF(A2811&lt;$N$4,$F$4,$F$5)))</f>
        <v>2</v>
      </c>
      <c r="C2811" s="6" t="n">
        <f aca="false">C2810*INDEX($G$2:$G$5,$B2811)+D2810*INDEX($H$2:$H$5,$B2811)+INDEX($K$2:$K$5,$B2811)</f>
        <v>0.329544776606243</v>
      </c>
      <c r="D2811" s="6" t="n">
        <f aca="false">C2810*INDEX($I$2:$I$5,$B2811)+D2810*INDEX($J$2:$J$5,$B2811)+INDEX($L$2:$L$5,$B2811)</f>
        <v>0.323785428308394</v>
      </c>
      <c r="E2811" s="6"/>
    </row>
    <row r="2812" customFormat="false" ht="12.75" hidden="false" customHeight="false" outlineLevel="0" collapsed="false">
      <c r="A2812" s="5" t="n">
        <f aca="true">RAND()</f>
        <v>0.735509298534086</v>
      </c>
      <c r="B2812" s="0" t="n">
        <f aca="false">IF(A2812&lt;$N$2,$F$2,IF(A2812&lt;$N$3,$F$3,IF(A2812&lt;$N$4,$F$4,$F$5)))</f>
        <v>2</v>
      </c>
      <c r="C2812" s="6" t="n">
        <f aca="false">C2811*INDEX($G$2:$G$5,$B2812)+D2811*INDEX($H$2:$H$5,$B2812)+INDEX($K$2:$K$5,$B2812)</f>
        <v>0.391744814193733</v>
      </c>
      <c r="D2812" s="6" t="n">
        <f aca="false">C2811*INDEX($I$2:$I$5,$B2812)+D2811*INDEX($J$2:$J$5,$B2812)+INDEX($L$2:$L$5,$B2812)</f>
        <v>0.187262848889765</v>
      </c>
      <c r="E2812" s="6"/>
    </row>
    <row r="2813" customFormat="false" ht="12.75" hidden="false" customHeight="false" outlineLevel="0" collapsed="false">
      <c r="A2813" s="5" t="n">
        <f aca="true">RAND()</f>
        <v>0.427750485984312</v>
      </c>
      <c r="B2813" s="0" t="n">
        <f aca="false">IF(A2813&lt;$N$2,$F$2,IF(A2813&lt;$N$3,$F$3,IF(A2813&lt;$N$4,$F$4,$F$5)))</f>
        <v>1</v>
      </c>
      <c r="C2813" s="6" t="n">
        <f aca="false">C2812*INDEX($G$2:$G$5,$B2813)+D2812*INDEX($H$2:$H$5,$B2813)+INDEX($K$2:$K$5,$B2813)</f>
        <v>0.414520072659401</v>
      </c>
      <c r="D2813" s="6" t="n">
        <f aca="false">C2812*INDEX($I$2:$I$5,$B2813)+D2812*INDEX($J$2:$J$5,$B2813)+INDEX($L$2:$L$5,$B2813)</f>
        <v>0.327491600582242</v>
      </c>
      <c r="E2813" s="6"/>
    </row>
    <row r="2814" customFormat="false" ht="12.75" hidden="false" customHeight="false" outlineLevel="0" collapsed="false">
      <c r="A2814" s="5" t="n">
        <f aca="true">RAND()</f>
        <v>0.0855842665212319</v>
      </c>
      <c r="B2814" s="0" t="n">
        <f aca="false">IF(A2814&lt;$N$2,$F$2,IF(A2814&lt;$N$3,$F$3,IF(A2814&lt;$N$4,$F$4,$F$5)))</f>
        <v>1</v>
      </c>
      <c r="C2814" s="6" t="n">
        <f aca="false">C2813*INDEX($G$2:$G$5,$B2814)+D2813*INDEX($H$2:$H$5,$B2814)+INDEX($K$2:$K$5,$B2814)</f>
        <v>0.439044730909374</v>
      </c>
      <c r="D2814" s="6" t="n">
        <f aca="false">C2813*INDEX($I$2:$I$5,$B2814)+D2813*INDEX($J$2:$J$5,$B2814)+INDEX($L$2:$L$5,$B2814)</f>
        <v>0.445703126205926</v>
      </c>
      <c r="E2814" s="6"/>
    </row>
    <row r="2815" customFormat="false" ht="12.75" hidden="false" customHeight="false" outlineLevel="0" collapsed="false">
      <c r="A2815" s="5" t="n">
        <f aca="true">RAND()</f>
        <v>0.0661176069162462</v>
      </c>
      <c r="B2815" s="0" t="n">
        <f aca="false">IF(A2815&lt;$N$2,$F$2,IF(A2815&lt;$N$3,$F$3,IF(A2815&lt;$N$4,$F$4,$F$5)))</f>
        <v>1</v>
      </c>
      <c r="C2815" s="6" t="n">
        <f aca="false">C2814*INDEX($G$2:$G$5,$B2815)+D2814*INDEX($H$2:$H$5,$B2815)+INDEX($K$2:$K$5,$B2815)</f>
        <v>0.464239992211678</v>
      </c>
      <c r="D2815" s="6" t="n">
        <f aca="false">C2814*INDEX($I$2:$I$5,$B2815)+D2814*INDEX($J$2:$J$5,$B2815)+INDEX($L$2:$L$5,$B2815)</f>
        <v>0.545157299105184</v>
      </c>
      <c r="E2815" s="6"/>
    </row>
    <row r="2816" customFormat="false" ht="12.75" hidden="false" customHeight="false" outlineLevel="0" collapsed="false">
      <c r="A2816" s="5" t="n">
        <f aca="true">RAND()</f>
        <v>0.292373976463446</v>
      </c>
      <c r="B2816" s="0" t="n">
        <f aca="false">IF(A2816&lt;$N$2,$F$2,IF(A2816&lt;$N$3,$F$3,IF(A2816&lt;$N$4,$F$4,$F$5)))</f>
        <v>1</v>
      </c>
      <c r="C2816" s="6" t="n">
        <f aca="false">C2815*INDEX($G$2:$G$5,$B2816)+D2815*INDEX($H$2:$H$5,$B2816)+INDEX($K$2:$K$5,$B2816)</f>
        <v>0.489310573454606</v>
      </c>
      <c r="D2816" s="6" t="n">
        <f aca="false">C2815*INDEX($I$2:$I$5,$B2816)+D2815*INDEX($J$2:$J$5,$B2816)+INDEX($L$2:$L$5,$B2816)</f>
        <v>0.628661667228469</v>
      </c>
      <c r="E2816" s="6"/>
    </row>
    <row r="2817" customFormat="false" ht="12.75" hidden="false" customHeight="false" outlineLevel="0" collapsed="false">
      <c r="A2817" s="5" t="n">
        <f aca="true">RAND()</f>
        <v>0.0316339795149062</v>
      </c>
      <c r="B2817" s="0" t="n">
        <f aca="false">IF(A2817&lt;$N$2,$F$2,IF(A2817&lt;$N$3,$F$3,IF(A2817&lt;$N$4,$F$4,$F$5)))</f>
        <v>1</v>
      </c>
      <c r="C2817" s="6" t="n">
        <f aca="false">C2816*INDEX($G$2:$G$5,$B2817)+D2816*INDEX($H$2:$H$5,$B2817)+INDEX($K$2:$K$5,$B2817)</f>
        <v>0.513685158550414</v>
      </c>
      <c r="D2817" s="6" t="n">
        <f aca="false">C2816*INDEX($I$2:$I$5,$B2817)+D2816*INDEX($J$2:$J$5,$B2817)+INDEX($L$2:$L$5,$B2817)</f>
        <v>0.69862926425915</v>
      </c>
      <c r="E2817" s="6"/>
    </row>
    <row r="2818" customFormat="false" ht="12.75" hidden="false" customHeight="false" outlineLevel="0" collapsed="false">
      <c r="A2818" s="5" t="n">
        <f aca="true">RAND()</f>
        <v>0.0368338505876644</v>
      </c>
      <c r="B2818" s="0" t="n">
        <f aca="false">IF(A2818&lt;$N$2,$F$2,IF(A2818&lt;$N$3,$F$3,IF(A2818&lt;$N$4,$F$4,$F$5)))</f>
        <v>1</v>
      </c>
      <c r="C2818" s="6" t="n">
        <f aca="false">C2817*INDEX($G$2:$G$5,$B2818)+D2817*INDEX($H$2:$H$5,$B2818)+INDEX($K$2:$K$5,$B2818)</f>
        <v>0.53696798238689</v>
      </c>
      <c r="D2818" s="6" t="n">
        <f aca="false">C2817*INDEX($I$2:$I$5,$B2818)+D2817*INDEX($J$2:$J$5,$B2818)+INDEX($L$2:$L$5,$B2818)</f>
        <v>0.757129894489653</v>
      </c>
      <c r="E2818" s="6"/>
    </row>
    <row r="2819" customFormat="false" ht="12.75" hidden="false" customHeight="false" outlineLevel="0" collapsed="false">
      <c r="A2819" s="5" t="n">
        <f aca="true">RAND()</f>
        <v>0.18817262502082</v>
      </c>
      <c r="B2819" s="0" t="n">
        <f aca="false">IF(A2819&lt;$N$2,$F$2,IF(A2819&lt;$N$3,$F$3,IF(A2819&lt;$N$4,$F$4,$F$5)))</f>
        <v>1</v>
      </c>
      <c r="C2819" s="6" t="n">
        <f aca="false">C2818*INDEX($G$2:$G$5,$B2819)+D2818*INDEX($H$2:$H$5,$B2819)+INDEX($K$2:$K$5,$B2819)</f>
        <v>0.558899623142587</v>
      </c>
      <c r="D2819" s="6" t="n">
        <f aca="false">C2818*INDEX($I$2:$I$5,$B2819)+D2818*INDEX($J$2:$J$5,$B2819)+INDEX($L$2:$L$5,$B2819)</f>
        <v>0.8059354650734</v>
      </c>
      <c r="E2819" s="6"/>
    </row>
    <row r="2820" customFormat="false" ht="12.75" hidden="false" customHeight="false" outlineLevel="0" collapsed="false">
      <c r="A2820" s="5" t="n">
        <f aca="true">RAND()</f>
        <v>0.677003654177404</v>
      </c>
      <c r="B2820" s="0" t="n">
        <f aca="false">IF(A2820&lt;$N$2,$F$2,IF(A2820&lt;$N$3,$F$3,IF(A2820&lt;$N$4,$F$4,$F$5)))</f>
        <v>1</v>
      </c>
      <c r="C2820" s="6" t="n">
        <f aca="false">C2819*INDEX($G$2:$G$5,$B2820)+D2819*INDEX($H$2:$H$5,$B2820)+INDEX($K$2:$K$5,$B2820)</f>
        <v>0.579325392255772</v>
      </c>
      <c r="D2820" s="6" t="n">
        <f aca="false">C2819*INDEX($I$2:$I$5,$B2820)+D2819*INDEX($J$2:$J$5,$B2820)+INDEX($L$2:$L$5,$B2820)</f>
        <v>0.846559923791041</v>
      </c>
      <c r="E2820" s="6"/>
    </row>
    <row r="2821" customFormat="false" ht="12.75" hidden="false" customHeight="false" outlineLevel="0" collapsed="false">
      <c r="A2821" s="5" t="n">
        <f aca="true">RAND()</f>
        <v>0.510525945331388</v>
      </c>
      <c r="B2821" s="0" t="n">
        <f aca="false">IF(A2821&lt;$N$2,$F$2,IF(A2821&lt;$N$3,$F$3,IF(A2821&lt;$N$4,$F$4,$F$5)))</f>
        <v>1</v>
      </c>
      <c r="C2821" s="6" t="n">
        <f aca="false">C2820*INDEX($G$2:$G$5,$B2821)+D2820*INDEX($H$2:$H$5,$B2821)+INDEX($K$2:$K$5,$B2821)</f>
        <v>0.598169975205419</v>
      </c>
      <c r="D2821" s="6" t="n">
        <f aca="false">C2820*INDEX($I$2:$I$5,$B2821)+D2820*INDEX($J$2:$J$5,$B2821)+INDEX($L$2:$L$5,$B2821)</f>
        <v>0.88029433578513</v>
      </c>
      <c r="E2821" s="6"/>
    </row>
    <row r="2822" customFormat="false" ht="12.75" hidden="false" customHeight="false" outlineLevel="0" collapsed="false">
      <c r="A2822" s="5" t="n">
        <f aca="true">RAND()</f>
        <v>0.1527653406682</v>
      </c>
      <c r="B2822" s="0" t="n">
        <f aca="false">IF(A2822&lt;$N$2,$F$2,IF(A2822&lt;$N$3,$F$3,IF(A2822&lt;$N$4,$F$4,$F$5)))</f>
        <v>1</v>
      </c>
      <c r="C2822" s="6" t="n">
        <f aca="false">C2821*INDEX($G$2:$G$5,$B2822)+D2821*INDEX($H$2:$H$5,$B2822)+INDEX($K$2:$K$5,$B2822)</f>
        <v>0.61541719937345</v>
      </c>
      <c r="D2822" s="6" t="n">
        <f aca="false">C2821*INDEX($I$2:$I$5,$B2822)+D2821*INDEX($J$2:$J$5,$B2822)+INDEX($L$2:$L$5,$B2822)</f>
        <v>0.908237601998975</v>
      </c>
      <c r="E2822" s="6"/>
    </row>
    <row r="2823" customFormat="false" ht="12.75" hidden="false" customHeight="false" outlineLevel="0" collapsed="false">
      <c r="A2823" s="5" t="n">
        <f aca="true">RAND()</f>
        <v>0.640526374380718</v>
      </c>
      <c r="B2823" s="0" t="n">
        <f aca="false">IF(A2823&lt;$N$2,$F$2,IF(A2823&lt;$N$3,$F$3,IF(A2823&lt;$N$4,$F$4,$F$5)))</f>
        <v>1</v>
      </c>
      <c r="C2823" s="6" t="n">
        <f aca="false">C2822*INDEX($G$2:$G$5,$B2823)+D2822*INDEX($H$2:$H$5,$B2823)+INDEX($K$2:$K$5,$B2823)</f>
        <v>0.631093993542021</v>
      </c>
      <c r="D2823" s="6" t="n">
        <f aca="false">C2822*INDEX($I$2:$I$5,$B2823)+D2822*INDEX($J$2:$J$5,$B2823)+INDEX($L$2:$L$5,$B2823)</f>
        <v>0.931323287720312</v>
      </c>
      <c r="E2823" s="6"/>
    </row>
    <row r="2824" customFormat="false" ht="12.75" hidden="false" customHeight="false" outlineLevel="0" collapsed="false">
      <c r="A2824" s="5" t="n">
        <f aca="true">RAND()</f>
        <v>0.390444686058617</v>
      </c>
      <c r="B2824" s="0" t="n">
        <f aca="false">IF(A2824&lt;$N$2,$F$2,IF(A2824&lt;$N$3,$F$3,IF(A2824&lt;$N$4,$F$4,$F$5)))</f>
        <v>1</v>
      </c>
      <c r="C2824" s="6" t="n">
        <f aca="false">C2823*INDEX($G$2:$G$5,$B2824)+D2823*INDEX($H$2:$H$5,$B2824)+INDEX($K$2:$K$5,$B2824)</f>
        <v>0.645257762162828</v>
      </c>
      <c r="D2824" s="6" t="n">
        <f aca="false">C2823*INDEX($I$2:$I$5,$B2824)+D2823*INDEX($J$2:$J$5,$B2824)+INDEX($L$2:$L$5,$B2824)</f>
        <v>0.95034299351349</v>
      </c>
      <c r="E2824" s="6"/>
    </row>
    <row r="2825" customFormat="false" ht="12.75" hidden="false" customHeight="false" outlineLevel="0" collapsed="false">
      <c r="A2825" s="5" t="n">
        <f aca="true">RAND()</f>
        <v>0.0357630141335687</v>
      </c>
      <c r="B2825" s="0" t="n">
        <f aca="false">IF(A2825&lt;$N$2,$F$2,IF(A2825&lt;$N$3,$F$3,IF(A2825&lt;$N$4,$F$4,$F$5)))</f>
        <v>1</v>
      </c>
      <c r="C2825" s="6" t="n">
        <f aca="false">C2824*INDEX($G$2:$G$5,$B2825)+D2824*INDEX($H$2:$H$5,$B2825)+INDEX($K$2:$K$5,$B2825)</f>
        <v>0.65798653083624</v>
      </c>
      <c r="D2825" s="6" t="n">
        <f aca="false">C2824*INDEX($I$2:$I$5,$B2825)+D2824*INDEX($J$2:$J$5,$B2825)+INDEX($L$2:$L$5,$B2825)</f>
        <v>0.965966664292929</v>
      </c>
      <c r="E2825" s="6"/>
    </row>
    <row r="2826" customFormat="false" ht="12.75" hidden="false" customHeight="false" outlineLevel="0" collapsed="false">
      <c r="A2826" s="5" t="n">
        <f aca="true">RAND()</f>
        <v>0.22694655484131</v>
      </c>
      <c r="B2826" s="0" t="n">
        <f aca="false">IF(A2826&lt;$N$2,$F$2,IF(A2826&lt;$N$3,$F$3,IF(A2826&lt;$N$4,$F$4,$F$5)))</f>
        <v>1</v>
      </c>
      <c r="C2826" s="6" t="n">
        <f aca="false">C2825*INDEX($G$2:$G$5,$B2826)+D2825*INDEX($H$2:$H$5,$B2826)+INDEX($K$2:$K$5,$B2826)</f>
        <v>0.669371331258806</v>
      </c>
      <c r="D2826" s="6" t="n">
        <f aca="false">C2825*INDEX($I$2:$I$5,$B2826)+D2825*INDEX($J$2:$J$5,$B2826)+INDEX($L$2:$L$5,$B2826)</f>
        <v>0.978760196343756</v>
      </c>
      <c r="E2826" s="6"/>
    </row>
    <row r="2827" customFormat="false" ht="12.75" hidden="false" customHeight="false" outlineLevel="0" collapsed="false">
      <c r="A2827" s="5" t="n">
        <f aca="true">RAND()</f>
        <v>0.573631171284866</v>
      </c>
      <c r="B2827" s="0" t="n">
        <f aca="false">IF(A2827&lt;$N$2,$F$2,IF(A2827&lt;$N$3,$F$3,IF(A2827&lt;$N$4,$F$4,$F$5)))</f>
        <v>1</v>
      </c>
      <c r="C2827" s="6" t="n">
        <f aca="false">C2826*INDEX($G$2:$G$5,$B2827)+D2826*INDEX($H$2:$H$5,$B2827)+INDEX($K$2:$K$5,$B2827)</f>
        <v>0.679510387503445</v>
      </c>
      <c r="D2827" s="6" t="n">
        <f aca="false">C2826*INDEX($I$2:$I$5,$B2827)+D2826*INDEX($J$2:$J$5,$B2827)+INDEX($L$2:$L$5,$B2827)</f>
        <v>0.989200667439273</v>
      </c>
      <c r="E2827" s="6"/>
    </row>
    <row r="2828" customFormat="false" ht="12.75" hidden="false" customHeight="false" outlineLevel="0" collapsed="false">
      <c r="A2828" s="5" t="n">
        <f aca="true">RAND()</f>
        <v>0.141106937166657</v>
      </c>
      <c r="B2828" s="0" t="n">
        <f aca="false">IF(A2828&lt;$N$2,$F$2,IF(A2828&lt;$N$3,$F$3,IF(A2828&lt;$N$4,$F$4,$F$5)))</f>
        <v>1</v>
      </c>
      <c r="C2828" s="6" t="n">
        <f aca="false">C2827*INDEX($G$2:$G$5,$B2828)+D2827*INDEX($H$2:$H$5,$B2828)+INDEX($K$2:$K$5,$B2828)</f>
        <v>0.688504743685678</v>
      </c>
      <c r="D2828" s="6" t="n">
        <f aca="false">C2827*INDEX($I$2:$I$5,$B2828)+D2827*INDEX($J$2:$J$5,$B2828)+INDEX($L$2:$L$5,$B2828)</f>
        <v>0.997689482318315</v>
      </c>
      <c r="E2828" s="6"/>
    </row>
    <row r="2829" customFormat="false" ht="12.75" hidden="false" customHeight="false" outlineLevel="0" collapsed="false">
      <c r="A2829" s="5" t="n">
        <f aca="true">RAND()</f>
        <v>0.587914939375609</v>
      </c>
      <c r="B2829" s="0" t="n">
        <f aca="false">IF(A2829&lt;$N$2,$F$2,IF(A2829&lt;$N$3,$F$3,IF(A2829&lt;$N$4,$F$4,$F$5)))</f>
        <v>1</v>
      </c>
      <c r="C2829" s="6" t="n">
        <f aca="false">C2828*INDEX($G$2:$G$5,$B2829)+D2828*INDEX($H$2:$H$5,$B2829)+INDEX($K$2:$K$5,$B2829)</f>
        <v>0.696455038234918</v>
      </c>
      <c r="D2829" s="6" t="n">
        <f aca="false">C2828*INDEX($I$2:$I$5,$B2829)+D2828*INDEX($J$2:$J$5,$B2829)+INDEX($L$2:$L$5,$B2829)</f>
        <v>1.00456369497188</v>
      </c>
      <c r="E2829" s="6"/>
    </row>
    <row r="2830" customFormat="false" ht="12.75" hidden="false" customHeight="false" outlineLevel="0" collapsed="false">
      <c r="A2830" s="5" t="n">
        <f aca="true">RAND()</f>
        <v>0.0751701387884658</v>
      </c>
      <c r="B2830" s="0" t="n">
        <f aca="false">IF(A2830&lt;$N$2,$F$2,IF(A2830&lt;$N$3,$F$3,IF(A2830&lt;$N$4,$F$4,$F$5)))</f>
        <v>1</v>
      </c>
      <c r="C2830" s="6" t="n">
        <f aca="false">C2829*INDEX($G$2:$G$5,$B2830)+D2829*INDEX($H$2:$H$5,$B2830)+INDEX($K$2:$K$5,$B2830)</f>
        <v>0.703459184175405</v>
      </c>
      <c r="D2830" s="6" t="n">
        <f aca="false">C2829*INDEX($I$2:$I$5,$B2830)+D2829*INDEX($J$2:$J$5,$B2830)+INDEX($L$2:$L$5,$B2830)</f>
        <v>1.01010574061643</v>
      </c>
      <c r="E2830" s="6"/>
    </row>
    <row r="2831" customFormat="false" ht="12.75" hidden="false" customHeight="false" outlineLevel="0" collapsed="false">
      <c r="A2831" s="5" t="n">
        <f aca="true">RAND()</f>
        <v>0.649736361029951</v>
      </c>
      <c r="B2831" s="0" t="n">
        <f aca="false">IF(A2831&lt;$N$2,$F$2,IF(A2831&lt;$N$3,$F$3,IF(A2831&lt;$N$4,$F$4,$F$5)))</f>
        <v>1</v>
      </c>
      <c r="C2831" s="6" t="n">
        <f aca="false">C2830*INDEX($G$2:$G$5,$B2831)+D2830*INDEX($H$2:$H$5,$B2831)+INDEX($K$2:$K$5,$B2831)</f>
        <v>0.709610759767727</v>
      </c>
      <c r="D2831" s="6" t="n">
        <f aca="false">C2830*INDEX($I$2:$I$5,$B2831)+D2830*INDEX($J$2:$J$5,$B2831)+INDEX($L$2:$L$5,$B2831)</f>
        <v>1.01455178396886</v>
      </c>
      <c r="E2831" s="6"/>
    </row>
    <row r="2832" customFormat="false" ht="12.75" hidden="false" customHeight="false" outlineLevel="0" collapsed="false">
      <c r="A2832" s="5" t="n">
        <f aca="true">RAND()</f>
        <v>0.0662515806189012</v>
      </c>
      <c r="B2832" s="0" t="n">
        <f aca="false">IF(A2832&lt;$N$2,$F$2,IF(A2832&lt;$N$3,$F$3,IF(A2832&lt;$N$4,$F$4,$F$5)))</f>
        <v>1</v>
      </c>
      <c r="C2832" s="6" t="n">
        <f aca="false">C2831*INDEX($G$2:$G$5,$B2832)+D2831*INDEX($H$2:$H$5,$B2832)+INDEX($K$2:$K$5,$B2832)</f>
        <v>0.714997951049648</v>
      </c>
      <c r="D2832" s="6" t="n">
        <f aca="false">C2831*INDEX($I$2:$I$5,$B2832)+D2831*INDEX($J$2:$J$5,$B2832)+INDEX($L$2:$L$5,$B2832)</f>
        <v>1.01809886647816</v>
      </c>
      <c r="E2832" s="6"/>
    </row>
    <row r="2833" customFormat="false" ht="12.75" hidden="false" customHeight="false" outlineLevel="0" collapsed="false">
      <c r="A2833" s="5" t="n">
        <f aca="true">RAND()</f>
        <v>0.624540384211469</v>
      </c>
      <c r="B2833" s="0" t="n">
        <f aca="false">IF(A2833&lt;$N$2,$F$2,IF(A2833&lt;$N$3,$F$3,IF(A2833&lt;$N$4,$F$4,$F$5)))</f>
        <v>1</v>
      </c>
      <c r="C2833" s="6" t="n">
        <f aca="false">C2832*INDEX($G$2:$G$5,$B2833)+D2832*INDEX($H$2:$H$5,$B2833)+INDEX($K$2:$K$5,$B2833)</f>
        <v>0.719702918500843</v>
      </c>
      <c r="D2833" s="6" t="n">
        <f aca="false">C2832*INDEX($I$2:$I$5,$B2833)+D2832*INDEX($J$2:$J$5,$B2833)+INDEX($L$2:$L$5,$B2833)</f>
        <v>1.02091101345112</v>
      </c>
      <c r="E2833" s="6"/>
    </row>
    <row r="2834" customFormat="false" ht="12.75" hidden="false" customHeight="false" outlineLevel="0" collapsed="false">
      <c r="A2834" s="5" t="n">
        <f aca="true">RAND()</f>
        <v>0.723797655613795</v>
      </c>
      <c r="B2834" s="0" t="n">
        <f aca="false">IF(A2834&lt;$N$2,$F$2,IF(A2834&lt;$N$3,$F$3,IF(A2834&lt;$N$4,$F$4,$F$5)))</f>
        <v>1</v>
      </c>
      <c r="C2834" s="6" t="n">
        <f aca="false">C2833*INDEX($G$2:$G$5,$B2834)+D2833*INDEX($H$2:$H$5,$B2834)+INDEX($K$2:$K$5,$B2834)</f>
        <v>0.723801485304907</v>
      </c>
      <c r="D2834" s="6" t="n">
        <f aca="false">C2833*INDEX($I$2:$I$5,$B2834)+D2833*INDEX($J$2:$J$5,$B2834)+INDEX($L$2:$L$5,$B2834)</f>
        <v>1.02312444243547</v>
      </c>
      <c r="E2834" s="6"/>
    </row>
    <row r="2835" customFormat="false" ht="12.75" hidden="false" customHeight="false" outlineLevel="0" collapsed="false">
      <c r="A2835" s="5" t="n">
        <f aca="true">RAND()</f>
        <v>0.878849881822399</v>
      </c>
      <c r="B2835" s="0" t="n">
        <f aca="false">IF(A2835&lt;$N$2,$F$2,IF(A2835&lt;$N$3,$F$3,IF(A2835&lt;$N$4,$F$4,$F$5)))</f>
        <v>3</v>
      </c>
      <c r="C2835" s="6" t="n">
        <f aca="false">C2834*INDEX($G$2:$G$5,$B2835)+D2834*INDEX($H$2:$H$5,$B2835)+INDEX($K$2:$K$5,$B2835)</f>
        <v>0.755973994413502</v>
      </c>
      <c r="D2835" s="6" t="n">
        <f aca="false">C2834*INDEX($I$2:$I$5,$B2835)+D2834*INDEX($J$2:$J$5,$B2835)+INDEX($L$2:$L$5,$B2835)</f>
        <v>0.346668879036482</v>
      </c>
      <c r="E2835" s="6"/>
    </row>
    <row r="2836" customFormat="false" ht="12.75" hidden="false" customHeight="false" outlineLevel="0" collapsed="false">
      <c r="A2836" s="5" t="n">
        <f aca="true">RAND()</f>
        <v>0.610834758217332</v>
      </c>
      <c r="B2836" s="0" t="n">
        <f aca="false">IF(A2836&lt;$N$2,$F$2,IF(A2836&lt;$N$3,$F$3,IF(A2836&lt;$N$4,$F$4,$F$5)))</f>
        <v>1</v>
      </c>
      <c r="C2836" s="6" t="n">
        <f aca="false">C2835*INDEX($G$2:$G$5,$B2836)+D2835*INDEX($H$2:$H$5,$B2836)+INDEX($K$2:$K$5,$B2836)</f>
        <v>0.729648669781413</v>
      </c>
      <c r="D2836" s="6" t="n">
        <f aca="false">C2835*INDEX($I$2:$I$5,$B2836)+D2835*INDEX($J$2:$J$5,$B2836)+INDEX($L$2:$L$5,$B2836)</f>
        <v>0.449350840508674</v>
      </c>
      <c r="E2836" s="6"/>
    </row>
    <row r="2837" customFormat="false" ht="12.75" hidden="false" customHeight="false" outlineLevel="0" collapsed="false">
      <c r="A2837" s="5" t="n">
        <f aca="true">RAND()</f>
        <v>0.870157260449568</v>
      </c>
      <c r="B2837" s="0" t="n">
        <f aca="false">IF(A2837&lt;$N$2,$F$2,IF(A2837&lt;$N$3,$F$3,IF(A2837&lt;$N$4,$F$4,$F$5)))</f>
        <v>3</v>
      </c>
      <c r="C2837" s="6" t="n">
        <f aca="false">C2836*INDEX($G$2:$G$5,$B2837)+D2836*INDEX($H$2:$H$5,$B2837)+INDEX($K$2:$K$5,$B2837)</f>
        <v>0.592718987396743</v>
      </c>
      <c r="D2837" s="6" t="n">
        <f aca="false">C2836*INDEX($I$2:$I$5,$B2837)+D2836*INDEX($J$2:$J$5,$B2837)+INDEX($L$2:$L$5,$B2837)</f>
        <v>0.212204803343723</v>
      </c>
      <c r="E2837" s="6"/>
    </row>
    <row r="2838" customFormat="false" ht="12.75" hidden="false" customHeight="false" outlineLevel="0" collapsed="false">
      <c r="A2838" s="5" t="n">
        <f aca="true">RAND()</f>
        <v>0.464624313658095</v>
      </c>
      <c r="B2838" s="0" t="n">
        <f aca="false">IF(A2838&lt;$N$2,$F$2,IF(A2838&lt;$N$3,$F$3,IF(A2838&lt;$N$4,$F$4,$F$5)))</f>
        <v>1</v>
      </c>
      <c r="C2838" s="6" t="n">
        <f aca="false">C2837*INDEX($G$2:$G$5,$B2838)+D2837*INDEX($H$2:$H$5,$B2838)+INDEX($K$2:$K$5,$B2838)</f>
        <v>0.586069998023552</v>
      </c>
      <c r="D2838" s="6" t="n">
        <f aca="false">C2837*INDEX($I$2:$I$5,$B2838)+D2837*INDEX($J$2:$J$5,$B2838)+INDEX($L$2:$L$5,$B2838)</f>
        <v>0.341231275505141</v>
      </c>
      <c r="E2838" s="6"/>
    </row>
    <row r="2839" customFormat="false" ht="12.75" hidden="false" customHeight="false" outlineLevel="0" collapsed="false">
      <c r="A2839" s="5" t="n">
        <f aca="true">RAND()</f>
        <v>0.53851911273013</v>
      </c>
      <c r="B2839" s="0" t="n">
        <f aca="false">IF(A2839&lt;$N$2,$F$2,IF(A2839&lt;$N$3,$F$3,IF(A2839&lt;$N$4,$F$4,$F$5)))</f>
        <v>1</v>
      </c>
      <c r="C2839" s="6" t="n">
        <f aca="false">C2838*INDEX($G$2:$G$5,$B2839)+D2838*INDEX($H$2:$H$5,$B2839)+INDEX($K$2:$K$5,$B2839)</f>
        <v>0.585198985515686</v>
      </c>
      <c r="D2839" s="6" t="n">
        <f aca="false">C2838*INDEX($I$2:$I$5,$B2839)+D2838*INDEX($J$2:$J$5,$B2839)+INDEX($L$2:$L$5,$B2839)</f>
        <v>0.451020762976994</v>
      </c>
      <c r="E2839" s="6"/>
    </row>
    <row r="2840" customFormat="false" ht="12.75" hidden="false" customHeight="false" outlineLevel="0" collapsed="false">
      <c r="A2840" s="5" t="n">
        <f aca="true">RAND()</f>
        <v>0.71421651297524</v>
      </c>
      <c r="B2840" s="0" t="n">
        <f aca="false">IF(A2840&lt;$N$2,$F$2,IF(A2840&lt;$N$3,$F$3,IF(A2840&lt;$N$4,$F$4,$F$5)))</f>
        <v>1</v>
      </c>
      <c r="C2840" s="6" t="n">
        <f aca="false">C2839*INDEX($G$2:$G$5,$B2840)+D2839*INDEX($H$2:$H$5,$B2840)+INDEX($K$2:$K$5,$B2840)</f>
        <v>0.588521706932966</v>
      </c>
      <c r="D2840" s="6" t="n">
        <f aca="false">C2839*INDEX($I$2:$I$5,$B2840)+D2839*INDEX($J$2:$J$5,$B2840)+INDEX($L$2:$L$5,$B2840)</f>
        <v>0.544264265303387</v>
      </c>
      <c r="E2840" s="6"/>
    </row>
    <row r="2841" customFormat="false" ht="12.75" hidden="false" customHeight="false" outlineLevel="0" collapsed="false">
      <c r="A2841" s="5" t="n">
        <f aca="true">RAND()</f>
        <v>0.0854384338146733</v>
      </c>
      <c r="B2841" s="0" t="n">
        <f aca="false">IF(A2841&lt;$N$2,$F$2,IF(A2841&lt;$N$3,$F$3,IF(A2841&lt;$N$4,$F$4,$F$5)))</f>
        <v>1</v>
      </c>
      <c r="C2841" s="6" t="n">
        <f aca="false">C2840*INDEX($G$2:$G$5,$B2841)+D2840*INDEX($H$2:$H$5,$B2841)+INDEX($K$2:$K$5,$B2841)</f>
        <v>0.594792707002313</v>
      </c>
      <c r="D2841" s="6" t="n">
        <f aca="false">C2840*INDEX($I$2:$I$5,$B2841)+D2840*INDEX($J$2:$J$5,$B2841)+INDEX($L$2:$L$5,$B2841)</f>
        <v>0.623305058086056</v>
      </c>
      <c r="E2841" s="6"/>
    </row>
    <row r="2842" customFormat="false" ht="12.75" hidden="false" customHeight="false" outlineLevel="0" collapsed="false">
      <c r="A2842" s="5" t="n">
        <f aca="true">RAND()</f>
        <v>0.986569843966202</v>
      </c>
      <c r="B2842" s="0" t="n">
        <f aca="false">IF(A2842&lt;$N$2,$F$2,IF(A2842&lt;$N$3,$F$3,IF(A2842&lt;$N$4,$F$4,$F$5)))</f>
        <v>4</v>
      </c>
      <c r="C2842" s="6" t="n">
        <f aca="false">C2841*INDEX($G$2:$G$5,$B2842)+D2841*INDEX($H$2:$H$5,$B2842)+INDEX($K$2:$K$5,$B2842)</f>
        <v>0.5</v>
      </c>
      <c r="D2842" s="6" t="n">
        <f aca="false">C2841*INDEX($I$2:$I$5,$B2842)+D2841*INDEX($J$2:$J$5,$B2842)+INDEX($L$2:$L$5,$B2842)</f>
        <v>0.099728809293769</v>
      </c>
      <c r="E2842" s="6"/>
    </row>
    <row r="2843" customFormat="false" ht="12.75" hidden="false" customHeight="false" outlineLevel="0" collapsed="false">
      <c r="A2843" s="5" t="n">
        <f aca="true">RAND()</f>
        <v>0.911409400381511</v>
      </c>
      <c r="B2843" s="0" t="n">
        <f aca="false">IF(A2843&lt;$N$2,$F$2,IF(A2843&lt;$N$3,$F$3,IF(A2843&lt;$N$4,$F$4,$F$5)))</f>
        <v>3</v>
      </c>
      <c r="C2843" s="6" t="n">
        <f aca="false">C2842*INDEX($G$2:$G$5,$B2843)+D2842*INDEX($H$2:$H$5,$B2843)+INDEX($K$2:$K$5,$B2843)</f>
        <v>0.528223253030137</v>
      </c>
      <c r="D2843" s="6" t="n">
        <f aca="false">C2842*INDEX($I$2:$I$5,$B2843)+D2842*INDEX($J$2:$J$5,$B2843)+INDEX($L$2:$L$5,$B2843)</f>
        <v>0.0696357278026232</v>
      </c>
      <c r="E2843" s="6"/>
    </row>
    <row r="2844" customFormat="false" ht="12.75" hidden="false" customHeight="false" outlineLevel="0" collapsed="false">
      <c r="A2844" s="5" t="n">
        <f aca="true">RAND()</f>
        <v>0.108410277331055</v>
      </c>
      <c r="B2844" s="0" t="n">
        <f aca="false">IF(A2844&lt;$N$2,$F$2,IF(A2844&lt;$N$3,$F$3,IF(A2844&lt;$N$4,$F$4,$F$5)))</f>
        <v>1</v>
      </c>
      <c r="C2844" s="6" t="n">
        <f aca="false">C2843*INDEX($G$2:$G$5,$B2844)+D2843*INDEX($H$2:$H$5,$B2844)+INDEX($K$2:$K$5,$B2844)</f>
        <v>0.526038063751283</v>
      </c>
      <c r="D2844" s="6" t="n">
        <f aca="false">C2843*INDEX($I$2:$I$5,$B2844)+D2843*INDEX($J$2:$J$5,$B2844)+INDEX($L$2:$L$5,$B2844)</f>
        <v>0.222576472542312</v>
      </c>
      <c r="E2844" s="6"/>
    </row>
    <row r="2845" customFormat="false" ht="12.75" hidden="false" customHeight="false" outlineLevel="0" collapsed="false">
      <c r="A2845" s="5" t="n">
        <f aca="true">RAND()</f>
        <v>0.497715686632211</v>
      </c>
      <c r="B2845" s="0" t="n">
        <f aca="false">IF(A2845&lt;$N$2,$F$2,IF(A2845&lt;$N$3,$F$3,IF(A2845&lt;$N$4,$F$4,$F$5)))</f>
        <v>1</v>
      </c>
      <c r="C2845" s="6" t="n">
        <f aca="false">C2844*INDEX($G$2:$G$5,$B2845)+D2844*INDEX($H$2:$H$5,$B2845)+INDEX($K$2:$K$5,$B2845)</f>
        <v>0.529841645608905</v>
      </c>
      <c r="D2845" s="6" t="n">
        <f aca="false">C2844*INDEX($I$2:$I$5,$B2845)+D2844*INDEX($J$2:$J$5,$B2845)+INDEX($L$2:$L$5,$B2845)</f>
        <v>0.352504016829625</v>
      </c>
      <c r="E2845" s="6"/>
    </row>
    <row r="2846" customFormat="false" ht="12.75" hidden="false" customHeight="false" outlineLevel="0" collapsed="false">
      <c r="A2846" s="5" t="n">
        <f aca="true">RAND()</f>
        <v>0.927952659871595</v>
      </c>
      <c r="B2846" s="0" t="n">
        <f aca="false">IF(A2846&lt;$N$2,$F$2,IF(A2846&lt;$N$3,$F$3,IF(A2846&lt;$N$4,$F$4,$F$5)))</f>
        <v>3</v>
      </c>
      <c r="C2846" s="6" t="n">
        <f aca="false">C2845*INDEX($G$2:$G$5,$B2846)+D2845*INDEX($H$2:$H$5,$B2846)+INDEX($K$2:$K$5,$B2846)</f>
        <v>0.595282389921448</v>
      </c>
      <c r="D2846" s="6" t="n">
        <f aca="false">C2845*INDEX($I$2:$I$5,$B2846)+D2845*INDEX($J$2:$J$5,$B2846)+INDEX($L$2:$L$5,$B2846)</f>
        <v>0.137302279846937</v>
      </c>
      <c r="E2846" s="6"/>
    </row>
    <row r="2847" customFormat="false" ht="12.75" hidden="false" customHeight="false" outlineLevel="0" collapsed="false">
      <c r="A2847" s="5" t="n">
        <f aca="true">RAND()</f>
        <v>0.706364900577103</v>
      </c>
      <c r="B2847" s="0" t="n">
        <f aca="false">IF(A2847&lt;$N$2,$F$2,IF(A2847&lt;$N$3,$F$3,IF(A2847&lt;$N$4,$F$4,$F$5)))</f>
        <v>1</v>
      </c>
      <c r="C2847" s="6" t="n">
        <f aca="false">C2846*INDEX($G$2:$G$5,$B2847)+D2846*INDEX($H$2:$H$5,$B2847)+INDEX($K$2:$K$5,$B2847)</f>
        <v>0.585474933397646</v>
      </c>
      <c r="D2847" s="6" t="n">
        <f aca="false">C2846*INDEX($I$2:$I$5,$B2847)+D2846*INDEX($J$2:$J$5,$B2847)+INDEX($L$2:$L$5,$B2847)</f>
        <v>0.277544187162956</v>
      </c>
      <c r="E2847" s="6"/>
    </row>
    <row r="2848" customFormat="false" ht="12.75" hidden="false" customHeight="false" outlineLevel="0" collapsed="false">
      <c r="A2848" s="5" t="n">
        <f aca="true">RAND()</f>
        <v>0.652499667142195</v>
      </c>
      <c r="B2848" s="0" t="n">
        <f aca="false">IF(A2848&lt;$N$2,$F$2,IF(A2848&lt;$N$3,$F$3,IF(A2848&lt;$N$4,$F$4,$F$5)))</f>
        <v>1</v>
      </c>
      <c r="C2848" s="6" t="n">
        <f aca="false">C2847*INDEX($G$2:$G$5,$B2848)+D2847*INDEX($H$2:$H$5,$B2848)+INDEX($K$2:$K$5,$B2848)</f>
        <v>0.582337353379631</v>
      </c>
      <c r="D2848" s="6" t="n">
        <f aca="false">C2847*INDEX($I$2:$I$5,$B2848)+D2847*INDEX($J$2:$J$5,$B2848)+INDEX($L$2:$L$5,$B2848)</f>
        <v>0.396972442365636</v>
      </c>
      <c r="E2848" s="6"/>
    </row>
    <row r="2849" customFormat="false" ht="12.75" hidden="false" customHeight="false" outlineLevel="0" collapsed="false">
      <c r="A2849" s="5" t="n">
        <f aca="true">RAND()</f>
        <v>0.470942089939625</v>
      </c>
      <c r="B2849" s="0" t="n">
        <f aca="false">IF(A2849&lt;$N$2,$F$2,IF(A2849&lt;$N$3,$F$3,IF(A2849&lt;$N$4,$F$4,$F$5)))</f>
        <v>1</v>
      </c>
      <c r="C2849" s="6" t="n">
        <f aca="false">C2848*INDEX($G$2:$G$5,$B2849)+D2848*INDEX($H$2:$H$5,$B2849)+INDEX($K$2:$K$5,$B2849)</f>
        <v>0.584092393386835</v>
      </c>
      <c r="D2849" s="6" t="n">
        <f aca="false">C2848*INDEX($I$2:$I$5,$B2849)+D2848*INDEX($J$2:$J$5,$B2849)+INDEX($L$2:$L$5,$B2849)</f>
        <v>0.498483121493379</v>
      </c>
      <c r="E2849" s="6"/>
    </row>
    <row r="2850" customFormat="false" ht="12.75" hidden="false" customHeight="false" outlineLevel="0" collapsed="false">
      <c r="A2850" s="5" t="n">
        <f aca="true">RAND()</f>
        <v>0.0255599722676611</v>
      </c>
      <c r="B2850" s="0" t="n">
        <f aca="false">IF(A2850&lt;$N$2,$F$2,IF(A2850&lt;$N$3,$F$3,IF(A2850&lt;$N$4,$F$4,$F$5)))</f>
        <v>1</v>
      </c>
      <c r="C2850" s="6" t="n">
        <f aca="false">C2849*INDEX($G$2:$G$5,$B2850)+D2849*INDEX($H$2:$H$5,$B2850)+INDEX($K$2:$K$5,$B2850)</f>
        <v>0.589338317480678</v>
      </c>
      <c r="D2850" s="6" t="n">
        <f aca="false">C2849*INDEX($I$2:$I$5,$B2850)+D2849*INDEX($J$2:$J$5,$B2850)+INDEX($L$2:$L$5,$B2850)</f>
        <v>0.584600751592566</v>
      </c>
      <c r="E2850" s="6"/>
    </row>
    <row r="2851" customFormat="false" ht="12.75" hidden="false" customHeight="false" outlineLevel="0" collapsed="false">
      <c r="A2851" s="5" t="n">
        <f aca="true">RAND()</f>
        <v>0.154994942800086</v>
      </c>
      <c r="B2851" s="0" t="n">
        <f aca="false">IF(A2851&lt;$N$2,$F$2,IF(A2851&lt;$N$3,$F$3,IF(A2851&lt;$N$4,$F$4,$F$5)))</f>
        <v>1</v>
      </c>
      <c r="C2851" s="6" t="n">
        <f aca="false">C2850*INDEX($G$2:$G$5,$B2851)+D2850*INDEX($H$2:$H$5,$B2851)+INDEX($K$2:$K$5,$B2851)</f>
        <v>0.596978459350021</v>
      </c>
      <c r="D2851" s="6" t="n">
        <f aca="false">C2850*INDEX($I$2:$I$5,$B2851)+D2850*INDEX($J$2:$J$5,$B2851)+INDEX($L$2:$L$5,$B2851)</f>
        <v>0.657520520355303</v>
      </c>
      <c r="E2851" s="6"/>
    </row>
    <row r="2852" customFormat="false" ht="12.75" hidden="false" customHeight="false" outlineLevel="0" collapsed="false">
      <c r="A2852" s="5" t="n">
        <f aca="true">RAND()</f>
        <v>0.14828039345826</v>
      </c>
      <c r="B2852" s="0" t="n">
        <f aca="false">IF(A2852&lt;$N$2,$F$2,IF(A2852&lt;$N$3,$F$3,IF(A2852&lt;$N$4,$F$4,$F$5)))</f>
        <v>1</v>
      </c>
      <c r="C2852" s="6" t="n">
        <f aca="false">C2851*INDEX($G$2:$G$5,$B2852)+D2851*INDEX($H$2:$H$5,$B2852)+INDEX($K$2:$K$5,$B2852)</f>
        <v>0.606162971241314</v>
      </c>
      <c r="D2852" s="6" t="n">
        <f aca="false">C2851*INDEX($I$2:$I$5,$B2852)+D2851*INDEX($J$2:$J$5,$B2852)+INDEX($L$2:$L$5,$B2852)</f>
        <v>0.719146718785702</v>
      </c>
      <c r="E2852" s="6"/>
    </row>
    <row r="2853" customFormat="false" ht="12.75" hidden="false" customHeight="false" outlineLevel="0" collapsed="false">
      <c r="A2853" s="5" t="n">
        <f aca="true">RAND()</f>
        <v>0.870944824859167</v>
      </c>
      <c r="B2853" s="0" t="n">
        <f aca="false">IF(A2853&lt;$N$2,$F$2,IF(A2853&lt;$N$3,$F$3,IF(A2853&lt;$N$4,$F$4,$F$5)))</f>
        <v>3</v>
      </c>
      <c r="C2853" s="6" t="n">
        <f aca="false">C2852*INDEX($G$2:$G$5,$B2853)+D2852*INDEX($H$2:$H$5,$B2853)+INDEX($K$2:$K$5,$B2853)</f>
        <v>0.687594075730157</v>
      </c>
      <c r="D2853" s="6" t="n">
        <f aca="false">C2852*INDEX($I$2:$I$5,$B2853)+D2852*INDEX($J$2:$J$5,$B2853)+INDEX($L$2:$L$5,$B2853)</f>
        <v>0.244040144874953</v>
      </c>
      <c r="E2853" s="6"/>
    </row>
    <row r="2854" customFormat="false" ht="12.75" hidden="false" customHeight="false" outlineLevel="0" collapsed="false">
      <c r="A2854" s="5" t="n">
        <f aca="true">RAND()</f>
        <v>0.177037850691813</v>
      </c>
      <c r="B2854" s="0" t="n">
        <f aca="false">IF(A2854&lt;$N$2,$F$2,IF(A2854&lt;$N$3,$F$3,IF(A2854&lt;$N$4,$F$4,$F$5)))</f>
        <v>1</v>
      </c>
      <c r="C2854" s="6" t="n">
        <f aca="false">C2853*INDEX($G$2:$G$5,$B2854)+D2853*INDEX($H$2:$H$5,$B2854)+INDEX($K$2:$K$5,$B2854)</f>
        <v>0.667796855655276</v>
      </c>
      <c r="D2854" s="6" t="n">
        <f aca="false">C2853*INDEX($I$2:$I$5,$B2854)+D2853*INDEX($J$2:$J$5,$B2854)+INDEX($L$2:$L$5,$B2854)</f>
        <v>0.364749102196819</v>
      </c>
      <c r="E2854" s="6"/>
    </row>
    <row r="2855" customFormat="false" ht="12.75" hidden="false" customHeight="false" outlineLevel="0" collapsed="false">
      <c r="A2855" s="5" t="n">
        <f aca="true">RAND()</f>
        <v>0.0969331244510925</v>
      </c>
      <c r="B2855" s="0" t="n">
        <f aca="false">IF(A2855&lt;$N$2,$F$2,IF(A2855&lt;$N$3,$F$3,IF(A2855&lt;$N$4,$F$4,$F$5)))</f>
        <v>1</v>
      </c>
      <c r="C2855" s="6" t="n">
        <f aca="false">C2854*INDEX($G$2:$G$5,$B2855)+D2854*INDEX($H$2:$H$5,$B2855)+INDEX($K$2:$K$5,$B2855)</f>
        <v>0.655455247232612</v>
      </c>
      <c r="D2855" s="6" t="n">
        <f aca="false">C2854*INDEX($I$2:$I$5,$B2855)+D2854*INDEX($J$2:$J$5,$B2855)+INDEX($L$2:$L$5,$B2855)</f>
        <v>0.467963504105854</v>
      </c>
      <c r="E2855" s="6"/>
    </row>
    <row r="2856" customFormat="false" ht="12.75" hidden="false" customHeight="false" outlineLevel="0" collapsed="false">
      <c r="A2856" s="5" t="n">
        <f aca="true">RAND()</f>
        <v>0.814676952608135</v>
      </c>
      <c r="B2856" s="0" t="n">
        <f aca="false">IF(A2856&lt;$N$2,$F$2,IF(A2856&lt;$N$3,$F$3,IF(A2856&lt;$N$4,$F$4,$F$5)))</f>
        <v>2</v>
      </c>
      <c r="C2856" s="6" t="n">
        <f aca="false">C2855*INDEX($G$2:$G$5,$B2856)+D2855*INDEX($H$2:$H$5,$B2856)+INDEX($K$2:$K$5,$B2856)</f>
        <v>0.423364931776902</v>
      </c>
      <c r="D2856" s="6" t="n">
        <f aca="false">C2855*INDEX($I$2:$I$5,$B2856)+D2855*INDEX($J$2:$J$5,$B2856)+INDEX($L$2:$L$5,$B2856)</f>
        <v>0.289321696183424</v>
      </c>
      <c r="E2856" s="6"/>
    </row>
    <row r="2857" customFormat="false" ht="12.75" hidden="false" customHeight="false" outlineLevel="0" collapsed="false">
      <c r="A2857" s="5" t="n">
        <f aca="true">RAND()</f>
        <v>0.104485112995879</v>
      </c>
      <c r="B2857" s="0" t="n">
        <f aca="false">IF(A2857&lt;$N$2,$F$2,IF(A2857&lt;$N$3,$F$3,IF(A2857&lt;$N$4,$F$4,$F$5)))</f>
        <v>1</v>
      </c>
      <c r="C2857" s="6" t="n">
        <f aca="false">C2856*INDEX($G$2:$G$5,$B2857)+D2856*INDEX($H$2:$H$5,$B2857)+INDEX($K$2:$K$5,$B2857)</f>
        <v>0.445141729837376</v>
      </c>
      <c r="D2857" s="6" t="n">
        <f aca="false">C2856*INDEX($I$2:$I$5,$B2857)+D2856*INDEX($J$2:$J$5,$B2857)+INDEX($L$2:$L$5,$B2857)</f>
        <v>0.412969617583981</v>
      </c>
      <c r="E2857" s="6"/>
    </row>
    <row r="2858" customFormat="false" ht="12.75" hidden="false" customHeight="false" outlineLevel="0" collapsed="false">
      <c r="A2858" s="5" t="n">
        <f aca="true">RAND()</f>
        <v>0.79133582936268</v>
      </c>
      <c r="B2858" s="0" t="n">
        <f aca="false">IF(A2858&lt;$N$2,$F$2,IF(A2858&lt;$N$3,$F$3,IF(A2858&lt;$N$4,$F$4,$F$5)))</f>
        <v>2</v>
      </c>
      <c r="C2858" s="6" t="n">
        <f aca="false">C2857*INDEX($G$2:$G$5,$B2858)+D2857*INDEX($H$2:$H$5,$B2858)+INDEX($K$2:$K$5,$B2858)</f>
        <v>0.394361787203983</v>
      </c>
      <c r="D2858" s="6" t="n">
        <f aca="false">C2857*INDEX($I$2:$I$5,$B2858)+D2857*INDEX($J$2:$J$5,$B2858)+INDEX($L$2:$L$5,$B2858)</f>
        <v>0.230957045607291</v>
      </c>
      <c r="E2858" s="6"/>
    </row>
    <row r="2859" customFormat="false" ht="12.75" hidden="false" customHeight="false" outlineLevel="0" collapsed="false">
      <c r="A2859" s="5" t="n">
        <f aca="true">RAND()</f>
        <v>0.0881044627330367</v>
      </c>
      <c r="B2859" s="0" t="n">
        <f aca="false">IF(A2859&lt;$N$2,$F$2,IF(A2859&lt;$N$3,$F$3,IF(A2859&lt;$N$4,$F$4,$F$5)))</f>
        <v>1</v>
      </c>
      <c r="C2859" s="6" t="n">
        <f aca="false">C2858*INDEX($G$2:$G$5,$B2859)+D2858*INDEX($H$2:$H$5,$B2859)+INDEX($K$2:$K$5,$B2859)</f>
        <v>0.418358568023652</v>
      </c>
      <c r="D2859" s="6" t="n">
        <f aca="false">C2858*INDEX($I$2:$I$5,$B2859)+D2858*INDEX($J$2:$J$5,$B2859)+INDEX($L$2:$L$5,$B2859)</f>
        <v>0.364491145594043</v>
      </c>
      <c r="E2859" s="6"/>
    </row>
    <row r="2860" customFormat="false" ht="12.75" hidden="false" customHeight="false" outlineLevel="0" collapsed="false">
      <c r="A2860" s="5" t="n">
        <f aca="true">RAND()</f>
        <v>0.376209018359491</v>
      </c>
      <c r="B2860" s="0" t="n">
        <f aca="false">IF(A2860&lt;$N$2,$F$2,IF(A2860&lt;$N$3,$F$3,IF(A2860&lt;$N$4,$F$4,$F$5)))</f>
        <v>1</v>
      </c>
      <c r="C2860" s="6" t="n">
        <f aca="false">C2859*INDEX($G$2:$G$5,$B2860)+D2859*INDEX($H$2:$H$5,$B2860)+INDEX($K$2:$K$5,$B2860)</f>
        <v>0.44367259663906</v>
      </c>
      <c r="D2860" s="6" t="n">
        <f aca="false">C2859*INDEX($I$2:$I$5,$B2860)+D2859*INDEX($J$2:$J$5,$B2860)+INDEX($L$2:$L$5,$B2860)</f>
        <v>0.476973715592467</v>
      </c>
      <c r="E2860" s="6"/>
    </row>
    <row r="2861" customFormat="false" ht="12.75" hidden="false" customHeight="false" outlineLevel="0" collapsed="false">
      <c r="A2861" s="5" t="n">
        <f aca="true">RAND()</f>
        <v>0.552516015209598</v>
      </c>
      <c r="B2861" s="0" t="n">
        <f aca="false">IF(A2861&lt;$N$2,$F$2,IF(A2861&lt;$N$3,$F$3,IF(A2861&lt;$N$4,$F$4,$F$5)))</f>
        <v>1</v>
      </c>
      <c r="C2861" s="6" t="n">
        <f aca="false">C2860*INDEX($G$2:$G$5,$B2861)+D2860*INDEX($H$2:$H$5,$B2861)+INDEX($K$2:$K$5,$B2861)</f>
        <v>0.469326062023483</v>
      </c>
      <c r="D2861" s="6" t="n">
        <f aca="false">C2860*INDEX($I$2:$I$5,$B2861)+D2860*INDEX($J$2:$J$5,$B2861)+INDEX($L$2:$L$5,$B2861)</f>
        <v>0.57153479846236</v>
      </c>
      <c r="E2861" s="6"/>
    </row>
    <row r="2862" customFormat="false" ht="12.75" hidden="false" customHeight="false" outlineLevel="0" collapsed="false">
      <c r="A2862" s="5" t="n">
        <f aca="true">RAND()</f>
        <v>0.34910299190155</v>
      </c>
      <c r="B2862" s="0" t="n">
        <f aca="false">IF(A2862&lt;$N$2,$F$2,IF(A2862&lt;$N$3,$F$3,IF(A2862&lt;$N$4,$F$4,$F$5)))</f>
        <v>1</v>
      </c>
      <c r="C2862" s="6" t="n">
        <f aca="false">C2861*INDEX($G$2:$G$5,$B2862)+D2861*INDEX($H$2:$H$5,$B2862)+INDEX($K$2:$K$5,$B2862)</f>
        <v>0.494604614201044</v>
      </c>
      <c r="D2862" s="6" t="n">
        <f aca="false">C2861*INDEX($I$2:$I$5,$B2862)+D2861*INDEX($J$2:$J$5,$B2862)+INDEX($L$2:$L$5,$B2862)</f>
        <v>0.650867979599674</v>
      </c>
      <c r="E2862" s="6"/>
    </row>
    <row r="2863" customFormat="false" ht="12.75" hidden="false" customHeight="false" outlineLevel="0" collapsed="false">
      <c r="A2863" s="5" t="n">
        <f aca="true">RAND()</f>
        <v>0.194496912704971</v>
      </c>
      <c r="B2863" s="0" t="n">
        <f aca="false">IF(A2863&lt;$N$2,$F$2,IF(A2863&lt;$N$3,$F$3,IF(A2863&lt;$N$4,$F$4,$F$5)))</f>
        <v>1</v>
      </c>
      <c r="C2863" s="6" t="n">
        <f aca="false">C2862*INDEX($G$2:$G$5,$B2863)+D2862*INDEX($H$2:$H$5,$B2863)+INDEX($K$2:$K$5,$B2863)</f>
        <v>0.519001432701875</v>
      </c>
      <c r="D2863" s="6" t="n">
        <f aca="false">C2862*INDEX($I$2:$I$5,$B2863)+D2862*INDEX($J$2:$J$5,$B2863)+INDEX($L$2:$L$5,$B2863)</f>
        <v>0.717286543954685</v>
      </c>
      <c r="E2863" s="6"/>
    </row>
    <row r="2864" customFormat="false" ht="12.75" hidden="false" customHeight="false" outlineLevel="0" collapsed="false">
      <c r="A2864" s="5" t="n">
        <f aca="true">RAND()</f>
        <v>0.472751768558723</v>
      </c>
      <c r="B2864" s="0" t="n">
        <f aca="false">IF(A2864&lt;$N$2,$F$2,IF(A2864&lt;$N$3,$F$3,IF(A2864&lt;$N$4,$F$4,$F$5)))</f>
        <v>1</v>
      </c>
      <c r="C2864" s="6" t="n">
        <f aca="false">C2863*INDEX($G$2:$G$5,$B2864)+D2863*INDEX($H$2:$H$5,$B2864)+INDEX($K$2:$K$5,$B2864)</f>
        <v>0.542171818490215</v>
      </c>
      <c r="D2864" s="6" t="n">
        <f aca="false">C2863*INDEX($I$2:$I$5,$B2864)+D2863*INDEX($J$2:$J$5,$B2864)+INDEX($L$2:$L$5,$B2864)</f>
        <v>0.772773222807558</v>
      </c>
      <c r="E2864" s="6"/>
    </row>
    <row r="2865" customFormat="false" ht="12.75" hidden="false" customHeight="false" outlineLevel="0" collapsed="false">
      <c r="A2865" s="5" t="n">
        <f aca="true">RAND()</f>
        <v>0.400192760413522</v>
      </c>
      <c r="B2865" s="0" t="n">
        <f aca="false">IF(A2865&lt;$N$2,$F$2,IF(A2865&lt;$N$3,$F$3,IF(A2865&lt;$N$4,$F$4,$F$5)))</f>
        <v>1</v>
      </c>
      <c r="C2865" s="6" t="n">
        <f aca="false">C2864*INDEX($G$2:$G$5,$B2865)+D2864*INDEX($H$2:$H$5,$B2865)+INDEX($K$2:$K$5,$B2865)</f>
        <v>0.563896483142072</v>
      </c>
      <c r="D2865" s="6" t="n">
        <f aca="false">C2864*INDEX($I$2:$I$5,$B2865)+D2864*INDEX($J$2:$J$5,$B2865)+INDEX($L$2:$L$5,$B2865)</f>
        <v>0.819024108879479</v>
      </c>
      <c r="E2865" s="6"/>
    </row>
    <row r="2866" customFormat="false" ht="12.75" hidden="false" customHeight="false" outlineLevel="0" collapsed="false">
      <c r="A2866" s="5" t="n">
        <f aca="true">RAND()</f>
        <v>0.115629195435006</v>
      </c>
      <c r="B2866" s="0" t="n">
        <f aca="false">IF(A2866&lt;$N$2,$F$2,IF(A2866&lt;$N$3,$F$3,IF(A2866&lt;$N$4,$F$4,$F$5)))</f>
        <v>1</v>
      </c>
      <c r="C2866" s="6" t="n">
        <f aca="false">C2865*INDEX($G$2:$G$5,$B2866)+D2865*INDEX($H$2:$H$5,$B2866)+INDEX($K$2:$K$5,$B2866)</f>
        <v>0.58405200621616</v>
      </c>
      <c r="D2866" s="6" t="n">
        <f aca="false">C2865*INDEX($I$2:$I$5,$B2866)+D2865*INDEX($J$2:$J$5,$B2866)+INDEX($L$2:$L$5,$B2866)</f>
        <v>0.857487298562421</v>
      </c>
      <c r="E2866" s="6"/>
    </row>
    <row r="2867" customFormat="false" ht="12.75" hidden="false" customHeight="false" outlineLevel="0" collapsed="false">
      <c r="A2867" s="5" t="n">
        <f aca="true">RAND()</f>
        <v>0.548926302456325</v>
      </c>
      <c r="B2867" s="0" t="n">
        <f aca="false">IF(A2867&lt;$N$2,$F$2,IF(A2867&lt;$N$3,$F$3,IF(A2867&lt;$N$4,$F$4,$F$5)))</f>
        <v>1</v>
      </c>
      <c r="C2867" s="6" t="n">
        <f aca="false">C2866*INDEX($G$2:$G$5,$B2867)+D2866*INDEX($H$2:$H$5,$B2867)+INDEX($K$2:$K$5,$B2867)</f>
        <v>0.602587183324329</v>
      </c>
      <c r="D2867" s="6" t="n">
        <f aca="false">C2866*INDEX($I$2:$I$5,$B2867)+D2866*INDEX($J$2:$J$5,$B2867)+INDEX($L$2:$L$5,$B2867)</f>
        <v>0.889396792249497</v>
      </c>
      <c r="E2867" s="6"/>
    </row>
    <row r="2868" customFormat="false" ht="12.75" hidden="false" customHeight="false" outlineLevel="0" collapsed="false">
      <c r="A2868" s="5" t="n">
        <f aca="true">RAND()</f>
        <v>0.399098504175579</v>
      </c>
      <c r="B2868" s="0" t="n">
        <f aca="false">IF(A2868&lt;$N$2,$F$2,IF(A2868&lt;$N$3,$F$3,IF(A2868&lt;$N$4,$F$4,$F$5)))</f>
        <v>1</v>
      </c>
      <c r="C2868" s="6" t="n">
        <f aca="false">C2867*INDEX($G$2:$G$5,$B2868)+D2867*INDEX($H$2:$H$5,$B2868)+INDEX($K$2:$K$5,$B2868)</f>
        <v>0.619504199955587</v>
      </c>
      <c r="D2868" s="6" t="n">
        <f aca="false">C2867*INDEX($I$2:$I$5,$B2868)+D2867*INDEX($J$2:$J$5,$B2868)+INDEX($L$2:$L$5,$B2868)</f>
        <v>0.915802150836823</v>
      </c>
      <c r="E2868" s="6"/>
    </row>
    <row r="2869" customFormat="false" ht="12.75" hidden="false" customHeight="false" outlineLevel="0" collapsed="false">
      <c r="A2869" s="5" t="n">
        <f aca="true">RAND()</f>
        <v>0.109384824528521</v>
      </c>
      <c r="B2869" s="0" t="n">
        <f aca="false">IF(A2869&lt;$N$2,$F$2,IF(A2869&lt;$N$3,$F$3,IF(A2869&lt;$N$4,$F$4,$F$5)))</f>
        <v>1</v>
      </c>
      <c r="C2869" s="6" t="n">
        <f aca="false">C2868*INDEX($G$2:$G$5,$B2869)+D2868*INDEX($H$2:$H$5,$B2869)+INDEX($K$2:$K$5,$B2869)</f>
        <v>0.634843745343256</v>
      </c>
      <c r="D2869" s="6" t="n">
        <f aca="false">C2868*INDEX($I$2:$I$5,$B2869)+D2868*INDEX($J$2:$J$5,$B2869)+INDEX($L$2:$L$5,$B2869)</f>
        <v>0.937594370662106</v>
      </c>
      <c r="E2869" s="6"/>
    </row>
    <row r="2870" customFormat="false" ht="12.75" hidden="false" customHeight="false" outlineLevel="0" collapsed="false">
      <c r="A2870" s="5" t="n">
        <f aca="true">RAND()</f>
        <v>0.829990278761989</v>
      </c>
      <c r="B2870" s="0" t="n">
        <f aca="false">IF(A2870&lt;$N$2,$F$2,IF(A2870&lt;$N$3,$F$3,IF(A2870&lt;$N$4,$F$4,$F$5)))</f>
        <v>2</v>
      </c>
      <c r="C2870" s="6" t="n">
        <f aca="false">C2869*INDEX($G$2:$G$5,$B2870)+D2869*INDEX($H$2:$H$5,$B2870)+INDEX($K$2:$K$5,$B2870)</f>
        <v>0.313167890062985</v>
      </c>
      <c r="D2870" s="6" t="n">
        <f aca="false">C2869*INDEX($I$2:$I$5,$B2870)+D2869*INDEX($J$2:$J$5,$B2870)+INDEX($L$2:$L$5,$B2870)</f>
        <v>0.377180777468011</v>
      </c>
      <c r="E2870" s="6"/>
    </row>
    <row r="2871" customFormat="false" ht="12.75" hidden="false" customHeight="false" outlineLevel="0" collapsed="false">
      <c r="A2871" s="5" t="n">
        <f aca="true">RAND()</f>
        <v>0.5455174654519</v>
      </c>
      <c r="B2871" s="0" t="n">
        <f aca="false">IF(A2871&lt;$N$2,$F$2,IF(A2871&lt;$N$3,$F$3,IF(A2871&lt;$N$4,$F$4,$F$5)))</f>
        <v>1</v>
      </c>
      <c r="C2871" s="6" t="n">
        <f aca="false">C2870*INDEX($G$2:$G$5,$B2871)+D2870*INDEX($H$2:$H$5,$B2871)+INDEX($K$2:$K$5,$B2871)</f>
        <v>0.354835227429791</v>
      </c>
      <c r="D2871" s="6" t="n">
        <f aca="false">C2870*INDEX($I$2:$I$5,$B2871)+D2870*INDEX($J$2:$J$5,$B2871)+INDEX($L$2:$L$5,$B2871)</f>
        <v>0.491639268138011</v>
      </c>
      <c r="E2871" s="6"/>
    </row>
    <row r="2872" customFormat="false" ht="12.75" hidden="false" customHeight="false" outlineLevel="0" collapsed="false">
      <c r="A2872" s="5" t="n">
        <f aca="true">RAND()</f>
        <v>0.0228168465438723</v>
      </c>
      <c r="B2872" s="0" t="n">
        <f aca="false">IF(A2872&lt;$N$2,$F$2,IF(A2872&lt;$N$3,$F$3,IF(A2872&lt;$N$4,$F$4,$F$5)))</f>
        <v>1</v>
      </c>
      <c r="C2872" s="6" t="n">
        <f aca="false">C2871*INDEX($G$2:$G$5,$B2872)+D2871*INDEX($H$2:$H$5,$B2872)+INDEX($K$2:$K$5,$B2872)</f>
        <v>0.394445761008999</v>
      </c>
      <c r="D2872" s="6" t="n">
        <f aca="false">C2871*INDEX($I$2:$I$5,$B2872)+D2871*INDEX($J$2:$J$5,$B2872)+INDEX($L$2:$L$5,$B2872)</f>
        <v>0.587272835234269</v>
      </c>
      <c r="E2872" s="6"/>
    </row>
    <row r="2873" customFormat="false" ht="12.75" hidden="false" customHeight="false" outlineLevel="0" collapsed="false">
      <c r="A2873" s="5" t="n">
        <f aca="true">RAND()</f>
        <v>0.569794700747941</v>
      </c>
      <c r="B2873" s="0" t="n">
        <f aca="false">IF(A2873&lt;$N$2,$F$2,IF(A2873&lt;$N$3,$F$3,IF(A2873&lt;$N$4,$F$4,$F$5)))</f>
        <v>1</v>
      </c>
      <c r="C2873" s="6" t="n">
        <f aca="false">C2872*INDEX($G$2:$G$5,$B2873)+D2872*INDEX($H$2:$H$5,$B2873)+INDEX($K$2:$K$5,$B2873)</f>
        <v>0.431613546000308</v>
      </c>
      <c r="D2873" s="6" t="n">
        <f aca="false">C2872*INDEX($I$2:$I$5,$B2873)+D2872*INDEX($J$2:$J$5,$B2873)+INDEX($L$2:$L$5,$B2873)</f>
        <v>0.667000143956561</v>
      </c>
      <c r="E2873" s="6"/>
    </row>
    <row r="2874" customFormat="false" ht="12.75" hidden="false" customHeight="false" outlineLevel="0" collapsed="false">
      <c r="A2874" s="5" t="n">
        <f aca="true">RAND()</f>
        <v>0.43243612783365</v>
      </c>
      <c r="B2874" s="0" t="n">
        <f aca="false">IF(A2874&lt;$N$2,$F$2,IF(A2874&lt;$N$3,$F$3,IF(A2874&lt;$N$4,$F$4,$F$5)))</f>
        <v>1</v>
      </c>
      <c r="C2874" s="6" t="n">
        <f aca="false">C2873*INDEX($G$2:$G$5,$B2874)+D2873*INDEX($H$2:$H$5,$B2874)+INDEX($K$2:$K$5,$B2874)</f>
        <v>0.466118905880654</v>
      </c>
      <c r="D2874" s="6" t="n">
        <f aca="false">C2873*INDEX($I$2:$I$5,$B2874)+D2873*INDEX($J$2:$J$5,$B2874)+INDEX($L$2:$L$5,$B2874)</f>
        <v>0.733313421017109</v>
      </c>
      <c r="E2874" s="6"/>
    </row>
    <row r="2875" customFormat="false" ht="12.75" hidden="false" customHeight="false" outlineLevel="0" collapsed="false">
      <c r="A2875" s="5" t="n">
        <f aca="true">RAND()</f>
        <v>0.364944683859707</v>
      </c>
      <c r="B2875" s="0" t="n">
        <f aca="false">IF(A2875&lt;$N$2,$F$2,IF(A2875&lt;$N$3,$F$3,IF(A2875&lt;$N$4,$F$4,$F$5)))</f>
        <v>1</v>
      </c>
      <c r="C2875" s="6" t="n">
        <f aca="false">C2874*INDEX($G$2:$G$5,$B2875)+D2874*INDEX($H$2:$H$5,$B2875)+INDEX($K$2:$K$5,$B2875)</f>
        <v>0.497867547670308</v>
      </c>
      <c r="D2875" s="6" t="n">
        <f aca="false">C2874*INDEX($I$2:$I$5,$B2875)+D2874*INDEX($J$2:$J$5,$B2875)+INDEX($L$2:$L$5,$B2875)</f>
        <v>0.788336694925941</v>
      </c>
      <c r="E2875" s="6"/>
    </row>
    <row r="2876" customFormat="false" ht="12.75" hidden="false" customHeight="false" outlineLevel="0" collapsed="false">
      <c r="A2876" s="5" t="n">
        <f aca="true">RAND()</f>
        <v>0.0133695209943778</v>
      </c>
      <c r="B2876" s="0" t="n">
        <f aca="false">IF(A2876&lt;$N$2,$F$2,IF(A2876&lt;$N$3,$F$3,IF(A2876&lt;$N$4,$F$4,$F$5)))</f>
        <v>1</v>
      </c>
      <c r="C2876" s="6" t="n">
        <f aca="false">C2875*INDEX($G$2:$G$5,$B2876)+D2875*INDEX($H$2:$H$5,$B2876)+INDEX($K$2:$K$5,$B2876)</f>
        <v>0.526858005684352</v>
      </c>
      <c r="D2876" s="6" t="n">
        <f aca="false">C2875*INDEX($I$2:$I$5,$B2876)+D2875*INDEX($J$2:$J$5,$B2876)+INDEX($L$2:$L$5,$B2876)</f>
        <v>0.833876754728323</v>
      </c>
      <c r="E2876" s="6"/>
    </row>
    <row r="2877" customFormat="false" ht="12.75" hidden="false" customHeight="false" outlineLevel="0" collapsed="false">
      <c r="A2877" s="5" t="n">
        <f aca="true">RAND()</f>
        <v>0.463670953802791</v>
      </c>
      <c r="B2877" s="0" t="n">
        <f aca="false">IF(A2877&lt;$N$2,$F$2,IF(A2877&lt;$N$3,$F$3,IF(A2877&lt;$N$4,$F$4,$F$5)))</f>
        <v>1</v>
      </c>
      <c r="C2877" s="6" t="n">
        <f aca="false">C2876*INDEX($G$2:$G$5,$B2877)+D2876*INDEX($H$2:$H$5,$B2877)+INDEX($K$2:$K$5,$B2877)</f>
        <v>0.553155886750963</v>
      </c>
      <c r="D2877" s="6" t="n">
        <f aca="false">C2876*INDEX($I$2:$I$5,$B2877)+D2876*INDEX($J$2:$J$5,$B2877)+INDEX($L$2:$L$5,$B2877)</f>
        <v>0.871467618554025</v>
      </c>
      <c r="E2877" s="6"/>
    </row>
    <row r="2878" customFormat="false" ht="12.75" hidden="false" customHeight="false" outlineLevel="0" collapsed="false">
      <c r="A2878" s="5" t="n">
        <f aca="true">RAND()</f>
        <v>0.494359221856674</v>
      </c>
      <c r="B2878" s="0" t="n">
        <f aca="false">IF(A2878&lt;$N$2,$F$2,IF(A2878&lt;$N$3,$F$3,IF(A2878&lt;$N$4,$F$4,$F$5)))</f>
        <v>1</v>
      </c>
      <c r="C2878" s="6" t="n">
        <f aca="false">C2877*INDEX($G$2:$G$5,$B2878)+D2877*INDEX($H$2:$H$5,$B2878)+INDEX($K$2:$K$5,$B2878)</f>
        <v>0.576873649738066</v>
      </c>
      <c r="D2878" s="6" t="n">
        <f aca="false">C2877*INDEX($I$2:$I$5,$B2878)+D2877*INDEX($J$2:$J$5,$B2878)+INDEX($L$2:$L$5,$B2878)</f>
        <v>0.902409240342582</v>
      </c>
      <c r="E2878" s="6"/>
    </row>
    <row r="2879" customFormat="false" ht="12.75" hidden="false" customHeight="false" outlineLevel="0" collapsed="false">
      <c r="A2879" s="5" t="n">
        <f aca="true">RAND()</f>
        <v>0.698778712349086</v>
      </c>
      <c r="B2879" s="0" t="n">
        <f aca="false">IF(A2879&lt;$N$2,$F$2,IF(A2879&lt;$N$3,$F$3,IF(A2879&lt;$N$4,$F$4,$F$5)))</f>
        <v>1</v>
      </c>
      <c r="C2879" s="6" t="n">
        <f aca="false">C2878*INDEX($G$2:$G$5,$B2879)+D2878*INDEX($H$2:$H$5,$B2879)+INDEX($K$2:$K$5,$B2879)</f>
        <v>0.598154870520294</v>
      </c>
      <c r="D2879" s="6" t="n">
        <f aca="false">C2878*INDEX($I$2:$I$5,$B2879)+D2878*INDEX($J$2:$J$5,$B2879)+INDEX($L$2:$L$5,$B2879)</f>
        <v>0.927801120010543</v>
      </c>
      <c r="E2879" s="6"/>
    </row>
    <row r="2880" customFormat="false" ht="12.75" hidden="false" customHeight="false" outlineLevel="0" collapsed="false">
      <c r="A2880" s="5" t="n">
        <f aca="true">RAND()</f>
        <v>0.634075716844196</v>
      </c>
      <c r="B2880" s="0" t="n">
        <f aca="false">IF(A2880&lt;$N$2,$F$2,IF(A2880&lt;$N$3,$F$3,IF(A2880&lt;$N$4,$F$4,$F$5)))</f>
        <v>1</v>
      </c>
      <c r="C2880" s="6" t="n">
        <f aca="false">C2879*INDEX($G$2:$G$5,$B2880)+D2879*INDEX($H$2:$H$5,$B2880)+INDEX($K$2:$K$5,$B2880)</f>
        <v>0.617162126512119</v>
      </c>
      <c r="D2880" s="6" t="n">
        <f aca="false">C2879*INDEX($I$2:$I$5,$B2880)+D2879*INDEX($J$2:$J$5,$B2880)+INDEX($L$2:$L$5,$B2880)</f>
        <v>0.948571420679701</v>
      </c>
      <c r="E2880" s="6"/>
    </row>
    <row r="2881" customFormat="false" ht="12.75" hidden="false" customHeight="false" outlineLevel="0" collapsed="false">
      <c r="A2881" s="5" t="n">
        <f aca="true">RAND()</f>
        <v>0.0147942111724807</v>
      </c>
      <c r="B2881" s="0" t="n">
        <f aca="false">IF(A2881&lt;$N$2,$F$2,IF(A2881&lt;$N$3,$F$3,IF(A2881&lt;$N$4,$F$4,$F$5)))</f>
        <v>1</v>
      </c>
      <c r="C2881" s="6" t="n">
        <f aca="false">C2880*INDEX($G$2:$G$5,$B2881)+D2880*INDEX($H$2:$H$5,$B2881)+INDEX($K$2:$K$5,$B2881)</f>
        <v>0.634067787973938</v>
      </c>
      <c r="D2881" s="6" t="n">
        <f aca="false">C2880*INDEX($I$2:$I$5,$B2881)+D2880*INDEX($J$2:$J$5,$B2881)+INDEX($L$2:$L$5,$B2881)</f>
        <v>0.965502137476117</v>
      </c>
      <c r="E2881" s="6"/>
    </row>
    <row r="2882" customFormat="false" ht="12.75" hidden="false" customHeight="false" outlineLevel="0" collapsed="false">
      <c r="A2882" s="5" t="n">
        <f aca="true">RAND()</f>
        <v>0.259949177028458</v>
      </c>
      <c r="B2882" s="0" t="n">
        <f aca="false">IF(A2882&lt;$N$2,$F$2,IF(A2882&lt;$N$3,$F$3,IF(A2882&lt;$N$4,$F$4,$F$5)))</f>
        <v>1</v>
      </c>
      <c r="C2882" s="6" t="n">
        <f aca="false">C2881*INDEX($G$2:$G$5,$B2882)+D2881*INDEX($H$2:$H$5,$B2882)+INDEX($K$2:$K$5,$B2882)</f>
        <v>0.64904713107649</v>
      </c>
      <c r="D2882" s="6" t="n">
        <f aca="false">C2881*INDEX($I$2:$I$5,$B2882)+D2881*INDEX($J$2:$J$5,$B2882)+INDEX($L$2:$L$5,$B2882)</f>
        <v>0.979250806562188</v>
      </c>
      <c r="E2882" s="6"/>
    </row>
    <row r="2883" customFormat="false" ht="12.75" hidden="false" customHeight="false" outlineLevel="0" collapsed="false">
      <c r="A2883" s="5" t="n">
        <f aca="true">RAND()</f>
        <v>0.211915915840539</v>
      </c>
      <c r="B2883" s="0" t="n">
        <f aca="false">IF(A2883&lt;$N$2,$F$2,IF(A2883&lt;$N$3,$F$3,IF(A2883&lt;$N$4,$F$4,$F$5)))</f>
        <v>1</v>
      </c>
      <c r="C2883" s="6" t="n">
        <f aca="false">C2882*INDEX($G$2:$G$5,$B2883)+D2882*INDEX($H$2:$H$5,$B2883)+INDEX($K$2:$K$5,$B2883)</f>
        <v>0.662273294126741</v>
      </c>
      <c r="D2883" s="6" t="n">
        <f aca="false">C2882*INDEX($I$2:$I$5,$B2883)+D2882*INDEX($J$2:$J$5,$B2883)+INDEX($L$2:$L$5,$B2883)</f>
        <v>0.990369190921467</v>
      </c>
      <c r="E2883" s="6"/>
    </row>
    <row r="2884" customFormat="false" ht="12.75" hidden="false" customHeight="false" outlineLevel="0" collapsed="false">
      <c r="A2884" s="5" t="n">
        <f aca="true">RAND()</f>
        <v>0.435313060470697</v>
      </c>
      <c r="B2884" s="0" t="n">
        <f aca="false">IF(A2884&lt;$N$2,$F$2,IF(A2884&lt;$N$3,$F$3,IF(A2884&lt;$N$4,$F$4,$F$5)))</f>
        <v>1</v>
      </c>
      <c r="C2884" s="6" t="n">
        <f aca="false">C2883*INDEX($G$2:$G$5,$B2884)+D2883*INDEX($H$2:$H$5,$B2884)+INDEX($K$2:$K$5,$B2884)</f>
        <v>0.673913686777697</v>
      </c>
      <c r="D2884" s="6" t="n">
        <f aca="false">C2883*INDEX($I$2:$I$5,$B2884)+D2883*INDEX($J$2:$J$5,$B2884)+INDEX($L$2:$L$5,$B2884)</f>
        <v>0.999319331209636</v>
      </c>
      <c r="E2884" s="6"/>
    </row>
    <row r="2885" customFormat="false" ht="12.75" hidden="false" customHeight="false" outlineLevel="0" collapsed="false">
      <c r="A2885" s="5" t="n">
        <f aca="true">RAND()</f>
        <v>0.459895735210355</v>
      </c>
      <c r="B2885" s="0" t="n">
        <f aca="false">IF(A2885&lt;$N$2,$F$2,IF(A2885&lt;$N$3,$F$3,IF(A2885&lt;$N$4,$F$4,$F$5)))</f>
        <v>1</v>
      </c>
      <c r="C2885" s="6" t="n">
        <f aca="false">C2884*INDEX($G$2:$G$5,$B2885)+D2884*INDEX($H$2:$H$5,$B2885)+INDEX($K$2:$K$5,$B2885)</f>
        <v>0.684127535329021</v>
      </c>
      <c r="D2885" s="6" t="n">
        <f aca="false">C2884*INDEX($I$2:$I$5,$B2885)+D2884*INDEX($J$2:$J$5,$B2885)+INDEX($L$2:$L$5,$B2885)</f>
        <v>1.00648730578621</v>
      </c>
      <c r="E2885" s="6"/>
    </row>
    <row r="2886" customFormat="false" ht="12.75" hidden="false" customHeight="false" outlineLevel="0" collapsed="false">
      <c r="A2886" s="5" t="n">
        <f aca="true">RAND()</f>
        <v>0.965590065300436</v>
      </c>
      <c r="B2886" s="0" t="n">
        <f aca="false">IF(A2886&lt;$N$2,$F$2,IF(A2886&lt;$N$3,$F$3,IF(A2886&lt;$N$4,$F$4,$F$5)))</f>
        <v>3</v>
      </c>
      <c r="C2886" s="6" t="n">
        <f aca="false">C2885*INDEX($G$2:$G$5,$B2886)+D2885*INDEX($H$2:$H$5,$B2886)+INDEX($K$2:$K$5,$B2886)</f>
        <v>0.757216777238143</v>
      </c>
      <c r="D2886" s="6" t="n">
        <f aca="false">C2885*INDEX($I$2:$I$5,$B2886)+D2885*INDEX($J$2:$J$5,$B2886)+INDEX($L$2:$L$5,$B2886)</f>
        <v>0.332410650656876</v>
      </c>
      <c r="E2886" s="6"/>
    </row>
    <row r="2887" customFormat="false" ht="12.75" hidden="false" customHeight="false" outlineLevel="0" collapsed="false">
      <c r="A2887" s="5" t="n">
        <f aca="true">RAND()</f>
        <v>0.369714871226644</v>
      </c>
      <c r="B2887" s="0" t="n">
        <f aca="false">IF(A2887&lt;$N$2,$F$2,IF(A2887&lt;$N$3,$F$3,IF(A2887&lt;$N$4,$F$4,$F$5)))</f>
        <v>1</v>
      </c>
      <c r="C2887" s="6" t="n">
        <f aca="false">C2886*INDEX($G$2:$G$5,$B2887)+D2886*INDEX($H$2:$H$5,$B2887)+INDEX($K$2:$K$5,$B2887)</f>
        <v>0.730176237949488</v>
      </c>
      <c r="D2887" s="6" t="n">
        <f aca="false">C2886*INDEX($I$2:$I$5,$B2887)+D2886*INDEX($J$2:$J$5,$B2887)+INDEX($L$2:$L$5,$B2887)</f>
        <v>0.437199621649877</v>
      </c>
      <c r="E2887" s="6"/>
    </row>
    <row r="2888" customFormat="false" ht="12.75" hidden="false" customHeight="false" outlineLevel="0" collapsed="false">
      <c r="A2888" s="5" t="n">
        <f aca="true">RAND()</f>
        <v>0.20006572469823</v>
      </c>
      <c r="B2888" s="0" t="n">
        <f aca="false">IF(A2888&lt;$N$2,$F$2,IF(A2888&lt;$N$3,$F$3,IF(A2888&lt;$N$4,$F$4,$F$5)))</f>
        <v>1</v>
      </c>
      <c r="C2888" s="6" t="n">
        <f aca="false">C2887*INDEX($G$2:$G$5,$B2888)+D2887*INDEX($H$2:$H$5,$B2888)+INDEX($K$2:$K$5,$B2888)</f>
        <v>0.711096012020161</v>
      </c>
      <c r="D2888" s="6" t="n">
        <f aca="false">C2887*INDEX($I$2:$I$5,$B2888)+D2887*INDEX($J$2:$J$5,$B2888)+INDEX($L$2:$L$5,$B2888)</f>
        <v>0.527165957976614</v>
      </c>
      <c r="E2888" s="6"/>
    </row>
    <row r="2889" customFormat="false" ht="12.75" hidden="false" customHeight="false" outlineLevel="0" collapsed="false">
      <c r="A2889" s="5" t="n">
        <f aca="true">RAND()</f>
        <v>0.0951632842362973</v>
      </c>
      <c r="B2889" s="0" t="n">
        <f aca="false">IF(A2889&lt;$N$2,$F$2,IF(A2889&lt;$N$3,$F$3,IF(A2889&lt;$N$4,$F$4,$F$5)))</f>
        <v>1</v>
      </c>
      <c r="C2889" s="6" t="n">
        <f aca="false">C2888*INDEX($G$2:$G$5,$B2889)+D2888*INDEX($H$2:$H$5,$B2889)+INDEX($K$2:$K$5,$B2889)</f>
        <v>0.698225654650251</v>
      </c>
      <c r="D2889" s="6" t="n">
        <f aca="false">C2888*INDEX($I$2:$I$5,$B2889)+D2888*INDEX($J$2:$J$5,$B2889)+INDEX($L$2:$L$5,$B2889)</f>
        <v>0.6042533458774</v>
      </c>
      <c r="E2889" s="6"/>
    </row>
    <row r="2890" customFormat="false" ht="12.75" hidden="false" customHeight="false" outlineLevel="0" collapsed="false">
      <c r="A2890" s="5" t="n">
        <f aca="true">RAND()</f>
        <v>0.20421573751494</v>
      </c>
      <c r="B2890" s="0" t="n">
        <f aca="false">IF(A2890&lt;$N$2,$F$2,IF(A2890&lt;$N$3,$F$3,IF(A2890&lt;$N$4,$F$4,$F$5)))</f>
        <v>1</v>
      </c>
      <c r="C2890" s="6" t="n">
        <f aca="false">C2889*INDEX($G$2:$G$5,$B2890)+D2889*INDEX($H$2:$H$5,$B2890)+INDEX($K$2:$K$5,$B2890)</f>
        <v>0.690150954595527</v>
      </c>
      <c r="D2890" s="6" t="n">
        <f aca="false">C2889*INDEX($I$2:$I$5,$B2890)+D2889*INDEX($J$2:$J$5,$B2890)+INDEX($L$2:$L$5,$B2890)</f>
        <v>0.670176741427853</v>
      </c>
      <c r="E2890" s="6"/>
    </row>
    <row r="2891" customFormat="false" ht="12.75" hidden="false" customHeight="false" outlineLevel="0" collapsed="false">
      <c r="A2891" s="5" t="n">
        <f aca="true">RAND()</f>
        <v>0.474854599231334</v>
      </c>
      <c r="B2891" s="0" t="n">
        <f aca="false">IF(A2891&lt;$N$2,$F$2,IF(A2891&lt;$N$3,$F$3,IF(A2891&lt;$N$4,$F$4,$F$5)))</f>
        <v>1</v>
      </c>
      <c r="C2891" s="6" t="n">
        <f aca="false">C2890*INDEX($G$2:$G$5,$B2891)+D2890*INDEX($H$2:$H$5,$B2891)+INDEX($K$2:$K$5,$B2891)</f>
        <v>0.685734699884433</v>
      </c>
      <c r="D2891" s="6" t="n">
        <f aca="false">C2890*INDEX($I$2:$I$5,$B2891)+D2890*INDEX($J$2:$J$5,$B2891)+INDEX($L$2:$L$5,$B2891)</f>
        <v>0.726444468152213</v>
      </c>
      <c r="E2891" s="6"/>
    </row>
    <row r="2892" customFormat="false" ht="12.75" hidden="false" customHeight="false" outlineLevel="0" collapsed="false">
      <c r="A2892" s="5" t="n">
        <f aca="true">RAND()</f>
        <v>0.469819289948093</v>
      </c>
      <c r="B2892" s="0" t="n">
        <f aca="false">IF(A2892&lt;$N$2,$F$2,IF(A2892&lt;$N$3,$F$3,IF(A2892&lt;$N$4,$F$4,$F$5)))</f>
        <v>1</v>
      </c>
      <c r="C2892" s="6" t="n">
        <f aca="false">C2891*INDEX($G$2:$G$5,$B2892)+D2891*INDEX($H$2:$H$5,$B2892)+INDEX($K$2:$K$5,$B2892)</f>
        <v>0.684067205523515</v>
      </c>
      <c r="D2892" s="6" t="n">
        <f aca="false">C2891*INDEX($I$2:$I$5,$B2892)+D2891*INDEX($J$2:$J$5,$B2892)+INDEX($L$2:$L$5,$B2892)</f>
        <v>0.774379169565505</v>
      </c>
      <c r="E2892" s="6"/>
    </row>
    <row r="2893" customFormat="false" ht="12.75" hidden="false" customHeight="false" outlineLevel="0" collapsed="false">
      <c r="A2893" s="5" t="n">
        <f aca="true">RAND()</f>
        <v>0.368967373328725</v>
      </c>
      <c r="B2893" s="0" t="n">
        <f aca="false">IF(A2893&lt;$N$2,$F$2,IF(A2893&lt;$N$3,$F$3,IF(A2893&lt;$N$4,$F$4,$F$5)))</f>
        <v>1</v>
      </c>
      <c r="C2893" s="6" t="n">
        <f aca="false">C2892*INDEX($G$2:$G$5,$B2893)+D2892*INDEX($H$2:$H$5,$B2893)+INDEX($K$2:$K$5,$B2893)</f>
        <v>0.684425086763388</v>
      </c>
      <c r="D2893" s="6" t="n">
        <f aca="false">C2892*INDEX($I$2:$I$5,$B2893)+D2892*INDEX($J$2:$J$5,$B2893)+INDEX($L$2:$L$5,$B2893)</f>
        <v>0.815137428356743</v>
      </c>
      <c r="E2893" s="6"/>
    </row>
    <row r="2894" customFormat="false" ht="12.75" hidden="false" customHeight="false" outlineLevel="0" collapsed="false">
      <c r="A2894" s="5" t="n">
        <f aca="true">RAND()</f>
        <v>0.0314361148695868</v>
      </c>
      <c r="B2894" s="0" t="n">
        <f aca="false">IF(A2894&lt;$N$2,$F$2,IF(A2894&lt;$N$3,$F$3,IF(A2894&lt;$N$4,$F$4,$F$5)))</f>
        <v>1</v>
      </c>
      <c r="C2894" s="6" t="n">
        <f aca="false">C2893*INDEX($G$2:$G$5,$B2894)+D2893*INDEX($H$2:$H$5,$B2894)+INDEX($K$2:$K$5,$B2894)</f>
        <v>0.686236983511316</v>
      </c>
      <c r="D2894" s="6" t="n">
        <f aca="false">C2893*INDEX($I$2:$I$5,$B2894)+D2893*INDEX($J$2:$J$5,$B2894)+INDEX($L$2:$L$5,$B2894)</f>
        <v>0.84972794846463</v>
      </c>
      <c r="E2894" s="6"/>
    </row>
    <row r="2895" customFormat="false" ht="12.75" hidden="false" customHeight="false" outlineLevel="0" collapsed="false">
      <c r="A2895" s="5" t="n">
        <f aca="true">RAND()</f>
        <v>0.209120726409118</v>
      </c>
      <c r="B2895" s="0" t="n">
        <f aca="false">IF(A2895&lt;$N$2,$F$2,IF(A2895&lt;$N$3,$F$3,IF(A2895&lt;$N$4,$F$4,$F$5)))</f>
        <v>1</v>
      </c>
      <c r="C2895" s="6" t="n">
        <f aca="false">C2894*INDEX($G$2:$G$5,$B2895)+D2894*INDEX($H$2:$H$5,$B2895)+INDEX($K$2:$K$5,$B2895)</f>
        <v>0.689055133094298</v>
      </c>
      <c r="D2895" s="6" t="n">
        <f aca="false">C2894*INDEX($I$2:$I$5,$B2895)+D2894*INDEX($J$2:$J$5,$B2895)+INDEX($L$2:$L$5,$B2895)</f>
        <v>0.879028259856552</v>
      </c>
      <c r="E2895" s="6"/>
    </row>
    <row r="2896" customFormat="false" ht="12.75" hidden="false" customHeight="false" outlineLevel="0" collapsed="false">
      <c r="A2896" s="5" t="n">
        <f aca="true">RAND()</f>
        <v>0.816682211278581</v>
      </c>
      <c r="B2896" s="0" t="n">
        <f aca="false">IF(A2896&lt;$N$2,$F$2,IF(A2896&lt;$N$3,$F$3,IF(A2896&lt;$N$4,$F$4,$F$5)))</f>
        <v>2</v>
      </c>
      <c r="C2896" s="6" t="n">
        <f aca="false">C2895*INDEX($G$2:$G$5,$B2896)+D2895*INDEX($H$2:$H$5,$B2896)+INDEX($K$2:$K$5,$B2896)</f>
        <v>0.337083474491996</v>
      </c>
      <c r="D2896" s="6" t="n">
        <f aca="false">C2895*INDEX($I$2:$I$5,$B2896)+D2895*INDEX($J$2:$J$5,$B2896)+INDEX($L$2:$L$5,$B2896)</f>
        <v>0.377895027271052</v>
      </c>
      <c r="E2896" s="6"/>
    </row>
    <row r="2897" customFormat="false" ht="12.75" hidden="false" customHeight="false" outlineLevel="0" collapsed="false">
      <c r="A2897" s="5" t="n">
        <f aca="true">RAND()</f>
        <v>0.075686030718694</v>
      </c>
      <c r="B2897" s="0" t="n">
        <f aca="false">IF(A2897&lt;$N$2,$F$2,IF(A2897&lt;$N$3,$F$3,IF(A2897&lt;$N$4,$F$4,$F$5)))</f>
        <v>1</v>
      </c>
      <c r="C2897" s="6" t="n">
        <f aca="false">C2896*INDEX($G$2:$G$5,$B2897)+D2896*INDEX($H$2:$H$5,$B2897)+INDEX($K$2:$K$5,$B2897)</f>
        <v>0.375165985852734</v>
      </c>
      <c r="D2897" s="6" t="n">
        <f aca="false">C2896*INDEX($I$2:$I$5,$B2897)+D2896*INDEX($J$2:$J$5,$B2897)+INDEX($L$2:$L$5,$B2897)</f>
        <v>0.491360789596919</v>
      </c>
      <c r="E2897" s="6"/>
    </row>
    <row r="2898" customFormat="false" ht="12.75" hidden="false" customHeight="false" outlineLevel="0" collapsed="false">
      <c r="A2898" s="5" t="n">
        <f aca="true">RAND()</f>
        <v>0.271084458143231</v>
      </c>
      <c r="B2898" s="0" t="n">
        <f aca="false">IF(A2898&lt;$N$2,$F$2,IF(A2898&lt;$N$3,$F$3,IF(A2898&lt;$N$4,$F$4,$F$5)))</f>
        <v>1</v>
      </c>
      <c r="C2898" s="6" t="n">
        <f aca="false">C2897*INDEX($G$2:$G$5,$B2898)+D2897*INDEX($H$2:$H$5,$B2898)+INDEX($K$2:$K$5,$B2898)</f>
        <v>0.411696271204057</v>
      </c>
      <c r="D2898" s="6" t="n">
        <f aca="false">C2897*INDEX($I$2:$I$5,$B2898)+D2897*INDEX($J$2:$J$5,$B2898)+INDEX($L$2:$L$5,$B2898)</f>
        <v>0.586284168891234</v>
      </c>
      <c r="E2898" s="6"/>
    </row>
    <row r="2899" customFormat="false" ht="12.75" hidden="false" customHeight="false" outlineLevel="0" collapsed="false">
      <c r="A2899" s="5" t="n">
        <f aca="true">RAND()</f>
        <v>0.585912455842471</v>
      </c>
      <c r="B2899" s="0" t="n">
        <f aca="false">IF(A2899&lt;$N$2,$F$2,IF(A2899&lt;$N$3,$F$3,IF(A2899&lt;$N$4,$F$4,$F$5)))</f>
        <v>1</v>
      </c>
      <c r="C2899" s="6" t="n">
        <f aca="false">C2898*INDEX($G$2:$G$5,$B2899)+D2898*INDEX($H$2:$H$5,$B2899)+INDEX($K$2:$K$5,$B2899)</f>
        <v>0.44622264850122</v>
      </c>
      <c r="D2899" s="6" t="n">
        <f aca="false">C2898*INDEX($I$2:$I$5,$B2899)+D2898*INDEX($J$2:$J$5,$B2899)+INDEX($L$2:$L$5,$B2899)</f>
        <v>0.665522497354107</v>
      </c>
      <c r="E2899" s="6"/>
    </row>
    <row r="2900" customFormat="false" ht="12.75" hidden="false" customHeight="false" outlineLevel="0" collapsed="false">
      <c r="A2900" s="5" t="n">
        <f aca="true">RAND()</f>
        <v>0.427414216067777</v>
      </c>
      <c r="B2900" s="0" t="n">
        <f aca="false">IF(A2900&lt;$N$2,$F$2,IF(A2900&lt;$N$3,$F$3,IF(A2900&lt;$N$4,$F$4,$F$5)))</f>
        <v>1</v>
      </c>
      <c r="C2900" s="6" t="n">
        <f aca="false">C2899*INDEX($G$2:$G$5,$B2900)+D2899*INDEX($H$2:$H$5,$B2900)+INDEX($K$2:$K$5,$B2900)</f>
        <v>0.478467360979638</v>
      </c>
      <c r="D2900" s="6" t="n">
        <f aca="false">C2899*INDEX($I$2:$I$5,$B2900)+D2899*INDEX($J$2:$J$5,$B2900)+INDEX($L$2:$L$5,$B2900)</f>
        <v>0.731518362259092</v>
      </c>
      <c r="E2900" s="6"/>
    </row>
    <row r="2901" customFormat="false" ht="12.75" hidden="false" customHeight="false" outlineLevel="0" collapsed="false">
      <c r="A2901" s="5" t="n">
        <f aca="true">RAND()</f>
        <v>0.151112742902016</v>
      </c>
      <c r="B2901" s="0" t="n">
        <f aca="false">IF(A2901&lt;$N$2,$F$2,IF(A2901&lt;$N$3,$F$3,IF(A2901&lt;$N$4,$F$4,$F$5)))</f>
        <v>1</v>
      </c>
      <c r="C2901" s="6" t="n">
        <f aca="false">C2900*INDEX($G$2:$G$5,$B2901)+D2900*INDEX($H$2:$H$5,$B2901)+INDEX($K$2:$K$5,$B2901)</f>
        <v>0.508284968875299</v>
      </c>
      <c r="D2901" s="6" t="n">
        <f aca="false">C2900*INDEX($I$2:$I$5,$B2901)+D2900*INDEX($J$2:$J$5,$B2901)+INDEX($L$2:$L$5,$B2901)</f>
        <v>0.786355797201723</v>
      </c>
      <c r="E2901" s="6"/>
    </row>
    <row r="2902" customFormat="false" ht="12.75" hidden="false" customHeight="false" outlineLevel="0" collapsed="false">
      <c r="A2902" s="5" t="n">
        <f aca="true">RAND()</f>
        <v>0.855398515743762</v>
      </c>
      <c r="B2902" s="0" t="n">
        <f aca="false">IF(A2902&lt;$N$2,$F$2,IF(A2902&lt;$N$3,$F$3,IF(A2902&lt;$N$4,$F$4,$F$5)))</f>
        <v>2</v>
      </c>
      <c r="C2902" s="6" t="n">
        <f aca="false">C2901*INDEX($G$2:$G$5,$B2902)+D2901*INDEX($H$2:$H$5,$B2902)+INDEX($K$2:$K$5,$B2902)</f>
        <v>0.322415728700845</v>
      </c>
      <c r="D2902" s="6" t="n">
        <f aca="false">C2901*INDEX($I$2:$I$5,$B2902)+D2901*INDEX($J$2:$J$5,$B2902)+INDEX($L$2:$L$5,$B2902)</f>
        <v>0.318784495014557</v>
      </c>
      <c r="E2902" s="6"/>
    </row>
    <row r="2903" customFormat="false" ht="12.75" hidden="false" customHeight="false" outlineLevel="0" collapsed="false">
      <c r="A2903" s="5" t="n">
        <f aca="true">RAND()</f>
        <v>0.598963355801664</v>
      </c>
      <c r="B2903" s="0" t="n">
        <f aca="false">IF(A2903&lt;$N$2,$F$2,IF(A2903&lt;$N$3,$F$3,IF(A2903&lt;$N$4,$F$4,$F$5)))</f>
        <v>1</v>
      </c>
      <c r="C2903" s="6" t="n">
        <f aca="false">C2902*INDEX($G$2:$G$5,$B2903)+D2902*INDEX($H$2:$H$5,$B2903)+INDEX($K$2:$K$5,$B2903)</f>
        <v>0.360525979982556</v>
      </c>
      <c r="D2903" s="6" t="n">
        <f aca="false">C2902*INDEX($I$2:$I$5,$B2903)+D2902*INDEX($J$2:$J$5,$B2903)+INDEX($L$2:$L$5,$B2903)</f>
        <v>0.441718654305428</v>
      </c>
      <c r="E2903" s="6"/>
    </row>
    <row r="2904" customFormat="false" ht="12.75" hidden="false" customHeight="false" outlineLevel="0" collapsed="false">
      <c r="A2904" s="5" t="n">
        <f aca="true">RAND()</f>
        <v>0.554792361164191</v>
      </c>
      <c r="B2904" s="0" t="n">
        <f aca="false">IF(A2904&lt;$N$2,$F$2,IF(A2904&lt;$N$3,$F$3,IF(A2904&lt;$N$4,$F$4,$F$5)))</f>
        <v>1</v>
      </c>
      <c r="C2904" s="6" t="n">
        <f aca="false">C2903*INDEX($G$2:$G$5,$B2904)+D2903*INDEX($H$2:$H$5,$B2904)+INDEX($K$2:$K$5,$B2904)</f>
        <v>0.397430147214491</v>
      </c>
      <c r="D2904" s="6" t="n">
        <f aca="false">C2903*INDEX($I$2:$I$5,$B2904)+D2903*INDEX($J$2:$J$5,$B2904)+INDEX($L$2:$L$5,$B2904)</f>
        <v>0.544679676245953</v>
      </c>
      <c r="E2904" s="6"/>
    </row>
    <row r="2905" customFormat="false" ht="12.75" hidden="false" customHeight="false" outlineLevel="0" collapsed="false">
      <c r="A2905" s="5" t="n">
        <f aca="true">RAND()</f>
        <v>0.240464892337761</v>
      </c>
      <c r="B2905" s="0" t="n">
        <f aca="false">IF(A2905&lt;$N$2,$F$2,IF(A2905&lt;$N$3,$F$3,IF(A2905&lt;$N$4,$F$4,$F$5)))</f>
        <v>1</v>
      </c>
      <c r="C2905" s="6" t="n">
        <f aca="false">C2904*INDEX($G$2:$G$5,$B2905)+D2904*INDEX($H$2:$H$5,$B2905)+INDEX($K$2:$K$5,$B2905)</f>
        <v>0.432571343006203</v>
      </c>
      <c r="D2905" s="6" t="n">
        <f aca="false">C2904*INDEX($I$2:$I$5,$B2905)+D2904*INDEX($J$2:$J$5,$B2905)+INDEX($L$2:$L$5,$B2905)</f>
        <v>0.630728129685878</v>
      </c>
      <c r="E2905" s="6"/>
    </row>
    <row r="2906" customFormat="false" ht="12.75" hidden="false" customHeight="false" outlineLevel="0" collapsed="false">
      <c r="A2906" s="5" t="n">
        <f aca="true">RAND()</f>
        <v>0.291269009305213</v>
      </c>
      <c r="B2906" s="0" t="n">
        <f aca="false">IF(A2906&lt;$N$2,$F$2,IF(A2906&lt;$N$3,$F$3,IF(A2906&lt;$N$4,$F$4,$F$5)))</f>
        <v>1</v>
      </c>
      <c r="C2906" s="6" t="n">
        <f aca="false">C2905*INDEX($G$2:$G$5,$B2906)+D2905*INDEX($H$2:$H$5,$B2906)+INDEX($K$2:$K$5,$B2906)</f>
        <v>0.465590011010644</v>
      </c>
      <c r="D2906" s="6" t="n">
        <f aca="false">C2905*INDEX($I$2:$I$5,$B2906)+D2905*INDEX($J$2:$J$5,$B2906)+INDEX($L$2:$L$5,$B2906)</f>
        <v>0.702483042412081</v>
      </c>
      <c r="E2906" s="6"/>
    </row>
    <row r="2907" customFormat="false" ht="12.75" hidden="false" customHeight="false" outlineLevel="0" collapsed="false">
      <c r="A2907" s="5" t="n">
        <f aca="true">RAND()</f>
        <v>0.915479874722927</v>
      </c>
      <c r="B2907" s="0" t="n">
        <f aca="false">IF(A2907&lt;$N$2,$F$2,IF(A2907&lt;$N$3,$F$3,IF(A2907&lt;$N$4,$F$4,$F$5)))</f>
        <v>3</v>
      </c>
      <c r="C2907" s="6" t="n">
        <f aca="false">C2906*INDEX($G$2:$G$5,$B2907)+D2906*INDEX($H$2:$H$5,$B2907)+INDEX($K$2:$K$5,$B2907)</f>
        <v>0.703964199351022</v>
      </c>
      <c r="D2907" s="6" t="n">
        <f aca="false">C2906*INDEX($I$2:$I$5,$B2907)+D2906*INDEX($J$2:$J$5,$B2907)+INDEX($L$2:$L$5,$B2907)</f>
        <v>0.203541883914431</v>
      </c>
      <c r="E2907" s="6"/>
    </row>
    <row r="2908" customFormat="false" ht="12.75" hidden="false" customHeight="false" outlineLevel="0" collapsed="false">
      <c r="A2908" s="5" t="n">
        <f aca="true">RAND()</f>
        <v>0.860648030517416</v>
      </c>
      <c r="B2908" s="0" t="n">
        <f aca="false">IF(A2908&lt;$N$2,$F$2,IF(A2908&lt;$N$3,$F$3,IF(A2908&lt;$N$4,$F$4,$F$5)))</f>
        <v>3</v>
      </c>
      <c r="C2908" s="6" t="n">
        <f aca="false">C2907*INDEX($G$2:$G$5,$B2908)+D2907*INDEX($H$2:$H$5,$B2908)+INDEX($K$2:$K$5,$B2908)</f>
        <v>0.527007723245131</v>
      </c>
      <c r="D2908" s="6" t="n">
        <f aca="false">C2907*INDEX($I$2:$I$5,$B2908)+D2907*INDEX($J$2:$J$5,$B2908)+INDEX($L$2:$L$5,$B2908)</f>
        <v>0.147270118318986</v>
      </c>
      <c r="E2908" s="6"/>
    </row>
    <row r="2909" customFormat="false" ht="12.75" hidden="false" customHeight="false" outlineLevel="0" collapsed="false">
      <c r="A2909" s="5" t="n">
        <f aca="true">RAND()</f>
        <v>0.19853600772941</v>
      </c>
      <c r="B2909" s="0" t="n">
        <f aca="false">IF(A2909&lt;$N$2,$F$2,IF(A2909&lt;$N$3,$F$3,IF(A2909&lt;$N$4,$F$4,$F$5)))</f>
        <v>1</v>
      </c>
      <c r="C2909" s="6" t="n">
        <f aca="false">C2908*INDEX($G$2:$G$5,$B2909)+D2908*INDEX($H$2:$H$5,$B2909)+INDEX($K$2:$K$5,$B2909)</f>
        <v>0.527878551412918</v>
      </c>
      <c r="D2909" s="6" t="n">
        <f aca="false">C2908*INDEX($I$2:$I$5,$B2909)+D2908*INDEX($J$2:$J$5,$B2909)+INDEX($L$2:$L$5,$B2909)</f>
        <v>0.288533044692749</v>
      </c>
      <c r="E2909" s="6"/>
    </row>
    <row r="2910" customFormat="false" ht="12.75" hidden="false" customHeight="false" outlineLevel="0" collapsed="false">
      <c r="A2910" s="5" t="n">
        <f aca="true">RAND()</f>
        <v>0.0452791140495458</v>
      </c>
      <c r="B2910" s="0" t="n">
        <f aca="false">IF(A2910&lt;$N$2,$F$2,IF(A2910&lt;$N$3,$F$3,IF(A2910&lt;$N$4,$F$4,$F$5)))</f>
        <v>1</v>
      </c>
      <c r="C2910" s="6" t="n">
        <f aca="false">C2909*INDEX($G$2:$G$5,$B2910)+D2909*INDEX($H$2:$H$5,$B2910)+INDEX($K$2:$K$5,$B2910)</f>
        <v>0.533844612803199</v>
      </c>
      <c r="D2910" s="6" t="n">
        <f aca="false">C2909*INDEX($I$2:$I$5,$B2910)+D2909*INDEX($J$2:$J$5,$B2910)+INDEX($L$2:$L$5,$B2910)</f>
        <v>0.408433048541866</v>
      </c>
      <c r="E2910" s="6"/>
    </row>
    <row r="2911" customFormat="false" ht="12.75" hidden="false" customHeight="false" outlineLevel="0" collapsed="false">
      <c r="A2911" s="5" t="n">
        <f aca="true">RAND()</f>
        <v>0.757524787935099</v>
      </c>
      <c r="B2911" s="0" t="n">
        <f aca="false">IF(A2911&lt;$N$2,$F$2,IF(A2911&lt;$N$3,$F$3,IF(A2911&lt;$N$4,$F$4,$F$5)))</f>
        <v>2</v>
      </c>
      <c r="C2911" s="6" t="n">
        <f aca="false">C2910*INDEX($G$2:$G$5,$B2911)+D2910*INDEX($H$2:$H$5,$B2911)+INDEX($K$2:$K$5,$B2911)</f>
        <v>0.412861519751769</v>
      </c>
      <c r="D2911" s="6" t="n">
        <f aca="false">C2910*INDEX($I$2:$I$5,$B2911)+D2910*INDEX($J$2:$J$5,$B2911)+INDEX($L$2:$L$5,$B2911)</f>
        <v>0.250110193056271</v>
      </c>
      <c r="E2911" s="6"/>
    </row>
    <row r="2912" customFormat="false" ht="12.75" hidden="false" customHeight="false" outlineLevel="0" collapsed="false">
      <c r="A2912" s="5" t="n">
        <f aca="true">RAND()</f>
        <v>0.430895329354667</v>
      </c>
      <c r="B2912" s="0" t="n">
        <f aca="false">IF(A2912&lt;$N$2,$F$2,IF(A2912&lt;$N$3,$F$3,IF(A2912&lt;$N$4,$F$4,$F$5)))</f>
        <v>1</v>
      </c>
      <c r="C2912" s="6" t="n">
        <f aca="false">C2911*INDEX($G$2:$G$5,$B2912)+D2911*INDEX($H$2:$H$5,$B2912)+INDEX($K$2:$K$5,$B2912)</f>
        <v>0.434773507412334</v>
      </c>
      <c r="D2912" s="6" t="n">
        <f aca="false">C2911*INDEX($I$2:$I$5,$B2912)+D2911*INDEX($J$2:$J$5,$B2912)+INDEX($L$2:$L$5,$B2912)</f>
        <v>0.380067677673958</v>
      </c>
      <c r="E2912" s="6"/>
    </row>
    <row r="2913" customFormat="false" ht="12.75" hidden="false" customHeight="false" outlineLevel="0" collapsed="false">
      <c r="A2913" s="5" t="n">
        <f aca="true">RAND()</f>
        <v>0.559045894437724</v>
      </c>
      <c r="B2913" s="0" t="n">
        <f aca="false">IF(A2913&lt;$N$2,$F$2,IF(A2913&lt;$N$3,$F$3,IF(A2913&lt;$N$4,$F$4,$F$5)))</f>
        <v>1</v>
      </c>
      <c r="C2913" s="6" t="n">
        <f aca="false">C2912*INDEX($G$2:$G$5,$B2913)+D2912*INDEX($H$2:$H$5,$B2913)+INDEX($K$2:$K$5,$B2913)</f>
        <v>0.458185211867008</v>
      </c>
      <c r="D2913" s="6" t="n">
        <f aca="false">C2912*INDEX($I$2:$I$5,$B2913)+D2912*INDEX($J$2:$J$5,$B2913)+INDEX($L$2:$L$5,$B2913)</f>
        <v>0.489590838570934</v>
      </c>
      <c r="E2913" s="6"/>
    </row>
    <row r="2914" customFormat="false" ht="12.75" hidden="false" customHeight="false" outlineLevel="0" collapsed="false">
      <c r="A2914" s="5" t="n">
        <f aca="true">RAND()</f>
        <v>0.268690594783258</v>
      </c>
      <c r="B2914" s="0" t="n">
        <f aca="false">IF(A2914&lt;$N$2,$F$2,IF(A2914&lt;$N$3,$F$3,IF(A2914&lt;$N$4,$F$4,$F$5)))</f>
        <v>1</v>
      </c>
      <c r="C2914" s="6" t="n">
        <f aca="false">C2913*INDEX($G$2:$G$5,$B2914)+D2913*INDEX($H$2:$H$5,$B2914)+INDEX($K$2:$K$5,$B2914)</f>
        <v>0.482114105902214</v>
      </c>
      <c r="D2914" s="6" t="n">
        <f aca="false">C2913*INDEX($I$2:$I$5,$B2914)+D2913*INDEX($J$2:$J$5,$B2914)+INDEX($L$2:$L$5,$B2914)</f>
        <v>0.581709769107644</v>
      </c>
      <c r="E2914" s="6"/>
    </row>
    <row r="2915" customFormat="false" ht="12.75" hidden="false" customHeight="false" outlineLevel="0" collapsed="false">
      <c r="A2915" s="5" t="n">
        <f aca="true">RAND()</f>
        <v>0.103472631311313</v>
      </c>
      <c r="B2915" s="0" t="n">
        <f aca="false">IF(A2915&lt;$N$2,$F$2,IF(A2915&lt;$N$3,$F$3,IF(A2915&lt;$N$4,$F$4,$F$5)))</f>
        <v>1</v>
      </c>
      <c r="C2915" s="6" t="n">
        <f aca="false">C2914*INDEX($G$2:$G$5,$B2915)+D2914*INDEX($H$2:$H$5,$B2915)+INDEX($K$2:$K$5,$B2915)</f>
        <v>0.505838137367963</v>
      </c>
      <c r="D2915" s="6" t="n">
        <f aca="false">C2914*INDEX($I$2:$I$5,$B2915)+D2914*INDEX($J$2:$J$5,$B2915)+INDEX($L$2:$L$5,$B2915)</f>
        <v>0.659033372054008</v>
      </c>
      <c r="E2915" s="6"/>
    </row>
    <row r="2916" customFormat="false" ht="12.75" hidden="false" customHeight="false" outlineLevel="0" collapsed="false">
      <c r="A2916" s="5" t="n">
        <f aca="true">RAND()</f>
        <v>0.0593837172582404</v>
      </c>
      <c r="B2916" s="0" t="n">
        <f aca="false">IF(A2916&lt;$N$2,$F$2,IF(A2916&lt;$N$3,$F$3,IF(A2916&lt;$N$4,$F$4,$F$5)))</f>
        <v>1</v>
      </c>
      <c r="C2916" s="6" t="n">
        <f aca="false">C2915*INDEX($G$2:$G$5,$B2916)+D2915*INDEX($H$2:$H$5,$B2916)+INDEX($K$2:$K$5,$B2916)</f>
        <v>0.528840813391398</v>
      </c>
      <c r="D2916" s="6" t="n">
        <f aca="false">C2915*INDEX($I$2:$I$5,$B2916)+D2915*INDEX($J$2:$J$5,$B2916)+INDEX($L$2:$L$5,$B2916)</f>
        <v>0.723803321791238</v>
      </c>
      <c r="E2916" s="6"/>
    </row>
    <row r="2917" customFormat="false" ht="12.75" hidden="false" customHeight="false" outlineLevel="0" collapsed="false">
      <c r="A2917" s="5" t="n">
        <f aca="true">RAND()</f>
        <v>0.397212925510604</v>
      </c>
      <c r="B2917" s="0" t="n">
        <f aca="false">IF(A2917&lt;$N$2,$F$2,IF(A2917&lt;$N$3,$F$3,IF(A2917&lt;$N$4,$F$4,$F$5)))</f>
        <v>1</v>
      </c>
      <c r="C2917" s="6" t="n">
        <f aca="false">C2916*INDEX($G$2:$G$5,$B2917)+D2916*INDEX($H$2:$H$5,$B2917)+INDEX($K$2:$K$5,$B2917)</f>
        <v>0.550766573475573</v>
      </c>
      <c r="D2917" s="6" t="n">
        <f aca="false">C2916*INDEX($I$2:$I$5,$B2917)+D2916*INDEX($J$2:$J$5,$B2917)+INDEX($L$2:$L$5,$B2917)</f>
        <v>0.777941910105279</v>
      </c>
      <c r="E2917" s="6"/>
    </row>
    <row r="2918" customFormat="false" ht="12.75" hidden="false" customHeight="false" outlineLevel="0" collapsed="false">
      <c r="A2918" s="5" t="n">
        <f aca="true">RAND()</f>
        <v>0.57565005871482</v>
      </c>
      <c r="B2918" s="0" t="n">
        <f aca="false">IF(A2918&lt;$N$2,$F$2,IF(A2918&lt;$N$3,$F$3,IF(A2918&lt;$N$4,$F$4,$F$5)))</f>
        <v>1</v>
      </c>
      <c r="C2918" s="6" t="n">
        <f aca="false">C2917*INDEX($G$2:$G$5,$B2918)+D2917*INDEX($H$2:$H$5,$B2918)+INDEX($K$2:$K$5,$B2918)</f>
        <v>0.571384671554657</v>
      </c>
      <c r="D2918" s="6" t="n">
        <f aca="false">C2917*INDEX($I$2:$I$5,$B2918)+D2917*INDEX($J$2:$J$5,$B2918)+INDEX($L$2:$L$5,$B2918)</f>
        <v>0.823094318460786</v>
      </c>
      <c r="E2918" s="6"/>
    </row>
    <row r="2919" customFormat="false" ht="12.75" hidden="false" customHeight="false" outlineLevel="0" collapsed="false">
      <c r="A2919" s="5" t="n">
        <f aca="true">RAND()</f>
        <v>0.0168881110992564</v>
      </c>
      <c r="B2919" s="0" t="n">
        <f aca="false">IF(A2919&lt;$N$2,$F$2,IF(A2919&lt;$N$3,$F$3,IF(A2919&lt;$N$4,$F$4,$F$5)))</f>
        <v>1</v>
      </c>
      <c r="C2919" s="6" t="n">
        <f aca="false">C2918*INDEX($G$2:$G$5,$B2919)+D2918*INDEX($H$2:$H$5,$B2919)+INDEX($K$2:$K$5,$B2919)</f>
        <v>0.590560075932953</v>
      </c>
      <c r="D2919" s="6" t="n">
        <f aca="false">C2918*INDEX($I$2:$I$5,$B2919)+D2918*INDEX($J$2:$J$5,$B2919)+INDEX($L$2:$L$5,$B2919)</f>
        <v>0.860665843525685</v>
      </c>
      <c r="E2919" s="6"/>
    </row>
    <row r="2920" customFormat="false" ht="12.75" hidden="false" customHeight="false" outlineLevel="0" collapsed="false">
      <c r="A2920" s="5" t="n">
        <f aca="true">RAND()</f>
        <v>0.955064287410926</v>
      </c>
      <c r="B2920" s="0" t="n">
        <f aca="false">IF(A2920&lt;$N$2,$F$2,IF(A2920&lt;$N$3,$F$3,IF(A2920&lt;$N$4,$F$4,$F$5)))</f>
        <v>3</v>
      </c>
      <c r="C2920" s="6" t="n">
        <f aca="false">C2919*INDEX($G$2:$G$5,$B2920)+D2919*INDEX($H$2:$H$5,$B2920)+INDEX($K$2:$K$5,$B2920)</f>
        <v>0.729984422327826</v>
      </c>
      <c r="D2920" s="6" t="n">
        <f aca="false">C2919*INDEX($I$2:$I$5,$B2920)+D2919*INDEX($J$2:$J$5,$B2920)+INDEX($L$2:$L$5,$B2920)</f>
        <v>0.273523424658155</v>
      </c>
      <c r="E2920" s="6"/>
    </row>
    <row r="2921" customFormat="false" ht="12.75" hidden="false" customHeight="false" outlineLevel="0" collapsed="false">
      <c r="A2921" s="5" t="n">
        <f aca="true">RAND()</f>
        <v>0.560456466848984</v>
      </c>
      <c r="B2921" s="0" t="n">
        <f aca="false">IF(A2921&lt;$N$2,$F$2,IF(A2921&lt;$N$3,$F$3,IF(A2921&lt;$N$4,$F$4,$F$5)))</f>
        <v>1</v>
      </c>
      <c r="C2921" s="6" t="n">
        <f aca="false">C2920*INDEX($G$2:$G$5,$B2921)+D2920*INDEX($H$2:$H$5,$B2921)+INDEX($K$2:$K$5,$B2921)</f>
        <v>0.704877141268676</v>
      </c>
      <c r="D2921" s="6" t="n">
        <f aca="false">C2920*INDEX($I$2:$I$5,$B2921)+D2920*INDEX($J$2:$J$5,$B2921)+INDEX($L$2:$L$5,$B2921)</f>
        <v>0.388211963908644</v>
      </c>
      <c r="E2921" s="6"/>
    </row>
    <row r="2922" customFormat="false" ht="12.75" hidden="false" customHeight="false" outlineLevel="0" collapsed="false">
      <c r="A2922" s="5" t="n">
        <f aca="true">RAND()</f>
        <v>0.119936300341838</v>
      </c>
      <c r="B2922" s="0" t="n">
        <f aca="false">IF(A2922&lt;$N$2,$F$2,IF(A2922&lt;$N$3,$F$3,IF(A2922&lt;$N$4,$F$4,$F$5)))</f>
        <v>1</v>
      </c>
      <c r="C2922" s="6" t="n">
        <f aca="false">C2921*INDEX($G$2:$G$5,$B2922)+D2921*INDEX($H$2:$H$5,$B2922)+INDEX($K$2:$K$5,$B2922)</f>
        <v>0.687804535601726</v>
      </c>
      <c r="D2922" s="6" t="n">
        <f aca="false">C2921*INDEX($I$2:$I$5,$B2922)+D2921*INDEX($J$2:$J$5,$B2922)+INDEX($L$2:$L$5,$B2922)</f>
        <v>0.486511503131498</v>
      </c>
      <c r="E2922" s="6"/>
    </row>
    <row r="2923" customFormat="false" ht="12.75" hidden="false" customHeight="false" outlineLevel="0" collapsed="false">
      <c r="A2923" s="5" t="n">
        <f aca="true">RAND()</f>
        <v>0.243609574099516</v>
      </c>
      <c r="B2923" s="0" t="n">
        <f aca="false">IF(A2923&lt;$N$2,$F$2,IF(A2923&lt;$N$3,$F$3,IF(A2923&lt;$N$4,$F$4,$F$5)))</f>
        <v>1</v>
      </c>
      <c r="C2923" s="6" t="n">
        <f aca="false">C2922*INDEX($G$2:$G$5,$B2923)+D2922*INDEX($H$2:$H$5,$B2923)+INDEX($K$2:$K$5,$B2923)</f>
        <v>0.67694697634173</v>
      </c>
      <c r="D2923" s="6" t="n">
        <f aca="false">C2922*INDEX($I$2:$I$5,$B2923)+D2922*INDEX($J$2:$J$5,$B2923)+INDEX($L$2:$L$5,$B2923)</f>
        <v>0.570599498341378</v>
      </c>
      <c r="E2923" s="6"/>
    </row>
    <row r="2924" customFormat="false" ht="12.75" hidden="false" customHeight="false" outlineLevel="0" collapsed="false">
      <c r="A2924" s="5" t="n">
        <f aca="true">RAND()</f>
        <v>0.560359594594861</v>
      </c>
      <c r="B2924" s="0" t="n">
        <f aca="false">IF(A2924&lt;$N$2,$F$2,IF(A2924&lt;$N$3,$F$3,IF(A2924&lt;$N$4,$F$4,$F$5)))</f>
        <v>1</v>
      </c>
      <c r="C2924" s="6" t="n">
        <f aca="false">C2923*INDEX($G$2:$G$5,$B2924)+D2923*INDEX($H$2:$H$5,$B2924)+INDEX($K$2:$K$5,$B2924)</f>
        <v>0.67084016435276</v>
      </c>
      <c r="D2924" s="6" t="n">
        <f aca="false">C2923*INDEX($I$2:$I$5,$B2924)+D2923*INDEX($J$2:$J$5,$B2924)+INDEX($L$2:$L$5,$B2924)</f>
        <v>0.642391935967186</v>
      </c>
      <c r="E2924" s="6"/>
    </row>
    <row r="2925" customFormat="false" ht="12.75" hidden="false" customHeight="false" outlineLevel="0" collapsed="false">
      <c r="A2925" s="5" t="n">
        <f aca="true">RAND()</f>
        <v>0.318222745723542</v>
      </c>
      <c r="B2925" s="0" t="n">
        <f aca="false">IF(A2925&lt;$N$2,$F$2,IF(A2925&lt;$N$3,$F$3,IF(A2925&lt;$N$4,$F$4,$F$5)))</f>
        <v>1</v>
      </c>
      <c r="C2925" s="6" t="n">
        <f aca="false">C2924*INDEX($G$2:$G$5,$B2925)+D2924*INDEX($H$2:$H$5,$B2925)+INDEX($K$2:$K$5,$B2925)</f>
        <v>0.668311801166279</v>
      </c>
      <c r="D2925" s="6" t="n">
        <f aca="false">C2924*INDEX($I$2:$I$5,$B2925)+D2924*INDEX($J$2:$J$5,$B2925)+INDEX($L$2:$L$5,$B2925)</f>
        <v>0.703569667555088</v>
      </c>
      <c r="E2925" s="6"/>
    </row>
    <row r="2926" customFormat="false" ht="12.75" hidden="false" customHeight="false" outlineLevel="0" collapsed="false">
      <c r="A2926" s="5" t="n">
        <f aca="true">RAND()</f>
        <v>0.697440618477793</v>
      </c>
      <c r="B2926" s="0" t="n">
        <f aca="false">IF(A2926&lt;$N$2,$F$2,IF(A2926&lt;$N$3,$F$3,IF(A2926&lt;$N$4,$F$4,$F$5)))</f>
        <v>1</v>
      </c>
      <c r="C2926" s="6" t="n">
        <f aca="false">C2925*INDEX($G$2:$G$5,$B2926)+D2925*INDEX($H$2:$H$5,$B2926)+INDEX($K$2:$K$5,$B2926)</f>
        <v>0.668428796889709</v>
      </c>
      <c r="D2926" s="6" t="n">
        <f aca="false">C2925*INDEX($I$2:$I$5,$B2926)+D2925*INDEX($J$2:$J$5,$B2926)+INDEX($L$2:$L$5,$B2926)</f>
        <v>0.755603111111118</v>
      </c>
      <c r="E2926" s="6"/>
    </row>
    <row r="2927" customFormat="false" ht="12.75" hidden="false" customHeight="false" outlineLevel="0" collapsed="false">
      <c r="A2927" s="5" t="n">
        <f aca="true">RAND()</f>
        <v>0.949983209917487</v>
      </c>
      <c r="B2927" s="0" t="n">
        <f aca="false">IF(A2927&lt;$N$2,$F$2,IF(A2927&lt;$N$3,$F$3,IF(A2927&lt;$N$4,$F$4,$F$5)))</f>
        <v>3</v>
      </c>
      <c r="C2927" s="6" t="n">
        <f aca="false">C2926*INDEX($G$2:$G$5,$B2927)+D2926*INDEX($H$2:$H$5,$B2927)+INDEX($K$2:$K$5,$B2927)</f>
        <v>0.68857136091099</v>
      </c>
      <c r="D2927" s="6" t="n">
        <f aca="false">C2926*INDEX($I$2:$I$5,$B2927)+D2926*INDEX($J$2:$J$5,$B2927)+INDEX($L$2:$L$5,$B2927)</f>
        <v>0.268869424524659</v>
      </c>
      <c r="E2927" s="6"/>
    </row>
    <row r="2928" customFormat="false" ht="12.75" hidden="false" customHeight="false" outlineLevel="0" collapsed="false">
      <c r="A2928" s="5" t="n">
        <f aca="true">RAND()</f>
        <v>0.528956738699876</v>
      </c>
      <c r="B2928" s="0" t="n">
        <f aca="false">IF(A2928&lt;$N$2,$F$2,IF(A2928&lt;$N$3,$F$3,IF(A2928&lt;$N$4,$F$4,$F$5)))</f>
        <v>1</v>
      </c>
      <c r="C2928" s="6" t="n">
        <f aca="false">C2927*INDEX($G$2:$G$5,$B2928)+D2927*INDEX($H$2:$H$5,$B2928)+INDEX($K$2:$K$5,$B2928)</f>
        <v>0.669545254120843</v>
      </c>
      <c r="D2928" s="6" t="n">
        <f aca="false">C2927*INDEX($I$2:$I$5,$B2928)+D2927*INDEX($J$2:$J$5,$B2928)+INDEX($L$2:$L$5,$B2928)</f>
        <v>0.385793001067729</v>
      </c>
      <c r="E2928" s="6"/>
    </row>
    <row r="2929" customFormat="false" ht="12.75" hidden="false" customHeight="false" outlineLevel="0" collapsed="false">
      <c r="A2929" s="5" t="n">
        <f aca="true">RAND()</f>
        <v>0.50332244039247</v>
      </c>
      <c r="B2929" s="0" t="n">
        <f aca="false">IF(A2929&lt;$N$2,$F$2,IF(A2929&lt;$N$3,$F$3,IF(A2929&lt;$N$4,$F$4,$F$5)))</f>
        <v>1</v>
      </c>
      <c r="C2929" s="6" t="n">
        <f aca="false">C2928*INDEX($G$2:$G$5,$B2929)+D2928*INDEX($H$2:$H$5,$B2929)+INDEX($K$2:$K$5,$B2929)</f>
        <v>0.657718261788102</v>
      </c>
      <c r="D2929" s="6" t="n">
        <f aca="false">C2928*INDEX($I$2:$I$5,$B2929)+D2928*INDEX($J$2:$J$5,$B2929)+INDEX($L$2:$L$5,$B2929)</f>
        <v>0.485765083504031</v>
      </c>
      <c r="E2929" s="6"/>
    </row>
    <row r="2930" customFormat="false" ht="12.75" hidden="false" customHeight="false" outlineLevel="0" collapsed="false">
      <c r="A2930" s="5" t="n">
        <f aca="true">RAND()</f>
        <v>0.731875983840195</v>
      </c>
      <c r="B2930" s="0" t="n">
        <f aca="false">IF(A2930&lt;$N$2,$F$2,IF(A2930&lt;$N$3,$F$3,IF(A2930&lt;$N$4,$F$4,$F$5)))</f>
        <v>2</v>
      </c>
      <c r="C2930" s="6" t="n">
        <f aca="false">C2929*INDEX($G$2:$G$5,$B2930)+D2929*INDEX($H$2:$H$5,$B2930)+INDEX($K$2:$K$5,$B2930)</f>
        <v>0.419787588700345</v>
      </c>
      <c r="D2930" s="6" t="n">
        <f aca="false">C2929*INDEX($I$2:$I$5,$B2930)+D2929*INDEX($J$2:$J$5,$B2930)+INDEX($L$2:$L$5,$B2930)</f>
        <v>0.293340048614405</v>
      </c>
      <c r="E2930" s="6"/>
    </row>
    <row r="2931" customFormat="false" ht="12.75" hidden="false" customHeight="false" outlineLevel="0" collapsed="false">
      <c r="A2931" s="5" t="n">
        <f aca="true">RAND()</f>
        <v>0.809197232315623</v>
      </c>
      <c r="B2931" s="0" t="n">
        <f aca="false">IF(A2931&lt;$N$2,$F$2,IF(A2931&lt;$N$3,$F$3,IF(A2931&lt;$N$4,$F$4,$F$5)))</f>
        <v>2</v>
      </c>
      <c r="C2931" s="6" t="n">
        <f aca="false">C2930*INDEX($G$2:$G$5,$B2931)+D2930*INDEX($H$2:$H$5,$B2931)+INDEX($K$2:$K$5,$B2931)</f>
        <v>0.416403303987112</v>
      </c>
      <c r="D2931" s="6" t="n">
        <f aca="false">C2930*INDEX($I$2:$I$5,$B2931)+D2930*INDEX($J$2:$J$5,$B2931)+INDEX($L$2:$L$5,$B2931)</f>
        <v>0.201659984623316</v>
      </c>
      <c r="E2931" s="6"/>
    </row>
    <row r="2932" customFormat="false" ht="12.75" hidden="false" customHeight="false" outlineLevel="0" collapsed="false">
      <c r="A2932" s="5" t="n">
        <f aca="true">RAND()</f>
        <v>0.788499404013875</v>
      </c>
      <c r="B2932" s="0" t="n">
        <f aca="false">IF(A2932&lt;$N$2,$F$2,IF(A2932&lt;$N$3,$F$3,IF(A2932&lt;$N$4,$F$4,$F$5)))</f>
        <v>2</v>
      </c>
      <c r="C2932" s="6" t="n">
        <f aca="false">C2931*INDEX($G$2:$G$5,$B2932)+D2931*INDEX($H$2:$H$5,$B2932)+INDEX($K$2:$K$5,$B2932)</f>
        <v>0.436456294360592</v>
      </c>
      <c r="D2932" s="6" t="n">
        <f aca="false">C2931*INDEX($I$2:$I$5,$B2932)+D2931*INDEX($J$2:$J$5,$B2932)+INDEX($L$2:$L$5,$B2932)</f>
        <v>0.182834163671881</v>
      </c>
      <c r="E2932" s="6"/>
    </row>
    <row r="2933" customFormat="false" ht="12.75" hidden="false" customHeight="false" outlineLevel="0" collapsed="false">
      <c r="A2933" s="5" t="n">
        <f aca="true">RAND()</f>
        <v>0.771297609018819</v>
      </c>
      <c r="B2933" s="0" t="n">
        <f aca="false">IF(A2933&lt;$N$2,$F$2,IF(A2933&lt;$N$3,$F$3,IF(A2933&lt;$N$4,$F$4,$F$5)))</f>
        <v>2</v>
      </c>
      <c r="C2933" s="6" t="n">
        <f aca="false">C2932*INDEX($G$2:$G$5,$B2933)+D2932*INDEX($H$2:$H$5,$B2933)+INDEX($K$2:$K$5,$B2933)</f>
        <v>0.444661368999192</v>
      </c>
      <c r="D2933" s="6" t="n">
        <f aca="false">C2932*INDEX($I$2:$I$5,$B2933)+D2932*INDEX($J$2:$J$5,$B2933)+INDEX($L$2:$L$5,$B2933)</f>
        <v>0.183657452768854</v>
      </c>
      <c r="E2933" s="6"/>
    </row>
    <row r="2934" customFormat="false" ht="12.75" hidden="false" customHeight="false" outlineLevel="0" collapsed="false">
      <c r="A2934" s="5" t="n">
        <f aca="true">RAND()</f>
        <v>0.158356461366261</v>
      </c>
      <c r="B2934" s="0" t="n">
        <f aca="false">IF(A2934&lt;$N$2,$F$2,IF(A2934&lt;$N$3,$F$3,IF(A2934&lt;$N$4,$F$4,$F$5)))</f>
        <v>1</v>
      </c>
      <c r="C2934" s="6" t="n">
        <f aca="false">C2933*INDEX($G$2:$G$5,$B2934)+D2933*INDEX($H$2:$H$5,$B2934)+INDEX($K$2:$K$5,$B2934)</f>
        <v>0.459312828032761</v>
      </c>
      <c r="D2934" s="6" t="n">
        <f aca="false">C2933*INDEX($I$2:$I$5,$B2934)+D2933*INDEX($J$2:$J$5,$B2934)+INDEX($L$2:$L$5,$B2934)</f>
        <v>0.322472706747787</v>
      </c>
      <c r="E2934" s="6"/>
    </row>
    <row r="2935" customFormat="false" ht="12.75" hidden="false" customHeight="false" outlineLevel="0" collapsed="false">
      <c r="A2935" s="5" t="n">
        <f aca="true">RAND()</f>
        <v>0.0284541904749128</v>
      </c>
      <c r="B2935" s="0" t="n">
        <f aca="false">IF(A2935&lt;$N$2,$F$2,IF(A2935&lt;$N$3,$F$3,IF(A2935&lt;$N$4,$F$4,$F$5)))</f>
        <v>1</v>
      </c>
      <c r="C2935" s="6" t="n">
        <f aca="false">C2934*INDEX($G$2:$G$5,$B2935)+D2934*INDEX($H$2:$H$5,$B2935)+INDEX($K$2:$K$5,$B2935)</f>
        <v>0.476888081149482</v>
      </c>
      <c r="D2935" s="6" t="n">
        <f aca="false">C2934*INDEX($I$2:$I$5,$B2935)+D2934*INDEX($J$2:$J$5,$B2935)+INDEX($L$2:$L$5,$B2935)</f>
        <v>0.439784753391659</v>
      </c>
      <c r="E2935" s="6"/>
    </row>
    <row r="2936" customFormat="false" ht="12.75" hidden="false" customHeight="false" outlineLevel="0" collapsed="false">
      <c r="A2936" s="5" t="n">
        <f aca="true">RAND()</f>
        <v>0.289689011919032</v>
      </c>
      <c r="B2936" s="0" t="n">
        <f aca="false">IF(A2936&lt;$N$2,$F$2,IF(A2936&lt;$N$3,$F$3,IF(A2936&lt;$N$4,$F$4,$F$5)))</f>
        <v>1</v>
      </c>
      <c r="C2936" s="6" t="n">
        <f aca="false">C2935*INDEX($G$2:$G$5,$B2936)+D2935*INDEX($H$2:$H$5,$B2936)+INDEX($K$2:$K$5,$B2936)</f>
        <v>0.496150016771402</v>
      </c>
      <c r="D2936" s="6" t="n">
        <f aca="false">C2935*INDEX($I$2:$I$5,$B2936)+D2935*INDEX($J$2:$J$5,$B2936)+INDEX($L$2:$L$5,$B2936)</f>
        <v>0.538732396626988</v>
      </c>
      <c r="E2936" s="6"/>
    </row>
    <row r="2937" customFormat="false" ht="12.75" hidden="false" customHeight="false" outlineLevel="0" collapsed="false">
      <c r="A2937" s="5" t="n">
        <f aca="true">RAND()</f>
        <v>0.418266184147421</v>
      </c>
      <c r="B2937" s="0" t="n">
        <f aca="false">IF(A2937&lt;$N$2,$F$2,IF(A2937&lt;$N$3,$F$3,IF(A2937&lt;$N$4,$F$4,$F$5)))</f>
        <v>1</v>
      </c>
      <c r="C2937" s="6" t="n">
        <f aca="false">C2936*INDEX($G$2:$G$5,$B2937)+D2936*INDEX($H$2:$H$5,$B2937)+INDEX($K$2:$K$5,$B2937)</f>
        <v>0.516164462914119</v>
      </c>
      <c r="D2937" s="6" t="n">
        <f aca="false">C2936*INDEX($I$2:$I$5,$B2937)+D2936*INDEX($J$2:$J$5,$B2937)+INDEX($L$2:$L$5,$B2937)</f>
        <v>0.622026254115771</v>
      </c>
      <c r="E2937" s="6"/>
    </row>
    <row r="2938" customFormat="false" ht="12.75" hidden="false" customHeight="false" outlineLevel="0" collapsed="false">
      <c r="A2938" s="5" t="n">
        <f aca="true">RAND()</f>
        <v>0.15615273509338</v>
      </c>
      <c r="B2938" s="0" t="n">
        <f aca="false">IF(A2938&lt;$N$2,$F$2,IF(A2938&lt;$N$3,$F$3,IF(A2938&lt;$N$4,$F$4,$F$5)))</f>
        <v>1</v>
      </c>
      <c r="C2938" s="6" t="n">
        <f aca="false">C2937*INDEX($G$2:$G$5,$B2938)+D2937*INDEX($H$2:$H$5,$B2938)+INDEX($K$2:$K$5,$B2938)</f>
        <v>0.53623860041637</v>
      </c>
      <c r="D2938" s="6" t="n">
        <f aca="false">C2937*INDEX($I$2:$I$5,$B2938)+D2937*INDEX($J$2:$J$5,$B2938)+INDEX($L$2:$L$5,$B2938)</f>
        <v>0.692002204616467</v>
      </c>
      <c r="E2938" s="6"/>
    </row>
    <row r="2939" customFormat="false" ht="12.75" hidden="false" customHeight="false" outlineLevel="0" collapsed="false">
      <c r="A2939" s="5" t="n">
        <f aca="true">RAND()</f>
        <v>0.406928366233815</v>
      </c>
      <c r="B2939" s="0" t="n">
        <f aca="false">IF(A2939&lt;$N$2,$F$2,IF(A2939&lt;$N$3,$F$3,IF(A2939&lt;$N$4,$F$4,$F$5)))</f>
        <v>1</v>
      </c>
      <c r="C2939" s="6" t="n">
        <f aca="false">C2938*INDEX($G$2:$G$5,$B2939)+D2938*INDEX($H$2:$H$5,$B2939)+INDEX($K$2:$K$5,$B2939)</f>
        <v>0.555870653324308</v>
      </c>
      <c r="D2939" s="6" t="n">
        <f aca="false">C2938*INDEX($I$2:$I$5,$B2939)+D2938*INDEX($J$2:$J$5,$B2939)+INDEX($L$2:$L$5,$B2939)</f>
        <v>0.750669043503975</v>
      </c>
      <c r="E2939" s="6"/>
    </row>
    <row r="2940" customFormat="false" ht="12.75" hidden="false" customHeight="false" outlineLevel="0" collapsed="false">
      <c r="A2940" s="5" t="n">
        <f aca="true">RAND()</f>
        <v>0.155082695560663</v>
      </c>
      <c r="B2940" s="0" t="n">
        <f aca="false">IF(A2940&lt;$N$2,$F$2,IF(A2940&lt;$N$3,$F$3,IF(A2940&lt;$N$4,$F$4,$F$5)))</f>
        <v>1</v>
      </c>
      <c r="C2940" s="6" t="n">
        <f aca="false">C2939*INDEX($G$2:$G$5,$B2940)+D2939*INDEX($H$2:$H$5,$B2940)+INDEX($K$2:$K$5,$B2940)</f>
        <v>0.574708939281984</v>
      </c>
      <c r="D2940" s="6" t="n">
        <f aca="false">C2939*INDEX($I$2:$I$5,$B2940)+D2939*INDEX($J$2:$J$5,$B2940)+INDEX($L$2:$L$5,$B2940)</f>
        <v>0.799750803761875</v>
      </c>
      <c r="E2940" s="6"/>
    </row>
    <row r="2941" customFormat="false" ht="12.75" hidden="false" customHeight="false" outlineLevel="0" collapsed="false">
      <c r="A2941" s="5" t="n">
        <f aca="true">RAND()</f>
        <v>0.249744197166387</v>
      </c>
      <c r="B2941" s="0" t="n">
        <f aca="false">IF(A2941&lt;$N$2,$F$2,IF(A2941&lt;$N$3,$F$3,IF(A2941&lt;$N$4,$F$4,$F$5)))</f>
        <v>1</v>
      </c>
      <c r="C2941" s="6" t="n">
        <f aca="false">C2940*INDEX($G$2:$G$5,$B2941)+D2940*INDEX($H$2:$H$5,$B2941)+INDEX($K$2:$K$5,$B2941)</f>
        <v>0.592518669189594</v>
      </c>
      <c r="D2941" s="6" t="n">
        <f aca="false">C2940*INDEX($I$2:$I$5,$B2941)+D2940*INDEX($J$2:$J$5,$B2941)+INDEX($L$2:$L$5,$B2941)</f>
        <v>0.840724201640399</v>
      </c>
      <c r="E2941" s="6"/>
    </row>
    <row r="2942" customFormat="false" ht="12.75" hidden="false" customHeight="false" outlineLevel="0" collapsed="false">
      <c r="A2942" s="5" t="n">
        <f aca="true">RAND()</f>
        <v>0.462433266648922</v>
      </c>
      <c r="B2942" s="0" t="n">
        <f aca="false">IF(A2942&lt;$N$2,$F$2,IF(A2942&lt;$N$3,$F$3,IF(A2942&lt;$N$4,$F$4,$F$5)))</f>
        <v>1</v>
      </c>
      <c r="C2942" s="6" t="n">
        <f aca="false">C2941*INDEX($G$2:$G$5,$B2942)+D2941*INDEX($H$2:$H$5,$B2942)+INDEX($K$2:$K$5,$B2942)</f>
        <v>0.60915514560266</v>
      </c>
      <c r="D2942" s="6" t="n">
        <f aca="false">C2941*INDEX($I$2:$I$5,$B2942)+D2941*INDEX($J$2:$J$5,$B2942)+INDEX($L$2:$L$5,$B2942)</f>
        <v>0.874851656432684</v>
      </c>
      <c r="E2942" s="6"/>
    </row>
    <row r="2943" customFormat="false" ht="12.75" hidden="false" customHeight="false" outlineLevel="0" collapsed="false">
      <c r="A2943" s="5" t="n">
        <f aca="true">RAND()</f>
        <v>0.317665554927682</v>
      </c>
      <c r="B2943" s="0" t="n">
        <f aca="false">IF(A2943&lt;$N$2,$F$2,IF(A2943&lt;$N$3,$F$3,IF(A2943&lt;$N$4,$F$4,$F$5)))</f>
        <v>1</v>
      </c>
      <c r="C2943" s="6" t="n">
        <f aca="false">C2942*INDEX($G$2:$G$5,$B2943)+D2942*INDEX($H$2:$H$5,$B2943)+INDEX($K$2:$K$5,$B2943)</f>
        <v>0.624542229904668</v>
      </c>
      <c r="D2943" s="6" t="n">
        <f aca="false">C2942*INDEX($I$2:$I$5,$B2943)+D2942*INDEX($J$2:$J$5,$B2943)+INDEX($L$2:$L$5,$B2943)</f>
        <v>0.90321031592405</v>
      </c>
      <c r="E2943" s="6"/>
    </row>
    <row r="2944" customFormat="false" ht="12.75" hidden="false" customHeight="false" outlineLevel="0" collapsed="false">
      <c r="A2944" s="5" t="n">
        <f aca="true">RAND()</f>
        <v>0.537556902308734</v>
      </c>
      <c r="B2944" s="0" t="n">
        <f aca="false">IF(A2944&lt;$N$2,$F$2,IF(A2944&lt;$N$3,$F$3,IF(A2944&lt;$N$4,$F$4,$F$5)))</f>
        <v>1</v>
      </c>
      <c r="C2944" s="6" t="n">
        <f aca="false">C2943*INDEX($G$2:$G$5,$B2944)+D2943*INDEX($H$2:$H$5,$B2944)+INDEX($K$2:$K$5,$B2944)</f>
        <v>0.638655134878253</v>
      </c>
      <c r="D2944" s="6" t="n">
        <f aca="false">C2943*INDEX($I$2:$I$5,$B2944)+D2943*INDEX($J$2:$J$5,$B2944)+INDEX($L$2:$L$5,$B2944)</f>
        <v>0.926717495713046</v>
      </c>
      <c r="E2944" s="6"/>
    </row>
    <row r="2945" customFormat="false" ht="12.75" hidden="false" customHeight="false" outlineLevel="0" collapsed="false">
      <c r="A2945" s="5" t="n">
        <f aca="true">RAND()</f>
        <v>0.495103977484938</v>
      </c>
      <c r="B2945" s="0" t="n">
        <f aca="false">IF(A2945&lt;$N$2,$F$2,IF(A2945&lt;$N$3,$F$3,IF(A2945&lt;$N$4,$F$4,$F$5)))</f>
        <v>1</v>
      </c>
      <c r="C2945" s="6" t="n">
        <f aca="false">C2944*INDEX($G$2:$G$5,$B2945)+D2944*INDEX($H$2:$H$5,$B2945)+INDEX($K$2:$K$5,$B2945)</f>
        <v>0.651506756853019</v>
      </c>
      <c r="D2945" s="6" t="n">
        <f aca="false">C2944*INDEX($I$2:$I$5,$B2945)+D2944*INDEX($J$2:$J$5,$B2945)+INDEX($L$2:$L$5,$B2945)</f>
        <v>0.946152913869881</v>
      </c>
      <c r="E2945" s="6"/>
    </row>
    <row r="2946" customFormat="false" ht="12.75" hidden="false" customHeight="false" outlineLevel="0" collapsed="false">
      <c r="A2946" s="5" t="n">
        <f aca="true">RAND()</f>
        <v>0.0845621795718738</v>
      </c>
      <c r="B2946" s="0" t="n">
        <f aca="false">IF(A2946&lt;$N$2,$F$2,IF(A2946&lt;$N$3,$F$3,IF(A2946&lt;$N$4,$F$4,$F$5)))</f>
        <v>1</v>
      </c>
      <c r="C2946" s="6" t="n">
        <f aca="false">C2945*INDEX($G$2:$G$5,$B2946)+D2945*INDEX($H$2:$H$5,$B2946)+INDEX($K$2:$K$5,$B2946)</f>
        <v>0.663136894381399</v>
      </c>
      <c r="D2946" s="6" t="n">
        <f aca="false">C2945*INDEX($I$2:$I$5,$B2946)+D2945*INDEX($J$2:$J$5,$B2946)+INDEX($L$2:$L$5,$B2946)</f>
        <v>0.962178073871967</v>
      </c>
      <c r="E2946" s="6"/>
    </row>
    <row r="2947" customFormat="false" ht="12.75" hidden="false" customHeight="false" outlineLevel="0" collapsed="false">
      <c r="A2947" s="5" t="n">
        <f aca="true">RAND()</f>
        <v>0.783579577208814</v>
      </c>
      <c r="B2947" s="0" t="n">
        <f aca="false">IF(A2947&lt;$N$2,$F$2,IF(A2947&lt;$N$3,$F$3,IF(A2947&lt;$N$4,$F$4,$F$5)))</f>
        <v>2</v>
      </c>
      <c r="C2947" s="6" t="n">
        <f aca="false">C2946*INDEX($G$2:$G$5,$B2947)+D2946*INDEX($H$2:$H$5,$B2947)+INDEX($K$2:$K$5,$B2947)</f>
        <v>0.313185723498071</v>
      </c>
      <c r="D2947" s="6" t="n">
        <f aca="false">C2946*INDEX($I$2:$I$5,$B2947)+D2946*INDEX($J$2:$J$5,$B2947)+INDEX($L$2:$L$5,$B2947)</f>
        <v>0.388418018682974</v>
      </c>
      <c r="E2947" s="6"/>
    </row>
    <row r="2948" customFormat="false" ht="12.75" hidden="false" customHeight="false" outlineLevel="0" collapsed="false">
      <c r="A2948" s="5" t="n">
        <f aca="true">RAND()</f>
        <v>0.770079886946878</v>
      </c>
      <c r="B2948" s="0" t="n">
        <f aca="false">IF(A2948&lt;$N$2,$F$2,IF(A2948&lt;$N$3,$F$3,IF(A2948&lt;$N$4,$F$4,$F$5)))</f>
        <v>2</v>
      </c>
      <c r="C2948" s="6" t="n">
        <f aca="false">C2947*INDEX($G$2:$G$5,$B2948)+D2947*INDEX($H$2:$H$5,$B2948)+INDEX($K$2:$K$5,$B2948)</f>
        <v>0.373915115306768</v>
      </c>
      <c r="D2948" s="6" t="n">
        <f aca="false">C2947*INDEX($I$2:$I$5,$B2948)+D2947*INDEX($J$2:$J$5,$B2948)+INDEX($L$2:$L$5,$B2948)</f>
        <v>0.19629832319111</v>
      </c>
      <c r="E2948" s="6"/>
    </row>
    <row r="2949" customFormat="false" ht="12.75" hidden="false" customHeight="false" outlineLevel="0" collapsed="false">
      <c r="A2949" s="5" t="n">
        <f aca="true">RAND()</f>
        <v>0.222716787409491</v>
      </c>
      <c r="B2949" s="0" t="n">
        <f aca="false">IF(A2949&lt;$N$2,$F$2,IF(A2949&lt;$N$3,$F$3,IF(A2949&lt;$N$4,$F$4,$F$5)))</f>
        <v>1</v>
      </c>
      <c r="C2949" s="6" t="n">
        <f aca="false">C2948*INDEX($G$2:$G$5,$B2949)+D2948*INDEX($H$2:$H$5,$B2949)+INDEX($K$2:$K$5,$B2949)</f>
        <v>0.399716970853517</v>
      </c>
      <c r="D2949" s="6" t="n">
        <f aca="false">C2948*INDEX($I$2:$I$5,$B2949)+D2948*INDEX($J$2:$J$5,$B2949)+INDEX($L$2:$L$5,$B2949)</f>
        <v>0.335822417122902</v>
      </c>
      <c r="E2949" s="6"/>
    </row>
    <row r="2950" customFormat="false" ht="12.75" hidden="false" customHeight="false" outlineLevel="0" collapsed="false">
      <c r="A2950" s="5" t="n">
        <f aca="true">RAND()</f>
        <v>0.215180334432134</v>
      </c>
      <c r="B2950" s="0" t="n">
        <f aca="false">IF(A2950&lt;$N$2,$F$2,IF(A2950&lt;$N$3,$F$3,IF(A2950&lt;$N$4,$F$4,$F$5)))</f>
        <v>1</v>
      </c>
      <c r="C2950" s="6" t="n">
        <f aca="false">C2949*INDEX($G$2:$G$5,$B2950)+D2949*INDEX($H$2:$H$5,$B2950)+INDEX($K$2:$K$5,$B2950)</f>
        <v>0.426785137688183</v>
      </c>
      <c r="D2950" s="6" t="n">
        <f aca="false">C2949*INDEX($I$2:$I$5,$B2950)+D2949*INDEX($J$2:$J$5,$B2950)+INDEX($L$2:$L$5,$B2950)</f>
        <v>0.453323704215764</v>
      </c>
      <c r="E2950" s="6"/>
    </row>
    <row r="2951" customFormat="false" ht="12.75" hidden="false" customHeight="false" outlineLevel="0" collapsed="false">
      <c r="A2951" s="5" t="n">
        <f aca="true">RAND()</f>
        <v>0.195537556787986</v>
      </c>
      <c r="B2951" s="0" t="n">
        <f aca="false">IF(A2951&lt;$N$2,$F$2,IF(A2951&lt;$N$3,$F$3,IF(A2951&lt;$N$4,$F$4,$F$5)))</f>
        <v>1</v>
      </c>
      <c r="C2951" s="6" t="n">
        <f aca="false">C2950*INDEX($G$2:$G$5,$B2951)+D2950*INDEX($H$2:$H$5,$B2951)+INDEX($K$2:$K$5,$B2951)</f>
        <v>0.454113558953251</v>
      </c>
      <c r="D2951" s="6" t="n">
        <f aca="false">C2950*INDEX($I$2:$I$5,$B2951)+D2950*INDEX($J$2:$J$5,$B2951)+INDEX($L$2:$L$5,$B2951)</f>
        <v>0.55208077478472</v>
      </c>
      <c r="E2951" s="6"/>
    </row>
    <row r="2952" customFormat="false" ht="12.75" hidden="false" customHeight="false" outlineLevel="0" collapsed="false">
      <c r="A2952" s="5" t="n">
        <f aca="true">RAND()</f>
        <v>0.749895140060815</v>
      </c>
      <c r="B2952" s="0" t="n">
        <f aca="false">IF(A2952&lt;$N$2,$F$2,IF(A2952&lt;$N$3,$F$3,IF(A2952&lt;$N$4,$F$4,$F$5)))</f>
        <v>2</v>
      </c>
      <c r="C2952" s="6" t="n">
        <f aca="false">C2951*INDEX($G$2:$G$5,$B2952)+D2951*INDEX($H$2:$H$5,$B2952)+INDEX($K$2:$K$5,$B2952)</f>
        <v>0.364690116012444</v>
      </c>
      <c r="D2952" s="6" t="n">
        <f aca="false">C2951*INDEX($I$2:$I$5,$B2952)+D2951*INDEX($J$2:$J$5,$B2952)+INDEX($L$2:$L$5,$B2952)</f>
        <v>0.260389576956025</v>
      </c>
      <c r="E2952" s="6"/>
    </row>
    <row r="2953" customFormat="false" ht="12.75" hidden="false" customHeight="false" outlineLevel="0" collapsed="false">
      <c r="A2953" s="5" t="n">
        <f aca="true">RAND()</f>
        <v>0.351777019669281</v>
      </c>
      <c r="B2953" s="0" t="n">
        <f aca="false">IF(A2953&lt;$N$2,$F$2,IF(A2953&lt;$N$3,$F$3,IF(A2953&lt;$N$4,$F$4,$F$5)))</f>
        <v>1</v>
      </c>
      <c r="C2953" s="6" t="n">
        <f aca="false">C2952*INDEX($G$2:$G$5,$B2953)+D2952*INDEX($H$2:$H$5,$B2953)+INDEX($K$2:$K$5,$B2953)</f>
        <v>0.394256322841938</v>
      </c>
      <c r="D2953" s="6" t="n">
        <f aca="false">C2952*INDEX($I$2:$I$5,$B2953)+D2952*INDEX($J$2:$J$5,$B2953)+INDEX($L$2:$L$5,$B2953)</f>
        <v>0.390577216543205</v>
      </c>
      <c r="E2953" s="6"/>
    </row>
    <row r="2954" customFormat="false" ht="12.75" hidden="false" customHeight="false" outlineLevel="0" collapsed="false">
      <c r="A2954" s="5" t="n">
        <f aca="true">RAND()</f>
        <v>0.429283746521064</v>
      </c>
      <c r="B2954" s="0" t="n">
        <f aca="false">IF(A2954&lt;$N$2,$F$2,IF(A2954&lt;$N$3,$F$3,IF(A2954&lt;$N$4,$F$4,$F$5)))</f>
        <v>1</v>
      </c>
      <c r="C2954" s="6" t="n">
        <f aca="false">C2953*INDEX($G$2:$G$5,$B2954)+D2953*INDEX($H$2:$H$5,$B2954)+INDEX($K$2:$K$5,$B2954)</f>
        <v>0.424174975104904</v>
      </c>
      <c r="D2954" s="6" t="n">
        <f aca="false">C2953*INDEX($I$2:$I$5,$B2954)+D2953*INDEX($J$2:$J$5,$B2954)+INDEX($L$2:$L$5,$B2954)</f>
        <v>0.500012572900029</v>
      </c>
      <c r="E2954" s="6"/>
    </row>
    <row r="2955" customFormat="false" ht="12.75" hidden="false" customHeight="false" outlineLevel="0" collapsed="false">
      <c r="A2955" s="5" t="n">
        <f aca="true">RAND()</f>
        <v>0.155415965389358</v>
      </c>
      <c r="B2955" s="0" t="n">
        <f aca="false">IF(A2955&lt;$N$2,$F$2,IF(A2955&lt;$N$3,$F$3,IF(A2955&lt;$N$4,$F$4,$F$5)))</f>
        <v>1</v>
      </c>
      <c r="C2955" s="6" t="n">
        <f aca="false">C2954*INDEX($G$2:$G$5,$B2955)+D2954*INDEX($H$2:$H$5,$B2955)+INDEX($K$2:$K$5,$B2955)</f>
        <v>0.453625019061364</v>
      </c>
      <c r="D2955" s="6" t="n">
        <f aca="false">C2954*INDEX($I$2:$I$5,$B2955)+D2954*INDEX($J$2:$J$5,$B2955)+INDEX($L$2:$L$5,$B2955)</f>
        <v>0.591816200313243</v>
      </c>
      <c r="E2955" s="6"/>
    </row>
    <row r="2956" customFormat="false" ht="12.75" hidden="false" customHeight="false" outlineLevel="0" collapsed="false">
      <c r="A2956" s="5" t="n">
        <f aca="true">RAND()</f>
        <v>0.472571969010938</v>
      </c>
      <c r="B2956" s="0" t="n">
        <f aca="false">IF(A2956&lt;$N$2,$F$2,IF(A2956&lt;$N$3,$F$3,IF(A2956&lt;$N$4,$F$4,$F$5)))</f>
        <v>1</v>
      </c>
      <c r="C2956" s="6" t="n">
        <f aca="false">C2955*INDEX($G$2:$G$5,$B2956)+D2955*INDEX($H$2:$H$5,$B2956)+INDEX($K$2:$K$5,$B2956)</f>
        <v>0.482024840594688</v>
      </c>
      <c r="D2956" s="6" t="n">
        <f aca="false">C2955*INDEX($I$2:$I$5,$B2956)+D2955*INDEX($J$2:$J$5,$B2956)+INDEX($L$2:$L$5,$B2956)</f>
        <v>0.668667828360673</v>
      </c>
      <c r="E2956" s="6"/>
    </row>
    <row r="2957" customFormat="false" ht="12.75" hidden="false" customHeight="false" outlineLevel="0" collapsed="false">
      <c r="A2957" s="5" t="n">
        <f aca="true">RAND()</f>
        <v>0.305258356970292</v>
      </c>
      <c r="B2957" s="0" t="n">
        <f aca="false">IF(A2957&lt;$N$2,$F$2,IF(A2957&lt;$N$3,$F$3,IF(A2957&lt;$N$4,$F$4,$F$5)))</f>
        <v>1</v>
      </c>
      <c r="C2957" s="6" t="n">
        <f aca="false">C2956*INDEX($G$2:$G$5,$B2957)+D2956*INDEX($H$2:$H$5,$B2957)+INDEX($K$2:$K$5,$B2957)</f>
        <v>0.508979799314235</v>
      </c>
      <c r="D2957" s="6" t="n">
        <f aca="false">C2956*INDEX($I$2:$I$5,$B2957)+D2956*INDEX($J$2:$J$5,$B2957)+INDEX($L$2:$L$5,$B2957)</f>
        <v>0.732864067176208</v>
      </c>
      <c r="E2957" s="6"/>
    </row>
    <row r="2958" customFormat="false" ht="12.75" hidden="false" customHeight="false" outlineLevel="0" collapsed="false">
      <c r="A2958" s="5" t="n">
        <f aca="true">RAND()</f>
        <v>0.633823041186873</v>
      </c>
      <c r="B2958" s="0" t="n">
        <f aca="false">IF(A2958&lt;$N$2,$F$2,IF(A2958&lt;$N$3,$F$3,IF(A2958&lt;$N$4,$F$4,$F$5)))</f>
        <v>1</v>
      </c>
      <c r="C2958" s="6" t="n">
        <f aca="false">C2957*INDEX($G$2:$G$5,$B2958)+D2957*INDEX($H$2:$H$5,$B2958)+INDEX($K$2:$K$5,$B2958)</f>
        <v>0.534239820103305</v>
      </c>
      <c r="D2958" s="6" t="n">
        <f aca="false">C2957*INDEX($I$2:$I$5,$B2958)+D2957*INDEX($J$2:$J$5,$B2958)+INDEX($L$2:$L$5,$B2958)</f>
        <v>0.786369340457974</v>
      </c>
      <c r="E2958" s="6"/>
    </row>
    <row r="2959" customFormat="false" ht="12.75" hidden="false" customHeight="false" outlineLevel="0" collapsed="false">
      <c r="A2959" s="5" t="n">
        <f aca="true">RAND()</f>
        <v>0.920456152693802</v>
      </c>
      <c r="B2959" s="0" t="n">
        <f aca="false">IF(A2959&lt;$N$2,$F$2,IF(A2959&lt;$N$3,$F$3,IF(A2959&lt;$N$4,$F$4,$F$5)))</f>
        <v>3</v>
      </c>
      <c r="C2959" s="6" t="n">
        <f aca="false">C2958*INDEX($G$2:$G$5,$B2959)+D2958*INDEX($H$2:$H$5,$B2959)+INDEX($K$2:$K$5,$B2959)</f>
        <v>0.717406550334111</v>
      </c>
      <c r="D2959" s="6" t="n">
        <f aca="false">C2958*INDEX($I$2:$I$5,$B2959)+D2958*INDEX($J$2:$J$5,$B2959)+INDEX($L$2:$L$5,$B2959)</f>
        <v>0.241271886915399</v>
      </c>
      <c r="E2959" s="6"/>
    </row>
    <row r="2960" customFormat="false" ht="12.75" hidden="false" customHeight="false" outlineLevel="0" collapsed="false">
      <c r="A2960" s="5" t="n">
        <f aca="true">RAND()</f>
        <v>0.209304955195</v>
      </c>
      <c r="B2960" s="0" t="n">
        <f aca="false">IF(A2960&lt;$N$2,$F$2,IF(A2960&lt;$N$3,$F$3,IF(A2960&lt;$N$4,$F$4,$F$5)))</f>
        <v>1</v>
      </c>
      <c r="C2960" s="6" t="n">
        <f aca="false">C2959*INDEX($G$2:$G$5,$B2960)+D2959*INDEX($H$2:$H$5,$B2960)+INDEX($K$2:$K$5,$B2960)</f>
        <v>0.69300522104953</v>
      </c>
      <c r="D2960" s="6" t="n">
        <f aca="false">C2959*INDEX($I$2:$I$5,$B2960)+D2959*INDEX($J$2:$J$5,$B2960)+INDEX($L$2:$L$5,$B2960)</f>
        <v>0.361295789628812</v>
      </c>
      <c r="E2960" s="6"/>
    </row>
    <row r="2961" customFormat="false" ht="12.75" hidden="false" customHeight="false" outlineLevel="0" collapsed="false">
      <c r="A2961" s="5" t="n">
        <f aca="true">RAND()</f>
        <v>0.300482709618636</v>
      </c>
      <c r="B2961" s="0" t="n">
        <f aca="false">IF(A2961&lt;$N$2,$F$2,IF(A2961&lt;$N$3,$F$3,IF(A2961&lt;$N$4,$F$4,$F$5)))</f>
        <v>1</v>
      </c>
      <c r="C2961" s="6" t="n">
        <f aca="false">C2960*INDEX($G$2:$G$5,$B2961)+D2960*INDEX($H$2:$H$5,$B2961)+INDEX($K$2:$K$5,$B2961)</f>
        <v>0.676729376887317</v>
      </c>
      <c r="D2961" s="6" t="n">
        <f aca="false">C2960*INDEX($I$2:$I$5,$B2961)+D2960*INDEX($J$2:$J$5,$B2961)+INDEX($L$2:$L$5,$B2961)</f>
        <v>0.464098932216029</v>
      </c>
      <c r="E2961" s="6"/>
    </row>
    <row r="2962" customFormat="false" ht="12.75" hidden="false" customHeight="false" outlineLevel="0" collapsed="false">
      <c r="A2962" s="5" t="n">
        <f aca="true">RAND()</f>
        <v>0.290491762074891</v>
      </c>
      <c r="B2962" s="0" t="n">
        <f aca="false">IF(A2962&lt;$N$2,$F$2,IF(A2962&lt;$N$3,$F$3,IF(A2962&lt;$N$4,$F$4,$F$5)))</f>
        <v>1</v>
      </c>
      <c r="C2962" s="6" t="n">
        <f aca="false">C2961*INDEX($G$2:$G$5,$B2962)+D2961*INDEX($H$2:$H$5,$B2962)+INDEX($K$2:$K$5,$B2962)</f>
        <v>0.666714901469325</v>
      </c>
      <c r="D2962" s="6" t="n">
        <f aca="false">C2961*INDEX($I$2:$I$5,$B2962)+D2961*INDEX($J$2:$J$5,$B2962)+INDEX($L$2:$L$5,$B2962)</f>
        <v>0.551981006506578</v>
      </c>
      <c r="E2962" s="6"/>
    </row>
    <row r="2963" customFormat="false" ht="12.75" hidden="false" customHeight="false" outlineLevel="0" collapsed="false">
      <c r="A2963" s="5" t="n">
        <f aca="true">RAND()</f>
        <v>0.148329373218149</v>
      </c>
      <c r="B2963" s="0" t="n">
        <f aca="false">IF(A2963&lt;$N$2,$F$2,IF(A2963&lt;$N$3,$F$3,IF(A2963&lt;$N$4,$F$4,$F$5)))</f>
        <v>1</v>
      </c>
      <c r="C2963" s="6" t="n">
        <f aca="false">C2962*INDEX($G$2:$G$5,$B2963)+D2962*INDEX($H$2:$H$5,$B2963)+INDEX($K$2:$K$5,$B2963)</f>
        <v>0.6614642485882</v>
      </c>
      <c r="D2963" s="6" t="n">
        <f aca="false">C2962*INDEX($I$2:$I$5,$B2963)+D2962*INDEX($J$2:$J$5,$B2963)+INDEX($L$2:$L$5,$B2963)</f>
        <v>0.626963423169719</v>
      </c>
      <c r="E2963" s="6"/>
    </row>
    <row r="2964" customFormat="false" ht="12.75" hidden="false" customHeight="false" outlineLevel="0" collapsed="false">
      <c r="A2964" s="5" t="n">
        <f aca="true">RAND()</f>
        <v>0.981356772341221</v>
      </c>
      <c r="B2964" s="0" t="n">
        <f aca="false">IF(A2964&lt;$N$2,$F$2,IF(A2964&lt;$N$3,$F$3,IF(A2964&lt;$N$4,$F$4,$F$5)))</f>
        <v>4</v>
      </c>
      <c r="C2964" s="6" t="n">
        <f aca="false">C2963*INDEX($G$2:$G$5,$B2964)+D2963*INDEX($H$2:$H$5,$B2964)+INDEX($K$2:$K$5,$B2964)</f>
        <v>0.5</v>
      </c>
      <c r="D2964" s="6" t="n">
        <f aca="false">C2963*INDEX($I$2:$I$5,$B2964)+D2963*INDEX($J$2:$J$5,$B2964)+INDEX($L$2:$L$5,$B2964)</f>
        <v>0.100314147707155</v>
      </c>
      <c r="E2964" s="6"/>
    </row>
    <row r="2965" customFormat="false" ht="12.75" hidden="false" customHeight="false" outlineLevel="0" collapsed="false">
      <c r="A2965" s="5" t="n">
        <f aca="true">RAND()</f>
        <v>0.399975138322018</v>
      </c>
      <c r="B2965" s="0" t="n">
        <f aca="false">IF(A2965&lt;$N$2,$F$2,IF(A2965&lt;$N$3,$F$3,IF(A2965&lt;$N$4,$F$4,$F$5)))</f>
        <v>1</v>
      </c>
      <c r="C2965" s="6" t="n">
        <f aca="false">C2964*INDEX($G$2:$G$5,$B2965)+D2964*INDEX($H$2:$H$5,$B2965)+INDEX($K$2:$K$5,$B2965)</f>
        <v>0.503211623465165</v>
      </c>
      <c r="D2965" s="6" t="n">
        <f aca="false">C2964*INDEX($I$2:$I$5,$B2965)+D2964*INDEX($J$2:$J$5,$B2965)+INDEX($L$2:$L$5,$B2965)</f>
        <v>0.249666711403375</v>
      </c>
      <c r="E2965" s="6"/>
    </row>
    <row r="2966" customFormat="false" ht="12.75" hidden="false" customHeight="false" outlineLevel="0" collapsed="false">
      <c r="A2966" s="5" t="n">
        <f aca="true">RAND()</f>
        <v>0.506201772520926</v>
      </c>
      <c r="B2966" s="0" t="n">
        <f aca="false">IF(A2966&lt;$N$2,$F$2,IF(A2966&lt;$N$3,$F$3,IF(A2966&lt;$N$4,$F$4,$F$5)))</f>
        <v>1</v>
      </c>
      <c r="C2966" s="6" t="n">
        <f aca="false">C2965*INDEX($G$2:$G$5,$B2966)+D2965*INDEX($H$2:$H$5,$B2966)+INDEX($K$2:$K$5,$B2966)</f>
        <v>0.51146433664385</v>
      </c>
      <c r="D2966" s="6" t="n">
        <f aca="false">C2965*INDEX($I$2:$I$5,$B2966)+D2965*INDEX($J$2:$J$5,$B2966)+INDEX($L$2:$L$5,$B2966)</f>
        <v>0.376348207913254</v>
      </c>
      <c r="E2966" s="6"/>
    </row>
    <row r="2967" customFormat="false" ht="12.75" hidden="false" customHeight="false" outlineLevel="0" collapsed="false">
      <c r="A2967" s="5" t="n">
        <f aca="true">RAND()</f>
        <v>0.167878760642463</v>
      </c>
      <c r="B2967" s="0" t="n">
        <f aca="false">IF(A2967&lt;$N$2,$F$2,IF(A2967&lt;$N$3,$F$3,IF(A2967&lt;$N$4,$F$4,$F$5)))</f>
        <v>1</v>
      </c>
      <c r="C2967" s="6" t="n">
        <f aca="false">C2966*INDEX($G$2:$G$5,$B2967)+D2966*INDEX($H$2:$H$5,$B2967)+INDEX($K$2:$K$5,$B2967)</f>
        <v>0.523158105503419</v>
      </c>
      <c r="D2967" s="6" t="n">
        <f aca="false">C2966*INDEX($I$2:$I$5,$B2967)+D2966*INDEX($J$2:$J$5,$B2967)+INDEX($L$2:$L$5,$B2967)</f>
        <v>0.48359544806253</v>
      </c>
      <c r="E2967" s="6"/>
    </row>
    <row r="2968" customFormat="false" ht="12.75" hidden="false" customHeight="false" outlineLevel="0" collapsed="false">
      <c r="A2968" s="5" t="n">
        <f aca="true">RAND()</f>
        <v>0.0823126283670576</v>
      </c>
      <c r="B2968" s="0" t="n">
        <f aca="false">IF(A2968&lt;$N$2,$F$2,IF(A2968&lt;$N$3,$F$3,IF(A2968&lt;$N$4,$F$4,$F$5)))</f>
        <v>1</v>
      </c>
      <c r="C2968" s="6" t="n">
        <f aca="false">C2967*INDEX($G$2:$G$5,$B2968)+D2967*INDEX($H$2:$H$5,$B2968)+INDEX($K$2:$K$5,$B2968)</f>
        <v>0.537054263150716</v>
      </c>
      <c r="D2968" s="6" t="n">
        <f aca="false">C2967*INDEX($I$2:$I$5,$B2968)+D2967*INDEX($J$2:$J$5,$B2968)+INDEX($L$2:$L$5,$B2968)</f>
        <v>0.574215685501462</v>
      </c>
      <c r="E2968" s="6"/>
    </row>
    <row r="2969" customFormat="false" ht="12.75" hidden="false" customHeight="false" outlineLevel="0" collapsed="false">
      <c r="A2969" s="5" t="n">
        <f aca="true">RAND()</f>
        <v>0.155595549775975</v>
      </c>
      <c r="B2969" s="0" t="n">
        <f aca="false">IF(A2969&lt;$N$2,$F$2,IF(A2969&lt;$N$3,$F$3,IF(A2969&lt;$N$4,$F$4,$F$5)))</f>
        <v>1</v>
      </c>
      <c r="C2969" s="6" t="n">
        <f aca="false">C2968*INDEX($G$2:$G$5,$B2969)+D2968*INDEX($H$2:$H$5,$B2969)+INDEX($K$2:$K$5,$B2969)</f>
        <v>0.552205049778512</v>
      </c>
      <c r="D2969" s="6" t="n">
        <f aca="false">C2968*INDEX($I$2:$I$5,$B2969)+D2968*INDEX($J$2:$J$5,$B2969)+INDEX($L$2:$L$5,$B2969)</f>
        <v>0.650638109254164</v>
      </c>
      <c r="E2969" s="6"/>
    </row>
    <row r="2970" customFormat="false" ht="12.75" hidden="false" customHeight="false" outlineLevel="0" collapsed="false">
      <c r="A2970" s="5" t="n">
        <f aca="true">RAND()</f>
        <v>0.0613829784560564</v>
      </c>
      <c r="B2970" s="0" t="n">
        <f aca="false">IF(A2970&lt;$N$2,$F$2,IF(A2970&lt;$N$3,$F$3,IF(A2970&lt;$N$4,$F$4,$F$5)))</f>
        <v>1</v>
      </c>
      <c r="C2970" s="6" t="n">
        <f aca="false">C2969*INDEX($G$2:$G$5,$B2970)+D2969*INDEX($H$2:$H$5,$B2970)+INDEX($K$2:$K$5,$B2970)</f>
        <v>0.567895697304361</v>
      </c>
      <c r="D2970" s="6" t="n">
        <f aca="false">C2969*INDEX($I$2:$I$5,$B2970)+D2969*INDEX($J$2:$J$5,$B2970)+INDEX($L$2:$L$5,$B2970)</f>
        <v>0.71496016791498</v>
      </c>
      <c r="E2970" s="6"/>
    </row>
    <row r="2971" customFormat="false" ht="12.75" hidden="false" customHeight="false" outlineLevel="0" collapsed="false">
      <c r="A2971" s="5" t="n">
        <f aca="true">RAND()</f>
        <v>0.755395059698236</v>
      </c>
      <c r="B2971" s="0" t="n">
        <f aca="false">IF(A2971&lt;$N$2,$F$2,IF(A2971&lt;$N$3,$F$3,IF(A2971&lt;$N$4,$F$4,$F$5)))</f>
        <v>2</v>
      </c>
      <c r="C2971" s="6" t="n">
        <f aca="false">C2970*INDEX($G$2:$G$5,$B2971)+D2970*INDEX($H$2:$H$5,$B2971)+INDEX($K$2:$K$5,$B2971)</f>
        <v>0.350294454420174</v>
      </c>
      <c r="D2971" s="6" t="n">
        <f aca="false">C2970*INDEX($I$2:$I$5,$B2971)+D2970*INDEX($J$2:$J$5,$B2971)+INDEX($L$2:$L$5,$B2971)</f>
        <v>0.318191580670037</v>
      </c>
      <c r="E2971" s="6"/>
    </row>
    <row r="2972" customFormat="false" ht="12.75" hidden="false" customHeight="false" outlineLevel="0" collapsed="false">
      <c r="A2972" s="5" t="n">
        <f aca="true">RAND()</f>
        <v>0.258438229042623</v>
      </c>
      <c r="B2972" s="0" t="n">
        <f aca="false">IF(A2972&lt;$N$2,$F$2,IF(A2972&lt;$N$3,$F$3,IF(A2972&lt;$N$4,$F$4,$F$5)))</f>
        <v>1</v>
      </c>
      <c r="C2972" s="6" t="n">
        <f aca="false">C2971*INDEX($G$2:$G$5,$B2972)+D2971*INDEX($H$2:$H$5,$B2972)+INDEX($K$2:$K$5,$B2972)</f>
        <v>0.384173080287519</v>
      </c>
      <c r="D2972" s="6" t="n">
        <f aca="false">C2971*INDEX($I$2:$I$5,$B2972)+D2971*INDEX($J$2:$J$5,$B2972)+INDEX($L$2:$L$5,$B2972)</f>
        <v>0.440183757175315</v>
      </c>
      <c r="E2972" s="6"/>
    </row>
    <row r="2973" customFormat="false" ht="12.75" hidden="false" customHeight="false" outlineLevel="0" collapsed="false">
      <c r="A2973" s="5" t="n">
        <f aca="true">RAND()</f>
        <v>0.803583886441179</v>
      </c>
      <c r="B2973" s="0" t="n">
        <f aca="false">IF(A2973&lt;$N$2,$F$2,IF(A2973&lt;$N$3,$F$3,IF(A2973&lt;$N$4,$F$4,$F$5)))</f>
        <v>2</v>
      </c>
      <c r="C2973" s="6" t="n">
        <f aca="false">C2972*INDEX($G$2:$G$5,$B2973)+D2972*INDEX($H$2:$H$5,$B2973)+INDEX($K$2:$K$5,$B2973)</f>
        <v>0.37620056769502</v>
      </c>
      <c r="D2973" s="6" t="n">
        <f aca="false">C2972*INDEX($I$2:$I$5,$B2973)+D2972*INDEX($J$2:$J$5,$B2973)+INDEX($L$2:$L$5,$B2973)</f>
        <v>0.222539316308516</v>
      </c>
      <c r="E2973" s="6"/>
    </row>
    <row r="2974" customFormat="false" ht="12.75" hidden="false" customHeight="false" outlineLevel="0" collapsed="false">
      <c r="A2974" s="5" t="n">
        <f aca="true">RAND()</f>
        <v>0.392029328805958</v>
      </c>
      <c r="B2974" s="0" t="n">
        <f aca="false">IF(A2974&lt;$N$2,$F$2,IF(A2974&lt;$N$3,$F$3,IF(A2974&lt;$N$4,$F$4,$F$5)))</f>
        <v>1</v>
      </c>
      <c r="C2974" s="6" t="n">
        <f aca="false">C2973*INDEX($G$2:$G$5,$B2974)+D2973*INDEX($H$2:$H$5,$B2974)+INDEX($K$2:$K$5,$B2974)</f>
        <v>0.402628236676487</v>
      </c>
      <c r="D2974" s="6" t="n">
        <f aca="false">C2973*INDEX($I$2:$I$5,$B2974)+D2973*INDEX($J$2:$J$5,$B2974)+INDEX($L$2:$L$5,$B2974)</f>
        <v>0.358016458541215</v>
      </c>
      <c r="E2974" s="6"/>
    </row>
    <row r="2975" customFormat="false" ht="12.75" hidden="false" customHeight="false" outlineLevel="0" collapsed="false">
      <c r="A2975" s="5" t="n">
        <f aca="true">RAND()</f>
        <v>0.0634618619330479</v>
      </c>
      <c r="B2975" s="0" t="n">
        <f aca="false">IF(A2975&lt;$N$2,$F$2,IF(A2975&lt;$N$3,$F$3,IF(A2975&lt;$N$4,$F$4,$F$5)))</f>
        <v>1</v>
      </c>
      <c r="C2975" s="6" t="n">
        <f aca="false">C2974*INDEX($G$2:$G$5,$B2975)+D2974*INDEX($H$2:$H$5,$B2975)+INDEX($K$2:$K$5,$B2975)</f>
        <v>0.430077981904362</v>
      </c>
      <c r="D2975" s="6" t="n">
        <f aca="false">C2974*INDEX($I$2:$I$5,$B2975)+D2974*INDEX($J$2:$J$5,$B2975)+INDEX($L$2:$L$5,$B2975)</f>
        <v>0.472058728544461</v>
      </c>
      <c r="E2975" s="6"/>
    </row>
    <row r="2976" customFormat="false" ht="12.75" hidden="false" customHeight="false" outlineLevel="0" collapsed="false">
      <c r="A2976" s="5" t="n">
        <f aca="true">RAND()</f>
        <v>0.742021975222482</v>
      </c>
      <c r="B2976" s="0" t="n">
        <f aca="false">IF(A2976&lt;$N$2,$F$2,IF(A2976&lt;$N$3,$F$3,IF(A2976&lt;$N$4,$F$4,$F$5)))</f>
        <v>2</v>
      </c>
      <c r="C2976" s="6" t="n">
        <f aca="false">C2975*INDEX($G$2:$G$5,$B2976)+D2975*INDEX($H$2:$H$5,$B2976)+INDEX($K$2:$K$5,$B2976)</f>
        <v>0.378040089784111</v>
      </c>
      <c r="D2976" s="6" t="n">
        <f aca="false">C2975*INDEX($I$2:$I$5,$B2976)+D2975*INDEX($J$2:$J$5,$B2976)+INDEX($L$2:$L$5,$B2976)</f>
        <v>0.239193193433645</v>
      </c>
      <c r="E2976" s="6"/>
    </row>
    <row r="2977" customFormat="false" ht="12.75" hidden="false" customHeight="false" outlineLevel="0" collapsed="false">
      <c r="A2977" s="5" t="n">
        <f aca="true">RAND()</f>
        <v>0.208380248983511</v>
      </c>
      <c r="B2977" s="0" t="n">
        <f aca="false">IF(A2977&lt;$N$2,$F$2,IF(A2977&lt;$N$3,$F$3,IF(A2977&lt;$N$4,$F$4,$F$5)))</f>
        <v>1</v>
      </c>
      <c r="C2977" s="6" t="n">
        <f aca="false">C2976*INDEX($G$2:$G$5,$B2977)+D2976*INDEX($H$2:$H$5,$B2977)+INDEX($K$2:$K$5,$B2977)</f>
        <v>0.404806184383755</v>
      </c>
      <c r="D2977" s="6" t="n">
        <f aca="false">C2976*INDEX($I$2:$I$5,$B2977)+D2976*INDEX($J$2:$J$5,$B2977)+INDEX($L$2:$L$5,$B2977)</f>
        <v>0.372087537903152</v>
      </c>
      <c r="E2977" s="6"/>
    </row>
    <row r="2978" customFormat="false" ht="12.75" hidden="false" customHeight="false" outlineLevel="0" collapsed="false">
      <c r="A2978" s="5" t="n">
        <f aca="true">RAND()</f>
        <v>0.114179185156667</v>
      </c>
      <c r="B2978" s="0" t="n">
        <f aca="false">IF(A2978&lt;$N$2,$F$2,IF(A2978&lt;$N$3,$F$3,IF(A2978&lt;$N$4,$F$4,$F$5)))</f>
        <v>1</v>
      </c>
      <c r="C2978" s="6" t="n">
        <f aca="false">C2977*INDEX($G$2:$G$5,$B2978)+D2977*INDEX($H$2:$H$5,$B2978)+INDEX($K$2:$K$5,$B2978)</f>
        <v>0.432447689444225</v>
      </c>
      <c r="D2978" s="6" t="n">
        <f aca="false">C2977*INDEX($I$2:$I$5,$B2978)+D2977*INDEX($J$2:$J$5,$B2978)+INDEX($L$2:$L$5,$B2978)</f>
        <v>0.483924490857577</v>
      </c>
      <c r="E2978" s="6"/>
    </row>
    <row r="2979" customFormat="false" ht="12.75" hidden="false" customHeight="false" outlineLevel="0" collapsed="false">
      <c r="A2979" s="5" t="n">
        <f aca="true">RAND()</f>
        <v>0.215072356287921</v>
      </c>
      <c r="B2979" s="0" t="n">
        <f aca="false">IF(A2979&lt;$N$2,$F$2,IF(A2979&lt;$N$3,$F$3,IF(A2979&lt;$N$4,$F$4,$F$5)))</f>
        <v>1</v>
      </c>
      <c r="C2979" s="6" t="n">
        <f aca="false">C2978*INDEX($G$2:$G$5,$B2979)+D2978*INDEX($H$2:$H$5,$B2979)+INDEX($K$2:$K$5,$B2979)</f>
        <v>0.460053294499877</v>
      </c>
      <c r="D2979" s="6" t="n">
        <f aca="false">C2978*INDEX($I$2:$I$5,$B2979)+D2978*INDEX($J$2:$J$5,$B2979)+INDEX($L$2:$L$5,$B2979)</f>
        <v>0.577851328228647</v>
      </c>
      <c r="E2979" s="6"/>
    </row>
    <row r="2980" customFormat="false" ht="12.75" hidden="false" customHeight="false" outlineLevel="0" collapsed="false">
      <c r="A2980" s="5" t="n">
        <f aca="true">RAND()</f>
        <v>0.0745229332960193</v>
      </c>
      <c r="B2980" s="0" t="n">
        <f aca="false">IF(A2980&lt;$N$2,$F$2,IF(A2980&lt;$N$3,$F$3,IF(A2980&lt;$N$4,$F$4,$F$5)))</f>
        <v>1</v>
      </c>
      <c r="C2980" s="6" t="n">
        <f aca="false">C2979*INDEX($G$2:$G$5,$B2980)+D2979*INDEX($H$2:$H$5,$B2980)+INDEX($K$2:$K$5,$B2980)</f>
        <v>0.486965746174856</v>
      </c>
      <c r="D2980" s="6" t="n">
        <f aca="false">C2979*INDEX($I$2:$I$5,$B2980)+D2979*INDEX($J$2:$J$5,$B2980)+INDEX($L$2:$L$5,$B2980)</f>
        <v>0.656573805769626</v>
      </c>
      <c r="E2980" s="6"/>
    </row>
    <row r="2981" customFormat="false" ht="12.75" hidden="false" customHeight="false" outlineLevel="0" collapsed="false">
      <c r="A2981" s="5" t="n">
        <f aca="true">RAND()</f>
        <v>0.0834346867220665</v>
      </c>
      <c r="B2981" s="0" t="n">
        <f aca="false">IF(A2981&lt;$N$2,$F$2,IF(A2981&lt;$N$3,$F$3,IF(A2981&lt;$N$4,$F$4,$F$5)))</f>
        <v>1</v>
      </c>
      <c r="C2981" s="6" t="n">
        <f aca="false">C2980*INDEX($G$2:$G$5,$B2981)+D2980*INDEX($H$2:$H$5,$B2981)+INDEX($K$2:$K$5,$B2981)</f>
        <v>0.512727149315929</v>
      </c>
      <c r="D2981" s="6" t="n">
        <f aca="false">C2980*INDEX($I$2:$I$5,$B2981)+D2980*INDEX($J$2:$J$5,$B2981)+INDEX($L$2:$L$5,$B2981)</f>
        <v>0.722413428489943</v>
      </c>
      <c r="E2981" s="6"/>
    </row>
    <row r="2982" customFormat="false" ht="12.75" hidden="false" customHeight="false" outlineLevel="0" collapsed="false">
      <c r="A2982" s="5" t="n">
        <f aca="true">RAND()</f>
        <v>0.924863236470862</v>
      </c>
      <c r="B2982" s="0" t="n">
        <f aca="false">IF(A2982&lt;$N$2,$F$2,IF(A2982&lt;$N$3,$F$3,IF(A2982&lt;$N$4,$F$4,$F$5)))</f>
        <v>3</v>
      </c>
      <c r="C2982" s="6" t="n">
        <f aca="false">C2981*INDEX($G$2:$G$5,$B2982)+D2981*INDEX($H$2:$H$5,$B2982)+INDEX($K$2:$K$5,$B2982)</f>
        <v>0.702533927865265</v>
      </c>
      <c r="D2982" s="6" t="n">
        <f aca="false">C2981*INDEX($I$2:$I$5,$B2982)+D2981*INDEX($J$2:$J$5,$B2982)+INDEX($L$2:$L$5,$B2982)</f>
        <v>0.220521041374258</v>
      </c>
      <c r="E2982" s="6"/>
    </row>
    <row r="2983" customFormat="false" ht="12.75" hidden="false" customHeight="false" outlineLevel="0" collapsed="false">
      <c r="A2983" s="5" t="n">
        <f aca="true">RAND()</f>
        <v>0.903078915518196</v>
      </c>
      <c r="B2983" s="0" t="n">
        <f aca="false">IF(A2983&lt;$N$2,$F$2,IF(A2983&lt;$N$3,$F$3,IF(A2983&lt;$N$4,$F$4,$F$5)))</f>
        <v>3</v>
      </c>
      <c r="C2983" s="6" t="n">
        <f aca="false">C2982*INDEX($G$2:$G$5,$B2983)+D2982*INDEX($H$2:$H$5,$B2983)+INDEX($K$2:$K$5,$B2983)</f>
        <v>0.532027365529125</v>
      </c>
      <c r="D2983" s="6" t="n">
        <f aca="false">C2982*INDEX($I$2:$I$5,$B2983)+D2982*INDEX($J$2:$J$5,$B2983)+INDEX($L$2:$L$5,$B2983)</f>
        <v>0.150922308050668</v>
      </c>
      <c r="E2983" s="6"/>
    </row>
    <row r="2984" customFormat="false" ht="12.75" hidden="false" customHeight="false" outlineLevel="0" collapsed="false">
      <c r="A2984" s="5" t="n">
        <f aca="true">RAND()</f>
        <v>0.365949692829083</v>
      </c>
      <c r="B2984" s="0" t="n">
        <f aca="false">IF(A2984&lt;$N$2,$F$2,IF(A2984&lt;$N$3,$F$3,IF(A2984&lt;$N$4,$F$4,$F$5)))</f>
        <v>1</v>
      </c>
      <c r="C2984" s="6" t="n">
        <f aca="false">C2983*INDEX($G$2:$G$5,$B2984)+D2983*INDEX($H$2:$H$5,$B2984)+INDEX($K$2:$K$5,$B2984)</f>
        <v>0.532275358732102</v>
      </c>
      <c r="D2984" s="6" t="n">
        <f aca="false">C2983*INDEX($I$2:$I$5,$B2984)+D2983*INDEX($J$2:$J$5,$B2984)+INDEX($L$2:$L$5,$B2984)</f>
        <v>0.291448027010439</v>
      </c>
      <c r="E2984" s="6"/>
    </row>
    <row r="2985" customFormat="false" ht="12.75" hidden="false" customHeight="false" outlineLevel="0" collapsed="false">
      <c r="A2985" s="5" t="n">
        <f aca="true">RAND()</f>
        <v>0.436281920450413</v>
      </c>
      <c r="B2985" s="0" t="n">
        <f aca="false">IF(A2985&lt;$N$2,$F$2,IF(A2985&lt;$N$3,$F$3,IF(A2985&lt;$N$4,$F$4,$F$5)))</f>
        <v>1</v>
      </c>
      <c r="C2985" s="6" t="n">
        <f aca="false">C2984*INDEX($G$2:$G$5,$B2985)+D2984*INDEX($H$2:$H$5,$B2985)+INDEX($K$2:$K$5,$B2985)</f>
        <v>0.537685356562941</v>
      </c>
      <c r="D2985" s="6" t="n">
        <f aca="false">C2984*INDEX($I$2:$I$5,$B2985)+D2984*INDEX($J$2:$J$5,$B2985)+INDEX($L$2:$L$5,$B2985)</f>
        <v>0.410745186658775</v>
      </c>
      <c r="E2985" s="6"/>
    </row>
    <row r="2986" customFormat="false" ht="12.75" hidden="false" customHeight="false" outlineLevel="0" collapsed="false">
      <c r="A2986" s="5" t="n">
        <f aca="true">RAND()</f>
        <v>0.568642410126324</v>
      </c>
      <c r="B2986" s="0" t="n">
        <f aca="false">IF(A2986&lt;$N$2,$F$2,IF(A2986&lt;$N$3,$F$3,IF(A2986&lt;$N$4,$F$4,$F$5)))</f>
        <v>1</v>
      </c>
      <c r="C2986" s="6" t="n">
        <f aca="false">C2985*INDEX($G$2:$G$5,$B2986)+D2985*INDEX($H$2:$H$5,$B2986)+INDEX($K$2:$K$5,$B2986)</f>
        <v>0.546692439628311</v>
      </c>
      <c r="D2986" s="6" t="n">
        <f aca="false">C2985*INDEX($I$2:$I$5,$B2986)+D2985*INDEX($J$2:$J$5,$B2986)+INDEX($L$2:$L$5,$B2986)</f>
        <v>0.511828305280471</v>
      </c>
      <c r="E2986" s="6"/>
    </row>
    <row r="2987" customFormat="false" ht="12.75" hidden="false" customHeight="false" outlineLevel="0" collapsed="false">
      <c r="A2987" s="5" t="n">
        <f aca="true">RAND()</f>
        <v>0.273848832801301</v>
      </c>
      <c r="B2987" s="0" t="n">
        <f aca="false">IF(A2987&lt;$N$2,$F$2,IF(A2987&lt;$N$3,$F$3,IF(A2987&lt;$N$4,$F$4,$F$5)))</f>
        <v>1</v>
      </c>
      <c r="C2987" s="6" t="n">
        <f aca="false">C2986*INDEX($G$2:$G$5,$B2987)+D2986*INDEX($H$2:$H$5,$B2987)+INDEX($K$2:$K$5,$B2987)</f>
        <v>0.558079528539814</v>
      </c>
      <c r="D2987" s="6" t="n">
        <f aca="false">C2986*INDEX($I$2:$I$5,$B2987)+D2986*INDEX($J$2:$J$5,$B2987)+INDEX($L$2:$L$5,$B2987)</f>
        <v>0.597314610916873</v>
      </c>
      <c r="E2987" s="6"/>
    </row>
    <row r="2988" customFormat="false" ht="12.75" hidden="false" customHeight="false" outlineLevel="0" collapsed="false">
      <c r="A2988" s="5" t="n">
        <f aca="true">RAND()</f>
        <v>0.414947635768514</v>
      </c>
      <c r="B2988" s="0" t="n">
        <f aca="false">IF(A2988&lt;$N$2,$F$2,IF(A2988&lt;$N$3,$F$3,IF(A2988&lt;$N$4,$F$4,$F$5)))</f>
        <v>1</v>
      </c>
      <c r="C2988" s="6" t="n">
        <f aca="false">C2987*INDEX($G$2:$G$5,$B2988)+D2987*INDEX($H$2:$H$5,$B2988)+INDEX($K$2:$K$5,$B2988)</f>
        <v>0.570910160334226</v>
      </c>
      <c r="D2988" s="6" t="n">
        <f aca="false">C2987*INDEX($I$2:$I$5,$B2988)+D2987*INDEX($J$2:$J$5,$B2988)+INDEX($L$2:$L$5,$B2988)</f>
        <v>0.669471162112452</v>
      </c>
      <c r="E2988" s="6"/>
    </row>
    <row r="2989" customFormat="false" ht="12.75" hidden="false" customHeight="false" outlineLevel="0" collapsed="false">
      <c r="A2989" s="5" t="n">
        <f aca="true">RAND()</f>
        <v>0.4193418684342</v>
      </c>
      <c r="B2989" s="0" t="n">
        <f aca="false">IF(A2989&lt;$N$2,$F$2,IF(A2989&lt;$N$3,$F$3,IF(A2989&lt;$N$4,$F$4,$F$5)))</f>
        <v>1</v>
      </c>
      <c r="C2989" s="6" t="n">
        <f aca="false">C2988*INDEX($G$2:$G$5,$B2989)+D2988*INDEX($H$2:$H$5,$B2989)+INDEX($K$2:$K$5,$B2989)</f>
        <v>0.584473159121919</v>
      </c>
      <c r="D2989" s="6" t="n">
        <f aca="false">C2988*INDEX($I$2:$I$5,$B2989)+D2988*INDEX($J$2:$J$5,$B2989)+INDEX($L$2:$L$5,$B2989)</f>
        <v>0.730257340701105</v>
      </c>
      <c r="E2989" s="6"/>
    </row>
    <row r="2990" customFormat="false" ht="12.75" hidden="false" customHeight="false" outlineLevel="0" collapsed="false">
      <c r="A2990" s="5" t="n">
        <f aca="true">RAND()</f>
        <v>0.647496799907776</v>
      </c>
      <c r="B2990" s="0" t="n">
        <f aca="false">IF(A2990&lt;$N$2,$F$2,IF(A2990&lt;$N$3,$F$3,IF(A2990&lt;$N$4,$F$4,$F$5)))</f>
        <v>1</v>
      </c>
      <c r="C2990" s="6" t="n">
        <f aca="false">C2989*INDEX($G$2:$G$5,$B2990)+D2989*INDEX($H$2:$H$5,$B2990)+INDEX($K$2:$K$5,$B2990)</f>
        <v>0.59823723370045</v>
      </c>
      <c r="D2990" s="6" t="n">
        <f aca="false">C2989*INDEX($I$2:$I$5,$B2990)+D2989*INDEX($J$2:$J$5,$B2990)+INDEX($L$2:$L$5,$B2990)</f>
        <v>0.781362975367727</v>
      </c>
      <c r="E2990" s="6"/>
    </row>
    <row r="2991" customFormat="false" ht="12.75" hidden="false" customHeight="false" outlineLevel="0" collapsed="false">
      <c r="A2991" s="5" t="n">
        <f aca="true">RAND()</f>
        <v>0.22224193899937</v>
      </c>
      <c r="B2991" s="0" t="n">
        <f aca="false">IF(A2991&lt;$N$2,$F$2,IF(A2991&lt;$N$3,$F$3,IF(A2991&lt;$N$4,$F$4,$F$5)))</f>
        <v>1</v>
      </c>
      <c r="C2991" s="6" t="n">
        <f aca="false">C2990*INDEX($G$2:$G$5,$B2991)+D2990*INDEX($H$2:$H$5,$B2991)+INDEX($K$2:$K$5,$B2991)</f>
        <v>0.611813841500288</v>
      </c>
      <c r="D2991" s="6" t="n">
        <f aca="false">C2990*INDEX($I$2:$I$5,$B2991)+D2990*INDEX($J$2:$J$5,$B2991)+INDEX($L$2:$L$5,$B2991)</f>
        <v>0.824242388440284</v>
      </c>
      <c r="E2991" s="6"/>
    </row>
    <row r="2992" customFormat="false" ht="12.75" hidden="false" customHeight="false" outlineLevel="0" collapsed="false">
      <c r="A2992" s="5" t="n">
        <f aca="true">RAND()</f>
        <v>0.168247015591418</v>
      </c>
      <c r="B2992" s="0" t="n">
        <f aca="false">IF(A2992&lt;$N$2,$F$2,IF(A2992&lt;$N$3,$F$3,IF(A2992&lt;$N$4,$F$4,$F$5)))</f>
        <v>1</v>
      </c>
      <c r="C2992" s="6" t="n">
        <f aca="false">C2991*INDEX($G$2:$G$5,$B2992)+D2991*INDEX($H$2:$H$5,$B2992)+INDEX($K$2:$K$5,$B2992)</f>
        <v>0.624926919806035</v>
      </c>
      <c r="D2992" s="6" t="n">
        <f aca="false">C2991*INDEX($I$2:$I$5,$B2992)+D2991*INDEX($J$2:$J$5,$B2992)+INDEX($L$2:$L$5,$B2992)</f>
        <v>0.86014467565029</v>
      </c>
      <c r="E2992" s="6"/>
    </row>
    <row r="2993" customFormat="false" ht="12.75" hidden="false" customHeight="false" outlineLevel="0" collapsed="false">
      <c r="A2993" s="5" t="n">
        <f aca="true">RAND()</f>
        <v>0.667690896335241</v>
      </c>
      <c r="B2993" s="0" t="n">
        <f aca="false">IF(A2993&lt;$N$2,$F$2,IF(A2993&lt;$N$3,$F$3,IF(A2993&lt;$N$4,$F$4,$F$5)))</f>
        <v>1</v>
      </c>
      <c r="C2993" s="6" t="n">
        <f aca="false">C2992*INDEX($G$2:$G$5,$B2993)+D2992*INDEX($H$2:$H$5,$B2993)+INDEX($K$2:$K$5,$B2993)</f>
        <v>0.637388307914384</v>
      </c>
      <c r="D2993" s="6" t="n">
        <f aca="false">C2992*INDEX($I$2:$I$5,$B2993)+D2992*INDEX($J$2:$J$5,$B2993)+INDEX($L$2:$L$5,$B2993)</f>
        <v>0.890140533594273</v>
      </c>
      <c r="E2993" s="6"/>
    </row>
    <row r="2994" customFormat="false" ht="12.75" hidden="false" customHeight="false" outlineLevel="0" collapsed="false">
      <c r="A2994" s="5" t="n">
        <f aca="true">RAND()</f>
        <v>0.411249158648099</v>
      </c>
      <c r="B2994" s="0" t="n">
        <f aca="false">IF(A2994&lt;$N$2,$F$2,IF(A2994&lt;$N$3,$F$3,IF(A2994&lt;$N$4,$F$4,$F$5)))</f>
        <v>1</v>
      </c>
      <c r="C2994" s="6" t="n">
        <f aca="false">C2993*INDEX($G$2:$G$5,$B2994)+D2993*INDEX($H$2:$H$5,$B2994)+INDEX($K$2:$K$5,$B2994)</f>
        <v>0.6490778731623</v>
      </c>
      <c r="D2994" s="6" t="n">
        <f aca="false">C2993*INDEX($I$2:$I$5,$B2994)+D2993*INDEX($J$2:$J$5,$B2994)+INDEX($L$2:$L$5,$B2994)</f>
        <v>0.915145945628706</v>
      </c>
      <c r="E2994" s="6"/>
    </row>
    <row r="2995" customFormat="false" ht="12.75" hidden="false" customHeight="false" outlineLevel="0" collapsed="false">
      <c r="A2995" s="5" t="n">
        <f aca="true">RAND()</f>
        <v>0.18747115785785</v>
      </c>
      <c r="B2995" s="0" t="n">
        <f aca="false">IF(A2995&lt;$N$2,$F$2,IF(A2995&lt;$N$3,$F$3,IF(A2995&lt;$N$4,$F$4,$F$5)))</f>
        <v>1</v>
      </c>
      <c r="C2995" s="6" t="n">
        <f aca="false">C2994*INDEX($G$2:$G$5,$B2995)+D2994*INDEX($H$2:$H$5,$B2995)+INDEX($K$2:$K$5,$B2995)</f>
        <v>0.659927514303055</v>
      </c>
      <c r="D2995" s="6" t="n">
        <f aca="false">C2994*INDEX($I$2:$I$5,$B2995)+D2994*INDEX($J$2:$J$5,$B2995)+INDEX($L$2:$L$5,$B2995)</f>
        <v>0.935943026531766</v>
      </c>
      <c r="E2995" s="6"/>
    </row>
    <row r="2996" customFormat="false" ht="12.75" hidden="false" customHeight="false" outlineLevel="0" collapsed="false">
      <c r="A2996" s="5" t="n">
        <f aca="true">RAND()</f>
        <v>0.911741864396079</v>
      </c>
      <c r="B2996" s="0" t="n">
        <f aca="false">IF(A2996&lt;$N$2,$F$2,IF(A2996&lt;$N$3,$F$3,IF(A2996&lt;$N$4,$F$4,$F$5)))</f>
        <v>3</v>
      </c>
      <c r="C2996" s="6" t="n">
        <f aca="false">C2995*INDEX($G$2:$G$5,$B2996)+D2995*INDEX($H$2:$H$5,$B2996)+INDEX($K$2:$K$5,$B2996)</f>
        <v>0.740882749363031</v>
      </c>
      <c r="D2996" s="6" t="n">
        <f aca="false">C2995*INDEX($I$2:$I$5,$B2996)+D2995*INDEX($J$2:$J$5,$B2996)+INDEX($L$2:$L$5,$B2996)</f>
        <v>0.309399651006823</v>
      </c>
      <c r="E2996" s="6"/>
    </row>
    <row r="2997" customFormat="false" ht="12.75" hidden="false" customHeight="false" outlineLevel="0" collapsed="false">
      <c r="A2997" s="5" t="n">
        <f aca="true">RAND()</f>
        <v>0.828781453508259</v>
      </c>
      <c r="B2997" s="0" t="n">
        <f aca="false">IF(A2997&lt;$N$2,$F$2,IF(A2997&lt;$N$3,$F$3,IF(A2997&lt;$N$4,$F$4,$F$5)))</f>
        <v>2</v>
      </c>
      <c r="C2997" s="6" t="n">
        <f aca="false">C2996*INDEX($G$2:$G$5,$B2997)+D2996*INDEX($H$2:$H$5,$B2997)+INDEX($K$2:$K$5,$B2997)</f>
        <v>0.476029580496975</v>
      </c>
      <c r="D2997" s="6" t="n">
        <f aca="false">C2996*INDEX($I$2:$I$5,$B2997)+D2996*INDEX($J$2:$J$5,$B2997)+INDEX($L$2:$L$5,$B2997)</f>
        <v>0.277391232604389</v>
      </c>
      <c r="E2997" s="6"/>
    </row>
    <row r="2998" customFormat="false" ht="12.75" hidden="false" customHeight="false" outlineLevel="0" collapsed="false">
      <c r="A2998" s="5" t="n">
        <f aca="true">RAND()</f>
        <v>0.108469881502783</v>
      </c>
      <c r="B2998" s="0" t="n">
        <f aca="false">IF(A2998&lt;$N$2,$F$2,IF(A2998&lt;$N$3,$F$3,IF(A2998&lt;$N$4,$F$4,$F$5)))</f>
        <v>1</v>
      </c>
      <c r="C2998" s="6" t="n">
        <f aca="false">C2997*INDEX($G$2:$G$5,$B2998)+D2997*INDEX($H$2:$H$5,$B2998)+INDEX($K$2:$K$5,$B2998)</f>
        <v>0.489412589448294</v>
      </c>
      <c r="D2998" s="6" t="n">
        <f aca="false">C2997*INDEX($I$2:$I$5,$B2998)+D2997*INDEX($J$2:$J$5,$B2998)+INDEX($L$2:$L$5,$B2998)</f>
        <v>0.400892062002738</v>
      </c>
      <c r="E2998" s="6"/>
    </row>
    <row r="2999" customFormat="false" ht="12.75" hidden="false" customHeight="false" outlineLevel="0" collapsed="false">
      <c r="A2999" s="5" t="n">
        <f aca="true">RAND()</f>
        <v>0.326962550880806</v>
      </c>
      <c r="B2999" s="0" t="n">
        <f aca="false">IF(A2999&lt;$N$2,$F$2,IF(A2999&lt;$N$3,$F$3,IF(A2999&lt;$N$4,$F$4,$F$5)))</f>
        <v>1</v>
      </c>
      <c r="C2999" s="6" t="n">
        <f aca="false">C2998*INDEX($G$2:$G$5,$B2999)+D2998*INDEX($H$2:$H$5,$B2999)+INDEX($K$2:$K$5,$B2999)</f>
        <v>0.505344294735703</v>
      </c>
      <c r="D2999" s="6" t="n">
        <f aca="false">C2998*INDEX($I$2:$I$5,$B2999)+D2998*INDEX($J$2:$J$5,$B2999)+INDEX($L$2:$L$5,$B2999)</f>
        <v>0.505249094830738</v>
      </c>
      <c r="E2999" s="6"/>
    </row>
    <row r="3000" customFormat="false" ht="12.75" hidden="false" customHeight="false" outlineLevel="0" collapsed="false">
      <c r="A3000" s="5" t="n">
        <f aca="true">RAND()</f>
        <v>0.401465257278334</v>
      </c>
      <c r="B3000" s="0" t="n">
        <f aca="false">IF(A3000&lt;$N$2,$F$2,IF(A3000&lt;$N$3,$F$3,IF(A3000&lt;$N$4,$F$4,$F$5)))</f>
        <v>1</v>
      </c>
      <c r="C3000" s="6" t="n">
        <f aca="false">C2999*INDEX($G$2:$G$5,$B3000)+D2999*INDEX($H$2:$H$5,$B3000)+INDEX($K$2:$K$5,$B3000)</f>
        <v>0.522731522739349</v>
      </c>
      <c r="D3000" s="6" t="n">
        <f aca="false">C2999*INDEX($I$2:$I$5,$B3000)+D2999*INDEX($J$2:$J$5,$B3000)+INDEX($L$2:$L$5,$B3000)</f>
        <v>0.593258742606075</v>
      </c>
      <c r="E3000" s="6"/>
    </row>
    <row r="3001" customFormat="false" ht="12.75" hidden="false" customHeight="false" outlineLevel="0" collapsed="false">
      <c r="A3001" s="5" t="n">
        <f aca="true">RAND()</f>
        <v>0.677930162572758</v>
      </c>
      <c r="B3001" s="0" t="n">
        <f aca="false">IF(A3001&lt;$N$2,$F$2,IF(A3001&lt;$N$3,$F$3,IF(A3001&lt;$N$4,$F$4,$F$5)))</f>
        <v>1</v>
      </c>
      <c r="C3001" s="6" t="n">
        <f aca="false">C3000*INDEX($G$2:$G$5,$B3001)+D3000*INDEX($H$2:$H$5,$B3001)+INDEX($K$2:$K$5,$B3001)</f>
        <v>0.540749636282132</v>
      </c>
      <c r="D3001" s="6" t="n">
        <f aca="false">C3000*INDEX($I$2:$I$5,$B3001)+D3000*INDEX($J$2:$J$5,$B3001)+INDEX($L$2:$L$5,$B3001)</f>
        <v>0.667335606131202</v>
      </c>
      <c r="E3001" s="6"/>
    </row>
    <row r="3002" customFormat="false" ht="12.75" hidden="false" customHeight="false" outlineLevel="0" collapsed="false">
      <c r="A3002" s="5" t="n">
        <f aca="true">RAND()</f>
        <v>0.44661505775396</v>
      </c>
      <c r="B3002" s="0" t="n">
        <f aca="false">IF(A3002&lt;$N$2,$F$2,IF(A3002&lt;$N$3,$F$3,IF(A3002&lt;$N$4,$F$4,$F$5)))</f>
        <v>1</v>
      </c>
      <c r="C3002" s="6" t="n">
        <f aca="false">C3001*INDEX($G$2:$G$5,$B3002)+D3001*INDEX($H$2:$H$5,$B3002)+INDEX($K$2:$K$5,$B3002)</f>
        <v>0.558787858630385</v>
      </c>
      <c r="D3002" s="6" t="n">
        <f aca="false">C3001*INDEX($I$2:$I$5,$B3002)+D3001*INDEX($J$2:$J$5,$B3002)+INDEX($L$2:$L$5,$B3002)</f>
        <v>0.729560193062952</v>
      </c>
      <c r="E3002" s="6"/>
    </row>
    <row r="3003" customFormat="false" ht="12.75" hidden="false" customHeight="false" outlineLevel="0" collapsed="false">
      <c r="A3003" s="5" t="n">
        <f aca="true">RAND()</f>
        <v>0.642928685764923</v>
      </c>
      <c r="B3003" s="0" t="n">
        <f aca="false">IF(A3003&lt;$N$2,$F$2,IF(A3003&lt;$N$3,$F$3,IF(A3003&lt;$N$4,$F$4,$F$5)))</f>
        <v>1</v>
      </c>
      <c r="C3003" s="6" t="n">
        <f aca="false">C3002*INDEX($G$2:$G$5,$B3003)+D3002*INDEX($H$2:$H$5,$B3003)+INDEX($K$2:$K$5,$B3003)</f>
        <v>0.576404619120526</v>
      </c>
      <c r="D3003" s="6" t="n">
        <f aca="false">C3002*INDEX($I$2:$I$5,$B3003)+D3002*INDEX($J$2:$J$5,$B3003)+INDEX($L$2:$L$5,$B3003)</f>
        <v>0.781721453141122</v>
      </c>
      <c r="E3003" s="6"/>
    </row>
    <row r="3004" customFormat="false" ht="12.75" hidden="false" customHeight="false" outlineLevel="0" collapsed="false">
      <c r="A3004" s="5" t="n">
        <f aca="true">RAND()</f>
        <v>0.364115181636165</v>
      </c>
      <c r="B3004" s="0" t="n">
        <f aca="false">IF(A3004&lt;$N$2,$F$2,IF(A3004&lt;$N$3,$F$3,IF(A3004&lt;$N$4,$F$4,$F$5)))</f>
        <v>1</v>
      </c>
      <c r="C3004" s="6" t="n">
        <f aca="false">C3003*INDEX($G$2:$G$5,$B3004)+D3003*INDEX($H$2:$H$5,$B3004)+INDEX($K$2:$K$5,$B3004)</f>
        <v>0.593291215399548</v>
      </c>
      <c r="D3004" s="6" t="n">
        <f aca="false">C3003*INDEX($I$2:$I$5,$B3004)+D3003*INDEX($J$2:$J$5,$B3004)+INDEX($L$2:$L$5,$B3004)</f>
        <v>0.825354542809353</v>
      </c>
      <c r="E3004" s="6"/>
    </row>
    <row r="3005" customFormat="false" ht="12.75" hidden="false" customHeight="false" outlineLevel="0" collapsed="false">
      <c r="A3005" s="5" t="n">
        <f aca="true">RAND()</f>
        <v>0.0117252934968216</v>
      </c>
      <c r="B3005" s="0" t="n">
        <f aca="false">IF(A3005&lt;$N$2,$F$2,IF(A3005&lt;$N$3,$F$3,IF(A3005&lt;$N$4,$F$4,$F$5)))</f>
        <v>1</v>
      </c>
      <c r="C3005" s="6" t="n">
        <f aca="false">C3004*INDEX($G$2:$G$5,$B3005)+D3004*INDEX($H$2:$H$5,$B3005)+INDEX($K$2:$K$5,$B3005)</f>
        <v>0.609242359958162</v>
      </c>
      <c r="D3005" s="6" t="n">
        <f aca="false">C3004*INDEX($I$2:$I$5,$B3005)+D3004*INDEX($J$2:$J$5,$B3005)+INDEX($L$2:$L$5,$B3005)</f>
        <v>0.861774231875357</v>
      </c>
      <c r="E3005" s="6"/>
    </row>
    <row r="3006" customFormat="false" ht="12.75" hidden="false" customHeight="false" outlineLevel="0" collapsed="false">
      <c r="A3006" s="5" t="n">
        <f aca="true">RAND()</f>
        <v>0.765729482309173</v>
      </c>
      <c r="B3006" s="0" t="n">
        <f aca="false">IF(A3006&lt;$N$2,$F$2,IF(A3006&lt;$N$3,$F$3,IF(A3006&lt;$N$4,$F$4,$F$5)))</f>
        <v>2</v>
      </c>
      <c r="C3006" s="6" t="n">
        <f aca="false">C3005*INDEX($G$2:$G$5,$B3006)+D3005*INDEX($H$2:$H$5,$B3006)+INDEX($K$2:$K$5,$B3006)</f>
        <v>0.325259768507927</v>
      </c>
      <c r="D3006" s="6" t="n">
        <f aca="false">C3005*INDEX($I$2:$I$5,$B3006)+D3005*INDEX($J$2:$J$5,$B3006)+INDEX($L$2:$L$5,$B3006)</f>
        <v>0.35645829702999</v>
      </c>
      <c r="E3006" s="6"/>
    </row>
    <row r="3007" customFormat="false" ht="12.75" hidden="false" customHeight="false" outlineLevel="0" collapsed="false">
      <c r="A3007" s="5" t="n">
        <f aca="true">RAND()</f>
        <v>0.19694445014952</v>
      </c>
      <c r="B3007" s="0" t="n">
        <f aca="false">IF(A3007&lt;$N$2,$F$2,IF(A3007&lt;$N$3,$F$3,IF(A3007&lt;$N$4,$F$4,$F$5)))</f>
        <v>1</v>
      </c>
      <c r="C3007" s="6" t="n">
        <f aca="false">C3006*INDEX($G$2:$G$5,$B3007)+D3006*INDEX($H$2:$H$5,$B3007)+INDEX($K$2:$K$5,$B3007)</f>
        <v>0.36433450045334</v>
      </c>
      <c r="D3007" s="6" t="n">
        <f aca="false">C3006*INDEX($I$2:$I$5,$B3007)+D3006*INDEX($J$2:$J$5,$B3007)+INDEX($L$2:$L$5,$B3007)</f>
        <v>0.473598482743668</v>
      </c>
      <c r="E3007" s="6"/>
    </row>
    <row r="3008" customFormat="false" ht="12.75" hidden="false" customHeight="false" outlineLevel="0" collapsed="false">
      <c r="A3008" s="5" t="n">
        <f aca="true">RAND()</f>
        <v>0.707572801885315</v>
      </c>
      <c r="B3008" s="0" t="n">
        <f aca="false">IF(A3008&lt;$N$2,$F$2,IF(A3008&lt;$N$3,$F$3,IF(A3008&lt;$N$4,$F$4,$F$5)))</f>
        <v>1</v>
      </c>
      <c r="C3008" s="6" t="n">
        <f aca="false">C3007*INDEX($G$2:$G$5,$B3008)+D3007*INDEX($H$2:$H$5,$B3008)+INDEX($K$2:$K$5,$B3008)</f>
        <v>0.401843134746401</v>
      </c>
      <c r="D3008" s="6" t="n">
        <f aca="false">C3007*INDEX($I$2:$I$5,$B3008)+D3007*INDEX($J$2:$J$5,$B3008)+INDEX($L$2:$L$5,$B3008)</f>
        <v>0.571604735332601</v>
      </c>
      <c r="E3008" s="6"/>
    </row>
    <row r="3009" customFormat="false" ht="12.75" hidden="false" customHeight="false" outlineLevel="0" collapsed="false">
      <c r="A3009" s="5" t="n">
        <f aca="true">RAND()</f>
        <v>0.323521433752543</v>
      </c>
      <c r="B3009" s="0" t="n">
        <f aca="false">IF(A3009&lt;$N$2,$F$2,IF(A3009&lt;$N$3,$F$3,IF(A3009&lt;$N$4,$F$4,$F$5)))</f>
        <v>1</v>
      </c>
      <c r="C3009" s="6" t="n">
        <f aca="false">C3008*INDEX($G$2:$G$5,$B3009)+D3008*INDEX($H$2:$H$5,$B3009)+INDEX($K$2:$K$5,$B3009)</f>
        <v>0.437314196607001</v>
      </c>
      <c r="D3009" s="6" t="n">
        <f aca="false">C3008*INDEX($I$2:$I$5,$B3009)+D3008*INDEX($J$2:$J$5,$B3009)+INDEX($L$2:$L$5,$B3009)</f>
        <v>0.653424224311761</v>
      </c>
      <c r="E3009" s="6"/>
    </row>
    <row r="3010" customFormat="false" ht="12.75" hidden="false" customHeight="false" outlineLevel="0" collapsed="false">
      <c r="A3010" s="5" t="n">
        <f aca="true">RAND()</f>
        <v>0.169172713351518</v>
      </c>
      <c r="B3010" s="0" t="n">
        <f aca="false">IF(A3010&lt;$N$2,$F$2,IF(A3010&lt;$N$3,$F$3,IF(A3010&lt;$N$4,$F$4,$F$5)))</f>
        <v>1</v>
      </c>
      <c r="C3010" s="6" t="n">
        <f aca="false">C3009*INDEX($G$2:$G$5,$B3010)+D3009*INDEX($H$2:$H$5,$B3010)+INDEX($K$2:$K$5,$B3010)</f>
        <v>0.470456449218879</v>
      </c>
      <c r="D3010" s="6" t="n">
        <f aca="false">C3009*INDEX($I$2:$I$5,$B3010)+D3009*INDEX($J$2:$J$5,$B3010)+INDEX($L$2:$L$5,$B3010)</f>
        <v>0.721576541166226</v>
      </c>
      <c r="E3010" s="6"/>
    </row>
    <row r="3011" customFormat="false" ht="12.75" hidden="false" customHeight="false" outlineLevel="0" collapsed="false">
      <c r="A3011" s="5" t="n">
        <f aca="true">RAND()</f>
        <v>0.412679022156391</v>
      </c>
      <c r="B3011" s="0" t="n">
        <f aca="false">IF(A3011&lt;$N$2,$F$2,IF(A3011&lt;$N$3,$F$3,IF(A3011&lt;$N$4,$F$4,$F$5)))</f>
        <v>1</v>
      </c>
      <c r="C3011" s="6" t="n">
        <f aca="false">C3010*INDEX($G$2:$G$5,$B3011)+D3010*INDEX($H$2:$H$5,$B3011)+INDEX($K$2:$K$5,$B3011)</f>
        <v>0.501115857409979</v>
      </c>
      <c r="D3011" s="6" t="n">
        <f aca="false">C3010*INDEX($I$2:$I$5,$B3011)+D3010*INDEX($J$2:$J$5,$B3011)+INDEX($L$2:$L$5,$B3011)</f>
        <v>0.778211594829027</v>
      </c>
      <c r="E3011" s="6"/>
    </row>
    <row r="3012" customFormat="false" ht="12.75" hidden="false" customHeight="false" outlineLevel="0" collapsed="false">
      <c r="A3012" s="5" t="n">
        <f aca="true">RAND()</f>
        <v>0.990472413455633</v>
      </c>
      <c r="B3012" s="0" t="n">
        <f aca="false">IF(A3012&lt;$N$2,$F$2,IF(A3012&lt;$N$3,$F$3,IF(A3012&lt;$N$4,$F$4,$F$5)))</f>
        <v>4</v>
      </c>
      <c r="C3012" s="6" t="n">
        <f aca="false">C3011*INDEX($G$2:$G$5,$B3012)+D3011*INDEX($H$2:$H$5,$B3012)+INDEX($K$2:$K$5,$B3012)</f>
        <v>0.5</v>
      </c>
      <c r="D3012" s="6" t="n">
        <f aca="false">C3011*INDEX($I$2:$I$5,$B3012)+D3011*INDEX($J$2:$J$5,$B3012)+INDEX($L$2:$L$5,$B3012)</f>
        <v>0.124513855172644</v>
      </c>
      <c r="E3012" s="6"/>
    </row>
    <row r="3013" customFormat="false" ht="12.75" hidden="false" customHeight="false" outlineLevel="0" collapsed="false">
      <c r="A3013" s="5" t="n">
        <f aca="true">RAND()</f>
        <v>0.125233620893329</v>
      </c>
      <c r="B3013" s="0" t="n">
        <f aca="false">IF(A3013&lt;$N$2,$F$2,IF(A3013&lt;$N$3,$F$3,IF(A3013&lt;$N$4,$F$4,$F$5)))</f>
        <v>1</v>
      </c>
      <c r="C3013" s="6" t="n">
        <f aca="false">C3012*INDEX($G$2:$G$5,$B3013)+D3012*INDEX($H$2:$H$5,$B3013)+INDEX($K$2:$K$5,$B3013)</f>
        <v>0.504107012641388</v>
      </c>
      <c r="D3013" s="6" t="n">
        <f aca="false">C3012*INDEX($I$2:$I$5,$B3013)+D3012*INDEX($J$2:$J$5,$B3013)+INDEX($L$2:$L$5,$B3013)</f>
        <v>0.270212263041575</v>
      </c>
      <c r="E3013" s="6"/>
    </row>
    <row r="3014" customFormat="false" ht="12.75" hidden="false" customHeight="false" outlineLevel="0" collapsed="false">
      <c r="A3014" s="5" t="n">
        <f aca="true">RAND()</f>
        <v>0.0279539497191663</v>
      </c>
      <c r="B3014" s="0" t="n">
        <f aca="false">IF(A3014&lt;$N$2,$F$2,IF(A3014&lt;$N$3,$F$3,IF(A3014&lt;$N$4,$F$4,$F$5)))</f>
        <v>1</v>
      </c>
      <c r="C3014" s="6" t="n">
        <f aca="false">C3013*INDEX($G$2:$G$5,$B3014)+D3013*INDEX($H$2:$H$5,$B3014)+INDEX($K$2:$K$5,$B3014)</f>
        <v>0.512984707465077</v>
      </c>
      <c r="D3014" s="6" t="n">
        <f aca="false">C3013*INDEX($I$2:$I$5,$B3014)+D3013*INDEX($J$2:$J$5,$B3014)+INDEX($L$2:$L$5,$B3014)</f>
        <v>0.393758251854566</v>
      </c>
      <c r="E3014" s="6"/>
    </row>
    <row r="3015" customFormat="false" ht="12.75" hidden="false" customHeight="false" outlineLevel="0" collapsed="false">
      <c r="A3015" s="5" t="n">
        <f aca="true">RAND()</f>
        <v>0.595525949007271</v>
      </c>
      <c r="B3015" s="0" t="n">
        <f aca="false">IF(A3015&lt;$N$2,$F$2,IF(A3015&lt;$N$3,$F$3,IF(A3015&lt;$N$4,$F$4,$F$5)))</f>
        <v>1</v>
      </c>
      <c r="C3015" s="6" t="n">
        <f aca="false">C3014*INDEX($G$2:$G$5,$B3015)+D3014*INDEX($H$2:$H$5,$B3015)+INDEX($K$2:$K$5,$B3015)</f>
        <v>0.525093071956469</v>
      </c>
      <c r="D3015" s="6" t="n">
        <f aca="false">C3014*INDEX($I$2:$I$5,$B3015)+D3014*INDEX($J$2:$J$5,$B3015)+INDEX($L$2:$L$5,$B3015)</f>
        <v>0.498320321648319</v>
      </c>
      <c r="E3015" s="6"/>
    </row>
    <row r="3016" customFormat="false" ht="12.75" hidden="false" customHeight="false" outlineLevel="0" collapsed="false">
      <c r="A3016" s="5" t="n">
        <f aca="true">RAND()</f>
        <v>0.883155152450218</v>
      </c>
      <c r="B3016" s="0" t="n">
        <f aca="false">IF(A3016&lt;$N$2,$F$2,IF(A3016&lt;$N$3,$F$3,IF(A3016&lt;$N$4,$F$4,$F$5)))</f>
        <v>3</v>
      </c>
      <c r="C3016" s="6" t="n">
        <f aca="false">C3015*INDEX($G$2:$G$5,$B3016)+D3015*INDEX($H$2:$H$5,$B3016)+INDEX($K$2:$K$5,$B3016)</f>
        <v>0.637260690233004</v>
      </c>
      <c r="D3016" s="6" t="n">
        <f aca="false">C3015*INDEX($I$2:$I$5,$B3016)+D3015*INDEX($J$2:$J$5,$B3016)+INDEX($L$2:$L$5,$B3016)</f>
        <v>0.170626114939333</v>
      </c>
      <c r="E3016" s="6"/>
    </row>
    <row r="3017" customFormat="false" ht="12.75" hidden="false" customHeight="false" outlineLevel="0" collapsed="false">
      <c r="A3017" s="5" t="n">
        <f aca="true">RAND()</f>
        <v>0.785442489767693</v>
      </c>
      <c r="B3017" s="0" t="n">
        <f aca="false">IF(A3017&lt;$N$2,$F$2,IF(A3017&lt;$N$3,$F$3,IF(A3017&lt;$N$4,$F$4,$F$5)))</f>
        <v>2</v>
      </c>
      <c r="C3017" s="6" t="n">
        <f aca="false">C3016*INDEX($G$2:$G$5,$B3017)+D3016*INDEX($H$2:$H$5,$B3017)+INDEX($K$2:$K$5,$B3017)</f>
        <v>0.486978853999612</v>
      </c>
      <c r="D3017" s="6" t="n">
        <f aca="false">C3016*INDEX($I$2:$I$5,$B3017)+D3016*INDEX($J$2:$J$5,$B3017)+INDEX($L$2:$L$5,$B3017)</f>
        <v>0.226634260635708</v>
      </c>
      <c r="E3017" s="6"/>
    </row>
    <row r="3018" customFormat="false" ht="12.75" hidden="false" customHeight="false" outlineLevel="0" collapsed="false">
      <c r="A3018" s="5" t="n">
        <f aca="true">RAND()</f>
        <v>0.601467067476085</v>
      </c>
      <c r="B3018" s="0" t="n">
        <f aca="false">IF(A3018&lt;$N$2,$F$2,IF(A3018&lt;$N$3,$F$3,IF(A3018&lt;$N$4,$F$4,$F$5)))</f>
        <v>1</v>
      </c>
      <c r="C3018" s="6" t="n">
        <f aca="false">C3017*INDEX($G$2:$G$5,$B3018)+D3017*INDEX($H$2:$H$5,$B3018)+INDEX($K$2:$K$5,$B3018)</f>
        <v>0.496830514689192</v>
      </c>
      <c r="D3018" s="6" t="n">
        <f aca="false">C3017*INDEX($I$2:$I$5,$B3018)+D3017*INDEX($J$2:$J$5,$B3018)+INDEX($L$2:$L$5,$B3018)</f>
        <v>0.35739426968173</v>
      </c>
      <c r="E3018" s="6"/>
    </row>
    <row r="3019" customFormat="false" ht="12.75" hidden="false" customHeight="false" outlineLevel="0" collapsed="false">
      <c r="A3019" s="5" t="n">
        <f aca="true">RAND()</f>
        <v>0.740533177073789</v>
      </c>
      <c r="B3019" s="0" t="n">
        <f aca="false">IF(A3019&lt;$N$2,$F$2,IF(A3019&lt;$N$3,$F$3,IF(A3019&lt;$N$4,$F$4,$F$5)))</f>
        <v>2</v>
      </c>
      <c r="C3019" s="6" t="n">
        <f aca="false">C3018*INDEX($G$2:$G$5,$B3019)+D3018*INDEX($H$2:$H$5,$B3019)+INDEX($K$2:$K$5,$B3019)</f>
        <v>0.4171045064457</v>
      </c>
      <c r="D3019" s="6" t="n">
        <f aca="false">C3018*INDEX($I$2:$I$5,$B3019)+D3018*INDEX($J$2:$J$5,$B3019)+INDEX($L$2:$L$5,$B3019)</f>
        <v>0.231690367447058</v>
      </c>
      <c r="E3019" s="6"/>
    </row>
    <row r="3020" customFormat="false" ht="12.75" hidden="false" customHeight="false" outlineLevel="0" collapsed="false">
      <c r="A3020" s="5" t="n">
        <f aca="true">RAND()</f>
        <v>0.318216211211573</v>
      </c>
      <c r="B3020" s="0" t="n">
        <f aca="false">IF(A3020&lt;$N$2,$F$2,IF(A3020&lt;$N$3,$F$3,IF(A3020&lt;$N$4,$F$4,$F$5)))</f>
        <v>1</v>
      </c>
      <c r="C3020" s="6" t="n">
        <f aca="false">C3019*INDEX($G$2:$G$5,$B3020)+D3019*INDEX($H$2:$H$5,$B3020)+INDEX($K$2:$K$5,$B3020)</f>
        <v>0.43769426956794</v>
      </c>
      <c r="D3020" s="6" t="n">
        <f aca="false">C3019*INDEX($I$2:$I$5,$B3020)+D3019*INDEX($J$2:$J$5,$B3020)+INDEX($L$2:$L$5,$B3020)</f>
        <v>0.364272255224062</v>
      </c>
      <c r="E3020" s="6"/>
    </row>
    <row r="3021" customFormat="false" ht="12.75" hidden="false" customHeight="false" outlineLevel="0" collapsed="false">
      <c r="A3021" s="5" t="n">
        <f aca="true">RAND()</f>
        <v>0.992226447199654</v>
      </c>
      <c r="B3021" s="0" t="n">
        <f aca="false">IF(A3021&lt;$N$2,$F$2,IF(A3021&lt;$N$3,$F$3,IF(A3021&lt;$N$4,$F$4,$F$5)))</f>
        <v>4</v>
      </c>
      <c r="C3021" s="6" t="n">
        <f aca="false">C3020*INDEX($G$2:$G$5,$B3021)+D3020*INDEX($H$2:$H$5,$B3021)+INDEX($K$2:$K$5,$B3021)</f>
        <v>0.5</v>
      </c>
      <c r="D3021" s="6" t="n">
        <f aca="false">C3020*INDEX($I$2:$I$5,$B3021)+D3020*INDEX($J$2:$J$5,$B3021)+INDEX($L$2:$L$5,$B3021)</f>
        <v>0.0582835608358498</v>
      </c>
      <c r="E3021" s="6"/>
    </row>
    <row r="3022" customFormat="false" ht="12.75" hidden="false" customHeight="false" outlineLevel="0" collapsed="false">
      <c r="A3022" s="5" t="n">
        <f aca="true">RAND()</f>
        <v>0.517966767032971</v>
      </c>
      <c r="B3022" s="0" t="n">
        <f aca="false">IF(A3022&lt;$N$2,$F$2,IF(A3022&lt;$N$3,$F$3,IF(A3022&lt;$N$4,$F$4,$F$5)))</f>
        <v>1</v>
      </c>
      <c r="C3022" s="6" t="n">
        <f aca="false">C3021*INDEX($G$2:$G$5,$B3022)+D3021*INDEX($H$2:$H$5,$B3022)+INDEX($K$2:$K$5,$B3022)</f>
        <v>0.501656491750926</v>
      </c>
      <c r="D3022" s="6" t="n">
        <f aca="false">C3021*INDEX($I$2:$I$5,$B3022)+D3021*INDEX($J$2:$J$5,$B3022)+INDEX($L$2:$L$5,$B3022)</f>
        <v>0.213982743149637</v>
      </c>
      <c r="E3022" s="6"/>
    </row>
    <row r="3023" customFormat="false" ht="12.75" hidden="false" customHeight="false" outlineLevel="0" collapsed="false">
      <c r="A3023" s="5" t="n">
        <f aca="true">RAND()</f>
        <v>0.804111986408382</v>
      </c>
      <c r="B3023" s="0" t="n">
        <f aca="false">IF(A3023&lt;$N$2,$F$2,IF(A3023&lt;$N$3,$F$3,IF(A3023&lt;$N$4,$F$4,$F$5)))</f>
        <v>2</v>
      </c>
      <c r="C3023" s="6" t="n">
        <f aca="false">C3022*INDEX($G$2:$G$5,$B3023)+D3022*INDEX($H$2:$H$5,$B3023)+INDEX($K$2:$K$5,$B3023)</f>
        <v>0.450466228923115</v>
      </c>
      <c r="D3023" s="6" t="n">
        <f aca="false">C3022*INDEX($I$2:$I$5,$B3023)+D3022*INDEX($J$2:$J$5,$B3023)+INDEX($L$2:$L$5,$B3023)</f>
        <v>0.204528967536188</v>
      </c>
      <c r="E3023" s="6"/>
    </row>
    <row r="3024" customFormat="false" ht="12.75" hidden="false" customHeight="false" outlineLevel="0" collapsed="false">
      <c r="A3024" s="5" t="n">
        <f aca="true">RAND()</f>
        <v>0.175697756261967</v>
      </c>
      <c r="B3024" s="0" t="n">
        <f aca="false">IF(A3024&lt;$N$2,$F$2,IF(A3024&lt;$N$3,$F$3,IF(A3024&lt;$N$4,$F$4,$F$5)))</f>
        <v>1</v>
      </c>
      <c r="C3024" s="6" t="n">
        <f aca="false">C3023*INDEX($G$2:$G$5,$B3024)+D3023*INDEX($H$2:$H$5,$B3024)+INDEX($K$2:$K$5,$B3024)</f>
        <v>0.465013400154563</v>
      </c>
      <c r="D3024" s="6" t="n">
        <f aca="false">C3023*INDEX($I$2:$I$5,$B3024)+D3023*INDEX($J$2:$J$5,$B3024)+INDEX($L$2:$L$5,$B3024)</f>
        <v>0.339977842968068</v>
      </c>
      <c r="E3024" s="6"/>
    </row>
    <row r="3025" customFormat="false" ht="12.75" hidden="false" customHeight="false" outlineLevel="0" collapsed="false">
      <c r="A3025" s="5" t="n">
        <f aca="true">RAND()</f>
        <v>0.862662817236445</v>
      </c>
      <c r="B3025" s="0" t="n">
        <f aca="false">IF(A3025&lt;$N$2,$F$2,IF(A3025&lt;$N$3,$F$3,IF(A3025&lt;$N$4,$F$4,$F$5)))</f>
        <v>3</v>
      </c>
      <c r="C3025" s="6" t="n">
        <f aca="false">C3024*INDEX($G$2:$G$5,$B3025)+D3024*INDEX($H$2:$H$5,$B3025)+INDEX($K$2:$K$5,$B3025)</f>
        <v>0.601461719536779</v>
      </c>
      <c r="D3025" s="6" t="n">
        <f aca="false">C3024*INDEX($I$2:$I$5,$B3025)+D3024*INDEX($J$2:$J$5,$B3025)+INDEX($L$2:$L$5,$B3025)</f>
        <v>0.117478232823619</v>
      </c>
      <c r="E3025" s="6"/>
    </row>
    <row r="3026" customFormat="false" ht="12.75" hidden="false" customHeight="false" outlineLevel="0" collapsed="false">
      <c r="A3026" s="5" t="n">
        <f aca="true">RAND()</f>
        <v>0.979177749395274</v>
      </c>
      <c r="B3026" s="0" t="n">
        <f aca="false">IF(A3026&lt;$N$2,$F$2,IF(A3026&lt;$N$3,$F$3,IF(A3026&lt;$N$4,$F$4,$F$5)))</f>
        <v>4</v>
      </c>
      <c r="C3026" s="6" t="n">
        <f aca="false">C3025*INDEX($G$2:$G$5,$B3026)+D3025*INDEX($H$2:$H$5,$B3026)+INDEX($K$2:$K$5,$B3026)</f>
        <v>0.5</v>
      </c>
      <c r="D3026" s="6" t="n">
        <f aca="false">C3025*INDEX($I$2:$I$5,$B3026)+D3025*INDEX($J$2:$J$5,$B3026)+INDEX($L$2:$L$5,$B3026)</f>
        <v>0.018796517251779</v>
      </c>
      <c r="E3026" s="6"/>
    </row>
    <row r="3027" customFormat="false" ht="12.75" hidden="false" customHeight="false" outlineLevel="0" collapsed="false">
      <c r="A3027" s="5" t="n">
        <f aca="true">RAND()</f>
        <v>0.218529930114424</v>
      </c>
      <c r="B3027" s="0" t="n">
        <f aca="false">IF(A3027&lt;$N$2,$F$2,IF(A3027&lt;$N$3,$F$3,IF(A3027&lt;$N$4,$F$4,$F$5)))</f>
        <v>1</v>
      </c>
      <c r="C3027" s="6" t="n">
        <f aca="false">C3026*INDEX($G$2:$G$5,$B3027)+D3026*INDEX($H$2:$H$5,$B3027)+INDEX($K$2:$K$5,$B3027)</f>
        <v>0.500195471138316</v>
      </c>
      <c r="D3027" s="6" t="n">
        <f aca="false">C3026*INDEX($I$2:$I$5,$B3027)+D3026*INDEX($J$2:$J$5,$B3027)+INDEX($L$2:$L$5,$B3027)</f>
        <v>0.18045824314676</v>
      </c>
      <c r="E3027" s="6"/>
    </row>
    <row r="3028" customFormat="false" ht="12.75" hidden="false" customHeight="false" outlineLevel="0" collapsed="false">
      <c r="A3028" s="5" t="n">
        <f aca="true">RAND()</f>
        <v>0.305707476671822</v>
      </c>
      <c r="B3028" s="0" t="n">
        <f aca="false">IF(A3028&lt;$N$2,$F$2,IF(A3028&lt;$N$3,$F$3,IF(A3028&lt;$N$4,$F$4,$F$5)))</f>
        <v>1</v>
      </c>
      <c r="C3028" s="6" t="n">
        <f aca="false">C3027*INDEX($G$2:$G$5,$B3028)+D3027*INDEX($H$2:$H$5,$B3028)+INDEX($K$2:$K$5,$B3028)</f>
        <v>0.50634290999286</v>
      </c>
      <c r="D3028" s="6" t="n">
        <f aca="false">C3027*INDEX($I$2:$I$5,$B3028)+D3027*INDEX($J$2:$J$5,$B3028)+INDEX($L$2:$L$5,$B3028)</f>
        <v>0.317701815999482</v>
      </c>
      <c r="E3028" s="6"/>
    </row>
    <row r="3029" customFormat="false" ht="12.75" hidden="false" customHeight="false" outlineLevel="0" collapsed="false">
      <c r="A3029" s="5" t="n">
        <f aca="true">RAND()</f>
        <v>0.316360372984591</v>
      </c>
      <c r="B3029" s="0" t="n">
        <f aca="false">IF(A3029&lt;$N$2,$F$2,IF(A3029&lt;$N$3,$F$3,IF(A3029&lt;$N$4,$F$4,$F$5)))</f>
        <v>1</v>
      </c>
      <c r="C3029" s="6" t="n">
        <f aca="false">C3028*INDEX($G$2:$G$5,$B3029)+D3028*INDEX($H$2:$H$5,$B3029)+INDEX($K$2:$K$5,$B3029)</f>
        <v>0.516640097775919</v>
      </c>
      <c r="D3029" s="6" t="n">
        <f aca="false">C3028*INDEX($I$2:$I$5,$B3029)+D3028*INDEX($J$2:$J$5,$B3029)+INDEX($L$2:$L$5,$B3029)</f>
        <v>0.433994154113824</v>
      </c>
      <c r="E3029" s="6"/>
    </row>
    <row r="3030" customFormat="false" ht="12.75" hidden="false" customHeight="false" outlineLevel="0" collapsed="false">
      <c r="A3030" s="5" t="n">
        <f aca="true">RAND()</f>
        <v>0.446783944217474</v>
      </c>
      <c r="B3030" s="0" t="n">
        <f aca="false">IF(A3030&lt;$N$2,$F$2,IF(A3030&lt;$N$3,$F$3,IF(A3030&lt;$N$4,$F$4,$F$5)))</f>
        <v>1</v>
      </c>
      <c r="C3030" s="6" t="n">
        <f aca="false">C3029*INDEX($G$2:$G$5,$B3030)+D3029*INDEX($H$2:$H$5,$B3030)+INDEX($K$2:$K$5,$B3030)</f>
        <v>0.529685226713967</v>
      </c>
      <c r="D3030" s="6" t="n">
        <f aca="false">C3029*INDEX($I$2:$I$5,$B3030)+D3029*INDEX($J$2:$J$5,$B3030)+INDEX($L$2:$L$5,$B3030)</f>
        <v>0.532345353224928</v>
      </c>
      <c r="E3030" s="6"/>
    </row>
    <row r="3031" customFormat="false" ht="12.75" hidden="false" customHeight="false" outlineLevel="0" collapsed="false">
      <c r="A3031" s="5" t="n">
        <f aca="true">RAND()</f>
        <v>0.677028781732699</v>
      </c>
      <c r="B3031" s="0" t="n">
        <f aca="false">IF(A3031&lt;$N$2,$F$2,IF(A3031&lt;$N$3,$F$3,IF(A3031&lt;$N$4,$F$4,$F$5)))</f>
        <v>1</v>
      </c>
      <c r="C3031" s="6" t="n">
        <f aca="false">C3030*INDEX($G$2:$G$5,$B3031)+D3030*INDEX($H$2:$H$5,$B3031)+INDEX($K$2:$K$5,$B3031)</f>
        <v>0.54439953554948</v>
      </c>
      <c r="D3031" s="6" t="n">
        <f aca="false">C3030*INDEX($I$2:$I$5,$B3031)+D3030*INDEX($J$2:$J$5,$B3031)+INDEX($L$2:$L$5,$B3031)</f>
        <v>0.615362851499547</v>
      </c>
      <c r="E3031" s="6"/>
    </row>
    <row r="3032" customFormat="false" ht="12.75" hidden="false" customHeight="false" outlineLevel="0" collapsed="false">
      <c r="A3032" s="5" t="n">
        <f aca="true">RAND()</f>
        <v>0.127393944983707</v>
      </c>
      <c r="B3032" s="0" t="n">
        <f aca="false">IF(A3032&lt;$N$2,$F$2,IF(A3032&lt;$N$3,$F$3,IF(A3032&lt;$N$4,$F$4,$F$5)))</f>
        <v>1</v>
      </c>
      <c r="C3032" s="6" t="n">
        <f aca="false">C3031*INDEX($G$2:$G$5,$B3032)+D3031*INDEX($H$2:$H$5,$B3032)+INDEX($K$2:$K$5,$B3032)</f>
        <v>0.559963631186992</v>
      </c>
      <c r="D3032" s="6" t="n">
        <f aca="false">C3031*INDEX($I$2:$I$5,$B3032)+D3031*INDEX($J$2:$J$5,$B3032)+INDEX($L$2:$L$5,$B3032)</f>
        <v>0.685300278107785</v>
      </c>
      <c r="E3032" s="6"/>
    </row>
    <row r="3033" customFormat="false" ht="12.75" hidden="false" customHeight="false" outlineLevel="0" collapsed="false">
      <c r="A3033" s="5" t="n">
        <f aca="true">RAND()</f>
        <v>0.264119937476407</v>
      </c>
      <c r="B3033" s="0" t="n">
        <f aca="false">IF(A3033&lt;$N$2,$F$2,IF(A3033&lt;$N$3,$F$3,IF(A3033&lt;$N$4,$F$4,$F$5)))</f>
        <v>1</v>
      </c>
      <c r="C3033" s="6" t="n">
        <f aca="false">C3032*INDEX($G$2:$G$5,$B3033)+D3032*INDEX($H$2:$H$5,$B3033)+INDEX($K$2:$K$5,$B3033)</f>
        <v>0.575765233167744</v>
      </c>
      <c r="D3033" s="6" t="n">
        <f aca="false">C3032*INDEX($I$2:$I$5,$B3033)+D3032*INDEX($J$2:$J$5,$B3033)+INDEX($L$2:$L$5,$B3033)</f>
        <v>0.74410128175959</v>
      </c>
      <c r="E3033" s="6"/>
    </row>
    <row r="3034" customFormat="false" ht="12.75" hidden="false" customHeight="false" outlineLevel="0" collapsed="false">
      <c r="A3034" s="5" t="n">
        <f aca="true">RAND()</f>
        <v>0.134093426705737</v>
      </c>
      <c r="B3034" s="0" t="n">
        <f aca="false">IF(A3034&lt;$N$2,$F$2,IF(A3034&lt;$N$3,$F$3,IF(A3034&lt;$N$4,$F$4,$F$5)))</f>
        <v>1</v>
      </c>
      <c r="C3034" s="6" t="n">
        <f aca="false">C3033*INDEX($G$2:$G$5,$B3034)+D3033*INDEX($H$2:$H$5,$B3034)+INDEX($K$2:$K$5,$B3034)</f>
        <v>0.59135643038452</v>
      </c>
      <c r="D3034" s="6" t="n">
        <f aca="false">C3033*INDEX($I$2:$I$5,$B3034)+D3033*INDEX($J$2:$J$5,$B3034)+INDEX($L$2:$L$5,$B3034)</f>
        <v>0.793438674586686</v>
      </c>
      <c r="E3034" s="6"/>
    </row>
    <row r="3035" customFormat="false" ht="12.75" hidden="false" customHeight="false" outlineLevel="0" collapsed="false">
      <c r="A3035" s="5" t="n">
        <f aca="true">RAND()</f>
        <v>0.0356968341074315</v>
      </c>
      <c r="B3035" s="0" t="n">
        <f aca="false">IF(A3035&lt;$N$2,$F$2,IF(A3035&lt;$N$3,$F$3,IF(A3035&lt;$N$4,$F$4,$F$5)))</f>
        <v>1</v>
      </c>
      <c r="C3035" s="6" t="n">
        <f aca="false">C3034*INDEX($G$2:$G$5,$B3035)+D3034*INDEX($H$2:$H$5,$B3035)+INDEX($K$2:$K$5,$B3035)</f>
        <v>0.606418840356164</v>
      </c>
      <c r="D3035" s="6" t="n">
        <f aca="false">C3034*INDEX($I$2:$I$5,$B3035)+D3034*INDEX($J$2:$J$5,$B3035)+INDEX($L$2:$L$5,$B3035)</f>
        <v>0.834749246799869</v>
      </c>
      <c r="E3035" s="6"/>
    </row>
    <row r="3036" customFormat="false" ht="12.75" hidden="false" customHeight="false" outlineLevel="0" collapsed="false">
      <c r="A3036" s="5" t="n">
        <f aca="true">RAND()</f>
        <v>0.483385293540094</v>
      </c>
      <c r="B3036" s="0" t="n">
        <f aca="false">IF(A3036&lt;$N$2,$F$2,IF(A3036&lt;$N$3,$F$3,IF(A3036&lt;$N$4,$F$4,$F$5)))</f>
        <v>1</v>
      </c>
      <c r="C3036" s="6" t="n">
        <f aca="false">C3035*INDEX($G$2:$G$5,$B3036)+D3035*INDEX($H$2:$H$5,$B3036)+INDEX($K$2:$K$5,$B3036)</f>
        <v>0.620735317593979</v>
      </c>
      <c r="D3036" s="6" t="n">
        <f aca="false">C3035*INDEX($I$2:$I$5,$B3036)+D3035*INDEX($J$2:$J$5,$B3036)+INDEX($L$2:$L$5,$B3036)</f>
        <v>0.869264613439911</v>
      </c>
      <c r="E3036" s="6"/>
    </row>
    <row r="3037" customFormat="false" ht="12.75" hidden="false" customHeight="false" outlineLevel="0" collapsed="false">
      <c r="A3037" s="5" t="n">
        <f aca="true">RAND()</f>
        <v>0.776580580898368</v>
      </c>
      <c r="B3037" s="0" t="n">
        <f aca="false">IF(A3037&lt;$N$2,$F$2,IF(A3037&lt;$N$3,$F$3,IF(A3037&lt;$N$4,$F$4,$F$5)))</f>
        <v>2</v>
      </c>
      <c r="C3037" s="6" t="n">
        <f aca="false">C3036*INDEX($G$2:$G$5,$B3037)+D3036*INDEX($H$2:$H$5,$B3037)+INDEX($K$2:$K$5,$B3037)</f>
        <v>0.325831054928594</v>
      </c>
      <c r="D3037" s="6" t="n">
        <f aca="false">C3036*INDEX($I$2:$I$5,$B3037)+D3036*INDEX($J$2:$J$5,$B3037)+INDEX($L$2:$L$5,$B3037)</f>
        <v>0.360531310623902</v>
      </c>
      <c r="E3037" s="6"/>
    </row>
    <row r="3038" customFormat="false" ht="12.75" hidden="false" customHeight="false" outlineLevel="0" collapsed="false">
      <c r="A3038" s="5" t="n">
        <f aca="true">RAND()</f>
        <v>0.766581222905572</v>
      </c>
      <c r="B3038" s="0" t="n">
        <f aca="false">IF(A3038&lt;$N$2,$F$2,IF(A3038&lt;$N$3,$F$3,IF(A3038&lt;$N$4,$F$4,$F$5)))</f>
        <v>2</v>
      </c>
      <c r="C3038" s="6" t="n">
        <f aca="false">C3037*INDEX($G$2:$G$5,$B3038)+D3037*INDEX($H$2:$H$5,$B3038)+INDEX($K$2:$K$5,$B3038)</f>
        <v>0.382708641619931</v>
      </c>
      <c r="D3038" s="6" t="n">
        <f aca="false">C3037*INDEX($I$2:$I$5,$B3038)+D3037*INDEX($J$2:$J$5,$B3038)+INDEX($L$2:$L$5,$B3038)</f>
        <v>0.193662486606771</v>
      </c>
      <c r="E3038" s="6"/>
    </row>
    <row r="3039" customFormat="false" ht="12.75" hidden="false" customHeight="false" outlineLevel="0" collapsed="false">
      <c r="A3039" s="5" t="n">
        <f aca="true">RAND()</f>
        <v>0.50700003124933</v>
      </c>
      <c r="B3039" s="0" t="n">
        <f aca="false">IF(A3039&lt;$N$2,$F$2,IF(A3039&lt;$N$3,$F$3,IF(A3039&lt;$N$4,$F$4,$F$5)))</f>
        <v>1</v>
      </c>
      <c r="C3039" s="6" t="n">
        <f aca="false">C3038*INDEX($G$2:$G$5,$B3039)+D3038*INDEX($H$2:$H$5,$B3039)+INDEX($K$2:$K$5,$B3039)</f>
        <v>0.407085148739772</v>
      </c>
      <c r="D3039" s="6" t="n">
        <f aca="false">C3038*INDEX($I$2:$I$5,$B3039)+D3038*INDEX($J$2:$J$5,$B3039)+INDEX($L$2:$L$5,$B3039)</f>
        <v>0.333259231389211</v>
      </c>
      <c r="E3039" s="6"/>
    </row>
    <row r="3040" customFormat="false" ht="12.75" hidden="false" customHeight="false" outlineLevel="0" collapsed="false">
      <c r="A3040" s="5" t="n">
        <f aca="true">RAND()</f>
        <v>0.86558838467312</v>
      </c>
      <c r="B3040" s="0" t="n">
        <f aca="false">IF(A3040&lt;$N$2,$F$2,IF(A3040&lt;$N$3,$F$3,IF(A3040&lt;$N$4,$F$4,$F$5)))</f>
        <v>3</v>
      </c>
      <c r="C3040" s="6" t="n">
        <f aca="false">C3039*INDEX($G$2:$G$5,$B3040)+D3039*INDEX($H$2:$H$5,$B3040)+INDEX($K$2:$K$5,$B3040)</f>
        <v>0.608249590172181</v>
      </c>
      <c r="D3040" s="6" t="n">
        <f aca="false">C3039*INDEX($I$2:$I$5,$B3040)+D3039*INDEX($J$2:$J$5,$B3040)+INDEX($L$2:$L$5,$B3040)</f>
        <v>0.100824576511584</v>
      </c>
      <c r="E3040" s="6"/>
    </row>
    <row r="3041" customFormat="false" ht="12.75" hidden="false" customHeight="false" outlineLevel="0" collapsed="false">
      <c r="A3041" s="5" t="n">
        <f aca="true">RAND()</f>
        <v>0.97226070787623</v>
      </c>
      <c r="B3041" s="0" t="n">
        <f aca="false">IF(A3041&lt;$N$2,$F$2,IF(A3041&lt;$N$3,$F$3,IF(A3041&lt;$N$4,$F$4,$F$5)))</f>
        <v>4</v>
      </c>
      <c r="C3041" s="6" t="n">
        <f aca="false">C3040*INDEX($G$2:$G$5,$B3041)+D3040*INDEX($H$2:$H$5,$B3041)+INDEX($K$2:$K$5,$B3041)</f>
        <v>0.5</v>
      </c>
      <c r="D3041" s="6" t="n">
        <f aca="false">C3040*INDEX($I$2:$I$5,$B3041)+D3040*INDEX($J$2:$J$5,$B3041)+INDEX($L$2:$L$5,$B3041)</f>
        <v>0.0161319322418534</v>
      </c>
      <c r="E3041" s="6"/>
    </row>
    <row r="3042" customFormat="false" ht="12.75" hidden="false" customHeight="false" outlineLevel="0" collapsed="false">
      <c r="A3042" s="5" t="n">
        <f aca="true">RAND()</f>
        <v>0.529052098234054</v>
      </c>
      <c r="B3042" s="0" t="n">
        <f aca="false">IF(A3042&lt;$N$2,$F$2,IF(A3042&lt;$N$3,$F$3,IF(A3042&lt;$N$4,$F$4,$F$5)))</f>
        <v>1</v>
      </c>
      <c r="C3042" s="6" t="n">
        <f aca="false">C3041*INDEX($G$2:$G$5,$B3042)+D3041*INDEX($H$2:$H$5,$B3042)+INDEX($K$2:$K$5,$B3042)</f>
        <v>0.500096881492949</v>
      </c>
      <c r="D3042" s="6" t="n">
        <f aca="false">C3041*INDEX($I$2:$I$5,$B3042)+D3041*INDEX($J$2:$J$5,$B3042)+INDEX($L$2:$L$5,$B3042)</f>
        <v>0.178196010473334</v>
      </c>
      <c r="E3042" s="6"/>
    </row>
    <row r="3043" customFormat="false" ht="12.75" hidden="false" customHeight="false" outlineLevel="0" collapsed="false">
      <c r="A3043" s="5" t="n">
        <f aca="true">RAND()</f>
        <v>0.841021052132195</v>
      </c>
      <c r="B3043" s="0" t="n">
        <f aca="false">IF(A3043&lt;$N$2,$F$2,IF(A3043&lt;$N$3,$F$3,IF(A3043&lt;$N$4,$F$4,$F$5)))</f>
        <v>2</v>
      </c>
      <c r="C3043" s="6" t="n">
        <f aca="false">C3042*INDEX($G$2:$G$5,$B3043)+D3042*INDEX($H$2:$H$5,$B3043)+INDEX($K$2:$K$5,$B3043)</f>
        <v>0.458246787287138</v>
      </c>
      <c r="D3043" s="6" t="n">
        <f aca="false">C3042*INDEX($I$2:$I$5,$B3043)+D3042*INDEX($J$2:$J$5,$B3043)+INDEX($L$2:$L$5,$B3043)</f>
        <v>0.197126509280653</v>
      </c>
      <c r="E3043" s="6"/>
    </row>
    <row r="3044" customFormat="false" ht="12.75" hidden="false" customHeight="false" outlineLevel="0" collapsed="false">
      <c r="A3044" s="5" t="n">
        <f aca="true">RAND()</f>
        <v>0.508425788059402</v>
      </c>
      <c r="B3044" s="0" t="n">
        <f aca="false">IF(A3044&lt;$N$2,$F$2,IF(A3044&lt;$N$3,$F$3,IF(A3044&lt;$N$4,$F$4,$F$5)))</f>
        <v>1</v>
      </c>
      <c r="C3044" s="6" t="n">
        <f aca="false">C3043*INDEX($G$2:$G$5,$B3044)+D3043*INDEX($H$2:$H$5,$B3044)+INDEX($K$2:$K$5,$B3044)</f>
        <v>0.471345203250164</v>
      </c>
      <c r="D3044" s="6" t="n">
        <f aca="false">C3043*INDEX($I$2:$I$5,$B3044)+D3043*INDEX($J$2:$J$5,$B3044)+INDEX($L$2:$L$5,$B3044)</f>
        <v>0.33340527524965</v>
      </c>
      <c r="E3044" s="6"/>
    </row>
    <row r="3045" customFormat="false" ht="12.75" hidden="false" customHeight="false" outlineLevel="0" collapsed="false">
      <c r="A3045" s="5" t="n">
        <f aca="true">RAND()</f>
        <v>0.426725781481359</v>
      </c>
      <c r="B3045" s="0" t="n">
        <f aca="false">IF(A3045&lt;$N$2,$F$2,IF(A3045&lt;$N$3,$F$3,IF(A3045&lt;$N$4,$F$4,$F$5)))</f>
        <v>1</v>
      </c>
      <c r="C3045" s="6" t="n">
        <f aca="false">C3044*INDEX($G$2:$G$5,$B3045)+D3044*INDEX($H$2:$H$5,$B3045)+INDEX($K$2:$K$5,$B3045)</f>
        <v>0.487508072743626</v>
      </c>
      <c r="D3045" s="6" t="n">
        <f aca="false">C3044*INDEX($I$2:$I$5,$B3045)+D3044*INDEX($J$2:$J$5,$B3045)+INDEX($L$2:$L$5,$B3045)</f>
        <v>0.448621306166697</v>
      </c>
      <c r="E3045" s="6"/>
    </row>
    <row r="3046" customFormat="false" ht="12.75" hidden="false" customHeight="false" outlineLevel="0" collapsed="false">
      <c r="A3046" s="5" t="n">
        <f aca="true">RAND()</f>
        <v>0.0471534529282904</v>
      </c>
      <c r="B3046" s="0" t="n">
        <f aca="false">IF(A3046&lt;$N$2,$F$2,IF(A3046&lt;$N$3,$F$3,IF(A3046&lt;$N$4,$F$4,$F$5)))</f>
        <v>1</v>
      </c>
      <c r="C3046" s="6" t="n">
        <f aca="false">C3045*INDEX($G$2:$G$5,$B3046)+D3045*INDEX($H$2:$H$5,$B3046)+INDEX($K$2:$K$5,$B3046)</f>
        <v>0.505493342087506</v>
      </c>
      <c r="D3046" s="6" t="n">
        <f aca="false">C3045*INDEX($I$2:$I$5,$B3046)+D3045*INDEX($J$2:$J$5,$B3046)+INDEX($L$2:$L$5,$B3046)</f>
        <v>0.545841690244012</v>
      </c>
      <c r="E3046" s="6"/>
    </row>
    <row r="3047" customFormat="false" ht="12.75" hidden="false" customHeight="false" outlineLevel="0" collapsed="false">
      <c r="A3047" s="5" t="n">
        <f aca="true">RAND()</f>
        <v>0.513929066368359</v>
      </c>
      <c r="B3047" s="0" t="n">
        <f aca="false">IF(A3047&lt;$N$2,$F$2,IF(A3047&lt;$N$3,$F$3,IF(A3047&lt;$N$4,$F$4,$F$5)))</f>
        <v>1</v>
      </c>
      <c r="C3047" s="6" t="n">
        <f aca="false">C3046*INDEX($G$2:$G$5,$B3047)+D3046*INDEX($H$2:$H$5,$B3047)+INDEX($K$2:$K$5,$B3047)</f>
        <v>0.524359989971321</v>
      </c>
      <c r="D3047" s="6" t="n">
        <f aca="false">C3046*INDEX($I$2:$I$5,$B3047)+D3046*INDEX($J$2:$J$5,$B3047)+INDEX($L$2:$L$5,$B3047)</f>
        <v>0.627716341359928</v>
      </c>
      <c r="E3047" s="6"/>
    </row>
    <row r="3048" customFormat="false" ht="12.75" hidden="false" customHeight="false" outlineLevel="0" collapsed="false">
      <c r="A3048" s="5" t="n">
        <f aca="true">RAND()</f>
        <v>0.568005940941228</v>
      </c>
      <c r="B3048" s="0" t="n">
        <f aca="false">IF(A3048&lt;$N$2,$F$2,IF(A3048&lt;$N$3,$F$3,IF(A3048&lt;$N$4,$F$4,$F$5)))</f>
        <v>1</v>
      </c>
      <c r="C3048" s="6" t="n">
        <f aca="false">C3047*INDEX($G$2:$G$5,$B3048)+D3047*INDEX($H$2:$H$5,$B3048)+INDEX($K$2:$K$5,$B3048)</f>
        <v>0.543407136115969</v>
      </c>
      <c r="D3048" s="6" t="n">
        <f aca="false">C3047*INDEX($I$2:$I$5,$B3048)+D3047*INDEX($J$2:$J$5,$B3048)+INDEX($L$2:$L$5,$B3048)</f>
        <v>0.69652985418564</v>
      </c>
      <c r="E3048" s="6"/>
    </row>
    <row r="3049" customFormat="false" ht="12.75" hidden="false" customHeight="false" outlineLevel="0" collapsed="false">
      <c r="A3049" s="5" t="n">
        <f aca="true">RAND()</f>
        <v>0.0360207414274258</v>
      </c>
      <c r="B3049" s="0" t="n">
        <f aca="false">IF(A3049&lt;$N$2,$F$2,IF(A3049&lt;$N$3,$F$3,IF(A3049&lt;$N$4,$F$4,$F$5)))</f>
        <v>1</v>
      </c>
      <c r="C3049" s="6" t="n">
        <f aca="false">C3048*INDEX($G$2:$G$5,$B3049)+D3048*INDEX($H$2:$H$5,$B3049)+INDEX($K$2:$K$5,$B3049)</f>
        <v>0.562124263167326</v>
      </c>
      <c r="D3049" s="6" t="n">
        <f aca="false">C3048*INDEX($I$2:$I$5,$B3049)+D3048*INDEX($J$2:$J$5,$B3049)+INDEX($L$2:$L$5,$B3049)</f>
        <v>0.754247782167318</v>
      </c>
      <c r="E3049" s="6"/>
    </row>
    <row r="3050" customFormat="false" ht="12.75" hidden="false" customHeight="false" outlineLevel="0" collapsed="false">
      <c r="A3050" s="5" t="n">
        <f aca="true">RAND()</f>
        <v>0.288188882570539</v>
      </c>
      <c r="B3050" s="0" t="n">
        <f aca="false">IF(A3050&lt;$N$2,$F$2,IF(A3050&lt;$N$3,$F$3,IF(A3050&lt;$N$4,$F$4,$F$5)))</f>
        <v>1</v>
      </c>
      <c r="C3050" s="6" t="n">
        <f aca="false">C3049*INDEX($G$2:$G$5,$B3050)+D3049*INDEX($H$2:$H$5,$B3050)+INDEX($K$2:$K$5,$B3050)</f>
        <v>0.580150667369251</v>
      </c>
      <c r="D3050" s="6" t="n">
        <f aca="false">C3049*INDEX($I$2:$I$5,$B3050)+D3049*INDEX($J$2:$J$5,$B3050)+INDEX($L$2:$L$5,$B3050)</f>
        <v>0.802557769322861</v>
      </c>
      <c r="E3050" s="6"/>
    </row>
    <row r="3051" customFormat="false" ht="12.75" hidden="false" customHeight="false" outlineLevel="0" collapsed="false">
      <c r="A3051" s="5" t="n">
        <f aca="true">RAND()</f>
        <v>0.926024284181854</v>
      </c>
      <c r="B3051" s="0" t="n">
        <f aca="false">IF(A3051&lt;$N$2,$F$2,IF(A3051&lt;$N$3,$F$3,IF(A3051&lt;$N$4,$F$4,$F$5)))</f>
        <v>3</v>
      </c>
      <c r="C3051" s="6" t="n">
        <f aca="false">C3050*INDEX($G$2:$G$5,$B3051)+D3050*INDEX($H$2:$H$5,$B3051)+INDEX($K$2:$K$5,$B3051)</f>
        <v>0.715101248612982</v>
      </c>
      <c r="D3051" s="6" t="n">
        <f aca="false">C3050*INDEX($I$2:$I$5,$B3051)+D3050*INDEX($J$2:$J$5,$B3051)+INDEX($L$2:$L$5,$B3051)</f>
        <v>0.257045364845523</v>
      </c>
      <c r="E3051" s="6"/>
    </row>
    <row r="3052" customFormat="false" ht="12.75" hidden="false" customHeight="false" outlineLevel="0" collapsed="false">
      <c r="A3052" s="5" t="n">
        <f aca="true">RAND()</f>
        <v>0.429264808634539</v>
      </c>
      <c r="B3052" s="0" t="n">
        <f aca="false">IF(A3052&lt;$N$2,$F$2,IF(A3052&lt;$N$3,$F$3,IF(A3052&lt;$N$4,$F$4,$F$5)))</f>
        <v>1</v>
      </c>
      <c r="C3052" s="6" t="n">
        <f aca="false">C3051*INDEX($G$2:$G$5,$B3052)+D3051*INDEX($H$2:$H$5,$B3052)+INDEX($K$2:$K$5,$B3052)</f>
        <v>0.691631638571706</v>
      </c>
      <c r="D3052" s="6" t="n">
        <f aca="false">C3051*INDEX($I$2:$I$5,$B3052)+D3051*INDEX($J$2:$J$5,$B3052)+INDEX($L$2:$L$5,$B3052)</f>
        <v>0.374772768555169</v>
      </c>
      <c r="E3052" s="6"/>
    </row>
    <row r="3053" customFormat="false" ht="12.75" hidden="false" customHeight="false" outlineLevel="0" collapsed="false">
      <c r="A3053" s="5" t="n">
        <f aca="true">RAND()</f>
        <v>0.325044623217652</v>
      </c>
      <c r="B3053" s="0" t="n">
        <f aca="false">IF(A3053&lt;$N$2,$F$2,IF(A3053&lt;$N$3,$F$3,IF(A3053&lt;$N$4,$F$4,$F$5)))</f>
        <v>1</v>
      </c>
      <c r="C3053" s="6" t="n">
        <f aca="false">C3052*INDEX($G$2:$G$5,$B3053)+D3052*INDEX($H$2:$H$5,$B3053)+INDEX($K$2:$K$5,$B3053)</f>
        <v>0.67606185358392</v>
      </c>
      <c r="D3053" s="6" t="n">
        <f aca="false">C3052*INDEX($I$2:$I$5,$B3053)+D3052*INDEX($J$2:$J$5,$B3053)+INDEX($L$2:$L$5,$B3053)</f>
        <v>0.475591709876185</v>
      </c>
      <c r="E3053" s="6"/>
    </row>
    <row r="3054" customFormat="false" ht="12.75" hidden="false" customHeight="false" outlineLevel="0" collapsed="false">
      <c r="A3054" s="5" t="n">
        <f aca="true">RAND()</f>
        <v>0.863017231956511</v>
      </c>
      <c r="B3054" s="0" t="n">
        <f aca="false">IF(A3054&lt;$N$2,$F$2,IF(A3054&lt;$N$3,$F$3,IF(A3054&lt;$N$4,$F$4,$F$5)))</f>
        <v>3</v>
      </c>
      <c r="C3054" s="6" t="n">
        <f aca="false">C3053*INDEX($G$2:$G$5,$B3054)+D3053*INDEX($H$2:$H$5,$B3054)+INDEX($K$2:$K$5,$B3054)</f>
        <v>0.608183175857373</v>
      </c>
      <c r="D3054" s="6" t="n">
        <f aca="false">C3053*INDEX($I$2:$I$5,$B3054)+D3053*INDEX($J$2:$J$5,$B3054)+INDEX($L$2:$L$5,$B3054)</f>
        <v>0.204491317172475</v>
      </c>
      <c r="E3054" s="6"/>
    </row>
    <row r="3055" customFormat="false" ht="12.75" hidden="false" customHeight="false" outlineLevel="0" collapsed="false">
      <c r="A3055" s="5" t="n">
        <f aca="true">RAND()</f>
        <v>0.0333125475036748</v>
      </c>
      <c r="B3055" s="0" t="n">
        <f aca="false">IF(A3055&lt;$N$2,$F$2,IF(A3055&lt;$N$3,$F$3,IF(A3055&lt;$N$4,$F$4,$F$5)))</f>
        <v>1</v>
      </c>
      <c r="C3055" s="6" t="n">
        <f aca="false">C3054*INDEX($G$2:$G$5,$B3055)+D3054*INDEX($H$2:$H$5,$B3055)+INDEX($K$2:$K$5,$B3055)</f>
        <v>0.598913695038291</v>
      </c>
      <c r="D3055" s="6" t="n">
        <f aca="false">C3054*INDEX($I$2:$I$5,$B3055)+D3054*INDEX($J$2:$J$5,$B3055)+INDEX($L$2:$L$5,$B3055)</f>
        <v>0.334110350772708</v>
      </c>
      <c r="E3055" s="6"/>
    </row>
    <row r="3056" customFormat="false" ht="12.75" hidden="false" customHeight="false" outlineLevel="0" collapsed="false">
      <c r="A3056" s="5" t="n">
        <f aca="true">RAND()</f>
        <v>0.724573183779825</v>
      </c>
      <c r="B3056" s="0" t="n">
        <f aca="false">IF(A3056&lt;$N$2,$F$2,IF(A3056&lt;$N$3,$F$3,IF(A3056&lt;$N$4,$F$4,$F$5)))</f>
        <v>1</v>
      </c>
      <c r="C3056" s="6" t="n">
        <f aca="false">C3055*INDEX($G$2:$G$5,$B3056)+D3055*INDEX($H$2:$H$5,$B3056)+INDEX($K$2:$K$5,$B3056)</f>
        <v>0.595839810066099</v>
      </c>
      <c r="D3056" s="6" t="n">
        <f aca="false">C3055*INDEX($I$2:$I$5,$B3056)+D3055*INDEX($J$2:$J$5,$B3056)+INDEX($L$2:$L$5,$B3056)</f>
        <v>0.444499881089613</v>
      </c>
      <c r="E3056" s="6"/>
    </row>
    <row r="3057" customFormat="false" ht="12.75" hidden="false" customHeight="false" outlineLevel="0" collapsed="false">
      <c r="A3057" s="5" t="n">
        <f aca="true">RAND()</f>
        <v>0.570152080854553</v>
      </c>
      <c r="B3057" s="0" t="n">
        <f aca="false">IF(A3057&lt;$N$2,$F$2,IF(A3057&lt;$N$3,$F$3,IF(A3057&lt;$N$4,$F$4,$F$5)))</f>
        <v>1</v>
      </c>
      <c r="C3057" s="6" t="n">
        <f aca="false">C3056*INDEX($G$2:$G$5,$B3057)+D3056*INDEX($H$2:$H$5,$B3057)+INDEX($K$2:$K$5,$B3057)</f>
        <v>0.597314494346434</v>
      </c>
      <c r="D3057" s="6" t="n">
        <f aca="false">C3056*INDEX($I$2:$I$5,$B3057)+D3056*INDEX($J$2:$J$5,$B3057)+INDEX($L$2:$L$5,$B3057)</f>
        <v>0.538334326072635</v>
      </c>
      <c r="E3057" s="6"/>
    </row>
    <row r="3058" customFormat="false" ht="12.75" hidden="false" customHeight="false" outlineLevel="0" collapsed="false">
      <c r="A3058" s="5" t="n">
        <f aca="true">RAND()</f>
        <v>0.52159852971328</v>
      </c>
      <c r="B3058" s="0" t="n">
        <f aca="false">IF(A3058&lt;$N$2,$F$2,IF(A3058&lt;$N$3,$F$3,IF(A3058&lt;$N$4,$F$4,$F$5)))</f>
        <v>1</v>
      </c>
      <c r="C3058" s="6" t="n">
        <f aca="false">C3057*INDEX($G$2:$G$5,$B3058)+D3057*INDEX($H$2:$H$5,$B3058)+INDEX($K$2:$K$5,$B3058)</f>
        <v>0.60203837576481</v>
      </c>
      <c r="D3058" s="6" t="n">
        <f aca="false">C3057*INDEX($I$2:$I$5,$B3058)+D3057*INDEX($J$2:$J$5,$B3058)+INDEX($L$2:$L$5,$B3058)</f>
        <v>0.617945206544849</v>
      </c>
      <c r="E3058" s="6"/>
    </row>
    <row r="3059" customFormat="false" ht="12.75" hidden="false" customHeight="false" outlineLevel="0" collapsed="false">
      <c r="A3059" s="5" t="n">
        <f aca="true">RAND()</f>
        <v>0.455748275903512</v>
      </c>
      <c r="B3059" s="0" t="n">
        <f aca="false">IF(A3059&lt;$N$2,$F$2,IF(A3059&lt;$N$3,$F$3,IF(A3059&lt;$N$4,$F$4,$F$5)))</f>
        <v>1</v>
      </c>
      <c r="C3059" s="6" t="n">
        <f aca="false">C3058*INDEX($G$2:$G$5,$B3059)+D3058*INDEX($H$2:$H$5,$B3059)+INDEX($K$2:$K$5,$B3059)</f>
        <v>0.608994553666483</v>
      </c>
      <c r="D3059" s="6" t="n">
        <f aca="false">C3058*INDEX($I$2:$I$5,$B3059)+D3058*INDEX($J$2:$J$5,$B3059)+INDEX($L$2:$L$5,$B3059)</f>
        <v>0.685360060453279</v>
      </c>
      <c r="E3059" s="6"/>
    </row>
    <row r="3060" customFormat="false" ht="12.75" hidden="false" customHeight="false" outlineLevel="0" collapsed="false">
      <c r="A3060" s="5" t="n">
        <f aca="true">RAND()</f>
        <v>0.251905496083843</v>
      </c>
      <c r="B3060" s="0" t="n">
        <f aca="false">IF(A3060&lt;$N$2,$F$2,IF(A3060&lt;$N$3,$F$3,IF(A3060&lt;$N$4,$F$4,$F$5)))</f>
        <v>1</v>
      </c>
      <c r="C3060" s="6" t="n">
        <f aca="false">C3059*INDEX($G$2:$G$5,$B3060)+D3059*INDEX($H$2:$H$5,$B3060)+INDEX($K$2:$K$5,$B3060)</f>
        <v>0.617394698299615</v>
      </c>
      <c r="D3060" s="6" t="n">
        <f aca="false">C3059*INDEX($I$2:$I$5,$B3060)+D3059*INDEX($J$2:$J$5,$B3060)+INDEX($L$2:$L$5,$B3060)</f>
        <v>0.742337892839174</v>
      </c>
      <c r="E3060" s="6"/>
    </row>
    <row r="3061" customFormat="false" ht="12.75" hidden="false" customHeight="false" outlineLevel="0" collapsed="false">
      <c r="A3061" s="5" t="n">
        <f aca="true">RAND()</f>
        <v>0.810475691227318</v>
      </c>
      <c r="B3061" s="0" t="n">
        <f aca="false">IF(A3061&lt;$N$2,$F$2,IF(A3061&lt;$N$3,$F$3,IF(A3061&lt;$N$4,$F$4,$F$5)))</f>
        <v>2</v>
      </c>
      <c r="C3061" s="6" t="n">
        <f aca="false">C3060*INDEX($G$2:$G$5,$B3061)+D3060*INDEX($H$2:$H$5,$B3061)+INDEX($K$2:$K$5,$B3061)</f>
        <v>0.353858391783371</v>
      </c>
      <c r="D3061" s="6" t="n">
        <f aca="false">C3060*INDEX($I$2:$I$5,$B3061)+D3060*INDEX($J$2:$J$5,$B3061)+INDEX($L$2:$L$5,$B3061)</f>
        <v>0.33477176670503</v>
      </c>
      <c r="E3061" s="6"/>
    </row>
    <row r="3062" customFormat="false" ht="12.75" hidden="false" customHeight="false" outlineLevel="0" collapsed="false">
      <c r="A3062" s="5" t="n">
        <f aca="true">RAND()</f>
        <v>0.421863836123646</v>
      </c>
      <c r="B3062" s="0" t="n">
        <f aca="false">IF(A3062&lt;$N$2,$F$2,IF(A3062&lt;$N$3,$F$3,IF(A3062&lt;$N$4,$F$4,$F$5)))</f>
        <v>1</v>
      </c>
      <c r="C3062" s="6" t="n">
        <f aca="false">C3061*INDEX($G$2:$G$5,$B3062)+D3061*INDEX($H$2:$H$5,$B3062)+INDEX($K$2:$K$5,$B3062)</f>
        <v>0.387812329992168</v>
      </c>
      <c r="D3062" s="6" t="n">
        <f aca="false">C3061*INDEX($I$2:$I$5,$B3062)+D3061*INDEX($J$2:$J$5,$B3062)+INDEX($L$2:$L$5,$B3062)</f>
        <v>0.454128469436586</v>
      </c>
      <c r="E3062" s="6"/>
    </row>
    <row r="3063" customFormat="false" ht="12.75" hidden="false" customHeight="false" outlineLevel="0" collapsed="false">
      <c r="A3063" s="5" t="n">
        <f aca="true">RAND()</f>
        <v>0.151378418264005</v>
      </c>
      <c r="B3063" s="0" t="n">
        <f aca="false">IF(A3063&lt;$N$2,$F$2,IF(A3063&lt;$N$3,$F$3,IF(A3063&lt;$N$4,$F$4,$F$5)))</f>
        <v>1</v>
      </c>
      <c r="C3063" s="6" t="n">
        <f aca="false">C3062*INDEX($G$2:$G$5,$B3063)+D3062*INDEX($H$2:$H$5,$B3063)+INDEX($K$2:$K$5,$B3063)</f>
        <v>0.421055421532504</v>
      </c>
      <c r="D3063" s="6" t="n">
        <f aca="false">C3062*INDEX($I$2:$I$5,$B3063)+D3062*INDEX($J$2:$J$5,$B3063)+INDEX($L$2:$L$5,$B3063)</f>
        <v>0.554206014341951</v>
      </c>
      <c r="E3063" s="6"/>
    </row>
    <row r="3064" customFormat="false" ht="12.75" hidden="false" customHeight="false" outlineLevel="0" collapsed="false">
      <c r="A3064" s="5" t="n">
        <f aca="true">RAND()</f>
        <v>0.251872438459814</v>
      </c>
      <c r="B3064" s="0" t="n">
        <f aca="false">IF(A3064&lt;$N$2,$F$2,IF(A3064&lt;$N$3,$F$3,IF(A3064&lt;$N$4,$F$4,$F$5)))</f>
        <v>1</v>
      </c>
      <c r="C3064" s="6" t="n">
        <f aca="false">C3063*INDEX($G$2:$G$5,$B3064)+D3063*INDEX($H$2:$H$5,$B3064)+INDEX($K$2:$K$5,$B3064)</f>
        <v>0.452981675411748</v>
      </c>
      <c r="D3064" s="6" t="n">
        <f aca="false">C3063*INDEX($I$2:$I$5,$B3064)+D3063*INDEX($J$2:$J$5,$B3064)+INDEX($L$2:$L$5,$B3064)</f>
        <v>0.637941855579614</v>
      </c>
      <c r="E3064" s="6"/>
    </row>
    <row r="3065" customFormat="false" ht="12.75" hidden="false" customHeight="false" outlineLevel="0" collapsed="false">
      <c r="A3065" s="5" t="n">
        <f aca="true">RAND()</f>
        <v>0.755573082385702</v>
      </c>
      <c r="B3065" s="0" t="n">
        <f aca="false">IF(A3065&lt;$N$2,$F$2,IF(A3065&lt;$N$3,$F$3,IF(A3065&lt;$N$4,$F$4,$F$5)))</f>
        <v>2</v>
      </c>
      <c r="C3065" s="6" t="n">
        <f aca="false">C3064*INDEX($G$2:$G$5,$B3065)+D3064*INDEX($H$2:$H$5,$B3065)+INDEX($K$2:$K$5,$B3065)</f>
        <v>0.345062530695122</v>
      </c>
      <c r="D3065" s="6" t="n">
        <f aca="false">C3064*INDEX($I$2:$I$5,$B3065)+D3064*INDEX($J$2:$J$5,$B3065)+INDEX($L$2:$L$5,$B3065)</f>
        <v>0.277048404192239</v>
      </c>
      <c r="E3065" s="6"/>
    </row>
    <row r="3066" customFormat="false" ht="12.75" hidden="false" customHeight="false" outlineLevel="0" collapsed="false">
      <c r="A3066" s="5" t="n">
        <f aca="true">RAND()</f>
        <v>0.273676507611903</v>
      </c>
      <c r="B3066" s="0" t="n">
        <f aca="false">IF(A3066&lt;$N$2,$F$2,IF(A3066&lt;$N$3,$F$3,IF(A3066&lt;$N$4,$F$4,$F$5)))</f>
        <v>1</v>
      </c>
      <c r="C3066" s="6" t="n">
        <f aca="false">C3065*INDEX($G$2:$G$5,$B3066)+D3065*INDEX($H$2:$H$5,$B3066)+INDEX($K$2:$K$5,$B3066)</f>
        <v>0.378208879515271</v>
      </c>
      <c r="D3066" s="6" t="n">
        <f aca="false">C3065*INDEX($I$2:$I$5,$B3066)+D3065*INDEX($J$2:$J$5,$B3066)+INDEX($L$2:$L$5,$B3066)</f>
        <v>0.405446781523491</v>
      </c>
      <c r="E3066" s="6"/>
    </row>
    <row r="3067" customFormat="false" ht="12.75" hidden="false" customHeight="false" outlineLevel="0" collapsed="false">
      <c r="A3067" s="5" t="n">
        <f aca="true">RAND()</f>
        <v>0.30900807055246</v>
      </c>
      <c r="B3067" s="0" t="n">
        <f aca="false">IF(A3067&lt;$N$2,$F$2,IF(A3067&lt;$N$3,$F$3,IF(A3067&lt;$N$4,$F$4,$F$5)))</f>
        <v>1</v>
      </c>
      <c r="C3067" s="6" t="n">
        <f aca="false">C3066*INDEX($G$2:$G$5,$B3067)+D3066*INDEX($H$2:$H$5,$B3067)+INDEX($K$2:$K$5,$B3067)</f>
        <v>0.411100869624834</v>
      </c>
      <c r="D3067" s="6" t="n">
        <f aca="false">C3066*INDEX($I$2:$I$5,$B3067)+D3066*INDEX($J$2:$J$5,$B3067)+INDEX($L$2:$L$5,$B3067)</f>
        <v>0.513230588971379</v>
      </c>
      <c r="E3067" s="6"/>
    </row>
    <row r="3068" customFormat="false" ht="12.75" hidden="false" customHeight="false" outlineLevel="0" collapsed="false">
      <c r="A3068" s="5" t="n">
        <f aca="true">RAND()</f>
        <v>0.294102983673866</v>
      </c>
      <c r="B3068" s="0" t="n">
        <f aca="false">IF(A3068&lt;$N$2,$F$2,IF(A3068&lt;$N$3,$F$3,IF(A3068&lt;$N$4,$F$4,$F$5)))</f>
        <v>1</v>
      </c>
      <c r="C3068" s="6" t="n">
        <f aca="false">C3067*INDEX($G$2:$G$5,$B3068)+D3067*INDEX($H$2:$H$5,$B3068)+INDEX($K$2:$K$5,$B3068)</f>
        <v>0.443014170103425</v>
      </c>
      <c r="D3068" s="6" t="n">
        <f aca="false">C3067*INDEX($I$2:$I$5,$B3068)+D3067*INDEX($J$2:$J$5,$B3068)+INDEX($L$2:$L$5,$B3068)</f>
        <v>0.603522037860582</v>
      </c>
      <c r="E3068" s="6"/>
    </row>
    <row r="3069" customFormat="false" ht="12.75" hidden="false" customHeight="false" outlineLevel="0" collapsed="false">
      <c r="A3069" s="5" t="n">
        <f aca="true">RAND()</f>
        <v>0.036897525032019</v>
      </c>
      <c r="B3069" s="0" t="n">
        <f aca="false">IF(A3069&lt;$N$2,$F$2,IF(A3069&lt;$N$3,$F$3,IF(A3069&lt;$N$4,$F$4,$F$5)))</f>
        <v>1</v>
      </c>
      <c r="C3069" s="6" t="n">
        <f aca="false">C3068*INDEX($G$2:$G$5,$B3069)+D3068*INDEX($H$2:$H$5,$B3069)+INDEX($K$2:$K$5,$B3069)</f>
        <v>0.47344934581865</v>
      </c>
      <c r="D3069" s="6" t="n">
        <f aca="false">C3068*INDEX($I$2:$I$5,$B3069)+D3068*INDEX($J$2:$J$5,$B3069)+INDEX($L$2:$L$5,$B3069)</f>
        <v>0.678998685849807</v>
      </c>
      <c r="E3069" s="6"/>
    </row>
    <row r="3070" customFormat="false" ht="12.75" hidden="false" customHeight="false" outlineLevel="0" collapsed="false">
      <c r="A3070" s="5" t="n">
        <f aca="true">RAND()</f>
        <v>0.0667927946138825</v>
      </c>
      <c r="B3070" s="0" t="n">
        <f aca="false">IF(A3070&lt;$N$2,$F$2,IF(A3070&lt;$N$3,$F$3,IF(A3070&lt;$N$4,$F$4,$F$5)))</f>
        <v>1</v>
      </c>
      <c r="C3070" s="6" t="n">
        <f aca="false">C3069*INDEX($G$2:$G$5,$B3070)+D3069*INDEX($H$2:$H$5,$B3070)+INDEX($K$2:$K$5,$B3070)</f>
        <v>0.502081445976476</v>
      </c>
      <c r="D3070" s="6" t="n">
        <f aca="false">C3069*INDEX($I$2:$I$5,$B3070)+D3069*INDEX($J$2:$J$5,$B3070)+INDEX($L$2:$L$5,$B3070)</f>
        <v>0.741952258491196</v>
      </c>
      <c r="E3070" s="6"/>
    </row>
    <row r="3071" customFormat="false" ht="12.75" hidden="false" customHeight="false" outlineLevel="0" collapsed="false">
      <c r="A3071" s="5" t="n">
        <f aca="true">RAND()</f>
        <v>0.0756996265686507</v>
      </c>
      <c r="B3071" s="0" t="n">
        <f aca="false">IF(A3071&lt;$N$2,$F$2,IF(A3071&lt;$N$3,$F$3,IF(A3071&lt;$N$4,$F$4,$F$5)))</f>
        <v>1</v>
      </c>
      <c r="C3071" s="6" t="n">
        <f aca="false">C3070*INDEX($G$2:$G$5,$B3071)+D3070*INDEX($H$2:$H$5,$B3071)+INDEX($K$2:$K$5,$B3071)</f>
        <v>0.528719381198203</v>
      </c>
      <c r="D3071" s="6" t="n">
        <f aca="false">C3070*INDEX($I$2:$I$5,$B3071)+D3070*INDEX($J$2:$J$5,$B3071)+INDEX($L$2:$L$5,$B3071)</f>
        <v>0.794340453957896</v>
      </c>
      <c r="E3071" s="6"/>
    </row>
    <row r="3072" customFormat="false" ht="12.75" hidden="false" customHeight="false" outlineLevel="0" collapsed="false">
      <c r="A3072" s="5" t="n">
        <f aca="true">RAND()</f>
        <v>0.859275903476036</v>
      </c>
      <c r="B3072" s="0" t="n">
        <f aca="false">IF(A3072&lt;$N$2,$F$2,IF(A3072&lt;$N$3,$F$3,IF(A3072&lt;$N$4,$F$4,$F$5)))</f>
        <v>2</v>
      </c>
      <c r="C3072" s="6" t="n">
        <f aca="false">C3071*INDEX($G$2:$G$5,$B3072)+D3071*INDEX($H$2:$H$5,$B3072)+INDEX($K$2:$K$5,$B3072)</f>
        <v>0.324636775501561</v>
      </c>
      <c r="D3072" s="6" t="n">
        <f aca="false">C3071*INDEX($I$2:$I$5,$B3072)+D3071*INDEX($J$2:$J$5,$B3072)+INDEX($L$2:$L$5,$B3072)</f>
        <v>0.324975649580499</v>
      </c>
      <c r="E3072" s="6"/>
    </row>
    <row r="3073" customFormat="false" ht="12.75" hidden="false" customHeight="false" outlineLevel="0" collapsed="false">
      <c r="A3073" s="5" t="n">
        <f aca="true">RAND()</f>
        <v>0.184637341596578</v>
      </c>
      <c r="B3073" s="0" t="n">
        <f aca="false">IF(A3073&lt;$N$2,$F$2,IF(A3073&lt;$N$3,$F$3,IF(A3073&lt;$N$4,$F$4,$F$5)))</f>
        <v>1</v>
      </c>
      <c r="C3073" s="6" t="n">
        <f aca="false">C3072*INDEX($G$2:$G$5,$B3073)+D3072*INDEX($H$2:$H$5,$B3073)+INDEX($K$2:$K$5,$B3073)</f>
        <v>0.362640721435304</v>
      </c>
      <c r="D3073" s="6" t="n">
        <f aca="false">C3072*INDEX($I$2:$I$5,$B3073)+D3072*INDEX($J$2:$J$5,$B3073)+INDEX($L$2:$L$5,$B3073)</f>
        <v>0.446892765800286</v>
      </c>
      <c r="E3073" s="6"/>
    </row>
    <row r="3074" customFormat="false" ht="12.75" hidden="false" customHeight="false" outlineLevel="0" collapsed="false">
      <c r="A3074" s="5" t="n">
        <f aca="true">RAND()</f>
        <v>0.312054026560211</v>
      </c>
      <c r="B3074" s="0" t="n">
        <f aca="false">IF(A3074&lt;$N$2,$F$2,IF(A3074&lt;$N$3,$F$3,IF(A3074&lt;$N$4,$F$4,$F$5)))</f>
        <v>1</v>
      </c>
      <c r="C3074" s="6" t="n">
        <f aca="false">C3073*INDEX($G$2:$G$5,$B3074)+D3073*INDEX($H$2:$H$5,$B3074)+INDEX($K$2:$K$5,$B3074)</f>
        <v>0.399417004833184</v>
      </c>
      <c r="D3074" s="6" t="n">
        <f aca="false">C3073*INDEX($I$2:$I$5,$B3074)+D3073*INDEX($J$2:$J$5,$B3074)+INDEX($L$2:$L$5,$B3074)</f>
        <v>0.548994251471337</v>
      </c>
      <c r="E3074" s="6"/>
    </row>
    <row r="3075" customFormat="false" ht="12.75" hidden="false" customHeight="false" outlineLevel="0" collapsed="false">
      <c r="A3075" s="5" t="n">
        <f aca="true">RAND()</f>
        <v>0.828134418404629</v>
      </c>
      <c r="B3075" s="0" t="n">
        <f aca="false">IF(A3075&lt;$N$2,$F$2,IF(A3075&lt;$N$3,$F$3,IF(A3075&lt;$N$4,$F$4,$F$5)))</f>
        <v>2</v>
      </c>
      <c r="C3075" s="6" t="n">
        <f aca="false">C3074*INDEX($G$2:$G$5,$B3075)+D3074*INDEX($H$2:$H$5,$B3075)+INDEX($K$2:$K$5,$B3075)</f>
        <v>0.354612449119615</v>
      </c>
      <c r="D3075" s="6" t="n">
        <f aca="false">C3074*INDEX($I$2:$I$5,$B3075)+D3074*INDEX($J$2:$J$5,$B3075)+INDEX($L$2:$L$5,$B3075)</f>
        <v>0.247420110632153</v>
      </c>
      <c r="E3075" s="6"/>
    </row>
    <row r="3076" customFormat="false" ht="12.75" hidden="false" customHeight="false" outlineLevel="0" collapsed="false">
      <c r="A3076" s="5" t="n">
        <f aca="true">RAND()</f>
        <v>0.908319402235978</v>
      </c>
      <c r="B3076" s="0" t="n">
        <f aca="false">IF(A3076&lt;$N$2,$F$2,IF(A3076&lt;$N$3,$F$3,IF(A3076&lt;$N$4,$F$4,$F$5)))</f>
        <v>3</v>
      </c>
      <c r="C3076" s="6" t="n">
        <f aca="false">C3075*INDEX($G$2:$G$5,$B3076)+D3075*INDEX($H$2:$H$5,$B3076)+INDEX($K$2:$K$5,$B3076)</f>
        <v>0.591828023940957</v>
      </c>
      <c r="D3076" s="6" t="n">
        <f aca="false">C3075*INDEX($I$2:$I$5,$B3076)+D3075*INDEX($J$2:$J$5,$B3076)+INDEX($L$2:$L$5,$B3076)</f>
        <v>0.0668378029909202</v>
      </c>
      <c r="E3076" s="6"/>
    </row>
    <row r="3077" customFormat="false" ht="12.75" hidden="false" customHeight="false" outlineLevel="0" collapsed="false">
      <c r="A3077" s="5" t="n">
        <f aca="true">RAND()</f>
        <v>0.309396119234135</v>
      </c>
      <c r="B3077" s="0" t="n">
        <f aca="false">IF(A3077&lt;$N$2,$F$2,IF(A3077&lt;$N$3,$F$3,IF(A3077&lt;$N$4,$F$4,$F$5)))</f>
        <v>1</v>
      </c>
      <c r="C3077" s="6" t="n">
        <f aca="false">C3076*INDEX($G$2:$G$5,$B3077)+D3076*INDEX($H$2:$H$5,$B3077)+INDEX($K$2:$K$5,$B3077)</f>
        <v>0.579934991036537</v>
      </c>
      <c r="D3077" s="6" t="n">
        <f aca="false">C3076*INDEX($I$2:$I$5,$B3077)+D3076*INDEX($J$2:$J$5,$B3077)+INDEX($L$2:$L$5,$B3077)</f>
        <v>0.217847657853476</v>
      </c>
      <c r="E3077" s="6"/>
    </row>
    <row r="3078" customFormat="false" ht="12.75" hidden="false" customHeight="false" outlineLevel="0" collapsed="false">
      <c r="A3078" s="5" t="n">
        <f aca="true">RAND()</f>
        <v>0.589329181005498</v>
      </c>
      <c r="B3078" s="0" t="n">
        <f aca="false">IF(A3078&lt;$N$2,$F$2,IF(A3078&lt;$N$3,$F$3,IF(A3078&lt;$N$4,$F$4,$F$5)))</f>
        <v>1</v>
      </c>
      <c r="C3078" s="6" t="n">
        <f aca="false">C3077*INDEX($G$2:$G$5,$B3078)+D3077*INDEX($H$2:$H$5,$B3078)+INDEX($K$2:$K$5,$B3078)</f>
        <v>0.575425170730598</v>
      </c>
      <c r="D3078" s="6" t="n">
        <f aca="false">C3077*INDEX($I$2:$I$5,$B3078)+D3077*INDEX($J$2:$J$5,$B3078)+INDEX($L$2:$L$5,$B3078)</f>
        <v>0.346495066849249</v>
      </c>
      <c r="E3078" s="6"/>
    </row>
    <row r="3079" customFormat="false" ht="12.75" hidden="false" customHeight="false" outlineLevel="0" collapsed="false">
      <c r="A3079" s="5" t="n">
        <f aca="true">RAND()</f>
        <v>0.397983413304178</v>
      </c>
      <c r="B3079" s="0" t="n">
        <f aca="false">IF(A3079&lt;$N$2,$F$2,IF(A3079&lt;$N$3,$F$3,IF(A3079&lt;$N$4,$F$4,$F$5)))</f>
        <v>1</v>
      </c>
      <c r="C3079" s="6" t="n">
        <f aca="false">C3078*INDEX($G$2:$G$5,$B3079)+D3078*INDEX($H$2:$H$5,$B3079)+INDEX($K$2:$K$5,$B3079)</f>
        <v>0.5763562874237</v>
      </c>
      <c r="D3079" s="6" t="n">
        <f aca="false">C3078*INDEX($I$2:$I$5,$B3079)+D3078*INDEX($J$2:$J$5,$B3079)+INDEX($L$2:$L$5,$B3079)</f>
        <v>0.45588358043798</v>
      </c>
      <c r="E3079" s="6"/>
    </row>
    <row r="3080" customFormat="false" ht="12.75" hidden="false" customHeight="false" outlineLevel="0" collapsed="false">
      <c r="A3080" s="5" t="n">
        <f aca="true">RAND()</f>
        <v>0.785418853691694</v>
      </c>
      <c r="B3080" s="0" t="n">
        <f aca="false">IF(A3080&lt;$N$2,$F$2,IF(A3080&lt;$N$3,$F$3,IF(A3080&lt;$N$4,$F$4,$F$5)))</f>
        <v>2</v>
      </c>
      <c r="C3080" s="6" t="n">
        <f aca="false">C3079*INDEX($G$2:$G$5,$B3080)+D3079*INDEX($H$2:$H$5,$B3080)+INDEX($K$2:$K$5,$B3080)</f>
        <v>0.410512499443485</v>
      </c>
      <c r="D3080" s="6" t="n">
        <f aca="false">C3079*INDEX($I$2:$I$5,$B3080)+D3079*INDEX($J$2:$J$5,$B3080)+INDEX($L$2:$L$5,$B3080)</f>
        <v>0.269065586304038</v>
      </c>
      <c r="E3080" s="6"/>
    </row>
    <row r="3081" customFormat="false" ht="12.75" hidden="false" customHeight="false" outlineLevel="0" collapsed="false">
      <c r="A3081" s="5" t="n">
        <f aca="true">RAND()</f>
        <v>0.985633040471815</v>
      </c>
      <c r="B3081" s="0" t="n">
        <f aca="false">IF(A3081&lt;$N$2,$F$2,IF(A3081&lt;$N$3,$F$3,IF(A3081&lt;$N$4,$F$4,$F$5)))</f>
        <v>4</v>
      </c>
      <c r="C3081" s="6" t="n">
        <f aca="false">C3080*INDEX($G$2:$G$5,$B3081)+D3080*INDEX($H$2:$H$5,$B3081)+INDEX($K$2:$K$5,$B3081)</f>
        <v>0.5</v>
      </c>
      <c r="D3081" s="6" t="n">
        <f aca="false">C3080*INDEX($I$2:$I$5,$B3081)+D3080*INDEX($J$2:$J$5,$B3081)+INDEX($L$2:$L$5,$B3081)</f>
        <v>0.0430504938086461</v>
      </c>
      <c r="E3081" s="6"/>
    </row>
    <row r="3082" customFormat="false" ht="12.75" hidden="false" customHeight="false" outlineLevel="0" collapsed="false">
      <c r="A3082" s="5" t="n">
        <f aca="true">RAND()</f>
        <v>0.449505280265152</v>
      </c>
      <c r="B3082" s="0" t="n">
        <f aca="false">IF(A3082&lt;$N$2,$F$2,IF(A3082&lt;$N$3,$F$3,IF(A3082&lt;$N$4,$F$4,$F$5)))</f>
        <v>1</v>
      </c>
      <c r="C3082" s="6" t="n">
        <f aca="false">C3081*INDEX($G$2:$G$5,$B3082)+D3081*INDEX($H$2:$H$5,$B3082)+INDEX($K$2:$K$5,$B3082)</f>
        <v>0.50109286827092</v>
      </c>
      <c r="D3082" s="6" t="n">
        <f aca="false">C3081*INDEX($I$2:$I$5,$B3082)+D3081*INDEX($J$2:$J$5,$B3082)+INDEX($L$2:$L$5,$B3082)</f>
        <v>0.201049869243541</v>
      </c>
      <c r="E3082" s="6"/>
    </row>
    <row r="3083" customFormat="false" ht="12.75" hidden="false" customHeight="false" outlineLevel="0" collapsed="false">
      <c r="A3083" s="5" t="n">
        <f aca="true">RAND()</f>
        <v>0.353611164720447</v>
      </c>
      <c r="B3083" s="0" t="n">
        <f aca="false">IF(A3083&lt;$N$2,$F$2,IF(A3083&lt;$N$3,$F$3,IF(A3083&lt;$N$4,$F$4,$F$5)))</f>
        <v>1</v>
      </c>
      <c r="C3083" s="6" t="n">
        <f aca="false">C3082*INDEX($G$2:$G$5,$B3083)+D3082*INDEX($H$2:$H$5,$B3083)+INDEX($K$2:$K$5,$B3083)</f>
        <v>0.507866690324022</v>
      </c>
      <c r="D3083" s="6" t="n">
        <f aca="false">C3082*INDEX($I$2:$I$5,$B3083)+D3082*INDEX($J$2:$J$5,$B3083)+INDEX($L$2:$L$5,$B3083)</f>
        <v>0.335150902861742</v>
      </c>
      <c r="E3083" s="6"/>
    </row>
    <row r="3084" customFormat="false" ht="12.75" hidden="false" customHeight="false" outlineLevel="0" collapsed="false">
      <c r="A3084" s="5" t="n">
        <f aca="true">RAND()</f>
        <v>0.688713200281903</v>
      </c>
      <c r="B3084" s="0" t="n">
        <f aca="false">IF(A3084&lt;$N$2,$F$2,IF(A3084&lt;$N$3,$F$3,IF(A3084&lt;$N$4,$F$4,$F$5)))</f>
        <v>1</v>
      </c>
      <c r="C3084" s="6" t="n">
        <f aca="false">C3083*INDEX($G$2:$G$5,$B3084)+D3083*INDEX($H$2:$H$5,$B3084)+INDEX($K$2:$K$5,$B3084)</f>
        <v>0.518579403490979</v>
      </c>
      <c r="D3084" s="6" t="n">
        <f aca="false">C3083*INDEX($I$2:$I$5,$B3084)+D3083*INDEX($J$2:$J$5,$B3084)+INDEX($L$2:$L$5,$B3084)</f>
        <v>0.44875204898763</v>
      </c>
      <c r="E3084" s="6"/>
    </row>
    <row r="3085" customFormat="false" ht="12.75" hidden="false" customHeight="false" outlineLevel="0" collapsed="false">
      <c r="A3085" s="5" t="n">
        <f aca="true">RAND()</f>
        <v>0.31052796426596</v>
      </c>
      <c r="B3085" s="0" t="n">
        <f aca="false">IF(A3085&lt;$N$2,$F$2,IF(A3085&lt;$N$3,$F$3,IF(A3085&lt;$N$4,$F$4,$F$5)))</f>
        <v>1</v>
      </c>
      <c r="C3085" s="6" t="n">
        <f aca="false">C3084*INDEX($G$2:$G$5,$B3085)+D3084*INDEX($H$2:$H$5,$B3085)+INDEX($K$2:$K$5,$B3085)</f>
        <v>0.531877739376384</v>
      </c>
      <c r="D3085" s="6" t="n">
        <f aca="false">C3084*INDEX($I$2:$I$5,$B3085)+D3084*INDEX($J$2:$J$5,$B3085)+INDEX($L$2:$L$5,$B3085)</f>
        <v>0.544803051661332</v>
      </c>
      <c r="E3085" s="6"/>
    </row>
    <row r="3086" customFormat="false" ht="12.75" hidden="false" customHeight="false" outlineLevel="0" collapsed="false">
      <c r="A3086" s="5" t="n">
        <f aca="true">RAND()</f>
        <v>0.0968140445301329</v>
      </c>
      <c r="B3086" s="0" t="n">
        <f aca="false">IF(A3086&lt;$N$2,$F$2,IF(A3086&lt;$N$3,$F$3,IF(A3086&lt;$N$4,$F$4,$F$5)))</f>
        <v>1</v>
      </c>
      <c r="C3086" s="6" t="n">
        <f aca="false">C3085*INDEX($G$2:$G$5,$B3086)+D3085*INDEX($H$2:$H$5,$B3086)+INDEX($K$2:$K$5,$B3086)</f>
        <v>0.546721913642019</v>
      </c>
      <c r="D3086" s="6" t="n">
        <f aca="false">C3085*INDEX($I$2:$I$5,$B3086)+D3085*INDEX($J$2:$J$5,$B3086)+INDEX($L$2:$L$5,$B3086)</f>
        <v>0.625858314503544</v>
      </c>
      <c r="E3086" s="6"/>
    </row>
    <row r="3087" customFormat="false" ht="12.75" hidden="false" customHeight="false" outlineLevel="0" collapsed="false">
      <c r="A3087" s="5" t="n">
        <f aca="true">RAND()</f>
        <v>0.257606762639286</v>
      </c>
      <c r="B3087" s="0" t="n">
        <f aca="false">IF(A3087&lt;$N$2,$F$2,IF(A3087&lt;$N$3,$F$3,IF(A3087&lt;$N$4,$F$4,$F$5)))</f>
        <v>1</v>
      </c>
      <c r="C3087" s="6" t="n">
        <f aca="false">C3086*INDEX($G$2:$G$5,$B3087)+D3086*INDEX($H$2:$H$5,$B3087)+INDEX($K$2:$K$5,$B3087)</f>
        <v>0.562323662318705</v>
      </c>
      <c r="D3087" s="6" t="n">
        <f aca="false">C3086*INDEX($I$2:$I$5,$B3087)+D3086*INDEX($J$2:$J$5,$B3087)+INDEX($L$2:$L$5,$B3087)</f>
        <v>0.694124998208754</v>
      </c>
      <c r="E3087" s="6"/>
    </row>
    <row r="3088" customFormat="false" ht="12.75" hidden="false" customHeight="false" outlineLevel="0" collapsed="false">
      <c r="A3088" s="5" t="n">
        <f aca="true">RAND()</f>
        <v>0.715631574618315</v>
      </c>
      <c r="B3088" s="0" t="n">
        <f aca="false">IF(A3088&lt;$N$2,$F$2,IF(A3088&lt;$N$3,$F$3,IF(A3088&lt;$N$4,$F$4,$F$5)))</f>
        <v>1</v>
      </c>
      <c r="C3088" s="6" t="n">
        <f aca="false">C3087*INDEX($G$2:$G$5,$B3088)+D3087*INDEX($H$2:$H$5,$B3088)+INDEX($K$2:$K$5,$B3088)</f>
        <v>0.578095414242305</v>
      </c>
      <c r="D3088" s="6" t="n">
        <f aca="false">C3087*INDEX($I$2:$I$5,$B3088)+D3087*INDEX($J$2:$J$5,$B3088)+INDEX($L$2:$L$5,$B3088)</f>
        <v>0.75150614797344</v>
      </c>
      <c r="E3088" s="6"/>
    </row>
    <row r="3089" customFormat="false" ht="12.75" hidden="false" customHeight="false" outlineLevel="0" collapsed="false">
      <c r="A3089" s="5" t="n">
        <f aca="true">RAND()</f>
        <v>0.952194158407964</v>
      </c>
      <c r="B3089" s="0" t="n">
        <f aca="false">IF(A3089&lt;$N$2,$F$2,IF(A3089&lt;$N$3,$F$3,IF(A3089&lt;$N$4,$F$4,$F$5)))</f>
        <v>3</v>
      </c>
      <c r="C3089" s="6" t="n">
        <f aca="false">C3088*INDEX($G$2:$G$5,$B3089)+D3088*INDEX($H$2:$H$5,$B3089)+INDEX($K$2:$K$5,$B3089)</f>
        <v>0.700961927740138</v>
      </c>
      <c r="D3089" s="6" t="n">
        <f aca="false">C3088*INDEX($I$2:$I$5,$B3089)+D3088*INDEX($J$2:$J$5,$B3089)+INDEX($L$2:$L$5,$B3089)</f>
        <v>0.244411764772705</v>
      </c>
      <c r="E3089" s="6"/>
    </row>
    <row r="3090" customFormat="false" ht="12.75" hidden="false" customHeight="false" outlineLevel="0" collapsed="false">
      <c r="A3090" s="5" t="n">
        <f aca="true">RAND()</f>
        <v>0.845827105704102</v>
      </c>
      <c r="B3090" s="0" t="n">
        <f aca="false">IF(A3090&lt;$N$2,$F$2,IF(A3090&lt;$N$3,$F$3,IF(A3090&lt;$N$4,$F$4,$F$5)))</f>
        <v>2</v>
      </c>
      <c r="C3090" s="6" t="n">
        <f aca="false">C3089*INDEX($G$2:$G$5,$B3090)+D3089*INDEX($H$2:$H$5,$B3090)+INDEX($K$2:$K$5,$B3090)</f>
        <v>0.482852440926176</v>
      </c>
      <c r="D3090" s="6" t="n">
        <f aca="false">C3089*INDEX($I$2:$I$5,$B3090)+D3089*INDEX($J$2:$J$5,$B3090)+INDEX($L$2:$L$5,$B3090)</f>
        <v>0.255566513329494</v>
      </c>
      <c r="E3090" s="6"/>
    </row>
    <row r="3091" customFormat="false" ht="12.75" hidden="false" customHeight="false" outlineLevel="0" collapsed="false">
      <c r="A3091" s="5" t="n">
        <f aca="true">RAND()</f>
        <v>0.998750638034923</v>
      </c>
      <c r="B3091" s="0" t="n">
        <f aca="false">IF(A3091&lt;$N$2,$F$2,IF(A3091&lt;$N$3,$F$3,IF(A3091&lt;$N$4,$F$4,$F$5)))</f>
        <v>4</v>
      </c>
      <c r="C3091" s="6" t="n">
        <f aca="false">C3090*INDEX($G$2:$G$5,$B3091)+D3090*INDEX($H$2:$H$5,$B3091)+INDEX($K$2:$K$5,$B3091)</f>
        <v>0.5</v>
      </c>
      <c r="D3091" s="6" t="n">
        <f aca="false">C3090*INDEX($I$2:$I$5,$B3091)+D3090*INDEX($J$2:$J$5,$B3091)+INDEX($L$2:$L$5,$B3091)</f>
        <v>0.040890642132719</v>
      </c>
      <c r="E3091" s="6"/>
    </row>
    <row r="3092" customFormat="false" ht="12.75" hidden="false" customHeight="false" outlineLevel="0" collapsed="false">
      <c r="A3092" s="5" t="n">
        <f aca="true">RAND()</f>
        <v>0.276534510078008</v>
      </c>
      <c r="B3092" s="0" t="n">
        <f aca="false">IF(A3092&lt;$N$2,$F$2,IF(A3092&lt;$N$3,$F$3,IF(A3092&lt;$N$4,$F$4,$F$5)))</f>
        <v>1</v>
      </c>
      <c r="C3092" s="6" t="n">
        <f aca="false">C3091*INDEX($G$2:$G$5,$B3092)+D3091*INDEX($H$2:$H$5,$B3092)+INDEX($K$2:$K$5,$B3092)</f>
        <v>0.501012953758911</v>
      </c>
      <c r="D3092" s="6" t="n">
        <f aca="false">C3091*INDEX($I$2:$I$5,$B3092)+D3091*INDEX($J$2:$J$5,$B3092)+INDEX($L$2:$L$5,$B3092)</f>
        <v>0.199216155170678</v>
      </c>
      <c r="E3092" s="6"/>
    </row>
    <row r="3093" customFormat="false" ht="12.75" hidden="false" customHeight="false" outlineLevel="0" collapsed="false">
      <c r="A3093" s="5" t="n">
        <f aca="true">RAND()</f>
        <v>0.531576630802826</v>
      </c>
      <c r="B3093" s="0" t="n">
        <f aca="false">IF(A3093&lt;$N$2,$F$2,IF(A3093&lt;$N$3,$F$3,IF(A3093&lt;$N$4,$F$4,$F$5)))</f>
        <v>1</v>
      </c>
      <c r="C3093" s="6" t="n">
        <f aca="false">C3092*INDEX($G$2:$G$5,$B3093)+D3092*INDEX($H$2:$H$5,$B3093)+INDEX($K$2:$K$5,$B3093)</f>
        <v>0.50773099548263</v>
      </c>
      <c r="D3093" s="6" t="n">
        <f aca="false">C3092*INDEX($I$2:$I$5,$B3093)+D3092*INDEX($J$2:$J$5,$B3093)+INDEX($L$2:$L$5,$B3093)</f>
        <v>0.333597036450826</v>
      </c>
      <c r="E3093" s="6"/>
    </row>
    <row r="3094" customFormat="false" ht="12.75" hidden="false" customHeight="false" outlineLevel="0" collapsed="false">
      <c r="A3094" s="5" t="n">
        <f aca="true">RAND()</f>
        <v>0.389147563849765</v>
      </c>
      <c r="B3094" s="0" t="n">
        <f aca="false">IF(A3094&lt;$N$2,$F$2,IF(A3094&lt;$N$3,$F$3,IF(A3094&lt;$N$4,$F$4,$F$5)))</f>
        <v>1</v>
      </c>
      <c r="C3094" s="6" t="n">
        <f aca="false">C3093*INDEX($G$2:$G$5,$B3094)+D3093*INDEX($H$2:$H$5,$B3094)+INDEX($K$2:$K$5,$B3094)</f>
        <v>0.518406705513434</v>
      </c>
      <c r="D3094" s="6" t="n">
        <f aca="false">C3093*INDEX($I$2:$I$5,$B3094)+D3093*INDEX($J$2:$J$5,$B3094)+INDEX($L$2:$L$5,$B3094)</f>
        <v>0.447437837113894</v>
      </c>
      <c r="E3094" s="6"/>
    </row>
    <row r="3095" customFormat="false" ht="12.75" hidden="false" customHeight="false" outlineLevel="0" collapsed="false">
      <c r="A3095" s="5" t="n">
        <f aca="true">RAND()</f>
        <v>0.372390464689551</v>
      </c>
      <c r="B3095" s="0" t="n">
        <f aca="false">IF(A3095&lt;$N$2,$F$2,IF(A3095&lt;$N$3,$F$3,IF(A3095&lt;$N$4,$F$4,$F$5)))</f>
        <v>1</v>
      </c>
      <c r="C3095" s="6" t="n">
        <f aca="false">C3094*INDEX($G$2:$G$5,$B3095)+D3094*INDEX($H$2:$H$5,$B3095)+INDEX($K$2:$K$5,$B3095)</f>
        <v>0.531682492954119</v>
      </c>
      <c r="D3095" s="6" t="n">
        <f aca="false">C3094*INDEX($I$2:$I$5,$B3095)+D3094*INDEX($J$2:$J$5,$B3095)+INDEX($L$2:$L$5,$B3095)</f>
        <v>0.543693675605699</v>
      </c>
      <c r="E3095" s="6"/>
    </row>
    <row r="3096" customFormat="false" ht="12.75" hidden="false" customHeight="false" outlineLevel="0" collapsed="false">
      <c r="A3096" s="5" t="n">
        <f aca="true">RAND()</f>
        <v>0.532701439925685</v>
      </c>
      <c r="B3096" s="0" t="n">
        <f aca="false">IF(A3096&lt;$N$2,$F$2,IF(A3096&lt;$N$3,$F$3,IF(A3096&lt;$N$4,$F$4,$F$5)))</f>
        <v>1</v>
      </c>
      <c r="C3096" s="6" t="n">
        <f aca="false">C3095*INDEX($G$2:$G$5,$B3096)+D3095*INDEX($H$2:$H$5,$B3096)+INDEX($K$2:$K$5,$B3096)</f>
        <v>0.546515102515458</v>
      </c>
      <c r="D3096" s="6" t="n">
        <f aca="false">C3095*INDEX($I$2:$I$5,$B3096)+D3095*INDEX($J$2:$J$5,$B3096)+INDEX($L$2:$L$5,$B3096)</f>
        <v>0.624923678349936</v>
      </c>
      <c r="E3096" s="6"/>
    </row>
    <row r="3097" customFormat="false" ht="12.75" hidden="false" customHeight="false" outlineLevel="0" collapsed="false">
      <c r="A3097" s="5" t="n">
        <f aca="true">RAND()</f>
        <v>0.106608242373201</v>
      </c>
      <c r="B3097" s="0" t="n">
        <f aca="false">IF(A3097&lt;$N$2,$F$2,IF(A3097&lt;$N$3,$F$3,IF(A3097&lt;$N$4,$F$4,$F$5)))</f>
        <v>1</v>
      </c>
      <c r="C3097" s="6" t="n">
        <f aca="false">C3096*INDEX($G$2:$G$5,$B3097)+D3096*INDEX($H$2:$H$5,$B3097)+INDEX($K$2:$K$5,$B3097)</f>
        <v>0.562113498134571</v>
      </c>
      <c r="D3097" s="6" t="n">
        <f aca="false">C3096*INDEX($I$2:$I$5,$B3097)+D3096*INDEX($J$2:$J$5,$B3097)+INDEX($L$2:$L$5,$B3097)</f>
        <v>0.693339144126024</v>
      </c>
      <c r="E3097" s="6"/>
    </row>
    <row r="3098" customFormat="false" ht="12.75" hidden="false" customHeight="false" outlineLevel="0" collapsed="false">
      <c r="A3098" s="5" t="n">
        <f aca="true">RAND()</f>
        <v>0.480012511064632</v>
      </c>
      <c r="B3098" s="0" t="n">
        <f aca="false">IF(A3098&lt;$N$2,$F$2,IF(A3098&lt;$N$3,$F$3,IF(A3098&lt;$N$4,$F$4,$F$5)))</f>
        <v>1</v>
      </c>
      <c r="C3098" s="6" t="n">
        <f aca="false">C3097*INDEX($G$2:$G$5,$B3098)+D3097*INDEX($H$2:$H$5,$B3098)+INDEX($K$2:$K$5,$B3098)</f>
        <v>0.577887908248914</v>
      </c>
      <c r="D3098" s="6" t="n">
        <f aca="false">C3097*INDEX($I$2:$I$5,$B3098)+D3097*INDEX($J$2:$J$5,$B3098)+INDEX($L$2:$L$5,$B3098)</f>
        <v>0.750846733932015</v>
      </c>
      <c r="E3098" s="6"/>
    </row>
    <row r="3099" customFormat="false" ht="12.75" hidden="false" customHeight="false" outlineLevel="0" collapsed="false">
      <c r="A3099" s="5" t="n">
        <f aca="true">RAND()</f>
        <v>0.0422423829954173</v>
      </c>
      <c r="B3099" s="0" t="n">
        <f aca="false">IF(A3099&lt;$N$2,$F$2,IF(A3099&lt;$N$3,$F$3,IF(A3099&lt;$N$4,$F$4,$F$5)))</f>
        <v>1</v>
      </c>
      <c r="C3099" s="6" t="n">
        <f aca="false">C3098*INDEX($G$2:$G$5,$B3099)+D3098*INDEX($H$2:$H$5,$B3099)+INDEX($K$2:$K$5,$B3099)</f>
        <v>0.593408163258812</v>
      </c>
      <c r="D3099" s="6" t="n">
        <f aca="false">C3098*INDEX($I$2:$I$5,$B3099)+D3098*INDEX($J$2:$J$5,$B3099)+INDEX($L$2:$L$5,$B3099)</f>
        <v>0.799087024503071</v>
      </c>
      <c r="E3099" s="6"/>
    </row>
    <row r="3100" customFormat="false" ht="12.75" hidden="false" customHeight="false" outlineLevel="0" collapsed="false">
      <c r="A3100" s="5" t="n">
        <f aca="true">RAND()</f>
        <v>0.953322395848807</v>
      </c>
      <c r="B3100" s="0" t="n">
        <f aca="false">IF(A3100&lt;$N$2,$F$2,IF(A3100&lt;$N$3,$F$3,IF(A3100&lt;$N$4,$F$4,$F$5)))</f>
        <v>3</v>
      </c>
      <c r="C3100" s="6" t="n">
        <f aca="false">C3099*INDEX($G$2:$G$5,$B3100)+D3099*INDEX($H$2:$H$5,$B3100)+INDEX($K$2:$K$5,$B3100)</f>
        <v>0.712130403445547</v>
      </c>
      <c r="D3100" s="6" t="n">
        <f aca="false">C3099*INDEX($I$2:$I$5,$B3100)+D3099*INDEX($J$2:$J$5,$B3100)+INDEX($L$2:$L$5,$B3100)</f>
        <v>0.259669747254519</v>
      </c>
      <c r="E3100" s="6"/>
    </row>
    <row r="3101" customFormat="false" ht="12.75" hidden="false" customHeight="false" outlineLevel="0" collapsed="false">
      <c r="A3101" s="5" t="n">
        <f aca="true">RAND()</f>
        <v>0.190979393768228</v>
      </c>
      <c r="B3101" s="0" t="n">
        <f aca="false">IF(A3101&lt;$N$2,$F$2,IF(A3101&lt;$N$3,$F$3,IF(A3101&lt;$N$4,$F$4,$F$5)))</f>
        <v>1</v>
      </c>
      <c r="C3101" s="6" t="n">
        <f aca="false">C3100*INDEX($G$2:$G$5,$B3101)+D3100*INDEX($H$2:$H$5,$B3101)+INDEX($K$2:$K$5,$B3101)</f>
        <v>0.689206493173687</v>
      </c>
      <c r="D3101" s="6" t="n">
        <f aca="false">C3100*INDEX($I$2:$I$5,$B3101)+D3100*INDEX($J$2:$J$5,$B3101)+INDEX($L$2:$L$5,$B3101)</f>
        <v>0.377110790491601</v>
      </c>
      <c r="E3101" s="6"/>
    </row>
    <row r="3102" customFormat="false" ht="12.75" hidden="false" customHeight="false" outlineLevel="0" collapsed="false">
      <c r="A3102" s="5" t="n">
        <f aca="true">RAND()</f>
        <v>0.175830764121131</v>
      </c>
      <c r="B3102" s="0" t="n">
        <f aca="false">IF(A3102&lt;$N$2,$F$2,IF(A3102&lt;$N$3,$F$3,IF(A3102&lt;$N$4,$F$4,$F$5)))</f>
        <v>1</v>
      </c>
      <c r="C3102" s="6" t="n">
        <f aca="false">C3101*INDEX($G$2:$G$5,$B3102)+D3101*INDEX($H$2:$H$5,$B3102)+INDEX($K$2:$K$5,$B3102)</f>
        <v>0.674089411952649</v>
      </c>
      <c r="D3102" s="6" t="n">
        <f aca="false">C3101*INDEX($I$2:$I$5,$B3102)+D3101*INDEX($J$2:$J$5,$B3102)+INDEX($L$2:$L$5,$B3102)</f>
        <v>0.477666420879943</v>
      </c>
      <c r="E3102" s="6"/>
    </row>
    <row r="3103" customFormat="false" ht="12.75" hidden="false" customHeight="false" outlineLevel="0" collapsed="false">
      <c r="A3103" s="5" t="n">
        <f aca="true">RAND()</f>
        <v>0.0106647312145138</v>
      </c>
      <c r="B3103" s="0" t="n">
        <f aca="false">IF(A3103&lt;$N$2,$F$2,IF(A3103&lt;$N$3,$F$3,IF(A3103&lt;$N$4,$F$4,$F$5)))</f>
        <v>1</v>
      </c>
      <c r="C3103" s="6" t="n">
        <f aca="false">C3102*INDEX($G$2:$G$5,$B3103)+D3102*INDEX($H$2:$H$5,$B3103)+INDEX($K$2:$K$5,$B3103)</f>
        <v>0.664975568320357</v>
      </c>
      <c r="D3103" s="6" t="n">
        <f aca="false">C3102*INDEX($I$2:$I$5,$B3103)+D3102*INDEX($J$2:$J$5,$B3103)+INDEX($L$2:$L$5,$B3103)</f>
        <v>0.563597483084824</v>
      </c>
      <c r="E3103" s="6"/>
    </row>
    <row r="3104" customFormat="false" ht="12.75" hidden="false" customHeight="false" outlineLevel="0" collapsed="false">
      <c r="A3104" s="5" t="n">
        <f aca="true">RAND()</f>
        <v>0.770568273210345</v>
      </c>
      <c r="B3104" s="0" t="n">
        <f aca="false">IF(A3104&lt;$N$2,$F$2,IF(A3104&lt;$N$3,$F$3,IF(A3104&lt;$N$4,$F$4,$F$5)))</f>
        <v>2</v>
      </c>
      <c r="C3104" s="6" t="n">
        <f aca="false">C3103*INDEX($G$2:$G$5,$B3104)+D3103*INDEX($H$2:$H$5,$B3104)+INDEX($K$2:$K$5,$B3104)</f>
        <v>0.40362715578194</v>
      </c>
      <c r="D3104" s="6" t="n">
        <f aca="false">C3103*INDEX($I$2:$I$5,$B3104)+D3103*INDEX($J$2:$J$5,$B3104)+INDEX($L$2:$L$5,$B3104)</f>
        <v>0.310313182608111</v>
      </c>
      <c r="E3104" s="6"/>
    </row>
    <row r="3105" customFormat="false" ht="12.75" hidden="false" customHeight="false" outlineLevel="0" collapsed="false">
      <c r="A3105" s="5" t="n">
        <f aca="true">RAND()</f>
        <v>0.203562327909229</v>
      </c>
      <c r="B3105" s="0" t="n">
        <f aca="false">IF(A3105&lt;$N$2,$F$2,IF(A3105&lt;$N$3,$F$3,IF(A3105&lt;$N$4,$F$4,$F$5)))</f>
        <v>1</v>
      </c>
      <c r="C3105" s="6" t="n">
        <f aca="false">C3104*INDEX($G$2:$G$5,$B3105)+D3104*INDEX($H$2:$H$5,$B3105)+INDEX($K$2:$K$5,$B3105)</f>
        <v>0.429161043015367</v>
      </c>
      <c r="D3105" s="6" t="n">
        <f aca="false">C3104*INDEX($I$2:$I$5,$B3105)+D3104*INDEX($J$2:$J$5,$B3105)+INDEX($L$2:$L$5,$B3105)</f>
        <v>0.431521687270354</v>
      </c>
      <c r="E3105" s="6"/>
    </row>
    <row r="3106" customFormat="false" ht="12.75" hidden="false" customHeight="false" outlineLevel="0" collapsed="false">
      <c r="A3106" s="5" t="n">
        <f aca="true">RAND()</f>
        <v>0.190483388660121</v>
      </c>
      <c r="B3106" s="0" t="n">
        <f aca="false">IF(A3106&lt;$N$2,$F$2,IF(A3106&lt;$N$3,$F$3,IF(A3106&lt;$N$4,$F$4,$F$5)))</f>
        <v>1</v>
      </c>
      <c r="C3106" s="6" t="n">
        <f aca="false">C3105*INDEX($G$2:$G$5,$B3106)+D3105*INDEX($H$2:$H$5,$B3106)+INDEX($K$2:$K$5,$B3106)</f>
        <v>0.45532402794905</v>
      </c>
      <c r="D3106" s="6" t="n">
        <f aca="false">C3105*INDEX($I$2:$I$5,$B3106)+D3105*INDEX($J$2:$J$5,$B3106)+INDEX($L$2:$L$5,$B3106)</f>
        <v>0.533482953900962</v>
      </c>
      <c r="E3106" s="6"/>
    </row>
    <row r="3107" customFormat="false" ht="12.75" hidden="false" customHeight="false" outlineLevel="0" collapsed="false">
      <c r="A3107" s="5" t="n">
        <f aca="true">RAND()</f>
        <v>0.644993205772998</v>
      </c>
      <c r="B3107" s="0" t="n">
        <f aca="false">IF(A3107&lt;$N$2,$F$2,IF(A3107&lt;$N$3,$F$3,IF(A3107&lt;$N$4,$F$4,$F$5)))</f>
        <v>1</v>
      </c>
      <c r="C3107" s="6" t="n">
        <f aca="false">C3106*INDEX($G$2:$G$5,$B3107)+D3106*INDEX($H$2:$H$5,$B3107)+INDEX($K$2:$K$5,$B3107)</f>
        <v>0.481308969023079</v>
      </c>
      <c r="D3107" s="6" t="n">
        <f aca="false">C3106*INDEX($I$2:$I$5,$B3107)+D3106*INDEX($J$2:$J$5,$B3107)+INDEX($L$2:$L$5,$B3107)</f>
        <v>0.619080038827802</v>
      </c>
      <c r="E3107" s="6"/>
    </row>
    <row r="3108" customFormat="false" ht="12.75" hidden="false" customHeight="false" outlineLevel="0" collapsed="false">
      <c r="A3108" s="5" t="n">
        <f aca="true">RAND()</f>
        <v>0.633153354357946</v>
      </c>
      <c r="B3108" s="0" t="n">
        <f aca="false">IF(A3108&lt;$N$2,$F$2,IF(A3108&lt;$N$3,$F$3,IF(A3108&lt;$N$4,$F$4,$F$5)))</f>
        <v>1</v>
      </c>
      <c r="C3108" s="6" t="n">
        <f aca="false">C3107*INDEX($G$2:$G$5,$B3108)+D3107*INDEX($H$2:$H$5,$B3108)+INDEX($K$2:$K$5,$B3108)</f>
        <v>0.506537276137223</v>
      </c>
      <c r="D3108" s="6" t="n">
        <f aca="false">C3107*INDEX($I$2:$I$5,$B3108)+D3107*INDEX($J$2:$J$5,$B3108)+INDEX($L$2:$L$5,$B3108)</f>
        <v>0.69079052111095</v>
      </c>
      <c r="E3108" s="6"/>
    </row>
    <row r="3109" customFormat="false" ht="12.75" hidden="false" customHeight="false" outlineLevel="0" collapsed="false">
      <c r="A3109" s="5" t="n">
        <f aca="true">RAND()</f>
        <v>0.849771700987244</v>
      </c>
      <c r="B3109" s="0" t="n">
        <f aca="false">IF(A3109&lt;$N$2,$F$2,IF(A3109&lt;$N$3,$F$3,IF(A3109&lt;$N$4,$F$4,$F$5)))</f>
        <v>2</v>
      </c>
      <c r="C3109" s="6" t="n">
        <f aca="false">C3108*INDEX($G$2:$G$5,$B3109)+D3108*INDEX($H$2:$H$5,$B3109)+INDEX($K$2:$K$5,$B3109)</f>
        <v>0.343669185627958</v>
      </c>
      <c r="D3109" s="6" t="n">
        <f aca="false">C3108*INDEX($I$2:$I$5,$B3109)+D3108*INDEX($J$2:$J$5,$B3109)+INDEX($L$2:$L$5,$B3109)</f>
        <v>0.299563157065869</v>
      </c>
      <c r="E3109" s="6"/>
    </row>
    <row r="3110" customFormat="false" ht="12.75" hidden="false" customHeight="false" outlineLevel="0" collapsed="false">
      <c r="A3110" s="5" t="n">
        <f aca="true">RAND()</f>
        <v>0.533767876604455</v>
      </c>
      <c r="B3110" s="0" t="n">
        <f aca="false">IF(A3110&lt;$N$2,$F$2,IF(A3110&lt;$N$3,$F$3,IF(A3110&lt;$N$4,$F$4,$F$5)))</f>
        <v>1</v>
      </c>
      <c r="C3110" s="6" t="n">
        <f aca="false">C3109*INDEX($G$2:$G$5,$B3110)+D3109*INDEX($H$2:$H$5,$B3110)+INDEX($K$2:$K$5,$B3110)</f>
        <v>0.377858975409574</v>
      </c>
      <c r="D3110" s="6" t="n">
        <f aca="false">C3109*INDEX($I$2:$I$5,$B3110)+D3109*INDEX($J$2:$J$5,$B3110)+INDEX($L$2:$L$5,$B3110)</f>
        <v>0.424613360480689</v>
      </c>
      <c r="E3110" s="6"/>
    </row>
    <row r="3111" customFormat="false" ht="12.75" hidden="false" customHeight="false" outlineLevel="0" collapsed="false">
      <c r="A3111" s="5" t="n">
        <f aca="true">RAND()</f>
        <v>0.650783323762359</v>
      </c>
      <c r="B3111" s="0" t="n">
        <f aca="false">IF(A3111&lt;$N$2,$F$2,IF(A3111&lt;$N$3,$F$3,IF(A3111&lt;$N$4,$F$4,$F$5)))</f>
        <v>1</v>
      </c>
      <c r="C3111" s="6" t="n">
        <f aca="false">C3110*INDEX($G$2:$G$5,$B3111)+D3110*INDEX($H$2:$H$5,$B3111)+INDEX($K$2:$K$5,$B3111)</f>
        <v>0.411512964460514</v>
      </c>
      <c r="D3111" s="6" t="n">
        <f aca="false">C3110*INDEX($I$2:$I$5,$B3111)+D3110*INDEX($J$2:$J$5,$B3111)+INDEX($L$2:$L$5,$B3111)</f>
        <v>0.52951596095795</v>
      </c>
      <c r="E3111" s="6"/>
    </row>
    <row r="3112" customFormat="false" ht="12.75" hidden="false" customHeight="false" outlineLevel="0" collapsed="false">
      <c r="A3112" s="5" t="n">
        <f aca="true">RAND()</f>
        <v>0.742664110140863</v>
      </c>
      <c r="B3112" s="0" t="n">
        <f aca="false">IF(A3112&lt;$N$2,$F$2,IF(A3112&lt;$N$3,$F$3,IF(A3112&lt;$N$4,$F$4,$F$5)))</f>
        <v>2</v>
      </c>
      <c r="C3112" s="6" t="n">
        <f aca="false">C3111*INDEX($G$2:$G$5,$B3112)+D3111*INDEX($H$2:$H$5,$B3112)+INDEX($K$2:$K$5,$B3112)</f>
        <v>0.361397446822224</v>
      </c>
      <c r="D3112" s="6" t="n">
        <f aca="false">C3111*INDEX($I$2:$I$5,$B3112)+D3111*INDEX($J$2:$J$5,$B3112)+INDEX($L$2:$L$5,$B3112)</f>
        <v>0.246316574276792</v>
      </c>
      <c r="E3112" s="6"/>
    </row>
    <row r="3113" customFormat="false" ht="12.75" hidden="false" customHeight="false" outlineLevel="0" collapsed="false">
      <c r="A3113" s="5" t="n">
        <f aca="true">RAND()</f>
        <v>0.384428430454867</v>
      </c>
      <c r="B3113" s="0" t="n">
        <f aca="false">IF(A3113&lt;$N$2,$F$2,IF(A3113&lt;$N$3,$F$3,IF(A3113&lt;$N$4,$F$4,$F$5)))</f>
        <v>1</v>
      </c>
      <c r="C3113" s="6" t="n">
        <f aca="false">C3112*INDEX($G$2:$G$5,$B3113)+D3112*INDEX($H$2:$H$5,$B3113)+INDEX($K$2:$K$5,$B3113)</f>
        <v>0.39094014560031</v>
      </c>
      <c r="D3113" s="6" t="n">
        <f aca="false">C3112*INDEX($I$2:$I$5,$B3113)+D3112*INDEX($J$2:$J$5,$B3113)+INDEX($L$2:$L$5,$B3113)</f>
        <v>0.378751066028574</v>
      </c>
      <c r="E3113" s="6"/>
    </row>
    <row r="3114" customFormat="false" ht="12.75" hidden="false" customHeight="false" outlineLevel="0" collapsed="false">
      <c r="A3114" s="5" t="n">
        <f aca="true">RAND()</f>
        <v>0.30977349163553</v>
      </c>
      <c r="B3114" s="0" t="n">
        <f aca="false">IF(A3114&lt;$N$2,$F$2,IF(A3114&lt;$N$3,$F$3,IF(A3114&lt;$N$4,$F$4,$F$5)))</f>
        <v>1</v>
      </c>
      <c r="C3114" s="6" t="n">
        <f aca="false">C3113*INDEX($G$2:$G$5,$B3114)+D3113*INDEX($H$2:$H$5,$B3114)+INDEX($K$2:$K$5,$B3114)</f>
        <v>0.42092197305772</v>
      </c>
      <c r="D3114" s="6" t="n">
        <f aca="false">C3113*INDEX($I$2:$I$5,$B3114)+D3113*INDEX($J$2:$J$5,$B3114)+INDEX($L$2:$L$5,$B3114)</f>
        <v>0.490094869671048</v>
      </c>
      <c r="E3114" s="6"/>
    </row>
    <row r="3115" customFormat="false" ht="12.75" hidden="false" customHeight="false" outlineLevel="0" collapsed="false">
      <c r="A3115" s="5" t="n">
        <f aca="true">RAND()</f>
        <v>0.237611765864216</v>
      </c>
      <c r="B3115" s="0" t="n">
        <f aca="false">IF(A3115&lt;$N$2,$F$2,IF(A3115&lt;$N$3,$F$3,IF(A3115&lt;$N$4,$F$4,$F$5)))</f>
        <v>1</v>
      </c>
      <c r="C3115" s="6" t="n">
        <f aca="false">C3114*INDEX($G$2:$G$5,$B3115)+D3114*INDEX($H$2:$H$5,$B3115)+INDEX($K$2:$K$5,$B3115)</f>
        <v>0.450496265303833</v>
      </c>
      <c r="D3115" s="6" t="n">
        <f aca="false">C3114*INDEX($I$2:$I$5,$B3115)+D3114*INDEX($J$2:$J$5,$B3115)+INDEX($L$2:$L$5,$B3115)</f>
        <v>0.583516431347584</v>
      </c>
      <c r="E3115" s="6"/>
    </row>
    <row r="3116" customFormat="false" ht="12.75" hidden="false" customHeight="false" outlineLevel="0" collapsed="false">
      <c r="A3116" s="5" t="n">
        <f aca="true">RAND()</f>
        <v>0.775759226756209</v>
      </c>
      <c r="B3116" s="0" t="n">
        <f aca="false">IF(A3116&lt;$N$2,$F$2,IF(A3116&lt;$N$3,$F$3,IF(A3116&lt;$N$4,$F$4,$F$5)))</f>
        <v>2</v>
      </c>
      <c r="C3116" s="6" t="n">
        <f aca="false">C3115*INDEX($G$2:$G$5,$B3116)+D3115*INDEX($H$2:$H$5,$B3116)+INDEX($K$2:$K$5,$B3116)</f>
        <v>0.356873050780301</v>
      </c>
      <c r="D3116" s="6" t="n">
        <f aca="false">C3115*INDEX($I$2:$I$5,$B3116)+D3115*INDEX($J$2:$J$5,$B3116)+INDEX($L$2:$L$5,$B3116)</f>
        <v>0.26576489293414</v>
      </c>
      <c r="E3116" s="6"/>
    </row>
    <row r="3117" customFormat="false" ht="12.75" hidden="false" customHeight="false" outlineLevel="0" collapsed="false">
      <c r="A3117" s="5" t="n">
        <f aca="true">RAND()</f>
        <v>0.357612826124331</v>
      </c>
      <c r="B3117" s="0" t="n">
        <f aca="false">IF(A3117&lt;$N$2,$F$2,IF(A3117&lt;$N$3,$F$3,IF(A3117&lt;$N$4,$F$4,$F$5)))</f>
        <v>1</v>
      </c>
      <c r="C3117" s="6" t="n">
        <f aca="false">C3116*INDEX($G$2:$G$5,$B3117)+D3116*INDEX($H$2:$H$5,$B3117)+INDEX($K$2:$K$5,$B3117)</f>
        <v>0.387818521151039</v>
      </c>
      <c r="D3117" s="6" t="n">
        <f aca="false">C3116*INDEX($I$2:$I$5,$B3117)+D3116*INDEX($J$2:$J$5,$B3117)+INDEX($L$2:$L$5,$B3117)</f>
        <v>0.395430091222214</v>
      </c>
      <c r="E3117" s="6"/>
    </row>
    <row r="3118" customFormat="false" ht="12.75" hidden="false" customHeight="false" outlineLevel="0" collapsed="false">
      <c r="A3118" s="5" t="n">
        <f aca="true">RAND()</f>
        <v>0.492407555403565</v>
      </c>
      <c r="B3118" s="0" t="n">
        <f aca="false">IF(A3118&lt;$N$2,$F$2,IF(A3118&lt;$N$3,$F$3,IF(A3118&lt;$N$4,$F$4,$F$5)))</f>
        <v>1</v>
      </c>
      <c r="C3118" s="6" t="n">
        <f aca="false">C3117*INDEX($G$2:$G$5,$B3118)+D3117*INDEX($H$2:$H$5,$B3118)+INDEX($K$2:$K$5,$B3118)</f>
        <v>0.418888837832454</v>
      </c>
      <c r="D3118" s="6" t="n">
        <f aca="false">C3117*INDEX($I$2:$I$5,$B3118)+D3117*INDEX($J$2:$J$5,$B3118)+INDEX($L$2:$L$5,$B3118)</f>
        <v>0.504370862165071</v>
      </c>
      <c r="E3118" s="6"/>
    </row>
    <row r="3119" customFormat="false" ht="12.75" hidden="false" customHeight="false" outlineLevel="0" collapsed="false">
      <c r="A3119" s="5" t="n">
        <f aca="true">RAND()</f>
        <v>0.521246632947943</v>
      </c>
      <c r="B3119" s="0" t="n">
        <f aca="false">IF(A3119&lt;$N$2,$F$2,IF(A3119&lt;$N$3,$F$3,IF(A3119&lt;$N$4,$F$4,$F$5)))</f>
        <v>1</v>
      </c>
      <c r="C3119" s="6" t="n">
        <f aca="false">C3118*INDEX($G$2:$G$5,$B3119)+D3118*INDEX($H$2:$H$5,$B3119)+INDEX($K$2:$K$5,$B3119)</f>
        <v>0.449298345219861</v>
      </c>
      <c r="D3119" s="6" t="n">
        <f aca="false">C3118*INDEX($I$2:$I$5,$B3119)+D3118*INDEX($J$2:$J$5,$B3119)+INDEX($L$2:$L$5,$B3119)</f>
        <v>0.595711974978345</v>
      </c>
      <c r="E3119" s="6"/>
    </row>
    <row r="3120" customFormat="false" ht="12.75" hidden="false" customHeight="false" outlineLevel="0" collapsed="false">
      <c r="A3120" s="5" t="n">
        <f aca="true">RAND()</f>
        <v>0.156231032031491</v>
      </c>
      <c r="B3120" s="0" t="n">
        <f aca="false">IF(A3120&lt;$N$2,$F$2,IF(A3120&lt;$N$3,$F$3,IF(A3120&lt;$N$4,$F$4,$F$5)))</f>
        <v>1</v>
      </c>
      <c r="C3120" s="6" t="n">
        <f aca="false">C3119*INDEX($G$2:$G$5,$B3120)+D3119*INDEX($H$2:$H$5,$B3120)+INDEX($K$2:$K$5,$B3120)</f>
        <v>0.478495638165861</v>
      </c>
      <c r="D3120" s="6" t="n">
        <f aca="false">C3119*INDEX($I$2:$I$5,$B3120)+D3119*INDEX($J$2:$J$5,$B3120)+INDEX($L$2:$L$5,$B3120)</f>
        <v>0.67213542798348</v>
      </c>
      <c r="E3120" s="6"/>
    </row>
    <row r="3121" customFormat="false" ht="12.75" hidden="false" customHeight="false" outlineLevel="0" collapsed="false">
      <c r="A3121" s="5" t="n">
        <f aca="true">RAND()</f>
        <v>0.889423428419162</v>
      </c>
      <c r="B3121" s="0" t="n">
        <f aca="false">IF(A3121&lt;$N$2,$F$2,IF(A3121&lt;$N$3,$F$3,IF(A3121&lt;$N$4,$F$4,$F$5)))</f>
        <v>3</v>
      </c>
      <c r="C3121" s="6" t="n">
        <f aca="false">C3120*INDEX($G$2:$G$5,$B3121)+D3120*INDEX($H$2:$H$5,$B3121)+INDEX($K$2:$K$5,$B3121)</f>
        <v>0.693439980394446</v>
      </c>
      <c r="D3121" s="6" t="n">
        <f aca="false">C3120*INDEX($I$2:$I$5,$B3121)+D3120*INDEX($J$2:$J$5,$B3121)+INDEX($L$2:$L$5,$B3121)</f>
        <v>0.199704962355209</v>
      </c>
      <c r="E3121" s="6"/>
    </row>
    <row r="3122" customFormat="false" ht="12.75" hidden="false" customHeight="false" outlineLevel="0" collapsed="false">
      <c r="A3122" s="5" t="n">
        <f aca="true">RAND()</f>
        <v>0.989664485297375</v>
      </c>
      <c r="B3122" s="0" t="n">
        <f aca="false">IF(A3122&lt;$N$2,$F$2,IF(A3122&lt;$N$3,$F$3,IF(A3122&lt;$N$4,$F$4,$F$5)))</f>
        <v>4</v>
      </c>
      <c r="C3122" s="6" t="n">
        <f aca="false">C3121*INDEX($G$2:$G$5,$B3122)+D3121*INDEX($H$2:$H$5,$B3122)+INDEX($K$2:$K$5,$B3122)</f>
        <v>0.5</v>
      </c>
      <c r="D3122" s="6" t="n">
        <f aca="false">C3121*INDEX($I$2:$I$5,$B3122)+D3121*INDEX($J$2:$J$5,$B3122)+INDEX($L$2:$L$5,$B3122)</f>
        <v>0.0319527939768334</v>
      </c>
      <c r="E3122" s="6"/>
    </row>
    <row r="3123" customFormat="false" ht="12.75" hidden="false" customHeight="false" outlineLevel="0" collapsed="false">
      <c r="A3123" s="5" t="n">
        <f aca="true">RAND()</f>
        <v>0.954318597949656</v>
      </c>
      <c r="B3123" s="0" t="n">
        <f aca="false">IF(A3123&lt;$N$2,$F$2,IF(A3123&lt;$N$3,$F$3,IF(A3123&lt;$N$4,$F$4,$F$5)))</f>
        <v>3</v>
      </c>
      <c r="C3123" s="6" t="n">
        <f aca="false">C3122*INDEX($G$2:$G$5,$B3123)+D3122*INDEX($H$2:$H$5,$B3123)+INDEX($K$2:$K$5,$B3123)</f>
        <v>0.509042640695444</v>
      </c>
      <c r="D3123" s="6" t="n">
        <f aca="false">C3122*INDEX($I$2:$I$5,$B3123)+D3122*INDEX($J$2:$J$5,$B3123)+INDEX($L$2:$L$5,$B3123)</f>
        <v>0.0535728121725095</v>
      </c>
      <c r="E3123" s="6"/>
    </row>
    <row r="3124" customFormat="false" ht="12.75" hidden="false" customHeight="false" outlineLevel="0" collapsed="false">
      <c r="A3124" s="5" t="n">
        <f aca="true">RAND()</f>
        <v>0.934591780171429</v>
      </c>
      <c r="B3124" s="0" t="n">
        <f aca="false">IF(A3124&lt;$N$2,$F$2,IF(A3124&lt;$N$3,$F$3,IF(A3124&lt;$N$4,$F$4,$F$5)))</f>
        <v>3</v>
      </c>
      <c r="C3124" s="6" t="n">
        <f aca="false">C3123*INDEX($G$2:$G$5,$B3124)+D3123*INDEX($H$2:$H$5,$B3124)+INDEX($K$2:$K$5,$B3124)</f>
        <v>0.513804709740504</v>
      </c>
      <c r="D3124" s="6" t="n">
        <f aca="false">C3123*INDEX($I$2:$I$5,$B3124)+D3123*INDEX($J$2:$J$5,$B3124)+INDEX($L$2:$L$5,$B3124)</f>
        <v>0.0610478430657001</v>
      </c>
      <c r="E3124" s="6"/>
    </row>
    <row r="3125" customFormat="false" ht="12.75" hidden="false" customHeight="false" outlineLevel="0" collapsed="false">
      <c r="A3125" s="5" t="n">
        <f aca="true">RAND()</f>
        <v>0.0904154960137897</v>
      </c>
      <c r="B3125" s="0" t="n">
        <f aca="false">IF(A3125&lt;$N$2,$F$2,IF(A3125&lt;$N$3,$F$3,IF(A3125&lt;$N$4,$F$4,$F$5)))</f>
        <v>1</v>
      </c>
      <c r="C3125" s="6" t="n">
        <f aca="false">C3124*INDEX($G$2:$G$5,$B3125)+D3124*INDEX($H$2:$H$5,$B3125)+INDEX($K$2:$K$5,$B3125)</f>
        <v>0.513478968763119</v>
      </c>
      <c r="D3125" s="6" t="n">
        <f aca="false">C3124*INDEX($I$2:$I$5,$B3125)+D3124*INDEX($J$2:$J$5,$B3125)+INDEX($L$2:$L$5,$B3125)</f>
        <v>0.215818844502381</v>
      </c>
      <c r="E3125" s="6"/>
    </row>
    <row r="3126" customFormat="false" ht="12.75" hidden="false" customHeight="false" outlineLevel="0" collapsed="false">
      <c r="A3126" s="5" t="n">
        <f aca="true">RAND()</f>
        <v>0.524332844162797</v>
      </c>
      <c r="B3126" s="0" t="n">
        <f aca="false">IF(A3126&lt;$N$2,$F$2,IF(A3126&lt;$N$3,$F$3,IF(A3126&lt;$N$4,$F$4,$F$5)))</f>
        <v>1</v>
      </c>
      <c r="C3126" s="6" t="n">
        <f aca="false">C3125*INDEX($G$2:$G$5,$B3126)+D3125*INDEX($H$2:$H$5,$B3126)+INDEX($K$2:$K$5,$B3126)</f>
        <v>0.518928941726476</v>
      </c>
      <c r="D3126" s="6" t="n">
        <f aca="false">C3125*INDEX($I$2:$I$5,$B3126)+D3125*INDEX($J$2:$J$5,$B3126)+INDEX($L$2:$L$5,$B3126)</f>
        <v>0.347231477138286</v>
      </c>
      <c r="E3126" s="6"/>
    </row>
    <row r="3127" customFormat="false" ht="12.75" hidden="false" customHeight="false" outlineLevel="0" collapsed="false">
      <c r="A3127" s="5" t="n">
        <f aca="true">RAND()</f>
        <v>0.754496501436211</v>
      </c>
      <c r="B3127" s="0" t="n">
        <f aca="false">IF(A3127&lt;$N$2,$F$2,IF(A3127&lt;$N$3,$F$3,IF(A3127&lt;$N$4,$F$4,$F$5)))</f>
        <v>2</v>
      </c>
      <c r="C3127" s="6" t="n">
        <f aca="false">C3126*INDEX($G$2:$G$5,$B3127)+D3126*INDEX($H$2:$H$5,$B3127)+INDEX($K$2:$K$5,$B3127)</f>
        <v>0.423754687686863</v>
      </c>
      <c r="D3127" s="6" t="n">
        <f aca="false">C3126*INDEX($I$2:$I$5,$B3127)+D3126*INDEX($J$2:$J$5,$B3127)+INDEX($L$2:$L$5,$B3127)</f>
        <v>0.234682541826426</v>
      </c>
      <c r="E3127" s="6"/>
    </row>
    <row r="3128" customFormat="false" ht="12.75" hidden="false" customHeight="false" outlineLevel="0" collapsed="false">
      <c r="A3128" s="5" t="n">
        <f aca="true">RAND()</f>
        <v>0.784898384097097</v>
      </c>
      <c r="B3128" s="0" t="n">
        <f aca="false">IF(A3128&lt;$N$2,$F$2,IF(A3128&lt;$N$3,$F$3,IF(A3128&lt;$N$4,$F$4,$F$5)))</f>
        <v>2</v>
      </c>
      <c r="C3128" s="6" t="n">
        <f aca="false">C3127*INDEX($G$2:$G$5,$B3128)+D3127*INDEX($H$2:$H$5,$B3128)+INDEX($K$2:$K$5,$B3128)</f>
        <v>0.43044141902154</v>
      </c>
      <c r="D3128" s="6" t="n">
        <f aca="false">C3127*INDEX($I$2:$I$5,$B3128)+D3127*INDEX($J$2:$J$5,$B3128)+INDEX($L$2:$L$5,$B3128)</f>
        <v>0.191001020157037</v>
      </c>
      <c r="E3128" s="6"/>
    </row>
    <row r="3129" customFormat="false" ht="12.75" hidden="false" customHeight="false" outlineLevel="0" collapsed="false">
      <c r="A3129" s="5" t="n">
        <f aca="true">RAND()</f>
        <v>0.949557754673065</v>
      </c>
      <c r="B3129" s="0" t="n">
        <f aca="false">IF(A3129&lt;$N$2,$F$2,IF(A3129&lt;$N$3,$F$3,IF(A3129&lt;$N$4,$F$4,$F$5)))</f>
        <v>3</v>
      </c>
      <c r="C3129" s="6" t="n">
        <f aca="false">C3128*INDEX($G$2:$G$5,$B3129)+D3128*INDEX($H$2:$H$5,$B3129)+INDEX($K$2:$K$5,$B3129)</f>
        <v>0.56448707585121</v>
      </c>
      <c r="D3129" s="6" t="n">
        <f aca="false">C3128*INDEX($I$2:$I$5,$B3129)+D3128*INDEX($J$2:$J$5,$B3129)+INDEX($L$2:$L$5,$B3129)</f>
        <v>0.0731820107228181</v>
      </c>
      <c r="E3129" s="6"/>
    </row>
    <row r="3130" customFormat="false" ht="12.75" hidden="false" customHeight="false" outlineLevel="0" collapsed="false">
      <c r="A3130" s="5" t="n">
        <f aca="true">RAND()</f>
        <v>0.962086317911102</v>
      </c>
      <c r="B3130" s="0" t="n">
        <f aca="false">IF(A3130&lt;$N$2,$F$2,IF(A3130&lt;$N$3,$F$3,IF(A3130&lt;$N$4,$F$4,$F$5)))</f>
        <v>3</v>
      </c>
      <c r="C3130" s="6" t="n">
        <f aca="false">C3129*INDEX($G$2:$G$5,$B3130)+D3129*INDEX($H$2:$H$5,$B3130)+INDEX($K$2:$K$5,$B3130)</f>
        <v>0.511037447656876</v>
      </c>
      <c r="D3130" s="6" t="n">
        <f aca="false">C3129*INDEX($I$2:$I$5,$B3130)+D3129*INDEX($J$2:$J$5,$B3130)+INDEX($L$2:$L$5,$B3130)</f>
        <v>0.0801107762626226</v>
      </c>
      <c r="E3130" s="6"/>
    </row>
    <row r="3131" customFormat="false" ht="12.75" hidden="false" customHeight="false" outlineLevel="0" collapsed="false">
      <c r="A3131" s="5" t="n">
        <f aca="true">RAND()</f>
        <v>0.26508212354841</v>
      </c>
      <c r="B3131" s="0" t="n">
        <f aca="false">IF(A3131&lt;$N$2,$F$2,IF(A3131&lt;$N$3,$F$3,IF(A3131&lt;$N$4,$F$4,$F$5)))</f>
        <v>1</v>
      </c>
      <c r="C3131" s="6" t="n">
        <f aca="false">C3130*INDEX($G$2:$G$5,$B3131)+D3130*INDEX($H$2:$H$5,$B3131)+INDEX($K$2:$K$5,$B3131)</f>
        <v>0.511834891782405</v>
      </c>
      <c r="D3131" s="6" t="n">
        <f aca="false">C3130*INDEX($I$2:$I$5,$B3131)+D3130*INDEX($J$2:$J$5,$B3131)+INDEX($L$2:$L$5,$B3131)</f>
        <v>0.232105663483662</v>
      </c>
      <c r="E3131" s="6"/>
    </row>
    <row r="3132" customFormat="false" ht="12.75" hidden="false" customHeight="false" outlineLevel="0" collapsed="false">
      <c r="A3132" s="5" t="n">
        <f aca="true">RAND()</f>
        <v>0.20028100267238</v>
      </c>
      <c r="B3132" s="0" t="n">
        <f aca="false">IF(A3132&lt;$N$2,$F$2,IF(A3132&lt;$N$3,$F$3,IF(A3132&lt;$N$4,$F$4,$F$5)))</f>
        <v>1</v>
      </c>
      <c r="C3132" s="6" t="n">
        <f aca="false">C3131*INDEX($G$2:$G$5,$B3132)+D3131*INDEX($H$2:$H$5,$B3132)+INDEX($K$2:$K$5,$B3132)</f>
        <v>0.518135732672157</v>
      </c>
      <c r="D3132" s="6" t="n">
        <f aca="false">C3131*INDEX($I$2:$I$5,$B3132)+D3131*INDEX($J$2:$J$5,$B3132)+INDEX($L$2:$L$5,$B3132)</f>
        <v>0.36111981730168</v>
      </c>
      <c r="E3132" s="6"/>
    </row>
    <row r="3133" customFormat="false" ht="12.75" hidden="false" customHeight="false" outlineLevel="0" collapsed="false">
      <c r="A3133" s="5" t="n">
        <f aca="true">RAND()</f>
        <v>0.891096668489208</v>
      </c>
      <c r="B3133" s="0" t="n">
        <f aca="false">IF(A3133&lt;$N$2,$F$2,IF(A3133&lt;$N$3,$F$3,IF(A3133&lt;$N$4,$F$4,$F$5)))</f>
        <v>3</v>
      </c>
      <c r="C3133" s="6" t="n">
        <f aca="false">C3132*INDEX($G$2:$G$5,$B3133)+D3132*INDEX($H$2:$H$5,$B3133)+INDEX($K$2:$K$5,$B3133)</f>
        <v>0.599476548395552</v>
      </c>
      <c r="D3133" s="6" t="n">
        <f aca="false">C3132*INDEX($I$2:$I$5,$B3133)+D3132*INDEX($J$2:$J$5,$B3133)+INDEX($L$2:$L$5,$B3133)</f>
        <v>0.136300687195259</v>
      </c>
      <c r="E3133" s="6"/>
    </row>
    <row r="3134" customFormat="false" ht="12.75" hidden="false" customHeight="false" outlineLevel="0" collapsed="false">
      <c r="A3134" s="5" t="n">
        <f aca="true">RAND()</f>
        <v>0.734127954079893</v>
      </c>
      <c r="B3134" s="0" t="n">
        <f aca="false">IF(A3134&lt;$N$2,$F$2,IF(A3134&lt;$N$3,$F$3,IF(A3134&lt;$N$4,$F$4,$F$5)))</f>
        <v>2</v>
      </c>
      <c r="C3134" s="6" t="n">
        <f aca="false">C3133*INDEX($G$2:$G$5,$B3134)+D3133*INDEX($H$2:$H$5,$B3134)+INDEX($K$2:$K$5,$B3134)</f>
        <v>0.487292924727795</v>
      </c>
      <c r="D3134" s="6" t="n">
        <f aca="false">C3133*INDEX($I$2:$I$5,$B3134)+D3133*INDEX($J$2:$J$5,$B3134)+INDEX($L$2:$L$5,$B3134)</f>
        <v>0.211332935314861</v>
      </c>
      <c r="E3134" s="6"/>
    </row>
    <row r="3135" customFormat="false" ht="12.75" hidden="false" customHeight="false" outlineLevel="0" collapsed="false">
      <c r="A3135" s="5" t="n">
        <f aca="true">RAND()</f>
        <v>0.468370793056293</v>
      </c>
      <c r="B3135" s="0" t="n">
        <f aca="false">IF(A3135&lt;$N$2,$F$2,IF(A3135&lt;$N$3,$F$3,IF(A3135&lt;$N$4,$F$4,$F$5)))</f>
        <v>1</v>
      </c>
      <c r="C3135" s="6" t="n">
        <f aca="false">C3134*INDEX($G$2:$G$5,$B3135)+D3134*INDEX($H$2:$H$5,$B3135)+INDEX($K$2:$K$5,$B3135)</f>
        <v>0.496531011700548</v>
      </c>
      <c r="D3135" s="6" t="n">
        <f aca="false">C3134*INDEX($I$2:$I$5,$B3135)+D3134*INDEX($J$2:$J$5,$B3135)+INDEX($L$2:$L$5,$B3135)</f>
        <v>0.344391823867388</v>
      </c>
      <c r="E3135" s="6"/>
    </row>
    <row r="3136" customFormat="false" ht="12.75" hidden="false" customHeight="false" outlineLevel="0" collapsed="false">
      <c r="A3136" s="5" t="n">
        <f aca="true">RAND()</f>
        <v>0.791214437225069</v>
      </c>
      <c r="B3136" s="0" t="n">
        <f aca="false">IF(A3136&lt;$N$2,$F$2,IF(A3136&lt;$N$3,$F$3,IF(A3136&lt;$N$4,$F$4,$F$5)))</f>
        <v>2</v>
      </c>
      <c r="C3136" s="6" t="n">
        <f aca="false">C3135*INDEX($G$2:$G$5,$B3136)+D3135*INDEX($H$2:$H$5,$B3136)+INDEX($K$2:$K$5,$B3136)</f>
        <v>0.419984057110978</v>
      </c>
      <c r="D3136" s="6" t="n">
        <f aca="false">C3135*INDEX($I$2:$I$5,$B3136)+D3135*INDEX($J$2:$J$5,$B3136)+INDEX($L$2:$L$5,$B3136)</f>
        <v>0.229061197946199</v>
      </c>
      <c r="E3136" s="6"/>
    </row>
    <row r="3137" customFormat="false" ht="12.75" hidden="false" customHeight="false" outlineLevel="0" collapsed="false">
      <c r="A3137" s="5" t="n">
        <f aca="true">RAND()</f>
        <v>0.428411420114107</v>
      </c>
      <c r="B3137" s="0" t="n">
        <f aca="false">IF(A3137&lt;$N$2,$F$2,IF(A3137&lt;$N$3,$F$3,IF(A3137&lt;$N$4,$F$4,$F$5)))</f>
        <v>1</v>
      </c>
      <c r="C3137" s="6" t="n">
        <f aca="false">C3136*INDEX($G$2:$G$5,$B3137)+D3136*INDEX($H$2:$H$5,$B3137)+INDEX($K$2:$K$5,$B3137)</f>
        <v>0.44004172881123</v>
      </c>
      <c r="D3137" s="6" t="n">
        <f aca="false">C3136*INDEX($I$2:$I$5,$B3137)+D3136*INDEX($J$2:$J$5,$B3137)+INDEX($L$2:$L$5,$B3137)</f>
        <v>0.361933546943217</v>
      </c>
      <c r="E3137" s="6"/>
    </row>
    <row r="3138" customFormat="false" ht="12.75" hidden="false" customHeight="false" outlineLevel="0" collapsed="false">
      <c r="A3138" s="5" t="n">
        <f aca="true">RAND()</f>
        <v>0.4789726685683</v>
      </c>
      <c r="B3138" s="0" t="n">
        <f aca="false">IF(A3138&lt;$N$2,$F$2,IF(A3138&lt;$N$3,$F$3,IF(A3138&lt;$N$4,$F$4,$F$5)))</f>
        <v>1</v>
      </c>
      <c r="C3138" s="6" t="n">
        <f aca="false">C3137*INDEX($G$2:$G$5,$B3138)+D3137*INDEX($H$2:$H$5,$B3138)+INDEX($K$2:$K$5,$B3138)</f>
        <v>0.461986968997633</v>
      </c>
      <c r="D3138" s="6" t="n">
        <f aca="false">C3137*INDEX($I$2:$I$5,$B3138)+D3137*INDEX($J$2:$J$5,$B3138)+INDEX($L$2:$L$5,$B3138)</f>
        <v>0.474000037388776</v>
      </c>
      <c r="E3138" s="6"/>
    </row>
    <row r="3139" customFormat="false" ht="12.75" hidden="false" customHeight="false" outlineLevel="0" collapsed="false">
      <c r="A3139" s="5" t="n">
        <f aca="true">RAND()</f>
        <v>0.31204588519292</v>
      </c>
      <c r="B3139" s="0" t="n">
        <f aca="false">IF(A3139&lt;$N$2,$F$2,IF(A3139&lt;$N$3,$F$3,IF(A3139&lt;$N$4,$F$4,$F$5)))</f>
        <v>1</v>
      </c>
      <c r="C3139" s="6" t="n">
        <f aca="false">C3138*INDEX($G$2:$G$5,$B3139)+D3138*INDEX($H$2:$H$5,$B3139)+INDEX($K$2:$K$5,$B3139)</f>
        <v>0.484764938062375</v>
      </c>
      <c r="D3139" s="6" t="n">
        <f aca="false">C3138*INDEX($I$2:$I$5,$B3139)+D3138*INDEX($J$2:$J$5,$B3139)+INDEX($L$2:$L$5,$B3139)</f>
        <v>0.568332513890158</v>
      </c>
      <c r="E3139" s="6"/>
    </row>
    <row r="3140" customFormat="false" ht="12.75" hidden="false" customHeight="false" outlineLevel="0" collapsed="false">
      <c r="A3140" s="5" t="n">
        <f aca="true">RAND()</f>
        <v>0.970413726636307</v>
      </c>
      <c r="B3140" s="0" t="n">
        <f aca="false">IF(A3140&lt;$N$2,$F$2,IF(A3140&lt;$N$3,$F$3,IF(A3140&lt;$N$4,$F$4,$F$5)))</f>
        <v>4</v>
      </c>
      <c r="C3140" s="6" t="n">
        <f aca="false">C3139*INDEX($G$2:$G$5,$B3140)+D3139*INDEX($H$2:$H$5,$B3140)+INDEX($K$2:$K$5,$B3140)</f>
        <v>0.5</v>
      </c>
      <c r="D3140" s="6" t="n">
        <f aca="false">C3139*INDEX($I$2:$I$5,$B3140)+D3139*INDEX($J$2:$J$5,$B3140)+INDEX($L$2:$L$5,$B3140)</f>
        <v>0.0909332022224253</v>
      </c>
      <c r="E3140" s="6"/>
    </row>
    <row r="3141" customFormat="false" ht="12.75" hidden="false" customHeight="false" outlineLevel="0" collapsed="false">
      <c r="A3141" s="5" t="n">
        <f aca="true">RAND()</f>
        <v>0.247015729718105</v>
      </c>
      <c r="B3141" s="0" t="n">
        <f aca="false">IF(A3141&lt;$N$2,$F$2,IF(A3141&lt;$N$3,$F$3,IF(A3141&lt;$N$4,$F$4,$F$5)))</f>
        <v>1</v>
      </c>
      <c r="C3141" s="6" t="n">
        <f aca="false">C3140*INDEX($G$2:$G$5,$B3141)+D3140*INDEX($H$2:$H$5,$B3141)+INDEX($K$2:$K$5,$B3141)</f>
        <v>0.50286452848223</v>
      </c>
      <c r="D3141" s="6" t="n">
        <f aca="false">C3140*INDEX($I$2:$I$5,$B3141)+D3140*INDEX($J$2:$J$5,$B3141)+INDEX($L$2:$L$5,$B3141)</f>
        <v>0.241702288686839</v>
      </c>
      <c r="E3141" s="6"/>
    </row>
    <row r="3142" customFormat="false" ht="12.75" hidden="false" customHeight="false" outlineLevel="0" collapsed="false">
      <c r="A3142" s="5" t="n">
        <f aca="true">RAND()</f>
        <v>0.806687340395085</v>
      </c>
      <c r="B3142" s="0" t="n">
        <f aca="false">IF(A3142&lt;$N$2,$F$2,IF(A3142&lt;$N$3,$F$3,IF(A3142&lt;$N$4,$F$4,$F$5)))</f>
        <v>2</v>
      </c>
      <c r="C3142" s="6" t="n">
        <f aca="false">C3141*INDEX($G$2:$G$5,$B3142)+D3141*INDEX($H$2:$H$5,$B3142)+INDEX($K$2:$K$5,$B3142)</f>
        <v>0.444439594867774</v>
      </c>
      <c r="D3142" s="6" t="n">
        <f aca="false">C3141*INDEX($I$2:$I$5,$B3142)+D3141*INDEX($J$2:$J$5,$B3142)+INDEX($L$2:$L$5,$B3142)</f>
        <v>0.210262734308291</v>
      </c>
      <c r="E3142" s="6"/>
    </row>
    <row r="3143" customFormat="false" ht="12.75" hidden="false" customHeight="false" outlineLevel="0" collapsed="false">
      <c r="A3143" s="5" t="n">
        <f aca="true">RAND()</f>
        <v>0.663826921749358</v>
      </c>
      <c r="B3143" s="0" t="n">
        <f aca="false">IF(A3143&lt;$N$2,$F$2,IF(A3143&lt;$N$3,$F$3,IF(A3143&lt;$N$4,$F$4,$F$5)))</f>
        <v>1</v>
      </c>
      <c r="C3143" s="6" t="n">
        <f aca="false">C3142*INDEX($G$2:$G$5,$B3143)+D3142*INDEX($H$2:$H$5,$B3143)+INDEX($K$2:$K$5,$B3143)</f>
        <v>0.460108937212147</v>
      </c>
      <c r="D3143" s="6" t="n">
        <f aca="false">C3142*INDEX($I$2:$I$5,$B3143)+D3142*INDEX($J$2:$J$5,$B3143)+INDEX($L$2:$L$5,$B3143)</f>
        <v>0.345068796417632</v>
      </c>
      <c r="E3143" s="6"/>
    </row>
    <row r="3144" customFormat="false" ht="12.75" hidden="false" customHeight="false" outlineLevel="0" collapsed="false">
      <c r="A3144" s="5" t="n">
        <f aca="true">RAND()</f>
        <v>0.177815862243958</v>
      </c>
      <c r="B3144" s="0" t="n">
        <f aca="false">IF(A3144&lt;$N$2,$F$2,IF(A3144&lt;$N$3,$F$3,IF(A3144&lt;$N$4,$F$4,$F$5)))</f>
        <v>1</v>
      </c>
      <c r="C3144" s="6" t="n">
        <f aca="false">C3143*INDEX($G$2:$G$5,$B3144)+D3143*INDEX($H$2:$H$5,$B3144)+INDEX($K$2:$K$5,$B3144)</f>
        <v>0.478400033160565</v>
      </c>
      <c r="D3144" s="6" t="n">
        <f aca="false">C3143*INDEX($I$2:$I$5,$B3144)+D3143*INDEX($J$2:$J$5,$B3144)+INDEX($L$2:$L$5,$B3144)</f>
        <v>0.45893937748172</v>
      </c>
      <c r="E3144" s="6"/>
    </row>
    <row r="3145" customFormat="false" ht="12.75" hidden="false" customHeight="false" outlineLevel="0" collapsed="false">
      <c r="A3145" s="5" t="n">
        <f aca="true">RAND()</f>
        <v>0.722485896307753</v>
      </c>
      <c r="B3145" s="0" t="n">
        <f aca="false">IF(A3145&lt;$N$2,$F$2,IF(A3145&lt;$N$3,$F$3,IF(A3145&lt;$N$4,$F$4,$F$5)))</f>
        <v>1</v>
      </c>
      <c r="C3145" s="6" t="n">
        <f aca="false">C3144*INDEX($G$2:$G$5,$B3145)+D3144*INDEX($H$2:$H$5,$B3145)+INDEX($K$2:$K$5,$B3145)</f>
        <v>0.498142385120143</v>
      </c>
      <c r="D3145" s="6" t="n">
        <f aca="false">C3144*INDEX($I$2:$I$5,$B3145)+D3144*INDEX($J$2:$J$5,$B3145)+INDEX($L$2:$L$5,$B3145)</f>
        <v>0.554938730255039</v>
      </c>
      <c r="E3145" s="6"/>
    </row>
    <row r="3146" customFormat="false" ht="12.75" hidden="false" customHeight="false" outlineLevel="0" collapsed="false">
      <c r="A3146" s="5" t="n">
        <f aca="true">RAND()</f>
        <v>0.809206739421551</v>
      </c>
      <c r="B3146" s="0" t="n">
        <f aca="false">IF(A3146&lt;$N$2,$F$2,IF(A3146&lt;$N$3,$F$3,IF(A3146&lt;$N$4,$F$4,$F$5)))</f>
        <v>2</v>
      </c>
      <c r="C3146" s="6" t="n">
        <f aca="false">C3145*INDEX($G$2:$G$5,$B3146)+D3145*INDEX($H$2:$H$5,$B3146)+INDEX($K$2:$K$5,$B3146)</f>
        <v>0.372717896831029</v>
      </c>
      <c r="D3146" s="6" t="n">
        <f aca="false">C3145*INDEX($I$2:$I$5,$B3146)+D3145*INDEX($J$2:$J$5,$B3146)+INDEX($L$2:$L$5,$B3146)</f>
        <v>0.270903108897395</v>
      </c>
      <c r="E3146" s="6"/>
    </row>
    <row r="3147" customFormat="false" ht="12.75" hidden="false" customHeight="false" outlineLevel="0" collapsed="false">
      <c r="A3147" s="5" t="n">
        <f aca="true">RAND()</f>
        <v>0.1393881275204</v>
      </c>
      <c r="B3147" s="0" t="n">
        <f aca="false">IF(A3147&lt;$N$2,$F$2,IF(A3147&lt;$N$3,$F$3,IF(A3147&lt;$N$4,$F$4,$F$5)))</f>
        <v>1</v>
      </c>
      <c r="C3147" s="6" t="n">
        <f aca="false">C3146*INDEX($G$2:$G$5,$B3147)+D3146*INDEX($H$2:$H$5,$B3147)+INDEX($K$2:$K$5,$B3147)</f>
        <v>0.401460909438748</v>
      </c>
      <c r="D3147" s="6" t="n">
        <f aca="false">C3146*INDEX($I$2:$I$5,$B3147)+D3146*INDEX($J$2:$J$5,$B3147)+INDEX($L$2:$L$5,$B3147)</f>
        <v>0.39920617727114</v>
      </c>
      <c r="E3147" s="6"/>
    </row>
    <row r="3148" customFormat="false" ht="12.75" hidden="false" customHeight="false" outlineLevel="0" collapsed="false">
      <c r="A3148" s="5" t="n">
        <f aca="true">RAND()</f>
        <v>0.0731186093373941</v>
      </c>
      <c r="B3148" s="0" t="n">
        <f aca="false">IF(A3148&lt;$N$2,$F$2,IF(A3148&lt;$N$3,$F$3,IF(A3148&lt;$N$4,$F$4,$F$5)))</f>
        <v>1</v>
      </c>
      <c r="C3148" s="6" t="n">
        <f aca="false">C3147*INDEX($G$2:$G$5,$B3148)+D3147*INDEX($H$2:$H$5,$B3148)+INDEX($K$2:$K$5,$B3148)</f>
        <v>0.430610940672529</v>
      </c>
      <c r="D3148" s="6" t="n">
        <f aca="false">C3147*INDEX($I$2:$I$5,$B3148)+D3147*INDEX($J$2:$J$5,$B3148)+INDEX($L$2:$L$5,$B3148)</f>
        <v>0.507071990853965</v>
      </c>
      <c r="E3148" s="6"/>
    </row>
    <row r="3149" customFormat="false" ht="12.75" hidden="false" customHeight="false" outlineLevel="0" collapsed="false">
      <c r="A3149" s="5" t="n">
        <f aca="true">RAND()</f>
        <v>0.812413302774518</v>
      </c>
      <c r="B3149" s="0" t="n">
        <f aca="false">IF(A3149&lt;$N$2,$F$2,IF(A3149&lt;$N$3,$F$3,IF(A3149&lt;$N$4,$F$4,$F$5)))</f>
        <v>2</v>
      </c>
      <c r="C3149" s="6" t="n">
        <f aca="false">C3148*INDEX($G$2:$G$5,$B3149)+D3148*INDEX($H$2:$H$5,$B3149)+INDEX($K$2:$K$5,$B3149)</f>
        <v>0.370232085379492</v>
      </c>
      <c r="D3149" s="6" t="n">
        <f aca="false">C3148*INDEX($I$2:$I$5,$B3149)+D3148*INDEX($J$2:$J$5,$B3149)+INDEX($L$2:$L$5,$B3149)</f>
        <v>0.246211254790223</v>
      </c>
      <c r="E3149" s="6"/>
    </row>
    <row r="3150" customFormat="false" ht="12.75" hidden="false" customHeight="false" outlineLevel="0" collapsed="false">
      <c r="A3150" s="5" t="n">
        <f aca="true">RAND()</f>
        <v>0.651355597070329</v>
      </c>
      <c r="B3150" s="0" t="n">
        <f aca="false">IF(A3150&lt;$N$2,$F$2,IF(A3150&lt;$N$3,$F$3,IF(A3150&lt;$N$4,$F$4,$F$5)))</f>
        <v>1</v>
      </c>
      <c r="C3150" s="6" t="n">
        <f aca="false">C3149*INDEX($G$2:$G$5,$B3150)+D3149*INDEX($H$2:$H$5,$B3150)+INDEX($K$2:$K$5,$B3150)</f>
        <v>0.398436856914427</v>
      </c>
      <c r="D3150" s="6" t="n">
        <f aca="false">C3149*INDEX($I$2:$I$5,$B3150)+D3149*INDEX($J$2:$J$5,$B3150)+INDEX($L$2:$L$5,$B3150)</f>
        <v>0.378334768157858</v>
      </c>
      <c r="E3150" s="6"/>
    </row>
    <row r="3151" customFormat="false" ht="12.75" hidden="false" customHeight="false" outlineLevel="0" collapsed="false">
      <c r="A3151" s="5" t="n">
        <f aca="true">RAND()</f>
        <v>0.562126477136994</v>
      </c>
      <c r="B3151" s="0" t="n">
        <f aca="false">IF(A3151&lt;$N$2,$F$2,IF(A3151&lt;$N$3,$F$3,IF(A3151&lt;$N$4,$F$4,$F$5)))</f>
        <v>1</v>
      </c>
      <c r="C3151" s="6" t="n">
        <f aca="false">C3150*INDEX($G$2:$G$5,$B3151)+D3150*INDEX($H$2:$H$5,$B3151)+INDEX($K$2:$K$5,$B3151)</f>
        <v>0.427271277942189</v>
      </c>
      <c r="D3151" s="6" t="n">
        <f aca="false">C3150*INDEX($I$2:$I$5,$B3151)+D3150*INDEX($J$2:$J$5,$B3151)+INDEX($L$2:$L$5,$B3151)</f>
        <v>0.489464054460187</v>
      </c>
      <c r="E3151" s="6"/>
    </row>
    <row r="3152" customFormat="false" ht="12.75" hidden="false" customHeight="false" outlineLevel="0" collapsed="false">
      <c r="A3152" s="5" t="n">
        <f aca="true">RAND()</f>
        <v>0.362143813482392</v>
      </c>
      <c r="B3152" s="0" t="n">
        <f aca="false">IF(A3152&lt;$N$2,$F$2,IF(A3152&lt;$N$3,$F$3,IF(A3152&lt;$N$4,$F$4,$F$5)))</f>
        <v>1</v>
      </c>
      <c r="C3152" s="6" t="n">
        <f aca="false">C3151*INDEX($G$2:$G$5,$B3152)+D3151*INDEX($H$2:$H$5,$B3152)+INDEX($K$2:$K$5,$B3152)</f>
        <v>0.455863484987946</v>
      </c>
      <c r="D3152" s="6" t="n">
        <f aca="false">C3151*INDEX($I$2:$I$5,$B3152)+D3151*INDEX($J$2:$J$5,$B3152)+INDEX($L$2:$L$5,$B3152)</f>
        <v>0.582745944952838</v>
      </c>
      <c r="E3152" s="6"/>
    </row>
    <row r="3153" customFormat="false" ht="12.75" hidden="false" customHeight="false" outlineLevel="0" collapsed="false">
      <c r="A3153" s="5" t="n">
        <f aca="true">RAND()</f>
        <v>0.521414417698879</v>
      </c>
      <c r="B3153" s="0" t="n">
        <f aca="false">IF(A3153&lt;$N$2,$F$2,IF(A3153&lt;$N$3,$F$3,IF(A3153&lt;$N$4,$F$4,$F$5)))</f>
        <v>1</v>
      </c>
      <c r="C3153" s="6" t="n">
        <f aca="false">C3152*INDEX($G$2:$G$5,$B3153)+D3152*INDEX($H$2:$H$5,$B3153)+INDEX($K$2:$K$5,$B3153)</f>
        <v>0.483589698718021</v>
      </c>
      <c r="D3153" s="6" t="n">
        <f aca="false">C3152*INDEX($I$2:$I$5,$B3153)+D3152*INDEX($J$2:$J$5,$B3153)+INDEX($L$2:$L$5,$B3153)</f>
        <v>0.660884358320406</v>
      </c>
      <c r="E3153" s="6"/>
    </row>
    <row r="3154" customFormat="false" ht="12.75" hidden="false" customHeight="false" outlineLevel="0" collapsed="false">
      <c r="A3154" s="5" t="n">
        <f aca="true">RAND()</f>
        <v>0.887076078003472</v>
      </c>
      <c r="B3154" s="0" t="n">
        <f aca="false">IF(A3154&lt;$N$2,$F$2,IF(A3154&lt;$N$3,$F$3,IF(A3154&lt;$N$4,$F$4,$F$5)))</f>
        <v>3</v>
      </c>
      <c r="C3154" s="6" t="n">
        <f aca="false">C3153*INDEX($G$2:$G$5,$B3154)+D3153*INDEX($H$2:$H$5,$B3154)+INDEX($K$2:$K$5,$B3154)</f>
        <v>0.689491818596972</v>
      </c>
      <c r="D3154" s="6" t="n">
        <f aca="false">C3153*INDEX($I$2:$I$5,$B3154)+D3153*INDEX($J$2:$J$5,$B3154)+INDEX($L$2:$L$5,$B3154)</f>
        <v>0.198362914588622</v>
      </c>
      <c r="E3154" s="6"/>
    </row>
    <row r="3155" customFormat="false" ht="12.75" hidden="false" customHeight="false" outlineLevel="0" collapsed="false">
      <c r="A3155" s="5" t="n">
        <f aca="true">RAND()</f>
        <v>0.522290043240919</v>
      </c>
      <c r="B3155" s="0" t="n">
        <f aca="false">IF(A3155&lt;$N$2,$F$2,IF(A3155&lt;$N$3,$F$3,IF(A3155&lt;$N$4,$F$4,$F$5)))</f>
        <v>1</v>
      </c>
      <c r="C3155" s="6" t="n">
        <f aca="false">C3154*INDEX($G$2:$G$5,$B3155)+D3154*INDEX($H$2:$H$5,$B3155)+INDEX($K$2:$K$5,$B3155)</f>
        <v>0.667717981828608</v>
      </c>
      <c r="D3155" s="6" t="n">
        <f aca="false">C3154*INDEX($I$2:$I$5,$B3155)+D3154*INDEX($J$2:$J$5,$B3155)+INDEX($L$2:$L$5,$B3155)</f>
        <v>0.325898917197652</v>
      </c>
      <c r="E3155" s="6"/>
    </row>
    <row r="3156" customFormat="false" ht="12.75" hidden="false" customHeight="false" outlineLevel="0" collapsed="false">
      <c r="A3156" s="5" t="n">
        <f aca="true">RAND()</f>
        <v>0.790382399449826</v>
      </c>
      <c r="B3156" s="0" t="n">
        <f aca="false">IF(A3156&lt;$N$2,$F$2,IF(A3156&lt;$N$3,$F$3,IF(A3156&lt;$N$4,$F$4,$F$5)))</f>
        <v>2</v>
      </c>
      <c r="C3156" s="6" t="n">
        <f aca="false">C3155*INDEX($G$2:$G$5,$B3156)+D3155*INDEX($H$2:$H$5,$B3156)+INDEX($K$2:$K$5,$B3156)</f>
        <v>0.457887287133566</v>
      </c>
      <c r="D3156" s="6" t="n">
        <f aca="false">C3155*INDEX($I$2:$I$5,$B3156)+D3155*INDEX($J$2:$J$5,$B3156)+INDEX($L$2:$L$5,$B3156)</f>
        <v>0.264106350581203</v>
      </c>
      <c r="E3156" s="6"/>
    </row>
    <row r="3157" customFormat="false" ht="12.75" hidden="false" customHeight="false" outlineLevel="0" collapsed="false">
      <c r="A3157" s="5" t="n">
        <f aca="true">RAND()</f>
        <v>0.841312466961169</v>
      </c>
      <c r="B3157" s="0" t="n">
        <f aca="false">IF(A3157&lt;$N$2,$F$2,IF(A3157&lt;$N$3,$F$3,IF(A3157&lt;$N$4,$F$4,$F$5)))</f>
        <v>2</v>
      </c>
      <c r="C3157" s="6" t="n">
        <f aca="false">C3156*INDEX($G$2:$G$5,$B3157)+D3156*INDEX($H$2:$H$5,$B3157)+INDEX($K$2:$K$5,$B3157)</f>
        <v>0.430515760333961</v>
      </c>
      <c r="D3157" s="6" t="n">
        <f aca="false">C3156*INDEX($I$2:$I$5,$B3157)+D3156*INDEX($J$2:$J$5,$B3157)+INDEX($L$2:$L$5,$B3157)</f>
        <v>0.204511477956683</v>
      </c>
      <c r="E3157" s="6"/>
    </row>
    <row r="3158" customFormat="false" ht="12.75" hidden="false" customHeight="false" outlineLevel="0" collapsed="false">
      <c r="A3158" s="5" t="n">
        <f aca="true">RAND()</f>
        <v>0.0401813868487834</v>
      </c>
      <c r="B3158" s="0" t="n">
        <f aca="false">IF(A3158&lt;$N$2,$F$2,IF(A3158&lt;$N$3,$F$3,IF(A3158&lt;$N$4,$F$4,$F$5)))</f>
        <v>1</v>
      </c>
      <c r="C3158" s="6" t="n">
        <f aca="false">C3157*INDEX($G$2:$G$5,$B3158)+D3157*INDEX($H$2:$H$5,$B3158)+INDEX($K$2:$K$5,$B3158)</f>
        <v>0.44807480520793</v>
      </c>
      <c r="D3158" s="6" t="n">
        <f aca="false">C3157*INDEX($I$2:$I$5,$B3158)+D3157*INDEX($J$2:$J$5,$B3158)+INDEX($L$2:$L$5,$B3158)</f>
        <v>0.340701161652867</v>
      </c>
      <c r="E3158" s="6"/>
    </row>
    <row r="3159" customFormat="false" ht="12.75" hidden="false" customHeight="false" outlineLevel="0" collapsed="false">
      <c r="A3159" s="5" t="n">
        <f aca="true">RAND()</f>
        <v>0.387526895699284</v>
      </c>
      <c r="B3159" s="0" t="n">
        <f aca="false">IF(A3159&lt;$N$2,$F$2,IF(A3159&lt;$N$3,$F$3,IF(A3159&lt;$N$4,$F$4,$F$5)))</f>
        <v>1</v>
      </c>
      <c r="C3159" s="6" t="n">
        <f aca="false">C3158*INDEX($G$2:$G$5,$B3159)+D3158*INDEX($H$2:$H$5,$B3159)+INDEX($K$2:$K$5,$B3159)</f>
        <v>0.468021452602689</v>
      </c>
      <c r="D3159" s="6" t="n">
        <f aca="false">C3158*INDEX($I$2:$I$5,$B3159)+D3158*INDEX($J$2:$J$5,$B3159)+INDEX($L$2:$L$5,$B3159)</f>
        <v>0.455676518450591</v>
      </c>
      <c r="E3159" s="6"/>
    </row>
    <row r="3160" customFormat="false" ht="12.75" hidden="false" customHeight="false" outlineLevel="0" collapsed="false">
      <c r="A3160" s="5" t="n">
        <f aca="true">RAND()</f>
        <v>0.257393472991767</v>
      </c>
      <c r="B3160" s="0" t="n">
        <f aca="false">IF(A3160&lt;$N$2,$F$2,IF(A3160&lt;$N$3,$F$3,IF(A3160&lt;$N$4,$F$4,$F$5)))</f>
        <v>1</v>
      </c>
      <c r="C3160" s="6" t="n">
        <f aca="false">C3159*INDEX($G$2:$G$5,$B3160)+D3159*INDEX($H$2:$H$5,$B3160)+INDEX($K$2:$K$5,$B3160)</f>
        <v>0.489210244442355</v>
      </c>
      <c r="D3160" s="6" t="n">
        <f aca="false">C3159*INDEX($I$2:$I$5,$B3160)+D3159*INDEX($J$2:$J$5,$B3160)+INDEX($L$2:$L$5,$B3160)</f>
        <v>0.552552570418252</v>
      </c>
      <c r="E3160" s="6"/>
    </row>
    <row r="3161" customFormat="false" ht="12.75" hidden="false" customHeight="false" outlineLevel="0" collapsed="false">
      <c r="A3161" s="5" t="n">
        <f aca="true">RAND()</f>
        <v>0.760238041531874</v>
      </c>
      <c r="B3161" s="0" t="n">
        <f aca="false">IF(A3161&lt;$N$2,$F$2,IF(A3161&lt;$N$3,$F$3,IF(A3161&lt;$N$4,$F$4,$F$5)))</f>
        <v>2</v>
      </c>
      <c r="C3161" s="6" t="n">
        <f aca="false">C3160*INDEX($G$2:$G$5,$B3161)+D3160*INDEX($H$2:$H$5,$B3161)+INDEX($K$2:$K$5,$B3161)</f>
        <v>0.371497537240619</v>
      </c>
      <c r="D3161" s="6" t="n">
        <f aca="false">C3160*INDEX($I$2:$I$5,$B3161)+D3160*INDEX($J$2:$J$5,$B3161)+INDEX($L$2:$L$5,$B3161)</f>
        <v>0.268414371616368</v>
      </c>
      <c r="E3161" s="6"/>
    </row>
    <row r="3162" customFormat="false" ht="12.75" hidden="false" customHeight="false" outlineLevel="0" collapsed="false">
      <c r="A3162" s="5" t="n">
        <f aca="true">RAND()</f>
        <v>0.673376718755544</v>
      </c>
      <c r="B3162" s="0" t="n">
        <f aca="false">IF(A3162&lt;$N$2,$F$2,IF(A3162&lt;$N$3,$F$3,IF(A3162&lt;$N$4,$F$4,$F$5)))</f>
        <v>1</v>
      </c>
      <c r="C3162" s="6" t="n">
        <f aca="false">C3161*INDEX($G$2:$G$5,$B3162)+D3161*INDEX($H$2:$H$5,$B3162)+INDEX($K$2:$K$5,$B3162)</f>
        <v>0.400332740867091</v>
      </c>
      <c r="D3162" s="6" t="n">
        <f aca="false">C3161*INDEX($I$2:$I$5,$B3162)+D3161*INDEX($J$2:$J$5,$B3162)+INDEX($L$2:$L$5,$B3162)</f>
        <v>0.397138392624393</v>
      </c>
      <c r="E3162" s="6"/>
    </row>
    <row r="3163" customFormat="false" ht="12.75" hidden="false" customHeight="false" outlineLevel="0" collapsed="false">
      <c r="A3163" s="5" t="n">
        <f aca="true">RAND()</f>
        <v>0.75146278869844</v>
      </c>
      <c r="B3163" s="0" t="n">
        <f aca="false">IF(A3163&lt;$N$2,$F$2,IF(A3163&lt;$N$3,$F$3,IF(A3163&lt;$N$4,$F$4,$F$5)))</f>
        <v>2</v>
      </c>
      <c r="C3163" s="6" t="n">
        <f aca="false">C3162*INDEX($G$2:$G$5,$B3163)+D3162*INDEX($H$2:$H$5,$B3163)+INDEX($K$2:$K$5,$B3163)</f>
        <v>0.389112273217704</v>
      </c>
      <c r="D3163" s="6" t="n">
        <f aca="false">C3162*INDEX($I$2:$I$5,$B3163)+D3162*INDEX($J$2:$J$5,$B3163)+INDEX($L$2:$L$5,$B3163)</f>
        <v>0.217711462782968</v>
      </c>
      <c r="E3163" s="6"/>
    </row>
    <row r="3164" customFormat="false" ht="12.75" hidden="false" customHeight="false" outlineLevel="0" collapsed="false">
      <c r="A3164" s="5" t="n">
        <f aca="true">RAND()</f>
        <v>0.513250537601947</v>
      </c>
      <c r="B3164" s="0" t="n">
        <f aca="false">IF(A3164&lt;$N$2,$F$2,IF(A3164&lt;$N$3,$F$3,IF(A3164&lt;$N$4,$F$4,$F$5)))</f>
        <v>1</v>
      </c>
      <c r="C3164" s="6" t="n">
        <f aca="false">C3163*INDEX($G$2:$G$5,$B3164)+D3163*INDEX($H$2:$H$5,$B3164)+INDEX($K$2:$K$5,$B3164)</f>
        <v>0.413411644084801</v>
      </c>
      <c r="D3164" s="6" t="n">
        <f aca="false">C3163*INDEX($I$2:$I$5,$B3164)+D3163*INDEX($J$2:$J$5,$B3164)+INDEX($L$2:$L$5,$B3164)</f>
        <v>0.353439877793685</v>
      </c>
      <c r="E3164" s="6"/>
    </row>
    <row r="3165" customFormat="false" ht="12.75" hidden="false" customHeight="false" outlineLevel="0" collapsed="false">
      <c r="A3165" s="5" t="n">
        <f aca="true">RAND()</f>
        <v>0.209788681802131</v>
      </c>
      <c r="B3165" s="0" t="n">
        <f aca="false">IF(A3165&lt;$N$2,$F$2,IF(A3165&lt;$N$3,$F$3,IF(A3165&lt;$N$4,$F$4,$F$5)))</f>
        <v>1</v>
      </c>
      <c r="C3165" s="6" t="n">
        <f aca="false">C3164*INDEX($G$2:$G$5,$B3165)+D3164*INDEX($H$2:$H$5,$B3165)+INDEX($K$2:$K$5,$B3165)</f>
        <v>0.439063761306362</v>
      </c>
      <c r="D3165" s="6" t="n">
        <f aca="false">C3164*INDEX($I$2:$I$5,$B3165)+D3164*INDEX($J$2:$J$5,$B3165)+INDEX($L$2:$L$5,$B3165)</f>
        <v>0.467774225415701</v>
      </c>
      <c r="E3165" s="6"/>
    </row>
    <row r="3166" customFormat="false" ht="12.75" hidden="false" customHeight="false" outlineLevel="0" collapsed="false">
      <c r="A3166" s="5" t="n">
        <f aca="true">RAND()</f>
        <v>0.12896602892889</v>
      </c>
      <c r="B3166" s="0" t="n">
        <f aca="false">IF(A3166&lt;$N$2,$F$2,IF(A3166&lt;$N$3,$F$3,IF(A3166&lt;$N$4,$F$4,$F$5)))</f>
        <v>1</v>
      </c>
      <c r="C3166" s="6" t="n">
        <f aca="false">C3165*INDEX($G$2:$G$5,$B3166)+D3165*INDEX($H$2:$H$5,$B3166)+INDEX($K$2:$K$5,$B3166)</f>
        <v>0.465072779689482</v>
      </c>
      <c r="D3166" s="6" t="n">
        <f aca="false">C3165*INDEX($I$2:$I$5,$B3166)+D3165*INDEX($J$2:$J$5,$B3166)+INDEX($L$2:$L$5,$B3166)</f>
        <v>0.563894958209595</v>
      </c>
      <c r="E3166" s="6"/>
    </row>
    <row r="3167" customFormat="false" ht="12.75" hidden="false" customHeight="false" outlineLevel="0" collapsed="false">
      <c r="A3167" s="5" t="n">
        <f aca="true">RAND()</f>
        <v>0.62109416970946</v>
      </c>
      <c r="B3167" s="0" t="n">
        <f aca="false">IF(A3167&lt;$N$2,$F$2,IF(A3167&lt;$N$3,$F$3,IF(A3167&lt;$N$4,$F$4,$F$5)))</f>
        <v>1</v>
      </c>
      <c r="C3167" s="6" t="n">
        <f aca="false">C3166*INDEX($G$2:$G$5,$B3167)+D3166*INDEX($H$2:$H$5,$B3167)+INDEX($K$2:$K$5,$B3167)</f>
        <v>0.490710903410125</v>
      </c>
      <c r="D3167" s="6" t="n">
        <f aca="false">C3166*INDEX($I$2:$I$5,$B3167)+D3166*INDEX($J$2:$J$5,$B3167)+INDEX($L$2:$L$5,$B3167)</f>
        <v>0.644539126671435</v>
      </c>
      <c r="E3167" s="6"/>
    </row>
    <row r="3168" customFormat="false" ht="12.75" hidden="false" customHeight="false" outlineLevel="0" collapsed="false">
      <c r="A3168" s="5" t="n">
        <f aca="true">RAND()</f>
        <v>0.911755573305901</v>
      </c>
      <c r="B3168" s="0" t="n">
        <f aca="false">IF(A3168&lt;$N$2,$F$2,IF(A3168&lt;$N$3,$F$3,IF(A3168&lt;$N$4,$F$4,$F$5)))</f>
        <v>3</v>
      </c>
      <c r="C3168" s="6" t="n">
        <f aca="false">C3167*INDEX($G$2:$G$5,$B3168)+D3167*INDEX($H$2:$H$5,$B3168)+INDEX($K$2:$K$5,$B3168)</f>
        <v>0.683797937336497</v>
      </c>
      <c r="D3168" s="6" t="n">
        <f aca="false">C3167*INDEX($I$2:$I$5,$B3168)+D3167*INDEX($J$2:$J$5,$B3168)+INDEX($L$2:$L$5,$B3168)</f>
        <v>0.196340607907763</v>
      </c>
      <c r="E3168" s="6"/>
    </row>
    <row r="3169" customFormat="false" ht="12.75" hidden="false" customHeight="false" outlineLevel="0" collapsed="false">
      <c r="A3169" s="5" t="n">
        <f aca="true">RAND()</f>
        <v>0.916539138481474</v>
      </c>
      <c r="B3169" s="0" t="n">
        <f aca="false">IF(A3169&lt;$N$2,$F$2,IF(A3169&lt;$N$3,$F$3,IF(A3169&lt;$N$4,$F$4,$F$5)))</f>
        <v>3</v>
      </c>
      <c r="C3169" s="6" t="n">
        <f aca="false">C3168*INDEX($G$2:$G$5,$B3169)+D3168*INDEX($H$2:$H$5,$B3169)+INDEX($K$2:$K$5,$B3169)</f>
        <v>0.527994701437422</v>
      </c>
      <c r="D3169" s="6" t="n">
        <f aca="false">C3168*INDEX($I$2:$I$5,$B3169)+D3168*INDEX($J$2:$J$5,$B3169)+INDEX($L$2:$L$5,$B3169)</f>
        <v>0.140320187781629</v>
      </c>
      <c r="E3169" s="6"/>
    </row>
    <row r="3170" customFormat="false" ht="12.75" hidden="false" customHeight="false" outlineLevel="0" collapsed="false">
      <c r="A3170" s="5" t="n">
        <f aca="true">RAND()</f>
        <v>0.411311857359532</v>
      </c>
      <c r="B3170" s="0" t="n">
        <f aca="false">IF(A3170&lt;$N$2,$F$2,IF(A3170&lt;$N$3,$F$3,IF(A3170&lt;$N$4,$F$4,$F$5)))</f>
        <v>1</v>
      </c>
      <c r="C3170" s="6" t="n">
        <f aca="false">C3169*INDEX($G$2:$G$5,$B3170)+D3169*INDEX($H$2:$H$5,$B3170)+INDEX($K$2:$K$5,$B3170)</f>
        <v>0.528459348468292</v>
      </c>
      <c r="D3170" s="6" t="n">
        <f aca="false">C3169*INDEX($I$2:$I$5,$B3170)+D3169*INDEX($J$2:$J$5,$B3170)+INDEX($L$2:$L$5,$B3170)</f>
        <v>0.282596035473418</v>
      </c>
      <c r="E3170" s="6"/>
    </row>
    <row r="3171" customFormat="false" ht="12.75" hidden="false" customHeight="false" outlineLevel="0" collapsed="false">
      <c r="A3171" s="5" t="n">
        <f aca="true">RAND()</f>
        <v>0.0759454494305652</v>
      </c>
      <c r="B3171" s="0" t="n">
        <f aca="false">IF(A3171&lt;$N$2,$F$2,IF(A3171&lt;$N$3,$F$3,IF(A3171&lt;$N$4,$F$4,$F$5)))</f>
        <v>1</v>
      </c>
      <c r="C3171" s="6" t="n">
        <f aca="false">C3170*INDEX($G$2:$G$5,$B3171)+D3170*INDEX($H$2:$H$5,$B3171)+INDEX($K$2:$K$5,$B3171)</f>
        <v>0.534118040162096</v>
      </c>
      <c r="D3171" s="6" t="n">
        <f aca="false">C3170*INDEX($I$2:$I$5,$B3171)+D3170*INDEX($J$2:$J$5,$B3171)+INDEX($L$2:$L$5,$B3171)</f>
        <v>0.403371038223605</v>
      </c>
      <c r="E3171" s="6"/>
    </row>
    <row r="3172" customFormat="false" ht="12.75" hidden="false" customHeight="false" outlineLevel="0" collapsed="false">
      <c r="A3172" s="5" t="n">
        <f aca="true">RAND()</f>
        <v>0.623963018992525</v>
      </c>
      <c r="B3172" s="0" t="n">
        <f aca="false">IF(A3172&lt;$N$2,$F$2,IF(A3172&lt;$N$3,$F$3,IF(A3172&lt;$N$4,$F$4,$F$5)))</f>
        <v>1</v>
      </c>
      <c r="C3172" s="6" t="n">
        <f aca="false">C3171*INDEX($G$2:$G$5,$B3172)+D3171*INDEX($H$2:$H$5,$B3172)+INDEX($K$2:$K$5,$B3172)</f>
        <v>0.543390944511893</v>
      </c>
      <c r="D3172" s="6" t="n">
        <f aca="false">C3171*INDEX($I$2:$I$5,$B3172)+D3171*INDEX($J$2:$J$5,$B3172)+INDEX($L$2:$L$5,$B3172)</f>
        <v>0.505699643965843</v>
      </c>
      <c r="E3172" s="6"/>
    </row>
    <row r="3173" customFormat="false" ht="12.75" hidden="false" customHeight="false" outlineLevel="0" collapsed="false">
      <c r="A3173" s="5" t="n">
        <f aca="true">RAND()</f>
        <v>0.744080178003261</v>
      </c>
      <c r="B3173" s="0" t="n">
        <f aca="false">IF(A3173&lt;$N$2,$F$2,IF(A3173&lt;$N$3,$F$3,IF(A3173&lt;$N$4,$F$4,$F$5)))</f>
        <v>2</v>
      </c>
      <c r="C3173" s="6" t="n">
        <f aca="false">C3172*INDEX($G$2:$G$5,$B3173)+D3172*INDEX($H$2:$H$5,$B3173)+INDEX($K$2:$K$5,$B3173)</f>
        <v>0.392759896532562</v>
      </c>
      <c r="D3173" s="6" t="n">
        <f aca="false">C3172*INDEX($I$2:$I$5,$B3173)+D3172*INDEX($J$2:$J$5,$B3173)+INDEX($L$2:$L$5,$B3173)</f>
        <v>0.271429183320959</v>
      </c>
      <c r="E3173" s="6"/>
    </row>
    <row r="3174" customFormat="false" ht="12.75" hidden="false" customHeight="false" outlineLevel="0" collapsed="false">
      <c r="A3174" s="5" t="n">
        <f aca="true">RAND()</f>
        <v>0.753479989188423</v>
      </c>
      <c r="B3174" s="0" t="n">
        <f aca="false">IF(A3174&lt;$N$2,$F$2,IF(A3174&lt;$N$3,$F$3,IF(A3174&lt;$N$4,$F$4,$F$5)))</f>
        <v>2</v>
      </c>
      <c r="C3174" s="6" t="n">
        <f aca="false">C3173*INDEX($G$2:$G$5,$B3174)+D3173*INDEX($H$2:$H$5,$B3174)+INDEX($K$2:$K$5,$B3174)</f>
        <v>0.416030704186378</v>
      </c>
      <c r="D3174" s="6" t="n">
        <f aca="false">C3173*INDEX($I$2:$I$5,$B3174)+D3173*INDEX($J$2:$J$5,$B3174)+INDEX($L$2:$L$5,$B3174)</f>
        <v>0.191235285730588</v>
      </c>
      <c r="E3174" s="6"/>
    </row>
    <row r="3175" customFormat="false" ht="12.75" hidden="false" customHeight="false" outlineLevel="0" collapsed="false">
      <c r="A3175" s="5" t="n">
        <f aca="true">RAND()</f>
        <v>0.467019913932782</v>
      </c>
      <c r="B3175" s="0" t="n">
        <f aca="false">IF(A3175&lt;$N$2,$F$2,IF(A3175&lt;$N$3,$F$3,IF(A3175&lt;$N$4,$F$4,$F$5)))</f>
        <v>1</v>
      </c>
      <c r="C3175" s="6" t="n">
        <f aca="false">C3174*INDEX($G$2:$G$5,$B3175)+D3174*INDEX($H$2:$H$5,$B3175)+INDEX($K$2:$K$5,$B3175)</f>
        <v>0.435285773426267</v>
      </c>
      <c r="D3175" s="6" t="n">
        <f aca="false">C3174*INDEX($I$2:$I$5,$B3175)+D3174*INDEX($J$2:$J$5,$B3175)+INDEX($L$2:$L$5,$B3175)</f>
        <v>0.329965621530373</v>
      </c>
      <c r="E3175" s="6"/>
    </row>
    <row r="3176" customFormat="false" ht="12.75" hidden="false" customHeight="false" outlineLevel="0" collapsed="false">
      <c r="A3176" s="5" t="n">
        <f aca="true">RAND()</f>
        <v>0.649311302919118</v>
      </c>
      <c r="B3176" s="0" t="n">
        <f aca="false">IF(A3176&lt;$N$2,$F$2,IF(A3176&lt;$N$3,$F$3,IF(A3176&lt;$N$4,$F$4,$F$5)))</f>
        <v>1</v>
      </c>
      <c r="C3176" s="6" t="n">
        <f aca="false">C3175*INDEX($G$2:$G$5,$B3176)+D3175*INDEX($H$2:$H$5,$B3176)+INDEX($K$2:$K$5,$B3176)</f>
        <v>0.456766349635524</v>
      </c>
      <c r="D3176" s="6" t="n">
        <f aca="false">C3175*INDEX($I$2:$I$5,$B3176)+D3175*INDEX($J$2:$J$5,$B3176)+INDEX($L$2:$L$5,$B3176)</f>
        <v>0.447035239062515</v>
      </c>
      <c r="E3176" s="6"/>
    </row>
    <row r="3177" customFormat="false" ht="12.75" hidden="false" customHeight="false" outlineLevel="0" collapsed="false">
      <c r="A3177" s="5" t="n">
        <f aca="true">RAND()</f>
        <v>0.176321020134747</v>
      </c>
      <c r="B3177" s="0" t="n">
        <f aca="false">IF(A3177&lt;$N$2,$F$2,IF(A3177&lt;$N$3,$F$3,IF(A3177&lt;$N$4,$F$4,$F$5)))</f>
        <v>1</v>
      </c>
      <c r="C3177" s="6" t="n">
        <f aca="false">C3176*INDEX($G$2:$G$5,$B3177)+D3176*INDEX($H$2:$H$5,$B3177)+INDEX($K$2:$K$5,$B3177)</f>
        <v>0.479334934685873</v>
      </c>
      <c r="D3177" s="6" t="n">
        <f aca="false">C3176*INDEX($I$2:$I$5,$B3177)+D3176*INDEX($J$2:$J$5,$B3177)+INDEX($L$2:$L$5,$B3177)</f>
        <v>0.545632563027561</v>
      </c>
      <c r="E3177" s="6"/>
    </row>
    <row r="3178" customFormat="false" ht="12.75" hidden="false" customHeight="false" outlineLevel="0" collapsed="false">
      <c r="A3178" s="5" t="n">
        <f aca="true">RAND()</f>
        <v>0.0124094589445958</v>
      </c>
      <c r="B3178" s="0" t="n">
        <f aca="false">IF(A3178&lt;$N$2,$F$2,IF(A3178&lt;$N$3,$F$3,IF(A3178&lt;$N$4,$F$4,$F$5)))</f>
        <v>1</v>
      </c>
      <c r="C3178" s="6" t="n">
        <f aca="false">C3177*INDEX($G$2:$G$5,$B3178)+D3177*INDEX($H$2:$H$5,$B3178)+INDEX($K$2:$K$5,$B3178)</f>
        <v>0.502143764380326</v>
      </c>
      <c r="D3178" s="6" t="n">
        <f aca="false">C3177*INDEX($I$2:$I$5,$B3178)+D3177*INDEX($J$2:$J$5,$B3178)+INDEX($L$2:$L$5,$B3178)</f>
        <v>0.628506653427022</v>
      </c>
      <c r="E3178" s="6"/>
    </row>
    <row r="3179" customFormat="false" ht="12.75" hidden="false" customHeight="false" outlineLevel="0" collapsed="false">
      <c r="A3179" s="5" t="n">
        <f aca="true">RAND()</f>
        <v>0.132094340355664</v>
      </c>
      <c r="B3179" s="0" t="n">
        <f aca="false">IF(A3179&lt;$N$2,$F$2,IF(A3179&lt;$N$3,$F$3,IF(A3179&lt;$N$4,$F$4,$F$5)))</f>
        <v>1</v>
      </c>
      <c r="C3179" s="6" t="n">
        <f aca="false">C3178*INDEX($G$2:$G$5,$B3179)+D3178*INDEX($H$2:$H$5,$B3179)+INDEX($K$2:$K$5,$B3179)</f>
        <v>0.524574802135697</v>
      </c>
      <c r="D3179" s="6" t="n">
        <f aca="false">C3178*INDEX($I$2:$I$5,$B3179)+D3178*INDEX($J$2:$J$5,$B3179)+INDEX($L$2:$L$5,$B3179)</f>
        <v>0.69802282947747</v>
      </c>
      <c r="E3179" s="6"/>
    </row>
    <row r="3180" customFormat="false" ht="12.75" hidden="false" customHeight="false" outlineLevel="0" collapsed="false">
      <c r="A3180" s="5" t="n">
        <f aca="true">RAND()</f>
        <v>0.823458366407972</v>
      </c>
      <c r="B3180" s="0" t="n">
        <f aca="false">IF(A3180&lt;$N$2,$F$2,IF(A3180&lt;$N$3,$F$3,IF(A3180&lt;$N$4,$F$4,$F$5)))</f>
        <v>2</v>
      </c>
      <c r="C3180" s="6" t="n">
        <f aca="false">C3179*INDEX($G$2:$G$5,$B3180)+D3179*INDEX($H$2:$H$5,$B3180)+INDEX($K$2:$K$5,$B3180)</f>
        <v>0.345588076558824</v>
      </c>
      <c r="D3180" s="6" t="n">
        <f aca="false">C3179*INDEX($I$2:$I$5,$B3180)+D3179*INDEX($J$2:$J$5,$B3180)+INDEX($L$2:$L$5,$B3180)</f>
        <v>0.305064402689729</v>
      </c>
      <c r="E3180" s="6"/>
    </row>
    <row r="3181" customFormat="false" ht="12.75" hidden="false" customHeight="false" outlineLevel="0" collapsed="false">
      <c r="A3181" s="5" t="n">
        <f aca="true">RAND()</f>
        <v>0.0887662821952516</v>
      </c>
      <c r="B3181" s="0" t="n">
        <f aca="false">IF(A3181&lt;$N$2,$F$2,IF(A3181&lt;$N$3,$F$3,IF(A3181&lt;$N$4,$F$4,$F$5)))</f>
        <v>1</v>
      </c>
      <c r="C3181" s="6" t="n">
        <f aca="false">C3180*INDEX($G$2:$G$5,$B3181)+D3180*INDEX($H$2:$H$5,$B3181)+INDEX($K$2:$K$5,$B3181)</f>
        <v>0.379691659897962</v>
      </c>
      <c r="D3181" s="6" t="n">
        <f aca="false">C3180*INDEX($I$2:$I$5,$B3181)+D3180*INDEX($J$2:$J$5,$B3181)+INDEX($L$2:$L$5,$B3181)</f>
        <v>0.429212919050903</v>
      </c>
      <c r="E3181" s="6"/>
    </row>
    <row r="3182" customFormat="false" ht="12.75" hidden="false" customHeight="false" outlineLevel="0" collapsed="false">
      <c r="A3182" s="5" t="n">
        <f aca="true">RAND()</f>
        <v>0.66748478941213</v>
      </c>
      <c r="B3182" s="0" t="n">
        <f aca="false">IF(A3182&lt;$N$2,$F$2,IF(A3182&lt;$N$3,$F$3,IF(A3182&lt;$N$4,$F$4,$F$5)))</f>
        <v>1</v>
      </c>
      <c r="C3182" s="6" t="n">
        <f aca="false">C3181*INDEX($G$2:$G$5,$B3182)+D3181*INDEX($H$2:$H$5,$B3182)+INDEX($K$2:$K$5,$B3182)</f>
        <v>0.413239097258253</v>
      </c>
      <c r="D3182" s="6" t="n">
        <f aca="false">C3181*INDEX($I$2:$I$5,$B3182)+D3181*INDEX($J$2:$J$5,$B3182)+INDEX($L$2:$L$5,$B3182)</f>
        <v>0.533353176857992</v>
      </c>
      <c r="E3182" s="6"/>
    </row>
    <row r="3183" customFormat="false" ht="12.75" hidden="false" customHeight="false" outlineLevel="0" collapsed="false">
      <c r="A3183" s="5" t="n">
        <f aca="true">RAND()</f>
        <v>0.203892527403521</v>
      </c>
      <c r="B3183" s="0" t="n">
        <f aca="false">IF(A3183&lt;$N$2,$F$2,IF(A3183&lt;$N$3,$F$3,IF(A3183&lt;$N$4,$F$4,$F$5)))</f>
        <v>1</v>
      </c>
      <c r="C3183" s="6" t="n">
        <f aca="false">C3182*INDEX($G$2:$G$5,$B3183)+D3182*INDEX($H$2:$H$5,$B3183)+INDEX($K$2:$K$5,$B3183)</f>
        <v>0.445574061116002</v>
      </c>
      <c r="D3183" s="6" t="n">
        <f aca="false">C3182*INDEX($I$2:$I$5,$B3183)+D3182*INDEX($J$2:$J$5,$B3183)+INDEX($L$2:$L$5,$B3183)</f>
        <v>0.62052700055388</v>
      </c>
      <c r="E3183" s="6"/>
    </row>
    <row r="3184" customFormat="false" ht="12.75" hidden="false" customHeight="false" outlineLevel="0" collapsed="false">
      <c r="A3184" s="5" t="n">
        <f aca="true">RAND()</f>
        <v>0.0490098294461768</v>
      </c>
      <c r="B3184" s="0" t="n">
        <f aca="false">IF(A3184&lt;$N$2,$F$2,IF(A3184&lt;$N$3,$F$3,IF(A3184&lt;$N$4,$F$4,$F$5)))</f>
        <v>1</v>
      </c>
      <c r="C3184" s="6" t="n">
        <f aca="false">C3183*INDEX($G$2:$G$5,$B3184)+D3183*INDEX($H$2:$H$5,$B3184)+INDEX($K$2:$K$5,$B3184)</f>
        <v>0.47625187690798</v>
      </c>
      <c r="D3184" s="6" t="n">
        <f aca="false">C3183*INDEX($I$2:$I$5,$B3184)+D3183*INDEX($J$2:$J$5,$B3184)+INDEX($L$2:$L$5,$B3184)</f>
        <v>0.693341183208952</v>
      </c>
      <c r="E3184" s="6"/>
    </row>
    <row r="3185" customFormat="false" ht="12.75" hidden="false" customHeight="false" outlineLevel="0" collapsed="false">
      <c r="A3185" s="5" t="n">
        <f aca="true">RAND()</f>
        <v>0.702122728380451</v>
      </c>
      <c r="B3185" s="0" t="n">
        <f aca="false">IF(A3185&lt;$N$2,$F$2,IF(A3185&lt;$N$3,$F$3,IF(A3185&lt;$N$4,$F$4,$F$5)))</f>
        <v>1</v>
      </c>
      <c r="C3185" s="6" t="n">
        <f aca="false">C3184*INDEX($G$2:$G$5,$B3185)+D3184*INDEX($H$2:$H$5,$B3185)+INDEX($K$2:$K$5,$B3185)</f>
        <v>0.504991467273606</v>
      </c>
      <c r="D3185" s="6" t="n">
        <f aca="false">C3184*INDEX($I$2:$I$5,$B3185)+D3184*INDEX($J$2:$J$5,$B3185)+INDEX($L$2:$L$5,$B3185)</f>
        <v>0.754025345098805</v>
      </c>
      <c r="E3185" s="6"/>
    </row>
    <row r="3186" customFormat="false" ht="12.75" hidden="false" customHeight="false" outlineLevel="0" collapsed="false">
      <c r="A3186" s="5" t="n">
        <f aca="true">RAND()</f>
        <v>0.955502786479881</v>
      </c>
      <c r="B3186" s="0" t="n">
        <f aca="false">IF(A3186&lt;$N$2,$F$2,IF(A3186&lt;$N$3,$F$3,IF(A3186&lt;$N$4,$F$4,$F$5)))</f>
        <v>3</v>
      </c>
      <c r="C3186" s="6" t="n">
        <f aca="false">C3185*INDEX($G$2:$G$5,$B3186)+D3185*INDEX($H$2:$H$5,$B3186)+INDEX($K$2:$K$5,$B3186)</f>
        <v>0.712640452571921</v>
      </c>
      <c r="D3186" s="6" t="n">
        <f aca="false">C3185*INDEX($I$2:$I$5,$B3186)+D3185*INDEX($J$2:$J$5,$B3186)+INDEX($L$2:$L$5,$B3186)</f>
        <v>0.226001788279554</v>
      </c>
      <c r="E3186" s="6"/>
    </row>
    <row r="3187" customFormat="false" ht="12.75" hidden="false" customHeight="false" outlineLevel="0" collapsed="false">
      <c r="A3187" s="5" t="n">
        <f aca="true">RAND()</f>
        <v>0.026373205339248</v>
      </c>
      <c r="B3187" s="0" t="n">
        <f aca="false">IF(A3187&lt;$N$2,$F$2,IF(A3187&lt;$N$3,$F$3,IF(A3187&lt;$N$4,$F$4,$F$5)))</f>
        <v>1</v>
      </c>
      <c r="C3187" s="6" t="n">
        <f aca="false">C3186*INDEX($G$2:$G$5,$B3187)+D3186*INDEX($H$2:$H$5,$B3187)+INDEX($K$2:$K$5,$B3187)</f>
        <v>0.688393810399904</v>
      </c>
      <c r="D3187" s="6" t="n">
        <f aca="false">C3186*INDEX($I$2:$I$5,$B3187)+D3186*INDEX($J$2:$J$5,$B3187)+INDEX($L$2:$L$5,$B3187)</f>
        <v>0.34850782150418</v>
      </c>
      <c r="E3187" s="6"/>
    </row>
    <row r="3188" customFormat="false" ht="12.75" hidden="false" customHeight="false" outlineLevel="0" collapsed="false">
      <c r="A3188" s="5" t="n">
        <f aca="true">RAND()</f>
        <v>0.86168705831232</v>
      </c>
      <c r="B3188" s="0" t="n">
        <f aca="false">IF(A3188&lt;$N$2,$F$2,IF(A3188&lt;$N$3,$F$3,IF(A3188&lt;$N$4,$F$4,$F$5)))</f>
        <v>3</v>
      </c>
      <c r="C3188" s="6" t="n">
        <f aca="false">C3187*INDEX($G$2:$G$5,$B3188)+D3187*INDEX($H$2:$H$5,$B3188)+INDEX($K$2:$K$5,$B3188)</f>
        <v>0.570368641925697</v>
      </c>
      <c r="D3188" s="6" t="n">
        <f aca="false">C3187*INDEX($I$2:$I$5,$B3188)+D3187*INDEX($J$2:$J$5,$B3188)+INDEX($L$2:$L$5,$B3188)</f>
        <v>0.177578744400466</v>
      </c>
      <c r="E3188" s="6"/>
    </row>
    <row r="3189" customFormat="false" ht="12.75" hidden="false" customHeight="false" outlineLevel="0" collapsed="false">
      <c r="A3189" s="5" t="n">
        <f aca="true">RAND()</f>
        <v>0.938063477135811</v>
      </c>
      <c r="B3189" s="0" t="n">
        <f aca="false">IF(A3189&lt;$N$2,$F$2,IF(A3189&lt;$N$3,$F$3,IF(A3189&lt;$N$4,$F$4,$F$5)))</f>
        <v>3</v>
      </c>
      <c r="C3189" s="6" t="n">
        <f aca="false">C3188*INDEX($G$2:$G$5,$B3189)+D3188*INDEX($H$2:$H$5,$B3189)+INDEX($K$2:$K$5,$B3189)</f>
        <v>0.539699488376477</v>
      </c>
      <c r="D3189" s="6" t="n">
        <f aca="false">C3188*INDEX($I$2:$I$5,$B3189)+D3188*INDEX($J$2:$J$5,$B3189)+INDEX($L$2:$L$5,$B3189)</f>
        <v>0.106382009323592</v>
      </c>
      <c r="E3189" s="6"/>
    </row>
    <row r="3190" customFormat="false" ht="12.75" hidden="false" customHeight="false" outlineLevel="0" collapsed="false">
      <c r="A3190" s="5" t="n">
        <f aca="true">RAND()</f>
        <v>0.964401813080887</v>
      </c>
      <c r="B3190" s="0" t="n">
        <f aca="false">IF(A3190&lt;$N$2,$F$2,IF(A3190&lt;$N$3,$F$3,IF(A3190&lt;$N$4,$F$4,$F$5)))</f>
        <v>3</v>
      </c>
      <c r="C3190" s="6" t="n">
        <f aca="false">C3189*INDEX($G$2:$G$5,$B3190)+D3189*INDEX($H$2:$H$5,$B3190)+INDEX($K$2:$K$5,$B3190)</f>
        <v>0.524151185382105</v>
      </c>
      <c r="D3190" s="6" t="n">
        <f aca="false">C3189*INDEX($I$2:$I$5,$B3190)+D3189*INDEX($J$2:$J$5,$B3190)+INDEX($L$2:$L$5,$B3190)</f>
        <v>0.0815344031875753</v>
      </c>
      <c r="E3190" s="6"/>
    </row>
    <row r="3191" customFormat="false" ht="12.75" hidden="false" customHeight="false" outlineLevel="0" collapsed="false">
      <c r="A3191" s="5" t="n">
        <f aca="true">RAND()</f>
        <v>0.1029828505341</v>
      </c>
      <c r="B3191" s="0" t="n">
        <f aca="false">IF(A3191&lt;$N$2,$F$2,IF(A3191&lt;$N$3,$F$3,IF(A3191&lt;$N$4,$F$4,$F$5)))</f>
        <v>1</v>
      </c>
      <c r="C3191" s="6" t="n">
        <f aca="false">C3190*INDEX($G$2:$G$5,$B3191)+D3190*INDEX($H$2:$H$5,$B3191)+INDEX($K$2:$K$5,$B3191)</f>
        <v>0.523021129307347</v>
      </c>
      <c r="D3191" s="6" t="n">
        <f aca="false">C3190*INDEX($I$2:$I$5,$B3191)+D3190*INDEX($J$2:$J$5,$B3191)+INDEX($L$2:$L$5,$B3191)</f>
        <v>0.232829114447114</v>
      </c>
      <c r="E3191" s="6"/>
    </row>
    <row r="3192" customFormat="false" ht="12.75" hidden="false" customHeight="false" outlineLevel="0" collapsed="false">
      <c r="A3192" s="5" t="n">
        <f aca="true">RAND()</f>
        <v>0.149150230048237</v>
      </c>
      <c r="B3192" s="0" t="n">
        <f aca="false">IF(A3192&lt;$N$2,$F$2,IF(A3192&lt;$N$3,$F$3,IF(A3192&lt;$N$4,$F$4,$F$5)))</f>
        <v>1</v>
      </c>
      <c r="C3192" s="6" t="n">
        <f aca="false">C3191*INDEX($G$2:$G$5,$B3192)+D3191*INDEX($H$2:$H$5,$B3192)+INDEX($K$2:$K$5,$B3192)</f>
        <v>0.527659616016481</v>
      </c>
      <c r="D3192" s="6" t="n">
        <f aca="false">C3191*INDEX($I$2:$I$5,$B3192)+D3191*INDEX($J$2:$J$5,$B3192)+INDEX($L$2:$L$5,$B3192)</f>
        <v>0.361320136381228</v>
      </c>
      <c r="E3192" s="6"/>
    </row>
    <row r="3193" customFormat="false" ht="12.75" hidden="false" customHeight="false" outlineLevel="0" collapsed="false">
      <c r="A3193" s="5" t="n">
        <f aca="true">RAND()</f>
        <v>0.895514654741054</v>
      </c>
      <c r="B3193" s="0" t="n">
        <f aca="false">IF(A3193&lt;$N$2,$F$2,IF(A3193&lt;$N$3,$F$3,IF(A3193&lt;$N$4,$F$4,$F$5)))</f>
        <v>3</v>
      </c>
      <c r="C3193" s="6" t="n">
        <f aca="false">C3192*INDEX($G$2:$G$5,$B3193)+D3192*INDEX($H$2:$H$5,$B3193)+INDEX($K$2:$K$5,$B3193)</f>
        <v>0.598104656193415</v>
      </c>
      <c r="D3193" s="6" t="n">
        <f aca="false">C3192*INDEX($I$2:$I$5,$B3193)+D3192*INDEX($J$2:$J$5,$B3193)+INDEX($L$2:$L$5,$B3193)</f>
        <v>0.138824372486636</v>
      </c>
      <c r="E3193" s="6"/>
    </row>
    <row r="3194" customFormat="false" ht="12.75" hidden="false" customHeight="false" outlineLevel="0" collapsed="false">
      <c r="A3194" s="5" t="n">
        <f aca="true">RAND()</f>
        <v>0.237622924263092</v>
      </c>
      <c r="B3194" s="0" t="n">
        <f aca="false">IF(A3194&lt;$N$2,$F$2,IF(A3194&lt;$N$3,$F$3,IF(A3194&lt;$N$4,$F$4,$F$5)))</f>
        <v>1</v>
      </c>
      <c r="C3194" s="6" t="n">
        <f aca="false">C3193*INDEX($G$2:$G$5,$B3194)+D3193*INDEX($H$2:$H$5,$B3194)+INDEX($K$2:$K$5,$B3194)</f>
        <v>0.587927354890215</v>
      </c>
      <c r="D3194" s="6" t="n">
        <f aca="false">C3193*INDEX($I$2:$I$5,$B3194)+D3193*INDEX($J$2:$J$5,$B3194)+INDEX($L$2:$L$5,$B3194)</f>
        <v>0.278732019961998</v>
      </c>
      <c r="E3194" s="6"/>
    </row>
    <row r="3195" customFormat="false" ht="12.75" hidden="false" customHeight="false" outlineLevel="0" collapsed="false">
      <c r="A3195" s="5" t="n">
        <f aca="true">RAND()</f>
        <v>0.988355480376872</v>
      </c>
      <c r="B3195" s="0" t="n">
        <f aca="false">IF(A3195&lt;$N$2,$F$2,IF(A3195&lt;$N$3,$F$3,IF(A3195&lt;$N$4,$F$4,$F$5)))</f>
        <v>4</v>
      </c>
      <c r="C3195" s="6" t="n">
        <f aca="false">C3194*INDEX($G$2:$G$5,$B3195)+D3194*INDEX($H$2:$H$5,$B3195)+INDEX($K$2:$K$5,$B3195)</f>
        <v>0.5</v>
      </c>
      <c r="D3195" s="6" t="n">
        <f aca="false">C3194*INDEX($I$2:$I$5,$B3195)+D3194*INDEX($J$2:$J$5,$B3195)+INDEX($L$2:$L$5,$B3195)</f>
        <v>0.0445971231939196</v>
      </c>
      <c r="E3195" s="6"/>
    </row>
    <row r="3196" customFormat="false" ht="12.75" hidden="false" customHeight="false" outlineLevel="0" collapsed="false">
      <c r="A3196" s="5" t="n">
        <f aca="true">RAND()</f>
        <v>0.381422577217524</v>
      </c>
      <c r="B3196" s="0" t="n">
        <f aca="false">IF(A3196&lt;$N$2,$F$2,IF(A3196&lt;$N$3,$F$3,IF(A3196&lt;$N$4,$F$4,$F$5)))</f>
        <v>1</v>
      </c>
      <c r="C3196" s="6" t="n">
        <f aca="false">C3195*INDEX($G$2:$G$5,$B3196)+D3195*INDEX($H$2:$H$5,$B3196)+INDEX($K$2:$K$5,$B3196)</f>
        <v>0.501150093558175</v>
      </c>
      <c r="D3196" s="6" t="n">
        <f aca="false">C3195*INDEX($I$2:$I$5,$B3196)+D3195*INDEX($J$2:$J$5,$B3196)+INDEX($L$2:$L$5,$B3196)</f>
        <v>0.202362957591638</v>
      </c>
      <c r="E3196" s="6"/>
    </row>
    <row r="3197" customFormat="false" ht="12.75" hidden="false" customHeight="false" outlineLevel="0" collapsed="false">
      <c r="A3197" s="5" t="n">
        <f aca="true">RAND()</f>
        <v>0.531959445923068</v>
      </c>
      <c r="B3197" s="0" t="n">
        <f aca="false">IF(A3197&lt;$N$2,$F$2,IF(A3197&lt;$N$3,$F$3,IF(A3197&lt;$N$4,$F$4,$F$5)))</f>
        <v>1</v>
      </c>
      <c r="C3197" s="6" t="n">
        <f aca="false">C3196*INDEX($G$2:$G$5,$B3197)+D3196*INDEX($H$2:$H$5,$B3197)+INDEX($K$2:$K$5,$B3197)</f>
        <v>0.507963858861781</v>
      </c>
      <c r="D3197" s="6" t="n">
        <f aca="false">C3196*INDEX($I$2:$I$5,$B3197)+D3196*INDEX($J$2:$J$5,$B3197)+INDEX($L$2:$L$5,$B3197)</f>
        <v>0.336263597533648</v>
      </c>
      <c r="E3197" s="6"/>
    </row>
    <row r="3198" customFormat="false" ht="12.75" hidden="false" customHeight="false" outlineLevel="0" collapsed="false">
      <c r="A3198" s="5" t="n">
        <f aca="true">RAND()</f>
        <v>0.288844311354638</v>
      </c>
      <c r="B3198" s="0" t="n">
        <f aca="false">IF(A3198&lt;$N$2,$F$2,IF(A3198&lt;$N$3,$F$3,IF(A3198&lt;$N$4,$F$4,$F$5)))</f>
        <v>1</v>
      </c>
      <c r="C3198" s="6" t="n">
        <f aca="false">C3197*INDEX($G$2:$G$5,$B3198)+D3197*INDEX($H$2:$H$5,$B3198)+INDEX($K$2:$K$5,$B3198)</f>
        <v>0.518703069282397</v>
      </c>
      <c r="D3198" s="6" t="n">
        <f aca="false">C3197*INDEX($I$2:$I$5,$B3198)+D3197*INDEX($J$2:$J$5,$B3198)+INDEX($L$2:$L$5,$B3198)</f>
        <v>0.449693131528181</v>
      </c>
      <c r="E3198" s="6"/>
    </row>
    <row r="3199" customFormat="false" ht="12.75" hidden="false" customHeight="false" outlineLevel="0" collapsed="false">
      <c r="A3199" s="5" t="n">
        <f aca="true">RAND()</f>
        <v>0.759390851238016</v>
      </c>
      <c r="B3199" s="0" t="n">
        <f aca="false">IF(A3199&lt;$N$2,$F$2,IF(A3199&lt;$N$3,$F$3,IF(A3199&lt;$N$4,$F$4,$F$5)))</f>
        <v>2</v>
      </c>
      <c r="C3199" s="6" t="n">
        <f aca="false">C3198*INDEX($G$2:$G$5,$B3199)+D3198*INDEX($H$2:$H$5,$B3199)+INDEX($K$2:$K$5,$B3199)</f>
        <v>0.400553856923263</v>
      </c>
      <c r="D3199" s="6" t="n">
        <f aca="false">C3198*INDEX($I$2:$I$5,$B3199)+D3198*INDEX($J$2:$J$5,$B3199)+INDEX($L$2:$L$5,$B3199)</f>
        <v>0.254816440568873</v>
      </c>
      <c r="E3199" s="6"/>
    </row>
    <row r="3200" customFormat="false" ht="12.75" hidden="false" customHeight="false" outlineLevel="0" collapsed="false">
      <c r="A3200" s="5" t="n">
        <f aca="true">RAND()</f>
        <v>0.0189759906699874</v>
      </c>
      <c r="B3200" s="0" t="n">
        <f aca="false">IF(A3200&lt;$N$2,$F$2,IF(A3200&lt;$N$3,$F$3,IF(A3200&lt;$N$4,$F$4,$F$5)))</f>
        <v>1</v>
      </c>
      <c r="C3200" s="6" t="n">
        <f aca="false">C3199*INDEX($G$2:$G$5,$B3200)+D3199*INDEX($H$2:$H$5,$B3200)+INDEX($K$2:$K$5,$B3200)</f>
        <v>0.424498432828899</v>
      </c>
      <c r="D3200" s="6" t="n">
        <f aca="false">C3199*INDEX($I$2:$I$5,$B3200)+D3199*INDEX($J$2:$J$5,$B3200)+INDEX($L$2:$L$5,$B3200)</f>
        <v>0.384518665336813</v>
      </c>
      <c r="E3200" s="6"/>
    </row>
    <row r="3201" customFormat="false" ht="12.75" hidden="false" customHeight="false" outlineLevel="0" collapsed="false">
      <c r="A3201" s="5" t="n">
        <f aca="true">RAND()</f>
        <v>0.684989632252805</v>
      </c>
      <c r="B3201" s="0" t="n">
        <f aca="false">IF(A3201&lt;$N$2,$F$2,IF(A3201&lt;$N$3,$F$3,IF(A3201&lt;$N$4,$F$4,$F$5)))</f>
        <v>1</v>
      </c>
      <c r="C3201" s="6" t="n">
        <f aca="false">C3200*INDEX($G$2:$G$5,$B3201)+D3200*INDEX($H$2:$H$5,$B3201)+INDEX($K$2:$K$5,$B3201)</f>
        <v>0.449626360089197</v>
      </c>
      <c r="D3201" s="6" t="n">
        <f aca="false">C3200*INDEX($I$2:$I$5,$B3201)+D3200*INDEX($J$2:$J$5,$B3201)+INDEX($L$2:$L$5,$B3201)</f>
        <v>0.493749904856285</v>
      </c>
      <c r="E3201" s="6"/>
    </row>
    <row r="3202" customFormat="false" ht="12.75" hidden="false" customHeight="false" outlineLevel="0" collapsed="false">
      <c r="A3202" s="5" t="n">
        <f aca="true">RAND()</f>
        <v>0.0345056070087407</v>
      </c>
      <c r="B3202" s="0" t="n">
        <f aca="false">IF(A3202&lt;$N$2,$F$2,IF(A3202&lt;$N$3,$F$3,IF(A3202&lt;$N$4,$F$4,$F$5)))</f>
        <v>1</v>
      </c>
      <c r="C3202" s="6" t="n">
        <f aca="false">C3201*INDEX($G$2:$G$5,$B3202)+D3201*INDEX($H$2:$H$5,$B3202)+INDEX($K$2:$K$5,$B3202)</f>
        <v>0.475001526195411</v>
      </c>
      <c r="D3202" s="6" t="n">
        <f aca="false">C3201*INDEX($I$2:$I$5,$B3202)+D3201*INDEX($J$2:$J$5,$B3202)+INDEX($L$2:$L$5,$B3202)</f>
        <v>0.585557493899686</v>
      </c>
      <c r="E3202" s="6"/>
    </row>
    <row r="3203" customFormat="false" ht="12.75" hidden="false" customHeight="false" outlineLevel="0" collapsed="false">
      <c r="A3203" s="5" t="n">
        <f aca="true">RAND()</f>
        <v>0.940015365593873</v>
      </c>
      <c r="B3203" s="0" t="n">
        <f aca="false">IF(A3203&lt;$N$2,$F$2,IF(A3203&lt;$N$3,$F$3,IF(A3203&lt;$N$4,$F$4,$F$5)))</f>
        <v>3</v>
      </c>
      <c r="C3203" s="6" t="n">
        <f aca="false">C3202*INDEX($G$2:$G$5,$B3203)+D3202*INDEX($H$2:$H$5,$B3203)+INDEX($K$2:$K$5,$B3203)</f>
        <v>0.669462541844299</v>
      </c>
      <c r="D3203" s="6" t="n">
        <f aca="false">C3202*INDEX($I$2:$I$5,$B3203)+D3202*INDEX($J$2:$J$5,$B3203)+INDEX($L$2:$L$5,$B3203)</f>
        <v>0.178277522865032</v>
      </c>
      <c r="E3203" s="6"/>
    </row>
    <row r="3204" customFormat="false" ht="12.75" hidden="false" customHeight="false" outlineLevel="0" collapsed="false">
      <c r="A3204" s="5" t="n">
        <f aca="true">RAND()</f>
        <v>0.688722842564471</v>
      </c>
      <c r="B3204" s="0" t="n">
        <f aca="false">IF(A3204&lt;$N$2,$F$2,IF(A3204&lt;$N$3,$F$3,IF(A3204&lt;$N$4,$F$4,$F$5)))</f>
        <v>1</v>
      </c>
      <c r="C3204" s="6" t="n">
        <f aca="false">C3203*INDEX($G$2:$G$5,$B3204)+D3203*INDEX($H$2:$H$5,$B3204)+INDEX($K$2:$K$5,$B3204)</f>
        <v>0.649969966371816</v>
      </c>
      <c r="D3204" s="6" t="n">
        <f aca="false">C3203*INDEX($I$2:$I$5,$B3204)+D3203*INDEX($J$2:$J$5,$B3204)+INDEX($L$2:$L$5,$B3204)</f>
        <v>0.309587502864173</v>
      </c>
      <c r="E3204" s="6"/>
    </row>
    <row r="3205" customFormat="false" ht="12.75" hidden="false" customHeight="false" outlineLevel="0" collapsed="false">
      <c r="A3205" s="5" t="n">
        <f aca="true">RAND()</f>
        <v>0.142492662490708</v>
      </c>
      <c r="B3205" s="0" t="n">
        <f aca="false">IF(A3205&lt;$N$2,$F$2,IF(A3205&lt;$N$3,$F$3,IF(A3205&lt;$N$4,$F$4,$F$5)))</f>
        <v>1</v>
      </c>
      <c r="C3205" s="6" t="n">
        <f aca="false">C3204*INDEX($G$2:$G$5,$B3205)+D3204*INDEX($H$2:$H$5,$B3205)+INDEX($K$2:$K$5,$B3205)</f>
        <v>0.638279239055646</v>
      </c>
      <c r="D3205" s="6" t="n">
        <f aca="false">C3204*INDEX($I$2:$I$5,$B3205)+D3204*INDEX($J$2:$J$5,$B3205)+INDEX($L$2:$L$5,$B3205)</f>
        <v>0.421790901175926</v>
      </c>
      <c r="E3205" s="6"/>
    </row>
    <row r="3206" customFormat="false" ht="12.75" hidden="false" customHeight="false" outlineLevel="0" collapsed="false">
      <c r="A3206" s="5" t="n">
        <f aca="true">RAND()</f>
        <v>0.0377448055749168</v>
      </c>
      <c r="B3206" s="0" t="n">
        <f aca="false">IF(A3206&lt;$N$2,$F$2,IF(A3206&lt;$N$3,$F$3,IF(A3206&lt;$N$4,$F$4,$F$5)))</f>
        <v>1</v>
      </c>
      <c r="C3206" s="6" t="n">
        <f aca="false">C3205*INDEX($G$2:$G$5,$B3206)+D3205*INDEX($H$2:$H$5,$B3206)+INDEX($K$2:$K$5,$B3206)</f>
        <v>0.632505337301753</v>
      </c>
      <c r="D3206" s="6" t="n">
        <f aca="false">C3205*INDEX($I$2:$I$5,$B3206)+D3205*INDEX($J$2:$J$5,$B3206)+INDEX($L$2:$L$5,$B3206)</f>
        <v>0.517484143253302</v>
      </c>
      <c r="E3206" s="6"/>
    </row>
    <row r="3207" customFormat="false" ht="12.75" hidden="false" customHeight="false" outlineLevel="0" collapsed="false">
      <c r="A3207" s="5" t="n">
        <f aca="true">RAND()</f>
        <v>0.612281888834055</v>
      </c>
      <c r="B3207" s="0" t="n">
        <f aca="false">IF(A3207&lt;$N$2,$F$2,IF(A3207&lt;$N$3,$F$3,IF(A3207&lt;$N$4,$F$4,$F$5)))</f>
        <v>1</v>
      </c>
      <c r="C3207" s="6" t="n">
        <f aca="false">C3206*INDEX($G$2:$G$5,$B3207)+D3206*INDEX($H$2:$H$5,$B3207)+INDEX($K$2:$K$5,$B3207)</f>
        <v>0.63114394466956</v>
      </c>
      <c r="D3207" s="6" t="n">
        <f aca="false">C3206*INDEX($I$2:$I$5,$B3207)+D3206*INDEX($J$2:$J$5,$B3207)+INDEX($L$2:$L$5,$B3207)</f>
        <v>0.598941340141889</v>
      </c>
      <c r="E3207" s="6"/>
    </row>
    <row r="3208" customFormat="false" ht="12.75" hidden="false" customHeight="false" outlineLevel="0" collapsed="false">
      <c r="A3208" s="5" t="n">
        <f aca="true">RAND()</f>
        <v>0.292139386634095</v>
      </c>
      <c r="B3208" s="0" t="n">
        <f aca="false">IF(A3208&lt;$N$2,$F$2,IF(A3208&lt;$N$3,$F$3,IF(A3208&lt;$N$4,$F$4,$F$5)))</f>
        <v>1</v>
      </c>
      <c r="C3208" s="6" t="n">
        <f aca="false">C3207*INDEX($G$2:$G$5,$B3208)+D3207*INDEX($H$2:$H$5,$B3208)+INDEX($K$2:$K$5,$B3208)</f>
        <v>0.633002038609707</v>
      </c>
      <c r="D3208" s="6" t="n">
        <f aca="false">C3207*INDEX($I$2:$I$5,$B3208)+D3207*INDEX($J$2:$J$5,$B3208)+INDEX($L$2:$L$5,$B3208)</f>
        <v>0.66814887182769</v>
      </c>
      <c r="E3208" s="6"/>
    </row>
    <row r="3209" customFormat="false" ht="12.75" hidden="false" customHeight="false" outlineLevel="0" collapsed="false">
      <c r="A3209" s="5" t="n">
        <f aca="true">RAND()</f>
        <v>0.630195659849824</v>
      </c>
      <c r="B3209" s="0" t="n">
        <f aca="false">IF(A3209&lt;$N$2,$F$2,IF(A3209&lt;$N$3,$F$3,IF(A3209&lt;$N$4,$F$4,$F$5)))</f>
        <v>1</v>
      </c>
      <c r="C3209" s="6" t="n">
        <f aca="false">C3208*INDEX($G$2:$G$5,$B3209)+D3208*INDEX($H$2:$H$5,$B3209)+INDEX($K$2:$K$5,$B3209)</f>
        <v>0.637140239037265</v>
      </c>
      <c r="D3209" s="6" t="n">
        <f aca="false">C3208*INDEX($I$2:$I$5,$B3209)+D3208*INDEX($J$2:$J$5,$B3209)+INDEX($L$2:$L$5,$B3209)</f>
        <v>0.726837316753149</v>
      </c>
      <c r="E3209" s="6"/>
    </row>
    <row r="3210" customFormat="false" ht="12.75" hidden="false" customHeight="false" outlineLevel="0" collapsed="false">
      <c r="A3210" s="5" t="n">
        <f aca="true">RAND()</f>
        <v>0.648865759151244</v>
      </c>
      <c r="B3210" s="0" t="n">
        <f aca="false">IF(A3210&lt;$N$2,$F$2,IF(A3210&lt;$N$3,$F$3,IF(A3210&lt;$N$4,$F$4,$F$5)))</f>
        <v>1</v>
      </c>
      <c r="C3210" s="6" t="n">
        <f aca="false">C3209*INDEX($G$2:$G$5,$B3210)+D3209*INDEX($H$2:$H$5,$B3210)+INDEX($K$2:$K$5,$B3210)</f>
        <v>0.642825043662505</v>
      </c>
      <c r="D3210" s="6" t="n">
        <f aca="false">C3209*INDEX($I$2:$I$5,$B3210)+D3209*INDEX($J$2:$J$5,$B3210)+INDEX($L$2:$L$5,$B3210)</f>
        <v>0.776510693079045</v>
      </c>
      <c r="E3210" s="6"/>
    </row>
    <row r="3211" customFormat="false" ht="12.75" hidden="false" customHeight="false" outlineLevel="0" collapsed="false">
      <c r="A3211" s="5" t="n">
        <f aca="true">RAND()</f>
        <v>0.0428430359207228</v>
      </c>
      <c r="B3211" s="0" t="n">
        <f aca="false">IF(A3211&lt;$N$2,$F$2,IF(A3211&lt;$N$3,$F$3,IF(A3211&lt;$N$4,$F$4,$F$5)))</f>
        <v>1</v>
      </c>
      <c r="C3211" s="6" t="n">
        <f aca="false">C3210*INDEX($G$2:$G$5,$B3211)+D3210*INDEX($H$2:$H$5,$B3211)+INDEX($K$2:$K$5,$B3211)</f>
        <v>0.649489357713391</v>
      </c>
      <c r="D3211" s="6" t="n">
        <f aca="false">C3210*INDEX($I$2:$I$5,$B3211)+D3210*INDEX($J$2:$J$5,$B3211)+INDEX($L$2:$L$5,$B3211)</f>
        <v>0.818473051808597</v>
      </c>
      <c r="E3211" s="6"/>
    </row>
    <row r="3212" customFormat="false" ht="12.75" hidden="false" customHeight="false" outlineLevel="0" collapsed="false">
      <c r="A3212" s="5" t="n">
        <f aca="true">RAND()</f>
        <v>0.999634711253913</v>
      </c>
      <c r="B3212" s="0" t="n">
        <f aca="false">IF(A3212&lt;$N$2,$F$2,IF(A3212&lt;$N$3,$F$3,IF(A3212&lt;$N$4,$F$4,$F$5)))</f>
        <v>4</v>
      </c>
      <c r="C3212" s="6" t="n">
        <f aca="false">C3211*INDEX($G$2:$G$5,$B3212)+D3211*INDEX($H$2:$H$5,$B3212)+INDEX($K$2:$K$5,$B3212)</f>
        <v>0.5</v>
      </c>
      <c r="D3212" s="6" t="n">
        <f aca="false">C3211*INDEX($I$2:$I$5,$B3212)+D3211*INDEX($J$2:$J$5,$B3212)+INDEX($L$2:$L$5,$B3212)</f>
        <v>0.130955688289375</v>
      </c>
      <c r="E3212" s="6"/>
    </row>
    <row r="3213" customFormat="false" ht="12.75" hidden="false" customHeight="false" outlineLevel="0" collapsed="false">
      <c r="A3213" s="5" t="n">
        <f aca="true">RAND()</f>
        <v>0.395011911924259</v>
      </c>
      <c r="B3213" s="0" t="n">
        <f aca="false">IF(A3213&lt;$N$2,$F$2,IF(A3213&lt;$N$3,$F$3,IF(A3213&lt;$N$4,$F$4,$F$5)))</f>
        <v>1</v>
      </c>
      <c r="C3213" s="6" t="n">
        <f aca="false">C3212*INDEX($G$2:$G$5,$B3213)+D3212*INDEX($H$2:$H$5,$B3213)+INDEX($K$2:$K$5,$B3213)</f>
        <v>0.504345360466707</v>
      </c>
      <c r="D3213" s="6" t="n">
        <f aca="false">C3212*INDEX($I$2:$I$5,$B3213)+D3212*INDEX($J$2:$J$5,$B3213)+INDEX($L$2:$L$5,$B3213)</f>
        <v>0.27568137935768</v>
      </c>
      <c r="E3213" s="6"/>
    </row>
    <row r="3214" customFormat="false" ht="12.75" hidden="false" customHeight="false" outlineLevel="0" collapsed="false">
      <c r="A3214" s="5" t="n">
        <f aca="true">RAND()</f>
        <v>0.814758998328993</v>
      </c>
      <c r="B3214" s="0" t="n">
        <f aca="false">IF(A3214&lt;$N$2,$F$2,IF(A3214&lt;$N$3,$F$3,IF(A3214&lt;$N$4,$F$4,$F$5)))</f>
        <v>2</v>
      </c>
      <c r="C3214" s="6" t="n">
        <f aca="false">C3213*INDEX($G$2:$G$5,$B3214)+D3213*INDEX($H$2:$H$5,$B3214)+INDEX($K$2:$K$5,$B3214)</f>
        <v>0.437052044277106</v>
      </c>
      <c r="D3214" s="6" t="n">
        <f aca="false">C3213*INDEX($I$2:$I$5,$B3214)+D3213*INDEX($J$2:$J$5,$B3214)+INDEX($L$2:$L$5,$B3214)</f>
        <v>0.217291283198939</v>
      </c>
      <c r="E3214" s="6"/>
    </row>
    <row r="3215" customFormat="false" ht="12.75" hidden="false" customHeight="false" outlineLevel="0" collapsed="false">
      <c r="A3215" s="5" t="n">
        <f aca="true">RAND()</f>
        <v>0.79862747785522</v>
      </c>
      <c r="B3215" s="0" t="n">
        <f aca="false">IF(A3215&lt;$N$2,$F$2,IF(A3215&lt;$N$3,$F$3,IF(A3215&lt;$N$4,$F$4,$F$5)))</f>
        <v>2</v>
      </c>
      <c r="C3215" s="6" t="n">
        <f aca="false">C3214*INDEX($G$2:$G$5,$B3215)+D3214*INDEX($H$2:$H$5,$B3215)+INDEX($K$2:$K$5,$B3215)</f>
        <v>0.43699142271963</v>
      </c>
      <c r="D3215" s="6" t="n">
        <f aca="false">C3214*INDEX($I$2:$I$5,$B3215)+D3214*INDEX($J$2:$J$5,$B3215)+INDEX($L$2:$L$5,$B3215)</f>
        <v>0.190580144796817</v>
      </c>
      <c r="E3215" s="6"/>
    </row>
    <row r="3216" customFormat="false" ht="12.75" hidden="false" customHeight="false" outlineLevel="0" collapsed="false">
      <c r="A3216" s="5" t="n">
        <f aca="true">RAND()</f>
        <v>0.804698680202642</v>
      </c>
      <c r="B3216" s="0" t="n">
        <f aca="false">IF(A3216&lt;$N$2,$F$2,IF(A3216&lt;$N$3,$F$3,IF(A3216&lt;$N$4,$F$4,$F$5)))</f>
        <v>2</v>
      </c>
      <c r="C3216" s="6" t="n">
        <f aca="false">C3215*INDEX($G$2:$G$5,$B3216)+D3215*INDEX($H$2:$H$5,$B3216)+INDEX($K$2:$K$5,$B3216)</f>
        <v>0.443016197551687</v>
      </c>
      <c r="D3216" s="6" t="n">
        <f aca="false">C3215*INDEX($I$2:$I$5,$B3216)+D3215*INDEX($J$2:$J$5,$B3216)+INDEX($L$2:$L$5,$B3216)</f>
        <v>0.185304350059609</v>
      </c>
      <c r="E3216" s="6"/>
    </row>
    <row r="3217" customFormat="false" ht="12.75" hidden="false" customHeight="false" outlineLevel="0" collapsed="false">
      <c r="A3217" s="5" t="n">
        <f aca="true">RAND()</f>
        <v>0.334656874301391</v>
      </c>
      <c r="B3217" s="0" t="n">
        <f aca="false">IF(A3217&lt;$N$2,$F$2,IF(A3217&lt;$N$3,$F$3,IF(A3217&lt;$N$4,$F$4,$F$5)))</f>
        <v>1</v>
      </c>
      <c r="C3217" s="6" t="n">
        <f aca="false">C3216*INDEX($G$2:$G$5,$B3217)+D3216*INDEX($H$2:$H$5,$B3217)+INDEX($K$2:$K$5,$B3217)</f>
        <v>0.457977012673587</v>
      </c>
      <c r="D3217" s="6" t="n">
        <f aca="false">C3216*INDEX($I$2:$I$5,$B3217)+D3216*INDEX($J$2:$J$5,$B3217)+INDEX($L$2:$L$5,$B3217)</f>
        <v>0.323931793891196</v>
      </c>
      <c r="E3217" s="6"/>
    </row>
    <row r="3218" customFormat="false" ht="12.75" hidden="false" customHeight="false" outlineLevel="0" collapsed="false">
      <c r="A3218" s="5" t="n">
        <f aca="true">RAND()</f>
        <v>0.335010035578673</v>
      </c>
      <c r="B3218" s="0" t="n">
        <f aca="false">IF(A3218&lt;$N$2,$F$2,IF(A3218&lt;$N$3,$F$3,IF(A3218&lt;$N$4,$F$4,$F$5)))</f>
        <v>1</v>
      </c>
      <c r="C3218" s="6" t="n">
        <f aca="false">C3217*INDEX($G$2:$G$5,$B3218)+D3217*INDEX($H$2:$H$5,$B3218)+INDEX($K$2:$K$5,$B3218)</f>
        <v>0.47580796013385</v>
      </c>
      <c r="D3218" s="6" t="n">
        <f aca="false">C3217*INDEX($I$2:$I$5,$B3218)+D3217*INDEX($J$2:$J$5,$B3218)+INDEX($L$2:$L$5,$B3218)</f>
        <v>0.441072943544703</v>
      </c>
      <c r="E3218" s="6"/>
    </row>
    <row r="3219" customFormat="false" ht="12.75" hidden="false" customHeight="false" outlineLevel="0" collapsed="false">
      <c r="A3219" s="5" t="n">
        <f aca="true">RAND()</f>
        <v>0.155270348667405</v>
      </c>
      <c r="B3219" s="0" t="n">
        <f aca="false">IF(A3219&lt;$N$2,$F$2,IF(A3219&lt;$N$3,$F$3,IF(A3219&lt;$N$4,$F$4,$F$5)))</f>
        <v>1</v>
      </c>
      <c r="C3219" s="6" t="n">
        <f aca="false">C3218*INDEX($G$2:$G$5,$B3219)+D3218*INDEX($H$2:$H$5,$B3219)+INDEX($K$2:$K$5,$B3219)</f>
        <v>0.495280657064793</v>
      </c>
      <c r="D3219" s="6" t="n">
        <f aca="false">C3218*INDEX($I$2:$I$5,$B3219)+D3218*INDEX($J$2:$J$5,$B3219)+INDEX($L$2:$L$5,$B3219)</f>
        <v>0.5398660345445</v>
      </c>
      <c r="E3219" s="6"/>
    </row>
    <row r="3220" customFormat="false" ht="12.75" hidden="false" customHeight="false" outlineLevel="0" collapsed="false">
      <c r="A3220" s="5" t="n">
        <f aca="true">RAND()</f>
        <v>0.412155576010223</v>
      </c>
      <c r="B3220" s="0" t="n">
        <f aca="false">IF(A3220&lt;$N$2,$F$2,IF(A3220&lt;$N$3,$F$3,IF(A3220&lt;$N$4,$F$4,$F$5)))</f>
        <v>1</v>
      </c>
      <c r="C3220" s="6" t="n">
        <f aca="false">C3219*INDEX($G$2:$G$5,$B3220)+D3219*INDEX($H$2:$H$5,$B3220)+INDEX($K$2:$K$5,$B3220)</f>
        <v>0.515468321126155</v>
      </c>
      <c r="D3220" s="6" t="n">
        <f aca="false">C3219*INDEX($I$2:$I$5,$B3220)+D3219*INDEX($J$2:$J$5,$B3220)+INDEX($L$2:$L$5,$B3220)</f>
        <v>0.623020879016883</v>
      </c>
      <c r="E3220" s="6"/>
    </row>
    <row r="3221" customFormat="false" ht="12.75" hidden="false" customHeight="false" outlineLevel="0" collapsed="false">
      <c r="A3221" s="5" t="n">
        <f aca="true">RAND()</f>
        <v>0.311324931334808</v>
      </c>
      <c r="B3221" s="0" t="n">
        <f aca="false">IF(A3221&lt;$N$2,$F$2,IF(A3221&lt;$N$3,$F$3,IF(A3221&lt;$N$4,$F$4,$F$5)))</f>
        <v>1</v>
      </c>
      <c r="C3221" s="6" t="n">
        <f aca="false">C3220*INDEX($G$2:$G$5,$B3221)+D3220*INDEX($H$2:$H$5,$B3221)+INDEX($K$2:$K$5,$B3221)</f>
        <v>0.535684377159731</v>
      </c>
      <c r="D3221" s="6" t="n">
        <f aca="false">C3220*INDEX($I$2:$I$5,$B3221)+D3220*INDEX($J$2:$J$5,$B3221)+INDEX($L$2:$L$5,$B3221)</f>
        <v>0.692872398403666</v>
      </c>
      <c r="E3221" s="6"/>
    </row>
    <row r="3222" customFormat="false" ht="12.75" hidden="false" customHeight="false" outlineLevel="0" collapsed="false">
      <c r="A3222" s="5" t="n">
        <f aca="true">RAND()</f>
        <v>0.767605743850597</v>
      </c>
      <c r="B3222" s="0" t="n">
        <f aca="false">IF(A3222&lt;$N$2,$F$2,IF(A3222&lt;$N$3,$F$3,IF(A3222&lt;$N$4,$F$4,$F$5)))</f>
        <v>2</v>
      </c>
      <c r="C3222" s="6" t="n">
        <f aca="false">C3221*INDEX($G$2:$G$5,$B3222)+D3221*INDEX($H$2:$H$5,$B3222)+INDEX($K$2:$K$5,$B3222)</f>
        <v>0.348940660261238</v>
      </c>
      <c r="D3222" s="6" t="n">
        <f aca="false">C3221*INDEX($I$2:$I$5,$B3222)+D3221*INDEX($J$2:$J$5,$B3222)+INDEX($L$2:$L$5,$B3222)</f>
        <v>0.306560531723621</v>
      </c>
      <c r="E3222" s="6"/>
    </row>
    <row r="3223" customFormat="false" ht="12.75" hidden="false" customHeight="false" outlineLevel="0" collapsed="false">
      <c r="A3223" s="5" t="n">
        <f aca="true">RAND()</f>
        <v>0.458122886753431</v>
      </c>
      <c r="B3223" s="0" t="n">
        <f aca="false">IF(A3223&lt;$N$2,$F$2,IF(A3223&lt;$N$3,$F$3,IF(A3223&lt;$N$4,$F$4,$F$5)))</f>
        <v>1</v>
      </c>
      <c r="C3223" s="6" t="n">
        <f aca="false">C3222*INDEX($G$2:$G$5,$B3223)+D3222*INDEX($H$2:$H$5,$B3223)+INDEX($K$2:$K$5,$B3223)</f>
        <v>0.382593360235565</v>
      </c>
      <c r="D3223" s="6" t="n">
        <f aca="false">C3222*INDEX($I$2:$I$5,$B3223)+D3222*INDEX($J$2:$J$5,$B3223)+INDEX($L$2:$L$5,$B3223)</f>
        <v>0.430359087003689</v>
      </c>
      <c r="E3223" s="6"/>
    </row>
    <row r="3224" customFormat="false" ht="12.75" hidden="false" customHeight="false" outlineLevel="0" collapsed="false">
      <c r="A3224" s="5" t="n">
        <f aca="true">RAND()</f>
        <v>0.435639935570448</v>
      </c>
      <c r="B3224" s="0" t="n">
        <f aca="false">IF(A3224&lt;$N$2,$F$2,IF(A3224&lt;$N$3,$F$3,IF(A3224&lt;$N$4,$F$4,$F$5)))</f>
        <v>1</v>
      </c>
      <c r="C3224" s="6" t="n">
        <f aca="false">C3223*INDEX($G$2:$G$5,$B3224)+D3223*INDEX($H$2:$H$5,$B3224)+INDEX($K$2:$K$5,$B3224)</f>
        <v>0.415745049059132</v>
      </c>
      <c r="D3224" s="6" t="n">
        <f aca="false">C3223*INDEX($I$2:$I$5,$B3224)+D3223*INDEX($J$2:$J$5,$B3224)+INDEX($L$2:$L$5,$B3224)</f>
        <v>0.534218910537416</v>
      </c>
      <c r="E3224" s="6"/>
    </row>
    <row r="3225" customFormat="false" ht="12.75" hidden="false" customHeight="false" outlineLevel="0" collapsed="false">
      <c r="A3225" s="5" t="n">
        <f aca="true">RAND()</f>
        <v>0.832734370680281</v>
      </c>
      <c r="B3225" s="0" t="n">
        <f aca="false">IF(A3225&lt;$N$2,$F$2,IF(A3225&lt;$N$3,$F$3,IF(A3225&lt;$N$4,$F$4,$F$5)))</f>
        <v>2</v>
      </c>
      <c r="C3225" s="6" t="n">
        <f aca="false">C3224*INDEX($G$2:$G$5,$B3225)+D3224*INDEX($H$2:$H$5,$B3225)+INDEX($K$2:$K$5,$B3225)</f>
        <v>0.361168300883193</v>
      </c>
      <c r="D3225" s="6" t="n">
        <f aca="false">C3224*INDEX($I$2:$I$5,$B3225)+D3224*INDEX($J$2:$J$5,$B3225)+INDEX($L$2:$L$5,$B3225)</f>
        <v>0.248199506463235</v>
      </c>
      <c r="E3225" s="6"/>
    </row>
    <row r="3226" customFormat="false" ht="12.75" hidden="false" customHeight="false" outlineLevel="0" collapsed="false">
      <c r="A3226" s="5" t="n">
        <f aca="true">RAND()</f>
        <v>0.767648713810482</v>
      </c>
      <c r="B3226" s="0" t="n">
        <f aca="false">IF(A3226&lt;$N$2,$F$2,IF(A3226&lt;$N$3,$F$3,IF(A3226&lt;$N$4,$F$4,$F$5)))</f>
        <v>2</v>
      </c>
      <c r="C3226" s="6" t="n">
        <f aca="false">C3225*INDEX($G$2:$G$5,$B3226)+D3225*INDEX($H$2:$H$5,$B3226)+INDEX($K$2:$K$5,$B3226)</f>
        <v>0.415057066813298</v>
      </c>
      <c r="D3226" s="6" t="n">
        <f aca="false">C3225*INDEX($I$2:$I$5,$B3226)+D3225*INDEX($J$2:$J$5,$B3226)+INDEX($L$2:$L$5,$B3226)</f>
        <v>0.179519338772859</v>
      </c>
      <c r="E3226" s="6"/>
    </row>
    <row r="3227" customFormat="false" ht="12.75" hidden="false" customHeight="false" outlineLevel="0" collapsed="false">
      <c r="A3227" s="5" t="n">
        <f aca="true">RAND()</f>
        <v>0.343217658006859</v>
      </c>
      <c r="B3227" s="0" t="n">
        <f aca="false">IF(A3227&lt;$N$2,$F$2,IF(A3227&lt;$N$3,$F$3,IF(A3227&lt;$N$4,$F$4,$F$5)))</f>
        <v>1</v>
      </c>
      <c r="C3227" s="6" t="n">
        <f aca="false">C3226*INDEX($G$2:$G$5,$B3227)+D3226*INDEX($H$2:$H$5,$B3227)+INDEX($K$2:$K$5,$B3227)</f>
        <v>0.434025665259086</v>
      </c>
      <c r="D3227" s="6" t="n">
        <f aca="false">C3226*INDEX($I$2:$I$5,$B3227)+D3226*INDEX($J$2:$J$5,$B3227)+INDEX($L$2:$L$5,$B3227)</f>
        <v>0.320054807146065</v>
      </c>
      <c r="E3227" s="6"/>
    </row>
    <row r="3228" customFormat="false" ht="12.75" hidden="false" customHeight="false" outlineLevel="0" collapsed="false">
      <c r="A3228" s="5" t="n">
        <f aca="true">RAND()</f>
        <v>0.355478083994562</v>
      </c>
      <c r="B3228" s="0" t="n">
        <f aca="false">IF(A3228&lt;$N$2,$F$2,IF(A3228&lt;$N$3,$F$3,IF(A3228&lt;$N$4,$F$4,$F$5)))</f>
        <v>1</v>
      </c>
      <c r="C3228" s="6" t="n">
        <f aca="false">C3227*INDEX($G$2:$G$5,$B3228)+D3227*INDEX($H$2:$H$5,$B3228)+INDEX($K$2:$K$5,$B3228)</f>
        <v>0.455329817669368</v>
      </c>
      <c r="D3228" s="6" t="n">
        <f aca="false">C3227*INDEX($I$2:$I$5,$B3228)+D3227*INDEX($J$2:$J$5,$B3228)+INDEX($L$2:$L$5,$B3228)</f>
        <v>0.438667581652423</v>
      </c>
      <c r="E3228" s="6"/>
    </row>
    <row r="3229" customFormat="false" ht="12.75" hidden="false" customHeight="false" outlineLevel="0" collapsed="false">
      <c r="A3229" s="5" t="n">
        <f aca="true">RAND()</f>
        <v>0.149871534949384</v>
      </c>
      <c r="B3229" s="0" t="n">
        <f aca="false">IF(A3229&lt;$N$2,$F$2,IF(A3229&lt;$N$3,$F$3,IF(A3229&lt;$N$4,$F$4,$F$5)))</f>
        <v>1</v>
      </c>
      <c r="C3229" s="6" t="n">
        <f aca="false">C3228*INDEX($G$2:$G$5,$B3229)+D3228*INDEX($H$2:$H$5,$B3229)+INDEX($K$2:$K$5,$B3229)</f>
        <v>0.477805715722433</v>
      </c>
      <c r="D3229" s="6" t="n">
        <f aca="false">C3228*INDEX($I$2:$I$5,$B3229)+D3228*INDEX($J$2:$J$5,$B3229)+INDEX($L$2:$L$5,$B3229)</f>
        <v>0.538581573569141</v>
      </c>
      <c r="E3229" s="6"/>
    </row>
    <row r="3230" customFormat="false" ht="12.75" hidden="false" customHeight="false" outlineLevel="0" collapsed="false">
      <c r="A3230" s="5" t="n">
        <f aca="true">RAND()</f>
        <v>0.00408032986772406</v>
      </c>
      <c r="B3230" s="0" t="n">
        <f aca="false">IF(A3230&lt;$N$2,$F$2,IF(A3230&lt;$N$3,$F$3,IF(A3230&lt;$N$4,$F$4,$F$5)))</f>
        <v>1</v>
      </c>
      <c r="C3230" s="6" t="n">
        <f aca="false">C3229*INDEX($G$2:$G$5,$B3230)+D3229*INDEX($H$2:$H$5,$B3230)+INDEX($K$2:$K$5,$B3230)</f>
        <v>0.500584570870404</v>
      </c>
      <c r="D3230" s="6" t="n">
        <f aca="false">C3229*INDEX($I$2:$I$5,$B3230)+D3229*INDEX($J$2:$J$5,$B3230)+INDEX($L$2:$L$5,$B3230)</f>
        <v>0.62257694447847</v>
      </c>
      <c r="E3230" s="6"/>
    </row>
    <row r="3231" customFormat="false" ht="12.75" hidden="false" customHeight="false" outlineLevel="0" collapsed="false">
      <c r="A3231" s="5" t="n">
        <f aca="true">RAND()</f>
        <v>0.875429387603561</v>
      </c>
      <c r="B3231" s="0" t="n">
        <f aca="false">IF(A3231&lt;$N$2,$F$2,IF(A3231&lt;$N$3,$F$3,IF(A3231&lt;$N$4,$F$4,$F$5)))</f>
        <v>3</v>
      </c>
      <c r="C3231" s="6" t="n">
        <f aca="false">C3230*INDEX($G$2:$G$5,$B3231)+D3230*INDEX($H$2:$H$5,$B3231)+INDEX($K$2:$K$5,$B3231)</f>
        <v>0.676101589656846</v>
      </c>
      <c r="D3231" s="6" t="n">
        <f aca="false">C3230*INDEX($I$2:$I$5,$B3231)+D3230*INDEX($J$2:$J$5,$B3231)+INDEX($L$2:$L$5,$B3231)</f>
        <v>0.193702724267702</v>
      </c>
      <c r="E3231" s="6"/>
    </row>
    <row r="3232" customFormat="false" ht="12.75" hidden="false" customHeight="false" outlineLevel="0" collapsed="false">
      <c r="A3232" s="5" t="n">
        <f aca="true">RAND()</f>
        <v>0.894218138629199</v>
      </c>
      <c r="B3232" s="0" t="n">
        <f aca="false">IF(A3232&lt;$N$2,$F$2,IF(A3232&lt;$N$3,$F$3,IF(A3232&lt;$N$4,$F$4,$F$5)))</f>
        <v>3</v>
      </c>
      <c r="C3232" s="6" t="n">
        <f aca="false">C3231*INDEX($G$2:$G$5,$B3232)+D3231*INDEX($H$2:$H$5,$B3232)+INDEX($K$2:$K$5,$B3232)</f>
        <v>0.528402632519233</v>
      </c>
      <c r="D3232" s="6" t="n">
        <f aca="false">C3231*INDEX($I$2:$I$5,$B3232)+D3231*INDEX($J$2:$J$5,$B3232)+INDEX($L$2:$L$5,$B3232)</f>
        <v>0.137693958962226</v>
      </c>
      <c r="E3232" s="6"/>
    </row>
    <row r="3233" customFormat="false" ht="12.75" hidden="false" customHeight="false" outlineLevel="0" collapsed="false">
      <c r="A3233" s="5" t="n">
        <f aca="true">RAND()</f>
        <v>0.336052168232113</v>
      </c>
      <c r="B3233" s="0" t="n">
        <f aca="false">IF(A3233&lt;$N$2,$F$2,IF(A3233&lt;$N$3,$F$3,IF(A3233&lt;$N$4,$F$4,$F$5)))</f>
        <v>1</v>
      </c>
      <c r="C3233" s="6" t="n">
        <f aca="false">C3232*INDEX($G$2:$G$5,$B3233)+D3232*INDEX($H$2:$H$5,$B3233)+INDEX($K$2:$K$5,$B3233)</f>
        <v>0.528708511490431</v>
      </c>
      <c r="D3233" s="6" t="n">
        <f aca="false">C3232*INDEX($I$2:$I$5,$B3233)+D3232*INDEX($J$2:$J$5,$B3233)+INDEX($L$2:$L$5,$B3233)</f>
        <v>0.280351273755718</v>
      </c>
      <c r="E3233" s="6"/>
    </row>
    <row r="3234" customFormat="false" ht="12.75" hidden="false" customHeight="false" outlineLevel="0" collapsed="false">
      <c r="A3234" s="5" t="n">
        <f aca="true">RAND()</f>
        <v>0.992274416991278</v>
      </c>
      <c r="B3234" s="0" t="n">
        <f aca="false">IF(A3234&lt;$N$2,$F$2,IF(A3234&lt;$N$3,$F$3,IF(A3234&lt;$N$4,$F$4,$F$5)))</f>
        <v>4</v>
      </c>
      <c r="C3234" s="6" t="n">
        <f aca="false">C3233*INDEX($G$2:$G$5,$B3234)+D3233*INDEX($H$2:$H$5,$B3234)+INDEX($K$2:$K$5,$B3234)</f>
        <v>0.5</v>
      </c>
      <c r="D3234" s="6" t="n">
        <f aca="false">C3233*INDEX($I$2:$I$5,$B3234)+D3233*INDEX($J$2:$J$5,$B3234)+INDEX($L$2:$L$5,$B3234)</f>
        <v>0.0448562038009149</v>
      </c>
      <c r="E3234" s="6"/>
    </row>
    <row r="3235" customFormat="false" ht="12.75" hidden="false" customHeight="false" outlineLevel="0" collapsed="false">
      <c r="A3235" s="5" t="n">
        <f aca="true">RAND()</f>
        <v>0.229748850883326</v>
      </c>
      <c r="B3235" s="0" t="n">
        <f aca="false">IF(A3235&lt;$N$2,$F$2,IF(A3235&lt;$N$3,$F$3,IF(A3235&lt;$N$4,$F$4,$F$5)))</f>
        <v>1</v>
      </c>
      <c r="C3235" s="6" t="n">
        <f aca="false">C3234*INDEX($G$2:$G$5,$B3235)+D3234*INDEX($H$2:$H$5,$B3235)+INDEX($K$2:$K$5,$B3235)</f>
        <v>0.501159679540634</v>
      </c>
      <c r="D3235" s="6" t="n">
        <f aca="false">C3234*INDEX($I$2:$I$5,$B3235)+D3234*INDEX($J$2:$J$5,$B3235)+INDEX($L$2:$L$5,$B3235)</f>
        <v>0.202582917026977</v>
      </c>
      <c r="E3235" s="6"/>
    </row>
    <row r="3236" customFormat="false" ht="12.75" hidden="false" customHeight="false" outlineLevel="0" collapsed="false">
      <c r="A3236" s="5" t="n">
        <f aca="true">RAND()</f>
        <v>0.953474838442026</v>
      </c>
      <c r="B3236" s="0" t="n">
        <f aca="false">IF(A3236&lt;$N$2,$F$2,IF(A3236&lt;$N$3,$F$3,IF(A3236&lt;$N$4,$F$4,$F$5)))</f>
        <v>3</v>
      </c>
      <c r="C3236" s="6" t="n">
        <f aca="false">C3235*INDEX($G$2:$G$5,$B3236)+D3235*INDEX($H$2:$H$5,$B3236)+INDEX($K$2:$K$5,$B3236)</f>
        <v>0.557157013587539</v>
      </c>
      <c r="D3236" s="6" t="n">
        <f aca="false">C3235*INDEX($I$2:$I$5,$B3236)+D3235*INDEX($J$2:$J$5,$B3236)+INDEX($L$2:$L$5,$B3236)</f>
        <v>0.0943136680159582</v>
      </c>
      <c r="E3236" s="6"/>
    </row>
    <row r="3237" customFormat="false" ht="12.75" hidden="false" customHeight="false" outlineLevel="0" collapsed="false">
      <c r="A3237" s="5" t="n">
        <f aca="true">RAND()</f>
        <v>0.00712968610872751</v>
      </c>
      <c r="B3237" s="0" t="n">
        <f aca="false">IF(A3237&lt;$N$2,$F$2,IF(A3237&lt;$N$3,$F$3,IF(A3237&lt;$N$4,$F$4,$F$5)))</f>
        <v>1</v>
      </c>
      <c r="C3237" s="6" t="n">
        <f aca="false">C3236*INDEX($G$2:$G$5,$B3237)+D3236*INDEX($H$2:$H$5,$B3237)+INDEX($K$2:$K$5,$B3237)</f>
        <v>0.551515910252411</v>
      </c>
      <c r="D3237" s="6" t="n">
        <f aca="false">C3236*INDEX($I$2:$I$5,$B3237)+D3236*INDEX($J$2:$J$5,$B3237)+INDEX($L$2:$L$5,$B3237)</f>
        <v>0.24245749464281</v>
      </c>
      <c r="E3237" s="6"/>
    </row>
    <row r="3238" customFormat="false" ht="12.75" hidden="false" customHeight="false" outlineLevel="0" collapsed="false">
      <c r="A3238" s="5" t="n">
        <f aca="true">RAND()</f>
        <v>0.703679413150624</v>
      </c>
      <c r="B3238" s="0" t="n">
        <f aca="false">IF(A3238&lt;$N$2,$F$2,IF(A3238&lt;$N$3,$F$3,IF(A3238&lt;$N$4,$F$4,$F$5)))</f>
        <v>1</v>
      </c>
      <c r="C3238" s="6" t="n">
        <f aca="false">C3237*INDEX($G$2:$G$5,$B3238)+D3237*INDEX($H$2:$H$5,$B3238)+INDEX($K$2:$K$5,$B3238)</f>
        <v>0.552207935106081</v>
      </c>
      <c r="D3238" s="6" t="n">
        <f aca="false">C3237*INDEX($I$2:$I$5,$B3238)+D3237*INDEX($J$2:$J$5,$B3238)+INDEX($L$2:$L$5,$B3238)</f>
        <v>0.368440324272406</v>
      </c>
      <c r="E3238" s="6"/>
    </row>
    <row r="3239" customFormat="false" ht="12.75" hidden="false" customHeight="false" outlineLevel="0" collapsed="false">
      <c r="A3239" s="5" t="n">
        <f aca="true">RAND()</f>
        <v>0.0379890322092216</v>
      </c>
      <c r="B3239" s="0" t="n">
        <f aca="false">IF(A3239&lt;$N$2,$F$2,IF(A3239&lt;$N$3,$F$3,IF(A3239&lt;$N$4,$F$4,$F$5)))</f>
        <v>1</v>
      </c>
      <c r="C3239" s="6" t="n">
        <f aca="false">C3238*INDEX($G$2:$G$5,$B3239)+D3238*INDEX($H$2:$H$5,$B3239)+INDEX($K$2:$K$5,$B3239)</f>
        <v>0.557456828903142</v>
      </c>
      <c r="D3239" s="6" t="n">
        <f aca="false">C3238*INDEX($I$2:$I$5,$B3239)+D3238*INDEX($J$2:$J$5,$B3239)+INDEX($L$2:$L$5,$B3239)</f>
        <v>0.475374141708348</v>
      </c>
      <c r="E3239" s="6"/>
    </row>
    <row r="3240" customFormat="false" ht="12.75" hidden="false" customHeight="false" outlineLevel="0" collapsed="false">
      <c r="A3240" s="5" t="n">
        <f aca="true">RAND()</f>
        <v>0.768659059377335</v>
      </c>
      <c r="B3240" s="0" t="n">
        <f aca="false">IF(A3240&lt;$N$2,$F$2,IF(A3240&lt;$N$3,$F$3,IF(A3240&lt;$N$4,$F$4,$F$5)))</f>
        <v>2</v>
      </c>
      <c r="C3240" s="6" t="n">
        <f aca="false">C3239*INDEX($G$2:$G$5,$B3240)+D3239*INDEX($H$2:$H$5,$B3240)+INDEX($K$2:$K$5,$B3240)</f>
        <v>0.402384439267832</v>
      </c>
      <c r="D3240" s="6" t="n">
        <f aca="false">C3239*INDEX($I$2:$I$5,$B3240)+D3239*INDEX($J$2:$J$5,$B3240)+INDEX($L$2:$L$5,$B3240)</f>
        <v>0.268633949248655</v>
      </c>
      <c r="E3240" s="6"/>
    </row>
    <row r="3241" customFormat="false" ht="12.75" hidden="false" customHeight="false" outlineLevel="0" collapsed="false">
      <c r="A3241" s="5" t="n">
        <f aca="true">RAND()</f>
        <v>0.106428887447607</v>
      </c>
      <c r="B3241" s="0" t="n">
        <f aca="false">IF(A3241&lt;$N$2,$F$2,IF(A3241&lt;$N$3,$F$3,IF(A3241&lt;$N$4,$F$4,$F$5)))</f>
        <v>1</v>
      </c>
      <c r="C3241" s="6" t="n">
        <f aca="false">C3240*INDEX($G$2:$G$5,$B3241)+D3240*INDEX($H$2:$H$5,$B3241)+INDEX($K$2:$K$5,$B3241)</f>
        <v>0.42656384506059</v>
      </c>
      <c r="D3241" s="6" t="n">
        <f aca="false">C3240*INDEX($I$2:$I$5,$B3241)+D3240*INDEX($J$2:$J$5,$B3241)+INDEX($L$2:$L$5,$B3241)</f>
        <v>0.396181998659198</v>
      </c>
      <c r="E3241" s="6"/>
    </row>
    <row r="3242" customFormat="false" ht="12.75" hidden="false" customHeight="false" outlineLevel="0" collapsed="false">
      <c r="A3242" s="5" t="n">
        <f aca="true">RAND()</f>
        <v>0.981241012319332</v>
      </c>
      <c r="B3242" s="0" t="n">
        <f aca="false">IF(A3242&lt;$N$2,$F$2,IF(A3242&lt;$N$3,$F$3,IF(A3242&lt;$N$4,$F$4,$F$5)))</f>
        <v>4</v>
      </c>
      <c r="C3242" s="6" t="n">
        <f aca="false">C3241*INDEX($G$2:$G$5,$B3242)+D3241*INDEX($H$2:$H$5,$B3242)+INDEX($K$2:$K$5,$B3242)</f>
        <v>0.5</v>
      </c>
      <c r="D3242" s="6" t="n">
        <f aca="false">C3241*INDEX($I$2:$I$5,$B3242)+D3241*INDEX($J$2:$J$5,$B3242)+INDEX($L$2:$L$5,$B3242)</f>
        <v>0.0633891197854717</v>
      </c>
      <c r="E3242" s="6"/>
    </row>
    <row r="3243" customFormat="false" ht="12.75" hidden="false" customHeight="false" outlineLevel="0" collapsed="false">
      <c r="A3243" s="5" t="n">
        <f aca="true">RAND()</f>
        <v>0.275191748218256</v>
      </c>
      <c r="B3243" s="0" t="n">
        <f aca="false">IF(A3243&lt;$N$2,$F$2,IF(A3243&lt;$N$3,$F$3,IF(A3243&lt;$N$4,$F$4,$F$5)))</f>
        <v>1</v>
      </c>
      <c r="C3243" s="6" t="n">
        <f aca="false">C3242*INDEX($G$2:$G$5,$B3243)+D3242*INDEX($H$2:$H$5,$B3243)+INDEX($K$2:$K$5,$B3243)</f>
        <v>0.501845397432063</v>
      </c>
      <c r="D3243" s="6" t="n">
        <f aca="false">C3242*INDEX($I$2:$I$5,$B3243)+D3242*INDEX($J$2:$J$5,$B3243)+INDEX($L$2:$L$5,$B3243)</f>
        <v>0.218317362697865</v>
      </c>
      <c r="E3243" s="6"/>
    </row>
    <row r="3244" customFormat="false" ht="12.75" hidden="false" customHeight="false" outlineLevel="0" collapsed="false">
      <c r="A3244" s="5" t="n">
        <f aca="true">RAND()</f>
        <v>0.397881969274834</v>
      </c>
      <c r="B3244" s="0" t="n">
        <f aca="false">IF(A3244&lt;$N$2,$F$2,IF(A3244&lt;$N$3,$F$3,IF(A3244&lt;$N$4,$F$4,$F$5)))</f>
        <v>1</v>
      </c>
      <c r="C3244" s="6" t="n">
        <f aca="false">C3243*INDEX($G$2:$G$5,$B3244)+D3243*INDEX($H$2:$H$5,$B3244)+INDEX($K$2:$K$5,$B3244)</f>
        <v>0.509144484839642</v>
      </c>
      <c r="D3244" s="6" t="n">
        <f aca="false">C3243*INDEX($I$2:$I$5,$B3244)+D3243*INDEX($J$2:$J$5,$B3244)+INDEX($L$2:$L$5,$B3244)</f>
        <v>0.349783161225501</v>
      </c>
      <c r="E3244" s="6"/>
    </row>
    <row r="3245" customFormat="false" ht="12.75" hidden="false" customHeight="false" outlineLevel="0" collapsed="false">
      <c r="A3245" s="5" t="n">
        <f aca="true">RAND()</f>
        <v>0.799567161479578</v>
      </c>
      <c r="B3245" s="0" t="n">
        <f aca="false">IF(A3245&lt;$N$2,$F$2,IF(A3245&lt;$N$3,$F$3,IF(A3245&lt;$N$4,$F$4,$F$5)))</f>
        <v>2</v>
      </c>
      <c r="C3245" s="6" t="n">
        <f aca="false">C3244*INDEX($G$2:$G$5,$B3245)+D3244*INDEX($H$2:$H$5,$B3245)+INDEX($K$2:$K$5,$B3245)</f>
        <v>0.421250469076446</v>
      </c>
      <c r="D3245" s="6" t="n">
        <f aca="false">C3244*INDEX($I$2:$I$5,$B3245)+D3244*INDEX($J$2:$J$5,$B3245)+INDEX($L$2:$L$5,$B3245)</f>
        <v>0.232973936335183</v>
      </c>
      <c r="E3245" s="6"/>
    </row>
    <row r="3246" customFormat="false" ht="12.75" hidden="false" customHeight="false" outlineLevel="0" collapsed="false">
      <c r="A3246" s="5" t="n">
        <f aca="true">RAND()</f>
        <v>0.733225812303878</v>
      </c>
      <c r="B3246" s="0" t="n">
        <f aca="false">IF(A3246&lt;$N$2,$F$2,IF(A3246&lt;$N$3,$F$3,IF(A3246&lt;$N$4,$F$4,$F$5)))</f>
        <v>2</v>
      </c>
      <c r="C3246" s="6" t="n">
        <f aca="false">C3245*INDEX($G$2:$G$5,$B3246)+D3245*INDEX($H$2:$H$5,$B3246)+INDEX($K$2:$K$5,$B3246)</f>
        <v>0.430334232796309</v>
      </c>
      <c r="D3246" s="6" t="n">
        <f aca="false">C3245*INDEX($I$2:$I$5,$B3246)+D3245*INDEX($J$2:$J$5,$B3246)+INDEX($L$2:$L$5,$B3246)</f>
        <v>0.190098471469308</v>
      </c>
      <c r="E3246" s="6"/>
    </row>
    <row r="3247" customFormat="false" ht="12.75" hidden="false" customHeight="false" outlineLevel="0" collapsed="false">
      <c r="A3247" s="5" t="n">
        <f aca="true">RAND()</f>
        <v>0.874493370689988</v>
      </c>
      <c r="B3247" s="0" t="n">
        <f aca="false">IF(A3247&lt;$N$2,$F$2,IF(A3247&lt;$N$3,$F$3,IF(A3247&lt;$N$4,$F$4,$F$5)))</f>
        <v>3</v>
      </c>
      <c r="C3247" s="6" t="n">
        <f aca="false">C3246*INDEX($G$2:$G$5,$B3247)+D3246*INDEX($H$2:$H$5,$B3247)+INDEX($K$2:$K$5,$B3247)</f>
        <v>0.564247732506368</v>
      </c>
      <c r="D3247" s="6" t="n">
        <f aca="false">C3246*INDEX($I$2:$I$5,$B3247)+D3246*INDEX($J$2:$J$5,$B3247)+INDEX($L$2:$L$5,$B3247)</f>
        <v>0.0729402382652662</v>
      </c>
      <c r="E3247" s="6"/>
    </row>
    <row r="3248" customFormat="false" ht="12.75" hidden="false" customHeight="false" outlineLevel="0" collapsed="false">
      <c r="A3248" s="5" t="n">
        <f aca="true">RAND()</f>
        <v>0.307965891833802</v>
      </c>
      <c r="B3248" s="0" t="n">
        <f aca="false">IF(A3248&lt;$N$2,$F$2,IF(A3248&lt;$N$3,$F$3,IF(A3248&lt;$N$4,$F$4,$F$5)))</f>
        <v>1</v>
      </c>
      <c r="C3248" s="6" t="n">
        <f aca="false">C3247*INDEX($G$2:$G$5,$B3248)+D3247*INDEX($H$2:$H$5,$B3248)+INDEX($K$2:$K$5,$B3248)</f>
        <v>0.556745113713721</v>
      </c>
      <c r="D3248" s="6" t="n">
        <f aca="false">C3247*INDEX($I$2:$I$5,$B3248)+D3247*INDEX($J$2:$J$5,$B3248)+INDEX($L$2:$L$5,$B3248)</f>
        <v>0.224049096184475</v>
      </c>
      <c r="E3248" s="6"/>
    </row>
    <row r="3249" customFormat="false" ht="12.75" hidden="false" customHeight="false" outlineLevel="0" collapsed="false">
      <c r="A3249" s="5" t="n">
        <f aca="true">RAND()</f>
        <v>0.0399753572078786</v>
      </c>
      <c r="B3249" s="0" t="n">
        <f aca="false">IF(A3249&lt;$N$2,$F$2,IF(A3249&lt;$N$3,$F$3,IF(A3249&lt;$N$4,$F$4,$F$5)))</f>
        <v>1</v>
      </c>
      <c r="C3249" s="6" t="n">
        <f aca="false">C3248*INDEX($G$2:$G$5,$B3249)+D3248*INDEX($H$2:$H$5,$B3249)+INDEX($K$2:$K$5,$B3249)</f>
        <v>0.555966418101775</v>
      </c>
      <c r="D3249" s="6" t="n">
        <f aca="false">C3248*INDEX($I$2:$I$5,$B3249)+D3248*INDEX($J$2:$J$5,$B3249)+INDEX($L$2:$L$5,$B3249)</f>
        <v>0.352618113453212</v>
      </c>
      <c r="E3249" s="6"/>
    </row>
    <row r="3250" customFormat="false" ht="12.75" hidden="false" customHeight="false" outlineLevel="0" collapsed="false">
      <c r="A3250" s="5" t="n">
        <f aca="true">RAND()</f>
        <v>0.177776352443598</v>
      </c>
      <c r="B3250" s="0" t="n">
        <f aca="false">IF(A3250&lt;$N$2,$F$2,IF(A3250&lt;$N$3,$F$3,IF(A3250&lt;$N$4,$F$4,$F$5)))</f>
        <v>1</v>
      </c>
      <c r="C3250" s="6" t="n">
        <f aca="false">C3249*INDEX($G$2:$G$5,$B3250)+D3249*INDEX($H$2:$H$5,$B3250)+INDEX($K$2:$K$5,$B3250)</f>
        <v>0.560062359166176</v>
      </c>
      <c r="D3250" s="6" t="n">
        <f aca="false">C3249*INDEX($I$2:$I$5,$B3250)+D3249*INDEX($J$2:$J$5,$B3250)+INDEX($L$2:$L$5,$B3250)</f>
        <v>0.461802020852011</v>
      </c>
      <c r="E3250" s="6"/>
    </row>
    <row r="3251" customFormat="false" ht="12.75" hidden="false" customHeight="false" outlineLevel="0" collapsed="false">
      <c r="A3251" s="5" t="n">
        <f aca="true">RAND()</f>
        <v>0.147949674712546</v>
      </c>
      <c r="B3251" s="0" t="n">
        <f aca="false">IF(A3251&lt;$N$2,$F$2,IF(A3251&lt;$N$3,$F$3,IF(A3251&lt;$N$4,$F$4,$F$5)))</f>
        <v>1</v>
      </c>
      <c r="C3251" s="6" t="n">
        <f aca="false">C3250*INDEX($G$2:$G$5,$B3251)+D3250*INDEX($H$2:$H$5,$B3251)+INDEX($K$2:$K$5,$B3251)</f>
        <v>0.567579617703607</v>
      </c>
      <c r="D3251" s="6" t="n">
        <f aca="false">C3250*INDEX($I$2:$I$5,$B3251)+D3250*INDEX($J$2:$J$5,$B3251)+INDEX($L$2:$L$5,$B3251)</f>
        <v>0.554347608414209</v>
      </c>
      <c r="E3251" s="6"/>
    </row>
    <row r="3252" customFormat="false" ht="12.75" hidden="false" customHeight="false" outlineLevel="0" collapsed="false">
      <c r="A3252" s="5" t="n">
        <f aca="true">RAND()</f>
        <v>0.0117368587906012</v>
      </c>
      <c r="B3252" s="0" t="n">
        <f aca="false">IF(A3252&lt;$N$2,$F$2,IF(A3252&lt;$N$3,$F$3,IF(A3252&lt;$N$4,$F$4,$F$5)))</f>
        <v>1</v>
      </c>
      <c r="C3252" s="6" t="n">
        <f aca="false">C3251*INDEX($G$2:$G$5,$B3252)+D3251*INDEX($H$2:$H$5,$B3252)+INDEX($K$2:$K$5,$B3252)</f>
        <v>0.577385956941688</v>
      </c>
      <c r="D3252" s="6" t="n">
        <f aca="false">C3251*INDEX($I$2:$I$5,$B3252)+D3251*INDEX($J$2:$J$5,$B3252)+INDEX($L$2:$L$5,$B3252)</f>
        <v>0.63264067368863</v>
      </c>
      <c r="E3252" s="6"/>
    </row>
    <row r="3253" customFormat="false" ht="12.75" hidden="false" customHeight="false" outlineLevel="0" collapsed="false">
      <c r="A3253" s="5" t="n">
        <f aca="true">RAND()</f>
        <v>0.171433524271515</v>
      </c>
      <c r="B3253" s="0" t="n">
        <f aca="false">IF(A3253&lt;$N$2,$F$2,IF(A3253&lt;$N$3,$F$3,IF(A3253&lt;$N$4,$F$4,$F$5)))</f>
        <v>1</v>
      </c>
      <c r="C3253" s="6" t="n">
        <f aca="false">C3252*INDEX($G$2:$G$5,$B3253)+D3252*INDEX($H$2:$H$5,$B3253)+INDEX($K$2:$K$5,$B3253)</f>
        <v>0.588608382369973</v>
      </c>
      <c r="D3253" s="6" t="n">
        <f aca="false">C3252*INDEX($I$2:$I$5,$B3253)+D3252*INDEX($J$2:$J$5,$B3253)+INDEX($L$2:$L$5,$B3253)</f>
        <v>0.698748651554805</v>
      </c>
      <c r="E3253" s="6"/>
    </row>
    <row r="3254" customFormat="false" ht="12.75" hidden="false" customHeight="false" outlineLevel="0" collapsed="false">
      <c r="A3254" s="5" t="n">
        <f aca="true">RAND()</f>
        <v>0.663122189986719</v>
      </c>
      <c r="B3254" s="0" t="n">
        <f aca="false">IF(A3254&lt;$N$2,$F$2,IF(A3254&lt;$N$3,$F$3,IF(A3254&lt;$N$4,$F$4,$F$5)))</f>
        <v>1</v>
      </c>
      <c r="C3254" s="6" t="n">
        <f aca="false">C3253*INDEX($G$2:$G$5,$B3254)+D3253*INDEX($H$2:$H$5,$B3254)+INDEX($K$2:$K$5,$B3254)</f>
        <v>0.600582216739635</v>
      </c>
      <c r="D3254" s="6" t="n">
        <f aca="false">C3253*INDEX($I$2:$I$5,$B3254)+D3253*INDEX($J$2:$J$5,$B3254)+INDEX($L$2:$L$5,$B3254)</f>
        <v>0.75445909502234</v>
      </c>
      <c r="E3254" s="6"/>
    </row>
    <row r="3255" customFormat="false" ht="12.75" hidden="false" customHeight="false" outlineLevel="0" collapsed="false">
      <c r="A3255" s="5" t="n">
        <f aca="true">RAND()</f>
        <v>0.255628822289698</v>
      </c>
      <c r="B3255" s="0" t="n">
        <f aca="false">IF(A3255&lt;$N$2,$F$2,IF(A3255&lt;$N$3,$F$3,IF(A3255&lt;$N$4,$F$4,$F$5)))</f>
        <v>1</v>
      </c>
      <c r="C3255" s="6" t="n">
        <f aca="false">C3254*INDEX($G$2:$G$5,$B3255)+D3254*INDEX($H$2:$H$5,$B3255)+INDEX($K$2:$K$5,$B3255)</f>
        <v>0.612809288527776</v>
      </c>
      <c r="D3255" s="6" t="n">
        <f aca="false">C3254*INDEX($I$2:$I$5,$B3255)+D3254*INDEX($J$2:$J$5,$B3255)+INDEX($L$2:$L$5,$B3255)</f>
        <v>0.8013142296546</v>
      </c>
      <c r="E3255" s="6"/>
    </row>
    <row r="3256" customFormat="false" ht="12.75" hidden="false" customHeight="false" outlineLevel="0" collapsed="false">
      <c r="A3256" s="5" t="n">
        <f aca="true">RAND()</f>
        <v>0.840863869362177</v>
      </c>
      <c r="B3256" s="0" t="n">
        <f aca="false">IF(A3256&lt;$N$2,$F$2,IF(A3256&lt;$N$3,$F$3,IF(A3256&lt;$N$4,$F$4,$F$5)))</f>
        <v>2</v>
      </c>
      <c r="C3256" s="6" t="n">
        <f aca="false">C3255*INDEX($G$2:$G$5,$B3256)+D3255*INDEX($H$2:$H$5,$B3256)+INDEX($K$2:$K$5,$B3256)</f>
        <v>0.339626413938032</v>
      </c>
      <c r="D3256" s="6" t="n">
        <f aca="false">C3255*INDEX($I$2:$I$5,$B3256)+D3255*INDEX($J$2:$J$5,$B3256)+INDEX($L$2:$L$5,$B3256)</f>
        <v>0.345353802449234</v>
      </c>
      <c r="E3256" s="6"/>
    </row>
    <row r="3257" customFormat="false" ht="12.75" hidden="false" customHeight="false" outlineLevel="0" collapsed="false">
      <c r="A3257" s="5" t="n">
        <f aca="true">RAND()</f>
        <v>0.828452909570154</v>
      </c>
      <c r="B3257" s="0" t="n">
        <f aca="false">IF(A3257&lt;$N$2,$F$2,IF(A3257&lt;$N$3,$F$3,IF(A3257&lt;$N$4,$F$4,$F$5)))</f>
        <v>2</v>
      </c>
      <c r="C3257" s="6" t="n">
        <f aca="false">C3256*INDEX($G$2:$G$5,$B3257)+D3256*INDEX($H$2:$H$5,$B3257)+INDEX($K$2:$K$5,$B3257)</f>
        <v>0.388856444192266</v>
      </c>
      <c r="D3257" s="6" t="n">
        <f aca="false">C3256*INDEX($I$2:$I$5,$B3257)+D3256*INDEX($J$2:$J$5,$B3257)+INDEX($L$2:$L$5,$B3257)</f>
        <v>0.193790268632494</v>
      </c>
      <c r="E3257" s="6"/>
    </row>
    <row r="3258" customFormat="false" ht="12.75" hidden="false" customHeight="false" outlineLevel="0" collapsed="false">
      <c r="A3258" s="5" t="n">
        <f aca="true">RAND()</f>
        <v>0.467294370034795</v>
      </c>
      <c r="B3258" s="0" t="n">
        <f aca="false">IF(A3258&lt;$N$2,$F$2,IF(A3258&lt;$N$3,$F$3,IF(A3258&lt;$N$4,$F$4,$F$5)))</f>
        <v>1</v>
      </c>
      <c r="C3258" s="6" t="n">
        <f aca="false">C3257*INDEX($G$2:$G$5,$B3258)+D3257*INDEX($H$2:$H$5,$B3258)+INDEX($K$2:$K$5,$B3258)</f>
        <v>0.412309361058636</v>
      </c>
      <c r="D3258" s="6" t="n">
        <f aca="false">C3257*INDEX($I$2:$I$5,$B3258)+D3257*INDEX($J$2:$J$5,$B3258)+INDEX($L$2:$L$5,$B3258)</f>
        <v>0.333140249633874</v>
      </c>
      <c r="E3258" s="6"/>
    </row>
    <row r="3259" customFormat="false" ht="12.75" hidden="false" customHeight="false" outlineLevel="0" collapsed="false">
      <c r="A3259" s="5" t="n">
        <f aca="true">RAND()</f>
        <v>0.627700703377626</v>
      </c>
      <c r="B3259" s="0" t="n">
        <f aca="false">IF(A3259&lt;$N$2,$F$2,IF(A3259&lt;$N$3,$F$3,IF(A3259&lt;$N$4,$F$4,$F$5)))</f>
        <v>1</v>
      </c>
      <c r="C3259" s="6" t="n">
        <f aca="false">C3258*INDEX($G$2:$G$5,$B3259)+D3258*INDEX($H$2:$H$5,$B3259)+INDEX($K$2:$K$5,$B3259)</f>
        <v>0.437376836775235</v>
      </c>
      <c r="D3259" s="6" t="n">
        <f aca="false">C3258*INDEX($I$2:$I$5,$B3259)+D3258*INDEX($J$2:$J$5,$B3259)+INDEX($L$2:$L$5,$B3259)</f>
        <v>0.450580625579989</v>
      </c>
      <c r="E3259" s="6"/>
    </row>
    <row r="3260" customFormat="false" ht="12.75" hidden="false" customHeight="false" outlineLevel="0" collapsed="false">
      <c r="A3260" s="5" t="n">
        <f aca="true">RAND()</f>
        <v>0.208556194517119</v>
      </c>
      <c r="B3260" s="0" t="n">
        <f aca="false">IF(A3260&lt;$N$2,$F$2,IF(A3260&lt;$N$3,$F$3,IF(A3260&lt;$N$4,$F$4,$F$5)))</f>
        <v>1</v>
      </c>
      <c r="C3260" s="6" t="n">
        <f aca="false">C3259*INDEX($G$2:$G$5,$B3260)+D3259*INDEX($H$2:$H$5,$B3260)+INDEX($K$2:$K$5,$B3260)</f>
        <v>0.463004417568634</v>
      </c>
      <c r="D3260" s="6" t="n">
        <f aca="false">C3259*INDEX($I$2:$I$5,$B3260)+D3259*INDEX($J$2:$J$5,$B3260)+INDEX($L$2:$L$5,$B3260)</f>
        <v>0.549360008156727</v>
      </c>
      <c r="E3260" s="6"/>
    </row>
    <row r="3261" customFormat="false" ht="12.75" hidden="false" customHeight="false" outlineLevel="0" collapsed="false">
      <c r="A3261" s="5" t="n">
        <f aca="true">RAND()</f>
        <v>0.840835940148857</v>
      </c>
      <c r="B3261" s="0" t="n">
        <f aca="false">IF(A3261&lt;$N$2,$F$2,IF(A3261&lt;$N$3,$F$3,IF(A3261&lt;$N$4,$F$4,$F$5)))</f>
        <v>2</v>
      </c>
      <c r="C3261" s="6" t="n">
        <f aca="false">C3260*INDEX($G$2:$G$5,$B3261)+D3260*INDEX($H$2:$H$5,$B3261)+INDEX($K$2:$K$5,$B3261)</f>
        <v>0.367056508417601</v>
      </c>
      <c r="D3261" s="6" t="n">
        <f aca="false">C3260*INDEX($I$2:$I$5,$B3261)+D3260*INDEX($J$2:$J$5,$B3261)+INDEX($L$2:$L$5,$B3261)</f>
        <v>0.261862919977387</v>
      </c>
      <c r="E3261" s="6"/>
    </row>
    <row r="3262" customFormat="false" ht="12.75" hidden="false" customHeight="false" outlineLevel="0" collapsed="false">
      <c r="A3262" s="5" t="n">
        <f aca="true">RAND()</f>
        <v>0.895165061551869</v>
      </c>
      <c r="B3262" s="0" t="n">
        <f aca="false">IF(A3262&lt;$N$2,$F$2,IF(A3262&lt;$N$3,$F$3,IF(A3262&lt;$N$4,$F$4,$F$5)))</f>
        <v>3</v>
      </c>
      <c r="C3262" s="6" t="n">
        <f aca="false">C3261*INDEX($G$2:$G$5,$B3262)+D3261*INDEX($H$2:$H$5,$B3262)+INDEX($K$2:$K$5,$B3262)</f>
        <v>0.59404873009096</v>
      </c>
      <c r="D3262" s="6" t="n">
        <f aca="false">C3261*INDEX($I$2:$I$5,$B3262)+D3261*INDEX($J$2:$J$5,$B3262)+INDEX($L$2:$L$5,$B3262)</f>
        <v>0.0734962042232168</v>
      </c>
      <c r="E3262" s="6"/>
    </row>
    <row r="3263" customFormat="false" ht="12.75" hidden="false" customHeight="false" outlineLevel="0" collapsed="false">
      <c r="A3263" s="5" t="n">
        <f aca="true">RAND()</f>
        <v>0.966899992726761</v>
      </c>
      <c r="B3263" s="0" t="n">
        <f aca="false">IF(A3263&lt;$N$2,$F$2,IF(A3263&lt;$N$3,$F$3,IF(A3263&lt;$N$4,$F$4,$F$5)))</f>
        <v>3</v>
      </c>
      <c r="C3263" s="6" t="n">
        <f aca="false">C3262*INDEX($G$2:$G$5,$B3263)+D3262*INDEX($H$2:$H$5,$B3263)+INDEX($K$2:$K$5,$B3263)</f>
        <v>0.506692116281526</v>
      </c>
      <c r="D3263" s="6" t="n">
        <f aca="false">C3262*INDEX($I$2:$I$5,$B3263)+D3262*INDEX($J$2:$J$5,$B3263)+INDEX($L$2:$L$5,$B3263)</f>
        <v>0.087871270224552</v>
      </c>
      <c r="E3263" s="6"/>
    </row>
    <row r="3264" customFormat="false" ht="12.75" hidden="false" customHeight="false" outlineLevel="0" collapsed="false">
      <c r="A3264" s="5" t="n">
        <f aca="true">RAND()</f>
        <v>0.667241734784337</v>
      </c>
      <c r="B3264" s="0" t="n">
        <f aca="false">IF(A3264&lt;$N$2,$F$2,IF(A3264&lt;$N$3,$F$3,IF(A3264&lt;$N$4,$F$4,$F$5)))</f>
        <v>1</v>
      </c>
      <c r="C3264" s="6" t="n">
        <f aca="false">C3263*INDEX($G$2:$G$5,$B3264)+D3263*INDEX($H$2:$H$5,$B3264)+INDEX($K$2:$K$5,$B3264)</f>
        <v>0.508432843721324</v>
      </c>
      <c r="D3264" s="6" t="n">
        <f aca="false">C3263*INDEX($I$2:$I$5,$B3264)+D3263*INDEX($J$2:$J$5,$B3264)+INDEX($L$2:$L$5,$B3264)</f>
        <v>0.238855100118228</v>
      </c>
      <c r="E3264" s="6"/>
    </row>
    <row r="3265" customFormat="false" ht="12.75" hidden="false" customHeight="false" outlineLevel="0" collapsed="false">
      <c r="A3265" s="5" t="n">
        <f aca="true">RAND()</f>
        <v>0.547407961047303</v>
      </c>
      <c r="B3265" s="0" t="n">
        <f aca="false">IF(A3265&lt;$N$2,$F$2,IF(A3265&lt;$N$3,$F$3,IF(A3265&lt;$N$4,$F$4,$F$5)))</f>
        <v>1</v>
      </c>
      <c r="C3265" s="6" t="n">
        <f aca="false">C3264*INDEX($G$2:$G$5,$B3265)+D3264*INDEX($H$2:$H$5,$B3265)+INDEX($K$2:$K$5,$B3265)</f>
        <v>0.515497123023779</v>
      </c>
      <c r="D3265" s="6" t="n">
        <f aca="false">C3264*INDEX($I$2:$I$5,$B3265)+D3264*INDEX($J$2:$J$5,$B3265)+INDEX($L$2:$L$5,$B3265)</f>
        <v>0.366975964782687</v>
      </c>
      <c r="E3265" s="6"/>
    </row>
    <row r="3266" customFormat="false" ht="12.75" hidden="false" customHeight="false" outlineLevel="0" collapsed="false">
      <c r="A3266" s="5" t="n">
        <f aca="true">RAND()</f>
        <v>0.565475641002015</v>
      </c>
      <c r="B3266" s="0" t="n">
        <f aca="false">IF(A3266&lt;$N$2,$F$2,IF(A3266&lt;$N$3,$F$3,IF(A3266&lt;$N$4,$F$4,$F$5)))</f>
        <v>1</v>
      </c>
      <c r="C3266" s="6" t="n">
        <f aca="false">C3265*INDEX($G$2:$G$5,$B3266)+D3265*INDEX($H$2:$H$5,$B3266)+INDEX($K$2:$K$5,$B3266)</f>
        <v>0.526235168144147</v>
      </c>
      <c r="D3266" s="6" t="n">
        <f aca="false">C3265*INDEX($I$2:$I$5,$B3266)+D3265*INDEX($J$2:$J$5,$B3266)+INDEX($L$2:$L$5,$B3266)</f>
        <v>0.475489200548621</v>
      </c>
      <c r="E3266" s="6"/>
    </row>
    <row r="3267" customFormat="false" ht="12.75" hidden="false" customHeight="false" outlineLevel="0" collapsed="false">
      <c r="A3267" s="5" t="n">
        <f aca="true">RAND()</f>
        <v>0.140811175986642</v>
      </c>
      <c r="B3267" s="0" t="n">
        <f aca="false">IF(A3267&lt;$N$2,$F$2,IF(A3267&lt;$N$3,$F$3,IF(A3267&lt;$N$4,$F$4,$F$5)))</f>
        <v>1</v>
      </c>
      <c r="C3267" s="6" t="n">
        <f aca="false">C3266*INDEX($G$2:$G$5,$B3267)+D3266*INDEX($H$2:$H$5,$B3267)+INDEX($K$2:$K$5,$B3267)</f>
        <v>0.53936675817468</v>
      </c>
      <c r="D3267" s="6" t="n">
        <f aca="false">C3266*INDEX($I$2:$I$5,$B3267)+D3266*INDEX($J$2:$J$5,$B3267)+INDEX($L$2:$L$5,$B3267)</f>
        <v>0.567219630044446</v>
      </c>
      <c r="E3267" s="6"/>
    </row>
    <row r="3268" customFormat="false" ht="12.75" hidden="false" customHeight="false" outlineLevel="0" collapsed="false">
      <c r="A3268" s="5" t="n">
        <f aca="true">RAND()</f>
        <v>0.46623891896381</v>
      </c>
      <c r="B3268" s="0" t="n">
        <f aca="false">IF(A3268&lt;$N$2,$F$2,IF(A3268&lt;$N$3,$F$3,IF(A3268&lt;$N$4,$F$4,$F$5)))</f>
        <v>1</v>
      </c>
      <c r="C3268" s="6" t="n">
        <f aca="false">C3267*INDEX($G$2:$G$5,$B3268)+D3267*INDEX($H$2:$H$5,$B3268)+INDEX($K$2:$K$5,$B3268)</f>
        <v>0.553909504001948</v>
      </c>
      <c r="D3268" s="6" t="n">
        <f aca="false">C3267*INDEX($I$2:$I$5,$B3268)+D3267*INDEX($J$2:$J$5,$B3268)+INDEX($L$2:$L$5,$B3268)</f>
        <v>0.644612895855272</v>
      </c>
      <c r="E3268" s="6"/>
    </row>
    <row r="3269" customFormat="false" ht="12.75" hidden="false" customHeight="false" outlineLevel="0" collapsed="false">
      <c r="A3269" s="5" t="n">
        <f aca="true">RAND()</f>
        <v>0.106791437165277</v>
      </c>
      <c r="B3269" s="0" t="n">
        <f aca="false">IF(A3269&lt;$N$2,$F$2,IF(A3269&lt;$N$3,$F$3,IF(A3269&lt;$N$4,$F$4,$F$5)))</f>
        <v>1</v>
      </c>
      <c r="C3269" s="6" t="n">
        <f aca="false">C3268*INDEX($G$2:$G$5,$B3269)+D3268*INDEX($H$2:$H$5,$B3269)+INDEX($K$2:$K$5,$B3269)</f>
        <v>0.569119846044299</v>
      </c>
      <c r="D3269" s="6" t="n">
        <f aca="false">C3268*INDEX($I$2:$I$5,$B3269)+D3268*INDEX($J$2:$J$5,$B3269)+INDEX($L$2:$L$5,$B3269)</f>
        <v>0.709781696933054</v>
      </c>
      <c r="E3269" s="6"/>
    </row>
    <row r="3270" customFormat="false" ht="12.75" hidden="false" customHeight="false" outlineLevel="0" collapsed="false">
      <c r="A3270" s="5" t="n">
        <f aca="true">RAND()</f>
        <v>0.109854033547295</v>
      </c>
      <c r="B3270" s="0" t="n">
        <f aca="false">IF(A3270&lt;$N$2,$F$2,IF(A3270&lt;$N$3,$F$3,IF(A3270&lt;$N$4,$F$4,$F$5)))</f>
        <v>1</v>
      </c>
      <c r="C3270" s="6" t="n">
        <f aca="false">C3269*INDEX($G$2:$G$5,$B3270)+D3269*INDEX($H$2:$H$5,$B3270)+INDEX($K$2:$K$5,$B3270)</f>
        <v>0.584444672078132</v>
      </c>
      <c r="D3270" s="6" t="n">
        <f aca="false">C3269*INDEX($I$2:$I$5,$B3270)+D3269*INDEX($J$2:$J$5,$B3270)+INDEX($L$2:$L$5,$B3270)</f>
        <v>0.764547226392523</v>
      </c>
      <c r="E3270" s="6"/>
    </row>
    <row r="3271" customFormat="false" ht="12.75" hidden="false" customHeight="false" outlineLevel="0" collapsed="false">
      <c r="A3271" s="5" t="n">
        <f aca="true">RAND()</f>
        <v>0.723118168306311</v>
      </c>
      <c r="B3271" s="0" t="n">
        <f aca="false">IF(A3271&lt;$N$2,$F$2,IF(A3271&lt;$N$3,$F$3,IF(A3271&lt;$N$4,$F$4,$F$5)))</f>
        <v>1</v>
      </c>
      <c r="C3271" s="6" t="n">
        <f aca="false">C3270*INDEX($G$2:$G$5,$B3271)+D3270*INDEX($H$2:$H$5,$B3271)+INDEX($K$2:$K$5,$B3271)</f>
        <v>0.599481773970858</v>
      </c>
      <c r="D3271" s="6" t="n">
        <f aca="false">C3270*INDEX($I$2:$I$5,$B3271)+D3270*INDEX($J$2:$J$5,$B3271)+INDEX($L$2:$L$5,$B3271)</f>
        <v>0.810476142340362</v>
      </c>
      <c r="E3271" s="6"/>
    </row>
    <row r="3272" customFormat="false" ht="12.75" hidden="false" customHeight="false" outlineLevel="0" collapsed="false">
      <c r="A3272" s="5" t="n">
        <f aca="true">RAND()</f>
        <v>0.0378882745179445</v>
      </c>
      <c r="B3272" s="0" t="n">
        <f aca="false">IF(A3272&lt;$N$2,$F$2,IF(A3272&lt;$N$3,$F$3,IF(A3272&lt;$N$4,$F$4,$F$5)))</f>
        <v>1</v>
      </c>
      <c r="C3272" s="6" t="n">
        <f aca="false">C3271*INDEX($G$2:$G$5,$B3272)+D3271*INDEX($H$2:$H$5,$B3272)+INDEX($K$2:$K$5,$B3272)</f>
        <v>0.613947643367852</v>
      </c>
      <c r="D3272" s="6" t="n">
        <f aca="false">C3271*INDEX($I$2:$I$5,$B3272)+D3271*INDEX($J$2:$J$5,$B3272)+INDEX($L$2:$L$5,$B3272)</f>
        <v>0.848913419210045</v>
      </c>
      <c r="E3272" s="6"/>
    </row>
    <row r="3273" customFormat="false" ht="12.75" hidden="false" customHeight="false" outlineLevel="0" collapsed="false">
      <c r="A3273" s="5" t="n">
        <f aca="true">RAND()</f>
        <v>0.440597279732582</v>
      </c>
      <c r="B3273" s="0" t="n">
        <f aca="false">IF(A3273&lt;$N$2,$F$2,IF(A3273&lt;$N$3,$F$3,IF(A3273&lt;$N$4,$F$4,$F$5)))</f>
        <v>1</v>
      </c>
      <c r="C3273" s="6" t="n">
        <f aca="false">C3272*INDEX($G$2:$G$5,$B3273)+D3272*INDEX($H$2:$H$5,$B3273)+INDEX($K$2:$K$5,$B3273)</f>
        <v>0.627651345730078</v>
      </c>
      <c r="D3273" s="6" t="n">
        <f aca="false">C3272*INDEX($I$2:$I$5,$B3273)+D3272*INDEX($J$2:$J$5,$B3273)+INDEX($L$2:$L$5,$B3273)</f>
        <v>0.881011430104718</v>
      </c>
      <c r="E3273" s="6"/>
    </row>
    <row r="3274" customFormat="false" ht="12.75" hidden="false" customHeight="false" outlineLevel="0" collapsed="false">
      <c r="A3274" s="5" t="n">
        <f aca="true">RAND()</f>
        <v>0.0058965139860443</v>
      </c>
      <c r="B3274" s="0" t="n">
        <f aca="false">IF(A3274&lt;$N$2,$F$2,IF(A3274&lt;$N$3,$F$3,IF(A3274&lt;$N$4,$F$4,$F$5)))</f>
        <v>1</v>
      </c>
      <c r="C3274" s="6" t="n">
        <f aca="false">C3273*INDEX($G$2:$G$5,$B3274)+D3273*INDEX($H$2:$H$5,$B3274)+INDEX($K$2:$K$5,$B3274)</f>
        <v>0.64047341543871</v>
      </c>
      <c r="D3274" s="6" t="n">
        <f aca="false">C3273*INDEX($I$2:$I$5,$B3274)+D3273*INDEX($J$2:$J$5,$B3274)+INDEX($L$2:$L$5,$B3274)</f>
        <v>0.907755604366893</v>
      </c>
      <c r="E3274" s="6"/>
    </row>
    <row r="3275" customFormat="false" ht="12.75" hidden="false" customHeight="false" outlineLevel="0" collapsed="false">
      <c r="A3275" s="5" t="n">
        <f aca="true">RAND()</f>
        <v>0.225854901599283</v>
      </c>
      <c r="B3275" s="0" t="n">
        <f aca="false">IF(A3275&lt;$N$2,$F$2,IF(A3275&lt;$N$3,$F$3,IF(A3275&lt;$N$4,$F$4,$F$5)))</f>
        <v>1</v>
      </c>
      <c r="C3275" s="6" t="n">
        <f aca="false">C3274*INDEX($G$2:$G$5,$B3275)+D3274*INDEX($H$2:$H$5,$B3275)+INDEX($K$2:$K$5,$B3275)</f>
        <v>0.65234888706904</v>
      </c>
      <c r="D3275" s="6" t="n">
        <f aca="false">C3274*INDEX($I$2:$I$5,$B3275)+D3274*INDEX($J$2:$J$5,$B3275)+INDEX($L$2:$L$5,$B3275)</f>
        <v>0.92998699173626</v>
      </c>
      <c r="E3275" s="6"/>
    </row>
    <row r="3276" customFormat="false" ht="12.75" hidden="false" customHeight="false" outlineLevel="0" collapsed="false">
      <c r="A3276" s="5" t="n">
        <f aca="true">RAND()</f>
        <v>0.00631741829616154</v>
      </c>
      <c r="B3276" s="0" t="n">
        <f aca="false">IF(A3276&lt;$N$2,$F$2,IF(A3276&lt;$N$3,$F$3,IF(A3276&lt;$N$4,$F$4,$F$5)))</f>
        <v>1</v>
      </c>
      <c r="C3276" s="6" t="n">
        <f aca="false">C3275*INDEX($G$2:$G$5,$B3276)+D3275*INDEX($H$2:$H$5,$B3276)+INDEX($K$2:$K$5,$B3276)</f>
        <v>0.663253723815857</v>
      </c>
      <c r="D3276" s="6" t="n">
        <f aca="false">C3275*INDEX($I$2:$I$5,$B3276)+D3275*INDEX($J$2:$J$5,$B3276)+INDEX($L$2:$L$5,$B3276)</f>
        <v>0.94842204716253</v>
      </c>
      <c r="E3276" s="6"/>
    </row>
    <row r="3277" customFormat="false" ht="12.75" hidden="false" customHeight="false" outlineLevel="0" collapsed="false">
      <c r="A3277" s="5" t="n">
        <f aca="true">RAND()</f>
        <v>0.321374111645176</v>
      </c>
      <c r="B3277" s="0" t="n">
        <f aca="false">IF(A3277&lt;$N$2,$F$2,IF(A3277&lt;$N$3,$F$3,IF(A3277&lt;$N$4,$F$4,$F$5)))</f>
        <v>1</v>
      </c>
      <c r="C3277" s="6" t="n">
        <f aca="false">C3276*INDEX($G$2:$G$5,$B3277)+D3276*INDEX($H$2:$H$5,$B3277)+INDEX($K$2:$K$5,$B3277)</f>
        <v>0.673194027264676</v>
      </c>
      <c r="D3277" s="6" t="n">
        <f aca="false">C3276*INDEX($I$2:$I$5,$B3277)+D3276*INDEX($J$2:$J$5,$B3277)+INDEX($L$2:$L$5,$B3277)</f>
        <v>0.963669930259801</v>
      </c>
      <c r="E3277" s="6"/>
    </row>
    <row r="3278" customFormat="false" ht="12.75" hidden="false" customHeight="false" outlineLevel="0" collapsed="false">
      <c r="A3278" s="5" t="n">
        <f aca="true">RAND()</f>
        <v>0.534929523987737</v>
      </c>
      <c r="B3278" s="0" t="n">
        <f aca="false">IF(A3278&lt;$N$2,$F$2,IF(A3278&lt;$N$3,$F$3,IF(A3278&lt;$N$4,$F$4,$F$5)))</f>
        <v>1</v>
      </c>
      <c r="C3278" s="6" t="n">
        <f aca="false">C3277*INDEX($G$2:$G$5,$B3278)+D3277*INDEX($H$2:$H$5,$B3278)+INDEX($K$2:$K$5,$B3278)</f>
        <v>0.682197516567322</v>
      </c>
      <c r="D3278" s="6" t="n">
        <f aca="false">C3277*INDEX($I$2:$I$5,$B3278)+D3277*INDEX($J$2:$J$5,$B3278)+INDEX($L$2:$L$5,$B3278)</f>
        <v>0.976247591781778</v>
      </c>
      <c r="E3278" s="6"/>
    </row>
    <row r="3279" customFormat="false" ht="12.75" hidden="false" customHeight="false" outlineLevel="0" collapsed="false">
      <c r="A3279" s="5" t="n">
        <f aca="true">RAND()</f>
        <v>0.680211352237</v>
      </c>
      <c r="B3279" s="0" t="n">
        <f aca="false">IF(A3279&lt;$N$2,$F$2,IF(A3279&lt;$N$3,$F$3,IF(A3279&lt;$N$4,$F$4,$F$5)))</f>
        <v>1</v>
      </c>
      <c r="C3279" s="6" t="n">
        <f aca="false">C3278*INDEX($G$2:$G$5,$B3279)+D3278*INDEX($H$2:$H$5,$B3279)+INDEX($K$2:$K$5,$B3279)</f>
        <v>0.690306852461582</v>
      </c>
      <c r="D3279" s="6" t="n">
        <f aca="false">C3278*INDEX($I$2:$I$5,$B3279)+D3278*INDEX($J$2:$J$5,$B3279)+INDEX($L$2:$L$5,$B3279)</f>
        <v>0.986592897309739</v>
      </c>
      <c r="E3279" s="6"/>
    </row>
    <row r="3280" customFormat="false" ht="12.75" hidden="false" customHeight="false" outlineLevel="0" collapsed="false">
      <c r="A3280" s="5" t="n">
        <f aca="true">RAND()</f>
        <v>0.580522325430996</v>
      </c>
      <c r="B3280" s="0" t="n">
        <f aca="false">IF(A3280&lt;$N$2,$F$2,IF(A3280&lt;$N$3,$F$3,IF(A3280&lt;$N$4,$F$4,$F$5)))</f>
        <v>1</v>
      </c>
      <c r="C3280" s="6" t="n">
        <f aca="false">C3279*INDEX($G$2:$G$5,$B3280)+D3279*INDEX($H$2:$H$5,$B3280)+INDEX($K$2:$K$5,$B3280)</f>
        <v>0.697574454940344</v>
      </c>
      <c r="D3280" s="6" t="n">
        <f aca="false">C3279*INDEX($I$2:$I$5,$B3280)+D3279*INDEX($J$2:$J$5,$B3280)+INDEX($L$2:$L$5,$B3280)</f>
        <v>0.99507601627489</v>
      </c>
      <c r="E3280" s="6"/>
    </row>
    <row r="3281" customFormat="false" ht="12.75" hidden="false" customHeight="false" outlineLevel="0" collapsed="false">
      <c r="A3281" s="5" t="n">
        <f aca="true">RAND()</f>
        <v>0.34287932352162</v>
      </c>
      <c r="B3281" s="0" t="n">
        <f aca="false">IF(A3281&lt;$N$2,$F$2,IF(A3281&lt;$N$3,$F$3,IF(A3281&lt;$N$4,$F$4,$F$5)))</f>
        <v>1</v>
      </c>
      <c r="C3281" s="6" t="n">
        <f aca="false">C3280*INDEX($G$2:$G$5,$B3281)+D3280*INDEX($H$2:$H$5,$B3281)+INDEX($K$2:$K$5,$B3281)</f>
        <v>0.704058524846523</v>
      </c>
      <c r="D3281" s="6" t="n">
        <f aca="false">C3280*INDEX($I$2:$I$5,$B3281)+D3280*INDEX($J$2:$J$5,$B3281)+INDEX($L$2:$L$5,$B3281)</f>
        <v>1.00200928298459</v>
      </c>
      <c r="E3281" s="6"/>
    </row>
    <row r="3282" customFormat="false" ht="12.75" hidden="false" customHeight="false" outlineLevel="0" collapsed="false">
      <c r="A3282" s="5" t="n">
        <f aca="true">RAND()</f>
        <v>0.0391391541593684</v>
      </c>
      <c r="B3282" s="0" t="n">
        <f aca="false">IF(A3282&lt;$N$2,$F$2,IF(A3282&lt;$N$3,$F$3,IF(A3282&lt;$N$4,$F$4,$F$5)))</f>
        <v>1</v>
      </c>
      <c r="C3282" s="6" t="n">
        <f aca="false">C3281*INDEX($G$2:$G$5,$B3282)+D3281*INDEX($H$2:$H$5,$B3282)+INDEX($K$2:$K$5,$B3282)</f>
        <v>0.709820031065127</v>
      </c>
      <c r="D3282" s="6" t="n">
        <f aca="false">C3281*INDEX($I$2:$I$5,$B3282)+D3281*INDEX($J$2:$J$5,$B3282)+INDEX($L$2:$L$5,$B3282)</f>
        <v>1.00765571583459</v>
      </c>
      <c r="E3282" s="6"/>
    </row>
    <row r="3283" customFormat="false" ht="12.75" hidden="false" customHeight="false" outlineLevel="0" collapsed="false">
      <c r="A3283" s="5" t="n">
        <f aca="true">RAND()</f>
        <v>0.961052605741042</v>
      </c>
      <c r="B3283" s="0" t="n">
        <f aca="false">IF(A3283&lt;$N$2,$F$2,IF(A3283&lt;$N$3,$F$3,IF(A3283&lt;$N$4,$F$4,$F$5)))</f>
        <v>3</v>
      </c>
      <c r="C3283" s="6" t="n">
        <f aca="false">C3282*INDEX($G$2:$G$5,$B3283)+D3282*INDEX($H$2:$H$5,$B3283)+INDEX($K$2:$K$5,$B3283)</f>
        <v>0.753693562921421</v>
      </c>
      <c r="D3283" s="6" t="n">
        <f aca="false">C3282*INDEX($I$2:$I$5,$B3283)+D3282*INDEX($J$2:$J$5,$B3283)+INDEX($L$2:$L$5,$B3283)</f>
        <v>0.339367612729732</v>
      </c>
      <c r="E3283" s="6"/>
    </row>
    <row r="3284" customFormat="false" ht="12.75" hidden="false" customHeight="false" outlineLevel="0" collapsed="false">
      <c r="A3284" s="5" t="n">
        <f aca="true">RAND()</f>
        <v>0.124618976855827</v>
      </c>
      <c r="B3284" s="0" t="n">
        <f aca="false">IF(A3284&lt;$N$2,$F$2,IF(A3284&lt;$N$3,$F$3,IF(A3284&lt;$N$4,$F$4,$F$5)))</f>
        <v>1</v>
      </c>
      <c r="C3284" s="6" t="n">
        <f aca="false">C3283*INDEX($G$2:$G$5,$B3284)+D3283*INDEX($H$2:$H$5,$B3284)+INDEX($K$2:$K$5,$B3284)</f>
        <v>0.727442436591286</v>
      </c>
      <c r="D3284" s="6" t="n">
        <f aca="false">C3283*INDEX($I$2:$I$5,$B3284)+D3283*INDEX($J$2:$J$5,$B3284)+INDEX($L$2:$L$5,$B3284)</f>
        <v>0.44323644137945</v>
      </c>
      <c r="E3284" s="6"/>
    </row>
    <row r="3285" customFormat="false" ht="12.75" hidden="false" customHeight="false" outlineLevel="0" collapsed="false">
      <c r="A3285" s="5" t="n">
        <f aca="true">RAND()</f>
        <v>0.974575103096565</v>
      </c>
      <c r="B3285" s="0" t="n">
        <f aca="false">IF(A3285&lt;$N$2,$F$2,IF(A3285&lt;$N$3,$F$3,IF(A3285&lt;$N$4,$F$4,$F$5)))</f>
        <v>4</v>
      </c>
      <c r="C3285" s="6" t="n">
        <f aca="false">C3284*INDEX($G$2:$G$5,$B3285)+D3284*INDEX($H$2:$H$5,$B3285)+INDEX($K$2:$K$5,$B3285)</f>
        <v>0.5</v>
      </c>
      <c r="D3285" s="6" t="n">
        <f aca="false">C3284*INDEX($I$2:$I$5,$B3285)+D3284*INDEX($J$2:$J$5,$B3285)+INDEX($L$2:$L$5,$B3285)</f>
        <v>0.070917830620712</v>
      </c>
      <c r="E3285" s="6"/>
    </row>
    <row r="3286" customFormat="false" ht="12.75" hidden="false" customHeight="false" outlineLevel="0" collapsed="false">
      <c r="A3286" s="5" t="n">
        <f aca="true">RAND()</f>
        <v>0.205345338757062</v>
      </c>
      <c r="B3286" s="0" t="n">
        <f aca="false">IF(A3286&lt;$N$2,$F$2,IF(A3286&lt;$N$3,$F$3,IF(A3286&lt;$N$4,$F$4,$F$5)))</f>
        <v>1</v>
      </c>
      <c r="C3286" s="6" t="n">
        <f aca="false">C3285*INDEX($G$2:$G$5,$B3286)+D3285*INDEX($H$2:$H$5,$B3286)+INDEX($K$2:$K$5,$B3286)</f>
        <v>0.502123959732966</v>
      </c>
      <c r="D3286" s="6" t="n">
        <f aca="false">C3285*INDEX($I$2:$I$5,$B3286)+D3285*INDEX($J$2:$J$5,$B3286)+INDEX($L$2:$L$5,$B3286)</f>
        <v>0.224709238196984</v>
      </c>
      <c r="E3286" s="6"/>
    </row>
    <row r="3287" customFormat="false" ht="12.75" hidden="false" customHeight="false" outlineLevel="0" collapsed="false">
      <c r="A3287" s="5" t="n">
        <f aca="true">RAND()</f>
        <v>0.402391522137668</v>
      </c>
      <c r="B3287" s="0" t="n">
        <f aca="false">IF(A3287&lt;$N$2,$F$2,IF(A3287&lt;$N$3,$F$3,IF(A3287&lt;$N$4,$F$4,$F$5)))</f>
        <v>1</v>
      </c>
      <c r="C3287" s="6" t="n">
        <f aca="false">C3286*INDEX($G$2:$G$5,$B3287)+D3286*INDEX($H$2:$H$5,$B3287)+INDEX($K$2:$K$5,$B3287)</f>
        <v>0.509617483626577</v>
      </c>
      <c r="D3287" s="6" t="n">
        <f aca="false">C3286*INDEX($I$2:$I$5,$B3287)+D3286*INDEX($J$2:$J$5,$B3287)+INDEX($L$2:$L$5,$B3287)</f>
        <v>0.35519955671912</v>
      </c>
      <c r="E3287" s="6"/>
    </row>
    <row r="3288" customFormat="false" ht="12.75" hidden="false" customHeight="false" outlineLevel="0" collapsed="false">
      <c r="A3288" s="5" t="n">
        <f aca="true">RAND()</f>
        <v>0.227921075963698</v>
      </c>
      <c r="B3288" s="0" t="n">
        <f aca="false">IF(A3288&lt;$N$2,$F$2,IF(A3288&lt;$N$3,$F$3,IF(A3288&lt;$N$4,$F$4,$F$5)))</f>
        <v>1</v>
      </c>
      <c r="C3288" s="6" t="n">
        <f aca="false">C3287*INDEX($G$2:$G$5,$B3288)+D3287*INDEX($H$2:$H$5,$B3288)+INDEX($K$2:$K$5,$B3288)</f>
        <v>0.520807627197571</v>
      </c>
      <c r="D3288" s="6" t="n">
        <f aca="false">C3287*INDEX($I$2:$I$5,$B3288)+D3287*INDEX($J$2:$J$5,$B3288)+INDEX($L$2:$L$5,$B3288)</f>
        <v>0.46570857676035</v>
      </c>
      <c r="E3288" s="6"/>
    </row>
    <row r="3289" customFormat="false" ht="12.75" hidden="false" customHeight="false" outlineLevel="0" collapsed="false">
      <c r="A3289" s="5" t="n">
        <f aca="true">RAND()</f>
        <v>0.277834319427369</v>
      </c>
      <c r="B3289" s="0" t="n">
        <f aca="false">IF(A3289&lt;$N$2,$F$2,IF(A3289&lt;$N$3,$F$3,IF(A3289&lt;$N$4,$F$4,$F$5)))</f>
        <v>1</v>
      </c>
      <c r="C3289" s="6" t="n">
        <f aca="false">C3288*INDEX($G$2:$G$5,$B3289)+D3288*INDEX($H$2:$H$5,$B3289)+INDEX($K$2:$K$5,$B3289)</f>
        <v>0.534396892830871</v>
      </c>
      <c r="D3289" s="6" t="n">
        <f aca="false">C3288*INDEX($I$2:$I$5,$B3289)+D3288*INDEX($J$2:$J$5,$B3289)+INDEX($L$2:$L$5,$B3289)</f>
        <v>0.559116699463227</v>
      </c>
      <c r="E3289" s="6"/>
    </row>
    <row r="3290" customFormat="false" ht="12.75" hidden="false" customHeight="false" outlineLevel="0" collapsed="false">
      <c r="A3290" s="5" t="n">
        <f aca="true">RAND()</f>
        <v>0.588947998582796</v>
      </c>
      <c r="B3290" s="0" t="n">
        <f aca="false">IF(A3290&lt;$N$2,$F$2,IF(A3290&lt;$N$3,$F$3,IF(A3290&lt;$N$4,$F$4,$F$5)))</f>
        <v>1</v>
      </c>
      <c r="C3290" s="6" t="n">
        <f aca="false">C3289*INDEX($G$2:$G$5,$B3290)+D3289*INDEX($H$2:$H$5,$B3290)+INDEX($K$2:$K$5,$B3290)</f>
        <v>0.549390279893549</v>
      </c>
      <c r="D3290" s="6" t="n">
        <f aca="false">C3289*INDEX($I$2:$I$5,$B3290)+D3289*INDEX($J$2:$J$5,$B3290)+INDEX($L$2:$L$5,$B3290)</f>
        <v>0.637917392809537</v>
      </c>
      <c r="E3290" s="6"/>
    </row>
    <row r="3291" customFormat="false" ht="12.75" hidden="false" customHeight="false" outlineLevel="0" collapsed="false">
      <c r="A3291" s="5" t="n">
        <f aca="true">RAND()</f>
        <v>0.00396812105575407</v>
      </c>
      <c r="B3291" s="0" t="n">
        <f aca="false">IF(A3291&lt;$N$2,$F$2,IF(A3291&lt;$N$3,$F$3,IF(A3291&lt;$N$4,$F$4,$F$5)))</f>
        <v>1</v>
      </c>
      <c r="C3291" s="6" t="n">
        <f aca="false">C3290*INDEX($G$2:$G$5,$B3291)+D3290*INDEX($H$2:$H$5,$B3291)+INDEX($K$2:$K$5,$B3291)</f>
        <v>0.565035291163576</v>
      </c>
      <c r="D3291" s="6" t="n">
        <f aca="false">C3290*INDEX($I$2:$I$5,$B3291)+D3290*INDEX($J$2:$J$5,$B3291)+INDEX($L$2:$L$5,$B3291)</f>
        <v>0.704264426139236</v>
      </c>
      <c r="E3291" s="6"/>
    </row>
    <row r="3292" customFormat="false" ht="12.75" hidden="false" customHeight="false" outlineLevel="0" collapsed="false">
      <c r="A3292" s="5" t="n">
        <f aca="true">RAND()</f>
        <v>0.794082759954131</v>
      </c>
      <c r="B3292" s="0" t="n">
        <f aca="false">IF(A3292&lt;$N$2,$F$2,IF(A3292&lt;$N$3,$F$3,IF(A3292&lt;$N$4,$F$4,$F$5)))</f>
        <v>2</v>
      </c>
      <c r="C3292" s="6" t="n">
        <f aca="false">C3291*INDEX($G$2:$G$5,$B3292)+D3291*INDEX($H$2:$H$5,$B3292)+INDEX($K$2:$K$5,$B3292)</f>
        <v>0.352148192051757</v>
      </c>
      <c r="D3292" s="6" t="n">
        <f aca="false">C3291*INDEX($I$2:$I$5,$B3292)+D3291*INDEX($J$2:$J$5,$B3292)+INDEX($L$2:$L$5,$B3292)</f>
        <v>0.315438067752398</v>
      </c>
      <c r="E3292" s="6"/>
    </row>
    <row r="3293" customFormat="false" ht="12.75" hidden="false" customHeight="false" outlineLevel="0" collapsed="false">
      <c r="A3293" s="5" t="n">
        <f aca="true">RAND()</f>
        <v>0.286512391454459</v>
      </c>
      <c r="B3293" s="0" t="n">
        <f aca="false">IF(A3293&lt;$N$2,$F$2,IF(A3293&lt;$N$3,$F$3,IF(A3293&lt;$N$4,$F$4,$F$5)))</f>
        <v>1</v>
      </c>
      <c r="C3293" s="6" t="n">
        <f aca="false">C3292*INDEX($G$2:$G$5,$B3293)+D3292*INDEX($H$2:$H$5,$B3293)+INDEX($K$2:$K$5,$B3293)</f>
        <v>0.385645023558781</v>
      </c>
      <c r="D3293" s="6" t="n">
        <f aca="false">C3292*INDEX($I$2:$I$5,$B3293)+D3292*INDEX($J$2:$J$5,$B3293)+INDEX($L$2:$L$5,$B3293)</f>
        <v>0.43777743641587</v>
      </c>
      <c r="E3293" s="6"/>
    </row>
    <row r="3294" customFormat="false" ht="12.75" hidden="false" customHeight="false" outlineLevel="0" collapsed="false">
      <c r="A3294" s="5" t="n">
        <f aca="true">RAND()</f>
        <v>0.433330854540581</v>
      </c>
      <c r="B3294" s="0" t="n">
        <f aca="false">IF(A3294&lt;$N$2,$F$2,IF(A3294&lt;$N$3,$F$3,IF(A3294&lt;$N$4,$F$4,$F$5)))</f>
        <v>1</v>
      </c>
      <c r="C3294" s="6" t="n">
        <f aca="false">C3293*INDEX($G$2:$G$5,$B3294)+D3293*INDEX($H$2:$H$5,$B3294)+INDEX($K$2:$K$5,$B3294)</f>
        <v>0.418610390148792</v>
      </c>
      <c r="D3294" s="6" t="n">
        <f aca="false">C3293*INDEX($I$2:$I$5,$B3294)+D3293*INDEX($J$2:$J$5,$B3294)+INDEX($L$2:$L$5,$B3294)</f>
        <v>0.540404177645399</v>
      </c>
      <c r="E3294" s="6"/>
    </row>
    <row r="3295" customFormat="false" ht="12.75" hidden="false" customHeight="false" outlineLevel="0" collapsed="false">
      <c r="A3295" s="5" t="n">
        <f aca="true">RAND()</f>
        <v>0.743068110238981</v>
      </c>
      <c r="B3295" s="0" t="n">
        <f aca="false">IF(A3295&lt;$N$2,$F$2,IF(A3295&lt;$N$3,$F$3,IF(A3295&lt;$N$4,$F$4,$F$5)))</f>
        <v>2</v>
      </c>
      <c r="C3295" s="6" t="n">
        <f aca="false">C3294*INDEX($G$2:$G$5,$B3295)+D3294*INDEX($H$2:$H$5,$B3295)+INDEX($K$2:$K$5,$B3295)</f>
        <v>0.360334902711452</v>
      </c>
      <c r="D3295" s="6" t="n">
        <f aca="false">C3294*INDEX($I$2:$I$5,$B3295)+D3294*INDEX($J$2:$J$5,$B3295)+INDEX($L$2:$L$5,$B3295)</f>
        <v>0.250065571169771</v>
      </c>
      <c r="E3295" s="6"/>
    </row>
    <row r="3296" customFormat="false" ht="12.75" hidden="false" customHeight="false" outlineLevel="0" collapsed="false">
      <c r="A3296" s="5" t="n">
        <f aca="true">RAND()</f>
        <v>0.103742609907178</v>
      </c>
      <c r="B3296" s="0" t="n">
        <f aca="false">IF(A3296&lt;$N$2,$F$2,IF(A3296&lt;$N$3,$F$3,IF(A3296&lt;$N$4,$F$4,$F$5)))</f>
        <v>1</v>
      </c>
      <c r="C3296" s="6" t="n">
        <f aca="false">C3295*INDEX($G$2:$G$5,$B3296)+D3295*INDEX($H$2:$H$5,$B3296)+INDEX($K$2:$K$5,$B3296)</f>
        <v>0.390176758535304</v>
      </c>
      <c r="D3296" s="6" t="n">
        <f aca="false">C3295*INDEX($I$2:$I$5,$B3296)+D3295*INDEX($J$2:$J$5,$B3296)+INDEX($L$2:$L$5,$B3296)</f>
        <v>0.381973278522812</v>
      </c>
      <c r="E3296" s="6"/>
    </row>
    <row r="3297" customFormat="false" ht="12.75" hidden="false" customHeight="false" outlineLevel="0" collapsed="false">
      <c r="A3297" s="5" t="n">
        <f aca="true">RAND()</f>
        <v>0.215635714865005</v>
      </c>
      <c r="B3297" s="0" t="n">
        <f aca="false">IF(A3297&lt;$N$2,$F$2,IF(A3297&lt;$N$3,$F$3,IF(A3297&lt;$N$4,$F$4,$F$5)))</f>
        <v>1</v>
      </c>
      <c r="C3297" s="6" t="n">
        <f aca="false">C3296*INDEX($G$2:$G$5,$B3297)+D3296*INDEX($H$2:$H$5,$B3297)+INDEX($K$2:$K$5,$B3297)</f>
        <v>0.420393079301817</v>
      </c>
      <c r="D3297" s="6" t="n">
        <f aca="false">C3296*INDEX($I$2:$I$5,$B3297)+D3296*INDEX($J$2:$J$5,$B3297)+INDEX($L$2:$L$5,$B3297)</f>
        <v>0.492858773400061</v>
      </c>
      <c r="E3297" s="6"/>
    </row>
    <row r="3298" customFormat="false" ht="12.75" hidden="false" customHeight="false" outlineLevel="0" collapsed="false">
      <c r="A3298" s="5" t="n">
        <f aca="true">RAND()</f>
        <v>0.273564559911394</v>
      </c>
      <c r="B3298" s="0" t="n">
        <f aca="false">IF(A3298&lt;$N$2,$F$2,IF(A3298&lt;$N$3,$F$3,IF(A3298&lt;$N$4,$F$4,$F$5)))</f>
        <v>1</v>
      </c>
      <c r="C3298" s="6" t="n">
        <f aca="false">C3297*INDEX($G$2:$G$5,$B3298)+D3297*INDEX($H$2:$H$5,$B3298)+INDEX($K$2:$K$5,$B3298)</f>
        <v>0.450149498943045</v>
      </c>
      <c r="D3298" s="6" t="n">
        <f aca="false">C3297*INDEX($I$2:$I$5,$B3298)+D3297*INDEX($J$2:$J$5,$B3298)+INDEX($L$2:$L$5,$B3298)</f>
        <v>0.585882554682484</v>
      </c>
      <c r="E3298" s="6"/>
    </row>
    <row r="3299" customFormat="false" ht="12.75" hidden="false" customHeight="false" outlineLevel="0" collapsed="false">
      <c r="A3299" s="5" t="n">
        <f aca="true">RAND()</f>
        <v>0.446185878498801</v>
      </c>
      <c r="B3299" s="0" t="n">
        <f aca="false">IF(A3299&lt;$N$2,$F$2,IF(A3299&lt;$N$3,$F$3,IF(A3299&lt;$N$4,$F$4,$F$5)))</f>
        <v>1</v>
      </c>
      <c r="C3299" s="6" t="n">
        <f aca="false">C3298*INDEX($G$2:$G$5,$B3299)+D3298*INDEX($H$2:$H$5,$B3299)+INDEX($K$2:$K$5,$B3299)</f>
        <v>0.478854579125897</v>
      </c>
      <c r="D3299" s="6" t="n">
        <f aca="false">C3298*INDEX($I$2:$I$5,$B3299)+D3298*INDEX($J$2:$J$5,$B3299)+INDEX($L$2:$L$5,$B3299)</f>
        <v>0.663758757464537</v>
      </c>
      <c r="E3299" s="6"/>
    </row>
    <row r="3300" customFormat="false" ht="12.75" hidden="false" customHeight="false" outlineLevel="0" collapsed="false">
      <c r="A3300" s="5" t="n">
        <f aca="true">RAND()</f>
        <v>0.588464594972555</v>
      </c>
      <c r="B3300" s="0" t="n">
        <f aca="false">IF(A3300&lt;$N$2,$F$2,IF(A3300&lt;$N$3,$F$3,IF(A3300&lt;$N$4,$F$4,$F$5)))</f>
        <v>1</v>
      </c>
      <c r="C3300" s="6" t="n">
        <f aca="false">C3299*INDEX($G$2:$G$5,$B3300)+D3299*INDEX($H$2:$H$5,$B3300)+INDEX($K$2:$K$5,$B3300)</f>
        <v>0.506106611704074</v>
      </c>
      <c r="D3300" s="6" t="n">
        <f aca="false">C3299*INDEX($I$2:$I$5,$B3300)+D3299*INDEX($J$2:$J$5,$B3300)+INDEX($L$2:$L$5,$B3300)</f>
        <v>0.728813565659733</v>
      </c>
      <c r="E3300" s="6"/>
    </row>
    <row r="3301" customFormat="false" ht="12.75" hidden="false" customHeight="false" outlineLevel="0" collapsed="false">
      <c r="A3301" s="5" t="n">
        <f aca="true">RAND()</f>
        <v>0.00975567083641329</v>
      </c>
      <c r="B3301" s="0" t="n">
        <f aca="false">IF(A3301&lt;$N$2,$F$2,IF(A3301&lt;$N$3,$F$3,IF(A3301&lt;$N$4,$F$4,$F$5)))</f>
        <v>1</v>
      </c>
      <c r="C3301" s="6" t="n">
        <f aca="false">C3300*INDEX($G$2:$G$5,$B3301)+D3300*INDEX($H$2:$H$5,$B3301)+INDEX($K$2:$K$5,$B3301)</f>
        <v>0.531650615266169</v>
      </c>
      <c r="D3301" s="6" t="n">
        <f aca="false">C3300*INDEX($I$2:$I$5,$B3301)+D3300*INDEX($J$2:$J$5,$B3301)+INDEX($L$2:$L$5,$B3301)</f>
        <v>0.783036772612063</v>
      </c>
      <c r="E3301" s="6"/>
    </row>
    <row r="3302" customFormat="false" ht="12.75" hidden="false" customHeight="false" outlineLevel="0" collapsed="false">
      <c r="A3302" s="5" t="n">
        <f aca="true">RAND()</f>
        <v>0.618526830995859</v>
      </c>
      <c r="B3302" s="0" t="n">
        <f aca="false">IF(A3302&lt;$N$2,$F$2,IF(A3302&lt;$N$3,$F$3,IF(A3302&lt;$N$4,$F$4,$F$5)))</f>
        <v>1</v>
      </c>
      <c r="C3302" s="6" t="n">
        <f aca="false">C3301*INDEX($G$2:$G$5,$B3302)+D3301*INDEX($H$2:$H$5,$B3302)+INDEX($K$2:$K$5,$B3302)</f>
        <v>0.555343732947624</v>
      </c>
      <c r="D3302" s="6" t="n">
        <f aca="false">C3301*INDEX($I$2:$I$5,$B3302)+D3301*INDEX($J$2:$J$5,$B3302)+INDEX($L$2:$L$5,$B3302)</f>
        <v>0.828127147182793</v>
      </c>
      <c r="E3302" s="6"/>
    </row>
    <row r="3303" customFormat="false" ht="12.75" hidden="false" customHeight="false" outlineLevel="0" collapsed="false">
      <c r="A3303" s="5" t="n">
        <f aca="true">RAND()</f>
        <v>0.994079947222495</v>
      </c>
      <c r="B3303" s="0" t="n">
        <f aca="false">IF(A3303&lt;$N$2,$F$2,IF(A3303&lt;$N$3,$F$3,IF(A3303&lt;$N$4,$F$4,$F$5)))</f>
        <v>4</v>
      </c>
      <c r="C3303" s="6" t="n">
        <f aca="false">C3302*INDEX($G$2:$G$5,$B3303)+D3302*INDEX($H$2:$H$5,$B3303)+INDEX($K$2:$K$5,$B3303)</f>
        <v>0.5</v>
      </c>
      <c r="D3303" s="6" t="n">
        <f aca="false">C3302*INDEX($I$2:$I$5,$B3303)+D3302*INDEX($J$2:$J$5,$B3303)+INDEX($L$2:$L$5,$B3303)</f>
        <v>0.132500343549247</v>
      </c>
      <c r="E3303" s="6"/>
    </row>
    <row r="3304" customFormat="false" ht="12.75" hidden="false" customHeight="false" outlineLevel="0" collapsed="false">
      <c r="A3304" s="5" t="n">
        <f aca="true">RAND()</f>
        <v>0.227613218974752</v>
      </c>
      <c r="B3304" s="0" t="n">
        <f aca="false">IF(A3304&lt;$N$2,$F$2,IF(A3304&lt;$N$3,$F$3,IF(A3304&lt;$N$4,$F$4,$F$5)))</f>
        <v>1</v>
      </c>
      <c r="C3304" s="6" t="n">
        <f aca="false">C3303*INDEX($G$2:$G$5,$B3304)+D3303*INDEX($H$2:$H$5,$B3304)+INDEX($K$2:$K$5,$B3304)</f>
        <v>0.504402512711322</v>
      </c>
      <c r="D3304" s="6" t="n">
        <f aca="false">C3303*INDEX($I$2:$I$5,$B3304)+D3303*INDEX($J$2:$J$5,$B3304)+INDEX($L$2:$L$5,$B3304)</f>
        <v>0.276992791673311</v>
      </c>
      <c r="E3304" s="6"/>
    </row>
    <row r="3305" customFormat="false" ht="12.75" hidden="false" customHeight="false" outlineLevel="0" collapsed="false">
      <c r="A3305" s="5" t="n">
        <f aca="true">RAND()</f>
        <v>0.481748437338259</v>
      </c>
      <c r="B3305" s="0" t="n">
        <f aca="false">IF(A3305&lt;$N$2,$F$2,IF(A3305&lt;$N$3,$F$3,IF(A3305&lt;$N$4,$F$4,$F$5)))</f>
        <v>1</v>
      </c>
      <c r="C3305" s="6" t="n">
        <f aca="false">C3304*INDEX($G$2:$G$5,$B3305)+D3304*INDEX($H$2:$H$5,$B3305)+INDEX($K$2:$K$5,$B3305)</f>
        <v>0.513486466583825</v>
      </c>
      <c r="D3305" s="6" t="n">
        <f aca="false">C3304*INDEX($I$2:$I$5,$B3305)+D3304*INDEX($J$2:$J$5,$B3305)+INDEX($L$2:$L$5,$B3305)</f>
        <v>0.399503987160322</v>
      </c>
      <c r="E3305" s="6"/>
    </row>
    <row r="3306" customFormat="false" ht="12.75" hidden="false" customHeight="false" outlineLevel="0" collapsed="false">
      <c r="A3306" s="5" t="n">
        <f aca="true">RAND()</f>
        <v>0.314936669935423</v>
      </c>
      <c r="B3306" s="0" t="n">
        <f aca="false">IF(A3306&lt;$N$2,$F$2,IF(A3306&lt;$N$3,$F$3,IF(A3306&lt;$N$4,$F$4,$F$5)))</f>
        <v>1</v>
      </c>
      <c r="C3306" s="6" t="n">
        <f aca="false">C3305*INDEX($G$2:$G$5,$B3306)+D3305*INDEX($H$2:$H$5,$B3306)+INDEX($K$2:$K$5,$B3306)</f>
        <v>0.525731657654599</v>
      </c>
      <c r="D3306" s="6" t="n">
        <f aca="false">C3305*INDEX($I$2:$I$5,$B3306)+D3305*INDEX($J$2:$J$5,$B3306)+INDEX($L$2:$L$5,$B3306)</f>
        <v>0.503179885835512</v>
      </c>
      <c r="E3306" s="6"/>
    </row>
    <row r="3307" customFormat="false" ht="12.75" hidden="false" customHeight="false" outlineLevel="0" collapsed="false">
      <c r="A3307" s="5" t="n">
        <f aca="true">RAND()</f>
        <v>0.0606298242859921</v>
      </c>
      <c r="B3307" s="0" t="n">
        <f aca="false">IF(A3307&lt;$N$2,$F$2,IF(A3307&lt;$N$3,$F$3,IF(A3307&lt;$N$4,$F$4,$F$5)))</f>
        <v>1</v>
      </c>
      <c r="C3307" s="6" t="n">
        <f aca="false">C3306*INDEX($G$2:$G$5,$B3307)+D3306*INDEX($H$2:$H$5,$B3307)+INDEX($K$2:$K$5,$B3307)</f>
        <v>0.539963833124669</v>
      </c>
      <c r="D3307" s="6" t="n">
        <f aca="false">C3306*INDEX($I$2:$I$5,$B3307)+D3306*INDEX($J$2:$J$5,$B3307)+INDEX($L$2:$L$5,$B3307)</f>
        <v>0.590747651741129</v>
      </c>
      <c r="E3307" s="6"/>
    </row>
    <row r="3308" customFormat="false" ht="12.75" hidden="false" customHeight="false" outlineLevel="0" collapsed="false">
      <c r="A3308" s="5" t="n">
        <f aca="true">RAND()</f>
        <v>0.918603929452782</v>
      </c>
      <c r="B3308" s="0" t="n">
        <f aca="false">IF(A3308&lt;$N$2,$F$2,IF(A3308&lt;$N$3,$F$3,IF(A3308&lt;$N$4,$F$4,$F$5)))</f>
        <v>3</v>
      </c>
      <c r="C3308" s="6" t="n">
        <f aca="false">C3307*INDEX($G$2:$G$5,$B3308)+D3307*INDEX($H$2:$H$5,$B3308)+INDEX($K$2:$K$5,$B3308)</f>
        <v>0.661187010474039</v>
      </c>
      <c r="D3308" s="6" t="n">
        <f aca="false">C3307*INDEX($I$2:$I$5,$B3308)+D3307*INDEX($J$2:$J$5,$B3308)+INDEX($L$2:$L$5,$B3308)</f>
        <v>0.196397790075061</v>
      </c>
      <c r="E3308" s="6"/>
    </row>
    <row r="3309" customFormat="false" ht="12.75" hidden="false" customHeight="false" outlineLevel="0" collapsed="false">
      <c r="A3309" s="5" t="n">
        <f aca="true">RAND()</f>
        <v>0.275119219985999</v>
      </c>
      <c r="B3309" s="0" t="n">
        <f aca="false">IF(A3309&lt;$N$2,$F$2,IF(A3309&lt;$N$3,$F$3,IF(A3309&lt;$N$4,$F$4,$F$5)))</f>
        <v>1</v>
      </c>
      <c r="C3309" s="6" t="n">
        <f aca="false">C3308*INDEX($G$2:$G$5,$B3309)+D3308*INDEX($H$2:$H$5,$B3309)+INDEX($K$2:$K$5,$B3309)</f>
        <v>0.643614490125236</v>
      </c>
      <c r="D3309" s="6" t="n">
        <f aca="false">C3308*INDEX($I$2:$I$5,$B3309)+D3308*INDEX($J$2:$J$5,$B3309)+INDEX($L$2:$L$5,$B3309)</f>
        <v>0.325277804386188</v>
      </c>
      <c r="E3309" s="6"/>
    </row>
    <row r="3310" customFormat="false" ht="12.75" hidden="false" customHeight="false" outlineLevel="0" collapsed="false">
      <c r="A3310" s="5" t="n">
        <f aca="true">RAND()</f>
        <v>0.588720743726885</v>
      </c>
      <c r="B3310" s="0" t="n">
        <f aca="false">IF(A3310&lt;$N$2,$F$2,IF(A3310&lt;$N$3,$F$3,IF(A3310&lt;$N$4,$F$4,$F$5)))</f>
        <v>1</v>
      </c>
      <c r="C3310" s="6" t="n">
        <f aca="false">C3309*INDEX($G$2:$G$5,$B3310)+D3309*INDEX($H$2:$H$5,$B3310)+INDEX($K$2:$K$5,$B3310)</f>
        <v>0.633463980878615</v>
      </c>
      <c r="D3310" s="6" t="n">
        <f aca="false">C3309*INDEX($I$2:$I$5,$B3310)+D3309*INDEX($J$2:$J$5,$B3310)+INDEX($L$2:$L$5,$B3310)</f>
        <v>0.43534711978924</v>
      </c>
      <c r="E3310" s="6"/>
    </row>
    <row r="3311" customFormat="false" ht="12.75" hidden="false" customHeight="false" outlineLevel="0" collapsed="false">
      <c r="A3311" s="5" t="n">
        <f aca="true">RAND()</f>
        <v>0.28417807915763</v>
      </c>
      <c r="B3311" s="0" t="n">
        <f aca="false">IF(A3311&lt;$N$2,$F$2,IF(A3311&lt;$N$3,$F$3,IF(A3311&lt;$N$4,$F$4,$F$5)))</f>
        <v>1</v>
      </c>
      <c r="C3311" s="6" t="n">
        <f aca="false">C3310*INDEX($G$2:$G$5,$B3311)+D3310*INDEX($H$2:$H$5,$B3311)+INDEX($K$2:$K$5,$B3311)</f>
        <v>0.628918763198146</v>
      </c>
      <c r="D3311" s="6" t="n">
        <f aca="false">C3310*INDEX($I$2:$I$5,$B3311)+D3310*INDEX($J$2:$J$5,$B3311)+INDEX($L$2:$L$5,$B3311)</f>
        <v>0.529171537408556</v>
      </c>
      <c r="E3311" s="6"/>
    </row>
    <row r="3312" customFormat="false" ht="12.75" hidden="false" customHeight="false" outlineLevel="0" collapsed="false">
      <c r="A3312" s="5" t="n">
        <f aca="true">RAND()</f>
        <v>0.385070518804807</v>
      </c>
      <c r="B3312" s="0" t="n">
        <f aca="false">IF(A3312&lt;$N$2,$F$2,IF(A3312&lt;$N$3,$F$3,IF(A3312&lt;$N$4,$F$4,$F$5)))</f>
        <v>1</v>
      </c>
      <c r="C3312" s="6" t="n">
        <f aca="false">C3311*INDEX($G$2:$G$5,$B3312)+D3311*INDEX($H$2:$H$5,$B3312)+INDEX($K$2:$K$5,$B3312)</f>
        <v>0.628531376839342</v>
      </c>
      <c r="D3312" s="6" t="n">
        <f aca="false">C3311*INDEX($I$2:$I$5,$B3312)+D3311*INDEX($J$2:$J$5,$B3312)+INDEX($L$2:$L$5,$B3312)</f>
        <v>0.608996641021532</v>
      </c>
      <c r="E3312" s="6"/>
    </row>
    <row r="3313" customFormat="false" ht="12.75" hidden="false" customHeight="false" outlineLevel="0" collapsed="false">
      <c r="A3313" s="5" t="n">
        <f aca="true">RAND()</f>
        <v>0.760124337881829</v>
      </c>
      <c r="B3313" s="0" t="n">
        <f aca="false">IF(A3313&lt;$N$2,$F$2,IF(A3313&lt;$N$3,$F$3,IF(A3313&lt;$N$4,$F$4,$F$5)))</f>
        <v>2</v>
      </c>
      <c r="C3313" s="6" t="n">
        <f aca="false">C3312*INDEX($G$2:$G$5,$B3313)+D3312*INDEX($H$2:$H$5,$B3313)+INDEX($K$2:$K$5,$B3313)</f>
        <v>0.386187440366484</v>
      </c>
      <c r="D3313" s="6" t="n">
        <f aca="false">C3312*INDEX($I$2:$I$5,$B3313)+D3312*INDEX($J$2:$J$5,$B3313)+INDEX($L$2:$L$5,$B3313)</f>
        <v>0.311020429446933</v>
      </c>
      <c r="E3313" s="6"/>
    </row>
    <row r="3314" customFormat="false" ht="12.75" hidden="false" customHeight="false" outlineLevel="0" collapsed="false">
      <c r="A3314" s="5" t="n">
        <f aca="true">RAND()</f>
        <v>0.33809821321811</v>
      </c>
      <c r="B3314" s="0" t="n">
        <f aca="false">IF(A3314&lt;$N$2,$F$2,IF(A3314&lt;$N$3,$F$3,IF(A3314&lt;$N$4,$F$4,$F$5)))</f>
        <v>1</v>
      </c>
      <c r="C3314" s="6" t="n">
        <f aca="false">C3313*INDEX($G$2:$G$5,$B3314)+D3313*INDEX($H$2:$H$5,$B3314)+INDEX($K$2:$K$5,$B3314)</f>
        <v>0.414380892760682</v>
      </c>
      <c r="D3314" s="6" t="n">
        <f aca="false">C3313*INDEX($I$2:$I$5,$B3314)+D3313*INDEX($J$2:$J$5,$B3314)+INDEX($L$2:$L$5,$B3314)</f>
        <v>0.432767409306886</v>
      </c>
      <c r="E3314" s="6"/>
    </row>
    <row r="3315" customFormat="false" ht="12.75" hidden="false" customHeight="false" outlineLevel="0" collapsed="false">
      <c r="A3315" s="5" t="n">
        <f aca="true">RAND()</f>
        <v>0.403763303445873</v>
      </c>
      <c r="B3315" s="0" t="n">
        <f aca="false">IF(A3315&lt;$N$2,$F$2,IF(A3315&lt;$N$3,$F$3,IF(A3315&lt;$N$4,$F$4,$F$5)))</f>
        <v>1</v>
      </c>
      <c r="C3315" s="6" t="n">
        <f aca="false">C3314*INDEX($G$2:$G$5,$B3315)+D3314*INDEX($H$2:$H$5,$B3315)+INDEX($K$2:$K$5,$B3315)</f>
        <v>0.442821772098173</v>
      </c>
      <c r="D3315" s="6" t="n">
        <f aca="false">C3314*INDEX($I$2:$I$5,$B3315)+D3314*INDEX($J$2:$J$5,$B3315)+INDEX($L$2:$L$5,$B3315)</f>
        <v>0.535087437469401</v>
      </c>
      <c r="E3315" s="6"/>
    </row>
    <row r="3316" customFormat="false" ht="12.75" hidden="false" customHeight="false" outlineLevel="0" collapsed="false">
      <c r="A3316" s="5" t="n">
        <f aca="true">RAND()</f>
        <v>0.755331156427226</v>
      </c>
      <c r="B3316" s="0" t="n">
        <f aca="false">IF(A3316&lt;$N$2,$F$2,IF(A3316&lt;$N$3,$F$3,IF(A3316&lt;$N$4,$F$4,$F$5)))</f>
        <v>2</v>
      </c>
      <c r="C3316" s="6" t="n">
        <f aca="false">C3315*INDEX($G$2:$G$5,$B3316)+D3315*INDEX($H$2:$H$5,$B3316)+INDEX($K$2:$K$5,$B3316)</f>
        <v>0.366306128235256</v>
      </c>
      <c r="D3316" s="6" t="n">
        <f aca="false">C3315*INDEX($I$2:$I$5,$B3316)+D3315*INDEX($J$2:$J$5,$B3316)+INDEX($L$2:$L$5,$B3316)</f>
        <v>0.254489945675659</v>
      </c>
      <c r="E3316" s="6"/>
    </row>
    <row r="3317" customFormat="false" ht="12.75" hidden="false" customHeight="false" outlineLevel="0" collapsed="false">
      <c r="A3317" s="5" t="n">
        <f aca="true">RAND()</f>
        <v>0.709224322313196</v>
      </c>
      <c r="B3317" s="0" t="n">
        <f aca="false">IF(A3317&lt;$N$2,$F$2,IF(A3317&lt;$N$3,$F$3,IF(A3317&lt;$N$4,$F$4,$F$5)))</f>
        <v>1</v>
      </c>
      <c r="C3317" s="6" t="n">
        <f aca="false">C3316*INDEX($G$2:$G$5,$B3317)+D3316*INDEX($H$2:$H$5,$B3317)+INDEX($K$2:$K$5,$B3317)</f>
        <v>0.395410030861731</v>
      </c>
      <c r="D3317" s="6" t="n">
        <f aca="false">C3316*INDEX($I$2:$I$5,$B3317)+D3316*INDEX($J$2:$J$5,$B3317)+INDEX($L$2:$L$5,$B3317)</f>
        <v>0.38550863713393</v>
      </c>
      <c r="E3317" s="6"/>
    </row>
    <row r="3318" customFormat="false" ht="12.75" hidden="false" customHeight="false" outlineLevel="0" collapsed="false">
      <c r="A3318" s="5" t="n">
        <f aca="true">RAND()</f>
        <v>0.980783248866018</v>
      </c>
      <c r="B3318" s="0" t="n">
        <f aca="false">IF(A3318&lt;$N$2,$F$2,IF(A3318&lt;$N$3,$F$3,IF(A3318&lt;$N$4,$F$4,$F$5)))</f>
        <v>4</v>
      </c>
      <c r="C3318" s="6" t="n">
        <f aca="false">C3317*INDEX($G$2:$G$5,$B3318)+D3317*INDEX($H$2:$H$5,$B3318)+INDEX($K$2:$K$5,$B3318)</f>
        <v>0.5</v>
      </c>
      <c r="D3318" s="6" t="n">
        <f aca="false">C3317*INDEX($I$2:$I$5,$B3318)+D3317*INDEX($J$2:$J$5,$B3318)+INDEX($L$2:$L$5,$B3318)</f>
        <v>0.0616813819414288</v>
      </c>
      <c r="E3318" s="6"/>
    </row>
    <row r="3319" customFormat="false" ht="12.75" hidden="false" customHeight="false" outlineLevel="0" collapsed="false">
      <c r="A3319" s="5" t="n">
        <f aca="true">RAND()</f>
        <v>0.101757411357866</v>
      </c>
      <c r="B3319" s="0" t="n">
        <f aca="false">IF(A3319&lt;$N$2,$F$2,IF(A3319&lt;$N$3,$F$3,IF(A3319&lt;$N$4,$F$4,$F$5)))</f>
        <v>1</v>
      </c>
      <c r="C3319" s="6" t="n">
        <f aca="false">C3318*INDEX($G$2:$G$5,$B3319)+D3318*INDEX($H$2:$H$5,$B3319)+INDEX($K$2:$K$5,$B3319)</f>
        <v>0.501782211131833</v>
      </c>
      <c r="D3319" s="6" t="n">
        <f aca="false">C3318*INDEX($I$2:$I$5,$B3319)+D3318*INDEX($J$2:$J$5,$B3319)+INDEX($L$2:$L$5,$B3319)</f>
        <v>0.216867493268273</v>
      </c>
      <c r="E3319" s="6"/>
    </row>
    <row r="3320" customFormat="false" ht="12.75" hidden="false" customHeight="false" outlineLevel="0" collapsed="false">
      <c r="A3320" s="5" t="n">
        <f aca="true">RAND()</f>
        <v>0.394863402238769</v>
      </c>
      <c r="B3320" s="0" t="n">
        <f aca="false">IF(A3320&lt;$N$2,$F$2,IF(A3320&lt;$N$3,$F$3,IF(A3320&lt;$N$4,$F$4,$F$5)))</f>
        <v>1</v>
      </c>
      <c r="C3320" s="6" t="n">
        <f aca="false">C3319*INDEX($G$2:$G$5,$B3320)+D3319*INDEX($H$2:$H$5,$B3320)+INDEX($K$2:$K$5,$B3320)</f>
        <v>0.509037194501852</v>
      </c>
      <c r="D3320" s="6" t="n">
        <f aca="false">C3319*INDEX($I$2:$I$5,$B3320)+D3319*INDEX($J$2:$J$5,$B3320)+INDEX($L$2:$L$5,$B3320)</f>
        <v>0.348554559972886</v>
      </c>
      <c r="E3320" s="6"/>
    </row>
    <row r="3321" customFormat="false" ht="12.75" hidden="false" customHeight="false" outlineLevel="0" collapsed="false">
      <c r="A3321" s="5" t="n">
        <f aca="true">RAND()</f>
        <v>0.346735399075453</v>
      </c>
      <c r="B3321" s="0" t="n">
        <f aca="false">IF(A3321&lt;$N$2,$F$2,IF(A3321&lt;$N$3,$F$3,IF(A3321&lt;$N$4,$F$4,$F$5)))</f>
        <v>1</v>
      </c>
      <c r="C3321" s="6" t="n">
        <f aca="false">C3320*INDEX($G$2:$G$5,$B3321)+D3320*INDEX($H$2:$H$5,$B3321)+INDEX($K$2:$K$5,$B3321)</f>
        <v>0.520069096851069</v>
      </c>
      <c r="D3321" s="6" t="n">
        <f aca="false">C3320*INDEX($I$2:$I$5,$B3321)+D3320*INDEX($J$2:$J$5,$B3321)+INDEX($L$2:$L$5,$B3321)</f>
        <v>0.460088445220412</v>
      </c>
      <c r="E3321" s="6"/>
    </row>
    <row r="3322" customFormat="false" ht="12.75" hidden="false" customHeight="false" outlineLevel="0" collapsed="false">
      <c r="A3322" s="5" t="n">
        <f aca="true">RAND()</f>
        <v>0.889115786512273</v>
      </c>
      <c r="B3322" s="0" t="n">
        <f aca="false">IF(A3322&lt;$N$2,$F$2,IF(A3322&lt;$N$3,$F$3,IF(A3322&lt;$N$4,$F$4,$F$5)))</f>
        <v>3</v>
      </c>
      <c r="C3322" s="6" t="n">
        <f aca="false">C3321*INDEX($G$2:$G$5,$B3322)+D3321*INDEX($H$2:$H$5,$B3322)+INDEX($K$2:$K$5,$B3322)</f>
        <v>0.627194665469716</v>
      </c>
      <c r="D3322" s="6" t="n">
        <f aca="false">C3321*INDEX($I$2:$I$5,$B3322)+D3321*INDEX($J$2:$J$5,$B3322)+INDEX($L$2:$L$5,$B3322)</f>
        <v>0.160258926698516</v>
      </c>
      <c r="E3322" s="6"/>
    </row>
    <row r="3323" customFormat="false" ht="12.75" hidden="false" customHeight="false" outlineLevel="0" collapsed="false">
      <c r="A3323" s="5" t="n">
        <f aca="true">RAND()</f>
        <v>0.84403979277259</v>
      </c>
      <c r="B3323" s="0" t="n">
        <f aca="false">IF(A3323&lt;$N$2,$F$2,IF(A3323&lt;$N$3,$F$3,IF(A3323&lt;$N$4,$F$4,$F$5)))</f>
        <v>2</v>
      </c>
      <c r="C3323" s="6" t="n">
        <f aca="false">C3322*INDEX($G$2:$G$5,$B3323)+D3322*INDEX($H$2:$H$5,$B3323)+INDEX($K$2:$K$5,$B3323)</f>
        <v>0.48733883166367</v>
      </c>
      <c r="D3323" s="6" t="n">
        <f aca="false">C3322*INDEX($I$2:$I$5,$B3323)+D3322*INDEX($J$2:$J$5,$B3323)+INDEX($L$2:$L$5,$B3323)</f>
        <v>0.222317002955763</v>
      </c>
      <c r="E3323" s="6"/>
    </row>
    <row r="3324" customFormat="false" ht="12.75" hidden="false" customHeight="false" outlineLevel="0" collapsed="false">
      <c r="A3324" s="5" t="n">
        <f aca="true">RAND()</f>
        <v>0.237793638050736</v>
      </c>
      <c r="B3324" s="0" t="n">
        <f aca="false">IF(A3324&lt;$N$2,$F$2,IF(A3324&lt;$N$3,$F$3,IF(A3324&lt;$N$4,$F$4,$F$5)))</f>
        <v>1</v>
      </c>
      <c r="C3324" s="6" t="n">
        <f aca="false">C3323*INDEX($G$2:$G$5,$B3324)+D3323*INDEX($H$2:$H$5,$B3324)+INDEX($K$2:$K$5,$B3324)</f>
        <v>0.496976397191819</v>
      </c>
      <c r="D3324" s="6" t="n">
        <f aca="false">C3323*INDEX($I$2:$I$5,$B3324)+D3323*INDEX($J$2:$J$5,$B3324)+INDEX($L$2:$L$5,$B3324)</f>
        <v>0.353715598737887</v>
      </c>
      <c r="E3324" s="6"/>
    </row>
    <row r="3325" customFormat="false" ht="12.75" hidden="false" customHeight="false" outlineLevel="0" collapsed="false">
      <c r="A3325" s="5" t="n">
        <f aca="true">RAND()</f>
        <v>0.152674331694938</v>
      </c>
      <c r="B3325" s="0" t="n">
        <f aca="false">IF(A3325&lt;$N$2,$F$2,IF(A3325&lt;$N$3,$F$3,IF(A3325&lt;$N$4,$F$4,$F$5)))</f>
        <v>1</v>
      </c>
      <c r="C3325" s="6" t="n">
        <f aca="false">C3324*INDEX($G$2:$G$5,$B3325)+D3324*INDEX($H$2:$H$5,$B3325)+INDEX($K$2:$K$5,$B3325)</f>
        <v>0.510020438369156</v>
      </c>
      <c r="D3325" s="6" t="n">
        <f aca="false">C3324*INDEX($I$2:$I$5,$B3325)+D3324*INDEX($J$2:$J$5,$B3325)+INDEX($L$2:$L$5,$B3325)</f>
        <v>0.464916416632369</v>
      </c>
      <c r="E3325" s="6"/>
    </row>
    <row r="3326" customFormat="false" ht="12.75" hidden="false" customHeight="false" outlineLevel="0" collapsed="false">
      <c r="A3326" s="5" t="n">
        <f aca="true">RAND()</f>
        <v>0.729623578301832</v>
      </c>
      <c r="B3326" s="0" t="n">
        <f aca="false">IF(A3326&lt;$N$2,$F$2,IF(A3326&lt;$N$3,$F$3,IF(A3326&lt;$N$4,$F$4,$F$5)))</f>
        <v>1</v>
      </c>
      <c r="C3326" s="6" t="n">
        <f aca="false">C3325*INDEX($G$2:$G$5,$B3326)+D3325*INDEX($H$2:$H$5,$B3326)+INDEX($K$2:$K$5,$B3326)</f>
        <v>0.525209259590811</v>
      </c>
      <c r="D3326" s="6" t="n">
        <f aca="false">C3325*INDEX($I$2:$I$5,$B3326)+D3325*INDEX($J$2:$J$5,$B3326)+INDEX($L$2:$L$5,$B3326)</f>
        <v>0.558843281501223</v>
      </c>
      <c r="E3326" s="6"/>
    </row>
    <row r="3327" customFormat="false" ht="12.75" hidden="false" customHeight="false" outlineLevel="0" collapsed="false">
      <c r="A3327" s="5" t="n">
        <f aca="true">RAND()</f>
        <v>0.00774030068980515</v>
      </c>
      <c r="B3327" s="0" t="n">
        <f aca="false">IF(A3327&lt;$N$2,$F$2,IF(A3327&lt;$N$3,$F$3,IF(A3327&lt;$N$4,$F$4,$F$5)))</f>
        <v>1</v>
      </c>
      <c r="C3327" s="6" t="n">
        <f aca="false">C3326*INDEX($G$2:$G$5,$B3327)+D3326*INDEX($H$2:$H$5,$B3327)+INDEX($K$2:$K$5,$B3327)</f>
        <v>0.541579862808144</v>
      </c>
      <c r="D3327" s="6" t="n">
        <f aca="false">C3326*INDEX($I$2:$I$5,$B3327)+D3326*INDEX($J$2:$J$5,$B3327)+INDEX($L$2:$L$5,$B3327)</f>
        <v>0.638025203389678</v>
      </c>
      <c r="E3327" s="6"/>
    </row>
    <row r="3328" customFormat="false" ht="12.75" hidden="false" customHeight="false" outlineLevel="0" collapsed="false">
      <c r="A3328" s="5" t="n">
        <f aca="true">RAND()</f>
        <v>0.171479942899792</v>
      </c>
      <c r="B3328" s="0" t="n">
        <f aca="false">IF(A3328&lt;$N$2,$F$2,IF(A3328&lt;$N$3,$F$3,IF(A3328&lt;$N$4,$F$4,$F$5)))</f>
        <v>1</v>
      </c>
      <c r="C3328" s="6" t="n">
        <f aca="false">C3327*INDEX($G$2:$G$5,$B3328)+D3327*INDEX($H$2:$H$5,$B3328)+INDEX($K$2:$K$5,$B3328)</f>
        <v>0.558408236049532</v>
      </c>
      <c r="D3328" s="6" t="n">
        <f aca="false">C3327*INDEX($I$2:$I$5,$B3328)+D3327*INDEX($J$2:$J$5,$B3328)+INDEX($L$2:$L$5,$B3328)</f>
        <v>0.704644942753935</v>
      </c>
      <c r="E3328" s="6"/>
    </row>
    <row r="3329" customFormat="false" ht="12.75" hidden="false" customHeight="false" outlineLevel="0" collapsed="false">
      <c r="A3329" s="5" t="n">
        <f aca="true">RAND()</f>
        <v>0.350530250822055</v>
      </c>
      <c r="B3329" s="0" t="n">
        <f aca="false">IF(A3329&lt;$N$2,$F$2,IF(A3329&lt;$N$3,$F$3,IF(A3329&lt;$N$4,$F$4,$F$5)))</f>
        <v>1</v>
      </c>
      <c r="C3329" s="6" t="n">
        <f aca="false">C3328*INDEX($G$2:$G$5,$B3329)+D3328*INDEX($H$2:$H$5,$B3329)+INDEX($K$2:$K$5,$B3329)</f>
        <v>0.575160455287948</v>
      </c>
      <c r="D3329" s="6" t="n">
        <f aca="false">C3328*INDEX($I$2:$I$5,$B3329)+D3328*INDEX($J$2:$J$5,$B3329)+INDEX($L$2:$L$5,$B3329)</f>
        <v>0.760582451664258</v>
      </c>
      <c r="E3329" s="6"/>
    </row>
    <row r="3330" customFormat="false" ht="12.75" hidden="false" customHeight="false" outlineLevel="0" collapsed="false">
      <c r="A3330" s="5" t="n">
        <f aca="true">RAND()</f>
        <v>0.390850335799563</v>
      </c>
      <c r="B3330" s="0" t="n">
        <f aca="false">IF(A3330&lt;$N$2,$F$2,IF(A3330&lt;$N$3,$F$3,IF(A3330&lt;$N$4,$F$4,$F$5)))</f>
        <v>1</v>
      </c>
      <c r="C3330" s="6" t="n">
        <f aca="false">C3329*INDEX($G$2:$G$5,$B3330)+D3329*INDEX($H$2:$H$5,$B3330)+INDEX($K$2:$K$5,$B3330)</f>
        <v>0.591452777251046</v>
      </c>
      <c r="D3330" s="6" t="n">
        <f aca="false">C3329*INDEX($I$2:$I$5,$B3330)+D3329*INDEX($J$2:$J$5,$B3330)+INDEX($L$2:$L$5,$B3330)</f>
        <v>0.807453564617301</v>
      </c>
      <c r="E3330" s="6"/>
    </row>
    <row r="3331" customFormat="false" ht="12.75" hidden="false" customHeight="false" outlineLevel="0" collapsed="false">
      <c r="A3331" s="5" t="n">
        <f aca="true">RAND()</f>
        <v>0.961119210290499</v>
      </c>
      <c r="B3331" s="0" t="n">
        <f aca="false">IF(A3331&lt;$N$2,$F$2,IF(A3331&lt;$N$3,$F$3,IF(A3331&lt;$N$4,$F$4,$F$5)))</f>
        <v>3</v>
      </c>
      <c r="C3331" s="6" t="n">
        <f aca="false">C3330*INDEX($G$2:$G$5,$B3331)+D3330*INDEX($H$2:$H$5,$B3331)+INDEX($K$2:$K$5,$B3331)</f>
        <v>0.714791442199039</v>
      </c>
      <c r="D3331" s="6" t="n">
        <f aca="false">C3330*INDEX($I$2:$I$5,$B3331)+D3330*INDEX($J$2:$J$5,$B3331)+INDEX($L$2:$L$5,$B3331)</f>
        <v>0.261144216899572</v>
      </c>
      <c r="E3331" s="6"/>
    </row>
    <row r="3332" customFormat="false" ht="12.75" hidden="false" customHeight="false" outlineLevel="0" collapsed="false">
      <c r="A3332" s="5" t="n">
        <f aca="true">RAND()</f>
        <v>0.241399116223177</v>
      </c>
      <c r="B3332" s="0" t="n">
        <f aca="false">IF(A3332&lt;$N$2,$F$2,IF(A3332&lt;$N$3,$F$3,IF(A3332&lt;$N$4,$F$4,$F$5)))</f>
        <v>1</v>
      </c>
      <c r="C3332" s="6" t="n">
        <f aca="false">C3331*INDEX($G$2:$G$5,$B3332)+D3331*INDEX($H$2:$H$5,$B3332)+INDEX($K$2:$K$5,$B3332)</f>
        <v>0.691520270452269</v>
      </c>
      <c r="D3332" s="6" t="n">
        <f aca="false">C3331*INDEX($I$2:$I$5,$B3332)+D3331*INDEX($J$2:$J$5,$B3332)+INDEX($L$2:$L$5,$B3332)</f>
        <v>0.378264156786372</v>
      </c>
      <c r="E3332" s="6"/>
    </row>
    <row r="3333" customFormat="false" ht="12.75" hidden="false" customHeight="false" outlineLevel="0" collapsed="false">
      <c r="A3333" s="5" t="n">
        <f aca="true">RAND()</f>
        <v>0.378473234380848</v>
      </c>
      <c r="B3333" s="0" t="n">
        <f aca="false">IF(A3333&lt;$N$2,$F$2,IF(A3333&lt;$N$3,$F$3,IF(A3333&lt;$N$4,$F$4,$F$5)))</f>
        <v>1</v>
      </c>
      <c r="C3333" s="6" t="n">
        <f aca="false">C3332*INDEX($G$2:$G$5,$B3333)+D3332*INDEX($H$2:$H$5,$B3333)+INDEX($K$2:$K$5,$B3333)</f>
        <v>0.676096483415072</v>
      </c>
      <c r="D3333" s="6" t="n">
        <f aca="false">C3332*INDEX($I$2:$I$5,$B3333)+D3332*INDEX($J$2:$J$5,$B3333)+INDEX($L$2:$L$5,$B3333)</f>
        <v>0.478560019104896</v>
      </c>
      <c r="E3333" s="6"/>
    </row>
    <row r="3334" customFormat="false" ht="12.75" hidden="false" customHeight="false" outlineLevel="0" collapsed="false">
      <c r="A3334" s="5" t="n">
        <f aca="true">RAND()</f>
        <v>0.790961936088774</v>
      </c>
      <c r="B3334" s="0" t="n">
        <f aca="false">IF(A3334&lt;$N$2,$F$2,IF(A3334&lt;$N$3,$F$3,IF(A3334&lt;$N$4,$F$4,$F$5)))</f>
        <v>2</v>
      </c>
      <c r="C3334" s="6" t="n">
        <f aca="false">C3333*INDEX($G$2:$G$5,$B3334)+D3333*INDEX($H$2:$H$5,$B3334)+INDEX($K$2:$K$5,$B3334)</f>
        <v>0.425036442915063</v>
      </c>
      <c r="D3334" s="6" t="n">
        <f aca="false">C3333*INDEX($I$2:$I$5,$B3334)+D3333*INDEX($J$2:$J$5,$B3334)+INDEX($L$2:$L$5,$B3334)</f>
        <v>0.296074129015471</v>
      </c>
      <c r="E3334" s="6"/>
    </row>
    <row r="3335" customFormat="false" ht="12.75" hidden="false" customHeight="false" outlineLevel="0" collapsed="false">
      <c r="A3335" s="5" t="n">
        <f aca="true">RAND()</f>
        <v>0.800985313561036</v>
      </c>
      <c r="B3335" s="0" t="n">
        <f aca="false">IF(A3335&lt;$N$2,$F$2,IF(A3335&lt;$N$3,$F$3,IF(A3335&lt;$N$4,$F$4,$F$5)))</f>
        <v>2</v>
      </c>
      <c r="C3335" s="6" t="n">
        <f aca="false">C3334*INDEX($G$2:$G$5,$B3335)+D3334*INDEX($H$2:$H$5,$B3335)+INDEX($K$2:$K$5,$B3335)</f>
        <v>0.416819426096771</v>
      </c>
      <c r="D3335" s="6" t="n">
        <f aca="false">C3334*INDEX($I$2:$I$5,$B3335)+D3334*INDEX($J$2:$J$5,$B3335)+INDEX($L$2:$L$5,$B3335)</f>
        <v>0.203384839514852</v>
      </c>
      <c r="E3335" s="6"/>
    </row>
    <row r="3336" customFormat="false" ht="12.75" hidden="false" customHeight="false" outlineLevel="0" collapsed="false">
      <c r="A3336" s="5" t="n">
        <f aca="true">RAND()</f>
        <v>0.0322436965075684</v>
      </c>
      <c r="B3336" s="0" t="n">
        <f aca="false">IF(A3336&lt;$N$2,$F$2,IF(A3336&lt;$N$3,$F$3,IF(A3336&lt;$N$4,$F$4,$F$5)))</f>
        <v>1</v>
      </c>
      <c r="C3336" s="6" t="n">
        <f aca="false">C3335*INDEX($G$2:$G$5,$B3336)+D3335*INDEX($H$2:$H$5,$B3336)+INDEX($K$2:$K$5,$B3336)</f>
        <v>0.436404931818208</v>
      </c>
      <c r="D3336" s="6" t="n">
        <f aca="false">C3335*INDEX($I$2:$I$5,$B3336)+D3335*INDEX($J$2:$J$5,$B3336)+INDEX($L$2:$L$5,$B3336)</f>
        <v>0.340251409982529</v>
      </c>
      <c r="E3336" s="6"/>
    </row>
    <row r="3337" customFormat="false" ht="12.75" hidden="false" customHeight="false" outlineLevel="0" collapsed="false">
      <c r="A3337" s="5" t="n">
        <f aca="true">RAND()</f>
        <v>0.426591527415666</v>
      </c>
      <c r="B3337" s="0" t="n">
        <f aca="false">IF(A3337&lt;$N$2,$F$2,IF(A3337&lt;$N$3,$F$3,IF(A3337&lt;$N$4,$F$4,$F$5)))</f>
        <v>1</v>
      </c>
      <c r="C3337" s="6" t="n">
        <f aca="false">C3336*INDEX($G$2:$G$5,$B3337)+D3336*INDEX($H$2:$H$5,$B3337)+INDEX($K$2:$K$5,$B3337)</f>
        <v>0.458097089283012</v>
      </c>
      <c r="D3337" s="6" t="n">
        <f aca="false">C3336*INDEX($I$2:$I$5,$B3337)+D3336*INDEX($J$2:$J$5,$B3337)+INDEX($L$2:$L$5,$B3337)</f>
        <v>0.455726464597893</v>
      </c>
      <c r="E3337" s="6"/>
    </row>
    <row r="3338" customFormat="false" ht="12.75" hidden="false" customHeight="false" outlineLevel="0" collapsed="false">
      <c r="A3338" s="5" t="n">
        <f aca="true">RAND()</f>
        <v>0.0492346702323077</v>
      </c>
      <c r="B3338" s="0" t="n">
        <f aca="false">IF(A3338&lt;$N$2,$F$2,IF(A3338&lt;$N$3,$F$3,IF(A3338&lt;$N$4,$F$4,$F$5)))</f>
        <v>1</v>
      </c>
      <c r="C3338" s="6" t="n">
        <f aca="false">C3337*INDEX($G$2:$G$5,$B3338)+D3337*INDEX($H$2:$H$5,$B3338)+INDEX($K$2:$K$5,$B3338)</f>
        <v>0.480786307991399</v>
      </c>
      <c r="D3338" s="6" t="n">
        <f aca="false">C3337*INDEX($I$2:$I$5,$B3338)+D3337*INDEX($J$2:$J$5,$B3338)+INDEX($L$2:$L$5,$B3338)</f>
        <v>0.55296217614014</v>
      </c>
      <c r="E3338" s="6"/>
    </row>
    <row r="3339" customFormat="false" ht="12.75" hidden="false" customHeight="false" outlineLevel="0" collapsed="false">
      <c r="A3339" s="5" t="n">
        <f aca="true">RAND()</f>
        <v>0.293611379742283</v>
      </c>
      <c r="B3339" s="0" t="n">
        <f aca="false">IF(A3339&lt;$N$2,$F$2,IF(A3339&lt;$N$3,$F$3,IF(A3339&lt;$N$4,$F$4,$F$5)))</f>
        <v>1</v>
      </c>
      <c r="C3339" s="6" t="n">
        <f aca="false">C3338*INDEX($G$2:$G$5,$B3339)+D3338*INDEX($H$2:$H$5,$B3339)+INDEX($K$2:$K$5,$B3339)</f>
        <v>0.503647176001883</v>
      </c>
      <c r="D3339" s="6" t="n">
        <f aca="false">C3338*INDEX($I$2:$I$5,$B3339)+D3338*INDEX($J$2:$J$5,$B3339)+INDEX($L$2:$L$5,$B3339)</f>
        <v>0.634675794147297</v>
      </c>
      <c r="E3339" s="6"/>
    </row>
    <row r="3340" customFormat="false" ht="12.75" hidden="false" customHeight="false" outlineLevel="0" collapsed="false">
      <c r="A3340" s="5" t="n">
        <f aca="true">RAND()</f>
        <v>0.0698310815482709</v>
      </c>
      <c r="B3340" s="0" t="n">
        <f aca="false">IF(A3340&lt;$N$2,$F$2,IF(A3340&lt;$N$3,$F$3,IF(A3340&lt;$N$4,$F$4,$F$5)))</f>
        <v>1</v>
      </c>
      <c r="C3340" s="6" t="n">
        <f aca="false">C3339*INDEX($G$2:$G$5,$B3340)+D3339*INDEX($H$2:$H$5,$B3340)+INDEX($K$2:$K$5,$B3340)</f>
        <v>0.526079456809049</v>
      </c>
      <c r="D3340" s="6" t="n">
        <f aca="false">C3339*INDEX($I$2:$I$5,$B3340)+D3339*INDEX($J$2:$J$5,$B3340)+INDEX($L$2:$L$5,$B3340)</f>
        <v>0.703204803718985</v>
      </c>
      <c r="E3340" s="6"/>
    </row>
    <row r="3341" customFormat="false" ht="12.75" hidden="false" customHeight="false" outlineLevel="0" collapsed="false">
      <c r="A3341" s="5" t="n">
        <f aca="true">RAND()</f>
        <v>0.0153963152055514</v>
      </c>
      <c r="B3341" s="0" t="n">
        <f aca="false">IF(A3341&lt;$N$2,$F$2,IF(A3341&lt;$N$3,$F$3,IF(A3341&lt;$N$4,$F$4,$F$5)))</f>
        <v>1</v>
      </c>
      <c r="C3341" s="6" t="n">
        <f aca="false">C3340*INDEX($G$2:$G$5,$B3341)+D3340*INDEX($H$2:$H$5,$B3341)+INDEX($K$2:$K$5,$B3341)</f>
        <v>0.547660036568485</v>
      </c>
      <c r="D3341" s="6" t="n">
        <f aca="false">C3340*INDEX($I$2:$I$5,$B3341)+D3340*INDEX($J$2:$J$5,$B3341)+INDEX($L$2:$L$5,$B3341)</f>
        <v>0.760555938455484</v>
      </c>
      <c r="E3341" s="6"/>
    </row>
    <row r="3342" customFormat="false" ht="12.75" hidden="false" customHeight="false" outlineLevel="0" collapsed="false">
      <c r="A3342" s="5" t="n">
        <f aca="true">RAND()</f>
        <v>0.868221913094437</v>
      </c>
      <c r="B3342" s="0" t="n">
        <f aca="false">IF(A3342&lt;$N$2,$F$2,IF(A3342&lt;$N$3,$F$3,IF(A3342&lt;$N$4,$F$4,$F$5)))</f>
        <v>3</v>
      </c>
      <c r="C3342" s="6" t="n">
        <f aca="false">C3341*INDEX($G$2:$G$5,$B3342)+D3341*INDEX($H$2:$H$5,$B3342)+INDEX($K$2:$K$5,$B3342)</f>
        <v>0.708088325097629</v>
      </c>
      <c r="D3342" s="6" t="n">
        <f aca="false">C3341*INDEX($I$2:$I$5,$B3342)+D3341*INDEX($J$2:$J$5,$B3342)+INDEX($L$2:$L$5,$B3342)</f>
        <v>0.238643366921756</v>
      </c>
      <c r="E3342" s="6"/>
    </row>
    <row r="3343" customFormat="false" ht="12.75" hidden="false" customHeight="false" outlineLevel="0" collapsed="false">
      <c r="A3343" s="5" t="n">
        <f aca="true">RAND()</f>
        <v>0.956546084434065</v>
      </c>
      <c r="B3343" s="0" t="n">
        <f aca="false">IF(A3343&lt;$N$2,$F$2,IF(A3343&lt;$N$3,$F$3,IF(A3343&lt;$N$4,$F$4,$F$5)))</f>
        <v>3</v>
      </c>
      <c r="C3343" s="6" t="n">
        <f aca="false">C3342*INDEX($G$2:$G$5,$B3343)+D3342*INDEX($H$2:$H$5,$B3343)+INDEX($K$2:$K$5,$B3343)</f>
        <v>0.536322824074212</v>
      </c>
      <c r="D3343" s="6" t="n">
        <f aca="false">C3342*INDEX($I$2:$I$5,$B3343)+D3342*INDEX($J$2:$J$5,$B3343)+INDEX($L$2:$L$5,$B3343)</f>
        <v>0.15666144248584</v>
      </c>
      <c r="E3343" s="6"/>
    </row>
    <row r="3344" customFormat="false" ht="12.75" hidden="false" customHeight="false" outlineLevel="0" collapsed="false">
      <c r="A3344" s="5" t="n">
        <f aca="true">RAND()</f>
        <v>0.615149337755862</v>
      </c>
      <c r="B3344" s="0" t="n">
        <f aca="false">IF(A3344&lt;$N$2,$F$2,IF(A3344&lt;$N$3,$F$3,IF(A3344&lt;$N$4,$F$4,$F$5)))</f>
        <v>1</v>
      </c>
      <c r="C3344" s="6" t="n">
        <f aca="false">C3343*INDEX($G$2:$G$5,$B3344)+D3343*INDEX($H$2:$H$5,$B3344)+INDEX($K$2:$K$5,$B3344)</f>
        <v>0.536134551010982</v>
      </c>
      <c r="D3344" s="6" t="n">
        <f aca="false">C3343*INDEX($I$2:$I$5,$B3344)+D3343*INDEX($J$2:$J$5,$B3344)+INDEX($L$2:$L$5,$B3344)</f>
        <v>0.296161620179732</v>
      </c>
      <c r="E3344" s="6"/>
    </row>
    <row r="3345" customFormat="false" ht="12.75" hidden="false" customHeight="false" outlineLevel="0" collapsed="false">
      <c r="A3345" s="5" t="n">
        <f aca="true">RAND()</f>
        <v>0.404704321673258</v>
      </c>
      <c r="B3345" s="0" t="n">
        <f aca="false">IF(A3345&lt;$N$2,$F$2,IF(A3345&lt;$N$3,$F$3,IF(A3345&lt;$N$4,$F$4,$F$5)))</f>
        <v>1</v>
      </c>
      <c r="C3345" s="6" t="n">
        <f aca="false">C3344*INDEX($G$2:$G$5,$B3345)+D3344*INDEX($H$2:$H$5,$B3345)+INDEX($K$2:$K$5,$B3345)</f>
        <v>0.541136213754974</v>
      </c>
      <c r="D3345" s="6" t="n">
        <f aca="false">C3344*INDEX($I$2:$I$5,$B3345)+D3344*INDEX($J$2:$J$5,$B3345)+INDEX($L$2:$L$5,$B3345)</f>
        <v>0.414604237145186</v>
      </c>
      <c r="E3345" s="6"/>
    </row>
    <row r="3346" customFormat="false" ht="12.75" hidden="false" customHeight="false" outlineLevel="0" collapsed="false">
      <c r="A3346" s="5" t="n">
        <f aca="true">RAND()</f>
        <v>0.644683795468868</v>
      </c>
      <c r="B3346" s="0" t="n">
        <f aca="false">IF(A3346&lt;$N$2,$F$2,IF(A3346&lt;$N$3,$F$3,IF(A3346&lt;$N$4,$F$4,$F$5)))</f>
        <v>1</v>
      </c>
      <c r="C3346" s="6" t="n">
        <f aca="false">C3345*INDEX($G$2:$G$5,$B3346)+D3345*INDEX($H$2:$H$5,$B3346)+INDEX($K$2:$K$5,$B3346)</f>
        <v>0.549765002252345</v>
      </c>
      <c r="D3346" s="6" t="n">
        <f aca="false">C3345*INDEX($I$2:$I$5,$B3346)+D3345*INDEX($J$2:$J$5,$B3346)+INDEX($L$2:$L$5,$B3346)</f>
        <v>0.514976957427329</v>
      </c>
      <c r="E3346" s="6"/>
    </row>
    <row r="3347" customFormat="false" ht="12.75" hidden="false" customHeight="false" outlineLevel="0" collapsed="false">
      <c r="A3347" s="5" t="n">
        <f aca="true">RAND()</f>
        <v>0.205412578416519</v>
      </c>
      <c r="B3347" s="0" t="n">
        <f aca="false">IF(A3347&lt;$N$2,$F$2,IF(A3347&lt;$N$3,$F$3,IF(A3347&lt;$N$4,$F$4,$F$5)))</f>
        <v>1</v>
      </c>
      <c r="C3347" s="6" t="n">
        <f aca="false">C3346*INDEX($G$2:$G$5,$B3347)+D3346*INDEX($H$2:$H$5,$B3347)+INDEX($K$2:$K$5,$B3347)</f>
        <v>0.560804634337052</v>
      </c>
      <c r="D3347" s="6" t="n">
        <f aca="false">C3346*INDEX($I$2:$I$5,$B3347)+D3346*INDEX($J$2:$J$5,$B3347)+INDEX($L$2:$L$5,$B3347)</f>
        <v>0.599874131772465</v>
      </c>
      <c r="E3347" s="6"/>
    </row>
    <row r="3348" customFormat="false" ht="12.75" hidden="false" customHeight="false" outlineLevel="0" collapsed="false">
      <c r="A3348" s="5" t="n">
        <f aca="true">RAND()</f>
        <v>0.245709021791278</v>
      </c>
      <c r="B3348" s="0" t="n">
        <f aca="false">IF(A3348&lt;$N$2,$F$2,IF(A3348&lt;$N$3,$F$3,IF(A3348&lt;$N$4,$F$4,$F$5)))</f>
        <v>1</v>
      </c>
      <c r="C3348" s="6" t="n">
        <f aca="false">C3347*INDEX($G$2:$G$5,$B3348)+D3347*INDEX($H$2:$H$5,$B3348)+INDEX($K$2:$K$5,$B3348)</f>
        <v>0.573318477427738</v>
      </c>
      <c r="D3348" s="6" t="n">
        <f aca="false">C3347*INDEX($I$2:$I$5,$B3348)+D3347*INDEX($J$2:$J$5,$B3348)+INDEX($L$2:$L$5,$B3348)</f>
        <v>0.671543366404352</v>
      </c>
      <c r="E3348" s="6"/>
    </row>
    <row r="3349" customFormat="false" ht="12.75" hidden="false" customHeight="false" outlineLevel="0" collapsed="false">
      <c r="A3349" s="5" t="n">
        <f aca="true">RAND()</f>
        <v>0.257379070383989</v>
      </c>
      <c r="B3349" s="0" t="n">
        <f aca="false">IF(A3349&lt;$N$2,$F$2,IF(A3349&lt;$N$3,$F$3,IF(A3349&lt;$N$4,$F$4,$F$5)))</f>
        <v>1</v>
      </c>
      <c r="C3349" s="6" t="n">
        <f aca="false">C3348*INDEX($G$2:$G$5,$B3349)+D3348*INDEX($H$2:$H$5,$B3349)+INDEX($K$2:$K$5,$B3349)</f>
        <v>0.586594491893111</v>
      </c>
      <c r="D3349" s="6" t="n">
        <f aca="false">C3348*INDEX($I$2:$I$5,$B3349)+D3348*INDEX($J$2:$J$5,$B3349)+INDEX($L$2:$L$5,$B3349)</f>
        <v>0.731927534412469</v>
      </c>
      <c r="E3349" s="6"/>
    </row>
    <row r="3350" customFormat="false" ht="12.75" hidden="false" customHeight="false" outlineLevel="0" collapsed="false">
      <c r="A3350" s="5" t="n">
        <f aca="true">RAND()</f>
        <v>0.264238313405433</v>
      </c>
      <c r="B3350" s="0" t="n">
        <f aca="false">IF(A3350&lt;$N$2,$F$2,IF(A3350&lt;$N$3,$F$3,IF(A3350&lt;$N$4,$F$4,$F$5)))</f>
        <v>1</v>
      </c>
      <c r="C3350" s="6" t="n">
        <f aca="false">C3349*INDEX($G$2:$G$5,$B3350)+D3349*INDEX($H$2:$H$5,$B3350)+INDEX($K$2:$K$5,$B3350)</f>
        <v>0.600100042390512</v>
      </c>
      <c r="D3350" s="6" t="n">
        <f aca="false">C3349*INDEX($I$2:$I$5,$B3350)+D3349*INDEX($J$2:$J$5,$B3350)+INDEX($L$2:$L$5,$B3350)</f>
        <v>0.782702480516141</v>
      </c>
      <c r="E3350" s="6"/>
    </row>
    <row r="3351" customFormat="false" ht="12.75" hidden="false" customHeight="false" outlineLevel="0" collapsed="false">
      <c r="A3351" s="5" t="n">
        <f aca="true">RAND()</f>
        <v>0.0778348195058018</v>
      </c>
      <c r="B3351" s="0" t="n">
        <f aca="false">IF(A3351&lt;$N$2,$F$2,IF(A3351&lt;$N$3,$F$3,IF(A3351&lt;$N$4,$F$4,$F$5)))</f>
        <v>1</v>
      </c>
      <c r="C3351" s="6" t="n">
        <f aca="false">C3350*INDEX($G$2:$G$5,$B3351)+D3350*INDEX($H$2:$H$5,$B3351)+INDEX($K$2:$K$5,$B3351)</f>
        <v>0.613444927768642</v>
      </c>
      <c r="D3351" s="6" t="n">
        <f aca="false">C3350*INDEX($I$2:$I$5,$B3351)+D3350*INDEX($J$2:$J$5,$B3351)+INDEX($L$2:$L$5,$B3351)</f>
        <v>0.825310704389755</v>
      </c>
      <c r="E3351" s="6"/>
    </row>
    <row r="3352" customFormat="false" ht="12.75" hidden="false" customHeight="false" outlineLevel="0" collapsed="false">
      <c r="A3352" s="5" t="n">
        <f aca="true">RAND()</f>
        <v>0.746130095934497</v>
      </c>
      <c r="B3352" s="0" t="n">
        <f aca="false">IF(A3352&lt;$N$2,$F$2,IF(A3352&lt;$N$3,$F$3,IF(A3352&lt;$N$4,$F$4,$F$5)))</f>
        <v>2</v>
      </c>
      <c r="C3352" s="6" t="n">
        <f aca="false">C3351*INDEX($G$2:$G$5,$B3352)+D3351*INDEX($H$2:$H$5,$B3352)+INDEX($K$2:$K$5,$B3352)</f>
        <v>0.334328431578338</v>
      </c>
      <c r="D3352" s="6" t="n">
        <f aca="false">C3351*INDEX($I$2:$I$5,$B3352)+D3351*INDEX($J$2:$J$5,$B3352)+INDEX($L$2:$L$5,$B3352)</f>
        <v>0.350224762440495</v>
      </c>
      <c r="E3352" s="6"/>
    </row>
    <row r="3353" customFormat="false" ht="12.75" hidden="false" customHeight="false" outlineLevel="0" collapsed="false">
      <c r="A3353" s="5" t="n">
        <f aca="true">RAND()</f>
        <v>0.715172360814606</v>
      </c>
      <c r="B3353" s="0" t="n">
        <f aca="false">IF(A3353&lt;$N$2,$F$2,IF(A3353&lt;$N$3,$F$3,IF(A3353&lt;$N$4,$F$4,$F$5)))</f>
        <v>1</v>
      </c>
      <c r="C3353" s="6" t="n">
        <f aca="false">C3352*INDEX($G$2:$G$5,$B3353)+D3352*INDEX($H$2:$H$5,$B3353)+INDEX($K$2:$K$5,$B3353)</f>
        <v>0.371803154620307</v>
      </c>
      <c r="D3353" s="6" t="n">
        <f aca="false">C3352*INDEX($I$2:$I$5,$B3353)+D3352*INDEX($J$2:$J$5,$B3353)+INDEX($L$2:$L$5,$B3353)</f>
        <v>0.467970671343582</v>
      </c>
      <c r="E3353" s="6"/>
    </row>
    <row r="3354" customFormat="false" ht="12.75" hidden="false" customHeight="false" outlineLevel="0" collapsed="false">
      <c r="A3354" s="5" t="n">
        <f aca="true">RAND()</f>
        <v>0.856334308638102</v>
      </c>
      <c r="B3354" s="0" t="n">
        <f aca="false">IF(A3354&lt;$N$2,$F$2,IF(A3354&lt;$N$3,$F$3,IF(A3354&lt;$N$4,$F$4,$F$5)))</f>
        <v>2</v>
      </c>
      <c r="C3354" s="6" t="n">
        <f aca="false">C3353*INDEX($G$2:$G$5,$B3354)+D3353*INDEX($H$2:$H$5,$B3354)+INDEX($K$2:$K$5,$B3354)</f>
        <v>0.367483849736551</v>
      </c>
      <c r="D3354" s="6" t="n">
        <f aca="false">C3353*INDEX($I$2:$I$5,$B3354)+D3353*INDEX($J$2:$J$5,$B3354)+INDEX($L$2:$L$5,$B3354)</f>
        <v>0.225217735198875</v>
      </c>
      <c r="E3354" s="6"/>
    </row>
    <row r="3355" customFormat="false" ht="12.75" hidden="false" customHeight="false" outlineLevel="0" collapsed="false">
      <c r="A3355" s="5" t="n">
        <f aca="true">RAND()</f>
        <v>0.91372651055208</v>
      </c>
      <c r="B3355" s="0" t="n">
        <f aca="false">IF(A3355&lt;$N$2,$F$2,IF(A3355&lt;$N$3,$F$3,IF(A3355&lt;$N$4,$F$4,$F$5)))</f>
        <v>3</v>
      </c>
      <c r="C3355" s="6" t="n">
        <f aca="false">C3354*INDEX($G$2:$G$5,$B3355)+D3354*INDEX($H$2:$H$5,$B3355)+INDEX($K$2:$K$5,$B3355)</f>
        <v>0.583614041600799</v>
      </c>
      <c r="D3355" s="6" t="n">
        <f aca="false">C3354*INDEX($I$2:$I$5,$B3355)+D3354*INDEX($J$2:$J$5,$B3355)+INDEX($L$2:$L$5,$B3355)</f>
        <v>0.0649224041736367</v>
      </c>
      <c r="E3355" s="6"/>
    </row>
    <row r="3356" customFormat="false" ht="12.75" hidden="false" customHeight="false" outlineLevel="0" collapsed="false">
      <c r="A3356" s="5" t="n">
        <f aca="true">RAND()</f>
        <v>0.244905590099027</v>
      </c>
      <c r="B3356" s="0" t="n">
        <f aca="false">IF(A3356&lt;$N$2,$F$2,IF(A3356&lt;$N$3,$F$3,IF(A3356&lt;$N$4,$F$4,$F$5)))</f>
        <v>1</v>
      </c>
      <c r="C3356" s="6" t="n">
        <f aca="false">C3355*INDEX($G$2:$G$5,$B3356)+D3355*INDEX($H$2:$H$5,$B3356)+INDEX($K$2:$K$5,$B3356)</f>
        <v>0.572890450273503</v>
      </c>
      <c r="D3356" s="6" t="n">
        <f aca="false">C3355*INDEX($I$2:$I$5,$B3356)+D3355*INDEX($J$2:$J$5,$B3356)+INDEX($L$2:$L$5,$B3356)</f>
        <v>0.216525401604188</v>
      </c>
      <c r="E3356" s="6"/>
    </row>
    <row r="3357" customFormat="false" ht="12.75" hidden="false" customHeight="false" outlineLevel="0" collapsed="false">
      <c r="A3357" s="5" t="n">
        <f aca="true">RAND()</f>
        <v>0.972352447301871</v>
      </c>
      <c r="B3357" s="0" t="n">
        <f aca="false">IF(A3357&lt;$N$2,$F$2,IF(A3357&lt;$N$3,$F$3,IF(A3357&lt;$N$4,$F$4,$F$5)))</f>
        <v>4</v>
      </c>
      <c r="C3357" s="6" t="n">
        <f aca="false">C3356*INDEX($G$2:$G$5,$B3357)+D3356*INDEX($H$2:$H$5,$B3357)+INDEX($K$2:$K$5,$B3357)</f>
        <v>0.5</v>
      </c>
      <c r="D3357" s="6" t="n">
        <f aca="false">C3356*INDEX($I$2:$I$5,$B3357)+D3356*INDEX($J$2:$J$5,$B3357)+INDEX($L$2:$L$5,$B3357)</f>
        <v>0.0346440642566701</v>
      </c>
      <c r="E3357" s="6"/>
    </row>
    <row r="3358" customFormat="false" ht="12.75" hidden="false" customHeight="false" outlineLevel="0" collapsed="false">
      <c r="A3358" s="5" t="n">
        <f aca="true">RAND()</f>
        <v>0.959020219783255</v>
      </c>
      <c r="B3358" s="0" t="n">
        <f aca="false">IF(A3358&lt;$N$2,$F$2,IF(A3358&lt;$N$3,$F$3,IF(A3358&lt;$N$4,$F$4,$F$5)))</f>
        <v>3</v>
      </c>
      <c r="C3358" s="6" t="n">
        <f aca="false">C3357*INDEX($G$2:$G$5,$B3358)+D3357*INDEX($H$2:$H$5,$B3358)+INDEX($K$2:$K$5,$B3358)</f>
        <v>0.509804270184638</v>
      </c>
      <c r="D3358" s="6" t="n">
        <f aca="false">C3357*INDEX($I$2:$I$5,$B3358)+D3357*INDEX($J$2:$J$5,$B3358)+INDEX($L$2:$L$5,$B3358)</f>
        <v>0.0542106432288308</v>
      </c>
      <c r="E3358" s="6"/>
    </row>
    <row r="3359" customFormat="false" ht="12.75" hidden="false" customHeight="false" outlineLevel="0" collapsed="false">
      <c r="A3359" s="5" t="n">
        <f aca="true">RAND()</f>
        <v>0.770976395113118</v>
      </c>
      <c r="B3359" s="0" t="n">
        <f aca="false">IF(A3359&lt;$N$2,$F$2,IF(A3359&lt;$N$3,$F$3,IF(A3359&lt;$N$4,$F$4,$F$5)))</f>
        <v>2</v>
      </c>
      <c r="C3359" s="6" t="n">
        <f aca="false">C3358*INDEX($G$2:$G$5,$B3359)+D3358*INDEX($H$2:$H$5,$B3359)+INDEX($K$2:$K$5,$B3359)</f>
        <v>0.488179835856658</v>
      </c>
      <c r="D3359" s="6" t="n">
        <f aca="false">C3358*INDEX($I$2:$I$5,$B3359)+D3358*INDEX($J$2:$J$5,$B3359)+INDEX($L$2:$L$5,$B3359)</f>
        <v>0.174895261777808</v>
      </c>
      <c r="E3359" s="6"/>
    </row>
    <row r="3360" customFormat="false" ht="12.75" hidden="false" customHeight="false" outlineLevel="0" collapsed="false">
      <c r="A3360" s="5" t="n">
        <f aca="true">RAND()</f>
        <v>0.231775679805049</v>
      </c>
      <c r="B3360" s="0" t="n">
        <f aca="false">IF(A3360&lt;$N$2,$F$2,IF(A3360&lt;$N$3,$F$3,IF(A3360&lt;$N$4,$F$4,$F$5)))</f>
        <v>1</v>
      </c>
      <c r="C3360" s="6" t="n">
        <f aca="false">C3359*INDEX($G$2:$G$5,$B3360)+D3359*INDEX($H$2:$H$5,$B3360)+INDEX($K$2:$K$5,$B3360)</f>
        <v>0.495935805328081</v>
      </c>
      <c r="D3360" s="6" t="n">
        <f aca="false">C3359*INDEX($I$2:$I$5,$B3360)+D3359*INDEX($J$2:$J$5,$B3360)+INDEX($L$2:$L$5,$B3360)</f>
        <v>0.313423423322663</v>
      </c>
      <c r="E3360" s="6"/>
    </row>
    <row r="3361" customFormat="false" ht="12.75" hidden="false" customHeight="false" outlineLevel="0" collapsed="false">
      <c r="A3361" s="5" t="n">
        <f aca="true">RAND()</f>
        <v>0.758515004243458</v>
      </c>
      <c r="B3361" s="0" t="n">
        <f aca="false">IF(A3361&lt;$N$2,$F$2,IF(A3361&lt;$N$3,$F$3,IF(A3361&lt;$N$4,$F$4,$F$5)))</f>
        <v>2</v>
      </c>
      <c r="C3361" s="6" t="n">
        <f aca="false">C3360*INDEX($G$2:$G$5,$B3361)+D3360*INDEX($H$2:$H$5,$B3361)+INDEX($K$2:$K$5,$B3361)</f>
        <v>0.42686565997871</v>
      </c>
      <c r="D3361" s="6" t="n">
        <f aca="false">C3360*INDEX($I$2:$I$5,$B3361)+D3360*INDEX($J$2:$J$5,$B3361)+INDEX($L$2:$L$5,$B3361)</f>
        <v>0.222825906398711</v>
      </c>
      <c r="E3361" s="6"/>
    </row>
    <row r="3362" customFormat="false" ht="12.75" hidden="false" customHeight="false" outlineLevel="0" collapsed="false">
      <c r="A3362" s="5" t="n">
        <f aca="true">RAND()</f>
        <v>0.531283646296057</v>
      </c>
      <c r="B3362" s="0" t="n">
        <f aca="false">IF(A3362&lt;$N$2,$F$2,IF(A3362&lt;$N$3,$F$3,IF(A3362&lt;$N$4,$F$4,$F$5)))</f>
        <v>1</v>
      </c>
      <c r="C3362" s="6" t="n">
        <f aca="false">C3361*INDEX($G$2:$G$5,$B3362)+D3361*INDEX($H$2:$H$5,$B3362)+INDEX($K$2:$K$5,$B3362)</f>
        <v>0.445653503858677</v>
      </c>
      <c r="D3362" s="6" t="n">
        <f aca="false">C3361*INDEX($I$2:$I$5,$B3362)+D3361*INDEX($J$2:$J$5,$B3362)+INDEX($L$2:$L$5,$B3362)</f>
        <v>0.356385165113293</v>
      </c>
      <c r="E3362" s="6"/>
    </row>
    <row r="3363" customFormat="false" ht="12.75" hidden="false" customHeight="false" outlineLevel="0" collapsed="false">
      <c r="A3363" s="5" t="n">
        <f aca="true">RAND()</f>
        <v>0.318552361018836</v>
      </c>
      <c r="B3363" s="0" t="n">
        <f aca="false">IF(A3363&lt;$N$2,$F$2,IF(A3363&lt;$N$3,$F$3,IF(A3363&lt;$N$4,$F$4,$F$5)))</f>
        <v>1</v>
      </c>
      <c r="C3363" s="6" t="n">
        <f aca="false">C3362*INDEX($G$2:$G$5,$B3363)+D3362*INDEX($H$2:$H$5,$B3363)+INDEX($K$2:$K$5,$B3363)</f>
        <v>0.466546075885209</v>
      </c>
      <c r="D3363" s="6" t="n">
        <f aca="false">C3362*INDEX($I$2:$I$5,$B3363)+D3362*INDEX($J$2:$J$5,$B3363)+INDEX($L$2:$L$5,$B3363)</f>
        <v>0.469081825538415</v>
      </c>
      <c r="E3363" s="6"/>
    </row>
    <row r="3364" customFormat="false" ht="12.75" hidden="false" customHeight="false" outlineLevel="0" collapsed="false">
      <c r="A3364" s="5" t="n">
        <f aca="true">RAND()</f>
        <v>0.758551806805009</v>
      </c>
      <c r="B3364" s="0" t="n">
        <f aca="false">IF(A3364&lt;$N$2,$F$2,IF(A3364&lt;$N$3,$F$3,IF(A3364&lt;$N$4,$F$4,$F$5)))</f>
        <v>2</v>
      </c>
      <c r="C3364" s="6" t="n">
        <f aca="false">C3363*INDEX($G$2:$G$5,$B3364)+D3363*INDEX($H$2:$H$5,$B3364)+INDEX($K$2:$K$5,$B3364)</f>
        <v>0.385897084377704</v>
      </c>
      <c r="D3364" s="6" t="n">
        <f aca="false">C3363*INDEX($I$2:$I$5,$B3364)+D3363*INDEX($J$2:$J$5,$B3364)+INDEX($L$2:$L$5,$B3364)</f>
        <v>0.246848532781125</v>
      </c>
      <c r="E3364" s="6"/>
    </row>
    <row r="3365" customFormat="false" ht="12.75" hidden="false" customHeight="false" outlineLevel="0" collapsed="false">
      <c r="A3365" s="5" t="n">
        <f aca="true">RAND()</f>
        <v>0.0830420248491443</v>
      </c>
      <c r="B3365" s="0" t="n">
        <f aca="false">IF(A3365&lt;$N$2,$F$2,IF(A3365&lt;$N$3,$F$3,IF(A3365&lt;$N$4,$F$4,$F$5)))</f>
        <v>1</v>
      </c>
      <c r="C3365" s="6" t="n">
        <f aca="false">C3364*INDEX($G$2:$G$5,$B3365)+D3364*INDEX($H$2:$H$5,$B3365)+INDEX($K$2:$K$5,$B3365)</f>
        <v>0.411760020349573</v>
      </c>
      <c r="D3365" s="6" t="n">
        <f aca="false">C3364*INDEX($I$2:$I$5,$B3365)+D3364*INDEX($J$2:$J$5,$B3365)+INDEX($L$2:$L$5,$B3365)</f>
        <v>0.3782962122092</v>
      </c>
      <c r="E3365" s="6"/>
    </row>
    <row r="3366" customFormat="false" ht="12.75" hidden="false" customHeight="false" outlineLevel="0" collapsed="false">
      <c r="A3366" s="5" t="n">
        <f aca="true">RAND()</f>
        <v>0.111723153438585</v>
      </c>
      <c r="B3366" s="0" t="n">
        <f aca="false">IF(A3366&lt;$N$2,$F$2,IF(A3366&lt;$N$3,$F$3,IF(A3366&lt;$N$4,$F$4,$F$5)))</f>
        <v>1</v>
      </c>
      <c r="C3366" s="6" t="n">
        <f aca="false">C3365*INDEX($G$2:$G$5,$B3366)+D3365*INDEX($H$2:$H$5,$B3366)+INDEX($K$2:$K$5,$B3366)</f>
        <v>0.438581217128528</v>
      </c>
      <c r="D3366" s="6" t="n">
        <f aca="false">C3365*INDEX($I$2:$I$5,$B3366)+D3365*INDEX($J$2:$J$5,$B3366)+INDEX($L$2:$L$5,$B3366)</f>
        <v>0.488938363412677</v>
      </c>
      <c r="E3366" s="6"/>
    </row>
    <row r="3367" customFormat="false" ht="12.75" hidden="false" customHeight="false" outlineLevel="0" collapsed="false">
      <c r="A3367" s="5" t="n">
        <f aca="true">RAND()</f>
        <v>0.394998677106965</v>
      </c>
      <c r="B3367" s="0" t="n">
        <f aca="false">IF(A3367&lt;$N$2,$F$2,IF(A3367&lt;$N$3,$F$3,IF(A3367&lt;$N$4,$F$4,$F$5)))</f>
        <v>1</v>
      </c>
      <c r="C3367" s="6" t="n">
        <f aca="false">C3366*INDEX($G$2:$G$5,$B3367)+D3366*INDEX($H$2:$H$5,$B3367)+INDEX($K$2:$K$5,$B3367)</f>
        <v>0.465446172788389</v>
      </c>
      <c r="D3367" s="6" t="n">
        <f aca="false">C3366*INDEX($I$2:$I$5,$B3367)+D3366*INDEX($J$2:$J$5,$B3367)+INDEX($L$2:$L$5,$B3367)</f>
        <v>0.581881165503607</v>
      </c>
      <c r="E3367" s="6"/>
    </row>
    <row r="3368" customFormat="false" ht="12.75" hidden="false" customHeight="false" outlineLevel="0" collapsed="false">
      <c r="A3368" s="5" t="n">
        <f aca="true">RAND()</f>
        <v>0.159541919975288</v>
      </c>
      <c r="B3368" s="0" t="n">
        <f aca="false">IF(A3368&lt;$N$2,$F$2,IF(A3368&lt;$N$3,$F$3,IF(A3368&lt;$N$4,$F$4,$F$5)))</f>
        <v>1</v>
      </c>
      <c r="C3368" s="6" t="n">
        <f aca="false">C3367*INDEX($G$2:$G$5,$B3368)+D3367*INDEX($H$2:$H$5,$B3368)+INDEX($K$2:$K$5,$B3368)</f>
        <v>0.491693403820976</v>
      </c>
      <c r="D3368" s="6" t="n">
        <f aca="false">C3367*INDEX($I$2:$I$5,$B3368)+D3367*INDEX($J$2:$J$5,$B3368)+INDEX($L$2:$L$5,$B3368)</f>
        <v>0.659795601119392</v>
      </c>
      <c r="E3368" s="6"/>
    </row>
    <row r="3369" customFormat="false" ht="12.75" hidden="false" customHeight="false" outlineLevel="0" collapsed="false">
      <c r="A3369" s="5" t="n">
        <f aca="true">RAND()</f>
        <v>0.565925857679096</v>
      </c>
      <c r="B3369" s="0" t="n">
        <f aca="false">IF(A3369&lt;$N$2,$F$2,IF(A3369&lt;$N$3,$F$3,IF(A3369&lt;$N$4,$F$4,$F$5)))</f>
        <v>1</v>
      </c>
      <c r="C3369" s="6" t="n">
        <f aca="false">C3368*INDEX($G$2:$G$5,$B3369)+D3368*INDEX($H$2:$H$5,$B3369)+INDEX($K$2:$K$5,$B3369)</f>
        <v>0.516860137085426</v>
      </c>
      <c r="D3369" s="6" t="n">
        <f aca="false">C3368*INDEX($I$2:$I$5,$B3369)+D3368*INDEX($J$2:$J$5,$B3369)+INDEX($L$2:$L$5,$B3369)</f>
        <v>0.724973809408988</v>
      </c>
      <c r="E3369" s="6"/>
    </row>
    <row r="3370" customFormat="false" ht="12.75" hidden="false" customHeight="false" outlineLevel="0" collapsed="false">
      <c r="A3370" s="5" t="n">
        <f aca="true">RAND()</f>
        <v>0.368345313262504</v>
      </c>
      <c r="B3370" s="0" t="n">
        <f aca="false">IF(A3370&lt;$N$2,$F$2,IF(A3370&lt;$N$3,$F$3,IF(A3370&lt;$N$4,$F$4,$F$5)))</f>
        <v>1</v>
      </c>
      <c r="C3370" s="6" t="n">
        <f aca="false">C3369*INDEX($G$2:$G$5,$B3370)+D3369*INDEX($H$2:$H$5,$B3370)+INDEX($K$2:$K$5,$B3370)</f>
        <v>0.540638287333659</v>
      </c>
      <c r="D3370" s="6" t="n">
        <f aca="false">C3369*INDEX($I$2:$I$5,$B3370)+D3369*INDEX($J$2:$J$5,$B3370)+INDEX($L$2:$L$5,$B3370)</f>
        <v>0.77937893911607</v>
      </c>
      <c r="E3370" s="6"/>
    </row>
    <row r="3371" customFormat="false" ht="12.75" hidden="false" customHeight="false" outlineLevel="0" collapsed="false">
      <c r="A3371" s="5" t="n">
        <f aca="true">RAND()</f>
        <v>0.920578552646132</v>
      </c>
      <c r="B3371" s="0" t="n">
        <f aca="false">IF(A3371&lt;$N$2,$F$2,IF(A3371&lt;$N$3,$F$3,IF(A3371&lt;$N$4,$F$4,$F$5)))</f>
        <v>3</v>
      </c>
      <c r="C3371" s="6" t="n">
        <f aca="false">C3370*INDEX($G$2:$G$5,$B3371)+D3370*INDEX($H$2:$H$5,$B3371)+INDEX($K$2:$K$5,$B3371)</f>
        <v>0.714468496669799</v>
      </c>
      <c r="D3371" s="6" t="n">
        <f aca="false">C3370*INDEX($I$2:$I$5,$B3371)+D3370*INDEX($J$2:$J$5,$B3371)+INDEX($L$2:$L$5,$B3371)</f>
        <v>0.24127876327726</v>
      </c>
      <c r="E3371" s="6"/>
    </row>
    <row r="3372" customFormat="false" ht="12.75" hidden="false" customHeight="false" outlineLevel="0" collapsed="false">
      <c r="A3372" s="5" t="n">
        <f aca="true">RAND()</f>
        <v>0.712545638822485</v>
      </c>
      <c r="B3372" s="0" t="n">
        <f aca="false">IF(A3372&lt;$N$2,$F$2,IF(A3372&lt;$N$3,$F$3,IF(A3372&lt;$N$4,$F$4,$F$5)))</f>
        <v>1</v>
      </c>
      <c r="C3372" s="6" t="n">
        <f aca="false">C3371*INDEX($G$2:$G$5,$B3372)+D3371*INDEX($H$2:$H$5,$B3372)+INDEX($K$2:$K$5,$B3372)</f>
        <v>0.690511067913918</v>
      </c>
      <c r="D3372" s="6" t="n">
        <f aca="false">C3371*INDEX($I$2:$I$5,$B3372)+D3371*INDEX($J$2:$J$5,$B3372)+INDEX($L$2:$L$5,$B3372)</f>
        <v>0.361410335645611</v>
      </c>
      <c r="E3372" s="6"/>
    </row>
    <row r="3373" customFormat="false" ht="12.75" hidden="false" customHeight="false" outlineLevel="0" collapsed="false">
      <c r="A3373" s="5" t="n">
        <f aca="true">RAND()</f>
        <v>0.278405850152642</v>
      </c>
      <c r="B3373" s="0" t="n">
        <f aca="false">IF(A3373&lt;$N$2,$F$2,IF(A3373&lt;$N$3,$F$3,IF(A3373&lt;$N$4,$F$4,$F$5)))</f>
        <v>1</v>
      </c>
      <c r="C3373" s="6" t="n">
        <f aca="false">C3372*INDEX($G$2:$G$5,$B3373)+D3372*INDEX($H$2:$H$5,$B3373)+INDEX($K$2:$K$5,$B3373)</f>
        <v>0.674616079077804</v>
      </c>
      <c r="D3373" s="6" t="n">
        <f aca="false">C3372*INDEX($I$2:$I$5,$B3373)+D3372*INDEX($J$2:$J$5,$B3373)+INDEX($L$2:$L$5,$B3373)</f>
        <v>0.464288465450309</v>
      </c>
      <c r="E3373" s="6"/>
    </row>
    <row r="3374" customFormat="false" ht="12.75" hidden="false" customHeight="false" outlineLevel="0" collapsed="false">
      <c r="A3374" s="5" t="n">
        <f aca="true">RAND()</f>
        <v>0.779358312895825</v>
      </c>
      <c r="B3374" s="0" t="n">
        <f aca="false">IF(A3374&lt;$N$2,$F$2,IF(A3374&lt;$N$3,$F$3,IF(A3374&lt;$N$4,$F$4,$F$5)))</f>
        <v>2</v>
      </c>
      <c r="C3374" s="6" t="n">
        <f aca="false">C3373*INDEX($G$2:$G$5,$B3374)+D3373*INDEX($H$2:$H$5,$B3374)+INDEX($K$2:$K$5,$B3374)</f>
        <v>0.427970174386558</v>
      </c>
      <c r="D3374" s="6" t="n">
        <f aca="false">C3373*INDEX($I$2:$I$5,$B3374)+D3373*INDEX($J$2:$J$5,$B3374)+INDEX($L$2:$L$5,$B3374)</f>
        <v>0.292928061565295</v>
      </c>
      <c r="E3374" s="6"/>
    </row>
    <row r="3375" customFormat="false" ht="12.75" hidden="false" customHeight="false" outlineLevel="0" collapsed="false">
      <c r="A3375" s="5" t="n">
        <f aca="true">RAND()</f>
        <v>0.763937181734181</v>
      </c>
      <c r="B3375" s="0" t="n">
        <f aca="false">IF(A3375&lt;$N$2,$F$2,IF(A3375&lt;$N$3,$F$3,IF(A3375&lt;$N$4,$F$4,$F$5)))</f>
        <v>2</v>
      </c>
      <c r="C3375" s="6" t="n">
        <f aca="false">C3374*INDEX($G$2:$G$5,$B3375)+D3374*INDEX($H$2:$H$5,$B3375)+INDEX($K$2:$K$5,$B3375)</f>
        <v>0.418108382440395</v>
      </c>
      <c r="D3375" s="6" t="n">
        <f aca="false">C3374*INDEX($I$2:$I$5,$B3375)+D3374*INDEX($J$2:$J$5,$B3375)+INDEX($L$2:$L$5,$B3375)</f>
        <v>0.203428087539725</v>
      </c>
      <c r="E3375" s="6"/>
    </row>
    <row r="3376" customFormat="false" ht="12.75" hidden="false" customHeight="false" outlineLevel="0" collapsed="false">
      <c r="A3376" s="5" t="n">
        <f aca="true">RAND()</f>
        <v>0.0816533324113718</v>
      </c>
      <c r="B3376" s="0" t="n">
        <f aca="false">IF(A3376&lt;$N$2,$F$2,IF(A3376&lt;$N$3,$F$3,IF(A3376&lt;$N$4,$F$4,$F$5)))</f>
        <v>1</v>
      </c>
      <c r="C3376" s="6" t="n">
        <f aca="false">C3375*INDEX($G$2:$G$5,$B3376)+D3375*INDEX($H$2:$H$5,$B3376)+INDEX($K$2:$K$5,$B3376)</f>
        <v>0.437500855930865</v>
      </c>
      <c r="D3376" s="6" t="n">
        <f aca="false">C3375*INDEX($I$2:$I$5,$B3376)+D3375*INDEX($J$2:$J$5,$B3376)+INDEX($L$2:$L$5,$B3376)</f>
        <v>0.340240436170932</v>
      </c>
      <c r="E3376" s="6"/>
    </row>
    <row r="3377" customFormat="false" ht="12.75" hidden="false" customHeight="false" outlineLevel="0" collapsed="false">
      <c r="A3377" s="5" t="n">
        <f aca="true">RAND()</f>
        <v>0.544000743909428</v>
      </c>
      <c r="B3377" s="0" t="n">
        <f aca="false">IF(A3377&lt;$N$2,$F$2,IF(A3377&lt;$N$3,$F$3,IF(A3377&lt;$N$4,$F$4,$F$5)))</f>
        <v>1</v>
      </c>
      <c r="C3377" s="6" t="n">
        <f aca="false">C3376*INDEX($G$2:$G$5,$B3377)+D3376*INDEX($H$2:$H$5,$B3377)+INDEX($K$2:$K$5,$B3377)</f>
        <v>0.459027122823629</v>
      </c>
      <c r="D3377" s="6" t="n">
        <f aca="false">C3376*INDEX($I$2:$I$5,$B3377)+D3376*INDEX($J$2:$J$5,$B3377)+INDEX($L$2:$L$5,$B3377)</f>
        <v>0.455676598639679</v>
      </c>
      <c r="E3377" s="6"/>
    </row>
    <row r="3378" customFormat="false" ht="12.75" hidden="false" customHeight="false" outlineLevel="0" collapsed="false">
      <c r="A3378" s="5" t="n">
        <f aca="true">RAND()</f>
        <v>0.87055200271717</v>
      </c>
      <c r="B3378" s="0" t="n">
        <f aca="false">IF(A3378&lt;$N$2,$F$2,IF(A3378&lt;$N$3,$F$3,IF(A3378&lt;$N$4,$F$4,$F$5)))</f>
        <v>3</v>
      </c>
      <c r="C3378" s="6" t="n">
        <f aca="false">C3377*INDEX($G$2:$G$5,$B3378)+D3377*INDEX($H$2:$H$5,$B3378)+INDEX($K$2:$K$5,$B3378)</f>
        <v>0.635102408991485</v>
      </c>
      <c r="D3378" s="6" t="n">
        <f aca="false">C3377*INDEX($I$2:$I$5,$B3378)+D3377*INDEX($J$2:$J$5,$B3378)+INDEX($L$2:$L$5,$B3378)</f>
        <v>0.143342405811748</v>
      </c>
      <c r="E3378" s="6"/>
    </row>
    <row r="3379" customFormat="false" ht="12.75" hidden="false" customHeight="false" outlineLevel="0" collapsed="false">
      <c r="A3379" s="5" t="n">
        <f aca="true">RAND()</f>
        <v>0.985701121204854</v>
      </c>
      <c r="B3379" s="0" t="n">
        <f aca="false">IF(A3379&lt;$N$2,$F$2,IF(A3379&lt;$N$3,$F$3,IF(A3379&lt;$N$4,$F$4,$F$5)))</f>
        <v>4</v>
      </c>
      <c r="C3379" s="6" t="n">
        <f aca="false">C3378*INDEX($G$2:$G$5,$B3379)+D3378*INDEX($H$2:$H$5,$B3379)+INDEX($K$2:$K$5,$B3379)</f>
        <v>0.5</v>
      </c>
      <c r="D3379" s="6" t="n">
        <f aca="false">C3378*INDEX($I$2:$I$5,$B3379)+D3378*INDEX($J$2:$J$5,$B3379)+INDEX($L$2:$L$5,$B3379)</f>
        <v>0.0229347849298796</v>
      </c>
      <c r="E3379" s="6"/>
    </row>
    <row r="3380" customFormat="false" ht="12.75" hidden="false" customHeight="false" outlineLevel="0" collapsed="false">
      <c r="A3380" s="5" t="n">
        <f aca="true">RAND()</f>
        <v>0.988436831761173</v>
      </c>
      <c r="B3380" s="0" t="n">
        <f aca="false">IF(A3380&lt;$N$2,$F$2,IF(A3380&lt;$N$3,$F$3,IF(A3380&lt;$N$4,$F$4,$F$5)))</f>
        <v>4</v>
      </c>
      <c r="C3380" s="6" t="n">
        <f aca="false">C3379*INDEX($G$2:$G$5,$B3380)+D3379*INDEX($H$2:$H$5,$B3380)+INDEX($K$2:$K$5,$B3380)</f>
        <v>0.5</v>
      </c>
      <c r="D3380" s="6" t="n">
        <f aca="false">C3379*INDEX($I$2:$I$5,$B3380)+D3379*INDEX($J$2:$J$5,$B3380)+INDEX($L$2:$L$5,$B3380)</f>
        <v>0.00366956558878074</v>
      </c>
      <c r="E3380" s="6"/>
    </row>
    <row r="3381" customFormat="false" ht="12.75" hidden="false" customHeight="false" outlineLevel="0" collapsed="false">
      <c r="A3381" s="5" t="n">
        <f aca="true">RAND()</f>
        <v>0.895355365354447</v>
      </c>
      <c r="B3381" s="0" t="n">
        <f aca="false">IF(A3381&lt;$N$2,$F$2,IF(A3381&lt;$N$3,$F$3,IF(A3381&lt;$N$4,$F$4,$F$5)))</f>
        <v>3</v>
      </c>
      <c r="C3381" s="6" t="n">
        <f aca="false">C3380*INDEX($G$2:$G$5,$B3381)+D3380*INDEX($H$2:$H$5,$B3381)+INDEX($K$2:$K$5,$B3381)</f>
        <v>0.501038487061625</v>
      </c>
      <c r="D3381" s="6" t="n">
        <f aca="false">C3380*INDEX($I$2:$I$5,$B3381)+D3380*INDEX($J$2:$J$5,$B3381)+INDEX($L$2:$L$5,$B3381)</f>
        <v>0.046869687044541</v>
      </c>
      <c r="E3381" s="6"/>
    </row>
    <row r="3382" customFormat="false" ht="12.75" hidden="false" customHeight="false" outlineLevel="0" collapsed="false">
      <c r="A3382" s="5" t="n">
        <f aca="true">RAND()</f>
        <v>0.605390647036951</v>
      </c>
      <c r="B3382" s="0" t="n">
        <f aca="false">IF(A3382&lt;$N$2,$F$2,IF(A3382&lt;$N$3,$F$3,IF(A3382&lt;$N$4,$F$4,$F$5)))</f>
        <v>1</v>
      </c>
      <c r="C3382" s="6" t="n">
        <f aca="false">C3381*INDEX($G$2:$G$5,$B3382)+D3381*INDEX($H$2:$H$5,$B3382)+INDEX($K$2:$K$5,$B3382)</f>
        <v>0.502115853935968</v>
      </c>
      <c r="D3382" s="6" t="n">
        <f aca="false">C3381*INDEX($I$2:$I$5,$B3382)+D3381*INDEX($J$2:$J$5,$B3382)+INDEX($L$2:$L$5,$B3382)</f>
        <v>0.204253940279535</v>
      </c>
      <c r="E3382" s="6"/>
    </row>
    <row r="3383" customFormat="false" ht="12.75" hidden="false" customHeight="false" outlineLevel="0" collapsed="false">
      <c r="A3383" s="5" t="n">
        <f aca="true">RAND()</f>
        <v>0.00708622883444263</v>
      </c>
      <c r="B3383" s="0" t="n">
        <f aca="false">IF(A3383&lt;$N$2,$F$2,IF(A3383&lt;$N$3,$F$3,IF(A3383&lt;$N$4,$F$4,$F$5)))</f>
        <v>1</v>
      </c>
      <c r="C3383" s="6" t="n">
        <f aca="false">C3382*INDEX($G$2:$G$5,$B3383)+D3382*INDEX($H$2:$H$5,$B3383)+INDEX($K$2:$K$5,$B3383)</f>
        <v>0.508853755781979</v>
      </c>
      <c r="D3383" s="6" t="n">
        <f aca="false">C3382*INDEX($I$2:$I$5,$B3383)+D3382*INDEX($J$2:$J$5,$B3383)+INDEX($L$2:$L$5,$B3383)</f>
        <v>0.337833308701695</v>
      </c>
      <c r="E3383" s="6"/>
    </row>
    <row r="3384" customFormat="false" ht="12.75" hidden="false" customHeight="false" outlineLevel="0" collapsed="false">
      <c r="A3384" s="5" t="n">
        <f aca="true">RAND()</f>
        <v>0.344016955389327</v>
      </c>
      <c r="B3384" s="0" t="n">
        <f aca="false">IF(A3384&lt;$N$2,$F$2,IF(A3384&lt;$N$3,$F$3,IF(A3384&lt;$N$4,$F$4,$F$5)))</f>
        <v>1</v>
      </c>
      <c r="C3384" s="6" t="n">
        <f aca="false">C3383*INDEX($G$2:$G$5,$B3384)+D3383*INDEX($H$2:$H$5,$B3384)+INDEX($K$2:$K$5,$B3384)</f>
        <v>0.519516671080863</v>
      </c>
      <c r="D3384" s="6" t="n">
        <f aca="false">C3383*INDEX($I$2:$I$5,$B3384)+D3383*INDEX($J$2:$J$5,$B3384)+INDEX($L$2:$L$5,$B3384)</f>
        <v>0.450992890123806</v>
      </c>
      <c r="E3384" s="6"/>
    </row>
    <row r="3385" customFormat="false" ht="12.75" hidden="false" customHeight="false" outlineLevel="0" collapsed="false">
      <c r="A3385" s="5" t="n">
        <f aca="true">RAND()</f>
        <v>0.419103821097029</v>
      </c>
      <c r="B3385" s="0" t="n">
        <f aca="false">IF(A3385&lt;$N$2,$F$2,IF(A3385&lt;$N$3,$F$3,IF(A3385&lt;$N$4,$F$4,$F$5)))</f>
        <v>1</v>
      </c>
      <c r="C3385" s="6" t="n">
        <f aca="false">C3384*INDEX($G$2:$G$5,$B3385)+D3384*INDEX($H$2:$H$5,$B3385)+INDEX($K$2:$K$5,$B3385)</f>
        <v>0.532756390682234</v>
      </c>
      <c r="D3385" s="6" t="n">
        <f aca="false">C3384*INDEX($I$2:$I$5,$B3385)+D3384*INDEX($J$2:$J$5,$B3385)+INDEX($L$2:$L$5,$B3385)</f>
        <v>0.546670846885119</v>
      </c>
      <c r="E3385" s="6"/>
    </row>
    <row r="3386" customFormat="false" ht="12.75" hidden="false" customHeight="false" outlineLevel="0" collapsed="false">
      <c r="A3386" s="5" t="n">
        <f aca="true">RAND()</f>
        <v>0.931123229495679</v>
      </c>
      <c r="B3386" s="0" t="n">
        <f aca="false">IF(A3386&lt;$N$2,$F$2,IF(A3386&lt;$N$3,$F$3,IF(A3386&lt;$N$4,$F$4,$F$5)))</f>
        <v>3</v>
      </c>
      <c r="C3386" s="6" t="n">
        <f aca="false">C3385*INDEX($G$2:$G$5,$B3386)+D3385*INDEX($H$2:$H$5,$B3386)+INDEX($K$2:$K$5,$B3386)</f>
        <v>0.649794391066154</v>
      </c>
      <c r="D3386" s="6" t="n">
        <f aca="false">C3385*INDEX($I$2:$I$5,$B3386)+D3385*INDEX($J$2:$J$5,$B3386)+INDEX($L$2:$L$5,$B3386)</f>
        <v>0.184077652289154</v>
      </c>
      <c r="E3386" s="6"/>
    </row>
    <row r="3387" customFormat="false" ht="12.75" hidden="false" customHeight="false" outlineLevel="0" collapsed="false">
      <c r="A3387" s="5" t="n">
        <f aca="true">RAND()</f>
        <v>0.248269378123255</v>
      </c>
      <c r="B3387" s="0" t="n">
        <f aca="false">IF(A3387&lt;$N$2,$F$2,IF(A3387&lt;$N$3,$F$3,IF(A3387&lt;$N$4,$F$4,$F$5)))</f>
        <v>1</v>
      </c>
      <c r="C3387" s="6" t="n">
        <f aca="false">C3386*INDEX($G$2:$G$5,$B3387)+D3386*INDEX($H$2:$H$5,$B3387)+INDEX($K$2:$K$5,$B3387)</f>
        <v>0.633486311149863</v>
      </c>
      <c r="D3387" s="6" t="n">
        <f aca="false">C3386*INDEX($I$2:$I$5,$B3387)+D3386*INDEX($J$2:$J$5,$B3387)+INDEX($L$2:$L$5,$B3387)</f>
        <v>0.315239534324044</v>
      </c>
      <c r="E3387" s="6"/>
    </row>
    <row r="3388" customFormat="false" ht="12.75" hidden="false" customHeight="false" outlineLevel="0" collapsed="false">
      <c r="A3388" s="5" t="n">
        <f aca="true">RAND()</f>
        <v>0.858423232494745</v>
      </c>
      <c r="B3388" s="0" t="n">
        <f aca="false">IF(A3388&lt;$N$2,$F$2,IF(A3388&lt;$N$3,$F$3,IF(A3388&lt;$N$4,$F$4,$F$5)))</f>
        <v>2</v>
      </c>
      <c r="C3388" s="6" t="n">
        <f aca="false">C3387*INDEX($G$2:$G$5,$B3388)+D3387*INDEX($H$2:$H$5,$B3388)+INDEX($K$2:$K$5,$B3388)</f>
        <v>0.453552668539289</v>
      </c>
      <c r="D3388" s="6" t="n">
        <f aca="false">C3387*INDEX($I$2:$I$5,$B3388)+D3387*INDEX($J$2:$J$5,$B3388)+INDEX($L$2:$L$5,$B3388)</f>
        <v>0.254270094581706</v>
      </c>
      <c r="E3388" s="6"/>
    </row>
    <row r="3389" customFormat="false" ht="12.75" hidden="false" customHeight="false" outlineLevel="0" collapsed="false">
      <c r="A3389" s="5" t="n">
        <f aca="true">RAND()</f>
        <v>0.846789282926879</v>
      </c>
      <c r="B3389" s="0" t="n">
        <f aca="false">IF(A3389&lt;$N$2,$F$2,IF(A3389&lt;$N$3,$F$3,IF(A3389&lt;$N$4,$F$4,$F$5)))</f>
        <v>2</v>
      </c>
      <c r="C3389" s="6" t="n">
        <f aca="false">C3388*INDEX($G$2:$G$5,$B3389)+D3388*INDEX($H$2:$H$5,$B3389)+INDEX($K$2:$K$5,$B3389)</f>
        <v>0.431884834326775</v>
      </c>
      <c r="D3389" s="6" t="n">
        <f aca="false">C3388*INDEX($I$2:$I$5,$B3389)+D3388*INDEX($J$2:$J$5,$B3389)+INDEX($L$2:$L$5,$B3389)</f>
        <v>0.201594111722475</v>
      </c>
      <c r="E3389" s="6"/>
    </row>
    <row r="3390" customFormat="false" ht="12.75" hidden="false" customHeight="false" outlineLevel="0" collapsed="false">
      <c r="A3390" s="5" t="n">
        <f aca="true">RAND()</f>
        <v>0.274639235843654</v>
      </c>
      <c r="B3390" s="0" t="n">
        <f aca="false">IF(A3390&lt;$N$2,$F$2,IF(A3390&lt;$N$3,$F$3,IF(A3390&lt;$N$4,$F$4,$F$5)))</f>
        <v>1</v>
      </c>
      <c r="C3390" s="6" t="n">
        <f aca="false">C3389*INDEX($G$2:$G$5,$B3390)+D3389*INDEX($H$2:$H$5,$B3390)+INDEX($K$2:$K$5,$B3390)</f>
        <v>0.449129206477163</v>
      </c>
      <c r="D3390" s="6" t="n">
        <f aca="false">C3389*INDEX($I$2:$I$5,$B3390)+D3389*INDEX($J$2:$J$5,$B3390)+INDEX($L$2:$L$5,$B3390)</f>
        <v>0.338173661982291</v>
      </c>
      <c r="E3390" s="6"/>
    </row>
    <row r="3391" customFormat="false" ht="12.75" hidden="false" customHeight="false" outlineLevel="0" collapsed="false">
      <c r="A3391" s="5" t="n">
        <f aca="true">RAND()</f>
        <v>0.688095760079442</v>
      </c>
      <c r="B3391" s="0" t="n">
        <f aca="false">IF(A3391&lt;$N$2,$F$2,IF(A3391&lt;$N$3,$F$3,IF(A3391&lt;$N$4,$F$4,$F$5)))</f>
        <v>1</v>
      </c>
      <c r="C3391" s="6" t="n">
        <f aca="false">C3390*INDEX($G$2:$G$5,$B3391)+D3390*INDEX($H$2:$H$5,$B3391)+INDEX($K$2:$K$5,$B3391)</f>
        <v>0.468823121792456</v>
      </c>
      <c r="D3391" s="6" t="n">
        <f aca="false">C3390*INDEX($I$2:$I$5,$B3391)+D3390*INDEX($J$2:$J$5,$B3391)+INDEX($L$2:$L$5,$B3391)</f>
        <v>0.45349165838331</v>
      </c>
      <c r="E3391" s="6"/>
    </row>
    <row r="3392" customFormat="false" ht="12.75" hidden="false" customHeight="false" outlineLevel="0" collapsed="false">
      <c r="A3392" s="5" t="n">
        <f aca="true">RAND()</f>
        <v>0.864949804141981</v>
      </c>
      <c r="B3392" s="0" t="n">
        <f aca="false">IF(A3392&lt;$N$2,$F$2,IF(A3392&lt;$N$3,$F$3,IF(A3392&lt;$N$4,$F$4,$F$5)))</f>
        <v>3</v>
      </c>
      <c r="C3392" s="6" t="n">
        <f aca="false">C3391*INDEX($G$2:$G$5,$B3392)+D3391*INDEX($H$2:$H$5,$B3392)+INDEX($K$2:$K$5,$B3392)</f>
        <v>0.633014671053608</v>
      </c>
      <c r="D3392" s="6" t="n">
        <f aca="false">C3391*INDEX($I$2:$I$5,$B3392)+D3391*INDEX($J$2:$J$5,$B3392)+INDEX($L$2:$L$5,$B3392)</f>
        <v>0.145371534702883</v>
      </c>
      <c r="E3392" s="6"/>
    </row>
    <row r="3393" customFormat="false" ht="12.75" hidden="false" customHeight="false" outlineLevel="0" collapsed="false">
      <c r="A3393" s="5" t="n">
        <f aca="true">RAND()</f>
        <v>0.497454400119264</v>
      </c>
      <c r="B3393" s="0" t="n">
        <f aca="false">IF(A3393&lt;$N$2,$F$2,IF(A3393&lt;$N$3,$F$3,IF(A3393&lt;$N$4,$F$4,$F$5)))</f>
        <v>1</v>
      </c>
      <c r="C3393" s="6" t="n">
        <f aca="false">C3392*INDEX($G$2:$G$5,$B3393)+D3392*INDEX($H$2:$H$5,$B3393)+INDEX($K$2:$K$5,$B3393)</f>
        <v>0.61780820250852</v>
      </c>
      <c r="D3393" s="6" t="n">
        <f aca="false">C3392*INDEX($I$2:$I$5,$B3393)+D3392*INDEX($J$2:$J$5,$B3393)+INDEX($L$2:$L$5,$B3393)</f>
        <v>0.282998890133764</v>
      </c>
      <c r="E3393" s="6"/>
    </row>
    <row r="3394" customFormat="false" ht="12.75" hidden="false" customHeight="false" outlineLevel="0" collapsed="false">
      <c r="A3394" s="5" t="n">
        <f aca="true">RAND()</f>
        <v>0.977993683697651</v>
      </c>
      <c r="B3394" s="0" t="n">
        <f aca="false">IF(A3394&lt;$N$2,$F$2,IF(A3394&lt;$N$3,$F$3,IF(A3394&lt;$N$4,$F$4,$F$5)))</f>
        <v>4</v>
      </c>
      <c r="C3394" s="6" t="n">
        <f aca="false">C3393*INDEX($G$2:$G$5,$B3394)+D3393*INDEX($H$2:$H$5,$B3394)+INDEX($K$2:$K$5,$B3394)</f>
        <v>0.5</v>
      </c>
      <c r="D3394" s="6" t="n">
        <f aca="false">C3393*INDEX($I$2:$I$5,$B3394)+D3393*INDEX($J$2:$J$5,$B3394)+INDEX($L$2:$L$5,$B3394)</f>
        <v>0.0452798224214023</v>
      </c>
      <c r="E3394" s="6"/>
    </row>
    <row r="3395" customFormat="false" ht="12.75" hidden="false" customHeight="false" outlineLevel="0" collapsed="false">
      <c r="A3395" s="5" t="n">
        <f aca="true">RAND()</f>
        <v>0.334685280200682</v>
      </c>
      <c r="B3395" s="0" t="n">
        <f aca="false">IF(A3395&lt;$N$2,$F$2,IF(A3395&lt;$N$3,$F$3,IF(A3395&lt;$N$4,$F$4,$F$5)))</f>
        <v>1</v>
      </c>
      <c r="C3395" s="6" t="n">
        <f aca="false">C3394*INDEX($G$2:$G$5,$B3395)+D3394*INDEX($H$2:$H$5,$B3395)+INDEX($K$2:$K$5,$B3395)</f>
        <v>0.501175353429592</v>
      </c>
      <c r="D3395" s="6" t="n">
        <f aca="false">C3394*INDEX($I$2:$I$5,$B3395)+D3394*INDEX($J$2:$J$5,$B3395)+INDEX($L$2:$L$5,$B3395)</f>
        <v>0.202942569235771</v>
      </c>
      <c r="E3395" s="6"/>
    </row>
    <row r="3396" customFormat="false" ht="12.75" hidden="false" customHeight="false" outlineLevel="0" collapsed="false">
      <c r="A3396" s="5" t="n">
        <f aca="true">RAND()</f>
        <v>0.85253441279432</v>
      </c>
      <c r="B3396" s="0" t="n">
        <f aca="false">IF(A3396&lt;$N$2,$F$2,IF(A3396&lt;$N$3,$F$3,IF(A3396&lt;$N$4,$F$4,$F$5)))</f>
        <v>2</v>
      </c>
      <c r="C3396" s="6" t="n">
        <f aca="false">C3395*INDEX($G$2:$G$5,$B3396)+D3395*INDEX($H$2:$H$5,$B3396)+INDEX($K$2:$K$5,$B3396)</f>
        <v>0.452866523978346</v>
      </c>
      <c r="D3396" s="6" t="n">
        <f aca="false">C3395*INDEX($I$2:$I$5,$B3396)+D3395*INDEX($J$2:$J$5,$B3396)+INDEX($L$2:$L$5,$B3396)</f>
        <v>0.202245316014535</v>
      </c>
      <c r="E3396" s="6"/>
    </row>
    <row r="3397" customFormat="false" ht="12.75" hidden="false" customHeight="false" outlineLevel="0" collapsed="false">
      <c r="A3397" s="5" t="n">
        <f aca="true">RAND()</f>
        <v>0.896017239276118</v>
      </c>
      <c r="B3397" s="0" t="n">
        <f aca="false">IF(A3397&lt;$N$2,$F$2,IF(A3397&lt;$N$3,$F$3,IF(A3397&lt;$N$4,$F$4,$F$5)))</f>
        <v>3</v>
      </c>
      <c r="C3397" s="6" t="n">
        <f aca="false">C3396*INDEX($G$2:$G$5,$B3397)+D3396*INDEX($H$2:$H$5,$B3397)+INDEX($K$2:$K$5,$B3397)</f>
        <v>0.564305445835361</v>
      </c>
      <c r="D3397" s="6" t="n">
        <f aca="false">C3396*INDEX($I$2:$I$5,$B3397)+D3396*INDEX($J$2:$J$5,$B3397)+INDEX($L$2:$L$5,$B3397)</f>
        <v>0.0816774361298145</v>
      </c>
      <c r="E3397" s="6"/>
    </row>
    <row r="3398" customFormat="false" ht="12.75" hidden="false" customHeight="false" outlineLevel="0" collapsed="false">
      <c r="A3398" s="5" t="n">
        <f aca="true">RAND()</f>
        <v>0.597460154934413</v>
      </c>
      <c r="B3398" s="0" t="n">
        <f aca="false">IF(A3398&lt;$N$2,$F$2,IF(A3398&lt;$N$3,$F$3,IF(A3398&lt;$N$4,$F$4,$F$5)))</f>
        <v>1</v>
      </c>
      <c r="C3398" s="6" t="n">
        <f aca="false">C3397*INDEX($G$2:$G$5,$B3398)+D3397*INDEX($H$2:$H$5,$B3398)+INDEX($K$2:$K$5,$B3398)</f>
        <v>0.557117388651025</v>
      </c>
      <c r="D3398" s="6" t="n">
        <f aca="false">C3397*INDEX($I$2:$I$5,$B3398)+D3397*INDEX($J$2:$J$5,$B3398)+INDEX($L$2:$L$5,$B3398)</f>
        <v>0.231464841778304</v>
      </c>
      <c r="E3398" s="6"/>
    </row>
    <row r="3399" customFormat="false" ht="12.75" hidden="false" customHeight="false" outlineLevel="0" collapsed="false">
      <c r="A3399" s="5" t="n">
        <f aca="true">RAND()</f>
        <v>0.441387632289256</v>
      </c>
      <c r="B3399" s="0" t="n">
        <f aca="false">IF(A3399&lt;$N$2,$F$2,IF(A3399&lt;$N$3,$F$3,IF(A3399&lt;$N$4,$F$4,$F$5)))</f>
        <v>1</v>
      </c>
      <c r="C3399" s="6" t="n">
        <f aca="false">C3398*INDEX($G$2:$G$5,$B3399)+D3398*INDEX($H$2:$H$5,$B3399)+INDEX($K$2:$K$5,$B3399)</f>
        <v>0.556556862110517</v>
      </c>
      <c r="D3399" s="6" t="n">
        <f aca="false">C3398*INDEX($I$2:$I$5,$B3399)+D3398*INDEX($J$2:$J$5,$B3399)+INDEX($L$2:$L$5,$B3399)</f>
        <v>0.358900307289692</v>
      </c>
      <c r="E3399" s="6"/>
    </row>
    <row r="3400" customFormat="false" ht="12.75" hidden="false" customHeight="false" outlineLevel="0" collapsed="false">
      <c r="A3400" s="5" t="n">
        <f aca="true">RAND()</f>
        <v>0.678846834247388</v>
      </c>
      <c r="B3400" s="0" t="n">
        <f aca="false">IF(A3400&lt;$N$2,$F$2,IF(A3400&lt;$N$3,$F$3,IF(A3400&lt;$N$4,$F$4,$F$5)))</f>
        <v>1</v>
      </c>
      <c r="C3400" s="6" t="n">
        <f aca="false">C3399*INDEX($G$2:$G$5,$B3400)+D3399*INDEX($H$2:$H$5,$B3400)+INDEX($K$2:$K$5,$B3400)</f>
        <v>0.560796087301548</v>
      </c>
      <c r="D3400" s="6" t="n">
        <f aca="false">C3399*INDEX($I$2:$I$5,$B3400)+D3399*INDEX($J$2:$J$5,$B3400)+INDEX($L$2:$L$5,$B3400)</f>
        <v>0.46711375699086</v>
      </c>
      <c r="E3400" s="6"/>
    </row>
    <row r="3401" customFormat="false" ht="12.75" hidden="false" customHeight="false" outlineLevel="0" collapsed="false">
      <c r="A3401" s="5" t="n">
        <f aca="true">RAND()</f>
        <v>0.938868958435199</v>
      </c>
      <c r="B3401" s="0" t="n">
        <f aca="false">IF(A3401&lt;$N$2,$F$2,IF(A3401&lt;$N$3,$F$3,IF(A3401&lt;$N$4,$F$4,$F$5)))</f>
        <v>3</v>
      </c>
      <c r="C3401" s="6" t="n">
        <f aca="false">C3400*INDEX($G$2:$G$5,$B3401)+D3400*INDEX($H$2:$H$5,$B3401)+INDEX($K$2:$K$5,$B3401)</f>
        <v>0.623073780133181</v>
      </c>
      <c r="D3401" s="6" t="n">
        <f aca="false">C3400*INDEX($I$2:$I$5,$B3401)+D3400*INDEX($J$2:$J$5,$B3401)+INDEX($L$2:$L$5,$B3401)</f>
        <v>0.172512943105236</v>
      </c>
      <c r="E3401" s="6"/>
    </row>
    <row r="3402" customFormat="false" ht="12.75" hidden="false" customHeight="false" outlineLevel="0" collapsed="false">
      <c r="A3402" s="5" t="n">
        <f aca="true">RAND()</f>
        <v>0.341181266962533</v>
      </c>
      <c r="B3402" s="0" t="n">
        <f aca="false">IF(A3402&lt;$N$2,$F$2,IF(A3402&lt;$N$3,$F$3,IF(A3402&lt;$N$4,$F$4,$F$5)))</f>
        <v>1</v>
      </c>
      <c r="C3402" s="6" t="n">
        <f aca="false">C3401*INDEX($G$2:$G$5,$B3402)+D3401*INDEX($H$2:$H$5,$B3402)+INDEX($K$2:$K$5,$B3402)</f>
        <v>0.610372618227964</v>
      </c>
      <c r="D3402" s="6" t="n">
        <f aca="false">C3401*INDEX($I$2:$I$5,$B3402)+D3401*INDEX($J$2:$J$5,$B3402)+INDEX($L$2:$L$5,$B3402)</f>
        <v>0.306409758831418</v>
      </c>
      <c r="E3402" s="6"/>
    </row>
    <row r="3403" customFormat="false" ht="12.75" hidden="false" customHeight="false" outlineLevel="0" collapsed="false">
      <c r="A3403" s="5" t="n">
        <f aca="true">RAND()</f>
        <v>0.606465431531529</v>
      </c>
      <c r="B3403" s="0" t="n">
        <f aca="false">IF(A3403&lt;$N$2,$F$2,IF(A3403&lt;$N$3,$F$3,IF(A3403&lt;$N$4,$F$4,$F$5)))</f>
        <v>1</v>
      </c>
      <c r="C3403" s="6" t="n">
        <f aca="false">C3402*INDEX($G$2:$G$5,$B3403)+D3402*INDEX($H$2:$H$5,$B3403)+INDEX($K$2:$K$5,$B3403)</f>
        <v>0.604543513952304</v>
      </c>
      <c r="D3403" s="6" t="n">
        <f aca="false">C3402*INDEX($I$2:$I$5,$B3403)+D3402*INDEX($J$2:$J$5,$B3403)+INDEX($L$2:$L$5,$B3403)</f>
        <v>0.420558098373439</v>
      </c>
      <c r="E3403" s="6"/>
    </row>
    <row r="3404" customFormat="false" ht="12.75" hidden="false" customHeight="false" outlineLevel="0" collapsed="false">
      <c r="A3404" s="5" t="n">
        <f aca="true">RAND()</f>
        <v>0.150309436989221</v>
      </c>
      <c r="B3404" s="0" t="n">
        <f aca="false">IF(A3404&lt;$N$2,$F$2,IF(A3404&lt;$N$3,$F$3,IF(A3404&lt;$N$4,$F$4,$F$5)))</f>
        <v>1</v>
      </c>
      <c r="C3404" s="6" t="n">
        <f aca="false">C3403*INDEX($G$2:$G$5,$B3404)+D3403*INDEX($H$2:$H$5,$B3404)+INDEX($K$2:$K$5,$B3404)</f>
        <v>0.603818092985323</v>
      </c>
      <c r="D3404" s="6" t="n">
        <f aca="false">C3403*INDEX($I$2:$I$5,$B3404)+D3403*INDEX($J$2:$J$5,$B3404)+INDEX($L$2:$L$5,$B3404)</f>
        <v>0.517685715502815</v>
      </c>
      <c r="E3404" s="6"/>
    </row>
    <row r="3405" customFormat="false" ht="12.75" hidden="false" customHeight="false" outlineLevel="0" collapsed="false">
      <c r="A3405" s="5" t="n">
        <f aca="true">RAND()</f>
        <v>0.209614731644875</v>
      </c>
      <c r="B3405" s="0" t="n">
        <f aca="false">IF(A3405&lt;$N$2,$F$2,IF(A3405&lt;$N$3,$F$3,IF(A3405&lt;$N$4,$F$4,$F$5)))</f>
        <v>1</v>
      </c>
      <c r="C3405" s="6" t="n">
        <f aca="false">C3404*INDEX($G$2:$G$5,$B3405)+D3404*INDEX($H$2:$H$5,$B3405)+INDEX($K$2:$K$5,$B3405)</f>
        <v>0.606795932418144</v>
      </c>
      <c r="D3405" s="6" t="n">
        <f aca="false">C3404*INDEX($I$2:$I$5,$B3405)+D3404*INDEX($J$2:$J$5,$B3405)+INDEX($L$2:$L$5,$B3405)</f>
        <v>0.600173903021433</v>
      </c>
      <c r="E3405" s="6"/>
    </row>
    <row r="3406" customFormat="false" ht="12.75" hidden="false" customHeight="false" outlineLevel="0" collapsed="false">
      <c r="A3406" s="5" t="n">
        <f aca="true">RAND()</f>
        <v>0.804968236571335</v>
      </c>
      <c r="B3406" s="0" t="n">
        <f aca="false">IF(A3406&lt;$N$2,$F$2,IF(A3406&lt;$N$3,$F$3,IF(A3406&lt;$N$4,$F$4,$F$5)))</f>
        <v>2</v>
      </c>
      <c r="C3406" s="6" t="n">
        <f aca="false">C3405*INDEX($G$2:$G$5,$B3406)+D3405*INDEX($H$2:$H$5,$B3406)+INDEX($K$2:$K$5,$B3406)</f>
        <v>0.383899496603531</v>
      </c>
      <c r="D3406" s="6" t="n">
        <f aca="false">C3405*INDEX($I$2:$I$5,$B3406)+D3405*INDEX($J$2:$J$5,$B3406)+INDEX($L$2:$L$5,$B3406)</f>
        <v>0.304370139621723</v>
      </c>
      <c r="E3406" s="6"/>
    </row>
    <row r="3407" customFormat="false" ht="12.75" hidden="false" customHeight="false" outlineLevel="0" collapsed="false">
      <c r="A3407" s="5" t="n">
        <f aca="true">RAND()</f>
        <v>0.774652892154924</v>
      </c>
      <c r="B3407" s="0" t="n">
        <f aca="false">IF(A3407&lt;$N$2,$F$2,IF(A3407&lt;$N$3,$F$3,IF(A3407&lt;$N$4,$F$4,$F$5)))</f>
        <v>2</v>
      </c>
      <c r="C3407" s="6" t="n">
        <f aca="false">C3406*INDEX($G$2:$G$5,$B3407)+D3406*INDEX($H$2:$H$5,$B3407)+INDEX($K$2:$K$5,$B3407)</f>
        <v>0.406840549276386</v>
      </c>
      <c r="D3407" s="6" t="n">
        <f aca="false">C3406*INDEX($I$2:$I$5,$B3407)+D3406*INDEX($J$2:$J$5,$B3407)+INDEX($L$2:$L$5,$B3407)</f>
        <v>0.195722203737877</v>
      </c>
      <c r="E3407" s="6"/>
    </row>
    <row r="3408" customFormat="false" ht="12.75" hidden="false" customHeight="false" outlineLevel="0" collapsed="false">
      <c r="A3408" s="5" t="n">
        <f aca="true">RAND()</f>
        <v>0.057865448112829</v>
      </c>
      <c r="B3408" s="0" t="n">
        <f aca="false">IF(A3408&lt;$N$2,$F$2,IF(A3408&lt;$N$3,$F$3,IF(A3408&lt;$N$4,$F$4,$F$5)))</f>
        <v>1</v>
      </c>
      <c r="C3408" s="6" t="n">
        <f aca="false">C3407*INDEX($G$2:$G$5,$B3408)+D3407*INDEX($H$2:$H$5,$B3408)+INDEX($K$2:$K$5,$B3408)</f>
        <v>0.427649347873953</v>
      </c>
      <c r="D3408" s="6" t="n">
        <f aca="false">C3407*INDEX($I$2:$I$5,$B3408)+D3407*INDEX($J$2:$J$5,$B3408)+INDEX($L$2:$L$5,$B3408)</f>
        <v>0.334115050650232</v>
      </c>
      <c r="E3408" s="6"/>
    </row>
    <row r="3409" customFormat="false" ht="12.75" hidden="false" customHeight="false" outlineLevel="0" collapsed="false">
      <c r="A3409" s="5" t="n">
        <f aca="true">RAND()</f>
        <v>0.615949272182042</v>
      </c>
      <c r="B3409" s="0" t="n">
        <f aca="false">IF(A3409&lt;$N$2,$F$2,IF(A3409&lt;$N$3,$F$3,IF(A3409&lt;$N$4,$F$4,$F$5)))</f>
        <v>1</v>
      </c>
      <c r="C3409" s="6" t="n">
        <f aca="false">C3408*INDEX($G$2:$G$5,$B3409)+D3408*INDEX($H$2:$H$5,$B3409)+INDEX($K$2:$K$5,$B3409)</f>
        <v>0.450436553219045</v>
      </c>
      <c r="D3409" s="6" t="n">
        <f aca="false">C3408*INDEX($I$2:$I$5,$B3409)+D3408*INDEX($J$2:$J$5,$B3409)+INDEX($L$2:$L$5,$B3409)</f>
        <v>0.45084065213071</v>
      </c>
      <c r="E3409" s="6"/>
    </row>
    <row r="3410" customFormat="false" ht="12.75" hidden="false" customHeight="false" outlineLevel="0" collapsed="false">
      <c r="A3410" s="5" t="n">
        <f aca="true">RAND()</f>
        <v>0.616507117561594</v>
      </c>
      <c r="B3410" s="0" t="n">
        <f aca="false">IF(A3410&lt;$N$2,$F$2,IF(A3410&lt;$N$3,$F$3,IF(A3410&lt;$N$4,$F$4,$F$5)))</f>
        <v>1</v>
      </c>
      <c r="C3410" s="6" t="n">
        <f aca="false">C3409*INDEX($G$2:$G$5,$B3410)+D3409*INDEX($H$2:$H$5,$B3410)+INDEX($K$2:$K$5,$B3410)</f>
        <v>0.474101737811806</v>
      </c>
      <c r="D3410" s="6" t="n">
        <f aca="false">C3409*INDEX($I$2:$I$5,$B3410)+D3409*INDEX($J$2:$J$5,$B3410)+INDEX($L$2:$L$5,$B3410)</f>
        <v>0.549097561189868</v>
      </c>
      <c r="E3410" s="6"/>
    </row>
    <row r="3411" customFormat="false" ht="12.75" hidden="false" customHeight="false" outlineLevel="0" collapsed="false">
      <c r="A3411" s="5" t="n">
        <f aca="true">RAND()</f>
        <v>0.892801357434947</v>
      </c>
      <c r="B3411" s="0" t="n">
        <f aca="false">IF(A3411&lt;$N$2,$F$2,IF(A3411&lt;$N$3,$F$3,IF(A3411&lt;$N$4,$F$4,$F$5)))</f>
        <v>3</v>
      </c>
      <c r="C3411" s="6" t="n">
        <f aca="false">C3410*INDEX($G$2:$G$5,$B3411)+D3410*INDEX($H$2:$H$5,$B3411)+INDEX($K$2:$K$5,$B3411)</f>
        <v>0.659279349144962</v>
      </c>
      <c r="D3411" s="6" t="n">
        <f aca="false">C3410*INDEX($I$2:$I$5,$B3411)+D3410*INDEX($J$2:$J$5,$B3411)+INDEX($L$2:$L$5,$B3411)</f>
        <v>0.169402573833068</v>
      </c>
      <c r="E3411" s="6"/>
    </row>
    <row r="3412" customFormat="false" ht="12.75" hidden="false" customHeight="false" outlineLevel="0" collapsed="false">
      <c r="A3412" s="5" t="n">
        <f aca="true">RAND()</f>
        <v>0.461254403522829</v>
      </c>
      <c r="B3412" s="0" t="n">
        <f aca="false">IF(A3412&lt;$N$2,$F$2,IF(A3412&lt;$N$3,$F$3,IF(A3412&lt;$N$4,$F$4,$F$5)))</f>
        <v>1</v>
      </c>
      <c r="C3412" s="6" t="n">
        <f aca="false">C3411*INDEX($G$2:$G$5,$B3412)+D3411*INDEX($H$2:$H$5,$B3412)+INDEX($K$2:$K$5,$B3412)</f>
        <v>0.640996062655896</v>
      </c>
      <c r="D3412" s="6" t="n">
        <f aca="false">C3411*INDEX($I$2:$I$5,$B3412)+D3411*INDEX($J$2:$J$5,$B3412)+INDEX($L$2:$L$5,$B3412)</f>
        <v>0.302429449265911</v>
      </c>
      <c r="E3412" s="6"/>
    </row>
    <row r="3413" customFormat="false" ht="12.75" hidden="false" customHeight="false" outlineLevel="0" collapsed="false">
      <c r="A3413" s="5" t="n">
        <f aca="true">RAND()</f>
        <v>0.613732298262225</v>
      </c>
      <c r="B3413" s="0" t="n">
        <f aca="false">IF(A3413&lt;$N$2,$F$2,IF(A3413&lt;$N$3,$F$3,IF(A3413&lt;$N$4,$F$4,$F$5)))</f>
        <v>1</v>
      </c>
      <c r="C3413" s="6" t="n">
        <f aca="false">C3412*INDEX($G$2:$G$5,$B3413)+D3412*INDEX($H$2:$H$5,$B3413)+INDEX($K$2:$K$5,$B3413)</f>
        <v>0.630395546817694</v>
      </c>
      <c r="D3413" s="6" t="n">
        <f aca="false">C3412*INDEX($I$2:$I$5,$B3413)+D3412*INDEX($J$2:$J$5,$B3413)+INDEX($L$2:$L$5,$B3413)</f>
        <v>0.416045748108491</v>
      </c>
      <c r="E3413" s="6"/>
    </row>
    <row r="3414" customFormat="false" ht="12.75" hidden="false" customHeight="false" outlineLevel="0" collapsed="false">
      <c r="A3414" s="5" t="n">
        <f aca="true">RAND()</f>
        <v>0.051940648424106</v>
      </c>
      <c r="B3414" s="0" t="n">
        <f aca="false">IF(A3414&lt;$N$2,$F$2,IF(A3414&lt;$N$3,$F$3,IF(A3414&lt;$N$4,$F$4,$F$5)))</f>
        <v>1</v>
      </c>
      <c r="C3414" s="6" t="n">
        <f aca="false">C3413*INDEX($G$2:$G$5,$B3414)+D3413*INDEX($H$2:$H$5,$B3414)+INDEX($K$2:$K$5,$B3414)</f>
        <v>0.625599511928237</v>
      </c>
      <c r="D3414" s="6" t="n">
        <f aca="false">C3413*INDEX($I$2:$I$5,$B3414)+D3413*INDEX($J$2:$J$5,$B3414)+INDEX($L$2:$L$5,$B3414)</f>
        <v>0.512898204911854</v>
      </c>
      <c r="E3414" s="6"/>
    </row>
    <row r="3415" customFormat="false" ht="12.75" hidden="false" customHeight="false" outlineLevel="0" collapsed="false">
      <c r="A3415" s="5" t="n">
        <f aca="true">RAND()</f>
        <v>0.240502133513268</v>
      </c>
      <c r="B3415" s="0" t="n">
        <f aca="false">IF(A3415&lt;$N$2,$F$2,IF(A3415&lt;$N$3,$F$3,IF(A3415&lt;$N$4,$F$4,$F$5)))</f>
        <v>1</v>
      </c>
      <c r="C3415" s="6" t="n">
        <f aca="false">C3414*INDEX($G$2:$G$5,$B3415)+D3414*INDEX($H$2:$H$5,$B3415)+INDEX($K$2:$K$5,$B3415)</f>
        <v>0.625111219208811</v>
      </c>
      <c r="D3415" s="6" t="n">
        <f aca="false">C3414*INDEX($I$2:$I$5,$B3415)+D3414*INDEX($J$2:$J$5,$B3415)+INDEX($L$2:$L$5,$B3415)</f>
        <v>0.595303394028819</v>
      </c>
      <c r="E3415" s="6"/>
    </row>
    <row r="3416" customFormat="false" ht="12.75" hidden="false" customHeight="false" outlineLevel="0" collapsed="false">
      <c r="A3416" s="5" t="n">
        <f aca="true">RAND()</f>
        <v>0.511226500510434</v>
      </c>
      <c r="B3416" s="0" t="n">
        <f aca="false">IF(A3416&lt;$N$2,$F$2,IF(A3416&lt;$N$3,$F$3,IF(A3416&lt;$N$4,$F$4,$F$5)))</f>
        <v>1</v>
      </c>
      <c r="C3416" s="6" t="n">
        <f aca="false">C3415*INDEX($G$2:$G$5,$B3416)+D3415*INDEX($H$2:$H$5,$B3416)+INDEX($K$2:$K$5,$B3416)</f>
        <v>0.627745650687347</v>
      </c>
      <c r="D3416" s="6" t="n">
        <f aca="false">C3415*INDEX($I$2:$I$5,$B3416)+D3415*INDEX($J$2:$J$5,$B3416)+INDEX($L$2:$L$5,$B3416)</f>
        <v>0.665283466419741</v>
      </c>
      <c r="E3416" s="6"/>
    </row>
    <row r="3417" customFormat="false" ht="12.75" hidden="false" customHeight="false" outlineLevel="0" collapsed="false">
      <c r="A3417" s="5" t="n">
        <f aca="true">RAND()</f>
        <v>0.0481004940432102</v>
      </c>
      <c r="B3417" s="0" t="n">
        <f aca="false">IF(A3417&lt;$N$2,$F$2,IF(A3417&lt;$N$3,$F$3,IF(A3417&lt;$N$4,$F$4,$F$5)))</f>
        <v>1</v>
      </c>
      <c r="C3417" s="6" t="n">
        <f aca="false">C3416*INDEX($G$2:$G$5,$B3417)+D3416*INDEX($H$2:$H$5,$B3417)+INDEX($K$2:$K$5,$B3417)</f>
        <v>0.632571545691088</v>
      </c>
      <c r="D3417" s="6" t="n">
        <f aca="false">C3416*INDEX($I$2:$I$5,$B3417)+D3416*INDEX($J$2:$J$5,$B3417)+INDEX($L$2:$L$5,$B3417)</f>
        <v>0.724599073914929</v>
      </c>
      <c r="E3417" s="6"/>
    </row>
    <row r="3418" customFormat="false" ht="12.75" hidden="false" customHeight="false" outlineLevel="0" collapsed="false">
      <c r="A3418" s="5" t="n">
        <f aca="true">RAND()</f>
        <v>0.277598613273775</v>
      </c>
      <c r="B3418" s="0" t="n">
        <f aca="false">IF(A3418&lt;$N$2,$F$2,IF(A3418&lt;$N$3,$F$3,IF(A3418&lt;$N$4,$F$4,$F$5)))</f>
        <v>1</v>
      </c>
      <c r="C3418" s="6" t="n">
        <f aca="false">C3417*INDEX($G$2:$G$5,$B3418)+D3417*INDEX($H$2:$H$5,$B3418)+INDEX($K$2:$K$5,$B3418)</f>
        <v>0.638863408026586</v>
      </c>
      <c r="D3418" s="6" t="n">
        <f aca="false">C3417*INDEX($I$2:$I$5,$B3418)+D3417*INDEX($J$2:$J$5,$B3418)+INDEX($L$2:$L$5,$B3418)</f>
        <v>0.774779466563204</v>
      </c>
      <c r="E3418" s="6"/>
    </row>
    <row r="3419" customFormat="false" ht="12.75" hidden="false" customHeight="false" outlineLevel="0" collapsed="false">
      <c r="A3419" s="5" t="n">
        <f aca="true">RAND()</f>
        <v>0.217803892474519</v>
      </c>
      <c r="B3419" s="0" t="n">
        <f aca="false">IF(A3419&lt;$N$2,$F$2,IF(A3419&lt;$N$3,$F$3,IF(A3419&lt;$N$4,$F$4,$F$5)))</f>
        <v>1</v>
      </c>
      <c r="C3419" s="6" t="n">
        <f aca="false">C3418*INDEX($G$2:$G$5,$B3419)+D3418*INDEX($H$2:$H$5,$B3419)+INDEX($K$2:$K$5,$B3419)</f>
        <v>0.64606187367741</v>
      </c>
      <c r="D3419" s="6" t="n">
        <f aca="false">C3418*INDEX($I$2:$I$5,$B3419)+D3418*INDEX($J$2:$J$5,$B3419)+INDEX($L$2:$L$5,$B3419)</f>
        <v>0.817149821015177</v>
      </c>
      <c r="E3419" s="6"/>
    </row>
    <row r="3420" customFormat="false" ht="12.75" hidden="false" customHeight="false" outlineLevel="0" collapsed="false">
      <c r="A3420" s="5" t="n">
        <f aca="true">RAND()</f>
        <v>0.770223696551276</v>
      </c>
      <c r="B3420" s="0" t="n">
        <f aca="false">IF(A3420&lt;$N$2,$F$2,IF(A3420&lt;$N$3,$F$3,IF(A3420&lt;$N$4,$F$4,$F$5)))</f>
        <v>2</v>
      </c>
      <c r="C3420" s="6" t="n">
        <f aca="false">C3419*INDEX($G$2:$G$5,$B3420)+D3419*INDEX($H$2:$H$5,$B3420)+INDEX($K$2:$K$5,$B3420)</f>
        <v>0.34259832956502</v>
      </c>
      <c r="D3420" s="6" t="n">
        <f aca="false">C3419*INDEX($I$2:$I$5,$B3420)+D3419*INDEX($J$2:$J$5,$B3420)+INDEX($L$2:$L$5,$B3420)</f>
        <v>0.355988498191084</v>
      </c>
      <c r="E3420" s="6"/>
    </row>
    <row r="3421" customFormat="false" ht="12.75" hidden="false" customHeight="false" outlineLevel="0" collapsed="false">
      <c r="A3421" s="5" t="n">
        <f aca="true">RAND()</f>
        <v>0.172544581435678</v>
      </c>
      <c r="B3421" s="0" t="n">
        <f aca="false">IF(A3421&lt;$N$2,$F$2,IF(A3421&lt;$N$3,$F$3,IF(A3421&lt;$N$4,$F$4,$F$5)))</f>
        <v>1</v>
      </c>
      <c r="C3421" s="6" t="n">
        <f aca="false">C3420*INDEX($G$2:$G$5,$B3421)+D3420*INDEX($H$2:$H$5,$B3421)+INDEX($K$2:$K$5,$B3421)</f>
        <v>0.379037556233772</v>
      </c>
      <c r="D3421" s="6" t="n">
        <f aca="false">C3420*INDEX($I$2:$I$5,$B3421)+D3420*INDEX($J$2:$J$5,$B3421)+INDEX($L$2:$L$5,$B3421)</f>
        <v>0.472558096770325</v>
      </c>
      <c r="E3421" s="6"/>
    </row>
    <row r="3422" customFormat="false" ht="12.75" hidden="false" customHeight="false" outlineLevel="0" collapsed="false">
      <c r="A3422" s="5" t="n">
        <f aca="true">RAND()</f>
        <v>0.950742235218005</v>
      </c>
      <c r="B3422" s="0" t="n">
        <f aca="false">IF(A3422&lt;$N$2,$F$2,IF(A3422&lt;$N$3,$F$3,IF(A3422&lt;$N$4,$F$4,$F$5)))</f>
        <v>3</v>
      </c>
      <c r="C3422" s="6" t="n">
        <f aca="false">C3421*INDEX($G$2:$G$5,$B3422)+D3421*INDEX($H$2:$H$5,$B3422)+INDEX($K$2:$K$5,$B3422)</f>
        <v>0.651878307950936</v>
      </c>
      <c r="D3422" s="6" t="n">
        <f aca="false">C3421*INDEX($I$2:$I$5,$B3422)+D3421*INDEX($J$2:$J$5,$B3422)+INDEX($L$2:$L$5,$B3422)</f>
        <v>0.126546033555348</v>
      </c>
      <c r="E3422" s="6"/>
    </row>
    <row r="3423" customFormat="false" ht="12.75" hidden="false" customHeight="false" outlineLevel="0" collapsed="false">
      <c r="A3423" s="5" t="n">
        <f aca="true">RAND()</f>
        <v>0.374509882777948</v>
      </c>
      <c r="B3423" s="0" t="n">
        <f aca="false">IF(A3423&lt;$N$2,$F$2,IF(A3423&lt;$N$3,$F$3,IF(A3423&lt;$N$4,$F$4,$F$5)))</f>
        <v>1</v>
      </c>
      <c r="C3423" s="6" t="n">
        <f aca="false">C3422*INDEX($G$2:$G$5,$B3423)+D3422*INDEX($H$2:$H$5,$B3423)+INDEX($K$2:$K$5,$B3423)</f>
        <v>0.633126886691893</v>
      </c>
      <c r="D3423" s="6" t="n">
        <f aca="false">C3422*INDEX($I$2:$I$5,$B3423)+D3422*INDEX($J$2:$J$5,$B3423)+INDEX($L$2:$L$5,$B3423)</f>
        <v>0.266318085094306</v>
      </c>
      <c r="E3423" s="6"/>
    </row>
    <row r="3424" customFormat="false" ht="12.75" hidden="false" customHeight="false" outlineLevel="0" collapsed="false">
      <c r="A3424" s="5" t="n">
        <f aca="true">RAND()</f>
        <v>0.38398432127578</v>
      </c>
      <c r="B3424" s="0" t="n">
        <f aca="false">IF(A3424&lt;$N$2,$F$2,IF(A3424&lt;$N$3,$F$3,IF(A3424&lt;$N$4,$F$4,$F$5)))</f>
        <v>1</v>
      </c>
      <c r="C3424" s="6" t="n">
        <f aca="false">C3423*INDEX($G$2:$G$5,$B3424)+D3423*INDEX($H$2:$H$5,$B3424)+INDEX($K$2:$K$5,$B3424)</f>
        <v>0.622378495949906</v>
      </c>
      <c r="D3424" s="6" t="n">
        <f aca="false">C3423*INDEX($I$2:$I$5,$B3424)+D3423*INDEX($J$2:$J$5,$B3424)+INDEX($L$2:$L$5,$B3424)</f>
        <v>0.385678359437465</v>
      </c>
      <c r="E3424" s="6"/>
    </row>
    <row r="3425" customFormat="false" ht="12.75" hidden="false" customHeight="false" outlineLevel="0" collapsed="false">
      <c r="A3425" s="5" t="n">
        <f aca="true">RAND()</f>
        <v>0.360975354517701</v>
      </c>
      <c r="B3425" s="0" t="n">
        <f aca="false">IF(A3425&lt;$N$2,$F$2,IF(A3425&lt;$N$3,$F$3,IF(A3425&lt;$N$4,$F$4,$F$5)))</f>
        <v>1</v>
      </c>
      <c r="C3425" s="6" t="n">
        <f aca="false">C3424*INDEX($G$2:$G$5,$B3425)+D3424*INDEX($H$2:$H$5,$B3425)+INDEX($K$2:$K$5,$B3425)</f>
        <v>0.617669442360656</v>
      </c>
      <c r="D3425" s="6" t="n">
        <f aca="false">C3424*INDEX($I$2:$I$5,$B3425)+D3424*INDEX($J$2:$J$5,$B3425)+INDEX($L$2:$L$5,$B3425)</f>
        <v>0.487412922812262</v>
      </c>
      <c r="E3425" s="6"/>
    </row>
    <row r="3426" customFormat="false" ht="12.75" hidden="false" customHeight="false" outlineLevel="0" collapsed="false">
      <c r="A3426" s="5" t="n">
        <f aca="true">RAND()</f>
        <v>0.240796937696419</v>
      </c>
      <c r="B3426" s="0" t="n">
        <f aca="false">IF(A3426&lt;$N$2,$F$2,IF(A3426&lt;$N$3,$F$3,IF(A3426&lt;$N$4,$F$4,$F$5)))</f>
        <v>1</v>
      </c>
      <c r="C3426" s="6" t="n">
        <f aca="false">C3425*INDEX($G$2:$G$5,$B3426)+D3425*INDEX($H$2:$H$5,$B3426)+INDEX($K$2:$K$5,$B3426)</f>
        <v>0.617435634708251</v>
      </c>
      <c r="D3426" s="6" t="n">
        <f aca="false">C3425*INDEX($I$2:$I$5,$B3426)+D3425*INDEX($J$2:$J$5,$B3426)+INDEX($L$2:$L$5,$B3426)</f>
        <v>0.573959802100266</v>
      </c>
      <c r="E3426" s="6"/>
    </row>
    <row r="3427" customFormat="false" ht="12.75" hidden="false" customHeight="false" outlineLevel="0" collapsed="false">
      <c r="A3427" s="5" t="n">
        <f aca="true">RAND()</f>
        <v>0.428726563345765</v>
      </c>
      <c r="B3427" s="0" t="n">
        <f aca="false">IF(A3427&lt;$N$2,$F$2,IF(A3427&lt;$N$3,$F$3,IF(A3427&lt;$N$4,$F$4,$F$5)))</f>
        <v>1</v>
      </c>
      <c r="C3427" s="6" t="n">
        <f aca="false">C3426*INDEX($G$2:$G$5,$B3427)+D3426*INDEX($H$2:$H$5,$B3427)+INDEX($K$2:$K$5,$B3427)</f>
        <v>0.620439366545015</v>
      </c>
      <c r="D3427" s="6" t="n">
        <f aca="false">C3426*INDEX($I$2:$I$5,$B3427)+D3426*INDEX($J$2:$J$5,$B3427)+INDEX($L$2:$L$5,$B3427)</f>
        <v>0.64744675349892</v>
      </c>
      <c r="E3427" s="6"/>
    </row>
    <row r="3428" customFormat="false" ht="12.75" hidden="false" customHeight="false" outlineLevel="0" collapsed="false">
      <c r="A3428" s="5" t="n">
        <f aca="true">RAND()</f>
        <v>0.135722245001186</v>
      </c>
      <c r="B3428" s="0" t="n">
        <f aca="false">IF(A3428&lt;$N$2,$F$2,IF(A3428&lt;$N$3,$F$3,IF(A3428&lt;$N$4,$F$4,$F$5)))</f>
        <v>1</v>
      </c>
      <c r="C3428" s="6" t="n">
        <f aca="false">C3427*INDEX($G$2:$G$5,$B3428)+D3427*INDEX($H$2:$H$5,$B3428)+INDEX($K$2:$K$5,$B3428)</f>
        <v>0.625708552076178</v>
      </c>
      <c r="D3428" s="6" t="n">
        <f aca="false">C3427*INDEX($I$2:$I$5,$B3428)+D3427*INDEX($J$2:$J$5,$B3428)+INDEX($L$2:$L$5,$B3428)</f>
        <v>0.709726037158418</v>
      </c>
      <c r="E3428" s="6"/>
    </row>
    <row r="3429" customFormat="false" ht="12.75" hidden="false" customHeight="false" outlineLevel="0" collapsed="false">
      <c r="A3429" s="5" t="n">
        <f aca="true">RAND()</f>
        <v>0.702247775019421</v>
      </c>
      <c r="B3429" s="0" t="n">
        <f aca="false">IF(A3429&lt;$N$2,$F$2,IF(A3429&lt;$N$3,$F$3,IF(A3429&lt;$N$4,$F$4,$F$5)))</f>
        <v>1</v>
      </c>
      <c r="C3429" s="6" t="n">
        <f aca="false">C3428*INDEX($G$2:$G$5,$B3429)+D3428*INDEX($H$2:$H$5,$B3429)+INDEX($K$2:$K$5,$B3429)</f>
        <v>0.632486424087536</v>
      </c>
      <c r="D3429" s="6" t="n">
        <f aca="false">C3428*INDEX($I$2:$I$5,$B3429)+D3428*INDEX($J$2:$J$5,$B3429)+INDEX($L$2:$L$5,$B3429)</f>
        <v>0.762406189120678</v>
      </c>
      <c r="E3429" s="6"/>
    </row>
    <row r="3430" customFormat="false" ht="12.75" hidden="false" customHeight="false" outlineLevel="0" collapsed="false">
      <c r="A3430" s="5" t="n">
        <f aca="true">RAND()</f>
        <v>0.789234262354195</v>
      </c>
      <c r="B3430" s="0" t="n">
        <f aca="false">IF(A3430&lt;$N$2,$F$2,IF(A3430&lt;$N$3,$F$3,IF(A3430&lt;$N$4,$F$4,$F$5)))</f>
        <v>2</v>
      </c>
      <c r="C3430" s="6" t="n">
        <f aca="false">C3429*INDEX($G$2:$G$5,$B3430)+D3429*INDEX($H$2:$H$5,$B3430)+INDEX($K$2:$K$5,$B3430)</f>
        <v>0.352296026803971</v>
      </c>
      <c r="D3430" s="6" t="n">
        <f aca="false">C3429*INDEX($I$2:$I$5,$B3430)+D3429*INDEX($J$2:$J$5,$B3430)+INDEX($L$2:$L$5,$B3430)</f>
        <v>0.342135951100557</v>
      </c>
      <c r="E3430" s="6"/>
    </row>
    <row r="3431" customFormat="false" ht="12.75" hidden="false" customHeight="false" outlineLevel="0" collapsed="false">
      <c r="A3431" s="5" t="n">
        <f aca="true">RAND()</f>
        <v>0.737896771874342</v>
      </c>
      <c r="B3431" s="0" t="n">
        <f aca="false">IF(A3431&lt;$N$2,$F$2,IF(A3431&lt;$N$3,$F$3,IF(A3431&lt;$N$4,$F$4,$F$5)))</f>
        <v>2</v>
      </c>
      <c r="C3431" s="6" t="n">
        <f aca="false">C3430*INDEX($G$2:$G$5,$B3431)+D3430*INDEX($H$2:$H$5,$B3431)+INDEX($K$2:$K$5,$B3431)</f>
        <v>0.392079592331657</v>
      </c>
      <c r="D3431" s="6" t="n">
        <f aca="false">C3430*INDEX($I$2:$I$5,$B3431)+D3430*INDEX($J$2:$J$5,$B3431)+INDEX($L$2:$L$5,$B3431)</f>
        <v>0.196019684424507</v>
      </c>
      <c r="E3431" s="6"/>
    </row>
    <row r="3432" customFormat="false" ht="12.75" hidden="false" customHeight="false" outlineLevel="0" collapsed="false">
      <c r="A3432" s="5" t="n">
        <f aca="true">RAND()</f>
        <v>0.272498209033666</v>
      </c>
      <c r="B3432" s="0" t="n">
        <f aca="false">IF(A3432&lt;$N$2,$F$2,IF(A3432&lt;$N$3,$F$3,IF(A3432&lt;$N$4,$F$4,$F$5)))</f>
        <v>1</v>
      </c>
      <c r="C3432" s="6" t="n">
        <f aca="false">C3431*INDEX($G$2:$G$5,$B3432)+D3431*INDEX($H$2:$H$5,$B3432)+INDEX($K$2:$K$5,$B3432)</f>
        <v>0.415128302213283</v>
      </c>
      <c r="D3432" s="6" t="n">
        <f aca="false">C3431*INDEX($I$2:$I$5,$B3432)+D3431*INDEX($J$2:$J$5,$B3432)+INDEX($L$2:$L$5,$B3432)</f>
        <v>0.334913767160135</v>
      </c>
      <c r="E3432" s="6"/>
    </row>
    <row r="3433" customFormat="false" ht="12.75" hidden="false" customHeight="false" outlineLevel="0" collapsed="false">
      <c r="A3433" s="5" t="n">
        <f aca="true">RAND()</f>
        <v>0.0598917893473341</v>
      </c>
      <c r="B3433" s="0" t="n">
        <f aca="false">IF(A3433&lt;$N$2,$F$2,IF(A3433&lt;$N$3,$F$3,IF(A3433&lt;$N$4,$F$4,$F$5)))</f>
        <v>1</v>
      </c>
      <c r="C3433" s="6" t="n">
        <f aca="false">C3432*INDEX($G$2:$G$5,$B3433)+D3432*INDEX($H$2:$H$5,$B3433)+INDEX($K$2:$K$5,$B3433)</f>
        <v>0.439835737964002</v>
      </c>
      <c r="D3433" s="6" t="n">
        <f aca="false">C3432*INDEX($I$2:$I$5,$B3433)+D3432*INDEX($J$2:$J$5,$B3433)+INDEX($L$2:$L$5,$B3433)</f>
        <v>0.451982041137063</v>
      </c>
      <c r="E3433" s="6"/>
    </row>
    <row r="3434" customFormat="false" ht="12.75" hidden="false" customHeight="false" outlineLevel="0" collapsed="false">
      <c r="A3434" s="5" t="n">
        <f aca="true">RAND()</f>
        <v>0.469427817092399</v>
      </c>
      <c r="B3434" s="0" t="n">
        <f aca="false">IF(A3434&lt;$N$2,$F$2,IF(A3434&lt;$N$3,$F$3,IF(A3434&lt;$N$4,$F$4,$F$5)))</f>
        <v>1</v>
      </c>
      <c r="C3434" s="6" t="n">
        <f aca="false">C3433*INDEX($G$2:$G$5,$B3434)+D3433*INDEX($H$2:$H$5,$B3434)+INDEX($K$2:$K$5,$B3434)</f>
        <v>0.465143877053509</v>
      </c>
      <c r="D3434" s="6" t="n">
        <f aca="false">C3433*INDEX($I$2:$I$5,$B3434)+D3433*INDEX($J$2:$J$5,$B3434)+INDEX($L$2:$L$5,$B3434)</f>
        <v>0.550458830620699</v>
      </c>
      <c r="E3434" s="6"/>
    </row>
    <row r="3435" customFormat="false" ht="12.75" hidden="false" customHeight="false" outlineLevel="0" collapsed="false">
      <c r="A3435" s="5" t="n">
        <f aca="true">RAND()</f>
        <v>0.919723263239696</v>
      </c>
      <c r="B3435" s="0" t="n">
        <f aca="false">IF(A3435&lt;$N$2,$F$2,IF(A3435&lt;$N$3,$F$3,IF(A3435&lt;$N$4,$F$4,$F$5)))</f>
        <v>3</v>
      </c>
      <c r="C3435" s="6" t="n">
        <f aca="false">C3434*INDEX($G$2:$G$5,$B3435)+D3434*INDEX($H$2:$H$5,$B3435)+INDEX($K$2:$K$5,$B3435)</f>
        <v>0.661008267507631</v>
      </c>
      <c r="D3435" s="6" t="n">
        <f aca="false">C3434*INDEX($I$2:$I$5,$B3435)+D3434*INDEX($J$2:$J$5,$B3435)+INDEX($L$2:$L$5,$B3435)</f>
        <v>0.167396150891018</v>
      </c>
      <c r="E3435" s="6"/>
    </row>
    <row r="3436" customFormat="false" ht="12.75" hidden="false" customHeight="false" outlineLevel="0" collapsed="false">
      <c r="A3436" s="5" t="n">
        <f aca="true">RAND()</f>
        <v>0.130723776425811</v>
      </c>
      <c r="B3436" s="0" t="n">
        <f aca="false">IF(A3436&lt;$N$2,$F$2,IF(A3436&lt;$N$3,$F$3,IF(A3436&lt;$N$4,$F$4,$F$5)))</f>
        <v>1</v>
      </c>
      <c r="C3436" s="6" t="n">
        <f aca="false">C3435*INDEX($G$2:$G$5,$B3436)+D3435*INDEX($H$2:$H$5,$B3436)+INDEX($K$2:$K$5,$B3436)</f>
        <v>0.642389676696947</v>
      </c>
      <c r="D3436" s="6" t="n">
        <f aca="false">C3435*INDEX($I$2:$I$5,$B3436)+D3435*INDEX($J$2:$J$5,$B3436)+INDEX($L$2:$L$5,$B3436)</f>
        <v>0.300662026208692</v>
      </c>
      <c r="E3436" s="6"/>
    </row>
    <row r="3437" customFormat="false" ht="12.75" hidden="false" customHeight="false" outlineLevel="0" collapsed="false">
      <c r="A3437" s="5" t="n">
        <f aca="true">RAND()</f>
        <v>0.789244214750565</v>
      </c>
      <c r="B3437" s="0" t="n">
        <f aca="false">IF(A3437&lt;$N$2,$F$2,IF(A3437&lt;$N$3,$F$3,IF(A3437&lt;$N$4,$F$4,$F$5)))</f>
        <v>2</v>
      </c>
      <c r="C3437" s="6" t="n">
        <f aca="false">C3436*INDEX($G$2:$G$5,$B3437)+D3436*INDEX($H$2:$H$5,$B3437)+INDEX($K$2:$K$5,$B3437)</f>
        <v>0.458601148386134</v>
      </c>
      <c r="D3437" s="6" t="n">
        <f aca="false">C3436*INDEX($I$2:$I$5,$B3437)+D3436*INDEX($J$2:$J$5,$B3437)+INDEX($L$2:$L$5,$B3437)</f>
        <v>0.253410486096622</v>
      </c>
      <c r="E3437" s="6"/>
    </row>
    <row r="3438" customFormat="false" ht="12.75" hidden="false" customHeight="false" outlineLevel="0" collapsed="false">
      <c r="A3438" s="5" t="n">
        <f aca="true">RAND()</f>
        <v>0.348651326601364</v>
      </c>
      <c r="B3438" s="0" t="n">
        <f aca="false">IF(A3438&lt;$N$2,$F$2,IF(A3438&lt;$N$3,$F$3,IF(A3438&lt;$N$4,$F$4,$F$5)))</f>
        <v>1</v>
      </c>
      <c r="C3438" s="6" t="n">
        <f aca="false">C3437*INDEX($G$2:$G$5,$B3438)+D3437*INDEX($H$2:$H$5,$B3438)+INDEX($K$2:$K$5,$B3438)</f>
        <v>0.473728562965403</v>
      </c>
      <c r="D3438" s="6" t="n">
        <f aca="false">C3437*INDEX($I$2:$I$5,$B3438)+D3437*INDEX($J$2:$J$5,$B3438)+INDEX($L$2:$L$5,$B3438)</f>
        <v>0.381177260205745</v>
      </c>
      <c r="E3438" s="6"/>
    </row>
    <row r="3439" customFormat="false" ht="12.75" hidden="false" customHeight="false" outlineLevel="0" collapsed="false">
      <c r="A3439" s="5" t="n">
        <f aca="true">RAND()</f>
        <v>0.818840025335754</v>
      </c>
      <c r="B3439" s="0" t="n">
        <f aca="false">IF(A3439&lt;$N$2,$F$2,IF(A3439&lt;$N$3,$F$3,IF(A3439&lt;$N$4,$F$4,$F$5)))</f>
        <v>2</v>
      </c>
      <c r="C3439" s="6" t="n">
        <f aca="false">C3438*INDEX($G$2:$G$5,$B3439)+D3438*INDEX($H$2:$H$5,$B3439)+INDEX($K$2:$K$5,$B3439)</f>
        <v>0.407178466097686</v>
      </c>
      <c r="D3439" s="6" t="n">
        <f aca="false">C3438*INDEX($I$2:$I$5,$B3439)+D3438*INDEX($J$2:$J$5,$B3439)+INDEX($L$2:$L$5,$B3439)</f>
        <v>0.231154575490713</v>
      </c>
      <c r="E3439" s="6"/>
    </row>
    <row r="3440" customFormat="false" ht="12.75" hidden="false" customHeight="false" outlineLevel="0" collapsed="false">
      <c r="A3440" s="5" t="n">
        <f aca="true">RAND()</f>
        <v>0.905690470371333</v>
      </c>
      <c r="B3440" s="0" t="n">
        <f aca="false">IF(A3440&lt;$N$2,$F$2,IF(A3440&lt;$N$3,$F$3,IF(A3440&lt;$N$4,$F$4,$F$5)))</f>
        <v>3</v>
      </c>
      <c r="C3440" s="6" t="n">
        <f aca="false">C3439*INDEX($G$2:$G$5,$B3440)+D3439*INDEX($H$2:$H$5,$B3440)+INDEX($K$2:$K$5,$B3440)</f>
        <v>0.579339974949219</v>
      </c>
      <c r="D3440" s="6" t="n">
        <f aca="false">C3439*INDEX($I$2:$I$5,$B3440)+D3439*INDEX($J$2:$J$5,$B3440)+INDEX($L$2:$L$5,$B3440)</f>
        <v>0.0766500355766973</v>
      </c>
      <c r="E3440" s="6"/>
    </row>
    <row r="3441" customFormat="false" ht="12.75" hidden="false" customHeight="false" outlineLevel="0" collapsed="false">
      <c r="A3441" s="5" t="n">
        <f aca="true">RAND()</f>
        <v>0.228403807167891</v>
      </c>
      <c r="B3441" s="0" t="n">
        <f aca="false">IF(A3441&lt;$N$2,$F$2,IF(A3441&lt;$N$3,$F$3,IF(A3441&lt;$N$4,$F$4,$F$5)))</f>
        <v>1</v>
      </c>
      <c r="C3441" s="6" t="n">
        <f aca="false">C3440*INDEX($G$2:$G$5,$B3441)+D3440*INDEX($H$2:$H$5,$B3441)+INDEX($K$2:$K$5,$B3441)</f>
        <v>0.569695690048225</v>
      </c>
      <c r="D3441" s="6" t="n">
        <f aca="false">C3440*INDEX($I$2:$I$5,$B3441)+D3440*INDEX($J$2:$J$5,$B3441)+INDEX($L$2:$L$5,$B3441)</f>
        <v>0.226640301131495</v>
      </c>
      <c r="E3441" s="6"/>
    </row>
    <row r="3442" customFormat="false" ht="12.75" hidden="false" customHeight="false" outlineLevel="0" collapsed="false">
      <c r="A3442" s="5" t="n">
        <f aca="true">RAND()</f>
        <v>0.207173059873229</v>
      </c>
      <c r="B3442" s="0" t="n">
        <f aca="false">IF(A3442&lt;$N$2,$F$2,IF(A3442&lt;$N$3,$F$3,IF(A3442&lt;$N$4,$F$4,$F$5)))</f>
        <v>1</v>
      </c>
      <c r="C3442" s="6" t="n">
        <f aca="false">C3441*INDEX($G$2:$G$5,$B3442)+D3441*INDEX($H$2:$H$5,$B3442)+INDEX($K$2:$K$5,$B3442)</f>
        <v>0.567057331992808</v>
      </c>
      <c r="D3442" s="6" t="n">
        <f aca="false">C3441*INDEX($I$2:$I$5,$B3442)+D3441*INDEX($J$2:$J$5,$B3442)+INDEX($L$2:$L$5,$B3442)</f>
        <v>0.354338875128855</v>
      </c>
      <c r="E3442" s="6"/>
    </row>
    <row r="3443" customFormat="false" ht="12.75" hidden="false" customHeight="false" outlineLevel="0" collapsed="false">
      <c r="A3443" s="5" t="n">
        <f aca="true">RAND()</f>
        <v>0.947183088280248</v>
      </c>
      <c r="B3443" s="0" t="n">
        <f aca="false">IF(A3443&lt;$N$2,$F$2,IF(A3443&lt;$N$3,$F$3,IF(A3443&lt;$N$4,$F$4,$F$5)))</f>
        <v>3</v>
      </c>
      <c r="C3443" s="6" t="n">
        <f aca="false">C3442*INDEX($G$2:$G$5,$B3443)+D3442*INDEX($H$2:$H$5,$B3443)+INDEX($K$2:$K$5,$B3443)</f>
        <v>0.590219301862545</v>
      </c>
      <c r="D3443" s="6" t="n">
        <f aca="false">C3442*INDEX($I$2:$I$5,$B3443)+D3442*INDEX($J$2:$J$5,$B3443)+INDEX($L$2:$L$5,$B3443)</f>
        <v>0.147413219723669</v>
      </c>
      <c r="E3443" s="6"/>
    </row>
    <row r="3444" customFormat="false" ht="12.75" hidden="false" customHeight="false" outlineLevel="0" collapsed="false">
      <c r="A3444" s="5" t="n">
        <f aca="true">RAND()</f>
        <v>0.447819450178095</v>
      </c>
      <c r="B3444" s="0" t="n">
        <f aca="false">IF(A3444&lt;$N$2,$F$2,IF(A3444&lt;$N$3,$F$3,IF(A3444&lt;$N$4,$F$4,$F$5)))</f>
        <v>1</v>
      </c>
      <c r="C3444" s="6" t="n">
        <f aca="false">C3443*INDEX($G$2:$G$5,$B3444)+D3443*INDEX($H$2:$H$5,$B3444)+INDEX($K$2:$K$5,$B3444)</f>
        <v>0.581550476411076</v>
      </c>
      <c r="D3444" s="6" t="n">
        <f aca="false">C3443*INDEX($I$2:$I$5,$B3444)+D3443*INDEX($J$2:$J$5,$B3444)+INDEX($L$2:$L$5,$B3444)</f>
        <v>0.286315709376481</v>
      </c>
      <c r="E3444" s="6"/>
    </row>
    <row r="3445" customFormat="false" ht="12.75" hidden="false" customHeight="false" outlineLevel="0" collapsed="false">
      <c r="A3445" s="5" t="n">
        <f aca="true">RAND()</f>
        <v>0.210265256429148</v>
      </c>
      <c r="B3445" s="0" t="n">
        <f aca="false">IF(A3445&lt;$N$2,$F$2,IF(A3445&lt;$N$3,$F$3,IF(A3445&lt;$N$4,$F$4,$F$5)))</f>
        <v>1</v>
      </c>
      <c r="C3445" s="6" t="n">
        <f aca="false">C3444*INDEX($G$2:$G$5,$B3445)+D3444*INDEX($H$2:$H$5,$B3445)+INDEX($K$2:$K$5,$B3445)</f>
        <v>0.579330035719933</v>
      </c>
      <c r="D3445" s="6" t="n">
        <f aca="false">C3444*INDEX($I$2:$I$5,$B3445)+D3444*INDEX($J$2:$J$5,$B3445)+INDEX($L$2:$L$5,$B3445)</f>
        <v>0.404564669633422</v>
      </c>
      <c r="E3445" s="6"/>
    </row>
    <row r="3446" customFormat="false" ht="12.75" hidden="false" customHeight="false" outlineLevel="0" collapsed="false">
      <c r="A3446" s="5" t="n">
        <f aca="true">RAND()</f>
        <v>0.82574933117107</v>
      </c>
      <c r="B3446" s="0" t="n">
        <f aca="false">IF(A3446&lt;$N$2,$F$2,IF(A3446&lt;$N$3,$F$3,IF(A3446&lt;$N$4,$F$4,$F$5)))</f>
        <v>2</v>
      </c>
      <c r="C3446" s="6" t="n">
        <f aca="false">C3445*INDEX($G$2:$G$5,$B3446)+D3445*INDEX($H$2:$H$5,$B3446)+INDEX($K$2:$K$5,$B3446)</f>
        <v>0.422696401699674</v>
      </c>
      <c r="D3446" s="6" t="n">
        <f aca="false">C3445*INDEX($I$2:$I$5,$B3446)+D3445*INDEX($J$2:$J$5,$B3446)+INDEX($L$2:$L$5,$B3446)</f>
        <v>0.259627827990489</v>
      </c>
      <c r="E3446" s="6"/>
    </row>
    <row r="3447" customFormat="false" ht="12.75" hidden="false" customHeight="false" outlineLevel="0" collapsed="false">
      <c r="A3447" s="5" t="n">
        <f aca="true">RAND()</f>
        <v>0.564183169065927</v>
      </c>
      <c r="B3447" s="0" t="n">
        <f aca="false">IF(A3447&lt;$N$2,$F$2,IF(A3447&lt;$N$3,$F$3,IF(A3447&lt;$N$4,$F$4,$F$5)))</f>
        <v>1</v>
      </c>
      <c r="C3447" s="6" t="n">
        <f aca="false">C3446*INDEX($G$2:$G$5,$B3447)+D3446*INDEX($H$2:$H$5,$B3447)+INDEX($K$2:$K$5,$B3447)</f>
        <v>0.443475474678671</v>
      </c>
      <c r="D3447" s="6" t="n">
        <f aca="false">C3446*INDEX($I$2:$I$5,$B3447)+D3446*INDEX($J$2:$J$5,$B3447)+INDEX($L$2:$L$5,$B3447)</f>
        <v>0.387784259101037</v>
      </c>
      <c r="E3447" s="6"/>
    </row>
    <row r="3448" customFormat="false" ht="12.75" hidden="false" customHeight="false" outlineLevel="0" collapsed="false">
      <c r="A3448" s="5" t="n">
        <f aca="true">RAND()</f>
        <v>0.598513609263076</v>
      </c>
      <c r="B3448" s="0" t="n">
        <f aca="false">IF(A3448&lt;$N$2,$F$2,IF(A3448&lt;$N$3,$F$3,IF(A3448&lt;$N$4,$F$4,$F$5)))</f>
        <v>1</v>
      </c>
      <c r="C3448" s="6" t="n">
        <f aca="false">C3447*INDEX($G$2:$G$5,$B3448)+D3447*INDEX($H$2:$H$5,$B3448)+INDEX($K$2:$K$5,$B3448)</f>
        <v>0.46585869558893</v>
      </c>
      <c r="D3448" s="6" t="n">
        <f aca="false">C3447*INDEX($I$2:$I$5,$B3448)+D3447*INDEX($J$2:$J$5,$B3448)+INDEX($L$2:$L$5,$B3448)</f>
        <v>0.49582024341367</v>
      </c>
      <c r="E3448" s="6"/>
    </row>
    <row r="3449" customFormat="false" ht="12.75" hidden="false" customHeight="false" outlineLevel="0" collapsed="false">
      <c r="A3449" s="5" t="n">
        <f aca="true">RAND()</f>
        <v>0.230782617373464</v>
      </c>
      <c r="B3449" s="0" t="n">
        <f aca="false">IF(A3449&lt;$N$2,$F$2,IF(A3449&lt;$N$3,$F$3,IF(A3449&lt;$N$4,$F$4,$F$5)))</f>
        <v>1</v>
      </c>
      <c r="C3449" s="6" t="n">
        <f aca="false">C3448*INDEX($G$2:$G$5,$B3449)+D3448*INDEX($H$2:$H$5,$B3449)+INDEX($K$2:$K$5,$B3449)</f>
        <v>0.488859381561307</v>
      </c>
      <c r="D3449" s="6" t="n">
        <f aca="false">C3448*INDEX($I$2:$I$5,$B3449)+D3448*INDEX($J$2:$J$5,$B3449)+INDEX($L$2:$L$5,$B3449)</f>
        <v>0.586714614921415</v>
      </c>
      <c r="E3449" s="6"/>
    </row>
    <row r="3450" customFormat="false" ht="12.75" hidden="false" customHeight="false" outlineLevel="0" collapsed="false">
      <c r="A3450" s="5" t="n">
        <f aca="true">RAND()</f>
        <v>0.273890953120083</v>
      </c>
      <c r="B3450" s="0" t="n">
        <f aca="false">IF(A3450&lt;$N$2,$F$2,IF(A3450&lt;$N$3,$F$3,IF(A3450&lt;$N$4,$F$4,$F$5)))</f>
        <v>1</v>
      </c>
      <c r="C3450" s="6" t="n">
        <f aca="false">C3449*INDEX($G$2:$G$5,$B3450)+D3449*INDEX($H$2:$H$5,$B3450)+INDEX($K$2:$K$5,$B3450)</f>
        <v>0.511750055697642</v>
      </c>
      <c r="D3450" s="6" t="n">
        <f aca="false">C3449*INDEX($I$2:$I$5,$B3450)+D3449*INDEX($J$2:$J$5,$B3450)+INDEX($L$2:$L$5,$B3450)</f>
        <v>0.663032910950513</v>
      </c>
      <c r="E3450" s="6"/>
    </row>
    <row r="3451" customFormat="false" ht="12.75" hidden="false" customHeight="false" outlineLevel="0" collapsed="false">
      <c r="A3451" s="5" t="n">
        <f aca="true">RAND()</f>
        <v>0.298228442515194</v>
      </c>
      <c r="B3451" s="0" t="n">
        <f aca="false">IF(A3451&lt;$N$2,$F$2,IF(A3451&lt;$N$3,$F$3,IF(A3451&lt;$N$4,$F$4,$F$5)))</f>
        <v>1</v>
      </c>
      <c r="C3451" s="6" t="n">
        <f aca="false">C3450*INDEX($G$2:$G$5,$B3451)+D3450*INDEX($H$2:$H$5,$B3451)+INDEX($K$2:$K$5,$B3451)</f>
        <v>0.534008014992467</v>
      </c>
      <c r="D3451" s="6" t="n">
        <f aca="false">C3450*INDEX($I$2:$I$5,$B3451)+D3450*INDEX($J$2:$J$5,$B3451)+INDEX($L$2:$L$5,$B3451)</f>
        <v>0.726980189336173</v>
      </c>
      <c r="E3451" s="6"/>
    </row>
    <row r="3452" customFormat="false" ht="12.75" hidden="false" customHeight="false" outlineLevel="0" collapsed="false">
      <c r="A3452" s="5" t="n">
        <f aca="true">RAND()</f>
        <v>0.615669481472512</v>
      </c>
      <c r="B3452" s="0" t="n">
        <f aca="false">IF(A3452&lt;$N$2,$F$2,IF(A3452&lt;$N$3,$F$3,IF(A3452&lt;$N$4,$F$4,$F$5)))</f>
        <v>1</v>
      </c>
      <c r="C3452" s="6" t="n">
        <f aca="false">C3451*INDEX($G$2:$G$5,$B3452)+D3451*INDEX($H$2:$H$5,$B3452)+INDEX($K$2:$K$5,$B3452)</f>
        <v>0.555271071734043</v>
      </c>
      <c r="D3452" s="6" t="n">
        <f aca="false">C3451*INDEX($I$2:$I$5,$B3452)+D3451*INDEX($J$2:$J$5,$B3452)+INDEX($L$2:$L$5,$B3452)</f>
        <v>0.78044788419169</v>
      </c>
      <c r="E3452" s="6"/>
    </row>
    <row r="3453" customFormat="false" ht="12.75" hidden="false" customHeight="false" outlineLevel="0" collapsed="false">
      <c r="A3453" s="5" t="n">
        <f aca="true">RAND()</f>
        <v>0.572850114017838</v>
      </c>
      <c r="B3453" s="0" t="n">
        <f aca="false">IF(A3453&lt;$N$2,$F$2,IF(A3453&lt;$N$3,$F$3,IF(A3453&lt;$N$4,$F$4,$F$5)))</f>
        <v>1</v>
      </c>
      <c r="C3453" s="6" t="n">
        <f aca="false">C3452*INDEX($G$2:$G$5,$B3453)+D3452*INDEX($H$2:$H$5,$B3453)+INDEX($K$2:$K$5,$B3453)</f>
        <v>0.575301711617295</v>
      </c>
      <c r="D3453" s="6" t="n">
        <f aca="false">C3452*INDEX($I$2:$I$5,$B3453)+D3452*INDEX($J$2:$J$5,$B3453)+INDEX($L$2:$L$5,$B3453)</f>
        <v>0.825055224024585</v>
      </c>
      <c r="E3453" s="6"/>
    </row>
    <row r="3454" customFormat="false" ht="12.75" hidden="false" customHeight="false" outlineLevel="0" collapsed="false">
      <c r="A3454" s="5" t="n">
        <f aca="true">RAND()</f>
        <v>0.332685062556372</v>
      </c>
      <c r="B3454" s="0" t="n">
        <f aca="false">IF(A3454&lt;$N$2,$F$2,IF(A3454&lt;$N$3,$F$3,IF(A3454&lt;$N$4,$F$4,$F$5)))</f>
        <v>1</v>
      </c>
      <c r="C3454" s="6" t="n">
        <f aca="false">C3453*INDEX($G$2:$G$5,$B3454)+D3453*INDEX($H$2:$H$5,$B3454)+INDEX($K$2:$K$5,$B3454)</f>
        <v>0.593958196451993</v>
      </c>
      <c r="D3454" s="6" t="n">
        <f aca="false">C3453*INDEX($I$2:$I$5,$B3454)+D3453*INDEX($J$2:$J$5,$B3454)+INDEX($L$2:$L$5,$B3454)</f>
        <v>0.862185721867033</v>
      </c>
      <c r="E3454" s="6"/>
    </row>
    <row r="3455" customFormat="false" ht="12.75" hidden="false" customHeight="false" outlineLevel="0" collapsed="false">
      <c r="A3455" s="5" t="n">
        <f aca="true">RAND()</f>
        <v>0.672898978613981</v>
      </c>
      <c r="B3455" s="0" t="n">
        <f aca="false">IF(A3455&lt;$N$2,$F$2,IF(A3455&lt;$N$3,$F$3,IF(A3455&lt;$N$4,$F$4,$F$5)))</f>
        <v>1</v>
      </c>
      <c r="C3455" s="6" t="n">
        <f aca="false">C3454*INDEX($G$2:$G$5,$B3455)+D3454*INDEX($H$2:$H$5,$B3455)+INDEX($K$2:$K$5,$B3455)</f>
        <v>0.611171380496822</v>
      </c>
      <c r="D3455" s="6" t="n">
        <f aca="false">C3454*INDEX($I$2:$I$5,$B3455)+D3454*INDEX($J$2:$J$5,$B3455)+INDEX($L$2:$L$5,$B3455)</f>
        <v>0.893019224596387</v>
      </c>
      <c r="E3455" s="6"/>
    </row>
    <row r="3456" customFormat="false" ht="12.75" hidden="false" customHeight="false" outlineLevel="0" collapsed="false">
      <c r="A3456" s="5" t="n">
        <f aca="true">RAND()</f>
        <v>0.376814361149428</v>
      </c>
      <c r="B3456" s="0" t="n">
        <f aca="false">IF(A3456&lt;$N$2,$F$2,IF(A3456&lt;$N$3,$F$3,IF(A3456&lt;$N$4,$F$4,$F$5)))</f>
        <v>1</v>
      </c>
      <c r="C3456" s="6" t="n">
        <f aca="false">C3455*INDEX($G$2:$G$5,$B3456)+D3455*INDEX($H$2:$H$5,$B3456)+INDEX($K$2:$K$5,$B3456)</f>
        <v>0.626926213351868</v>
      </c>
      <c r="D3456" s="6" t="n">
        <f aca="false">C3455*INDEX($I$2:$I$5,$B3456)+D3455*INDEX($J$2:$J$5,$B3456)+INDEX($L$2:$L$5,$B3456)</f>
        <v>0.91855998060395</v>
      </c>
      <c r="E3456" s="6"/>
    </row>
    <row r="3457" customFormat="false" ht="12.75" hidden="false" customHeight="false" outlineLevel="0" collapsed="false">
      <c r="A3457" s="5" t="n">
        <f aca="true">RAND()</f>
        <v>0.141198159544258</v>
      </c>
      <c r="B3457" s="0" t="n">
        <f aca="false">IF(A3457&lt;$N$2,$F$2,IF(A3457&lt;$N$3,$F$3,IF(A3457&lt;$N$4,$F$4,$F$5)))</f>
        <v>1</v>
      </c>
      <c r="C3457" s="6" t="n">
        <f aca="false">C3456*INDEX($G$2:$G$5,$B3457)+D3456*INDEX($H$2:$H$5,$B3457)+INDEX($K$2:$K$5,$B3457)</f>
        <v>0.641247074418082</v>
      </c>
      <c r="D3457" s="6" t="n">
        <f aca="false">C3456*INDEX($I$2:$I$5,$B3457)+D3456*INDEX($J$2:$J$5,$B3457)+INDEX($L$2:$L$5,$B3457)</f>
        <v>0.939661153638734</v>
      </c>
      <c r="E3457" s="6"/>
    </row>
    <row r="3458" customFormat="false" ht="12.75" hidden="false" customHeight="false" outlineLevel="0" collapsed="false">
      <c r="A3458" s="5" t="n">
        <f aca="true">RAND()</f>
        <v>0.935088079030385</v>
      </c>
      <c r="B3458" s="0" t="n">
        <f aca="false">IF(A3458&lt;$N$2,$F$2,IF(A3458&lt;$N$3,$F$3,IF(A3458&lt;$N$4,$F$4,$F$5)))</f>
        <v>3</v>
      </c>
      <c r="C3458" s="6" t="n">
        <f aca="false">C3457*INDEX($G$2:$G$5,$B3458)+D3457*INDEX($H$2:$H$5,$B3458)+INDEX($K$2:$K$5,$B3458)</f>
        <v>0.744737045317049</v>
      </c>
      <c r="D3458" s="6" t="n">
        <f aca="false">C3457*INDEX($I$2:$I$5,$B3458)+D3457*INDEX($J$2:$J$5,$B3458)+INDEX($L$2:$L$5,$B3458)</f>
        <v>0.305423932761081</v>
      </c>
      <c r="E3458" s="6"/>
    </row>
    <row r="3459" customFormat="false" ht="12.75" hidden="false" customHeight="false" outlineLevel="0" collapsed="false">
      <c r="A3459" s="5" t="n">
        <f aca="true">RAND()</f>
        <v>0.0174128706114181</v>
      </c>
      <c r="B3459" s="0" t="n">
        <f aca="false">IF(A3459&lt;$N$2,$F$2,IF(A3459&lt;$N$3,$F$3,IF(A3459&lt;$N$4,$F$4,$F$5)))</f>
        <v>1</v>
      </c>
      <c r="C3459" s="6" t="n">
        <f aca="false">C3458*INDEX($G$2:$G$5,$B3459)+D3458*INDEX($H$2:$H$5,$B3459)+INDEX($K$2:$K$5,$B3459)</f>
        <v>0.718582436986335</v>
      </c>
      <c r="D3459" s="6" t="n">
        <f aca="false">C3458*INDEX($I$2:$I$5,$B3459)+D3458*INDEX($J$2:$J$5,$B3459)+INDEX($L$2:$L$5,$B3459)</f>
        <v>0.414749648237427</v>
      </c>
      <c r="E3459" s="6"/>
    </row>
    <row r="3460" customFormat="false" ht="12.75" hidden="false" customHeight="false" outlineLevel="0" collapsed="false">
      <c r="A3460" s="5" t="n">
        <f aca="true">RAND()</f>
        <v>0.53612081694114</v>
      </c>
      <c r="B3460" s="0" t="n">
        <f aca="false">IF(A3460&lt;$N$2,$F$2,IF(A3460&lt;$N$3,$F$3,IF(A3460&lt;$N$4,$F$4,$F$5)))</f>
        <v>1</v>
      </c>
      <c r="C3460" s="6" t="n">
        <f aca="false">C3459*INDEX($G$2:$G$5,$B3460)+D3459*INDEX($H$2:$H$5,$B3460)+INDEX($K$2:$K$5,$B3460)</f>
        <v>0.700422225986183</v>
      </c>
      <c r="D3460" s="6" t="n">
        <f aca="false">C3459*INDEX($I$2:$I$5,$B3460)+D3459*INDEX($J$2:$J$5,$B3460)+INDEX($L$2:$L$5,$B3460)</f>
        <v>0.508534901185081</v>
      </c>
      <c r="E3460" s="6"/>
    </row>
    <row r="3461" customFormat="false" ht="12.75" hidden="false" customHeight="false" outlineLevel="0" collapsed="false">
      <c r="A3461" s="5" t="n">
        <f aca="true">RAND()</f>
        <v>0.564187515474757</v>
      </c>
      <c r="B3461" s="0" t="n">
        <f aca="false">IF(A3461&lt;$N$2,$F$2,IF(A3461&lt;$N$3,$F$3,IF(A3461&lt;$N$4,$F$4,$F$5)))</f>
        <v>1</v>
      </c>
      <c r="C3461" s="6" t="n">
        <f aca="false">C3460*INDEX($G$2:$G$5,$B3461)+D3460*INDEX($H$2:$H$5,$B3461)+INDEX($K$2:$K$5,$B3461)</f>
        <v>0.688474261206117</v>
      </c>
      <c r="D3461" s="6" t="n">
        <f aca="false">C3460*INDEX($I$2:$I$5,$B3461)+D3460*INDEX($J$2:$J$5,$B3461)+INDEX($L$2:$L$5,$B3461)</f>
        <v>0.588830508744645</v>
      </c>
      <c r="E3461" s="6"/>
    </row>
    <row r="3462" customFormat="false" ht="12.75" hidden="false" customHeight="false" outlineLevel="0" collapsed="false">
      <c r="A3462" s="5" t="n">
        <f aca="true">RAND()</f>
        <v>0.690406570830774</v>
      </c>
      <c r="B3462" s="0" t="n">
        <f aca="false">IF(A3462&lt;$N$2,$F$2,IF(A3462&lt;$N$3,$F$3,IF(A3462&lt;$N$4,$F$4,$F$5)))</f>
        <v>1</v>
      </c>
      <c r="C3462" s="6" t="n">
        <f aca="false">C3461*INDEX($G$2:$G$5,$B3462)+D3461*INDEX($H$2:$H$5,$B3462)+INDEX($K$2:$K$5,$B3462)</f>
        <v>0.681301376587546</v>
      </c>
      <c r="D3462" s="6" t="n">
        <f aca="false">C3461*INDEX($I$2:$I$5,$B3462)+D3461*INDEX($J$2:$J$5,$B3462)+INDEX($L$2:$L$5,$B3462)</f>
        <v>0.657443554259578</v>
      </c>
      <c r="E3462" s="6"/>
    </row>
    <row r="3463" customFormat="false" ht="12.75" hidden="false" customHeight="false" outlineLevel="0" collapsed="false">
      <c r="A3463" s="5" t="n">
        <f aca="true">RAND()</f>
        <v>0.30224400133672</v>
      </c>
      <c r="B3463" s="0" t="n">
        <f aca="false">IF(A3463&lt;$N$2,$F$2,IF(A3463&lt;$N$3,$F$3,IF(A3463&lt;$N$4,$F$4,$F$5)))</f>
        <v>1</v>
      </c>
      <c r="C3463" s="6" t="n">
        <f aca="false">C3462*INDEX($G$2:$G$5,$B3463)+D3462*INDEX($H$2:$H$5,$B3463)+INDEX($K$2:$K$5,$B3463)</f>
        <v>0.677750280230431</v>
      </c>
      <c r="D3463" s="6" t="n">
        <f aca="false">C3462*INDEX($I$2:$I$5,$B3463)+D3462*INDEX($J$2:$J$5,$B3463)+INDEX($L$2:$L$5,$B3463)</f>
        <v>0.715961426632642</v>
      </c>
      <c r="E3463" s="6"/>
    </row>
    <row r="3464" customFormat="false" ht="12.75" hidden="false" customHeight="false" outlineLevel="0" collapsed="false">
      <c r="A3464" s="5" t="n">
        <f aca="true">RAND()</f>
        <v>0.665729030395397</v>
      </c>
      <c r="B3464" s="0" t="n">
        <f aca="false">IF(A3464&lt;$N$2,$F$2,IF(A3464&lt;$N$3,$F$3,IF(A3464&lt;$N$4,$F$4,$F$5)))</f>
        <v>1</v>
      </c>
      <c r="C3464" s="6" t="n">
        <f aca="false">C3463*INDEX($G$2:$G$5,$B3464)+D3463*INDEX($H$2:$H$5,$B3464)+INDEX($K$2:$K$5,$B3464)</f>
        <v>0.676900560701043</v>
      </c>
      <c r="D3464" s="6" t="n">
        <f aca="false">C3463*INDEX($I$2:$I$5,$B3464)+D3463*INDEX($J$2:$J$5,$B3464)+INDEX($L$2:$L$5,$B3464)</f>
        <v>0.765774490842587</v>
      </c>
      <c r="E3464" s="6"/>
    </row>
    <row r="3465" customFormat="false" ht="12.75" hidden="false" customHeight="false" outlineLevel="0" collapsed="false">
      <c r="A3465" s="5" t="n">
        <f aca="true">RAND()</f>
        <v>0.146003439952648</v>
      </c>
      <c r="B3465" s="0" t="n">
        <f aca="false">IF(A3465&lt;$N$2,$F$2,IF(A3465&lt;$N$3,$F$3,IF(A3465&lt;$N$4,$F$4,$F$5)))</f>
        <v>1</v>
      </c>
      <c r="C3465" s="6" t="n">
        <f aca="false">C3464*INDEX($G$2:$G$5,$B3465)+D3464*INDEX($H$2:$H$5,$B3465)+INDEX($K$2:$K$5,$B3465)</f>
        <v>0.678022232196361</v>
      </c>
      <c r="D3465" s="6" t="n">
        <f aca="false">C3464*INDEX($I$2:$I$5,$B3465)+D3464*INDEX($J$2:$J$5,$B3465)+INDEX($L$2:$L$5,$B3465)</f>
        <v>0.808097221979418</v>
      </c>
      <c r="E3465" s="6"/>
    </row>
    <row r="3466" customFormat="false" ht="12.75" hidden="false" customHeight="false" outlineLevel="0" collapsed="false">
      <c r="A3466" s="5" t="n">
        <f aca="true">RAND()</f>
        <v>0.361648692843358</v>
      </c>
      <c r="B3466" s="0" t="n">
        <f aca="false">IF(A3466&lt;$N$2,$F$2,IF(A3466&lt;$N$3,$F$3,IF(A3466&lt;$N$4,$F$4,$F$5)))</f>
        <v>1</v>
      </c>
      <c r="C3466" s="6" t="n">
        <f aca="false">C3465*INDEX($G$2:$G$5,$B3466)+D3465*INDEX($H$2:$H$5,$B3466)+INDEX($K$2:$K$5,$B3466)</f>
        <v>0.680540472347949</v>
      </c>
      <c r="D3466" s="6" t="n">
        <f aca="false">C3465*INDEX($I$2:$I$5,$B3466)+D3465*INDEX($J$2:$J$5,$B3466)+INDEX($L$2:$L$5,$B3466)</f>
        <v>0.843987718869261</v>
      </c>
      <c r="E3466" s="6"/>
    </row>
    <row r="3467" customFormat="false" ht="12.75" hidden="false" customHeight="false" outlineLevel="0" collapsed="false">
      <c r="A3467" s="5" t="n">
        <f aca="true">RAND()</f>
        <v>0.0279109326892505</v>
      </c>
      <c r="B3467" s="0" t="n">
        <f aca="false">IF(A3467&lt;$N$2,$F$2,IF(A3467&lt;$N$3,$F$3,IF(A3467&lt;$N$4,$F$4,$F$5)))</f>
        <v>1</v>
      </c>
      <c r="C3467" s="6" t="n">
        <f aca="false">C3466*INDEX($G$2:$G$5,$B3467)+D3466*INDEX($H$2:$H$5,$B3467)+INDEX($K$2:$K$5,$B3467)</f>
        <v>0.684006406621571</v>
      </c>
      <c r="D3467" s="6" t="n">
        <f aca="false">C3466*INDEX($I$2:$I$5,$B3467)+D3466*INDEX($J$2:$J$5,$B3467)+INDEX($L$2:$L$5,$B3467)</f>
        <v>0.874365575843128</v>
      </c>
      <c r="E3467" s="6"/>
    </row>
    <row r="3468" customFormat="false" ht="12.75" hidden="false" customHeight="false" outlineLevel="0" collapsed="false">
      <c r="A3468" s="5" t="n">
        <f aca="true">RAND()</f>
        <v>0.248591281243771</v>
      </c>
      <c r="B3468" s="0" t="n">
        <f aca="false">IF(A3468&lt;$N$2,$F$2,IF(A3468&lt;$N$3,$F$3,IF(A3468&lt;$N$4,$F$4,$F$5)))</f>
        <v>1</v>
      </c>
      <c r="C3468" s="6" t="n">
        <f aca="false">C3467*INDEX($G$2:$G$5,$B3468)+D3467*INDEX($H$2:$H$5,$B3468)+INDEX($K$2:$K$5,$B3468)</f>
        <v>0.68807296552791</v>
      </c>
      <c r="D3468" s="6" t="n">
        <f aca="false">C3467*INDEX($I$2:$I$5,$B3468)+D3467*INDEX($J$2:$J$5,$B3468)+INDEX($L$2:$L$5,$B3468)</f>
        <v>0.900028136845818</v>
      </c>
      <c r="E3468" s="6"/>
    </row>
    <row r="3469" customFormat="false" ht="12.75" hidden="false" customHeight="false" outlineLevel="0" collapsed="false">
      <c r="A3469" s="5" t="n">
        <f aca="true">RAND()</f>
        <v>0.196611629850402</v>
      </c>
      <c r="B3469" s="0" t="n">
        <f aca="false">IF(A3469&lt;$N$2,$F$2,IF(A3469&lt;$N$3,$F$3,IF(A3469&lt;$N$4,$F$4,$F$5)))</f>
        <v>1</v>
      </c>
      <c r="C3469" s="6" t="n">
        <f aca="false">C3468*INDEX($G$2:$G$5,$B3469)+D3468*INDEX($H$2:$H$5,$B3469)+INDEX($K$2:$K$5,$B3469)</f>
        <v>0.692474988796491</v>
      </c>
      <c r="D3469" s="6" t="n">
        <f aca="false">C3468*INDEX($I$2:$I$5,$B3469)+D3468*INDEX($J$2:$J$5,$B3469)+INDEX($L$2:$L$5,$B3469)</f>
        <v>0.921665188457566</v>
      </c>
      <c r="E3469" s="6"/>
    </row>
    <row r="3470" customFormat="false" ht="12.75" hidden="false" customHeight="false" outlineLevel="0" collapsed="false">
      <c r="A3470" s="5" t="n">
        <f aca="true">RAND()</f>
        <v>0.378057567814633</v>
      </c>
      <c r="B3470" s="0" t="n">
        <f aca="false">IF(A3470&lt;$N$2,$F$2,IF(A3470&lt;$N$3,$F$3,IF(A3470&lt;$N$4,$F$4,$F$5)))</f>
        <v>1</v>
      </c>
      <c r="C3470" s="6" t="n">
        <f aca="false">C3469*INDEX($G$2:$G$5,$B3470)+D3469*INDEX($H$2:$H$5,$B3470)+INDEX($K$2:$K$5,$B3470)</f>
        <v>0.69701287746115</v>
      </c>
      <c r="D3470" s="6" t="n">
        <f aca="false">C3469*INDEX($I$2:$I$5,$B3470)+D3469*INDEX($J$2:$J$5,$B3470)+INDEX($L$2:$L$5,$B3470)</f>
        <v>0.939872170415004</v>
      </c>
      <c r="E3470" s="6"/>
    </row>
    <row r="3471" customFormat="false" ht="12.75" hidden="false" customHeight="false" outlineLevel="0" collapsed="false">
      <c r="A3471" s="5" t="n">
        <f aca="true">RAND()</f>
        <v>0.418372827301292</v>
      </c>
      <c r="B3471" s="0" t="n">
        <f aca="false">IF(A3471&lt;$N$2,$F$2,IF(A3471&lt;$N$3,$F$3,IF(A3471&lt;$N$4,$F$4,$F$5)))</f>
        <v>1</v>
      </c>
      <c r="C3471" s="6" t="n">
        <f aca="false">C3470*INDEX($G$2:$G$5,$B3471)+D3470*INDEX($H$2:$H$5,$B3471)+INDEX($K$2:$K$5,$B3471)</f>
        <v>0.701539203269872</v>
      </c>
      <c r="D3471" s="6" t="n">
        <f aca="false">C3470*INDEX($I$2:$I$5,$B3471)+D3470*INDEX($J$2:$J$5,$B3471)+INDEX($L$2:$L$5,$B3471)</f>
        <v>0.955161996216276</v>
      </c>
      <c r="E3471" s="6"/>
    </row>
    <row r="3472" customFormat="false" ht="12.75" hidden="false" customHeight="false" outlineLevel="0" collapsed="false">
      <c r="A3472" s="5" t="n">
        <f aca="true">RAND()</f>
        <v>0.418515652346061</v>
      </c>
      <c r="B3472" s="0" t="n">
        <f aca="false">IF(A3472&lt;$N$2,$F$2,IF(A3472&lt;$N$3,$F$3,IF(A3472&lt;$N$4,$F$4,$F$5)))</f>
        <v>1</v>
      </c>
      <c r="C3472" s="6" t="n">
        <f aca="false">C3471*INDEX($G$2:$G$5,$B3472)+D3471*INDEX($H$2:$H$5,$B3472)+INDEX($K$2:$K$5,$B3472)</f>
        <v>0.705947777436123</v>
      </c>
      <c r="D3472" s="6" t="n">
        <f aca="false">C3471*INDEX($I$2:$I$5,$B3472)+D3471*INDEX($J$2:$J$5,$B3472)+INDEX($L$2:$L$5,$B3472)</f>
        <v>0.967975584266633</v>
      </c>
      <c r="E3472" s="6"/>
    </row>
    <row r="3473" customFormat="false" ht="12.75" hidden="false" customHeight="false" outlineLevel="0" collapsed="false">
      <c r="A3473" s="5" t="n">
        <f aca="true">RAND()</f>
        <v>0.0117376405418773</v>
      </c>
      <c r="B3473" s="0" t="n">
        <f aca="false">IF(A3473&lt;$N$2,$F$2,IF(A3473&lt;$N$3,$F$3,IF(A3473&lt;$N$4,$F$4,$F$5)))</f>
        <v>1</v>
      </c>
      <c r="C3473" s="6" t="n">
        <f aca="false">C3472*INDEX($G$2:$G$5,$B3473)+D3472*INDEX($H$2:$H$5,$B3473)+INDEX($K$2:$K$5,$B3473)</f>
        <v>0.710164759661134</v>
      </c>
      <c r="D3473" s="6" t="n">
        <f aca="false">C3472*INDEX($I$2:$I$5,$B3473)+D3472*INDEX($J$2:$J$5,$B3473)+INDEX($L$2:$L$5,$B3473)</f>
        <v>0.978691203277235</v>
      </c>
      <c r="E3473" s="6"/>
    </row>
    <row r="3474" customFormat="false" ht="12.75" hidden="false" customHeight="false" outlineLevel="0" collapsed="false">
      <c r="A3474" s="5" t="n">
        <f aca="true">RAND()</f>
        <v>0.972682319850727</v>
      </c>
      <c r="B3474" s="0" t="n">
        <f aca="false">IF(A3474&lt;$N$2,$F$2,IF(A3474&lt;$N$3,$F$3,IF(A3474&lt;$N$4,$F$4,$F$5)))</f>
        <v>4</v>
      </c>
      <c r="C3474" s="6" t="n">
        <f aca="false">C3473*INDEX($G$2:$G$5,$B3474)+D3473*INDEX($H$2:$H$5,$B3474)+INDEX($K$2:$K$5,$B3474)</f>
        <v>0.5</v>
      </c>
      <c r="D3474" s="6" t="n">
        <f aca="false">C3473*INDEX($I$2:$I$5,$B3474)+D3473*INDEX($J$2:$J$5,$B3474)+INDEX($L$2:$L$5,$B3474)</f>
        <v>0.156590592524358</v>
      </c>
      <c r="E3474" s="6"/>
    </row>
    <row r="3475" customFormat="false" ht="12.75" hidden="false" customHeight="false" outlineLevel="0" collapsed="false">
      <c r="A3475" s="5" t="n">
        <f aca="true">RAND()</f>
        <v>0.456326951844537</v>
      </c>
      <c r="B3475" s="0" t="n">
        <f aca="false">IF(A3475&lt;$N$2,$F$2,IF(A3475&lt;$N$3,$F$3,IF(A3475&lt;$N$4,$F$4,$F$5)))</f>
        <v>1</v>
      </c>
      <c r="C3475" s="6" t="n">
        <f aca="false">C3474*INDEX($G$2:$G$5,$B3475)+D3474*INDEX($H$2:$H$5,$B3475)+INDEX($K$2:$K$5,$B3475)</f>
        <v>0.505293851923401</v>
      </c>
      <c r="D3475" s="6" t="n">
        <f aca="false">C3474*INDEX($I$2:$I$5,$B3475)+D3474*INDEX($J$2:$J$5,$B3475)+INDEX($L$2:$L$5,$B3475)</f>
        <v>0.29744541305318</v>
      </c>
      <c r="E3475" s="6"/>
    </row>
    <row r="3476" customFormat="false" ht="12.75" hidden="false" customHeight="false" outlineLevel="0" collapsed="false">
      <c r="A3476" s="5" t="n">
        <f aca="true">RAND()</f>
        <v>0.326406501427785</v>
      </c>
      <c r="B3476" s="0" t="n">
        <f aca="false">IF(A3476&lt;$N$2,$F$2,IF(A3476&lt;$N$3,$F$3,IF(A3476&lt;$N$4,$F$4,$F$5)))</f>
        <v>1</v>
      </c>
      <c r="C3476" s="6" t="n">
        <f aca="false">C3475*INDEX($G$2:$G$5,$B3476)+D3475*INDEX($H$2:$H$5,$B3476)+INDEX($K$2:$K$5,$B3476)</f>
        <v>0.514999960565935</v>
      </c>
      <c r="D3476" s="6" t="n">
        <f aca="false">C3475*INDEX($I$2:$I$5,$B3476)+D3475*INDEX($J$2:$J$5,$B3476)+INDEX($L$2:$L$5,$B3476)</f>
        <v>0.416835283160984</v>
      </c>
      <c r="E3476" s="6"/>
    </row>
    <row r="3477" customFormat="false" ht="12.75" hidden="false" customHeight="false" outlineLevel="0" collapsed="false">
      <c r="A3477" s="5" t="n">
        <f aca="true">RAND()</f>
        <v>0.945000193347314</v>
      </c>
      <c r="B3477" s="0" t="n">
        <f aca="false">IF(A3477&lt;$N$2,$F$2,IF(A3477&lt;$N$3,$F$3,IF(A3477&lt;$N$4,$F$4,$F$5)))</f>
        <v>3</v>
      </c>
      <c r="C3477" s="6" t="n">
        <f aca="false">C3476*INDEX($G$2:$G$5,$B3477)+D3476*INDEX($H$2:$H$5,$B3477)+INDEX($K$2:$K$5,$B3477)</f>
        <v>0.615714391049668</v>
      </c>
      <c r="D3477" s="6" t="n">
        <f aca="false">C3476*INDEX($I$2:$I$5,$B3477)+D3476*INDEX($J$2:$J$5,$B3477)+INDEX($L$2:$L$5,$B3477)</f>
        <v>0.148689951856296</v>
      </c>
      <c r="E3477" s="6"/>
    </row>
    <row r="3478" customFormat="false" ht="12.75" hidden="false" customHeight="false" outlineLevel="0" collapsed="false">
      <c r="A3478" s="5" t="n">
        <f aca="true">RAND()</f>
        <v>0.142872034544216</v>
      </c>
      <c r="B3478" s="0" t="n">
        <f aca="false">IF(A3478&lt;$N$2,$F$2,IF(A3478&lt;$N$3,$F$3,IF(A3478&lt;$N$4,$F$4,$F$5)))</f>
        <v>1</v>
      </c>
      <c r="C3478" s="6" t="n">
        <f aca="false">C3477*INDEX($G$2:$G$5,$B3478)+D3477*INDEX($H$2:$H$5,$B3478)+INDEX($K$2:$K$5,$B3478)</f>
        <v>0.603243046219851</v>
      </c>
      <c r="D3478" s="6" t="n">
        <f aca="false">C3477*INDEX($I$2:$I$5,$B3478)+D3477*INDEX($J$2:$J$5,$B3478)+INDEX($L$2:$L$5,$B3478)</f>
        <v>0.286456336657158</v>
      </c>
      <c r="E3478" s="6"/>
    </row>
    <row r="3479" customFormat="false" ht="12.75" hidden="false" customHeight="false" outlineLevel="0" collapsed="false">
      <c r="A3479" s="5" t="n">
        <f aca="true">RAND()</f>
        <v>0.463611977299692</v>
      </c>
      <c r="B3479" s="0" t="n">
        <f aca="false">IF(A3479&lt;$N$2,$F$2,IF(A3479&lt;$N$3,$F$3,IF(A3479&lt;$N$4,$F$4,$F$5)))</f>
        <v>1</v>
      </c>
      <c r="C3479" s="6" t="n">
        <f aca="false">C3478*INDEX($G$2:$G$5,$B3479)+D3478*INDEX($H$2:$H$5,$B3479)+INDEX($K$2:$K$5,$B3479)</f>
        <v>0.597752230696968</v>
      </c>
      <c r="D3479" s="6" t="n">
        <f aca="false">C3478*INDEX($I$2:$I$5,$B3479)+D3478*INDEX($J$2:$J$5,$B3479)+INDEX($L$2:$L$5,$B3479)</f>
        <v>0.403881437111793</v>
      </c>
      <c r="E3479" s="6"/>
    </row>
    <row r="3480" customFormat="false" ht="12.75" hidden="false" customHeight="false" outlineLevel="0" collapsed="false">
      <c r="A3480" s="5" t="n">
        <f aca="true">RAND()</f>
        <v>0.615903511364853</v>
      </c>
      <c r="B3480" s="0" t="n">
        <f aca="false">IF(A3480&lt;$N$2,$F$2,IF(A3480&lt;$N$3,$F$3,IF(A3480&lt;$N$4,$F$4,$F$5)))</f>
        <v>1</v>
      </c>
      <c r="C3480" s="6" t="n">
        <f aca="false">C3479*INDEX($G$2:$G$5,$B3480)+D3479*INDEX($H$2:$H$5,$B3480)+INDEX($K$2:$K$5,$B3480)</f>
        <v>0.597435257034862</v>
      </c>
      <c r="D3480" s="6" t="n">
        <f aca="false">C3479*INDEX($I$2:$I$5,$B3480)+D3479*INDEX($J$2:$J$5,$B3480)+INDEX($L$2:$L$5,$B3480)</f>
        <v>0.503778507572124</v>
      </c>
      <c r="E3480" s="6"/>
    </row>
    <row r="3481" customFormat="false" ht="12.75" hidden="false" customHeight="false" outlineLevel="0" collapsed="false">
      <c r="A3481" s="5" t="n">
        <f aca="true">RAND()</f>
        <v>0.614899663591216</v>
      </c>
      <c r="B3481" s="0" t="n">
        <f aca="false">IF(A3481&lt;$N$2,$F$2,IF(A3481&lt;$N$3,$F$3,IF(A3481&lt;$N$4,$F$4,$F$5)))</f>
        <v>1</v>
      </c>
      <c r="C3481" s="6" t="n">
        <f aca="false">C3480*INDEX($G$2:$G$5,$B3481)+D3480*INDEX($H$2:$H$5,$B3481)+INDEX($K$2:$K$5,$B3481)</f>
        <v>0.600862338002767</v>
      </c>
      <c r="D3481" s="6" t="n">
        <f aca="false">C3480*INDEX($I$2:$I$5,$B3481)+D3480*INDEX($J$2:$J$5,$B3481)+INDEX($L$2:$L$5,$B3481)</f>
        <v>0.588602848418443</v>
      </c>
      <c r="E3481" s="6"/>
    </row>
    <row r="3482" customFormat="false" ht="12.75" hidden="false" customHeight="false" outlineLevel="0" collapsed="false">
      <c r="A3482" s="5" t="n">
        <f aca="true">RAND()</f>
        <v>0.814913599061367</v>
      </c>
      <c r="B3482" s="0" t="n">
        <f aca="false">IF(A3482&lt;$N$2,$F$2,IF(A3482&lt;$N$3,$F$3,IF(A3482&lt;$N$4,$F$4,$F$5)))</f>
        <v>2</v>
      </c>
      <c r="C3482" s="6" t="n">
        <f aca="false">C3481*INDEX($G$2:$G$5,$B3482)+D3481*INDEX($H$2:$H$5,$B3482)+INDEX($K$2:$K$5,$B3482)</f>
        <v>0.385345636843977</v>
      </c>
      <c r="D3482" s="6" t="n">
        <f aca="false">C3481*INDEX($I$2:$I$5,$B3482)+D3481*INDEX($J$2:$J$5,$B3482)+INDEX($L$2:$L$5,$B3482)</f>
        <v>0.300749649527059</v>
      </c>
      <c r="E3482" s="6"/>
    </row>
    <row r="3483" customFormat="false" ht="12.75" hidden="false" customHeight="false" outlineLevel="0" collapsed="false">
      <c r="A3483" s="5" t="n">
        <f aca="true">RAND()</f>
        <v>0.683221006875442</v>
      </c>
      <c r="B3483" s="0" t="n">
        <f aca="false">IF(A3483&lt;$N$2,$F$2,IF(A3483&lt;$N$3,$F$3,IF(A3483&lt;$N$4,$F$4,$F$5)))</f>
        <v>1</v>
      </c>
      <c r="C3483" s="6" t="n">
        <f aca="false">C3482*INDEX($G$2:$G$5,$B3483)+D3482*INDEX($H$2:$H$5,$B3483)+INDEX($K$2:$K$5,$B3483)</f>
        <v>0.413286182713038</v>
      </c>
      <c r="D3483" s="6" t="n">
        <f aca="false">C3482*INDEX($I$2:$I$5,$B3483)+D3482*INDEX($J$2:$J$5,$B3483)+INDEX($L$2:$L$5,$B3483)</f>
        <v>0.424078663885246</v>
      </c>
      <c r="E3483" s="6"/>
    </row>
    <row r="3484" customFormat="false" ht="12.75" hidden="false" customHeight="false" outlineLevel="0" collapsed="false">
      <c r="A3484" s="5" t="n">
        <f aca="true">RAND()</f>
        <v>0.284499096968219</v>
      </c>
      <c r="B3484" s="0" t="n">
        <f aca="false">IF(A3484&lt;$N$2,$F$2,IF(A3484&lt;$N$3,$F$3,IF(A3484&lt;$N$4,$F$4,$F$5)))</f>
        <v>1</v>
      </c>
      <c r="C3484" s="6" t="n">
        <f aca="false">C3483*INDEX($G$2:$G$5,$B3484)+D3483*INDEX($H$2:$H$5,$B3484)+INDEX($K$2:$K$5,$B3484)</f>
        <v>0.441570879687123</v>
      </c>
      <c r="D3484" s="6" t="n">
        <f aca="false">C3483*INDEX($I$2:$I$5,$B3484)+D3483*INDEX($J$2:$J$5,$B3484)+INDEX($L$2:$L$5,$B3484)</f>
        <v>0.527751196878191</v>
      </c>
      <c r="E3484" s="6"/>
    </row>
    <row r="3485" customFormat="false" ht="12.75" hidden="false" customHeight="false" outlineLevel="0" collapsed="false">
      <c r="A3485" s="5" t="n">
        <f aca="true">RAND()</f>
        <v>0.439874924180977</v>
      </c>
      <c r="B3485" s="0" t="n">
        <f aca="false">IF(A3485&lt;$N$2,$F$2,IF(A3485&lt;$N$3,$F$3,IF(A3485&lt;$N$4,$F$4,$F$5)))</f>
        <v>1</v>
      </c>
      <c r="C3485" s="6" t="n">
        <f aca="false">C3484*INDEX($G$2:$G$5,$B3485)+D3484*INDEX($H$2:$H$5,$B3485)+INDEX($K$2:$K$5,$B3485)</f>
        <v>0.469420471138861</v>
      </c>
      <c r="D3485" s="6" t="n">
        <f aca="false">C3484*INDEX($I$2:$I$5,$B3485)+D3484*INDEX($J$2:$J$5,$B3485)+INDEX($L$2:$L$5,$B3485)</f>
        <v>0.614722643601161</v>
      </c>
      <c r="E3485" s="6"/>
    </row>
    <row r="3486" customFormat="false" ht="12.75" hidden="false" customHeight="false" outlineLevel="0" collapsed="false">
      <c r="A3486" s="5" t="n">
        <f aca="true">RAND()</f>
        <v>0.08409081932534</v>
      </c>
      <c r="B3486" s="0" t="n">
        <f aca="false">IF(A3486&lt;$N$2,$F$2,IF(A3486&lt;$N$3,$F$3,IF(A3486&lt;$N$4,$F$4,$F$5)))</f>
        <v>1</v>
      </c>
      <c r="C3486" s="6" t="n">
        <f aca="false">C3485*INDEX($G$2:$G$5,$B3486)+D3485*INDEX($H$2:$H$5,$B3486)+INDEX($K$2:$K$5,$B3486)</f>
        <v>0.496282717810136</v>
      </c>
      <c r="D3486" s="6" t="n">
        <f aca="false">C3485*INDEX($I$2:$I$5,$B3486)+D3485*INDEX($J$2:$J$5,$B3486)+INDEX($L$2:$L$5,$B3486)</f>
        <v>0.687530966985248</v>
      </c>
      <c r="E3486" s="6"/>
    </row>
    <row r="3487" customFormat="false" ht="12.75" hidden="false" customHeight="false" outlineLevel="0" collapsed="false">
      <c r="A3487" s="5" t="n">
        <f aca="true">RAND()</f>
        <v>0.61615924920954</v>
      </c>
      <c r="B3487" s="0" t="n">
        <f aca="false">IF(A3487&lt;$N$2,$F$2,IF(A3487&lt;$N$3,$F$3,IF(A3487&lt;$N$4,$F$4,$F$5)))</f>
        <v>1</v>
      </c>
      <c r="C3487" s="6" t="n">
        <f aca="false">C3486*INDEX($G$2:$G$5,$B3487)+D3486*INDEX($H$2:$H$5,$B3487)+INDEX($K$2:$K$5,$B3487)</f>
        <v>0.521782673199259</v>
      </c>
      <c r="D3487" s="6" t="n">
        <f aca="false">C3486*INDEX($I$2:$I$5,$B3487)+D3486*INDEX($J$2:$J$5,$B3487)+INDEX($L$2:$L$5,$B3487)</f>
        <v>0.7483513304115</v>
      </c>
      <c r="E3487" s="6"/>
    </row>
    <row r="3488" customFormat="false" ht="12.75" hidden="false" customHeight="false" outlineLevel="0" collapsed="false">
      <c r="A3488" s="5" t="n">
        <f aca="true">RAND()</f>
        <v>0.0121150282850911</v>
      </c>
      <c r="B3488" s="0" t="n">
        <f aca="false">IF(A3488&lt;$N$2,$F$2,IF(A3488&lt;$N$3,$F$3,IF(A3488&lt;$N$4,$F$4,$F$5)))</f>
        <v>1</v>
      </c>
      <c r="C3488" s="6" t="n">
        <f aca="false">C3487*INDEX($G$2:$G$5,$B3488)+D3487*INDEX($H$2:$H$5,$B3488)+INDEX($K$2:$K$5,$B3488)</f>
        <v>0.545682488771397</v>
      </c>
      <c r="D3488" s="6" t="n">
        <f aca="false">C3487*INDEX($I$2:$I$5,$B3488)+D3487*INDEX($J$2:$J$5,$B3488)+INDEX($L$2:$L$5,$B3488)</f>
        <v>0.799044320610991</v>
      </c>
      <c r="E3488" s="6"/>
    </row>
    <row r="3489" customFormat="false" ht="12.75" hidden="false" customHeight="false" outlineLevel="0" collapsed="false">
      <c r="A3489" s="5" t="n">
        <f aca="true">RAND()</f>
        <v>0.383098421485146</v>
      </c>
      <c r="B3489" s="0" t="n">
        <f aca="false">IF(A3489&lt;$N$2,$F$2,IF(A3489&lt;$N$3,$F$3,IF(A3489&lt;$N$4,$F$4,$F$5)))</f>
        <v>1</v>
      </c>
      <c r="C3489" s="6" t="n">
        <f aca="false">C3488*INDEX($G$2:$G$5,$B3489)+D3488*INDEX($H$2:$H$5,$B3489)+INDEX($K$2:$K$5,$B3489)</f>
        <v>0.567849072829522</v>
      </c>
      <c r="D3489" s="6" t="n">
        <f aca="false">C3488*INDEX($I$2:$I$5,$B3489)+D3488*INDEX($J$2:$J$5,$B3489)+INDEX($L$2:$L$5,$B3489)</f>
        <v>0.84119837611419</v>
      </c>
      <c r="E3489" s="6"/>
    </row>
    <row r="3490" customFormat="false" ht="12.75" hidden="false" customHeight="false" outlineLevel="0" collapsed="false">
      <c r="A3490" s="5" t="n">
        <f aca="true">RAND()</f>
        <v>0.244100845402199</v>
      </c>
      <c r="B3490" s="0" t="n">
        <f aca="false">IF(A3490&lt;$N$2,$F$2,IF(A3490&lt;$N$3,$F$3,IF(A3490&lt;$N$4,$F$4,$F$5)))</f>
        <v>1</v>
      </c>
      <c r="C3490" s="6" t="n">
        <f aca="false">C3489*INDEX($G$2:$G$5,$B3490)+D3489*INDEX($H$2:$H$5,$B3490)+INDEX($K$2:$K$5,$B3490)</f>
        <v>0.588228202748489</v>
      </c>
      <c r="D3490" s="6" t="n">
        <f aca="false">C3489*INDEX($I$2:$I$5,$B3490)+D3489*INDEX($J$2:$J$5,$B3490)+INDEX($L$2:$L$5,$B3490)</f>
        <v>0.876167005626255</v>
      </c>
      <c r="E3490" s="6"/>
    </row>
    <row r="3491" customFormat="false" ht="12.75" hidden="false" customHeight="false" outlineLevel="0" collapsed="false">
      <c r="A3491" s="5" t="n">
        <f aca="true">RAND()</f>
        <v>0.322538066294043</v>
      </c>
      <c r="B3491" s="0" t="n">
        <f aca="false">IF(A3491&lt;$N$2,$F$2,IF(A3491&lt;$N$3,$F$3,IF(A3491&lt;$N$4,$F$4,$F$5)))</f>
        <v>1</v>
      </c>
      <c r="C3491" s="6" t="n">
        <f aca="false">C3490*INDEX($G$2:$G$5,$B3491)+D3490*INDEX($H$2:$H$5,$B3491)+INDEX($K$2:$K$5,$B3491)</f>
        <v>0.606823923341639</v>
      </c>
      <c r="D3491" s="6" t="n">
        <f aca="false">C3490*INDEX($I$2:$I$5,$B3491)+D3490*INDEX($J$2:$J$5,$B3491)+INDEX($L$2:$L$5,$B3491)</f>
        <v>0.905101344274996</v>
      </c>
      <c r="E3491" s="6"/>
    </row>
    <row r="3492" customFormat="false" ht="12.75" hidden="false" customHeight="false" outlineLevel="0" collapsed="false">
      <c r="A3492" s="5" t="n">
        <f aca="true">RAND()</f>
        <v>0.690523875708376</v>
      </c>
      <c r="B3492" s="0" t="n">
        <f aca="false">IF(A3492&lt;$N$2,$F$2,IF(A3492&lt;$N$3,$F$3,IF(A3492&lt;$N$4,$F$4,$F$5)))</f>
        <v>1</v>
      </c>
      <c r="C3492" s="6" t="n">
        <f aca="false">C3491*INDEX($G$2:$G$5,$B3492)+D3491*INDEX($H$2:$H$5,$B3492)+INDEX($K$2:$K$5,$B3492)</f>
        <v>0.623682260655226</v>
      </c>
      <c r="D3492" s="6" t="n">
        <f aca="false">C3491*INDEX($I$2:$I$5,$B3492)+D3491*INDEX($J$2:$J$5,$B3492)+INDEX($L$2:$L$5,$B3492)</f>
        <v>0.928978556125831</v>
      </c>
      <c r="E3492" s="6"/>
    </row>
    <row r="3493" customFormat="false" ht="12.75" hidden="false" customHeight="false" outlineLevel="0" collapsed="false">
      <c r="A3493" s="5" t="n">
        <f aca="true">RAND()</f>
        <v>0.623113149930941</v>
      </c>
      <c r="B3493" s="0" t="n">
        <f aca="false">IF(A3493&lt;$N$2,$F$2,IF(A3493&lt;$N$3,$F$3,IF(A3493&lt;$N$4,$F$4,$F$5)))</f>
        <v>1</v>
      </c>
      <c r="C3493" s="6" t="n">
        <f aca="false">C3492*INDEX($G$2:$G$5,$B3493)+D3492*INDEX($H$2:$H$5,$B3493)+INDEX($K$2:$K$5,$B3493)</f>
        <v>0.638878445872943</v>
      </c>
      <c r="D3493" s="6" t="n">
        <f aca="false">C3492*INDEX($I$2:$I$5,$B3493)+D3492*INDEX($J$2:$J$5,$B3493)+INDEX($L$2:$L$5,$B3493)</f>
        <v>0.948626550506587</v>
      </c>
      <c r="E3493" s="6"/>
    </row>
    <row r="3494" customFormat="false" ht="12.75" hidden="false" customHeight="false" outlineLevel="0" collapsed="false">
      <c r="A3494" s="5" t="n">
        <f aca="true">RAND()</f>
        <v>0.693421404273976</v>
      </c>
      <c r="B3494" s="0" t="n">
        <f aca="false">IF(A3494&lt;$N$2,$F$2,IF(A3494&lt;$N$3,$F$3,IF(A3494&lt;$N$4,$F$4,$F$5)))</f>
        <v>1</v>
      </c>
      <c r="C3494" s="6" t="n">
        <f aca="false">C3493*INDEX($G$2:$G$5,$B3494)+D3493*INDEX($H$2:$H$5,$B3494)+INDEX($K$2:$K$5,$B3494)</f>
        <v>0.652506982914872</v>
      </c>
      <c r="D3494" s="6" t="n">
        <f aca="false">C3493*INDEX($I$2:$I$5,$B3494)+D3493*INDEX($J$2:$J$5,$B3494)+INDEX($L$2:$L$5,$B3494)</f>
        <v>0.964745438882794</v>
      </c>
      <c r="E3494" s="6"/>
    </row>
    <row r="3495" customFormat="false" ht="12.75" hidden="false" customHeight="false" outlineLevel="0" collapsed="false">
      <c r="A3495" s="5" t="n">
        <f aca="true">RAND()</f>
        <v>0.00247110804089482</v>
      </c>
      <c r="B3495" s="0" t="n">
        <f aca="false">IF(A3495&lt;$N$2,$F$2,IF(A3495&lt;$N$3,$F$3,IF(A3495&lt;$N$4,$F$4,$F$5)))</f>
        <v>1</v>
      </c>
      <c r="C3495" s="6" t="n">
        <f aca="false">C3494*INDEX($G$2:$G$5,$B3495)+D3494*INDEX($H$2:$H$5,$B3495)+INDEX($K$2:$K$5,$B3495)</f>
        <v>0.66467400973339</v>
      </c>
      <c r="D3495" s="6" t="n">
        <f aca="false">C3494*INDEX($I$2:$I$5,$B3495)+D3494*INDEX($J$2:$J$5,$B3495)+INDEX($L$2:$L$5,$B3495)</f>
        <v>0.977926119243642</v>
      </c>
      <c r="E3495" s="6"/>
    </row>
    <row r="3496" customFormat="false" ht="12.75" hidden="false" customHeight="false" outlineLevel="0" collapsed="false">
      <c r="A3496" s="5" t="n">
        <f aca="true">RAND()</f>
        <v>0.897544540118994</v>
      </c>
      <c r="B3496" s="0" t="n">
        <f aca="false">IF(A3496&lt;$N$2,$F$2,IF(A3496&lt;$N$3,$F$3,IF(A3496&lt;$N$4,$F$4,$F$5)))</f>
        <v>3</v>
      </c>
      <c r="C3496" s="6" t="n">
        <f aca="false">C3495*INDEX($G$2:$G$5,$B3496)+D3495*INDEX($H$2:$H$5,$B3496)+INDEX($K$2:$K$5,$B3496)</f>
        <v>0.752051990285942</v>
      </c>
      <c r="D3496" s="6" t="n">
        <f aca="false">C3495*INDEX($I$2:$I$5,$B3496)+D3495*INDEX($J$2:$J$5,$B3496)+INDEX($L$2:$L$5,$B3496)</f>
        <v>0.320583732791424</v>
      </c>
      <c r="E3496" s="6"/>
    </row>
    <row r="3497" customFormat="false" ht="12.75" hidden="false" customHeight="false" outlineLevel="0" collapsed="false">
      <c r="A3497" s="5" t="n">
        <f aca="true">RAND()</f>
        <v>0.770292348663981</v>
      </c>
      <c r="B3497" s="0" t="n">
        <f aca="false">IF(A3497&lt;$N$2,$F$2,IF(A3497&lt;$N$3,$F$3,IF(A3497&lt;$N$4,$F$4,$F$5)))</f>
        <v>2</v>
      </c>
      <c r="C3497" s="6" t="n">
        <f aca="false">C3496*INDEX($G$2:$G$5,$B3497)+D3496*INDEX($H$2:$H$5,$B3497)+INDEX($K$2:$K$5,$B3497)</f>
        <v>0.475702318475469</v>
      </c>
      <c r="D3497" s="6" t="n">
        <f aca="false">C3496*INDEX($I$2:$I$5,$B3497)+D3496*INDEX($J$2:$J$5,$B3497)+INDEX($L$2:$L$5,$B3497)</f>
        <v>0.282118745164534</v>
      </c>
      <c r="E3497" s="6"/>
    </row>
    <row r="3498" customFormat="false" ht="12.75" hidden="false" customHeight="false" outlineLevel="0" collapsed="false">
      <c r="A3498" s="5" t="n">
        <f aca="true">RAND()</f>
        <v>0.553611673795551</v>
      </c>
      <c r="B3498" s="0" t="n">
        <f aca="false">IF(A3498&lt;$N$2,$F$2,IF(A3498&lt;$N$3,$F$3,IF(A3498&lt;$N$4,$F$4,$F$5)))</f>
        <v>1</v>
      </c>
      <c r="C3498" s="6" t="n">
        <f aca="false">C3497*INDEX($G$2:$G$5,$B3498)+D3497*INDEX($H$2:$H$5,$B3498)+INDEX($K$2:$K$5,$B3498)</f>
        <v>0.489309661956761</v>
      </c>
      <c r="D3498" s="6" t="n">
        <f aca="false">C3497*INDEX($I$2:$I$5,$B3498)+D3497*INDEX($J$2:$J$5,$B3498)+INDEX($L$2:$L$5,$B3498)</f>
        <v>0.404917828861097</v>
      </c>
      <c r="E3498" s="6"/>
    </row>
    <row r="3499" customFormat="false" ht="12.75" hidden="false" customHeight="false" outlineLevel="0" collapsed="false">
      <c r="A3499" s="5" t="n">
        <f aca="true">RAND()</f>
        <v>0.496348746313464</v>
      </c>
      <c r="B3499" s="0" t="n">
        <f aca="false">IF(A3499&lt;$N$2,$F$2,IF(A3499&lt;$N$3,$F$3,IF(A3499&lt;$N$4,$F$4,$F$5)))</f>
        <v>1</v>
      </c>
      <c r="C3499" s="6" t="n">
        <f aca="false">C3498*INDEX($G$2:$G$5,$B3499)+D3498*INDEX($H$2:$H$5,$B3499)+INDEX($K$2:$K$5,$B3499)</f>
        <v>0.50540586266915</v>
      </c>
      <c r="D3499" s="6" t="n">
        <f aca="false">C3498*INDEX($I$2:$I$5,$B3499)+D3498*INDEX($J$2:$J$5,$B3499)+INDEX($L$2:$L$5,$B3499)</f>
        <v>0.508670779210671</v>
      </c>
      <c r="E3499" s="6"/>
    </row>
    <row r="3500" customFormat="false" ht="12.75" hidden="false" customHeight="false" outlineLevel="0" collapsed="false">
      <c r="A3500" s="5" t="n">
        <f aca="true">RAND()</f>
        <v>0.850508579367335</v>
      </c>
      <c r="B3500" s="0" t="n">
        <f aca="false">IF(A3500&lt;$N$2,$F$2,IF(A3500&lt;$N$3,$F$3,IF(A3500&lt;$N$4,$F$4,$F$5)))</f>
        <v>2</v>
      </c>
      <c r="C3500" s="6" t="n">
        <f aca="false">C3499*INDEX($G$2:$G$5,$B3500)+D3499*INDEX($H$2:$H$5,$B3500)+INDEX($K$2:$K$5,$B3500)</f>
        <v>0.384605358844211</v>
      </c>
      <c r="D3500" s="6" t="n">
        <f aca="false">C3499*INDEX($I$2:$I$5,$B3500)+D3499*INDEX($J$2:$J$5,$B3500)+INDEX($L$2:$L$5,$B3500)</f>
        <v>0.26342986846773</v>
      </c>
      <c r="E3500" s="6"/>
    </row>
    <row r="3501" customFormat="false" ht="12.75" hidden="false" customHeight="false" outlineLevel="0" collapsed="false">
      <c r="A3501" s="5" t="n">
        <f aca="true">RAND()</f>
        <v>0.105445807485895</v>
      </c>
      <c r="B3501" s="0" t="n">
        <f aca="false">IF(A3501&lt;$N$2,$F$2,IF(A3501&lt;$N$3,$F$3,IF(A3501&lt;$N$4,$F$4,$F$5)))</f>
        <v>1</v>
      </c>
      <c r="C3501" s="6" t="n">
        <f aca="false">C3500*INDEX($G$2:$G$5,$B3501)+D3500*INDEX($H$2:$H$5,$B3501)+INDEX($K$2:$K$5,$B3501)</f>
        <v>0.411276854792041</v>
      </c>
      <c r="D3501" s="6" t="n">
        <f aca="false">C3500*INDEX($I$2:$I$5,$B3501)+D3500*INDEX($J$2:$J$5,$B3501)+INDEX($L$2:$L$5,$B3501)</f>
        <v>0.392421560051867</v>
      </c>
      <c r="E3501" s="6"/>
    </row>
    <row r="3502" customFormat="false" ht="12.75" hidden="false" customHeight="false" outlineLevel="0" collapsed="false">
      <c r="A3502" s="5" t="n">
        <f aca="true">RAND()</f>
        <v>0.743172927534845</v>
      </c>
      <c r="B3502" s="0" t="n">
        <f aca="false">IF(A3502&lt;$N$2,$F$2,IF(A3502&lt;$N$3,$F$3,IF(A3502&lt;$N$4,$F$4,$F$5)))</f>
        <v>2</v>
      </c>
      <c r="C3502" s="6" t="n">
        <f aca="false">C3501*INDEX($G$2:$G$5,$B3502)+D3501*INDEX($H$2:$H$5,$B3502)+INDEX($K$2:$K$5,$B3502)</f>
        <v>0.39233426782231</v>
      </c>
      <c r="D3502" s="6" t="n">
        <f aca="false">C3501*INDEX($I$2:$I$5,$B3502)+D3501*INDEX($J$2:$J$5,$B3502)+INDEX($L$2:$L$5,$B3502)</f>
        <v>0.219255616513219</v>
      </c>
      <c r="E3502" s="6"/>
    </row>
    <row r="3503" customFormat="false" ht="12.75" hidden="false" customHeight="false" outlineLevel="0" collapsed="false">
      <c r="A3503" s="5" t="n">
        <f aca="true">RAND()</f>
        <v>0.374804712422137</v>
      </c>
      <c r="B3503" s="0" t="n">
        <f aca="false">IF(A3503&lt;$N$2,$F$2,IF(A3503&lt;$N$3,$F$3,IF(A3503&lt;$N$4,$F$4,$F$5)))</f>
        <v>1</v>
      </c>
      <c r="C3503" s="6" t="n">
        <f aca="false">C3502*INDEX($G$2:$G$5,$B3503)+D3502*INDEX($H$2:$H$5,$B3503)+INDEX($K$2:$K$5,$B3503)</f>
        <v>0.41620425119213</v>
      </c>
      <c r="D3503" s="6" t="n">
        <f aca="false">C3502*INDEX($I$2:$I$5,$B3503)+D3502*INDEX($J$2:$J$5,$B3503)+INDEX($L$2:$L$5,$B3503)</f>
        <v>0.354631650510298</v>
      </c>
      <c r="E3503" s="6"/>
    </row>
    <row r="3504" customFormat="false" ht="12.75" hidden="false" customHeight="false" outlineLevel="0" collapsed="false">
      <c r="A3504" s="5" t="n">
        <f aca="true">RAND()</f>
        <v>0.0708175110894372</v>
      </c>
      <c r="B3504" s="0" t="n">
        <f aca="false">IF(A3504&lt;$N$2,$F$2,IF(A3504&lt;$N$3,$F$3,IF(A3504&lt;$N$4,$F$4,$F$5)))</f>
        <v>1</v>
      </c>
      <c r="C3504" s="6" t="n">
        <f aca="false">C3503*INDEX($G$2:$G$5,$B3504)+D3503*INDEX($H$2:$H$5,$B3504)+INDEX($K$2:$K$5,$B3504)</f>
        <v>0.441478780331</v>
      </c>
      <c r="D3504" s="6" t="n">
        <f aca="false">C3503*INDEX($I$2:$I$5,$B3504)+D3503*INDEX($J$2:$J$5,$B3504)+INDEX($L$2:$L$5,$B3504)</f>
        <v>0.468682713989134</v>
      </c>
      <c r="E3504" s="6"/>
    </row>
    <row r="3505" customFormat="false" ht="12.75" hidden="false" customHeight="false" outlineLevel="0" collapsed="false">
      <c r="A3505" s="5" t="n">
        <f aca="true">RAND()</f>
        <v>0.440183462069332</v>
      </c>
      <c r="B3505" s="0" t="n">
        <f aca="false">IF(A3505&lt;$N$2,$F$2,IF(A3505&lt;$N$3,$F$3,IF(A3505&lt;$N$4,$F$4,$F$5)))</f>
        <v>1</v>
      </c>
      <c r="C3505" s="6" t="n">
        <f aca="false">C3504*INDEX($G$2:$G$5,$B3505)+D3504*INDEX($H$2:$H$5,$B3505)+INDEX($K$2:$K$5,$B3505)</f>
        <v>0.467156744918617</v>
      </c>
      <c r="D3505" s="6" t="n">
        <f aca="false">C3504*INDEX($I$2:$I$5,$B3505)+D3504*INDEX($J$2:$J$5,$B3505)+INDEX($L$2:$L$5,$B3505)</f>
        <v>0.564576909304528</v>
      </c>
      <c r="E3505" s="6"/>
    </row>
    <row r="3506" customFormat="false" ht="12.75" hidden="false" customHeight="false" outlineLevel="0" collapsed="false">
      <c r="A3506" s="5" t="n">
        <f aca="true">RAND()</f>
        <v>0.0580389373765996</v>
      </c>
      <c r="B3506" s="0" t="n">
        <f aca="false">IF(A3506&lt;$N$2,$F$2,IF(A3506&lt;$N$3,$F$3,IF(A3506&lt;$N$4,$F$4,$F$5)))</f>
        <v>1</v>
      </c>
      <c r="C3506" s="6" t="n">
        <f aca="false">C3505*INDEX($G$2:$G$5,$B3506)+D3505*INDEX($H$2:$H$5,$B3506)+INDEX($K$2:$K$5,$B3506)</f>
        <v>0.492505422080173</v>
      </c>
      <c r="D3506" s="6" t="n">
        <f aca="false">C3505*INDEX($I$2:$I$5,$B3506)+D3505*INDEX($J$2:$J$5,$B3506)+INDEX($L$2:$L$5,$B3506)</f>
        <v>0.645040996437555</v>
      </c>
      <c r="E3506" s="6"/>
    </row>
    <row r="3507" customFormat="false" ht="12.75" hidden="false" customHeight="false" outlineLevel="0" collapsed="false">
      <c r="A3507" s="5" t="n">
        <f aca="true">RAND()</f>
        <v>0.449872679931429</v>
      </c>
      <c r="B3507" s="0" t="n">
        <f aca="false">IF(A3507&lt;$N$2,$F$2,IF(A3507&lt;$N$3,$F$3,IF(A3507&lt;$N$4,$F$4,$F$5)))</f>
        <v>1</v>
      </c>
      <c r="C3507" s="6" t="n">
        <f aca="false">C3506*INDEX($G$2:$G$5,$B3507)+D3506*INDEX($H$2:$H$5,$B3507)+INDEX($K$2:$K$5,$B3507)</f>
        <v>0.517003620214257</v>
      </c>
      <c r="D3507" s="6" t="n">
        <f aca="false">C3506*INDEX($I$2:$I$5,$B3507)+D3506*INDEX($J$2:$J$5,$B3507)+INDEX($L$2:$L$5,$B3507)</f>
        <v>0.712417105358518</v>
      </c>
      <c r="E3507" s="6"/>
    </row>
    <row r="3508" customFormat="false" ht="12.75" hidden="false" customHeight="false" outlineLevel="0" collapsed="false">
      <c r="A3508" s="5" t="n">
        <f aca="true">RAND()</f>
        <v>0.833913487301734</v>
      </c>
      <c r="B3508" s="0" t="n">
        <f aca="false">IF(A3508&lt;$N$2,$F$2,IF(A3508&lt;$N$3,$F$3,IF(A3508&lt;$N$4,$F$4,$F$5)))</f>
        <v>2</v>
      </c>
      <c r="C3508" s="6" t="n">
        <f aca="false">C3507*INDEX($G$2:$G$5,$B3508)+D3507*INDEX($H$2:$H$5,$B3508)+INDEX($K$2:$K$5,$B3508)</f>
        <v>0.340843447371184</v>
      </c>
      <c r="D3508" s="6" t="n">
        <f aca="false">C3507*INDEX($I$2:$I$5,$B3508)+D3507*INDEX($J$2:$J$5,$B3508)+INDEX($L$2:$L$5,$B3508)</f>
        <v>0.30618898792405</v>
      </c>
      <c r="E3508" s="6"/>
    </row>
    <row r="3509" customFormat="false" ht="12.75" hidden="false" customHeight="false" outlineLevel="0" collapsed="false">
      <c r="A3509" s="5" t="n">
        <f aca="true">RAND()</f>
        <v>0.870497245929016</v>
      </c>
      <c r="B3509" s="0" t="n">
        <f aca="false">IF(A3509&lt;$N$2,$F$2,IF(A3509&lt;$N$3,$F$3,IF(A3509&lt;$N$4,$F$4,$F$5)))</f>
        <v>3</v>
      </c>
      <c r="C3509" s="6" t="n">
        <f aca="false">C3508*INDEX($G$2:$G$5,$B3509)+D3508*INDEX($H$2:$H$5,$B3509)+INDEX($K$2:$K$5,$B3509)</f>
        <v>0.610524966476829</v>
      </c>
      <c r="D3509" s="6" t="n">
        <f aca="false">C3508*INDEX($I$2:$I$5,$B3509)+D3508*INDEX($J$2:$J$5,$B3509)+INDEX($L$2:$L$5,$B3509)</f>
        <v>0.0771860864545075</v>
      </c>
      <c r="E3509" s="6"/>
    </row>
    <row r="3510" customFormat="false" ht="12.75" hidden="false" customHeight="false" outlineLevel="0" collapsed="false">
      <c r="A3510" s="5" t="n">
        <f aca="true">RAND()</f>
        <v>0.863852444218315</v>
      </c>
      <c r="B3510" s="0" t="n">
        <f aca="false">IF(A3510&lt;$N$2,$F$2,IF(A3510&lt;$N$3,$F$3,IF(A3510&lt;$N$4,$F$4,$F$5)))</f>
        <v>3</v>
      </c>
      <c r="C3510" s="6" t="n">
        <f aca="false">C3509*INDEX($G$2:$G$5,$B3510)+D3509*INDEX($H$2:$H$5,$B3510)+INDEX($K$2:$K$5,$B3510)</f>
        <v>0.505264917495101</v>
      </c>
      <c r="D3510" s="6" t="n">
        <f aca="false">C3509*INDEX($I$2:$I$5,$B3510)+D3509*INDEX($J$2:$J$5,$B3510)+INDEX($L$2:$L$5,$B3510)</f>
        <v>0.0930295937736938</v>
      </c>
      <c r="E3510" s="6"/>
    </row>
    <row r="3511" customFormat="false" ht="12.75" hidden="false" customHeight="false" outlineLevel="0" collapsed="false">
      <c r="A3511" s="5" t="n">
        <f aca="true">RAND()</f>
        <v>0.410797403023063</v>
      </c>
      <c r="B3511" s="0" t="n">
        <f aca="false">IF(A3511&lt;$N$2,$F$2,IF(A3511&lt;$N$3,$F$3,IF(A3511&lt;$N$4,$F$4,$F$5)))</f>
        <v>1</v>
      </c>
      <c r="C3511" s="6" t="n">
        <f aca="false">C3510*INDEX($G$2:$G$5,$B3511)+D3510*INDEX($H$2:$H$5,$B3511)+INDEX($K$2:$K$5,$B3511)</f>
        <v>0.507412009922968</v>
      </c>
      <c r="D3511" s="6" t="n">
        <f aca="false">C3510*INDEX($I$2:$I$5,$B3511)+D3510*INDEX($J$2:$J$5,$B3511)+INDEX($L$2:$L$5,$B3511)</f>
        <v>0.243287323166547</v>
      </c>
      <c r="E3511" s="6"/>
    </row>
    <row r="3512" customFormat="false" ht="12.75" hidden="false" customHeight="false" outlineLevel="0" collapsed="false">
      <c r="A3512" s="5" t="n">
        <f aca="true">RAND()</f>
        <v>0.772043282255082</v>
      </c>
      <c r="B3512" s="0" t="n">
        <f aca="false">IF(A3512&lt;$N$2,$F$2,IF(A3512&lt;$N$3,$F$3,IF(A3512&lt;$N$4,$F$4,$F$5)))</f>
        <v>2</v>
      </c>
      <c r="C3512" s="6" t="n">
        <f aca="false">C3511*INDEX($G$2:$G$5,$B3512)+D3511*INDEX($H$2:$H$5,$B3512)+INDEX($K$2:$K$5,$B3512)</f>
        <v>0.444977230919185</v>
      </c>
      <c r="D3512" s="6" t="n">
        <f aca="false">C3511*INDEX($I$2:$I$5,$B3512)+D3511*INDEX($J$2:$J$5,$B3512)+INDEX($L$2:$L$5,$B3512)</f>
        <v>0.2116027169064</v>
      </c>
      <c r="E3512" s="6"/>
    </row>
    <row r="3513" customFormat="false" ht="12.75" hidden="false" customHeight="false" outlineLevel="0" collapsed="false">
      <c r="A3513" s="5" t="n">
        <f aca="true">RAND()</f>
        <v>0.593046538459589</v>
      </c>
      <c r="B3513" s="0" t="n">
        <f aca="false">IF(A3513&lt;$N$2,$F$2,IF(A3513&lt;$N$3,$F$3,IF(A3513&lt;$N$4,$F$4,$F$5)))</f>
        <v>1</v>
      </c>
      <c r="C3513" s="6" t="n">
        <f aca="false">C3512*INDEX($G$2:$G$5,$B3513)+D3512*INDEX($H$2:$H$5,$B3513)+INDEX($K$2:$K$5,$B3513)</f>
        <v>0.460614969575925</v>
      </c>
      <c r="D3513" s="6" t="n">
        <f aca="false">C3512*INDEX($I$2:$I$5,$B3513)+D3512*INDEX($J$2:$J$5,$B3513)+INDEX($L$2:$L$5,$B3513)</f>
        <v>0.346186549109524</v>
      </c>
      <c r="E3513" s="6"/>
    </row>
    <row r="3514" customFormat="false" ht="12.75" hidden="false" customHeight="false" outlineLevel="0" collapsed="false">
      <c r="A3514" s="5" t="n">
        <f aca="true">RAND()</f>
        <v>0.824441278224264</v>
      </c>
      <c r="B3514" s="0" t="n">
        <f aca="false">IF(A3514&lt;$N$2,$F$2,IF(A3514&lt;$N$3,$F$3,IF(A3514&lt;$N$4,$F$4,$F$5)))</f>
        <v>2</v>
      </c>
      <c r="C3514" s="6" t="n">
        <f aca="false">C3513*INDEX($G$2:$G$5,$B3514)+D3513*INDEX($H$2:$H$5,$B3514)+INDEX($K$2:$K$5,$B3514)</f>
        <v>0.412502988907705</v>
      </c>
      <c r="D3514" s="6" t="n">
        <f aca="false">C3513*INDEX($I$2:$I$5,$B3514)+D3513*INDEX($J$2:$J$5,$B3514)+INDEX($L$2:$L$5,$B3514)</f>
        <v>0.221297733298735</v>
      </c>
      <c r="E3514" s="6"/>
    </row>
    <row r="3515" customFormat="false" ht="12.75" hidden="false" customHeight="false" outlineLevel="0" collapsed="false">
      <c r="A3515" s="5" t="n">
        <f aca="true">RAND()</f>
        <v>0.515277690635091</v>
      </c>
      <c r="B3515" s="0" t="n">
        <f aca="false">IF(A3515&lt;$N$2,$F$2,IF(A3515&lt;$N$3,$F$3,IF(A3515&lt;$N$4,$F$4,$F$5)))</f>
        <v>1</v>
      </c>
      <c r="C3515" s="6" t="n">
        <f aca="false">C3514*INDEX($G$2:$G$5,$B3515)+D3514*INDEX($H$2:$H$5,$B3515)+INDEX($K$2:$K$5,$B3515)</f>
        <v>0.433403053714695</v>
      </c>
      <c r="D3515" s="6" t="n">
        <f aca="false">C3514*INDEX($I$2:$I$5,$B3515)+D3514*INDEX($J$2:$J$5,$B3515)+INDEX($L$2:$L$5,$B3515)</f>
        <v>0.355619164981041</v>
      </c>
      <c r="E3515" s="6"/>
    </row>
    <row r="3516" customFormat="false" ht="12.75" hidden="false" customHeight="false" outlineLevel="0" collapsed="false">
      <c r="A3516" s="5" t="n">
        <f aca="true">RAND()</f>
        <v>0.286831619303821</v>
      </c>
      <c r="B3516" s="0" t="n">
        <f aca="false">IF(A3516&lt;$N$2,$F$2,IF(A3516&lt;$N$3,$F$3,IF(A3516&lt;$N$4,$F$4,$F$5)))</f>
        <v>1</v>
      </c>
      <c r="C3516" s="6" t="n">
        <f aca="false">C3515*INDEX($G$2:$G$5,$B3516)+D3515*INDEX($H$2:$H$5,$B3516)+INDEX($K$2:$K$5,$B3516)</f>
        <v>0.456117101708074</v>
      </c>
      <c r="D3516" s="6" t="n">
        <f aca="false">C3515*INDEX($I$2:$I$5,$B3516)+D3515*INDEX($J$2:$J$5,$B3516)+INDEX($L$2:$L$5,$B3516)</f>
        <v>0.46888475808146</v>
      </c>
      <c r="E3516" s="6"/>
    </row>
    <row r="3517" customFormat="false" ht="12.75" hidden="false" customHeight="false" outlineLevel="0" collapsed="false">
      <c r="A3517" s="5" t="n">
        <f aca="true">RAND()</f>
        <v>0.89329114096787</v>
      </c>
      <c r="B3517" s="0" t="n">
        <f aca="false">IF(A3517&lt;$N$2,$F$2,IF(A3517&lt;$N$3,$F$3,IF(A3517&lt;$N$4,$F$4,$F$5)))</f>
        <v>3</v>
      </c>
      <c r="C3517" s="6" t="n">
        <f aca="false">C3516*INDEX($G$2:$G$5,$B3517)+D3516*INDEX($H$2:$H$5,$B3517)+INDEX($K$2:$K$5,$B3517)</f>
        <v>0.639276821280842</v>
      </c>
      <c r="D3517" s="6" t="n">
        <f aca="false">C3516*INDEX($I$2:$I$5,$B3517)+D3516*INDEX($J$2:$J$5,$B3517)+INDEX($L$2:$L$5,$B3517)</f>
        <v>0.145716134109405</v>
      </c>
      <c r="E3517" s="6"/>
    </row>
    <row r="3518" customFormat="false" ht="12.75" hidden="false" customHeight="false" outlineLevel="0" collapsed="false">
      <c r="A3518" s="5" t="n">
        <f aca="true">RAND()</f>
        <v>0.435534276085059</v>
      </c>
      <c r="B3518" s="0" t="n">
        <f aca="false">IF(A3518&lt;$N$2,$F$2,IF(A3518&lt;$N$3,$F$3,IF(A3518&lt;$N$4,$F$4,$F$5)))</f>
        <v>1</v>
      </c>
      <c r="C3518" s="6" t="n">
        <f aca="false">C3517*INDEX($G$2:$G$5,$B3518)+D3517*INDEX($H$2:$H$5,$B3518)+INDEX($K$2:$K$5,$B3518)</f>
        <v>0.623137518229483</v>
      </c>
      <c r="D3518" s="6" t="n">
        <f aca="false">C3517*INDEX($I$2:$I$5,$B3518)+D3517*INDEX($J$2:$J$5,$B3518)+INDEX($L$2:$L$5,$B3518)</f>
        <v>0.283059755471494</v>
      </c>
      <c r="E3518" s="6"/>
    </row>
    <row r="3519" customFormat="false" ht="12.75" hidden="false" customHeight="false" outlineLevel="0" collapsed="false">
      <c r="A3519" s="5" t="n">
        <f aca="true">RAND()</f>
        <v>0.868254069860114</v>
      </c>
      <c r="B3519" s="0" t="n">
        <f aca="false">IF(A3519&lt;$N$2,$F$2,IF(A3519&lt;$N$3,$F$3,IF(A3519&lt;$N$4,$F$4,$F$5)))</f>
        <v>3</v>
      </c>
      <c r="C3519" s="6" t="n">
        <f aca="false">C3518*INDEX($G$2:$G$5,$B3519)+D3518*INDEX($H$2:$H$5,$B3519)+INDEX($K$2:$K$5,$B3519)</f>
        <v>0.56163528306401</v>
      </c>
      <c r="D3519" s="6" t="n">
        <f aca="false">C3518*INDEX($I$2:$I$5,$B3519)+D3518*INDEX($J$2:$J$5,$B3519)+INDEX($L$2:$L$5,$B3519)</f>
        <v>0.14510091678641</v>
      </c>
      <c r="E3519" s="6"/>
    </row>
    <row r="3520" customFormat="false" ht="12.75" hidden="false" customHeight="false" outlineLevel="0" collapsed="false">
      <c r="A3520" s="5" t="n">
        <f aca="true">RAND()</f>
        <v>0.977248978312601</v>
      </c>
      <c r="B3520" s="0" t="n">
        <f aca="false">IF(A3520&lt;$N$2,$F$2,IF(A3520&lt;$N$3,$F$3,IF(A3520&lt;$N$4,$F$4,$F$5)))</f>
        <v>4</v>
      </c>
      <c r="C3520" s="6" t="n">
        <f aca="false">C3519*INDEX($G$2:$G$5,$B3520)+D3519*INDEX($H$2:$H$5,$B3520)+INDEX($K$2:$K$5,$B3520)</f>
        <v>0.5</v>
      </c>
      <c r="D3520" s="6" t="n">
        <f aca="false">C3519*INDEX($I$2:$I$5,$B3520)+D3519*INDEX($J$2:$J$5,$B3520)+INDEX($L$2:$L$5,$B3520)</f>
        <v>0.0232161466858255</v>
      </c>
      <c r="E3520" s="6"/>
    </row>
    <row r="3521" customFormat="false" ht="12.75" hidden="false" customHeight="false" outlineLevel="0" collapsed="false">
      <c r="A3521" s="5" t="n">
        <f aca="true">RAND()</f>
        <v>0.418785155240783</v>
      </c>
      <c r="B3521" s="0" t="n">
        <f aca="false">IF(A3521&lt;$N$2,$F$2,IF(A3521&lt;$N$3,$F$3,IF(A3521&lt;$N$4,$F$4,$F$5)))</f>
        <v>1</v>
      </c>
      <c r="C3521" s="6" t="n">
        <f aca="false">C3520*INDEX($G$2:$G$5,$B3521)+D3520*INDEX($H$2:$H$5,$B3521)+INDEX($K$2:$K$5,$B3521)</f>
        <v>0.500358997427376</v>
      </c>
      <c r="D3521" s="6" t="n">
        <f aca="false">C3520*INDEX($I$2:$I$5,$B3521)+D3520*INDEX($J$2:$J$5,$B3521)+INDEX($L$2:$L$5,$B3521)</f>
        <v>0.184210508536266</v>
      </c>
      <c r="E3521" s="6"/>
    </row>
    <row r="3522" customFormat="false" ht="12.75" hidden="false" customHeight="false" outlineLevel="0" collapsed="false">
      <c r="A3522" s="5" t="n">
        <f aca="true">RAND()</f>
        <v>0.288730607940161</v>
      </c>
      <c r="B3522" s="0" t="n">
        <f aca="false">IF(A3522&lt;$N$2,$F$2,IF(A3522&lt;$N$3,$F$3,IF(A3522&lt;$N$4,$F$4,$F$5)))</f>
        <v>1</v>
      </c>
      <c r="C3522" s="6" t="n">
        <f aca="false">C3521*INDEX($G$2:$G$5,$B3522)+D3521*INDEX($H$2:$H$5,$B3522)+INDEX($K$2:$K$5,$B3522)</f>
        <v>0.506620577631684</v>
      </c>
      <c r="D3522" s="6" t="n">
        <f aca="false">C3521*INDEX($I$2:$I$5,$B3522)+D3521*INDEX($J$2:$J$5,$B3522)+INDEX($L$2:$L$5,$B3522)</f>
        <v>0.320881438842477</v>
      </c>
      <c r="E3522" s="6"/>
    </row>
    <row r="3523" customFormat="false" ht="12.75" hidden="false" customHeight="false" outlineLevel="0" collapsed="false">
      <c r="A3523" s="5" t="n">
        <f aca="true">RAND()</f>
        <v>0.361489888262885</v>
      </c>
      <c r="B3523" s="0" t="n">
        <f aca="false">IF(A3523&lt;$N$2,$F$2,IF(A3523&lt;$N$3,$F$3,IF(A3523&lt;$N$4,$F$4,$F$5)))</f>
        <v>1</v>
      </c>
      <c r="C3523" s="6" t="n">
        <f aca="false">C3522*INDEX($G$2:$G$5,$B3523)+D3522*INDEX($H$2:$H$5,$B3523)+INDEX($K$2:$K$5,$B3523)</f>
        <v>0.516993483646471</v>
      </c>
      <c r="D3523" s="6" t="n">
        <f aca="false">C3522*INDEX($I$2:$I$5,$B3523)+D3522*INDEX($J$2:$J$5,$B3523)+INDEX($L$2:$L$5,$B3523)</f>
        <v>0.436683380204891</v>
      </c>
      <c r="E3523" s="6"/>
    </row>
    <row r="3524" customFormat="false" ht="12.75" hidden="false" customHeight="false" outlineLevel="0" collapsed="false">
      <c r="A3524" s="5" t="n">
        <f aca="true">RAND()</f>
        <v>0.134365421197401</v>
      </c>
      <c r="B3524" s="0" t="n">
        <f aca="false">IF(A3524&lt;$N$2,$F$2,IF(A3524&lt;$N$3,$F$3,IF(A3524&lt;$N$4,$F$4,$F$5)))</f>
        <v>1</v>
      </c>
      <c r="C3524" s="6" t="n">
        <f aca="false">C3523*INDEX($G$2:$G$5,$B3524)+D3523*INDEX($H$2:$H$5,$B3524)+INDEX($K$2:$K$5,$B3524)</f>
        <v>0.530084752683435</v>
      </c>
      <c r="D3524" s="6" t="n">
        <f aca="false">C3523*INDEX($I$2:$I$5,$B3524)+D3523*INDEX($J$2:$J$5,$B3524)+INDEX($L$2:$L$5,$B3524)</f>
        <v>0.534615430899033</v>
      </c>
      <c r="E3524" s="6"/>
    </row>
    <row r="3525" customFormat="false" ht="12.75" hidden="false" customHeight="false" outlineLevel="0" collapsed="false">
      <c r="A3525" s="5" t="n">
        <f aca="true">RAND()</f>
        <v>0.682455824689073</v>
      </c>
      <c r="B3525" s="0" t="n">
        <f aca="false">IF(A3525&lt;$N$2,$F$2,IF(A3525&lt;$N$3,$F$3,IF(A3525&lt;$N$4,$F$4,$F$5)))</f>
        <v>1</v>
      </c>
      <c r="C3525" s="6" t="n">
        <f aca="false">C3524*INDEX($G$2:$G$5,$B3525)+D3524*INDEX($H$2:$H$5,$B3525)+INDEX($K$2:$K$5,$B3525)</f>
        <v>0.5448227259715</v>
      </c>
      <c r="D3525" s="6" t="n">
        <f aca="false">C3524*INDEX($I$2:$I$5,$B3525)+D3524*INDEX($J$2:$J$5,$B3525)+INDEX($L$2:$L$5,$B3525)</f>
        <v>0.617275364983992</v>
      </c>
      <c r="E3525" s="6"/>
    </row>
    <row r="3526" customFormat="false" ht="12.75" hidden="false" customHeight="false" outlineLevel="0" collapsed="false">
      <c r="A3526" s="5" t="n">
        <f aca="true">RAND()</f>
        <v>0.843598802213362</v>
      </c>
      <c r="B3526" s="0" t="n">
        <f aca="false">IF(A3526&lt;$N$2,$F$2,IF(A3526&lt;$N$3,$F$3,IF(A3526&lt;$N$4,$F$4,$F$5)))</f>
        <v>2</v>
      </c>
      <c r="C3526" s="6" t="n">
        <f aca="false">C3525*INDEX($G$2:$G$5,$B3526)+D3525*INDEX($H$2:$H$5,$B3526)+INDEX($K$2:$K$5,$B3526)</f>
        <v>0.367825844530004</v>
      </c>
      <c r="D3526" s="6" t="n">
        <f aca="false">C3525*INDEX($I$2:$I$5,$B3526)+D3525*INDEX($J$2:$J$5,$B3526)+INDEX($L$2:$L$5,$B3526)</f>
        <v>0.293733182971405</v>
      </c>
      <c r="E3526" s="6"/>
    </row>
    <row r="3527" customFormat="false" ht="12.75" hidden="false" customHeight="false" outlineLevel="0" collapsed="false">
      <c r="A3527" s="5" t="n">
        <f aca="true">RAND()</f>
        <v>0.364693178890889</v>
      </c>
      <c r="B3527" s="0" t="n">
        <f aca="false">IF(A3527&lt;$N$2,$F$2,IF(A3527&lt;$N$3,$F$3,IF(A3527&lt;$N$4,$F$4,$F$5)))</f>
        <v>1</v>
      </c>
      <c r="C3527" s="6" t="n">
        <f aca="false">C3526*INDEX($G$2:$G$5,$B3527)+D3526*INDEX($H$2:$H$5,$B3527)+INDEX($K$2:$K$5,$B3527)</f>
        <v>0.398152269775915</v>
      </c>
      <c r="D3527" s="6" t="n">
        <f aca="false">C3526*INDEX($I$2:$I$5,$B3527)+D3526*INDEX($J$2:$J$5,$B3527)+INDEX($L$2:$L$5,$B3527)</f>
        <v>0.418769916095113</v>
      </c>
      <c r="E3527" s="6"/>
    </row>
    <row r="3528" customFormat="false" ht="12.75" hidden="false" customHeight="false" outlineLevel="0" collapsed="false">
      <c r="A3528" s="5" t="n">
        <f aca="true">RAND()</f>
        <v>0.886808622067654</v>
      </c>
      <c r="B3528" s="0" t="n">
        <f aca="false">IF(A3528&lt;$N$2,$F$2,IF(A3528&lt;$N$3,$F$3,IF(A3528&lt;$N$4,$F$4,$F$5)))</f>
        <v>3</v>
      </c>
      <c r="C3528" s="6" t="n">
        <f aca="false">C3527*INDEX($G$2:$G$5,$B3528)+D3527*INDEX($H$2:$H$5,$B3528)+INDEX($K$2:$K$5,$B3528)</f>
        <v>0.63378904578853</v>
      </c>
      <c r="D3528" s="6" t="n">
        <f aca="false">C3527*INDEX($I$2:$I$5,$B3528)+D3527*INDEX($J$2:$J$5,$B3528)+INDEX($L$2:$L$5,$B3528)</f>
        <v>0.11876806025628</v>
      </c>
      <c r="E3528" s="6"/>
    </row>
    <row r="3529" customFormat="false" ht="12.75" hidden="false" customHeight="false" outlineLevel="0" collapsed="false">
      <c r="A3529" s="5" t="n">
        <f aca="true">RAND()</f>
        <v>0.825070902619549</v>
      </c>
      <c r="B3529" s="0" t="n">
        <f aca="false">IF(A3529&lt;$N$2,$F$2,IF(A3529&lt;$N$3,$F$3,IF(A3529&lt;$N$4,$F$4,$F$5)))</f>
        <v>2</v>
      </c>
      <c r="C3529" s="6" t="n">
        <f aca="false">C3528*INDEX($G$2:$G$5,$B3529)+D3528*INDEX($H$2:$H$5,$B3529)+INDEX($K$2:$K$5,$B3529)</f>
        <v>0.498014860402421</v>
      </c>
      <c r="D3529" s="6" t="n">
        <f aca="false">C3528*INDEX($I$2:$I$5,$B3529)+D3528*INDEX($J$2:$J$5,$B3529)+INDEX($L$2:$L$5,$B3529)</f>
        <v>0.215633632218695</v>
      </c>
      <c r="E3529" s="6"/>
    </row>
    <row r="3530" customFormat="false" ht="12.75" hidden="false" customHeight="false" outlineLevel="0" collapsed="false">
      <c r="A3530" s="5" t="n">
        <f aca="true">RAND()</f>
        <v>0.961856890688573</v>
      </c>
      <c r="B3530" s="0" t="n">
        <f aca="false">IF(A3530&lt;$N$2,$F$2,IF(A3530&lt;$N$3,$F$3,IF(A3530&lt;$N$4,$F$4,$F$5)))</f>
        <v>3</v>
      </c>
      <c r="C3530" s="6" t="n">
        <f aca="false">C3529*INDEX($G$2:$G$5,$B3530)+D3529*INDEX($H$2:$H$5,$B3530)+INDEX($K$2:$K$5,$B3530)</f>
        <v>0.561322088857527</v>
      </c>
      <c r="D3530" s="6" t="n">
        <f aca="false">C3529*INDEX($I$2:$I$5,$B3530)+D3529*INDEX($J$2:$J$5,$B3530)+INDEX($L$2:$L$5,$B3530)</f>
        <v>0.0965890345404602</v>
      </c>
      <c r="E3530" s="6"/>
    </row>
    <row r="3531" customFormat="false" ht="12.75" hidden="false" customHeight="false" outlineLevel="0" collapsed="false">
      <c r="A3531" s="5" t="n">
        <f aca="true">RAND()</f>
        <v>0.758781622242399</v>
      </c>
      <c r="B3531" s="0" t="n">
        <f aca="false">IF(A3531&lt;$N$2,$F$2,IF(A3531&lt;$N$3,$F$3,IF(A3531&lt;$N$4,$F$4,$F$5)))</f>
        <v>2</v>
      </c>
      <c r="C3531" s="6" t="n">
        <f aca="false">C3530*INDEX($G$2:$G$5,$B3531)+D3530*INDEX($H$2:$H$5,$B3531)+INDEX($K$2:$K$5,$B3531)</f>
        <v>0.488751329698789</v>
      </c>
      <c r="D3531" s="6" t="n">
        <f aca="false">C3530*INDEX($I$2:$I$5,$B3531)+D3530*INDEX($J$2:$J$5,$B3531)+INDEX($L$2:$L$5,$B3531)</f>
        <v>0.194886831886272</v>
      </c>
      <c r="E3531" s="6"/>
    </row>
    <row r="3532" customFormat="false" ht="12.75" hidden="false" customHeight="false" outlineLevel="0" collapsed="false">
      <c r="A3532" s="5" t="n">
        <f aca="true">RAND()</f>
        <v>0.251646100936646</v>
      </c>
      <c r="B3532" s="0" t="n">
        <f aca="false">IF(A3532&lt;$N$2,$F$2,IF(A3532&lt;$N$3,$F$3,IF(A3532&lt;$N$4,$F$4,$F$5)))</f>
        <v>1</v>
      </c>
      <c r="C3532" s="6" t="n">
        <f aca="false">C3531*INDEX($G$2:$G$5,$B3532)+D3531*INDEX($H$2:$H$5,$B3532)+INDEX($K$2:$K$5,$B3532)</f>
        <v>0.497160691694064</v>
      </c>
      <c r="D3532" s="6" t="n">
        <f aca="false">C3531*INDEX($I$2:$I$5,$B3532)+D3531*INDEX($J$2:$J$5,$B3532)+INDEX($L$2:$L$5,$B3532)</f>
        <v>0.33037512107259</v>
      </c>
      <c r="E3532" s="6"/>
    </row>
    <row r="3533" customFormat="false" ht="12.75" hidden="false" customHeight="false" outlineLevel="0" collapsed="false">
      <c r="A3533" s="5" t="n">
        <f aca="true">RAND()</f>
        <v>0.71329842916112</v>
      </c>
      <c r="B3533" s="0" t="n">
        <f aca="false">IF(A3533&lt;$N$2,$F$2,IF(A3533&lt;$N$3,$F$3,IF(A3533&lt;$N$4,$F$4,$F$5)))</f>
        <v>1</v>
      </c>
      <c r="C3533" s="6" t="n">
        <f aca="false">C3532*INDEX($G$2:$G$5,$B3533)+D3532*INDEX($H$2:$H$5,$B3533)+INDEX($K$2:$K$5,$B3533)</f>
        <v>0.509313306727946</v>
      </c>
      <c r="D3533" s="6" t="n">
        <f aca="false">C3532*INDEX($I$2:$I$5,$B3533)+D3532*INDEX($J$2:$J$5,$B3533)+INDEX($L$2:$L$5,$B3533)</f>
        <v>0.445093532197948</v>
      </c>
      <c r="E3533" s="6"/>
    </row>
    <row r="3534" customFormat="false" ht="12.75" hidden="false" customHeight="false" outlineLevel="0" collapsed="false">
      <c r="A3534" s="5" t="n">
        <f aca="true">RAND()</f>
        <v>0.143432269866212</v>
      </c>
      <c r="B3534" s="0" t="n">
        <f aca="false">IF(A3534&lt;$N$2,$F$2,IF(A3534&lt;$N$3,$F$3,IF(A3534&lt;$N$4,$F$4,$F$5)))</f>
        <v>1</v>
      </c>
      <c r="C3534" s="6" t="n">
        <f aca="false">C3533*INDEX($G$2:$G$5,$B3534)+D3533*INDEX($H$2:$H$5,$B3534)+INDEX($K$2:$K$5,$B3534)</f>
        <v>0.52387545810335</v>
      </c>
      <c r="D3534" s="6" t="n">
        <f aca="false">C3533*INDEX($I$2:$I$5,$B3534)+D3533*INDEX($J$2:$J$5,$B3534)+INDEX($L$2:$L$5,$B3534)</f>
        <v>0.542039816487124</v>
      </c>
      <c r="E3534" s="6"/>
    </row>
    <row r="3535" customFormat="false" ht="12.75" hidden="false" customHeight="false" outlineLevel="0" collapsed="false">
      <c r="A3535" s="5" t="n">
        <f aca="true">RAND()</f>
        <v>0.667278327996693</v>
      </c>
      <c r="B3535" s="0" t="n">
        <f aca="false">IF(A3535&lt;$N$2,$F$2,IF(A3535&lt;$N$3,$F$3,IF(A3535&lt;$N$4,$F$4,$F$5)))</f>
        <v>1</v>
      </c>
      <c r="C3535" s="6" t="n">
        <f aca="false">C3534*INDEX($G$2:$G$5,$B3535)+D3534*INDEX($H$2:$H$5,$B3535)+INDEX($K$2:$K$5,$B3535)</f>
        <v>0.539825737139768</v>
      </c>
      <c r="D3535" s="6" t="n">
        <f aca="false">C3534*INDEX($I$2:$I$5,$B3535)+D3534*INDEX($J$2:$J$5,$B3535)+INDEX($L$2:$L$5,$B3535)</f>
        <v>0.623808412247744</v>
      </c>
      <c r="E3535" s="6"/>
    </row>
    <row r="3536" customFormat="false" ht="12.75" hidden="false" customHeight="false" outlineLevel="0" collapsed="false">
      <c r="A3536" s="5" t="n">
        <f aca="true">RAND()</f>
        <v>0.540176131289351</v>
      </c>
      <c r="B3536" s="0" t="n">
        <f aca="false">IF(A3536&lt;$N$2,$F$2,IF(A3536&lt;$N$3,$F$3,IF(A3536&lt;$N$4,$F$4,$F$5)))</f>
        <v>1</v>
      </c>
      <c r="C3536" s="6" t="n">
        <f aca="false">C3535*INDEX($G$2:$G$5,$B3536)+D3535*INDEX($H$2:$H$5,$B3536)+INDEX($K$2:$K$5,$B3536)</f>
        <v>0.55639296208483</v>
      </c>
      <c r="D3536" s="6" t="n">
        <f aca="false">C3535*INDEX($I$2:$I$5,$B3536)+D3535*INDEX($J$2:$J$5,$B3536)+INDEX($L$2:$L$5,$B3536)</f>
        <v>0.692639789724163</v>
      </c>
      <c r="E3536" s="6"/>
    </row>
    <row r="3537" customFormat="false" ht="12.75" hidden="false" customHeight="false" outlineLevel="0" collapsed="false">
      <c r="A3537" s="5" t="n">
        <f aca="true">RAND()</f>
        <v>0.965207093197987</v>
      </c>
      <c r="B3537" s="0" t="n">
        <f aca="false">IF(A3537&lt;$N$2,$F$2,IF(A3537&lt;$N$3,$F$3,IF(A3537&lt;$N$4,$F$4,$F$5)))</f>
        <v>3</v>
      </c>
      <c r="C3537" s="6" t="n">
        <f aca="false">C3536*INDEX($G$2:$G$5,$B3537)+D3536*INDEX($H$2:$H$5,$B3537)+INDEX($K$2:$K$5,$B3537)</f>
        <v>0.687558116179214</v>
      </c>
      <c r="D3537" s="6" t="n">
        <f aca="false">C3536*INDEX($I$2:$I$5,$B3537)+D3536*INDEX($J$2:$J$5,$B3537)+INDEX($L$2:$L$5,$B3537)</f>
        <v>0.224817800306682</v>
      </c>
      <c r="E3537" s="6"/>
    </row>
    <row r="3538" customFormat="false" ht="12.75" hidden="false" customHeight="false" outlineLevel="0" collapsed="false">
      <c r="A3538" s="5" t="n">
        <f aca="true">RAND()</f>
        <v>0.486614962953505</v>
      </c>
      <c r="B3538" s="0" t="n">
        <f aca="false">IF(A3538&lt;$N$2,$F$2,IF(A3538&lt;$N$3,$F$3,IF(A3538&lt;$N$4,$F$4,$F$5)))</f>
        <v>1</v>
      </c>
      <c r="C3538" s="6" t="n">
        <f aca="false">C3537*INDEX($G$2:$G$5,$B3538)+D3537*INDEX($H$2:$H$5,$B3538)+INDEX($K$2:$K$5,$B3538)</f>
        <v>0.6670550992475</v>
      </c>
      <c r="D3538" s="6" t="n">
        <f aca="false">C3537*INDEX($I$2:$I$5,$B3538)+D3537*INDEX($J$2:$J$5,$B3538)+INDEX($L$2:$L$5,$B3538)</f>
        <v>0.348430662161742</v>
      </c>
      <c r="E3538" s="6"/>
    </row>
    <row r="3539" customFormat="false" ht="12.75" hidden="false" customHeight="false" outlineLevel="0" collapsed="false">
      <c r="A3539" s="5" t="n">
        <f aca="true">RAND()</f>
        <v>0.628360023694793</v>
      </c>
      <c r="B3539" s="0" t="n">
        <f aca="false">IF(A3539&lt;$N$2,$F$2,IF(A3539&lt;$N$3,$F$3,IF(A3539&lt;$N$4,$F$4,$F$5)))</f>
        <v>1</v>
      </c>
      <c r="C3539" s="6" t="n">
        <f aca="false">C3538*INDEX($G$2:$G$5,$B3539)+D3538*INDEX($H$2:$H$5,$B3539)+INDEX($K$2:$K$5,$B3539)</f>
        <v>0.654221713761112</v>
      </c>
      <c r="D3539" s="6" t="n">
        <f aca="false">C3538*INDEX($I$2:$I$5,$B3539)+D3538*INDEX($J$2:$J$5,$B3539)+INDEX($L$2:$L$5,$B3539)</f>
        <v>0.454136593503162</v>
      </c>
      <c r="E3539" s="6"/>
    </row>
    <row r="3540" customFormat="false" ht="12.75" hidden="false" customHeight="false" outlineLevel="0" collapsed="false">
      <c r="A3540" s="5" t="n">
        <f aca="true">RAND()</f>
        <v>0.0219727827651435</v>
      </c>
      <c r="B3540" s="0" t="n">
        <f aca="false">IF(A3540&lt;$N$2,$F$2,IF(A3540&lt;$N$3,$F$3,IF(A3540&lt;$N$4,$F$4,$F$5)))</f>
        <v>1</v>
      </c>
      <c r="C3540" s="6" t="n">
        <f aca="false">C3539*INDEX($G$2:$G$5,$B3540)+D3539*INDEX($H$2:$H$5,$B3540)+INDEX($K$2:$K$5,$B3540)</f>
        <v>0.647237288942801</v>
      </c>
      <c r="D3540" s="6" t="n">
        <f aca="false">C3539*INDEX($I$2:$I$5,$B3540)+D3539*INDEX($J$2:$J$5,$B3540)+INDEX($L$2:$L$5,$B3540)</f>
        <v>0.544355764475023</v>
      </c>
      <c r="E3540" s="6"/>
    </row>
    <row r="3541" customFormat="false" ht="12.75" hidden="false" customHeight="false" outlineLevel="0" collapsed="false">
      <c r="A3541" s="5" t="n">
        <f aca="true">RAND()</f>
        <v>0.0946251135419951</v>
      </c>
      <c r="B3541" s="0" t="n">
        <f aca="false">IF(A3541&lt;$N$2,$F$2,IF(A3541&lt;$N$3,$F$3,IF(A3541&lt;$N$4,$F$4,$F$5)))</f>
        <v>1</v>
      </c>
      <c r="C3541" s="6" t="n">
        <f aca="false">C3540*INDEX($G$2:$G$5,$B3541)+D3540*INDEX($H$2:$H$5,$B3541)+INDEX($K$2:$K$5,$B3541)</f>
        <v>0.644645621598014</v>
      </c>
      <c r="D3541" s="6" t="n">
        <f aca="false">C3540*INDEX($I$2:$I$5,$B3541)+D3540*INDEX($J$2:$J$5,$B3541)+INDEX($L$2:$L$5,$B3541)</f>
        <v>0.621210264348411</v>
      </c>
      <c r="E3541" s="6"/>
    </row>
    <row r="3542" customFormat="false" ht="12.75" hidden="false" customHeight="false" outlineLevel="0" collapsed="false">
      <c r="A3542" s="5" t="n">
        <f aca="true">RAND()</f>
        <v>0.824154251052719</v>
      </c>
      <c r="B3542" s="0" t="n">
        <f aca="false">IF(A3542&lt;$N$2,$F$2,IF(A3542&lt;$N$3,$F$3,IF(A3542&lt;$N$4,$F$4,$F$5)))</f>
        <v>2</v>
      </c>
      <c r="C3542" s="6" t="n">
        <f aca="false">C3541*INDEX($G$2:$G$5,$B3542)+D3541*INDEX($H$2:$H$5,$B3542)+INDEX($K$2:$K$5,$B3542)</f>
        <v>0.386601667712068</v>
      </c>
      <c r="D3542" s="6" t="n">
        <f aca="false">C3541*INDEX($I$2:$I$5,$B3542)+D3541*INDEX($J$2:$J$5,$B3542)+INDEX($L$2:$L$5,$B3542)</f>
        <v>0.317068332557788</v>
      </c>
      <c r="E3542" s="6"/>
    </row>
    <row r="3543" customFormat="false" ht="12.75" hidden="false" customHeight="false" outlineLevel="0" collapsed="false">
      <c r="A3543" s="5" t="n">
        <f aca="true">RAND()</f>
        <v>0.771318136016345</v>
      </c>
      <c r="B3543" s="0" t="n">
        <f aca="false">IF(A3543&lt;$N$2,$F$2,IF(A3543&lt;$N$3,$F$3,IF(A3543&lt;$N$4,$F$4,$F$5)))</f>
        <v>2</v>
      </c>
      <c r="C3543" s="6" t="n">
        <f aca="false">C3542*INDEX($G$2:$G$5,$B3543)+D3542*INDEX($H$2:$H$5,$B3543)+INDEX($K$2:$K$5,$B3543)</f>
        <v>0.404503085381217</v>
      </c>
      <c r="D3543" s="6" t="n">
        <f aca="false">C3542*INDEX($I$2:$I$5,$B3543)+D3542*INDEX($J$2:$J$5,$B3543)+INDEX($L$2:$L$5,$B3543)</f>
        <v>0.198834438416812</v>
      </c>
      <c r="E3543" s="6"/>
    </row>
    <row r="3544" customFormat="false" ht="12.75" hidden="false" customHeight="false" outlineLevel="0" collapsed="false">
      <c r="A3544" s="5" t="n">
        <f aca="true">RAND()</f>
        <v>0.850482511273647</v>
      </c>
      <c r="B3544" s="0" t="n">
        <f aca="false">IF(A3544&lt;$N$2,$F$2,IF(A3544&lt;$N$3,$F$3,IF(A3544&lt;$N$4,$F$4,$F$5)))</f>
        <v>2</v>
      </c>
      <c r="C3544" s="6" t="n">
        <f aca="false">C3543*INDEX($G$2:$G$5,$B3544)+D3543*INDEX($H$2:$H$5,$B3544)+INDEX($K$2:$K$5,$B3544)</f>
        <v>0.4347505247379</v>
      </c>
      <c r="D3544" s="6" t="n">
        <f aca="false">C3543*INDEX($I$2:$I$5,$B3544)+D3543*INDEX($J$2:$J$5,$B3544)+INDEX($L$2:$L$5,$B3544)</f>
        <v>0.179588081664267</v>
      </c>
      <c r="E3544" s="6"/>
    </row>
    <row r="3545" customFormat="false" ht="12.75" hidden="false" customHeight="false" outlineLevel="0" collapsed="false">
      <c r="A3545" s="5" t="n">
        <f aca="true">RAND()</f>
        <v>0.495890156289702</v>
      </c>
      <c r="B3545" s="0" t="n">
        <f aca="false">IF(A3545&lt;$N$2,$F$2,IF(A3545&lt;$N$3,$F$3,IF(A3545&lt;$N$4,$F$4,$F$5)))</f>
        <v>1</v>
      </c>
      <c r="C3545" s="6" t="n">
        <f aca="false">C3544*INDEX($G$2:$G$5,$B3545)+D3544*INDEX($H$2:$H$5,$B3545)+INDEX($K$2:$K$5,$B3545)</f>
        <v>0.450747954524055</v>
      </c>
      <c r="D3545" s="6" t="n">
        <f aca="false">C3544*INDEX($I$2:$I$5,$B3545)+D3544*INDEX($J$2:$J$5,$B3545)+INDEX($L$2:$L$5,$B3545)</f>
        <v>0.31938451191766</v>
      </c>
      <c r="E3545" s="6"/>
    </row>
    <row r="3546" customFormat="false" ht="12.75" hidden="false" customHeight="false" outlineLevel="0" collapsed="false">
      <c r="A3546" s="5" t="n">
        <f aca="true">RAND()</f>
        <v>0.628452495861572</v>
      </c>
      <c r="B3546" s="0" t="n">
        <f aca="false">IF(A3546&lt;$N$2,$F$2,IF(A3546&lt;$N$3,$F$3,IF(A3546&lt;$N$4,$F$4,$F$5)))</f>
        <v>1</v>
      </c>
      <c r="C3546" s="6" t="n">
        <f aca="false">C3545*INDEX($G$2:$G$5,$B3546)+D3545*INDEX($H$2:$H$5,$B3546)+INDEX($K$2:$K$5,$B3546)</f>
        <v>0.469502240331876</v>
      </c>
      <c r="D3546" s="6" t="n">
        <f aca="false">C3545*INDEX($I$2:$I$5,$B3546)+D3545*INDEX($J$2:$J$5,$B3546)+INDEX($L$2:$L$5,$B3546)</f>
        <v>0.437479776300704</v>
      </c>
      <c r="E3546" s="6"/>
    </row>
    <row r="3547" customFormat="false" ht="12.75" hidden="false" customHeight="false" outlineLevel="0" collapsed="false">
      <c r="A3547" s="5" t="n">
        <f aca="true">RAND()</f>
        <v>0.388840632711919</v>
      </c>
      <c r="B3547" s="0" t="n">
        <f aca="false">IF(A3547&lt;$N$2,$F$2,IF(A3547&lt;$N$3,$F$3,IF(A3547&lt;$N$4,$F$4,$F$5)))</f>
        <v>1</v>
      </c>
      <c r="C3547" s="6" t="n">
        <f aca="false">C3546*INDEX($G$2:$G$5,$B3547)+D3546*INDEX($H$2:$H$5,$B3547)+INDEX($K$2:$K$5,$B3547)</f>
        <v>0.489794153764889</v>
      </c>
      <c r="D3547" s="6" t="n">
        <f aca="false">C3546*INDEX($I$2:$I$5,$B3547)+D3546*INDEX($J$2:$J$5,$B3547)+INDEX($L$2:$L$5,$B3547)</f>
        <v>0.537048747187018</v>
      </c>
      <c r="E3547" s="6"/>
    </row>
    <row r="3548" customFormat="false" ht="12.75" hidden="false" customHeight="false" outlineLevel="0" collapsed="false">
      <c r="A3548" s="5" t="n">
        <f aca="true">RAND()</f>
        <v>0.543376603969641</v>
      </c>
      <c r="B3548" s="0" t="n">
        <f aca="false">IF(A3548&lt;$N$2,$F$2,IF(A3548&lt;$N$3,$F$3,IF(A3548&lt;$N$4,$F$4,$F$5)))</f>
        <v>1</v>
      </c>
      <c r="C3548" s="6" t="n">
        <f aca="false">C3547*INDEX($G$2:$G$5,$B3548)+D3547*INDEX($H$2:$H$5,$B3548)+INDEX($K$2:$K$5,$B3548)</f>
        <v>0.510706040192311</v>
      </c>
      <c r="D3548" s="6" t="n">
        <f aca="false">C3547*INDEX($I$2:$I$5,$B3548)+D3547*INDEX($J$2:$J$5,$B3548)+INDEX($L$2:$L$5,$B3548)</f>
        <v>0.620832002672477</v>
      </c>
      <c r="E3548" s="6"/>
    </row>
    <row r="3549" customFormat="false" ht="12.75" hidden="false" customHeight="false" outlineLevel="0" collapsed="false">
      <c r="A3549" s="5" t="n">
        <f aca="true">RAND()</f>
        <v>0.163074773824226</v>
      </c>
      <c r="B3549" s="0" t="n">
        <f aca="false">IF(A3549&lt;$N$2,$F$2,IF(A3549&lt;$N$3,$F$3,IF(A3549&lt;$N$4,$F$4,$F$5)))</f>
        <v>1</v>
      </c>
      <c r="C3549" s="6" t="n">
        <f aca="false">C3548*INDEX($G$2:$G$5,$B3549)+D3548*INDEX($H$2:$H$5,$B3549)+INDEX($K$2:$K$5,$B3549)</f>
        <v>0.531560212222153</v>
      </c>
      <c r="D3549" s="6" t="n">
        <f aca="false">C3548*INDEX($I$2:$I$5,$B3549)+D3548*INDEX($J$2:$J$5,$B3549)+INDEX($L$2:$L$5,$B3549)</f>
        <v>0.691190246781818</v>
      </c>
      <c r="E3549" s="6"/>
    </row>
    <row r="3550" customFormat="false" ht="12.75" hidden="false" customHeight="false" outlineLevel="0" collapsed="false">
      <c r="A3550" s="5" t="n">
        <f aca="true">RAND()</f>
        <v>0.886692915638704</v>
      </c>
      <c r="B3550" s="0" t="n">
        <f aca="false">IF(A3550&lt;$N$2,$F$2,IF(A3550&lt;$N$3,$F$3,IF(A3550&lt;$N$4,$F$4,$F$5)))</f>
        <v>3</v>
      </c>
      <c r="C3550" s="6" t="n">
        <f aca="false">C3549*INDEX($G$2:$G$5,$B3550)+D3549*INDEX($H$2:$H$5,$B3550)+INDEX($K$2:$K$5,$B3550)</f>
        <v>0.690872808005931</v>
      </c>
      <c r="D3550" s="6" t="n">
        <f aca="false">C3549*INDEX($I$2:$I$5,$B3550)+D3549*INDEX($J$2:$J$5,$B3550)+INDEX($L$2:$L$5,$B3550)</f>
        <v>0.218017743665051</v>
      </c>
      <c r="E3550" s="6"/>
    </row>
    <row r="3551" customFormat="false" ht="12.75" hidden="false" customHeight="false" outlineLevel="0" collapsed="false">
      <c r="A3551" s="5" t="n">
        <f aca="true">RAND()</f>
        <v>0.413630267680479</v>
      </c>
      <c r="B3551" s="0" t="n">
        <f aca="false">IF(A3551&lt;$N$2,$F$2,IF(A3551&lt;$N$3,$F$3,IF(A3551&lt;$N$4,$F$4,$F$5)))</f>
        <v>1</v>
      </c>
      <c r="C3551" s="6" t="n">
        <f aca="false">C3550*INDEX($G$2:$G$5,$B3551)+D3550*INDEX($H$2:$H$5,$B3551)+INDEX($K$2:$K$5,$B3551)</f>
        <v>0.669617670512643</v>
      </c>
      <c r="D3551" s="6" t="n">
        <f aca="false">C3550*INDEX($I$2:$I$5,$B3551)+D3550*INDEX($J$2:$J$5,$B3551)+INDEX($L$2:$L$5,$B3551)</f>
        <v>0.342534770475409</v>
      </c>
      <c r="E3551" s="6"/>
    </row>
    <row r="3552" customFormat="false" ht="12.75" hidden="false" customHeight="false" outlineLevel="0" collapsed="false">
      <c r="A3552" s="5" t="n">
        <f aca="true">RAND()</f>
        <v>0.358355653478164</v>
      </c>
      <c r="B3552" s="0" t="n">
        <f aca="false">IF(A3552&lt;$N$2,$F$2,IF(A3552&lt;$N$3,$F$3,IF(A3552&lt;$N$4,$F$4,$F$5)))</f>
        <v>1</v>
      </c>
      <c r="C3552" s="6" t="n">
        <f aca="false">C3551*INDEX($G$2:$G$5,$B3552)+D3551*INDEX($H$2:$H$5,$B3552)+INDEX($K$2:$K$5,$B3552)</f>
        <v>0.656179188772824</v>
      </c>
      <c r="D3552" s="6" t="n">
        <f aca="false">C3551*INDEX($I$2:$I$5,$B3552)+D3551*INDEX($J$2:$J$5,$B3552)+INDEX($L$2:$L$5,$B3552)</f>
        <v>0.449036166324654</v>
      </c>
      <c r="E3552" s="6"/>
    </row>
    <row r="3553" customFormat="false" ht="12.75" hidden="false" customHeight="false" outlineLevel="0" collapsed="false">
      <c r="A3553" s="5" t="n">
        <f aca="true">RAND()</f>
        <v>0.561189502484885</v>
      </c>
      <c r="B3553" s="0" t="n">
        <f aca="false">IF(A3553&lt;$N$2,$F$2,IF(A3553&lt;$N$3,$F$3,IF(A3553&lt;$N$4,$F$4,$F$5)))</f>
        <v>1</v>
      </c>
      <c r="C3553" s="6" t="n">
        <f aca="false">C3552*INDEX($G$2:$G$5,$B3553)+D3552*INDEX($H$2:$H$5,$B3553)+INDEX($K$2:$K$5,$B3553)</f>
        <v>0.64871046942214</v>
      </c>
      <c r="D3553" s="6" t="n">
        <f aca="false">C3552*INDEX($I$2:$I$5,$B3553)+D3552*INDEX($J$2:$J$5,$B3553)+INDEX($L$2:$L$5,$B3553)</f>
        <v>0.539953075225037</v>
      </c>
      <c r="E3553" s="6"/>
    </row>
    <row r="3554" customFormat="false" ht="12.75" hidden="false" customHeight="false" outlineLevel="0" collapsed="false">
      <c r="A3554" s="5" t="n">
        <f aca="true">RAND()</f>
        <v>0.694477469547902</v>
      </c>
      <c r="B3554" s="0" t="n">
        <f aca="false">IF(A3554&lt;$N$2,$F$2,IF(A3554&lt;$N$3,$F$3,IF(A3554&lt;$N$4,$F$4,$F$5)))</f>
        <v>1</v>
      </c>
      <c r="C3554" s="6" t="n">
        <f aca="false">C3553*INDEX($G$2:$G$5,$B3554)+D3553*INDEX($H$2:$H$5,$B3554)+INDEX($K$2:$K$5,$B3554)</f>
        <v>0.645733452322723</v>
      </c>
      <c r="D3554" s="6" t="n">
        <f aca="false">C3553*INDEX($I$2:$I$5,$B3554)+D3553*INDEX($J$2:$J$5,$B3554)+INDEX($L$2:$L$5,$B3554)</f>
        <v>0.617417873497437</v>
      </c>
      <c r="E3554" s="6"/>
    </row>
    <row r="3555" customFormat="false" ht="12.75" hidden="false" customHeight="false" outlineLevel="0" collapsed="false">
      <c r="A3555" s="5" t="n">
        <f aca="true">RAND()</f>
        <v>0.0627117717339652</v>
      </c>
      <c r="B3555" s="0" t="n">
        <f aca="false">IF(A3555&lt;$N$2,$F$2,IF(A3555&lt;$N$3,$F$3,IF(A3555&lt;$N$4,$F$4,$F$5)))</f>
        <v>1</v>
      </c>
      <c r="C3555" s="6" t="n">
        <f aca="false">C3554*INDEX($G$2:$G$5,$B3555)+D3554*INDEX($H$2:$H$5,$B3555)+INDEX($K$2:$K$5,$B3555)</f>
        <v>0.646072162341397</v>
      </c>
      <c r="D3555" s="6" t="n">
        <f aca="false">C3554*INDEX($I$2:$I$5,$B3555)+D3554*INDEX($J$2:$J$5,$B3555)+INDEX($L$2:$L$5,$B3555)</f>
        <v>0.683295636863383</v>
      </c>
      <c r="E3555" s="6"/>
    </row>
    <row r="3556" customFormat="false" ht="12.75" hidden="false" customHeight="false" outlineLevel="0" collapsed="false">
      <c r="A3556" s="5" t="n">
        <f aca="true">RAND()</f>
        <v>0.30305951304297</v>
      </c>
      <c r="B3556" s="0" t="n">
        <f aca="false">IF(A3556&lt;$N$2,$F$2,IF(A3556&lt;$N$3,$F$3,IF(A3556&lt;$N$4,$F$4,$F$5)))</f>
        <v>1</v>
      </c>
      <c r="C3556" s="6" t="n">
        <f aca="false">C3555*INDEX($G$2:$G$5,$B3556)+D3555*INDEX($H$2:$H$5,$B3556)+INDEX($K$2:$K$5,$B3556)</f>
        <v>0.648797204391791</v>
      </c>
      <c r="D3556" s="6" t="n">
        <f aca="false">C3555*INDEX($I$2:$I$5,$B3556)+D3555*INDEX($J$2:$J$5,$B3556)+INDEX($L$2:$L$5,$B3556)</f>
        <v>0.739213325690381</v>
      </c>
      <c r="E3556" s="6"/>
    </row>
    <row r="3557" customFormat="false" ht="12.75" hidden="false" customHeight="false" outlineLevel="0" collapsed="false">
      <c r="A3557" s="5" t="n">
        <f aca="true">RAND()</f>
        <v>0.879668001628064</v>
      </c>
      <c r="B3557" s="0" t="n">
        <f aca="false">IF(A3557&lt;$N$2,$F$2,IF(A3557&lt;$N$3,$F$3,IF(A3557&lt;$N$4,$F$4,$F$5)))</f>
        <v>3</v>
      </c>
      <c r="C3557" s="6" t="n">
        <f aca="false">C3556*INDEX($G$2:$G$5,$B3557)+D3556*INDEX($H$2:$H$5,$B3557)+INDEX($K$2:$K$5,$B3557)</f>
        <v>0.686877790511609</v>
      </c>
      <c r="D3557" s="6" t="n">
        <f aca="false">C3556*INDEX($I$2:$I$5,$B3557)+D3556*INDEX($J$2:$J$5,$B3557)+INDEX($L$2:$L$5,$B3557)</f>
        <v>0.259880831330486</v>
      </c>
      <c r="E3557" s="6"/>
    </row>
    <row r="3558" customFormat="false" ht="12.75" hidden="false" customHeight="false" outlineLevel="0" collapsed="false">
      <c r="A3558" s="5" t="n">
        <f aca="true">RAND()</f>
        <v>0.121807927348915</v>
      </c>
      <c r="B3558" s="0" t="n">
        <f aca="false">IF(A3558&lt;$N$2,$F$2,IF(A3558&lt;$N$3,$F$3,IF(A3558&lt;$N$4,$F$4,$F$5)))</f>
        <v>1</v>
      </c>
      <c r="C3558" s="6" t="n">
        <f aca="false">C3557*INDEX($G$2:$G$5,$B3558)+D3557*INDEX($H$2:$H$5,$B3558)+INDEX($K$2:$K$5,$B3558)</f>
        <v>0.667774834903584</v>
      </c>
      <c r="D3558" s="6" t="n">
        <f aca="false">C3557*INDEX($I$2:$I$5,$B3558)+D3557*INDEX($J$2:$J$5,$B3558)+INDEX($L$2:$L$5,$B3558)</f>
        <v>0.378224347550653</v>
      </c>
      <c r="E3558" s="6"/>
    </row>
    <row r="3559" customFormat="false" ht="12.75" hidden="false" customHeight="false" outlineLevel="0" collapsed="false">
      <c r="A3559" s="5" t="n">
        <f aca="true">RAND()</f>
        <v>0.0116080001802553</v>
      </c>
      <c r="B3559" s="0" t="n">
        <f aca="false">IF(A3559&lt;$N$2,$F$2,IF(A3559&lt;$N$3,$F$3,IF(A3559&lt;$N$4,$F$4,$F$5)))</f>
        <v>1</v>
      </c>
      <c r="C3559" s="6" t="n">
        <f aca="false">C3558*INDEX($G$2:$G$5,$B3559)+D3558*INDEX($H$2:$H$5,$B3559)+INDEX($K$2:$K$5,$B3559)</f>
        <v>0.655935135692517</v>
      </c>
      <c r="D3559" s="6" t="n">
        <f aca="false">C3558*INDEX($I$2:$I$5,$B3559)+D3558*INDEX($J$2:$J$5,$B3559)+INDEX($L$2:$L$5,$B3559)</f>
        <v>0.479404802179072</v>
      </c>
      <c r="E3559" s="6"/>
    </row>
    <row r="3560" customFormat="false" ht="12.75" hidden="false" customHeight="false" outlineLevel="0" collapsed="false">
      <c r="A3560" s="5" t="n">
        <f aca="true">RAND()</f>
        <v>0.664073403788857</v>
      </c>
      <c r="B3560" s="0" t="n">
        <f aca="false">IF(A3560&lt;$N$2,$F$2,IF(A3560&lt;$N$3,$F$3,IF(A3560&lt;$N$4,$F$4,$F$5)))</f>
        <v>1</v>
      </c>
      <c r="C3560" s="6" t="n">
        <f aca="false">C3559*INDEX($G$2:$G$5,$B3560)+D3559*INDEX($H$2:$H$5,$B3560)+INDEX($K$2:$K$5,$B3560)</f>
        <v>0.649626907883573</v>
      </c>
      <c r="D3560" s="6" t="n">
        <f aca="false">C3559*INDEX($I$2:$I$5,$B3560)+D3559*INDEX($J$2:$J$5,$B3560)+INDEX($L$2:$L$5,$B3560)</f>
        <v>0.565745077029409</v>
      </c>
      <c r="E3560" s="6"/>
    </row>
    <row r="3561" customFormat="false" ht="12.75" hidden="false" customHeight="false" outlineLevel="0" collapsed="false">
      <c r="A3561" s="5" t="n">
        <f aca="true">RAND()</f>
        <v>0.832000133496518</v>
      </c>
      <c r="B3561" s="0" t="n">
        <f aca="false">IF(A3561&lt;$N$2,$F$2,IF(A3561&lt;$N$3,$F$3,IF(A3561&lt;$N$4,$F$4,$F$5)))</f>
        <v>2</v>
      </c>
      <c r="C3561" s="6" t="n">
        <f aca="false">C3560*INDEX($G$2:$G$5,$B3561)+D3560*INDEX($H$2:$H$5,$B3561)+INDEX($K$2:$K$5,$B3561)</f>
        <v>0.400118113444417</v>
      </c>
      <c r="D3561" s="6" t="n">
        <f aca="false">C3560*INDEX($I$2:$I$5,$B3561)+D3560*INDEX($J$2:$J$5,$B3561)+INDEX($L$2:$L$5,$B3561)</f>
        <v>0.307267461356481</v>
      </c>
      <c r="E3561" s="6"/>
    </row>
    <row r="3562" customFormat="false" ht="12.75" hidden="false" customHeight="false" outlineLevel="0" collapsed="false">
      <c r="A3562" s="5" t="n">
        <f aca="true">RAND()</f>
        <v>0.418397580278936</v>
      </c>
      <c r="B3562" s="0" t="n">
        <f aca="false">IF(A3562&lt;$N$2,$F$2,IF(A3562&lt;$N$3,$F$3,IF(A3562&lt;$N$4,$F$4,$F$5)))</f>
        <v>1</v>
      </c>
      <c r="C3562" s="6" t="n">
        <f aca="false">C3561*INDEX($G$2:$G$5,$B3562)+D3561*INDEX($H$2:$H$5,$B3562)+INDEX($K$2:$K$5,$B3562)</f>
        <v>0.4260691743845</v>
      </c>
      <c r="D3562" s="6" t="n">
        <f aca="false">C3561*INDEX($I$2:$I$5,$B3562)+D3561*INDEX($J$2:$J$5,$B3562)+INDEX($L$2:$L$5,$B3562)</f>
        <v>0.429065704494209</v>
      </c>
      <c r="E3562" s="6"/>
    </row>
    <row r="3563" customFormat="false" ht="12.75" hidden="false" customHeight="false" outlineLevel="0" collapsed="false">
      <c r="A3563" s="5" t="n">
        <f aca="true">RAND()</f>
        <v>0.281075052764908</v>
      </c>
      <c r="B3563" s="0" t="n">
        <f aca="false">IF(A3563&lt;$N$2,$F$2,IF(A3563&lt;$N$3,$F$3,IF(A3563&lt;$N$4,$F$4,$F$5)))</f>
        <v>1</v>
      </c>
      <c r="C3563" s="6" t="n">
        <f aca="false">C3562*INDEX($G$2:$G$5,$B3563)+D3562*INDEX($H$2:$H$5,$B3563)+INDEX($K$2:$K$5,$B3563)</f>
        <v>0.452608160118726</v>
      </c>
      <c r="D3563" s="6" t="n">
        <f aca="false">C3562*INDEX($I$2:$I$5,$B3563)+D3562*INDEX($J$2:$J$5,$B3563)+INDEX($L$2:$L$5,$B3563)</f>
        <v>0.531512223663357</v>
      </c>
      <c r="E3563" s="6"/>
    </row>
    <row r="3564" customFormat="false" ht="12.75" hidden="false" customHeight="false" outlineLevel="0" collapsed="false">
      <c r="A3564" s="5" t="n">
        <f aca="true">RAND()</f>
        <v>0.503322651608437</v>
      </c>
      <c r="B3564" s="0" t="n">
        <f aca="false">IF(A3564&lt;$N$2,$F$2,IF(A3564&lt;$N$3,$F$3,IF(A3564&lt;$N$4,$F$4,$F$5)))</f>
        <v>1</v>
      </c>
      <c r="C3564" s="6" t="n">
        <f aca="false">C3563*INDEX($G$2:$G$5,$B3564)+D3563*INDEX($H$2:$H$5,$B3564)+INDEX($K$2:$K$5,$B3564)</f>
        <v>0.478930280216343</v>
      </c>
      <c r="D3564" s="6" t="n">
        <f aca="false">C3563*INDEX($I$2:$I$5,$B3564)+D3563*INDEX($J$2:$J$5,$B3564)+INDEX($L$2:$L$5,$B3564)</f>
        <v>0.617507375965797</v>
      </c>
      <c r="E3564" s="6"/>
    </row>
    <row r="3565" customFormat="false" ht="12.75" hidden="false" customHeight="false" outlineLevel="0" collapsed="false">
      <c r="A3565" s="5" t="n">
        <f aca="true">RAND()</f>
        <v>0.966435538112162</v>
      </c>
      <c r="B3565" s="0" t="n">
        <f aca="false">IF(A3565&lt;$N$2,$F$2,IF(A3565&lt;$N$3,$F$3,IF(A3565&lt;$N$4,$F$4,$F$5)))</f>
        <v>3</v>
      </c>
      <c r="C3565" s="6" t="n">
        <f aca="false">C3564*INDEX($G$2:$G$5,$B3565)+D3564*INDEX($H$2:$H$5,$B3565)+INDEX($K$2:$K$5,$B3565)</f>
        <v>0.677915045365869</v>
      </c>
      <c r="D3565" s="6" t="n">
        <f aca="false">C3564*INDEX($I$2:$I$5,$B3565)+D3564*INDEX($J$2:$J$5,$B3565)+INDEX($L$2:$L$5,$B3565)</f>
        <v>0.186871120960143</v>
      </c>
      <c r="E3565" s="6"/>
    </row>
    <row r="3566" customFormat="false" ht="12.75" hidden="false" customHeight="false" outlineLevel="0" collapsed="false">
      <c r="A3566" s="5" t="n">
        <f aca="true">RAND()</f>
        <v>0.754206168823788</v>
      </c>
      <c r="B3566" s="0" t="n">
        <f aca="false">IF(A3566&lt;$N$2,$F$2,IF(A3566&lt;$N$3,$F$3,IF(A3566&lt;$N$4,$F$4,$F$5)))</f>
        <v>2</v>
      </c>
      <c r="C3566" s="6" t="n">
        <f aca="false">C3565*INDEX($G$2:$G$5,$B3566)+D3565*INDEX($H$2:$H$5,$B3566)+INDEX($K$2:$K$5,$B3566)</f>
        <v>0.491316390600084</v>
      </c>
      <c r="D3566" s="6" t="n">
        <f aca="false">C3565*INDEX($I$2:$I$5,$B3566)+D3565*INDEX($J$2:$J$5,$B3566)+INDEX($L$2:$L$5,$B3566)</f>
        <v>0.239022411081835</v>
      </c>
      <c r="E3566" s="6"/>
    </row>
    <row r="3567" customFormat="false" ht="12.75" hidden="false" customHeight="false" outlineLevel="0" collapsed="false">
      <c r="A3567" s="5" t="n">
        <f aca="true">RAND()</f>
        <v>0.266643289257167</v>
      </c>
      <c r="B3567" s="0" t="n">
        <f aca="false">IF(A3567&lt;$N$2,$F$2,IF(A3567&lt;$N$3,$F$3,IF(A3567&lt;$N$4,$F$4,$F$5)))</f>
        <v>1</v>
      </c>
      <c r="C3567" s="6" t="n">
        <f aca="false">C3566*INDEX($G$2:$G$5,$B3567)+D3566*INDEX($H$2:$H$5,$B3567)+INDEX($K$2:$K$5,$B3567)</f>
        <v>0.500971444829499</v>
      </c>
      <c r="D3567" s="6" t="n">
        <f aca="false">C3566*INDEX($I$2:$I$5,$B3567)+D3566*INDEX($J$2:$J$5,$B3567)+INDEX($L$2:$L$5,$B3567)</f>
        <v>0.367751320556274</v>
      </c>
      <c r="E3567" s="6"/>
    </row>
    <row r="3568" customFormat="false" ht="12.75" hidden="false" customHeight="false" outlineLevel="0" collapsed="false">
      <c r="A3568" s="5" t="n">
        <f aca="true">RAND()</f>
        <v>0.0259961127396472</v>
      </c>
      <c r="B3568" s="0" t="n">
        <f aca="false">IF(A3568&lt;$N$2,$F$2,IF(A3568&lt;$N$3,$F$3,IF(A3568&lt;$N$4,$F$4,$F$5)))</f>
        <v>1</v>
      </c>
      <c r="C3568" s="6" t="n">
        <f aca="false">C3567*INDEX($G$2:$G$5,$B3568)+D3567*INDEX($H$2:$H$5,$B3568)+INDEX($K$2:$K$5,$B3568)</f>
        <v>0.513931555520827</v>
      </c>
      <c r="D3568" s="6" t="n">
        <f aca="false">C3567*INDEX($I$2:$I$5,$B3568)+D3567*INDEX($J$2:$J$5,$B3568)+INDEX($L$2:$L$5,$B3568)</f>
        <v>0.476684927693586</v>
      </c>
      <c r="E3568" s="6"/>
    </row>
    <row r="3569" customFormat="false" ht="12.75" hidden="false" customHeight="false" outlineLevel="0" collapsed="false">
      <c r="A3569" s="5" t="n">
        <f aca="true">RAND()</f>
        <v>0.569653937587884</v>
      </c>
      <c r="B3569" s="0" t="n">
        <f aca="false">IF(A3569&lt;$N$2,$F$2,IF(A3569&lt;$N$3,$F$3,IF(A3569&lt;$N$4,$F$4,$F$5)))</f>
        <v>1</v>
      </c>
      <c r="C3569" s="6" t="n">
        <f aca="false">C3568*INDEX($G$2:$G$5,$B3569)+D3568*INDEX($H$2:$H$5,$B3569)+INDEX($K$2:$K$5,$B3569)</f>
        <v>0.528965232961845</v>
      </c>
      <c r="D3569" s="6" t="n">
        <f aca="false">C3568*INDEX($I$2:$I$5,$B3569)+D3568*INDEX($J$2:$J$5,$B3569)+INDEX($L$2:$L$5,$B3569)</f>
        <v>0.568690036057584</v>
      </c>
      <c r="E3569" s="6"/>
    </row>
    <row r="3570" customFormat="false" ht="12.75" hidden="false" customHeight="false" outlineLevel="0" collapsed="false">
      <c r="A3570" s="5" t="n">
        <f aca="true">RAND()</f>
        <v>0.0599828342872935</v>
      </c>
      <c r="B3570" s="0" t="n">
        <f aca="false">IF(A3570&lt;$N$2,$F$2,IF(A3570&lt;$N$3,$F$3,IF(A3570&lt;$N$4,$F$4,$F$5)))</f>
        <v>1</v>
      </c>
      <c r="C3570" s="6" t="n">
        <f aca="false">C3569*INDEX($G$2:$G$5,$B3570)+D3569*INDEX($H$2:$H$5,$B3570)+INDEX($K$2:$K$5,$B3570)</f>
        <v>0.545133014118737</v>
      </c>
      <c r="D3570" s="6" t="n">
        <f aca="false">C3569*INDEX($I$2:$I$5,$B3570)+D3569*INDEX($J$2:$J$5,$B3570)+INDEX($L$2:$L$5,$B3570)</f>
        <v>0.6462461269933</v>
      </c>
      <c r="E3570" s="6"/>
    </row>
    <row r="3571" customFormat="false" ht="12.75" hidden="false" customHeight="false" outlineLevel="0" collapsed="false">
      <c r="A3571" s="5" t="n">
        <f aca="true">RAND()</f>
        <v>0.345646493689284</v>
      </c>
      <c r="B3571" s="0" t="n">
        <f aca="false">IF(A3571&lt;$N$2,$F$2,IF(A3571&lt;$N$3,$F$3,IF(A3571&lt;$N$4,$F$4,$F$5)))</f>
        <v>1</v>
      </c>
      <c r="C3571" s="6" t="n">
        <f aca="false">C3570*INDEX($G$2:$G$5,$B3571)+D3570*INDEX($H$2:$H$5,$B3571)+INDEX($K$2:$K$5,$B3571)</f>
        <v>0.56172903568556</v>
      </c>
      <c r="D3571" s="6" t="n">
        <f aca="false">C3570*INDEX($I$2:$I$5,$B3571)+D3570*INDEX($J$2:$J$5,$B3571)+INDEX($L$2:$L$5,$B3571)</f>
        <v>0.711493040294919</v>
      </c>
      <c r="E3571" s="6"/>
    </row>
    <row r="3572" customFormat="false" ht="12.75" hidden="false" customHeight="false" outlineLevel="0" collapsed="false">
      <c r="A3572" s="5" t="n">
        <f aca="true">RAND()</f>
        <v>0.818831660684253</v>
      </c>
      <c r="B3572" s="0" t="n">
        <f aca="false">IF(A3572&lt;$N$2,$F$2,IF(A3572&lt;$N$3,$F$3,IF(A3572&lt;$N$4,$F$4,$F$5)))</f>
        <v>2</v>
      </c>
      <c r="C3572" s="6" t="n">
        <f aca="false">C3571*INDEX($G$2:$G$5,$B3572)+D3571*INDEX($H$2:$H$5,$B3572)+INDEX($K$2:$K$5,$B3572)</f>
        <v>0.349863192923404</v>
      </c>
      <c r="D3572" s="6" t="n">
        <f aca="false">C3571*INDEX($I$2:$I$5,$B3572)+D3571*INDEX($J$2:$J$5,$B3572)+INDEX($L$2:$L$5,$B3572)</f>
        <v>0.316114891003035</v>
      </c>
      <c r="E3572" s="6"/>
    </row>
    <row r="3573" customFormat="false" ht="12.75" hidden="false" customHeight="false" outlineLevel="0" collapsed="false">
      <c r="A3573" s="5" t="n">
        <f aca="true">RAND()</f>
        <v>0.970154860178147</v>
      </c>
      <c r="B3573" s="0" t="n">
        <f aca="false">IF(A3573&lt;$N$2,$F$2,IF(A3573&lt;$N$3,$F$3,IF(A3573&lt;$N$4,$F$4,$F$5)))</f>
        <v>4</v>
      </c>
      <c r="C3573" s="6" t="n">
        <f aca="false">C3572*INDEX($G$2:$G$5,$B3573)+D3572*INDEX($H$2:$H$5,$B3573)+INDEX($K$2:$K$5,$B3573)</f>
        <v>0.5</v>
      </c>
      <c r="D3573" s="6" t="n">
        <f aca="false">C3572*INDEX($I$2:$I$5,$B3573)+D3572*INDEX($J$2:$J$5,$B3573)+INDEX($L$2:$L$5,$B3573)</f>
        <v>0.0505783825604857</v>
      </c>
      <c r="E3573" s="6"/>
    </row>
    <row r="3574" customFormat="false" ht="12.75" hidden="false" customHeight="false" outlineLevel="0" collapsed="false">
      <c r="A3574" s="5" t="n">
        <f aca="true">RAND()</f>
        <v>0.411304545147941</v>
      </c>
      <c r="B3574" s="0" t="n">
        <f aca="false">IF(A3574&lt;$N$2,$F$2,IF(A3574&lt;$N$3,$F$3,IF(A3574&lt;$N$4,$F$4,$F$5)))</f>
        <v>1</v>
      </c>
      <c r="C3574" s="6" t="n">
        <f aca="false">C3573*INDEX($G$2:$G$5,$B3574)+D3573*INDEX($H$2:$H$5,$B3574)+INDEX($K$2:$K$5,$B3574)</f>
        <v>0.501371400154738</v>
      </c>
      <c r="D3574" s="6" t="n">
        <f aca="false">C3573*INDEX($I$2:$I$5,$B3574)+D3573*INDEX($J$2:$J$5,$B3574)+INDEX($L$2:$L$5,$B3574)</f>
        <v>0.207441046793852</v>
      </c>
      <c r="E3574" s="6"/>
    </row>
    <row r="3575" customFormat="false" ht="12.75" hidden="false" customHeight="false" outlineLevel="0" collapsed="false">
      <c r="A3575" s="5" t="n">
        <f aca="true">RAND()</f>
        <v>0.0632992360741043</v>
      </c>
      <c r="B3575" s="0" t="n">
        <f aca="false">IF(A3575&lt;$N$2,$F$2,IF(A3575&lt;$N$3,$F$3,IF(A3575&lt;$N$4,$F$4,$F$5)))</f>
        <v>1</v>
      </c>
      <c r="C3575" s="6" t="n">
        <f aca="false">C3574*INDEX($G$2:$G$5,$B3575)+D3574*INDEX($H$2:$H$5,$B3575)+INDEX($K$2:$K$5,$B3575)</f>
        <v>0.508339637462745</v>
      </c>
      <c r="D3575" s="6" t="n">
        <f aca="false">C3574*INDEX($I$2:$I$5,$B3575)+D3574*INDEX($J$2:$J$5,$B3575)+INDEX($L$2:$L$5,$B3575)</f>
        <v>0.340566706922255</v>
      </c>
      <c r="E3575" s="6"/>
    </row>
    <row r="3576" customFormat="false" ht="12.75" hidden="false" customHeight="false" outlineLevel="0" collapsed="false">
      <c r="A3576" s="5" t="n">
        <f aca="true">RAND()</f>
        <v>0.660196059067743</v>
      </c>
      <c r="B3576" s="0" t="n">
        <f aca="false">IF(A3576&lt;$N$2,$F$2,IF(A3576&lt;$N$3,$F$3,IF(A3576&lt;$N$4,$F$4,$F$5)))</f>
        <v>1</v>
      </c>
      <c r="C3576" s="6" t="n">
        <f aca="false">C3575*INDEX($G$2:$G$5,$B3576)+D3575*INDEX($H$2:$H$5,$B3576)+INDEX($K$2:$K$5,$B3576)</f>
        <v>0.519181320361994</v>
      </c>
      <c r="D3576" s="6" t="n">
        <f aca="false">C3575*INDEX($I$2:$I$5,$B3576)+D3575*INDEX($J$2:$J$5,$B3576)+INDEX($L$2:$L$5,$B3576)</f>
        <v>0.453332567590873</v>
      </c>
      <c r="E3576" s="6"/>
    </row>
    <row r="3577" customFormat="false" ht="12.75" hidden="false" customHeight="false" outlineLevel="0" collapsed="false">
      <c r="A3577" s="5" t="n">
        <f aca="true">RAND()</f>
        <v>0.59430943752485</v>
      </c>
      <c r="B3577" s="0" t="n">
        <f aca="false">IF(A3577&lt;$N$2,$F$2,IF(A3577&lt;$N$3,$F$3,IF(A3577&lt;$N$4,$F$4,$F$5)))</f>
        <v>1</v>
      </c>
      <c r="C3577" s="6" t="n">
        <f aca="false">C3576*INDEX($G$2:$G$5,$B3577)+D3576*INDEX($H$2:$H$5,$B3577)+INDEX($K$2:$K$5,$B3577)</f>
        <v>0.532558245988195</v>
      </c>
      <c r="D3577" s="6" t="n">
        <f aca="false">C3576*INDEX($I$2:$I$5,$B3577)+D3576*INDEX($J$2:$J$5,$B3577)+INDEX($L$2:$L$5,$B3577)</f>
        <v>0.548669641031258</v>
      </c>
      <c r="E3577" s="6"/>
    </row>
    <row r="3578" customFormat="false" ht="12.75" hidden="false" customHeight="false" outlineLevel="0" collapsed="false">
      <c r="A3578" s="5" t="n">
        <f aca="true">RAND()</f>
        <v>0.790742978112954</v>
      </c>
      <c r="B3578" s="0" t="n">
        <f aca="false">IF(A3578&lt;$N$2,$F$2,IF(A3578&lt;$N$3,$F$3,IF(A3578&lt;$N$4,$F$4,$F$5)))</f>
        <v>2</v>
      </c>
      <c r="C3578" s="6" t="n">
        <f aca="false">C3577*INDEX($G$2:$G$5,$B3578)+D3577*INDEX($H$2:$H$5,$B3578)+INDEX($K$2:$K$5,$B3578)</f>
        <v>0.38091463558661</v>
      </c>
      <c r="D3578" s="6" t="n">
        <f aca="false">C3577*INDEX($I$2:$I$5,$B3578)+D3577*INDEX($J$2:$J$5,$B3578)+INDEX($L$2:$L$5,$B3578)</f>
        <v>0.27744608287649</v>
      </c>
      <c r="E3578" s="6"/>
    </row>
    <row r="3579" customFormat="false" ht="12.75" hidden="false" customHeight="false" outlineLevel="0" collapsed="false">
      <c r="A3579" s="5" t="n">
        <f aca="true">RAND()</f>
        <v>0.837565133490065</v>
      </c>
      <c r="B3579" s="0" t="n">
        <f aca="false">IF(A3579&lt;$N$2,$F$2,IF(A3579&lt;$N$3,$F$3,IF(A3579&lt;$N$4,$F$4,$F$5)))</f>
        <v>2</v>
      </c>
      <c r="C3579" s="6" t="n">
        <f aca="false">C3578*INDEX($G$2:$G$5,$B3579)+D3578*INDEX($H$2:$H$5,$B3579)+INDEX($K$2:$K$5,$B3579)</f>
        <v>0.412337368480476</v>
      </c>
      <c r="D3579" s="6" t="n">
        <f aca="false">C3578*INDEX($I$2:$I$5,$B3579)+D3578*INDEX($J$2:$J$5,$B3579)+INDEX($L$2:$L$5,$B3579)</f>
        <v>0.189743585969242</v>
      </c>
      <c r="E3579" s="6"/>
    </row>
    <row r="3580" customFormat="false" ht="12.75" hidden="false" customHeight="false" outlineLevel="0" collapsed="false">
      <c r="A3580" s="5" t="n">
        <f aca="true">RAND()</f>
        <v>0.976803137992934</v>
      </c>
      <c r="B3580" s="0" t="n">
        <f aca="false">IF(A3580&lt;$N$2,$F$2,IF(A3580&lt;$N$3,$F$3,IF(A3580&lt;$N$4,$F$4,$F$5)))</f>
        <v>4</v>
      </c>
      <c r="C3580" s="6" t="n">
        <f aca="false">C3579*INDEX($G$2:$G$5,$B3580)+D3579*INDEX($H$2:$H$5,$B3580)+INDEX($K$2:$K$5,$B3580)</f>
        <v>0.5</v>
      </c>
      <c r="D3580" s="6" t="n">
        <f aca="false">C3579*INDEX($I$2:$I$5,$B3580)+D3579*INDEX($J$2:$J$5,$B3580)+INDEX($L$2:$L$5,$B3580)</f>
        <v>0.0303589737550788</v>
      </c>
      <c r="E3580" s="6"/>
    </row>
    <row r="3581" customFormat="false" ht="12.75" hidden="false" customHeight="false" outlineLevel="0" collapsed="false">
      <c r="A3581" s="5" t="n">
        <f aca="true">RAND()</f>
        <v>0.682119362004464</v>
      </c>
      <c r="B3581" s="0" t="n">
        <f aca="false">IF(A3581&lt;$N$2,$F$2,IF(A3581&lt;$N$3,$F$3,IF(A3581&lt;$N$4,$F$4,$F$5)))</f>
        <v>1</v>
      </c>
      <c r="C3581" s="6" t="n">
        <f aca="false">C3580*INDEX($G$2:$G$5,$B3581)+D3580*INDEX($H$2:$H$5,$B3581)+INDEX($K$2:$K$5,$B3581)</f>
        <v>0.500623282028938</v>
      </c>
      <c r="D3581" s="6" t="n">
        <f aca="false">C3580*INDEX($I$2:$I$5,$B3581)+D3580*INDEX($J$2:$J$5,$B3581)+INDEX($L$2:$L$5,$B3581)</f>
        <v>0.190274768718062</v>
      </c>
      <c r="E3581" s="6"/>
    </row>
    <row r="3582" customFormat="false" ht="12.75" hidden="false" customHeight="false" outlineLevel="0" collapsed="false">
      <c r="A3582" s="5" t="n">
        <f aca="true">RAND()</f>
        <v>0.656381853901757</v>
      </c>
      <c r="B3582" s="0" t="n">
        <f aca="false">IF(A3582&lt;$N$2,$F$2,IF(A3582&lt;$N$3,$F$3,IF(A3582&lt;$N$4,$F$4,$F$5)))</f>
        <v>1</v>
      </c>
      <c r="C3582" s="6" t="n">
        <f aca="false">C3581*INDEX($G$2:$G$5,$B3582)+D3581*INDEX($H$2:$H$5,$B3582)+INDEX($K$2:$K$5,$B3582)</f>
        <v>0.507069332885137</v>
      </c>
      <c r="D3582" s="6" t="n">
        <f aca="false">C3581*INDEX($I$2:$I$5,$B3582)+D3581*INDEX($J$2:$J$5,$B3582)+INDEX($L$2:$L$5,$B3582)</f>
        <v>0.326020217206564</v>
      </c>
      <c r="E3582" s="6"/>
    </row>
    <row r="3583" customFormat="false" ht="12.75" hidden="false" customHeight="false" outlineLevel="0" collapsed="false">
      <c r="A3583" s="5" t="n">
        <f aca="true">RAND()</f>
        <v>0.534122111833318</v>
      </c>
      <c r="B3583" s="0" t="n">
        <f aca="false">IF(A3583&lt;$N$2,$F$2,IF(A3583&lt;$N$3,$F$3,IF(A3583&lt;$N$4,$F$4,$F$5)))</f>
        <v>1</v>
      </c>
      <c r="C3583" s="6" t="n">
        <f aca="false">C3582*INDEX($G$2:$G$5,$B3583)+D3582*INDEX($H$2:$H$5,$B3583)+INDEX($K$2:$K$5,$B3583)</f>
        <v>0.517564611656124</v>
      </c>
      <c r="D3583" s="6" t="n">
        <f aca="false">C3582*INDEX($I$2:$I$5,$B3583)+D3582*INDEX($J$2:$J$5,$B3583)+INDEX($L$2:$L$5,$B3583)</f>
        <v>0.441029599091623</v>
      </c>
      <c r="E3583" s="6"/>
    </row>
    <row r="3584" customFormat="false" ht="12.75" hidden="false" customHeight="false" outlineLevel="0" collapsed="false">
      <c r="A3584" s="5" t="n">
        <f aca="true">RAND()</f>
        <v>0.341482421318603</v>
      </c>
      <c r="B3584" s="0" t="n">
        <f aca="false">IF(A3584&lt;$N$2,$F$2,IF(A3584&lt;$N$3,$F$3,IF(A3584&lt;$N$4,$F$4,$F$5)))</f>
        <v>1</v>
      </c>
      <c r="C3584" s="6" t="n">
        <f aca="false">C3583*INDEX($G$2:$G$5,$B3584)+D3583*INDEX($H$2:$H$5,$B3584)+INDEX($K$2:$K$5,$B3584)</f>
        <v>0.530730450462439</v>
      </c>
      <c r="D3584" s="6" t="n">
        <f aca="false">C3583*INDEX($I$2:$I$5,$B3584)+D3583*INDEX($J$2:$J$5,$B3584)+INDEX($L$2:$L$5,$B3584)</f>
        <v>0.538284238997511</v>
      </c>
      <c r="E3584" s="6"/>
    </row>
    <row r="3585" customFormat="false" ht="12.75" hidden="false" customHeight="false" outlineLevel="0" collapsed="false">
      <c r="A3585" s="5" t="n">
        <f aca="true">RAND()</f>
        <v>0.347652293747723</v>
      </c>
      <c r="B3585" s="0" t="n">
        <f aca="false">IF(A3585&lt;$N$2,$F$2,IF(A3585&lt;$N$3,$F$3,IF(A3585&lt;$N$4,$F$4,$F$5)))</f>
        <v>1</v>
      </c>
      <c r="C3585" s="6" t="n">
        <f aca="false">C3584*INDEX($G$2:$G$5,$B3585)+D3584*INDEX($H$2:$H$5,$B3585)+INDEX($K$2:$K$5,$B3585)</f>
        <v>0.545506669285519</v>
      </c>
      <c r="D3585" s="6" t="n">
        <f aca="false">C3584*INDEX($I$2:$I$5,$B3585)+D3584*INDEX($J$2:$J$5,$B3585)+INDEX($L$2:$L$5,$B3585)</f>
        <v>0.620366292241777</v>
      </c>
      <c r="E3585" s="6"/>
    </row>
    <row r="3586" customFormat="false" ht="12.75" hidden="false" customHeight="false" outlineLevel="0" collapsed="false">
      <c r="A3586" s="5" t="n">
        <f aca="true">RAND()</f>
        <v>0.320978406585184</v>
      </c>
      <c r="B3586" s="0" t="n">
        <f aca="false">IF(A3586&lt;$N$2,$F$2,IF(A3586&lt;$N$3,$F$3,IF(A3586&lt;$N$4,$F$4,$F$5)))</f>
        <v>1</v>
      </c>
      <c r="C3586" s="6" t="n">
        <f aca="false">C3585*INDEX($G$2:$G$5,$B3586)+D3585*INDEX($H$2:$H$5,$B3586)+INDEX($K$2:$K$5,$B3586)</f>
        <v>0.561088715036351</v>
      </c>
      <c r="D3586" s="6" t="n">
        <f aca="false">C3585*INDEX($I$2:$I$5,$B3586)+D3585*INDEX($J$2:$J$5,$B3586)+INDEX($L$2:$L$5,$B3586)</f>
        <v>0.689507235349704</v>
      </c>
      <c r="E3586" s="6"/>
    </row>
    <row r="3587" customFormat="false" ht="12.75" hidden="false" customHeight="false" outlineLevel="0" collapsed="false">
      <c r="A3587" s="5" t="n">
        <f aca="true">RAND()</f>
        <v>0.636937869669408</v>
      </c>
      <c r="B3587" s="0" t="n">
        <f aca="false">IF(A3587&lt;$N$2,$F$2,IF(A3587&lt;$N$3,$F$3,IF(A3587&lt;$N$4,$F$4,$F$5)))</f>
        <v>1</v>
      </c>
      <c r="C3587" s="6" t="n">
        <f aca="false">C3586*INDEX($G$2:$G$5,$B3587)+D3586*INDEX($H$2:$H$5,$B3587)+INDEX($K$2:$K$5,$B3587)</f>
        <v>0.576876086773801</v>
      </c>
      <c r="D3587" s="6" t="n">
        <f aca="false">C3586*INDEX($I$2:$I$5,$B3587)+D3586*INDEX($J$2:$J$5,$B3587)+INDEX($L$2:$L$5,$B3587)</f>
        <v>0.747631360355554</v>
      </c>
      <c r="E3587" s="6"/>
    </row>
    <row r="3588" customFormat="false" ht="12.75" hidden="false" customHeight="false" outlineLevel="0" collapsed="false">
      <c r="A3588" s="5" t="n">
        <f aca="true">RAND()</f>
        <v>0.175872704003141</v>
      </c>
      <c r="B3588" s="0" t="n">
        <f aca="false">IF(A3588&lt;$N$2,$F$2,IF(A3588&lt;$N$3,$F$3,IF(A3588&lt;$N$4,$F$4,$F$5)))</f>
        <v>1</v>
      </c>
      <c r="C3588" s="6" t="n">
        <f aca="false">C3587*INDEX($G$2:$G$5,$B3588)+D3587*INDEX($H$2:$H$5,$B3588)+INDEX($K$2:$K$5,$B3588)</f>
        <v>0.592430158004113</v>
      </c>
      <c r="D3588" s="6" t="n">
        <f aca="false">C3587*INDEX($I$2:$I$5,$B3588)+D3587*INDEX($J$2:$J$5,$B3588)+INDEX($L$2:$L$5,$B3588)</f>
        <v>0.796394609731235</v>
      </c>
      <c r="E3588" s="6"/>
    </row>
    <row r="3589" customFormat="false" ht="12.75" hidden="false" customHeight="false" outlineLevel="0" collapsed="false">
      <c r="A3589" s="5" t="n">
        <f aca="true">RAND()</f>
        <v>0.500110319265771</v>
      </c>
      <c r="B3589" s="0" t="n">
        <f aca="false">IF(A3589&lt;$N$2,$F$2,IF(A3589&lt;$N$3,$F$3,IF(A3589&lt;$N$4,$F$4,$F$5)))</f>
        <v>1</v>
      </c>
      <c r="C3589" s="6" t="n">
        <f aca="false">C3588*INDEX($G$2:$G$5,$B3589)+D3588*INDEX($H$2:$H$5,$B3589)+INDEX($K$2:$K$5,$B3589)</f>
        <v>0.607439804705547</v>
      </c>
      <c r="D3589" s="6" t="n">
        <f aca="false">C3588*INDEX($I$2:$I$5,$B3589)+D3588*INDEX($J$2:$J$5,$B3589)+INDEX($L$2:$L$5,$B3589)</f>
        <v>0.837219107815666</v>
      </c>
      <c r="E3589" s="6"/>
    </row>
    <row r="3590" customFormat="false" ht="12.75" hidden="false" customHeight="false" outlineLevel="0" collapsed="false">
      <c r="A3590" s="5" t="n">
        <f aca="true">RAND()</f>
        <v>0.443395511107709</v>
      </c>
      <c r="B3590" s="0" t="n">
        <f aca="false">IF(A3590&lt;$N$2,$F$2,IF(A3590&lt;$N$3,$F$3,IF(A3590&lt;$N$4,$F$4,$F$5)))</f>
        <v>1</v>
      </c>
      <c r="C3590" s="6" t="n">
        <f aca="false">C3589*INDEX($G$2:$G$5,$B3590)+D3589*INDEX($H$2:$H$5,$B3590)+INDEX($K$2:$K$5,$B3590)</f>
        <v>0.621693501184189</v>
      </c>
      <c r="D3590" s="6" t="n">
        <f aca="false">C3589*INDEX($I$2:$I$5,$B3590)+D3589*INDEX($J$2:$J$5,$B3590)+INDEX($L$2:$L$5,$B3590)</f>
        <v>0.871323749761395</v>
      </c>
      <c r="E3590" s="6"/>
    </row>
    <row r="3591" customFormat="false" ht="12.75" hidden="false" customHeight="false" outlineLevel="0" collapsed="false">
      <c r="A3591" s="5" t="n">
        <f aca="true">RAND()</f>
        <v>0.230168755312713</v>
      </c>
      <c r="B3591" s="0" t="n">
        <f aca="false">IF(A3591&lt;$N$2,$F$2,IF(A3591&lt;$N$3,$F$3,IF(A3591&lt;$N$4,$F$4,$F$5)))</f>
        <v>1</v>
      </c>
      <c r="C3591" s="6" t="n">
        <f aca="false">C3590*INDEX($G$2:$G$5,$B3591)+D3590*INDEX($H$2:$H$5,$B3591)+INDEX($K$2:$K$5,$B3591)</f>
        <v>0.635056761246548</v>
      </c>
      <c r="D3591" s="6" t="n">
        <f aca="false">C3590*INDEX($I$2:$I$5,$B3591)+D3590*INDEX($J$2:$J$5,$B3591)+INDEX($L$2:$L$5,$B3591)</f>
        <v>0.89975120400361</v>
      </c>
      <c r="E3591" s="6"/>
    </row>
    <row r="3592" customFormat="false" ht="12.75" hidden="false" customHeight="false" outlineLevel="0" collapsed="false">
      <c r="A3592" s="5" t="n">
        <f aca="true">RAND()</f>
        <v>0.333685763025453</v>
      </c>
      <c r="B3592" s="0" t="n">
        <f aca="false">IF(A3592&lt;$N$2,$F$2,IF(A3592&lt;$N$3,$F$3,IF(A3592&lt;$N$4,$F$4,$F$5)))</f>
        <v>1</v>
      </c>
      <c r="C3592" s="6" t="n">
        <f aca="false">C3591*INDEX($G$2:$G$5,$B3592)+D3591*INDEX($H$2:$H$5,$B3592)+INDEX($K$2:$K$5,$B3592)</f>
        <v>0.647453984846453</v>
      </c>
      <c r="D3592" s="6" t="n">
        <f aca="false">C3591*INDEX($I$2:$I$5,$B3592)+D3591*INDEX($J$2:$J$5,$B3592)+INDEX($L$2:$L$5,$B3592)</f>
        <v>0.923391672032942</v>
      </c>
      <c r="E3592" s="6"/>
    </row>
    <row r="3593" customFormat="false" ht="12.75" hidden="false" customHeight="false" outlineLevel="0" collapsed="false">
      <c r="A3593" s="5" t="n">
        <f aca="true">RAND()</f>
        <v>0.757414176181399</v>
      </c>
      <c r="B3593" s="0" t="n">
        <f aca="false">IF(A3593&lt;$N$2,$F$2,IF(A3593&lt;$N$3,$F$3,IF(A3593&lt;$N$4,$F$4,$F$5)))</f>
        <v>2</v>
      </c>
      <c r="C3593" s="6" t="n">
        <f aca="false">C3592*INDEX($G$2:$G$5,$B3593)+D3592*INDEX($H$2:$H$5,$B3593)+INDEX($K$2:$K$5,$B3593)</f>
        <v>0.318861917135306</v>
      </c>
      <c r="D3593" s="6" t="n">
        <f aca="false">C3592*INDEX($I$2:$I$5,$B3593)+D3592*INDEX($J$2:$J$5,$B3593)+INDEX($L$2:$L$5,$B3593)</f>
        <v>0.377232759965788</v>
      </c>
      <c r="E3593" s="6"/>
    </row>
    <row r="3594" customFormat="false" ht="12.75" hidden="false" customHeight="false" outlineLevel="0" collapsed="false">
      <c r="A3594" s="5" t="n">
        <f aca="true">RAND()</f>
        <v>0.848667978985089</v>
      </c>
      <c r="B3594" s="0" t="n">
        <f aca="false">IF(A3594&lt;$N$2,$F$2,IF(A3594&lt;$N$3,$F$3,IF(A3594&lt;$N$4,$F$4,$F$5)))</f>
        <v>2</v>
      </c>
      <c r="C3594" s="6" t="n">
        <f aca="false">C3593*INDEX($G$2:$G$5,$B3594)+D3593*INDEX($H$2:$H$5,$B3594)+INDEX($K$2:$K$5,$B3594)</f>
        <v>0.377561193923387</v>
      </c>
      <c r="D3594" s="6" t="n">
        <f aca="false">C3593*INDEX($I$2:$I$5,$B3594)+D3593*INDEX($J$2:$J$5,$B3594)+INDEX($L$2:$L$5,$B3594)</f>
        <v>0.195377646985839</v>
      </c>
      <c r="E3594" s="6"/>
    </row>
    <row r="3595" customFormat="false" ht="12.75" hidden="false" customHeight="false" outlineLevel="0" collapsed="false">
      <c r="A3595" s="5" t="n">
        <f aca="true">RAND()</f>
        <v>0.720059702804859</v>
      </c>
      <c r="B3595" s="0" t="n">
        <f aca="false">IF(A3595&lt;$N$2,$F$2,IF(A3595&lt;$N$3,$F$3,IF(A3595&lt;$N$4,$F$4,$F$5)))</f>
        <v>1</v>
      </c>
      <c r="C3595" s="6" t="n">
        <f aca="false">C3594*INDEX($G$2:$G$5,$B3595)+D3594*INDEX($H$2:$H$5,$B3595)+INDEX($K$2:$K$5,$B3595)</f>
        <v>0.402778426579432</v>
      </c>
      <c r="D3595" s="6" t="n">
        <f aca="false">C3594*INDEX($I$2:$I$5,$B3595)+D3594*INDEX($J$2:$J$5,$B3595)+INDEX($L$2:$L$5,$B3595)</f>
        <v>0.334905858115812</v>
      </c>
      <c r="E3595" s="6"/>
    </row>
    <row r="3596" customFormat="false" ht="12.75" hidden="false" customHeight="false" outlineLevel="0" collapsed="false">
      <c r="A3596" s="5" t="n">
        <f aca="true">RAND()</f>
        <v>0.734445898996489</v>
      </c>
      <c r="B3596" s="0" t="n">
        <f aca="false">IF(A3596&lt;$N$2,$F$2,IF(A3596&lt;$N$3,$F$3,IF(A3596&lt;$N$4,$F$4,$F$5)))</f>
        <v>2</v>
      </c>
      <c r="C3596" s="6" t="n">
        <f aca="false">C3595*INDEX($G$2:$G$5,$B3596)+D3595*INDEX($H$2:$H$5,$B3596)+INDEX($K$2:$K$5,$B3596)</f>
        <v>0.403658626101975</v>
      </c>
      <c r="D3596" s="6" t="n">
        <f aca="false">C3595*INDEX($I$2:$I$5,$B3596)+D3595*INDEX($J$2:$J$5,$B3596)+INDEX($L$2:$L$5,$B3596)</f>
        <v>0.206004378455767</v>
      </c>
      <c r="E3596" s="6"/>
    </row>
    <row r="3597" customFormat="false" ht="12.75" hidden="false" customHeight="false" outlineLevel="0" collapsed="false">
      <c r="A3597" s="5" t="n">
        <f aca="true">RAND()</f>
        <v>0.435214796071749</v>
      </c>
      <c r="B3597" s="0" t="n">
        <f aca="false">IF(A3597&lt;$N$2,$F$2,IF(A3597&lt;$N$3,$F$3,IF(A3597&lt;$N$4,$F$4,$F$5)))</f>
        <v>1</v>
      </c>
      <c r="C3597" s="6" t="n">
        <f aca="false">C3596*INDEX($G$2:$G$5,$B3597)+D3596*INDEX($H$2:$H$5,$B3597)+INDEX($K$2:$K$5,$B3597)</f>
        <v>0.42532833556344</v>
      </c>
      <c r="D3597" s="6" t="n">
        <f aca="false">C3596*INDEX($I$2:$I$5,$B3597)+D3596*INDEX($J$2:$J$5,$B3597)+INDEX($L$2:$L$5,$B3597)</f>
        <v>0.342962348143173</v>
      </c>
      <c r="E3597" s="6"/>
    </row>
    <row r="3598" customFormat="false" ht="12.75" hidden="false" customHeight="false" outlineLevel="0" collapsed="false">
      <c r="A3598" s="5" t="n">
        <f aca="true">RAND()</f>
        <v>0.123671257974662</v>
      </c>
      <c r="B3598" s="0" t="n">
        <f aca="false">IF(A3598&lt;$N$2,$F$2,IF(A3598&lt;$N$3,$F$3,IF(A3598&lt;$N$4,$F$4,$F$5)))</f>
        <v>1</v>
      </c>
      <c r="C3598" s="6" t="n">
        <f aca="false">C3597*INDEX($G$2:$G$5,$B3598)+D3597*INDEX($H$2:$H$5,$B3598)+INDEX($K$2:$K$5,$B3598)</f>
        <v>0.448793363774658</v>
      </c>
      <c r="D3598" s="6" t="n">
        <f aca="false">C3597*INDEX($I$2:$I$5,$B3598)+D3597*INDEX($J$2:$J$5,$B3598)+INDEX($L$2:$L$5,$B3598)</f>
        <v>0.458437885157706</v>
      </c>
      <c r="E3598" s="6"/>
    </row>
    <row r="3599" customFormat="false" ht="12.75" hidden="false" customHeight="false" outlineLevel="0" collapsed="false">
      <c r="A3599" s="5" t="n">
        <f aca="true">RAND()</f>
        <v>0.925591818203185</v>
      </c>
      <c r="B3599" s="0" t="n">
        <f aca="false">IF(A3599&lt;$N$2,$F$2,IF(A3599&lt;$N$3,$F$3,IF(A3599&lt;$N$4,$F$4,$F$5)))</f>
        <v>3</v>
      </c>
      <c r="C3599" s="6" t="n">
        <f aca="false">C3598*INDEX($G$2:$G$5,$B3599)+D3598*INDEX($H$2:$H$5,$B3599)+INDEX($K$2:$K$5,$B3599)</f>
        <v>0.637418916933432</v>
      </c>
      <c r="D3599" s="6" t="n">
        <f aca="false">C3598*INDEX($I$2:$I$5,$B3599)+D3598*INDEX($J$2:$J$5,$B3599)+INDEX($L$2:$L$5,$B3599)</f>
        <v>0.141336053363787</v>
      </c>
      <c r="E3599" s="6"/>
    </row>
    <row r="3600" customFormat="false" ht="12.75" hidden="false" customHeight="false" outlineLevel="0" collapsed="false">
      <c r="A3600" s="5" t="n">
        <f aca="true">RAND()</f>
        <v>0.473689474119715</v>
      </c>
      <c r="B3600" s="0" t="n">
        <f aca="false">IF(A3600&lt;$N$2,$F$2,IF(A3600&lt;$N$3,$F$3,IF(A3600&lt;$N$4,$F$4,$F$5)))</f>
        <v>1</v>
      </c>
      <c r="C3600" s="6" t="n">
        <f aca="false">C3599*INDEX($G$2:$G$5,$B3600)+D3599*INDEX($H$2:$H$5,$B3600)+INDEX($K$2:$K$5,$B3600)</f>
        <v>0.621398094450944</v>
      </c>
      <c r="D3600" s="6" t="n">
        <f aca="false">C3599*INDEX($I$2:$I$5,$B3600)+D3599*INDEX($J$2:$J$5,$B3600)+INDEX($L$2:$L$5,$B3600)</f>
        <v>0.279409809379319</v>
      </c>
      <c r="E3600" s="6"/>
    </row>
    <row r="3601" customFormat="false" ht="12.75" hidden="false" customHeight="false" outlineLevel="0" collapsed="false">
      <c r="A3601" s="5" t="n">
        <f aca="true">RAND()</f>
        <v>0.688631545805402</v>
      </c>
      <c r="B3601" s="0" t="n">
        <f aca="false">IF(A3601&lt;$N$2,$F$2,IF(A3601&lt;$N$3,$F$3,IF(A3601&lt;$N$4,$F$4,$F$5)))</f>
        <v>1</v>
      </c>
      <c r="C3601" s="6" t="n">
        <f aca="false">C3600*INDEX($G$2:$G$5,$B3601)+D3600*INDEX($H$2:$H$5,$B3601)+INDEX($K$2:$K$5,$B3601)</f>
        <v>0.612905145135886</v>
      </c>
      <c r="D3601" s="6" t="n">
        <f aca="false">C3600*INDEX($I$2:$I$5,$B3601)+D3600*INDEX($J$2:$J$5,$B3601)+INDEX($L$2:$L$5,$B3601)</f>
        <v>0.397227198668356</v>
      </c>
      <c r="E3601" s="6"/>
    </row>
    <row r="3602" customFormat="false" ht="12.75" hidden="false" customHeight="false" outlineLevel="0" collapsed="false">
      <c r="A3602" s="5" t="n">
        <f aca="true">RAND()</f>
        <v>0.383243527826033</v>
      </c>
      <c r="B3602" s="0" t="n">
        <f aca="false">IF(A3602&lt;$N$2,$F$2,IF(A3602&lt;$N$3,$F$3,IF(A3602&lt;$N$4,$F$4,$F$5)))</f>
        <v>1</v>
      </c>
      <c r="C3602" s="6" t="n">
        <f aca="false">C3601*INDEX($G$2:$G$5,$B3602)+D3601*INDEX($H$2:$H$5,$B3602)+INDEX($K$2:$K$5,$B3602)</f>
        <v>0.610053874571097</v>
      </c>
      <c r="D3602" s="6" t="n">
        <f aca="false">C3601*INDEX($I$2:$I$5,$B3602)+D3601*INDEX($J$2:$J$5,$B3602)+INDEX($L$2:$L$5,$B3602)</f>
        <v>0.497568401299407</v>
      </c>
      <c r="E3602" s="6"/>
    </row>
    <row r="3603" customFormat="false" ht="12.75" hidden="false" customHeight="false" outlineLevel="0" collapsed="false">
      <c r="A3603" s="5" t="n">
        <f aca="true">RAND()</f>
        <v>0.60834396748209</v>
      </c>
      <c r="B3603" s="0" t="n">
        <f aca="false">IF(A3603&lt;$N$2,$F$2,IF(A3603&lt;$N$3,$F$3,IF(A3603&lt;$N$4,$F$4,$F$5)))</f>
        <v>1</v>
      </c>
      <c r="C3603" s="6" t="n">
        <f aca="false">C3602*INDEX($G$2:$G$5,$B3603)+D3602*INDEX($H$2:$H$5,$B3603)+INDEX($K$2:$K$5,$B3603)</f>
        <v>0.611345770358939</v>
      </c>
      <c r="D3603" s="6" t="n">
        <f aca="false">C3602*INDEX($I$2:$I$5,$B3603)+D3602*INDEX($J$2:$J$5,$B3603)+INDEX($L$2:$L$5,$B3603)</f>
        <v>0.582863579344066</v>
      </c>
      <c r="E3603" s="6"/>
    </row>
    <row r="3604" customFormat="false" ht="12.75" hidden="false" customHeight="false" outlineLevel="0" collapsed="false">
      <c r="A3604" s="5" t="n">
        <f aca="true">RAND()</f>
        <v>0.846896038402912</v>
      </c>
      <c r="B3604" s="0" t="n">
        <f aca="false">IF(A3604&lt;$N$2,$F$2,IF(A3604&lt;$N$3,$F$3,IF(A3604&lt;$N$4,$F$4,$F$5)))</f>
        <v>2</v>
      </c>
      <c r="C3604" s="6" t="n">
        <f aca="false">C3603*INDEX($G$2:$G$5,$B3604)+D3603*INDEX($H$2:$H$5,$B3604)+INDEX($K$2:$K$5,$B3604)</f>
        <v>0.388707947828952</v>
      </c>
      <c r="D3604" s="6" t="n">
        <f aca="false">C3603*INDEX($I$2:$I$5,$B3604)+D3603*INDEX($J$2:$J$5,$B3604)+INDEX($L$2:$L$5,$B3604)</f>
        <v>0.301988269231901</v>
      </c>
      <c r="E3604" s="6"/>
    </row>
    <row r="3605" customFormat="false" ht="12.75" hidden="false" customHeight="false" outlineLevel="0" collapsed="false">
      <c r="A3605" s="5" t="n">
        <f aca="true">RAND()</f>
        <v>0.106030683502452</v>
      </c>
      <c r="B3605" s="0" t="n">
        <f aca="false">IF(A3605&lt;$N$2,$F$2,IF(A3605&lt;$N$3,$F$3,IF(A3605&lt;$N$4,$F$4,$F$5)))</f>
        <v>1</v>
      </c>
      <c r="C3605" s="6" t="n">
        <f aca="false">C3604*INDEX($G$2:$G$5,$B3605)+D3604*INDEX($H$2:$H$5,$B3605)+INDEX($K$2:$K$5,$B3605)</f>
        <v>0.416186613668361</v>
      </c>
      <c r="D3605" s="6" t="n">
        <f aca="false">C3604*INDEX($I$2:$I$5,$B3605)+D3604*INDEX($J$2:$J$5,$B3605)+INDEX($L$2:$L$5,$B3605)</f>
        <v>0.425005846508213</v>
      </c>
      <c r="E3605" s="6"/>
    </row>
    <row r="3606" customFormat="false" ht="12.75" hidden="false" customHeight="false" outlineLevel="0" collapsed="false">
      <c r="A3606" s="5" t="n">
        <f aca="true">RAND()</f>
        <v>0.99109856259615</v>
      </c>
      <c r="B3606" s="0" t="n">
        <f aca="false">IF(A3606&lt;$N$2,$F$2,IF(A3606&lt;$N$3,$F$3,IF(A3606&lt;$N$4,$F$4,$F$5)))</f>
        <v>4</v>
      </c>
      <c r="C3606" s="6" t="n">
        <f aca="false">C3605*INDEX($G$2:$G$5,$B3606)+D3605*INDEX($H$2:$H$5,$B3606)+INDEX($K$2:$K$5,$B3606)</f>
        <v>0.5</v>
      </c>
      <c r="D3606" s="6" t="n">
        <f aca="false">C3605*INDEX($I$2:$I$5,$B3606)+D3605*INDEX($J$2:$J$5,$B3606)+INDEX($L$2:$L$5,$B3606)</f>
        <v>0.0680009354413141</v>
      </c>
      <c r="E3606" s="6"/>
    </row>
    <row r="3607" customFormat="false" ht="12.75" hidden="false" customHeight="false" outlineLevel="0" collapsed="false">
      <c r="A3607" s="5" t="n">
        <f aca="true">RAND()</f>
        <v>0.6004942266507</v>
      </c>
      <c r="B3607" s="0" t="n">
        <f aca="false">IF(A3607&lt;$N$2,$F$2,IF(A3607&lt;$N$3,$F$3,IF(A3607&lt;$N$4,$F$4,$F$5)))</f>
        <v>1</v>
      </c>
      <c r="C3607" s="6" t="n">
        <f aca="false">C3606*INDEX($G$2:$G$5,$B3607)+D3606*INDEX($H$2:$H$5,$B3607)+INDEX($K$2:$K$5,$B3607)</f>
        <v>0.502016034611329</v>
      </c>
      <c r="D3607" s="6" t="n">
        <f aca="false">C3606*INDEX($I$2:$I$5,$B3607)+D3606*INDEX($J$2:$J$5,$B3607)+INDEX($L$2:$L$5,$B3607)</f>
        <v>0.222232794189676</v>
      </c>
      <c r="E3607" s="6"/>
    </row>
    <row r="3608" customFormat="false" ht="12.75" hidden="false" customHeight="false" outlineLevel="0" collapsed="false">
      <c r="A3608" s="5" t="n">
        <f aca="true">RAND()</f>
        <v>0.467536808048786</v>
      </c>
      <c r="B3608" s="0" t="n">
        <f aca="false">IF(A3608&lt;$N$2,$F$2,IF(A3608&lt;$N$3,$F$3,IF(A3608&lt;$N$4,$F$4,$F$5)))</f>
        <v>1</v>
      </c>
      <c r="C3608" s="6" t="n">
        <f aca="false">C3607*INDEX($G$2:$G$5,$B3608)+D3607*INDEX($H$2:$H$5,$B3608)+INDEX($K$2:$K$5,$B3608)</f>
        <v>0.509434226770036</v>
      </c>
      <c r="D3608" s="6" t="n">
        <f aca="false">C3607*INDEX($I$2:$I$5,$B3608)+D3607*INDEX($J$2:$J$5,$B3608)+INDEX($L$2:$L$5,$B3608)</f>
        <v>0.353101048986415</v>
      </c>
      <c r="E3608" s="6"/>
    </row>
    <row r="3609" customFormat="false" ht="12.75" hidden="false" customHeight="false" outlineLevel="0" collapsed="false">
      <c r="A3609" s="5" t="n">
        <f aca="true">RAND()</f>
        <v>0.549340087020963</v>
      </c>
      <c r="B3609" s="0" t="n">
        <f aca="false">IF(A3609&lt;$N$2,$F$2,IF(A3609&lt;$N$3,$F$3,IF(A3609&lt;$N$4,$F$4,$F$5)))</f>
        <v>1</v>
      </c>
      <c r="C3609" s="6" t="n">
        <f aca="false">C3608*INDEX($G$2:$G$5,$B3609)+D3608*INDEX($H$2:$H$5,$B3609)+INDEX($K$2:$K$5,$B3609)</f>
        <v>0.520574397340258</v>
      </c>
      <c r="D3609" s="6" t="n">
        <f aca="false">C3608*INDEX($I$2:$I$5,$B3609)+D3608*INDEX($J$2:$J$5,$B3609)+INDEX($L$2:$L$5,$B3609)</f>
        <v>0.463933724198975</v>
      </c>
      <c r="E3609" s="6"/>
    </row>
    <row r="3610" customFormat="false" ht="12.75" hidden="false" customHeight="false" outlineLevel="0" collapsed="false">
      <c r="A3610" s="5" t="n">
        <f aca="true">RAND()</f>
        <v>0.487015568539308</v>
      </c>
      <c r="B3610" s="0" t="n">
        <f aca="false">IF(A3610&lt;$N$2,$F$2,IF(A3610&lt;$N$3,$F$3,IF(A3610&lt;$N$4,$F$4,$F$5)))</f>
        <v>1</v>
      </c>
      <c r="C3610" s="6" t="n">
        <f aca="false">C3609*INDEX($G$2:$G$5,$B3610)+D3609*INDEX($H$2:$H$5,$B3610)+INDEX($K$2:$K$5,$B3610)</f>
        <v>0.534133211137241</v>
      </c>
      <c r="D3610" s="6" t="n">
        <f aca="false">C3609*INDEX($I$2:$I$5,$B3610)+D3609*INDEX($J$2:$J$5,$B3610)+INDEX($L$2:$L$5,$B3610)</f>
        <v>0.557618479143341</v>
      </c>
      <c r="E3610" s="6"/>
    </row>
    <row r="3611" customFormat="false" ht="12.75" hidden="false" customHeight="false" outlineLevel="0" collapsed="false">
      <c r="A3611" s="5" t="n">
        <f aca="true">RAND()</f>
        <v>0.78708055949917</v>
      </c>
      <c r="B3611" s="0" t="n">
        <f aca="false">IF(A3611&lt;$N$2,$F$2,IF(A3611&lt;$N$3,$F$3,IF(A3611&lt;$N$4,$F$4,$F$5)))</f>
        <v>2</v>
      </c>
      <c r="C3611" s="6" t="n">
        <f aca="false">C3610*INDEX($G$2:$G$5,$B3611)+D3610*INDEX($H$2:$H$5,$B3611)+INDEX($K$2:$K$5,$B3611)</f>
        <v>0.379202466307642</v>
      </c>
      <c r="D3611" s="6" t="n">
        <f aca="false">C3610*INDEX($I$2:$I$5,$B3611)+D3610*INDEX($J$2:$J$5,$B3611)+INDEX($L$2:$L$5,$B3611)</f>
        <v>0.279564946108255</v>
      </c>
      <c r="E3611" s="6"/>
    </row>
    <row r="3612" customFormat="false" ht="12.75" hidden="false" customHeight="false" outlineLevel="0" collapsed="false">
      <c r="A3612" s="5" t="n">
        <f aca="true">RAND()</f>
        <v>0.973143532294179</v>
      </c>
      <c r="B3612" s="0" t="n">
        <f aca="false">IF(A3612&lt;$N$2,$F$2,IF(A3612&lt;$N$3,$F$3,IF(A3612&lt;$N$4,$F$4,$F$5)))</f>
        <v>4</v>
      </c>
      <c r="C3612" s="6" t="n">
        <f aca="false">C3611*INDEX($G$2:$G$5,$B3612)+D3611*INDEX($H$2:$H$5,$B3612)+INDEX($K$2:$K$5,$B3612)</f>
        <v>0.5</v>
      </c>
      <c r="D3612" s="6" t="n">
        <f aca="false">C3611*INDEX($I$2:$I$5,$B3612)+D3611*INDEX($J$2:$J$5,$B3612)+INDEX($L$2:$L$5,$B3612)</f>
        <v>0.0447303913773207</v>
      </c>
      <c r="E3612" s="6"/>
    </row>
    <row r="3613" customFormat="false" ht="12.75" hidden="false" customHeight="false" outlineLevel="0" collapsed="false">
      <c r="A3613" s="5" t="n">
        <f aca="true">RAND()</f>
        <v>0.233423073456067</v>
      </c>
      <c r="B3613" s="0" t="n">
        <f aca="false">IF(A3613&lt;$N$2,$F$2,IF(A3613&lt;$N$3,$F$3,IF(A3613&lt;$N$4,$F$4,$F$5)))</f>
        <v>1</v>
      </c>
      <c r="C3613" s="6" t="n">
        <f aca="false">C3612*INDEX($G$2:$G$5,$B3613)+D3612*INDEX($H$2:$H$5,$B3613)+INDEX($K$2:$K$5,$B3613)</f>
        <v>0.501155024480961</v>
      </c>
      <c r="D3613" s="6" t="n">
        <f aca="false">C3612*INDEX($I$2:$I$5,$B3613)+D3612*INDEX($J$2:$J$5,$B3613)+INDEX($L$2:$L$5,$B3613)</f>
        <v>0.202476102279345</v>
      </c>
      <c r="E3613" s="6"/>
    </row>
    <row r="3614" customFormat="false" ht="12.75" hidden="false" customHeight="false" outlineLevel="0" collapsed="false">
      <c r="A3614" s="5" t="n">
        <f aca="true">RAND()</f>
        <v>0.0330959408528206</v>
      </c>
      <c r="B3614" s="0" t="n">
        <f aca="false">IF(A3614&lt;$N$2,$F$2,IF(A3614&lt;$N$3,$F$3,IF(A3614&lt;$N$4,$F$4,$F$5)))</f>
        <v>1</v>
      </c>
      <c r="C3614" s="6" t="n">
        <f aca="false">C3613*INDEX($G$2:$G$5,$B3614)+D3613*INDEX($H$2:$H$5,$B3614)+INDEX($K$2:$K$5,$B3614)</f>
        <v>0.507972231568671</v>
      </c>
      <c r="D3614" s="6" t="n">
        <f aca="false">C3613*INDEX($I$2:$I$5,$B3614)+D3613*INDEX($J$2:$J$5,$B3614)+INDEX($L$2:$L$5,$B3614)</f>
        <v>0.336359474929369</v>
      </c>
      <c r="E3614" s="6"/>
    </row>
    <row r="3615" customFormat="false" ht="12.75" hidden="false" customHeight="false" outlineLevel="0" collapsed="false">
      <c r="A3615" s="5" t="n">
        <f aca="true">RAND()</f>
        <v>0.787865341275056</v>
      </c>
      <c r="B3615" s="0" t="n">
        <f aca="false">IF(A3615&lt;$N$2,$F$2,IF(A3615&lt;$N$3,$F$3,IF(A3615&lt;$N$4,$F$4,$F$5)))</f>
        <v>2</v>
      </c>
      <c r="C3615" s="6" t="n">
        <f aca="false">C3614*INDEX($G$2:$G$5,$B3615)+D3614*INDEX($H$2:$H$5,$B3615)+INDEX($K$2:$K$5,$B3615)</f>
        <v>0.424053288284991</v>
      </c>
      <c r="D3615" s="6" t="n">
        <f aca="false">C3614*INDEX($I$2:$I$5,$B3615)+D3614*INDEX($J$2:$J$5,$B3615)+INDEX($L$2:$L$5,$B3615)</f>
        <v>0.230064540895605</v>
      </c>
      <c r="E3615" s="6"/>
    </row>
    <row r="3616" customFormat="false" ht="12.75" hidden="false" customHeight="false" outlineLevel="0" collapsed="false">
      <c r="A3616" s="5" t="n">
        <f aca="true">RAND()</f>
        <v>0.502756530406513</v>
      </c>
      <c r="B3616" s="0" t="n">
        <f aca="false">IF(A3616&lt;$N$2,$F$2,IF(A3616&lt;$N$3,$F$3,IF(A3616&lt;$N$4,$F$4,$F$5)))</f>
        <v>1</v>
      </c>
      <c r="C3616" s="6" t="n">
        <f aca="false">C3615*INDEX($G$2:$G$5,$B3616)+D3615*INDEX($H$2:$H$5,$B3616)+INDEX($K$2:$K$5,$B3616)</f>
        <v>0.443533629767095</v>
      </c>
      <c r="D3616" s="6" t="n">
        <f aca="false">C3615*INDEX($I$2:$I$5,$B3616)+D3615*INDEX($J$2:$J$5,$B3616)+INDEX($L$2:$L$5,$B3616)</f>
        <v>0.362634823553824</v>
      </c>
      <c r="E3616" s="6"/>
    </row>
    <row r="3617" customFormat="false" ht="12.75" hidden="false" customHeight="false" outlineLevel="0" collapsed="false">
      <c r="A3617" s="5" t="n">
        <f aca="true">RAND()</f>
        <v>0.567737076923831</v>
      </c>
      <c r="B3617" s="0" t="n">
        <f aca="false">IF(A3617&lt;$N$2,$F$2,IF(A3617&lt;$N$3,$F$3,IF(A3617&lt;$N$4,$F$4,$F$5)))</f>
        <v>1</v>
      </c>
      <c r="C3617" s="6" t="n">
        <f aca="false">C3616*INDEX($G$2:$G$5,$B3617)+D3616*INDEX($H$2:$H$5,$B3617)+INDEX($K$2:$K$5,$B3617)</f>
        <v>0.464977540143755</v>
      </c>
      <c r="D3617" s="6" t="n">
        <f aca="false">C3616*INDEX($I$2:$I$5,$B3617)+D3616*INDEX($J$2:$J$5,$B3617)+INDEX($L$2:$L$5,$B3617)</f>
        <v>0.474466220895814</v>
      </c>
      <c r="E3617" s="6"/>
    </row>
    <row r="3618" customFormat="false" ht="12.75" hidden="false" customHeight="false" outlineLevel="0" collapsed="false">
      <c r="A3618" s="5" t="n">
        <f aca="true">RAND()</f>
        <v>0.167774463403232</v>
      </c>
      <c r="B3618" s="0" t="n">
        <f aca="false">IF(A3618&lt;$N$2,$F$2,IF(A3618&lt;$N$3,$F$3,IF(A3618&lt;$N$4,$F$4,$F$5)))</f>
        <v>1</v>
      </c>
      <c r="C3618" s="6" t="n">
        <f aca="false">C3617*INDEX($G$2:$G$5,$B3618)+D3617*INDEX($H$2:$H$5,$B3618)+INDEX($K$2:$K$5,$B3618)</f>
        <v>0.487321181755193</v>
      </c>
      <c r="D3618" s="6" t="n">
        <f aca="false">C3617*INDEX($I$2:$I$5,$B3618)+D3617*INDEX($J$2:$J$5,$B3618)+INDEX($L$2:$L$5,$B3618)</f>
        <v>0.568617652555227</v>
      </c>
      <c r="E3618" s="6"/>
    </row>
    <row r="3619" customFormat="false" ht="12.75" hidden="false" customHeight="false" outlineLevel="0" collapsed="false">
      <c r="A3619" s="5" t="n">
        <f aca="true">RAND()</f>
        <v>0.47991511367138</v>
      </c>
      <c r="B3619" s="0" t="n">
        <f aca="false">IF(A3619&lt;$N$2,$F$2,IF(A3619&lt;$N$3,$F$3,IF(A3619&lt;$N$4,$F$4,$F$5)))</f>
        <v>1</v>
      </c>
      <c r="C3619" s="6" t="n">
        <f aca="false">C3618*INDEX($G$2:$G$5,$B3619)+D3618*INDEX($H$2:$H$5,$B3619)+INDEX($K$2:$K$5,$B3619)</f>
        <v>0.509774536454702</v>
      </c>
      <c r="D3619" s="6" t="n">
        <f aca="false">C3618*INDEX($I$2:$I$5,$B3619)+D3618*INDEX($J$2:$J$5,$B3619)+INDEX($L$2:$L$5,$B3619)</f>
        <v>0.647725503294446</v>
      </c>
      <c r="E3619" s="6"/>
    </row>
    <row r="3620" customFormat="false" ht="12.75" hidden="false" customHeight="false" outlineLevel="0" collapsed="false">
      <c r="A3620" s="5" t="n">
        <f aca="true">RAND()</f>
        <v>0.786496254815551</v>
      </c>
      <c r="B3620" s="0" t="n">
        <f aca="false">IF(A3620&lt;$N$2,$F$2,IF(A3620&lt;$N$3,$F$3,IF(A3620&lt;$N$4,$F$4,$F$5)))</f>
        <v>2</v>
      </c>
      <c r="C3620" s="6" t="n">
        <f aca="false">C3619*INDEX($G$2:$G$5,$B3620)+D3619*INDEX($H$2:$H$5,$B3620)+INDEX($K$2:$K$5,$B3620)</f>
        <v>0.354039619937032</v>
      </c>
      <c r="D3620" s="6" t="n">
        <f aca="false">C3619*INDEX($I$2:$I$5,$B3620)+D3619*INDEX($J$2:$J$5,$B3620)+INDEX($L$2:$L$5,$B3620)</f>
        <v>0.291810969387769</v>
      </c>
      <c r="E3620" s="6"/>
    </row>
    <row r="3621" customFormat="false" ht="12.75" hidden="false" customHeight="false" outlineLevel="0" collapsed="false">
      <c r="A3621" s="5" t="n">
        <f aca="true">RAND()</f>
        <v>0.662528877925095</v>
      </c>
      <c r="B3621" s="0" t="n">
        <f aca="false">IF(A3621&lt;$N$2,$F$2,IF(A3621&lt;$N$3,$F$3,IF(A3621&lt;$N$4,$F$4,$F$5)))</f>
        <v>1</v>
      </c>
      <c r="C3621" s="6" t="n">
        <f aca="false">C3620*INDEX($G$2:$G$5,$B3621)+D3620*INDEX($H$2:$H$5,$B3621)+INDEX($K$2:$K$5,$B3621)</f>
        <v>0.386376643193887</v>
      </c>
      <c r="D3621" s="6" t="n">
        <f aca="false">C3620*INDEX($I$2:$I$5,$B3621)+D3620*INDEX($J$2:$J$5,$B3621)+INDEX($L$2:$L$5,$B3621)</f>
        <v>0.417648047072545</v>
      </c>
      <c r="E3621" s="6"/>
    </row>
    <row r="3622" customFormat="false" ht="12.75" hidden="false" customHeight="false" outlineLevel="0" collapsed="false">
      <c r="A3622" s="5" t="n">
        <f aca="true">RAND()</f>
        <v>0.627770462806047</v>
      </c>
      <c r="B3622" s="0" t="n">
        <f aca="false">IF(A3622&lt;$N$2,$F$2,IF(A3622&lt;$N$3,$F$3,IF(A3622&lt;$N$4,$F$4,$F$5)))</f>
        <v>1</v>
      </c>
      <c r="C3622" s="6" t="n">
        <f aca="false">C3621*INDEX($G$2:$G$5,$B3622)+D3621*INDEX($H$2:$H$5,$B3622)+INDEX($K$2:$K$5,$B3622)</f>
        <v>0.418486747813295</v>
      </c>
      <c r="D3622" s="6" t="n">
        <f aca="false">C3621*INDEX($I$2:$I$5,$B3622)+D3621*INDEX($J$2:$J$5,$B3622)+INDEX($L$2:$L$5,$B3622)</f>
        <v>0.523287256166417</v>
      </c>
      <c r="E3622" s="6"/>
    </row>
    <row r="3623" customFormat="false" ht="12.75" hidden="false" customHeight="false" outlineLevel="0" collapsed="false">
      <c r="A3623" s="5" t="n">
        <f aca="true">RAND()</f>
        <v>0.236847799109202</v>
      </c>
      <c r="B3623" s="0" t="n">
        <f aca="false">IF(A3623&lt;$N$2,$F$2,IF(A3623&lt;$N$3,$F$3,IF(A3623&lt;$N$4,$F$4,$F$5)))</f>
        <v>1</v>
      </c>
      <c r="C3623" s="6" t="n">
        <f aca="false">C3622*INDEX($G$2:$G$5,$B3623)+D3622*INDEX($H$2:$H$5,$B3623)+INDEX($K$2:$K$5,$B3623)</f>
        <v>0.449656877371645</v>
      </c>
      <c r="D3623" s="6" t="n">
        <f aca="false">C3622*INDEX($I$2:$I$5,$B3623)+D3622*INDEX($J$2:$J$5,$B3623)+INDEX($L$2:$L$5,$B3623)</f>
        <v>0.611786870816196</v>
      </c>
      <c r="E3623" s="6"/>
    </row>
    <row r="3624" customFormat="false" ht="12.75" hidden="false" customHeight="false" outlineLevel="0" collapsed="false">
      <c r="A3624" s="5" t="n">
        <f aca="true">RAND()</f>
        <v>0.267721210437438</v>
      </c>
      <c r="B3624" s="0" t="n">
        <f aca="false">IF(A3624&lt;$N$2,$F$2,IF(A3624&lt;$N$3,$F$3,IF(A3624&lt;$N$4,$F$4,$F$5)))</f>
        <v>1</v>
      </c>
      <c r="C3624" s="6" t="n">
        <f aca="false">C3623*INDEX($G$2:$G$5,$B3624)+D3623*INDEX($H$2:$H$5,$B3624)+INDEX($K$2:$K$5,$B3624)</f>
        <v>0.479394803108725</v>
      </c>
      <c r="D3624" s="6" t="n">
        <f aca="false">C3623*INDEX($I$2:$I$5,$B3624)+D3623*INDEX($J$2:$J$5,$B3624)+INDEX($L$2:$L$5,$B3624)</f>
        <v>0.6857697488602</v>
      </c>
      <c r="E3624" s="6"/>
    </row>
    <row r="3625" customFormat="false" ht="12.75" hidden="false" customHeight="false" outlineLevel="0" collapsed="false">
      <c r="A3625" s="5" t="n">
        <f aca="true">RAND()</f>
        <v>0.608381717468461</v>
      </c>
      <c r="B3625" s="0" t="n">
        <f aca="false">IF(A3625&lt;$N$2,$F$2,IF(A3625&lt;$N$3,$F$3,IF(A3625&lt;$N$4,$F$4,$F$5)))</f>
        <v>1</v>
      </c>
      <c r="C3625" s="6" t="n">
        <f aca="false">C3624*INDEX($G$2:$G$5,$B3625)+D3624*INDEX($H$2:$H$5,$B3625)+INDEX($K$2:$K$5,$B3625)</f>
        <v>0.507379668547135</v>
      </c>
      <c r="D3625" s="6" t="n">
        <f aca="false">C3624*INDEX($I$2:$I$5,$B3625)+D3624*INDEX($J$2:$J$5,$B3625)+INDEX($L$2:$L$5,$B3625)</f>
        <v>0.747480909067287</v>
      </c>
      <c r="E3625" s="6"/>
    </row>
    <row r="3626" customFormat="false" ht="12.75" hidden="false" customHeight="false" outlineLevel="0" collapsed="false">
      <c r="A3626" s="5" t="n">
        <f aca="true">RAND()</f>
        <v>0.301037834059781</v>
      </c>
      <c r="B3626" s="0" t="n">
        <f aca="false">IF(A3626&lt;$N$2,$F$2,IF(A3626&lt;$N$3,$F$3,IF(A3626&lt;$N$4,$F$4,$F$5)))</f>
        <v>1</v>
      </c>
      <c r="C3626" s="6" t="n">
        <f aca="false">C3625*INDEX($G$2:$G$5,$B3626)+D3625*INDEX($H$2:$H$5,$B3626)+INDEX($K$2:$K$5,$B3626)</f>
        <v>0.533422132232007</v>
      </c>
      <c r="D3626" s="6" t="n">
        <f aca="false">C3625*INDEX($I$2:$I$5,$B3626)+D3625*INDEX($J$2:$J$5,$B3626)+INDEX($L$2:$L$5,$B3626)</f>
        <v>0.798838244061882</v>
      </c>
      <c r="E3626" s="6"/>
    </row>
    <row r="3627" customFormat="false" ht="12.75" hidden="false" customHeight="false" outlineLevel="0" collapsed="false">
      <c r="A3627" s="5" t="n">
        <f aca="true">RAND()</f>
        <v>0.138263557630852</v>
      </c>
      <c r="B3627" s="0" t="n">
        <f aca="false">IF(A3627&lt;$N$2,$F$2,IF(A3627&lt;$N$3,$F$3,IF(A3627&lt;$N$4,$F$4,$F$5)))</f>
        <v>1</v>
      </c>
      <c r="C3627" s="6" t="n">
        <f aca="false">C3626*INDEX($G$2:$G$5,$B3627)+D3626*INDEX($H$2:$H$5,$B3627)+INDEX($K$2:$K$5,$B3627)</f>
        <v>0.557432405295264</v>
      </c>
      <c r="D3627" s="6" t="n">
        <f aca="false">C3626*INDEX($I$2:$I$5,$B3627)+D3626*INDEX($J$2:$J$5,$B3627)+INDEX($L$2:$L$5,$B3627)</f>
        <v>0.841477050315954</v>
      </c>
      <c r="E3627" s="6"/>
    </row>
    <row r="3628" customFormat="false" ht="12.75" hidden="false" customHeight="false" outlineLevel="0" collapsed="false">
      <c r="A3628" s="5" t="n">
        <f aca="true">RAND()</f>
        <v>0.119539856213107</v>
      </c>
      <c r="B3628" s="0" t="n">
        <f aca="false">IF(A3628&lt;$N$2,$F$2,IF(A3628&lt;$N$3,$F$3,IF(A3628&lt;$N$4,$F$4,$F$5)))</f>
        <v>1</v>
      </c>
      <c r="C3628" s="6" t="n">
        <f aca="false">C3627*INDEX($G$2:$G$5,$B3628)+D3627*INDEX($H$2:$H$5,$B3628)+INDEX($K$2:$K$5,$B3628)</f>
        <v>0.579394762957369</v>
      </c>
      <c r="D3628" s="6" t="n">
        <f aca="false">C3627*INDEX($I$2:$I$5,$B3628)+D3627*INDEX($J$2:$J$5,$B3628)+INDEX($L$2:$L$5,$B3628)</f>
        <v>0.87678901672232</v>
      </c>
      <c r="E3628" s="6"/>
    </row>
    <row r="3629" customFormat="false" ht="12.75" hidden="false" customHeight="false" outlineLevel="0" collapsed="false">
      <c r="A3629" s="5" t="n">
        <f aca="true">RAND()</f>
        <v>0.629872077697475</v>
      </c>
      <c r="B3629" s="0" t="n">
        <f aca="false">IF(A3629&lt;$N$2,$F$2,IF(A3629&lt;$N$3,$F$3,IF(A3629&lt;$N$4,$F$4,$F$5)))</f>
        <v>1</v>
      </c>
      <c r="C3629" s="6" t="n">
        <f aca="false">C3628*INDEX($G$2:$G$5,$B3629)+D3628*INDEX($H$2:$H$5,$B3629)+INDEX($K$2:$K$5,$B3629)</f>
        <v>0.599347347369532</v>
      </c>
      <c r="D3629" s="6" t="n">
        <f aca="false">C3628*INDEX($I$2:$I$5,$B3629)+D3628*INDEX($J$2:$J$5,$B3629)+INDEX($L$2:$L$5,$B3629)</f>
        <v>0.905956268967827</v>
      </c>
      <c r="E3629" s="6"/>
    </row>
    <row r="3630" customFormat="false" ht="12.75" hidden="false" customHeight="false" outlineLevel="0" collapsed="false">
      <c r="A3630" s="5" t="n">
        <f aca="true">RAND()</f>
        <v>0.416055674879631</v>
      </c>
      <c r="B3630" s="0" t="n">
        <f aca="false">IF(A3630&lt;$N$2,$F$2,IF(A3630&lt;$N$3,$F$3,IF(A3630&lt;$N$4,$F$4,$F$5)))</f>
        <v>1</v>
      </c>
      <c r="C3630" s="6" t="n">
        <f aca="false">C3629*INDEX($G$2:$G$5,$B3630)+D3629*INDEX($H$2:$H$5,$B3630)+INDEX($K$2:$K$5,$B3630)</f>
        <v>0.617366279868543</v>
      </c>
      <c r="D3630" s="6" t="n">
        <f aca="false">C3629*INDEX($I$2:$I$5,$B3630)+D3629*INDEX($J$2:$J$5,$B3630)+INDEX($L$2:$L$5,$B3630)</f>
        <v>0.929981020501012</v>
      </c>
      <c r="E3630" s="6"/>
    </row>
    <row r="3631" customFormat="false" ht="12.75" hidden="false" customHeight="false" outlineLevel="0" collapsed="false">
      <c r="A3631" s="5" t="n">
        <f aca="true">RAND()</f>
        <v>0.423681415705454</v>
      </c>
      <c r="B3631" s="0" t="n">
        <f aca="false">IF(A3631&lt;$N$2,$F$2,IF(A3631&lt;$N$3,$F$3,IF(A3631&lt;$N$4,$F$4,$F$5)))</f>
        <v>1</v>
      </c>
      <c r="C3631" s="6" t="n">
        <f aca="false">C3630*INDEX($G$2:$G$5,$B3631)+D3630*INDEX($H$2:$H$5,$B3631)+INDEX($K$2:$K$5,$B3631)</f>
        <v>0.63355326936693</v>
      </c>
      <c r="D3631" s="6" t="n">
        <f aca="false">C3630*INDEX($I$2:$I$5,$B3631)+D3630*INDEX($J$2:$J$5,$B3631)+INDEX($L$2:$L$5,$B3631)</f>
        <v>0.949711334050224</v>
      </c>
      <c r="E3631" s="6"/>
    </row>
    <row r="3632" customFormat="false" ht="12.75" hidden="false" customHeight="false" outlineLevel="0" collapsed="false">
      <c r="A3632" s="5" t="n">
        <f aca="true">RAND()</f>
        <v>0.594510070035651</v>
      </c>
      <c r="B3632" s="0" t="n">
        <f aca="false">IF(A3632&lt;$N$2,$F$2,IF(A3632&lt;$N$3,$F$3,IF(A3632&lt;$N$4,$F$4,$F$5)))</f>
        <v>1</v>
      </c>
      <c r="C3632" s="6" t="n">
        <f aca="false">C3631*INDEX($G$2:$G$5,$B3632)+D3631*INDEX($H$2:$H$5,$B3632)+INDEX($K$2:$K$5,$B3632)</f>
        <v>0.648026045052382</v>
      </c>
      <c r="D3632" s="6" t="n">
        <f aca="false">C3631*INDEX($I$2:$I$5,$B3632)+D3631*INDEX($J$2:$J$5,$B3632)+INDEX($L$2:$L$5,$B3632)</f>
        <v>0.965863451642063</v>
      </c>
      <c r="E3632" s="6"/>
    </row>
    <row r="3633" customFormat="false" ht="12.75" hidden="false" customHeight="false" outlineLevel="0" collapsed="false">
      <c r="A3633" s="5" t="n">
        <f aca="true">RAND()</f>
        <v>0.688376520717505</v>
      </c>
      <c r="B3633" s="0" t="n">
        <f aca="false">IF(A3633&lt;$N$2,$F$2,IF(A3633&lt;$N$3,$F$3,IF(A3633&lt;$N$4,$F$4,$F$5)))</f>
        <v>1</v>
      </c>
      <c r="C3633" s="6" t="n">
        <f aca="false">C3632*INDEX($G$2:$G$5,$B3633)+D3632*INDEX($H$2:$H$5,$B3633)+INDEX($K$2:$K$5,$B3633)</f>
        <v>0.660911059960228</v>
      </c>
      <c r="D3633" s="6" t="n">
        <f aca="false">C3632*INDEX($I$2:$I$5,$B3633)+D3632*INDEX($J$2:$J$5,$B3633)+INDEX($L$2:$L$5,$B3633)</f>
        <v>0.979041106777174</v>
      </c>
      <c r="E3633" s="6"/>
    </row>
    <row r="3634" customFormat="false" ht="12.75" hidden="false" customHeight="false" outlineLevel="0" collapsed="false">
      <c r="A3634" s="5" t="n">
        <f aca="true">RAND()</f>
        <v>0.989110438462083</v>
      </c>
      <c r="B3634" s="0" t="n">
        <f aca="false">IF(A3634&lt;$N$2,$F$2,IF(A3634&lt;$N$3,$F$3,IF(A3634&lt;$N$4,$F$4,$F$5)))</f>
        <v>4</v>
      </c>
      <c r="C3634" s="6" t="n">
        <f aca="false">C3633*INDEX($G$2:$G$5,$B3634)+D3633*INDEX($H$2:$H$5,$B3634)+INDEX($K$2:$K$5,$B3634)</f>
        <v>0.5</v>
      </c>
      <c r="D3634" s="6" t="n">
        <f aca="false">C3633*INDEX($I$2:$I$5,$B3634)+D3633*INDEX($J$2:$J$5,$B3634)+INDEX($L$2:$L$5,$B3634)</f>
        <v>0.156646577084348</v>
      </c>
      <c r="E3634" s="6"/>
    </row>
    <row r="3635" customFormat="false" ht="12.75" hidden="false" customHeight="false" outlineLevel="0" collapsed="false">
      <c r="A3635" s="5" t="n">
        <f aca="true">RAND()</f>
        <v>0.541749353415585</v>
      </c>
      <c r="B3635" s="0" t="n">
        <f aca="false">IF(A3635&lt;$N$2,$F$2,IF(A3635&lt;$N$3,$F$3,IF(A3635&lt;$N$4,$F$4,$F$5)))</f>
        <v>1</v>
      </c>
      <c r="C3635" s="6" t="n">
        <f aca="false">C3634*INDEX($G$2:$G$5,$B3635)+D3634*INDEX($H$2:$H$5,$B3635)+INDEX($K$2:$K$5,$B3635)</f>
        <v>0.505295923352121</v>
      </c>
      <c r="D3635" s="6" t="n">
        <f aca="false">C3634*INDEX($I$2:$I$5,$B3635)+D3634*INDEX($J$2:$J$5,$B3635)+INDEX($L$2:$L$5,$B3635)</f>
        <v>0.297492943944611</v>
      </c>
      <c r="E3635" s="6"/>
    </row>
    <row r="3636" customFormat="false" ht="12.75" hidden="false" customHeight="false" outlineLevel="0" collapsed="false">
      <c r="A3636" s="5" t="n">
        <f aca="true">RAND()</f>
        <v>0.339165390087222</v>
      </c>
      <c r="B3636" s="0" t="n">
        <f aca="false">IF(A3636&lt;$N$2,$F$2,IF(A3636&lt;$N$3,$F$3,IF(A3636&lt;$N$4,$F$4,$F$5)))</f>
        <v>1</v>
      </c>
      <c r="C3636" s="6" t="n">
        <f aca="false">C3635*INDEX($G$2:$G$5,$B3636)+D3635*INDEX($H$2:$H$5,$B3636)+INDEX($K$2:$K$5,$B3636)</f>
        <v>0.515003477851901</v>
      </c>
      <c r="D3636" s="6" t="n">
        <f aca="false">C3635*INDEX($I$2:$I$5,$B3636)+D3635*INDEX($J$2:$J$5,$B3636)+INDEX($L$2:$L$5,$B3636)</f>
        <v>0.416875560244947</v>
      </c>
      <c r="E3636" s="6"/>
    </row>
    <row r="3637" customFormat="false" ht="12.75" hidden="false" customHeight="false" outlineLevel="0" collapsed="false">
      <c r="A3637" s="5" t="n">
        <f aca="true">RAND()</f>
        <v>0.967280757877751</v>
      </c>
      <c r="B3637" s="0" t="n">
        <f aca="false">IF(A3637&lt;$N$2,$F$2,IF(A3637&lt;$N$3,$F$3,IF(A3637&lt;$N$4,$F$4,$F$5)))</f>
        <v>3</v>
      </c>
      <c r="C3637" s="6" t="n">
        <f aca="false">C3636*INDEX($G$2:$G$5,$B3637)+D3636*INDEX($H$2:$H$5,$B3637)+INDEX($K$2:$K$5,$B3637)</f>
        <v>0.615725261871535</v>
      </c>
      <c r="D3637" s="6" t="n">
        <f aca="false">C3636*INDEX($I$2:$I$5,$B3637)+D3636*INDEX($J$2:$J$5,$B3637)+INDEX($L$2:$L$5,$B3637)</f>
        <v>0.148700412019547</v>
      </c>
      <c r="E3637" s="6"/>
    </row>
    <row r="3638" customFormat="false" ht="12.75" hidden="false" customHeight="false" outlineLevel="0" collapsed="false">
      <c r="A3638" s="5" t="n">
        <f aca="true">RAND()</f>
        <v>0.797012724929625</v>
      </c>
      <c r="B3638" s="0" t="n">
        <f aca="false">IF(A3638&lt;$N$2,$F$2,IF(A3638&lt;$N$3,$F$3,IF(A3638&lt;$N$4,$F$4,$F$5)))</f>
        <v>2</v>
      </c>
      <c r="C3638" s="6" t="n">
        <f aca="false">C3637*INDEX($G$2:$G$5,$B3638)+D3637*INDEX($H$2:$H$5,$B3638)+INDEX($K$2:$K$5,$B3638)</f>
        <v>0.487691583472275</v>
      </c>
      <c r="D3638" s="6" t="n">
        <f aca="false">C3637*INDEX($I$2:$I$5,$B3638)+D3637*INDEX($J$2:$J$5,$B3638)+INDEX($L$2:$L$5,$B3638)</f>
        <v>0.217447890350818</v>
      </c>
      <c r="E3638" s="6"/>
    </row>
    <row r="3639" customFormat="false" ht="12.75" hidden="false" customHeight="false" outlineLevel="0" collapsed="false">
      <c r="A3639" s="5" t="n">
        <f aca="true">RAND()</f>
        <v>0.362369085684833</v>
      </c>
      <c r="B3639" s="0" t="n">
        <f aca="false">IF(A3639&lt;$N$2,$F$2,IF(A3639&lt;$N$3,$F$3,IF(A3639&lt;$N$4,$F$4,$F$5)))</f>
        <v>1</v>
      </c>
      <c r="C3639" s="6" t="n">
        <f aca="false">C3638*INDEX($G$2:$G$5,$B3639)+D3638*INDEX($H$2:$H$5,$B3639)+INDEX($K$2:$K$5,$B3639)</f>
        <v>0.497095726310942</v>
      </c>
      <c r="D3639" s="6" t="n">
        <f aca="false">C3638*INDEX($I$2:$I$5,$B3639)+D3638*INDEX($J$2:$J$5,$B3639)+INDEX($L$2:$L$5,$B3639)</f>
        <v>0.34956867031937</v>
      </c>
      <c r="E3639" s="6"/>
    </row>
    <row r="3640" customFormat="false" ht="12.75" hidden="false" customHeight="false" outlineLevel="0" collapsed="false">
      <c r="A3640" s="5" t="n">
        <f aca="true">RAND()</f>
        <v>0.184616067596903</v>
      </c>
      <c r="B3640" s="0" t="n">
        <f aca="false">IF(A3640&lt;$N$2,$F$2,IF(A3640&lt;$N$3,$F$3,IF(A3640&lt;$N$4,$F$4,$F$5)))</f>
        <v>1</v>
      </c>
      <c r="C3640" s="6" t="n">
        <f aca="false">C3639*INDEX($G$2:$G$5,$B3640)+D3639*INDEX($H$2:$H$5,$B3640)+INDEX($K$2:$K$5,$B3640)</f>
        <v>0.509968312439806</v>
      </c>
      <c r="D3640" s="6" t="n">
        <f aca="false">C3639*INDEX($I$2:$I$5,$B3640)+D3639*INDEX($J$2:$J$5,$B3640)+INDEX($L$2:$L$5,$B3640)</f>
        <v>0.46139125922764</v>
      </c>
      <c r="E3640" s="6"/>
    </row>
    <row r="3641" customFormat="false" ht="12.75" hidden="false" customHeight="false" outlineLevel="0" collapsed="false">
      <c r="A3641" s="5" t="n">
        <f aca="true">RAND()</f>
        <v>0.97431747188696</v>
      </c>
      <c r="B3641" s="0" t="n">
        <f aca="false">IF(A3641&lt;$N$2,$F$2,IF(A3641&lt;$N$3,$F$3,IF(A3641&lt;$N$4,$F$4,$F$5)))</f>
        <v>4</v>
      </c>
      <c r="C3641" s="6" t="n">
        <f aca="false">C3640*INDEX($G$2:$G$5,$B3641)+D3640*INDEX($H$2:$H$5,$B3641)+INDEX($K$2:$K$5,$B3641)</f>
        <v>0.5</v>
      </c>
      <c r="D3641" s="6" t="n">
        <f aca="false">C3640*INDEX($I$2:$I$5,$B3641)+D3640*INDEX($J$2:$J$5,$B3641)+INDEX($L$2:$L$5,$B3641)</f>
        <v>0.0738226014764224</v>
      </c>
      <c r="E3641" s="6"/>
    </row>
    <row r="3642" customFormat="false" ht="12.75" hidden="false" customHeight="false" outlineLevel="0" collapsed="false">
      <c r="A3642" s="5" t="n">
        <f aca="true">RAND()</f>
        <v>0.0873447776471034</v>
      </c>
      <c r="B3642" s="0" t="n">
        <f aca="false">IF(A3642&lt;$N$2,$F$2,IF(A3642&lt;$N$3,$F$3,IF(A3642&lt;$N$4,$F$4,$F$5)))</f>
        <v>1</v>
      </c>
      <c r="C3642" s="6" t="n">
        <f aca="false">C3641*INDEX($G$2:$G$5,$B3642)+D3641*INDEX($H$2:$H$5,$B3642)+INDEX($K$2:$K$5,$B3642)</f>
        <v>0.502231436254628</v>
      </c>
      <c r="D3642" s="6" t="n">
        <f aca="false">C3641*INDEX($I$2:$I$5,$B3642)+D3641*INDEX($J$2:$J$5,$B3642)+INDEX($L$2:$L$5,$B3642)</f>
        <v>0.227175388653483</v>
      </c>
      <c r="E3642" s="6"/>
    </row>
    <row r="3643" customFormat="false" ht="12.75" hidden="false" customHeight="false" outlineLevel="0" collapsed="false">
      <c r="A3643" s="5" t="n">
        <f aca="true">RAND()</f>
        <v>0.505060527586557</v>
      </c>
      <c r="B3643" s="0" t="n">
        <f aca="false">IF(A3643&lt;$N$2,$F$2,IF(A3643&lt;$N$3,$F$3,IF(A3643&lt;$N$4,$F$4,$F$5)))</f>
        <v>1</v>
      </c>
      <c r="C3643" s="6" t="n">
        <f aca="false">C3642*INDEX($G$2:$G$5,$B3643)+D3642*INDEX($H$2:$H$5,$B3643)+INDEX($K$2:$K$5,$B3643)</f>
        <v>0.509799978760358</v>
      </c>
      <c r="D3643" s="6" t="n">
        <f aca="false">C3642*INDEX($I$2:$I$5,$B3643)+D3642*INDEX($J$2:$J$5,$B3643)+INDEX($L$2:$L$5,$B3643)</f>
        <v>0.357289341825386</v>
      </c>
      <c r="E3643" s="6"/>
    </row>
    <row r="3644" customFormat="false" ht="12.75" hidden="false" customHeight="false" outlineLevel="0" collapsed="false">
      <c r="A3644" s="5" t="n">
        <f aca="true">RAND()</f>
        <v>0.234946644061214</v>
      </c>
      <c r="B3644" s="0" t="n">
        <f aca="false">IF(A3644&lt;$N$2,$F$2,IF(A3644&lt;$N$3,$F$3,IF(A3644&lt;$N$4,$F$4,$F$5)))</f>
        <v>1</v>
      </c>
      <c r="C3644" s="6" t="n">
        <f aca="false">C3643*INDEX($G$2:$G$5,$B3644)+D3643*INDEX($H$2:$H$5,$B3644)+INDEX($K$2:$K$5,$B3644)</f>
        <v>0.521039887615083</v>
      </c>
      <c r="D3644" s="6" t="n">
        <f aca="false">C3643*INDEX($I$2:$I$5,$B3644)+D3643*INDEX($J$2:$J$5,$B3644)+INDEX($L$2:$L$5,$B3644)</f>
        <v>0.467476051995619</v>
      </c>
      <c r="E3644" s="6"/>
    </row>
    <row r="3645" customFormat="false" ht="12.75" hidden="false" customHeight="false" outlineLevel="0" collapsed="false">
      <c r="A3645" s="5" t="n">
        <f aca="true">RAND()</f>
        <v>0.727110296606481</v>
      </c>
      <c r="B3645" s="0" t="n">
        <f aca="false">IF(A3645&lt;$N$2,$F$2,IF(A3645&lt;$N$3,$F$3,IF(A3645&lt;$N$4,$F$4,$F$5)))</f>
        <v>1</v>
      </c>
      <c r="C3645" s="6" t="n">
        <f aca="false">C3644*INDEX($G$2:$G$5,$B3645)+D3644*INDEX($H$2:$H$5,$B3645)+INDEX($K$2:$K$5,$B3645)</f>
        <v>0.534659478509043</v>
      </c>
      <c r="D3645" s="6" t="n">
        <f aca="false">C3644*INDEX($I$2:$I$5,$B3645)+D3644*INDEX($J$2:$J$5,$B3645)+INDEX($L$2:$L$5,$B3645)</f>
        <v>0.560608692302522</v>
      </c>
      <c r="E3645" s="6"/>
    </row>
    <row r="3646" customFormat="false" ht="12.75" hidden="false" customHeight="false" outlineLevel="0" collapsed="false">
      <c r="A3646" s="5" t="n">
        <f aca="true">RAND()</f>
        <v>0.443618432799318</v>
      </c>
      <c r="B3646" s="0" t="n">
        <f aca="false">IF(A3646&lt;$N$2,$F$2,IF(A3646&lt;$N$3,$F$3,IF(A3646&lt;$N$4,$F$4,$F$5)))</f>
        <v>1</v>
      </c>
      <c r="C3646" s="6" t="n">
        <f aca="false">C3645*INDEX($G$2:$G$5,$B3646)+D3645*INDEX($H$2:$H$5,$B3646)+INDEX($K$2:$K$5,$B3646)</f>
        <v>0.549668418869371</v>
      </c>
      <c r="D3646" s="6" t="n">
        <f aca="false">C3645*INDEX($I$2:$I$5,$B3646)+D3645*INDEX($J$2:$J$5,$B3646)+INDEX($L$2:$L$5,$B3646)</f>
        <v>0.639174379060007</v>
      </c>
      <c r="E3646" s="6"/>
    </row>
    <row r="3647" customFormat="false" ht="12.75" hidden="false" customHeight="false" outlineLevel="0" collapsed="false">
      <c r="A3647" s="5" t="n">
        <f aca="true">RAND()</f>
        <v>0.14030922180754</v>
      </c>
      <c r="B3647" s="0" t="n">
        <f aca="false">IF(A3647&lt;$N$2,$F$2,IF(A3647&lt;$N$3,$F$3,IF(A3647&lt;$N$4,$F$4,$F$5)))</f>
        <v>1</v>
      </c>
      <c r="C3647" s="6" t="n">
        <f aca="false">C3646*INDEX($G$2:$G$5,$B3647)+D3646*INDEX($H$2:$H$5,$B3647)+INDEX($K$2:$K$5,$B3647)</f>
        <v>0.565317939645316</v>
      </c>
      <c r="D3647" s="6" t="n">
        <f aca="false">C3646*INDEX($I$2:$I$5,$B3647)+D3646*INDEX($J$2:$J$5,$B3647)+INDEX($L$2:$L$5,$B3647)</f>
        <v>0.705321316323779</v>
      </c>
      <c r="E3647" s="6"/>
    </row>
    <row r="3648" customFormat="false" ht="12.75" hidden="false" customHeight="false" outlineLevel="0" collapsed="false">
      <c r="A3648" s="5" t="n">
        <f aca="true">RAND()</f>
        <v>0.609219370991205</v>
      </c>
      <c r="B3648" s="0" t="n">
        <f aca="false">IF(A3648&lt;$N$2,$F$2,IF(A3648&lt;$N$3,$F$3,IF(A3648&lt;$N$4,$F$4,$F$5)))</f>
        <v>1</v>
      </c>
      <c r="C3648" s="6" t="n">
        <f aca="false">C3647*INDEX($G$2:$G$5,$B3648)+D3647*INDEX($H$2:$H$5,$B3648)+INDEX($K$2:$K$5,$B3648)</f>
        <v>0.581051819462853</v>
      </c>
      <c r="D3648" s="6" t="n">
        <f aca="false">C3647*INDEX($I$2:$I$5,$B3648)+D3647*INDEX($J$2:$J$5,$B3648)+INDEX($L$2:$L$5,$B3648)</f>
        <v>0.760901033792012</v>
      </c>
      <c r="E3648" s="6"/>
    </row>
    <row r="3649" customFormat="false" ht="12.75" hidden="false" customHeight="false" outlineLevel="0" collapsed="false">
      <c r="A3649" s="5" t="n">
        <f aca="true">RAND()</f>
        <v>0.220116788595605</v>
      </c>
      <c r="B3649" s="0" t="n">
        <f aca="false">IF(A3649&lt;$N$2,$F$2,IF(A3649&lt;$N$3,$F$3,IF(A3649&lt;$N$4,$F$4,$F$5)))</f>
        <v>1</v>
      </c>
      <c r="C3649" s="6" t="n">
        <f aca="false">C3648*INDEX($G$2:$G$5,$B3649)+D3648*INDEX($H$2:$H$5,$B3649)+INDEX($K$2:$K$5,$B3649)</f>
        <v>0.596466332974267</v>
      </c>
      <c r="D3649" s="6" t="n">
        <f aca="false">C3648*INDEX($I$2:$I$5,$B3649)+D3648*INDEX($J$2:$J$5,$B3649)+INDEX($L$2:$L$5,$B3649)</f>
        <v>0.807506060369292</v>
      </c>
      <c r="E3649" s="6"/>
    </row>
    <row r="3650" customFormat="false" ht="12.75" hidden="false" customHeight="false" outlineLevel="0" collapsed="false">
      <c r="A3650" s="5" t="n">
        <f aca="true">RAND()</f>
        <v>0.647370911295381</v>
      </c>
      <c r="B3650" s="0" t="n">
        <f aca="false">IF(A3650&lt;$N$2,$F$2,IF(A3650&lt;$N$3,$F$3,IF(A3650&lt;$N$4,$F$4,$F$5)))</f>
        <v>1</v>
      </c>
      <c r="C3650" s="6" t="n">
        <f aca="false">C3649*INDEX($G$2:$G$5,$B3650)+D3649*INDEX($H$2:$H$5,$B3650)+INDEX($K$2:$K$5,$B3650)</f>
        <v>0.611277640928816</v>
      </c>
      <c r="D3650" s="6" t="n">
        <f aca="false">C3649*INDEX($I$2:$I$5,$B3650)+D3649*INDEX($J$2:$J$5,$B3650)+INDEX($L$2:$L$5,$B3650)</f>
        <v>0.846503390933481</v>
      </c>
      <c r="E3650" s="6"/>
    </row>
    <row r="3651" customFormat="false" ht="12.75" hidden="false" customHeight="false" outlineLevel="0" collapsed="false">
      <c r="A3651" s="5" t="n">
        <f aca="true">RAND()</f>
        <v>0.750576685642881</v>
      </c>
      <c r="B3651" s="0" t="n">
        <f aca="false">IF(A3651&lt;$N$2,$F$2,IF(A3651&lt;$N$3,$F$3,IF(A3651&lt;$N$4,$F$4,$F$5)))</f>
        <v>2</v>
      </c>
      <c r="C3651" s="6" t="n">
        <f aca="false">C3650*INDEX($G$2:$G$5,$B3651)+D3650*INDEX($H$2:$H$5,$B3651)+INDEX($K$2:$K$5,$B3651)</f>
        <v>0.32911192891201</v>
      </c>
      <c r="D3651" s="6" t="n">
        <f aca="false">C3650*INDEX($I$2:$I$5,$B3651)+D3650*INDEX($J$2:$J$5,$B3651)+INDEX($L$2:$L$5,$B3651)</f>
        <v>0.353909914863808</v>
      </c>
      <c r="E3651" s="6"/>
    </row>
    <row r="3652" customFormat="false" ht="12.75" hidden="false" customHeight="false" outlineLevel="0" collapsed="false">
      <c r="A3652" s="5" t="n">
        <f aca="true">RAND()</f>
        <v>0.979191170600846</v>
      </c>
      <c r="B3652" s="0" t="n">
        <f aca="false">IF(A3652&lt;$N$2,$F$2,IF(A3652&lt;$N$3,$F$3,IF(A3652&lt;$N$4,$F$4,$F$5)))</f>
        <v>4</v>
      </c>
      <c r="C3652" s="6" t="n">
        <f aca="false">C3651*INDEX($G$2:$G$5,$B3652)+D3651*INDEX($H$2:$H$5,$B3652)+INDEX($K$2:$K$5,$B3652)</f>
        <v>0.5</v>
      </c>
      <c r="D3652" s="6" t="n">
        <f aca="false">C3651*INDEX($I$2:$I$5,$B3652)+D3651*INDEX($J$2:$J$5,$B3652)+INDEX($L$2:$L$5,$B3652)</f>
        <v>0.0566255863782093</v>
      </c>
      <c r="E3652" s="6"/>
    </row>
    <row r="3653" customFormat="false" ht="12.75" hidden="false" customHeight="false" outlineLevel="0" collapsed="false">
      <c r="A3653" s="5" t="n">
        <f aca="true">RAND()</f>
        <v>0.0234810239117937</v>
      </c>
      <c r="B3653" s="0" t="n">
        <f aca="false">IF(A3653&lt;$N$2,$F$2,IF(A3653&lt;$N$3,$F$3,IF(A3653&lt;$N$4,$F$4,$F$5)))</f>
        <v>1</v>
      </c>
      <c r="C3653" s="6" t="n">
        <f aca="false">C3652*INDEX($G$2:$G$5,$B3653)+D3652*INDEX($H$2:$H$5,$B3653)+INDEX($K$2:$K$5,$B3653)</f>
        <v>0.501595146695994</v>
      </c>
      <c r="D3653" s="6" t="n">
        <f aca="false">C3652*INDEX($I$2:$I$5,$B3653)+D3652*INDEX($J$2:$J$5,$B3653)+INDEX($L$2:$L$5,$B3653)</f>
        <v>0.2125751228351</v>
      </c>
      <c r="E3653" s="6"/>
    </row>
    <row r="3654" customFormat="false" ht="12.75" hidden="false" customHeight="false" outlineLevel="0" collapsed="false">
      <c r="A3654" s="5" t="n">
        <f aca="true">RAND()</f>
        <v>0.692503164451474</v>
      </c>
      <c r="B3654" s="0" t="n">
        <f aca="false">IF(A3654&lt;$N$2,$F$2,IF(A3654&lt;$N$3,$F$3,IF(A3654&lt;$N$4,$F$4,$F$5)))</f>
        <v>1</v>
      </c>
      <c r="C3654" s="6" t="n">
        <f aca="false">C3653*INDEX($G$2:$G$5,$B3654)+D3653*INDEX($H$2:$H$5,$B3654)+INDEX($K$2:$K$5,$B3654)</f>
        <v>0.508719559089797</v>
      </c>
      <c r="D3654" s="6" t="n">
        <f aca="false">C3653*INDEX($I$2:$I$5,$B3654)+D3653*INDEX($J$2:$J$5,$B3654)+INDEX($L$2:$L$5,$B3654)</f>
        <v>0.344917258859248</v>
      </c>
      <c r="E3654" s="6"/>
    </row>
    <row r="3655" customFormat="false" ht="12.75" hidden="false" customHeight="false" outlineLevel="0" collapsed="false">
      <c r="A3655" s="5" t="n">
        <f aca="true">RAND()</f>
        <v>0.325139500576213</v>
      </c>
      <c r="B3655" s="0" t="n">
        <f aca="false">IF(A3655&lt;$N$2,$F$2,IF(A3655&lt;$N$3,$F$3,IF(A3655&lt;$N$4,$F$4,$F$5)))</f>
        <v>1</v>
      </c>
      <c r="C3655" s="6" t="n">
        <f aca="false">C3654*INDEX($G$2:$G$5,$B3655)+D3654*INDEX($H$2:$H$5,$B3655)+INDEX($K$2:$K$5,$B3655)</f>
        <v>0.51966484424503</v>
      </c>
      <c r="D3655" s="6" t="n">
        <f aca="false">C3654*INDEX($I$2:$I$5,$B3655)+D3654*INDEX($J$2:$J$5,$B3655)+INDEX($L$2:$L$5,$B3655)</f>
        <v>0.457012129085179</v>
      </c>
      <c r="E3655" s="6"/>
    </row>
    <row r="3656" customFormat="false" ht="12.75" hidden="false" customHeight="false" outlineLevel="0" collapsed="false">
      <c r="A3656" s="5" t="n">
        <f aca="true">RAND()</f>
        <v>0.340977930900378</v>
      </c>
      <c r="B3656" s="0" t="n">
        <f aca="false">IF(A3656&lt;$N$2,$F$2,IF(A3656&lt;$N$3,$F$3,IF(A3656&lt;$N$4,$F$4,$F$5)))</f>
        <v>1</v>
      </c>
      <c r="C3656" s="6" t="n">
        <f aca="false">C3655*INDEX($G$2:$G$5,$B3656)+D3655*INDEX($H$2:$H$5,$B3656)+INDEX($K$2:$K$5,$B3656)</f>
        <v>0.533104901540182</v>
      </c>
      <c r="D3656" s="6" t="n">
        <f aca="false">C3655*INDEX($I$2:$I$5,$B3656)+D3655*INDEX($J$2:$J$5,$B3656)+INDEX($L$2:$L$5,$B3656)</f>
        <v>0.551775698356251</v>
      </c>
      <c r="E3656" s="6"/>
    </row>
    <row r="3657" customFormat="false" ht="12.75" hidden="false" customHeight="false" outlineLevel="0" collapsed="false">
      <c r="A3657" s="5" t="n">
        <f aca="true">RAND()</f>
        <v>0.642026491595204</v>
      </c>
      <c r="B3657" s="0" t="n">
        <f aca="false">IF(A3657&lt;$N$2,$F$2,IF(A3657&lt;$N$3,$F$3,IF(A3657&lt;$N$4,$F$4,$F$5)))</f>
        <v>1</v>
      </c>
      <c r="C3657" s="6" t="n">
        <f aca="false">C3656*INDEX($G$2:$G$5,$B3657)+D3656*INDEX($H$2:$H$5,$B3657)+INDEX($K$2:$K$5,$B3657)</f>
        <v>0.548021762246796</v>
      </c>
      <c r="D3657" s="6" t="n">
        <f aca="false">C3656*INDEX($I$2:$I$5,$B3657)+D3656*INDEX($J$2:$J$5,$B3657)+INDEX($L$2:$L$5,$B3657)</f>
        <v>0.63173268654747</v>
      </c>
      <c r="E3657" s="6"/>
    </row>
    <row r="3658" customFormat="false" ht="12.75" hidden="false" customHeight="false" outlineLevel="0" collapsed="false">
      <c r="A3658" s="5" t="n">
        <f aca="true">RAND()</f>
        <v>0.223015803544009</v>
      </c>
      <c r="B3658" s="0" t="n">
        <f aca="false">IF(A3658&lt;$N$2,$F$2,IF(A3658&lt;$N$3,$F$3,IF(A3658&lt;$N$4,$F$4,$F$5)))</f>
        <v>1</v>
      </c>
      <c r="C3658" s="6" t="n">
        <f aca="false">C3657*INDEX($G$2:$G$5,$B3658)+D3657*INDEX($H$2:$H$5,$B3658)+INDEX($K$2:$K$5,$B3658)</f>
        <v>0.563644585549786</v>
      </c>
      <c r="D3658" s="6" t="n">
        <f aca="false">C3657*INDEX($I$2:$I$5,$B3658)+D3657*INDEX($J$2:$J$5,$B3658)+INDEX($L$2:$L$5,$B3658)</f>
        <v>0.699064245675671</v>
      </c>
      <c r="E3658" s="6"/>
    </row>
    <row r="3659" customFormat="false" ht="12.75" hidden="false" customHeight="false" outlineLevel="0" collapsed="false">
      <c r="A3659" s="5" t="n">
        <f aca="true">RAND()</f>
        <v>0.602148650707132</v>
      </c>
      <c r="B3659" s="0" t="n">
        <f aca="false">IF(A3659&lt;$N$2,$F$2,IF(A3659&lt;$N$3,$F$3,IF(A3659&lt;$N$4,$F$4,$F$5)))</f>
        <v>1</v>
      </c>
      <c r="C3659" s="6" t="n">
        <f aca="false">C3658*INDEX($G$2:$G$5,$B3659)+D3658*INDEX($H$2:$H$5,$B3659)+INDEX($K$2:$K$5,$B3659)</f>
        <v>0.579399630221768</v>
      </c>
      <c r="D3659" s="6" t="n">
        <f aca="false">C3658*INDEX($I$2:$I$5,$B3659)+D3658*INDEX($J$2:$J$5,$B3659)+INDEX($L$2:$L$5,$B3659)</f>
        <v>0.755650694913302</v>
      </c>
      <c r="E3659" s="6"/>
    </row>
    <row r="3660" customFormat="false" ht="12.75" hidden="false" customHeight="false" outlineLevel="0" collapsed="false">
      <c r="A3660" s="5" t="n">
        <f aca="true">RAND()</f>
        <v>0.0242199471710002</v>
      </c>
      <c r="B3660" s="0" t="n">
        <f aca="false">IF(A3660&lt;$N$2,$F$2,IF(A3660&lt;$N$3,$F$3,IF(A3660&lt;$N$4,$F$4,$F$5)))</f>
        <v>1</v>
      </c>
      <c r="C3660" s="6" t="n">
        <f aca="false">C3659*INDEX($G$2:$G$5,$B3660)+D3659*INDEX($H$2:$H$5,$B3660)+INDEX($K$2:$K$5,$B3660)</f>
        <v>0.594869361770073</v>
      </c>
      <c r="D3660" s="6" t="n">
        <f aca="false">C3659*INDEX($I$2:$I$5,$B3660)+D3659*INDEX($J$2:$J$5,$B3660)+INDEX($L$2:$L$5,$B3660)</f>
        <v>0.803109653663188</v>
      </c>
      <c r="E3660" s="6"/>
    </row>
    <row r="3661" customFormat="false" ht="12.75" hidden="false" customHeight="false" outlineLevel="0" collapsed="false">
      <c r="A3661" s="5" t="n">
        <f aca="true">RAND()</f>
        <v>0.835057492208975</v>
      </c>
      <c r="B3661" s="0" t="n">
        <f aca="false">IF(A3661&lt;$N$2,$F$2,IF(A3661&lt;$N$3,$F$3,IF(A3661&lt;$N$4,$F$4,$F$5)))</f>
        <v>2</v>
      </c>
      <c r="C3661" s="6" t="n">
        <f aca="false">C3660*INDEX($G$2:$G$5,$B3661)+D3660*INDEX($H$2:$H$5,$B3661)+INDEX($K$2:$K$5,$B3661)</f>
        <v>0.335686482540824</v>
      </c>
      <c r="D3661" s="6" t="n">
        <f aca="false">C3660*INDEX($I$2:$I$5,$B3661)+D3660*INDEX($J$2:$J$5,$B3661)+INDEX($L$2:$L$5,$B3661)</f>
        <v>0.341653077531685</v>
      </c>
      <c r="E3661" s="6"/>
    </row>
    <row r="3662" customFormat="false" ht="12.75" hidden="false" customHeight="false" outlineLevel="0" collapsed="false">
      <c r="A3662" s="5" t="n">
        <f aca="true">RAND()</f>
        <v>0.944045625358909</v>
      </c>
      <c r="B3662" s="0" t="n">
        <f aca="false">IF(A3662&lt;$N$2,$F$2,IF(A3662&lt;$N$3,$F$3,IF(A3662&lt;$N$4,$F$4,$F$5)))</f>
        <v>3</v>
      </c>
      <c r="C3662" s="6" t="n">
        <f aca="false">C3661*INDEX($G$2:$G$5,$B3662)+D3661*INDEX($H$2:$H$5,$B3662)+INDEX($K$2:$K$5,$B3662)</f>
        <v>0.621334848560343</v>
      </c>
      <c r="D3662" s="6" t="n">
        <f aca="false">C3661*INDEX($I$2:$I$5,$B3662)+D3661*INDEX($J$2:$J$5,$B3662)+INDEX($L$2:$L$5,$B3662)</f>
        <v>0.0842502648356234</v>
      </c>
      <c r="E3662" s="6"/>
    </row>
    <row r="3663" customFormat="false" ht="12.75" hidden="false" customHeight="false" outlineLevel="0" collapsed="false">
      <c r="A3663" s="5" t="n">
        <f aca="true">RAND()</f>
        <v>0.74830137512469</v>
      </c>
      <c r="B3663" s="0" t="n">
        <f aca="false">IF(A3663&lt;$N$2,$F$2,IF(A3663&lt;$N$3,$F$3,IF(A3663&lt;$N$4,$F$4,$F$5)))</f>
        <v>2</v>
      </c>
      <c r="C3663" s="6" t="n">
        <f aca="false">C3662*INDEX($G$2:$G$5,$B3663)+D3662*INDEX($H$2:$H$5,$B3663)+INDEX($K$2:$K$5,$B3663)</f>
        <v>0.503362405313537</v>
      </c>
      <c r="D3663" s="6" t="n">
        <f aca="false">C3662*INDEX($I$2:$I$5,$B3663)+D3662*INDEX($J$2:$J$5,$B3663)+INDEX($L$2:$L$5,$B3663)</f>
        <v>0.206018977947255</v>
      </c>
      <c r="E3663" s="6"/>
    </row>
    <row r="3664" customFormat="false" ht="12.75" hidden="false" customHeight="false" outlineLevel="0" collapsed="false">
      <c r="A3664" s="5" t="n">
        <f aca="true">RAND()</f>
        <v>0.775113156423223</v>
      </c>
      <c r="B3664" s="0" t="n">
        <f aca="false">IF(A3664&lt;$N$2,$F$2,IF(A3664&lt;$N$3,$F$3,IF(A3664&lt;$N$4,$F$4,$F$5)))</f>
        <v>2</v>
      </c>
      <c r="C3664" s="6" t="n">
        <f aca="false">C3663*INDEX($G$2:$G$5,$B3664)+D3663*INDEX($H$2:$H$5,$B3664)+INDEX($K$2:$K$5,$B3664)</f>
        <v>0.452602104830687</v>
      </c>
      <c r="D3664" s="6" t="n">
        <f aca="false">C3663*INDEX($I$2:$I$5,$B3664)+D3663*INDEX($J$2:$J$5,$B3664)+INDEX($L$2:$L$5,$B3664)</f>
        <v>0.203345642256469</v>
      </c>
      <c r="E3664" s="6"/>
    </row>
    <row r="3665" customFormat="false" ht="12.75" hidden="false" customHeight="false" outlineLevel="0" collapsed="false">
      <c r="A3665" s="5" t="n">
        <f aca="true">RAND()</f>
        <v>0.719336262467636</v>
      </c>
      <c r="B3665" s="0" t="n">
        <f aca="false">IF(A3665&lt;$N$2,$F$2,IF(A3665&lt;$N$3,$F$3,IF(A3665&lt;$N$4,$F$4,$F$5)))</f>
        <v>1</v>
      </c>
      <c r="C3665" s="6" t="n">
        <f aca="false">C3664*INDEX($G$2:$G$5,$B3665)+D3664*INDEX($H$2:$H$5,$B3665)+INDEX($K$2:$K$5,$B3665)</f>
        <v>0.466782975764743</v>
      </c>
      <c r="D3665" s="6" t="n">
        <f aca="false">C3664*INDEX($I$2:$I$5,$B3665)+D3664*INDEX($J$2:$J$5,$B3665)+INDEX($L$2:$L$5,$B3665)</f>
        <v>0.338894172397006</v>
      </c>
      <c r="E3665" s="6"/>
    </row>
    <row r="3666" customFormat="false" ht="12.75" hidden="false" customHeight="false" outlineLevel="0" collapsed="false">
      <c r="A3666" s="5" t="n">
        <f aca="true">RAND()</f>
        <v>0.345453605414572</v>
      </c>
      <c r="B3666" s="0" t="n">
        <f aca="false">IF(A3666&lt;$N$2,$F$2,IF(A3666&lt;$N$3,$F$3,IF(A3666&lt;$N$4,$F$4,$F$5)))</f>
        <v>1</v>
      </c>
      <c r="C3666" s="6" t="n">
        <f aca="false">C3665*INDEX($G$2:$G$5,$B3666)+D3665*INDEX($H$2:$H$5,$B3666)+INDEX($K$2:$K$5,$B3666)</f>
        <v>0.483837830802956</v>
      </c>
      <c r="D3666" s="6" t="n">
        <f aca="false">C3665*INDEX($I$2:$I$5,$B3666)+D3665*INDEX($J$2:$J$5,$B3666)+INDEX($L$2:$L$5,$B3666)</f>
        <v>0.453450182261763</v>
      </c>
      <c r="E3666" s="6"/>
    </row>
    <row r="3667" customFormat="false" ht="12.75" hidden="false" customHeight="false" outlineLevel="0" collapsed="false">
      <c r="A3667" s="5" t="n">
        <f aca="true">RAND()</f>
        <v>0.791361939885811</v>
      </c>
      <c r="B3667" s="0" t="n">
        <f aca="false">IF(A3667&lt;$N$2,$F$2,IF(A3667&lt;$N$3,$F$3,IF(A3667&lt;$N$4,$F$4,$F$5)))</f>
        <v>2</v>
      </c>
      <c r="C3667" s="6" t="n">
        <f aca="false">C3666*INDEX($G$2:$G$5,$B3667)+D3666*INDEX($H$2:$H$5,$B3667)+INDEX($K$2:$K$5,$B3667)</f>
        <v>0.392836311477024</v>
      </c>
      <c r="D3667" s="6" t="n">
        <f aca="false">C3666*INDEX($I$2:$I$5,$B3667)+D3666*INDEX($J$2:$J$5,$B3667)+INDEX($L$2:$L$5,$B3667)</f>
        <v>0.247677035667035</v>
      </c>
      <c r="E3667" s="6"/>
    </row>
    <row r="3668" customFormat="false" ht="12.75" hidden="false" customHeight="false" outlineLevel="0" collapsed="false">
      <c r="A3668" s="5" t="n">
        <f aca="true">RAND()</f>
        <v>0.32921022744734</v>
      </c>
      <c r="B3668" s="0" t="n">
        <f aca="false">IF(A3668&lt;$N$2,$F$2,IF(A3668&lt;$N$3,$F$3,IF(A3668&lt;$N$4,$F$4,$F$5)))</f>
        <v>1</v>
      </c>
      <c r="C3668" s="6" t="n">
        <f aca="false">C3667*INDEX($G$2:$G$5,$B3668)+D3667*INDEX($H$2:$H$5,$B3668)+INDEX($K$2:$K$5,$B3668)</f>
        <v>0.417682078763674</v>
      </c>
      <c r="D3668" s="6" t="n">
        <f aca="false">C3667*INDEX($I$2:$I$5,$B3668)+D3667*INDEX($J$2:$J$5,$B3668)+INDEX($L$2:$L$5,$B3668)</f>
        <v>0.378742859756663</v>
      </c>
      <c r="E3668" s="6"/>
    </row>
    <row r="3669" customFormat="false" ht="12.75" hidden="false" customHeight="false" outlineLevel="0" collapsed="false">
      <c r="A3669" s="5" t="n">
        <f aca="true">RAND()</f>
        <v>0.938998649494271</v>
      </c>
      <c r="B3669" s="0" t="n">
        <f aca="false">IF(A3669&lt;$N$2,$F$2,IF(A3669&lt;$N$3,$F$3,IF(A3669&lt;$N$4,$F$4,$F$5)))</f>
        <v>3</v>
      </c>
      <c r="C3669" s="6" t="n">
        <f aca="false">C3668*INDEX($G$2:$G$5,$B3669)+D3668*INDEX($H$2:$H$5,$B3669)+INDEX($K$2:$K$5,$B3669)</f>
        <v>0.619531917496585</v>
      </c>
      <c r="D3669" s="6" t="n">
        <f aca="false">C3668*INDEX($I$2:$I$5,$B3669)+D3668*INDEX($J$2:$J$5,$B3669)+INDEX($L$2:$L$5,$B3669)</f>
        <v>0.114359398240884</v>
      </c>
      <c r="E3669" s="6"/>
    </row>
    <row r="3670" customFormat="false" ht="12.75" hidden="false" customHeight="false" outlineLevel="0" collapsed="false">
      <c r="A3670" s="5" t="n">
        <f aca="true">RAND()</f>
        <v>0.47828029112132</v>
      </c>
      <c r="B3670" s="0" t="n">
        <f aca="false">IF(A3670&lt;$N$2,$F$2,IF(A3670&lt;$N$3,$F$3,IF(A3670&lt;$N$4,$F$4,$F$5)))</f>
        <v>1</v>
      </c>
      <c r="C3670" s="6" t="n">
        <f aca="false">C3669*INDEX($G$2:$G$5,$B3670)+D3669*INDEX($H$2:$H$5,$B3670)+INDEX($K$2:$K$5,$B3670)</f>
        <v>0.605213895689513</v>
      </c>
      <c r="D3670" s="6" t="n">
        <f aca="false">C3669*INDEX($I$2:$I$5,$B3670)+D3669*INDEX($J$2:$J$5,$B3670)+INDEX($L$2:$L$5,$B3670)</f>
        <v>0.257168448159137</v>
      </c>
      <c r="E3670" s="6"/>
    </row>
    <row r="3671" customFormat="false" ht="12.75" hidden="false" customHeight="false" outlineLevel="0" collapsed="false">
      <c r="A3671" s="5" t="n">
        <f aca="true">RAND()</f>
        <v>0.955793243567568</v>
      </c>
      <c r="B3671" s="0" t="n">
        <f aca="false">IF(A3671&lt;$N$2,$F$2,IF(A3671&lt;$N$3,$F$3,IF(A3671&lt;$N$4,$F$4,$F$5)))</f>
        <v>3</v>
      </c>
      <c r="C3671" s="6" t="n">
        <f aca="false">C3670*INDEX($G$2:$G$5,$B3671)+D3670*INDEX($H$2:$H$5,$B3671)+INDEX($K$2:$K$5,$B3671)</f>
        <v>0.556996586475609</v>
      </c>
      <c r="D3671" s="6" t="n">
        <f aca="false">C3670*INDEX($I$2:$I$5,$B3671)+D3670*INDEX($J$2:$J$5,$B3671)+INDEX($L$2:$L$5,$B3671)</f>
        <v>0.134304535092989</v>
      </c>
      <c r="E3671" s="6"/>
    </row>
    <row r="3672" customFormat="false" ht="12.75" hidden="false" customHeight="false" outlineLevel="0" collapsed="false">
      <c r="A3672" s="5" t="n">
        <f aca="true">RAND()</f>
        <v>0.281608156638864</v>
      </c>
      <c r="B3672" s="0" t="n">
        <f aca="false">IF(A3672&lt;$N$2,$F$2,IF(A3672&lt;$N$3,$F$3,IF(A3672&lt;$N$4,$F$4,$F$5)))</f>
        <v>1</v>
      </c>
      <c r="C3672" s="6" t="n">
        <f aca="false">C3671*INDEX($G$2:$G$5,$B3672)+D3671*INDEX($H$2:$H$5,$B3672)+INDEX($K$2:$K$5,$B3672)</f>
        <v>0.552859369716232</v>
      </c>
      <c r="D3672" s="6" t="n">
        <f aca="false">C3671*INDEX($I$2:$I$5,$B3672)+D3671*INDEX($J$2:$J$5,$B3672)+INDEX($L$2:$L$5,$B3672)</f>
        <v>0.27641567659435</v>
      </c>
      <c r="E3672" s="6"/>
    </row>
    <row r="3673" customFormat="false" ht="12.75" hidden="false" customHeight="false" outlineLevel="0" collapsed="false">
      <c r="A3673" s="5" t="n">
        <f aca="true">RAND()</f>
        <v>0.896617102518539</v>
      </c>
      <c r="B3673" s="0" t="n">
        <f aca="false">IF(A3673&lt;$N$2,$F$2,IF(A3673&lt;$N$3,$F$3,IF(A3673&lt;$N$4,$F$4,$F$5)))</f>
        <v>3</v>
      </c>
      <c r="C3673" s="6" t="n">
        <f aca="false">C3672*INDEX($G$2:$G$5,$B3673)+D3672*INDEX($H$2:$H$5,$B3673)+INDEX($K$2:$K$5,$B3673)</f>
        <v>0.570296731018766</v>
      </c>
      <c r="D3673" s="6" t="n">
        <f aca="false">C3672*INDEX($I$2:$I$5,$B3673)+D3672*INDEX($J$2:$J$5,$B3673)+INDEX($L$2:$L$5,$B3673)</f>
        <v>0.125253951479081</v>
      </c>
      <c r="E3673" s="6"/>
    </row>
    <row r="3674" customFormat="false" ht="12.75" hidden="false" customHeight="false" outlineLevel="0" collapsed="false">
      <c r="A3674" s="5" t="n">
        <f aca="true">RAND()</f>
        <v>0.0859894703072871</v>
      </c>
      <c r="B3674" s="0" t="n">
        <f aca="false">IF(A3674&lt;$N$2,$F$2,IF(A3674&lt;$N$3,$F$3,IF(A3674&lt;$N$4,$F$4,$F$5)))</f>
        <v>1</v>
      </c>
      <c r="C3674" s="6" t="n">
        <f aca="false">C3673*INDEX($G$2:$G$5,$B3674)+D3673*INDEX($H$2:$H$5,$B3674)+INDEX($K$2:$K$5,$B3674)</f>
        <v>0.563816320839658</v>
      </c>
      <c r="D3674" s="6" t="n">
        <f aca="false">C3673*INDEX($I$2:$I$5,$B3674)+D3673*INDEX($J$2:$J$5,$B3674)+INDEX($L$2:$L$5,$B3674)</f>
        <v>0.268239625758046</v>
      </c>
      <c r="E3674" s="6"/>
    </row>
    <row r="3675" customFormat="false" ht="12.75" hidden="false" customHeight="false" outlineLevel="0" collapsed="false">
      <c r="A3675" s="5" t="n">
        <f aca="true">RAND()</f>
        <v>0.514653746653214</v>
      </c>
      <c r="B3675" s="0" t="n">
        <f aca="false">IF(A3675&lt;$N$2,$F$2,IF(A3675&lt;$N$3,$F$3,IF(A3675&lt;$N$4,$F$4,$F$5)))</f>
        <v>1</v>
      </c>
      <c r="C3675" s="6" t="n">
        <f aca="false">C3674*INDEX($G$2:$G$5,$B3675)+D3674*INDEX($H$2:$H$5,$B3675)+INDEX($K$2:$K$5,$B3675)</f>
        <v>0.563604922545918</v>
      </c>
      <c r="D3675" s="6" t="n">
        <f aca="false">C3674*INDEX($I$2:$I$5,$B3675)+D3674*INDEX($J$2:$J$5,$B3675)+INDEX($L$2:$L$5,$B3675)</f>
        <v>0.389874238397513</v>
      </c>
      <c r="E3675" s="6"/>
    </row>
    <row r="3676" customFormat="false" ht="12.75" hidden="false" customHeight="false" outlineLevel="0" collapsed="false">
      <c r="A3676" s="5" t="n">
        <f aca="true">RAND()</f>
        <v>0.64296569286173</v>
      </c>
      <c r="B3676" s="0" t="n">
        <f aca="false">IF(A3676&lt;$N$2,$F$2,IF(A3676&lt;$N$3,$F$3,IF(A3676&lt;$N$4,$F$4,$F$5)))</f>
        <v>1</v>
      </c>
      <c r="C3676" s="6" t="n">
        <f aca="false">C3675*INDEX($G$2:$G$5,$B3676)+D3675*INDEX($H$2:$H$5,$B3676)+INDEX($K$2:$K$5,$B3676)</f>
        <v>0.567925926062192</v>
      </c>
      <c r="D3676" s="6" t="n">
        <f aca="false">C3675*INDEX($I$2:$I$5,$B3676)+D3675*INDEX($J$2:$J$5,$B3676)+INDEX($L$2:$L$5,$B3676)</f>
        <v>0.49314984626529</v>
      </c>
      <c r="E3676" s="6"/>
    </row>
    <row r="3677" customFormat="false" ht="12.75" hidden="false" customHeight="false" outlineLevel="0" collapsed="false">
      <c r="A3677" s="5" t="n">
        <f aca="true">RAND()</f>
        <v>0.967379313473144</v>
      </c>
      <c r="B3677" s="0" t="n">
        <f aca="false">IF(A3677&lt;$N$2,$F$2,IF(A3677&lt;$N$3,$F$3,IF(A3677&lt;$N$4,$F$4,$F$5)))</f>
        <v>3</v>
      </c>
      <c r="C3677" s="6" t="n">
        <f aca="false">C3676*INDEX($G$2:$G$5,$B3677)+D3676*INDEX($H$2:$H$5,$B3677)+INDEX($K$2:$K$5,$B3677)</f>
        <v>0.629372517583748</v>
      </c>
      <c r="D3677" s="6" t="n">
        <f aca="false">C3676*INDEX($I$2:$I$5,$B3677)+D3676*INDEX($J$2:$J$5,$B3677)+INDEX($L$2:$L$5,$B3677)</f>
        <v>0.180537254341044</v>
      </c>
      <c r="E3677" s="6"/>
    </row>
    <row r="3678" customFormat="false" ht="12.75" hidden="false" customHeight="false" outlineLevel="0" collapsed="false">
      <c r="A3678" s="5" t="n">
        <f aca="true">RAND()</f>
        <v>0.185640918162785</v>
      </c>
      <c r="B3678" s="0" t="n">
        <f aca="false">IF(A3678&lt;$N$2,$F$2,IF(A3678&lt;$N$3,$F$3,IF(A3678&lt;$N$4,$F$4,$F$5)))</f>
        <v>1</v>
      </c>
      <c r="C3678" s="6" t="n">
        <f aca="false">C3677*INDEX($G$2:$G$5,$B3678)+D3677*INDEX($H$2:$H$5,$B3678)+INDEX($K$2:$K$5,$B3678)</f>
        <v>0.616017145839221</v>
      </c>
      <c r="D3678" s="6" t="n">
        <f aca="false">C3677*INDEX($I$2:$I$5,$B3678)+D3677*INDEX($J$2:$J$5,$B3678)+INDEX($L$2:$L$5,$B3678)</f>
        <v>0.312989345784947</v>
      </c>
      <c r="E3678" s="6"/>
    </row>
    <row r="3679" customFormat="false" ht="12.75" hidden="false" customHeight="false" outlineLevel="0" collapsed="false">
      <c r="A3679" s="5" t="n">
        <f aca="true">RAND()</f>
        <v>0.359723555559521</v>
      </c>
      <c r="B3679" s="0" t="n">
        <f aca="false">IF(A3679&lt;$N$2,$F$2,IF(A3679&lt;$N$3,$F$3,IF(A3679&lt;$N$4,$F$4,$F$5)))</f>
        <v>1</v>
      </c>
      <c r="C3679" s="6" t="n">
        <f aca="false">C3678*INDEX($G$2:$G$5,$B3679)+D3678*INDEX($H$2:$H$5,$B3679)+INDEX($K$2:$K$5,$B3679)</f>
        <v>0.609579162611541</v>
      </c>
      <c r="D3679" s="6" t="n">
        <f aca="false">C3678*INDEX($I$2:$I$5,$B3679)+D3678*INDEX($J$2:$J$5,$B3679)+INDEX($L$2:$L$5,$B3679)</f>
        <v>0.425935320175369</v>
      </c>
      <c r="E3679" s="6"/>
    </row>
    <row r="3680" customFormat="false" ht="12.75" hidden="false" customHeight="false" outlineLevel="0" collapsed="false">
      <c r="A3680" s="5" t="n">
        <f aca="true">RAND()</f>
        <v>0.0449404467323535</v>
      </c>
      <c r="B3680" s="0" t="n">
        <f aca="false">IF(A3680&lt;$N$2,$F$2,IF(A3680&lt;$N$3,$F$3,IF(A3680&lt;$N$4,$F$4,$F$5)))</f>
        <v>1</v>
      </c>
      <c r="C3680" s="6" t="n">
        <f aca="false">C3679*INDEX($G$2:$G$5,$B3680)+D3679*INDEX($H$2:$H$5,$B3680)+INDEX($K$2:$K$5,$B3680)</f>
        <v>0.608292315903687</v>
      </c>
      <c r="D3680" s="6" t="n">
        <f aca="false">C3679*INDEX($I$2:$I$5,$B3680)+D3679*INDEX($J$2:$J$5,$B3680)+INDEX($L$2:$L$5,$B3680)</f>
        <v>0.522064657812261</v>
      </c>
      <c r="E3680" s="6"/>
    </row>
    <row r="3681" customFormat="false" ht="12.75" hidden="false" customHeight="false" outlineLevel="0" collapsed="false">
      <c r="A3681" s="5" t="n">
        <f aca="true">RAND()</f>
        <v>0.559724399600131</v>
      </c>
      <c r="B3681" s="0" t="n">
        <f aca="false">IF(A3681&lt;$N$2,$F$2,IF(A3681&lt;$N$3,$F$3,IF(A3681&lt;$N$4,$F$4,$F$5)))</f>
        <v>1</v>
      </c>
      <c r="C3681" s="6" t="n">
        <f aca="false">C3680*INDEX($G$2:$G$5,$B3681)+D3680*INDEX($H$2:$H$5,$B3681)+INDEX($K$2:$K$5,$B3681)</f>
        <v>0.610756568541284</v>
      </c>
      <c r="D3681" s="6" t="n">
        <f aca="false">C3680*INDEX($I$2:$I$5,$B3681)+D3680*INDEX($J$2:$J$5,$B3681)+INDEX($L$2:$L$5,$B3681)</f>
        <v>0.603726078794174</v>
      </c>
      <c r="E3681" s="6"/>
    </row>
    <row r="3682" customFormat="false" ht="12.75" hidden="false" customHeight="false" outlineLevel="0" collapsed="false">
      <c r="A3682" s="5" t="n">
        <f aca="true">RAND()</f>
        <v>0.967575675934453</v>
      </c>
      <c r="B3682" s="0" t="n">
        <f aca="false">IF(A3682&lt;$N$2,$F$2,IF(A3682&lt;$N$3,$F$3,IF(A3682&lt;$N$4,$F$4,$F$5)))</f>
        <v>3</v>
      </c>
      <c r="C3682" s="6" t="n">
        <f aca="false">C3681*INDEX($G$2:$G$5,$B3682)+D3681*INDEX($H$2:$H$5,$B3682)+INDEX($K$2:$K$5,$B3682)</f>
        <v>0.654240995017558</v>
      </c>
      <c r="D3682" s="6" t="n">
        <f aca="false">C3681*INDEX($I$2:$I$5,$B3682)+D3681*INDEX($J$2:$J$5,$B3682)+INDEX($L$2:$L$5,$B3682)</f>
        <v>0.217879788494953</v>
      </c>
      <c r="E3682" s="6"/>
    </row>
    <row r="3683" customFormat="false" ht="12.75" hidden="false" customHeight="false" outlineLevel="0" collapsed="false">
      <c r="A3683" s="5" t="n">
        <f aca="true">RAND()</f>
        <v>0.428398299880605</v>
      </c>
      <c r="B3683" s="0" t="n">
        <f aca="false">IF(A3683&lt;$N$2,$F$2,IF(A3683&lt;$N$3,$F$3,IF(A3683&lt;$N$4,$F$4,$F$5)))</f>
        <v>1</v>
      </c>
      <c r="C3683" s="6" t="n">
        <f aca="false">C3682*INDEX($G$2:$G$5,$B3683)+D3682*INDEX($H$2:$H$5,$B3683)+INDEX($K$2:$K$5,$B3683)</f>
        <v>0.63851215694422</v>
      </c>
      <c r="D3683" s="6" t="n">
        <f aca="false">C3682*INDEX($I$2:$I$5,$B3683)+D3682*INDEX($J$2:$J$5,$B3683)+INDEX($L$2:$L$5,$B3683)</f>
        <v>0.343773023616565</v>
      </c>
      <c r="E3683" s="6"/>
    </row>
    <row r="3684" customFormat="false" ht="12.75" hidden="false" customHeight="false" outlineLevel="0" collapsed="false">
      <c r="A3684" s="5" t="n">
        <f aca="true">RAND()</f>
        <v>0.446813993524549</v>
      </c>
      <c r="B3684" s="0" t="n">
        <f aca="false">IF(A3684&lt;$N$2,$F$2,IF(A3684&lt;$N$3,$F$3,IF(A3684&lt;$N$4,$F$4,$F$5)))</f>
        <v>1</v>
      </c>
      <c r="C3684" s="6" t="n">
        <f aca="false">C3683*INDEX($G$2:$G$5,$B3684)+D3683*INDEX($H$2:$H$5,$B3684)+INDEX($K$2:$K$5,$B3684)</f>
        <v>0.629816423119456</v>
      </c>
      <c r="D3684" s="6" t="n">
        <f aca="false">C3683*INDEX($I$2:$I$5,$B3684)+D3683*INDEX($J$2:$J$5,$B3684)+INDEX($L$2:$L$5,$B3684)</f>
        <v>0.451238347243528</v>
      </c>
      <c r="E3684" s="6"/>
    </row>
    <row r="3685" customFormat="false" ht="12.75" hidden="false" customHeight="false" outlineLevel="0" collapsed="false">
      <c r="A3685" s="5" t="n">
        <f aca="true">RAND()</f>
        <v>0.851980444506261</v>
      </c>
      <c r="B3685" s="0" t="n">
        <f aca="false">IF(A3685&lt;$N$2,$F$2,IF(A3685&lt;$N$3,$F$3,IF(A3685&lt;$N$4,$F$4,$F$5)))</f>
        <v>2</v>
      </c>
      <c r="C3685" s="6" t="n">
        <f aca="false">C3684*INDEX($G$2:$G$5,$B3685)+D3684*INDEX($H$2:$H$5,$B3685)+INDEX($K$2:$K$5,$B3685)</f>
        <v>0.422093968877496</v>
      </c>
      <c r="D3685" s="6" t="n">
        <f aca="false">C3684*INDEX($I$2:$I$5,$B3685)+D3684*INDEX($J$2:$J$5,$B3685)+INDEX($L$2:$L$5,$B3685)</f>
        <v>0.280232466031972</v>
      </c>
      <c r="E3685" s="6"/>
    </row>
    <row r="3686" customFormat="false" ht="12.75" hidden="false" customHeight="false" outlineLevel="0" collapsed="false">
      <c r="A3686" s="5" t="n">
        <f aca="true">RAND()</f>
        <v>0.0454440102503688</v>
      </c>
      <c r="B3686" s="0" t="n">
        <f aca="false">IF(A3686&lt;$N$2,$F$2,IF(A3686&lt;$N$3,$F$3,IF(A3686&lt;$N$4,$F$4,$F$5)))</f>
        <v>1</v>
      </c>
      <c r="C3686" s="6" t="n">
        <f aca="false">C3685*INDEX($G$2:$G$5,$B3686)+D3685*INDEX($H$2:$H$5,$B3686)+INDEX($K$2:$K$5,$B3686)</f>
        <v>0.443726380820177</v>
      </c>
      <c r="D3686" s="6" t="n">
        <f aca="false">C3685*INDEX($I$2:$I$5,$B3686)+D3685*INDEX($J$2:$J$5,$B3686)+INDEX($L$2:$L$5,$B3686)</f>
        <v>0.405299886812677</v>
      </c>
      <c r="E3686" s="6"/>
    </row>
    <row r="3687" customFormat="false" ht="12.75" hidden="false" customHeight="false" outlineLevel="0" collapsed="false">
      <c r="A3687" s="5" t="n">
        <f aca="true">RAND()</f>
        <v>0.208687511029141</v>
      </c>
      <c r="B3687" s="0" t="n">
        <f aca="false">IF(A3687&lt;$N$2,$F$2,IF(A3687&lt;$N$3,$F$3,IF(A3687&lt;$N$4,$F$4,$F$5)))</f>
        <v>1</v>
      </c>
      <c r="C3687" s="6" t="n">
        <f aca="false">C3686*INDEX($G$2:$G$5,$B3687)+D3686*INDEX($H$2:$H$5,$B3687)+INDEX($K$2:$K$5,$B3687)</f>
        <v>0.466719793128399</v>
      </c>
      <c r="D3687" s="6" t="n">
        <f aca="false">C3686*INDEX($I$2:$I$5,$B3687)+D3686*INDEX($J$2:$J$5,$B3687)+INDEX($L$2:$L$5,$B3687)</f>
        <v>0.510681727813616</v>
      </c>
      <c r="E3687" s="6"/>
    </row>
    <row r="3688" customFormat="false" ht="12.75" hidden="false" customHeight="false" outlineLevel="0" collapsed="false">
      <c r="A3688" s="5" t="n">
        <f aca="true">RAND()</f>
        <v>0.589540764625775</v>
      </c>
      <c r="B3688" s="0" t="n">
        <f aca="false">IF(A3688&lt;$N$2,$F$2,IF(A3688&lt;$N$3,$F$3,IF(A3688&lt;$N$4,$F$4,$F$5)))</f>
        <v>1</v>
      </c>
      <c r="C3688" s="6" t="n">
        <f aca="false">C3687*INDEX($G$2:$G$5,$B3688)+D3687*INDEX($H$2:$H$5,$B3688)+INDEX($K$2:$K$5,$B3688)</f>
        <v>0.490140328295115</v>
      </c>
      <c r="D3688" s="6" t="n">
        <f aca="false">C3687*INDEX($I$2:$I$5,$B3688)+D3687*INDEX($J$2:$J$5,$B3688)+INDEX($L$2:$L$5,$B3688)</f>
        <v>0.599300154568009</v>
      </c>
      <c r="E3688" s="6"/>
    </row>
    <row r="3689" customFormat="false" ht="12.75" hidden="false" customHeight="false" outlineLevel="0" collapsed="false">
      <c r="A3689" s="5" t="n">
        <f aca="true">RAND()</f>
        <v>0.0329488318790303</v>
      </c>
      <c r="B3689" s="0" t="n">
        <f aca="false">IF(A3689&lt;$N$2,$F$2,IF(A3689&lt;$N$3,$F$3,IF(A3689&lt;$N$4,$F$4,$F$5)))</f>
        <v>1</v>
      </c>
      <c r="C3689" s="6" t="n">
        <f aca="false">C3688*INDEX($G$2:$G$5,$B3689)+D3688*INDEX($H$2:$H$5,$B3689)+INDEX($K$2:$K$5,$B3689)</f>
        <v>0.513303244441569</v>
      </c>
      <c r="D3689" s="6" t="n">
        <f aca="false">C3688*INDEX($I$2:$I$5,$B3689)+D3688*INDEX($J$2:$J$5,$B3689)+INDEX($L$2:$L$5,$B3689)</f>
        <v>0.673670639081321</v>
      </c>
      <c r="E3689" s="6"/>
    </row>
    <row r="3690" customFormat="false" ht="12.75" hidden="false" customHeight="false" outlineLevel="0" collapsed="false">
      <c r="A3690" s="5" t="n">
        <f aca="true">RAND()</f>
        <v>0.4986484235085</v>
      </c>
      <c r="B3690" s="0" t="n">
        <f aca="false">IF(A3690&lt;$N$2,$F$2,IF(A3690&lt;$N$3,$F$3,IF(A3690&lt;$N$4,$F$4,$F$5)))</f>
        <v>1</v>
      </c>
      <c r="C3690" s="6" t="n">
        <f aca="false">C3689*INDEX($G$2:$G$5,$B3690)+D3689*INDEX($H$2:$H$5,$B3690)+INDEX($K$2:$K$5,$B3690)</f>
        <v>0.535720268176901</v>
      </c>
      <c r="D3690" s="6" t="n">
        <f aca="false">C3689*INDEX($I$2:$I$5,$B3690)+D3689*INDEX($J$2:$J$5,$B3690)+INDEX($L$2:$L$5,$B3690)</f>
        <v>0.735954152535703</v>
      </c>
      <c r="E3690" s="6"/>
    </row>
    <row r="3691" customFormat="false" ht="12.75" hidden="false" customHeight="false" outlineLevel="0" collapsed="false">
      <c r="A3691" s="5" t="n">
        <f aca="true">RAND()</f>
        <v>0.931204138726603</v>
      </c>
      <c r="B3691" s="0" t="n">
        <f aca="false">IF(A3691&lt;$N$2,$F$2,IF(A3691&lt;$N$3,$F$3,IF(A3691&lt;$N$4,$F$4,$F$5)))</f>
        <v>3</v>
      </c>
      <c r="C3691" s="6" t="n">
        <f aca="false">C3690*INDEX($G$2:$G$5,$B3691)+D3690*INDEX($H$2:$H$5,$B3691)+INDEX($K$2:$K$5,$B3691)</f>
        <v>0.702916984941069</v>
      </c>
      <c r="D3691" s="6" t="n">
        <f aca="false">C3690*INDEX($I$2:$I$5,$B3691)+D3690*INDEX($J$2:$J$5,$B3691)+INDEX($L$2:$L$5,$B3691)</f>
        <v>0.229708403876956</v>
      </c>
      <c r="E3691" s="6"/>
    </row>
    <row r="3692" customFormat="false" ht="12.75" hidden="false" customHeight="false" outlineLevel="0" collapsed="false">
      <c r="A3692" s="5" t="n">
        <f aca="true">RAND()</f>
        <v>0.723053113206491</v>
      </c>
      <c r="B3692" s="0" t="n">
        <f aca="false">IF(A3692&lt;$N$2,$F$2,IF(A3692&lt;$N$3,$F$3,IF(A3692&lt;$N$4,$F$4,$F$5)))</f>
        <v>1</v>
      </c>
      <c r="C3692" s="6" t="n">
        <f aca="false">C3691*INDEX($G$2:$G$5,$B3692)+D3691*INDEX($H$2:$H$5,$B3692)+INDEX($K$2:$K$5,$B3692)</f>
        <v>0.680275731158415</v>
      </c>
      <c r="D3692" s="6" t="n">
        <f aca="false">C3691*INDEX($I$2:$I$5,$B3692)+D3691*INDEX($J$2:$J$5,$B3692)+INDEX($L$2:$L$5,$B3692)</f>
        <v>0.352014506448716</v>
      </c>
      <c r="E3692" s="6"/>
    </row>
    <row r="3693" customFormat="false" ht="12.75" hidden="false" customHeight="false" outlineLevel="0" collapsed="false">
      <c r="A3693" s="5" t="n">
        <f aca="true">RAND()</f>
        <v>0.206671687045955</v>
      </c>
      <c r="B3693" s="0" t="n">
        <f aca="false">IF(A3693&lt;$N$2,$F$2,IF(A3693&lt;$N$3,$F$3,IF(A3693&lt;$N$4,$F$4,$F$5)))</f>
        <v>1</v>
      </c>
      <c r="C3693" s="6" t="n">
        <f aca="false">C3692*INDEX($G$2:$G$5,$B3693)+D3692*INDEX($H$2:$H$5,$B3693)+INDEX($K$2:$K$5,$B3693)</f>
        <v>0.665578632492097</v>
      </c>
      <c r="D3693" s="6" t="n">
        <f aca="false">C3692*INDEX($I$2:$I$5,$B3693)+D3692*INDEX($J$2:$J$5,$B3693)+INDEX($L$2:$L$5,$B3693)</f>
        <v>0.456690113922098</v>
      </c>
      <c r="E3693" s="6"/>
    </row>
    <row r="3694" customFormat="false" ht="12.75" hidden="false" customHeight="false" outlineLevel="0" collapsed="false">
      <c r="A3694" s="5" t="n">
        <f aca="true">RAND()</f>
        <v>0.43965614684047</v>
      </c>
      <c r="B3694" s="0" t="n">
        <f aca="false">IF(A3694&lt;$N$2,$F$2,IF(A3694&lt;$N$3,$F$3,IF(A3694&lt;$N$4,$F$4,$F$5)))</f>
        <v>1</v>
      </c>
      <c r="C3694" s="6" t="n">
        <f aca="false">C3693*INDEX($G$2:$G$5,$B3694)+D3693*INDEX($H$2:$H$5,$B3694)+INDEX($K$2:$K$5,$B3694)</f>
        <v>0.656973793200908</v>
      </c>
      <c r="D3694" s="6" t="n">
        <f aca="false">C3693*INDEX($I$2:$I$5,$B3694)+D3693*INDEX($J$2:$J$5,$B3694)+INDEX($L$2:$L$5,$B3694)</f>
        <v>0.546103497317654</v>
      </c>
      <c r="E3694" s="6"/>
    </row>
    <row r="3695" customFormat="false" ht="12.75" hidden="false" customHeight="false" outlineLevel="0" collapsed="false">
      <c r="A3695" s="5" t="n">
        <f aca="true">RAND()</f>
        <v>0.117902259126215</v>
      </c>
      <c r="B3695" s="0" t="n">
        <f aca="false">IF(A3695&lt;$N$2,$F$2,IF(A3695&lt;$N$3,$F$3,IF(A3695&lt;$N$4,$F$4,$F$5)))</f>
        <v>1</v>
      </c>
      <c r="C3695" s="6" t="n">
        <f aca="false">C3694*INDEX($G$2:$G$5,$B3695)+D3694*INDEX($H$2:$H$5,$B3695)+INDEX($K$2:$K$5,$B3695)</f>
        <v>0.652976579828324</v>
      </c>
      <c r="D3695" s="6" t="n">
        <f aca="false">C3694*INDEX($I$2:$I$5,$B3695)+D3694*INDEX($J$2:$J$5,$B3695)+INDEX($L$2:$L$5,$B3695)</f>
        <v>0.622333838874255</v>
      </c>
      <c r="E3695" s="6"/>
    </row>
    <row r="3696" customFormat="false" ht="12.75" hidden="false" customHeight="false" outlineLevel="0" collapsed="false">
      <c r="A3696" s="5" t="n">
        <f aca="true">RAND()</f>
        <v>0.216380908563952</v>
      </c>
      <c r="B3696" s="0" t="n">
        <f aca="false">IF(A3696&lt;$N$2,$F$2,IF(A3696&lt;$N$3,$F$3,IF(A3696&lt;$N$4,$F$4,$F$5)))</f>
        <v>1</v>
      </c>
      <c r="C3696" s="6" t="n">
        <f aca="false">C3695*INDEX($G$2:$G$5,$B3696)+D3695*INDEX($H$2:$H$5,$B3696)+INDEX($K$2:$K$5,$B3696)</f>
        <v>0.652403468312594</v>
      </c>
      <c r="D3696" s="6" t="n">
        <f aca="false">C3695*INDEX($I$2:$I$5,$B3696)+D3695*INDEX($J$2:$J$5,$B3696)+INDEX($L$2:$L$5,$B3696)</f>
        <v>0.687201295750594</v>
      </c>
      <c r="E3696" s="6"/>
    </row>
    <row r="3697" customFormat="false" ht="12.75" hidden="false" customHeight="false" outlineLevel="0" collapsed="false">
      <c r="A3697" s="5" t="n">
        <f aca="true">RAND()</f>
        <v>0.0978910971793116</v>
      </c>
      <c r="B3697" s="0" t="n">
        <f aca="false">IF(A3697&lt;$N$2,$F$2,IF(A3697&lt;$N$3,$F$3,IF(A3697&lt;$N$4,$F$4,$F$5)))</f>
        <v>1</v>
      </c>
      <c r="C3697" s="6" t="n">
        <f aca="false">C3696*INDEX($G$2:$G$5,$B3697)+D3696*INDEX($H$2:$H$5,$B3697)+INDEX($K$2:$K$5,$B3697)</f>
        <v>0.654316992540165</v>
      </c>
      <c r="D3697" s="6" t="n">
        <f aca="false">C3696*INDEX($I$2:$I$5,$B3697)+D3696*INDEX($J$2:$J$5,$B3697)+INDEX($L$2:$L$5,$B3697)</f>
        <v>0.742294971764689</v>
      </c>
      <c r="E3697" s="6"/>
    </row>
    <row r="3698" customFormat="false" ht="12.75" hidden="false" customHeight="false" outlineLevel="0" collapsed="false">
      <c r="A3698" s="5" t="n">
        <f aca="true">RAND()</f>
        <v>0.929657636206073</v>
      </c>
      <c r="B3698" s="0" t="n">
        <f aca="false">IF(A3698&lt;$N$2,$F$2,IF(A3698&lt;$N$3,$F$3,IF(A3698&lt;$N$4,$F$4,$F$5)))</f>
        <v>3</v>
      </c>
      <c r="C3698" s="6" t="n">
        <f aca="false">C3697*INDEX($G$2:$G$5,$B3698)+D3697*INDEX($H$2:$H$5,$B3698)+INDEX($K$2:$K$5,$B3698)</f>
        <v>0.686921928128382</v>
      </c>
      <c r="D3698" s="6" t="n">
        <f aca="false">C3697*INDEX($I$2:$I$5,$B3698)+D3697*INDEX($J$2:$J$5,$B3698)+INDEX($L$2:$L$5,$B3698)</f>
        <v>0.262046326368674</v>
      </c>
      <c r="E3698" s="6"/>
    </row>
    <row r="3699" customFormat="false" ht="12.75" hidden="false" customHeight="false" outlineLevel="0" collapsed="false">
      <c r="A3699" s="5" t="n">
        <f aca="true">RAND()</f>
        <v>0.926629861100488</v>
      </c>
      <c r="B3699" s="0" t="n">
        <f aca="false">IF(A3699&lt;$N$2,$F$2,IF(A3699&lt;$N$3,$F$3,IF(A3699&lt;$N$4,$F$4,$F$5)))</f>
        <v>3</v>
      </c>
      <c r="C3699" s="6" t="n">
        <f aca="false">C3698*INDEX($G$2:$G$5,$B3699)+D3698*INDEX($H$2:$H$5,$B3699)+INDEX($K$2:$K$5,$B3699)</f>
        <v>0.546120821143077</v>
      </c>
      <c r="D3699" s="6" t="n">
        <f aca="false">C3698*INDEX($I$2:$I$5,$B3699)+D3698*INDEX($J$2:$J$5,$B3699)+INDEX($L$2:$L$5,$B3699)</f>
        <v>0.156704680662755</v>
      </c>
      <c r="E3699" s="6"/>
    </row>
    <row r="3700" customFormat="false" ht="12.75" hidden="false" customHeight="false" outlineLevel="0" collapsed="false">
      <c r="A3700" s="5" t="n">
        <f aca="true">RAND()</f>
        <v>0.404234976694742</v>
      </c>
      <c r="B3700" s="0" t="n">
        <f aca="false">IF(A3700&lt;$N$2,$F$2,IF(A3700&lt;$N$3,$F$3,IF(A3700&lt;$N$4,$F$4,$F$5)))</f>
        <v>1</v>
      </c>
      <c r="C3700" s="6" t="n">
        <f aca="false">C3699*INDEX($G$2:$G$5,$B3700)+D3699*INDEX($H$2:$H$5,$B3700)+INDEX($K$2:$K$5,$B3700)</f>
        <v>0.544454650334995</v>
      </c>
      <c r="D3700" s="6" t="n">
        <f aca="false">C3699*INDEX($I$2:$I$5,$B3700)+D3699*INDEX($J$2:$J$5,$B3700)+INDEX($L$2:$L$5,$B3700)</f>
        <v>0.295835803500385</v>
      </c>
      <c r="E3700" s="6"/>
    </row>
    <row r="3701" customFormat="false" ht="12.75" hidden="false" customHeight="false" outlineLevel="0" collapsed="false">
      <c r="A3701" s="5" t="n">
        <f aca="true">RAND()</f>
        <v>0.310894339240093</v>
      </c>
      <c r="B3701" s="0" t="n">
        <f aca="false">IF(A3701&lt;$N$2,$F$2,IF(A3701&lt;$N$3,$F$3,IF(A3701&lt;$N$4,$F$4,$F$5)))</f>
        <v>1</v>
      </c>
      <c r="C3701" s="6" t="n">
        <f aca="false">C3700*INDEX($G$2:$G$5,$B3701)+D3700*INDEX($H$2:$H$5,$B3701)+INDEX($K$2:$K$5,$B3701)</f>
        <v>0.548187922863925</v>
      </c>
      <c r="D3701" s="6" t="n">
        <f aca="false">C3700*INDEX($I$2:$I$5,$B3701)+D3700*INDEX($J$2:$J$5,$B3701)+INDEX($L$2:$L$5,$B3701)</f>
        <v>0.414019775109432</v>
      </c>
      <c r="E3701" s="6"/>
    </row>
    <row r="3702" customFormat="false" ht="12.75" hidden="false" customHeight="false" outlineLevel="0" collapsed="false">
      <c r="A3702" s="5" t="n">
        <f aca="true">RAND()</f>
        <v>0.623148443775701</v>
      </c>
      <c r="B3702" s="0" t="n">
        <f aca="false">IF(A3702&lt;$N$2,$F$2,IF(A3702&lt;$N$3,$F$3,IF(A3702&lt;$N$4,$F$4,$F$5)))</f>
        <v>1</v>
      </c>
      <c r="C3702" s="6" t="n">
        <f aca="false">C3701*INDEX($G$2:$G$5,$B3702)+D3701*INDEX($H$2:$H$5,$B3702)+INDEX($K$2:$K$5,$B3702)</f>
        <v>0.555730278190521</v>
      </c>
      <c r="D3702" s="6" t="n">
        <f aca="false">C3701*INDEX($I$2:$I$5,$B3702)+D3701*INDEX($J$2:$J$5,$B3702)+INDEX($L$2:$L$5,$B3702)</f>
        <v>0.514219835921943</v>
      </c>
      <c r="E3702" s="6"/>
    </row>
    <row r="3703" customFormat="false" ht="12.75" hidden="false" customHeight="false" outlineLevel="0" collapsed="false">
      <c r="A3703" s="5" t="n">
        <f aca="true">RAND()</f>
        <v>0.4852184403729</v>
      </c>
      <c r="B3703" s="0" t="n">
        <f aca="false">IF(A3703&lt;$N$2,$F$2,IF(A3703&lt;$N$3,$F$3,IF(A3703&lt;$N$4,$F$4,$F$5)))</f>
        <v>1</v>
      </c>
      <c r="C3703" s="6" t="n">
        <f aca="false">C3702*INDEX($G$2:$G$5,$B3703)+D3702*INDEX($H$2:$H$5,$B3703)+INDEX($K$2:$K$5,$B3703)</f>
        <v>0.565841140112864</v>
      </c>
      <c r="D3703" s="6" t="n">
        <f aca="false">C3702*INDEX($I$2:$I$5,$B3703)+D3702*INDEX($J$2:$J$5,$B3703)+INDEX($L$2:$L$5,$B3703)</f>
        <v>0.59901062040468</v>
      </c>
      <c r="E3703" s="6"/>
    </row>
    <row r="3704" customFormat="false" ht="12.75" hidden="false" customHeight="false" outlineLevel="0" collapsed="false">
      <c r="A3704" s="5" t="n">
        <f aca="true">RAND()</f>
        <v>0.14276198384494</v>
      </c>
      <c r="B3704" s="0" t="n">
        <f aca="false">IF(A3704&lt;$N$2,$F$2,IF(A3704&lt;$N$3,$F$3,IF(A3704&lt;$N$4,$F$4,$F$5)))</f>
        <v>1</v>
      </c>
      <c r="C3704" s="6" t="n">
        <f aca="false">C3703*INDEX($G$2:$G$5,$B3704)+D3703*INDEX($H$2:$H$5,$B3704)+INDEX($K$2:$K$5,$B3704)</f>
        <v>0.577562520910795</v>
      </c>
      <c r="D3704" s="6" t="n">
        <f aca="false">C3703*INDEX($I$2:$I$5,$B3704)+D3703*INDEX($J$2:$J$5,$B3704)+INDEX($L$2:$L$5,$B3704)</f>
        <v>0.670623894539397</v>
      </c>
      <c r="E3704" s="6"/>
    </row>
    <row r="3705" customFormat="false" ht="12.75" hidden="false" customHeight="false" outlineLevel="0" collapsed="false">
      <c r="A3705" s="5" t="n">
        <f aca="true">RAND()</f>
        <v>0.495993044502238</v>
      </c>
      <c r="B3705" s="0" t="n">
        <f aca="false">IF(A3705&lt;$N$2,$F$2,IF(A3705&lt;$N$3,$F$3,IF(A3705&lt;$N$4,$F$4,$F$5)))</f>
        <v>1</v>
      </c>
      <c r="C3705" s="6" t="n">
        <f aca="false">C3704*INDEX($G$2:$G$5,$B3705)+D3704*INDEX($H$2:$H$5,$B3705)+INDEX($K$2:$K$5,$B3705)</f>
        <v>0.590163664351223</v>
      </c>
      <c r="D3705" s="6" t="n">
        <f aca="false">C3704*INDEX($I$2:$I$5,$B3705)+D3704*INDEX($J$2:$J$5,$B3705)+INDEX($L$2:$L$5,$B3705)</f>
        <v>0.730989873190249</v>
      </c>
      <c r="E3705" s="6"/>
    </row>
    <row r="3706" customFormat="false" ht="12.75" hidden="false" customHeight="false" outlineLevel="0" collapsed="false">
      <c r="A3706" s="5" t="n">
        <f aca="true">RAND()</f>
        <v>0.567069352475159</v>
      </c>
      <c r="B3706" s="0" t="n">
        <f aca="false">IF(A3706&lt;$N$2,$F$2,IF(A3706&lt;$N$3,$F$3,IF(A3706&lt;$N$4,$F$4,$F$5)))</f>
        <v>1</v>
      </c>
      <c r="C3706" s="6" t="n">
        <f aca="false">C3705*INDEX($G$2:$G$5,$B3706)+D3705*INDEX($H$2:$H$5,$B3706)+INDEX($K$2:$K$5,$B3706)</f>
        <v>0.603095576342227</v>
      </c>
      <c r="D3706" s="6" t="n">
        <f aca="false">C3705*INDEX($I$2:$I$5,$B3706)+D3705*INDEX($J$2:$J$5,$B3706)+INDEX($L$2:$L$5,$B3706)</f>
        <v>0.781774346757526</v>
      </c>
      <c r="E3706" s="6"/>
    </row>
    <row r="3707" customFormat="false" ht="12.75" hidden="false" customHeight="false" outlineLevel="0" collapsed="false">
      <c r="A3707" s="5" t="n">
        <f aca="true">RAND()</f>
        <v>0.297481942253903</v>
      </c>
      <c r="B3707" s="0" t="n">
        <f aca="false">IF(A3707&lt;$N$2,$F$2,IF(A3707&lt;$N$3,$F$3,IF(A3707&lt;$N$4,$F$4,$F$5)))</f>
        <v>1</v>
      </c>
      <c r="C3707" s="6" t="n">
        <f aca="false">C3706*INDEX($G$2:$G$5,$B3707)+D3706*INDEX($H$2:$H$5,$B3707)+INDEX($K$2:$K$5,$B3707)</f>
        <v>0.615953795144579</v>
      </c>
      <c r="D3707" s="6" t="n">
        <f aca="false">C3706*INDEX($I$2:$I$5,$B3707)+D3706*INDEX($J$2:$J$5,$B3707)+INDEX($L$2:$L$5,$B3707)</f>
        <v>0.824411884072477</v>
      </c>
      <c r="E3707" s="6"/>
    </row>
    <row r="3708" customFormat="false" ht="12.75" hidden="false" customHeight="false" outlineLevel="0" collapsed="false">
      <c r="A3708" s="5" t="n">
        <f aca="true">RAND()</f>
        <v>0.455734784509471</v>
      </c>
      <c r="B3708" s="0" t="n">
        <f aca="false">IF(A3708&lt;$N$2,$F$2,IF(A3708&lt;$N$3,$F$3,IF(A3708&lt;$N$4,$F$4,$F$5)))</f>
        <v>1</v>
      </c>
      <c r="C3708" s="6" t="n">
        <f aca="false">C3707*INDEX($G$2:$G$5,$B3708)+D3707*INDEX($H$2:$H$5,$B3708)+INDEX($K$2:$K$5,$B3708)</f>
        <v>0.62844801178843</v>
      </c>
      <c r="D3708" s="6" t="n">
        <f aca="false">C3707*INDEX($I$2:$I$5,$B3708)+D3707*INDEX($J$2:$J$5,$B3708)+INDEX($L$2:$L$5,$B3708)</f>
        <v>0.860135399157184</v>
      </c>
      <c r="E3708" s="6"/>
    </row>
    <row r="3709" customFormat="false" ht="12.75" hidden="false" customHeight="false" outlineLevel="0" collapsed="false">
      <c r="A3709" s="5" t="n">
        <f aca="true">RAND()</f>
        <v>0.0635312723205183</v>
      </c>
      <c r="B3709" s="0" t="n">
        <f aca="false">IF(A3709&lt;$N$2,$F$2,IF(A3709&lt;$N$3,$F$3,IF(A3709&lt;$N$4,$F$4,$F$5)))</f>
        <v>1</v>
      </c>
      <c r="C3709" s="6" t="n">
        <f aca="false">C3708*INDEX($G$2:$G$5,$B3709)+D3708*INDEX($H$2:$H$5,$B3709)+INDEX($K$2:$K$5,$B3709)</f>
        <v>0.640377371777192</v>
      </c>
      <c r="D3709" s="6" t="n">
        <f aca="false">C3708*INDEX($I$2:$I$5,$B3709)+D3708*INDEX($J$2:$J$5,$B3709)+INDEX($L$2:$L$5,$B3709)</f>
        <v>0.890002377448277</v>
      </c>
      <c r="E3709" s="6"/>
    </row>
    <row r="3710" customFormat="false" ht="12.75" hidden="false" customHeight="false" outlineLevel="0" collapsed="false">
      <c r="A3710" s="5" t="n">
        <f aca="true">RAND()</f>
        <v>0.949097115345735</v>
      </c>
      <c r="B3710" s="0" t="n">
        <f aca="false">IF(A3710&lt;$N$2,$F$2,IF(A3710&lt;$N$3,$F$3,IF(A3710&lt;$N$4,$F$4,$F$5)))</f>
        <v>3</v>
      </c>
      <c r="C3710" s="6" t="n">
        <f aca="false">C3709*INDEX($G$2:$G$5,$B3710)+D3709*INDEX($H$2:$H$5,$B3710)+INDEX($K$2:$K$5,$B3710)</f>
        <v>0.730814067051284</v>
      </c>
      <c r="D3710" s="6" t="n">
        <f aca="false">C3709*INDEX($I$2:$I$5,$B3710)+D3709*INDEX($J$2:$J$5,$B3710)+INDEX($L$2:$L$5,$B3710)</f>
        <v>0.293428680117312</v>
      </c>
      <c r="E3710" s="6"/>
    </row>
    <row r="3711" customFormat="false" ht="12.75" hidden="false" customHeight="false" outlineLevel="0" collapsed="false">
      <c r="A3711" s="5" t="n">
        <f aca="true">RAND()</f>
        <v>0.0888738203677368</v>
      </c>
      <c r="B3711" s="0" t="n">
        <f aca="false">IF(A3711&lt;$N$2,$F$2,IF(A3711&lt;$N$3,$F$3,IF(A3711&lt;$N$4,$F$4,$F$5)))</f>
        <v>1</v>
      </c>
      <c r="C3711" s="6" t="n">
        <f aca="false">C3710*INDEX($G$2:$G$5,$B3711)+D3710*INDEX($H$2:$H$5,$B3711)+INDEX($K$2:$K$5,$B3711)</f>
        <v>0.70631800409088</v>
      </c>
      <c r="D3711" s="6" t="n">
        <f aca="false">C3710*INDEX($I$2:$I$5,$B3711)+D3710*INDEX($J$2:$J$5,$B3711)+INDEX($L$2:$L$5,$B3711)</f>
        <v>0.4050808289387</v>
      </c>
      <c r="E3711" s="6"/>
    </row>
    <row r="3712" customFormat="false" ht="12.75" hidden="false" customHeight="false" outlineLevel="0" collapsed="false">
      <c r="A3712" s="5" t="n">
        <f aca="true">RAND()</f>
        <v>0.741597443969546</v>
      </c>
      <c r="B3712" s="0" t="n">
        <f aca="false">IF(A3712&lt;$N$2,$F$2,IF(A3712&lt;$N$3,$F$3,IF(A3712&lt;$N$4,$F$4,$F$5)))</f>
        <v>2</v>
      </c>
      <c r="C3712" s="6" t="n">
        <f aca="false">C3711*INDEX($G$2:$G$5,$B3712)+D3711*INDEX($H$2:$H$5,$B3712)+INDEX($K$2:$K$5,$B3712)</f>
        <v>0.447596379465757</v>
      </c>
      <c r="D3712" s="6" t="n">
        <f aca="false">C3711*INDEX($I$2:$I$5,$B3712)+D3711*INDEX($J$2:$J$5,$B3712)+INDEX($L$2:$L$5,$B3712)</f>
        <v>0.288428792225463</v>
      </c>
      <c r="E3712" s="6"/>
    </row>
    <row r="3713" customFormat="false" ht="12.75" hidden="false" customHeight="false" outlineLevel="0" collapsed="false">
      <c r="A3713" s="5" t="n">
        <f aca="true">RAND()</f>
        <v>0.31231347289313</v>
      </c>
      <c r="B3713" s="0" t="n">
        <f aca="false">IF(A3713&lt;$N$2,$F$2,IF(A3713&lt;$N$3,$F$3,IF(A3713&lt;$N$4,$F$4,$F$5)))</f>
        <v>1</v>
      </c>
      <c r="C3713" s="6" t="n">
        <f aca="false">C3712*INDEX($G$2:$G$5,$B3713)+D3712*INDEX($H$2:$H$5,$B3713)+INDEX($K$2:$K$5,$B3713)</f>
        <v>0.46568119147877</v>
      </c>
      <c r="D3713" s="6" t="n">
        <f aca="false">C3712*INDEX($I$2:$I$5,$B3713)+D3712*INDEX($J$2:$J$5,$B3713)+INDEX($L$2:$L$5,$B3713)</f>
        <v>0.411314978559185</v>
      </c>
      <c r="E3713" s="6"/>
    </row>
    <row r="3714" customFormat="false" ht="12.75" hidden="false" customHeight="false" outlineLevel="0" collapsed="false">
      <c r="A3714" s="5" t="n">
        <f aca="true">RAND()</f>
        <v>0.747131162734193</v>
      </c>
      <c r="B3714" s="0" t="n">
        <f aca="false">IF(A3714&lt;$N$2,$F$2,IF(A3714&lt;$N$3,$F$3,IF(A3714&lt;$N$4,$F$4,$F$5)))</f>
        <v>2</v>
      </c>
      <c r="C3714" s="6" t="n">
        <f aca="false">C3713*INDEX($G$2:$G$5,$B3714)+D3713*INDEX($H$2:$H$5,$B3714)+INDEX($K$2:$K$5,$B3714)</f>
        <v>0.398782009566942</v>
      </c>
      <c r="D3714" s="6" t="n">
        <f aca="false">C3713*INDEX($I$2:$I$5,$B3714)+D3713*INDEX($J$2:$J$5,$B3714)+INDEX($L$2:$L$5,$B3714)</f>
        <v>0.235273000050361</v>
      </c>
      <c r="E3714" s="6"/>
    </row>
    <row r="3715" customFormat="false" ht="12.75" hidden="false" customHeight="false" outlineLevel="0" collapsed="false">
      <c r="A3715" s="5" t="n">
        <f aca="true">RAND()</f>
        <v>0.583935274123383</v>
      </c>
      <c r="B3715" s="0" t="n">
        <f aca="false">IF(A3715&lt;$N$2,$F$2,IF(A3715&lt;$N$3,$F$3,IF(A3715&lt;$N$4,$F$4,$F$5)))</f>
        <v>1</v>
      </c>
      <c r="C3715" s="6" t="n">
        <f aca="false">C3714*INDEX($G$2:$G$5,$B3715)+D3714*INDEX($H$2:$H$5,$B3715)+INDEX($K$2:$K$5,$B3715)</f>
        <v>0.422271027124197</v>
      </c>
      <c r="D3715" s="6" t="n">
        <f aca="false">C3714*INDEX($I$2:$I$5,$B3715)+D3714*INDEX($J$2:$J$5,$B3715)+INDEX($L$2:$L$5,$B3715)</f>
        <v>0.36799184268878</v>
      </c>
      <c r="E3715" s="6"/>
    </row>
    <row r="3716" customFormat="false" ht="12.75" hidden="false" customHeight="false" outlineLevel="0" collapsed="false">
      <c r="A3716" s="5" t="n">
        <f aca="true">RAND()</f>
        <v>0.580599228040407</v>
      </c>
      <c r="B3716" s="0" t="n">
        <f aca="false">IF(A3716&lt;$N$2,$F$2,IF(A3716&lt;$N$3,$F$3,IF(A3716&lt;$N$4,$F$4,$F$5)))</f>
        <v>1</v>
      </c>
      <c r="C3716" s="6" t="n">
        <f aca="false">C3715*INDEX($G$2:$G$5,$B3716)+D3715*INDEX($H$2:$H$5,$B3716)+INDEX($K$2:$K$5,$B3716)</f>
        <v>0.447123800207928</v>
      </c>
      <c r="D3716" s="6" t="n">
        <f aca="false">C3715*INDEX($I$2:$I$5,$B3716)+D3715*INDEX($J$2:$J$5,$B3716)+INDEX($L$2:$L$5,$B3716)</f>
        <v>0.479801046439179</v>
      </c>
      <c r="E3716" s="6"/>
    </row>
    <row r="3717" customFormat="false" ht="12.75" hidden="false" customHeight="false" outlineLevel="0" collapsed="false">
      <c r="A3717" s="5" t="n">
        <f aca="true">RAND()</f>
        <v>0.708910708129998</v>
      </c>
      <c r="B3717" s="0" t="n">
        <f aca="false">IF(A3717&lt;$N$2,$F$2,IF(A3717&lt;$N$3,$F$3,IF(A3717&lt;$N$4,$F$4,$F$5)))</f>
        <v>1</v>
      </c>
      <c r="C3717" s="6" t="n">
        <f aca="false">C3716*INDEX($G$2:$G$5,$B3717)+D3716*INDEX($H$2:$H$5,$B3717)+INDEX($K$2:$K$5,$B3717)</f>
        <v>0.472360745094781</v>
      </c>
      <c r="D3717" s="6" t="n">
        <f aca="false">C3716*INDEX($I$2:$I$5,$B3717)+D3716*INDEX($J$2:$J$5,$B3717)+INDEX($L$2:$L$5,$B3717)</f>
        <v>0.57380750781917</v>
      </c>
      <c r="E3717" s="6"/>
    </row>
    <row r="3718" customFormat="false" ht="12.75" hidden="false" customHeight="false" outlineLevel="0" collapsed="false">
      <c r="A3718" s="5" t="n">
        <f aca="true">RAND()</f>
        <v>0.751133939069352</v>
      </c>
      <c r="B3718" s="0" t="n">
        <f aca="false">IF(A3718&lt;$N$2,$F$2,IF(A3718&lt;$N$3,$F$3,IF(A3718&lt;$N$4,$F$4,$F$5)))</f>
        <v>2</v>
      </c>
      <c r="C3718" s="6" t="n">
        <f aca="false">C3717*INDEX($G$2:$G$5,$B3718)+D3717*INDEX($H$2:$H$5,$B3718)+INDEX($K$2:$K$5,$B3718)</f>
        <v>0.36337457001654</v>
      </c>
      <c r="D3718" s="6" t="n">
        <f aca="false">C3717*INDEX($I$2:$I$5,$B3718)+D3717*INDEX($J$2:$J$5,$B3718)+INDEX($L$2:$L$5,$B3718)</f>
        <v>0.268793607431797</v>
      </c>
      <c r="E3718" s="6"/>
    </row>
    <row r="3719" customFormat="false" ht="12.75" hidden="false" customHeight="false" outlineLevel="0" collapsed="false">
      <c r="A3719" s="5" t="n">
        <f aca="true">RAND()</f>
        <v>0.965244579712697</v>
      </c>
      <c r="B3719" s="0" t="n">
        <f aca="false">IF(A3719&lt;$N$2,$F$2,IF(A3719&lt;$N$3,$F$3,IF(A3719&lt;$N$4,$F$4,$F$5)))</f>
        <v>3</v>
      </c>
      <c r="C3719" s="6" t="n">
        <f aca="false">C3718*INDEX($G$2:$G$5,$B3719)+D3718*INDEX($H$2:$H$5,$B3719)+INDEX($K$2:$K$5,$B3719)</f>
        <v>0.596562405400718</v>
      </c>
      <c r="D3719" s="6" t="n">
        <f aca="false">C3718*INDEX($I$2:$I$5,$B3719)+D3718*INDEX($J$2:$J$5,$B3719)+INDEX($L$2:$L$5,$B3719)</f>
        <v>0.0741814731656361</v>
      </c>
      <c r="E3719" s="6"/>
    </row>
    <row r="3720" customFormat="false" ht="12.75" hidden="false" customHeight="false" outlineLevel="0" collapsed="false">
      <c r="A3720" s="5" t="n">
        <f aca="true">RAND()</f>
        <v>0.187415930392873</v>
      </c>
      <c r="B3720" s="0" t="n">
        <f aca="false">IF(A3720&lt;$N$2,$F$2,IF(A3720&lt;$N$3,$F$3,IF(A3720&lt;$N$4,$F$4,$F$5)))</f>
        <v>1</v>
      </c>
      <c r="C3720" s="6" t="n">
        <f aca="false">C3719*INDEX($G$2:$G$5,$B3720)+D3719*INDEX($H$2:$H$5,$B3720)+INDEX($K$2:$K$5,$B3720)</f>
        <v>0.584226196692338</v>
      </c>
      <c r="D3720" s="6" t="n">
        <f aca="false">C3719*INDEX($I$2:$I$5,$B3720)+D3719*INDEX($J$2:$J$5,$B3720)+INDEX($L$2:$L$5,$B3720)</f>
        <v>0.223907261717799</v>
      </c>
      <c r="E3720" s="6"/>
    </row>
    <row r="3721" customFormat="false" ht="12.75" hidden="false" customHeight="false" outlineLevel="0" collapsed="false">
      <c r="A3721" s="5" t="n">
        <f aca="true">RAND()</f>
        <v>0.28576185762234</v>
      </c>
      <c r="B3721" s="0" t="n">
        <f aca="false">IF(A3721&lt;$N$2,$F$2,IF(A3721&lt;$N$3,$F$3,IF(A3721&lt;$N$4,$F$4,$F$5)))</f>
        <v>1</v>
      </c>
      <c r="C3721" s="6" t="n">
        <f aca="false">C3720*INDEX($G$2:$G$5,$B3721)+D3720*INDEX($H$2:$H$5,$B3721)+INDEX($K$2:$K$5,$B3721)</f>
        <v>0.579292609675353</v>
      </c>
      <c r="D3721" s="6" t="n">
        <f aca="false">C3720*INDEX($I$2:$I$5,$B3721)+D3720*INDEX($J$2:$J$5,$B3721)+INDEX($L$2:$L$5,$B3721)</f>
        <v>0.351480895920794</v>
      </c>
      <c r="E3721" s="6"/>
    </row>
    <row r="3722" customFormat="false" ht="12.75" hidden="false" customHeight="false" outlineLevel="0" collapsed="false">
      <c r="A3722" s="5" t="n">
        <f aca="true">RAND()</f>
        <v>0.150185471638805</v>
      </c>
      <c r="B3722" s="0" t="n">
        <f aca="false">IF(A3722&lt;$N$2,$F$2,IF(A3722&lt;$N$3,$F$3,IF(A3722&lt;$N$4,$F$4,$F$5)))</f>
        <v>1</v>
      </c>
      <c r="C3722" s="6" t="n">
        <f aca="false">C3721*INDEX($G$2:$G$5,$B3722)+D3721*INDEX($H$2:$H$5,$B3722)+INDEX($K$2:$K$5,$B3722)</f>
        <v>0.579824218763444</v>
      </c>
      <c r="D3722" s="6" t="n">
        <f aca="false">C3721*INDEX($I$2:$I$5,$B3722)+D3721*INDEX($J$2:$J$5,$B3722)+INDEX($L$2:$L$5,$B3722)</f>
        <v>0.459973454078766</v>
      </c>
      <c r="E3722" s="6"/>
    </row>
    <row r="3723" customFormat="false" ht="12.75" hidden="false" customHeight="false" outlineLevel="0" collapsed="false">
      <c r="A3723" s="5" t="n">
        <f aca="true">RAND()</f>
        <v>0.0349169826630559</v>
      </c>
      <c r="B3723" s="0" t="n">
        <f aca="false">IF(A3723&lt;$N$2,$F$2,IF(A3723&lt;$N$3,$F$3,IF(A3723&lt;$N$4,$F$4,$F$5)))</f>
        <v>1</v>
      </c>
      <c r="C3723" s="6" t="n">
        <f aca="false">C3722*INDEX($G$2:$G$5,$B3723)+D3722*INDEX($H$2:$H$5,$B3723)+INDEX($K$2:$K$5,$B3723)</f>
        <v>0.584289779531078</v>
      </c>
      <c r="D3723" s="6" t="n">
        <f aca="false">C3722*INDEX($I$2:$I$5,$B3723)+D3722*INDEX($J$2:$J$5,$B3723)+INDEX($L$2:$L$5,$B3723)</f>
        <v>0.552063966418625</v>
      </c>
      <c r="E3723" s="6"/>
    </row>
    <row r="3724" customFormat="false" ht="12.75" hidden="false" customHeight="false" outlineLevel="0" collapsed="false">
      <c r="A3724" s="5" t="n">
        <f aca="true">RAND()</f>
        <v>0.389881599827828</v>
      </c>
      <c r="B3724" s="0" t="n">
        <f aca="false">IF(A3724&lt;$N$2,$F$2,IF(A3724&lt;$N$3,$F$3,IF(A3724&lt;$N$4,$F$4,$F$5)))</f>
        <v>1</v>
      </c>
      <c r="C3724" s="6" t="n">
        <f aca="false">C3723*INDEX($G$2:$G$5,$B3724)+D3723*INDEX($H$2:$H$5,$B3724)+INDEX($K$2:$K$5,$B3724)</f>
        <v>0.591488389579375</v>
      </c>
      <c r="D3724" s="6" t="n">
        <f aca="false">C3723*INDEX($I$2:$I$5,$B3724)+D3723*INDEX($J$2:$J$5,$B3724)+INDEX($L$2:$L$5,$B3724)</f>
        <v>0.630083585646763</v>
      </c>
      <c r="E3724" s="6"/>
    </row>
    <row r="3725" customFormat="false" ht="12.75" hidden="false" customHeight="false" outlineLevel="0" collapsed="false">
      <c r="A3725" s="5" t="n">
        <f aca="true">RAND()</f>
        <v>0.152520155296599</v>
      </c>
      <c r="B3725" s="0" t="n">
        <f aca="false">IF(A3725&lt;$N$2,$F$2,IF(A3725&lt;$N$3,$F$3,IF(A3725&lt;$N$4,$F$4,$F$5)))</f>
        <v>1</v>
      </c>
      <c r="C3725" s="6" t="n">
        <f aca="false">C3724*INDEX($G$2:$G$5,$B3725)+D3724*INDEX($H$2:$H$5,$B3725)+INDEX($K$2:$K$5,$B3725)</f>
        <v>0.600486735421819</v>
      </c>
      <c r="D3725" s="6" t="n">
        <f aca="false">C3724*INDEX($I$2:$I$5,$B3725)+D3724*INDEX($J$2:$J$5,$B3725)+INDEX($L$2:$L$5,$B3725)</f>
        <v>0.696055893799665</v>
      </c>
      <c r="E3725" s="6"/>
    </row>
    <row r="3726" customFormat="false" ht="12.75" hidden="false" customHeight="false" outlineLevel="0" collapsed="false">
      <c r="A3726" s="5" t="n">
        <f aca="true">RAND()</f>
        <v>0.142505192235708</v>
      </c>
      <c r="B3726" s="0" t="n">
        <f aca="false">IF(A3726&lt;$N$2,$F$2,IF(A3726&lt;$N$3,$F$3,IF(A3726&lt;$N$4,$F$4,$F$5)))</f>
        <v>1</v>
      </c>
      <c r="C3726" s="6" t="n">
        <f aca="false">C3725*INDEX($G$2:$G$5,$B3726)+D3725*INDEX($H$2:$H$5,$B3726)+INDEX($K$2:$K$5,$B3726)</f>
        <v>0.610567306443712</v>
      </c>
      <c r="D3726" s="6" t="n">
        <f aca="false">C3725*INDEX($I$2:$I$5,$B3726)+D3725*INDEX($J$2:$J$5,$B3726)+INDEX($L$2:$L$5,$B3726)</f>
        <v>0.751733444625308</v>
      </c>
      <c r="E3726" s="6"/>
    </row>
    <row r="3727" customFormat="false" ht="12.75" hidden="false" customHeight="false" outlineLevel="0" collapsed="false">
      <c r="A3727" s="5" t="n">
        <f aca="true">RAND()</f>
        <v>0.282260857317796</v>
      </c>
      <c r="B3727" s="0" t="n">
        <f aca="false">IF(A3727&lt;$N$2,$F$2,IF(A3727&lt;$N$3,$F$3,IF(A3727&lt;$N$4,$F$4,$F$5)))</f>
        <v>1</v>
      </c>
      <c r="C3727" s="6" t="n">
        <f aca="false">C3726*INDEX($G$2:$G$5,$B3727)+D3726*INDEX($H$2:$H$5,$B3727)+INDEX($K$2:$K$5,$B3727)</f>
        <v>0.621185780621848</v>
      </c>
      <c r="D3727" s="6" t="n">
        <f aca="false">C3726*INDEX($I$2:$I$5,$B3727)+D3726*INDEX($J$2:$J$5,$B3727)+INDEX($L$2:$L$5,$B3727)</f>
        <v>0.798630704148469</v>
      </c>
      <c r="E3727" s="6"/>
    </row>
    <row r="3728" customFormat="false" ht="12.75" hidden="false" customHeight="false" outlineLevel="0" collapsed="false">
      <c r="A3728" s="5" t="n">
        <f aca="true">RAND()</f>
        <v>0.457540183473801</v>
      </c>
      <c r="B3728" s="0" t="n">
        <f aca="false">IF(A3728&lt;$N$2,$F$2,IF(A3728&lt;$N$3,$F$3,IF(A3728&lt;$N$4,$F$4,$F$5)))</f>
        <v>1</v>
      </c>
      <c r="C3728" s="6" t="n">
        <f aca="false">C3727*INDEX($G$2:$G$5,$B3728)+D3727*INDEX($H$2:$H$5,$B3728)+INDEX($K$2:$K$5,$B3728)</f>
        <v>0.631936063801442</v>
      </c>
      <c r="D3728" s="6" t="n">
        <f aca="false">C3727*INDEX($I$2:$I$5,$B3728)+D3727*INDEX($J$2:$J$5,$B3728)+INDEX($L$2:$L$5,$B3728)</f>
        <v>0.838053593939042</v>
      </c>
      <c r="E3728" s="6"/>
    </row>
    <row r="3729" customFormat="false" ht="12.75" hidden="false" customHeight="false" outlineLevel="0" collapsed="false">
      <c r="A3729" s="5" t="n">
        <f aca="true">RAND()</f>
        <v>0.176428009572955</v>
      </c>
      <c r="B3729" s="0" t="n">
        <f aca="false">IF(A3729&lt;$N$2,$F$2,IF(A3729&lt;$N$3,$F$3,IF(A3729&lt;$N$4,$F$4,$F$5)))</f>
        <v>1</v>
      </c>
      <c r="C3729" s="6" t="n">
        <f aca="false">C3728*INDEX($G$2:$G$5,$B3729)+D3728*INDEX($H$2:$H$5,$B3729)+INDEX($K$2:$K$5,$B3729)</f>
        <v>0.642521701143169</v>
      </c>
      <c r="D3729" s="6" t="n">
        <f aca="false">C3728*INDEX($I$2:$I$5,$B3729)+D3728*INDEX($J$2:$J$5,$B3729)+INDEX($L$2:$L$5,$B3729)</f>
        <v>0.871125866893594</v>
      </c>
      <c r="E3729" s="6"/>
    </row>
    <row r="3730" customFormat="false" ht="12.75" hidden="false" customHeight="false" outlineLevel="0" collapsed="false">
      <c r="A3730" s="5" t="n">
        <f aca="true">RAND()</f>
        <v>0.506165549465683</v>
      </c>
      <c r="B3730" s="0" t="n">
        <f aca="false">IF(A3730&lt;$N$2,$F$2,IF(A3730&lt;$N$3,$F$3,IF(A3730&lt;$N$4,$F$4,$F$5)))</f>
        <v>1</v>
      </c>
      <c r="C3730" s="6" t="n">
        <f aca="false">C3729*INDEX($G$2:$G$5,$B3730)+D3729*INDEX($H$2:$H$5,$B3730)+INDEX($K$2:$K$5,$B3730)</f>
        <v>0.652732581345613</v>
      </c>
      <c r="D3730" s="6" t="n">
        <f aca="false">C3729*INDEX($I$2:$I$5,$B3730)+D3729*INDEX($J$2:$J$5,$B3730)+INDEX($L$2:$L$5,$B3730)</f>
        <v>0.898812558050364</v>
      </c>
      <c r="E3730" s="6"/>
    </row>
    <row r="3731" customFormat="false" ht="12.75" hidden="false" customHeight="false" outlineLevel="0" collapsed="false">
      <c r="A3731" s="5" t="n">
        <f aca="true">RAND()</f>
        <v>0.893228242218584</v>
      </c>
      <c r="B3731" s="0" t="n">
        <f aca="false">IF(A3731&lt;$N$2,$F$2,IF(A3731&lt;$N$3,$F$3,IF(A3731&lt;$N$4,$F$4,$F$5)))</f>
        <v>3</v>
      </c>
      <c r="C3731" s="6" t="n">
        <f aca="false">C3730*INDEX($G$2:$G$5,$B3731)+D3730*INDEX($H$2:$H$5,$B3731)+INDEX($K$2:$K$5,$B3731)</f>
        <v>0.731454066726411</v>
      </c>
      <c r="D3731" s="6" t="n">
        <f aca="false">C3730*INDEX($I$2:$I$5,$B3731)+D3730*INDEX($J$2:$J$5,$B3731)+INDEX($L$2:$L$5,$B3731)</f>
        <v>0.298729047407796</v>
      </c>
      <c r="E3731" s="6"/>
    </row>
    <row r="3732" customFormat="false" ht="12.75" hidden="false" customHeight="false" outlineLevel="0" collapsed="false">
      <c r="A3732" s="5" t="n">
        <f aca="true">RAND()</f>
        <v>0.977939097821875</v>
      </c>
      <c r="B3732" s="0" t="n">
        <f aca="false">IF(A3732&lt;$N$2,$F$2,IF(A3732&lt;$N$3,$F$3,IF(A3732&lt;$N$4,$F$4,$F$5)))</f>
        <v>4</v>
      </c>
      <c r="C3732" s="6" t="n">
        <f aca="false">C3731*INDEX($G$2:$G$5,$B3732)+D3731*INDEX($H$2:$H$5,$B3732)+INDEX($K$2:$K$5,$B3732)</f>
        <v>0.5</v>
      </c>
      <c r="D3732" s="6" t="n">
        <f aca="false">C3731*INDEX($I$2:$I$5,$B3732)+D3731*INDEX($J$2:$J$5,$B3732)+INDEX($L$2:$L$5,$B3732)</f>
        <v>0.0477966475852473</v>
      </c>
      <c r="E3732" s="6"/>
    </row>
    <row r="3733" customFormat="false" ht="12.75" hidden="false" customHeight="false" outlineLevel="0" collapsed="false">
      <c r="A3733" s="5" t="n">
        <f aca="true">RAND()</f>
        <v>0.134875754212714</v>
      </c>
      <c r="B3733" s="0" t="n">
        <f aca="false">IF(A3733&lt;$N$2,$F$2,IF(A3733&lt;$N$3,$F$3,IF(A3733&lt;$N$4,$F$4,$F$5)))</f>
        <v>1</v>
      </c>
      <c r="C3733" s="6" t="n">
        <f aca="false">C3732*INDEX($G$2:$G$5,$B3733)+D3732*INDEX($H$2:$H$5,$B3733)+INDEX($K$2:$K$5,$B3733)</f>
        <v>0.501268475960654</v>
      </c>
      <c r="D3733" s="6" t="n">
        <f aca="false">C3732*INDEX($I$2:$I$5,$B3733)+D3732*INDEX($J$2:$J$5,$B3733)+INDEX($L$2:$L$5,$B3733)</f>
        <v>0.205079353799875</v>
      </c>
      <c r="E3733" s="6"/>
    </row>
    <row r="3734" customFormat="false" ht="12.75" hidden="false" customHeight="false" outlineLevel="0" collapsed="false">
      <c r="A3734" s="5" t="n">
        <f aca="true">RAND()</f>
        <v>0.475390299487273</v>
      </c>
      <c r="B3734" s="0" t="n">
        <f aca="false">IF(A3734&lt;$N$2,$F$2,IF(A3734&lt;$N$3,$F$3,IF(A3734&lt;$N$4,$F$4,$F$5)))</f>
        <v>1</v>
      </c>
      <c r="C3734" s="6" t="n">
        <f aca="false">C3733*INDEX($G$2:$G$5,$B3734)+D3733*INDEX($H$2:$H$5,$B3734)+INDEX($K$2:$K$5,$B3734)</f>
        <v>0.508164872181191</v>
      </c>
      <c r="D3734" s="6" t="n">
        <f aca="false">C3733*INDEX($I$2:$I$5,$B3734)+D3733*INDEX($J$2:$J$5,$B3734)+INDEX($L$2:$L$5,$B3734)</f>
        <v>0.33856543776555</v>
      </c>
      <c r="E3734" s="6"/>
    </row>
    <row r="3735" customFormat="false" ht="12.75" hidden="false" customHeight="false" outlineLevel="0" collapsed="false">
      <c r="A3735" s="5" t="n">
        <f aca="true">RAND()</f>
        <v>0.260010085177132</v>
      </c>
      <c r="B3735" s="0" t="n">
        <f aca="false">IF(A3735&lt;$N$2,$F$2,IF(A3735&lt;$N$3,$F$3,IF(A3735&lt;$N$4,$F$4,$F$5)))</f>
        <v>1</v>
      </c>
      <c r="C3735" s="6" t="n">
        <f aca="false">C3734*INDEX($G$2:$G$5,$B3735)+D3734*INDEX($H$2:$H$5,$B3735)+INDEX($K$2:$K$5,$B3735)</f>
        <v>0.518958897679156</v>
      </c>
      <c r="D3735" s="6" t="n">
        <f aca="false">C3734*INDEX($I$2:$I$5,$B3735)+D3734*INDEX($J$2:$J$5,$B3735)+INDEX($L$2:$L$5,$B3735)</f>
        <v>0.451639956392248</v>
      </c>
      <c r="E3735" s="6"/>
    </row>
    <row r="3736" customFormat="false" ht="12.75" hidden="false" customHeight="false" outlineLevel="0" collapsed="false">
      <c r="A3736" s="5" t="n">
        <f aca="true">RAND()</f>
        <v>0.339317624511387</v>
      </c>
      <c r="B3736" s="0" t="n">
        <f aca="false">IF(A3736&lt;$N$2,$F$2,IF(A3736&lt;$N$3,$F$3,IF(A3736&lt;$N$4,$F$4,$F$5)))</f>
        <v>1</v>
      </c>
      <c r="C3736" s="6" t="n">
        <f aca="false">C3735*INDEX($G$2:$G$5,$B3736)+D3735*INDEX($H$2:$H$5,$B3736)+INDEX($K$2:$K$5,$B3736)</f>
        <v>0.532306782516117</v>
      </c>
      <c r="D3736" s="6" t="n">
        <f aca="false">C3735*INDEX($I$2:$I$5,$B3736)+D3735*INDEX($J$2:$J$5,$B3736)+INDEX($L$2:$L$5,$B3736)</f>
        <v>0.547240843762889</v>
      </c>
      <c r="E3736" s="6"/>
    </row>
    <row r="3737" customFormat="false" ht="12.75" hidden="false" customHeight="false" outlineLevel="0" collapsed="false">
      <c r="A3737" s="5" t="n">
        <f aca="true">RAND()</f>
        <v>0.478179246226456</v>
      </c>
      <c r="B3737" s="0" t="n">
        <f aca="false">IF(A3737&lt;$N$2,$F$2,IF(A3737&lt;$N$3,$F$3,IF(A3737&lt;$N$4,$F$4,$F$5)))</f>
        <v>1</v>
      </c>
      <c r="C3737" s="6" t="n">
        <f aca="false">C3736*INDEX($G$2:$G$5,$B3737)+D3736*INDEX($H$2:$H$5,$B3737)+INDEX($K$2:$K$5,$B3737)</f>
        <v>0.54717636957541</v>
      </c>
      <c r="D3737" s="6" t="n">
        <f aca="false">C3736*INDEX($I$2:$I$5,$B3737)+D3736*INDEX($J$2:$J$5,$B3737)+INDEX($L$2:$L$5,$B3737)</f>
        <v>0.627912125401597</v>
      </c>
      <c r="E3737" s="6"/>
    </row>
    <row r="3738" customFormat="false" ht="12.75" hidden="false" customHeight="false" outlineLevel="0" collapsed="false">
      <c r="A3738" s="5" t="n">
        <f aca="true">RAND()</f>
        <v>0.374535809362902</v>
      </c>
      <c r="B3738" s="0" t="n">
        <f aca="false">IF(A3738&lt;$N$2,$F$2,IF(A3738&lt;$N$3,$F$3,IF(A3738&lt;$N$4,$F$4,$F$5)))</f>
        <v>1</v>
      </c>
      <c r="C3738" s="6" t="n">
        <f aca="false">C3737*INDEX($G$2:$G$5,$B3738)+D3737*INDEX($H$2:$H$5,$B3738)+INDEX($K$2:$K$5,$B3738)</f>
        <v>0.562785486409382</v>
      </c>
      <c r="D3738" s="6" t="n">
        <f aca="false">C3737*INDEX($I$2:$I$5,$B3738)+D3737*INDEX($J$2:$J$5,$B3738)+INDEX($L$2:$L$5,$B3738)</f>
        <v>0.695851868791666</v>
      </c>
      <c r="E3738" s="6"/>
    </row>
    <row r="3739" customFormat="false" ht="12.75" hidden="false" customHeight="false" outlineLevel="0" collapsed="false">
      <c r="A3739" s="5" t="n">
        <f aca="true">RAND()</f>
        <v>0.290706983910042</v>
      </c>
      <c r="B3739" s="0" t="n">
        <f aca="false">IF(A3739&lt;$N$2,$F$2,IF(A3739&lt;$N$3,$F$3,IF(A3739&lt;$N$4,$F$4,$F$5)))</f>
        <v>1</v>
      </c>
      <c r="C3739" s="6" t="n">
        <f aca="false">C3738*INDEX($G$2:$G$5,$B3739)+D3738*INDEX($H$2:$H$5,$B3739)+INDEX($K$2:$K$5,$B3739)</f>
        <v>0.578551397106857</v>
      </c>
      <c r="D3739" s="6" t="n">
        <f aca="false">C3738*INDEX($I$2:$I$5,$B3739)+D3738*INDEX($J$2:$J$5,$B3739)+INDEX($L$2:$L$5,$B3739)</f>
        <v>0.752955173606977</v>
      </c>
      <c r="E3739" s="6"/>
    </row>
    <row r="3740" customFormat="false" ht="12.75" hidden="false" customHeight="false" outlineLevel="0" collapsed="false">
      <c r="A3740" s="5" t="n">
        <f aca="true">RAND()</f>
        <v>0.132692068661153</v>
      </c>
      <c r="B3740" s="0" t="n">
        <f aca="false">IF(A3740&lt;$N$2,$F$2,IF(A3740&lt;$N$3,$F$3,IF(A3740&lt;$N$4,$F$4,$F$5)))</f>
        <v>1</v>
      </c>
      <c r="C3740" s="6" t="n">
        <f aca="false">C3739*INDEX($G$2:$G$5,$B3740)+D3739*INDEX($H$2:$H$5,$B3740)+INDEX($K$2:$K$5,$B3740)</f>
        <v>0.59404947756718</v>
      </c>
      <c r="D3740" s="6" t="n">
        <f aca="false">C3739*INDEX($I$2:$I$5,$B3740)+D3739*INDEX($J$2:$J$5,$B3740)+INDEX($L$2:$L$5,$B3740)</f>
        <v>0.80085254069937</v>
      </c>
      <c r="E3740" s="6"/>
    </row>
    <row r="3741" customFormat="false" ht="12.75" hidden="false" customHeight="false" outlineLevel="0" collapsed="false">
      <c r="A3741" s="5" t="n">
        <f aca="true">RAND()</f>
        <v>0.799190168929147</v>
      </c>
      <c r="B3741" s="0" t="n">
        <f aca="false">IF(A3741&lt;$N$2,$F$2,IF(A3741&lt;$N$3,$F$3,IF(A3741&lt;$N$4,$F$4,$F$5)))</f>
        <v>2</v>
      </c>
      <c r="C3741" s="6" t="n">
        <f aca="false">C3740*INDEX($G$2:$G$5,$B3741)+D3740*INDEX($H$2:$H$5,$B3741)+INDEX($K$2:$K$5,$B3741)</f>
        <v>0.336035072882677</v>
      </c>
      <c r="D3741" s="6" t="n">
        <f aca="false">C3740*INDEX($I$2:$I$5,$B3741)+D3740*INDEX($J$2:$J$5,$B3741)+INDEX($L$2:$L$5,$B3741)</f>
        <v>0.341023132447958</v>
      </c>
      <c r="E3741" s="6"/>
    </row>
    <row r="3742" customFormat="false" ht="12.75" hidden="false" customHeight="false" outlineLevel="0" collapsed="false">
      <c r="A3742" s="5" t="n">
        <f aca="true">RAND()</f>
        <v>0.537334566881406</v>
      </c>
      <c r="B3742" s="0" t="n">
        <f aca="false">IF(A3742&lt;$N$2,$F$2,IF(A3742&lt;$N$3,$F$3,IF(A3742&lt;$N$4,$F$4,$F$5)))</f>
        <v>1</v>
      </c>
      <c r="C3742" s="6" t="n">
        <f aca="false">C3741*INDEX($G$2:$G$5,$B3742)+D3741*INDEX($H$2:$H$5,$B3742)+INDEX($K$2:$K$5,$B3742)</f>
        <v>0.372911632777967</v>
      </c>
      <c r="D3742" s="6" t="n">
        <f aca="false">C3741*INDEX($I$2:$I$5,$B3742)+D3741*INDEX($J$2:$J$5,$B3742)+INDEX($L$2:$L$5,$B3742)</f>
        <v>0.460095341751658</v>
      </c>
      <c r="E3742" s="6"/>
    </row>
    <row r="3743" customFormat="false" ht="12.75" hidden="false" customHeight="false" outlineLevel="0" collapsed="false">
      <c r="A3743" s="5" t="n">
        <f aca="true">RAND()</f>
        <v>0.734244316333102</v>
      </c>
      <c r="B3743" s="0" t="n">
        <f aca="false">IF(A3743&lt;$N$2,$F$2,IF(A3743&lt;$N$3,$F$3,IF(A3743&lt;$N$4,$F$4,$F$5)))</f>
        <v>2</v>
      </c>
      <c r="C3743" s="6" t="n">
        <f aca="false">C3742*INDEX($G$2:$G$5,$B3743)+D3742*INDEX($H$2:$H$5,$B3743)+INDEX($K$2:$K$5,$B3743)</f>
        <v>0.369482044421385</v>
      </c>
      <c r="D3743" s="6" t="n">
        <f aca="false">C3742*INDEX($I$2:$I$5,$B3743)+D3742*INDEX($J$2:$J$5,$B3743)+INDEX($L$2:$L$5,$B3743)</f>
        <v>0.223916811332897</v>
      </c>
      <c r="E3743" s="6"/>
    </row>
    <row r="3744" customFormat="false" ht="12.75" hidden="false" customHeight="false" outlineLevel="0" collapsed="false">
      <c r="A3744" s="5" t="n">
        <f aca="true">RAND()</f>
        <v>0.237631231103864</v>
      </c>
      <c r="B3744" s="0" t="n">
        <f aca="false">IF(A3744&lt;$N$2,$F$2,IF(A3744&lt;$N$3,$F$3,IF(A3744&lt;$N$4,$F$4,$F$5)))</f>
        <v>1</v>
      </c>
      <c r="C3744" s="6" t="n">
        <f aca="false">C3743*INDEX($G$2:$G$5,$B3744)+D3743*INDEX($H$2:$H$5,$B3744)+INDEX($K$2:$K$5,$B3744)</f>
        <v>0.396975177733073</v>
      </c>
      <c r="D3744" s="6" t="n">
        <f aca="false">C3743*INDEX($I$2:$I$5,$B3744)+D3743*INDEX($J$2:$J$5,$B3744)+INDEX($L$2:$L$5,$B3744)</f>
        <v>0.359434537178038</v>
      </c>
      <c r="E3744" s="6"/>
    </row>
    <row r="3745" customFormat="false" ht="12.75" hidden="false" customHeight="false" outlineLevel="0" collapsed="false">
      <c r="A3745" s="5" t="n">
        <f aca="true">RAND()</f>
        <v>0.538308525489821</v>
      </c>
      <c r="B3745" s="0" t="n">
        <f aca="false">IF(A3745&lt;$N$2,$F$2,IF(A3745&lt;$N$3,$F$3,IF(A3745&lt;$N$4,$F$4,$F$5)))</f>
        <v>1</v>
      </c>
      <c r="C3745" s="6" t="n">
        <f aca="false">C3744*INDEX($G$2:$G$5,$B3745)+D3744*INDEX($H$2:$H$5,$B3745)+INDEX($K$2:$K$5,$B3745)</f>
        <v>0.425331003770966</v>
      </c>
      <c r="D3745" s="6" t="n">
        <f aca="false">C3744*INDEX($I$2:$I$5,$B3745)+D3744*INDEX($J$2:$J$5,$B3745)+INDEX($L$2:$L$5,$B3745)</f>
        <v>0.473471840488031</v>
      </c>
      <c r="E3745" s="6"/>
    </row>
    <row r="3746" customFormat="false" ht="12.75" hidden="false" customHeight="false" outlineLevel="0" collapsed="false">
      <c r="A3746" s="5" t="n">
        <f aca="true">RAND()</f>
        <v>0.206618116479944</v>
      </c>
      <c r="B3746" s="0" t="n">
        <f aca="false">IF(A3746&lt;$N$2,$F$2,IF(A3746&lt;$N$3,$F$3,IF(A3746&lt;$N$4,$F$4,$F$5)))</f>
        <v>1</v>
      </c>
      <c r="C3746" s="6" t="n">
        <f aca="false">C3745*INDEX($G$2:$G$5,$B3746)+D3745*INDEX($H$2:$H$5,$B3746)+INDEX($K$2:$K$5,$B3746)</f>
        <v>0.453624480299608</v>
      </c>
      <c r="D3746" s="6" t="n">
        <f aca="false">C3745*INDEX($I$2:$I$5,$B3746)+D3745*INDEX($J$2:$J$5,$B3746)+INDEX($L$2:$L$5,$B3746)</f>
        <v>0.569240345434813</v>
      </c>
      <c r="E3746" s="6"/>
    </row>
    <row r="3747" customFormat="false" ht="12.75" hidden="false" customHeight="false" outlineLevel="0" collapsed="false">
      <c r="A3747" s="5" t="n">
        <f aca="true">RAND()</f>
        <v>0.0551992165631539</v>
      </c>
      <c r="B3747" s="0" t="n">
        <f aca="false">IF(A3747&lt;$N$2,$F$2,IF(A3747&lt;$N$3,$F$3,IF(A3747&lt;$N$4,$F$4,$F$5)))</f>
        <v>1</v>
      </c>
      <c r="C3747" s="6" t="n">
        <f aca="false">C3746*INDEX($G$2:$G$5,$B3747)+D3746*INDEX($H$2:$H$5,$B3747)+INDEX($K$2:$K$5,$B3747)</f>
        <v>0.481189076555455</v>
      </c>
      <c r="D3747" s="6" t="n">
        <f aca="false">C3746*INDEX($I$2:$I$5,$B3747)+D3746*INDEX($J$2:$J$5,$B3747)+INDEX($L$2:$L$5,$B3747)</f>
        <v>0.64950094750307</v>
      </c>
      <c r="E3747" s="6"/>
    </row>
    <row r="3748" customFormat="false" ht="12.75" hidden="false" customHeight="false" outlineLevel="0" collapsed="false">
      <c r="A3748" s="5" t="n">
        <f aca="true">RAND()</f>
        <v>0.355382969943889</v>
      </c>
      <c r="B3748" s="0" t="n">
        <f aca="false">IF(A3748&lt;$N$2,$F$2,IF(A3748&lt;$N$3,$F$3,IF(A3748&lt;$N$4,$F$4,$F$5)))</f>
        <v>1</v>
      </c>
      <c r="C3748" s="6" t="n">
        <f aca="false">C3747*INDEX($G$2:$G$5,$B3748)+D3747*INDEX($H$2:$H$5,$B3748)+INDEX($K$2:$K$5,$B3748)</f>
        <v>0.507561061053195</v>
      </c>
      <c r="D3748" s="6" t="n">
        <f aca="false">C3747*INDEX($I$2:$I$5,$B3748)+D3747*INDEX($J$2:$J$5,$B3748)+INDEX($L$2:$L$5,$B3748)</f>
        <v>0.716622308597555</v>
      </c>
      <c r="E3748" s="6"/>
    </row>
    <row r="3749" customFormat="false" ht="12.75" hidden="false" customHeight="false" outlineLevel="0" collapsed="false">
      <c r="A3749" s="5" t="n">
        <f aca="true">RAND()</f>
        <v>0.192998511695679</v>
      </c>
      <c r="B3749" s="0" t="n">
        <f aca="false">IF(A3749&lt;$N$2,$F$2,IF(A3749&lt;$N$3,$F$3,IF(A3749&lt;$N$4,$F$4,$F$5)))</f>
        <v>1</v>
      </c>
      <c r="C3749" s="6" t="n">
        <f aca="false">C3748*INDEX($G$2:$G$5,$B3749)+D3748*INDEX($H$2:$H$5,$B3749)+INDEX($K$2:$K$5,$B3749)</f>
        <v>0.532434366252272</v>
      </c>
      <c r="D3749" s="6" t="n">
        <f aca="false">C3748*INDEX($I$2:$I$5,$B3749)+D3748*INDEX($J$2:$J$5,$B3749)+INDEX($L$2:$L$5,$B3749)</f>
        <v>0.772632580740356</v>
      </c>
      <c r="E3749" s="6"/>
    </row>
    <row r="3750" customFormat="false" ht="12.75" hidden="false" customHeight="false" outlineLevel="0" collapsed="false">
      <c r="A3750" s="5" t="n">
        <f aca="true">RAND()</f>
        <v>0.895474087603971</v>
      </c>
      <c r="B3750" s="0" t="n">
        <f aca="false">IF(A3750&lt;$N$2,$F$2,IF(A3750&lt;$N$3,$F$3,IF(A3750&lt;$N$4,$F$4,$F$5)))</f>
        <v>3</v>
      </c>
      <c r="C3750" s="6" t="n">
        <f aca="false">C3749*INDEX($G$2:$G$5,$B3750)+D3749*INDEX($H$2:$H$5,$B3750)+INDEX($K$2:$K$5,$B3750)</f>
        <v>0.71378986541168</v>
      </c>
      <c r="D3750" s="6" t="n">
        <f aca="false">C3749*INDEX($I$2:$I$5,$B3750)+D3749*INDEX($J$2:$J$5,$B3750)+INDEX($L$2:$L$5,$B3750)</f>
        <v>0.237546856861055</v>
      </c>
      <c r="E3750" s="6"/>
    </row>
    <row r="3751" customFormat="false" ht="12.75" hidden="false" customHeight="false" outlineLevel="0" collapsed="false">
      <c r="A3751" s="5" t="n">
        <f aca="true">RAND()</f>
        <v>0.318647461477503</v>
      </c>
      <c r="B3751" s="0" t="n">
        <f aca="false">IF(A3751&lt;$N$2,$F$2,IF(A3751&lt;$N$3,$F$3,IF(A3751&lt;$N$4,$F$4,$F$5)))</f>
        <v>1</v>
      </c>
      <c r="C3751" s="6" t="n">
        <f aca="false">C3750*INDEX($G$2:$G$5,$B3751)+D3750*INDEX($H$2:$H$5,$B3751)+INDEX($K$2:$K$5,$B3751)</f>
        <v>0.689796829438375</v>
      </c>
      <c r="D3751" s="6" t="n">
        <f aca="false">C3750*INDEX($I$2:$I$5,$B3751)+D3750*INDEX($J$2:$J$5,$B3751)+INDEX($L$2:$L$5,$B3751)</f>
        <v>0.358267056454804</v>
      </c>
      <c r="E3751" s="6"/>
    </row>
    <row r="3752" customFormat="false" ht="12.75" hidden="false" customHeight="false" outlineLevel="0" collapsed="false">
      <c r="A3752" s="5" t="n">
        <f aca="true">RAND()</f>
        <v>0.583662592959343</v>
      </c>
      <c r="B3752" s="0" t="n">
        <f aca="false">IF(A3752&lt;$N$2,$F$2,IF(A3752&lt;$N$3,$F$3,IF(A3752&lt;$N$4,$F$4,$F$5)))</f>
        <v>1</v>
      </c>
      <c r="C3752" s="6" t="n">
        <f aca="false">C3751*INDEX($G$2:$G$5,$B3752)+D3751*INDEX($H$2:$H$5,$B3752)+INDEX($K$2:$K$5,$B3752)</f>
        <v>0.673893389282008</v>
      </c>
      <c r="D3752" s="6" t="n">
        <f aca="false">C3751*INDEX($I$2:$I$5,$B3752)+D3751*INDEX($J$2:$J$5,$B3752)+INDEX($L$2:$L$5,$B3752)</f>
        <v>0.461646248240908</v>
      </c>
      <c r="E3752" s="6"/>
    </row>
    <row r="3753" customFormat="false" ht="12.75" hidden="false" customHeight="false" outlineLevel="0" collapsed="false">
      <c r="A3753" s="5" t="n">
        <f aca="true">RAND()</f>
        <v>0.666525739766151</v>
      </c>
      <c r="B3753" s="0" t="n">
        <f aca="false">IF(A3753&lt;$N$2,$F$2,IF(A3753&lt;$N$3,$F$3,IF(A3753&lt;$N$4,$F$4,$F$5)))</f>
        <v>1</v>
      </c>
      <c r="C3753" s="6" t="n">
        <f aca="false">C3752*INDEX($G$2:$G$5,$B3753)+D3752*INDEX($H$2:$H$5,$B3753)+INDEX($K$2:$K$5,$B3753)</f>
        <v>0.664216398685338</v>
      </c>
      <c r="D3753" s="6" t="n">
        <f aca="false">C3752*INDEX($I$2:$I$5,$B3753)+D3752*INDEX($J$2:$J$5,$B3753)+INDEX($L$2:$L$5,$B3753)</f>
        <v>0.550003609353097</v>
      </c>
      <c r="E3753" s="6"/>
    </row>
    <row r="3754" customFormat="false" ht="12.75" hidden="false" customHeight="false" outlineLevel="0" collapsed="false">
      <c r="A3754" s="5" t="n">
        <f aca="true">RAND()</f>
        <v>0.718086591207177</v>
      </c>
      <c r="B3754" s="0" t="n">
        <f aca="false">IF(A3754&lt;$N$2,$F$2,IF(A3754&lt;$N$3,$F$3,IF(A3754&lt;$N$4,$F$4,$F$5)))</f>
        <v>1</v>
      </c>
      <c r="C3754" s="6" t="n">
        <f aca="false">C3753*INDEX($G$2:$G$5,$B3754)+D3753*INDEX($H$2:$H$5,$B3754)+INDEX($K$2:$K$5,$B3754)</f>
        <v>0.659269856029917</v>
      </c>
      <c r="D3754" s="6" t="n">
        <f aca="false">C3753*INDEX($I$2:$I$5,$B3754)+D3753*INDEX($J$2:$J$5,$B3754)+INDEX($L$2:$L$5,$B3754)</f>
        <v>0.625377057589422</v>
      </c>
      <c r="E3754" s="6"/>
    </row>
    <row r="3755" customFormat="false" ht="12.75" hidden="false" customHeight="false" outlineLevel="0" collapsed="false">
      <c r="A3755" s="5" t="n">
        <f aca="true">RAND()</f>
        <v>0.792378115061331</v>
      </c>
      <c r="B3755" s="0" t="n">
        <f aca="false">IF(A3755&lt;$N$2,$F$2,IF(A3755&lt;$N$3,$F$3,IF(A3755&lt;$N$4,$F$4,$F$5)))</f>
        <v>2</v>
      </c>
      <c r="C3755" s="6" t="n">
        <f aca="false">C3754*INDEX($G$2:$G$5,$B3755)+D3754*INDEX($H$2:$H$5,$B3755)+INDEX($K$2:$K$5,$B3755)</f>
        <v>0.388540946622684</v>
      </c>
      <c r="D3755" s="6" t="n">
        <f aca="false">C3754*INDEX($I$2:$I$5,$B3755)+D3754*INDEX($J$2:$J$5,$B3755)+INDEX($L$2:$L$5,$B3755)</f>
        <v>0.321194267807877</v>
      </c>
      <c r="E3755" s="6"/>
    </row>
    <row r="3756" customFormat="false" ht="12.75" hidden="false" customHeight="false" outlineLevel="0" collapsed="false">
      <c r="A3756" s="5" t="n">
        <f aca="true">RAND()</f>
        <v>0.619172598120352</v>
      </c>
      <c r="B3756" s="0" t="n">
        <f aca="false">IF(A3756&lt;$N$2,$F$2,IF(A3756&lt;$N$3,$F$3,IF(A3756&lt;$N$4,$F$4,$F$5)))</f>
        <v>1</v>
      </c>
      <c r="C3756" s="6" t="n">
        <f aca="false">C3755*INDEX($G$2:$G$5,$B3756)+D3755*INDEX($H$2:$H$5,$B3756)+INDEX($K$2:$K$5,$B3756)</f>
        <v>0.416755451591551</v>
      </c>
      <c r="D3756" s="6" t="n">
        <f aca="false">C3755*INDEX($I$2:$I$5,$B3756)+D3755*INDEX($J$2:$J$5,$B3756)+INDEX($L$2:$L$5,$B3756)</f>
        <v>0.441317918343849</v>
      </c>
      <c r="E3756" s="6"/>
    </row>
    <row r="3757" customFormat="false" ht="12.75" hidden="false" customHeight="false" outlineLevel="0" collapsed="false">
      <c r="A3757" s="5" t="n">
        <f aca="true">RAND()</f>
        <v>0.225575424111003</v>
      </c>
      <c r="B3757" s="0" t="n">
        <f aca="false">IF(A3757&lt;$N$2,$F$2,IF(A3757&lt;$N$3,$F$3,IF(A3757&lt;$N$4,$F$4,$F$5)))</f>
        <v>1</v>
      </c>
      <c r="C3757" s="6" t="n">
        <f aca="false">C3756*INDEX($G$2:$G$5,$B3757)+D3756*INDEX($H$2:$H$5,$B3757)+INDEX($K$2:$K$5,$B3757)</f>
        <v>0.445154141379949</v>
      </c>
      <c r="D3757" s="6" t="n">
        <f aca="false">C3756*INDEX($I$2:$I$5,$B3757)+D3756*INDEX($J$2:$J$5,$B3757)+INDEX($L$2:$L$5,$B3757)</f>
        <v>0.54225896096504</v>
      </c>
      <c r="E3757" s="6"/>
    </row>
    <row r="3758" customFormat="false" ht="12.75" hidden="false" customHeight="false" outlineLevel="0" collapsed="false">
      <c r="A3758" s="5" t="n">
        <f aca="true">RAND()</f>
        <v>0.196206764275359</v>
      </c>
      <c r="B3758" s="0" t="n">
        <f aca="false">IF(A3758&lt;$N$2,$F$2,IF(A3758&lt;$N$3,$F$3,IF(A3758&lt;$N$4,$F$4,$F$5)))</f>
        <v>1</v>
      </c>
      <c r="C3758" s="6" t="n">
        <f aca="false">C3757*INDEX($G$2:$G$5,$B3758)+D3757*INDEX($H$2:$H$5,$B3758)+INDEX($K$2:$K$5,$B3758)</f>
        <v>0.472999447587283</v>
      </c>
      <c r="D3758" s="6" t="n">
        <f aca="false">C3757*INDEX($I$2:$I$5,$B3758)+D3757*INDEX($J$2:$J$5,$B3758)+INDEX($L$2:$L$5,$B3758)</f>
        <v>0.626907154628261</v>
      </c>
      <c r="E3758" s="6"/>
    </row>
    <row r="3759" customFormat="false" ht="12.75" hidden="false" customHeight="false" outlineLevel="0" collapsed="false">
      <c r="A3759" s="5" t="n">
        <f aca="true">RAND()</f>
        <v>0.403849642073565</v>
      </c>
      <c r="B3759" s="0" t="n">
        <f aca="false">IF(A3759&lt;$N$2,$F$2,IF(A3759&lt;$N$3,$F$3,IF(A3759&lt;$N$4,$F$4,$F$5)))</f>
        <v>1</v>
      </c>
      <c r="C3759" s="6" t="n">
        <f aca="false">C3758*INDEX($G$2:$G$5,$B3759)+D3758*INDEX($H$2:$H$5,$B3759)+INDEX($K$2:$K$5,$B3759)</f>
        <v>0.499772095722849</v>
      </c>
      <c r="D3759" s="6" t="n">
        <f aca="false">C3758*INDEX($I$2:$I$5,$B3759)+D3758*INDEX($J$2:$J$5,$B3759)+INDEX($L$2:$L$5,$B3759)</f>
        <v>0.697743194718664</v>
      </c>
      <c r="E3759" s="6"/>
    </row>
    <row r="3760" customFormat="false" ht="12.75" hidden="false" customHeight="false" outlineLevel="0" collapsed="false">
      <c r="A3760" s="5" t="n">
        <f aca="true">RAND()</f>
        <v>0.183739926481294</v>
      </c>
      <c r="B3760" s="0" t="n">
        <f aca="false">IF(A3760&lt;$N$2,$F$2,IF(A3760&lt;$N$3,$F$3,IF(A3760&lt;$N$4,$F$4,$F$5)))</f>
        <v>1</v>
      </c>
      <c r="C3760" s="6" t="n">
        <f aca="false">C3759*INDEX($G$2:$G$5,$B3760)+D3759*INDEX($H$2:$H$5,$B3760)+INDEX($K$2:$K$5,$B3760)</f>
        <v>0.525123007473289</v>
      </c>
      <c r="D3760" s="6" t="n">
        <f aca="false">C3759*INDEX($I$2:$I$5,$B3760)+D3759*INDEX($J$2:$J$5,$B3760)+INDEX($L$2:$L$5,$B3760)</f>
        <v>0.7568924047744</v>
      </c>
      <c r="E3760" s="6"/>
    </row>
    <row r="3761" customFormat="false" ht="12.75" hidden="false" customHeight="false" outlineLevel="0" collapsed="false">
      <c r="A3761" s="5" t="n">
        <f aca="true">RAND()</f>
        <v>0.921081281009411</v>
      </c>
      <c r="B3761" s="0" t="n">
        <f aca="false">IF(A3761&lt;$N$2,$F$2,IF(A3761&lt;$N$3,$F$3,IF(A3761&lt;$N$4,$F$4,$F$5)))</f>
        <v>3</v>
      </c>
      <c r="C3761" s="6" t="n">
        <f aca="false">C3760*INDEX($G$2:$G$5,$B3761)+D3760*INDEX($H$2:$H$5,$B3761)+INDEX($K$2:$K$5,$B3761)</f>
        <v>0.710432099430162</v>
      </c>
      <c r="D3761" s="6" t="n">
        <f aca="false">C3760*INDEX($I$2:$I$5,$B3761)+D3760*INDEX($J$2:$J$5,$B3761)+INDEX($L$2:$L$5,$B3761)</f>
        <v>0.231915481874588</v>
      </c>
      <c r="E3761" s="6"/>
    </row>
    <row r="3762" customFormat="false" ht="12.75" hidden="false" customHeight="false" outlineLevel="0" collapsed="false">
      <c r="A3762" s="5" t="n">
        <f aca="true">RAND()</f>
        <v>0.467794520333277</v>
      </c>
      <c r="B3762" s="0" t="n">
        <f aca="false">IF(A3762&lt;$N$2,$F$2,IF(A3762&lt;$N$3,$F$3,IF(A3762&lt;$N$4,$F$4,$F$5)))</f>
        <v>1</v>
      </c>
      <c r="C3762" s="6" t="n">
        <f aca="false">C3761*INDEX($G$2:$G$5,$B3762)+D3761*INDEX($H$2:$H$5,$B3762)+INDEX($K$2:$K$5,$B3762)</f>
        <v>0.686737725245567</v>
      </c>
      <c r="D3762" s="6" t="n">
        <f aca="false">C3761*INDEX($I$2:$I$5,$B3762)+D3761*INDEX($J$2:$J$5,$B3762)+INDEX($L$2:$L$5,$B3762)</f>
        <v>0.353610256432609</v>
      </c>
      <c r="E3762" s="6"/>
    </row>
    <row r="3763" customFormat="false" ht="12.75" hidden="false" customHeight="false" outlineLevel="0" collapsed="false">
      <c r="A3763" s="5" t="n">
        <f aca="true">RAND()</f>
        <v>0.154121326158908</v>
      </c>
      <c r="B3763" s="0" t="n">
        <f aca="false">IF(A3763&lt;$N$2,$F$2,IF(A3763&lt;$N$3,$F$3,IF(A3763&lt;$N$4,$F$4,$F$5)))</f>
        <v>1</v>
      </c>
      <c r="C3763" s="6" t="n">
        <f aca="false">C3762*INDEX($G$2:$G$5,$B3763)+D3762*INDEX($H$2:$H$5,$B3763)+INDEX($K$2:$K$5,$B3763)</f>
        <v>0.671123908221493</v>
      </c>
      <c r="D3763" s="6" t="n">
        <f aca="false">C3762*INDEX($I$2:$I$5,$B3763)+D3762*INDEX($J$2:$J$5,$B3763)+INDEX($L$2:$L$5,$B3763)</f>
        <v>0.457805811877199</v>
      </c>
      <c r="E3763" s="6"/>
    </row>
    <row r="3764" customFormat="false" ht="12.75" hidden="false" customHeight="false" outlineLevel="0" collapsed="false">
      <c r="A3764" s="5" t="n">
        <f aca="true">RAND()</f>
        <v>0.154302387844206</v>
      </c>
      <c r="B3764" s="0" t="n">
        <f aca="false">IF(A3764&lt;$N$2,$F$2,IF(A3764&lt;$N$3,$F$3,IF(A3764&lt;$N$4,$F$4,$F$5)))</f>
        <v>1</v>
      </c>
      <c r="C3764" s="6" t="n">
        <f aca="false">C3763*INDEX($G$2:$G$5,$B3764)+D3763*INDEX($H$2:$H$5,$B3764)+INDEX($K$2:$K$5,$B3764)</f>
        <v>0.661723013119504</v>
      </c>
      <c r="D3764" s="6" t="n">
        <f aca="false">C3763*INDEX($I$2:$I$5,$B3764)+D3763*INDEX($J$2:$J$5,$B3764)+INDEX($L$2:$L$5,$B3764)</f>
        <v>0.546845549679547</v>
      </c>
      <c r="E3764" s="6"/>
    </row>
    <row r="3765" customFormat="false" ht="12.75" hidden="false" customHeight="false" outlineLevel="0" collapsed="false">
      <c r="A3765" s="5" t="n">
        <f aca="true">RAND()</f>
        <v>0.446794556412556</v>
      </c>
      <c r="B3765" s="0" t="n">
        <f aca="false">IF(A3765&lt;$N$2,$F$2,IF(A3765&lt;$N$3,$F$3,IF(A3765&lt;$N$4,$F$4,$F$5)))</f>
        <v>1</v>
      </c>
      <c r="C3765" s="6" t="n">
        <f aca="false">C3764*INDEX($G$2:$G$5,$B3765)+D3764*INDEX($H$2:$H$5,$B3765)+INDEX($K$2:$K$5,$B3765)</f>
        <v>0.657036123476602</v>
      </c>
      <c r="D3765" s="6" t="n">
        <f aca="false">C3764*INDEX($I$2:$I$5,$B3765)+D3764*INDEX($J$2:$J$5,$B3765)+INDEX($L$2:$L$5,$B3765)</f>
        <v>0.622788120192514</v>
      </c>
      <c r="E3765" s="6"/>
    </row>
    <row r="3766" customFormat="false" ht="12.75" hidden="false" customHeight="false" outlineLevel="0" collapsed="false">
      <c r="A3766" s="5" t="n">
        <f aca="true">RAND()</f>
        <v>0.969950330645848</v>
      </c>
      <c r="B3766" s="0" t="n">
        <f aca="false">IF(A3766&lt;$N$2,$F$2,IF(A3766&lt;$N$3,$F$3,IF(A3766&lt;$N$4,$F$4,$F$5)))</f>
        <v>3</v>
      </c>
      <c r="C3766" s="6" t="n">
        <f aca="false">C3765*INDEX($G$2:$G$5,$B3766)+D3765*INDEX($H$2:$H$5,$B3766)+INDEX($K$2:$K$5,$B3766)</f>
        <v>0.652693619492991</v>
      </c>
      <c r="D3766" s="6" t="n">
        <f aca="false">C3765*INDEX($I$2:$I$5,$B3766)+D3765*INDEX($J$2:$J$5,$B3766)+INDEX($L$2:$L$5,$B3766)</f>
        <v>0.234430176589542</v>
      </c>
      <c r="E3766" s="6"/>
    </row>
    <row r="3767" customFormat="false" ht="12.75" hidden="false" customHeight="false" outlineLevel="0" collapsed="false">
      <c r="A3767" s="5" t="n">
        <f aca="true">RAND()</f>
        <v>0.390510756060541</v>
      </c>
      <c r="B3767" s="0" t="n">
        <f aca="false">IF(A3767&lt;$N$2,$F$2,IF(A3767&lt;$N$3,$F$3,IF(A3767&lt;$N$4,$F$4,$F$5)))</f>
        <v>1</v>
      </c>
      <c r="C3767" s="6" t="n">
        <f aca="false">C3766*INDEX($G$2:$G$5,$B3767)+D3766*INDEX($H$2:$H$5,$B3767)+INDEX($K$2:$K$5,$B3767)</f>
        <v>0.637810799483362</v>
      </c>
      <c r="D3767" s="6" t="n">
        <f aca="false">C3766*INDEX($I$2:$I$5,$B3767)+D3766*INDEX($J$2:$J$5,$B3767)+INDEX($L$2:$L$5,$B3767)</f>
        <v>0.357881556003281</v>
      </c>
      <c r="E3767" s="6"/>
    </row>
    <row r="3768" customFormat="false" ht="12.75" hidden="false" customHeight="false" outlineLevel="0" collapsed="false">
      <c r="A3768" s="5" t="n">
        <f aca="true">RAND()</f>
        <v>0.281657294242846</v>
      </c>
      <c r="B3768" s="0" t="n">
        <f aca="false">IF(A3768&lt;$N$2,$F$2,IF(A3768&lt;$N$3,$F$3,IF(A3768&lt;$N$4,$F$4,$F$5)))</f>
        <v>1</v>
      </c>
      <c r="C3768" s="6" t="n">
        <f aca="false">C3767*INDEX($G$2:$G$5,$B3768)+D3767*INDEX($H$2:$H$5,$B3768)+INDEX($K$2:$K$5,$B3768)</f>
        <v>0.629742986333496</v>
      </c>
      <c r="D3768" s="6" t="n">
        <f aca="false">C3767*INDEX($I$2:$I$5,$B3768)+D3767*INDEX($J$2:$J$5,$B3768)+INDEX($L$2:$L$5,$B3768)</f>
        <v>0.463242441465901</v>
      </c>
      <c r="E3768" s="6"/>
    </row>
    <row r="3769" customFormat="false" ht="12.75" hidden="false" customHeight="false" outlineLevel="0" collapsed="false">
      <c r="A3769" s="5" t="n">
        <f aca="true">RAND()</f>
        <v>0.297448857464049</v>
      </c>
      <c r="B3769" s="0" t="n">
        <f aca="false">IF(A3769&lt;$N$2,$F$2,IF(A3769&lt;$N$3,$F$3,IF(A3769&lt;$N$4,$F$4,$F$5)))</f>
        <v>1</v>
      </c>
      <c r="C3769" s="6" t="n">
        <f aca="false">C3768*INDEX($G$2:$G$5,$B3769)+D3768*INDEX($H$2:$H$5,$B3769)+INDEX($K$2:$K$5,$B3769)</f>
        <v>0.626791765731376</v>
      </c>
      <c r="D3769" s="6" t="n">
        <f aca="false">C3768*INDEX($I$2:$I$5,$B3769)+D3768*INDEX($J$2:$J$5,$B3769)+INDEX($L$2:$L$5,$B3769)</f>
        <v>0.552992342310211</v>
      </c>
      <c r="E3769" s="6"/>
    </row>
    <row r="3770" customFormat="false" ht="12.75" hidden="false" customHeight="false" outlineLevel="0" collapsed="false">
      <c r="A3770" s="5" t="n">
        <f aca="true">RAND()</f>
        <v>0.999724563734682</v>
      </c>
      <c r="B3770" s="0" t="n">
        <f aca="false">IF(A3770&lt;$N$2,$F$2,IF(A3770&lt;$N$3,$F$3,IF(A3770&lt;$N$4,$F$4,$F$5)))</f>
        <v>4</v>
      </c>
      <c r="C3770" s="6" t="n">
        <f aca="false">C3769*INDEX($G$2:$G$5,$B3770)+D3769*INDEX($H$2:$H$5,$B3770)+INDEX($K$2:$K$5,$B3770)</f>
        <v>0.5</v>
      </c>
      <c r="D3770" s="6" t="n">
        <f aca="false">C3769*INDEX($I$2:$I$5,$B3770)+D3769*INDEX($J$2:$J$5,$B3770)+INDEX($L$2:$L$5,$B3770)</f>
        <v>0.0884787747696337</v>
      </c>
      <c r="E3770" s="6"/>
    </row>
    <row r="3771" customFormat="false" ht="12.75" hidden="false" customHeight="false" outlineLevel="0" collapsed="false">
      <c r="A3771" s="5" t="n">
        <f aca="true">RAND()</f>
        <v>0.97160915389222</v>
      </c>
      <c r="B3771" s="0" t="n">
        <f aca="false">IF(A3771&lt;$N$2,$F$2,IF(A3771&lt;$N$3,$F$3,IF(A3771&lt;$N$4,$F$4,$F$5)))</f>
        <v>4</v>
      </c>
      <c r="C3771" s="6" t="n">
        <f aca="false">C3770*INDEX($G$2:$G$5,$B3771)+D3770*INDEX($H$2:$H$5,$B3771)+INDEX($K$2:$K$5,$B3771)</f>
        <v>0.5</v>
      </c>
      <c r="D3771" s="6" t="n">
        <f aca="false">C3770*INDEX($I$2:$I$5,$B3771)+D3770*INDEX($J$2:$J$5,$B3771)+INDEX($L$2:$L$5,$B3771)</f>
        <v>0.0141566039631414</v>
      </c>
      <c r="E3771" s="6"/>
    </row>
    <row r="3772" customFormat="false" ht="12.75" hidden="false" customHeight="false" outlineLevel="0" collapsed="false">
      <c r="A3772" s="5" t="n">
        <f aca="true">RAND()</f>
        <v>0.5085084718431</v>
      </c>
      <c r="B3772" s="0" t="n">
        <f aca="false">IF(A3772&lt;$N$2,$F$2,IF(A3772&lt;$N$3,$F$3,IF(A3772&lt;$N$4,$F$4,$F$5)))</f>
        <v>1</v>
      </c>
      <c r="C3772" s="6" t="n">
        <f aca="false">C3771*INDEX($G$2:$G$5,$B3772)+D3771*INDEX($H$2:$H$5,$B3772)+INDEX($K$2:$K$5,$B3772)</f>
        <v>0.500023794346636</v>
      </c>
      <c r="D3772" s="6" t="n">
        <f aca="false">C3771*INDEX($I$2:$I$5,$B3772)+D3771*INDEX($J$2:$J$5,$B3772)+INDEX($L$2:$L$5,$B3772)</f>
        <v>0.176518956764707</v>
      </c>
      <c r="E3772" s="6"/>
    </row>
    <row r="3773" customFormat="false" ht="12.75" hidden="false" customHeight="false" outlineLevel="0" collapsed="false">
      <c r="A3773" s="5" t="n">
        <f aca="true">RAND()</f>
        <v>0.436704417510225</v>
      </c>
      <c r="B3773" s="0" t="n">
        <f aca="false">IF(A3773&lt;$N$2,$F$2,IF(A3773&lt;$N$3,$F$3,IF(A3773&lt;$N$4,$F$4,$F$5)))</f>
        <v>1</v>
      </c>
      <c r="C3773" s="6" t="n">
        <f aca="false">C3772*INDEX($G$2:$G$5,$B3773)+D3772*INDEX($H$2:$H$5,$B3773)+INDEX($K$2:$K$5,$B3773)</f>
        <v>0.506051402800588</v>
      </c>
      <c r="D3773" s="6" t="n">
        <f aca="false">C3772*INDEX($I$2:$I$5,$B3773)+D3772*INDEX($J$2:$J$5,$B3773)+INDEX($L$2:$L$5,$B3773)</f>
        <v>0.314363713902411</v>
      </c>
      <c r="E3773" s="6"/>
    </row>
    <row r="3774" customFormat="false" ht="12.75" hidden="false" customHeight="false" outlineLevel="0" collapsed="false">
      <c r="A3774" s="5" t="n">
        <f aca="true">RAND()</f>
        <v>0.381963186359104</v>
      </c>
      <c r="B3774" s="0" t="n">
        <f aca="false">IF(A3774&lt;$N$2,$F$2,IF(A3774&lt;$N$3,$F$3,IF(A3774&lt;$N$4,$F$4,$F$5)))</f>
        <v>1</v>
      </c>
      <c r="C3774" s="6" t="n">
        <f aca="false">C3773*INDEX($G$2:$G$5,$B3774)+D3773*INDEX($H$2:$H$5,$B3774)+INDEX($K$2:$K$5,$B3774)</f>
        <v>0.516269098392089</v>
      </c>
      <c r="D3774" s="6" t="n">
        <f aca="false">C3773*INDEX($I$2:$I$5,$B3774)+D3773*INDEX($J$2:$J$5,$B3774)+INDEX($L$2:$L$5,$B3774)</f>
        <v>0.431170891199525</v>
      </c>
      <c r="E3774" s="6"/>
    </row>
    <row r="3775" customFormat="false" ht="12.75" hidden="false" customHeight="false" outlineLevel="0" collapsed="false">
      <c r="A3775" s="5" t="n">
        <f aca="true">RAND()</f>
        <v>0.0328577152686032</v>
      </c>
      <c r="B3775" s="0" t="n">
        <f aca="false">IF(A3775&lt;$N$2,$F$2,IF(A3775&lt;$N$3,$F$3,IF(A3775&lt;$N$4,$F$4,$F$5)))</f>
        <v>1</v>
      </c>
      <c r="C3775" s="6" t="n">
        <f aca="false">C3774*INDEX($G$2:$G$5,$B3775)+D3774*INDEX($H$2:$H$5,$B3775)+INDEX($K$2:$K$5,$B3775)</f>
        <v>0.529265787509266</v>
      </c>
      <c r="D3775" s="6" t="n">
        <f aca="false">C3774*INDEX($I$2:$I$5,$B3775)+D3774*INDEX($J$2:$J$5,$B3775)+INDEX($L$2:$L$5,$B3775)</f>
        <v>0.529962129987889</v>
      </c>
      <c r="E3775" s="6"/>
    </row>
    <row r="3776" customFormat="false" ht="12.75" hidden="false" customHeight="false" outlineLevel="0" collapsed="false">
      <c r="A3776" s="5" t="n">
        <f aca="true">RAND()</f>
        <v>0.326482261058781</v>
      </c>
      <c r="B3776" s="0" t="n">
        <f aca="false">IF(A3776&lt;$N$2,$F$2,IF(A3776&lt;$N$3,$F$3,IF(A3776&lt;$N$4,$F$4,$F$5)))</f>
        <v>1</v>
      </c>
      <c r="C3776" s="6" t="n">
        <f aca="false">C3775*INDEX($G$2:$G$5,$B3776)+D3775*INDEX($H$2:$H$5,$B3776)+INDEX($K$2:$K$5,$B3776)</f>
        <v>0.543955252404918</v>
      </c>
      <c r="D3776" s="6" t="n">
        <f aca="false">C3775*INDEX($I$2:$I$5,$B3776)+D3775*INDEX($J$2:$J$5,$B3776)+INDEX($L$2:$L$5,$B3776)</f>
        <v>0.613355014221875</v>
      </c>
      <c r="E3776" s="6"/>
    </row>
    <row r="3777" customFormat="false" ht="12.75" hidden="false" customHeight="false" outlineLevel="0" collapsed="false">
      <c r="A3777" s="5" t="n">
        <f aca="true">RAND()</f>
        <v>0.178428705931156</v>
      </c>
      <c r="B3777" s="0" t="n">
        <f aca="false">IF(A3777&lt;$N$2,$F$2,IF(A3777&lt;$N$3,$F$3,IF(A3777&lt;$N$4,$F$4,$F$5)))</f>
        <v>1</v>
      </c>
      <c r="C3777" s="6" t="n">
        <f aca="false">C3776*INDEX($G$2:$G$5,$B3777)+D3776*INDEX($H$2:$H$5,$B3777)+INDEX($K$2:$K$5,$B3777)</f>
        <v>0.559512144817985</v>
      </c>
      <c r="D3777" s="6" t="n">
        <f aca="false">C3776*INDEX($I$2:$I$5,$B3777)+D3776*INDEX($J$2:$J$5,$B3777)+INDEX($L$2:$L$5,$B3777)</f>
        <v>0.68361206273539</v>
      </c>
      <c r="E3777" s="6"/>
    </row>
    <row r="3778" customFormat="false" ht="12.75" hidden="false" customHeight="false" outlineLevel="0" collapsed="false">
      <c r="A3778" s="5" t="n">
        <f aca="true">RAND()</f>
        <v>0.248170655216566</v>
      </c>
      <c r="B3778" s="0" t="n">
        <f aca="false">IF(A3778&lt;$N$2,$F$2,IF(A3778&lt;$N$3,$F$3,IF(A3778&lt;$N$4,$F$4,$F$5)))</f>
        <v>1</v>
      </c>
      <c r="C3778" s="6" t="n">
        <f aca="false">C3777*INDEX($G$2:$G$5,$B3778)+D3777*INDEX($H$2:$H$5,$B3778)+INDEX($K$2:$K$5,$B3778)</f>
        <v>0.575319457271679</v>
      </c>
      <c r="D3778" s="6" t="n">
        <f aca="false">C3777*INDEX($I$2:$I$5,$B3778)+D3777*INDEX($J$2:$J$5,$B3778)+INDEX($L$2:$L$5,$B3778)</f>
        <v>0.742684691904081</v>
      </c>
      <c r="E3778" s="6"/>
    </row>
    <row r="3779" customFormat="false" ht="12.75" hidden="false" customHeight="false" outlineLevel="0" collapsed="false">
      <c r="A3779" s="5" t="n">
        <f aca="true">RAND()</f>
        <v>0.0634274436419465</v>
      </c>
      <c r="B3779" s="0" t="n">
        <f aca="false">IF(A3779&lt;$N$2,$F$2,IF(A3779&lt;$N$3,$F$3,IF(A3779&lt;$N$4,$F$4,$F$5)))</f>
        <v>1</v>
      </c>
      <c r="C3779" s="6" t="n">
        <f aca="false">C3778*INDEX($G$2:$G$5,$B3779)+D3778*INDEX($H$2:$H$5,$B3779)+INDEX($K$2:$K$5,$B3779)</f>
        <v>0.590925552824106</v>
      </c>
      <c r="D3779" s="6" t="n">
        <f aca="false">C3778*INDEX($I$2:$I$5,$B3779)+D3778*INDEX($J$2:$J$5,$B3779)+INDEX($L$2:$L$5,$B3779)</f>
        <v>0.792252483507512</v>
      </c>
      <c r="E3779" s="6"/>
    </row>
    <row r="3780" customFormat="false" ht="12.75" hidden="false" customHeight="false" outlineLevel="0" collapsed="false">
      <c r="A3780" s="5" t="n">
        <f aca="true">RAND()</f>
        <v>0.0623959329755106</v>
      </c>
      <c r="B3780" s="0" t="n">
        <f aca="false">IF(A3780&lt;$N$2,$F$2,IF(A3780&lt;$N$3,$F$3,IF(A3780&lt;$N$4,$F$4,$F$5)))</f>
        <v>1</v>
      </c>
      <c r="C3780" s="6" t="n">
        <f aca="false">C3779*INDEX($G$2:$G$5,$B3780)+D3779*INDEX($H$2:$H$5,$B3780)+INDEX($K$2:$K$5,$B3780)</f>
        <v>0.606009136237444</v>
      </c>
      <c r="D3780" s="6" t="n">
        <f aca="false">C3779*INDEX($I$2:$I$5,$B3780)+D3779*INDEX($J$2:$J$5,$B3780)+INDEX($L$2:$L$5,$B3780)</f>
        <v>0.833758113043386</v>
      </c>
      <c r="E3780" s="6"/>
    </row>
    <row r="3781" customFormat="false" ht="12.75" hidden="false" customHeight="false" outlineLevel="0" collapsed="false">
      <c r="A3781" s="5" t="n">
        <f aca="true">RAND()</f>
        <v>0.685454262777349</v>
      </c>
      <c r="B3781" s="0" t="n">
        <f aca="false">IF(A3781&lt;$N$2,$F$2,IF(A3781&lt;$N$3,$F$3,IF(A3781&lt;$N$4,$F$4,$F$5)))</f>
        <v>1</v>
      </c>
      <c r="C3781" s="6" t="n">
        <f aca="false">C3780*INDEX($G$2:$G$5,$B3781)+D3780*INDEX($H$2:$H$5,$B3781)+INDEX($K$2:$K$5,$B3781)</f>
        <v>0.620350806848195</v>
      </c>
      <c r="D3781" s="6" t="n">
        <f aca="false">C3780*INDEX($I$2:$I$5,$B3781)+D3780*INDEX($J$2:$J$5,$B3781)+INDEX($L$2:$L$5,$B3781)</f>
        <v>0.868438299933049</v>
      </c>
      <c r="E3781" s="6"/>
    </row>
    <row r="3782" customFormat="false" ht="12.75" hidden="false" customHeight="false" outlineLevel="0" collapsed="false">
      <c r="A3782" s="5" t="n">
        <f aca="true">RAND()</f>
        <v>0.59469839491197</v>
      </c>
      <c r="B3782" s="0" t="n">
        <f aca="false">IF(A3782&lt;$N$2,$F$2,IF(A3782&lt;$N$3,$F$3,IF(A3782&lt;$N$4,$F$4,$F$5)))</f>
        <v>1</v>
      </c>
      <c r="C3782" s="6" t="n">
        <f aca="false">C3781*INDEX($G$2:$G$5,$B3782)+D3781*INDEX($H$2:$H$5,$B3782)+INDEX($K$2:$K$5,$B3782)</f>
        <v>0.63381005211164</v>
      </c>
      <c r="D3782" s="6" t="n">
        <f aca="false">C3781*INDEX($I$2:$I$5,$B3782)+D3781*INDEX($J$2:$J$5,$B3782)+INDEX($L$2:$L$5,$B3782)</f>
        <v>0.897351136789776</v>
      </c>
      <c r="E3782" s="6"/>
    </row>
    <row r="3783" customFormat="false" ht="12.75" hidden="false" customHeight="false" outlineLevel="0" collapsed="false">
      <c r="A3783" s="5" t="n">
        <f aca="true">RAND()</f>
        <v>0.272412570236944</v>
      </c>
      <c r="B3783" s="0" t="n">
        <f aca="false">IF(A3783&lt;$N$2,$F$2,IF(A3783&lt;$N$3,$F$3,IF(A3783&lt;$N$4,$F$4,$F$5)))</f>
        <v>1</v>
      </c>
      <c r="C3783" s="6" t="n">
        <f aca="false">C3782*INDEX($G$2:$G$5,$B3783)+D3782*INDEX($H$2:$H$5,$B3783)+INDEX($K$2:$K$5,$B3783)</f>
        <v>0.646306726304004</v>
      </c>
      <c r="D3783" s="6" t="n">
        <f aca="false">C3782*INDEX($I$2:$I$5,$B3783)+D3782*INDEX($J$2:$J$5,$B3783)+INDEX($L$2:$L$5,$B3783)</f>
        <v>0.921400143206389</v>
      </c>
      <c r="E3783" s="6"/>
    </row>
    <row r="3784" customFormat="false" ht="12.75" hidden="false" customHeight="false" outlineLevel="0" collapsed="false">
      <c r="A3784" s="5" t="n">
        <f aca="true">RAND()</f>
        <v>0.286926886190857</v>
      </c>
      <c r="B3784" s="0" t="n">
        <f aca="false">IF(A3784&lt;$N$2,$F$2,IF(A3784&lt;$N$3,$F$3,IF(A3784&lt;$N$4,$F$4,$F$5)))</f>
        <v>1</v>
      </c>
      <c r="C3784" s="6" t="n">
        <f aca="false">C3783*INDEX($G$2:$G$5,$B3784)+D3783*INDEX($H$2:$H$5,$B3784)+INDEX($K$2:$K$5,$B3784)</f>
        <v>0.657806215930736</v>
      </c>
      <c r="D3784" s="6" t="n">
        <f aca="false">C3783*INDEX($I$2:$I$5,$B3784)+D3783*INDEX($J$2:$J$5,$B3784)+INDEX($L$2:$L$5,$B3784)</f>
        <v>0.941355372708976</v>
      </c>
      <c r="E3784" s="6"/>
    </row>
    <row r="3785" customFormat="false" ht="12.75" hidden="false" customHeight="false" outlineLevel="0" collapsed="false">
      <c r="A3785" s="5" t="n">
        <f aca="true">RAND()</f>
        <v>0.316421517286965</v>
      </c>
      <c r="B3785" s="0" t="n">
        <f aca="false">IF(A3785&lt;$N$2,$F$2,IF(A3785&lt;$N$3,$F$3,IF(A3785&lt;$N$4,$F$4,$F$5)))</f>
        <v>1</v>
      </c>
      <c r="C3785" s="6" t="n">
        <f aca="false">C3784*INDEX($G$2:$G$5,$B3785)+D3784*INDEX($H$2:$H$5,$B3785)+INDEX($K$2:$K$5,$B3785)</f>
        <v>0.668307626115427</v>
      </c>
      <c r="D3785" s="6" t="n">
        <f aca="false">C3784*INDEX($I$2:$I$5,$B3785)+D3784*INDEX($J$2:$J$5,$B3785)+INDEX($L$2:$L$5,$B3785)</f>
        <v>0.957871881440483</v>
      </c>
      <c r="E3785" s="6"/>
    </row>
    <row r="3786" customFormat="false" ht="12.75" hidden="false" customHeight="false" outlineLevel="0" collapsed="false">
      <c r="A3786" s="5" t="n">
        <f aca="true">RAND()</f>
        <v>0.836070136627042</v>
      </c>
      <c r="B3786" s="0" t="n">
        <f aca="false">IF(A3786&lt;$N$2,$F$2,IF(A3786&lt;$N$3,$F$3,IF(A3786&lt;$N$4,$F$4,$F$5)))</f>
        <v>2</v>
      </c>
      <c r="C3786" s="6" t="n">
        <f aca="false">C3785*INDEX($G$2:$G$5,$B3786)+D3785*INDEX($H$2:$H$5,$B3786)+INDEX($K$2:$K$5,$B3786)</f>
        <v>0.31517755713919</v>
      </c>
      <c r="D3786" s="6" t="n">
        <f aca="false">C3785*INDEX($I$2:$I$5,$B3786)+D3785*INDEX($J$2:$J$5,$B3786)+INDEX($L$2:$L$5,$B3786)</f>
        <v>0.388738284145862</v>
      </c>
      <c r="E3786" s="6"/>
    </row>
    <row r="3787" customFormat="false" ht="12.75" hidden="false" customHeight="false" outlineLevel="0" collapsed="false">
      <c r="A3787" s="5" t="n">
        <f aca="true">RAND()</f>
        <v>0.149315664054082</v>
      </c>
      <c r="B3787" s="0" t="n">
        <f aca="false">IF(A3787&lt;$N$2,$F$2,IF(A3787&lt;$N$3,$F$3,IF(A3787&lt;$N$4,$F$4,$F$5)))</f>
        <v>1</v>
      </c>
      <c r="C3787" s="6" t="n">
        <f aca="false">C3786*INDEX($G$2:$G$5,$B3787)+D3786*INDEX($H$2:$H$5,$B3787)+INDEX($K$2:$K$5,$B3787)</f>
        <v>0.356969062524569</v>
      </c>
      <c r="D3787" s="6" t="n">
        <f aca="false">C3786*INDEX($I$2:$I$5,$B3787)+D3786*INDEX($J$2:$J$5,$B3787)+INDEX($L$2:$L$5,$B3787)</f>
        <v>0.501377233625687</v>
      </c>
      <c r="E3787" s="6"/>
    </row>
    <row r="3788" customFormat="false" ht="12.75" hidden="false" customHeight="false" outlineLevel="0" collapsed="false">
      <c r="A3788" s="5" t="n">
        <f aca="true">RAND()</f>
        <v>0.941639077230856</v>
      </c>
      <c r="B3788" s="0" t="n">
        <f aca="false">IF(A3788&lt;$N$2,$F$2,IF(A3788&lt;$N$3,$F$3,IF(A3788&lt;$N$4,$F$4,$F$5)))</f>
        <v>3</v>
      </c>
      <c r="C3788" s="6" t="n">
        <f aca="false">C3787*INDEX($G$2:$G$5,$B3788)+D3787*INDEX($H$2:$H$5,$B3788)+INDEX($K$2:$K$5,$B3788)</f>
        <v>0.663344397737384</v>
      </c>
      <c r="D3788" s="6" t="n">
        <f aca="false">C3787*INDEX($I$2:$I$5,$B3788)+D3787*INDEX($J$2:$J$5,$B3788)+INDEX($L$2:$L$5,$B3788)</f>
        <v>0.127638360625676</v>
      </c>
      <c r="E3788" s="6"/>
    </row>
    <row r="3789" customFormat="false" ht="12.75" hidden="false" customHeight="false" outlineLevel="0" collapsed="false">
      <c r="A3789" s="5" t="n">
        <f aca="true">RAND()</f>
        <v>0.692110794437959</v>
      </c>
      <c r="B3789" s="0" t="n">
        <f aca="false">IF(A3789&lt;$N$2,$F$2,IF(A3789&lt;$N$3,$F$3,IF(A3789&lt;$N$4,$F$4,$F$5)))</f>
        <v>1</v>
      </c>
      <c r="C3789" s="6" t="n">
        <f aca="false">C3788*INDEX($G$2:$G$5,$B3789)+D3788*INDEX($H$2:$H$5,$B3789)+INDEX($K$2:$K$5,$B3789)</f>
        <v>0.642902013022189</v>
      </c>
      <c r="D3789" s="6" t="n">
        <f aca="false">C3788*INDEX($I$2:$I$5,$B3789)+D3788*INDEX($J$2:$J$5,$B3789)+INDEX($L$2:$L$5,$B3789)</f>
        <v>0.266821225454916</v>
      </c>
      <c r="E3789" s="6"/>
    </row>
    <row r="3790" customFormat="false" ht="12.75" hidden="false" customHeight="false" outlineLevel="0" collapsed="false">
      <c r="A3790" s="5" t="n">
        <f aca="true">RAND()</f>
        <v>0.486183176175939</v>
      </c>
      <c r="B3790" s="0" t="n">
        <f aca="false">IF(A3790&lt;$N$2,$F$2,IF(A3790&lt;$N$3,$F$3,IF(A3790&lt;$N$4,$F$4,$F$5)))</f>
        <v>1</v>
      </c>
      <c r="C3790" s="6" t="n">
        <f aca="false">C3789*INDEX($G$2:$G$5,$B3790)+D3789*INDEX($H$2:$H$5,$B3790)+INDEX($K$2:$K$5,$B3790)</f>
        <v>0.63069619439767</v>
      </c>
      <c r="D3790" s="6" t="n">
        <f aca="false">C3789*INDEX($I$2:$I$5,$B3790)+D3789*INDEX($J$2:$J$5,$B3790)+INDEX($L$2:$L$5,$B3790)</f>
        <v>0.385743845929402</v>
      </c>
      <c r="E3790" s="6"/>
    </row>
    <row r="3791" customFormat="false" ht="12.75" hidden="false" customHeight="false" outlineLevel="0" collapsed="false">
      <c r="A3791" s="5" t="n">
        <f aca="true">RAND()</f>
        <v>0.130409256412873</v>
      </c>
      <c r="B3791" s="0" t="n">
        <f aca="false">IF(A3791&lt;$N$2,$F$2,IF(A3791&lt;$N$3,$F$3,IF(A3791&lt;$N$4,$F$4,$F$5)))</f>
        <v>1</v>
      </c>
      <c r="C3791" s="6" t="n">
        <f aca="false">C3790*INDEX($G$2:$G$5,$B3791)+D3790*INDEX($H$2:$H$5,$B3791)+INDEX($K$2:$K$5,$B3791)</f>
        <v>0.62473359134301</v>
      </c>
      <c r="D3791" s="6" t="n">
        <f aca="false">C3790*INDEX($I$2:$I$5,$B3791)+D3790*INDEX($J$2:$J$5,$B3791)+INDEX($L$2:$L$5,$B3791)</f>
        <v>0.487160766001349</v>
      </c>
      <c r="E3791" s="6"/>
    </row>
    <row r="3792" customFormat="false" ht="12.75" hidden="false" customHeight="false" outlineLevel="0" collapsed="false">
      <c r="A3792" s="5" t="n">
        <f aca="true">RAND()</f>
        <v>0.528508900677993</v>
      </c>
      <c r="B3792" s="0" t="n">
        <f aca="false">IF(A3792&lt;$N$2,$F$2,IF(A3792&lt;$N$3,$F$3,IF(A3792&lt;$N$4,$F$4,$F$5)))</f>
        <v>1</v>
      </c>
      <c r="C3792" s="6" t="n">
        <f aca="false">C3791*INDEX($G$2:$G$5,$B3792)+D3791*INDEX($H$2:$H$5,$B3792)+INDEX($K$2:$K$5,$B3792)</f>
        <v>0.623423767392265</v>
      </c>
      <c r="D3792" s="6" t="n">
        <f aca="false">C3791*INDEX($I$2:$I$5,$B3792)+D3791*INDEX($J$2:$J$5,$B3792)+INDEX($L$2:$L$5,$B3792)</f>
        <v>0.573484347455454</v>
      </c>
      <c r="E3792" s="6"/>
    </row>
    <row r="3793" customFormat="false" ht="12.75" hidden="false" customHeight="false" outlineLevel="0" collapsed="false">
      <c r="A3793" s="5" t="n">
        <f aca="true">RAND()</f>
        <v>0.769472055174038</v>
      </c>
      <c r="B3793" s="0" t="n">
        <f aca="false">IF(A3793&lt;$N$2,$F$2,IF(A3793&lt;$N$3,$F$3,IF(A3793&lt;$N$4,$F$4,$F$5)))</f>
        <v>2</v>
      </c>
      <c r="C3793" s="6" t="n">
        <f aca="false">C3792*INDEX($G$2:$G$5,$B3793)+D3792*INDEX($H$2:$H$5,$B3793)+INDEX($K$2:$K$5,$B3793)</f>
        <v>0.393207019651344</v>
      </c>
      <c r="D3793" s="6" t="n">
        <f aca="false">C3792*INDEX($I$2:$I$5,$B3793)+D3792*INDEX($J$2:$J$5,$B3793)+INDEX($L$2:$L$5,$B3793)</f>
        <v>0.302870187879376</v>
      </c>
      <c r="E3793" s="6"/>
    </row>
    <row r="3794" customFormat="false" ht="12.75" hidden="false" customHeight="false" outlineLevel="0" collapsed="false">
      <c r="A3794" s="5" t="n">
        <f aca="true">RAND()</f>
        <v>0.0197281365696284</v>
      </c>
      <c r="B3794" s="0" t="n">
        <f aca="false">IF(A3794&lt;$N$2,$F$2,IF(A3794&lt;$N$3,$F$3,IF(A3794&lt;$N$4,$F$4,$F$5)))</f>
        <v>1</v>
      </c>
      <c r="C3794" s="6" t="n">
        <f aca="false">C3793*INDEX($G$2:$G$5,$B3794)+D3793*INDEX($H$2:$H$5,$B3794)+INDEX($K$2:$K$5,$B3794)</f>
        <v>0.420038956635528</v>
      </c>
      <c r="D3794" s="6" t="n">
        <f aca="false">C3793*INDEX($I$2:$I$5,$B3794)+D3793*INDEX($J$2:$J$5,$B3794)+INDEX($L$2:$L$5,$B3794)</f>
        <v>0.425588129782491</v>
      </c>
      <c r="E3794" s="6"/>
    </row>
    <row r="3795" customFormat="false" ht="12.75" hidden="false" customHeight="false" outlineLevel="0" collapsed="false">
      <c r="A3795" s="5" t="n">
        <f aca="true">RAND()</f>
        <v>0.693892184219125</v>
      </c>
      <c r="B3795" s="0" t="n">
        <f aca="false">IF(A3795&lt;$N$2,$F$2,IF(A3795&lt;$N$3,$F$3,IF(A3795&lt;$N$4,$F$4,$F$5)))</f>
        <v>1</v>
      </c>
      <c r="C3795" s="6" t="n">
        <f aca="false">C3794*INDEX($G$2:$G$5,$B3795)+D3794*INDEX($H$2:$H$5,$B3795)+INDEX($K$2:$K$5,$B3795)</f>
        <v>0.447359834985515</v>
      </c>
      <c r="D3795" s="6" t="n">
        <f aca="false">C3794*INDEX($I$2:$I$5,$B3795)+D3794*INDEX($J$2:$J$5,$B3795)+INDEX($L$2:$L$5,$B3795)</f>
        <v>0.52878288078982</v>
      </c>
      <c r="E3795" s="6"/>
    </row>
    <row r="3796" customFormat="false" ht="12.75" hidden="false" customHeight="false" outlineLevel="0" collapsed="false">
      <c r="A3796" s="5" t="n">
        <f aca="true">RAND()</f>
        <v>0.450765736937261</v>
      </c>
      <c r="B3796" s="0" t="n">
        <f aca="false">IF(A3796&lt;$N$2,$F$2,IF(A3796&lt;$N$3,$F$3,IF(A3796&lt;$N$4,$F$4,$F$5)))</f>
        <v>1</v>
      </c>
      <c r="C3796" s="6" t="n">
        <f aca="false">C3795*INDEX($G$2:$G$5,$B3796)+D3795*INDEX($H$2:$H$5,$B3796)+INDEX($K$2:$K$5,$B3796)</f>
        <v>0.474373466491926</v>
      </c>
      <c r="D3796" s="6" t="n">
        <f aca="false">C3795*INDEX($I$2:$I$5,$B3796)+D3795*INDEX($J$2:$J$5,$B3796)+INDEX($L$2:$L$5,$B3796)</f>
        <v>0.615384351896093</v>
      </c>
      <c r="E3796" s="6"/>
    </row>
    <row r="3797" customFormat="false" ht="12.75" hidden="false" customHeight="false" outlineLevel="0" collapsed="false">
      <c r="A3797" s="5" t="n">
        <f aca="true">RAND()</f>
        <v>0.796819060540638</v>
      </c>
      <c r="B3797" s="0" t="n">
        <f aca="false">IF(A3797&lt;$N$2,$F$2,IF(A3797&lt;$N$3,$F$3,IF(A3797&lt;$N$4,$F$4,$F$5)))</f>
        <v>2</v>
      </c>
      <c r="C3797" s="6" t="n">
        <f aca="false">C3796*INDEX($G$2:$G$5,$B3797)+D3796*INDEX($H$2:$H$5,$B3797)+INDEX($K$2:$K$5,$B3797)</f>
        <v>0.354374709370392</v>
      </c>
      <c r="D3797" s="6" t="n">
        <f aca="false">C3796*INDEX($I$2:$I$5,$B3797)+D3796*INDEX($J$2:$J$5,$B3797)+INDEX($L$2:$L$5,$B3797)</f>
        <v>0.277439120750706</v>
      </c>
      <c r="E3797" s="6"/>
    </row>
    <row r="3798" customFormat="false" ht="12.75" hidden="false" customHeight="false" outlineLevel="0" collapsed="false">
      <c r="A3798" s="5" t="n">
        <f aca="true">RAND()</f>
        <v>0.72922641898127</v>
      </c>
      <c r="B3798" s="0" t="n">
        <f aca="false">IF(A3798&lt;$N$2,$F$2,IF(A3798&lt;$N$3,$F$3,IF(A3798&lt;$N$4,$F$4,$F$5)))</f>
        <v>1</v>
      </c>
      <c r="C3798" s="6" t="n">
        <f aca="false">C3797*INDEX($G$2:$G$5,$B3798)+D3797*INDEX($H$2:$H$5,$B3798)+INDEX($K$2:$K$5,$B3798)</f>
        <v>0.386129375723239</v>
      </c>
      <c r="D3798" s="6" t="n">
        <f aca="false">C3797*INDEX($I$2:$I$5,$B3798)+D3797*INDEX($J$2:$J$5,$B3798)+INDEX($L$2:$L$5,$B3798)</f>
        <v>0.405433949270645</v>
      </c>
      <c r="E3798" s="6"/>
    </row>
    <row r="3799" customFormat="false" ht="12.75" hidden="false" customHeight="false" outlineLevel="0" collapsed="false">
      <c r="A3799" s="5" t="n">
        <f aca="true">RAND()</f>
        <v>0.610256481648153</v>
      </c>
      <c r="B3799" s="0" t="n">
        <f aca="false">IF(A3799&lt;$N$2,$F$2,IF(A3799&lt;$N$3,$F$3,IF(A3799&lt;$N$4,$F$4,$F$5)))</f>
        <v>1</v>
      </c>
      <c r="C3799" s="6" t="n">
        <f aca="false">C3798*INDEX($G$2:$G$5,$B3799)+D3798*INDEX($H$2:$H$5,$B3799)+INDEX($K$2:$K$5,$B3799)</f>
        <v>0.417824896112044</v>
      </c>
      <c r="D3799" s="6" t="n">
        <f aca="false">C3798*INDEX($I$2:$I$5,$B3799)+D3798*INDEX($J$2:$J$5,$B3799)+INDEX($L$2:$L$5,$B3799)</f>
        <v>0.512926636029017</v>
      </c>
      <c r="E3799" s="6"/>
    </row>
    <row r="3800" customFormat="false" ht="12.75" hidden="false" customHeight="false" outlineLevel="0" collapsed="false">
      <c r="A3800" s="5" t="n">
        <f aca="true">RAND()</f>
        <v>0.98363241511016</v>
      </c>
      <c r="B3800" s="0" t="n">
        <f aca="false">IF(A3800&lt;$N$2,$F$2,IF(A3800&lt;$N$3,$F$3,IF(A3800&lt;$N$4,$F$4,$F$5)))</f>
        <v>4</v>
      </c>
      <c r="C3800" s="6" t="n">
        <f aca="false">C3799*INDEX($G$2:$G$5,$B3800)+D3799*INDEX($H$2:$H$5,$B3800)+INDEX($K$2:$K$5,$B3800)</f>
        <v>0.5</v>
      </c>
      <c r="D3800" s="6" t="n">
        <f aca="false">C3799*INDEX($I$2:$I$5,$B3800)+D3799*INDEX($J$2:$J$5,$B3800)+INDEX($L$2:$L$5,$B3800)</f>
        <v>0.0820682617646428</v>
      </c>
      <c r="E3800" s="6"/>
    </row>
    <row r="3801" customFormat="false" ht="12.75" hidden="false" customHeight="false" outlineLevel="0" collapsed="false">
      <c r="A3801" s="5" t="n">
        <f aca="true">RAND()</f>
        <v>0.0162659474692099</v>
      </c>
      <c r="B3801" s="0" t="n">
        <f aca="false">IF(A3801&lt;$N$2,$F$2,IF(A3801&lt;$N$3,$F$3,IF(A3801&lt;$N$4,$F$4,$F$5)))</f>
        <v>1</v>
      </c>
      <c r="C3801" s="6" t="n">
        <f aca="false">C3800*INDEX($G$2:$G$5,$B3801)+D3800*INDEX($H$2:$H$5,$B3801)+INDEX($K$2:$K$5,$B3801)</f>
        <v>0.502536525685292</v>
      </c>
      <c r="D3801" s="6" t="n">
        <f aca="false">C3800*INDEX($I$2:$I$5,$B3801)+D3800*INDEX($J$2:$J$5,$B3801)+INDEX($L$2:$L$5,$B3801)</f>
        <v>0.234175954238182</v>
      </c>
      <c r="E3801" s="6"/>
    </row>
    <row r="3802" customFormat="false" ht="12.75" hidden="false" customHeight="false" outlineLevel="0" collapsed="false">
      <c r="A3802" s="5" t="n">
        <f aca="true">RAND()</f>
        <v>0.97058014755537</v>
      </c>
      <c r="B3802" s="0" t="n">
        <f aca="false">IF(A3802&lt;$N$2,$F$2,IF(A3802&lt;$N$3,$F$3,IF(A3802&lt;$N$4,$F$4,$F$5)))</f>
        <v>4</v>
      </c>
      <c r="C3802" s="6" t="n">
        <f aca="false">C3801*INDEX($G$2:$G$5,$B3802)+D3801*INDEX($H$2:$H$5,$B3802)+INDEX($K$2:$K$5,$B3802)</f>
        <v>0.5</v>
      </c>
      <c r="D3802" s="6" t="n">
        <f aca="false">C3801*INDEX($I$2:$I$5,$B3802)+D3801*INDEX($J$2:$J$5,$B3802)+INDEX($L$2:$L$5,$B3802)</f>
        <v>0.0374681526781091</v>
      </c>
      <c r="E3802" s="6"/>
    </row>
    <row r="3803" customFormat="false" ht="12.75" hidden="false" customHeight="false" outlineLevel="0" collapsed="false">
      <c r="A3803" s="5" t="n">
        <f aca="true">RAND()</f>
        <v>0.0514802555341882</v>
      </c>
      <c r="B3803" s="0" t="n">
        <f aca="false">IF(A3803&lt;$N$2,$F$2,IF(A3803&lt;$N$3,$F$3,IF(A3803&lt;$N$4,$F$4,$F$5)))</f>
        <v>1</v>
      </c>
      <c r="C3803" s="6" t="n">
        <f aca="false">C3802*INDEX($G$2:$G$5,$B3803)+D3802*INDEX($H$2:$H$5,$B3803)+INDEX($K$2:$K$5,$B3803)</f>
        <v>0.50088632164909</v>
      </c>
      <c r="D3803" s="6" t="n">
        <f aca="false">C3802*INDEX($I$2:$I$5,$B3803)+D3802*INDEX($J$2:$J$5,$B3803)+INDEX($L$2:$L$5,$B3803)</f>
        <v>0.196310461623715</v>
      </c>
      <c r="E3803" s="6"/>
    </row>
    <row r="3804" customFormat="false" ht="12.75" hidden="false" customHeight="false" outlineLevel="0" collapsed="false">
      <c r="A3804" s="5" t="n">
        <f aca="true">RAND()</f>
        <v>0.749378962757546</v>
      </c>
      <c r="B3804" s="0" t="n">
        <f aca="false">IF(A3804&lt;$N$2,$F$2,IF(A3804&lt;$N$3,$F$3,IF(A3804&lt;$N$4,$F$4,$F$5)))</f>
        <v>2</v>
      </c>
      <c r="C3804" s="6" t="n">
        <f aca="false">C3803*INDEX($G$2:$G$5,$B3804)+D3803*INDEX($H$2:$H$5,$B3804)+INDEX($K$2:$K$5,$B3804)</f>
        <v>0.454308441037911</v>
      </c>
      <c r="D3804" s="6" t="n">
        <f aca="false">C3803*INDEX($I$2:$I$5,$B3804)+D3803*INDEX($J$2:$J$5,$B3804)+INDEX($L$2:$L$5,$B3804)</f>
        <v>0.200873469632566</v>
      </c>
      <c r="E3804" s="6"/>
    </row>
    <row r="3805" customFormat="false" ht="12.75" hidden="false" customHeight="false" outlineLevel="0" collapsed="false">
      <c r="A3805" s="5" t="n">
        <f aca="true">RAND()</f>
        <v>0.600663440673359</v>
      </c>
      <c r="B3805" s="0" t="n">
        <f aca="false">IF(A3805&lt;$N$2,$F$2,IF(A3805&lt;$N$3,$F$3,IF(A3805&lt;$N$4,$F$4,$F$5)))</f>
        <v>1</v>
      </c>
      <c r="C3805" s="6" t="n">
        <f aca="false">C3804*INDEX($G$2:$G$5,$B3805)+D3804*INDEX($H$2:$H$5,$B3805)+INDEX($K$2:$K$5,$B3805)</f>
        <v>0.468140184817592</v>
      </c>
      <c r="D3805" s="6" t="n">
        <f aca="false">C3804*INDEX($I$2:$I$5,$B3805)+D3804*INDEX($J$2:$J$5,$B3805)+INDEX($L$2:$L$5,$B3805)</f>
        <v>0.336732163399646</v>
      </c>
      <c r="E3805" s="6"/>
    </row>
    <row r="3806" customFormat="false" ht="12.75" hidden="false" customHeight="false" outlineLevel="0" collapsed="false">
      <c r="A3806" s="5" t="n">
        <f aca="true">RAND()</f>
        <v>0.790026296677499</v>
      </c>
      <c r="B3806" s="0" t="n">
        <f aca="false">IF(A3806&lt;$N$2,$F$2,IF(A3806&lt;$N$3,$F$3,IF(A3806&lt;$N$4,$F$4,$F$5)))</f>
        <v>2</v>
      </c>
      <c r="C3806" s="6" t="n">
        <f aca="false">C3805*INDEX($G$2:$G$5,$B3806)+D3805*INDEX($H$2:$H$5,$B3806)+INDEX($K$2:$K$5,$B3806)</f>
        <v>0.416122147480746</v>
      </c>
      <c r="D3806" s="6" t="n">
        <f aca="false">C3805*INDEX($I$2:$I$5,$B3806)+D3805*INDEX($J$2:$J$5,$B3806)+INDEX($L$2:$L$5,$B3806)</f>
        <v>0.221135917958506</v>
      </c>
      <c r="E3806" s="6"/>
    </row>
    <row r="3807" customFormat="false" ht="12.75" hidden="false" customHeight="false" outlineLevel="0" collapsed="false">
      <c r="A3807" s="5" t="n">
        <f aca="true">RAND()</f>
        <v>0.036436859901012</v>
      </c>
      <c r="B3807" s="0" t="n">
        <f aca="false">IF(A3807&lt;$N$2,$F$2,IF(A3807&lt;$N$3,$F$3,IF(A3807&lt;$N$4,$F$4,$F$5)))</f>
        <v>1</v>
      </c>
      <c r="C3807" s="6" t="n">
        <f aca="false">C3806*INDEX($G$2:$G$5,$B3807)+D3806*INDEX($H$2:$H$5,$B3807)+INDEX($K$2:$K$5,$B3807)</f>
        <v>0.436469732175618</v>
      </c>
      <c r="D3807" s="6" t="n">
        <f aca="false">C3806*INDEX($I$2:$I$5,$B3807)+D3806*INDEX($J$2:$J$5,$B3807)+INDEX($L$2:$L$5,$B3807)</f>
        <v>0.355347874889984</v>
      </c>
      <c r="E3807" s="6"/>
    </row>
    <row r="3808" customFormat="false" ht="12.75" hidden="false" customHeight="false" outlineLevel="0" collapsed="false">
      <c r="A3808" s="5" t="n">
        <f aca="true">RAND()</f>
        <v>0.226904556204696</v>
      </c>
      <c r="B3808" s="0" t="n">
        <f aca="false">IF(A3808&lt;$N$2,$F$2,IF(A3808&lt;$N$3,$F$3,IF(A3808&lt;$N$4,$F$4,$F$5)))</f>
        <v>1</v>
      </c>
      <c r="C3808" s="6" t="n">
        <f aca="false">C3807*INDEX($G$2:$G$5,$B3808)+D3807*INDEX($H$2:$H$5,$B3808)+INDEX($K$2:$K$5,$B3808)</f>
        <v>0.458710673988029</v>
      </c>
      <c r="D3808" s="6" t="n">
        <f aca="false">C3807*INDEX($I$2:$I$5,$B3808)+D3807*INDEX($J$2:$J$5,$B3808)+INDEX($L$2:$L$5,$B3808)</f>
        <v>0.468540965691099</v>
      </c>
      <c r="E3808" s="6"/>
    </row>
    <row r="3809" customFormat="false" ht="12.75" hidden="false" customHeight="false" outlineLevel="0" collapsed="false">
      <c r="A3809" s="5" t="n">
        <f aca="true">RAND()</f>
        <v>0.818298111003523</v>
      </c>
      <c r="B3809" s="0" t="n">
        <f aca="false">IF(A3809&lt;$N$2,$F$2,IF(A3809&lt;$N$3,$F$3,IF(A3809&lt;$N$4,$F$4,$F$5)))</f>
        <v>2</v>
      </c>
      <c r="C3809" s="6" t="n">
        <f aca="false">C3808*INDEX($G$2:$G$5,$B3809)+D3808*INDEX($H$2:$H$5,$B3809)+INDEX($K$2:$K$5,$B3809)</f>
        <v>0.384475744529453</v>
      </c>
      <c r="D3809" s="6" t="n">
        <f aca="false">C3808*INDEX($I$2:$I$5,$B3809)+D3808*INDEX($J$2:$J$5,$B3809)+INDEX($L$2:$L$5,$B3809)</f>
        <v>0.244971182562441</v>
      </c>
      <c r="E3809" s="6"/>
    </row>
    <row r="3810" customFormat="false" ht="12.75" hidden="false" customHeight="false" outlineLevel="0" collapsed="false">
      <c r="A3810" s="5" t="n">
        <f aca="true">RAND()</f>
        <v>0.707278920577018</v>
      </c>
      <c r="B3810" s="0" t="n">
        <f aca="false">IF(A3810&lt;$N$2,$F$2,IF(A3810&lt;$N$3,$F$3,IF(A3810&lt;$N$4,$F$4,$F$5)))</f>
        <v>1</v>
      </c>
      <c r="C3810" s="6" t="n">
        <f aca="false">C3809*INDEX($G$2:$G$5,$B3810)+D3809*INDEX($H$2:$H$5,$B3810)+INDEX($K$2:$K$5,$B3810)</f>
        <v>0.410483840860316</v>
      </c>
      <c r="D3810" s="6" t="n">
        <f aca="false">C3809*INDEX($I$2:$I$5,$B3810)+D3809*INDEX($J$2:$J$5,$B3810)+INDEX($L$2:$L$5,$B3810)</f>
        <v>0.376754931447923</v>
      </c>
      <c r="E3810" s="6"/>
    </row>
    <row r="3811" customFormat="false" ht="12.75" hidden="false" customHeight="false" outlineLevel="0" collapsed="false">
      <c r="A3811" s="5" t="n">
        <f aca="true">RAND()</f>
        <v>0.260242019970159</v>
      </c>
      <c r="B3811" s="0" t="n">
        <f aca="false">IF(A3811&lt;$N$2,$F$2,IF(A3811&lt;$N$3,$F$3,IF(A3811&lt;$N$4,$F$4,$F$5)))</f>
        <v>1</v>
      </c>
      <c r="C3811" s="6" t="n">
        <f aca="false">C3810*INDEX($G$2:$G$5,$B3811)+D3810*INDEX($H$2:$H$5,$B3811)+INDEX($K$2:$K$5,$B3811)</f>
        <v>0.437440713353982</v>
      </c>
      <c r="D3811" s="6" t="n">
        <f aca="false">C3810*INDEX($I$2:$I$5,$B3811)+D3810*INDEX($J$2:$J$5,$B3811)+INDEX($L$2:$L$5,$B3811)</f>
        <v>0.487677034687455</v>
      </c>
      <c r="E3811" s="6"/>
    </row>
    <row r="3812" customFormat="false" ht="12.75" hidden="false" customHeight="false" outlineLevel="0" collapsed="false">
      <c r="A3812" s="5" t="n">
        <f aca="true">RAND()</f>
        <v>0.966625064301214</v>
      </c>
      <c r="B3812" s="0" t="n">
        <f aca="false">IF(A3812&lt;$N$2,$F$2,IF(A3812&lt;$N$3,$F$3,IF(A3812&lt;$N$4,$F$4,$F$5)))</f>
        <v>3</v>
      </c>
      <c r="C3812" s="6" t="n">
        <f aca="false">C3811*INDEX($G$2:$G$5,$B3812)+D3811*INDEX($H$2:$H$5,$B3812)+INDEX($K$2:$K$5,$B3812)</f>
        <v>0.647396493813452</v>
      </c>
      <c r="D3812" s="6" t="n">
        <f aca="false">C3811*INDEX($I$2:$I$5,$B3812)+D3811*INDEX($J$2:$J$5,$B3812)+INDEX($L$2:$L$5,$B3812)</f>
        <v>0.145314042692962</v>
      </c>
      <c r="E3812" s="6"/>
    </row>
    <row r="3813" customFormat="false" ht="12.75" hidden="false" customHeight="false" outlineLevel="0" collapsed="false">
      <c r="A3813" s="5" t="n">
        <f aca="true">RAND()</f>
        <v>0.575654193524536</v>
      </c>
      <c r="B3813" s="0" t="n">
        <f aca="false">IF(A3813&lt;$N$2,$F$2,IF(A3813&lt;$N$3,$F$3,IF(A3813&lt;$N$4,$F$4,$F$5)))</f>
        <v>1</v>
      </c>
      <c r="C3813" s="6" t="n">
        <f aca="false">C3812*INDEX($G$2:$G$5,$B3813)+D3812*INDEX($H$2:$H$5,$B3813)+INDEX($K$2:$K$5,$B3813)</f>
        <v>0.630016242827261</v>
      </c>
      <c r="D3813" s="6" t="n">
        <f aca="false">C3812*INDEX($I$2:$I$5,$B3813)+D3812*INDEX($J$2:$J$5,$B3813)+INDEX($L$2:$L$5,$B3813)</f>
        <v>0.282417951975227</v>
      </c>
      <c r="E3813" s="6"/>
    </row>
    <row r="3814" customFormat="false" ht="12.75" hidden="false" customHeight="false" outlineLevel="0" collapsed="false">
      <c r="A3814" s="5" t="n">
        <f aca="true">RAND()</f>
        <v>0.116938525216537</v>
      </c>
      <c r="B3814" s="0" t="n">
        <f aca="false">IF(A3814&lt;$N$2,$F$2,IF(A3814&lt;$N$3,$F$3,IF(A3814&lt;$N$4,$F$4,$F$5)))</f>
        <v>1</v>
      </c>
      <c r="C3814" s="6" t="n">
        <f aca="false">C3813*INDEX($G$2:$G$5,$B3814)+D3813*INDEX($H$2:$H$5,$B3814)+INDEX($K$2:$K$5,$B3814)</f>
        <v>0.620333254383428</v>
      </c>
      <c r="D3814" s="6" t="n">
        <f aca="false">C3813*INDEX($I$2:$I$5,$B3814)+D3813*INDEX($J$2:$J$5,$B3814)+INDEX($L$2:$L$5,$B3814)</f>
        <v>0.399462240242359</v>
      </c>
      <c r="E3814" s="6"/>
    </row>
    <row r="3815" customFormat="false" ht="12.75" hidden="false" customHeight="false" outlineLevel="0" collapsed="false">
      <c r="A3815" s="5" t="n">
        <f aca="true">RAND()</f>
        <v>0.598630923988578</v>
      </c>
      <c r="B3815" s="0" t="n">
        <f aca="false">IF(A3815&lt;$N$2,$F$2,IF(A3815&lt;$N$3,$F$3,IF(A3815&lt;$N$4,$F$4,$F$5)))</f>
        <v>1</v>
      </c>
      <c r="C3815" s="6" t="n">
        <f aca="false">C3814*INDEX($G$2:$G$5,$B3815)+D3814*INDEX($H$2:$H$5,$B3815)+INDEX($K$2:$K$5,$B3815)</f>
        <v>0.616443035860497</v>
      </c>
      <c r="D3815" s="6" t="n">
        <f aca="false">C3814*INDEX($I$2:$I$5,$B3815)+D3814*INDEX($J$2:$J$5,$B3815)+INDEX($L$2:$L$5,$B3815)</f>
        <v>0.499191111553576</v>
      </c>
      <c r="E3815" s="6"/>
    </row>
    <row r="3816" customFormat="false" ht="12.75" hidden="false" customHeight="false" outlineLevel="0" collapsed="false">
      <c r="A3816" s="5" t="n">
        <f aca="true">RAND()</f>
        <v>0.571878324482813</v>
      </c>
      <c r="B3816" s="0" t="n">
        <f aca="false">IF(A3816&lt;$N$2,$F$2,IF(A3816&lt;$N$3,$F$3,IF(A3816&lt;$N$4,$F$4,$F$5)))</f>
        <v>1</v>
      </c>
      <c r="C3816" s="6" t="n">
        <f aca="false">C3815*INDEX($G$2:$G$5,$B3816)+D3815*INDEX($H$2:$H$5,$B3816)+INDEX($K$2:$K$5,$B3816)</f>
        <v>0.616830208573044</v>
      </c>
      <c r="D3816" s="6" t="n">
        <f aca="false">C3815*INDEX($I$2:$I$5,$B3816)+D3815*INDEX($J$2:$J$5,$B3816)+INDEX($L$2:$L$5,$B3816)</f>
        <v>0.584004861382148</v>
      </c>
      <c r="E3816" s="6"/>
    </row>
    <row r="3817" customFormat="false" ht="12.75" hidden="false" customHeight="false" outlineLevel="0" collapsed="false">
      <c r="A3817" s="5" t="n">
        <f aca="true">RAND()</f>
        <v>0.0287688797696479</v>
      </c>
      <c r="B3817" s="0" t="n">
        <f aca="false">IF(A3817&lt;$N$2,$F$2,IF(A3817&lt;$N$3,$F$3,IF(A3817&lt;$N$4,$F$4,$F$5)))</f>
        <v>1</v>
      </c>
      <c r="C3817" s="6" t="n">
        <f aca="false">C3816*INDEX($G$2:$G$5,$B3817)+D3816*INDEX($H$2:$H$5,$B3817)+INDEX($K$2:$K$5,$B3817)</f>
        <v>0.620297026949654</v>
      </c>
      <c r="D3817" s="6" t="n">
        <f aca="false">C3816*INDEX($I$2:$I$5,$B3817)+D3816*INDEX($J$2:$J$5,$B3817)+INDEX($L$2:$L$5,$B3817)</f>
        <v>0.655997409596241</v>
      </c>
      <c r="E3817" s="6"/>
    </row>
    <row r="3818" customFormat="false" ht="12.75" hidden="false" customHeight="false" outlineLevel="0" collapsed="false">
      <c r="A3818" s="5" t="n">
        <f aca="true">RAND()</f>
        <v>0.6071164906996</v>
      </c>
      <c r="B3818" s="0" t="n">
        <f aca="false">IF(A3818&lt;$N$2,$F$2,IF(A3818&lt;$N$3,$F$3,IF(A3818&lt;$N$4,$F$4,$F$5)))</f>
        <v>1</v>
      </c>
      <c r="C3818" s="6" t="n">
        <f aca="false">C3817*INDEX($G$2:$G$5,$B3818)+D3817*INDEX($H$2:$H$5,$B3818)+INDEX($K$2:$K$5,$B3818)</f>
        <v>0.625904080035317</v>
      </c>
      <c r="D3818" s="6" t="n">
        <f aca="false">C3817*INDEX($I$2:$I$5,$B3818)+D3817*INDEX($J$2:$J$5,$B3818)+INDEX($L$2:$L$5,$B3818)</f>
        <v>0.716990810750071</v>
      </c>
      <c r="E3818" s="6"/>
    </row>
    <row r="3819" customFormat="false" ht="12.75" hidden="false" customHeight="false" outlineLevel="0" collapsed="false">
      <c r="A3819" s="5" t="n">
        <f aca="true">RAND()</f>
        <v>0.218846809613176</v>
      </c>
      <c r="B3819" s="0" t="n">
        <f aca="false">IF(A3819&lt;$N$2,$F$2,IF(A3819&lt;$N$3,$F$3,IF(A3819&lt;$N$4,$F$4,$F$5)))</f>
        <v>1</v>
      </c>
      <c r="C3819" s="6" t="n">
        <f aca="false">C3818*INDEX($G$2:$G$5,$B3819)+D3818*INDEX($H$2:$H$5,$B3819)+INDEX($K$2:$K$5,$B3819)</f>
        <v>0.632921223947737</v>
      </c>
      <c r="D3819" s="6" t="n">
        <f aca="false">C3818*INDEX($I$2:$I$5,$B3819)+D3818*INDEX($J$2:$J$5,$B3819)+INDEX($L$2:$L$5,$B3819)</f>
        <v>0.768566747365504</v>
      </c>
      <c r="E3819" s="6"/>
    </row>
    <row r="3820" customFormat="false" ht="12.75" hidden="false" customHeight="false" outlineLevel="0" collapsed="false">
      <c r="A3820" s="5" t="n">
        <f aca="true">RAND()</f>
        <v>0.548048900225144</v>
      </c>
      <c r="B3820" s="0" t="n">
        <f aca="false">IF(A3820&lt;$N$2,$F$2,IF(A3820&lt;$N$3,$F$3,IF(A3820&lt;$N$4,$F$4,$F$5)))</f>
        <v>1</v>
      </c>
      <c r="C3820" s="6" t="n">
        <f aca="false">C3819*INDEX($G$2:$G$5,$B3820)+D3819*INDEX($H$2:$H$5,$B3820)+INDEX($K$2:$K$5,$B3820)</f>
        <v>0.640787088784152</v>
      </c>
      <c r="D3820" s="6" t="n">
        <f aca="false">C3819*INDEX($I$2:$I$5,$B3820)+D3819*INDEX($J$2:$J$5,$B3820)+INDEX($L$2:$L$5,$B3820)</f>
        <v>0.812095083227246</v>
      </c>
      <c r="E3820" s="6"/>
    </row>
    <row r="3821" customFormat="false" ht="12.75" hidden="false" customHeight="false" outlineLevel="0" collapsed="false">
      <c r="A3821" s="5" t="n">
        <f aca="true">RAND()</f>
        <v>0.244155939261282</v>
      </c>
      <c r="B3821" s="0" t="n">
        <f aca="false">IF(A3821&lt;$N$2,$F$2,IF(A3821&lt;$N$3,$F$3,IF(A3821&lt;$N$4,$F$4,$F$5)))</f>
        <v>1</v>
      </c>
      <c r="C3821" s="6" t="n">
        <f aca="false">C3820*INDEX($G$2:$G$5,$B3821)+D3820*INDEX($H$2:$H$5,$B3821)+INDEX($K$2:$K$5,$B3821)</f>
        <v>0.649075756457153</v>
      </c>
      <c r="D3821" s="6" t="n">
        <f aca="false">C3820*INDEX($I$2:$I$5,$B3821)+D3820*INDEX($J$2:$J$5,$B3821)+INDEX($L$2:$L$5,$B3821)</f>
        <v>0.848759603374918</v>
      </c>
      <c r="E3821" s="6"/>
    </row>
    <row r="3822" customFormat="false" ht="12.75" hidden="false" customHeight="false" outlineLevel="0" collapsed="false">
      <c r="A3822" s="5" t="n">
        <f aca="true">RAND()</f>
        <v>0.236481602358514</v>
      </c>
      <c r="B3822" s="0" t="n">
        <f aca="false">IF(A3822&lt;$N$2,$F$2,IF(A3822&lt;$N$3,$F$3,IF(A3822&lt;$N$4,$F$4,$F$5)))</f>
        <v>1</v>
      </c>
      <c r="C3822" s="6" t="n">
        <f aca="false">C3821*INDEX($G$2:$G$5,$B3822)+D3821*INDEX($H$2:$H$5,$B3822)+INDEX($K$2:$K$5,$B3822)</f>
        <v>0.657469422556995</v>
      </c>
      <c r="D3822" s="6" t="n">
        <f aca="false">C3821*INDEX($I$2:$I$5,$B3822)+D3821*INDEX($J$2:$J$5,$B3822)+INDEX($L$2:$L$5,$B3822)</f>
        <v>0.879581100276391</v>
      </c>
      <c r="E3822" s="6"/>
    </row>
    <row r="3823" customFormat="false" ht="12.75" hidden="false" customHeight="false" outlineLevel="0" collapsed="false">
      <c r="A3823" s="5" t="n">
        <f aca="true">RAND()</f>
        <v>0.590864297641931</v>
      </c>
      <c r="B3823" s="0" t="n">
        <f aca="false">IF(A3823&lt;$N$2,$F$2,IF(A3823&lt;$N$3,$F$3,IF(A3823&lt;$N$4,$F$4,$F$5)))</f>
        <v>1</v>
      </c>
      <c r="C3823" s="6" t="n">
        <f aca="false">C3822*INDEX($G$2:$G$5,$B3823)+D3822*INDEX($H$2:$H$5,$B3823)+INDEX($K$2:$K$5,$B3823)</f>
        <v>0.665736040461115</v>
      </c>
      <c r="D3823" s="6" t="n">
        <f aca="false">C3822*INDEX($I$2:$I$5,$B3823)+D3822*INDEX($J$2:$J$5,$B3823)+INDEX($L$2:$L$5,$B3823)</f>
        <v>0.905437985500047</v>
      </c>
      <c r="E3823" s="6"/>
    </row>
    <row r="3824" customFormat="false" ht="12.75" hidden="false" customHeight="false" outlineLevel="0" collapsed="false">
      <c r="A3824" s="5" t="n">
        <f aca="true">RAND()</f>
        <v>0.0526004880632976</v>
      </c>
      <c r="B3824" s="0" t="n">
        <f aca="false">IF(A3824&lt;$N$2,$F$2,IF(A3824&lt;$N$3,$F$3,IF(A3824&lt;$N$4,$F$4,$F$5)))</f>
        <v>1</v>
      </c>
      <c r="C3824" s="6" t="n">
        <f aca="false">C3823*INDEX($G$2:$G$5,$B3824)+D3823*INDEX($H$2:$H$5,$B3824)+INDEX($K$2:$K$5,$B3824)</f>
        <v>0.673711103814989</v>
      </c>
      <c r="D3824" s="6" t="n">
        <f aca="false">C3823*INDEX($I$2:$I$5,$B3824)+D3823*INDEX($J$2:$J$5,$B3824)+INDEX($L$2:$L$5,$B3824)</f>
        <v>0.927084616192479</v>
      </c>
      <c r="E3824" s="6"/>
    </row>
    <row r="3825" customFormat="false" ht="12.75" hidden="false" customHeight="false" outlineLevel="0" collapsed="false">
      <c r="A3825" s="5" t="n">
        <f aca="true">RAND()</f>
        <v>0.48007058245109</v>
      </c>
      <c r="B3825" s="0" t="n">
        <f aca="false">IF(A3825&lt;$N$2,$F$2,IF(A3825&lt;$N$3,$F$3,IF(A3825&lt;$N$4,$F$4,$F$5)))</f>
        <v>1</v>
      </c>
      <c r="C3825" s="6" t="n">
        <f aca="false">C3824*INDEX($G$2:$G$5,$B3825)+D3824*INDEX($H$2:$H$5,$B3825)+INDEX($K$2:$K$5,$B3825)</f>
        <v>0.681282857938047</v>
      </c>
      <c r="D3825" s="6" t="n">
        <f aca="false">C3824*INDEX($I$2:$I$5,$B3825)+D3824*INDEX($J$2:$J$5,$B3825)+INDEX($L$2:$L$5,$B3825)</f>
        <v>0.94516752830626</v>
      </c>
      <c r="E3825" s="6"/>
    </row>
    <row r="3826" customFormat="false" ht="12.75" hidden="false" customHeight="false" outlineLevel="0" collapsed="false">
      <c r="A3826" s="5" t="n">
        <f aca="true">RAND()</f>
        <v>0.468150983704491</v>
      </c>
      <c r="B3826" s="0" t="n">
        <f aca="false">IF(A3826&lt;$N$2,$F$2,IF(A3826&lt;$N$3,$F$3,IF(A3826&lt;$N$4,$F$4,$F$5)))</f>
        <v>1</v>
      </c>
      <c r="C3826" s="6" t="n">
        <f aca="false">C3825*INDEX($G$2:$G$5,$B3826)+D3825*INDEX($H$2:$H$5,$B3826)+INDEX($K$2:$K$5,$B3826)</f>
        <v>0.688380344936733</v>
      </c>
      <c r="D3826" s="6" t="n">
        <f aca="false">C3825*INDEX($I$2:$I$5,$B3826)+D3825*INDEX($J$2:$J$5,$B3826)+INDEX($L$2:$L$5,$B3826)</f>
        <v>0.960239765788307</v>
      </c>
      <c r="E3826" s="6"/>
    </row>
    <row r="3827" customFormat="false" ht="12.75" hidden="false" customHeight="false" outlineLevel="0" collapsed="false">
      <c r="A3827" s="5" t="n">
        <f aca="true">RAND()</f>
        <v>0.513991263131817</v>
      </c>
      <c r="B3827" s="0" t="n">
        <f aca="false">IF(A3827&lt;$N$2,$F$2,IF(A3827&lt;$N$3,$F$3,IF(A3827&lt;$N$4,$F$4,$F$5)))</f>
        <v>1</v>
      </c>
      <c r="C3827" s="6" t="n">
        <f aca="false">C3826*INDEX($G$2:$G$5,$B3827)+D3826*INDEX($H$2:$H$5,$B3827)+INDEX($K$2:$K$5,$B3827)</f>
        <v>0.694963784185454</v>
      </c>
      <c r="D3827" s="6" t="n">
        <f aca="false">C3826*INDEX($I$2:$I$5,$B3827)+D3826*INDEX($J$2:$J$5,$B3827)+INDEX($L$2:$L$5,$B3827)</f>
        <v>0.972773488391614</v>
      </c>
      <c r="E3827" s="6"/>
    </row>
    <row r="3828" customFormat="false" ht="12.75" hidden="false" customHeight="false" outlineLevel="0" collapsed="false">
      <c r="A3828" s="5" t="n">
        <f aca="true">RAND()</f>
        <v>0.116191074763982</v>
      </c>
      <c r="B3828" s="0" t="n">
        <f aca="false">IF(A3828&lt;$N$2,$F$2,IF(A3828&lt;$N$3,$F$3,IF(A3828&lt;$N$4,$F$4,$F$5)))</f>
        <v>1</v>
      </c>
      <c r="C3828" s="6" t="n">
        <f aca="false">C3827*INDEX($G$2:$G$5,$B3828)+D3827*INDEX($H$2:$H$5,$B3828)+INDEX($K$2:$K$5,$B3828)</f>
        <v>0.70101687184394</v>
      </c>
      <c r="D3828" s="6" t="n">
        <f aca="false">C3827*INDEX($I$2:$I$5,$B3828)+D3827*INDEX($J$2:$J$5,$B3828)+INDEX($L$2:$L$5,$B3828)</f>
        <v>0.983171031629618</v>
      </c>
      <c r="E3828" s="6"/>
    </row>
    <row r="3829" customFormat="false" ht="12.75" hidden="false" customHeight="false" outlineLevel="0" collapsed="false">
      <c r="A3829" s="5" t="n">
        <f aca="true">RAND()</f>
        <v>0.431469134858327</v>
      </c>
      <c r="B3829" s="0" t="n">
        <f aca="false">IF(A3829&lt;$N$2,$F$2,IF(A3829&lt;$N$3,$F$3,IF(A3829&lt;$N$4,$F$4,$F$5)))</f>
        <v>1</v>
      </c>
      <c r="C3829" s="6" t="n">
        <f aca="false">C3828*INDEX($G$2:$G$5,$B3829)+D3828*INDEX($H$2:$H$5,$B3829)+INDEX($K$2:$K$5,$B3829)</f>
        <v>0.706540652365801</v>
      </c>
      <c r="D3829" s="6" t="n">
        <f aca="false">C3828*INDEX($I$2:$I$5,$B3829)+D3828*INDEX($J$2:$J$5,$B3829)+INDEX($L$2:$L$5,$B3829)</f>
        <v>0.99177458159532</v>
      </c>
      <c r="E3829" s="6"/>
    </row>
    <row r="3830" customFormat="false" ht="12.75" hidden="false" customHeight="false" outlineLevel="0" collapsed="false">
      <c r="A3830" s="5" t="n">
        <f aca="true">RAND()</f>
        <v>0.202802492712667</v>
      </c>
      <c r="B3830" s="0" t="n">
        <f aca="false">IF(A3830&lt;$N$2,$F$2,IF(A3830&lt;$N$3,$F$3,IF(A3830&lt;$N$4,$F$4,$F$5)))</f>
        <v>1</v>
      </c>
      <c r="C3830" s="6" t="n">
        <f aca="false">C3829*INDEX($G$2:$G$5,$B3830)+D3829*INDEX($H$2:$H$5,$B3830)+INDEX($K$2:$K$5,$B3830)</f>
        <v>0.711548673377592</v>
      </c>
      <c r="D3830" s="6" t="n">
        <f aca="false">C3829*INDEX($I$2:$I$5,$B3830)+D3829*INDEX($J$2:$J$5,$B3830)+INDEX($L$2:$L$5,$B3830)</f>
        <v>0.998874615636892</v>
      </c>
      <c r="E3830" s="6"/>
    </row>
    <row r="3831" customFormat="false" ht="12.75" hidden="false" customHeight="false" outlineLevel="0" collapsed="false">
      <c r="A3831" s="5" t="n">
        <f aca="true">RAND()</f>
        <v>0.0519541591176065</v>
      </c>
      <c r="B3831" s="0" t="n">
        <f aca="false">IF(A3831&lt;$N$2,$F$2,IF(A3831&lt;$N$3,$F$3,IF(A3831&lt;$N$4,$F$4,$F$5)))</f>
        <v>1</v>
      </c>
      <c r="C3831" s="6" t="n">
        <f aca="false">C3830*INDEX($G$2:$G$5,$B3831)+D3830*INDEX($H$2:$H$5,$B3831)+INDEX($K$2:$K$5,$B3831)</f>
        <v>0.71606318447614</v>
      </c>
      <c r="D3831" s="6" t="n">
        <f aca="false">C3830*INDEX($I$2:$I$5,$B3831)+D3830*INDEX($J$2:$J$5,$B3831)+INDEX($L$2:$L$5,$B3831)</f>
        <v>1.00471724776075</v>
      </c>
      <c r="E3831" s="6"/>
    </row>
    <row r="3832" customFormat="false" ht="12.75" hidden="false" customHeight="false" outlineLevel="0" collapsed="false">
      <c r="A3832" s="5" t="n">
        <f aca="true">RAND()</f>
        <v>0.0598017845837676</v>
      </c>
      <c r="B3832" s="0" t="n">
        <f aca="false">IF(A3832&lt;$N$2,$F$2,IF(A3832&lt;$N$3,$F$3,IF(A3832&lt;$N$4,$F$4,$F$5)))</f>
        <v>1</v>
      </c>
      <c r="C3832" s="6" t="n">
        <f aca="false">C3831*INDEX($G$2:$G$5,$B3832)+D3831*INDEX($H$2:$H$5,$B3832)+INDEX($K$2:$K$5,$B3832)</f>
        <v>0.720112181787391</v>
      </c>
      <c r="D3832" s="6" t="n">
        <f aca="false">C3831*INDEX($I$2:$I$5,$B3832)+D3831*INDEX($J$2:$J$5,$B3832)+INDEX($L$2:$L$5,$B3832)</f>
        <v>1.00951060552326</v>
      </c>
      <c r="E3832" s="6"/>
    </row>
    <row r="3833" customFormat="false" ht="12.75" hidden="false" customHeight="false" outlineLevel="0" collapsed="false">
      <c r="A3833" s="5" t="n">
        <f aca="true">RAND()</f>
        <v>0.466829219999494</v>
      </c>
      <c r="B3833" s="0" t="n">
        <f aca="false">IF(A3833&lt;$N$2,$F$2,IF(A3833&lt;$N$3,$F$3,IF(A3833&lt;$N$4,$F$4,$F$5)))</f>
        <v>1</v>
      </c>
      <c r="C3833" s="6" t="n">
        <f aca="false">C3832*INDEX($G$2:$G$5,$B3833)+D3832*INDEX($H$2:$H$5,$B3833)+INDEX($K$2:$K$5,$B3833)</f>
        <v>0.723727134741855</v>
      </c>
      <c r="D3833" s="6" t="n">
        <f aca="false">C3832*INDEX($I$2:$I$5,$B3833)+D3832*INDEX($J$2:$J$5,$B3833)+INDEX($L$2:$L$5,$B3833)</f>
        <v>1.01343035336311</v>
      </c>
      <c r="E3833" s="6"/>
    </row>
    <row r="3834" customFormat="false" ht="12.75" hidden="false" customHeight="false" outlineLevel="0" collapsed="false">
      <c r="A3834" s="5" t="n">
        <f aca="true">RAND()</f>
        <v>0.969202366647718</v>
      </c>
      <c r="B3834" s="0" t="n">
        <f aca="false">IF(A3834&lt;$N$2,$F$2,IF(A3834&lt;$N$3,$F$3,IF(A3834&lt;$N$4,$F$4,$F$5)))</f>
        <v>3</v>
      </c>
      <c r="C3834" s="6" t="n">
        <f aca="false">C3833*INDEX($G$2:$G$5,$B3834)+D3833*INDEX($H$2:$H$5,$B3834)+INDEX($K$2:$K$5,$B3834)</f>
        <v>0.753241719790483</v>
      </c>
      <c r="D3834" s="6" t="n">
        <f aca="false">C3833*INDEX($I$2:$I$5,$B3834)+D3833*INDEX($J$2:$J$5,$B3834)+INDEX($L$2:$L$5,$B3834)</f>
        <v>0.34435204877994</v>
      </c>
      <c r="E3834" s="6"/>
    </row>
    <row r="3835" customFormat="false" ht="12.75" hidden="false" customHeight="false" outlineLevel="0" collapsed="false">
      <c r="A3835" s="5" t="n">
        <f aca="true">RAND()</f>
        <v>0.0790762108728492</v>
      </c>
      <c r="B3835" s="0" t="n">
        <f aca="false">IF(A3835&lt;$N$2,$F$2,IF(A3835&lt;$N$3,$F$3,IF(A3835&lt;$N$4,$F$4,$F$5)))</f>
        <v>1</v>
      </c>
      <c r="C3835" s="6" t="n">
        <f aca="false">C3834*INDEX($G$2:$G$5,$B3835)+D3834*INDEX($H$2:$H$5,$B3835)+INDEX($K$2:$K$5,$B3835)</f>
        <v>0.727243245906978</v>
      </c>
      <c r="D3835" s="6" t="n">
        <f aca="false">C3834*INDEX($I$2:$I$5,$B3835)+D3834*INDEX($J$2:$J$5,$B3835)+INDEX($L$2:$L$5,$B3835)</f>
        <v>0.447484945781922</v>
      </c>
      <c r="E3835" s="6"/>
    </row>
    <row r="3836" customFormat="false" ht="12.75" hidden="false" customHeight="false" outlineLevel="0" collapsed="false">
      <c r="A3836" s="5" t="n">
        <f aca="true">RAND()</f>
        <v>0.869005125190812</v>
      </c>
      <c r="B3836" s="0" t="n">
        <f aca="false">IF(A3836&lt;$N$2,$F$2,IF(A3836&lt;$N$3,$F$3,IF(A3836&lt;$N$4,$F$4,$F$5)))</f>
        <v>3</v>
      </c>
      <c r="C3836" s="6" t="n">
        <f aca="false">C3835*INDEX($G$2:$G$5,$B3836)+D3835*INDEX($H$2:$H$5,$B3836)+INDEX($K$2:$K$5,$B3836)</f>
        <v>0.592551752770237</v>
      </c>
      <c r="D3836" s="6" t="n">
        <f aca="false">C3835*INDEX($I$2:$I$5,$B3836)+D3835*INDEX($J$2:$J$5,$B3836)+INDEX($L$2:$L$5,$B3836)</f>
        <v>0.21113717608613</v>
      </c>
      <c r="E3836" s="6"/>
    </row>
    <row r="3837" customFormat="false" ht="12.75" hidden="false" customHeight="false" outlineLevel="0" collapsed="false">
      <c r="A3837" s="5" t="n">
        <f aca="true">RAND()</f>
        <v>0.585071185002629</v>
      </c>
      <c r="B3837" s="0" t="n">
        <f aca="false">IF(A3837&lt;$N$2,$F$2,IF(A3837&lt;$N$3,$F$3,IF(A3837&lt;$N$4,$F$4,$F$5)))</f>
        <v>1</v>
      </c>
      <c r="C3837" s="6" t="n">
        <f aca="false">C3836*INDEX($G$2:$G$5,$B3837)+D3836*INDEX($H$2:$H$5,$B3837)+INDEX($K$2:$K$5,$B3837)</f>
        <v>0.585888513617118</v>
      </c>
      <c r="D3837" s="6" t="n">
        <f aca="false">C3836*INDEX($I$2:$I$5,$B3837)+D3836*INDEX($J$2:$J$5,$B3837)+INDEX($L$2:$L$5,$B3837)</f>
        <v>0.340331047644625</v>
      </c>
      <c r="E3837" s="6"/>
    </row>
    <row r="3838" customFormat="false" ht="12.75" hidden="false" customHeight="false" outlineLevel="0" collapsed="false">
      <c r="A3838" s="5" t="n">
        <f aca="true">RAND()</f>
        <v>0.890409163938416</v>
      </c>
      <c r="B3838" s="0" t="n">
        <f aca="false">IF(A3838&lt;$N$2,$F$2,IF(A3838&lt;$N$3,$F$3,IF(A3838&lt;$N$4,$F$4,$F$5)))</f>
        <v>3</v>
      </c>
      <c r="C3838" s="6" t="n">
        <f aca="false">C3837*INDEX($G$2:$G$5,$B3838)+D3837*INDEX($H$2:$H$5,$B3838)+INDEX($K$2:$K$5,$B3838)</f>
        <v>0.583430409440861</v>
      </c>
      <c r="D3838" s="6" t="n">
        <f aca="false">C3837*INDEX($I$2:$I$5,$B3838)+D3837*INDEX($J$2:$J$5,$B3838)+INDEX($L$2:$L$5,$B3838)</f>
        <v>0.148989471832227</v>
      </c>
      <c r="E3838" s="6"/>
    </row>
    <row r="3839" customFormat="false" ht="12.75" hidden="false" customHeight="false" outlineLevel="0" collapsed="false">
      <c r="A3839" s="5" t="n">
        <f aca="true">RAND()</f>
        <v>0.232625620659393</v>
      </c>
      <c r="B3839" s="0" t="n">
        <f aca="false">IF(A3839&lt;$N$2,$F$2,IF(A3839&lt;$N$3,$F$3,IF(A3839&lt;$N$4,$F$4,$F$5)))</f>
        <v>1</v>
      </c>
      <c r="C3839" s="6" t="n">
        <f aca="false">C3838*INDEX($G$2:$G$5,$B3839)+D3838*INDEX($H$2:$H$5,$B3839)+INDEX($K$2:$K$5,$B3839)</f>
        <v>0.575845028073084</v>
      </c>
      <c r="D3839" s="6" t="n">
        <f aca="false">C3838*INDEX($I$2:$I$5,$B3839)+D3838*INDEX($J$2:$J$5,$B3839)+INDEX($L$2:$L$5,$B3839)</f>
        <v>0.287905136436249</v>
      </c>
      <c r="E3839" s="6"/>
    </row>
    <row r="3840" customFormat="false" ht="12.75" hidden="false" customHeight="false" outlineLevel="0" collapsed="false">
      <c r="A3840" s="5" t="n">
        <f aca="true">RAND()</f>
        <v>0.903592032587705</v>
      </c>
      <c r="B3840" s="0" t="n">
        <f aca="false">IF(A3840&lt;$N$2,$F$2,IF(A3840&lt;$N$3,$F$3,IF(A3840&lt;$N$4,$F$4,$F$5)))</f>
        <v>3</v>
      </c>
      <c r="C3840" s="6" t="n">
        <f aca="false">C3839*INDEX($G$2:$G$5,$B3840)+D3839*INDEX($H$2:$H$5,$B3840)+INDEX($K$2:$K$5,$B3840)</f>
        <v>0.570100399400496</v>
      </c>
      <c r="D3840" s="6" t="n">
        <f aca="false">C3839*INDEX($I$2:$I$5,$B3840)+D3839*INDEX($J$2:$J$5,$B3840)+INDEX($L$2:$L$5,$B3840)</f>
        <v>0.133953224634393</v>
      </c>
      <c r="E3840" s="6"/>
    </row>
    <row r="3841" customFormat="false" ht="12.75" hidden="false" customHeight="false" outlineLevel="0" collapsed="false">
      <c r="A3841" s="5" t="n">
        <f aca="true">RAND()</f>
        <v>0.793183746203993</v>
      </c>
      <c r="B3841" s="0" t="n">
        <f aca="false">IF(A3841&lt;$N$2,$F$2,IF(A3841&lt;$N$3,$F$3,IF(A3841&lt;$N$4,$F$4,$F$5)))</f>
        <v>2</v>
      </c>
      <c r="C3841" s="6" t="n">
        <f aca="false">C3840*INDEX($G$2:$G$5,$B3841)+D3840*INDEX($H$2:$H$5,$B3841)+INDEX($K$2:$K$5,$B3841)</f>
        <v>0.482036349914525</v>
      </c>
      <c r="D3841" s="6" t="n">
        <f aca="false">C3840*INDEX($I$2:$I$5,$B3841)+D3840*INDEX($J$2:$J$5,$B3841)+INDEX($L$2:$L$5,$B3841)</f>
        <v>0.204231475517487</v>
      </c>
      <c r="E3841" s="6"/>
    </row>
    <row r="3842" customFormat="false" ht="12.75" hidden="false" customHeight="false" outlineLevel="0" collapsed="false">
      <c r="A3842" s="5" t="n">
        <f aca="true">RAND()</f>
        <v>0.925007311368409</v>
      </c>
      <c r="B3842" s="0" t="n">
        <f aca="false">IF(A3842&lt;$N$2,$F$2,IF(A3842&lt;$N$3,$F$3,IF(A3842&lt;$N$4,$F$4,$F$5)))</f>
        <v>3</v>
      </c>
      <c r="C3842" s="6" t="n">
        <f aca="false">C3841*INDEX($G$2:$G$5,$B3842)+D3841*INDEX($H$2:$H$5,$B3842)+INDEX($K$2:$K$5,$B3842)</f>
        <v>0.56049205508427</v>
      </c>
      <c r="D3842" s="6" t="n">
        <f aca="false">C3841*INDEX($I$2:$I$5,$B3842)+D3841*INDEX($J$2:$J$5,$B3842)+INDEX($L$2:$L$5,$B3842)</f>
        <v>0.089732310675421</v>
      </c>
      <c r="E3842" s="6"/>
    </row>
    <row r="3843" customFormat="false" ht="12.75" hidden="false" customHeight="false" outlineLevel="0" collapsed="false">
      <c r="A3843" s="5" t="n">
        <f aca="true">RAND()</f>
        <v>0.0558922797347132</v>
      </c>
      <c r="B3843" s="0" t="n">
        <f aca="false">IF(A3843&lt;$N$2,$F$2,IF(A3843&lt;$N$3,$F$3,IF(A3843&lt;$N$4,$F$4,$F$5)))</f>
        <v>1</v>
      </c>
      <c r="C3843" s="6" t="n">
        <f aca="false">C3842*INDEX($G$2:$G$5,$B3843)+D3842*INDEX($H$2:$H$5,$B3843)+INDEX($K$2:$K$5,$B3843)</f>
        <v>0.554177850261536</v>
      </c>
      <c r="D3843" s="6" t="n">
        <f aca="false">C3842*INDEX($I$2:$I$5,$B3843)+D3842*INDEX($J$2:$J$5,$B3843)+INDEX($L$2:$L$5,$B3843)</f>
        <v>0.238444525725314</v>
      </c>
      <c r="E3843" s="6"/>
    </row>
    <row r="3844" customFormat="false" ht="12.75" hidden="false" customHeight="false" outlineLevel="0" collapsed="false">
      <c r="A3844" s="5" t="n">
        <f aca="true">RAND()</f>
        <v>0.875373840592752</v>
      </c>
      <c r="B3844" s="0" t="n">
        <f aca="false">IF(A3844&lt;$N$2,$F$2,IF(A3844&lt;$N$3,$F$3,IF(A3844&lt;$N$4,$F$4,$F$5)))</f>
        <v>3</v>
      </c>
      <c r="C3844" s="6" t="n">
        <f aca="false">C3843*INDEX($G$2:$G$5,$B3844)+D3843*INDEX($H$2:$H$5,$B3844)+INDEX($K$2:$K$5,$B3844)</f>
        <v>0.559353123241034</v>
      </c>
      <c r="D3844" s="6" t="n">
        <f aca="false">C3843*INDEX($I$2:$I$5,$B3844)+D3843*INDEX($J$2:$J$5,$B3844)+INDEX($L$2:$L$5,$B3844)</f>
        <v>0.116597593664899</v>
      </c>
      <c r="E3844" s="6"/>
    </row>
    <row r="3845" customFormat="false" ht="12.75" hidden="false" customHeight="false" outlineLevel="0" collapsed="false">
      <c r="A3845" s="5" t="n">
        <f aca="true">RAND()</f>
        <v>0.75780972508977</v>
      </c>
      <c r="B3845" s="0" t="n">
        <f aca="false">IF(A3845&lt;$N$2,$F$2,IF(A3845&lt;$N$3,$F$3,IF(A3845&lt;$N$4,$F$4,$F$5)))</f>
        <v>2</v>
      </c>
      <c r="C3845" s="6" t="n">
        <f aca="false">C3844*INDEX($G$2:$G$5,$B3845)+D3844*INDEX($H$2:$H$5,$B3845)+INDEX($K$2:$K$5,$B3845)</f>
        <v>0.483841509110217</v>
      </c>
      <c r="D3845" s="6" t="n">
        <f aca="false">C3844*INDEX($I$2:$I$5,$B3845)+D3844*INDEX($J$2:$J$5,$B3845)+INDEX($L$2:$L$5,$B3845)</f>
        <v>0.198383531804459</v>
      </c>
      <c r="E3845" s="6"/>
    </row>
    <row r="3846" customFormat="false" ht="12.75" hidden="false" customHeight="false" outlineLevel="0" collapsed="false">
      <c r="A3846" s="5" t="n">
        <f aca="true">RAND()</f>
        <v>0.762851695272116</v>
      </c>
      <c r="B3846" s="0" t="n">
        <f aca="false">IF(A3846&lt;$N$2,$F$2,IF(A3846&lt;$N$3,$F$3,IF(A3846&lt;$N$4,$F$4,$F$5)))</f>
        <v>2</v>
      </c>
      <c r="C3846" s="6" t="n">
        <f aca="false">C3845*INDEX($G$2:$G$5,$B3846)+D3845*INDEX($H$2:$H$5,$B3846)+INDEX($K$2:$K$5,$B3846)</f>
        <v>0.450482099106905</v>
      </c>
      <c r="D3846" s="6" t="n">
        <f aca="false">C3845*INDEX($I$2:$I$5,$B3846)+D3845*INDEX($J$2:$J$5,$B3846)+INDEX($L$2:$L$5,$B3846)</f>
        <v>0.197429736824387</v>
      </c>
      <c r="E3846" s="6"/>
    </row>
    <row r="3847" customFormat="false" ht="12.75" hidden="false" customHeight="false" outlineLevel="0" collapsed="false">
      <c r="A3847" s="5" t="n">
        <f aca="true">RAND()</f>
        <v>0.717756498096989</v>
      </c>
      <c r="B3847" s="0" t="n">
        <f aca="false">IF(A3847&lt;$N$2,$F$2,IF(A3847&lt;$N$3,$F$3,IF(A3847&lt;$N$4,$F$4,$F$5)))</f>
        <v>1</v>
      </c>
      <c r="C3847" s="6" t="n">
        <f aca="false">C3846*INDEX($G$2:$G$5,$B3847)+D3846*INDEX($H$2:$H$5,$B3847)+INDEX($K$2:$K$5,$B3847)</f>
        <v>0.464764202404265</v>
      </c>
      <c r="D3847" s="6" t="n">
        <f aca="false">C3846*INDEX($I$2:$I$5,$B3847)+D3846*INDEX($J$2:$J$5,$B3847)+INDEX($L$2:$L$5,$B3847)</f>
        <v>0.333950008896949</v>
      </c>
      <c r="E3847" s="6"/>
    </row>
    <row r="3848" customFormat="false" ht="12.75" hidden="false" customHeight="false" outlineLevel="0" collapsed="false">
      <c r="A3848" s="5" t="n">
        <f aca="true">RAND()</f>
        <v>0.935319228425406</v>
      </c>
      <c r="B3848" s="0" t="n">
        <f aca="false">IF(A3848&lt;$N$2,$F$2,IF(A3848&lt;$N$3,$F$3,IF(A3848&lt;$N$4,$F$4,$F$5)))</f>
        <v>3</v>
      </c>
      <c r="C3848" s="6" t="n">
        <f aca="false">C3847*INDEX($G$2:$G$5,$B3848)+D3847*INDEX($H$2:$H$5,$B3848)+INDEX($K$2:$K$5,$B3848)</f>
        <v>0.599793222157197</v>
      </c>
      <c r="D3848" s="6" t="n">
        <f aca="false">C3847*INDEX($I$2:$I$5,$B3848)+D3847*INDEX($J$2:$J$5,$B3848)+INDEX($L$2:$L$5,$B3848)</f>
        <v>0.115984844733686</v>
      </c>
      <c r="E3848" s="6"/>
    </row>
    <row r="3849" customFormat="false" ht="12.75" hidden="false" customHeight="false" outlineLevel="0" collapsed="false">
      <c r="A3849" s="5" t="n">
        <f aca="true">RAND()</f>
        <v>0.0680167606481201</v>
      </c>
      <c r="B3849" s="0" t="n">
        <f aca="false">IF(A3849&lt;$N$2,$F$2,IF(A3849&lt;$N$3,$F$3,IF(A3849&lt;$N$4,$F$4,$F$5)))</f>
        <v>1</v>
      </c>
      <c r="C3849" s="6" t="n">
        <f aca="false">C3848*INDEX($G$2:$G$5,$B3849)+D3848*INDEX($H$2:$H$5,$B3849)+INDEX($K$2:$K$5,$B3849)</f>
        <v>0.588515884866607</v>
      </c>
      <c r="D3849" s="6" t="n">
        <f aca="false">C3848*INDEX($I$2:$I$5,$B3849)+D3848*INDEX($J$2:$J$5,$B3849)+INDEX($L$2:$L$5,$B3849)</f>
        <v>0.259278783959083</v>
      </c>
      <c r="E3849" s="6"/>
    </row>
    <row r="3850" customFormat="false" ht="12.75" hidden="false" customHeight="false" outlineLevel="0" collapsed="false">
      <c r="A3850" s="5" t="n">
        <f aca="true">RAND()</f>
        <v>0.952355576755822</v>
      </c>
      <c r="B3850" s="0" t="n">
        <f aca="false">IF(A3850&lt;$N$2,$F$2,IF(A3850&lt;$N$3,$F$3,IF(A3850&lt;$N$4,$F$4,$F$5)))</f>
        <v>3</v>
      </c>
      <c r="C3850" s="6" t="n">
        <f aca="false">C3849*INDEX($G$2:$G$5,$B3850)+D3849*INDEX($H$2:$H$5,$B3850)+INDEX($K$2:$K$5,$B3850)</f>
        <v>0.56009851313043</v>
      </c>
      <c r="D3850" s="6" t="n">
        <f aca="false">C3849*INDEX($I$2:$I$5,$B3850)+D3849*INDEX($J$2:$J$5,$B3850)+INDEX($L$2:$L$5,$B3850)</f>
        <v>0.13046320186362</v>
      </c>
      <c r="E3850" s="6"/>
    </row>
    <row r="3851" customFormat="false" ht="12.75" hidden="false" customHeight="false" outlineLevel="0" collapsed="false">
      <c r="A3851" s="5" t="n">
        <f aca="true">RAND()</f>
        <v>0.17054373511796</v>
      </c>
      <c r="B3851" s="0" t="n">
        <f aca="false">IF(A3851&lt;$N$2,$F$2,IF(A3851&lt;$N$3,$F$3,IF(A3851&lt;$N$4,$F$4,$F$5)))</f>
        <v>1</v>
      </c>
      <c r="C3851" s="6" t="n">
        <f aca="false">C3850*INDEX($G$2:$G$5,$B3851)+D3850*INDEX($H$2:$H$5,$B3851)+INDEX($K$2:$K$5,$B3851)</f>
        <v>0.555350776116689</v>
      </c>
      <c r="D3851" s="6" t="n">
        <f aca="false">C3850*INDEX($I$2:$I$5,$B3851)+D3850*INDEX($J$2:$J$5,$B3851)+INDEX($L$2:$L$5,$B3851)</f>
        <v>0.273039613396388</v>
      </c>
      <c r="E3851" s="6"/>
    </row>
    <row r="3852" customFormat="false" ht="12.75" hidden="false" customHeight="false" outlineLevel="0" collapsed="false">
      <c r="A3852" s="5" t="n">
        <f aca="true">RAND()</f>
        <v>0.876003299991876</v>
      </c>
      <c r="B3852" s="0" t="n">
        <f aca="false">IF(A3852&lt;$N$2,$F$2,IF(A3852&lt;$N$3,$F$3,IF(A3852&lt;$N$4,$F$4,$F$5)))</f>
        <v>3</v>
      </c>
      <c r="C3852" s="6" t="n">
        <f aca="false">C3851*INDEX($G$2:$G$5,$B3852)+D3851*INDEX($H$2:$H$5,$B3852)+INDEX($K$2:$K$5,$B3852)</f>
        <v>0.568967594173675</v>
      </c>
      <c r="D3852" s="6" t="n">
        <f aca="false">C3851*INDEX($I$2:$I$5,$B3852)+D3851*INDEX($J$2:$J$5,$B3852)+INDEX($L$2:$L$5,$B3852)</f>
        <v>0.125101590165283</v>
      </c>
      <c r="E3852" s="6"/>
    </row>
    <row r="3853" customFormat="false" ht="12.75" hidden="false" customHeight="false" outlineLevel="0" collapsed="false">
      <c r="A3853" s="5" t="n">
        <f aca="true">RAND()</f>
        <v>0.850871416347985</v>
      </c>
      <c r="B3853" s="0" t="n">
        <f aca="false">IF(A3853&lt;$N$2,$F$2,IF(A3853&lt;$N$3,$F$3,IF(A3853&lt;$N$4,$F$4,$F$5)))</f>
        <v>2</v>
      </c>
      <c r="C3853" s="6" t="n">
        <f aca="false">C3852*INDEX($G$2:$G$5,$B3853)+D3852*INDEX($H$2:$H$5,$B3853)+INDEX($K$2:$K$5,$B3853)</f>
        <v>0.48381365667486</v>
      </c>
      <c r="D3853" s="6" t="n">
        <f aca="false">C3852*INDEX($I$2:$I$5,$B3853)+D3852*INDEX($J$2:$J$5,$B3853)+INDEX($L$2:$L$5,$B3853)</f>
        <v>0.202231689545811</v>
      </c>
      <c r="E3853" s="6"/>
    </row>
    <row r="3854" customFormat="false" ht="12.75" hidden="false" customHeight="false" outlineLevel="0" collapsed="false">
      <c r="A3854" s="5" t="n">
        <f aca="true">RAND()</f>
        <v>0.222539351367902</v>
      </c>
      <c r="B3854" s="0" t="n">
        <f aca="false">IF(A3854&lt;$N$2,$F$2,IF(A3854&lt;$N$3,$F$3,IF(A3854&lt;$N$4,$F$4,$F$5)))</f>
        <v>1</v>
      </c>
      <c r="C3854" s="6" t="n">
        <f aca="false">C3853*INDEX($G$2:$G$5,$B3854)+D3853*INDEX($H$2:$H$5,$B3854)+INDEX($K$2:$K$5,$B3854)</f>
        <v>0.493240367030151</v>
      </c>
      <c r="D3854" s="6" t="n">
        <f aca="false">C3853*INDEX($I$2:$I$5,$B3854)+D3853*INDEX($J$2:$J$5,$B3854)+INDEX($L$2:$L$5,$B3854)</f>
        <v>0.336793599127424</v>
      </c>
      <c r="E3854" s="6"/>
    </row>
    <row r="3855" customFormat="false" ht="12.75" hidden="false" customHeight="false" outlineLevel="0" collapsed="false">
      <c r="A3855" s="5" t="n">
        <f aca="true">RAND()</f>
        <v>0.0561006454300403</v>
      </c>
      <c r="B3855" s="0" t="n">
        <f aca="false">IF(A3855&lt;$N$2,$F$2,IF(A3855&lt;$N$3,$F$3,IF(A3855&lt;$N$4,$F$4,$F$5)))</f>
        <v>1</v>
      </c>
      <c r="C3855" s="6" t="n">
        <f aca="false">C3854*INDEX($G$2:$G$5,$B3855)+D3854*INDEX($H$2:$H$5,$B3855)+INDEX($K$2:$K$5,$B3855)</f>
        <v>0.506222434776313</v>
      </c>
      <c r="D3855" s="6" t="n">
        <f aca="false">C3854*INDEX($I$2:$I$5,$B3855)+D3854*INDEX($J$2:$J$5,$B3855)+INDEX($L$2:$L$5,$B3855)</f>
        <v>0.450687872079067</v>
      </c>
      <c r="E3855" s="6"/>
    </row>
    <row r="3856" customFormat="false" ht="12.75" hidden="false" customHeight="false" outlineLevel="0" collapsed="false">
      <c r="A3856" s="5" t="n">
        <f aca="true">RAND()</f>
        <v>0.816328577773699</v>
      </c>
      <c r="B3856" s="0" t="n">
        <f aca="false">IF(A3856&lt;$N$2,$F$2,IF(A3856&lt;$N$3,$F$3,IF(A3856&lt;$N$4,$F$4,$F$5)))</f>
        <v>2</v>
      </c>
      <c r="C3856" s="6" t="n">
        <f aca="false">C3855*INDEX($G$2:$G$5,$B3856)+D3855*INDEX($H$2:$H$5,$B3856)+INDEX($K$2:$K$5,$B3856)</f>
        <v>0.397870360561064</v>
      </c>
      <c r="D3856" s="6" t="n">
        <f aca="false">C3855*INDEX($I$2:$I$5,$B3856)+D3855*INDEX($J$2:$J$5,$B3856)+INDEX($L$2:$L$5,$B3856)</f>
        <v>0.252191781059023</v>
      </c>
      <c r="E3856" s="6"/>
    </row>
    <row r="3857" customFormat="false" ht="12.75" hidden="false" customHeight="false" outlineLevel="0" collapsed="false">
      <c r="A3857" s="5" t="n">
        <f aca="true">RAND()</f>
        <v>0.15487992181181</v>
      </c>
      <c r="B3857" s="0" t="n">
        <f aca="false">IF(A3857&lt;$N$2,$F$2,IF(A3857&lt;$N$3,$F$3,IF(A3857&lt;$N$4,$F$4,$F$5)))</f>
        <v>1</v>
      </c>
      <c r="C3857" s="6" t="n">
        <f aca="false">C3856*INDEX($G$2:$G$5,$B3857)+D3856*INDEX($H$2:$H$5,$B3857)+INDEX($K$2:$K$5,$B3857)</f>
        <v>0.422123032015528</v>
      </c>
      <c r="D3857" s="6" t="n">
        <f aca="false">C3856*INDEX($I$2:$I$5,$B3857)+D3856*INDEX($J$2:$J$5,$B3857)+INDEX($L$2:$L$5,$B3857)</f>
        <v>0.382389618778351</v>
      </c>
      <c r="E3857" s="6"/>
    </row>
    <row r="3858" customFormat="false" ht="12.75" hidden="false" customHeight="false" outlineLevel="0" collapsed="false">
      <c r="A3858" s="5" t="n">
        <f aca="true">RAND()</f>
        <v>0.692960245160628</v>
      </c>
      <c r="B3858" s="0" t="n">
        <f aca="false">IF(A3858&lt;$N$2,$F$2,IF(A3858&lt;$N$3,$F$3,IF(A3858&lt;$N$4,$F$4,$F$5)))</f>
        <v>1</v>
      </c>
      <c r="C3858" s="6" t="n">
        <f aca="false">C3857*INDEX($G$2:$G$5,$B3858)+D3857*INDEX($H$2:$H$5,$B3858)+INDEX($K$2:$K$5,$B3858)</f>
        <v>0.447530870075982</v>
      </c>
      <c r="D3858" s="6" t="n">
        <f aca="false">C3857*INDEX($I$2:$I$5,$B3858)+D3857*INDEX($J$2:$J$5,$B3858)+INDEX($L$2:$L$5,$B3858)</f>
        <v>0.492030234158246</v>
      </c>
      <c r="E3858" s="6"/>
    </row>
    <row r="3859" customFormat="false" ht="12.75" hidden="false" customHeight="false" outlineLevel="0" collapsed="false">
      <c r="A3859" s="5" t="n">
        <f aca="true">RAND()</f>
        <v>0.97004472117943</v>
      </c>
      <c r="B3859" s="0" t="n">
        <f aca="false">IF(A3859&lt;$N$2,$F$2,IF(A3859&lt;$N$3,$F$3,IF(A3859&lt;$N$4,$F$4,$F$5)))</f>
        <v>4</v>
      </c>
      <c r="C3859" s="6" t="n">
        <f aca="false">C3858*INDEX($G$2:$G$5,$B3859)+D3858*INDEX($H$2:$H$5,$B3859)+INDEX($K$2:$K$5,$B3859)</f>
        <v>0.5</v>
      </c>
      <c r="D3859" s="6" t="n">
        <f aca="false">C3858*INDEX($I$2:$I$5,$B3859)+D3858*INDEX($J$2:$J$5,$B3859)+INDEX($L$2:$L$5,$B3859)</f>
        <v>0.0787248374653193</v>
      </c>
      <c r="E3859" s="6"/>
    </row>
    <row r="3860" customFormat="false" ht="12.75" hidden="false" customHeight="false" outlineLevel="0" collapsed="false">
      <c r="A3860" s="5" t="n">
        <f aca="true">RAND()</f>
        <v>0.230587369766938</v>
      </c>
      <c r="B3860" s="0" t="n">
        <f aca="false">IF(A3860&lt;$N$2,$F$2,IF(A3860&lt;$N$3,$F$3,IF(A3860&lt;$N$4,$F$4,$F$5)))</f>
        <v>1</v>
      </c>
      <c r="C3860" s="6" t="n">
        <f aca="false">C3859*INDEX($G$2:$G$5,$B3860)+D3859*INDEX($H$2:$H$5,$B3860)+INDEX($K$2:$K$5,$B3860)</f>
        <v>0.502412818986217</v>
      </c>
      <c r="D3860" s="6" t="n">
        <f aca="false">C3859*INDEX($I$2:$I$5,$B3860)+D3859*INDEX($J$2:$J$5,$B3860)+INDEX($L$2:$L$5,$B3860)</f>
        <v>0.231337387008056</v>
      </c>
      <c r="E3860" s="6"/>
    </row>
    <row r="3861" customFormat="false" ht="12.75" hidden="false" customHeight="false" outlineLevel="0" collapsed="false">
      <c r="A3861" s="5" t="n">
        <f aca="true">RAND()</f>
        <v>0.204828571367991</v>
      </c>
      <c r="B3861" s="0" t="n">
        <f aca="false">IF(A3861&lt;$N$2,$F$2,IF(A3861&lt;$N$3,$F$3,IF(A3861&lt;$N$4,$F$4,$F$5)))</f>
        <v>1</v>
      </c>
      <c r="C3861" s="6" t="n">
        <f aca="false">C3860*INDEX($G$2:$G$5,$B3861)+D3860*INDEX($H$2:$H$5,$B3861)+INDEX($K$2:$K$5,$B3861)</f>
        <v>0.510107966638596</v>
      </c>
      <c r="D3861" s="6" t="n">
        <f aca="false">C3860*INDEX($I$2:$I$5,$B3861)+D3860*INDEX($J$2:$J$5,$B3861)+INDEX($L$2:$L$5,$B3861)</f>
        <v>0.36081616726735</v>
      </c>
      <c r="E3861" s="6"/>
    </row>
    <row r="3862" customFormat="false" ht="12.75" hidden="false" customHeight="false" outlineLevel="0" collapsed="false">
      <c r="A3862" s="5" t="n">
        <f aca="true">RAND()</f>
        <v>0.00372352662703263</v>
      </c>
      <c r="B3862" s="0" t="n">
        <f aca="false">IF(A3862&lt;$N$2,$F$2,IF(A3862&lt;$N$3,$F$3,IF(A3862&lt;$N$4,$F$4,$F$5)))</f>
        <v>1</v>
      </c>
      <c r="C3862" s="6" t="n">
        <f aca="false">C3861*INDEX($G$2:$G$5,$B3862)+D3861*INDEX($H$2:$H$5,$B3862)+INDEX($K$2:$K$5,$B3862)</f>
        <v>0.52143186186506</v>
      </c>
      <c r="D3862" s="6" t="n">
        <f aca="false">C3861*INDEX($I$2:$I$5,$B3862)+D3861*INDEX($J$2:$J$5,$B3862)+INDEX($L$2:$L$5,$B3862)</f>
        <v>0.470458931244352</v>
      </c>
      <c r="E3862" s="6"/>
    </row>
    <row r="3863" customFormat="false" ht="12.75" hidden="false" customHeight="false" outlineLevel="0" collapsed="false">
      <c r="A3863" s="5" t="n">
        <f aca="true">RAND()</f>
        <v>0.802561371484678</v>
      </c>
      <c r="B3863" s="0" t="n">
        <f aca="false">IF(A3863&lt;$N$2,$F$2,IF(A3863&lt;$N$3,$F$3,IF(A3863&lt;$N$4,$F$4,$F$5)))</f>
        <v>2</v>
      </c>
      <c r="C3863" s="6" t="n">
        <f aca="false">C3862*INDEX($G$2:$G$5,$B3863)+D3862*INDEX($H$2:$H$5,$B3863)+INDEX($K$2:$K$5,$B3863)</f>
        <v>0.396398358326193</v>
      </c>
      <c r="D3863" s="6" t="n">
        <f aca="false">C3862*INDEX($I$2:$I$5,$B3863)+D3862*INDEX($J$2:$J$5,$B3863)+INDEX($L$2:$L$5,$B3863)</f>
        <v>0.259524010236641</v>
      </c>
      <c r="E3863" s="6"/>
    </row>
    <row r="3864" customFormat="false" ht="12.75" hidden="false" customHeight="false" outlineLevel="0" collapsed="false">
      <c r="A3864" s="5" t="n">
        <f aca="true">RAND()</f>
        <v>0.313713082059277</v>
      </c>
      <c r="B3864" s="0" t="n">
        <f aca="false">IF(A3864&lt;$N$2,$F$2,IF(A3864&lt;$N$3,$F$3,IF(A3864&lt;$N$4,$F$4,$F$5)))</f>
        <v>1</v>
      </c>
      <c r="C3864" s="6" t="n">
        <f aca="false">C3863*INDEX($G$2:$G$5,$B3864)+D3863*INDEX($H$2:$H$5,$B3864)+INDEX($K$2:$K$5,$B3864)</f>
        <v>0.421144594597694</v>
      </c>
      <c r="D3864" s="6" t="n">
        <f aca="false">C3863*INDEX($I$2:$I$5,$B3864)+D3863*INDEX($J$2:$J$5,$B3864)+INDEX($L$2:$L$5,$B3864)</f>
        <v>0.388669145432839</v>
      </c>
      <c r="E3864" s="6"/>
    </row>
    <row r="3865" customFormat="false" ht="12.75" hidden="false" customHeight="false" outlineLevel="0" collapsed="false">
      <c r="A3865" s="5" t="n">
        <f aca="true">RAND()</f>
        <v>0.867295978889207</v>
      </c>
      <c r="B3865" s="0" t="n">
        <f aca="false">IF(A3865&lt;$N$2,$F$2,IF(A3865&lt;$N$3,$F$3,IF(A3865&lt;$N$4,$F$4,$F$5)))</f>
        <v>3</v>
      </c>
      <c r="C3865" s="6" t="n">
        <f aca="false">C3864*INDEX($G$2:$G$5,$B3865)+D3864*INDEX($H$2:$H$5,$B3865)+INDEX($K$2:$K$5,$B3865)</f>
        <v>0.621821678967839</v>
      </c>
      <c r="D3865" s="6" t="n">
        <f aca="false">C3864*INDEX($I$2:$I$5,$B3865)+D3864*INDEX($J$2:$J$5,$B3865)+INDEX($L$2:$L$5,$B3865)</f>
        <v>0.117612182062983</v>
      </c>
      <c r="E3865" s="6"/>
    </row>
    <row r="3866" customFormat="false" ht="12.75" hidden="false" customHeight="false" outlineLevel="0" collapsed="false">
      <c r="A3866" s="5" t="n">
        <f aca="true">RAND()</f>
        <v>0.0931341988462911</v>
      </c>
      <c r="B3866" s="0" t="n">
        <f aca="false">IF(A3866&lt;$N$2,$F$2,IF(A3866&lt;$N$3,$F$3,IF(A3866&lt;$N$4,$F$4,$F$5)))</f>
        <v>1</v>
      </c>
      <c r="C3866" s="6" t="n">
        <f aca="false">C3865*INDEX($G$2:$G$5,$B3866)+D3865*INDEX($H$2:$H$5,$B3866)+INDEX($K$2:$K$5,$B3866)</f>
        <v>0.607278256180026</v>
      </c>
      <c r="D3866" s="6" t="n">
        <f aca="false">C3865*INDEX($I$2:$I$5,$B3866)+D3865*INDEX($J$2:$J$5,$B3866)+INDEX($L$2:$L$5,$B3866)</f>
        <v>0.259845340449663</v>
      </c>
      <c r="E3866" s="6"/>
    </row>
    <row r="3867" customFormat="false" ht="12.75" hidden="false" customHeight="false" outlineLevel="0" collapsed="false">
      <c r="A3867" s="5" t="n">
        <f aca="true">RAND()</f>
        <v>0.612167627476287</v>
      </c>
      <c r="B3867" s="0" t="n">
        <f aca="false">IF(A3867&lt;$N$2,$F$2,IF(A3867&lt;$N$3,$F$3,IF(A3867&lt;$N$4,$F$4,$F$5)))</f>
        <v>1</v>
      </c>
      <c r="C3867" s="6" t="n">
        <f aca="false">C3866*INDEX($G$2:$G$5,$B3867)+D3866*INDEX($H$2:$H$5,$B3867)+INDEX($K$2:$K$5,$B3867)</f>
        <v>0.600193517093479</v>
      </c>
      <c r="D3867" s="6" t="n">
        <f aca="false">C3866*INDEX($I$2:$I$5,$B3867)+D3866*INDEX($J$2:$J$5,$B3867)+INDEX($L$2:$L$5,$B3867)</f>
        <v>0.381139398563103</v>
      </c>
      <c r="E3867" s="6"/>
    </row>
    <row r="3868" customFormat="false" ht="12.75" hidden="false" customHeight="false" outlineLevel="0" collapsed="false">
      <c r="A3868" s="5" t="n">
        <f aca="true">RAND()</f>
        <v>0.527148959943038</v>
      </c>
      <c r="B3868" s="0" t="n">
        <f aca="false">IF(A3868&lt;$N$2,$F$2,IF(A3868&lt;$N$3,$F$3,IF(A3868&lt;$N$4,$F$4,$F$5)))</f>
        <v>1</v>
      </c>
      <c r="C3868" s="6" t="n">
        <f aca="false">C3867*INDEX($G$2:$G$5,$B3868)+D3867*INDEX($H$2:$H$5,$B3868)+INDEX($K$2:$K$5,$B3868)</f>
        <v>0.598666453759199</v>
      </c>
      <c r="D3868" s="6" t="n">
        <f aca="false">C3867*INDEX($I$2:$I$5,$B3868)+D3867*INDEX($J$2:$J$5,$B3868)+INDEX($L$2:$L$5,$B3868)</f>
        <v>0.484380189247615</v>
      </c>
      <c r="E3868" s="6"/>
    </row>
    <row r="3869" customFormat="false" ht="12.75" hidden="false" customHeight="false" outlineLevel="0" collapsed="false">
      <c r="A3869" s="5" t="n">
        <f aca="true">RAND()</f>
        <v>0.584082719008266</v>
      </c>
      <c r="B3869" s="0" t="n">
        <f aca="false">IF(A3869&lt;$N$2,$F$2,IF(A3869&lt;$N$3,$F$3,IF(A3869&lt;$N$4,$F$4,$F$5)))</f>
        <v>1</v>
      </c>
      <c r="C3869" s="6" t="n">
        <f aca="false">C3868*INDEX($G$2:$G$5,$B3869)+D3868*INDEX($H$2:$H$5,$B3869)+INDEX($K$2:$K$5,$B3869)</f>
        <v>0.601189886243722</v>
      </c>
      <c r="D3869" s="6" t="n">
        <f aca="false">C3868*INDEX($I$2:$I$5,$B3869)+D3868*INDEX($J$2:$J$5,$B3869)+INDEX($L$2:$L$5,$B3869)</f>
        <v>0.572088121882135</v>
      </c>
      <c r="E3869" s="6"/>
    </row>
    <row r="3870" customFormat="false" ht="12.75" hidden="false" customHeight="false" outlineLevel="0" collapsed="false">
      <c r="A3870" s="5" t="n">
        <f aca="true">RAND()</f>
        <v>0.954384486031948</v>
      </c>
      <c r="B3870" s="0" t="n">
        <f aca="false">IF(A3870&lt;$N$2,$F$2,IF(A3870&lt;$N$3,$F$3,IF(A3870&lt;$N$4,$F$4,$F$5)))</f>
        <v>3</v>
      </c>
      <c r="C3870" s="6" t="n">
        <f aca="false">C3869*INDEX($G$2:$G$5,$B3870)+D3869*INDEX($H$2:$H$5,$B3870)+INDEX($K$2:$K$5,$B3870)</f>
        <v>0.646722455556086</v>
      </c>
      <c r="D3870" s="6" t="n">
        <f aca="false">C3869*INDEX($I$2:$I$5,$B3870)+D3869*INDEX($J$2:$J$5,$B3870)+INDEX($L$2:$L$5,$B3870)</f>
        <v>0.207894255309434</v>
      </c>
      <c r="E3870" s="6"/>
    </row>
    <row r="3871" customFormat="false" ht="12.75" hidden="false" customHeight="false" outlineLevel="0" collapsed="false">
      <c r="A3871" s="5" t="n">
        <f aca="true">RAND()</f>
        <v>0.736334129680203</v>
      </c>
      <c r="B3871" s="0" t="n">
        <f aca="false">IF(A3871&lt;$N$2,$F$2,IF(A3871&lt;$N$3,$F$3,IF(A3871&lt;$N$4,$F$4,$F$5)))</f>
        <v>2</v>
      </c>
      <c r="C3871" s="6" t="n">
        <f aca="false">C3870*INDEX($G$2:$G$5,$B3871)+D3870*INDEX($H$2:$H$5,$B3871)+INDEX($K$2:$K$5,$B3871)</f>
        <v>0.480420222044617</v>
      </c>
      <c r="D3871" s="6" t="n">
        <f aca="false">C3870*INDEX($I$2:$I$5,$B3871)+D3870*INDEX($J$2:$J$5,$B3871)+INDEX($L$2:$L$5,$B3871)</f>
        <v>0.236114443251634</v>
      </c>
      <c r="E3871" s="6"/>
    </row>
    <row r="3872" customFormat="false" ht="12.75" hidden="false" customHeight="false" outlineLevel="0" collapsed="false">
      <c r="A3872" s="5" t="n">
        <f aca="true">RAND()</f>
        <v>0.98110961689269</v>
      </c>
      <c r="B3872" s="0" t="n">
        <f aca="false">IF(A3872&lt;$N$2,$F$2,IF(A3872&lt;$N$3,$F$3,IF(A3872&lt;$N$4,$F$4,$F$5)))</f>
        <v>4</v>
      </c>
      <c r="C3872" s="6" t="n">
        <f aca="false">C3871*INDEX($G$2:$G$5,$B3872)+D3871*INDEX($H$2:$H$5,$B3872)+INDEX($K$2:$K$5,$B3872)</f>
        <v>0.5</v>
      </c>
      <c r="D3872" s="6" t="n">
        <f aca="false">C3871*INDEX($I$2:$I$5,$B3872)+D3871*INDEX($J$2:$J$5,$B3872)+INDEX($L$2:$L$5,$B3872)</f>
        <v>0.0377783109202614</v>
      </c>
      <c r="E3872" s="6"/>
    </row>
    <row r="3873" customFormat="false" ht="12.75" hidden="false" customHeight="false" outlineLevel="0" collapsed="false">
      <c r="A3873" s="5" t="n">
        <f aca="true">RAND()</f>
        <v>0.964389441326302</v>
      </c>
      <c r="B3873" s="0" t="n">
        <f aca="false">IF(A3873&lt;$N$2,$F$2,IF(A3873&lt;$N$3,$F$3,IF(A3873&lt;$N$4,$F$4,$F$5)))</f>
        <v>3</v>
      </c>
      <c r="C3873" s="6" t="n">
        <f aca="false">C3872*INDEX($G$2:$G$5,$B3873)+D3872*INDEX($H$2:$H$5,$B3873)+INDEX($K$2:$K$5,$B3873)</f>
        <v>0.510691261990434</v>
      </c>
      <c r="D3873" s="6" t="n">
        <f aca="false">C3872*INDEX($I$2:$I$5,$B3873)+D3872*INDEX($J$2:$J$5,$B3873)+INDEX($L$2:$L$5,$B3873)</f>
        <v>0.054953459688102</v>
      </c>
      <c r="E3873" s="6"/>
    </row>
    <row r="3874" customFormat="false" ht="12.75" hidden="false" customHeight="false" outlineLevel="0" collapsed="false">
      <c r="A3874" s="5" t="n">
        <f aca="true">RAND()</f>
        <v>0.572860199624031</v>
      </c>
      <c r="B3874" s="0" t="n">
        <f aca="false">IF(A3874&lt;$N$2,$F$2,IF(A3874&lt;$N$3,$F$3,IF(A3874&lt;$N$4,$F$4,$F$5)))</f>
        <v>1</v>
      </c>
      <c r="C3874" s="6" t="n">
        <f aca="false">C3873*INDEX($G$2:$G$5,$B3874)+D3873*INDEX($H$2:$H$5,$B3874)+INDEX($K$2:$K$5,$B3874)</f>
        <v>0.510610159438338</v>
      </c>
      <c r="D3874" s="6" t="n">
        <f aca="false">C3873*INDEX($I$2:$I$5,$B3874)+D3873*INDEX($J$2:$J$5,$B3874)+INDEX($L$2:$L$5,$B3874)</f>
        <v>0.210759910581553</v>
      </c>
      <c r="E3874" s="6"/>
    </row>
    <row r="3875" customFormat="false" ht="12.75" hidden="false" customHeight="false" outlineLevel="0" collapsed="false">
      <c r="A3875" s="5" t="n">
        <f aca="true">RAND()</f>
        <v>0.884032480540538</v>
      </c>
      <c r="B3875" s="0" t="n">
        <f aca="false">IF(A3875&lt;$N$2,$F$2,IF(A3875&lt;$N$3,$F$3,IF(A3875&lt;$N$4,$F$4,$F$5)))</f>
        <v>3</v>
      </c>
      <c r="C3875" s="6" t="n">
        <f aca="false">C3874*INDEX($G$2:$G$5,$B3875)+D3874*INDEX($H$2:$H$5,$B3875)+INDEX($K$2:$K$5,$B3875)</f>
        <v>0.558053530778829</v>
      </c>
      <c r="D3875" s="6" t="n">
        <f aca="false">C3874*INDEX($I$2:$I$5,$B3875)+D3874*INDEX($J$2:$J$5,$B3875)+INDEX($L$2:$L$5,$B3875)</f>
        <v>0.0987087402617958</v>
      </c>
      <c r="E3875" s="6"/>
    </row>
    <row r="3876" customFormat="false" ht="12.75" hidden="false" customHeight="false" outlineLevel="0" collapsed="false">
      <c r="A3876" s="5" t="n">
        <f aca="true">RAND()</f>
        <v>0.53754538671264</v>
      </c>
      <c r="B3876" s="0" t="n">
        <f aca="false">IF(A3876&lt;$N$2,$F$2,IF(A3876&lt;$N$3,$F$3,IF(A3876&lt;$N$4,$F$4,$F$5)))</f>
        <v>1</v>
      </c>
      <c r="C3876" s="6" t="n">
        <f aca="false">C3875*INDEX($G$2:$G$5,$B3876)+D3875*INDEX($H$2:$H$5,$B3876)+INDEX($K$2:$K$5,$B3876)</f>
        <v>0.552439671020912</v>
      </c>
      <c r="D3876" s="6" t="n">
        <f aca="false">C3875*INDEX($I$2:$I$5,$B3876)+D3875*INDEX($J$2:$J$5,$B3876)+INDEX($L$2:$L$5,$B3876)</f>
        <v>0.246155739843448</v>
      </c>
      <c r="E3876" s="6"/>
    </row>
    <row r="3877" customFormat="false" ht="12.75" hidden="false" customHeight="false" outlineLevel="0" collapsed="false">
      <c r="A3877" s="5" t="n">
        <f aca="true">RAND()</f>
        <v>0.192233877534366</v>
      </c>
      <c r="B3877" s="0" t="n">
        <f aca="false">IF(A3877&lt;$N$2,$F$2,IF(A3877&lt;$N$3,$F$3,IF(A3877&lt;$N$4,$F$4,$F$5)))</f>
        <v>1</v>
      </c>
      <c r="C3877" s="6" t="n">
        <f aca="false">C3876*INDEX($G$2:$G$5,$B3877)+D3876*INDEX($H$2:$H$5,$B3877)+INDEX($K$2:$K$5,$B3877)</f>
        <v>0.553129043070962</v>
      </c>
      <c r="D3877" s="6" t="n">
        <f aca="false">C3876*INDEX($I$2:$I$5,$B3877)+D3876*INDEX($J$2:$J$5,$B3877)+INDEX($L$2:$L$5,$B3877)</f>
        <v>0.371545955299314</v>
      </c>
      <c r="E3877" s="6"/>
    </row>
    <row r="3878" customFormat="false" ht="12.75" hidden="false" customHeight="false" outlineLevel="0" collapsed="false">
      <c r="A3878" s="5" t="n">
        <f aca="true">RAND()</f>
        <v>0.391109934315011</v>
      </c>
      <c r="B3878" s="0" t="n">
        <f aca="false">IF(A3878&lt;$N$2,$F$2,IF(A3878&lt;$N$3,$F$3,IF(A3878&lt;$N$4,$F$4,$F$5)))</f>
        <v>1</v>
      </c>
      <c r="C3878" s="6" t="n">
        <f aca="false">C3877*INDEX($G$2:$G$5,$B3878)+D3877*INDEX($H$2:$H$5,$B3878)+INDEX($K$2:$K$5,$B3878)</f>
        <v>0.558353757913321</v>
      </c>
      <c r="D3878" s="6" t="n">
        <f aca="false">C3877*INDEX($I$2:$I$5,$B3878)+D3877*INDEX($J$2:$J$5,$B3878)+INDEX($L$2:$L$5,$B3878)</f>
        <v>0.477976741455492</v>
      </c>
      <c r="E3878" s="6"/>
    </row>
    <row r="3879" customFormat="false" ht="12.75" hidden="false" customHeight="false" outlineLevel="0" collapsed="false">
      <c r="A3879" s="5" t="n">
        <f aca="true">RAND()</f>
        <v>0.396278228239091</v>
      </c>
      <c r="B3879" s="0" t="n">
        <f aca="false">IF(A3879&lt;$N$2,$F$2,IF(A3879&lt;$N$3,$F$3,IF(A3879&lt;$N$4,$F$4,$F$5)))</f>
        <v>1</v>
      </c>
      <c r="C3879" s="6" t="n">
        <f aca="false">C3878*INDEX($G$2:$G$5,$B3879)+D3878*INDEX($H$2:$H$5,$B3879)+INDEX($K$2:$K$5,$B3879)</f>
        <v>0.566727479902263</v>
      </c>
      <c r="D3879" s="6" t="n">
        <f aca="false">C3878*INDEX($I$2:$I$5,$B3879)+D3878*INDEX($J$2:$J$5,$B3879)+INDEX($L$2:$L$5,$B3879)</f>
        <v>0.56814316445292</v>
      </c>
      <c r="E3879" s="6"/>
    </row>
    <row r="3880" customFormat="false" ht="12.75" hidden="false" customHeight="false" outlineLevel="0" collapsed="false">
      <c r="A3880" s="5" t="n">
        <f aca="true">RAND()</f>
        <v>0.945992137193076</v>
      </c>
      <c r="B3880" s="0" t="n">
        <f aca="false">IF(A3880&lt;$N$2,$F$2,IF(A3880&lt;$N$3,$F$3,IF(A3880&lt;$N$4,$F$4,$F$5)))</f>
        <v>3</v>
      </c>
      <c r="C3880" s="6" t="n">
        <f aca="false">C3879*INDEX($G$2:$G$5,$B3880)+D3879*INDEX($H$2:$H$5,$B3880)+INDEX($K$2:$K$5,$B3880)</f>
        <v>0.650775393554837</v>
      </c>
      <c r="D3880" s="6" t="n">
        <f aca="false">C3879*INDEX($I$2:$I$5,$B3880)+D3879*INDEX($J$2:$J$5,$B3880)+INDEX($L$2:$L$5,$B3880)</f>
        <v>0.19799907474993</v>
      </c>
      <c r="E3880" s="6"/>
    </row>
    <row r="3881" customFormat="false" ht="12.75" hidden="false" customHeight="false" outlineLevel="0" collapsed="false">
      <c r="A3881" s="5" t="n">
        <f aca="true">RAND()</f>
        <v>0.374749620204069</v>
      </c>
      <c r="B3881" s="0" t="n">
        <f aca="false">IF(A3881&lt;$N$2,$F$2,IF(A3881&lt;$N$3,$F$3,IF(A3881&lt;$N$4,$F$4,$F$5)))</f>
        <v>1</v>
      </c>
      <c r="C3881" s="6" t="n">
        <f aca="false">C3880*INDEX($G$2:$G$5,$B3881)+D3880*INDEX($H$2:$H$5,$B3881)+INDEX($K$2:$K$5,$B3881)</f>
        <v>0.634834274893804</v>
      </c>
      <c r="D3881" s="6" t="n">
        <f aca="false">C3880*INDEX($I$2:$I$5,$B3881)+D3880*INDEX($J$2:$J$5,$B3881)+INDEX($L$2:$L$5,$B3881)</f>
        <v>0.327022524901162</v>
      </c>
      <c r="E3881" s="6"/>
    </row>
    <row r="3882" customFormat="false" ht="12.75" hidden="false" customHeight="false" outlineLevel="0" collapsed="false">
      <c r="A3882" s="5" t="n">
        <f aca="true">RAND()</f>
        <v>0.673903495167632</v>
      </c>
      <c r="B3882" s="0" t="n">
        <f aca="false">IF(A3882&lt;$N$2,$F$2,IF(A3882&lt;$N$3,$F$3,IF(A3882&lt;$N$4,$F$4,$F$5)))</f>
        <v>1</v>
      </c>
      <c r="C3882" s="6" t="n">
        <f aca="false">C3881*INDEX($G$2:$G$5,$B3882)+D3881*INDEX($H$2:$H$5,$B3882)+INDEX($K$2:$K$5,$B3882)</f>
        <v>0.626074132806182</v>
      </c>
      <c r="D3882" s="6" t="n">
        <f aca="false">C3881*INDEX($I$2:$I$5,$B3882)+D3881*INDEX($J$2:$J$5,$B3882)+INDEX($L$2:$L$5,$B3882)</f>
        <v>0.437153255470016</v>
      </c>
      <c r="E3882" s="6"/>
    </row>
    <row r="3883" customFormat="false" ht="12.75" hidden="false" customHeight="false" outlineLevel="0" collapsed="false">
      <c r="A3883" s="5" t="n">
        <f aca="true">RAND()</f>
        <v>0.954211874195001</v>
      </c>
      <c r="B3883" s="0" t="n">
        <f aca="false">IF(A3883&lt;$N$2,$F$2,IF(A3883&lt;$N$3,$F$3,IF(A3883&lt;$N$4,$F$4,$F$5)))</f>
        <v>3</v>
      </c>
      <c r="C3883" s="6" t="n">
        <f aca="false">C3882*INDEX($G$2:$G$5,$B3883)+D3882*INDEX($H$2:$H$5,$B3883)+INDEX($K$2:$K$5,$B3883)</f>
        <v>0.604803251377087</v>
      </c>
      <c r="D3883" s="6" t="n">
        <f aca="false">C3882*INDEX($I$2:$I$5,$B3883)+D3882*INDEX($J$2:$J$5,$B3883)+INDEX($L$2:$L$5,$B3883)</f>
        <v>0.182384596076001</v>
      </c>
      <c r="E3883" s="6"/>
    </row>
    <row r="3884" customFormat="false" ht="12.75" hidden="false" customHeight="false" outlineLevel="0" collapsed="false">
      <c r="A3884" s="5" t="n">
        <f aca="true">RAND()</f>
        <v>0.100554893119813</v>
      </c>
      <c r="B3884" s="0" t="n">
        <f aca="false">IF(A3884&lt;$N$2,$F$2,IF(A3884&lt;$N$3,$F$3,IF(A3884&lt;$N$4,$F$4,$F$5)))</f>
        <v>1</v>
      </c>
      <c r="C3884" s="6" t="n">
        <f aca="false">C3883*INDEX($G$2:$G$5,$B3884)+D3883*INDEX($H$2:$H$5,$B3884)+INDEX($K$2:$K$5,$B3884)</f>
        <v>0.595226190473959</v>
      </c>
      <c r="D3884" s="6" t="n">
        <f aca="false">C3883*INDEX($I$2:$I$5,$B3884)+D3883*INDEX($J$2:$J$5,$B3884)+INDEX($L$2:$L$5,$B3884)</f>
        <v>0.315466801767573</v>
      </c>
      <c r="E3884" s="6"/>
    </row>
    <row r="3885" customFormat="false" ht="12.75" hidden="false" customHeight="false" outlineLevel="0" collapsed="false">
      <c r="A3885" s="5" t="n">
        <f aca="true">RAND()</f>
        <v>0.795763743440841</v>
      </c>
      <c r="B3885" s="0" t="n">
        <f aca="false">IF(A3885&lt;$N$2,$F$2,IF(A3885&lt;$N$3,$F$3,IF(A3885&lt;$N$4,$F$4,$F$5)))</f>
        <v>2</v>
      </c>
      <c r="C3885" s="6" t="n">
        <f aca="false">C3884*INDEX($G$2:$G$5,$B3885)+D3884*INDEX($H$2:$H$5,$B3885)+INDEX($K$2:$K$5,$B3885)</f>
        <v>0.445964062323899</v>
      </c>
      <c r="D3885" s="6" t="n">
        <f aca="false">C3884*INDEX($I$2:$I$5,$B3885)+D3884*INDEX($J$2:$J$5,$B3885)+INDEX($L$2:$L$5,$B3885)</f>
        <v>0.245668078995327</v>
      </c>
      <c r="E3885" s="6"/>
    </row>
    <row r="3886" customFormat="false" ht="12.75" hidden="false" customHeight="false" outlineLevel="0" collapsed="false">
      <c r="A3886" s="5" t="n">
        <f aca="true">RAND()</f>
        <v>0.211560938471445</v>
      </c>
      <c r="B3886" s="0" t="n">
        <f aca="false">IF(A3886&lt;$N$2,$F$2,IF(A3886&lt;$N$3,$F$3,IF(A3886&lt;$N$4,$F$4,$F$5)))</f>
        <v>1</v>
      </c>
      <c r="C3886" s="6" t="n">
        <f aca="false">C3885*INDEX($G$2:$G$5,$B3886)+D3885*INDEX($H$2:$H$5,$B3886)+INDEX($K$2:$K$5,$B3886)</f>
        <v>0.462713207835817</v>
      </c>
      <c r="D3886" s="6" t="n">
        <f aca="false">C3885*INDEX($I$2:$I$5,$B3886)+D3885*INDEX($J$2:$J$5,$B3886)+INDEX($L$2:$L$5,$B3886)</f>
        <v>0.375071528761048</v>
      </c>
      <c r="E3886" s="6"/>
    </row>
    <row r="3887" customFormat="false" ht="12.75" hidden="false" customHeight="false" outlineLevel="0" collapsed="false">
      <c r="A3887" s="5" t="n">
        <f aca="true">RAND()</f>
        <v>0.860827922472845</v>
      </c>
      <c r="B3887" s="0" t="n">
        <f aca="false">IF(A3887&lt;$N$2,$F$2,IF(A3887&lt;$N$3,$F$3,IF(A3887&lt;$N$4,$F$4,$F$5)))</f>
        <v>3</v>
      </c>
      <c r="C3887" s="6" t="n">
        <f aca="false">C3886*INDEX($G$2:$G$5,$B3887)+D3886*INDEX($H$2:$H$5,$B3887)+INDEX($K$2:$K$5,$B3887)</f>
        <v>0.611738261464004</v>
      </c>
      <c r="D3887" s="6" t="n">
        <f aca="false">C3886*INDEX($I$2:$I$5,$B3887)+D3886*INDEX($J$2:$J$5,$B3887)+INDEX($L$2:$L$5,$B3887)</f>
        <v>0.125197386353681</v>
      </c>
      <c r="E3887" s="6"/>
    </row>
    <row r="3888" customFormat="false" ht="12.75" hidden="false" customHeight="false" outlineLevel="0" collapsed="false">
      <c r="A3888" s="5" t="n">
        <f aca="true">RAND()</f>
        <v>0.978975835865055</v>
      </c>
      <c r="B3888" s="0" t="n">
        <f aca="false">IF(A3888&lt;$N$2,$F$2,IF(A3888&lt;$N$3,$F$3,IF(A3888&lt;$N$4,$F$4,$F$5)))</f>
        <v>4</v>
      </c>
      <c r="C3888" s="6" t="n">
        <f aca="false">C3887*INDEX($G$2:$G$5,$B3888)+D3887*INDEX($H$2:$H$5,$B3888)+INDEX($K$2:$K$5,$B3888)</f>
        <v>0.5</v>
      </c>
      <c r="D3888" s="6" t="n">
        <f aca="false">C3887*INDEX($I$2:$I$5,$B3888)+D3887*INDEX($J$2:$J$5,$B3888)+INDEX($L$2:$L$5,$B3888)</f>
        <v>0.0200315818165889</v>
      </c>
      <c r="E3888" s="6"/>
    </row>
    <row r="3889" customFormat="false" ht="12.75" hidden="false" customHeight="false" outlineLevel="0" collapsed="false">
      <c r="A3889" s="5" t="n">
        <f aca="true">RAND()</f>
        <v>0.918691134211318</v>
      </c>
      <c r="B3889" s="0" t="n">
        <f aca="false">IF(A3889&lt;$N$2,$F$2,IF(A3889&lt;$N$3,$F$3,IF(A3889&lt;$N$4,$F$4,$F$5)))</f>
        <v>3</v>
      </c>
      <c r="C3889" s="6" t="n">
        <f aca="false">C3888*INDEX($G$2:$G$5,$B3889)+D3888*INDEX($H$2:$H$5,$B3889)+INDEX($K$2:$K$5,$B3889)</f>
        <v>0.505668937654095</v>
      </c>
      <c r="D3889" s="6" t="n">
        <f aca="false">C3888*INDEX($I$2:$I$5,$B3889)+D3888*INDEX($J$2:$J$5,$B3889)+INDEX($L$2:$L$5,$B3889)</f>
        <v>0.0507474848905316</v>
      </c>
      <c r="E3889" s="6"/>
    </row>
    <row r="3890" customFormat="false" ht="12.75" hidden="false" customHeight="false" outlineLevel="0" collapsed="false">
      <c r="A3890" s="5" t="n">
        <f aca="true">RAND()</f>
        <v>0.661232046019412</v>
      </c>
      <c r="B3890" s="0" t="n">
        <f aca="false">IF(A3890&lt;$N$2,$F$2,IF(A3890&lt;$N$3,$F$3,IF(A3890&lt;$N$4,$F$4,$F$5)))</f>
        <v>1</v>
      </c>
      <c r="C3890" s="6" t="n">
        <f aca="false">C3889*INDEX($G$2:$G$5,$B3890)+D3889*INDEX($H$2:$H$5,$B3890)+INDEX($K$2:$K$5,$B3890)</f>
        <v>0.506190585009276</v>
      </c>
      <c r="D3890" s="6" t="n">
        <f aca="false">C3889*INDEX($I$2:$I$5,$B3890)+D3889*INDEX($J$2:$J$5,$B3890)+INDEX($L$2:$L$5,$B3890)</f>
        <v>0.20737486397886</v>
      </c>
      <c r="E3890" s="6"/>
    </row>
    <row r="3891" customFormat="false" ht="12.75" hidden="false" customHeight="false" outlineLevel="0" collapsed="false">
      <c r="A3891" s="5" t="n">
        <f aca="true">RAND()</f>
        <v>0.276339490128196</v>
      </c>
      <c r="B3891" s="0" t="n">
        <f aca="false">IF(A3891&lt;$N$2,$F$2,IF(A3891&lt;$N$3,$F$3,IF(A3891&lt;$N$4,$F$4,$F$5)))</f>
        <v>1</v>
      </c>
      <c r="C3891" s="6" t="n">
        <f aca="false">C3890*INDEX($G$2:$G$5,$B3891)+D3890*INDEX($H$2:$H$5,$B3891)+INDEX($K$2:$K$5,$B3891)</f>
        <v>0.512428676640093</v>
      </c>
      <c r="D3891" s="6" t="n">
        <f aca="false">C3890*INDEX($I$2:$I$5,$B3891)+D3890*INDEX($J$2:$J$5,$B3891)+INDEX($L$2:$L$5,$B3891)</f>
        <v>0.340332207872709</v>
      </c>
      <c r="E3891" s="6"/>
    </row>
    <row r="3892" customFormat="false" ht="12.75" hidden="false" customHeight="false" outlineLevel="0" collapsed="false">
      <c r="A3892" s="5" t="n">
        <f aca="true">RAND()</f>
        <v>0.214259631252061</v>
      </c>
      <c r="B3892" s="0" t="n">
        <f aca="false">IF(A3892&lt;$N$2,$F$2,IF(A3892&lt;$N$3,$F$3,IF(A3892&lt;$N$4,$F$4,$F$5)))</f>
        <v>1</v>
      </c>
      <c r="C3892" s="6" t="n">
        <f aca="false">C3891*INDEX($G$2:$G$5,$B3892)+D3891*INDEX($H$2:$H$5,$B3892)+INDEX($K$2:$K$5,$B3892)</f>
        <v>0.522644238158729</v>
      </c>
      <c r="D3892" s="6" t="n">
        <f aca="false">C3891*INDEX($I$2:$I$5,$B3892)+D3891*INDEX($J$2:$J$5,$B3892)+INDEX($L$2:$L$5,$B3892)</f>
        <v>0.452982183448246</v>
      </c>
      <c r="E3892" s="6"/>
    </row>
    <row r="3893" customFormat="false" ht="12.75" hidden="false" customHeight="false" outlineLevel="0" collapsed="false">
      <c r="A3893" s="5" t="n">
        <f aca="true">RAND()</f>
        <v>0.0279178862322251</v>
      </c>
      <c r="B3893" s="0" t="n">
        <f aca="false">IF(A3893&lt;$N$2,$F$2,IF(A3893&lt;$N$3,$F$3,IF(A3893&lt;$N$4,$F$4,$F$5)))</f>
        <v>1</v>
      </c>
      <c r="C3893" s="6" t="n">
        <f aca="false">C3892*INDEX($G$2:$G$5,$B3893)+D3892*INDEX($H$2:$H$5,$B3893)+INDEX($K$2:$K$5,$B3893)</f>
        <v>0.535485298984346</v>
      </c>
      <c r="D3893" s="6" t="n">
        <f aca="false">C3892*INDEX($I$2:$I$5,$B3893)+D3892*INDEX($J$2:$J$5,$B3893)+INDEX($L$2:$L$5,$B3893)</f>
        <v>0.548244036935688</v>
      </c>
      <c r="E3893" s="6"/>
    </row>
    <row r="3894" customFormat="false" ht="12.75" hidden="false" customHeight="false" outlineLevel="0" collapsed="false">
      <c r="A3894" s="5" t="n">
        <f aca="true">RAND()</f>
        <v>0.960671209912201</v>
      </c>
      <c r="B3894" s="0" t="n">
        <f aca="false">IF(A3894&lt;$N$2,$F$2,IF(A3894&lt;$N$3,$F$3,IF(A3894&lt;$N$4,$F$4,$F$5)))</f>
        <v>3</v>
      </c>
      <c r="C3894" s="6" t="n">
        <f aca="false">C3893*INDEX($G$2:$G$5,$B3894)+D3893*INDEX($H$2:$H$5,$B3894)+INDEX($K$2:$K$5,$B3894)</f>
        <v>0.649830267605148</v>
      </c>
      <c r="D3894" s="6" t="n">
        <f aca="false">C3893*INDEX($I$2:$I$5,$B3894)+D3893*INDEX($J$2:$J$5,$B3894)+INDEX($L$2:$L$5,$B3894)</f>
        <v>0.185160014489688</v>
      </c>
      <c r="E3894" s="6"/>
    </row>
    <row r="3895" customFormat="false" ht="12.75" hidden="false" customHeight="false" outlineLevel="0" collapsed="false">
      <c r="A3895" s="5" t="n">
        <f aca="true">RAND()</f>
        <v>0.535693215801473</v>
      </c>
      <c r="B3895" s="0" t="n">
        <f aca="false">IF(A3895&lt;$N$2,$F$2,IF(A3895&lt;$N$3,$F$3,IF(A3895&lt;$N$4,$F$4,$F$5)))</f>
        <v>1</v>
      </c>
      <c r="C3895" s="6" t="n">
        <f aca="false">C3894*INDEX($G$2:$G$5,$B3895)+D3894*INDEX($H$2:$H$5,$B3895)+INDEX($K$2:$K$5,$B3895)</f>
        <v>0.633556817732889</v>
      </c>
      <c r="D3895" s="6" t="n">
        <f aca="false">C3894*INDEX($I$2:$I$5,$B3895)+D3894*INDEX($J$2:$J$5,$B3895)+INDEX($L$2:$L$5,$B3895)</f>
        <v>0.316157132400355</v>
      </c>
      <c r="E3895" s="6"/>
    </row>
    <row r="3896" customFormat="false" ht="12.75" hidden="false" customHeight="false" outlineLevel="0" collapsed="false">
      <c r="A3896" s="5" t="n">
        <f aca="true">RAND()</f>
        <v>0.565694761838025</v>
      </c>
      <c r="B3896" s="0" t="n">
        <f aca="false">IF(A3896&lt;$N$2,$F$2,IF(A3896&lt;$N$3,$F$3,IF(A3896&lt;$N$4,$F$4,$F$5)))</f>
        <v>1</v>
      </c>
      <c r="C3896" s="6" t="n">
        <f aca="false">C3895*INDEX($G$2:$G$5,$B3896)+D3895*INDEX($H$2:$H$5,$B3896)+INDEX($K$2:$K$5,$B3896)</f>
        <v>0.624587552154036</v>
      </c>
      <c r="D3896" s="6" t="n">
        <f aca="false">C3895*INDEX($I$2:$I$5,$B3896)+D3895*INDEX($J$2:$J$5,$B3896)+INDEX($L$2:$L$5,$B3896)</f>
        <v>0.427975803151784</v>
      </c>
      <c r="E3896" s="6"/>
    </row>
    <row r="3897" customFormat="false" ht="12.75" hidden="false" customHeight="false" outlineLevel="0" collapsed="false">
      <c r="A3897" s="5" t="n">
        <f aca="true">RAND()</f>
        <v>0.999181561704067</v>
      </c>
      <c r="B3897" s="0" t="n">
        <f aca="false">IF(A3897&lt;$N$2,$F$2,IF(A3897&lt;$N$3,$F$3,IF(A3897&lt;$N$4,$F$4,$F$5)))</f>
        <v>4</v>
      </c>
      <c r="C3897" s="6" t="n">
        <f aca="false">C3896*INDEX($G$2:$G$5,$B3897)+D3896*INDEX($H$2:$H$5,$B3897)+INDEX($K$2:$K$5,$B3897)</f>
        <v>0.5</v>
      </c>
      <c r="D3897" s="6" t="n">
        <f aca="false">C3896*INDEX($I$2:$I$5,$B3897)+D3896*INDEX($J$2:$J$5,$B3897)+INDEX($L$2:$L$5,$B3897)</f>
        <v>0.0684761285042855</v>
      </c>
      <c r="E3897" s="6"/>
    </row>
    <row r="3898" customFormat="false" ht="12.75" hidden="false" customHeight="false" outlineLevel="0" collapsed="false">
      <c r="A3898" s="5" t="n">
        <f aca="true">RAND()</f>
        <v>0.55377051820867</v>
      </c>
      <c r="B3898" s="0" t="n">
        <f aca="false">IF(A3898&lt;$N$2,$F$2,IF(A3898&lt;$N$3,$F$3,IF(A3898&lt;$N$4,$F$4,$F$5)))</f>
        <v>1</v>
      </c>
      <c r="C3898" s="6" t="n">
        <f aca="false">C3897*INDEX($G$2:$G$5,$B3898)+D3897*INDEX($H$2:$H$5,$B3898)+INDEX($K$2:$K$5,$B3898)</f>
        <v>0.502033616754659</v>
      </c>
      <c r="D3898" s="6" t="n">
        <f aca="false">C3897*INDEX($I$2:$I$5,$B3898)+D3897*INDEX($J$2:$J$5,$B3898)+INDEX($L$2:$L$5,$B3898)</f>
        <v>0.222636233100138</v>
      </c>
      <c r="E3898" s="6"/>
    </row>
    <row r="3899" customFormat="false" ht="12.75" hidden="false" customHeight="false" outlineLevel="0" collapsed="false">
      <c r="A3899" s="5" t="n">
        <f aca="true">RAND()</f>
        <v>0.837793661907586</v>
      </c>
      <c r="B3899" s="0" t="n">
        <f aca="false">IF(A3899&lt;$N$2,$F$2,IF(A3899&lt;$N$3,$F$3,IF(A3899&lt;$N$4,$F$4,$F$5)))</f>
        <v>2</v>
      </c>
      <c r="C3899" s="6" t="n">
        <f aca="false">C3898*INDEX($G$2:$G$5,$B3899)+D3898*INDEX($H$2:$H$5,$B3899)+INDEX($K$2:$K$5,$B3899)</f>
        <v>0.448584833820037</v>
      </c>
      <c r="D3899" s="6" t="n">
        <f aca="false">C3898*INDEX($I$2:$I$5,$B3899)+D3898*INDEX($J$2:$J$5,$B3899)+INDEX($L$2:$L$5,$B3899)</f>
        <v>0.20631893530728</v>
      </c>
      <c r="E3899" s="6"/>
    </row>
    <row r="3900" customFormat="false" ht="12.75" hidden="false" customHeight="false" outlineLevel="0" collapsed="false">
      <c r="A3900" s="5" t="n">
        <f aca="true">RAND()</f>
        <v>0.98780443887991</v>
      </c>
      <c r="B3900" s="0" t="n">
        <f aca="false">IF(A3900&lt;$N$2,$F$2,IF(A3900&lt;$N$3,$F$3,IF(A3900&lt;$N$4,$F$4,$F$5)))</f>
        <v>4</v>
      </c>
      <c r="C3900" s="6" t="n">
        <f aca="false">C3899*INDEX($G$2:$G$5,$B3900)+D3899*INDEX($H$2:$H$5,$B3900)+INDEX($K$2:$K$5,$B3900)</f>
        <v>0.5</v>
      </c>
      <c r="D3900" s="6" t="n">
        <f aca="false">C3899*INDEX($I$2:$I$5,$B3900)+D3899*INDEX($J$2:$J$5,$B3900)+INDEX($L$2:$L$5,$B3900)</f>
        <v>0.0330110296491648</v>
      </c>
      <c r="E3900" s="6"/>
    </row>
    <row r="3901" customFormat="false" ht="12.75" hidden="false" customHeight="false" outlineLevel="0" collapsed="false">
      <c r="A3901" s="5" t="n">
        <f aca="true">RAND()</f>
        <v>0.548834980566744</v>
      </c>
      <c r="B3901" s="0" t="n">
        <f aca="false">IF(A3901&lt;$N$2,$F$2,IF(A3901&lt;$N$3,$F$3,IF(A3901&lt;$N$4,$F$4,$F$5)))</f>
        <v>1</v>
      </c>
      <c r="C3901" s="6" t="n">
        <f aca="false">C3900*INDEX($G$2:$G$5,$B3901)+D3900*INDEX($H$2:$H$5,$B3901)+INDEX($K$2:$K$5,$B3901)</f>
        <v>0.500721408097019</v>
      </c>
      <c r="D3901" s="6" t="n">
        <f aca="false">C3900*INDEX($I$2:$I$5,$B3901)+D3900*INDEX($J$2:$J$5,$B3901)+INDEX($L$2:$L$5,$B3901)</f>
        <v>0.192526364172141</v>
      </c>
      <c r="E3901" s="6"/>
    </row>
    <row r="3902" customFormat="false" ht="12.75" hidden="false" customHeight="false" outlineLevel="0" collapsed="false">
      <c r="A3902" s="5" t="n">
        <f aca="true">RAND()</f>
        <v>0.977271241892761</v>
      </c>
      <c r="B3902" s="0" t="n">
        <f aca="false">IF(A3902&lt;$N$2,$F$2,IF(A3902&lt;$N$3,$F$3,IF(A3902&lt;$N$4,$F$4,$F$5)))</f>
        <v>4</v>
      </c>
      <c r="C3902" s="6" t="n">
        <f aca="false">C3901*INDEX($G$2:$G$5,$B3902)+D3901*INDEX($H$2:$H$5,$B3902)+INDEX($K$2:$K$5,$B3902)</f>
        <v>0.5</v>
      </c>
      <c r="D3902" s="6" t="n">
        <f aca="false">C3901*INDEX($I$2:$I$5,$B3902)+D3901*INDEX($J$2:$J$5,$B3902)+INDEX($L$2:$L$5,$B3902)</f>
        <v>0.0308042182675426</v>
      </c>
      <c r="E3902" s="6"/>
    </row>
    <row r="3903" customFormat="false" ht="12.75" hidden="false" customHeight="false" outlineLevel="0" collapsed="false">
      <c r="A3903" s="5" t="n">
        <f aca="true">RAND()</f>
        <v>0.157337236419909</v>
      </c>
      <c r="B3903" s="0" t="n">
        <f aca="false">IF(A3903&lt;$N$2,$F$2,IF(A3903&lt;$N$3,$F$3,IF(A3903&lt;$N$4,$F$4,$F$5)))</f>
        <v>1</v>
      </c>
      <c r="C3903" s="6" t="n">
        <f aca="false">C3902*INDEX($G$2:$G$5,$B3903)+D3902*INDEX($H$2:$H$5,$B3903)+INDEX($K$2:$K$5,$B3903)</f>
        <v>0.500639756075899</v>
      </c>
      <c r="D3903" s="6" t="n">
        <f aca="false">C3902*INDEX($I$2:$I$5,$B3903)+D3902*INDEX($J$2:$J$5,$B3903)+INDEX($L$2:$L$5,$B3903)</f>
        <v>0.190652781309144</v>
      </c>
      <c r="E3903" s="6"/>
    </row>
    <row r="3904" customFormat="false" ht="12.75" hidden="false" customHeight="false" outlineLevel="0" collapsed="false">
      <c r="A3904" s="5" t="n">
        <f aca="true">RAND()</f>
        <v>0.522230919229318</v>
      </c>
      <c r="B3904" s="0" t="n">
        <f aca="false">IF(A3904&lt;$N$2,$F$2,IF(A3904&lt;$N$3,$F$3,IF(A3904&lt;$N$4,$F$4,$F$5)))</f>
        <v>1</v>
      </c>
      <c r="C3904" s="6" t="n">
        <f aca="false">C3903*INDEX($G$2:$G$5,$B3904)+D3903*INDEX($H$2:$H$5,$B3904)+INDEX($K$2:$K$5,$B3904)</f>
        <v>0.507097305816877</v>
      </c>
      <c r="D3904" s="6" t="n">
        <f aca="false">C3903*INDEX($I$2:$I$5,$B3904)+D3903*INDEX($J$2:$J$5,$B3904)+INDEX($L$2:$L$5,$B3904)</f>
        <v>0.326340540356655</v>
      </c>
      <c r="E3904" s="6"/>
    </row>
    <row r="3905" customFormat="false" ht="12.75" hidden="false" customHeight="false" outlineLevel="0" collapsed="false">
      <c r="A3905" s="5" t="n">
        <f aca="true">RAND()</f>
        <v>0.512835586412858</v>
      </c>
      <c r="B3905" s="0" t="n">
        <f aca="false">IF(A3905&lt;$N$2,$F$2,IF(A3905&lt;$N$3,$F$3,IF(A3905&lt;$N$4,$F$4,$F$5)))</f>
        <v>1</v>
      </c>
      <c r="C3905" s="6" t="n">
        <f aca="false">C3904*INDEX($G$2:$G$5,$B3905)+D3904*INDEX($H$2:$H$5,$B3905)+INDEX($K$2:$K$5,$B3905)</f>
        <v>0.517600212631724</v>
      </c>
      <c r="D3905" s="6" t="n">
        <f aca="false">C3904*INDEX($I$2:$I$5,$B3905)+D3904*INDEX($J$2:$J$5,$B3905)+INDEX($L$2:$L$5,$B3905)</f>
        <v>0.441300518447575</v>
      </c>
      <c r="E3905" s="6"/>
    </row>
    <row r="3906" customFormat="false" ht="12.75" hidden="false" customHeight="false" outlineLevel="0" collapsed="false">
      <c r="A3906" s="5" t="n">
        <f aca="true">RAND()</f>
        <v>0.116877901779288</v>
      </c>
      <c r="B3906" s="0" t="n">
        <f aca="false">IF(A3906&lt;$N$2,$F$2,IF(A3906&lt;$N$3,$F$3,IF(A3906&lt;$N$4,$F$4,$F$5)))</f>
        <v>1</v>
      </c>
      <c r="C3906" s="6" t="n">
        <f aca="false">C3905*INDEX($G$2:$G$5,$B3906)+D3905*INDEX($H$2:$H$5,$B3906)+INDEX($K$2:$K$5,$B3906)</f>
        <v>0.530770699706894</v>
      </c>
      <c r="D3906" s="6" t="n">
        <f aca="false">C3905*INDEX($I$2:$I$5,$B3906)+D3905*INDEX($J$2:$J$5,$B3906)+INDEX($L$2:$L$5,$B3906)</f>
        <v>0.538512932294618</v>
      </c>
      <c r="E3906" s="6"/>
    </row>
    <row r="3907" customFormat="false" ht="12.75" hidden="false" customHeight="false" outlineLevel="0" collapsed="false">
      <c r="A3907" s="5" t="n">
        <f aca="true">RAND()</f>
        <v>0.766447999922391</v>
      </c>
      <c r="B3907" s="0" t="n">
        <f aca="false">IF(A3907&lt;$N$2,$F$2,IF(A3907&lt;$N$3,$F$3,IF(A3907&lt;$N$4,$F$4,$F$5)))</f>
        <v>2</v>
      </c>
      <c r="C3907" s="6" t="n">
        <f aca="false">C3906*INDEX($G$2:$G$5,$B3907)+D3906*INDEX($H$2:$H$5,$B3907)+INDEX($K$2:$K$5,$B3907)</f>
        <v>0.382857905143675</v>
      </c>
      <c r="D3907" s="6" t="n">
        <f aca="false">C3906*INDEX($I$2:$I$5,$B3907)+D3906*INDEX($J$2:$J$5,$B3907)+INDEX($L$2:$L$5,$B3907)</f>
        <v>0.275041225795798</v>
      </c>
      <c r="E3907" s="6"/>
    </row>
    <row r="3908" customFormat="false" ht="12.75" hidden="false" customHeight="false" outlineLevel="0" collapsed="false">
      <c r="A3908" s="5" t="n">
        <f aca="true">RAND()</f>
        <v>0.177795882685176</v>
      </c>
      <c r="B3908" s="0" t="n">
        <f aca="false">IF(A3908&lt;$N$2,$F$2,IF(A3908&lt;$N$3,$F$3,IF(A3908&lt;$N$4,$F$4,$F$5)))</f>
        <v>1</v>
      </c>
      <c r="C3908" s="6" t="n">
        <f aca="false">C3907*INDEX($G$2:$G$5,$B3908)+D3907*INDEX($H$2:$H$5,$B3908)+INDEX($K$2:$K$5,$B3908)</f>
        <v>0.410222886821424</v>
      </c>
      <c r="D3908" s="6" t="n">
        <f aca="false">C3907*INDEX($I$2:$I$5,$B3908)+D3907*INDEX($J$2:$J$5,$B3908)+INDEX($L$2:$L$5,$B3908)</f>
        <v>0.402344258210316</v>
      </c>
      <c r="E3908" s="6"/>
    </row>
    <row r="3909" customFormat="false" ht="12.75" hidden="false" customHeight="false" outlineLevel="0" collapsed="false">
      <c r="A3909" s="5" t="n">
        <f aca="true">RAND()</f>
        <v>0.374236962889696</v>
      </c>
      <c r="B3909" s="0" t="n">
        <f aca="false">IF(A3909&lt;$N$2,$F$2,IF(A3909&lt;$N$3,$F$3,IF(A3909&lt;$N$4,$F$4,$F$5)))</f>
        <v>1</v>
      </c>
      <c r="C3909" s="6" t="n">
        <f aca="false">C3908*INDEX($G$2:$G$5,$B3909)+D3908*INDEX($H$2:$H$5,$B3909)+INDEX($K$2:$K$5,$B3909)</f>
        <v>0.438165968465171</v>
      </c>
      <c r="D3909" s="6" t="n">
        <f aca="false">C3908*INDEX($I$2:$I$5,$B3909)+D3908*INDEX($J$2:$J$5,$B3909)+INDEX($L$2:$L$5,$B3909)</f>
        <v>0.509412028408166</v>
      </c>
      <c r="E3909" s="6"/>
    </row>
    <row r="3910" customFormat="false" ht="12.75" hidden="false" customHeight="false" outlineLevel="0" collapsed="false">
      <c r="A3910" s="5" t="n">
        <f aca="true">RAND()</f>
        <v>0.0936470600054633</v>
      </c>
      <c r="B3910" s="0" t="n">
        <f aca="false">IF(A3910&lt;$N$2,$F$2,IF(A3910&lt;$N$3,$F$3,IF(A3910&lt;$N$4,$F$4,$F$5)))</f>
        <v>1</v>
      </c>
      <c r="C3910" s="6" t="n">
        <f aca="false">C3909*INDEX($G$2:$G$5,$B3910)+D3909*INDEX($H$2:$H$5,$B3910)+INDEX($K$2:$K$5,$B3910)</f>
        <v>0.465851152278032</v>
      </c>
      <c r="D3910" s="6" t="n">
        <f aca="false">C3909*INDEX($I$2:$I$5,$B3910)+D3909*INDEX($J$2:$J$5,$B3910)+INDEX($L$2:$L$5,$B3910)</f>
        <v>0.599278671285322</v>
      </c>
      <c r="E3910" s="6"/>
    </row>
    <row r="3911" customFormat="false" ht="12.75" hidden="false" customHeight="false" outlineLevel="0" collapsed="false">
      <c r="A3911" s="5" t="n">
        <f aca="true">RAND()</f>
        <v>0.919370903628404</v>
      </c>
      <c r="B3911" s="0" t="n">
        <f aca="false">IF(A3911&lt;$N$2,$F$2,IF(A3911&lt;$N$3,$F$3,IF(A3911&lt;$N$4,$F$4,$F$5)))</f>
        <v>3</v>
      </c>
      <c r="C3911" s="6" t="n">
        <f aca="false">C3910*INDEX($G$2:$G$5,$B3911)+D3910*INDEX($H$2:$H$5,$B3911)+INDEX($K$2:$K$5,$B3911)</f>
        <v>0.674718191132041</v>
      </c>
      <c r="D3911" s="6" t="n">
        <f aca="false">C3910*INDEX($I$2:$I$5,$B3911)+D3910*INDEX($J$2:$J$5,$B3911)+INDEX($L$2:$L$5,$B3911)</f>
        <v>0.17915034468691</v>
      </c>
      <c r="E3911" s="6"/>
    </row>
    <row r="3912" customFormat="false" ht="12.75" hidden="false" customHeight="false" outlineLevel="0" collapsed="false">
      <c r="A3912" s="5" t="n">
        <f aca="true">RAND()</f>
        <v>0.314657768866657</v>
      </c>
      <c r="B3912" s="0" t="n">
        <f aca="false">IF(A3912&lt;$N$2,$F$2,IF(A3912&lt;$N$3,$F$3,IF(A3912&lt;$N$4,$F$4,$F$5)))</f>
        <v>1</v>
      </c>
      <c r="C3912" s="6" t="n">
        <f aca="false">C3911*INDEX($G$2:$G$5,$B3912)+D3911*INDEX($H$2:$H$5,$B3912)+INDEX($K$2:$K$5,$B3912)</f>
        <v>0.654464307024518</v>
      </c>
      <c r="D3912" s="6" t="n">
        <f aca="false">C3911*INDEX($I$2:$I$5,$B3912)+D3911*INDEX($J$2:$J$5,$B3912)+INDEX($L$2:$L$5,$B3912)</f>
        <v>0.310134069567301</v>
      </c>
      <c r="E3912" s="6"/>
    </row>
    <row r="3913" customFormat="false" ht="12.75" hidden="false" customHeight="false" outlineLevel="0" collapsed="false">
      <c r="A3913" s="5" t="n">
        <f aca="true">RAND()</f>
        <v>0.828494035352276</v>
      </c>
      <c r="B3913" s="0" t="n">
        <f aca="false">IF(A3913&lt;$N$2,$F$2,IF(A3913&lt;$N$3,$F$3,IF(A3913&lt;$N$4,$F$4,$F$5)))</f>
        <v>2</v>
      </c>
      <c r="C3913" s="6" t="n">
        <f aca="false">C3912*INDEX($G$2:$G$5,$B3913)+D3912*INDEX($H$2:$H$5,$B3913)+INDEX($K$2:$K$5,$B3913)</f>
        <v>0.45883916876162</v>
      </c>
      <c r="D3913" s="6" t="n">
        <f aca="false">C3912*INDEX($I$2:$I$5,$B3913)+D3912*INDEX($J$2:$J$5,$B3913)+INDEX($L$2:$L$5,$B3913)</f>
        <v>0.258005345092299</v>
      </c>
      <c r="E3913" s="6"/>
    </row>
    <row r="3914" customFormat="false" ht="12.75" hidden="false" customHeight="false" outlineLevel="0" collapsed="false">
      <c r="A3914" s="5" t="n">
        <f aca="true">RAND()</f>
        <v>0.763550150669606</v>
      </c>
      <c r="B3914" s="0" t="n">
        <f aca="false">IF(A3914&lt;$N$2,$F$2,IF(A3914&lt;$N$3,$F$3,IF(A3914&lt;$N$4,$F$4,$F$5)))</f>
        <v>2</v>
      </c>
      <c r="C3914" s="6" t="n">
        <f aca="false">C3913*INDEX($G$2:$G$5,$B3914)+D3913*INDEX($H$2:$H$5,$B3914)+INDEX($K$2:$K$5,$B3914)</f>
        <v>0.43208210825518</v>
      </c>
      <c r="D3914" s="6" t="n">
        <f aca="false">C3913*INDEX($I$2:$I$5,$B3914)+D3913*INDEX($J$2:$J$5,$B3914)+INDEX($L$2:$L$5,$B3914)</f>
        <v>0.203524705123309</v>
      </c>
      <c r="E3914" s="6"/>
    </row>
    <row r="3915" customFormat="false" ht="12.75" hidden="false" customHeight="false" outlineLevel="0" collapsed="false">
      <c r="A3915" s="5" t="n">
        <f aca="true">RAND()</f>
        <v>0.517536193184887</v>
      </c>
      <c r="B3915" s="0" t="n">
        <f aca="false">IF(A3915&lt;$N$2,$F$2,IF(A3915&lt;$N$3,$F$3,IF(A3915&lt;$N$4,$F$4,$F$5)))</f>
        <v>1</v>
      </c>
      <c r="C3915" s="6" t="n">
        <f aca="false">C3914*INDEX($G$2:$G$5,$B3915)+D3914*INDEX($H$2:$H$5,$B3915)+INDEX($K$2:$K$5,$B3915)</f>
        <v>0.44936812399821</v>
      </c>
      <c r="D3915" s="6" t="n">
        <f aca="false">C3914*INDEX($I$2:$I$5,$B3915)+D3914*INDEX($J$2:$J$5,$B3915)+INDEX($L$2:$L$5,$B3915)</f>
        <v>0.339805436644248</v>
      </c>
      <c r="E3915" s="6"/>
    </row>
    <row r="3916" customFormat="false" ht="12.75" hidden="false" customHeight="false" outlineLevel="0" collapsed="false">
      <c r="A3916" s="5" t="n">
        <f aca="true">RAND()</f>
        <v>0.378101285418403</v>
      </c>
      <c r="B3916" s="0" t="n">
        <f aca="false">IF(A3916&lt;$N$2,$F$2,IF(A3916&lt;$N$3,$F$3,IF(A3916&lt;$N$4,$F$4,$F$5)))</f>
        <v>1</v>
      </c>
      <c r="C3916" s="6" t="n">
        <f aca="false">C3915*INDEX($G$2:$G$5,$B3916)+D3915*INDEX($H$2:$H$5,$B3916)+INDEX($K$2:$K$5,$B3916)</f>
        <v>0.469086338430317</v>
      </c>
      <c r="D3916" s="6" t="n">
        <f aca="false">C3915*INDEX($I$2:$I$5,$B3916)+D3915*INDEX($J$2:$J$5,$B3916)+INDEX($L$2:$L$5,$B3916)</f>
        <v>0.454868195123033</v>
      </c>
      <c r="E3916" s="6"/>
    </row>
    <row r="3917" customFormat="false" ht="12.75" hidden="false" customHeight="false" outlineLevel="0" collapsed="false">
      <c r="A3917" s="5" t="n">
        <f aca="true">RAND()</f>
        <v>0.67143345423656</v>
      </c>
      <c r="B3917" s="0" t="n">
        <f aca="false">IF(A3917&lt;$N$2,$F$2,IF(A3917&lt;$N$3,$F$3,IF(A3917&lt;$N$4,$F$4,$F$5)))</f>
        <v>1</v>
      </c>
      <c r="C3917" s="6" t="n">
        <f aca="false">C3916*INDEX($G$2:$G$5,$B3917)+D3916*INDEX($H$2:$H$5,$B3917)+INDEX($K$2:$K$5,$B3917)</f>
        <v>0.490084424546892</v>
      </c>
      <c r="D3917" s="6" t="n">
        <f aca="false">C3916*INDEX($I$2:$I$5,$B3917)+D3916*INDEX($J$2:$J$5,$B3917)+INDEX($L$2:$L$5,$B3917)</f>
        <v>0.551826903137533</v>
      </c>
      <c r="E3917" s="6"/>
    </row>
    <row r="3918" customFormat="false" ht="12.75" hidden="false" customHeight="false" outlineLevel="0" collapsed="false">
      <c r="A3918" s="5" t="n">
        <f aca="true">RAND()</f>
        <v>0.909552049552084</v>
      </c>
      <c r="B3918" s="0" t="n">
        <f aca="false">IF(A3918&lt;$N$2,$F$2,IF(A3918&lt;$N$3,$F$3,IF(A3918&lt;$N$4,$F$4,$F$5)))</f>
        <v>3</v>
      </c>
      <c r="C3918" s="6" t="n">
        <f aca="false">C3917*INDEX($G$2:$G$5,$B3918)+D3917*INDEX($H$2:$H$5,$B3918)+INDEX($K$2:$K$5,$B3918)</f>
        <v>0.657654349905888</v>
      </c>
      <c r="D3918" s="6" t="n">
        <f aca="false">C3917*INDEX($I$2:$I$5,$B3918)+D3917*INDEX($J$2:$J$5,$B3918)+INDEX($L$2:$L$5,$B3918)</f>
        <v>0.174204926425787</v>
      </c>
      <c r="E3918" s="6"/>
    </row>
    <row r="3919" customFormat="false" ht="12.75" hidden="false" customHeight="false" outlineLevel="0" collapsed="false">
      <c r="A3919" s="5" t="n">
        <f aca="true">RAND()</f>
        <v>0.222520505723114</v>
      </c>
      <c r="B3919" s="0" t="n">
        <f aca="false">IF(A3919&lt;$N$2,$F$2,IF(A3919&lt;$N$3,$F$3,IF(A3919&lt;$N$4,$F$4,$F$5)))</f>
        <v>1</v>
      </c>
      <c r="C3919" s="6" t="n">
        <f aca="false">C3918*INDEX($G$2:$G$5,$B3919)+D3918*INDEX($H$2:$H$5,$B3919)+INDEX($K$2:$K$5,$B3919)</f>
        <v>0.639794125347853</v>
      </c>
      <c r="D3919" s="6" t="n">
        <f aca="false">C3918*INDEX($I$2:$I$5,$B3919)+D3918*INDEX($J$2:$J$5,$B3919)+INDEX($L$2:$L$5,$B3919)</f>
        <v>0.306566771588975</v>
      </c>
      <c r="E3919" s="6"/>
    </row>
    <row r="3920" customFormat="false" ht="12.75" hidden="false" customHeight="false" outlineLevel="0" collapsed="false">
      <c r="A3920" s="5" t="n">
        <f aca="true">RAND()</f>
        <v>0.922255853593514</v>
      </c>
      <c r="B3920" s="0" t="n">
        <f aca="false">IF(A3920&lt;$N$2,$F$2,IF(A3920&lt;$N$3,$F$3,IF(A3920&lt;$N$4,$F$4,$F$5)))</f>
        <v>3</v>
      </c>
      <c r="C3920" s="6" t="n">
        <f aca="false">C3919*INDEX($G$2:$G$5,$B3920)+D3919*INDEX($H$2:$H$5,$B3920)+INDEX($K$2:$K$5,$B3920)</f>
        <v>0.565789277557502</v>
      </c>
      <c r="D3920" s="6" t="n">
        <f aca="false">C3919*INDEX($I$2:$I$5,$B3920)+D3919*INDEX($J$2:$J$5,$B3920)+INDEX($L$2:$L$5,$B3920)</f>
        <v>0.155002797457029</v>
      </c>
      <c r="E3920" s="6"/>
    </row>
    <row r="3921" customFormat="false" ht="12.75" hidden="false" customHeight="false" outlineLevel="0" collapsed="false">
      <c r="A3921" s="5" t="n">
        <f aca="true">RAND()</f>
        <v>0.872894070885763</v>
      </c>
      <c r="B3921" s="0" t="n">
        <f aca="false">IF(A3921&lt;$N$2,$F$2,IF(A3921&lt;$N$3,$F$3,IF(A3921&lt;$N$4,$F$4,$F$5)))</f>
        <v>3</v>
      </c>
      <c r="C3921" s="6" t="n">
        <f aca="false">C3920*INDEX($G$2:$G$5,$B3921)+D3920*INDEX($H$2:$H$5,$B3921)+INDEX($K$2:$K$5,$B3921)</f>
        <v>0.533997400046714</v>
      </c>
      <c r="D3921" s="6" t="n">
        <f aca="false">C3920*INDEX($I$2:$I$5,$B3921)+D3920*INDEX($J$2:$J$5,$B3921)+INDEX($L$2:$L$5,$B3921)</f>
        <v>0.0998408751622664</v>
      </c>
      <c r="E3921" s="6"/>
    </row>
    <row r="3922" customFormat="false" ht="12.75" hidden="false" customHeight="false" outlineLevel="0" collapsed="false">
      <c r="A3922" s="5" t="n">
        <f aca="true">RAND()</f>
        <v>0.132568658098153</v>
      </c>
      <c r="B3922" s="0" t="n">
        <f aca="false">IF(A3922&lt;$N$2,$F$2,IF(A3922&lt;$N$3,$F$3,IF(A3922&lt;$N$4,$F$4,$F$5)))</f>
        <v>1</v>
      </c>
      <c r="C3922" s="6" t="n">
        <f aca="false">C3921*INDEX($G$2:$G$5,$B3922)+D3921*INDEX($H$2:$H$5,$B3922)+INDEX($K$2:$K$5,$B3922)</f>
        <v>0.532057905020664</v>
      </c>
      <c r="D3922" s="6" t="n">
        <f aca="false">C3921*INDEX($I$2:$I$5,$B3922)+D3921*INDEX($J$2:$J$5,$B3922)+INDEX($L$2:$L$5,$B3922)</f>
        <v>0.248006999211036</v>
      </c>
      <c r="E3922" s="6"/>
    </row>
    <row r="3923" customFormat="false" ht="12.75" hidden="false" customHeight="false" outlineLevel="0" collapsed="false">
      <c r="A3923" s="5" t="n">
        <f aca="true">RAND()</f>
        <v>0.561740434182406</v>
      </c>
      <c r="B3923" s="0" t="n">
        <f aca="false">IF(A3923&lt;$N$2,$F$2,IF(A3923&lt;$N$3,$F$3,IF(A3923&lt;$N$4,$F$4,$F$5)))</f>
        <v>1</v>
      </c>
      <c r="C3923" s="6" t="n">
        <f aca="false">C3922*INDEX($G$2:$G$5,$B3923)+D3922*INDEX($H$2:$H$5,$B3923)+INDEX($K$2:$K$5,$B3923)</f>
        <v>0.535893420333352</v>
      </c>
      <c r="D3923" s="6" t="n">
        <f aca="false">C3922*INDEX($I$2:$I$5,$B3923)+D3922*INDEX($J$2:$J$5,$B3923)+INDEX($L$2:$L$5,$B3923)</f>
        <v>0.373871799844405</v>
      </c>
      <c r="E3923" s="6"/>
    </row>
    <row r="3924" customFormat="false" ht="12.75" hidden="false" customHeight="false" outlineLevel="0" collapsed="false">
      <c r="A3924" s="5" t="n">
        <f aca="true">RAND()</f>
        <v>0.996294942093532</v>
      </c>
      <c r="B3924" s="0" t="n">
        <f aca="false">IF(A3924&lt;$N$2,$F$2,IF(A3924&lt;$N$3,$F$3,IF(A3924&lt;$N$4,$F$4,$F$5)))</f>
        <v>4</v>
      </c>
      <c r="C3924" s="6" t="n">
        <f aca="false">C3923*INDEX($G$2:$G$5,$B3924)+D3923*INDEX($H$2:$H$5,$B3924)+INDEX($K$2:$K$5,$B3924)</f>
        <v>0.5</v>
      </c>
      <c r="D3924" s="6" t="n">
        <f aca="false">C3923*INDEX($I$2:$I$5,$B3924)+D3923*INDEX($J$2:$J$5,$B3924)+INDEX($L$2:$L$5,$B3924)</f>
        <v>0.0598194879751048</v>
      </c>
      <c r="E3924" s="6"/>
    </row>
    <row r="3925" customFormat="false" ht="12.75" hidden="false" customHeight="false" outlineLevel="0" collapsed="false">
      <c r="A3925" s="5" t="n">
        <f aca="true">RAND()</f>
        <v>0.783910959339333</v>
      </c>
      <c r="B3925" s="0" t="n">
        <f aca="false">IF(A3925&lt;$N$2,$F$2,IF(A3925&lt;$N$3,$F$3,IF(A3925&lt;$N$4,$F$4,$F$5)))</f>
        <v>2</v>
      </c>
      <c r="C3925" s="6" t="n">
        <f aca="false">C3924*INDEX($G$2:$G$5,$B3925)+D3924*INDEX($H$2:$H$5,$B3925)+INDEX($K$2:$K$5,$B3925)</f>
        <v>0.484980795717626</v>
      </c>
      <c r="D3925" s="6" t="n">
        <f aca="false">C3924*INDEX($I$2:$I$5,$B3925)+D3924*INDEX($J$2:$J$5,$B3925)+INDEX($L$2:$L$5,$B3925)</f>
        <v>0.173784439131096</v>
      </c>
      <c r="E3925" s="6"/>
    </row>
    <row r="3926" customFormat="false" ht="12.75" hidden="false" customHeight="false" outlineLevel="0" collapsed="false">
      <c r="A3926" s="5" t="n">
        <f aca="true">RAND()</f>
        <v>0.154895515274412</v>
      </c>
      <c r="B3926" s="0" t="n">
        <f aca="false">IF(A3926&lt;$N$2,$F$2,IF(A3926&lt;$N$3,$F$3,IF(A3926&lt;$N$4,$F$4,$F$5)))</f>
        <v>1</v>
      </c>
      <c r="C3926" s="6" t="n">
        <f aca="false">C3925*INDEX($G$2:$G$5,$B3926)+D3925*INDEX($H$2:$H$5,$B3926)+INDEX($K$2:$K$5,$B3926)</f>
        <v>0.493178719812115</v>
      </c>
      <c r="D3926" s="6" t="n">
        <f aca="false">C3925*INDEX($I$2:$I$5,$B3926)+D3925*INDEX($J$2:$J$5,$B3926)+INDEX($L$2:$L$5,$B3926)</f>
        <v>0.312598699380748</v>
      </c>
      <c r="E3926" s="6"/>
    </row>
    <row r="3927" customFormat="false" ht="12.75" hidden="false" customHeight="false" outlineLevel="0" collapsed="false">
      <c r="A3927" s="5" t="n">
        <f aca="true">RAND()</f>
        <v>0.434957119634917</v>
      </c>
      <c r="B3927" s="0" t="n">
        <f aca="false">IF(A3927&lt;$N$2,$F$2,IF(A3927&lt;$N$3,$F$3,IF(A3927&lt;$N$4,$F$4,$F$5)))</f>
        <v>1</v>
      </c>
      <c r="C3927" s="6" t="n">
        <f aca="false">C3926*INDEX($G$2:$G$5,$B3927)+D3926*INDEX($H$2:$H$5,$B3927)+INDEX($K$2:$K$5,$B3927)</f>
        <v>0.505274884997574</v>
      </c>
      <c r="D3927" s="6" t="n">
        <f aca="false">C3926*INDEX($I$2:$I$5,$B3927)+D3926*INDEX($J$2:$J$5,$B3927)+INDEX($L$2:$L$5,$B3927)</f>
        <v>0.430148683141207</v>
      </c>
      <c r="E3927" s="6"/>
    </row>
    <row r="3928" customFormat="false" ht="12.75" hidden="false" customHeight="false" outlineLevel="0" collapsed="false">
      <c r="A3928" s="5" t="n">
        <f aca="true">RAND()</f>
        <v>0.0075553068682751</v>
      </c>
      <c r="B3928" s="0" t="n">
        <f aca="false">IF(A3928&lt;$N$2,$F$2,IF(A3928&lt;$N$3,$F$3,IF(A3928&lt;$N$4,$F$4,$F$5)))</f>
        <v>1</v>
      </c>
      <c r="C3928" s="6" t="n">
        <f aca="false">C3927*INDEX($G$2:$G$5,$B3928)+D3927*INDEX($H$2:$H$5,$B3928)+INDEX($K$2:$K$5,$B3928)</f>
        <v>0.519893878639165</v>
      </c>
      <c r="D3928" s="6" t="n">
        <f aca="false">C3927*INDEX($I$2:$I$5,$B3928)+D3927*INDEX($J$2:$J$5,$B3928)+INDEX($L$2:$L$5,$B3928)</f>
        <v>0.529501061241974</v>
      </c>
      <c r="E3928" s="6"/>
    </row>
    <row r="3929" customFormat="false" ht="12.75" hidden="false" customHeight="false" outlineLevel="0" collapsed="false">
      <c r="A3929" s="5" t="n">
        <f aca="true">RAND()</f>
        <v>0.870814744003693</v>
      </c>
      <c r="B3929" s="0" t="n">
        <f aca="false">IF(A3929&lt;$N$2,$F$2,IF(A3929&lt;$N$3,$F$3,IF(A3929&lt;$N$4,$F$4,$F$5)))</f>
        <v>3</v>
      </c>
      <c r="C3929" s="6" t="n">
        <f aca="false">C3928*INDEX($G$2:$G$5,$B3929)+D3928*INDEX($H$2:$H$5,$B3929)+INDEX($K$2:$K$5,$B3929)</f>
        <v>0.646864718535604</v>
      </c>
      <c r="D3929" s="6" t="n">
        <f aca="false">C3928*INDEX($I$2:$I$5,$B3929)+D3928*INDEX($J$2:$J$5,$B3929)+INDEX($L$2:$L$5,$B3929)</f>
        <v>0.176664159960531</v>
      </c>
      <c r="E3929" s="6"/>
    </row>
    <row r="3930" customFormat="false" ht="12.75" hidden="false" customHeight="false" outlineLevel="0" collapsed="false">
      <c r="A3930" s="5" t="n">
        <f aca="true">RAND()</f>
        <v>0.492252966754277</v>
      </c>
      <c r="B3930" s="0" t="n">
        <f aca="false">IF(A3930&lt;$N$2,$F$2,IF(A3930&lt;$N$3,$F$3,IF(A3930&lt;$N$4,$F$4,$F$5)))</f>
        <v>1</v>
      </c>
      <c r="C3930" s="6" t="n">
        <f aca="false">C3929*INDEX($G$2:$G$5,$B3930)+D3929*INDEX($H$2:$H$5,$B3930)+INDEX($K$2:$K$5,$B3930)</f>
        <v>0.630724719955268</v>
      </c>
      <c r="D3930" s="6" t="n">
        <f aca="false">C3929*INDEX($I$2:$I$5,$B3930)+D3929*INDEX($J$2:$J$5,$B3930)+INDEX($L$2:$L$5,$B3930)</f>
        <v>0.309053877220673</v>
      </c>
      <c r="E3930" s="6"/>
    </row>
    <row r="3931" customFormat="false" ht="12.75" hidden="false" customHeight="false" outlineLevel="0" collapsed="false">
      <c r="A3931" s="5" t="n">
        <f aca="true">RAND()</f>
        <v>0.751435803055755</v>
      </c>
      <c r="B3931" s="0" t="n">
        <f aca="false">IF(A3931&lt;$N$2,$F$2,IF(A3931&lt;$N$3,$F$3,IF(A3931&lt;$N$4,$F$4,$F$5)))</f>
        <v>2</v>
      </c>
      <c r="C3931" s="6" t="n">
        <f aca="false">C3930*INDEX($G$2:$G$5,$B3931)+D3930*INDEX($H$2:$H$5,$B3931)+INDEX($K$2:$K$5,$B3931)</f>
        <v>0.454406593579316</v>
      </c>
      <c r="D3931" s="6" t="n">
        <f aca="false">C3930*INDEX($I$2:$I$5,$B3931)+D3930*INDEX($J$2:$J$5,$B3931)+INDEX($L$2:$L$5,$B3931)</f>
        <v>0.252427400522363</v>
      </c>
      <c r="E3931" s="6"/>
    </row>
    <row r="3932" customFormat="false" ht="12.75" hidden="false" customHeight="false" outlineLevel="0" collapsed="false">
      <c r="A3932" s="5" t="n">
        <f aca="true">RAND()</f>
        <v>0.322664446232626</v>
      </c>
      <c r="B3932" s="0" t="n">
        <f aca="false">IF(A3932&lt;$N$2,$F$2,IF(A3932&lt;$N$3,$F$3,IF(A3932&lt;$N$4,$F$4,$F$5)))</f>
        <v>1</v>
      </c>
      <c r="C3932" s="6" t="n">
        <f aca="false">C3931*INDEX($G$2:$G$5,$B3932)+D3931*INDEX($H$2:$H$5,$B3932)+INDEX($K$2:$K$5,$B3932)</f>
        <v>0.470131011768166</v>
      </c>
      <c r="D3932" s="6" t="n">
        <f aca="false">C3931*INDEX($I$2:$I$5,$B3932)+D3931*INDEX($J$2:$J$5,$B3932)+INDEX($L$2:$L$5,$B3932)</f>
        <v>0.380497819081052</v>
      </c>
      <c r="E3932" s="6"/>
    </row>
    <row r="3933" customFormat="false" ht="12.75" hidden="false" customHeight="false" outlineLevel="0" collapsed="false">
      <c r="A3933" s="5" t="n">
        <f aca="true">RAND()</f>
        <v>0.236315402936352</v>
      </c>
      <c r="B3933" s="0" t="n">
        <f aca="false">IF(A3933&lt;$N$2,$F$2,IF(A3933&lt;$N$3,$F$3,IF(A3933&lt;$N$4,$F$4,$F$5)))</f>
        <v>1</v>
      </c>
      <c r="C3933" s="6" t="n">
        <f aca="false">C3932*INDEX($G$2:$G$5,$B3933)+D3932*INDEX($H$2:$H$5,$B3933)+INDEX($K$2:$K$5,$B3933)</f>
        <v>0.488219648297172</v>
      </c>
      <c r="D3933" s="6" t="n">
        <f aca="false">C3932*INDEX($I$2:$I$5,$B3933)+D3932*INDEX($J$2:$J$5,$B3933)+INDEX($L$2:$L$5,$B3933)</f>
        <v>0.488647800964391</v>
      </c>
      <c r="E3933" s="6"/>
    </row>
    <row r="3934" customFormat="false" ht="12.75" hidden="false" customHeight="false" outlineLevel="0" collapsed="false">
      <c r="A3934" s="5" t="n">
        <f aca="true">RAND()</f>
        <v>0.830479489314528</v>
      </c>
      <c r="B3934" s="0" t="n">
        <f aca="false">IF(A3934&lt;$N$2,$F$2,IF(A3934&lt;$N$3,$F$3,IF(A3934&lt;$N$4,$F$4,$F$5)))</f>
        <v>2</v>
      </c>
      <c r="C3934" s="6" t="n">
        <f aca="false">C3933*INDEX($G$2:$G$5,$B3934)+D3933*INDEX($H$2:$H$5,$B3934)+INDEX($K$2:$K$5,$B3934)</f>
        <v>0.385744867696591</v>
      </c>
      <c r="D3934" s="6" t="n">
        <f aca="false">C3933*INDEX($I$2:$I$5,$B3934)+D3933*INDEX($J$2:$J$5,$B3934)+INDEX($L$2:$L$5,$B3934)</f>
        <v>0.255601257305146</v>
      </c>
      <c r="E3934" s="6"/>
    </row>
    <row r="3935" customFormat="false" ht="12.75" hidden="false" customHeight="false" outlineLevel="0" collapsed="false">
      <c r="A3935" s="5" t="n">
        <f aca="true">RAND()</f>
        <v>0.795327310665072</v>
      </c>
      <c r="B3935" s="0" t="n">
        <f aca="false">IF(A3935&lt;$N$2,$F$2,IF(A3935&lt;$N$3,$F$3,IF(A3935&lt;$N$4,$F$4,$F$5)))</f>
        <v>2</v>
      </c>
      <c r="C3935" s="6" t="n">
        <f aca="false">C3934*INDEX($G$2:$G$5,$B3935)+D3934*INDEX($H$2:$H$5,$B3935)+INDEX($K$2:$K$5,$B3935)</f>
        <v>0.418225854785265</v>
      </c>
      <c r="D3935" s="6" t="n">
        <f aca="false">C3934*INDEX($I$2:$I$5,$B3935)+D3934*INDEX($J$2:$J$5,$B3935)+INDEX($L$2:$L$5,$B3935)</f>
        <v>0.186531787788543</v>
      </c>
      <c r="E3935" s="6"/>
    </row>
    <row r="3936" customFormat="false" ht="12.75" hidden="false" customHeight="false" outlineLevel="0" collapsed="false">
      <c r="A3936" s="5" t="n">
        <f aca="true">RAND()</f>
        <v>0.328377024003165</v>
      </c>
      <c r="B3936" s="0" t="n">
        <f aca="false">IF(A3936&lt;$N$2,$F$2,IF(A3936&lt;$N$3,$F$3,IF(A3936&lt;$N$4,$F$4,$F$5)))</f>
        <v>1</v>
      </c>
      <c r="C3936" s="6" t="n">
        <f aca="false">C3935*INDEX($G$2:$G$5,$B3936)+D3935*INDEX($H$2:$H$5,$B3936)+INDEX($K$2:$K$5,$B3936)</f>
        <v>0.436975426860866</v>
      </c>
      <c r="D3936" s="6" t="n">
        <f aca="false">C3935*INDEX($I$2:$I$5,$B3936)+D3935*INDEX($J$2:$J$5,$B3936)+INDEX($L$2:$L$5,$B3936)</f>
        <v>0.325891131205418</v>
      </c>
      <c r="E3936" s="6"/>
    </row>
    <row r="3937" customFormat="false" ht="12.75" hidden="false" customHeight="false" outlineLevel="0" collapsed="false">
      <c r="A3937" s="5" t="n">
        <f aca="true">RAND()</f>
        <v>0.265235961222559</v>
      </c>
      <c r="B3937" s="0" t="n">
        <f aca="false">IF(A3937&lt;$N$2,$F$2,IF(A3937&lt;$N$3,$F$3,IF(A3937&lt;$N$4,$F$4,$F$5)))</f>
        <v>1</v>
      </c>
      <c r="C3937" s="6" t="n">
        <f aca="false">C3936*INDEX($G$2:$G$5,$B3937)+D3936*INDEX($H$2:$H$5,$B3937)+INDEX($K$2:$K$5,$B3937)</f>
        <v>0.458050109259476</v>
      </c>
      <c r="D3937" s="6" t="n">
        <f aca="false">C3936*INDEX($I$2:$I$5,$B3937)+D3936*INDEX($J$2:$J$5,$B3937)+INDEX($L$2:$L$5,$B3937)</f>
        <v>0.443513479599548</v>
      </c>
      <c r="E3937" s="6"/>
    </row>
    <row r="3938" customFormat="false" ht="12.75" hidden="false" customHeight="false" outlineLevel="0" collapsed="false">
      <c r="A3938" s="5" t="n">
        <f aca="true">RAND()</f>
        <v>0.524211187601185</v>
      </c>
      <c r="B3938" s="0" t="n">
        <f aca="false">IF(A3938&lt;$N$2,$F$2,IF(A3938&lt;$N$3,$F$3,IF(A3938&lt;$N$4,$F$4,$F$5)))</f>
        <v>1</v>
      </c>
      <c r="C3938" s="6" t="n">
        <f aca="false">C3937*INDEX($G$2:$G$5,$B3938)+D3937*INDEX($H$2:$H$5,$B3938)+INDEX($K$2:$K$5,$B3938)</f>
        <v>0.480294541506479</v>
      </c>
      <c r="D3938" s="6" t="n">
        <f aca="false">C3937*INDEX($I$2:$I$5,$B3938)+D3937*INDEX($J$2:$J$5,$B3938)+INDEX($L$2:$L$5,$B3938)</f>
        <v>0.542595090137416</v>
      </c>
      <c r="E3938" s="6"/>
    </row>
    <row r="3939" customFormat="false" ht="12.75" hidden="false" customHeight="false" outlineLevel="0" collapsed="false">
      <c r="A3939" s="5" t="n">
        <f aca="true">RAND()</f>
        <v>0.597545892593483</v>
      </c>
      <c r="B3939" s="0" t="n">
        <f aca="false">IF(A3939&lt;$N$2,$F$2,IF(A3939&lt;$N$3,$F$3,IF(A3939&lt;$N$4,$F$4,$F$5)))</f>
        <v>1</v>
      </c>
      <c r="C3939" s="6" t="n">
        <f aca="false">C3938*INDEX($G$2:$G$5,$B3939)+D3938*INDEX($H$2:$H$5,$B3939)+INDEX($K$2:$K$5,$B3939)</f>
        <v>0.502846084074085</v>
      </c>
      <c r="D3939" s="6" t="n">
        <f aca="false">C3938*INDEX($I$2:$I$5,$B3939)+D3938*INDEX($J$2:$J$5,$B3939)+INDEX($L$2:$L$5,$B3939)</f>
        <v>0.625892333490926</v>
      </c>
      <c r="E3939" s="6"/>
    </row>
    <row r="3940" customFormat="false" ht="12.75" hidden="false" customHeight="false" outlineLevel="0" collapsed="false">
      <c r="A3940" s="5" t="n">
        <f aca="true">RAND()</f>
        <v>0.149924741840409</v>
      </c>
      <c r="B3940" s="0" t="n">
        <f aca="false">IF(A3940&lt;$N$2,$F$2,IF(A3940&lt;$N$3,$F$3,IF(A3940&lt;$N$4,$F$4,$F$5)))</f>
        <v>1</v>
      </c>
      <c r="C3940" s="6" t="n">
        <f aca="false">C3939*INDEX($G$2:$G$5,$B3940)+D3939*INDEX($H$2:$H$5,$B3940)+INDEX($K$2:$K$5,$B3940)</f>
        <v>0.525074341718062</v>
      </c>
      <c r="D3940" s="6" t="n">
        <f aca="false">C3939*INDEX($I$2:$I$5,$B3940)+D3939*INDEX($J$2:$J$5,$B3940)+INDEX($L$2:$L$5,$B3940)</f>
        <v>0.695777286023055</v>
      </c>
      <c r="E3940" s="6"/>
    </row>
    <row r="3941" customFormat="false" ht="12.75" hidden="false" customHeight="false" outlineLevel="0" collapsed="false">
      <c r="A3941" s="5" t="n">
        <f aca="true">RAND()</f>
        <v>0.036543136104665</v>
      </c>
      <c r="B3941" s="0" t="n">
        <f aca="false">IF(A3941&lt;$N$2,$F$2,IF(A3941&lt;$N$3,$F$3,IF(A3941&lt;$N$4,$F$4,$F$5)))</f>
        <v>1</v>
      </c>
      <c r="C3941" s="6" t="n">
        <f aca="false">C3940*INDEX($G$2:$G$5,$B3941)+D3940*INDEX($H$2:$H$5,$B3941)+INDEX($K$2:$K$5,$B3941)</f>
        <v>0.546531875701488</v>
      </c>
      <c r="D3941" s="6" t="n">
        <f aca="false">C3940*INDEX($I$2:$I$5,$B3941)+D3940*INDEX($J$2:$J$5,$B3941)+INDEX($L$2:$L$5,$B3941)</f>
        <v>0.754287165190005</v>
      </c>
      <c r="E3941" s="6"/>
    </row>
    <row r="3942" customFormat="false" ht="12.75" hidden="false" customHeight="false" outlineLevel="0" collapsed="false">
      <c r="A3942" s="5" t="n">
        <f aca="true">RAND()</f>
        <v>0.82642383352186</v>
      </c>
      <c r="B3942" s="0" t="n">
        <f aca="false">IF(A3942&lt;$N$2,$F$2,IF(A3942&lt;$N$3,$F$3,IF(A3942&lt;$N$4,$F$4,$F$5)))</f>
        <v>2</v>
      </c>
      <c r="C3942" s="6" t="n">
        <f aca="false">C3941*INDEX($G$2:$G$5,$B3942)+D3941*INDEX($H$2:$H$5,$B3942)+INDEX($K$2:$K$5,$B3942)</f>
        <v>0.337197880180252</v>
      </c>
      <c r="D3942" s="6" t="n">
        <f aca="false">C3941*INDEX($I$2:$I$5,$B3942)+D3941*INDEX($J$2:$J$5,$B3942)+INDEX($L$2:$L$5,$B3942)</f>
        <v>0.321110775450967</v>
      </c>
      <c r="E3942" s="6"/>
    </row>
    <row r="3943" customFormat="false" ht="12.75" hidden="false" customHeight="false" outlineLevel="0" collapsed="false">
      <c r="A3943" s="5" t="n">
        <f aca="true">RAND()</f>
        <v>0.543481597421907</v>
      </c>
      <c r="B3943" s="0" t="n">
        <f aca="false">IF(A3943&lt;$N$2,$F$2,IF(A3943&lt;$N$3,$F$3,IF(A3943&lt;$N$4,$F$4,$F$5)))</f>
        <v>1</v>
      </c>
      <c r="C3943" s="6" t="n">
        <f aca="false">C3942*INDEX($G$2:$G$5,$B3943)+D3942*INDEX($H$2:$H$5,$B3943)+INDEX($K$2:$K$5,$B3943)</f>
        <v>0.37316209896472</v>
      </c>
      <c r="D3943" s="6" t="n">
        <f aca="false">C3942*INDEX($I$2:$I$5,$B3943)+D3942*INDEX($J$2:$J$5,$B3943)+INDEX($L$2:$L$5,$B3943)</f>
        <v>0.443146726791202</v>
      </c>
      <c r="E3943" s="6"/>
    </row>
    <row r="3944" customFormat="false" ht="12.75" hidden="false" customHeight="false" outlineLevel="0" collapsed="false">
      <c r="A3944" s="5" t="n">
        <f aca="true">RAND()</f>
        <v>0.198077757448511</v>
      </c>
      <c r="B3944" s="0" t="n">
        <f aca="false">IF(A3944&lt;$N$2,$F$2,IF(A3944&lt;$N$3,$F$3,IF(A3944&lt;$N$4,$F$4,$F$5)))</f>
        <v>1</v>
      </c>
      <c r="C3944" s="6" t="n">
        <f aca="false">C3943*INDEX($G$2:$G$5,$B3944)+D3943*INDEX($H$2:$H$5,$B3944)+INDEX($K$2:$K$5,$B3944)</f>
        <v>0.408211050912321</v>
      </c>
      <c r="D3944" s="6" t="n">
        <f aca="false">C3943*INDEX($I$2:$I$5,$B3944)+D3943*INDEX($J$2:$J$5,$B3944)+INDEX($L$2:$L$5,$B3944)</f>
        <v>0.545424573384036</v>
      </c>
      <c r="E3944" s="6"/>
    </row>
    <row r="3945" customFormat="false" ht="12.75" hidden="false" customHeight="false" outlineLevel="0" collapsed="false">
      <c r="A3945" s="5" t="n">
        <f aca="true">RAND()</f>
        <v>0.324783679834837</v>
      </c>
      <c r="B3945" s="0" t="n">
        <f aca="false">IF(A3945&lt;$N$2,$F$2,IF(A3945&lt;$N$3,$F$3,IF(A3945&lt;$N$4,$F$4,$F$5)))</f>
        <v>1</v>
      </c>
      <c r="C3945" s="6" t="n">
        <f aca="false">C3944*INDEX($G$2:$G$5,$B3945)+D3944*INDEX($H$2:$H$5,$B3945)+INDEX($K$2:$K$5,$B3945)</f>
        <v>0.44175189143977</v>
      </c>
      <c r="D3945" s="6" t="n">
        <f aca="false">C3944*INDEX($I$2:$I$5,$B3945)+D3944*INDEX($J$2:$J$5,$B3945)+INDEX($L$2:$L$5,$B3945)</f>
        <v>0.63096165391929</v>
      </c>
      <c r="E3945" s="6"/>
    </row>
    <row r="3946" customFormat="false" ht="12.75" hidden="false" customHeight="false" outlineLevel="0" collapsed="false">
      <c r="A3946" s="5" t="n">
        <f aca="true">RAND()</f>
        <v>0.0285158896953005</v>
      </c>
      <c r="B3946" s="0" t="n">
        <f aca="false">IF(A3946&lt;$N$2,$F$2,IF(A3946&lt;$N$3,$F$3,IF(A3946&lt;$N$4,$F$4,$F$5)))</f>
        <v>1</v>
      </c>
      <c r="C3946" s="6" t="n">
        <f aca="false">C3945*INDEX($G$2:$G$5,$B3946)+D3945*INDEX($H$2:$H$5,$B3946)+INDEX($K$2:$K$5,$B3946)</f>
        <v>0.473392937027379</v>
      </c>
      <c r="D3946" s="6" t="n">
        <f aca="false">C3945*INDEX($I$2:$I$5,$B3946)+D3945*INDEX($J$2:$J$5,$B3946)+INDEX($L$2:$L$5,$B3946)</f>
        <v>0.702341624194206</v>
      </c>
      <c r="E3946" s="6"/>
    </row>
    <row r="3947" customFormat="false" ht="12.75" hidden="false" customHeight="false" outlineLevel="0" collapsed="false">
      <c r="A3947" s="5" t="n">
        <f aca="true">RAND()</f>
        <v>0.946726448297199</v>
      </c>
      <c r="B3947" s="0" t="n">
        <f aca="false">IF(A3947&lt;$N$2,$F$2,IF(A3947&lt;$N$3,$F$3,IF(A3947&lt;$N$4,$F$4,$F$5)))</f>
        <v>3</v>
      </c>
      <c r="C3947" s="6" t="n">
        <f aca="false">C3946*INDEX($G$2:$G$5,$B3947)+D3946*INDEX($H$2:$H$5,$B3947)+INDEX($K$2:$K$5,$B3947)</f>
        <v>0.702753739092853</v>
      </c>
      <c r="D3947" s="6" t="n">
        <f aca="false">C3946*INDEX($I$2:$I$5,$B3947)+D3946*INDEX($J$2:$J$5,$B3947)+INDEX($L$2:$L$5,$B3947)</f>
        <v>0.205537128561145</v>
      </c>
      <c r="E3947" s="6"/>
    </row>
    <row r="3948" customFormat="false" ht="12.75" hidden="false" customHeight="false" outlineLevel="0" collapsed="false">
      <c r="A3948" s="5" t="n">
        <f aca="true">RAND()</f>
        <v>0.216349995316128</v>
      </c>
      <c r="B3948" s="0" t="n">
        <f aca="false">IF(A3948&lt;$N$2,$F$2,IF(A3948&lt;$N$3,$F$3,IF(A3948&lt;$N$4,$F$4,$F$5)))</f>
        <v>1</v>
      </c>
      <c r="C3948" s="6" t="n">
        <f aca="false">C3947*INDEX($G$2:$G$5,$B3948)+D3947*INDEX($H$2:$H$5,$B3948)+INDEX($K$2:$K$5,$B3948)</f>
        <v>0.679242798246595</v>
      </c>
      <c r="D3948" s="6" t="n">
        <f aca="false">C3947*INDEX($I$2:$I$5,$B3948)+D3947*INDEX($J$2:$J$5,$B3948)+INDEX($L$2:$L$5,$B3948)</f>
        <v>0.331499133801977</v>
      </c>
      <c r="E3948" s="6"/>
    </row>
    <row r="3949" customFormat="false" ht="12.75" hidden="false" customHeight="false" outlineLevel="0" collapsed="false">
      <c r="A3949" s="5" t="n">
        <f aca="true">RAND()</f>
        <v>0.96319767461696</v>
      </c>
      <c r="B3949" s="0" t="n">
        <f aca="false">IF(A3949&lt;$N$2,$F$2,IF(A3949&lt;$N$3,$F$3,IF(A3949&lt;$N$4,$F$4,$F$5)))</f>
        <v>3</v>
      </c>
      <c r="C3949" s="6" t="n">
        <f aca="false">C3948*INDEX($G$2:$G$5,$B3949)+D3948*INDEX($H$2:$H$5,$B3949)+INDEX($K$2:$K$5,$B3949)</f>
        <v>0.56692783512897</v>
      </c>
      <c r="D3949" s="6" t="n">
        <f aca="false">C3948*INDEX($I$2:$I$5,$B3949)+D3948*INDEX($J$2:$J$5,$B3949)+INDEX($L$2:$L$5,$B3949)</f>
        <v>0.171168422255183</v>
      </c>
      <c r="E3949" s="6"/>
    </row>
    <row r="3950" customFormat="false" ht="12.75" hidden="false" customHeight="false" outlineLevel="0" collapsed="false">
      <c r="A3950" s="5" t="n">
        <f aca="true">RAND()</f>
        <v>0.303046550083764</v>
      </c>
      <c r="B3950" s="0" t="n">
        <f aca="false">IF(A3950&lt;$N$2,$F$2,IF(A3950&lt;$N$3,$F$3,IF(A3950&lt;$N$4,$F$4,$F$5)))</f>
        <v>1</v>
      </c>
      <c r="C3950" s="6" t="n">
        <f aca="false">C3949*INDEX($G$2:$G$5,$B3950)+D3949*INDEX($H$2:$H$5,$B3950)+INDEX($K$2:$K$5,$B3950)</f>
        <v>0.562654963647937</v>
      </c>
      <c r="D3950" s="6" t="n">
        <f aca="false">C3949*INDEX($I$2:$I$5,$B3950)+D3949*INDEX($J$2:$J$5,$B3950)+INDEX($L$2:$L$5,$B3950)</f>
        <v>0.307345660594879</v>
      </c>
      <c r="E3950" s="6"/>
    </row>
    <row r="3951" customFormat="false" ht="12.75" hidden="false" customHeight="false" outlineLevel="0" collapsed="false">
      <c r="A3951" s="5" t="n">
        <f aca="true">RAND()</f>
        <v>0.758144226350556</v>
      </c>
      <c r="B3951" s="0" t="n">
        <f aca="false">IF(A3951&lt;$N$2,$F$2,IF(A3951&lt;$N$3,$F$3,IF(A3951&lt;$N$4,$F$4,$F$5)))</f>
        <v>2</v>
      </c>
      <c r="C3951" s="6" t="n">
        <f aca="false">C3950*INDEX($G$2:$G$5,$B3951)+D3950*INDEX($H$2:$H$5,$B3951)+INDEX($K$2:$K$5,$B3951)</f>
        <v>0.441382908544201</v>
      </c>
      <c r="D3951" s="6" t="n">
        <f aca="false">C3950*INDEX($I$2:$I$5,$B3951)+D3950*INDEX($J$2:$J$5,$B3951)+INDEX($L$2:$L$5,$B3951)</f>
        <v>0.236707116921625</v>
      </c>
      <c r="E3951" s="6"/>
    </row>
    <row r="3952" customFormat="false" ht="12.75" hidden="false" customHeight="false" outlineLevel="0" collapsed="false">
      <c r="A3952" s="5" t="n">
        <f aca="true">RAND()</f>
        <v>0.886611007855463</v>
      </c>
      <c r="B3952" s="0" t="n">
        <f aca="false">IF(A3952&lt;$N$2,$F$2,IF(A3952&lt;$N$3,$F$3,IF(A3952&lt;$N$4,$F$4,$F$5)))</f>
        <v>3</v>
      </c>
      <c r="C3952" s="6" t="n">
        <f aca="false">C3951*INDEX($G$2:$G$5,$B3952)+D3951*INDEX($H$2:$H$5,$B3952)+INDEX($K$2:$K$5,$B3952)</f>
        <v>0.57578067780719</v>
      </c>
      <c r="D3952" s="6" t="n">
        <f aca="false">C3951*INDEX($I$2:$I$5,$B3952)+D3951*INDEX($J$2:$J$5,$B3952)+INDEX($L$2:$L$5,$B3952)</f>
        <v>0.0868591429319174</v>
      </c>
      <c r="E3952" s="6"/>
    </row>
    <row r="3953" customFormat="false" ht="12.75" hidden="false" customHeight="false" outlineLevel="0" collapsed="false">
      <c r="A3953" s="5" t="n">
        <f aca="true">RAND()</f>
        <v>0.63333484883331</v>
      </c>
      <c r="B3953" s="0" t="n">
        <f aca="false">IF(A3953&lt;$N$2,$F$2,IF(A3953&lt;$N$3,$F$3,IF(A3953&lt;$N$4,$F$4,$F$5)))</f>
        <v>1</v>
      </c>
      <c r="C3953" s="6" t="n">
        <f aca="false">C3952*INDEX($G$2:$G$5,$B3953)+D3952*INDEX($H$2:$H$5,$B3953)+INDEX($K$2:$K$5,$B3953)</f>
        <v>0.567051583746785</v>
      </c>
      <c r="D3953" s="6" t="n">
        <f aca="false">C3952*INDEX($I$2:$I$5,$B3953)+D3952*INDEX($J$2:$J$5,$B3953)+INDEX($L$2:$L$5,$B3953)</f>
        <v>0.235439527270332</v>
      </c>
      <c r="E3953" s="6"/>
    </row>
    <row r="3954" customFormat="false" ht="12.75" hidden="false" customHeight="false" outlineLevel="0" collapsed="false">
      <c r="A3954" s="5" t="n">
        <f aca="true">RAND()</f>
        <v>0.577337197601758</v>
      </c>
      <c r="B3954" s="0" t="n">
        <f aca="false">IF(A3954&lt;$N$2,$F$2,IF(A3954&lt;$N$3,$F$3,IF(A3954&lt;$N$4,$F$4,$F$5)))</f>
        <v>1</v>
      </c>
      <c r="C3954" s="6" t="n">
        <f aca="false">C3953*INDEX($G$2:$G$5,$B3954)+D3953*INDEX($H$2:$H$5,$B3954)+INDEX($K$2:$K$5,$B3954)</f>
        <v>0.565138057110023</v>
      </c>
      <c r="D3954" s="6" t="n">
        <f aca="false">C3953*INDEX($I$2:$I$5,$B3954)+D3953*INDEX($J$2:$J$5,$B3954)+INDEX($L$2:$L$5,$B3954)</f>
        <v>0.361907250053881</v>
      </c>
      <c r="E3954" s="6"/>
    </row>
    <row r="3955" customFormat="false" ht="12.75" hidden="false" customHeight="false" outlineLevel="0" collapsed="false">
      <c r="A3955" s="5" t="n">
        <f aca="true">RAND()</f>
        <v>0.537044530439279</v>
      </c>
      <c r="B3955" s="0" t="n">
        <f aca="false">IF(A3955&lt;$N$2,$F$2,IF(A3955&lt;$N$3,$F$3,IF(A3955&lt;$N$4,$F$4,$F$5)))</f>
        <v>1</v>
      </c>
      <c r="C3955" s="6" t="n">
        <f aca="false">C3954*INDEX($G$2:$G$5,$B3955)+D3954*INDEX($H$2:$H$5,$B3955)+INDEX($K$2:$K$5,$B3955)</f>
        <v>0.568192778738403</v>
      </c>
      <c r="D3955" s="6" t="n">
        <f aca="false">C3954*INDEX($I$2:$I$5,$B3955)+D3954*INDEX($J$2:$J$5,$B3955)+INDEX($L$2:$L$5,$B3955)</f>
        <v>0.469349147182674</v>
      </c>
      <c r="E3955" s="6"/>
    </row>
    <row r="3956" customFormat="false" ht="12.75" hidden="false" customHeight="false" outlineLevel="0" collapsed="false">
      <c r="A3956" s="5" t="n">
        <f aca="true">RAND()</f>
        <v>0.870698269140648</v>
      </c>
      <c r="B3956" s="0" t="n">
        <f aca="false">IF(A3956&lt;$N$2,$F$2,IF(A3956&lt;$N$3,$F$3,IF(A3956&lt;$N$4,$F$4,$F$5)))</f>
        <v>3</v>
      </c>
      <c r="C3956" s="6" t="n">
        <f aca="false">C3955*INDEX($G$2:$G$5,$B3956)+D3955*INDEX($H$2:$H$5,$B3956)+INDEX($K$2:$K$5,$B3956)</f>
        <v>0.622596891841936</v>
      </c>
      <c r="D3956" s="6" t="n">
        <f aca="false">C3955*INDEX($I$2:$I$5,$B3956)+D3955*INDEX($J$2:$J$5,$B3956)+INDEX($L$2:$L$5,$B3956)</f>
        <v>0.174965870354278</v>
      </c>
      <c r="E3956" s="6"/>
    </row>
    <row r="3957" customFormat="false" ht="12.75" hidden="false" customHeight="false" outlineLevel="0" collapsed="false">
      <c r="A3957" s="5" t="n">
        <f aca="true">RAND()</f>
        <v>0.82483969822933</v>
      </c>
      <c r="B3957" s="0" t="n">
        <f aca="false">IF(A3957&lt;$N$2,$F$2,IF(A3957&lt;$N$3,$F$3,IF(A3957&lt;$N$4,$F$4,$F$5)))</f>
        <v>2</v>
      </c>
      <c r="C3957" s="6" t="n">
        <f aca="false">C3956*INDEX($G$2:$G$5,$B3957)+D3956*INDEX($H$2:$H$5,$B3957)+INDEX($K$2:$K$5,$B3957)</f>
        <v>0.483109300992795</v>
      </c>
      <c r="D3957" s="6" t="n">
        <f aca="false">C3956*INDEX($I$2:$I$5,$B3957)+D3956*INDEX($J$2:$J$5,$B3957)+INDEX($L$2:$L$5,$B3957)</f>
        <v>0.22417517401607</v>
      </c>
      <c r="E3957" s="6"/>
    </row>
    <row r="3958" customFormat="false" ht="12.75" hidden="false" customHeight="false" outlineLevel="0" collapsed="false">
      <c r="A3958" s="5" t="n">
        <f aca="true">RAND()</f>
        <v>0.914097851355193</v>
      </c>
      <c r="B3958" s="0" t="n">
        <f aca="false">IF(A3958&lt;$N$2,$F$2,IF(A3958&lt;$N$3,$F$3,IF(A3958&lt;$N$4,$F$4,$F$5)))</f>
        <v>3</v>
      </c>
      <c r="C3958" s="6" t="n">
        <f aca="false">C3957*INDEX($G$2:$G$5,$B3958)+D3957*INDEX($H$2:$H$5,$B3958)+INDEX($K$2:$K$5,$B3958)</f>
        <v>0.565975179097629</v>
      </c>
      <c r="D3958" s="6" t="n">
        <f aca="false">C3957*INDEX($I$2:$I$5,$B3958)+D3957*INDEX($J$2:$J$5,$B3958)+INDEX($L$2:$L$5,$B3958)</f>
        <v>0.0947379344999353</v>
      </c>
      <c r="E3958" s="6"/>
    </row>
    <row r="3959" customFormat="false" ht="12.75" hidden="false" customHeight="false" outlineLevel="0" collapsed="false">
      <c r="A3959" s="5" t="n">
        <f aca="true">RAND()</f>
        <v>0.89356288388949</v>
      </c>
      <c r="B3959" s="0" t="n">
        <f aca="false">IF(A3959&lt;$N$2,$F$2,IF(A3959&lt;$N$3,$F$3,IF(A3959&lt;$N$4,$F$4,$F$5)))</f>
        <v>3</v>
      </c>
      <c r="C3959" s="6" t="n">
        <f aca="false">C3958*INDEX($G$2:$G$5,$B3959)+D3958*INDEX($H$2:$H$5,$B3959)+INDEX($K$2:$K$5,$B3959)</f>
        <v>0.516914558598837</v>
      </c>
      <c r="D3959" s="6" t="n">
        <f aca="false">C3958*INDEX($I$2:$I$5,$B3959)+D3958*INDEX($J$2:$J$5,$B3959)+INDEX($L$2:$L$5,$B3959)</f>
        <v>0.0856064370418681</v>
      </c>
      <c r="E3959" s="6"/>
    </row>
    <row r="3960" customFormat="false" ht="12.75" hidden="false" customHeight="false" outlineLevel="0" collapsed="false">
      <c r="A3960" s="5" t="n">
        <f aca="true">RAND()</f>
        <v>0.948539602456755</v>
      </c>
      <c r="B3960" s="0" t="n">
        <f aca="false">IF(A3960&lt;$N$2,$F$2,IF(A3960&lt;$N$3,$F$3,IF(A3960&lt;$N$4,$F$4,$F$5)))</f>
        <v>3</v>
      </c>
      <c r="C3960" s="6" t="n">
        <f aca="false">C3959*INDEX($G$2:$G$5,$B3960)+D3959*INDEX($H$2:$H$5,$B3960)+INDEX($K$2:$K$5,$B3960)</f>
        <v>0.521689437893023</v>
      </c>
      <c r="D3960" s="6" t="n">
        <f aca="false">C3959*INDEX($I$2:$I$5,$B3960)+D3959*INDEX($J$2:$J$5,$B3960)+INDEX($L$2:$L$5,$B3960)</f>
        <v>0.0706865108146205</v>
      </c>
      <c r="E3960" s="6"/>
    </row>
    <row r="3961" customFormat="false" ht="12.75" hidden="false" customHeight="false" outlineLevel="0" collapsed="false">
      <c r="A3961" s="5" t="n">
        <f aca="true">RAND()</f>
        <v>0.142189474012727</v>
      </c>
      <c r="B3961" s="0" t="n">
        <f aca="false">IF(A3961&lt;$N$2,$F$2,IF(A3961&lt;$N$3,$F$3,IF(A3961&lt;$N$4,$F$4,$F$5)))</f>
        <v>1</v>
      </c>
      <c r="C3961" s="6" t="n">
        <f aca="false">C3960*INDEX($G$2:$G$5,$B3961)+D3960*INDEX($H$2:$H$5,$B3961)+INDEX($K$2:$K$5,$B3961)</f>
        <v>0.520529733671318</v>
      </c>
      <c r="D3961" s="6" t="n">
        <f aca="false">C3960*INDEX($I$2:$I$5,$B3961)+D3960*INDEX($J$2:$J$5,$B3961)+INDEX($L$2:$L$5,$B3961)</f>
        <v>0.223710338479571</v>
      </c>
      <c r="E3961" s="6"/>
    </row>
    <row r="3962" customFormat="false" ht="12.75" hidden="false" customHeight="false" outlineLevel="0" collapsed="false">
      <c r="A3962" s="5" t="n">
        <f aca="true">RAND()</f>
        <v>0.832024744124243</v>
      </c>
      <c r="B3962" s="0" t="n">
        <f aca="false">IF(A3962&lt;$N$2,$F$2,IF(A3962&lt;$N$3,$F$3,IF(A3962&lt;$N$4,$F$4,$F$5)))</f>
        <v>2</v>
      </c>
      <c r="C3962" s="6" t="n">
        <f aca="false">C3961*INDEX($G$2:$G$5,$B3962)+D3961*INDEX($H$2:$H$5,$B3962)+INDEX($K$2:$K$5,$B3962)</f>
        <v>0.451985821036867</v>
      </c>
      <c r="D3962" s="6" t="n">
        <f aca="false">C3961*INDEX($I$2:$I$5,$B3962)+D3961*INDEX($J$2:$J$5,$B3962)+INDEX($L$2:$L$5,$B3962)</f>
        <v>0.210710656490193</v>
      </c>
      <c r="E3962" s="6"/>
    </row>
    <row r="3963" customFormat="false" ht="12.75" hidden="false" customHeight="false" outlineLevel="0" collapsed="false">
      <c r="A3963" s="5" t="n">
        <f aca="true">RAND()</f>
        <v>0.307640481457267</v>
      </c>
      <c r="B3963" s="0" t="n">
        <f aca="false">IF(A3963&lt;$N$2,$F$2,IF(A3963&lt;$N$3,$F$3,IF(A3963&lt;$N$4,$F$4,$F$5)))</f>
        <v>1</v>
      </c>
      <c r="C3963" s="6" t="n">
        <f aca="false">C3962*INDEX($G$2:$G$5,$B3963)+D3962*INDEX($H$2:$H$5,$B3963)+INDEX($K$2:$K$5,$B3963)</f>
        <v>0.466532256350437</v>
      </c>
      <c r="D3963" s="6" t="n">
        <f aca="false">C3962*INDEX($I$2:$I$5,$B3963)+D3962*INDEX($J$2:$J$5,$B3963)+INDEX($L$2:$L$5,$B3963)</f>
        <v>0.34516987198181</v>
      </c>
      <c r="E3963" s="6"/>
    </row>
    <row r="3964" customFormat="false" ht="12.75" hidden="false" customHeight="false" outlineLevel="0" collapsed="false">
      <c r="A3964" s="5" t="n">
        <f aca="true">RAND()</f>
        <v>0.573387556181309</v>
      </c>
      <c r="B3964" s="0" t="n">
        <f aca="false">IF(A3964&lt;$N$2,$F$2,IF(A3964&lt;$N$3,$F$3,IF(A3964&lt;$N$4,$F$4,$F$5)))</f>
        <v>1</v>
      </c>
      <c r="C3964" s="6" t="n">
        <f aca="false">C3963*INDEX($G$2:$G$5,$B3964)+D3963*INDEX($H$2:$H$5,$B3964)+INDEX($K$2:$K$5,$B3964)</f>
        <v>0.483857170904848</v>
      </c>
      <c r="D3964" s="6" t="n">
        <f aca="false">C3963*INDEX($I$2:$I$5,$B3964)+D3963*INDEX($J$2:$J$5,$B3964)+INDEX($L$2:$L$5,$B3964)</f>
        <v>0.458787527827591</v>
      </c>
      <c r="E3964" s="6"/>
    </row>
    <row r="3965" customFormat="false" ht="12.75" hidden="false" customHeight="false" outlineLevel="0" collapsed="false">
      <c r="A3965" s="5" t="n">
        <f aca="true">RAND()</f>
        <v>0.731351359656334</v>
      </c>
      <c r="B3965" s="0" t="n">
        <f aca="false">IF(A3965&lt;$N$2,$F$2,IF(A3965&lt;$N$3,$F$3,IF(A3965&lt;$N$4,$F$4,$F$5)))</f>
        <v>2</v>
      </c>
      <c r="C3965" s="6" t="n">
        <f aca="false">C3964*INDEX($G$2:$G$5,$B3965)+D3964*INDEX($H$2:$H$5,$B3965)+INDEX($K$2:$K$5,$B3965)</f>
        <v>0.39163388137922</v>
      </c>
      <c r="D3965" s="6" t="n">
        <f aca="false">C3964*INDEX($I$2:$I$5,$B3965)+D3964*INDEX($J$2:$J$5,$B3965)+INDEX($L$2:$L$5,$B3965)</f>
        <v>0.248732863606531</v>
      </c>
      <c r="E3965" s="6"/>
    </row>
    <row r="3966" customFormat="false" ht="12.75" hidden="false" customHeight="false" outlineLevel="0" collapsed="false">
      <c r="A3966" s="5" t="n">
        <f aca="true">RAND()</f>
        <v>0.245614266920917</v>
      </c>
      <c r="B3966" s="0" t="n">
        <f aca="false">IF(A3966&lt;$N$2,$F$2,IF(A3966&lt;$N$3,$F$3,IF(A3966&lt;$N$4,$F$4,$F$5)))</f>
        <v>1</v>
      </c>
      <c r="C3966" s="6" t="n">
        <f aca="false">C3965*INDEX($G$2:$G$5,$B3966)+D3965*INDEX($H$2:$H$5,$B3966)+INDEX($K$2:$K$5,$B3966)</f>
        <v>0.416700281244399</v>
      </c>
      <c r="D3966" s="6" t="n">
        <f aca="false">C3965*INDEX($I$2:$I$5,$B3966)+D3965*INDEX($J$2:$J$5,$B3966)+INDEX($L$2:$L$5,$B3966)</f>
        <v>0.379683747590914</v>
      </c>
      <c r="E3966" s="6"/>
    </row>
    <row r="3967" customFormat="false" ht="12.75" hidden="false" customHeight="false" outlineLevel="0" collapsed="false">
      <c r="A3967" s="5" t="n">
        <f aca="true">RAND()</f>
        <v>0.244415910789554</v>
      </c>
      <c r="B3967" s="0" t="n">
        <f aca="false">IF(A3967&lt;$N$2,$F$2,IF(A3967&lt;$N$3,$F$3,IF(A3967&lt;$N$4,$F$4,$F$5)))</f>
        <v>1</v>
      </c>
      <c r="C3967" s="6" t="n">
        <f aca="false">C3966*INDEX($G$2:$G$5,$B3967)+D3966*INDEX($H$2:$H$5,$B3967)+INDEX($K$2:$K$5,$B3967)</f>
        <v>0.442826837437359</v>
      </c>
      <c r="D3967" s="6" t="n">
        <f aca="false">C3966*INDEX($I$2:$I$5,$B3967)+D3966*INDEX($J$2:$J$5,$B3967)+INDEX($L$2:$L$5,$B3967)</f>
        <v>0.489933591298643</v>
      </c>
      <c r="E3967" s="6"/>
    </row>
    <row r="3968" customFormat="false" ht="12.75" hidden="false" customHeight="false" outlineLevel="0" collapsed="false">
      <c r="A3968" s="5" t="n">
        <f aca="true">RAND()</f>
        <v>0.140177839043037</v>
      </c>
      <c r="B3968" s="0" t="n">
        <f aca="false">IF(A3968&lt;$N$2,$F$2,IF(A3968&lt;$N$3,$F$3,IF(A3968&lt;$N$4,$F$4,$F$5)))</f>
        <v>1</v>
      </c>
      <c r="C3968" s="6" t="n">
        <f aca="false">C3967*INDEX($G$2:$G$5,$B3968)+D3967*INDEX($H$2:$H$5,$B3968)+INDEX($K$2:$K$5,$B3968)</f>
        <v>0.469087527862367</v>
      </c>
      <c r="D3968" s="6" t="n">
        <f aca="false">C3967*INDEX($I$2:$I$5,$B3968)+D3967*INDEX($J$2:$J$5,$B3968)+INDEX($L$2:$L$5,$B3968)</f>
        <v>0.582569026027366</v>
      </c>
      <c r="E3968" s="6"/>
    </row>
    <row r="3969" customFormat="false" ht="12.75" hidden="false" customHeight="false" outlineLevel="0" collapsed="false">
      <c r="A3969" s="5" t="n">
        <f aca="true">RAND()</f>
        <v>0.918352827148205</v>
      </c>
      <c r="B3969" s="0" t="n">
        <f aca="false">IF(A3969&lt;$N$2,$F$2,IF(A3969&lt;$N$3,$F$3,IF(A3969&lt;$N$4,$F$4,$F$5)))</f>
        <v>3</v>
      </c>
      <c r="C3969" s="6" t="n">
        <f aca="false">C3968*INDEX($G$2:$G$5,$B3969)+D3968*INDEX($H$2:$H$5,$B3969)+INDEX($K$2:$K$5,$B3969)</f>
        <v>0.669503905186389</v>
      </c>
      <c r="D3969" s="6" t="n">
        <f aca="false">C3968*INDEX($I$2:$I$5,$B3969)+D3968*INDEX($J$2:$J$5,$B3969)+INDEX($L$2:$L$5,$B3969)</f>
        <v>0.176031616412701</v>
      </c>
      <c r="E3969" s="6"/>
    </row>
    <row r="3970" customFormat="false" ht="12.75" hidden="false" customHeight="false" outlineLevel="0" collapsed="false">
      <c r="A3970" s="5" t="n">
        <f aca="true">RAND()</f>
        <v>0.577284362153441</v>
      </c>
      <c r="B3970" s="0" t="n">
        <f aca="false">IF(A3970&lt;$N$2,$F$2,IF(A3970&lt;$N$3,$F$3,IF(A3970&lt;$N$4,$F$4,$F$5)))</f>
        <v>1</v>
      </c>
      <c r="C3970" s="6" t="n">
        <f aca="false">C3969*INDEX($G$2:$G$5,$B3970)+D3969*INDEX($H$2:$H$5,$B3970)+INDEX($K$2:$K$5,$B3970)</f>
        <v>0.649921985310514</v>
      </c>
      <c r="D3970" s="6" t="n">
        <f aca="false">C3969*INDEX($I$2:$I$5,$B3970)+D3969*INDEX($J$2:$J$5,$B3970)+INDEX($L$2:$L$5,$B3970)</f>
        <v>0.307679197842487</v>
      </c>
      <c r="E3970" s="6"/>
    </row>
    <row r="3971" customFormat="false" ht="12.75" hidden="false" customHeight="false" outlineLevel="0" collapsed="false">
      <c r="A3971" s="5" t="n">
        <f aca="true">RAND()</f>
        <v>0.0548168385869845</v>
      </c>
      <c r="B3971" s="0" t="n">
        <f aca="false">IF(A3971&lt;$N$2,$F$2,IF(A3971&lt;$N$3,$F$3,IF(A3971&lt;$N$4,$F$4,$F$5)))</f>
        <v>1</v>
      </c>
      <c r="C3971" s="6" t="n">
        <f aca="false">C3970*INDEX($G$2:$G$5,$B3971)+D3970*INDEX($H$2:$H$5,$B3971)+INDEX($K$2:$K$5,$B3971)</f>
        <v>0.638167895848799</v>
      </c>
      <c r="D3971" s="6" t="n">
        <f aca="false">C3970*INDEX($I$2:$I$5,$B3971)+D3970*INDEX($J$2:$J$5,$B3971)+INDEX($L$2:$L$5,$B3971)</f>
        <v>0.420172525511782</v>
      </c>
      <c r="E3971" s="6"/>
    </row>
    <row r="3972" customFormat="false" ht="12.75" hidden="false" customHeight="false" outlineLevel="0" collapsed="false">
      <c r="A3972" s="5" t="n">
        <f aca="true">RAND()</f>
        <v>0.799754934799839</v>
      </c>
      <c r="B3972" s="0" t="n">
        <f aca="false">IF(A3972&lt;$N$2,$F$2,IF(A3972&lt;$N$3,$F$3,IF(A3972&lt;$N$4,$F$4,$F$5)))</f>
        <v>2</v>
      </c>
      <c r="C3972" s="6" t="n">
        <f aca="false">C3971*INDEX($G$2:$G$5,$B3972)+D3971*INDEX($H$2:$H$5,$B3972)+INDEX($K$2:$K$5,$B3972)</f>
        <v>0.430760084716551</v>
      </c>
      <c r="D3972" s="6" t="n">
        <f aca="false">C3971*INDEX($I$2:$I$5,$B3972)+D3971*INDEX($J$2:$J$5,$B3972)+INDEX($L$2:$L$5,$B3972)</f>
        <v>0.27599993198765</v>
      </c>
      <c r="E3972" s="6"/>
    </row>
    <row r="3973" customFormat="false" ht="12.75" hidden="false" customHeight="false" outlineLevel="0" collapsed="false">
      <c r="A3973" s="5" t="n">
        <f aca="true">RAND()</f>
        <v>0.158343355581674</v>
      </c>
      <c r="B3973" s="0" t="n">
        <f aca="false">IF(A3973&lt;$N$2,$F$2,IF(A3973&lt;$N$3,$F$3,IF(A3973&lt;$N$4,$F$4,$F$5)))</f>
        <v>1</v>
      </c>
      <c r="C3973" s="6" t="n">
        <f aca="false">C3972*INDEX($G$2:$G$5,$B3973)+D3972*INDEX($H$2:$H$5,$B3973)+INDEX($K$2:$K$5,$B3973)</f>
        <v>0.450927309407894</v>
      </c>
      <c r="D3973" s="6" t="n">
        <f aca="false">C3972*INDEX($I$2:$I$5,$B3973)+D3972*INDEX($J$2:$J$5,$B3973)+INDEX($L$2:$L$5,$B3973)</f>
        <v>0.401385819123002</v>
      </c>
      <c r="E3973" s="6"/>
    </row>
    <row r="3974" customFormat="false" ht="12.75" hidden="false" customHeight="false" outlineLevel="0" collapsed="false">
      <c r="A3974" s="5" t="n">
        <f aca="true">RAND()</f>
        <v>0.56172919689267</v>
      </c>
      <c r="B3974" s="0" t="n">
        <f aca="false">IF(A3974&lt;$N$2,$F$2,IF(A3974&lt;$N$3,$F$3,IF(A3974&lt;$N$4,$F$4,$F$5)))</f>
        <v>1</v>
      </c>
      <c r="C3974" s="6" t="n">
        <f aca="false">C3973*INDEX($G$2:$G$5,$B3974)+D3973*INDEX($H$2:$H$5,$B3974)+INDEX($K$2:$K$5,$B3974)</f>
        <v>0.472688560994853</v>
      </c>
      <c r="D3974" s="6" t="n">
        <f aca="false">C3973*INDEX($I$2:$I$5,$B3974)+D3973*INDEX($J$2:$J$5,$B3974)+INDEX($L$2:$L$5,$B3974)</f>
        <v>0.507092249987337</v>
      </c>
      <c r="E3974" s="6"/>
    </row>
    <row r="3975" customFormat="false" ht="12.75" hidden="false" customHeight="false" outlineLevel="0" collapsed="false">
      <c r="A3975" s="5" t="n">
        <f aca="true">RAND()</f>
        <v>0.917537618743279</v>
      </c>
      <c r="B3975" s="0" t="n">
        <f aca="false">IF(A3975&lt;$N$2,$F$2,IF(A3975&lt;$N$3,$F$3,IF(A3975&lt;$N$4,$F$4,$F$5)))</f>
        <v>3</v>
      </c>
      <c r="C3975" s="6" t="n">
        <f aca="false">C3974*INDEX($G$2:$G$5,$B3975)+D3974*INDEX($H$2:$H$5,$B3975)+INDEX($K$2:$K$5,$B3975)</f>
        <v>0.647603822597188</v>
      </c>
      <c r="D3975" s="6" t="n">
        <f aca="false">C3974*INDEX($I$2:$I$5,$B3975)+D3974*INDEX($J$2:$J$5,$B3975)+INDEX($L$2:$L$5,$B3975)</f>
        <v>0.159079889105661</v>
      </c>
      <c r="E3975" s="6"/>
    </row>
    <row r="3976" customFormat="false" ht="12.75" hidden="false" customHeight="false" outlineLevel="0" collapsed="false">
      <c r="A3976" s="5" t="n">
        <f aca="true">RAND()</f>
        <v>0.651073160620849</v>
      </c>
      <c r="B3976" s="0" t="n">
        <f aca="false">IF(A3976&lt;$N$2,$F$2,IF(A3976&lt;$N$3,$F$3,IF(A3976&lt;$N$4,$F$4,$F$5)))</f>
        <v>1</v>
      </c>
      <c r="C3976" s="6" t="n">
        <f aca="false">C3975*INDEX($G$2:$G$5,$B3976)+D3975*INDEX($H$2:$H$5,$B3976)+INDEX($K$2:$K$5,$B3976)</f>
        <v>0.630701601281922</v>
      </c>
      <c r="D3976" s="6" t="n">
        <f aca="false">C3975*INDEX($I$2:$I$5,$B3976)+D3975*INDEX($J$2:$J$5,$B3976)+INDEX($L$2:$L$5,$B3976)</f>
        <v>0.29409748441461</v>
      </c>
      <c r="E3976" s="6"/>
    </row>
    <row r="3977" customFormat="false" ht="12.75" hidden="false" customHeight="false" outlineLevel="0" collapsed="false">
      <c r="A3977" s="5" t="n">
        <f aca="true">RAND()</f>
        <v>0.110667966881815</v>
      </c>
      <c r="B3977" s="0" t="n">
        <f aca="false">IF(A3977&lt;$N$2,$F$2,IF(A3977&lt;$N$3,$F$3,IF(A3977&lt;$N$4,$F$4,$F$5)))</f>
        <v>1</v>
      </c>
      <c r="C3977" s="6" t="n">
        <f aca="false">C3976*INDEX($G$2:$G$5,$B3977)+D3976*INDEX($H$2:$H$5,$B3977)+INDEX($K$2:$K$5,$B3977)</f>
        <v>0.621347266411693</v>
      </c>
      <c r="D3977" s="6" t="n">
        <f aca="false">C3976*INDEX($I$2:$I$5,$B3977)+D3976*INDEX($J$2:$J$5,$B3977)+INDEX($L$2:$L$5,$B3977)</f>
        <v>0.409352805020573</v>
      </c>
      <c r="E3977" s="6"/>
    </row>
    <row r="3978" customFormat="false" ht="12.75" hidden="false" customHeight="false" outlineLevel="0" collapsed="false">
      <c r="A3978" s="5" t="n">
        <f aca="true">RAND()</f>
        <v>0.801467562002547</v>
      </c>
      <c r="B3978" s="0" t="n">
        <f aca="false">IF(A3978&lt;$N$2,$F$2,IF(A3978&lt;$N$3,$F$3,IF(A3978&lt;$N$4,$F$4,$F$5)))</f>
        <v>2</v>
      </c>
      <c r="C3978" s="6" t="n">
        <f aca="false">C3977*INDEX($G$2:$G$5,$B3978)+D3977*INDEX($H$2:$H$5,$B3978)+INDEX($K$2:$K$5,$B3978)</f>
        <v>0.429891677548454</v>
      </c>
      <c r="D3978" s="6" t="n">
        <f aca="false">C3977*INDEX($I$2:$I$5,$B3978)+D3977*INDEX($J$2:$J$5,$B3978)+INDEX($L$2:$L$5,$B3978)</f>
        <v>0.270066984798095</v>
      </c>
      <c r="E3978" s="6"/>
    </row>
    <row r="3979" customFormat="false" ht="12.75" hidden="false" customHeight="false" outlineLevel="0" collapsed="false">
      <c r="A3979" s="5" t="n">
        <f aca="true">RAND()</f>
        <v>0.185479102643106</v>
      </c>
      <c r="B3979" s="0" t="n">
        <f aca="false">IF(A3979&lt;$N$2,$F$2,IF(A3979&lt;$N$3,$F$3,IF(A3979&lt;$N$4,$F$4,$F$5)))</f>
        <v>1</v>
      </c>
      <c r="C3979" s="6" t="n">
        <f aca="false">C3978*INDEX($G$2:$G$5,$B3979)+D3978*INDEX($H$2:$H$5,$B3979)+INDEX($K$2:$K$5,$B3979)</f>
        <v>0.449970512676167</v>
      </c>
      <c r="D3979" s="6" t="n">
        <f aca="false">C3978*INDEX($I$2:$I$5,$B3979)+D3978*INDEX($J$2:$J$5,$B3979)+INDEX($L$2:$L$5,$B3979)</f>
        <v>0.39638087802429</v>
      </c>
      <c r="E3979" s="6"/>
    </row>
    <row r="3980" customFormat="false" ht="12.75" hidden="false" customHeight="false" outlineLevel="0" collapsed="false">
      <c r="A3980" s="5" t="n">
        <f aca="true">RAND()</f>
        <v>0.0329747741808511</v>
      </c>
      <c r="B3980" s="0" t="n">
        <f aca="false">IF(A3980&lt;$N$2,$F$2,IF(A3980&lt;$N$3,$F$3,IF(A3980&lt;$N$4,$F$4,$F$5)))</f>
        <v>1</v>
      </c>
      <c r="C3980" s="6" t="n">
        <f aca="false">C3979*INDEX($G$2:$G$5,$B3980)+D3979*INDEX($H$2:$H$5,$B3980)+INDEX($K$2:$K$5,$B3980)</f>
        <v>0.471691057748964</v>
      </c>
      <c r="D3980" s="6" t="n">
        <f aca="false">C3979*INDEX($I$2:$I$5,$B3980)+D3979*INDEX($J$2:$J$5,$B3980)+INDEX($L$2:$L$5,$B3980)</f>
        <v>0.502878456473604</v>
      </c>
      <c r="E3980" s="6"/>
    </row>
    <row r="3981" customFormat="false" ht="12.75" hidden="false" customHeight="false" outlineLevel="0" collapsed="false">
      <c r="A3981" s="5" t="n">
        <f aca="true">RAND()</f>
        <v>0.287281890556703</v>
      </c>
      <c r="B3981" s="0" t="n">
        <f aca="false">IF(A3981&lt;$N$2,$F$2,IF(A3981&lt;$N$3,$F$3,IF(A3981&lt;$N$4,$F$4,$F$5)))</f>
        <v>1</v>
      </c>
      <c r="C3981" s="6" t="n">
        <f aca="false">C3980*INDEX($G$2:$G$5,$B3981)+D3980*INDEX($H$2:$H$5,$B3981)+INDEX($K$2:$K$5,$B3981)</f>
        <v>0.494072210918394</v>
      </c>
      <c r="D3981" s="6" t="n">
        <f aca="false">C3980*INDEX($I$2:$I$5,$B3981)+D3980*INDEX($J$2:$J$5,$B3981)+INDEX($L$2:$L$5,$B3981)</f>
        <v>0.592491240409378</v>
      </c>
      <c r="E3981" s="6"/>
    </row>
    <row r="3982" customFormat="false" ht="12.75" hidden="false" customHeight="false" outlineLevel="0" collapsed="false">
      <c r="A3982" s="5" t="n">
        <f aca="true">RAND()</f>
        <v>0.436218884673074</v>
      </c>
      <c r="B3982" s="0" t="n">
        <f aca="false">IF(A3982&lt;$N$2,$F$2,IF(A3982&lt;$N$3,$F$3,IF(A3982&lt;$N$4,$F$4,$F$5)))</f>
        <v>1</v>
      </c>
      <c r="C3982" s="6" t="n">
        <f aca="false">C3981*INDEX($G$2:$G$5,$B3982)+D3981*INDEX($H$2:$H$5,$B3982)+INDEX($K$2:$K$5,$B3982)</f>
        <v>0.516389482964864</v>
      </c>
      <c r="D3982" s="6" t="n">
        <f aca="false">C3981*INDEX($I$2:$I$5,$B3982)+D3981*INDEX($J$2:$J$5,$B3982)+INDEX($L$2:$L$5,$B3982)</f>
        <v>0.667744391303582</v>
      </c>
      <c r="E3982" s="6"/>
    </row>
    <row r="3983" customFormat="false" ht="12.75" hidden="false" customHeight="false" outlineLevel="0" collapsed="false">
      <c r="A3983" s="5" t="n">
        <f aca="true">RAND()</f>
        <v>0.651222166983092</v>
      </c>
      <c r="B3983" s="0" t="n">
        <f aca="false">IF(A3983&lt;$N$2,$F$2,IF(A3983&lt;$N$3,$F$3,IF(A3983&lt;$N$4,$F$4,$F$5)))</f>
        <v>1</v>
      </c>
      <c r="C3983" s="6" t="n">
        <f aca="false">C3982*INDEX($G$2:$G$5,$B3983)+D3982*INDEX($H$2:$H$5,$B3983)+INDEX($K$2:$K$5,$B3983)</f>
        <v>0.538121213515402</v>
      </c>
      <c r="D3983" s="6" t="n">
        <f aca="false">C3982*INDEX($I$2:$I$5,$B3983)+D3982*INDEX($J$2:$J$5,$B3983)+INDEX($L$2:$L$5,$B3983)</f>
        <v>0.730808577347041</v>
      </c>
      <c r="E3983" s="6"/>
    </row>
    <row r="3984" customFormat="false" ht="12.75" hidden="false" customHeight="false" outlineLevel="0" collapsed="false">
      <c r="A3984" s="5" t="n">
        <f aca="true">RAND()</f>
        <v>0.71814654573382</v>
      </c>
      <c r="B3984" s="0" t="n">
        <f aca="false">IF(A3984&lt;$N$2,$F$2,IF(A3984&lt;$N$3,$F$3,IF(A3984&lt;$N$4,$F$4,$F$5)))</f>
        <v>1</v>
      </c>
      <c r="C3984" s="6" t="n">
        <f aca="false">C3983*INDEX($G$2:$G$5,$B3984)+D3983*INDEX($H$2:$H$5,$B3984)+INDEX($K$2:$K$5,$B3984)</f>
        <v>0.558904827636417</v>
      </c>
      <c r="D3984" s="6" t="n">
        <f aca="false">C3983*INDEX($I$2:$I$5,$B3984)+D3983*INDEX($J$2:$J$5,$B3984)+INDEX($L$2:$L$5,$B3984)</f>
        <v>0.783545997267568</v>
      </c>
      <c r="E3984" s="6"/>
    </row>
    <row r="3985" customFormat="false" ht="12.75" hidden="false" customHeight="false" outlineLevel="0" collapsed="false">
      <c r="A3985" s="5" t="n">
        <f aca="true">RAND()</f>
        <v>0.880061256693671</v>
      </c>
      <c r="B3985" s="0" t="n">
        <f aca="false">IF(A3985&lt;$N$2,$F$2,IF(A3985&lt;$N$3,$F$3,IF(A3985&lt;$N$4,$F$4,$F$5)))</f>
        <v>3</v>
      </c>
      <c r="C3985" s="6" t="n">
        <f aca="false">C3984*INDEX($G$2:$G$5,$B3985)+D3984*INDEX($H$2:$H$5,$B3985)+INDEX($K$2:$K$5,$B3985)</f>
        <v>0.712907793081259</v>
      </c>
      <c r="D3985" s="6" t="n">
        <f aca="false">C3984*INDEX($I$2:$I$5,$B3985)+D3984*INDEX($J$2:$J$5,$B3985)+INDEX($L$2:$L$5,$B3985)</f>
        <v>0.247015656537882</v>
      </c>
      <c r="E3985" s="6"/>
    </row>
    <row r="3986" customFormat="false" ht="12.75" hidden="false" customHeight="false" outlineLevel="0" collapsed="false">
      <c r="A3986" s="5" t="n">
        <f aca="true">RAND()</f>
        <v>0.532057151434122</v>
      </c>
      <c r="B3986" s="0" t="n">
        <f aca="false">IF(A3986&lt;$N$2,$F$2,IF(A3986&lt;$N$3,$F$3,IF(A3986&lt;$N$4,$F$4,$F$5)))</f>
        <v>1</v>
      </c>
      <c r="C3986" s="6" t="n">
        <f aca="false">C3985*INDEX($G$2:$G$5,$B3986)+D3985*INDEX($H$2:$H$5,$B3986)+INDEX($K$2:$K$5,$B3986)</f>
        <v>0.689398295617891</v>
      </c>
      <c r="D3986" s="6" t="n">
        <f aca="false">C3985*INDEX($I$2:$I$5,$B3986)+D3985*INDEX($J$2:$J$5,$B3986)+INDEX($L$2:$L$5,$B3986)</f>
        <v>0.366338704056655</v>
      </c>
      <c r="E3986" s="6"/>
    </row>
    <row r="3987" customFormat="false" ht="12.75" hidden="false" customHeight="false" outlineLevel="0" collapsed="false">
      <c r="A3987" s="5" t="n">
        <f aca="true">RAND()</f>
        <v>0.689446015036927</v>
      </c>
      <c r="B3987" s="0" t="n">
        <f aca="false">IF(A3987&lt;$N$2,$F$2,IF(A3987&lt;$N$3,$F$3,IF(A3987&lt;$N$4,$F$4,$F$5)))</f>
        <v>1</v>
      </c>
      <c r="C3987" s="6" t="n">
        <f aca="false">C3986*INDEX($G$2:$G$5,$B3987)+D3986*INDEX($H$2:$H$5,$B3987)+INDEX($K$2:$K$5,$B3987)</f>
        <v>0.673853685029685</v>
      </c>
      <c r="D3987" s="6" t="n">
        <f aca="false">C3986*INDEX($I$2:$I$5,$B3987)+D3986*INDEX($J$2:$J$5,$B3987)+INDEX($L$2:$L$5,$B3987)</f>
        <v>0.468513822806238</v>
      </c>
      <c r="E3987" s="6"/>
    </row>
    <row r="3988" customFormat="false" ht="12.75" hidden="false" customHeight="false" outlineLevel="0" collapsed="false">
      <c r="A3988" s="5" t="n">
        <f aca="true">RAND()</f>
        <v>0.356078991021864</v>
      </c>
      <c r="B3988" s="0" t="n">
        <f aca="false">IF(A3988&lt;$N$2,$F$2,IF(A3988&lt;$N$3,$F$3,IF(A3988&lt;$N$4,$F$4,$F$5)))</f>
        <v>1</v>
      </c>
      <c r="C3988" s="6" t="n">
        <f aca="false">C3987*INDEX($G$2:$G$5,$B3988)+D3987*INDEX($H$2:$H$5,$B3988)+INDEX($K$2:$K$5,$B3988)</f>
        <v>0.664436790034034</v>
      </c>
      <c r="D3988" s="6" t="n">
        <f aca="false">C3987*INDEX($I$2:$I$5,$B3988)+D3987*INDEX($J$2:$J$5,$B3988)+INDEX($L$2:$L$5,$B3988)</f>
        <v>0.555835649216398</v>
      </c>
      <c r="E3988" s="6"/>
    </row>
    <row r="3989" customFormat="false" ht="12.75" hidden="false" customHeight="false" outlineLevel="0" collapsed="false">
      <c r="A3989" s="5" t="n">
        <f aca="true">RAND()</f>
        <v>0.0269627804148561</v>
      </c>
      <c r="B3989" s="0" t="n">
        <f aca="false">IF(A3989&lt;$N$2,$F$2,IF(A3989&lt;$N$3,$F$3,IF(A3989&lt;$N$4,$F$4,$F$5)))</f>
        <v>1</v>
      </c>
      <c r="C3989" s="6" t="n">
        <f aca="false">C3988*INDEX($G$2:$G$5,$B3989)+D3988*INDEX($H$2:$H$5,$B3989)+INDEX($K$2:$K$5,$B3989)</f>
        <v>0.659672753759901</v>
      </c>
      <c r="D3989" s="6" t="n">
        <f aca="false">C3988*INDEX($I$2:$I$5,$B3989)+D3988*INDEX($J$2:$J$5,$B3989)+INDEX($L$2:$L$5,$B3989)</f>
        <v>0.630320304953463</v>
      </c>
      <c r="E3989" s="6"/>
    </row>
    <row r="3990" customFormat="false" ht="12.75" hidden="false" customHeight="false" outlineLevel="0" collapsed="false">
      <c r="A3990" s="5" t="n">
        <f aca="true">RAND()</f>
        <v>0.0291262137295423</v>
      </c>
      <c r="B3990" s="0" t="n">
        <f aca="false">IF(A3990&lt;$N$2,$F$2,IF(A3990&lt;$N$3,$F$3,IF(A3990&lt;$N$4,$F$4,$F$5)))</f>
        <v>1</v>
      </c>
      <c r="C3990" s="6" t="n">
        <f aca="false">C3989*INDEX($G$2:$G$5,$B3990)+D3989*INDEX($H$2:$H$5,$B3990)+INDEX($K$2:$K$5,$B3990)</f>
        <v>0.658384019225434</v>
      </c>
      <c r="D3990" s="6" t="n">
        <f aca="false">C3989*INDEX($I$2:$I$5,$B3990)+D3989*INDEX($J$2:$J$5,$B3990)+INDEX($L$2:$L$5,$B3990)</f>
        <v>0.693734047016373</v>
      </c>
      <c r="E3990" s="6"/>
    </row>
    <row r="3991" customFormat="false" ht="12.75" hidden="false" customHeight="false" outlineLevel="0" collapsed="false">
      <c r="A3991" s="5" t="n">
        <f aca="true">RAND()</f>
        <v>0.571988255592289</v>
      </c>
      <c r="B3991" s="0" t="n">
        <f aca="false">IF(A3991&lt;$N$2,$F$2,IF(A3991&lt;$N$3,$F$3,IF(A3991&lt;$N$4,$F$4,$F$5)))</f>
        <v>1</v>
      </c>
      <c r="C3991" s="6" t="n">
        <f aca="false">C3990*INDEX($G$2:$G$5,$B3991)+D3990*INDEX($H$2:$H$5,$B3991)+INDEX($K$2:$K$5,$B3991)</f>
        <v>0.659636192061999</v>
      </c>
      <c r="D3991" s="6" t="n">
        <f aca="false">C3990*INDEX($I$2:$I$5,$B3991)+D3990*INDEX($J$2:$J$5,$B3991)+INDEX($L$2:$L$5,$B3991)</f>
        <v>0.74761999720556</v>
      </c>
      <c r="E3991" s="6"/>
    </row>
    <row r="3992" customFormat="false" ht="12.75" hidden="false" customHeight="false" outlineLevel="0" collapsed="false">
      <c r="A3992" s="5" t="n">
        <f aca="true">RAND()</f>
        <v>0.896490312996657</v>
      </c>
      <c r="B3992" s="0" t="n">
        <f aca="false">IF(A3992&lt;$N$2,$F$2,IF(A3992&lt;$N$3,$F$3,IF(A3992&lt;$N$4,$F$4,$F$5)))</f>
        <v>3</v>
      </c>
      <c r="C3992" s="6" t="n">
        <f aca="false">C3991*INDEX($G$2:$G$5,$B3992)+D3991*INDEX($H$2:$H$5,$B3992)+INDEX($K$2:$K$5,$B3992)</f>
        <v>0.687631030399874</v>
      </c>
      <c r="D3992" s="6" t="n">
        <f aca="false">C3991*INDEX($I$2:$I$5,$B3992)+D3991*INDEX($J$2:$J$5,$B3992)+INDEX($L$2:$L$5,$B3992)</f>
        <v>0.264691349273838</v>
      </c>
      <c r="E3992" s="6"/>
    </row>
    <row r="3993" customFormat="false" ht="12.75" hidden="false" customHeight="false" outlineLevel="0" collapsed="false">
      <c r="A3993" s="5" t="n">
        <f aca="true">RAND()</f>
        <v>0.486731125466515</v>
      </c>
      <c r="B3993" s="0" t="n">
        <f aca="false">IF(A3993&lt;$N$2,$F$2,IF(A3993&lt;$N$3,$F$3,IF(A3993&lt;$N$4,$F$4,$F$5)))</f>
        <v>1</v>
      </c>
      <c r="C3993" s="6" t="n">
        <f aca="false">C3992*INDEX($G$2:$G$5,$B3993)+D3992*INDEX($H$2:$H$5,$B3993)+INDEX($K$2:$K$5,$B3993)</f>
        <v>0.668592324732625</v>
      </c>
      <c r="D3993" s="6" t="n">
        <f aca="false">C3992*INDEX($I$2:$I$5,$B3993)+D3992*INDEX($J$2:$J$5,$B3993)+INDEX($L$2:$L$5,$B3993)</f>
        <v>0.382280607408693</v>
      </c>
      <c r="E3993" s="6"/>
    </row>
    <row r="3994" customFormat="false" ht="12.75" hidden="false" customHeight="false" outlineLevel="0" collapsed="false">
      <c r="A3994" s="5" t="n">
        <f aca="true">RAND()</f>
        <v>0.838998766566223</v>
      </c>
      <c r="B3994" s="0" t="n">
        <f aca="false">IF(A3994&lt;$N$2,$F$2,IF(A3994&lt;$N$3,$F$3,IF(A3994&lt;$N$4,$F$4,$F$5)))</f>
        <v>2</v>
      </c>
      <c r="C3994" s="6" t="n">
        <f aca="false">C3993*INDEX($G$2:$G$5,$B3994)+D3993*INDEX($H$2:$H$5,$B3994)+INDEX($K$2:$K$5,$B3994)</f>
        <v>0.445317270697963</v>
      </c>
      <c r="D3994" s="6" t="n">
        <f aca="false">C3993*INDEX($I$2:$I$5,$B3994)+D3993*INDEX($J$2:$J$5,$B3994)+INDEX($L$2:$L$5,$B3994)</f>
        <v>0.275411145049086</v>
      </c>
      <c r="E3994" s="6"/>
    </row>
    <row r="3995" customFormat="false" ht="12.75" hidden="false" customHeight="false" outlineLevel="0" collapsed="false">
      <c r="A3995" s="5" t="n">
        <f aca="true">RAND()</f>
        <v>0.201461461868154</v>
      </c>
      <c r="B3995" s="0" t="n">
        <f aca="false">IF(A3995&lt;$N$2,$F$2,IF(A3995&lt;$N$3,$F$3,IF(A3995&lt;$N$4,$F$4,$F$5)))</f>
        <v>1</v>
      </c>
      <c r="C3995" s="6" t="n">
        <f aca="false">C3994*INDEX($G$2:$G$5,$B3995)+D3994*INDEX($H$2:$H$5,$B3995)+INDEX($K$2:$K$5,$B3995)</f>
        <v>0.463264575189386</v>
      </c>
      <c r="D3995" s="6" t="n">
        <f aca="false">C3994*INDEX($I$2:$I$5,$B3995)+D3994*INDEX($J$2:$J$5,$B3995)+INDEX($L$2:$L$5,$B3995)</f>
        <v>0.400347323130849</v>
      </c>
      <c r="E3995" s="6"/>
    </row>
    <row r="3996" customFormat="false" ht="12.75" hidden="false" customHeight="false" outlineLevel="0" collapsed="false">
      <c r="A3996" s="5" t="n">
        <f aca="true">RAND()</f>
        <v>0.52508324812617</v>
      </c>
      <c r="B3996" s="0" t="n">
        <f aca="false">IF(A3996&lt;$N$2,$F$2,IF(A3996&lt;$N$3,$F$3,IF(A3996&lt;$N$4,$F$4,$F$5)))</f>
        <v>1</v>
      </c>
      <c r="C3996" s="6" t="n">
        <f aca="false">C3995*INDEX($G$2:$G$5,$B3996)+D3995*INDEX($H$2:$H$5,$B3996)+INDEX($K$2:$K$5,$B3996)</f>
        <v>0.48312447529163</v>
      </c>
      <c r="D3996" s="6" t="n">
        <f aca="false">C3995*INDEX($I$2:$I$5,$B3996)+D3995*INDEX($J$2:$J$5,$B3996)+INDEX($L$2:$L$5,$B3996)</f>
        <v>0.505754088056084</v>
      </c>
      <c r="E3996" s="6"/>
    </row>
    <row r="3997" customFormat="false" ht="12.75" hidden="false" customHeight="false" outlineLevel="0" collapsed="false">
      <c r="A3997" s="5" t="n">
        <f aca="true">RAND()</f>
        <v>0.562962128225122</v>
      </c>
      <c r="B3997" s="0" t="n">
        <f aca="false">IF(A3997&lt;$N$2,$F$2,IF(A3997&lt;$N$3,$F$3,IF(A3997&lt;$N$4,$F$4,$F$5)))</f>
        <v>1</v>
      </c>
      <c r="C3997" s="6" t="n">
        <f aca="false">C3996*INDEX($G$2:$G$5,$B3997)+D3996*INDEX($H$2:$H$5,$B3997)+INDEX($K$2:$K$5,$B3997)</f>
        <v>0.503885580780669</v>
      </c>
      <c r="D3997" s="6" t="n">
        <f aca="false">C3996*INDEX($I$2:$I$5,$B3997)+D3996*INDEX($J$2:$J$5,$B3997)+INDEX($L$2:$L$5,$B3997)</f>
        <v>0.594509615173825</v>
      </c>
      <c r="E3997" s="6"/>
    </row>
    <row r="3998" customFormat="false" ht="12.75" hidden="false" customHeight="false" outlineLevel="0" collapsed="false">
      <c r="A3998" s="5" t="n">
        <f aca="true">RAND()</f>
        <v>0.761751536441038</v>
      </c>
      <c r="B3998" s="0" t="n">
        <f aca="false">IF(A3998&lt;$N$2,$F$2,IF(A3998&lt;$N$3,$F$3,IF(A3998&lt;$N$4,$F$4,$F$5)))</f>
        <v>2</v>
      </c>
      <c r="C3998" s="6" t="n">
        <f aca="false">C3997*INDEX($G$2:$G$5,$B3998)+D3997*INDEX($H$2:$H$5,$B3998)+INDEX($K$2:$K$5,$B3998)</f>
        <v>0.364906286384508</v>
      </c>
      <c r="D3998" s="6" t="n">
        <f aca="false">C3997*INDEX($I$2:$I$5,$B3998)+D3997*INDEX($J$2:$J$5,$B3998)+INDEX($L$2:$L$5,$B3998)</f>
        <v>0.279996535445675</v>
      </c>
      <c r="E3998" s="6"/>
    </row>
    <row r="3999" customFormat="false" ht="12.75" hidden="false" customHeight="false" outlineLevel="0" collapsed="false">
      <c r="A3999" s="5" t="n">
        <f aca="true">RAND()</f>
        <v>0.956227009641248</v>
      </c>
      <c r="B3999" s="0" t="n">
        <f aca="false">IF(A3999&lt;$N$2,$F$2,IF(A3999&lt;$N$3,$F$3,IF(A3999&lt;$N$4,$F$4,$F$5)))</f>
        <v>3</v>
      </c>
      <c r="C3999" s="6" t="n">
        <f aca="false">C3998*INDEX($G$2:$G$5,$B3999)+D3998*INDEX($H$2:$H$5,$B3999)+INDEX($K$2:$K$5,$B3999)</f>
        <v>0.59950307657345</v>
      </c>
      <c r="D3999" s="6" t="n">
        <f aca="false">C3998*INDEX($I$2:$I$5,$B3999)+D3998*INDEX($J$2:$J$5,$B3999)+INDEX($L$2:$L$5,$B3999)</f>
        <v>0.0772348133605969</v>
      </c>
      <c r="E3999" s="6"/>
    </row>
    <row r="4000" customFormat="false" ht="12.75" hidden="false" customHeight="false" outlineLevel="0" collapsed="false">
      <c r="A4000" s="5" t="n">
        <f aca="true">RAND()</f>
        <v>0.430172494089661</v>
      </c>
      <c r="B4000" s="0" t="n">
        <f aca="false">IF(A4000&lt;$N$2,$F$2,IF(A4000&lt;$N$3,$F$3,IF(A4000&lt;$N$4,$F$4,$F$5)))</f>
        <v>1</v>
      </c>
      <c r="C4000" s="6" t="n">
        <f aca="false">C3999*INDEX($G$2:$G$5,$B4000)+D3999*INDEX($H$2:$H$5,$B4000)+INDEX($K$2:$K$5,$B4000)</f>
        <v>0.586835800105201</v>
      </c>
      <c r="D4000" s="6" t="n">
        <f aca="false">C3999*INDEX($I$2:$I$5,$B4000)+D3999*INDEX($J$2:$J$5,$B4000)+INDEX($L$2:$L$5,$B4000)</f>
        <v>0.226390742709929</v>
      </c>
      <c r="E4000" s="6"/>
    </row>
    <row r="4001" customFormat="false" ht="12.75" hidden="false" customHeight="false" outlineLevel="0" collapsed="false">
      <c r="A4001" s="5" t="n">
        <f aca="true">RAND()</f>
        <v>0.835806764054142</v>
      </c>
      <c r="B4001" s="0" t="n">
        <f aca="false">IF(A4001&lt;$N$2,$F$2,IF(A4001&lt;$N$3,$F$3,IF(A4001&lt;$N$4,$F$4,$F$5)))</f>
        <v>2</v>
      </c>
      <c r="C4001" s="6" t="n">
        <f aca="false">C4000*INDEX($G$2:$G$5,$B4001)+D4000*INDEX($H$2:$H$5,$B4001)+INDEX($K$2:$K$5,$B4001)</f>
        <v>0.464442344768281</v>
      </c>
      <c r="D4001" s="6" t="n">
        <f aca="false">C4000*INDEX($I$2:$I$5,$B4001)+D4000*INDEX($J$2:$J$5,$B4001)+INDEX($L$2:$L$5,$B4001)</f>
        <v>0.226223867137631</v>
      </c>
      <c r="E4001" s="6"/>
    </row>
    <row r="4002" customFormat="false" ht="12.75" hidden="false" customHeight="false" outlineLevel="0" collapsed="false">
      <c r="A4002" s="5" t="n">
        <f aca="true">RAND()</f>
        <v>0.773591218667164</v>
      </c>
      <c r="B4002" s="0" t="n">
        <f aca="false">IF(A4002&lt;$N$2,$F$2,IF(A4002&lt;$N$3,$F$3,IF(A4002&lt;$N$4,$F$4,$F$5)))</f>
        <v>2</v>
      </c>
      <c r="C4002" s="6" t="n">
        <f aca="false">C4001*INDEX($G$2:$G$5,$B4002)+D4001*INDEX($H$2:$H$5,$B4002)+INDEX($K$2:$K$5,$B4002)</f>
        <v>0.440368547946247</v>
      </c>
      <c r="D4002" s="6" t="n">
        <f aca="false">C4001*INDEX($I$2:$I$5,$B4002)+D4001*INDEX($J$2:$J$5,$B4002)+INDEX($L$2:$L$5,$B4002)</f>
        <v>0.198530071743745</v>
      </c>
      <c r="E4002" s="6"/>
    </row>
    <row r="4003" customFormat="false" ht="12.75" hidden="false" customHeight="false" outlineLevel="0" collapsed="false">
      <c r="A4003" s="5" t="n">
        <f aca="true">RAND()</f>
        <v>0.701296168612808</v>
      </c>
      <c r="B4003" s="0" t="n">
        <f aca="false">IF(A4003&lt;$N$2,$F$2,IF(A4003&lt;$N$3,$F$3,IF(A4003&lt;$N$4,$F$4,$F$5)))</f>
        <v>1</v>
      </c>
      <c r="C4003" s="6" t="n">
        <f aca="false">C4002*INDEX($G$2:$G$5,$B4003)+D4002*INDEX($H$2:$H$5,$B4003)+INDEX($K$2:$K$5,$B4003)</f>
        <v>0.456218509860882</v>
      </c>
      <c r="D4003" s="6" t="n">
        <f aca="false">C4002*INDEX($I$2:$I$5,$B4003)+D4002*INDEX($J$2:$J$5,$B4003)+INDEX($L$2:$L$5,$B4003)</f>
        <v>0.335258394636428</v>
      </c>
      <c r="E4003" s="6"/>
    </row>
    <row r="4004" customFormat="false" ht="12.75" hidden="false" customHeight="false" outlineLevel="0" collapsed="false">
      <c r="A4004" s="5" t="n">
        <f aca="true">RAND()</f>
        <v>0.475153754400739</v>
      </c>
      <c r="B4004" s="0" t="n">
        <f aca="false">IF(A4004&lt;$N$2,$F$2,IF(A4004&lt;$N$3,$F$3,IF(A4004&lt;$N$4,$F$4,$F$5)))</f>
        <v>1</v>
      </c>
      <c r="C4004" s="6" t="n">
        <f aca="false">C4003*INDEX($G$2:$G$5,$B4004)+D4003*INDEX($H$2:$H$5,$B4004)+INDEX($K$2:$K$5,$B4004)</f>
        <v>0.474734075473437</v>
      </c>
      <c r="D4004" s="6" t="n">
        <f aca="false">C4003*INDEX($I$2:$I$5,$B4004)+D4003*INDEX($J$2:$J$5,$B4004)+INDEX($L$2:$L$5,$B4004)</f>
        <v>0.450754292181475</v>
      </c>
      <c r="E4004" s="6"/>
    </row>
    <row r="4005" customFormat="false" ht="12.75" hidden="false" customHeight="false" outlineLevel="0" collapsed="false">
      <c r="A4005" s="5" t="n">
        <f aca="true">RAND()</f>
        <v>0.927010865172295</v>
      </c>
      <c r="B4005" s="0" t="n">
        <f aca="false">IF(A4005&lt;$N$2,$F$2,IF(A4005&lt;$N$3,$F$3,IF(A4005&lt;$N$4,$F$4,$F$5)))</f>
        <v>3</v>
      </c>
      <c r="C4005" s="6" t="n">
        <f aca="false">C4004*INDEX($G$2:$G$5,$B4005)+D4004*INDEX($H$2:$H$5,$B4005)+INDEX($K$2:$K$5,$B4005)</f>
        <v>0.631353353366342</v>
      </c>
      <c r="D4005" s="6" t="n">
        <f aca="false">C4004*INDEX($I$2:$I$5,$B4005)+D4004*INDEX($J$2:$J$5,$B4005)+INDEX($L$2:$L$5,$B4005)</f>
        <v>0.146259626870103</v>
      </c>
      <c r="E4005" s="6"/>
    </row>
    <row r="4006" customFormat="false" ht="12.75" hidden="false" customHeight="false" outlineLevel="0" collapsed="false">
      <c r="A4006" s="5" t="n">
        <f aca="true">RAND()</f>
        <v>0.930261492072386</v>
      </c>
      <c r="B4006" s="0" t="n">
        <f aca="false">IF(A4006&lt;$N$2,$F$2,IF(A4006&lt;$N$3,$F$3,IF(A4006&lt;$N$4,$F$4,$F$5)))</f>
        <v>3</v>
      </c>
      <c r="C4006" s="6" t="n">
        <f aca="false">C4005*INDEX($G$2:$G$5,$B4006)+D4005*INDEX($H$2:$H$5,$B4006)+INDEX($K$2:$K$5,$B4006)</f>
        <v>0.521688471399288</v>
      </c>
      <c r="D4006" s="6" t="n">
        <f aca="false">C4005*INDEX($I$2:$I$5,$B4006)+D4005*INDEX($J$2:$J$5,$B4006)+INDEX($L$2:$L$5,$B4006)</f>
        <v>0.114815403443463</v>
      </c>
      <c r="E4006" s="6"/>
    </row>
    <row r="4007" customFormat="false" ht="12.75" hidden="false" customHeight="false" outlineLevel="0" collapsed="false">
      <c r="A4007" s="5" t="n">
        <f aca="true">RAND()</f>
        <v>0.978058006018606</v>
      </c>
      <c r="B4007" s="0" t="n">
        <f aca="false">IF(A4007&lt;$N$2,$F$2,IF(A4007&lt;$N$3,$F$3,IF(A4007&lt;$N$4,$F$4,$F$5)))</f>
        <v>4</v>
      </c>
      <c r="C4007" s="6" t="n">
        <f aca="false">C4006*INDEX($G$2:$G$5,$B4007)+D4006*INDEX($H$2:$H$5,$B4007)+INDEX($K$2:$K$5,$B4007)</f>
        <v>0.5</v>
      </c>
      <c r="D4007" s="6" t="n">
        <f aca="false">C4006*INDEX($I$2:$I$5,$B4007)+D4006*INDEX($J$2:$J$5,$B4007)+INDEX($L$2:$L$5,$B4007)</f>
        <v>0.0183704645509541</v>
      </c>
      <c r="E4007" s="6"/>
    </row>
    <row r="4008" customFormat="false" ht="12.75" hidden="false" customHeight="false" outlineLevel="0" collapsed="false">
      <c r="A4008" s="5" t="n">
        <f aca="true">RAND()</f>
        <v>0.928912730453574</v>
      </c>
      <c r="B4008" s="0" t="n">
        <f aca="false">IF(A4008&lt;$N$2,$F$2,IF(A4008&lt;$N$3,$F$3,IF(A4008&lt;$N$4,$F$4,$F$5)))</f>
        <v>3</v>
      </c>
      <c r="C4008" s="6" t="n">
        <f aca="false">C4007*INDEX($G$2:$G$5,$B4008)+D4007*INDEX($H$2:$H$5,$B4008)+INDEX($K$2:$K$5,$B4008)</f>
        <v>0.50519884146792</v>
      </c>
      <c r="D4008" s="6" t="n">
        <f aca="false">C4007*INDEX($I$2:$I$5,$B4008)+D4007*INDEX($J$2:$J$5,$B4008)+INDEX($L$2:$L$5,$B4008)</f>
        <v>0.0503538000985761</v>
      </c>
      <c r="E4008" s="6"/>
    </row>
    <row r="4009" customFormat="false" ht="12.75" hidden="false" customHeight="false" outlineLevel="0" collapsed="false">
      <c r="A4009" s="5" t="n">
        <f aca="true">RAND()</f>
        <v>0.503530643970548</v>
      </c>
      <c r="B4009" s="0" t="n">
        <f aca="false">IF(A4009&lt;$N$2,$F$2,IF(A4009&lt;$N$3,$F$3,IF(A4009&lt;$N$4,$F$4,$F$5)))</f>
        <v>1</v>
      </c>
      <c r="C4009" s="6" t="n">
        <f aca="false">C4008*INDEX($G$2:$G$5,$B4009)+D4008*INDEX($H$2:$H$5,$B4009)+INDEX($K$2:$K$5,$B4009)</f>
        <v>0.505776907009911</v>
      </c>
      <c r="D4009" s="6" t="n">
        <f aca="false">C4008*INDEX($I$2:$I$5,$B4009)+D4008*INDEX($J$2:$J$5,$B4009)+INDEX($L$2:$L$5,$B4009)</f>
        <v>0.207058019149378</v>
      </c>
      <c r="E4009" s="6"/>
    </row>
    <row r="4010" customFormat="false" ht="12.75" hidden="false" customHeight="false" outlineLevel="0" collapsed="false">
      <c r="A4010" s="5" t="n">
        <f aca="true">RAND()</f>
        <v>0.676249013273826</v>
      </c>
      <c r="B4010" s="0" t="n">
        <f aca="false">IF(A4010&lt;$N$2,$F$2,IF(A4010&lt;$N$3,$F$3,IF(A4010&lt;$N$4,$F$4,$F$5)))</f>
        <v>1</v>
      </c>
      <c r="C4010" s="6" t="n">
        <f aca="false">C4009*INDEX($G$2:$G$5,$B4010)+D4009*INDEX($H$2:$H$5,$B4010)+INDEX($K$2:$K$5,$B4010)</f>
        <v>0.512065740759942</v>
      </c>
      <c r="D4010" s="6" t="n">
        <f aca="false">C4009*INDEX($I$2:$I$5,$B4010)+D4009*INDEX($J$2:$J$5,$B4010)+INDEX($L$2:$L$5,$B4010)</f>
        <v>0.340078512698455</v>
      </c>
      <c r="E4010" s="6"/>
    </row>
    <row r="4011" customFormat="false" ht="12.75" hidden="false" customHeight="false" outlineLevel="0" collapsed="false">
      <c r="A4011" s="5" t="n">
        <f aca="true">RAND()</f>
        <v>0.00216432905586653</v>
      </c>
      <c r="B4011" s="0" t="n">
        <f aca="false">IF(A4011&lt;$N$2,$F$2,IF(A4011&lt;$N$3,$F$3,IF(A4011&lt;$N$4,$F$4,$F$5)))</f>
        <v>1</v>
      </c>
      <c r="C4011" s="6" t="n">
        <f aca="false">C4010*INDEX($G$2:$G$5,$B4011)+D4010*INDEX($H$2:$H$5,$B4011)+INDEX($K$2:$K$5,$B4011)</f>
        <v>0.522326718875033</v>
      </c>
      <c r="D4011" s="6" t="n">
        <f aca="false">C4010*INDEX($I$2:$I$5,$B4011)+D4010*INDEX($J$2:$J$5,$B4011)+INDEX($L$2:$L$5,$B4011)</f>
        <v>0.452780224872871</v>
      </c>
      <c r="E4011" s="6"/>
    </row>
    <row r="4012" customFormat="false" ht="12.75" hidden="false" customHeight="false" outlineLevel="0" collapsed="false">
      <c r="A4012" s="5" t="n">
        <f aca="true">RAND()</f>
        <v>0.0674206804598623</v>
      </c>
      <c r="B4012" s="0" t="n">
        <f aca="false">IF(A4012&lt;$N$2,$F$2,IF(A4012&lt;$N$3,$F$3,IF(A4012&lt;$N$4,$F$4,$F$5)))</f>
        <v>1</v>
      </c>
      <c r="C4012" s="6" t="n">
        <f aca="false">C4011*INDEX($G$2:$G$5,$B4012)+D4011*INDEX($H$2:$H$5,$B4012)+INDEX($K$2:$K$5,$B4012)</f>
        <v>0.535208252645199</v>
      </c>
      <c r="D4012" s="6" t="n">
        <f aca="false">C4011*INDEX($I$2:$I$5,$B4012)+D4011*INDEX($J$2:$J$5,$B4012)+INDEX($L$2:$L$5,$B4012)</f>
        <v>0.548084322318691</v>
      </c>
      <c r="E4012" s="6"/>
    </row>
    <row r="4013" customFormat="false" ht="12.75" hidden="false" customHeight="false" outlineLevel="0" collapsed="false">
      <c r="A4013" s="5" t="n">
        <f aca="true">RAND()</f>
        <v>0.0851018638929929</v>
      </c>
      <c r="B4013" s="0" t="n">
        <f aca="false">IF(A4013&lt;$N$2,$F$2,IF(A4013&lt;$N$3,$F$3,IF(A4013&lt;$N$4,$F$4,$F$5)))</f>
        <v>1</v>
      </c>
      <c r="C4013" s="6" t="n">
        <f aca="false">C4012*INDEX($G$2:$G$5,$B4013)+D4012*INDEX($H$2:$H$5,$B4013)+INDEX($K$2:$K$5,$B4013)</f>
        <v>0.549670926421566</v>
      </c>
      <c r="D4013" s="6" t="n">
        <f aca="false">C4012*INDEX($I$2:$I$5,$B4013)+D4012*INDEX($J$2:$J$5,$B4013)+INDEX($L$2:$L$5,$B4013)</f>
        <v>0.628520884300696</v>
      </c>
      <c r="E4013" s="6"/>
    </row>
    <row r="4014" customFormat="false" ht="12.75" hidden="false" customHeight="false" outlineLevel="0" collapsed="false">
      <c r="A4014" s="5" t="n">
        <f aca="true">RAND()</f>
        <v>0.591306007641648</v>
      </c>
      <c r="B4014" s="0" t="n">
        <f aca="false">IF(A4014&lt;$N$2,$F$2,IF(A4014&lt;$N$3,$F$3,IF(A4014&lt;$N$4,$F$4,$F$5)))</f>
        <v>1</v>
      </c>
      <c r="C4014" s="6" t="n">
        <f aca="false">C4013*INDEX($G$2:$G$5,$B4014)+D4013*INDEX($H$2:$H$5,$B4014)+INDEX($K$2:$K$5,$B4014)</f>
        <v>0.564925889251035</v>
      </c>
      <c r="D4014" s="6" t="n">
        <f aca="false">C4013*INDEX($I$2:$I$5,$B4014)+D4013*INDEX($J$2:$J$5,$B4014)+INDEX($L$2:$L$5,$B4014)</f>
        <v>0.696276406493693</v>
      </c>
      <c r="E4014" s="6"/>
    </row>
    <row r="4015" customFormat="false" ht="12.75" hidden="false" customHeight="false" outlineLevel="0" collapsed="false">
      <c r="A4015" s="5" t="n">
        <f aca="true">RAND()</f>
        <v>0.123089389854078</v>
      </c>
      <c r="B4015" s="0" t="n">
        <f aca="false">IF(A4015&lt;$N$2,$F$2,IF(A4015&lt;$N$3,$F$3,IF(A4015&lt;$N$4,$F$4,$F$5)))</f>
        <v>1</v>
      </c>
      <c r="C4015" s="6" t="n">
        <f aca="false">C4014*INDEX($G$2:$G$5,$B4015)+D4014*INDEX($H$2:$H$5,$B4015)+INDEX($K$2:$K$5,$B4015)</f>
        <v>0.580384307014395</v>
      </c>
      <c r="D4015" s="6" t="n">
        <f aca="false">C4014*INDEX($I$2:$I$5,$B4015)+D4014*INDEX($J$2:$J$5,$B4015)+INDEX($L$2:$L$5,$B4015)</f>
        <v>0.753236411210857</v>
      </c>
      <c r="E4015" s="6"/>
    </row>
    <row r="4016" customFormat="false" ht="12.75" hidden="false" customHeight="false" outlineLevel="0" collapsed="false">
      <c r="A4016" s="5" t="n">
        <f aca="true">RAND()</f>
        <v>0.813896697873403</v>
      </c>
      <c r="B4016" s="0" t="n">
        <f aca="false">IF(A4016&lt;$N$2,$F$2,IF(A4016&lt;$N$3,$F$3,IF(A4016&lt;$N$4,$F$4,$F$5)))</f>
        <v>2</v>
      </c>
      <c r="C4016" s="6" t="n">
        <f aca="false">C4015*INDEX($G$2:$G$5,$B4016)+D4015*INDEX($H$2:$H$5,$B4016)+INDEX($K$2:$K$5,$B4016)</f>
        <v>0.344104279548182</v>
      </c>
      <c r="D4016" s="6" t="n">
        <f aca="false">C4015*INDEX($I$2:$I$5,$B4016)+D4015*INDEX($J$2:$J$5,$B4016)+INDEX($L$2:$L$5,$B4016)</f>
        <v>0.328554426393792</v>
      </c>
      <c r="E4016" s="6"/>
    </row>
    <row r="4017" customFormat="false" ht="12.75" hidden="false" customHeight="false" outlineLevel="0" collapsed="false">
      <c r="A4017" s="5" t="n">
        <f aca="true">RAND()</f>
        <v>0.172929084008131</v>
      </c>
      <c r="B4017" s="0" t="n">
        <f aca="false">IF(A4017&lt;$N$2,$F$2,IF(A4017&lt;$N$3,$F$3,IF(A4017&lt;$N$4,$F$4,$F$5)))</f>
        <v>1</v>
      </c>
      <c r="C4017" s="6" t="n">
        <f aca="false">C4016*INDEX($G$2:$G$5,$B4017)+D4016*INDEX($H$2:$H$5,$B4017)+INDEX($K$2:$K$5,$B4017)</f>
        <v>0.379301047112977</v>
      </c>
      <c r="D4017" s="6" t="n">
        <f aca="false">C4016*INDEX($I$2:$I$5,$B4017)+D4016*INDEX($J$2:$J$5,$B4017)+INDEX($L$2:$L$5,$B4017)</f>
        <v>0.449210849665047</v>
      </c>
      <c r="E4017" s="6"/>
    </row>
    <row r="4018" customFormat="false" ht="12.75" hidden="false" customHeight="false" outlineLevel="0" collapsed="false">
      <c r="A4018" s="5" t="n">
        <f aca="true">RAND()</f>
        <v>0.71907171175404</v>
      </c>
      <c r="B4018" s="0" t="n">
        <f aca="false">IF(A4018&lt;$N$2,$F$2,IF(A4018&lt;$N$3,$F$3,IF(A4018&lt;$N$4,$F$4,$F$5)))</f>
        <v>1</v>
      </c>
      <c r="C4018" s="6" t="n">
        <f aca="false">C4017*INDEX($G$2:$G$5,$B4018)+D4017*INDEX($H$2:$H$5,$B4018)+INDEX($K$2:$K$5,$B4018)</f>
        <v>0.413647390436524</v>
      </c>
      <c r="D4018" s="6" t="n">
        <f aca="false">C4017*INDEX($I$2:$I$5,$B4018)+D4017*INDEX($J$2:$J$5,$B4018)+INDEX($L$2:$L$5,$B4018)</f>
        <v>0.550345872622445</v>
      </c>
      <c r="E4018" s="6"/>
    </row>
    <row r="4019" customFormat="false" ht="12.75" hidden="false" customHeight="false" outlineLevel="0" collapsed="false">
      <c r="A4019" s="5" t="n">
        <f aca="true">RAND()</f>
        <v>0.256758631350591</v>
      </c>
      <c r="B4019" s="0" t="n">
        <f aca="false">IF(A4019&lt;$N$2,$F$2,IF(A4019&lt;$N$3,$F$3,IF(A4019&lt;$N$4,$F$4,$F$5)))</f>
        <v>1</v>
      </c>
      <c r="C4019" s="6" t="n">
        <f aca="false">C4018*INDEX($G$2:$G$5,$B4019)+D4018*INDEX($H$2:$H$5,$B4019)+INDEX($K$2:$K$5,$B4019)</f>
        <v>0.44654943176764</v>
      </c>
      <c r="D4019" s="6" t="n">
        <f aca="false">C4018*INDEX($I$2:$I$5,$B4019)+D4018*INDEX($J$2:$J$5,$B4019)+INDEX($L$2:$L$5,$B4019)</f>
        <v>0.634938692410304</v>
      </c>
      <c r="E4019" s="6"/>
    </row>
    <row r="4020" customFormat="false" ht="12.75" hidden="false" customHeight="false" outlineLevel="0" collapsed="false">
      <c r="A4020" s="5" t="n">
        <f aca="true">RAND()</f>
        <v>0.344374101610583</v>
      </c>
      <c r="B4020" s="0" t="n">
        <f aca="false">IF(A4020&lt;$N$2,$F$2,IF(A4020&lt;$N$3,$F$3,IF(A4020&lt;$N$4,$F$4,$F$5)))</f>
        <v>1</v>
      </c>
      <c r="C4020" s="6" t="n">
        <f aca="false">C4019*INDEX($G$2:$G$5,$B4020)+D4019*INDEX($H$2:$H$5,$B4020)+INDEX($K$2:$K$5,$B4020)</f>
        <v>0.477613199189907</v>
      </c>
      <c r="D4020" s="6" t="n">
        <f aca="false">C4019*INDEX($I$2:$I$5,$B4020)+D4019*INDEX($J$2:$J$5,$B4020)+INDEX($L$2:$L$5,$B4020)</f>
        <v>0.705540620880945</v>
      </c>
      <c r="E4020" s="6"/>
    </row>
    <row r="4021" customFormat="false" ht="12.75" hidden="false" customHeight="false" outlineLevel="0" collapsed="false">
      <c r="A4021" s="5" t="n">
        <f aca="true">RAND()</f>
        <v>0.310927603748705</v>
      </c>
      <c r="B4021" s="0" t="n">
        <f aca="false">IF(A4021&lt;$N$2,$F$2,IF(A4021&lt;$N$3,$F$3,IF(A4021&lt;$N$4,$F$4,$F$5)))</f>
        <v>1</v>
      </c>
      <c r="C4021" s="6" t="n">
        <f aca="false">C4020*INDEX($G$2:$G$5,$B4021)+D4020*INDEX($H$2:$H$5,$B4021)+INDEX($K$2:$K$5,$B4021)</f>
        <v>0.506598609084826</v>
      </c>
      <c r="D4021" s="6" t="n">
        <f aca="false">C4020*INDEX($I$2:$I$5,$B4021)+D4020*INDEX($J$2:$J$5,$B4021)+INDEX($L$2:$L$5,$B4021)</f>
        <v>0.764332298757896</v>
      </c>
      <c r="E4021" s="6"/>
    </row>
    <row r="4022" customFormat="false" ht="12.75" hidden="false" customHeight="false" outlineLevel="0" collapsed="false">
      <c r="A4022" s="5" t="n">
        <f aca="true">RAND()</f>
        <v>0.566888986766698</v>
      </c>
      <c r="B4022" s="0" t="n">
        <f aca="false">IF(A4022&lt;$N$2,$F$2,IF(A4022&lt;$N$3,$F$3,IF(A4022&lt;$N$4,$F$4,$F$5)))</f>
        <v>1</v>
      </c>
      <c r="C4022" s="6" t="n">
        <f aca="false">C4021*INDEX($G$2:$G$5,$B4022)+D4021*INDEX($H$2:$H$5,$B4022)+INDEX($K$2:$K$5,$B4022)</f>
        <v>0.53338251416706</v>
      </c>
      <c r="D4022" s="6" t="n">
        <f aca="false">C4021*INDEX($I$2:$I$5,$B4022)+D4021*INDEX($J$2:$J$5,$B4022)+INDEX($L$2:$L$5,$B4022)</f>
        <v>0.813173973109315</v>
      </c>
      <c r="E4022" s="6"/>
    </row>
    <row r="4023" customFormat="false" ht="12.75" hidden="false" customHeight="false" outlineLevel="0" collapsed="false">
      <c r="A4023" s="5" t="n">
        <f aca="true">RAND()</f>
        <v>0.261639069649861</v>
      </c>
      <c r="B4023" s="0" t="n">
        <f aca="false">IF(A4023&lt;$N$2,$F$2,IF(A4023&lt;$N$3,$F$3,IF(A4023&lt;$N$4,$F$4,$F$5)))</f>
        <v>1</v>
      </c>
      <c r="C4023" s="6" t="n">
        <f aca="false">C4022*INDEX($G$2:$G$5,$B4023)+D4022*INDEX($H$2:$H$5,$B4023)+INDEX($K$2:$K$5,$B4023)</f>
        <v>0.557929191532878</v>
      </c>
      <c r="D4023" s="6" t="n">
        <f aca="false">C4022*INDEX($I$2:$I$5,$B4023)+D4022*INDEX($J$2:$J$5,$B4023)+INDEX($L$2:$L$5,$B4023)</f>
        <v>0.853649550145627</v>
      </c>
      <c r="E4023" s="6"/>
    </row>
    <row r="4024" customFormat="false" ht="12.75" hidden="false" customHeight="false" outlineLevel="0" collapsed="false">
      <c r="A4024" s="5" t="n">
        <f aca="true">RAND()</f>
        <v>0.632273337346607</v>
      </c>
      <c r="B4024" s="0" t="n">
        <f aca="false">IF(A4024&lt;$N$2,$F$2,IF(A4024&lt;$N$3,$F$3,IF(A4024&lt;$N$4,$F$4,$F$5)))</f>
        <v>1</v>
      </c>
      <c r="C4024" s="6" t="n">
        <f aca="false">C4023*INDEX($G$2:$G$5,$B4024)+D4023*INDEX($H$2:$H$5,$B4024)+INDEX($K$2:$K$5,$B4024)</f>
        <v>0.580266916966802</v>
      </c>
      <c r="D4024" s="6" t="n">
        <f aca="false">C4023*INDEX($I$2:$I$5,$B4024)+D4023*INDEX($J$2:$J$5,$B4024)+INDEX($L$2:$L$5,$B4024)</f>
        <v>0.887105087986921</v>
      </c>
      <c r="E4024" s="6"/>
    </row>
    <row r="4025" customFormat="false" ht="12.75" hidden="false" customHeight="false" outlineLevel="0" collapsed="false">
      <c r="A4025" s="5" t="n">
        <f aca="true">RAND()</f>
        <v>0.587551606867639</v>
      </c>
      <c r="B4025" s="0" t="n">
        <f aca="false">IF(A4025&lt;$N$2,$F$2,IF(A4025&lt;$N$3,$F$3,IF(A4025&lt;$N$4,$F$4,$F$5)))</f>
        <v>1</v>
      </c>
      <c r="C4025" s="6" t="n">
        <f aca="false">C4024*INDEX($G$2:$G$5,$B4025)+D4024*INDEX($H$2:$H$5,$B4025)+INDEX($K$2:$K$5,$B4025)</f>
        <v>0.600469500760331</v>
      </c>
      <c r="D4025" s="6" t="n">
        <f aca="false">C4024*INDEX($I$2:$I$5,$B4025)+D4024*INDEX($J$2:$J$5,$B4025)+INDEX($L$2:$L$5,$B4025)</f>
        <v>0.914682343773124</v>
      </c>
      <c r="E4025" s="6"/>
    </row>
    <row r="4026" customFormat="false" ht="12.75" hidden="false" customHeight="false" outlineLevel="0" collapsed="false">
      <c r="A4026" s="5" t="n">
        <f aca="true">RAND()</f>
        <v>0.417118754110073</v>
      </c>
      <c r="B4026" s="0" t="n">
        <f aca="false">IF(A4026&lt;$N$2,$F$2,IF(A4026&lt;$N$3,$F$3,IF(A4026&lt;$N$4,$F$4,$F$5)))</f>
        <v>1</v>
      </c>
      <c r="C4026" s="6" t="n">
        <f aca="false">C4025*INDEX($G$2:$G$5,$B4026)+D4025*INDEX($H$2:$H$5,$B4026)+INDEX($K$2:$K$5,$B4026)</f>
        <v>0.618641852865126</v>
      </c>
      <c r="D4026" s="6" t="n">
        <f aca="false">C4025*INDEX($I$2:$I$5,$B4026)+D4025*INDEX($J$2:$J$5,$B4026)+INDEX($L$2:$L$5,$B4026)</f>
        <v>0.93734793833525</v>
      </c>
      <c r="E4026" s="6"/>
    </row>
    <row r="4027" customFormat="false" ht="12.75" hidden="false" customHeight="false" outlineLevel="0" collapsed="false">
      <c r="A4027" s="5" t="n">
        <f aca="true">RAND()</f>
        <v>0.773583174696181</v>
      </c>
      <c r="B4027" s="0" t="n">
        <f aca="false">IF(A4027&lt;$N$2,$F$2,IF(A4027&lt;$N$3,$F$3,IF(A4027&lt;$N$4,$F$4,$F$5)))</f>
        <v>2</v>
      </c>
      <c r="C4027" s="6" t="n">
        <f aca="false">C4026*INDEX($G$2:$G$5,$B4027)+D4026*INDEX($H$2:$H$5,$B4027)+INDEX($K$2:$K$5,$B4027)</f>
        <v>0.310031810950663</v>
      </c>
      <c r="D4027" s="6" t="n">
        <f aca="false">C4026*INDEX($I$2:$I$5,$B4027)+D4026*INDEX($J$2:$J$5,$B4027)+INDEX($L$2:$L$5,$B4027)</f>
        <v>0.373470602599563</v>
      </c>
      <c r="E4027" s="6"/>
    </row>
    <row r="4028" customFormat="false" ht="12.75" hidden="false" customHeight="false" outlineLevel="0" collapsed="false">
      <c r="A4028" s="5" t="n">
        <f aca="true">RAND()</f>
        <v>0.306966987559924</v>
      </c>
      <c r="B4028" s="0" t="n">
        <f aca="false">IF(A4028&lt;$N$2,$F$2,IF(A4028&lt;$N$3,$F$3,IF(A4028&lt;$N$4,$F$4,$F$5)))</f>
        <v>1</v>
      </c>
      <c r="C4028" s="6" t="n">
        <f aca="false">C4027*INDEX($G$2:$G$5,$B4028)+D4027*INDEX($H$2:$H$5,$B4028)+INDEX($K$2:$K$5,$B4028)</f>
        <v>0.352035419793297</v>
      </c>
      <c r="D4028" s="6" t="n">
        <f aca="false">C4027*INDEX($I$2:$I$5,$B4028)+D4027*INDEX($J$2:$J$5,$B4028)+INDEX($L$2:$L$5,$B4028)</f>
        <v>0.488605364601854</v>
      </c>
      <c r="E4028" s="6"/>
    </row>
    <row r="4029" customFormat="false" ht="12.75" hidden="false" customHeight="false" outlineLevel="0" collapsed="false">
      <c r="A4029" s="5" t="n">
        <f aca="true">RAND()</f>
        <v>0.692631506202384</v>
      </c>
      <c r="B4029" s="0" t="n">
        <f aca="false">IF(A4029&lt;$N$2,$F$2,IF(A4029&lt;$N$3,$F$3,IF(A4029&lt;$N$4,$F$4,$F$5)))</f>
        <v>1</v>
      </c>
      <c r="C4029" s="6" t="n">
        <f aca="false">C4028*INDEX($G$2:$G$5,$B4029)+D4028*INDEX($H$2:$H$5,$B4029)+INDEX($K$2:$K$5,$B4029)</f>
        <v>0.391956469894778</v>
      </c>
      <c r="D4029" s="6" t="n">
        <f aca="false">C4028*INDEX($I$2:$I$5,$B4029)+D4028*INDEX($J$2:$J$5,$B4029)+INDEX($L$2:$L$5,$B4029)</f>
        <v>0.584800644014622</v>
      </c>
      <c r="E4029" s="6"/>
    </row>
    <row r="4030" customFormat="false" ht="12.75" hidden="false" customHeight="false" outlineLevel="0" collapsed="false">
      <c r="A4030" s="5" t="n">
        <f aca="true">RAND()</f>
        <v>0.503023486992489</v>
      </c>
      <c r="B4030" s="0" t="n">
        <f aca="false">IF(A4030&lt;$N$2,$F$2,IF(A4030&lt;$N$3,$F$3,IF(A4030&lt;$N$4,$F$4,$F$5)))</f>
        <v>1</v>
      </c>
      <c r="C4030" s="6" t="n">
        <f aca="false">C4029*INDEX($G$2:$G$5,$B4030)+D4029*INDEX($H$2:$H$5,$B4030)+INDEX($K$2:$K$5,$B4030)</f>
        <v>0.429408666769207</v>
      </c>
      <c r="D4030" s="6" t="n">
        <f aca="false">C4029*INDEX($I$2:$I$5,$B4030)+D4029*INDEX($J$2:$J$5,$B4030)+INDEX($L$2:$L$5,$B4030)</f>
        <v>0.664993357382308</v>
      </c>
      <c r="E4030" s="6"/>
    </row>
    <row r="4031" customFormat="false" ht="12.75" hidden="false" customHeight="false" outlineLevel="0" collapsed="false">
      <c r="A4031" s="5" t="n">
        <f aca="true">RAND()</f>
        <v>0.8117429569042</v>
      </c>
      <c r="B4031" s="0" t="n">
        <f aca="false">IF(A4031&lt;$N$2,$F$2,IF(A4031&lt;$N$3,$F$3,IF(A4031&lt;$N$4,$F$4,$F$5)))</f>
        <v>2</v>
      </c>
      <c r="C4031" s="6" t="n">
        <f aca="false">C4030*INDEX($G$2:$G$5,$B4031)+D4030*INDEX($H$2:$H$5,$B4031)+INDEX($K$2:$K$5,$B4031)</f>
        <v>0.334305008585132</v>
      </c>
      <c r="D4031" s="6" t="n">
        <f aca="false">C4030*INDEX($I$2:$I$5,$B4031)+D4030*INDEX($J$2:$J$5,$B4031)+INDEX($L$2:$L$5,$B4031)</f>
        <v>0.277050050094155</v>
      </c>
      <c r="E4031" s="6"/>
    </row>
    <row r="4032" customFormat="false" ht="12.75" hidden="false" customHeight="false" outlineLevel="0" collapsed="false">
      <c r="A4032" s="5" t="n">
        <f aca="true">RAND()</f>
        <v>0.514436778861042</v>
      </c>
      <c r="B4032" s="0" t="n">
        <f aca="false">IF(A4032&lt;$N$2,$F$2,IF(A4032&lt;$N$3,$F$3,IF(A4032&lt;$N$4,$F$4,$F$5)))</f>
        <v>1</v>
      </c>
      <c r="C4032" s="6" t="n">
        <f aca="false">C4031*INDEX($G$2:$G$5,$B4032)+D4031*INDEX($H$2:$H$5,$B4032)+INDEX($K$2:$K$5,$B4032)</f>
        <v>0.369075804142261</v>
      </c>
      <c r="D4032" s="6" t="n">
        <f aca="false">C4031*INDEX($I$2:$I$5,$B4032)+D4031*INDEX($J$2:$J$5,$B4032)+INDEX($L$2:$L$5,$B4032)</f>
        <v>0.405846207212288</v>
      </c>
      <c r="E4032" s="6"/>
    </row>
    <row r="4033" customFormat="false" ht="12.75" hidden="false" customHeight="false" outlineLevel="0" collapsed="false">
      <c r="A4033" s="5" t="n">
        <f aca="true">RAND()</f>
        <v>0.152117614084413</v>
      </c>
      <c r="B4033" s="0" t="n">
        <f aca="false">IF(A4033&lt;$N$2,$F$2,IF(A4033&lt;$N$3,$F$3,IF(A4033&lt;$N$4,$F$4,$F$5)))</f>
        <v>1</v>
      </c>
      <c r="C4033" s="6" t="n">
        <f aca="false">C4032*INDEX($G$2:$G$5,$B4033)+D4032*INDEX($H$2:$H$5,$B4033)+INDEX($K$2:$K$5,$B4033)</f>
        <v>0.403361667383634</v>
      </c>
      <c r="D4033" s="6" t="n">
        <f aca="false">C4032*INDEX($I$2:$I$5,$B4033)+D4032*INDEX($J$2:$J$5,$B4033)+INDEX($L$2:$L$5,$B4033)</f>
        <v>0.513907625169969</v>
      </c>
      <c r="E4033" s="6"/>
    </row>
    <row r="4034" customFormat="false" ht="12.75" hidden="false" customHeight="false" outlineLevel="0" collapsed="false">
      <c r="A4034" s="5" t="n">
        <f aca="true">RAND()</f>
        <v>0.0831573358641522</v>
      </c>
      <c r="B4034" s="0" t="n">
        <f aca="false">IF(A4034&lt;$N$2,$F$2,IF(A4034&lt;$N$3,$F$3,IF(A4034&lt;$N$4,$F$4,$F$5)))</f>
        <v>1</v>
      </c>
      <c r="C4034" s="6" t="n">
        <f aca="false">C4033*INDEX($G$2:$G$5,$B4034)+D4033*INDEX($H$2:$H$5,$B4034)+INDEX($K$2:$K$5,$B4034)</f>
        <v>0.436468637739994</v>
      </c>
      <c r="D4034" s="6" t="n">
        <f aca="false">C4033*INDEX($I$2:$I$5,$B4034)+D4033*INDEX($J$2:$J$5,$B4034)+INDEX($L$2:$L$5,$B4034)</f>
        <v>0.604383192076109</v>
      </c>
      <c r="E4034" s="6"/>
    </row>
    <row r="4035" customFormat="false" ht="12.75" hidden="false" customHeight="false" outlineLevel="0" collapsed="false">
      <c r="A4035" s="5" t="n">
        <f aca="true">RAND()</f>
        <v>0.95875413366313</v>
      </c>
      <c r="B4035" s="0" t="n">
        <f aca="false">IF(A4035&lt;$N$2,$F$2,IF(A4035&lt;$N$3,$F$3,IF(A4035&lt;$N$4,$F$4,$F$5)))</f>
        <v>3</v>
      </c>
      <c r="C4035" s="6" t="n">
        <f aca="false">C4034*INDEX($G$2:$G$5,$B4035)+D4034*INDEX($H$2:$H$5,$B4035)+INDEX($K$2:$K$5,$B4035)</f>
        <v>0.68057014769654</v>
      </c>
      <c r="D4035" s="6" t="n">
        <f aca="false">C4034*INDEX($I$2:$I$5,$B4035)+D4034*INDEX($J$2:$J$5,$B4035)+INDEX($L$2:$L$5,$B4035)</f>
        <v>0.172720662334436</v>
      </c>
      <c r="E4035" s="6"/>
    </row>
    <row r="4036" customFormat="false" ht="12.75" hidden="false" customHeight="false" outlineLevel="0" collapsed="false">
      <c r="A4036" s="5" t="n">
        <f aca="true">RAND()</f>
        <v>0.481319060839693</v>
      </c>
      <c r="B4036" s="0" t="n">
        <f aca="false">IF(A4036&lt;$N$2,$F$2,IF(A4036&lt;$N$3,$F$3,IF(A4036&lt;$N$4,$F$4,$F$5)))</f>
        <v>1</v>
      </c>
      <c r="C4036" s="6" t="n">
        <f aca="false">C4035*INDEX($G$2:$G$5,$B4036)+D4035*INDEX($H$2:$H$5,$B4036)+INDEX($K$2:$K$5,$B4036)</f>
        <v>0.659194719900736</v>
      </c>
      <c r="D4036" s="6" t="n">
        <f aca="false">C4035*INDEX($I$2:$I$5,$B4036)+D4035*INDEX($J$2:$J$5,$B4036)+INDEX($L$2:$L$5,$B4036)</f>
        <v>0.304458746857165</v>
      </c>
      <c r="E4036" s="6"/>
    </row>
    <row r="4037" customFormat="false" ht="12.75" hidden="false" customHeight="false" outlineLevel="0" collapsed="false">
      <c r="A4037" s="5" t="n">
        <f aca="true">RAND()</f>
        <v>0.876150085162453</v>
      </c>
      <c r="B4037" s="0" t="n">
        <f aca="false">IF(A4037&lt;$N$2,$F$2,IF(A4037&lt;$N$3,$F$3,IF(A4037&lt;$N$4,$F$4,$F$5)))</f>
        <v>3</v>
      </c>
      <c r="C4037" s="6" t="n">
        <f aca="false">C4036*INDEX($G$2:$G$5,$B4037)+D4036*INDEX($H$2:$H$5,$B4037)+INDEX($K$2:$K$5,$B4037)</f>
        <v>0.562282617375467</v>
      </c>
      <c r="D4037" s="6" t="n">
        <f aca="false">C4036*INDEX($I$2:$I$5,$B4037)+D4036*INDEX($J$2:$J$5,$B4037)+INDEX($L$2:$L$5,$B4037)</f>
        <v>0.159547350179339</v>
      </c>
      <c r="E4037" s="6"/>
    </row>
    <row r="4038" customFormat="false" ht="12.75" hidden="false" customHeight="false" outlineLevel="0" collapsed="false">
      <c r="A4038" s="5" t="n">
        <f aca="true">RAND()</f>
        <v>0.377376312732878</v>
      </c>
      <c r="B4038" s="0" t="n">
        <f aca="false">IF(A4038&lt;$N$2,$F$2,IF(A4038&lt;$N$3,$F$3,IF(A4038&lt;$N$4,$F$4,$F$5)))</f>
        <v>1</v>
      </c>
      <c r="C4038" s="6" t="n">
        <f aca="false">C4037*INDEX($G$2:$G$5,$B4038)+D4037*INDEX($H$2:$H$5,$B4038)+INDEX($K$2:$K$5,$B4038)</f>
        <v>0.558281194108407</v>
      </c>
      <c r="D4038" s="6" t="n">
        <f aca="false">C4037*INDEX($I$2:$I$5,$B4038)+D4037*INDEX($J$2:$J$5,$B4038)+INDEX($L$2:$L$5,$B4038)</f>
        <v>0.297651243459367</v>
      </c>
      <c r="E4038" s="6"/>
    </row>
    <row r="4039" customFormat="false" ht="12.75" hidden="false" customHeight="false" outlineLevel="0" collapsed="false">
      <c r="A4039" s="5" t="n">
        <f aca="true">RAND()</f>
        <v>0.948332275139548</v>
      </c>
      <c r="B4039" s="0" t="n">
        <f aca="false">IF(A4039&lt;$N$2,$F$2,IF(A4039&lt;$N$3,$F$3,IF(A4039&lt;$N$4,$F$4,$F$5)))</f>
        <v>3</v>
      </c>
      <c r="C4039" s="6" t="n">
        <f aca="false">C4038*INDEX($G$2:$G$5,$B4039)+D4038*INDEX($H$2:$H$5,$B4039)+INDEX($K$2:$K$5,$B4039)</f>
        <v>0.57549312278274</v>
      </c>
      <c r="D4039" s="6" t="n">
        <f aca="false">C4038*INDEX($I$2:$I$5,$B4039)+D4038*INDEX($J$2:$J$5,$B4039)+INDEX($L$2:$L$5,$B4039)</f>
        <v>0.131696455168056</v>
      </c>
      <c r="E4039" s="6"/>
    </row>
    <row r="4040" customFormat="false" ht="12.75" hidden="false" customHeight="false" outlineLevel="0" collapsed="false">
      <c r="A4040" s="5" t="n">
        <f aca="true">RAND()</f>
        <v>0.259365019179161</v>
      </c>
      <c r="B4040" s="0" t="n">
        <f aca="false">IF(A4040&lt;$N$2,$F$2,IF(A4040&lt;$N$3,$F$3,IF(A4040&lt;$N$4,$F$4,$F$5)))</f>
        <v>1</v>
      </c>
      <c r="C4040" s="6" t="n">
        <f aca="false">C4039*INDEX($G$2:$G$5,$B4040)+D4039*INDEX($H$2:$H$5,$B4040)+INDEX($K$2:$K$5,$B4040)</f>
        <v>0.568466430083764</v>
      </c>
      <c r="D4040" s="6" t="n">
        <f aca="false">C4039*INDEX($I$2:$I$5,$B4040)+D4039*INDEX($J$2:$J$5,$B4040)+INDEX($L$2:$L$5,$B4040)</f>
        <v>0.273517044894718</v>
      </c>
      <c r="E4040" s="6"/>
    </row>
    <row r="4041" customFormat="false" ht="12.75" hidden="false" customHeight="false" outlineLevel="0" collapsed="false">
      <c r="A4041" s="5" t="n">
        <f aca="true">RAND()</f>
        <v>0.323567007149864</v>
      </c>
      <c r="B4041" s="0" t="n">
        <f aca="false">IF(A4041&lt;$N$2,$F$2,IF(A4041&lt;$N$3,$F$3,IF(A4041&lt;$N$4,$F$4,$F$5)))</f>
        <v>1</v>
      </c>
      <c r="C4041" s="6" t="n">
        <f aca="false">C4040*INDEX($G$2:$G$5,$B4041)+D4040*INDEX($H$2:$H$5,$B4041)+INDEX($K$2:$K$5,$B4041)</f>
        <v>0.56774812980222</v>
      </c>
      <c r="D4041" s="6" t="n">
        <f aca="false">C4040*INDEX($I$2:$I$5,$B4041)+D4040*INDEX($J$2:$J$5,$B4041)+INDEX($L$2:$L$5,$B4041)</f>
        <v>0.394182713202516</v>
      </c>
      <c r="E4041" s="6"/>
    </row>
    <row r="4042" customFormat="false" ht="12.75" hidden="false" customHeight="false" outlineLevel="0" collapsed="false">
      <c r="A4042" s="5" t="n">
        <f aca="true">RAND()</f>
        <v>0.442407133827857</v>
      </c>
      <c r="B4042" s="0" t="n">
        <f aca="false">IF(A4042&lt;$N$2,$F$2,IF(A4042&lt;$N$3,$F$3,IF(A4042&lt;$N$4,$F$4,$F$5)))</f>
        <v>1</v>
      </c>
      <c r="C4042" s="6" t="n">
        <f aca="false">C4041*INDEX($G$2:$G$5,$B4042)+D4041*INDEX($H$2:$H$5,$B4042)+INDEX($K$2:$K$5,$B4042)</f>
        <v>0.571602922590578</v>
      </c>
      <c r="D4042" s="6" t="n">
        <f aca="false">C4041*INDEX($I$2:$I$5,$B4042)+D4041*INDEX($J$2:$J$5,$B4042)+INDEX($L$2:$L$5,$B4042)</f>
        <v>0.496654442706254</v>
      </c>
      <c r="E4042" s="6"/>
    </row>
    <row r="4043" customFormat="false" ht="12.75" hidden="false" customHeight="false" outlineLevel="0" collapsed="false">
      <c r="A4043" s="5" t="n">
        <f aca="true">RAND()</f>
        <v>0.831127135647646</v>
      </c>
      <c r="B4043" s="0" t="n">
        <f aca="false">IF(A4043&lt;$N$2,$F$2,IF(A4043&lt;$N$3,$F$3,IF(A4043&lt;$N$4,$F$4,$F$5)))</f>
        <v>2</v>
      </c>
      <c r="C4043" s="6" t="n">
        <f aca="false">C4042*INDEX($G$2:$G$5,$B4043)+D4042*INDEX($H$2:$H$5,$B4043)+INDEX($K$2:$K$5,$B4043)</f>
        <v>0.40036187169873</v>
      </c>
      <c r="D4043" s="6" t="n">
        <f aca="false">C4042*INDEX($I$2:$I$5,$B4043)+D4042*INDEX($J$2:$J$5,$B4043)+INDEX($L$2:$L$5,$B4043)</f>
        <v>0.276023185718603</v>
      </c>
      <c r="E4043" s="6"/>
    </row>
    <row r="4044" customFormat="false" ht="12.75" hidden="false" customHeight="false" outlineLevel="0" collapsed="false">
      <c r="A4044" s="5" t="n">
        <f aca="true">RAND()</f>
        <v>0.426690886643784</v>
      </c>
      <c r="B4044" s="0" t="n">
        <f aca="false">IF(A4044&lt;$N$2,$F$2,IF(A4044&lt;$N$3,$F$3,IF(A4044&lt;$N$4,$F$4,$F$5)))</f>
        <v>1</v>
      </c>
      <c r="C4044" s="6" t="n">
        <f aca="false">C4043*INDEX($G$2:$G$5,$B4044)+D4043*INDEX($H$2:$H$5,$B4044)+INDEX($K$2:$K$5,$B4044)</f>
        <v>0.425120086943811</v>
      </c>
      <c r="D4044" s="6" t="n">
        <f aca="false">C4043*INDEX($I$2:$I$5,$B4044)+D4043*INDEX($J$2:$J$5,$B4044)+INDEX($L$2:$L$5,$B4044)</f>
        <v>0.402530295422241</v>
      </c>
      <c r="E4044" s="6"/>
    </row>
    <row r="4045" customFormat="false" ht="12.75" hidden="false" customHeight="false" outlineLevel="0" collapsed="false">
      <c r="A4045" s="5" t="n">
        <f aca="true">RAND()</f>
        <v>0.393947709206059</v>
      </c>
      <c r="B4045" s="0" t="n">
        <f aca="false">IF(A4045&lt;$N$2,$F$2,IF(A4045&lt;$N$3,$F$3,IF(A4045&lt;$N$4,$F$4,$F$5)))</f>
        <v>1</v>
      </c>
      <c r="C4045" s="6" t="n">
        <f aca="false">C4044*INDEX($G$2:$G$5,$B4045)+D4044*INDEX($H$2:$H$5,$B4045)+INDEX($K$2:$K$5,$B4045)</f>
        <v>0.450820574745918</v>
      </c>
      <c r="D4045" s="6" t="n">
        <f aca="false">C4044*INDEX($I$2:$I$5,$B4045)+D4044*INDEX($J$2:$J$5,$B4045)+INDEX($L$2:$L$5,$B4045)</f>
        <v>0.509018777596561</v>
      </c>
      <c r="E4045" s="6"/>
    </row>
    <row r="4046" customFormat="false" ht="12.75" hidden="false" customHeight="false" outlineLevel="0" collapsed="false">
      <c r="A4046" s="5" t="n">
        <f aca="true">RAND()</f>
        <v>0.856071459348352</v>
      </c>
      <c r="B4046" s="0" t="n">
        <f aca="false">IF(A4046&lt;$N$2,$F$2,IF(A4046&lt;$N$3,$F$3,IF(A4046&lt;$N$4,$F$4,$F$5)))</f>
        <v>2</v>
      </c>
      <c r="C4046" s="6" t="n">
        <f aca="false">C4045*INDEX($G$2:$G$5,$B4046)+D4045*INDEX($H$2:$H$5,$B4046)+INDEX($K$2:$K$5,$B4046)</f>
        <v>0.373773409488123</v>
      </c>
      <c r="D4046" s="6" t="n">
        <f aca="false">C4045*INDEX($I$2:$I$5,$B4046)+D4045*INDEX($J$2:$J$5,$B4046)+INDEX($L$2:$L$5,$B4046)</f>
        <v>0.2511621490791</v>
      </c>
      <c r="E4046" s="6"/>
    </row>
    <row r="4047" customFormat="false" ht="12.75" hidden="false" customHeight="false" outlineLevel="0" collapsed="false">
      <c r="A4047" s="5" t="n">
        <f aca="true">RAND()</f>
        <v>0.0583624091786393</v>
      </c>
      <c r="B4047" s="0" t="n">
        <f aca="false">IF(A4047&lt;$N$2,$F$2,IF(A4047&lt;$N$3,$F$3,IF(A4047&lt;$N$4,$F$4,$F$5)))</f>
        <v>1</v>
      </c>
      <c r="C4047" s="6" t="n">
        <f aca="false">C4046*INDEX($G$2:$G$5,$B4047)+D4046*INDEX($H$2:$H$5,$B4047)+INDEX($K$2:$K$5,$B4047)</f>
        <v>0.401626624171343</v>
      </c>
      <c r="D4047" s="6" t="n">
        <f aca="false">C4046*INDEX($I$2:$I$5,$B4047)+D4046*INDEX($J$2:$J$5,$B4047)+INDEX($L$2:$L$5,$B4047)</f>
        <v>0.382407048417095</v>
      </c>
      <c r="E4047" s="6"/>
    </row>
    <row r="4048" customFormat="false" ht="12.75" hidden="false" customHeight="false" outlineLevel="0" collapsed="false">
      <c r="A4048" s="5" t="n">
        <f aca="true">RAND()</f>
        <v>0.00806062524887325</v>
      </c>
      <c r="B4048" s="0" t="n">
        <f aca="false">IF(A4048&lt;$N$2,$F$2,IF(A4048&lt;$N$3,$F$3,IF(A4048&lt;$N$4,$F$4,$F$5)))</f>
        <v>1</v>
      </c>
      <c r="C4048" s="6" t="n">
        <f aca="false">C4047*INDEX($G$2:$G$5,$B4048)+D4047*INDEX($H$2:$H$5,$B4048)+INDEX($K$2:$K$5,$B4048)</f>
        <v>0.430130064712903</v>
      </c>
      <c r="D4048" s="6" t="n">
        <f aca="false">C4047*INDEX($I$2:$I$5,$B4048)+D4047*INDEX($J$2:$J$5,$B4048)+INDEX($L$2:$L$5,$B4048)</f>
        <v>0.492803399011774</v>
      </c>
      <c r="E4048" s="6"/>
    </row>
    <row r="4049" customFormat="false" ht="12.75" hidden="false" customHeight="false" outlineLevel="0" collapsed="false">
      <c r="A4049" s="5" t="n">
        <f aca="true">RAND()</f>
        <v>0.515454816144581</v>
      </c>
      <c r="B4049" s="0" t="n">
        <f aca="false">IF(A4049&lt;$N$2,$F$2,IF(A4049&lt;$N$3,$F$3,IF(A4049&lt;$N$4,$F$4,$F$5)))</f>
        <v>1</v>
      </c>
      <c r="C4049" s="6" t="n">
        <f aca="false">C4048*INDEX($G$2:$G$5,$B4049)+D4048*INDEX($H$2:$H$5,$B4049)+INDEX($K$2:$K$5,$B4049)</f>
        <v>0.45841415070469</v>
      </c>
      <c r="D4049" s="6" t="n">
        <f aca="false">C4048*INDEX($I$2:$I$5,$B4049)+D4048*INDEX($J$2:$J$5,$B4049)+INDEX($L$2:$L$5,$B4049)</f>
        <v>0.585475273366619</v>
      </c>
      <c r="E4049" s="6"/>
    </row>
    <row r="4050" customFormat="false" ht="12.75" hidden="false" customHeight="false" outlineLevel="0" collapsed="false">
      <c r="A4050" s="5" t="n">
        <f aca="true">RAND()</f>
        <v>0.0237617526199003</v>
      </c>
      <c r="B4050" s="0" t="n">
        <f aca="false">IF(A4050&lt;$N$2,$F$2,IF(A4050&lt;$N$3,$F$3,IF(A4050&lt;$N$4,$F$4,$F$5)))</f>
        <v>1</v>
      </c>
      <c r="C4050" s="6" t="n">
        <f aca="false">C4049*INDEX($G$2:$G$5,$B4050)+D4049*INDEX($H$2:$H$5,$B4050)+INDEX($K$2:$K$5,$B4050)</f>
        <v>0.485856199062847</v>
      </c>
      <c r="D4050" s="6" t="n">
        <f aca="false">C4049*INDEX($I$2:$I$5,$B4050)+D4049*INDEX($J$2:$J$5,$B4050)+INDEX($L$2:$L$5,$B4050)</f>
        <v>0.663107183512186</v>
      </c>
      <c r="E4050" s="6"/>
    </row>
    <row r="4051" customFormat="false" ht="12.75" hidden="false" customHeight="false" outlineLevel="0" collapsed="false">
      <c r="A4051" s="5" t="n">
        <f aca="true">RAND()</f>
        <v>0.0102892488590812</v>
      </c>
      <c r="B4051" s="0" t="n">
        <f aca="false">IF(A4051&lt;$N$2,$F$2,IF(A4051&lt;$N$3,$F$3,IF(A4051&lt;$N$4,$F$4,$F$5)))</f>
        <v>1</v>
      </c>
      <c r="C4051" s="6" t="n">
        <f aca="false">C4050*INDEX($G$2:$G$5,$B4051)+D4050*INDEX($H$2:$H$5,$B4051)+INDEX($K$2:$K$5,$B4051)</f>
        <v>0.512026878794308</v>
      </c>
      <c r="D4051" s="6" t="n">
        <f aca="false">C4050*INDEX($I$2:$I$5,$B4051)+D4050*INDEX($J$2:$J$5,$B4051)+INDEX($L$2:$L$5,$B4051)</f>
        <v>0.728001319436521</v>
      </c>
      <c r="E4051" s="6"/>
    </row>
    <row r="4052" customFormat="false" ht="12.75" hidden="false" customHeight="false" outlineLevel="0" collapsed="false">
      <c r="A4052" s="5" t="n">
        <f aca="true">RAND()</f>
        <v>0.896039916825157</v>
      </c>
      <c r="B4052" s="0" t="n">
        <f aca="false">IF(A4052&lt;$N$2,$F$2,IF(A4052&lt;$N$3,$F$3,IF(A4052&lt;$N$4,$F$4,$F$5)))</f>
        <v>3</v>
      </c>
      <c r="C4052" s="6" t="n">
        <f aca="false">C4051*INDEX($G$2:$G$5,$B4052)+D4051*INDEX($H$2:$H$5,$B4052)+INDEX($K$2:$K$5,$B4052)</f>
        <v>0.704220341581389</v>
      </c>
      <c r="D4052" s="6" t="n">
        <f aca="false">C4051*INDEX($I$2:$I$5,$B4052)+D4051*INDEX($J$2:$J$5,$B4052)+INDEX($L$2:$L$5,$B4052)</f>
        <v>0.221663301192975</v>
      </c>
      <c r="E4052" s="6"/>
    </row>
    <row r="4053" customFormat="false" ht="12.75" hidden="false" customHeight="false" outlineLevel="0" collapsed="false">
      <c r="A4053" s="5" t="n">
        <f aca="true">RAND()</f>
        <v>0.0554310187443598</v>
      </c>
      <c r="B4053" s="0" t="n">
        <f aca="false">IF(A4053&lt;$N$2,$F$2,IF(A4053&lt;$N$3,$F$3,IF(A4053&lt;$N$4,$F$4,$F$5)))</f>
        <v>1</v>
      </c>
      <c r="C4053" s="6" t="n">
        <f aca="false">C4052*INDEX($G$2:$G$5,$B4053)+D4052*INDEX($H$2:$H$5,$B4053)+INDEX($K$2:$K$5,$B4053)</f>
        <v>0.681084612146739</v>
      </c>
      <c r="D4053" s="6" t="n">
        <f aca="false">C4052*INDEX($I$2:$I$5,$B4053)+D4052*INDEX($J$2:$J$5,$B4053)+INDEX($L$2:$L$5,$B4053)</f>
        <v>0.345135990074325</v>
      </c>
      <c r="E4053" s="6"/>
    </row>
    <row r="4054" customFormat="false" ht="12.75" hidden="false" customHeight="false" outlineLevel="0" collapsed="false">
      <c r="A4054" s="5" t="n">
        <f aca="true">RAND()</f>
        <v>0.239201857610675</v>
      </c>
      <c r="B4054" s="0" t="n">
        <f aca="false">IF(A4054&lt;$N$2,$F$2,IF(A4054&lt;$N$3,$F$3,IF(A4054&lt;$N$4,$F$4,$F$5)))</f>
        <v>1</v>
      </c>
      <c r="C4054" s="6" t="n">
        <f aca="false">C4053*INDEX($G$2:$G$5,$B4054)+D4053*INDEX($H$2:$H$5,$B4054)+INDEX($K$2:$K$5,$B4054)</f>
        <v>0.666010867345332</v>
      </c>
      <c r="D4054" s="6" t="n">
        <f aca="false">C4053*INDEX($I$2:$I$5,$B4054)+D4053*INDEX($J$2:$J$5,$B4054)+INDEX($L$2:$L$5,$B4054)</f>
        <v>0.450820324923672</v>
      </c>
      <c r="E4054" s="6"/>
    </row>
    <row r="4055" customFormat="false" ht="12.75" hidden="false" customHeight="false" outlineLevel="0" collapsed="false">
      <c r="A4055" s="5" t="n">
        <f aca="true">RAND()</f>
        <v>0.482447171995896</v>
      </c>
      <c r="B4055" s="0" t="n">
        <f aca="false">IF(A4055&lt;$N$2,$F$2,IF(A4055&lt;$N$3,$F$3,IF(A4055&lt;$N$4,$F$4,$F$5)))</f>
        <v>1</v>
      </c>
      <c r="C4055" s="6" t="n">
        <f aca="false">C4054*INDEX($G$2:$G$5,$B4055)+D4054*INDEX($H$2:$H$5,$B4055)+INDEX($K$2:$K$5,$B4055)</f>
        <v>0.657123578398362</v>
      </c>
      <c r="D4055" s="6" t="n">
        <f aca="false">C4054*INDEX($I$2:$I$5,$B4055)+D4054*INDEX($J$2:$J$5,$B4055)+INDEX($L$2:$L$5,$B4055)</f>
        <v>0.541104053768421</v>
      </c>
      <c r="E4055" s="6"/>
    </row>
    <row r="4056" customFormat="false" ht="12.75" hidden="false" customHeight="false" outlineLevel="0" collapsed="false">
      <c r="A4056" s="5" t="n">
        <f aca="true">RAND()</f>
        <v>0.0831697725328423</v>
      </c>
      <c r="B4056" s="0" t="n">
        <f aca="false">IF(A4056&lt;$N$2,$F$2,IF(A4056&lt;$N$3,$F$3,IF(A4056&lt;$N$4,$F$4,$F$5)))</f>
        <v>1</v>
      </c>
      <c r="C4056" s="6" t="n">
        <f aca="false">C4055*INDEX($G$2:$G$5,$B4056)+D4055*INDEX($H$2:$H$5,$B4056)+INDEX($K$2:$K$5,$B4056)</f>
        <v>0.652918768049641</v>
      </c>
      <c r="D4056" s="6" t="n">
        <f aca="false">C4055*INDEX($I$2:$I$5,$B4056)+D4055*INDEX($J$2:$J$5,$B4056)+INDEX($L$2:$L$5,$B4056)</f>
        <v>0.61808376924865</v>
      </c>
      <c r="E4056" s="6"/>
    </row>
    <row r="4057" customFormat="false" ht="12.75" hidden="false" customHeight="false" outlineLevel="0" collapsed="false">
      <c r="A4057" s="5" t="n">
        <f aca="true">RAND()</f>
        <v>0.757988112359618</v>
      </c>
      <c r="B4057" s="0" t="n">
        <f aca="false">IF(A4057&lt;$N$2,$F$2,IF(A4057&lt;$N$3,$F$3,IF(A4057&lt;$N$4,$F$4,$F$5)))</f>
        <v>2</v>
      </c>
      <c r="C4057" s="6" t="n">
        <f aca="false">C4056*INDEX($G$2:$G$5,$B4057)+D4056*INDEX($H$2:$H$5,$B4057)+INDEX($K$2:$K$5,$B4057)</f>
        <v>0.388938065455585</v>
      </c>
      <c r="D4057" s="6" t="n">
        <f aca="false">C4056*INDEX($I$2:$I$5,$B4057)+D4056*INDEX($J$2:$J$5,$B4057)+INDEX($L$2:$L$5,$B4057)</f>
        <v>0.318322144121203</v>
      </c>
      <c r="E4057" s="6"/>
    </row>
    <row r="4058" customFormat="false" ht="12.75" hidden="false" customHeight="false" outlineLevel="0" collapsed="false">
      <c r="A4058" s="5" t="n">
        <f aca="true">RAND()</f>
        <v>0.828281293544722</v>
      </c>
      <c r="B4058" s="0" t="n">
        <f aca="false">IF(A4058&lt;$N$2,$F$2,IF(A4058&lt;$N$3,$F$3,IF(A4058&lt;$N$4,$F$4,$F$5)))</f>
        <v>2</v>
      </c>
      <c r="C4058" s="6" t="n">
        <f aca="false">C4057*INDEX($G$2:$G$5,$B4058)+D4057*INDEX($H$2:$H$5,$B4058)+INDEX($K$2:$K$5,$B4058)</f>
        <v>0.404679994323358</v>
      </c>
      <c r="D4058" s="6" t="n">
        <f aca="false">C4057*INDEX($I$2:$I$5,$B4058)+D4057*INDEX($J$2:$J$5,$B4058)+INDEX($L$2:$L$5,$B4058)</f>
        <v>0.199609465184839</v>
      </c>
      <c r="E4058" s="6"/>
    </row>
    <row r="4059" customFormat="false" ht="12.75" hidden="false" customHeight="false" outlineLevel="0" collapsed="false">
      <c r="A4059" s="5" t="n">
        <f aca="true">RAND()</f>
        <v>0.938775548106446</v>
      </c>
      <c r="B4059" s="0" t="n">
        <f aca="false">IF(A4059&lt;$N$2,$F$2,IF(A4059&lt;$N$3,$F$3,IF(A4059&lt;$N$4,$F$4,$F$5)))</f>
        <v>3</v>
      </c>
      <c r="C4059" s="6" t="n">
        <f aca="false">C4058*INDEX($G$2:$G$5,$B4059)+D4058*INDEX($H$2:$H$5,$B4059)+INDEX($K$2:$K$5,$B4059)</f>
        <v>0.570787479498806</v>
      </c>
      <c r="D4059" s="6" t="n">
        <f aca="false">C4058*INDEX($I$2:$I$5,$B4059)+D4058*INDEX($J$2:$J$5,$B4059)+INDEX($L$2:$L$5,$B4059)</f>
        <v>0.06852424177288</v>
      </c>
      <c r="E4059" s="6"/>
    </row>
    <row r="4060" customFormat="false" ht="12.75" hidden="false" customHeight="false" outlineLevel="0" collapsed="false">
      <c r="A4060" s="5" t="n">
        <f aca="true">RAND()</f>
        <v>0.884006920712984</v>
      </c>
      <c r="B4060" s="0" t="n">
        <f aca="false">IF(A4060&lt;$N$2,$F$2,IF(A4060&lt;$N$3,$F$3,IF(A4060&lt;$N$4,$F$4,$F$5)))</f>
        <v>3</v>
      </c>
      <c r="C4060" s="6" t="n">
        <f aca="false">C4059*INDEX($G$2:$G$5,$B4060)+D4059*INDEX($H$2:$H$5,$B4060)+INDEX($K$2:$K$5,$B4060)</f>
        <v>0.508774238496904</v>
      </c>
      <c r="D4060" s="6" t="n">
        <f aca="false">C4059*INDEX($I$2:$I$5,$B4060)+D4059*INDEX($J$2:$J$5,$B4060)+INDEX($L$2:$L$5,$B4060)</f>
        <v>0.080644989969862</v>
      </c>
      <c r="E4060" s="6"/>
    </row>
    <row r="4061" customFormat="false" ht="12.75" hidden="false" customHeight="false" outlineLevel="0" collapsed="false">
      <c r="A4061" s="5" t="n">
        <f aca="true">RAND()</f>
        <v>0.524466587924174</v>
      </c>
      <c r="B4061" s="0" t="n">
        <f aca="false">IF(A4061&lt;$N$2,$F$2,IF(A4061&lt;$N$3,$F$3,IF(A4061&lt;$N$4,$F$4,$F$5)))</f>
        <v>1</v>
      </c>
      <c r="C4061" s="6" t="n">
        <f aca="false">C4060*INDEX($G$2:$G$5,$B4061)+D4060*INDEX($H$2:$H$5,$B4061)+INDEX($K$2:$K$5,$B4061)</f>
        <v>0.509933193112757</v>
      </c>
      <c r="D4061" s="6" t="n">
        <f aca="false">C4060*INDEX($I$2:$I$5,$B4061)+D4060*INDEX($J$2:$J$5,$B4061)+INDEX($L$2:$L$5,$B4061)</f>
        <v>0.232642949660027</v>
      </c>
      <c r="E4061" s="6"/>
    </row>
    <row r="4062" customFormat="false" ht="12.75" hidden="false" customHeight="false" outlineLevel="0" collapsed="false">
      <c r="A4062" s="5" t="n">
        <f aca="true">RAND()</f>
        <v>0.362060529568239</v>
      </c>
      <c r="B4062" s="0" t="n">
        <f aca="false">IF(A4062&lt;$N$2,$F$2,IF(A4062&lt;$N$3,$F$3,IF(A4062&lt;$N$4,$F$4,$F$5)))</f>
        <v>1</v>
      </c>
      <c r="C4062" s="6" t="n">
        <f aca="false">C4061*INDEX($G$2:$G$5,$B4062)+D4061*INDEX($H$2:$H$5,$B4062)+INDEX($K$2:$K$5,$B4062)</f>
        <v>0.516541070090151</v>
      </c>
      <c r="D4062" s="6" t="n">
        <f aca="false">C4061*INDEX($I$2:$I$5,$B4062)+D4061*INDEX($J$2:$J$5,$B4062)+INDEX($L$2:$L$5,$B4062)</f>
        <v>0.361646336116191</v>
      </c>
      <c r="E4062" s="6"/>
    </row>
    <row r="4063" customFormat="false" ht="12.75" hidden="false" customHeight="false" outlineLevel="0" collapsed="false">
      <c r="A4063" s="5" t="n">
        <f aca="true">RAND()</f>
        <v>0.0440399835580315</v>
      </c>
      <c r="B4063" s="0" t="n">
        <f aca="false">IF(A4063&lt;$N$2,$F$2,IF(A4063&lt;$N$3,$F$3,IF(A4063&lt;$N$4,$F$4,$F$5)))</f>
        <v>1</v>
      </c>
      <c r="C4063" s="6" t="n">
        <f aca="false">C4062*INDEX($G$2:$G$5,$B4063)+D4062*INDEX($H$2:$H$5,$B4063)+INDEX($K$2:$K$5,$B4063)</f>
        <v>0.526924282942837</v>
      </c>
      <c r="D4063" s="6" t="n">
        <f aca="false">C4062*INDEX($I$2:$I$5,$B4063)+D4062*INDEX($J$2:$J$5,$B4063)+INDEX($L$2:$L$5,$B4063)</f>
        <v>0.470925719769311</v>
      </c>
      <c r="E4063" s="6"/>
    </row>
    <row r="4064" customFormat="false" ht="12.75" hidden="false" customHeight="false" outlineLevel="0" collapsed="false">
      <c r="A4064" s="5" t="n">
        <f aca="true">RAND()</f>
        <v>0.0932073929071068</v>
      </c>
      <c r="B4064" s="0" t="n">
        <f aca="false">IF(A4064&lt;$N$2,$F$2,IF(A4064&lt;$N$3,$F$3,IF(A4064&lt;$N$4,$F$4,$F$5)))</f>
        <v>1</v>
      </c>
      <c r="C4064" s="6" t="n">
        <f aca="false">C4063*INDEX($G$2:$G$5,$B4064)+D4063*INDEX($H$2:$H$5,$B4064)+INDEX($K$2:$K$5,$B4064)</f>
        <v>0.539782967849933</v>
      </c>
      <c r="D4064" s="6" t="n">
        <f aca="false">C4063*INDEX($I$2:$I$5,$B4064)+D4063*INDEX($J$2:$J$5,$B4064)+INDEX($L$2:$L$5,$B4064)</f>
        <v>0.56331973761526</v>
      </c>
      <c r="E4064" s="6"/>
    </row>
    <row r="4065" customFormat="false" ht="12.75" hidden="false" customHeight="false" outlineLevel="0" collapsed="false">
      <c r="A4065" s="5" t="n">
        <f aca="true">RAND()</f>
        <v>0.465656039019387</v>
      </c>
      <c r="B4065" s="0" t="n">
        <f aca="false">IF(A4065&lt;$N$2,$F$2,IF(A4065&lt;$N$3,$F$3,IF(A4065&lt;$N$4,$F$4,$F$5)))</f>
        <v>1</v>
      </c>
      <c r="C4065" s="6" t="n">
        <f aca="false">C4064*INDEX($G$2:$G$5,$B4065)+D4064*INDEX($H$2:$H$5,$B4065)+INDEX($K$2:$K$5,$B4065)</f>
        <v>0.554118569996358</v>
      </c>
      <c r="D4065" s="6" t="n">
        <f aca="false">C4064*INDEX($I$2:$I$5,$B4065)+D4064*INDEX($J$2:$J$5,$B4065)+INDEX($L$2:$L$5,$B4065)</f>
        <v>0.641286487424908</v>
      </c>
      <c r="E4065" s="6"/>
    </row>
    <row r="4066" customFormat="false" ht="12.75" hidden="false" customHeight="false" outlineLevel="0" collapsed="false">
      <c r="A4066" s="5" t="n">
        <f aca="true">RAND()</f>
        <v>0.370148163438118</v>
      </c>
      <c r="B4066" s="0" t="n">
        <f aca="false">IF(A4066&lt;$N$2,$F$2,IF(A4066&lt;$N$3,$F$3,IF(A4066&lt;$N$4,$F$4,$F$5)))</f>
        <v>1</v>
      </c>
      <c r="C4066" s="6" t="n">
        <f aca="false">C4065*INDEX($G$2:$G$5,$B4066)+D4065*INDEX($H$2:$H$5,$B4066)+INDEX($K$2:$K$5,$B4066)</f>
        <v>0.56917426596163</v>
      </c>
      <c r="D4066" s="6" t="n">
        <f aca="false">C4065*INDEX($I$2:$I$5,$B4066)+D4065*INDEX($J$2:$J$5,$B4066)+INDEX($L$2:$L$5,$B4066)</f>
        <v>0.706949840733882</v>
      </c>
      <c r="E4066" s="6"/>
    </row>
    <row r="4067" customFormat="false" ht="12.75" hidden="false" customHeight="false" outlineLevel="0" collapsed="false">
      <c r="A4067" s="5" t="n">
        <f aca="true">RAND()</f>
        <v>0.410038640466352</v>
      </c>
      <c r="B4067" s="0" t="n">
        <f aca="false">IF(A4067&lt;$N$2,$F$2,IF(A4067&lt;$N$3,$F$3,IF(A4067&lt;$N$4,$F$4,$F$5)))</f>
        <v>1</v>
      </c>
      <c r="C4067" s="6" t="n">
        <f aca="false">C4066*INDEX($G$2:$G$5,$B4067)+D4066*INDEX($H$2:$H$5,$B4067)+INDEX($K$2:$K$5,$B4067)</f>
        <v>0.584386095908577</v>
      </c>
      <c r="D4067" s="6" t="n">
        <f aca="false">C4066*INDEX($I$2:$I$5,$B4067)+D4066*INDEX($J$2:$J$5,$B4067)+INDEX($L$2:$L$5,$B4067)</f>
        <v>0.762140966942485</v>
      </c>
      <c r="E4067" s="6"/>
    </row>
    <row r="4068" customFormat="false" ht="12.75" hidden="false" customHeight="false" outlineLevel="0" collapsed="false">
      <c r="A4068" s="5" t="n">
        <f aca="true">RAND()</f>
        <v>0.993349851207379</v>
      </c>
      <c r="B4068" s="0" t="n">
        <f aca="false">IF(A4068&lt;$N$2,$F$2,IF(A4068&lt;$N$3,$F$3,IF(A4068&lt;$N$4,$F$4,$F$5)))</f>
        <v>4</v>
      </c>
      <c r="C4068" s="6" t="n">
        <f aca="false">C4067*INDEX($G$2:$G$5,$B4068)+D4067*INDEX($H$2:$H$5,$B4068)+INDEX($K$2:$K$5,$B4068)</f>
        <v>0.5</v>
      </c>
      <c r="D4068" s="6" t="n">
        <f aca="false">C4067*INDEX($I$2:$I$5,$B4068)+D4067*INDEX($J$2:$J$5,$B4068)+INDEX($L$2:$L$5,$B4068)</f>
        <v>0.121942554710798</v>
      </c>
      <c r="E4068" s="6"/>
    </row>
    <row r="4069" customFormat="false" ht="12.75" hidden="false" customHeight="false" outlineLevel="0" collapsed="false">
      <c r="A4069" s="5" t="n">
        <f aca="true">RAND()</f>
        <v>0.838676472079178</v>
      </c>
      <c r="B4069" s="0" t="n">
        <f aca="false">IF(A4069&lt;$N$2,$F$2,IF(A4069&lt;$N$3,$F$3,IF(A4069&lt;$N$4,$F$4,$F$5)))</f>
        <v>2</v>
      </c>
      <c r="C4069" s="6" t="n">
        <f aca="false">C4068*INDEX($G$2:$G$5,$B4069)+D4068*INDEX($H$2:$H$5,$B4069)+INDEX($K$2:$K$5,$B4069)</f>
        <v>0.47094098263536</v>
      </c>
      <c r="D4069" s="6" t="n">
        <f aca="false">C4068*INDEX($I$2:$I$5,$B4069)+D4068*INDEX($J$2:$J$5,$B4069)+INDEX($L$2:$L$5,$B4069)</f>
        <v>0.186022683278027</v>
      </c>
      <c r="E4069" s="6"/>
    </row>
    <row r="4070" customFormat="false" ht="12.75" hidden="false" customHeight="false" outlineLevel="0" collapsed="false">
      <c r="A4070" s="5" t="n">
        <f aca="true">RAND()</f>
        <v>0.0123186365716766</v>
      </c>
      <c r="B4070" s="0" t="n">
        <f aca="false">IF(A4070&lt;$N$2,$F$2,IF(A4070&lt;$N$3,$F$3,IF(A4070&lt;$N$4,$F$4,$F$5)))</f>
        <v>1</v>
      </c>
      <c r="C4070" s="6" t="n">
        <f aca="false">C4069*INDEX($G$2:$G$5,$B4070)+D4069*INDEX($H$2:$H$5,$B4070)+INDEX($K$2:$K$5,$B4070)</f>
        <v>0.481711733538707</v>
      </c>
      <c r="D4070" s="6" t="n">
        <f aca="false">C4069*INDEX($I$2:$I$5,$B4070)+D4069*INDEX($J$2:$J$5,$B4070)+INDEX($L$2:$L$5,$B4070)</f>
        <v>0.323508441745537</v>
      </c>
      <c r="E4070" s="6"/>
    </row>
    <row r="4071" customFormat="false" ht="12.75" hidden="false" customHeight="false" outlineLevel="0" collapsed="false">
      <c r="A4071" s="5" t="n">
        <f aca="true">RAND()</f>
        <v>0.242482642720968</v>
      </c>
      <c r="B4071" s="0" t="n">
        <f aca="false">IF(A4071&lt;$N$2,$F$2,IF(A4071&lt;$N$3,$F$3,IF(A4071&lt;$N$4,$F$4,$F$5)))</f>
        <v>1</v>
      </c>
      <c r="C4071" s="6" t="n">
        <f aca="false">C4070*INDEX($G$2:$G$5,$B4071)+D4070*INDEX($H$2:$H$5,$B4071)+INDEX($K$2:$K$5,$B4071)</f>
        <v>0.495943074118948</v>
      </c>
      <c r="D4071" s="6" t="n">
        <f aca="false">C4070*INDEX($I$2:$I$5,$B4071)+D4070*INDEX($J$2:$J$5,$B4071)+INDEX($L$2:$L$5,$B4071)</f>
        <v>0.439835332901029</v>
      </c>
      <c r="E4071" s="6"/>
    </row>
    <row r="4072" customFormat="false" ht="12.75" hidden="false" customHeight="false" outlineLevel="0" collapsed="false">
      <c r="A4072" s="5" t="n">
        <f aca="true">RAND()</f>
        <v>0.617396936835854</v>
      </c>
      <c r="B4072" s="0" t="n">
        <f aca="false">IF(A4072&lt;$N$2,$F$2,IF(A4072&lt;$N$3,$F$3,IF(A4072&lt;$N$4,$F$4,$F$5)))</f>
        <v>1</v>
      </c>
      <c r="C4072" s="6" t="n">
        <f aca="false">C4071*INDEX($G$2:$G$5,$B4072)+D4071*INDEX($H$2:$H$5,$B4072)+INDEX($K$2:$K$5,$B4072)</f>
        <v>0.512329577244325</v>
      </c>
      <c r="D4072" s="6" t="n">
        <f aca="false">C4071*INDEX($I$2:$I$5,$B4072)+D4071*INDEX($J$2:$J$5,$B4072)+INDEX($L$2:$L$5,$B4072)</f>
        <v>0.538070303890572</v>
      </c>
      <c r="E4072" s="6"/>
    </row>
    <row r="4073" customFormat="false" ht="12.75" hidden="false" customHeight="false" outlineLevel="0" collapsed="false">
      <c r="A4073" s="5" t="n">
        <f aca="true">RAND()</f>
        <v>0.780814008430791</v>
      </c>
      <c r="B4073" s="0" t="n">
        <f aca="false">IF(A4073&lt;$N$2,$F$2,IF(A4073&lt;$N$3,$F$3,IF(A4073&lt;$N$4,$F$4,$F$5)))</f>
        <v>2</v>
      </c>
      <c r="C4073" s="6" t="n">
        <f aca="false">C4072*INDEX($G$2:$G$5,$B4073)+D4072*INDEX($H$2:$H$5,$B4073)+INDEX($K$2:$K$5,$B4073)</f>
        <v>0.379325038037863</v>
      </c>
      <c r="D4073" s="6" t="n">
        <f aca="false">C4072*INDEX($I$2:$I$5,$B4073)+D4072*INDEX($J$2:$J$5,$B4073)+INDEX($L$2:$L$5,$B4073)</f>
        <v>0.27078633432366</v>
      </c>
      <c r="E4073" s="6"/>
    </row>
    <row r="4074" customFormat="false" ht="12.75" hidden="false" customHeight="false" outlineLevel="0" collapsed="false">
      <c r="A4074" s="5" t="n">
        <f aca="true">RAND()</f>
        <v>0.765956428854122</v>
      </c>
      <c r="B4074" s="0" t="n">
        <f aca="false">IF(A4074&lt;$N$2,$F$2,IF(A4074&lt;$N$3,$F$3,IF(A4074&lt;$N$4,$F$4,$F$5)))</f>
        <v>2</v>
      </c>
      <c r="C4074" s="6" t="n">
        <f aca="false">C4073*INDEX($G$2:$G$5,$B4074)+D4073*INDEX($H$2:$H$5,$B4074)+INDEX($K$2:$K$5,$B4074)</f>
        <v>0.413529320936312</v>
      </c>
      <c r="D4074" s="6" t="n">
        <f aca="false">C4073*INDEX($I$2:$I$5,$B4074)+D4073*INDEX($J$2:$J$5,$B4074)+INDEX($L$2:$L$5,$B4074)</f>
        <v>0.188072366458318</v>
      </c>
      <c r="E4074" s="6"/>
    </row>
    <row r="4075" customFormat="false" ht="12.75" hidden="false" customHeight="false" outlineLevel="0" collapsed="false">
      <c r="A4075" s="5" t="n">
        <f aca="true">RAND()</f>
        <v>0.84891148029239</v>
      </c>
      <c r="B4075" s="0" t="n">
        <f aca="false">IF(A4075&lt;$N$2,$F$2,IF(A4075&lt;$N$3,$F$3,IF(A4075&lt;$N$4,$F$4,$F$5)))</f>
        <v>2</v>
      </c>
      <c r="C4075" s="6" t="n">
        <f aca="false">C4074*INDEX($G$2:$G$5,$B4075)+D4074*INDEX($H$2:$H$5,$B4075)+INDEX($K$2:$K$5,$B4075)</f>
        <v>0.438960921404874</v>
      </c>
      <c r="D4075" s="6" t="n">
        <f aca="false">C4074*INDEX($I$2:$I$5,$B4075)+D4074*INDEX($J$2:$J$5,$B4075)+INDEX($L$2:$L$5,$B4075)</f>
        <v>0.179507882723895</v>
      </c>
      <c r="E4075" s="6"/>
    </row>
    <row r="4076" customFormat="false" ht="12.75" hidden="false" customHeight="false" outlineLevel="0" collapsed="false">
      <c r="A4076" s="5" t="n">
        <f aca="true">RAND()</f>
        <v>0.951012188971583</v>
      </c>
      <c r="B4076" s="0" t="n">
        <f aca="false">IF(A4076&lt;$N$2,$F$2,IF(A4076&lt;$N$3,$F$3,IF(A4076&lt;$N$4,$F$4,$F$5)))</f>
        <v>3</v>
      </c>
      <c r="C4076" s="6" t="n">
        <f aca="false">C4075*INDEX($G$2:$G$5,$B4076)+D4075*INDEX($H$2:$H$5,$B4076)+INDEX($K$2:$K$5,$B4076)</f>
        <v>0.559956592600131</v>
      </c>
      <c r="D4076" s="6" t="n">
        <f aca="false">C4075*INDEX($I$2:$I$5,$B4076)+D4075*INDEX($J$2:$J$5,$B4076)+INDEX($L$2:$L$5,$B4076)</f>
        <v>0.0726732077708303</v>
      </c>
      <c r="E4076" s="6"/>
    </row>
    <row r="4077" customFormat="false" ht="12.75" hidden="false" customHeight="false" outlineLevel="0" collapsed="false">
      <c r="A4077" s="5" t="n">
        <f aca="true">RAND()</f>
        <v>0.164765679587235</v>
      </c>
      <c r="B4077" s="0" t="n">
        <f aca="false">IF(A4077&lt;$N$2,$F$2,IF(A4077&lt;$N$3,$F$3,IF(A4077&lt;$N$4,$F$4,$F$5)))</f>
        <v>1</v>
      </c>
      <c r="C4077" s="6" t="n">
        <f aca="false">C4076*INDEX($G$2:$G$5,$B4077)+D4076*INDEX($H$2:$H$5,$B4077)+INDEX($K$2:$K$5,$B4077)</f>
        <v>0.553092055805032</v>
      </c>
      <c r="D4077" s="6" t="n">
        <f aca="false">C4076*INDEX($I$2:$I$5,$B4077)+D4076*INDEX($J$2:$J$5,$B4077)+INDEX($L$2:$L$5,$B4077)</f>
        <v>0.22398115947123</v>
      </c>
      <c r="E4077" s="6"/>
    </row>
    <row r="4078" customFormat="false" ht="12.75" hidden="false" customHeight="false" outlineLevel="0" collapsed="false">
      <c r="A4078" s="5" t="n">
        <f aca="true">RAND()</f>
        <v>0.270513066616288</v>
      </c>
      <c r="B4078" s="0" t="n">
        <f aca="false">IF(A4078&lt;$N$2,$F$2,IF(A4078&lt;$N$3,$F$3,IF(A4078&lt;$N$4,$F$4,$F$5)))</f>
        <v>1</v>
      </c>
      <c r="C4078" s="6" t="n">
        <f aca="false">C4077*INDEX($G$2:$G$5,$B4078)+D4077*INDEX($H$2:$H$5,$B4078)+INDEX($K$2:$K$5,$B4078)</f>
        <v>0.552862458278908</v>
      </c>
      <c r="D4078" s="6" t="n">
        <f aca="false">C4077*INDEX($I$2:$I$5,$B4078)+D4077*INDEX($J$2:$J$5,$B4078)+INDEX($L$2:$L$5,$B4078)</f>
        <v>0.352695598326288</v>
      </c>
      <c r="E4078" s="6"/>
    </row>
    <row r="4079" customFormat="false" ht="12.75" hidden="false" customHeight="false" outlineLevel="0" collapsed="false">
      <c r="A4079" s="5" t="n">
        <f aca="true">RAND()</f>
        <v>0.861478871187036</v>
      </c>
      <c r="B4079" s="0" t="n">
        <f aca="false">IF(A4079&lt;$N$2,$F$2,IF(A4079&lt;$N$3,$F$3,IF(A4079&lt;$N$4,$F$4,$F$5)))</f>
        <v>3</v>
      </c>
      <c r="C4079" s="6" t="n">
        <f aca="false">C4078*INDEX($G$2:$G$5,$B4079)+D4078*INDEX($H$2:$H$5,$B4079)+INDEX($K$2:$K$5,$B4079)</f>
        <v>0.591883485584503</v>
      </c>
      <c r="D4079" s="6" t="n">
        <f aca="false">C4078*INDEX($I$2:$I$5,$B4079)+D4078*INDEX($J$2:$J$5,$B4079)+INDEX($L$2:$L$5,$B4079)</f>
        <v>0.143333095955846</v>
      </c>
      <c r="E4079" s="6"/>
    </row>
    <row r="4080" customFormat="false" ht="12.75" hidden="false" customHeight="false" outlineLevel="0" collapsed="false">
      <c r="A4080" s="5" t="n">
        <f aca="true">RAND()</f>
        <v>0.634224422592905</v>
      </c>
      <c r="B4080" s="0" t="n">
        <f aca="false">IF(A4080&lt;$N$2,$F$2,IF(A4080&lt;$N$3,$F$3,IF(A4080&lt;$N$4,$F$4,$F$5)))</f>
        <v>1</v>
      </c>
      <c r="C4080" s="6" t="n">
        <f aca="false">C4079*INDEX($G$2:$G$5,$B4080)+D4079*INDEX($H$2:$H$5,$B4080)+INDEX($K$2:$K$5,$B4080)</f>
        <v>0.58281240381161</v>
      </c>
      <c r="D4080" s="6" t="n">
        <f aca="false">C4079*INDEX($I$2:$I$5,$B4080)+D4079*INDEX($J$2:$J$5,$B4080)+INDEX($L$2:$L$5,$B4080)</f>
        <v>0.282790109499887</v>
      </c>
      <c r="E4080" s="6"/>
    </row>
    <row r="4081" customFormat="false" ht="12.75" hidden="false" customHeight="false" outlineLevel="0" collapsed="false">
      <c r="A4081" s="5" t="n">
        <f aca="true">RAND()</f>
        <v>0.118723555834084</v>
      </c>
      <c r="B4081" s="0" t="n">
        <f aca="false">IF(A4081&lt;$N$2,$F$2,IF(A4081&lt;$N$3,$F$3,IF(A4081&lt;$N$4,$F$4,$F$5)))</f>
        <v>1</v>
      </c>
      <c r="C4081" s="6" t="n">
        <f aca="false">C4080*INDEX($G$2:$G$5,$B4081)+D4080*INDEX($H$2:$H$5,$B4081)+INDEX($K$2:$K$5,$B4081)</f>
        <v>0.580270964887552</v>
      </c>
      <c r="D4081" s="6" t="n">
        <f aca="false">C4080*INDEX($I$2:$I$5,$B4081)+D4080*INDEX($J$2:$J$5,$B4081)+INDEX($L$2:$L$5,$B4081)</f>
        <v>0.401524744024374</v>
      </c>
      <c r="E4081" s="6"/>
    </row>
    <row r="4082" customFormat="false" ht="12.75" hidden="false" customHeight="false" outlineLevel="0" collapsed="false">
      <c r="A4082" s="5" t="n">
        <f aca="true">RAND()</f>
        <v>0.233373298804204</v>
      </c>
      <c r="B4082" s="0" t="n">
        <f aca="false">IF(A4082&lt;$N$2,$F$2,IF(A4082&lt;$N$3,$F$3,IF(A4082&lt;$N$4,$F$4,$F$5)))</f>
        <v>1</v>
      </c>
      <c r="C4082" s="6" t="n">
        <f aca="false">C4081*INDEX($G$2:$G$5,$B4082)+D4081*INDEX($H$2:$H$5,$B4082)+INDEX($K$2:$K$5,$B4082)</f>
        <v>0.582506464718434</v>
      </c>
      <c r="D4082" s="6" t="n">
        <f aca="false">C4081*INDEX($I$2:$I$5,$B4082)+D4081*INDEX($J$2:$J$5,$B4082)+INDEX($L$2:$L$5,$B4082)</f>
        <v>0.502424481975854</v>
      </c>
      <c r="E4082" s="6"/>
    </row>
    <row r="4083" customFormat="false" ht="12.75" hidden="false" customHeight="false" outlineLevel="0" collapsed="false">
      <c r="A4083" s="5" t="n">
        <f aca="true">RAND()</f>
        <v>0.162254753604813</v>
      </c>
      <c r="B4083" s="0" t="n">
        <f aca="false">IF(A4083&lt;$N$2,$F$2,IF(A4083&lt;$N$3,$F$3,IF(A4083&lt;$N$4,$F$4,$F$5)))</f>
        <v>1</v>
      </c>
      <c r="C4083" s="6" t="n">
        <f aca="false">C4082*INDEX($G$2:$G$5,$B4083)+D4082*INDEX($H$2:$H$5,$B4083)+INDEX($K$2:$K$5,$B4083)</f>
        <v>0.588137694379057</v>
      </c>
      <c r="D4083" s="6" t="n">
        <f aca="false">C4082*INDEX($I$2:$I$5,$B4083)+D4082*INDEX($J$2:$J$5,$B4083)+INDEX($L$2:$L$5,$B4083)</f>
        <v>0.588005646002918</v>
      </c>
      <c r="E4083" s="6"/>
    </row>
    <row r="4084" customFormat="false" ht="12.75" hidden="false" customHeight="false" outlineLevel="0" collapsed="false">
      <c r="A4084" s="5" t="n">
        <f aca="true">RAND()</f>
        <v>0.755406731149629</v>
      </c>
      <c r="B4084" s="0" t="n">
        <f aca="false">IF(A4084&lt;$N$2,$F$2,IF(A4084&lt;$N$3,$F$3,IF(A4084&lt;$N$4,$F$4,$F$5)))</f>
        <v>2</v>
      </c>
      <c r="C4084" s="6" t="n">
        <f aca="false">C4083*INDEX($G$2:$G$5,$B4084)+D4083*INDEX($H$2:$H$5,$B4084)+INDEX($K$2:$K$5,$B4084)</f>
        <v>0.382973849796015</v>
      </c>
      <c r="D4084" s="6" t="n">
        <f aca="false">C4083*INDEX($I$2:$I$5,$B4084)+D4083*INDEX($J$2:$J$5,$B4084)+INDEX($L$2:$L$5,$B4084)</f>
        <v>0.297756231192242</v>
      </c>
      <c r="E4084" s="6"/>
    </row>
    <row r="4085" customFormat="false" ht="12.75" hidden="false" customHeight="false" outlineLevel="0" collapsed="false">
      <c r="A4085" s="5" t="n">
        <f aca="true">RAND()</f>
        <v>0.760224337234874</v>
      </c>
      <c r="B4085" s="0" t="n">
        <f aca="false">IF(A4085&lt;$N$2,$F$2,IF(A4085&lt;$N$3,$F$3,IF(A4085&lt;$N$4,$F$4,$F$5)))</f>
        <v>2</v>
      </c>
      <c r="C4085" s="6" t="n">
        <f aca="false">C4084*INDEX($G$2:$G$5,$B4085)+D4084*INDEX($H$2:$H$5,$B4085)+INDEX($K$2:$K$5,$B4085)</f>
        <v>0.408152940160368</v>
      </c>
      <c r="D4085" s="6" t="n">
        <f aca="false">C4084*INDEX($I$2:$I$5,$B4085)+D4084*INDEX($J$2:$J$5,$B4085)+INDEX($L$2:$L$5,$B4085)</f>
        <v>0.194210067598771</v>
      </c>
      <c r="E4085" s="6"/>
    </row>
    <row r="4086" customFormat="false" ht="12.75" hidden="false" customHeight="false" outlineLevel="0" collapsed="false">
      <c r="A4086" s="5" t="n">
        <f aca="true">RAND()</f>
        <v>0.937032725489318</v>
      </c>
      <c r="B4086" s="0" t="n">
        <f aca="false">IF(A4086&lt;$N$2,$F$2,IF(A4086&lt;$N$3,$F$3,IF(A4086&lt;$N$4,$F$4,$F$5)))</f>
        <v>3</v>
      </c>
      <c r="C4086" s="6" t="n">
        <f aca="false">C4085*INDEX($G$2:$G$5,$B4086)+D4085*INDEX($H$2:$H$5,$B4086)+INDEX($K$2:$K$5,$B4086)</f>
        <v>0.568738508106397</v>
      </c>
      <c r="D4086" s="6" t="n">
        <f aca="false">C4085*INDEX($I$2:$I$5,$B4086)+D4085*INDEX($J$2:$J$5,$B4086)+INDEX($L$2:$L$5,$B4086)</f>
        <v>0.0681475504626045</v>
      </c>
      <c r="E4086" s="6"/>
    </row>
    <row r="4087" customFormat="false" ht="12.75" hidden="false" customHeight="false" outlineLevel="0" collapsed="false">
      <c r="A4087" s="5" t="n">
        <f aca="true">RAND()</f>
        <v>0.430683806850235</v>
      </c>
      <c r="B4087" s="0" t="n">
        <f aca="false">IF(A4087&lt;$N$2,$F$2,IF(A4087&lt;$N$3,$F$3,IF(A4087&lt;$N$4,$F$4,$F$5)))</f>
        <v>1</v>
      </c>
      <c r="C4087" s="6" t="n">
        <f aca="false">C4086*INDEX($G$2:$G$5,$B4087)+D4086*INDEX($H$2:$H$5,$B4087)+INDEX($K$2:$K$5,$B4087)</f>
        <v>0.560380452749447</v>
      </c>
      <c r="D4087" s="6" t="n">
        <f aca="false">C4086*INDEX($I$2:$I$5,$B4087)+D4086*INDEX($J$2:$J$5,$B4087)+INDEX($L$2:$L$5,$B4087)</f>
        <v>0.219813945542815</v>
      </c>
      <c r="E4087" s="6"/>
    </row>
    <row r="4088" customFormat="false" ht="12.75" hidden="false" customHeight="false" outlineLevel="0" collapsed="false">
      <c r="A4088" s="5" t="n">
        <f aca="true">RAND()</f>
        <v>0.237504107317769</v>
      </c>
      <c r="B4088" s="0" t="n">
        <f aca="false">IF(A4088&lt;$N$2,$F$2,IF(A4088&lt;$N$3,$F$3,IF(A4088&lt;$N$4,$F$4,$F$5)))</f>
        <v>1</v>
      </c>
      <c r="C4088" s="6" t="n">
        <f aca="false">C4087*INDEX($G$2:$G$5,$B4088)+D4087*INDEX($H$2:$H$5,$B4088)+INDEX($K$2:$K$5,$B4088)</f>
        <v>0.558896120369365</v>
      </c>
      <c r="D4088" s="6" t="n">
        <f aca="false">C4087*INDEX($I$2:$I$5,$B4088)+D4087*INDEX($J$2:$J$5,$B4088)+INDEX($L$2:$L$5,$B4088)</f>
        <v>0.34888796301412</v>
      </c>
      <c r="E4088" s="6"/>
    </row>
    <row r="4089" customFormat="false" ht="12.75" hidden="false" customHeight="false" outlineLevel="0" collapsed="false">
      <c r="A4089" s="5" t="n">
        <f aca="true">RAND()</f>
        <v>0.133317908190856</v>
      </c>
      <c r="B4089" s="0" t="n">
        <f aca="false">IF(A4089&lt;$N$2,$F$2,IF(A4089&lt;$N$3,$F$3,IF(A4089&lt;$N$4,$F$4,$F$5)))</f>
        <v>1</v>
      </c>
      <c r="C4089" s="6" t="n">
        <f aca="false">C4088*INDEX($G$2:$G$5,$B4089)+D4088*INDEX($H$2:$H$5,$B4089)+INDEX($K$2:$K$5,$B4089)</f>
        <v>0.562411660825113</v>
      </c>
      <c r="D4089" s="6" t="n">
        <f aca="false">C4088*INDEX($I$2:$I$5,$B4089)+D4088*INDEX($J$2:$J$5,$B4089)+INDEX($L$2:$L$5,$B4089)</f>
        <v>0.458526724145321</v>
      </c>
      <c r="E4089" s="6"/>
    </row>
    <row r="4090" customFormat="false" ht="12.75" hidden="false" customHeight="false" outlineLevel="0" collapsed="false">
      <c r="A4090" s="5" t="n">
        <f aca="true">RAND()</f>
        <v>0.473170446745105</v>
      </c>
      <c r="B4090" s="0" t="n">
        <f aca="false">IF(A4090&lt;$N$2,$F$2,IF(A4090&lt;$N$3,$F$3,IF(A4090&lt;$N$4,$F$4,$F$5)))</f>
        <v>1</v>
      </c>
      <c r="C4090" s="6" t="n">
        <f aca="false">C4089*INDEX($G$2:$G$5,$B4090)+D4089*INDEX($H$2:$H$5,$B4090)+INDEX($K$2:$K$5,$B4090)</f>
        <v>0.569452988833898</v>
      </c>
      <c r="D4090" s="6" t="n">
        <f aca="false">C4089*INDEX($I$2:$I$5,$B4090)+D4089*INDEX($J$2:$J$5,$B4090)+INDEX($L$2:$L$5,$B4090)</f>
        <v>0.551479957348849</v>
      </c>
      <c r="E4090" s="6"/>
    </row>
    <row r="4091" customFormat="false" ht="12.75" hidden="false" customHeight="false" outlineLevel="0" collapsed="false">
      <c r="A4091" s="5" t="n">
        <f aca="true">RAND()</f>
        <v>0.228146792262347</v>
      </c>
      <c r="B4091" s="0" t="n">
        <f aca="false">IF(A4091&lt;$N$2,$F$2,IF(A4091&lt;$N$3,$F$3,IF(A4091&lt;$N$4,$F$4,$F$5)))</f>
        <v>1</v>
      </c>
      <c r="C4091" s="6" t="n">
        <f aca="false">C4090*INDEX($G$2:$G$5,$B4091)+D4090*INDEX($H$2:$H$5,$B4091)+INDEX($K$2:$K$5,$B4091)</f>
        <v>0.578870345941887</v>
      </c>
      <c r="D4091" s="6" t="n">
        <f aca="false">C4090*INDEX($I$2:$I$5,$B4091)+D4090*INDEX($J$2:$J$5,$B4091)+INDEX($L$2:$L$5,$B4091)</f>
        <v>0.630136723202318</v>
      </c>
      <c r="E4091" s="6"/>
    </row>
    <row r="4092" customFormat="false" ht="12.75" hidden="false" customHeight="false" outlineLevel="0" collapsed="false">
      <c r="A4092" s="5" t="n">
        <f aca="true">RAND()</f>
        <v>0.0768120803895323</v>
      </c>
      <c r="B4092" s="0" t="n">
        <f aca="false">IF(A4092&lt;$N$2,$F$2,IF(A4092&lt;$N$3,$F$3,IF(A4092&lt;$N$4,$F$4,$F$5)))</f>
        <v>1</v>
      </c>
      <c r="C4092" s="6" t="n">
        <f aca="false">C4091*INDEX($G$2:$G$5,$B4092)+D4091*INDEX($H$2:$H$5,$B4092)+INDEX($K$2:$K$5,$B4092)</f>
        <v>0.589775982463147</v>
      </c>
      <c r="D4092" s="6" t="n">
        <f aca="false">C4091*INDEX($I$2:$I$5,$B4092)+D4091*INDEX($J$2:$J$5,$B4092)+INDEX($L$2:$L$5,$B4092)</f>
        <v>0.696567875198918</v>
      </c>
      <c r="E4092" s="6"/>
    </row>
    <row r="4093" customFormat="false" ht="12.75" hidden="false" customHeight="false" outlineLevel="0" collapsed="false">
      <c r="A4093" s="5" t="n">
        <f aca="true">RAND()</f>
        <v>0.749092334774692</v>
      </c>
      <c r="B4093" s="0" t="n">
        <f aca="false">IF(A4093&lt;$N$2,$F$2,IF(A4093&lt;$N$3,$F$3,IF(A4093&lt;$N$4,$F$4,$F$5)))</f>
        <v>2</v>
      </c>
      <c r="C4093" s="6" t="n">
        <f aca="false">C4092*INDEX($G$2:$G$5,$B4093)+D4092*INDEX($H$2:$H$5,$B4093)+INDEX($K$2:$K$5,$B4093)</f>
        <v>0.358761528750285</v>
      </c>
      <c r="D4093" s="6" t="n">
        <f aca="false">C4092*INDEX($I$2:$I$5,$B4093)+D4092*INDEX($J$2:$J$5,$B4093)+INDEX($L$2:$L$5,$B4093)</f>
        <v>0.319513243450858</v>
      </c>
      <c r="E4093" s="6"/>
    </row>
    <row r="4094" customFormat="false" ht="12.75" hidden="false" customHeight="false" outlineLevel="0" collapsed="false">
      <c r="A4094" s="5" t="n">
        <f aca="true">RAND()</f>
        <v>0.866635497187808</v>
      </c>
      <c r="B4094" s="0" t="n">
        <f aca="false">IF(A4094&lt;$N$2,$F$2,IF(A4094&lt;$N$3,$F$3,IF(A4094&lt;$N$4,$F$4,$F$5)))</f>
        <v>3</v>
      </c>
      <c r="C4094" s="6" t="n">
        <f aca="false">C4093*INDEX($G$2:$G$5,$B4094)+D4093*INDEX($H$2:$H$5,$B4094)+INDEX($K$2:$K$5,$B4094)</f>
        <v>0.61160801858405</v>
      </c>
      <c r="D4094" s="6" t="n">
        <f aca="false">C4093*INDEX($I$2:$I$5,$B4094)+D4093*INDEX($J$2:$J$5,$B4094)+INDEX($L$2:$L$5,$B4094)</f>
        <v>0.0850026361729274</v>
      </c>
      <c r="E4094" s="6"/>
    </row>
    <row r="4095" customFormat="false" ht="12.75" hidden="false" customHeight="false" outlineLevel="0" collapsed="false">
      <c r="A4095" s="5" t="n">
        <f aca="true">RAND()</f>
        <v>0.697236901607584</v>
      </c>
      <c r="B4095" s="0" t="n">
        <f aca="false">IF(A4095&lt;$N$2,$F$2,IF(A4095&lt;$N$3,$F$3,IF(A4095&lt;$N$4,$F$4,$F$5)))</f>
        <v>1</v>
      </c>
      <c r="C4095" s="6" t="n">
        <f aca="false">C4094*INDEX($G$2:$G$5,$B4095)+D4094*INDEX($H$2:$H$5,$B4095)+INDEX($K$2:$K$5,$B4095)</f>
        <v>0.597400305316257</v>
      </c>
      <c r="D4095" s="6" t="n">
        <f aca="false">C4094*INDEX($I$2:$I$5,$B4095)+D4094*INDEX($J$2:$J$5,$B4095)+INDEX($L$2:$L$5,$B4095)</f>
        <v>0.232537741423206</v>
      </c>
      <c r="E4095" s="6"/>
    </row>
    <row r="4096" customFormat="false" ht="12.75" hidden="false" customHeight="false" outlineLevel="0" collapsed="false">
      <c r="A4096" s="5" t="n">
        <f aca="true">RAND()</f>
        <v>0.819760901889944</v>
      </c>
      <c r="B4096" s="0" t="n">
        <f aca="false">IF(A4096&lt;$N$2,$F$2,IF(A4096&lt;$N$3,$F$3,IF(A4096&lt;$N$4,$F$4,$F$5)))</f>
        <v>2</v>
      </c>
      <c r="C4096" s="6" t="n">
        <f aca="false">C4095*INDEX($G$2:$G$5,$B4096)+D4095*INDEX($H$2:$H$5,$B4096)+INDEX($K$2:$K$5,$B4096)</f>
        <v>0.465134330585658</v>
      </c>
      <c r="D4096" s="6" t="n">
        <f aca="false">C4095*INDEX($I$2:$I$5,$B4096)+D4095*INDEX($J$2:$J$5,$B4096)+INDEX($L$2:$L$5,$B4096)</f>
        <v>0.229822404061846</v>
      </c>
      <c r="E4096" s="6"/>
    </row>
    <row r="4097" customFormat="false" ht="12.75" hidden="false" customHeight="false" outlineLevel="0" collapsed="false">
      <c r="A4097" s="5" t="n">
        <f aca="true">RAND()</f>
        <v>0.390472254460158</v>
      </c>
      <c r="B4097" s="0" t="n">
        <f aca="false">IF(A4097&lt;$N$2,$F$2,IF(A4097&lt;$N$3,$F$3,IF(A4097&lt;$N$4,$F$4,$F$5)))</f>
        <v>1</v>
      </c>
      <c r="C4097" s="6" t="n">
        <f aca="false">C4096*INDEX($G$2:$G$5,$B4097)+D4096*INDEX($H$2:$H$5,$B4097)+INDEX($K$2:$K$5,$B4097)</f>
        <v>0.478402475617512</v>
      </c>
      <c r="D4097" s="6" t="n">
        <f aca="false">C4096*INDEX($I$2:$I$5,$B4097)+D4096*INDEX($J$2:$J$5,$B4097)+INDEX($L$2:$L$5,$B4097)</f>
        <v>0.360909250816837</v>
      </c>
      <c r="E4097" s="6"/>
    </row>
    <row r="4098" customFormat="false" ht="12.75" hidden="false" customHeight="false" outlineLevel="0" collapsed="false">
      <c r="A4098" s="5" t="n">
        <f aca="true">RAND()</f>
        <v>0.66591498830519</v>
      </c>
      <c r="B4098" s="0" t="n">
        <f aca="false">IF(A4098&lt;$N$2,$F$2,IF(A4098&lt;$N$3,$F$3,IF(A4098&lt;$N$4,$F$4,$F$5)))</f>
        <v>1</v>
      </c>
      <c r="C4098" s="6" t="n">
        <f aca="false">C4097*INDEX($G$2:$G$5,$B4098)+D4097*INDEX($H$2:$H$5,$B4098)+INDEX($K$2:$K$5,$B4098)</f>
        <v>0.494517344079491</v>
      </c>
      <c r="D4098" s="6" t="n">
        <f aca="false">C4097*INDEX($I$2:$I$5,$B4098)+D4097*INDEX($J$2:$J$5,$B4098)+INDEX($L$2:$L$5,$B4098)</f>
        <v>0.471711062345647</v>
      </c>
      <c r="E4098" s="6"/>
    </row>
    <row r="4099" customFormat="false" ht="12.75" hidden="false" customHeight="false" outlineLevel="0" collapsed="false">
      <c r="A4099" s="5" t="n">
        <f aca="true">RAND()</f>
        <v>0.234913456056565</v>
      </c>
      <c r="B4099" s="0" t="n">
        <f aca="false">IF(A4099&lt;$N$2,$F$2,IF(A4099&lt;$N$3,$F$3,IF(A4099&lt;$N$4,$F$4,$F$5)))</f>
        <v>1</v>
      </c>
      <c r="C4099" s="6" t="n">
        <f aca="false">C4098*INDEX($G$2:$G$5,$B4099)+D4098*INDEX($H$2:$H$5,$B4099)+INDEX($K$2:$K$5,$B4099)</f>
        <v>0.512298534430277</v>
      </c>
      <c r="D4099" s="6" t="n">
        <f aca="false">C4098*INDEX($I$2:$I$5,$B4099)+D4098*INDEX($J$2:$J$5,$B4099)+INDEX($L$2:$L$5,$B4099)</f>
        <v>0.565185550200513</v>
      </c>
      <c r="E4099" s="6"/>
    </row>
    <row r="4100" customFormat="false" ht="12.75" hidden="false" customHeight="false" outlineLevel="0" collapsed="false">
      <c r="A4100" s="5" t="n">
        <f aca="true">RAND()</f>
        <v>0.500046402531632</v>
      </c>
      <c r="B4100" s="0" t="n">
        <f aca="false">IF(A4100&lt;$N$2,$F$2,IF(A4100&lt;$N$3,$F$3,IF(A4100&lt;$N$4,$F$4,$F$5)))</f>
        <v>1</v>
      </c>
      <c r="C4100" s="6" t="n">
        <f aca="false">C4099*INDEX($G$2:$G$5,$B4100)+D4099*INDEX($H$2:$H$5,$B4100)+INDEX($K$2:$K$5,$B4100)</f>
        <v>0.530853321088724</v>
      </c>
      <c r="D4100" s="6" t="n">
        <f aca="false">C4099*INDEX($I$2:$I$5,$B4100)+D4099*INDEX($J$2:$J$5,$B4100)+INDEX($L$2:$L$5,$B4100)</f>
        <v>0.643887486346316</v>
      </c>
      <c r="E4100" s="6"/>
    </row>
    <row r="4101" customFormat="false" ht="12.75" hidden="false" customHeight="false" outlineLevel="0" collapsed="false">
      <c r="A4101" s="5" t="n">
        <f aca="true">RAND()</f>
        <v>0.686511668861296</v>
      </c>
      <c r="B4101" s="0" t="n">
        <f aca="false">IF(A4101&lt;$N$2,$F$2,IF(A4101&lt;$N$3,$F$3,IF(A4101&lt;$N$4,$F$4,$F$5)))</f>
        <v>1</v>
      </c>
      <c r="C4101" s="6" t="n">
        <f aca="false">C4100*INDEX($G$2:$G$5,$B4101)+D4100*INDEX($H$2:$H$5,$B4101)+INDEX($K$2:$K$5,$B4101)</f>
        <v>0.54951830659914</v>
      </c>
      <c r="D4101" s="6" t="n">
        <f aca="false">C4100*INDEX($I$2:$I$5,$B4101)+D4100*INDEX($J$2:$J$5,$B4101)+INDEX($L$2:$L$5,$B4101)</f>
        <v>0.710018903027739</v>
      </c>
      <c r="E4101" s="6"/>
    </row>
    <row r="4102" customFormat="false" ht="12.75" hidden="false" customHeight="false" outlineLevel="0" collapsed="false">
      <c r="A4102" s="5" t="n">
        <f aca="true">RAND()</f>
        <v>0.245906851738766</v>
      </c>
      <c r="B4102" s="0" t="n">
        <f aca="false">IF(A4102&lt;$N$2,$F$2,IF(A4102&lt;$N$3,$F$3,IF(A4102&lt;$N$4,$F$4,$F$5)))</f>
        <v>1</v>
      </c>
      <c r="C4102" s="6" t="n">
        <f aca="false">C4101*INDEX($G$2:$G$5,$B4102)+D4101*INDEX($H$2:$H$5,$B4102)+INDEX($K$2:$K$5,$B4102)</f>
        <v>0.567811741714696</v>
      </c>
      <c r="D4102" s="6" t="n">
        <f aca="false">C4101*INDEX($I$2:$I$5,$B4102)+D4101*INDEX($J$2:$J$5,$B4102)+INDEX($L$2:$L$5,$B4102)</f>
        <v>0.765473871326382</v>
      </c>
      <c r="E4102" s="6"/>
    </row>
    <row r="4103" customFormat="false" ht="12.75" hidden="false" customHeight="false" outlineLevel="0" collapsed="false">
      <c r="A4103" s="5" t="n">
        <f aca="true">RAND()</f>
        <v>0.133622179809627</v>
      </c>
      <c r="B4103" s="0" t="n">
        <f aca="false">IF(A4103&lt;$N$2,$F$2,IF(A4103&lt;$N$3,$F$3,IF(A4103&lt;$N$4,$F$4,$F$5)))</f>
        <v>1</v>
      </c>
      <c r="C4103" s="6" t="n">
        <f aca="false">C4102*INDEX($G$2:$G$5,$B4103)+D4102*INDEX($H$2:$H$5,$B4103)+INDEX($K$2:$K$5,$B4103)</f>
        <v>0.585394701954853</v>
      </c>
      <c r="D4103" s="6" t="n">
        <f aca="false">C4102*INDEX($I$2:$I$5,$B4103)+D4102*INDEX($J$2:$J$5,$B4103)+INDEX($L$2:$L$5,$B4103)</f>
        <v>0.811878282312655</v>
      </c>
      <c r="E4103" s="6"/>
    </row>
    <row r="4104" customFormat="false" ht="12.75" hidden="false" customHeight="false" outlineLevel="0" collapsed="false">
      <c r="A4104" s="5" t="n">
        <f aca="true">RAND()</f>
        <v>0.489419699132107</v>
      </c>
      <c r="B4104" s="0" t="n">
        <f aca="false">IF(A4104&lt;$N$2,$F$2,IF(A4104&lt;$N$3,$F$3,IF(A4104&lt;$N$4,$F$4,$F$5)))</f>
        <v>1</v>
      </c>
      <c r="C4104" s="6" t="n">
        <f aca="false">C4103*INDEX($G$2:$G$5,$B4104)+D4103*INDEX($H$2:$H$5,$B4104)+INDEX($K$2:$K$5,$B4104)</f>
        <v>0.602039598405239</v>
      </c>
      <c r="D4104" s="6" t="n">
        <f aca="false">C4103*INDEX($I$2:$I$5,$B4104)+D4103*INDEX($J$2:$J$5,$B4104)+INDEX($L$2:$L$5,$B4104)</f>
        <v>0.850625057711114</v>
      </c>
      <c r="E4104" s="6"/>
    </row>
    <row r="4105" customFormat="false" ht="12.75" hidden="false" customHeight="false" outlineLevel="0" collapsed="false">
      <c r="A4105" s="5" t="n">
        <f aca="true">RAND()</f>
        <v>0.255164321807866</v>
      </c>
      <c r="B4105" s="0" t="n">
        <f aca="false">IF(A4105&lt;$N$2,$F$2,IF(A4105&lt;$N$3,$F$3,IF(A4105&lt;$N$4,$F$4,$F$5)))</f>
        <v>1</v>
      </c>
      <c r="C4105" s="6" t="n">
        <f aca="false">C4104*INDEX($G$2:$G$5,$B4105)+D4104*INDEX($H$2:$H$5,$B4105)+INDEX($K$2:$K$5,$B4105)</f>
        <v>0.617604746181359</v>
      </c>
      <c r="D4105" s="6" t="n">
        <f aca="false">C4104*INDEX($I$2:$I$5,$B4105)+D4104*INDEX($J$2:$J$5,$B4105)+INDEX($L$2:$L$5,$B4105)</f>
        <v>0.882905208855742</v>
      </c>
      <c r="E4105" s="6"/>
    </row>
    <row r="4106" customFormat="false" ht="12.75" hidden="false" customHeight="false" outlineLevel="0" collapsed="false">
      <c r="A4106" s="5" t="n">
        <f aca="true">RAND()</f>
        <v>0.0540389672032702</v>
      </c>
      <c r="B4106" s="0" t="n">
        <f aca="false">IF(A4106&lt;$N$2,$F$2,IF(A4106&lt;$N$3,$F$3,IF(A4106&lt;$N$4,$F$4,$F$5)))</f>
        <v>1</v>
      </c>
      <c r="C4106" s="6" t="n">
        <f aca="false">C4105*INDEX($G$2:$G$5,$B4106)+D4105*INDEX($H$2:$H$5,$B4106)+INDEX($K$2:$K$5,$B4106)</f>
        <v>0.632013922235636</v>
      </c>
      <c r="D4106" s="6" t="n">
        <f aca="false">C4105*INDEX($I$2:$I$5,$B4106)+D4105*INDEX($J$2:$J$5,$B4106)+INDEX($L$2:$L$5,$B4106)</f>
        <v>0.909735146709815</v>
      </c>
      <c r="E4106" s="6"/>
    </row>
    <row r="4107" customFormat="false" ht="12.75" hidden="false" customHeight="false" outlineLevel="0" collapsed="false">
      <c r="A4107" s="5" t="n">
        <f aca="true">RAND()</f>
        <v>0.0183162042144712</v>
      </c>
      <c r="B4107" s="0" t="n">
        <f aca="false">IF(A4107&lt;$N$2,$F$2,IF(A4107&lt;$N$3,$F$3,IF(A4107&lt;$N$4,$F$4,$F$5)))</f>
        <v>1</v>
      </c>
      <c r="C4107" s="6" t="n">
        <f aca="false">C4106*INDEX($G$2:$G$5,$B4107)+D4106*INDEX($H$2:$H$5,$B4107)+INDEX($K$2:$K$5,$B4107)</f>
        <v>0.645240020406318</v>
      </c>
      <c r="D4107" s="6" t="n">
        <f aca="false">C4106*INDEX($I$2:$I$5,$B4107)+D4106*INDEX($J$2:$J$5,$B4107)+INDEX($L$2:$L$5,$B4107)</f>
        <v>0.931980624433914</v>
      </c>
      <c r="E4107" s="6"/>
    </row>
    <row r="4108" customFormat="false" ht="12.75" hidden="false" customHeight="false" outlineLevel="0" collapsed="false">
      <c r="A4108" s="5" t="n">
        <f aca="true">RAND()</f>
        <v>0.973519881950633</v>
      </c>
      <c r="B4108" s="0" t="n">
        <f aca="false">IF(A4108&lt;$N$2,$F$2,IF(A4108&lt;$N$3,$F$3,IF(A4108&lt;$N$4,$F$4,$F$5)))</f>
        <v>4</v>
      </c>
      <c r="C4108" s="6" t="n">
        <f aca="false">C4107*INDEX($G$2:$G$5,$B4108)+D4107*INDEX($H$2:$H$5,$B4108)+INDEX($K$2:$K$5,$B4108)</f>
        <v>0.5</v>
      </c>
      <c r="D4108" s="6" t="n">
        <f aca="false">C4107*INDEX($I$2:$I$5,$B4108)+D4107*INDEX($J$2:$J$5,$B4108)+INDEX($L$2:$L$5,$B4108)</f>
        <v>0.149116899909426</v>
      </c>
      <c r="E4108" s="6"/>
    </row>
    <row r="4109" customFormat="false" ht="12.75" hidden="false" customHeight="false" outlineLevel="0" collapsed="false">
      <c r="A4109" s="5" t="n">
        <f aca="true">RAND()</f>
        <v>0.810742647450736</v>
      </c>
      <c r="B4109" s="0" t="n">
        <f aca="false">IF(A4109&lt;$N$2,$F$2,IF(A4109&lt;$N$3,$F$3,IF(A4109&lt;$N$4,$F$4,$F$5)))</f>
        <v>2</v>
      </c>
      <c r="C4109" s="6" t="n">
        <f aca="false">C4108*INDEX($G$2:$G$5,$B4109)+D4108*INDEX($H$2:$H$5,$B4109)+INDEX($K$2:$K$5,$B4109)</f>
        <v>0.46479958062047</v>
      </c>
      <c r="D4109" s="6" t="n">
        <f aca="false">C4108*INDEX($I$2:$I$5,$B4109)+D4108*INDEX($J$2:$J$5,$B4109)+INDEX($L$2:$L$5,$B4109)</f>
        <v>0.191376029282157</v>
      </c>
      <c r="E4109" s="6"/>
    </row>
    <row r="4110" customFormat="false" ht="12.75" hidden="false" customHeight="false" outlineLevel="0" collapsed="false">
      <c r="A4110" s="5" t="n">
        <f aca="true">RAND()</f>
        <v>0.372224159264104</v>
      </c>
      <c r="B4110" s="0" t="n">
        <f aca="false">IF(A4110&lt;$N$2,$F$2,IF(A4110&lt;$N$3,$F$3,IF(A4110&lt;$N$4,$F$4,$F$5)))</f>
        <v>1</v>
      </c>
      <c r="C4110" s="6" t="n">
        <f aca="false">C4109*INDEX($G$2:$G$5,$B4110)+D4109*INDEX($H$2:$H$5,$B4110)+INDEX($K$2:$K$5,$B4110)</f>
        <v>0.476695757030219</v>
      </c>
      <c r="D4110" s="6" t="n">
        <f aca="false">C4109*INDEX($I$2:$I$5,$B4110)+D4109*INDEX($J$2:$J$5,$B4110)+INDEX($L$2:$L$5,$B4110)</f>
        <v>0.328280664377594</v>
      </c>
      <c r="E4110" s="6"/>
    </row>
    <row r="4111" customFormat="false" ht="12.75" hidden="false" customHeight="false" outlineLevel="0" collapsed="false">
      <c r="A4111" s="5" t="n">
        <f aca="true">RAND()</f>
        <v>0.313357521544539</v>
      </c>
      <c r="B4111" s="0" t="n">
        <f aca="false">IF(A4111&lt;$N$2,$F$2,IF(A4111&lt;$N$3,$F$3,IF(A4111&lt;$N$4,$F$4,$F$5)))</f>
        <v>1</v>
      </c>
      <c r="C4111" s="6" t="n">
        <f aca="false">C4110*INDEX($G$2:$G$5,$B4111)+D4110*INDEX($H$2:$H$5,$B4111)+INDEX($K$2:$K$5,$B4111)</f>
        <v>0.491861082300627</v>
      </c>
      <c r="D4111" s="6" t="n">
        <f aca="false">C4110*INDEX($I$2:$I$5,$B4111)+D4110*INDEX($J$2:$J$5,$B4111)+INDEX($L$2:$L$5,$B4111)</f>
        <v>0.444072541046459</v>
      </c>
      <c r="E4111" s="6"/>
    </row>
    <row r="4112" customFormat="false" ht="12.75" hidden="false" customHeight="false" outlineLevel="0" collapsed="false">
      <c r="A4112" s="5" t="n">
        <f aca="true">RAND()</f>
        <v>0.559968811013498</v>
      </c>
      <c r="B4112" s="0" t="n">
        <f aca="false">IF(A4112&lt;$N$2,$F$2,IF(A4112&lt;$N$3,$F$3,IF(A4112&lt;$N$4,$F$4,$F$5)))</f>
        <v>1</v>
      </c>
      <c r="C4112" s="6" t="n">
        <f aca="false">C4111*INDEX($G$2:$G$5,$B4112)+D4111*INDEX($H$2:$H$5,$B4112)+INDEX($K$2:$K$5,$B4112)</f>
        <v>0.509020742891951</v>
      </c>
      <c r="D4112" s="6" t="n">
        <f aca="false">C4111*INDEX($I$2:$I$5,$B4112)+D4111*INDEX($J$2:$J$5,$B4112)+INDEX($L$2:$L$5,$B4112)</f>
        <v>0.541818727303321</v>
      </c>
      <c r="E4112" s="6"/>
    </row>
    <row r="4113" customFormat="false" ht="12.75" hidden="false" customHeight="false" outlineLevel="0" collapsed="false">
      <c r="A4113" s="5" t="n">
        <f aca="true">RAND()</f>
        <v>0.844763999227203</v>
      </c>
      <c r="B4113" s="0" t="n">
        <f aca="false">IF(A4113&lt;$N$2,$F$2,IF(A4113&lt;$N$3,$F$3,IF(A4113&lt;$N$4,$F$4,$F$5)))</f>
        <v>2</v>
      </c>
      <c r="C4113" s="6" t="n">
        <f aca="false">C4112*INDEX($G$2:$G$5,$B4113)+D4112*INDEX($H$2:$H$5,$B4113)+INDEX($K$2:$K$5,$B4113)</f>
        <v>0.377826053979164</v>
      </c>
      <c r="D4113" s="6" t="n">
        <f aca="false">C4112*INDEX($I$2:$I$5,$B4113)+D4112*INDEX($J$2:$J$5,$B4113)+INDEX($L$2:$L$5,$B4113)</f>
        <v>0.270776977172335</v>
      </c>
      <c r="E4113" s="6"/>
    </row>
    <row r="4114" customFormat="false" ht="12.75" hidden="false" customHeight="false" outlineLevel="0" collapsed="false">
      <c r="A4114" s="5" t="n">
        <f aca="true">RAND()</f>
        <v>0.357730988710519</v>
      </c>
      <c r="B4114" s="0" t="n">
        <f aca="false">IF(A4114&lt;$N$2,$F$2,IF(A4114&lt;$N$3,$F$3,IF(A4114&lt;$N$4,$F$4,$F$5)))</f>
        <v>1</v>
      </c>
      <c r="C4114" s="6" t="n">
        <f aca="false">C4113*INDEX($G$2:$G$5,$B4114)+D4113*INDEX($H$2:$H$5,$B4114)+INDEX($K$2:$K$5,$B4114)</f>
        <v>0.405793067983687</v>
      </c>
      <c r="D4114" s="6" t="n">
        <f aca="false">C4113*INDEX($I$2:$I$5,$B4114)+D4113*INDEX($J$2:$J$5,$B4114)+INDEX($L$2:$L$5,$B4114)</f>
        <v>0.398910089622083</v>
      </c>
      <c r="E4114" s="6"/>
    </row>
    <row r="4115" customFormat="false" ht="12.75" hidden="false" customHeight="false" outlineLevel="0" collapsed="false">
      <c r="A4115" s="5" t="n">
        <f aca="true">RAND()</f>
        <v>0.532323699289869</v>
      </c>
      <c r="B4115" s="0" t="n">
        <f aca="false">IF(A4115&lt;$N$2,$F$2,IF(A4115&lt;$N$3,$F$3,IF(A4115&lt;$N$4,$F$4,$F$5)))</f>
        <v>1</v>
      </c>
      <c r="C4115" s="6" t="n">
        <f aca="false">C4114*INDEX($G$2:$G$5,$B4115)+D4114*INDEX($H$2:$H$5,$B4115)+INDEX($K$2:$K$5,$B4115)</f>
        <v>0.434277988034167</v>
      </c>
      <c r="D4115" s="6" t="n">
        <f aca="false">C4114*INDEX($I$2:$I$5,$B4115)+D4114*INDEX($J$2:$J$5,$B4115)+INDEX($L$2:$L$5,$B4115)</f>
        <v>0.506660322573753</v>
      </c>
      <c r="E4115" s="6"/>
    </row>
    <row r="4116" customFormat="false" ht="12.75" hidden="false" customHeight="false" outlineLevel="0" collapsed="false">
      <c r="A4116" s="5" t="n">
        <f aca="true">RAND()</f>
        <v>0.268239698909084</v>
      </c>
      <c r="B4116" s="0" t="n">
        <f aca="false">IF(A4116&lt;$N$2,$F$2,IF(A4116&lt;$N$3,$F$3,IF(A4116&lt;$N$4,$F$4,$F$5)))</f>
        <v>1</v>
      </c>
      <c r="C4116" s="6" t="n">
        <f aca="false">C4115*INDEX($G$2:$G$5,$B4116)+D4115*INDEX($H$2:$H$5,$B4116)+INDEX($K$2:$K$5,$B4116)</f>
        <v>0.462448443776237</v>
      </c>
      <c r="D4116" s="6" t="n">
        <f aca="false">C4115*INDEX($I$2:$I$5,$B4116)+D4115*INDEX($J$2:$J$5,$B4116)+INDEX($L$2:$L$5,$B4116)</f>
        <v>0.597086328307852</v>
      </c>
      <c r="E4116" s="6"/>
    </row>
    <row r="4117" customFormat="false" ht="12.75" hidden="false" customHeight="false" outlineLevel="0" collapsed="false">
      <c r="A4117" s="5" t="n">
        <f aca="true">RAND()</f>
        <v>0.297583246083813</v>
      </c>
      <c r="B4117" s="0" t="n">
        <f aca="false">IF(A4117&lt;$N$2,$F$2,IF(A4117&lt;$N$3,$F$3,IF(A4117&lt;$N$4,$F$4,$F$5)))</f>
        <v>1</v>
      </c>
      <c r="C4117" s="6" t="n">
        <f aca="false">C4116*INDEX($G$2:$G$5,$B4117)+D4116*INDEX($H$2:$H$5,$B4117)+INDEX($K$2:$K$5,$B4117)</f>
        <v>0.489710922913415</v>
      </c>
      <c r="D4117" s="6" t="n">
        <f aca="false">C4116*INDEX($I$2:$I$5,$B4117)+D4116*INDEX($J$2:$J$5,$B4117)+INDEX($L$2:$L$5,$B4117)</f>
        <v>0.672815700313645</v>
      </c>
      <c r="E4117" s="6"/>
    </row>
    <row r="4118" customFormat="false" ht="12.75" hidden="false" customHeight="false" outlineLevel="0" collapsed="false">
      <c r="A4118" s="5" t="n">
        <f aca="true">RAND()</f>
        <v>0.889858338023941</v>
      </c>
      <c r="B4118" s="0" t="n">
        <f aca="false">IF(A4118&lt;$N$2,$F$2,IF(A4118&lt;$N$3,$F$3,IF(A4118&lt;$N$4,$F$4,$F$5)))</f>
        <v>3</v>
      </c>
      <c r="C4118" s="6" t="n">
        <f aca="false">C4117*INDEX($G$2:$G$5,$B4118)+D4117*INDEX($H$2:$H$5,$B4118)+INDEX($K$2:$K$5,$B4118)</f>
        <v>0.691950204751749</v>
      </c>
      <c r="D4118" s="6" t="n">
        <f aca="false">C4117*INDEX($I$2:$I$5,$B4118)+D4117*INDEX($J$2:$J$5,$B4118)+INDEX($L$2:$L$5,$B4118)</f>
        <v>0.202782160931822</v>
      </c>
      <c r="E4118" s="6"/>
    </row>
    <row r="4119" customFormat="false" ht="12.75" hidden="false" customHeight="false" outlineLevel="0" collapsed="false">
      <c r="A4119" s="5" t="n">
        <f aca="true">RAND()</f>
        <v>0.142190375676232</v>
      </c>
      <c r="B4119" s="0" t="n">
        <f aca="false">IF(A4119&lt;$N$2,$F$2,IF(A4119&lt;$N$3,$F$3,IF(A4119&lt;$N$4,$F$4,$F$5)))</f>
        <v>1</v>
      </c>
      <c r="C4119" s="6" t="n">
        <f aca="false">C4118*INDEX($G$2:$G$5,$B4119)+D4118*INDEX($H$2:$H$5,$B4119)+INDEX($K$2:$K$5,$B4119)</f>
        <v>0.669968663788712</v>
      </c>
      <c r="D4119" s="6" t="n">
        <f aca="false">C4118*INDEX($I$2:$I$5,$B4119)+D4118*INDEX($J$2:$J$5,$B4119)+INDEX($L$2:$L$5,$B4119)</f>
        <v>0.329559897055302</v>
      </c>
      <c r="E4119" s="6"/>
    </row>
    <row r="4120" customFormat="false" ht="12.75" hidden="false" customHeight="false" outlineLevel="0" collapsed="false">
      <c r="A4120" s="5" t="n">
        <f aca="true">RAND()</f>
        <v>0.0385116392907234</v>
      </c>
      <c r="B4120" s="0" t="n">
        <f aca="false">IF(A4120&lt;$N$2,$F$2,IF(A4120&lt;$N$3,$F$3,IF(A4120&lt;$N$4,$F$4,$F$5)))</f>
        <v>1</v>
      </c>
      <c r="C4120" s="6" t="n">
        <f aca="false">C4119*INDEX($G$2:$G$5,$B4120)+D4119*INDEX($H$2:$H$5,$B4120)+INDEX($K$2:$K$5,$B4120)</f>
        <v>0.655997111747663</v>
      </c>
      <c r="D4120" s="6" t="n">
        <f aca="false">C4119*INDEX($I$2:$I$5,$B4120)+D4119*INDEX($J$2:$J$5,$B4120)+INDEX($L$2:$L$5,$B4120)</f>
        <v>0.438007512039769</v>
      </c>
      <c r="E4120" s="6"/>
    </row>
    <row r="4121" customFormat="false" ht="12.75" hidden="false" customHeight="false" outlineLevel="0" collapsed="false">
      <c r="A4121" s="5" t="n">
        <f aca="true">RAND()</f>
        <v>0.738157399121542</v>
      </c>
      <c r="B4121" s="0" t="n">
        <f aca="false">IF(A4121&lt;$N$2,$F$2,IF(A4121&lt;$N$3,$F$3,IF(A4121&lt;$N$4,$F$4,$F$5)))</f>
        <v>2</v>
      </c>
      <c r="C4121" s="6" t="n">
        <f aca="false">C4120*INDEX($G$2:$G$5,$B4121)+D4120*INDEX($H$2:$H$5,$B4121)+INDEX($K$2:$K$5,$B4121)</f>
        <v>0.430241733293302</v>
      </c>
      <c r="D4121" s="6" t="n">
        <f aca="false">C4120*INDEX($I$2:$I$5,$B4121)+D4120*INDEX($J$2:$J$5,$B4121)+INDEX($L$2:$L$5,$B4121)</f>
        <v>0.283542827126806</v>
      </c>
      <c r="E4121" s="6"/>
    </row>
    <row r="4122" customFormat="false" ht="12.75" hidden="false" customHeight="false" outlineLevel="0" collapsed="false">
      <c r="A4122" s="5" t="n">
        <f aca="true">RAND()</f>
        <v>0.021592821723852</v>
      </c>
      <c r="B4122" s="0" t="n">
        <f aca="false">IF(A4122&lt;$N$2,$F$2,IF(A4122&lt;$N$3,$F$3,IF(A4122&lt;$N$4,$F$4,$F$5)))</f>
        <v>1</v>
      </c>
      <c r="C4122" s="6" t="n">
        <f aca="false">C4121*INDEX($G$2:$G$5,$B4122)+D4121*INDEX($H$2:$H$5,$B4122)+INDEX($K$2:$K$5,$B4122)</f>
        <v>0.450766316169705</v>
      </c>
      <c r="D4122" s="6" t="n">
        <f aca="false">C4121*INDEX($I$2:$I$5,$B4122)+D4121*INDEX($J$2:$J$5,$B4122)+INDEX($L$2:$L$5,$B4122)</f>
        <v>0.407808916098806</v>
      </c>
      <c r="E4122" s="6"/>
    </row>
    <row r="4123" customFormat="false" ht="12.75" hidden="false" customHeight="false" outlineLevel="0" collapsed="false">
      <c r="A4123" s="5" t="n">
        <f aca="true">RAND()</f>
        <v>0.99296298588314</v>
      </c>
      <c r="B4123" s="0" t="n">
        <f aca="false">IF(A4123&lt;$N$2,$F$2,IF(A4123&lt;$N$3,$F$3,IF(A4123&lt;$N$4,$F$4,$F$5)))</f>
        <v>4</v>
      </c>
      <c r="C4123" s="6" t="n">
        <f aca="false">C4122*INDEX($G$2:$G$5,$B4123)+D4122*INDEX($H$2:$H$5,$B4123)+INDEX($K$2:$K$5,$B4123)</f>
        <v>0.5</v>
      </c>
      <c r="D4123" s="6" t="n">
        <f aca="false">C4122*INDEX($I$2:$I$5,$B4123)+D4122*INDEX($J$2:$J$5,$B4123)+INDEX($L$2:$L$5,$B4123)</f>
        <v>0.065249426575809</v>
      </c>
      <c r="E4123" s="6"/>
    </row>
    <row r="4124" customFormat="false" ht="12.75" hidden="false" customHeight="false" outlineLevel="0" collapsed="false">
      <c r="A4124" s="5" t="n">
        <f aca="true">RAND()</f>
        <v>0.099296627192353</v>
      </c>
      <c r="B4124" s="0" t="n">
        <f aca="false">IF(A4124&lt;$N$2,$F$2,IF(A4124&lt;$N$3,$F$3,IF(A4124&lt;$N$4,$F$4,$F$5)))</f>
        <v>1</v>
      </c>
      <c r="C4124" s="6" t="n">
        <f aca="false">C4123*INDEX($G$2:$G$5,$B4124)+D4123*INDEX($H$2:$H$5,$B4124)+INDEX($K$2:$K$5,$B4124)</f>
        <v>0.501914228783305</v>
      </c>
      <c r="D4124" s="6" t="n">
        <f aca="false">C4123*INDEX($I$2:$I$5,$B4124)+D4123*INDEX($J$2:$J$5,$B4124)+INDEX($L$2:$L$5,$B4124)</f>
        <v>0.219896763162862</v>
      </c>
      <c r="E4124" s="6"/>
    </row>
    <row r="4125" customFormat="false" ht="12.75" hidden="false" customHeight="false" outlineLevel="0" collapsed="false">
      <c r="A4125" s="5" t="n">
        <f aca="true">RAND()</f>
        <v>0.949815403798365</v>
      </c>
      <c r="B4125" s="0" t="n">
        <f aca="false">IF(A4125&lt;$N$2,$F$2,IF(A4125&lt;$N$3,$F$3,IF(A4125&lt;$N$4,$F$4,$F$5)))</f>
        <v>3</v>
      </c>
      <c r="C4125" s="6" t="n">
        <f aca="false">C4124*INDEX($G$2:$G$5,$B4125)+D4124*INDEX($H$2:$H$5,$B4125)+INDEX($K$2:$K$5,$B4125)</f>
        <v>0.561943649657594</v>
      </c>
      <c r="D4125" s="6" t="n">
        <f aca="false">C4124*INDEX($I$2:$I$5,$B4125)+D4124*INDEX($J$2:$J$5,$B4125)+INDEX($L$2:$L$5,$B4125)</f>
        <v>0.0986132323532575</v>
      </c>
      <c r="E4125" s="6"/>
    </row>
    <row r="4126" customFormat="false" ht="12.75" hidden="false" customHeight="false" outlineLevel="0" collapsed="false">
      <c r="A4126" s="5" t="n">
        <f aca="true">RAND()</f>
        <v>0.471698824916551</v>
      </c>
      <c r="B4126" s="0" t="n">
        <f aca="false">IF(A4126&lt;$N$2,$F$2,IF(A4126&lt;$N$3,$F$3,IF(A4126&lt;$N$4,$F$4,$F$5)))</f>
        <v>1</v>
      </c>
      <c r="C4126" s="6" t="n">
        <f aca="false">C4125*INDEX($G$2:$G$5,$B4126)+D4125*INDEX($H$2:$H$5,$B4126)+INDEX($K$2:$K$5,$B4126)</f>
        <v>0.555738848156368</v>
      </c>
      <c r="D4126" s="6" t="n">
        <f aca="false">C4125*INDEX($I$2:$I$5,$B4126)+D4125*INDEX($J$2:$J$5,$B4126)+INDEX($L$2:$L$5,$B4126)</f>
        <v>0.245930719230585</v>
      </c>
      <c r="E4126" s="6"/>
    </row>
    <row r="4127" customFormat="false" ht="12.75" hidden="false" customHeight="false" outlineLevel="0" collapsed="false">
      <c r="A4127" s="5" t="n">
        <f aca="true">RAND()</f>
        <v>0.894033021426253</v>
      </c>
      <c r="B4127" s="0" t="n">
        <f aca="false">IF(A4127&lt;$N$2,$F$2,IF(A4127&lt;$N$3,$F$3,IF(A4127&lt;$N$4,$F$4,$F$5)))</f>
        <v>3</v>
      </c>
      <c r="C4127" s="6" t="n">
        <f aca="false">C4126*INDEX($G$2:$G$5,$B4127)+D4126*INDEX($H$2:$H$5,$B4127)+INDEX($K$2:$K$5,$B4127)</f>
        <v>0.5612375663188</v>
      </c>
      <c r="D4127" s="6" t="n">
        <f aca="false">C4126*INDEX($I$2:$I$5,$B4127)+D4126*INDEX($J$2:$J$5,$B4127)+INDEX($L$2:$L$5,$B4127)</f>
        <v>0.118777680978304</v>
      </c>
      <c r="E4127" s="6"/>
    </row>
    <row r="4128" customFormat="false" ht="12.75" hidden="false" customHeight="false" outlineLevel="0" collapsed="false">
      <c r="A4128" s="5" t="n">
        <f aca="true">RAND()</f>
        <v>0.438075496304139</v>
      </c>
      <c r="B4128" s="0" t="n">
        <f aca="false">IF(A4128&lt;$N$2,$F$2,IF(A4128&lt;$N$3,$F$3,IF(A4128&lt;$N$4,$F$4,$F$5)))</f>
        <v>1</v>
      </c>
      <c r="C4128" s="6" t="n">
        <f aca="false">C4127*INDEX($G$2:$G$5,$B4128)+D4127*INDEX($H$2:$H$5,$B4128)+INDEX($K$2:$K$5,$B4128)</f>
        <v>0.555885468000859</v>
      </c>
      <c r="D4128" s="6" t="n">
        <f aca="false">C4127*INDEX($I$2:$I$5,$B4128)+D4127*INDEX($J$2:$J$5,$B4128)+INDEX($L$2:$L$5,$B4128)</f>
        <v>0.263076461196785</v>
      </c>
      <c r="E4128" s="6"/>
    </row>
    <row r="4129" customFormat="false" ht="12.75" hidden="false" customHeight="false" outlineLevel="0" collapsed="false">
      <c r="A4129" s="5" t="n">
        <f aca="true">RAND()</f>
        <v>0.031538568382696</v>
      </c>
      <c r="B4129" s="0" t="n">
        <f aca="false">IF(A4129&lt;$N$2,$F$2,IF(A4129&lt;$N$3,$F$3,IF(A4129&lt;$N$4,$F$4,$F$5)))</f>
        <v>1</v>
      </c>
      <c r="C4129" s="6" t="n">
        <f aca="false">C4128*INDEX($G$2:$G$5,$B4129)+D4128*INDEX($H$2:$H$5,$B4129)+INDEX($K$2:$K$5,$B4129)</f>
        <v>0.55668059139701</v>
      </c>
      <c r="D4129" s="6" t="n">
        <f aca="false">C4128*INDEX($I$2:$I$5,$B4129)+D4128*INDEX($J$2:$J$5,$B4129)+INDEX($L$2:$L$5,$B4129)</f>
        <v>0.385784153240038</v>
      </c>
      <c r="E4129" s="6"/>
    </row>
    <row r="4130" customFormat="false" ht="12.75" hidden="false" customHeight="false" outlineLevel="0" collapsed="false">
      <c r="A4130" s="5" t="n">
        <f aca="true">RAND()</f>
        <v>0.967816019527841</v>
      </c>
      <c r="B4130" s="0" t="n">
        <f aca="false">IF(A4130&lt;$N$2,$F$2,IF(A4130&lt;$N$3,$F$3,IF(A4130&lt;$N$4,$F$4,$F$5)))</f>
        <v>3</v>
      </c>
      <c r="C4130" s="6" t="n">
        <f aca="false">C4129*INDEX($G$2:$G$5,$B4130)+D4129*INDEX($H$2:$H$5,$B4130)+INDEX($K$2:$K$5,$B4130)</f>
        <v>0.600674826657379</v>
      </c>
      <c r="D4130" s="6" t="n">
        <f aca="false">C4129*INDEX($I$2:$I$5,$B4130)+D4129*INDEX($J$2:$J$5,$B4130)+INDEX($L$2:$L$5,$B4130)</f>
        <v>0.152167798081112</v>
      </c>
      <c r="E4130" s="6"/>
    </row>
    <row r="4131" customFormat="false" ht="12.75" hidden="false" customHeight="false" outlineLevel="0" collapsed="false">
      <c r="A4131" s="5" t="n">
        <f aca="true">RAND()</f>
        <v>0.995218891298746</v>
      </c>
      <c r="B4131" s="0" t="n">
        <f aca="false">IF(A4131&lt;$N$2,$F$2,IF(A4131&lt;$N$3,$F$3,IF(A4131&lt;$N$4,$F$4,$F$5)))</f>
        <v>4</v>
      </c>
      <c r="C4131" s="6" t="n">
        <f aca="false">C4130*INDEX($G$2:$G$5,$B4131)+D4130*INDEX($H$2:$H$5,$B4131)+INDEX($K$2:$K$5,$B4131)</f>
        <v>0.5</v>
      </c>
      <c r="D4131" s="6" t="n">
        <f aca="false">C4130*INDEX($I$2:$I$5,$B4131)+D4130*INDEX($J$2:$J$5,$B4131)+INDEX($L$2:$L$5,$B4131)</f>
        <v>0.0243468476929779</v>
      </c>
      <c r="E4131" s="6"/>
    </row>
    <row r="4132" customFormat="false" ht="12.75" hidden="false" customHeight="false" outlineLevel="0" collapsed="false">
      <c r="A4132" s="5" t="n">
        <f aca="true">RAND()</f>
        <v>0.804064231487921</v>
      </c>
      <c r="B4132" s="0" t="n">
        <f aca="false">IF(A4132&lt;$N$2,$F$2,IF(A4132&lt;$N$3,$F$3,IF(A4132&lt;$N$4,$F$4,$F$5)))</f>
        <v>2</v>
      </c>
      <c r="C4132" s="6" t="n">
        <f aca="false">C4131*INDEX($G$2:$G$5,$B4132)+D4131*INDEX($H$2:$H$5,$B4132)+INDEX($K$2:$K$5,$B4132)</f>
        <v>0.492997612421387</v>
      </c>
      <c r="D4132" s="6" t="n">
        <f aca="false">C4131*INDEX($I$2:$I$5,$B4132)+D4131*INDEX($J$2:$J$5,$B4132)+INDEX($L$2:$L$5,$B4132)</f>
        <v>0.166796328995517</v>
      </c>
      <c r="E4132" s="6"/>
    </row>
    <row r="4133" customFormat="false" ht="12.75" hidden="false" customHeight="false" outlineLevel="0" collapsed="false">
      <c r="A4133" s="5" t="n">
        <f aca="true">RAND()</f>
        <v>0.387162478387587</v>
      </c>
      <c r="B4133" s="0" t="n">
        <f aca="false">IF(A4133&lt;$N$2,$F$2,IF(A4133&lt;$N$3,$F$3,IF(A4133&lt;$N$4,$F$4,$F$5)))</f>
        <v>1</v>
      </c>
      <c r="C4133" s="6" t="n">
        <f aca="false">C4132*INDEX($G$2:$G$5,$B4133)+D4132*INDEX($H$2:$H$5,$B4133)+INDEX($K$2:$K$5,$B4133)</f>
        <v>0.499726437118592</v>
      </c>
      <c r="D4133" s="6" t="n">
        <f aca="false">C4132*INDEX($I$2:$I$5,$B4133)+D4132*INDEX($J$2:$J$5,$B4133)+INDEX($L$2:$L$5,$B4133)</f>
        <v>0.306369171657602</v>
      </c>
      <c r="E4133" s="6"/>
    </row>
    <row r="4134" customFormat="false" ht="12.75" hidden="false" customHeight="false" outlineLevel="0" collapsed="false">
      <c r="A4134" s="5" t="n">
        <f aca="true">RAND()</f>
        <v>0.75686880566122</v>
      </c>
      <c r="B4134" s="0" t="n">
        <f aca="false">IF(A4134&lt;$N$2,$F$2,IF(A4134&lt;$N$3,$F$3,IF(A4134&lt;$N$4,$F$4,$F$5)))</f>
        <v>2</v>
      </c>
      <c r="C4134" s="6" t="n">
        <f aca="false">C4133*INDEX($G$2:$G$5,$B4134)+D4133*INDEX($H$2:$H$5,$B4134)+INDEX($K$2:$K$5,$B4134)</f>
        <v>0.429206675317745</v>
      </c>
      <c r="D4134" s="6" t="n">
        <f aca="false">C4133*INDEX($I$2:$I$5,$B4134)+D4133*INDEX($J$2:$J$5,$B4134)+INDEX($L$2:$L$5,$B4134)</f>
        <v>0.222292901605349</v>
      </c>
      <c r="E4134" s="6"/>
    </row>
    <row r="4135" customFormat="false" ht="12.75" hidden="false" customHeight="false" outlineLevel="0" collapsed="false">
      <c r="A4135" s="5" t="n">
        <f aca="true">RAND()</f>
        <v>0.712633647809146</v>
      </c>
      <c r="B4135" s="0" t="n">
        <f aca="false">IF(A4135&lt;$N$2,$F$2,IF(A4135&lt;$N$3,$F$3,IF(A4135&lt;$N$4,$F$4,$F$5)))</f>
        <v>1</v>
      </c>
      <c r="C4135" s="6" t="n">
        <f aca="false">C4134*INDEX($G$2:$G$5,$B4135)+D4134*INDEX($H$2:$H$5,$B4135)+INDEX($K$2:$K$5,$B4135)</f>
        <v>0.447621304704163</v>
      </c>
      <c r="D4135" s="6" t="n">
        <f aca="false">C4134*INDEX($I$2:$I$5,$B4135)+D4134*INDEX($J$2:$J$5,$B4135)+INDEX($L$2:$L$5,$B4135)</f>
        <v>0.355846026476185</v>
      </c>
      <c r="E4135" s="6"/>
    </row>
    <row r="4136" customFormat="false" ht="12.75" hidden="false" customHeight="false" outlineLevel="0" collapsed="false">
      <c r="A4136" s="5" t="n">
        <f aca="true">RAND()</f>
        <v>0.0226515187499318</v>
      </c>
      <c r="B4136" s="0" t="n">
        <f aca="false">IF(A4136&lt;$N$2,$F$2,IF(A4136&lt;$N$3,$F$3,IF(A4136&lt;$N$4,$F$4,$F$5)))</f>
        <v>1</v>
      </c>
      <c r="C4136" s="6" t="n">
        <f aca="false">C4135*INDEX($G$2:$G$5,$B4136)+D4135*INDEX($H$2:$H$5,$B4136)+INDEX($K$2:$K$5,$B4136)</f>
        <v>0.468196790673453</v>
      </c>
      <c r="D4136" s="6" t="n">
        <f aca="false">C4135*INDEX($I$2:$I$5,$B4136)+D4135*INDEX($J$2:$J$5,$B4136)+INDEX($L$2:$L$5,$B4136)</f>
        <v>0.468551288204227</v>
      </c>
      <c r="E4136" s="6"/>
    </row>
    <row r="4137" customFormat="false" ht="12.75" hidden="false" customHeight="false" outlineLevel="0" collapsed="false">
      <c r="A4137" s="5" t="n">
        <f aca="true">RAND()</f>
        <v>0.516889582060049</v>
      </c>
      <c r="B4137" s="0" t="n">
        <f aca="false">IF(A4137&lt;$N$2,$F$2,IF(A4137&lt;$N$3,$F$3,IF(A4137&lt;$N$4,$F$4,$F$5)))</f>
        <v>1</v>
      </c>
      <c r="C4137" s="6" t="n">
        <f aca="false">C4136*INDEX($G$2:$G$5,$B4137)+D4136*INDEX($H$2:$H$5,$B4137)+INDEX($K$2:$K$5,$B4137)</f>
        <v>0.489835472945318</v>
      </c>
      <c r="D4137" s="6" t="n">
        <f aca="false">C4136*INDEX($I$2:$I$5,$B4137)+D4136*INDEX($J$2:$J$5,$B4137)+INDEX($L$2:$L$5,$B4137)</f>
        <v>0.563476762430471</v>
      </c>
      <c r="E4137" s="6"/>
    </row>
    <row r="4138" customFormat="false" ht="12.75" hidden="false" customHeight="false" outlineLevel="0" collapsed="false">
      <c r="A4138" s="5" t="n">
        <f aca="true">RAND()</f>
        <v>0.15320583880518</v>
      </c>
      <c r="B4138" s="0" t="n">
        <f aca="false">IF(A4138&lt;$N$2,$F$2,IF(A4138&lt;$N$3,$F$3,IF(A4138&lt;$N$4,$F$4,$F$5)))</f>
        <v>1</v>
      </c>
      <c r="C4138" s="6" t="n">
        <f aca="false">C4137*INDEX($G$2:$G$5,$B4138)+D4137*INDEX($H$2:$H$5,$B4138)+INDEX($K$2:$K$5,$B4138)</f>
        <v>0.511718956740503</v>
      </c>
      <c r="D4138" s="6" t="n">
        <f aca="false">C4137*INDEX($I$2:$I$5,$B4138)+D4137*INDEX($J$2:$J$5,$B4138)+INDEX($L$2:$L$5,$B4138)</f>
        <v>0.643267858804493</v>
      </c>
      <c r="E4138" s="6"/>
    </row>
    <row r="4139" customFormat="false" ht="12.75" hidden="false" customHeight="false" outlineLevel="0" collapsed="false">
      <c r="A4139" s="5" t="n">
        <f aca="true">RAND()</f>
        <v>0.73087411048418</v>
      </c>
      <c r="B4139" s="0" t="n">
        <f aca="false">IF(A4139&lt;$N$2,$F$2,IF(A4139&lt;$N$3,$F$3,IF(A4139&lt;$N$4,$F$4,$F$5)))</f>
        <v>2</v>
      </c>
      <c r="C4139" s="6" t="n">
        <f aca="false">C4138*INDEX($G$2:$G$5,$B4139)+D4138*INDEX($H$2:$H$5,$B4139)+INDEX($K$2:$K$5,$B4139)</f>
        <v>0.355430098388064</v>
      </c>
      <c r="D4139" s="6" t="n">
        <f aca="false">C4138*INDEX($I$2:$I$5,$B4139)+D4138*INDEX($J$2:$J$5,$B4139)+INDEX($L$2:$L$5,$B4139)</f>
        <v>0.291372252407839</v>
      </c>
      <c r="E4139" s="6"/>
    </row>
    <row r="4140" customFormat="false" ht="12.75" hidden="false" customHeight="false" outlineLevel="0" collapsed="false">
      <c r="A4140" s="5" t="n">
        <f aca="true">RAND()</f>
        <v>0.0739924896049987</v>
      </c>
      <c r="B4140" s="0" t="n">
        <f aca="false">IF(A4140&lt;$N$2,$F$2,IF(A4140&lt;$N$3,$F$3,IF(A4140&lt;$N$4,$F$4,$F$5)))</f>
        <v>1</v>
      </c>
      <c r="C4140" s="6" t="n">
        <f aca="false">C4139*INDEX($G$2:$G$5,$B4140)+D4139*INDEX($H$2:$H$5,$B4140)+INDEX($K$2:$K$5,$B4140)</f>
        <v>0.387540926870556</v>
      </c>
      <c r="D4140" s="6" t="n">
        <f aca="false">C4139*INDEX($I$2:$I$5,$B4140)+D4139*INDEX($J$2:$J$5,$B4140)+INDEX($L$2:$L$5,$B4140)</f>
        <v>0.417224128653897</v>
      </c>
      <c r="E4140" s="6"/>
    </row>
    <row r="4141" customFormat="false" ht="12.75" hidden="false" customHeight="false" outlineLevel="0" collapsed="false">
      <c r="A4141" s="5" t="n">
        <f aca="true">RAND()</f>
        <v>0.842682994079162</v>
      </c>
      <c r="B4141" s="0" t="n">
        <f aca="false">IF(A4141&lt;$N$2,$F$2,IF(A4141&lt;$N$3,$F$3,IF(A4141&lt;$N$4,$F$4,$F$5)))</f>
        <v>2</v>
      </c>
      <c r="C4141" s="6" t="n">
        <f aca="false">C4140*INDEX($G$2:$G$5,$B4141)+D4140*INDEX($H$2:$H$5,$B4141)+INDEX($K$2:$K$5,$B4141)</f>
        <v>0.382052909517719</v>
      </c>
      <c r="D4141" s="6" t="n">
        <f aca="false">C4140*INDEX($I$2:$I$5,$B4141)+D4140*INDEX($J$2:$J$5,$B4141)+INDEX($L$2:$L$5,$B4141)</f>
        <v>0.218777402817563</v>
      </c>
      <c r="E4141" s="6"/>
    </row>
    <row r="4142" customFormat="false" ht="12.75" hidden="false" customHeight="false" outlineLevel="0" collapsed="false">
      <c r="A4142" s="5" t="n">
        <f aca="true">RAND()</f>
        <v>0.737247446959468</v>
      </c>
      <c r="B4142" s="0" t="n">
        <f aca="false">IF(A4142&lt;$N$2,$F$2,IF(A4142&lt;$N$3,$F$3,IF(A4142&lt;$N$4,$F$4,$F$5)))</f>
        <v>2</v>
      </c>
      <c r="C4142" s="6" t="n">
        <f aca="false">C4141*INDEX($G$2:$G$5,$B4142)+D4141*INDEX($H$2:$H$5,$B4142)+INDEX($K$2:$K$5,$B4142)</f>
        <v>0.425820730138221</v>
      </c>
      <c r="D4142" s="6" t="n">
        <f aca="false">C4141*INDEX($I$2:$I$5,$B4142)+D4141*INDEX($J$2:$J$5,$B4142)+INDEX($L$2:$L$5,$B4142)</f>
        <v>0.178443105906064</v>
      </c>
      <c r="E4142" s="6"/>
    </row>
    <row r="4143" customFormat="false" ht="12.75" hidden="false" customHeight="false" outlineLevel="0" collapsed="false">
      <c r="A4143" s="5" t="n">
        <f aca="true">RAND()</f>
        <v>0.441941741128688</v>
      </c>
      <c r="B4143" s="0" t="n">
        <f aca="false">IF(A4143&lt;$N$2,$F$2,IF(A4143&lt;$N$3,$F$3,IF(A4143&lt;$N$4,$F$4,$F$5)))</f>
        <v>1</v>
      </c>
      <c r="C4143" s="6" t="n">
        <f aca="false">C4142*INDEX($G$2:$G$5,$B4143)+D4142*INDEX($H$2:$H$5,$B4143)+INDEX($K$2:$K$5,$B4143)</f>
        <v>0.443124194805874</v>
      </c>
      <c r="D4143" s="6" t="n">
        <f aca="false">C4142*INDEX($I$2:$I$5,$B4143)+D4142*INDEX($J$2:$J$5,$B4143)+INDEX($L$2:$L$5,$B4143)</f>
        <v>0.318742829899135</v>
      </c>
      <c r="E4143" s="6"/>
    </row>
    <row r="4144" customFormat="false" ht="12.75" hidden="false" customHeight="false" outlineLevel="0" collapsed="false">
      <c r="A4144" s="5" t="n">
        <f aca="true">RAND()</f>
        <v>0.695217089499291</v>
      </c>
      <c r="B4144" s="0" t="n">
        <f aca="false">IF(A4144&lt;$N$2,$F$2,IF(A4144&lt;$N$3,$F$3,IF(A4144&lt;$N$4,$F$4,$F$5)))</f>
        <v>1</v>
      </c>
      <c r="C4144" s="6" t="n">
        <f aca="false">C4143*INDEX($G$2:$G$5,$B4144)+D4143*INDEX($H$2:$H$5,$B4144)+INDEX($K$2:$K$5,$B4144)</f>
        <v>0.463005926096455</v>
      </c>
      <c r="D4144" s="6" t="n">
        <f aca="false">C4143*INDEX($I$2:$I$5,$B4144)+D4143*INDEX($J$2:$J$5,$B4144)+INDEX($L$2:$L$5,$B4144)</f>
        <v>0.437217067376548</v>
      </c>
      <c r="E4144" s="6"/>
    </row>
    <row r="4145" customFormat="false" ht="12.75" hidden="false" customHeight="false" outlineLevel="0" collapsed="false">
      <c r="A4145" s="5" t="n">
        <f aca="true">RAND()</f>
        <v>0.389981184068698</v>
      </c>
      <c r="B4145" s="0" t="n">
        <f aca="false">IF(A4145&lt;$N$2,$F$2,IF(A4145&lt;$N$3,$F$3,IF(A4145&lt;$N$4,$F$4,$F$5)))</f>
        <v>1</v>
      </c>
      <c r="C4145" s="6" t="n">
        <f aca="false">C4144*INDEX($G$2:$G$5,$B4145)+D4144*INDEX($H$2:$H$5,$B4145)+INDEX($K$2:$K$5,$B4145)</f>
        <v>0.484269062748823</v>
      </c>
      <c r="D4145" s="6" t="n">
        <f aca="false">C4144*INDEX($I$2:$I$5,$B4145)+D4144*INDEX($J$2:$J$5,$B4145)+INDEX($L$2:$L$5,$B4145)</f>
        <v>0.53706607093712</v>
      </c>
      <c r="E4145" s="6"/>
    </row>
    <row r="4146" customFormat="false" ht="12.75" hidden="false" customHeight="false" outlineLevel="0" collapsed="false">
      <c r="A4146" s="5" t="n">
        <f aca="true">RAND()</f>
        <v>0.337394610651294</v>
      </c>
      <c r="B4146" s="0" t="n">
        <f aca="false">IF(A4146&lt;$N$2,$F$2,IF(A4146&lt;$N$3,$F$3,IF(A4146&lt;$N$4,$F$4,$F$5)))</f>
        <v>1</v>
      </c>
      <c r="C4146" s="6" t="n">
        <f aca="false">C4145*INDEX($G$2:$G$5,$B4146)+D4145*INDEX($H$2:$H$5,$B4146)+INDEX($K$2:$K$5,$B4146)</f>
        <v>0.506015878898424</v>
      </c>
      <c r="D4146" s="6" t="n">
        <f aca="false">C4145*INDEX($I$2:$I$5,$B4146)+D4145*INDEX($J$2:$J$5,$B4146)+INDEX($L$2:$L$5,$B4146)</f>
        <v>0.621051138903909</v>
      </c>
      <c r="E4146" s="6"/>
    </row>
    <row r="4147" customFormat="false" ht="12.75" hidden="false" customHeight="false" outlineLevel="0" collapsed="false">
      <c r="A4147" s="5" t="n">
        <f aca="true">RAND()</f>
        <v>0.676340663851671</v>
      </c>
      <c r="B4147" s="0" t="n">
        <f aca="false">IF(A4147&lt;$N$2,$F$2,IF(A4147&lt;$N$3,$F$3,IF(A4147&lt;$N$4,$F$4,$F$5)))</f>
        <v>1</v>
      </c>
      <c r="C4147" s="6" t="n">
        <f aca="false">C4146*INDEX($G$2:$G$5,$B4147)+D4146*INDEX($H$2:$H$5,$B4147)+INDEX($K$2:$K$5,$B4147)</f>
        <v>0.527586373324206</v>
      </c>
      <c r="D4147" s="6" t="n">
        <f aca="false">C4146*INDEX($I$2:$I$5,$B4147)+D4146*INDEX($J$2:$J$5,$B4147)+INDEX($L$2:$L$5,$B4147)</f>
        <v>0.691549829410177</v>
      </c>
      <c r="E4147" s="6"/>
    </row>
    <row r="4148" customFormat="false" ht="12.75" hidden="false" customHeight="false" outlineLevel="0" collapsed="false">
      <c r="A4148" s="5" t="n">
        <f aca="true">RAND()</f>
        <v>0.550121133181251</v>
      </c>
      <c r="B4148" s="0" t="n">
        <f aca="false">IF(A4148&lt;$N$2,$F$2,IF(A4148&lt;$N$3,$F$3,IF(A4148&lt;$N$4,$F$4,$F$5)))</f>
        <v>1</v>
      </c>
      <c r="C4148" s="6" t="n">
        <f aca="false">C4147*INDEX($G$2:$G$5,$B4148)+D4147*INDEX($H$2:$H$5,$B4148)+INDEX($K$2:$K$5,$B4148)</f>
        <v>0.548508174640428</v>
      </c>
      <c r="D4148" s="6" t="n">
        <f aca="false">C4147*INDEX($I$2:$I$5,$B4148)+D4147*INDEX($J$2:$J$5,$B4148)+INDEX($L$2:$L$5,$B4148)</f>
        <v>0.750605109356245</v>
      </c>
      <c r="E4148" s="6"/>
    </row>
    <row r="4149" customFormat="false" ht="12.75" hidden="false" customHeight="false" outlineLevel="0" collapsed="false">
      <c r="A4149" s="5" t="n">
        <f aca="true">RAND()</f>
        <v>0.557388802009633</v>
      </c>
      <c r="B4149" s="0" t="n">
        <f aca="false">IF(A4149&lt;$N$2,$F$2,IF(A4149&lt;$N$3,$F$3,IF(A4149&lt;$N$4,$F$4,$F$5)))</f>
        <v>1</v>
      </c>
      <c r="C4149" s="6" t="n">
        <f aca="false">C4148*INDEX($G$2:$G$5,$B4149)+D4148*INDEX($H$2:$H$5,$B4149)+INDEX($K$2:$K$5,$B4149)</f>
        <v>0.568455829315904</v>
      </c>
      <c r="D4149" s="6" t="n">
        <f aca="false">C4148*INDEX($I$2:$I$5,$B4149)+D4148*INDEX($J$2:$J$5,$B4149)+INDEX($L$2:$L$5,$B4149)</f>
        <v>0.799968935381756</v>
      </c>
      <c r="E4149" s="6"/>
    </row>
    <row r="4150" customFormat="false" ht="12.75" hidden="false" customHeight="false" outlineLevel="0" collapsed="false">
      <c r="A4150" s="5" t="n">
        <f aca="true">RAND()</f>
        <v>0.800765807327898</v>
      </c>
      <c r="B4150" s="0" t="n">
        <f aca="false">IF(A4150&lt;$N$2,$F$2,IF(A4150&lt;$N$3,$F$3,IF(A4150&lt;$N$4,$F$4,$F$5)))</f>
        <v>2</v>
      </c>
      <c r="C4150" s="6" t="n">
        <f aca="false">C4149*INDEX($G$2:$G$5,$B4150)+D4149*INDEX($H$2:$H$5,$B4150)+INDEX($K$2:$K$5,$B4150)</f>
        <v>0.331192818978956</v>
      </c>
      <c r="D4150" s="6" t="n">
        <f aca="false">C4149*INDEX($I$2:$I$5,$B4150)+D4149*INDEX($J$2:$J$5,$B4150)+INDEX($L$2:$L$5,$B4150)</f>
        <v>0.3350648976956</v>
      </c>
      <c r="E4150" s="6"/>
    </row>
    <row r="4151" customFormat="false" ht="12.75" hidden="false" customHeight="false" outlineLevel="0" collapsed="false">
      <c r="A4151" s="5" t="n">
        <f aca="true">RAND()</f>
        <v>0.300364845814833</v>
      </c>
      <c r="B4151" s="0" t="n">
        <f aca="false">IF(A4151&lt;$N$2,$F$2,IF(A4151&lt;$N$3,$F$3,IF(A4151&lt;$N$4,$F$4,$F$5)))</f>
        <v>1</v>
      </c>
      <c r="C4151" s="6" t="n">
        <f aca="false">C4150*INDEX($G$2:$G$5,$B4151)+D4150*INDEX($H$2:$H$5,$B4151)+INDEX($K$2:$K$5,$B4151)</f>
        <v>0.368580104527871</v>
      </c>
      <c r="D4151" s="6" t="n">
        <f aca="false">C4150*INDEX($I$2:$I$5,$B4151)+D4150*INDEX($J$2:$J$5,$B4151)+INDEX($L$2:$L$5,$B4151)</f>
        <v>0.455215963841343</v>
      </c>
      <c r="E4151" s="6"/>
    </row>
    <row r="4152" customFormat="false" ht="12.75" hidden="false" customHeight="false" outlineLevel="0" collapsed="false">
      <c r="A4152" s="5" t="n">
        <f aca="true">RAND()</f>
        <v>0.880931094524539</v>
      </c>
      <c r="B4152" s="0" t="n">
        <f aca="false">IF(A4152&lt;$N$2,$F$2,IF(A4152&lt;$N$3,$F$3,IF(A4152&lt;$N$4,$F$4,$F$5)))</f>
        <v>3</v>
      </c>
      <c r="C4152" s="6" t="n">
        <f aca="false">C4151*INDEX($G$2:$G$5,$B4152)+D4151*INDEX($H$2:$H$5,$B4152)+INDEX($K$2:$K$5,$B4152)</f>
        <v>0.648539102087919</v>
      </c>
      <c r="D4152" s="6" t="n">
        <f aca="false">C4151*INDEX($I$2:$I$5,$B4152)+D4151*INDEX($J$2:$J$5,$B4152)+INDEX($L$2:$L$5,$B4152)</f>
        <v>0.119717010607645</v>
      </c>
      <c r="E4152" s="6"/>
    </row>
    <row r="4153" customFormat="false" ht="12.75" hidden="false" customHeight="false" outlineLevel="0" collapsed="false">
      <c r="A4153" s="5" t="n">
        <f aca="true">RAND()</f>
        <v>0.619595103383618</v>
      </c>
      <c r="B4153" s="0" t="n">
        <f aca="false">IF(A4153&lt;$N$2,$F$2,IF(A4153&lt;$N$3,$F$3,IF(A4153&lt;$N$4,$F$4,$F$5)))</f>
        <v>1</v>
      </c>
      <c r="C4153" s="6" t="n">
        <f aca="false">C4152*INDEX($G$2:$G$5,$B4153)+D4152*INDEX($H$2:$H$5,$B4153)+INDEX($K$2:$K$5,$B4153)</f>
        <v>0.630039227065126</v>
      </c>
      <c r="D4153" s="6" t="n">
        <f aca="false">C4152*INDEX($I$2:$I$5,$B4153)+D4152*INDEX($J$2:$J$5,$B4153)+INDEX($L$2:$L$5,$B4153)</f>
        <v>0.260643795228637</v>
      </c>
      <c r="E4153" s="6"/>
    </row>
    <row r="4154" customFormat="false" ht="12.75" hidden="false" customHeight="false" outlineLevel="0" collapsed="false">
      <c r="A4154" s="5" t="n">
        <f aca="true">RAND()</f>
        <v>0.424467646211235</v>
      </c>
      <c r="B4154" s="0" t="n">
        <f aca="false">IF(A4154&lt;$N$2,$F$2,IF(A4154&lt;$N$3,$F$3,IF(A4154&lt;$N$4,$F$4,$F$5)))</f>
        <v>1</v>
      </c>
      <c r="C4154" s="6" t="n">
        <f aca="false">C4153*INDEX($G$2:$G$5,$B4154)+D4153*INDEX($H$2:$H$5,$B4154)+INDEX($K$2:$K$5,$B4154)</f>
        <v>0.619547124201752</v>
      </c>
      <c r="D4154" s="6" t="n">
        <f aca="false">C4153*INDEX($I$2:$I$5,$B4154)+D4153*INDEX($J$2:$J$5,$B4154)+INDEX($L$2:$L$5,$B4154)</f>
        <v>0.380975130747704</v>
      </c>
      <c r="E4154" s="6"/>
    </row>
    <row r="4155" customFormat="false" ht="12.75" hidden="false" customHeight="false" outlineLevel="0" collapsed="false">
      <c r="A4155" s="5" t="n">
        <f aca="true">RAND()</f>
        <v>0.394018213542548</v>
      </c>
      <c r="B4155" s="0" t="n">
        <f aca="false">IF(A4155&lt;$N$2,$F$2,IF(A4155&lt;$N$3,$F$3,IF(A4155&lt;$N$4,$F$4,$F$5)))</f>
        <v>1</v>
      </c>
      <c r="C4155" s="6" t="n">
        <f aca="false">C4154*INDEX($G$2:$G$5,$B4155)+D4154*INDEX($H$2:$H$5,$B4155)+INDEX($K$2:$K$5,$B4155)</f>
        <v>0.615091588284952</v>
      </c>
      <c r="D4155" s="6" t="n">
        <f aca="false">C4154*INDEX($I$2:$I$5,$B4155)+D4154*INDEX($J$2:$J$5,$B4155)+INDEX($L$2:$L$5,$B4155)</f>
        <v>0.483524642409335</v>
      </c>
      <c r="E4155" s="6"/>
    </row>
    <row r="4156" customFormat="false" ht="12.75" hidden="false" customHeight="false" outlineLevel="0" collapsed="false">
      <c r="A4156" s="5" t="n">
        <f aca="true">RAND()</f>
        <v>0.215244356205958</v>
      </c>
      <c r="B4156" s="0" t="n">
        <f aca="false">IF(A4156&lt;$N$2,$F$2,IF(A4156&lt;$N$3,$F$3,IF(A4156&lt;$N$4,$F$4,$F$5)))</f>
        <v>1</v>
      </c>
      <c r="C4156" s="6" t="n">
        <f aca="false">C4155*INDEX($G$2:$G$5,$B4156)+D4155*INDEX($H$2:$H$5,$B4156)+INDEX($K$2:$K$5,$B4156)</f>
        <v>0.61510317022307</v>
      </c>
      <c r="D4156" s="6" t="n">
        <f aca="false">C4155*INDEX($I$2:$I$5,$B4156)+D4155*INDEX($J$2:$J$5,$B4156)+INDEX($L$2:$L$5,$B4156)</f>
        <v>0.570754032638983</v>
      </c>
      <c r="E4156" s="6"/>
    </row>
    <row r="4157" customFormat="false" ht="12.75" hidden="false" customHeight="false" outlineLevel="0" collapsed="false">
      <c r="A4157" s="5" t="n">
        <f aca="true">RAND()</f>
        <v>0.669831019873336</v>
      </c>
      <c r="B4157" s="0" t="n">
        <f aca="false">IF(A4157&lt;$N$2,$F$2,IF(A4157&lt;$N$3,$F$3,IF(A4157&lt;$N$4,$F$4,$F$5)))</f>
        <v>1</v>
      </c>
      <c r="C4157" s="6" t="n">
        <f aca="false">C4156*INDEX($G$2:$G$5,$B4157)+D4156*INDEX($H$2:$H$5,$B4157)+INDEX($K$2:$K$5,$B4157)</f>
        <v>0.618340490727029</v>
      </c>
      <c r="D4157" s="6" t="n">
        <f aca="false">C4156*INDEX($I$2:$I$5,$B4157)+D4156*INDEX($J$2:$J$5,$B4157)+INDEX($L$2:$L$5,$B4157)</f>
        <v>0.644811356412243</v>
      </c>
      <c r="E4157" s="6"/>
    </row>
    <row r="4158" customFormat="false" ht="12.75" hidden="false" customHeight="false" outlineLevel="0" collapsed="false">
      <c r="A4158" s="5" t="n">
        <f aca="true">RAND()</f>
        <v>0.0557180020090584</v>
      </c>
      <c r="B4158" s="0" t="n">
        <f aca="false">IF(A4158&lt;$N$2,$F$2,IF(A4158&lt;$N$3,$F$3,IF(A4158&lt;$N$4,$F$4,$F$5)))</f>
        <v>1</v>
      </c>
      <c r="C4158" s="6" t="n">
        <f aca="false">C4157*INDEX($G$2:$G$5,$B4158)+D4157*INDEX($H$2:$H$5,$B4158)+INDEX($K$2:$K$5,$B4158)</f>
        <v>0.6238290968145</v>
      </c>
      <c r="D4158" s="6" t="n">
        <f aca="false">C4157*INDEX($I$2:$I$5,$B4158)+D4157*INDEX($J$2:$J$5,$B4158)+INDEX($L$2:$L$5,$B4158)</f>
        <v>0.707566243437094</v>
      </c>
      <c r="E4158" s="6"/>
    </row>
    <row r="4159" customFormat="false" ht="12.75" hidden="false" customHeight="false" outlineLevel="0" collapsed="false">
      <c r="A4159" s="5" t="n">
        <f aca="true">RAND()</f>
        <v>0.845801034620797</v>
      </c>
      <c r="B4159" s="0" t="n">
        <f aca="false">IF(A4159&lt;$N$2,$F$2,IF(A4159&lt;$N$3,$F$3,IF(A4159&lt;$N$4,$F$4,$F$5)))</f>
        <v>2</v>
      </c>
      <c r="C4159" s="6" t="n">
        <f aca="false">C4158*INDEX($G$2:$G$5,$B4159)+D4158*INDEX($H$2:$H$5,$B4159)+INDEX($K$2:$K$5,$B4159)</f>
        <v>0.362984361055673</v>
      </c>
      <c r="D4159" s="6" t="n">
        <f aca="false">C4158*INDEX($I$2:$I$5,$B4159)+D4158*INDEX($J$2:$J$5,$B4159)+INDEX($L$2:$L$5,$B4159)</f>
        <v>0.329375925837185</v>
      </c>
      <c r="E4159" s="6"/>
    </row>
    <row r="4160" customFormat="false" ht="12.75" hidden="false" customHeight="false" outlineLevel="0" collapsed="false">
      <c r="A4160" s="5" t="n">
        <f aca="true">RAND()</f>
        <v>0.148451507331884</v>
      </c>
      <c r="B4160" s="0" t="n">
        <f aca="false">IF(A4160&lt;$N$2,$F$2,IF(A4160&lt;$N$3,$F$3,IF(A4160&lt;$N$4,$F$4,$F$5)))</f>
        <v>1</v>
      </c>
      <c r="C4160" s="6" t="n">
        <f aca="false">C4159*INDEX($G$2:$G$5,$B4160)+D4159*INDEX($H$2:$H$5,$B4160)+INDEX($K$2:$K$5,$B4160)</f>
        <v>0.395360631792242</v>
      </c>
      <c r="D4160" s="6" t="n">
        <f aca="false">C4159*INDEX($I$2:$I$5,$B4160)+D4159*INDEX($J$2:$J$5,$B4160)+INDEX($L$2:$L$5,$B4160)</f>
        <v>0.44920973967671</v>
      </c>
      <c r="E4160" s="6"/>
    </row>
    <row r="4161" customFormat="false" ht="12.75" hidden="false" customHeight="false" outlineLevel="0" collapsed="false">
      <c r="A4161" s="5" t="n">
        <f aca="true">RAND()</f>
        <v>0.213077838443517</v>
      </c>
      <c r="B4161" s="0" t="n">
        <f aca="false">IF(A4161&lt;$N$2,$F$2,IF(A4161&lt;$N$3,$F$3,IF(A4161&lt;$N$4,$F$4,$F$5)))</f>
        <v>1</v>
      </c>
      <c r="C4161" s="6" t="n">
        <f aca="false">C4160*INDEX($G$2:$G$5,$B4161)+D4160*INDEX($H$2:$H$5,$B4161)+INDEX($K$2:$K$5,$B4161)</f>
        <v>0.427281936759652</v>
      </c>
      <c r="D4161" s="6" t="n">
        <f aca="false">C4160*INDEX($I$2:$I$5,$B4161)+D4160*INDEX($J$2:$J$5,$B4161)+INDEX($L$2:$L$5,$B4161)</f>
        <v>0.549750725609214</v>
      </c>
      <c r="E4161" s="6"/>
    </row>
    <row r="4162" customFormat="false" ht="12.75" hidden="false" customHeight="false" outlineLevel="0" collapsed="false">
      <c r="A4162" s="5" t="n">
        <f aca="true">RAND()</f>
        <v>0.925084857890967</v>
      </c>
      <c r="B4162" s="0" t="n">
        <f aca="false">IF(A4162&lt;$N$2,$F$2,IF(A4162&lt;$N$3,$F$3,IF(A4162&lt;$N$4,$F$4,$F$5)))</f>
        <v>3</v>
      </c>
      <c r="C4162" s="6" t="n">
        <f aca="false">C4161*INDEX($G$2:$G$5,$B4162)+D4161*INDEX($H$2:$H$5,$B4162)+INDEX($K$2:$K$5,$B4162)</f>
        <v>0.66648716483346</v>
      </c>
      <c r="D4162" s="6" t="n">
        <f aca="false">C4161*INDEX($I$2:$I$5,$B4162)+D4161*INDEX($J$2:$J$5,$B4162)+INDEX($L$2:$L$5,$B4162)</f>
        <v>0.157384225526893</v>
      </c>
      <c r="E4162" s="6"/>
    </row>
    <row r="4163" customFormat="false" ht="12.75" hidden="false" customHeight="false" outlineLevel="0" collapsed="false">
      <c r="A4163" s="5" t="n">
        <f aca="true">RAND()</f>
        <v>0.304162689323992</v>
      </c>
      <c r="B4163" s="0" t="n">
        <f aca="false">IF(A4163&lt;$N$2,$F$2,IF(A4163&lt;$N$3,$F$3,IF(A4163&lt;$N$4,$F$4,$F$5)))</f>
        <v>1</v>
      </c>
      <c r="C4163" s="6" t="n">
        <f aca="false">C4162*INDEX($G$2:$G$5,$B4163)+D4162*INDEX($H$2:$H$5,$B4163)+INDEX($K$2:$K$5,$B4163)</f>
        <v>0.646670819288102</v>
      </c>
      <c r="D4163" s="6" t="n">
        <f aca="false">C4162*INDEX($I$2:$I$5,$B4163)+D4162*INDEX($J$2:$J$5,$B4163)+INDEX($L$2:$L$5,$B4163)</f>
        <v>0.291959182373494</v>
      </c>
      <c r="E4163" s="6"/>
    </row>
    <row r="4164" customFormat="false" ht="12.75" hidden="false" customHeight="false" outlineLevel="0" collapsed="false">
      <c r="A4164" s="5" t="n">
        <f aca="true">RAND()</f>
        <v>0.812155071474998</v>
      </c>
      <c r="B4164" s="0" t="n">
        <f aca="false">IF(A4164&lt;$N$2,$F$2,IF(A4164&lt;$N$3,$F$3,IF(A4164&lt;$N$4,$F$4,$F$5)))</f>
        <v>2</v>
      </c>
      <c r="C4164" s="6" t="n">
        <f aca="false">C4163*INDEX($G$2:$G$5,$B4164)+D4163*INDEX($H$2:$H$5,$B4164)+INDEX($K$2:$K$5,$B4164)</f>
        <v>0.461411376183346</v>
      </c>
      <c r="D4164" s="6" t="n">
        <f aca="false">C4163*INDEX($I$2:$I$5,$B4164)+D4163*INDEX($J$2:$J$5,$B4164)+INDEX($L$2:$L$5,$B4164)</f>
        <v>0.252663564086689</v>
      </c>
      <c r="E4164" s="6"/>
    </row>
    <row r="4165" customFormat="false" ht="12.75" hidden="false" customHeight="false" outlineLevel="0" collapsed="false">
      <c r="A4165" s="5" t="n">
        <f aca="true">RAND()</f>
        <v>0.945647263934537</v>
      </c>
      <c r="B4165" s="0" t="n">
        <f aca="false">IF(A4165&lt;$N$2,$F$2,IF(A4165&lt;$N$3,$F$3,IF(A4165&lt;$N$4,$F$4,$F$5)))</f>
        <v>3</v>
      </c>
      <c r="C4165" s="6" t="n">
        <f aca="false">C4164*INDEX($G$2:$G$5,$B4165)+D4164*INDEX($H$2:$H$5,$B4165)+INDEX($K$2:$K$5,$B4165)</f>
        <v>0.577292082209031</v>
      </c>
      <c r="D4165" s="6" t="n">
        <f aca="false">C4164*INDEX($I$2:$I$5,$B4165)+D4164*INDEX($J$2:$J$5,$B4165)+INDEX($L$2:$L$5,$B4165)</f>
        <v>0.0958482224962155</v>
      </c>
      <c r="E4165" s="6"/>
    </row>
    <row r="4166" customFormat="false" ht="12.75" hidden="false" customHeight="false" outlineLevel="0" collapsed="false">
      <c r="A4166" s="5" t="n">
        <f aca="true">RAND()</f>
        <v>0.97022785020534</v>
      </c>
      <c r="B4166" s="0" t="n">
        <f aca="false">IF(A4166&lt;$N$2,$F$2,IF(A4166&lt;$N$3,$F$3,IF(A4166&lt;$N$4,$F$4,$F$5)))</f>
        <v>4</v>
      </c>
      <c r="C4166" s="6" t="n">
        <f aca="false">C4165*INDEX($G$2:$G$5,$B4166)+D4165*INDEX($H$2:$H$5,$B4166)+INDEX($K$2:$K$5,$B4166)</f>
        <v>0.5</v>
      </c>
      <c r="D4166" s="6" t="n">
        <f aca="false">C4165*INDEX($I$2:$I$5,$B4166)+D4165*INDEX($J$2:$J$5,$B4166)+INDEX($L$2:$L$5,$B4166)</f>
        <v>0.0153357155993945</v>
      </c>
      <c r="E4166" s="6"/>
    </row>
    <row r="4167" customFormat="false" ht="12.75" hidden="false" customHeight="false" outlineLevel="0" collapsed="false">
      <c r="A4167" s="5" t="n">
        <f aca="true">RAND()</f>
        <v>0.83587867485306</v>
      </c>
      <c r="B4167" s="0" t="n">
        <f aca="false">IF(A4167&lt;$N$2,$F$2,IF(A4167&lt;$N$3,$F$3,IF(A4167&lt;$N$4,$F$4,$F$5)))</f>
        <v>2</v>
      </c>
      <c r="C4167" s="6" t="n">
        <f aca="false">C4166*INDEX($G$2:$G$5,$B4167)+D4166*INDEX($H$2:$H$5,$B4167)+INDEX($K$2:$K$5,$B4167)</f>
        <v>0.495034128274537</v>
      </c>
      <c r="D4167" s="6" t="n">
        <f aca="false">C4166*INDEX($I$2:$I$5,$B4167)+D4166*INDEX($J$2:$J$5,$B4167)+INDEX($L$2:$L$5,$B4167)</f>
        <v>0.165021135973081</v>
      </c>
      <c r="E4167" s="6"/>
    </row>
    <row r="4168" customFormat="false" ht="12.75" hidden="false" customHeight="false" outlineLevel="0" collapsed="false">
      <c r="A4168" s="5" t="n">
        <f aca="true">RAND()</f>
        <v>0.359462752910109</v>
      </c>
      <c r="B4168" s="0" t="n">
        <f aca="false">IF(A4168&lt;$N$2,$F$2,IF(A4168&lt;$N$3,$F$3,IF(A4168&lt;$N$4,$F$4,$F$5)))</f>
        <v>1</v>
      </c>
      <c r="C4168" s="6" t="n">
        <f aca="false">C4167*INDEX($G$2:$G$5,$B4168)+D4167*INDEX($H$2:$H$5,$B4168)+INDEX($K$2:$K$5,$B4168)</f>
        <v>0.501389756936086</v>
      </c>
      <c r="D4168" s="6" t="n">
        <f aca="false">C4167*INDEX($I$2:$I$5,$B4168)+D4167*INDEX($J$2:$J$5,$B4168)+INDEX($L$2:$L$5,$B4168)</f>
        <v>0.304786681694988</v>
      </c>
      <c r="E4168" s="6"/>
    </row>
    <row r="4169" customFormat="false" ht="12.75" hidden="false" customHeight="false" outlineLevel="0" collapsed="false">
      <c r="A4169" s="5" t="n">
        <f aca="true">RAND()</f>
        <v>0.100791670828986</v>
      </c>
      <c r="B4169" s="0" t="n">
        <f aca="false">IF(A4169&lt;$N$2,$F$2,IF(A4169&lt;$N$3,$F$3,IF(A4169&lt;$N$4,$F$4,$F$5)))</f>
        <v>1</v>
      </c>
      <c r="C4169" s="6" t="n">
        <f aca="false">C4168*INDEX($G$2:$G$5,$B4169)+D4168*INDEX($H$2:$H$5,$B4169)+INDEX($K$2:$K$5,$B4169)</f>
        <v>0.511957010861451</v>
      </c>
      <c r="D4169" s="6" t="n">
        <f aca="false">C4168*INDEX($I$2:$I$5,$B4169)+D4168*INDEX($J$2:$J$5,$B4169)+INDEX($L$2:$L$5,$B4169)</f>
        <v>0.423212471752409</v>
      </c>
      <c r="E4169" s="6"/>
    </row>
    <row r="4170" customFormat="false" ht="12.75" hidden="false" customHeight="false" outlineLevel="0" collapsed="false">
      <c r="A4170" s="5" t="n">
        <f aca="true">RAND()</f>
        <v>0.928140605948524</v>
      </c>
      <c r="B4170" s="0" t="n">
        <f aca="false">IF(A4170&lt;$N$2,$F$2,IF(A4170&lt;$N$3,$F$3,IF(A4170&lt;$N$4,$F$4,$F$5)))</f>
        <v>3</v>
      </c>
      <c r="C4170" s="6" t="n">
        <f aca="false">C4169*INDEX($G$2:$G$5,$B4170)+D4169*INDEX($H$2:$H$5,$B4170)+INDEX($K$2:$K$5,$B4170)</f>
        <v>0.617975577876714</v>
      </c>
      <c r="D4170" s="6" t="n">
        <f aca="false">C4169*INDEX($I$2:$I$5,$B4170)+D4169*INDEX($J$2:$J$5,$B4170)+INDEX($L$2:$L$5,$B4170)</f>
        <v>0.149410178629298</v>
      </c>
      <c r="E4170" s="6"/>
    </row>
    <row r="4171" customFormat="false" ht="12.75" hidden="false" customHeight="false" outlineLevel="0" collapsed="false">
      <c r="A4171" s="5" t="n">
        <f aca="true">RAND()</f>
        <v>0.0493319143311184</v>
      </c>
      <c r="B4171" s="0" t="n">
        <f aca="false">IF(A4171&lt;$N$2,$F$2,IF(A4171&lt;$N$3,$F$3,IF(A4171&lt;$N$4,$F$4,$F$5)))</f>
        <v>1</v>
      </c>
      <c r="C4171" s="6" t="n">
        <f aca="false">C4170*INDEX($G$2:$G$5,$B4171)+D4170*INDEX($H$2:$H$5,$B4171)+INDEX($K$2:$K$5,$B4171)</f>
        <v>0.605189442226614</v>
      </c>
      <c r="D4171" s="6" t="n">
        <f aca="false">C4170*INDEX($I$2:$I$5,$B4171)+D4170*INDEX($J$2:$J$5,$B4171)+INDEX($L$2:$L$5,$B4171)</f>
        <v>0.286984145274836</v>
      </c>
      <c r="E4171" s="6"/>
    </row>
    <row r="4172" customFormat="false" ht="12.75" hidden="false" customHeight="false" outlineLevel="0" collapsed="false">
      <c r="A4172" s="5" t="n">
        <f aca="true">RAND()</f>
        <v>0.197218858226287</v>
      </c>
      <c r="B4172" s="0" t="n">
        <f aca="false">IF(A4172&lt;$N$2,$F$2,IF(A4172&lt;$N$3,$F$3,IF(A4172&lt;$N$4,$F$4,$F$5)))</f>
        <v>1</v>
      </c>
      <c r="C4172" s="6" t="n">
        <f aca="false">C4171*INDEX($G$2:$G$5,$B4172)+D4171*INDEX($H$2:$H$5,$B4172)+INDEX($K$2:$K$5,$B4172)</f>
        <v>0.599424249825564</v>
      </c>
      <c r="D4172" s="6" t="n">
        <f aca="false">C4171*INDEX($I$2:$I$5,$B4172)+D4171*INDEX($J$2:$J$5,$B4172)+INDEX($L$2:$L$5,$B4172)</f>
        <v>0.404257529975951</v>
      </c>
      <c r="E4172" s="6"/>
    </row>
    <row r="4173" customFormat="false" ht="12.75" hidden="false" customHeight="false" outlineLevel="0" collapsed="false">
      <c r="A4173" s="5" t="n">
        <f aca="true">RAND()</f>
        <v>0.17250325366386</v>
      </c>
      <c r="B4173" s="0" t="n">
        <f aca="false">IF(A4173&lt;$N$2,$F$2,IF(A4173&lt;$N$3,$F$3,IF(A4173&lt;$N$4,$F$4,$F$5)))</f>
        <v>1</v>
      </c>
      <c r="C4173" s="6" t="n">
        <f aca="false">C4172*INDEX($G$2:$G$5,$B4173)+D4172*INDEX($H$2:$H$5,$B4173)+INDEX($K$2:$K$5,$B4173)</f>
        <v>0.598868716711014</v>
      </c>
      <c r="D4173" s="6" t="n">
        <f aca="false">C4172*INDEX($I$2:$I$5,$B4173)+D4172*INDEX($J$2:$J$5,$B4173)+INDEX($L$2:$L$5,$B4173)</f>
        <v>0.504035945706036</v>
      </c>
      <c r="E4173" s="6"/>
    </row>
    <row r="4174" customFormat="false" ht="12.75" hidden="false" customHeight="false" outlineLevel="0" collapsed="false">
      <c r="A4174" s="5" t="n">
        <f aca="true">RAND()</f>
        <v>0.246921976908833</v>
      </c>
      <c r="B4174" s="0" t="n">
        <f aca="false">IF(A4174&lt;$N$2,$F$2,IF(A4174&lt;$N$3,$F$3,IF(A4174&lt;$N$4,$F$4,$F$5)))</f>
        <v>1</v>
      </c>
      <c r="C4174" s="6" t="n">
        <f aca="false">C4173*INDEX($G$2:$G$5,$B4174)+D4173*INDEX($H$2:$H$5,$B4174)+INDEX($K$2:$K$5,$B4174)</f>
        <v>0.602088870478774</v>
      </c>
      <c r="D4174" s="6" t="n">
        <f aca="false">C4173*INDEX($I$2:$I$5,$B4174)+D4173*INDEX($J$2:$J$5,$B4174)+INDEX($L$2:$L$5,$B4174)</f>
        <v>0.588768375386117</v>
      </c>
      <c r="E4174" s="6"/>
    </row>
    <row r="4175" customFormat="false" ht="12.75" hidden="false" customHeight="false" outlineLevel="0" collapsed="false">
      <c r="A4175" s="5" t="n">
        <f aca="true">RAND()</f>
        <v>0.0196663021093376</v>
      </c>
      <c r="B4175" s="0" t="n">
        <f aca="false">IF(A4175&lt;$N$2,$F$2,IF(A4175&lt;$N$3,$F$3,IF(A4175&lt;$N$4,$F$4,$F$5)))</f>
        <v>1</v>
      </c>
      <c r="C4175" s="6" t="n">
        <f aca="false">C4174*INDEX($G$2:$G$5,$B4175)+D4174*INDEX($H$2:$H$5,$B4175)+INDEX($K$2:$K$5,$B4175)</f>
        <v>0.607957880925766</v>
      </c>
      <c r="D4175" s="6" t="n">
        <f aca="false">C4174*INDEX($I$2:$I$5,$B4175)+D4174*INDEX($J$2:$J$5,$B4175)+INDEX($L$2:$L$5,$B4175)</f>
        <v>0.660587062495099</v>
      </c>
      <c r="E4175" s="6"/>
    </row>
    <row r="4176" customFormat="false" ht="12.75" hidden="false" customHeight="false" outlineLevel="0" collapsed="false">
      <c r="A4176" s="5" t="n">
        <f aca="true">RAND()</f>
        <v>0.890658267787189</v>
      </c>
      <c r="B4176" s="0" t="n">
        <f aca="false">IF(A4176&lt;$N$2,$F$2,IF(A4176&lt;$N$3,$F$3,IF(A4176&lt;$N$4,$F$4,$F$5)))</f>
        <v>3</v>
      </c>
      <c r="C4176" s="6" t="n">
        <f aca="false">C4175*INDEX($G$2:$G$5,$B4176)+D4175*INDEX($H$2:$H$5,$B4176)+INDEX($K$2:$K$5,$B4176)</f>
        <v>0.670752456547248</v>
      </c>
      <c r="D4176" s="6" t="n">
        <f aca="false">C4175*INDEX($I$2:$I$5,$B4176)+D4175*INDEX($J$2:$J$5,$B4176)+INDEX($L$2:$L$5,$B4176)</f>
        <v>0.230628182852038</v>
      </c>
      <c r="E4176" s="6"/>
    </row>
    <row r="4177" customFormat="false" ht="12.75" hidden="false" customHeight="false" outlineLevel="0" collapsed="false">
      <c r="A4177" s="5" t="n">
        <f aca="true">RAND()</f>
        <v>0.471294767176988</v>
      </c>
      <c r="B4177" s="0" t="n">
        <f aca="false">IF(A4177&lt;$N$2,$F$2,IF(A4177&lt;$N$3,$F$3,IF(A4177&lt;$N$4,$F$4,$F$5)))</f>
        <v>1</v>
      </c>
      <c r="C4177" s="6" t="n">
        <f aca="false">C4176*INDEX($G$2:$G$5,$B4177)+D4176*INDEX($H$2:$H$5,$B4177)+INDEX($K$2:$K$5,$B4177)</f>
        <v>0.653002078374139</v>
      </c>
      <c r="D4177" s="6" t="n">
        <f aca="false">C4176*INDEX($I$2:$I$5,$B4177)+D4176*INDEX($J$2:$J$5,$B4177)+INDEX($L$2:$L$5,$B4177)</f>
        <v>0.353985486349132</v>
      </c>
      <c r="E4177" s="6"/>
    </row>
    <row r="4178" customFormat="false" ht="12.75" hidden="false" customHeight="false" outlineLevel="0" collapsed="false">
      <c r="A4178" s="5" t="n">
        <f aca="true">RAND()</f>
        <v>0.723112979036411</v>
      </c>
      <c r="B4178" s="0" t="n">
        <f aca="false">IF(A4178&lt;$N$2,$F$2,IF(A4178&lt;$N$3,$F$3,IF(A4178&lt;$N$4,$F$4,$F$5)))</f>
        <v>1</v>
      </c>
      <c r="C4178" s="6" t="n">
        <f aca="false">C4177*INDEX($G$2:$G$5,$B4178)+D4177*INDEX($H$2:$H$5,$B4178)+INDEX($K$2:$K$5,$B4178)</f>
        <v>0.642496227534562</v>
      </c>
      <c r="D4178" s="6" t="n">
        <f aca="false">C4177*INDEX($I$2:$I$5,$B4178)+D4177*INDEX($J$2:$J$5,$B4178)+INDEX($L$2:$L$5,$B4178)</f>
        <v>0.45937260101057</v>
      </c>
      <c r="E4178" s="6"/>
    </row>
    <row r="4179" customFormat="false" ht="12.75" hidden="false" customHeight="false" outlineLevel="0" collapsed="false">
      <c r="A4179" s="5" t="n">
        <f aca="true">RAND()</f>
        <v>0.283485566739981</v>
      </c>
      <c r="B4179" s="0" t="n">
        <f aca="false">IF(A4179&lt;$N$2,$F$2,IF(A4179&lt;$N$3,$F$3,IF(A4179&lt;$N$4,$F$4,$F$5)))</f>
        <v>1</v>
      </c>
      <c r="C4179" s="6" t="n">
        <f aca="false">C4178*INDEX($G$2:$G$5,$B4179)+D4178*INDEX($H$2:$H$5,$B4179)+INDEX($K$2:$K$5,$B4179)</f>
        <v>0.637476083414234</v>
      </c>
      <c r="D4179" s="6" t="n">
        <f aca="false">C4178*INDEX($I$2:$I$5,$B4179)+D4178*INDEX($J$2:$J$5,$B4179)+INDEX($L$2:$L$5,$B4179)</f>
        <v>0.549234977839195</v>
      </c>
      <c r="E4179" s="6"/>
    </row>
    <row r="4180" customFormat="false" ht="12.75" hidden="false" customHeight="false" outlineLevel="0" collapsed="false">
      <c r="A4180" s="5" t="n">
        <f aca="true">RAND()</f>
        <v>0.662999395956892</v>
      </c>
      <c r="B4180" s="0" t="n">
        <f aca="false">IF(A4180&lt;$N$2,$F$2,IF(A4180&lt;$N$3,$F$3,IF(A4180&lt;$N$4,$F$4,$F$5)))</f>
        <v>1</v>
      </c>
      <c r="C4180" s="6" t="n">
        <f aca="false">C4179*INDEX($G$2:$G$5,$B4180)+D4179*INDEX($H$2:$H$5,$B4180)+INDEX($K$2:$K$5,$B4180)</f>
        <v>0.636538888998735</v>
      </c>
      <c r="D4180" s="6" t="n">
        <f aca="false">C4179*INDEX($I$2:$I$5,$B4180)+D4179*INDEX($J$2:$J$5,$B4180)+INDEX($L$2:$L$5,$B4180)</f>
        <v>0.62571388109915</v>
      </c>
      <c r="E4180" s="6"/>
    </row>
    <row r="4181" customFormat="false" ht="12.75" hidden="false" customHeight="false" outlineLevel="0" collapsed="false">
      <c r="A4181" s="5" t="n">
        <f aca="true">RAND()</f>
        <v>0.951305212638374</v>
      </c>
      <c r="B4181" s="0" t="n">
        <f aca="false">IF(A4181&lt;$N$2,$F$2,IF(A4181&lt;$N$3,$F$3,IF(A4181&lt;$N$4,$F$4,$F$5)))</f>
        <v>3</v>
      </c>
      <c r="C4181" s="6" t="n">
        <f aca="false">C4180*INDEX($G$2:$G$5,$B4181)+D4180*INDEX($H$2:$H$5,$B4181)+INDEX($K$2:$K$5,$B4181)</f>
        <v>0.656596195001249</v>
      </c>
      <c r="D4181" s="6" t="n">
        <f aca="false">C4180*INDEX($I$2:$I$5,$B4181)+D4180*INDEX($J$2:$J$5,$B4181)+INDEX($L$2:$L$5,$B4181)</f>
        <v>0.22979430096017</v>
      </c>
      <c r="E4181" s="6"/>
    </row>
    <row r="4182" customFormat="false" ht="12.75" hidden="false" customHeight="false" outlineLevel="0" collapsed="false">
      <c r="A4182" s="5" t="n">
        <f aca="true">RAND()</f>
        <v>0.371995363512444</v>
      </c>
      <c r="B4182" s="0" t="n">
        <f aca="false">IF(A4182&lt;$N$2,$F$2,IF(A4182&lt;$N$3,$F$3,IF(A4182&lt;$N$4,$F$4,$F$5)))</f>
        <v>1</v>
      </c>
      <c r="C4182" s="6" t="n">
        <f aca="false">C4181*INDEX($G$2:$G$5,$B4182)+D4181*INDEX($H$2:$H$5,$B4182)+INDEX($K$2:$K$5,$B4182)</f>
        <v>0.640952558691587</v>
      </c>
      <c r="D4182" s="6" t="n">
        <f aca="false">C4181*INDEX($I$2:$I$5,$B4182)+D4181*INDEX($J$2:$J$5,$B4182)+INDEX($L$2:$L$5,$B4182)</f>
        <v>0.353801302300138</v>
      </c>
      <c r="E4182" s="6"/>
    </row>
    <row r="4183" customFormat="false" ht="12.75" hidden="false" customHeight="false" outlineLevel="0" collapsed="false">
      <c r="A4183" s="5" t="n">
        <f aca="true">RAND()</f>
        <v>0.341523082695766</v>
      </c>
      <c r="B4183" s="0" t="n">
        <f aca="false">IF(A4183&lt;$N$2,$F$2,IF(A4183&lt;$N$3,$F$3,IF(A4183&lt;$N$4,$F$4,$F$5)))</f>
        <v>1</v>
      </c>
      <c r="C4183" s="6" t="n">
        <f aca="false">C4182*INDEX($G$2:$G$5,$B4183)+D4182*INDEX($H$2:$H$5,$B4183)+INDEX($K$2:$K$5,$B4183)</f>
        <v>0.632259370514262</v>
      </c>
      <c r="D4183" s="6" t="n">
        <f aca="false">C4182*INDEX($I$2:$I$5,$B4183)+D4182*INDEX($J$2:$J$5,$B4183)+INDEX($L$2:$L$5,$B4183)</f>
        <v>0.459662060981228</v>
      </c>
      <c r="E4183" s="6"/>
    </row>
    <row r="4184" customFormat="false" ht="12.75" hidden="false" customHeight="false" outlineLevel="0" collapsed="false">
      <c r="A4184" s="5" t="n">
        <f aca="true">RAND()</f>
        <v>0.751127685889164</v>
      </c>
      <c r="B4184" s="0" t="n">
        <f aca="false">IF(A4184&lt;$N$2,$F$2,IF(A4184&lt;$N$3,$F$3,IF(A4184&lt;$N$4,$F$4,$F$5)))</f>
        <v>2</v>
      </c>
      <c r="C4184" s="6" t="n">
        <f aca="false">C4183*INDEX($G$2:$G$5,$B4184)+D4183*INDEX($H$2:$H$5,$B4184)+INDEX($K$2:$K$5,$B4184)</f>
        <v>0.420671470209552</v>
      </c>
      <c r="D4184" s="6" t="n">
        <f aca="false">C4183*INDEX($I$2:$I$5,$B4184)+D4183*INDEX($J$2:$J$5,$B4184)+INDEX($L$2:$L$5,$B4184)</f>
        <v>0.282444043749525</v>
      </c>
      <c r="E4184" s="6"/>
    </row>
    <row r="4185" customFormat="false" ht="12.75" hidden="false" customHeight="false" outlineLevel="0" collapsed="false">
      <c r="A4185" s="5" t="n">
        <f aca="true">RAND()</f>
        <v>0.390239974574198</v>
      </c>
      <c r="B4185" s="0" t="n">
        <f aca="false">IF(A4185&lt;$N$2,$F$2,IF(A4185&lt;$N$3,$F$3,IF(A4185&lt;$N$4,$F$4,$F$5)))</f>
        <v>1</v>
      </c>
      <c r="C4185" s="6" t="n">
        <f aca="false">C4184*INDEX($G$2:$G$5,$B4185)+D4184*INDEX($H$2:$H$5,$B4185)+INDEX($K$2:$K$5,$B4185)</f>
        <v>0.442600507826642</v>
      </c>
      <c r="D4185" s="6" t="n">
        <f aca="false">C4184*INDEX($I$2:$I$5,$B4185)+D4184*INDEX($J$2:$J$5,$B4185)+INDEX($L$2:$L$5,$B4185)</f>
        <v>0.407230148745593</v>
      </c>
      <c r="E4185" s="6"/>
    </row>
    <row r="4186" customFormat="false" ht="12.75" hidden="false" customHeight="false" outlineLevel="0" collapsed="false">
      <c r="A4186" s="5" t="n">
        <f aca="true">RAND()</f>
        <v>0.118852464871706</v>
      </c>
      <c r="B4186" s="0" t="n">
        <f aca="false">IF(A4186&lt;$N$2,$F$2,IF(A4186&lt;$N$3,$F$3,IF(A4186&lt;$N$4,$F$4,$F$5)))</f>
        <v>1</v>
      </c>
      <c r="C4186" s="6" t="n">
        <f aca="false">C4185*INDEX($G$2:$G$5,$B4186)+D4185*INDEX($H$2:$H$5,$B4186)+INDEX($K$2:$K$5,$B4186)</f>
        <v>0.465835346648406</v>
      </c>
      <c r="D4186" s="6" t="n">
        <f aca="false">C4185*INDEX($I$2:$I$5,$B4186)+D4185*INDEX($J$2:$J$5,$B4186)+INDEX($L$2:$L$5,$B4186)</f>
        <v>0.512362177495423</v>
      </c>
      <c r="E4186" s="6"/>
    </row>
    <row r="4187" customFormat="false" ht="12.75" hidden="false" customHeight="false" outlineLevel="0" collapsed="false">
      <c r="A4187" s="5" t="n">
        <f aca="true">RAND()</f>
        <v>0.534611418486125</v>
      </c>
      <c r="B4187" s="0" t="n">
        <f aca="false">IF(A4187&lt;$N$2,$F$2,IF(A4187&lt;$N$3,$F$3,IF(A4187&lt;$N$4,$F$4,$F$5)))</f>
        <v>1</v>
      </c>
      <c r="C4187" s="6" t="n">
        <f aca="false">C4186*INDEX($G$2:$G$5,$B4187)+D4186*INDEX($H$2:$H$5,$B4187)+INDEX($K$2:$K$5,$B4187)</f>
        <v>0.489451609871828</v>
      </c>
      <c r="D4187" s="6" t="n">
        <f aca="false">C4186*INDEX($I$2:$I$5,$B4187)+D4186*INDEX($J$2:$J$5,$B4187)+INDEX($L$2:$L$5,$B4187)</f>
        <v>0.600759580867623</v>
      </c>
      <c r="E4187" s="6"/>
    </row>
    <row r="4188" customFormat="false" ht="12.75" hidden="false" customHeight="false" outlineLevel="0" collapsed="false">
      <c r="A4188" s="5" t="n">
        <f aca="true">RAND()</f>
        <v>0.222751216290108</v>
      </c>
      <c r="B4188" s="0" t="n">
        <f aca="false">IF(A4188&lt;$N$2,$F$2,IF(A4188&lt;$N$3,$F$3,IF(A4188&lt;$N$4,$F$4,$F$5)))</f>
        <v>1</v>
      </c>
      <c r="C4188" s="6" t="n">
        <f aca="false">C4187*INDEX($G$2:$G$5,$B4188)+D4187*INDEX($H$2:$H$5,$B4188)+INDEX($K$2:$K$5,$B4188)</f>
        <v>0.512772521273284</v>
      </c>
      <c r="D4188" s="6" t="n">
        <f aca="false">C4187*INDEX($I$2:$I$5,$B4188)+D4187*INDEX($J$2:$J$5,$B4188)+INDEX($L$2:$L$5,$B4188)</f>
        <v>0.674935174591354</v>
      </c>
      <c r="E4188" s="6"/>
    </row>
    <row r="4189" customFormat="false" ht="12.75" hidden="false" customHeight="false" outlineLevel="0" collapsed="false">
      <c r="A4189" s="5" t="n">
        <f aca="true">RAND()</f>
        <v>0.335930725425905</v>
      </c>
      <c r="B4189" s="0" t="n">
        <f aca="false">IF(A4189&lt;$N$2,$F$2,IF(A4189&lt;$N$3,$F$3,IF(A4189&lt;$N$4,$F$4,$F$5)))</f>
        <v>1</v>
      </c>
      <c r="C4189" s="6" t="n">
        <f aca="false">C4188*INDEX($G$2:$G$5,$B4189)+D4188*INDEX($H$2:$H$5,$B4189)+INDEX($K$2:$K$5,$B4189)</f>
        <v>0.535316472020898</v>
      </c>
      <c r="D4189" s="6" t="n">
        <f aca="false">C4188*INDEX($I$2:$I$5,$B4189)+D4188*INDEX($J$2:$J$5,$B4189)+INDEX($L$2:$L$5,$B4189)</f>
        <v>0.737047379940948</v>
      </c>
      <c r="E4189" s="6"/>
    </row>
    <row r="4190" customFormat="false" ht="12.75" hidden="false" customHeight="false" outlineLevel="0" collapsed="false">
      <c r="A4190" s="5" t="n">
        <f aca="true">RAND()</f>
        <v>0.985559906992386</v>
      </c>
      <c r="B4190" s="0" t="n">
        <f aca="false">IF(A4190&lt;$N$2,$F$2,IF(A4190&lt;$N$3,$F$3,IF(A4190&lt;$N$4,$F$4,$F$5)))</f>
        <v>4</v>
      </c>
      <c r="C4190" s="6" t="n">
        <f aca="false">C4189*INDEX($G$2:$G$5,$B4190)+D4189*INDEX($H$2:$H$5,$B4190)+INDEX($K$2:$K$5,$B4190)</f>
        <v>0.5</v>
      </c>
      <c r="D4190" s="6" t="n">
        <f aca="false">C4189*INDEX($I$2:$I$5,$B4190)+D4189*INDEX($J$2:$J$5,$B4190)+INDEX($L$2:$L$5,$B4190)</f>
        <v>0.117927580790552</v>
      </c>
      <c r="E4190" s="6"/>
    </row>
    <row r="4191" customFormat="false" ht="12.75" hidden="false" customHeight="false" outlineLevel="0" collapsed="false">
      <c r="A4191" s="5" t="n">
        <f aca="true">RAND()</f>
        <v>0.820555975464716</v>
      </c>
      <c r="B4191" s="0" t="n">
        <f aca="false">IF(A4191&lt;$N$2,$F$2,IF(A4191&lt;$N$3,$F$3,IF(A4191&lt;$N$4,$F$4,$F$5)))</f>
        <v>2</v>
      </c>
      <c r="C4191" s="6" t="n">
        <f aca="false">C4190*INDEX($G$2:$G$5,$B4191)+D4190*INDEX($H$2:$H$5,$B4191)+INDEX($K$2:$K$5,$B4191)</f>
        <v>0.471848366741335</v>
      </c>
      <c r="D4191" s="6" t="n">
        <f aca="false">C4190*INDEX($I$2:$I$5,$B4191)+D4190*INDEX($J$2:$J$5,$B4191)+INDEX($L$2:$L$5,$B4191)</f>
        <v>0.185231733415739</v>
      </c>
      <c r="E4191" s="6"/>
    </row>
    <row r="4192" customFormat="false" ht="12.75" hidden="false" customHeight="false" outlineLevel="0" collapsed="false">
      <c r="A4192" s="5" t="n">
        <f aca="true">RAND()</f>
        <v>0.787705529974826</v>
      </c>
      <c r="B4192" s="0" t="n">
        <f aca="false">IF(A4192&lt;$N$2,$F$2,IF(A4192&lt;$N$3,$F$3,IF(A4192&lt;$N$4,$F$4,$F$5)))</f>
        <v>2</v>
      </c>
      <c r="C4192" s="6" t="n">
        <f aca="false">C4191*INDEX($G$2:$G$5,$B4192)+D4191*INDEX($H$2:$H$5,$B4192)+INDEX($K$2:$K$5,$B4192)</f>
        <v>0.451091756496086</v>
      </c>
      <c r="D4192" s="6" t="n">
        <f aca="false">C4191*INDEX($I$2:$I$5,$B4192)+D4191*INDEX($J$2:$J$5,$B4192)+INDEX($L$2:$L$5,$B4192)</f>
        <v>0.192128382366442</v>
      </c>
      <c r="E4192" s="6"/>
    </row>
    <row r="4193" customFormat="false" ht="12.75" hidden="false" customHeight="false" outlineLevel="0" collapsed="false">
      <c r="A4193" s="5" t="n">
        <f aca="true">RAND()</f>
        <v>0.308408912831681</v>
      </c>
      <c r="B4193" s="0" t="n">
        <f aca="false">IF(A4193&lt;$N$2,$F$2,IF(A4193&lt;$N$3,$F$3,IF(A4193&lt;$N$4,$F$4,$F$5)))</f>
        <v>1</v>
      </c>
      <c r="C4193" s="6" t="n">
        <f aca="false">C4192*INDEX($G$2:$G$5,$B4193)+D4192*INDEX($H$2:$H$5,$B4193)+INDEX($K$2:$K$5,$B4193)</f>
        <v>0.465085651412736</v>
      </c>
      <c r="D4193" s="6" t="n">
        <f aca="false">C4192*INDEX($I$2:$I$5,$B4193)+D4192*INDEX($J$2:$J$5,$B4193)+INDEX($L$2:$L$5,$B4193)</f>
        <v>0.329426601638754</v>
      </c>
      <c r="E4193" s="6"/>
    </row>
    <row r="4194" customFormat="false" ht="12.75" hidden="false" customHeight="false" outlineLevel="0" collapsed="false">
      <c r="A4194" s="5" t="n">
        <f aca="true">RAND()</f>
        <v>0.0290711375330396</v>
      </c>
      <c r="B4194" s="0" t="n">
        <f aca="false">IF(A4194&lt;$N$2,$F$2,IF(A4194&lt;$N$3,$F$3,IF(A4194&lt;$N$4,$F$4,$F$5)))</f>
        <v>1</v>
      </c>
      <c r="C4194" s="6" t="n">
        <f aca="false">C4193*INDEX($G$2:$G$5,$B4194)+D4193*INDEX($H$2:$H$5,$B4194)+INDEX($K$2:$K$5,$B4194)</f>
        <v>0.482046502310046</v>
      </c>
      <c r="D4194" s="6" t="n">
        <f aca="false">C4193*INDEX($I$2:$I$5,$B4194)+D4193*INDEX($J$2:$J$5,$B4194)+INDEX($L$2:$L$5,$B4194)</f>
        <v>0.445475015689031</v>
      </c>
      <c r="E4194" s="6"/>
    </row>
    <row r="4195" customFormat="false" ht="12.75" hidden="false" customHeight="false" outlineLevel="0" collapsed="false">
      <c r="A4195" s="5" t="n">
        <f aca="true">RAND()</f>
        <v>0.43031611908698</v>
      </c>
      <c r="B4195" s="0" t="n">
        <f aca="false">IF(A4195&lt;$N$2,$F$2,IF(A4195&lt;$N$3,$F$3,IF(A4195&lt;$N$4,$F$4,$F$5)))</f>
        <v>1</v>
      </c>
      <c r="C4195" s="6" t="n">
        <f aca="false">C4194*INDEX($G$2:$G$5,$B4195)+D4194*INDEX($H$2:$H$5,$B4195)+INDEX($K$2:$K$5,$B4195)</f>
        <v>0.500740056041723</v>
      </c>
      <c r="D4195" s="6" t="n">
        <f aca="false">C4194*INDEX($I$2:$I$5,$B4195)+D4194*INDEX($J$2:$J$5,$B4195)+INDEX($L$2:$L$5,$B4195)</f>
        <v>0.543372567734516</v>
      </c>
      <c r="E4195" s="6"/>
    </row>
    <row r="4196" customFormat="false" ht="12.75" hidden="false" customHeight="false" outlineLevel="0" collapsed="false">
      <c r="A4196" s="5" t="n">
        <f aca="true">RAND()</f>
        <v>0.913941237691871</v>
      </c>
      <c r="B4196" s="0" t="n">
        <f aca="false">IF(A4196&lt;$N$2,$F$2,IF(A4196&lt;$N$3,$F$3,IF(A4196&lt;$N$4,$F$4,$F$5)))</f>
        <v>3</v>
      </c>
      <c r="C4196" s="6" t="n">
        <f aca="false">C4195*INDEX($G$2:$G$5,$B4196)+D4195*INDEX($H$2:$H$5,$B4196)+INDEX($K$2:$K$5,$B4196)</f>
        <v>0.653663428262609</v>
      </c>
      <c r="D4196" s="6" t="n">
        <f aca="false">C4195*INDEX($I$2:$I$5,$B4196)+D4195*INDEX($J$2:$J$5,$B4196)+INDEX($L$2:$L$5,$B4196)</f>
        <v>0.174971713123928</v>
      </c>
      <c r="E4196" s="6"/>
    </row>
    <row r="4197" customFormat="false" ht="12.75" hidden="false" customHeight="false" outlineLevel="0" collapsed="false">
      <c r="A4197" s="5" t="n">
        <f aca="true">RAND()</f>
        <v>0.582693138215579</v>
      </c>
      <c r="B4197" s="0" t="n">
        <f aca="false">IF(A4197&lt;$N$2,$F$2,IF(A4197&lt;$N$3,$F$3,IF(A4197&lt;$N$4,$F$4,$F$5)))</f>
        <v>1</v>
      </c>
      <c r="C4197" s="6" t="n">
        <f aca="false">C4196*INDEX($G$2:$G$5,$B4197)+D4196*INDEX($H$2:$H$5,$B4197)+INDEX($K$2:$K$5,$B4197)</f>
        <v>0.636434203980541</v>
      </c>
      <c r="D4197" s="6" t="n">
        <f aca="false">C4196*INDEX($I$2:$I$5,$B4197)+D4196*INDEX($J$2:$J$5,$B4197)+INDEX($L$2:$L$5,$B4197)</f>
        <v>0.307365437596499</v>
      </c>
      <c r="E4197" s="6"/>
    </row>
    <row r="4198" customFormat="false" ht="12.75" hidden="false" customHeight="false" outlineLevel="0" collapsed="false">
      <c r="A4198" s="5" t="n">
        <f aca="true">RAND()</f>
        <v>0.971829320603317</v>
      </c>
      <c r="B4198" s="0" t="n">
        <f aca="false">IF(A4198&lt;$N$2,$F$2,IF(A4198&lt;$N$3,$F$3,IF(A4198&lt;$N$4,$F$4,$F$5)))</f>
        <v>4</v>
      </c>
      <c r="C4198" s="6" t="n">
        <f aca="false">C4197*INDEX($G$2:$G$5,$B4198)+D4197*INDEX($H$2:$H$5,$B4198)+INDEX($K$2:$K$5,$B4198)</f>
        <v>0.5</v>
      </c>
      <c r="D4198" s="6" t="n">
        <f aca="false">C4197*INDEX($I$2:$I$5,$B4198)+D4197*INDEX($J$2:$J$5,$B4198)+INDEX($L$2:$L$5,$B4198)</f>
        <v>0.0491784700154398</v>
      </c>
      <c r="E4198" s="6"/>
    </row>
    <row r="4199" customFormat="false" ht="12.75" hidden="false" customHeight="false" outlineLevel="0" collapsed="false">
      <c r="A4199" s="5" t="n">
        <f aca="true">RAND()</f>
        <v>0.224610221224958</v>
      </c>
      <c r="B4199" s="0" t="n">
        <f aca="false">IF(A4199&lt;$N$2,$F$2,IF(A4199&lt;$N$3,$F$3,IF(A4199&lt;$N$4,$F$4,$F$5)))</f>
        <v>1</v>
      </c>
      <c r="C4199" s="6" t="n">
        <f aca="false">C4198*INDEX($G$2:$G$5,$B4199)+D4198*INDEX($H$2:$H$5,$B4199)+INDEX($K$2:$K$5,$B4199)</f>
        <v>0.501319603390571</v>
      </c>
      <c r="D4199" s="6" t="n">
        <f aca="false">C4198*INDEX($I$2:$I$5,$B4199)+D4198*INDEX($J$2:$J$5,$B4199)+INDEX($L$2:$L$5,$B4199)</f>
        <v>0.206252521043108</v>
      </c>
      <c r="E4199" s="6"/>
    </row>
    <row r="4200" customFormat="false" ht="12.75" hidden="false" customHeight="false" outlineLevel="0" collapsed="false">
      <c r="A4200" s="5" t="n">
        <f aca="true">RAND()</f>
        <v>0.534419175614383</v>
      </c>
      <c r="B4200" s="0" t="n">
        <f aca="false">IF(A4200&lt;$N$2,$F$2,IF(A4200&lt;$N$3,$F$3,IF(A4200&lt;$N$4,$F$4,$F$5)))</f>
        <v>1</v>
      </c>
      <c r="C4200" s="6" t="n">
        <f aca="false">C4199*INDEX($G$2:$G$5,$B4200)+D4199*INDEX($H$2:$H$5,$B4200)+INDEX($K$2:$K$5,$B4200)</f>
        <v>0.50825168655719</v>
      </c>
      <c r="D4200" s="6" t="n">
        <f aca="false">C4199*INDEX($I$2:$I$5,$B4200)+D4199*INDEX($J$2:$J$5,$B4200)+INDEX($L$2:$L$5,$B4200)</f>
        <v>0.339559565040148</v>
      </c>
      <c r="E4200" s="6"/>
    </row>
    <row r="4201" customFormat="false" ht="12.75" hidden="false" customHeight="false" outlineLevel="0" collapsed="false">
      <c r="A4201" s="5" t="n">
        <f aca="true">RAND()</f>
        <v>0.77906422791105</v>
      </c>
      <c r="B4201" s="0" t="n">
        <f aca="false">IF(A4201&lt;$N$2,$F$2,IF(A4201&lt;$N$3,$F$3,IF(A4201&lt;$N$4,$F$4,$F$5)))</f>
        <v>2</v>
      </c>
      <c r="C4201" s="6" t="n">
        <f aca="false">C4200*INDEX($G$2:$G$5,$B4201)+D4200*INDEX($H$2:$H$5,$B4201)+INDEX($K$2:$K$5,$B4201)</f>
        <v>0.423385120552693</v>
      </c>
      <c r="D4201" s="6" t="n">
        <f aca="false">C4200*INDEX($I$2:$I$5,$B4201)+D4200*INDEX($J$2:$J$5,$B4201)+INDEX($L$2:$L$5,$B4201)</f>
        <v>0.230758115474834</v>
      </c>
      <c r="E4201" s="6"/>
    </row>
    <row r="4202" customFormat="false" ht="12.75" hidden="false" customHeight="false" outlineLevel="0" collapsed="false">
      <c r="A4202" s="5" t="n">
        <f aca="true">RAND()</f>
        <v>0.616283858974737</v>
      </c>
      <c r="B4202" s="0" t="n">
        <f aca="false">IF(A4202&lt;$N$2,$F$2,IF(A4202&lt;$N$3,$F$3,IF(A4202&lt;$N$4,$F$4,$F$5)))</f>
        <v>1</v>
      </c>
      <c r="C4202" s="6" t="n">
        <f aca="false">C4201*INDEX($G$2:$G$5,$B4202)+D4201*INDEX($H$2:$H$5,$B4202)+INDEX($K$2:$K$5,$B4202)</f>
        <v>0.442992017621805</v>
      </c>
      <c r="D4202" s="6" t="n">
        <f aca="false">C4201*INDEX($I$2:$I$5,$B4202)+D4201*INDEX($J$2:$J$5,$B4202)+INDEX($L$2:$L$5,$B4202)</f>
        <v>0.363248390577684</v>
      </c>
      <c r="E4202" s="6"/>
    </row>
    <row r="4203" customFormat="false" ht="12.75" hidden="false" customHeight="false" outlineLevel="0" collapsed="false">
      <c r="A4203" s="5" t="n">
        <f aca="true">RAND()</f>
        <v>0.445365355290616</v>
      </c>
      <c r="B4203" s="0" t="n">
        <f aca="false">IF(A4203&lt;$N$2,$F$2,IF(A4203&lt;$N$3,$F$3,IF(A4203&lt;$N$4,$F$4,$F$5)))</f>
        <v>1</v>
      </c>
      <c r="C4203" s="6" t="n">
        <f aca="false">C4202*INDEX($G$2:$G$5,$B4203)+D4202*INDEX($H$2:$H$5,$B4203)+INDEX($K$2:$K$5,$B4203)</f>
        <v>0.464540413412287</v>
      </c>
      <c r="D4203" s="6" t="n">
        <f aca="false">C4202*INDEX($I$2:$I$5,$B4203)+D4202*INDEX($J$2:$J$5,$B4203)+INDEX($L$2:$L$5,$B4203)</f>
        <v>0.475007178948447</v>
      </c>
      <c r="E4203" s="6"/>
    </row>
    <row r="4204" customFormat="false" ht="12.75" hidden="false" customHeight="false" outlineLevel="0" collapsed="false">
      <c r="A4204" s="5" t="n">
        <f aca="true">RAND()</f>
        <v>0.531502671489661</v>
      </c>
      <c r="B4204" s="0" t="n">
        <f aca="false">IF(A4204&lt;$N$2,$F$2,IF(A4204&lt;$N$3,$F$3,IF(A4204&lt;$N$4,$F$4,$F$5)))</f>
        <v>1</v>
      </c>
      <c r="C4204" s="6" t="n">
        <f aca="false">C4203*INDEX($G$2:$G$5,$B4204)+D4203*INDEX($H$2:$H$5,$B4204)+INDEX($K$2:$K$5,$B4204)</f>
        <v>0.486970076608124</v>
      </c>
      <c r="D4204" s="6" t="n">
        <f aca="false">C4203*INDEX($I$2:$I$5,$B4204)+D4203*INDEX($J$2:$J$5,$B4204)+INDEX($L$2:$L$5,$B4204)</f>
        <v>0.569093099630977</v>
      </c>
      <c r="E4204" s="6"/>
    </row>
    <row r="4205" customFormat="false" ht="12.75" hidden="false" customHeight="false" outlineLevel="0" collapsed="false">
      <c r="A4205" s="5" t="n">
        <f aca="true">RAND()</f>
        <v>0.175289920676303</v>
      </c>
      <c r="B4205" s="0" t="n">
        <f aca="false">IF(A4205&lt;$N$2,$F$2,IF(A4205&lt;$N$3,$F$3,IF(A4205&lt;$N$4,$F$4,$F$5)))</f>
        <v>1</v>
      </c>
      <c r="C4205" s="6" t="n">
        <f aca="false">C4204*INDEX($G$2:$G$5,$B4205)+D4204*INDEX($H$2:$H$5,$B4205)+INDEX($K$2:$K$5,$B4205)</f>
        <v>0.509494039726644</v>
      </c>
      <c r="D4205" s="6" t="n">
        <f aca="false">C4204*INDEX($I$2:$I$5,$B4205)+D4204*INDEX($J$2:$J$5,$B4205)+INDEX($L$2:$L$5,$B4205)</f>
        <v>0.648142148752199</v>
      </c>
      <c r="E4205" s="6"/>
    </row>
    <row r="4206" customFormat="false" ht="12.75" hidden="false" customHeight="false" outlineLevel="0" collapsed="false">
      <c r="A4206" s="5" t="n">
        <f aca="true">RAND()</f>
        <v>0.766486367300659</v>
      </c>
      <c r="B4206" s="0" t="n">
        <f aca="false">IF(A4206&lt;$N$2,$F$2,IF(A4206&lt;$N$3,$F$3,IF(A4206&lt;$N$4,$F$4,$F$5)))</f>
        <v>2</v>
      </c>
      <c r="C4206" s="6" t="n">
        <f aca="false">C4205*INDEX($G$2:$G$5,$B4206)+D4205*INDEX($H$2:$H$5,$B4206)+INDEX($K$2:$K$5,$B4206)</f>
        <v>0.353890200208152</v>
      </c>
      <c r="D4206" s="6" t="n">
        <f aca="false">C4205*INDEX($I$2:$I$5,$B4206)+D4205*INDEX($J$2:$J$5,$B4206)+INDEX($L$2:$L$5,$B4206)</f>
        <v>0.291829656282405</v>
      </c>
      <c r="E4206" s="6"/>
    </row>
    <row r="4207" customFormat="false" ht="12.75" hidden="false" customHeight="false" outlineLevel="0" collapsed="false">
      <c r="A4207" s="5" t="n">
        <f aca="true">RAND()</f>
        <v>0.021094266948433</v>
      </c>
      <c r="B4207" s="0" t="n">
        <f aca="false">IF(A4207&lt;$N$2,$F$2,IF(A4207&lt;$N$3,$F$3,IF(A4207&lt;$N$4,$F$4,$F$5)))</f>
        <v>1</v>
      </c>
      <c r="C4207" s="6" t="n">
        <f aca="false">C4206*INDEX($G$2:$G$5,$B4207)+D4206*INDEX($H$2:$H$5,$B4207)+INDEX($K$2:$K$5,$B4207)</f>
        <v>0.38625047725917</v>
      </c>
      <c r="D4207" s="6" t="n">
        <f aca="false">C4206*INDEX($I$2:$I$5,$B4207)+D4206*INDEX($J$2:$J$5,$B4207)+INDEX($L$2:$L$5,$B4207)</f>
        <v>0.41766944077606</v>
      </c>
      <c r="E4207" s="6"/>
    </row>
    <row r="4208" customFormat="false" ht="12.75" hidden="false" customHeight="false" outlineLevel="0" collapsed="false">
      <c r="A4208" s="5" t="n">
        <f aca="true">RAND()</f>
        <v>0.0134372381443279</v>
      </c>
      <c r="B4208" s="0" t="n">
        <f aca="false">IF(A4208&lt;$N$2,$F$2,IF(A4208&lt;$N$3,$F$3,IF(A4208&lt;$N$4,$F$4,$F$5)))</f>
        <v>1</v>
      </c>
      <c r="C4208" s="6" t="n">
        <f aca="false">C4207*INDEX($G$2:$G$5,$B4208)+D4207*INDEX($H$2:$H$5,$B4208)+INDEX($K$2:$K$5,$B4208)</f>
        <v>0.418380424501749</v>
      </c>
      <c r="D4208" s="6" t="n">
        <f aca="false">C4207*INDEX($I$2:$I$5,$B4208)+D4207*INDEX($J$2:$J$5,$B4208)+INDEX($L$2:$L$5,$B4208)</f>
        <v>0.523310087560286</v>
      </c>
      <c r="E4208" s="6"/>
    </row>
    <row r="4209" customFormat="false" ht="12.75" hidden="false" customHeight="false" outlineLevel="0" collapsed="false">
      <c r="A4209" s="5" t="n">
        <f aca="true">RAND()</f>
        <v>0.743664569752766</v>
      </c>
      <c r="B4209" s="0" t="n">
        <f aca="false">IF(A4209&lt;$N$2,$F$2,IF(A4209&lt;$N$3,$F$3,IF(A4209&lt;$N$4,$F$4,$F$5)))</f>
        <v>2</v>
      </c>
      <c r="C4209" s="6" t="n">
        <f aca="false">C4208*INDEX($G$2:$G$5,$B4209)+D4208*INDEX($H$2:$H$5,$B4209)+INDEX($K$2:$K$5,$B4209)</f>
        <v>0.36415286383822</v>
      </c>
      <c r="D4209" s="6" t="n">
        <f aca="false">C4208*INDEX($I$2:$I$5,$B4209)+D4208*INDEX($J$2:$J$5,$B4209)+INDEX($L$2:$L$5,$B4209)</f>
        <v>0.246646063186772</v>
      </c>
      <c r="E4209" s="6"/>
    </row>
    <row r="4210" customFormat="false" ht="12.75" hidden="false" customHeight="false" outlineLevel="0" collapsed="false">
      <c r="A4210" s="5" t="n">
        <f aca="true">RAND()</f>
        <v>0.348406149913192</v>
      </c>
      <c r="B4210" s="0" t="n">
        <f aca="false">IF(A4210&lt;$N$2,$F$2,IF(A4210&lt;$N$3,$F$3,IF(A4210&lt;$N$4,$F$4,$F$5)))</f>
        <v>1</v>
      </c>
      <c r="C4210" s="6" t="n">
        <f aca="false">C4209*INDEX($G$2:$G$5,$B4210)+D4209*INDEX($H$2:$H$5,$B4210)+INDEX($K$2:$K$5,$B4210)</f>
        <v>0.393291685736559</v>
      </c>
      <c r="D4210" s="6" t="n">
        <f aca="false">C4209*INDEX($I$2:$I$5,$B4210)+D4209*INDEX($J$2:$J$5,$B4210)+INDEX($L$2:$L$5,$B4210)</f>
        <v>0.378928851683555</v>
      </c>
      <c r="E4210" s="6"/>
    </row>
    <row r="4211" customFormat="false" ht="12.75" hidden="false" customHeight="false" outlineLevel="0" collapsed="false">
      <c r="A4211" s="5" t="n">
        <f aca="true">RAND()</f>
        <v>0.770853285746894</v>
      </c>
      <c r="B4211" s="0" t="n">
        <f aca="false">IF(A4211&lt;$N$2,$F$2,IF(A4211&lt;$N$3,$F$3,IF(A4211&lt;$N$4,$F$4,$F$5)))</f>
        <v>2</v>
      </c>
      <c r="C4211" s="6" t="n">
        <f aca="false">C4210*INDEX($G$2:$G$5,$B4211)+D4210*INDEX($H$2:$H$5,$B4211)+INDEX($K$2:$K$5,$B4211)</f>
        <v>0.391840541609619</v>
      </c>
      <c r="D4211" s="6" t="n">
        <f aca="false">C4210*INDEX($I$2:$I$5,$B4211)+D4210*INDEX($J$2:$J$5,$B4211)+INDEX($L$2:$L$5,$B4211)</f>
        <v>0.212532904758123</v>
      </c>
      <c r="E4211" s="6"/>
    </row>
    <row r="4212" customFormat="false" ht="12.75" hidden="false" customHeight="false" outlineLevel="0" collapsed="false">
      <c r="A4212" s="5" t="n">
        <f aca="true">RAND()</f>
        <v>0.250935197247741</v>
      </c>
      <c r="B4212" s="0" t="n">
        <f aca="false">IF(A4212&lt;$N$2,$F$2,IF(A4212&lt;$N$3,$F$3,IF(A4212&lt;$N$4,$F$4,$F$5)))</f>
        <v>1</v>
      </c>
      <c r="C4212" s="6" t="n">
        <f aca="false">C4211*INDEX($G$2:$G$5,$B4212)+D4211*INDEX($H$2:$H$5,$B4212)+INDEX($K$2:$K$5,$B4212)</f>
        <v>0.415536337302617</v>
      </c>
      <c r="D4212" s="6" t="n">
        <f aca="false">C4211*INDEX($I$2:$I$5,$B4212)+D4211*INDEX($J$2:$J$5,$B4212)+INDEX($L$2:$L$5,$B4212)</f>
        <v>0.34894233610009</v>
      </c>
      <c r="E4212" s="6"/>
    </row>
    <row r="4213" customFormat="false" ht="12.75" hidden="false" customHeight="false" outlineLevel="0" collapsed="false">
      <c r="A4213" s="5" t="n">
        <f aca="true">RAND()</f>
        <v>0.316353652972759</v>
      </c>
      <c r="B4213" s="0" t="n">
        <f aca="false">IF(A4213&lt;$N$2,$F$2,IF(A4213&lt;$N$3,$F$3,IF(A4213&lt;$N$4,$F$4,$F$5)))</f>
        <v>1</v>
      </c>
      <c r="C4213" s="6" t="n">
        <f aca="false">C4212*INDEX($G$2:$G$5,$B4213)+D4212*INDEX($H$2:$H$5,$B4213)+INDEX($K$2:$K$5,$B4213)</f>
        <v>0.440701216805625</v>
      </c>
      <c r="D4213" s="6" t="n">
        <f aca="false">C4212*INDEX($I$2:$I$5,$B4213)+D4212*INDEX($J$2:$J$5,$B4213)+INDEX($L$2:$L$5,$B4213)</f>
        <v>0.46387719886878</v>
      </c>
      <c r="E4213" s="6"/>
    </row>
    <row r="4214" customFormat="false" ht="12.75" hidden="false" customHeight="false" outlineLevel="0" collapsed="false">
      <c r="A4214" s="5" t="n">
        <f aca="true">RAND()</f>
        <v>0.182712901289627</v>
      </c>
      <c r="B4214" s="0" t="n">
        <f aca="false">IF(A4214&lt;$N$2,$F$2,IF(A4214&lt;$N$3,$F$3,IF(A4214&lt;$N$4,$F$4,$F$5)))</f>
        <v>1</v>
      </c>
      <c r="C4214" s="6" t="n">
        <f aca="false">C4213*INDEX($G$2:$G$5,$B4214)+D4213*INDEX($H$2:$H$5,$B4214)+INDEX($K$2:$K$5,$B4214)</f>
        <v>0.466318789426121</v>
      </c>
      <c r="D4214" s="6" t="n">
        <f aca="false">C4213*INDEX($I$2:$I$5,$B4214)+D4213*INDEX($J$2:$J$5,$B4214)+INDEX($L$2:$L$5,$B4214)</f>
        <v>0.560525796817786</v>
      </c>
      <c r="E4214" s="6"/>
    </row>
    <row r="4215" customFormat="false" ht="12.75" hidden="false" customHeight="false" outlineLevel="0" collapsed="false">
      <c r="A4215" s="5" t="n">
        <f aca="true">RAND()</f>
        <v>0.96727040581556</v>
      </c>
      <c r="B4215" s="0" t="n">
        <f aca="false">IF(A4215&lt;$N$2,$F$2,IF(A4215&lt;$N$3,$F$3,IF(A4215&lt;$N$4,$F$4,$F$5)))</f>
        <v>3</v>
      </c>
      <c r="C4215" s="6" t="n">
        <f aca="false">C4214*INDEX($G$2:$G$5,$B4215)+D4214*INDEX($H$2:$H$5,$B4215)+INDEX($K$2:$K$5,$B4215)</f>
        <v>0.663680982085515</v>
      </c>
      <c r="D4215" s="6" t="n">
        <f aca="false">C4214*INDEX($I$2:$I$5,$B4215)+D4214*INDEX($J$2:$J$5,$B4215)+INDEX($L$2:$L$5,$B4215)</f>
        <v>0.170087499096607</v>
      </c>
      <c r="E4215" s="6"/>
    </row>
    <row r="4216" customFormat="false" ht="12.75" hidden="false" customHeight="false" outlineLevel="0" collapsed="false">
      <c r="A4216" s="5" t="n">
        <f aca="true">RAND()</f>
        <v>0.994574130008469</v>
      </c>
      <c r="B4216" s="0" t="n">
        <f aca="false">IF(A4216&lt;$N$2,$F$2,IF(A4216&lt;$N$3,$F$3,IF(A4216&lt;$N$4,$F$4,$F$5)))</f>
        <v>4</v>
      </c>
      <c r="C4216" s="6" t="n">
        <f aca="false">C4215*INDEX($G$2:$G$5,$B4216)+D4215*INDEX($H$2:$H$5,$B4216)+INDEX($K$2:$K$5,$B4216)</f>
        <v>0.5</v>
      </c>
      <c r="D4216" s="6" t="n">
        <f aca="false">C4215*INDEX($I$2:$I$5,$B4216)+D4215*INDEX($J$2:$J$5,$B4216)+INDEX($L$2:$L$5,$B4216)</f>
        <v>0.027213999855457</v>
      </c>
      <c r="E4216" s="6"/>
    </row>
    <row r="4217" customFormat="false" ht="12.75" hidden="false" customHeight="false" outlineLevel="0" collapsed="false">
      <c r="A4217" s="5" t="n">
        <f aca="true">RAND()</f>
        <v>0.502850005473379</v>
      </c>
      <c r="B4217" s="0" t="n">
        <f aca="false">IF(A4217&lt;$N$2,$F$2,IF(A4217&lt;$N$3,$F$3,IF(A4217&lt;$N$4,$F$4,$F$5)))</f>
        <v>1</v>
      </c>
      <c r="C4217" s="6" t="n">
        <f aca="false">C4216*INDEX($G$2:$G$5,$B4217)+D4216*INDEX($H$2:$H$5,$B4217)+INDEX($K$2:$K$5,$B4217)</f>
        <v>0.500506917994652</v>
      </c>
      <c r="D4217" s="6" t="n">
        <f aca="false">C4216*INDEX($I$2:$I$5,$B4217)+D4216*INDEX($J$2:$J$5,$B4217)+INDEX($L$2:$L$5,$B4217)</f>
        <v>0.187604685877283</v>
      </c>
      <c r="E4217" s="6"/>
    </row>
    <row r="4218" customFormat="false" ht="12.75" hidden="false" customHeight="false" outlineLevel="0" collapsed="false">
      <c r="A4218" s="5" t="n">
        <f aca="true">RAND()</f>
        <v>0.973581433916172</v>
      </c>
      <c r="B4218" s="0" t="n">
        <f aca="false">IF(A4218&lt;$N$2,$F$2,IF(A4218&lt;$N$3,$F$3,IF(A4218&lt;$N$4,$F$4,$F$5)))</f>
        <v>4</v>
      </c>
      <c r="C4218" s="6" t="n">
        <f aca="false">C4217*INDEX($G$2:$G$5,$B4218)+D4217*INDEX($H$2:$H$5,$B4218)+INDEX($K$2:$K$5,$B4218)</f>
        <v>0.5</v>
      </c>
      <c r="D4218" s="6" t="n">
        <f aca="false">C4217*INDEX($I$2:$I$5,$B4218)+D4217*INDEX($J$2:$J$5,$B4218)+INDEX($L$2:$L$5,$B4218)</f>
        <v>0.0300167497403653</v>
      </c>
      <c r="E4218" s="6"/>
    </row>
    <row r="4219" customFormat="false" ht="12.75" hidden="false" customHeight="false" outlineLevel="0" collapsed="false">
      <c r="A4219" s="5" t="n">
        <f aca="true">RAND()</f>
        <v>0.210649263546399</v>
      </c>
      <c r="B4219" s="0" t="n">
        <f aca="false">IF(A4219&lt;$N$2,$F$2,IF(A4219&lt;$N$3,$F$3,IF(A4219&lt;$N$4,$F$4,$F$5)))</f>
        <v>1</v>
      </c>
      <c r="C4219" s="6" t="n">
        <f aca="false">C4218*INDEX($G$2:$G$5,$B4219)+D4218*INDEX($H$2:$H$5,$B4219)+INDEX($K$2:$K$5,$B4219)</f>
        <v>0.500610619740393</v>
      </c>
      <c r="D4219" s="6" t="n">
        <f aca="false">C4218*INDEX($I$2:$I$5,$B4219)+D4218*INDEX($J$2:$J$5,$B4219)+INDEX($L$2:$L$5,$B4219)</f>
        <v>0.18998422052957</v>
      </c>
      <c r="E4219" s="6"/>
    </row>
    <row r="4220" customFormat="false" ht="12.75" hidden="false" customHeight="false" outlineLevel="0" collapsed="false">
      <c r="A4220" s="5" t="n">
        <f aca="true">RAND()</f>
        <v>0.212032681613626</v>
      </c>
      <c r="B4220" s="0" t="n">
        <f aca="false">IF(A4220&lt;$N$2,$F$2,IF(A4220&lt;$N$3,$F$3,IF(A4220&lt;$N$4,$F$4,$F$5)))</f>
        <v>1</v>
      </c>
      <c r="C4220" s="6" t="n">
        <f aca="false">C4219*INDEX($G$2:$G$5,$B4220)+D4219*INDEX($H$2:$H$5,$B4220)+INDEX($K$2:$K$5,$B4220)</f>
        <v>0.507047832319188</v>
      </c>
      <c r="D4220" s="6" t="n">
        <f aca="false">C4219*INDEX($I$2:$I$5,$B4220)+D4219*INDEX($J$2:$J$5,$B4220)+INDEX($L$2:$L$5,$B4220)</f>
        <v>0.325774010299211</v>
      </c>
      <c r="E4220" s="6"/>
    </row>
    <row r="4221" customFormat="false" ht="12.75" hidden="false" customHeight="false" outlineLevel="0" collapsed="false">
      <c r="A4221" s="5" t="n">
        <f aca="true">RAND()</f>
        <v>0.42899297637332</v>
      </c>
      <c r="B4221" s="0" t="n">
        <f aca="false">IF(A4221&lt;$N$2,$F$2,IF(A4221&lt;$N$3,$F$3,IF(A4221&lt;$N$4,$F$4,$F$5)))</f>
        <v>1</v>
      </c>
      <c r="C4221" s="6" t="n">
        <f aca="false">C4220*INDEX($G$2:$G$5,$B4221)+D4220*INDEX($H$2:$H$5,$B4221)+INDEX($K$2:$K$5,$B4221)</f>
        <v>0.517537248020061</v>
      </c>
      <c r="D4221" s="6" t="n">
        <f aca="false">C4220*INDEX($I$2:$I$5,$B4221)+D4220*INDEX($J$2:$J$5,$B4221)+INDEX($L$2:$L$5,$B4221)</f>
        <v>0.44082136494822</v>
      </c>
      <c r="E4221" s="6"/>
    </row>
    <row r="4222" customFormat="false" ht="12.75" hidden="false" customHeight="false" outlineLevel="0" collapsed="false">
      <c r="A4222" s="5" t="n">
        <f aca="true">RAND()</f>
        <v>0.898252098783242</v>
      </c>
      <c r="B4222" s="0" t="n">
        <f aca="false">IF(A4222&lt;$N$2,$F$2,IF(A4222&lt;$N$3,$F$3,IF(A4222&lt;$N$4,$F$4,$F$5)))</f>
        <v>3</v>
      </c>
      <c r="C4222" s="6" t="n">
        <f aca="false">C4221*INDEX($G$2:$G$5,$B4222)+D4221*INDEX($H$2:$H$5,$B4222)+INDEX($K$2:$K$5,$B4222)</f>
        <v>0.622121859077337</v>
      </c>
      <c r="D4222" s="6" t="n">
        <f aca="false">C4221*INDEX($I$2:$I$5,$B4222)+D4221*INDEX($J$2:$J$5,$B4222)+INDEX($L$2:$L$5,$B4222)</f>
        <v>0.155034347977944</v>
      </c>
      <c r="E4222" s="6"/>
    </row>
    <row r="4223" customFormat="false" ht="12.75" hidden="false" customHeight="false" outlineLevel="0" collapsed="false">
      <c r="A4223" s="5" t="n">
        <f aca="true">RAND()</f>
        <v>0.457841748776356</v>
      </c>
      <c r="B4223" s="0" t="n">
        <f aca="false">IF(A4223&lt;$N$2,$F$2,IF(A4223&lt;$N$3,$F$3,IF(A4223&lt;$N$4,$F$4,$F$5)))</f>
        <v>1</v>
      </c>
      <c r="C4223" s="6" t="n">
        <f aca="false">C4222*INDEX($G$2:$G$5,$B4223)+D4222*INDEX($H$2:$H$5,$B4223)+INDEX($K$2:$K$5,$B4223)</f>
        <v>0.608917729231843</v>
      </c>
      <c r="D4223" s="6" t="n">
        <f aca="false">C4222*INDEX($I$2:$I$5,$B4223)+D4222*INDEX($J$2:$J$5,$B4223)+INDEX($L$2:$L$5,$B4223)</f>
        <v>0.291605652647413</v>
      </c>
      <c r="E4223" s="6"/>
    </row>
    <row r="4224" customFormat="false" ht="12.75" hidden="false" customHeight="false" outlineLevel="0" collapsed="false">
      <c r="A4224" s="5" t="n">
        <f aca="true">RAND()</f>
        <v>0.217208209154738</v>
      </c>
      <c r="B4224" s="0" t="n">
        <f aca="false">IF(A4224&lt;$N$2,$F$2,IF(A4224&lt;$N$3,$F$3,IF(A4224&lt;$N$4,$F$4,$F$5)))</f>
        <v>1</v>
      </c>
      <c r="C4224" s="6" t="n">
        <f aca="false">C4223*INDEX($G$2:$G$5,$B4224)+D4223*INDEX($H$2:$H$5,$B4224)+INDEX($K$2:$K$5,$B4224)</f>
        <v>0.602760561265789</v>
      </c>
      <c r="D4224" s="6" t="n">
        <f aca="false">C4223*INDEX($I$2:$I$5,$B4224)+D4223*INDEX($J$2:$J$5,$B4224)+INDEX($L$2:$L$5,$B4224)</f>
        <v>0.408043243116075</v>
      </c>
      <c r="E4224" s="6"/>
    </row>
    <row r="4225" customFormat="false" ht="12.75" hidden="false" customHeight="false" outlineLevel="0" collapsed="false">
      <c r="A4225" s="5" t="n">
        <f aca="true">RAND()</f>
        <v>0.589362055330997</v>
      </c>
      <c r="B4225" s="0" t="n">
        <f aca="false">IF(A4225&lt;$N$2,$F$2,IF(A4225&lt;$N$3,$F$3,IF(A4225&lt;$N$4,$F$4,$F$5)))</f>
        <v>1</v>
      </c>
      <c r="C4225" s="6" t="n">
        <f aca="false">C4224*INDEX($G$2:$G$5,$B4225)+D4224*INDEX($H$2:$H$5,$B4225)+INDEX($K$2:$K$5,$B4225)</f>
        <v>0.601841316509949</v>
      </c>
      <c r="D4225" s="6" t="n">
        <f aca="false">C4224*INDEX($I$2:$I$5,$B4225)+D4224*INDEX($J$2:$J$5,$B4225)+INDEX($L$2:$L$5,$B4225)</f>
        <v>0.507126572638714</v>
      </c>
      <c r="E4225" s="6"/>
    </row>
    <row r="4226" customFormat="false" ht="12.75" hidden="false" customHeight="false" outlineLevel="0" collapsed="false">
      <c r="A4226" s="5" t="n">
        <f aca="true">RAND()</f>
        <v>0.908575413284017</v>
      </c>
      <c r="B4226" s="0" t="n">
        <f aca="false">IF(A4226&lt;$N$2,$F$2,IF(A4226&lt;$N$3,$F$3,IF(A4226&lt;$N$4,$F$4,$F$5)))</f>
        <v>3</v>
      </c>
      <c r="C4226" s="6" t="n">
        <f aca="false">C4225*INDEX($G$2:$G$5,$B4226)+D4225*INDEX($H$2:$H$5,$B4226)+INDEX($K$2:$K$5,$B4226)</f>
        <v>0.628240622580264</v>
      </c>
      <c r="D4226" s="6" t="n">
        <f aca="false">C4225*INDEX($I$2:$I$5,$B4226)+D4225*INDEX($J$2:$J$5,$B4226)+INDEX($L$2:$L$5,$B4226)</f>
        <v>0.192667740007962</v>
      </c>
      <c r="E4226" s="6"/>
    </row>
    <row r="4227" customFormat="false" ht="12.75" hidden="false" customHeight="false" outlineLevel="0" collapsed="false">
      <c r="A4227" s="5" t="n">
        <f aca="true">RAND()</f>
        <v>0.302928090145086</v>
      </c>
      <c r="B4227" s="0" t="n">
        <f aca="false">IF(A4227&lt;$N$2,$F$2,IF(A4227&lt;$N$3,$F$3,IF(A4227&lt;$N$4,$F$4,$F$5)))</f>
        <v>1</v>
      </c>
      <c r="C4227" s="6" t="n">
        <f aca="false">C4226*INDEX($G$2:$G$5,$B4227)+D4226*INDEX($H$2:$H$5,$B4227)+INDEX($K$2:$K$5,$B4227)</f>
        <v>0.615504994950938</v>
      </c>
      <c r="D4227" s="6" t="n">
        <f aca="false">C4226*INDEX($I$2:$I$5,$B4227)+D4226*INDEX($J$2:$J$5,$B4227)+INDEX($L$2:$L$5,$B4227)</f>
        <v>0.32333000823129</v>
      </c>
      <c r="E4227" s="6"/>
    </row>
    <row r="4228" customFormat="false" ht="12.75" hidden="false" customHeight="false" outlineLevel="0" collapsed="false">
      <c r="A4228" s="5" t="n">
        <f aca="true">RAND()</f>
        <v>0.01109580612558</v>
      </c>
      <c r="B4228" s="0" t="n">
        <f aca="false">IF(A4228&lt;$N$2,$F$2,IF(A4228&lt;$N$3,$F$3,IF(A4228&lt;$N$4,$F$4,$F$5)))</f>
        <v>1</v>
      </c>
      <c r="C4228" s="6" t="n">
        <f aca="false">C4227*INDEX($G$2:$G$5,$B4228)+D4227*INDEX($H$2:$H$5,$B4228)+INDEX($K$2:$K$5,$B4228)</f>
        <v>0.609526951017904</v>
      </c>
      <c r="D4228" s="6" t="n">
        <f aca="false">C4227*INDEX($I$2:$I$5,$B4228)+D4227*INDEX($J$2:$J$5,$B4228)+INDEX($L$2:$L$5,$B4228)</f>
        <v>0.434733492175181</v>
      </c>
      <c r="E4228" s="6"/>
    </row>
    <row r="4229" customFormat="false" ht="12.75" hidden="false" customHeight="false" outlineLevel="0" collapsed="false">
      <c r="A4229" s="5" t="n">
        <f aca="true">RAND()</f>
        <v>0.19217435686697</v>
      </c>
      <c r="B4229" s="0" t="n">
        <f aca="false">IF(A4229&lt;$N$2,$F$2,IF(A4229&lt;$N$3,$F$3,IF(A4229&lt;$N$4,$F$4,$F$5)))</f>
        <v>1</v>
      </c>
      <c r="C4229" s="6" t="n">
        <f aca="false">C4228*INDEX($G$2:$G$5,$B4229)+D4228*INDEX($H$2:$H$5,$B4229)+INDEX($K$2:$K$5,$B4229)</f>
        <v>0.608573520624682</v>
      </c>
      <c r="D4229" s="6" t="n">
        <f aca="false">C4228*INDEX($I$2:$I$5,$B4229)+D4228*INDEX($J$2:$J$5,$B4229)+INDEX($L$2:$L$5,$B4229)</f>
        <v>0.529536237669066</v>
      </c>
      <c r="E4229" s="6"/>
    </row>
    <row r="4230" customFormat="false" ht="12.75" hidden="false" customHeight="false" outlineLevel="0" collapsed="false">
      <c r="A4230" s="5" t="n">
        <f aca="true">RAND()</f>
        <v>0.145754666121359</v>
      </c>
      <c r="B4230" s="0" t="n">
        <f aca="false">IF(A4230&lt;$N$2,$F$2,IF(A4230&lt;$N$3,$F$3,IF(A4230&lt;$N$4,$F$4,$F$5)))</f>
        <v>1</v>
      </c>
      <c r="C4230" s="6" t="n">
        <f aca="false">C4229*INDEX($G$2:$G$5,$B4230)+D4229*INDEX($H$2:$H$5,$B4230)+INDEX($K$2:$K$5,$B4230)</f>
        <v>0.611271759804111</v>
      </c>
      <c r="D4230" s="6" t="n">
        <f aca="false">C4229*INDEX($I$2:$I$5,$B4230)+D4229*INDEX($J$2:$J$5,$B4230)+INDEX($L$2:$L$5,$B4230)</f>
        <v>0.610059045517924</v>
      </c>
      <c r="E4230" s="6"/>
    </row>
    <row r="4231" customFormat="false" ht="12.75" hidden="false" customHeight="false" outlineLevel="0" collapsed="false">
      <c r="A4231" s="5" t="n">
        <f aca="true">RAND()</f>
        <v>0.38229838378969</v>
      </c>
      <c r="B4231" s="0" t="n">
        <f aca="false">IF(A4231&lt;$N$2,$F$2,IF(A4231&lt;$N$3,$F$3,IF(A4231&lt;$N$4,$F$4,$F$5)))</f>
        <v>1</v>
      </c>
      <c r="C4231" s="6" t="n">
        <f aca="false">C4230*INDEX($G$2:$G$5,$B4231)+D4230*INDEX($H$2:$H$5,$B4231)+INDEX($K$2:$K$5,$B4231)</f>
        <v>0.616541908757853</v>
      </c>
      <c r="D4231" s="6" t="n">
        <f aca="false">C4230*INDEX($I$2:$I$5,$B4231)+D4230*INDEX($J$2:$J$5,$B4231)+INDEX($L$2:$L$5,$B4231)</f>
        <v>0.678323074531965</v>
      </c>
      <c r="E4231" s="6"/>
    </row>
    <row r="4232" customFormat="false" ht="12.75" hidden="false" customHeight="false" outlineLevel="0" collapsed="false">
      <c r="A4232" s="5" t="n">
        <f aca="true">RAND()</f>
        <v>0.687035010920014</v>
      </c>
      <c r="B4232" s="0" t="n">
        <f aca="false">IF(A4232&lt;$N$2,$F$2,IF(A4232&lt;$N$3,$F$3,IF(A4232&lt;$N$4,$F$4,$F$5)))</f>
        <v>1</v>
      </c>
      <c r="C4232" s="6" t="n">
        <f aca="false">C4231*INDEX($G$2:$G$5,$B4232)+D4231*INDEX($H$2:$H$5,$B4232)+INDEX($K$2:$K$5,$B4232)</f>
        <v>0.6235420342931</v>
      </c>
      <c r="D4232" s="6" t="n">
        <f aca="false">C4231*INDEX($I$2:$I$5,$B4232)+D4231*INDEX($J$2:$J$5,$B4232)+INDEX($L$2:$L$5,$B4232)</f>
        <v>0.736084239653598</v>
      </c>
      <c r="E4232" s="6"/>
    </row>
    <row r="4233" customFormat="false" ht="12.75" hidden="false" customHeight="false" outlineLevel="0" collapsed="false">
      <c r="A4233" s="5" t="n">
        <f aca="true">RAND()</f>
        <v>0.0749407706523069</v>
      </c>
      <c r="B4233" s="0" t="n">
        <f aca="false">IF(A4233&lt;$N$2,$F$2,IF(A4233&lt;$N$3,$F$3,IF(A4233&lt;$N$4,$F$4,$F$5)))</f>
        <v>1</v>
      </c>
      <c r="C4233" s="6" t="n">
        <f aca="false">C4232*INDEX($G$2:$G$5,$B4233)+D4232*INDEX($H$2:$H$5,$B4233)+INDEX($K$2:$K$5,$B4233)</f>
        <v>0.631622303982025</v>
      </c>
      <c r="D4233" s="6" t="n">
        <f aca="false">C4232*INDEX($I$2:$I$5,$B4233)+D4232*INDEX($J$2:$J$5,$B4233)+INDEX($L$2:$L$5,$B4233)</f>
        <v>0.78486446419706</v>
      </c>
      <c r="E4233" s="6"/>
    </row>
    <row r="4234" customFormat="false" ht="12.75" hidden="false" customHeight="false" outlineLevel="0" collapsed="false">
      <c r="A4234" s="5" t="n">
        <f aca="true">RAND()</f>
        <v>0.145979824443639</v>
      </c>
      <c r="B4234" s="0" t="n">
        <f aca="false">IF(A4234&lt;$N$2,$F$2,IF(A4234&lt;$N$3,$F$3,IF(A4234&lt;$N$4,$F$4,$F$5)))</f>
        <v>1</v>
      </c>
      <c r="C4234" s="6" t="n">
        <f aca="false">C4233*INDEX($G$2:$G$5,$B4234)+D4233*INDEX($H$2:$H$5,$B4234)+INDEX($K$2:$K$5,$B4234)</f>
        <v>0.640287321256031</v>
      </c>
      <c r="D4234" s="6" t="n">
        <f aca="false">C4233*INDEX($I$2:$I$5,$B4234)+D4233*INDEX($J$2:$J$5,$B4234)+INDEX($L$2:$L$5,$B4234)</f>
        <v>0.825979904855969</v>
      </c>
      <c r="E4234" s="6"/>
    </row>
    <row r="4235" customFormat="false" ht="12.75" hidden="false" customHeight="false" outlineLevel="0" collapsed="false">
      <c r="A4235" s="5" t="n">
        <f aca="true">RAND()</f>
        <v>0.969521987858098</v>
      </c>
      <c r="B4235" s="0" t="n">
        <f aca="false">IF(A4235&lt;$N$2,$F$2,IF(A4235&lt;$N$3,$F$3,IF(A4235&lt;$N$4,$F$4,$F$5)))</f>
        <v>3</v>
      </c>
      <c r="C4235" s="6" t="n">
        <f aca="false">C4234*INDEX($G$2:$G$5,$B4235)+D4234*INDEX($H$2:$H$5,$B4235)+INDEX($K$2:$K$5,$B4235)</f>
        <v>0.712709214885835</v>
      </c>
      <c r="D4235" s="6" t="n">
        <f aca="false">C4234*INDEX($I$2:$I$5,$B4235)+D4234*INDEX($J$2:$J$5,$B4235)+INDEX($L$2:$L$5,$B4235)</f>
        <v>0.278231940977433</v>
      </c>
      <c r="E4235" s="6"/>
    </row>
    <row r="4236" customFormat="false" ht="12.75" hidden="false" customHeight="false" outlineLevel="0" collapsed="false">
      <c r="A4236" s="5" t="n">
        <f aca="true">RAND()</f>
        <v>0.755679416744637</v>
      </c>
      <c r="B4236" s="0" t="n">
        <f aca="false">IF(A4236&lt;$N$2,$F$2,IF(A4236&lt;$N$3,$F$3,IF(A4236&lt;$N$4,$F$4,$F$5)))</f>
        <v>2</v>
      </c>
      <c r="C4236" s="6" t="n">
        <f aca="false">C4235*INDEX($G$2:$G$5,$B4236)+D4235*INDEX($H$2:$H$5,$B4236)+INDEX($K$2:$K$5,$B4236)</f>
        <v>0.47752329667161</v>
      </c>
      <c r="D4236" s="6" t="n">
        <f aca="false">C4235*INDEX($I$2:$I$5,$B4236)+D4235*INDEX($J$2:$J$5,$B4236)+INDEX($L$2:$L$5,$B4236)</f>
        <v>0.264883974936753</v>
      </c>
      <c r="E4236" s="6"/>
    </row>
    <row r="4237" customFormat="false" ht="12.75" hidden="false" customHeight="false" outlineLevel="0" collapsed="false">
      <c r="A4237" s="5" t="n">
        <f aca="true">RAND()</f>
        <v>0.0381911607668143</v>
      </c>
      <c r="B4237" s="0" t="n">
        <f aca="false">IF(A4237&lt;$N$2,$F$2,IF(A4237&lt;$N$3,$F$3,IF(A4237&lt;$N$4,$F$4,$F$5)))</f>
        <v>1</v>
      </c>
      <c r="C4237" s="6" t="n">
        <f aca="false">C4236*INDEX($G$2:$G$5,$B4237)+D4236*INDEX($H$2:$H$5,$B4237)+INDEX($K$2:$K$5,$B4237)</f>
        <v>0.490217985946856</v>
      </c>
      <c r="D4237" s="6" t="n">
        <f aca="false">C4236*INDEX($I$2:$I$5,$B4237)+D4236*INDEX($J$2:$J$5,$B4237)+INDEX($L$2:$L$5,$B4237)</f>
        <v>0.390218132744454</v>
      </c>
      <c r="E4237" s="6"/>
    </row>
    <row r="4238" customFormat="false" ht="12.75" hidden="false" customHeight="false" outlineLevel="0" collapsed="false">
      <c r="A4238" s="5" t="n">
        <f aca="true">RAND()</f>
        <v>0.265951057097654</v>
      </c>
      <c r="B4238" s="0" t="n">
        <f aca="false">IF(A4238&lt;$N$2,$F$2,IF(A4238&lt;$N$3,$F$3,IF(A4238&lt;$N$4,$F$4,$F$5)))</f>
        <v>1</v>
      </c>
      <c r="C4238" s="6" t="n">
        <f aca="false">C4237*INDEX($G$2:$G$5,$B4238)+D4237*INDEX($H$2:$H$5,$B4238)+INDEX($K$2:$K$5,$B4238)</f>
        <v>0.505633140980426</v>
      </c>
      <c r="D4238" s="6" t="n">
        <f aca="false">C4237*INDEX($I$2:$I$5,$B4238)+D4237*INDEX($J$2:$J$5,$B4238)+INDEX($L$2:$L$5,$B4238)</f>
        <v>0.496157129220007</v>
      </c>
      <c r="E4238" s="6"/>
    </row>
    <row r="4239" customFormat="false" ht="12.75" hidden="false" customHeight="false" outlineLevel="0" collapsed="false">
      <c r="A4239" s="5" t="n">
        <f aca="true">RAND()</f>
        <v>0.271977132010454</v>
      </c>
      <c r="B4239" s="0" t="n">
        <f aca="false">IF(A4239&lt;$N$2,$F$2,IF(A4239&lt;$N$3,$F$3,IF(A4239&lt;$N$4,$F$4,$F$5)))</f>
        <v>1</v>
      </c>
      <c r="C4239" s="6" t="n">
        <f aca="false">C4238*INDEX($G$2:$G$5,$B4239)+D4238*INDEX($H$2:$H$5,$B4239)+INDEX($K$2:$K$5,$B4239)</f>
        <v>0.522640350473522</v>
      </c>
      <c r="D4239" s="6" t="n">
        <f aca="false">C4238*INDEX($I$2:$I$5,$B4239)+D4238*INDEX($J$2:$J$5,$B4239)+INDEX($L$2:$L$5,$B4239)</f>
        <v>0.585528976491511</v>
      </c>
      <c r="E4239" s="6"/>
    </row>
    <row r="4240" customFormat="false" ht="12.75" hidden="false" customHeight="false" outlineLevel="0" collapsed="false">
      <c r="A4240" s="5" t="n">
        <f aca="true">RAND()</f>
        <v>0.287661374360908</v>
      </c>
      <c r="B4240" s="0" t="n">
        <f aca="false">IF(A4240&lt;$N$2,$F$2,IF(A4240&lt;$N$3,$F$3,IF(A4240&lt;$N$4,$F$4,$F$5)))</f>
        <v>1</v>
      </c>
      <c r="C4240" s="6" t="n">
        <f aca="false">C4239*INDEX($G$2:$G$5,$B4240)+D4239*INDEX($H$2:$H$5,$B4240)+INDEX($K$2:$K$5,$B4240)</f>
        <v>0.540386229682206</v>
      </c>
      <c r="D4240" s="6" t="n">
        <f aca="false">C4239*INDEX($I$2:$I$5,$B4240)+D4239*INDEX($J$2:$J$5,$B4240)+INDEX($L$2:$L$5,$B4240)</f>
        <v>0.660776408073772</v>
      </c>
      <c r="E4240" s="6"/>
    </row>
    <row r="4241" customFormat="false" ht="12.75" hidden="false" customHeight="false" outlineLevel="0" collapsed="false">
      <c r="A4241" s="5" t="n">
        <f aca="true">RAND()</f>
        <v>0.175940711174988</v>
      </c>
      <c r="B4241" s="0" t="n">
        <f aca="false">IF(A4241&lt;$N$2,$F$2,IF(A4241&lt;$N$3,$F$3,IF(A4241&lt;$N$4,$F$4,$F$5)))</f>
        <v>1</v>
      </c>
      <c r="C4241" s="6" t="n">
        <f aca="false">C4240*INDEX($G$2:$G$5,$B4241)+D4240*INDEX($H$2:$H$5,$B4241)+INDEX($K$2:$K$5,$B4241)</f>
        <v>0.558236636098922</v>
      </c>
      <c r="D4241" s="6" t="n">
        <f aca="false">C4240*INDEX($I$2:$I$5,$B4241)+D4240*INDEX($J$2:$J$5,$B4241)+INDEX($L$2:$L$5,$B4241)</f>
        <v>0.724004879956391</v>
      </c>
      <c r="E4241" s="6"/>
    </row>
    <row r="4242" customFormat="false" ht="12.75" hidden="false" customHeight="false" outlineLevel="0" collapsed="false">
      <c r="A4242" s="5" t="n">
        <f aca="true">RAND()</f>
        <v>0.909423766389926</v>
      </c>
      <c r="B4242" s="0" t="n">
        <f aca="false">IF(A4242&lt;$N$2,$F$2,IF(A4242&lt;$N$3,$F$3,IF(A4242&lt;$N$4,$F$4,$F$5)))</f>
        <v>3</v>
      </c>
      <c r="C4242" s="6" t="n">
        <f aca="false">C4241*INDEX($G$2:$G$5,$B4242)+D4241*INDEX($H$2:$H$5,$B4242)+INDEX($K$2:$K$5,$B4242)</f>
        <v>0.69615788561282</v>
      </c>
      <c r="D4242" s="6" t="n">
        <f aca="false">C4241*INDEX($I$2:$I$5,$B4242)+D4241*INDEX($J$2:$J$5,$B4242)+INDEX($L$2:$L$5,$B4242)</f>
        <v>0.232730681935384</v>
      </c>
      <c r="E4242" s="6"/>
    </row>
    <row r="4243" customFormat="false" ht="12.75" hidden="false" customHeight="false" outlineLevel="0" collapsed="false">
      <c r="A4243" s="5" t="n">
        <f aca="true">RAND()</f>
        <v>0.226825051032653</v>
      </c>
      <c r="B4243" s="0" t="n">
        <f aca="false">IF(A4243&lt;$N$2,$F$2,IF(A4243&lt;$N$3,$F$3,IF(A4243&lt;$N$4,$F$4,$F$5)))</f>
        <v>1</v>
      </c>
      <c r="C4243" s="6" t="n">
        <f aca="false">C4242*INDEX($G$2:$G$5,$B4243)+D4242*INDEX($H$2:$H$5,$B4243)+INDEX($K$2:$K$5,$B4243)</f>
        <v>0.674649080116894</v>
      </c>
      <c r="D4243" s="6" t="n">
        <f aca="false">C4242*INDEX($I$2:$I$5,$B4243)+D4242*INDEX($J$2:$J$5,$B4243)+INDEX($L$2:$L$5,$B4243)</f>
        <v>0.354830507195467</v>
      </c>
      <c r="E4243" s="6"/>
    </row>
    <row r="4244" customFormat="false" ht="12.75" hidden="false" customHeight="false" outlineLevel="0" collapsed="false">
      <c r="A4244" s="5" t="n">
        <f aca="true">RAND()</f>
        <v>0.160513411444284</v>
      </c>
      <c r="B4244" s="0" t="n">
        <f aca="false">IF(A4244&lt;$N$2,$F$2,IF(A4244&lt;$N$3,$F$3,IF(A4244&lt;$N$4,$F$4,$F$5)))</f>
        <v>1</v>
      </c>
      <c r="C4244" s="6" t="n">
        <f aca="false">C4243*INDEX($G$2:$G$5,$B4244)+D4243*INDEX($H$2:$H$5,$B4244)+INDEX($K$2:$K$5,$B4244)</f>
        <v>0.660905797785475</v>
      </c>
      <c r="D4244" s="6" t="n">
        <f aca="false">C4243*INDEX($I$2:$I$5,$B4244)+D4243*INDEX($J$2:$J$5,$B4244)+INDEX($L$2:$L$5,$B4244)</f>
        <v>0.459289084644626</v>
      </c>
      <c r="E4244" s="6"/>
    </row>
    <row r="4245" customFormat="false" ht="12.75" hidden="false" customHeight="false" outlineLevel="0" collapsed="false">
      <c r="A4245" s="5" t="n">
        <f aca="true">RAND()</f>
        <v>0.268016868007704</v>
      </c>
      <c r="B4245" s="0" t="n">
        <f aca="false">IF(A4245&lt;$N$2,$F$2,IF(A4245&lt;$N$3,$F$3,IF(A4245&lt;$N$4,$F$4,$F$5)))</f>
        <v>1</v>
      </c>
      <c r="C4245" s="6" t="n">
        <f aca="false">C4244*INDEX($G$2:$G$5,$B4245)+D4244*INDEX($H$2:$H$5,$B4245)+INDEX($K$2:$K$5,$B4245)</f>
        <v>0.653102718451719</v>
      </c>
      <c r="D4245" s="6" t="n">
        <f aca="false">C4244*INDEX($I$2:$I$5,$B4245)+D4244*INDEX($J$2:$J$5,$B4245)+INDEX($L$2:$L$5,$B4245)</f>
        <v>0.548482918345225</v>
      </c>
      <c r="E4245" s="6"/>
    </row>
    <row r="4246" customFormat="false" ht="12.75" hidden="false" customHeight="false" outlineLevel="0" collapsed="false">
      <c r="A4246" s="5" t="n">
        <f aca="true">RAND()</f>
        <v>0.943684875720542</v>
      </c>
      <c r="B4246" s="0" t="n">
        <f aca="false">IF(A4246&lt;$N$2,$F$2,IF(A4246&lt;$N$3,$F$3,IF(A4246&lt;$N$4,$F$4,$F$5)))</f>
        <v>3</v>
      </c>
      <c r="C4246" s="6" t="n">
        <f aca="false">C4245*INDEX($G$2:$G$5,$B4246)+D4245*INDEX($H$2:$H$5,$B4246)+INDEX($K$2:$K$5,$B4246)</f>
        <v>0.632255258123941</v>
      </c>
      <c r="D4246" s="6" t="n">
        <f aca="false">C4245*INDEX($I$2:$I$5,$B4246)+D4245*INDEX($J$2:$J$5,$B4246)+INDEX($L$2:$L$5,$B4246)</f>
        <v>0.215797158445265</v>
      </c>
      <c r="E4246" s="6"/>
    </row>
    <row r="4247" customFormat="false" ht="12.75" hidden="false" customHeight="false" outlineLevel="0" collapsed="false">
      <c r="A4247" s="5" t="n">
        <f aca="true">RAND()</f>
        <v>0.788519346660005</v>
      </c>
      <c r="B4247" s="0" t="n">
        <f aca="false">IF(A4247&lt;$N$2,$F$2,IF(A4247&lt;$N$3,$F$3,IF(A4247&lt;$N$4,$F$4,$F$5)))</f>
        <v>2</v>
      </c>
      <c r="C4247" s="6" t="n">
        <f aca="false">C4246*INDEX($G$2:$G$5,$B4247)+D4246*INDEX($H$2:$H$5,$B4247)+INDEX($K$2:$K$5,$B4247)</f>
        <v>0.475784128041786</v>
      </c>
      <c r="D4247" s="6" t="n">
        <f aca="false">C4246*INDEX($I$2:$I$5,$B4247)+D4246*INDEX($J$2:$J$5,$B4247)+INDEX($L$2:$L$5,$B4247)</f>
        <v>0.234401728549728</v>
      </c>
      <c r="E4247" s="6"/>
    </row>
    <row r="4248" customFormat="false" ht="12.75" hidden="false" customHeight="false" outlineLevel="0" collapsed="false">
      <c r="A4248" s="5" t="n">
        <f aca="true">RAND()</f>
        <v>0.192233488275008</v>
      </c>
      <c r="B4248" s="0" t="n">
        <f aca="false">IF(A4248&lt;$N$2,$F$2,IF(A4248&lt;$N$3,$F$3,IF(A4248&lt;$N$4,$F$4,$F$5)))</f>
        <v>1</v>
      </c>
      <c r="C4248" s="6" t="n">
        <f aca="false">C4247*INDEX($G$2:$G$5,$B4248)+D4247*INDEX($H$2:$H$5,$B4248)+INDEX($K$2:$K$5,$B4248)</f>
        <v>0.487613588663817</v>
      </c>
      <c r="D4248" s="6" t="n">
        <f aca="false">C4247*INDEX($I$2:$I$5,$B4248)+D4247*INDEX($J$2:$J$5,$B4248)+INDEX($L$2:$L$5,$B4248)</f>
        <v>0.364403054801173</v>
      </c>
      <c r="E4248" s="6"/>
    </row>
    <row r="4249" customFormat="false" ht="12.75" hidden="false" customHeight="false" outlineLevel="0" collapsed="false">
      <c r="A4249" s="5" t="n">
        <f aca="true">RAND()</f>
        <v>0.857698256011289</v>
      </c>
      <c r="B4249" s="0" t="n">
        <f aca="false">IF(A4249&lt;$N$2,$F$2,IF(A4249&lt;$N$3,$F$3,IF(A4249&lt;$N$4,$F$4,$F$5)))</f>
        <v>2</v>
      </c>
      <c r="C4249" s="6" t="n">
        <f aca="false">C4248*INDEX($G$2:$G$5,$B4249)+D4248*INDEX($H$2:$H$5,$B4249)+INDEX($K$2:$K$5,$B4249)</f>
        <v>0.413704786581707</v>
      </c>
      <c r="D4249" s="6" t="n">
        <f aca="false">C4248*INDEX($I$2:$I$5,$B4249)+D4248*INDEX($J$2:$J$5,$B4249)+INDEX($L$2:$L$5,$B4249)</f>
        <v>0.230988072833854</v>
      </c>
      <c r="E4249" s="6"/>
    </row>
    <row r="4250" customFormat="false" ht="12.75" hidden="false" customHeight="false" outlineLevel="0" collapsed="false">
      <c r="A4250" s="5" t="n">
        <f aca="true">RAND()</f>
        <v>0.300675666931995</v>
      </c>
      <c r="B4250" s="0" t="n">
        <f aca="false">IF(A4250&lt;$N$2,$F$2,IF(A4250&lt;$N$3,$F$3,IF(A4250&lt;$N$4,$F$4,$F$5)))</f>
        <v>1</v>
      </c>
      <c r="C4250" s="6" t="n">
        <f aca="false">C4249*INDEX($G$2:$G$5,$B4250)+D4249*INDEX($H$2:$H$5,$B4250)+INDEX($K$2:$K$5,$B4250)</f>
        <v>0.434781922502722</v>
      </c>
      <c r="D4250" s="6" t="n">
        <f aca="false">C4249*INDEX($I$2:$I$5,$B4250)+D4249*INDEX($J$2:$J$5,$B4250)+INDEX($L$2:$L$5,$B4250)</f>
        <v>0.363801796732419</v>
      </c>
      <c r="E4250" s="6"/>
    </row>
    <row r="4251" customFormat="false" ht="12.75" hidden="false" customHeight="false" outlineLevel="0" collapsed="false">
      <c r="A4251" s="5" t="n">
        <f aca="true">RAND()</f>
        <v>0.831354848666792</v>
      </c>
      <c r="B4251" s="0" t="n">
        <f aca="false">IF(A4251&lt;$N$2,$F$2,IF(A4251&lt;$N$3,$F$3,IF(A4251&lt;$N$4,$F$4,$F$5)))</f>
        <v>2</v>
      </c>
      <c r="C4251" s="6" t="n">
        <f aca="false">C4250*INDEX($G$2:$G$5,$B4251)+D4250*INDEX($H$2:$H$5,$B4251)+INDEX($K$2:$K$5,$B4251)</f>
        <v>0.40343283267151</v>
      </c>
      <c r="D4251" s="6" t="n">
        <f aca="false">C4250*INDEX($I$2:$I$5,$B4251)+D4250*INDEX($J$2:$J$5,$B4251)+INDEX($L$2:$L$5,$B4251)</f>
        <v>0.218929668441902</v>
      </c>
      <c r="E4251" s="6"/>
    </row>
    <row r="4252" customFormat="false" ht="12.75" hidden="false" customHeight="false" outlineLevel="0" collapsed="false">
      <c r="A4252" s="5" t="n">
        <f aca="true">RAND()</f>
        <v>0.860866092420393</v>
      </c>
      <c r="B4252" s="0" t="n">
        <f aca="false">IF(A4252&lt;$N$2,$F$2,IF(A4252&lt;$N$3,$F$3,IF(A4252&lt;$N$4,$F$4,$F$5)))</f>
        <v>3</v>
      </c>
      <c r="C4252" s="6" t="n">
        <f aca="false">C4251*INDEX($G$2:$G$5,$B4252)+D4251*INDEX($H$2:$H$5,$B4252)+INDEX($K$2:$K$5,$B4252)</f>
        <v>0.576442171268332</v>
      </c>
      <c r="D4252" s="6" t="n">
        <f aca="false">C4251*INDEX($I$2:$I$5,$B4252)+D4251*INDEX($J$2:$J$5,$B4252)+INDEX($L$2:$L$5,$B4252)</f>
        <v>0.0727788679153232</v>
      </c>
      <c r="E4252" s="6"/>
    </row>
    <row r="4253" customFormat="false" ht="12.75" hidden="false" customHeight="false" outlineLevel="0" collapsed="false">
      <c r="A4253" s="5" t="n">
        <f aca="true">RAND()</f>
        <v>0.677266814318778</v>
      </c>
      <c r="B4253" s="0" t="n">
        <f aca="false">IF(A4253&lt;$N$2,$F$2,IF(A4253&lt;$N$3,$F$3,IF(A4253&lt;$N$4,$F$4,$F$5)))</f>
        <v>1</v>
      </c>
      <c r="C4253" s="6" t="n">
        <f aca="false">C4252*INDEX($G$2:$G$5,$B4253)+D4252*INDEX($H$2:$H$5,$B4253)+INDEX($K$2:$K$5,$B4253)</f>
        <v>0.567092221519681</v>
      </c>
      <c r="D4253" s="6" t="n">
        <f aca="false">C4252*INDEX($I$2:$I$5,$B4253)+D4252*INDEX($J$2:$J$5,$B4253)+INDEX($L$2:$L$5,$B4253)</f>
        <v>0.223460898523181</v>
      </c>
      <c r="E4253" s="6"/>
    </row>
    <row r="4254" customFormat="false" ht="12.75" hidden="false" customHeight="false" outlineLevel="0" collapsed="false">
      <c r="A4254" s="5" t="n">
        <f aca="true">RAND()</f>
        <v>0.8804674449367</v>
      </c>
      <c r="B4254" s="0" t="n">
        <f aca="false">IF(A4254&lt;$N$2,$F$2,IF(A4254&lt;$N$3,$F$3,IF(A4254&lt;$N$4,$F$4,$F$5)))</f>
        <v>3</v>
      </c>
      <c r="C4254" s="6" t="n">
        <f aca="false">C4253*INDEX($G$2:$G$5,$B4254)+D4253*INDEX($H$2:$H$5,$B4254)+INDEX($K$2:$K$5,$B4254)</f>
        <v>0.553175601054108</v>
      </c>
      <c r="D4254" s="6" t="n">
        <f aca="false">C4253*INDEX($I$2:$I$5,$B4254)+D4253*INDEX($J$2:$J$5,$B4254)+INDEX($L$2:$L$5,$B4254)</f>
        <v>0.116404210545111</v>
      </c>
      <c r="E4254" s="6"/>
    </row>
    <row r="4255" customFormat="false" ht="12.75" hidden="false" customHeight="false" outlineLevel="0" collapsed="false">
      <c r="A4255" s="5" t="n">
        <f aca="true">RAND()</f>
        <v>0.926598438887161</v>
      </c>
      <c r="B4255" s="0" t="n">
        <f aca="false">IF(A4255&lt;$N$2,$F$2,IF(A4255&lt;$N$3,$F$3,IF(A4255&lt;$N$4,$F$4,$F$5)))</f>
        <v>3</v>
      </c>
      <c r="C4255" s="6" t="n">
        <f aca="false">C4254*INDEX($G$2:$G$5,$B4255)+D4254*INDEX($H$2:$H$5,$B4255)+INDEX($K$2:$K$5,$B4255)</f>
        <v>0.52496605142615</v>
      </c>
      <c r="D4255" s="6" t="n">
        <f aca="false">C4254*INDEX($I$2:$I$5,$B4255)+D4254*INDEX($J$2:$J$5,$B4255)+INDEX($L$2:$L$5,$B4255)</f>
        <v>0.0874134541732594</v>
      </c>
      <c r="E4255" s="6"/>
    </row>
    <row r="4256" customFormat="false" ht="12.75" hidden="false" customHeight="false" outlineLevel="0" collapsed="false">
      <c r="A4256" s="5" t="n">
        <f aca="true">RAND()</f>
        <v>0.0504452698217115</v>
      </c>
      <c r="B4256" s="0" t="n">
        <f aca="false">IF(A4256&lt;$N$2,$F$2,IF(A4256&lt;$N$3,$F$3,IF(A4256&lt;$N$4,$F$4,$F$5)))</f>
        <v>1</v>
      </c>
      <c r="C4256" s="6" t="n">
        <f aca="false">C4255*INDEX($G$2:$G$5,$B4256)+D4255*INDEX($H$2:$H$5,$B4256)+INDEX($K$2:$K$5,$B4256)</f>
        <v>0.523930475465212</v>
      </c>
      <c r="D4256" s="6" t="n">
        <f aca="false">C4255*INDEX($I$2:$I$5,$B4256)+D4255*INDEX($J$2:$J$5,$B4256)+INDEX($L$2:$L$5,$B4256)</f>
        <v>0.23779027869033</v>
      </c>
      <c r="E4256" s="6"/>
    </row>
    <row r="4257" customFormat="false" ht="12.75" hidden="false" customHeight="false" outlineLevel="0" collapsed="false">
      <c r="A4257" s="5" t="n">
        <f aca="true">RAND()</f>
        <v>0.997894235466349</v>
      </c>
      <c r="B4257" s="0" t="n">
        <f aca="false">IF(A4257&lt;$N$2,$F$2,IF(A4257&lt;$N$3,$F$3,IF(A4257&lt;$N$4,$F$4,$F$5)))</f>
        <v>4</v>
      </c>
      <c r="C4257" s="6" t="n">
        <f aca="false">C4256*INDEX($G$2:$G$5,$B4257)+D4256*INDEX($H$2:$H$5,$B4257)+INDEX($K$2:$K$5,$B4257)</f>
        <v>0.5</v>
      </c>
      <c r="D4257" s="6" t="n">
        <f aca="false">C4256*INDEX($I$2:$I$5,$B4257)+D4256*INDEX($J$2:$J$5,$B4257)+INDEX($L$2:$L$5,$B4257)</f>
        <v>0.0380464445904528</v>
      </c>
      <c r="E4257" s="6"/>
    </row>
    <row r="4258" customFormat="false" ht="12.75" hidden="false" customHeight="false" outlineLevel="0" collapsed="false">
      <c r="A4258" s="5" t="n">
        <f aca="true">RAND()</f>
        <v>0.337849840776805</v>
      </c>
      <c r="B4258" s="0" t="n">
        <f aca="false">IF(A4258&lt;$N$2,$F$2,IF(A4258&lt;$N$3,$F$3,IF(A4258&lt;$N$4,$F$4,$F$5)))</f>
        <v>1</v>
      </c>
      <c r="C4258" s="6" t="n">
        <f aca="false">C4257*INDEX($G$2:$G$5,$B4258)+D4257*INDEX($H$2:$H$5,$B4258)+INDEX($K$2:$K$5,$B4258)</f>
        <v>0.500907718449847</v>
      </c>
      <c r="D4258" s="6" t="n">
        <f aca="false">C4257*INDEX($I$2:$I$5,$B4258)+D4257*INDEX($J$2:$J$5,$B4258)+INDEX($L$2:$L$5,$B4258)</f>
        <v>0.196801431457294</v>
      </c>
      <c r="E4258" s="6"/>
    </row>
    <row r="4259" customFormat="false" ht="12.75" hidden="false" customHeight="false" outlineLevel="0" collapsed="false">
      <c r="A4259" s="5" t="n">
        <f aca="true">RAND()</f>
        <v>0.586719145200109</v>
      </c>
      <c r="B4259" s="0" t="n">
        <f aca="false">IF(A4259&lt;$N$2,$F$2,IF(A4259&lt;$N$3,$F$3,IF(A4259&lt;$N$4,$F$4,$F$5)))</f>
        <v>1</v>
      </c>
      <c r="C4259" s="6" t="n">
        <f aca="false">C4258*INDEX($G$2:$G$5,$B4259)+D4258*INDEX($H$2:$H$5,$B4259)+INDEX($K$2:$K$5,$B4259)</f>
        <v>0.50755230592784</v>
      </c>
      <c r="D4259" s="6" t="n">
        <f aca="false">C4258*INDEX($I$2:$I$5,$B4259)+D4258*INDEX($J$2:$J$5,$B4259)+INDEX($L$2:$L$5,$B4259)</f>
        <v>0.331550829724599</v>
      </c>
      <c r="E4259" s="6"/>
    </row>
    <row r="4260" customFormat="false" ht="12.75" hidden="false" customHeight="false" outlineLevel="0" collapsed="false">
      <c r="A4260" s="5" t="n">
        <f aca="true">RAND()</f>
        <v>0.908493526063108</v>
      </c>
      <c r="B4260" s="0" t="n">
        <f aca="false">IF(A4260&lt;$N$2,$F$2,IF(A4260&lt;$N$3,$F$3,IF(A4260&lt;$N$4,$F$4,$F$5)))</f>
        <v>3</v>
      </c>
      <c r="C4260" s="6" t="n">
        <f aca="false">C4259*INDEX($G$2:$G$5,$B4260)+D4259*INDEX($H$2:$H$5,$B4260)+INDEX($K$2:$K$5,$B4260)</f>
        <v>0.592696038922885</v>
      </c>
      <c r="D4260" s="6" t="n">
        <f aca="false">C4259*INDEX($I$2:$I$5,$B4260)+D4259*INDEX($J$2:$J$5,$B4260)+INDEX($L$2:$L$5,$B4260)</f>
        <v>0.126541146185968</v>
      </c>
      <c r="E4260" s="6"/>
    </row>
    <row r="4261" customFormat="false" ht="12.75" hidden="false" customHeight="false" outlineLevel="0" collapsed="false">
      <c r="A4261" s="5" t="n">
        <f aca="true">RAND()</f>
        <v>0.33153342324829</v>
      </c>
      <c r="B4261" s="0" t="n">
        <f aca="false">IF(A4261&lt;$N$2,$F$2,IF(A4261&lt;$N$3,$F$3,IF(A4261&lt;$N$4,$F$4,$F$5)))</f>
        <v>1</v>
      </c>
      <c r="C4261" s="6" t="n">
        <f aca="false">C4260*INDEX($G$2:$G$5,$B4261)+D4260*INDEX($H$2:$H$5,$B4261)+INDEX($K$2:$K$5,$B4261)</f>
        <v>0.58288095945441</v>
      </c>
      <c r="D4261" s="6" t="n">
        <f aca="false">C4260*INDEX($I$2:$I$5,$B4261)+D4260*INDEX($J$2:$J$5,$B4261)+INDEX($L$2:$L$5,$B4261)</f>
        <v>0.26850367967174</v>
      </c>
      <c r="E4261" s="6"/>
    </row>
    <row r="4262" customFormat="false" ht="12.75" hidden="false" customHeight="false" outlineLevel="0" collapsed="false">
      <c r="A4262" s="5" t="n">
        <f aca="true">RAND()</f>
        <v>0.984043479831299</v>
      </c>
      <c r="B4262" s="0" t="n">
        <f aca="false">IF(A4262&lt;$N$2,$F$2,IF(A4262&lt;$N$3,$F$3,IF(A4262&lt;$N$4,$F$4,$F$5)))</f>
        <v>4</v>
      </c>
      <c r="C4262" s="6" t="n">
        <f aca="false">C4261*INDEX($G$2:$G$5,$B4262)+D4261*INDEX($H$2:$H$5,$B4262)+INDEX($K$2:$K$5,$B4262)</f>
        <v>0.5</v>
      </c>
      <c r="D4262" s="6" t="n">
        <f aca="false">C4261*INDEX($I$2:$I$5,$B4262)+D4261*INDEX($J$2:$J$5,$B4262)+INDEX($L$2:$L$5,$B4262)</f>
        <v>0.0429605887474784</v>
      </c>
      <c r="E4262" s="6"/>
    </row>
    <row r="4263" customFormat="false" ht="12.75" hidden="false" customHeight="false" outlineLevel="0" collapsed="false">
      <c r="A4263" s="5" t="n">
        <f aca="true">RAND()</f>
        <v>0.847888194099662</v>
      </c>
      <c r="B4263" s="0" t="n">
        <f aca="false">IF(A4263&lt;$N$2,$F$2,IF(A4263&lt;$N$3,$F$3,IF(A4263&lt;$N$4,$F$4,$F$5)))</f>
        <v>2</v>
      </c>
      <c r="C4263" s="6" t="n">
        <f aca="false">C4262*INDEX($G$2:$G$5,$B4263)+D4262*INDEX($H$2:$H$5,$B4263)+INDEX($K$2:$K$5,$B4263)</f>
        <v>0.48879090694307</v>
      </c>
      <c r="D4263" s="6" t="n">
        <f aca="false">C4262*INDEX($I$2:$I$5,$B4263)+D4262*INDEX($J$2:$J$5,$B4263)+INDEX($L$2:$L$5,$B4263)</f>
        <v>0.170463235983253</v>
      </c>
      <c r="E4263" s="6"/>
    </row>
    <row r="4264" customFormat="false" ht="12.75" hidden="false" customHeight="false" outlineLevel="0" collapsed="false">
      <c r="A4264" s="5" t="n">
        <f aca="true">RAND()</f>
        <v>0.335697040093422</v>
      </c>
      <c r="B4264" s="0" t="n">
        <f aca="false">IF(A4264&lt;$N$2,$F$2,IF(A4264&lt;$N$3,$F$3,IF(A4264&lt;$N$4,$F$4,$F$5)))</f>
        <v>1</v>
      </c>
      <c r="C4264" s="6" t="n">
        <f aca="false">C4263*INDEX($G$2:$G$5,$B4264)+D4263*INDEX($H$2:$H$5,$B4264)+INDEX($K$2:$K$5,$B4264)</f>
        <v>0.496290619726047</v>
      </c>
      <c r="D4264" s="6" t="n">
        <f aca="false">C4263*INDEX($I$2:$I$5,$B4264)+D4263*INDEX($J$2:$J$5,$B4264)+INDEX($L$2:$L$5,$B4264)</f>
        <v>0.309638023792888</v>
      </c>
      <c r="E4264" s="6"/>
    </row>
    <row r="4265" customFormat="false" ht="12.75" hidden="false" customHeight="false" outlineLevel="0" collapsed="false">
      <c r="A4265" s="5" t="n">
        <f aca="true">RAND()</f>
        <v>0.0536172304561838</v>
      </c>
      <c r="B4265" s="0" t="n">
        <f aca="false">IF(A4265&lt;$N$2,$F$2,IF(A4265&lt;$N$3,$F$3,IF(A4265&lt;$N$4,$F$4,$F$5)))</f>
        <v>1</v>
      </c>
      <c r="C4265" s="6" t="n">
        <f aca="false">C4264*INDEX($G$2:$G$5,$B4265)+D4264*INDEX($H$2:$H$5,$B4265)+INDEX($K$2:$K$5,$B4265)</f>
        <v>0.507807343027751</v>
      </c>
      <c r="D4265" s="6" t="n">
        <f aca="false">C4264*INDEX($I$2:$I$5,$B4265)+D4264*INDEX($J$2:$J$5,$B4265)+INDEX($L$2:$L$5,$B4265)</f>
        <v>0.427519929270299</v>
      </c>
      <c r="E4265" s="6"/>
    </row>
    <row r="4266" customFormat="false" ht="12.75" hidden="false" customHeight="false" outlineLevel="0" collapsed="false">
      <c r="A4266" s="5" t="n">
        <f aca="true">RAND()</f>
        <v>0.023867382023216</v>
      </c>
      <c r="B4266" s="0" t="n">
        <f aca="false">IF(A4266&lt;$N$2,$F$2,IF(A4266&lt;$N$3,$F$3,IF(A4266&lt;$N$4,$F$4,$F$5)))</f>
        <v>1</v>
      </c>
      <c r="C4266" s="6" t="n">
        <f aca="false">C4265*INDEX($G$2:$G$5,$B4266)+D4265*INDEX($H$2:$H$5,$B4266)+INDEX($K$2:$K$5,$B4266)</f>
        <v>0.521946671613561</v>
      </c>
      <c r="D4266" s="6" t="n">
        <f aca="false">C4265*INDEX($I$2:$I$5,$B4266)+D4265*INDEX($J$2:$J$5,$B4266)+INDEX($L$2:$L$5,$B4266)</f>
        <v>0.527175548258457</v>
      </c>
      <c r="E4266" s="6"/>
    </row>
    <row r="4267" customFormat="false" ht="12.75" hidden="false" customHeight="false" outlineLevel="0" collapsed="false">
      <c r="A4267" s="5" t="n">
        <f aca="true">RAND()</f>
        <v>0.315853625503878</v>
      </c>
      <c r="B4267" s="0" t="n">
        <f aca="false">IF(A4267&lt;$N$2,$F$2,IF(A4267&lt;$N$3,$F$3,IF(A4267&lt;$N$4,$F$4,$F$5)))</f>
        <v>1</v>
      </c>
      <c r="C4267" s="6" t="n">
        <f aca="false">C4266*INDEX($G$2:$G$5,$B4267)+D4266*INDEX($H$2:$H$5,$B4267)+INDEX($K$2:$K$5,$B4267)</f>
        <v>0.537638219485476</v>
      </c>
      <c r="D4267" s="6" t="n">
        <f aca="false">C4266*INDEX($I$2:$I$5,$B4267)+D4266*INDEX($J$2:$J$5,$B4267)+INDEX($L$2:$L$5,$B4267)</f>
        <v>0.611260013621728</v>
      </c>
      <c r="E4267" s="6"/>
    </row>
    <row r="4268" customFormat="false" ht="12.75" hidden="false" customHeight="false" outlineLevel="0" collapsed="false">
      <c r="A4268" s="5" t="n">
        <f aca="true">RAND()</f>
        <v>0.727131467267862</v>
      </c>
      <c r="B4268" s="0" t="n">
        <f aca="false">IF(A4268&lt;$N$2,$F$2,IF(A4268&lt;$N$3,$F$3,IF(A4268&lt;$N$4,$F$4,$F$5)))</f>
        <v>1</v>
      </c>
      <c r="C4268" s="6" t="n">
        <f aca="false">C4267*INDEX($G$2:$G$5,$B4268)+D4267*INDEX($H$2:$H$5,$B4268)+INDEX($K$2:$K$5,$B4268)</f>
        <v>0.554071468847173</v>
      </c>
      <c r="D4268" s="6" t="n">
        <f aca="false">C4267*INDEX($I$2:$I$5,$B4268)+D4267*INDEX($J$2:$J$5,$B4268)+INDEX($L$2:$L$5,$B4268)</f>
        <v>0.682067137443884</v>
      </c>
      <c r="E4268" s="6"/>
    </row>
    <row r="4269" customFormat="false" ht="12.75" hidden="false" customHeight="false" outlineLevel="0" collapsed="false">
      <c r="A4269" s="5" t="n">
        <f aca="true">RAND()</f>
        <v>0.933562653053632</v>
      </c>
      <c r="B4269" s="0" t="n">
        <f aca="false">IF(A4269&lt;$N$2,$F$2,IF(A4269&lt;$N$3,$F$3,IF(A4269&lt;$N$4,$F$4,$F$5)))</f>
        <v>3</v>
      </c>
      <c r="C4269" s="6" t="n">
        <f aca="false">C4268*INDEX($G$2:$G$5,$B4269)+D4268*INDEX($H$2:$H$5,$B4269)+INDEX($K$2:$K$5,$B4269)</f>
        <v>0.684914279569543</v>
      </c>
      <c r="D4269" s="6" t="n">
        <f aca="false">C4268*INDEX($I$2:$I$5,$B4269)+D4268*INDEX($J$2:$J$5,$B4269)+INDEX($L$2:$L$5,$B4269)</f>
        <v>0.221708493474466</v>
      </c>
      <c r="E4269" s="6"/>
    </row>
    <row r="4270" customFormat="false" ht="12.75" hidden="false" customHeight="false" outlineLevel="0" collapsed="false">
      <c r="A4270" s="5" t="n">
        <f aca="true">RAND()</f>
        <v>0.0347340711339039</v>
      </c>
      <c r="B4270" s="0" t="n">
        <f aca="false">IF(A4270&lt;$N$2,$F$2,IF(A4270&lt;$N$3,$F$3,IF(A4270&lt;$N$4,$F$4,$F$5)))</f>
        <v>1</v>
      </c>
      <c r="C4270" s="6" t="n">
        <f aca="false">C4269*INDEX($G$2:$G$5,$B4270)+D4269*INDEX($H$2:$H$5,$B4270)+INDEX($K$2:$K$5,$B4270)</f>
        <v>0.664695437613097</v>
      </c>
      <c r="D4270" s="6" t="n">
        <f aca="false">C4269*INDEX($I$2:$I$5,$B4270)+D4269*INDEX($J$2:$J$5,$B4270)+INDEX($L$2:$L$5,$B4270)</f>
        <v>0.345888682615748</v>
      </c>
      <c r="E4270" s="6"/>
    </row>
    <row r="4271" customFormat="false" ht="12.75" hidden="false" customHeight="false" outlineLevel="0" collapsed="false">
      <c r="A4271" s="5" t="n">
        <f aca="true">RAND()</f>
        <v>0.319098180536089</v>
      </c>
      <c r="B4271" s="0" t="n">
        <f aca="false">IF(A4271&lt;$N$2,$F$2,IF(A4271&lt;$N$3,$F$3,IF(A4271&lt;$N$4,$F$4,$F$5)))</f>
        <v>1</v>
      </c>
      <c r="C4271" s="6" t="n">
        <f aca="false">C4270*INDEX($G$2:$G$5,$B4271)+D4270*INDEX($H$2:$H$5,$B4271)+INDEX($K$2:$K$5,$B4271)</f>
        <v>0.652124307790302</v>
      </c>
      <c r="D4271" s="6" t="n">
        <f aca="false">C4270*INDEX($I$2:$I$5,$B4271)+D4270*INDEX($J$2:$J$5,$B4271)+INDEX($L$2:$L$5,$B4271)</f>
        <v>0.452065760349086</v>
      </c>
      <c r="E4271" s="6"/>
    </row>
    <row r="4272" customFormat="false" ht="12.75" hidden="false" customHeight="false" outlineLevel="0" collapsed="false">
      <c r="A4272" s="5" t="n">
        <f aca="true">RAND()</f>
        <v>0.583098494406122</v>
      </c>
      <c r="B4272" s="0" t="n">
        <f aca="false">IF(A4272&lt;$N$2,$F$2,IF(A4272&lt;$N$3,$F$3,IF(A4272&lt;$N$4,$F$4,$F$5)))</f>
        <v>1</v>
      </c>
      <c r="C4272" s="6" t="n">
        <f aca="false">C4271*INDEX($G$2:$G$5,$B4272)+D4271*INDEX($H$2:$H$5,$B4272)+INDEX($K$2:$K$5,$B4272)</f>
        <v>0.645379970446883</v>
      </c>
      <c r="D4272" s="6" t="n">
        <f aca="false">C4271*INDEX($I$2:$I$5,$B4272)+D4271*INDEX($J$2:$J$5,$B4272)+INDEX($L$2:$L$5,$B4272)</f>
        <v>0.542675231148132</v>
      </c>
      <c r="E4272" s="6"/>
    </row>
    <row r="4273" customFormat="false" ht="12.75" hidden="false" customHeight="false" outlineLevel="0" collapsed="false">
      <c r="A4273" s="5" t="n">
        <f aca="true">RAND()</f>
        <v>0.558721146908503</v>
      </c>
      <c r="B4273" s="0" t="n">
        <f aca="false">IF(A4273&lt;$N$2,$F$2,IF(A4273&lt;$N$3,$F$3,IF(A4273&lt;$N$4,$F$4,$F$5)))</f>
        <v>1</v>
      </c>
      <c r="C4273" s="6" t="n">
        <f aca="false">C4272*INDEX($G$2:$G$5,$B4273)+D4272*INDEX($H$2:$H$5,$B4273)+INDEX($K$2:$K$5,$B4273)</f>
        <v>0.643006578461884</v>
      </c>
      <c r="D4273" s="6" t="n">
        <f aca="false">C4272*INDEX($I$2:$I$5,$B4273)+D4272*INDEX($J$2:$J$5,$B4273)+INDEX($L$2:$L$5,$B4273)</f>
        <v>0.61985221233823</v>
      </c>
      <c r="E4273" s="6"/>
    </row>
    <row r="4274" customFormat="false" ht="12.75" hidden="false" customHeight="false" outlineLevel="0" collapsed="false">
      <c r="A4274" s="5" t="n">
        <f aca="true">RAND()</f>
        <v>0.500374886414255</v>
      </c>
      <c r="B4274" s="0" t="n">
        <f aca="false">IF(A4274&lt;$N$2,$F$2,IF(A4274&lt;$N$3,$F$3,IF(A4274&lt;$N$4,$F$4,$F$5)))</f>
        <v>1</v>
      </c>
      <c r="C4274" s="6" t="n">
        <f aca="false">C4273*INDEX($G$2:$G$5,$B4274)+D4273*INDEX($H$2:$H$5,$B4274)+INDEX($K$2:$K$5,$B4274)</f>
        <v>0.643847116970654</v>
      </c>
      <c r="D4274" s="6" t="n">
        <f aca="false">C4273*INDEX($I$2:$I$5,$B4274)+D4273*INDEX($J$2:$J$5,$B4274)+INDEX($L$2:$L$5,$B4274)</f>
        <v>0.685463284872067</v>
      </c>
      <c r="E4274" s="6"/>
    </row>
    <row r="4275" customFormat="false" ht="12.75" hidden="false" customHeight="false" outlineLevel="0" collapsed="false">
      <c r="A4275" s="5" t="n">
        <f aca="true">RAND()</f>
        <v>0.608263979939063</v>
      </c>
      <c r="B4275" s="0" t="n">
        <f aca="false">IF(A4275&lt;$N$2,$F$2,IF(A4275&lt;$N$3,$F$3,IF(A4275&lt;$N$4,$F$4,$F$5)))</f>
        <v>1</v>
      </c>
      <c r="C4275" s="6" t="n">
        <f aca="false">C4274*INDEX($G$2:$G$5,$B4275)+D4274*INDEX($H$2:$H$5,$B4275)+INDEX($K$2:$K$5,$B4275)</f>
        <v>0.646988343848352</v>
      </c>
      <c r="D4275" s="6" t="n">
        <f aca="false">C4274*INDEX($I$2:$I$5,$B4275)+D4274*INDEX($J$2:$J$5,$B4275)+INDEX($L$2:$L$5,$B4275)</f>
        <v>0.741135985528471</v>
      </c>
      <c r="E4275" s="6"/>
    </row>
    <row r="4276" customFormat="false" ht="12.75" hidden="false" customHeight="false" outlineLevel="0" collapsed="false">
      <c r="A4276" s="5" t="n">
        <f aca="true">RAND()</f>
        <v>0.215497918492748</v>
      </c>
      <c r="B4276" s="0" t="n">
        <f aca="false">IF(A4276&lt;$N$2,$F$2,IF(A4276&lt;$N$3,$F$3,IF(A4276&lt;$N$4,$F$4,$F$5)))</f>
        <v>1</v>
      </c>
      <c r="C4276" s="6" t="n">
        <f aca="false">C4275*INDEX($G$2:$G$5,$B4276)+D4275*INDEX($H$2:$H$5,$B4276)+INDEX($K$2:$K$5,$B4276)</f>
        <v>0.651715135391804</v>
      </c>
      <c r="D4276" s="6" t="n">
        <f aca="false">C4275*INDEX($I$2:$I$5,$B4276)+D4275*INDEX($J$2:$J$5,$B4276)+INDEX($L$2:$L$5,$B4276)</f>
        <v>0.788285882991283</v>
      </c>
      <c r="E4276" s="6"/>
    </row>
    <row r="4277" customFormat="false" ht="12.75" hidden="false" customHeight="false" outlineLevel="0" collapsed="false">
      <c r="A4277" s="5" t="n">
        <f aca="true">RAND()</f>
        <v>0.419291614989551</v>
      </c>
      <c r="B4277" s="0" t="n">
        <f aca="false">IF(A4277&lt;$N$2,$F$2,IF(A4277&lt;$N$3,$F$3,IF(A4277&lt;$N$4,$F$4,$F$5)))</f>
        <v>1</v>
      </c>
      <c r="C4277" s="6" t="n">
        <f aca="false">C4276*INDEX($G$2:$G$5,$B4277)+D4276*INDEX($H$2:$H$5,$B4277)+INDEX($K$2:$K$5,$B4277)</f>
        <v>0.657472727618319</v>
      </c>
      <c r="D4277" s="6" t="n">
        <f aca="false">C4276*INDEX($I$2:$I$5,$B4277)+D4276*INDEX($J$2:$J$5,$B4277)+INDEX($L$2:$L$5,$B4277)</f>
        <v>0.828141254650102</v>
      </c>
      <c r="E4277" s="6"/>
    </row>
    <row r="4278" customFormat="false" ht="12.75" hidden="false" customHeight="false" outlineLevel="0" collapsed="false">
      <c r="A4278" s="5" t="n">
        <f aca="true">RAND()</f>
        <v>0.744791786931504</v>
      </c>
      <c r="B4278" s="0" t="n">
        <f aca="false">IF(A4278&lt;$N$2,$F$2,IF(A4278&lt;$N$3,$F$3,IF(A4278&lt;$N$4,$F$4,$F$5)))</f>
        <v>2</v>
      </c>
      <c r="C4278" s="6" t="n">
        <f aca="false">C4277*INDEX($G$2:$G$5,$B4278)+D4277*INDEX($H$2:$H$5,$B4278)+INDEX($K$2:$K$5,$B4278)</f>
        <v>0.342362203789886</v>
      </c>
      <c r="D4278" s="6" t="n">
        <f aca="false">C4277*INDEX($I$2:$I$5,$B4278)+D4277*INDEX($J$2:$J$5,$B4278)+INDEX($L$2:$L$5,$B4278)</f>
        <v>0.36073266360781</v>
      </c>
      <c r="E4278" s="6"/>
    </row>
    <row r="4279" customFormat="false" ht="12.75" hidden="false" customHeight="false" outlineLevel="0" collapsed="false">
      <c r="A4279" s="5" t="n">
        <f aca="true">RAND()</f>
        <v>0.306225532217827</v>
      </c>
      <c r="B4279" s="0" t="n">
        <f aca="false">IF(A4279&lt;$N$2,$F$2,IF(A4279&lt;$N$3,$F$3,IF(A4279&lt;$N$4,$F$4,$F$5)))</f>
        <v>1</v>
      </c>
      <c r="C4279" s="6" t="n">
        <f aca="false">C4278*INDEX($G$2:$G$5,$B4279)+D4278*INDEX($H$2:$H$5,$B4279)+INDEX($K$2:$K$5,$B4279)</f>
        <v>0.379012619571102</v>
      </c>
      <c r="D4279" s="6" t="n">
        <f aca="false">C4278*INDEX($I$2:$I$5,$B4279)+D4278*INDEX($J$2:$J$5,$B4279)+INDEX($L$2:$L$5,$B4279)</f>
        <v>0.476594629862805</v>
      </c>
      <c r="E4279" s="6"/>
    </row>
    <row r="4280" customFormat="false" ht="12.75" hidden="false" customHeight="false" outlineLevel="0" collapsed="false">
      <c r="A4280" s="5" t="n">
        <f aca="true">RAND()</f>
        <v>0.662482255490138</v>
      </c>
      <c r="B4280" s="0" t="n">
        <f aca="false">IF(A4280&lt;$N$2,$F$2,IF(A4280&lt;$N$3,$F$3,IF(A4280&lt;$N$4,$F$4,$F$5)))</f>
        <v>1</v>
      </c>
      <c r="C4280" s="6" t="n">
        <f aca="false">C4279*INDEX($G$2:$G$5,$B4280)+D4279*INDEX($H$2:$H$5,$B4280)+INDEX($K$2:$K$5,$B4280)</f>
        <v>0.414415715320789</v>
      </c>
      <c r="D4280" s="6" t="n">
        <f aca="false">C4279*INDEX($I$2:$I$5,$B4280)+D4279*INDEX($J$2:$J$5,$B4280)+INDEX($L$2:$L$5,$B4280)</f>
        <v>0.573605373829391</v>
      </c>
      <c r="E4280" s="6"/>
    </row>
    <row r="4281" customFormat="false" ht="12.75" hidden="false" customHeight="false" outlineLevel="0" collapsed="false">
      <c r="A4281" s="5" t="n">
        <f aca="true">RAND()</f>
        <v>0.0323098918147185</v>
      </c>
      <c r="B4281" s="0" t="n">
        <f aca="false">IF(A4281&lt;$N$2,$F$2,IF(A4281&lt;$N$3,$F$3,IF(A4281&lt;$N$4,$F$4,$F$5)))</f>
        <v>1</v>
      </c>
      <c r="C4281" s="6" t="n">
        <f aca="false">C4280*INDEX($G$2:$G$5,$B4281)+D4280*INDEX($H$2:$H$5,$B4281)+INDEX($K$2:$K$5,$B4281)</f>
        <v>0.448062341139038</v>
      </c>
      <c r="D4281" s="6" t="n">
        <f aca="false">C4280*INDEX($I$2:$I$5,$B4281)+D4280*INDEX($J$2:$J$5,$B4281)+INDEX($L$2:$L$5,$B4281)</f>
        <v>0.654657580914284</v>
      </c>
      <c r="E4281" s="6"/>
    </row>
    <row r="4282" customFormat="false" ht="12.75" hidden="false" customHeight="false" outlineLevel="0" collapsed="false">
      <c r="A4282" s="5" t="n">
        <f aca="true">RAND()</f>
        <v>0.214284909691108</v>
      </c>
      <c r="B4282" s="0" t="n">
        <f aca="false">IF(A4282&lt;$N$2,$F$2,IF(A4282&lt;$N$3,$F$3,IF(A4282&lt;$N$4,$F$4,$F$5)))</f>
        <v>1</v>
      </c>
      <c r="C4282" s="6" t="n">
        <f aca="false">C4281*INDEX($G$2:$G$5,$B4282)+D4281*INDEX($H$2:$H$5,$B4282)+INDEX($K$2:$K$5,$B4282)</f>
        <v>0.479627258120871</v>
      </c>
      <c r="D4282" s="6" t="n">
        <f aca="false">C4281*INDEX($I$2:$I$5,$B4282)+D4281*INDEX($J$2:$J$5,$B4282)+INDEX($L$2:$L$5,$B4282)</f>
        <v>0.722225979574082</v>
      </c>
      <c r="E4282" s="6"/>
    </row>
    <row r="4283" customFormat="false" ht="12.75" hidden="false" customHeight="false" outlineLevel="0" collapsed="false">
      <c r="A4283" s="5" t="n">
        <f aca="true">RAND()</f>
        <v>0.57334426273734</v>
      </c>
      <c r="B4283" s="0" t="n">
        <f aca="false">IF(A4283&lt;$N$2,$F$2,IF(A4283&lt;$N$3,$F$3,IF(A4283&lt;$N$4,$F$4,$F$5)))</f>
        <v>1</v>
      </c>
      <c r="C4283" s="6" t="n">
        <f aca="false">C4282*INDEX($G$2:$G$5,$B4283)+D4282*INDEX($H$2:$H$5,$B4283)+INDEX($K$2:$K$5,$B4283)</f>
        <v>0.508925903388861</v>
      </c>
      <c r="D4283" s="6" t="n">
        <f aca="false">C4282*INDEX($I$2:$I$5,$B4283)+D4282*INDEX($J$2:$J$5,$B4283)+INDEX($L$2:$L$5,$B4283)</f>
        <v>0.778423648107923</v>
      </c>
      <c r="E4283" s="6"/>
    </row>
    <row r="4284" customFormat="false" ht="12.75" hidden="false" customHeight="false" outlineLevel="0" collapsed="false">
      <c r="A4284" s="5" t="n">
        <f aca="true">RAND()</f>
        <v>0.715447691355515</v>
      </c>
      <c r="B4284" s="0" t="n">
        <f aca="false">IF(A4284&lt;$N$2,$F$2,IF(A4284&lt;$N$3,$F$3,IF(A4284&lt;$N$4,$F$4,$F$5)))</f>
        <v>1</v>
      </c>
      <c r="C4284" s="6" t="n">
        <f aca="false">C4283*INDEX($G$2:$G$5,$B4284)+D4283*INDEX($H$2:$H$5,$B4284)+INDEX($K$2:$K$5,$B4284)</f>
        <v>0.535879766957136</v>
      </c>
      <c r="D4284" s="6" t="n">
        <f aca="false">C4283*INDEX($I$2:$I$5,$B4284)+D4283*INDEX($J$2:$J$5,$B4284)+INDEX($L$2:$L$5,$B4284)</f>
        <v>0.825051418818239</v>
      </c>
      <c r="E4284" s="6"/>
    </row>
    <row r="4285" customFormat="false" ht="12.75" hidden="false" customHeight="false" outlineLevel="0" collapsed="false">
      <c r="A4285" s="5" t="n">
        <f aca="true">RAND()</f>
        <v>0.0660394967326729</v>
      </c>
      <c r="B4285" s="0" t="n">
        <f aca="false">IF(A4285&lt;$N$2,$F$2,IF(A4285&lt;$N$3,$F$3,IF(A4285&lt;$N$4,$F$4,$F$5)))</f>
        <v>1</v>
      </c>
      <c r="C4285" s="6" t="n">
        <f aca="false">C4284*INDEX($G$2:$G$5,$B4285)+D4284*INDEX($H$2:$H$5,$B4285)+INDEX($K$2:$K$5,$B4285)</f>
        <v>0.560488824642883</v>
      </c>
      <c r="D4285" s="6" t="n">
        <f aca="false">C4284*INDEX($I$2:$I$5,$B4285)+D4284*INDEX($J$2:$J$5,$B4285)+INDEX($L$2:$L$5,$B4285)</f>
        <v>0.863641103199271</v>
      </c>
      <c r="E4285" s="6"/>
    </row>
    <row r="4286" customFormat="false" ht="12.75" hidden="false" customHeight="false" outlineLevel="0" collapsed="false">
      <c r="A4286" s="5" t="n">
        <f aca="true">RAND()</f>
        <v>0.562787644657358</v>
      </c>
      <c r="B4286" s="0" t="n">
        <f aca="false">IF(A4286&lt;$N$2,$F$2,IF(A4286&lt;$N$3,$F$3,IF(A4286&lt;$N$4,$F$4,$F$5)))</f>
        <v>1</v>
      </c>
      <c r="C4286" s="6" t="n">
        <f aca="false">C4285*INDEX($G$2:$G$5,$B4286)+D4285*INDEX($H$2:$H$5,$B4286)+INDEX($K$2:$K$5,$B4286)</f>
        <v>0.582809732940181</v>
      </c>
      <c r="D4286" s="6" t="n">
        <f aca="false">C4285*INDEX($I$2:$I$5,$B4286)+D4285*INDEX($J$2:$J$5,$B4286)+INDEX($L$2:$L$5,$B4286)</f>
        <v>0.895493210104394</v>
      </c>
      <c r="E4286" s="6"/>
    </row>
    <row r="4287" customFormat="false" ht="12.75" hidden="false" customHeight="false" outlineLevel="0" collapsed="false">
      <c r="A4287" s="5" t="n">
        <f aca="true">RAND()</f>
        <v>0.390771370048427</v>
      </c>
      <c r="B4287" s="0" t="n">
        <f aca="false">IF(A4287&lt;$N$2,$F$2,IF(A4287&lt;$N$3,$F$3,IF(A4287&lt;$N$4,$F$4,$F$5)))</f>
        <v>1</v>
      </c>
      <c r="C4287" s="6" t="n">
        <f aca="false">C4286*INDEX($G$2:$G$5,$B4287)+D4286*INDEX($H$2:$H$5,$B4287)+INDEX($K$2:$K$5,$B4287)</f>
        <v>0.602938712040076</v>
      </c>
      <c r="D4287" s="6" t="n">
        <f aca="false">C4286*INDEX($I$2:$I$5,$B4287)+D4286*INDEX($J$2:$J$5,$B4287)+INDEX($L$2:$L$5,$B4287)</f>
        <v>0.921709775259844</v>
      </c>
      <c r="E4287" s="6"/>
    </row>
    <row r="4288" customFormat="false" ht="12.75" hidden="false" customHeight="false" outlineLevel="0" collapsed="false">
      <c r="A4288" s="5" t="n">
        <f aca="true">RAND()</f>
        <v>0.701821742081475</v>
      </c>
      <c r="B4288" s="0" t="n">
        <f aca="false">IF(A4288&lt;$N$2,$F$2,IF(A4288&lt;$N$3,$F$3,IF(A4288&lt;$N$4,$F$4,$F$5)))</f>
        <v>1</v>
      </c>
      <c r="C4288" s="6" t="n">
        <f aca="false">C4287*INDEX($G$2:$G$5,$B4288)+D4287*INDEX($H$2:$H$5,$B4288)+INDEX($K$2:$K$5,$B4288)</f>
        <v>0.620998228206639</v>
      </c>
      <c r="D4288" s="6" t="n">
        <f aca="false">C4287*INDEX($I$2:$I$5,$B4288)+D4287*INDEX($J$2:$J$5,$B4288)+INDEX($L$2:$L$5,$B4288)</f>
        <v>0.943222866850125</v>
      </c>
      <c r="E4288" s="6"/>
    </row>
    <row r="4289" customFormat="false" ht="12.75" hidden="false" customHeight="false" outlineLevel="0" collapsed="false">
      <c r="A4289" s="5" t="n">
        <f aca="true">RAND()</f>
        <v>0.252945792091524</v>
      </c>
      <c r="B4289" s="0" t="n">
        <f aca="false">IF(A4289&lt;$N$2,$F$2,IF(A4289&lt;$N$3,$F$3,IF(A4289&lt;$N$4,$F$4,$F$5)))</f>
        <v>1</v>
      </c>
      <c r="C4289" s="6" t="n">
        <f aca="false">C4288*INDEX($G$2:$G$5,$B4289)+D4288*INDEX($H$2:$H$5,$B4289)+INDEX($K$2:$K$5,$B4289)</f>
        <v>0.637126741820891</v>
      </c>
      <c r="D4289" s="6" t="n">
        <f aca="false">C4288*INDEX($I$2:$I$5,$B4289)+D4288*INDEX($J$2:$J$5,$B4289)+INDEX($L$2:$L$5,$B4289)</f>
        <v>0.96081927951211</v>
      </c>
      <c r="E4289" s="6"/>
    </row>
    <row r="4290" customFormat="false" ht="12.75" hidden="false" customHeight="false" outlineLevel="0" collapsed="false">
      <c r="A4290" s="5" t="n">
        <f aca="true">RAND()</f>
        <v>0.78090329487374</v>
      </c>
      <c r="B4290" s="0" t="n">
        <f aca="false">IF(A4290&lt;$N$2,$F$2,IF(A4290&lt;$N$3,$F$3,IF(A4290&lt;$N$4,$F$4,$F$5)))</f>
        <v>2</v>
      </c>
      <c r="C4290" s="6" t="n">
        <f aca="false">C4289*INDEX($G$2:$G$5,$B4290)+D4289*INDEX($H$2:$H$5,$B4290)+INDEX($K$2:$K$5,$B4290)</f>
        <v>0.308368810968979</v>
      </c>
      <c r="D4290" s="6" t="n">
        <f aca="false">C4289*INDEX($I$2:$I$5,$B4290)+D4289*INDEX($J$2:$J$5,$B4290)+INDEX($L$2:$L$5,$B4290)</f>
        <v>0.382272041715407</v>
      </c>
      <c r="E4290" s="6"/>
    </row>
    <row r="4291" customFormat="false" ht="12.75" hidden="false" customHeight="false" outlineLevel="0" collapsed="false">
      <c r="A4291" s="5" t="n">
        <f aca="true">RAND()</f>
        <v>0.279585495190331</v>
      </c>
      <c r="B4291" s="0" t="n">
        <f aca="false">IF(A4291&lt;$N$2,$F$2,IF(A4291&lt;$N$3,$F$3,IF(A4291&lt;$N$4,$F$4,$F$5)))</f>
        <v>1</v>
      </c>
      <c r="C4291" s="6" t="n">
        <f aca="false">C4290*INDEX($G$2:$G$5,$B4291)+D4290*INDEX($H$2:$H$5,$B4291)+INDEX($K$2:$K$5,$B4291)</f>
        <v>0.350949186056133</v>
      </c>
      <c r="D4291" s="6" t="n">
        <f aca="false">C4290*INDEX($I$2:$I$5,$B4291)+D4290*INDEX($J$2:$J$5,$B4291)+INDEX($L$2:$L$5,$B4291)</f>
        <v>0.496139317410528</v>
      </c>
      <c r="E4291" s="6"/>
    </row>
    <row r="4292" customFormat="false" ht="12.75" hidden="false" customHeight="false" outlineLevel="0" collapsed="false">
      <c r="A4292" s="5" t="n">
        <f aca="true">RAND()</f>
        <v>0.456945687375061</v>
      </c>
      <c r="B4292" s="0" t="n">
        <f aca="false">IF(A4292&lt;$N$2,$F$2,IF(A4292&lt;$N$3,$F$3,IF(A4292&lt;$N$4,$F$4,$F$5)))</f>
        <v>1</v>
      </c>
      <c r="C4292" s="6" t="n">
        <f aca="false">C4291*INDEX($G$2:$G$5,$B4292)+D4291*INDEX($H$2:$H$5,$B4292)+INDEX($K$2:$K$5,$B4292)</f>
        <v>0.391313013705846</v>
      </c>
      <c r="D4292" s="6" t="n">
        <f aca="false">C4291*INDEX($I$2:$I$5,$B4292)+D4291*INDEX($J$2:$J$5,$B4292)+INDEX($L$2:$L$5,$B4292)</f>
        <v>0.591237160597462</v>
      </c>
      <c r="E4292" s="6"/>
    </row>
    <row r="4293" customFormat="false" ht="12.75" hidden="false" customHeight="false" outlineLevel="0" collapsed="false">
      <c r="A4293" s="5" t="n">
        <f aca="true">RAND()</f>
        <v>0.998865320051444</v>
      </c>
      <c r="B4293" s="0" t="n">
        <f aca="false">IF(A4293&lt;$N$2,$F$2,IF(A4293&lt;$N$3,$F$3,IF(A4293&lt;$N$4,$F$4,$F$5)))</f>
        <v>4</v>
      </c>
      <c r="C4293" s="6" t="n">
        <f aca="false">C4292*INDEX($G$2:$G$5,$B4293)+D4292*INDEX($H$2:$H$5,$B4293)+INDEX($K$2:$K$5,$B4293)</f>
        <v>0.5</v>
      </c>
      <c r="D4293" s="6" t="n">
        <f aca="false">C4292*INDEX($I$2:$I$5,$B4293)+D4292*INDEX($J$2:$J$5,$B4293)+INDEX($L$2:$L$5,$B4293)</f>
        <v>0.0945979456955939</v>
      </c>
      <c r="E4293" s="6"/>
    </row>
    <row r="4294" customFormat="false" ht="12.75" hidden="false" customHeight="false" outlineLevel="0" collapsed="false">
      <c r="A4294" s="5" t="n">
        <f aca="true">RAND()</f>
        <v>0.766375854813153</v>
      </c>
      <c r="B4294" s="0" t="n">
        <f aca="false">IF(A4294&lt;$N$2,$F$2,IF(A4294&lt;$N$3,$F$3,IF(A4294&lt;$N$4,$F$4,$F$5)))</f>
        <v>2</v>
      </c>
      <c r="C4294" s="6" t="n">
        <f aca="false">C4293*INDEX($G$2:$G$5,$B4294)+D4293*INDEX($H$2:$H$5,$B4294)+INDEX($K$2:$K$5,$B4294)</f>
        <v>0.477120864272796</v>
      </c>
      <c r="D4294" s="6" t="n">
        <f aca="false">C4293*INDEX($I$2:$I$5,$B4294)+D4293*INDEX($J$2:$J$5,$B4294)+INDEX($L$2:$L$5,$B4294)</f>
        <v>0.180635795302032</v>
      </c>
      <c r="E4294" s="6"/>
    </row>
    <row r="4295" customFormat="false" ht="12.75" hidden="false" customHeight="false" outlineLevel="0" collapsed="false">
      <c r="A4295" s="5" t="n">
        <f aca="true">RAND()</f>
        <v>0.40429747584697</v>
      </c>
      <c r="B4295" s="0" t="n">
        <f aca="false">IF(A4295&lt;$N$2,$F$2,IF(A4295&lt;$N$3,$F$3,IF(A4295&lt;$N$4,$F$4,$F$5)))</f>
        <v>1</v>
      </c>
      <c r="C4295" s="6" t="n">
        <f aca="false">C4294*INDEX($G$2:$G$5,$B4295)+D4294*INDEX($H$2:$H$5,$B4295)+INDEX($K$2:$K$5,$B4295)</f>
        <v>0.486759138193779</v>
      </c>
      <c r="D4295" s="6" t="n">
        <f aca="false">C4294*INDEX($I$2:$I$5,$B4295)+D4294*INDEX($J$2:$J$5,$B4295)+INDEX($L$2:$L$5,$B4295)</f>
        <v>0.318706318233332</v>
      </c>
      <c r="E4295" s="6"/>
    </row>
    <row r="4296" customFormat="false" ht="12.75" hidden="false" customHeight="false" outlineLevel="0" collapsed="false">
      <c r="A4296" s="5" t="n">
        <f aca="true">RAND()</f>
        <v>0.405575567239486</v>
      </c>
      <c r="B4296" s="0" t="n">
        <f aca="false">IF(A4296&lt;$N$2,$F$2,IF(A4296&lt;$N$3,$F$3,IF(A4296&lt;$N$4,$F$4,$F$5)))</f>
        <v>1</v>
      </c>
      <c r="C4296" s="6" t="n">
        <f aca="false">C4295*INDEX($G$2:$G$5,$B4296)+D4295*INDEX($H$2:$H$5,$B4296)+INDEX($K$2:$K$5,$B4296)</f>
        <v>0.500050642101152</v>
      </c>
      <c r="D4296" s="6" t="n">
        <f aca="false">C4295*INDEX($I$2:$I$5,$B4296)+D4295*INDEX($J$2:$J$5,$B4296)+INDEX($L$2:$L$5,$B4296)</f>
        <v>0.435571576066929</v>
      </c>
      <c r="E4296" s="6"/>
    </row>
    <row r="4297" customFormat="false" ht="12.75" hidden="false" customHeight="false" outlineLevel="0" collapsed="false">
      <c r="A4297" s="5" t="n">
        <f aca="true">RAND()</f>
        <v>0.716446933642276</v>
      </c>
      <c r="B4297" s="0" t="n">
        <f aca="false">IF(A4297&lt;$N$2,$F$2,IF(A4297&lt;$N$3,$F$3,IF(A4297&lt;$N$4,$F$4,$F$5)))</f>
        <v>1</v>
      </c>
      <c r="C4297" s="6" t="n">
        <f aca="false">C4296*INDEX($G$2:$G$5,$B4297)+D4296*INDEX($H$2:$H$5,$B4297)+INDEX($K$2:$K$5,$B4297)</f>
        <v>0.515659143458354</v>
      </c>
      <c r="D4297" s="6" t="n">
        <f aca="false">C4296*INDEX($I$2:$I$5,$B4297)+D4296*INDEX($J$2:$J$5,$B4297)+INDEX($L$2:$L$5,$B4297)</f>
        <v>0.53429839432308</v>
      </c>
      <c r="E4297" s="6"/>
    </row>
    <row r="4298" customFormat="false" ht="12.75" hidden="false" customHeight="false" outlineLevel="0" collapsed="false">
      <c r="A4298" s="5" t="n">
        <f aca="true">RAND()</f>
        <v>0.446379867000328</v>
      </c>
      <c r="B4298" s="0" t="n">
        <f aca="false">IF(A4298&lt;$N$2,$F$2,IF(A4298&lt;$N$3,$F$3,IF(A4298&lt;$N$4,$F$4,$F$5)))</f>
        <v>1</v>
      </c>
      <c r="C4298" s="6" t="n">
        <f aca="false">C4297*INDEX($G$2:$G$5,$B4298)+D4297*INDEX($H$2:$H$5,$B4298)+INDEX($K$2:$K$5,$B4298)</f>
        <v>0.532563653386097</v>
      </c>
      <c r="D4298" s="6" t="n">
        <f aca="false">C4297*INDEX($I$2:$I$5,$B4298)+D4297*INDEX($J$2:$J$5,$B4298)+INDEX($L$2:$L$5,$B4298)</f>
        <v>0.617539948472336</v>
      </c>
      <c r="E4298" s="6"/>
    </row>
    <row r="4299" customFormat="false" ht="12.75" hidden="false" customHeight="false" outlineLevel="0" collapsed="false">
      <c r="A4299" s="5" t="n">
        <f aca="true">RAND()</f>
        <v>0.867001060905774</v>
      </c>
      <c r="B4299" s="0" t="n">
        <f aca="false">IF(A4299&lt;$N$2,$F$2,IF(A4299&lt;$N$3,$F$3,IF(A4299&lt;$N$4,$F$4,$F$5)))</f>
        <v>3</v>
      </c>
      <c r="C4299" s="6" t="n">
        <f aca="false">C4298*INDEX($G$2:$G$5,$B4299)+D4298*INDEX($H$2:$H$5,$B4299)+INDEX($K$2:$K$5,$B4299)</f>
        <v>0.669879257409757</v>
      </c>
      <c r="D4299" s="6" t="n">
        <f aca="false">C4298*INDEX($I$2:$I$5,$B4299)+D4298*INDEX($J$2:$J$5,$B4299)+INDEX($L$2:$L$5,$B4299)</f>
        <v>0.200823517668329</v>
      </c>
      <c r="E4299" s="6"/>
    </row>
    <row r="4300" customFormat="false" ht="12.75" hidden="false" customHeight="false" outlineLevel="0" collapsed="false">
      <c r="A4300" s="5" t="n">
        <f aca="true">RAND()</f>
        <v>0.980762875511841</v>
      </c>
      <c r="B4300" s="0" t="n">
        <f aca="false">IF(A4300&lt;$N$2,$F$2,IF(A4300&lt;$N$3,$F$3,IF(A4300&lt;$N$4,$F$4,$F$5)))</f>
        <v>4</v>
      </c>
      <c r="C4300" s="6" t="n">
        <f aca="false">C4299*INDEX($G$2:$G$5,$B4300)+D4299*INDEX($H$2:$H$5,$B4300)+INDEX($K$2:$K$5,$B4300)</f>
        <v>0.5</v>
      </c>
      <c r="D4300" s="6" t="n">
        <f aca="false">C4299*INDEX($I$2:$I$5,$B4300)+D4299*INDEX($J$2:$J$5,$B4300)+INDEX($L$2:$L$5,$B4300)</f>
        <v>0.0321317628269326</v>
      </c>
      <c r="E4300" s="6"/>
    </row>
    <row r="4301" customFormat="false" ht="12.75" hidden="false" customHeight="false" outlineLevel="0" collapsed="false">
      <c r="A4301" s="5" t="n">
        <f aca="true">RAND()</f>
        <v>0.617172754961258</v>
      </c>
      <c r="B4301" s="0" t="n">
        <f aca="false">IF(A4301&lt;$N$2,$F$2,IF(A4301&lt;$N$3,$F$3,IF(A4301&lt;$N$4,$F$4,$F$5)))</f>
        <v>1</v>
      </c>
      <c r="C4301" s="6" t="n">
        <f aca="false">C4300*INDEX($G$2:$G$5,$B4301)+D4300*INDEX($H$2:$H$5,$B4301)+INDEX($K$2:$K$5,$B4301)</f>
        <v>0.500688875224597</v>
      </c>
      <c r="D4301" s="6" t="n">
        <f aca="false">C4300*INDEX($I$2:$I$5,$B4301)+D4300*INDEX($J$2:$J$5,$B4301)+INDEX($L$2:$L$5,$B4301)</f>
        <v>0.191779866640066</v>
      </c>
      <c r="E4301" s="6"/>
    </row>
    <row r="4302" customFormat="false" ht="12.75" hidden="false" customHeight="false" outlineLevel="0" collapsed="false">
      <c r="A4302" s="5" t="n">
        <f aca="true">RAND()</f>
        <v>0.927451742616375</v>
      </c>
      <c r="B4302" s="0" t="n">
        <f aca="false">IF(A4302&lt;$N$2,$F$2,IF(A4302&lt;$N$3,$F$3,IF(A4302&lt;$N$4,$F$4,$F$5)))</f>
        <v>3</v>
      </c>
      <c r="C4302" s="6" t="n">
        <f aca="false">C4301*INDEX($G$2:$G$5,$B4302)+D4301*INDEX($H$2:$H$5,$B4302)+INDEX($K$2:$K$5,$B4302)</f>
        <v>0.554170370975449</v>
      </c>
      <c r="D4302" s="6" t="n">
        <f aca="false">C4301*INDEX($I$2:$I$5,$B4302)+D4301*INDEX($J$2:$J$5,$B4302)+INDEX($L$2:$L$5,$B4302)</f>
        <v>0.0916309359520907</v>
      </c>
      <c r="E4302" s="6"/>
    </row>
    <row r="4303" customFormat="false" ht="12.75" hidden="false" customHeight="false" outlineLevel="0" collapsed="false">
      <c r="A4303" s="5" t="n">
        <f aca="true">RAND()</f>
        <v>0.943595952819607</v>
      </c>
      <c r="B4303" s="0" t="n">
        <f aca="false">IF(A4303&lt;$N$2,$F$2,IF(A4303&lt;$N$3,$F$3,IF(A4303&lt;$N$4,$F$4,$F$5)))</f>
        <v>3</v>
      </c>
      <c r="C4303" s="6" t="n">
        <f aca="false">C4302*INDEX($G$2:$G$5,$B4303)+D4302*INDEX($H$2:$H$5,$B4303)+INDEX($K$2:$K$5,$B4303)</f>
        <v>0.517805999228124</v>
      </c>
      <c r="D4303" s="6" t="n">
        <f aca="false">C4302*INDEX($I$2:$I$5,$B4303)+D4302*INDEX($J$2:$J$5,$B4303)+INDEX($L$2:$L$5,$B4303)</f>
        <v>0.0818008282742622</v>
      </c>
      <c r="E4303" s="6"/>
    </row>
    <row r="4304" customFormat="false" ht="12.75" hidden="false" customHeight="false" outlineLevel="0" collapsed="false">
      <c r="A4304" s="5" t="n">
        <f aca="true">RAND()</f>
        <v>0.598980449857381</v>
      </c>
      <c r="B4304" s="0" t="n">
        <f aca="false">IF(A4304&lt;$N$2,$F$2,IF(A4304&lt;$N$3,$F$3,IF(A4304&lt;$N$4,$F$4,$F$5)))</f>
        <v>1</v>
      </c>
      <c r="C4304" s="6" t="n">
        <f aca="false">C4303*INDEX($G$2:$G$5,$B4304)+D4303*INDEX($H$2:$H$5,$B4304)+INDEX($K$2:$K$5,$B4304)</f>
        <v>0.517643923990825</v>
      </c>
      <c r="D4304" s="6" t="n">
        <f aca="false">C4303*INDEX($I$2:$I$5,$B4304)+D4303*INDEX($J$2:$J$5,$B4304)+INDEX($L$2:$L$5,$B4304)</f>
        <v>0.233290081233408</v>
      </c>
      <c r="E4304" s="6"/>
    </row>
    <row r="4305" customFormat="false" ht="12.75" hidden="false" customHeight="false" outlineLevel="0" collapsed="false">
      <c r="A4305" s="5" t="n">
        <f aca="true">RAND()</f>
        <v>0.510764884042275</v>
      </c>
      <c r="B4305" s="0" t="n">
        <f aca="false">IF(A4305&lt;$N$2,$F$2,IF(A4305&lt;$N$3,$F$3,IF(A4305&lt;$N$4,$F$4,$F$5)))</f>
        <v>1</v>
      </c>
      <c r="C4305" s="6" t="n">
        <f aca="false">C4304*INDEX($G$2:$G$5,$B4305)+D4304*INDEX($H$2:$H$5,$B4305)+INDEX($K$2:$K$5,$B4305)</f>
        <v>0.523111424473847</v>
      </c>
      <c r="D4305" s="6" t="n">
        <f aca="false">C4304*INDEX($I$2:$I$5,$B4305)+D4304*INDEX($J$2:$J$5,$B4305)+INDEX($L$2:$L$5,$B4305)</f>
        <v>0.361910453779503</v>
      </c>
      <c r="E4305" s="6"/>
    </row>
    <row r="4306" customFormat="false" ht="12.75" hidden="false" customHeight="false" outlineLevel="0" collapsed="false">
      <c r="A4306" s="5" t="n">
        <f aca="true">RAND()</f>
        <v>0.65252968534214</v>
      </c>
      <c r="B4306" s="0" t="n">
        <f aca="false">IF(A4306&lt;$N$2,$F$2,IF(A4306&lt;$N$3,$F$3,IF(A4306&lt;$N$4,$F$4,$F$5)))</f>
        <v>1</v>
      </c>
      <c r="C4306" s="6" t="n">
        <f aca="false">C4305*INDEX($G$2:$G$5,$B4306)+D4305*INDEX($H$2:$H$5,$B4306)+INDEX($K$2:$K$5,$B4306)</f>
        <v>0.532512286168137</v>
      </c>
      <c r="D4306" s="6" t="n">
        <f aca="false">C4305*INDEX($I$2:$I$5,$B4306)+D4305*INDEX($J$2:$J$5,$B4306)+INDEX($L$2:$L$5,$B4306)</f>
        <v>0.470906852553266</v>
      </c>
      <c r="E4306" s="6"/>
    </row>
    <row r="4307" customFormat="false" ht="12.75" hidden="false" customHeight="false" outlineLevel="0" collapsed="false">
      <c r="A4307" s="5" t="n">
        <f aca="true">RAND()</f>
        <v>0.782472873196897</v>
      </c>
      <c r="B4307" s="0" t="n">
        <f aca="false">IF(A4307&lt;$N$2,$F$2,IF(A4307&lt;$N$3,$F$3,IF(A4307&lt;$N$4,$F$4,$F$5)))</f>
        <v>2</v>
      </c>
      <c r="C4307" s="6" t="n">
        <f aca="false">C4306*INDEX($G$2:$G$5,$B4307)+D4306*INDEX($H$2:$H$5,$B4307)+INDEX($K$2:$K$5,$B4307)</f>
        <v>0.398479971698085</v>
      </c>
      <c r="D4307" s="6" t="n">
        <f aca="false">C4306*INDEX($I$2:$I$5,$B4307)+D4306*INDEX($J$2:$J$5,$B4307)+INDEX($L$2:$L$5,$B4307)</f>
        <v>0.262116426626992</v>
      </c>
      <c r="E4307" s="6"/>
    </row>
    <row r="4308" customFormat="false" ht="12.75" hidden="false" customHeight="false" outlineLevel="0" collapsed="false">
      <c r="A4308" s="5" t="n">
        <f aca="true">RAND()</f>
        <v>0.221267715186927</v>
      </c>
      <c r="B4308" s="0" t="n">
        <f aca="false">IF(A4308&lt;$N$2,$F$2,IF(A4308&lt;$N$3,$F$3,IF(A4308&lt;$N$4,$F$4,$F$5)))</f>
        <v>1</v>
      </c>
      <c r="C4308" s="6" t="n">
        <f aca="false">C4307*INDEX($G$2:$G$5,$B4308)+D4307*INDEX($H$2:$H$5,$B4308)+INDEX($K$2:$K$5,$B4308)</f>
        <v>0.423007803756873</v>
      </c>
      <c r="D4308" s="6" t="n">
        <f aca="false">C4307*INDEX($I$2:$I$5,$B4308)+D4307*INDEX($J$2:$J$5,$B4308)+INDEX($L$2:$L$5,$B4308)</f>
        <v>0.390793087253487</v>
      </c>
      <c r="E4308" s="6"/>
    </row>
    <row r="4309" customFormat="false" ht="12.75" hidden="false" customHeight="false" outlineLevel="0" collapsed="false">
      <c r="A4309" s="5" t="n">
        <f aca="true">RAND()</f>
        <v>0.131433275456613</v>
      </c>
      <c r="B4309" s="0" t="n">
        <f aca="false">IF(A4309&lt;$N$2,$F$2,IF(A4309&lt;$N$3,$F$3,IF(A4309&lt;$N$4,$F$4,$F$5)))</f>
        <v>1</v>
      </c>
      <c r="C4309" s="6" t="n">
        <f aca="false">C4308*INDEX($G$2:$G$5,$B4309)+D4308*INDEX($H$2:$H$5,$B4309)+INDEX($K$2:$K$5,$B4309)</f>
        <v>0.448592969617964</v>
      </c>
      <c r="D4309" s="6" t="n">
        <f aca="false">C4308*INDEX($I$2:$I$5,$B4309)+D4308*INDEX($J$2:$J$5,$B4309)+INDEX($L$2:$L$5,$B4309)</f>
        <v>0.499132042339207</v>
      </c>
      <c r="E4309" s="6"/>
    </row>
    <row r="4310" customFormat="false" ht="12.75" hidden="false" customHeight="false" outlineLevel="0" collapsed="false">
      <c r="A4310" s="5" t="n">
        <f aca="true">RAND()</f>
        <v>0.754727508502032</v>
      </c>
      <c r="B4310" s="0" t="n">
        <f aca="false">IF(A4310&lt;$N$2,$F$2,IF(A4310&lt;$N$3,$F$3,IF(A4310&lt;$N$4,$F$4,$F$5)))</f>
        <v>2</v>
      </c>
      <c r="C4310" s="6" t="n">
        <f aca="false">C4309*INDEX($G$2:$G$5,$B4310)+D4309*INDEX($H$2:$H$5,$B4310)+INDEX($K$2:$K$5,$B4310)</f>
        <v>0.375568973446078</v>
      </c>
      <c r="D4310" s="6" t="n">
        <f aca="false">C4309*INDEX($I$2:$I$5,$B4310)+D4309*INDEX($J$2:$J$5,$B4310)+INDEX($L$2:$L$5,$B4310)</f>
        <v>0.248711023474484</v>
      </c>
      <c r="E4310" s="6"/>
    </row>
    <row r="4311" customFormat="false" ht="12.75" hidden="false" customHeight="false" outlineLevel="0" collapsed="false">
      <c r="A4311" s="5" t="n">
        <f aca="true">RAND()</f>
        <v>0.639970656869138</v>
      </c>
      <c r="B4311" s="0" t="n">
        <f aca="false">IF(A4311&lt;$N$2,$F$2,IF(A4311&lt;$N$3,$F$3,IF(A4311&lt;$N$4,$F$4,$F$5)))</f>
        <v>1</v>
      </c>
      <c r="C4311" s="6" t="n">
        <f aca="false">C4310*INDEX($G$2:$G$5,$B4311)+D4310*INDEX($H$2:$H$5,$B4311)+INDEX($K$2:$K$5,$B4311)</f>
        <v>0.403060366324276</v>
      </c>
      <c r="D4311" s="6" t="n">
        <f aca="false">C4310*INDEX($I$2:$I$5,$B4311)+D4310*INDEX($J$2:$J$5,$B4311)+INDEX($L$2:$L$5,$B4311)</f>
        <v>0.380259606912332</v>
      </c>
      <c r="E4311" s="6"/>
    </row>
    <row r="4312" customFormat="false" ht="12.75" hidden="false" customHeight="false" outlineLevel="0" collapsed="false">
      <c r="A4312" s="5" t="n">
        <f aca="true">RAND()</f>
        <v>0.583567278932161</v>
      </c>
      <c r="B4312" s="0" t="n">
        <f aca="false">IF(A4312&lt;$N$2,$F$2,IF(A4312&lt;$N$3,$F$3,IF(A4312&lt;$N$4,$F$4,$F$5)))</f>
        <v>1</v>
      </c>
      <c r="C4312" s="6" t="n">
        <f aca="false">C4311*INDEX($G$2:$G$5,$B4312)+D4311*INDEX($H$2:$H$5,$B4312)+INDEX($K$2:$K$5,$B4312)</f>
        <v>0.431267856465067</v>
      </c>
      <c r="D4312" s="6" t="n">
        <f aca="false">C4311*INDEX($I$2:$I$5,$B4312)+D4311*INDEX($J$2:$J$5,$B4312)+INDEX($L$2:$L$5,$B4312)</f>
        <v>0.490927172714571</v>
      </c>
      <c r="E4312" s="6"/>
    </row>
    <row r="4313" customFormat="false" ht="12.75" hidden="false" customHeight="false" outlineLevel="0" collapsed="false">
      <c r="A4313" s="5" t="n">
        <f aca="true">RAND()</f>
        <v>0.255588181072247</v>
      </c>
      <c r="B4313" s="0" t="n">
        <f aca="false">IF(A4313&lt;$N$2,$F$2,IF(A4313&lt;$N$3,$F$3,IF(A4313&lt;$N$4,$F$4,$F$5)))</f>
        <v>1</v>
      </c>
      <c r="C4313" s="6" t="n">
        <f aca="false">C4312*INDEX($G$2:$G$5,$B4313)+D4312*INDEX($H$2:$H$5,$B4313)+INDEX($K$2:$K$5,$B4313)</f>
        <v>0.459310715529281</v>
      </c>
      <c r="D4313" s="6" t="n">
        <f aca="false">C4312*INDEX($I$2:$I$5,$B4313)+D4312*INDEX($J$2:$J$5,$B4313)+INDEX($L$2:$L$5,$B4313)</f>
        <v>0.583840258945464</v>
      </c>
      <c r="E4313" s="6"/>
    </row>
    <row r="4314" customFormat="false" ht="12.75" hidden="false" customHeight="false" outlineLevel="0" collapsed="false">
      <c r="A4314" s="5" t="n">
        <f aca="true">RAND()</f>
        <v>0.469330084225719</v>
      </c>
      <c r="B4314" s="0" t="n">
        <f aca="false">IF(A4314&lt;$N$2,$F$2,IF(A4314&lt;$N$3,$F$3,IF(A4314&lt;$N$4,$F$4,$F$5)))</f>
        <v>1</v>
      </c>
      <c r="C4314" s="6" t="n">
        <f aca="false">C4313*INDEX($G$2:$G$5,$B4314)+D4313*INDEX($H$2:$H$5,$B4314)+INDEX($K$2:$K$5,$B4314)</f>
        <v>0.486556887065342</v>
      </c>
      <c r="D4314" s="6" t="n">
        <f aca="false">C4313*INDEX($I$2:$I$5,$B4314)+D4313*INDEX($J$2:$J$5,$B4314)+INDEX($L$2:$L$5,$B4314)</f>
        <v>0.661685883370115</v>
      </c>
      <c r="E4314" s="6"/>
    </row>
    <row r="4315" customFormat="false" ht="12.75" hidden="false" customHeight="false" outlineLevel="0" collapsed="false">
      <c r="A4315" s="5" t="n">
        <f aca="true">RAND()</f>
        <v>0.144574967979129</v>
      </c>
      <c r="B4315" s="0" t="n">
        <f aca="false">IF(A4315&lt;$N$2,$F$2,IF(A4315&lt;$N$3,$F$3,IF(A4315&lt;$N$4,$F$4,$F$5)))</f>
        <v>1</v>
      </c>
      <c r="C4315" s="6" t="n">
        <f aca="false">C4314*INDEX($G$2:$G$5,$B4315)+D4314*INDEX($H$2:$H$5,$B4315)+INDEX($K$2:$K$5,$B4315)</f>
        <v>0.512569174803169</v>
      </c>
      <c r="D4315" s="6" t="n">
        <f aca="false">C4314*INDEX($I$2:$I$5,$B4315)+D4314*INDEX($J$2:$J$5,$B4315)+INDEX($L$2:$L$5,$B4315)</f>
        <v>0.72676871015981</v>
      </c>
      <c r="E4315" s="6"/>
    </row>
    <row r="4316" customFormat="false" ht="12.75" hidden="false" customHeight="false" outlineLevel="0" collapsed="false">
      <c r="A4316" s="5" t="n">
        <f aca="true">RAND()</f>
        <v>0.713722206900758</v>
      </c>
      <c r="B4316" s="0" t="n">
        <f aca="false">IF(A4316&lt;$N$2,$F$2,IF(A4316&lt;$N$3,$F$3,IF(A4316&lt;$N$4,$F$4,$F$5)))</f>
        <v>1</v>
      </c>
      <c r="C4316" s="6" t="n">
        <f aca="false">C4315*INDEX($G$2:$G$5,$B4316)+D4315*INDEX($H$2:$H$5,$B4316)+INDEX($K$2:$K$5,$B4316)</f>
        <v>0.537061671683804</v>
      </c>
      <c r="D4316" s="6" t="n">
        <f aca="false">C4315*INDEX($I$2:$I$5,$B4316)+D4315*INDEX($J$2:$J$5,$B4316)+INDEX($L$2:$L$5,$B4316)</f>
        <v>0.781061575457962</v>
      </c>
      <c r="E4316" s="6"/>
    </row>
    <row r="4317" customFormat="false" ht="12.75" hidden="false" customHeight="false" outlineLevel="0" collapsed="false">
      <c r="A4317" s="5" t="n">
        <f aca="true">RAND()</f>
        <v>0.805726838329239</v>
      </c>
      <c r="B4317" s="0" t="n">
        <f aca="false">IF(A4317&lt;$N$2,$F$2,IF(A4317&lt;$N$3,$F$3,IF(A4317&lt;$N$4,$F$4,$F$5)))</f>
        <v>2</v>
      </c>
      <c r="C4317" s="6" t="n">
        <f aca="false">C4316*INDEX($G$2:$G$5,$B4317)+D4316*INDEX($H$2:$H$5,$B4317)+INDEX($K$2:$K$5,$B4317)</f>
        <v>0.32928123326821</v>
      </c>
      <c r="D4317" s="6" t="n">
        <f aca="false">C4316*INDEX($I$2:$I$5,$B4317)+D4316*INDEX($J$2:$J$5,$B4317)+INDEX($L$2:$L$5,$B4317)</f>
        <v>0.324245068165758</v>
      </c>
      <c r="E4317" s="6"/>
    </row>
    <row r="4318" customFormat="false" ht="12.75" hidden="false" customHeight="false" outlineLevel="0" collapsed="false">
      <c r="A4318" s="5" t="n">
        <f aca="true">RAND()</f>
        <v>0.688507854980976</v>
      </c>
      <c r="B4318" s="0" t="n">
        <f aca="false">IF(A4318&lt;$N$2,$F$2,IF(A4318&lt;$N$3,$F$3,IF(A4318&lt;$N$4,$F$4,$F$5)))</f>
        <v>1</v>
      </c>
      <c r="C4318" s="6" t="n">
        <f aca="false">C4317*INDEX($G$2:$G$5,$B4318)+D4317*INDEX($H$2:$H$5,$B4318)+INDEX($K$2:$K$5,$B4318)</f>
        <v>0.366556834566843</v>
      </c>
      <c r="D4318" s="6" t="n">
        <f aca="false">C4317*INDEX($I$2:$I$5,$B4318)+D4317*INDEX($J$2:$J$5,$B4318)+INDEX($L$2:$L$5,$B4318)</f>
        <v>0.446100657241805</v>
      </c>
      <c r="E4318" s="6"/>
    </row>
    <row r="4319" customFormat="false" ht="12.75" hidden="false" customHeight="false" outlineLevel="0" collapsed="false">
      <c r="A4319" s="5" t="n">
        <f aca="true">RAND()</f>
        <v>0.133599530242267</v>
      </c>
      <c r="B4319" s="0" t="n">
        <f aca="false">IF(A4319&lt;$N$2,$F$2,IF(A4319&lt;$N$3,$F$3,IF(A4319&lt;$N$4,$F$4,$F$5)))</f>
        <v>1</v>
      </c>
      <c r="C4319" s="6" t="n">
        <f aca="false">C4318*INDEX($G$2:$G$5,$B4319)+D4318*INDEX($H$2:$H$5,$B4319)+INDEX($K$2:$K$5,$B4319)</f>
        <v>0.402712476865197</v>
      </c>
      <c r="D4319" s="6" t="n">
        <f aca="false">C4318*INDEX($I$2:$I$5,$B4319)+D4318*INDEX($J$2:$J$5,$B4319)+INDEX($L$2:$L$5,$B4319)</f>
        <v>0.548176855119319</v>
      </c>
      <c r="E4319" s="6"/>
    </row>
    <row r="4320" customFormat="false" ht="12.75" hidden="false" customHeight="false" outlineLevel="0" collapsed="false">
      <c r="A4320" s="5" t="n">
        <f aca="true">RAND()</f>
        <v>0.571685660875128</v>
      </c>
      <c r="B4320" s="0" t="n">
        <f aca="false">IF(A4320&lt;$N$2,$F$2,IF(A4320&lt;$N$3,$F$3,IF(A4320&lt;$N$4,$F$4,$F$5)))</f>
        <v>1</v>
      </c>
      <c r="C4320" s="6" t="n">
        <f aca="false">C4319*INDEX($G$2:$G$5,$B4320)+D4319*INDEX($H$2:$H$5,$B4320)+INDEX($K$2:$K$5,$B4320)</f>
        <v>0.437185436497967</v>
      </c>
      <c r="D4320" s="6" t="n">
        <f aca="false">C4319*INDEX($I$2:$I$5,$B4320)+D4319*INDEX($J$2:$J$5,$B4320)+INDEX($L$2:$L$5,$B4320)</f>
        <v>0.63350178835229</v>
      </c>
      <c r="E4320" s="6"/>
    </row>
    <row r="4321" customFormat="false" ht="12.75" hidden="false" customHeight="false" outlineLevel="0" collapsed="false">
      <c r="A4321" s="5" t="n">
        <f aca="true">RAND()</f>
        <v>0.801500293680938</v>
      </c>
      <c r="B4321" s="0" t="n">
        <f aca="false">IF(A4321&lt;$N$2,$F$2,IF(A4321&lt;$N$3,$F$3,IF(A4321&lt;$N$4,$F$4,$F$5)))</f>
        <v>2</v>
      </c>
      <c r="C4321" s="6" t="n">
        <f aca="false">C4320*INDEX($G$2:$G$5,$B4321)+D4320*INDEX($H$2:$H$5,$B4321)+INDEX($K$2:$K$5,$B4321)</f>
        <v>0.342954126822482</v>
      </c>
      <c r="D4321" s="6" t="n">
        <f aca="false">C4320*INDEX($I$2:$I$5,$B4321)+D4320*INDEX($J$2:$J$5,$B4321)+INDEX($L$2:$L$5,$B4321)</f>
        <v>0.272603760953942</v>
      </c>
      <c r="E4321" s="6"/>
    </row>
    <row r="4322" customFormat="false" ht="12.75" hidden="false" customHeight="false" outlineLevel="0" collapsed="false">
      <c r="A4322" s="5" t="n">
        <f aca="true">RAND()</f>
        <v>0.542888978266648</v>
      </c>
      <c r="B4322" s="0" t="n">
        <f aca="false">IF(A4322&lt;$N$2,$F$2,IF(A4322&lt;$N$3,$F$3,IF(A4322&lt;$N$4,$F$4,$F$5)))</f>
        <v>1</v>
      </c>
      <c r="C4322" s="6" t="n">
        <f aca="false">C4321*INDEX($G$2:$G$5,$B4322)+D4321*INDEX($H$2:$H$5,$B4322)+INDEX($K$2:$K$5,$B4322)</f>
        <v>0.376254392827583</v>
      </c>
      <c r="D4322" s="6" t="n">
        <f aca="false">C4321*INDEX($I$2:$I$5,$B4322)+D4321*INDEX($J$2:$J$5,$B4322)+INDEX($L$2:$L$5,$B4322)</f>
        <v>0.401751290357465</v>
      </c>
      <c r="E4322" s="6"/>
    </row>
    <row r="4323" customFormat="false" ht="12.75" hidden="false" customHeight="false" outlineLevel="0" collapsed="false">
      <c r="A4323" s="5" t="n">
        <f aca="true">RAND()</f>
        <v>0.383953187429846</v>
      </c>
      <c r="B4323" s="0" t="n">
        <f aca="false">IF(A4323&lt;$N$2,$F$2,IF(A4323&lt;$N$3,$F$3,IF(A4323&lt;$N$4,$F$4,$F$5)))</f>
        <v>1</v>
      </c>
      <c r="C4323" s="6" t="n">
        <f aca="false">C4322*INDEX($G$2:$G$5,$B4323)+D4322*INDEX($H$2:$H$5,$B4323)+INDEX($K$2:$K$5,$B4323)</f>
        <v>0.409304777253844</v>
      </c>
      <c r="D4323" s="6" t="n">
        <f aca="false">C4322*INDEX($I$2:$I$5,$B4323)+D4322*INDEX($J$2:$J$5,$B4323)+INDEX($L$2:$L$5,$B4323)</f>
        <v>0.510165432978867</v>
      </c>
      <c r="E4323" s="6"/>
    </row>
    <row r="4324" customFormat="false" ht="12.75" hidden="false" customHeight="false" outlineLevel="0" collapsed="false">
      <c r="A4324" s="5" t="n">
        <f aca="true">RAND()</f>
        <v>0.482565979857612</v>
      </c>
      <c r="B4324" s="0" t="n">
        <f aca="false">IF(A4324&lt;$N$2,$F$2,IF(A4324&lt;$N$3,$F$3,IF(A4324&lt;$N$4,$F$4,$F$5)))</f>
        <v>1</v>
      </c>
      <c r="C4324" s="6" t="n">
        <f aca="false">C4323*INDEX($G$2:$G$5,$B4324)+D4323*INDEX($H$2:$H$5,$B4324)+INDEX($K$2:$K$5,$B4324)</f>
        <v>0.441375876908732</v>
      </c>
      <c r="D4324" s="6" t="n">
        <f aca="false">C4323*INDEX($I$2:$I$5,$B4324)+D4323*INDEX($J$2:$J$5,$B4324)+INDEX($L$2:$L$5,$B4324)</f>
        <v>0.600986175840666</v>
      </c>
      <c r="E4324" s="6"/>
    </row>
    <row r="4325" customFormat="false" ht="12.75" hidden="false" customHeight="false" outlineLevel="0" collapsed="false">
      <c r="A4325" s="5" t="n">
        <f aca="true">RAND()</f>
        <v>0.788064776390841</v>
      </c>
      <c r="B4325" s="0" t="n">
        <f aca="false">IF(A4325&lt;$N$2,$F$2,IF(A4325&lt;$N$3,$F$3,IF(A4325&lt;$N$4,$F$4,$F$5)))</f>
        <v>2</v>
      </c>
      <c r="C4325" s="6" t="n">
        <f aca="false">C4324*INDEX($G$2:$G$5,$B4325)+D4324*INDEX($H$2:$H$5,$B4325)+INDEX($K$2:$K$5,$B4325)</f>
        <v>0.35112817201103</v>
      </c>
      <c r="D4325" s="6" t="n">
        <f aca="false">C4324*INDEX($I$2:$I$5,$B4325)+D4324*INDEX($J$2:$J$5,$B4325)+INDEX($L$2:$L$5,$B4325)</f>
        <v>0.267145224821985</v>
      </c>
      <c r="E4325" s="6"/>
    </row>
    <row r="4326" customFormat="false" ht="12.75" hidden="false" customHeight="false" outlineLevel="0" collapsed="false">
      <c r="A4326" s="5" t="n">
        <f aca="true">RAND()</f>
        <v>0.782249294429618</v>
      </c>
      <c r="B4326" s="0" t="n">
        <f aca="false">IF(A4326&lt;$N$2,$F$2,IF(A4326&lt;$N$3,$F$3,IF(A4326&lt;$N$4,$F$4,$F$5)))</f>
        <v>2</v>
      </c>
      <c r="C4326" s="6" t="n">
        <f aca="false">C4325*INDEX($G$2:$G$5,$B4326)+D4325*INDEX($H$2:$H$5,$B4326)+INDEX($K$2:$K$5,$B4326)</f>
        <v>0.408797429076404</v>
      </c>
      <c r="D4326" s="6" t="n">
        <f aca="false">C4325*INDEX($I$2:$I$5,$B4326)+D4325*INDEX($J$2:$J$5,$B4326)+INDEX($L$2:$L$5,$B4326)</f>
        <v>0.180982576164424</v>
      </c>
      <c r="E4326" s="6"/>
    </row>
    <row r="4327" customFormat="false" ht="12.75" hidden="false" customHeight="false" outlineLevel="0" collapsed="false">
      <c r="A4327" s="5" t="n">
        <f aca="true">RAND()</f>
        <v>0.354068173409422</v>
      </c>
      <c r="B4327" s="0" t="n">
        <f aca="false">IF(A4327&lt;$N$2,$F$2,IF(A4327&lt;$N$3,$F$3,IF(A4327&lt;$N$4,$F$4,$F$5)))</f>
        <v>1</v>
      </c>
      <c r="C4327" s="6" t="n">
        <f aca="false">C4326*INDEX($G$2:$G$5,$B4327)+D4326*INDEX($H$2:$H$5,$B4327)+INDEX($K$2:$K$5,$B4327)</f>
        <v>0.428765372603951</v>
      </c>
      <c r="D4327" s="6" t="n">
        <f aca="false">C4326*INDEX($I$2:$I$5,$B4327)+D4326*INDEX($J$2:$J$5,$B4327)+INDEX($L$2:$L$5,$B4327)</f>
        <v>0.321528702287769</v>
      </c>
      <c r="E4327" s="6"/>
    </row>
    <row r="4328" customFormat="false" ht="12.75" hidden="false" customHeight="false" outlineLevel="0" collapsed="false">
      <c r="A4328" s="5" t="n">
        <f aca="true">RAND()</f>
        <v>0.267916990647687</v>
      </c>
      <c r="B4328" s="0" t="n">
        <f aca="false">IF(A4328&lt;$N$2,$F$2,IF(A4328&lt;$N$3,$F$3,IF(A4328&lt;$N$4,$F$4,$F$5)))</f>
        <v>1</v>
      </c>
      <c r="C4328" s="6" t="n">
        <f aca="false">C4327*INDEX($G$2:$G$5,$B4328)+D4327*INDEX($H$2:$H$5,$B4328)+INDEX($K$2:$K$5,$B4328)</f>
        <v>0.450918363325402</v>
      </c>
      <c r="D4328" s="6" t="n">
        <f aca="false">C4327*INDEX($I$2:$I$5,$B4328)+D4327*INDEX($J$2:$J$5,$B4328)+INDEX($L$2:$L$5,$B4328)</f>
        <v>0.44011354945597</v>
      </c>
      <c r="E4328" s="6"/>
    </row>
    <row r="4329" customFormat="false" ht="12.75" hidden="false" customHeight="false" outlineLevel="0" collapsed="false">
      <c r="A4329" s="5" t="n">
        <f aca="true">RAND()</f>
        <v>0.973661411004915</v>
      </c>
      <c r="B4329" s="0" t="n">
        <f aca="false">IF(A4329&lt;$N$2,$F$2,IF(A4329&lt;$N$3,$F$3,IF(A4329&lt;$N$4,$F$4,$F$5)))</f>
        <v>4</v>
      </c>
      <c r="C4329" s="6" t="n">
        <f aca="false">C4328*INDEX($G$2:$G$5,$B4329)+D4328*INDEX($H$2:$H$5,$B4329)+INDEX($K$2:$K$5,$B4329)</f>
        <v>0.5</v>
      </c>
      <c r="D4329" s="6" t="n">
        <f aca="false">C4328*INDEX($I$2:$I$5,$B4329)+D4328*INDEX($J$2:$J$5,$B4329)+INDEX($L$2:$L$5,$B4329)</f>
        <v>0.0704181679129551</v>
      </c>
      <c r="E4329" s="6"/>
    </row>
    <row r="4330" customFormat="false" ht="12.75" hidden="false" customHeight="false" outlineLevel="0" collapsed="false">
      <c r="A4330" s="5" t="n">
        <f aca="true">RAND()</f>
        <v>0.363827510781852</v>
      </c>
      <c r="B4330" s="0" t="n">
        <f aca="false">IF(A4330&lt;$N$2,$F$2,IF(A4330&lt;$N$3,$F$3,IF(A4330&lt;$N$4,$F$4,$F$5)))</f>
        <v>1</v>
      </c>
      <c r="C4330" s="6" t="n">
        <f aca="false">C4329*INDEX($G$2:$G$5,$B4330)+D4329*INDEX($H$2:$H$5,$B4330)+INDEX($K$2:$K$5,$B4330)</f>
        <v>0.502105472212779</v>
      </c>
      <c r="D4330" s="6" t="n">
        <f aca="false">C4329*INDEX($I$2:$I$5,$B4330)+D4329*INDEX($J$2:$J$5,$B4330)+INDEX($L$2:$L$5,$B4330)</f>
        <v>0.224285024558099</v>
      </c>
      <c r="E4330" s="6"/>
    </row>
    <row r="4331" customFormat="false" ht="12.75" hidden="false" customHeight="false" outlineLevel="0" collapsed="false">
      <c r="A4331" s="5" t="n">
        <f aca="true">RAND()</f>
        <v>0.895522617110317</v>
      </c>
      <c r="B4331" s="0" t="n">
        <f aca="false">IF(A4331&lt;$N$2,$F$2,IF(A4331&lt;$N$3,$F$3,IF(A4331&lt;$N$4,$F$4,$F$5)))</f>
        <v>3</v>
      </c>
      <c r="C4331" s="6" t="n">
        <f aca="false">C4330*INDEX($G$2:$G$5,$B4331)+D4330*INDEX($H$2:$H$5,$B4331)+INDEX($K$2:$K$5,$B4331)</f>
        <v>0.563156841118025</v>
      </c>
      <c r="D4331" s="6" t="n">
        <f aca="false">C4330*INDEX($I$2:$I$5,$B4331)+D4330*INDEX($J$2:$J$5,$B4331)+INDEX($L$2:$L$5,$B4331)</f>
        <v>0.0997029735955921</v>
      </c>
      <c r="E4331" s="6"/>
    </row>
    <row r="4332" customFormat="false" ht="12.75" hidden="false" customHeight="false" outlineLevel="0" collapsed="false">
      <c r="A4332" s="5" t="n">
        <f aca="true">RAND()</f>
        <v>0.432700138418764</v>
      </c>
      <c r="B4332" s="0" t="n">
        <f aca="false">IF(A4332&lt;$N$2,$F$2,IF(A4332&lt;$N$3,$F$3,IF(A4332&lt;$N$4,$F$4,$F$5)))</f>
        <v>1</v>
      </c>
      <c r="C4332" s="6" t="n">
        <f aca="false">C4331*INDEX($G$2:$G$5,$B4332)+D4331*INDEX($H$2:$H$5,$B4332)+INDEX($K$2:$K$5,$B4332)</f>
        <v>0.55680916813224</v>
      </c>
      <c r="D4332" s="6" t="n">
        <f aca="false">C4331*INDEX($I$2:$I$5,$B4332)+D4331*INDEX($J$2:$J$5,$B4332)+INDEX($L$2:$L$5,$B4332)</f>
        <v>0.246811021461291</v>
      </c>
      <c r="E4332" s="6"/>
    </row>
    <row r="4333" customFormat="false" ht="12.75" hidden="false" customHeight="false" outlineLevel="0" collapsed="false">
      <c r="A4333" s="5" t="n">
        <f aca="true">RAND()</f>
        <v>0.393480515725884</v>
      </c>
      <c r="B4333" s="0" t="n">
        <f aca="false">IF(A4333&lt;$N$2,$F$2,IF(A4333&lt;$N$3,$F$3,IF(A4333&lt;$N$4,$F$4,$F$5)))</f>
        <v>1</v>
      </c>
      <c r="C4333" s="6" t="n">
        <f aca="false">C4332*INDEX($G$2:$G$5,$B4333)+D4332*INDEX($H$2:$H$5,$B4333)+INDEX($K$2:$K$5,$B4333)</f>
        <v>0.55686299153834</v>
      </c>
      <c r="D4333" s="6" t="n">
        <f aca="false">C4332*INDEX($I$2:$I$5,$B4333)+D4332*INDEX($J$2:$J$5,$B4333)+INDEX($L$2:$L$5,$B4333)</f>
        <v>0.371940617999743</v>
      </c>
      <c r="E4333" s="6"/>
    </row>
    <row r="4334" customFormat="false" ht="12.75" hidden="false" customHeight="false" outlineLevel="0" collapsed="false">
      <c r="A4334" s="5" t="n">
        <f aca="true">RAND()</f>
        <v>0.711867738880326</v>
      </c>
      <c r="B4334" s="0" t="n">
        <f aca="false">IF(A4334&lt;$N$2,$F$2,IF(A4334&lt;$N$3,$F$3,IF(A4334&lt;$N$4,$F$4,$F$5)))</f>
        <v>1</v>
      </c>
      <c r="C4334" s="6" t="n">
        <f aca="false">C4333*INDEX($G$2:$G$5,$B4334)+D4333*INDEX($H$2:$H$5,$B4334)+INDEX($K$2:$K$5,$B4334)</f>
        <v>0.561538482682041</v>
      </c>
      <c r="D4334" s="6" t="n">
        <f aca="false">C4333*INDEX($I$2:$I$5,$B4334)+D4333*INDEX($J$2:$J$5,$B4334)+INDEX($L$2:$L$5,$B4334)</f>
        <v>0.478173653994863</v>
      </c>
      <c r="E4334" s="6"/>
    </row>
    <row r="4335" customFormat="false" ht="12.75" hidden="false" customHeight="false" outlineLevel="0" collapsed="false">
      <c r="A4335" s="5" t="n">
        <f aca="true">RAND()</f>
        <v>0.673282308528256</v>
      </c>
      <c r="B4335" s="0" t="n">
        <f aca="false">IF(A4335&lt;$N$2,$F$2,IF(A4335&lt;$N$3,$F$3,IF(A4335&lt;$N$4,$F$4,$F$5)))</f>
        <v>1</v>
      </c>
      <c r="C4335" s="6" t="n">
        <f aca="false">C4334*INDEX($G$2:$G$5,$B4335)+D4334*INDEX($H$2:$H$5,$B4335)+INDEX($K$2:$K$5,$B4335)</f>
        <v>0.569438596994863</v>
      </c>
      <c r="D4335" s="6" t="n">
        <f aca="false">C4334*INDEX($I$2:$I$5,$B4335)+D4334*INDEX($J$2:$J$5,$B4335)+INDEX($L$2:$L$5,$B4335)</f>
        <v>0.568192508382403</v>
      </c>
      <c r="E4335" s="6"/>
    </row>
    <row r="4336" customFormat="false" ht="12.75" hidden="false" customHeight="false" outlineLevel="0" collapsed="false">
      <c r="A4336" s="5" t="n">
        <f aca="true">RAND()</f>
        <v>0.566821389289702</v>
      </c>
      <c r="B4336" s="0" t="n">
        <f aca="false">IF(A4336&lt;$N$2,$F$2,IF(A4336&lt;$N$3,$F$3,IF(A4336&lt;$N$4,$F$4,$F$5)))</f>
        <v>1</v>
      </c>
      <c r="C4336" s="6" t="n">
        <f aca="false">C4335*INDEX($G$2:$G$5,$B4336)+D4335*INDEX($H$2:$H$5,$B4336)+INDEX($K$2:$K$5,$B4336)</f>
        <v>0.579476491658787</v>
      </c>
      <c r="D4336" s="6" t="n">
        <f aca="false">C4335*INDEX($I$2:$I$5,$B4336)+D4335*INDEX($J$2:$J$5,$B4336)+INDEX($L$2:$L$5,$B4336)</f>
        <v>0.644326211527851</v>
      </c>
      <c r="E4336" s="6"/>
    </row>
    <row r="4337" customFormat="false" ht="12.75" hidden="false" customHeight="false" outlineLevel="0" collapsed="false">
      <c r="A4337" s="5" t="n">
        <f aca="true">RAND()</f>
        <v>0.0882422696980272</v>
      </c>
      <c r="B4337" s="0" t="n">
        <f aca="false">IF(A4337&lt;$N$2,$F$2,IF(A4337&lt;$N$3,$F$3,IF(A4337&lt;$N$4,$F$4,$F$5)))</f>
        <v>1</v>
      </c>
      <c r="C4337" s="6" t="n">
        <f aca="false">C4336*INDEX($G$2:$G$5,$B4337)+D4336*INDEX($H$2:$H$5,$B4337)+INDEX($K$2:$K$5,$B4337)</f>
        <v>0.590815611244841</v>
      </c>
      <c r="D4337" s="6" t="n">
        <f aca="false">C4336*INDEX($I$2:$I$5,$B4337)+D4336*INDEX($J$2:$J$5,$B4337)+INDEX($L$2:$L$5,$B4337)</f>
        <v>0.70859232339577</v>
      </c>
      <c r="E4337" s="6"/>
    </row>
    <row r="4338" customFormat="false" ht="12.75" hidden="false" customHeight="false" outlineLevel="0" collapsed="false">
      <c r="A4338" s="5" t="n">
        <f aca="true">RAND()</f>
        <v>0.341424149379516</v>
      </c>
      <c r="B4338" s="0" t="n">
        <f aca="false">IF(A4338&lt;$N$2,$F$2,IF(A4338&lt;$N$3,$F$3,IF(A4338&lt;$N$4,$F$4,$F$5)))</f>
        <v>1</v>
      </c>
      <c r="C4338" s="6" t="n">
        <f aca="false">C4337*INDEX($G$2:$G$5,$B4338)+D4337*INDEX($H$2:$H$5,$B4338)+INDEX($K$2:$K$5,$B4338)</f>
        <v>0.602820369912513</v>
      </c>
      <c r="D4338" s="6" t="n">
        <f aca="false">C4337*INDEX($I$2:$I$5,$B4338)+D4337*INDEX($J$2:$J$5,$B4338)+INDEX($L$2:$L$5,$B4338)</f>
        <v>0.76273470494695</v>
      </c>
      <c r="E4338" s="6"/>
    </row>
    <row r="4339" customFormat="false" ht="12.75" hidden="false" customHeight="false" outlineLevel="0" collapsed="false">
      <c r="A4339" s="5" t="n">
        <f aca="true">RAND()</f>
        <v>0.0640462479741085</v>
      </c>
      <c r="B4339" s="0" t="n">
        <f aca="false">IF(A4339&lt;$N$2,$F$2,IF(A4339&lt;$N$3,$F$3,IF(A4339&lt;$N$4,$F$4,$F$5)))</f>
        <v>1</v>
      </c>
      <c r="C4339" s="6" t="n">
        <f aca="false">C4338*INDEX($G$2:$G$5,$B4339)+D4338*INDEX($H$2:$H$5,$B4339)+INDEX($K$2:$K$5,$B4339)</f>
        <v>0.615015678138761</v>
      </c>
      <c r="D4339" s="6" t="n">
        <f aca="false">C4338*INDEX($I$2:$I$5,$B4339)+D4338*INDEX($J$2:$J$5,$B4339)+INDEX($L$2:$L$5,$B4339)</f>
        <v>0.808257410813197</v>
      </c>
      <c r="E4339" s="6"/>
    </row>
    <row r="4340" customFormat="false" ht="12.75" hidden="false" customHeight="false" outlineLevel="0" collapsed="false">
      <c r="A4340" s="5" t="n">
        <f aca="true">RAND()</f>
        <v>0.862391823625461</v>
      </c>
      <c r="B4340" s="0" t="n">
        <f aca="false">IF(A4340&lt;$N$2,$F$2,IF(A4340&lt;$N$3,$F$3,IF(A4340&lt;$N$4,$F$4,$F$5)))</f>
        <v>3</v>
      </c>
      <c r="C4340" s="6" t="n">
        <f aca="false">C4339*INDEX($G$2:$G$5,$B4340)+D4339*INDEX($H$2:$H$5,$B4340)+INDEX($K$2:$K$5,$B4340)</f>
        <v>0.711484495539321</v>
      </c>
      <c r="D4340" s="6" t="n">
        <f aca="false">C4339*INDEX($I$2:$I$5,$B4340)+D4339*INDEX($J$2:$J$5,$B4340)+INDEX($L$2:$L$5,$B4340)</f>
        <v>0.267461082678806</v>
      </c>
      <c r="E4340" s="6"/>
    </row>
    <row r="4341" customFormat="false" ht="12.75" hidden="false" customHeight="false" outlineLevel="0" collapsed="false">
      <c r="A4341" s="5" t="n">
        <f aca="true">RAND()</f>
        <v>0.426724331858532</v>
      </c>
      <c r="B4341" s="0" t="n">
        <f aca="false">IF(A4341&lt;$N$2,$F$2,IF(A4341&lt;$N$3,$F$3,IF(A4341&lt;$N$4,$F$4,$F$5)))</f>
        <v>1</v>
      </c>
      <c r="C4341" s="6" t="n">
        <f aca="false">C4340*INDEX($G$2:$G$5,$B4341)+D4340*INDEX($H$2:$H$5,$B4341)+INDEX($K$2:$K$5,$B4341)</f>
        <v>0.688946396771999</v>
      </c>
      <c r="D4341" s="6" t="n">
        <f aca="false">C4340*INDEX($I$2:$I$5,$B4341)+D4340*INDEX($J$2:$J$5,$B4341)+INDEX($L$2:$L$5,$B4341)</f>
        <v>0.383749532859351</v>
      </c>
      <c r="E4341" s="6"/>
    </row>
    <row r="4342" customFormat="false" ht="12.75" hidden="false" customHeight="false" outlineLevel="0" collapsed="false">
      <c r="A4342" s="5" t="n">
        <f aca="true">RAND()</f>
        <v>0.524596719417958</v>
      </c>
      <c r="B4342" s="0" t="n">
        <f aca="false">IF(A4342&lt;$N$2,$F$2,IF(A4342&lt;$N$3,$F$3,IF(A4342&lt;$N$4,$F$4,$F$5)))</f>
        <v>1</v>
      </c>
      <c r="C4342" s="6" t="n">
        <f aca="false">C4341*INDEX($G$2:$G$5,$B4342)+D4341*INDEX($H$2:$H$5,$B4342)+INDEX($K$2:$K$5,$B4342)</f>
        <v>0.674114223575223</v>
      </c>
      <c r="D4342" s="6" t="n">
        <f aca="false">C4341*INDEX($I$2:$I$5,$B4342)+D4341*INDEX($J$2:$J$5,$B4342)+INDEX($L$2:$L$5,$B4342)</f>
        <v>0.483312336717025</v>
      </c>
      <c r="E4342" s="6"/>
    </row>
    <row r="4343" customFormat="false" ht="12.75" hidden="false" customHeight="false" outlineLevel="0" collapsed="false">
      <c r="A4343" s="5" t="n">
        <f aca="true">RAND()</f>
        <v>0.422079572270174</v>
      </c>
      <c r="B4343" s="0" t="n">
        <f aca="false">IF(A4343&lt;$N$2,$F$2,IF(A4343&lt;$N$3,$F$3,IF(A4343&lt;$N$4,$F$4,$F$5)))</f>
        <v>1</v>
      </c>
      <c r="C4343" s="6" t="n">
        <f aca="false">C4342*INDEX($G$2:$G$5,$B4343)+D4342*INDEX($H$2:$H$5,$B4343)+INDEX($K$2:$K$5,$B4343)</f>
        <v>0.665205532273894</v>
      </c>
      <c r="D4343" s="6" t="n">
        <f aca="false">C4342*INDEX($I$2:$I$5,$B4343)+D4342*INDEX($J$2:$J$5,$B4343)+INDEX($L$2:$L$5,$B4343)</f>
        <v>0.568389947600471</v>
      </c>
      <c r="E4343" s="6"/>
    </row>
    <row r="4344" customFormat="false" ht="12.75" hidden="false" customHeight="false" outlineLevel="0" collapsed="false">
      <c r="A4344" s="5" t="n">
        <f aca="true">RAND()</f>
        <v>0.104281786381603</v>
      </c>
      <c r="B4344" s="0" t="n">
        <f aca="false">IF(A4344&lt;$N$2,$F$2,IF(A4344&lt;$N$3,$F$3,IF(A4344&lt;$N$4,$F$4,$F$5)))</f>
        <v>1</v>
      </c>
      <c r="C4344" s="6" t="n">
        <f aca="false">C4343*INDEX($G$2:$G$5,$B4344)+D4343*INDEX($H$2:$H$5,$B4344)+INDEX($K$2:$K$5,$B4344)</f>
        <v>0.660789924961754</v>
      </c>
      <c r="D4344" s="6" t="n">
        <f aca="false">C4343*INDEX($I$2:$I$5,$B4344)+D4343*INDEX($J$2:$J$5,$B4344)+INDEX($L$2:$L$5,$B4344)</f>
        <v>0.640950460818666</v>
      </c>
      <c r="E4344" s="6"/>
    </row>
    <row r="4345" customFormat="false" ht="12.75" hidden="false" customHeight="false" outlineLevel="0" collapsed="false">
      <c r="A4345" s="5" t="n">
        <f aca="true">RAND()</f>
        <v>0.685992985757914</v>
      </c>
      <c r="B4345" s="0" t="n">
        <f aca="false">IF(A4345&lt;$N$2,$F$2,IF(A4345&lt;$N$3,$F$3,IF(A4345&lt;$N$4,$F$4,$F$5)))</f>
        <v>1</v>
      </c>
      <c r="C4345" s="6" t="n">
        <f aca="false">C4344*INDEX($G$2:$G$5,$B4345)+D4344*INDEX($H$2:$H$5,$B4345)+INDEX($K$2:$K$5,$B4345)</f>
        <v>0.659725813342819</v>
      </c>
      <c r="D4345" s="6" t="n">
        <f aca="false">C4344*INDEX($I$2:$I$5,$B4345)+D4344*INDEX($J$2:$J$5,$B4345)+INDEX($L$2:$L$5,$B4345)</f>
        <v>0.702717714011462</v>
      </c>
      <c r="E4345" s="6"/>
    </row>
    <row r="4346" customFormat="false" ht="12.75" hidden="false" customHeight="false" outlineLevel="0" collapsed="false">
      <c r="A4346" s="5" t="n">
        <f aca="true">RAND()</f>
        <v>0.202343808526088</v>
      </c>
      <c r="B4346" s="0" t="n">
        <f aca="false">IF(A4346&lt;$N$2,$F$2,IF(A4346&lt;$N$3,$F$3,IF(A4346&lt;$N$4,$F$4,$F$5)))</f>
        <v>1</v>
      </c>
      <c r="C4346" s="6" t="n">
        <f aca="false">C4345*INDEX($G$2:$G$5,$B4346)+D4345*INDEX($H$2:$H$5,$B4346)+INDEX($K$2:$K$5,$B4346)</f>
        <v>0.661107770946478</v>
      </c>
      <c r="D4346" s="6" t="n">
        <f aca="false">C4345*INDEX($I$2:$I$5,$B4346)+D4345*INDEX($J$2:$J$5,$B4346)+INDEX($L$2:$L$5,$B4346)</f>
        <v>0.755197484102047</v>
      </c>
      <c r="E4346" s="6"/>
    </row>
    <row r="4347" customFormat="false" ht="12.75" hidden="false" customHeight="false" outlineLevel="0" collapsed="false">
      <c r="A4347" s="5" t="n">
        <f aca="true">RAND()</f>
        <v>0.807406727191349</v>
      </c>
      <c r="B4347" s="0" t="n">
        <f aca="false">IF(A4347&lt;$N$2,$F$2,IF(A4347&lt;$N$3,$F$3,IF(A4347&lt;$N$4,$F$4,$F$5)))</f>
        <v>2</v>
      </c>
      <c r="C4347" s="6" t="n">
        <f aca="false">C4346*INDEX($G$2:$G$5,$B4347)+D4346*INDEX($H$2:$H$5,$B4347)+INDEX($K$2:$K$5,$B4347)</f>
        <v>0.359563599469393</v>
      </c>
      <c r="D4347" s="6" t="n">
        <f aca="false">C4346*INDEX($I$2:$I$5,$B4347)+D4346*INDEX($J$2:$J$5,$B4347)+INDEX($L$2:$L$5,$B4347)</f>
        <v>0.347184260602007</v>
      </c>
      <c r="E4347" s="6"/>
    </row>
    <row r="4348" customFormat="false" ht="12.75" hidden="false" customHeight="false" outlineLevel="0" collapsed="false">
      <c r="A4348" s="5" t="n">
        <f aca="true">RAND()</f>
        <v>0.973256424626363</v>
      </c>
      <c r="B4348" s="0" t="n">
        <f aca="false">IF(A4348&lt;$N$2,$F$2,IF(A4348&lt;$N$3,$F$3,IF(A4348&lt;$N$4,$F$4,$F$5)))</f>
        <v>4</v>
      </c>
      <c r="C4348" s="6" t="n">
        <f aca="false">C4347*INDEX($G$2:$G$5,$B4348)+D4347*INDEX($H$2:$H$5,$B4348)+INDEX($K$2:$K$5,$B4348)</f>
        <v>0.5</v>
      </c>
      <c r="D4348" s="6" t="n">
        <f aca="false">C4347*INDEX($I$2:$I$5,$B4348)+D4347*INDEX($J$2:$J$5,$B4348)+INDEX($L$2:$L$5,$B4348)</f>
        <v>0.0555494816963212</v>
      </c>
      <c r="E4348" s="6"/>
    </row>
    <row r="4349" customFormat="false" ht="12.75" hidden="false" customHeight="false" outlineLevel="0" collapsed="false">
      <c r="A4349" s="5" t="n">
        <f aca="true">RAND()</f>
        <v>0.342671959115106</v>
      </c>
      <c r="B4349" s="0" t="n">
        <f aca="false">IF(A4349&lt;$N$2,$F$2,IF(A4349&lt;$N$3,$F$3,IF(A4349&lt;$N$4,$F$4,$F$5)))</f>
        <v>1</v>
      </c>
      <c r="C4349" s="6" t="n">
        <f aca="false">C4348*INDEX($G$2:$G$5,$B4349)+D4348*INDEX($H$2:$H$5,$B4349)+INDEX($K$2:$K$5,$B4349)</f>
        <v>0.501555330822764</v>
      </c>
      <c r="D4349" s="6" t="n">
        <f aca="false">C4348*INDEX($I$2:$I$5,$B4349)+D4348*INDEX($J$2:$J$5,$B4349)+INDEX($L$2:$L$5,$B4349)</f>
        <v>0.211661509960177</v>
      </c>
      <c r="E4349" s="6"/>
    </row>
    <row r="4350" customFormat="false" ht="12.75" hidden="false" customHeight="false" outlineLevel="0" collapsed="false">
      <c r="A4350" s="5" t="n">
        <f aca="true">RAND()</f>
        <v>0.0505305596424288</v>
      </c>
      <c r="B4350" s="0" t="n">
        <f aca="false">IF(A4350&lt;$N$2,$F$2,IF(A4350&lt;$N$3,$F$3,IF(A4350&lt;$N$4,$F$4,$F$5)))</f>
        <v>1</v>
      </c>
      <c r="C4350" s="6" t="n">
        <f aca="false">C4349*INDEX($G$2:$G$5,$B4350)+D4349*INDEX($H$2:$H$5,$B4350)+INDEX($K$2:$K$5,$B4350)</f>
        <v>0.508651951737053</v>
      </c>
      <c r="D4350" s="6" t="n">
        <f aca="false">C4349*INDEX($I$2:$I$5,$B4350)+D4349*INDEX($J$2:$J$5,$B4350)+INDEX($L$2:$L$5,$B4350)</f>
        <v>0.344143074715748</v>
      </c>
      <c r="E4350" s="6"/>
    </row>
    <row r="4351" customFormat="false" ht="12.75" hidden="false" customHeight="false" outlineLevel="0" collapsed="false">
      <c r="A4351" s="5" t="n">
        <f aca="true">RAND()</f>
        <v>0.674456350927668</v>
      </c>
      <c r="B4351" s="0" t="n">
        <f aca="false">IF(A4351&lt;$N$2,$F$2,IF(A4351&lt;$N$3,$F$3,IF(A4351&lt;$N$4,$F$4,$F$5)))</f>
        <v>1</v>
      </c>
      <c r="C4351" s="6" t="n">
        <f aca="false">C4350*INDEX($G$2:$G$5,$B4351)+D4350*INDEX($H$2:$H$5,$B4351)+INDEX($K$2:$K$5,$B4351)</f>
        <v>0.519578800789241</v>
      </c>
      <c r="D4351" s="6" t="n">
        <f aca="false">C4350*INDEX($I$2:$I$5,$B4351)+D4350*INDEX($J$2:$J$5,$B4351)+INDEX($L$2:$L$5,$B4351)</f>
        <v>0.456357348219399</v>
      </c>
      <c r="E4351" s="6"/>
    </row>
    <row r="4352" customFormat="false" ht="12.75" hidden="false" customHeight="false" outlineLevel="0" collapsed="false">
      <c r="A4352" s="5" t="n">
        <f aca="true">RAND()</f>
        <v>0.141257596747829</v>
      </c>
      <c r="B4352" s="0" t="n">
        <f aca="false">IF(A4352&lt;$N$2,$F$2,IF(A4352&lt;$N$3,$F$3,IF(A4352&lt;$N$4,$F$4,$F$5)))</f>
        <v>1</v>
      </c>
      <c r="C4352" s="6" t="n">
        <f aca="false">C4351*INDEX($G$2:$G$5,$B4352)+D4351*INDEX($H$2:$H$5,$B4352)+INDEX($K$2:$K$5,$B4352)</f>
        <v>0.533007623754183</v>
      </c>
      <c r="D4352" s="6" t="n">
        <f aca="false">C4351*INDEX($I$2:$I$5,$B4352)+D4351*INDEX($J$2:$J$5,$B4352)+INDEX($L$2:$L$5,$B4352)</f>
        <v>0.551222973009068</v>
      </c>
      <c r="E4352" s="6"/>
    </row>
    <row r="4353" customFormat="false" ht="12.75" hidden="false" customHeight="false" outlineLevel="0" collapsed="false">
      <c r="A4353" s="5" t="n">
        <f aca="true">RAND()</f>
        <v>0.090665114275551</v>
      </c>
      <c r="B4353" s="0" t="n">
        <f aca="false">IF(A4353&lt;$N$2,$F$2,IF(A4353&lt;$N$3,$F$3,IF(A4353&lt;$N$4,$F$4,$F$5)))</f>
        <v>1</v>
      </c>
      <c r="C4353" s="6" t="n">
        <f aca="false">C4352*INDEX($G$2:$G$5,$B4353)+D4352*INDEX($H$2:$H$5,$B4353)+INDEX($K$2:$K$5,$B4353)</f>
        <v>0.547918722568637</v>
      </c>
      <c r="D4353" s="6" t="n">
        <f aca="false">C4352*INDEX($I$2:$I$5,$B4353)+D4352*INDEX($J$2:$J$5,$B4353)+INDEX($L$2:$L$5,$B4353)</f>
        <v>0.631267022005794</v>
      </c>
      <c r="E4353" s="6"/>
    </row>
    <row r="4354" customFormat="false" ht="12.75" hidden="false" customHeight="false" outlineLevel="0" collapsed="false">
      <c r="A4354" s="5" t="n">
        <f aca="true">RAND()</f>
        <v>0.840516520747449</v>
      </c>
      <c r="B4354" s="0" t="n">
        <f aca="false">IF(A4354&lt;$N$2,$F$2,IF(A4354&lt;$N$3,$F$3,IF(A4354&lt;$N$4,$F$4,$F$5)))</f>
        <v>2</v>
      </c>
      <c r="C4354" s="6" t="n">
        <f aca="false">C4353*INDEX($G$2:$G$5,$B4354)+D4353*INDEX($H$2:$H$5,$B4354)+INDEX($K$2:$K$5,$B4354)</f>
        <v>0.365273641372712</v>
      </c>
      <c r="D4354" s="6" t="n">
        <f aca="false">C4353*INDEX($I$2:$I$5,$B4354)+D4353*INDEX($J$2:$J$5,$B4354)+INDEX($L$2:$L$5,$B4354)</f>
        <v>0.297189234635653</v>
      </c>
      <c r="E4354" s="6"/>
    </row>
    <row r="4355" customFormat="false" ht="12.75" hidden="false" customHeight="false" outlineLevel="0" collapsed="false">
      <c r="A4355" s="5" t="n">
        <f aca="true">RAND()</f>
        <v>0.565825173191464</v>
      </c>
      <c r="B4355" s="0" t="n">
        <f aca="false">IF(A4355&lt;$N$2,$F$2,IF(A4355&lt;$N$3,$F$3,IF(A4355&lt;$N$4,$F$4,$F$5)))</f>
        <v>1</v>
      </c>
      <c r="C4355" s="6" t="n">
        <f aca="false">C4354*INDEX($G$2:$G$5,$B4355)+D4354*INDEX($H$2:$H$5,$B4355)+INDEX($K$2:$K$5,$B4355)</f>
        <v>0.396113323206952</v>
      </c>
      <c r="D4355" s="6" t="n">
        <f aca="false">C4354*INDEX($I$2:$I$5,$B4355)+D4354*INDEX($J$2:$J$5,$B4355)+INDEX($L$2:$L$5,$B4355)</f>
        <v>0.421798535474879</v>
      </c>
      <c r="E4355" s="6"/>
    </row>
    <row r="4356" customFormat="false" ht="12.75" hidden="false" customHeight="false" outlineLevel="0" collapsed="false">
      <c r="A4356" s="5" t="n">
        <f aca="true">RAND()</f>
        <v>0.390980059771337</v>
      </c>
      <c r="B4356" s="0" t="n">
        <f aca="false">IF(A4356&lt;$N$2,$F$2,IF(A4356&lt;$N$3,$F$3,IF(A4356&lt;$N$4,$F$4,$F$5)))</f>
        <v>1</v>
      </c>
      <c r="C4356" s="6" t="n">
        <f aca="false">C4355*INDEX($G$2:$G$5,$B4356)+D4355*INDEX($H$2:$H$5,$B4356)+INDEX($K$2:$K$5,$B4356)</f>
        <v>0.426906757215273</v>
      </c>
      <c r="D4356" s="6" t="n">
        <f aca="false">C4355*INDEX($I$2:$I$5,$B4356)+D4355*INDEX($J$2:$J$5,$B4356)+INDEX($L$2:$L$5,$B4356)</f>
        <v>0.526450763659515</v>
      </c>
      <c r="E4356" s="6"/>
    </row>
    <row r="4357" customFormat="false" ht="12.75" hidden="false" customHeight="false" outlineLevel="0" collapsed="false">
      <c r="A4357" s="5" t="n">
        <f aca="true">RAND()</f>
        <v>0.642890899682488</v>
      </c>
      <c r="B4357" s="0" t="n">
        <f aca="false">IF(A4357&lt;$N$2,$F$2,IF(A4357&lt;$N$3,$F$3,IF(A4357&lt;$N$4,$F$4,$F$5)))</f>
        <v>1</v>
      </c>
      <c r="C4357" s="6" t="n">
        <f aca="false">C4356*INDEX($G$2:$G$5,$B4357)+D4356*INDEX($H$2:$H$5,$B4357)+INDEX($K$2:$K$5,$B4357)</f>
        <v>0.456922515131169</v>
      </c>
      <c r="D4357" s="6" t="n">
        <f aca="false">C4356*INDEX($I$2:$I$5,$B4357)+D4356*INDEX($J$2:$J$5,$B4357)+INDEX($L$2:$L$5,$B4357)</f>
        <v>0.614161148329963</v>
      </c>
      <c r="E4357" s="6"/>
    </row>
    <row r="4358" customFormat="false" ht="12.75" hidden="false" customHeight="false" outlineLevel="0" collapsed="false">
      <c r="A4358" s="5" t="n">
        <f aca="true">RAND()</f>
        <v>0.457726837422993</v>
      </c>
      <c r="B4358" s="0" t="n">
        <f aca="false">IF(A4358&lt;$N$2,$F$2,IF(A4358&lt;$N$3,$F$3,IF(A4358&lt;$N$4,$F$4,$F$5)))</f>
        <v>1</v>
      </c>
      <c r="C4358" s="6" t="n">
        <f aca="false">C4357*INDEX($G$2:$G$5,$B4358)+D4357*INDEX($H$2:$H$5,$B4358)+INDEX($K$2:$K$5,$B4358)</f>
        <v>0.485651177834571</v>
      </c>
      <c r="D4358" s="6" t="n">
        <f aca="false">C4357*INDEX($I$2:$I$5,$B4358)+D4357*INDEX($J$2:$J$5,$B4358)+INDEX($L$2:$L$5,$B4358)</f>
        <v>0.687516681872286</v>
      </c>
      <c r="E4358" s="6"/>
    </row>
    <row r="4359" customFormat="false" ht="12.75" hidden="false" customHeight="false" outlineLevel="0" collapsed="false">
      <c r="A4359" s="5" t="n">
        <f aca="true">RAND()</f>
        <v>0.56723685105148</v>
      </c>
      <c r="B4359" s="0" t="n">
        <f aca="false">IF(A4359&lt;$N$2,$F$2,IF(A4359&lt;$N$3,$F$3,IF(A4359&lt;$N$4,$F$4,$F$5)))</f>
        <v>1</v>
      </c>
      <c r="C4359" s="6" t="n">
        <f aca="false">C4358*INDEX($G$2:$G$5,$B4359)+D4358*INDEX($H$2:$H$5,$B4359)+INDEX($K$2:$K$5,$B4359)</f>
        <v>0.512755967210825</v>
      </c>
      <c r="D4359" s="6" t="n">
        <f aca="false">C4358*INDEX($I$2:$I$5,$B4359)+D4358*INDEX($J$2:$J$5,$B4359)+INDEX($L$2:$L$5,$B4359)</f>
        <v>0.748732569329692</v>
      </c>
      <c r="E4359" s="6"/>
    </row>
    <row r="4360" customFormat="false" ht="12.75" hidden="false" customHeight="false" outlineLevel="0" collapsed="false">
      <c r="A4360" s="5" t="n">
        <f aca="true">RAND()</f>
        <v>0.213286828449235</v>
      </c>
      <c r="B4360" s="0" t="n">
        <f aca="false">IF(A4360&lt;$N$2,$F$2,IF(A4360&lt;$N$3,$F$3,IF(A4360&lt;$N$4,$F$4,$F$5)))</f>
        <v>1</v>
      </c>
      <c r="C4360" s="6" t="n">
        <f aca="false">C4359*INDEX($G$2:$G$5,$B4360)+D4359*INDEX($H$2:$H$5,$B4360)+INDEX($K$2:$K$5,$B4360)</f>
        <v>0.538032921227189</v>
      </c>
      <c r="D4360" s="6" t="n">
        <f aca="false">C4359*INDEX($I$2:$I$5,$B4360)+D4359*INDEX($J$2:$J$5,$B4360)+INDEX($L$2:$L$5,$B4360)</f>
        <v>0.799701980574108</v>
      </c>
      <c r="E4360" s="6"/>
    </row>
    <row r="4361" customFormat="false" ht="12.75" hidden="false" customHeight="false" outlineLevel="0" collapsed="false">
      <c r="A4361" s="5" t="n">
        <f aca="true">RAND()</f>
        <v>0.382331333027053</v>
      </c>
      <c r="B4361" s="0" t="n">
        <f aca="false">IF(A4361&lt;$N$2,$F$2,IF(A4361&lt;$N$3,$F$3,IF(A4361&lt;$N$4,$F$4,$F$5)))</f>
        <v>1</v>
      </c>
      <c r="C4361" s="6" t="n">
        <f aca="false">C4360*INDEX($G$2:$G$5,$B4361)+D4360*INDEX($H$2:$H$5,$B4361)+INDEX($K$2:$K$5,$B4361)</f>
        <v>0.561378923403126</v>
      </c>
      <c r="D4361" s="6" t="n">
        <f aca="false">C4360*INDEX($I$2:$I$5,$B4361)+D4360*INDEX($J$2:$J$5,$B4361)+INDEX($L$2:$L$5,$B4361)</f>
        <v>0.842039763422011</v>
      </c>
      <c r="E4361" s="6"/>
    </row>
    <row r="4362" customFormat="false" ht="12.75" hidden="false" customHeight="false" outlineLevel="0" collapsed="false">
      <c r="A4362" s="5" t="n">
        <f aca="true">RAND()</f>
        <v>0.285275394737424</v>
      </c>
      <c r="B4362" s="0" t="n">
        <f aca="false">IF(A4362&lt;$N$2,$F$2,IF(A4362&lt;$N$3,$F$3,IF(A4362&lt;$N$4,$F$4,$F$5)))</f>
        <v>1</v>
      </c>
      <c r="C4362" s="6" t="n">
        <f aca="false">C4361*INDEX($G$2:$G$5,$B4362)+D4361*INDEX($H$2:$H$5,$B4362)+INDEX($K$2:$K$5,$B4362)</f>
        <v>0.582766177215868</v>
      </c>
      <c r="D4362" s="6" t="n">
        <f aca="false">C4361*INDEX($I$2:$I$5,$B4362)+D4361*INDEX($J$2:$J$5,$B4362)+INDEX($L$2:$L$5,$B4362)</f>
        <v>0.877120738979372</v>
      </c>
      <c r="E4362" s="6"/>
    </row>
    <row r="4363" customFormat="false" ht="12.75" hidden="false" customHeight="false" outlineLevel="0" collapsed="false">
      <c r="A4363" s="5" t="n">
        <f aca="true">RAND()</f>
        <v>0.294015781725862</v>
      </c>
      <c r="B4363" s="0" t="n">
        <f aca="false">IF(A4363&lt;$N$2,$F$2,IF(A4363&lt;$N$3,$F$3,IF(A4363&lt;$N$4,$F$4,$F$5)))</f>
        <v>1</v>
      </c>
      <c r="C4363" s="6" t="n">
        <f aca="false">C4362*INDEX($G$2:$G$5,$B4363)+D4362*INDEX($H$2:$H$5,$B4363)+INDEX($K$2:$K$5,$B4363)</f>
        <v>0.602221951798509</v>
      </c>
      <c r="D4363" s="6" t="n">
        <f aca="false">C4362*INDEX($I$2:$I$5,$B4363)+D4362*INDEX($J$2:$J$5,$B4363)+INDEX($L$2:$L$5,$B4363)</f>
        <v>0.9061131588365</v>
      </c>
      <c r="E4363" s="6"/>
    </row>
    <row r="4364" customFormat="false" ht="12.75" hidden="false" customHeight="false" outlineLevel="0" collapsed="false">
      <c r="A4364" s="5" t="n">
        <f aca="true">RAND()</f>
        <v>0.0928890360856944</v>
      </c>
      <c r="B4364" s="0" t="n">
        <f aca="false">IF(A4364&lt;$N$2,$F$2,IF(A4364&lt;$N$3,$F$3,IF(A4364&lt;$N$4,$F$4,$F$5)))</f>
        <v>1</v>
      </c>
      <c r="C4364" s="6" t="n">
        <f aca="false">C4363*INDEX($G$2:$G$5,$B4364)+D4363*INDEX($H$2:$H$5,$B4364)+INDEX($K$2:$K$5,$B4364)</f>
        <v>0.619812623953884</v>
      </c>
      <c r="D4364" s="6" t="n">
        <f aca="false">C4363*INDEX($I$2:$I$5,$B4364)+D4363*INDEX($J$2:$J$5,$B4364)+INDEX($L$2:$L$5,$B4364)</f>
        <v>0.930007859635643</v>
      </c>
      <c r="E4364" s="6"/>
    </row>
    <row r="4365" customFormat="false" ht="12.75" hidden="false" customHeight="false" outlineLevel="0" collapsed="false">
      <c r="A4365" s="5" t="n">
        <f aca="true">RAND()</f>
        <v>0.0404180361100809</v>
      </c>
      <c r="B4365" s="0" t="n">
        <f aca="false">IF(A4365&lt;$N$2,$F$2,IF(A4365&lt;$N$3,$F$3,IF(A4365&lt;$N$4,$F$4,$F$5)))</f>
        <v>1</v>
      </c>
      <c r="C4365" s="6" t="n">
        <f aca="false">C4364*INDEX($G$2:$G$5,$B4365)+D4364*INDEX($H$2:$H$5,$B4365)+INDEX($K$2:$K$5,$B4365)</f>
        <v>0.635631208543367</v>
      </c>
      <c r="D4365" s="6" t="n">
        <f aca="false">C4364*INDEX($I$2:$I$5,$B4365)+D4364*INDEX($J$2:$J$5,$B4365)+INDEX($L$2:$L$5,$B4365)</f>
        <v>0.949643605744367</v>
      </c>
      <c r="E4365" s="6"/>
    </row>
    <row r="4366" customFormat="false" ht="12.75" hidden="false" customHeight="false" outlineLevel="0" collapsed="false">
      <c r="A4366" s="5" t="n">
        <f aca="true">RAND()</f>
        <v>0.031938267275372</v>
      </c>
      <c r="B4366" s="0" t="n">
        <f aca="false">IF(A4366&lt;$N$2,$F$2,IF(A4366&lt;$N$3,$F$3,IF(A4366&lt;$N$4,$F$4,$F$5)))</f>
        <v>1</v>
      </c>
      <c r="C4366" s="6" t="n">
        <f aca="false">C4365*INDEX($G$2:$G$5,$B4366)+D4365*INDEX($H$2:$H$5,$B4366)+INDEX($K$2:$K$5,$B4366)</f>
        <v>0.64978770946586</v>
      </c>
      <c r="D4366" s="6" t="n">
        <f aca="false">C4365*INDEX($I$2:$I$5,$B4366)+D4365*INDEX($J$2:$J$5,$B4366)+INDEX($L$2:$L$5,$B4366)</f>
        <v>0.965729066560863</v>
      </c>
      <c r="E4366" s="6"/>
    </row>
    <row r="4367" customFormat="false" ht="12.75" hidden="false" customHeight="false" outlineLevel="0" collapsed="false">
      <c r="A4367" s="5" t="n">
        <f aca="true">RAND()</f>
        <v>0.859479640573459</v>
      </c>
      <c r="B4367" s="0" t="n">
        <f aca="false">IF(A4367&lt;$N$2,$F$2,IF(A4367&lt;$N$3,$F$3,IF(A4367&lt;$N$4,$F$4,$F$5)))</f>
        <v>2</v>
      </c>
      <c r="C4367" s="6" t="n">
        <f aca="false">C4366*INDEX($G$2:$G$5,$B4367)+D4366*INDEX($H$2:$H$5,$B4367)+INDEX($K$2:$K$5,$B4367)</f>
        <v>0.309753409722019</v>
      </c>
      <c r="D4367" s="6" t="n">
        <f aca="false">C4366*INDEX($I$2:$I$5,$B4367)+D4366*INDEX($J$2:$J$5,$B4367)+INDEX($L$2:$L$5,$B4367)</f>
        <v>0.386100648451774</v>
      </c>
      <c r="E4367" s="6"/>
    </row>
    <row r="4368" customFormat="false" ht="12.75" hidden="false" customHeight="false" outlineLevel="0" collapsed="false">
      <c r="A4368" s="5" t="n">
        <f aca="true">RAND()</f>
        <v>0.129605566576423</v>
      </c>
      <c r="B4368" s="0" t="n">
        <f aca="false">IF(A4368&lt;$N$2,$F$2,IF(A4368&lt;$N$3,$F$3,IF(A4368&lt;$N$4,$F$4,$F$5)))</f>
        <v>1</v>
      </c>
      <c r="C4368" s="6" t="n">
        <f aca="false">C4367*INDEX($G$2:$G$5,$B4368)+D4367*INDEX($H$2:$H$5,$B4368)+INDEX($K$2:$K$5,$B4368)</f>
        <v>0.35226636884671</v>
      </c>
      <c r="D4368" s="6" t="n">
        <f aca="false">C4367*INDEX($I$2:$I$5,$B4368)+D4367*INDEX($J$2:$J$5,$B4368)+INDEX($L$2:$L$5,$B4368)</f>
        <v>0.499338574375842</v>
      </c>
      <c r="E4368" s="6"/>
    </row>
    <row r="4369" customFormat="false" ht="12.75" hidden="false" customHeight="false" outlineLevel="0" collapsed="false">
      <c r="A4369" s="5" t="n">
        <f aca="true">RAND()</f>
        <v>0.495864807054778</v>
      </c>
      <c r="B4369" s="0" t="n">
        <f aca="false">IF(A4369&lt;$N$2,$F$2,IF(A4369&lt;$N$3,$F$3,IF(A4369&lt;$N$4,$F$4,$F$5)))</f>
        <v>1</v>
      </c>
      <c r="C4369" s="6" t="n">
        <f aca="false">C4368*INDEX($G$2:$G$5,$B4369)+D4368*INDEX($H$2:$H$5,$B4369)+INDEX($K$2:$K$5,$B4369)</f>
        <v>0.392549674402763</v>
      </c>
      <c r="D4369" s="6" t="n">
        <f aca="false">C4368*INDEX($I$2:$I$5,$B4369)+D4368*INDEX($J$2:$J$5,$B4369)+INDEX($L$2:$L$5,$B4369)</f>
        <v>0.593904593997761</v>
      </c>
      <c r="E4369" s="6"/>
    </row>
    <row r="4370" customFormat="false" ht="12.75" hidden="false" customHeight="false" outlineLevel="0" collapsed="false">
      <c r="A4370" s="5" t="n">
        <f aca="true">RAND()</f>
        <v>0.0566436357537835</v>
      </c>
      <c r="B4370" s="0" t="n">
        <f aca="false">IF(A4370&lt;$N$2,$F$2,IF(A4370&lt;$N$3,$F$3,IF(A4370&lt;$N$4,$F$4,$F$5)))</f>
        <v>1</v>
      </c>
      <c r="C4370" s="6" t="n">
        <f aca="false">C4369*INDEX($G$2:$G$5,$B4370)+D4369*INDEX($H$2:$H$5,$B4370)+INDEX($K$2:$K$5,$B4370)</f>
        <v>0.430249143545863</v>
      </c>
      <c r="D4370" s="6" t="n">
        <f aca="false">C4369*INDEX($I$2:$I$5,$B4370)+D4369*INDEX($J$2:$J$5,$B4370)+INDEX($L$2:$L$5,$B4370)</f>
        <v>0.672700662351197</v>
      </c>
      <c r="E4370" s="6"/>
    </row>
    <row r="4371" customFormat="false" ht="12.75" hidden="false" customHeight="false" outlineLevel="0" collapsed="false">
      <c r="A4371" s="5" t="n">
        <f aca="true">RAND()</f>
        <v>0.777965281125657</v>
      </c>
      <c r="B4371" s="0" t="n">
        <f aca="false">IF(A4371&lt;$N$2,$F$2,IF(A4371&lt;$N$3,$F$3,IF(A4371&lt;$N$4,$F$4,$F$5)))</f>
        <v>2</v>
      </c>
      <c r="C4371" s="6" t="n">
        <f aca="false">C4370*INDEX($G$2:$G$5,$B4371)+D4370*INDEX($H$2:$H$5,$B4371)+INDEX($K$2:$K$5,$B4371)</f>
        <v>0.332728731587165</v>
      </c>
      <c r="D4371" s="6" t="n">
        <f aca="false">C4370*INDEX($I$2:$I$5,$B4371)+D4370*INDEX($J$2:$J$5,$B4371)+INDEX($L$2:$L$5,$B4371)</f>
        <v>0.278758336924551</v>
      </c>
      <c r="E4371" s="6"/>
    </row>
    <row r="4372" customFormat="false" ht="12.75" hidden="false" customHeight="false" outlineLevel="0" collapsed="false">
      <c r="A4372" s="5" t="n">
        <f aca="true">RAND()</f>
        <v>0.659063018071058</v>
      </c>
      <c r="B4372" s="0" t="n">
        <f aca="false">IF(A4372&lt;$N$2,$F$2,IF(A4372&lt;$N$3,$F$3,IF(A4372&lt;$N$4,$F$4,$F$5)))</f>
        <v>1</v>
      </c>
      <c r="C4372" s="6" t="n">
        <f aca="false">C4371*INDEX($G$2:$G$5,$B4372)+D4371*INDEX($H$2:$H$5,$B4372)+INDEX($K$2:$K$5,$B4372)</f>
        <v>0.367800751583711</v>
      </c>
      <c r="D4372" s="6" t="n">
        <f aca="false">C4371*INDEX($I$2:$I$5,$B4372)+D4371*INDEX($J$2:$J$5,$B4372)+INDEX($L$2:$L$5,$B4372)</f>
        <v>0.407354864980219</v>
      </c>
      <c r="E4372" s="6"/>
    </row>
    <row r="4373" customFormat="false" ht="12.75" hidden="false" customHeight="false" outlineLevel="0" collapsed="false">
      <c r="A4373" s="5" t="n">
        <f aca="true">RAND()</f>
        <v>0.946505759841611</v>
      </c>
      <c r="B4373" s="0" t="n">
        <f aca="false">IF(A4373&lt;$N$2,$F$2,IF(A4373&lt;$N$3,$F$3,IF(A4373&lt;$N$4,$F$4,$F$5)))</f>
        <v>3</v>
      </c>
      <c r="C4373" s="6" t="n">
        <f aca="false">C4372*INDEX($G$2:$G$5,$B4373)+D4372*INDEX($H$2:$H$5,$B4373)+INDEX($K$2:$K$5,$B4373)</f>
        <v>0.635111314051845</v>
      </c>
      <c r="D4373" s="6" t="n">
        <f aca="false">C4372*INDEX($I$2:$I$5,$B4373)+D4372*INDEX($J$2:$J$5,$B4373)+INDEX($L$2:$L$5,$B4373)</f>
        <v>0.108171298412077</v>
      </c>
      <c r="E4373" s="6"/>
    </row>
    <row r="4374" customFormat="false" ht="12.75" hidden="false" customHeight="false" outlineLevel="0" collapsed="false">
      <c r="A4374" s="5" t="n">
        <f aca="true">RAND()</f>
        <v>0.603307899882748</v>
      </c>
      <c r="B4374" s="0" t="n">
        <f aca="false">IF(A4374&lt;$N$2,$F$2,IF(A4374&lt;$N$3,$F$3,IF(A4374&lt;$N$4,$F$4,$F$5)))</f>
        <v>1</v>
      </c>
      <c r="C4374" s="6" t="n">
        <f aca="false">C4373*INDEX($G$2:$G$5,$B4374)+D4373*INDEX($H$2:$H$5,$B4374)+INDEX($K$2:$K$5,$B4374)</f>
        <v>0.618211843671263</v>
      </c>
      <c r="D4374" s="6" t="n">
        <f aca="false">C4373*INDEX($I$2:$I$5,$B4374)+D4373*INDEX($J$2:$J$5,$B4374)+INDEX($L$2:$L$5,$B4374)</f>
        <v>0.251338313731935</v>
      </c>
      <c r="E4374" s="6"/>
    </row>
    <row r="4375" customFormat="false" ht="12.75" hidden="false" customHeight="false" outlineLevel="0" collapsed="false">
      <c r="A4375" s="5" t="n">
        <f aca="true">RAND()</f>
        <v>0.633844858856561</v>
      </c>
      <c r="B4375" s="0" t="n">
        <f aca="false">IF(A4375&lt;$N$2,$F$2,IF(A4375&lt;$N$3,$F$3,IF(A4375&lt;$N$4,$F$4,$F$5)))</f>
        <v>1</v>
      </c>
      <c r="C4375" s="6" t="n">
        <f aca="false">C4374*INDEX($G$2:$G$5,$B4375)+D4374*INDEX($H$2:$H$5,$B4375)+INDEX($K$2:$K$5,$B4375)</f>
        <v>0.609161372884984</v>
      </c>
      <c r="D4375" s="6" t="n">
        <f aca="false">C4374*INDEX($I$2:$I$5,$B4375)+D4374*INDEX($J$2:$J$5,$B4375)+INDEX($L$2:$L$5,$B4375)</f>
        <v>0.373512390142576</v>
      </c>
      <c r="E4375" s="6"/>
    </row>
    <row r="4376" customFormat="false" ht="12.75" hidden="false" customHeight="false" outlineLevel="0" collapsed="false">
      <c r="A4376" s="5" t="n">
        <f aca="true">RAND()</f>
        <v>0.329315503423114</v>
      </c>
      <c r="B4376" s="0" t="n">
        <f aca="false">IF(A4376&lt;$N$2,$F$2,IF(A4376&lt;$N$3,$F$3,IF(A4376&lt;$N$4,$F$4,$F$5)))</f>
        <v>1</v>
      </c>
      <c r="C4376" s="6" t="n">
        <f aca="false">C4375*INDEX($G$2:$G$5,$B4376)+D4375*INDEX($H$2:$H$5,$B4376)+INDEX($K$2:$K$5,$B4376)</f>
        <v>0.605997964014627</v>
      </c>
      <c r="D4376" s="6" t="n">
        <f aca="false">C4375*INDEX($I$2:$I$5,$B4376)+D4375*INDEX($J$2:$J$5,$B4376)+INDEX($L$2:$L$5,$B4376)</f>
        <v>0.477573048434303</v>
      </c>
      <c r="E4376" s="6"/>
    </row>
    <row r="4377" customFormat="false" ht="12.75" hidden="false" customHeight="false" outlineLevel="0" collapsed="false">
      <c r="A4377" s="5" t="n">
        <f aca="true">RAND()</f>
        <v>0.917465055808035</v>
      </c>
      <c r="B4377" s="0" t="n">
        <f aca="false">IF(A4377&lt;$N$2,$F$2,IF(A4377&lt;$N$3,$F$3,IF(A4377&lt;$N$4,$F$4,$F$5)))</f>
        <v>3</v>
      </c>
      <c r="C4377" s="6" t="n">
        <f aca="false">C4376*INDEX($G$2:$G$5,$B4377)+D4376*INDEX($H$2:$H$5,$B4377)+INDEX($K$2:$K$5,$B4377)</f>
        <v>0.619253478104714</v>
      </c>
      <c r="D4377" s="6" t="n">
        <f aca="false">C4376*INDEX($I$2:$I$5,$B4377)+D4376*INDEX($J$2:$J$5,$B4377)+INDEX($L$2:$L$5,$B4377)</f>
        <v>0.186744283122733</v>
      </c>
      <c r="E4377" s="6"/>
    </row>
    <row r="4378" customFormat="false" ht="12.75" hidden="false" customHeight="false" outlineLevel="0" collapsed="false">
      <c r="A4378" s="5" t="n">
        <f aca="true">RAND()</f>
        <v>0.765767247524055</v>
      </c>
      <c r="B4378" s="0" t="n">
        <f aca="false">IF(A4378&lt;$N$2,$F$2,IF(A4378&lt;$N$3,$F$3,IF(A4378&lt;$N$4,$F$4,$F$5)))</f>
        <v>2</v>
      </c>
      <c r="C4378" s="6" t="n">
        <f aca="false">C4377*INDEX($G$2:$G$5,$B4378)+D4377*INDEX($H$2:$H$5,$B4378)+INDEX($K$2:$K$5,$B4378)</f>
        <v>0.479788727200891</v>
      </c>
      <c r="D4378" s="6" t="n">
        <f aca="false">C4377*INDEX($I$2:$I$5,$B4378)+D4377*INDEX($J$2:$J$5,$B4378)+INDEX($L$2:$L$5,$B4378)</f>
        <v>0.225739909826844</v>
      </c>
      <c r="E4378" s="6"/>
    </row>
    <row r="4379" customFormat="false" ht="12.75" hidden="false" customHeight="false" outlineLevel="0" collapsed="false">
      <c r="A4379" s="5" t="n">
        <f aca="true">RAND()</f>
        <v>0.668124583649469</v>
      </c>
      <c r="B4379" s="0" t="n">
        <f aca="false">IF(A4379&lt;$N$2,$F$2,IF(A4379&lt;$N$3,$F$3,IF(A4379&lt;$N$4,$F$4,$F$5)))</f>
        <v>1</v>
      </c>
      <c r="C4379" s="6" t="n">
        <f aca="false">C4378*INDEX($G$2:$G$5,$B4379)+D4378*INDEX($H$2:$H$5,$B4379)+INDEX($K$2:$K$5,$B4379)</f>
        <v>0.49069300605715</v>
      </c>
      <c r="D4379" s="6" t="n">
        <f aca="false">C4378*INDEX($I$2:$I$5,$B4379)+D4378*INDEX($J$2:$J$5,$B4379)+INDEX($L$2:$L$5,$B4379)</f>
        <v>0.356901000536557</v>
      </c>
      <c r="E4379" s="6"/>
    </row>
    <row r="4380" customFormat="false" ht="12.75" hidden="false" customHeight="false" outlineLevel="0" collapsed="false">
      <c r="A4380" s="5" t="n">
        <f aca="true">RAND()</f>
        <v>0.220730253468645</v>
      </c>
      <c r="B4380" s="0" t="n">
        <f aca="false">IF(A4380&lt;$N$2,$F$2,IF(A4380&lt;$N$3,$F$3,IF(A4380&lt;$N$4,$F$4,$F$5)))</f>
        <v>1</v>
      </c>
      <c r="C4380" s="6" t="n">
        <f aca="false">C4379*INDEX($G$2:$G$5,$B4380)+D4379*INDEX($H$2:$H$5,$B4380)+INDEX($K$2:$K$5,$B4380)</f>
        <v>0.504803699162373</v>
      </c>
      <c r="D4380" s="6" t="n">
        <f aca="false">C4379*INDEX($I$2:$I$5,$B4380)+D4379*INDEX($J$2:$J$5,$B4380)+INDEX($L$2:$L$5,$B4380)</f>
        <v>0.467853308231423</v>
      </c>
      <c r="E4380" s="6"/>
    </row>
    <row r="4381" customFormat="false" ht="12.75" hidden="false" customHeight="false" outlineLevel="0" collapsed="false">
      <c r="A4381" s="5" t="n">
        <f aca="true">RAND()</f>
        <v>0.0582482161910099</v>
      </c>
      <c r="B4381" s="0" t="n">
        <f aca="false">IF(A4381&lt;$N$2,$F$2,IF(A4381&lt;$N$3,$F$3,IF(A4381&lt;$N$4,$F$4,$F$5)))</f>
        <v>1</v>
      </c>
      <c r="C4381" s="6" t="n">
        <f aca="false">C4380*INDEX($G$2:$G$5,$B4381)+D4380*INDEX($H$2:$H$5,$B4381)+INDEX($K$2:$K$5,$B4381)</f>
        <v>0.520888912993417</v>
      </c>
      <c r="D4381" s="6" t="n">
        <f aca="false">C4380*INDEX($I$2:$I$5,$B4381)+D4380*INDEX($J$2:$J$5,$B4381)+INDEX($L$2:$L$5,$B4381)</f>
        <v>0.56152972181947</v>
      </c>
      <c r="E4381" s="6"/>
    </row>
    <row r="4382" customFormat="false" ht="12.75" hidden="false" customHeight="false" outlineLevel="0" collapsed="false">
      <c r="A4382" s="5" t="n">
        <f aca="true">RAND()</f>
        <v>0.948838132499297</v>
      </c>
      <c r="B4382" s="0" t="n">
        <f aca="false">IF(A4382&lt;$N$2,$F$2,IF(A4382&lt;$N$3,$F$3,IF(A4382&lt;$N$4,$F$4,$F$5)))</f>
        <v>3</v>
      </c>
      <c r="C4382" s="6" t="n">
        <f aca="false">C4381*INDEX($G$2:$G$5,$B4382)+D4381*INDEX($H$2:$H$5,$B4382)+INDEX($K$2:$K$5,$B4382)</f>
        <v>0.655779574325897</v>
      </c>
      <c r="D4382" s="6" t="n">
        <f aca="false">C4381*INDEX($I$2:$I$5,$B4382)+D4381*INDEX($J$2:$J$5,$B4382)+INDEX($L$2:$L$5,$B4382)</f>
        <v>0.184513661449503</v>
      </c>
      <c r="E4382" s="6"/>
    </row>
    <row r="4383" customFormat="false" ht="12.75" hidden="false" customHeight="false" outlineLevel="0" collapsed="false">
      <c r="A4383" s="5" t="n">
        <f aca="true">RAND()</f>
        <v>0.572779593374689</v>
      </c>
      <c r="B4383" s="0" t="n">
        <f aca="false">IF(A4383&lt;$N$2,$F$2,IF(A4383&lt;$N$3,$F$3,IF(A4383&lt;$N$4,$F$4,$F$5)))</f>
        <v>1</v>
      </c>
      <c r="C4383" s="6" t="n">
        <f aca="false">C4382*INDEX($G$2:$G$5,$B4383)+D4382*INDEX($H$2:$H$5,$B4383)+INDEX($K$2:$K$5,$B4383)</f>
        <v>0.638583864076318</v>
      </c>
      <c r="D4383" s="6" t="n">
        <f aca="false">C4382*INDEX($I$2:$I$5,$B4383)+D4382*INDEX($J$2:$J$5,$B4383)+INDEX($L$2:$L$5,$B4383)</f>
        <v>0.31538825432057</v>
      </c>
      <c r="E4383" s="6"/>
    </row>
    <row r="4384" customFormat="false" ht="12.75" hidden="false" customHeight="false" outlineLevel="0" collapsed="false">
      <c r="A4384" s="5" t="n">
        <f aca="true">RAND()</f>
        <v>0.535453938449827</v>
      </c>
      <c r="B4384" s="0" t="n">
        <f aca="false">IF(A4384&lt;$N$2,$F$2,IF(A4384&lt;$N$3,$F$3,IF(A4384&lt;$N$4,$F$4,$F$5)))</f>
        <v>1</v>
      </c>
      <c r="C4384" s="6" t="n">
        <f aca="false">C4383*INDEX($G$2:$G$5,$B4384)+D4383*INDEX($H$2:$H$5,$B4384)+INDEX($K$2:$K$5,$B4384)</f>
        <v>0.628827066010655</v>
      </c>
      <c r="D4384" s="6" t="n">
        <f aca="false">C4383*INDEX($I$2:$I$5,$B4384)+D4383*INDEX($J$2:$J$5,$B4384)+INDEX($L$2:$L$5,$B4384)</f>
        <v>0.42713702494734</v>
      </c>
      <c r="E4384" s="6"/>
    </row>
    <row r="4385" customFormat="false" ht="12.75" hidden="false" customHeight="false" outlineLevel="0" collapsed="false">
      <c r="A4385" s="5" t="n">
        <f aca="true">RAND()</f>
        <v>0.691060225491783</v>
      </c>
      <c r="B4385" s="0" t="n">
        <f aca="false">IF(A4385&lt;$N$2,$F$2,IF(A4385&lt;$N$3,$F$3,IF(A4385&lt;$N$4,$F$4,$F$5)))</f>
        <v>1</v>
      </c>
      <c r="C4385" s="6" t="n">
        <f aca="false">C4384*INDEX($G$2:$G$5,$B4385)+D4384*INDEX($H$2:$H$5,$B4385)+INDEX($K$2:$K$5,$B4385)</f>
        <v>0.624678248966098</v>
      </c>
      <c r="D4385" s="6" t="n">
        <f aca="false">C4384*INDEX($I$2:$I$5,$B4385)+D4384*INDEX($J$2:$J$5,$B4385)+INDEX($L$2:$L$5,$B4385)</f>
        <v>0.522372732737897</v>
      </c>
      <c r="E4385" s="6"/>
    </row>
    <row r="4386" customFormat="false" ht="12.75" hidden="false" customHeight="false" outlineLevel="0" collapsed="false">
      <c r="A4386" s="5" t="n">
        <f aca="true">RAND()</f>
        <v>0.547791965293925</v>
      </c>
      <c r="B4386" s="0" t="n">
        <f aca="false">IF(A4386&lt;$N$2,$F$2,IF(A4386&lt;$N$3,$F$3,IF(A4386&lt;$N$4,$F$4,$F$5)))</f>
        <v>1</v>
      </c>
      <c r="C4386" s="6" t="n">
        <f aca="false">C4385*INDEX($G$2:$G$5,$B4386)+D4385*INDEX($H$2:$H$5,$B4386)+INDEX($K$2:$K$5,$B4386)</f>
        <v>0.624679624483519</v>
      </c>
      <c r="D4386" s="6" t="n">
        <f aca="false">C4385*INDEX($I$2:$I$5,$B4386)+D4385*INDEX($J$2:$J$5,$B4386)+INDEX($L$2:$L$5,$B4386)</f>
        <v>0.603381354882729</v>
      </c>
      <c r="E4386" s="6"/>
    </row>
    <row r="4387" customFormat="false" ht="12.75" hidden="false" customHeight="false" outlineLevel="0" collapsed="false">
      <c r="A4387" s="5" t="n">
        <f aca="true">RAND()</f>
        <v>0.322754529153826</v>
      </c>
      <c r="B4387" s="0" t="n">
        <f aca="false">IF(A4387&lt;$N$2,$F$2,IF(A4387&lt;$N$3,$F$3,IF(A4387&lt;$N$4,$F$4,$F$5)))</f>
        <v>1</v>
      </c>
      <c r="C4387" s="6" t="n">
        <f aca="false">C4386*INDEX($G$2:$G$5,$B4387)+D4386*INDEX($H$2:$H$5,$B4387)+INDEX($K$2:$K$5,$B4387)</f>
        <v>0.627678111317169</v>
      </c>
      <c r="D4387" s="6" t="n">
        <f aca="false">C4386*INDEX($I$2:$I$5,$B4387)+D4386*INDEX($J$2:$J$5,$B4387)+INDEX($L$2:$L$5,$B4387)</f>
        <v>0.672157624189547</v>
      </c>
      <c r="E4387" s="6"/>
    </row>
    <row r="4388" customFormat="false" ht="12.75" hidden="false" customHeight="false" outlineLevel="0" collapsed="false">
      <c r="A4388" s="5" t="n">
        <f aca="true">RAND()</f>
        <v>0.928899400591937</v>
      </c>
      <c r="B4388" s="0" t="n">
        <f aca="false">IF(A4388&lt;$N$2,$F$2,IF(A4388&lt;$N$3,$F$3,IF(A4388&lt;$N$4,$F$4,$F$5)))</f>
        <v>3</v>
      </c>
      <c r="C4388" s="6" t="n">
        <f aca="false">C4387*INDEX($G$2:$G$5,$B4388)+D4387*INDEX($H$2:$H$5,$B4388)+INDEX($K$2:$K$5,$B4388)</f>
        <v>0.671068890948066</v>
      </c>
      <c r="D4388" s="6" t="n">
        <f aca="false">C4387*INDEX($I$2:$I$5,$B4388)+D4387*INDEX($J$2:$J$5,$B4388)+INDEX($L$2:$L$5,$B4388)</f>
        <v>0.238497665875386</v>
      </c>
      <c r="E4388" s="6"/>
    </row>
    <row r="4389" customFormat="false" ht="12.75" hidden="false" customHeight="false" outlineLevel="0" collapsed="false">
      <c r="A4389" s="5" t="n">
        <f aca="true">RAND()</f>
        <v>0.552513375737804</v>
      </c>
      <c r="B4389" s="0" t="n">
        <f aca="false">IF(A4389&lt;$N$2,$F$2,IF(A4389&lt;$N$3,$F$3,IF(A4389&lt;$N$4,$F$4,$F$5)))</f>
        <v>1</v>
      </c>
      <c r="C4389" s="6" t="n">
        <f aca="false">C4388*INDEX($G$2:$G$5,$B4389)+D4388*INDEX($H$2:$H$5,$B4389)+INDEX($K$2:$K$5,$B4389)</f>
        <v>0.653561902052298</v>
      </c>
      <c r="D4389" s="6" t="n">
        <f aca="false">C4388*INDEX($I$2:$I$5,$B4389)+D4388*INDEX($J$2:$J$5,$B4389)+INDEX($L$2:$L$5,$B4389)</f>
        <v>0.360654969363125</v>
      </c>
      <c r="E4389" s="6"/>
    </row>
    <row r="4390" customFormat="false" ht="12.75" hidden="false" customHeight="false" outlineLevel="0" collapsed="false">
      <c r="A4390" s="5" t="n">
        <f aca="true">RAND()</f>
        <v>0.938029643907655</v>
      </c>
      <c r="B4390" s="0" t="n">
        <f aca="false">IF(A4390&lt;$N$2,$F$2,IF(A4390&lt;$N$3,$F$3,IF(A4390&lt;$N$4,$F$4,$F$5)))</f>
        <v>3</v>
      </c>
      <c r="C4390" s="6" t="n">
        <f aca="false">C4389*INDEX($G$2:$G$5,$B4390)+D4389*INDEX($H$2:$H$5,$B4390)+INDEX($K$2:$K$5,$B4390)</f>
        <v>0.57903107102192</v>
      </c>
      <c r="D4390" s="6" t="n">
        <f aca="false">C4389*INDEX($I$2:$I$5,$B4390)+D4389*INDEX($J$2:$J$5,$B4390)+INDEX($L$2:$L$5,$B4390)</f>
        <v>0.171401322272658</v>
      </c>
      <c r="E4390" s="6"/>
    </row>
    <row r="4391" customFormat="false" ht="12.75" hidden="false" customHeight="false" outlineLevel="0" collapsed="false">
      <c r="A4391" s="5" t="n">
        <f aca="true">RAND()</f>
        <v>0.0771492724667285</v>
      </c>
      <c r="B4391" s="0" t="n">
        <f aca="false">IF(A4391&lt;$N$2,$F$2,IF(A4391&lt;$N$3,$F$3,IF(A4391&lt;$N$4,$F$4,$F$5)))</f>
        <v>1</v>
      </c>
      <c r="C4391" s="6" t="n">
        <f aca="false">C4390*INDEX($G$2:$G$5,$B4391)+D4390*INDEX($H$2:$H$5,$B4391)+INDEX($K$2:$K$5,$B4391)</f>
        <v>0.572939228221698</v>
      </c>
      <c r="D4391" s="6" t="n">
        <f aca="false">C4390*INDEX($I$2:$I$5,$B4391)+D4390*INDEX($J$2:$J$5,$B4391)+INDEX($L$2:$L$5,$B4391)</f>
        <v>0.307095572981676</v>
      </c>
      <c r="E4391" s="6"/>
    </row>
    <row r="4392" customFormat="false" ht="12.75" hidden="false" customHeight="false" outlineLevel="0" collapsed="false">
      <c r="A4392" s="5" t="n">
        <f aca="true">RAND()</f>
        <v>0.158771742415193</v>
      </c>
      <c r="B4392" s="0" t="n">
        <f aca="false">IF(A4392&lt;$N$2,$F$2,IF(A4392&lt;$N$3,$F$3,IF(A4392&lt;$N$4,$F$4,$F$5)))</f>
        <v>1</v>
      </c>
      <c r="C4392" s="6" t="n">
        <f aca="false">C4391*INDEX($G$2:$G$5,$B4392)+D4391*INDEX($H$2:$H$5,$B4392)+INDEX($K$2:$K$5,$B4392)</f>
        <v>0.572787940960544</v>
      </c>
      <c r="D4392" s="6" t="n">
        <f aca="false">C4391*INDEX($I$2:$I$5,$B4392)+D4391*INDEX($J$2:$J$5,$B4392)+INDEX($L$2:$L$5,$B4392)</f>
        <v>0.42252539001724</v>
      </c>
      <c r="E4392" s="6"/>
    </row>
    <row r="4393" customFormat="false" ht="12.75" hidden="false" customHeight="false" outlineLevel="0" collapsed="false">
      <c r="A4393" s="5" t="n">
        <f aca="true">RAND()</f>
        <v>0.313737196557046</v>
      </c>
      <c r="B4393" s="0" t="n">
        <f aca="false">IF(A4393&lt;$N$2,$F$2,IF(A4393&lt;$N$3,$F$3,IF(A4393&lt;$N$4,$F$4,$F$5)))</f>
        <v>1</v>
      </c>
      <c r="C4393" s="6" t="n">
        <f aca="false">C4392*INDEX($G$2:$G$5,$B4393)+D4392*INDEX($H$2:$H$5,$B4393)+INDEX($K$2:$K$5,$B4393)</f>
        <v>0.576930401306139</v>
      </c>
      <c r="D4393" s="6" t="n">
        <f aca="false">C4392*INDEX($I$2:$I$5,$B4393)+D4392*INDEX($J$2:$J$5,$B4393)+INDEX($L$2:$L$5,$B4393)</f>
        <v>0.520530902309096</v>
      </c>
      <c r="E4393" s="6"/>
    </row>
    <row r="4394" customFormat="false" ht="12.75" hidden="false" customHeight="false" outlineLevel="0" collapsed="false">
      <c r="A4394" s="5" t="n">
        <f aca="true">RAND()</f>
        <v>0.146225721366263</v>
      </c>
      <c r="B4394" s="0" t="n">
        <f aca="false">IF(A4394&lt;$N$2,$F$2,IF(A4394&lt;$N$3,$F$3,IF(A4394&lt;$N$4,$F$4,$F$5)))</f>
        <v>1</v>
      </c>
      <c r="C4394" s="6" t="n">
        <f aca="false">C4393*INDEX($G$2:$G$5,$B4394)+D4393*INDEX($H$2:$H$5,$B4394)+INDEX($K$2:$K$5,$B4394)</f>
        <v>0.584073554094349</v>
      </c>
      <c r="D4394" s="6" t="n">
        <f aca="false">C4393*INDEX($I$2:$I$5,$B4394)+D4393*INDEX($J$2:$J$5,$B4394)+INDEX($L$2:$L$5,$B4394)</f>
        <v>0.603584311212096</v>
      </c>
      <c r="E4394" s="6"/>
    </row>
    <row r="4395" customFormat="false" ht="12.75" hidden="false" customHeight="false" outlineLevel="0" collapsed="false">
      <c r="A4395" s="5" t="n">
        <f aca="true">RAND()</f>
        <v>0.594709448903145</v>
      </c>
      <c r="B4395" s="0" t="n">
        <f aca="false">IF(A4395&lt;$N$2,$F$2,IF(A4395&lt;$N$3,$F$3,IF(A4395&lt;$N$4,$F$4,$F$5)))</f>
        <v>1</v>
      </c>
      <c r="C4395" s="6" t="n">
        <f aca="false">C4394*INDEX($G$2:$G$5,$B4395)+D4394*INDEX($H$2:$H$5,$B4395)+INDEX($K$2:$K$5,$B4395)</f>
        <v>0.59321106694095</v>
      </c>
      <c r="D4395" s="6" t="n">
        <f aca="false">C4394*INDEX($I$2:$I$5,$B4395)+D4394*INDEX($J$2:$J$5,$B4395)+INDEX($L$2:$L$5,$B4395)</f>
        <v>0.673832358717578</v>
      </c>
      <c r="E4395" s="6"/>
    </row>
    <row r="4396" customFormat="false" ht="12.75" hidden="false" customHeight="false" outlineLevel="0" collapsed="false">
      <c r="A4396" s="5" t="n">
        <f aca="true">RAND()</f>
        <v>0.822270582826387</v>
      </c>
      <c r="B4396" s="0" t="n">
        <f aca="false">IF(A4396&lt;$N$2,$F$2,IF(A4396&lt;$N$3,$F$3,IF(A4396&lt;$N$4,$F$4,$F$5)))</f>
        <v>2</v>
      </c>
      <c r="C4396" s="6" t="n">
        <f aca="false">C4395*INDEX($G$2:$G$5,$B4396)+D4395*INDEX($H$2:$H$5,$B4396)+INDEX($K$2:$K$5,$B4396)</f>
        <v>0.364576467117194</v>
      </c>
      <c r="D4396" s="6" t="n">
        <f aca="false">C4395*INDEX($I$2:$I$5,$B4396)+D4395*INDEX($J$2:$J$5,$B4396)+INDEX($L$2:$L$5,$B4396)</f>
        <v>0.315810675796018</v>
      </c>
      <c r="E4396" s="6"/>
    </row>
    <row r="4397" customFormat="false" ht="12.75" hidden="false" customHeight="false" outlineLevel="0" collapsed="false">
      <c r="A4397" s="5" t="n">
        <f aca="true">RAND()</f>
        <v>0.99018668630756</v>
      </c>
      <c r="B4397" s="0" t="n">
        <f aca="false">IF(A4397&lt;$N$2,$F$2,IF(A4397&lt;$N$3,$F$3,IF(A4397&lt;$N$4,$F$4,$F$5)))</f>
        <v>4</v>
      </c>
      <c r="C4397" s="6" t="n">
        <f aca="false">C4396*INDEX($G$2:$G$5,$B4397)+D4396*INDEX($H$2:$H$5,$B4397)+INDEX($K$2:$K$5,$B4397)</f>
        <v>0.5</v>
      </c>
      <c r="D4397" s="6" t="n">
        <f aca="false">C4396*INDEX($I$2:$I$5,$B4397)+D4396*INDEX($J$2:$J$5,$B4397)+INDEX($L$2:$L$5,$B4397)</f>
        <v>0.0505297081273628</v>
      </c>
      <c r="E4397" s="6"/>
    </row>
    <row r="4398" customFormat="false" ht="12.75" hidden="false" customHeight="false" outlineLevel="0" collapsed="false">
      <c r="A4398" s="5" t="n">
        <f aca="true">RAND()</f>
        <v>0.668661066632952</v>
      </c>
      <c r="B4398" s="0" t="n">
        <f aca="false">IF(A4398&lt;$N$2,$F$2,IF(A4398&lt;$N$3,$F$3,IF(A4398&lt;$N$4,$F$4,$F$5)))</f>
        <v>1</v>
      </c>
      <c r="C4398" s="6" t="n">
        <f aca="false">C4397*INDEX($G$2:$G$5,$B4398)+D4397*INDEX($H$2:$H$5,$B4398)+INDEX($K$2:$K$5,$B4398)</f>
        <v>0.501369599200712</v>
      </c>
      <c r="D4398" s="6" t="n">
        <f aca="false">C4397*INDEX($I$2:$I$5,$B4398)+D4397*INDEX($J$2:$J$5,$B4398)+INDEX($L$2:$L$5,$B4398)</f>
        <v>0.207399722200131</v>
      </c>
      <c r="E4398" s="6"/>
    </row>
    <row r="4399" customFormat="false" ht="12.75" hidden="false" customHeight="false" outlineLevel="0" collapsed="false">
      <c r="A4399" s="5" t="n">
        <f aca="true">RAND()</f>
        <v>0.224731564213845</v>
      </c>
      <c r="B4399" s="0" t="n">
        <f aca="false">IF(A4399&lt;$N$2,$F$2,IF(A4399&lt;$N$3,$F$3,IF(A4399&lt;$N$4,$F$4,$F$5)))</f>
        <v>1</v>
      </c>
      <c r="C4399" s="6" t="n">
        <f aca="false">C4398*INDEX($G$2:$G$5,$B4399)+D4398*INDEX($H$2:$H$5,$B4399)+INDEX($K$2:$K$5,$B4399)</f>
        <v>0.50833657944281</v>
      </c>
      <c r="D4399" s="6" t="n">
        <f aca="false">C4398*INDEX($I$2:$I$5,$B4399)+D4398*INDEX($J$2:$J$5,$B4399)+INDEX($L$2:$L$5,$B4399)</f>
        <v>0.340531688977485</v>
      </c>
      <c r="E4399" s="6"/>
    </row>
    <row r="4400" customFormat="false" ht="12.75" hidden="false" customHeight="false" outlineLevel="0" collapsed="false">
      <c r="A4400" s="5" t="n">
        <f aca="true">RAND()</f>
        <v>0.0131039756243193</v>
      </c>
      <c r="B4400" s="0" t="n">
        <f aca="false">IF(A4400&lt;$N$2,$F$2,IF(A4400&lt;$N$3,$F$3,IF(A4400&lt;$N$4,$F$4,$F$5)))</f>
        <v>1</v>
      </c>
      <c r="C4400" s="6" t="n">
        <f aca="false">C4399*INDEX($G$2:$G$5,$B4400)+D4399*INDEX($H$2:$H$5,$B4400)+INDEX($K$2:$K$5,$B4400)</f>
        <v>0.519177428439112</v>
      </c>
      <c r="D4400" s="6" t="n">
        <f aca="false">C4399*INDEX($I$2:$I$5,$B4400)+D4399*INDEX($J$2:$J$5,$B4400)+INDEX($L$2:$L$5,$B4400)</f>
        <v>0.453302950502501</v>
      </c>
      <c r="E4400" s="6"/>
    </row>
    <row r="4401" customFormat="false" ht="12.75" hidden="false" customHeight="false" outlineLevel="0" collapsed="false">
      <c r="A4401" s="5" t="n">
        <f aca="true">RAND()</f>
        <v>0.00498779512889167</v>
      </c>
      <c r="B4401" s="0" t="n">
        <f aca="false">IF(A4401&lt;$N$2,$F$2,IF(A4401&lt;$N$3,$F$3,IF(A4401&lt;$N$4,$F$4,$F$5)))</f>
        <v>1</v>
      </c>
      <c r="C4401" s="6" t="n">
        <f aca="false">C4400*INDEX($G$2:$G$5,$B4401)+D4400*INDEX($H$2:$H$5,$B4401)+INDEX($K$2:$K$5,$B4401)</f>
        <v>0.532553845913399</v>
      </c>
      <c r="D4401" s="6" t="n">
        <f aca="false">C4400*INDEX($I$2:$I$5,$B4401)+D4400*INDEX($J$2:$J$5,$B4401)+INDEX($L$2:$L$5,$B4401)</f>
        <v>0.548644640124376</v>
      </c>
      <c r="E4401" s="6"/>
    </row>
    <row r="4402" customFormat="false" ht="12.75" hidden="false" customHeight="false" outlineLevel="0" collapsed="false">
      <c r="A4402" s="5" t="n">
        <f aca="true">RAND()</f>
        <v>0.423187401312549</v>
      </c>
      <c r="B4402" s="0" t="n">
        <f aca="false">IF(A4402&lt;$N$2,$F$2,IF(A4402&lt;$N$3,$F$3,IF(A4402&lt;$N$4,$F$4,$F$5)))</f>
        <v>1</v>
      </c>
      <c r="C4402" s="6" t="n">
        <f aca="false">C4401*INDEX($G$2:$G$5,$B4402)+D4401*INDEX($H$2:$H$5,$B4402)+INDEX($K$2:$K$5,$B4402)</f>
        <v>0.547438066865078</v>
      </c>
      <c r="D4402" s="6" t="n">
        <f aca="false">C4401*INDEX($I$2:$I$5,$B4402)+D4401*INDEX($J$2:$J$5,$B4402)+INDEX($L$2:$L$5,$B4402)</f>
        <v>0.629094807166799</v>
      </c>
      <c r="E4402" s="6"/>
    </row>
    <row r="4403" customFormat="false" ht="12.75" hidden="false" customHeight="false" outlineLevel="0" collapsed="false">
      <c r="A4403" s="5" t="n">
        <f aca="true">RAND()</f>
        <v>0.497743630403672</v>
      </c>
      <c r="B4403" s="0" t="n">
        <f aca="false">IF(A4403&lt;$N$2,$F$2,IF(A4403&lt;$N$3,$F$3,IF(A4403&lt;$N$4,$F$4,$F$5)))</f>
        <v>1</v>
      </c>
      <c r="C4403" s="6" t="n">
        <f aca="false">C4402*INDEX($G$2:$G$5,$B4403)+D4402*INDEX($H$2:$H$5,$B4403)+INDEX($K$2:$K$5,$B4403)</f>
        <v>0.563051426633622</v>
      </c>
      <c r="D4403" s="6" t="n">
        <f aca="false">C4402*INDEX($I$2:$I$5,$B4403)+D4402*INDEX($J$2:$J$5,$B4403)+INDEX($L$2:$L$5,$B4403)</f>
        <v>0.696846282810605</v>
      </c>
      <c r="E4403" s="6"/>
    </row>
    <row r="4404" customFormat="false" ht="12.75" hidden="false" customHeight="false" outlineLevel="0" collapsed="false">
      <c r="A4404" s="5" t="n">
        <f aca="true">RAND()</f>
        <v>0.662896431579447</v>
      </c>
      <c r="B4404" s="0" t="n">
        <f aca="false">IF(A4404&lt;$N$2,$F$2,IF(A4404&lt;$N$3,$F$3,IF(A4404&lt;$N$4,$F$4,$F$5)))</f>
        <v>1</v>
      </c>
      <c r="C4404" s="6" t="n">
        <f aca="false">C4403*INDEX($G$2:$G$5,$B4404)+D4403*INDEX($H$2:$H$5,$B4404)+INDEX($K$2:$K$5,$B4404)</f>
        <v>0.578813973675938</v>
      </c>
      <c r="D4404" s="6" t="n">
        <f aca="false">C4403*INDEX($I$2:$I$5,$B4404)+D4403*INDEX($J$2:$J$5,$B4404)+INDEX($L$2:$L$5,$B4404)</f>
        <v>0.75378959132076</v>
      </c>
      <c r="E4404" s="6"/>
    </row>
    <row r="4405" customFormat="false" ht="12.75" hidden="false" customHeight="false" outlineLevel="0" collapsed="false">
      <c r="A4405" s="5" t="n">
        <f aca="true">RAND()</f>
        <v>0.893734898052446</v>
      </c>
      <c r="B4405" s="0" t="n">
        <f aca="false">IF(A4405&lt;$N$2,$F$2,IF(A4405&lt;$N$3,$F$3,IF(A4405&lt;$N$4,$F$4,$F$5)))</f>
        <v>3</v>
      </c>
      <c r="C4405" s="6" t="n">
        <f aca="false">C4404*INDEX($G$2:$G$5,$B4405)+D4404*INDEX($H$2:$H$5,$B4405)+INDEX($K$2:$K$5,$B4405)</f>
        <v>0.701500358292384</v>
      </c>
      <c r="D4405" s="6" t="n">
        <f aca="false">C4404*INDEX($I$2:$I$5,$B4405)+D4404*INDEX($J$2:$J$5,$B4405)+INDEX($L$2:$L$5,$B4405)</f>
        <v>0.245139766298764</v>
      </c>
      <c r="E4405" s="6"/>
    </row>
    <row r="4406" customFormat="false" ht="12.75" hidden="false" customHeight="false" outlineLevel="0" collapsed="false">
      <c r="A4406" s="5" t="n">
        <f aca="true">RAND()</f>
        <v>0.601240078304537</v>
      </c>
      <c r="B4406" s="0" t="n">
        <f aca="false">IF(A4406&lt;$N$2,$F$2,IF(A4406&lt;$N$3,$F$3,IF(A4406&lt;$N$4,$F$4,$F$5)))</f>
        <v>1</v>
      </c>
      <c r="C4406" s="6" t="n">
        <f aca="false">C4405*INDEX($G$2:$G$5,$B4406)+D4405*INDEX($H$2:$H$5,$B4406)+INDEX($K$2:$K$5,$B4406)</f>
        <v>0.679643975543288</v>
      </c>
      <c r="D4406" s="6" t="n">
        <f aca="false">C4405*INDEX($I$2:$I$5,$B4406)+D4405*INDEX($J$2:$J$5,$B4406)+INDEX($L$2:$L$5,$B4406)</f>
        <v>0.365168148330832</v>
      </c>
      <c r="E4406" s="6"/>
    </row>
    <row r="4407" customFormat="false" ht="12.75" hidden="false" customHeight="false" outlineLevel="0" collapsed="false">
      <c r="A4407" s="5" t="n">
        <f aca="true">RAND()</f>
        <v>0.382350452945579</v>
      </c>
      <c r="B4407" s="0" t="n">
        <f aca="false">IF(A4407&lt;$N$2,$F$2,IF(A4407&lt;$N$3,$F$3,IF(A4407&lt;$N$4,$F$4,$F$5)))</f>
        <v>1</v>
      </c>
      <c r="C4407" s="6" t="n">
        <f aca="false">C4406*INDEX($G$2:$G$5,$B4407)+D4406*INDEX($H$2:$H$5,$B4407)+INDEX($K$2:$K$5,$B4407)</f>
        <v>0.665528956724493</v>
      </c>
      <c r="D4407" s="6" t="n">
        <f aca="false">C4406*INDEX($I$2:$I$5,$B4407)+D4406*INDEX($J$2:$J$5,$B4407)+INDEX($L$2:$L$5,$B4407)</f>
        <v>0.467880930837775</v>
      </c>
      <c r="E4407" s="6"/>
    </row>
    <row r="4408" customFormat="false" ht="12.75" hidden="false" customHeight="false" outlineLevel="0" collapsed="false">
      <c r="A4408" s="5" t="n">
        <f aca="true">RAND()</f>
        <v>0.912671217845445</v>
      </c>
      <c r="B4408" s="0" t="n">
        <f aca="false">IF(A4408&lt;$N$2,$F$2,IF(A4408&lt;$N$3,$F$3,IF(A4408&lt;$N$4,$F$4,$F$5)))</f>
        <v>3</v>
      </c>
      <c r="C4408" s="6" t="n">
        <f aca="false">C4407*INDEX($G$2:$G$5,$B4408)+D4407*INDEX($H$2:$H$5,$B4408)+INDEX($K$2:$K$5,$B4408)</f>
        <v>0.607580959918416</v>
      </c>
      <c r="D4408" s="6" t="n">
        <f aca="false">C4407*INDEX($I$2:$I$5,$B4408)+D4407*INDEX($J$2:$J$5,$B4408)+INDEX($L$2:$L$5,$B4408)</f>
        <v>0.199925309356921</v>
      </c>
      <c r="E4408" s="6"/>
    </row>
    <row r="4409" customFormat="false" ht="12.75" hidden="false" customHeight="false" outlineLevel="0" collapsed="false">
      <c r="A4409" s="5" t="n">
        <f aca="true">RAND()</f>
        <v>0.880118180665709</v>
      </c>
      <c r="B4409" s="0" t="n">
        <f aca="false">IF(A4409&lt;$N$2,$F$2,IF(A4409&lt;$N$3,$F$3,IF(A4409&lt;$N$4,$F$4,$F$5)))</f>
        <v>3</v>
      </c>
      <c r="C4409" s="6" t="n">
        <f aca="false">C4408*INDEX($G$2:$G$5,$B4409)+D4408*INDEX($H$2:$H$5,$B4409)+INDEX($K$2:$K$5,$B4409)</f>
        <v>0.540441718560246</v>
      </c>
      <c r="D4409" s="6" t="n">
        <f aca="false">C4408*INDEX($I$2:$I$5,$B4409)+D4408*INDEX($J$2:$J$5,$B4409)+INDEX($L$2:$L$5,$B4409)</f>
        <v>0.121353347896378</v>
      </c>
      <c r="E4409" s="6"/>
    </row>
    <row r="4410" customFormat="false" ht="12.75" hidden="false" customHeight="false" outlineLevel="0" collapsed="false">
      <c r="A4410" s="5" t="n">
        <f aca="true">RAND()</f>
        <v>0.0449592046593014</v>
      </c>
      <c r="B4410" s="0" t="n">
        <f aca="false">IF(A4410&lt;$N$2,$F$2,IF(A4410&lt;$N$3,$F$3,IF(A4410&lt;$N$4,$F$4,$F$5)))</f>
        <v>1</v>
      </c>
      <c r="C4410" s="6" t="n">
        <f aca="false">C4409*INDEX($G$2:$G$5,$B4410)+D4409*INDEX($H$2:$H$5,$B4410)+INDEX($K$2:$K$5,$B4410)</f>
        <v>0.538325092929815</v>
      </c>
      <c r="D4410" s="6" t="n">
        <f aca="false">C4409*INDEX($I$2:$I$5,$B4410)+D4409*INDEX($J$2:$J$5,$B4410)+INDEX($L$2:$L$5,$B4410)</f>
        <v>0.266032648777296</v>
      </c>
      <c r="E4410" s="6"/>
    </row>
    <row r="4411" customFormat="false" ht="12.75" hidden="false" customHeight="false" outlineLevel="0" collapsed="false">
      <c r="A4411" s="5" t="n">
        <f aca="true">RAND()</f>
        <v>0.535191684103846</v>
      </c>
      <c r="B4411" s="0" t="n">
        <f aca="false">IF(A4411&lt;$N$2,$F$2,IF(A4411&lt;$N$3,$F$3,IF(A4411&lt;$N$4,$F$4,$F$5)))</f>
        <v>1</v>
      </c>
      <c r="C4411" s="6" t="n">
        <f aca="false">C4410*INDEX($G$2:$G$5,$B4411)+D4410*INDEX($H$2:$H$5,$B4411)+INDEX($K$2:$K$5,$B4411)</f>
        <v>0.541881211902173</v>
      </c>
      <c r="D4411" s="6" t="n">
        <f aca="false">C4410*INDEX($I$2:$I$5,$B4411)+D4410*INDEX($J$2:$J$5,$B4411)+INDEX($L$2:$L$5,$B4411)</f>
        <v>0.388943690373521</v>
      </c>
      <c r="E4411" s="6"/>
    </row>
    <row r="4412" customFormat="false" ht="12.75" hidden="false" customHeight="false" outlineLevel="0" collapsed="false">
      <c r="A4412" s="5" t="n">
        <f aca="true">RAND()</f>
        <v>0.480874423249189</v>
      </c>
      <c r="B4412" s="0" t="n">
        <f aca="false">IF(A4412&lt;$N$2,$F$2,IF(A4412&lt;$N$3,$F$3,IF(A4412&lt;$N$4,$F$4,$F$5)))</f>
        <v>1</v>
      </c>
      <c r="C4412" s="6" t="n">
        <f aca="false">C4411*INDEX($G$2:$G$5,$B4412)+D4411*INDEX($H$2:$H$5,$B4412)+INDEX($K$2:$K$5,$B4412)</f>
        <v>0.549448065448765</v>
      </c>
      <c r="D4412" s="6" t="n">
        <f aca="false">C4411*INDEX($I$2:$I$5,$B4412)+D4411*INDEX($J$2:$J$5,$B4412)+INDEX($L$2:$L$5,$B4412)</f>
        <v>0.493163588286739</v>
      </c>
      <c r="E4412" s="6"/>
    </row>
    <row r="4413" customFormat="false" ht="12.75" hidden="false" customHeight="false" outlineLevel="0" collapsed="false">
      <c r="A4413" s="5" t="n">
        <f aca="true">RAND()</f>
        <v>0.290927051563791</v>
      </c>
      <c r="B4413" s="0" t="n">
        <f aca="false">IF(A4413&lt;$N$2,$F$2,IF(A4413&lt;$N$3,$F$3,IF(A4413&lt;$N$4,$F$4,$F$5)))</f>
        <v>1</v>
      </c>
      <c r="C4413" s="6" t="n">
        <f aca="false">C4412*INDEX($G$2:$G$5,$B4413)+D4412*INDEX($H$2:$H$5,$B4413)+INDEX($K$2:$K$5,$B4413)</f>
        <v>0.559728460332611</v>
      </c>
      <c r="D4413" s="6" t="n">
        <f aca="false">C4412*INDEX($I$2:$I$5,$B4413)+D4412*INDEX($J$2:$J$5,$B4413)+INDEX($L$2:$L$5,$B4413)</f>
        <v>0.581366308033837</v>
      </c>
      <c r="E4413" s="6"/>
    </row>
    <row r="4414" customFormat="false" ht="12.75" hidden="false" customHeight="false" outlineLevel="0" collapsed="false">
      <c r="A4414" s="5" t="n">
        <f aca="true">RAND()</f>
        <v>0.294912798231029</v>
      </c>
      <c r="B4414" s="0" t="n">
        <f aca="false">IF(A4414&lt;$N$2,$F$2,IF(A4414&lt;$N$3,$F$3,IF(A4414&lt;$N$4,$F$4,$F$5)))</f>
        <v>1</v>
      </c>
      <c r="C4414" s="6" t="n">
        <f aca="false">C4413*INDEX($G$2:$G$5,$B4414)+D4413*INDEX($H$2:$H$5,$B4414)+INDEX($K$2:$K$5,$B4414)</f>
        <v>0.571720016219638</v>
      </c>
      <c r="D4414" s="6" t="n">
        <f aca="false">C4413*INDEX($I$2:$I$5,$B4414)+D4413*INDEX($J$2:$J$5,$B4414)+INDEX($L$2:$L$5,$B4414)</f>
        <v>0.655870042488421</v>
      </c>
      <c r="E4414" s="6"/>
    </row>
    <row r="4415" customFormat="false" ht="12.75" hidden="false" customHeight="false" outlineLevel="0" collapsed="false">
      <c r="A4415" s="5" t="n">
        <f aca="true">RAND()</f>
        <v>0.327026680101017</v>
      </c>
      <c r="B4415" s="0" t="n">
        <f aca="false">IF(A4415&lt;$N$2,$F$2,IF(A4415&lt;$N$3,$F$3,IF(A4415&lt;$N$4,$F$4,$F$5)))</f>
        <v>1</v>
      </c>
      <c r="C4415" s="6" t="n">
        <f aca="false">C4414*INDEX($G$2:$G$5,$B4415)+D4414*INDEX($H$2:$H$5,$B4415)+INDEX($K$2:$K$5,$B4415)</f>
        <v>0.584657485342545</v>
      </c>
      <c r="D4415" s="6" t="n">
        <f aca="false">C4414*INDEX($I$2:$I$5,$B4415)+D4414*INDEX($J$2:$J$5,$B4415)+INDEX($L$2:$L$5,$B4415)</f>
        <v>0.718680025472543</v>
      </c>
      <c r="E4415" s="6"/>
    </row>
    <row r="4416" customFormat="false" ht="12.75" hidden="false" customHeight="false" outlineLevel="0" collapsed="false">
      <c r="A4416" s="5" t="n">
        <f aca="true">RAND()</f>
        <v>0.31181381399752</v>
      </c>
      <c r="B4416" s="0" t="n">
        <f aca="false">IF(A4416&lt;$N$2,$F$2,IF(A4416&lt;$N$3,$F$3,IF(A4416&lt;$N$4,$F$4,$F$5)))</f>
        <v>1</v>
      </c>
      <c r="C4416" s="6" t="n">
        <f aca="false">C4415*INDEX($G$2:$G$5,$B4416)+D4415*INDEX($H$2:$H$5,$B4416)+INDEX($K$2:$K$5,$B4416)</f>
        <v>0.597965365998304</v>
      </c>
      <c r="D4416" s="6" t="n">
        <f aca="false">C4415*INDEX($I$2:$I$5,$B4416)+D4415*INDEX($J$2:$J$5,$B4416)+INDEX($L$2:$L$5,$B4416)</f>
        <v>0.771527014668515</v>
      </c>
      <c r="E4416" s="6"/>
    </row>
    <row r="4417" customFormat="false" ht="12.75" hidden="false" customHeight="false" outlineLevel="0" collapsed="false">
      <c r="A4417" s="5" t="n">
        <f aca="true">RAND()</f>
        <v>0.220822395079206</v>
      </c>
      <c r="B4417" s="0" t="n">
        <f aca="false">IF(A4417&lt;$N$2,$F$2,IF(A4417&lt;$N$3,$F$3,IF(A4417&lt;$N$4,$F$4,$F$5)))</f>
        <v>1</v>
      </c>
      <c r="C4417" s="6" t="n">
        <f aca="false">C4416*INDEX($G$2:$G$5,$B4417)+D4416*INDEX($H$2:$H$5,$B4417)+INDEX($K$2:$K$5,$B4417)</f>
        <v>0.611219095275295</v>
      </c>
      <c r="D4417" s="6" t="n">
        <f aca="false">C4416*INDEX($I$2:$I$5,$B4417)+D4416*INDEX($J$2:$J$5,$B4417)+INDEX($L$2:$L$5,$B4417)</f>
        <v>0.815901716911632</v>
      </c>
      <c r="E4417" s="6"/>
    </row>
    <row r="4418" customFormat="false" ht="12.75" hidden="false" customHeight="false" outlineLevel="0" collapsed="false">
      <c r="A4418" s="5" t="n">
        <f aca="true">RAND()</f>
        <v>0.504623709462744</v>
      </c>
      <c r="B4418" s="0" t="n">
        <f aca="false">IF(A4418&lt;$N$2,$F$2,IF(A4418&lt;$N$3,$F$3,IF(A4418&lt;$N$4,$F$4,$F$5)))</f>
        <v>1</v>
      </c>
      <c r="C4418" s="6" t="n">
        <f aca="false">C4417*INDEX($G$2:$G$5,$B4418)+D4417*INDEX($H$2:$H$5,$B4418)+INDEX($K$2:$K$5,$B4418)</f>
        <v>0.624113375414456</v>
      </c>
      <c r="D4418" s="6" t="n">
        <f aca="false">C4417*INDEX($I$2:$I$5,$B4418)+D4417*INDEX($J$2:$J$5,$B4418)+INDEX($L$2:$L$5,$B4418)</f>
        <v>0.853085451132789</v>
      </c>
      <c r="E4418" s="6"/>
    </row>
    <row r="4419" customFormat="false" ht="12.75" hidden="false" customHeight="false" outlineLevel="0" collapsed="false">
      <c r="A4419" s="5" t="n">
        <f aca="true">RAND()</f>
        <v>0.494852985823087</v>
      </c>
      <c r="B4419" s="0" t="n">
        <f aca="false">IF(A4419&lt;$N$2,$F$2,IF(A4419&lt;$N$3,$F$3,IF(A4419&lt;$N$4,$F$4,$F$5)))</f>
        <v>1</v>
      </c>
      <c r="C4419" s="6" t="n">
        <f aca="false">C4418*INDEX($G$2:$G$5,$B4419)+D4418*INDEX($H$2:$H$5,$B4419)+INDEX($K$2:$K$5,$B4419)</f>
        <v>0.636436417418786</v>
      </c>
      <c r="D4419" s="6" t="n">
        <f aca="false">C4418*INDEX($I$2:$I$5,$B4419)+D4418*INDEX($J$2:$J$5,$B4419)+INDEX($L$2:$L$5,$B4419)</f>
        <v>0.884177353121403</v>
      </c>
      <c r="E4419" s="6"/>
    </row>
    <row r="4420" customFormat="false" ht="12.75" hidden="false" customHeight="false" outlineLevel="0" collapsed="false">
      <c r="A4420" s="5" t="n">
        <f aca="true">RAND()</f>
        <v>0.0219041788727016</v>
      </c>
      <c r="B4420" s="0" t="n">
        <f aca="false">IF(A4420&lt;$N$2,$F$2,IF(A4420&lt;$N$3,$F$3,IF(A4420&lt;$N$4,$F$4,$F$5)))</f>
        <v>1</v>
      </c>
      <c r="C4420" s="6" t="n">
        <f aca="false">C4419*INDEX($G$2:$G$5,$B4420)+D4419*INDEX($H$2:$H$5,$B4420)+INDEX($K$2:$K$5,$B4420)</f>
        <v>0.648049080454042</v>
      </c>
      <c r="D4420" s="6" t="n">
        <f aca="false">C4419*INDEX($I$2:$I$5,$B4420)+D4419*INDEX($J$2:$J$5,$B4420)+INDEX($L$2:$L$5,$B4420)</f>
        <v>0.910118425355577</v>
      </c>
      <c r="E4420" s="6"/>
    </row>
    <row r="4421" customFormat="false" ht="12.75" hidden="false" customHeight="false" outlineLevel="0" collapsed="false">
      <c r="A4421" s="5" t="n">
        <f aca="true">RAND()</f>
        <v>0.491256168127072</v>
      </c>
      <c r="B4421" s="0" t="n">
        <f aca="false">IF(A4421&lt;$N$2,$F$2,IF(A4421&lt;$N$3,$F$3,IF(A4421&lt;$N$4,$F$4,$F$5)))</f>
        <v>1</v>
      </c>
      <c r="C4421" s="6" t="n">
        <f aca="false">C4420*INDEX($G$2:$G$5,$B4421)+D4420*INDEX($H$2:$H$5,$B4421)+INDEX($K$2:$K$5,$B4421)</f>
        <v>0.658868051043637</v>
      </c>
      <c r="D4421" s="6" t="n">
        <f aca="false">C4420*INDEX($I$2:$I$5,$B4421)+D4420*INDEX($J$2:$J$5,$B4421)+INDEX($L$2:$L$5,$B4421)</f>
        <v>0.931712727150085</v>
      </c>
      <c r="E4421" s="6"/>
    </row>
    <row r="4422" customFormat="false" ht="12.75" hidden="false" customHeight="false" outlineLevel="0" collapsed="false">
      <c r="A4422" s="5" t="n">
        <f aca="true">RAND()</f>
        <v>0.175459882562318</v>
      </c>
      <c r="B4422" s="0" t="n">
        <f aca="false">IF(A4422&lt;$N$2,$F$2,IF(A4422&lt;$N$3,$F$3,IF(A4422&lt;$N$4,$F$4,$F$5)))</f>
        <v>1</v>
      </c>
      <c r="C4422" s="6" t="n">
        <f aca="false">C4421*INDEX($G$2:$G$5,$B4422)+D4421*INDEX($H$2:$H$5,$B4422)+INDEX($K$2:$K$5,$B4422)</f>
        <v>0.668852346240601</v>
      </c>
      <c r="D4422" s="6" t="n">
        <f aca="false">C4421*INDEX($I$2:$I$5,$B4422)+D4421*INDEX($J$2:$J$5,$B4422)+INDEX($L$2:$L$5,$B4422)</f>
        <v>0.949645987461808</v>
      </c>
      <c r="E4422" s="6"/>
    </row>
    <row r="4423" customFormat="false" ht="12.75" hidden="false" customHeight="false" outlineLevel="0" collapsed="false">
      <c r="A4423" s="5" t="n">
        <f aca="true">RAND()</f>
        <v>0.288636507172364</v>
      </c>
      <c r="B4423" s="0" t="n">
        <f aca="false">IF(A4423&lt;$N$2,$F$2,IF(A4423&lt;$N$3,$F$3,IF(A4423&lt;$N$4,$F$4,$F$5)))</f>
        <v>1</v>
      </c>
      <c r="C4423" s="6" t="n">
        <f aca="false">C4422*INDEX($G$2:$G$5,$B4423)+D4422*INDEX($H$2:$H$5,$B4423)+INDEX($K$2:$K$5,$B4423)</f>
        <v>0.677992543494357</v>
      </c>
      <c r="D4423" s="6" t="n">
        <f aca="false">C4422*INDEX($I$2:$I$5,$B4423)+D4422*INDEX($J$2:$J$5,$B4423)+INDEX($L$2:$L$5,$B4423)</f>
        <v>0.964501906544172</v>
      </c>
      <c r="E4423" s="6"/>
    </row>
    <row r="4424" customFormat="false" ht="12.75" hidden="false" customHeight="false" outlineLevel="0" collapsed="false">
      <c r="A4424" s="5" t="n">
        <f aca="true">RAND()</f>
        <v>0.482258042596771</v>
      </c>
      <c r="B4424" s="0" t="n">
        <f aca="false">IF(A4424&lt;$N$2,$F$2,IF(A4424&lt;$N$3,$F$3,IF(A4424&lt;$N$4,$F$4,$F$5)))</f>
        <v>1</v>
      </c>
      <c r="C4424" s="6" t="n">
        <f aca="false">C4423*INDEX($G$2:$G$5,$B4424)+D4423*INDEX($H$2:$H$5,$B4424)+INDEX($K$2:$K$5,$B4424)</f>
        <v>0.686302239968844</v>
      </c>
      <c r="D4424" s="6" t="n">
        <f aca="false">C4423*INDEX($I$2:$I$5,$B4424)+D4423*INDEX($J$2:$J$5,$B4424)+INDEX($L$2:$L$5,$B4424)</f>
        <v>0.976776394546711</v>
      </c>
      <c r="E4424" s="6"/>
    </row>
    <row r="4425" customFormat="false" ht="12.75" hidden="false" customHeight="false" outlineLevel="0" collapsed="false">
      <c r="A4425" s="5" t="n">
        <f aca="true">RAND()</f>
        <v>0.864505219064946</v>
      </c>
      <c r="B4425" s="0" t="n">
        <f aca="false">IF(A4425&lt;$N$2,$F$2,IF(A4425&lt;$N$3,$F$3,IF(A4425&lt;$N$4,$F$4,$F$5)))</f>
        <v>3</v>
      </c>
      <c r="C4425" s="6" t="n">
        <f aca="false">C4424*INDEX($G$2:$G$5,$B4425)+D4424*INDEX($H$2:$H$5,$B4425)+INDEX($K$2:$K$5,$B4425)</f>
        <v>0.748482383661393</v>
      </c>
      <c r="D4425" s="6" t="n">
        <f aca="false">C4424*INDEX($I$2:$I$5,$B4425)+D4424*INDEX($J$2:$J$5,$B4425)+INDEX($L$2:$L$5,$B4425)</f>
        <v>0.32593458789947</v>
      </c>
      <c r="E4425" s="6"/>
    </row>
    <row r="4426" customFormat="false" ht="12.75" hidden="false" customHeight="false" outlineLevel="0" collapsed="false">
      <c r="A4426" s="5" t="n">
        <f aca="true">RAND()</f>
        <v>0.999414521591134</v>
      </c>
      <c r="B4426" s="0" t="n">
        <f aca="false">IF(A4426&lt;$N$2,$F$2,IF(A4426&lt;$N$3,$F$3,IF(A4426&lt;$N$4,$F$4,$F$5)))</f>
        <v>4</v>
      </c>
      <c r="C4426" s="6" t="n">
        <f aca="false">C4425*INDEX($G$2:$G$5,$B4426)+D4425*INDEX($H$2:$H$5,$B4426)+INDEX($K$2:$K$5,$B4426)</f>
        <v>0.5</v>
      </c>
      <c r="D4426" s="6" t="n">
        <f aca="false">C4425*INDEX($I$2:$I$5,$B4426)+D4425*INDEX($J$2:$J$5,$B4426)+INDEX($L$2:$L$5,$B4426)</f>
        <v>0.0521495340639152</v>
      </c>
      <c r="E4426" s="6"/>
    </row>
    <row r="4427" customFormat="false" ht="12.75" hidden="false" customHeight="false" outlineLevel="0" collapsed="false">
      <c r="A4427" s="5" t="n">
        <f aca="true">RAND()</f>
        <v>0.0725424675238105</v>
      </c>
      <c r="B4427" s="0" t="n">
        <f aca="false">IF(A4427&lt;$N$2,$F$2,IF(A4427&lt;$N$3,$F$3,IF(A4427&lt;$N$4,$F$4,$F$5)))</f>
        <v>1</v>
      </c>
      <c r="C4427" s="6" t="n">
        <f aca="false">C4426*INDEX($G$2:$G$5,$B4427)+D4426*INDEX($H$2:$H$5,$B4427)+INDEX($K$2:$K$5,$B4427)</f>
        <v>0.501429532760365</v>
      </c>
      <c r="D4427" s="6" t="n">
        <f aca="false">C4426*INDEX($I$2:$I$5,$B4427)+D4426*INDEX($J$2:$J$5,$B4427)+INDEX($L$2:$L$5,$B4427)</f>
        <v>0.208774954420264</v>
      </c>
      <c r="E4427" s="6"/>
    </row>
    <row r="4428" customFormat="false" ht="12.75" hidden="false" customHeight="false" outlineLevel="0" collapsed="false">
      <c r="A4428" s="5" t="n">
        <f aca="true">RAND()</f>
        <v>0.331272640452094</v>
      </c>
      <c r="B4428" s="0" t="n">
        <f aca="false">IF(A4428&lt;$N$2,$F$2,IF(A4428&lt;$N$3,$F$3,IF(A4428&lt;$N$4,$F$4,$F$5)))</f>
        <v>1</v>
      </c>
      <c r="C4428" s="6" t="n">
        <f aca="false">C4427*INDEX($G$2:$G$5,$B4428)+D4427*INDEX($H$2:$H$5,$B4428)+INDEX($K$2:$K$5,$B4428)</f>
        <v>0.5084383466271</v>
      </c>
      <c r="D4428" s="6" t="n">
        <f aca="false">C4427*INDEX($I$2:$I$5,$B4428)+D4427*INDEX($J$2:$J$5,$B4428)+INDEX($L$2:$L$5,$B4428)</f>
        <v>0.341697043590671</v>
      </c>
      <c r="E4428" s="6"/>
    </row>
    <row r="4429" customFormat="false" ht="12.75" hidden="false" customHeight="false" outlineLevel="0" collapsed="false">
      <c r="A4429" s="5" t="n">
        <f aca="true">RAND()</f>
        <v>0.987791598584415</v>
      </c>
      <c r="B4429" s="0" t="n">
        <f aca="false">IF(A4429&lt;$N$2,$F$2,IF(A4429&lt;$N$3,$F$3,IF(A4429&lt;$N$4,$F$4,$F$5)))</f>
        <v>4</v>
      </c>
      <c r="C4429" s="6" t="n">
        <f aca="false">C4428*INDEX($G$2:$G$5,$B4429)+D4428*INDEX($H$2:$H$5,$B4429)+INDEX($K$2:$K$5,$B4429)</f>
        <v>0.5</v>
      </c>
      <c r="D4429" s="6" t="n">
        <f aca="false">C4428*INDEX($I$2:$I$5,$B4429)+D4428*INDEX($J$2:$J$5,$B4429)+INDEX($L$2:$L$5,$B4429)</f>
        <v>0.0546715269745073</v>
      </c>
      <c r="E4429" s="6"/>
    </row>
    <row r="4430" customFormat="false" ht="12.75" hidden="false" customHeight="false" outlineLevel="0" collapsed="false">
      <c r="A4430" s="5" t="n">
        <f aca="true">RAND()</f>
        <v>0.0604347595779438</v>
      </c>
      <c r="B4430" s="0" t="n">
        <f aca="false">IF(A4430&lt;$N$2,$F$2,IF(A4430&lt;$N$3,$F$3,IF(A4430&lt;$N$4,$F$4,$F$5)))</f>
        <v>1</v>
      </c>
      <c r="C4430" s="6" t="n">
        <f aca="false">C4429*INDEX($G$2:$G$5,$B4430)+D4429*INDEX($H$2:$H$5,$B4430)+INDEX($K$2:$K$5,$B4430)</f>
        <v>0.501522846498057</v>
      </c>
      <c r="D4430" s="6" t="n">
        <f aca="false">C4429*INDEX($I$2:$I$5,$B4430)+D4429*INDEX($J$2:$J$5,$B4430)+INDEX($L$2:$L$5,$B4430)</f>
        <v>0.210916126401357</v>
      </c>
      <c r="E4430" s="6"/>
    </row>
    <row r="4431" customFormat="false" ht="12.75" hidden="false" customHeight="false" outlineLevel="0" collapsed="false">
      <c r="A4431" s="5" t="n">
        <f aca="true">RAND()</f>
        <v>0.220458929697622</v>
      </c>
      <c r="B4431" s="0" t="n">
        <f aca="false">IF(A4431&lt;$N$2,$F$2,IF(A4431&lt;$N$3,$F$3,IF(A4431&lt;$N$4,$F$4,$F$5)))</f>
        <v>1</v>
      </c>
      <c r="C4431" s="6" t="n">
        <f aca="false">C4430*INDEX($G$2:$G$5,$B4431)+D4430*INDEX($H$2:$H$5,$B4431)+INDEX($K$2:$K$5,$B4431)</f>
        <v>0.5085967933537</v>
      </c>
      <c r="D4431" s="6" t="n">
        <f aca="false">C4430*INDEX($I$2:$I$5,$B4431)+D4430*INDEX($J$2:$J$5,$B4431)+INDEX($L$2:$L$5,$B4431)</f>
        <v>0.343511445994324</v>
      </c>
      <c r="E4431" s="6"/>
    </row>
    <row r="4432" customFormat="false" ht="12.75" hidden="false" customHeight="false" outlineLevel="0" collapsed="false">
      <c r="A4432" s="5" t="n">
        <f aca="true">RAND()</f>
        <v>0.708550548291915</v>
      </c>
      <c r="B4432" s="0" t="n">
        <f aca="false">IF(A4432&lt;$N$2,$F$2,IF(A4432&lt;$N$3,$F$3,IF(A4432&lt;$N$4,$F$4,$F$5)))</f>
        <v>1</v>
      </c>
      <c r="C4432" s="6" t="n">
        <f aca="false">C4431*INDEX($G$2:$G$5,$B4432)+D4431*INDEX($H$2:$H$5,$B4432)+INDEX($K$2:$K$5,$B4432)</f>
        <v>0.519508601059082</v>
      </c>
      <c r="D4432" s="6" t="n">
        <f aca="false">C4431*INDEX($I$2:$I$5,$B4432)+D4431*INDEX($J$2:$J$5,$B4432)+INDEX($L$2:$L$5,$B4432)</f>
        <v>0.455823136295094</v>
      </c>
      <c r="E4432" s="6"/>
    </row>
    <row r="4433" customFormat="false" ht="12.75" hidden="false" customHeight="false" outlineLevel="0" collapsed="false">
      <c r="A4433" s="5" t="n">
        <f aca="true">RAND()</f>
        <v>0.278333145416649</v>
      </c>
      <c r="B4433" s="0" t="n">
        <f aca="false">IF(A4433&lt;$N$2,$F$2,IF(A4433&lt;$N$3,$F$3,IF(A4433&lt;$N$4,$F$4,$F$5)))</f>
        <v>1</v>
      </c>
      <c r="C4433" s="6" t="n">
        <f aca="false">C4432*INDEX($G$2:$G$5,$B4433)+D4432*INDEX($H$2:$H$5,$B4433)+INDEX($K$2:$K$5,$B4433)</f>
        <v>0.532928258342079</v>
      </c>
      <c r="D4433" s="6" t="n">
        <f aca="false">C4432*INDEX($I$2:$I$5,$B4433)+D4432*INDEX($J$2:$J$5,$B4433)+INDEX($L$2:$L$5,$B4433)</f>
        <v>0.550772024475349</v>
      </c>
      <c r="E4433" s="6"/>
    </row>
    <row r="4434" customFormat="false" ht="12.75" hidden="false" customHeight="false" outlineLevel="0" collapsed="false">
      <c r="A4434" s="5" t="n">
        <f aca="true">RAND()</f>
        <v>0.420858964832585</v>
      </c>
      <c r="B4434" s="0" t="n">
        <f aca="false">IF(A4434&lt;$N$2,$F$2,IF(A4434&lt;$N$3,$F$3,IF(A4434&lt;$N$4,$F$4,$F$5)))</f>
        <v>1</v>
      </c>
      <c r="C4434" s="6" t="n">
        <f aca="false">C4433*INDEX($G$2:$G$5,$B4434)+D4433*INDEX($H$2:$H$5,$B4434)+INDEX($K$2:$K$5,$B4434)</f>
        <v>0.547834656238013</v>
      </c>
      <c r="D4434" s="6" t="n">
        <f aca="false">C4433*INDEX($I$2:$I$5,$B4434)+D4433*INDEX($J$2:$J$5,$B4434)+INDEX($L$2:$L$5,$B4434)</f>
        <v>0.630887103220914</v>
      </c>
      <c r="E4434" s="6"/>
    </row>
    <row r="4435" customFormat="false" ht="12.75" hidden="false" customHeight="false" outlineLevel="0" collapsed="false">
      <c r="A4435" s="5" t="n">
        <f aca="true">RAND()</f>
        <v>0.475966439159492</v>
      </c>
      <c r="B4435" s="0" t="n">
        <f aca="false">IF(A4435&lt;$N$2,$F$2,IF(A4435&lt;$N$3,$F$3,IF(A4435&lt;$N$4,$F$4,$F$5)))</f>
        <v>1</v>
      </c>
      <c r="C4435" s="6" t="n">
        <f aca="false">C4434*INDEX($G$2:$G$5,$B4435)+D4434*INDEX($H$2:$H$5,$B4435)+INDEX($K$2:$K$5,$B4435)</f>
        <v>0.563454445965247</v>
      </c>
      <c r="D4435" s="6" t="n">
        <f aca="false">C4434*INDEX($I$2:$I$5,$B4435)+D4434*INDEX($J$2:$J$5,$B4435)+INDEX($L$2:$L$5,$B4435)</f>
        <v>0.698353268353749</v>
      </c>
      <c r="E4435" s="6"/>
    </row>
    <row r="4436" customFormat="false" ht="12.75" hidden="false" customHeight="false" outlineLevel="0" collapsed="false">
      <c r="A4436" s="5" t="n">
        <f aca="true">RAND()</f>
        <v>0.311325809744734</v>
      </c>
      <c r="B4436" s="0" t="n">
        <f aca="false">IF(A4436&lt;$N$2,$F$2,IF(A4436&lt;$N$3,$F$3,IF(A4436&lt;$N$4,$F$4,$F$5)))</f>
        <v>1</v>
      </c>
      <c r="C4436" s="6" t="n">
        <f aca="false">C4435*INDEX($G$2:$G$5,$B4436)+D4435*INDEX($H$2:$H$5,$B4436)+INDEX($K$2:$K$5,$B4436)</f>
        <v>0.579211895553583</v>
      </c>
      <c r="D4436" s="6" t="n">
        <f aca="false">C4435*INDEX($I$2:$I$5,$B4436)+D4435*INDEX($J$2:$J$5,$B4436)+INDEX($L$2:$L$5,$B4436)</f>
        <v>0.755054110331619</v>
      </c>
      <c r="E4436" s="6"/>
    </row>
    <row r="4437" customFormat="false" ht="12.75" hidden="false" customHeight="false" outlineLevel="0" collapsed="false">
      <c r="A4437" s="5" t="n">
        <f aca="true">RAND()</f>
        <v>0.141862341527826</v>
      </c>
      <c r="B4437" s="0" t="n">
        <f aca="false">IF(A4437&lt;$N$2,$F$2,IF(A4437&lt;$N$3,$F$3,IF(A4437&lt;$N$4,$F$4,$F$5)))</f>
        <v>1</v>
      </c>
      <c r="C4437" s="6" t="n">
        <f aca="false">C4436*INDEX($G$2:$G$5,$B4437)+D4436*INDEX($H$2:$H$5,$B4437)+INDEX($K$2:$K$5,$B4437)</f>
        <v>0.594687901407262</v>
      </c>
      <c r="D4437" s="6" t="n">
        <f aca="false">C4436*INDEX($I$2:$I$5,$B4437)+D4436*INDEX($J$2:$J$5,$B4437)+INDEX($L$2:$L$5,$B4437)</f>
        <v>0.802610099536062</v>
      </c>
      <c r="E4437" s="6"/>
    </row>
    <row r="4438" customFormat="false" ht="12.75" hidden="false" customHeight="false" outlineLevel="0" collapsed="false">
      <c r="A4438" s="5" t="n">
        <f aca="true">RAND()</f>
        <v>0.437686510737444</v>
      </c>
      <c r="B4438" s="0" t="n">
        <f aca="false">IF(A4438&lt;$N$2,$F$2,IF(A4438&lt;$N$3,$F$3,IF(A4438&lt;$N$4,$F$4,$F$5)))</f>
        <v>1</v>
      </c>
      <c r="C4438" s="6" t="n">
        <f aca="false">C4437*INDEX($G$2:$G$5,$B4438)+D4437*INDEX($H$2:$H$5,$B4438)+INDEX($K$2:$K$5,$B4438)</f>
        <v>0.6095866019776</v>
      </c>
      <c r="D4438" s="6" t="n">
        <f aca="false">C4437*INDEX($I$2:$I$5,$B4438)+D4437*INDEX($J$2:$J$5,$B4438)+INDEX($L$2:$L$5,$B4438)</f>
        <v>0.842412522154048</v>
      </c>
      <c r="E4438" s="6"/>
    </row>
    <row r="4439" customFormat="false" ht="12.75" hidden="false" customHeight="false" outlineLevel="0" collapsed="false">
      <c r="A4439" s="5" t="n">
        <f aca="true">RAND()</f>
        <v>0.678252411922314</v>
      </c>
      <c r="B4439" s="0" t="n">
        <f aca="false">IF(A4439&lt;$N$2,$F$2,IF(A4439&lt;$N$3,$F$3,IF(A4439&lt;$N$4,$F$4,$F$5)))</f>
        <v>1</v>
      </c>
      <c r="C4439" s="6" t="n">
        <f aca="false">C4438*INDEX($G$2:$G$5,$B4439)+D4438*INDEX($H$2:$H$5,$B4439)+INDEX($K$2:$K$5,$B4439)</f>
        <v>0.623708288398682</v>
      </c>
      <c r="D4439" s="6" t="n">
        <f aca="false">C4438*INDEX($I$2:$I$5,$B4439)+D4438*INDEX($J$2:$J$5,$B4439)+INDEX($L$2:$L$5,$B4439)</f>
        <v>0.875653527035615</v>
      </c>
      <c r="E4439" s="6"/>
    </row>
    <row r="4440" customFormat="false" ht="12.75" hidden="false" customHeight="false" outlineLevel="0" collapsed="false">
      <c r="A4440" s="5" t="n">
        <f aca="true">RAND()</f>
        <v>0.157428442154502</v>
      </c>
      <c r="B4440" s="0" t="n">
        <f aca="false">IF(A4440&lt;$N$2,$F$2,IF(A4440&lt;$N$3,$F$3,IF(A4440&lt;$N$4,$F$4,$F$5)))</f>
        <v>1</v>
      </c>
      <c r="C4440" s="6" t="n">
        <f aca="false">C4439*INDEX($G$2:$G$5,$B4440)+D4439*INDEX($H$2:$H$5,$B4440)+INDEX($K$2:$K$5,$B4440)</f>
        <v>0.636927517350799</v>
      </c>
      <c r="D4440" s="6" t="n">
        <f aca="false">C4439*INDEX($I$2:$I$5,$B4440)+D4439*INDEX($J$2:$J$5,$B4440)+INDEX($L$2:$L$5,$B4440)</f>
        <v>0.903352637782486</v>
      </c>
      <c r="E4440" s="6"/>
    </row>
    <row r="4441" customFormat="false" ht="12.75" hidden="false" customHeight="false" outlineLevel="0" collapsed="false">
      <c r="A4441" s="5" t="n">
        <f aca="true">RAND()</f>
        <v>0.897204400018942</v>
      </c>
      <c r="B4441" s="0" t="n">
        <f aca="false">IF(A4441&lt;$N$2,$F$2,IF(A4441&lt;$N$3,$F$3,IF(A4441&lt;$N$4,$F$4,$F$5)))</f>
        <v>3</v>
      </c>
      <c r="C4441" s="6" t="n">
        <f aca="false">C4440*INDEX($G$2:$G$5,$B4441)+D4440*INDEX($H$2:$H$5,$B4441)+INDEX($K$2:$K$5,$B4441)</f>
        <v>0.735109668889824</v>
      </c>
      <c r="D4441" s="6" t="n">
        <f aca="false">C4440*INDEX($I$2:$I$5,$B4441)+D4440*INDEX($J$2:$J$5,$B4441)+INDEX($L$2:$L$5,$B4441)</f>
        <v>0.295695729665657</v>
      </c>
      <c r="E4441" s="6"/>
    </row>
    <row r="4442" customFormat="false" ht="12.75" hidden="false" customHeight="false" outlineLevel="0" collapsed="false">
      <c r="A4442" s="5" t="n">
        <f aca="true">RAND()</f>
        <v>0.169685837617656</v>
      </c>
      <c r="B4442" s="0" t="n">
        <f aca="false">IF(A4442&lt;$N$2,$F$2,IF(A4442&lt;$N$3,$F$3,IF(A4442&lt;$N$4,$F$4,$F$5)))</f>
        <v>1</v>
      </c>
      <c r="C4442" s="6" t="n">
        <f aca="false">C4441*INDEX($G$2:$G$5,$B4442)+D4441*INDEX($H$2:$H$5,$B4442)+INDEX($K$2:$K$5,$B4442)</f>
        <v>0.71004885088509</v>
      </c>
      <c r="D4442" s="6" t="n">
        <f aca="false">C4441*INDEX($I$2:$I$5,$B4442)+D4441*INDEX($J$2:$J$5,$B4442)+INDEX($L$2:$L$5,$B4442)</f>
        <v>0.406846616737219</v>
      </c>
      <c r="E4442" s="6"/>
    </row>
    <row r="4443" customFormat="false" ht="12.75" hidden="false" customHeight="false" outlineLevel="0" collapsed="false">
      <c r="A4443" s="5" t="n">
        <f aca="true">RAND()</f>
        <v>0.823940160748663</v>
      </c>
      <c r="B4443" s="0" t="n">
        <f aca="false">IF(A4443&lt;$N$2,$F$2,IF(A4443&lt;$N$3,$F$3,IF(A4443&lt;$N$4,$F$4,$F$5)))</f>
        <v>2</v>
      </c>
      <c r="C4443" s="6" t="n">
        <f aca="false">C4442*INDEX($G$2:$G$5,$B4443)+D4442*INDEX($H$2:$H$5,$B4443)+INDEX($K$2:$K$5,$B4443)</f>
        <v>0.447932288241751</v>
      </c>
      <c r="D4443" s="6" t="n">
        <f aca="false">C4442*INDEX($I$2:$I$5,$B4443)+D4442*INDEX($J$2:$J$5,$B4443)+INDEX($L$2:$L$5,$B4443)</f>
        <v>0.289619823797262</v>
      </c>
      <c r="E4443" s="6"/>
    </row>
    <row r="4444" customFormat="false" ht="12.75" hidden="false" customHeight="false" outlineLevel="0" collapsed="false">
      <c r="A4444" s="5" t="n">
        <f aca="true">RAND()</f>
        <v>0.060060702320849</v>
      </c>
      <c r="B4444" s="0" t="n">
        <f aca="false">IF(A4444&lt;$N$2,$F$2,IF(A4444&lt;$N$3,$F$3,IF(A4444&lt;$N$4,$F$4,$F$5)))</f>
        <v>1</v>
      </c>
      <c r="C4444" s="6" t="n">
        <f aca="false">C4443*INDEX($G$2:$G$5,$B4444)+D4443*INDEX($H$2:$H$5,$B4444)+INDEX($K$2:$K$5,$B4444)</f>
        <v>0.466010446197745</v>
      </c>
      <c r="D4444" s="6" t="n">
        <f aca="false">C4443*INDEX($I$2:$I$5,$B4444)+D4443*INDEX($J$2:$J$5,$B4444)+INDEX($L$2:$L$5,$B4444)</f>
        <v>0.412313735738931</v>
      </c>
      <c r="E4444" s="6"/>
    </row>
    <row r="4445" customFormat="false" ht="12.75" hidden="false" customHeight="false" outlineLevel="0" collapsed="false">
      <c r="A4445" s="5" t="n">
        <f aca="true">RAND()</f>
        <v>0.264258207416016</v>
      </c>
      <c r="B4445" s="0" t="n">
        <f aca="false">IF(A4445&lt;$N$2,$F$2,IF(A4445&lt;$N$3,$F$3,IF(A4445&lt;$N$4,$F$4,$F$5)))</f>
        <v>1</v>
      </c>
      <c r="C4445" s="6" t="n">
        <f aca="false">C4444*INDEX($G$2:$G$5,$B4445)+D4444*INDEX($H$2:$H$5,$B4445)+INDEX($K$2:$K$5,$B4445)</f>
        <v>0.485898477044226</v>
      </c>
      <c r="D4445" s="6" t="n">
        <f aca="false">C4444*INDEX($I$2:$I$5,$B4445)+D4444*INDEX($J$2:$J$5,$B4445)+INDEX($L$2:$L$5,$B4445)</f>
        <v>0.515811975133036</v>
      </c>
      <c r="E4445" s="6"/>
    </row>
    <row r="4446" customFormat="false" ht="12.75" hidden="false" customHeight="false" outlineLevel="0" collapsed="false">
      <c r="A4446" s="5" t="n">
        <f aca="true">RAND()</f>
        <v>0.141788020295391</v>
      </c>
      <c r="B4446" s="0" t="n">
        <f aca="false">IF(A4446&lt;$N$2,$F$2,IF(A4446&lt;$N$3,$F$3,IF(A4446&lt;$N$4,$F$4,$F$5)))</f>
        <v>1</v>
      </c>
      <c r="C4446" s="6" t="n">
        <f aca="false">C4445*INDEX($G$2:$G$5,$B4446)+D4445*INDEX($H$2:$H$5,$B4446)+INDEX($K$2:$K$5,$B4446)</f>
        <v>0.50661285009047</v>
      </c>
      <c r="D4446" s="6" t="n">
        <f aca="false">C4445*INDEX($I$2:$I$5,$B4446)+D4445*INDEX($J$2:$J$5,$B4446)+INDEX($L$2:$L$5,$B4446)</f>
        <v>0.602946123237311</v>
      </c>
      <c r="E4446" s="6"/>
    </row>
    <row r="4447" customFormat="false" ht="12.75" hidden="false" customHeight="false" outlineLevel="0" collapsed="false">
      <c r="A4447" s="5" t="n">
        <f aca="true">RAND()</f>
        <v>0.703987905062759</v>
      </c>
      <c r="B4447" s="0" t="n">
        <f aca="false">IF(A4447&lt;$N$2,$F$2,IF(A4447&lt;$N$3,$F$3,IF(A4447&lt;$N$4,$F$4,$F$5)))</f>
        <v>1</v>
      </c>
      <c r="C4447" s="6" t="n">
        <f aca="false">C4446*INDEX($G$2:$G$5,$B4447)+D4446*INDEX($H$2:$H$5,$B4447)+INDEX($K$2:$K$5,$B4447)</f>
        <v>0.52742331628659</v>
      </c>
      <c r="D4447" s="6" t="n">
        <f aca="false">C4446*INDEX($I$2:$I$5,$B4447)+D4446*INDEX($J$2:$J$5,$B4447)+INDEX($L$2:$L$5,$B4447)</f>
        <v>0.67615658317513</v>
      </c>
      <c r="E4447" s="6"/>
    </row>
    <row r="4448" customFormat="false" ht="12.75" hidden="false" customHeight="false" outlineLevel="0" collapsed="false">
      <c r="A4448" s="5" t="n">
        <f aca="true">RAND()</f>
        <v>0.567524828492032</v>
      </c>
      <c r="B4448" s="0" t="n">
        <f aca="false">IF(A4448&lt;$N$2,$F$2,IF(A4448&lt;$N$3,$F$3,IF(A4448&lt;$N$4,$F$4,$F$5)))</f>
        <v>1</v>
      </c>
      <c r="C4448" s="6" t="n">
        <f aca="false">C4447*INDEX($G$2:$G$5,$B4448)+D4447*INDEX($H$2:$H$5,$B4448)+INDEX($K$2:$K$5,$B4448)</f>
        <v>0.547800189104795</v>
      </c>
      <c r="D4448" s="6" t="n">
        <f aca="false">C4447*INDEX($I$2:$I$5,$B4448)+D4447*INDEX($J$2:$J$5,$B4448)+INDEX($L$2:$L$5,$B4448)</f>
        <v>0.737542276413081</v>
      </c>
      <c r="E4448" s="6"/>
    </row>
    <row r="4449" customFormat="false" ht="12.75" hidden="false" customHeight="false" outlineLevel="0" collapsed="false">
      <c r="A4449" s="5" t="n">
        <f aca="true">RAND()</f>
        <v>0.649996106735539</v>
      </c>
      <c r="B4449" s="0" t="n">
        <f aca="false">IF(A4449&lt;$N$2,$F$2,IF(A4449&lt;$N$3,$F$3,IF(A4449&lt;$N$4,$F$4,$F$5)))</f>
        <v>1</v>
      </c>
      <c r="C4449" s="6" t="n">
        <f aca="false">C4448*INDEX($G$2:$G$5,$B4449)+D4448*INDEX($H$2:$H$5,$B4449)+INDEX($K$2:$K$5,$B4449)</f>
        <v>0.567371424777255</v>
      </c>
      <c r="D4449" s="6" t="n">
        <f aca="false">C4448*INDEX($I$2:$I$5,$B4449)+D4448*INDEX($J$2:$J$5,$B4449)+INDEX($L$2:$L$5,$B4449)</f>
        <v>0.788904785677829</v>
      </c>
      <c r="E4449" s="6"/>
    </row>
    <row r="4450" customFormat="false" ht="12.75" hidden="false" customHeight="false" outlineLevel="0" collapsed="false">
      <c r="A4450" s="5" t="n">
        <f aca="true">RAND()</f>
        <v>0.258650084080087</v>
      </c>
      <c r="B4450" s="0" t="n">
        <f aca="false">IF(A4450&lt;$N$2,$F$2,IF(A4450&lt;$N$3,$F$3,IF(A4450&lt;$N$4,$F$4,$F$5)))</f>
        <v>1</v>
      </c>
      <c r="C4450" s="6" t="n">
        <f aca="false">C4449*INDEX($G$2:$G$5,$B4450)+D4449*INDEX($H$2:$H$5,$B4450)+INDEX($K$2:$K$5,$B4450)</f>
        <v>0.585887816705969</v>
      </c>
      <c r="D4450" s="6" t="n">
        <f aca="false">C4449*INDEX($I$2:$I$5,$B4450)+D4449*INDEX($J$2:$J$5,$B4450)+INDEX($L$2:$L$5,$B4450)</f>
        <v>0.831787420323718</v>
      </c>
      <c r="E4450" s="6"/>
    </row>
    <row r="4451" customFormat="false" ht="12.75" hidden="false" customHeight="false" outlineLevel="0" collapsed="false">
      <c r="A4451" s="5" t="n">
        <f aca="true">RAND()</f>
        <v>0.888825823777525</v>
      </c>
      <c r="B4451" s="0" t="n">
        <f aca="false">IF(A4451&lt;$N$2,$F$2,IF(A4451&lt;$N$3,$F$3,IF(A4451&lt;$N$4,$F$4,$F$5)))</f>
        <v>3</v>
      </c>
      <c r="C4451" s="6" t="n">
        <f aca="false">C4450*INDEX($G$2:$G$5,$B4451)+D4450*INDEX($H$2:$H$5,$B4451)+INDEX($K$2:$K$5,$B4451)</f>
        <v>0.722512667445717</v>
      </c>
      <c r="D4451" s="6" t="n">
        <f aca="false">C4450*INDEX($I$2:$I$5,$B4451)+D4450*INDEX($J$2:$J$5,$B4451)+INDEX($L$2:$L$5,$B4451)</f>
        <v>0.265464450960273</v>
      </c>
      <c r="E4451" s="6"/>
    </row>
    <row r="4452" customFormat="false" ht="12.75" hidden="false" customHeight="false" outlineLevel="0" collapsed="false">
      <c r="A4452" s="5" t="n">
        <f aca="true">RAND()</f>
        <v>0.700329289254842</v>
      </c>
      <c r="B4452" s="0" t="n">
        <f aca="false">IF(A4452&lt;$N$2,$F$2,IF(A4452&lt;$N$3,$F$3,IF(A4452&lt;$N$4,$F$4,$F$5)))</f>
        <v>1</v>
      </c>
      <c r="C4452" s="6" t="n">
        <f aca="false">C4451*INDEX($G$2:$G$5,$B4452)+D4451*INDEX($H$2:$H$5,$B4452)+INDEX($K$2:$K$5,$B4452)</f>
        <v>0.698235439346944</v>
      </c>
      <c r="D4452" s="6" t="n">
        <f aca="false">C4451*INDEX($I$2:$I$5,$B4452)+D4451*INDEX($J$2:$J$5,$B4452)+INDEX($L$2:$L$5,$B4452)</f>
        <v>0.38164635016978</v>
      </c>
      <c r="E4452" s="6"/>
    </row>
    <row r="4453" customFormat="false" ht="12.75" hidden="false" customHeight="false" outlineLevel="0" collapsed="false">
      <c r="A4453" s="5" t="n">
        <f aca="true">RAND()</f>
        <v>0.905955440902859</v>
      </c>
      <c r="B4453" s="0" t="n">
        <f aca="false">IF(A4453&lt;$N$2,$F$2,IF(A4453&lt;$N$3,$F$3,IF(A4453&lt;$N$4,$F$4,$F$5)))</f>
        <v>3</v>
      </c>
      <c r="C4453" s="6" t="n">
        <f aca="false">C4452*INDEX($G$2:$G$5,$B4453)+D4452*INDEX($H$2:$H$5,$B4453)+INDEX($K$2:$K$5,$B4453)</f>
        <v>0.578270601196006</v>
      </c>
      <c r="D4453" s="6" t="n">
        <f aca="false">C4452*INDEX($I$2:$I$5,$B4453)+D4452*INDEX($J$2:$J$5,$B4453)+INDEX($L$2:$L$5,$B4453)</f>
        <v>0.187991399220443</v>
      </c>
      <c r="E4453" s="6"/>
    </row>
    <row r="4454" customFormat="false" ht="12.75" hidden="false" customHeight="false" outlineLevel="0" collapsed="false">
      <c r="A4454" s="5" t="n">
        <f aca="true">RAND()</f>
        <v>0.503557118870201</v>
      </c>
      <c r="B4454" s="0" t="n">
        <f aca="false">IF(A4454&lt;$N$2,$F$2,IF(A4454&lt;$N$3,$F$3,IF(A4454&lt;$N$4,$F$4,$F$5)))</f>
        <v>1</v>
      </c>
      <c r="C4454" s="6" t="n">
        <f aca="false">C4453*INDEX($G$2:$G$5,$B4454)+D4453*INDEX($H$2:$H$5,$B4454)+INDEX($K$2:$K$5,$B4454)</f>
        <v>0.572907422186566</v>
      </c>
      <c r="D4454" s="6" t="n">
        <f aca="false">C4453*INDEX($I$2:$I$5,$B4454)+D4453*INDEX($J$2:$J$5,$B4454)+INDEX($L$2:$L$5,$B4454)</f>
        <v>0.321208685693904</v>
      </c>
      <c r="E4454" s="6"/>
    </row>
    <row r="4455" customFormat="false" ht="12.75" hidden="false" customHeight="false" outlineLevel="0" collapsed="false">
      <c r="A4455" s="5" t="n">
        <f aca="true">RAND()</f>
        <v>0.431136171240362</v>
      </c>
      <c r="B4455" s="0" t="n">
        <f aca="false">IF(A4455&lt;$N$2,$F$2,IF(A4455&lt;$N$3,$F$3,IF(A4455&lt;$N$4,$F$4,$F$5)))</f>
        <v>1</v>
      </c>
      <c r="C4455" s="6" t="n">
        <f aca="false">C4454*INDEX($G$2:$G$5,$B4455)+D4454*INDEX($H$2:$H$5,$B4455)+INDEX($K$2:$K$5,$B4455)</f>
        <v>0.573283122807069</v>
      </c>
      <c r="D4455" s="6" t="n">
        <f aca="false">C4454*INDEX($I$2:$I$5,$B4455)+D4454*INDEX($J$2:$J$5,$B4455)+INDEX($L$2:$L$5,$B4455)</f>
        <v>0.434508599533222</v>
      </c>
      <c r="E4455" s="6"/>
    </row>
    <row r="4456" customFormat="false" ht="12.75" hidden="false" customHeight="false" outlineLevel="0" collapsed="false">
      <c r="A4456" s="5" t="n">
        <f aca="true">RAND()</f>
        <v>0.225780171159486</v>
      </c>
      <c r="B4456" s="0" t="n">
        <f aca="false">IF(A4456&lt;$N$2,$F$2,IF(A4456&lt;$N$3,$F$3,IF(A4456&lt;$N$4,$F$4,$F$5)))</f>
        <v>1</v>
      </c>
      <c r="C4456" s="6" t="n">
        <f aca="false">C4455*INDEX($G$2:$G$5,$B4456)+D4455*INDEX($H$2:$H$5,$B4456)+INDEX($K$2:$K$5,$B4456)</f>
        <v>0.57779418944593</v>
      </c>
      <c r="D4456" s="6" t="n">
        <f aca="false">C4455*INDEX($I$2:$I$5,$B4456)+D4455*INDEX($J$2:$J$5,$B4456)+INDEX($L$2:$L$5,$B4456)</f>
        <v>0.530686325459844</v>
      </c>
      <c r="E4456" s="6"/>
    </row>
    <row r="4457" customFormat="false" ht="12.75" hidden="false" customHeight="false" outlineLevel="0" collapsed="false">
      <c r="A4457" s="5" t="n">
        <f aca="true">RAND()</f>
        <v>0.256961624228506</v>
      </c>
      <c r="B4457" s="0" t="n">
        <f aca="false">IF(A4457&lt;$N$2,$F$2,IF(A4457&lt;$N$3,$F$3,IF(A4457&lt;$N$4,$F$4,$F$5)))</f>
        <v>1</v>
      </c>
      <c r="C4457" s="6" t="n">
        <f aca="false">C4456*INDEX($G$2:$G$5,$B4457)+D4456*INDEX($H$2:$H$5,$B4457)+INDEX($K$2:$K$5,$B4457)</f>
        <v>0.585182660881609</v>
      </c>
      <c r="D4457" s="6" t="n">
        <f aca="false">C4456*INDEX($I$2:$I$5,$B4457)+D4456*INDEX($J$2:$J$5,$B4457)+INDEX($L$2:$L$5,$B4457)</f>
        <v>0.612174305305908</v>
      </c>
      <c r="E4457" s="6"/>
    </row>
    <row r="4458" customFormat="false" ht="12.75" hidden="false" customHeight="false" outlineLevel="0" collapsed="false">
      <c r="A4458" s="5" t="n">
        <f aca="true">RAND()</f>
        <v>0.0501771634553108</v>
      </c>
      <c r="B4458" s="0" t="n">
        <f aca="false">IF(A4458&lt;$N$2,$F$2,IF(A4458&lt;$N$3,$F$3,IF(A4458&lt;$N$4,$F$4,$F$5)))</f>
        <v>1</v>
      </c>
      <c r="C4458" s="6" t="n">
        <f aca="false">C4457*INDEX($G$2:$G$5,$B4458)+D4457*INDEX($H$2:$H$5,$B4458)+INDEX($K$2:$K$5,$B4458)</f>
        <v>0.594470528384805</v>
      </c>
      <c r="D4458" s="6" t="n">
        <f aca="false">C4457*INDEX($I$2:$I$5,$B4458)+D4457*INDEX($J$2:$J$5,$B4458)+INDEX($L$2:$L$5,$B4458)</f>
        <v>0.681084226752096</v>
      </c>
      <c r="E4458" s="6"/>
    </row>
    <row r="4459" customFormat="false" ht="12.75" hidden="false" customHeight="false" outlineLevel="0" collapsed="false">
      <c r="A4459" s="5" t="n">
        <f aca="true">RAND()</f>
        <v>0.0916151224982684</v>
      </c>
      <c r="B4459" s="0" t="n">
        <f aca="false">IF(A4459&lt;$N$2,$F$2,IF(A4459&lt;$N$3,$F$3,IF(A4459&lt;$N$4,$F$4,$F$5)))</f>
        <v>1</v>
      </c>
      <c r="C4459" s="6" t="n">
        <f aca="false">C4458*INDEX($G$2:$G$5,$B4459)+D4458*INDEX($H$2:$H$5,$B4459)+INDEX($K$2:$K$5,$B4459)</f>
        <v>0.604905594988527</v>
      </c>
      <c r="D4459" s="6" t="n">
        <f aca="false">C4458*INDEX($I$2:$I$5,$B4459)+D4458*INDEX($J$2:$J$5,$B4459)+INDEX($L$2:$L$5,$B4459)</f>
        <v>0.739245098962292</v>
      </c>
      <c r="E4459" s="6"/>
    </row>
    <row r="4460" customFormat="false" ht="12.75" hidden="false" customHeight="false" outlineLevel="0" collapsed="false">
      <c r="A4460" s="5" t="n">
        <f aca="true">RAND()</f>
        <v>0.818315494458001</v>
      </c>
      <c r="B4460" s="0" t="n">
        <f aca="false">IF(A4460&lt;$N$2,$F$2,IF(A4460&lt;$N$3,$F$3,IF(A4460&lt;$N$4,$F$4,$F$5)))</f>
        <v>2</v>
      </c>
      <c r="C4460" s="6" t="n">
        <f aca="false">C4459*INDEX($G$2:$G$5,$B4460)+D4459*INDEX($H$2:$H$5,$B4460)+INDEX($K$2:$K$5,$B4460)</f>
        <v>0.352097009847262</v>
      </c>
      <c r="D4460" s="6" t="n">
        <f aca="false">C4459*INDEX($I$2:$I$5,$B4460)+D4459*INDEX($J$2:$J$5,$B4460)+INDEX($L$2:$L$5,$B4460)</f>
        <v>0.331339948962979</v>
      </c>
      <c r="E4460" s="6"/>
    </row>
    <row r="4461" customFormat="false" ht="12.75" hidden="false" customHeight="false" outlineLevel="0" collapsed="false">
      <c r="A4461" s="5" t="n">
        <f aca="true">RAND()</f>
        <v>0.499696285798493</v>
      </c>
      <c r="B4461" s="0" t="n">
        <f aca="false">IF(A4461&lt;$N$2,$F$2,IF(A4461&lt;$N$3,$F$3,IF(A4461&lt;$N$4,$F$4,$F$5)))</f>
        <v>1</v>
      </c>
      <c r="C4461" s="6" t="n">
        <f aca="false">C4460*INDEX($G$2:$G$5,$B4461)+D4460*INDEX($H$2:$H$5,$B4461)+INDEX($K$2:$K$5,$B4461)</f>
        <v>0.386189939471955</v>
      </c>
      <c r="D4461" s="6" t="n">
        <f aca="false">C4460*INDEX($I$2:$I$5,$B4461)+D4460*INDEX($J$2:$J$5,$B4461)+INDEX($L$2:$L$5,$B4461)</f>
        <v>0.45128002730522</v>
      </c>
      <c r="E4461" s="6"/>
    </row>
    <row r="4462" customFormat="false" ht="12.75" hidden="false" customHeight="false" outlineLevel="0" collapsed="false">
      <c r="A4462" s="5" t="n">
        <f aca="true">RAND()</f>
        <v>0.557336553664577</v>
      </c>
      <c r="B4462" s="0" t="n">
        <f aca="false">IF(A4462&lt;$N$2,$F$2,IF(A4462&lt;$N$3,$F$3,IF(A4462&lt;$N$4,$F$4,$F$5)))</f>
        <v>1</v>
      </c>
      <c r="C4462" s="6" t="n">
        <f aca="false">C4461*INDEX($G$2:$G$5,$B4462)+D4461*INDEX($H$2:$H$5,$B4462)+INDEX($K$2:$K$5,$B4462)</f>
        <v>0.419572619621983</v>
      </c>
      <c r="D4462" s="6" t="n">
        <f aca="false">C4461*INDEX($I$2:$I$5,$B4462)+D4461*INDEX($J$2:$J$5,$B4462)+INDEX($L$2:$L$5,$B4462)</f>
        <v>0.551847715421669</v>
      </c>
      <c r="E4462" s="6"/>
    </row>
    <row r="4463" customFormat="false" ht="12.75" hidden="false" customHeight="false" outlineLevel="0" collapsed="false">
      <c r="A4463" s="5" t="n">
        <f aca="true">RAND()</f>
        <v>0.241150671299252</v>
      </c>
      <c r="B4463" s="0" t="n">
        <f aca="false">IF(A4463&lt;$N$2,$F$2,IF(A4463&lt;$N$3,$F$3,IF(A4463&lt;$N$4,$F$4,$F$5)))</f>
        <v>1</v>
      </c>
      <c r="C4463" s="6" t="n">
        <f aca="false">C4462*INDEX($G$2:$G$5,$B4463)+D4462*INDEX($H$2:$H$5,$B4463)+INDEX($K$2:$K$5,$B4463)</f>
        <v>0.451635519529666</v>
      </c>
      <c r="D4463" s="6" t="n">
        <f aca="false">C4462*INDEX($I$2:$I$5,$B4463)+D4462*INDEX($J$2:$J$5,$B4463)+INDEX($L$2:$L$5,$B4463)</f>
        <v>0.635994523466984</v>
      </c>
      <c r="E4463" s="6"/>
    </row>
    <row r="4464" customFormat="false" ht="12.75" hidden="false" customHeight="false" outlineLevel="0" collapsed="false">
      <c r="A4464" s="5" t="n">
        <f aca="true">RAND()</f>
        <v>0.92424381155841</v>
      </c>
      <c r="B4464" s="0" t="n">
        <f aca="false">IF(A4464&lt;$N$2,$F$2,IF(A4464&lt;$N$3,$F$3,IF(A4464&lt;$N$4,$F$4,$F$5)))</f>
        <v>3</v>
      </c>
      <c r="C4464" s="6" t="n">
        <f aca="false">C4463*INDEX($G$2:$G$5,$B4464)+D4463*INDEX($H$2:$H$5,$B4464)+INDEX($K$2:$K$5,$B4464)</f>
        <v>0.687241122211707</v>
      </c>
      <c r="D4464" s="6" t="n">
        <f aca="false">C4463*INDEX($I$2:$I$5,$B4464)+D4463*INDEX($J$2:$J$5,$B4464)+INDEX($L$2:$L$5,$B4464)</f>
        <v>0.184155937139388</v>
      </c>
      <c r="E4464" s="6"/>
    </row>
    <row r="4465" customFormat="false" ht="12.75" hidden="false" customHeight="false" outlineLevel="0" collapsed="false">
      <c r="A4465" s="5" t="n">
        <f aca="true">RAND()</f>
        <v>0.339258755353677</v>
      </c>
      <c r="B4465" s="0" t="n">
        <f aca="false">IF(A4465&lt;$N$2,$F$2,IF(A4465&lt;$N$3,$F$3,IF(A4465&lt;$N$4,$F$4,$F$5)))</f>
        <v>1</v>
      </c>
      <c r="C4465" s="6" t="n">
        <f aca="false">C4464*INDEX($G$2:$G$5,$B4465)+D4464*INDEX($H$2:$H$5,$B4465)+INDEX($K$2:$K$5,$B4465)</f>
        <v>0.665281482431896</v>
      </c>
      <c r="D4465" s="6" t="n">
        <f aca="false">C4464*INDEX($I$2:$I$5,$B4465)+D4464*INDEX($J$2:$J$5,$B4465)+INDEX($L$2:$L$5,$B4465)</f>
        <v>0.313920469109507</v>
      </c>
      <c r="E4465" s="6"/>
    </row>
    <row r="4466" customFormat="false" ht="12.75" hidden="false" customHeight="false" outlineLevel="0" collapsed="false">
      <c r="A4466" s="5" t="n">
        <f aca="true">RAND()</f>
        <v>0.328975393099367</v>
      </c>
      <c r="B4466" s="0" t="n">
        <f aca="false">IF(A4466&lt;$N$2,$F$2,IF(A4466&lt;$N$3,$F$3,IF(A4466&lt;$N$4,$F$4,$F$5)))</f>
        <v>1</v>
      </c>
      <c r="C4466" s="6" t="n">
        <f aca="false">C4465*INDEX($G$2:$G$5,$B4466)+D4465*INDEX($H$2:$H$5,$B4466)+INDEX($K$2:$K$5,$B4466)</f>
        <v>0.651439035941732</v>
      </c>
      <c r="D4466" s="6" t="n">
        <f aca="false">C4465*INDEX($I$2:$I$5,$B4466)+D4465*INDEX($J$2:$J$5,$B4466)+INDEX($L$2:$L$5,$B4466)</f>
        <v>0.424903063423992</v>
      </c>
      <c r="E4466" s="6"/>
    </row>
    <row r="4467" customFormat="false" ht="12.75" hidden="false" customHeight="false" outlineLevel="0" collapsed="false">
      <c r="A4467" s="5" t="n">
        <f aca="true">RAND()</f>
        <v>0.627005722454558</v>
      </c>
      <c r="B4467" s="0" t="n">
        <f aca="false">IF(A4467&lt;$N$2,$F$2,IF(A4467&lt;$N$3,$F$3,IF(A4467&lt;$N$4,$F$4,$F$5)))</f>
        <v>1</v>
      </c>
      <c r="C4467" s="6" t="n">
        <f aca="false">C4466*INDEX($G$2:$G$5,$B4467)+D4466*INDEX($H$2:$H$5,$B4467)+INDEX($K$2:$K$5,$B4467)</f>
        <v>0.643793154861218</v>
      </c>
      <c r="D4467" s="6" t="n">
        <f aca="false">C4466*INDEX($I$2:$I$5,$B4467)+D4466*INDEX($J$2:$J$5,$B4467)+INDEX($L$2:$L$5,$B4467)</f>
        <v>0.519639456517125</v>
      </c>
      <c r="E4467" s="6"/>
    </row>
    <row r="4468" customFormat="false" ht="12.75" hidden="false" customHeight="false" outlineLevel="0" collapsed="false">
      <c r="A4468" s="5" t="n">
        <f aca="true">RAND()</f>
        <v>0.987998799174262</v>
      </c>
      <c r="B4468" s="0" t="n">
        <f aca="false">IF(A4468&lt;$N$2,$F$2,IF(A4468&lt;$N$3,$F$3,IF(A4468&lt;$N$4,$F$4,$F$5)))</f>
        <v>4</v>
      </c>
      <c r="C4468" s="6" t="n">
        <f aca="false">C4467*INDEX($G$2:$G$5,$B4468)+D4467*INDEX($H$2:$H$5,$B4468)+INDEX($K$2:$K$5,$B4468)</f>
        <v>0.5</v>
      </c>
      <c r="D4468" s="6" t="n">
        <f aca="false">C4467*INDEX($I$2:$I$5,$B4468)+D4467*INDEX($J$2:$J$5,$B4468)+INDEX($L$2:$L$5,$B4468)</f>
        <v>0.08314231304274</v>
      </c>
      <c r="E4468" s="6"/>
    </row>
    <row r="4469" customFormat="false" ht="12.75" hidden="false" customHeight="false" outlineLevel="0" collapsed="false">
      <c r="A4469" s="5" t="n">
        <f aca="true">RAND()</f>
        <v>0.509381474659318</v>
      </c>
      <c r="B4469" s="0" t="n">
        <f aca="false">IF(A4469&lt;$N$2,$F$2,IF(A4469&lt;$N$3,$F$3,IF(A4469&lt;$N$4,$F$4,$F$5)))</f>
        <v>1</v>
      </c>
      <c r="C4469" s="6" t="n">
        <f aca="false">C4468*INDEX($G$2:$G$5,$B4469)+D4468*INDEX($H$2:$H$5,$B4469)+INDEX($K$2:$K$5,$B4469)</f>
        <v>0.502576265582581</v>
      </c>
      <c r="D4469" s="6" t="n">
        <f aca="false">C4468*INDEX($I$2:$I$5,$B4469)+D4468*INDEX($J$2:$J$5,$B4469)+INDEX($L$2:$L$5,$B4469)</f>
        <v>0.235087823773286</v>
      </c>
      <c r="E4469" s="6"/>
    </row>
    <row r="4470" customFormat="false" ht="12.75" hidden="false" customHeight="false" outlineLevel="0" collapsed="false">
      <c r="A4470" s="5" t="n">
        <f aca="true">RAND()</f>
        <v>0.590417438932393</v>
      </c>
      <c r="B4470" s="0" t="n">
        <f aca="false">IF(A4470&lt;$N$2,$F$2,IF(A4470&lt;$N$3,$F$3,IF(A4470&lt;$N$4,$F$4,$F$5)))</f>
        <v>1</v>
      </c>
      <c r="C4470" s="6" t="n">
        <f aca="false">C4469*INDEX($G$2:$G$5,$B4470)+D4469*INDEX($H$2:$H$5,$B4470)+INDEX($K$2:$K$5,$B4470)</f>
        <v>0.510385498959223</v>
      </c>
      <c r="D4470" s="6" t="n">
        <f aca="false">C4469*INDEX($I$2:$I$5,$B4470)+D4469*INDEX($J$2:$J$5,$B4470)+INDEX($L$2:$L$5,$B4470)</f>
        <v>0.363994240556965</v>
      </c>
      <c r="E4470" s="6"/>
    </row>
    <row r="4471" customFormat="false" ht="12.75" hidden="false" customHeight="false" outlineLevel="0" collapsed="false">
      <c r="A4471" s="5" t="n">
        <f aca="true">RAND()</f>
        <v>0.783313700012185</v>
      </c>
      <c r="B4471" s="0" t="n">
        <f aca="false">IF(A4471&lt;$N$2,$F$2,IF(A4471&lt;$N$3,$F$3,IF(A4471&lt;$N$4,$F$4,$F$5)))</f>
        <v>2</v>
      </c>
      <c r="C4471" s="6" t="n">
        <f aca="false">C4470*INDEX($G$2:$G$5,$B4471)+D4470*INDEX($H$2:$H$5,$B4471)+INDEX($K$2:$K$5,$B4471)</f>
        <v>0.418283244929093</v>
      </c>
      <c r="D4471" s="6" t="n">
        <f aca="false">C4470*INDEX($I$2:$I$5,$B4471)+D4470*INDEX($J$2:$J$5,$B4471)+INDEX($L$2:$L$5,$B4471)</f>
        <v>0.236053988154506</v>
      </c>
      <c r="E4471" s="6"/>
    </row>
    <row r="4472" customFormat="false" ht="12.75" hidden="false" customHeight="false" outlineLevel="0" collapsed="false">
      <c r="A4472" s="5" t="n">
        <f aca="true">RAND()</f>
        <v>0.261371673396878</v>
      </c>
      <c r="B4472" s="0" t="n">
        <f aca="false">IF(A4472&lt;$N$2,$F$2,IF(A4472&lt;$N$3,$F$3,IF(A4472&lt;$N$4,$F$4,$F$5)))</f>
        <v>1</v>
      </c>
      <c r="C4472" s="6" t="n">
        <f aca="false">C4471*INDEX($G$2:$G$5,$B4472)+D4471*INDEX($H$2:$H$5,$B4472)+INDEX($K$2:$K$5,$B4472)</f>
        <v>0.438856472506517</v>
      </c>
      <c r="D4472" s="6" t="n">
        <f aca="false">C4471*INDEX($I$2:$I$5,$B4472)+D4471*INDEX($J$2:$J$5,$B4472)+INDEX($L$2:$L$5,$B4472)</f>
        <v>0.3679333558808</v>
      </c>
      <c r="E4472" s="6"/>
    </row>
    <row r="4473" customFormat="false" ht="12.75" hidden="false" customHeight="false" outlineLevel="0" collapsed="false">
      <c r="A4473" s="5" t="n">
        <f aca="true">RAND()</f>
        <v>0.503861522087994</v>
      </c>
      <c r="B4473" s="0" t="n">
        <f aca="false">IF(A4473&lt;$N$2,$F$2,IF(A4473&lt;$N$3,$F$3,IF(A4473&lt;$N$4,$F$4,$F$5)))</f>
        <v>1</v>
      </c>
      <c r="C4473" s="6" t="n">
        <f aca="false">C4472*INDEX($G$2:$G$5,$B4473)+D4472*INDEX($H$2:$H$5,$B4473)+INDEX($K$2:$K$5,$B4473)</f>
        <v>0.461202679325622</v>
      </c>
      <c r="D4473" s="6" t="n">
        <f aca="false">C4472*INDEX($I$2:$I$5,$B4473)+D4472*INDEX($J$2:$J$5,$B4473)+INDEX($L$2:$L$5,$B4473)</f>
        <v>0.479137729660058</v>
      </c>
      <c r="E4473" s="6"/>
    </row>
    <row r="4474" customFormat="false" ht="12.75" hidden="false" customHeight="false" outlineLevel="0" collapsed="false">
      <c r="A4474" s="5" t="n">
        <f aca="true">RAND()</f>
        <v>0.607036103944842</v>
      </c>
      <c r="B4474" s="0" t="n">
        <f aca="false">IF(A4474&lt;$N$2,$F$2,IF(A4474&lt;$N$3,$F$3,IF(A4474&lt;$N$4,$F$4,$F$5)))</f>
        <v>1</v>
      </c>
      <c r="C4474" s="6" t="n">
        <f aca="false">C4473*INDEX($G$2:$G$5,$B4474)+D4473*INDEX($H$2:$H$5,$B4474)+INDEX($K$2:$K$5,$B4474)</f>
        <v>0.484289170744876</v>
      </c>
      <c r="D4474" s="6" t="n">
        <f aca="false">C4473*INDEX($I$2:$I$5,$B4474)+D4473*INDEX($J$2:$J$5,$B4474)+INDEX($L$2:$L$5,$B4474)</f>
        <v>0.572723433346341</v>
      </c>
      <c r="E4474" s="6"/>
    </row>
    <row r="4475" customFormat="false" ht="12.75" hidden="false" customHeight="false" outlineLevel="0" collapsed="false">
      <c r="A4475" s="5" t="n">
        <f aca="true">RAND()</f>
        <v>0.580825386963907</v>
      </c>
      <c r="B4475" s="0" t="n">
        <f aca="false">IF(A4475&lt;$N$2,$F$2,IF(A4475&lt;$N$3,$F$3,IF(A4475&lt;$N$4,$F$4,$F$5)))</f>
        <v>1</v>
      </c>
      <c r="C4475" s="6" t="n">
        <f aca="false">C4474*INDEX($G$2:$G$5,$B4475)+D4474*INDEX($H$2:$H$5,$B4475)+INDEX($K$2:$K$5,$B4475)</f>
        <v>0.507352272996214</v>
      </c>
      <c r="D4475" s="6" t="n">
        <f aca="false">C4474*INDEX($I$2:$I$5,$B4475)+D4474*INDEX($J$2:$J$5,$B4475)+INDEX($L$2:$L$5,$B4475)</f>
        <v>0.651323495593483</v>
      </c>
      <c r="E4475" s="6"/>
    </row>
    <row r="4476" customFormat="false" ht="12.75" hidden="false" customHeight="false" outlineLevel="0" collapsed="false">
      <c r="A4476" s="5" t="n">
        <f aca="true">RAND()</f>
        <v>0.388153661832384</v>
      </c>
      <c r="B4476" s="0" t="n">
        <f aca="false">IF(A4476&lt;$N$2,$F$2,IF(A4476&lt;$N$3,$F$3,IF(A4476&lt;$N$4,$F$4,$F$5)))</f>
        <v>1</v>
      </c>
      <c r="C4476" s="6" t="n">
        <f aca="false">C4475*INDEX($G$2:$G$5,$B4476)+D4475*INDEX($H$2:$H$5,$B4476)+INDEX($K$2:$K$5,$B4476)</f>
        <v>0.529841049110745</v>
      </c>
      <c r="D4476" s="6" t="n">
        <f aca="false">C4475*INDEX($I$2:$I$5,$B4476)+D4475*INDEX($J$2:$J$5,$B4476)+INDEX($L$2:$L$5,$B4476)</f>
        <v>0.717201613658007</v>
      </c>
      <c r="E4476" s="6"/>
    </row>
    <row r="4477" customFormat="false" ht="12.75" hidden="false" customHeight="false" outlineLevel="0" collapsed="false">
      <c r="A4477" s="5" t="n">
        <f aca="true">RAND()</f>
        <v>0.751184491581335</v>
      </c>
      <c r="B4477" s="0" t="n">
        <f aca="false">IF(A4477&lt;$N$2,$F$2,IF(A4477&lt;$N$3,$F$3,IF(A4477&lt;$N$4,$F$4,$F$5)))</f>
        <v>2</v>
      </c>
      <c r="C4477" s="6" t="n">
        <f aca="false">C4476*INDEX($G$2:$G$5,$B4477)+D4476*INDEX($H$2:$H$5,$B4477)+INDEX($K$2:$K$5,$B4477)</f>
        <v>0.342291121988107</v>
      </c>
      <c r="D4477" s="6" t="n">
        <f aca="false">C4476*INDEX($I$2:$I$5,$B4477)+D4476*INDEX($J$2:$J$5,$B4477)+INDEX($L$2:$L$5,$B4477)</f>
        <v>0.310032794989656</v>
      </c>
      <c r="E4477" s="6"/>
    </row>
    <row r="4478" customFormat="false" ht="12.75" hidden="false" customHeight="false" outlineLevel="0" collapsed="false">
      <c r="A4478" s="5" t="n">
        <f aca="true">RAND()</f>
        <v>0.0974858351896621</v>
      </c>
      <c r="B4478" s="0" t="n">
        <f aca="false">IF(A4478&lt;$N$2,$F$2,IF(A4478&lt;$N$3,$F$3,IF(A4478&lt;$N$4,$F$4,$F$5)))</f>
        <v>1</v>
      </c>
      <c r="C4478" s="6" t="n">
        <f aca="false">C4477*INDEX($G$2:$G$5,$B4478)+D4477*INDEX($H$2:$H$5,$B4478)+INDEX($K$2:$K$5,$B4478)</f>
        <v>0.37707637598252</v>
      </c>
      <c r="D4478" s="6" t="n">
        <f aca="false">C4477*INDEX($I$2:$I$5,$B4478)+D4477*INDEX($J$2:$J$5,$B4478)+INDEX($L$2:$L$5,$B4478)</f>
        <v>0.433553071432658</v>
      </c>
      <c r="E4478" s="6"/>
    </row>
    <row r="4479" customFormat="false" ht="12.75" hidden="false" customHeight="false" outlineLevel="0" collapsed="false">
      <c r="A4479" s="5" t="n">
        <f aca="true">RAND()</f>
        <v>0.700866470320377</v>
      </c>
      <c r="B4479" s="0" t="n">
        <f aca="false">IF(A4479&lt;$N$2,$F$2,IF(A4479&lt;$N$3,$F$3,IF(A4479&lt;$N$4,$F$4,$F$5)))</f>
        <v>1</v>
      </c>
      <c r="C4479" s="6" t="n">
        <f aca="false">C4478*INDEX($G$2:$G$5,$B4479)+D4478*INDEX($H$2:$H$5,$B4479)+INDEX($K$2:$K$5,$B4479)</f>
        <v>0.411179306852168</v>
      </c>
      <c r="D4479" s="6" t="n">
        <f aca="false">C4478*INDEX($I$2:$I$5,$B4479)+D4478*INDEX($J$2:$J$5,$B4479)+INDEX($L$2:$L$5,$B4479)</f>
        <v>0.537134731734973</v>
      </c>
      <c r="E4479" s="6"/>
    </row>
    <row r="4480" customFormat="false" ht="12.75" hidden="false" customHeight="false" outlineLevel="0" collapsed="false">
      <c r="A4480" s="5" t="n">
        <f aca="true">RAND()</f>
        <v>0.487688930141545</v>
      </c>
      <c r="B4480" s="0" t="n">
        <f aca="false">IF(A4480&lt;$N$2,$F$2,IF(A4480&lt;$N$3,$F$3,IF(A4480&lt;$N$4,$F$4,$F$5)))</f>
        <v>1</v>
      </c>
      <c r="C4480" s="6" t="n">
        <f aca="false">C4479*INDEX($G$2:$G$5,$B4480)+D4479*INDEX($H$2:$H$5,$B4480)+INDEX($K$2:$K$5,$B4480)</f>
        <v>0.443965216591685</v>
      </c>
      <c r="D4480" s="6" t="n">
        <f aca="false">C4479*INDEX($I$2:$I$5,$B4480)+D4479*INDEX($J$2:$J$5,$B4480)+INDEX($L$2:$L$5,$B4480)</f>
        <v>0.623813752889462</v>
      </c>
      <c r="E4480" s="6"/>
    </row>
    <row r="4481" customFormat="false" ht="12.75" hidden="false" customHeight="false" outlineLevel="0" collapsed="false">
      <c r="A4481" s="5" t="n">
        <f aca="true">RAND()</f>
        <v>0.920149544880933</v>
      </c>
      <c r="B4481" s="0" t="n">
        <f aca="false">IF(A4481&lt;$N$2,$F$2,IF(A4481&lt;$N$3,$F$3,IF(A4481&lt;$N$4,$F$4,$F$5)))</f>
        <v>3</v>
      </c>
      <c r="C4481" s="6" t="n">
        <f aca="false">C4480*INDEX($G$2:$G$5,$B4481)+D4480*INDEX($H$2:$H$5,$B4481)+INDEX($K$2:$K$5,$B4481)</f>
        <v>0.684944509578965</v>
      </c>
      <c r="D4481" s="6" t="n">
        <f aca="false">C4480*INDEX($I$2:$I$5,$B4481)+D4480*INDEX($J$2:$J$5,$B4481)+INDEX($L$2:$L$5,$B4481)</f>
        <v>0.17927481574864</v>
      </c>
      <c r="E4481" s="6"/>
    </row>
    <row r="4482" customFormat="false" ht="12.75" hidden="false" customHeight="false" outlineLevel="0" collapsed="false">
      <c r="A4482" s="5" t="n">
        <f aca="true">RAND()</f>
        <v>0.00567033049495012</v>
      </c>
      <c r="B4482" s="0" t="n">
        <f aca="false">IF(A4482&lt;$N$2,$F$2,IF(A4482&lt;$N$3,$F$3,IF(A4482&lt;$N$4,$F$4,$F$5)))</f>
        <v>1</v>
      </c>
      <c r="C4482" s="6" t="n">
        <f aca="false">C4481*INDEX($G$2:$G$5,$B4482)+D4481*INDEX($H$2:$H$5,$B4482)+INDEX($K$2:$K$5,$B4482)</f>
        <v>0.663151056815241</v>
      </c>
      <c r="D4482" s="6" t="n">
        <f aca="false">C4481*INDEX($I$2:$I$5,$B4482)+D4481*INDEX($J$2:$J$5,$B4482)+INDEX($L$2:$L$5,$B4482)</f>
        <v>0.309861371716174</v>
      </c>
      <c r="E4482" s="6"/>
    </row>
    <row r="4483" customFormat="false" ht="12.75" hidden="false" customHeight="false" outlineLevel="0" collapsed="false">
      <c r="A4483" s="5" t="n">
        <f aca="true">RAND()</f>
        <v>0.945205743337363</v>
      </c>
      <c r="B4483" s="0" t="n">
        <f aca="false">IF(A4483&lt;$N$2,$F$2,IF(A4483&lt;$N$3,$F$3,IF(A4483&lt;$N$4,$F$4,$F$5)))</f>
        <v>3</v>
      </c>
      <c r="C4483" s="6" t="n">
        <f aca="false">C4482*INDEX($G$2:$G$5,$B4483)+D4482*INDEX($H$2:$H$5,$B4483)+INDEX($K$2:$K$5,$B4483)</f>
        <v>0.563218109673391</v>
      </c>
      <c r="D4483" s="6" t="n">
        <f aca="false">C4482*INDEX($I$2:$I$5,$B4483)+D4482*INDEX($J$2:$J$5,$B4483)+INDEX($L$2:$L$5,$B4483)</f>
        <v>0.161856419868696</v>
      </c>
      <c r="E4483" s="6"/>
    </row>
    <row r="4484" customFormat="false" ht="12.75" hidden="false" customHeight="false" outlineLevel="0" collapsed="false">
      <c r="A4484" s="5" t="n">
        <f aca="true">RAND()</f>
        <v>0.977072456651892</v>
      </c>
      <c r="B4484" s="0" t="n">
        <f aca="false">IF(A4484&lt;$N$2,$F$2,IF(A4484&lt;$N$3,$F$3,IF(A4484&lt;$N$4,$F$4,$F$5)))</f>
        <v>4</v>
      </c>
      <c r="C4484" s="6" t="n">
        <f aca="false">C4483*INDEX($G$2:$G$5,$B4484)+D4483*INDEX($H$2:$H$5,$B4484)+INDEX($K$2:$K$5,$B4484)</f>
        <v>0.5</v>
      </c>
      <c r="D4484" s="6" t="n">
        <f aca="false">C4483*INDEX($I$2:$I$5,$B4484)+D4483*INDEX($J$2:$J$5,$B4484)+INDEX($L$2:$L$5,$B4484)</f>
        <v>0.0258970271789913</v>
      </c>
      <c r="E4484" s="6"/>
    </row>
    <row r="4485" customFormat="false" ht="12.75" hidden="false" customHeight="false" outlineLevel="0" collapsed="false">
      <c r="A4485" s="5" t="n">
        <f aca="true">RAND()</f>
        <v>0.065798429713955</v>
      </c>
      <c r="B4485" s="0" t="n">
        <f aca="false">IF(A4485&lt;$N$2,$F$2,IF(A4485&lt;$N$3,$F$3,IF(A4485&lt;$N$4,$F$4,$F$5)))</f>
        <v>1</v>
      </c>
      <c r="C4485" s="6" t="n">
        <f aca="false">C4484*INDEX($G$2:$G$5,$B4485)+D4484*INDEX($H$2:$H$5,$B4485)+INDEX($K$2:$K$5,$B4485)</f>
        <v>0.500458190005623</v>
      </c>
      <c r="D4485" s="6" t="n">
        <f aca="false">C4484*INDEX($I$2:$I$5,$B4485)+D4484*INDEX($J$2:$J$5,$B4485)+INDEX($L$2:$L$5,$B4485)</f>
        <v>0.186486576074964</v>
      </c>
      <c r="E4485" s="6"/>
    </row>
    <row r="4486" customFormat="false" ht="12.75" hidden="false" customHeight="false" outlineLevel="0" collapsed="false">
      <c r="A4486" s="5" t="n">
        <f aca="true">RAND()</f>
        <v>0.381678481112991</v>
      </c>
      <c r="B4486" s="0" t="n">
        <f aca="false">IF(A4486&lt;$N$2,$F$2,IF(A4486&lt;$N$3,$F$3,IF(A4486&lt;$N$4,$F$4,$F$5)))</f>
        <v>1</v>
      </c>
      <c r="C4486" s="6" t="n">
        <f aca="false">C4485*INDEX($G$2:$G$5,$B4486)+D4485*INDEX($H$2:$H$5,$B4486)+INDEX($K$2:$K$5,$B4486)</f>
        <v>0.506789006629547</v>
      </c>
      <c r="D4486" s="6" t="n">
        <f aca="false">C4485*INDEX($I$2:$I$5,$B4486)+D4485*INDEX($J$2:$J$5,$B4486)+INDEX($L$2:$L$5,$B4486)</f>
        <v>0.322810150057436</v>
      </c>
      <c r="E4486" s="6"/>
    </row>
    <row r="4487" customFormat="false" ht="12.75" hidden="false" customHeight="false" outlineLevel="0" collapsed="false">
      <c r="A4487" s="5" t="n">
        <f aca="true">RAND()</f>
        <v>0.248264797585656</v>
      </c>
      <c r="B4487" s="0" t="n">
        <f aca="false">IF(A4487&lt;$N$2,$F$2,IF(A4487&lt;$N$3,$F$3,IF(A4487&lt;$N$4,$F$4,$F$5)))</f>
        <v>1</v>
      </c>
      <c r="C4487" s="6" t="n">
        <f aca="false">C4486*INDEX($G$2:$G$5,$B4487)+D4486*INDEX($H$2:$H$5,$B4487)+INDEX($K$2:$K$5,$B4487)</f>
        <v>0.517207842180611</v>
      </c>
      <c r="D4487" s="6" t="n">
        <f aca="false">C4486*INDEX($I$2:$I$5,$B4487)+D4486*INDEX($J$2:$J$5,$B4487)+INDEX($L$2:$L$5,$B4487)</f>
        <v>0.43831462415347</v>
      </c>
      <c r="E4487" s="6"/>
    </row>
    <row r="4488" customFormat="false" ht="12.75" hidden="false" customHeight="false" outlineLevel="0" collapsed="false">
      <c r="A4488" s="5" t="n">
        <f aca="true">RAND()</f>
        <v>0.292971061353054</v>
      </c>
      <c r="B4488" s="0" t="n">
        <f aca="false">IF(A4488&lt;$N$2,$F$2,IF(A4488&lt;$N$3,$F$3,IF(A4488&lt;$N$4,$F$4,$F$5)))</f>
        <v>1</v>
      </c>
      <c r="C4488" s="6" t="n">
        <f aca="false">C4487*INDEX($G$2:$G$5,$B4488)+D4487*INDEX($H$2:$H$5,$B4488)+INDEX($K$2:$K$5,$B4488)</f>
        <v>0.530327099105017</v>
      </c>
      <c r="D4488" s="6" t="n">
        <f aca="false">C4487*INDEX($I$2:$I$5,$B4488)+D4487*INDEX($J$2:$J$5,$B4488)+INDEX($L$2:$L$5,$B4488)</f>
        <v>0.535992425745614</v>
      </c>
      <c r="E4488" s="6"/>
    </row>
    <row r="4489" customFormat="false" ht="12.75" hidden="false" customHeight="false" outlineLevel="0" collapsed="false">
      <c r="A4489" s="5" t="n">
        <f aca="true">RAND()</f>
        <v>0.200090534116317</v>
      </c>
      <c r="B4489" s="0" t="n">
        <f aca="false">IF(A4489&lt;$N$2,$F$2,IF(A4489&lt;$N$3,$F$3,IF(A4489&lt;$N$4,$F$4,$F$5)))</f>
        <v>1</v>
      </c>
      <c r="C4489" s="6" t="n">
        <f aca="false">C4488*INDEX($G$2:$G$5,$B4489)+D4488*INDEX($H$2:$H$5,$B4489)+INDEX($K$2:$K$5,$B4489)</f>
        <v>0.545079426892747</v>
      </c>
      <c r="D4489" s="6" t="n">
        <f aca="false">C4488*INDEX($I$2:$I$5,$B4489)+D4488*INDEX($J$2:$J$5,$B4489)+INDEX($L$2:$L$5,$B4489)</f>
        <v>0.61843546679114</v>
      </c>
      <c r="E4489" s="6"/>
    </row>
    <row r="4490" customFormat="false" ht="12.75" hidden="false" customHeight="false" outlineLevel="0" collapsed="false">
      <c r="A4490" s="5" t="n">
        <f aca="true">RAND()</f>
        <v>0.502764086068001</v>
      </c>
      <c r="B4490" s="0" t="n">
        <f aca="false">IF(A4490&lt;$N$2,$F$2,IF(A4490&lt;$N$3,$F$3,IF(A4490&lt;$N$4,$F$4,$F$5)))</f>
        <v>1</v>
      </c>
      <c r="C4490" s="6" t="n">
        <f aca="false">C4489*INDEX($G$2:$G$5,$B4490)+D4489*INDEX($H$2:$H$5,$B4490)+INDEX($K$2:$K$5,$B4490)</f>
        <v>0.560654545703214</v>
      </c>
      <c r="D4490" s="6" t="n">
        <f aca="false">C4489*INDEX($I$2:$I$5,$B4490)+D4489*INDEX($J$2:$J$5,$B4490)+INDEX($L$2:$L$5,$B4490)</f>
        <v>0.687883772510646</v>
      </c>
      <c r="E4490" s="6"/>
    </row>
    <row r="4491" customFormat="false" ht="12.75" hidden="false" customHeight="false" outlineLevel="0" collapsed="false">
      <c r="A4491" s="5" t="n">
        <f aca="true">RAND()</f>
        <v>0.242083066917254</v>
      </c>
      <c r="B4491" s="0" t="n">
        <f aca="false">IF(A4491&lt;$N$2,$F$2,IF(A4491&lt;$N$3,$F$3,IF(A4491&lt;$N$4,$F$4,$F$5)))</f>
        <v>1</v>
      </c>
      <c r="C4491" s="6" t="n">
        <f aca="false">C4490*INDEX($G$2:$G$5,$B4491)+D4490*INDEX($H$2:$H$5,$B4491)+INDEX($K$2:$K$5,$B4491)</f>
        <v>0.576447408884923</v>
      </c>
      <c r="D4491" s="6" t="n">
        <f aca="false">C4490*INDEX($I$2:$I$5,$B4491)+D4490*INDEX($J$2:$J$5,$B4491)+INDEX($L$2:$L$5,$B4491)</f>
        <v>0.74626910467052</v>
      </c>
      <c r="E4491" s="6"/>
    </row>
    <row r="4492" customFormat="false" ht="12.75" hidden="false" customHeight="false" outlineLevel="0" collapsed="false">
      <c r="A4492" s="5" t="n">
        <f aca="true">RAND()</f>
        <v>0.235108690735403</v>
      </c>
      <c r="B4492" s="0" t="n">
        <f aca="false">IF(A4492&lt;$N$2,$F$2,IF(A4492&lt;$N$3,$F$3,IF(A4492&lt;$N$4,$F$4,$F$5)))</f>
        <v>1</v>
      </c>
      <c r="C4492" s="6" t="n">
        <f aca="false">C4491*INDEX($G$2:$G$5,$B4492)+D4491*INDEX($H$2:$H$5,$B4492)+INDEX($K$2:$K$5,$B4492)</f>
        <v>0.592015807016109</v>
      </c>
      <c r="D4492" s="6" t="n">
        <f aca="false">C4491*INDEX($I$2:$I$5,$B4492)+D4491*INDEX($J$2:$J$5,$B4492)+INDEX($L$2:$L$5,$B4492)</f>
        <v>0.795253915736529</v>
      </c>
      <c r="E4492" s="6"/>
    </row>
    <row r="4493" customFormat="false" ht="12.75" hidden="false" customHeight="false" outlineLevel="0" collapsed="false">
      <c r="A4493" s="5" t="n">
        <f aca="true">RAND()</f>
        <v>0.700703624871291</v>
      </c>
      <c r="B4493" s="0" t="n">
        <f aca="false">IF(A4493&lt;$N$2,$F$2,IF(A4493&lt;$N$3,$F$3,IF(A4493&lt;$N$4,$F$4,$F$5)))</f>
        <v>1</v>
      </c>
      <c r="C4493" s="6" t="n">
        <f aca="false">C4492*INDEX($G$2:$G$5,$B4493)+D4492*INDEX($H$2:$H$5,$B4493)+INDEX($K$2:$K$5,$B4493)</f>
        <v>0.607045815038928</v>
      </c>
      <c r="D4493" s="6" t="n">
        <f aca="false">C4492*INDEX($I$2:$I$5,$B4493)+D4492*INDEX($J$2:$J$5,$B4493)+INDEX($L$2:$L$5,$B4493)</f>
        <v>0.836265989600717</v>
      </c>
      <c r="E4493" s="6"/>
    </row>
    <row r="4494" customFormat="false" ht="12.75" hidden="false" customHeight="false" outlineLevel="0" collapsed="false">
      <c r="A4494" s="5" t="n">
        <f aca="true">RAND()</f>
        <v>0.638785187192667</v>
      </c>
      <c r="B4494" s="0" t="n">
        <f aca="false">IF(A4494&lt;$N$2,$F$2,IF(A4494&lt;$N$3,$F$3,IF(A4494&lt;$N$4,$F$4,$F$5)))</f>
        <v>1</v>
      </c>
      <c r="C4494" s="6" t="n">
        <f aca="false">C4493*INDEX($G$2:$G$5,$B4494)+D4493*INDEX($H$2:$H$5,$B4494)+INDEX($K$2:$K$5,$B4494)</f>
        <v>0.621323738583276</v>
      </c>
      <c r="D4494" s="6" t="n">
        <f aca="false">C4493*INDEX($I$2:$I$5,$B4494)+D4493*INDEX($J$2:$J$5,$B4494)+INDEX($L$2:$L$5,$B4494)</f>
        <v>0.870529130014569</v>
      </c>
      <c r="E4494" s="6"/>
    </row>
    <row r="4495" customFormat="false" ht="12.75" hidden="false" customHeight="false" outlineLevel="0" collapsed="false">
      <c r="A4495" s="5" t="n">
        <f aca="true">RAND()</f>
        <v>0.520929244421707</v>
      </c>
      <c r="B4495" s="0" t="n">
        <f aca="false">IF(A4495&lt;$N$2,$F$2,IF(A4495&lt;$N$3,$F$3,IF(A4495&lt;$N$4,$F$4,$F$5)))</f>
        <v>1</v>
      </c>
      <c r="C4495" s="6" t="n">
        <f aca="false">C4494*INDEX($G$2:$G$5,$B4495)+D4494*INDEX($H$2:$H$5,$B4495)+INDEX($K$2:$K$5,$B4495)</f>
        <v>0.63471343186774</v>
      </c>
      <c r="D4495" s="6" t="n">
        <f aca="false">C4494*INDEX($I$2:$I$5,$B4495)+D4494*INDEX($J$2:$J$5,$B4495)+INDEX($L$2:$L$5,$B4495)</f>
        <v>0.899090253054788</v>
      </c>
      <c r="E4495" s="6"/>
    </row>
    <row r="4496" customFormat="false" ht="12.75" hidden="false" customHeight="false" outlineLevel="0" collapsed="false">
      <c r="A4496" s="5" t="n">
        <f aca="true">RAND()</f>
        <v>0.430884190122487</v>
      </c>
      <c r="B4496" s="0" t="n">
        <f aca="false">IF(A4496&lt;$N$2,$F$2,IF(A4496&lt;$N$3,$F$3,IF(A4496&lt;$N$4,$F$4,$F$5)))</f>
        <v>1</v>
      </c>
      <c r="C4496" s="6" t="n">
        <f aca="false">C4495*INDEX($G$2:$G$5,$B4496)+D4495*INDEX($H$2:$H$5,$B4496)+INDEX($K$2:$K$5,$B4496)</f>
        <v>0.647138043018739</v>
      </c>
      <c r="D4496" s="6" t="n">
        <f aca="false">C4495*INDEX($I$2:$I$5,$B4496)+D4495*INDEX($J$2:$J$5,$B4496)+INDEX($L$2:$L$5,$B4496)</f>
        <v>0.922843227864408</v>
      </c>
      <c r="E4496" s="6"/>
    </row>
    <row r="4497" customFormat="false" ht="12.75" hidden="false" customHeight="false" outlineLevel="0" collapsed="false">
      <c r="A4497" s="5" t="n">
        <f aca="true">RAND()</f>
        <v>0.840125118742769</v>
      </c>
      <c r="B4497" s="0" t="n">
        <f aca="false">IF(A4497&lt;$N$2,$F$2,IF(A4497&lt;$N$3,$F$3,IF(A4497&lt;$N$4,$F$4,$F$5)))</f>
        <v>2</v>
      </c>
      <c r="C4497" s="6" t="n">
        <f aca="false">C4496*INDEX($G$2:$G$5,$B4497)+D4496*INDEX($H$2:$H$5,$B4497)+INDEX($K$2:$K$5,$B4497)</f>
        <v>0.318923624977335</v>
      </c>
      <c r="D4497" s="6" t="n">
        <f aca="false">C4496*INDEX($I$2:$I$5,$B4497)+D4496*INDEX($J$2:$J$5,$B4497)+INDEX($L$2:$L$5,$B4497)</f>
        <v>0.377053313611523</v>
      </c>
      <c r="E4497" s="6"/>
    </row>
    <row r="4498" customFormat="false" ht="12.75" hidden="false" customHeight="false" outlineLevel="0" collapsed="false">
      <c r="A4498" s="5" t="n">
        <f aca="true">RAND()</f>
        <v>0.723071754834018</v>
      </c>
      <c r="B4498" s="0" t="n">
        <f aca="false">IF(A4498&lt;$N$2,$F$2,IF(A4498&lt;$N$3,$F$3,IF(A4498&lt;$N$4,$F$4,$F$5)))</f>
        <v>1</v>
      </c>
      <c r="C4498" s="6" t="n">
        <f aca="false">C4497*INDEX($G$2:$G$5,$B4498)+D4497*INDEX($H$2:$H$5,$B4498)+INDEX($K$2:$K$5,$B4498)</f>
        <v>0.359717130209384</v>
      </c>
      <c r="D4498" s="6" t="n">
        <f aca="false">C4497*INDEX($I$2:$I$5,$B4498)+D4497*INDEX($J$2:$J$5,$B4498)+INDEX($L$2:$L$5,$B4498)</f>
        <v>0.491318089132022</v>
      </c>
      <c r="E4498" s="6"/>
    </row>
    <row r="4499" customFormat="false" ht="12.75" hidden="false" customHeight="false" outlineLevel="0" collapsed="false">
      <c r="A4499" s="5" t="n">
        <f aca="true">RAND()</f>
        <v>0.706298800404419</v>
      </c>
      <c r="B4499" s="0" t="n">
        <f aca="false">IF(A4499&lt;$N$2,$F$2,IF(A4499&lt;$N$3,$F$3,IF(A4499&lt;$N$4,$F$4,$F$5)))</f>
        <v>1</v>
      </c>
      <c r="C4499" s="6" t="n">
        <f aca="false">C4498*INDEX($G$2:$G$5,$B4499)+D4498*INDEX($H$2:$H$5,$B4499)+INDEX($K$2:$K$5,$B4499)</f>
        <v>0.398578612845652</v>
      </c>
      <c r="D4499" s="6" t="n">
        <f aca="false">C4498*INDEX($I$2:$I$5,$B4499)+D4498*INDEX($J$2:$J$5,$B4499)+INDEX($L$2:$L$5,$B4499)</f>
        <v>0.586819523855339</v>
      </c>
      <c r="E4499" s="6"/>
    </row>
    <row r="4500" customFormat="false" ht="12.75" hidden="false" customHeight="false" outlineLevel="0" collapsed="false">
      <c r="A4500" s="5" t="n">
        <f aca="true">RAND()</f>
        <v>0.836458300660898</v>
      </c>
      <c r="B4500" s="0" t="n">
        <f aca="false">IF(A4500&lt;$N$2,$F$2,IF(A4500&lt;$N$3,$F$3,IF(A4500&lt;$N$4,$F$4,$F$5)))</f>
        <v>2</v>
      </c>
      <c r="C4500" s="6" t="n">
        <f aca="false">C4499*INDEX($G$2:$G$5,$B4500)+D4499*INDEX($H$2:$H$5,$B4500)+INDEX($K$2:$K$5,$B4500)</f>
        <v>0.345898774339287</v>
      </c>
      <c r="D4500" s="6" t="n">
        <f aca="false">C4499*INDEX($I$2:$I$5,$B4500)+D4499*INDEX($J$2:$J$5,$B4500)+INDEX($L$2:$L$5,$B4500)</f>
        <v>0.254682212702619</v>
      </c>
      <c r="E4500" s="6"/>
    </row>
    <row r="4501" customFormat="false" ht="12.75" hidden="false" customHeight="false" outlineLevel="0" collapsed="false">
      <c r="A4501" s="5" t="n">
        <f aca="true">RAND()</f>
        <v>0.888273223532544</v>
      </c>
      <c r="B4501" s="0" t="n">
        <f aca="false">IF(A4501&lt;$N$2,$F$2,IF(A4501&lt;$N$3,$F$3,IF(A4501&lt;$N$4,$F$4,$F$5)))</f>
        <v>3</v>
      </c>
      <c r="C4501" s="6" t="n">
        <f aca="false">C4500*INDEX($G$2:$G$5,$B4501)+D4500*INDEX($H$2:$H$5,$B4501)+INDEX($K$2:$K$5,$B4501)</f>
        <v>0.595190250043948</v>
      </c>
      <c r="D4501" s="6" t="n">
        <f aca="false">C4500*INDEX($I$2:$I$5,$B4501)+D4500*INDEX($J$2:$J$5,$B4501)+INDEX($L$2:$L$5,$B4501)</f>
        <v>0.0662933657387353</v>
      </c>
      <c r="E4501" s="6"/>
    </row>
    <row r="4502" customFormat="false" ht="12.75" hidden="false" customHeight="false" outlineLevel="0" collapsed="false">
      <c r="A4502" s="5" t="n">
        <f aca="true">RAND()</f>
        <v>0.507260583917572</v>
      </c>
      <c r="B4502" s="0" t="n">
        <f aca="false">IF(A4502&lt;$N$2,$F$2,IF(A4502&lt;$N$3,$F$3,IF(A4502&lt;$N$4,$F$4,$F$5)))</f>
        <v>1</v>
      </c>
      <c r="C4502" s="6" t="n">
        <f aca="false">C4501*INDEX($G$2:$G$5,$B4502)+D4501*INDEX($H$2:$H$5,$B4502)+INDEX($K$2:$K$5,$B4502)</f>
        <v>0.582769376819645</v>
      </c>
      <c r="D4502" s="6" t="n">
        <f aca="false">C4501*INDEX($I$2:$I$5,$B4502)+D4501*INDEX($J$2:$J$5,$B4502)+INDEX($L$2:$L$5,$B4502)</f>
        <v>0.21726102826056</v>
      </c>
      <c r="E4502" s="6"/>
    </row>
    <row r="4503" customFormat="false" ht="12.75" hidden="false" customHeight="false" outlineLevel="0" collapsed="false">
      <c r="A4503" s="5" t="n">
        <f aca="true">RAND()</f>
        <v>0.16608744280466</v>
      </c>
      <c r="B4503" s="0" t="n">
        <f aca="false">IF(A4503&lt;$N$2,$F$2,IF(A4503&lt;$N$3,$F$3,IF(A4503&lt;$N$4,$F$4,$F$5)))</f>
        <v>1</v>
      </c>
      <c r="C4503" s="6" t="n">
        <f aca="false">C4502*INDEX($G$2:$G$5,$B4503)+D4502*INDEX($H$2:$H$5,$B4503)+INDEX($K$2:$K$5,$B4503)</f>
        <v>0.57780985896552</v>
      </c>
      <c r="D4503" s="6" t="n">
        <f aca="false">C4502*INDEX($I$2:$I$5,$B4503)+D4502*INDEX($J$2:$J$5,$B4503)+INDEX($L$2:$L$5,$B4503)</f>
        <v>0.345892146050889</v>
      </c>
      <c r="E4503" s="6"/>
    </row>
    <row r="4504" customFormat="false" ht="12.75" hidden="false" customHeight="false" outlineLevel="0" collapsed="false">
      <c r="A4504" s="5" t="n">
        <f aca="true">RAND()</f>
        <v>0.314561977261929</v>
      </c>
      <c r="B4504" s="0" t="n">
        <f aca="false">IF(A4504&lt;$N$2,$F$2,IF(A4504&lt;$N$3,$F$3,IF(A4504&lt;$N$4,$F$4,$F$5)))</f>
        <v>1</v>
      </c>
      <c r="C4504" s="6" t="n">
        <f aca="false">C4503*INDEX($G$2:$G$5,$B4504)+D4503*INDEX($H$2:$H$5,$B4504)+INDEX($K$2:$K$5,$B4504)</f>
        <v>0.578358579665609</v>
      </c>
      <c r="D4504" s="6" t="n">
        <f aca="false">C4503*INDEX($I$2:$I$5,$B4504)+D4503*INDEX($J$2:$J$5,$B4504)+INDEX($L$2:$L$5,$B4504)</f>
        <v>0.45528346721548</v>
      </c>
      <c r="E4504" s="6"/>
    </row>
    <row r="4505" customFormat="false" ht="12.75" hidden="false" customHeight="false" outlineLevel="0" collapsed="false">
      <c r="A4505" s="5" t="n">
        <f aca="true">RAND()</f>
        <v>0.821609742647264</v>
      </c>
      <c r="B4505" s="0" t="n">
        <f aca="false">IF(A4505&lt;$N$2,$F$2,IF(A4505&lt;$N$3,$F$3,IF(A4505&lt;$N$4,$F$4,$F$5)))</f>
        <v>2</v>
      </c>
      <c r="C4505" s="6" t="n">
        <f aca="false">C4504*INDEX($G$2:$G$5,$B4505)+D4504*INDEX($H$2:$H$5,$B4505)+INDEX($K$2:$K$5,$B4505)</f>
        <v>0.411042576603426</v>
      </c>
      <c r="D4505" s="6" t="n">
        <f aca="false">C4504*INDEX($I$2:$I$5,$B4505)+D4504*INDEX($J$2:$J$5,$B4505)+INDEX($L$2:$L$5,$B4505)</f>
        <v>0.269399882045877</v>
      </c>
      <c r="E4505" s="6"/>
    </row>
    <row r="4506" customFormat="false" ht="12.75" hidden="false" customHeight="false" outlineLevel="0" collapsed="false">
      <c r="A4506" s="5" t="n">
        <f aca="true">RAND()</f>
        <v>0.853210207822846</v>
      </c>
      <c r="B4506" s="0" t="n">
        <f aca="false">IF(A4506&lt;$N$2,$F$2,IF(A4506&lt;$N$3,$F$3,IF(A4506&lt;$N$4,$F$4,$F$5)))</f>
        <v>2</v>
      </c>
      <c r="C4506" s="6" t="n">
        <f aca="false">C4505*INDEX($G$2:$G$5,$B4506)+D4505*INDEX($H$2:$H$5,$B4506)+INDEX($K$2:$K$5,$B4506)</f>
        <v>0.420091014248507</v>
      </c>
      <c r="D4506" s="6" t="n">
        <f aca="false">C4505*INDEX($I$2:$I$5,$B4506)+D4505*INDEX($J$2:$J$5,$B4506)+INDEX($L$2:$L$5,$B4506)</f>
        <v>0.194967399075412</v>
      </c>
      <c r="E4506" s="6"/>
    </row>
    <row r="4507" customFormat="false" ht="12.75" hidden="false" customHeight="false" outlineLevel="0" collapsed="false">
      <c r="A4507" s="5" t="n">
        <f aca="true">RAND()</f>
        <v>0.442985313092319</v>
      </c>
      <c r="B4507" s="0" t="n">
        <f aca="false">IF(A4507&lt;$N$2,$F$2,IF(A4507&lt;$N$3,$F$3,IF(A4507&lt;$N$4,$F$4,$F$5)))</f>
        <v>1</v>
      </c>
      <c r="C4507" s="6" t="n">
        <f aca="false">C4506*INDEX($G$2:$G$5,$B4507)+D4506*INDEX($H$2:$H$5,$B4507)+INDEX($K$2:$K$5,$B4507)</f>
        <v>0.438871064862773</v>
      </c>
      <c r="D4507" s="6" t="n">
        <f aca="false">C4506*INDEX($I$2:$I$5,$B4507)+D4506*INDEX($J$2:$J$5,$B4507)+INDEX($L$2:$L$5,$B4507)</f>
        <v>0.33298395428783</v>
      </c>
      <c r="E4507" s="6"/>
    </row>
    <row r="4508" customFormat="false" ht="12.75" hidden="false" customHeight="false" outlineLevel="0" collapsed="false">
      <c r="A4508" s="5" t="n">
        <f aca="true">RAND()</f>
        <v>0.527649041050836</v>
      </c>
      <c r="B4508" s="0" t="n">
        <f aca="false">IF(A4508&lt;$N$2,$F$2,IF(A4508&lt;$N$3,$F$3,IF(A4508&lt;$N$4,$F$4,$F$5)))</f>
        <v>1</v>
      </c>
      <c r="C4508" s="6" t="n">
        <f aca="false">C4507*INDEX($G$2:$G$5,$B4508)+D4507*INDEX($H$2:$H$5,$B4508)+INDEX($K$2:$K$5,$B4508)</f>
        <v>0.459921940377144</v>
      </c>
      <c r="D4508" s="6" t="n">
        <f aca="false">C4507*INDEX($I$2:$I$5,$B4508)+D4507*INDEX($J$2:$J$5,$B4508)+INDEX($L$2:$L$5,$B4508)</f>
        <v>0.449465147790445</v>
      </c>
      <c r="E4508" s="6"/>
    </row>
    <row r="4509" customFormat="false" ht="12.75" hidden="false" customHeight="false" outlineLevel="0" collapsed="false">
      <c r="A4509" s="5" t="n">
        <f aca="true">RAND()</f>
        <v>0.753088715471794</v>
      </c>
      <c r="B4509" s="0" t="n">
        <f aca="false">IF(A4509&lt;$N$2,$F$2,IF(A4509&lt;$N$3,$F$3,IF(A4509&lt;$N$4,$F$4,$F$5)))</f>
        <v>2</v>
      </c>
      <c r="C4509" s="6" t="n">
        <f aca="false">C4508*INDEX($G$2:$G$5,$B4509)+D4508*INDEX($H$2:$H$5,$B4509)+INDEX($K$2:$K$5,$B4509)</f>
        <v>0.389025498853657</v>
      </c>
      <c r="D4509" s="6" t="n">
        <f aca="false">C4508*INDEX($I$2:$I$5,$B4509)+D4508*INDEX($J$2:$J$5,$B4509)+INDEX($L$2:$L$5,$B4509)</f>
        <v>0.241486992639952</v>
      </c>
      <c r="E4509" s="6"/>
    </row>
    <row r="4510" customFormat="false" ht="12.75" hidden="false" customHeight="false" outlineLevel="0" collapsed="false">
      <c r="A4510" s="5" t="n">
        <f aca="true">RAND()</f>
        <v>0.507761251242733</v>
      </c>
      <c r="B4510" s="0" t="n">
        <f aca="false">IF(A4510&lt;$N$2,$F$2,IF(A4510&lt;$N$3,$F$3,IF(A4510&lt;$N$4,$F$4,$F$5)))</f>
        <v>1</v>
      </c>
      <c r="C4510" s="6" t="n">
        <f aca="false">C4509*INDEX($G$2:$G$5,$B4510)+D4509*INDEX($H$2:$H$5,$B4510)+INDEX($K$2:$K$5,$B4510)</f>
        <v>0.414217667254433</v>
      </c>
      <c r="D4510" s="6" t="n">
        <f aca="false">C4509*INDEX($I$2:$I$5,$B4510)+D4509*INDEX($J$2:$J$5,$B4510)+INDEX($L$2:$L$5,$B4510)</f>
        <v>0.373628513293734</v>
      </c>
      <c r="E4510" s="6"/>
    </row>
    <row r="4511" customFormat="false" ht="12.75" hidden="false" customHeight="false" outlineLevel="0" collapsed="false">
      <c r="A4511" s="5" t="n">
        <f aca="true">RAND()</f>
        <v>0.901484465181848</v>
      </c>
      <c r="B4511" s="0" t="n">
        <f aca="false">IF(A4511&lt;$N$2,$F$2,IF(A4511&lt;$N$3,$F$3,IF(A4511&lt;$N$4,$F$4,$F$5)))</f>
        <v>3</v>
      </c>
      <c r="C4511" s="6" t="n">
        <f aca="false">C4510*INDEX($G$2:$G$5,$B4511)+D4510*INDEX($H$2:$H$5,$B4511)+INDEX($K$2:$K$5,$B4511)</f>
        <v>0.618604219173962</v>
      </c>
      <c r="D4511" s="6" t="n">
        <f aca="false">C4510*INDEX($I$2:$I$5,$B4511)+D4510*INDEX($J$2:$J$5,$B4511)+INDEX($L$2:$L$5,$B4511)</f>
        <v>0.112246551136767</v>
      </c>
      <c r="E4511" s="6"/>
    </row>
    <row r="4512" customFormat="false" ht="12.75" hidden="false" customHeight="false" outlineLevel="0" collapsed="false">
      <c r="A4512" s="5" t="n">
        <f aca="true">RAND()</f>
        <v>0.977911488204658</v>
      </c>
      <c r="B4512" s="0" t="n">
        <f aca="false">IF(A4512&lt;$N$2,$F$2,IF(A4512&lt;$N$3,$F$3,IF(A4512&lt;$N$4,$F$4,$F$5)))</f>
        <v>4</v>
      </c>
      <c r="C4512" s="6" t="n">
        <f aca="false">C4511*INDEX($G$2:$G$5,$B4512)+D4511*INDEX($H$2:$H$5,$B4512)+INDEX($K$2:$K$5,$B4512)</f>
        <v>0.5</v>
      </c>
      <c r="D4512" s="6" t="n">
        <f aca="false">C4511*INDEX($I$2:$I$5,$B4512)+D4511*INDEX($J$2:$J$5,$B4512)+INDEX($L$2:$L$5,$B4512)</f>
        <v>0.0179594481818828</v>
      </c>
      <c r="E4512" s="6"/>
    </row>
    <row r="4513" customFormat="false" ht="12.75" hidden="false" customHeight="false" outlineLevel="0" collapsed="false">
      <c r="A4513" s="5" t="n">
        <f aca="true">RAND()</f>
        <v>0.1712067829992</v>
      </c>
      <c r="B4513" s="0" t="n">
        <f aca="false">IF(A4513&lt;$N$2,$F$2,IF(A4513&lt;$N$3,$F$3,IF(A4513&lt;$N$4,$F$4,$F$5)))</f>
        <v>1</v>
      </c>
      <c r="C4513" s="6" t="n">
        <f aca="false">C4512*INDEX($G$2:$G$5,$B4513)+D4512*INDEX($H$2:$H$5,$B4513)+INDEX($K$2:$K$5,$B4513)</f>
        <v>0.50016449958273</v>
      </c>
      <c r="D4513" s="6" t="n">
        <f aca="false">C4512*INDEX($I$2:$I$5,$B4513)+D4512*INDEX($J$2:$J$5,$B4513)+INDEX($L$2:$L$5,$B4513)</f>
        <v>0.179747571506418</v>
      </c>
      <c r="E4513" s="6"/>
    </row>
    <row r="4514" customFormat="false" ht="12.75" hidden="false" customHeight="false" outlineLevel="0" collapsed="false">
      <c r="A4514" s="5" t="n">
        <f aca="true">RAND()</f>
        <v>0.88704820741007</v>
      </c>
      <c r="B4514" s="0" t="n">
        <f aca="false">IF(A4514&lt;$N$2,$F$2,IF(A4514&lt;$N$3,$F$3,IF(A4514&lt;$N$4,$F$4,$F$5)))</f>
        <v>3</v>
      </c>
      <c r="C4514" s="6" t="n">
        <f aca="false">C4513*INDEX($G$2:$G$5,$B4514)+D4513*INDEX($H$2:$H$5,$B4514)+INDEX($K$2:$K$5,$B4514)</f>
        <v>0.550843887798907</v>
      </c>
      <c r="D4514" s="6" t="n">
        <f aca="false">C4513*INDEX($I$2:$I$5,$B4514)+D4513*INDEX($J$2:$J$5,$B4514)+INDEX($L$2:$L$5,$B4514)</f>
        <v>0.0886429443385309</v>
      </c>
      <c r="E4514" s="6"/>
    </row>
    <row r="4515" customFormat="false" ht="12.75" hidden="false" customHeight="false" outlineLevel="0" collapsed="false">
      <c r="A4515" s="5" t="n">
        <f aca="true">RAND()</f>
        <v>0.264299874641603</v>
      </c>
      <c r="B4515" s="0" t="n">
        <f aca="false">IF(A4515&lt;$N$2,$F$2,IF(A4515&lt;$N$3,$F$3,IF(A4515&lt;$N$4,$F$4,$F$5)))</f>
        <v>1</v>
      </c>
      <c r="C4515" s="6" t="n">
        <f aca="false">C4514*INDEX($G$2:$G$5,$B4515)+D4514*INDEX($H$2:$H$5,$B4515)+INDEX($K$2:$K$5,$B4515)</f>
        <v>0.545946249681798</v>
      </c>
      <c r="D4515" s="6" t="n">
        <f aca="false">C4514*INDEX($I$2:$I$5,$B4515)+D4514*INDEX($J$2:$J$5,$B4515)+INDEX($L$2:$L$5,$B4515)</f>
        <v>0.237876635894853</v>
      </c>
      <c r="E4515" s="6"/>
    </row>
    <row r="4516" customFormat="false" ht="12.75" hidden="false" customHeight="false" outlineLevel="0" collapsed="false">
      <c r="A4516" s="5" t="n">
        <f aca="true">RAND()</f>
        <v>0.35662711189898</v>
      </c>
      <c r="B4516" s="0" t="n">
        <f aca="false">IF(A4516&lt;$N$2,$F$2,IF(A4516&lt;$N$3,$F$3,IF(A4516&lt;$N$4,$F$4,$F$5)))</f>
        <v>1</v>
      </c>
      <c r="C4516" s="6" t="n">
        <f aca="false">C4515*INDEX($G$2:$G$5,$B4516)+D4515*INDEX($H$2:$H$5,$B4516)+INDEX($K$2:$K$5,$B4516)</f>
        <v>0.547309801507956</v>
      </c>
      <c r="D4516" s="6" t="n">
        <f aca="false">C4515*INDEX($I$2:$I$5,$B4516)+D4515*INDEX($J$2:$J$5,$B4516)+INDEX($L$2:$L$5,$B4516)</f>
        <v>0.364757252636504</v>
      </c>
      <c r="E4516" s="6"/>
    </row>
    <row r="4517" customFormat="false" ht="12.75" hidden="false" customHeight="false" outlineLevel="0" collapsed="false">
      <c r="A4517" s="5" t="n">
        <f aca="true">RAND()</f>
        <v>0.23271908535058</v>
      </c>
      <c r="B4517" s="0" t="n">
        <f aca="false">IF(A4517&lt;$N$2,$F$2,IF(A4517&lt;$N$3,$F$3,IF(A4517&lt;$N$4,$F$4,$F$5)))</f>
        <v>1</v>
      </c>
      <c r="C4517" s="6" t="n">
        <f aca="false">C4516*INDEX($G$2:$G$5,$B4517)+D4516*INDEX($H$2:$H$5,$B4517)+INDEX($K$2:$K$5,$B4517)</f>
        <v>0.553162039827805</v>
      </c>
      <c r="D4517" s="6" t="n">
        <f aca="false">C4516*INDEX($I$2:$I$5,$B4517)+D4516*INDEX($J$2:$J$5,$B4517)+INDEX($L$2:$L$5,$B4517)</f>
        <v>0.472428444832597</v>
      </c>
      <c r="E4517" s="6"/>
    </row>
    <row r="4518" customFormat="false" ht="12.75" hidden="false" customHeight="false" outlineLevel="0" collapsed="false">
      <c r="A4518" s="5" t="n">
        <f aca="true">RAND()</f>
        <v>0.26706174546406</v>
      </c>
      <c r="B4518" s="0" t="n">
        <f aca="false">IF(A4518&lt;$N$2,$F$2,IF(A4518&lt;$N$3,$F$3,IF(A4518&lt;$N$4,$F$4,$F$5)))</f>
        <v>1</v>
      </c>
      <c r="C4518" s="6" t="n">
        <f aca="false">C4517*INDEX($G$2:$G$5,$B4518)+D4517*INDEX($H$2:$H$5,$B4518)+INDEX($K$2:$K$5,$B4518)</f>
        <v>0.562114424272613</v>
      </c>
      <c r="D4518" s="6" t="n">
        <f aca="false">C4517*INDEX($I$2:$I$5,$B4518)+D4517*INDEX($J$2:$J$5,$B4518)+INDEX($L$2:$L$5,$B4518)</f>
        <v>0.563624754189246</v>
      </c>
      <c r="E4518" s="6"/>
    </row>
    <row r="4519" customFormat="false" ht="12.75" hidden="false" customHeight="false" outlineLevel="0" collapsed="false">
      <c r="A4519" s="5" t="n">
        <f aca="true">RAND()</f>
        <v>0.00199231142635133</v>
      </c>
      <c r="B4519" s="0" t="n">
        <f aca="false">IF(A4519&lt;$N$2,$F$2,IF(A4519&lt;$N$3,$F$3,IF(A4519&lt;$N$4,$F$4,$F$5)))</f>
        <v>1</v>
      </c>
      <c r="C4519" s="6" t="n">
        <f aca="false">C4518*INDEX($G$2:$G$5,$B4519)+D4518*INDEX($H$2:$H$5,$B4519)+INDEX($K$2:$K$5,$B4519)</f>
        <v>0.57308926211245</v>
      </c>
      <c r="D4519" s="6" t="n">
        <f aca="false">C4518*INDEX($I$2:$I$5,$B4519)+D4518*INDEX($J$2:$J$5,$B4519)+INDEX($L$2:$L$5,$B4519)</f>
        <v>0.640719182608583</v>
      </c>
      <c r="E4519" s="6"/>
    </row>
    <row r="4520" customFormat="false" ht="12.75" hidden="false" customHeight="false" outlineLevel="0" collapsed="false">
      <c r="A4520" s="5" t="n">
        <f aca="true">RAND()</f>
        <v>0.62889756633106</v>
      </c>
      <c r="B4520" s="0" t="n">
        <f aca="false">IF(A4520&lt;$N$2,$F$2,IF(A4520&lt;$N$3,$F$3,IF(A4520&lt;$N$4,$F$4,$F$5)))</f>
        <v>1</v>
      </c>
      <c r="C4520" s="6" t="n">
        <f aca="false">C4519*INDEX($G$2:$G$5,$B4520)+D4519*INDEX($H$2:$H$5,$B4520)+INDEX($K$2:$K$5,$B4520)</f>
        <v>0.585259393289988</v>
      </c>
      <c r="D4520" s="6" t="n">
        <f aca="false">C4519*INDEX($I$2:$I$5,$B4520)+D4519*INDEX($J$2:$J$5,$B4520)+INDEX($L$2:$L$5,$B4520)</f>
        <v>0.705766283336527</v>
      </c>
      <c r="E4520" s="6"/>
    </row>
    <row r="4521" customFormat="false" ht="12.75" hidden="false" customHeight="false" outlineLevel="0" collapsed="false">
      <c r="A4521" s="5" t="n">
        <f aca="true">RAND()</f>
        <v>0.199087358798676</v>
      </c>
      <c r="B4521" s="0" t="n">
        <f aca="false">IF(A4521&lt;$N$2,$F$2,IF(A4521&lt;$N$3,$F$3,IF(A4521&lt;$N$4,$F$4,$F$5)))</f>
        <v>1</v>
      </c>
      <c r="C4521" s="6" t="n">
        <f aca="false">C4520*INDEX($G$2:$G$5,$B4521)+D4520*INDEX($H$2:$H$5,$B4521)+INDEX($K$2:$K$5,$B4521)</f>
        <v>0.597998577386651</v>
      </c>
      <c r="D4521" s="6" t="n">
        <f aca="false">C4520*INDEX($I$2:$I$5,$B4521)+D4520*INDEX($J$2:$J$5,$B4521)+INDEX($L$2:$L$5,$B4521)</f>
        <v>0.760540977000981</v>
      </c>
      <c r="E4521" s="6"/>
    </row>
    <row r="4522" customFormat="false" ht="12.75" hidden="false" customHeight="false" outlineLevel="0" collapsed="false">
      <c r="A4522" s="5" t="n">
        <f aca="true">RAND()</f>
        <v>0.50472174943192</v>
      </c>
      <c r="B4522" s="0" t="n">
        <f aca="false">IF(A4522&lt;$N$2,$F$2,IF(A4522&lt;$N$3,$F$3,IF(A4522&lt;$N$4,$F$4,$F$5)))</f>
        <v>1</v>
      </c>
      <c r="C4522" s="6" t="n">
        <f aca="false">C4521*INDEX($G$2:$G$5,$B4522)+D4521*INDEX($H$2:$H$5,$B4522)+INDEX($K$2:$K$5,$B4522)</f>
        <v>0.610840808350303</v>
      </c>
      <c r="D4522" s="6" t="n">
        <f aca="false">C4521*INDEX($I$2:$I$5,$B4522)+D4521*INDEX($J$2:$J$5,$B4522)+INDEX($L$2:$L$5,$B4522)</f>
        <v>0.806573342110527</v>
      </c>
      <c r="E4522" s="6"/>
    </row>
    <row r="4523" customFormat="false" ht="12.75" hidden="false" customHeight="false" outlineLevel="0" collapsed="false">
      <c r="A4523" s="5" t="n">
        <f aca="true">RAND()</f>
        <v>0.626875985427112</v>
      </c>
      <c r="B4523" s="0" t="n">
        <f aca="false">IF(A4523&lt;$N$2,$F$2,IF(A4523&lt;$N$3,$F$3,IF(A4523&lt;$N$4,$F$4,$F$5)))</f>
        <v>1</v>
      </c>
      <c r="C4523" s="6" t="n">
        <f aca="false">C4522*INDEX($G$2:$G$5,$B4523)+D4522*INDEX($H$2:$H$5,$B4523)+INDEX($K$2:$K$5,$B4523)</f>
        <v>0.623447059947497</v>
      </c>
      <c r="D4523" s="6" t="n">
        <f aca="false">C4522*INDEX($I$2:$I$5,$B4523)+D4522*INDEX($J$2:$J$5,$B4523)+INDEX($L$2:$L$5,$B4523)</f>
        <v>0.845179657542876</v>
      </c>
      <c r="E4523" s="6"/>
    </row>
    <row r="4524" customFormat="false" ht="12.75" hidden="false" customHeight="false" outlineLevel="0" collapsed="false">
      <c r="A4524" s="5" t="n">
        <f aca="true">RAND()</f>
        <v>0.243921078223463</v>
      </c>
      <c r="B4524" s="0" t="n">
        <f aca="false">IF(A4524&lt;$N$2,$F$2,IF(A4524&lt;$N$3,$F$3,IF(A4524&lt;$N$4,$F$4,$F$5)))</f>
        <v>1</v>
      </c>
      <c r="C4524" s="6" t="n">
        <f aca="false">C4523*INDEX($G$2:$G$5,$B4524)+D4523*INDEX($H$2:$H$5,$B4524)+INDEX($K$2:$K$5,$B4524)</f>
        <v>0.635578201224511</v>
      </c>
      <c r="D4524" s="6" t="n">
        <f aca="false">C4523*INDEX($I$2:$I$5,$B4524)+D4523*INDEX($J$2:$J$5,$B4524)+INDEX($L$2:$L$5,$B4524)</f>
        <v>0.877489988035845</v>
      </c>
      <c r="E4524" s="6"/>
    </row>
    <row r="4525" customFormat="false" ht="12.75" hidden="false" customHeight="false" outlineLevel="0" collapsed="false">
      <c r="A4525" s="5" t="n">
        <f aca="true">RAND()</f>
        <v>0.228588518774984</v>
      </c>
      <c r="B4525" s="0" t="n">
        <f aca="false">IF(A4525&lt;$N$2,$F$2,IF(A4525&lt;$N$3,$F$3,IF(A4525&lt;$N$4,$F$4,$F$5)))</f>
        <v>1</v>
      </c>
      <c r="C4525" s="6" t="n">
        <f aca="false">C4524*INDEX($G$2:$G$5,$B4525)+D4524*INDEX($H$2:$H$5,$B4525)+INDEX($K$2:$K$5,$B4525)</f>
        <v>0.647073022396936</v>
      </c>
      <c r="D4525" s="6" t="n">
        <f aca="false">C4524*INDEX($I$2:$I$5,$B4525)+D4524*INDEX($J$2:$J$5,$B4525)+INDEX($L$2:$L$5,$B4525)</f>
        <v>0.904472606397125</v>
      </c>
      <c r="E4525" s="6"/>
    </row>
    <row r="4526" customFormat="false" ht="12.75" hidden="false" customHeight="false" outlineLevel="0" collapsed="false">
      <c r="A4526" s="5" t="n">
        <f aca="true">RAND()</f>
        <v>0.277112411311756</v>
      </c>
      <c r="B4526" s="0" t="n">
        <f aca="false">IF(A4526&lt;$N$2,$F$2,IF(A4526&lt;$N$3,$F$3,IF(A4526&lt;$N$4,$F$4,$F$5)))</f>
        <v>1</v>
      </c>
      <c r="C4526" s="6" t="n">
        <f aca="false">C4525*INDEX($G$2:$G$5,$B4526)+D4525*INDEX($H$2:$H$5,$B4526)+INDEX($K$2:$K$5,$B4526)</f>
        <v>0.657830482451692</v>
      </c>
      <c r="D4526" s="6" t="n">
        <f aca="false">C4525*INDEX($I$2:$I$5,$B4526)+D4525*INDEX($J$2:$J$5,$B4526)+INDEX($L$2:$L$5,$B4526)</f>
        <v>0.926955541002473</v>
      </c>
      <c r="E4526" s="6"/>
    </row>
    <row r="4527" customFormat="false" ht="12.75" hidden="false" customHeight="false" outlineLevel="0" collapsed="false">
      <c r="A4527" s="5" t="n">
        <f aca="true">RAND()</f>
        <v>0.099970651054205</v>
      </c>
      <c r="B4527" s="0" t="n">
        <f aca="false">IF(A4527&lt;$N$2,$F$2,IF(A4527&lt;$N$3,$F$3,IF(A4527&lt;$N$4,$F$4,$F$5)))</f>
        <v>1</v>
      </c>
      <c r="C4527" s="6" t="n">
        <f aca="false">C4526*INDEX($G$2:$G$5,$B4527)+D4526*INDEX($H$2:$H$5,$B4527)+INDEX($K$2:$K$5,$B4527)</f>
        <v>0.667795434618578</v>
      </c>
      <c r="D4527" s="6" t="n">
        <f aca="false">C4526*INDEX($I$2:$I$5,$B4527)+D4526*INDEX($J$2:$J$5,$B4527)+INDEX($L$2:$L$5,$B4527)</f>
        <v>0.945645526460387</v>
      </c>
      <c r="E4527" s="6"/>
    </row>
    <row r="4528" customFormat="false" ht="12.75" hidden="false" customHeight="false" outlineLevel="0" collapsed="false">
      <c r="A4528" s="5" t="n">
        <f aca="true">RAND()</f>
        <v>0.0616197751096717</v>
      </c>
      <c r="B4528" s="0" t="n">
        <f aca="false">IF(A4528&lt;$N$2,$F$2,IF(A4528&lt;$N$3,$F$3,IF(A4528&lt;$N$4,$F$4,$F$5)))</f>
        <v>1</v>
      </c>
      <c r="C4528" s="6" t="n">
        <f aca="false">C4527*INDEX($G$2:$G$5,$B4528)+D4527*INDEX($H$2:$H$5,$B4528)+INDEX($K$2:$K$5,$B4528)</f>
        <v>0.676947208470207</v>
      </c>
      <c r="D4528" s="6" t="n">
        <f aca="false">C4527*INDEX($I$2:$I$5,$B4528)+D4527*INDEX($J$2:$J$5,$B4528)+INDEX($L$2:$L$5,$B4528)</f>
        <v>0.961144620883981</v>
      </c>
      <c r="E4528" s="6"/>
    </row>
    <row r="4529" customFormat="false" ht="12.75" hidden="false" customHeight="false" outlineLevel="0" collapsed="false">
      <c r="A4529" s="5" t="n">
        <f aca="true">RAND()</f>
        <v>0.222725636619434</v>
      </c>
      <c r="B4529" s="0" t="n">
        <f aca="false">IF(A4529&lt;$N$2,$F$2,IF(A4529&lt;$N$3,$F$3,IF(A4529&lt;$N$4,$F$4,$F$5)))</f>
        <v>1</v>
      </c>
      <c r="C4529" s="6" t="n">
        <f aca="false">C4528*INDEX($G$2:$G$5,$B4529)+D4528*INDEX($H$2:$H$5,$B4529)+INDEX($K$2:$K$5,$B4529)</f>
        <v>0.685290530963913</v>
      </c>
      <c r="D4529" s="6" t="n">
        <f aca="false">C4528*INDEX($I$2:$I$5,$B4529)+D4528*INDEX($J$2:$J$5,$B4529)+INDEX($L$2:$L$5,$B4529)</f>
        <v>0.973964736417102</v>
      </c>
      <c r="E4529" s="6"/>
    </row>
    <row r="4530" customFormat="false" ht="12.75" hidden="false" customHeight="false" outlineLevel="0" collapsed="false">
      <c r="A4530" s="5" t="n">
        <f aca="true">RAND()</f>
        <v>0.749097133366186</v>
      </c>
      <c r="B4530" s="0" t="n">
        <f aca="false">IF(A4530&lt;$N$2,$F$2,IF(A4530&lt;$N$3,$F$3,IF(A4530&lt;$N$4,$F$4,$F$5)))</f>
        <v>2</v>
      </c>
      <c r="C4530" s="6" t="n">
        <f aca="false">C4529*INDEX($G$2:$G$5,$B4530)+D4529*INDEX($H$2:$H$5,$B4530)+INDEX($K$2:$K$5,$B4530)</f>
        <v>0.314886204169626</v>
      </c>
      <c r="D4530" s="6" t="n">
        <f aca="false">C4529*INDEX($I$2:$I$5,$B4530)+D4529*INDEX($J$2:$J$5,$B4530)+INDEX($L$2:$L$5,$B4530)</f>
        <v>0.395746713072013</v>
      </c>
      <c r="E4530" s="6"/>
    </row>
    <row r="4531" customFormat="false" ht="12.75" hidden="false" customHeight="false" outlineLevel="0" collapsed="false">
      <c r="A4531" s="5" t="n">
        <f aca="true">RAND()</f>
        <v>0.483245720234292</v>
      </c>
      <c r="B4531" s="0" t="n">
        <f aca="false">IF(A4531&lt;$N$2,$F$2,IF(A4531&lt;$N$3,$F$3,IF(A4531&lt;$N$4,$F$4,$F$5)))</f>
        <v>1</v>
      </c>
      <c r="C4531" s="6" t="n">
        <f aca="false">C4530*INDEX($G$2:$G$5,$B4531)+D4530*INDEX($H$2:$H$5,$B4531)+INDEX($K$2:$K$5,$B4531)</f>
        <v>0.356981015723677</v>
      </c>
      <c r="D4531" s="6" t="n">
        <f aca="false">C4530*INDEX($I$2:$I$5,$B4531)+D4530*INDEX($J$2:$J$5,$B4531)+INDEX($L$2:$L$5,$B4531)</f>
        <v>0.507338169843863</v>
      </c>
      <c r="E4531" s="6"/>
    </row>
    <row r="4532" customFormat="false" ht="12.75" hidden="false" customHeight="false" outlineLevel="0" collapsed="false">
      <c r="A4532" s="5" t="n">
        <f aca="true">RAND()</f>
        <v>0.0563230830290704</v>
      </c>
      <c r="B4532" s="0" t="n">
        <f aca="false">IF(A4532&lt;$N$2,$F$2,IF(A4532&lt;$N$3,$F$3,IF(A4532&lt;$N$4,$F$4,$F$5)))</f>
        <v>1</v>
      </c>
      <c r="C4532" s="6" t="n">
        <f aca="false">C4531*INDEX($G$2:$G$5,$B4532)+D4531*INDEX($H$2:$H$5,$B4532)+INDEX($K$2:$K$5,$B4532)</f>
        <v>0.396848394633625</v>
      </c>
      <c r="D4532" s="6" t="n">
        <f aca="false">C4531*INDEX($I$2:$I$5,$B4532)+D4531*INDEX($J$2:$J$5,$B4532)+INDEX($L$2:$L$5,$B4532)</f>
        <v>0.600521808615664</v>
      </c>
      <c r="E4532" s="6"/>
    </row>
    <row r="4533" customFormat="false" ht="12.75" hidden="false" customHeight="false" outlineLevel="0" collapsed="false">
      <c r="A4533" s="5" t="n">
        <f aca="true">RAND()</f>
        <v>0.177071244587285</v>
      </c>
      <c r="B4533" s="0" t="n">
        <f aca="false">IF(A4533&lt;$N$2,$F$2,IF(A4533&lt;$N$3,$F$3,IF(A4533&lt;$N$4,$F$4,$F$5)))</f>
        <v>1</v>
      </c>
      <c r="C4533" s="6" t="n">
        <f aca="false">C4532*INDEX($G$2:$G$5,$B4533)+D4532*INDEX($H$2:$H$5,$B4533)+INDEX($K$2:$K$5,$B4533)</f>
        <v>0.434143593962727</v>
      </c>
      <c r="D4533" s="6" t="n">
        <f aca="false">C4532*INDEX($I$2:$I$5,$B4533)+D4532*INDEX($J$2:$J$5,$B4533)+INDEX($L$2:$L$5,$B4533)</f>
        <v>0.678159624913254</v>
      </c>
      <c r="E4533" s="6"/>
    </row>
    <row r="4534" customFormat="false" ht="12.75" hidden="false" customHeight="false" outlineLevel="0" collapsed="false">
      <c r="A4534" s="5" t="n">
        <f aca="true">RAND()</f>
        <v>0.373965114167018</v>
      </c>
      <c r="B4534" s="0" t="n">
        <f aca="false">IF(A4534&lt;$N$2,$F$2,IF(A4534&lt;$N$3,$F$3,IF(A4534&lt;$N$4,$F$4,$F$5)))</f>
        <v>1</v>
      </c>
      <c r="C4534" s="6" t="n">
        <f aca="false">C4533*INDEX($G$2:$G$5,$B4534)+D4533*INDEX($H$2:$H$5,$B4534)+INDEX($K$2:$K$5,$B4534)</f>
        <v>0.468679817396146</v>
      </c>
      <c r="D4534" s="6" t="n">
        <f aca="false">C4533*INDEX($I$2:$I$5,$B4534)+D4533*INDEX($J$2:$J$5,$B4534)+INDEX($L$2:$L$5,$B4534)</f>
        <v>0.742694208574732</v>
      </c>
      <c r="E4534" s="6"/>
    </row>
    <row r="4535" customFormat="false" ht="12.75" hidden="false" customHeight="false" outlineLevel="0" collapsed="false">
      <c r="A4535" s="5" t="n">
        <f aca="true">RAND()</f>
        <v>0.199675390940139</v>
      </c>
      <c r="B4535" s="0" t="n">
        <f aca="false">IF(A4535&lt;$N$2,$F$2,IF(A4535&lt;$N$3,$F$3,IF(A4535&lt;$N$4,$F$4,$F$5)))</f>
        <v>1</v>
      </c>
      <c r="C4535" s="6" t="n">
        <f aca="false">C4534*INDEX($G$2:$G$5,$B4535)+D4534*INDEX($H$2:$H$5,$B4535)+INDEX($K$2:$K$5,$B4535)</f>
        <v>0.500388850686593</v>
      </c>
      <c r="D4535" s="6" t="n">
        <f aca="false">C4534*INDEX($I$2:$I$5,$B4535)+D4534*INDEX($J$2:$J$5,$B4535)+INDEX($L$2:$L$5,$B4535)</f>
        <v>0.79620622983629</v>
      </c>
      <c r="E4535" s="6"/>
    </row>
    <row r="4536" customFormat="false" ht="12.75" hidden="false" customHeight="false" outlineLevel="0" collapsed="false">
      <c r="A4536" s="5" t="n">
        <f aca="true">RAND()</f>
        <v>0.471971390454136</v>
      </c>
      <c r="B4536" s="0" t="n">
        <f aca="false">IF(A4536&lt;$N$2,$F$2,IF(A4536&lt;$N$3,$F$3,IF(A4536&lt;$N$4,$F$4,$F$5)))</f>
        <v>1</v>
      </c>
      <c r="C4536" s="6" t="n">
        <f aca="false">C4535*INDEX($G$2:$G$5,$B4536)+D4535*INDEX($H$2:$H$5,$B4536)+INDEX($K$2:$K$5,$B4536)</f>
        <v>0.52928976473686</v>
      </c>
      <c r="D4536" s="6" t="n">
        <f aca="false">C4535*INDEX($I$2:$I$5,$B4536)+D4535*INDEX($J$2:$J$5,$B4536)+INDEX($L$2:$L$5,$B4536)</f>
        <v>0.840464701655606</v>
      </c>
      <c r="E4536" s="6"/>
    </row>
    <row r="4537" customFormat="false" ht="12.75" hidden="false" customHeight="false" outlineLevel="0" collapsed="false">
      <c r="A4537" s="5" t="n">
        <f aca="true">RAND()</f>
        <v>0.324505765571492</v>
      </c>
      <c r="B4537" s="0" t="n">
        <f aca="false">IF(A4537&lt;$N$2,$F$2,IF(A4537&lt;$N$3,$F$3,IF(A4537&lt;$N$4,$F$4,$F$5)))</f>
        <v>1</v>
      </c>
      <c r="C4537" s="6" t="n">
        <f aca="false">C4536*INDEX($G$2:$G$5,$B4537)+D4536*INDEX($H$2:$H$5,$B4537)+INDEX($K$2:$K$5,$B4537)</f>
        <v>0.555464204222851</v>
      </c>
      <c r="D4537" s="6" t="n">
        <f aca="false">C4536*INDEX($I$2:$I$5,$B4537)+D4536*INDEX($J$2:$J$5,$B4537)+INDEX($L$2:$L$5,$B4537)</f>
        <v>0.876970810410346</v>
      </c>
      <c r="E4537" s="6"/>
    </row>
    <row r="4538" customFormat="false" ht="12.75" hidden="false" customHeight="false" outlineLevel="0" collapsed="false">
      <c r="A4538" s="5" t="n">
        <f aca="true">RAND()</f>
        <v>0.68758844458977</v>
      </c>
      <c r="B4538" s="0" t="n">
        <f aca="false">IF(A4538&lt;$N$2,$F$2,IF(A4538&lt;$N$3,$F$3,IF(A4538&lt;$N$4,$F$4,$F$5)))</f>
        <v>1</v>
      </c>
      <c r="C4538" s="6" t="n">
        <f aca="false">C4537*INDEX($G$2:$G$5,$B4538)+D4537*INDEX($H$2:$H$5,$B4538)+INDEX($K$2:$K$5,$B4538)</f>
        <v>0.579037029370384</v>
      </c>
      <c r="D4538" s="6" t="n">
        <f aca="false">C4537*INDEX($I$2:$I$5,$B4538)+D4537*INDEX($J$2:$J$5,$B4538)+INDEX($L$2:$L$5,$B4538)</f>
        <v>0.906996042482138</v>
      </c>
      <c r="E4538" s="6"/>
    </row>
    <row r="4539" customFormat="false" ht="12.75" hidden="false" customHeight="false" outlineLevel="0" collapsed="false">
      <c r="A4539" s="5" t="n">
        <f aca="true">RAND()</f>
        <v>0.192864952524393</v>
      </c>
      <c r="B4539" s="0" t="n">
        <f aca="false">IF(A4539&lt;$N$2,$F$2,IF(A4539&lt;$N$3,$F$3,IF(A4539&lt;$N$4,$F$4,$F$5)))</f>
        <v>1</v>
      </c>
      <c r="C4539" s="6" t="n">
        <f aca="false">C4538*INDEX($G$2:$G$5,$B4539)+D4538*INDEX($H$2:$H$5,$B4539)+INDEX($K$2:$K$5,$B4539)</f>
        <v>0.600161291507295</v>
      </c>
      <c r="D4539" s="6" t="n">
        <f aca="false">C4538*INDEX($I$2:$I$5,$B4539)+D4538*INDEX($J$2:$J$5,$B4539)+INDEX($L$2:$L$5,$B4539)</f>
        <v>0.931615269980631</v>
      </c>
      <c r="E4539" s="6"/>
    </row>
    <row r="4540" customFormat="false" ht="12.75" hidden="false" customHeight="false" outlineLevel="0" collapsed="false">
      <c r="A4540" s="5" t="n">
        <f aca="true">RAND()</f>
        <v>0.0783639580169646</v>
      </c>
      <c r="B4540" s="0" t="n">
        <f aca="false">IF(A4540&lt;$N$2,$F$2,IF(A4540&lt;$N$3,$F$3,IF(A4540&lt;$N$4,$F$4,$F$5)))</f>
        <v>1</v>
      </c>
      <c r="C4540" s="6" t="n">
        <f aca="false">C4539*INDEX($G$2:$G$5,$B4540)+D4539*INDEX($H$2:$H$5,$B4540)+INDEX($K$2:$K$5,$B4540)</f>
        <v>0.619006701478977</v>
      </c>
      <c r="D4540" s="6" t="n">
        <f aca="false">C4539*INDEX($I$2:$I$5,$B4540)+D4539*INDEX($J$2:$J$5,$B4540)+INDEX($L$2:$L$5,$B4540)</f>
        <v>0.951735396427786</v>
      </c>
      <c r="E4540" s="6"/>
    </row>
    <row r="4541" customFormat="false" ht="12.75" hidden="false" customHeight="false" outlineLevel="0" collapsed="false">
      <c r="A4541" s="5" t="n">
        <f aca="true">RAND()</f>
        <v>0.539456797956961</v>
      </c>
      <c r="B4541" s="0" t="n">
        <f aca="false">IF(A4541&lt;$N$2,$F$2,IF(A4541&lt;$N$3,$F$3,IF(A4541&lt;$N$4,$F$4,$F$5)))</f>
        <v>1</v>
      </c>
      <c r="C4541" s="6" t="n">
        <f aca="false">C4540*INDEX($G$2:$G$5,$B4541)+D4540*INDEX($H$2:$H$5,$B4541)+INDEX($K$2:$K$5,$B4541)</f>
        <v>0.635750899223479</v>
      </c>
      <c r="D4541" s="6" t="n">
        <f aca="false">C4540*INDEX($I$2:$I$5,$B4541)+D4540*INDEX($J$2:$J$5,$B4541)+INDEX($L$2:$L$5,$B4541)</f>
        <v>0.968120103612468</v>
      </c>
      <c r="E4541" s="6"/>
    </row>
    <row r="4542" customFormat="false" ht="12.75" hidden="false" customHeight="false" outlineLevel="0" collapsed="false">
      <c r="A4542" s="5" t="n">
        <f aca="true">RAND()</f>
        <v>0.949083013497619</v>
      </c>
      <c r="B4542" s="0" t="n">
        <f aca="false">IF(A4542&lt;$N$2,$F$2,IF(A4542&lt;$N$3,$F$3,IF(A4542&lt;$N$4,$F$4,$F$5)))</f>
        <v>3</v>
      </c>
      <c r="C4542" s="6" t="n">
        <f aca="false">C4541*INDEX($G$2:$G$5,$B4542)+D4541*INDEX($H$2:$H$5,$B4542)+INDEX($K$2:$K$5,$B4542)</f>
        <v>0.753615354438807</v>
      </c>
      <c r="D4542" s="6" t="n">
        <f aca="false">C4541*INDEX($I$2:$I$5,$B4542)+D4541*INDEX($J$2:$J$5,$B4542)+INDEX($L$2:$L$5,$B4542)</f>
        <v>0.310739698354259</v>
      </c>
      <c r="E4542" s="6"/>
    </row>
    <row r="4543" customFormat="false" ht="12.75" hidden="false" customHeight="false" outlineLevel="0" collapsed="false">
      <c r="A4543" s="5" t="n">
        <f aca="true">RAND()</f>
        <v>0.0887831948958203</v>
      </c>
      <c r="B4543" s="0" t="n">
        <f aca="false">IF(A4543&lt;$N$2,$F$2,IF(A4543&lt;$N$3,$F$3,IF(A4543&lt;$N$4,$F$4,$F$5)))</f>
        <v>1</v>
      </c>
      <c r="C4543" s="6" t="n">
        <f aca="false">C4542*INDEX($G$2:$G$5,$B4543)+D4542*INDEX($H$2:$H$5,$B4543)+INDEX($K$2:$K$5,$B4543)</f>
        <v>0.726316804757654</v>
      </c>
      <c r="D4543" s="6" t="n">
        <f aca="false">C4542*INDEX($I$2:$I$5,$B4543)+D4542*INDEX($J$2:$J$5,$B4543)+INDEX($L$2:$L$5,$B4543)</f>
        <v>0.41893423578853</v>
      </c>
      <c r="E4543" s="6"/>
    </row>
    <row r="4544" customFormat="false" ht="12.75" hidden="false" customHeight="false" outlineLevel="0" collapsed="false">
      <c r="A4544" s="5" t="n">
        <f aca="true">RAND()</f>
        <v>0.466628468477634</v>
      </c>
      <c r="B4544" s="0" t="n">
        <f aca="false">IF(A4544&lt;$N$2,$F$2,IF(A4544&lt;$N$3,$F$3,IF(A4544&lt;$N$4,$F$4,$F$5)))</f>
        <v>1</v>
      </c>
      <c r="C4544" s="6" t="n">
        <f aca="false">C4543*INDEX($G$2:$G$5,$B4544)+D4543*INDEX($H$2:$H$5,$B4544)+INDEX($K$2:$K$5,$B4544)</f>
        <v>0.707143533963424</v>
      </c>
      <c r="D4544" s="6" t="n">
        <f aca="false">C4543*INDEX($I$2:$I$5,$B4544)+D4543*INDEX($J$2:$J$5,$B4544)+INDEX($L$2:$L$5,$B4544)</f>
        <v>0.511801444408429</v>
      </c>
      <c r="E4544" s="6"/>
    </row>
    <row r="4545" customFormat="false" ht="12.75" hidden="false" customHeight="false" outlineLevel="0" collapsed="false">
      <c r="A4545" s="5" t="n">
        <f aca="true">RAND()</f>
        <v>0.372441415132142</v>
      </c>
      <c r="B4545" s="0" t="n">
        <f aca="false">IF(A4545&lt;$N$2,$F$2,IF(A4545&lt;$N$3,$F$3,IF(A4545&lt;$N$4,$F$4,$F$5)))</f>
        <v>1</v>
      </c>
      <c r="C4545" s="6" t="n">
        <f aca="false">C4544*INDEX($G$2:$G$5,$B4545)+D4544*INDEX($H$2:$H$5,$B4545)+INDEX($K$2:$K$5,$B4545)</f>
        <v>0.694301513778059</v>
      </c>
      <c r="D4545" s="6" t="n">
        <f aca="false">C4544*INDEX($I$2:$I$5,$B4545)+D4544*INDEX($J$2:$J$5,$B4545)+INDEX($L$2:$L$5,$B4545)</f>
        <v>0.59135511554611</v>
      </c>
      <c r="E4545" s="6"/>
    </row>
    <row r="4546" customFormat="false" ht="12.75" hidden="false" customHeight="false" outlineLevel="0" collapsed="false">
      <c r="A4546" s="5" t="n">
        <f aca="true">RAND()</f>
        <v>0.325794742244805</v>
      </c>
      <c r="B4546" s="0" t="n">
        <f aca="false">IF(A4546&lt;$N$2,$F$2,IF(A4546&lt;$N$3,$F$3,IF(A4546&lt;$N$4,$F$4,$F$5)))</f>
        <v>1</v>
      </c>
      <c r="C4546" s="6" t="n">
        <f aca="false">C4545*INDEX($G$2:$G$5,$B4546)+D4545*INDEX($H$2:$H$5,$B4546)+INDEX($K$2:$K$5,$B4546)</f>
        <v>0.686342124472778</v>
      </c>
      <c r="D4546" s="6" t="n">
        <f aca="false">C4545*INDEX($I$2:$I$5,$B4546)+D4545*INDEX($J$2:$J$5,$B4546)+INDEX($L$2:$L$5,$B4546)</f>
        <v>0.659371337088859</v>
      </c>
      <c r="E4546" s="6"/>
    </row>
    <row r="4547" customFormat="false" ht="12.75" hidden="false" customHeight="false" outlineLevel="0" collapsed="false">
      <c r="A4547" s="5" t="n">
        <f aca="true">RAND()</f>
        <v>0.832982018908406</v>
      </c>
      <c r="B4547" s="0" t="n">
        <f aca="false">IF(A4547&lt;$N$2,$F$2,IF(A4547&lt;$N$3,$F$3,IF(A4547&lt;$N$4,$F$4,$F$5)))</f>
        <v>2</v>
      </c>
      <c r="C4547" s="6" t="n">
        <f aca="false">C4546*INDEX($G$2:$G$5,$B4547)+D4546*INDEX($H$2:$H$5,$B4547)+INDEX($K$2:$K$5,$B4547)</f>
        <v>0.386191476339055</v>
      </c>
      <c r="D4547" s="6" t="n">
        <f aca="false">C4546*INDEX($I$2:$I$5,$B4547)+D4546*INDEX($J$2:$J$5,$B4547)+INDEX($L$2:$L$5,$B4547)</f>
        <v>0.334009473537353</v>
      </c>
      <c r="E4547" s="6"/>
    </row>
    <row r="4548" customFormat="false" ht="12.75" hidden="false" customHeight="false" outlineLevel="0" collapsed="false">
      <c r="A4548" s="5" t="n">
        <f aca="true">RAND()</f>
        <v>0.490151966807575</v>
      </c>
      <c r="B4548" s="0" t="n">
        <f aca="false">IF(A4548&lt;$N$2,$F$2,IF(A4548&lt;$N$3,$F$3,IF(A4548&lt;$N$4,$F$4,$F$5)))</f>
        <v>1</v>
      </c>
      <c r="C4548" s="6" t="n">
        <f aca="false">C4547*INDEX($G$2:$G$5,$B4548)+D4547*INDEX($H$2:$H$5,$B4548)+INDEX($K$2:$K$5,$B4548)</f>
        <v>0.41523491393274</v>
      </c>
      <c r="D4548" s="6" t="n">
        <f aca="false">C4547*INDEX($I$2:$I$5,$B4548)+D4547*INDEX($J$2:$J$5,$B4548)+INDEX($L$2:$L$5,$B4548)</f>
        <v>0.452284958408668</v>
      </c>
      <c r="E4548" s="6"/>
    </row>
    <row r="4549" customFormat="false" ht="12.75" hidden="false" customHeight="false" outlineLevel="0" collapsed="false">
      <c r="A4549" s="5" t="n">
        <f aca="true">RAND()</f>
        <v>0.346071583585106</v>
      </c>
      <c r="B4549" s="0" t="n">
        <f aca="false">IF(A4549&lt;$N$2,$F$2,IF(A4549&lt;$N$3,$F$3,IF(A4549&lt;$N$4,$F$4,$F$5)))</f>
        <v>1</v>
      </c>
      <c r="C4549" s="6" t="n">
        <f aca="false">C4548*INDEX($G$2:$G$5,$B4549)+D4548*INDEX($H$2:$H$5,$B4549)+INDEX($K$2:$K$5,$B4549)</f>
        <v>0.444268985390017</v>
      </c>
      <c r="D4549" s="6" t="n">
        <f aca="false">C4548*INDEX($I$2:$I$5,$B4549)+D4548*INDEX($J$2:$J$5,$B4549)+INDEX($L$2:$L$5,$B4549)</f>
        <v>0.551626237873447</v>
      </c>
      <c r="E4549" s="6"/>
    </row>
    <row r="4550" customFormat="false" ht="12.75" hidden="false" customHeight="false" outlineLevel="0" collapsed="false">
      <c r="A4550" s="5" t="n">
        <f aca="true">RAND()</f>
        <v>0.831168836600397</v>
      </c>
      <c r="B4550" s="0" t="n">
        <f aca="false">IF(A4550&lt;$N$2,$F$2,IF(A4550&lt;$N$3,$F$3,IF(A4550&lt;$N$4,$F$4,$F$5)))</f>
        <v>2</v>
      </c>
      <c r="C4550" s="6" t="n">
        <f aca="false">C4549*INDEX($G$2:$G$5,$B4550)+D4549*INDEX($H$2:$H$5,$B4550)+INDEX($K$2:$K$5,$B4550)</f>
        <v>0.362853460362434</v>
      </c>
      <c r="D4550" s="6" t="n">
        <f aca="false">C4549*INDEX($I$2:$I$5,$B4550)+D4549*INDEX($J$2:$J$5,$B4550)+INDEX($L$2:$L$5,$B4550)</f>
        <v>0.258075159559213</v>
      </c>
      <c r="E4550" s="6"/>
    </row>
    <row r="4551" customFormat="false" ht="12.75" hidden="false" customHeight="false" outlineLevel="0" collapsed="false">
      <c r="A4551" s="5" t="n">
        <f aca="true">RAND()</f>
        <v>0.0913896891551193</v>
      </c>
      <c r="B4551" s="0" t="n">
        <f aca="false">IF(A4551&lt;$N$2,$F$2,IF(A4551&lt;$N$3,$F$3,IF(A4551&lt;$N$4,$F$4,$F$5)))</f>
        <v>1</v>
      </c>
      <c r="C4551" s="6" t="n">
        <f aca="false">C4550*INDEX($G$2:$G$5,$B4551)+D4550*INDEX($H$2:$H$5,$B4551)+INDEX($K$2:$K$5,$B4551)</f>
        <v>0.392611368751398</v>
      </c>
      <c r="D4551" s="6" t="n">
        <f aca="false">C4550*INDEX($I$2:$I$5,$B4551)+D4550*INDEX($J$2:$J$5,$B4551)+INDEX($L$2:$L$5,$B4551)</f>
        <v>0.388680232432362</v>
      </c>
      <c r="E4551" s="6"/>
    </row>
    <row r="4552" customFormat="false" ht="12.75" hidden="false" customHeight="false" outlineLevel="0" collapsed="false">
      <c r="A4552" s="5" t="n">
        <f aca="true">RAND()</f>
        <v>0.207076223963118</v>
      </c>
      <c r="B4552" s="0" t="n">
        <f aca="false">IF(A4552&lt;$N$2,$F$2,IF(A4552&lt;$N$3,$F$3,IF(A4552&lt;$N$4,$F$4,$F$5)))</f>
        <v>1</v>
      </c>
      <c r="C4552" s="6" t="n">
        <f aca="false">C4551*INDEX($G$2:$G$5,$B4552)+D4551*INDEX($H$2:$H$5,$B4552)+INDEX($K$2:$K$5,$B4552)</f>
        <v>0.422708220669934</v>
      </c>
      <c r="D4552" s="6" t="n">
        <f aca="false">C4551*INDEX($I$2:$I$5,$B4552)+D4551*INDEX($J$2:$J$5,$B4552)+INDEX($L$2:$L$5,$B4552)</f>
        <v>0.498462896691273</v>
      </c>
      <c r="E4552" s="6"/>
    </row>
    <row r="4553" customFormat="false" ht="12.75" hidden="false" customHeight="false" outlineLevel="0" collapsed="false">
      <c r="A4553" s="5" t="n">
        <f aca="true">RAND()</f>
        <v>0.460721300066619</v>
      </c>
      <c r="B4553" s="0" t="n">
        <f aca="false">IF(A4553&lt;$N$2,$F$2,IF(A4553&lt;$N$3,$F$3,IF(A4553&lt;$N$4,$F$4,$F$5)))</f>
        <v>1</v>
      </c>
      <c r="C4553" s="6" t="n">
        <f aca="false">C4552*INDEX($G$2:$G$5,$B4553)+D4552*INDEX($H$2:$H$5,$B4553)+INDEX($K$2:$K$5,$B4553)</f>
        <v>0.452322406526351</v>
      </c>
      <c r="D4553" s="6" t="n">
        <f aca="false">C4552*INDEX($I$2:$I$5,$B4553)+D4552*INDEX($J$2:$J$5,$B4553)+INDEX($L$2:$L$5,$B4553)</f>
        <v>0.590554795126103</v>
      </c>
      <c r="E4553" s="6"/>
    </row>
    <row r="4554" customFormat="false" ht="12.75" hidden="false" customHeight="false" outlineLevel="0" collapsed="false">
      <c r="A4554" s="5" t="n">
        <f aca="true">RAND()</f>
        <v>0.293113959813101</v>
      </c>
      <c r="B4554" s="0" t="n">
        <f aca="false">IF(A4554&lt;$N$2,$F$2,IF(A4554&lt;$N$3,$F$3,IF(A4554&lt;$N$4,$F$4,$F$5)))</f>
        <v>1</v>
      </c>
      <c r="C4554" s="6" t="n">
        <f aca="false">C4553*INDEX($G$2:$G$5,$B4554)+D4553*INDEX($H$2:$H$5,$B4554)+INDEX($K$2:$K$5,$B4554)</f>
        <v>0.480872250560538</v>
      </c>
      <c r="D4554" s="6" t="n">
        <f aca="false">C4553*INDEX($I$2:$I$5,$B4554)+D4553*INDEX($J$2:$J$5,$B4554)+INDEX($L$2:$L$5,$B4554)</f>
        <v>0.667645092020587</v>
      </c>
      <c r="E4554" s="6"/>
    </row>
    <row r="4555" customFormat="false" ht="12.75" hidden="false" customHeight="false" outlineLevel="0" collapsed="false">
      <c r="A4555" s="5" t="n">
        <f aca="true">RAND()</f>
        <v>0.775530345742151</v>
      </c>
      <c r="B4555" s="0" t="n">
        <f aca="false">IF(A4555&lt;$N$2,$F$2,IF(A4555&lt;$N$3,$F$3,IF(A4555&lt;$N$4,$F$4,$F$5)))</f>
        <v>2</v>
      </c>
      <c r="C4555" s="6" t="n">
        <f aca="false">C4554*INDEX($G$2:$G$5,$B4555)+D4554*INDEX($H$2:$H$5,$B4555)+INDEX($K$2:$K$5,$B4555)</f>
        <v>0.343844042563773</v>
      </c>
      <c r="D4555" s="6" t="n">
        <f aca="false">C4554*INDEX($I$2:$I$5,$B4555)+D4554*INDEX($J$2:$J$5,$B4555)+INDEX($L$2:$L$5,$B4555)</f>
        <v>0.289203211754737</v>
      </c>
      <c r="E4555" s="6"/>
    </row>
    <row r="4556" customFormat="false" ht="12.75" hidden="false" customHeight="false" outlineLevel="0" collapsed="false">
      <c r="A4556" s="5" t="n">
        <f aca="true">RAND()</f>
        <v>0.252182740582358</v>
      </c>
      <c r="B4556" s="0" t="n">
        <f aca="false">IF(A4556&lt;$N$2,$F$2,IF(A4556&lt;$N$3,$F$3,IF(A4556&lt;$N$4,$F$4,$F$5)))</f>
        <v>1</v>
      </c>
      <c r="C4556" s="6" t="n">
        <f aca="false">C4555*INDEX($G$2:$G$5,$B4556)+D4555*INDEX($H$2:$H$5,$B4556)+INDEX($K$2:$K$5,$B4556)</f>
        <v>0.377624110971569</v>
      </c>
      <c r="D4556" s="6" t="n">
        <f aca="false">C4555*INDEX($I$2:$I$5,$B4556)+D4555*INDEX($J$2:$J$5,$B4556)+INDEX($L$2:$L$5,$B4556)</f>
        <v>0.415811297204912</v>
      </c>
      <c r="E4556" s="6"/>
    </row>
    <row r="4557" customFormat="false" ht="12.75" hidden="false" customHeight="false" outlineLevel="0" collapsed="false">
      <c r="A4557" s="5" t="n">
        <f aca="true">RAND()</f>
        <v>0.387514494954993</v>
      </c>
      <c r="B4557" s="0" t="n">
        <f aca="false">IF(A4557&lt;$N$2,$F$2,IF(A4557&lt;$N$3,$F$3,IF(A4557&lt;$N$4,$F$4,$F$5)))</f>
        <v>1</v>
      </c>
      <c r="C4557" s="6" t="n">
        <f aca="false">C4556*INDEX($G$2:$G$5,$B4557)+D4556*INDEX($H$2:$H$5,$B4557)+INDEX($K$2:$K$5,$B4557)</f>
        <v>0.410987888211444</v>
      </c>
      <c r="D4557" s="6" t="n">
        <f aca="false">C4556*INDEX($I$2:$I$5,$B4557)+D4556*INDEX($J$2:$J$5,$B4557)+INDEX($L$2:$L$5,$B4557)</f>
        <v>0.522051699221023</v>
      </c>
      <c r="E4557" s="6"/>
    </row>
    <row r="4558" customFormat="false" ht="12.75" hidden="false" customHeight="false" outlineLevel="0" collapsed="false">
      <c r="A4558" s="5" t="n">
        <f aca="true">RAND()</f>
        <v>0.243464401909268</v>
      </c>
      <c r="B4558" s="0" t="n">
        <f aca="false">IF(A4558&lt;$N$2,$F$2,IF(A4558&lt;$N$3,$F$3,IF(A4558&lt;$N$4,$F$4,$F$5)))</f>
        <v>1</v>
      </c>
      <c r="C4558" s="6" t="n">
        <f aca="false">C4557*INDEX($G$2:$G$5,$B4558)+D4557*INDEX($H$2:$H$5,$B4558)+INDEX($K$2:$K$5,$B4558)</f>
        <v>0.443244629962694</v>
      </c>
      <c r="D4558" s="6" t="n">
        <f aca="false">C4557*INDEX($I$2:$I$5,$B4558)+D4557*INDEX($J$2:$J$5,$B4558)+INDEX($L$2:$L$5,$B4558)</f>
        <v>0.611015340774825</v>
      </c>
      <c r="E4558" s="6"/>
    </row>
    <row r="4559" customFormat="false" ht="12.75" hidden="false" customHeight="false" outlineLevel="0" collapsed="false">
      <c r="A4559" s="5" t="n">
        <f aca="true">RAND()</f>
        <v>0.478757054120075</v>
      </c>
      <c r="B4559" s="0" t="n">
        <f aca="false">IF(A4559&lt;$N$2,$F$2,IF(A4559&lt;$N$3,$F$3,IF(A4559&lt;$N$4,$F$4,$F$5)))</f>
        <v>1</v>
      </c>
      <c r="C4559" s="6" t="n">
        <f aca="false">C4558*INDEX($G$2:$G$5,$B4559)+D4558*INDEX($H$2:$H$5,$B4559)+INDEX($K$2:$K$5,$B4559)</f>
        <v>0.473922258446995</v>
      </c>
      <c r="D4559" s="6" t="n">
        <f aca="false">C4558*INDEX($I$2:$I$5,$B4559)+D4558*INDEX($J$2:$J$5,$B4559)+INDEX($L$2:$L$5,$B4559)</f>
        <v>0.685351973009206</v>
      </c>
      <c r="E4559" s="6"/>
    </row>
    <row r="4560" customFormat="false" ht="12.75" hidden="false" customHeight="false" outlineLevel="0" collapsed="false">
      <c r="A4560" s="5" t="n">
        <f aca="true">RAND()</f>
        <v>0.423786461046505</v>
      </c>
      <c r="B4560" s="0" t="n">
        <f aca="false">IF(A4560&lt;$N$2,$F$2,IF(A4560&lt;$N$3,$F$3,IF(A4560&lt;$N$4,$F$4,$F$5)))</f>
        <v>1</v>
      </c>
      <c r="C4560" s="6" t="n">
        <f aca="false">C4559*INDEX($G$2:$G$5,$B4560)+D4559*INDEX($H$2:$H$5,$B4560)+INDEX($K$2:$K$5,$B4560)</f>
        <v>0.50271802042284</v>
      </c>
      <c r="D4560" s="6" t="n">
        <f aca="false">C4559*INDEX($I$2:$I$5,$B4560)+D4559*INDEX($J$2:$J$5,$B4560)+INDEX($L$2:$L$5,$B4560)</f>
        <v>0.747328701522277</v>
      </c>
      <c r="E4560" s="6"/>
    </row>
    <row r="4561" customFormat="false" ht="12.75" hidden="false" customHeight="false" outlineLevel="0" collapsed="false">
      <c r="A4561" s="5" t="n">
        <f aca="true">RAND()</f>
        <v>0.440960931456729</v>
      </c>
      <c r="B4561" s="0" t="n">
        <f aca="false">IF(A4561&lt;$N$2,$F$2,IF(A4561&lt;$N$3,$F$3,IF(A4561&lt;$N$4,$F$4,$F$5)))</f>
        <v>1</v>
      </c>
      <c r="C4561" s="6" t="n">
        <f aca="false">C4560*INDEX($G$2:$G$5,$B4561)+D4560*INDEX($H$2:$H$5,$B4561)+INDEX($K$2:$K$5,$B4561)</f>
        <v>0.529458761295315</v>
      </c>
      <c r="D4561" s="6" t="n">
        <f aca="false">C4560*INDEX($I$2:$I$5,$B4561)+D4560*INDEX($J$2:$J$5,$B4561)+INDEX($L$2:$L$5,$B4561)</f>
        <v>0.798881500836769</v>
      </c>
      <c r="E4561" s="6"/>
    </row>
    <row r="4562" customFormat="false" ht="12.75" hidden="false" customHeight="false" outlineLevel="0" collapsed="false">
      <c r="A4562" s="5" t="n">
        <f aca="true">RAND()</f>
        <v>0.103949491740818</v>
      </c>
      <c r="B4562" s="0" t="n">
        <f aca="false">IF(A4562&lt;$N$2,$F$2,IF(A4562&lt;$N$3,$F$3,IF(A4562&lt;$N$4,$F$4,$F$5)))</f>
        <v>1</v>
      </c>
      <c r="C4562" s="6" t="n">
        <f aca="false">C4561*INDEX($G$2:$G$5,$B4562)+D4561*INDEX($H$2:$H$5,$B4562)+INDEX($K$2:$K$5,$B4562)</f>
        <v>0.554069103870683</v>
      </c>
      <c r="D4562" s="6" t="n">
        <f aca="false">C4561*INDEX($I$2:$I$5,$B4562)+D4561*INDEX($J$2:$J$5,$B4562)+INDEX($L$2:$L$5,$B4562)</f>
        <v>0.84166042004249</v>
      </c>
      <c r="E4562" s="6"/>
    </row>
    <row r="4563" customFormat="false" ht="12.75" hidden="false" customHeight="false" outlineLevel="0" collapsed="false">
      <c r="A4563" s="5" t="n">
        <f aca="true">RAND()</f>
        <v>0.309361189191937</v>
      </c>
      <c r="B4563" s="0" t="n">
        <f aca="false">IF(A4563&lt;$N$2,$F$2,IF(A4563&lt;$N$3,$F$3,IF(A4563&lt;$N$4,$F$4,$F$5)))</f>
        <v>1</v>
      </c>
      <c r="C4563" s="6" t="n">
        <f aca="false">C4562*INDEX($G$2:$G$5,$B4563)+D4562*INDEX($H$2:$H$5,$B4563)+INDEX($K$2:$K$5,$B4563)</f>
        <v>0.576546104727782</v>
      </c>
      <c r="D4563" s="6" t="n">
        <f aca="false">C4562*INDEX($I$2:$I$5,$B4563)+D4562*INDEX($J$2:$J$5,$B4563)+INDEX($L$2:$L$5,$B4563)</f>
        <v>0.877069139772859</v>
      </c>
      <c r="E4563" s="6"/>
    </row>
    <row r="4564" customFormat="false" ht="12.75" hidden="false" customHeight="false" outlineLevel="0" collapsed="false">
      <c r="A4564" s="5" t="n">
        <f aca="true">RAND()</f>
        <v>0.856759880371994</v>
      </c>
      <c r="B4564" s="0" t="n">
        <f aca="false">IF(A4564&lt;$N$2,$F$2,IF(A4564&lt;$N$3,$F$3,IF(A4564&lt;$N$4,$F$4,$F$5)))</f>
        <v>2</v>
      </c>
      <c r="C4564" s="6" t="n">
        <f aca="false">C4563*INDEX($G$2:$G$5,$B4564)+D4563*INDEX($H$2:$H$5,$B4564)+INDEX($K$2:$K$5,$B4564)</f>
        <v>0.315361957042707</v>
      </c>
      <c r="D4564" s="6" t="n">
        <f aca="false">C4563*INDEX($I$2:$I$5,$B4564)+D4563*INDEX($J$2:$J$5,$B4564)+INDEX($L$2:$L$5,$B4564)</f>
        <v>0.352082040203732</v>
      </c>
      <c r="E4564" s="6"/>
    </row>
    <row r="4565" customFormat="false" ht="12.75" hidden="false" customHeight="false" outlineLevel="0" collapsed="false">
      <c r="A4565" s="5" t="n">
        <f aca="true">RAND()</f>
        <v>0.790080818505962</v>
      </c>
      <c r="B4565" s="0" t="n">
        <f aca="false">IF(A4565&lt;$N$2,$F$2,IF(A4565&lt;$N$3,$F$3,IF(A4565&lt;$N$4,$F$4,$F$5)))</f>
        <v>2</v>
      </c>
      <c r="C4565" s="6" t="n">
        <f aca="false">C4564*INDEX($G$2:$G$5,$B4565)+D4564*INDEX($H$2:$H$5,$B4565)+INDEX($K$2:$K$5,$B4565)</f>
        <v>0.38255576445137</v>
      </c>
      <c r="D4565" s="6" t="n">
        <f aca="false">C4564*INDEX($I$2:$I$5,$B4565)+D4564*INDEX($J$2:$J$5,$B4565)+INDEX($L$2:$L$5,$B4565)</f>
        <v>0.189631964211787</v>
      </c>
      <c r="E4565" s="6"/>
    </row>
    <row r="4566" customFormat="false" ht="12.75" hidden="false" customHeight="false" outlineLevel="0" collapsed="false">
      <c r="A4566" s="5" t="n">
        <f aca="true">RAND()</f>
        <v>0.764063760592445</v>
      </c>
      <c r="B4566" s="0" t="n">
        <f aca="false">IF(A4566&lt;$N$2,$F$2,IF(A4566&lt;$N$3,$F$3,IF(A4566&lt;$N$4,$F$4,$F$5)))</f>
        <v>2</v>
      </c>
      <c r="C4566" s="6" t="n">
        <f aca="false">C4565*INDEX($G$2:$G$5,$B4566)+D4565*INDEX($H$2:$H$5,$B4566)+INDEX($K$2:$K$5,$B4566)</f>
        <v>0.432506661685056</v>
      </c>
      <c r="D4566" s="6" t="n">
        <f aca="false">C4565*INDEX($I$2:$I$5,$B4566)+D4565*INDEX($J$2:$J$5,$B4566)+INDEX($L$2:$L$5,$B4566)</f>
        <v>0.172815099715732</v>
      </c>
      <c r="E4566" s="6"/>
    </row>
    <row r="4567" customFormat="false" ht="12.75" hidden="false" customHeight="false" outlineLevel="0" collapsed="false">
      <c r="A4567" s="5" t="n">
        <f aca="true">RAND()</f>
        <v>0.30531146674698</v>
      </c>
      <c r="B4567" s="0" t="n">
        <f aca="false">IF(A4567&lt;$N$2,$F$2,IF(A4567&lt;$N$3,$F$3,IF(A4567&lt;$N$4,$F$4,$F$5)))</f>
        <v>1</v>
      </c>
      <c r="C4567" s="6" t="n">
        <f aca="false">C4566*INDEX($G$2:$G$5,$B4567)+D4566*INDEX($H$2:$H$5,$B4567)+INDEX($K$2:$K$5,$B4567)</f>
        <v>0.448592314460095</v>
      </c>
      <c r="D4567" s="6" t="n">
        <f aca="false">C4566*INDEX($I$2:$I$5,$B4567)+D4566*INDEX($J$2:$J$5,$B4567)+INDEX($L$2:$L$5,$B4567)</f>
        <v>0.313717273176309</v>
      </c>
      <c r="E4567" s="6"/>
    </row>
    <row r="4568" customFormat="false" ht="12.75" hidden="false" customHeight="false" outlineLevel="0" collapsed="false">
      <c r="A4568" s="5" t="n">
        <f aca="true">RAND()</f>
        <v>0.233518449465899</v>
      </c>
      <c r="B4568" s="0" t="n">
        <f aca="false">IF(A4568&lt;$N$2,$F$2,IF(A4568&lt;$N$3,$F$3,IF(A4568&lt;$N$4,$F$4,$F$5)))</f>
        <v>1</v>
      </c>
      <c r="C4568" s="6" t="n">
        <f aca="false">C4567*INDEX($G$2:$G$5,$B4568)+D4567*INDEX($H$2:$H$5,$B4568)+INDEX($K$2:$K$5,$B4568)</f>
        <v>0.467462414084144</v>
      </c>
      <c r="D4568" s="6" t="n">
        <f aca="false">C4567*INDEX($I$2:$I$5,$B4568)+D4567*INDEX($J$2:$J$5,$B4568)+INDEX($L$2:$L$5,$B4568)</f>
        <v>0.432748049291663</v>
      </c>
      <c r="E4568" s="6"/>
    </row>
    <row r="4569" customFormat="false" ht="12.75" hidden="false" customHeight="false" outlineLevel="0" collapsed="false">
      <c r="A4569" s="5" t="n">
        <f aca="true">RAND()</f>
        <v>0.0563904400068339</v>
      </c>
      <c r="B4569" s="0" t="n">
        <f aca="false">IF(A4569&lt;$N$2,$F$2,IF(A4569&lt;$N$3,$F$3,IF(A4569&lt;$N$4,$F$4,$F$5)))</f>
        <v>1</v>
      </c>
      <c r="C4569" s="6" t="n">
        <f aca="false">C4568*INDEX($G$2:$G$5,$B4569)+D4568*INDEX($H$2:$H$5,$B4569)+INDEX($K$2:$K$5,$B4569)</f>
        <v>0.48788726738123</v>
      </c>
      <c r="D4569" s="6" t="n">
        <f aca="false">C4568*INDEX($I$2:$I$5,$B4569)+D4568*INDEX($J$2:$J$5,$B4569)+INDEX($L$2:$L$5,$B4569)</f>
        <v>0.533106984527509</v>
      </c>
      <c r="E4569" s="6"/>
    </row>
    <row r="4570" customFormat="false" ht="12.75" hidden="false" customHeight="false" outlineLevel="0" collapsed="false">
      <c r="A4570" s="5" t="n">
        <f aca="true">RAND()</f>
        <v>0.659899645160908</v>
      </c>
      <c r="B4570" s="0" t="n">
        <f aca="false">IF(A4570&lt;$N$2,$F$2,IF(A4570&lt;$N$3,$F$3,IF(A4570&lt;$N$4,$F$4,$F$5)))</f>
        <v>1</v>
      </c>
      <c r="C4570" s="6" t="n">
        <f aca="false">C4569*INDEX($G$2:$G$5,$B4570)+D4569*INDEX($H$2:$H$5,$B4570)+INDEX($K$2:$K$5,$B4570)</f>
        <v>0.508941248434182</v>
      </c>
      <c r="D4570" s="6" t="n">
        <f aca="false">C4569*INDEX($I$2:$I$5,$B4570)+D4569*INDEX($J$2:$J$5,$B4570)+INDEX($L$2:$L$5,$B4570)</f>
        <v>0.617556000970749</v>
      </c>
      <c r="E4570" s="6"/>
    </row>
    <row r="4571" customFormat="false" ht="12.75" hidden="false" customHeight="false" outlineLevel="0" collapsed="false">
      <c r="A4571" s="5" t="n">
        <f aca="true">RAND()</f>
        <v>0.066499321737393</v>
      </c>
      <c r="B4571" s="0" t="n">
        <f aca="false">IF(A4571&lt;$N$2,$F$2,IF(A4571&lt;$N$3,$F$3,IF(A4571&lt;$N$4,$F$4,$F$5)))</f>
        <v>1</v>
      </c>
      <c r="C4571" s="6" t="n">
        <f aca="false">C4570*INDEX($G$2:$G$5,$B4571)+D4570*INDEX($H$2:$H$5,$B4571)+INDEX($K$2:$K$5,$B4571)</f>
        <v>0.529940691956538</v>
      </c>
      <c r="D4571" s="6" t="n">
        <f aca="false">C4570*INDEX($I$2:$I$5,$B4571)+D4570*INDEX($J$2:$J$5,$B4571)+INDEX($L$2:$L$5,$B4571)</f>
        <v>0.688474218632101</v>
      </c>
      <c r="E4571" s="6"/>
    </row>
    <row r="4572" customFormat="false" ht="12.75" hidden="false" customHeight="false" outlineLevel="0" collapsed="false">
      <c r="A4572" s="5" t="n">
        <f aca="true">RAND()</f>
        <v>0.172878568863699</v>
      </c>
      <c r="B4572" s="0" t="n">
        <f aca="false">IF(A4572&lt;$N$2,$F$2,IF(A4572&lt;$N$3,$F$3,IF(A4572&lt;$N$4,$F$4,$F$5)))</f>
        <v>1</v>
      </c>
      <c r="C4572" s="6" t="n">
        <f aca="false">C4571*INDEX($G$2:$G$5,$B4572)+D4571*INDEX($H$2:$H$5,$B4572)+INDEX($K$2:$K$5,$B4572)</f>
        <v>0.550393193560489</v>
      </c>
      <c r="D4572" s="6" t="n">
        <f aca="false">C4571*INDEX($I$2:$I$5,$B4572)+D4571*INDEX($J$2:$J$5,$B4572)+INDEX($L$2:$L$5,$B4572)</f>
        <v>0.747906806016262</v>
      </c>
      <c r="E4572" s="6"/>
    </row>
    <row r="4573" customFormat="false" ht="12.75" hidden="false" customHeight="false" outlineLevel="0" collapsed="false">
      <c r="A4573" s="5" t="n">
        <f aca="true">RAND()</f>
        <v>0.782202290785769</v>
      </c>
      <c r="B4573" s="0" t="n">
        <f aca="false">IF(A4573&lt;$N$2,$F$2,IF(A4573&lt;$N$3,$F$3,IF(A4573&lt;$N$4,$F$4,$F$5)))</f>
        <v>2</v>
      </c>
      <c r="C4573" s="6" t="n">
        <f aca="false">C4572*INDEX($G$2:$G$5,$B4573)+D4572*INDEX($H$2:$H$5,$B4573)+INDEX($K$2:$K$5,$B4573)</f>
        <v>0.339400520971741</v>
      </c>
      <c r="D4573" s="6" t="n">
        <f aca="false">C4572*INDEX($I$2:$I$5,$B4573)+D4572*INDEX($J$2:$J$5,$B4573)+INDEX($L$2:$L$5,$B4573)</f>
        <v>0.320726502529874</v>
      </c>
      <c r="E4573" s="6"/>
    </row>
    <row r="4574" customFormat="false" ht="12.75" hidden="false" customHeight="false" outlineLevel="0" collapsed="false">
      <c r="A4574" s="5" t="n">
        <f aca="true">RAND()</f>
        <v>0.535344009183173</v>
      </c>
      <c r="B4574" s="0" t="n">
        <f aca="false">IF(A4574&lt;$N$2,$F$2,IF(A4574&lt;$N$3,$F$3,IF(A4574&lt;$N$4,$F$4,$F$5)))</f>
        <v>1</v>
      </c>
      <c r="C4574" s="6" t="n">
        <f aca="false">C4573*INDEX($G$2:$G$5,$B4574)+D4573*INDEX($H$2:$H$5,$B4574)+INDEX($K$2:$K$5,$B4574)</f>
        <v>0.375017922898613</v>
      </c>
      <c r="D4574" s="6" t="n">
        <f aca="false">C4573*INDEX($I$2:$I$5,$B4574)+D4573*INDEX($J$2:$J$5,$B4574)+INDEX($L$2:$L$5,$B4574)</f>
        <v>0.442738981371909</v>
      </c>
      <c r="E4574" s="6"/>
    </row>
    <row r="4575" customFormat="false" ht="12.75" hidden="false" customHeight="false" outlineLevel="0" collapsed="false">
      <c r="A4575" s="5" t="n">
        <f aca="true">RAND()</f>
        <v>0.882559095298034</v>
      </c>
      <c r="B4575" s="0" t="n">
        <f aca="false">IF(A4575&lt;$N$2,$F$2,IF(A4575&lt;$N$3,$F$3,IF(A4575&lt;$N$4,$F$4,$F$5)))</f>
        <v>3</v>
      </c>
      <c r="C4575" s="6" t="n">
        <f aca="false">C4574*INDEX($G$2:$G$5,$B4575)+D4574*INDEX($H$2:$H$5,$B4575)+INDEX($K$2:$K$5,$B4575)</f>
        <v>0.644042443293458</v>
      </c>
      <c r="D4575" s="6" t="n">
        <f aca="false">C4574*INDEX($I$2:$I$5,$B4575)+D4574*INDEX($J$2:$J$5,$B4575)+INDEX($L$2:$L$5,$B4575)</f>
        <v>0.118433798538782</v>
      </c>
      <c r="E4575" s="6"/>
    </row>
    <row r="4576" customFormat="false" ht="12.75" hidden="false" customHeight="false" outlineLevel="0" collapsed="false">
      <c r="A4576" s="5" t="n">
        <f aca="true">RAND()</f>
        <v>0.54053275277353</v>
      </c>
      <c r="B4576" s="0" t="n">
        <f aca="false">IF(A4576&lt;$N$2,$F$2,IF(A4576&lt;$N$3,$F$3,IF(A4576&lt;$N$4,$F$4,$F$5)))</f>
        <v>1</v>
      </c>
      <c r="C4576" s="6" t="n">
        <f aca="false">C4575*INDEX($G$2:$G$5,$B4576)+D4575*INDEX($H$2:$H$5,$B4576)+INDEX($K$2:$K$5,$B4576)</f>
        <v>0.626174084902081</v>
      </c>
      <c r="D4576" s="6" t="n">
        <f aca="false">C4575*INDEX($I$2:$I$5,$B4576)+D4575*INDEX($J$2:$J$5,$B4576)+INDEX($L$2:$L$5,$B4576)</f>
        <v>0.259720724557568</v>
      </c>
      <c r="E4576" s="6"/>
    </row>
    <row r="4577" customFormat="false" ht="12.75" hidden="false" customHeight="false" outlineLevel="0" collapsed="false">
      <c r="A4577" s="5" t="n">
        <f aca="true">RAND()</f>
        <v>0.225717263382559</v>
      </c>
      <c r="B4577" s="0" t="n">
        <f aca="false">IF(A4577&lt;$N$2,$F$2,IF(A4577&lt;$N$3,$F$3,IF(A4577&lt;$N$4,$F$4,$F$5)))</f>
        <v>1</v>
      </c>
      <c r="C4577" s="6" t="n">
        <f aca="false">C4576*INDEX($G$2:$G$5,$B4577)+D4576*INDEX($H$2:$H$5,$B4577)+INDEX($K$2:$K$5,$B4577)</f>
        <v>0.616231464890496</v>
      </c>
      <c r="D4577" s="6" t="n">
        <f aca="false">C4576*INDEX($I$2:$I$5,$B4577)+D4576*INDEX($J$2:$J$5,$B4577)+INDEX($L$2:$L$5,$B4577)</f>
        <v>0.380334454007998</v>
      </c>
      <c r="E4577" s="6"/>
    </row>
    <row r="4578" customFormat="false" ht="12.75" hidden="false" customHeight="false" outlineLevel="0" collapsed="false">
      <c r="A4578" s="5" t="n">
        <f aca="true">RAND()</f>
        <v>0.433045059664968</v>
      </c>
      <c r="B4578" s="0" t="n">
        <f aca="false">IF(A4578&lt;$N$2,$F$2,IF(A4578&lt;$N$3,$F$3,IF(A4578&lt;$N$4,$F$4,$F$5)))</f>
        <v>1</v>
      </c>
      <c r="C4578" s="6" t="n">
        <f aca="false">C4577*INDEX($G$2:$G$5,$B4578)+D4577*INDEX($H$2:$H$5,$B4578)+INDEX($K$2:$K$5,$B4578)</f>
        <v>0.612252888490327</v>
      </c>
      <c r="D4578" s="6" t="n">
        <f aca="false">C4577*INDEX($I$2:$I$5,$B4578)+D4577*INDEX($J$2:$J$5,$B4578)+INDEX($L$2:$L$5,$B4578)</f>
        <v>0.483103387251842</v>
      </c>
      <c r="E4578" s="6"/>
    </row>
    <row r="4579" customFormat="false" ht="12.75" hidden="false" customHeight="false" outlineLevel="0" collapsed="false">
      <c r="A4579" s="5" t="n">
        <f aca="true">RAND()</f>
        <v>0.0347602178419315</v>
      </c>
      <c r="B4579" s="0" t="n">
        <f aca="false">IF(A4579&lt;$N$2,$F$2,IF(A4579&lt;$N$3,$F$3,IF(A4579&lt;$N$4,$F$4,$F$5)))</f>
        <v>1</v>
      </c>
      <c r="C4579" s="6" t="n">
        <f aca="false">C4578*INDEX($G$2:$G$5,$B4579)+D4578*INDEX($H$2:$H$5,$B4579)+INDEX($K$2:$K$5,$B4579)</f>
        <v>0.612677527656606</v>
      </c>
      <c r="D4579" s="6" t="n">
        <f aca="false">C4578*INDEX($I$2:$I$5,$B4579)+D4578*INDEX($J$2:$J$5,$B4579)+INDEX($L$2:$L$5,$B4579)</f>
        <v>0.570501418902672</v>
      </c>
      <c r="E4579" s="6"/>
    </row>
    <row r="4580" customFormat="false" ht="12.75" hidden="false" customHeight="false" outlineLevel="0" collapsed="false">
      <c r="A4580" s="5" t="n">
        <f aca="true">RAND()</f>
        <v>0.511980184288885</v>
      </c>
      <c r="B4580" s="0" t="n">
        <f aca="false">IF(A4580&lt;$N$2,$F$2,IF(A4580&lt;$N$3,$F$3,IF(A4580&lt;$N$4,$F$4,$F$5)))</f>
        <v>1</v>
      </c>
      <c r="C4580" s="6" t="n">
        <f aca="false">C4579*INDEX($G$2:$G$5,$B4580)+D4579*INDEX($H$2:$H$5,$B4580)+INDEX($K$2:$K$5,$B4580)</f>
        <v>0.616271773479857</v>
      </c>
      <c r="D4580" s="6" t="n">
        <f aca="false">C4579*INDEX($I$2:$I$5,$B4580)+D4579*INDEX($J$2:$J$5,$B4580)+INDEX($L$2:$L$5,$B4580)</f>
        <v>0.644686636125074</v>
      </c>
      <c r="E4580" s="6"/>
    </row>
    <row r="4581" customFormat="false" ht="12.75" hidden="false" customHeight="false" outlineLevel="0" collapsed="false">
      <c r="A4581" s="5" t="n">
        <f aca="true">RAND()</f>
        <v>0.879189481341007</v>
      </c>
      <c r="B4581" s="0" t="n">
        <f aca="false">IF(A4581&lt;$N$2,$F$2,IF(A4581&lt;$N$3,$F$3,IF(A4581&lt;$N$4,$F$4,$F$5)))</f>
        <v>3</v>
      </c>
      <c r="C4581" s="6" t="n">
        <f aca="false">C4580*INDEX($G$2:$G$5,$B4581)+D4580*INDEX($H$2:$H$5,$B4581)+INDEX($K$2:$K$5,$B4581)</f>
        <v>0.665005552001417</v>
      </c>
      <c r="D4581" s="6" t="n">
        <f aca="false">C4580*INDEX($I$2:$I$5,$B4581)+D4580*INDEX($J$2:$J$5,$B4581)+INDEX($L$2:$L$5,$B4581)</f>
        <v>0.229021393866405</v>
      </c>
      <c r="E4581" s="6"/>
    </row>
    <row r="4582" customFormat="false" ht="12.75" hidden="false" customHeight="false" outlineLevel="0" collapsed="false">
      <c r="A4582" s="5" t="n">
        <f aca="true">RAND()</f>
        <v>0.431521890638163</v>
      </c>
      <c r="B4582" s="0" t="n">
        <f aca="false">IF(A4582&lt;$N$2,$F$2,IF(A4582&lt;$N$3,$F$3,IF(A4582&lt;$N$4,$F$4,$F$5)))</f>
        <v>1</v>
      </c>
      <c r="C4582" s="6" t="n">
        <f aca="false">C4581*INDEX($G$2:$G$5,$B4582)+D4581*INDEX($H$2:$H$5,$B4582)+INDEX($K$2:$K$5,$B4582)</f>
        <v>0.64806350522226</v>
      </c>
      <c r="D4582" s="6" t="n">
        <f aca="false">C4581*INDEX($I$2:$I$5,$B4582)+D4581*INDEX($J$2:$J$5,$B4582)+INDEX($L$2:$L$5,$B4582)</f>
        <v>0.352833957968526</v>
      </c>
      <c r="E4582" s="6"/>
    </row>
    <row r="4583" customFormat="false" ht="12.75" hidden="false" customHeight="false" outlineLevel="0" collapsed="false">
      <c r="A4583" s="5" t="n">
        <f aca="true">RAND()</f>
        <v>0.851647126566982</v>
      </c>
      <c r="B4583" s="0" t="n">
        <f aca="false">IF(A4583&lt;$N$2,$F$2,IF(A4583&lt;$N$3,$F$3,IF(A4583&lt;$N$4,$F$4,$F$5)))</f>
        <v>2</v>
      </c>
      <c r="C4583" s="6" t="n">
        <f aca="false">C4582*INDEX($G$2:$G$5,$B4583)+D4582*INDEX($H$2:$H$5,$B4583)+INDEX($K$2:$K$5,$B4583)</f>
        <v>0.447928036027898</v>
      </c>
      <c r="D4583" s="6" t="n">
        <f aca="false">C4582*INDEX($I$2:$I$5,$B4583)+D4582*INDEX($J$2:$J$5,$B4583)+INDEX($L$2:$L$5,$B4583)</f>
        <v>0.26497064190003</v>
      </c>
      <c r="E4583" s="6"/>
    </row>
    <row r="4584" customFormat="false" ht="12.75" hidden="false" customHeight="false" outlineLevel="0" collapsed="false">
      <c r="A4584" s="5" t="n">
        <f aca="true">RAND()</f>
        <v>0.955668388389952</v>
      </c>
      <c r="B4584" s="0" t="n">
        <f aca="false">IF(A4584&lt;$N$2,$F$2,IF(A4584&lt;$N$3,$F$3,IF(A4584&lt;$N$4,$F$4,$F$5)))</f>
        <v>3</v>
      </c>
      <c r="C4584" s="6" t="n">
        <f aca="false">C4583*INDEX($G$2:$G$5,$B4584)+D4583*INDEX($H$2:$H$5,$B4584)+INDEX($K$2:$K$5,$B4584)</f>
        <v>0.582797486253524</v>
      </c>
      <c r="D4584" s="6" t="n">
        <f aca="false">C4583*INDEX($I$2:$I$5,$B4584)+D4583*INDEX($J$2:$J$5,$B4584)+INDEX($L$2:$L$5,$B4584)</f>
        <v>0.0952593314975608</v>
      </c>
      <c r="E4584" s="6"/>
    </row>
    <row r="4585" customFormat="false" ht="12.75" hidden="false" customHeight="false" outlineLevel="0" collapsed="false">
      <c r="A4585" s="5" t="n">
        <f aca="true">RAND()</f>
        <v>0.110982005823758</v>
      </c>
      <c r="B4585" s="0" t="n">
        <f aca="false">IF(A4585&lt;$N$2,$F$2,IF(A4585&lt;$N$3,$F$3,IF(A4585&lt;$N$4,$F$4,$F$5)))</f>
        <v>1</v>
      </c>
      <c r="C4585" s="6" t="n">
        <f aca="false">C4584*INDEX($G$2:$G$5,$B4585)+D4584*INDEX($H$2:$H$5,$B4585)+INDEX($K$2:$K$5,$B4585)</f>
        <v>0.573319661094652</v>
      </c>
      <c r="D4585" s="6" t="n">
        <f aca="false">C4584*INDEX($I$2:$I$5,$B4585)+D4584*INDEX($J$2:$J$5,$B4585)+INDEX($L$2:$L$5,$B4585)</f>
        <v>0.242311665450049</v>
      </c>
      <c r="E4585" s="6"/>
    </row>
    <row r="4586" customFormat="false" ht="12.75" hidden="false" customHeight="false" outlineLevel="0" collapsed="false">
      <c r="A4586" s="5" t="n">
        <f aca="true">RAND()</f>
        <v>0.500097917620718</v>
      </c>
      <c r="B4586" s="0" t="n">
        <f aca="false">IF(A4586&lt;$N$2,$F$2,IF(A4586&lt;$N$3,$F$3,IF(A4586&lt;$N$4,$F$4,$F$5)))</f>
        <v>1</v>
      </c>
      <c r="C4586" s="6" t="n">
        <f aca="false">C4585*INDEX($G$2:$G$5,$B4586)+D4585*INDEX($H$2:$H$5,$B4586)+INDEX($K$2:$K$5,$B4586)</f>
        <v>0.570713923891011</v>
      </c>
      <c r="D4586" s="6" t="n">
        <f aca="false">C4585*INDEX($I$2:$I$5,$B4586)+D4585*INDEX($J$2:$J$5,$B4586)+INDEX($L$2:$L$5,$B4586)</f>
        <v>0.367509776506589</v>
      </c>
      <c r="E4586" s="6"/>
    </row>
    <row r="4587" customFormat="false" ht="12.75" hidden="false" customHeight="false" outlineLevel="0" collapsed="false">
      <c r="A4587" s="5" t="n">
        <f aca="true">RAND()</f>
        <v>0.878680620742344</v>
      </c>
      <c r="B4587" s="0" t="n">
        <f aca="false">IF(A4587&lt;$N$2,$F$2,IF(A4587&lt;$N$3,$F$3,IF(A4587&lt;$N$4,$F$4,$F$5)))</f>
        <v>3</v>
      </c>
      <c r="C4587" s="6" t="n">
        <f aca="false">C4586*INDEX($G$2:$G$5,$B4587)+D4586*INDEX($H$2:$H$5,$B4587)+INDEX($K$2:$K$5,$B4587)</f>
        <v>0.593398178167713</v>
      </c>
      <c r="D4587" s="6" t="n">
        <f aca="false">C4586*INDEX($I$2:$I$5,$B4587)+D4586*INDEX($J$2:$J$5,$B4587)+INDEX($L$2:$L$5,$B4587)</f>
        <v>0.151485437243724</v>
      </c>
      <c r="E4587" s="6"/>
    </row>
    <row r="4588" customFormat="false" ht="12.75" hidden="false" customHeight="false" outlineLevel="0" collapsed="false">
      <c r="A4588" s="5" t="n">
        <f aca="true">RAND()</f>
        <v>0.392610801077812</v>
      </c>
      <c r="B4588" s="0" t="n">
        <f aca="false">IF(A4588&lt;$N$2,$F$2,IF(A4588&lt;$N$3,$F$3,IF(A4588&lt;$N$4,$F$4,$F$5)))</f>
        <v>1</v>
      </c>
      <c r="C4588" s="6" t="n">
        <f aca="false">C4587*INDEX($G$2:$G$5,$B4588)+D4587*INDEX($H$2:$H$5,$B4588)+INDEX($K$2:$K$5,$B4588)</f>
        <v>0.584400014442406</v>
      </c>
      <c r="D4588" s="6" t="n">
        <f aca="false">C4587*INDEX($I$2:$I$5,$B4588)+D4587*INDEX($J$2:$J$5,$B4588)+INDEX($L$2:$L$5,$B4588)</f>
        <v>0.289655403627717</v>
      </c>
      <c r="E4588" s="6"/>
    </row>
    <row r="4589" customFormat="false" ht="12.75" hidden="false" customHeight="false" outlineLevel="0" collapsed="false">
      <c r="A4589" s="5" t="n">
        <f aca="true">RAND()</f>
        <v>0.638007549111833</v>
      </c>
      <c r="B4589" s="0" t="n">
        <f aca="false">IF(A4589&lt;$N$2,$F$2,IF(A4589&lt;$N$3,$F$3,IF(A4589&lt;$N$4,$F$4,$F$5)))</f>
        <v>1</v>
      </c>
      <c r="C4589" s="6" t="n">
        <f aca="false">C4588*INDEX($G$2:$G$5,$B4589)+D4588*INDEX($H$2:$H$5,$B4589)+INDEX($K$2:$K$5,$B4589)</f>
        <v>0.581872862195828</v>
      </c>
      <c r="D4589" s="6" t="n">
        <f aca="false">C4588*INDEX($I$2:$I$5,$B4589)+D4588*INDEX($J$2:$J$5,$B4589)+INDEX($L$2:$L$5,$B4589)</f>
        <v>0.407294637145562</v>
      </c>
      <c r="E4589" s="6"/>
    </row>
    <row r="4590" customFormat="false" ht="12.75" hidden="false" customHeight="false" outlineLevel="0" collapsed="false">
      <c r="A4590" s="5" t="n">
        <f aca="true">RAND()</f>
        <v>0.338469907580994</v>
      </c>
      <c r="B4590" s="0" t="n">
        <f aca="false">IF(A4590&lt;$N$2,$F$2,IF(A4590&lt;$N$3,$F$3,IF(A4590&lt;$N$4,$F$4,$F$5)))</f>
        <v>1</v>
      </c>
      <c r="C4590" s="6" t="n">
        <f aca="false">C4589*INDEX($G$2:$G$5,$B4590)+D4589*INDEX($H$2:$H$5,$B4590)+INDEX($K$2:$K$5,$B4590)</f>
        <v>0.584079961578644</v>
      </c>
      <c r="D4590" s="6" t="n">
        <f aca="false">C4589*INDEX($I$2:$I$5,$B4590)+D4589*INDEX($J$2:$J$5,$B4590)+INDEX($L$2:$L$5,$B4590)</f>
        <v>0.507263851035337</v>
      </c>
      <c r="E4590" s="6"/>
    </row>
    <row r="4591" customFormat="false" ht="12.75" hidden="false" customHeight="false" outlineLevel="0" collapsed="false">
      <c r="A4591" s="5" t="n">
        <f aca="true">RAND()</f>
        <v>0.257045175251087</v>
      </c>
      <c r="B4591" s="0" t="n">
        <f aca="false">IF(A4591&lt;$N$2,$F$2,IF(A4591&lt;$N$3,$F$3,IF(A4591&lt;$N$4,$F$4,$F$5)))</f>
        <v>1</v>
      </c>
      <c r="C4591" s="6" t="n">
        <f aca="false">C4590*INDEX($G$2:$G$5,$B4591)+D4590*INDEX($H$2:$H$5,$B4591)+INDEX($K$2:$K$5,$B4591)</f>
        <v>0.589652649868576</v>
      </c>
      <c r="D4591" s="6" t="n">
        <f aca="false">C4590*INDEX($I$2:$I$5,$B4591)+D4590*INDEX($J$2:$J$5,$B4591)+INDEX($L$2:$L$5,$B4591)</f>
        <v>0.592056050950591</v>
      </c>
      <c r="E4591" s="6"/>
    </row>
    <row r="4592" customFormat="false" ht="12.75" hidden="false" customHeight="false" outlineLevel="0" collapsed="false">
      <c r="A4592" s="5" t="n">
        <f aca="true">RAND()</f>
        <v>0.396989158000738</v>
      </c>
      <c r="B4592" s="0" t="n">
        <f aca="false">IF(A4592&lt;$N$2,$F$2,IF(A4592&lt;$N$3,$F$3,IF(A4592&lt;$N$4,$F$4,$F$5)))</f>
        <v>1</v>
      </c>
      <c r="C4592" s="6" t="n">
        <f aca="false">C4591*INDEX($G$2:$G$5,$B4592)+D4591*INDEX($H$2:$H$5,$B4592)+INDEX($K$2:$K$5,$B4592)</f>
        <v>0.597521173623593</v>
      </c>
      <c r="D4592" s="6" t="n">
        <f aca="false">C4591*INDEX($I$2:$I$5,$B4592)+D4591*INDEX($J$2:$J$5,$B4592)+INDEX($L$2:$L$5,$B4592)</f>
        <v>0.663838439211915</v>
      </c>
      <c r="E4592" s="6"/>
    </row>
    <row r="4593" customFormat="false" ht="12.75" hidden="false" customHeight="false" outlineLevel="0" collapsed="false">
      <c r="A4593" s="5" t="n">
        <f aca="true">RAND()</f>
        <v>0.664567982042031</v>
      </c>
      <c r="B4593" s="0" t="n">
        <f aca="false">IF(A4593&lt;$N$2,$F$2,IF(A4593&lt;$N$3,$F$3,IF(A4593&lt;$N$4,$F$4,$F$5)))</f>
        <v>1</v>
      </c>
      <c r="C4593" s="6" t="n">
        <f aca="false">C4592*INDEX($G$2:$G$5,$B4593)+D4592*INDEX($H$2:$H$5,$B4593)+INDEX($K$2:$K$5,$B4593)</f>
        <v>0.606857498657271</v>
      </c>
      <c r="D4593" s="6" t="n">
        <f aca="false">C4592*INDEX($I$2:$I$5,$B4593)+D4592*INDEX($J$2:$J$5,$B4593)+INDEX($L$2:$L$5,$B4593)</f>
        <v>0.724490551466843</v>
      </c>
      <c r="E4593" s="6"/>
    </row>
    <row r="4594" customFormat="false" ht="12.75" hidden="false" customHeight="false" outlineLevel="0" collapsed="false">
      <c r="A4594" s="5" t="n">
        <f aca="true">RAND()</f>
        <v>0.135488084242632</v>
      </c>
      <c r="B4594" s="0" t="n">
        <f aca="false">IF(A4594&lt;$N$2,$F$2,IF(A4594&lt;$N$3,$F$3,IF(A4594&lt;$N$4,$F$4,$F$5)))</f>
        <v>1</v>
      </c>
      <c r="C4594" s="6" t="n">
        <f aca="false">C4593*INDEX($G$2:$G$5,$B4594)+D4593*INDEX($H$2:$H$5,$B4594)+INDEX($K$2:$K$5,$B4594)</f>
        <v>0.617028166764296</v>
      </c>
      <c r="D4594" s="6" t="n">
        <f aca="false">C4593*INDEX($I$2:$I$5,$B4594)+D4593*INDEX($J$2:$J$5,$B4594)+INDEX($L$2:$L$5,$B4594)</f>
        <v>0.77563875074503</v>
      </c>
      <c r="E4594" s="6"/>
    </row>
    <row r="4595" customFormat="false" ht="12.75" hidden="false" customHeight="false" outlineLevel="0" collapsed="false">
      <c r="A4595" s="5" t="n">
        <f aca="true">RAND()</f>
        <v>0.692667343899575</v>
      </c>
      <c r="B4595" s="0" t="n">
        <f aca="false">IF(A4595&lt;$N$2,$F$2,IF(A4595&lt;$N$3,$F$3,IF(A4595&lt;$N$4,$F$4,$F$5)))</f>
        <v>1</v>
      </c>
      <c r="C4595" s="6" t="n">
        <f aca="false">C4594*INDEX($G$2:$G$5,$B4595)+D4594*INDEX($H$2:$H$5,$B4595)+INDEX($K$2:$K$5,$B4595)</f>
        <v>0.627555547360454</v>
      </c>
      <c r="D4595" s="6" t="n">
        <f aca="false">C4594*INDEX($I$2:$I$5,$B4595)+D4594*INDEX($J$2:$J$5,$B4595)+INDEX($L$2:$L$5,$B4595)</f>
        <v>0.818687257212252</v>
      </c>
      <c r="E4595" s="6"/>
    </row>
    <row r="4596" customFormat="false" ht="12.75" hidden="false" customHeight="false" outlineLevel="0" collapsed="false">
      <c r="A4596" s="5" t="n">
        <f aca="true">RAND()</f>
        <v>0.499012116096819</v>
      </c>
      <c r="B4596" s="0" t="n">
        <f aca="false">IF(A4596&lt;$N$2,$F$2,IF(A4596&lt;$N$3,$F$3,IF(A4596&lt;$N$4,$F$4,$F$5)))</f>
        <v>1</v>
      </c>
      <c r="C4596" s="6" t="n">
        <f aca="false">C4595*INDEX($G$2:$G$5,$B4596)+D4595*INDEX($H$2:$H$5,$B4596)+INDEX($K$2:$K$5,$B4596)</f>
        <v>0.638086088225878</v>
      </c>
      <c r="D4596" s="6" t="n">
        <f aca="false">C4595*INDEX($I$2:$I$5,$B4596)+D4595*INDEX($J$2:$J$5,$B4596)+INDEX($L$2:$L$5,$B4596)</f>
        <v>0.854845926120865</v>
      </c>
      <c r="E4596" s="6"/>
    </row>
    <row r="4597" customFormat="false" ht="12.75" hidden="false" customHeight="false" outlineLevel="0" collapsed="false">
      <c r="A4597" s="5" t="n">
        <f aca="true">RAND()</f>
        <v>0.175158228325247</v>
      </c>
      <c r="B4597" s="0" t="n">
        <f aca="false">IF(A4597&lt;$N$2,$F$2,IF(A4597&lt;$N$3,$F$3,IF(A4597&lt;$N$4,$F$4,$F$5)))</f>
        <v>1</v>
      </c>
      <c r="C4597" s="6" t="n">
        <f aca="false">C4596*INDEX($G$2:$G$5,$B4597)+D4596*INDEX($H$2:$H$5,$B4597)+INDEX($K$2:$K$5,$B4597)</f>
        <v>0.648364388170243</v>
      </c>
      <c r="D4597" s="6" t="n">
        <f aca="false">C4596*INDEX($I$2:$I$5,$B4597)+D4596*INDEX($J$2:$J$5,$B4597)+INDEX($L$2:$L$5,$B4597)</f>
        <v>0.885155006012257</v>
      </c>
      <c r="E4597" s="6"/>
    </row>
    <row r="4598" customFormat="false" ht="12.75" hidden="false" customHeight="false" outlineLevel="0" collapsed="false">
      <c r="A4598" s="5" t="n">
        <f aca="true">RAND()</f>
        <v>0.881060985274939</v>
      </c>
      <c r="B4598" s="0" t="n">
        <f aca="false">IF(A4598&lt;$N$2,$F$2,IF(A4598&lt;$N$3,$F$3,IF(A4598&lt;$N$4,$F$4,$F$5)))</f>
        <v>3</v>
      </c>
      <c r="C4598" s="6" t="n">
        <f aca="false">C4597*INDEX($G$2:$G$5,$B4598)+D4597*INDEX($H$2:$H$5,$B4598)+INDEX($K$2:$K$5,$B4598)</f>
        <v>0.728244208475932</v>
      </c>
      <c r="D4598" s="6" t="n">
        <f aca="false">C4597*INDEX($I$2:$I$5,$B4598)+D4597*INDEX($J$2:$J$5,$B4598)+INDEX($L$2:$L$5,$B4598)</f>
        <v>0.294356477349168</v>
      </c>
      <c r="E4598" s="6"/>
    </row>
    <row r="4599" customFormat="false" ht="12.75" hidden="false" customHeight="false" outlineLevel="0" collapsed="false">
      <c r="A4599" s="5" t="n">
        <f aca="true">RAND()</f>
        <v>0.680423775027412</v>
      </c>
      <c r="B4599" s="0" t="n">
        <f aca="false">IF(A4599&lt;$N$2,$F$2,IF(A4599&lt;$N$3,$F$3,IF(A4599&lt;$N$4,$F$4,$F$5)))</f>
        <v>1</v>
      </c>
      <c r="C4599" s="6" t="n">
        <f aca="false">C4598*INDEX($G$2:$G$5,$B4599)+D4598*INDEX($H$2:$H$5,$B4599)+INDEX($K$2:$K$5,$B4599)</f>
        <v>0.704170522657986</v>
      </c>
      <c r="D4599" s="6" t="n">
        <f aca="false">C4598*INDEX($I$2:$I$5,$B4599)+D4598*INDEX($J$2:$J$5,$B4599)+INDEX($L$2:$L$5,$B4599)</f>
        <v>0.405963613555834</v>
      </c>
      <c r="E4599" s="6"/>
    </row>
    <row r="4600" customFormat="false" ht="12.75" hidden="false" customHeight="false" outlineLevel="0" collapsed="false">
      <c r="A4600" s="5" t="n">
        <f aca="true">RAND()</f>
        <v>0.47477112795664</v>
      </c>
      <c r="B4600" s="0" t="n">
        <f aca="false">IF(A4600&lt;$N$2,$F$2,IF(A4600&lt;$N$3,$F$3,IF(A4600&lt;$N$4,$F$4,$F$5)))</f>
        <v>1</v>
      </c>
      <c r="C4600" s="6" t="n">
        <f aca="false">C4599*INDEX($G$2:$G$5,$B4600)+D4599*INDEX($H$2:$H$5,$B4600)+INDEX($K$2:$K$5,$B4600)</f>
        <v>0.687861427438196</v>
      </c>
      <c r="D4600" s="6" t="n">
        <f aca="false">C4599*INDEX($I$2:$I$5,$B4600)+D4599*INDEX($J$2:$J$5,$B4600)+INDEX($L$2:$L$5,$B4600)</f>
        <v>0.501608798570558</v>
      </c>
      <c r="E4600" s="6"/>
    </row>
    <row r="4601" customFormat="false" ht="12.75" hidden="false" customHeight="false" outlineLevel="0" collapsed="false">
      <c r="A4601" s="5" t="n">
        <f aca="true">RAND()</f>
        <v>0.957557832986413</v>
      </c>
      <c r="B4601" s="0" t="n">
        <f aca="false">IF(A4601&lt;$N$2,$F$2,IF(A4601&lt;$N$3,$F$3,IF(A4601&lt;$N$4,$F$4,$F$5)))</f>
        <v>3</v>
      </c>
      <c r="C4601" s="6" t="n">
        <f aca="false">C4600*INDEX($G$2:$G$5,$B4601)+D4600*INDEX($H$2:$H$5,$B4601)+INDEX($K$2:$K$5,$B4601)</f>
        <v>0.613776075879739</v>
      </c>
      <c r="D4601" s="6" t="n">
        <f aca="false">C4600*INDEX($I$2:$I$5,$B4601)+D4600*INDEX($J$2:$J$5,$B4601)+INDEX($L$2:$L$5,$B4601)</f>
        <v>0.213725256395153</v>
      </c>
      <c r="E4601" s="6"/>
    </row>
    <row r="4602" customFormat="false" ht="12.75" hidden="false" customHeight="false" outlineLevel="0" collapsed="false">
      <c r="A4602" s="5" t="n">
        <f aca="true">RAND()</f>
        <v>0.585340984386933</v>
      </c>
      <c r="B4602" s="0" t="n">
        <f aca="false">IF(A4602&lt;$N$2,$F$2,IF(A4602&lt;$N$3,$F$3,IF(A4602&lt;$N$4,$F$4,$F$5)))</f>
        <v>1</v>
      </c>
      <c r="C4602" s="6" t="n">
        <f aca="false">C4601*INDEX($G$2:$G$5,$B4602)+D4601*INDEX($H$2:$H$5,$B4602)+INDEX($K$2:$K$5,$B4602)</f>
        <v>0.604003722908519</v>
      </c>
      <c r="D4602" s="6" t="n">
        <f aca="false">C4601*INDEX($I$2:$I$5,$B4602)+D4601*INDEX($J$2:$J$5,$B4602)+INDEX($L$2:$L$5,$B4602)</f>
        <v>0.341743027871935</v>
      </c>
      <c r="E4602" s="6"/>
    </row>
    <row r="4603" customFormat="false" ht="12.75" hidden="false" customHeight="false" outlineLevel="0" collapsed="false">
      <c r="A4603" s="5" t="n">
        <f aca="true">RAND()</f>
        <v>0.115953734206664</v>
      </c>
      <c r="B4603" s="0" t="n">
        <f aca="false">IF(A4603&lt;$N$2,$F$2,IF(A4603&lt;$N$3,$F$3,IF(A4603&lt;$N$4,$F$4,$F$5)))</f>
        <v>1</v>
      </c>
      <c r="C4603" s="6" t="n">
        <f aca="false">C4602*INDEX($G$2:$G$5,$B4603)+D4602*INDEX($H$2:$H$5,$B4603)+INDEX($K$2:$K$5,$B4603)</f>
        <v>0.600443652780594</v>
      </c>
      <c r="D4603" s="6" t="n">
        <f aca="false">C4602*INDEX($I$2:$I$5,$B4603)+D4602*INDEX($J$2:$J$5,$B4603)+INDEX($L$2:$L$5,$B4603)</f>
        <v>0.450791692915657</v>
      </c>
      <c r="E4603" s="6"/>
    </row>
    <row r="4604" customFormat="false" ht="12.75" hidden="false" customHeight="false" outlineLevel="0" collapsed="false">
      <c r="A4604" s="5" t="n">
        <f aca="true">RAND()</f>
        <v>0.98159392507281</v>
      </c>
      <c r="B4604" s="0" t="n">
        <f aca="false">IF(A4604&lt;$N$2,$F$2,IF(A4604&lt;$N$3,$F$3,IF(A4604&lt;$N$4,$F$4,$F$5)))</f>
        <v>4</v>
      </c>
      <c r="C4604" s="6" t="n">
        <f aca="false">C4603*INDEX($G$2:$G$5,$B4604)+D4603*INDEX($H$2:$H$5,$B4604)+INDEX($K$2:$K$5,$B4604)</f>
        <v>0.5</v>
      </c>
      <c r="D4604" s="6" t="n">
        <f aca="false">C4603*INDEX($I$2:$I$5,$B4604)+D4603*INDEX($J$2:$J$5,$B4604)+INDEX($L$2:$L$5,$B4604)</f>
        <v>0.0721266708665052</v>
      </c>
      <c r="E4604" s="6"/>
    </row>
    <row r="4605" customFormat="false" ht="12.75" hidden="false" customHeight="false" outlineLevel="0" collapsed="false">
      <c r="A4605" s="5" t="n">
        <f aca="true">RAND()</f>
        <v>0.585413877766156</v>
      </c>
      <c r="B4605" s="0" t="n">
        <f aca="false">IF(A4605&lt;$N$2,$F$2,IF(A4605&lt;$N$3,$F$3,IF(A4605&lt;$N$4,$F$4,$F$5)))</f>
        <v>1</v>
      </c>
      <c r="C4605" s="6" t="n">
        <f aca="false">C4604*INDEX($G$2:$G$5,$B4605)+D4604*INDEX($H$2:$H$5,$B4605)+INDEX($K$2:$K$5,$B4605)</f>
        <v>0.502168686822061</v>
      </c>
      <c r="D4605" s="6" t="n">
        <f aca="false">C4604*INDEX($I$2:$I$5,$B4605)+D4604*INDEX($J$2:$J$5,$B4605)+INDEX($L$2:$L$5,$B4605)</f>
        <v>0.225735543565663</v>
      </c>
      <c r="E4605" s="6"/>
    </row>
    <row r="4606" customFormat="false" ht="12.75" hidden="false" customHeight="false" outlineLevel="0" collapsed="false">
      <c r="A4606" s="5" t="n">
        <f aca="true">RAND()</f>
        <v>0.0686567791267297</v>
      </c>
      <c r="B4606" s="0" t="n">
        <f aca="false">IF(A4606&lt;$N$2,$F$2,IF(A4606&lt;$N$3,$F$3,IF(A4606&lt;$N$4,$F$4,$F$5)))</f>
        <v>1</v>
      </c>
      <c r="C4606" s="6" t="n">
        <f aca="false">C4605*INDEX($G$2:$G$5,$B4606)+D4605*INDEX($H$2:$H$5,$B4606)+INDEX($K$2:$K$5,$B4606)</f>
        <v>0.509693430223859</v>
      </c>
      <c r="D4606" s="6" t="n">
        <f aca="false">C4605*INDEX($I$2:$I$5,$B4606)+D4605*INDEX($J$2:$J$5,$B4606)+INDEX($L$2:$L$5,$B4606)</f>
        <v>0.356069235074832</v>
      </c>
      <c r="E4606" s="6"/>
    </row>
    <row r="4607" customFormat="false" ht="12.75" hidden="false" customHeight="false" outlineLevel="0" collapsed="false">
      <c r="A4607" s="5" t="n">
        <f aca="true">RAND()</f>
        <v>0.596592620718004</v>
      </c>
      <c r="B4607" s="0" t="n">
        <f aca="false">IF(A4607&lt;$N$2,$F$2,IF(A4607&lt;$N$3,$F$3,IF(A4607&lt;$N$4,$F$4,$F$5)))</f>
        <v>1</v>
      </c>
      <c r="C4607" s="6" t="n">
        <f aca="false">C4606*INDEX($G$2:$G$5,$B4607)+D4606*INDEX($H$2:$H$5,$B4607)+INDEX($K$2:$K$5,$B4607)</f>
        <v>0.520904283957825</v>
      </c>
      <c r="D4607" s="6" t="n">
        <f aca="false">C4606*INDEX($I$2:$I$5,$B4607)+D4606*INDEX($J$2:$J$5,$B4607)+INDEX($L$2:$L$5,$B4607)</f>
        <v>0.466444123660249</v>
      </c>
      <c r="E4607" s="6"/>
    </row>
    <row r="4608" customFormat="false" ht="12.75" hidden="false" customHeight="false" outlineLevel="0" collapsed="false">
      <c r="A4608" s="5" t="n">
        <f aca="true">RAND()</f>
        <v>0.704446215139741</v>
      </c>
      <c r="B4608" s="0" t="n">
        <f aca="false">IF(A4608&lt;$N$2,$F$2,IF(A4608&lt;$N$3,$F$3,IF(A4608&lt;$N$4,$F$4,$F$5)))</f>
        <v>1</v>
      </c>
      <c r="C4608" s="6" t="n">
        <f aca="false">C4607*INDEX($G$2:$G$5,$B4608)+D4607*INDEX($H$2:$H$5,$B4608)+INDEX($K$2:$K$5,$B4608)</f>
        <v>0.534506169655623</v>
      </c>
      <c r="D4608" s="6" t="n">
        <f aca="false">C4607*INDEX($I$2:$I$5,$B4608)+D4607*INDEX($J$2:$J$5,$B4608)+INDEX($L$2:$L$5,$B4608)</f>
        <v>0.559737602481112</v>
      </c>
      <c r="E4608" s="6"/>
    </row>
    <row r="4609" customFormat="false" ht="12.75" hidden="false" customHeight="false" outlineLevel="0" collapsed="false">
      <c r="A4609" s="5" t="n">
        <f aca="true">RAND()</f>
        <v>0.712195221071663</v>
      </c>
      <c r="B4609" s="0" t="n">
        <f aca="false">IF(A4609&lt;$N$2,$F$2,IF(A4609&lt;$N$3,$F$3,IF(A4609&lt;$N$4,$F$4,$F$5)))</f>
        <v>1</v>
      </c>
      <c r="C4609" s="6" t="n">
        <f aca="false">C4608*INDEX($G$2:$G$5,$B4609)+D4608*INDEX($H$2:$H$5,$B4609)+INDEX($K$2:$K$5,$B4609)</f>
        <v>0.549506029329425</v>
      </c>
      <c r="D4609" s="6" t="n">
        <f aca="false">C4608*INDEX($I$2:$I$5,$B4609)+D4608*INDEX($J$2:$J$5,$B4609)+INDEX($L$2:$L$5,$B4609)</f>
        <v>0.638440496229206</v>
      </c>
      <c r="E4609" s="6"/>
    </row>
    <row r="4610" customFormat="false" ht="12.75" hidden="false" customHeight="false" outlineLevel="0" collapsed="false">
      <c r="A4610" s="5" t="n">
        <f aca="true">RAND()</f>
        <v>0.69329746559778</v>
      </c>
      <c r="B4610" s="0" t="n">
        <f aca="false">IF(A4610&lt;$N$2,$F$2,IF(A4610&lt;$N$3,$F$3,IF(A4610&lt;$N$4,$F$4,$F$5)))</f>
        <v>1</v>
      </c>
      <c r="C4610" s="6" t="n">
        <f aca="false">C4609*INDEX($G$2:$G$5,$B4610)+D4609*INDEX($H$2:$H$5,$B4610)+INDEX($K$2:$K$5,$B4610)</f>
        <v>0.565152917261162</v>
      </c>
      <c r="D4610" s="6" t="n">
        <f aca="false">C4609*INDEX($I$2:$I$5,$B4610)+D4609*INDEX($J$2:$J$5,$B4610)+INDEX($L$2:$L$5,$B4610)</f>
        <v>0.704704258213407</v>
      </c>
      <c r="E4610" s="6"/>
    </row>
    <row r="4611" customFormat="false" ht="12.75" hidden="false" customHeight="false" outlineLevel="0" collapsed="false">
      <c r="A4611" s="5" t="n">
        <f aca="true">RAND()</f>
        <v>0.944368220044004</v>
      </c>
      <c r="B4611" s="0" t="n">
        <f aca="false">IF(A4611&lt;$N$2,$F$2,IF(A4611&lt;$N$3,$F$3,IF(A4611&lt;$N$4,$F$4,$F$5)))</f>
        <v>3</v>
      </c>
      <c r="C4611" s="6" t="n">
        <f aca="false">C4610*INDEX($G$2:$G$5,$B4611)+D4610*INDEX($H$2:$H$5,$B4611)+INDEX($K$2:$K$5,$B4611)</f>
        <v>0.68965836748522</v>
      </c>
      <c r="D4611" s="6" t="n">
        <f aca="false">C4610*INDEX($I$2:$I$5,$B4611)+D4610*INDEX($J$2:$J$5,$B4611)+INDEX($L$2:$L$5,$B4611)</f>
        <v>0.22995466768448</v>
      </c>
      <c r="E4611" s="6"/>
    </row>
    <row r="4612" customFormat="false" ht="12.75" hidden="false" customHeight="false" outlineLevel="0" collapsed="false">
      <c r="A4612" s="5" t="n">
        <f aca="true">RAND()</f>
        <v>0.0627727653800728</v>
      </c>
      <c r="B4612" s="0" t="n">
        <f aca="false">IF(A4612&lt;$N$2,$F$2,IF(A4612&lt;$N$3,$F$3,IF(A4612&lt;$N$4,$F$4,$F$5)))</f>
        <v>1</v>
      </c>
      <c r="C4612" s="6" t="n">
        <f aca="false">C4611*INDEX($G$2:$G$5,$B4612)+D4611*INDEX($H$2:$H$5,$B4612)+INDEX($K$2:$K$5,$B4612)</f>
        <v>0.669028276699277</v>
      </c>
      <c r="D4612" s="6" t="n">
        <f aca="false">C4611*INDEX($I$2:$I$5,$B4612)+D4611*INDEX($J$2:$J$5,$B4612)+INDEX($L$2:$L$5,$B4612)</f>
        <v>0.35271415326717</v>
      </c>
      <c r="E4612" s="6"/>
    </row>
    <row r="4613" customFormat="false" ht="12.75" hidden="false" customHeight="false" outlineLevel="0" collapsed="false">
      <c r="A4613" s="5" t="n">
        <f aca="true">RAND()</f>
        <v>0.405829163057425</v>
      </c>
      <c r="B4613" s="0" t="n">
        <f aca="false">IF(A4613&lt;$N$2,$F$2,IF(A4613&lt;$N$3,$F$3,IF(A4613&lt;$N$4,$F$4,$F$5)))</f>
        <v>1</v>
      </c>
      <c r="C4613" s="6" t="n">
        <f aca="false">C4612*INDEX($G$2:$G$5,$B4613)+D4612*INDEX($H$2:$H$5,$B4613)+INDEX($K$2:$K$5,$B4613)</f>
        <v>0.656055430588572</v>
      </c>
      <c r="D4613" s="6" t="n">
        <f aca="false">C4612*INDEX($I$2:$I$5,$B4613)+D4612*INDEX($J$2:$J$5,$B4613)+INDEX($L$2:$L$5,$B4613)</f>
        <v>0.457700269885954</v>
      </c>
      <c r="E4613" s="6"/>
    </row>
    <row r="4614" customFormat="false" ht="12.75" hidden="false" customHeight="false" outlineLevel="0" collapsed="false">
      <c r="A4614" s="5" t="n">
        <f aca="true">RAND()</f>
        <v>0.700006585700428</v>
      </c>
      <c r="B4614" s="0" t="n">
        <f aca="false">IF(A4614&lt;$N$2,$F$2,IF(A4614&lt;$N$3,$F$3,IF(A4614&lt;$N$4,$F$4,$F$5)))</f>
        <v>1</v>
      </c>
      <c r="C4614" s="6" t="n">
        <f aca="false">C4613*INDEX($G$2:$G$5,$B4614)+D4613*INDEX($H$2:$H$5,$B4614)+INDEX($K$2:$K$5,$B4614)</f>
        <v>0.648925970555478</v>
      </c>
      <c r="D4614" s="6" t="n">
        <f aca="false">C4613*INDEX($I$2:$I$5,$B4614)+D4613*INDEX($J$2:$J$5,$B4614)+INDEX($L$2:$L$5,$B4614)</f>
        <v>0.547313478201398</v>
      </c>
      <c r="E4614" s="6"/>
    </row>
    <row r="4615" customFormat="false" ht="12.75" hidden="false" customHeight="false" outlineLevel="0" collapsed="false">
      <c r="A4615" s="5" t="n">
        <f aca="true">RAND()</f>
        <v>0.372404836564972</v>
      </c>
      <c r="B4615" s="0" t="n">
        <f aca="false">IF(A4615&lt;$N$2,$F$2,IF(A4615&lt;$N$3,$F$3,IF(A4615&lt;$N$4,$F$4,$F$5)))</f>
        <v>1</v>
      </c>
      <c r="C4615" s="6" t="n">
        <f aca="false">C4614*INDEX($G$2:$G$5,$B4615)+D4614*INDEX($H$2:$H$5,$B4615)+INDEX($K$2:$K$5,$B4615)</f>
        <v>0.646188747695052</v>
      </c>
      <c r="D4615" s="6" t="n">
        <f aca="false">C4614*INDEX($I$2:$I$5,$B4615)+D4614*INDEX($J$2:$J$5,$B4615)+INDEX($L$2:$L$5,$B4615)</f>
        <v>0.623658882082434</v>
      </c>
      <c r="E4615" s="6"/>
    </row>
    <row r="4616" customFormat="false" ht="12.75" hidden="false" customHeight="false" outlineLevel="0" collapsed="false">
      <c r="A4616" s="5" t="n">
        <f aca="true">RAND()</f>
        <v>0.468343708591351</v>
      </c>
      <c r="B4616" s="0" t="n">
        <f aca="false">IF(A4616&lt;$N$2,$F$2,IF(A4616&lt;$N$3,$F$3,IF(A4616&lt;$N$4,$F$4,$F$5)))</f>
        <v>1</v>
      </c>
      <c r="C4616" s="6" t="n">
        <f aca="false">C4615*INDEX($G$2:$G$5,$B4616)+D4615*INDEX($H$2:$H$5,$B4616)+INDEX($K$2:$K$5,$B4616)</f>
        <v>0.646689625430149</v>
      </c>
      <c r="D4616" s="6" t="n">
        <f aca="false">C4615*INDEX($I$2:$I$5,$B4616)+D4615*INDEX($J$2:$J$5,$B4616)+INDEX($L$2:$L$5,$B4616)</f>
        <v>0.68857740722327</v>
      </c>
      <c r="E4616" s="6"/>
    </row>
    <row r="4617" customFormat="false" ht="12.75" hidden="false" customHeight="false" outlineLevel="0" collapsed="false">
      <c r="A4617" s="5" t="n">
        <f aca="true">RAND()</f>
        <v>0.368882245288114</v>
      </c>
      <c r="B4617" s="0" t="n">
        <f aca="false">IF(A4617&lt;$N$2,$F$2,IF(A4617&lt;$N$3,$F$3,IF(A4617&lt;$N$4,$F$4,$F$5)))</f>
        <v>1</v>
      </c>
      <c r="C4617" s="6" t="n">
        <f aca="false">C4616*INDEX($G$2:$G$5,$B4617)+D4616*INDEX($H$2:$H$5,$B4617)+INDEX($K$2:$K$5,$B4617)</f>
        <v>0.649516856057458</v>
      </c>
      <c r="D4617" s="6" t="n">
        <f aca="false">C4616*INDEX($I$2:$I$5,$B4617)+D4616*INDEX($J$2:$J$5,$B4617)+INDEX($L$2:$L$5,$B4617)</f>
        <v>0.743674702591641</v>
      </c>
      <c r="E4617" s="6"/>
    </row>
    <row r="4618" customFormat="false" ht="12.75" hidden="false" customHeight="false" outlineLevel="0" collapsed="false">
      <c r="A4618" s="5" t="n">
        <f aca="true">RAND()</f>
        <v>0.53216856351255</v>
      </c>
      <c r="B4618" s="0" t="n">
        <f aca="false">IF(A4618&lt;$N$2,$F$2,IF(A4618&lt;$N$3,$F$3,IF(A4618&lt;$N$4,$F$4,$F$5)))</f>
        <v>1</v>
      </c>
      <c r="C4618" s="6" t="n">
        <f aca="false">C4617*INDEX($G$2:$G$5,$B4618)+D4617*INDEX($H$2:$H$5,$B4618)+INDEX($K$2:$K$5,$B4618)</f>
        <v>0.653955774788672</v>
      </c>
      <c r="D4618" s="6" t="n">
        <f aca="false">C4617*INDEX($I$2:$I$5,$B4618)+D4617*INDEX($J$2:$J$5,$B4618)+INDEX($L$2:$L$5,$B4618)</f>
        <v>0.790347698826177</v>
      </c>
      <c r="E4618" s="6"/>
    </row>
    <row r="4619" customFormat="false" ht="12.75" hidden="false" customHeight="false" outlineLevel="0" collapsed="false">
      <c r="A4619" s="5" t="n">
        <f aca="true">RAND()</f>
        <v>0.549884960164813</v>
      </c>
      <c r="B4619" s="0" t="n">
        <f aca="false">IF(A4619&lt;$N$2,$F$2,IF(A4619&lt;$N$3,$F$3,IF(A4619&lt;$N$4,$F$4,$F$5)))</f>
        <v>1</v>
      </c>
      <c r="C4619" s="6" t="n">
        <f aca="false">C4618*INDEX($G$2:$G$5,$B4619)+D4618*INDEX($H$2:$H$5,$B4619)+INDEX($K$2:$K$5,$B4619)</f>
        <v>0.659451317652151</v>
      </c>
      <c r="D4619" s="6" t="n">
        <f aca="false">C4618*INDEX($I$2:$I$5,$B4619)+D4618*INDEX($J$2:$J$5,$B4619)+INDEX($L$2:$L$5,$B4619)</f>
        <v>0.829808832636243</v>
      </c>
      <c r="E4619" s="6"/>
    </row>
    <row r="4620" customFormat="false" ht="12.75" hidden="false" customHeight="false" outlineLevel="0" collapsed="false">
      <c r="A4620" s="5" t="n">
        <f aca="true">RAND()</f>
        <v>0.662742826339601</v>
      </c>
      <c r="B4620" s="0" t="n">
        <f aca="false">IF(A4620&lt;$N$2,$F$2,IF(A4620&lt;$N$3,$F$3,IF(A4620&lt;$N$4,$F$4,$F$5)))</f>
        <v>1</v>
      </c>
      <c r="C4620" s="6" t="n">
        <f aca="false">C4619*INDEX($G$2:$G$5,$B4620)+D4619*INDEX($H$2:$H$5,$B4620)+INDEX($K$2:$K$5,$B4620)</f>
        <v>0.665577095494218</v>
      </c>
      <c r="D4620" s="6" t="n">
        <f aca="false">C4619*INDEX($I$2:$I$5,$B4620)+D4619*INDEX($J$2:$J$5,$B4620)+INDEX($L$2:$L$5,$B4620)</f>
        <v>0.863108000155041</v>
      </c>
      <c r="E4620" s="6"/>
    </row>
    <row r="4621" customFormat="false" ht="12.75" hidden="false" customHeight="false" outlineLevel="0" collapsed="false">
      <c r="A4621" s="5" t="n">
        <f aca="true">RAND()</f>
        <v>0.704349513657798</v>
      </c>
      <c r="B4621" s="0" t="n">
        <f aca="false">IF(A4621&lt;$N$2,$F$2,IF(A4621&lt;$N$3,$F$3,IF(A4621&lt;$N$4,$F$4,$F$5)))</f>
        <v>1</v>
      </c>
      <c r="C4621" s="6" t="n">
        <f aca="false">C4620*INDEX($G$2:$G$5,$B4621)+D4620*INDEX($H$2:$H$5,$B4621)+INDEX($K$2:$K$5,$B4621)</f>
        <v>0.672009950080327</v>
      </c>
      <c r="D4621" s="6" t="n">
        <f aca="false">C4620*INDEX($I$2:$I$5,$B4621)+D4620*INDEX($J$2:$J$5,$B4621)+INDEX($L$2:$L$5,$B4621)</f>
        <v>0.891152339598344</v>
      </c>
      <c r="E4621" s="6"/>
    </row>
    <row r="4622" customFormat="false" ht="12.75" hidden="false" customHeight="false" outlineLevel="0" collapsed="false">
      <c r="A4622" s="5" t="n">
        <f aca="true">RAND()</f>
        <v>0.718118669966109</v>
      </c>
      <c r="B4622" s="0" t="n">
        <f aca="false">IF(A4622&lt;$N$2,$F$2,IF(A4622&lt;$N$3,$F$3,IF(A4622&lt;$N$4,$F$4,$F$5)))</f>
        <v>1</v>
      </c>
      <c r="C4622" s="6" t="n">
        <f aca="false">C4621*INDEX($G$2:$G$5,$B4622)+D4621*INDEX($H$2:$H$5,$B4622)+INDEX($K$2:$K$5,$B4622)</f>
        <v>0.678509084183336</v>
      </c>
      <c r="D4622" s="6" t="n">
        <f aca="false">C4621*INDEX($I$2:$I$5,$B4622)+D4621*INDEX($J$2:$J$5,$B4622)+INDEX($L$2:$L$5,$B4622)</f>
        <v>0.914723968166022</v>
      </c>
      <c r="E4622" s="6"/>
    </row>
    <row r="4623" customFormat="false" ht="12.75" hidden="false" customHeight="false" outlineLevel="0" collapsed="false">
      <c r="A4623" s="5" t="n">
        <f aca="true">RAND()</f>
        <v>0.284763428710542</v>
      </c>
      <c r="B4623" s="0" t="n">
        <f aca="false">IF(A4623&lt;$N$2,$F$2,IF(A4623&lt;$N$3,$F$3,IF(A4623&lt;$N$4,$F$4,$F$5)))</f>
        <v>1</v>
      </c>
      <c r="C4623" s="6" t="n">
        <f aca="false">C4622*INDEX($G$2:$G$5,$B4623)+D4622*INDEX($H$2:$H$5,$B4623)+INDEX($K$2:$K$5,$B4623)</f>
        <v>0.684898999293795</v>
      </c>
      <c r="D4623" s="6" t="n">
        <f aca="false">C4622*INDEX($I$2:$I$5,$B4623)+D4622*INDEX($J$2:$J$5,$B4623)+INDEX($L$2:$L$5,$B4623)</f>
        <v>0.934495812858169</v>
      </c>
      <c r="E4623" s="6"/>
    </row>
    <row r="4624" customFormat="false" ht="12.75" hidden="false" customHeight="false" outlineLevel="0" collapsed="false">
      <c r="A4624" s="5" t="n">
        <f aca="true">RAND()</f>
        <v>0.180090522189384</v>
      </c>
      <c r="B4624" s="0" t="n">
        <f aca="false">IF(A4624&lt;$N$2,$F$2,IF(A4624&lt;$N$3,$F$3,IF(A4624&lt;$N$4,$F$4,$F$5)))</f>
        <v>1</v>
      </c>
      <c r="C4624" s="6" t="n">
        <f aca="false">C4623*INDEX($G$2:$G$5,$B4624)+D4623*INDEX($H$2:$H$5,$B4624)+INDEX($K$2:$K$5,$B4624)</f>
        <v>0.691055595476184</v>
      </c>
      <c r="D4624" s="6" t="n">
        <f aca="false">C4623*INDEX($I$2:$I$5,$B4624)+D4623*INDEX($J$2:$J$5,$B4624)+INDEX($L$2:$L$5,$B4624)</f>
        <v>0.951045682142715</v>
      </c>
      <c r="E4624" s="6"/>
    </row>
    <row r="4625" customFormat="false" ht="12.75" hidden="false" customHeight="false" outlineLevel="0" collapsed="false">
      <c r="A4625" s="5" t="n">
        <f aca="true">RAND()</f>
        <v>0.796326896832152</v>
      </c>
      <c r="B4625" s="0" t="n">
        <f aca="false">IF(A4625&lt;$N$2,$F$2,IF(A4625&lt;$N$3,$F$3,IF(A4625&lt;$N$4,$F$4,$F$5)))</f>
        <v>2</v>
      </c>
      <c r="C4625" s="6" t="n">
        <f aca="false">C4624*INDEX($G$2:$G$5,$B4625)+D4624*INDEX($H$2:$H$5,$B4625)+INDEX($K$2:$K$5,$B4625)</f>
        <v>0.321201628144555</v>
      </c>
      <c r="D4625" s="6" t="n">
        <f aca="false">C4624*INDEX($I$2:$I$5,$B4625)+D4624*INDEX($J$2:$J$5,$B4625)+INDEX($L$2:$L$5,$B4625)</f>
        <v>0.392534563959733</v>
      </c>
      <c r="E4625" s="6"/>
    </row>
    <row r="4626" customFormat="false" ht="12.75" hidden="false" customHeight="false" outlineLevel="0" collapsed="false">
      <c r="A4626" s="5" t="n">
        <f aca="true">RAND()</f>
        <v>0.0298184097445502</v>
      </c>
      <c r="B4626" s="0" t="n">
        <f aca="false">IF(A4626&lt;$N$2,$F$2,IF(A4626&lt;$N$3,$F$3,IF(A4626&lt;$N$4,$F$4,$F$5)))</f>
        <v>1</v>
      </c>
      <c r="C4626" s="6" t="n">
        <f aca="false">C4625*INDEX($G$2:$G$5,$B4626)+D4625*INDEX($H$2:$H$5,$B4626)+INDEX($K$2:$K$5,$B4626)</f>
        <v>0.362223961161237</v>
      </c>
      <c r="D4626" s="6" t="n">
        <f aca="false">C4625*INDEX($I$2:$I$5,$B4626)+D4625*INDEX($J$2:$J$5,$B4626)+INDEX($L$2:$L$5,$B4626)</f>
        <v>0.504377384560464</v>
      </c>
      <c r="E4626" s="6"/>
    </row>
    <row r="4627" customFormat="false" ht="12.75" hidden="false" customHeight="false" outlineLevel="0" collapsed="false">
      <c r="A4627" s="5" t="n">
        <f aca="true">RAND()</f>
        <v>0.882901383486316</v>
      </c>
      <c r="B4627" s="0" t="n">
        <f aca="false">IF(A4627&lt;$N$2,$F$2,IF(A4627&lt;$N$3,$F$3,IF(A4627&lt;$N$4,$F$4,$F$5)))</f>
        <v>3</v>
      </c>
      <c r="C4627" s="6" t="n">
        <f aca="false">C4626*INDEX($G$2:$G$5,$B4627)+D4626*INDEX($H$2:$H$5,$B4627)+INDEX($K$2:$K$5,$B4627)</f>
        <v>0.663405205656426</v>
      </c>
      <c r="D4627" s="6" t="n">
        <f aca="false">C4626*INDEX($I$2:$I$5,$B4627)+D4626*INDEX($J$2:$J$5,$B4627)+INDEX($L$2:$L$5,$B4627)</f>
        <v>0.129715670042752</v>
      </c>
      <c r="E4627" s="6"/>
    </row>
    <row r="4628" customFormat="false" ht="12.75" hidden="false" customHeight="false" outlineLevel="0" collapsed="false">
      <c r="A4628" s="5" t="n">
        <f aca="true">RAND()</f>
        <v>0.0980217280192787</v>
      </c>
      <c r="B4628" s="0" t="n">
        <f aca="false">IF(A4628&lt;$N$2,$F$2,IF(A4628&lt;$N$3,$F$3,IF(A4628&lt;$N$4,$F$4,$F$5)))</f>
        <v>1</v>
      </c>
      <c r="C4628" s="6" t="n">
        <f aca="false">C4627*INDEX($G$2:$G$5,$B4628)+D4627*INDEX($H$2:$H$5,$B4628)+INDEX($K$2:$K$5,$B4628)</f>
        <v>0.643030499393887</v>
      </c>
      <c r="D4628" s="6" t="n">
        <f aca="false">C4627*INDEX($I$2:$I$5,$B4628)+D4627*INDEX($J$2:$J$5,$B4628)+INDEX($L$2:$L$5,$B4628)</f>
        <v>0.268582611257008</v>
      </c>
      <c r="E4628" s="6"/>
    </row>
    <row r="4629" customFormat="false" ht="12.75" hidden="false" customHeight="false" outlineLevel="0" collapsed="false">
      <c r="A4629" s="5" t="n">
        <f aca="true">RAND()</f>
        <v>0.418340428043306</v>
      </c>
      <c r="B4629" s="0" t="n">
        <f aca="false">IF(A4629&lt;$N$2,$F$2,IF(A4629&lt;$N$3,$F$3,IF(A4629&lt;$N$4,$F$4,$F$5)))</f>
        <v>1</v>
      </c>
      <c r="C4629" s="6" t="n">
        <f aca="false">C4628*INDEX($G$2:$G$5,$B4629)+D4628*INDEX($H$2:$H$5,$B4629)+INDEX($K$2:$K$5,$B4629)</f>
        <v>0.63087045060192</v>
      </c>
      <c r="D4629" s="6" t="n">
        <f aca="false">C4628*INDEX($I$2:$I$5,$B4629)+D4628*INDEX($J$2:$J$5,$B4629)+INDEX($L$2:$L$5,$B4629)</f>
        <v>0.387234508479626</v>
      </c>
      <c r="E4629" s="6"/>
    </row>
    <row r="4630" customFormat="false" ht="12.75" hidden="false" customHeight="false" outlineLevel="0" collapsed="false">
      <c r="A4630" s="5" t="n">
        <f aca="true">RAND()</f>
        <v>0.719656175612194</v>
      </c>
      <c r="B4630" s="0" t="n">
        <f aca="false">IF(A4630&lt;$N$2,$F$2,IF(A4630&lt;$N$3,$F$3,IF(A4630&lt;$N$4,$F$4,$F$5)))</f>
        <v>1</v>
      </c>
      <c r="C4630" s="6" t="n">
        <f aca="false">C4629*INDEX($G$2:$G$5,$B4630)+D4629*INDEX($H$2:$H$5,$B4630)+INDEX($K$2:$K$5,$B4630)</f>
        <v>0.624936689374776</v>
      </c>
      <c r="D4630" s="6" t="n">
        <f aca="false">C4629*INDEX($I$2:$I$5,$B4630)+D4629*INDEX($J$2:$J$5,$B4630)+INDEX($L$2:$L$5,$B4630)</f>
        <v>0.488419891026932</v>
      </c>
      <c r="E4630" s="6"/>
    </row>
    <row r="4631" customFormat="false" ht="12.75" hidden="false" customHeight="false" outlineLevel="0" collapsed="false">
      <c r="A4631" s="5" t="n">
        <f aca="true">RAND()</f>
        <v>0.800237658671855</v>
      </c>
      <c r="B4631" s="0" t="n">
        <f aca="false">IF(A4631&lt;$N$2,$F$2,IF(A4631&lt;$N$3,$F$3,IF(A4631&lt;$N$4,$F$4,$F$5)))</f>
        <v>2</v>
      </c>
      <c r="C4631" s="6" t="n">
        <f aca="false">C4630*INDEX($G$2:$G$5,$B4631)+D4630*INDEX($H$2:$H$5,$B4631)+INDEX($K$2:$K$5,$B4631)</f>
        <v>0.412729632434744</v>
      </c>
      <c r="D4631" s="6" t="n">
        <f aca="false">C4630*INDEX($I$2:$I$5,$B4631)+D4630*INDEX($J$2:$J$5,$B4631)+INDEX($L$2:$L$5,$B4631)</f>
        <v>0.286454410331005</v>
      </c>
      <c r="E4631" s="6"/>
    </row>
    <row r="4632" customFormat="false" ht="12.75" hidden="false" customHeight="false" outlineLevel="0" collapsed="false">
      <c r="A4632" s="5" t="n">
        <f aca="true">RAND()</f>
        <v>0.675974110125849</v>
      </c>
      <c r="B4632" s="0" t="n">
        <f aca="false">IF(A4632&lt;$N$2,$F$2,IF(A4632&lt;$N$3,$F$3,IF(A4632&lt;$N$4,$F$4,$F$5)))</f>
        <v>1</v>
      </c>
      <c r="C4632" s="6" t="n">
        <f aca="false">C4631*INDEX($G$2:$G$5,$B4632)+D4631*INDEX($H$2:$H$5,$B4632)+INDEX($K$2:$K$5,$B4632)</f>
        <v>0.436006271119345</v>
      </c>
      <c r="D4632" s="6" t="n">
        <f aca="false">C4631*INDEX($I$2:$I$5,$B4632)+D4631*INDEX($J$2:$J$5,$B4632)+INDEX($L$2:$L$5,$B4632)</f>
        <v>0.410928797970938</v>
      </c>
      <c r="E4632" s="6"/>
    </row>
    <row r="4633" customFormat="false" ht="12.75" hidden="false" customHeight="false" outlineLevel="0" collapsed="false">
      <c r="A4633" s="5" t="n">
        <f aca="true">RAND()</f>
        <v>0.201154906111911</v>
      </c>
      <c r="B4633" s="0" t="n">
        <f aca="false">IF(A4633&lt;$N$2,$F$2,IF(A4633&lt;$N$3,$F$3,IF(A4633&lt;$N$4,$F$4,$F$5)))</f>
        <v>1</v>
      </c>
      <c r="C4633" s="6" t="n">
        <f aca="false">C4632*INDEX($G$2:$G$5,$B4633)+D4632*INDEX($H$2:$H$5,$B4633)+INDEX($K$2:$K$5,$B4633)</f>
        <v>0.460373689705249</v>
      </c>
      <c r="D4633" s="6" t="n">
        <f aca="false">C4632*INDEX($I$2:$I$5,$B4633)+D4632*INDEX($J$2:$J$5,$B4633)+INDEX($L$2:$L$5,$B4633)</f>
        <v>0.51574631744591</v>
      </c>
      <c r="E4633" s="6"/>
    </row>
    <row r="4634" customFormat="false" ht="12.75" hidden="false" customHeight="false" outlineLevel="0" collapsed="false">
      <c r="A4634" s="5" t="n">
        <f aca="true">RAND()</f>
        <v>0.222512516918835</v>
      </c>
      <c r="B4634" s="0" t="n">
        <f aca="false">IF(A4634&lt;$N$2,$F$2,IF(A4634&lt;$N$3,$F$3,IF(A4634&lt;$N$4,$F$4,$F$5)))</f>
        <v>1</v>
      </c>
      <c r="C4634" s="6" t="n">
        <f aca="false">C4633*INDEX($G$2:$G$5,$B4634)+D4633*INDEX($H$2:$H$5,$B4634)+INDEX($K$2:$K$5,$B4634)</f>
        <v>0.484939876305255</v>
      </c>
      <c r="D4634" s="6" t="n">
        <f aca="false">C4633*INDEX($I$2:$I$5,$B4634)+D4633*INDEX($J$2:$J$5,$B4634)+INDEX($L$2:$L$5,$B4634)</f>
        <v>0.603834796992484</v>
      </c>
      <c r="E4634" s="6"/>
    </row>
    <row r="4635" customFormat="false" ht="12.75" hidden="false" customHeight="false" outlineLevel="0" collapsed="false">
      <c r="A4635" s="5" t="n">
        <f aca="true">RAND()</f>
        <v>0.959148081284272</v>
      </c>
      <c r="B4635" s="0" t="n">
        <f aca="false">IF(A4635&lt;$N$2,$F$2,IF(A4635&lt;$N$3,$F$3,IF(A4635&lt;$N$4,$F$4,$F$5)))</f>
        <v>3</v>
      </c>
      <c r="C4635" s="6" t="n">
        <f aca="false">C4634*INDEX($G$2:$G$5,$B4635)+D4634*INDEX($H$2:$H$5,$B4635)+INDEX($K$2:$K$5,$B4635)</f>
        <v>0.673144266103085</v>
      </c>
      <c r="D4635" s="6" t="n">
        <f aca="false">C4634*INDEX($I$2:$I$5,$B4635)+D4634*INDEX($J$2:$J$5,$B4635)+INDEX($L$2:$L$5,$B4635)</f>
        <v>0.185193214726585</v>
      </c>
      <c r="E4635" s="6"/>
    </row>
    <row r="4636" customFormat="false" ht="12.75" hidden="false" customHeight="false" outlineLevel="0" collapsed="false">
      <c r="A4636" s="5" t="n">
        <f aca="true">RAND()</f>
        <v>0.716455203120946</v>
      </c>
      <c r="B4636" s="0" t="n">
        <f aca="false">IF(A4636&lt;$N$2,$F$2,IF(A4636&lt;$N$3,$F$3,IF(A4636&lt;$N$4,$F$4,$F$5)))</f>
        <v>1</v>
      </c>
      <c r="C4636" s="6" t="n">
        <f aca="false">C4635*INDEX($G$2:$G$5,$B4636)+D4635*INDEX($H$2:$H$5,$B4636)+INDEX($K$2:$K$5,$B4636)</f>
        <v>0.653351630866402</v>
      </c>
      <c r="D4636" s="6" t="n">
        <f aca="false">C4635*INDEX($I$2:$I$5,$B4636)+D4635*INDEX($J$2:$J$5,$B4636)+INDEX($L$2:$L$5,$B4636)</f>
        <v>0.315322701457056</v>
      </c>
      <c r="E4636" s="6"/>
    </row>
    <row r="4637" customFormat="false" ht="12.75" hidden="false" customHeight="false" outlineLevel="0" collapsed="false">
      <c r="A4637" s="5" t="n">
        <f aca="true">RAND()</f>
        <v>0.16908273213054</v>
      </c>
      <c r="B4637" s="0" t="n">
        <f aca="false">IF(A4637&lt;$N$2,$F$2,IF(A4637&lt;$N$3,$F$3,IF(A4637&lt;$N$4,$F$4,$F$5)))</f>
        <v>1</v>
      </c>
      <c r="C4637" s="6" t="n">
        <f aca="false">C4636*INDEX($G$2:$G$5,$B4637)+D4636*INDEX($H$2:$H$5,$B4637)+INDEX($K$2:$K$5,$B4637)</f>
        <v>0.641362474559487</v>
      </c>
      <c r="D4637" s="6" t="n">
        <f aca="false">C4636*INDEX($I$2:$I$5,$B4637)+D4636*INDEX($J$2:$J$5,$B4637)+INDEX($L$2:$L$5,$B4637)</f>
        <v>0.426534963194984</v>
      </c>
      <c r="E4637" s="6"/>
    </row>
    <row r="4638" customFormat="false" ht="12.75" hidden="false" customHeight="false" outlineLevel="0" collapsed="false">
      <c r="A4638" s="5" t="n">
        <f aca="true">RAND()</f>
        <v>0.300057493005418</v>
      </c>
      <c r="B4638" s="0" t="n">
        <f aca="false">IF(A4638&lt;$N$2,$F$2,IF(A4638&lt;$N$3,$F$3,IF(A4638&lt;$N$4,$F$4,$F$5)))</f>
        <v>1</v>
      </c>
      <c r="C4638" s="6" t="n">
        <f aca="false">C4637*INDEX($G$2:$G$5,$B4638)+D4637*INDEX($H$2:$H$5,$B4638)+INDEX($K$2:$K$5,$B4638)</f>
        <v>0.635298534539219</v>
      </c>
      <c r="D4638" s="6" t="n">
        <f aca="false">C4637*INDEX($I$2:$I$5,$B4638)+D4637*INDEX($J$2:$J$5,$B4638)+INDEX($L$2:$L$5,$B4638)</f>
        <v>0.52139777219384</v>
      </c>
      <c r="E4638" s="6"/>
    </row>
    <row r="4639" customFormat="false" ht="12.75" hidden="false" customHeight="false" outlineLevel="0" collapsed="false">
      <c r="A4639" s="5" t="n">
        <f aca="true">RAND()</f>
        <v>0.702506928587837</v>
      </c>
      <c r="B4639" s="0" t="n">
        <f aca="false">IF(A4639&lt;$N$2,$F$2,IF(A4639&lt;$N$3,$F$3,IF(A4639&lt;$N$4,$F$4,$F$5)))</f>
        <v>1</v>
      </c>
      <c r="C4639" s="6" t="n">
        <f aca="false">C4638*INDEX($G$2:$G$5,$B4639)+D4638*INDEX($H$2:$H$5,$B4639)+INDEX($K$2:$K$5,$B4639)</f>
        <v>0.633660173394969</v>
      </c>
      <c r="D4639" s="6" t="n">
        <f aca="false">C4638*INDEX($I$2:$I$5,$B4639)+D4638*INDEX($J$2:$J$5,$B4639)+INDEX($L$2:$L$5,$B4639)</f>
        <v>0.602160662814619</v>
      </c>
      <c r="E4639" s="6"/>
    </row>
    <row r="4640" customFormat="false" ht="12.75" hidden="false" customHeight="false" outlineLevel="0" collapsed="false">
      <c r="A4640" s="5" t="n">
        <f aca="true">RAND()</f>
        <v>0.53091838504473</v>
      </c>
      <c r="B4640" s="0" t="n">
        <f aca="false">IF(A4640&lt;$N$2,$F$2,IF(A4640&lt;$N$3,$F$3,IF(A4640&lt;$N$4,$F$4,$F$5)))</f>
        <v>1</v>
      </c>
      <c r="C4640" s="6" t="n">
        <f aca="false">C4639*INDEX($G$2:$G$5,$B4640)+D4639*INDEX($H$2:$H$5,$B4640)+INDEX($K$2:$K$5,$B4640)</f>
        <v>0.635257431736469</v>
      </c>
      <c r="D4640" s="6" t="n">
        <f aca="false">C4639*INDEX($I$2:$I$5,$B4640)+D4639*INDEX($J$2:$J$5,$B4640)+INDEX($L$2:$L$5,$B4640)</f>
        <v>0.670788976313998</v>
      </c>
      <c r="E4640" s="6"/>
    </row>
    <row r="4641" customFormat="false" ht="12.75" hidden="false" customHeight="false" outlineLevel="0" collapsed="false">
      <c r="A4641" s="5" t="n">
        <f aca="true">RAND()</f>
        <v>0.149433696172717</v>
      </c>
      <c r="B4641" s="0" t="n">
        <f aca="false">IF(A4641&lt;$N$2,$F$2,IF(A4641&lt;$N$3,$F$3,IF(A4641&lt;$N$4,$F$4,$F$5)))</f>
        <v>1</v>
      </c>
      <c r="C4641" s="6" t="n">
        <f aca="false">C4640*INDEX($G$2:$G$5,$B4641)+D4640*INDEX($H$2:$H$5,$B4641)+INDEX($K$2:$K$5,$B4641)</f>
        <v>0.63915275166788</v>
      </c>
      <c r="D4641" s="6" t="n">
        <f aca="false">C4640*INDEX($I$2:$I$5,$B4641)+D4640*INDEX($J$2:$J$5,$B4641)+INDEX($L$2:$L$5,$B4641)</f>
        <v>0.728995315916335</v>
      </c>
      <c r="E4641" s="6"/>
    </row>
    <row r="4642" customFormat="false" ht="12.75" hidden="false" customHeight="false" outlineLevel="0" collapsed="false">
      <c r="A4642" s="5" t="n">
        <f aca="true">RAND()</f>
        <v>0.196751417254661</v>
      </c>
      <c r="B4642" s="0" t="n">
        <f aca="false">IF(A4642&lt;$N$2,$F$2,IF(A4642&lt;$N$3,$F$3,IF(A4642&lt;$N$4,$F$4,$F$5)))</f>
        <v>1</v>
      </c>
      <c r="C4642" s="6" t="n">
        <f aca="false">C4641*INDEX($G$2:$G$5,$B4642)+D4641*INDEX($H$2:$H$5,$B4642)+INDEX($K$2:$K$5,$B4642)</f>
        <v>0.644613512854935</v>
      </c>
      <c r="D4642" s="6" t="n">
        <f aca="false">C4641*INDEX($I$2:$I$5,$B4642)+D4641*INDEX($J$2:$J$5,$B4642)+INDEX($L$2:$L$5,$B4642)</f>
        <v>0.778268371401257</v>
      </c>
      <c r="E4642" s="6"/>
    </row>
    <row r="4643" customFormat="false" ht="12.75" hidden="false" customHeight="false" outlineLevel="0" collapsed="false">
      <c r="A4643" s="5" t="n">
        <f aca="true">RAND()</f>
        <v>0.139165122002854</v>
      </c>
      <c r="B4643" s="0" t="n">
        <f aca="false">IF(A4643&lt;$N$2,$F$2,IF(A4643&lt;$N$3,$F$3,IF(A4643&lt;$N$4,$F$4,$F$5)))</f>
        <v>1</v>
      </c>
      <c r="C4643" s="6" t="n">
        <f aca="false">C4642*INDEX($G$2:$G$5,$B4643)+D4642*INDEX($H$2:$H$5,$B4643)+INDEX($K$2:$K$5,$B4643)</f>
        <v>0.651072802155686</v>
      </c>
      <c r="D4643" s="6" t="n">
        <f aca="false">C4642*INDEX($I$2:$I$5,$B4643)+D4642*INDEX($J$2:$J$5,$B4643)+INDEX($L$2:$L$5,$B4643)</f>
        <v>0.819899147344035</v>
      </c>
      <c r="E4643" s="6"/>
    </row>
    <row r="4644" customFormat="false" ht="12.75" hidden="false" customHeight="false" outlineLevel="0" collapsed="false">
      <c r="A4644" s="5" t="n">
        <f aca="true">RAND()</f>
        <v>0.129715666538788</v>
      </c>
      <c r="B4644" s="0" t="n">
        <f aca="false">IF(A4644&lt;$N$2,$F$2,IF(A4644&lt;$N$3,$F$3,IF(A4644&lt;$N$4,$F$4,$F$5)))</f>
        <v>1</v>
      </c>
      <c r="C4644" s="6" t="n">
        <f aca="false">C4643*INDEX($G$2:$G$5,$B4644)+D4643*INDEX($H$2:$H$5,$B4644)+INDEX($K$2:$K$5,$B4644)</f>
        <v>0.658097077481907</v>
      </c>
      <c r="D4644" s="6" t="n">
        <f aca="false">C4643*INDEX($I$2:$I$5,$B4644)+D4643*INDEX($J$2:$J$5,$B4644)+INDEX($L$2:$L$5,$B4644)</f>
        <v>0.855004682415325</v>
      </c>
      <c r="E4644" s="6"/>
    </row>
    <row r="4645" customFormat="false" ht="12.75" hidden="false" customHeight="false" outlineLevel="0" collapsed="false">
      <c r="A4645" s="5" t="n">
        <f aca="true">RAND()</f>
        <v>0.635502976296015</v>
      </c>
      <c r="B4645" s="0" t="n">
        <f aca="false">IF(A4645&lt;$N$2,$F$2,IF(A4645&lt;$N$3,$F$3,IF(A4645&lt;$N$4,$F$4,$F$5)))</f>
        <v>1</v>
      </c>
      <c r="C4645" s="6" t="n">
        <f aca="false">C4644*INDEX($G$2:$G$5,$B4645)+D4644*INDEX($H$2:$H$5,$B4645)+INDEX($K$2:$K$5,$B4645)</f>
        <v>0.665359592031506</v>
      </c>
      <c r="D4645" s="6" t="n">
        <f aca="false">C4644*INDEX($I$2:$I$5,$B4645)+D4644*INDEX($J$2:$J$5,$B4645)+INDEX($L$2:$L$5,$B4645)</f>
        <v>0.88454938350378</v>
      </c>
      <c r="E4645" s="6"/>
    </row>
    <row r="4646" customFormat="false" ht="12.75" hidden="false" customHeight="false" outlineLevel="0" collapsed="false">
      <c r="A4646" s="5" t="n">
        <f aca="true">RAND()</f>
        <v>0.22353079784002</v>
      </c>
      <c r="B4646" s="0" t="n">
        <f aca="false">IF(A4646&lt;$N$2,$F$2,IF(A4646&lt;$N$3,$F$3,IF(A4646&lt;$N$4,$F$4,$F$5)))</f>
        <v>1</v>
      </c>
      <c r="C4646" s="6" t="n">
        <f aca="false">C4645*INDEX($G$2:$G$5,$B4646)+D4645*INDEX($H$2:$H$5,$B4646)+INDEX($K$2:$K$5,$B4646)</f>
        <v>0.672618620824388</v>
      </c>
      <c r="D4646" s="6" t="n">
        <f aca="false">C4645*INDEX($I$2:$I$5,$B4646)+D4645*INDEX($J$2:$J$5,$B4646)+INDEX($L$2:$L$5,$B4646)</f>
        <v>0.909364121689544</v>
      </c>
      <c r="E4646" s="6"/>
    </row>
    <row r="4647" customFormat="false" ht="12.75" hidden="false" customHeight="false" outlineLevel="0" collapsed="false">
      <c r="A4647" s="5" t="n">
        <f aca="true">RAND()</f>
        <v>0.986518233799701</v>
      </c>
      <c r="B4647" s="0" t="n">
        <f aca="false">IF(A4647&lt;$N$2,$F$2,IF(A4647&lt;$N$3,$F$3,IF(A4647&lt;$N$4,$F$4,$F$5)))</f>
        <v>4</v>
      </c>
      <c r="C4647" s="6" t="n">
        <f aca="false">C4646*INDEX($G$2:$G$5,$B4647)+D4646*INDEX($H$2:$H$5,$B4647)+INDEX($K$2:$K$5,$B4647)</f>
        <v>0.5</v>
      </c>
      <c r="D4647" s="6" t="n">
        <f aca="false">C4646*INDEX($I$2:$I$5,$B4647)+D4646*INDEX($J$2:$J$5,$B4647)+INDEX($L$2:$L$5,$B4647)</f>
        <v>0.145498259470327</v>
      </c>
      <c r="E4647" s="6"/>
    </row>
    <row r="4648" customFormat="false" ht="12.75" hidden="false" customHeight="false" outlineLevel="0" collapsed="false">
      <c r="A4648" s="5" t="n">
        <f aca="true">RAND()</f>
        <v>0.321071728017404</v>
      </c>
      <c r="B4648" s="0" t="n">
        <f aca="false">IF(A4648&lt;$N$2,$F$2,IF(A4648&lt;$N$3,$F$3,IF(A4648&lt;$N$4,$F$4,$F$5)))</f>
        <v>1</v>
      </c>
      <c r="C4648" s="6" t="n">
        <f aca="false">C4647*INDEX($G$2:$G$5,$B4648)+D4647*INDEX($H$2:$H$5,$B4648)+INDEX($K$2:$K$5,$B4648)</f>
        <v>0.504883435600402</v>
      </c>
      <c r="D4648" s="6" t="n">
        <f aca="false">C4647*INDEX($I$2:$I$5,$B4648)+D4647*INDEX($J$2:$J$5,$B4648)+INDEX($L$2:$L$5,$B4648)</f>
        <v>0.288028022290308</v>
      </c>
      <c r="E4648" s="6"/>
    </row>
    <row r="4649" customFormat="false" ht="12.75" hidden="false" customHeight="false" outlineLevel="0" collapsed="false">
      <c r="A4649" s="5" t="n">
        <f aca="true">RAND()</f>
        <v>0.93981277382879</v>
      </c>
      <c r="B4649" s="0" t="n">
        <f aca="false">IF(A4649&lt;$N$2,$F$2,IF(A4649&lt;$N$3,$F$3,IF(A4649&lt;$N$4,$F$4,$F$5)))</f>
        <v>3</v>
      </c>
      <c r="C4649" s="6" t="n">
        <f aca="false">C4648*INDEX($G$2:$G$5,$B4649)+D4648*INDEX($H$2:$H$5,$B4649)+INDEX($K$2:$K$5,$B4649)</f>
        <v>0.580779414968097</v>
      </c>
      <c r="D4649" s="6" t="n">
        <f aca="false">C4648*INDEX($I$2:$I$5,$B4649)+D4648*INDEX($J$2:$J$5,$B4649)+INDEX($L$2:$L$5,$B4649)</f>
        <v>0.115532334538907</v>
      </c>
      <c r="E4649" s="6"/>
    </row>
    <row r="4650" customFormat="false" ht="12.75" hidden="false" customHeight="false" outlineLevel="0" collapsed="false">
      <c r="A4650" s="5" t="n">
        <f aca="true">RAND()</f>
        <v>0.769041267365695</v>
      </c>
      <c r="B4650" s="0" t="n">
        <f aca="false">IF(A4650&lt;$N$2,$F$2,IF(A4650&lt;$N$3,$F$3,IF(A4650&lt;$N$4,$F$4,$F$5)))</f>
        <v>2</v>
      </c>
      <c r="C4650" s="6" t="n">
        <f aca="false">C4649*INDEX($G$2:$G$5,$B4650)+D4649*INDEX($H$2:$H$5,$B4650)+INDEX($K$2:$K$5,$B4650)</f>
        <v>0.488303237142922</v>
      </c>
      <c r="D4650" s="6" t="n">
        <f aca="false">C4649*INDEX($I$2:$I$5,$B4650)+D4649*INDEX($J$2:$J$5,$B4650)+INDEX($L$2:$L$5,$B4650)</f>
        <v>0.203016017686955</v>
      </c>
      <c r="E4650" s="6"/>
    </row>
    <row r="4651" customFormat="false" ht="12.75" hidden="false" customHeight="false" outlineLevel="0" collapsed="false">
      <c r="A4651" s="5" t="n">
        <f aca="true">RAND()</f>
        <v>0.269474343301864</v>
      </c>
      <c r="B4651" s="0" t="n">
        <f aca="false">IF(A4651&lt;$N$2,$F$2,IF(A4651&lt;$N$3,$F$3,IF(A4651&lt;$N$4,$F$4,$F$5)))</f>
        <v>1</v>
      </c>
      <c r="C4651" s="6" t="n">
        <f aca="false">C4650*INDEX($G$2:$G$5,$B4651)+D4650*INDEX($H$2:$H$5,$B4651)+INDEX($K$2:$K$5,$B4651)</f>
        <v>0.497081040988758</v>
      </c>
      <c r="D4651" s="6" t="n">
        <f aca="false">C4650*INDEX($I$2:$I$5,$B4651)+D4650*INDEX($J$2:$J$5,$B4651)+INDEX($L$2:$L$5,$B4651)</f>
        <v>0.337293379241936</v>
      </c>
      <c r="E4651" s="6"/>
    </row>
    <row r="4652" customFormat="false" ht="12.75" hidden="false" customHeight="false" outlineLevel="0" collapsed="false">
      <c r="A4652" s="5" t="n">
        <f aca="true">RAND()</f>
        <v>0.321611828371729</v>
      </c>
      <c r="B4652" s="0" t="n">
        <f aca="false">IF(A4652&lt;$N$2,$F$2,IF(A4652&lt;$N$3,$F$3,IF(A4652&lt;$N$4,$F$4,$F$5)))</f>
        <v>1</v>
      </c>
      <c r="C4652" s="6" t="n">
        <f aca="false">C4651*INDEX($G$2:$G$5,$B4652)+D4651*INDEX($H$2:$H$5,$B4652)+INDEX($K$2:$K$5,$B4652)</f>
        <v>0.509501658831407</v>
      </c>
      <c r="D4652" s="6" t="n">
        <f aca="false">C4651*INDEX($I$2:$I$5,$B4652)+D4651*INDEX($J$2:$J$5,$B4652)+INDEX($L$2:$L$5,$B4652)</f>
        <v>0.45097008045982</v>
      </c>
      <c r="E4652" s="6"/>
    </row>
    <row r="4653" customFormat="false" ht="12.75" hidden="false" customHeight="false" outlineLevel="0" collapsed="false">
      <c r="A4653" s="5" t="n">
        <f aca="true">RAND()</f>
        <v>0.978227062392496</v>
      </c>
      <c r="B4653" s="0" t="n">
        <f aca="false">IF(A4653&lt;$N$2,$F$2,IF(A4653&lt;$N$3,$F$3,IF(A4653&lt;$N$4,$F$4,$F$5)))</f>
        <v>4</v>
      </c>
      <c r="C4653" s="6" t="n">
        <f aca="false">C4652*INDEX($G$2:$G$5,$B4653)+D4652*INDEX($H$2:$H$5,$B4653)+INDEX($K$2:$K$5,$B4653)</f>
        <v>0.5</v>
      </c>
      <c r="D4653" s="6" t="n">
        <f aca="false">C4652*INDEX($I$2:$I$5,$B4653)+D4652*INDEX($J$2:$J$5,$B4653)+INDEX($L$2:$L$5,$B4653)</f>
        <v>0.0721552128735712</v>
      </c>
      <c r="E4653" s="6"/>
    </row>
    <row r="4654" customFormat="false" ht="12.75" hidden="false" customHeight="false" outlineLevel="0" collapsed="false">
      <c r="A4654" s="5" t="n">
        <f aca="true">RAND()</f>
        <v>0.609489362190327</v>
      </c>
      <c r="B4654" s="0" t="n">
        <f aca="false">IF(A4654&lt;$N$2,$F$2,IF(A4654&lt;$N$3,$F$3,IF(A4654&lt;$N$4,$F$4,$F$5)))</f>
        <v>1</v>
      </c>
      <c r="C4654" s="6" t="n">
        <f aca="false">C4653*INDEX($G$2:$G$5,$B4654)+D4653*INDEX($H$2:$H$5,$B4654)+INDEX($K$2:$K$5,$B4654)</f>
        <v>0.502169742876322</v>
      </c>
      <c r="D4654" s="6" t="n">
        <f aca="false">C4653*INDEX($I$2:$I$5,$B4654)+D4653*INDEX($J$2:$J$5,$B4654)+INDEX($L$2:$L$5,$B4654)</f>
        <v>0.225759775729662</v>
      </c>
      <c r="E4654" s="6"/>
    </row>
    <row r="4655" customFormat="false" ht="12.75" hidden="false" customHeight="false" outlineLevel="0" collapsed="false">
      <c r="A4655" s="5" t="n">
        <f aca="true">RAND()</f>
        <v>0.409748811412727</v>
      </c>
      <c r="B4655" s="0" t="n">
        <f aca="false">IF(A4655&lt;$N$2,$F$2,IF(A4655&lt;$N$3,$F$3,IF(A4655&lt;$N$4,$F$4,$F$5)))</f>
        <v>1</v>
      </c>
      <c r="C4655" s="6" t="n">
        <f aca="false">C4654*INDEX($G$2:$G$5,$B4655)+D4654*INDEX($H$2:$H$5,$B4655)+INDEX($K$2:$K$5,$B4655)</f>
        <v>0.509695223403995</v>
      </c>
      <c r="D4655" s="6" t="n">
        <f aca="false">C4654*INDEX($I$2:$I$5,$B4655)+D4654*INDEX($J$2:$J$5,$B4655)+INDEX($L$2:$L$5,$B4655)</f>
        <v>0.356089769108059</v>
      </c>
      <c r="E4655" s="6"/>
    </row>
    <row r="4656" customFormat="false" ht="12.75" hidden="false" customHeight="false" outlineLevel="0" collapsed="false">
      <c r="A4656" s="5" t="n">
        <f aca="true">RAND()</f>
        <v>0.380679196423517</v>
      </c>
      <c r="B4656" s="0" t="n">
        <f aca="false">IF(A4656&lt;$N$2,$F$2,IF(A4656&lt;$N$3,$F$3,IF(A4656&lt;$N$4,$F$4,$F$5)))</f>
        <v>1</v>
      </c>
      <c r="C4656" s="6" t="n">
        <f aca="false">C4655*INDEX($G$2:$G$5,$B4656)+D4655*INDEX($H$2:$H$5,$B4656)+INDEX($K$2:$K$5,$B4656)</f>
        <v>0.52090656612699</v>
      </c>
      <c r="D4656" s="6" t="n">
        <f aca="false">C4655*INDEX($I$2:$I$5,$B4656)+D4655*INDEX($J$2:$J$5,$B4656)+INDEX($L$2:$L$5,$B4656)</f>
        <v>0.466461490706794</v>
      </c>
      <c r="E4656" s="6"/>
    </row>
    <row r="4657" customFormat="false" ht="12.75" hidden="false" customHeight="false" outlineLevel="0" collapsed="false">
      <c r="A4657" s="5" t="n">
        <f aca="true">RAND()</f>
        <v>0.454880189323468</v>
      </c>
      <c r="B4657" s="0" t="n">
        <f aca="false">IF(A4657&lt;$N$2,$F$2,IF(A4657&lt;$N$3,$F$3,IF(A4657&lt;$N$4,$F$4,$F$5)))</f>
        <v>1</v>
      </c>
      <c r="C4657" s="6" t="n">
        <f aca="false">C4656*INDEX($G$2:$G$5,$B4657)+D4656*INDEX($H$2:$H$5,$B4657)+INDEX($K$2:$K$5,$B4657)</f>
        <v>0.534508749797966</v>
      </c>
      <c r="D4657" s="6" t="n">
        <f aca="false">C4656*INDEX($I$2:$I$5,$B4657)+D4656*INDEX($J$2:$J$5,$B4657)+INDEX($L$2:$L$5,$B4657)</f>
        <v>0.55975226266337</v>
      </c>
      <c r="E4657" s="6"/>
    </row>
    <row r="4658" customFormat="false" ht="12.75" hidden="false" customHeight="false" outlineLevel="0" collapsed="false">
      <c r="A4658" s="5" t="n">
        <f aca="true">RAND()</f>
        <v>0.802455751453206</v>
      </c>
      <c r="B4658" s="0" t="n">
        <f aca="false">IF(A4658&lt;$N$2,$F$2,IF(A4658&lt;$N$3,$F$3,IF(A4658&lt;$N$4,$F$4,$F$5)))</f>
        <v>2</v>
      </c>
      <c r="C4658" s="6" t="n">
        <f aca="false">C4657*INDEX($G$2:$G$5,$B4658)+D4657*INDEX($H$2:$H$5,$B4658)+INDEX($K$2:$K$5,$B4658)</f>
        <v>0.378794212348278</v>
      </c>
      <c r="D4658" s="6" t="n">
        <f aca="false">C4657*INDEX($I$2:$I$5,$B4658)+D4657*INDEX($J$2:$J$5,$B4658)+INDEX($L$2:$L$5,$B4658)</f>
        <v>0.280070173199024</v>
      </c>
      <c r="E4658" s="6"/>
    </row>
    <row r="4659" customFormat="false" ht="12.75" hidden="false" customHeight="false" outlineLevel="0" collapsed="false">
      <c r="A4659" s="5" t="n">
        <f aca="true">RAND()</f>
        <v>0.489687583570634</v>
      </c>
      <c r="B4659" s="0" t="n">
        <f aca="false">IF(A4659&lt;$N$2,$F$2,IF(A4659&lt;$N$3,$F$3,IF(A4659&lt;$N$4,$F$4,$F$5)))</f>
        <v>1</v>
      </c>
      <c r="C4659" s="6" t="n">
        <f aca="false">C4658*INDEX($G$2:$G$5,$B4659)+D4658*INDEX($H$2:$H$5,$B4659)+INDEX($K$2:$K$5,$B4659)</f>
        <v>0.406958882692052</v>
      </c>
      <c r="D4659" s="6" t="n">
        <f aca="false">C4658*INDEX($I$2:$I$5,$B4659)+D4658*INDEX($J$2:$J$5,$B4659)+INDEX($L$2:$L$5,$B4659)</f>
        <v>0.406764191189085</v>
      </c>
      <c r="E4659" s="6"/>
    </row>
    <row r="4660" customFormat="false" ht="12.75" hidden="false" customHeight="false" outlineLevel="0" collapsed="false">
      <c r="A4660" s="5" t="n">
        <f aca="true">RAND()</f>
        <v>0.498148127902244</v>
      </c>
      <c r="B4660" s="0" t="n">
        <f aca="false">IF(A4660&lt;$N$2,$F$2,IF(A4660&lt;$N$3,$F$3,IF(A4660&lt;$N$4,$F$4,$F$5)))</f>
        <v>1</v>
      </c>
      <c r="C4660" s="6" t="n">
        <f aca="false">C4659*INDEX($G$2:$G$5,$B4660)+D4659*INDEX($H$2:$H$5,$B4660)+INDEX($K$2:$K$5,$B4660)</f>
        <v>0.435558366479548</v>
      </c>
      <c r="D4660" s="6" t="n">
        <f aca="false">C4659*INDEX($I$2:$I$5,$B4660)+D4659*INDEX($J$2:$J$5,$B4660)+INDEX($L$2:$L$5,$B4660)</f>
        <v>0.513285319659927</v>
      </c>
      <c r="E4660" s="6"/>
    </row>
    <row r="4661" customFormat="false" ht="12.75" hidden="false" customHeight="false" outlineLevel="0" collapsed="false">
      <c r="A4661" s="5" t="n">
        <f aca="true">RAND()</f>
        <v>0.51218748555804</v>
      </c>
      <c r="B4661" s="0" t="n">
        <f aca="false">IF(A4661&lt;$N$2,$F$2,IF(A4661&lt;$N$3,$F$3,IF(A4661&lt;$N$4,$F$4,$F$5)))</f>
        <v>1</v>
      </c>
      <c r="C4661" s="6" t="n">
        <f aca="false">C4660*INDEX($G$2:$G$5,$B4661)+D4660*INDEX($H$2:$H$5,$B4661)+INDEX($K$2:$K$5,$B4661)</f>
        <v>0.463780609968554</v>
      </c>
      <c r="D4661" s="6" t="n">
        <f aca="false">C4660*INDEX($I$2:$I$5,$B4661)+D4660*INDEX($J$2:$J$5,$B4661)+INDEX($L$2:$L$5,$B4661)</f>
        <v>0.602663576831535</v>
      </c>
      <c r="E4661" s="6"/>
    </row>
    <row r="4662" customFormat="false" ht="12.75" hidden="false" customHeight="false" outlineLevel="0" collapsed="false">
      <c r="A4662" s="5" t="n">
        <f aca="true">RAND()</f>
        <v>0.437796114980507</v>
      </c>
      <c r="B4662" s="0" t="n">
        <f aca="false">IF(A4662&lt;$N$2,$F$2,IF(A4662&lt;$N$3,$F$3,IF(A4662&lt;$N$4,$F$4,$F$5)))</f>
        <v>1</v>
      </c>
      <c r="C4662" s="6" t="n">
        <f aca="false">C4661*INDEX($G$2:$G$5,$B4662)+D4661*INDEX($H$2:$H$5,$B4662)+INDEX($K$2:$K$5,$B4662)</f>
        <v>0.491048290206069</v>
      </c>
      <c r="D4662" s="6" t="n">
        <f aca="false">C4661*INDEX($I$2:$I$5,$B4662)+D4661*INDEX($J$2:$J$5,$B4662)+INDEX($L$2:$L$5,$B4662)</f>
        <v>0.677501494161137</v>
      </c>
      <c r="E4662" s="6"/>
    </row>
    <row r="4663" customFormat="false" ht="12.75" hidden="false" customHeight="false" outlineLevel="0" collapsed="false">
      <c r="A4663" s="5" t="n">
        <f aca="true">RAND()</f>
        <v>0.656032995149316</v>
      </c>
      <c r="B4663" s="0" t="n">
        <f aca="false">IF(A4663&lt;$N$2,$F$2,IF(A4663&lt;$N$3,$F$3,IF(A4663&lt;$N$4,$F$4,$F$5)))</f>
        <v>1</v>
      </c>
      <c r="C4663" s="6" t="n">
        <f aca="false">C4662*INDEX($G$2:$G$5,$B4663)+D4662*INDEX($H$2:$H$5,$B4663)+INDEX($K$2:$K$5,$B4663)</f>
        <v>0.516967553668914</v>
      </c>
      <c r="D4663" s="6" t="n">
        <f aca="false">C4662*INDEX($I$2:$I$5,$B4663)+D4662*INDEX($J$2:$J$5,$B4663)+INDEX($L$2:$L$5,$B4663)</f>
        <v>0.740029981805181</v>
      </c>
      <c r="E4663" s="6"/>
    </row>
    <row r="4664" customFormat="false" ht="12.75" hidden="false" customHeight="false" outlineLevel="0" collapsed="false">
      <c r="A4664" s="5" t="n">
        <f aca="true">RAND()</f>
        <v>0.980911254004169</v>
      </c>
      <c r="B4664" s="0" t="n">
        <f aca="false">IF(A4664&lt;$N$2,$F$2,IF(A4664&lt;$N$3,$F$3,IF(A4664&lt;$N$4,$F$4,$F$5)))</f>
        <v>4</v>
      </c>
      <c r="C4664" s="6" t="n">
        <f aca="false">C4663*INDEX($G$2:$G$5,$B4664)+D4663*INDEX($H$2:$H$5,$B4664)+INDEX($K$2:$K$5,$B4664)</f>
        <v>0.5</v>
      </c>
      <c r="D4664" s="6" t="n">
        <f aca="false">C4663*INDEX($I$2:$I$5,$B4664)+D4663*INDEX($J$2:$J$5,$B4664)+INDEX($L$2:$L$5,$B4664)</f>
        <v>0.118404797088829</v>
      </c>
      <c r="E4664" s="6"/>
    </row>
    <row r="4665" customFormat="false" ht="12.75" hidden="false" customHeight="false" outlineLevel="0" collapsed="false">
      <c r="A4665" s="5" t="n">
        <f aca="true">RAND()</f>
        <v>0.565132948261751</v>
      </c>
      <c r="B4665" s="0" t="n">
        <f aca="false">IF(A4665&lt;$N$2,$F$2,IF(A4665&lt;$N$3,$F$3,IF(A4665&lt;$N$4,$F$4,$F$5)))</f>
        <v>1</v>
      </c>
      <c r="C4665" s="6" t="n">
        <f aca="false">C4664*INDEX($G$2:$G$5,$B4665)+D4664*INDEX($H$2:$H$5,$B4665)+INDEX($K$2:$K$5,$B4665)</f>
        <v>0.503880977492287</v>
      </c>
      <c r="D4665" s="6" t="n">
        <f aca="false">C4664*INDEX($I$2:$I$5,$B4665)+D4664*INDEX($J$2:$J$5,$B4665)+INDEX($L$2:$L$5,$B4665)</f>
        <v>0.265025672728416</v>
      </c>
      <c r="E4665" s="6"/>
    </row>
    <row r="4666" customFormat="false" ht="12.75" hidden="false" customHeight="false" outlineLevel="0" collapsed="false">
      <c r="A4666" s="5" t="n">
        <f aca="true">RAND()</f>
        <v>0.415172745437136</v>
      </c>
      <c r="B4666" s="0" t="n">
        <f aca="false">IF(A4666&lt;$N$2,$F$2,IF(A4666&lt;$N$3,$F$3,IF(A4666&lt;$N$4,$F$4,$F$5)))</f>
        <v>1</v>
      </c>
      <c r="C4666" s="6" t="n">
        <f aca="false">C4665*INDEX($G$2:$G$5,$B4666)+D4665*INDEX($H$2:$H$5,$B4666)+INDEX($K$2:$K$5,$B4666)</f>
        <v>0.512600899781903</v>
      </c>
      <c r="D4666" s="6" t="n">
        <f aca="false">C4665*INDEX($I$2:$I$5,$B4666)+D4665*INDEX($J$2:$J$5,$B4666)+INDEX($L$2:$L$5,$B4666)</f>
        <v>0.38936319997921</v>
      </c>
      <c r="E4666" s="6"/>
    </row>
    <row r="4667" customFormat="false" ht="12.75" hidden="false" customHeight="false" outlineLevel="0" collapsed="false">
      <c r="A4667" s="5" t="n">
        <f aca="true">RAND()</f>
        <v>0.596940248360761</v>
      </c>
      <c r="B4667" s="0" t="n">
        <f aca="false">IF(A4667&lt;$N$2,$F$2,IF(A4667&lt;$N$3,$F$3,IF(A4667&lt;$N$4,$F$4,$F$5)))</f>
        <v>1</v>
      </c>
      <c r="C4667" s="6" t="n">
        <f aca="false">C4666*INDEX($G$2:$G$5,$B4667)+D4666*INDEX($H$2:$H$5,$B4667)+INDEX($K$2:$K$5,$B4667)</f>
        <v>0.524604602314066</v>
      </c>
      <c r="D4667" s="6" t="n">
        <f aca="false">C4666*INDEX($I$2:$I$5,$B4667)+D4666*INDEX($J$2:$J$5,$B4667)+INDEX($L$2:$L$5,$B4667)</f>
        <v>0.494603123490419</v>
      </c>
      <c r="E4667" s="6"/>
    </row>
    <row r="4668" customFormat="false" ht="12.75" hidden="false" customHeight="false" outlineLevel="0" collapsed="false">
      <c r="A4668" s="5" t="n">
        <f aca="true">RAND()</f>
        <v>0.507482188325405</v>
      </c>
      <c r="B4668" s="0" t="n">
        <f aca="false">IF(A4668&lt;$N$2,$F$2,IF(A4668&lt;$N$3,$F$3,IF(A4668&lt;$N$4,$F$4,$F$5)))</f>
        <v>1</v>
      </c>
      <c r="C4668" s="6" t="n">
        <f aca="false">C4667*INDEX($G$2:$G$5,$B4668)+D4667*INDEX($H$2:$H$5,$B4668)+INDEX($K$2:$K$5,$B4668)</f>
        <v>0.538689622933788</v>
      </c>
      <c r="D4668" s="6" t="n">
        <f aca="false">C4667*INDEX($I$2:$I$5,$B4668)+D4667*INDEX($J$2:$J$5,$B4668)+INDEX($L$2:$L$5,$B4668)</f>
        <v>0.583507681557745</v>
      </c>
      <c r="E4668" s="6"/>
    </row>
    <row r="4669" customFormat="false" ht="12.75" hidden="false" customHeight="false" outlineLevel="0" collapsed="false">
      <c r="A4669" s="5" t="n">
        <f aca="true">RAND()</f>
        <v>0.973361557247578</v>
      </c>
      <c r="B4669" s="0" t="n">
        <f aca="false">IF(A4669&lt;$N$2,$F$2,IF(A4669&lt;$N$3,$F$3,IF(A4669&lt;$N$4,$F$4,$F$5)))</f>
        <v>4</v>
      </c>
      <c r="C4669" s="6" t="n">
        <f aca="false">C4668*INDEX($G$2:$G$5,$B4669)+D4668*INDEX($H$2:$H$5,$B4669)+INDEX($K$2:$K$5,$B4669)</f>
        <v>0.5</v>
      </c>
      <c r="D4669" s="6" t="n">
        <f aca="false">C4668*INDEX($I$2:$I$5,$B4669)+D4668*INDEX($J$2:$J$5,$B4669)+INDEX($L$2:$L$5,$B4669)</f>
        <v>0.0933612290492393</v>
      </c>
      <c r="E4669" s="6"/>
    </row>
    <row r="4670" customFormat="false" ht="12.75" hidden="false" customHeight="false" outlineLevel="0" collapsed="false">
      <c r="A4670" s="5" t="n">
        <f aca="true">RAND()</f>
        <v>0.445223416309436</v>
      </c>
      <c r="B4670" s="0" t="n">
        <f aca="false">IF(A4670&lt;$N$2,$F$2,IF(A4670&lt;$N$3,$F$3,IF(A4670&lt;$N$4,$F$4,$F$5)))</f>
        <v>1</v>
      </c>
      <c r="C4670" s="6" t="n">
        <f aca="false">C4669*INDEX($G$2:$G$5,$B4670)+D4669*INDEX($H$2:$H$5,$B4670)+INDEX($K$2:$K$5,$B4670)</f>
        <v>0.502954365474822</v>
      </c>
      <c r="D4670" s="6" t="n">
        <f aca="false">C4669*INDEX($I$2:$I$5,$B4670)+D4669*INDEX($J$2:$J$5,$B4670)+INDEX($L$2:$L$5,$B4670)</f>
        <v>0.243763683462804</v>
      </c>
      <c r="E4670" s="6"/>
    </row>
    <row r="4671" customFormat="false" ht="12.75" hidden="false" customHeight="false" outlineLevel="0" collapsed="false">
      <c r="A4671" s="5" t="n">
        <f aca="true">RAND()</f>
        <v>0.955385690392612</v>
      </c>
      <c r="B4671" s="0" t="n">
        <f aca="false">IF(A4671&lt;$N$2,$F$2,IF(A4671&lt;$N$3,$F$3,IF(A4671&lt;$N$4,$F$4,$F$5)))</f>
        <v>3</v>
      </c>
      <c r="C4671" s="6" t="n">
        <f aca="false">C4670*INDEX($G$2:$G$5,$B4671)+D4670*INDEX($H$2:$H$5,$B4671)+INDEX($K$2:$K$5,$B4671)</f>
        <v>0.56854196759875</v>
      </c>
      <c r="D4671" s="6" t="n">
        <f aca="false">C4670*INDEX($I$2:$I$5,$B4671)+D4670*INDEX($J$2:$J$5,$B4671)+INDEX($L$2:$L$5,$B4671)</f>
        <v>0.104540128004138</v>
      </c>
      <c r="E4671" s="6"/>
    </row>
    <row r="4672" customFormat="false" ht="12.75" hidden="false" customHeight="false" outlineLevel="0" collapsed="false">
      <c r="A4672" s="5" t="n">
        <f aca="true">RAND()</f>
        <v>0.776714409217657</v>
      </c>
      <c r="B4672" s="0" t="n">
        <f aca="false">IF(A4672&lt;$N$2,$F$2,IF(A4672&lt;$N$3,$F$3,IF(A4672&lt;$N$4,$F$4,$F$5)))</f>
        <v>2</v>
      </c>
      <c r="C4672" s="6" t="n">
        <f aca="false">C4671*INDEX($G$2:$G$5,$B4672)+D4671*INDEX($H$2:$H$5,$B4672)+INDEX($K$2:$K$5,$B4672)</f>
        <v>0.488376698688019</v>
      </c>
      <c r="D4672" s="6" t="n">
        <f aca="false">C4671*INDEX($I$2:$I$5,$B4672)+D4671*INDEX($J$2:$J$5,$B4672)+INDEX($L$2:$L$5,$B4672)</f>
        <v>0.198084889894133</v>
      </c>
      <c r="E4672" s="6"/>
    </row>
    <row r="4673" customFormat="false" ht="12.75" hidden="false" customHeight="false" outlineLevel="0" collapsed="false">
      <c r="A4673" s="5" t="n">
        <f aca="true">RAND()</f>
        <v>0.474771393296049</v>
      </c>
      <c r="B4673" s="0" t="n">
        <f aca="false">IF(A4673&lt;$N$2,$F$2,IF(A4673&lt;$N$3,$F$3,IF(A4673&lt;$N$4,$F$4,$F$5)))</f>
        <v>1</v>
      </c>
      <c r="C4673" s="6" t="n">
        <f aca="false">C4672*INDEX($G$2:$G$5,$B4673)+D4672*INDEX($H$2:$H$5,$B4673)+INDEX($K$2:$K$5,$B4673)</f>
        <v>0.496960958112211</v>
      </c>
      <c r="D4673" s="6" t="n">
        <f aca="false">C4672*INDEX($I$2:$I$5,$B4673)+D4672*INDEX($J$2:$J$5,$B4673)+INDEX($L$2:$L$5,$B4673)</f>
        <v>0.333104133668662</v>
      </c>
      <c r="E4673" s="6"/>
    </row>
    <row r="4674" customFormat="false" ht="12.75" hidden="false" customHeight="false" outlineLevel="0" collapsed="false">
      <c r="A4674" s="5" t="n">
        <f aca="true">RAND()</f>
        <v>0.227546580258799</v>
      </c>
      <c r="B4674" s="0" t="n">
        <f aca="false">IF(A4674&lt;$N$2,$F$2,IF(A4674&lt;$N$3,$F$3,IF(A4674&lt;$N$4,$F$4,$F$5)))</f>
        <v>1</v>
      </c>
      <c r="C4674" s="6" t="n">
        <f aca="false">C4673*INDEX($G$2:$G$5,$B4674)+D4673*INDEX($H$2:$H$5,$B4674)+INDEX($K$2:$K$5,$B4674)</f>
        <v>0.509244706383007</v>
      </c>
      <c r="D4674" s="6" t="n">
        <f aca="false">C4673*INDEX($I$2:$I$5,$B4674)+D4673*INDEX($J$2:$J$5,$B4674)+INDEX($L$2:$L$5,$B4674)</f>
        <v>0.447417854034542</v>
      </c>
      <c r="E4674" s="6"/>
    </row>
    <row r="4675" customFormat="false" ht="12.75" hidden="false" customHeight="false" outlineLevel="0" collapsed="false">
      <c r="A4675" s="5" t="n">
        <f aca="true">RAND()</f>
        <v>0.32596276143361</v>
      </c>
      <c r="B4675" s="0" t="n">
        <f aca="false">IF(A4675&lt;$N$2,$F$2,IF(A4675&lt;$N$3,$F$3,IF(A4675&lt;$N$4,$F$4,$F$5)))</f>
        <v>1</v>
      </c>
      <c r="C4675" s="6" t="n">
        <f aca="false">C4674*INDEX($G$2:$G$5,$B4675)+D4674*INDEX($H$2:$H$5,$B4675)+INDEX($K$2:$K$5,$B4675)</f>
        <v>0.523903216318451</v>
      </c>
      <c r="D4675" s="6" t="n">
        <f aca="false">C4674*INDEX($I$2:$I$5,$B4675)+D4674*INDEX($J$2:$J$5,$B4675)+INDEX($L$2:$L$5,$B4675)</f>
        <v>0.544015703939155</v>
      </c>
      <c r="E4675" s="6"/>
    </row>
    <row r="4676" customFormat="false" ht="12.75" hidden="false" customHeight="false" outlineLevel="0" collapsed="false">
      <c r="A4676" s="5" t="n">
        <f aca="true">RAND()</f>
        <v>0.473803465337908</v>
      </c>
      <c r="B4676" s="0" t="n">
        <f aca="false">IF(A4676&lt;$N$2,$F$2,IF(A4676&lt;$N$3,$F$3,IF(A4676&lt;$N$4,$F$4,$F$5)))</f>
        <v>1</v>
      </c>
      <c r="C4676" s="6" t="n">
        <f aca="false">C4675*INDEX($G$2:$G$5,$B4676)+D4675*INDEX($H$2:$H$5,$B4676)+INDEX($K$2:$K$5,$B4676)</f>
        <v>0.539922411700114</v>
      </c>
      <c r="D4676" s="6" t="n">
        <f aca="false">C4675*INDEX($I$2:$I$5,$B4676)+D4675*INDEX($J$2:$J$5,$B4676)+INDEX($L$2:$L$5,$B4676)</f>
        <v>0.62548491364056</v>
      </c>
      <c r="E4676" s="6"/>
    </row>
    <row r="4677" customFormat="false" ht="12.75" hidden="false" customHeight="false" outlineLevel="0" collapsed="false">
      <c r="A4677" s="5" t="n">
        <f aca="true">RAND()</f>
        <v>0.629131675079791</v>
      </c>
      <c r="B4677" s="0" t="n">
        <f aca="false">IF(A4677&lt;$N$2,$F$2,IF(A4677&lt;$N$3,$F$3,IF(A4677&lt;$N$4,$F$4,$F$5)))</f>
        <v>1</v>
      </c>
      <c r="C4677" s="6" t="n">
        <f aca="false">C4676*INDEX($G$2:$G$5,$B4677)+D4676*INDEX($H$2:$H$5,$B4677)+INDEX($K$2:$K$5,$B4677)</f>
        <v>0.556537069338097</v>
      </c>
      <c r="D4677" s="6" t="n">
        <f aca="false">C4676*INDEX($I$2:$I$5,$B4677)+D4676*INDEX($J$2:$J$5,$B4677)+INDEX($L$2:$L$5,$B4677)</f>
        <v>0.694059562447931</v>
      </c>
      <c r="E4677" s="6"/>
    </row>
    <row r="4678" customFormat="false" ht="12.75" hidden="false" customHeight="false" outlineLevel="0" collapsed="false">
      <c r="A4678" s="5" t="n">
        <f aca="true">RAND()</f>
        <v>0.397830381871387</v>
      </c>
      <c r="B4678" s="0" t="n">
        <f aca="false">IF(A4678&lt;$N$2,$F$2,IF(A4678&lt;$N$3,$F$3,IF(A4678&lt;$N$4,$F$4,$F$5)))</f>
        <v>1</v>
      </c>
      <c r="C4678" s="6" t="n">
        <f aca="false">C4677*INDEX($G$2:$G$5,$B4678)+D4677*INDEX($H$2:$H$5,$B4678)+INDEX($K$2:$K$5,$B4678)</f>
        <v>0.573180175678618</v>
      </c>
      <c r="D4678" s="6" t="n">
        <f aca="false">C4677*INDEX($I$2:$I$5,$B4678)+D4677*INDEX($J$2:$J$5,$B4678)+INDEX($L$2:$L$5,$B4678)</f>
        <v>0.751664696952784</v>
      </c>
      <c r="E4678" s="6"/>
    </row>
    <row r="4679" customFormat="false" ht="12.75" hidden="false" customHeight="false" outlineLevel="0" collapsed="false">
      <c r="A4679" s="5" t="n">
        <f aca="true">RAND()</f>
        <v>0.159912773059925</v>
      </c>
      <c r="B4679" s="0" t="n">
        <f aca="false">IF(A4679&lt;$N$2,$F$2,IF(A4679&lt;$N$3,$F$3,IF(A4679&lt;$N$4,$F$4,$F$5)))</f>
        <v>1</v>
      </c>
      <c r="C4679" s="6" t="n">
        <f aca="false">C4678*INDEX($G$2:$G$5,$B4679)+D4678*INDEX($H$2:$H$5,$B4679)+INDEX($K$2:$K$5,$B4679)</f>
        <v>0.5894415629384</v>
      </c>
      <c r="D4679" s="6" t="n">
        <f aca="false">C4678*INDEX($I$2:$I$5,$B4679)+D4678*INDEX($J$2:$J$5,$B4679)+INDEX($L$2:$L$5,$B4679)</f>
        <v>0.799955661212805</v>
      </c>
      <c r="E4679" s="6"/>
    </row>
    <row r="4680" customFormat="false" ht="12.75" hidden="false" customHeight="false" outlineLevel="0" collapsed="false">
      <c r="A4680" s="5" t="n">
        <f aca="true">RAND()</f>
        <v>0.815393622118341</v>
      </c>
      <c r="B4680" s="0" t="n">
        <f aca="false">IF(A4680&lt;$N$2,$F$2,IF(A4680&lt;$N$3,$F$3,IF(A4680&lt;$N$4,$F$4,$F$5)))</f>
        <v>2</v>
      </c>
      <c r="C4680" s="6" t="n">
        <f aca="false">C4679*INDEX($G$2:$G$5,$B4680)+D4679*INDEX($H$2:$H$5,$B4680)+INDEX($K$2:$K$5,$B4680)</f>
        <v>0.335330008464771</v>
      </c>
      <c r="D4680" s="6" t="n">
        <f aca="false">C4679*INDEX($I$2:$I$5,$B4680)+D4679*INDEX($J$2:$J$5,$B4680)+INDEX($L$2:$L$5,$B4680)</f>
        <v>0.339805058483001</v>
      </c>
      <c r="E4680" s="6"/>
    </row>
    <row r="4681" customFormat="false" ht="12.75" hidden="false" customHeight="false" outlineLevel="0" collapsed="false">
      <c r="A4681" s="5" t="n">
        <f aca="true">RAND()</f>
        <v>0.736624055268441</v>
      </c>
      <c r="B4681" s="0" t="n">
        <f aca="false">IF(A4681&lt;$N$2,$F$2,IF(A4681&lt;$N$3,$F$3,IF(A4681&lt;$N$4,$F$4,$F$5)))</f>
        <v>2</v>
      </c>
      <c r="C4681" s="6" t="n">
        <f aca="false">C4680*INDEX($G$2:$G$5,$B4681)+D4680*INDEX($H$2:$H$5,$B4681)+INDEX($K$2:$K$5,$B4681)</f>
        <v>0.389264068450402</v>
      </c>
      <c r="D4681" s="6" t="n">
        <f aca="false">C4680*INDEX($I$2:$I$5,$B4681)+D4680*INDEX($J$2:$J$5,$B4681)+INDEX($L$2:$L$5,$B4681)</f>
        <v>0.191726178434189</v>
      </c>
      <c r="E4681" s="6"/>
    </row>
    <row r="4682" customFormat="false" ht="12.75" hidden="false" customHeight="false" outlineLevel="0" collapsed="false">
      <c r="A4682" s="5" t="n">
        <f aca="true">RAND()</f>
        <v>0.334018594594874</v>
      </c>
      <c r="B4682" s="0" t="n">
        <f aca="false">IF(A4682&lt;$N$2,$F$2,IF(A4682&lt;$N$3,$F$3,IF(A4682&lt;$N$4,$F$4,$F$5)))</f>
        <v>1</v>
      </c>
      <c r="C4682" s="6" t="n">
        <f aca="false">C4681*INDEX($G$2:$G$5,$B4682)+D4681*INDEX($H$2:$H$5,$B4682)+INDEX($K$2:$K$5,$B4682)</f>
        <v>0.412579062716456</v>
      </c>
      <c r="D4682" s="6" t="n">
        <f aca="false">C4681*INDEX($I$2:$I$5,$B4682)+D4681*INDEX($J$2:$J$5,$B4682)+INDEX($L$2:$L$5,$B4682)</f>
        <v>0.331372754957962</v>
      </c>
      <c r="E4682" s="6"/>
    </row>
    <row r="4683" customFormat="false" ht="12.75" hidden="false" customHeight="false" outlineLevel="0" collapsed="false">
      <c r="A4683" s="5" t="n">
        <f aca="true">RAND()</f>
        <v>0.297373880234584</v>
      </c>
      <c r="B4683" s="0" t="n">
        <f aca="false">IF(A4683&lt;$N$2,$F$2,IF(A4683&lt;$N$3,$F$3,IF(A4683&lt;$N$4,$F$4,$F$5)))</f>
        <v>1</v>
      </c>
      <c r="C4683" s="6" t="n">
        <f aca="false">C4682*INDEX($G$2:$G$5,$B4683)+D4682*INDEX($H$2:$H$5,$B4683)+INDEX($K$2:$K$5,$B4683)</f>
        <v>0.437540416179716</v>
      </c>
      <c r="D4683" s="6" t="n">
        <f aca="false">C4682*INDEX($I$2:$I$5,$B4683)+D4682*INDEX($J$2:$J$5,$B4683)+INDEX($L$2:$L$5,$B4683)</f>
        <v>0.449070043638801</v>
      </c>
      <c r="E4683" s="6"/>
    </row>
    <row r="4684" customFormat="false" ht="12.75" hidden="false" customHeight="false" outlineLevel="0" collapsed="false">
      <c r="A4684" s="5" t="n">
        <f aca="true">RAND()</f>
        <v>0.908231276740093</v>
      </c>
      <c r="B4684" s="0" t="n">
        <f aca="false">IF(A4684&lt;$N$2,$F$2,IF(A4684&lt;$N$3,$F$3,IF(A4684&lt;$N$4,$F$4,$F$5)))</f>
        <v>3</v>
      </c>
      <c r="C4684" s="6" t="n">
        <f aca="false">C4683*INDEX($G$2:$G$5,$B4684)+D4683*INDEX($H$2:$H$5,$B4684)+INDEX($K$2:$K$5,$B4684)</f>
        <v>0.636455759922823</v>
      </c>
      <c r="D4684" s="6" t="n">
        <f aca="false">C4683*INDEX($I$2:$I$5,$B4684)+D4683*INDEX($J$2:$J$5,$B4684)+INDEX($L$2:$L$5,$B4684)</f>
        <v>0.136190108549122</v>
      </c>
      <c r="E4684" s="6"/>
    </row>
    <row r="4685" customFormat="false" ht="12.75" hidden="false" customHeight="false" outlineLevel="0" collapsed="false">
      <c r="A4685" s="5" t="n">
        <f aca="true">RAND()</f>
        <v>0.00282016211986637</v>
      </c>
      <c r="B4685" s="0" t="n">
        <f aca="false">IF(A4685&lt;$N$2,$F$2,IF(A4685&lt;$N$3,$F$3,IF(A4685&lt;$N$4,$F$4,$F$5)))</f>
        <v>1</v>
      </c>
      <c r="C4685" s="6" t="n">
        <f aca="false">C4684*INDEX($G$2:$G$5,$B4685)+D4684*INDEX($H$2:$H$5,$B4685)+INDEX($K$2:$K$5,$B4685)</f>
        <v>0.620389974190794</v>
      </c>
      <c r="D4685" s="6" t="n">
        <f aca="false">C4684*INDEX($I$2:$I$5,$B4685)+D4684*INDEX($J$2:$J$5,$B4685)+INDEX($L$2:$L$5,$B4685)</f>
        <v>0.27507653904106</v>
      </c>
      <c r="E4685" s="6"/>
    </row>
    <row r="4686" customFormat="false" ht="12.75" hidden="false" customHeight="false" outlineLevel="0" collapsed="false">
      <c r="A4686" s="5" t="n">
        <f aca="true">RAND()</f>
        <v>0.739690496625601</v>
      </c>
      <c r="B4686" s="0" t="n">
        <f aca="false">IF(A4686&lt;$N$2,$F$2,IF(A4686&lt;$N$3,$F$3,IF(A4686&lt;$N$4,$F$4,$F$5)))</f>
        <v>2</v>
      </c>
      <c r="C4686" s="6" t="n">
        <f aca="false">C4685*INDEX($G$2:$G$5,$B4686)+D4685*INDEX($H$2:$H$5,$B4686)+INDEX($K$2:$K$5,$B4686)</f>
        <v>0.460049527092307</v>
      </c>
      <c r="D4686" s="6" t="n">
        <f aca="false">C4685*INDEX($I$2:$I$5,$B4686)+D4685*INDEX($J$2:$J$5,$B4686)+INDEX($L$2:$L$5,$B4686)</f>
        <v>0.243398212358208</v>
      </c>
      <c r="E4686" s="6"/>
    </row>
    <row r="4687" customFormat="false" ht="12.75" hidden="false" customHeight="false" outlineLevel="0" collapsed="false">
      <c r="A4687" s="5" t="n">
        <f aca="true">RAND()</f>
        <v>0.415571483748348</v>
      </c>
      <c r="B4687" s="0" t="n">
        <f aca="false">IF(A4687&lt;$N$2,$F$2,IF(A4687&lt;$N$3,$F$3,IF(A4687&lt;$N$4,$F$4,$F$5)))</f>
        <v>1</v>
      </c>
      <c r="C4687" s="6" t="n">
        <f aca="false">C4686*INDEX($G$2:$G$5,$B4687)+D4686*INDEX($H$2:$H$5,$B4687)+INDEX($K$2:$K$5,$B4687)</f>
        <v>0.474587782358622</v>
      </c>
      <c r="D4687" s="6" t="n">
        <f aca="false">C4686*INDEX($I$2:$I$5,$B4687)+D4686*INDEX($J$2:$J$5,$B4687)+INDEX($L$2:$L$5,$B4687)</f>
        <v>0.372623249789704</v>
      </c>
      <c r="E4687" s="6"/>
    </row>
    <row r="4688" customFormat="false" ht="12.75" hidden="false" customHeight="false" outlineLevel="0" collapsed="false">
      <c r="A4688" s="5" t="n">
        <f aca="true">RAND()</f>
        <v>0.285082159911193</v>
      </c>
      <c r="B4688" s="0" t="n">
        <f aca="false">IF(A4688&lt;$N$2,$F$2,IF(A4688&lt;$N$3,$F$3,IF(A4688&lt;$N$4,$F$4,$F$5)))</f>
        <v>1</v>
      </c>
      <c r="C4688" s="6" t="n">
        <f aca="false">C4687*INDEX($G$2:$G$5,$B4688)+D4687*INDEX($H$2:$H$5,$B4688)+INDEX($K$2:$K$5,$B4688)</f>
        <v>0.491712087464689</v>
      </c>
      <c r="D4688" s="6" t="n">
        <f aca="false">C4687*INDEX($I$2:$I$5,$B4688)+D4687*INDEX($J$2:$J$5,$B4688)+INDEX($L$2:$L$5,$B4688)</f>
        <v>0.481797391124189</v>
      </c>
      <c r="E4688" s="6"/>
    </row>
    <row r="4689" customFormat="false" ht="12.75" hidden="false" customHeight="false" outlineLevel="0" collapsed="false">
      <c r="A4689" s="5" t="n">
        <f aca="true">RAND()</f>
        <v>0.240377083001208</v>
      </c>
      <c r="B4689" s="0" t="n">
        <f aca="false">IF(A4689&lt;$N$2,$F$2,IF(A4689&lt;$N$3,$F$3,IF(A4689&lt;$N$4,$F$4,$F$5)))</f>
        <v>1</v>
      </c>
      <c r="C4689" s="6" t="n">
        <f aca="false">C4688*INDEX($G$2:$G$5,$B4689)+D4688*INDEX($H$2:$H$5,$B4689)+INDEX($K$2:$K$5,$B4689)</f>
        <v>0.510290065729116</v>
      </c>
      <c r="D4689" s="6" t="n">
        <f aca="false">C4688*INDEX($I$2:$I$5,$B4689)+D4688*INDEX($J$2:$J$5,$B4689)+INDEX($L$2:$L$5,$B4689)</f>
        <v>0.573852637828243</v>
      </c>
      <c r="E4689" s="6"/>
    </row>
    <row r="4690" customFormat="false" ht="12.75" hidden="false" customHeight="false" outlineLevel="0" collapsed="false">
      <c r="A4690" s="5" t="n">
        <f aca="true">RAND()</f>
        <v>0.889304991878658</v>
      </c>
      <c r="B4690" s="0" t="n">
        <f aca="false">IF(A4690&lt;$N$2,$F$2,IF(A4690&lt;$N$3,$F$3,IF(A4690&lt;$N$4,$F$4,$F$5)))</f>
        <v>3</v>
      </c>
      <c r="C4690" s="6" t="n">
        <f aca="false">C4689*INDEX($G$2:$G$5,$B4690)+D4689*INDEX($H$2:$H$5,$B4690)+INDEX($K$2:$K$5,$B4690)</f>
        <v>0.660856786646025</v>
      </c>
      <c r="D4690" s="6" t="n">
        <f aca="false">C4689*INDEX($I$2:$I$5,$B4690)+D4689*INDEX($J$2:$J$5,$B4690)+INDEX($L$2:$L$5,$B4690)</f>
        <v>0.184678492254864</v>
      </c>
      <c r="E4690" s="6"/>
    </row>
    <row r="4691" customFormat="false" ht="12.75" hidden="false" customHeight="false" outlineLevel="0" collapsed="false">
      <c r="A4691" s="5" t="n">
        <f aca="true">RAND()</f>
        <v>0.149628676960561</v>
      </c>
      <c r="B4691" s="0" t="n">
        <f aca="false">IF(A4691&lt;$N$2,$F$2,IF(A4691&lt;$N$3,$F$3,IF(A4691&lt;$N$4,$F$4,$F$5)))</f>
        <v>1</v>
      </c>
      <c r="C4691" s="6" t="n">
        <f aca="false">C4690*INDEX($G$2:$G$5,$B4691)+D4690*INDEX($H$2:$H$5,$B4691)+INDEX($K$2:$K$5,$B4691)</f>
        <v>0.642900516075905</v>
      </c>
      <c r="D4691" s="6" t="n">
        <f aca="false">C4690*INDEX($I$2:$I$5,$B4691)+D4690*INDEX($J$2:$J$5,$B4691)+INDEX($L$2:$L$5,$B4691)</f>
        <v>0.315340338818476</v>
      </c>
      <c r="E4691" s="6"/>
    </row>
    <row r="4692" customFormat="false" ht="12.75" hidden="false" customHeight="false" outlineLevel="0" collapsed="false">
      <c r="A4692" s="5" t="n">
        <f aca="true">RAND()</f>
        <v>0.134683001126432</v>
      </c>
      <c r="B4692" s="0" t="n">
        <f aca="false">IF(A4692&lt;$N$2,$F$2,IF(A4692&lt;$N$3,$F$3,IF(A4692&lt;$N$4,$F$4,$F$5)))</f>
        <v>1</v>
      </c>
      <c r="C4692" s="6" t="n">
        <f aca="false">C4691*INDEX($G$2:$G$5,$B4692)+D4691*INDEX($H$2:$H$5,$B4692)+INDEX($K$2:$K$5,$B4692)</f>
        <v>0.632490130684727</v>
      </c>
      <c r="D4692" s="6" t="n">
        <f aca="false">C4691*INDEX($I$2:$I$5,$B4692)+D4691*INDEX($J$2:$J$5,$B4692)+INDEX($L$2:$L$5,$B4692)</f>
        <v>0.426936628562078</v>
      </c>
      <c r="E4692" s="6"/>
    </row>
    <row r="4693" customFormat="false" ht="12.75" hidden="false" customHeight="false" outlineLevel="0" collapsed="false">
      <c r="A4693" s="5" t="n">
        <f aca="true">RAND()</f>
        <v>0.125599617442522</v>
      </c>
      <c r="B4693" s="0" t="n">
        <f aca="false">IF(A4693&lt;$N$2,$F$2,IF(A4693&lt;$N$3,$F$3,IF(A4693&lt;$N$4,$F$4,$F$5)))</f>
        <v>1</v>
      </c>
      <c r="C4693" s="6" t="n">
        <f aca="false">C4692*INDEX($G$2:$G$5,$B4693)+D4692*INDEX($H$2:$H$5,$B4693)+INDEX($K$2:$K$5,$B4693)</f>
        <v>0.62778077620813</v>
      </c>
      <c r="D4693" s="6" t="n">
        <f aca="false">C4692*INDEX($I$2:$I$5,$B4693)+D4692*INDEX($J$2:$J$5,$B4693)+INDEX($L$2:$L$5,$B4693)</f>
        <v>0.522067062813869</v>
      </c>
      <c r="E4693" s="6"/>
    </row>
    <row r="4694" customFormat="false" ht="12.75" hidden="false" customHeight="false" outlineLevel="0" collapsed="false">
      <c r="A4694" s="5" t="n">
        <f aca="true">RAND()</f>
        <v>0.0775596807785166</v>
      </c>
      <c r="B4694" s="0" t="n">
        <f aca="false">IF(A4694&lt;$N$2,$F$2,IF(A4694&lt;$N$3,$F$3,IF(A4694&lt;$N$4,$F$4,$F$5)))</f>
        <v>1</v>
      </c>
      <c r="C4694" s="6" t="n">
        <f aca="false">C4693*INDEX($G$2:$G$5,$B4694)+D4693*INDEX($H$2:$H$5,$B4694)+INDEX($K$2:$K$5,$B4694)</f>
        <v>0.627302360324816</v>
      </c>
      <c r="D4694" s="6" t="n">
        <f aca="false">C4693*INDEX($I$2:$I$5,$B4694)+D4693*INDEX($J$2:$J$5,$B4694)+INDEX($L$2:$L$5,$B4694)</f>
        <v>0.603007047609274</v>
      </c>
      <c r="E4694" s="6"/>
    </row>
    <row r="4695" customFormat="false" ht="12.75" hidden="false" customHeight="false" outlineLevel="0" collapsed="false">
      <c r="A4695" s="5" t="n">
        <f aca="true">RAND()</f>
        <v>0.85237492320226</v>
      </c>
      <c r="B4695" s="0" t="n">
        <f aca="false">IF(A4695&lt;$N$2,$F$2,IF(A4695&lt;$N$3,$F$3,IF(A4695&lt;$N$4,$F$4,$F$5)))</f>
        <v>2</v>
      </c>
      <c r="C4695" s="6" t="n">
        <f aca="false">C4694*INDEX($G$2:$G$5,$B4695)+D4694*INDEX($H$2:$H$5,$B4695)+INDEX($K$2:$K$5,$B4695)</f>
        <v>0.387298972224293</v>
      </c>
      <c r="D4695" s="6" t="n">
        <f aca="false">C4694*INDEX($I$2:$I$5,$B4695)+D4694*INDEX($J$2:$J$5,$B4695)+INDEX($L$2:$L$5,$B4695)</f>
        <v>0.309562721812435</v>
      </c>
      <c r="E4695" s="6"/>
    </row>
    <row r="4696" customFormat="false" ht="12.75" hidden="false" customHeight="false" outlineLevel="0" collapsed="false">
      <c r="A4696" s="5" t="n">
        <f aca="true">RAND()</f>
        <v>0.789127590716421</v>
      </c>
      <c r="B4696" s="0" t="n">
        <f aca="false">IF(A4696&lt;$N$2,$F$2,IF(A4696&lt;$N$3,$F$3,IF(A4696&lt;$N$4,$F$4,$F$5)))</f>
        <v>2</v>
      </c>
      <c r="C4696" s="6" t="n">
        <f aca="false">C4695*INDEX($G$2:$G$5,$B4696)+D4695*INDEX($H$2:$H$5,$B4696)+INDEX($K$2:$K$5,$B4696)</f>
        <v>0.406336722398575</v>
      </c>
      <c r="D4696" s="6" t="n">
        <f aca="false">C4695*INDEX($I$2:$I$5,$B4696)+D4695*INDEX($J$2:$J$5,$B4696)+INDEX($L$2:$L$5,$B4696)</f>
        <v>0.19751342391974</v>
      </c>
      <c r="E4696" s="6"/>
    </row>
    <row r="4697" customFormat="false" ht="12.75" hidden="false" customHeight="false" outlineLevel="0" collapsed="false">
      <c r="A4697" s="5" t="n">
        <f aca="true">RAND()</f>
        <v>0.190495528813613</v>
      </c>
      <c r="B4697" s="0" t="n">
        <f aca="false">IF(A4697&lt;$N$2,$F$2,IF(A4697&lt;$N$3,$F$3,IF(A4697&lt;$N$4,$F$4,$F$5)))</f>
        <v>1</v>
      </c>
      <c r="C4697" s="6" t="n">
        <f aca="false">C4696*INDEX($G$2:$G$5,$B4697)+D4696*INDEX($H$2:$H$5,$B4697)+INDEX($K$2:$K$5,$B4697)</f>
        <v>0.427287874001421</v>
      </c>
      <c r="D4697" s="6" t="n">
        <f aca="false">C4696*INDEX($I$2:$I$5,$B4697)+D4696*INDEX($J$2:$J$5,$B4697)+INDEX($L$2:$L$5,$B4697)</f>
        <v>0.335654438179112</v>
      </c>
      <c r="E4697" s="6"/>
    </row>
    <row r="4698" customFormat="false" ht="12.75" hidden="false" customHeight="false" outlineLevel="0" collapsed="false">
      <c r="A4698" s="5" t="n">
        <f aca="true">RAND()</f>
        <v>0.641306065864289</v>
      </c>
      <c r="B4698" s="0" t="n">
        <f aca="false">IF(A4698&lt;$N$2,$F$2,IF(A4698&lt;$N$3,$F$3,IF(A4698&lt;$N$4,$F$4,$F$5)))</f>
        <v>1</v>
      </c>
      <c r="C4698" s="6" t="n">
        <f aca="false">C4697*INDEX($G$2:$G$5,$B4698)+D4697*INDEX($H$2:$H$5,$B4698)+INDEX($K$2:$K$5,$B4698)</f>
        <v>0.450186619239833</v>
      </c>
      <c r="D4698" s="6" t="n">
        <f aca="false">C4697*INDEX($I$2:$I$5,$B4698)+D4697*INDEX($J$2:$J$5,$B4698)+INDEX($L$2:$L$5,$B4698)</f>
        <v>0.452160966676013</v>
      </c>
      <c r="E4698" s="6"/>
    </row>
    <row r="4699" customFormat="false" ht="12.75" hidden="false" customHeight="false" outlineLevel="0" collapsed="false">
      <c r="A4699" s="5" t="n">
        <f aca="true">RAND()</f>
        <v>0.114807974675054</v>
      </c>
      <c r="B4699" s="0" t="n">
        <f aca="false">IF(A4699&lt;$N$2,$F$2,IF(A4699&lt;$N$3,$F$3,IF(A4699&lt;$N$4,$F$4,$F$5)))</f>
        <v>1</v>
      </c>
      <c r="C4699" s="6" t="n">
        <f aca="false">C4698*INDEX($G$2:$G$5,$B4699)+D4698*INDEX($H$2:$H$5,$B4699)+INDEX($K$2:$K$5,$B4699)</f>
        <v>0.473938395501631</v>
      </c>
      <c r="D4699" s="6" t="n">
        <f aca="false">C4698*INDEX($I$2:$I$5,$B4699)+D4698*INDEX($J$2:$J$5,$B4699)+INDEX($L$2:$L$5,$B4699)</f>
        <v>0.550227755796062</v>
      </c>
      <c r="E4699" s="6"/>
    </row>
    <row r="4700" customFormat="false" ht="12.75" hidden="false" customHeight="false" outlineLevel="0" collapsed="false">
      <c r="A4700" s="5" t="n">
        <f aca="true">RAND()</f>
        <v>0.43266036201283</v>
      </c>
      <c r="B4700" s="0" t="n">
        <f aca="false">IF(A4700&lt;$N$2,$F$2,IF(A4700&lt;$N$3,$F$3,IF(A4700&lt;$N$4,$F$4,$F$5)))</f>
        <v>1</v>
      </c>
      <c r="C4700" s="6" t="n">
        <f aca="false">C4699*INDEX($G$2:$G$5,$B4700)+D4699*INDEX($H$2:$H$5,$B4700)+INDEX($K$2:$K$5,$B4700)</f>
        <v>0.497732124745339</v>
      </c>
      <c r="D4700" s="6" t="n">
        <f aca="false">C4699*INDEX($I$2:$I$5,$B4700)+D4699*INDEX($J$2:$J$5,$B4700)+INDEX($L$2:$L$5,$B4700)</f>
        <v>0.632607644037296</v>
      </c>
      <c r="E4700" s="6"/>
    </row>
    <row r="4701" customFormat="false" ht="12.75" hidden="false" customHeight="false" outlineLevel="0" collapsed="false">
      <c r="A4701" s="5" t="n">
        <f aca="true">RAND()</f>
        <v>0.655223062940513</v>
      </c>
      <c r="B4701" s="0" t="n">
        <f aca="false">IF(A4701&lt;$N$2,$F$2,IF(A4701&lt;$N$3,$F$3,IF(A4701&lt;$N$4,$F$4,$F$5)))</f>
        <v>1</v>
      </c>
      <c r="C4701" s="6" t="n">
        <f aca="false">C4700*INDEX($G$2:$G$5,$B4701)+D4700*INDEX($H$2:$H$5,$B4701)+INDEX($K$2:$K$5,$B4701)</f>
        <v>0.520981056738173</v>
      </c>
      <c r="D4701" s="6" t="n">
        <f aca="false">C4700*INDEX($I$2:$I$5,$B4701)+D4700*INDEX($J$2:$J$5,$B4701)+INDEX($L$2:$L$5,$B4701)</f>
        <v>0.701667801172087</v>
      </c>
      <c r="E4701" s="6"/>
    </row>
    <row r="4702" customFormat="false" ht="12.75" hidden="false" customHeight="false" outlineLevel="0" collapsed="false">
      <c r="A4702" s="5" t="n">
        <f aca="true">RAND()</f>
        <v>0.420765368519433</v>
      </c>
      <c r="B4702" s="0" t="n">
        <f aca="false">IF(A4702&lt;$N$2,$F$2,IF(A4702&lt;$N$3,$F$3,IF(A4702&lt;$N$4,$F$4,$F$5)))</f>
        <v>1</v>
      </c>
      <c r="C4702" s="6" t="n">
        <f aca="false">C4701*INDEX($G$2:$G$5,$B4702)+D4701*INDEX($H$2:$H$5,$B4702)+INDEX($K$2:$K$5,$B4702)</f>
        <v>0.543274625814076</v>
      </c>
      <c r="D4702" s="6" t="n">
        <f aca="false">C4701*INDEX($I$2:$I$5,$B4702)+D4701*INDEX($J$2:$J$5,$B4702)+INDEX($L$2:$L$5,$B4702)</f>
        <v>0.759439664095789</v>
      </c>
      <c r="E4702" s="6"/>
    </row>
    <row r="4703" customFormat="false" ht="12.75" hidden="false" customHeight="false" outlineLevel="0" collapsed="false">
      <c r="A4703" s="5" t="n">
        <f aca="true">RAND()</f>
        <v>0.551420310469467</v>
      </c>
      <c r="B4703" s="0" t="n">
        <f aca="false">IF(A4703&lt;$N$2,$F$2,IF(A4703&lt;$N$3,$F$3,IF(A4703&lt;$N$4,$F$4,$F$5)))</f>
        <v>1</v>
      </c>
      <c r="C4703" s="6" t="n">
        <f aca="false">C4702*INDEX($G$2:$G$5,$B4703)+D4702*INDEX($H$2:$H$5,$B4703)+INDEX($K$2:$K$5,$B4703)</f>
        <v>0.564339424887695</v>
      </c>
      <c r="D4703" s="6" t="n">
        <f aca="false">C4702*INDEX($I$2:$I$5,$B4703)+D4702*INDEX($J$2:$J$5,$B4703)+INDEX($L$2:$L$5,$B4703)</f>
        <v>0.807663113662204</v>
      </c>
      <c r="E4703" s="6"/>
    </row>
    <row r="4704" customFormat="false" ht="12.75" hidden="false" customHeight="false" outlineLevel="0" collapsed="false">
      <c r="A4704" s="5" t="n">
        <f aca="true">RAND()</f>
        <v>0.894955043794814</v>
      </c>
      <c r="B4704" s="0" t="n">
        <f aca="false">IF(A4704&lt;$N$2,$F$2,IF(A4704&lt;$N$3,$F$3,IF(A4704&lt;$N$4,$F$4,$F$5)))</f>
        <v>3</v>
      </c>
      <c r="C4704" s="6" t="n">
        <f aca="false">C4703*INDEX($G$2:$G$5,$B4704)+D4703*INDEX($H$2:$H$5,$B4704)+INDEX($K$2:$K$5,$B4704)</f>
        <v>0.71891774743325</v>
      </c>
      <c r="D4704" s="6" t="n">
        <f aca="false">C4703*INDEX($I$2:$I$5,$B4704)+D4703*INDEX($J$2:$J$5,$B4704)+INDEX($L$2:$L$5,$B4704)</f>
        <v>0.254144408408743</v>
      </c>
      <c r="E4704" s="6"/>
    </row>
    <row r="4705" customFormat="false" ht="12.75" hidden="false" customHeight="false" outlineLevel="0" collapsed="false">
      <c r="A4705" s="5" t="n">
        <f aca="true">RAND()</f>
        <v>0.880652988203439</v>
      </c>
      <c r="B4705" s="0" t="n">
        <f aca="false">IF(A4705&lt;$N$2,$F$2,IF(A4705&lt;$N$3,$F$3,IF(A4705&lt;$N$4,$F$4,$F$5)))</f>
        <v>3</v>
      </c>
      <c r="C4705" s="6" t="n">
        <f aca="false">C4704*INDEX($G$2:$G$5,$B4705)+D4704*INDEX($H$2:$H$5,$B4705)+INDEX($K$2:$K$5,$B4705)</f>
        <v>0.539085205464687</v>
      </c>
      <c r="D4705" s="6" t="n">
        <f aca="false">C4704*INDEX($I$2:$I$5,$B4705)+D4704*INDEX($J$2:$J$5,$B4705)+INDEX($L$2:$L$5,$B4705)</f>
        <v>0.163150839125517</v>
      </c>
      <c r="E4705" s="6"/>
    </row>
    <row r="4706" customFormat="false" ht="12.75" hidden="false" customHeight="false" outlineLevel="0" collapsed="false">
      <c r="A4706" s="5" t="n">
        <f aca="true">RAND()</f>
        <v>0.539736115325098</v>
      </c>
      <c r="B4706" s="0" t="n">
        <f aca="false">IF(A4706&lt;$N$2,$F$2,IF(A4706&lt;$N$3,$F$3,IF(A4706&lt;$N$4,$F$4,$F$5)))</f>
        <v>1</v>
      </c>
      <c r="C4706" s="6" t="n">
        <f aca="false">C4705*INDEX($G$2:$G$5,$B4706)+D4705*INDEX($H$2:$H$5,$B4706)+INDEX($K$2:$K$5,$B4706)</f>
        <v>0.538719920487163</v>
      </c>
      <c r="D4706" s="6" t="n">
        <f aca="false">C4705*INDEX($I$2:$I$5,$B4706)+D4705*INDEX($J$2:$J$5,$B4706)+INDEX($L$2:$L$5,$B4706)</f>
        <v>0.301568909815371</v>
      </c>
      <c r="E4706" s="6"/>
    </row>
    <row r="4707" customFormat="false" ht="12.75" hidden="false" customHeight="false" outlineLevel="0" collapsed="false">
      <c r="A4707" s="5" t="n">
        <f aca="true">RAND()</f>
        <v>0.407322175441875</v>
      </c>
      <c r="B4707" s="0" t="n">
        <f aca="false">IF(A4707&lt;$N$2,$F$2,IF(A4707&lt;$N$3,$F$3,IF(A4707&lt;$N$4,$F$4,$F$5)))</f>
        <v>1</v>
      </c>
      <c r="C4707" s="6" t="n">
        <f aca="false">C4706*INDEX($G$2:$G$5,$B4707)+D4706*INDEX($H$2:$H$5,$B4707)+INDEX($K$2:$K$5,$B4707)</f>
        <v>0.54353126215677</v>
      </c>
      <c r="D4707" s="6" t="n">
        <f aca="false">C4706*INDEX($I$2:$I$5,$B4707)+D4706*INDEX($J$2:$J$5,$B4707)+INDEX($L$2:$L$5,$B4707)</f>
        <v>0.419099367375225</v>
      </c>
      <c r="E4707" s="6"/>
    </row>
    <row r="4708" customFormat="false" ht="12.75" hidden="false" customHeight="false" outlineLevel="0" collapsed="false">
      <c r="A4708" s="5" t="n">
        <f aca="true">RAND()</f>
        <v>0.375906667234867</v>
      </c>
      <c r="B4708" s="0" t="n">
        <f aca="false">IF(A4708&lt;$N$2,$F$2,IF(A4708&lt;$N$3,$F$3,IF(A4708&lt;$N$4,$F$4,$F$5)))</f>
        <v>1</v>
      </c>
      <c r="C4708" s="6" t="n">
        <f aca="false">C4707*INDEX($G$2:$G$5,$B4708)+D4707*INDEX($H$2:$H$5,$B4708)+INDEX($K$2:$K$5,$B4708)</f>
        <v>0.551964718163981</v>
      </c>
      <c r="D4708" s="6" t="n">
        <f aca="false">C4707*INDEX($I$2:$I$5,$B4708)+D4707*INDEX($J$2:$J$5,$B4708)+INDEX($L$2:$L$5,$B4708)</f>
        <v>0.518704706201765</v>
      </c>
      <c r="E4708" s="6"/>
    </row>
    <row r="4709" customFormat="false" ht="12.75" hidden="false" customHeight="false" outlineLevel="0" collapsed="false">
      <c r="A4709" s="5" t="n">
        <f aca="true">RAND()</f>
        <v>0.222115536612657</v>
      </c>
      <c r="B4709" s="0" t="n">
        <f aca="false">IF(A4709&lt;$N$2,$F$2,IF(A4709&lt;$N$3,$F$3,IF(A4709&lt;$N$4,$F$4,$F$5)))</f>
        <v>1</v>
      </c>
      <c r="C4709" s="6" t="n">
        <f aca="false">C4708*INDEX($G$2:$G$5,$B4709)+D4708*INDEX($H$2:$H$5,$B4709)+INDEX($K$2:$K$5,$B4709)</f>
        <v>0.562810119850685</v>
      </c>
      <c r="D4709" s="6" t="n">
        <f aca="false">C4708*INDEX($I$2:$I$5,$B4709)+D4708*INDEX($J$2:$J$5,$B4709)+INDEX($L$2:$L$5,$B4709)</f>
        <v>0.602957600993231</v>
      </c>
      <c r="E4709" s="6"/>
    </row>
    <row r="4710" customFormat="false" ht="12.75" hidden="false" customHeight="false" outlineLevel="0" collapsed="false">
      <c r="A4710" s="5" t="n">
        <f aca="true">RAND()</f>
        <v>0.227530586595081</v>
      </c>
      <c r="B4710" s="0" t="n">
        <f aca="false">IF(A4710&lt;$N$2,$F$2,IF(A4710&lt;$N$3,$F$3,IF(A4710&lt;$N$4,$F$4,$F$5)))</f>
        <v>1</v>
      </c>
      <c r="C4710" s="6" t="n">
        <f aca="false">C4709*INDEX($G$2:$G$5,$B4710)+D4709*INDEX($H$2:$H$5,$B4710)+INDEX($K$2:$K$5,$B4710)</f>
        <v>0.575135222989981</v>
      </c>
      <c r="D4710" s="6" t="n">
        <f aca="false">C4709*INDEX($I$2:$I$5,$B4710)+D4709*INDEX($J$2:$J$5,$B4710)+INDEX($L$2:$L$5,$B4710)</f>
        <v>0.674087028808778</v>
      </c>
      <c r="E4710" s="6"/>
    </row>
    <row r="4711" customFormat="false" ht="12.75" hidden="false" customHeight="false" outlineLevel="0" collapsed="false">
      <c r="A4711" s="5" t="n">
        <f aca="true">RAND()</f>
        <v>0.503763747143646</v>
      </c>
      <c r="B4711" s="0" t="n">
        <f aca="false">IF(A4711&lt;$N$2,$F$2,IF(A4711&lt;$N$3,$F$3,IF(A4711&lt;$N$4,$F$4,$F$5)))</f>
        <v>1</v>
      </c>
      <c r="C4711" s="6" t="n">
        <f aca="false">C4710*INDEX($G$2:$G$5,$B4711)+D4710*INDEX($H$2:$H$5,$B4711)+INDEX($K$2:$K$5,$B4711)</f>
        <v>0.588231024384419</v>
      </c>
      <c r="D4711" s="6" t="n">
        <f aca="false">C4710*INDEX($I$2:$I$5,$B4711)+D4710*INDEX($J$2:$J$5,$B4711)+INDEX($L$2:$L$5,$B4711)</f>
        <v>0.734019884208023</v>
      </c>
      <c r="E4711" s="6"/>
    </row>
    <row r="4712" customFormat="false" ht="12.75" hidden="false" customHeight="false" outlineLevel="0" collapsed="false">
      <c r="A4712" s="5" t="n">
        <f aca="true">RAND()</f>
        <v>0.637675409058528</v>
      </c>
      <c r="B4712" s="0" t="n">
        <f aca="false">IF(A4712&lt;$N$2,$F$2,IF(A4712&lt;$N$3,$F$3,IF(A4712&lt;$N$4,$F$4,$F$5)))</f>
        <v>1</v>
      </c>
      <c r="C4712" s="6" t="n">
        <f aca="false">C4711*INDEX($G$2:$G$5,$B4712)+D4711*INDEX($H$2:$H$5,$B4712)+INDEX($K$2:$K$5,$B4712)</f>
        <v>0.601566875418068</v>
      </c>
      <c r="D4712" s="6" t="n">
        <f aca="false">C4711*INDEX($I$2:$I$5,$B4712)+D4711*INDEX($J$2:$J$5,$B4712)+INDEX($L$2:$L$5,$B4712)</f>
        <v>0.784418333790388</v>
      </c>
      <c r="E4712" s="6"/>
    </row>
    <row r="4713" customFormat="false" ht="12.75" hidden="false" customHeight="false" outlineLevel="0" collapsed="false">
      <c r="A4713" s="5" t="n">
        <f aca="true">RAND()</f>
        <v>0.304436211409374</v>
      </c>
      <c r="B4713" s="0" t="n">
        <f aca="false">IF(A4713&lt;$N$2,$F$2,IF(A4713&lt;$N$3,$F$3,IF(A4713&lt;$N$4,$F$4,$F$5)))</f>
        <v>1</v>
      </c>
      <c r="C4713" s="6" t="n">
        <f aca="false">C4712*INDEX($G$2:$G$5,$B4713)+D4712*INDEX($H$2:$H$5,$B4713)+INDEX($K$2:$K$5,$B4713)</f>
        <v>0.614753755580184</v>
      </c>
      <c r="D4713" s="6" t="n">
        <f aca="false">C4712*INDEX($I$2:$I$5,$B4713)+D4712*INDEX($J$2:$J$5,$B4713)+INDEX($L$2:$L$5,$B4713)</f>
        <v>0.826713190997571</v>
      </c>
      <c r="E4713" s="6"/>
    </row>
    <row r="4714" customFormat="false" ht="12.75" hidden="false" customHeight="false" outlineLevel="0" collapsed="false">
      <c r="A4714" s="5" t="n">
        <f aca="true">RAND()</f>
        <v>0.405042383529205</v>
      </c>
      <c r="B4714" s="0" t="n">
        <f aca="false">IF(A4714&lt;$N$2,$F$2,IF(A4714&lt;$N$3,$F$3,IF(A4714&lt;$N$4,$F$4,$F$5)))</f>
        <v>1</v>
      </c>
      <c r="C4714" s="6" t="n">
        <f aca="false">C4713*INDEX($G$2:$G$5,$B4714)+D4713*INDEX($H$2:$H$5,$B4714)+INDEX($K$2:$K$5,$B4714)</f>
        <v>0.627514326554487</v>
      </c>
      <c r="D4714" s="6" t="n">
        <f aca="false">C4713*INDEX($I$2:$I$5,$B4714)+D4713*INDEX($J$2:$J$5,$B4714)+INDEX($L$2:$L$5,$B4714)</f>
        <v>0.862133610200471</v>
      </c>
      <c r="E4714" s="6"/>
    </row>
    <row r="4715" customFormat="false" ht="12.75" hidden="false" customHeight="false" outlineLevel="0" collapsed="false">
      <c r="A4715" s="5" t="n">
        <f aca="true">RAND()</f>
        <v>0.509387517302388</v>
      </c>
      <c r="B4715" s="0" t="n">
        <f aca="false">IF(A4715&lt;$N$2,$F$2,IF(A4715&lt;$N$3,$F$3,IF(A4715&lt;$N$4,$F$4,$F$5)))</f>
        <v>1</v>
      </c>
      <c r="C4715" s="6" t="n">
        <f aca="false">C4714*INDEX($G$2:$G$5,$B4715)+D4714*INDEX($H$2:$H$5,$B4715)+INDEX($K$2:$K$5,$B4715)</f>
        <v>0.639658606822177</v>
      </c>
      <c r="D4715" s="6" t="n">
        <f aca="false">C4714*INDEX($I$2:$I$5,$B4715)+D4714*INDEX($J$2:$J$5,$B4715)+INDEX($L$2:$L$5,$B4715)</f>
        <v>0.891733404977684</v>
      </c>
      <c r="E4715" s="6"/>
    </row>
    <row r="4716" customFormat="false" ht="12.75" hidden="false" customHeight="false" outlineLevel="0" collapsed="false">
      <c r="A4716" s="5" t="n">
        <f aca="true">RAND()</f>
        <v>0.312656172696898</v>
      </c>
      <c r="B4716" s="0" t="n">
        <f aca="false">IF(A4716&lt;$N$2,$F$2,IF(A4716&lt;$N$3,$F$3,IF(A4716&lt;$N$4,$F$4,$F$5)))</f>
        <v>1</v>
      </c>
      <c r="C4716" s="6" t="n">
        <f aca="false">C4715*INDEX($G$2:$G$5,$B4716)+D4715*INDEX($H$2:$H$5,$B4716)+INDEX($K$2:$K$5,$B4716)</f>
        <v>0.651064293176202</v>
      </c>
      <c r="D4716" s="6" t="n">
        <f aca="false">C4715*INDEX($I$2:$I$5,$B4716)+D4715*INDEX($J$2:$J$5,$B4716)+INDEX($L$2:$L$5,$B4716)</f>
        <v>0.916414292373633</v>
      </c>
      <c r="E4716" s="6"/>
    </row>
    <row r="4717" customFormat="false" ht="12.75" hidden="false" customHeight="false" outlineLevel="0" collapsed="false">
      <c r="A4717" s="5" t="n">
        <f aca="true">RAND()</f>
        <v>0.47100594656034</v>
      </c>
      <c r="B4717" s="0" t="n">
        <f aca="false">IF(A4717&lt;$N$2,$F$2,IF(A4717&lt;$N$3,$F$3,IF(A4717&lt;$N$4,$F$4,$F$5)))</f>
        <v>1</v>
      </c>
      <c r="C4717" s="6" t="n">
        <f aca="false">C4716*INDEX($G$2:$G$5,$B4717)+D4716*INDEX($H$2:$H$5,$B4717)+INDEX($K$2:$K$5,$B4717)</f>
        <v>0.66166091372442</v>
      </c>
      <c r="D4717" s="6" t="n">
        <f aca="false">C4716*INDEX($I$2:$I$5,$B4717)+D4716*INDEX($J$2:$J$5,$B4717)+INDEX($L$2:$L$5,$B4717)</f>
        <v>0.936946355377695</v>
      </c>
      <c r="E4717" s="6"/>
    </row>
    <row r="4718" customFormat="false" ht="12.75" hidden="false" customHeight="false" outlineLevel="0" collapsed="false">
      <c r="A4718" s="5" t="n">
        <f aca="true">RAND()</f>
        <v>0.264748805301776</v>
      </c>
      <c r="B4718" s="0" t="n">
        <f aca="false">IF(A4718&lt;$N$2,$F$2,IF(A4718&lt;$N$3,$F$3,IF(A4718&lt;$N$4,$F$4,$F$5)))</f>
        <v>1</v>
      </c>
      <c r="C4718" s="6" t="n">
        <f aca="false">C4717*INDEX($G$2:$G$5,$B4718)+D4717*INDEX($H$2:$H$5,$B4718)+INDEX($K$2:$K$5,$B4718)</f>
        <v>0.671417130901007</v>
      </c>
      <c r="D4718" s="6" t="n">
        <f aca="false">C4717*INDEX($I$2:$I$5,$B4718)+D4717*INDEX($J$2:$J$5,$B4718)+INDEX($L$2:$L$5,$B4718)</f>
        <v>0.95398600190786</v>
      </c>
      <c r="E4718" s="6"/>
    </row>
    <row r="4719" customFormat="false" ht="12.75" hidden="false" customHeight="false" outlineLevel="0" collapsed="false">
      <c r="A4719" s="5" t="n">
        <f aca="true">RAND()</f>
        <v>0.158123389975342</v>
      </c>
      <c r="B4719" s="0" t="n">
        <f aca="false">IF(A4719&lt;$N$2,$F$2,IF(A4719&lt;$N$3,$F$3,IF(A4719&lt;$N$4,$F$4,$F$5)))</f>
        <v>1</v>
      </c>
      <c r="C4719" s="6" t="n">
        <f aca="false">C4718*INDEX($G$2:$G$5,$B4719)+D4718*INDEX($H$2:$H$5,$B4719)+INDEX($K$2:$K$5,$B4719)</f>
        <v>0.680330626205546</v>
      </c>
      <c r="D4719" s="6" t="n">
        <f aca="false">C4718*INDEX($I$2:$I$5,$B4719)+D4718*INDEX($J$2:$J$5,$B4719)+INDEX($L$2:$L$5,$B4719)</f>
        <v>0.968091681776436</v>
      </c>
      <c r="E4719" s="6"/>
    </row>
    <row r="4720" customFormat="false" ht="12.75" hidden="false" customHeight="false" outlineLevel="0" collapsed="false">
      <c r="A4720" s="5" t="n">
        <f aca="true">RAND()</f>
        <v>0.59514100857678</v>
      </c>
      <c r="B4720" s="0" t="n">
        <f aca="false">IF(A4720&lt;$N$2,$F$2,IF(A4720&lt;$N$3,$F$3,IF(A4720&lt;$N$4,$F$4,$F$5)))</f>
        <v>1</v>
      </c>
      <c r="C4720" s="6" t="n">
        <f aca="false">C4719*INDEX($G$2:$G$5,$B4720)+D4719*INDEX($H$2:$H$5,$B4720)+INDEX($K$2:$K$5,$B4720)</f>
        <v>0.688420093874237</v>
      </c>
      <c r="D4720" s="6" t="n">
        <f aca="false">C4719*INDEX($I$2:$I$5,$B4720)+D4719*INDEX($J$2:$J$5,$B4720)+INDEX($L$2:$L$5,$B4720)</f>
        <v>0.979737604658589</v>
      </c>
      <c r="E4720" s="6"/>
    </row>
    <row r="4721" customFormat="false" ht="12.75" hidden="false" customHeight="false" outlineLevel="0" collapsed="false">
      <c r="A4721" s="5" t="n">
        <f aca="true">RAND()</f>
        <v>0.555592990370646</v>
      </c>
      <c r="B4721" s="0" t="n">
        <f aca="false">IF(A4721&lt;$N$2,$F$2,IF(A4721&lt;$N$3,$F$3,IF(A4721&lt;$N$4,$F$4,$F$5)))</f>
        <v>1</v>
      </c>
      <c r="C4721" s="6" t="n">
        <f aca="false">C4720*INDEX($G$2:$G$5,$B4721)+D4720*INDEX($H$2:$H$5,$B4721)+INDEX($K$2:$K$5,$B4721)</f>
        <v>0.695718951071595</v>
      </c>
      <c r="D4721" s="6" t="n">
        <f aca="false">C4720*INDEX($I$2:$I$5,$B4721)+D4720*INDEX($J$2:$J$5,$B4721)+INDEX($L$2:$L$5,$B4721)</f>
        <v>0.989325682881795</v>
      </c>
      <c r="E4721" s="6"/>
    </row>
    <row r="4722" customFormat="false" ht="12.75" hidden="false" customHeight="false" outlineLevel="0" collapsed="false">
      <c r="A4722" s="5" t="n">
        <f aca="true">RAND()</f>
        <v>0.781972729675433</v>
      </c>
      <c r="B4722" s="0" t="n">
        <f aca="false">IF(A4722&lt;$N$2,$F$2,IF(A4722&lt;$N$3,$F$3,IF(A4722&lt;$N$4,$F$4,$F$5)))</f>
        <v>2</v>
      </c>
      <c r="C4722" s="6" t="n">
        <f aca="false">C4721*INDEX($G$2:$G$5,$B4722)+D4721*INDEX($H$2:$H$5,$B4722)+INDEX($K$2:$K$5,$B4722)</f>
        <v>0.313469029029819</v>
      </c>
      <c r="D4722" s="6" t="n">
        <f aca="false">C4721*INDEX($I$2:$I$5,$B4722)+D4721*INDEX($J$2:$J$5,$B4722)+INDEX($L$2:$L$5,$B4722)</f>
        <v>0.401129642469894</v>
      </c>
      <c r="E4722" s="6"/>
    </row>
    <row r="4723" customFormat="false" ht="12.75" hidden="false" customHeight="false" outlineLevel="0" collapsed="false">
      <c r="A4723" s="5" t="n">
        <f aca="true">RAND()</f>
        <v>0.494689910170288</v>
      </c>
      <c r="B4723" s="0" t="n">
        <f aca="false">IF(A4723&lt;$N$2,$F$2,IF(A4723&lt;$N$3,$F$3,IF(A4723&lt;$N$4,$F$4,$F$5)))</f>
        <v>1</v>
      </c>
      <c r="C4723" s="6" t="n">
        <f aca="false">C4722*INDEX($G$2:$G$5,$B4723)+D4722*INDEX($H$2:$H$5,$B4723)+INDEX($K$2:$K$5,$B4723)</f>
        <v>0.355977002417702</v>
      </c>
      <c r="D4723" s="6" t="n">
        <f aca="false">C4722*INDEX($I$2:$I$5,$B4723)+D4722*INDEX($J$2:$J$5,$B4723)+INDEX($L$2:$L$5,$B4723)</f>
        <v>0.511960712382837</v>
      </c>
      <c r="E4723" s="6"/>
    </row>
    <row r="4724" customFormat="false" ht="12.75" hidden="false" customHeight="false" outlineLevel="0" collapsed="false">
      <c r="A4724" s="5" t="n">
        <f aca="true">RAND()</f>
        <v>0.920679503420111</v>
      </c>
      <c r="B4724" s="0" t="n">
        <f aca="false">IF(A4724&lt;$N$2,$F$2,IF(A4724&lt;$N$3,$F$3,IF(A4724&lt;$N$4,$F$4,$F$5)))</f>
        <v>3</v>
      </c>
      <c r="C4724" s="6" t="n">
        <f aca="false">C4723*INDEX($G$2:$G$5,$B4724)+D4723*INDEX($H$2:$H$5,$B4724)+INDEX($K$2:$K$5,$B4724)</f>
        <v>0.666488331241687</v>
      </c>
      <c r="D4724" s="6" t="n">
        <f aca="false">C4723*INDEX($I$2:$I$5,$B4724)+D4723*INDEX($J$2:$J$5,$B4724)+INDEX($L$2:$L$5,$B4724)</f>
        <v>0.129888709463335</v>
      </c>
      <c r="E4724" s="6"/>
    </row>
    <row r="4725" customFormat="false" ht="12.75" hidden="false" customHeight="false" outlineLevel="0" collapsed="false">
      <c r="A4725" s="5" t="n">
        <f aca="true">RAND()</f>
        <v>0.272115834775613</v>
      </c>
      <c r="B4725" s="0" t="n">
        <f aca="false">IF(A4725&lt;$N$2,$F$2,IF(A4725&lt;$N$3,$F$3,IF(A4725&lt;$N$4,$F$4,$F$5)))</f>
        <v>1</v>
      </c>
      <c r="C4725" s="6" t="n">
        <f aca="false">C4724*INDEX($G$2:$G$5,$B4725)+D4724*INDEX($H$2:$H$5,$B4725)+INDEX($K$2:$K$5,$B4725)</f>
        <v>0.645654475474336</v>
      </c>
      <c r="D4725" s="6" t="n">
        <f aca="false">C4724*INDEX($I$2:$I$5,$B4725)+D4724*INDEX($J$2:$J$5,$B4725)+INDEX($L$2:$L$5,$B4725)</f>
        <v>0.268615446078429</v>
      </c>
      <c r="E4725" s="6"/>
    </row>
    <row r="4726" customFormat="false" ht="12.75" hidden="false" customHeight="false" outlineLevel="0" collapsed="false">
      <c r="A4726" s="5" t="n">
        <f aca="true">RAND()</f>
        <v>0.63576288239639</v>
      </c>
      <c r="B4726" s="0" t="n">
        <f aca="false">IF(A4726&lt;$N$2,$F$2,IF(A4726&lt;$N$3,$F$3,IF(A4726&lt;$N$4,$F$4,$F$5)))</f>
        <v>1</v>
      </c>
      <c r="C4726" s="6" t="n">
        <f aca="false">C4725*INDEX($G$2:$G$5,$B4726)+D4725*INDEX($H$2:$H$5,$B4726)+INDEX($K$2:$K$5,$B4726)</f>
        <v>0.633099421182613</v>
      </c>
      <c r="D4726" s="6" t="n">
        <f aca="false">C4725*INDEX($I$2:$I$5,$B4726)+D4725*INDEX($J$2:$J$5,$B4726)+INDEX($L$2:$L$5,$B4726)</f>
        <v>0.387165298128036</v>
      </c>
      <c r="E4726" s="6"/>
    </row>
    <row r="4727" customFormat="false" ht="12.75" hidden="false" customHeight="false" outlineLevel="0" collapsed="false">
      <c r="A4727" s="5" t="n">
        <f aca="true">RAND()</f>
        <v>0.828956751807143</v>
      </c>
      <c r="B4727" s="0" t="n">
        <f aca="false">IF(A4727&lt;$N$2,$F$2,IF(A4727&lt;$N$3,$F$3,IF(A4727&lt;$N$4,$F$4,$F$5)))</f>
        <v>2</v>
      </c>
      <c r="C4727" s="6" t="n">
        <f aca="false">C4726*INDEX($G$2:$G$5,$B4727)+D4726*INDEX($H$2:$H$5,$B4727)+INDEX($K$2:$K$5,$B4727)</f>
        <v>0.437221228596039</v>
      </c>
      <c r="D4727" s="6" t="n">
        <f aca="false">C4726*INDEX($I$2:$I$5,$B4727)+D4726*INDEX($J$2:$J$5,$B4727)+INDEX($L$2:$L$5,$B4727)</f>
        <v>0.268352032918494</v>
      </c>
      <c r="E4727" s="6"/>
    </row>
    <row r="4728" customFormat="false" ht="12.75" hidden="false" customHeight="false" outlineLevel="0" collapsed="false">
      <c r="A4728" s="5" t="n">
        <f aca="true">RAND()</f>
        <v>0.92534639135236</v>
      </c>
      <c r="B4728" s="0" t="n">
        <f aca="false">IF(A4728&lt;$N$2,$F$2,IF(A4728&lt;$N$3,$F$3,IF(A4728&lt;$N$4,$F$4,$F$5)))</f>
        <v>3</v>
      </c>
      <c r="C4728" s="6" t="n">
        <f aca="false">C4727*INDEX($G$2:$G$5,$B4728)+D4727*INDEX($H$2:$H$5,$B4728)+INDEX($K$2:$K$5,$B4728)</f>
        <v>0.585360441026528</v>
      </c>
      <c r="D4728" s="6" t="n">
        <f aca="false">C4727*INDEX($I$2:$I$5,$B4728)+D4727*INDEX($J$2:$J$5,$B4728)+INDEX($L$2:$L$5,$B4728)</f>
        <v>0.093276951236653</v>
      </c>
      <c r="E4728" s="6"/>
    </row>
    <row r="4729" customFormat="false" ht="12.75" hidden="false" customHeight="false" outlineLevel="0" collapsed="false">
      <c r="A4729" s="5" t="n">
        <f aca="true">RAND()</f>
        <v>0.874024878583363</v>
      </c>
      <c r="B4729" s="0" t="n">
        <f aca="false">IF(A4729&lt;$N$2,$F$2,IF(A4729&lt;$N$3,$F$3,IF(A4729&lt;$N$4,$F$4,$F$5)))</f>
        <v>3</v>
      </c>
      <c r="C4729" s="6" t="n">
        <f aca="false">C4728*INDEX($G$2:$G$5,$B4729)+D4728*INDEX($H$2:$H$5,$B4729)+INDEX($K$2:$K$5,$B4729)</f>
        <v>0.513593311045994</v>
      </c>
      <c r="D4729" s="6" t="n">
        <f aca="false">C4728*INDEX($I$2:$I$5,$B4729)+D4728*INDEX($J$2:$J$5,$B4729)+INDEX($L$2:$L$5,$B4729)</f>
        <v>0.090300352109984</v>
      </c>
      <c r="E4729" s="6"/>
    </row>
    <row r="4730" customFormat="false" ht="12.75" hidden="false" customHeight="false" outlineLevel="0" collapsed="false">
      <c r="A4730" s="5" t="n">
        <f aca="true">RAND()</f>
        <v>0.763340289461327</v>
      </c>
      <c r="B4730" s="0" t="n">
        <f aca="false">IF(A4730&lt;$N$2,$F$2,IF(A4730&lt;$N$3,$F$3,IF(A4730&lt;$N$4,$F$4,$F$5)))</f>
        <v>2</v>
      </c>
      <c r="C4730" s="6" t="n">
        <f aca="false">C4729*INDEX($G$2:$G$5,$B4730)+D4729*INDEX($H$2:$H$5,$B4730)+INDEX($K$2:$K$5,$B4730)</f>
        <v>0.480770002699204</v>
      </c>
      <c r="D4730" s="6" t="n">
        <f aca="false">C4729*INDEX($I$2:$I$5,$B4730)+D4729*INDEX($J$2:$J$5,$B4730)+INDEX($L$2:$L$5,$B4730)</f>
        <v>0.182861257662061</v>
      </c>
      <c r="E4730" s="6"/>
    </row>
    <row r="4731" customFormat="false" ht="12.75" hidden="false" customHeight="false" outlineLevel="0" collapsed="false">
      <c r="A4731" s="5" t="n">
        <f aca="true">RAND()</f>
        <v>0.390595522712601</v>
      </c>
      <c r="B4731" s="0" t="n">
        <f aca="false">IF(A4731&lt;$N$2,$F$2,IF(A4731&lt;$N$3,$F$3,IF(A4731&lt;$N$4,$F$4,$F$5)))</f>
        <v>1</v>
      </c>
      <c r="C4731" s="6" t="n">
        <f aca="false">C4730*INDEX($G$2:$G$5,$B4731)+D4730*INDEX($H$2:$H$5,$B4731)+INDEX($K$2:$K$5,$B4731)</f>
        <v>0.489939598825121</v>
      </c>
      <c r="D4731" s="6" t="n">
        <f aca="false">C4730*INDEX($I$2:$I$5,$B4731)+D4730*INDEX($J$2:$J$5,$B4731)+INDEX($L$2:$L$5,$B4731)</f>
        <v>0.32046071765522</v>
      </c>
      <c r="E4731" s="6"/>
    </row>
    <row r="4732" customFormat="false" ht="12.75" hidden="false" customHeight="false" outlineLevel="0" collapsed="false">
      <c r="A4732" s="5" t="n">
        <f aca="true">RAND()</f>
        <v>0.662729013599542</v>
      </c>
      <c r="B4732" s="0" t="n">
        <f aca="false">IF(A4732&lt;$N$2,$F$2,IF(A4732&lt;$N$3,$F$3,IF(A4732&lt;$N$4,$F$4,$F$5)))</f>
        <v>1</v>
      </c>
      <c r="C4732" s="6" t="n">
        <f aca="false">C4731*INDEX($G$2:$G$5,$B4732)+D4731*INDEX($H$2:$H$5,$B4732)+INDEX($K$2:$K$5,$B4732)</f>
        <v>0.502815765955771</v>
      </c>
      <c r="D4732" s="6" t="n">
        <f aca="false">C4731*INDEX($I$2:$I$5,$B4732)+D4731*INDEX($J$2:$J$5,$B4732)+INDEX($L$2:$L$5,$B4732)</f>
        <v>0.436943384132752</v>
      </c>
      <c r="E4732" s="6"/>
    </row>
    <row r="4733" customFormat="false" ht="12.75" hidden="false" customHeight="false" outlineLevel="0" collapsed="false">
      <c r="A4733" s="5" t="n">
        <f aca="true">RAND()</f>
        <v>0.699566100198743</v>
      </c>
      <c r="B4733" s="0" t="n">
        <f aca="false">IF(A4733&lt;$N$2,$F$2,IF(A4733&lt;$N$3,$F$3,IF(A4733&lt;$N$4,$F$4,$F$5)))</f>
        <v>1</v>
      </c>
      <c r="C4733" s="6" t="n">
        <f aca="false">C4732*INDEX($G$2:$G$5,$B4733)+D4732*INDEX($H$2:$H$5,$B4733)+INDEX($K$2:$K$5,$B4733)</f>
        <v>0.518057490509361</v>
      </c>
      <c r="D4733" s="6" t="n">
        <f aca="false">C4732*INDEX($I$2:$I$5,$B4733)+D4732*INDEX($J$2:$J$5,$B4733)+INDEX($L$2:$L$5,$B4733)</f>
        <v>0.535360749788343</v>
      </c>
      <c r="E4733" s="6"/>
    </row>
    <row r="4734" customFormat="false" ht="12.75" hidden="false" customHeight="false" outlineLevel="0" collapsed="false">
      <c r="A4734" s="5" t="n">
        <f aca="true">RAND()</f>
        <v>0.0708921643040126</v>
      </c>
      <c r="B4734" s="0" t="n">
        <f aca="false">IF(A4734&lt;$N$2,$F$2,IF(A4734&lt;$N$3,$F$3,IF(A4734&lt;$N$4,$F$4,$F$5)))</f>
        <v>1</v>
      </c>
      <c r="C4734" s="6" t="n">
        <f aca="false">C4733*INDEX($G$2:$G$5,$B4734)+D4733*INDEX($H$2:$H$5,$B4734)+INDEX($K$2:$K$5,$B4734)</f>
        <v>0.534639157184616</v>
      </c>
      <c r="D4734" s="6" t="n">
        <f aca="false">C4733*INDEX($I$2:$I$5,$B4734)+D4733*INDEX($J$2:$J$5,$B4734)+INDEX($L$2:$L$5,$B4734)</f>
        <v>0.618353149421457</v>
      </c>
      <c r="E4734" s="6"/>
    </row>
    <row r="4735" customFormat="false" ht="12.75" hidden="false" customHeight="false" outlineLevel="0" collapsed="false">
      <c r="A4735" s="5" t="n">
        <f aca="true">RAND()</f>
        <v>0.97243778150264</v>
      </c>
      <c r="B4735" s="0" t="n">
        <f aca="false">IF(A4735&lt;$N$2,$F$2,IF(A4735&lt;$N$3,$F$3,IF(A4735&lt;$N$4,$F$4,$F$5)))</f>
        <v>4</v>
      </c>
      <c r="C4735" s="6" t="n">
        <f aca="false">C4734*INDEX($G$2:$G$5,$B4735)+D4734*INDEX($H$2:$H$5,$B4735)+INDEX($K$2:$K$5,$B4735)</f>
        <v>0.5</v>
      </c>
      <c r="D4735" s="6" t="n">
        <f aca="false">C4734*INDEX($I$2:$I$5,$B4735)+D4734*INDEX($J$2:$J$5,$B4735)+INDEX($L$2:$L$5,$B4735)</f>
        <v>0.0989365039074331</v>
      </c>
      <c r="E4735" s="6"/>
    </row>
    <row r="4736" customFormat="false" ht="12.75" hidden="false" customHeight="false" outlineLevel="0" collapsed="false">
      <c r="A4736" s="5" t="n">
        <f aca="true">RAND()</f>
        <v>0.490638580136143</v>
      </c>
      <c r="B4736" s="0" t="n">
        <f aca="false">IF(A4736&lt;$N$2,$F$2,IF(A4736&lt;$N$3,$F$3,IF(A4736&lt;$N$4,$F$4,$F$5)))</f>
        <v>1</v>
      </c>
      <c r="C4736" s="6" t="n">
        <f aca="false">C4735*INDEX($G$2:$G$5,$B4736)+D4735*INDEX($H$2:$H$5,$B4736)+INDEX($K$2:$K$5,$B4736)</f>
        <v>0.503160650644575</v>
      </c>
      <c r="D4736" s="6" t="n">
        <f aca="false">C4735*INDEX($I$2:$I$5,$B4736)+D4735*INDEX($J$2:$J$5,$B4736)+INDEX($L$2:$L$5,$B4736)</f>
        <v>0.248497091817411</v>
      </c>
      <c r="E4736" s="6"/>
    </row>
    <row r="4737" customFormat="false" ht="12.75" hidden="false" customHeight="false" outlineLevel="0" collapsed="false">
      <c r="A4737" s="5" t="n">
        <f aca="true">RAND()</f>
        <v>0.00462699260644116</v>
      </c>
      <c r="B4737" s="0" t="n">
        <f aca="false">IF(A4737&lt;$N$2,$F$2,IF(A4737&lt;$N$3,$F$3,IF(A4737&lt;$N$4,$F$4,$F$5)))</f>
        <v>1</v>
      </c>
      <c r="C4737" s="6" t="n">
        <f aca="false">C4736*INDEX($G$2:$G$5,$B4737)+D4736*INDEX($H$2:$H$5,$B4737)+INDEX($K$2:$K$5,$B4737)</f>
        <v>0.511377784794488</v>
      </c>
      <c r="D4737" s="6" t="n">
        <f aca="false">C4736*INDEX($I$2:$I$5,$B4737)+D4736*INDEX($J$2:$J$5,$B4737)+INDEX($L$2:$L$5,$B4737)</f>
        <v>0.375357086879132</v>
      </c>
      <c r="E4737" s="6"/>
    </row>
    <row r="4738" customFormat="false" ht="12.75" hidden="false" customHeight="false" outlineLevel="0" collapsed="false">
      <c r="A4738" s="5" t="n">
        <f aca="true">RAND()</f>
        <v>0.110880913647195</v>
      </c>
      <c r="B4738" s="0" t="n">
        <f aca="false">IF(A4738&lt;$N$2,$F$2,IF(A4738&lt;$N$3,$F$3,IF(A4738&lt;$N$4,$F$4,$F$5)))</f>
        <v>1</v>
      </c>
      <c r="C4738" s="6" t="n">
        <f aca="false">C4737*INDEX($G$2:$G$5,$B4738)+D4737*INDEX($H$2:$H$5,$B4738)+INDEX($K$2:$K$5,$B4738)</f>
        <v>0.523047951505049</v>
      </c>
      <c r="D4738" s="6" t="n">
        <f aca="false">C4737*INDEX($I$2:$I$5,$B4738)+D4737*INDEX($J$2:$J$5,$B4738)+INDEX($L$2:$L$5,$B4738)</f>
        <v>0.482757188722987</v>
      </c>
      <c r="E4738" s="6"/>
    </row>
    <row r="4739" customFormat="false" ht="12.75" hidden="false" customHeight="false" outlineLevel="0" collapsed="false">
      <c r="A4739" s="5" t="n">
        <f aca="true">RAND()</f>
        <v>0.113062347434252</v>
      </c>
      <c r="B4739" s="0" t="n">
        <f aca="false">IF(A4739&lt;$N$2,$F$2,IF(A4739&lt;$N$3,$F$3,IF(A4739&lt;$N$4,$F$4,$F$5)))</f>
        <v>1</v>
      </c>
      <c r="C4739" s="6" t="n">
        <f aca="false">C4738*INDEX($G$2:$G$5,$B4739)+D4738*INDEX($H$2:$H$5,$B4739)+INDEX($K$2:$K$5,$B4739)</f>
        <v>0.536929726810537</v>
      </c>
      <c r="D4739" s="6" t="n">
        <f aca="false">C4738*INDEX($I$2:$I$5,$B4739)+D4738*INDEX($J$2:$J$5,$B4739)+INDEX($L$2:$L$5,$B4739)</f>
        <v>0.57350807902013</v>
      </c>
      <c r="E4739" s="6"/>
    </row>
    <row r="4740" customFormat="false" ht="12.75" hidden="false" customHeight="false" outlineLevel="0" collapsed="false">
      <c r="A4740" s="5" t="n">
        <f aca="true">RAND()</f>
        <v>0.018267809523469</v>
      </c>
      <c r="B4740" s="0" t="n">
        <f aca="false">IF(A4740&lt;$N$2,$F$2,IF(A4740&lt;$N$3,$F$3,IF(A4740&lt;$N$4,$F$4,$F$5)))</f>
        <v>1</v>
      </c>
      <c r="C4740" s="6" t="n">
        <f aca="false">C4739*INDEX($G$2:$G$5,$B4740)+D4739*INDEX($H$2:$H$5,$B4740)+INDEX($K$2:$K$5,$B4740)</f>
        <v>0.55207313698589</v>
      </c>
      <c r="D4740" s="6" t="n">
        <f aca="false">C4739*INDEX($I$2:$I$5,$B4740)+D4739*INDEX($J$2:$J$5,$B4740)+INDEX($L$2:$L$5,$B4740)</f>
        <v>0.6500419591961</v>
      </c>
      <c r="E4740" s="6"/>
    </row>
    <row r="4741" customFormat="false" ht="12.75" hidden="false" customHeight="false" outlineLevel="0" collapsed="false">
      <c r="A4741" s="5" t="n">
        <f aca="true">RAND()</f>
        <v>0.480857535615114</v>
      </c>
      <c r="B4741" s="0" t="n">
        <f aca="false">IF(A4741&lt;$N$2,$F$2,IF(A4741&lt;$N$3,$F$3,IF(A4741&lt;$N$4,$F$4,$F$5)))</f>
        <v>1</v>
      </c>
      <c r="C4741" s="6" t="n">
        <f aca="false">C4740*INDEX($G$2:$G$5,$B4741)+D4740*INDEX($H$2:$H$5,$B4741)+INDEX($K$2:$K$5,$B4741)</f>
        <v>0.567761645791277</v>
      </c>
      <c r="D4741" s="6" t="n">
        <f aca="false">C4740*INDEX($I$2:$I$5,$B4741)+D4740*INDEX($J$2:$J$5,$B4741)+INDEX($L$2:$L$5,$B4741)</f>
        <v>0.714458917289011</v>
      </c>
      <c r="E4741" s="6"/>
    </row>
    <row r="4742" customFormat="false" ht="12.75" hidden="false" customHeight="false" outlineLevel="0" collapsed="false">
      <c r="A4742" s="5" t="n">
        <f aca="true">RAND()</f>
        <v>0.833863330881105</v>
      </c>
      <c r="B4742" s="0" t="n">
        <f aca="false">IF(A4742&lt;$N$2,$F$2,IF(A4742&lt;$N$3,$F$3,IF(A4742&lt;$N$4,$F$4,$F$5)))</f>
        <v>2</v>
      </c>
      <c r="C4742" s="6" t="n">
        <f aca="false">C4741*INDEX($G$2:$G$5,$B4742)+D4741*INDEX($H$2:$H$5,$B4742)+INDEX($K$2:$K$5,$B4742)</f>
        <v>0.350381328913565</v>
      </c>
      <c r="D4742" s="6" t="n">
        <f aca="false">C4741*INDEX($I$2:$I$5,$B4742)+D4741*INDEX($J$2:$J$5,$B4742)+INDEX($L$2:$L$5,$B4742)</f>
        <v>0.318062538654764</v>
      </c>
      <c r="E4742" s="6"/>
    </row>
    <row r="4743" customFormat="false" ht="12.75" hidden="false" customHeight="false" outlineLevel="0" collapsed="false">
      <c r="A4743" s="5" t="n">
        <f aca="true">RAND()</f>
        <v>0.903362929887048</v>
      </c>
      <c r="B4743" s="0" t="n">
        <f aca="false">IF(A4743&lt;$N$2,$F$2,IF(A4743&lt;$N$3,$F$3,IF(A4743&lt;$N$4,$F$4,$F$5)))</f>
        <v>3</v>
      </c>
      <c r="C4743" s="6" t="n">
        <f aca="false">C4742*INDEX($G$2:$G$5,$B4743)+D4742*INDEX($H$2:$H$5,$B4743)+INDEX($K$2:$K$5,$B4743)</f>
        <v>0.612454499102263</v>
      </c>
      <c r="D4743" s="6" t="n">
        <f aca="false">C4742*INDEX($I$2:$I$5,$B4743)+D4742*INDEX($J$2:$J$5,$B4743)+INDEX($L$2:$L$5,$B4743)</f>
        <v>0.0824799671787059</v>
      </c>
      <c r="E4743" s="6"/>
    </row>
    <row r="4744" customFormat="false" ht="12.75" hidden="false" customHeight="false" outlineLevel="0" collapsed="false">
      <c r="A4744" s="5" t="n">
        <f aca="true">RAND()</f>
        <v>0.832727078143784</v>
      </c>
      <c r="B4744" s="0" t="n">
        <f aca="false">IF(A4744&lt;$N$2,$F$2,IF(A4744&lt;$N$3,$F$3,IF(A4744&lt;$N$4,$F$4,$F$5)))</f>
        <v>2</v>
      </c>
      <c r="C4744" s="6" t="n">
        <f aca="false">C4743*INDEX($G$2:$G$5,$B4744)+D4743*INDEX($H$2:$H$5,$B4744)+INDEX($K$2:$K$5,$B4744)</f>
        <v>0.502013063740758</v>
      </c>
      <c r="D4744" s="6" t="n">
        <f aca="false">C4743*INDEX($I$2:$I$5,$B4744)+D4743*INDEX($J$2:$J$5,$B4744)+INDEX($L$2:$L$5,$B4744)</f>
        <v>0.203663270331317</v>
      </c>
      <c r="E4744" s="6"/>
    </row>
    <row r="4745" customFormat="false" ht="12.75" hidden="false" customHeight="false" outlineLevel="0" collapsed="false">
      <c r="A4745" s="5" t="n">
        <f aca="true">RAND()</f>
        <v>0.21150375401777</v>
      </c>
      <c r="B4745" s="0" t="n">
        <f aca="false">IF(A4745&lt;$N$2,$F$2,IF(A4745&lt;$N$3,$F$3,IF(A4745&lt;$N$4,$F$4,$F$5)))</f>
        <v>1</v>
      </c>
      <c r="C4745" s="6" t="n">
        <f aca="false">C4744*INDEX($G$2:$G$5,$B4745)+D4744*INDEX($H$2:$H$5,$B4745)+INDEX($K$2:$K$5,$B4745)</f>
        <v>0.508744632118163</v>
      </c>
      <c r="D4745" s="6" t="n">
        <f aca="false">C4744*INDEX($I$2:$I$5,$B4745)+D4744*INDEX($J$2:$J$5,$B4745)+INDEX($L$2:$L$5,$B4745)</f>
        <v>0.33733563315288</v>
      </c>
      <c r="E4745" s="6"/>
    </row>
    <row r="4746" customFormat="false" ht="12.75" hidden="false" customHeight="false" outlineLevel="0" collapsed="false">
      <c r="A4746" s="5" t="n">
        <f aca="true">RAND()</f>
        <v>0.229630800134861</v>
      </c>
      <c r="B4746" s="0" t="n">
        <f aca="false">IF(A4746&lt;$N$2,$F$2,IF(A4746&lt;$N$3,$F$3,IF(A4746&lt;$N$4,$F$4,$F$5)))</f>
        <v>1</v>
      </c>
      <c r="C4746" s="6" t="n">
        <f aca="false">C4745*INDEX($G$2:$G$5,$B4746)+D4745*INDEX($H$2:$H$5,$B4746)+INDEX($K$2:$K$5,$B4746)</f>
        <v>0.519405611094977</v>
      </c>
      <c r="D4746" s="6" t="n">
        <f aca="false">C4745*INDEX($I$2:$I$5,$B4746)+D4745*INDEX($J$2:$J$5,$B4746)+INDEX($L$2:$L$5,$B4746)</f>
        <v>0.450574401158423</v>
      </c>
      <c r="E4746" s="6"/>
    </row>
    <row r="4747" customFormat="false" ht="12.75" hidden="false" customHeight="false" outlineLevel="0" collapsed="false">
      <c r="A4747" s="5" t="n">
        <f aca="true">RAND()</f>
        <v>0.124908708936678</v>
      </c>
      <c r="B4747" s="0" t="n">
        <f aca="false">IF(A4747&lt;$N$2,$F$2,IF(A4747&lt;$N$3,$F$3,IF(A4747&lt;$N$4,$F$4,$F$5)))</f>
        <v>1</v>
      </c>
      <c r="C4747" s="6" t="n">
        <f aca="false">C4746*INDEX($G$2:$G$5,$B4747)+D4746*INDEX($H$2:$H$5,$B4747)+INDEX($K$2:$K$5,$B4747)</f>
        <v>0.532646616662497</v>
      </c>
      <c r="D4747" s="6" t="n">
        <f aca="false">C4746*INDEX($I$2:$I$5,$B4747)+D4746*INDEX($J$2:$J$5,$B4747)+INDEX($L$2:$L$5,$B4747)</f>
        <v>0.546319658972987</v>
      </c>
      <c r="E4747" s="6"/>
    </row>
    <row r="4748" customFormat="false" ht="12.75" hidden="false" customHeight="false" outlineLevel="0" collapsed="false">
      <c r="A4748" s="5" t="n">
        <f aca="true">RAND()</f>
        <v>0.736221974055168</v>
      </c>
      <c r="B4748" s="0" t="n">
        <f aca="false">IF(A4748&lt;$N$2,$F$2,IF(A4748&lt;$N$3,$F$3,IF(A4748&lt;$N$4,$F$4,$F$5)))</f>
        <v>2</v>
      </c>
      <c r="C4748" s="6" t="n">
        <f aca="false">C4747*INDEX($G$2:$G$5,$B4748)+D4747*INDEX($H$2:$H$5,$B4748)+INDEX($K$2:$K$5,$B4748)</f>
        <v>0.381463140554617</v>
      </c>
      <c r="D4748" s="6" t="n">
        <f aca="false">C4747*INDEX($I$2:$I$5,$B4748)+D4747*INDEX($J$2:$J$5,$B4748)+INDEX($L$2:$L$5,$B4748)</f>
        <v>0.277003108183403</v>
      </c>
      <c r="E4748" s="6"/>
    </row>
    <row r="4749" customFormat="false" ht="12.75" hidden="false" customHeight="false" outlineLevel="0" collapsed="false">
      <c r="A4749" s="5" t="n">
        <f aca="true">RAND()</f>
        <v>0.671713528656031</v>
      </c>
      <c r="B4749" s="0" t="n">
        <f aca="false">IF(A4749&lt;$N$2,$F$2,IF(A4749&lt;$N$3,$F$3,IF(A4749&lt;$N$4,$F$4,$F$5)))</f>
        <v>1</v>
      </c>
      <c r="C4749" s="6" t="n">
        <f aca="false">C4748*INDEX($G$2:$G$5,$B4749)+D4748*INDEX($H$2:$H$5,$B4749)+INDEX($K$2:$K$5,$B4749)</f>
        <v>0.409111321333656</v>
      </c>
      <c r="D4749" s="6" t="n">
        <f aca="false">C4748*INDEX($I$2:$I$5,$B4749)+D4748*INDEX($J$2:$J$5,$B4749)+INDEX($L$2:$L$5,$B4749)</f>
        <v>0.404061502647188</v>
      </c>
      <c r="E4749" s="6"/>
    </row>
    <row r="4750" customFormat="false" ht="12.75" hidden="false" customHeight="false" outlineLevel="0" collapsed="false">
      <c r="A4750" s="5" t="n">
        <f aca="true">RAND()</f>
        <v>0.651701050137546</v>
      </c>
      <c r="B4750" s="0" t="n">
        <f aca="false">IF(A4750&lt;$N$2,$F$2,IF(A4750&lt;$N$3,$F$3,IF(A4750&lt;$N$4,$F$4,$F$5)))</f>
        <v>1</v>
      </c>
      <c r="C4750" s="6" t="n">
        <f aca="false">C4749*INDEX($G$2:$G$5,$B4750)+D4749*INDEX($H$2:$H$5,$B4750)+INDEX($K$2:$K$5,$B4750)</f>
        <v>0.43728578741022</v>
      </c>
      <c r="D4750" s="6" t="n">
        <f aca="false">C4749*INDEX($I$2:$I$5,$B4750)+D4749*INDEX($J$2:$J$5,$B4750)+INDEX($L$2:$L$5,$B4750)</f>
        <v>0.510911096858117</v>
      </c>
      <c r="E4750" s="6"/>
    </row>
    <row r="4751" customFormat="false" ht="12.75" hidden="false" customHeight="false" outlineLevel="0" collapsed="false">
      <c r="A4751" s="5" t="n">
        <f aca="true">RAND()</f>
        <v>0.733415757388533</v>
      </c>
      <c r="B4751" s="0" t="n">
        <f aca="false">IF(A4751&lt;$N$2,$F$2,IF(A4751&lt;$N$3,$F$3,IF(A4751&lt;$N$4,$F$4,$F$5)))</f>
        <v>2</v>
      </c>
      <c r="C4751" s="6" t="n">
        <f aca="false">C4750*INDEX($G$2:$G$5,$B4751)+D4750*INDEX($H$2:$H$5,$B4751)+INDEX($K$2:$K$5,$B4751)</f>
        <v>0.370679392229879</v>
      </c>
      <c r="D4751" s="6" t="n">
        <f aca="false">C4750*INDEX($I$2:$I$5,$B4751)+D4750*INDEX($J$2:$J$5,$B4751)+INDEX($L$2:$L$5,$B4751)</f>
        <v>0.248476074035759</v>
      </c>
      <c r="E4751" s="6"/>
    </row>
    <row r="4752" customFormat="false" ht="12.75" hidden="false" customHeight="false" outlineLevel="0" collapsed="false">
      <c r="A4752" s="5" t="n">
        <f aca="true">RAND()</f>
        <v>0.893755474728874</v>
      </c>
      <c r="B4752" s="0" t="n">
        <f aca="false">IF(A4752&lt;$N$2,$F$2,IF(A4752&lt;$N$3,$F$3,IF(A4752&lt;$N$4,$F$4,$F$5)))</f>
        <v>3</v>
      </c>
      <c r="C4752" s="6" t="n">
        <f aca="false">C4751*INDEX($G$2:$G$5,$B4752)+D4751*INDEX($H$2:$H$5,$B4752)+INDEX($K$2:$K$5,$B4752)</f>
        <v>0.589716820117638</v>
      </c>
      <c r="D4752" s="6" t="n">
        <f aca="false">C4751*INDEX($I$2:$I$5,$B4752)+D4751*INDEX($J$2:$J$5,$B4752)+INDEX($L$2:$L$5,$B4752)</f>
        <v>0.0712654715262433</v>
      </c>
      <c r="E4752" s="6"/>
    </row>
    <row r="4753" customFormat="false" ht="12.75" hidden="false" customHeight="false" outlineLevel="0" collapsed="false">
      <c r="A4753" s="5" t="n">
        <f aca="true">RAND()</f>
        <v>0.822512467985134</v>
      </c>
      <c r="B4753" s="0" t="n">
        <f aca="false">IF(A4753&lt;$N$2,$F$2,IF(A4753&lt;$N$3,$F$3,IF(A4753&lt;$N$4,$F$4,$F$5)))</f>
        <v>2</v>
      </c>
      <c r="C4753" s="6" t="n">
        <f aca="false">C4752*INDEX($G$2:$G$5,$B4753)+D4752*INDEX($H$2:$H$5,$B4753)+INDEX($K$2:$K$5,$B4753)</f>
        <v>0.500068216998244</v>
      </c>
      <c r="D4753" s="6" t="n">
        <f aca="false">C4752*INDEX($I$2:$I$5,$B4753)+D4752*INDEX($J$2:$J$5,$B4753)+INDEX($L$2:$L$5,$B4753)</f>
        <v>0.196315299237256</v>
      </c>
      <c r="E4753" s="6"/>
    </row>
    <row r="4754" customFormat="false" ht="12.75" hidden="false" customHeight="false" outlineLevel="0" collapsed="false">
      <c r="A4754" s="5" t="n">
        <f aca="true">RAND()</f>
        <v>0.737595420447711</v>
      </c>
      <c r="B4754" s="0" t="n">
        <f aca="false">IF(A4754&lt;$N$2,$F$2,IF(A4754&lt;$N$3,$F$3,IF(A4754&lt;$N$4,$F$4,$F$5)))</f>
        <v>2</v>
      </c>
      <c r="C4754" s="6" t="n">
        <f aca="false">C4753*INDEX($G$2:$G$5,$B4754)+D4753*INDEX($H$2:$H$5,$B4754)+INDEX($K$2:$K$5,$B4754)</f>
        <v>0.454146181121034</v>
      </c>
      <c r="D4754" s="6" t="n">
        <f aca="false">C4753*INDEX($I$2:$I$5,$B4754)+D4753*INDEX($J$2:$J$5,$B4754)+INDEX($L$2:$L$5,$B4754)</f>
        <v>0.200689530991343</v>
      </c>
      <c r="E4754" s="6"/>
    </row>
    <row r="4755" customFormat="false" ht="12.75" hidden="false" customHeight="false" outlineLevel="0" collapsed="false">
      <c r="A4755" s="5" t="n">
        <f aca="true">RAND()</f>
        <v>0.903517627843649</v>
      </c>
      <c r="B4755" s="0" t="n">
        <f aca="false">IF(A4755&lt;$N$2,$F$2,IF(A4755&lt;$N$3,$F$3,IF(A4755&lt;$N$4,$F$4,$F$5)))</f>
        <v>3</v>
      </c>
      <c r="C4755" s="6" t="n">
        <f aca="false">C4754*INDEX($G$2:$G$5,$B4755)+D4754*INDEX($H$2:$H$5,$B4755)+INDEX($K$2:$K$5,$B4755)</f>
        <v>0.563673210102395</v>
      </c>
      <c r="D4755" s="6" t="n">
        <f aca="false">C4754*INDEX($I$2:$I$5,$B4755)+D4754*INDEX($J$2:$J$5,$B4755)+INDEX($L$2:$L$5,$B4755)</f>
        <v>0.0816414259364171</v>
      </c>
      <c r="E4755" s="6"/>
    </row>
    <row r="4756" customFormat="false" ht="12.75" hidden="false" customHeight="false" outlineLevel="0" collapsed="false">
      <c r="A4756" s="5" t="n">
        <f aca="true">RAND()</f>
        <v>0.628359445367042</v>
      </c>
      <c r="B4756" s="0" t="n">
        <f aca="false">IF(A4756&lt;$N$2,$F$2,IF(A4756&lt;$N$3,$F$3,IF(A4756&lt;$N$4,$F$4,$F$5)))</f>
        <v>1</v>
      </c>
      <c r="C4756" s="6" t="n">
        <f aca="false">C4755*INDEX($G$2:$G$5,$B4756)+D4755*INDEX($H$2:$H$5,$B4756)+INDEX($K$2:$K$5,$B4756)</f>
        <v>0.556579288136581</v>
      </c>
      <c r="D4756" s="6" t="n">
        <f aca="false">C4755*INDEX($I$2:$I$5,$B4756)+D4755*INDEX($J$2:$J$5,$B4756)+INDEX($L$2:$L$5,$B4756)</f>
        <v>0.231457661846229</v>
      </c>
      <c r="E4756" s="6"/>
    </row>
    <row r="4757" customFormat="false" ht="12.75" hidden="false" customHeight="false" outlineLevel="0" collapsed="false">
      <c r="A4757" s="5" t="n">
        <f aca="true">RAND()</f>
        <v>0.652294674661392</v>
      </c>
      <c r="B4757" s="0" t="n">
        <f aca="false">IF(A4757&lt;$N$2,$F$2,IF(A4757&lt;$N$3,$F$3,IF(A4757&lt;$N$4,$F$4,$F$5)))</f>
        <v>1</v>
      </c>
      <c r="C4757" s="6" t="n">
        <f aca="false">C4756*INDEX($G$2:$G$5,$B4757)+D4756*INDEX($H$2:$H$5,$B4757)+INDEX($K$2:$K$5,$B4757)</f>
        <v>0.556099749116267</v>
      </c>
      <c r="D4757" s="6" t="n">
        <f aca="false">C4756*INDEX($I$2:$I$5,$B4757)+D4756*INDEX($J$2:$J$5,$B4757)+INDEX($L$2:$L$5,$B4757)</f>
        <v>0.358914121246395</v>
      </c>
      <c r="E4757" s="6"/>
    </row>
    <row r="4758" customFormat="false" ht="12.75" hidden="false" customHeight="false" outlineLevel="0" collapsed="false">
      <c r="A4758" s="5" t="n">
        <f aca="true">RAND()</f>
        <v>0.666293478438947</v>
      </c>
      <c r="B4758" s="0" t="n">
        <f aca="false">IF(A4758&lt;$N$2,$F$2,IF(A4758&lt;$N$3,$F$3,IF(A4758&lt;$N$4,$F$4,$F$5)))</f>
        <v>1</v>
      </c>
      <c r="C4758" s="6" t="n">
        <f aca="false">C4757*INDEX($G$2:$G$5,$B4758)+D4757*INDEX($H$2:$H$5,$B4758)+INDEX($K$2:$K$5,$B4758)</f>
        <v>0.560408509485828</v>
      </c>
      <c r="D4758" s="6" t="n">
        <f aca="false">C4757*INDEX($I$2:$I$5,$B4758)+D4757*INDEX($J$2:$J$5,$B4758)+INDEX($L$2:$L$5,$B4758)</f>
        <v>0.467142398220888</v>
      </c>
      <c r="E4758" s="6"/>
    </row>
    <row r="4759" customFormat="false" ht="12.75" hidden="false" customHeight="false" outlineLevel="0" collapsed="false">
      <c r="A4759" s="5" t="n">
        <f aca="true">RAND()</f>
        <v>0.82424621922528</v>
      </c>
      <c r="B4759" s="0" t="n">
        <f aca="false">IF(A4759&lt;$N$2,$F$2,IF(A4759&lt;$N$3,$F$3,IF(A4759&lt;$N$4,$F$4,$F$5)))</f>
        <v>2</v>
      </c>
      <c r="C4759" s="6" t="n">
        <f aca="false">C4758*INDEX($G$2:$G$5,$B4759)+D4758*INDEX($H$2:$H$5,$B4759)+INDEX($K$2:$K$5,$B4759)</f>
        <v>0.404826294370787</v>
      </c>
      <c r="D4759" s="6" t="n">
        <f aca="false">C4758*INDEX($I$2:$I$5,$B4759)+D4758*INDEX($J$2:$J$5,$B4759)+INDEX($L$2:$L$5,$B4759)</f>
        <v>0.267679375593312</v>
      </c>
      <c r="E4759" s="6"/>
    </row>
    <row r="4760" customFormat="false" ht="12.75" hidden="false" customHeight="false" outlineLevel="0" collapsed="false">
      <c r="A4760" s="5" t="n">
        <f aca="true">RAND()</f>
        <v>0.00215347832393947</v>
      </c>
      <c r="B4760" s="0" t="n">
        <f aca="false">IF(A4760&lt;$N$2,$F$2,IF(A4760&lt;$N$3,$F$3,IF(A4760&lt;$N$4,$F$4,$F$5)))</f>
        <v>1</v>
      </c>
      <c r="C4760" s="6" t="n">
        <f aca="false">C4759*INDEX($G$2:$G$5,$B4760)+D4759*INDEX($H$2:$H$5,$B4760)+INDEX($K$2:$K$5,$B4760)</f>
        <v>0.428601660817751</v>
      </c>
      <c r="D4760" s="6" t="n">
        <f aca="false">C4759*INDEX($I$2:$I$5,$B4760)+D4759*INDEX($J$2:$J$5,$B4760)+INDEX($L$2:$L$5,$B4760)</f>
        <v>0.395281216987003</v>
      </c>
      <c r="E4760" s="6"/>
    </row>
    <row r="4761" customFormat="false" ht="12.75" hidden="false" customHeight="false" outlineLevel="0" collapsed="false">
      <c r="A4761" s="5" t="n">
        <f aca="true">RAND()</f>
        <v>0.962531683664677</v>
      </c>
      <c r="B4761" s="0" t="n">
        <f aca="false">IF(A4761&lt;$N$2,$F$2,IF(A4761&lt;$N$3,$F$3,IF(A4761&lt;$N$4,$F$4,$F$5)))</f>
        <v>3</v>
      </c>
      <c r="C4761" s="6" t="n">
        <f aca="false">C4760*INDEX($G$2:$G$5,$B4761)+D4760*INDEX($H$2:$H$5,$B4761)+INDEX($K$2:$K$5,$B4761)</f>
        <v>0.622574335284659</v>
      </c>
      <c r="D4761" s="6" t="n">
        <f aca="false">C4760*INDEX($I$2:$I$5,$B4761)+D4760*INDEX($J$2:$J$5,$B4761)+INDEX($L$2:$L$5,$B4761)</f>
        <v>0.121118080238535</v>
      </c>
      <c r="E4761" s="6"/>
    </row>
    <row r="4762" customFormat="false" ht="12.75" hidden="false" customHeight="false" outlineLevel="0" collapsed="false">
      <c r="A4762" s="5" t="n">
        <f aca="true">RAND()</f>
        <v>0.674489936443128</v>
      </c>
      <c r="B4762" s="0" t="n">
        <f aca="false">IF(A4762&lt;$N$2,$F$2,IF(A4762&lt;$N$3,$F$3,IF(A4762&lt;$N$4,$F$4,$F$5)))</f>
        <v>1</v>
      </c>
      <c r="C4762" s="6" t="n">
        <f aca="false">C4761*INDEX($G$2:$G$5,$B4762)+D4761*INDEX($H$2:$H$5,$B4762)+INDEX($K$2:$K$5,$B4762)</f>
        <v>0.608046979625501</v>
      </c>
      <c r="D4762" s="6" t="n">
        <f aca="false">C4761*INDEX($I$2:$I$5,$B4762)+D4761*INDEX($J$2:$J$5,$B4762)+INDEX($L$2:$L$5,$B4762)</f>
        <v>0.262793999716984</v>
      </c>
      <c r="E4762" s="6"/>
    </row>
    <row r="4763" customFormat="false" ht="12.75" hidden="false" customHeight="false" outlineLevel="0" collapsed="false">
      <c r="A4763" s="5" t="n">
        <f aca="true">RAND()</f>
        <v>0.0517757758203755</v>
      </c>
      <c r="B4763" s="0" t="n">
        <f aca="false">IF(A4763&lt;$N$2,$F$2,IF(A4763&lt;$N$3,$F$3,IF(A4763&lt;$N$4,$F$4,$F$5)))</f>
        <v>1</v>
      </c>
      <c r="C4763" s="6" t="n">
        <f aca="false">C4762*INDEX($G$2:$G$5,$B4763)+D4762*INDEX($H$2:$H$5,$B4763)+INDEX($K$2:$K$5,$B4763)</f>
        <v>0.600955263691579</v>
      </c>
      <c r="D4763" s="6" t="n">
        <f aca="false">C4762*INDEX($I$2:$I$5,$B4763)+D4762*INDEX($J$2:$J$5,$B4763)+INDEX($L$2:$L$5,$B4763)</f>
        <v>0.383614367513576</v>
      </c>
      <c r="E4763" s="6"/>
    </row>
    <row r="4764" customFormat="false" ht="12.75" hidden="false" customHeight="false" outlineLevel="0" collapsed="false">
      <c r="A4764" s="5" t="n">
        <f aca="true">RAND()</f>
        <v>0.771142812091452</v>
      </c>
      <c r="B4764" s="0" t="n">
        <f aca="false">IF(A4764&lt;$N$2,$F$2,IF(A4764&lt;$N$3,$F$3,IF(A4764&lt;$N$4,$F$4,$F$5)))</f>
        <v>2</v>
      </c>
      <c r="C4764" s="6" t="n">
        <f aca="false">C4763*INDEX($G$2:$G$5,$B4764)+D4763*INDEX($H$2:$H$5,$B4764)+INDEX($K$2:$K$5,$B4764)</f>
        <v>0.431691339889173</v>
      </c>
      <c r="D4764" s="6" t="n">
        <f aca="false">C4763*INDEX($I$2:$I$5,$B4764)+D4763*INDEX($J$2:$J$5,$B4764)+INDEX($L$2:$L$5,$B4764)</f>
        <v>0.260387919994471</v>
      </c>
      <c r="E4764" s="6"/>
    </row>
    <row r="4765" customFormat="false" ht="12.75" hidden="false" customHeight="false" outlineLevel="0" collapsed="false">
      <c r="A4765" s="5" t="n">
        <f aca="true">RAND()</f>
        <v>0.959745812431733</v>
      </c>
      <c r="B4765" s="0" t="n">
        <f aca="false">IF(A4765&lt;$N$2,$F$2,IF(A4765&lt;$N$3,$F$3,IF(A4765&lt;$N$4,$F$4,$F$5)))</f>
        <v>3</v>
      </c>
      <c r="C4765" s="6" t="n">
        <f aca="false">C4764*INDEX($G$2:$G$5,$B4765)+D4764*INDEX($H$2:$H$5,$B4765)+INDEX($K$2:$K$5,$B4765)</f>
        <v>0.583936080375059</v>
      </c>
      <c r="D4765" s="6" t="n">
        <f aca="false">C4764*INDEX($I$2:$I$5,$B4765)+D4764*INDEX($J$2:$J$5,$B4765)+INDEX($L$2:$L$5,$B4765)</f>
        <v>0.0899516854098747</v>
      </c>
      <c r="E4765" s="6"/>
    </row>
    <row r="4766" customFormat="false" ht="12.75" hidden="false" customHeight="false" outlineLevel="0" collapsed="false">
      <c r="A4766" s="5" t="n">
        <f aca="true">RAND()</f>
        <v>0.155051228999345</v>
      </c>
      <c r="B4766" s="0" t="n">
        <f aca="false">IF(A4766&lt;$N$2,$F$2,IF(A4766&lt;$N$3,$F$3,IF(A4766&lt;$N$4,$F$4,$F$5)))</f>
        <v>1</v>
      </c>
      <c r="C4766" s="6" t="n">
        <f aca="false">C4765*INDEX($G$2:$G$5,$B4766)+D4765*INDEX($H$2:$H$5,$B4766)+INDEX($K$2:$K$5,$B4766)</f>
        <v>0.574089944598591</v>
      </c>
      <c r="D4766" s="6" t="n">
        <f aca="false">C4765*INDEX($I$2:$I$5,$B4766)+D4765*INDEX($J$2:$J$5,$B4766)+INDEX($L$2:$L$5,$B4766)</f>
        <v>0.237763345939106</v>
      </c>
      <c r="E4766" s="6"/>
    </row>
    <row r="4767" customFormat="false" ht="12.75" hidden="false" customHeight="false" outlineLevel="0" collapsed="false">
      <c r="A4767" s="5" t="n">
        <f aca="true">RAND()</f>
        <v>0.833953435010071</v>
      </c>
      <c r="B4767" s="0" t="n">
        <f aca="false">IF(A4767&lt;$N$2,$F$2,IF(A4767&lt;$N$3,$F$3,IF(A4767&lt;$N$4,$F$4,$F$5)))</f>
        <v>2</v>
      </c>
      <c r="C4767" s="6" t="n">
        <f aca="false">C4766*INDEX($G$2:$G$5,$B4767)+D4766*INDEX($H$2:$H$5,$B4767)+INDEX($K$2:$K$5,$B4767)</f>
        <v>0.459361202903684</v>
      </c>
      <c r="D4767" s="6" t="n">
        <f aca="false">C4766*INDEX($I$2:$I$5,$B4767)+D4766*INDEX($J$2:$J$5,$B4767)+INDEX($L$2:$L$5,$B4767)</f>
        <v>0.225583706629285</v>
      </c>
      <c r="E4767" s="6"/>
    </row>
    <row r="4768" customFormat="false" ht="12.75" hidden="false" customHeight="false" outlineLevel="0" collapsed="false">
      <c r="A4768" s="5" t="n">
        <f aca="true">RAND()</f>
        <v>0.289121281411834</v>
      </c>
      <c r="B4768" s="0" t="n">
        <f aca="false">IF(A4768&lt;$N$2,$F$2,IF(A4768&lt;$N$3,$F$3,IF(A4768&lt;$N$4,$F$4,$F$5)))</f>
        <v>1</v>
      </c>
      <c r="C4768" s="6" t="n">
        <f aca="false">C4767*INDEX($G$2:$G$5,$B4768)+D4767*INDEX($H$2:$H$5,$B4768)+INDEX($K$2:$K$5,$B4768)</f>
        <v>0.473344258410512</v>
      </c>
      <c r="D4768" s="6" t="n">
        <f aca="false">C4767*INDEX($I$2:$I$5,$B4768)+D4767*INDEX($J$2:$J$5,$B4768)+INDEX($L$2:$L$5,$B4768)</f>
        <v>0.357524202420827</v>
      </c>
      <c r="E4768" s="6"/>
    </row>
    <row r="4769" customFormat="false" ht="12.75" hidden="false" customHeight="false" outlineLevel="0" collapsed="false">
      <c r="A4769" s="5" t="n">
        <f aca="true">RAND()</f>
        <v>0.122488712440006</v>
      </c>
      <c r="B4769" s="0" t="n">
        <f aca="false">IF(A4769&lt;$N$2,$F$2,IF(A4769&lt;$N$3,$F$3,IF(A4769&lt;$N$4,$F$4,$F$5)))</f>
        <v>1</v>
      </c>
      <c r="C4769" s="6" t="n">
        <f aca="false">C4768*INDEX($G$2:$G$5,$B4769)+D4768*INDEX($H$2:$H$5,$B4769)+INDEX($K$2:$K$5,$B4769)</f>
        <v>0.490097670880095</v>
      </c>
      <c r="D4769" s="6" t="n">
        <f aca="false">C4768*INDEX($I$2:$I$5,$B4769)+D4768*INDEX($J$2:$J$5,$B4769)+INDEX($L$2:$L$5,$B4769)</f>
        <v>0.469024310294093</v>
      </c>
      <c r="E4769" s="6"/>
    </row>
    <row r="4770" customFormat="false" ht="12.75" hidden="false" customHeight="false" outlineLevel="0" collapsed="false">
      <c r="A4770" s="5" t="n">
        <f aca="true">RAND()</f>
        <v>0.213518972608142</v>
      </c>
      <c r="B4770" s="0" t="n">
        <f aca="false">IF(A4770&lt;$N$2,$F$2,IF(A4770&lt;$N$3,$F$3,IF(A4770&lt;$N$4,$F$4,$F$5)))</f>
        <v>1</v>
      </c>
      <c r="C4770" s="6" t="n">
        <f aca="false">C4769*INDEX($G$2:$G$5,$B4770)+D4769*INDEX($H$2:$H$5,$B4770)+INDEX($K$2:$K$5,$B4770)</f>
        <v>0.508446822058082</v>
      </c>
      <c r="D4770" s="6" t="n">
        <f aca="false">C4769*INDEX($I$2:$I$5,$B4770)+D4769*INDEX($J$2:$J$5,$B4770)+INDEX($L$2:$L$5,$B4770)</f>
        <v>0.563068025617122</v>
      </c>
      <c r="E4770" s="6"/>
    </row>
    <row r="4771" customFormat="false" ht="12.75" hidden="false" customHeight="false" outlineLevel="0" collapsed="false">
      <c r="A4771" s="5" t="n">
        <f aca="true">RAND()</f>
        <v>0.899602661776555</v>
      </c>
      <c r="B4771" s="0" t="n">
        <f aca="false">IF(A4771&lt;$N$2,$F$2,IF(A4771&lt;$N$3,$F$3,IF(A4771&lt;$N$4,$F$4,$F$5)))</f>
        <v>3</v>
      </c>
      <c r="C4771" s="6" t="n">
        <f aca="false">C4770*INDEX($G$2:$G$5,$B4771)+D4770*INDEX($H$2:$H$5,$B4771)+INDEX($K$2:$K$5,$B4771)</f>
        <v>0.658081227940933</v>
      </c>
      <c r="D4771" s="6" t="n">
        <f aca="false">C4770*INDEX($I$2:$I$5,$B4771)+D4770*INDEX($J$2:$J$5,$B4771)+INDEX($L$2:$L$5,$B4771)</f>
        <v>0.181643295806359</v>
      </c>
      <c r="E4771" s="6"/>
    </row>
    <row r="4772" customFormat="false" ht="12.75" hidden="false" customHeight="false" outlineLevel="0" collapsed="false">
      <c r="A4772" s="5" t="n">
        <f aca="true">RAND()</f>
        <v>0.323481011238519</v>
      </c>
      <c r="B4772" s="0" t="n">
        <f aca="false">IF(A4772&lt;$N$2,$F$2,IF(A4772&lt;$N$3,$F$3,IF(A4772&lt;$N$4,$F$4,$F$5)))</f>
        <v>1</v>
      </c>
      <c r="C4772" s="6" t="n">
        <f aca="false">C4771*INDEX($G$2:$G$5,$B4772)+D4771*INDEX($H$2:$H$5,$B4772)+INDEX($K$2:$K$5,$B4772)</f>
        <v>0.640431764466687</v>
      </c>
      <c r="D4772" s="6" t="n">
        <f aca="false">C4771*INDEX($I$2:$I$5,$B4772)+D4771*INDEX($J$2:$J$5,$B4772)+INDEX($L$2:$L$5,$B4772)</f>
        <v>0.312866152705784</v>
      </c>
      <c r="E4772" s="6"/>
    </row>
    <row r="4773" customFormat="false" ht="12.75" hidden="false" customHeight="false" outlineLevel="0" collapsed="false">
      <c r="A4773" s="5" t="n">
        <f aca="true">RAND()</f>
        <v>0.268442442777941</v>
      </c>
      <c r="B4773" s="0" t="n">
        <f aca="false">IF(A4773&lt;$N$2,$F$2,IF(A4773&lt;$N$3,$F$3,IF(A4773&lt;$N$4,$F$4,$F$5)))</f>
        <v>1</v>
      </c>
      <c r="C4773" s="6" t="n">
        <f aca="false">C4772*INDEX($G$2:$G$5,$B4773)+D4772*INDEX($H$2:$H$5,$B4773)+INDEX($K$2:$K$5,$B4773)</f>
        <v>0.630302615682332</v>
      </c>
      <c r="D4773" s="6" t="n">
        <f aca="false">C4772*INDEX($I$2:$I$5,$B4773)+D4772*INDEX($J$2:$J$5,$B4773)+INDEX($L$2:$L$5,$B4773)</f>
        <v>0.424927388361944</v>
      </c>
      <c r="E4773" s="6"/>
    </row>
    <row r="4774" customFormat="false" ht="12.75" hidden="false" customHeight="false" outlineLevel="0" collapsed="false">
      <c r="A4774" s="5" t="n">
        <f aca="true">RAND()</f>
        <v>0.457740568215312</v>
      </c>
      <c r="B4774" s="0" t="n">
        <f aca="false">IF(A4774&lt;$N$2,$F$2,IF(A4774&lt;$N$3,$F$3,IF(A4774&lt;$N$4,$F$4,$F$5)))</f>
        <v>1</v>
      </c>
      <c r="C4774" s="6" t="n">
        <f aca="false">C4773*INDEX($G$2:$G$5,$B4774)+D4773*INDEX($H$2:$H$5,$B4774)+INDEX($K$2:$K$5,$B4774)</f>
        <v>0.625849234083691</v>
      </c>
      <c r="D4774" s="6" t="n">
        <f aca="false">C4773*INDEX($I$2:$I$5,$B4774)+D4773*INDEX($J$2:$J$5,$B4774)+INDEX($L$2:$L$5,$B4774)</f>
        <v>0.520442155939044</v>
      </c>
      <c r="E4774" s="6"/>
    </row>
    <row r="4775" customFormat="false" ht="12.75" hidden="false" customHeight="false" outlineLevel="0" collapsed="false">
      <c r="A4775" s="5" t="n">
        <f aca="true">RAND()</f>
        <v>0.835932674051354</v>
      </c>
      <c r="B4775" s="0" t="n">
        <f aca="false">IF(A4775&lt;$N$2,$F$2,IF(A4775&lt;$N$3,$F$3,IF(A4775&lt;$N$4,$F$4,$F$5)))</f>
        <v>2</v>
      </c>
      <c r="C4775" s="6" t="n">
        <f aca="false">C4774*INDEX($G$2:$G$5,$B4775)+D4774*INDEX($H$2:$H$5,$B4775)+INDEX($K$2:$K$5,$B4775)</f>
        <v>0.405672371872263</v>
      </c>
      <c r="D4775" s="6" t="n">
        <f aca="false">C4774*INDEX($I$2:$I$5,$B4775)+D4774*INDEX($J$2:$J$5,$B4775)+INDEX($L$2:$L$5,$B4775)</f>
        <v>0.292969031622906</v>
      </c>
      <c r="E4775" s="6"/>
    </row>
    <row r="4776" customFormat="false" ht="12.75" hidden="false" customHeight="false" outlineLevel="0" collapsed="false">
      <c r="A4776" s="5" t="n">
        <f aca="true">RAND()</f>
        <v>0.851789035966268</v>
      </c>
      <c r="B4776" s="0" t="n">
        <f aca="false">IF(A4776&lt;$N$2,$F$2,IF(A4776&lt;$N$3,$F$3,IF(A4776&lt;$N$4,$F$4,$F$5)))</f>
        <v>2</v>
      </c>
      <c r="C4776" s="6" t="n">
        <f aca="false">C4775*INDEX($G$2:$G$5,$B4776)+D4775*INDEX($H$2:$H$5,$B4776)+INDEX($K$2:$K$5,$B4776)</f>
        <v>0.413706456112059</v>
      </c>
      <c r="D4776" s="6" t="n">
        <f aca="false">C4775*INDEX($I$2:$I$5,$B4776)+D4775*INDEX($J$2:$J$5,$B4776)+INDEX($L$2:$L$5,$B4776)</f>
        <v>0.198396855272844</v>
      </c>
      <c r="E4776" s="6"/>
    </row>
    <row r="4777" customFormat="false" ht="12.75" hidden="false" customHeight="false" outlineLevel="0" collapsed="false">
      <c r="A4777" s="5" t="n">
        <f aca="true">RAND()</f>
        <v>0.236655887299301</v>
      </c>
      <c r="B4777" s="0" t="n">
        <f aca="false">IF(A4777&lt;$N$2,$F$2,IF(A4777&lt;$N$3,$F$3,IF(A4777&lt;$N$4,$F$4,$F$5)))</f>
        <v>1</v>
      </c>
      <c r="C4777" s="6" t="n">
        <f aca="false">C4776*INDEX($G$2:$G$5,$B4777)+D4776*INDEX($H$2:$H$5,$B4777)+INDEX($K$2:$K$5,$B4777)</f>
        <v>0.433577464884233</v>
      </c>
      <c r="D4777" s="6" t="n">
        <f aca="false">C4776*INDEX($I$2:$I$5,$B4777)+D4776*INDEX($J$2:$J$5,$B4777)+INDEX($L$2:$L$5,$B4777)</f>
        <v>0.336131791250498</v>
      </c>
      <c r="E4777" s="6"/>
    </row>
    <row r="4778" customFormat="false" ht="12.75" hidden="false" customHeight="false" outlineLevel="0" collapsed="false">
      <c r="A4778" s="5" t="n">
        <f aca="true">RAND()</f>
        <v>0.477734990876014</v>
      </c>
      <c r="B4778" s="0" t="n">
        <f aca="false">IF(A4778&lt;$N$2,$F$2,IF(A4778&lt;$N$3,$F$3,IF(A4778&lt;$N$4,$F$4,$F$5)))</f>
        <v>1</v>
      </c>
      <c r="C4778" s="6" t="n">
        <f aca="false">C4777*INDEX($G$2:$G$5,$B4778)+D4777*INDEX($H$2:$H$5,$B4778)+INDEX($K$2:$K$5,$B4778)</f>
        <v>0.455544143962983</v>
      </c>
      <c r="D4778" s="6" t="n">
        <f aca="false">C4777*INDEX($I$2:$I$5,$B4778)+D4777*INDEX($J$2:$J$5,$B4778)+INDEX($L$2:$L$5,$B4778)</f>
        <v>0.452333524570957</v>
      </c>
      <c r="E4778" s="6"/>
    </row>
    <row r="4779" customFormat="false" ht="12.75" hidden="false" customHeight="false" outlineLevel="0" collapsed="false">
      <c r="A4779" s="5" t="n">
        <f aca="true">RAND()</f>
        <v>0.610941000141323</v>
      </c>
      <c r="B4779" s="0" t="n">
        <f aca="false">IF(A4779&lt;$N$2,$F$2,IF(A4779&lt;$N$3,$F$3,IF(A4779&lt;$N$4,$F$4,$F$5)))</f>
        <v>1</v>
      </c>
      <c r="C4779" s="6" t="n">
        <f aca="false">C4778*INDEX($G$2:$G$5,$B4779)+D4778*INDEX($H$2:$H$5,$B4779)+INDEX($K$2:$K$5,$B4779)</f>
        <v>0.478493318633698</v>
      </c>
      <c r="D4779" s="6" t="n">
        <f aca="false">C4778*INDEX($I$2:$I$5,$B4779)+D4778*INDEX($J$2:$J$5,$B4779)+INDEX($L$2:$L$5,$B4779)</f>
        <v>0.550176029034112</v>
      </c>
      <c r="E4779" s="6"/>
    </row>
    <row r="4780" customFormat="false" ht="12.75" hidden="false" customHeight="false" outlineLevel="0" collapsed="false">
      <c r="A4780" s="5" t="n">
        <f aca="true">RAND()</f>
        <v>0.573323117019917</v>
      </c>
      <c r="B4780" s="0" t="n">
        <f aca="false">IF(A4780&lt;$N$2,$F$2,IF(A4780&lt;$N$3,$F$3,IF(A4780&lt;$N$4,$F$4,$F$5)))</f>
        <v>1</v>
      </c>
      <c r="C4780" s="6" t="n">
        <f aca="false">C4779*INDEX($G$2:$G$5,$B4780)+D4779*INDEX($H$2:$H$5,$B4780)+INDEX($K$2:$K$5,$B4780)</f>
        <v>0.501597340594271</v>
      </c>
      <c r="D4780" s="6" t="n">
        <f aca="false">C4779*INDEX($I$2:$I$5,$B4780)+D4779*INDEX($J$2:$J$5,$B4780)+INDEX($L$2:$L$5,$B4780)</f>
        <v>0.632395195860514</v>
      </c>
      <c r="E4780" s="6"/>
    </row>
    <row r="4781" customFormat="false" ht="12.75" hidden="false" customHeight="false" outlineLevel="0" collapsed="false">
      <c r="A4781" s="5" t="n">
        <f aca="true">RAND()</f>
        <v>0.647585164682011</v>
      </c>
      <c r="B4781" s="0" t="n">
        <f aca="false">IF(A4781&lt;$N$2,$F$2,IF(A4781&lt;$N$3,$F$3,IF(A4781&lt;$N$4,$F$4,$F$5)))</f>
        <v>1</v>
      </c>
      <c r="C4781" s="6" t="n">
        <f aca="false">C4780*INDEX($G$2:$G$5,$B4781)+D4780*INDEX($H$2:$H$5,$B4781)+INDEX($K$2:$K$5,$B4781)</f>
        <v>0.524254764411375</v>
      </c>
      <c r="D4781" s="6" t="n">
        <f aca="false">C4780*INDEX($I$2:$I$5,$B4781)+D4780*INDEX($J$2:$J$5,$B4781)+INDEX($L$2:$L$5,$B4781)</f>
        <v>0.701344419683588</v>
      </c>
      <c r="E4781" s="6"/>
    </row>
    <row r="4782" customFormat="false" ht="12.75" hidden="false" customHeight="false" outlineLevel="0" collapsed="false">
      <c r="A4782" s="5" t="n">
        <f aca="true">RAND()</f>
        <v>0.704520391991093</v>
      </c>
      <c r="B4782" s="0" t="n">
        <f aca="false">IF(A4782&lt;$N$2,$F$2,IF(A4782&lt;$N$3,$F$3,IF(A4782&lt;$N$4,$F$4,$F$5)))</f>
        <v>1</v>
      </c>
      <c r="C4782" s="6" t="n">
        <f aca="false">C4781*INDEX($G$2:$G$5,$B4782)+D4781*INDEX($H$2:$H$5,$B4782)+INDEX($K$2:$K$5,$B4782)</f>
        <v>0.546042038513551</v>
      </c>
      <c r="D4782" s="6" t="n">
        <f aca="false">C4781*INDEX($I$2:$I$5,$B4782)+D4781*INDEX($J$2:$J$5,$B4782)+INDEX($L$2:$L$5,$B4782)</f>
        <v>0.759043986028146</v>
      </c>
      <c r="E4782" s="6"/>
    </row>
    <row r="4783" customFormat="false" ht="12.75" hidden="false" customHeight="false" outlineLevel="0" collapsed="false">
      <c r="A4783" s="5" t="n">
        <f aca="true">RAND()</f>
        <v>0.282216687354459</v>
      </c>
      <c r="B4783" s="0" t="n">
        <f aca="false">IF(A4783&lt;$N$2,$F$2,IF(A4783&lt;$N$3,$F$3,IF(A4783&lt;$N$4,$F$4,$F$5)))</f>
        <v>1</v>
      </c>
      <c r="C4783" s="6" t="n">
        <f aca="false">C4782*INDEX($G$2:$G$5,$B4783)+D4782*INDEX($H$2:$H$5,$B4783)+INDEX($K$2:$K$5,$B4783)</f>
        <v>0.566674318181046</v>
      </c>
      <c r="D4783" s="6" t="n">
        <f aca="false">C4782*INDEX($I$2:$I$5,$B4783)+D4782*INDEX($J$2:$J$5,$B4783)+INDEX($L$2:$L$5,$B4783)</f>
        <v>0.807224788712894</v>
      </c>
      <c r="E4783" s="6"/>
    </row>
    <row r="4784" customFormat="false" ht="12.75" hidden="false" customHeight="false" outlineLevel="0" collapsed="false">
      <c r="A4784" s="5" t="n">
        <f aca="true">RAND()</f>
        <v>0.205241847459175</v>
      </c>
      <c r="B4784" s="0" t="n">
        <f aca="false">IF(A4784&lt;$N$2,$F$2,IF(A4784&lt;$N$3,$F$3,IF(A4784&lt;$N$4,$F$4,$F$5)))</f>
        <v>1</v>
      </c>
      <c r="C4784" s="6" t="n">
        <f aca="false">C4783*INDEX($G$2:$G$5,$B4784)+D4783*INDEX($H$2:$H$5,$B4784)+INDEX($K$2:$K$5,$B4784)</f>
        <v>0.585973813318085</v>
      </c>
      <c r="D4784" s="6" t="n">
        <f aca="false">C4783*INDEX($I$2:$I$5,$B4784)+D4783*INDEX($J$2:$J$5,$B4784)+INDEX($L$2:$L$5,$B4784)</f>
        <v>0.847366895844548</v>
      </c>
      <c r="E4784" s="6"/>
    </row>
    <row r="4785" customFormat="false" ht="12.75" hidden="false" customHeight="false" outlineLevel="0" collapsed="false">
      <c r="A4785" s="5" t="n">
        <f aca="true">RAND()</f>
        <v>0.813277984094354</v>
      </c>
      <c r="B4785" s="0" t="n">
        <f aca="false">IF(A4785&lt;$N$2,$F$2,IF(A4785&lt;$N$3,$F$3,IF(A4785&lt;$N$4,$F$4,$F$5)))</f>
        <v>2</v>
      </c>
      <c r="C4785" s="6" t="n">
        <f aca="false">C4784*INDEX($G$2:$G$5,$B4785)+D4784*INDEX($H$2:$H$5,$B4785)+INDEX($K$2:$K$5,$B4785)</f>
        <v>0.323931922762795</v>
      </c>
      <c r="D4785" s="6" t="n">
        <f aca="false">C4784*INDEX($I$2:$I$5,$B4785)+D4784*INDEX($J$2:$J$5,$B4785)+INDEX($L$2:$L$5,$B4785)</f>
        <v>0.348361360291263</v>
      </c>
      <c r="E4785" s="6"/>
    </row>
    <row r="4786" customFormat="false" ht="12.75" hidden="false" customHeight="false" outlineLevel="0" collapsed="false">
      <c r="A4786" s="5" t="n">
        <f aca="true">RAND()</f>
        <v>0.459802874148849</v>
      </c>
      <c r="B4786" s="0" t="n">
        <f aca="false">IF(A4786&lt;$N$2,$F$2,IF(A4786&lt;$N$3,$F$3,IF(A4786&lt;$N$4,$F$4,$F$5)))</f>
        <v>1</v>
      </c>
      <c r="C4786" s="6" t="n">
        <f aca="false">C4785*INDEX($G$2:$G$5,$B4786)+D4785*INDEX($H$2:$H$5,$B4786)+INDEX($K$2:$K$5,$B4786)</f>
        <v>0.36290757275639</v>
      </c>
      <c r="D4786" s="6" t="n">
        <f aca="false">C4785*INDEX($I$2:$I$5,$B4786)+D4785*INDEX($J$2:$J$5,$B4786)+INDEX($L$2:$L$5,$B4786)</f>
        <v>0.466773313745059</v>
      </c>
      <c r="E4786" s="6"/>
    </row>
    <row r="4787" customFormat="false" ht="12.75" hidden="false" customHeight="false" outlineLevel="0" collapsed="false">
      <c r="A4787" s="5" t="n">
        <f aca="true">RAND()</f>
        <v>0.866925728158372</v>
      </c>
      <c r="B4787" s="0" t="n">
        <f aca="false">IF(A4787&lt;$N$2,$F$2,IF(A4787&lt;$N$3,$F$3,IF(A4787&lt;$N$4,$F$4,$F$5)))</f>
        <v>3</v>
      </c>
      <c r="C4787" s="6" t="n">
        <f aca="false">C4786*INDEX($G$2:$G$5,$B4787)+D4786*INDEX($H$2:$H$5,$B4787)+INDEX($K$2:$K$5,$B4787)</f>
        <v>0.652660711876393</v>
      </c>
      <c r="D4787" s="6" t="n">
        <f aca="false">C4786*INDEX($I$2:$I$5,$B4787)+D4786*INDEX($J$2:$J$5,$B4787)+INDEX($L$2:$L$5,$B4787)</f>
        <v>0.12098124427424</v>
      </c>
      <c r="E4787" s="6"/>
    </row>
    <row r="4788" customFormat="false" ht="12.75" hidden="false" customHeight="false" outlineLevel="0" collapsed="false">
      <c r="A4788" s="5" t="n">
        <f aca="true">RAND()</f>
        <v>0.529664070910383</v>
      </c>
      <c r="B4788" s="0" t="n">
        <f aca="false">IF(A4788&lt;$N$2,$F$2,IF(A4788&lt;$N$3,$F$3,IF(A4788&lt;$N$4,$F$4,$F$5)))</f>
        <v>1</v>
      </c>
      <c r="C4788" s="6" t="n">
        <f aca="false">C4787*INDEX($G$2:$G$5,$B4788)+D4787*INDEX($H$2:$H$5,$B4788)+INDEX($K$2:$K$5,$B4788)</f>
        <v>0.633585250421205</v>
      </c>
      <c r="D4788" s="6" t="n">
        <f aca="false">C4787*INDEX($I$2:$I$5,$B4788)+D4787*INDEX($J$2:$J$5,$B4788)+INDEX($L$2:$L$5,$B4788)</f>
        <v>0.261564630049403</v>
      </c>
      <c r="E4788" s="6"/>
    </row>
    <row r="4789" customFormat="false" ht="12.75" hidden="false" customHeight="false" outlineLevel="0" collapsed="false">
      <c r="A4789" s="5" t="n">
        <f aca="true">RAND()</f>
        <v>0.0632105396329229</v>
      </c>
      <c r="B4789" s="0" t="n">
        <f aca="false">IF(A4789&lt;$N$2,$F$2,IF(A4789&lt;$N$3,$F$3,IF(A4789&lt;$N$4,$F$4,$F$5)))</f>
        <v>1</v>
      </c>
      <c r="C4789" s="6" t="n">
        <f aca="false">C4788*INDEX($G$2:$G$5,$B4789)+D4788*INDEX($H$2:$H$5,$B4789)+INDEX($K$2:$K$5,$B4789)</f>
        <v>0.622591768919431</v>
      </c>
      <c r="D4789" s="6" t="n">
        <f aca="false">C4788*INDEX($I$2:$I$5,$B4789)+D4788*INDEX($J$2:$J$5,$B4789)+INDEX($L$2:$L$5,$B4789)</f>
        <v>0.381625716646359</v>
      </c>
      <c r="E4789" s="6"/>
    </row>
    <row r="4790" customFormat="false" ht="12.75" hidden="false" customHeight="false" outlineLevel="0" collapsed="false">
      <c r="A4790" s="5" t="n">
        <f aca="true">RAND()</f>
        <v>0.884622819389999</v>
      </c>
      <c r="B4790" s="0" t="n">
        <f aca="false">IF(A4790&lt;$N$2,$F$2,IF(A4790&lt;$N$3,$F$3,IF(A4790&lt;$N$4,$F$4,$F$5)))</f>
        <v>3</v>
      </c>
      <c r="C4790" s="6" t="n">
        <f aca="false">C4789*INDEX($G$2:$G$5,$B4790)+D4789*INDEX($H$2:$H$5,$B4790)+INDEX($K$2:$K$5,$B4790)</f>
        <v>0.589611312473005</v>
      </c>
      <c r="D4790" s="6" t="n">
        <f aca="false">C4789*INDEX($I$2:$I$5,$B4790)+D4789*INDEX($J$2:$J$5,$B4790)+INDEX($L$2:$L$5,$B4790)</f>
        <v>0.168319154764239</v>
      </c>
      <c r="E4790" s="6"/>
    </row>
    <row r="4791" customFormat="false" ht="12.75" hidden="false" customHeight="false" outlineLevel="0" collapsed="false">
      <c r="A4791" s="5" t="n">
        <f aca="true">RAND()</f>
        <v>0.873040072388287</v>
      </c>
      <c r="B4791" s="0" t="n">
        <f aca="false">IF(A4791&lt;$N$2,$F$2,IF(A4791&lt;$N$3,$F$3,IF(A4791&lt;$N$4,$F$4,$F$5)))</f>
        <v>3</v>
      </c>
      <c r="C4791" s="6" t="n">
        <f aca="false">C4790*INDEX($G$2:$G$5,$B4791)+D4790*INDEX($H$2:$H$5,$B4791)+INDEX($K$2:$K$5,$B4791)</f>
        <v>0.534192623927329</v>
      </c>
      <c r="D4791" s="6" t="n">
        <f aca="false">C4790*INDEX($I$2:$I$5,$B4791)+D4790*INDEX($J$2:$J$5,$B4791)+INDEX($L$2:$L$5,$B4791)</f>
        <v>0.109190580922106</v>
      </c>
      <c r="E4791" s="6"/>
    </row>
    <row r="4792" customFormat="false" ht="12.75" hidden="false" customHeight="false" outlineLevel="0" collapsed="false">
      <c r="A4792" s="5" t="n">
        <f aca="true">RAND()</f>
        <v>0.78278314450942</v>
      </c>
      <c r="B4792" s="0" t="n">
        <f aca="false">IF(A4792&lt;$N$2,$F$2,IF(A4792&lt;$N$3,$F$3,IF(A4792&lt;$N$4,$F$4,$F$5)))</f>
        <v>2</v>
      </c>
      <c r="C4792" s="6" t="n">
        <f aca="false">C4791*INDEX($G$2:$G$5,$B4792)+D4791*INDEX($H$2:$H$5,$B4792)+INDEX($K$2:$K$5,$B4792)</f>
        <v>0.480558875625288</v>
      </c>
      <c r="D4792" s="6" t="n">
        <f aca="false">C4791*INDEX($I$2:$I$5,$B4792)+D4791*INDEX($J$2:$J$5,$B4792)+INDEX($L$2:$L$5,$B4792)</f>
        <v>0.191238077449231</v>
      </c>
      <c r="E4792" s="6"/>
    </row>
    <row r="4793" customFormat="false" ht="12.75" hidden="false" customHeight="false" outlineLevel="0" collapsed="false">
      <c r="A4793" s="5" t="n">
        <f aca="true">RAND()</f>
        <v>0.506613718296981</v>
      </c>
      <c r="B4793" s="0" t="n">
        <f aca="false">IF(A4793&lt;$N$2,$F$2,IF(A4793&lt;$N$3,$F$3,IF(A4793&lt;$N$4,$F$4,$F$5)))</f>
        <v>1</v>
      </c>
      <c r="C4793" s="6" t="n">
        <f aca="false">C4792*INDEX($G$2:$G$5,$B4793)+D4792*INDEX($H$2:$H$5,$B4793)+INDEX($K$2:$K$5,$B4793)</f>
        <v>0.490070294271491</v>
      </c>
      <c r="D4793" s="6" t="n">
        <f aca="false">C4792*INDEX($I$2:$I$5,$B4793)+D4792*INDEX($J$2:$J$5,$B4793)+INDEX($L$2:$L$5,$B4793)</f>
        <v>0.327580449356262</v>
      </c>
      <c r="E4793" s="6"/>
    </row>
    <row r="4794" customFormat="false" ht="12.75" hidden="false" customHeight="false" outlineLevel="0" collapsed="false">
      <c r="A4794" s="5" t="n">
        <f aca="true">RAND()</f>
        <v>0.0478844642591019</v>
      </c>
      <c r="B4794" s="0" t="n">
        <f aca="false">IF(A4794&lt;$N$2,$F$2,IF(A4794&lt;$N$3,$F$3,IF(A4794&lt;$N$4,$F$4,$F$5)))</f>
        <v>1</v>
      </c>
      <c r="C4794" s="6" t="n">
        <f aca="false">C4793*INDEX($G$2:$G$5,$B4794)+D4793*INDEX($H$2:$H$5,$B4794)+INDEX($K$2:$K$5,$B4794)</f>
        <v>0.503190156462677</v>
      </c>
      <c r="D4794" s="6" t="n">
        <f aca="false">C4793*INDEX($I$2:$I$5,$B4794)+D4793*INDEX($J$2:$J$5,$B4794)+INDEX($L$2:$L$5,$B4794)</f>
        <v>0.442983200615421</v>
      </c>
      <c r="E4794" s="6"/>
    </row>
    <row r="4795" customFormat="false" ht="12.75" hidden="false" customHeight="false" outlineLevel="0" collapsed="false">
      <c r="A4795" s="5" t="n">
        <f aca="true">RAND()</f>
        <v>0.780704247339775</v>
      </c>
      <c r="B4795" s="0" t="n">
        <f aca="false">IF(A4795&lt;$N$2,$F$2,IF(A4795&lt;$N$3,$F$3,IF(A4795&lt;$N$4,$F$4,$F$5)))</f>
        <v>2</v>
      </c>
      <c r="C4795" s="6" t="n">
        <f aca="false">C4794*INDEX($G$2:$G$5,$B4795)+D4794*INDEX($H$2:$H$5,$B4795)+INDEX($K$2:$K$5,$B4795)</f>
        <v>0.399014257484062</v>
      </c>
      <c r="D4795" s="6" t="n">
        <f aca="false">C4794*INDEX($I$2:$I$5,$B4795)+D4794*INDEX($J$2:$J$5,$B4795)+INDEX($L$2:$L$5,$B4795)</f>
        <v>0.249988665881803</v>
      </c>
      <c r="E4795" s="6"/>
    </row>
    <row r="4796" customFormat="false" ht="12.75" hidden="false" customHeight="false" outlineLevel="0" collapsed="false">
      <c r="A4796" s="5" t="n">
        <f aca="true">RAND()</f>
        <v>0.870699387256945</v>
      </c>
      <c r="B4796" s="0" t="n">
        <f aca="false">IF(A4796&lt;$N$2,$F$2,IF(A4796&lt;$N$3,$F$3,IF(A4796&lt;$N$4,$F$4,$F$5)))</f>
        <v>3</v>
      </c>
      <c r="C4796" s="6" t="n">
        <f aca="false">C4795*INDEX($G$2:$G$5,$B4796)+D4795*INDEX($H$2:$H$5,$B4796)+INDEX($K$2:$K$5,$B4796)</f>
        <v>0.585894653821941</v>
      </c>
      <c r="D4796" s="6" t="n">
        <f aca="false">C4795*INDEX($I$2:$I$5,$B4796)+D4795*INDEX($J$2:$J$5,$B4796)+INDEX($L$2:$L$5,$B4796)</f>
        <v>0.0789910207598435</v>
      </c>
      <c r="E4796" s="6"/>
    </row>
    <row r="4797" customFormat="false" ht="12.75" hidden="false" customHeight="false" outlineLevel="0" collapsed="false">
      <c r="A4797" s="5" t="n">
        <f aca="true">RAND()</f>
        <v>0.749975902898084</v>
      </c>
      <c r="B4797" s="0" t="n">
        <f aca="false">IF(A4797&lt;$N$2,$F$2,IF(A4797&lt;$N$3,$F$3,IF(A4797&lt;$N$4,$F$4,$F$5)))</f>
        <v>2</v>
      </c>
      <c r="C4797" s="6" t="n">
        <f aca="false">C4796*INDEX($G$2:$G$5,$B4797)+D4796*INDEX($H$2:$H$5,$B4797)+INDEX($K$2:$K$5,$B4797)</f>
        <v>0.497569276111198</v>
      </c>
      <c r="D4797" s="6" t="n">
        <f aca="false">C4796*INDEX($I$2:$I$5,$B4797)+D4796*INDEX($J$2:$J$5,$B4797)+INDEX($L$2:$L$5,$B4797)</f>
        <v>0.196973422853448</v>
      </c>
      <c r="E4797" s="6"/>
    </row>
    <row r="4798" customFormat="false" ht="12.75" hidden="false" customHeight="false" outlineLevel="0" collapsed="false">
      <c r="A4798" s="5" t="n">
        <f aca="true">RAND()</f>
        <v>0.8433579983435</v>
      </c>
      <c r="B4798" s="0" t="n">
        <f aca="false">IF(A4798&lt;$N$2,$F$2,IF(A4798&lt;$N$3,$F$3,IF(A4798&lt;$N$4,$F$4,$F$5)))</f>
        <v>2</v>
      </c>
      <c r="C4798" s="6" t="n">
        <f aca="false">C4797*INDEX($G$2:$G$5,$B4798)+D4797*INDEX($H$2:$H$5,$B4798)+INDEX($K$2:$K$5,$B4798)</f>
        <v>0.453505153829027</v>
      </c>
      <c r="D4798" s="6" t="n">
        <f aca="false">C4797*INDEX($I$2:$I$5,$B4798)+D4797*INDEX($J$2:$J$5,$B4798)+INDEX($L$2:$L$5,$B4798)</f>
        <v>0.20025442070326</v>
      </c>
      <c r="E4798" s="6"/>
    </row>
    <row r="4799" customFormat="false" ht="12.75" hidden="false" customHeight="false" outlineLevel="0" collapsed="false">
      <c r="A4799" s="5" t="n">
        <f aca="true">RAND()</f>
        <v>0.0148862816493299</v>
      </c>
      <c r="B4799" s="0" t="n">
        <f aca="false">IF(A4799&lt;$N$2,$F$2,IF(A4799&lt;$N$3,$F$3,IF(A4799&lt;$N$4,$F$4,$F$5)))</f>
        <v>1</v>
      </c>
      <c r="C4799" s="6" t="n">
        <f aca="false">C4798*INDEX($G$2:$G$5,$B4799)+D4798*INDEX($H$2:$H$5,$B4799)+INDEX($K$2:$K$5,$B4799)</f>
        <v>0.467435289166864</v>
      </c>
      <c r="D4799" s="6" t="n">
        <f aca="false">C4798*INDEX($I$2:$I$5,$B4799)+D4798*INDEX($J$2:$J$5,$B4799)+INDEX($L$2:$L$5,$B4799)</f>
        <v>0.336236312485394</v>
      </c>
      <c r="E4799" s="6"/>
    </row>
    <row r="4800" customFormat="false" ht="12.75" hidden="false" customHeight="false" outlineLevel="0" collapsed="false">
      <c r="A4800" s="5" t="n">
        <f aca="true">RAND()</f>
        <v>0.0411965264927748</v>
      </c>
      <c r="B4800" s="0" t="n">
        <f aca="false">IF(A4800&lt;$N$2,$F$2,IF(A4800&lt;$N$3,$F$3,IF(A4800&lt;$N$4,$F$4,$F$5)))</f>
        <v>1</v>
      </c>
      <c r="C4800" s="6" t="n">
        <f aca="false">C4799*INDEX($G$2:$G$5,$B4800)+D4799*INDEX($H$2:$H$5,$B4800)+INDEX($K$2:$K$5,$B4800)</f>
        <v>0.484293304064627</v>
      </c>
      <c r="D4800" s="6" t="n">
        <f aca="false">C4799*INDEX($I$2:$I$5,$B4800)+D4799*INDEX($J$2:$J$5,$B4800)+INDEX($L$2:$L$5,$B4800)</f>
        <v>0.451169523600925</v>
      </c>
      <c r="E4800" s="6"/>
    </row>
    <row r="4801" customFormat="false" ht="12.75" hidden="false" customHeight="false" outlineLevel="0" collapsed="false">
      <c r="A4801" s="5" t="n">
        <f aca="true">RAND()</f>
        <v>0.201376996141352</v>
      </c>
      <c r="B4801" s="0" t="n">
        <f aca="false">IF(A4801&lt;$N$2,$F$2,IF(A4801&lt;$N$3,$F$3,IF(A4801&lt;$N$4,$F$4,$F$5)))</f>
        <v>1</v>
      </c>
      <c r="C4801" s="6" t="n">
        <f aca="false">C4800*INDEX($G$2:$G$5,$B4801)+D4800*INDEX($H$2:$H$5,$B4801)+INDEX($K$2:$K$5,$B4801)</f>
        <v>0.502858287524103</v>
      </c>
      <c r="D4801" s="6" t="n">
        <f aca="false">C4800*INDEX($I$2:$I$5,$B4801)+D4800*INDEX($J$2:$J$5,$B4801)+INDEX($L$2:$L$5,$B4801)</f>
        <v>0.548124073286794</v>
      </c>
      <c r="E4801" s="6"/>
    </row>
    <row r="4802" customFormat="false" ht="12.75" hidden="false" customHeight="false" outlineLevel="0" collapsed="false">
      <c r="A4802" s="5" t="n">
        <f aca="true">RAND()</f>
        <v>0.492297627232669</v>
      </c>
      <c r="B4802" s="0" t="n">
        <f aca="false">IF(A4802&lt;$N$2,$F$2,IF(A4802&lt;$N$3,$F$3,IF(A4802&lt;$N$4,$F$4,$F$5)))</f>
        <v>1</v>
      </c>
      <c r="C4802" s="6" t="n">
        <f aca="false">C4801*INDEX($G$2:$G$5,$B4802)+D4801*INDEX($H$2:$H$5,$B4802)+INDEX($K$2:$K$5,$B4802)</f>
        <v>0.522207276819575</v>
      </c>
      <c r="D4802" s="6" t="n">
        <f aca="false">C4801*INDEX($I$2:$I$5,$B4802)+D4801*INDEX($J$2:$J$5,$B4802)+INDEX($L$2:$L$5,$B4802)</f>
        <v>0.629751581582097</v>
      </c>
      <c r="E4802" s="6"/>
    </row>
    <row r="4803" customFormat="false" ht="12.75" hidden="false" customHeight="false" outlineLevel="0" collapsed="false">
      <c r="A4803" s="5" t="n">
        <f aca="true">RAND()</f>
        <v>0.109695286939221</v>
      </c>
      <c r="B4803" s="0" t="n">
        <f aca="false">IF(A4803&lt;$N$2,$F$2,IF(A4803&lt;$N$3,$F$3,IF(A4803&lt;$N$4,$F$4,$F$5)))</f>
        <v>1</v>
      </c>
      <c r="C4803" s="6" t="n">
        <f aca="false">C4802*INDEX($G$2:$G$5,$B4803)+D4802*INDEX($H$2:$H$5,$B4803)+INDEX($K$2:$K$5,$B4803)</f>
        <v>0.541654786538356</v>
      </c>
      <c r="D4803" s="6" t="n">
        <f aca="false">C4802*INDEX($I$2:$I$5,$B4803)+D4802*INDEX($J$2:$J$5,$B4803)+INDEX($L$2:$L$5,$B4803)</f>
        <v>0.698337423520876</v>
      </c>
      <c r="E4803" s="6"/>
    </row>
    <row r="4804" customFormat="false" ht="12.75" hidden="false" customHeight="false" outlineLevel="0" collapsed="false">
      <c r="A4804" s="5" t="n">
        <f aca="true">RAND()</f>
        <v>0.247793932897131</v>
      </c>
      <c r="B4804" s="0" t="n">
        <f aca="false">IF(A4804&lt;$N$2,$F$2,IF(A4804&lt;$N$3,$F$3,IF(A4804&lt;$N$4,$F$4,$F$5)))</f>
        <v>1</v>
      </c>
      <c r="C4804" s="6" t="n">
        <f aca="false">C4803*INDEX($G$2:$G$5,$B4804)+D4803*INDEX($H$2:$H$5,$B4804)+INDEX($K$2:$K$5,$B4804)</f>
        <v>0.560703398441337</v>
      </c>
      <c r="D4804" s="6" t="n">
        <f aca="false">C4803*INDEX($I$2:$I$5,$B4804)+D4803*INDEX($J$2:$J$5,$B4804)+INDEX($L$2:$L$5,$B4804)</f>
        <v>0.755847245467304</v>
      </c>
      <c r="E4804" s="6"/>
    </row>
    <row r="4805" customFormat="false" ht="12.75" hidden="false" customHeight="false" outlineLevel="0" collapsed="false">
      <c r="A4805" s="5" t="n">
        <f aca="true">RAND()</f>
        <v>0.907384395661024</v>
      </c>
      <c r="B4805" s="0" t="n">
        <f aca="false">IF(A4805&lt;$N$2,$F$2,IF(A4805&lt;$N$3,$F$3,IF(A4805&lt;$N$4,$F$4,$F$5)))</f>
        <v>3</v>
      </c>
      <c r="C4805" s="6" t="n">
        <f aca="false">C4804*INDEX($G$2:$G$5,$B4805)+D4804*INDEX($H$2:$H$5,$B4805)+INDEX($K$2:$K$5,$B4805)</f>
        <v>0.704799260701047</v>
      </c>
      <c r="D4805" s="6" t="n">
        <f aca="false">C4804*INDEX($I$2:$I$5,$B4805)+D4804*INDEX($J$2:$J$5,$B4805)+INDEX($L$2:$L$5,$B4805)</f>
        <v>0.240918680770499</v>
      </c>
      <c r="E4805" s="6"/>
    </row>
    <row r="4806" customFormat="false" ht="12.75" hidden="false" customHeight="false" outlineLevel="0" collapsed="false">
      <c r="A4806" s="5" t="n">
        <f aca="true">RAND()</f>
        <v>0.00388046765194236</v>
      </c>
      <c r="B4806" s="0" t="n">
        <f aca="false">IF(A4806&lt;$N$2,$F$2,IF(A4806&lt;$N$3,$F$3,IF(A4806&lt;$N$4,$F$4,$F$5)))</f>
        <v>1</v>
      </c>
      <c r="C4806" s="6" t="n">
        <f aca="false">C4805*INDEX($G$2:$G$5,$B4806)+D4805*INDEX($H$2:$H$5,$B4806)+INDEX($K$2:$K$5,$B4806)</f>
        <v>0.682288563523697</v>
      </c>
      <c r="D4806" s="6" t="n">
        <f aca="false">C4805*INDEX($I$2:$I$5,$B4806)+D4805*INDEX($J$2:$J$5,$B4806)+INDEX($L$2:$L$5,$B4806)</f>
        <v>0.361462387328215</v>
      </c>
      <c r="E4806" s="6"/>
    </row>
    <row r="4807" customFormat="false" ht="12.75" hidden="false" customHeight="false" outlineLevel="0" collapsed="false">
      <c r="A4807" s="5" t="n">
        <f aca="true">RAND()</f>
        <v>0.853096193307318</v>
      </c>
      <c r="B4807" s="0" t="n">
        <f aca="false">IF(A4807&lt;$N$2,$F$2,IF(A4807&lt;$N$3,$F$3,IF(A4807&lt;$N$4,$F$4,$F$5)))</f>
        <v>2</v>
      </c>
      <c r="C4807" s="6" t="n">
        <f aca="false">C4806*INDEX($G$2:$G$5,$B4807)+D4806*INDEX($H$2:$H$5,$B4807)+INDEX($K$2:$K$5,$B4807)</f>
        <v>0.452720347477992</v>
      </c>
      <c r="D4807" s="6" t="n">
        <f aca="false">C4806*INDEX($I$2:$I$5,$B4807)+D4806*INDEX($J$2:$J$5,$B4807)+INDEX($L$2:$L$5,$B4807)</f>
        <v>0.274405305660014</v>
      </c>
      <c r="E4807" s="6"/>
    </row>
    <row r="4808" customFormat="false" ht="12.75" hidden="false" customHeight="false" outlineLevel="0" collapsed="false">
      <c r="A4808" s="5" t="n">
        <f aca="true">RAND()</f>
        <v>0.0588184521044163</v>
      </c>
      <c r="B4808" s="0" t="n">
        <f aca="false">IF(A4808&lt;$N$2,$F$2,IF(A4808&lt;$N$3,$F$3,IF(A4808&lt;$N$4,$F$4,$F$5)))</f>
        <v>1</v>
      </c>
      <c r="C4808" s="6" t="n">
        <f aca="false">C4807*INDEX($G$2:$G$5,$B4808)+D4807*INDEX($H$2:$H$5,$B4808)+INDEX($K$2:$K$5,$B4808)</f>
        <v>0.469512571318236</v>
      </c>
      <c r="D4808" s="6" t="n">
        <f aca="false">C4807*INDEX($I$2:$I$5,$B4808)+D4807*INDEX($J$2:$J$5,$B4808)+INDEX($L$2:$L$5,$B4808)</f>
        <v>0.399219451648666</v>
      </c>
      <c r="E4808" s="6"/>
    </row>
    <row r="4809" customFormat="false" ht="12.75" hidden="false" customHeight="false" outlineLevel="0" collapsed="false">
      <c r="A4809" s="5" t="n">
        <f aca="true">RAND()</f>
        <v>0.396761265878424</v>
      </c>
      <c r="B4809" s="0" t="n">
        <f aca="false">IF(A4809&lt;$N$2,$F$2,IF(A4809&lt;$N$3,$F$3,IF(A4809&lt;$N$4,$F$4,$F$5)))</f>
        <v>1</v>
      </c>
      <c r="C4809" s="6" t="n">
        <f aca="false">C4808*INDEX($G$2:$G$5,$B4809)+D4808*INDEX($H$2:$H$5,$B4809)+INDEX($K$2:$K$5,$B4809)</f>
        <v>0.488387292760183</v>
      </c>
      <c r="D4809" s="6" t="n">
        <f aca="false">C4808*INDEX($I$2:$I$5,$B4809)+D4808*INDEX($J$2:$J$5,$B4809)+INDEX($L$2:$L$5,$B4809)</f>
        <v>0.504565349310943</v>
      </c>
      <c r="E4809" s="6"/>
    </row>
    <row r="4810" customFormat="false" ht="12.75" hidden="false" customHeight="false" outlineLevel="0" collapsed="false">
      <c r="A4810" s="5" t="n">
        <f aca="true">RAND()</f>
        <v>0.0992953778056011</v>
      </c>
      <c r="B4810" s="0" t="n">
        <f aca="false">IF(A4810&lt;$N$2,$F$2,IF(A4810&lt;$N$3,$F$3,IF(A4810&lt;$N$4,$F$4,$F$5)))</f>
        <v>1</v>
      </c>
      <c r="C4810" s="6" t="n">
        <f aca="false">C4809*INDEX($G$2:$G$5,$B4810)+D4809*INDEX($H$2:$H$5,$B4810)+INDEX($K$2:$K$5,$B4810)</f>
        <v>0.5083097294779</v>
      </c>
      <c r="D4810" s="6" t="n">
        <f aca="false">C4809*INDEX($I$2:$I$5,$B4810)+D4809*INDEX($J$2:$J$5,$B4810)+INDEX($L$2:$L$5,$B4810)</f>
        <v>0.593305651732864</v>
      </c>
      <c r="E4810" s="6"/>
    </row>
    <row r="4811" customFormat="false" ht="12.75" hidden="false" customHeight="false" outlineLevel="0" collapsed="false">
      <c r="A4811" s="5" t="n">
        <f aca="true">RAND()</f>
        <v>0.583727940986102</v>
      </c>
      <c r="B4811" s="0" t="n">
        <f aca="false">IF(A4811&lt;$N$2,$F$2,IF(A4811&lt;$N$3,$F$3,IF(A4811&lt;$N$4,$F$4,$F$5)))</f>
        <v>1</v>
      </c>
      <c r="C4811" s="6" t="n">
        <f aca="false">C4810*INDEX($G$2:$G$5,$B4811)+D4810*INDEX($H$2:$H$5,$B4811)+INDEX($K$2:$K$5,$B4811)</f>
        <v>0.528507269440853</v>
      </c>
      <c r="D4811" s="6" t="n">
        <f aca="false">C4810*INDEX($I$2:$I$5,$B4811)+D4810*INDEX($J$2:$J$5,$B4811)+INDEX($L$2:$L$5,$B4811)</f>
        <v>0.667909038330519</v>
      </c>
      <c r="E4811" s="6"/>
    </row>
    <row r="4812" customFormat="false" ht="12.75" hidden="false" customHeight="false" outlineLevel="0" collapsed="false">
      <c r="A4812" s="5" t="n">
        <f aca="true">RAND()</f>
        <v>0.29568847269515</v>
      </c>
      <c r="B4812" s="0" t="n">
        <f aca="false">IF(A4812&lt;$N$2,$F$2,IF(A4812&lt;$N$3,$F$3,IF(A4812&lt;$N$4,$F$4,$F$5)))</f>
        <v>1</v>
      </c>
      <c r="C4812" s="6" t="n">
        <f aca="false">C4811*INDEX($G$2:$G$5,$B4812)+D4811*INDEX($H$2:$H$5,$B4812)+INDEX($K$2:$K$5,$B4812)</f>
        <v>0.548415306173513</v>
      </c>
      <c r="D4812" s="6" t="n">
        <f aca="false">C4811*INDEX($I$2:$I$5,$B4812)+D4811*INDEX($J$2:$J$5,$B4812)+INDEX($L$2:$L$5,$B4812)</f>
        <v>0.730500004573299</v>
      </c>
      <c r="E4812" s="6"/>
    </row>
    <row r="4813" customFormat="false" ht="12.75" hidden="false" customHeight="false" outlineLevel="0" collapsed="false">
      <c r="A4813" s="5" t="n">
        <f aca="true">RAND()</f>
        <v>0.574039941363668</v>
      </c>
      <c r="B4813" s="0" t="n">
        <f aca="false">IF(A4813&lt;$N$2,$F$2,IF(A4813&lt;$N$3,$F$3,IF(A4813&lt;$N$4,$F$4,$F$5)))</f>
        <v>1</v>
      </c>
      <c r="C4813" s="6" t="n">
        <f aca="false">C4812*INDEX($G$2:$G$5,$B4813)+D4812*INDEX($H$2:$H$5,$B4813)+INDEX($K$2:$K$5,$B4813)</f>
        <v>0.567633095110525</v>
      </c>
      <c r="D4813" s="6" t="n">
        <f aca="false">C4812*INDEX($I$2:$I$5,$B4813)+D4812*INDEX($J$2:$J$5,$B4813)+INDEX($L$2:$L$5,$B4813)</f>
        <v>0.782903137554311</v>
      </c>
      <c r="E4813" s="6"/>
    </row>
    <row r="4814" customFormat="false" ht="12.75" hidden="false" customHeight="false" outlineLevel="0" collapsed="false">
      <c r="A4814" s="5" t="n">
        <f aca="true">RAND()</f>
        <v>0.0558934925018572</v>
      </c>
      <c r="B4814" s="0" t="n">
        <f aca="false">IF(A4814&lt;$N$2,$F$2,IF(A4814&lt;$N$3,$F$3,IF(A4814&lt;$N$4,$F$4,$F$5)))</f>
        <v>1</v>
      </c>
      <c r="C4814" s="6" t="n">
        <f aca="false">C4813*INDEX($G$2:$G$5,$B4814)+D4813*INDEX($H$2:$H$5,$B4814)+INDEX($K$2:$K$5,$B4814)</f>
        <v>0.585887913838345</v>
      </c>
      <c r="D4814" s="6" t="n">
        <f aca="false">C4813*INDEX($I$2:$I$5,$B4814)+D4813*INDEX($J$2:$J$5,$B4814)+INDEX($L$2:$L$5,$B4814)</f>
        <v>0.82668233926452</v>
      </c>
      <c r="E4814" s="6"/>
    </row>
    <row r="4815" customFormat="false" ht="12.75" hidden="false" customHeight="false" outlineLevel="0" collapsed="false">
      <c r="A4815" s="5" t="n">
        <f aca="true">RAND()</f>
        <v>0.397480438074396</v>
      </c>
      <c r="B4815" s="0" t="n">
        <f aca="false">IF(A4815&lt;$N$2,$F$2,IF(A4815&lt;$N$3,$F$3,IF(A4815&lt;$N$4,$F$4,$F$5)))</f>
        <v>1</v>
      </c>
      <c r="C4815" s="6" t="n">
        <f aca="false">C4814*INDEX($G$2:$G$5,$B4815)+D4814*INDEX($H$2:$H$5,$B4815)+INDEX($K$2:$K$5,$B4815)</f>
        <v>0.603006085401542</v>
      </c>
      <c r="D4815" s="6" t="n">
        <f aca="false">C4814*INDEX($I$2:$I$5,$B4815)+D4814*INDEX($J$2:$J$5,$B4815)+INDEX($L$2:$L$5,$B4815)</f>
        <v>0.863175453223559</v>
      </c>
      <c r="E4815" s="6"/>
    </row>
    <row r="4816" customFormat="false" ht="12.75" hidden="false" customHeight="false" outlineLevel="0" collapsed="false">
      <c r="A4816" s="5" t="n">
        <f aca="true">RAND()</f>
        <v>0.796602433016879</v>
      </c>
      <c r="B4816" s="0" t="n">
        <f aca="false">IF(A4816&lt;$N$2,$F$2,IF(A4816&lt;$N$3,$F$3,IF(A4816&lt;$N$4,$F$4,$F$5)))</f>
        <v>2</v>
      </c>
      <c r="C4816" s="6" t="n">
        <f aca="false">C4815*INDEX($G$2:$G$5,$B4816)+D4815*INDEX($H$2:$H$5,$B4816)+INDEX($K$2:$K$5,$B4816)</f>
        <v>0.323714546395579</v>
      </c>
      <c r="D4816" s="6" t="n">
        <f aca="false">C4815*INDEX($I$2:$I$5,$B4816)+D4815*INDEX($J$2:$J$5,$B4816)+INDEX($L$2:$L$5,$B4816)</f>
        <v>0.35532493958579</v>
      </c>
      <c r="E4816" s="6"/>
    </row>
    <row r="4817" customFormat="false" ht="12.75" hidden="false" customHeight="false" outlineLevel="0" collapsed="false">
      <c r="A4817" s="5" t="n">
        <f aca="true">RAND()</f>
        <v>0.31345898281985</v>
      </c>
      <c r="B4817" s="0" t="n">
        <f aca="false">IF(A4817&lt;$N$2,$F$2,IF(A4817&lt;$N$3,$F$3,IF(A4817&lt;$N$4,$F$4,$F$5)))</f>
        <v>1</v>
      </c>
      <c r="C4817" s="6" t="n">
        <f aca="false">C4816*INDEX($G$2:$G$5,$B4817)+D4816*INDEX($H$2:$H$5,$B4817)+INDEX($K$2:$K$5,$B4817)</f>
        <v>0.362980672654521</v>
      </c>
      <c r="D4817" s="6" t="n">
        <f aca="false">C4816*INDEX($I$2:$I$5,$B4817)+D4816*INDEX($J$2:$J$5,$B4817)+INDEX($L$2:$L$5,$B4817)</f>
        <v>0.472693435491699</v>
      </c>
      <c r="E4817" s="6"/>
    </row>
    <row r="4818" customFormat="false" ht="12.75" hidden="false" customHeight="false" outlineLevel="0" collapsed="false">
      <c r="A4818" s="5" t="n">
        <f aca="true">RAND()</f>
        <v>0.151868907984436</v>
      </c>
      <c r="B4818" s="0" t="n">
        <f aca="false">IF(A4818&lt;$N$2,$F$2,IF(A4818&lt;$N$3,$F$3,IF(A4818&lt;$N$4,$F$4,$F$5)))</f>
        <v>1</v>
      </c>
      <c r="C4818" s="6" t="n">
        <f aca="false">C4817*INDEX($G$2:$G$5,$B4818)+D4817*INDEX($H$2:$H$5,$B4818)+INDEX($K$2:$K$5,$B4818)</f>
        <v>0.400660248196881</v>
      </c>
      <c r="D4818" s="6" t="n">
        <f aca="false">C4817*INDEX($I$2:$I$5,$B4818)+D4817*INDEX($J$2:$J$5,$B4818)+INDEX($L$2:$L$5,$B4818)</f>
        <v>0.570886441844235</v>
      </c>
      <c r="E4818" s="6"/>
    </row>
    <row r="4819" customFormat="false" ht="12.75" hidden="false" customHeight="false" outlineLevel="0" collapsed="false">
      <c r="A4819" s="5" t="n">
        <f aca="true">RAND()</f>
        <v>0.226154712437987</v>
      </c>
      <c r="B4819" s="0" t="n">
        <f aca="false">IF(A4819&lt;$N$2,$F$2,IF(A4819&lt;$N$3,$F$3,IF(A4819&lt;$N$4,$F$4,$F$5)))</f>
        <v>1</v>
      </c>
      <c r="C4819" s="6" t="n">
        <f aca="false">C4818*INDEX($G$2:$G$5,$B4819)+D4818*INDEX($H$2:$H$5,$B4819)+INDEX($K$2:$K$5,$B4819)</f>
        <v>0.436283349067389</v>
      </c>
      <c r="D4819" s="6" t="n">
        <f aca="false">C4818*INDEX($I$2:$I$5,$B4819)+D4818*INDEX($J$2:$J$5,$B4819)+INDEX($L$2:$L$5,$B4819)</f>
        <v>0.652858159942471</v>
      </c>
      <c r="E4819" s="6"/>
    </row>
    <row r="4820" customFormat="false" ht="12.75" hidden="false" customHeight="false" outlineLevel="0" collapsed="false">
      <c r="A4820" s="5" t="n">
        <f aca="true">RAND()</f>
        <v>0.205769987010517</v>
      </c>
      <c r="B4820" s="0" t="n">
        <f aca="false">IF(A4820&lt;$N$2,$F$2,IF(A4820&lt;$N$3,$F$3,IF(A4820&lt;$N$4,$F$4,$F$5)))</f>
        <v>1</v>
      </c>
      <c r="C4820" s="6" t="n">
        <f aca="false">C4819*INDEX($G$2:$G$5,$B4820)+D4819*INDEX($H$2:$H$5,$B4820)+INDEX($K$2:$K$5,$B4820)</f>
        <v>0.469560315276085</v>
      </c>
      <c r="D4820" s="6" t="n">
        <f aca="false">C4819*INDEX($I$2:$I$5,$B4820)+D4819*INDEX($J$2:$J$5,$B4820)+INDEX($L$2:$L$5,$B4820)</f>
        <v>0.721134093875665</v>
      </c>
      <c r="E4820" s="6"/>
    </row>
    <row r="4821" customFormat="false" ht="12.75" hidden="false" customHeight="false" outlineLevel="0" collapsed="false">
      <c r="A4821" s="5" t="n">
        <f aca="true">RAND()</f>
        <v>0.660355182120619</v>
      </c>
      <c r="B4821" s="0" t="n">
        <f aca="false">IF(A4821&lt;$N$2,$F$2,IF(A4821&lt;$N$3,$F$3,IF(A4821&lt;$N$4,$F$4,$F$5)))</f>
        <v>1</v>
      </c>
      <c r="C4821" s="6" t="n">
        <f aca="false">C4820*INDEX($G$2:$G$5,$B4821)+D4820*INDEX($H$2:$H$5,$B4821)+INDEX($K$2:$K$5,$B4821)</f>
        <v>0.500338669142796</v>
      </c>
      <c r="D4821" s="6" t="n">
        <f aca="false">C4820*INDEX($I$2:$I$5,$B4821)+D4820*INDEX($J$2:$J$5,$B4821)+INDEX($L$2:$L$5,$B4821)</f>
        <v>0.777869114035224</v>
      </c>
      <c r="E4821" s="6"/>
    </row>
    <row r="4822" customFormat="false" ht="12.75" hidden="false" customHeight="false" outlineLevel="0" collapsed="false">
      <c r="A4822" s="5" t="n">
        <f aca="true">RAND()</f>
        <v>0.110919476164464</v>
      </c>
      <c r="B4822" s="0" t="n">
        <f aca="false">IF(A4822&lt;$N$2,$F$2,IF(A4822&lt;$N$3,$F$3,IF(A4822&lt;$N$4,$F$4,$F$5)))</f>
        <v>1</v>
      </c>
      <c r="C4822" s="6" t="n">
        <f aca="false">C4821*INDEX($G$2:$G$5,$B4822)+D4821*INDEX($H$2:$H$5,$B4822)+INDEX($K$2:$K$5,$B4822)</f>
        <v>0.528568687321537</v>
      </c>
      <c r="D4822" s="6" t="n">
        <f aca="false">C4821*INDEX($I$2:$I$5,$B4822)+D4821*INDEX($J$2:$J$5,$B4822)+INDEX($L$2:$L$5,$B4822)</f>
        <v>0.824898347057622</v>
      </c>
      <c r="E4822" s="6"/>
    </row>
    <row r="4823" customFormat="false" ht="12.75" hidden="false" customHeight="false" outlineLevel="0" collapsed="false">
      <c r="A4823" s="5" t="n">
        <f aca="true">RAND()</f>
        <v>0.1644228382282</v>
      </c>
      <c r="B4823" s="0" t="n">
        <f aca="false">IF(A4823&lt;$N$2,$F$2,IF(A4823&lt;$N$3,$F$3,IF(A4823&lt;$N$4,$F$4,$F$5)))</f>
        <v>1</v>
      </c>
      <c r="C4823" s="6" t="n">
        <f aca="false">C4822*INDEX($G$2:$G$5,$B4823)+D4822*INDEX($H$2:$H$5,$B4823)+INDEX($K$2:$K$5,$B4823)</f>
        <v>0.554276054377117</v>
      </c>
      <c r="D4823" s="6" t="n">
        <f aca="false">C4822*INDEX($I$2:$I$5,$B4823)+D4822*INDEX($J$2:$J$5,$B4823)+INDEX($L$2:$L$5,$B4823)</f>
        <v>0.863781655221024</v>
      </c>
      <c r="E4823" s="6"/>
    </row>
    <row r="4824" customFormat="false" ht="12.75" hidden="false" customHeight="false" outlineLevel="0" collapsed="false">
      <c r="A4824" s="5" t="n">
        <f aca="true">RAND()</f>
        <v>0.854199776558775</v>
      </c>
      <c r="B4824" s="0" t="n">
        <f aca="false">IF(A4824&lt;$N$2,$F$2,IF(A4824&lt;$N$3,$F$3,IF(A4824&lt;$N$4,$F$4,$F$5)))</f>
        <v>2</v>
      </c>
      <c r="C4824" s="6" t="n">
        <f aca="false">C4823*INDEX($G$2:$G$5,$B4824)+D4823*INDEX($H$2:$H$5,$B4824)+INDEX($K$2:$K$5,$B4824)</f>
        <v>0.313977728632341</v>
      </c>
      <c r="D4824" s="6" t="n">
        <f aca="false">C4823*INDEX($I$2:$I$5,$B4824)+D4823*INDEX($J$2:$J$5,$B4824)+INDEX($L$2:$L$5,$B4824)</f>
        <v>0.34443137436777</v>
      </c>
      <c r="E4824" s="6"/>
    </row>
    <row r="4825" customFormat="false" ht="12.75" hidden="false" customHeight="false" outlineLevel="0" collapsed="false">
      <c r="A4825" s="5" t="n">
        <f aca="true">RAND()</f>
        <v>0.382857176736056</v>
      </c>
      <c r="B4825" s="0" t="n">
        <f aca="false">IF(A4825&lt;$N$2,$F$2,IF(A4825&lt;$N$3,$F$3,IF(A4825&lt;$N$4,$F$4,$F$5)))</f>
        <v>1</v>
      </c>
      <c r="C4825" s="6" t="n">
        <f aca="false">C4824*INDEX($G$2:$G$5,$B4825)+D4824*INDEX($H$2:$H$5,$B4825)+INDEX($K$2:$K$5,$B4825)</f>
        <v>0.354311052460465</v>
      </c>
      <c r="D4825" s="6" t="n">
        <f aca="false">C4824*INDEX($I$2:$I$5,$B4825)+D4824*INDEX($J$2:$J$5,$B4825)+INDEX($L$2:$L$5,$B4825)</f>
        <v>0.46380506087884</v>
      </c>
      <c r="E4825" s="6"/>
    </row>
    <row r="4826" customFormat="false" ht="12.75" hidden="false" customHeight="false" outlineLevel="0" collapsed="false">
      <c r="A4826" s="5" t="n">
        <f aca="true">RAND()</f>
        <v>0.0190012397029188</v>
      </c>
      <c r="B4826" s="0" t="n">
        <f aca="false">IF(A4826&lt;$N$2,$F$2,IF(A4826&lt;$N$3,$F$3,IF(A4826&lt;$N$4,$F$4,$F$5)))</f>
        <v>1</v>
      </c>
      <c r="C4826" s="6" t="n">
        <f aca="false">C4825*INDEX($G$2:$G$5,$B4826)+D4825*INDEX($H$2:$H$5,$B4826)+INDEX($K$2:$K$5,$B4826)</f>
        <v>0.392970870791452</v>
      </c>
      <c r="D4826" s="6" t="n">
        <f aca="false">C4825*INDEX($I$2:$I$5,$B4826)+D4825*INDEX($J$2:$J$5,$B4826)+INDEX($L$2:$L$5,$B4826)</f>
        <v>0.563660987745098</v>
      </c>
      <c r="E4826" s="6"/>
    </row>
    <row r="4827" customFormat="false" ht="12.75" hidden="false" customHeight="false" outlineLevel="0" collapsed="false">
      <c r="A4827" s="5" t="n">
        <f aca="true">RAND()</f>
        <v>0.080398645894959</v>
      </c>
      <c r="B4827" s="0" t="n">
        <f aca="false">IF(A4827&lt;$N$2,$F$2,IF(A4827&lt;$N$3,$F$3,IF(A4827&lt;$N$4,$F$4,$F$5)))</f>
        <v>1</v>
      </c>
      <c r="C4827" s="6" t="n">
        <f aca="false">C4826*INDEX($G$2:$G$5,$B4827)+D4826*INDEX($H$2:$H$5,$B4827)+INDEX($K$2:$K$5,$B4827)</f>
        <v>0.429487725848511</v>
      </c>
      <c r="D4827" s="6" t="n">
        <f aca="false">C4826*INDEX($I$2:$I$5,$B4827)+D4826*INDEX($J$2:$J$5,$B4827)+INDEX($L$2:$L$5,$B4827)</f>
        <v>0.647008256376305</v>
      </c>
      <c r="E4827" s="6"/>
    </row>
    <row r="4828" customFormat="false" ht="12.75" hidden="false" customHeight="false" outlineLevel="0" collapsed="false">
      <c r="A4828" s="5" t="n">
        <f aca="true">RAND()</f>
        <v>0.606621658855106</v>
      </c>
      <c r="B4828" s="0" t="n">
        <f aca="false">IF(A4828&lt;$N$2,$F$2,IF(A4828&lt;$N$3,$F$3,IF(A4828&lt;$N$4,$F$4,$F$5)))</f>
        <v>1</v>
      </c>
      <c r="C4828" s="6" t="n">
        <f aca="false">C4827*INDEX($G$2:$G$5,$B4828)+D4827*INDEX($H$2:$H$5,$B4828)+INDEX($K$2:$K$5,$B4828)</f>
        <v>0.463574384731309</v>
      </c>
      <c r="D4828" s="6" t="n">
        <f aca="false">C4827*INDEX($I$2:$I$5,$B4828)+D4827*INDEX($J$2:$J$5,$B4828)+INDEX($L$2:$L$5,$B4828)</f>
        <v>0.716418963807088</v>
      </c>
      <c r="E4828" s="6"/>
    </row>
    <row r="4829" customFormat="false" ht="12.75" hidden="false" customHeight="false" outlineLevel="0" collapsed="false">
      <c r="A4829" s="5" t="n">
        <f aca="true">RAND()</f>
        <v>0.409035311638046</v>
      </c>
      <c r="B4829" s="0" t="n">
        <f aca="false">IF(A4829&lt;$N$2,$F$2,IF(A4829&lt;$N$3,$F$3,IF(A4829&lt;$N$4,$F$4,$F$5)))</f>
        <v>1</v>
      </c>
      <c r="C4829" s="6" t="n">
        <f aca="false">C4828*INDEX($G$2:$G$5,$B4829)+D4828*INDEX($H$2:$H$5,$B4829)+INDEX($K$2:$K$5,$B4829)</f>
        <v>0.495082154297744</v>
      </c>
      <c r="D4829" s="6" t="n">
        <f aca="false">C4828*INDEX($I$2:$I$5,$B4829)+D4828*INDEX($J$2:$J$5,$B4829)+INDEX($L$2:$L$5,$B4829)</f>
        <v>0.774087448037159</v>
      </c>
      <c r="E4829" s="6"/>
    </row>
    <row r="4830" customFormat="false" ht="12.75" hidden="false" customHeight="false" outlineLevel="0" collapsed="false">
      <c r="A4830" s="5" t="n">
        <f aca="true">RAND()</f>
        <v>0.290822041260618</v>
      </c>
      <c r="B4830" s="0" t="n">
        <f aca="false">IF(A4830&lt;$N$2,$F$2,IF(A4830&lt;$N$3,$F$3,IF(A4830&lt;$N$4,$F$4,$F$5)))</f>
        <v>1</v>
      </c>
      <c r="C4830" s="6" t="n">
        <f aca="false">C4829*INDEX($G$2:$G$5,$B4830)+D4829*INDEX($H$2:$H$5,$B4830)+INDEX($K$2:$K$5,$B4830)</f>
        <v>0.523965984576159</v>
      </c>
      <c r="D4830" s="6" t="n">
        <f aca="false">C4829*INDEX($I$2:$I$5,$B4830)+D4829*INDEX($J$2:$J$5,$B4830)+INDEX($L$2:$L$5,$B4830)</f>
        <v>0.821882203674532</v>
      </c>
      <c r="E4830" s="6"/>
    </row>
    <row r="4831" customFormat="false" ht="12.75" hidden="false" customHeight="false" outlineLevel="0" collapsed="false">
      <c r="A4831" s="5" t="n">
        <f aca="true">RAND()</f>
        <v>0.585515866434668</v>
      </c>
      <c r="B4831" s="0" t="n">
        <f aca="false">IF(A4831&lt;$N$2,$F$2,IF(A4831&lt;$N$3,$F$3,IF(A4831&lt;$N$4,$F$4,$F$5)))</f>
        <v>1</v>
      </c>
      <c r="C4831" s="6" t="n">
        <f aca="false">C4830*INDEX($G$2:$G$5,$B4831)+D4830*INDEX($H$2:$H$5,$B4831)+INDEX($K$2:$K$5,$B4831)</f>
        <v>0.550256762441117</v>
      </c>
      <c r="D4831" s="6" t="n">
        <f aca="false">C4830*INDEX($I$2:$I$5,$B4831)+D4830*INDEX($J$2:$J$5,$B4831)+INDEX($L$2:$L$5,$B4831)</f>
        <v>0.861391249490359</v>
      </c>
      <c r="E4831" s="6"/>
    </row>
    <row r="4832" customFormat="false" ht="12.75" hidden="false" customHeight="false" outlineLevel="0" collapsed="false">
      <c r="A4832" s="5" t="n">
        <f aca="true">RAND()</f>
        <v>0.195901291361442</v>
      </c>
      <c r="B4832" s="0" t="n">
        <f aca="false">IF(A4832&lt;$N$2,$F$2,IF(A4832&lt;$N$3,$F$3,IF(A4832&lt;$N$4,$F$4,$F$5)))</f>
        <v>1</v>
      </c>
      <c r="C4832" s="6" t="n">
        <f aca="false">C4831*INDEX($G$2:$G$5,$B4832)+D4831*INDEX($H$2:$H$5,$B4832)+INDEX($K$2:$K$5,$B4832)</f>
        <v>0.574039467543651</v>
      </c>
      <c r="D4832" s="6" t="n">
        <f aca="false">C4831*INDEX($I$2:$I$5,$B4832)+D4831*INDEX($J$2:$J$5,$B4832)+INDEX($L$2:$L$5,$B4832)</f>
        <v>0.893961670606994</v>
      </c>
      <c r="E4832" s="6"/>
    </row>
    <row r="4833" customFormat="false" ht="12.75" hidden="false" customHeight="false" outlineLevel="0" collapsed="false">
      <c r="A4833" s="5" t="n">
        <f aca="true">RAND()</f>
        <v>0.959582406931691</v>
      </c>
      <c r="B4833" s="0" t="n">
        <f aca="false">IF(A4833&lt;$N$2,$F$2,IF(A4833&lt;$N$3,$F$3,IF(A4833&lt;$N$4,$F$4,$F$5)))</f>
        <v>3</v>
      </c>
      <c r="C4833" s="6" t="n">
        <f aca="false">C4832*INDEX($G$2:$G$5,$B4833)+D4832*INDEX($H$2:$H$5,$B4833)+INDEX($K$2:$K$5,$B4833)</f>
        <v>0.741885232650231</v>
      </c>
      <c r="D4833" s="6" t="n">
        <f aca="false">C4832*INDEX($I$2:$I$5,$B4833)+D4832*INDEX($J$2:$J$5,$B4833)+INDEX($L$2:$L$5,$B4833)</f>
        <v>0.277119177495207</v>
      </c>
      <c r="E4833" s="6"/>
    </row>
    <row r="4834" customFormat="false" ht="12.75" hidden="false" customHeight="false" outlineLevel="0" collapsed="false">
      <c r="A4834" s="5" t="n">
        <f aca="true">RAND()</f>
        <v>0.156549992827228</v>
      </c>
      <c r="B4834" s="0" t="n">
        <f aca="false">IF(A4834&lt;$N$2,$F$2,IF(A4834&lt;$N$3,$F$3,IF(A4834&lt;$N$4,$F$4,$F$5)))</f>
        <v>1</v>
      </c>
      <c r="C4834" s="6" t="n">
        <f aca="false">C4833*INDEX($G$2:$G$5,$B4834)+D4833*INDEX($H$2:$H$5,$B4834)+INDEX($K$2:$K$5,$B4834)</f>
        <v>0.715113972087369</v>
      </c>
      <c r="D4834" s="6" t="n">
        <f aca="false">C4833*INDEX($I$2:$I$5,$B4834)+D4833*INDEX($J$2:$J$5,$B4834)+INDEX($L$2:$L$5,$B4834)</f>
        <v>0.390824428085372</v>
      </c>
      <c r="E4834" s="6"/>
    </row>
    <row r="4835" customFormat="false" ht="12.75" hidden="false" customHeight="false" outlineLevel="0" collapsed="false">
      <c r="A4835" s="5" t="n">
        <f aca="true">RAND()</f>
        <v>0.365281984797241</v>
      </c>
      <c r="B4835" s="0" t="n">
        <f aca="false">IF(A4835&lt;$N$2,$F$2,IF(A4835&lt;$N$3,$F$3,IF(A4835&lt;$N$4,$F$4,$F$5)))</f>
        <v>1</v>
      </c>
      <c r="C4835" s="6" t="n">
        <f aca="false">C4834*INDEX($G$2:$G$5,$B4835)+D4834*INDEX($H$2:$H$5,$B4835)+INDEX($K$2:$K$5,$B4835)</f>
        <v>0.696592266141335</v>
      </c>
      <c r="D4835" s="6" t="n">
        <f aca="false">C4834*INDEX($I$2:$I$5,$B4835)+D4834*INDEX($J$2:$J$5,$B4835)+INDEX($L$2:$L$5,$B4835)</f>
        <v>0.488350722477248</v>
      </c>
      <c r="E4835" s="6"/>
    </row>
    <row r="4836" customFormat="false" ht="12.75" hidden="false" customHeight="false" outlineLevel="0" collapsed="false">
      <c r="A4836" s="5" t="n">
        <f aca="true">RAND()</f>
        <v>0.731114772144384</v>
      </c>
      <c r="B4836" s="0" t="n">
        <f aca="false">IF(A4836&lt;$N$2,$F$2,IF(A4836&lt;$N$3,$F$3,IF(A4836&lt;$N$4,$F$4,$F$5)))</f>
        <v>2</v>
      </c>
      <c r="C4836" s="6" t="n">
        <f aca="false">C4835*INDEX($G$2:$G$5,$B4836)+D4835*INDEX($H$2:$H$5,$B4836)+INDEX($K$2:$K$5,$B4836)</f>
        <v>0.426861413149985</v>
      </c>
      <c r="D4836" s="6" t="n">
        <f aca="false">C4835*INDEX($I$2:$I$5,$B4836)+D4835*INDEX($J$2:$J$5,$B4836)+INDEX($L$2:$L$5,$B4836)</f>
        <v>0.30263494447596</v>
      </c>
      <c r="E4836" s="6"/>
    </row>
    <row r="4837" customFormat="false" ht="12.75" hidden="false" customHeight="false" outlineLevel="0" collapsed="false">
      <c r="A4837" s="5" t="n">
        <f aca="true">RAND()</f>
        <v>0.643507816774106</v>
      </c>
      <c r="B4837" s="0" t="n">
        <f aca="false">IF(A4837&lt;$N$2,$F$2,IF(A4837&lt;$N$3,$F$3,IF(A4837&lt;$N$4,$F$4,$F$5)))</f>
        <v>1</v>
      </c>
      <c r="C4837" s="6" t="n">
        <f aca="false">C4836*INDEX($G$2:$G$5,$B4837)+D4836*INDEX($H$2:$H$5,$B4837)+INDEX($K$2:$K$5,$B4837)</f>
        <v>0.448602832709948</v>
      </c>
      <c r="D4837" s="6" t="n">
        <f aca="false">C4836*INDEX($I$2:$I$5,$B4837)+D4836*INDEX($J$2:$J$5,$B4837)+INDEX($L$2:$L$5,$B4837)</f>
        <v>0.42414319557354</v>
      </c>
      <c r="E4837" s="6"/>
    </row>
    <row r="4838" customFormat="false" ht="12.75" hidden="false" customHeight="false" outlineLevel="0" collapsed="false">
      <c r="A4838" s="5" t="n">
        <f aca="true">RAND()</f>
        <v>0.516160964892861</v>
      </c>
      <c r="B4838" s="0" t="n">
        <f aca="false">IF(A4838&lt;$N$2,$F$2,IF(A4838&lt;$N$3,$F$3,IF(A4838&lt;$N$4,$F$4,$F$5)))</f>
        <v>1</v>
      </c>
      <c r="C4838" s="6" t="n">
        <f aca="false">C4837*INDEX($G$2:$G$5,$B4838)+D4837*INDEX($H$2:$H$5,$B4838)+INDEX($K$2:$K$5,$B4838)</f>
        <v>0.471557103206967</v>
      </c>
      <c r="D4838" s="6" t="n">
        <f aca="false">C4837*INDEX($I$2:$I$5,$B4838)+D4837*INDEX($J$2:$J$5,$B4838)+INDEX($L$2:$L$5,$B4838)</f>
        <v>0.526499268231668</v>
      </c>
      <c r="E4838" s="6"/>
    </row>
    <row r="4839" customFormat="false" ht="12.75" hidden="false" customHeight="false" outlineLevel="0" collapsed="false">
      <c r="A4839" s="5" t="n">
        <f aca="true">RAND()</f>
        <v>0.258988275466912</v>
      </c>
      <c r="B4839" s="0" t="n">
        <f aca="false">IF(A4839&lt;$N$2,$F$2,IF(A4839&lt;$N$3,$F$3,IF(A4839&lt;$N$4,$F$4,$F$5)))</f>
        <v>1</v>
      </c>
      <c r="C4839" s="6" t="n">
        <f aca="false">C4838*INDEX($G$2:$G$5,$B4839)+D4838*INDEX($H$2:$H$5,$B4839)+INDEX($K$2:$K$5,$B4839)</f>
        <v>0.494832453547286</v>
      </c>
      <c r="D4839" s="6" t="n">
        <f aca="false">C4838*INDEX($I$2:$I$5,$B4839)+D4838*INDEX($J$2:$J$5,$B4839)+INDEX($L$2:$L$5,$B4839)</f>
        <v>0.612550265910028</v>
      </c>
      <c r="E4839" s="6"/>
    </row>
    <row r="4840" customFormat="false" ht="12.75" hidden="false" customHeight="false" outlineLevel="0" collapsed="false">
      <c r="A4840" s="5" t="n">
        <f aca="true">RAND()</f>
        <v>0.0689763567230598</v>
      </c>
      <c r="B4840" s="0" t="n">
        <f aca="false">IF(A4840&lt;$N$2,$F$2,IF(A4840&lt;$N$3,$F$3,IF(A4840&lt;$N$4,$F$4,$F$5)))</f>
        <v>1</v>
      </c>
      <c r="C4840" s="6" t="n">
        <f aca="false">C4839*INDEX($G$2:$G$5,$B4840)+D4839*INDEX($H$2:$H$5,$B4840)+INDEX($K$2:$K$5,$B4840)</f>
        <v>0.517777112900317</v>
      </c>
      <c r="D4840" s="6" t="n">
        <f aca="false">C4839*INDEX($I$2:$I$5,$B4840)+D4839*INDEX($J$2:$J$5,$B4840)+INDEX($L$2:$L$5,$B4840)</f>
        <v>0.684746374976364</v>
      </c>
      <c r="E4840" s="6"/>
    </row>
    <row r="4841" customFormat="false" ht="12.75" hidden="false" customHeight="false" outlineLevel="0" collapsed="false">
      <c r="A4841" s="5" t="n">
        <f aca="true">RAND()</f>
        <v>0.171991801028783</v>
      </c>
      <c r="B4841" s="0" t="n">
        <f aca="false">IF(A4841&lt;$N$2,$F$2,IF(A4841&lt;$N$3,$F$3,IF(A4841&lt;$N$4,$F$4,$F$5)))</f>
        <v>1</v>
      </c>
      <c r="C4841" s="6" t="n">
        <f aca="false">C4840*INDEX($G$2:$G$5,$B4841)+D4840*INDEX($H$2:$H$5,$B4841)+INDEX($K$2:$K$5,$B4841)</f>
        <v>0.539928384726495</v>
      </c>
      <c r="D4841" s="6" t="n">
        <f aca="false">C4840*INDEX($I$2:$I$5,$B4841)+D4840*INDEX($J$2:$J$5,$B4841)+INDEX($L$2:$L$5,$B4841)</f>
        <v>0.745191919177622</v>
      </c>
      <c r="E4841" s="6"/>
    </row>
    <row r="4842" customFormat="false" ht="12.75" hidden="false" customHeight="false" outlineLevel="0" collapsed="false">
      <c r="A4842" s="5" t="n">
        <f aca="true">RAND()</f>
        <v>0.16244673787386</v>
      </c>
      <c r="B4842" s="0" t="n">
        <f aca="false">IF(A4842&lt;$N$2,$F$2,IF(A4842&lt;$N$3,$F$3,IF(A4842&lt;$N$4,$F$4,$F$5)))</f>
        <v>1</v>
      </c>
      <c r="C4842" s="6" t="n">
        <f aca="false">C4841*INDEX($G$2:$G$5,$B4842)+D4841*INDEX($H$2:$H$5,$B4842)+INDEX($K$2:$K$5,$B4842)</f>
        <v>0.560971299642366</v>
      </c>
      <c r="D4842" s="6" t="n">
        <f aca="false">C4841*INDEX($I$2:$I$5,$B4842)+D4841*INDEX($J$2:$J$5,$B4842)+INDEX($L$2:$L$5,$B4842)</f>
        <v>0.79569058914692</v>
      </c>
      <c r="E4842" s="6"/>
    </row>
    <row r="4843" customFormat="false" ht="12.75" hidden="false" customHeight="false" outlineLevel="0" collapsed="false">
      <c r="A4843" s="5" t="n">
        <f aca="true">RAND()</f>
        <v>0.559605497346143</v>
      </c>
      <c r="B4843" s="0" t="n">
        <f aca="false">IF(A4843&lt;$N$2,$F$2,IF(A4843&lt;$N$3,$F$3,IF(A4843&lt;$N$4,$F$4,$F$5)))</f>
        <v>1</v>
      </c>
      <c r="C4843" s="6" t="n">
        <f aca="false">C4842*INDEX($G$2:$G$5,$B4843)+D4842*INDEX($H$2:$H$5,$B4843)+INDEX($K$2:$K$5,$B4843)</f>
        <v>0.580705185194805</v>
      </c>
      <c r="D4843" s="6" t="n">
        <f aca="false">C4842*INDEX($I$2:$I$5,$B4843)+D4842*INDEX($J$2:$J$5,$B4843)+INDEX($L$2:$L$5,$B4843)</f>
        <v>0.837785372098968</v>
      </c>
      <c r="E4843" s="6"/>
    </row>
    <row r="4844" customFormat="false" ht="12.75" hidden="false" customHeight="false" outlineLevel="0" collapsed="false">
      <c r="A4844" s="5" t="n">
        <f aca="true">RAND()</f>
        <v>0.749292205997204</v>
      </c>
      <c r="B4844" s="0" t="n">
        <f aca="false">IF(A4844&lt;$N$2,$F$2,IF(A4844&lt;$N$3,$F$3,IF(A4844&lt;$N$4,$F$4,$F$5)))</f>
        <v>2</v>
      </c>
      <c r="C4844" s="6" t="n">
        <f aca="false">C4843*INDEX($G$2:$G$5,$B4844)+D4843*INDEX($H$2:$H$5,$B4844)+INDEX($K$2:$K$5,$B4844)</f>
        <v>0.32505942738901</v>
      </c>
      <c r="D4844" s="6" t="n">
        <f aca="false">C4843*INDEX($I$2:$I$5,$B4844)+D4843*INDEX($J$2:$J$5,$B4844)+INDEX($L$2:$L$5,$B4844)</f>
        <v>0.345283090157523</v>
      </c>
      <c r="E4844" s="6"/>
    </row>
    <row r="4845" customFormat="false" ht="12.75" hidden="false" customHeight="false" outlineLevel="0" collapsed="false">
      <c r="A4845" s="5" t="n">
        <f aca="true">RAND()</f>
        <v>0.210752702268027</v>
      </c>
      <c r="B4845" s="0" t="n">
        <f aca="false">IF(A4845&lt;$N$2,$F$2,IF(A4845&lt;$N$3,$F$3,IF(A4845&lt;$N$4,$F$4,$F$5)))</f>
        <v>1</v>
      </c>
      <c r="C4845" s="6" t="n">
        <f aca="false">C4844*INDEX($G$2:$G$5,$B4845)+D4844*INDEX($H$2:$H$5,$B4845)+INDEX($K$2:$K$5,$B4845)</f>
        <v>0.363750928189098</v>
      </c>
      <c r="D4845" s="6" t="n">
        <f aca="false">C4844*INDEX($I$2:$I$5,$B4845)+D4844*INDEX($J$2:$J$5,$B4845)+INDEX($L$2:$L$5,$B4845)</f>
        <v>0.464118144730343</v>
      </c>
      <c r="E4845" s="6"/>
    </row>
    <row r="4846" customFormat="false" ht="12.75" hidden="false" customHeight="false" outlineLevel="0" collapsed="false">
      <c r="A4846" s="5" t="n">
        <f aca="true">RAND()</f>
        <v>0.487589394370093</v>
      </c>
      <c r="B4846" s="0" t="n">
        <f aca="false">IF(A4846&lt;$N$2,$F$2,IF(A4846&lt;$N$3,$F$3,IF(A4846&lt;$N$4,$F$4,$F$5)))</f>
        <v>1</v>
      </c>
      <c r="C4846" s="6" t="n">
        <f aca="false">C4845*INDEX($G$2:$G$5,$B4846)+D4845*INDEX($H$2:$H$5,$B4846)+INDEX($K$2:$K$5,$B4846)</f>
        <v>0.400996909387567</v>
      </c>
      <c r="D4846" s="6" t="n">
        <f aca="false">C4845*INDEX($I$2:$I$5,$B4846)+D4845*INDEX($J$2:$J$5,$B4846)+INDEX($L$2:$L$5,$B4846)</f>
        <v>0.563577520533065</v>
      </c>
      <c r="E4846" s="6"/>
    </row>
    <row r="4847" customFormat="false" ht="12.75" hidden="false" customHeight="false" outlineLevel="0" collapsed="false">
      <c r="A4847" s="5" t="n">
        <f aca="true">RAND()</f>
        <v>0.310514321692556</v>
      </c>
      <c r="B4847" s="0" t="n">
        <f aca="false">IF(A4847&lt;$N$2,$F$2,IF(A4847&lt;$N$3,$F$3,IF(A4847&lt;$N$4,$F$4,$F$5)))</f>
        <v>1</v>
      </c>
      <c r="C4847" s="6" t="n">
        <f aca="false">C4846*INDEX($G$2:$G$5,$B4847)+D4846*INDEX($H$2:$H$5,$B4847)+INDEX($K$2:$K$5,$B4847)</f>
        <v>0.436298744329767</v>
      </c>
      <c r="D4847" s="6" t="n">
        <f aca="false">C4846*INDEX($I$2:$I$5,$B4847)+D4846*INDEX($J$2:$J$5,$B4847)+INDEX($L$2:$L$5,$B4847)</f>
        <v>0.646640429285232</v>
      </c>
      <c r="E4847" s="6"/>
    </row>
    <row r="4848" customFormat="false" ht="12.75" hidden="false" customHeight="false" outlineLevel="0" collapsed="false">
      <c r="A4848" s="5" t="n">
        <f aca="true">RAND()</f>
        <v>0.760204233739301</v>
      </c>
      <c r="B4848" s="0" t="n">
        <f aca="false">IF(A4848&lt;$N$2,$F$2,IF(A4848&lt;$N$3,$F$3,IF(A4848&lt;$N$4,$F$4,$F$5)))</f>
        <v>2</v>
      </c>
      <c r="C4848" s="6" t="n">
        <f aca="false">C4847*INDEX($G$2:$G$5,$B4848)+D4847*INDEX($H$2:$H$5,$B4848)+INDEX($K$2:$K$5,$B4848)</f>
        <v>0.339810115614502</v>
      </c>
      <c r="D4848" s="6" t="n">
        <f aca="false">C4847*INDEX($I$2:$I$5,$B4848)+D4847*INDEX($J$2:$J$5,$B4848)+INDEX($L$2:$L$5,$B4848)</f>
        <v>0.274991680787718</v>
      </c>
      <c r="E4848" s="6"/>
    </row>
    <row r="4849" customFormat="false" ht="12.75" hidden="false" customHeight="false" outlineLevel="0" collapsed="false">
      <c r="A4849" s="5" t="n">
        <f aca="true">RAND()</f>
        <v>0.141691017406351</v>
      </c>
      <c r="B4849" s="0" t="n">
        <f aca="false">IF(A4849&lt;$N$2,$F$2,IF(A4849&lt;$N$3,$F$3,IF(A4849&lt;$N$4,$F$4,$F$5)))</f>
        <v>1</v>
      </c>
      <c r="C4849" s="6" t="n">
        <f aca="false">C4848*INDEX($G$2:$G$5,$B4849)+D4848*INDEX($H$2:$H$5,$B4849)+INDEX($K$2:$K$5,$B4849)</f>
        <v>0.373673480345858</v>
      </c>
      <c r="D4849" s="6" t="n">
        <f aca="false">C4848*INDEX($I$2:$I$5,$B4849)+D4848*INDEX($J$2:$J$5,$B4849)+INDEX($L$2:$L$5,$B4849)</f>
        <v>0.403894962711036</v>
      </c>
      <c r="E4849" s="6"/>
    </row>
    <row r="4850" customFormat="false" ht="12.75" hidden="false" customHeight="false" outlineLevel="0" collapsed="false">
      <c r="A4850" s="5" t="n">
        <f aca="true">RAND()</f>
        <v>0.230769685739449</v>
      </c>
      <c r="B4850" s="0" t="n">
        <f aca="false">IF(A4850&lt;$N$2,$F$2,IF(A4850&lt;$N$3,$F$3,IF(A4850&lt;$N$4,$F$4,$F$5)))</f>
        <v>1</v>
      </c>
      <c r="C4850" s="6" t="n">
        <f aca="false">C4849*INDEX($G$2:$G$5,$B4850)+D4849*INDEX($H$2:$H$5,$B4850)+INDEX($K$2:$K$5,$B4850)</f>
        <v>0.407192898433941</v>
      </c>
      <c r="D4850" s="6" t="n">
        <f aca="false">C4849*INDEX($I$2:$I$5,$B4850)+D4849*INDEX($J$2:$J$5,$B4850)+INDEX($L$2:$L$5,$B4850)</f>
        <v>0.512080904568873</v>
      </c>
      <c r="E4850" s="6"/>
    </row>
    <row r="4851" customFormat="false" ht="12.75" hidden="false" customHeight="false" outlineLevel="0" collapsed="false">
      <c r="A4851" s="5" t="n">
        <f aca="true">RAND()</f>
        <v>0.252583163781138</v>
      </c>
      <c r="B4851" s="0" t="n">
        <f aca="false">IF(A4851&lt;$N$2,$F$2,IF(A4851&lt;$N$3,$F$3,IF(A4851&lt;$N$4,$F$4,$F$5)))</f>
        <v>1</v>
      </c>
      <c r="C4851" s="6" t="n">
        <f aca="false">C4850*INDEX($G$2:$G$5,$B4851)+D4850*INDEX($H$2:$H$5,$B4851)+INDEX($K$2:$K$5,$B4851)</f>
        <v>0.439653764239465</v>
      </c>
      <c r="D4851" s="6" t="n">
        <f aca="false">C4850*INDEX($I$2:$I$5,$B4851)+D4850*INDEX($J$2:$J$5,$B4851)+INDEX($L$2:$L$5,$B4851)</f>
        <v>0.602690550736917</v>
      </c>
      <c r="E4851" s="6"/>
    </row>
    <row r="4852" customFormat="false" ht="12.75" hidden="false" customHeight="false" outlineLevel="0" collapsed="false">
      <c r="A4852" s="5" t="n">
        <f aca="true">RAND()</f>
        <v>0.442394331570981</v>
      </c>
      <c r="B4852" s="0" t="n">
        <f aca="false">IF(A4852&lt;$N$2,$F$2,IF(A4852&lt;$N$3,$F$3,IF(A4852&lt;$N$4,$F$4,$F$5)))</f>
        <v>1</v>
      </c>
      <c r="C4852" s="6" t="n">
        <f aca="false">C4851*INDEX($G$2:$G$5,$B4852)+D4851*INDEX($H$2:$H$5,$B4852)+INDEX($K$2:$K$5,$B4852)</f>
        <v>0.470565596216571</v>
      </c>
      <c r="D4852" s="6" t="n">
        <f aca="false">C4851*INDEX($I$2:$I$5,$B4852)+D4851*INDEX($J$2:$J$5,$B4852)+INDEX($L$2:$L$5,$B4852)</f>
        <v>0.678417088298783</v>
      </c>
      <c r="E4852" s="6"/>
    </row>
    <row r="4853" customFormat="false" ht="12.75" hidden="false" customHeight="false" outlineLevel="0" collapsed="false">
      <c r="A4853" s="5" t="n">
        <f aca="true">RAND()</f>
        <v>0.286353343664266</v>
      </c>
      <c r="B4853" s="0" t="n">
        <f aca="false">IF(A4853&lt;$N$2,$F$2,IF(A4853&lt;$N$3,$F$3,IF(A4853&lt;$N$4,$F$4,$F$5)))</f>
        <v>1</v>
      </c>
      <c r="C4853" s="6" t="n">
        <f aca="false">C4852*INDEX($G$2:$G$5,$B4853)+D4852*INDEX($H$2:$H$5,$B4853)+INDEX($K$2:$K$5,$B4853)</f>
        <v>0.499611623454924</v>
      </c>
      <c r="D4853" s="6" t="n">
        <f aca="false">C4852*INDEX($I$2:$I$5,$B4853)+D4852*INDEX($J$2:$J$5,$B4853)+INDEX($L$2:$L$5,$B4853)</f>
        <v>0.741565180905653</v>
      </c>
      <c r="E4853" s="6"/>
    </row>
    <row r="4854" customFormat="false" ht="12.75" hidden="false" customHeight="false" outlineLevel="0" collapsed="false">
      <c r="A4854" s="5" t="n">
        <f aca="true">RAND()</f>
        <v>0.210663231456458</v>
      </c>
      <c r="B4854" s="0" t="n">
        <f aca="false">IF(A4854&lt;$N$2,$F$2,IF(A4854&lt;$N$3,$F$3,IF(A4854&lt;$N$4,$F$4,$F$5)))</f>
        <v>1</v>
      </c>
      <c r="C4854" s="6" t="n">
        <f aca="false">C4853*INDEX($G$2:$G$5,$B4854)+D4853*INDEX($H$2:$H$5,$B4854)+INDEX($K$2:$K$5,$B4854)</f>
        <v>0.52660818000674</v>
      </c>
      <c r="D4854" s="6" t="n">
        <f aca="false">C4853*INDEX($I$2:$I$5,$B4854)+D4853*INDEX($J$2:$J$5,$B4854)+INDEX($L$2:$L$5,$B4854)</f>
        <v>0.794103208521067</v>
      </c>
      <c r="E4854" s="6"/>
    </row>
    <row r="4855" customFormat="false" ht="12.75" hidden="false" customHeight="false" outlineLevel="0" collapsed="false">
      <c r="A4855" s="5" t="n">
        <f aca="true">RAND()</f>
        <v>0.474569047519505</v>
      </c>
      <c r="B4855" s="0" t="n">
        <f aca="false">IF(A4855&lt;$N$2,$F$2,IF(A4855&lt;$N$3,$F$3,IF(A4855&lt;$N$4,$F$4,$F$5)))</f>
        <v>1</v>
      </c>
      <c r="C4855" s="6" t="n">
        <f aca="false">C4854*INDEX($G$2:$G$5,$B4855)+D4854*INDEX($H$2:$H$5,$B4855)+INDEX($K$2:$K$5,$B4855)</f>
        <v>0.551472163541002</v>
      </c>
      <c r="D4855" s="6" t="n">
        <f aca="false">C4854*INDEX($I$2:$I$5,$B4855)+D4854*INDEX($J$2:$J$5,$B4855)+INDEX($L$2:$L$5,$B4855)</f>
        <v>0.837709121374137</v>
      </c>
      <c r="E4855" s="6"/>
    </row>
    <row r="4856" customFormat="false" ht="12.75" hidden="false" customHeight="false" outlineLevel="0" collapsed="false">
      <c r="A4856" s="5" t="n">
        <f aca="true">RAND()</f>
        <v>0.765047788918336</v>
      </c>
      <c r="B4856" s="0" t="n">
        <f aca="false">IF(A4856&lt;$N$2,$F$2,IF(A4856&lt;$N$3,$F$3,IF(A4856&lt;$N$4,$F$4,$F$5)))</f>
        <v>2</v>
      </c>
      <c r="C4856" s="6" t="n">
        <f aca="false">C4855*INDEX($G$2:$G$5,$B4856)+D4855*INDEX($H$2:$H$5,$B4856)+INDEX($K$2:$K$5,$B4856)</f>
        <v>0.319317754787022</v>
      </c>
      <c r="D4856" s="6" t="n">
        <f aca="false">C4855*INDEX($I$2:$I$5,$B4856)+D4855*INDEX($J$2:$J$5,$B4856)+INDEX($L$2:$L$5,$B4856)</f>
        <v>0.338661405870971</v>
      </c>
      <c r="E4856" s="6"/>
    </row>
    <row r="4857" customFormat="false" ht="12.75" hidden="false" customHeight="false" outlineLevel="0" collapsed="false">
      <c r="A4857" s="5" t="n">
        <f aca="true">RAND()</f>
        <v>0.431288582267134</v>
      </c>
      <c r="B4857" s="0" t="n">
        <f aca="false">IF(A4857&lt;$N$2,$F$2,IF(A4857&lt;$N$3,$F$3,IF(A4857&lt;$N$4,$F$4,$F$5)))</f>
        <v>1</v>
      </c>
      <c r="C4857" s="6" t="n">
        <f aca="false">C4856*INDEX($G$2:$G$5,$B4857)+D4856*INDEX($H$2:$H$5,$B4857)+INDEX($K$2:$K$5,$B4857)</f>
        <v>0.358631245831408</v>
      </c>
      <c r="D4857" s="6" t="n">
        <f aca="false">C4856*INDEX($I$2:$I$5,$B4857)+D4856*INDEX($J$2:$J$5,$B4857)+INDEX($L$2:$L$5,$B4857)</f>
        <v>0.458708776657335</v>
      </c>
      <c r="E4857" s="6"/>
    </row>
    <row r="4858" customFormat="false" ht="12.75" hidden="false" customHeight="false" outlineLevel="0" collapsed="false">
      <c r="A4858" s="5" t="n">
        <f aca="true">RAND()</f>
        <v>0.0634048960243902</v>
      </c>
      <c r="B4858" s="0" t="n">
        <f aca="false">IF(A4858&lt;$N$2,$F$2,IF(A4858&lt;$N$3,$F$3,IF(A4858&lt;$N$4,$F$4,$F$5)))</f>
        <v>1</v>
      </c>
      <c r="C4858" s="6" t="n">
        <f aca="false">C4857*INDEX($G$2:$G$5,$B4858)+D4857*INDEX($H$2:$H$5,$B4858)+INDEX($K$2:$K$5,$B4858)</f>
        <v>0.396450152447187</v>
      </c>
      <c r="D4858" s="6" t="n">
        <f aca="false">C4857*INDEX($I$2:$I$5,$B4858)+D4857*INDEX($J$2:$J$5,$B4858)+INDEX($L$2:$L$5,$B4858)</f>
        <v>0.559174395286315</v>
      </c>
      <c r="E4858" s="6"/>
    </row>
    <row r="4859" customFormat="false" ht="12.75" hidden="false" customHeight="false" outlineLevel="0" collapsed="false">
      <c r="A4859" s="5" t="n">
        <f aca="true">RAND()</f>
        <v>0.0184940588706846</v>
      </c>
      <c r="B4859" s="0" t="n">
        <f aca="false">IF(A4859&lt;$N$2,$F$2,IF(A4859&lt;$N$3,$F$3,IF(A4859&lt;$N$4,$F$4,$F$5)))</f>
        <v>1</v>
      </c>
      <c r="C4859" s="6" t="n">
        <f aca="false">C4858*INDEX($G$2:$G$5,$B4859)+D4858*INDEX($H$2:$H$5,$B4859)+INDEX($K$2:$K$5,$B4859)</f>
        <v>0.432275632053255</v>
      </c>
      <c r="D4859" s="6" t="n">
        <f aca="false">C4858*INDEX($I$2:$I$5,$B4859)+D4858*INDEX($J$2:$J$5,$B4859)+INDEX($L$2:$L$5,$B4859)</f>
        <v>0.643070405957536</v>
      </c>
      <c r="E4859" s="6"/>
    </row>
    <row r="4860" customFormat="false" ht="12.75" hidden="false" customHeight="false" outlineLevel="0" collapsed="false">
      <c r="A4860" s="5" t="n">
        <f aca="true">RAND()</f>
        <v>0.76303693821914</v>
      </c>
      <c r="B4860" s="0" t="n">
        <f aca="false">IF(A4860&lt;$N$2,$F$2,IF(A4860&lt;$N$3,$F$3,IF(A4860&lt;$N$4,$F$4,$F$5)))</f>
        <v>2</v>
      </c>
      <c r="C4860" s="6" t="n">
        <f aca="false">C4859*INDEX($G$2:$G$5,$B4860)+D4859*INDEX($H$2:$H$5,$B4860)+INDEX($K$2:$K$5,$B4860)</f>
        <v>0.339824387768088</v>
      </c>
      <c r="D4860" s="6" t="n">
        <f aca="false">C4859*INDEX($I$2:$I$5,$B4860)+D4859*INDEX($J$2:$J$5,$B4860)+INDEX($L$2:$L$5,$B4860)</f>
        <v>0.27337916281767</v>
      </c>
      <c r="E4860" s="6"/>
    </row>
    <row r="4861" customFormat="false" ht="12.75" hidden="false" customHeight="false" outlineLevel="0" collapsed="false">
      <c r="A4861" s="5" t="n">
        <f aca="true">RAND()</f>
        <v>0.39328842216991</v>
      </c>
      <c r="B4861" s="0" t="n">
        <f aca="false">IF(A4861&lt;$N$2,$F$2,IF(A4861&lt;$N$3,$F$3,IF(A4861&lt;$N$4,$F$4,$F$5)))</f>
        <v>1</v>
      </c>
      <c r="C4861" s="6" t="n">
        <f aca="false">C4860*INDEX($G$2:$G$5,$B4861)+D4860*INDEX($H$2:$H$5,$B4861)+INDEX($K$2:$K$5,$B4861)</f>
        <v>0.373625934239361</v>
      </c>
      <c r="D4861" s="6" t="n">
        <f aca="false">C4860*INDEX($I$2:$I$5,$B4861)+D4860*INDEX($J$2:$J$5,$B4861)+INDEX($L$2:$L$5,$B4861)</f>
        <v>0.402525406884783</v>
      </c>
      <c r="E4861" s="6"/>
    </row>
    <row r="4862" customFormat="false" ht="12.75" hidden="false" customHeight="false" outlineLevel="0" collapsed="false">
      <c r="A4862" s="5" t="n">
        <f aca="true">RAND()</f>
        <v>0.595228271297836</v>
      </c>
      <c r="B4862" s="0" t="n">
        <f aca="false">IF(A4862&lt;$N$2,$F$2,IF(A4862&lt;$N$3,$F$3,IF(A4862&lt;$N$4,$F$4,$F$5)))</f>
        <v>1</v>
      </c>
      <c r="C4862" s="6" t="n">
        <f aca="false">C4861*INDEX($G$2:$G$5,$B4862)+D4861*INDEX($H$2:$H$5,$B4862)+INDEX($K$2:$K$5,$B4862)</f>
        <v>0.407101858223954</v>
      </c>
      <c r="D4862" s="6" t="n">
        <f aca="false">C4861*INDEX($I$2:$I$5,$B4862)+D4861*INDEX($J$2:$J$5,$B4862)+INDEX($L$2:$L$5,$B4862)</f>
        <v>0.510919910878324</v>
      </c>
      <c r="E4862" s="6"/>
    </row>
    <row r="4863" customFormat="false" ht="12.75" hidden="false" customHeight="false" outlineLevel="0" collapsed="false">
      <c r="A4863" s="5" t="n">
        <f aca="true">RAND()</f>
        <v>0.0895318421618099</v>
      </c>
      <c r="B4863" s="0" t="n">
        <f aca="false">IF(A4863&lt;$N$2,$F$2,IF(A4863&lt;$N$3,$F$3,IF(A4863&lt;$N$4,$F$4,$F$5)))</f>
        <v>1</v>
      </c>
      <c r="C4863" s="6" t="n">
        <f aca="false">C4862*INDEX($G$2:$G$5,$B4863)+D4862*INDEX($H$2:$H$5,$B4863)+INDEX($K$2:$K$5,$B4863)</f>
        <v>0.439533514334635</v>
      </c>
      <c r="D4863" s="6" t="n">
        <f aca="false">C4862*INDEX($I$2:$I$5,$B4863)+D4862*INDEX($J$2:$J$5,$B4863)+INDEX($L$2:$L$5,$B4863)</f>
        <v>0.601708235581411</v>
      </c>
      <c r="E4863" s="6"/>
    </row>
    <row r="4864" customFormat="false" ht="12.75" hidden="false" customHeight="false" outlineLevel="0" collapsed="false">
      <c r="A4864" s="5" t="n">
        <f aca="true">RAND()</f>
        <v>0.79923673434714</v>
      </c>
      <c r="B4864" s="0" t="n">
        <f aca="false">IF(A4864&lt;$N$2,$F$2,IF(A4864&lt;$N$3,$F$3,IF(A4864&lt;$N$4,$F$4,$F$5)))</f>
        <v>2</v>
      </c>
      <c r="C4864" s="6" t="n">
        <f aca="false">C4863*INDEX($G$2:$G$5,$B4864)+D4863*INDEX($H$2:$H$5,$B4864)+INDEX($K$2:$K$5,$B4864)</f>
        <v>0.350602041082524</v>
      </c>
      <c r="D4864" s="6" t="n">
        <f aca="false">C4863*INDEX($I$2:$I$5,$B4864)+D4863*INDEX($J$2:$J$5,$B4864)+INDEX($L$2:$L$5,$B4864)</f>
        <v>0.266871096649166</v>
      </c>
      <c r="E4864" s="6"/>
    </row>
    <row r="4865" customFormat="false" ht="12.75" hidden="false" customHeight="false" outlineLevel="0" collapsed="false">
      <c r="A4865" s="5" t="n">
        <f aca="true">RAND()</f>
        <v>0.212497748460514</v>
      </c>
      <c r="B4865" s="0" t="n">
        <f aca="false">IF(A4865&lt;$N$2,$F$2,IF(A4865&lt;$N$3,$F$3,IF(A4865&lt;$N$4,$F$4,$F$5)))</f>
        <v>1</v>
      </c>
      <c r="C4865" s="6" t="n">
        <f aca="false">C4864*INDEX($G$2:$G$5,$B4865)+D4864*INDEX($H$2:$H$5,$B4865)+INDEX($K$2:$K$5,$B4865)</f>
        <v>0.382535363455082</v>
      </c>
      <c r="D4865" s="6" t="n">
        <f aca="false">C4864*INDEX($I$2:$I$5,$B4865)+D4864*INDEX($J$2:$J$5,$B4865)+INDEX($L$2:$L$5,$B4865)</f>
        <v>0.396601285535088</v>
      </c>
      <c r="E4865" s="6"/>
    </row>
    <row r="4866" customFormat="false" ht="12.75" hidden="false" customHeight="false" outlineLevel="0" collapsed="false">
      <c r="A4866" s="5" t="n">
        <f aca="true">RAND()</f>
        <v>0.810479773992205</v>
      </c>
      <c r="B4866" s="0" t="n">
        <f aca="false">IF(A4866&lt;$N$2,$F$2,IF(A4866&lt;$N$3,$F$3,IF(A4866&lt;$N$4,$F$4,$F$5)))</f>
        <v>2</v>
      </c>
      <c r="C4866" s="6" t="n">
        <f aca="false">C4865*INDEX($G$2:$G$5,$B4866)+D4865*INDEX($H$2:$H$5,$B4866)+INDEX($K$2:$K$5,$B4866)</f>
        <v>0.385727576069721</v>
      </c>
      <c r="D4866" s="6" t="n">
        <f aca="false">C4865*INDEX($I$2:$I$5,$B4866)+D4865*INDEX($J$2:$J$5,$B4866)+INDEX($L$2:$L$5,$B4866)</f>
        <v>0.213583445391261</v>
      </c>
      <c r="E4866" s="6"/>
    </row>
    <row r="4867" customFormat="false" ht="12.75" hidden="false" customHeight="false" outlineLevel="0" collapsed="false">
      <c r="A4867" s="5" t="n">
        <f aca="true">RAND()</f>
        <v>0.3227154077188</v>
      </c>
      <c r="B4867" s="0" t="n">
        <f aca="false">IF(A4867&lt;$N$2,$F$2,IF(A4867&lt;$N$3,$F$3,IF(A4867&lt;$N$4,$F$4,$F$5)))</f>
        <v>1</v>
      </c>
      <c r="C4867" s="6" t="n">
        <f aca="false">C4866*INDEX($G$2:$G$5,$B4867)+D4866*INDEX($H$2:$H$5,$B4867)+INDEX($K$2:$K$5,$B4867)</f>
        <v>0.41038529956267</v>
      </c>
      <c r="D4867" s="6" t="n">
        <f aca="false">C4866*INDEX($I$2:$I$5,$B4867)+D4866*INDEX($J$2:$J$5,$B4867)+INDEX($L$2:$L$5,$B4867)</f>
        <v>0.350060424822601</v>
      </c>
      <c r="E4867" s="6"/>
    </row>
    <row r="4868" customFormat="false" ht="12.75" hidden="false" customHeight="false" outlineLevel="0" collapsed="false">
      <c r="A4868" s="5" t="n">
        <f aca="true">RAND()</f>
        <v>0.341733626555161</v>
      </c>
      <c r="B4868" s="0" t="n">
        <f aca="false">IF(A4868&lt;$N$2,$F$2,IF(A4868&lt;$N$3,$F$3,IF(A4868&lt;$N$4,$F$4,$F$5)))</f>
        <v>1</v>
      </c>
      <c r="C4868" s="6" t="n">
        <f aca="false">C4867*INDEX($G$2:$G$5,$B4868)+D4867*INDEX($H$2:$H$5,$B4868)+INDEX($K$2:$K$5,$B4868)</f>
        <v>0.436369355047143</v>
      </c>
      <c r="D4868" s="6" t="n">
        <f aca="false">C4867*INDEX($I$2:$I$5,$B4868)+D4867*INDEX($J$2:$J$5,$B4868)+INDEX($L$2:$L$5,$B4868)</f>
        <v>0.465017044590569</v>
      </c>
      <c r="E4868" s="6"/>
    </row>
    <row r="4869" customFormat="false" ht="12.75" hidden="false" customHeight="false" outlineLevel="0" collapsed="false">
      <c r="A4869" s="5" t="n">
        <f aca="true">RAND()</f>
        <v>0.430597266165131</v>
      </c>
      <c r="B4869" s="0" t="n">
        <f aca="false">IF(A4869&lt;$N$2,$F$2,IF(A4869&lt;$N$3,$F$3,IF(A4869&lt;$N$4,$F$4,$F$5)))</f>
        <v>1</v>
      </c>
      <c r="C4869" s="6" t="n">
        <f aca="false">C4868*INDEX($G$2:$G$5,$B4869)+D4868*INDEX($H$2:$H$5,$B4869)+INDEX($K$2:$K$5,$B4869)</f>
        <v>0.462683213084876</v>
      </c>
      <c r="D4869" s="6" t="n">
        <f aca="false">C4868*INDEX($I$2:$I$5,$B4869)+D4868*INDEX($J$2:$J$5,$B4869)+INDEX($L$2:$L$5,$B4869)</f>
        <v>0.561653804720649</v>
      </c>
      <c r="E4869" s="6"/>
    </row>
    <row r="4870" customFormat="false" ht="12.75" hidden="false" customHeight="false" outlineLevel="0" collapsed="false">
      <c r="A4870" s="5" t="n">
        <f aca="true">RAND()</f>
        <v>0.0934343319381594</v>
      </c>
      <c r="B4870" s="0" t="n">
        <f aca="false">IF(A4870&lt;$N$2,$F$2,IF(A4870&lt;$N$3,$F$3,IF(A4870&lt;$N$4,$F$4,$F$5)))</f>
        <v>1</v>
      </c>
      <c r="C4870" s="6" t="n">
        <f aca="false">C4869*INDEX($G$2:$G$5,$B4870)+D4869*INDEX($H$2:$H$5,$B4870)+INDEX($K$2:$K$5,$B4870)</f>
        <v>0.488599238683723</v>
      </c>
      <c r="D4870" s="6" t="n">
        <f aca="false">C4869*INDEX($I$2:$I$5,$B4870)+D4869*INDEX($J$2:$J$5,$B4870)+INDEX($L$2:$L$5,$B4870)</f>
        <v>0.642724801323691</v>
      </c>
      <c r="E4870" s="6"/>
    </row>
    <row r="4871" customFormat="false" ht="12.75" hidden="false" customHeight="false" outlineLevel="0" collapsed="false">
      <c r="A4871" s="5" t="n">
        <f aca="true">RAND()</f>
        <v>0.873070704256187</v>
      </c>
      <c r="B4871" s="0" t="n">
        <f aca="false">IF(A4871&lt;$N$2,$F$2,IF(A4871&lt;$N$3,$F$3,IF(A4871&lt;$N$4,$F$4,$F$5)))</f>
        <v>3</v>
      </c>
      <c r="C4871" s="6" t="n">
        <f aca="false">C4870*INDEX($G$2:$G$5,$B4871)+D4870*INDEX($H$2:$H$5,$B4871)+INDEX($K$2:$K$5,$B4871)</f>
        <v>0.683601232972046</v>
      </c>
      <c r="D4871" s="6" t="n">
        <f aca="false">C4870*INDEX($I$2:$I$5,$B4871)+D4870*INDEX($J$2:$J$5,$B4871)+INDEX($L$2:$L$5,$B4871)</f>
        <v>0.195361579971483</v>
      </c>
      <c r="E4871" s="6"/>
    </row>
    <row r="4872" customFormat="false" ht="12.75" hidden="false" customHeight="false" outlineLevel="0" collapsed="false">
      <c r="A4872" s="5" t="n">
        <f aca="true">RAND()</f>
        <v>0.850539734618072</v>
      </c>
      <c r="B4872" s="0" t="n">
        <f aca="false">IF(A4872&lt;$N$2,$F$2,IF(A4872&lt;$N$3,$F$3,IF(A4872&lt;$N$4,$F$4,$F$5)))</f>
        <v>2</v>
      </c>
      <c r="C4872" s="6" t="n">
        <f aca="false">C4871*INDEX($G$2:$G$5,$B4872)+D4871*INDEX($H$2:$H$5,$B4872)+INDEX($K$2:$K$5,$B4872)</f>
        <v>0.490517725821938</v>
      </c>
      <c r="D4872" s="6" t="n">
        <f aca="false">C4871*INDEX($I$2:$I$5,$B4872)+D4871*INDEX($J$2:$J$5,$B4872)+INDEX($L$2:$L$5,$B4872)</f>
        <v>0.241980109906065</v>
      </c>
      <c r="E4872" s="6"/>
    </row>
    <row r="4873" customFormat="false" ht="12.75" hidden="false" customHeight="false" outlineLevel="0" collapsed="false">
      <c r="A4873" s="5" t="n">
        <f aca="true">RAND()</f>
        <v>0.0796382963950586</v>
      </c>
      <c r="B4873" s="0" t="n">
        <f aca="false">IF(A4873&lt;$N$2,$F$2,IF(A4873&lt;$N$3,$F$3,IF(A4873&lt;$N$4,$F$4,$F$5)))</f>
        <v>1</v>
      </c>
      <c r="C4873" s="6" t="n">
        <f aca="false">C4872*INDEX($G$2:$G$5,$B4873)+D4872*INDEX($H$2:$H$5,$B4873)+INDEX($K$2:$K$5,$B4873)</f>
        <v>0.50040281328935</v>
      </c>
      <c r="D4873" s="6" t="n">
        <f aca="false">C4872*INDEX($I$2:$I$5,$B4873)+D4872*INDEX($J$2:$J$5,$B4873)+INDEX($L$2:$L$5,$B4873)</f>
        <v>0.370291957454837</v>
      </c>
      <c r="E4873" s="6"/>
    </row>
    <row r="4874" customFormat="false" ht="12.75" hidden="false" customHeight="false" outlineLevel="0" collapsed="false">
      <c r="A4874" s="5" t="n">
        <f aca="true">RAND()</f>
        <v>0.960868332010469</v>
      </c>
      <c r="B4874" s="0" t="n">
        <f aca="false">IF(A4874&lt;$N$2,$F$2,IF(A4874&lt;$N$3,$F$3,IF(A4874&lt;$N$4,$F$4,$F$5)))</f>
        <v>3</v>
      </c>
      <c r="C4874" s="6" t="n">
        <f aca="false">C4873*INDEX($G$2:$G$5,$B4874)+D4873*INDEX($H$2:$H$5,$B4874)+INDEX($K$2:$K$5,$B4874)</f>
        <v>0.604732201966316</v>
      </c>
      <c r="D4874" s="6" t="n">
        <f aca="false">C4873*INDEX($I$2:$I$5,$B4874)+D4873*INDEX($J$2:$J$5,$B4874)+INDEX($L$2:$L$5,$B4874)</f>
        <v>0.133863925372027</v>
      </c>
      <c r="E4874" s="6"/>
    </row>
    <row r="4875" customFormat="false" ht="12.75" hidden="false" customHeight="false" outlineLevel="0" collapsed="false">
      <c r="A4875" s="5" t="n">
        <f aca="true">RAND()</f>
        <v>0.0444099133352454</v>
      </c>
      <c r="B4875" s="0" t="n">
        <f aca="false">IF(A4875&lt;$N$2,$F$2,IF(A4875&lt;$N$3,$F$3,IF(A4875&lt;$N$4,$F$4,$F$5)))</f>
        <v>1</v>
      </c>
      <c r="C4875" s="6" t="n">
        <f aca="false">C4874*INDEX($G$2:$G$5,$B4875)+D4874*INDEX($H$2:$H$5,$B4875)+INDEX($K$2:$K$5,$B4875)</f>
        <v>0.593370604708168</v>
      </c>
      <c r="D4875" s="6" t="n">
        <f aca="false">C4874*INDEX($I$2:$I$5,$B4875)+D4874*INDEX($J$2:$J$5,$B4875)+INDEX($L$2:$L$5,$B4875)</f>
        <v>0.274275381168097</v>
      </c>
      <c r="E4875" s="6"/>
    </row>
    <row r="4876" customFormat="false" ht="12.75" hidden="false" customHeight="false" outlineLevel="0" collapsed="false">
      <c r="A4876" s="5" t="n">
        <f aca="true">RAND()</f>
        <v>0.652094992687725</v>
      </c>
      <c r="B4876" s="0" t="n">
        <f aca="false">IF(A4876&lt;$N$2,$F$2,IF(A4876&lt;$N$3,$F$3,IF(A4876&lt;$N$4,$F$4,$F$5)))</f>
        <v>1</v>
      </c>
      <c r="C4876" s="6" t="n">
        <f aca="false">C4875*INDEX($G$2:$G$5,$B4876)+D4875*INDEX($H$2:$H$5,$B4876)+INDEX($K$2:$K$5,$B4876)</f>
        <v>0.588919832500454</v>
      </c>
      <c r="D4876" s="6" t="n">
        <f aca="false">C4875*INDEX($I$2:$I$5,$B4876)+D4875*INDEX($J$2:$J$5,$B4876)+INDEX($L$2:$L$5,$B4876)</f>
        <v>0.393905086237513</v>
      </c>
      <c r="E4876" s="6"/>
    </row>
    <row r="4877" customFormat="false" ht="12.75" hidden="false" customHeight="false" outlineLevel="0" collapsed="false">
      <c r="A4877" s="5" t="n">
        <f aca="true">RAND()</f>
        <v>0.499276194187825</v>
      </c>
      <c r="B4877" s="0" t="n">
        <f aca="false">IF(A4877&lt;$N$2,$F$2,IF(A4877&lt;$N$3,$F$3,IF(A4877&lt;$N$4,$F$4,$F$5)))</f>
        <v>1</v>
      </c>
      <c r="C4877" s="6" t="n">
        <f aca="false">C4876*INDEX($G$2:$G$5,$B4877)+D4876*INDEX($H$2:$H$5,$B4877)+INDEX($K$2:$K$5,$B4877)</f>
        <v>0.589567425983673</v>
      </c>
      <c r="D4877" s="6" t="n">
        <f aca="false">C4876*INDEX($I$2:$I$5,$B4877)+D4876*INDEX($J$2:$J$5,$B4877)+INDEX($L$2:$L$5,$B4877)</f>
        <v>0.495635384413131</v>
      </c>
      <c r="E4877" s="6"/>
    </row>
    <row r="4878" customFormat="false" ht="12.75" hidden="false" customHeight="false" outlineLevel="0" collapsed="false">
      <c r="A4878" s="5" t="n">
        <f aca="true">RAND()</f>
        <v>0.177164147339984</v>
      </c>
      <c r="B4878" s="0" t="n">
        <f aca="false">IF(A4878&lt;$N$2,$F$2,IF(A4878&lt;$N$3,$F$3,IF(A4878&lt;$N$4,$F$4,$F$5)))</f>
        <v>1</v>
      </c>
      <c r="C4878" s="6" t="n">
        <f aca="false">C4877*INDEX($G$2:$G$5,$B4878)+D4877*INDEX($H$2:$H$5,$B4878)+INDEX($K$2:$K$5,$B4878)</f>
        <v>0.593881253883424</v>
      </c>
      <c r="D4878" s="6" t="n">
        <f aca="false">C4877*INDEX($I$2:$I$5,$B4878)+D4877*INDEX($J$2:$J$5,$B4878)+INDEX($L$2:$L$5,$B4878)</f>
        <v>0.581980446605353</v>
      </c>
      <c r="E4878" s="6"/>
    </row>
    <row r="4879" customFormat="false" ht="12.75" hidden="false" customHeight="false" outlineLevel="0" collapsed="false">
      <c r="A4879" s="5" t="n">
        <f aca="true">RAND()</f>
        <v>0.210919799943493</v>
      </c>
      <c r="B4879" s="0" t="n">
        <f aca="false">IF(A4879&lt;$N$2,$F$2,IF(A4879&lt;$N$3,$F$3,IF(A4879&lt;$N$4,$F$4,$F$5)))</f>
        <v>1</v>
      </c>
      <c r="C4879" s="6" t="n">
        <f aca="false">C4878*INDEX($G$2:$G$5,$B4879)+D4878*INDEX($H$2:$H$5,$B4879)+INDEX($K$2:$K$5,$B4879)</f>
        <v>0.600738461071425</v>
      </c>
      <c r="D4879" s="6" t="n">
        <f aca="false">C4878*INDEX($I$2:$I$5,$B4879)+D4878*INDEX($J$2:$J$5,$B4879)+INDEX($L$2:$L$5,$B4879)</f>
        <v>0.655127792774258</v>
      </c>
      <c r="E4879" s="6"/>
    </row>
    <row r="4880" customFormat="false" ht="12.75" hidden="false" customHeight="false" outlineLevel="0" collapsed="false">
      <c r="A4880" s="5" t="n">
        <f aca="true">RAND()</f>
        <v>0.884680080249679</v>
      </c>
      <c r="B4880" s="0" t="n">
        <f aca="false">IF(A4880&lt;$N$2,$F$2,IF(A4880&lt;$N$3,$F$3,IF(A4880&lt;$N$4,$F$4,$F$5)))</f>
        <v>3</v>
      </c>
      <c r="C4880" s="6" t="n">
        <f aca="false">C4879*INDEX($G$2:$G$5,$B4880)+D4879*INDEX($H$2:$H$5,$B4880)+INDEX($K$2:$K$5,$B4880)</f>
        <v>0.670290396194401</v>
      </c>
      <c r="D4880" s="6" t="n">
        <f aca="false">C4879*INDEX($I$2:$I$5,$B4880)+D4879*INDEX($J$2:$J$5,$B4880)+INDEX($L$2:$L$5,$B4880)</f>
        <v>0.22745728676607</v>
      </c>
      <c r="E4880" s="6"/>
    </row>
    <row r="4881" customFormat="false" ht="12.75" hidden="false" customHeight="false" outlineLevel="0" collapsed="false">
      <c r="A4881" s="5" t="n">
        <f aca="true">RAND()</f>
        <v>0.910779481614629</v>
      </c>
      <c r="B4881" s="0" t="n">
        <f aca="false">IF(A4881&lt;$N$2,$F$2,IF(A4881&lt;$N$3,$F$3,IF(A4881&lt;$N$4,$F$4,$F$5)))</f>
        <v>3</v>
      </c>
      <c r="C4881" s="6" t="n">
        <f aca="false">C4880*INDEX($G$2:$G$5,$B4881)+D4880*INDEX($H$2:$H$5,$B4881)+INDEX($K$2:$K$5,$B4881)</f>
        <v>0.538826852725638</v>
      </c>
      <c r="D4881" s="6" t="n">
        <f aca="false">C4880*INDEX($I$2:$I$5,$B4881)+D4880*INDEX($J$2:$J$5,$B4881)+INDEX($L$2:$L$5,$B4881)</f>
        <v>0.144182879974103</v>
      </c>
      <c r="E4881" s="6"/>
    </row>
    <row r="4882" customFormat="false" ht="12.75" hidden="false" customHeight="false" outlineLevel="0" collapsed="false">
      <c r="A4882" s="5" t="n">
        <f aca="true">RAND()</f>
        <v>0.864154866374502</v>
      </c>
      <c r="B4882" s="0" t="n">
        <f aca="false">IF(A4882&lt;$N$2,$F$2,IF(A4882&lt;$N$3,$F$3,IF(A4882&lt;$N$4,$F$4,$F$5)))</f>
        <v>3</v>
      </c>
      <c r="C4882" s="6" t="n">
        <f aca="false">C4881*INDEX($G$2:$G$5,$B4882)+D4881*INDEX($H$2:$H$5,$B4882)+INDEX($K$2:$K$5,$B4882)</f>
        <v>0.534979727123826</v>
      </c>
      <c r="D4882" s="6" t="n">
        <f aca="false">C4881*INDEX($I$2:$I$5,$B4882)+D4881*INDEX($J$2:$J$5,$B4882)+INDEX($L$2:$L$5,$B4882)</f>
        <v>0.0902663242625281</v>
      </c>
      <c r="E4882" s="6"/>
    </row>
    <row r="4883" customFormat="false" ht="12.75" hidden="false" customHeight="false" outlineLevel="0" collapsed="false">
      <c r="A4883" s="5" t="n">
        <f aca="true">RAND()</f>
        <v>0.769417924593587</v>
      </c>
      <c r="B4883" s="0" t="n">
        <f aca="false">IF(A4883&lt;$N$2,$F$2,IF(A4883&lt;$N$3,$F$3,IF(A4883&lt;$N$4,$F$4,$F$5)))</f>
        <v>2</v>
      </c>
      <c r="C4883" s="6" t="n">
        <f aca="false">C4882*INDEX($G$2:$G$5,$B4883)+D4882*INDEX($H$2:$H$5,$B4883)+INDEX($K$2:$K$5,$B4883)</f>
        <v>0.484990816960062</v>
      </c>
      <c r="D4883" s="6" t="n">
        <f aca="false">C4882*INDEX($I$2:$I$5,$B4883)+D4882*INDEX($J$2:$J$5,$B4883)+INDEX($L$2:$L$5,$B4883)</f>
        <v>0.187687884209703</v>
      </c>
      <c r="E4883" s="6"/>
    </row>
    <row r="4884" customFormat="false" ht="12.75" hidden="false" customHeight="false" outlineLevel="0" collapsed="false">
      <c r="A4884" s="5" t="n">
        <f aca="true">RAND()</f>
        <v>0.497474301464956</v>
      </c>
      <c r="B4884" s="0" t="n">
        <f aca="false">IF(A4884&lt;$N$2,$F$2,IF(A4884&lt;$N$3,$F$3,IF(A4884&lt;$N$4,$F$4,$F$5)))</f>
        <v>1</v>
      </c>
      <c r="C4884" s="6" t="n">
        <f aca="false">C4883*INDEX($G$2:$G$5,$B4884)+D4883*INDEX($H$2:$H$5,$B4884)+INDEX($K$2:$K$5,$B4884)</f>
        <v>0.493701655314852</v>
      </c>
      <c r="D4884" s="6" t="n">
        <f aca="false">C4883*INDEX($I$2:$I$5,$B4884)+D4883*INDEX($J$2:$J$5,$B4884)+INDEX($L$2:$L$5,$B4884)</f>
        <v>0.324402353466515</v>
      </c>
      <c r="E4884" s="6"/>
    </row>
    <row r="4885" customFormat="false" ht="12.75" hidden="false" customHeight="false" outlineLevel="0" collapsed="false">
      <c r="A4885" s="5" t="n">
        <f aca="true">RAND()</f>
        <v>0.725587376458548</v>
      </c>
      <c r="B4885" s="0" t="n">
        <f aca="false">IF(A4885&lt;$N$2,$F$2,IF(A4885&lt;$N$3,$F$3,IF(A4885&lt;$N$4,$F$4,$F$5)))</f>
        <v>1</v>
      </c>
      <c r="C4885" s="6" t="n">
        <f aca="false">C4884*INDEX($G$2:$G$5,$B4885)+D4884*INDEX($H$2:$H$5,$B4885)+INDEX($K$2:$K$5,$B4885)</f>
        <v>0.50615559244057</v>
      </c>
      <c r="D4885" s="6" t="n">
        <f aca="false">C4884*INDEX($I$2:$I$5,$B4885)+D4884*INDEX($J$2:$J$5,$B4885)+INDEX($L$2:$L$5,$B4885)</f>
        <v>0.440150636846422</v>
      </c>
      <c r="E4885" s="6"/>
    </row>
    <row r="4886" customFormat="false" ht="12.75" hidden="false" customHeight="false" outlineLevel="0" collapsed="false">
      <c r="A4886" s="5" t="n">
        <f aca="true">RAND()</f>
        <v>0.471825734450415</v>
      </c>
      <c r="B4886" s="0" t="n">
        <f aca="false">IF(A4886&lt;$N$2,$F$2,IF(A4886&lt;$N$3,$F$3,IF(A4886&lt;$N$4,$F$4,$F$5)))</f>
        <v>1</v>
      </c>
      <c r="C4886" s="6" t="n">
        <f aca="false">C4885*INDEX($G$2:$G$5,$B4886)+D4885*INDEX($H$2:$H$5,$B4886)+INDEX($K$2:$K$5,$B4886)</f>
        <v>0.521011671545362</v>
      </c>
      <c r="D4886" s="6" t="n">
        <f aca="false">C4885*INDEX($I$2:$I$5,$B4886)+D4885*INDEX($J$2:$J$5,$B4886)+INDEX($L$2:$L$5,$B4886)</f>
        <v>0.537960133762311</v>
      </c>
      <c r="E4886" s="6"/>
    </row>
    <row r="4887" customFormat="false" ht="12.75" hidden="false" customHeight="false" outlineLevel="0" collapsed="false">
      <c r="A4887" s="5" t="n">
        <f aca="true">RAND()</f>
        <v>0.673081856870895</v>
      </c>
      <c r="B4887" s="0" t="n">
        <f aca="false">IF(A4887&lt;$N$2,$F$2,IF(A4887&lt;$N$3,$F$3,IF(A4887&lt;$N$4,$F$4,$F$5)))</f>
        <v>1</v>
      </c>
      <c r="C4887" s="6" t="n">
        <f aca="false">C4886*INDEX($G$2:$G$5,$B4887)+D4886*INDEX($H$2:$H$5,$B4887)+INDEX($K$2:$K$5,$B4887)</f>
        <v>0.537243434091218</v>
      </c>
      <c r="D4887" s="6" t="n">
        <f aca="false">C4886*INDEX($I$2:$I$5,$B4887)+D4886*INDEX($J$2:$J$5,$B4887)+INDEX($L$2:$L$5,$B4887)</f>
        <v>0.620450721717024</v>
      </c>
      <c r="E4887" s="6"/>
    </row>
    <row r="4888" customFormat="false" ht="12.75" hidden="false" customHeight="false" outlineLevel="0" collapsed="false">
      <c r="A4888" s="5" t="n">
        <f aca="true">RAND()</f>
        <v>0.475471037941895</v>
      </c>
      <c r="B4888" s="0" t="n">
        <f aca="false">IF(A4888&lt;$N$2,$F$2,IF(A4888&lt;$N$3,$F$3,IF(A4888&lt;$N$4,$F$4,$F$5)))</f>
        <v>1</v>
      </c>
      <c r="C4888" s="6" t="n">
        <f aca="false">C4887*INDEX($G$2:$G$5,$B4888)+D4887*INDEX($H$2:$H$5,$B4888)+INDEX($K$2:$K$5,$B4888)</f>
        <v>0.554076352246974</v>
      </c>
      <c r="D4888" s="6" t="n">
        <f aca="false">C4887*INDEX($I$2:$I$5,$B4888)+D4887*INDEX($J$2:$J$5,$B4888)+INDEX($L$2:$L$5,$B4888)</f>
        <v>0.689884655676378</v>
      </c>
      <c r="E4888" s="6"/>
    </row>
    <row r="4889" customFormat="false" ht="12.75" hidden="false" customHeight="false" outlineLevel="0" collapsed="false">
      <c r="A4889" s="5" t="n">
        <f aca="true">RAND()</f>
        <v>0.991549473658134</v>
      </c>
      <c r="B4889" s="0" t="n">
        <f aca="false">IF(A4889&lt;$N$2,$F$2,IF(A4889&lt;$N$3,$F$3,IF(A4889&lt;$N$4,$F$4,$F$5)))</f>
        <v>4</v>
      </c>
      <c r="C4889" s="6" t="n">
        <f aca="false">C4888*INDEX($G$2:$G$5,$B4889)+D4888*INDEX($H$2:$H$5,$B4889)+INDEX($K$2:$K$5,$B4889)</f>
        <v>0.5</v>
      </c>
      <c r="D4889" s="6" t="n">
        <f aca="false">C4888*INDEX($I$2:$I$5,$B4889)+D4888*INDEX($J$2:$J$5,$B4889)+INDEX($L$2:$L$5,$B4889)</f>
        <v>0.11038154490822</v>
      </c>
      <c r="E4889" s="6"/>
    </row>
    <row r="4890" customFormat="false" ht="12.75" hidden="false" customHeight="false" outlineLevel="0" collapsed="false">
      <c r="A4890" s="5" t="n">
        <f aca="true">RAND()</f>
        <v>0.526720876700332</v>
      </c>
      <c r="B4890" s="0" t="n">
        <f aca="false">IF(A4890&lt;$N$2,$F$2,IF(A4890&lt;$N$3,$F$3,IF(A4890&lt;$N$4,$F$4,$F$5)))</f>
        <v>1</v>
      </c>
      <c r="C4890" s="6" t="n">
        <f aca="false">C4889*INDEX($G$2:$G$5,$B4890)+D4889*INDEX($H$2:$H$5,$B4890)+INDEX($K$2:$K$5,$B4890)</f>
        <v>0.503584117161604</v>
      </c>
      <c r="D4890" s="6" t="n">
        <f aca="false">C4889*INDEX($I$2:$I$5,$B4890)+D4889*INDEX($J$2:$J$5,$B4890)+INDEX($L$2:$L$5,$B4890)</f>
        <v>0.258213931627079</v>
      </c>
      <c r="E4890" s="6"/>
    </row>
    <row r="4891" customFormat="false" ht="12.75" hidden="false" customHeight="false" outlineLevel="0" collapsed="false">
      <c r="A4891" s="5" t="n">
        <f aca="true">RAND()</f>
        <v>0.504966903359339</v>
      </c>
      <c r="B4891" s="0" t="n">
        <f aca="false">IF(A4891&lt;$N$2,$F$2,IF(A4891&lt;$N$3,$F$3,IF(A4891&lt;$N$4,$F$4,$F$5)))</f>
        <v>1</v>
      </c>
      <c r="C4891" s="6" t="n">
        <f aca="false">C4890*INDEX($G$2:$G$5,$B4891)+D4890*INDEX($H$2:$H$5,$B4891)+INDEX($K$2:$K$5,$B4891)</f>
        <v>0.512096830940404</v>
      </c>
      <c r="D4891" s="6" t="n">
        <f aca="false">C4890*INDEX($I$2:$I$5,$B4891)+D4890*INDEX($J$2:$J$5,$B4891)+INDEX($L$2:$L$5,$B4891)</f>
        <v>0.383591015616411</v>
      </c>
      <c r="E4891" s="6"/>
    </row>
    <row r="4892" customFormat="false" ht="12.75" hidden="false" customHeight="false" outlineLevel="0" collapsed="false">
      <c r="A4892" s="5" t="n">
        <f aca="true">RAND()</f>
        <v>0.681251001396387</v>
      </c>
      <c r="B4892" s="0" t="n">
        <f aca="false">IF(A4892&lt;$N$2,$F$2,IF(A4892&lt;$N$3,$F$3,IF(A4892&lt;$N$4,$F$4,$F$5)))</f>
        <v>1</v>
      </c>
      <c r="C4892" s="6" t="n">
        <f aca="false">C4891*INDEX($G$2:$G$5,$B4892)+D4891*INDEX($H$2:$H$5,$B4892)+INDEX($K$2:$K$5,$B4892)</f>
        <v>0.52396307704621</v>
      </c>
      <c r="D4892" s="6" t="n">
        <f aca="false">C4891*INDEX($I$2:$I$5,$B4892)+D4891*INDEX($J$2:$J$5,$B4892)+INDEX($L$2:$L$5,$B4892)</f>
        <v>0.489721189513538</v>
      </c>
      <c r="E4892" s="6"/>
    </row>
    <row r="4893" customFormat="false" ht="12.75" hidden="false" customHeight="false" outlineLevel="0" collapsed="false">
      <c r="A4893" s="5" t="n">
        <f aca="true">RAND()</f>
        <v>0.583643718712025</v>
      </c>
      <c r="B4893" s="0" t="n">
        <f aca="false">IF(A4893&lt;$N$2,$F$2,IF(A4893&lt;$N$3,$F$3,IF(A4893&lt;$N$4,$F$4,$F$5)))</f>
        <v>1</v>
      </c>
      <c r="C4893" s="6" t="n">
        <f aca="false">C4892*INDEX($G$2:$G$5,$B4893)+D4892*INDEX($H$2:$H$5,$B4893)+INDEX($K$2:$K$5,$B4893)</f>
        <v>0.537964336424233</v>
      </c>
      <c r="D4893" s="6" t="n">
        <f aca="false">C4892*INDEX($I$2:$I$5,$B4893)+D4892*INDEX($J$2:$J$5,$B4893)+INDEX($L$2:$L$5,$B4893)</f>
        <v>0.579386656046284</v>
      </c>
      <c r="E4893" s="6"/>
    </row>
    <row r="4894" customFormat="false" ht="12.75" hidden="false" customHeight="false" outlineLevel="0" collapsed="false">
      <c r="A4894" s="5" t="n">
        <f aca="true">RAND()</f>
        <v>0.733118716208031</v>
      </c>
      <c r="B4894" s="0" t="n">
        <f aca="false">IF(A4894&lt;$N$2,$F$2,IF(A4894&lt;$N$3,$F$3,IF(A4894&lt;$N$4,$F$4,$F$5)))</f>
        <v>2</v>
      </c>
      <c r="C4894" s="6" t="n">
        <f aca="false">C4893*INDEX($G$2:$G$5,$B4894)+D4893*INDEX($H$2:$H$5,$B4894)+INDEX($K$2:$K$5,$B4894)</f>
        <v>0.375037590009114</v>
      </c>
      <c r="D4894" s="6" t="n">
        <f aca="false">C4893*INDEX($I$2:$I$5,$B4894)+D4893*INDEX($J$2:$J$5,$B4894)+INDEX($L$2:$L$5,$B4894)</f>
        <v>0.284719111272995</v>
      </c>
      <c r="E4894" s="6"/>
    </row>
    <row r="4895" customFormat="false" ht="12.75" hidden="false" customHeight="false" outlineLevel="0" collapsed="false">
      <c r="A4895" s="5" t="n">
        <f aca="true">RAND()</f>
        <v>0.115725568382055</v>
      </c>
      <c r="B4895" s="0" t="n">
        <f aca="false">IF(A4895&lt;$N$2,$F$2,IF(A4895&lt;$N$3,$F$3,IF(A4895&lt;$N$4,$F$4,$F$5)))</f>
        <v>1</v>
      </c>
      <c r="C4895" s="6" t="n">
        <f aca="false">C4894*INDEX($G$2:$G$5,$B4895)+D4894*INDEX($H$2:$H$5,$B4895)+INDEX($K$2:$K$5,$B4895)</f>
        <v>0.403941521034838</v>
      </c>
      <c r="D4895" s="6" t="n">
        <f aca="false">C4894*INDEX($I$2:$I$5,$B4895)+D4894*INDEX($J$2:$J$5,$B4895)+INDEX($L$2:$L$5,$B4895)</f>
        <v>0.410850134640435</v>
      </c>
      <c r="E4895" s="6"/>
    </row>
    <row r="4896" customFormat="false" ht="12.75" hidden="false" customHeight="false" outlineLevel="0" collapsed="false">
      <c r="A4896" s="5" t="n">
        <f aca="true">RAND()</f>
        <v>0.14917404640313</v>
      </c>
      <c r="B4896" s="0" t="n">
        <f aca="false">IF(A4896&lt;$N$2,$F$2,IF(A4896&lt;$N$3,$F$3,IF(A4896&lt;$N$4,$F$4,$F$5)))</f>
        <v>1</v>
      </c>
      <c r="C4896" s="6" t="n">
        <f aca="false">C4895*INDEX($G$2:$G$5,$B4896)+D4895*INDEX($H$2:$H$5,$B4896)+INDEX($K$2:$K$5,$B4896)</f>
        <v>0.433147806340274</v>
      </c>
      <c r="D4896" s="6" t="n">
        <f aca="false">C4895*INDEX($I$2:$I$5,$B4896)+D4895*INDEX($J$2:$J$5,$B4896)+INDEX($L$2:$L$5,$B4896)</f>
        <v>0.516865928031441</v>
      </c>
      <c r="E4896" s="6"/>
    </row>
    <row r="4897" customFormat="false" ht="12.75" hidden="false" customHeight="false" outlineLevel="0" collapsed="false">
      <c r="A4897" s="5" t="n">
        <f aca="true">RAND()</f>
        <v>0.63792075427251</v>
      </c>
      <c r="B4897" s="0" t="n">
        <f aca="false">IF(A4897&lt;$N$2,$F$2,IF(A4897&lt;$N$3,$F$3,IF(A4897&lt;$N$4,$F$4,$F$5)))</f>
        <v>1</v>
      </c>
      <c r="C4897" s="6" t="n">
        <f aca="false">C4896*INDEX($G$2:$G$5,$B4897)+D4896*INDEX($H$2:$H$5,$B4897)+INDEX($K$2:$K$5,$B4897)</f>
        <v>0.461866526920056</v>
      </c>
      <c r="D4897" s="6" t="n">
        <f aca="false">C4896*INDEX($I$2:$I$5,$B4897)+D4896*INDEX($J$2:$J$5,$B4897)+INDEX($L$2:$L$5,$B4897)</f>
        <v>0.605792704064103</v>
      </c>
      <c r="E4897" s="6"/>
    </row>
    <row r="4898" customFormat="false" ht="12.75" hidden="false" customHeight="false" outlineLevel="0" collapsed="false">
      <c r="A4898" s="5" t="n">
        <f aca="true">RAND()</f>
        <v>0.691949072285048</v>
      </c>
      <c r="B4898" s="0" t="n">
        <f aca="false">IF(A4898&lt;$N$2,$F$2,IF(A4898&lt;$N$3,$F$3,IF(A4898&lt;$N$4,$F$4,$F$5)))</f>
        <v>1</v>
      </c>
      <c r="C4898" s="6" t="n">
        <f aca="false">C4897*INDEX($G$2:$G$5,$B4898)+D4897*INDEX($H$2:$H$5,$B4898)+INDEX($K$2:$K$5,$B4898)</f>
        <v>0.489539011405499</v>
      </c>
      <c r="D4898" s="6" t="n">
        <f aca="false">C4897*INDEX($I$2:$I$5,$B4898)+D4897*INDEX($J$2:$J$5,$B4898)+INDEX($L$2:$L$5,$B4898)</f>
        <v>0.680228944254381</v>
      </c>
      <c r="E4898" s="6"/>
    </row>
    <row r="4899" customFormat="false" ht="12.75" hidden="false" customHeight="false" outlineLevel="0" collapsed="false">
      <c r="A4899" s="5" t="n">
        <f aca="true">RAND()</f>
        <v>0.308574704828432</v>
      </c>
      <c r="B4899" s="0" t="n">
        <f aca="false">IF(A4899&lt;$N$2,$F$2,IF(A4899&lt;$N$3,$F$3,IF(A4899&lt;$N$4,$F$4,$F$5)))</f>
        <v>1</v>
      </c>
      <c r="C4899" s="6" t="n">
        <f aca="false">C4898*INDEX($G$2:$G$5,$B4899)+D4898*INDEX($H$2:$H$5,$B4899)+INDEX($K$2:$K$5,$B4899)</f>
        <v>0.515787091620681</v>
      </c>
      <c r="D4899" s="6" t="n">
        <f aca="false">C4898*INDEX($I$2:$I$5,$B4899)+D4898*INDEX($J$2:$J$5,$B4899)+INDEX($L$2:$L$5,$B4899)</f>
        <v>0.742401430249966</v>
      </c>
      <c r="E4899" s="6"/>
    </row>
    <row r="4900" customFormat="false" ht="12.75" hidden="false" customHeight="false" outlineLevel="0" collapsed="false">
      <c r="A4900" s="5" t="n">
        <f aca="true">RAND()</f>
        <v>0.247289384053248</v>
      </c>
      <c r="B4900" s="0" t="n">
        <f aca="false">IF(A4900&lt;$N$2,$F$2,IF(A4900&lt;$N$3,$F$3,IF(A4900&lt;$N$4,$F$4,$F$5)))</f>
        <v>1</v>
      </c>
      <c r="C4900" s="6" t="n">
        <f aca="false">C4899*INDEX($G$2:$G$5,$B4900)+D4899*INDEX($H$2:$H$5,$B4900)+INDEX($K$2:$K$5,$B4900)</f>
        <v>0.540372093705207</v>
      </c>
      <c r="D4900" s="6" t="n">
        <f aca="false">C4899*INDEX($I$2:$I$5,$B4900)+D4899*INDEX($J$2:$J$5,$B4900)+INDEX($L$2:$L$5,$B4900)</f>
        <v>0.794214691892256</v>
      </c>
      <c r="E4900" s="6"/>
    </row>
    <row r="4901" customFormat="false" ht="12.75" hidden="false" customHeight="false" outlineLevel="0" collapsed="false">
      <c r="A4901" s="5" t="n">
        <f aca="true">RAND()</f>
        <v>0.0488877057719161</v>
      </c>
      <c r="B4901" s="0" t="n">
        <f aca="false">IF(A4901&lt;$N$2,$F$2,IF(A4901&lt;$N$3,$F$3,IF(A4901&lt;$N$4,$F$4,$F$5)))</f>
        <v>1</v>
      </c>
      <c r="C4901" s="6" t="n">
        <f aca="false">C4900*INDEX($G$2:$G$5,$B4901)+D4900*INDEX($H$2:$H$5,$B4901)+INDEX($K$2:$K$5,$B4901)</f>
        <v>0.563161851155734</v>
      </c>
      <c r="D4901" s="6" t="n">
        <f aca="false">C4900*INDEX($I$2:$I$5,$B4901)+D4900*INDEX($J$2:$J$5,$B4901)+INDEX($L$2:$L$5,$B4901)</f>
        <v>0.837294505949433</v>
      </c>
      <c r="E4901" s="6"/>
    </row>
    <row r="4902" customFormat="false" ht="12.75" hidden="false" customHeight="false" outlineLevel="0" collapsed="false">
      <c r="A4902" s="5" t="n">
        <f aca="true">RAND()</f>
        <v>0.954233127469008</v>
      </c>
      <c r="B4902" s="0" t="n">
        <f aca="false">IF(A4902&lt;$N$2,$F$2,IF(A4902&lt;$N$3,$F$3,IF(A4902&lt;$N$4,$F$4,$F$5)))</f>
        <v>3</v>
      </c>
      <c r="C4902" s="6" t="n">
        <f aca="false">C4901*INDEX($G$2:$G$5,$B4902)+D4901*INDEX($H$2:$H$5,$B4902)+INDEX($K$2:$K$5,$B4902)</f>
        <v>0.727480067510329</v>
      </c>
      <c r="D4902" s="6" t="n">
        <f aca="false">C4901*INDEX($I$2:$I$5,$B4902)+D4901*INDEX($J$2:$J$5,$B4902)+INDEX($L$2:$L$5,$B4902)</f>
        <v>0.260860879210506</v>
      </c>
      <c r="E4902" s="6"/>
    </row>
    <row r="4903" customFormat="false" ht="12.75" hidden="false" customHeight="false" outlineLevel="0" collapsed="false">
      <c r="A4903" s="5" t="n">
        <f aca="true">RAND()</f>
        <v>0.444117786542566</v>
      </c>
      <c r="B4903" s="0" t="n">
        <f aca="false">IF(A4903&lt;$N$2,$F$2,IF(A4903&lt;$N$3,$F$3,IF(A4903&lt;$N$4,$F$4,$F$5)))</f>
        <v>1</v>
      </c>
      <c r="C4903" s="6" t="n">
        <f aca="false">C4902*INDEX($G$2:$G$5,$B4903)+D4902*INDEX($H$2:$H$5,$B4903)+INDEX($K$2:$K$5,$B4903)</f>
        <v>0.702282429847058</v>
      </c>
      <c r="D4903" s="6" t="n">
        <f aca="false">C4902*INDEX($I$2:$I$5,$B4903)+D4902*INDEX($J$2:$J$5,$B4903)+INDEX($L$2:$L$5,$B4903)</f>
        <v>0.377554123951838</v>
      </c>
      <c r="E4903" s="6"/>
    </row>
    <row r="4904" customFormat="false" ht="12.75" hidden="false" customHeight="false" outlineLevel="0" collapsed="false">
      <c r="A4904" s="5" t="n">
        <f aca="true">RAND()</f>
        <v>0.978964618534517</v>
      </c>
      <c r="B4904" s="0" t="n">
        <f aca="false">IF(A4904&lt;$N$2,$F$2,IF(A4904&lt;$N$3,$F$3,IF(A4904&lt;$N$4,$F$4,$F$5)))</f>
        <v>4</v>
      </c>
      <c r="C4904" s="6" t="n">
        <f aca="false">C4903*INDEX($G$2:$G$5,$B4904)+D4903*INDEX($H$2:$H$5,$B4904)+INDEX($K$2:$K$5,$B4904)</f>
        <v>0.5</v>
      </c>
      <c r="D4904" s="6" t="n">
        <f aca="false">C4903*INDEX($I$2:$I$5,$B4904)+D4903*INDEX($J$2:$J$5,$B4904)+INDEX($L$2:$L$5,$B4904)</f>
        <v>0.060408659832294</v>
      </c>
      <c r="E4904" s="6"/>
    </row>
    <row r="4905" customFormat="false" ht="12.75" hidden="false" customHeight="false" outlineLevel="0" collapsed="false">
      <c r="A4905" s="5" t="n">
        <f aca="true">RAND()</f>
        <v>0.183549954596971</v>
      </c>
      <c r="B4905" s="0" t="n">
        <f aca="false">IF(A4905&lt;$N$2,$F$2,IF(A4905&lt;$N$3,$F$3,IF(A4905&lt;$N$4,$F$4,$F$5)))</f>
        <v>1</v>
      </c>
      <c r="C4905" s="6" t="n">
        <f aca="false">C4904*INDEX($G$2:$G$5,$B4905)+D4904*INDEX($H$2:$H$5,$B4905)+INDEX($K$2:$K$5,$B4905)</f>
        <v>0.501735120413795</v>
      </c>
      <c r="D4905" s="6" t="n">
        <f aca="false">C4904*INDEX($I$2:$I$5,$B4905)+D4904*INDEX($J$2:$J$5,$B4905)+INDEX($L$2:$L$5,$B4905)</f>
        <v>0.215786952197618</v>
      </c>
      <c r="E4905" s="6"/>
    </row>
    <row r="4906" customFormat="false" ht="12.75" hidden="false" customHeight="false" outlineLevel="0" collapsed="false">
      <c r="A4906" s="5" t="n">
        <f aca="true">RAND()</f>
        <v>0.0974843948506813</v>
      </c>
      <c r="B4906" s="0" t="n">
        <f aca="false">IF(A4906&lt;$N$2,$F$2,IF(A4906&lt;$N$3,$F$3,IF(A4906&lt;$N$4,$F$4,$F$5)))</f>
        <v>1</v>
      </c>
      <c r="C4906" s="6" t="n">
        <f aca="false">C4905*INDEX($G$2:$G$5,$B4906)+D4905*INDEX($H$2:$H$5,$B4906)+INDEX($K$2:$K$5,$B4906)</f>
        <v>0.508957234462624</v>
      </c>
      <c r="D4906" s="6" t="n">
        <f aca="false">C4905*INDEX($I$2:$I$5,$B4906)+D4905*INDEX($J$2:$J$5,$B4906)+INDEX($L$2:$L$5,$B4906)</f>
        <v>0.347638922960467</v>
      </c>
      <c r="E4906" s="6"/>
    </row>
    <row r="4907" customFormat="false" ht="12.75" hidden="false" customHeight="false" outlineLevel="0" collapsed="false">
      <c r="A4907" s="5" t="n">
        <f aca="true">RAND()</f>
        <v>0.38779125037914</v>
      </c>
      <c r="B4907" s="0" t="n">
        <f aca="false">IF(A4907&lt;$N$2,$F$2,IF(A4907&lt;$N$3,$F$3,IF(A4907&lt;$N$4,$F$4,$F$5)))</f>
        <v>1</v>
      </c>
      <c r="C4907" s="6" t="n">
        <f aca="false">C4906*INDEX($G$2:$G$5,$B4907)+D4906*INDEX($H$2:$H$5,$B4907)+INDEX($K$2:$K$5,$B4907)</f>
        <v>0.519967332208305</v>
      </c>
      <c r="D4907" s="6" t="n">
        <f aca="false">C4906*INDEX($I$2:$I$5,$B4907)+D4906*INDEX($J$2:$J$5,$B4907)+INDEX($L$2:$L$5,$B4907)</f>
        <v>0.459314027918319</v>
      </c>
      <c r="E4907" s="6"/>
    </row>
    <row r="4908" customFormat="false" ht="12.75" hidden="false" customHeight="false" outlineLevel="0" collapsed="false">
      <c r="A4908" s="5" t="n">
        <f aca="true">RAND()</f>
        <v>0.78145439865531</v>
      </c>
      <c r="B4908" s="0" t="n">
        <f aca="false">IF(A4908&lt;$N$2,$F$2,IF(A4908&lt;$N$3,$F$3,IF(A4908&lt;$N$4,$F$4,$F$5)))</f>
        <v>2</v>
      </c>
      <c r="C4908" s="6" t="n">
        <f aca="false">C4907*INDEX($G$2:$G$5,$B4908)+D4907*INDEX($H$2:$H$5,$B4908)+INDEX($K$2:$K$5,$B4908)</f>
        <v>0.398628594135496</v>
      </c>
      <c r="D4908" s="6" t="n">
        <f aca="false">C4907*INDEX($I$2:$I$5,$B4908)+D4907*INDEX($J$2:$J$5,$B4908)+INDEX($L$2:$L$5,$B4908)</f>
        <v>0.256997480578986</v>
      </c>
      <c r="E4908" s="6"/>
    </row>
    <row r="4909" customFormat="false" ht="12.75" hidden="false" customHeight="false" outlineLevel="0" collapsed="false">
      <c r="A4909" s="5" t="n">
        <f aca="true">RAND()</f>
        <v>0.719816873339974</v>
      </c>
      <c r="B4909" s="0" t="n">
        <f aca="false">IF(A4909&lt;$N$2,$F$2,IF(A4909&lt;$N$3,$F$3,IF(A4909&lt;$N$4,$F$4,$F$5)))</f>
        <v>1</v>
      </c>
      <c r="C4909" s="6" t="n">
        <f aca="false">C4908*INDEX($G$2:$G$5,$B4909)+D4908*INDEX($H$2:$H$5,$B4909)+INDEX($K$2:$K$5,$B4909)</f>
        <v>0.422944583202459</v>
      </c>
      <c r="D4909" s="6" t="n">
        <f aca="false">C4908*INDEX($I$2:$I$5,$B4909)+D4908*INDEX($J$2:$J$5,$B4909)+INDEX($L$2:$L$5,$B4909)</f>
        <v>0.386441603028546</v>
      </c>
      <c r="E4909" s="6"/>
    </row>
    <row r="4910" customFormat="false" ht="12.75" hidden="false" customHeight="false" outlineLevel="0" collapsed="false">
      <c r="A4910" s="5" t="n">
        <f aca="true">RAND()</f>
        <v>0.996822176264715</v>
      </c>
      <c r="B4910" s="0" t="n">
        <f aca="false">IF(A4910&lt;$N$2,$F$2,IF(A4910&lt;$N$3,$F$3,IF(A4910&lt;$N$4,$F$4,$F$5)))</f>
        <v>4</v>
      </c>
      <c r="C4910" s="6" t="n">
        <f aca="false">C4909*INDEX($G$2:$G$5,$B4910)+D4909*INDEX($H$2:$H$5,$B4910)+INDEX($K$2:$K$5,$B4910)</f>
        <v>0.5</v>
      </c>
      <c r="D4910" s="6" t="n">
        <f aca="false">C4909*INDEX($I$2:$I$5,$B4910)+D4909*INDEX($J$2:$J$5,$B4910)+INDEX($L$2:$L$5,$B4910)</f>
        <v>0.0618306564845673</v>
      </c>
      <c r="E4910" s="6"/>
    </row>
    <row r="4911" customFormat="false" ht="12.75" hidden="false" customHeight="false" outlineLevel="0" collapsed="false">
      <c r="A4911" s="5" t="n">
        <f aca="true">RAND()</f>
        <v>0.823174187024276</v>
      </c>
      <c r="B4911" s="0" t="n">
        <f aca="false">IF(A4911&lt;$N$2,$F$2,IF(A4911&lt;$N$3,$F$3,IF(A4911&lt;$N$4,$F$4,$F$5)))</f>
        <v>2</v>
      </c>
      <c r="C4911" s="6" t="n">
        <f aca="false">C4910*INDEX($G$2:$G$5,$B4911)+D4910*INDEX($H$2:$H$5,$B4911)+INDEX($K$2:$K$5,$B4911)</f>
        <v>0.484526271634488</v>
      </c>
      <c r="D4911" s="6" t="n">
        <f aca="false">C4910*INDEX($I$2:$I$5,$B4911)+D4910*INDEX($J$2:$J$5,$B4911)+INDEX($L$2:$L$5,$B4911)</f>
        <v>0.17418063932746</v>
      </c>
      <c r="E4911" s="6"/>
    </row>
    <row r="4912" customFormat="false" ht="12.75" hidden="false" customHeight="false" outlineLevel="0" collapsed="false">
      <c r="A4912" s="5" t="n">
        <f aca="true">RAND()</f>
        <v>0.505877551909789</v>
      </c>
      <c r="B4912" s="0" t="n">
        <f aca="false">IF(A4912&lt;$N$2,$F$2,IF(A4912&lt;$N$3,$F$3,IF(A4912&lt;$N$4,$F$4,$F$5)))</f>
        <v>1</v>
      </c>
      <c r="C4912" s="6" t="n">
        <f aca="false">C4911*INDEX($G$2:$G$5,$B4912)+D4911*INDEX($H$2:$H$5,$B4912)+INDEX($K$2:$K$5,$B4912)</f>
        <v>0.492807488272796</v>
      </c>
      <c r="D4912" s="6" t="n">
        <f aca="false">C4911*INDEX($I$2:$I$5,$B4912)+D4911*INDEX($J$2:$J$5,$B4912)+INDEX($L$2:$L$5,$B4912)</f>
        <v>0.312951890738537</v>
      </c>
      <c r="E4912" s="6"/>
    </row>
    <row r="4913" customFormat="false" ht="12.75" hidden="false" customHeight="false" outlineLevel="0" collapsed="false">
      <c r="A4913" s="5" t="n">
        <f aca="true">RAND()</f>
        <v>0.834885331270763</v>
      </c>
      <c r="B4913" s="0" t="n">
        <f aca="false">IF(A4913&lt;$N$2,$F$2,IF(A4913&lt;$N$3,$F$3,IF(A4913&lt;$N$4,$F$4,$F$5)))</f>
        <v>2</v>
      </c>
      <c r="C4913" s="6" t="n">
        <f aca="false">C4912*INDEX($G$2:$G$5,$B4913)+D4912*INDEX($H$2:$H$5,$B4913)+INDEX($K$2:$K$5,$B4913)</f>
        <v>0.426355947882832</v>
      </c>
      <c r="D4913" s="6" t="n">
        <f aca="false">C4912*INDEX($I$2:$I$5,$B4913)+D4912*INDEX($J$2:$J$5,$B4913)+INDEX($L$2:$L$5,$B4913)</f>
        <v>0.222026014825144</v>
      </c>
      <c r="E4913" s="6"/>
    </row>
    <row r="4914" customFormat="false" ht="12.75" hidden="false" customHeight="false" outlineLevel="0" collapsed="false">
      <c r="A4914" s="5" t="n">
        <f aca="true">RAND()</f>
        <v>0.078016482417115</v>
      </c>
      <c r="B4914" s="0" t="n">
        <f aca="false">IF(A4914&lt;$N$2,$F$2,IF(A4914&lt;$N$3,$F$3,IF(A4914&lt;$N$4,$F$4,$F$5)))</f>
        <v>1</v>
      </c>
      <c r="C4914" s="6" t="n">
        <f aca="false">C4913*INDEX($G$2:$G$5,$B4914)+D4913*INDEX($H$2:$H$5,$B4914)+INDEX($K$2:$K$5,$B4914)</f>
        <v>0.445191162301054</v>
      </c>
      <c r="D4914" s="6" t="n">
        <f aca="false">C4913*INDEX($I$2:$I$5,$B4914)+D4913*INDEX($J$2:$J$5,$B4914)+INDEX($L$2:$L$5,$B4914)</f>
        <v>0.355724916514882</v>
      </c>
      <c r="E4914" s="6"/>
    </row>
    <row r="4915" customFormat="false" ht="12.75" hidden="false" customHeight="false" outlineLevel="0" collapsed="false">
      <c r="A4915" s="5" t="n">
        <f aca="true">RAND()</f>
        <v>0.265716789855496</v>
      </c>
      <c r="B4915" s="0" t="n">
        <f aca="false">IF(A4915&lt;$N$2,$F$2,IF(A4915&lt;$N$3,$F$3,IF(A4915&lt;$N$4,$F$4,$F$5)))</f>
        <v>1</v>
      </c>
      <c r="C4915" s="6" t="n">
        <f aca="false">C4914*INDEX($G$2:$G$5,$B4915)+D4914*INDEX($H$2:$H$5,$B4915)+INDEX($K$2:$K$5,$B4915)</f>
        <v>0.466129118704646</v>
      </c>
      <c r="D4915" s="6" t="n">
        <f aca="false">C4914*INDEX($I$2:$I$5,$B4915)+D4914*INDEX($J$2:$J$5,$B4915)+INDEX($L$2:$L$5,$B4915)</f>
        <v>0.468538381115996</v>
      </c>
      <c r="E4915" s="6"/>
    </row>
    <row r="4916" customFormat="false" ht="12.75" hidden="false" customHeight="false" outlineLevel="0" collapsed="false">
      <c r="A4916" s="5" t="n">
        <f aca="true">RAND()</f>
        <v>0.755016168911978</v>
      </c>
      <c r="B4916" s="0" t="n">
        <f aca="false">IF(A4916&lt;$N$2,$F$2,IF(A4916&lt;$N$3,$F$3,IF(A4916&lt;$N$4,$F$4,$F$5)))</f>
        <v>2</v>
      </c>
      <c r="C4916" s="6" t="n">
        <f aca="false">C4915*INDEX($G$2:$G$5,$B4916)+D4915*INDEX($H$2:$H$5,$B4916)+INDEX($K$2:$K$5,$B4916)</f>
        <v>0.3859377622526</v>
      </c>
      <c r="D4916" s="6" t="n">
        <f aca="false">C4915*INDEX($I$2:$I$5,$B4916)+D4915*INDEX($J$2:$J$5,$B4916)+INDEX($L$2:$L$5,$B4916)</f>
        <v>0.246647241907101</v>
      </c>
      <c r="E4916" s="6"/>
    </row>
    <row r="4917" customFormat="false" ht="12.75" hidden="false" customHeight="false" outlineLevel="0" collapsed="false">
      <c r="A4917" s="5" t="n">
        <f aca="true">RAND()</f>
        <v>0.702442240468838</v>
      </c>
      <c r="B4917" s="0" t="n">
        <f aca="false">IF(A4917&lt;$N$2,$F$2,IF(A4917&lt;$N$3,$F$3,IF(A4917&lt;$N$4,$F$4,$F$5)))</f>
        <v>1</v>
      </c>
      <c r="C4917" s="6" t="n">
        <f aca="false">C4916*INDEX($G$2:$G$5,$B4917)+D4916*INDEX($H$2:$H$5,$B4917)+INDEX($K$2:$K$5,$B4917)</f>
        <v>0.41178710810302</v>
      </c>
      <c r="D4917" s="6" t="n">
        <f aca="false">C4916*INDEX($I$2:$I$5,$B4917)+D4916*INDEX($J$2:$J$5,$B4917)+INDEX($L$2:$L$5,$B4917)</f>
        <v>0.378123811175783</v>
      </c>
      <c r="E4917" s="6"/>
    </row>
    <row r="4918" customFormat="false" ht="12.75" hidden="false" customHeight="false" outlineLevel="0" collapsed="false">
      <c r="A4918" s="5" t="n">
        <f aca="true">RAND()</f>
        <v>0.171741676699358</v>
      </c>
      <c r="B4918" s="0" t="n">
        <f aca="false">IF(A4918&lt;$N$2,$F$2,IF(A4918&lt;$N$3,$F$3,IF(A4918&lt;$N$4,$F$4,$F$5)))</f>
        <v>1</v>
      </c>
      <c r="C4918" s="6" t="n">
        <f aca="false">C4917*INDEX($G$2:$G$5,$B4918)+D4917*INDEX($H$2:$H$5,$B4918)+INDEX($K$2:$K$5,$B4918)</f>
        <v>0.438597835792968</v>
      </c>
      <c r="D4918" s="6" t="n">
        <f aca="false">C4917*INDEX($I$2:$I$5,$B4918)+D4917*INDEX($J$2:$J$5,$B4918)+INDEX($L$2:$L$5,$B4918)</f>
        <v>0.488790992688428</v>
      </c>
      <c r="E4918" s="6"/>
    </row>
    <row r="4919" customFormat="false" ht="12.75" hidden="false" customHeight="false" outlineLevel="0" collapsed="false">
      <c r="A4919" s="5" t="n">
        <f aca="true">RAND()</f>
        <v>0.0910202799870083</v>
      </c>
      <c r="B4919" s="0" t="n">
        <f aca="false">IF(A4919&lt;$N$2,$F$2,IF(A4919&lt;$N$3,$F$3,IF(A4919&lt;$N$4,$F$4,$F$5)))</f>
        <v>1</v>
      </c>
      <c r="C4919" s="6" t="n">
        <f aca="false">C4918*INDEX($G$2:$G$5,$B4919)+D4918*INDEX($H$2:$H$5,$B4919)+INDEX($K$2:$K$5,$B4919)</f>
        <v>0.465454829317702</v>
      </c>
      <c r="D4919" s="6" t="n">
        <f aca="false">C4918*INDEX($I$2:$I$5,$B4919)+D4918*INDEX($J$2:$J$5,$B4919)+INDEX($L$2:$L$5,$B4919)</f>
        <v>0.581755432868135</v>
      </c>
      <c r="E4919" s="6"/>
    </row>
    <row r="4920" customFormat="false" ht="12.75" hidden="false" customHeight="false" outlineLevel="0" collapsed="false">
      <c r="A4920" s="5" t="n">
        <f aca="true">RAND()</f>
        <v>0.817749260853103</v>
      </c>
      <c r="B4920" s="0" t="n">
        <f aca="false">IF(A4920&lt;$N$2,$F$2,IF(A4920&lt;$N$3,$F$3,IF(A4920&lt;$N$4,$F$4,$F$5)))</f>
        <v>2</v>
      </c>
      <c r="C4920" s="6" t="n">
        <f aca="false">C4919*INDEX($G$2:$G$5,$B4920)+D4919*INDEX($H$2:$H$5,$B4920)+INDEX($K$2:$K$5,$B4920)</f>
        <v>0.360217873547389</v>
      </c>
      <c r="D4920" s="6" t="n">
        <f aca="false">C4919*INDEX($I$2:$I$5,$B4920)+D4919*INDEX($J$2:$J$5,$B4920)+INDEX($L$2:$L$5,$B4920)</f>
        <v>0.268798611700823</v>
      </c>
      <c r="E4920" s="6"/>
    </row>
    <row r="4921" customFormat="false" ht="12.75" hidden="false" customHeight="false" outlineLevel="0" collapsed="false">
      <c r="A4921" s="5" t="n">
        <f aca="true">RAND()</f>
        <v>0.272061326827836</v>
      </c>
      <c r="B4921" s="0" t="n">
        <f aca="false">IF(A4921&lt;$N$2,$F$2,IF(A4921&lt;$N$3,$F$3,IF(A4921&lt;$N$4,$F$4,$F$5)))</f>
        <v>1</v>
      </c>
      <c r="C4921" s="6" t="n">
        <f aca="false">C4920*INDEX($G$2:$G$5,$B4921)+D4920*INDEX($H$2:$H$5,$B4921)+INDEX($K$2:$K$5,$B4921)</f>
        <v>0.390770523274663</v>
      </c>
      <c r="D4921" s="6" t="n">
        <f aca="false">C4920*INDEX($I$2:$I$5,$B4921)+D4920*INDEX($J$2:$J$5,$B4921)+INDEX($L$2:$L$5,$B4921)</f>
        <v>0.397881960012746</v>
      </c>
      <c r="E4921" s="6"/>
    </row>
    <row r="4922" customFormat="false" ht="12.75" hidden="false" customHeight="false" outlineLevel="0" collapsed="false">
      <c r="A4922" s="5" t="n">
        <f aca="true">RAND()</f>
        <v>0.304055616110994</v>
      </c>
      <c r="B4922" s="0" t="n">
        <f aca="false">IF(A4922&lt;$N$2,$F$2,IF(A4922&lt;$N$3,$F$3,IF(A4922&lt;$N$4,$F$4,$F$5)))</f>
        <v>1</v>
      </c>
      <c r="C4922" s="6" t="n">
        <f aca="false">C4921*INDEX($G$2:$G$5,$B4922)+D4921*INDEX($H$2:$H$5,$B4922)+INDEX($K$2:$K$5,$B4922)</f>
        <v>0.421485806780661</v>
      </c>
      <c r="D4922" s="6" t="n">
        <f aca="false">C4921*INDEX($I$2:$I$5,$B4922)+D4921*INDEX($J$2:$J$5,$B4922)+INDEX($L$2:$L$5,$B4922)</f>
        <v>0.506343274689658</v>
      </c>
      <c r="E4922" s="6"/>
    </row>
    <row r="4923" customFormat="false" ht="12.75" hidden="false" customHeight="false" outlineLevel="0" collapsed="false">
      <c r="A4923" s="5" t="n">
        <f aca="true">RAND()</f>
        <v>0.420497247094544</v>
      </c>
      <c r="B4923" s="0" t="n">
        <f aca="false">IF(A4923&lt;$N$2,$F$2,IF(A4923&lt;$N$3,$F$3,IF(A4923&lt;$N$4,$F$4,$F$5)))</f>
        <v>1</v>
      </c>
      <c r="C4923" s="6" t="n">
        <f aca="false">C4922*INDEX($G$2:$G$5,$B4923)+D4922*INDEX($H$2:$H$5,$B4923)+INDEX($K$2:$K$5,$B4923)</f>
        <v>0.451576151120298</v>
      </c>
      <c r="D4923" s="6" t="n">
        <f aca="false">C4922*INDEX($I$2:$I$5,$B4923)+D4922*INDEX($J$2:$J$5,$B4923)+INDEX($L$2:$L$5,$B4923)</f>
        <v>0.597290465360636</v>
      </c>
      <c r="E4923" s="6"/>
    </row>
    <row r="4924" customFormat="false" ht="12.75" hidden="false" customHeight="false" outlineLevel="0" collapsed="false">
      <c r="A4924" s="5" t="n">
        <f aca="true">RAND()</f>
        <v>0.84166043720624</v>
      </c>
      <c r="B4924" s="0" t="n">
        <f aca="false">IF(A4924&lt;$N$2,$F$2,IF(A4924&lt;$N$3,$F$3,IF(A4924&lt;$N$4,$F$4,$F$5)))</f>
        <v>2</v>
      </c>
      <c r="C4924" s="6" t="n">
        <f aca="false">C4923*INDEX($G$2:$G$5,$B4924)+D4923*INDEX($H$2:$H$5,$B4924)+INDEX($K$2:$K$5,$B4924)</f>
        <v>0.353972856599195</v>
      </c>
      <c r="D4924" s="6" t="n">
        <f aca="false">C4923*INDEX($I$2:$I$5,$B4924)+D4923*INDEX($J$2:$J$5,$B4924)+INDEX($L$2:$L$5,$B4924)</f>
        <v>0.268722431829233</v>
      </c>
      <c r="E4924" s="6"/>
    </row>
    <row r="4925" customFormat="false" ht="12.75" hidden="false" customHeight="false" outlineLevel="0" collapsed="false">
      <c r="A4925" s="5" t="n">
        <f aca="true">RAND()</f>
        <v>0.607491477944313</v>
      </c>
      <c r="B4925" s="0" t="n">
        <f aca="false">IF(A4925&lt;$N$2,$F$2,IF(A4925&lt;$N$3,$F$3,IF(A4925&lt;$N$4,$F$4,$F$5)))</f>
        <v>1</v>
      </c>
      <c r="C4925" s="6" t="n">
        <f aca="false">C4924*INDEX($G$2:$G$5,$B4925)+D4924*INDEX($H$2:$H$5,$B4925)+INDEX($K$2:$K$5,$B4925)</f>
        <v>0.385465685230398</v>
      </c>
      <c r="D4925" s="6" t="n">
        <f aca="false">C4924*INDEX($I$2:$I$5,$B4925)+D4924*INDEX($J$2:$J$5,$B4925)+INDEX($L$2:$L$5,$B4925)</f>
        <v>0.398048348928848</v>
      </c>
      <c r="E4925" s="6"/>
    </row>
    <row r="4926" customFormat="false" ht="12.75" hidden="false" customHeight="false" outlineLevel="0" collapsed="false">
      <c r="A4926" s="5" t="n">
        <f aca="true">RAND()</f>
        <v>0.255001944435281</v>
      </c>
      <c r="B4926" s="0" t="n">
        <f aca="false">IF(A4926&lt;$N$2,$F$2,IF(A4926&lt;$N$3,$F$3,IF(A4926&lt;$N$4,$F$4,$F$5)))</f>
        <v>1</v>
      </c>
      <c r="C4926" s="6" t="n">
        <f aca="false">C4925*INDEX($G$2:$G$5,$B4926)+D4925*INDEX($H$2:$H$5,$B4926)+INDEX($K$2:$K$5,$B4926)</f>
        <v>0.416988155670976</v>
      </c>
      <c r="D4926" s="6" t="n">
        <f aca="false">C4925*INDEX($I$2:$I$5,$B4926)+D4925*INDEX($J$2:$J$5,$B4926)+INDEX($L$2:$L$5,$B4926)</f>
        <v>0.506680817887067</v>
      </c>
      <c r="E4926" s="6"/>
    </row>
    <row r="4927" customFormat="false" ht="12.75" hidden="false" customHeight="false" outlineLevel="0" collapsed="false">
      <c r="A4927" s="5" t="n">
        <f aca="true">RAND()</f>
        <v>0.649354262858521</v>
      </c>
      <c r="B4927" s="0" t="n">
        <f aca="false">IF(A4927&lt;$N$2,$F$2,IF(A4927&lt;$N$3,$F$3,IF(A4927&lt;$N$4,$F$4,$F$5)))</f>
        <v>1</v>
      </c>
      <c r="C4927" s="6" t="n">
        <f aca="false">C4926*INDEX($G$2:$G$5,$B4927)+D4926*INDEX($H$2:$H$5,$B4927)+INDEX($K$2:$K$5,$B4927)</f>
        <v>0.44777013442648</v>
      </c>
      <c r="D4927" s="6" t="n">
        <f aca="false">C4926*INDEX($I$2:$I$5,$B4927)+D4926*INDEX($J$2:$J$5,$B4927)+INDEX($L$2:$L$5,$B4927)</f>
        <v>0.597743452626294</v>
      </c>
      <c r="E4927" s="6"/>
    </row>
    <row r="4928" customFormat="false" ht="12.75" hidden="false" customHeight="false" outlineLevel="0" collapsed="false">
      <c r="A4928" s="5" t="n">
        <f aca="true">RAND()</f>
        <v>0.0728200648251181</v>
      </c>
      <c r="B4928" s="0" t="n">
        <f aca="false">IF(A4928&lt;$N$2,$F$2,IF(A4928&lt;$N$3,$F$3,IF(A4928&lt;$N$4,$F$4,$F$5)))</f>
        <v>1</v>
      </c>
      <c r="C4928" s="6" t="n">
        <f aca="false">C4927*INDEX($G$2:$G$5,$B4928)+D4927*INDEX($H$2:$H$5,$B4928)+INDEX($K$2:$K$5,$B4928)</f>
        <v>0.477273351875254</v>
      </c>
      <c r="D4928" s="6" t="n">
        <f aca="false">C4927*INDEX($I$2:$I$5,$B4928)+D4927*INDEX($J$2:$J$5,$B4928)+INDEX($L$2:$L$5,$B4928)</f>
        <v>0.673916696305944</v>
      </c>
      <c r="E4928" s="6"/>
    </row>
    <row r="4929" customFormat="false" ht="12.75" hidden="false" customHeight="false" outlineLevel="0" collapsed="false">
      <c r="A4929" s="5" t="n">
        <f aca="true">RAND()</f>
        <v>0.924614853615601</v>
      </c>
      <c r="B4929" s="0" t="n">
        <f aca="false">IF(A4929&lt;$N$2,$F$2,IF(A4929&lt;$N$3,$F$3,IF(A4929&lt;$N$4,$F$4,$F$5)))</f>
        <v>3</v>
      </c>
      <c r="C4929" s="6" t="n">
        <f aca="false">C4928*INDEX($G$2:$G$5,$B4929)+D4928*INDEX($H$2:$H$5,$B4929)+INDEX($K$2:$K$5,$B4929)</f>
        <v>0.694127422273294</v>
      </c>
      <c r="D4929" s="6" t="n">
        <f aca="false">C4928*INDEX($I$2:$I$5,$B4929)+D4928*INDEX($J$2:$J$5,$B4929)+INDEX($L$2:$L$5,$B4929)</f>
        <v>0.199809328512075</v>
      </c>
      <c r="E4929" s="6"/>
    </row>
    <row r="4930" customFormat="false" ht="12.75" hidden="false" customHeight="false" outlineLevel="0" collapsed="false">
      <c r="A4930" s="5" t="n">
        <f aca="true">RAND()</f>
        <v>0.911998348585333</v>
      </c>
      <c r="B4930" s="0" t="n">
        <f aca="false">IF(A4930&lt;$N$2,$F$2,IF(A4930&lt;$N$3,$F$3,IF(A4930&lt;$N$4,$F$4,$F$5)))</f>
        <v>3</v>
      </c>
      <c r="C4930" s="6" t="n">
        <f aca="false">C4929*INDEX($G$2:$G$5,$B4930)+D4929*INDEX($H$2:$H$5,$B4930)+INDEX($K$2:$K$5,$B4930)</f>
        <v>0.527426926627923</v>
      </c>
      <c r="D4930" s="6" t="n">
        <f aca="false">C4929*INDEX($I$2:$I$5,$B4930)+D4929*INDEX($J$2:$J$5,$B4930)+INDEX($L$2:$L$5,$B4930)</f>
        <v>0.143827940648418</v>
      </c>
      <c r="E4930" s="6"/>
    </row>
    <row r="4931" customFormat="false" ht="12.75" hidden="false" customHeight="false" outlineLevel="0" collapsed="false">
      <c r="A4931" s="5" t="n">
        <f aca="true">RAND()</f>
        <v>0.24490017241315</v>
      </c>
      <c r="B4931" s="0" t="n">
        <f aca="false">IF(A4931&lt;$N$2,$F$2,IF(A4931&lt;$N$3,$F$3,IF(A4931&lt;$N$4,$F$4,$F$5)))</f>
        <v>1</v>
      </c>
      <c r="C4931" s="6" t="n">
        <f aca="false">C4930*INDEX($G$2:$G$5,$B4931)+D4930*INDEX($H$2:$H$5,$B4931)+INDEX($K$2:$K$5,$B4931)</f>
        <v>0.528107094511098</v>
      </c>
      <c r="D4931" s="6" t="n">
        <f aca="false">C4930*INDEX($I$2:$I$5,$B4931)+D4930*INDEX($J$2:$J$5,$B4931)+INDEX($L$2:$L$5,$B4931)</f>
        <v>0.285595125325274</v>
      </c>
      <c r="E4931" s="6"/>
    </row>
    <row r="4932" customFormat="false" ht="12.75" hidden="false" customHeight="false" outlineLevel="0" collapsed="false">
      <c r="A4932" s="5" t="n">
        <f aca="true">RAND()</f>
        <v>0.353818055346279</v>
      </c>
      <c r="B4932" s="0" t="n">
        <f aca="false">IF(A4932&lt;$N$2,$F$2,IF(A4932&lt;$N$3,$F$3,IF(A4932&lt;$N$4,$F$4,$F$5)))</f>
        <v>1</v>
      </c>
      <c r="C4932" s="6" t="n">
        <f aca="false">C4931*INDEX($G$2:$G$5,$B4932)+D4931*INDEX($H$2:$H$5,$B4932)+INDEX($K$2:$K$5,$B4932)</f>
        <v>0.533929942876957</v>
      </c>
      <c r="D4932" s="6" t="n">
        <f aca="false">C4931*INDEX($I$2:$I$5,$B4932)+D4931*INDEX($J$2:$J$5,$B4932)+INDEX($L$2:$L$5,$B4932)</f>
        <v>0.405930298904247</v>
      </c>
      <c r="E4932" s="6"/>
    </row>
    <row r="4933" customFormat="false" ht="12.75" hidden="false" customHeight="false" outlineLevel="0" collapsed="false">
      <c r="A4933" s="5" t="n">
        <f aca="true">RAND()</f>
        <v>0.734989768637904</v>
      </c>
      <c r="B4933" s="0" t="n">
        <f aca="false">IF(A4933&lt;$N$2,$F$2,IF(A4933&lt;$N$3,$F$3,IF(A4933&lt;$N$4,$F$4,$F$5)))</f>
        <v>2</v>
      </c>
      <c r="C4933" s="6" t="n">
        <f aca="false">C4932*INDEX($G$2:$G$5,$B4933)+D4932*INDEX($H$2:$H$5,$B4933)+INDEX($K$2:$K$5,$B4933)</f>
        <v>0.413443951194401</v>
      </c>
      <c r="D4933" s="6" t="n">
        <f aca="false">C4932*INDEX($I$2:$I$5,$B4933)+D4932*INDEX($J$2:$J$5,$B4933)+INDEX($L$2:$L$5,$B4933)</f>
        <v>0.249636435974329</v>
      </c>
      <c r="E4933" s="6"/>
    </row>
    <row r="4934" customFormat="false" ht="12.75" hidden="false" customHeight="false" outlineLevel="0" collapsed="false">
      <c r="A4934" s="5" t="n">
        <f aca="true">RAND()</f>
        <v>0.681496963442673</v>
      </c>
      <c r="B4934" s="0" t="n">
        <f aca="false">IF(A4934&lt;$N$2,$F$2,IF(A4934&lt;$N$3,$F$3,IF(A4934&lt;$N$4,$F$4,$F$5)))</f>
        <v>1</v>
      </c>
      <c r="C4934" s="6" t="n">
        <f aca="false">C4933*INDEX($G$2:$G$5,$B4934)+D4933*INDEX($H$2:$H$5,$B4934)+INDEX($K$2:$K$5,$B4934)</f>
        <v>0.435250462695097</v>
      </c>
      <c r="D4934" s="6" t="n">
        <f aca="false">C4933*INDEX($I$2:$I$5,$B4934)+D4933*INDEX($J$2:$J$5,$B4934)+INDEX($L$2:$L$5,$B4934)</f>
        <v>0.379643907948013</v>
      </c>
      <c r="E4934" s="6"/>
    </row>
    <row r="4935" customFormat="false" ht="12.75" hidden="false" customHeight="false" outlineLevel="0" collapsed="false">
      <c r="A4935" s="5" t="n">
        <f aca="true">RAND()</f>
        <v>0.134225576002998</v>
      </c>
      <c r="B4935" s="0" t="n">
        <f aca="false">IF(A4935&lt;$N$2,$F$2,IF(A4935&lt;$N$3,$F$3,IF(A4935&lt;$N$4,$F$4,$F$5)))</f>
        <v>1</v>
      </c>
      <c r="C4935" s="6" t="n">
        <f aca="false">C4934*INDEX($G$2:$G$5,$B4935)+D4934*INDEX($H$2:$H$5,$B4935)+INDEX($K$2:$K$5,$B4935)</f>
        <v>0.458574467422213</v>
      </c>
      <c r="D4935" s="6" t="n">
        <f aca="false">C4934*INDEX($I$2:$I$5,$B4935)+D4934*INDEX($J$2:$J$5,$B4935)+INDEX($L$2:$L$5,$B4935)</f>
        <v>0.489213410728144</v>
      </c>
      <c r="E4935" s="6"/>
    </row>
    <row r="4936" customFormat="false" ht="12.75" hidden="false" customHeight="false" outlineLevel="0" collapsed="false">
      <c r="A4936" s="5" t="n">
        <f aca="true">RAND()</f>
        <v>0.716392030101277</v>
      </c>
      <c r="B4936" s="0" t="n">
        <f aca="false">IF(A4936&lt;$N$2,$F$2,IF(A4936&lt;$N$3,$F$3,IF(A4936&lt;$N$4,$F$4,$F$5)))</f>
        <v>1</v>
      </c>
      <c r="C4936" s="6" t="n">
        <f aca="false">C4935*INDEX($G$2:$G$5,$B4936)+D4935*INDEX($H$2:$H$5,$B4936)+INDEX($K$2:$K$5,$B4936)</f>
        <v>0.4824306190384</v>
      </c>
      <c r="D4936" s="6" t="n">
        <f aca="false">C4935*INDEX($I$2:$I$5,$B4936)+D4935*INDEX($J$2:$J$5,$B4936)+INDEX($L$2:$L$5,$B4936)</f>
        <v>0.581374930413572</v>
      </c>
      <c r="E4936" s="6"/>
    </row>
    <row r="4937" customFormat="false" ht="12.75" hidden="false" customHeight="false" outlineLevel="0" collapsed="false">
      <c r="A4937" s="5" t="n">
        <f aca="true">RAND()</f>
        <v>0.952256052045781</v>
      </c>
      <c r="B4937" s="0" t="n">
        <f aca="false">IF(A4937&lt;$N$2,$F$2,IF(A4937&lt;$N$3,$F$3,IF(A4937&lt;$N$4,$F$4,$F$5)))</f>
        <v>3</v>
      </c>
      <c r="C4937" s="6" t="n">
        <f aca="false">C4936*INDEX($G$2:$G$5,$B4937)+D4936*INDEX($H$2:$H$5,$B4937)+INDEX($K$2:$K$5,$B4937)</f>
        <v>0.667164512451281</v>
      </c>
      <c r="D4937" s="6" t="n">
        <f aca="false">C4936*INDEX($I$2:$I$5,$B4937)+D4936*INDEX($J$2:$J$5,$B4937)+INDEX($L$2:$L$5,$B4937)</f>
        <v>0.179217819458001</v>
      </c>
      <c r="E4937" s="6"/>
    </row>
    <row r="4938" customFormat="false" ht="12.75" hidden="false" customHeight="false" outlineLevel="0" collapsed="false">
      <c r="A4938" s="5" t="n">
        <f aca="true">RAND()</f>
        <v>0.301059888561193</v>
      </c>
      <c r="B4938" s="0" t="n">
        <f aca="false">IF(A4938&lt;$N$2,$F$2,IF(A4938&lt;$N$3,$F$3,IF(A4938&lt;$N$4,$F$4,$F$5)))</f>
        <v>1</v>
      </c>
      <c r="C4938" s="6" t="n">
        <f aca="false">C4937*INDEX($G$2:$G$5,$B4938)+D4937*INDEX($H$2:$H$5,$B4938)+INDEX($K$2:$K$5,$B4938)</f>
        <v>0.648053730391083</v>
      </c>
      <c r="D4938" s="6" t="n">
        <f aca="false">C4937*INDEX($I$2:$I$5,$B4938)+D4937*INDEX($J$2:$J$5,$B4938)+INDEX($L$2:$L$5,$B4938)</f>
        <v>0.310470841759145</v>
      </c>
      <c r="E4938" s="6"/>
    </row>
    <row r="4939" customFormat="false" ht="12.75" hidden="false" customHeight="false" outlineLevel="0" collapsed="false">
      <c r="A4939" s="5" t="n">
        <f aca="true">RAND()</f>
        <v>0.337428345576019</v>
      </c>
      <c r="B4939" s="0" t="n">
        <f aca="false">IF(A4939&lt;$N$2,$F$2,IF(A4939&lt;$N$3,$F$3,IF(A4939&lt;$N$4,$F$4,$F$5)))</f>
        <v>1</v>
      </c>
      <c r="C4939" s="6" t="n">
        <f aca="false">C4938*INDEX($G$2:$G$5,$B4939)+D4938*INDEX($H$2:$H$5,$B4939)+INDEX($K$2:$K$5,$B4939)</f>
        <v>0.636685038247118</v>
      </c>
      <c r="D4939" s="6" t="n">
        <f aca="false">C4938*INDEX($I$2:$I$5,$B4939)+D4938*INDEX($J$2:$J$5,$B4939)+INDEX($L$2:$L$5,$B4939)</f>
        <v>0.422611756629044</v>
      </c>
      <c r="E4939" s="6"/>
    </row>
    <row r="4940" customFormat="false" ht="12.75" hidden="false" customHeight="false" outlineLevel="0" collapsed="false">
      <c r="A4940" s="5" t="n">
        <f aca="true">RAND()</f>
        <v>0.156737476160702</v>
      </c>
      <c r="B4940" s="0" t="n">
        <f aca="false">IF(A4940&lt;$N$2,$F$2,IF(A4940&lt;$N$3,$F$3,IF(A4940&lt;$N$4,$F$4,$F$5)))</f>
        <v>1</v>
      </c>
      <c r="C4940" s="6" t="n">
        <f aca="false">C4939*INDEX($G$2:$G$5,$B4940)+D4939*INDEX($H$2:$H$5,$B4940)+INDEX($K$2:$K$5,$B4940)</f>
        <v>0.631182232467078</v>
      </c>
      <c r="D4940" s="6" t="n">
        <f aca="false">C4939*INDEX($I$2:$I$5,$B4940)+D4939*INDEX($J$2:$J$5,$B4940)+INDEX($L$2:$L$5,$B4940)</f>
        <v>0.518240034962915</v>
      </c>
      <c r="E4940" s="6"/>
    </row>
    <row r="4941" customFormat="false" ht="12.75" hidden="false" customHeight="false" outlineLevel="0" collapsed="false">
      <c r="A4941" s="5" t="n">
        <f aca="true">RAND()</f>
        <v>0.907314887420308</v>
      </c>
      <c r="B4941" s="0" t="n">
        <f aca="false">IF(A4941&lt;$N$2,$F$2,IF(A4941&lt;$N$3,$F$3,IF(A4941&lt;$N$4,$F$4,$F$5)))</f>
        <v>3</v>
      </c>
      <c r="C4941" s="6" t="n">
        <f aca="false">C4940*INDEX($G$2:$G$5,$B4941)+D4940*INDEX($H$2:$H$5,$B4941)+INDEX($K$2:$K$5,$B4941)</f>
        <v>0.626984595024443</v>
      </c>
      <c r="D4941" s="6" t="n">
        <f aca="false">C4940*INDEX($I$2:$I$5,$B4941)+D4940*INDEX($J$2:$J$5,$B4941)+INDEX($L$2:$L$5,$B4941)</f>
        <v>0.202930268727651</v>
      </c>
      <c r="E4941" s="6"/>
    </row>
    <row r="4942" customFormat="false" ht="12.75" hidden="false" customHeight="false" outlineLevel="0" collapsed="false">
      <c r="A4942" s="5" t="n">
        <f aca="true">RAND()</f>
        <v>0.462917662807294</v>
      </c>
      <c r="B4942" s="0" t="n">
        <f aca="false">IF(A4942&lt;$N$2,$F$2,IF(A4942&lt;$N$3,$F$3,IF(A4942&lt;$N$4,$F$4,$F$5)))</f>
        <v>1</v>
      </c>
      <c r="C4942" s="6" t="n">
        <f aca="false">C4941*INDEX($G$2:$G$5,$B4942)+D4941*INDEX($H$2:$H$5,$B4942)+INDEX($K$2:$K$5,$B4942)</f>
        <v>0.614818341118675</v>
      </c>
      <c r="D4942" s="6" t="n">
        <f aca="false">C4941*INDEX($I$2:$I$5,$B4942)+D4941*INDEX($J$2:$J$5,$B4942)+INDEX($L$2:$L$5,$B4942)</f>
        <v>0.332089368133871</v>
      </c>
      <c r="E4942" s="6"/>
    </row>
    <row r="4943" customFormat="false" ht="12.75" hidden="false" customHeight="false" outlineLevel="0" collapsed="false">
      <c r="A4943" s="5" t="n">
        <f aca="true">RAND()</f>
        <v>0.819272692777656</v>
      </c>
      <c r="B4943" s="0" t="n">
        <f aca="false">IF(A4943&lt;$N$2,$F$2,IF(A4943&lt;$N$3,$F$3,IF(A4943&lt;$N$4,$F$4,$F$5)))</f>
        <v>2</v>
      </c>
      <c r="C4943" s="6" t="n">
        <f aca="false">C4942*INDEX($G$2:$G$5,$B4943)+D4942*INDEX($H$2:$H$5,$B4943)+INDEX($K$2:$K$5,$B4943)</f>
        <v>0.446067016002124</v>
      </c>
      <c r="D4943" s="6" t="n">
        <f aca="false">C4942*INDEX($I$2:$I$5,$B4943)+D4942*INDEX($J$2:$J$5,$B4943)+INDEX($L$2:$L$5,$B4943)</f>
        <v>0.253370550615193</v>
      </c>
      <c r="E4943" s="6"/>
    </row>
    <row r="4944" customFormat="false" ht="12.75" hidden="false" customHeight="false" outlineLevel="0" collapsed="false">
      <c r="A4944" s="5" t="n">
        <f aca="true">RAND()</f>
        <v>0.514320211382093</v>
      </c>
      <c r="B4944" s="0" t="n">
        <f aca="false">IF(A4944&lt;$N$2,$F$2,IF(A4944&lt;$N$3,$F$3,IF(A4944&lt;$N$4,$F$4,$F$5)))</f>
        <v>1</v>
      </c>
      <c r="C4944" s="6" t="n">
        <f aca="false">C4943*INDEX($G$2:$G$5,$B4944)+D4943*INDEX($H$2:$H$5,$B4944)+INDEX($K$2:$K$5,$B4944)</f>
        <v>0.463085606958566</v>
      </c>
      <c r="D4944" s="6" t="n">
        <f aca="false">C4943*INDEX($I$2:$I$5,$B4944)+D4943*INDEX($J$2:$J$5,$B4944)+INDEX($L$2:$L$5,$B4944)</f>
        <v>0.381607117880221</v>
      </c>
      <c r="E4944" s="6"/>
    </row>
    <row r="4945" customFormat="false" ht="12.75" hidden="false" customHeight="false" outlineLevel="0" collapsed="false">
      <c r="A4945" s="5" t="n">
        <f aca="true">RAND()</f>
        <v>0.539732879152294</v>
      </c>
      <c r="B4945" s="0" t="n">
        <f aca="false">IF(A4945&lt;$N$2,$F$2,IF(A4945&lt;$N$3,$F$3,IF(A4945&lt;$N$4,$F$4,$F$5)))</f>
        <v>1</v>
      </c>
      <c r="C4945" s="6" t="n">
        <f aca="false">C4944*INDEX($G$2:$G$5,$B4945)+D4944*INDEX($H$2:$H$5,$B4945)+INDEX($K$2:$K$5,$B4945)</f>
        <v>0.48227914366939</v>
      </c>
      <c r="D4945" s="6" t="n">
        <f aca="false">C4944*INDEX($I$2:$I$5,$B4945)+D4944*INDEX($J$2:$J$5,$B4945)+INDEX($L$2:$L$5,$B4945)</f>
        <v>0.48985027562284</v>
      </c>
      <c r="E4945" s="6"/>
    </row>
    <row r="4946" customFormat="false" ht="12.75" hidden="false" customHeight="false" outlineLevel="0" collapsed="false">
      <c r="A4946" s="5" t="n">
        <f aca="true">RAND()</f>
        <v>0.142993881580991</v>
      </c>
      <c r="B4946" s="0" t="n">
        <f aca="false">IF(A4946&lt;$N$2,$F$2,IF(A4946&lt;$N$3,$F$3,IF(A4946&lt;$N$4,$F$4,$F$5)))</f>
        <v>1</v>
      </c>
      <c r="C4946" s="6" t="n">
        <f aca="false">C4945*INDEX($G$2:$G$5,$B4946)+D4945*INDEX($H$2:$H$5,$B4946)+INDEX($K$2:$K$5,$B4946)</f>
        <v>0.502579453173357</v>
      </c>
      <c r="D4946" s="6" t="n">
        <f aca="false">C4945*INDEX($I$2:$I$5,$B4946)+D4945*INDEX($J$2:$J$5,$B4946)+INDEX($L$2:$L$5,$B4946)</f>
        <v>0.581038555688024</v>
      </c>
      <c r="E4946" s="6"/>
    </row>
    <row r="4947" customFormat="false" ht="12.75" hidden="false" customHeight="false" outlineLevel="0" collapsed="false">
      <c r="A4947" s="5" t="n">
        <f aca="true">RAND()</f>
        <v>0.417828215054581</v>
      </c>
      <c r="B4947" s="0" t="n">
        <f aca="false">IF(A4947&lt;$N$2,$F$2,IF(A4947&lt;$N$3,$F$3,IF(A4947&lt;$N$4,$F$4,$F$5)))</f>
        <v>1</v>
      </c>
      <c r="C4947" s="6" t="n">
        <f aca="false">C4946*INDEX($G$2:$G$5,$B4947)+D4946*INDEX($H$2:$H$5,$B4947)+INDEX($K$2:$K$5,$B4947)</f>
        <v>0.523188382304637</v>
      </c>
      <c r="D4947" s="6" t="n">
        <f aca="false">C4946*INDEX($I$2:$I$5,$B4947)+D4946*INDEX($J$2:$J$5,$B4947)+INDEX($L$2:$L$5,$B4947)</f>
        <v>0.657706294011718</v>
      </c>
      <c r="E4947" s="6"/>
    </row>
    <row r="4948" customFormat="false" ht="12.75" hidden="false" customHeight="false" outlineLevel="0" collapsed="false">
      <c r="A4948" s="5" t="n">
        <f aca="true">RAND()</f>
        <v>0.89021018125992</v>
      </c>
      <c r="B4948" s="0" t="n">
        <f aca="false">IF(A4948&lt;$N$2,$F$2,IF(A4948&lt;$N$3,$F$3,IF(A4948&lt;$N$4,$F$4,$F$5)))</f>
        <v>3</v>
      </c>
      <c r="C4948" s="6" t="n">
        <f aca="false">C4947*INDEX($G$2:$G$5,$B4948)+D4947*INDEX($H$2:$H$5,$B4948)+INDEX($K$2:$K$5,$B4948)</f>
        <v>0.682652623859621</v>
      </c>
      <c r="D4948" s="6" t="n">
        <f aca="false">C4947*INDEX($I$2:$I$5,$B4948)+D4947*INDEX($J$2:$J$5,$B4948)+INDEX($L$2:$L$5,$B4948)</f>
        <v>0.207905371079983</v>
      </c>
      <c r="E4948" s="6"/>
    </row>
    <row r="4949" customFormat="false" ht="12.75" hidden="false" customHeight="false" outlineLevel="0" collapsed="false">
      <c r="A4949" s="5" t="n">
        <f aca="true">RAND()</f>
        <v>0.730438915596278</v>
      </c>
      <c r="B4949" s="0" t="n">
        <f aca="false">IF(A4949&lt;$N$2,$F$2,IF(A4949&lt;$N$3,$F$3,IF(A4949&lt;$N$4,$F$4,$F$5)))</f>
        <v>2</v>
      </c>
      <c r="C4949" s="6" t="n">
        <f aca="false">C4948*INDEX($G$2:$G$5,$B4949)+D4948*INDEX($H$2:$H$5,$B4949)+INDEX($K$2:$K$5,$B4949)</f>
        <v>0.487495953036269</v>
      </c>
      <c r="D4949" s="6" t="n">
        <f aca="false">C4948*INDEX($I$2:$I$5,$B4949)+D4948*INDEX($J$2:$J$5,$B4949)+INDEX($L$2:$L$5,$B4949)</f>
        <v>0.244236851095031</v>
      </c>
      <c r="E4949" s="6"/>
    </row>
    <row r="4950" customFormat="false" ht="12.75" hidden="false" customHeight="false" outlineLevel="0" collapsed="false">
      <c r="A4950" s="5" t="n">
        <f aca="true">RAND()</f>
        <v>0.578630296052387</v>
      </c>
      <c r="B4950" s="0" t="n">
        <f aca="false">IF(A4950&lt;$N$2,$F$2,IF(A4950&lt;$N$3,$F$3,IF(A4950&lt;$N$4,$F$4,$F$5)))</f>
        <v>1</v>
      </c>
      <c r="C4950" s="6" t="n">
        <f aca="false">C4949*INDEX($G$2:$G$5,$B4950)+D4949*INDEX($H$2:$H$5,$B4950)+INDEX($K$2:$K$5,$B4950)</f>
        <v>0.497920827618309</v>
      </c>
      <c r="D4950" s="6" t="n">
        <f aca="false">C4949*INDEX($I$2:$I$5,$B4950)+D4949*INDEX($J$2:$J$5,$B4950)+INDEX($L$2:$L$5,$B4950)</f>
        <v>0.372319736317339</v>
      </c>
      <c r="E4950" s="6"/>
    </row>
    <row r="4951" customFormat="false" ht="12.75" hidden="false" customHeight="false" outlineLevel="0" collapsed="false">
      <c r="A4951" s="5" t="n">
        <f aca="true">RAND()</f>
        <v>0.91587642561931</v>
      </c>
      <c r="B4951" s="0" t="n">
        <f aca="false">IF(A4951&lt;$N$2,$F$2,IF(A4951&lt;$N$3,$F$3,IF(A4951&lt;$N$4,$F$4,$F$5)))</f>
        <v>3</v>
      </c>
      <c r="C4951" s="6" t="n">
        <f aca="false">C4950*INDEX($G$2:$G$5,$B4951)+D4950*INDEX($H$2:$H$5,$B4951)+INDEX($K$2:$K$5,$B4951)</f>
        <v>0.605678361235061</v>
      </c>
      <c r="D4951" s="6" t="n">
        <f aca="false">C4950*INDEX($I$2:$I$5,$B4951)+D4950*INDEX($J$2:$J$5,$B4951)+INDEX($L$2:$L$5,$B4951)</f>
        <v>0.13369919268797</v>
      </c>
      <c r="E4951" s="6"/>
    </row>
    <row r="4952" customFormat="false" ht="12.75" hidden="false" customHeight="false" outlineLevel="0" collapsed="false">
      <c r="A4952" s="5" t="n">
        <f aca="true">RAND()</f>
        <v>0.214576848311453</v>
      </c>
      <c r="B4952" s="0" t="n">
        <f aca="false">IF(A4952&lt;$N$2,$F$2,IF(A4952&lt;$N$3,$F$3,IF(A4952&lt;$N$4,$F$4,$F$5)))</f>
        <v>1</v>
      </c>
      <c r="C4952" s="6" t="n">
        <f aca="false">C4951*INDEX($G$2:$G$5,$B4952)+D4951*INDEX($H$2:$H$5,$B4952)+INDEX($K$2:$K$5,$B4952)</f>
        <v>0.594167798818021</v>
      </c>
      <c r="D4952" s="6" t="n">
        <f aca="false">C4951*INDEX($I$2:$I$5,$B4952)+D4951*INDEX($J$2:$J$5,$B4952)+INDEX($L$2:$L$5,$B4952)</f>
        <v>0.274100515226389</v>
      </c>
      <c r="E4952" s="6"/>
    </row>
    <row r="4953" customFormat="false" ht="12.75" hidden="false" customHeight="false" outlineLevel="0" collapsed="false">
      <c r="A4953" s="5" t="n">
        <f aca="true">RAND()</f>
        <v>0.455699283044407</v>
      </c>
      <c r="B4953" s="0" t="n">
        <f aca="false">IF(A4953&lt;$N$2,$F$2,IF(A4953&lt;$N$3,$F$3,IF(A4953&lt;$N$4,$F$4,$F$5)))</f>
        <v>1</v>
      </c>
      <c r="C4953" s="6" t="n">
        <f aca="false">C4952*INDEX($G$2:$G$5,$B4953)+D4952*INDEX($H$2:$H$5,$B4953)+INDEX($K$2:$K$5,$B4953)</f>
        <v>0.589590180259876</v>
      </c>
      <c r="D4953" s="6" t="n">
        <f aca="false">C4952*INDEX($I$2:$I$5,$B4953)+D4952*INDEX($J$2:$J$5,$B4953)+INDEX($L$2:$L$5,$B4953)</f>
        <v>0.393727128870937</v>
      </c>
      <c r="E4953" s="6"/>
    </row>
    <row r="4954" customFormat="false" ht="12.75" hidden="false" customHeight="false" outlineLevel="0" collapsed="false">
      <c r="A4954" s="5" t="n">
        <f aca="true">RAND()</f>
        <v>0.725603726903386</v>
      </c>
      <c r="B4954" s="0" t="n">
        <f aca="false">IF(A4954&lt;$N$2,$F$2,IF(A4954&lt;$N$3,$F$3,IF(A4954&lt;$N$4,$F$4,$F$5)))</f>
        <v>1</v>
      </c>
      <c r="C4954" s="6" t="n">
        <f aca="false">C4953*INDEX($G$2:$G$5,$B4954)+D4953*INDEX($H$2:$H$5,$B4954)+INDEX($K$2:$K$5,$B4954)</f>
        <v>0.59012996680886</v>
      </c>
      <c r="D4954" s="6" t="n">
        <f aca="false">C4953*INDEX($I$2:$I$5,$B4954)+D4953*INDEX($J$2:$J$5,$B4954)+INDEX($L$2:$L$5,$B4954)</f>
        <v>0.495459495741811</v>
      </c>
      <c r="E4954" s="6"/>
    </row>
    <row r="4955" customFormat="false" ht="12.75" hidden="false" customHeight="false" outlineLevel="0" collapsed="false">
      <c r="A4955" s="5" t="n">
        <f aca="true">RAND()</f>
        <v>0.237256735507524</v>
      </c>
      <c r="B4955" s="0" t="n">
        <f aca="false">IF(A4955&lt;$N$2,$F$2,IF(A4955&lt;$N$3,$F$3,IF(A4955&lt;$N$4,$F$4,$F$5)))</f>
        <v>1</v>
      </c>
      <c r="C4955" s="6" t="n">
        <f aca="false">C4954*INDEX($G$2:$G$5,$B4955)+D4954*INDEX($H$2:$H$5,$B4955)+INDEX($K$2:$K$5,$B4955)</f>
        <v>0.594352343163169</v>
      </c>
      <c r="D4955" s="6" t="n">
        <f aca="false">C4954*INDEX($I$2:$I$5,$B4955)+D4954*INDEX($J$2:$J$5,$B4955)+INDEX($L$2:$L$5,$B4955)</f>
        <v>0.581810303112869</v>
      </c>
      <c r="E4955" s="6"/>
    </row>
    <row r="4956" customFormat="false" ht="12.75" hidden="false" customHeight="false" outlineLevel="0" collapsed="false">
      <c r="A4956" s="5" t="n">
        <f aca="true">RAND()</f>
        <v>0.49363180242041</v>
      </c>
      <c r="B4956" s="0" t="n">
        <f aca="false">IF(A4956&lt;$N$2,$F$2,IF(A4956&lt;$N$3,$F$3,IF(A4956&lt;$N$4,$F$4,$F$5)))</f>
        <v>1</v>
      </c>
      <c r="C4956" s="6" t="n">
        <f aca="false">C4955*INDEX($G$2:$G$5,$B4956)+D4955*INDEX($H$2:$H$5,$B4956)+INDEX($K$2:$K$5,$B4956)</f>
        <v>0.601132120560706</v>
      </c>
      <c r="D4956" s="6" t="n">
        <f aca="false">C4955*INDEX($I$2:$I$5,$B4956)+D4955*INDEX($J$2:$J$5,$B4956)+INDEX($L$2:$L$5,$B4956)</f>
        <v>0.654965910645789</v>
      </c>
      <c r="E4956" s="6"/>
    </row>
    <row r="4957" customFormat="false" ht="12.75" hidden="false" customHeight="false" outlineLevel="0" collapsed="false">
      <c r="A4957" s="5" t="n">
        <f aca="true">RAND()</f>
        <v>0.519330184601254</v>
      </c>
      <c r="B4957" s="0" t="n">
        <f aca="false">IF(A4957&lt;$N$2,$F$2,IF(A4957&lt;$N$3,$F$3,IF(A4957&lt;$N$4,$F$4,$F$5)))</f>
        <v>1</v>
      </c>
      <c r="C4957" s="6" t="n">
        <f aca="false">C4956*INDEX($G$2:$G$5,$B4957)+D4956*INDEX($H$2:$H$5,$B4957)+INDEX($K$2:$K$5,$B4957)</f>
        <v>0.609594909049934</v>
      </c>
      <c r="D4957" s="6" t="n">
        <f aca="false">C4956*INDEX($I$2:$I$5,$B4957)+D4956*INDEX($J$2:$J$5,$B4957)+INDEX($L$2:$L$5,$B4957)</f>
        <v>0.716824169677528</v>
      </c>
      <c r="E4957" s="6"/>
    </row>
    <row r="4958" customFormat="false" ht="12.75" hidden="false" customHeight="false" outlineLevel="0" collapsed="false">
      <c r="A4958" s="5" t="n">
        <f aca="true">RAND()</f>
        <v>0.848652263195265</v>
      </c>
      <c r="B4958" s="0" t="n">
        <f aca="false">IF(A4958&lt;$N$2,$F$2,IF(A4958&lt;$N$3,$F$3,IF(A4958&lt;$N$4,$F$4,$F$5)))</f>
        <v>2</v>
      </c>
      <c r="C4958" s="6" t="n">
        <f aca="false">C4957*INDEX($G$2:$G$5,$B4958)+D4957*INDEX($H$2:$H$5,$B4958)+INDEX($K$2:$K$5,$B4958)</f>
        <v>0.358087934735716</v>
      </c>
      <c r="D4958" s="6" t="n">
        <f aca="false">C4957*INDEX($I$2:$I$5,$B4958)+D4957*INDEX($J$2:$J$5,$B4958)+INDEX($L$2:$L$5,$B4958)</f>
        <v>0.327982810871758</v>
      </c>
      <c r="E4958" s="6"/>
    </row>
    <row r="4959" customFormat="false" ht="12.75" hidden="false" customHeight="false" outlineLevel="0" collapsed="false">
      <c r="A4959" s="5" t="n">
        <f aca="true">RAND()</f>
        <v>0.39394112144978</v>
      </c>
      <c r="B4959" s="0" t="n">
        <f aca="false">IF(A4959&lt;$N$2,$F$2,IF(A4959&lt;$N$3,$F$3,IF(A4959&lt;$N$4,$F$4,$F$5)))</f>
        <v>1</v>
      </c>
      <c r="C4959" s="6" t="n">
        <f aca="false">C4958*INDEX($G$2:$G$5,$B4959)+D4958*INDEX($H$2:$H$5,$B4959)+INDEX($K$2:$K$5,$B4959)</f>
        <v>0.391152020592878</v>
      </c>
      <c r="D4959" s="6" t="n">
        <f aca="false">C4958*INDEX($I$2:$I$5,$B4959)+D4958*INDEX($J$2:$J$5,$B4959)+INDEX($L$2:$L$5,$B4959)</f>
        <v>0.448208152844901</v>
      </c>
      <c r="E4959" s="6"/>
    </row>
    <row r="4960" customFormat="false" ht="12.75" hidden="false" customHeight="false" outlineLevel="0" collapsed="false">
      <c r="A4960" s="5" t="n">
        <f aca="true">RAND()</f>
        <v>0.508458035055625</v>
      </c>
      <c r="B4960" s="0" t="n">
        <f aca="false">IF(A4960&lt;$N$2,$F$2,IF(A4960&lt;$N$3,$F$3,IF(A4960&lt;$N$4,$F$4,$F$5)))</f>
        <v>1</v>
      </c>
      <c r="C4960" s="6" t="n">
        <f aca="false">C4959*INDEX($G$2:$G$5,$B4960)+D4959*INDEX($H$2:$H$5,$B4960)+INDEX($K$2:$K$5,$B4960)</f>
        <v>0.423671767138614</v>
      </c>
      <c r="D4960" s="6" t="n">
        <f aca="false">C4959*INDEX($I$2:$I$5,$B4960)+D4959*INDEX($J$2:$J$5,$B4960)+INDEX($L$2:$L$5,$B4960)</f>
        <v>0.549056097003385</v>
      </c>
      <c r="E4960" s="6"/>
    </row>
    <row r="4961" customFormat="false" ht="12.75" hidden="false" customHeight="false" outlineLevel="0" collapsed="false">
      <c r="A4961" s="5" t="n">
        <f aca="true">RAND()</f>
        <v>0.893683862695565</v>
      </c>
      <c r="B4961" s="0" t="n">
        <f aca="false">IF(A4961&lt;$N$2,$F$2,IF(A4961&lt;$N$3,$F$3,IF(A4961&lt;$N$4,$F$4,$F$5)))</f>
        <v>3</v>
      </c>
      <c r="C4961" s="6" t="n">
        <f aca="false">C4960*INDEX($G$2:$G$5,$B4961)+D4960*INDEX($H$2:$H$5,$B4961)+INDEX($K$2:$K$5,$B4961)</f>
        <v>0.666832110381166</v>
      </c>
      <c r="D4961" s="6" t="n">
        <f aca="false">C4960*INDEX($I$2:$I$5,$B4961)+D4960*INDEX($J$2:$J$5,$B4961)+INDEX($L$2:$L$5,$B4961)</f>
        <v>0.156280954445842</v>
      </c>
      <c r="E4961" s="6"/>
    </row>
    <row r="4962" customFormat="false" ht="12.75" hidden="false" customHeight="false" outlineLevel="0" collapsed="false">
      <c r="A4962" s="5" t="n">
        <f aca="true">RAND()</f>
        <v>0.0672099092570368</v>
      </c>
      <c r="B4962" s="0" t="n">
        <f aca="false">IF(A4962&lt;$N$2,$F$2,IF(A4962&lt;$N$3,$F$3,IF(A4962&lt;$N$4,$F$4,$F$5)))</f>
        <v>1</v>
      </c>
      <c r="C4962" s="6" t="n">
        <f aca="false">C4961*INDEX($G$2:$G$5,$B4962)+D4961*INDEX($H$2:$H$5,$B4962)+INDEX($K$2:$K$5,$B4962)</f>
        <v>0.646922857028106</v>
      </c>
      <c r="D4962" s="6" t="n">
        <f aca="false">C4961*INDEX($I$2:$I$5,$B4962)+D4961*INDEX($J$2:$J$5,$B4962)+INDEX($L$2:$L$5,$B4962)</f>
        <v>0.291009742240417</v>
      </c>
      <c r="E4962" s="6"/>
    </row>
    <row r="4963" customFormat="false" ht="12.75" hidden="false" customHeight="false" outlineLevel="0" collapsed="false">
      <c r="A4963" s="5" t="n">
        <f aca="true">RAND()</f>
        <v>0.662210606732876</v>
      </c>
      <c r="B4963" s="0" t="n">
        <f aca="false">IF(A4963&lt;$N$2,$F$2,IF(A4963&lt;$N$3,$F$3,IF(A4963&lt;$N$4,$F$4,$F$5)))</f>
        <v>1</v>
      </c>
      <c r="C4963" s="6" t="n">
        <f aca="false">C4962*INDEX($G$2:$G$5,$B4963)+D4962*INDEX($H$2:$H$5,$B4963)+INDEX($K$2:$K$5,$B4963)</f>
        <v>0.635004866079757</v>
      </c>
      <c r="D4963" s="6" t="n">
        <f aca="false">C4962*INDEX($I$2:$I$5,$B4963)+D4962*INDEX($J$2:$J$5,$B4963)+INDEX($L$2:$L$5,$B4963)</f>
        <v>0.406131125452074</v>
      </c>
      <c r="E4963" s="6"/>
    </row>
    <row r="4964" customFormat="false" ht="12.75" hidden="false" customHeight="false" outlineLevel="0" collapsed="false">
      <c r="A4964" s="5" t="n">
        <f aca="true">RAND()</f>
        <v>0.241925419633995</v>
      </c>
      <c r="B4964" s="0" t="n">
        <f aca="false">IF(A4964&lt;$N$2,$F$2,IF(A4964&lt;$N$3,$F$3,IF(A4964&lt;$N$4,$F$4,$F$5)))</f>
        <v>1</v>
      </c>
      <c r="C4964" s="6" t="n">
        <f aca="false">C4963*INDEX($G$2:$G$5,$B4964)+D4963*INDEX($H$2:$H$5,$B4964)+INDEX($K$2:$K$5,$B4964)</f>
        <v>0.629145982943441</v>
      </c>
      <c r="D4964" s="6" t="n">
        <f aca="false">C4963*INDEX($I$2:$I$5,$B4964)+D4963*INDEX($J$2:$J$5,$B4964)+INDEX($L$2:$L$5,$B4964)</f>
        <v>0.50431014546386</v>
      </c>
      <c r="E4964" s="6"/>
    </row>
    <row r="4965" customFormat="false" ht="12.75" hidden="false" customHeight="false" outlineLevel="0" collapsed="false">
      <c r="A4965" s="5" t="n">
        <f aca="true">RAND()</f>
        <v>0.963309969580935</v>
      </c>
      <c r="B4965" s="0" t="n">
        <f aca="false">IF(A4965&lt;$N$2,$F$2,IF(A4965&lt;$N$3,$F$3,IF(A4965&lt;$N$4,$F$4,$F$5)))</f>
        <v>3</v>
      </c>
      <c r="C4965" s="6" t="n">
        <f aca="false">C4964*INDEX($G$2:$G$5,$B4965)+D4964*INDEX($H$2:$H$5,$B4965)+INDEX($K$2:$K$5,$B4965)</f>
        <v>0.623347873724756</v>
      </c>
      <c r="D4965" s="6" t="n">
        <f aca="false">C4964*INDEX($I$2:$I$5,$B4965)+D4964*INDEX($J$2:$J$5,$B4965)+INDEX($L$2:$L$5,$B4965)</f>
        <v>0.199099460040229</v>
      </c>
      <c r="E4965" s="6"/>
    </row>
    <row r="4966" customFormat="false" ht="12.75" hidden="false" customHeight="false" outlineLevel="0" collapsed="false">
      <c r="A4966" s="5" t="n">
        <f aca="true">RAND()</f>
        <v>0.454094002348587</v>
      </c>
      <c r="B4966" s="0" t="n">
        <f aca="false">IF(A4966&lt;$N$2,$F$2,IF(A4966&lt;$N$3,$F$3,IF(A4966&lt;$N$4,$F$4,$F$5)))</f>
        <v>1</v>
      </c>
      <c r="C4966" s="6" t="n">
        <f aca="false">C4965*INDEX($G$2:$G$5,$B4966)+D4965*INDEX($H$2:$H$5,$B4966)+INDEX($K$2:$K$5,$B4966)</f>
        <v>0.611589024813806</v>
      </c>
      <c r="D4966" s="6" t="n">
        <f aca="false">C4965*INDEX($I$2:$I$5,$B4966)+D4965*INDEX($J$2:$J$5,$B4966)+INDEX($L$2:$L$5,$B4966)</f>
        <v>0.328971570246339</v>
      </c>
      <c r="E4966" s="6"/>
    </row>
    <row r="4967" customFormat="false" ht="12.75" hidden="false" customHeight="false" outlineLevel="0" collapsed="false">
      <c r="A4967" s="5" t="n">
        <f aca="true">RAND()</f>
        <v>0.547243986880796</v>
      </c>
      <c r="B4967" s="0" t="n">
        <f aca="false">IF(A4967&lt;$N$2,$F$2,IF(A4967&lt;$N$3,$F$3,IF(A4967&lt;$N$4,$F$4,$F$5)))</f>
        <v>1</v>
      </c>
      <c r="C4967" s="6" t="n">
        <f aca="false">C4966*INDEX($G$2:$G$5,$B4967)+D4966*INDEX($H$2:$H$5,$B4967)+INDEX($K$2:$K$5,$B4967)</f>
        <v>0.606411030166036</v>
      </c>
      <c r="D4967" s="6" t="n">
        <f aca="false">C4966*INDEX($I$2:$I$5,$B4967)+D4966*INDEX($J$2:$J$5,$B4967)+INDEX($L$2:$L$5,$B4967)</f>
        <v>0.439668069221031</v>
      </c>
      <c r="E4967" s="6"/>
    </row>
    <row r="4968" customFormat="false" ht="12.75" hidden="false" customHeight="false" outlineLevel="0" collapsed="false">
      <c r="A4968" s="5" t="n">
        <f aca="true">RAND()</f>
        <v>0.661594321936334</v>
      </c>
      <c r="B4968" s="0" t="n">
        <f aca="false">IF(A4968&lt;$N$2,$F$2,IF(A4968&lt;$N$3,$F$3,IF(A4968&lt;$N$4,$F$4,$F$5)))</f>
        <v>1</v>
      </c>
      <c r="C4968" s="6" t="n">
        <f aca="false">C4967*INDEX($G$2:$G$5,$B4968)+D4967*INDEX($H$2:$H$5,$B4968)+INDEX($K$2:$K$5,$B4968)</f>
        <v>0.606110683172143</v>
      </c>
      <c r="D4968" s="6" t="n">
        <f aca="false">C4967*INDEX($I$2:$I$5,$B4968)+D4967*INDEX($J$2:$J$5,$B4968)+INDEX($L$2:$L$5,$B4968)</f>
        <v>0.533840982652512</v>
      </c>
      <c r="E4968" s="6"/>
    </row>
    <row r="4969" customFormat="false" ht="12.75" hidden="false" customHeight="false" outlineLevel="0" collapsed="false">
      <c r="A4969" s="5" t="n">
        <f aca="true">RAND()</f>
        <v>0.0975568573089606</v>
      </c>
      <c r="B4969" s="0" t="n">
        <f aca="false">IF(A4969&lt;$N$2,$F$2,IF(A4969&lt;$N$3,$F$3,IF(A4969&lt;$N$4,$F$4,$F$5)))</f>
        <v>1</v>
      </c>
      <c r="C4969" s="6" t="n">
        <f aca="false">C4968*INDEX($G$2:$G$5,$B4969)+D4968*INDEX($H$2:$H$5,$B4969)+INDEX($K$2:$K$5,$B4969)</f>
        <v>0.609340086371292</v>
      </c>
      <c r="D4969" s="6" t="n">
        <f aca="false">C4968*INDEX($I$2:$I$5,$B4969)+D4968*INDEX($J$2:$J$5,$B4969)+INDEX($L$2:$L$5,$B4969)</f>
        <v>0.613804898994613</v>
      </c>
      <c r="E4969" s="6"/>
    </row>
    <row r="4970" customFormat="false" ht="12.75" hidden="false" customHeight="false" outlineLevel="0" collapsed="false">
      <c r="A4970" s="5" t="n">
        <f aca="true">RAND()</f>
        <v>0.67997516981172</v>
      </c>
      <c r="B4970" s="0" t="n">
        <f aca="false">IF(A4970&lt;$N$2,$F$2,IF(A4970&lt;$N$3,$F$3,IF(A4970&lt;$N$4,$F$4,$F$5)))</f>
        <v>1</v>
      </c>
      <c r="C4970" s="6" t="n">
        <f aca="false">C4969*INDEX($G$2:$G$5,$B4970)+D4969*INDEX($H$2:$H$5,$B4970)+INDEX($K$2:$K$5,$B4970)</f>
        <v>0.615040514592028</v>
      </c>
      <c r="D4970" s="6" t="n">
        <f aca="false">C4969*INDEX($I$2:$I$5,$B4970)+D4969*INDEX($J$2:$J$5,$B4970)+INDEX($L$2:$L$5,$B4970)</f>
        <v>0.681574776050689</v>
      </c>
      <c r="E4970" s="6"/>
    </row>
    <row r="4971" customFormat="false" ht="12.75" hidden="false" customHeight="false" outlineLevel="0" collapsed="false">
      <c r="A4971" s="5" t="n">
        <f aca="true">RAND()</f>
        <v>0.138475414619265</v>
      </c>
      <c r="B4971" s="0" t="n">
        <f aca="false">IF(A4971&lt;$N$2,$F$2,IF(A4971&lt;$N$3,$F$3,IF(A4971&lt;$N$4,$F$4,$F$5)))</f>
        <v>1</v>
      </c>
      <c r="C4971" s="6" t="n">
        <f aca="false">C4970*INDEX($G$2:$G$5,$B4971)+D4970*INDEX($H$2:$H$5,$B4971)+INDEX($K$2:$K$5,$B4971)</f>
        <v>0.622387663602507</v>
      </c>
      <c r="D4971" s="6" t="n">
        <f aca="false">C4970*INDEX($I$2:$I$5,$B4971)+D4970*INDEX($J$2:$J$5,$B4971)+INDEX($L$2:$L$5,$B4971)</f>
        <v>0.73890048582713</v>
      </c>
      <c r="E4971" s="6"/>
    </row>
    <row r="4972" customFormat="false" ht="12.75" hidden="false" customHeight="false" outlineLevel="0" collapsed="false">
      <c r="A4972" s="5" t="n">
        <f aca="true">RAND()</f>
        <v>0.554559353524825</v>
      </c>
      <c r="B4972" s="0" t="n">
        <f aca="false">IF(A4972&lt;$N$2,$F$2,IF(A4972&lt;$N$3,$F$3,IF(A4972&lt;$N$4,$F$4,$F$5)))</f>
        <v>1</v>
      </c>
      <c r="C4972" s="6" t="n">
        <f aca="false">C4971*INDEX($G$2:$G$5,$B4972)+D4971*INDEX($H$2:$H$5,$B4972)+INDEX($K$2:$K$5,$B4972)</f>
        <v>0.630746444374132</v>
      </c>
      <c r="D4972" s="6" t="n">
        <f aca="false">C4971*INDEX($I$2:$I$5,$B4972)+D4971*INDEX($J$2:$J$5,$B4972)+INDEX($L$2:$L$5,$B4972)</f>
        <v>0.78729816891394</v>
      </c>
      <c r="E4972" s="6"/>
    </row>
    <row r="4973" customFormat="false" ht="12.75" hidden="false" customHeight="false" outlineLevel="0" collapsed="false">
      <c r="A4973" s="5" t="n">
        <f aca="true">RAND()</f>
        <v>0.69248538444487</v>
      </c>
      <c r="B4973" s="0" t="n">
        <f aca="false">IF(A4973&lt;$N$2,$F$2,IF(A4973&lt;$N$3,$F$3,IF(A4973&lt;$N$4,$F$4,$F$5)))</f>
        <v>1</v>
      </c>
      <c r="C4973" s="6" t="n">
        <f aca="false">C4972*INDEX($G$2:$G$5,$B4973)+D4972*INDEX($H$2:$H$5,$B4973)+INDEX($K$2:$K$5,$B4973)</f>
        <v>0.639633763523454</v>
      </c>
      <c r="D4973" s="6" t="n">
        <f aca="false">C4972*INDEX($I$2:$I$5,$B4973)+D4972*INDEX($J$2:$J$5,$B4973)+INDEX($L$2:$L$5,$B4973)</f>
        <v>0.828078526966092</v>
      </c>
      <c r="E4973" s="6"/>
    </row>
    <row r="4974" customFormat="false" ht="12.75" hidden="false" customHeight="false" outlineLevel="0" collapsed="false">
      <c r="A4974" s="5" t="n">
        <f aca="true">RAND()</f>
        <v>0.800592810310037</v>
      </c>
      <c r="B4974" s="0" t="n">
        <f aca="false">IF(A4974&lt;$N$2,$F$2,IF(A4974&lt;$N$3,$F$3,IF(A4974&lt;$N$4,$F$4,$F$5)))</f>
        <v>2</v>
      </c>
      <c r="C4974" s="6" t="n">
        <f aca="false">C4973*INDEX($G$2:$G$5,$B4974)+D4973*INDEX($H$2:$H$5,$B4974)+INDEX($K$2:$K$5,$B4974)</f>
        <v>0.338862104319784</v>
      </c>
      <c r="D4974" s="6" t="n">
        <f aca="false">C4973*INDEX($I$2:$I$5,$B4974)+D4973*INDEX($J$2:$J$5,$B4974)+INDEX($L$2:$L$5,$B4974)</f>
        <v>0.356688700368621</v>
      </c>
      <c r="E4974" s="6"/>
    </row>
    <row r="4975" customFormat="false" ht="12.75" hidden="false" customHeight="false" outlineLevel="0" collapsed="false">
      <c r="A4975" s="5" t="n">
        <f aca="true">RAND()</f>
        <v>0.147100801134707</v>
      </c>
      <c r="B4975" s="0" t="n">
        <f aca="false">IF(A4975&lt;$N$2,$F$2,IF(A4975&lt;$N$3,$F$3,IF(A4975&lt;$N$4,$F$4,$F$5)))</f>
        <v>1</v>
      </c>
      <c r="C4975" s="6" t="n">
        <f aca="false">C4974*INDEX($G$2:$G$5,$B4975)+D4974*INDEX($H$2:$H$5,$B4975)+INDEX($K$2:$K$5,$B4975)</f>
        <v>0.375891408481135</v>
      </c>
      <c r="D4975" s="6" t="n">
        <f aca="false">C4974*INDEX($I$2:$I$5,$B4975)+D4974*INDEX($J$2:$J$5,$B4975)+INDEX($L$2:$L$5,$B4975)</f>
        <v>0.473290808753127</v>
      </c>
      <c r="E4975" s="6"/>
    </row>
    <row r="4976" customFormat="false" ht="12.75" hidden="false" customHeight="false" outlineLevel="0" collapsed="false">
      <c r="A4976" s="5" t="n">
        <f aca="true">RAND()</f>
        <v>0.855151293167116</v>
      </c>
      <c r="B4976" s="0" t="n">
        <f aca="false">IF(A4976&lt;$N$2,$F$2,IF(A4976&lt;$N$3,$F$3,IF(A4976&lt;$N$4,$F$4,$F$5)))</f>
        <v>2</v>
      </c>
      <c r="C4976" s="6" t="n">
        <f aca="false">C4975*INDEX($G$2:$G$5,$B4976)+D4975*INDEX($H$2:$H$5,$B4976)+INDEX($K$2:$K$5,$B4976)</f>
        <v>0.367086884692577</v>
      </c>
      <c r="D4976" s="6" t="n">
        <f aca="false">C4975*INDEX($I$2:$I$5,$B4976)+D4975*INDEX($J$2:$J$5,$B4976)+INDEX($L$2:$L$5,$B4976)</f>
        <v>0.227189747641103</v>
      </c>
      <c r="E4976" s="6"/>
    </row>
    <row r="4977" customFormat="false" ht="12.75" hidden="false" customHeight="false" outlineLevel="0" collapsed="false">
      <c r="A4977" s="5" t="n">
        <f aca="true">RAND()</f>
        <v>0.988587262878795</v>
      </c>
      <c r="B4977" s="0" t="n">
        <f aca="false">IF(A4977&lt;$N$2,$F$2,IF(A4977&lt;$N$3,$F$3,IF(A4977&lt;$N$4,$F$4,$F$5)))</f>
        <v>4</v>
      </c>
      <c r="C4977" s="6" t="n">
        <f aca="false">C4976*INDEX($G$2:$G$5,$B4977)+D4976*INDEX($H$2:$H$5,$B4977)+INDEX($K$2:$K$5,$B4977)</f>
        <v>0.5</v>
      </c>
      <c r="D4977" s="6" t="n">
        <f aca="false">C4976*INDEX($I$2:$I$5,$B4977)+D4976*INDEX($J$2:$J$5,$B4977)+INDEX($L$2:$L$5,$B4977)</f>
        <v>0.0363503596225764</v>
      </c>
      <c r="E4977" s="6"/>
    </row>
    <row r="4978" customFormat="false" ht="12.75" hidden="false" customHeight="false" outlineLevel="0" collapsed="false">
      <c r="A4978" s="5" t="n">
        <f aca="true">RAND()</f>
        <v>0.910791731754386</v>
      </c>
      <c r="B4978" s="0" t="n">
        <f aca="false">IF(A4978&lt;$N$2,$F$2,IF(A4978&lt;$N$3,$F$3,IF(A4978&lt;$N$4,$F$4,$F$5)))</f>
        <v>3</v>
      </c>
      <c r="C4978" s="6" t="n">
        <f aca="false">C4977*INDEX($G$2:$G$5,$B4978)+D4977*INDEX($H$2:$H$5,$B4978)+INDEX($K$2:$K$5,$B4978)</f>
        <v>0.510287151773189</v>
      </c>
      <c r="D4978" s="6" t="n">
        <f aca="false">C4977*INDEX($I$2:$I$5,$B4978)+D4977*INDEX($J$2:$J$5,$B4978)+INDEX($L$2:$L$5,$B4978)</f>
        <v>0.0546150352305506</v>
      </c>
      <c r="E4978" s="6"/>
    </row>
    <row r="4979" customFormat="false" ht="12.75" hidden="false" customHeight="false" outlineLevel="0" collapsed="false">
      <c r="A4979" s="5" t="n">
        <f aca="true">RAND()</f>
        <v>0.449413340555664</v>
      </c>
      <c r="B4979" s="0" t="n">
        <f aca="false">IF(A4979&lt;$N$2,$F$2,IF(A4979&lt;$N$3,$F$3,IF(A4979&lt;$N$4,$F$4,$F$5)))</f>
        <v>1</v>
      </c>
      <c r="C4979" s="6" t="n">
        <f aca="false">C4978*INDEX($G$2:$G$5,$B4979)+D4978*INDEX($H$2:$H$5,$B4979)+INDEX($K$2:$K$5,$B4979)</f>
        <v>0.510254548158968</v>
      </c>
      <c r="D4979" s="6" t="n">
        <f aca="false">C4978*INDEX($I$2:$I$5,$B4979)+D4978*INDEX($J$2:$J$5,$B4979)+INDEX($L$2:$L$5,$B4979)</f>
        <v>0.210487540295129</v>
      </c>
      <c r="E4979" s="6"/>
    </row>
    <row r="4980" customFormat="false" ht="12.75" hidden="false" customHeight="false" outlineLevel="0" collapsed="false">
      <c r="A4980" s="5" t="n">
        <f aca="true">RAND()</f>
        <v>0.4116138633159</v>
      </c>
      <c r="B4980" s="0" t="n">
        <f aca="false">IF(A4980&lt;$N$2,$F$2,IF(A4980&lt;$N$3,$F$3,IF(A4980&lt;$N$4,$F$4,$F$5)))</f>
        <v>1</v>
      </c>
      <c r="C4980" s="6" t="n">
        <f aca="false">C4979*INDEX($G$2:$G$5,$B4980)+D4979*INDEX($H$2:$H$5,$B4980)+INDEX($K$2:$K$5,$B4980)</f>
        <v>0.515994150377883</v>
      </c>
      <c r="D4980" s="6" t="n">
        <f aca="false">C4979*INDEX($I$2:$I$5,$B4980)+D4979*INDEX($J$2:$J$5,$B4980)+INDEX($L$2:$L$5,$B4980)</f>
        <v>0.342824503428683</v>
      </c>
      <c r="E4980" s="6"/>
    </row>
    <row r="4981" customFormat="false" ht="12.75" hidden="false" customHeight="false" outlineLevel="0" collapsed="false">
      <c r="A4981" s="5" t="n">
        <f aca="true">RAND()</f>
        <v>0.617016196044255</v>
      </c>
      <c r="B4981" s="0" t="n">
        <f aca="false">IF(A4981&lt;$N$2,$F$2,IF(A4981&lt;$N$3,$F$3,IF(A4981&lt;$N$4,$F$4,$F$5)))</f>
        <v>1</v>
      </c>
      <c r="C4981" s="6" t="n">
        <f aca="false">C4980*INDEX($G$2:$G$5,$B4981)+D4980*INDEX($H$2:$H$5,$B4981)+INDEX($K$2:$K$5,$B4981)</f>
        <v>0.525763540297684</v>
      </c>
      <c r="D4981" s="6" t="n">
        <f aca="false">C4980*INDEX($I$2:$I$5,$B4981)+D4980*INDEX($J$2:$J$5,$B4981)+INDEX($L$2:$L$5,$B4981)</f>
        <v>0.45496621984697</v>
      </c>
      <c r="E4981" s="6"/>
    </row>
    <row r="4982" customFormat="false" ht="12.75" hidden="false" customHeight="false" outlineLevel="0" collapsed="false">
      <c r="A4982" s="5" t="n">
        <f aca="true">RAND()</f>
        <v>0.528157822689257</v>
      </c>
      <c r="B4982" s="0" t="n">
        <f aca="false">IF(A4982&lt;$N$2,$F$2,IF(A4982&lt;$N$3,$F$3,IF(A4982&lt;$N$4,$F$4,$F$5)))</f>
        <v>1</v>
      </c>
      <c r="C4982" s="6" t="n">
        <f aca="false">C4981*INDEX($G$2:$G$5,$B4982)+D4981*INDEX($H$2:$H$5,$B4982)+INDEX($K$2:$K$5,$B4982)</f>
        <v>0.538206995847072</v>
      </c>
      <c r="D4982" s="6" t="n">
        <f aca="false">C4981*INDEX($I$2:$I$5,$B4982)+D4981*INDEX($J$2:$J$5,$B4982)+INDEX($L$2:$L$5,$B4982)</f>
        <v>0.549813069659064</v>
      </c>
      <c r="E4982" s="6"/>
    </row>
    <row r="4983" customFormat="false" ht="12.75" hidden="false" customHeight="false" outlineLevel="0" collapsed="false">
      <c r="A4983" s="5" t="n">
        <f aca="true">RAND()</f>
        <v>0.502552910316203</v>
      </c>
      <c r="B4983" s="0" t="n">
        <f aca="false">IF(A4983&lt;$N$2,$F$2,IF(A4983&lt;$N$3,$F$3,IF(A4983&lt;$N$4,$F$4,$F$5)))</f>
        <v>1</v>
      </c>
      <c r="C4983" s="6" t="n">
        <f aca="false">C4982*INDEX($G$2:$G$5,$B4983)+D4982*INDEX($H$2:$H$5,$B4983)+INDEX($K$2:$K$5,$B4983)</f>
        <v>0.552280823051549</v>
      </c>
      <c r="D4983" s="6" t="n">
        <f aca="false">C4982*INDEX($I$2:$I$5,$B4983)+D4982*INDEX($J$2:$J$5,$B4983)+INDEX($L$2:$L$5,$B4983)</f>
        <v>0.629877637294203</v>
      </c>
      <c r="E4983" s="6"/>
    </row>
    <row r="4984" customFormat="false" ht="12.75" hidden="false" customHeight="false" outlineLevel="0" collapsed="false">
      <c r="A4984" s="5" t="n">
        <f aca="true">RAND()</f>
        <v>0.474274111901508</v>
      </c>
      <c r="B4984" s="0" t="n">
        <f aca="false">IF(A4984&lt;$N$2,$F$2,IF(A4984&lt;$N$3,$F$3,IF(A4984&lt;$N$4,$F$4,$F$5)))</f>
        <v>1</v>
      </c>
      <c r="C4984" s="6" t="n">
        <f aca="false">C4983*INDEX($G$2:$G$5,$B4984)+D4983*INDEX($H$2:$H$5,$B4984)+INDEX($K$2:$K$5,$B4984)</f>
        <v>0.567191891350651</v>
      </c>
      <c r="D4984" s="6" t="n">
        <f aca="false">C4983*INDEX($I$2:$I$5,$B4984)+D4983*INDEX($J$2:$J$5,$B4984)+INDEX($L$2:$L$5,$B4984)</f>
        <v>0.697331723609871</v>
      </c>
      <c r="E4984" s="6"/>
    </row>
    <row r="4985" customFormat="false" ht="12.75" hidden="false" customHeight="false" outlineLevel="0" collapsed="false">
      <c r="A4985" s="5" t="n">
        <f aca="true">RAND()</f>
        <v>0.503145948001309</v>
      </c>
      <c r="B4985" s="0" t="n">
        <f aca="false">IF(A4985&lt;$N$2,$F$2,IF(A4985&lt;$N$3,$F$3,IF(A4985&lt;$N$4,$F$4,$F$5)))</f>
        <v>1</v>
      </c>
      <c r="C4985" s="6" t="n">
        <f aca="false">C4984*INDEX($G$2:$G$5,$B4985)+D4984*INDEX($H$2:$H$5,$B4985)+INDEX($K$2:$K$5,$B4985)</f>
        <v>0.582347189530268</v>
      </c>
      <c r="D4985" s="6" t="n">
        <f aca="false">C4984*INDEX($I$2:$I$5,$B4985)+D4984*INDEX($J$2:$J$5,$B4985)+INDEX($L$2:$L$5,$B4985)</f>
        <v>0.754048533364807</v>
      </c>
      <c r="E4985" s="6"/>
    </row>
    <row r="4986" customFormat="false" ht="12.75" hidden="false" customHeight="false" outlineLevel="0" collapsed="false">
      <c r="A4986" s="5" t="n">
        <f aca="true">RAND()</f>
        <v>0.588509030281174</v>
      </c>
      <c r="B4986" s="0" t="n">
        <f aca="false">IF(A4986&lt;$N$2,$F$2,IF(A4986&lt;$N$3,$F$3,IF(A4986&lt;$N$4,$F$4,$F$5)))</f>
        <v>1</v>
      </c>
      <c r="C4986" s="6" t="n">
        <f aca="false">C4985*INDEX($G$2:$G$5,$B4986)+D4985*INDEX($H$2:$H$5,$B4986)+INDEX($K$2:$K$5,$B4986)</f>
        <v>0.597312559645695</v>
      </c>
      <c r="D4986" s="6" t="n">
        <f aca="false">C4985*INDEX($I$2:$I$5,$B4986)+D4985*INDEX($J$2:$J$5,$B4986)+INDEX($L$2:$L$5,$B4986)</f>
        <v>0.801640358814101</v>
      </c>
      <c r="E4986" s="6"/>
    </row>
    <row r="4987" customFormat="false" ht="12.75" hidden="false" customHeight="false" outlineLevel="0" collapsed="false">
      <c r="A4987" s="5" t="n">
        <f aca="true">RAND()</f>
        <v>0.53601479240241</v>
      </c>
      <c r="B4987" s="0" t="n">
        <f aca="false">IF(A4987&lt;$N$2,$F$2,IF(A4987&lt;$N$3,$F$3,IF(A4987&lt;$N$4,$F$4,$F$5)))</f>
        <v>1</v>
      </c>
      <c r="C4987" s="6" t="n">
        <f aca="false">C4986*INDEX($G$2:$G$5,$B4987)+D4986*INDEX($H$2:$H$5,$B4987)+INDEX($K$2:$K$5,$B4987)</f>
        <v>0.611779056415317</v>
      </c>
      <c r="D4987" s="6" t="n">
        <f aca="false">C4986*INDEX($I$2:$I$5,$B4987)+D4986*INDEX($J$2:$J$5,$B4987)+INDEX($L$2:$L$5,$B4987)</f>
        <v>0.841492099926281</v>
      </c>
      <c r="E4987" s="6"/>
    </row>
    <row r="4988" customFormat="false" ht="12.75" hidden="false" customHeight="false" outlineLevel="0" collapsed="false">
      <c r="A4988" s="5" t="n">
        <f aca="true">RAND()</f>
        <v>0.847098751853494</v>
      </c>
      <c r="B4988" s="0" t="n">
        <f aca="false">IF(A4988&lt;$N$2,$F$2,IF(A4988&lt;$N$3,$F$3,IF(A4988&lt;$N$4,$F$4,$F$5)))</f>
        <v>2</v>
      </c>
      <c r="C4988" s="6" t="n">
        <f aca="false">C4987*INDEX($G$2:$G$5,$B4988)+D4987*INDEX($H$2:$H$5,$B4988)+INDEX($K$2:$K$5,$B4988)</f>
        <v>0.330343259530478</v>
      </c>
      <c r="D4988" s="6" t="n">
        <f aca="false">C4987*INDEX($I$2:$I$5,$B4988)+D4987*INDEX($J$2:$J$5,$B4988)+INDEX($L$2:$L$5,$B4988)</f>
        <v>0.353036010435339</v>
      </c>
      <c r="E4988" s="6"/>
    </row>
    <row r="4989" customFormat="false" ht="12.75" hidden="false" customHeight="false" outlineLevel="0" collapsed="false">
      <c r="A4989" s="5" t="n">
        <f aca="true">RAND()</f>
        <v>0.873779677401032</v>
      </c>
      <c r="B4989" s="0" t="n">
        <f aca="false">IF(A4989&lt;$N$2,$F$2,IF(A4989&lt;$N$3,$F$3,IF(A4989&lt;$N$4,$F$4,$F$5)))</f>
        <v>3</v>
      </c>
      <c r="C4989" s="6" t="n">
        <f aca="false">C4988*INDEX($G$2:$G$5,$B4989)+D4988*INDEX($H$2:$H$5,$B4989)+INDEX($K$2:$K$5,$B4989)</f>
        <v>0.625357702023629</v>
      </c>
      <c r="D4989" s="6" t="n">
        <f aca="false">C4988*INDEX($I$2:$I$5,$B4989)+D4988*INDEX($J$2:$J$5,$B4989)+INDEX($L$2:$L$5,$B4989)</f>
        <v>0.0855587819510996</v>
      </c>
      <c r="E4989" s="6"/>
    </row>
    <row r="4990" customFormat="false" ht="12.75" hidden="false" customHeight="false" outlineLevel="0" collapsed="false">
      <c r="A4990" s="5" t="n">
        <f aca="true">RAND()</f>
        <v>0.220730570369957</v>
      </c>
      <c r="B4990" s="0" t="n">
        <f aca="false">IF(A4990&lt;$N$2,$F$2,IF(A4990&lt;$N$3,$F$3,IF(A4990&lt;$N$4,$F$4,$F$5)))</f>
        <v>1</v>
      </c>
      <c r="C4990" s="6" t="n">
        <f aca="false">C4989*INDEX($G$2:$G$5,$B4990)+D4989*INDEX($H$2:$H$5,$B4990)+INDEX($K$2:$K$5,$B4990)</f>
        <v>0.609094363950252</v>
      </c>
      <c r="D4990" s="6" t="n">
        <f aca="false">C4989*INDEX($I$2:$I$5,$B4990)+D4989*INDEX($J$2:$J$5,$B4990)+INDEX($L$2:$L$5,$B4990)</f>
        <v>0.232501170901609</v>
      </c>
      <c r="E4990" s="6"/>
    </row>
    <row r="4991" customFormat="false" ht="12.75" hidden="false" customHeight="false" outlineLevel="0" collapsed="false">
      <c r="A4991" s="5" t="n">
        <f aca="true">RAND()</f>
        <v>0.758599308651826</v>
      </c>
      <c r="B4991" s="0" t="n">
        <f aca="false">IF(A4991&lt;$N$2,$F$2,IF(A4991&lt;$N$3,$F$3,IF(A4991&lt;$N$4,$F$4,$F$5)))</f>
        <v>2</v>
      </c>
      <c r="C4991" s="6" t="n">
        <f aca="false">C4990*INDEX($G$2:$G$5,$B4991)+D4990*INDEX($H$2:$H$5,$B4991)+INDEX($K$2:$K$5,$B4991)</f>
        <v>0.467446325074436</v>
      </c>
      <c r="D4991" s="6" t="n">
        <f aca="false">C4990*INDEX($I$2:$I$5,$B4991)+D4990*INDEX($J$2:$J$5,$B4991)+INDEX($L$2:$L$5,$B4991)</f>
        <v>0.232458056920374</v>
      </c>
      <c r="E4991" s="6"/>
    </row>
    <row r="4992" customFormat="false" ht="12.75" hidden="false" customHeight="false" outlineLevel="0" collapsed="false">
      <c r="A4992" s="5" t="n">
        <f aca="true">RAND()</f>
        <v>0.446637479729078</v>
      </c>
      <c r="B4992" s="0" t="n">
        <f aca="false">IF(A4992&lt;$N$2,$F$2,IF(A4992&lt;$N$3,$F$3,IF(A4992&lt;$N$4,$F$4,$F$5)))</f>
        <v>1</v>
      </c>
      <c r="C4992" s="6" t="n">
        <f aca="false">C4991*INDEX($G$2:$G$5,$B4992)+D4991*INDEX($H$2:$H$5,$B4992)+INDEX($K$2:$K$5,$B4992)</f>
        <v>0.48046287809425</v>
      </c>
      <c r="D4992" s="6" t="n">
        <f aca="false">C4991*INDEX($I$2:$I$5,$B4992)+D4991*INDEX($J$2:$J$5,$B4992)+INDEX($L$2:$L$5,$B4992)</f>
        <v>0.363061376297643</v>
      </c>
      <c r="E4992" s="6"/>
    </row>
    <row r="4993" customFormat="false" ht="12.75" hidden="false" customHeight="false" outlineLevel="0" collapsed="false">
      <c r="A4993" s="5" t="n">
        <f aca="true">RAND()</f>
        <v>0.809812493373929</v>
      </c>
      <c r="B4993" s="0" t="n">
        <f aca="false">IF(A4993&lt;$N$2,$F$2,IF(A4993&lt;$N$3,$F$3,IF(A4993&lt;$N$4,$F$4,$F$5)))</f>
        <v>2</v>
      </c>
      <c r="C4993" s="6" t="n">
        <f aca="false">C4992*INDEX($G$2:$G$5,$B4993)+D4992*INDEX($H$2:$H$5,$B4993)+INDEX($K$2:$K$5,$B4993)</f>
        <v>0.4125993159413</v>
      </c>
      <c r="D4993" s="6" t="n">
        <f aca="false">C4992*INDEX($I$2:$I$5,$B4993)+D4992*INDEX($J$2:$J$5,$B4993)+INDEX($L$2:$L$5,$B4993)</f>
        <v>0.229107701579936</v>
      </c>
      <c r="E4993" s="6"/>
    </row>
    <row r="4994" customFormat="false" ht="12.75" hidden="false" customHeight="false" outlineLevel="0" collapsed="false">
      <c r="A4994" s="5" t="n">
        <f aca="true">RAND()</f>
        <v>0.846641993486851</v>
      </c>
      <c r="B4994" s="0" t="n">
        <f aca="false">IF(A4994&lt;$N$2,$F$2,IF(A4994&lt;$N$3,$F$3,IF(A4994&lt;$N$4,$F$4,$F$5)))</f>
        <v>2</v>
      </c>
      <c r="C4994" s="6" t="n">
        <f aca="false">C4993*INDEX($G$2:$G$5,$B4994)+D4993*INDEX($H$2:$H$5,$B4994)+INDEX($K$2:$K$5,$B4994)</f>
        <v>0.429503724683371</v>
      </c>
      <c r="D4994" s="6" t="n">
        <f aca="false">C4993*INDEX($I$2:$I$5,$B4994)+D4993*INDEX($J$2:$J$5,$B4994)+INDEX($L$2:$L$5,$B4994)</f>
        <v>0.187381662613981</v>
      </c>
      <c r="E4994" s="6"/>
    </row>
    <row r="4995" customFormat="false" ht="12.75" hidden="false" customHeight="false" outlineLevel="0" collapsed="false">
      <c r="A4995" s="5" t="n">
        <f aca="true">RAND()</f>
        <v>0.0910910865585016</v>
      </c>
      <c r="B4995" s="0" t="n">
        <f aca="false">IF(A4995&lt;$N$2,$F$2,IF(A4995&lt;$N$3,$F$3,IF(A4995&lt;$N$4,$F$4,$F$5)))</f>
        <v>1</v>
      </c>
      <c r="C4995" s="6" t="n">
        <f aca="false">C4994*INDEX($G$2:$G$5,$B4995)+D4994*INDEX($H$2:$H$5,$B4995)+INDEX($K$2:$K$5,$B4995)</f>
        <v>0.446581783772899</v>
      </c>
      <c r="D4995" s="6" t="n">
        <f aca="false">C4994*INDEX($I$2:$I$5,$B4995)+D4994*INDEX($J$2:$J$5,$B4995)+INDEX($L$2:$L$5,$B4995)</f>
        <v>0.326195393745985</v>
      </c>
      <c r="E4995" s="6"/>
    </row>
    <row r="4996" customFormat="false" ht="12.75" hidden="false" customHeight="false" outlineLevel="0" collapsed="false">
      <c r="A4996" s="5" t="n">
        <f aca="true">RAND()</f>
        <v>0.699397717988788</v>
      </c>
      <c r="B4996" s="0" t="n">
        <f aca="false">IF(A4996&lt;$N$2,$F$2,IF(A4996&lt;$N$3,$F$3,IF(A4996&lt;$N$4,$F$4,$F$5)))</f>
        <v>1</v>
      </c>
      <c r="C4996" s="6" t="n">
        <f aca="false">C4995*INDEX($G$2:$G$5,$B4996)+D4995*INDEX($H$2:$H$5,$B4996)+INDEX($K$2:$K$5,$B4996)</f>
        <v>0.466217163991793</v>
      </c>
      <c r="D4996" s="6" t="n">
        <f aca="false">C4995*INDEX($I$2:$I$5,$B4996)+D4995*INDEX($J$2:$J$5,$B4996)+INDEX($L$2:$L$5,$B4996)</f>
        <v>0.443416363290744</v>
      </c>
      <c r="E4996" s="6"/>
    </row>
    <row r="4997" customFormat="false" ht="12.75" hidden="false" customHeight="false" outlineLevel="0" collapsed="false">
      <c r="A4997" s="5" t="n">
        <f aca="true">RAND()</f>
        <v>0.668142466937717</v>
      </c>
      <c r="B4997" s="0" t="n">
        <f aca="false">IF(A4997&lt;$N$2,$F$2,IF(A4997&lt;$N$3,$F$3,IF(A4997&lt;$N$4,$F$4,$F$5)))</f>
        <v>1</v>
      </c>
      <c r="C4997" s="6" t="n">
        <f aca="false">C4996*INDEX($G$2:$G$5,$B4997)+D4996*INDEX($H$2:$H$5,$B4997)+INDEX($K$2:$K$5,$B4997)</f>
        <v>0.487224777670789</v>
      </c>
      <c r="D4997" s="6" t="n">
        <f aca="false">C4996*INDEX($I$2:$I$5,$B4997)+D4996*INDEX($J$2:$J$5,$B4997)+INDEX($L$2:$L$5,$B4997)</f>
        <v>0.542210457366146</v>
      </c>
      <c r="E4997" s="6"/>
    </row>
    <row r="4998" customFormat="false" ht="12.75" hidden="false" customHeight="false" outlineLevel="0" collapsed="false">
      <c r="A4998" s="5" t="n">
        <f aca="true">RAND()</f>
        <v>0.420631506120405</v>
      </c>
      <c r="B4998" s="0" t="n">
        <f aca="false">IF(A4998&lt;$N$2,$F$2,IF(A4998&lt;$N$3,$F$3,IF(A4998&lt;$N$4,$F$4,$F$5)))</f>
        <v>1</v>
      </c>
      <c r="C4998" s="6" t="n">
        <f aca="false">C4997*INDEX($G$2:$G$5,$B4998)+D4997*INDEX($H$2:$H$5,$B4998)+INDEX($K$2:$K$5,$B4998)</f>
        <v>0.508715623165048</v>
      </c>
      <c r="D4998" s="6" t="n">
        <f aca="false">C4997*INDEX($I$2:$I$5,$B4998)+D4997*INDEX($J$2:$J$5,$B4998)+INDEX($L$2:$L$5,$B4998)</f>
        <v>0.625309361530038</v>
      </c>
      <c r="E4998" s="6"/>
    </row>
    <row r="4999" customFormat="false" ht="12.75" hidden="false" customHeight="false" outlineLevel="0" collapsed="false">
      <c r="A4999" s="5" t="n">
        <f aca="true">RAND()</f>
        <v>0.423421204857911</v>
      </c>
      <c r="B4999" s="0" t="n">
        <f aca="false">IF(A4999&lt;$N$2,$F$2,IF(A4999&lt;$N$3,$F$3,IF(A4999&lt;$N$4,$F$4,$F$5)))</f>
        <v>1</v>
      </c>
      <c r="C4999" s="6" t="n">
        <f aca="false">C4998*INDEX($G$2:$G$5,$B4999)+D4998*INDEX($H$2:$H$5,$B4999)+INDEX($K$2:$K$5,$B4999)</f>
        <v>0.530036010443737</v>
      </c>
      <c r="D4999" s="6" t="n">
        <f aca="false">C4998*INDEX($I$2:$I$5,$B4999)+D4998*INDEX($J$2:$J$5,$B4999)+INDEX($L$2:$L$5,$B4999)</f>
        <v>0.695065169881896</v>
      </c>
      <c r="E4999" s="6"/>
    </row>
    <row r="5000" customFormat="false" ht="12.75" hidden="false" customHeight="false" outlineLevel="0" collapsed="false">
      <c r="A5000" s="5" t="n">
        <f aca="true">RAND()</f>
        <v>0.418653627824562</v>
      </c>
      <c r="B5000" s="0" t="n">
        <f aca="false">IF(A5000&lt;$N$2,$F$2,IF(A5000&lt;$N$3,$F$3,IF(A5000&lt;$N$4,$F$4,$F$5)))</f>
        <v>1</v>
      </c>
      <c r="C5000" s="6" t="n">
        <f aca="false">C4999*INDEX($G$2:$G$5,$B5000)+D4999*INDEX($H$2:$H$5,$B5000)+INDEX($K$2:$K$5,$B5000)</f>
        <v>0.550717984152363</v>
      </c>
      <c r="D5000" s="6" t="n">
        <f aca="false">C4999*INDEX($I$2:$I$5,$B5000)+D4999*INDEX($J$2:$J$5,$B5000)+INDEX($L$2:$L$5,$B5000)</f>
        <v>0.753498996843311</v>
      </c>
      <c r="E5000" s="6"/>
    </row>
    <row r="5001" customFormat="false" ht="12.75" hidden="false" customHeight="false" outlineLevel="0" collapsed="false">
      <c r="A5001" s="5" t="n">
        <f aca="true">RAND()</f>
        <v>0.0115539368826867</v>
      </c>
      <c r="B5001" s="0" t="n">
        <f aca="false">IF(A5001&lt;$N$2,$F$2,IF(A5001&lt;$N$3,$F$3,IF(A5001&lt;$N$4,$F$4,$F$5)))</f>
        <v>1</v>
      </c>
      <c r="C5001" s="6" t="n">
        <f aca="false">C5000*INDEX($G$2:$G$5,$B5001)+D5000*INDEX($H$2:$H$5,$B5001)+INDEX($K$2:$K$5,$B5001)</f>
        <v>0.570439031428558</v>
      </c>
      <c r="D5001" s="6" t="n">
        <f aca="false">C5000*INDEX($I$2:$I$5,$B5001)+D5000*INDEX($J$2:$J$5,$B5001)+INDEX($L$2:$L$5,$B5001)</f>
        <v>0.802344082906334</v>
      </c>
      <c r="E5001" s="6"/>
    </row>
    <row r="5002" customFormat="false" ht="12.75" hidden="false" customHeight="false" outlineLevel="0" collapsed="false">
      <c r="A5002" s="5" t="n">
        <f aca="true">RAND()</f>
        <v>0.536501235335764</v>
      </c>
      <c r="B5002" s="0" t="n">
        <f aca="false">IF(A5002&lt;$N$2,$F$2,IF(A5002&lt;$N$3,$F$3,IF(A5002&lt;$N$4,$F$4,$F$5)))</f>
        <v>1</v>
      </c>
      <c r="C5002" s="6" t="n">
        <f aca="false">C5001*INDEX($G$2:$G$5,$B5002)+D5001*INDEX($H$2:$H$5,$B5002)+INDEX($K$2:$K$5,$B5002)</f>
        <v>0.58898946875038</v>
      </c>
      <c r="D5002" s="6" t="n">
        <f aca="false">C5001*INDEX($I$2:$I$5,$B5002)+D5001*INDEX($J$2:$J$5,$B5002)+INDEX($L$2:$L$5,$B5002)</f>
        <v>0.843083882224621</v>
      </c>
      <c r="E5002" s="6"/>
    </row>
    <row r="5003" customFormat="false" ht="12.75" hidden="false" customHeight="false" outlineLevel="0" collapsed="false">
      <c r="A5003" s="5" t="n">
        <f aca="true">RAND()</f>
        <v>0.511040625822309</v>
      </c>
      <c r="B5003" s="0" t="n">
        <f aca="false">IF(A5003&lt;$N$2,$F$2,IF(A5003&lt;$N$3,$F$3,IF(A5003&lt;$N$4,$F$4,$F$5)))</f>
        <v>1</v>
      </c>
      <c r="C5003" s="6" t="n">
        <f aca="false">C5002*INDEX($G$2:$G$5,$B5003)+D5002*INDEX($H$2:$H$5,$B5003)+INDEX($K$2:$K$5,$B5003)</f>
        <v>0.606246162611384</v>
      </c>
      <c r="D5003" s="6" t="n">
        <f aca="false">C5002*INDEX($I$2:$I$5,$B5003)+D5002*INDEX($J$2:$J$5,$B5003)+INDEX($L$2:$L$5,$B5003)</f>
        <v>0.876985605664939</v>
      </c>
      <c r="E5003" s="6"/>
    </row>
    <row r="5004" customFormat="false" ht="12.75" hidden="false" customHeight="false" outlineLevel="0" collapsed="false">
      <c r="A5004" s="5" t="n">
        <f aca="true">RAND()</f>
        <v>0.324195759301021</v>
      </c>
      <c r="B5004" s="0" t="n">
        <f aca="false">IF(A5004&lt;$N$2,$F$2,IF(A5004&lt;$N$3,$F$3,IF(A5004&lt;$N$4,$F$4,$F$5)))</f>
        <v>1</v>
      </c>
      <c r="C5004" s="6" t="n">
        <f aca="false">C5003*INDEX($G$2:$G$5,$B5004)+D5003*INDEX($H$2:$H$5,$B5004)+INDEX($K$2:$K$5,$B5004)</f>
        <v>0.622151459466668</v>
      </c>
      <c r="D5004" s="6" t="n">
        <f aca="false">C5003*INDEX($I$2:$I$5,$B5004)+D5003*INDEX($J$2:$J$5,$B5004)+INDEX($L$2:$L$5,$B5004)</f>
        <v>0.905129671192912</v>
      </c>
      <c r="E5004" s="6"/>
    </row>
    <row r="5005" customFormat="false" ht="12.75" hidden="false" customHeight="false" outlineLevel="0" collapsed="false">
      <c r="A5005" s="5" t="n">
        <f aca="true">RAND()</f>
        <v>0.237922533862251</v>
      </c>
      <c r="B5005" s="0" t="n">
        <f aca="false">IF(A5005&lt;$N$2,$F$2,IF(A5005&lt;$N$3,$F$3,IF(A5005&lt;$N$4,$F$4,$F$5)))</f>
        <v>1</v>
      </c>
      <c r="C5005" s="6" t="n">
        <f aca="false">C5004*INDEX($G$2:$G$5,$B5005)+D5004*INDEX($H$2:$H$5,$B5005)+INDEX($K$2:$K$5,$B5005)</f>
        <v>0.636696386921339</v>
      </c>
      <c r="D5005" s="6" t="n">
        <f aca="false">C5004*INDEX($I$2:$I$5,$B5005)+D5004*INDEX($J$2:$J$5,$B5005)+INDEX($L$2:$L$5,$B5005)</f>
        <v>0.928435486842515</v>
      </c>
      <c r="E5005" s="6"/>
    </row>
    <row r="5006" customFormat="false" ht="12.75" hidden="false" customHeight="false" outlineLevel="0" collapsed="false">
      <c r="A5006" s="5" t="n">
        <f aca="true">RAND()</f>
        <v>0.328118747447709</v>
      </c>
      <c r="B5006" s="0" t="n">
        <f aca="false">IF(A5006&lt;$N$2,$F$2,IF(A5006&lt;$N$3,$F$3,IF(A5006&lt;$N$4,$F$4,$F$5)))</f>
        <v>1</v>
      </c>
      <c r="C5006" s="6" t="n">
        <f aca="false">C5005*INDEX($G$2:$G$5,$B5006)+D5005*INDEX($H$2:$H$5,$B5006)+INDEX($K$2:$K$5,$B5006)</f>
        <v>0.649907345509389</v>
      </c>
      <c r="D5006" s="6" t="n">
        <f aca="false">C5005*INDEX($I$2:$I$5,$B5006)+D5005*INDEX($J$2:$J$5,$B5006)+INDEX($L$2:$L$5,$B5006)</f>
        <v>0.947683962013206</v>
      </c>
      <c r="E5006" s="6"/>
    </row>
    <row r="5007" customFormat="false" ht="12.75" hidden="false" customHeight="false" outlineLevel="0" collapsed="false">
      <c r="A5007" s="5" t="n">
        <f aca="true">RAND()</f>
        <v>0.336543533921035</v>
      </c>
      <c r="B5007" s="0" t="n">
        <f aca="false">IF(A5007&lt;$N$2,$F$2,IF(A5007&lt;$N$3,$F$3,IF(A5007&lt;$N$4,$F$4,$F$5)))</f>
        <v>1</v>
      </c>
      <c r="C5007" s="6" t="n">
        <f aca="false">C5006*INDEX($G$2:$G$5,$B5007)+D5006*INDEX($H$2:$H$5,$B5007)+INDEX($K$2:$K$5,$B5007)</f>
        <v>0.66183564293196</v>
      </c>
      <c r="D5007" s="6" t="n">
        <f aca="false">C5006*INDEX($I$2:$I$5,$B5007)+D5006*INDEX($J$2:$J$5,$B5007)+INDEX($L$2:$L$5,$B5007)</f>
        <v>0.963537111965364</v>
      </c>
      <c r="E5007" s="6"/>
    </row>
    <row r="5008" customFormat="false" ht="12.75" hidden="false" customHeight="false" outlineLevel="0" collapsed="false">
      <c r="A5008" s="5" t="n">
        <f aca="true">RAND()</f>
        <v>0.953336815954251</v>
      </c>
      <c r="B5008" s="0" t="n">
        <f aca="false">IF(A5008&lt;$N$2,$F$2,IF(A5008&lt;$N$3,$F$3,IF(A5008&lt;$N$4,$F$4,$F$5)))</f>
        <v>3</v>
      </c>
      <c r="C5008" s="6" t="n">
        <f aca="false">C5007*INDEX($G$2:$G$5,$B5008)+D5007*INDEX($H$2:$H$5,$B5008)+INDEX($K$2:$K$5,$B5008)</f>
        <v>0.748405656246404</v>
      </c>
      <c r="D5008" s="6" t="n">
        <f aca="false">C5007*INDEX($I$2:$I$5,$B5008)+D5007*INDEX($J$2:$J$5,$B5008)+INDEX($L$2:$L$5,$B5008)</f>
        <v>0.316435562698101</v>
      </c>
      <c r="E5008" s="6"/>
    </row>
    <row r="5009" customFormat="false" ht="12.75" hidden="false" customHeight="false" outlineLevel="0" collapsed="false">
      <c r="A5009" s="5" t="n">
        <f aca="true">RAND()</f>
        <v>0.0667549309075791</v>
      </c>
      <c r="B5009" s="0" t="n">
        <f aca="false">IF(A5009&lt;$N$2,$F$2,IF(A5009&lt;$N$3,$F$3,IF(A5009&lt;$N$4,$F$4,$F$5)))</f>
        <v>1</v>
      </c>
      <c r="C5009" s="6" t="n">
        <f aca="false">C5008*INDEX($G$2:$G$5,$B5009)+D5008*INDEX($H$2:$H$5,$B5009)+INDEX($K$2:$K$5,$B5009)</f>
        <v>0.722104517973027</v>
      </c>
      <c r="D5009" s="6" t="n">
        <f aca="false">C5008*INDEX($I$2:$I$5,$B5009)+D5008*INDEX($J$2:$J$5,$B5009)+INDEX($L$2:$L$5,$B5009)</f>
        <v>0.423962783449571</v>
      </c>
      <c r="E5009" s="6"/>
    </row>
    <row r="5010" customFormat="false" ht="12.75" hidden="false" customHeight="false" outlineLevel="0" collapsed="false">
      <c r="A5010" s="5" t="n">
        <f aca="true">RAND()</f>
        <v>0.226639860170383</v>
      </c>
      <c r="B5010" s="0" t="n">
        <f aca="false">IF(A5010&lt;$N$2,$F$2,IF(A5010&lt;$N$3,$F$3,IF(A5010&lt;$N$4,$F$4,$F$5)))</f>
        <v>1</v>
      </c>
      <c r="C5010" s="6" t="n">
        <f aca="false">C5009*INDEX($G$2:$G$5,$B5010)+D5009*INDEX($H$2:$H$5,$B5010)+INDEX($K$2:$K$5,$B5010)</f>
        <v>0.703753358746734</v>
      </c>
      <c r="D5010" s="6" t="n">
        <f aca="false">C5009*INDEX($I$2:$I$5,$B5010)+D5009*INDEX($J$2:$J$5,$B5010)+INDEX($L$2:$L$5,$B5010)</f>
        <v>0.516226535983684</v>
      </c>
      <c r="E5010" s="6"/>
    </row>
    <row r="5011" customFormat="false" ht="12.75" hidden="false" customHeight="false" outlineLevel="0" collapsed="false">
      <c r="A5011" s="5" t="n">
        <f aca="true">RAND()</f>
        <v>0.41090246884013</v>
      </c>
      <c r="B5011" s="0" t="n">
        <f aca="false">IF(A5011&lt;$N$2,$F$2,IF(A5011&lt;$N$3,$F$3,IF(A5011&lt;$N$4,$F$4,$F$5)))</f>
        <v>1</v>
      </c>
      <c r="C5011" s="6" t="n">
        <f aca="false">C5010*INDEX($G$2:$G$5,$B5011)+D5010*INDEX($H$2:$H$5,$B5011)+INDEX($K$2:$K$5,$B5011)</f>
        <v>0.691586983407373</v>
      </c>
      <c r="D5011" s="6" t="n">
        <f aca="false">C5010*INDEX($I$2:$I$5,$B5011)+D5010*INDEX($J$2:$J$5,$B5011)+INDEX($L$2:$L$5,$B5011)</f>
        <v>0.595237454776518</v>
      </c>
      <c r="E5011" s="6"/>
    </row>
    <row r="5012" customFormat="false" ht="12.75" hidden="false" customHeight="false" outlineLevel="0" collapsed="false">
      <c r="A5012" s="5" t="n">
        <f aca="true">RAND()</f>
        <v>0.901720559840923</v>
      </c>
      <c r="B5012" s="0" t="n">
        <f aca="false">IF(A5012&lt;$N$2,$F$2,IF(A5012&lt;$N$3,$F$3,IF(A5012&lt;$N$4,$F$4,$F$5)))</f>
        <v>3</v>
      </c>
      <c r="C5012" s="6" t="n">
        <f aca="false">C5011*INDEX($G$2:$G$5,$B5012)+D5011*INDEX($H$2:$H$5,$B5012)+INDEX($K$2:$K$5,$B5012)</f>
        <v>0.639714152190649</v>
      </c>
      <c r="D5012" s="6" t="n">
        <f aca="false">C5011*INDEX($I$2:$I$5,$B5012)+D5011*INDEX($J$2:$J$5,$B5012)+INDEX($L$2:$L$5,$B5012)</f>
        <v>0.236883892467952</v>
      </c>
      <c r="E5012" s="6"/>
    </row>
    <row r="5013" customFormat="false" ht="12.75" hidden="false" customHeight="false" outlineLevel="0" collapsed="false">
      <c r="A5013" s="5" t="n">
        <f aca="true">RAND()</f>
        <v>0.930463607514847</v>
      </c>
      <c r="B5013" s="0" t="n">
        <f aca="false">IF(A5013&lt;$N$2,$F$2,IF(A5013&lt;$N$3,$F$3,IF(A5013&lt;$N$4,$F$4,$F$5)))</f>
        <v>3</v>
      </c>
      <c r="C5013" s="6" t="n">
        <f aca="false">C5012*INDEX($G$2:$G$5,$B5013)+D5012*INDEX($H$2:$H$5,$B5013)+INDEX($K$2:$K$5,$B5013)</f>
        <v>0.546081018739833</v>
      </c>
      <c r="D5013" s="6" t="n">
        <f aca="false">C5012*INDEX($I$2:$I$5,$B5013)+D5012*INDEX($J$2:$J$5,$B5013)+INDEX($L$2:$L$5,$B5013)</f>
        <v>0.138467162084473</v>
      </c>
      <c r="E5013" s="6"/>
    </row>
    <row r="5014" customFormat="false" ht="12.75" hidden="false" customHeight="false" outlineLevel="0" collapsed="false">
      <c r="A5014" s="5" t="n">
        <f aca="true">RAND()</f>
        <v>0.225477433312298</v>
      </c>
      <c r="B5014" s="0" t="n">
        <f aca="false">IF(A5014&lt;$N$2,$F$2,IF(A5014&lt;$N$3,$F$3,IF(A5014&lt;$N$4,$F$4,$F$5)))</f>
        <v>1</v>
      </c>
      <c r="C5014" s="6" t="n">
        <f aca="false">C5013*INDEX($G$2:$G$5,$B5014)+D5013*INDEX($H$2:$H$5,$B5014)+INDEX($K$2:$K$5,$B5014)</f>
        <v>0.543746069907244</v>
      </c>
      <c r="D5014" s="6" t="n">
        <f aca="false">C5013*INDEX($I$2:$I$5,$B5014)+D5013*INDEX($J$2:$J$5,$B5014)+INDEX($L$2:$L$5,$B5014)</f>
        <v>0.280353622916344</v>
      </c>
      <c r="E5014" s="6"/>
    </row>
    <row r="5015" customFormat="false" ht="12.75" hidden="false" customHeight="false" outlineLevel="0" collapsed="false">
      <c r="A5015" s="5" t="n">
        <f aca="true">RAND()</f>
        <v>0.979958677817134</v>
      </c>
      <c r="B5015" s="0" t="n">
        <f aca="false">IF(A5015&lt;$N$2,$F$2,IF(A5015&lt;$N$3,$F$3,IF(A5015&lt;$N$4,$F$4,$F$5)))</f>
        <v>4</v>
      </c>
      <c r="C5015" s="6" t="n">
        <f aca="false">C5014*INDEX($G$2:$G$5,$B5015)+D5014*INDEX($H$2:$H$5,$B5015)+INDEX($K$2:$K$5,$B5015)</f>
        <v>0.5</v>
      </c>
      <c r="D5015" s="6" t="n">
        <f aca="false">C5014*INDEX($I$2:$I$5,$B5015)+D5014*INDEX($J$2:$J$5,$B5015)+INDEX($L$2:$L$5,$B5015)</f>
        <v>0.044856579666615</v>
      </c>
      <c r="E5015" s="6"/>
    </row>
    <row r="5016" customFormat="false" ht="12.75" hidden="false" customHeight="false" outlineLevel="0" collapsed="false">
      <c r="A5016" s="5" t="n">
        <f aca="true">RAND()</f>
        <v>0.135061077768927</v>
      </c>
      <c r="B5016" s="0" t="n">
        <f aca="false">IF(A5016&lt;$N$2,$F$2,IF(A5016&lt;$N$3,$F$3,IF(A5016&lt;$N$4,$F$4,$F$5)))</f>
        <v>1</v>
      </c>
      <c r="C5016" s="6" t="n">
        <f aca="false">C5015*INDEX($G$2:$G$5,$B5016)+D5015*INDEX($H$2:$H$5,$B5016)+INDEX($K$2:$K$5,$B5016)</f>
        <v>0.501159693447665</v>
      </c>
      <c r="D5016" s="6" t="n">
        <f aca="false">C5015*INDEX($I$2:$I$5,$B5016)+D5015*INDEX($J$2:$J$5,$B5016)+INDEX($L$2:$L$5,$B5016)</f>
        <v>0.202583236136956</v>
      </c>
      <c r="E5016" s="6"/>
    </row>
    <row r="5017" customFormat="false" ht="12.75" hidden="false" customHeight="false" outlineLevel="0" collapsed="false">
      <c r="A5017" s="5" t="n">
        <f aca="true">RAND()</f>
        <v>0.193131865291854</v>
      </c>
      <c r="B5017" s="0" t="n">
        <f aca="false">IF(A5017&lt;$N$2,$F$2,IF(A5017&lt;$N$3,$F$3,IF(A5017&lt;$N$4,$F$4,$F$5)))</f>
        <v>1</v>
      </c>
      <c r="C5017" s="6" t="n">
        <f aca="false">C5016*INDEX($G$2:$G$5,$B5017)+D5016*INDEX($H$2:$H$5,$B5017)+INDEX($K$2:$K$5,$B5017)</f>
        <v>0.507980159474135</v>
      </c>
      <c r="D5017" s="6" t="n">
        <f aca="false">C5016*INDEX($I$2:$I$5,$B5017)+D5016*INDEX($J$2:$J$5,$B5017)+INDEX($L$2:$L$5,$B5017)</f>
        <v>0.336450258822712</v>
      </c>
      <c r="E5017" s="6"/>
    </row>
    <row r="5018" customFormat="false" ht="12.75" hidden="false" customHeight="false" outlineLevel="0" collapsed="false">
      <c r="A5018" s="5" t="n">
        <f aca="true">RAND()</f>
        <v>0.26176908608655</v>
      </c>
      <c r="B5018" s="0" t="n">
        <f aca="false">IF(A5018&lt;$N$2,$F$2,IF(A5018&lt;$N$3,$F$3,IF(A5018&lt;$N$4,$F$4,$F$5)))</f>
        <v>1</v>
      </c>
      <c r="C5018" s="6" t="n">
        <f aca="false">C5017*INDEX($G$2:$G$5,$B5018)+D5017*INDEX($H$2:$H$5,$B5018)+INDEX($K$2:$K$5,$B5018)</f>
        <v>0.518723814969981</v>
      </c>
      <c r="D5018" s="6" t="n">
        <f aca="false">C5017*INDEX($I$2:$I$5,$B5018)+D5017*INDEX($J$2:$J$5,$B5018)+INDEX($L$2:$L$5,$B5018)</f>
        <v>0.44985100383994</v>
      </c>
      <c r="E5018" s="6"/>
    </row>
    <row r="5019" customFormat="false" ht="12.75" hidden="false" customHeight="false" outlineLevel="0" collapsed="false">
      <c r="A5019" s="5" t="n">
        <f aca="true">RAND()</f>
        <v>0.625996418738616</v>
      </c>
      <c r="B5019" s="0" t="n">
        <f aca="false">IF(A5019&lt;$N$2,$F$2,IF(A5019&lt;$N$3,$F$3,IF(A5019&lt;$N$4,$F$4,$F$5)))</f>
        <v>1</v>
      </c>
      <c r="C5019" s="6" t="n">
        <f aca="false">C5018*INDEX($G$2:$G$5,$B5019)+D5018*INDEX($H$2:$H$5,$B5019)+INDEX($K$2:$K$5,$B5019)</f>
        <v>0.532041006051591</v>
      </c>
      <c r="D5019" s="6" t="n">
        <f aca="false">C5018*INDEX($I$2:$I$5,$B5019)+D5018*INDEX($J$2:$J$5,$B5019)+INDEX($L$2:$L$5,$B5019)</f>
        <v>0.54573072110622</v>
      </c>
      <c r="E5019" s="6"/>
    </row>
    <row r="5020" customFormat="false" ht="12.75" hidden="false" customHeight="false" outlineLevel="0" collapsed="false">
      <c r="A5020" s="5" t="n">
        <f aca="true">RAND()</f>
        <v>0.183361314539145</v>
      </c>
      <c r="B5020" s="0" t="n">
        <f aca="false">IF(A5020&lt;$N$2,$F$2,IF(A5020&lt;$N$3,$F$3,IF(A5020&lt;$N$4,$F$4,$F$5)))</f>
        <v>1</v>
      </c>
      <c r="C5020" s="6" t="n">
        <f aca="false">C5019*INDEX($G$2:$G$5,$B5020)+D5019*INDEX($H$2:$H$5,$B5020)+INDEX($K$2:$K$5,$B5020)</f>
        <v>0.546894850818731</v>
      </c>
      <c r="D5020" s="6" t="n">
        <f aca="false">C5019*INDEX($I$2:$I$5,$B5020)+D5019*INDEX($J$2:$J$5,$B5020)+INDEX($L$2:$L$5,$B5020)</f>
        <v>0.626639864995271</v>
      </c>
      <c r="E5020" s="6"/>
    </row>
    <row r="5021" customFormat="false" ht="12.75" hidden="false" customHeight="false" outlineLevel="0" collapsed="false">
      <c r="A5021" s="5" t="n">
        <f aca="true">RAND()</f>
        <v>0.16273026578576</v>
      </c>
      <c r="B5021" s="0" t="n">
        <f aca="false">IF(A5021&lt;$N$2,$F$2,IF(A5021&lt;$N$3,$F$3,IF(A5021&lt;$N$4,$F$4,$F$5)))</f>
        <v>1</v>
      </c>
      <c r="C5021" s="6" t="n">
        <f aca="false">C5020*INDEX($G$2:$G$5,$B5021)+D5020*INDEX($H$2:$H$5,$B5021)+INDEX($K$2:$K$5,$B5021)</f>
        <v>0.562499403349928</v>
      </c>
      <c r="D5021" s="6" t="n">
        <f aca="false">C5020*INDEX($I$2:$I$5,$B5021)+D5020*INDEX($J$2:$J$5,$B5021)+INDEX($L$2:$L$5,$B5021)</f>
        <v>0.694782135900692</v>
      </c>
      <c r="E5021" s="6"/>
    </row>
    <row r="5022" customFormat="false" ht="12.75" hidden="false" customHeight="false" outlineLevel="0" collapsed="false">
      <c r="A5022" s="5" t="n">
        <f aca="true">RAND()</f>
        <v>0.354051314357215</v>
      </c>
      <c r="B5022" s="0" t="n">
        <f aca="false">IF(A5022&lt;$N$2,$F$2,IF(A5022&lt;$N$3,$F$3,IF(A5022&lt;$N$4,$F$4,$F$5)))</f>
        <v>1</v>
      </c>
      <c r="C5022" s="6" t="n">
        <f aca="false">C5021*INDEX($G$2:$G$5,$B5022)+D5021*INDEX($H$2:$H$5,$B5022)+INDEX($K$2:$K$5,$B5022)</f>
        <v>0.578268932472414</v>
      </c>
      <c r="D5022" s="6" t="n">
        <f aca="false">C5021*INDEX($I$2:$I$5,$B5022)+D5021*INDEX($J$2:$J$5,$B5022)+INDEX($L$2:$L$5,$B5022)</f>
        <v>0.75205755545574</v>
      </c>
      <c r="E5022" s="6"/>
    </row>
    <row r="5023" customFormat="false" ht="12.75" hidden="false" customHeight="false" outlineLevel="0" collapsed="false">
      <c r="A5023" s="5" t="n">
        <f aca="true">RAND()</f>
        <v>0.990068283848044</v>
      </c>
      <c r="B5023" s="0" t="n">
        <f aca="false">IF(A5023&lt;$N$2,$F$2,IF(A5023&lt;$N$3,$F$3,IF(A5023&lt;$N$4,$F$4,$F$5)))</f>
        <v>4</v>
      </c>
      <c r="C5023" s="6" t="n">
        <f aca="false">C5022*INDEX($G$2:$G$5,$B5023)+D5022*INDEX($H$2:$H$5,$B5023)+INDEX($K$2:$K$5,$B5023)</f>
        <v>0.5</v>
      </c>
      <c r="D5023" s="6" t="n">
        <f aca="false">C5022*INDEX($I$2:$I$5,$B5023)+D5022*INDEX($J$2:$J$5,$B5023)+INDEX($L$2:$L$5,$B5023)</f>
        <v>0.120329208872918</v>
      </c>
      <c r="E5023" s="6"/>
    </row>
    <row r="5024" customFormat="false" ht="12.75" hidden="false" customHeight="false" outlineLevel="0" collapsed="false">
      <c r="A5024" s="5" t="n">
        <f aca="true">RAND()</f>
        <v>0.257889468220468</v>
      </c>
      <c r="B5024" s="0" t="n">
        <f aca="false">IF(A5024&lt;$N$2,$F$2,IF(A5024&lt;$N$3,$F$3,IF(A5024&lt;$N$4,$F$4,$F$5)))</f>
        <v>1</v>
      </c>
      <c r="C5024" s="6" t="n">
        <f aca="false">C5023*INDEX($G$2:$G$5,$B5024)+D5023*INDEX($H$2:$H$5,$B5024)+INDEX($K$2:$K$5,$B5024)</f>
        <v>0.503952180728298</v>
      </c>
      <c r="D5024" s="6" t="n">
        <f aca="false">C5023*INDEX($I$2:$I$5,$B5024)+D5023*INDEX($J$2:$J$5,$B5024)+INDEX($L$2:$L$5,$B5024)</f>
        <v>0.266659498333108</v>
      </c>
      <c r="E5024" s="6"/>
    </row>
    <row r="5025" customFormat="false" ht="12.75" hidden="false" customHeight="false" outlineLevel="0" collapsed="false">
      <c r="A5025" s="5" t="n">
        <f aca="true">RAND()</f>
        <v>0.14698325198241</v>
      </c>
      <c r="B5025" s="0" t="n">
        <f aca="false">IF(A5025&lt;$N$2,$F$2,IF(A5025&lt;$N$3,$F$3,IF(A5025&lt;$N$4,$F$4,$F$5)))</f>
        <v>1</v>
      </c>
      <c r="C5025" s="6" t="n">
        <f aca="false">C5024*INDEX($G$2:$G$5,$B5025)+D5024*INDEX($H$2:$H$5,$B5025)+INDEX($K$2:$K$5,$B5025)</f>
        <v>0.51272180287665</v>
      </c>
      <c r="D5025" s="6" t="n">
        <f aca="false">C5024*INDEX($I$2:$I$5,$B5025)+D5024*INDEX($J$2:$J$5,$B5025)+INDEX($L$2:$L$5,$B5025)</f>
        <v>0.390747683397862</v>
      </c>
      <c r="E5025" s="6"/>
    </row>
    <row r="5026" customFormat="false" ht="12.75" hidden="false" customHeight="false" outlineLevel="0" collapsed="false">
      <c r="A5026" s="5" t="n">
        <f aca="true">RAND()</f>
        <v>0.447045240412769</v>
      </c>
      <c r="B5026" s="0" t="n">
        <f aca="false">IF(A5026&lt;$N$2,$F$2,IF(A5026&lt;$N$3,$F$3,IF(A5026&lt;$N$4,$F$4,$F$5)))</f>
        <v>1</v>
      </c>
      <c r="C5026" s="6" t="n">
        <f aca="false">C5025*INDEX($G$2:$G$5,$B5026)+D5025*INDEX($H$2:$H$5,$B5026)+INDEX($K$2:$K$5,$B5026)</f>
        <v>0.524758474927997</v>
      </c>
      <c r="D5026" s="6" t="n">
        <f aca="false">C5025*INDEX($I$2:$I$5,$B5026)+D5025*INDEX($J$2:$J$5,$B5026)+INDEX($L$2:$L$5,$B5026)</f>
        <v>0.495774076498348</v>
      </c>
      <c r="E5026" s="6"/>
    </row>
    <row r="5027" customFormat="false" ht="12.75" hidden="false" customHeight="false" outlineLevel="0" collapsed="false">
      <c r="A5027" s="5" t="n">
        <f aca="true">RAND()</f>
        <v>0.517048861035956</v>
      </c>
      <c r="B5027" s="0" t="n">
        <f aca="false">IF(A5027&lt;$N$2,$F$2,IF(A5027&lt;$N$3,$F$3,IF(A5027&lt;$N$4,$F$4,$F$5)))</f>
        <v>1</v>
      </c>
      <c r="C5027" s="6" t="n">
        <f aca="false">C5026*INDEX($G$2:$G$5,$B5027)+D5026*INDEX($H$2:$H$5,$B5027)+INDEX($K$2:$K$5,$B5027)</f>
        <v>0.538863586044308</v>
      </c>
      <c r="D5027" s="6" t="n">
        <f aca="false">C5026*INDEX($I$2:$I$5,$B5027)+D5026*INDEX($J$2:$J$5,$B5027)+INDEX($L$2:$L$5,$B5027)</f>
        <v>0.584496127374762</v>
      </c>
      <c r="E5027" s="6"/>
    </row>
    <row r="5028" customFormat="false" ht="12.75" hidden="false" customHeight="false" outlineLevel="0" collapsed="false">
      <c r="A5028" s="5" t="n">
        <f aca="true">RAND()</f>
        <v>0.781220003567356</v>
      </c>
      <c r="B5028" s="0" t="n">
        <f aca="false">IF(A5028&lt;$N$2,$F$2,IF(A5028&lt;$N$3,$F$3,IF(A5028&lt;$N$4,$F$4,$F$5)))</f>
        <v>2</v>
      </c>
      <c r="C5028" s="6" t="n">
        <f aca="false">C5027*INDEX($G$2:$G$5,$B5028)+D5027*INDEX($H$2:$H$5,$B5028)+INDEX($K$2:$K$5,$B5028)</f>
        <v>0.374060001664033</v>
      </c>
      <c r="D5028" s="6" t="n">
        <f aca="false">C5027*INDEX($I$2:$I$5,$B5028)+D5027*INDEX($J$2:$J$5,$B5028)+INDEX($L$2:$L$5,$B5028)</f>
        <v>0.285928907538842</v>
      </c>
      <c r="E5028" s="6"/>
    </row>
    <row r="5029" customFormat="false" ht="12.75" hidden="false" customHeight="false" outlineLevel="0" collapsed="false">
      <c r="A5029" s="5" t="n">
        <f aca="true">RAND()</f>
        <v>0.667763176658618</v>
      </c>
      <c r="B5029" s="0" t="n">
        <f aca="false">IF(A5029&lt;$N$2,$F$2,IF(A5029&lt;$N$3,$F$3,IF(A5029&lt;$N$4,$F$4,$F$5)))</f>
        <v>1</v>
      </c>
      <c r="C5029" s="6" t="n">
        <f aca="false">C5028*INDEX($G$2:$G$5,$B5029)+D5028*INDEX($H$2:$H$5,$B5029)+INDEX($K$2:$K$5,$B5029)</f>
        <v>0.403156310991701</v>
      </c>
      <c r="D5029" s="6" t="n">
        <f aca="false">C5028*INDEX($I$2:$I$5,$B5029)+D5028*INDEX($J$2:$J$5,$B5029)+INDEX($L$2:$L$5,$B5029)</f>
        <v>0.411913422438907</v>
      </c>
      <c r="E5029" s="6"/>
    </row>
    <row r="5030" customFormat="false" ht="12.75" hidden="false" customHeight="false" outlineLevel="0" collapsed="false">
      <c r="A5030" s="5" t="n">
        <f aca="true">RAND()</f>
        <v>0.342059196585227</v>
      </c>
      <c r="B5030" s="0" t="n">
        <f aca="false">IF(A5030&lt;$N$2,$F$2,IF(A5030&lt;$N$3,$F$3,IF(A5030&lt;$N$4,$F$4,$F$5)))</f>
        <v>1</v>
      </c>
      <c r="C5030" s="6" t="n">
        <f aca="false">C5029*INDEX($G$2:$G$5,$B5030)+D5029*INDEX($H$2:$H$5,$B5030)+INDEX($K$2:$K$5,$B5030)</f>
        <v>0.432520504662194</v>
      </c>
      <c r="D5030" s="6" t="n">
        <f aca="false">C5029*INDEX($I$2:$I$5,$B5030)+D5029*INDEX($J$2:$J$5,$B5030)+INDEX($L$2:$L$5,$B5030)</f>
        <v>0.517797712143939</v>
      </c>
      <c r="E5030" s="6"/>
    </row>
    <row r="5031" customFormat="false" ht="12.75" hidden="false" customHeight="false" outlineLevel="0" collapsed="false">
      <c r="A5031" s="5" t="n">
        <f aca="true">RAND()</f>
        <v>0.429321965489692</v>
      </c>
      <c r="B5031" s="0" t="n">
        <f aca="false">IF(A5031&lt;$N$2,$F$2,IF(A5031&lt;$N$3,$F$3,IF(A5031&lt;$N$4,$F$4,$F$5)))</f>
        <v>1</v>
      </c>
      <c r="C5031" s="6" t="n">
        <f aca="false">C5030*INDEX($G$2:$G$5,$B5031)+D5030*INDEX($H$2:$H$5,$B5031)+INDEX($K$2:$K$5,$B5031)</f>
        <v>0.461368423807528</v>
      </c>
      <c r="D5031" s="6" t="n">
        <f aca="false">C5030*INDEX($I$2:$I$5,$B5031)+D5030*INDEX($J$2:$J$5,$B5031)+INDEX($L$2:$L$5,$B5031)</f>
        <v>0.606606998937703</v>
      </c>
      <c r="E5031" s="6"/>
    </row>
    <row r="5032" customFormat="false" ht="12.75" hidden="false" customHeight="false" outlineLevel="0" collapsed="false">
      <c r="A5032" s="5" t="n">
        <f aca="true">RAND()</f>
        <v>0.865677954654157</v>
      </c>
      <c r="B5032" s="0" t="n">
        <f aca="false">IF(A5032&lt;$N$2,$F$2,IF(A5032&lt;$N$3,$F$3,IF(A5032&lt;$N$4,$F$4,$F$5)))</f>
        <v>3</v>
      </c>
      <c r="C5032" s="6" t="n">
        <f aca="false">C5031*INDEX($G$2:$G$5,$B5032)+D5031*INDEX($H$2:$H$5,$B5032)+INDEX($K$2:$K$5,$B5032)</f>
        <v>0.677464517128241</v>
      </c>
      <c r="D5032" s="6" t="n">
        <f aca="false">C5031*INDEX($I$2:$I$5,$B5032)+D5031*INDEX($J$2:$J$5,$B5032)+INDEX($L$2:$L$5,$B5032)</f>
        <v>0.179721648938193</v>
      </c>
      <c r="E5032" s="6"/>
    </row>
    <row r="5033" customFormat="false" ht="12.75" hidden="false" customHeight="false" outlineLevel="0" collapsed="false">
      <c r="A5033" s="5" t="n">
        <f aca="true">RAND()</f>
        <v>0.108878100865503</v>
      </c>
      <c r="B5033" s="0" t="n">
        <f aca="false">IF(A5033&lt;$N$2,$F$2,IF(A5033&lt;$N$3,$F$3,IF(A5033&lt;$N$4,$F$4,$F$5)))</f>
        <v>1</v>
      </c>
      <c r="C5033" s="6" t="n">
        <f aca="false">C5032*INDEX($G$2:$G$5,$B5033)+D5032*INDEX($H$2:$H$5,$B5033)+INDEX($K$2:$K$5,$B5033)</f>
        <v>0.65681707605259</v>
      </c>
      <c r="D5033" s="6" t="n">
        <f aca="false">C5032*INDEX($I$2:$I$5,$B5033)+D5032*INDEX($J$2:$J$5,$B5033)+INDEX($L$2:$L$5,$B5033)</f>
        <v>0.310517492814781</v>
      </c>
      <c r="E5033" s="6"/>
    </row>
    <row r="5034" customFormat="false" ht="12.75" hidden="false" customHeight="false" outlineLevel="0" collapsed="false">
      <c r="A5034" s="5" t="n">
        <f aca="true">RAND()</f>
        <v>0.108734334361115</v>
      </c>
      <c r="B5034" s="0" t="n">
        <f aca="false">IF(A5034&lt;$N$2,$F$2,IF(A5034&lt;$N$3,$F$3,IF(A5034&lt;$N$4,$F$4,$F$5)))</f>
        <v>1</v>
      </c>
      <c r="C5034" s="6" t="n">
        <f aca="false">C5033*INDEX($G$2:$G$5,$B5034)+D5033*INDEX($H$2:$H$5,$B5034)+INDEX($K$2:$K$5,$B5034)</f>
        <v>0.644126844802795</v>
      </c>
      <c r="D5034" s="6" t="n">
        <f aca="false">C5033*INDEX($I$2:$I$5,$B5034)+D5033*INDEX($J$2:$J$5,$B5034)+INDEX($L$2:$L$5,$B5034)</f>
        <v>0.422327119585803</v>
      </c>
      <c r="E5034" s="6"/>
    </row>
    <row r="5035" customFormat="false" ht="12.75" hidden="false" customHeight="false" outlineLevel="0" collapsed="false">
      <c r="A5035" s="5" t="n">
        <f aca="true">RAND()</f>
        <v>0.676225473814585</v>
      </c>
      <c r="B5035" s="0" t="n">
        <f aca="false">IF(A5035&lt;$N$2,$F$2,IF(A5035&lt;$N$3,$F$3,IF(A5035&lt;$N$4,$F$4,$F$5)))</f>
        <v>1</v>
      </c>
      <c r="C5035" s="6" t="n">
        <f aca="false">C5034*INDEX($G$2:$G$5,$B5035)+D5034*INDEX($H$2:$H$5,$B5035)+INDEX($K$2:$K$5,$B5035)</f>
        <v>0.637489794662248</v>
      </c>
      <c r="D5035" s="6" t="n">
        <f aca="false">C5034*INDEX($I$2:$I$5,$B5035)+D5034*INDEX($J$2:$J$5,$B5035)+INDEX($L$2:$L$5,$B5035)</f>
        <v>0.517723031270644</v>
      </c>
      <c r="E5035" s="6"/>
    </row>
    <row r="5036" customFormat="false" ht="12.75" hidden="false" customHeight="false" outlineLevel="0" collapsed="false">
      <c r="A5036" s="5" t="n">
        <f aca="true">RAND()</f>
        <v>0.75332527493249</v>
      </c>
      <c r="B5036" s="0" t="n">
        <f aca="false">IF(A5036&lt;$N$2,$F$2,IF(A5036&lt;$N$3,$F$3,IF(A5036&lt;$N$4,$F$4,$F$5)))</f>
        <v>2</v>
      </c>
      <c r="C5036" s="6" t="n">
        <f aca="false">C5035*INDEX($G$2:$G$5,$B5036)+D5035*INDEX($H$2:$H$5,$B5036)+INDEX($K$2:$K$5,$B5036)</f>
        <v>0.408580084481297</v>
      </c>
      <c r="D5036" s="6" t="n">
        <f aca="false">C5035*INDEX($I$2:$I$5,$B5036)+D5035*INDEX($J$2:$J$5,$B5036)+INDEX($L$2:$L$5,$B5036)</f>
        <v>0.295064130753985</v>
      </c>
      <c r="E5036" s="6"/>
    </row>
    <row r="5037" customFormat="false" ht="12.75" hidden="false" customHeight="false" outlineLevel="0" collapsed="false">
      <c r="A5037" s="5" t="n">
        <f aca="true">RAND()</f>
        <v>0.7909653226236</v>
      </c>
      <c r="B5037" s="0" t="n">
        <f aca="false">IF(A5037&lt;$N$2,$F$2,IF(A5037&lt;$N$3,$F$3,IF(A5037&lt;$N$4,$F$4,$F$5)))</f>
        <v>2</v>
      </c>
      <c r="C5037" s="6" t="n">
        <f aca="false">C5036*INDEX($G$2:$G$5,$B5037)+D5036*INDEX($H$2:$H$5,$B5037)+INDEX($K$2:$K$5,$B5037)</f>
        <v>0.413805783092415</v>
      </c>
      <c r="D5037" s="6" t="n">
        <f aca="false">C5036*INDEX($I$2:$I$5,$B5037)+D5036*INDEX($J$2:$J$5,$B5037)+INDEX($L$2:$L$5,$B5037)</f>
        <v>0.199466732851308</v>
      </c>
      <c r="E5037" s="6"/>
    </row>
    <row r="5038" customFormat="false" ht="12.75" hidden="false" customHeight="false" outlineLevel="0" collapsed="false">
      <c r="A5038" s="5" t="n">
        <f aca="true">RAND()</f>
        <v>0.34500888249097</v>
      </c>
      <c r="B5038" s="0" t="n">
        <f aca="false">IF(A5038&lt;$N$2,$F$2,IF(A5038&lt;$N$3,$F$3,IF(A5038&lt;$N$4,$F$4,$F$5)))</f>
        <v>1</v>
      </c>
      <c r="C5038" s="6" t="n">
        <f aca="false">C5037*INDEX($G$2:$G$5,$B5038)+D5037*INDEX($H$2:$H$5,$B5038)+INDEX($K$2:$K$5,$B5038)</f>
        <v>0.433701378960959</v>
      </c>
      <c r="D5038" s="6" t="n">
        <f aca="false">C5037*INDEX($I$2:$I$5,$B5038)+D5037*INDEX($J$2:$J$5,$B5038)+INDEX($L$2:$L$5,$B5038)</f>
        <v>0.337036442216341</v>
      </c>
      <c r="E5038" s="6"/>
    </row>
    <row r="5039" customFormat="false" ht="12.75" hidden="false" customHeight="false" outlineLevel="0" collapsed="false">
      <c r="A5039" s="5" t="n">
        <f aca="true">RAND()</f>
        <v>0.813465095593185</v>
      </c>
      <c r="B5039" s="0" t="n">
        <f aca="false">IF(A5039&lt;$N$2,$F$2,IF(A5039&lt;$N$3,$F$3,IF(A5039&lt;$N$4,$F$4,$F$5)))</f>
        <v>2</v>
      </c>
      <c r="C5039" s="6" t="n">
        <f aca="false">C5038*INDEX($G$2:$G$5,$B5039)+D5038*INDEX($H$2:$H$5,$B5039)+INDEX($K$2:$K$5,$B5039)</f>
        <v>0.409268935714416</v>
      </c>
      <c r="D5039" s="6" t="n">
        <f aca="false">C5038*INDEX($I$2:$I$5,$B5039)+D5038*INDEX($J$2:$J$5,$B5039)+INDEX($L$2:$L$5,$B5039)</f>
        <v>0.213412690761796</v>
      </c>
      <c r="E5039" s="6"/>
    </row>
    <row r="5040" customFormat="false" ht="12.75" hidden="false" customHeight="false" outlineLevel="0" collapsed="false">
      <c r="A5040" s="5" t="n">
        <f aca="true">RAND()</f>
        <v>0.828151961081672</v>
      </c>
      <c r="B5040" s="0" t="n">
        <f aca="false">IF(A5040&lt;$N$2,$F$2,IF(A5040&lt;$N$3,$F$3,IF(A5040&lt;$N$4,$F$4,$F$5)))</f>
        <v>2</v>
      </c>
      <c r="C5040" s="6" t="n">
        <f aca="false">C5039*INDEX($G$2:$G$5,$B5040)+D5039*INDEX($H$2:$H$5,$B5040)+INDEX($K$2:$K$5,$B5040)</f>
        <v>0.432394712223574</v>
      </c>
      <c r="D5040" s="6" t="n">
        <f aca="false">C5039*INDEX($I$2:$I$5,$B5040)+D5039*INDEX($J$2:$J$5,$B5040)+INDEX($L$2:$L$5,$B5040)</f>
        <v>0.183537079551532</v>
      </c>
      <c r="E5040" s="6"/>
    </row>
    <row r="5041" customFormat="false" ht="12.75" hidden="false" customHeight="false" outlineLevel="0" collapsed="false">
      <c r="A5041" s="5" t="n">
        <f aca="true">RAND()</f>
        <v>0.221484264479455</v>
      </c>
      <c r="B5041" s="0" t="n">
        <f aca="false">IF(A5041&lt;$N$2,$F$2,IF(A5041&lt;$N$3,$F$3,IF(A5041&lt;$N$4,$F$4,$F$5)))</f>
        <v>1</v>
      </c>
      <c r="C5041" s="6" t="n">
        <f aca="false">C5040*INDEX($G$2:$G$5,$B5041)+D5040*INDEX($H$2:$H$5,$B5041)+INDEX($K$2:$K$5,$B5041)</f>
        <v>0.448893982621221</v>
      </c>
      <c r="D5041" s="6" t="n">
        <f aca="false">C5040*INDEX($I$2:$I$5,$B5041)+D5040*INDEX($J$2:$J$5,$B5041)+INDEX($L$2:$L$5,$B5041)</f>
        <v>0.322824376186978</v>
      </c>
      <c r="E5041" s="6"/>
    </row>
    <row r="5042" customFormat="false" ht="12.75" hidden="false" customHeight="false" outlineLevel="0" collapsed="false">
      <c r="A5042" s="5" t="n">
        <f aca="true">RAND()</f>
        <v>0.638654477502501</v>
      </c>
      <c r="B5042" s="0" t="n">
        <f aca="false">IF(A5042&lt;$N$2,$F$2,IF(A5042&lt;$N$3,$F$3,IF(A5042&lt;$N$4,$F$4,$F$5)))</f>
        <v>1</v>
      </c>
      <c r="C5042" s="6" t="n">
        <f aca="false">C5041*INDEX($G$2:$G$5,$B5042)+D5041*INDEX($H$2:$H$5,$B5042)+INDEX($K$2:$K$5,$B5042)</f>
        <v>0.468055493164335</v>
      </c>
      <c r="D5042" s="6" t="n">
        <f aca="false">C5041*INDEX($I$2:$I$5,$B5042)+D5041*INDEX($J$2:$J$5,$B5042)+INDEX($L$2:$L$5,$B5042)</f>
        <v>0.440468818025759</v>
      </c>
      <c r="E5042" s="6"/>
    </row>
    <row r="5043" customFormat="false" ht="12.75" hidden="false" customHeight="false" outlineLevel="0" collapsed="false">
      <c r="A5043" s="5" t="n">
        <f aca="true">RAND()</f>
        <v>0.0507937247849638</v>
      </c>
      <c r="B5043" s="0" t="n">
        <f aca="false">IF(A5043&lt;$N$2,$F$2,IF(A5043&lt;$N$3,$F$3,IF(A5043&lt;$N$4,$F$4,$F$5)))</f>
        <v>1</v>
      </c>
      <c r="C5043" s="6" t="n">
        <f aca="false">C5042*INDEX($G$2:$G$5,$B5043)+D5042*INDEX($H$2:$H$5,$B5043)+INDEX($K$2:$K$5,$B5043)</f>
        <v>0.488676459963473</v>
      </c>
      <c r="D5043" s="6" t="n">
        <f aca="false">C5042*INDEX($I$2:$I$5,$B5043)+D5042*INDEX($J$2:$J$5,$B5043)+INDEX($L$2:$L$5,$B5043)</f>
        <v>0.539639973256789</v>
      </c>
      <c r="E5043" s="6"/>
    </row>
    <row r="5044" customFormat="false" ht="12.75" hidden="false" customHeight="false" outlineLevel="0" collapsed="false">
      <c r="A5044" s="5" t="n">
        <f aca="true">RAND()</f>
        <v>0.483590933316937</v>
      </c>
      <c r="B5044" s="0" t="n">
        <f aca="false">IF(A5044&lt;$N$2,$F$2,IF(A5044&lt;$N$3,$F$3,IF(A5044&lt;$N$4,$F$4,$F$5)))</f>
        <v>1</v>
      </c>
      <c r="C5044" s="6" t="n">
        <f aca="false">C5043*INDEX($G$2:$G$5,$B5044)+D5043*INDEX($H$2:$H$5,$B5044)+INDEX($K$2:$K$5,$B5044)</f>
        <v>0.50985299351949</v>
      </c>
      <c r="D5044" s="6" t="n">
        <f aca="false">C5043*INDEX($I$2:$I$5,$B5044)+D5043*INDEX($J$2:$J$5,$B5044)+INDEX($L$2:$L$5,$B5044)</f>
        <v>0.623073308276366</v>
      </c>
      <c r="E5044" s="6"/>
    </row>
    <row r="5045" customFormat="false" ht="12.75" hidden="false" customHeight="false" outlineLevel="0" collapsed="false">
      <c r="A5045" s="5" t="n">
        <f aca="true">RAND()</f>
        <v>0.92670054859881</v>
      </c>
      <c r="B5045" s="0" t="n">
        <f aca="false">IF(A5045&lt;$N$2,$F$2,IF(A5045&lt;$N$3,$F$3,IF(A5045&lt;$N$4,$F$4,$F$5)))</f>
        <v>3</v>
      </c>
      <c r="C5045" s="6" t="n">
        <f aca="false">C5044*INDEX($G$2:$G$5,$B5045)+D5044*INDEX($H$2:$H$5,$B5045)+INDEX($K$2:$K$5,$B5045)</f>
        <v>0.674851797214288</v>
      </c>
      <c r="D5045" s="6" t="n">
        <f aca="false">C5044*INDEX($I$2:$I$5,$B5045)+D5044*INDEX($J$2:$J$5,$B5045)+INDEX($L$2:$L$5,$B5045)</f>
        <v>0.196230152376566</v>
      </c>
      <c r="E5045" s="6"/>
    </row>
    <row r="5046" customFormat="false" ht="12.75" hidden="false" customHeight="false" outlineLevel="0" collapsed="false">
      <c r="A5046" s="5" t="n">
        <f aca="true">RAND()</f>
        <v>0.608618766631395</v>
      </c>
      <c r="B5046" s="0" t="n">
        <f aca="false">IF(A5046&lt;$N$2,$F$2,IF(A5046&lt;$N$3,$F$3,IF(A5046&lt;$N$4,$F$4,$F$5)))</f>
        <v>1</v>
      </c>
      <c r="C5046" s="6" t="n">
        <f aca="false">C5045*INDEX($G$2:$G$5,$B5046)+D5045*INDEX($H$2:$H$5,$B5046)+INDEX($K$2:$K$5,$B5046)</f>
        <v>0.655209691472863</v>
      </c>
      <c r="D5046" s="6" t="n">
        <f aca="false">C5045*INDEX($I$2:$I$5,$B5046)+D5045*INDEX($J$2:$J$5,$B5046)+INDEX($L$2:$L$5,$B5046)</f>
        <v>0.324629882870776</v>
      </c>
      <c r="E5046" s="6"/>
    </row>
    <row r="5047" customFormat="false" ht="12.75" hidden="false" customHeight="false" outlineLevel="0" collapsed="false">
      <c r="A5047" s="5" t="n">
        <f aca="true">RAND()</f>
        <v>0.58000906490387</v>
      </c>
      <c r="B5047" s="0" t="n">
        <f aca="false">IF(A5047&lt;$N$2,$F$2,IF(A5047&lt;$N$3,$F$3,IF(A5047&lt;$N$4,$F$4,$F$5)))</f>
        <v>1</v>
      </c>
      <c r="C5047" s="6" t="n">
        <f aca="false">C5046*INDEX($G$2:$G$5,$B5047)+D5046*INDEX($H$2:$H$5,$B5047)+INDEX($K$2:$K$5,$B5047)</f>
        <v>0.64328433372668</v>
      </c>
      <c r="D5047" s="6" t="n">
        <f aca="false">C5046*INDEX($I$2:$I$5,$B5047)+D5046*INDEX($J$2:$J$5,$B5047)+INDEX($L$2:$L$5,$B5047)</f>
        <v>0.434368011972793</v>
      </c>
      <c r="E5047" s="6"/>
    </row>
    <row r="5048" customFormat="false" ht="12.75" hidden="false" customHeight="false" outlineLevel="0" collapsed="false">
      <c r="A5048" s="5" t="n">
        <f aca="true">RAND()</f>
        <v>0.682179543020209</v>
      </c>
      <c r="B5048" s="0" t="n">
        <f aca="false">IF(A5048&lt;$N$2,$F$2,IF(A5048&lt;$N$3,$F$3,IF(A5048&lt;$N$4,$F$4,$F$5)))</f>
        <v>1</v>
      </c>
      <c r="C5048" s="6" t="n">
        <f aca="false">C5047*INDEX($G$2:$G$5,$B5048)+D5047*INDEX($H$2:$H$5,$B5048)+INDEX($K$2:$K$5,$B5048)</f>
        <v>0.637220015776944</v>
      </c>
      <c r="D5048" s="6" t="n">
        <f aca="false">C5047*INDEX($I$2:$I$5,$B5048)+D5047*INDEX($J$2:$J$5,$B5048)+INDEX($L$2:$L$5,$B5048)</f>
        <v>0.527976921817014</v>
      </c>
      <c r="E5048" s="6"/>
    </row>
    <row r="5049" customFormat="false" ht="12.75" hidden="false" customHeight="false" outlineLevel="0" collapsed="false">
      <c r="A5049" s="5" t="n">
        <f aca="true">RAND()</f>
        <v>0.635216398072173</v>
      </c>
      <c r="B5049" s="0" t="n">
        <f aca="false">IF(A5049&lt;$N$2,$F$2,IF(A5049&lt;$N$3,$F$3,IF(A5049&lt;$N$4,$F$4,$F$5)))</f>
        <v>1</v>
      </c>
      <c r="C5049" s="6" t="n">
        <f aca="false">C5048*INDEX($G$2:$G$5,$B5049)+D5048*INDEX($H$2:$H$5,$B5049)+INDEX($K$2:$K$5,$B5049)</f>
        <v>0.635534939501855</v>
      </c>
      <c r="D5049" s="6" t="n">
        <f aca="false">C5048*INDEX($I$2:$I$5,$B5049)+D5048*INDEX($J$2:$J$5,$B5049)+INDEX($L$2:$L$5,$B5049)</f>
        <v>0.607675266038898</v>
      </c>
      <c r="E5049" s="6"/>
    </row>
    <row r="5050" customFormat="false" ht="12.75" hidden="false" customHeight="false" outlineLevel="0" collapsed="false">
      <c r="A5050" s="5" t="n">
        <f aca="true">RAND()</f>
        <v>0.756828066056016</v>
      </c>
      <c r="B5050" s="0" t="n">
        <f aca="false">IF(A5050&lt;$N$2,$F$2,IF(A5050&lt;$N$3,$F$3,IF(A5050&lt;$N$4,$F$4,$F$5)))</f>
        <v>2</v>
      </c>
      <c r="C5050" s="6" t="n">
        <f aca="false">C5049*INDEX($G$2:$G$5,$B5050)+D5049*INDEX($H$2:$H$5,$B5050)+INDEX($K$2:$K$5,$B5050)</f>
        <v>0.387865772957075</v>
      </c>
      <c r="D5050" s="6" t="n">
        <f aca="false">C5049*INDEX($I$2:$I$5,$B5050)+D5049*INDEX($J$2:$J$5,$B5050)+INDEX($L$2:$L$5,$B5050)</f>
        <v>0.312342923737082</v>
      </c>
      <c r="E5050" s="6"/>
    </row>
    <row r="5051" customFormat="false" ht="12.75" hidden="false" customHeight="false" outlineLevel="0" collapsed="false">
      <c r="A5051" s="5" t="n">
        <f aca="true">RAND()</f>
        <v>0.839393647810856</v>
      </c>
      <c r="B5051" s="0" t="n">
        <f aca="false">IF(A5051&lt;$N$2,$F$2,IF(A5051&lt;$N$3,$F$3,IF(A5051&lt;$N$4,$F$4,$F$5)))</f>
        <v>2</v>
      </c>
      <c r="C5051" s="6" t="n">
        <f aca="false">C5050*INDEX($G$2:$G$5,$B5051)+D5050*INDEX($H$2:$H$5,$B5051)+INDEX($K$2:$K$5,$B5051)</f>
        <v>0.405820056507963</v>
      </c>
      <c r="D5051" s="6" t="n">
        <f aca="false">C5050*INDEX($I$2:$I$5,$B5051)+D5050*INDEX($J$2:$J$5,$B5051)+INDEX($L$2:$L$5,$B5051)</f>
        <v>0.198189220664504</v>
      </c>
      <c r="E5051" s="6"/>
    </row>
    <row r="5052" customFormat="false" ht="12.75" hidden="false" customHeight="false" outlineLevel="0" collapsed="false">
      <c r="A5052" s="5" t="n">
        <f aca="true">RAND()</f>
        <v>0.874850485712346</v>
      </c>
      <c r="B5052" s="0" t="n">
        <f aca="false">IF(A5052&lt;$N$2,$F$2,IF(A5052&lt;$N$3,$F$3,IF(A5052&lt;$N$4,$F$4,$F$5)))</f>
        <v>3</v>
      </c>
      <c r="C5052" s="6" t="n">
        <f aca="false">C5051*INDEX($G$2:$G$5,$B5052)+D5051*INDEX($H$2:$H$5,$B5052)+INDEX($K$2:$K$5,$B5052)</f>
        <v>0.57021454097186</v>
      </c>
      <c r="D5052" s="6" t="n">
        <f aca="false">C5051*INDEX($I$2:$I$5,$B5052)+D5051*INDEX($J$2:$J$5,$B5052)+INDEX($L$2:$L$5,$B5052)</f>
        <v>0.0684840599895579</v>
      </c>
      <c r="E5052" s="6"/>
    </row>
    <row r="5053" customFormat="false" ht="12.75" hidden="false" customHeight="false" outlineLevel="0" collapsed="false">
      <c r="A5053" s="5" t="n">
        <f aca="true">RAND()</f>
        <v>0.154457322823247</v>
      </c>
      <c r="B5053" s="0" t="n">
        <f aca="false">IF(A5053&lt;$N$2,$F$2,IF(A5053&lt;$N$3,$F$3,IF(A5053&lt;$N$4,$F$4,$F$5)))</f>
        <v>1</v>
      </c>
      <c r="C5053" s="6" t="n">
        <f aca="false">C5052*INDEX($G$2:$G$5,$B5053)+D5052*INDEX($H$2:$H$5,$B5053)+INDEX($K$2:$K$5,$B5053)</f>
        <v>0.561646055504723</v>
      </c>
      <c r="D5053" s="6" t="n">
        <f aca="false">C5052*INDEX($I$2:$I$5,$B5053)+D5052*INDEX($J$2:$J$5,$B5053)+INDEX($L$2:$L$5,$B5053)</f>
        <v>0.220045028915176</v>
      </c>
      <c r="E5053" s="6"/>
    </row>
    <row r="5054" customFormat="false" ht="12.75" hidden="false" customHeight="false" outlineLevel="0" collapsed="false">
      <c r="A5054" s="5" t="n">
        <f aca="true">RAND()</f>
        <v>0.931635536770912</v>
      </c>
      <c r="B5054" s="0" t="n">
        <f aca="false">IF(A5054&lt;$N$2,$F$2,IF(A5054&lt;$N$3,$F$3,IF(A5054&lt;$N$4,$F$4,$F$5)))</f>
        <v>3</v>
      </c>
      <c r="C5054" s="6" t="n">
        <f aca="false">C5053*INDEX($G$2:$G$5,$B5054)+D5053*INDEX($H$2:$H$5,$B5054)+INDEX($K$2:$K$5,$B5054)</f>
        <v>0.553025834857286</v>
      </c>
      <c r="D5054" s="6" t="n">
        <f aca="false">C5053*INDEX($I$2:$I$5,$B5054)+D5053*INDEX($J$2:$J$5,$B5054)+INDEX($L$2:$L$5,$B5054)</f>
        <v>0.114178646284125</v>
      </c>
      <c r="E5054" s="6"/>
    </row>
    <row r="5055" customFormat="false" ht="12.75" hidden="false" customHeight="false" outlineLevel="0" collapsed="false">
      <c r="A5055" s="5" t="n">
        <f aca="true">RAND()</f>
        <v>0.629484655709136</v>
      </c>
      <c r="B5055" s="0" t="n">
        <f aca="false">IF(A5055&lt;$N$2,$F$2,IF(A5055&lt;$N$3,$F$3,IF(A5055&lt;$N$4,$F$4,$F$5)))</f>
        <v>1</v>
      </c>
      <c r="C5055" s="6" t="n">
        <f aca="false">C5054*INDEX($G$2:$G$5,$B5055)+D5054*INDEX($H$2:$H$5,$B5055)+INDEX($K$2:$K$5,$B5055)</f>
        <v>0.548743543706349</v>
      </c>
      <c r="D5055" s="6" t="n">
        <f aca="false">C5054*INDEX($I$2:$I$5,$B5055)+D5054*INDEX($J$2:$J$5,$B5055)+INDEX($L$2:$L$5,$B5055)</f>
        <v>0.259475714805502</v>
      </c>
      <c r="E5055" s="6"/>
    </row>
    <row r="5056" customFormat="false" ht="12.75" hidden="false" customHeight="false" outlineLevel="0" collapsed="false">
      <c r="A5056" s="5" t="n">
        <f aca="true">RAND()</f>
        <v>0.891345817418339</v>
      </c>
      <c r="B5056" s="0" t="n">
        <f aca="false">IF(A5056&lt;$N$2,$F$2,IF(A5056&lt;$N$3,$F$3,IF(A5056&lt;$N$4,$F$4,$F$5)))</f>
        <v>3</v>
      </c>
      <c r="C5056" s="6" t="n">
        <f aca="false">C5055*INDEX($G$2:$G$5,$B5056)+D5055*INDEX($H$2:$H$5,$B5056)+INDEX($K$2:$K$5,$B5056)</f>
        <v>0.566120095734005</v>
      </c>
      <c r="D5056" s="6" t="n">
        <f aca="false">C5055*INDEX($I$2:$I$5,$B5056)+D5055*INDEX($J$2:$J$5,$B5056)+INDEX($L$2:$L$5,$B5056)</f>
        <v>0.120169065772555</v>
      </c>
      <c r="E5056" s="6"/>
    </row>
    <row r="5057" customFormat="false" ht="12.75" hidden="false" customHeight="false" outlineLevel="0" collapsed="false">
      <c r="A5057" s="5" t="n">
        <f aca="true">RAND()</f>
        <v>0.144443029737985</v>
      </c>
      <c r="B5057" s="0" t="n">
        <f aca="false">IF(A5057&lt;$N$2,$F$2,IF(A5057&lt;$N$3,$F$3,IF(A5057&lt;$N$4,$F$4,$F$5)))</f>
        <v>1</v>
      </c>
      <c r="C5057" s="6" t="n">
        <f aca="false">C5056*INDEX($G$2:$G$5,$B5057)+D5056*INDEX($H$2:$H$5,$B5057)+INDEX($K$2:$K$5,$B5057)</f>
        <v>0.560082216711755</v>
      </c>
      <c r="D5057" s="6" t="n">
        <f aca="false">C5056*INDEX($I$2:$I$5,$B5057)+D5056*INDEX($J$2:$J$5,$B5057)+INDEX($L$2:$L$5,$B5057)</f>
        <v>0.264077093298741</v>
      </c>
      <c r="E5057" s="6"/>
    </row>
    <row r="5058" customFormat="false" ht="12.75" hidden="false" customHeight="false" outlineLevel="0" collapsed="false">
      <c r="A5058" s="5" t="n">
        <f aca="true">RAND()</f>
        <v>0.296737597556058</v>
      </c>
      <c r="B5058" s="0" t="n">
        <f aca="false">IF(A5058&lt;$N$2,$F$2,IF(A5058&lt;$N$3,$F$3,IF(A5058&lt;$N$4,$F$4,$F$5)))</f>
        <v>1</v>
      </c>
      <c r="C5058" s="6" t="n">
        <f aca="false">C5057*INDEX($G$2:$G$5,$B5058)+D5057*INDEX($H$2:$H$5,$B5058)+INDEX($K$2:$K$5,$B5058)</f>
        <v>0.560280654440333</v>
      </c>
      <c r="D5058" s="6" t="n">
        <f aca="false">C5057*INDEX($I$2:$I$5,$B5058)+D5057*INDEX($J$2:$J$5,$B5058)+INDEX($L$2:$L$5,$B5058)</f>
        <v>0.386478410192296</v>
      </c>
      <c r="E5058" s="6"/>
    </row>
    <row r="5059" customFormat="false" ht="12.75" hidden="false" customHeight="false" outlineLevel="0" collapsed="false">
      <c r="A5059" s="5" t="n">
        <f aca="true">RAND()</f>
        <v>0.37425715786326</v>
      </c>
      <c r="B5059" s="0" t="n">
        <f aca="false">IF(A5059&lt;$N$2,$F$2,IF(A5059&lt;$N$3,$F$3,IF(A5059&lt;$N$4,$F$4,$F$5)))</f>
        <v>1</v>
      </c>
      <c r="C5059" s="6" t="n">
        <f aca="false">C5058*INDEX($G$2:$G$5,$B5059)+D5058*INDEX($H$2:$H$5,$B5059)+INDEX($K$2:$K$5,$B5059)</f>
        <v>0.564977976796958</v>
      </c>
      <c r="D5059" s="6" t="n">
        <f aca="false">C5058*INDEX($I$2:$I$5,$B5059)+D5058*INDEX($J$2:$J$5,$B5059)+INDEX($L$2:$L$5,$B5059)</f>
        <v>0.490389786038967</v>
      </c>
      <c r="E5059" s="6"/>
    </row>
    <row r="5060" customFormat="false" ht="12.75" hidden="false" customHeight="false" outlineLevel="0" collapsed="false">
      <c r="A5060" s="5" t="n">
        <f aca="true">RAND()</f>
        <v>0.885161570644896</v>
      </c>
      <c r="B5060" s="0" t="n">
        <f aca="false">IF(A5060&lt;$N$2,$F$2,IF(A5060&lt;$N$3,$F$3,IF(A5060&lt;$N$4,$F$4,$F$5)))</f>
        <v>3</v>
      </c>
      <c r="C5060" s="6" t="n">
        <f aca="false">C5059*INDEX($G$2:$G$5,$B5060)+D5059*INDEX($H$2:$H$5,$B5060)+INDEX($K$2:$K$5,$B5060)</f>
        <v>0.629033612929484</v>
      </c>
      <c r="D5060" s="6" t="n">
        <f aca="false">C5059*INDEX($I$2:$I$5,$B5060)+D5059*INDEX($J$2:$J$5,$B5060)+INDEX($L$2:$L$5,$B5060)</f>
        <v>0.179116653258444</v>
      </c>
      <c r="E5060" s="6"/>
    </row>
    <row r="5061" customFormat="false" ht="12.75" hidden="false" customHeight="false" outlineLevel="0" collapsed="false">
      <c r="A5061" s="5" t="n">
        <f aca="true">RAND()</f>
        <v>0.799586654300606</v>
      </c>
      <c r="B5061" s="0" t="n">
        <f aca="false">IF(A5061&lt;$N$2,$F$2,IF(A5061&lt;$N$3,$F$3,IF(A5061&lt;$N$4,$F$4,$F$5)))</f>
        <v>2</v>
      </c>
      <c r="C5061" s="6" t="n">
        <f aca="false">C5060*INDEX($G$2:$G$5,$B5061)+D5060*INDEX($H$2:$H$5,$B5061)+INDEX($K$2:$K$5,$B5061)</f>
        <v>0.4834392581107</v>
      </c>
      <c r="D5061" s="6" t="n">
        <f aca="false">C5060*INDEX($I$2:$I$5,$B5061)+D5060*INDEX($J$2:$J$5,$B5061)+INDEX($L$2:$L$5,$B5061)</f>
        <v>0.226447577213977</v>
      </c>
      <c r="E5061" s="6"/>
    </row>
    <row r="5062" customFormat="false" ht="12.75" hidden="false" customHeight="false" outlineLevel="0" collapsed="false">
      <c r="A5062" s="5" t="n">
        <f aca="true">RAND()</f>
        <v>0.257088162930209</v>
      </c>
      <c r="B5062" s="0" t="n">
        <f aca="false">IF(A5062&lt;$N$2,$F$2,IF(A5062&lt;$N$3,$F$3,IF(A5062&lt;$N$4,$F$4,$F$5)))</f>
        <v>1</v>
      </c>
      <c r="C5062" s="6" t="n">
        <f aca="false">C5061*INDEX($G$2:$G$5,$B5062)+D5061*INDEX($H$2:$H$5,$B5062)+INDEX($K$2:$K$5,$B5062)</f>
        <v>0.493818490492901</v>
      </c>
      <c r="D5062" s="6" t="n">
        <f aca="false">C5061*INDEX($I$2:$I$5,$B5062)+D5061*INDEX($J$2:$J$5,$B5062)+INDEX($L$2:$L$5,$B5062)</f>
        <v>0.357366740504571</v>
      </c>
      <c r="E5062" s="6"/>
    </row>
    <row r="5063" customFormat="false" ht="12.75" hidden="false" customHeight="false" outlineLevel="0" collapsed="false">
      <c r="A5063" s="5" t="n">
        <f aca="true">RAND()</f>
        <v>0.651664710504708</v>
      </c>
      <c r="B5063" s="0" t="n">
        <f aca="false">IF(A5063&lt;$N$2,$F$2,IF(A5063&lt;$N$3,$F$3,IF(A5063&lt;$N$4,$F$4,$F$5)))</f>
        <v>1</v>
      </c>
      <c r="C5063" s="6" t="n">
        <f aca="false">C5062*INDEX($G$2:$G$5,$B5063)+D5062*INDEX($H$2:$H$5,$B5063)+INDEX($K$2:$K$5,$B5063)</f>
        <v>0.507474467827143</v>
      </c>
      <c r="D5063" s="6" t="n">
        <f aca="false">C5062*INDEX($I$2:$I$5,$B5063)+D5062*INDEX($J$2:$J$5,$B5063)+INDEX($L$2:$L$5,$B5063)</f>
        <v>0.468133078540143</v>
      </c>
      <c r="E5063" s="6"/>
    </row>
    <row r="5064" customFormat="false" ht="12.75" hidden="false" customHeight="false" outlineLevel="0" collapsed="false">
      <c r="A5064" s="5" t="n">
        <f aca="true">RAND()</f>
        <v>0.0401827132661311</v>
      </c>
      <c r="B5064" s="0" t="n">
        <f aca="false">IF(A5064&lt;$N$2,$F$2,IF(A5064&lt;$N$3,$F$3,IF(A5064&lt;$N$4,$F$4,$F$5)))</f>
        <v>1</v>
      </c>
      <c r="C5064" s="6" t="n">
        <f aca="false">C5063*INDEX($G$2:$G$5,$B5064)+D5063*INDEX($H$2:$H$5,$B5064)+INDEX($K$2:$K$5,$B5064)</f>
        <v>0.523166747091229</v>
      </c>
      <c r="D5064" s="6" t="n">
        <f aca="false">C5063*INDEX($I$2:$I$5,$B5064)+D5063*INDEX($J$2:$J$5,$B5064)+INDEX($L$2:$L$5,$B5064)</f>
        <v>0.561668428370977</v>
      </c>
      <c r="E5064" s="6"/>
    </row>
    <row r="5065" customFormat="false" ht="12.75" hidden="false" customHeight="false" outlineLevel="0" collapsed="false">
      <c r="A5065" s="5" t="n">
        <f aca="true">RAND()</f>
        <v>0.997594087506055</v>
      </c>
      <c r="B5065" s="0" t="n">
        <f aca="false">IF(A5065&lt;$N$2,$F$2,IF(A5065&lt;$N$3,$F$3,IF(A5065&lt;$N$4,$F$4,$F$5)))</f>
        <v>4</v>
      </c>
      <c r="C5065" s="6" t="n">
        <f aca="false">C5064*INDEX($G$2:$G$5,$B5065)+D5064*INDEX($H$2:$H$5,$B5065)+INDEX($K$2:$K$5,$B5065)</f>
        <v>0.5</v>
      </c>
      <c r="D5065" s="6" t="n">
        <f aca="false">C5064*INDEX($I$2:$I$5,$B5065)+D5064*INDEX($J$2:$J$5,$B5065)+INDEX($L$2:$L$5,$B5065)</f>
        <v>0.0898669485393563</v>
      </c>
      <c r="E5065" s="6"/>
    </row>
    <row r="5066" customFormat="false" ht="12.75" hidden="false" customHeight="false" outlineLevel="0" collapsed="false">
      <c r="A5066" s="5" t="n">
        <f aca="true">RAND()</f>
        <v>0.201454359948428</v>
      </c>
      <c r="B5066" s="0" t="n">
        <f aca="false">IF(A5066&lt;$N$2,$F$2,IF(A5066&lt;$N$3,$F$3,IF(A5066&lt;$N$4,$F$4,$F$5)))</f>
        <v>1</v>
      </c>
      <c r="C5066" s="6" t="n">
        <f aca="false">C5065*INDEX($G$2:$G$5,$B5066)+D5065*INDEX($H$2:$H$5,$B5066)+INDEX($K$2:$K$5,$B5066)</f>
        <v>0.502825077095956</v>
      </c>
      <c r="D5066" s="6" t="n">
        <f aca="false">C5065*INDEX($I$2:$I$5,$B5066)+D5065*INDEX($J$2:$J$5,$B5066)+INDEX($L$2:$L$5,$B5066)</f>
        <v>0.240797039309914</v>
      </c>
      <c r="E5066" s="6"/>
    </row>
    <row r="5067" customFormat="false" ht="12.75" hidden="false" customHeight="false" outlineLevel="0" collapsed="false">
      <c r="A5067" s="5" t="n">
        <f aca="true">RAND()</f>
        <v>0.552414481391185</v>
      </c>
      <c r="B5067" s="0" t="n">
        <f aca="false">IF(A5067&lt;$N$2,$F$2,IF(A5067&lt;$N$3,$F$3,IF(A5067&lt;$N$4,$F$4,$F$5)))</f>
        <v>1</v>
      </c>
      <c r="C5067" s="6" t="n">
        <f aca="false">C5066*INDEX($G$2:$G$5,$B5067)+D5066*INDEX($H$2:$H$5,$B5067)+INDEX($K$2:$K$5,$B5067)</f>
        <v>0.510807980908934</v>
      </c>
      <c r="D5067" s="6" t="n">
        <f aca="false">C5066*INDEX($I$2:$I$5,$B5067)+D5066*INDEX($J$2:$J$5,$B5067)+INDEX($L$2:$L$5,$B5067)</f>
        <v>0.368832158521566</v>
      </c>
      <c r="E5067" s="6"/>
    </row>
    <row r="5068" customFormat="false" ht="12.75" hidden="false" customHeight="false" outlineLevel="0" collapsed="false">
      <c r="A5068" s="5" t="n">
        <f aca="true">RAND()</f>
        <v>0.567557497327629</v>
      </c>
      <c r="B5068" s="0" t="n">
        <f aca="false">IF(A5068&lt;$N$2,$F$2,IF(A5068&lt;$N$3,$F$3,IF(A5068&lt;$N$4,$F$4,$F$5)))</f>
        <v>1</v>
      </c>
      <c r="C5068" s="6" t="n">
        <f aca="false">C5067*INDEX($G$2:$G$5,$B5068)+D5067*INDEX($H$2:$H$5,$B5068)+INDEX($K$2:$K$5,$B5068)</f>
        <v>0.522322765656982</v>
      </c>
      <c r="D5068" s="6" t="n">
        <f aca="false">C5067*INDEX($I$2:$I$5,$B5068)+D5067*INDEX($J$2:$J$5,$B5068)+INDEX($L$2:$L$5,$B5068)</f>
        <v>0.477238607291179</v>
      </c>
      <c r="E5068" s="6"/>
    </row>
    <row r="5069" customFormat="false" ht="12.75" hidden="false" customHeight="false" outlineLevel="0" collapsed="false">
      <c r="A5069" s="5" t="n">
        <f aca="true">RAND()</f>
        <v>0.350571840672928</v>
      </c>
      <c r="B5069" s="0" t="n">
        <f aca="false">IF(A5069&lt;$N$2,$F$2,IF(A5069&lt;$N$3,$F$3,IF(A5069&lt;$N$4,$F$4,$F$5)))</f>
        <v>1</v>
      </c>
      <c r="C5069" s="6" t="n">
        <f aca="false">C5068*INDEX($G$2:$G$5,$B5069)+D5068*INDEX($H$2:$H$5,$B5069)+INDEX($K$2:$K$5,$B5069)</f>
        <v>0.536109856512552</v>
      </c>
      <c r="D5069" s="6" t="n">
        <f aca="false">C5068*INDEX($I$2:$I$5,$B5069)+D5068*INDEX($J$2:$J$5,$B5069)+INDEX($L$2:$L$5,$B5069)</f>
        <v>0.568849635260903</v>
      </c>
      <c r="E5069" s="6"/>
    </row>
    <row r="5070" customFormat="false" ht="12.75" hidden="false" customHeight="false" outlineLevel="0" collapsed="false">
      <c r="A5070" s="5" t="n">
        <f aca="true">RAND()</f>
        <v>0.715369932937056</v>
      </c>
      <c r="B5070" s="0" t="n">
        <f aca="false">IF(A5070&lt;$N$2,$F$2,IF(A5070&lt;$N$3,$F$3,IF(A5070&lt;$N$4,$F$4,$F$5)))</f>
        <v>1</v>
      </c>
      <c r="C5070" s="6" t="n">
        <f aca="false">C5069*INDEX($G$2:$G$5,$B5070)+D5069*INDEX($H$2:$H$5,$B5070)+INDEX($K$2:$K$5,$B5070)</f>
        <v>0.55120470468381</v>
      </c>
      <c r="D5070" s="6" t="n">
        <f aca="false">C5069*INDEX($I$2:$I$5,$B5070)+D5069*INDEX($J$2:$J$5,$B5070)+INDEX($L$2:$L$5,$B5070)</f>
        <v>0.646117275645542</v>
      </c>
      <c r="E5070" s="6"/>
    </row>
    <row r="5071" customFormat="false" ht="12.75" hidden="false" customHeight="false" outlineLevel="0" collapsed="false">
      <c r="A5071" s="5" t="n">
        <f aca="true">RAND()</f>
        <v>0.133798897534411</v>
      </c>
      <c r="B5071" s="0" t="n">
        <f aca="false">IF(A5071&lt;$N$2,$F$2,IF(A5071&lt;$N$3,$F$3,IF(A5071&lt;$N$4,$F$4,$F$5)))</f>
        <v>1</v>
      </c>
      <c r="C5071" s="6" t="n">
        <f aca="false">C5070*INDEX($G$2:$G$5,$B5071)+D5070*INDEX($H$2:$H$5,$B5071)+INDEX($K$2:$K$5,$B5071)</f>
        <v>0.56687913347544</v>
      </c>
      <c r="D5071" s="6" t="n">
        <f aca="false">C5070*INDEX($I$2:$I$5,$B5071)+D5070*INDEX($J$2:$J$5,$B5071)+INDEX($L$2:$L$5,$B5071)</f>
        <v>0.711158992949764</v>
      </c>
      <c r="E5071" s="6"/>
    </row>
    <row r="5072" customFormat="false" ht="12.75" hidden="false" customHeight="false" outlineLevel="0" collapsed="false">
      <c r="A5072" s="5" t="n">
        <f aca="true">RAND()</f>
        <v>0.722267179079427</v>
      </c>
      <c r="B5072" s="0" t="n">
        <f aca="false">IF(A5072&lt;$N$2,$F$2,IF(A5072&lt;$N$3,$F$3,IF(A5072&lt;$N$4,$F$4,$F$5)))</f>
        <v>1</v>
      </c>
      <c r="C5072" s="6" t="n">
        <f aca="false">C5071*INDEX($G$2:$G$5,$B5072)+D5071*INDEX($H$2:$H$5,$B5072)+INDEX($K$2:$K$5,$B5072)</f>
        <v>0.582593267059789</v>
      </c>
      <c r="D5072" s="6" t="n">
        <f aca="false">C5071*INDEX($I$2:$I$5,$B5072)+D5071*INDEX($J$2:$J$5,$B5072)+INDEX($L$2:$L$5,$B5072)</f>
        <v>0.765799457075759</v>
      </c>
      <c r="E5072" s="6"/>
    </row>
    <row r="5073" customFormat="false" ht="12.75" hidden="false" customHeight="false" outlineLevel="0" collapsed="false">
      <c r="A5073" s="5" t="n">
        <f aca="true">RAND()</f>
        <v>0.991885805130906</v>
      </c>
      <c r="B5073" s="0" t="n">
        <f aca="false">IF(A5073&lt;$N$2,$F$2,IF(A5073&lt;$N$3,$F$3,IF(A5073&lt;$N$4,$F$4,$F$5)))</f>
        <v>4</v>
      </c>
      <c r="C5073" s="6" t="n">
        <f aca="false">C5072*INDEX($G$2:$G$5,$B5073)+D5072*INDEX($H$2:$H$5,$B5073)+INDEX($K$2:$K$5,$B5073)</f>
        <v>0.5</v>
      </c>
      <c r="D5073" s="6" t="n">
        <f aca="false">C5072*INDEX($I$2:$I$5,$B5073)+D5072*INDEX($J$2:$J$5,$B5073)+INDEX($L$2:$L$5,$B5073)</f>
        <v>0.122527913132121</v>
      </c>
      <c r="E5073" s="6"/>
    </row>
    <row r="5074" customFormat="false" ht="12.75" hidden="false" customHeight="false" outlineLevel="0" collapsed="false">
      <c r="A5074" s="5" t="n">
        <f aca="true">RAND()</f>
        <v>0.955077689749793</v>
      </c>
      <c r="B5074" s="0" t="n">
        <f aca="false">IF(A5074&lt;$N$2,$F$2,IF(A5074&lt;$N$3,$F$3,IF(A5074&lt;$N$4,$F$4,$F$5)))</f>
        <v>3</v>
      </c>
      <c r="C5074" s="6" t="n">
        <f aca="false">C5073*INDEX($G$2:$G$5,$B5074)+D5073*INDEX($H$2:$H$5,$B5074)+INDEX($K$2:$K$5,$B5074)</f>
        <v>0.53467539941639</v>
      </c>
      <c r="D5074" s="6" t="n">
        <f aca="false">C5073*INDEX($I$2:$I$5,$B5074)+D5073*INDEX($J$2:$J$5,$B5074)+INDEX($L$2:$L$5,$B5074)</f>
        <v>0.0750391154123128</v>
      </c>
      <c r="E5074" s="6"/>
    </row>
    <row r="5075" customFormat="false" ht="12.75" hidden="false" customHeight="false" outlineLevel="0" collapsed="false">
      <c r="A5075" s="5" t="n">
        <f aca="true">RAND()</f>
        <v>0.747892275176014</v>
      </c>
      <c r="B5075" s="0" t="n">
        <f aca="false">IF(A5075&lt;$N$2,$F$2,IF(A5075&lt;$N$3,$F$3,IF(A5075&lt;$N$4,$F$4,$F$5)))</f>
        <v>2</v>
      </c>
      <c r="C5075" s="6" t="n">
        <f aca="false">C5074*INDEX($G$2:$G$5,$B5075)+D5074*INDEX($H$2:$H$5,$B5075)+INDEX($K$2:$K$5,$B5075)</f>
        <v>0.488372213601846</v>
      </c>
      <c r="D5075" s="6" t="n">
        <f aca="false">C5074*INDEX($I$2:$I$5,$B5075)+D5074*INDEX($J$2:$J$5,$B5075)+INDEX($L$2:$L$5,$B5075)</f>
        <v>0.18461934600433</v>
      </c>
      <c r="E5075" s="6"/>
    </row>
    <row r="5076" customFormat="false" ht="12.75" hidden="false" customHeight="false" outlineLevel="0" collapsed="false">
      <c r="A5076" s="5" t="n">
        <f aca="true">RAND()</f>
        <v>0.563023688923527</v>
      </c>
      <c r="B5076" s="0" t="n">
        <f aca="false">IF(A5076&lt;$N$2,$F$2,IF(A5076&lt;$N$3,$F$3,IF(A5076&lt;$N$4,$F$4,$F$5)))</f>
        <v>1</v>
      </c>
      <c r="C5076" s="6" t="n">
        <f aca="false">C5075*INDEX($G$2:$G$5,$B5076)+D5075*INDEX($H$2:$H$5,$B5076)+INDEX($K$2:$K$5,$B5076)</f>
        <v>0.496458925150128</v>
      </c>
      <c r="D5076" s="6" t="n">
        <f aca="false">C5075*INDEX($I$2:$I$5,$B5076)+D5075*INDEX($J$2:$J$5,$B5076)+INDEX($L$2:$L$5,$B5076)</f>
        <v>0.321672052854408</v>
      </c>
      <c r="E5076" s="6"/>
    </row>
    <row r="5077" customFormat="false" ht="12.75" hidden="false" customHeight="false" outlineLevel="0" collapsed="false">
      <c r="A5077" s="5" t="n">
        <f aca="true">RAND()</f>
        <v>0.15321671292958</v>
      </c>
      <c r="B5077" s="0" t="n">
        <f aca="false">IF(A5077&lt;$N$2,$F$2,IF(A5077&lt;$N$3,$F$3,IF(A5077&lt;$N$4,$F$4,$F$5)))</f>
        <v>1</v>
      </c>
      <c r="C5077" s="6" t="n">
        <f aca="false">C5076*INDEX($G$2:$G$5,$B5077)+D5076*INDEX($H$2:$H$5,$B5077)+INDEX($K$2:$K$5,$B5077)</f>
        <v>0.508395493408071</v>
      </c>
      <c r="D5077" s="6" t="n">
        <f aca="false">C5076*INDEX($I$2:$I$5,$B5077)+D5076*INDEX($J$2:$J$5,$B5077)+INDEX($L$2:$L$5,$B5077)</f>
        <v>0.437730592642837</v>
      </c>
      <c r="E5077" s="6"/>
    </row>
    <row r="5078" customFormat="false" ht="12.75" hidden="false" customHeight="false" outlineLevel="0" collapsed="false">
      <c r="A5078" s="5" t="n">
        <f aca="true">RAND()</f>
        <v>0.0881062872231274</v>
      </c>
      <c r="B5078" s="0" t="n">
        <f aca="false">IF(A5078&lt;$N$2,$F$2,IF(A5078&lt;$N$3,$F$3,IF(A5078&lt;$N$4,$F$4,$F$5)))</f>
        <v>1</v>
      </c>
      <c r="C5078" s="6" t="n">
        <f aca="false">C5077*INDEX($G$2:$G$5,$B5078)+D5077*INDEX($H$2:$H$5,$B5078)+INDEX($K$2:$K$5,$B5078)</f>
        <v>0.522823805831238</v>
      </c>
      <c r="D5078" s="6" t="n">
        <f aca="false">C5077*INDEX($I$2:$I$5,$B5078)+D5077*INDEX($J$2:$J$5,$B5078)+INDEX($L$2:$L$5,$B5078)</f>
        <v>0.53582263989767</v>
      </c>
      <c r="E5078" s="6"/>
    </row>
    <row r="5079" customFormat="false" ht="12.75" hidden="false" customHeight="false" outlineLevel="0" collapsed="false">
      <c r="A5079" s="5" t="n">
        <f aca="true">RAND()</f>
        <v>0.823575245882414</v>
      </c>
      <c r="B5079" s="0" t="n">
        <f aca="false">IF(A5079&lt;$N$2,$F$2,IF(A5079&lt;$N$3,$F$3,IF(A5079&lt;$N$4,$F$4,$F$5)))</f>
        <v>2</v>
      </c>
      <c r="C5079" s="6" t="n">
        <f aca="false">C5078*INDEX($G$2:$G$5,$B5079)+D5078*INDEX($H$2:$H$5,$B5079)+INDEX($K$2:$K$5,$B5079)</f>
        <v>0.38190037313188</v>
      </c>
      <c r="D5079" s="6" t="n">
        <f aca="false">C5078*INDEX($I$2:$I$5,$B5079)+D5078*INDEX($J$2:$J$5,$B5079)+INDEX($L$2:$L$5,$B5079)</f>
        <v>0.272715240177701</v>
      </c>
      <c r="E5079" s="6"/>
    </row>
    <row r="5080" customFormat="false" ht="12.75" hidden="false" customHeight="false" outlineLevel="0" collapsed="false">
      <c r="A5080" s="5" t="n">
        <f aca="true">RAND()</f>
        <v>0.996237633208461</v>
      </c>
      <c r="B5080" s="0" t="n">
        <f aca="false">IF(A5080&lt;$N$2,$F$2,IF(A5080&lt;$N$3,$F$3,IF(A5080&lt;$N$4,$F$4,$F$5)))</f>
        <v>4</v>
      </c>
      <c r="C5080" s="6" t="n">
        <f aca="false">C5079*INDEX($G$2:$G$5,$B5080)+D5079*INDEX($H$2:$H$5,$B5080)+INDEX($K$2:$K$5,$B5080)</f>
        <v>0.5</v>
      </c>
      <c r="D5080" s="6" t="n">
        <f aca="false">C5079*INDEX($I$2:$I$5,$B5080)+D5079*INDEX($J$2:$J$5,$B5080)+INDEX($L$2:$L$5,$B5080)</f>
        <v>0.0436344384284321</v>
      </c>
      <c r="E5080" s="6"/>
    </row>
    <row r="5081" customFormat="false" ht="12.75" hidden="false" customHeight="false" outlineLevel="0" collapsed="false">
      <c r="A5081" s="5" t="n">
        <f aca="true">RAND()</f>
        <v>0.612751159023228</v>
      </c>
      <c r="B5081" s="0" t="n">
        <f aca="false">IF(A5081&lt;$N$2,$F$2,IF(A5081&lt;$N$3,$F$3,IF(A5081&lt;$N$4,$F$4,$F$5)))</f>
        <v>1</v>
      </c>
      <c r="C5081" s="6" t="n">
        <f aca="false">C5080*INDEX($G$2:$G$5,$B5081)+D5080*INDEX($H$2:$H$5,$B5081)+INDEX($K$2:$K$5,$B5081)</f>
        <v>0.501114474221852</v>
      </c>
      <c r="D5081" s="6" t="n">
        <f aca="false">C5080*INDEX($I$2:$I$5,$B5081)+D5080*INDEX($J$2:$J$5,$B5081)+INDEX($L$2:$L$5,$B5081)</f>
        <v>0.201545638225739</v>
      </c>
      <c r="E5081" s="6"/>
    </row>
    <row r="5082" customFormat="false" ht="12.75" hidden="false" customHeight="false" outlineLevel="0" collapsed="false">
      <c r="A5082" s="5" t="n">
        <f aca="true">RAND()</f>
        <v>0.185496980378787</v>
      </c>
      <c r="B5082" s="0" t="n">
        <f aca="false">IF(A5082&lt;$N$2,$F$2,IF(A5082&lt;$N$3,$F$3,IF(A5082&lt;$N$4,$F$4,$F$5)))</f>
        <v>1</v>
      </c>
      <c r="C5082" s="6" t="n">
        <f aca="false">C5081*INDEX($G$2:$G$5,$B5082)+D5081*INDEX($H$2:$H$5,$B5082)+INDEX($K$2:$K$5,$B5082)</f>
        <v>0.507903377228705</v>
      </c>
      <c r="D5082" s="6" t="n">
        <f aca="false">C5081*INDEX($I$2:$I$5,$B5082)+D5081*INDEX($J$2:$J$5,$B5082)+INDEX($L$2:$L$5,$B5082)</f>
        <v>0.335571011307444</v>
      </c>
      <c r="E5082" s="6"/>
    </row>
    <row r="5083" customFormat="false" ht="12.75" hidden="false" customHeight="false" outlineLevel="0" collapsed="false">
      <c r="A5083" s="5" t="n">
        <f aca="true">RAND()</f>
        <v>0.64117639844573</v>
      </c>
      <c r="B5083" s="0" t="n">
        <f aca="false">IF(A5083&lt;$N$2,$F$2,IF(A5083&lt;$N$3,$F$3,IF(A5083&lt;$N$4,$F$4,$F$5)))</f>
        <v>1</v>
      </c>
      <c r="C5083" s="6" t="n">
        <f aca="false">C5082*INDEX($G$2:$G$5,$B5083)+D5082*INDEX($H$2:$H$5,$B5083)+INDEX($K$2:$K$5,$B5083)</f>
        <v>0.518626094685546</v>
      </c>
      <c r="D5083" s="6" t="n">
        <f aca="false">C5082*INDEX($I$2:$I$5,$B5083)+D5082*INDEX($J$2:$J$5,$B5083)+INDEX($L$2:$L$5,$B5083)</f>
        <v>0.449107363642558</v>
      </c>
      <c r="E5083" s="6"/>
    </row>
    <row r="5084" customFormat="false" ht="12.75" hidden="false" customHeight="false" outlineLevel="0" collapsed="false">
      <c r="A5084" s="5" t="n">
        <f aca="true">RAND()</f>
        <v>0.814248377871319</v>
      </c>
      <c r="B5084" s="0" t="n">
        <f aca="false">IF(A5084&lt;$N$2,$F$2,IF(A5084&lt;$N$3,$F$3,IF(A5084&lt;$N$4,$F$4,$F$5)))</f>
        <v>2</v>
      </c>
      <c r="C5084" s="6" t="n">
        <f aca="false">C5083*INDEX($G$2:$G$5,$B5084)+D5083*INDEX($H$2:$H$5,$B5084)+INDEX($K$2:$K$5,$B5084)</f>
        <v>0.400671076469834</v>
      </c>
      <c r="D5084" s="6" t="n">
        <f aca="false">C5083*INDEX($I$2:$I$5,$B5084)+D5083*INDEX($J$2:$J$5,$B5084)+INDEX($L$2:$L$5,$B5084)</f>
        <v>0.254683648036517</v>
      </c>
      <c r="E5084" s="6"/>
    </row>
    <row r="5085" customFormat="false" ht="12.75" hidden="false" customHeight="false" outlineLevel="0" collapsed="false">
      <c r="A5085" s="5" t="n">
        <f aca="true">RAND()</f>
        <v>0.478669737073959</v>
      </c>
      <c r="B5085" s="0" t="n">
        <f aca="false">IF(A5085&lt;$N$2,$F$2,IF(A5085&lt;$N$3,$F$3,IF(A5085&lt;$N$4,$F$4,$F$5)))</f>
        <v>1</v>
      </c>
      <c r="C5085" s="6" t="n">
        <f aca="false">C5084*INDEX($G$2:$G$5,$B5085)+D5084*INDEX($H$2:$H$5,$B5085)+INDEX($K$2:$K$5,$B5085)</f>
        <v>0.424593038900241</v>
      </c>
      <c r="D5085" s="6" t="n">
        <f aca="false">C5084*INDEX($I$2:$I$5,$B5085)+D5084*INDEX($J$2:$J$5,$B5085)+INDEX($L$2:$L$5,$B5085)</f>
        <v>0.384401587353619</v>
      </c>
      <c r="E5085" s="6"/>
    </row>
    <row r="5086" customFormat="false" ht="12.75" hidden="false" customHeight="false" outlineLevel="0" collapsed="false">
      <c r="A5086" s="5" t="n">
        <f aca="true">RAND()</f>
        <v>0.856431549263429</v>
      </c>
      <c r="B5086" s="0" t="n">
        <f aca="false">IF(A5086&lt;$N$2,$F$2,IF(A5086&lt;$N$3,$F$3,IF(A5086&lt;$N$4,$F$4,$F$5)))</f>
        <v>2</v>
      </c>
      <c r="C5086" s="6" t="n">
        <f aca="false">C5085*INDEX($G$2:$G$5,$B5086)+D5085*INDEX($H$2:$H$5,$B5086)+INDEX($K$2:$K$5,$B5086)</f>
        <v>0.39677006992143</v>
      </c>
      <c r="D5086" s="6" t="n">
        <f aca="false">C5085*INDEX($I$2:$I$5,$B5086)+D5085*INDEX($J$2:$J$5,$B5086)+INDEX($L$2:$L$5,$B5086)</f>
        <v>0.220685139500117</v>
      </c>
      <c r="E5086" s="6"/>
    </row>
    <row r="5087" customFormat="false" ht="12.75" hidden="false" customHeight="false" outlineLevel="0" collapsed="false">
      <c r="A5087" s="5" t="n">
        <f aca="true">RAND()</f>
        <v>0.883729025758165</v>
      </c>
      <c r="B5087" s="0" t="n">
        <f aca="false">IF(A5087&lt;$N$2,$F$2,IF(A5087&lt;$N$3,$F$3,IF(A5087&lt;$N$4,$F$4,$F$5)))</f>
        <v>3</v>
      </c>
      <c r="C5087" s="6" t="n">
        <f aca="false">C5086*INDEX($G$2:$G$5,$B5087)+D5086*INDEX($H$2:$H$5,$B5087)+INDEX($K$2:$K$5,$B5087)</f>
        <v>0.577938383990319</v>
      </c>
      <c r="D5087" s="6" t="n">
        <f aca="false">C5086*INDEX($I$2:$I$5,$B5087)+D5086*INDEX($J$2:$J$5,$B5087)+INDEX($L$2:$L$5,$B5087)</f>
        <v>0.0714625962410995</v>
      </c>
      <c r="E5087" s="6"/>
    </row>
    <row r="5088" customFormat="false" ht="12.75" hidden="false" customHeight="false" outlineLevel="0" collapsed="false">
      <c r="A5088" s="5" t="n">
        <f aca="true">RAND()</f>
        <v>0.378270274806562</v>
      </c>
      <c r="B5088" s="0" t="n">
        <f aca="false">IF(A5088&lt;$N$2,$F$2,IF(A5088&lt;$N$3,$F$3,IF(A5088&lt;$N$4,$F$4,$F$5)))</f>
        <v>1</v>
      </c>
      <c r="C5088" s="6" t="n">
        <f aca="false">C5087*INDEX($G$2:$G$5,$B5088)+D5087*INDEX($H$2:$H$5,$B5088)+INDEX($K$2:$K$5,$B5088)</f>
        <v>0.568313804068701</v>
      </c>
      <c r="D5088" s="6" t="n">
        <f aca="false">C5087*INDEX($I$2:$I$5,$B5088)+D5087*INDEX($J$2:$J$5,$B5088)+INDEX($L$2:$L$5,$B5088)</f>
        <v>0.222288024001052</v>
      </c>
      <c r="E5088" s="6"/>
    </row>
    <row r="5089" customFormat="false" ht="12.75" hidden="false" customHeight="false" outlineLevel="0" collapsed="false">
      <c r="A5089" s="5" t="n">
        <f aca="true">RAND()</f>
        <v>0.746365433920621</v>
      </c>
      <c r="B5089" s="0" t="n">
        <f aca="false">IF(A5089&lt;$N$2,$F$2,IF(A5089&lt;$N$3,$F$3,IF(A5089&lt;$N$4,$F$4,$F$5)))</f>
        <v>2</v>
      </c>
      <c r="C5089" s="6" t="n">
        <f aca="false">C5088*INDEX($G$2:$G$5,$B5089)+D5088*INDEX($H$2:$H$5,$B5089)+INDEX($K$2:$K$5,$B5089)</f>
        <v>0.461720725977297</v>
      </c>
      <c r="D5089" s="6" t="n">
        <f aca="false">C5088*INDEX($I$2:$I$5,$B5089)+D5088*INDEX($J$2:$J$5,$B5089)+INDEX($L$2:$L$5,$B5089)</f>
        <v>0.221229660447734</v>
      </c>
      <c r="E5089" s="6"/>
    </row>
    <row r="5090" customFormat="false" ht="12.75" hidden="false" customHeight="false" outlineLevel="0" collapsed="false">
      <c r="A5090" s="5" t="n">
        <f aca="true">RAND()</f>
        <v>0.848273158825166</v>
      </c>
      <c r="B5090" s="0" t="n">
        <f aca="false">IF(A5090&lt;$N$2,$F$2,IF(A5090&lt;$N$3,$F$3,IF(A5090&lt;$N$4,$F$4,$F$5)))</f>
        <v>2</v>
      </c>
      <c r="C5090" s="6" t="n">
        <f aca="false">C5089*INDEX($G$2:$G$5,$B5090)+D5089*INDEX($H$2:$H$5,$B5090)+INDEX($K$2:$K$5,$B5090)</f>
        <v>0.44096107975634</v>
      </c>
      <c r="D5090" s="6" t="n">
        <f aca="false">C5089*INDEX($I$2:$I$5,$B5090)+D5089*INDEX($J$2:$J$5,$B5090)+INDEX($L$2:$L$5,$B5090)</f>
        <v>0.196931127179073</v>
      </c>
      <c r="E5090" s="6"/>
    </row>
    <row r="5091" customFormat="false" ht="12.75" hidden="false" customHeight="false" outlineLevel="0" collapsed="false">
      <c r="A5091" s="5" t="n">
        <f aca="true">RAND()</f>
        <v>0.0013528408323251</v>
      </c>
      <c r="B5091" s="0" t="n">
        <f aca="false">IF(A5091&lt;$N$2,$F$2,IF(A5091&lt;$N$3,$F$3,IF(A5091&lt;$N$4,$F$4,$F$5)))</f>
        <v>1</v>
      </c>
      <c r="C5091" s="6" t="n">
        <f aca="false">C5090*INDEX($G$2:$G$5,$B5091)+D5090*INDEX($H$2:$H$5,$B5091)+INDEX($K$2:$K$5,$B5091)</f>
        <v>0.456662408418758</v>
      </c>
      <c r="D5091" s="6" t="n">
        <f aca="false">C5090*INDEX($I$2:$I$5,$B5091)+D5090*INDEX($J$2:$J$5,$B5091)+INDEX($L$2:$L$5,$B5091)</f>
        <v>0.333878967024048</v>
      </c>
      <c r="E5091" s="6"/>
    </row>
    <row r="5092" customFormat="false" ht="12.75" hidden="false" customHeight="false" outlineLevel="0" collapsed="false">
      <c r="A5092" s="5" t="n">
        <f aca="true">RAND()</f>
        <v>0.757483649934217</v>
      </c>
      <c r="B5092" s="0" t="n">
        <f aca="false">IF(A5092&lt;$N$2,$F$2,IF(A5092&lt;$N$3,$F$3,IF(A5092&lt;$N$4,$F$4,$F$5)))</f>
        <v>2</v>
      </c>
      <c r="C5092" s="6" t="n">
        <f aca="false">C5091*INDEX($G$2:$G$5,$B5092)+D5091*INDEX($H$2:$H$5,$B5092)+INDEX($K$2:$K$5,$B5092)</f>
        <v>0.414505847911061</v>
      </c>
      <c r="D5092" s="6" t="n">
        <f aca="false">C5091*INDEX($I$2:$I$5,$B5092)+D5091*INDEX($J$2:$J$5,$B5092)+INDEX($L$2:$L$5,$B5092)</f>
        <v>0.217979860806377</v>
      </c>
      <c r="E5092" s="6"/>
    </row>
    <row r="5093" customFormat="false" ht="12.75" hidden="false" customHeight="false" outlineLevel="0" collapsed="false">
      <c r="A5093" s="5" t="n">
        <f aca="true">RAND()</f>
        <v>0.240603716160961</v>
      </c>
      <c r="B5093" s="0" t="n">
        <f aca="false">IF(A5093&lt;$N$2,$F$2,IF(A5093&lt;$N$3,$F$3,IF(A5093&lt;$N$4,$F$4,$F$5)))</f>
        <v>1</v>
      </c>
      <c r="C5093" s="6" t="n">
        <f aca="false">C5092*INDEX($G$2:$G$5,$B5093)+D5092*INDEX($H$2:$H$5,$B5093)+INDEX($K$2:$K$5,$B5093)</f>
        <v>0.434980719726326</v>
      </c>
      <c r="D5093" s="6" t="n">
        <f aca="false">C5092*INDEX($I$2:$I$5,$B5093)+D5092*INDEX($J$2:$J$5,$B5093)+INDEX($L$2:$L$5,$B5093)</f>
        <v>0.352728185451905</v>
      </c>
      <c r="E5093" s="6"/>
    </row>
    <row r="5094" customFormat="false" ht="12.75" hidden="false" customHeight="false" outlineLevel="0" collapsed="false">
      <c r="A5094" s="5" t="n">
        <f aca="true">RAND()</f>
        <v>0.722805947260973</v>
      </c>
      <c r="B5094" s="0" t="n">
        <f aca="false">IF(A5094&lt;$N$2,$F$2,IF(A5094&lt;$N$3,$F$3,IF(A5094&lt;$N$4,$F$4,$F$5)))</f>
        <v>1</v>
      </c>
      <c r="C5094" s="6" t="n">
        <f aca="false">C5093*INDEX($G$2:$G$5,$B5094)+D5093*INDEX($H$2:$H$5,$B5094)+INDEX($K$2:$K$5,$B5094)</f>
        <v>0.457349573909372</v>
      </c>
      <c r="D5094" s="6" t="n">
        <f aca="false">C5093*INDEX($I$2:$I$5,$B5094)+D5093*INDEX($J$2:$J$5,$B5094)+INDEX($L$2:$L$5,$B5094)</f>
        <v>0.466371942818793</v>
      </c>
      <c r="E5094" s="6"/>
    </row>
    <row r="5095" customFormat="false" ht="12.75" hidden="false" customHeight="false" outlineLevel="0" collapsed="false">
      <c r="A5095" s="5" t="n">
        <f aca="true">RAND()</f>
        <v>0.972458931288478</v>
      </c>
      <c r="B5095" s="0" t="n">
        <f aca="false">IF(A5095&lt;$N$2,$F$2,IF(A5095&lt;$N$3,$F$3,IF(A5095&lt;$N$4,$F$4,$F$5)))</f>
        <v>4</v>
      </c>
      <c r="C5095" s="6" t="n">
        <f aca="false">C5094*INDEX($G$2:$G$5,$B5095)+D5094*INDEX($H$2:$H$5,$B5095)+INDEX($K$2:$K$5,$B5095)</f>
        <v>0.5</v>
      </c>
      <c r="D5095" s="6" t="n">
        <f aca="false">C5094*INDEX($I$2:$I$5,$B5095)+D5094*INDEX($J$2:$J$5,$B5095)+INDEX($L$2:$L$5,$B5095)</f>
        <v>0.0746195108510069</v>
      </c>
      <c r="E5095" s="6"/>
    </row>
    <row r="5096" customFormat="false" ht="12.75" hidden="false" customHeight="false" outlineLevel="0" collapsed="false">
      <c r="A5096" s="5" t="n">
        <f aca="true">RAND()</f>
        <v>0.127482779958789</v>
      </c>
      <c r="B5096" s="0" t="n">
        <f aca="false">IF(A5096&lt;$N$2,$F$2,IF(A5096&lt;$N$3,$F$3,IF(A5096&lt;$N$4,$F$4,$F$5)))</f>
        <v>1</v>
      </c>
      <c r="C5096" s="6" t="n">
        <f aca="false">C5095*INDEX($G$2:$G$5,$B5096)+D5095*INDEX($H$2:$H$5,$B5096)+INDEX($K$2:$K$5,$B5096)</f>
        <v>0.502260921901487</v>
      </c>
      <c r="D5096" s="6" t="n">
        <f aca="false">C5095*INDEX($I$2:$I$5,$B5096)+D5095*INDEX($J$2:$J$5,$B5096)+INDEX($L$2:$L$5,$B5096)</f>
        <v>0.227851964712505</v>
      </c>
      <c r="E5096" s="6"/>
    </row>
    <row r="5097" customFormat="false" ht="12.75" hidden="false" customHeight="false" outlineLevel="0" collapsed="false">
      <c r="A5097" s="5" t="n">
        <f aca="true">RAND()</f>
        <v>0.580914465012475</v>
      </c>
      <c r="B5097" s="0" t="n">
        <f aca="false">IF(A5097&lt;$N$2,$F$2,IF(A5097&lt;$N$3,$F$3,IF(A5097&lt;$N$4,$F$4,$F$5)))</f>
        <v>1</v>
      </c>
      <c r="C5097" s="6" t="n">
        <f aca="false">C5096*INDEX($G$2:$G$5,$B5097)+D5096*INDEX($H$2:$H$5,$B5097)+INDEX($K$2:$K$5,$B5097)</f>
        <v>0.509850045388725</v>
      </c>
      <c r="D5097" s="6" t="n">
        <f aca="false">C5096*INDEX($I$2:$I$5,$B5097)+D5096*INDEX($J$2:$J$5,$B5097)+INDEX($L$2:$L$5,$B5097)</f>
        <v>0.357862663930562</v>
      </c>
      <c r="E5097" s="6"/>
    </row>
    <row r="5098" customFormat="false" ht="12.75" hidden="false" customHeight="false" outlineLevel="0" collapsed="false">
      <c r="A5098" s="5" t="n">
        <f aca="true">RAND()</f>
        <v>0.0495779749639047</v>
      </c>
      <c r="B5098" s="0" t="n">
        <f aca="false">IF(A5098&lt;$N$2,$F$2,IF(A5098&lt;$N$3,$F$3,IF(A5098&lt;$N$4,$F$4,$F$5)))</f>
        <v>1</v>
      </c>
      <c r="C5098" s="6" t="n">
        <f aca="false">C5097*INDEX($G$2:$G$5,$B5098)+D5097*INDEX($H$2:$H$5,$B5098)+INDEX($K$2:$K$5,$B5098)</f>
        <v>0.521103607100458</v>
      </c>
      <c r="D5098" s="6" t="n">
        <f aca="false">C5097*INDEX($I$2:$I$5,$B5098)+D5097*INDEX($J$2:$J$5,$B5098)+INDEX($L$2:$L$5,$B5098)</f>
        <v>0.467960949997664</v>
      </c>
      <c r="E5098" s="6"/>
    </row>
    <row r="5099" customFormat="false" ht="12.75" hidden="false" customHeight="false" outlineLevel="0" collapsed="false">
      <c r="A5099" s="5" t="n">
        <f aca="true">RAND()</f>
        <v>0.529075159693411</v>
      </c>
      <c r="B5099" s="0" t="n">
        <f aca="false">IF(A5099&lt;$N$2,$F$2,IF(A5099&lt;$N$3,$F$3,IF(A5099&lt;$N$4,$F$4,$F$5)))</f>
        <v>1</v>
      </c>
      <c r="C5099" s="6" t="n">
        <f aca="false">C5098*INDEX($G$2:$G$5,$B5099)+D5098*INDEX($H$2:$H$5,$B5099)+INDEX($K$2:$K$5,$B5099)</f>
        <v>0.534731517578203</v>
      </c>
      <c r="D5099" s="6" t="n">
        <f aca="false">C5098*INDEX($I$2:$I$5,$B5099)+D5098*INDEX($J$2:$J$5,$B5099)+INDEX($L$2:$L$5,$B5099)</f>
        <v>0.5610180130853</v>
      </c>
      <c r="E5099" s="6"/>
    </row>
    <row r="5100" customFormat="false" ht="12.75" hidden="false" customHeight="false" outlineLevel="0" collapsed="false">
      <c r="A5100" s="5" t="n">
        <f aca="true">RAND()</f>
        <v>0.233902595914534</v>
      </c>
      <c r="B5100" s="0" t="n">
        <f aca="false">IF(A5100&lt;$N$2,$F$2,IF(A5100&lt;$N$3,$F$3,IF(A5100&lt;$N$4,$F$4,$F$5)))</f>
        <v>1</v>
      </c>
      <c r="C5100" s="6" t="n">
        <f aca="false">C5099*INDEX($G$2:$G$5,$B5100)+D5099*INDEX($H$2:$H$5,$B5100)+INDEX($K$2:$K$5,$B5100)</f>
        <v>0.54974472490805</v>
      </c>
      <c r="D5100" s="6" t="n">
        <f aca="false">C5099*INDEX($I$2:$I$5,$B5100)+D5099*INDEX($J$2:$J$5,$B5100)+INDEX($L$2:$L$5,$B5100)</f>
        <v>0.639519226959026</v>
      </c>
      <c r="E5100" s="6"/>
    </row>
    <row r="5101" customFormat="false" ht="12.75" hidden="false" customHeight="false" outlineLevel="0" collapsed="false">
      <c r="A5101" s="5" t="n">
        <f aca="true">RAND()</f>
        <v>0.328982986140736</v>
      </c>
      <c r="B5101" s="0" t="n">
        <f aca="false">IF(A5101&lt;$N$2,$F$2,IF(A5101&lt;$N$3,$F$3,IF(A5101&lt;$N$4,$F$4,$F$5)))</f>
        <v>1</v>
      </c>
      <c r="C5101" s="6" t="n">
        <f aca="false">C5100*INDEX($G$2:$G$5,$B5101)+D5100*INDEX($H$2:$H$5,$B5101)+INDEX($K$2:$K$5,$B5101)</f>
        <v>0.565395482844419</v>
      </c>
      <c r="D5101" s="6" t="n">
        <f aca="false">C5100*INDEX($I$2:$I$5,$B5101)+D5100*INDEX($J$2:$J$5,$B5101)+INDEX($L$2:$L$5,$B5101)</f>
        <v>0.705611268866615</v>
      </c>
      <c r="E5101" s="6"/>
    </row>
    <row r="5102" customFormat="false" ht="12.75" hidden="false" customHeight="false" outlineLevel="0" collapsed="false">
      <c r="A5102" s="5" t="n">
        <f aca="true">RAND()</f>
        <v>0.142459093160639</v>
      </c>
      <c r="B5102" s="0" t="n">
        <f aca="false">IF(A5102&lt;$N$2,$F$2,IF(A5102&lt;$N$3,$F$3,IF(A5102&lt;$N$4,$F$4,$F$5)))</f>
        <v>1</v>
      </c>
      <c r="C5102" s="6" t="n">
        <f aca="false">C5101*INDEX($G$2:$G$5,$B5102)+D5101*INDEX($H$2:$H$5,$B5102)+INDEX($K$2:$K$5,$B5102)</f>
        <v>0.581128381882976</v>
      </c>
      <c r="D5102" s="6" t="n">
        <f aca="false">C5101*INDEX($I$2:$I$5,$B5102)+D5101*INDEX($J$2:$J$5,$B5102)+INDEX($L$2:$L$5,$B5102)</f>
        <v>0.761144334402513</v>
      </c>
      <c r="E5102" s="6"/>
    </row>
    <row r="5103" customFormat="false" ht="12.75" hidden="false" customHeight="false" outlineLevel="0" collapsed="false">
      <c r="A5103" s="5" t="n">
        <f aca="true">RAND()</f>
        <v>0.200854924112888</v>
      </c>
      <c r="B5103" s="0" t="n">
        <f aca="false">IF(A5103&lt;$N$2,$F$2,IF(A5103&lt;$N$3,$F$3,IF(A5103&lt;$N$4,$F$4,$F$5)))</f>
        <v>1</v>
      </c>
      <c r="C5103" s="6" t="n">
        <f aca="false">C5102*INDEX($G$2:$G$5,$B5103)+D5102*INDEX($H$2:$H$5,$B5103)+INDEX($K$2:$K$5,$B5103)</f>
        <v>0.59654033659154</v>
      </c>
      <c r="D5103" s="6" t="n">
        <f aca="false">C5102*INDEX($I$2:$I$5,$B5103)+D5102*INDEX($J$2:$J$5,$B5103)+INDEX($L$2:$L$5,$B5103)</f>
        <v>0.807709789778063</v>
      </c>
      <c r="E5103" s="6"/>
    </row>
    <row r="5104" customFormat="false" ht="12.75" hidden="false" customHeight="false" outlineLevel="0" collapsed="false">
      <c r="A5104" s="5" t="n">
        <f aca="true">RAND()</f>
        <v>0.673126610940417</v>
      </c>
      <c r="B5104" s="0" t="n">
        <f aca="false">IF(A5104&lt;$N$2,$F$2,IF(A5104&lt;$N$3,$F$3,IF(A5104&lt;$N$4,$F$4,$F$5)))</f>
        <v>1</v>
      </c>
      <c r="C5104" s="6" t="n">
        <f aca="false">C5103*INDEX($G$2:$G$5,$B5104)+D5103*INDEX($H$2:$H$5,$B5104)+INDEX($K$2:$K$5,$B5104)</f>
        <v>0.611348007988005</v>
      </c>
      <c r="D5104" s="6" t="n">
        <f aca="false">C5103*INDEX($I$2:$I$5,$B5104)+D5103*INDEX($J$2:$J$5,$B5104)+INDEX($L$2:$L$5,$B5104)</f>
        <v>0.846673619067689</v>
      </c>
      <c r="E5104" s="6"/>
    </row>
    <row r="5105" customFormat="false" ht="12.75" hidden="false" customHeight="false" outlineLevel="0" collapsed="false">
      <c r="A5105" s="5" t="n">
        <f aca="true">RAND()</f>
        <v>0.257967488560213</v>
      </c>
      <c r="B5105" s="0" t="n">
        <f aca="false">IF(A5105&lt;$N$2,$F$2,IF(A5105&lt;$N$3,$F$3,IF(A5105&lt;$N$4,$F$4,$F$5)))</f>
        <v>1</v>
      </c>
      <c r="C5105" s="6" t="n">
        <f aca="false">C5104*INDEX($G$2:$G$5,$B5105)+D5104*INDEX($H$2:$H$5,$B5105)+INDEX($K$2:$K$5,$B5105)</f>
        <v>0.625361382687321</v>
      </c>
      <c r="D5105" s="6" t="n">
        <f aca="false">C5104*INDEX($I$2:$I$5,$B5105)+D5104*INDEX($J$2:$J$5,$B5105)+INDEX($L$2:$L$5,$B5105)</f>
        <v>0.879206026292912</v>
      </c>
      <c r="E5105" s="6"/>
    </row>
    <row r="5106" customFormat="false" ht="12.75" hidden="false" customHeight="false" outlineLevel="0" collapsed="false">
      <c r="A5106" s="5" t="n">
        <f aca="true">RAND()</f>
        <v>0.243564763395857</v>
      </c>
      <c r="B5106" s="0" t="n">
        <f aca="false">IF(A5106&lt;$N$2,$F$2,IF(A5106&lt;$N$3,$F$3,IF(A5106&lt;$N$4,$F$4,$F$5)))</f>
        <v>1</v>
      </c>
      <c r="C5106" s="6" t="n">
        <f aca="false">C5105*INDEX($G$2:$G$5,$B5106)+D5105*INDEX($H$2:$H$5,$B5106)+INDEX($K$2:$K$5,$B5106)</f>
        <v>0.638462436874373</v>
      </c>
      <c r="D5106" s="6" t="n">
        <f aca="false">C5105*INDEX($I$2:$I$5,$B5106)+D5105*INDEX($J$2:$J$5,$B5106)+INDEX($L$2:$L$5,$B5106)</f>
        <v>0.906307545163251</v>
      </c>
      <c r="E5106" s="6"/>
    </row>
    <row r="5107" customFormat="false" ht="12.75" hidden="false" customHeight="false" outlineLevel="0" collapsed="false">
      <c r="A5107" s="5" t="n">
        <f aca="true">RAND()</f>
        <v>0.0811281406805806</v>
      </c>
      <c r="B5107" s="0" t="n">
        <f aca="false">IF(A5107&lt;$N$2,$F$2,IF(A5107&lt;$N$3,$F$3,IF(A5107&lt;$N$4,$F$4,$F$5)))</f>
        <v>1</v>
      </c>
      <c r="C5107" s="6" t="n">
        <f aca="false">C5106*INDEX($G$2:$G$5,$B5107)+D5106*INDEX($H$2:$H$5,$B5107)+INDEX($K$2:$K$5,$B5107)</f>
        <v>0.650587988077383</v>
      </c>
      <c r="D5107" s="6" t="n">
        <f aca="false">C5106*INDEX($I$2:$I$5,$B5107)+D5106*INDEX($J$2:$J$5,$B5107)+INDEX($L$2:$L$5,$B5107)</f>
        <v>0.928831995679248</v>
      </c>
      <c r="E5107" s="6"/>
    </row>
    <row r="5108" customFormat="false" ht="12.75" hidden="false" customHeight="false" outlineLevel="0" collapsed="false">
      <c r="A5108" s="5" t="n">
        <f aca="true">RAND()</f>
        <v>0.650869934543794</v>
      </c>
      <c r="B5108" s="0" t="n">
        <f aca="false">IF(A5108&lt;$N$2,$F$2,IF(A5108&lt;$N$3,$F$3,IF(A5108&lt;$N$4,$F$4,$F$5)))</f>
        <v>1</v>
      </c>
      <c r="C5108" s="6" t="n">
        <f aca="false">C5107*INDEX($G$2:$G$5,$B5108)+D5107*INDEX($H$2:$H$5,$B5108)+INDEX($K$2:$K$5,$B5108)</f>
        <v>0.66171598571783</v>
      </c>
      <c r="D5108" s="6" t="n">
        <f aca="false">C5107*INDEX($I$2:$I$5,$B5108)+D5107*INDEX($J$2:$J$5,$B5108)+INDEX($L$2:$L$5,$B5108)</f>
        <v>0.947506608772818</v>
      </c>
      <c r="E5108" s="6"/>
    </row>
    <row r="5109" customFormat="false" ht="12.75" hidden="false" customHeight="false" outlineLevel="0" collapsed="false">
      <c r="A5109" s="5" t="n">
        <f aca="true">RAND()</f>
        <v>0.99777379318471</v>
      </c>
      <c r="B5109" s="0" t="n">
        <f aca="false">IF(A5109&lt;$N$2,$F$2,IF(A5109&lt;$N$3,$F$3,IF(A5109&lt;$N$4,$F$4,$F$5)))</f>
        <v>4</v>
      </c>
      <c r="C5109" s="6" t="n">
        <f aca="false">C5108*INDEX($G$2:$G$5,$B5109)+D5108*INDEX($H$2:$H$5,$B5109)+INDEX($K$2:$K$5,$B5109)</f>
        <v>0.5</v>
      </c>
      <c r="D5109" s="6" t="n">
        <f aca="false">C5108*INDEX($I$2:$I$5,$B5109)+D5108*INDEX($J$2:$J$5,$B5109)+INDEX($L$2:$L$5,$B5109)</f>
        <v>0.151601057403651</v>
      </c>
      <c r="E5109" s="6"/>
    </row>
    <row r="5110" customFormat="false" ht="12.75" hidden="false" customHeight="false" outlineLevel="0" collapsed="false">
      <c r="A5110" s="5" t="n">
        <f aca="true">RAND()</f>
        <v>0.0759509342349764</v>
      </c>
      <c r="B5110" s="0" t="n">
        <f aca="false">IF(A5110&lt;$N$2,$F$2,IF(A5110&lt;$N$3,$F$3,IF(A5110&lt;$N$4,$F$4,$F$5)))</f>
        <v>1</v>
      </c>
      <c r="C5110" s="6" t="n">
        <f aca="false">C5109*INDEX($G$2:$G$5,$B5110)+D5109*INDEX($H$2:$H$5,$B5110)+INDEX($K$2:$K$5,$B5110)</f>
        <v>0.505109239123935</v>
      </c>
      <c r="D5110" s="6" t="n">
        <f aca="false">C5109*INDEX($I$2:$I$5,$B5110)+D5109*INDEX($J$2:$J$5,$B5110)+INDEX($L$2:$L$5,$B5110)</f>
        <v>0.2932092977357</v>
      </c>
      <c r="E5110" s="6"/>
    </row>
    <row r="5111" customFormat="false" ht="12.75" hidden="false" customHeight="false" outlineLevel="0" collapsed="false">
      <c r="A5111" s="5" t="n">
        <f aca="true">RAND()</f>
        <v>0.781089375538215</v>
      </c>
      <c r="B5111" s="0" t="n">
        <f aca="false">IF(A5111&lt;$N$2,$F$2,IF(A5111&lt;$N$3,$F$3,IF(A5111&lt;$N$4,$F$4,$F$5)))</f>
        <v>2</v>
      </c>
      <c r="C5111" s="6" t="n">
        <f aca="false">C5110*INDEX($G$2:$G$5,$B5111)+D5110*INDEX($H$2:$H$5,$B5111)+INDEX($K$2:$K$5,$B5111)</f>
        <v>0.433241218819147</v>
      </c>
      <c r="D5111" s="6" t="n">
        <f aca="false">C5110*INDEX($I$2:$I$5,$B5111)+D5110*INDEX($J$2:$J$5,$B5111)+INDEX($L$2:$L$5,$B5111)</f>
        <v>0.220916919695942</v>
      </c>
      <c r="E5111" s="6"/>
    </row>
    <row r="5112" customFormat="false" ht="12.75" hidden="false" customHeight="false" outlineLevel="0" collapsed="false">
      <c r="A5112" s="5" t="n">
        <f aca="true">RAND()</f>
        <v>0.463359593743109</v>
      </c>
      <c r="B5112" s="0" t="n">
        <f aca="false">IF(A5112&lt;$N$2,$F$2,IF(A5112&lt;$N$3,$F$3,IF(A5112&lt;$N$4,$F$4,$F$5)))</f>
        <v>1</v>
      </c>
      <c r="C5112" s="6" t="n">
        <f aca="false">C5111*INDEX($G$2:$G$5,$B5112)+D5111*INDEX($H$2:$H$5,$B5112)+INDEX($K$2:$K$5,$B5112)</f>
        <v>0.450995720806206</v>
      </c>
      <c r="D5112" s="6" t="n">
        <f aca="false">C5111*INDEX($I$2:$I$5,$B5112)+D5111*INDEX($J$2:$J$5,$B5112)+INDEX($L$2:$L$5,$B5112)</f>
        <v>0.354528539725546</v>
      </c>
      <c r="E5112" s="6"/>
    </row>
    <row r="5113" customFormat="false" ht="12.75" hidden="false" customHeight="false" outlineLevel="0" collapsed="false">
      <c r="A5113" s="5" t="n">
        <f aca="true">RAND()</f>
        <v>0.185946981350876</v>
      </c>
      <c r="B5113" s="0" t="n">
        <f aca="false">IF(A5113&lt;$N$2,$F$2,IF(A5113&lt;$N$3,$F$3,IF(A5113&lt;$N$4,$F$4,$F$5)))</f>
        <v>1</v>
      </c>
      <c r="C5113" s="6" t="n">
        <f aca="false">C5112*INDEX($G$2:$G$5,$B5113)+D5112*INDEX($H$2:$H$5,$B5113)+INDEX($K$2:$K$5,$B5113)</f>
        <v>0.471012922934314</v>
      </c>
      <c r="D5113" s="6" t="n">
        <f aca="false">C5112*INDEX($I$2:$I$5,$B5113)+D5112*INDEX($J$2:$J$5,$B5113)+INDEX($L$2:$L$5,$B5113)</f>
        <v>0.467307888557159</v>
      </c>
      <c r="E5113" s="6"/>
    </row>
    <row r="5114" customFormat="false" ht="12.75" hidden="false" customHeight="false" outlineLevel="0" collapsed="false">
      <c r="A5114" s="5" t="n">
        <f aca="true">RAND()</f>
        <v>0.00475503683943256</v>
      </c>
      <c r="B5114" s="0" t="n">
        <f aca="false">IF(A5114&lt;$N$2,$F$2,IF(A5114&lt;$N$3,$F$3,IF(A5114&lt;$N$4,$F$4,$F$5)))</f>
        <v>1</v>
      </c>
      <c r="C5114" s="6" t="n">
        <f aca="false">C5113*INDEX($G$2:$G$5,$B5114)+D5113*INDEX($H$2:$H$5,$B5114)+INDEX($K$2:$K$5,$B5114)</f>
        <v>0.492180363447847</v>
      </c>
      <c r="D5114" s="6" t="n">
        <f aca="false">C5113*INDEX($I$2:$I$5,$B5114)+D5113*INDEX($J$2:$J$5,$B5114)+INDEX($L$2:$L$5,$B5114)</f>
        <v>0.562316919236459</v>
      </c>
      <c r="E5114" s="6"/>
    </row>
    <row r="5115" customFormat="false" ht="12.75" hidden="false" customHeight="false" outlineLevel="0" collapsed="false">
      <c r="A5115" s="5" t="n">
        <f aca="true">RAND()</f>
        <v>0.371751314668094</v>
      </c>
      <c r="B5115" s="0" t="n">
        <f aca="false">IF(A5115&lt;$N$2,$F$2,IF(A5115&lt;$N$3,$F$3,IF(A5115&lt;$N$4,$F$4,$F$5)))</f>
        <v>1</v>
      </c>
      <c r="C5115" s="6" t="n">
        <f aca="false">C5114*INDEX($G$2:$G$5,$B5115)+D5114*INDEX($H$2:$H$5,$B5115)+INDEX($K$2:$K$5,$B5115)</f>
        <v>0.513666854578971</v>
      </c>
      <c r="D5115" s="6" t="n">
        <f aca="false">C5114*INDEX($I$2:$I$5,$B5115)+D5114*INDEX($J$2:$J$5,$B5115)+INDEX($L$2:$L$5,$B5115)</f>
        <v>0.642196390984183</v>
      </c>
      <c r="E5115" s="6"/>
    </row>
    <row r="5116" customFormat="false" ht="12.75" hidden="false" customHeight="false" outlineLevel="0" collapsed="false">
      <c r="A5116" s="5" t="n">
        <f aca="true">RAND()</f>
        <v>0.194520408673936</v>
      </c>
      <c r="B5116" s="0" t="n">
        <f aca="false">IF(A5116&lt;$N$2,$F$2,IF(A5116&lt;$N$3,$F$3,IF(A5116&lt;$N$4,$F$4,$F$5)))</f>
        <v>1</v>
      </c>
      <c r="C5116" s="6" t="n">
        <f aca="false">C5115*INDEX($G$2:$G$5,$B5116)+D5115*INDEX($H$2:$H$5,$B5116)+INDEX($K$2:$K$5,$B5116)</f>
        <v>0.534864426003961</v>
      </c>
      <c r="D5116" s="6" t="n">
        <f aca="false">C5115*INDEX($I$2:$I$5,$B5116)+D5115*INDEX($J$2:$J$5,$B5116)+INDEX($L$2:$L$5,$B5116)</f>
        <v>0.709219062326149</v>
      </c>
      <c r="E5116" s="6"/>
    </row>
    <row r="5117" customFormat="false" ht="12.75" hidden="false" customHeight="false" outlineLevel="0" collapsed="false">
      <c r="A5117" s="5" t="n">
        <f aca="true">RAND()</f>
        <v>0.993515923843335</v>
      </c>
      <c r="B5117" s="0" t="n">
        <f aca="false">IF(A5117&lt;$N$2,$F$2,IF(A5117&lt;$N$3,$F$3,IF(A5117&lt;$N$4,$F$4,$F$5)))</f>
        <v>4</v>
      </c>
      <c r="C5117" s="6" t="n">
        <f aca="false">C5116*INDEX($G$2:$G$5,$B5117)+D5116*INDEX($H$2:$H$5,$B5117)+INDEX($K$2:$K$5,$B5117)</f>
        <v>0.5</v>
      </c>
      <c r="D5117" s="6" t="n">
        <f aca="false">C5116*INDEX($I$2:$I$5,$B5117)+D5116*INDEX($J$2:$J$5,$B5117)+INDEX($L$2:$L$5,$B5117)</f>
        <v>0.113475049972184</v>
      </c>
      <c r="E5117" s="6"/>
    </row>
    <row r="5118" customFormat="false" ht="12.75" hidden="false" customHeight="false" outlineLevel="0" collapsed="false">
      <c r="A5118" s="5" t="n">
        <f aca="true">RAND()</f>
        <v>0.375418332051257</v>
      </c>
      <c r="B5118" s="0" t="n">
        <f aca="false">IF(A5118&lt;$N$2,$F$2,IF(A5118&lt;$N$3,$F$3,IF(A5118&lt;$N$4,$F$4,$F$5)))</f>
        <v>1</v>
      </c>
      <c r="C5118" s="6" t="n">
        <f aca="false">C5117*INDEX($G$2:$G$5,$B5118)+D5117*INDEX($H$2:$H$5,$B5118)+INDEX($K$2:$K$5,$B5118)</f>
        <v>0.503698576848971</v>
      </c>
      <c r="D5118" s="6" t="n">
        <f aca="false">C5117*INDEX($I$2:$I$5,$B5118)+D5117*INDEX($J$2:$J$5,$B5118)+INDEX($L$2:$L$5,$B5118)</f>
        <v>0.260840317426384</v>
      </c>
      <c r="E5118" s="6"/>
    </row>
    <row r="5119" customFormat="false" ht="12.75" hidden="false" customHeight="false" outlineLevel="0" collapsed="false">
      <c r="A5119" s="5" t="n">
        <f aca="true">RAND()</f>
        <v>0.584317026598008</v>
      </c>
      <c r="B5119" s="0" t="n">
        <f aca="false">IF(A5119&lt;$N$2,$F$2,IF(A5119&lt;$N$3,$F$3,IF(A5119&lt;$N$4,$F$4,$F$5)))</f>
        <v>1</v>
      </c>
      <c r="C5119" s="6" t="n">
        <f aca="false">C5118*INDEX($G$2:$G$5,$B5119)+D5118*INDEX($H$2:$H$5,$B5119)+INDEX($K$2:$K$5,$B5119)</f>
        <v>0.512291183489552</v>
      </c>
      <c r="D5119" s="6" t="n">
        <f aca="false">C5118*INDEX($I$2:$I$5,$B5119)+D5118*INDEX($J$2:$J$5,$B5119)+INDEX($L$2:$L$5,$B5119)</f>
        <v>0.385816582151588</v>
      </c>
      <c r="E5119" s="6"/>
    </row>
    <row r="5120" customFormat="false" ht="12.75" hidden="false" customHeight="false" outlineLevel="0" collapsed="false">
      <c r="A5120" s="5" t="n">
        <f aca="true">RAND()</f>
        <v>0.0322606419160057</v>
      </c>
      <c r="B5120" s="0" t="n">
        <f aca="false">IF(A5120&lt;$N$2,$F$2,IF(A5120&lt;$N$3,$F$3,IF(A5120&lt;$N$4,$F$4,$F$5)))</f>
        <v>1</v>
      </c>
      <c r="C5120" s="6" t="n">
        <f aca="false">C5119*INDEX($G$2:$G$5,$B5120)+D5119*INDEX($H$2:$H$5,$B5120)+INDEX($K$2:$K$5,$B5120)</f>
        <v>0.524210428322239</v>
      </c>
      <c r="D5120" s="6" t="n">
        <f aca="false">C5119*INDEX($I$2:$I$5,$B5120)+D5119*INDEX($J$2:$J$5,$B5120)+INDEX($L$2:$L$5,$B5120)</f>
        <v>0.491603504457585</v>
      </c>
      <c r="E5120" s="6"/>
    </row>
    <row r="5121" customFormat="false" ht="12.75" hidden="false" customHeight="false" outlineLevel="0" collapsed="false">
      <c r="A5121" s="5" t="n">
        <f aca="true">RAND()</f>
        <v>0.800478721967903</v>
      </c>
      <c r="B5121" s="0" t="n">
        <f aca="false">IF(A5121&lt;$N$2,$F$2,IF(A5121&lt;$N$3,$F$3,IF(A5121&lt;$N$4,$F$4,$F$5)))</f>
        <v>2</v>
      </c>
      <c r="C5121" s="6" t="n">
        <f aca="false">C5120*INDEX($G$2:$G$5,$B5121)+D5120*INDEX($H$2:$H$5,$B5121)+INDEX($K$2:$K$5,$B5121)</f>
        <v>0.392167062372067</v>
      </c>
      <c r="D5121" s="6" t="n">
        <f aca="false">C5120*INDEX($I$2:$I$5,$B5121)+D5120*INDEX($J$2:$J$5,$B5121)+INDEX($L$2:$L$5,$B5121)</f>
        <v>0.26431744717897</v>
      </c>
      <c r="E5121" s="6"/>
    </row>
    <row r="5122" customFormat="false" ht="12.75" hidden="false" customHeight="false" outlineLevel="0" collapsed="false">
      <c r="A5122" s="5" t="n">
        <f aca="true">RAND()</f>
        <v>0.441407377352471</v>
      </c>
      <c r="B5122" s="0" t="n">
        <f aca="false">IF(A5122&lt;$N$2,$F$2,IF(A5122&lt;$N$3,$F$3,IF(A5122&lt;$N$4,$F$4,$F$5)))</f>
        <v>1</v>
      </c>
      <c r="C5122" s="6" t="n">
        <f aca="false">C5121*INDEX($G$2:$G$5,$B5122)+D5121*INDEX($H$2:$H$5,$B5122)+INDEX($K$2:$K$5,$B5122)</f>
        <v>0.417729581499507</v>
      </c>
      <c r="D5122" s="6" t="n">
        <f aca="false">C5121*INDEX($I$2:$I$5,$B5122)+D5121*INDEX($J$2:$J$5,$B5122)+INDEX($L$2:$L$5,$B5122)</f>
        <v>0.392895331347179</v>
      </c>
      <c r="E5122" s="6"/>
    </row>
    <row r="5123" customFormat="false" ht="12.75" hidden="false" customHeight="false" outlineLevel="0" collapsed="false">
      <c r="A5123" s="5" t="n">
        <f aca="true">RAND()</f>
        <v>0.887778508518309</v>
      </c>
      <c r="B5123" s="0" t="n">
        <f aca="false">IF(A5123&lt;$N$2,$F$2,IF(A5123&lt;$N$3,$F$3,IF(A5123&lt;$N$4,$F$4,$F$5)))</f>
        <v>3</v>
      </c>
      <c r="C5123" s="6" t="n">
        <f aca="false">C5122*INDEX($G$2:$G$5,$B5123)+D5122*INDEX($H$2:$H$5,$B5123)+INDEX($K$2:$K$5,$B5123)</f>
        <v>0.623529941546326</v>
      </c>
      <c r="D5123" s="6" t="n">
        <f aca="false">C5122*INDEX($I$2:$I$5,$B5123)+D5122*INDEX($J$2:$J$5,$B5123)+INDEX($L$2:$L$5,$B5123)</f>
        <v>0.117725884719153</v>
      </c>
      <c r="E5123" s="6"/>
    </row>
    <row r="5124" customFormat="false" ht="12.75" hidden="false" customHeight="false" outlineLevel="0" collapsed="false">
      <c r="A5124" s="5" t="n">
        <f aca="true">RAND()</f>
        <v>0.825400678199158</v>
      </c>
      <c r="B5124" s="0" t="n">
        <f aca="false">IF(A5124&lt;$N$2,$F$2,IF(A5124&lt;$N$3,$F$3,IF(A5124&lt;$N$4,$F$4,$F$5)))</f>
        <v>2</v>
      </c>
      <c r="C5124" s="6" t="n">
        <f aca="false">C5123*INDEX($G$2:$G$5,$B5124)+D5123*INDEX($H$2:$H$5,$B5124)+INDEX($K$2:$K$5,$B5124)</f>
        <v>0.496229348538098</v>
      </c>
      <c r="D5124" s="6" t="n">
        <f aca="false">C5123*INDEX($I$2:$I$5,$B5124)+D5123*INDEX($J$2:$J$5,$B5124)+INDEX($L$2:$L$5,$B5124)</f>
        <v>0.213109766079143</v>
      </c>
      <c r="E5124" s="6"/>
    </row>
    <row r="5125" customFormat="false" ht="12.75" hidden="false" customHeight="false" outlineLevel="0" collapsed="false">
      <c r="A5125" s="5" t="n">
        <f aca="true">RAND()</f>
        <v>0.742079670877379</v>
      </c>
      <c r="B5125" s="0" t="n">
        <f aca="false">IF(A5125&lt;$N$2,$F$2,IF(A5125&lt;$N$3,$F$3,IF(A5125&lt;$N$4,$F$4,$F$5)))</f>
        <v>2</v>
      </c>
      <c r="C5125" s="6" t="n">
        <f aca="false">C5124*INDEX($G$2:$G$5,$B5125)+D5124*INDEX($H$2:$H$5,$B5125)+INDEX($K$2:$K$5,$B5125)</f>
        <v>0.449594374528119</v>
      </c>
      <c r="D5125" s="6" t="n">
        <f aca="false">C5124*INDEX($I$2:$I$5,$B5125)+D5124*INDEX($J$2:$J$5,$B5125)+INDEX($L$2:$L$5,$B5125)</f>
        <v>0.203130456687201</v>
      </c>
      <c r="E5125" s="6"/>
    </row>
    <row r="5126" customFormat="false" ht="12.75" hidden="false" customHeight="false" outlineLevel="0" collapsed="false">
      <c r="A5126" s="5" t="n">
        <f aca="true">RAND()</f>
        <v>0.614043564948491</v>
      </c>
      <c r="B5126" s="0" t="n">
        <f aca="false">IF(A5126&lt;$N$2,$F$2,IF(A5126&lt;$N$3,$F$3,IF(A5126&lt;$N$4,$F$4,$F$5)))</f>
        <v>1</v>
      </c>
      <c r="C5126" s="6" t="n">
        <f aca="false">C5125*INDEX($G$2:$G$5,$B5126)+D5125*INDEX($H$2:$H$5,$B5126)+INDEX($K$2:$K$5,$B5126)</f>
        <v>0.464221450871799</v>
      </c>
      <c r="D5126" s="6" t="n">
        <f aca="false">C5125*INDEX($I$2:$I$5,$B5126)+D5125*INDEX($J$2:$J$5,$B5126)+INDEX($L$2:$L$5,$B5126)</f>
        <v>0.338822765869893</v>
      </c>
      <c r="E5126" s="6"/>
    </row>
    <row r="5127" customFormat="false" ht="12.75" hidden="false" customHeight="false" outlineLevel="0" collapsed="false">
      <c r="A5127" s="5" t="n">
        <f aca="true">RAND()</f>
        <v>0.570099506097223</v>
      </c>
      <c r="B5127" s="0" t="n">
        <f aca="false">IF(A5127&lt;$N$2,$F$2,IF(A5127&lt;$N$3,$F$3,IF(A5127&lt;$N$4,$F$4,$F$5)))</f>
        <v>1</v>
      </c>
      <c r="C5127" s="6" t="n">
        <f aca="false">C5126*INDEX($G$2:$G$5,$B5127)+D5126*INDEX($H$2:$H$5,$B5127)+INDEX($K$2:$K$5,$B5127)</f>
        <v>0.481660454127344</v>
      </c>
      <c r="D5127" s="6" t="n">
        <f aca="false">C5126*INDEX($I$2:$I$5,$B5127)+D5126*INDEX($J$2:$J$5,$B5127)+INDEX($L$2:$L$5,$B5127)</f>
        <v>0.453484334541283</v>
      </c>
      <c r="E5127" s="6"/>
    </row>
    <row r="5128" customFormat="false" ht="12.75" hidden="false" customHeight="false" outlineLevel="0" collapsed="false">
      <c r="A5128" s="5" t="n">
        <f aca="true">RAND()</f>
        <v>0.320989451866834</v>
      </c>
      <c r="B5128" s="0" t="n">
        <f aca="false">IF(A5128&lt;$N$2,$F$2,IF(A5128&lt;$N$3,$F$3,IF(A5128&lt;$N$4,$F$4,$F$5)))</f>
        <v>1</v>
      </c>
      <c r="C5128" s="6" t="n">
        <f aca="false">C5127*INDEX($G$2:$G$5,$B5128)+D5127*INDEX($H$2:$H$5,$B5128)+INDEX($K$2:$K$5,$B5128)</f>
        <v>0.500708645932142</v>
      </c>
      <c r="D5128" s="6" t="n">
        <f aca="false">C5127*INDEX($I$2:$I$5,$B5128)+D5127*INDEX($J$2:$J$5,$B5128)+INDEX($L$2:$L$5,$B5128)</f>
        <v>0.550186763222837</v>
      </c>
      <c r="E5128" s="6"/>
    </row>
    <row r="5129" customFormat="false" ht="12.75" hidden="false" customHeight="false" outlineLevel="0" collapsed="false">
      <c r="A5129" s="5" t="n">
        <f aca="true">RAND()</f>
        <v>0.479381632075582</v>
      </c>
      <c r="B5129" s="0" t="n">
        <f aca="false">IF(A5129&lt;$N$2,$F$2,IF(A5129&lt;$N$3,$F$3,IF(A5129&lt;$N$4,$F$4,$F$5)))</f>
        <v>1</v>
      </c>
      <c r="C5129" s="6" t="n">
        <f aca="false">C5128*INDEX($G$2:$G$5,$B5129)+D5128*INDEX($H$2:$H$5,$B5129)+INDEX($K$2:$K$5,$B5129)</f>
        <v>0.520458550635634</v>
      </c>
      <c r="D5129" s="6" t="n">
        <f aca="false">C5128*INDEX($I$2:$I$5,$B5129)+D5128*INDEX($J$2:$J$5,$B5129)+INDEX($L$2:$L$5,$B5129)</f>
        <v>0.6315823420767</v>
      </c>
      <c r="E5129" s="6"/>
    </row>
    <row r="5130" customFormat="false" ht="12.75" hidden="false" customHeight="false" outlineLevel="0" collapsed="false">
      <c r="A5130" s="5" t="n">
        <f aca="true">RAND()</f>
        <v>0.53666206066126</v>
      </c>
      <c r="B5130" s="0" t="n">
        <f aca="false">IF(A5130&lt;$N$2,$F$2,IF(A5130&lt;$N$3,$F$3,IF(A5130&lt;$N$4,$F$4,$F$5)))</f>
        <v>1</v>
      </c>
      <c r="C5130" s="6" t="n">
        <f aca="false">C5129*INDEX($G$2:$G$5,$B5130)+D5129*INDEX($H$2:$H$5,$B5130)+INDEX($K$2:$K$5,$B5130)</f>
        <v>0.540237856146491</v>
      </c>
      <c r="D5130" s="6" t="n">
        <f aca="false">C5129*INDEX($I$2:$I$5,$B5130)+D5129*INDEX($J$2:$J$5,$B5130)+INDEX($L$2:$L$5,$B5130)</f>
        <v>0.6999564420496</v>
      </c>
      <c r="E5130" s="6"/>
    </row>
    <row r="5131" customFormat="false" ht="12.75" hidden="false" customHeight="false" outlineLevel="0" collapsed="false">
      <c r="A5131" s="5" t="n">
        <f aca="true">RAND()</f>
        <v>0.406607684157784</v>
      </c>
      <c r="B5131" s="0" t="n">
        <f aca="false">IF(A5131&lt;$N$2,$F$2,IF(A5131&lt;$N$3,$F$3,IF(A5131&lt;$N$4,$F$4,$F$5)))</f>
        <v>1</v>
      </c>
      <c r="C5131" s="6" t="n">
        <f aca="false">C5130*INDEX($G$2:$G$5,$B5131)+D5130*INDEX($H$2:$H$5,$B5131)+INDEX($K$2:$K$5,$B5131)</f>
        <v>0.559560328224206</v>
      </c>
      <c r="D5131" s="6" t="n">
        <f aca="false">C5130*INDEX($I$2:$I$5,$B5131)+D5130*INDEX($J$2:$J$5,$B5131)+INDEX($L$2:$L$5,$B5131)</f>
        <v>0.75727421862269</v>
      </c>
      <c r="E5131" s="6"/>
    </row>
    <row r="5132" customFormat="false" ht="12.75" hidden="false" customHeight="false" outlineLevel="0" collapsed="false">
      <c r="A5132" s="5" t="n">
        <f aca="true">RAND()</f>
        <v>0.242112126775621</v>
      </c>
      <c r="B5132" s="0" t="n">
        <f aca="false">IF(A5132&lt;$N$2,$F$2,IF(A5132&lt;$N$3,$F$3,IF(A5132&lt;$N$4,$F$4,$F$5)))</f>
        <v>1</v>
      </c>
      <c r="C5132" s="6" t="n">
        <f aca="false">C5131*INDEX($G$2:$G$5,$B5132)+D5131*INDEX($H$2:$H$5,$B5132)+INDEX($K$2:$K$5,$B5132)</f>
        <v>0.57808586475139</v>
      </c>
      <c r="D5132" s="6" t="n">
        <f aca="false">C5131*INDEX($I$2:$I$5,$B5132)+D5131*INDEX($J$2:$J$5,$B5132)+INDEX($L$2:$L$5,$B5132)</f>
        <v>0.805222079466368</v>
      </c>
      <c r="E5132" s="6"/>
    </row>
    <row r="5133" customFormat="false" ht="12.75" hidden="false" customHeight="false" outlineLevel="0" collapsed="false">
      <c r="A5133" s="5" t="n">
        <f aca="true">RAND()</f>
        <v>0.472584061019467</v>
      </c>
      <c r="B5133" s="0" t="n">
        <f aca="false">IF(A5133&lt;$N$2,$F$2,IF(A5133&lt;$N$3,$F$3,IF(A5133&lt;$N$4,$F$4,$F$5)))</f>
        <v>1</v>
      </c>
      <c r="C5133" s="6" t="n">
        <f aca="false">C5132*INDEX($G$2:$G$5,$B5133)+D5132*INDEX($H$2:$H$5,$B5133)+INDEX($K$2:$K$5,$B5133)</f>
        <v>0.595588116114186</v>
      </c>
      <c r="D5133" s="6" t="n">
        <f aca="false">C5132*INDEX($I$2:$I$5,$B5133)+D5132*INDEX($J$2:$J$5,$B5133)+INDEX($L$2:$L$5,$B5133)</f>
        <v>0.845244368471145</v>
      </c>
      <c r="E5133" s="6"/>
    </row>
    <row r="5134" customFormat="false" ht="12.75" hidden="false" customHeight="false" outlineLevel="0" collapsed="false">
      <c r="A5134" s="5" t="n">
        <f aca="true">RAND()</f>
        <v>0.144216251387192</v>
      </c>
      <c r="B5134" s="0" t="n">
        <f aca="false">IF(A5134&lt;$N$2,$F$2,IF(A5134&lt;$N$3,$F$3,IF(A5134&lt;$N$4,$F$4,$F$5)))</f>
        <v>1</v>
      </c>
      <c r="C5134" s="6" t="n">
        <f aca="false">C5133*INDEX($G$2:$G$5,$B5134)+D5133*INDEX($H$2:$H$5,$B5134)+INDEX($K$2:$K$5,$B5134)</f>
        <v>0.611928352214376</v>
      </c>
      <c r="D5134" s="6" t="n">
        <f aca="false">C5133*INDEX($I$2:$I$5,$B5134)+D5133*INDEX($J$2:$J$5,$B5134)+INDEX($L$2:$L$5,$B5134)</f>
        <v>0.878575708535777</v>
      </c>
      <c r="E5134" s="6"/>
    </row>
    <row r="5135" customFormat="false" ht="12.75" hidden="false" customHeight="false" outlineLevel="0" collapsed="false">
      <c r="A5135" s="5" t="n">
        <f aca="true">RAND()</f>
        <v>0.59020563767565</v>
      </c>
      <c r="B5135" s="0" t="n">
        <f aca="false">IF(A5135&lt;$N$2,$F$2,IF(A5135&lt;$N$3,$F$3,IF(A5135&lt;$N$4,$F$4,$F$5)))</f>
        <v>1</v>
      </c>
      <c r="C5135" s="6" t="n">
        <f aca="false">C5134*INDEX($G$2:$G$5,$B5135)+D5134*INDEX($H$2:$H$5,$B5135)+INDEX($K$2:$K$5,$B5135)</f>
        <v>0.627034472245829</v>
      </c>
      <c r="D5135" s="6" t="n">
        <f aca="false">C5134*INDEX($I$2:$I$5,$B5135)+D5134*INDEX($J$2:$J$5,$B5135)+INDEX($L$2:$L$5,$B5135)</f>
        <v>0.906269427514943</v>
      </c>
      <c r="E5135" s="6"/>
    </row>
    <row r="5136" customFormat="false" ht="12.75" hidden="false" customHeight="false" outlineLevel="0" collapsed="false">
      <c r="A5136" s="5" t="n">
        <f aca="true">RAND()</f>
        <v>0.41905368461021</v>
      </c>
      <c r="B5136" s="0" t="n">
        <f aca="false">IF(A5136&lt;$N$2,$F$2,IF(A5136&lt;$N$3,$F$3,IF(A5136&lt;$N$4,$F$4,$F$5)))</f>
        <v>1</v>
      </c>
      <c r="C5136" s="6" t="n">
        <f aca="false">C5135*INDEX($G$2:$G$5,$B5136)+D5135*INDEX($H$2:$H$5,$B5136)+INDEX($K$2:$K$5,$B5136)</f>
        <v>0.640884235754762</v>
      </c>
      <c r="D5136" s="6" t="n">
        <f aca="false">C5135*INDEX($I$2:$I$5,$B5136)+D5135*INDEX($J$2:$J$5,$B5136)+INDEX($L$2:$L$5,$B5136)</f>
        <v>0.929222468487091</v>
      </c>
      <c r="E5136" s="6"/>
    </row>
    <row r="5137" customFormat="false" ht="12.75" hidden="false" customHeight="false" outlineLevel="0" collapsed="false">
      <c r="A5137" s="5" t="n">
        <f aca="true">RAND()</f>
        <v>0.364898127141737</v>
      </c>
      <c r="B5137" s="0" t="n">
        <f aca="false">IF(A5137&lt;$N$2,$F$2,IF(A5137&lt;$N$3,$F$3,IF(A5137&lt;$N$4,$F$4,$F$5)))</f>
        <v>1</v>
      </c>
      <c r="C5137" s="6" t="n">
        <f aca="false">C5136*INDEX($G$2:$G$5,$B5137)+D5136*INDEX($H$2:$H$5,$B5137)+INDEX($K$2:$K$5,$B5137)</f>
        <v>0.653491947489815</v>
      </c>
      <c r="D5137" s="6" t="n">
        <f aca="false">C5136*INDEX($I$2:$I$5,$B5137)+D5136*INDEX($J$2:$J$5,$B5137)+INDEX($L$2:$L$5,$B5137)</f>
        <v>0.948197159022614</v>
      </c>
      <c r="E5137" s="6"/>
    </row>
    <row r="5138" customFormat="false" ht="12.75" hidden="false" customHeight="false" outlineLevel="0" collapsed="false">
      <c r="A5138" s="5" t="n">
        <f aca="true">RAND()</f>
        <v>0.696368713294056</v>
      </c>
      <c r="B5138" s="0" t="n">
        <f aca="false">IF(A5138&lt;$N$2,$F$2,IF(A5138&lt;$N$3,$F$3,IF(A5138&lt;$N$4,$F$4,$F$5)))</f>
        <v>1</v>
      </c>
      <c r="C5138" s="6" t="n">
        <f aca="false">C5137*INDEX($G$2:$G$5,$B5138)+D5137*INDEX($H$2:$H$5,$B5138)+INDEX($K$2:$K$5,$B5138)</f>
        <v>0.66489795830269</v>
      </c>
      <c r="D5138" s="6" t="n">
        <f aca="false">C5137*INDEX($I$2:$I$5,$B5138)+D5137*INDEX($J$2:$J$5,$B5138)+INDEX($L$2:$L$5,$B5138)</f>
        <v>0.963840185953076</v>
      </c>
      <c r="E5138" s="6"/>
    </row>
    <row r="5139" customFormat="false" ht="12.75" hidden="false" customHeight="false" outlineLevel="0" collapsed="false">
      <c r="A5139" s="5" t="n">
        <f aca="true">RAND()</f>
        <v>0.677300529173976</v>
      </c>
      <c r="B5139" s="0" t="n">
        <f aca="false">IF(A5139&lt;$N$2,$F$2,IF(A5139&lt;$N$3,$F$3,IF(A5139&lt;$N$4,$F$4,$F$5)))</f>
        <v>1</v>
      </c>
      <c r="C5139" s="6" t="n">
        <f aca="false">C5138*INDEX($G$2:$G$5,$B5139)+D5138*INDEX($H$2:$H$5,$B5139)+INDEX($K$2:$K$5,$B5139)</f>
        <v>0.675160453479247</v>
      </c>
      <c r="D5139" s="6" t="n">
        <f aca="false">C5138*INDEX($I$2:$I$5,$B5139)+D5138*INDEX($J$2:$J$5,$B5139)+INDEX($L$2:$L$5,$B5139)</f>
        <v>0.976699093416962</v>
      </c>
      <c r="E5139" s="6"/>
    </row>
    <row r="5140" customFormat="false" ht="12.75" hidden="false" customHeight="false" outlineLevel="0" collapsed="false">
      <c r="A5140" s="5" t="n">
        <f aca="true">RAND()</f>
        <v>0.349762763365306</v>
      </c>
      <c r="B5140" s="0" t="n">
        <f aca="false">IF(A5140&lt;$N$2,$F$2,IF(A5140&lt;$N$3,$F$3,IF(A5140&lt;$N$4,$F$4,$F$5)))</f>
        <v>1</v>
      </c>
      <c r="C5140" s="6" t="n">
        <f aca="false">C5139*INDEX($G$2:$G$5,$B5140)+D5139*INDEX($H$2:$H$5,$B5140)+INDEX($K$2:$K$5,$B5140)</f>
        <v>0.684349091460309</v>
      </c>
      <c r="D5140" s="6" t="n">
        <f aca="false">C5139*INDEX($I$2:$I$5,$B5140)+D5139*INDEX($J$2:$J$5,$B5140)+INDEX($L$2:$L$5,$B5140)</f>
        <v>0.987236593532269</v>
      </c>
      <c r="E5140" s="6"/>
    </row>
    <row r="5141" customFormat="false" ht="12.75" hidden="false" customHeight="false" outlineLevel="0" collapsed="false">
      <c r="A5141" s="5" t="n">
        <f aca="true">RAND()</f>
        <v>0.855957260120026</v>
      </c>
      <c r="B5141" s="0" t="n">
        <f aca="false">IF(A5141&lt;$N$2,$F$2,IF(A5141&lt;$N$3,$F$3,IF(A5141&lt;$N$4,$F$4,$F$5)))</f>
        <v>2</v>
      </c>
      <c r="C5141" s="6" t="n">
        <f aca="false">C5140*INDEX($G$2:$G$5,$B5141)+D5140*INDEX($H$2:$H$5,$B5141)+INDEX($K$2:$K$5,$B5141)</f>
        <v>0.311701300879388</v>
      </c>
      <c r="D5141" s="6" t="n">
        <f aca="false">C5140*INDEX($I$2:$I$5,$B5141)+D5140*INDEX($J$2:$J$5,$B5141)+INDEX($L$2:$L$5,$B5141)</f>
        <v>0.398148503595887</v>
      </c>
      <c r="E5141" s="6"/>
    </row>
    <row r="5142" customFormat="false" ht="12.75" hidden="false" customHeight="false" outlineLevel="0" collapsed="false">
      <c r="A5142" s="5" t="n">
        <f aca="true">RAND()</f>
        <v>0.0124465247185612</v>
      </c>
      <c r="B5142" s="0" t="n">
        <f aca="false">IF(A5142&lt;$N$2,$F$2,IF(A5142&lt;$N$3,$F$3,IF(A5142&lt;$N$4,$F$4,$F$5)))</f>
        <v>1</v>
      </c>
      <c r="C5142" s="6" t="n">
        <f aca="false">C5141*INDEX($G$2:$G$5,$B5142)+D5141*INDEX($H$2:$H$5,$B5142)+INDEX($K$2:$K$5,$B5142)</f>
        <v>0.354365899079648</v>
      </c>
      <c r="D5142" s="6" t="n">
        <f aca="false">C5141*INDEX($I$2:$I$5,$B5142)+D5141*INDEX($J$2:$J$5,$B5142)+INDEX($L$2:$L$5,$B5142)</f>
        <v>0.50949513142037</v>
      </c>
      <c r="E5142" s="6"/>
    </row>
    <row r="5143" customFormat="false" ht="12.75" hidden="false" customHeight="false" outlineLevel="0" collapsed="false">
      <c r="A5143" s="5" t="n">
        <f aca="true">RAND()</f>
        <v>0.204617332180459</v>
      </c>
      <c r="B5143" s="0" t="n">
        <f aca="false">IF(A5143&lt;$N$2,$F$2,IF(A5143&lt;$N$3,$F$3,IF(A5143&lt;$N$4,$F$4,$F$5)))</f>
        <v>1</v>
      </c>
      <c r="C5143" s="6" t="n">
        <f aca="false">C5142*INDEX($G$2:$G$5,$B5143)+D5142*INDEX($H$2:$H$5,$B5143)+INDEX($K$2:$K$5,$B5143)</f>
        <v>0.394707968181175</v>
      </c>
      <c r="D5143" s="6" t="n">
        <f aca="false">C5142*INDEX($I$2:$I$5,$B5143)+D5142*INDEX($J$2:$J$5,$B5143)+INDEX($L$2:$L$5,$B5143)</f>
        <v>0.602449828309948</v>
      </c>
      <c r="E5143" s="6"/>
    </row>
    <row r="5144" customFormat="false" ht="12.75" hidden="false" customHeight="false" outlineLevel="0" collapsed="false">
      <c r="A5144" s="5" t="n">
        <f aca="true">RAND()</f>
        <v>0.481733588822141</v>
      </c>
      <c r="B5144" s="0" t="n">
        <f aca="false">IF(A5144&lt;$N$2,$F$2,IF(A5144&lt;$N$3,$F$3,IF(A5144&lt;$N$4,$F$4,$F$5)))</f>
        <v>1</v>
      </c>
      <c r="C5144" s="6" t="n">
        <f aca="false">C5143*INDEX($G$2:$G$5,$B5144)+D5143*INDEX($H$2:$H$5,$B5144)+INDEX($K$2:$K$5,$B5144)</f>
        <v>0.432397708633286</v>
      </c>
      <c r="D5144" s="6" t="n">
        <f aca="false">C5143*INDEX($I$2:$I$5,$B5144)+D5143*INDEX($J$2:$J$5,$B5144)+INDEX($L$2:$L$5,$B5144)</f>
        <v>0.679875709412442</v>
      </c>
      <c r="E5144" s="6"/>
    </row>
    <row r="5145" customFormat="false" ht="12.75" hidden="false" customHeight="false" outlineLevel="0" collapsed="false">
      <c r="A5145" s="5" t="n">
        <f aca="true">RAND()</f>
        <v>0.147105481945298</v>
      </c>
      <c r="B5145" s="0" t="n">
        <f aca="false">IF(A5145&lt;$N$2,$F$2,IF(A5145&lt;$N$3,$F$3,IF(A5145&lt;$N$4,$F$4,$F$5)))</f>
        <v>1</v>
      </c>
      <c r="C5145" s="6" t="n">
        <f aca="false">C5144*INDEX($G$2:$G$5,$B5145)+D5144*INDEX($H$2:$H$5,$B5145)+INDEX($K$2:$K$5,$B5145)</f>
        <v>0.46726105587792</v>
      </c>
      <c r="D5145" s="6" t="n">
        <f aca="false">C5144*INDEX($I$2:$I$5,$B5145)+D5144*INDEX($J$2:$J$5,$B5145)+INDEX($L$2:$L$5,$B5145)</f>
        <v>0.744215762071732</v>
      </c>
      <c r="E5145" s="6"/>
    </row>
    <row r="5146" customFormat="false" ht="12.75" hidden="false" customHeight="false" outlineLevel="0" collapsed="false">
      <c r="A5146" s="5" t="n">
        <f aca="true">RAND()</f>
        <v>0.497366957296046</v>
      </c>
      <c r="B5146" s="0" t="n">
        <f aca="false">IF(A5146&lt;$N$2,$F$2,IF(A5146&lt;$N$3,$F$3,IF(A5146&lt;$N$4,$F$4,$F$5)))</f>
        <v>1</v>
      </c>
      <c r="C5146" s="6" t="n">
        <f aca="false">C5145*INDEX($G$2:$G$5,$B5146)+D5145*INDEX($H$2:$H$5,$B5146)+INDEX($K$2:$K$5,$B5146)</f>
        <v>0.499240619637008</v>
      </c>
      <c r="D5146" s="6" t="n">
        <f aca="false">C5145*INDEX($I$2:$I$5,$B5146)+D5145*INDEX($J$2:$J$5,$B5146)+INDEX($L$2:$L$5,$B5146)</f>
        <v>0.797550522931417</v>
      </c>
      <c r="E5146" s="6"/>
    </row>
    <row r="5147" customFormat="false" ht="12.75" hidden="false" customHeight="false" outlineLevel="0" collapsed="false">
      <c r="A5147" s="5" t="n">
        <f aca="true">RAND()</f>
        <v>0.288456966752296</v>
      </c>
      <c r="B5147" s="0" t="n">
        <f aca="false">IF(A5147&lt;$N$2,$F$2,IF(A5147&lt;$N$3,$F$3,IF(A5147&lt;$N$4,$F$4,$F$5)))</f>
        <v>1</v>
      </c>
      <c r="C5147" s="6" t="n">
        <f aca="false">C5146*INDEX($G$2:$G$5,$B5147)+D5146*INDEX($H$2:$H$5,$B5147)+INDEX($K$2:$K$5,$B5147)</f>
        <v>0.528364655420282</v>
      </c>
      <c r="D5147" s="6" t="n">
        <f aca="false">C5146*INDEX($I$2:$I$5,$B5147)+D5146*INDEX($J$2:$J$5,$B5147)+INDEX($L$2:$L$5,$B5147)</f>
        <v>0.841648491042204</v>
      </c>
      <c r="E5147" s="6"/>
    </row>
    <row r="5148" customFormat="false" ht="12.75" hidden="false" customHeight="false" outlineLevel="0" collapsed="false">
      <c r="A5148" s="5" t="n">
        <f aca="true">RAND()</f>
        <v>0.801606108489354</v>
      </c>
      <c r="B5148" s="0" t="n">
        <f aca="false">IF(A5148&lt;$N$2,$F$2,IF(A5148&lt;$N$3,$F$3,IF(A5148&lt;$N$4,$F$4,$F$5)))</f>
        <v>2</v>
      </c>
      <c r="C5148" s="6" t="n">
        <f aca="false">C5147*INDEX($G$2:$G$5,$B5148)+D5147*INDEX($H$2:$H$5,$B5148)+INDEX($K$2:$K$5,$B5148)</f>
        <v>0.313875278142258</v>
      </c>
      <c r="D5148" s="6" t="n">
        <f aca="false">C5147*INDEX($I$2:$I$5,$B5148)+D5147*INDEX($J$2:$J$5,$B5148)+INDEX($L$2:$L$5,$B5148)</f>
        <v>0.334215164860298</v>
      </c>
      <c r="E5148" s="6"/>
    </row>
    <row r="5149" customFormat="false" ht="12.75" hidden="false" customHeight="false" outlineLevel="0" collapsed="false">
      <c r="A5149" s="5" t="n">
        <f aca="true">RAND()</f>
        <v>0.818640548101743</v>
      </c>
      <c r="B5149" s="0" t="n">
        <f aca="false">IF(A5149&lt;$N$2,$F$2,IF(A5149&lt;$N$3,$F$3,IF(A5149&lt;$N$4,$F$4,$F$5)))</f>
        <v>2</v>
      </c>
      <c r="C5149" s="6" t="n">
        <f aca="false">C5148*INDEX($G$2:$G$5,$B5149)+D5148*INDEX($H$2:$H$5,$B5149)+INDEX($K$2:$K$5,$B5149)</f>
        <v>0.386300802535597</v>
      </c>
      <c r="D5149" s="6" t="n">
        <f aca="false">C5148*INDEX($I$2:$I$5,$B5149)+D5148*INDEX($J$2:$J$5,$B5149)+INDEX($L$2:$L$5,$B5149)</f>
        <v>0.185776200337629</v>
      </c>
      <c r="E5149" s="6"/>
    </row>
    <row r="5150" customFormat="false" ht="12.75" hidden="false" customHeight="false" outlineLevel="0" collapsed="false">
      <c r="A5150" s="5" t="n">
        <f aca="true">RAND()</f>
        <v>0.955915570728204</v>
      </c>
      <c r="B5150" s="0" t="n">
        <f aca="false">IF(A5150&lt;$N$2,$F$2,IF(A5150&lt;$N$3,$F$3,IF(A5150&lt;$N$4,$F$4,$F$5)))</f>
        <v>3</v>
      </c>
      <c r="C5150" s="6" t="n">
        <f aca="false">C5149*INDEX($G$2:$G$5,$B5150)+D5149*INDEX($H$2:$H$5,$B5150)+INDEX($K$2:$K$5,$B5150)</f>
        <v>0.569629544315209</v>
      </c>
      <c r="D5150" s="6" t="n">
        <f aca="false">C5149*INDEX($I$2:$I$5,$B5150)+D5149*INDEX($J$2:$J$5,$B5150)+INDEX($L$2:$L$5,$B5150)</f>
        <v>0.0604671681392734</v>
      </c>
      <c r="E5150" s="6"/>
    </row>
    <row r="5151" customFormat="false" ht="12.75" hidden="false" customHeight="false" outlineLevel="0" collapsed="false">
      <c r="A5151" s="5" t="n">
        <f aca="true">RAND()</f>
        <v>0.00255203701618777</v>
      </c>
      <c r="B5151" s="0" t="n">
        <f aca="false">IF(A5151&lt;$N$2,$F$2,IF(A5151&lt;$N$3,$F$3,IF(A5151&lt;$N$4,$F$4,$F$5)))</f>
        <v>1</v>
      </c>
      <c r="C5151" s="6" t="n">
        <f aca="false">C5150*INDEX($G$2:$G$5,$B5151)+D5150*INDEX($H$2:$H$5,$B5151)+INDEX($K$2:$K$5,$B5151)</f>
        <v>0.560852768344766</v>
      </c>
      <c r="D5151" s="6" t="n">
        <f aca="false">C5150*INDEX($I$2:$I$5,$B5151)+D5150*INDEX($J$2:$J$5,$B5151)+INDEX($L$2:$L$5,$B5151)</f>
        <v>0.21326033261058</v>
      </c>
      <c r="E5151" s="6"/>
    </row>
    <row r="5152" customFormat="false" ht="12.75" hidden="false" customHeight="false" outlineLevel="0" collapsed="false">
      <c r="A5152" s="5" t="n">
        <f aca="true">RAND()</f>
        <v>0.98871738081831</v>
      </c>
      <c r="B5152" s="0" t="n">
        <f aca="false">IF(A5152&lt;$N$2,$F$2,IF(A5152&lt;$N$3,$F$3,IF(A5152&lt;$N$4,$F$4,$F$5)))</f>
        <v>4</v>
      </c>
      <c r="C5152" s="6" t="n">
        <f aca="false">C5151*INDEX($G$2:$G$5,$B5152)+D5151*INDEX($H$2:$H$5,$B5152)+INDEX($K$2:$K$5,$B5152)</f>
        <v>0.5</v>
      </c>
      <c r="D5152" s="6" t="n">
        <f aca="false">C5151*INDEX($I$2:$I$5,$B5152)+D5151*INDEX($J$2:$J$5,$B5152)+INDEX($L$2:$L$5,$B5152)</f>
        <v>0.0341216532176929</v>
      </c>
      <c r="E5152" s="6"/>
    </row>
    <row r="5153" customFormat="false" ht="12.75" hidden="false" customHeight="false" outlineLevel="0" collapsed="false">
      <c r="A5153" s="5" t="n">
        <f aca="true">RAND()</f>
        <v>0.714310792283115</v>
      </c>
      <c r="B5153" s="0" t="n">
        <f aca="false">IF(A5153&lt;$N$2,$F$2,IF(A5153&lt;$N$3,$F$3,IF(A5153&lt;$N$4,$F$4,$F$5)))</f>
        <v>1</v>
      </c>
      <c r="C5153" s="6" t="n">
        <f aca="false">C5152*INDEX($G$2:$G$5,$B5153)+D5152*INDEX($H$2:$H$5,$B5153)+INDEX($K$2:$K$5,$B5153)</f>
        <v>0.500762501169055</v>
      </c>
      <c r="D5153" s="6" t="n">
        <f aca="false">C5152*INDEX($I$2:$I$5,$B5153)+D5152*INDEX($J$2:$J$5,$B5153)+INDEX($L$2:$L$5,$B5153)</f>
        <v>0.193469283581821</v>
      </c>
      <c r="E5153" s="6"/>
    </row>
    <row r="5154" customFormat="false" ht="12.75" hidden="false" customHeight="false" outlineLevel="0" collapsed="false">
      <c r="A5154" s="5" t="n">
        <f aca="true">RAND()</f>
        <v>0.155957309610344</v>
      </c>
      <c r="B5154" s="0" t="n">
        <f aca="false">IF(A5154&lt;$N$2,$F$2,IF(A5154&lt;$N$3,$F$3,IF(A5154&lt;$N$4,$F$4,$F$5)))</f>
        <v>1</v>
      </c>
      <c r="C5154" s="6" t="n">
        <f aca="false">C5153*INDEX($G$2:$G$5,$B5154)+D5153*INDEX($H$2:$H$5,$B5154)+INDEX($K$2:$K$5,$B5154)</f>
        <v>0.507305726985055</v>
      </c>
      <c r="D5154" s="6" t="n">
        <f aca="false">C5153*INDEX($I$2:$I$5,$B5154)+D5153*INDEX($J$2:$J$5,$B5154)+INDEX($L$2:$L$5,$B5154)</f>
        <v>0.328727209217711</v>
      </c>
      <c r="E5154" s="6"/>
    </row>
    <row r="5155" customFormat="false" ht="12.75" hidden="false" customHeight="false" outlineLevel="0" collapsed="false">
      <c r="A5155" s="5" t="n">
        <f aca="true">RAND()</f>
        <v>0.268023571430026</v>
      </c>
      <c r="B5155" s="0" t="n">
        <f aca="false">IF(A5155&lt;$N$2,$F$2,IF(A5155&lt;$N$3,$F$3,IF(A5155&lt;$N$4,$F$4,$F$5)))</f>
        <v>1</v>
      </c>
      <c r="C5155" s="6" t="n">
        <f aca="false">C5154*INDEX($G$2:$G$5,$B5155)+D5154*INDEX($H$2:$H$5,$B5155)+INDEX($K$2:$K$5,$B5155)</f>
        <v>0.517865468951367</v>
      </c>
      <c r="D5155" s="6" t="n">
        <f aca="false">C5154*INDEX($I$2:$I$5,$B5155)+D5154*INDEX($J$2:$J$5,$B5155)+INDEX($L$2:$L$5,$B5155)</f>
        <v>0.44331908872739</v>
      </c>
      <c r="E5155" s="6"/>
    </row>
    <row r="5156" customFormat="false" ht="12.75" hidden="false" customHeight="false" outlineLevel="0" collapsed="false">
      <c r="A5156" s="5" t="n">
        <f aca="true">RAND()</f>
        <v>0.254448382804201</v>
      </c>
      <c r="B5156" s="0" t="n">
        <f aca="false">IF(A5156&lt;$N$2,$F$2,IF(A5156&lt;$N$3,$F$3,IF(A5156&lt;$N$4,$F$4,$F$5)))</f>
        <v>1</v>
      </c>
      <c r="C5156" s="6" t="n">
        <f aca="false">C5155*INDEX($G$2:$G$5,$B5156)+D5155*INDEX($H$2:$H$5,$B5156)+INDEX($K$2:$K$5,$B5156)</f>
        <v>0.531070589422624</v>
      </c>
      <c r="D5156" s="6" t="n">
        <f aca="false">C5155*INDEX($I$2:$I$5,$B5156)+D5155*INDEX($J$2:$J$5,$B5156)+INDEX($L$2:$L$5,$B5156)</f>
        <v>0.540216883978353</v>
      </c>
      <c r="E5156" s="6"/>
    </row>
    <row r="5157" customFormat="false" ht="12.75" hidden="false" customHeight="false" outlineLevel="0" collapsed="false">
      <c r="A5157" s="5" t="n">
        <f aca="true">RAND()</f>
        <v>0.754997500956515</v>
      </c>
      <c r="B5157" s="0" t="n">
        <f aca="false">IF(A5157&lt;$N$2,$F$2,IF(A5157&lt;$N$3,$F$3,IF(A5157&lt;$N$4,$F$4,$F$5)))</f>
        <v>2</v>
      </c>
      <c r="C5157" s="6" t="n">
        <f aca="false">C5156*INDEX($G$2:$G$5,$B5157)+D5156*INDEX($H$2:$H$5,$B5157)+INDEX($K$2:$K$5,$B5157)</f>
        <v>0.382531890337149</v>
      </c>
      <c r="D5157" s="6" t="n">
        <f aca="false">C5156*INDEX($I$2:$I$5,$B5157)+D5156*INDEX($J$2:$J$5,$B5157)+INDEX($L$2:$L$5,$B5157)</f>
        <v>0.275444679353249</v>
      </c>
      <c r="E5157" s="6"/>
    </row>
    <row r="5158" customFormat="false" ht="12.75" hidden="false" customHeight="false" outlineLevel="0" collapsed="false">
      <c r="A5158" s="5" t="n">
        <f aca="true">RAND()</f>
        <v>0.190226495350177</v>
      </c>
      <c r="B5158" s="0" t="n">
        <f aca="false">IF(A5158&lt;$N$2,$F$2,IF(A5158&lt;$N$3,$F$3,IF(A5158&lt;$N$4,$F$4,$F$5)))</f>
        <v>1</v>
      </c>
      <c r="C5158" s="6" t="n">
        <f aca="false">C5157*INDEX($G$2:$G$5,$B5158)+D5157*INDEX($H$2:$H$5,$B5158)+INDEX($K$2:$K$5,$B5158)</f>
        <v>0.40996102803231</v>
      </c>
      <c r="D5158" s="6" t="n">
        <f aca="false">C5157*INDEX($I$2:$I$5,$B5158)+D5157*INDEX($J$2:$J$5,$B5158)+INDEX($L$2:$L$5,$B5158)</f>
        <v>0.402698852828434</v>
      </c>
      <c r="E5158" s="6"/>
    </row>
    <row r="5159" customFormat="false" ht="12.75" hidden="false" customHeight="false" outlineLevel="0" collapsed="false">
      <c r="A5159" s="5" t="n">
        <f aca="true">RAND()</f>
        <v>0.801906309554289</v>
      </c>
      <c r="B5159" s="0" t="n">
        <f aca="false">IF(A5159&lt;$N$2,$F$2,IF(A5159&lt;$N$3,$F$3,IF(A5159&lt;$N$4,$F$4,$F$5)))</f>
        <v>2</v>
      </c>
      <c r="C5159" s="6" t="n">
        <f aca="false">C5158*INDEX($G$2:$G$5,$B5159)+D5158*INDEX($H$2:$H$5,$B5159)+INDEX($K$2:$K$5,$B5159)</f>
        <v>0.389752381783139</v>
      </c>
      <c r="D5159" s="6" t="n">
        <f aca="false">C5158*INDEX($I$2:$I$5,$B5159)+D5158*INDEX($J$2:$J$5,$B5159)+INDEX($L$2:$L$5,$B5159)</f>
        <v>0.220982866342503</v>
      </c>
      <c r="E5159" s="6"/>
    </row>
    <row r="5160" customFormat="false" ht="12.75" hidden="false" customHeight="false" outlineLevel="0" collapsed="false">
      <c r="A5160" s="5" t="n">
        <f aca="true">RAND()</f>
        <v>0.356533710970332</v>
      </c>
      <c r="B5160" s="0" t="n">
        <f aca="false">IF(A5160&lt;$N$2,$F$2,IF(A5160&lt;$N$3,$F$3,IF(A5160&lt;$N$4,$F$4,$F$5)))</f>
        <v>1</v>
      </c>
      <c r="C5160" s="6" t="n">
        <f aca="false">C5159*INDEX($G$2:$G$5,$B5160)+D5159*INDEX($H$2:$H$5,$B5160)+INDEX($K$2:$K$5,$B5160)</f>
        <v>0.414076138188558</v>
      </c>
      <c r="D5160" s="6" t="n">
        <f aca="false">C5159*INDEX($I$2:$I$5,$B5160)+D5159*INDEX($J$2:$J$5,$B5160)+INDEX($L$2:$L$5,$B5160)</f>
        <v>0.356193615398809</v>
      </c>
      <c r="E5160" s="6"/>
    </row>
    <row r="5161" customFormat="false" ht="12.75" hidden="false" customHeight="false" outlineLevel="0" collapsed="false">
      <c r="A5161" s="5" t="n">
        <f aca="true">RAND()</f>
        <v>0.273294186321829</v>
      </c>
      <c r="B5161" s="0" t="n">
        <f aca="false">IF(A5161&lt;$N$2,$F$2,IF(A5161&lt;$N$3,$F$3,IF(A5161&lt;$N$4,$F$4,$F$5)))</f>
        <v>1</v>
      </c>
      <c r="C5161" s="6" t="n">
        <f aca="false">C5160*INDEX($G$2:$G$5,$B5161)+D5160*INDEX($H$2:$H$5,$B5161)+INDEX($K$2:$K$5,$B5161)</f>
        <v>0.439729805091841</v>
      </c>
      <c r="D5161" s="6" t="n">
        <f aca="false">C5160*INDEX($I$2:$I$5,$B5161)+D5160*INDEX($J$2:$J$5,$B5161)+INDEX($L$2:$L$5,$B5161)</f>
        <v>0.470087562360612</v>
      </c>
      <c r="E5161" s="6"/>
    </row>
    <row r="5162" customFormat="false" ht="12.75" hidden="false" customHeight="false" outlineLevel="0" collapsed="false">
      <c r="A5162" s="5" t="n">
        <f aca="true">RAND()</f>
        <v>0.673241149939827</v>
      </c>
      <c r="B5162" s="0" t="n">
        <f aca="false">IF(A5162&lt;$N$2,$F$2,IF(A5162&lt;$N$3,$F$3,IF(A5162&lt;$N$4,$F$4,$F$5)))</f>
        <v>1</v>
      </c>
      <c r="C5162" s="6" t="n">
        <f aca="false">C5161*INDEX($G$2:$G$5,$B5162)+D5161*INDEX($H$2:$H$5,$B5162)+INDEX($K$2:$K$5,$B5162)</f>
        <v>0.465723844330316</v>
      </c>
      <c r="D5162" s="6" t="n">
        <f aca="false">C5161*INDEX($I$2:$I$5,$B5162)+D5161*INDEX($J$2:$J$5,$B5162)+INDEX($L$2:$L$5,$B5162)</f>
        <v>0.565834337655762</v>
      </c>
      <c r="E5162" s="6"/>
    </row>
    <row r="5163" customFormat="false" ht="12.75" hidden="false" customHeight="false" outlineLevel="0" collapsed="false">
      <c r="A5163" s="5" t="n">
        <f aca="true">RAND()</f>
        <v>0.885145745994477</v>
      </c>
      <c r="B5163" s="0" t="n">
        <f aca="false">IF(A5163&lt;$N$2,$F$2,IF(A5163&lt;$N$3,$F$3,IF(A5163&lt;$N$4,$F$4,$F$5)))</f>
        <v>3</v>
      </c>
      <c r="C5163" s="6" t="n">
        <f aca="false">C5162*INDEX($G$2:$G$5,$B5163)+D5162*INDEX($H$2:$H$5,$B5163)+INDEX($K$2:$K$5,$B5163)</f>
        <v>0.665272540907033</v>
      </c>
      <c r="D5163" s="6" t="n">
        <f aca="false">C5162*INDEX($I$2:$I$5,$B5163)+D5162*INDEX($J$2:$J$5,$B5163)+INDEX($L$2:$L$5,$B5163)</f>
        <v>0.171190937550298</v>
      </c>
      <c r="E5163" s="6"/>
    </row>
    <row r="5164" customFormat="false" ht="12.75" hidden="false" customHeight="false" outlineLevel="0" collapsed="false">
      <c r="A5164" s="5" t="n">
        <f aca="true">RAND()</f>
        <v>0.816181747114178</v>
      </c>
      <c r="B5164" s="0" t="n">
        <f aca="false">IF(A5164&lt;$N$2,$F$2,IF(A5164&lt;$N$3,$F$3,IF(A5164&lt;$N$4,$F$4,$F$5)))</f>
        <v>2</v>
      </c>
      <c r="C5164" s="6" t="n">
        <f aca="false">C5163*INDEX($G$2:$G$5,$B5164)+D5163*INDEX($H$2:$H$5,$B5164)+INDEX($K$2:$K$5,$B5164)</f>
        <v>0.492369538672318</v>
      </c>
      <c r="D5164" s="6" t="n">
        <f aca="false">C5163*INDEX($I$2:$I$5,$B5164)+D5163*INDEX($J$2:$J$5,$B5164)+INDEX($L$2:$L$5,$B5164)</f>
        <v>0.233076208942398</v>
      </c>
      <c r="E5164" s="6"/>
    </row>
    <row r="5165" customFormat="false" ht="12.75" hidden="false" customHeight="false" outlineLevel="0" collapsed="false">
      <c r="A5165" s="5" t="n">
        <f aca="true">RAND()</f>
        <v>0.528352944385096</v>
      </c>
      <c r="B5165" s="0" t="n">
        <f aca="false">IF(A5165&lt;$N$2,$F$2,IF(A5165&lt;$N$3,$F$3,IF(A5165&lt;$N$4,$F$4,$F$5)))</f>
        <v>1</v>
      </c>
      <c r="C5165" s="6" t="n">
        <f aca="false">C5164*INDEX($G$2:$G$5,$B5165)+D5164*INDEX($H$2:$H$5,$B5165)+INDEX($K$2:$K$5,$B5165)</f>
        <v>0.501645558063667</v>
      </c>
      <c r="D5165" s="6" t="n">
        <f aca="false">C5164*INDEX($I$2:$I$5,$B5165)+D5164*INDEX($J$2:$J$5,$B5165)+INDEX($L$2:$L$5,$B5165)</f>
        <v>0.36266402846122</v>
      </c>
      <c r="E5165" s="6"/>
    </row>
    <row r="5166" customFormat="false" ht="12.75" hidden="false" customHeight="false" outlineLevel="0" collapsed="false">
      <c r="A5166" s="5" t="n">
        <f aca="true">RAND()</f>
        <v>0.599948979719531</v>
      </c>
      <c r="B5166" s="0" t="n">
        <f aca="false">IF(A5166&lt;$N$2,$F$2,IF(A5166&lt;$N$3,$F$3,IF(A5166&lt;$N$4,$F$4,$F$5)))</f>
        <v>1</v>
      </c>
      <c r="C5166" s="6" t="n">
        <f aca="false">C5165*INDEX($G$2:$G$5,$B5166)+D5165*INDEX($H$2:$H$5,$B5166)+INDEX($K$2:$K$5,$B5166)</f>
        <v>0.514315647849118</v>
      </c>
      <c r="D5166" s="6" t="n">
        <f aca="false">C5165*INDEX($I$2:$I$5,$B5166)+D5165*INDEX($J$2:$J$5,$B5166)+INDEX($L$2:$L$5,$B5166)</f>
        <v>0.47234087451522</v>
      </c>
      <c r="E5166" s="6"/>
    </row>
    <row r="5167" customFormat="false" ht="12.75" hidden="false" customHeight="false" outlineLevel="0" collapsed="false">
      <c r="A5167" s="5" t="n">
        <f aca="true">RAND()</f>
        <v>0.0131210655883549</v>
      </c>
      <c r="B5167" s="0" t="n">
        <f aca="false">IF(A5167&lt;$N$2,$F$2,IF(A5167&lt;$N$3,$F$3,IF(A5167&lt;$N$4,$F$4,$F$5)))</f>
        <v>1</v>
      </c>
      <c r="C5167" s="6" t="n">
        <f aca="false">C5166*INDEX($G$2:$G$5,$B5167)+D5166*INDEX($H$2:$H$5,$B5167)+INDEX($K$2:$K$5,$B5167)</f>
        <v>0.529130597380965</v>
      </c>
      <c r="D5167" s="6" t="n">
        <f aca="false">C5166*INDEX($I$2:$I$5,$B5167)+D5166*INDEX($J$2:$J$5,$B5167)+INDEX($L$2:$L$5,$B5167)</f>
        <v>0.564987723493005</v>
      </c>
      <c r="E5167" s="6"/>
    </row>
    <row r="5168" customFormat="false" ht="12.75" hidden="false" customHeight="false" outlineLevel="0" collapsed="false">
      <c r="A5168" s="5" t="n">
        <f aca="true">RAND()</f>
        <v>0.106816017639967</v>
      </c>
      <c r="B5168" s="0" t="n">
        <f aca="false">IF(A5168&lt;$N$2,$F$2,IF(A5168&lt;$N$3,$F$3,IF(A5168&lt;$N$4,$F$4,$F$5)))</f>
        <v>1</v>
      </c>
      <c r="C5168" s="6" t="n">
        <f aca="false">C5167*INDEX($G$2:$G$5,$B5168)+D5167*INDEX($H$2:$H$5,$B5168)+INDEX($K$2:$K$5,$B5168)</f>
        <v>0.54513642294568</v>
      </c>
      <c r="D5168" s="6" t="n">
        <f aca="false">C5167*INDEX($I$2:$I$5,$B5168)+D5167*INDEX($J$2:$J$5,$B5168)+INDEX($L$2:$L$5,$B5168)</f>
        <v>0.643096745142465</v>
      </c>
      <c r="E5168" s="6"/>
    </row>
    <row r="5169" customFormat="false" ht="12.75" hidden="false" customHeight="false" outlineLevel="0" collapsed="false">
      <c r="A5169" s="5" t="n">
        <f aca="true">RAND()</f>
        <v>0.452805912008498</v>
      </c>
      <c r="B5169" s="0" t="n">
        <f aca="false">IF(A5169&lt;$N$2,$F$2,IF(A5169&lt;$N$3,$F$3,IF(A5169&lt;$N$4,$F$4,$F$5)))</f>
        <v>1</v>
      </c>
      <c r="C5169" s="6" t="n">
        <f aca="false">C5168*INDEX($G$2:$G$5,$B5169)+D5168*INDEX($H$2:$H$5,$B5169)+INDEX($K$2:$K$5,$B5169)</f>
        <v>0.561615402651154</v>
      </c>
      <c r="D5169" s="6" t="n">
        <f aca="false">C5168*INDEX($I$2:$I$5,$B5169)+D5168*INDEX($J$2:$J$5,$B5169)+INDEX($L$2:$L$5,$B5169)</f>
        <v>0.708819088976963</v>
      </c>
      <c r="E5169" s="6"/>
    </row>
    <row r="5170" customFormat="false" ht="12.75" hidden="false" customHeight="false" outlineLevel="0" collapsed="false">
      <c r="A5170" s="5" t="n">
        <f aca="true">RAND()</f>
        <v>0.152725050428573</v>
      </c>
      <c r="B5170" s="0" t="n">
        <f aca="false">IF(A5170&lt;$N$2,$F$2,IF(A5170&lt;$N$3,$F$3,IF(A5170&lt;$N$4,$F$4,$F$5)))</f>
        <v>1</v>
      </c>
      <c r="C5170" s="6" t="n">
        <f aca="false">C5169*INDEX($G$2:$G$5,$B5170)+D5169*INDEX($H$2:$H$5,$B5170)+INDEX($K$2:$K$5,$B5170)</f>
        <v>0.578037783142977</v>
      </c>
      <c r="D5170" s="6" t="n">
        <f aca="false">C5169*INDEX($I$2:$I$5,$B5170)+D5169*INDEX($J$2:$J$5,$B5170)+INDEX($L$2:$L$5,$B5170)</f>
        <v>0.764007636643349</v>
      </c>
      <c r="E5170" s="6"/>
    </row>
    <row r="5171" customFormat="false" ht="12.75" hidden="false" customHeight="false" outlineLevel="0" collapsed="false">
      <c r="A5171" s="5" t="n">
        <f aca="true">RAND()</f>
        <v>0.685802166605185</v>
      </c>
      <c r="B5171" s="0" t="n">
        <f aca="false">IF(A5171&lt;$N$2,$F$2,IF(A5171&lt;$N$3,$F$3,IF(A5171&lt;$N$4,$F$4,$F$5)))</f>
        <v>1</v>
      </c>
      <c r="C5171" s="6" t="n">
        <f aca="false">C5170*INDEX($G$2:$G$5,$B5171)+D5170*INDEX($H$2:$H$5,$B5171)+INDEX($K$2:$K$5,$B5171)</f>
        <v>0.594022360444191</v>
      </c>
      <c r="D5171" s="6" t="n">
        <f aca="false">C5170*INDEX($I$2:$I$5,$B5171)+D5170*INDEX($J$2:$J$5,$B5171)+INDEX($L$2:$L$5,$B5171)</f>
        <v>0.810255085533913</v>
      </c>
      <c r="E5171" s="6"/>
    </row>
    <row r="5172" customFormat="false" ht="12.75" hidden="false" customHeight="false" outlineLevel="0" collapsed="false">
      <c r="A5172" s="5" t="n">
        <f aca="true">RAND()</f>
        <v>0.247701380441534</v>
      </c>
      <c r="B5172" s="0" t="n">
        <f aca="false">IF(A5172&lt;$N$2,$F$2,IF(A5172&lt;$N$3,$F$3,IF(A5172&lt;$N$4,$F$4,$F$5)))</f>
        <v>1</v>
      </c>
      <c r="C5172" s="6" t="n">
        <f aca="false">C5171*INDEX($G$2:$G$5,$B5172)+D5171*INDEX($H$2:$H$5,$B5172)+INDEX($K$2:$K$5,$B5172)</f>
        <v>0.609304422181873</v>
      </c>
      <c r="D5172" s="6" t="n">
        <f aca="false">C5171*INDEX($I$2:$I$5,$B5172)+D5171*INDEX($J$2:$J$5,$B5172)+INDEX($L$2:$L$5,$B5172)</f>
        <v>0.848927740281857</v>
      </c>
      <c r="E5172" s="6"/>
    </row>
    <row r="5173" customFormat="false" ht="12.75" hidden="false" customHeight="false" outlineLevel="0" collapsed="false">
      <c r="A5173" s="5" t="n">
        <f aca="true">RAND()</f>
        <v>0.844957947465487</v>
      </c>
      <c r="B5173" s="0" t="n">
        <f aca="false">IF(A5173&lt;$N$2,$F$2,IF(A5173&lt;$N$3,$F$3,IF(A5173&lt;$N$4,$F$4,$F$5)))</f>
        <v>2</v>
      </c>
      <c r="C5173" s="6" t="n">
        <f aca="false">C5172*INDEX($G$2:$G$5,$B5173)+D5172*INDEX($H$2:$H$5,$B5173)+INDEX($K$2:$K$5,$B5173)</f>
        <v>0.328175301866129</v>
      </c>
      <c r="D5173" s="6" t="n">
        <f aca="false">C5172*INDEX($I$2:$I$5,$B5173)+D5172*INDEX($J$2:$J$5,$B5173)+INDEX($L$2:$L$5,$B5173)</f>
        <v>0.353941564248629</v>
      </c>
      <c r="E5173" s="6"/>
    </row>
    <row r="5174" customFormat="false" ht="12.75" hidden="false" customHeight="false" outlineLevel="0" collapsed="false">
      <c r="A5174" s="5" t="n">
        <f aca="true">RAND()</f>
        <v>0.312657113819729</v>
      </c>
      <c r="B5174" s="0" t="n">
        <f aca="false">IF(A5174&lt;$N$2,$F$2,IF(A5174&lt;$N$3,$F$3,IF(A5174&lt;$N$4,$F$4,$F$5)))</f>
        <v>1</v>
      </c>
      <c r="C5174" s="6" t="n">
        <f aca="false">C5173*INDEX($G$2:$G$5,$B5174)+D5173*INDEX($H$2:$H$5,$B5174)+INDEX($K$2:$K$5,$B5174)</f>
        <v>0.366716669161543</v>
      </c>
      <c r="D5174" s="6" t="n">
        <f aca="false">C5173*INDEX($I$2:$I$5,$B5174)+D5173*INDEX($J$2:$J$5,$B5174)+INDEX($L$2:$L$5,$B5174)</f>
        <v>0.471353901878039</v>
      </c>
      <c r="E5174" s="6"/>
    </row>
    <row r="5175" customFormat="false" ht="12.75" hidden="false" customHeight="false" outlineLevel="0" collapsed="false">
      <c r="A5175" s="5" t="n">
        <f aca="true">RAND()</f>
        <v>0.638865550641673</v>
      </c>
      <c r="B5175" s="0" t="n">
        <f aca="false">IF(A5175&lt;$N$2,$F$2,IF(A5175&lt;$N$3,$F$3,IF(A5175&lt;$N$4,$F$4,$F$5)))</f>
        <v>1</v>
      </c>
      <c r="C5175" s="6" t="n">
        <f aca="false">C5174*INDEX($G$2:$G$5,$B5175)+D5174*INDEX($H$2:$H$5,$B5175)+INDEX($K$2:$K$5,$B5175)</f>
        <v>0.403782546487638</v>
      </c>
      <c r="D5175" s="6" t="n">
        <f aca="false">C5174*INDEX($I$2:$I$5,$B5175)+D5174*INDEX($J$2:$J$5,$B5175)+INDEX($L$2:$L$5,$B5175)</f>
        <v>0.569610945935478</v>
      </c>
      <c r="E5175" s="6"/>
    </row>
    <row r="5176" customFormat="false" ht="12.75" hidden="false" customHeight="false" outlineLevel="0" collapsed="false">
      <c r="A5176" s="5" t="n">
        <f aca="true">RAND()</f>
        <v>0.583604093034779</v>
      </c>
      <c r="B5176" s="0" t="n">
        <f aca="false">IF(A5176&lt;$N$2,$F$2,IF(A5176&lt;$N$3,$F$3,IF(A5176&lt;$N$4,$F$4,$F$5)))</f>
        <v>1</v>
      </c>
      <c r="C5176" s="6" t="n">
        <f aca="false">C5175*INDEX($G$2:$G$5,$B5176)+D5175*INDEX($H$2:$H$5,$B5176)+INDEX($K$2:$K$5,$B5176)</f>
        <v>0.438886986967617</v>
      </c>
      <c r="D5176" s="6" t="n">
        <f aca="false">C5175*INDEX($I$2:$I$5,$B5176)+D5175*INDEX($J$2:$J$5,$B5176)+INDEX($L$2:$L$5,$B5176)</f>
        <v>0.651659738879179</v>
      </c>
      <c r="E5176" s="6"/>
    </row>
    <row r="5177" customFormat="false" ht="12.75" hidden="false" customHeight="false" outlineLevel="0" collapsed="false">
      <c r="A5177" s="5" t="n">
        <f aca="true">RAND()</f>
        <v>0.0882436588968555</v>
      </c>
      <c r="B5177" s="0" t="n">
        <f aca="false">IF(A5177&lt;$N$2,$F$2,IF(A5177&lt;$N$3,$F$3,IF(A5177&lt;$N$4,$F$4,$F$5)))</f>
        <v>1</v>
      </c>
      <c r="C5177" s="6" t="n">
        <f aca="false">C5176*INDEX($G$2:$G$5,$B5177)+D5176*INDEX($H$2:$H$5,$B5177)+INDEX($K$2:$K$5,$B5177)</f>
        <v>0.471726462274036</v>
      </c>
      <c r="D5177" s="6" t="n">
        <f aca="false">C5176*INDEX($I$2:$I$5,$B5177)+D5176*INDEX($J$2:$J$5,$B5177)+INDEX($L$2:$L$5,$B5177)</f>
        <v>0.720020299790621</v>
      </c>
      <c r="E5177" s="6"/>
    </row>
    <row r="5178" customFormat="false" ht="12.75" hidden="false" customHeight="false" outlineLevel="0" collapsed="false">
      <c r="A5178" s="5" t="n">
        <f aca="true">RAND()</f>
        <v>0.207210854028407</v>
      </c>
      <c r="B5178" s="0" t="n">
        <f aca="false">IF(A5178&lt;$N$2,$F$2,IF(A5178&lt;$N$3,$F$3,IF(A5178&lt;$N$4,$F$4,$F$5)))</f>
        <v>1</v>
      </c>
      <c r="C5178" s="6" t="n">
        <f aca="false">C5177*INDEX($G$2:$G$5,$B5178)+D5177*INDEX($H$2:$H$5,$B5178)+INDEX($K$2:$K$5,$B5178)</f>
        <v>0.50213651756291</v>
      </c>
      <c r="D5178" s="6" t="n">
        <f aca="false">C5177*INDEX($I$2:$I$5,$B5178)+D5177*INDEX($J$2:$J$5,$B5178)+INDEX($L$2:$L$5,$B5178)</f>
        <v>0.776843355418098</v>
      </c>
      <c r="E5178" s="6"/>
    </row>
    <row r="5179" customFormat="false" ht="12.75" hidden="false" customHeight="false" outlineLevel="0" collapsed="false">
      <c r="A5179" s="5" t="n">
        <f aca="true">RAND()</f>
        <v>0.263542039665737</v>
      </c>
      <c r="B5179" s="0" t="n">
        <f aca="false">IF(A5179&lt;$N$2,$F$2,IF(A5179&lt;$N$3,$F$3,IF(A5179&lt;$N$4,$F$4,$F$5)))</f>
        <v>1</v>
      </c>
      <c r="C5179" s="6" t="n">
        <f aca="false">C5178*INDEX($G$2:$G$5,$B5179)+D5178*INDEX($H$2:$H$5,$B5179)+INDEX($K$2:$K$5,$B5179)</f>
        <v>0.53005710756138</v>
      </c>
      <c r="D5179" s="6" t="n">
        <f aca="false">C5178*INDEX($I$2:$I$5,$B5179)+D5178*INDEX($J$2:$J$5,$B5179)+INDEX($L$2:$L$5,$B5179)</f>
        <v>0.823960957600137</v>
      </c>
      <c r="E5179" s="6"/>
    </row>
    <row r="5180" customFormat="false" ht="12.75" hidden="false" customHeight="false" outlineLevel="0" collapsed="false">
      <c r="A5180" s="5" t="n">
        <f aca="true">RAND()</f>
        <v>0.324846996088801</v>
      </c>
      <c r="B5180" s="0" t="n">
        <f aca="false">IF(A5180&lt;$N$2,$F$2,IF(A5180&lt;$N$3,$F$3,IF(A5180&lt;$N$4,$F$4,$F$5)))</f>
        <v>1</v>
      </c>
      <c r="C5180" s="6" t="n">
        <f aca="false">C5179*INDEX($G$2:$G$5,$B5180)+D5179*INDEX($H$2:$H$5,$B5180)+INDEX($K$2:$K$5,$B5180)</f>
        <v>0.555505039750817</v>
      </c>
      <c r="D5180" s="6" t="n">
        <f aca="false">C5179*INDEX($I$2:$I$5,$B5180)+D5179*INDEX($J$2:$J$5,$B5180)+INDEX($L$2:$L$5,$B5180)</f>
        <v>0.862930740022746</v>
      </c>
      <c r="E5180" s="6"/>
    </row>
    <row r="5181" customFormat="false" ht="12.75" hidden="false" customHeight="false" outlineLevel="0" collapsed="false">
      <c r="A5181" s="5" t="n">
        <f aca="true">RAND()</f>
        <v>0.0485766353401913</v>
      </c>
      <c r="B5181" s="0" t="n">
        <f aca="false">IF(A5181&lt;$N$2,$F$2,IF(A5181&lt;$N$3,$F$3,IF(A5181&lt;$N$4,$F$4,$F$5)))</f>
        <v>1</v>
      </c>
      <c r="C5181" s="6" t="n">
        <f aca="false">C5180*INDEX($G$2:$G$5,$B5181)+D5180*INDEX($H$2:$H$5,$B5181)+INDEX($K$2:$K$5,$B5181)</f>
        <v>0.578552216129285</v>
      </c>
      <c r="D5181" s="6" t="n">
        <f aca="false">C5180*INDEX($I$2:$I$5,$B5181)+D5180*INDEX($J$2:$J$5,$B5181)+INDEX($L$2:$L$5,$B5181)</f>
        <v>0.895074511808531</v>
      </c>
      <c r="E5181" s="6"/>
    </row>
    <row r="5182" customFormat="false" ht="12.75" hidden="false" customHeight="false" outlineLevel="0" collapsed="false">
      <c r="A5182" s="5" t="n">
        <f aca="true">RAND()</f>
        <v>0.269815157188595</v>
      </c>
      <c r="B5182" s="0" t="n">
        <f aca="false">IF(A5182&lt;$N$2,$F$2,IF(A5182&lt;$N$3,$F$3,IF(A5182&lt;$N$4,$F$4,$F$5)))</f>
        <v>1</v>
      </c>
      <c r="C5182" s="6" t="n">
        <f aca="false">C5181*INDEX($G$2:$G$5,$B5182)+D5181*INDEX($H$2:$H$5,$B5182)+INDEX($K$2:$K$5,$B5182)</f>
        <v>0.599308588430679</v>
      </c>
      <c r="D5182" s="6" t="n">
        <f aca="false">C5181*INDEX($I$2:$I$5,$B5182)+D5181*INDEX($J$2:$J$5,$B5182)+INDEX($L$2:$L$5,$B5182)</f>
        <v>0.921511828528659</v>
      </c>
      <c r="E5182" s="6"/>
    </row>
    <row r="5183" customFormat="false" ht="12.75" hidden="false" customHeight="false" outlineLevel="0" collapsed="false">
      <c r="A5183" s="5" t="n">
        <f aca="true">RAND()</f>
        <v>0.37636220375254</v>
      </c>
      <c r="B5183" s="0" t="n">
        <f aca="false">IF(A5183&lt;$N$2,$F$2,IF(A5183&lt;$N$3,$F$3,IF(A5183&lt;$N$4,$F$4,$F$5)))</f>
        <v>1</v>
      </c>
      <c r="C5183" s="6" t="n">
        <f aca="false">C5182*INDEX($G$2:$G$5,$B5183)+D5182*INDEX($H$2:$H$5,$B5183)+INDEX($K$2:$K$5,$B5183)</f>
        <v>0.617908929233206</v>
      </c>
      <c r="D5183" s="6" t="n">
        <f aca="false">C5182*INDEX($I$2:$I$5,$B5183)+D5182*INDEX($J$2:$J$5,$B5183)+INDEX($L$2:$L$5,$B5183)</f>
        <v>0.943189124648896</v>
      </c>
      <c r="E5183" s="6"/>
    </row>
    <row r="5184" customFormat="false" ht="12.75" hidden="false" customHeight="false" outlineLevel="0" collapsed="false">
      <c r="A5184" s="5" t="n">
        <f aca="true">RAND()</f>
        <v>0.658945236288056</v>
      </c>
      <c r="B5184" s="0" t="n">
        <f aca="false">IF(A5184&lt;$N$2,$F$2,IF(A5184&lt;$N$3,$F$3,IF(A5184&lt;$N$4,$F$4,$F$5)))</f>
        <v>1</v>
      </c>
      <c r="C5184" s="6" t="n">
        <f aca="false">C5183*INDEX($G$2:$G$5,$B5184)+D5183*INDEX($H$2:$H$5,$B5184)+INDEX($K$2:$K$5,$B5184)</f>
        <v>0.634502678531001</v>
      </c>
      <c r="D5184" s="6" t="n">
        <f aca="false">C5183*INDEX($I$2:$I$5,$B5184)+D5183*INDEX($J$2:$J$5,$B5184)+INDEX($L$2:$L$5,$B5184)</f>
        <v>0.960904936445284</v>
      </c>
      <c r="E5184" s="6"/>
    </row>
    <row r="5185" customFormat="false" ht="12.75" hidden="false" customHeight="false" outlineLevel="0" collapsed="false">
      <c r="A5185" s="5" t="n">
        <f aca="true">RAND()</f>
        <v>0.89888832803023</v>
      </c>
      <c r="B5185" s="0" t="n">
        <f aca="false">IF(A5185&lt;$N$2,$F$2,IF(A5185&lt;$N$3,$F$3,IF(A5185&lt;$N$4,$F$4,$F$5)))</f>
        <v>3</v>
      </c>
      <c r="C5185" s="6" t="n">
        <f aca="false">C5184*INDEX($G$2:$G$5,$B5185)+D5184*INDEX($H$2:$H$5,$B5185)+INDEX($K$2:$K$5,$B5185)</f>
        <v>0.751760695234365</v>
      </c>
      <c r="D5185" s="6" t="n">
        <f aca="false">C5184*INDEX($I$2:$I$5,$B5185)+D5184*INDEX($J$2:$J$5,$B5185)+INDEX($L$2:$L$5,$B5185)</f>
        <v>0.308705166355593</v>
      </c>
      <c r="E5185" s="6"/>
    </row>
    <row r="5186" customFormat="false" ht="12.75" hidden="false" customHeight="false" outlineLevel="0" collapsed="false">
      <c r="A5186" s="5" t="n">
        <f aca="true">RAND()</f>
        <v>0.213564818024821</v>
      </c>
      <c r="B5186" s="0" t="n">
        <f aca="false">IF(A5186&lt;$N$2,$F$2,IF(A5186&lt;$N$3,$F$3,IF(A5186&lt;$N$4,$F$4,$F$5)))</f>
        <v>1</v>
      </c>
      <c r="C5186" s="6" t="n">
        <f aca="false">C5185*INDEX($G$2:$G$5,$B5186)+D5185*INDEX($H$2:$H$5,$B5186)+INDEX($K$2:$K$5,$B5186)</f>
        <v>0.724666921409133</v>
      </c>
      <c r="D5186" s="6" t="n">
        <f aca="false">C5185*INDEX($I$2:$I$5,$B5186)+D5185*INDEX($J$2:$J$5,$B5186)+INDEX($L$2:$L$5,$B5186)</f>
        <v>0.417275540512227</v>
      </c>
      <c r="E5186" s="6"/>
    </row>
    <row r="5187" customFormat="false" ht="12.75" hidden="false" customHeight="false" outlineLevel="0" collapsed="false">
      <c r="A5187" s="5" t="n">
        <f aca="true">RAND()</f>
        <v>0.0799615660841026</v>
      </c>
      <c r="B5187" s="0" t="n">
        <f aca="false">IF(A5187&lt;$N$2,$F$2,IF(A5187&lt;$N$3,$F$3,IF(A5187&lt;$N$4,$F$4,$F$5)))</f>
        <v>1</v>
      </c>
      <c r="C5187" s="6" t="n">
        <f aca="false">C5186*INDEX($G$2:$G$5,$B5187)+D5186*INDEX($H$2:$H$5,$B5187)+INDEX($K$2:$K$5,$B5187)</f>
        <v>0.705681411275306</v>
      </c>
      <c r="D5187" s="6" t="n">
        <f aca="false">C5186*INDEX($I$2:$I$5,$B5187)+D5186*INDEX($J$2:$J$5,$B5187)+INDEX($L$2:$L$5,$B5187)</f>
        <v>0.510454257802743</v>
      </c>
      <c r="E5187" s="6"/>
    </row>
    <row r="5188" customFormat="false" ht="12.75" hidden="false" customHeight="false" outlineLevel="0" collapsed="false">
      <c r="A5188" s="5" t="n">
        <f aca="true">RAND()</f>
        <v>0.650904274634217</v>
      </c>
      <c r="B5188" s="0" t="n">
        <f aca="false">IF(A5188&lt;$N$2,$F$2,IF(A5188&lt;$N$3,$F$3,IF(A5188&lt;$N$4,$F$4,$F$5)))</f>
        <v>1</v>
      </c>
      <c r="C5188" s="6" t="n">
        <f aca="false">C5187*INDEX($G$2:$G$5,$B5188)+D5187*INDEX($H$2:$H$5,$B5188)+INDEX($K$2:$K$5,$B5188)</f>
        <v>0.693010325711436</v>
      </c>
      <c r="D5188" s="6" t="n">
        <f aca="false">C5187*INDEX($I$2:$I$5,$B5188)+D5187*INDEX($J$2:$J$5,$B5188)+INDEX($L$2:$L$5,$B5188)</f>
        <v>0.590265452657342</v>
      </c>
      <c r="E5188" s="6"/>
    </row>
    <row r="5189" customFormat="false" ht="12.75" hidden="false" customHeight="false" outlineLevel="0" collapsed="false">
      <c r="A5189" s="5" t="n">
        <f aca="true">RAND()</f>
        <v>0.970132197445587</v>
      </c>
      <c r="B5189" s="0" t="n">
        <f aca="false">IF(A5189&lt;$N$2,$F$2,IF(A5189&lt;$N$3,$F$3,IF(A5189&lt;$N$4,$F$4,$F$5)))</f>
        <v>4</v>
      </c>
      <c r="C5189" s="6" t="n">
        <f aca="false">C5188*INDEX($G$2:$G$5,$B5189)+D5188*INDEX($H$2:$H$5,$B5189)+INDEX($K$2:$K$5,$B5189)</f>
        <v>0.5</v>
      </c>
      <c r="D5189" s="6" t="n">
        <f aca="false">C5188*INDEX($I$2:$I$5,$B5189)+D5188*INDEX($J$2:$J$5,$B5189)+INDEX($L$2:$L$5,$B5189)</f>
        <v>0.0944424724251747</v>
      </c>
      <c r="E5189" s="6"/>
    </row>
    <row r="5190" customFormat="false" ht="12.75" hidden="false" customHeight="false" outlineLevel="0" collapsed="false">
      <c r="A5190" s="5" t="n">
        <f aca="true">RAND()</f>
        <v>0.876815856080435</v>
      </c>
      <c r="B5190" s="0" t="n">
        <f aca="false">IF(A5190&lt;$N$2,$F$2,IF(A5190&lt;$N$3,$F$3,IF(A5190&lt;$N$4,$F$4,$F$5)))</f>
        <v>3</v>
      </c>
      <c r="C5190" s="6" t="n">
        <f aca="false">C5189*INDEX($G$2:$G$5,$B5190)+D5189*INDEX($H$2:$H$5,$B5190)+INDEX($K$2:$K$5,$B5190)</f>
        <v>0.526727219696324</v>
      </c>
      <c r="D5190" s="6" t="n">
        <f aca="false">C5189*INDEX($I$2:$I$5,$B5190)+D5189*INDEX($J$2:$J$5,$B5190)+INDEX($L$2:$L$5,$B5190)</f>
        <v>0.0683828659647664</v>
      </c>
      <c r="E5190" s="6"/>
    </row>
    <row r="5191" customFormat="false" ht="12.75" hidden="false" customHeight="false" outlineLevel="0" collapsed="false">
      <c r="A5191" s="5" t="n">
        <f aca="true">RAND()</f>
        <v>0.142111901388761</v>
      </c>
      <c r="B5191" s="0" t="n">
        <f aca="false">IF(A5191&lt;$N$2,$F$2,IF(A5191&lt;$N$3,$F$3,IF(A5191&lt;$N$4,$F$4,$F$5)))</f>
        <v>1</v>
      </c>
      <c r="C5191" s="6" t="n">
        <f aca="false">C5190*INDEX($G$2:$G$5,$B5191)+D5190*INDEX($H$2:$H$5,$B5191)+INDEX($K$2:$K$5,$B5191)</f>
        <v>0.524721575562876</v>
      </c>
      <c r="D5191" s="6" t="n">
        <f aca="false">C5190*INDEX($I$2:$I$5,$B5191)+D5190*INDEX($J$2:$J$5,$B5191)+INDEX($L$2:$L$5,$B5191)</f>
        <v>0.221568146075323</v>
      </c>
      <c r="E5191" s="6"/>
    </row>
    <row r="5192" customFormat="false" ht="12.75" hidden="false" customHeight="false" outlineLevel="0" collapsed="false">
      <c r="A5192" s="5" t="n">
        <f aca="true">RAND()</f>
        <v>0.843683458362436</v>
      </c>
      <c r="B5192" s="0" t="n">
        <f aca="false">IF(A5192&lt;$N$2,$F$2,IF(A5192&lt;$N$3,$F$3,IF(A5192&lt;$N$4,$F$4,$F$5)))</f>
        <v>2</v>
      </c>
      <c r="C5192" s="6" t="n">
        <f aca="false">C5191*INDEX($G$2:$G$5,$B5192)+D5191*INDEX($H$2:$H$5,$B5192)+INDEX($K$2:$K$5,$B5192)</f>
        <v>0.453295749372864</v>
      </c>
      <c r="D5192" s="6" t="n">
        <f aca="false">C5191*INDEX($I$2:$I$5,$B5192)+D5191*INDEX($J$2:$J$5,$B5192)+INDEX($L$2:$L$5,$B5192)</f>
        <v>0.211236000854048</v>
      </c>
      <c r="E5192" s="6"/>
    </row>
    <row r="5193" customFormat="false" ht="12.75" hidden="false" customHeight="false" outlineLevel="0" collapsed="false">
      <c r="A5193" s="5" t="n">
        <f aca="true">RAND()</f>
        <v>0.0740013304749136</v>
      </c>
      <c r="B5193" s="0" t="n">
        <f aca="false">IF(A5193&lt;$N$2,$F$2,IF(A5193&lt;$N$3,$F$3,IF(A5193&lt;$N$4,$F$4,$F$5)))</f>
        <v>1</v>
      </c>
      <c r="C5193" s="6" t="n">
        <f aca="false">C5192*INDEX($G$2:$G$5,$B5193)+D5192*INDEX($H$2:$H$5,$B5193)+INDEX($K$2:$K$5,$B5193)</f>
        <v>0.467663823249161</v>
      </c>
      <c r="D5193" s="6" t="n">
        <f aca="false">C5192*INDEX($I$2:$I$5,$B5193)+D5192*INDEX($J$2:$J$5,$B5193)+INDEX($L$2:$L$5,$B5193)</f>
        <v>0.345567421998291</v>
      </c>
      <c r="E5193" s="6"/>
    </row>
    <row r="5194" customFormat="false" ht="12.75" hidden="false" customHeight="false" outlineLevel="0" collapsed="false">
      <c r="A5194" s="5" t="n">
        <f aca="true">RAND()</f>
        <v>0.998248557929841</v>
      </c>
      <c r="B5194" s="0" t="n">
        <f aca="false">IF(A5194&lt;$N$2,$F$2,IF(A5194&lt;$N$3,$F$3,IF(A5194&lt;$N$4,$F$4,$F$5)))</f>
        <v>4</v>
      </c>
      <c r="C5194" s="6" t="n">
        <f aca="false">C5193*INDEX($G$2:$G$5,$B5194)+D5193*INDEX($H$2:$H$5,$B5194)+INDEX($K$2:$K$5,$B5194)</f>
        <v>0.5</v>
      </c>
      <c r="D5194" s="6" t="n">
        <f aca="false">C5193*INDEX($I$2:$I$5,$B5194)+D5193*INDEX($J$2:$J$5,$B5194)+INDEX($L$2:$L$5,$B5194)</f>
        <v>0.0552907875197266</v>
      </c>
      <c r="E5194" s="6"/>
    </row>
    <row r="5195" customFormat="false" ht="12.75" hidden="false" customHeight="false" outlineLevel="0" collapsed="false">
      <c r="A5195" s="5" t="n">
        <f aca="true">RAND()</f>
        <v>0.904251245871864</v>
      </c>
      <c r="B5195" s="0" t="n">
        <f aca="false">IF(A5195&lt;$N$2,$F$2,IF(A5195&lt;$N$3,$F$3,IF(A5195&lt;$N$4,$F$4,$F$5)))</f>
        <v>3</v>
      </c>
      <c r="C5195" s="6" t="n">
        <f aca="false">C5194*INDEX($G$2:$G$5,$B5195)+D5194*INDEX($H$2:$H$5,$B5195)+INDEX($K$2:$K$5,$B5195)</f>
        <v>0.515647292868083</v>
      </c>
      <c r="D5195" s="6" t="n">
        <f aca="false">C5194*INDEX($I$2:$I$5,$B5195)+D5194*INDEX($J$2:$J$5,$B5195)+INDEX($L$2:$L$5,$B5195)</f>
        <v>0.0591039166421752</v>
      </c>
      <c r="E5195" s="6"/>
    </row>
    <row r="5196" customFormat="false" ht="12.75" hidden="false" customHeight="false" outlineLevel="0" collapsed="false">
      <c r="A5196" s="5" t="n">
        <f aca="true">RAND()</f>
        <v>0.789178558451149</v>
      </c>
      <c r="B5196" s="0" t="n">
        <f aca="false">IF(A5196&lt;$N$2,$F$2,IF(A5196&lt;$N$3,$F$3,IF(A5196&lt;$N$4,$F$4,$F$5)))</f>
        <v>2</v>
      </c>
      <c r="C5196" s="6" t="n">
        <f aca="false">C5195*INDEX($G$2:$G$5,$B5196)+D5195*INDEX($H$2:$H$5,$B5196)+INDEX($K$2:$K$5,$B5196)</f>
        <v>0.488225031533881</v>
      </c>
      <c r="D5196" s="6" t="n">
        <f aca="false">C5195*INDEX($I$2:$I$5,$B5196)+D5195*INDEX($J$2:$J$5,$B5196)+INDEX($L$2:$L$5,$B5196)</f>
        <v>0.177179759766695</v>
      </c>
      <c r="E5196" s="6"/>
    </row>
    <row r="5197" customFormat="false" ht="12.75" hidden="false" customHeight="false" outlineLevel="0" collapsed="false">
      <c r="A5197" s="5" t="n">
        <f aca="true">RAND()</f>
        <v>0.971167417756097</v>
      </c>
      <c r="B5197" s="0" t="n">
        <f aca="false">IF(A5197&lt;$N$2,$F$2,IF(A5197&lt;$N$3,$F$3,IF(A5197&lt;$N$4,$F$4,$F$5)))</f>
        <v>4</v>
      </c>
      <c r="C5197" s="6" t="n">
        <f aca="false">C5196*INDEX($G$2:$G$5,$B5197)+D5196*INDEX($H$2:$H$5,$B5197)+INDEX($K$2:$K$5,$B5197)</f>
        <v>0.5</v>
      </c>
      <c r="D5197" s="6" t="n">
        <f aca="false">C5196*INDEX($I$2:$I$5,$B5197)+D5196*INDEX($J$2:$J$5,$B5197)+INDEX($L$2:$L$5,$B5197)</f>
        <v>0.0283487615626712</v>
      </c>
      <c r="E5197" s="6"/>
    </row>
    <row r="5198" customFormat="false" ht="12.75" hidden="false" customHeight="false" outlineLevel="0" collapsed="false">
      <c r="A5198" s="5" t="n">
        <f aca="true">RAND()</f>
        <v>0.440713356831186</v>
      </c>
      <c r="B5198" s="0" t="n">
        <f aca="false">IF(A5198&lt;$N$2,$F$2,IF(A5198&lt;$N$3,$F$3,IF(A5198&lt;$N$4,$F$4,$F$5)))</f>
        <v>1</v>
      </c>
      <c r="C5198" s="6" t="n">
        <f aca="false">C5197*INDEX($G$2:$G$5,$B5198)+D5197*INDEX($H$2:$H$5,$B5198)+INDEX($K$2:$K$5,$B5198)</f>
        <v>0.500548904177819</v>
      </c>
      <c r="D5198" s="6" t="n">
        <f aca="false">C5197*INDEX($I$2:$I$5,$B5198)+D5197*INDEX($J$2:$J$5,$B5198)+INDEX($L$2:$L$5,$B5198)</f>
        <v>0.188568098566708</v>
      </c>
      <c r="E5198" s="6"/>
    </row>
    <row r="5199" customFormat="false" ht="12.75" hidden="false" customHeight="false" outlineLevel="0" collapsed="false">
      <c r="A5199" s="5" t="n">
        <f aca="true">RAND()</f>
        <v>0.310189991482479</v>
      </c>
      <c r="B5199" s="0" t="n">
        <f aca="false">IF(A5199&lt;$N$2,$F$2,IF(A5199&lt;$N$3,$F$3,IF(A5199&lt;$N$4,$F$4,$F$5)))</f>
        <v>1</v>
      </c>
      <c r="C5199" s="6" t="n">
        <f aca="false">C5198*INDEX($G$2:$G$5,$B5199)+D5198*INDEX($H$2:$H$5,$B5199)+INDEX($K$2:$K$5,$B5199)</f>
        <v>0.506943039293936</v>
      </c>
      <c r="D5199" s="6" t="n">
        <f aca="false">C5198*INDEX($I$2:$I$5,$B5199)+D5198*INDEX($J$2:$J$5,$B5199)+INDEX($L$2:$L$5,$B5199)</f>
        <v>0.324574006228556</v>
      </c>
      <c r="E5199" s="6"/>
    </row>
    <row r="5200" customFormat="false" ht="12.75" hidden="false" customHeight="false" outlineLevel="0" collapsed="false">
      <c r="A5200" s="5" t="n">
        <f aca="true">RAND()</f>
        <v>0.1371015727628</v>
      </c>
      <c r="B5200" s="0" t="n">
        <f aca="false">IF(A5200&lt;$N$2,$F$2,IF(A5200&lt;$N$3,$F$3,IF(A5200&lt;$N$4,$F$4,$F$5)))</f>
        <v>1</v>
      </c>
      <c r="C5200" s="6" t="n">
        <f aca="false">C5199*INDEX($G$2:$G$5,$B5200)+D5199*INDEX($H$2:$H$5,$B5200)+INDEX($K$2:$K$5,$B5200)</f>
        <v>0.517403878591009</v>
      </c>
      <c r="D5200" s="6" t="n">
        <f aca="false">C5199*INDEX($I$2:$I$5,$B5200)+D5199*INDEX($J$2:$J$5,$B5200)+INDEX($L$2:$L$5,$B5200)</f>
        <v>0.439806438834168</v>
      </c>
      <c r="E5200" s="6"/>
    </row>
    <row r="5201" customFormat="false" ht="12.75" hidden="false" customHeight="false" outlineLevel="0" collapsed="false">
      <c r="A5201" s="5" t="n">
        <f aca="true">RAND()</f>
        <v>0.360197227421258</v>
      </c>
      <c r="B5201" s="0" t="n">
        <f aca="false">IF(A5201&lt;$N$2,$F$2,IF(A5201&lt;$N$3,$F$3,IF(A5201&lt;$N$4,$F$4,$F$5)))</f>
        <v>1</v>
      </c>
      <c r="C5201" s="6" t="n">
        <f aca="false">C5200*INDEX($G$2:$G$5,$B5201)+D5200*INDEX($H$2:$H$5,$B5201)+INDEX($K$2:$K$5,$B5201)</f>
        <v>0.53054873116063</v>
      </c>
      <c r="D5201" s="6" t="n">
        <f aca="false">C5200*INDEX($I$2:$I$5,$B5201)+D5200*INDEX($J$2:$J$5,$B5201)+INDEX($L$2:$L$5,$B5201)</f>
        <v>0.537251723062342</v>
      </c>
      <c r="E5201" s="6"/>
    </row>
    <row r="5202" customFormat="false" ht="12.75" hidden="false" customHeight="false" outlineLevel="0" collapsed="false">
      <c r="A5202" s="5" t="n">
        <f aca="true">RAND()</f>
        <v>0.345488409463317</v>
      </c>
      <c r="B5202" s="0" t="n">
        <f aca="false">IF(A5202&lt;$N$2,$F$2,IF(A5202&lt;$N$3,$F$3,IF(A5202&lt;$N$4,$F$4,$F$5)))</f>
        <v>1</v>
      </c>
      <c r="C5202" s="6" t="n">
        <f aca="false">C5201*INDEX($G$2:$G$5,$B5202)+D5201*INDEX($H$2:$H$5,$B5202)+INDEX($K$2:$K$5,$B5202)</f>
        <v>0.545314186508682</v>
      </c>
      <c r="D5202" s="6" t="n">
        <f aca="false">C5201*INDEX($I$2:$I$5,$B5202)+D5201*INDEX($J$2:$J$5,$B5202)+INDEX($L$2:$L$5,$B5202)</f>
        <v>0.619496409826985</v>
      </c>
      <c r="E5202" s="6"/>
    </row>
    <row r="5203" customFormat="false" ht="12.75" hidden="false" customHeight="false" outlineLevel="0" collapsed="false">
      <c r="A5203" s="5" t="n">
        <f aca="true">RAND()</f>
        <v>0.121511850105166</v>
      </c>
      <c r="B5203" s="0" t="n">
        <f aca="false">IF(A5203&lt;$N$2,$F$2,IF(A5203&lt;$N$3,$F$3,IF(A5203&lt;$N$4,$F$4,$F$5)))</f>
        <v>1</v>
      </c>
      <c r="C5203" s="6" t="n">
        <f aca="false">C5202*INDEX($G$2:$G$5,$B5203)+D5202*INDEX($H$2:$H$5,$B5203)+INDEX($K$2:$K$5,$B5203)</f>
        <v>0.560893111509469</v>
      </c>
      <c r="D5203" s="6" t="n">
        <f aca="false">C5202*INDEX($I$2:$I$5,$B5203)+D5202*INDEX($J$2:$J$5,$B5203)+INDEX($L$2:$L$5,$B5203)</f>
        <v>0.688775827042289</v>
      </c>
      <c r="E5203" s="6"/>
    </row>
    <row r="5204" customFormat="false" ht="12.75" hidden="false" customHeight="false" outlineLevel="0" collapsed="false">
      <c r="A5204" s="5" t="n">
        <f aca="true">RAND()</f>
        <v>0.746840216103958</v>
      </c>
      <c r="B5204" s="0" t="n">
        <f aca="false">IF(A5204&lt;$N$2,$F$2,IF(A5204&lt;$N$3,$F$3,IF(A5204&lt;$N$4,$F$4,$F$5)))</f>
        <v>2</v>
      </c>
      <c r="C5204" s="6" t="n">
        <f aca="false">C5203*INDEX($G$2:$G$5,$B5204)+D5203*INDEX($H$2:$H$5,$B5204)+INDEX($K$2:$K$5,$B5204)</f>
        <v>0.354832606055808</v>
      </c>
      <c r="D5204" s="6" t="n">
        <f aca="false">C5203*INDEX($I$2:$I$5,$B5204)+D5203*INDEX($J$2:$J$5,$B5204)+INDEX($L$2:$L$5,$B5204)</f>
        <v>0.311450681128471</v>
      </c>
      <c r="E5204" s="6"/>
    </row>
    <row r="5205" customFormat="false" ht="12.75" hidden="false" customHeight="false" outlineLevel="0" collapsed="false">
      <c r="A5205" s="5" t="n">
        <f aca="true">RAND()</f>
        <v>0.361747437146793</v>
      </c>
      <c r="B5205" s="0" t="n">
        <f aca="false">IF(A5205&lt;$N$2,$F$2,IF(A5205&lt;$N$3,$F$3,IF(A5205&lt;$N$4,$F$4,$F$5)))</f>
        <v>1</v>
      </c>
      <c r="C5205" s="6" t="n">
        <f aca="false">C5204*INDEX($G$2:$G$5,$B5205)+D5204*INDEX($H$2:$H$5,$B5205)+INDEX($K$2:$K$5,$B5205)</f>
        <v>0.387776557743135</v>
      </c>
      <c r="D5205" s="6" t="n">
        <f aca="false">C5204*INDEX($I$2:$I$5,$B5205)+D5204*INDEX($J$2:$J$5,$B5205)+INDEX($L$2:$L$5,$B5205)</f>
        <v>0.434292821854007</v>
      </c>
      <c r="E5205" s="6"/>
    </row>
    <row r="5206" customFormat="false" ht="12.75" hidden="false" customHeight="false" outlineLevel="0" collapsed="false">
      <c r="A5206" s="5" t="n">
        <f aca="true">RAND()</f>
        <v>0.593508189180797</v>
      </c>
      <c r="B5206" s="0" t="n">
        <f aca="false">IF(A5206&lt;$N$2,$F$2,IF(A5206&lt;$N$3,$F$3,IF(A5206&lt;$N$4,$F$4,$F$5)))</f>
        <v>1</v>
      </c>
      <c r="C5206" s="6" t="n">
        <f aca="false">C5205*INDEX($G$2:$G$5,$B5206)+D5205*INDEX($H$2:$H$5,$B5206)+INDEX($K$2:$K$5,$B5206)</f>
        <v>0.42029113193252</v>
      </c>
      <c r="D5206" s="6" t="n">
        <f aca="false">C5205*INDEX($I$2:$I$5,$B5206)+D5205*INDEX($J$2:$J$5,$B5206)+INDEX($L$2:$L$5,$B5206)</f>
        <v>0.537366873117556</v>
      </c>
      <c r="E5206" s="6"/>
    </row>
    <row r="5207" customFormat="false" ht="12.75" hidden="false" customHeight="false" outlineLevel="0" collapsed="false">
      <c r="A5207" s="5" t="n">
        <f aca="true">RAND()</f>
        <v>0.414476630213576</v>
      </c>
      <c r="B5207" s="0" t="n">
        <f aca="false">IF(A5207&lt;$N$2,$F$2,IF(A5207&lt;$N$3,$F$3,IF(A5207&lt;$N$4,$F$4,$F$5)))</f>
        <v>1</v>
      </c>
      <c r="C5207" s="6" t="n">
        <f aca="false">C5206*INDEX($G$2:$G$5,$B5207)+D5206*INDEX($H$2:$H$5,$B5207)+INDEX($K$2:$K$5,$B5207)</f>
        <v>0.451709745316059</v>
      </c>
      <c r="D5207" s="6" t="n">
        <f aca="false">C5206*INDEX($I$2:$I$5,$B5207)+D5206*INDEX($J$2:$J$5,$B5207)+INDEX($L$2:$L$5,$B5207)</f>
        <v>0.623673703395302</v>
      </c>
      <c r="E5207" s="6"/>
    </row>
    <row r="5208" customFormat="false" ht="12.75" hidden="false" customHeight="false" outlineLevel="0" collapsed="false">
      <c r="A5208" s="5" t="n">
        <f aca="true">RAND()</f>
        <v>0.984229415731588</v>
      </c>
      <c r="B5208" s="0" t="n">
        <f aca="false">IF(A5208&lt;$N$2,$F$2,IF(A5208&lt;$N$3,$F$3,IF(A5208&lt;$N$4,$F$4,$F$5)))</f>
        <v>4</v>
      </c>
      <c r="C5208" s="6" t="n">
        <f aca="false">C5207*INDEX($G$2:$G$5,$B5208)+D5207*INDEX($H$2:$H$5,$B5208)+INDEX($K$2:$K$5,$B5208)</f>
        <v>0.5</v>
      </c>
      <c r="D5208" s="6" t="n">
        <f aca="false">C5207*INDEX($I$2:$I$5,$B5208)+D5207*INDEX($J$2:$J$5,$B5208)+INDEX($L$2:$L$5,$B5208)</f>
        <v>0.0997877925432483</v>
      </c>
      <c r="E5208" s="6"/>
    </row>
    <row r="5209" customFormat="false" ht="12.75" hidden="false" customHeight="false" outlineLevel="0" collapsed="false">
      <c r="A5209" s="5" t="n">
        <f aca="true">RAND()</f>
        <v>0.159437252869372</v>
      </c>
      <c r="B5209" s="0" t="n">
        <f aca="false">IF(A5209&lt;$N$2,$F$2,IF(A5209&lt;$N$3,$F$3,IF(A5209&lt;$N$4,$F$4,$F$5)))</f>
        <v>1</v>
      </c>
      <c r="C5209" s="6" t="n">
        <f aca="false">C5208*INDEX($G$2:$G$5,$B5209)+D5208*INDEX($H$2:$H$5,$B5209)+INDEX($K$2:$K$5,$B5209)</f>
        <v>0.5031921483241</v>
      </c>
      <c r="D5209" s="6" t="n">
        <f aca="false">C5208*INDEX($I$2:$I$5,$B5209)+D5208*INDEX($J$2:$J$5,$B5209)+INDEX($L$2:$L$5,$B5209)</f>
        <v>0.249219835869218</v>
      </c>
      <c r="E5209" s="6"/>
    </row>
    <row r="5210" customFormat="false" ht="12.75" hidden="false" customHeight="false" outlineLevel="0" collapsed="false">
      <c r="A5210" s="5" t="n">
        <f aca="true">RAND()</f>
        <v>0.301761385275411</v>
      </c>
      <c r="B5210" s="0" t="n">
        <f aca="false">IF(A5210&lt;$N$2,$F$2,IF(A5210&lt;$N$3,$F$3,IF(A5210&lt;$N$4,$F$4,$F$5)))</f>
        <v>1</v>
      </c>
      <c r="C5210" s="6" t="n">
        <f aca="false">C5209*INDEX($G$2:$G$5,$B5210)+D5209*INDEX($H$2:$H$5,$B5210)+INDEX($K$2:$K$5,$B5210)</f>
        <v>0.511431267854322</v>
      </c>
      <c r="D5210" s="6" t="n">
        <f aca="false">C5209*INDEX($I$2:$I$5,$B5210)+D5209*INDEX($J$2:$J$5,$B5210)+INDEX($L$2:$L$5,$B5210)</f>
        <v>0.375969531164974</v>
      </c>
      <c r="E5210" s="6"/>
    </row>
    <row r="5211" customFormat="false" ht="12.75" hidden="false" customHeight="false" outlineLevel="0" collapsed="false">
      <c r="A5211" s="5" t="n">
        <f aca="true">RAND()</f>
        <v>0.569926043436641</v>
      </c>
      <c r="B5211" s="0" t="n">
        <f aca="false">IF(A5211&lt;$N$2,$F$2,IF(A5211&lt;$N$3,$F$3,IF(A5211&lt;$N$4,$F$4,$F$5)))</f>
        <v>1</v>
      </c>
      <c r="C5211" s="6" t="n">
        <f aca="false">C5210*INDEX($G$2:$G$5,$B5211)+D5210*INDEX($H$2:$H$5,$B5211)+INDEX($K$2:$K$5,$B5211)</f>
        <v>0.523116019061424</v>
      </c>
      <c r="D5211" s="6" t="n">
        <f aca="false">C5210*INDEX($I$2:$I$5,$B5211)+D5210*INDEX($J$2:$J$5,$B5211)+INDEX($L$2:$L$5,$B5211)</f>
        <v>0.483275175048453</v>
      </c>
      <c r="E5211" s="6"/>
    </row>
    <row r="5212" customFormat="false" ht="12.75" hidden="false" customHeight="false" outlineLevel="0" collapsed="false">
      <c r="A5212" s="5" t="n">
        <f aca="true">RAND()</f>
        <v>0.337209831538059</v>
      </c>
      <c r="B5212" s="0" t="n">
        <f aca="false">IF(A5212&lt;$N$2,$F$2,IF(A5212&lt;$N$3,$F$3,IF(A5212&lt;$N$4,$F$4,$F$5)))</f>
        <v>1</v>
      </c>
      <c r="C5212" s="6" t="n">
        <f aca="false">C5211*INDEX($G$2:$G$5,$B5212)+D5211*INDEX($H$2:$H$5,$B5212)+INDEX($K$2:$K$5,$B5212)</f>
        <v>0.537006681659941</v>
      </c>
      <c r="D5212" s="6" t="n">
        <f aca="false">C5211*INDEX($I$2:$I$5,$B5212)+D5211*INDEX($J$2:$J$5,$B5212)+INDEX($L$2:$L$5,$B5212)</f>
        <v>0.573945330910864</v>
      </c>
      <c r="E5212" s="6"/>
    </row>
    <row r="5213" customFormat="false" ht="12.75" hidden="false" customHeight="false" outlineLevel="0" collapsed="false">
      <c r="A5213" s="5" t="n">
        <f aca="true">RAND()</f>
        <v>0.772446137271906</v>
      </c>
      <c r="B5213" s="0" t="n">
        <f aca="false">IF(A5213&lt;$N$2,$F$2,IF(A5213&lt;$N$3,$F$3,IF(A5213&lt;$N$4,$F$4,$F$5)))</f>
        <v>2</v>
      </c>
      <c r="C5213" s="6" t="n">
        <f aca="false">C5212*INDEX($G$2:$G$5,$B5213)+D5212*INDEX($H$2:$H$5,$B5213)+INDEX($K$2:$K$5,$B5213)</f>
        <v>0.376078671501153</v>
      </c>
      <c r="D5213" s="6" t="n">
        <f aca="false">C5212*INDEX($I$2:$I$5,$B5213)+D5212*INDEX($J$2:$J$5,$B5213)+INDEX($L$2:$L$5,$B5213)</f>
        <v>0.283430740244587</v>
      </c>
      <c r="E5213" s="6"/>
    </row>
    <row r="5214" customFormat="false" ht="12.75" hidden="false" customHeight="false" outlineLevel="0" collapsed="false">
      <c r="A5214" s="5" t="n">
        <f aca="true">RAND()</f>
        <v>0.193809530874714</v>
      </c>
      <c r="B5214" s="0" t="n">
        <f aca="false">IF(A5214&lt;$N$2,$F$2,IF(A5214&lt;$N$3,$F$3,IF(A5214&lt;$N$4,$F$4,$F$5)))</f>
        <v>1</v>
      </c>
      <c r="C5214" s="6" t="n">
        <f aca="false">C5213*INDEX($G$2:$G$5,$B5214)+D5213*INDEX($H$2:$H$5,$B5214)+INDEX($K$2:$K$5,$B5214)</f>
        <v>0.404777729493529</v>
      </c>
      <c r="D5214" s="6" t="n">
        <f aca="false">C5213*INDEX($I$2:$I$5,$B5214)+D5213*INDEX($J$2:$J$5,$B5214)+INDEX($L$2:$L$5,$B5214)</f>
        <v>0.409717787622112</v>
      </c>
      <c r="E5214" s="6"/>
    </row>
    <row r="5215" customFormat="false" ht="12.75" hidden="false" customHeight="false" outlineLevel="0" collapsed="false">
      <c r="A5215" s="5" t="n">
        <f aca="true">RAND()</f>
        <v>0.397259658038068</v>
      </c>
      <c r="B5215" s="0" t="n">
        <f aca="false">IF(A5215&lt;$N$2,$F$2,IF(A5215&lt;$N$3,$F$3,IF(A5215&lt;$N$4,$F$4,$F$5)))</f>
        <v>1</v>
      </c>
      <c r="C5215" s="6" t="n">
        <f aca="false">C5214*INDEX($G$2:$G$5,$B5215)+D5214*INDEX($H$2:$H$5,$B5215)+INDEX($K$2:$K$5,$B5215)</f>
        <v>0.433815850482024</v>
      </c>
      <c r="D5215" s="6" t="n">
        <f aca="false">C5214*INDEX($I$2:$I$5,$B5215)+D5214*INDEX($J$2:$J$5,$B5215)+INDEX($L$2:$L$5,$B5215)</f>
        <v>0.515873625699912</v>
      </c>
      <c r="E5215" s="6"/>
    </row>
    <row r="5216" customFormat="false" ht="12.75" hidden="false" customHeight="false" outlineLevel="0" collapsed="false">
      <c r="A5216" s="5" t="n">
        <f aca="true">RAND()</f>
        <v>0.324528097025413</v>
      </c>
      <c r="B5216" s="0" t="n">
        <f aca="false">IF(A5216&lt;$N$2,$F$2,IF(A5216&lt;$N$3,$F$3,IF(A5216&lt;$N$4,$F$4,$F$5)))</f>
        <v>1</v>
      </c>
      <c r="C5216" s="6" t="n">
        <f aca="false">C5215*INDEX($G$2:$G$5,$B5216)+D5215*INDEX($H$2:$H$5,$B5216)+INDEX($K$2:$K$5,$B5216)</f>
        <v>0.462396981210135</v>
      </c>
      <c r="D5216" s="6" t="n">
        <f aca="false">C5215*INDEX($I$2:$I$5,$B5216)+D5215*INDEX($J$2:$J$5,$B5216)+INDEX($L$2:$L$5,$B5216)</f>
        <v>0.604925521751391</v>
      </c>
      <c r="E5216" s="6"/>
    </row>
    <row r="5217" customFormat="false" ht="12.75" hidden="false" customHeight="false" outlineLevel="0" collapsed="false">
      <c r="A5217" s="5" t="n">
        <f aca="true">RAND()</f>
        <v>0.692864160393755</v>
      </c>
      <c r="B5217" s="0" t="n">
        <f aca="false">IF(A5217&lt;$N$2,$F$2,IF(A5217&lt;$N$3,$F$3,IF(A5217&lt;$N$4,$F$4,$F$5)))</f>
        <v>1</v>
      </c>
      <c r="C5217" s="6" t="n">
        <f aca="false">C5216*INDEX($G$2:$G$5,$B5217)+D5216*INDEX($H$2:$H$5,$B5217)+INDEX($K$2:$K$5,$B5217)</f>
        <v>0.489957281352206</v>
      </c>
      <c r="D5217" s="6" t="n">
        <f aca="false">C5216*INDEX($I$2:$I$5,$B5217)+D5216*INDEX($J$2:$J$5,$B5217)+INDEX($L$2:$L$5,$B5217)</f>
        <v>0.679473079662155</v>
      </c>
      <c r="E5217" s="6"/>
    </row>
    <row r="5218" customFormat="false" ht="12.75" hidden="false" customHeight="false" outlineLevel="0" collapsed="false">
      <c r="A5218" s="5" t="n">
        <f aca="true">RAND()</f>
        <v>0.335548451296538</v>
      </c>
      <c r="B5218" s="0" t="n">
        <f aca="false">IF(A5218&lt;$N$2,$F$2,IF(A5218&lt;$N$3,$F$3,IF(A5218&lt;$N$4,$F$4,$F$5)))</f>
        <v>1</v>
      </c>
      <c r="C5218" s="6" t="n">
        <f aca="false">C5217*INDEX($G$2:$G$5,$B5218)+D5217*INDEX($H$2:$H$5,$B5218)+INDEX($K$2:$K$5,$B5218)</f>
        <v>0.516114235815523</v>
      </c>
      <c r="D5218" s="6" t="n">
        <f aca="false">C5217*INDEX($I$2:$I$5,$B5218)+D5217*INDEX($J$2:$J$5,$B5218)+INDEX($L$2:$L$5,$B5218)</f>
        <v>0.741744225223138</v>
      </c>
      <c r="E5218" s="6"/>
    </row>
    <row r="5219" customFormat="false" ht="12.75" hidden="false" customHeight="false" outlineLevel="0" collapsed="false">
      <c r="A5219" s="5" t="n">
        <f aca="true">RAND()</f>
        <v>0.525553667324021</v>
      </c>
      <c r="B5219" s="0" t="n">
        <f aca="false">IF(A5219&lt;$N$2,$F$2,IF(A5219&lt;$N$3,$F$3,IF(A5219&lt;$N$4,$F$4,$F$5)))</f>
        <v>1</v>
      </c>
      <c r="C5219" s="6" t="n">
        <f aca="false">C5218*INDEX($G$2:$G$5,$B5219)+D5218*INDEX($H$2:$H$5,$B5219)+INDEX($K$2:$K$5,$B5219)</f>
        <v>0.540625522540635</v>
      </c>
      <c r="D5219" s="6" t="n">
        <f aca="false">C5218*INDEX($I$2:$I$5,$B5219)+D5218*INDEX($J$2:$J$5,$B5219)+INDEX($L$2:$L$5,$B5219)</f>
        <v>0.79364462048927</v>
      </c>
      <c r="E5219" s="6"/>
    </row>
    <row r="5220" customFormat="false" ht="12.75" hidden="false" customHeight="false" outlineLevel="0" collapsed="false">
      <c r="A5220" s="5" t="n">
        <f aca="true">RAND()</f>
        <v>0.131788457359693</v>
      </c>
      <c r="B5220" s="0" t="n">
        <f aca="false">IF(A5220&lt;$N$2,$F$2,IF(A5220&lt;$N$3,$F$3,IF(A5220&lt;$N$4,$F$4,$F$5)))</f>
        <v>1</v>
      </c>
      <c r="C5220" s="6" t="n">
        <f aca="false">C5219*INDEX($G$2:$G$5,$B5220)+D5219*INDEX($H$2:$H$5,$B5220)+INDEX($K$2:$K$5,$B5220)</f>
        <v>0.563355919595102</v>
      </c>
      <c r="D5220" s="6" t="n">
        <f aca="false">C5219*INDEX($I$2:$I$5,$B5220)+D5219*INDEX($J$2:$J$5,$B5220)+INDEX($L$2:$L$5,$B5220)</f>
        <v>0.836801138461387</v>
      </c>
      <c r="E5220" s="6"/>
    </row>
    <row r="5221" customFormat="false" ht="12.75" hidden="false" customHeight="false" outlineLevel="0" collapsed="false">
      <c r="A5221" s="5" t="n">
        <f aca="true">RAND()</f>
        <v>0.887421922536278</v>
      </c>
      <c r="B5221" s="0" t="n">
        <f aca="false">IF(A5221&lt;$N$2,$F$2,IF(A5221&lt;$N$3,$F$3,IF(A5221&lt;$N$4,$F$4,$F$5)))</f>
        <v>3</v>
      </c>
      <c r="C5221" s="6" t="n">
        <f aca="false">C5220*INDEX($G$2:$G$5,$B5221)+D5220*INDEX($H$2:$H$5,$B5221)+INDEX($K$2:$K$5,$B5221)</f>
        <v>0.727311334245307</v>
      </c>
      <c r="D5221" s="6" t="n">
        <f aca="false">C5220*INDEX($I$2:$I$5,$B5221)+D5220*INDEX($J$2:$J$5,$B5221)+INDEX($L$2:$L$5,$B5221)</f>
        <v>0.260794408910075</v>
      </c>
      <c r="E5221" s="6"/>
    </row>
    <row r="5222" customFormat="false" ht="12.75" hidden="false" customHeight="false" outlineLevel="0" collapsed="false">
      <c r="A5222" s="5" t="n">
        <f aca="true">RAND()</f>
        <v>0.81226156770451</v>
      </c>
      <c r="B5222" s="0" t="n">
        <f aca="false">IF(A5222&lt;$N$2,$F$2,IF(A5222&lt;$N$3,$F$3,IF(A5222&lt;$N$4,$F$4,$F$5)))</f>
        <v>2</v>
      </c>
      <c r="C5222" s="6" t="n">
        <f aca="false">C5221*INDEX($G$2:$G$5,$B5222)+D5221*INDEX($H$2:$H$5,$B5222)+INDEX($K$2:$K$5,$B5222)</f>
        <v>0.484340796432649</v>
      </c>
      <c r="D5222" s="6" t="n">
        <f aca="false">C5221*INDEX($I$2:$I$5,$B5222)+D5221*INDEX($J$2:$J$5,$B5222)+INDEX($L$2:$L$5,$B5222)</f>
        <v>0.264748860094724</v>
      </c>
      <c r="E5222" s="6"/>
    </row>
    <row r="5223" customFormat="false" ht="12.75" hidden="false" customHeight="false" outlineLevel="0" collapsed="false">
      <c r="A5223" s="5" t="n">
        <f aca="true">RAND()</f>
        <v>0.407616914888663</v>
      </c>
      <c r="B5223" s="0" t="n">
        <f aca="false">IF(A5223&lt;$N$2,$F$2,IF(A5223&lt;$N$3,$F$3,IF(A5223&lt;$N$4,$F$4,$F$5)))</f>
        <v>1</v>
      </c>
      <c r="C5223" s="6" t="n">
        <f aca="false">C5222*INDEX($G$2:$G$5,$B5223)+D5222*INDEX($H$2:$H$5,$B5223)+INDEX($K$2:$K$5,$B5223)</f>
        <v>0.496001043994823</v>
      </c>
      <c r="D5223" s="6" t="n">
        <f aca="false">C5222*INDEX($I$2:$I$5,$B5223)+D5222*INDEX($J$2:$J$5,$B5223)+INDEX($L$2:$L$5,$B5223)</f>
        <v>0.389851172752413</v>
      </c>
      <c r="E5223" s="6"/>
    </row>
    <row r="5224" customFormat="false" ht="12.75" hidden="false" customHeight="false" outlineLevel="0" collapsed="false">
      <c r="A5224" s="5" t="n">
        <f aca="true">RAND()</f>
        <v>0.978342189914935</v>
      </c>
      <c r="B5224" s="0" t="n">
        <f aca="false">IF(A5224&lt;$N$2,$F$2,IF(A5224&lt;$N$3,$F$3,IF(A5224&lt;$N$4,$F$4,$F$5)))</f>
        <v>4</v>
      </c>
      <c r="C5224" s="6" t="n">
        <f aca="false">C5223*INDEX($G$2:$G$5,$B5224)+D5223*INDEX($H$2:$H$5,$B5224)+INDEX($K$2:$K$5,$B5224)</f>
        <v>0.5</v>
      </c>
      <c r="D5224" s="6" t="n">
        <f aca="false">C5223*INDEX($I$2:$I$5,$B5224)+D5223*INDEX($J$2:$J$5,$B5224)+INDEX($L$2:$L$5,$B5224)</f>
        <v>0.0623761876403861</v>
      </c>
      <c r="E5224" s="6"/>
    </row>
    <row r="5225" customFormat="false" ht="12.75" hidden="false" customHeight="false" outlineLevel="0" collapsed="false">
      <c r="A5225" s="5" t="n">
        <f aca="true">RAND()</f>
        <v>0.528589488618324</v>
      </c>
      <c r="B5225" s="0" t="n">
        <f aca="false">IF(A5225&lt;$N$2,$F$2,IF(A5225&lt;$N$3,$F$3,IF(A5225&lt;$N$4,$F$4,$F$5)))</f>
        <v>1</v>
      </c>
      <c r="C5225" s="6" t="n">
        <f aca="false">C5224*INDEX($G$2:$G$5,$B5225)+D5224*INDEX($H$2:$H$5,$B5225)+INDEX($K$2:$K$5,$B5225)</f>
        <v>0.501807918942694</v>
      </c>
      <c r="D5225" s="6" t="n">
        <f aca="false">C5224*INDEX($I$2:$I$5,$B5225)+D5224*INDEX($J$2:$J$5,$B5225)+INDEX($L$2:$L$5,$B5225)</f>
        <v>0.217457383306688</v>
      </c>
      <c r="E5225" s="6"/>
    </row>
    <row r="5226" customFormat="false" ht="12.75" hidden="false" customHeight="false" outlineLevel="0" collapsed="false">
      <c r="A5226" s="5" t="n">
        <f aca="true">RAND()</f>
        <v>0.321380419493145</v>
      </c>
      <c r="B5226" s="0" t="n">
        <f aca="false">IF(A5226&lt;$N$2,$F$2,IF(A5226&lt;$N$3,$F$3,IF(A5226&lt;$N$4,$F$4,$F$5)))</f>
        <v>1</v>
      </c>
      <c r="C5226" s="6" t="n">
        <f aca="false">C5225*INDEX($G$2:$G$5,$B5226)+D5225*INDEX($H$2:$H$5,$B5226)+INDEX($K$2:$K$5,$B5226)</f>
        <v>0.509080846364695</v>
      </c>
      <c r="D5226" s="6" t="n">
        <f aca="false">C5225*INDEX($I$2:$I$5,$B5226)+D5225*INDEX($J$2:$J$5,$B5226)+INDEX($L$2:$L$5,$B5226)</f>
        <v>0.349054425426498</v>
      </c>
      <c r="E5226" s="6"/>
    </row>
    <row r="5227" customFormat="false" ht="12.75" hidden="false" customHeight="false" outlineLevel="0" collapsed="false">
      <c r="A5227" s="5" t="n">
        <f aca="true">RAND()</f>
        <v>0.611416367778782</v>
      </c>
      <c r="B5227" s="0" t="n">
        <f aca="false">IF(A5227&lt;$N$2,$F$2,IF(A5227&lt;$N$3,$F$3,IF(A5227&lt;$N$4,$F$4,$F$5)))</f>
        <v>1</v>
      </c>
      <c r="C5227" s="6" t="n">
        <f aca="false">C5226*INDEX($G$2:$G$5,$B5227)+D5226*INDEX($H$2:$H$5,$B5227)+INDEX($K$2:$K$5,$B5227)</f>
        <v>0.520124652304406</v>
      </c>
      <c r="D5227" s="6" t="n">
        <f aca="false">C5226*INDEX($I$2:$I$5,$B5227)+D5226*INDEX($J$2:$J$5,$B5227)+INDEX($L$2:$L$5,$B5227)</f>
        <v>0.460511215871603</v>
      </c>
      <c r="E5227" s="6"/>
    </row>
    <row r="5228" customFormat="false" ht="12.75" hidden="false" customHeight="false" outlineLevel="0" collapsed="false">
      <c r="A5228" s="5" t="n">
        <f aca="true">RAND()</f>
        <v>0.0257566604919832</v>
      </c>
      <c r="B5228" s="0" t="n">
        <f aca="false">IF(A5228&lt;$N$2,$F$2,IF(A5228&lt;$N$3,$F$3,IF(A5228&lt;$N$4,$F$4,$F$5)))</f>
        <v>1</v>
      </c>
      <c r="C5228" s="6" t="n">
        <f aca="false">C5227*INDEX($G$2:$G$5,$B5228)+D5227*INDEX($H$2:$H$5,$B5228)+INDEX($K$2:$K$5,$B5228)</f>
        <v>0.53362474479369</v>
      </c>
      <c r="D5228" s="6" t="n">
        <f aca="false">C5227*INDEX($I$2:$I$5,$B5228)+D5227*INDEX($J$2:$J$5,$B5228)+INDEX($L$2:$L$5,$B5228)</f>
        <v>0.554729410139728</v>
      </c>
      <c r="E5228" s="6"/>
    </row>
    <row r="5229" customFormat="false" ht="12.75" hidden="false" customHeight="false" outlineLevel="0" collapsed="false">
      <c r="A5229" s="5" t="n">
        <f aca="true">RAND()</f>
        <v>0.0201506993218771</v>
      </c>
      <c r="B5229" s="0" t="n">
        <f aca="false">IF(A5229&lt;$N$2,$F$2,IF(A5229&lt;$N$3,$F$3,IF(A5229&lt;$N$4,$F$4,$F$5)))</f>
        <v>1</v>
      </c>
      <c r="C5229" s="6" t="n">
        <f aca="false">C5228*INDEX($G$2:$G$5,$B5229)+D5228*INDEX($H$2:$H$5,$B5229)+INDEX($K$2:$K$5,$B5229)</f>
        <v>0.548572396505013</v>
      </c>
      <c r="D5229" s="6" t="n">
        <f aca="false">C5228*INDEX($I$2:$I$5,$B5229)+D5228*INDEX($J$2:$J$5,$B5229)+INDEX($L$2:$L$5,$B5229)</f>
        <v>0.634221153651263</v>
      </c>
      <c r="E5229" s="6"/>
    </row>
    <row r="5230" customFormat="false" ht="12.75" hidden="false" customHeight="false" outlineLevel="0" collapsed="false">
      <c r="A5230" s="5" t="n">
        <f aca="true">RAND()</f>
        <v>0.087950921187484</v>
      </c>
      <c r="B5230" s="0" t="n">
        <f aca="false">IF(A5230&lt;$N$2,$F$2,IF(A5230&lt;$N$3,$F$3,IF(A5230&lt;$N$4,$F$4,$F$5)))</f>
        <v>1</v>
      </c>
      <c r="C5230" s="6" t="n">
        <f aca="false">C5229*INDEX($G$2:$G$5,$B5230)+D5229*INDEX($H$2:$H$5,$B5230)+INDEX($K$2:$K$5,$B5230)</f>
        <v>0.564204147317853</v>
      </c>
      <c r="D5230" s="6" t="n">
        <f aca="false">C5229*INDEX($I$2:$I$5,$B5230)+D5229*INDEX($J$2:$J$5,$B5230)+INDEX($L$2:$L$5,$B5230)</f>
        <v>0.701156580779237</v>
      </c>
      <c r="E5230" s="6"/>
    </row>
    <row r="5231" customFormat="false" ht="12.75" hidden="false" customHeight="false" outlineLevel="0" collapsed="false">
      <c r="A5231" s="5" t="n">
        <f aca="true">RAND()</f>
        <v>0.732459022254311</v>
      </c>
      <c r="B5231" s="0" t="n">
        <f aca="false">IF(A5231&lt;$N$2,$F$2,IF(A5231&lt;$N$3,$F$3,IF(A5231&lt;$N$4,$F$4,$F$5)))</f>
        <v>2</v>
      </c>
      <c r="C5231" s="6" t="n">
        <f aca="false">C5230*INDEX($G$2:$G$5,$B5231)+D5230*INDEX($H$2:$H$5,$B5231)+INDEX($K$2:$K$5,$B5231)</f>
        <v>0.35268682976551</v>
      </c>
      <c r="D5231" s="6" t="n">
        <f aca="false">C5230*INDEX($I$2:$I$5,$B5231)+D5230*INDEX($J$2:$J$5,$B5231)+INDEX($L$2:$L$5,$B5231)</f>
        <v>0.314637983707344</v>
      </c>
      <c r="E5231" s="6"/>
    </row>
    <row r="5232" customFormat="false" ht="12.75" hidden="false" customHeight="false" outlineLevel="0" collapsed="false">
      <c r="A5232" s="5" t="n">
        <f aca="true">RAND()</f>
        <v>0.716305640290739</v>
      </c>
      <c r="B5232" s="0" t="n">
        <f aca="false">IF(A5232&lt;$N$2,$F$2,IF(A5232&lt;$N$3,$F$3,IF(A5232&lt;$N$4,$F$4,$F$5)))</f>
        <v>1</v>
      </c>
      <c r="C5232" s="6" t="n">
        <f aca="false">C5231*INDEX($G$2:$G$5,$B5232)+D5231*INDEX($H$2:$H$5,$B5232)+INDEX($K$2:$K$5,$B5232)</f>
        <v>0.386072723868089</v>
      </c>
      <c r="D5232" s="6" t="n">
        <f aca="false">C5231*INDEX($I$2:$I$5,$B5232)+D5231*INDEX($J$2:$J$5,$B5232)+INDEX($L$2:$L$5,$B5232)</f>
        <v>0.437078235466212</v>
      </c>
      <c r="E5232" s="6"/>
    </row>
    <row r="5233" customFormat="false" ht="12.75" hidden="false" customHeight="false" outlineLevel="0" collapsed="false">
      <c r="A5233" s="5" t="n">
        <f aca="true">RAND()</f>
        <v>0.0289605376784915</v>
      </c>
      <c r="B5233" s="0" t="n">
        <f aca="false">IF(A5233&lt;$N$2,$F$2,IF(A5233&lt;$N$3,$F$3,IF(A5233&lt;$N$4,$F$4,$F$5)))</f>
        <v>1</v>
      </c>
      <c r="C5233" s="6" t="n">
        <f aca="false">C5232*INDEX($G$2:$G$5,$B5233)+D5232*INDEX($H$2:$H$5,$B5233)+INDEX($K$2:$K$5,$B5233)</f>
        <v>0.418947637276258</v>
      </c>
      <c r="D5233" s="6" t="n">
        <f aca="false">C5232*INDEX($I$2:$I$5,$B5233)+D5232*INDEX($J$2:$J$5,$B5233)+INDEX($L$2:$L$5,$B5233)</f>
        <v>0.539794731127694</v>
      </c>
      <c r="E5233" s="6"/>
    </row>
    <row r="5234" customFormat="false" ht="12.75" hidden="false" customHeight="false" outlineLevel="0" collapsed="false">
      <c r="A5234" s="5" t="n">
        <f aca="true">RAND()</f>
        <v>0.633326504107771</v>
      </c>
      <c r="B5234" s="0" t="n">
        <f aca="false">IF(A5234&lt;$N$2,$F$2,IF(A5234&lt;$N$3,$F$3,IF(A5234&lt;$N$4,$F$4,$F$5)))</f>
        <v>1</v>
      </c>
      <c r="C5234" s="6" t="n">
        <f aca="false">C5233*INDEX($G$2:$G$5,$B5234)+D5233*INDEX($H$2:$H$5,$B5234)+INDEX($K$2:$K$5,$B5234)</f>
        <v>0.450658949099267</v>
      </c>
      <c r="D5234" s="6" t="n">
        <f aca="false">C5233*INDEX($I$2:$I$5,$B5234)+D5233*INDEX($J$2:$J$5,$B5234)+INDEX($L$2:$L$5,$B5234)</f>
        <v>0.625784664148191</v>
      </c>
      <c r="E5234" s="6"/>
    </row>
    <row r="5235" customFormat="false" ht="12.75" hidden="false" customHeight="false" outlineLevel="0" collapsed="false">
      <c r="A5235" s="5" t="n">
        <f aca="true">RAND()</f>
        <v>0.0229957965325119</v>
      </c>
      <c r="B5235" s="0" t="n">
        <f aca="false">IF(A5235&lt;$N$2,$F$2,IF(A5235&lt;$N$3,$F$3,IF(A5235&lt;$N$4,$F$4,$F$5)))</f>
        <v>1</v>
      </c>
      <c r="C5235" s="6" t="n">
        <f aca="false">C5234*INDEX($G$2:$G$5,$B5235)+D5234*INDEX($H$2:$H$5,$B5235)+INDEX($K$2:$K$5,$B5235)</f>
        <v>0.480763480358761</v>
      </c>
      <c r="D5235" s="6" t="n">
        <f aca="false">C5234*INDEX($I$2:$I$5,$B5235)+D5234*INDEX($J$2:$J$5,$B5235)+INDEX($L$2:$L$5,$B5235)</f>
        <v>0.697616798745141</v>
      </c>
      <c r="E5235" s="6"/>
    </row>
    <row r="5236" customFormat="false" ht="12.75" hidden="false" customHeight="false" outlineLevel="0" collapsed="false">
      <c r="A5236" s="5" t="n">
        <f aca="true">RAND()</f>
        <v>0.108596119419848</v>
      </c>
      <c r="B5236" s="0" t="n">
        <f aca="false">IF(A5236&lt;$N$2,$F$2,IF(A5236&lt;$N$3,$F$3,IF(A5236&lt;$N$4,$F$4,$F$5)))</f>
        <v>1</v>
      </c>
      <c r="C5236" s="6" t="n">
        <f aca="false">C5235*INDEX($G$2:$G$5,$B5236)+D5235*INDEX($H$2:$H$5,$B5236)+INDEX($K$2:$K$5,$B5236)</f>
        <v>0.508980016378158</v>
      </c>
      <c r="D5236" s="6" t="n">
        <f aca="false">C5235*INDEX($I$2:$I$5,$B5236)+D5235*INDEX($J$2:$J$5,$B5236)+INDEX($L$2:$L$5,$B5236)</f>
        <v>0.757488413361351</v>
      </c>
      <c r="E5236" s="6"/>
    </row>
    <row r="5237" customFormat="false" ht="12.75" hidden="false" customHeight="false" outlineLevel="0" collapsed="false">
      <c r="A5237" s="5" t="n">
        <f aca="true">RAND()</f>
        <v>0.831769527138157</v>
      </c>
      <c r="B5237" s="0" t="n">
        <f aca="false">IF(A5237&lt;$N$2,$F$2,IF(A5237&lt;$N$3,$F$3,IF(A5237&lt;$N$4,$F$4,$F$5)))</f>
        <v>2</v>
      </c>
      <c r="C5237" s="6" t="n">
        <f aca="false">C5236*INDEX($G$2:$G$5,$B5237)+D5236*INDEX($H$2:$H$5,$B5237)+INDEX($K$2:$K$5,$B5237)</f>
        <v>0.329076681806832</v>
      </c>
      <c r="D5237" s="6" t="n">
        <f aca="false">C5236*INDEX($I$2:$I$5,$B5237)+D5236*INDEX($J$2:$J$5,$B5237)+INDEX($L$2:$L$5,$B5237)</f>
        <v>0.31325470113365</v>
      </c>
      <c r="E5237" s="6"/>
    </row>
    <row r="5238" customFormat="false" ht="12.75" hidden="false" customHeight="false" outlineLevel="0" collapsed="false">
      <c r="A5238" s="5" t="n">
        <f aca="true">RAND()</f>
        <v>0.294074955616155</v>
      </c>
      <c r="B5238" s="0" t="n">
        <f aca="false">IF(A5238&lt;$N$2,$F$2,IF(A5238&lt;$N$3,$F$3,IF(A5238&lt;$N$4,$F$4,$F$5)))</f>
        <v>1</v>
      </c>
      <c r="C5238" s="6" t="n">
        <f aca="false">C5237*INDEX($G$2:$G$5,$B5238)+D5237*INDEX($H$2:$H$5,$B5238)+INDEX($K$2:$K$5,$B5238)</f>
        <v>0.365976526795945</v>
      </c>
      <c r="D5238" s="6" t="n">
        <f aca="false">C5237*INDEX($I$2:$I$5,$B5238)+D5237*INDEX($J$2:$J$5,$B5238)+INDEX($L$2:$L$5,$B5238)</f>
        <v>0.436777404035616</v>
      </c>
      <c r="E5238" s="6"/>
    </row>
    <row r="5239" customFormat="false" ht="12.75" hidden="false" customHeight="false" outlineLevel="0" collapsed="false">
      <c r="A5239" s="5" t="n">
        <f aca="true">RAND()</f>
        <v>0.490147797803738</v>
      </c>
      <c r="B5239" s="0" t="n">
        <f aca="false">IF(A5239&lt;$N$2,$F$2,IF(A5239&lt;$N$3,$F$3,IF(A5239&lt;$N$4,$F$4,$F$5)))</f>
        <v>1</v>
      </c>
      <c r="C5239" s="6" t="n">
        <f aca="false">C5238*INDEX($G$2:$G$5,$B5239)+D5238*INDEX($H$2:$H$5,$B5239)+INDEX($K$2:$K$5,$B5239)</f>
        <v>0.401874835199075</v>
      </c>
      <c r="D5239" s="6" t="n">
        <f aca="false">C5238*INDEX($I$2:$I$5,$B5239)+D5238*INDEX($J$2:$J$5,$B5239)+INDEX($L$2:$L$5,$B5239)</f>
        <v>0.540282884534788</v>
      </c>
      <c r="E5239" s="6"/>
    </row>
    <row r="5240" customFormat="false" ht="12.75" hidden="false" customHeight="false" outlineLevel="0" collapsed="false">
      <c r="A5240" s="5" t="n">
        <f aca="true">RAND()</f>
        <v>0.57114379187888</v>
      </c>
      <c r="B5240" s="0" t="n">
        <f aca="false">IF(A5240&lt;$N$2,$F$2,IF(A5240&lt;$N$3,$F$3,IF(A5240&lt;$N$4,$F$4,$F$5)))</f>
        <v>1</v>
      </c>
      <c r="C5240" s="6" t="n">
        <f aca="false">C5239*INDEX($G$2:$G$5,$B5240)+D5239*INDEX($H$2:$H$5,$B5240)+INDEX($K$2:$K$5,$B5240)</f>
        <v>0.436182201811802</v>
      </c>
      <c r="D5240" s="6" t="n">
        <f aca="false">C5239*INDEX($I$2:$I$5,$B5240)+D5239*INDEX($J$2:$J$5,$B5240)+INDEX($L$2:$L$5,$B5240)</f>
        <v>0.626830800067669</v>
      </c>
      <c r="E5240" s="6"/>
    </row>
    <row r="5241" customFormat="false" ht="12.75" hidden="false" customHeight="false" outlineLevel="0" collapsed="false">
      <c r="A5241" s="5" t="n">
        <f aca="true">RAND()</f>
        <v>0.733179384204694</v>
      </c>
      <c r="B5241" s="0" t="n">
        <f aca="false">IF(A5241&lt;$N$2,$F$2,IF(A5241&lt;$N$3,$F$3,IF(A5241&lt;$N$4,$F$4,$F$5)))</f>
        <v>2</v>
      </c>
      <c r="C5241" s="6" t="n">
        <f aca="false">C5240*INDEX($G$2:$G$5,$B5241)+D5240*INDEX($H$2:$H$5,$B5241)+INDEX($K$2:$K$5,$B5241)</f>
        <v>0.344264132941632</v>
      </c>
      <c r="D5241" s="6" t="n">
        <f aca="false">C5240*INDEX($I$2:$I$5,$B5241)+D5240*INDEX($J$2:$J$5,$B5241)+INDEX($L$2:$L$5,$B5241)</f>
        <v>0.271062845222798</v>
      </c>
      <c r="E5241" s="6"/>
    </row>
    <row r="5242" customFormat="false" ht="12.75" hidden="false" customHeight="false" outlineLevel="0" collapsed="false">
      <c r="A5242" s="5" t="n">
        <f aca="true">RAND()</f>
        <v>0.199510150332386</v>
      </c>
      <c r="B5242" s="0" t="n">
        <f aca="false">IF(A5242&lt;$N$2,$F$2,IF(A5242&lt;$N$3,$F$3,IF(A5242&lt;$N$4,$F$4,$F$5)))</f>
        <v>1</v>
      </c>
      <c r="C5242" s="6" t="n">
        <f aca="false">C5241*INDEX($G$2:$G$5,$B5242)+D5241*INDEX($H$2:$H$5,$B5242)+INDEX($K$2:$K$5,$B5242)</f>
        <v>0.377309574140689</v>
      </c>
      <c r="D5242" s="6" t="n">
        <f aca="false">C5241*INDEX($I$2:$I$5,$B5242)+D5241*INDEX($J$2:$J$5,$B5242)+INDEX($L$2:$L$5,$B5242)</f>
        <v>0.400394582675315</v>
      </c>
      <c r="E5242" s="6"/>
    </row>
    <row r="5243" customFormat="false" ht="12.75" hidden="false" customHeight="false" outlineLevel="0" collapsed="false">
      <c r="A5243" s="5" t="n">
        <f aca="true">RAND()</f>
        <v>0.650001516845008</v>
      </c>
      <c r="B5243" s="0" t="n">
        <f aca="false">IF(A5243&lt;$N$2,$F$2,IF(A5243&lt;$N$3,$F$3,IF(A5243&lt;$N$4,$F$4,$F$5)))</f>
        <v>1</v>
      </c>
      <c r="C5243" s="6" t="n">
        <f aca="false">C5242*INDEX($G$2:$G$5,$B5243)+D5242*INDEX($H$2:$H$5,$B5243)+INDEX($K$2:$K$5,$B5243)</f>
        <v>0.410150428004432</v>
      </c>
      <c r="D5243" s="6" t="n">
        <f aca="false">C5242*INDEX($I$2:$I$5,$B5243)+D5242*INDEX($J$2:$J$5,$B5243)+INDEX($L$2:$L$5,$B5243)</f>
        <v>0.508974546448137</v>
      </c>
      <c r="E5243" s="6"/>
    </row>
    <row r="5244" customFormat="false" ht="12.75" hidden="false" customHeight="false" outlineLevel="0" collapsed="false">
      <c r="A5244" s="5" t="n">
        <f aca="true">RAND()</f>
        <v>0.742339034043755</v>
      </c>
      <c r="B5244" s="0" t="n">
        <f aca="false">IF(A5244&lt;$N$2,$F$2,IF(A5244&lt;$N$3,$F$3,IF(A5244&lt;$N$4,$F$4,$F$5)))</f>
        <v>2</v>
      </c>
      <c r="C5244" s="6" t="n">
        <f aca="false">C5243*INDEX($G$2:$G$5,$B5244)+D5243*INDEX($H$2:$H$5,$B5244)+INDEX($K$2:$K$5,$B5244)</f>
        <v>0.365771386819594</v>
      </c>
      <c r="D5244" s="6" t="n">
        <f aca="false">C5243*INDEX($I$2:$I$5,$B5244)+D5243*INDEX($J$2:$J$5,$B5244)+INDEX($L$2:$L$5,$B5244)</f>
        <v>0.241961982379285</v>
      </c>
      <c r="E5244" s="6"/>
    </row>
    <row r="5245" customFormat="false" ht="12.75" hidden="false" customHeight="false" outlineLevel="0" collapsed="false">
      <c r="A5245" s="5" t="n">
        <f aca="true">RAND()</f>
        <v>0.728054594514266</v>
      </c>
      <c r="B5245" s="0" t="n">
        <f aca="false">IF(A5245&lt;$N$2,$F$2,IF(A5245&lt;$N$3,$F$3,IF(A5245&lt;$N$4,$F$4,$F$5)))</f>
        <v>1</v>
      </c>
      <c r="C5245" s="6" t="n">
        <f aca="false">C5244*INDEX($G$2:$G$5,$B5245)+D5244*INDEX($H$2:$H$5,$B5245)+INDEX($K$2:$K$5,$B5245)</f>
        <v>0.394492500757869</v>
      </c>
      <c r="D5245" s="6" t="n">
        <f aca="false">C5244*INDEX($I$2:$I$5,$B5245)+D5244*INDEX($J$2:$J$5,$B5245)+INDEX($L$2:$L$5,$B5245)</f>
        <v>0.374892181727688</v>
      </c>
      <c r="E5245" s="6"/>
    </row>
    <row r="5246" customFormat="false" ht="12.75" hidden="false" customHeight="false" outlineLevel="0" collapsed="false">
      <c r="A5246" s="5" t="n">
        <f aca="true">RAND()</f>
        <v>0.55843799548637</v>
      </c>
      <c r="B5246" s="0" t="n">
        <f aca="false">IF(A5246&lt;$N$2,$F$2,IF(A5246&lt;$N$3,$F$3,IF(A5246&lt;$N$4,$F$4,$F$5)))</f>
        <v>1</v>
      </c>
      <c r="C5246" s="6" t="n">
        <f aca="false">C5245*INDEX($G$2:$G$5,$B5246)+D5245*INDEX($H$2:$H$5,$B5246)+INDEX($K$2:$K$5,$B5246)</f>
        <v>0.423795143867355</v>
      </c>
      <c r="D5246" s="6" t="n">
        <f aca="false">C5245*INDEX($I$2:$I$5,$B5246)+D5245*INDEX($J$2:$J$5,$B5246)+INDEX($L$2:$L$5,$B5246)</f>
        <v>0.486687239758766</v>
      </c>
      <c r="E5246" s="6"/>
    </row>
    <row r="5247" customFormat="false" ht="12.75" hidden="false" customHeight="false" outlineLevel="0" collapsed="false">
      <c r="A5247" s="5" t="n">
        <f aca="true">RAND()</f>
        <v>0.913721830751112</v>
      </c>
      <c r="B5247" s="0" t="n">
        <f aca="false">IF(A5247&lt;$N$2,$F$2,IF(A5247&lt;$N$3,$F$3,IF(A5247&lt;$N$4,$F$4,$F$5)))</f>
        <v>3</v>
      </c>
      <c r="C5247" s="6" t="n">
        <f aca="false">C5246*INDEX($G$2:$G$5,$B5247)+D5246*INDEX($H$2:$H$5,$B5247)+INDEX($K$2:$K$5,$B5247)</f>
        <v>0.649163217271627</v>
      </c>
      <c r="D5247" s="6" t="n">
        <f aca="false">C5246*INDEX($I$2:$I$5,$B5247)+D5246*INDEX($J$2:$J$5,$B5247)+INDEX($L$2:$L$5,$B5247)</f>
        <v>0.14153161322834</v>
      </c>
      <c r="E5247" s="6"/>
    </row>
    <row r="5248" customFormat="false" ht="12.75" hidden="false" customHeight="false" outlineLevel="0" collapsed="false">
      <c r="A5248" s="5" t="n">
        <f aca="true">RAND()</f>
        <v>0.823151519198227</v>
      </c>
      <c r="B5248" s="0" t="n">
        <f aca="false">IF(A5248&lt;$N$2,$F$2,IF(A5248&lt;$N$3,$F$3,IF(A5248&lt;$N$4,$F$4,$F$5)))</f>
        <v>2</v>
      </c>
      <c r="C5248" s="6" t="n">
        <f aca="false">C5247*INDEX($G$2:$G$5,$B5248)+D5247*INDEX($H$2:$H$5,$B5248)+INDEX($K$2:$K$5,$B5248)</f>
        <v>0.495899009212906</v>
      </c>
      <c r="D5248" s="6" t="n">
        <f aca="false">C5247*INDEX($I$2:$I$5,$B5248)+D5247*INDEX($J$2:$J$5,$B5248)+INDEX($L$2:$L$5,$B5248)</f>
        <v>0.223592614909371</v>
      </c>
      <c r="E5248" s="6"/>
    </row>
    <row r="5249" customFormat="false" ht="12.75" hidden="false" customHeight="false" outlineLevel="0" collapsed="false">
      <c r="A5249" s="5" t="n">
        <f aca="true">RAND()</f>
        <v>0.23725187510624</v>
      </c>
      <c r="B5249" s="0" t="n">
        <f aca="false">IF(A5249&lt;$N$2,$F$2,IF(A5249&lt;$N$3,$F$3,IF(A5249&lt;$N$4,$F$4,$F$5)))</f>
        <v>1</v>
      </c>
      <c r="C5249" s="6" t="n">
        <f aca="false">C5248*INDEX($G$2:$G$5,$B5249)+D5248*INDEX($H$2:$H$5,$B5249)+INDEX($K$2:$K$5,$B5249)</f>
        <v>0.504291185573404</v>
      </c>
      <c r="D5249" s="6" t="n">
        <f aca="false">C5248*INDEX($I$2:$I$5,$B5249)+D5248*INDEX($J$2:$J$5,$B5249)+INDEX($L$2:$L$5,$B5249)</f>
        <v>0.354481866717178</v>
      </c>
      <c r="E5249" s="6"/>
    </row>
    <row r="5250" customFormat="false" ht="12.75" hidden="false" customHeight="false" outlineLevel="0" collapsed="false">
      <c r="A5250" s="5" t="n">
        <f aca="true">RAND()</f>
        <v>0.170852287595291</v>
      </c>
      <c r="B5250" s="0" t="n">
        <f aca="false">IF(A5250&lt;$N$2,$F$2,IF(A5250&lt;$N$3,$F$3,IF(A5250&lt;$N$4,$F$4,$F$5)))</f>
        <v>1</v>
      </c>
      <c r="C5250" s="6" t="n">
        <f aca="false">C5249*INDEX($G$2:$G$5,$B5250)+D5249*INDEX($H$2:$H$5,$B5250)+INDEX($K$2:$K$5,$B5250)</f>
        <v>0.516259045620355</v>
      </c>
      <c r="D5250" s="6" t="n">
        <f aca="false">C5249*INDEX($I$2:$I$5,$B5250)+D5249*INDEX($J$2:$J$5,$B5250)+INDEX($L$2:$L$5,$B5250)</f>
        <v>0.465296330976668</v>
      </c>
      <c r="E5250" s="6"/>
    </row>
    <row r="5251" customFormat="false" ht="12.75" hidden="false" customHeight="false" outlineLevel="0" collapsed="false">
      <c r="A5251" s="5" t="n">
        <f aca="true">RAND()</f>
        <v>0.28420164473957</v>
      </c>
      <c r="B5251" s="0" t="n">
        <f aca="false">IF(A5251&lt;$N$2,$F$2,IF(A5251&lt;$N$3,$F$3,IF(A5251&lt;$N$4,$F$4,$F$5)))</f>
        <v>1</v>
      </c>
      <c r="C5251" s="6" t="n">
        <f aca="false">C5250*INDEX($G$2:$G$5,$B5251)+D5250*INDEX($H$2:$H$5,$B5251)+INDEX($K$2:$K$5,$B5251)</f>
        <v>0.530519893977818</v>
      </c>
      <c r="D5251" s="6" t="n">
        <f aca="false">C5250*INDEX($I$2:$I$5,$B5251)+D5250*INDEX($J$2:$J$5,$B5251)+INDEX($L$2:$L$5,$B5251)</f>
        <v>0.558935000311238</v>
      </c>
      <c r="E5251" s="6"/>
    </row>
    <row r="5252" customFormat="false" ht="12.75" hidden="false" customHeight="false" outlineLevel="0" collapsed="false">
      <c r="A5252" s="5" t="n">
        <f aca="true">RAND()</f>
        <v>0.779670090921267</v>
      </c>
      <c r="B5252" s="0" t="n">
        <f aca="false">IF(A5252&lt;$N$2,$F$2,IF(A5252&lt;$N$3,$F$3,IF(A5252&lt;$N$4,$F$4,$F$5)))</f>
        <v>2</v>
      </c>
      <c r="C5252" s="6" t="n">
        <f aca="false">C5251*INDEX($G$2:$G$5,$B5252)+D5251*INDEX($H$2:$H$5,$B5252)+INDEX($K$2:$K$5,$B5252)</f>
        <v>0.37819310904329</v>
      </c>
      <c r="D5252" s="6" t="n">
        <f aca="false">C5251*INDEX($I$2:$I$5,$B5252)+D5251*INDEX($J$2:$J$5,$B5252)+INDEX($L$2:$L$5,$B5252)</f>
        <v>0.279007691100301</v>
      </c>
      <c r="E5252" s="6"/>
    </row>
    <row r="5253" customFormat="false" ht="12.75" hidden="false" customHeight="false" outlineLevel="0" collapsed="false">
      <c r="A5253" s="5" t="n">
        <f aca="true">RAND()</f>
        <v>0.0948008083705293</v>
      </c>
      <c r="B5253" s="0" t="n">
        <f aca="false">IF(A5253&lt;$N$2,$F$2,IF(A5253&lt;$N$3,$F$3,IF(A5253&lt;$N$4,$F$4,$F$5)))</f>
        <v>1</v>
      </c>
      <c r="C5253" s="6" t="n">
        <f aca="false">C5252*INDEX($G$2:$G$5,$B5253)+D5252*INDEX($H$2:$H$5,$B5253)+INDEX($K$2:$K$5,$B5253)</f>
        <v>0.406409234148465</v>
      </c>
      <c r="D5253" s="6" t="n">
        <f aca="false">C5252*INDEX($I$2:$I$5,$B5253)+D5252*INDEX($J$2:$J$5,$B5253)+INDEX($L$2:$L$5,$B5253)</f>
        <v>0.405884384709554</v>
      </c>
      <c r="E5253" s="6"/>
    </row>
    <row r="5254" customFormat="false" ht="12.75" hidden="false" customHeight="false" outlineLevel="0" collapsed="false">
      <c r="A5254" s="5" t="n">
        <f aca="true">RAND()</f>
        <v>0.499882424571683</v>
      </c>
      <c r="B5254" s="0" t="n">
        <f aca="false">IF(A5254&lt;$N$2,$F$2,IF(A5254&lt;$N$3,$F$3,IF(A5254&lt;$N$4,$F$4,$F$5)))</f>
        <v>1</v>
      </c>
      <c r="C5254" s="6" t="n">
        <f aca="false">C5253*INDEX($G$2:$G$5,$B5254)+D5253*INDEX($H$2:$H$5,$B5254)+INDEX($K$2:$K$5,$B5254)</f>
        <v>0.4350591620263</v>
      </c>
      <c r="D5254" s="6" t="n">
        <f aca="false">C5253*INDEX($I$2:$I$5,$B5254)+D5253*INDEX($J$2:$J$5,$B5254)+INDEX($L$2:$L$5,$B5254)</f>
        <v>0.512558700954918</v>
      </c>
      <c r="E5254" s="6"/>
    </row>
    <row r="5255" customFormat="false" ht="12.75" hidden="false" customHeight="false" outlineLevel="0" collapsed="false">
      <c r="A5255" s="5" t="n">
        <f aca="true">RAND()</f>
        <v>0.581056501771829</v>
      </c>
      <c r="B5255" s="0" t="n">
        <f aca="false">IF(A5255&lt;$N$2,$F$2,IF(A5255&lt;$N$3,$F$3,IF(A5255&lt;$N$4,$F$4,$F$5)))</f>
        <v>1</v>
      </c>
      <c r="C5255" s="6" t="n">
        <f aca="false">C5254*INDEX($G$2:$G$5,$B5255)+D5254*INDEX($H$2:$H$5,$B5255)+INDEX($K$2:$K$5,$B5255)</f>
        <v>0.463329900495661</v>
      </c>
      <c r="D5255" s="6" t="n">
        <f aca="false">C5254*INDEX($I$2:$I$5,$B5255)+D5254*INDEX($J$2:$J$5,$B5255)+INDEX($L$2:$L$5,$B5255)</f>
        <v>0.602065148115752</v>
      </c>
      <c r="E5255" s="6"/>
    </row>
    <row r="5256" customFormat="false" ht="12.75" hidden="false" customHeight="false" outlineLevel="0" collapsed="false">
      <c r="A5256" s="5" t="n">
        <f aca="true">RAND()</f>
        <v>0.809836913898278</v>
      </c>
      <c r="B5256" s="0" t="n">
        <f aca="false">IF(A5256&lt;$N$2,$F$2,IF(A5256&lt;$N$3,$F$3,IF(A5256&lt;$N$4,$F$4,$F$5)))</f>
        <v>2</v>
      </c>
      <c r="C5256" s="6" t="n">
        <f aca="false">C5255*INDEX($G$2:$G$5,$B5256)+D5255*INDEX($H$2:$H$5,$B5256)+INDEX($K$2:$K$5,$B5256)</f>
        <v>0.355209266923485</v>
      </c>
      <c r="D5256" s="6" t="n">
        <f aca="false">C5255*INDEX($I$2:$I$5,$B5256)+D5255*INDEX($J$2:$J$5,$B5256)+INDEX($L$2:$L$5,$B5256)</f>
        <v>0.272319391690823</v>
      </c>
      <c r="E5256" s="6"/>
    </row>
    <row r="5257" customFormat="false" ht="12.75" hidden="false" customHeight="false" outlineLevel="0" collapsed="false">
      <c r="A5257" s="5" t="n">
        <f aca="true">RAND()</f>
        <v>0.92705439094182</v>
      </c>
      <c r="B5257" s="0" t="n">
        <f aca="false">IF(A5257&lt;$N$2,$F$2,IF(A5257&lt;$N$3,$F$3,IF(A5257&lt;$N$4,$F$4,$F$5)))</f>
        <v>3</v>
      </c>
      <c r="C5257" s="6" t="n">
        <f aca="false">C5256*INDEX($G$2:$G$5,$B5257)+D5256*INDEX($H$2:$H$5,$B5257)+INDEX($K$2:$K$5,$B5257)</f>
        <v>0.59878499780998</v>
      </c>
      <c r="D5257" s="6" t="n">
        <f aca="false">C5256*INDEX($I$2:$I$5,$B5257)+D5256*INDEX($J$2:$J$5,$B5257)+INDEX($L$2:$L$5,$B5257)</f>
        <v>0.0728941052308311</v>
      </c>
      <c r="E5257" s="6"/>
    </row>
    <row r="5258" customFormat="false" ht="12.75" hidden="false" customHeight="false" outlineLevel="0" collapsed="false">
      <c r="A5258" s="5" t="n">
        <f aca="true">RAND()</f>
        <v>0.84443317550871</v>
      </c>
      <c r="B5258" s="0" t="n">
        <f aca="false">IF(A5258&lt;$N$2,$F$2,IF(A5258&lt;$N$3,$F$3,IF(A5258&lt;$N$4,$F$4,$F$5)))</f>
        <v>2</v>
      </c>
      <c r="C5258" s="6" t="n">
        <f aca="false">C5257*INDEX($G$2:$G$5,$B5258)+D5257*INDEX($H$2:$H$5,$B5258)+INDEX($K$2:$K$5,$B5258)</f>
        <v>0.501486576786398</v>
      </c>
      <c r="D5258" s="6" t="n">
        <f aca="false">C5257*INDEX($I$2:$I$5,$B5258)+D5257*INDEX($J$2:$J$5,$B5258)+INDEX($L$2:$L$5,$B5258)</f>
        <v>0.198685548235529</v>
      </c>
      <c r="E5258" s="6"/>
    </row>
    <row r="5259" customFormat="false" ht="12.75" hidden="false" customHeight="false" outlineLevel="0" collapsed="false">
      <c r="A5259" s="5" t="n">
        <f aca="true">RAND()</f>
        <v>0.381778074238259</v>
      </c>
      <c r="B5259" s="0" t="n">
        <f aca="false">IF(A5259&lt;$N$2,$F$2,IF(A5259&lt;$N$3,$F$3,IF(A5259&lt;$N$4,$F$4,$F$5)))</f>
        <v>1</v>
      </c>
      <c r="C5259" s="6" t="n">
        <f aca="false">C5258*INDEX($G$2:$G$5,$B5259)+D5258*INDEX($H$2:$H$5,$B5259)+INDEX($K$2:$K$5,$B5259)</f>
        <v>0.508113468976367</v>
      </c>
      <c r="D5259" s="6" t="n">
        <f aca="false">C5258*INDEX($I$2:$I$5,$B5259)+D5258*INDEX($J$2:$J$5,$B5259)+INDEX($L$2:$L$5,$B5259)</f>
        <v>0.333129027110868</v>
      </c>
      <c r="E5259" s="6"/>
    </row>
    <row r="5260" customFormat="false" ht="12.75" hidden="false" customHeight="false" outlineLevel="0" collapsed="false">
      <c r="A5260" s="5" t="n">
        <f aca="true">RAND()</f>
        <v>0.0838834147831386</v>
      </c>
      <c r="B5260" s="0" t="n">
        <f aca="false">IF(A5260&lt;$N$2,$F$2,IF(A5260&lt;$N$3,$F$3,IF(A5260&lt;$N$4,$F$4,$F$5)))</f>
        <v>1</v>
      </c>
      <c r="C5260" s="6" t="n">
        <f aca="false">C5259*INDEX($G$2:$G$5,$B5260)+D5259*INDEX($H$2:$H$5,$B5260)+INDEX($K$2:$K$5,$B5260)</f>
        <v>0.518714109164037</v>
      </c>
      <c r="D5260" s="6" t="n">
        <f aca="false">C5259*INDEX($I$2:$I$5,$B5260)+D5259*INDEX($J$2:$J$5,$B5260)+INDEX($L$2:$L$5,$B5260)</f>
        <v>0.447026345665001</v>
      </c>
      <c r="E5260" s="6"/>
    </row>
    <row r="5261" customFormat="false" ht="12.75" hidden="false" customHeight="false" outlineLevel="0" collapsed="false">
      <c r="A5261" s="5" t="n">
        <f aca="true">RAND()</f>
        <v>0.0798355309445805</v>
      </c>
      <c r="B5261" s="0" t="n">
        <f aca="false">IF(A5261&lt;$N$2,$F$2,IF(A5261&lt;$N$3,$F$3,IF(A5261&lt;$N$4,$F$4,$F$5)))</f>
        <v>1</v>
      </c>
      <c r="C5261" s="6" t="n">
        <f aca="false">C5260*INDEX($G$2:$G$5,$B5261)+D5260*INDEX($H$2:$H$5,$B5261)+INDEX($K$2:$K$5,$B5261)</f>
        <v>0.531928253469873</v>
      </c>
      <c r="D5261" s="6" t="n">
        <f aca="false">C5260*INDEX($I$2:$I$5,$B5261)+D5260*INDEX($J$2:$J$5,$B5261)+INDEX($L$2:$L$5,$B5261)</f>
        <v>0.543332945430517</v>
      </c>
      <c r="E5261" s="6"/>
    </row>
    <row r="5262" customFormat="false" ht="12.75" hidden="false" customHeight="false" outlineLevel="0" collapsed="false">
      <c r="A5262" s="5" t="n">
        <f aca="true">RAND()</f>
        <v>0.551417730783919</v>
      </c>
      <c r="B5262" s="0" t="n">
        <f aca="false">IF(A5262&lt;$N$2,$F$2,IF(A5262&lt;$N$3,$F$3,IF(A5262&lt;$N$4,$F$4,$F$5)))</f>
        <v>1</v>
      </c>
      <c r="C5262" s="6" t="n">
        <f aca="false">C5261*INDEX($G$2:$G$5,$B5262)+D5261*INDEX($H$2:$H$5,$B5262)+INDEX($K$2:$K$5,$B5262)</f>
        <v>0.546710406176851</v>
      </c>
      <c r="D5262" s="6" t="n">
        <f aca="false">C5261*INDEX($I$2:$I$5,$B5262)+D5261*INDEX($J$2:$J$5,$B5262)+INDEX($L$2:$L$5,$B5262)</f>
        <v>0.624608325292123</v>
      </c>
      <c r="E5262" s="6"/>
    </row>
    <row r="5263" customFormat="false" ht="12.75" hidden="false" customHeight="false" outlineLevel="0" collapsed="false">
      <c r="A5263" s="5" t="n">
        <f aca="true">RAND()</f>
        <v>0.367510636833798</v>
      </c>
      <c r="B5263" s="0" t="n">
        <f aca="false">IF(A5263&lt;$N$2,$F$2,IF(A5263&lt;$N$3,$F$3,IF(A5263&lt;$N$4,$F$4,$F$5)))</f>
        <v>1</v>
      </c>
      <c r="C5263" s="6" t="n">
        <f aca="false">C5262*INDEX($G$2:$G$5,$B5263)+D5262*INDEX($H$2:$H$5,$B5263)+INDEX($K$2:$K$5,$B5263)</f>
        <v>0.562267642879955</v>
      </c>
      <c r="D5263" s="6" t="n">
        <f aca="false">C5262*INDEX($I$2:$I$5,$B5263)+D5262*INDEX($J$2:$J$5,$B5263)+INDEX($L$2:$L$5,$B5263)</f>
        <v>0.693064183144469</v>
      </c>
      <c r="E5263" s="6"/>
    </row>
    <row r="5264" customFormat="false" ht="12.75" hidden="false" customHeight="false" outlineLevel="0" collapsed="false">
      <c r="A5264" s="5" t="n">
        <f aca="true">RAND()</f>
        <v>0.875210249738109</v>
      </c>
      <c r="B5264" s="0" t="n">
        <f aca="false">IF(A5264&lt;$N$2,$F$2,IF(A5264&lt;$N$3,$F$3,IF(A5264&lt;$N$4,$F$4,$F$5)))</f>
        <v>3</v>
      </c>
      <c r="C5264" s="6" t="n">
        <f aca="false">C5263*INDEX($G$2:$G$5,$B5264)+D5263*INDEX($H$2:$H$5,$B5264)+INDEX($K$2:$K$5,$B5264)</f>
        <v>0.686797017397892</v>
      </c>
      <c r="D5264" s="6" t="n">
        <f aca="false">C5263*INDEX($I$2:$I$5,$B5264)+D5263*INDEX($J$2:$J$5,$B5264)+INDEX($L$2:$L$5,$B5264)</f>
        <v>0.226445798554027</v>
      </c>
      <c r="E5264" s="6"/>
    </row>
    <row r="5265" customFormat="false" ht="12.75" hidden="false" customHeight="false" outlineLevel="0" collapsed="false">
      <c r="A5265" s="5" t="n">
        <f aca="true">RAND()</f>
        <v>0.195411452150406</v>
      </c>
      <c r="B5265" s="0" t="n">
        <f aca="false">IF(A5265&lt;$N$2,$F$2,IF(A5265&lt;$N$3,$F$3,IF(A5265&lt;$N$4,$F$4,$F$5)))</f>
        <v>1</v>
      </c>
      <c r="C5265" s="6" t="n">
        <f aca="false">C5264*INDEX($G$2:$G$5,$B5265)+D5264*INDEX($H$2:$H$5,$B5265)+INDEX($K$2:$K$5,$B5265)</f>
        <v>0.666469162317309</v>
      </c>
      <c r="D5265" s="6" t="n">
        <f aca="false">C5264*INDEX($I$2:$I$5,$B5265)+D5264*INDEX($J$2:$J$5,$B5265)+INDEX($L$2:$L$5,$B5265)</f>
        <v>0.349840993328647</v>
      </c>
      <c r="E5265" s="6"/>
    </row>
    <row r="5266" customFormat="false" ht="12.75" hidden="false" customHeight="false" outlineLevel="0" collapsed="false">
      <c r="A5266" s="5" t="n">
        <f aca="true">RAND()</f>
        <v>0.506968152835121</v>
      </c>
      <c r="B5266" s="0" t="n">
        <f aca="false">IF(A5266&lt;$N$2,$F$2,IF(A5266&lt;$N$3,$F$3,IF(A5266&lt;$N$4,$F$4,$F$5)))</f>
        <v>1</v>
      </c>
      <c r="C5266" s="6" t="n">
        <f aca="false">C5265*INDEX($G$2:$G$5,$B5266)+D5265*INDEX($H$2:$H$5,$B5266)+INDEX($K$2:$K$5,$B5266)</f>
        <v>0.653776435560555</v>
      </c>
      <c r="D5266" s="6" t="n">
        <f aca="false">C5265*INDEX($I$2:$I$5,$B5266)+D5265*INDEX($J$2:$J$5,$B5266)+INDEX($L$2:$L$5,$B5266)</f>
        <v>0.455355644330281</v>
      </c>
      <c r="E5266" s="6"/>
    </row>
    <row r="5267" customFormat="false" ht="12.75" hidden="false" customHeight="false" outlineLevel="0" collapsed="false">
      <c r="A5267" s="5" t="n">
        <f aca="true">RAND()</f>
        <v>0.764606273993208</v>
      </c>
      <c r="B5267" s="0" t="n">
        <f aca="false">IF(A5267&lt;$N$2,$F$2,IF(A5267&lt;$N$3,$F$3,IF(A5267&lt;$N$4,$F$4,$F$5)))</f>
        <v>2</v>
      </c>
      <c r="C5267" s="6" t="n">
        <f aca="false">C5266*INDEX($G$2:$G$5,$B5267)+D5266*INDEX($H$2:$H$5,$B5267)+INDEX($K$2:$K$5,$B5267)</f>
        <v>0.425883582186786</v>
      </c>
      <c r="D5267" s="6" t="n">
        <f aca="false">C5266*INDEX($I$2:$I$5,$B5267)+D5266*INDEX($J$2:$J$5,$B5267)+INDEX($L$2:$L$5,$B5267)</f>
        <v>0.286458536369751</v>
      </c>
      <c r="E5267" s="6"/>
    </row>
    <row r="5268" customFormat="false" ht="12.75" hidden="false" customHeight="false" outlineLevel="0" collapsed="false">
      <c r="A5268" s="5" t="n">
        <f aca="true">RAND()</f>
        <v>0.809243123463823</v>
      </c>
      <c r="B5268" s="0" t="n">
        <f aca="false">IF(A5268&lt;$N$2,$F$2,IF(A5268&lt;$N$3,$F$3,IF(A5268&lt;$N$4,$F$4,$F$5)))</f>
        <v>2</v>
      </c>
      <c r="C5268" s="6" t="n">
        <f aca="false">C5267*INDEX($G$2:$G$5,$B5268)+D5267*INDEX($H$2:$H$5,$B5268)+INDEX($K$2:$K$5,$B5268)</f>
        <v>0.419159436471233</v>
      </c>
      <c r="D5268" s="6" t="n">
        <f aca="false">C5267*INDEX($I$2:$I$5,$B5268)+D5267*INDEX($J$2:$J$5,$B5268)+INDEX($L$2:$L$5,$B5268)</f>
        <v>0.201682021239055</v>
      </c>
      <c r="E5268" s="6"/>
    </row>
    <row r="5269" customFormat="false" ht="12.75" hidden="false" customHeight="false" outlineLevel="0" collapsed="false">
      <c r="A5269" s="5" t="n">
        <f aca="true">RAND()</f>
        <v>0.515198916998671</v>
      </c>
      <c r="B5269" s="0" t="n">
        <f aca="false">IF(A5269&lt;$N$2,$F$2,IF(A5269&lt;$N$3,$F$3,IF(A5269&lt;$N$4,$F$4,$F$5)))</f>
        <v>1</v>
      </c>
      <c r="C5269" s="6" t="n">
        <f aca="false">C5268*INDEX($G$2:$G$5,$B5269)+D5268*INDEX($H$2:$H$5,$B5269)+INDEX($K$2:$K$5,$B5269)</f>
        <v>0.438328596349922</v>
      </c>
      <c r="D5269" s="6" t="n">
        <f aca="false">C5268*INDEX($I$2:$I$5,$B5269)+D5268*INDEX($J$2:$J$5,$B5269)+INDEX($L$2:$L$5,$B5269)</f>
        <v>0.338719136882522</v>
      </c>
      <c r="E5269" s="6"/>
    </row>
    <row r="5270" customFormat="false" ht="12.75" hidden="false" customHeight="false" outlineLevel="0" collapsed="false">
      <c r="A5270" s="5" t="n">
        <f aca="true">RAND()</f>
        <v>0.802101317811671</v>
      </c>
      <c r="B5270" s="0" t="n">
        <f aca="false">IF(A5270&lt;$N$2,$F$2,IF(A5270&lt;$N$3,$F$3,IF(A5270&lt;$N$4,$F$4,$F$5)))</f>
        <v>2</v>
      </c>
      <c r="C5270" s="6" t="n">
        <f aca="false">C5269*INDEX($G$2:$G$5,$B5270)+D5269*INDEX($H$2:$H$5,$B5270)+INDEX($K$2:$K$5,$B5270)</f>
        <v>0.409800208545485</v>
      </c>
      <c r="D5270" s="6" t="n">
        <f aca="false">C5269*INDEX($I$2:$I$5,$B5270)+D5269*INDEX($J$2:$J$5,$B5270)+INDEX($L$2:$L$5,$B5270)</f>
        <v>0.214789932740939</v>
      </c>
      <c r="E5270" s="6"/>
    </row>
    <row r="5271" customFormat="false" ht="12.75" hidden="false" customHeight="false" outlineLevel="0" collapsed="false">
      <c r="A5271" s="5" t="n">
        <f aca="true">RAND()</f>
        <v>0.188783681271865</v>
      </c>
      <c r="B5271" s="0" t="n">
        <f aca="false">IF(A5271&lt;$N$2,$F$2,IF(A5271&lt;$N$3,$F$3,IF(A5271&lt;$N$4,$F$4,$F$5)))</f>
        <v>1</v>
      </c>
      <c r="C5271" s="6" t="n">
        <f aca="false">C5270*INDEX($G$2:$G$5,$B5271)+D5270*INDEX($H$2:$H$5,$B5271)+INDEX($K$2:$K$5,$B5271)</f>
        <v>0.430867604566531</v>
      </c>
      <c r="D5271" s="6" t="n">
        <f aca="false">C5270*INDEX($I$2:$I$5,$B5271)+D5270*INDEX($J$2:$J$5,$B5271)+INDEX($L$2:$L$5,$B5271)</f>
        <v>0.350194045180874</v>
      </c>
      <c r="E5271" s="6"/>
    </row>
    <row r="5272" customFormat="false" ht="12.75" hidden="false" customHeight="false" outlineLevel="0" collapsed="false">
      <c r="A5272" s="5" t="n">
        <f aca="true">RAND()</f>
        <v>0.235361718134466</v>
      </c>
      <c r="B5272" s="0" t="n">
        <f aca="false">IF(A5272&lt;$N$2,$F$2,IF(A5272&lt;$N$3,$F$3,IF(A5272&lt;$N$4,$F$4,$F$5)))</f>
        <v>1</v>
      </c>
      <c r="C5272" s="6" t="n">
        <f aca="false">C5271*INDEX($G$2:$G$5,$B5272)+D5271*INDEX($H$2:$H$5,$B5272)+INDEX($K$2:$K$5,$B5272)</f>
        <v>0.453763775948677</v>
      </c>
      <c r="D5272" s="6" t="n">
        <f aca="false">C5271*INDEX($I$2:$I$5,$B5272)+D5271*INDEX($J$2:$J$5,$B5272)+INDEX($L$2:$L$5,$B5272)</f>
        <v>0.464372642989601</v>
      </c>
      <c r="E5272" s="6"/>
    </row>
    <row r="5273" customFormat="false" ht="12.75" hidden="false" customHeight="false" outlineLevel="0" collapsed="false">
      <c r="A5273" s="5" t="n">
        <f aca="true">RAND()</f>
        <v>0.369798991572387</v>
      </c>
      <c r="B5273" s="0" t="n">
        <f aca="false">IF(A5273&lt;$N$2,$F$2,IF(A5273&lt;$N$3,$F$3,IF(A5273&lt;$N$4,$F$4,$F$5)))</f>
        <v>1</v>
      </c>
      <c r="C5273" s="6" t="n">
        <f aca="false">C5272*INDEX($G$2:$G$5,$B5273)+D5272*INDEX($H$2:$H$5,$B5273)+INDEX($K$2:$K$5,$B5273)</f>
        <v>0.477427233571042</v>
      </c>
      <c r="D5273" s="6" t="n">
        <f aca="false">C5272*INDEX($I$2:$I$5,$B5273)+D5272*INDEX($J$2:$J$5,$B5273)+INDEX($L$2:$L$5,$B5273)</f>
        <v>0.56046311418807</v>
      </c>
      <c r="E5273" s="6"/>
    </row>
    <row r="5274" customFormat="false" ht="12.75" hidden="false" customHeight="false" outlineLevel="0" collapsed="false">
      <c r="A5274" s="5" t="n">
        <f aca="true">RAND()</f>
        <v>0.985172016128024</v>
      </c>
      <c r="B5274" s="0" t="n">
        <f aca="false">IF(A5274&lt;$N$2,$F$2,IF(A5274&lt;$N$3,$F$3,IF(A5274&lt;$N$4,$F$4,$F$5)))</f>
        <v>4</v>
      </c>
      <c r="C5274" s="6" t="n">
        <f aca="false">C5273*INDEX($G$2:$G$5,$B5274)+D5273*INDEX($H$2:$H$5,$B5274)+INDEX($K$2:$K$5,$B5274)</f>
        <v>0.5</v>
      </c>
      <c r="D5274" s="6" t="n">
        <f aca="false">C5273*INDEX($I$2:$I$5,$B5274)+D5273*INDEX($J$2:$J$5,$B5274)+INDEX($L$2:$L$5,$B5274)</f>
        <v>0.0896740982700912</v>
      </c>
      <c r="E5274" s="6"/>
    </row>
    <row r="5275" customFormat="false" ht="12.75" hidden="false" customHeight="false" outlineLevel="0" collapsed="false">
      <c r="A5275" s="5" t="n">
        <f aca="true">RAND()</f>
        <v>0.414457525596418</v>
      </c>
      <c r="B5275" s="0" t="n">
        <f aca="false">IF(A5275&lt;$N$2,$F$2,IF(A5275&lt;$N$3,$F$3,IF(A5275&lt;$N$4,$F$4,$F$5)))</f>
        <v>1</v>
      </c>
      <c r="C5275" s="6" t="n">
        <f aca="false">C5274*INDEX($G$2:$G$5,$B5275)+D5274*INDEX($H$2:$H$5,$B5275)+INDEX($K$2:$K$5,$B5275)</f>
        <v>0.502817941635993</v>
      </c>
      <c r="D5275" s="6" t="n">
        <f aca="false">C5274*INDEX($I$2:$I$5,$B5275)+D5274*INDEX($J$2:$J$5,$B5275)+INDEX($L$2:$L$5,$B5275)</f>
        <v>0.240633309431307</v>
      </c>
      <c r="E5275" s="6"/>
    </row>
    <row r="5276" customFormat="false" ht="12.75" hidden="false" customHeight="false" outlineLevel="0" collapsed="false">
      <c r="A5276" s="5" t="n">
        <f aca="true">RAND()</f>
        <v>0.85993250898104</v>
      </c>
      <c r="B5276" s="0" t="n">
        <f aca="false">IF(A5276&lt;$N$2,$F$2,IF(A5276&lt;$N$3,$F$3,IF(A5276&lt;$N$4,$F$4,$F$5)))</f>
        <v>2</v>
      </c>
      <c r="C5276" s="6" t="n">
        <f aca="false">C5275*INDEX($G$2:$G$5,$B5276)+D5275*INDEX($H$2:$H$5,$B5276)+INDEX($K$2:$K$5,$B5276)</f>
        <v>0.444672006570815</v>
      </c>
      <c r="D5276" s="6" t="n">
        <f aca="false">C5275*INDEX($I$2:$I$5,$B5276)+D5275*INDEX($J$2:$J$5,$B5276)+INDEX($L$2:$L$5,$B5276)</f>
        <v>0.210041616767702</v>
      </c>
      <c r="E5276" s="6"/>
    </row>
    <row r="5277" customFormat="false" ht="12.75" hidden="false" customHeight="false" outlineLevel="0" collapsed="false">
      <c r="A5277" s="5" t="n">
        <f aca="true">RAND()</f>
        <v>0.563566478674976</v>
      </c>
      <c r="B5277" s="0" t="n">
        <f aca="false">IF(A5277&lt;$N$2,$F$2,IF(A5277&lt;$N$3,$F$3,IF(A5277&lt;$N$4,$F$4,$F$5)))</f>
        <v>1</v>
      </c>
      <c r="C5277" s="6" t="n">
        <f aca="false">C5276*INDEX($G$2:$G$5,$B5277)+D5276*INDEX($H$2:$H$5,$B5277)+INDEX($K$2:$K$5,$B5277)</f>
        <v>0.460298073399027</v>
      </c>
      <c r="D5277" s="6" t="n">
        <f aca="false">C5276*INDEX($I$2:$I$5,$B5277)+D5276*INDEX($J$2:$J$5,$B5277)+INDEX($L$2:$L$5,$B5277)</f>
        <v>0.344872468392659</v>
      </c>
      <c r="E5277" s="6"/>
    </row>
    <row r="5278" customFormat="false" ht="12.75" hidden="false" customHeight="false" outlineLevel="0" collapsed="false">
      <c r="A5278" s="5" t="n">
        <f aca="true">RAND()</f>
        <v>0.673474452380218</v>
      </c>
      <c r="B5278" s="0" t="n">
        <f aca="false">IF(A5278&lt;$N$2,$F$2,IF(A5278&lt;$N$3,$F$3,IF(A5278&lt;$N$4,$F$4,$F$5)))</f>
        <v>1</v>
      </c>
      <c r="C5278" s="6" t="n">
        <f aca="false">C5277*INDEX($G$2:$G$5,$B5278)+D5277*INDEX($H$2:$H$5,$B5278)+INDEX($K$2:$K$5,$B5278)</f>
        <v>0.478553345646302</v>
      </c>
      <c r="D5278" s="6" t="n">
        <f aca="false">C5277*INDEX($I$2:$I$5,$B5278)+D5277*INDEX($J$2:$J$5,$B5278)+INDEX($L$2:$L$5,$B5278)</f>
        <v>0.458765696949603</v>
      </c>
      <c r="E5278" s="6"/>
    </row>
    <row r="5279" customFormat="false" ht="12.75" hidden="false" customHeight="false" outlineLevel="0" collapsed="false">
      <c r="A5279" s="5" t="n">
        <f aca="true">RAND()</f>
        <v>0.15830499013336</v>
      </c>
      <c r="B5279" s="0" t="n">
        <f aca="false">IF(A5279&lt;$N$2,$F$2,IF(A5279&lt;$N$3,$F$3,IF(A5279&lt;$N$4,$F$4,$F$5)))</f>
        <v>1</v>
      </c>
      <c r="C5279" s="6" t="n">
        <f aca="false">C5278*INDEX($G$2:$G$5,$B5279)+D5278*INDEX($H$2:$H$5,$B5279)+INDEX($K$2:$K$5,$B5279)</f>
        <v>0.498266121240846</v>
      </c>
      <c r="D5279" s="6" t="n">
        <f aca="false">C5278*INDEX($I$2:$I$5,$B5279)+D5278*INDEX($J$2:$J$5,$B5279)+INDEX($L$2:$L$5,$B5279)</f>
        <v>0.5547856029213</v>
      </c>
      <c r="E5279" s="6"/>
    </row>
    <row r="5280" customFormat="false" ht="12.75" hidden="false" customHeight="false" outlineLevel="0" collapsed="false">
      <c r="A5280" s="5" t="n">
        <f aca="true">RAND()</f>
        <v>0.022750017674783</v>
      </c>
      <c r="B5280" s="0" t="n">
        <f aca="false">IF(A5280&lt;$N$2,$F$2,IF(A5280&lt;$N$3,$F$3,IF(A5280&lt;$N$4,$F$4,$F$5)))</f>
        <v>1</v>
      </c>
      <c r="C5280" s="6" t="n">
        <f aca="false">C5279*INDEX($G$2:$G$5,$B5280)+D5279*INDEX($H$2:$H$5,$B5280)+INDEX($K$2:$K$5,$B5280)</f>
        <v>0.518555004241566</v>
      </c>
      <c r="D5280" s="6" t="n">
        <f aca="false">C5279*INDEX($I$2:$I$5,$B5280)+D5279*INDEX($J$2:$J$5,$B5280)+INDEX($L$2:$L$5,$B5280)</f>
        <v>0.635577130394272</v>
      </c>
      <c r="E5280" s="6"/>
    </row>
    <row r="5281" customFormat="false" ht="12.75" hidden="false" customHeight="false" outlineLevel="0" collapsed="false">
      <c r="A5281" s="5" t="n">
        <f aca="true">RAND()</f>
        <v>0.423715889287621</v>
      </c>
      <c r="B5281" s="0" t="n">
        <f aca="false">IF(A5281&lt;$N$2,$F$2,IF(A5281&lt;$N$3,$F$3,IF(A5281&lt;$N$4,$F$4,$F$5)))</f>
        <v>1</v>
      </c>
      <c r="C5281" s="6" t="n">
        <f aca="false">C5280*INDEX($G$2:$G$5,$B5281)+D5280*INDEX($H$2:$H$5,$B5281)+INDEX($K$2:$K$5,$B5281)</f>
        <v>0.538769552425678</v>
      </c>
      <c r="D5281" s="6" t="n">
        <f aca="false">C5280*INDEX($I$2:$I$5,$B5281)+D5280*INDEX($J$2:$J$5,$B5281)+INDEX($L$2:$L$5,$B5281)</f>
        <v>0.703418448547799</v>
      </c>
      <c r="E5281" s="6"/>
    </row>
    <row r="5282" customFormat="false" ht="12.75" hidden="false" customHeight="false" outlineLevel="0" collapsed="false">
      <c r="A5282" s="5" t="n">
        <f aca="true">RAND()</f>
        <v>0.859666929553145</v>
      </c>
      <c r="B5282" s="0" t="n">
        <f aca="false">IF(A5282&lt;$N$2,$F$2,IF(A5282&lt;$N$3,$F$3,IF(A5282&lt;$N$4,$F$4,$F$5)))</f>
        <v>2</v>
      </c>
      <c r="C5282" s="6" t="n">
        <f aca="false">C5281*INDEX($G$2:$G$5,$B5282)+D5281*INDEX($H$2:$H$5,$B5282)+INDEX($K$2:$K$5,$B5282)</f>
        <v>0.347165032456056</v>
      </c>
      <c r="D5282" s="6" t="n">
        <f aca="false">C5281*INDEX($I$2:$I$5,$B5282)+D5281*INDEX($J$2:$J$5,$B5282)+INDEX($L$2:$L$5,$B5282)</f>
        <v>0.30933535321212</v>
      </c>
      <c r="E5282" s="6"/>
    </row>
    <row r="5283" customFormat="false" ht="12.75" hidden="false" customHeight="false" outlineLevel="0" collapsed="false">
      <c r="A5283" s="5" t="n">
        <f aca="true">RAND()</f>
        <v>0.840262489891628</v>
      </c>
      <c r="B5283" s="0" t="n">
        <f aca="false">IF(A5283&lt;$N$2,$F$2,IF(A5283&lt;$N$3,$F$3,IF(A5283&lt;$N$4,$F$4,$F$5)))</f>
        <v>2</v>
      </c>
      <c r="C5283" s="6" t="n">
        <f aca="false">C5282*INDEX($G$2:$G$5,$B5283)+D5282*INDEX($H$2:$H$5,$B5283)+INDEX($K$2:$K$5,$B5283)</f>
        <v>0.398481721567904</v>
      </c>
      <c r="D5283" s="6" t="n">
        <f aca="false">C5282*INDEX($I$2:$I$5,$B5283)+D5282*INDEX($J$2:$J$5,$B5283)+INDEX($L$2:$L$5,$B5283)</f>
        <v>0.188398361917856</v>
      </c>
      <c r="E5283" s="6"/>
    </row>
    <row r="5284" customFormat="false" ht="12.75" hidden="false" customHeight="false" outlineLevel="0" collapsed="false">
      <c r="A5284" s="5" t="n">
        <f aca="true">RAND()</f>
        <v>0.837399223121668</v>
      </c>
      <c r="B5284" s="0" t="n">
        <f aca="false">IF(A5284&lt;$N$2,$F$2,IF(A5284&lt;$N$3,$F$3,IF(A5284&lt;$N$4,$F$4,$F$5)))</f>
        <v>2</v>
      </c>
      <c r="C5284" s="6" t="n">
        <f aca="false">C5283*INDEX($G$2:$G$5,$B5284)+D5283*INDEX($H$2:$H$5,$B5284)+INDEX($K$2:$K$5,$B5284)</f>
        <v>0.435922869355442</v>
      </c>
      <c r="D5284" s="6" t="n">
        <f aca="false">C5283*INDEX($I$2:$I$5,$B5284)+D5283*INDEX($J$2:$J$5,$B5284)+INDEX($L$2:$L$5,$B5284)</f>
        <v>0.176171346372164</v>
      </c>
      <c r="E5284" s="6"/>
    </row>
    <row r="5285" customFormat="false" ht="12.75" hidden="false" customHeight="false" outlineLevel="0" collapsed="false">
      <c r="A5285" s="5" t="n">
        <f aca="true">RAND()</f>
        <v>0.389604204508837</v>
      </c>
      <c r="B5285" s="0" t="n">
        <f aca="false">IF(A5285&lt;$N$2,$F$2,IF(A5285&lt;$N$3,$F$3,IF(A5285&lt;$N$4,$F$4,$F$5)))</f>
        <v>1</v>
      </c>
      <c r="C5285" s="6" t="n">
        <f aca="false">C5284*INDEX($G$2:$G$5,$B5285)+D5284*INDEX($H$2:$H$5,$B5285)+INDEX($K$2:$K$5,$B5285)</f>
        <v>0.45161685589854</v>
      </c>
      <c r="D5285" s="6" t="n">
        <f aca="false">C5284*INDEX($I$2:$I$5,$B5285)+D5284*INDEX($J$2:$J$5,$B5285)+INDEX($L$2:$L$5,$B5285)</f>
        <v>0.316440326903816</v>
      </c>
      <c r="E5285" s="6"/>
    </row>
    <row r="5286" customFormat="false" ht="12.75" hidden="false" customHeight="false" outlineLevel="0" collapsed="false">
      <c r="A5286" s="5" t="n">
        <f aca="true">RAND()</f>
        <v>0.976891447223668</v>
      </c>
      <c r="B5286" s="0" t="n">
        <f aca="false">IF(A5286&lt;$N$2,$F$2,IF(A5286&lt;$N$3,$F$3,IF(A5286&lt;$N$4,$F$4,$F$5)))</f>
        <v>4</v>
      </c>
      <c r="C5286" s="6" t="n">
        <f aca="false">C5285*INDEX($G$2:$G$5,$B5286)+D5285*INDEX($H$2:$H$5,$B5286)+INDEX($K$2:$K$5,$B5286)</f>
        <v>0.5</v>
      </c>
      <c r="D5286" s="6" t="n">
        <f aca="false">C5285*INDEX($I$2:$I$5,$B5286)+D5285*INDEX($J$2:$J$5,$B5286)+INDEX($L$2:$L$5,$B5286)</f>
        <v>0.0506304523046105</v>
      </c>
      <c r="E5286" s="6"/>
    </row>
    <row r="5287" customFormat="false" ht="12.75" hidden="false" customHeight="false" outlineLevel="0" collapsed="false">
      <c r="A5287" s="5" t="n">
        <f aca="true">RAND()</f>
        <v>0.0442443927317148</v>
      </c>
      <c r="B5287" s="0" t="n">
        <f aca="false">IF(A5287&lt;$N$2,$F$2,IF(A5287&lt;$N$3,$F$3,IF(A5287&lt;$N$4,$F$4,$F$5)))</f>
        <v>1</v>
      </c>
      <c r="C5287" s="6" t="n">
        <f aca="false">C5286*INDEX($G$2:$G$5,$B5287)+D5286*INDEX($H$2:$H$5,$B5287)+INDEX($K$2:$K$5,$B5287)</f>
        <v>0.501373326735271</v>
      </c>
      <c r="D5287" s="6" t="n">
        <f aca="false">C5286*INDEX($I$2:$I$5,$B5287)+D5286*INDEX($J$2:$J$5,$B5287)+INDEX($L$2:$L$5,$B5287)</f>
        <v>0.207485254006614</v>
      </c>
      <c r="E5287" s="6"/>
    </row>
    <row r="5288" customFormat="false" ht="12.75" hidden="false" customHeight="false" outlineLevel="0" collapsed="false">
      <c r="A5288" s="5" t="n">
        <f aca="true">RAND()</f>
        <v>0.0917216350389231</v>
      </c>
      <c r="B5288" s="0" t="n">
        <f aca="false">IF(A5288&lt;$N$2,$F$2,IF(A5288&lt;$N$3,$F$3,IF(A5288&lt;$N$4,$F$4,$F$5)))</f>
        <v>1</v>
      </c>
      <c r="C5288" s="6" t="n">
        <f aca="false">C5287*INDEX($G$2:$G$5,$B5288)+D5287*INDEX($H$2:$H$5,$B5288)+INDEX($K$2:$K$5,$B5288)</f>
        <v>0.50834290879649</v>
      </c>
      <c r="D5288" s="6" t="n">
        <f aca="false">C5287*INDEX($I$2:$I$5,$B5288)+D5287*INDEX($J$2:$J$5,$B5288)+INDEX($L$2:$L$5,$B5288)</f>
        <v>0.340604167562411</v>
      </c>
      <c r="E5288" s="6"/>
    </row>
    <row r="5289" customFormat="false" ht="12.75" hidden="false" customHeight="false" outlineLevel="0" collapsed="false">
      <c r="A5289" s="5" t="n">
        <f aca="true">RAND()</f>
        <v>0.606659139974405</v>
      </c>
      <c r="B5289" s="0" t="n">
        <f aca="false">IF(A5289&lt;$N$2,$F$2,IF(A5289&lt;$N$3,$F$3,IF(A5289&lt;$N$4,$F$4,$F$5)))</f>
        <v>1</v>
      </c>
      <c r="C5289" s="6" t="n">
        <f aca="false">C5288*INDEX($G$2:$G$5,$B5289)+D5288*INDEX($H$2:$H$5,$B5289)+INDEX($K$2:$K$5,$B5289)</f>
        <v>0.519185483768029</v>
      </c>
      <c r="D5289" s="6" t="n">
        <f aca="false">C5288*INDEX($I$2:$I$5,$B5289)+D5288*INDEX($J$2:$J$5,$B5289)+INDEX($L$2:$L$5,$B5289)</f>
        <v>0.453364250635016</v>
      </c>
      <c r="E5289" s="6"/>
    </row>
    <row r="5290" customFormat="false" ht="12.75" hidden="false" customHeight="false" outlineLevel="0" collapsed="false">
      <c r="A5290" s="5" t="n">
        <f aca="true">RAND()</f>
        <v>0.592493418374265</v>
      </c>
      <c r="B5290" s="0" t="n">
        <f aca="false">IF(A5290&lt;$N$2,$F$2,IF(A5290&lt;$N$3,$F$3,IF(A5290&lt;$N$4,$F$4,$F$5)))</f>
        <v>1</v>
      </c>
      <c r="C5290" s="6" t="n">
        <f aca="false">C5289*INDEX($G$2:$G$5,$B5290)+D5289*INDEX($H$2:$H$5,$B5290)+INDEX($K$2:$K$5,$B5290)</f>
        <v>0.532562952992552</v>
      </c>
      <c r="D5290" s="6" t="n">
        <f aca="false">C5289*INDEX($I$2:$I$5,$B5290)+D5289*INDEX($J$2:$J$5,$B5290)+INDEX($L$2:$L$5,$B5290)</f>
        <v>0.548696385889712</v>
      </c>
      <c r="E5290" s="6"/>
    </row>
    <row r="5291" customFormat="false" ht="12.75" hidden="false" customHeight="false" outlineLevel="0" collapsed="false">
      <c r="A5291" s="5" t="n">
        <f aca="true">RAND()</f>
        <v>0.877675827799225</v>
      </c>
      <c r="B5291" s="0" t="n">
        <f aca="false">IF(A5291&lt;$N$2,$F$2,IF(A5291&lt;$N$3,$F$3,IF(A5291&lt;$N$4,$F$4,$F$5)))</f>
        <v>3</v>
      </c>
      <c r="C5291" s="6" t="n">
        <f aca="false">C5290*INDEX($G$2:$G$5,$B5291)+D5290*INDEX($H$2:$H$5,$B5291)+INDEX($K$2:$K$5,$B5291)</f>
        <v>0.650396634257906</v>
      </c>
      <c r="D5291" s="6" t="n">
        <f aca="false">C5290*INDEX($I$2:$I$5,$B5291)+D5290*INDEX($J$2:$J$5,$B5291)+INDEX($L$2:$L$5,$B5291)</f>
        <v>0.184507411233925</v>
      </c>
      <c r="E5291" s="6"/>
    </row>
    <row r="5292" customFormat="false" ht="12.75" hidden="false" customHeight="false" outlineLevel="0" collapsed="false">
      <c r="A5292" s="5" t="n">
        <f aca="true">RAND()</f>
        <v>0.844544400351092</v>
      </c>
      <c r="B5292" s="0" t="n">
        <f aca="false">IF(A5292&lt;$N$2,$F$2,IF(A5292&lt;$N$3,$F$3,IF(A5292&lt;$N$4,$F$4,$F$5)))</f>
        <v>2</v>
      </c>
      <c r="C5292" s="6" t="n">
        <f aca="false">C5291*INDEX($G$2:$G$5,$B5292)+D5291*INDEX($H$2:$H$5,$B5292)+INDEX($K$2:$K$5,$B5292)</f>
        <v>0.48642946200994</v>
      </c>
      <c r="D5292" s="6" t="n">
        <f aca="false">C5291*INDEX($I$2:$I$5,$B5292)+D5291*INDEX($J$2:$J$5,$B5292)+INDEX($L$2:$L$5,$B5292)</f>
        <v>0.23233759935537</v>
      </c>
      <c r="E5292" s="6"/>
    </row>
    <row r="5293" customFormat="false" ht="12.75" hidden="false" customHeight="false" outlineLevel="0" collapsed="false">
      <c r="A5293" s="5" t="n">
        <f aca="true">RAND()</f>
        <v>0.268119181374886</v>
      </c>
      <c r="B5293" s="0" t="n">
        <f aca="false">IF(A5293&lt;$N$2,$F$2,IF(A5293&lt;$N$3,$F$3,IF(A5293&lt;$N$4,$F$4,$F$5)))</f>
        <v>1</v>
      </c>
      <c r="C5293" s="6" t="n">
        <f aca="false">C5292*INDEX($G$2:$G$5,$B5293)+D5292*INDEX($H$2:$H$5,$B5293)+INDEX($K$2:$K$5,$B5293)</f>
        <v>0.496575104422588</v>
      </c>
      <c r="D5293" s="6" t="n">
        <f aca="false">C5292*INDEX($I$2:$I$5,$B5293)+D5292*INDEX($J$2:$J$5,$B5293)+INDEX($L$2:$L$5,$B5293)</f>
        <v>0.362256731758341</v>
      </c>
      <c r="E5293" s="6"/>
    </row>
    <row r="5294" customFormat="false" ht="12.75" hidden="false" customHeight="false" outlineLevel="0" collapsed="false">
      <c r="A5294" s="5" t="n">
        <f aca="true">RAND()</f>
        <v>0.928154716922294</v>
      </c>
      <c r="B5294" s="0" t="n">
        <f aca="false">IF(A5294&lt;$N$2,$F$2,IF(A5294&lt;$N$3,$F$3,IF(A5294&lt;$N$4,$F$4,$F$5)))</f>
        <v>3</v>
      </c>
      <c r="C5294" s="6" t="n">
        <f aca="false">C5293*INDEX($G$2:$G$5,$B5294)+D5293*INDEX($H$2:$H$5,$B5294)+INDEX($K$2:$K$5,$B5294)</f>
        <v>0.603032389424222</v>
      </c>
      <c r="D5294" s="6" t="n">
        <f aca="false">C5293*INDEX($I$2:$I$5,$B5294)+D5293*INDEX($J$2:$J$5,$B5294)+INDEX($L$2:$L$5,$B5294)</f>
        <v>0.1309643725766</v>
      </c>
      <c r="E5294" s="6"/>
    </row>
    <row r="5295" customFormat="false" ht="12.75" hidden="false" customHeight="false" outlineLevel="0" collapsed="false">
      <c r="A5295" s="5" t="n">
        <f aca="true">RAND()</f>
        <v>0.238930379812151</v>
      </c>
      <c r="B5295" s="0" t="n">
        <f aca="false">IF(A5295&lt;$N$2,$F$2,IF(A5295&lt;$N$3,$F$3,IF(A5295&lt;$N$4,$F$4,$F$5)))</f>
        <v>1</v>
      </c>
      <c r="C5295" s="6" t="n">
        <f aca="false">C5294*INDEX($G$2:$G$5,$B5295)+D5294*INDEX($H$2:$H$5,$B5295)+INDEX($K$2:$K$5,$B5295)</f>
        <v>0.591820180406499</v>
      </c>
      <c r="D5295" s="6" t="n">
        <f aca="false">C5294*INDEX($I$2:$I$5,$B5295)+D5294*INDEX($J$2:$J$5,$B5295)+INDEX($L$2:$L$5,$B5295)</f>
        <v>0.271876553908837</v>
      </c>
      <c r="E5295" s="6"/>
    </row>
    <row r="5296" customFormat="false" ht="12.75" hidden="false" customHeight="false" outlineLevel="0" collapsed="false">
      <c r="A5296" s="5" t="n">
        <f aca="true">RAND()</f>
        <v>0.963050516124572</v>
      </c>
      <c r="B5296" s="0" t="n">
        <f aca="false">IF(A5296&lt;$N$2,$F$2,IF(A5296&lt;$N$3,$F$3,IF(A5296&lt;$N$4,$F$4,$F$5)))</f>
        <v>3</v>
      </c>
      <c r="C5296" s="6" t="n">
        <f aca="false">C5295*INDEX($G$2:$G$5,$B5296)+D5295*INDEX($H$2:$H$5,$B5296)+INDEX($K$2:$K$5,$B5296)</f>
        <v>0.563168037695226</v>
      </c>
      <c r="D5296" s="6" t="n">
        <f aca="false">C5295*INDEX($I$2:$I$5,$B5296)+D5295*INDEX($J$2:$J$5,$B5296)+INDEX($L$2:$L$5,$B5296)</f>
        <v>0.134307990182084</v>
      </c>
      <c r="E5296" s="6"/>
    </row>
    <row r="5297" customFormat="false" ht="12.75" hidden="false" customHeight="false" outlineLevel="0" collapsed="false">
      <c r="A5297" s="5" t="n">
        <f aca="true">RAND()</f>
        <v>0.24915216812528</v>
      </c>
      <c r="B5297" s="0" t="n">
        <f aca="false">IF(A5297&lt;$N$2,$F$2,IF(A5297&lt;$N$3,$F$3,IF(A5297&lt;$N$4,$F$4,$F$5)))</f>
        <v>1</v>
      </c>
      <c r="C5297" s="6" t="n">
        <f aca="false">C5296*INDEX($G$2:$G$5,$B5297)+D5296*INDEX($H$2:$H$5,$B5297)+INDEX($K$2:$K$5,$B5297)</f>
        <v>0.558099059639984</v>
      </c>
      <c r="D5297" s="6" t="n">
        <f aca="false">C5296*INDEX($I$2:$I$5,$B5297)+D5296*INDEX($J$2:$J$5,$B5297)+INDEX($L$2:$L$5,$B5297)</f>
        <v>0.276190266269866</v>
      </c>
      <c r="E5297" s="6"/>
    </row>
    <row r="5298" customFormat="false" ht="12.75" hidden="false" customHeight="false" outlineLevel="0" collapsed="false">
      <c r="A5298" s="5" t="n">
        <f aca="true">RAND()</f>
        <v>0.897449344731422</v>
      </c>
      <c r="B5298" s="0" t="n">
        <f aca="false">IF(A5298&lt;$N$2,$F$2,IF(A5298&lt;$N$3,$F$3,IF(A5298&lt;$N$4,$F$4,$F$5)))</f>
        <v>3</v>
      </c>
      <c r="C5298" s="6" t="n">
        <f aca="false">C5297*INDEX($G$2:$G$5,$B5298)+D5297*INDEX($H$2:$H$5,$B5298)+INDEX($K$2:$K$5,$B5298)</f>
        <v>0.569446986408374</v>
      </c>
      <c r="D5298" s="6" t="n">
        <f aca="false">C5297*INDEX($I$2:$I$5,$B5298)+D5297*INDEX($J$2:$J$5,$B5298)+INDEX($L$2:$L$5,$B5298)</f>
        <v>0.126562848612354</v>
      </c>
      <c r="E5298" s="6"/>
    </row>
    <row r="5299" customFormat="false" ht="12.75" hidden="false" customHeight="false" outlineLevel="0" collapsed="false">
      <c r="A5299" s="5" t="n">
        <f aca="true">RAND()</f>
        <v>0.136064377413671</v>
      </c>
      <c r="B5299" s="0" t="n">
        <f aca="false">IF(A5299&lt;$N$2,$F$2,IF(A5299&lt;$N$3,$F$3,IF(A5299&lt;$N$4,$F$4,$F$5)))</f>
        <v>1</v>
      </c>
      <c r="C5299" s="6" t="n">
        <f aca="false">C5298*INDEX($G$2:$G$5,$B5299)+D5298*INDEX($H$2:$H$5,$B5299)+INDEX($K$2:$K$5,$B5299)</f>
        <v>0.563143316859367</v>
      </c>
      <c r="D5299" s="6" t="n">
        <f aca="false">C5298*INDEX($I$2:$I$5,$B5299)+D5298*INDEX($J$2:$J$5,$B5299)+INDEX($L$2:$L$5,$B5299)</f>
        <v>0.269382319974779</v>
      </c>
      <c r="E5299" s="6"/>
    </row>
    <row r="5300" customFormat="false" ht="12.75" hidden="false" customHeight="false" outlineLevel="0" collapsed="false">
      <c r="A5300" s="5" t="n">
        <f aca="true">RAND()</f>
        <v>0.920506863693012</v>
      </c>
      <c r="B5300" s="0" t="n">
        <f aca="false">IF(A5300&lt;$N$2,$F$2,IF(A5300&lt;$N$3,$F$3,IF(A5300&lt;$N$4,$F$4,$F$5)))</f>
        <v>3</v>
      </c>
      <c r="C5300" s="6" t="n">
        <f aca="false">C5299*INDEX($G$2:$G$5,$B5300)+D5299*INDEX($H$2:$H$5,$B5300)+INDEX($K$2:$K$5,$B5300)</f>
        <v>0.566763699023957</v>
      </c>
      <c r="D5300" s="6" t="n">
        <f aca="false">C5299*INDEX($I$2:$I$5,$B5300)+D5299*INDEX($J$2:$J$5,$B5300)+INDEX($L$2:$L$5,$B5300)</f>
        <v>0.126260872217458</v>
      </c>
      <c r="E5300" s="6"/>
    </row>
    <row r="5301" customFormat="false" ht="12.75" hidden="false" customHeight="false" outlineLevel="0" collapsed="false">
      <c r="A5301" s="5" t="n">
        <f aca="true">RAND()</f>
        <v>0.0982497214036423</v>
      </c>
      <c r="B5301" s="0" t="n">
        <f aca="false">IF(A5301&lt;$N$2,$F$2,IF(A5301&lt;$N$3,$F$3,IF(A5301&lt;$N$4,$F$4,$F$5)))</f>
        <v>1</v>
      </c>
      <c r="C5301" s="6" t="n">
        <f aca="false">C5300*INDEX($G$2:$G$5,$B5301)+D5300*INDEX($H$2:$H$5,$B5301)+INDEX($K$2:$K$5,$B5301)</f>
        <v>0.560854032743386</v>
      </c>
      <c r="D5301" s="6" t="n">
        <f aca="false">C5300*INDEX($I$2:$I$5,$B5301)+D5300*INDEX($J$2:$J$5,$B5301)+INDEX($L$2:$L$5,$B5301)</f>
        <v>0.269225223648735</v>
      </c>
      <c r="E5301" s="6"/>
    </row>
    <row r="5302" customFormat="false" ht="12.75" hidden="false" customHeight="false" outlineLevel="0" collapsed="false">
      <c r="A5302" s="5" t="n">
        <f aca="true">RAND()</f>
        <v>0.979084816654102</v>
      </c>
      <c r="B5302" s="0" t="n">
        <f aca="false">IF(A5302&lt;$N$2,$F$2,IF(A5302&lt;$N$3,$F$3,IF(A5302&lt;$N$4,$F$4,$F$5)))</f>
        <v>4</v>
      </c>
      <c r="C5302" s="6" t="n">
        <f aca="false">C5301*INDEX($G$2:$G$5,$B5302)+D5301*INDEX($H$2:$H$5,$B5302)+INDEX($K$2:$K$5,$B5302)</f>
        <v>0.5</v>
      </c>
      <c r="D5302" s="6" t="n">
        <f aca="false">C5301*INDEX($I$2:$I$5,$B5302)+D5301*INDEX($J$2:$J$5,$B5302)+INDEX($L$2:$L$5,$B5302)</f>
        <v>0.0430760357837977</v>
      </c>
      <c r="E5302" s="6"/>
    </row>
    <row r="5303" customFormat="false" ht="12.75" hidden="false" customHeight="false" outlineLevel="0" collapsed="false">
      <c r="A5303" s="5" t="n">
        <f aca="true">RAND()</f>
        <v>0.547795966652186</v>
      </c>
      <c r="B5303" s="0" t="n">
        <f aca="false">IF(A5303&lt;$N$2,$F$2,IF(A5303&lt;$N$3,$F$3,IF(A5303&lt;$N$4,$F$4,$F$5)))</f>
        <v>1</v>
      </c>
      <c r="C5303" s="6" t="n">
        <f aca="false">C5302*INDEX($G$2:$G$5,$B5303)+D5302*INDEX($H$2:$H$5,$B5303)+INDEX($K$2:$K$5,$B5303)</f>
        <v>0.501093813324001</v>
      </c>
      <c r="D5303" s="6" t="n">
        <f aca="false">C5302*INDEX($I$2:$I$5,$B5303)+D5302*INDEX($J$2:$J$5,$B5303)+INDEX($L$2:$L$5,$B5303)</f>
        <v>0.201071554380444</v>
      </c>
      <c r="E5303" s="6"/>
    </row>
    <row r="5304" customFormat="false" ht="12.75" hidden="false" customHeight="false" outlineLevel="0" collapsed="false">
      <c r="A5304" s="5" t="n">
        <f aca="true">RAND()</f>
        <v>0.370901245483043</v>
      </c>
      <c r="B5304" s="0" t="n">
        <f aca="false">IF(A5304&lt;$N$2,$F$2,IF(A5304&lt;$N$3,$F$3,IF(A5304&lt;$N$4,$F$4,$F$5)))</f>
        <v>1</v>
      </c>
      <c r="C5304" s="6" t="n">
        <f aca="false">C5303*INDEX($G$2:$G$5,$B5304)+D5303*INDEX($H$2:$H$5,$B5304)+INDEX($K$2:$K$5,$B5304)</f>
        <v>0.507868295024153</v>
      </c>
      <c r="D5304" s="6" t="n">
        <f aca="false">C5303*INDEX($I$2:$I$5,$B5304)+D5303*INDEX($J$2:$J$5,$B5304)+INDEX($L$2:$L$5,$B5304)</f>
        <v>0.335169278576009</v>
      </c>
      <c r="E5304" s="6"/>
    </row>
    <row r="5305" customFormat="false" ht="12.75" hidden="false" customHeight="false" outlineLevel="0" collapsed="false">
      <c r="A5305" s="5" t="n">
        <f aca="true">RAND()</f>
        <v>0.223669667805197</v>
      </c>
      <c r="B5305" s="0" t="n">
        <f aca="false">IF(A5305&lt;$N$2,$F$2,IF(A5305&lt;$N$3,$F$3,IF(A5305&lt;$N$4,$F$4,$F$5)))</f>
        <v>1</v>
      </c>
      <c r="C5305" s="6" t="n">
        <f aca="false">C5304*INDEX($G$2:$G$5,$B5305)+D5304*INDEX($H$2:$H$5,$B5305)+INDEX($K$2:$K$5,$B5305)</f>
        <v>0.518581445782818</v>
      </c>
      <c r="D5305" s="6" t="n">
        <f aca="false">C5304*INDEX($I$2:$I$5,$B5305)+D5304*INDEX($J$2:$J$5,$B5305)+INDEX($L$2:$L$5,$B5305)</f>
        <v>0.448767590595138</v>
      </c>
      <c r="E5305" s="6"/>
    </row>
    <row r="5306" customFormat="false" ht="12.75" hidden="false" customHeight="false" outlineLevel="0" collapsed="false">
      <c r="A5306" s="5" t="n">
        <f aca="true">RAND()</f>
        <v>0.97479852729006</v>
      </c>
      <c r="B5306" s="0" t="n">
        <f aca="false">IF(A5306&lt;$N$2,$F$2,IF(A5306&lt;$N$3,$F$3,IF(A5306&lt;$N$4,$F$4,$F$5)))</f>
        <v>4</v>
      </c>
      <c r="C5306" s="6" t="n">
        <f aca="false">C5305*INDEX($G$2:$G$5,$B5306)+D5305*INDEX($H$2:$H$5,$B5306)+INDEX($K$2:$K$5,$B5306)</f>
        <v>0.5</v>
      </c>
      <c r="D5306" s="6" t="n">
        <f aca="false">C5305*INDEX($I$2:$I$5,$B5306)+D5305*INDEX($J$2:$J$5,$B5306)+INDEX($L$2:$L$5,$B5306)</f>
        <v>0.0718028144952221</v>
      </c>
      <c r="E5306" s="6"/>
    </row>
    <row r="5307" customFormat="false" ht="12.75" hidden="false" customHeight="false" outlineLevel="0" collapsed="false">
      <c r="A5307" s="5" t="n">
        <f aca="true">RAND()</f>
        <v>0.573002188081824</v>
      </c>
      <c r="B5307" s="0" t="n">
        <f aca="false">IF(A5307&lt;$N$2,$F$2,IF(A5307&lt;$N$3,$F$3,IF(A5307&lt;$N$4,$F$4,$F$5)))</f>
        <v>1</v>
      </c>
      <c r="C5307" s="6" t="n">
        <f aca="false">C5306*INDEX($G$2:$G$5,$B5307)+D5306*INDEX($H$2:$H$5,$B5307)+INDEX($K$2:$K$5,$B5307)</f>
        <v>0.502156704136323</v>
      </c>
      <c r="D5307" s="6" t="n">
        <f aca="false">C5306*INDEX($I$2:$I$5,$B5307)+D5306*INDEX($J$2:$J$5,$B5307)+INDEX($L$2:$L$5,$B5307)</f>
        <v>0.225460589506444</v>
      </c>
      <c r="E5307" s="6"/>
    </row>
    <row r="5308" customFormat="false" ht="12.75" hidden="false" customHeight="false" outlineLevel="0" collapsed="false">
      <c r="A5308" s="5" t="n">
        <f aca="true">RAND()</f>
        <v>0.0603514334908963</v>
      </c>
      <c r="B5308" s="0" t="n">
        <f aca="false">IF(A5308&lt;$N$2,$F$2,IF(A5308&lt;$N$3,$F$3,IF(A5308&lt;$N$4,$F$4,$F$5)))</f>
        <v>1</v>
      </c>
      <c r="C5308" s="6" t="n">
        <f aca="false">C5307*INDEX($G$2:$G$5,$B5308)+D5307*INDEX($H$2:$H$5,$B5308)+INDEX($K$2:$K$5,$B5308)</f>
        <v>0.509673083623477</v>
      </c>
      <c r="D5308" s="6" t="n">
        <f aca="false">C5307*INDEX($I$2:$I$5,$B5308)+D5307*INDEX($J$2:$J$5,$B5308)+INDEX($L$2:$L$5,$B5308)</f>
        <v>0.355836242437927</v>
      </c>
      <c r="E5308" s="6"/>
    </row>
    <row r="5309" customFormat="false" ht="12.75" hidden="false" customHeight="false" outlineLevel="0" collapsed="false">
      <c r="A5309" s="5" t="n">
        <f aca="true">RAND()</f>
        <v>0.755575986352554</v>
      </c>
      <c r="B5309" s="0" t="n">
        <f aca="false">IF(A5309&lt;$N$2,$F$2,IF(A5309&lt;$N$3,$F$3,IF(A5309&lt;$N$4,$F$4,$F$5)))</f>
        <v>2</v>
      </c>
      <c r="C5309" s="6" t="n">
        <f aca="false">C5308*INDEX($G$2:$G$5,$B5309)+D5308*INDEX($H$2:$H$5,$B5309)+INDEX($K$2:$K$5,$B5309)</f>
        <v>0.419986606682854</v>
      </c>
      <c r="D5309" s="6" t="n">
        <f aca="false">C5308*INDEX($I$2:$I$5,$B5309)+D5308*INDEX($J$2:$J$5,$B5309)+INDEX($L$2:$L$5,$B5309)</f>
        <v>0.234285856659177</v>
      </c>
      <c r="E5309" s="6"/>
    </row>
    <row r="5310" customFormat="false" ht="12.75" hidden="false" customHeight="false" outlineLevel="0" collapsed="false">
      <c r="A5310" s="5" t="n">
        <f aca="true">RAND()</f>
        <v>0.573519733723126</v>
      </c>
      <c r="B5310" s="0" t="n">
        <f aca="false">IF(A5310&lt;$N$2,$F$2,IF(A5310&lt;$N$3,$F$3,IF(A5310&lt;$N$4,$F$4,$F$5)))</f>
        <v>1</v>
      </c>
      <c r="C5310" s="6" t="n">
        <f aca="false">C5309*INDEX($G$2:$G$5,$B5310)+D5309*INDEX($H$2:$H$5,$B5310)+INDEX($K$2:$K$5,$B5310)</f>
        <v>0.440237205770132</v>
      </c>
      <c r="D5310" s="6" t="n">
        <f aca="false">C5309*INDEX($I$2:$I$5,$B5310)+D5309*INDEX($J$2:$J$5,$B5310)+INDEX($L$2:$L$5,$B5310)</f>
        <v>0.366369187856376</v>
      </c>
      <c r="E5310" s="6"/>
    </row>
    <row r="5311" customFormat="false" ht="12.75" hidden="false" customHeight="false" outlineLevel="0" collapsed="false">
      <c r="A5311" s="5" t="n">
        <f aca="true">RAND()</f>
        <v>0.309515052622731</v>
      </c>
      <c r="B5311" s="0" t="n">
        <f aca="false">IF(A5311&lt;$N$2,$F$2,IF(A5311&lt;$N$3,$F$3,IF(A5311&lt;$N$4,$F$4,$F$5)))</f>
        <v>1</v>
      </c>
      <c r="C5311" s="6" t="n">
        <f aca="false">C5310*INDEX($G$2:$G$5,$B5311)+D5310*INDEX($H$2:$H$5,$B5311)+INDEX($K$2:$K$5,$B5311)</f>
        <v>0.462317047649528</v>
      </c>
      <c r="D5311" s="6" t="n">
        <f aca="false">C5310*INDEX($I$2:$I$5,$B5311)+D5310*INDEX($J$2:$J$5,$B5311)+INDEX($L$2:$L$5,$B5311)</f>
        <v>0.477758663876568</v>
      </c>
      <c r="E5311" s="6"/>
    </row>
    <row r="5312" customFormat="false" ht="12.75" hidden="false" customHeight="false" outlineLevel="0" collapsed="false">
      <c r="A5312" s="5" t="n">
        <f aca="true">RAND()</f>
        <v>0.37783206621902</v>
      </c>
      <c r="B5312" s="0" t="n">
        <f aca="false">IF(A5312&lt;$N$2,$F$2,IF(A5312&lt;$N$3,$F$3,IF(A5312&lt;$N$4,$F$4,$F$5)))</f>
        <v>1</v>
      </c>
      <c r="C5312" s="6" t="n">
        <f aca="false">C5311*INDEX($G$2:$G$5,$B5312)+D5311*INDEX($H$2:$H$5,$B5312)+INDEX($K$2:$K$5,$B5312)</f>
        <v>0.485184244017882</v>
      </c>
      <c r="D5312" s="6" t="n">
        <f aca="false">C5311*INDEX($I$2:$I$5,$B5312)+D5311*INDEX($J$2:$J$5,$B5312)+INDEX($L$2:$L$5,$B5312)</f>
        <v>0.571511374868174</v>
      </c>
      <c r="E5312" s="6"/>
    </row>
    <row r="5313" customFormat="false" ht="12.75" hidden="false" customHeight="false" outlineLevel="0" collapsed="false">
      <c r="A5313" s="5" t="n">
        <f aca="true">RAND()</f>
        <v>0.713026653068781</v>
      </c>
      <c r="B5313" s="0" t="n">
        <f aca="false">IF(A5313&lt;$N$2,$F$2,IF(A5313&lt;$N$3,$F$3,IF(A5313&lt;$N$4,$F$4,$F$5)))</f>
        <v>1</v>
      </c>
      <c r="C5313" s="6" t="n">
        <f aca="false">C5312*INDEX($G$2:$G$5,$B5313)+D5312*INDEX($H$2:$H$5,$B5313)+INDEX($K$2:$K$5,$B5313)</f>
        <v>0.508067344041305</v>
      </c>
      <c r="D5313" s="6" t="n">
        <f aca="false">C5312*INDEX($I$2:$I$5,$B5313)+D5312*INDEX($J$2:$J$5,$B5313)+INDEX($L$2:$L$5,$B5313)</f>
        <v>0.650261340234418</v>
      </c>
      <c r="E5313" s="6"/>
    </row>
    <row r="5314" customFormat="false" ht="12.75" hidden="false" customHeight="false" outlineLevel="0" collapsed="false">
      <c r="A5314" s="5" t="n">
        <f aca="true">RAND()</f>
        <v>0.636317417869321</v>
      </c>
      <c r="B5314" s="0" t="n">
        <f aca="false">IF(A5314&lt;$N$2,$F$2,IF(A5314&lt;$N$3,$F$3,IF(A5314&lt;$N$4,$F$4,$F$5)))</f>
        <v>1</v>
      </c>
      <c r="C5314" s="6" t="n">
        <f aca="false">C5313*INDEX($G$2:$G$5,$B5314)+D5313*INDEX($H$2:$H$5,$B5314)+INDEX($K$2:$K$5,$B5314)</f>
        <v>0.530408844679741</v>
      </c>
      <c r="D5314" s="6" t="n">
        <f aca="false">C5313*INDEX($I$2:$I$5,$B5314)+D5313*INDEX($J$2:$J$5,$B5314)+INDEX($L$2:$L$5,$B5314)</f>
        <v>0.716273386129493</v>
      </c>
      <c r="E5314" s="6"/>
    </row>
    <row r="5315" customFormat="false" ht="12.75" hidden="false" customHeight="false" outlineLevel="0" collapsed="false">
      <c r="A5315" s="5" t="n">
        <f aca="true">RAND()</f>
        <v>0.95328259101286</v>
      </c>
      <c r="B5315" s="0" t="n">
        <f aca="false">IF(A5315&lt;$N$2,$F$2,IF(A5315&lt;$N$3,$F$3,IF(A5315&lt;$N$4,$F$4,$F$5)))</f>
        <v>3</v>
      </c>
      <c r="C5315" s="6" t="n">
        <f aca="false">C5314*INDEX($G$2:$G$5,$B5315)+D5314*INDEX($H$2:$H$5,$B5315)+INDEX($K$2:$K$5,$B5315)</f>
        <v>0.698144041572685</v>
      </c>
      <c r="D5315" s="6" t="n">
        <f aca="false">C5314*INDEX($I$2:$I$5,$B5315)+D5314*INDEX($J$2:$J$5,$B5315)+INDEX($L$2:$L$5,$B5315)</f>
        <v>0.223663092129422</v>
      </c>
      <c r="E5315" s="6"/>
    </row>
    <row r="5316" customFormat="false" ht="12.75" hidden="false" customHeight="false" outlineLevel="0" collapsed="false">
      <c r="A5316" s="5" t="n">
        <f aca="true">RAND()</f>
        <v>0.187158055709498</v>
      </c>
      <c r="B5316" s="0" t="n">
        <f aca="false">IF(A5316&lt;$N$2,$F$2,IF(A5316&lt;$N$3,$F$3,IF(A5316&lt;$N$4,$F$4,$F$5)))</f>
        <v>1</v>
      </c>
      <c r="C5316" s="6" t="n">
        <f aca="false">C5315*INDEX($G$2:$G$5,$B5316)+D5315*INDEX($H$2:$H$5,$B5316)+INDEX($K$2:$K$5,$B5316)</f>
        <v>0.675999825703998</v>
      </c>
      <c r="D5316" s="6" t="n">
        <f aca="false">C5315*INDEX($I$2:$I$5,$B5316)+D5315*INDEX($J$2:$J$5,$B5316)+INDEX($L$2:$L$5,$B5316)</f>
        <v>0.34705863567969</v>
      </c>
      <c r="E5316" s="6"/>
    </row>
    <row r="5317" customFormat="false" ht="12.75" hidden="false" customHeight="false" outlineLevel="0" collapsed="false">
      <c r="A5317" s="5" t="n">
        <f aca="true">RAND()</f>
        <v>0.00377000466163851</v>
      </c>
      <c r="B5317" s="0" t="n">
        <f aca="false">IF(A5317&lt;$N$2,$F$2,IF(A5317&lt;$N$3,$F$3,IF(A5317&lt;$N$4,$F$4,$F$5)))</f>
        <v>1</v>
      </c>
      <c r="C5317" s="6" t="n">
        <f aca="false">C5316*INDEX($G$2:$G$5,$B5317)+D5316*INDEX($H$2:$H$5,$B5317)+INDEX($K$2:$K$5,$B5317)</f>
        <v>0.661765021542843</v>
      </c>
      <c r="D5317" s="6" t="n">
        <f aca="false">C5316*INDEX($I$2:$I$5,$B5317)+D5316*INDEX($J$2:$J$5,$B5317)+INDEX($L$2:$L$5,$B5317)</f>
        <v>0.452640788141009</v>
      </c>
      <c r="E5317" s="6"/>
    </row>
    <row r="5318" customFormat="false" ht="12.75" hidden="false" customHeight="false" outlineLevel="0" collapsed="false">
      <c r="A5318" s="5" t="n">
        <f aca="true">RAND()</f>
        <v>0.872896438881691</v>
      </c>
      <c r="B5318" s="0" t="n">
        <f aca="false">IF(A5318&lt;$N$2,$F$2,IF(A5318&lt;$N$3,$F$3,IF(A5318&lt;$N$4,$F$4,$F$5)))</f>
        <v>3</v>
      </c>
      <c r="C5318" s="6" t="n">
        <f aca="false">C5317*INDEX($G$2:$G$5,$B5318)+D5317*INDEX($H$2:$H$5,$B5318)+INDEX($K$2:$K$5,$B5318)</f>
        <v>0.603832589812479</v>
      </c>
      <c r="D5318" s="6" t="n">
        <f aca="false">C5317*INDEX($I$2:$I$5,$B5318)+D5317*INDEX($J$2:$J$5,$B5318)+INDEX($L$2:$L$5,$B5318)</f>
        <v>0.195334772390558</v>
      </c>
      <c r="E5318" s="6"/>
    </row>
    <row r="5319" customFormat="false" ht="12.75" hidden="false" customHeight="false" outlineLevel="0" collapsed="false">
      <c r="A5319" s="5" t="n">
        <f aca="true">RAND()</f>
        <v>0.161561782522956</v>
      </c>
      <c r="B5319" s="0" t="n">
        <f aca="false">IF(A5319&lt;$N$2,$F$2,IF(A5319&lt;$N$3,$F$3,IF(A5319&lt;$N$4,$F$4,$F$5)))</f>
        <v>1</v>
      </c>
      <c r="C5319" s="6" t="n">
        <f aca="false">C5318*INDEX($G$2:$G$5,$B5319)+D5318*INDEX($H$2:$H$5,$B5319)+INDEX($K$2:$K$5,$B5319)</f>
        <v>0.594881255329245</v>
      </c>
      <c r="D5319" s="6" t="n">
        <f aca="false">C5318*INDEX($I$2:$I$5,$B5319)+D5318*INDEX($J$2:$J$5,$B5319)+INDEX($L$2:$L$5,$B5319)</f>
        <v>0.326497415936522</v>
      </c>
      <c r="E5319" s="6"/>
    </row>
    <row r="5320" customFormat="false" ht="12.75" hidden="false" customHeight="false" outlineLevel="0" collapsed="false">
      <c r="A5320" s="5" t="n">
        <f aca="true">RAND()</f>
        <v>0.3652323946977</v>
      </c>
      <c r="B5320" s="0" t="n">
        <f aca="false">IF(A5320&lt;$N$2,$F$2,IF(A5320&lt;$N$3,$F$3,IF(A5320&lt;$N$4,$F$4,$F$5)))</f>
        <v>1</v>
      </c>
      <c r="C5320" s="6" t="n">
        <f aca="false">C5319*INDEX($G$2:$G$5,$B5320)+D5319*INDEX($H$2:$H$5,$B5320)+INDEX($K$2:$K$5,$B5320)</f>
        <v>0.592134590164181</v>
      </c>
      <c r="D5320" s="6" t="n">
        <f aca="false">C5319*INDEX($I$2:$I$5,$B5320)+D5319*INDEX($J$2:$J$5,$B5320)+INDEX($L$2:$L$5,$B5320)</f>
        <v>0.438185699682925</v>
      </c>
      <c r="E5320" s="6"/>
    </row>
    <row r="5321" customFormat="false" ht="12.75" hidden="false" customHeight="false" outlineLevel="0" collapsed="false">
      <c r="A5321" s="5" t="n">
        <f aca="true">RAND()</f>
        <v>0.733121824204787</v>
      </c>
      <c r="B5321" s="0" t="n">
        <f aca="false">IF(A5321&lt;$N$2,$F$2,IF(A5321&lt;$N$3,$F$3,IF(A5321&lt;$N$4,$F$4,$F$5)))</f>
        <v>2</v>
      </c>
      <c r="C5321" s="6" t="n">
        <f aca="false">C5320*INDEX($G$2:$G$5,$B5321)+D5320*INDEX($H$2:$H$5,$B5321)+INDEX($K$2:$K$5,$B5321)</f>
        <v>0.417620546134002</v>
      </c>
      <c r="D5321" s="6" t="n">
        <f aca="false">C5320*INDEX($I$2:$I$5,$B5321)+D5320*INDEX($J$2:$J$5,$B5321)+INDEX($L$2:$L$5,$B5321)</f>
        <v>0.269145000214641</v>
      </c>
      <c r="E5321" s="6"/>
    </row>
    <row r="5322" customFormat="false" ht="12.75" hidden="false" customHeight="false" outlineLevel="0" collapsed="false">
      <c r="A5322" s="5" t="n">
        <f aca="true">RAND()</f>
        <v>0.811464089078677</v>
      </c>
      <c r="B5322" s="0" t="n">
        <f aca="false">IF(A5322&lt;$N$2,$F$2,IF(A5322&lt;$N$3,$F$3,IF(A5322&lt;$N$4,$F$4,$F$5)))</f>
        <v>2</v>
      </c>
      <c r="C5322" s="6" t="n">
        <f aca="false">C5321*INDEX($G$2:$G$5,$B5322)+D5321*INDEX($H$2:$H$5,$B5322)+INDEX($K$2:$K$5,$B5322)</f>
        <v>0.42144447753989</v>
      </c>
      <c r="D5322" s="6" t="n">
        <f aca="false">C5321*INDEX($I$2:$I$5,$B5322)+D5321*INDEX($J$2:$J$5,$B5322)+INDEX($L$2:$L$5,$B5322)</f>
        <v>0.196403808468569</v>
      </c>
      <c r="E5322" s="6"/>
    </row>
    <row r="5323" customFormat="false" ht="12.75" hidden="false" customHeight="false" outlineLevel="0" collapsed="false">
      <c r="A5323" s="5" t="n">
        <f aca="true">RAND()</f>
        <v>0.593942888361015</v>
      </c>
      <c r="B5323" s="0" t="n">
        <f aca="false">IF(A5323&lt;$N$2,$F$2,IF(A5323&lt;$N$3,$F$3,IF(A5323&lt;$N$4,$F$4,$F$5)))</f>
        <v>1</v>
      </c>
      <c r="C5323" s="6" t="n">
        <f aca="false">C5322*INDEX($G$2:$G$5,$B5323)+D5322*INDEX($H$2:$H$5,$B5323)+INDEX($K$2:$K$5,$B5323)</f>
        <v>0.440073302344703</v>
      </c>
      <c r="D5323" s="6" t="n">
        <f aca="false">C5322*INDEX($I$2:$I$5,$B5323)+D5322*INDEX($J$2:$J$5,$B5323)+INDEX($L$2:$L$5,$B5323)</f>
        <v>0.334153387720839</v>
      </c>
      <c r="E5323" s="6"/>
    </row>
    <row r="5324" customFormat="false" ht="12.75" hidden="false" customHeight="false" outlineLevel="0" collapsed="false">
      <c r="A5324" s="5" t="n">
        <f aca="true">RAND()</f>
        <v>0.77053059868681</v>
      </c>
      <c r="B5324" s="0" t="n">
        <f aca="false">IF(A5324&lt;$N$2,$F$2,IF(A5324&lt;$N$3,$F$3,IF(A5324&lt;$N$4,$F$4,$F$5)))</f>
        <v>2</v>
      </c>
      <c r="C5324" s="6" t="n">
        <f aca="false">C5323*INDEX($G$2:$G$5,$B5324)+D5323*INDEX($H$2:$H$5,$B5324)+INDEX($K$2:$K$5,$B5324)</f>
        <v>0.411175774936997</v>
      </c>
      <c r="D5324" s="6" t="n">
        <f aca="false">C5323*INDEX($I$2:$I$5,$B5324)+D5323*INDEX($J$2:$J$5,$B5324)+INDEX($L$2:$L$5,$B5324)</f>
        <v>0.214284783710908</v>
      </c>
      <c r="E5324" s="6"/>
    </row>
    <row r="5325" customFormat="false" ht="12.75" hidden="false" customHeight="false" outlineLevel="0" collapsed="false">
      <c r="A5325" s="5" t="n">
        <f aca="true">RAND()</f>
        <v>0.337659163083458</v>
      </c>
      <c r="B5325" s="0" t="n">
        <f aca="false">IF(A5325&lt;$N$2,$F$2,IF(A5325&lt;$N$3,$F$3,IF(A5325&lt;$N$4,$F$4,$F$5)))</f>
        <v>1</v>
      </c>
      <c r="C5325" s="6" t="n">
        <f aca="false">C5324*INDEX($G$2:$G$5,$B5325)+D5324*INDEX($H$2:$H$5,$B5325)+INDEX($K$2:$K$5,$B5325)</f>
        <v>0.432016769918814</v>
      </c>
      <c r="D5325" s="6" t="n">
        <f aca="false">C5324*INDEX($I$2:$I$5,$B5325)+D5324*INDEX($J$2:$J$5,$B5325)+INDEX($L$2:$L$5,$B5325)</f>
        <v>0.349714277697892</v>
      </c>
      <c r="E5325" s="6"/>
    </row>
    <row r="5326" customFormat="false" ht="12.75" hidden="false" customHeight="false" outlineLevel="0" collapsed="false">
      <c r="A5326" s="5" t="n">
        <f aca="true">RAND()</f>
        <v>0.384570838499535</v>
      </c>
      <c r="B5326" s="0" t="n">
        <f aca="false">IF(A5326&lt;$N$2,$F$2,IF(A5326&lt;$N$3,$F$3,IF(A5326&lt;$N$4,$F$4,$F$5)))</f>
        <v>1</v>
      </c>
      <c r="C5326" s="6" t="n">
        <f aca="false">C5325*INDEX($G$2:$G$5,$B5326)+D5325*INDEX($H$2:$H$5,$B5326)+INDEX($K$2:$K$5,$B5326)</f>
        <v>0.454721665935895</v>
      </c>
      <c r="D5326" s="6" t="n">
        <f aca="false">C5325*INDEX($I$2:$I$5,$B5326)+D5325*INDEX($J$2:$J$5,$B5326)+INDEX($L$2:$L$5,$B5326)</f>
        <v>0.463922801278514</v>
      </c>
      <c r="E5326" s="6"/>
    </row>
    <row r="5327" customFormat="false" ht="12.75" hidden="false" customHeight="false" outlineLevel="0" collapsed="false">
      <c r="A5327" s="5" t="n">
        <f aca="true">RAND()</f>
        <v>0.732756395370375</v>
      </c>
      <c r="B5327" s="0" t="n">
        <f aca="false">IF(A5327&lt;$N$2,$F$2,IF(A5327&lt;$N$3,$F$3,IF(A5327&lt;$N$4,$F$4,$F$5)))</f>
        <v>2</v>
      </c>
      <c r="C5327" s="6" t="n">
        <f aca="false">C5326*INDEX($G$2:$G$5,$B5327)+D5326*INDEX($H$2:$H$5,$B5327)+INDEX($K$2:$K$5,$B5327)</f>
        <v>0.384733615100427</v>
      </c>
      <c r="D5327" s="6" t="n">
        <f aca="false">C5326*INDEX($I$2:$I$5,$B5327)+D5326*INDEX($J$2:$J$5,$B5327)+INDEX($L$2:$L$5,$B5327)</f>
        <v>0.24315988835338</v>
      </c>
      <c r="E5327" s="6"/>
    </row>
    <row r="5328" customFormat="false" ht="12.75" hidden="false" customHeight="false" outlineLevel="0" collapsed="false">
      <c r="A5328" s="5" t="n">
        <f aca="true">RAND()</f>
        <v>0.000989792813944121</v>
      </c>
      <c r="B5328" s="0" t="n">
        <f aca="false">IF(A5328&lt;$N$2,$F$2,IF(A5328&lt;$N$3,$F$3,IF(A5328&lt;$N$4,$F$4,$F$5)))</f>
        <v>1</v>
      </c>
      <c r="C5328" s="6" t="n">
        <f aca="false">C5327*INDEX($G$2:$G$5,$B5328)+D5327*INDEX($H$2:$H$5,$B5328)+INDEX($K$2:$K$5,$B5328)</f>
        <v>0.410635755089338</v>
      </c>
      <c r="D5328" s="6" t="n">
        <f aca="false">C5327*INDEX($I$2:$I$5,$B5328)+D5327*INDEX($J$2:$J$5,$B5328)+INDEX($L$2:$L$5,$B5328)</f>
        <v>0.375207601453304</v>
      </c>
      <c r="E5328" s="6"/>
    </row>
    <row r="5329" customFormat="false" ht="12.75" hidden="false" customHeight="false" outlineLevel="0" collapsed="false">
      <c r="A5329" s="5" t="n">
        <f aca="true">RAND()</f>
        <v>0.541118574740996</v>
      </c>
      <c r="B5329" s="0" t="n">
        <f aca="false">IF(A5329&lt;$N$2,$F$2,IF(A5329&lt;$N$3,$F$3,IF(A5329&lt;$N$4,$F$4,$F$5)))</f>
        <v>1</v>
      </c>
      <c r="C5329" s="6" t="n">
        <f aca="false">C5328*INDEX($G$2:$G$5,$B5329)+D5328*INDEX($H$2:$H$5,$B5329)+INDEX($K$2:$K$5,$B5329)</f>
        <v>0.43751243732462</v>
      </c>
      <c r="D5329" s="6" t="n">
        <f aca="false">C5328*INDEX($I$2:$I$5,$B5329)+D5328*INDEX($J$2:$J$5,$B5329)+INDEX($L$2:$L$5,$B5329)</f>
        <v>0.486357730695549</v>
      </c>
      <c r="E5329" s="6"/>
    </row>
    <row r="5330" customFormat="false" ht="12.75" hidden="false" customHeight="false" outlineLevel="0" collapsed="false">
      <c r="A5330" s="5" t="n">
        <f aca="true">RAND()</f>
        <v>0.736124146471218</v>
      </c>
      <c r="B5330" s="0" t="n">
        <f aca="false">IF(A5330&lt;$N$2,$F$2,IF(A5330&lt;$N$3,$F$3,IF(A5330&lt;$N$4,$F$4,$F$5)))</f>
        <v>2</v>
      </c>
      <c r="C5330" s="6" t="n">
        <f aca="false">C5329*INDEX($G$2:$G$5,$B5330)+D5329*INDEX($H$2:$H$5,$B5330)+INDEX($K$2:$K$5,$B5330)</f>
        <v>0.376273103015756</v>
      </c>
      <c r="D5330" s="6" t="n">
        <f aca="false">C5329*INDEX($I$2:$I$5,$B5330)+D5329*INDEX($J$2:$J$5,$B5330)+INDEX($L$2:$L$5,$B5330)</f>
        <v>0.243690283782387</v>
      </c>
      <c r="E5330" s="6"/>
    </row>
    <row r="5331" customFormat="false" ht="12.75" hidden="false" customHeight="false" outlineLevel="0" collapsed="false">
      <c r="A5331" s="5" t="n">
        <f aca="true">RAND()</f>
        <v>0.715858046716778</v>
      </c>
      <c r="B5331" s="0" t="n">
        <f aca="false">IF(A5331&lt;$N$2,$F$2,IF(A5331&lt;$N$3,$F$3,IF(A5331&lt;$N$4,$F$4,$F$5)))</f>
        <v>1</v>
      </c>
      <c r="C5331" s="6" t="n">
        <f aca="false">C5330*INDEX($G$2:$G$5,$B5331)+D5330*INDEX($H$2:$H$5,$B5331)+INDEX($K$2:$K$5,$B5331)</f>
        <v>0.403472404960325</v>
      </c>
      <c r="D5331" s="6" t="n">
        <f aca="false">C5330*INDEX($I$2:$I$5,$B5331)+D5330*INDEX($J$2:$J$5,$B5331)+INDEX($L$2:$L$5,$B5331)</f>
        <v>0.375970946119664</v>
      </c>
      <c r="E5331" s="6"/>
    </row>
    <row r="5332" customFormat="false" ht="12.75" hidden="false" customHeight="false" outlineLevel="0" collapsed="false">
      <c r="A5332" s="5" t="n">
        <f aca="true">RAND()</f>
        <v>0.0781170294929545</v>
      </c>
      <c r="B5332" s="0" t="n">
        <f aca="false">IF(A5332&lt;$N$2,$F$2,IF(A5332&lt;$N$3,$F$3,IF(A5332&lt;$N$4,$F$4,$F$5)))</f>
        <v>1</v>
      </c>
      <c r="C5332" s="6" t="n">
        <f aca="false">C5331*INDEX($G$2:$G$5,$B5332)+D5331*INDEX($H$2:$H$5,$B5332)+INDEX($K$2:$K$5,$B5332)</f>
        <v>0.431458996817744</v>
      </c>
      <c r="D5332" s="6" t="n">
        <f aca="false">C5331*INDEX($I$2:$I$5,$B5332)+D5331*INDEX($J$2:$J$5,$B5332)+INDEX($L$2:$L$5,$B5332)</f>
        <v>0.487270854272063</v>
      </c>
      <c r="E5332" s="6"/>
    </row>
    <row r="5333" customFormat="false" ht="12.75" hidden="false" customHeight="false" outlineLevel="0" collapsed="false">
      <c r="A5333" s="5" t="n">
        <f aca="true">RAND()</f>
        <v>0.807512591476575</v>
      </c>
      <c r="B5333" s="0" t="n">
        <f aca="false">IF(A5333&lt;$N$2,$F$2,IF(A5333&lt;$N$3,$F$3,IF(A5333&lt;$N$4,$F$4,$F$5)))</f>
        <v>2</v>
      </c>
      <c r="C5333" s="6" t="n">
        <f aca="false">C5332*INDEX($G$2:$G$5,$B5333)+D5332*INDEX($H$2:$H$5,$B5333)+INDEX($K$2:$K$5,$B5333)</f>
        <v>0.374874209307609</v>
      </c>
      <c r="D5333" s="6" t="n">
        <f aca="false">C5332*INDEX($I$2:$I$5,$B5333)+D5332*INDEX($J$2:$J$5,$B5333)+INDEX($L$2:$L$5,$B5333)</f>
        <v>0.242502091572406</v>
      </c>
      <c r="E5333" s="6"/>
    </row>
    <row r="5334" customFormat="false" ht="12.75" hidden="false" customHeight="false" outlineLevel="0" collapsed="false">
      <c r="A5334" s="5" t="n">
        <f aca="true">RAND()</f>
        <v>0.0970005473532739</v>
      </c>
      <c r="B5334" s="0" t="n">
        <f aca="false">IF(A5334&lt;$N$2,$F$2,IF(A5334&lt;$N$3,$F$3,IF(A5334&lt;$N$4,$F$4,$F$5)))</f>
        <v>1</v>
      </c>
      <c r="C5334" s="6" t="n">
        <f aca="false">C5333*INDEX($G$2:$G$5,$B5334)+D5333*INDEX($H$2:$H$5,$B5334)+INDEX($K$2:$K$5,$B5334)</f>
        <v>0.402240781090339</v>
      </c>
      <c r="D5334" s="6" t="n">
        <f aca="false">C5333*INDEX($I$2:$I$5,$B5334)+D5333*INDEX($J$2:$J$5,$B5334)+INDEX($L$2:$L$5,$B5334)</f>
        <v>0.375013930000591</v>
      </c>
      <c r="E5334" s="6"/>
    </row>
    <row r="5335" customFormat="false" ht="12.75" hidden="false" customHeight="false" outlineLevel="0" collapsed="false">
      <c r="A5335" s="5" t="n">
        <f aca="true">RAND()</f>
        <v>0.0114584845976929</v>
      </c>
      <c r="B5335" s="0" t="n">
        <f aca="false">IF(A5335&lt;$N$2,$F$2,IF(A5335&lt;$N$3,$F$3,IF(A5335&lt;$N$4,$F$4,$F$5)))</f>
        <v>1</v>
      </c>
      <c r="C5335" s="6" t="n">
        <f aca="false">C5334*INDEX($G$2:$G$5,$B5335)+D5334*INDEX($H$2:$H$5,$B5335)+INDEX($K$2:$K$5,$B5335)</f>
        <v>0.43037793855572</v>
      </c>
      <c r="D5335" s="6" t="n">
        <f aca="false">C5334*INDEX($I$2:$I$5,$B5335)+D5334*INDEX($J$2:$J$5,$B5335)+INDEX($L$2:$L$5,$B5335)</f>
        <v>0.48650391767016</v>
      </c>
      <c r="E5335" s="6"/>
    </row>
    <row r="5336" customFormat="false" ht="12.75" hidden="false" customHeight="false" outlineLevel="0" collapsed="false">
      <c r="A5336" s="5" t="n">
        <f aca="true">RAND()</f>
        <v>0.397946389661794</v>
      </c>
      <c r="B5336" s="0" t="n">
        <f aca="false">IF(A5336&lt;$N$2,$F$2,IF(A5336&lt;$N$3,$F$3,IF(A5336&lt;$N$4,$F$4,$F$5)))</f>
        <v>1</v>
      </c>
      <c r="C5336" s="6" t="n">
        <f aca="false">C5335*INDEX($G$2:$G$5,$B5336)+D5335*INDEX($H$2:$H$5,$B5336)+INDEX($K$2:$K$5,$B5336)</f>
        <v>0.458391514787602</v>
      </c>
      <c r="D5336" s="6" t="n">
        <f aca="false">C5335*INDEX($I$2:$I$5,$B5336)+D5335*INDEX($J$2:$J$5,$B5336)+INDEX($L$2:$L$5,$B5336)</f>
        <v>0.580117842375404</v>
      </c>
      <c r="E5336" s="6"/>
    </row>
    <row r="5337" customFormat="false" ht="12.75" hidden="false" customHeight="false" outlineLevel="0" collapsed="false">
      <c r="A5337" s="5" t="n">
        <f aca="true">RAND()</f>
        <v>0.253620727309864</v>
      </c>
      <c r="B5337" s="0" t="n">
        <f aca="false">IF(A5337&lt;$N$2,$F$2,IF(A5337&lt;$N$3,$F$3,IF(A5337&lt;$N$4,$F$4,$F$5)))</f>
        <v>1</v>
      </c>
      <c r="C5337" s="6" t="n">
        <f aca="false">C5336*INDEX($G$2:$G$5,$B5337)+D5336*INDEX($H$2:$H$5,$B5337)+INDEX($K$2:$K$5,$B5337)</f>
        <v>0.485638756222564</v>
      </c>
      <c r="D5337" s="6" t="n">
        <f aca="false">C5336*INDEX($I$2:$I$5,$B5337)+D5336*INDEX($J$2:$J$5,$B5337)+INDEX($L$2:$L$5,$B5337)</f>
        <v>0.658559562129577</v>
      </c>
      <c r="E5337" s="6"/>
    </row>
    <row r="5338" customFormat="false" ht="12.75" hidden="false" customHeight="false" outlineLevel="0" collapsed="false">
      <c r="A5338" s="5" t="n">
        <f aca="true">RAND()</f>
        <v>0.89719670702366</v>
      </c>
      <c r="B5338" s="0" t="n">
        <f aca="false">IF(A5338&lt;$N$2,$F$2,IF(A5338&lt;$N$3,$F$3,IF(A5338&lt;$N$4,$F$4,$F$5)))</f>
        <v>3</v>
      </c>
      <c r="C5338" s="6" t="n">
        <f aca="false">C5337*INDEX($G$2:$G$5,$B5338)+D5337*INDEX($H$2:$H$5,$B5338)+INDEX($K$2:$K$5,$B5338)</f>
        <v>0.688526542649286</v>
      </c>
      <c r="D5338" s="6" t="n">
        <f aca="false">C5337*INDEX($I$2:$I$5,$B5338)+D5337*INDEX($J$2:$J$5,$B5338)+INDEX($L$2:$L$5,$B5338)</f>
        <v>0.198344692842576</v>
      </c>
      <c r="E5338" s="6"/>
    </row>
    <row r="5339" customFormat="false" ht="12.75" hidden="false" customHeight="false" outlineLevel="0" collapsed="false">
      <c r="A5339" s="5" t="n">
        <f aca="true">RAND()</f>
        <v>0.622970137737547</v>
      </c>
      <c r="B5339" s="0" t="n">
        <f aca="false">IF(A5339&lt;$N$2,$F$2,IF(A5339&lt;$N$3,$F$3,IF(A5339&lt;$N$4,$F$4,$F$5)))</f>
        <v>1</v>
      </c>
      <c r="C5339" s="6" t="n">
        <f aca="false">C5338*INDEX($G$2:$G$5,$B5339)+D5338*INDEX($H$2:$H$5,$B5339)+INDEX($K$2:$K$5,$B5339)</f>
        <v>0.666897788344419</v>
      </c>
      <c r="D5339" s="6" t="n">
        <f aca="false">C5338*INDEX($I$2:$I$5,$B5339)+D5338*INDEX($J$2:$J$5,$B5339)+INDEX($L$2:$L$5,$B5339)</f>
        <v>0.325919162145324</v>
      </c>
      <c r="E5339" s="6"/>
    </row>
    <row r="5340" customFormat="false" ht="12.75" hidden="false" customHeight="false" outlineLevel="0" collapsed="false">
      <c r="A5340" s="5" t="n">
        <f aca="true">RAND()</f>
        <v>0.240354758667136</v>
      </c>
      <c r="B5340" s="0" t="n">
        <f aca="false">IF(A5340&lt;$N$2,$F$2,IF(A5340&lt;$N$3,$F$3,IF(A5340&lt;$N$4,$F$4,$F$5)))</f>
        <v>1</v>
      </c>
      <c r="C5340" s="6" t="n">
        <f aca="false">C5339*INDEX($G$2:$G$5,$B5340)+D5339*INDEX($H$2:$H$5,$B5340)+INDEX($K$2:$K$5,$B5340)</f>
        <v>0.653255231303788</v>
      </c>
      <c r="D5340" s="6" t="n">
        <f aca="false">C5339*INDEX($I$2:$I$5,$B5340)+D5339*INDEX($J$2:$J$5,$B5340)+INDEX($L$2:$L$5,$B5340)</f>
        <v>0.435030150492636</v>
      </c>
      <c r="E5340" s="6"/>
    </row>
    <row r="5341" customFormat="false" ht="12.75" hidden="false" customHeight="false" outlineLevel="0" collapsed="false">
      <c r="A5341" s="5" t="n">
        <f aca="true">RAND()</f>
        <v>0.385958236511034</v>
      </c>
      <c r="B5341" s="0" t="n">
        <f aca="false">IF(A5341&lt;$N$2,$F$2,IF(A5341&lt;$N$3,$F$3,IF(A5341&lt;$N$4,$F$4,$F$5)))</f>
        <v>1</v>
      </c>
      <c r="C5341" s="6" t="n">
        <f aca="false">C5340*INDEX($G$2:$G$5,$B5341)+D5340*INDEX($H$2:$H$5,$B5341)+INDEX($K$2:$K$5,$B5341)</f>
        <v>0.645709806945144</v>
      </c>
      <c r="D5341" s="6" t="n">
        <f aca="false">C5340*INDEX($I$2:$I$5,$B5341)+D5340*INDEX($J$2:$J$5,$B5341)+INDEX($L$2:$L$5,$B5341)</f>
        <v>0.528170154210008</v>
      </c>
      <c r="E5341" s="6"/>
    </row>
    <row r="5342" customFormat="false" ht="12.75" hidden="false" customHeight="false" outlineLevel="0" collapsed="false">
      <c r="A5342" s="5" t="n">
        <f aca="true">RAND()</f>
        <v>0.869902676803923</v>
      </c>
      <c r="B5342" s="0" t="n">
        <f aca="false">IF(A5342&lt;$N$2,$F$2,IF(A5342&lt;$N$3,$F$3,IF(A5342&lt;$N$4,$F$4,$F$5)))</f>
        <v>3</v>
      </c>
      <c r="C5342" s="6" t="n">
        <f aca="false">C5341*INDEX($G$2:$G$5,$B5342)+D5341*INDEX($H$2:$H$5,$B5342)+INDEX($K$2:$K$5,$B5342)</f>
        <v>0.627615682599661</v>
      </c>
      <c r="D5342" s="6" t="n">
        <f aca="false">C5341*INDEX($I$2:$I$5,$B5342)+D5341*INDEX($J$2:$J$5,$B5342)+INDEX($L$2:$L$5,$B5342)</f>
        <v>0.209060876353509</v>
      </c>
      <c r="E5342" s="6"/>
    </row>
    <row r="5343" customFormat="false" ht="12.75" hidden="false" customHeight="false" outlineLevel="0" collapsed="false">
      <c r="A5343" s="5" t="n">
        <f aca="true">RAND()</f>
        <v>0.547024079198225</v>
      </c>
      <c r="B5343" s="0" t="n">
        <f aca="false">IF(A5343&lt;$N$2,$F$2,IF(A5343&lt;$N$3,$F$3,IF(A5343&lt;$N$4,$F$4,$F$5)))</f>
        <v>1</v>
      </c>
      <c r="C5343" s="6" t="n">
        <f aca="false">C5342*INDEX($G$2:$G$5,$B5343)+D5342*INDEX($H$2:$H$5,$B5343)+INDEX($K$2:$K$5,$B5343)</f>
        <v>0.615580966952192</v>
      </c>
      <c r="D5343" s="6" t="n">
        <f aca="false">C5342*INDEX($I$2:$I$5,$B5343)+D5342*INDEX($J$2:$J$5,$B5343)+INDEX($L$2:$L$5,$B5343)</f>
        <v>0.337270903767942</v>
      </c>
      <c r="E5343" s="6"/>
    </row>
    <row r="5344" customFormat="false" ht="12.75" hidden="false" customHeight="false" outlineLevel="0" collapsed="false">
      <c r="A5344" s="5" t="n">
        <f aca="true">RAND()</f>
        <v>0.0703828107836234</v>
      </c>
      <c r="B5344" s="0" t="n">
        <f aca="false">IF(A5344&lt;$N$2,$F$2,IF(A5344&lt;$N$3,$F$3,IF(A5344&lt;$N$4,$F$4,$F$5)))</f>
        <v>1</v>
      </c>
      <c r="C5344" s="6" t="n">
        <f aca="false">C5343*INDEX($G$2:$G$5,$B5344)+D5343*INDEX($H$2:$H$5,$B5344)+INDEX($K$2:$K$5,$B5344)</f>
        <v>0.610107264381825</v>
      </c>
      <c r="D5344" s="6" t="n">
        <f aca="false">C5343*INDEX($I$2:$I$5,$B5344)+D5343*INDEX($J$2:$J$5,$B5344)+INDEX($L$2:$L$5,$B5344)</f>
        <v>0.446566501521752</v>
      </c>
      <c r="E5344" s="6"/>
    </row>
    <row r="5345" customFormat="false" ht="12.75" hidden="false" customHeight="false" outlineLevel="0" collapsed="false">
      <c r="A5345" s="5" t="n">
        <f aca="true">RAND()</f>
        <v>0.986920918888531</v>
      </c>
      <c r="B5345" s="0" t="n">
        <f aca="false">IF(A5345&lt;$N$2,$F$2,IF(A5345&lt;$N$3,$F$3,IF(A5345&lt;$N$4,$F$4,$F$5)))</f>
        <v>4</v>
      </c>
      <c r="C5345" s="6" t="n">
        <f aca="false">C5344*INDEX($G$2:$G$5,$B5345)+D5344*INDEX($H$2:$H$5,$B5345)+INDEX($K$2:$K$5,$B5345)</f>
        <v>0.5</v>
      </c>
      <c r="D5345" s="6" t="n">
        <f aca="false">C5344*INDEX($I$2:$I$5,$B5345)+D5344*INDEX($J$2:$J$5,$B5345)+INDEX($L$2:$L$5,$B5345)</f>
        <v>0.0714506402434803</v>
      </c>
      <c r="E5345" s="6"/>
    </row>
    <row r="5346" customFormat="false" ht="12.75" hidden="false" customHeight="false" outlineLevel="0" collapsed="false">
      <c r="A5346" s="5" t="n">
        <f aca="true">RAND()</f>
        <v>0.599361411461187</v>
      </c>
      <c r="B5346" s="0" t="n">
        <f aca="false">IF(A5346&lt;$N$2,$F$2,IF(A5346&lt;$N$3,$F$3,IF(A5346&lt;$N$4,$F$4,$F$5)))</f>
        <v>1</v>
      </c>
      <c r="C5346" s="6" t="n">
        <f aca="false">C5345*INDEX($G$2:$G$5,$B5346)+D5345*INDEX($H$2:$H$5,$B5346)+INDEX($K$2:$K$5,$B5346)</f>
        <v>0.502143673689009</v>
      </c>
      <c r="D5346" s="6" t="n">
        <f aca="false">C5345*INDEX($I$2:$I$5,$B5346)+D5345*INDEX($J$2:$J$5,$B5346)+INDEX($L$2:$L$5,$B5346)</f>
        <v>0.225161593566715</v>
      </c>
      <c r="E5346" s="6"/>
    </row>
    <row r="5347" customFormat="false" ht="12.75" hidden="false" customHeight="false" outlineLevel="0" collapsed="false">
      <c r="A5347" s="5" t="n">
        <f aca="true">RAND()</f>
        <v>0.389436416251841</v>
      </c>
      <c r="B5347" s="0" t="n">
        <f aca="false">IF(A5347&lt;$N$2,$F$2,IF(A5347&lt;$N$3,$F$3,IF(A5347&lt;$N$4,$F$4,$F$5)))</f>
        <v>1</v>
      </c>
      <c r="C5347" s="6" t="n">
        <f aca="false">C5346*INDEX($G$2:$G$5,$B5347)+D5346*INDEX($H$2:$H$5,$B5347)+INDEX($K$2:$K$5,$B5347)</f>
        <v>0.509650957923937</v>
      </c>
      <c r="D5347" s="6" t="n">
        <f aca="false">C5346*INDEX($I$2:$I$5,$B5347)+D5346*INDEX($J$2:$J$5,$B5347)+INDEX($L$2:$L$5,$B5347)</f>
        <v>0.355582877011648</v>
      </c>
      <c r="E5347" s="6"/>
    </row>
    <row r="5348" customFormat="false" ht="12.75" hidden="false" customHeight="false" outlineLevel="0" collapsed="false">
      <c r="A5348" s="5" t="n">
        <f aca="true">RAND()</f>
        <v>0.973423480114124</v>
      </c>
      <c r="B5348" s="0" t="n">
        <f aca="false">IF(A5348&lt;$N$2,$F$2,IF(A5348&lt;$N$3,$F$3,IF(A5348&lt;$N$4,$F$4,$F$5)))</f>
        <v>4</v>
      </c>
      <c r="C5348" s="6" t="n">
        <f aca="false">C5347*INDEX($G$2:$G$5,$B5348)+D5347*INDEX($H$2:$H$5,$B5348)+INDEX($K$2:$K$5,$B5348)</f>
        <v>0.5</v>
      </c>
      <c r="D5348" s="6" t="n">
        <f aca="false">C5347*INDEX($I$2:$I$5,$B5348)+D5347*INDEX($J$2:$J$5,$B5348)+INDEX($L$2:$L$5,$B5348)</f>
        <v>0.0568932603218636</v>
      </c>
      <c r="E5348" s="6"/>
    </row>
    <row r="5349" customFormat="false" ht="12.75" hidden="false" customHeight="false" outlineLevel="0" collapsed="false">
      <c r="A5349" s="5" t="n">
        <f aca="true">RAND()</f>
        <v>0.892151299723704</v>
      </c>
      <c r="B5349" s="0" t="n">
        <f aca="false">IF(A5349&lt;$N$2,$F$2,IF(A5349&lt;$N$3,$F$3,IF(A5349&lt;$N$4,$F$4,$F$5)))</f>
        <v>3</v>
      </c>
      <c r="C5349" s="6" t="n">
        <f aca="false">C5348*INDEX($G$2:$G$5,$B5349)+D5348*INDEX($H$2:$H$5,$B5349)+INDEX($K$2:$K$5,$B5349)</f>
        <v>0.516100792671087</v>
      </c>
      <c r="D5349" s="6" t="n">
        <f aca="false">C5348*INDEX($I$2:$I$5,$B5349)+D5348*INDEX($J$2:$J$5,$B5349)+INDEX($L$2:$L$5,$B5349)</f>
        <v>0.0594837026962817</v>
      </c>
      <c r="E5349" s="6"/>
    </row>
    <row r="5350" customFormat="false" ht="12.75" hidden="false" customHeight="false" outlineLevel="0" collapsed="false">
      <c r="A5350" s="5" t="n">
        <f aca="true">RAND()</f>
        <v>0.0783183149474355</v>
      </c>
      <c r="B5350" s="0" t="n">
        <f aca="false">IF(A5350&lt;$N$2,$F$2,IF(A5350&lt;$N$3,$F$3,IF(A5350&lt;$N$4,$F$4,$F$5)))</f>
        <v>1</v>
      </c>
      <c r="C5350" s="6" t="n">
        <f aca="false">C5349*INDEX($G$2:$G$5,$B5350)+D5349*INDEX($H$2:$H$5,$B5350)+INDEX($K$2:$K$5,$B5350)</f>
        <v>0.515370469977516</v>
      </c>
      <c r="D5350" s="6" t="n">
        <f aca="false">C5349*INDEX($I$2:$I$5,$B5350)+D5349*INDEX($J$2:$J$5,$B5350)+INDEX($L$2:$L$5,$B5350)</f>
        <v>0.214405934260313</v>
      </c>
      <c r="E5350" s="6"/>
    </row>
    <row r="5351" customFormat="false" ht="12.75" hidden="false" customHeight="false" outlineLevel="0" collapsed="false">
      <c r="A5351" s="5" t="n">
        <f aca="true">RAND()</f>
        <v>0.831777203089802</v>
      </c>
      <c r="B5351" s="0" t="n">
        <f aca="false">IF(A5351&lt;$N$2,$F$2,IF(A5351&lt;$N$3,$F$3,IF(A5351&lt;$N$4,$F$4,$F$5)))</f>
        <v>2</v>
      </c>
      <c r="C5351" s="6" t="n">
        <f aca="false">C5350*INDEX($G$2:$G$5,$B5351)+D5350*INDEX($H$2:$H$5,$B5351)+INDEX($K$2:$K$5,$B5351)</f>
        <v>0.45307224144274</v>
      </c>
      <c r="D5351" s="6" t="n">
        <f aca="false">C5350*INDEX($I$2:$I$5,$B5351)+D5350*INDEX($J$2:$J$5,$B5351)+INDEX($L$2:$L$5,$B5351)</f>
        <v>0.2077116952642</v>
      </c>
      <c r="E5351" s="6"/>
    </row>
    <row r="5352" customFormat="false" ht="12.75" hidden="false" customHeight="false" outlineLevel="0" collapsed="false">
      <c r="A5352" s="5" t="n">
        <f aca="true">RAND()</f>
        <v>0.838052357160091</v>
      </c>
      <c r="B5352" s="0" t="n">
        <f aca="false">IF(A5352&lt;$N$2,$F$2,IF(A5352&lt;$N$3,$F$3,IF(A5352&lt;$N$4,$F$4,$F$5)))</f>
        <v>2</v>
      </c>
      <c r="C5352" s="6" t="n">
        <f aca="false">C5351*INDEX($G$2:$G$5,$B5352)+D5351*INDEX($H$2:$H$5,$B5352)+INDEX($K$2:$K$5,$B5352)</f>
        <v>0.442312388434511</v>
      </c>
      <c r="D5352" s="6" t="n">
        <f aca="false">C5351*INDEX($I$2:$I$5,$B5352)+D5351*INDEX($J$2:$J$5,$B5352)+INDEX($L$2:$L$5,$B5352)</f>
        <v>0.192313530533107</v>
      </c>
      <c r="E5352" s="6"/>
    </row>
    <row r="5353" customFormat="false" ht="12.75" hidden="false" customHeight="false" outlineLevel="0" collapsed="false">
      <c r="A5353" s="5" t="n">
        <f aca="true">RAND()</f>
        <v>0.0219920499223163</v>
      </c>
      <c r="B5353" s="0" t="n">
        <f aca="false">IF(A5353&lt;$N$2,$F$2,IF(A5353&lt;$N$3,$F$3,IF(A5353&lt;$N$4,$F$4,$F$5)))</f>
        <v>1</v>
      </c>
      <c r="C5353" s="6" t="n">
        <f aca="false">C5352*INDEX($G$2:$G$5,$B5353)+D5352*INDEX($H$2:$H$5,$B5353)+INDEX($K$2:$K$5,$B5353)</f>
        <v>0.457638818410624</v>
      </c>
      <c r="D5353" s="6" t="n">
        <f aca="false">C5352*INDEX($I$2:$I$5,$B5353)+D5352*INDEX($J$2:$J$5,$B5353)+INDEX($L$2:$L$5,$B5353)</f>
        <v>0.329908629050531</v>
      </c>
      <c r="E5353" s="6"/>
    </row>
    <row r="5354" customFormat="false" ht="12.75" hidden="false" customHeight="false" outlineLevel="0" collapsed="false">
      <c r="A5354" s="5" t="n">
        <f aca="true">RAND()</f>
        <v>0.61024166545624</v>
      </c>
      <c r="B5354" s="0" t="n">
        <f aca="false">IF(A5354&lt;$N$2,$F$2,IF(A5354&lt;$N$3,$F$3,IF(A5354&lt;$N$4,$F$4,$F$5)))</f>
        <v>1</v>
      </c>
      <c r="C5354" s="6" t="n">
        <f aca="false">C5353*INDEX($G$2:$G$5,$B5354)+D5353*INDEX($H$2:$H$5,$B5354)+INDEX($K$2:$K$5,$B5354)</f>
        <v>0.47574197610549</v>
      </c>
      <c r="D5354" s="6" t="n">
        <f aca="false">C5353*INDEX($I$2:$I$5,$B5354)+D5353*INDEX($J$2:$J$5,$B5354)+INDEX($L$2:$L$5,$B5354)</f>
        <v>0.446159789782707</v>
      </c>
      <c r="E5354" s="6"/>
    </row>
    <row r="5355" customFormat="false" ht="12.75" hidden="false" customHeight="false" outlineLevel="0" collapsed="false">
      <c r="A5355" s="5" t="n">
        <f aca="true">RAND()</f>
        <v>0.454926487178395</v>
      </c>
      <c r="B5355" s="0" t="n">
        <f aca="false">IF(A5355&lt;$N$2,$F$2,IF(A5355&lt;$N$3,$F$3,IF(A5355&lt;$N$4,$F$4,$F$5)))</f>
        <v>1</v>
      </c>
      <c r="C5355" s="6" t="n">
        <f aca="false">C5354*INDEX($G$2:$G$5,$B5355)+D5354*INDEX($H$2:$H$5,$B5355)+INDEX($K$2:$K$5,$B5355)</f>
        <v>0.495412849935521</v>
      </c>
      <c r="D5355" s="6" t="n">
        <f aca="false">C5354*INDEX($I$2:$I$5,$B5355)+D5354*INDEX($J$2:$J$5,$B5355)+INDEX($L$2:$L$5,$B5355)</f>
        <v>0.544187208409615</v>
      </c>
      <c r="E5355" s="6"/>
    </row>
    <row r="5356" customFormat="false" ht="12.75" hidden="false" customHeight="false" outlineLevel="0" collapsed="false">
      <c r="A5356" s="5" t="n">
        <f aca="true">RAND()</f>
        <v>0.261958310843487</v>
      </c>
      <c r="B5356" s="0" t="n">
        <f aca="false">IF(A5356&lt;$N$2,$F$2,IF(A5356&lt;$N$3,$F$3,IF(A5356&lt;$N$4,$F$4,$F$5)))</f>
        <v>1</v>
      </c>
      <c r="C5356" s="6" t="n">
        <f aca="false">C5355*INDEX($G$2:$G$5,$B5356)+D5355*INDEX($H$2:$H$5,$B5356)+INDEX($K$2:$K$5,$B5356)</f>
        <v>0.515740436306413</v>
      </c>
      <c r="D5356" s="6" t="n">
        <f aca="false">C5355*INDEX($I$2:$I$5,$B5356)+D5355*INDEX($J$2:$J$5,$B5356)+INDEX($L$2:$L$5,$B5356)</f>
        <v>0.626684664492149</v>
      </c>
      <c r="E5356" s="6"/>
    </row>
    <row r="5357" customFormat="false" ht="12.75" hidden="false" customHeight="false" outlineLevel="0" collapsed="false">
      <c r="A5357" s="5" t="n">
        <f aca="true">RAND()</f>
        <v>0.20740319623938</v>
      </c>
      <c r="B5357" s="0" t="n">
        <f aca="false">IF(A5357&lt;$N$2,$F$2,IF(A5357&lt;$N$3,$F$3,IF(A5357&lt;$N$4,$F$4,$F$5)))</f>
        <v>1</v>
      </c>
      <c r="C5357" s="6" t="n">
        <f aca="false">C5356*INDEX($G$2:$G$5,$B5357)+D5356*INDEX($H$2:$H$5,$B5357)+INDEX($K$2:$K$5,$B5357)</f>
        <v>0.536050963010354</v>
      </c>
      <c r="D5357" s="6" t="n">
        <f aca="false">C5356*INDEX($I$2:$I$5,$B5357)+D5356*INDEX($J$2:$J$5,$B5357)+INDEX($L$2:$L$5,$B5357)</f>
        <v>0.695972884010497</v>
      </c>
      <c r="E5357" s="6"/>
    </row>
    <row r="5358" customFormat="false" ht="12.75" hidden="false" customHeight="false" outlineLevel="0" collapsed="false">
      <c r="A5358" s="5" t="n">
        <f aca="true">RAND()</f>
        <v>0.840979110603439</v>
      </c>
      <c r="B5358" s="0" t="n">
        <f aca="false">IF(A5358&lt;$N$2,$F$2,IF(A5358&lt;$N$3,$F$3,IF(A5358&lt;$N$4,$F$4,$F$5)))</f>
        <v>2</v>
      </c>
      <c r="C5358" s="6" t="n">
        <f aca="false">C5357*INDEX($G$2:$G$5,$B5358)+D5357*INDEX($H$2:$H$5,$B5358)+INDEX($K$2:$K$5,$B5358)</f>
        <v>0.348312167926667</v>
      </c>
      <c r="D5358" s="6" t="n">
        <f aca="false">C5357*INDEX($I$2:$I$5,$B5358)+D5357*INDEX($J$2:$J$5,$B5358)+INDEX($L$2:$L$5,$B5358)</f>
        <v>0.307254175790408</v>
      </c>
      <c r="E5358" s="6"/>
    </row>
    <row r="5359" customFormat="false" ht="12.75" hidden="false" customHeight="false" outlineLevel="0" collapsed="false">
      <c r="A5359" s="5" t="n">
        <f aca="true">RAND()</f>
        <v>0.456621593584258</v>
      </c>
      <c r="B5359" s="0" t="n">
        <f aca="false">IF(A5359&lt;$N$2,$F$2,IF(A5359&lt;$N$3,$F$3,IF(A5359&lt;$N$4,$F$4,$F$5)))</f>
        <v>1</v>
      </c>
      <c r="C5359" s="6" t="n">
        <f aca="false">C5358*INDEX($G$2:$G$5,$B5359)+D5358*INDEX($H$2:$H$5,$B5359)+INDEX($K$2:$K$5,$B5359)</f>
        <v>0.382085435073986</v>
      </c>
      <c r="D5359" s="6" t="n">
        <f aca="false">C5358*INDEX($I$2:$I$5,$B5359)+D5358*INDEX($J$2:$J$5,$B5359)+INDEX($L$2:$L$5,$B5359)</f>
        <v>0.43097124503277</v>
      </c>
      <c r="E5359" s="6"/>
    </row>
    <row r="5360" customFormat="false" ht="12.75" hidden="false" customHeight="false" outlineLevel="0" collapsed="false">
      <c r="A5360" s="5" t="n">
        <f aca="true">RAND()</f>
        <v>0.205642369199388</v>
      </c>
      <c r="B5360" s="0" t="n">
        <f aca="false">IF(A5360&lt;$N$2,$F$2,IF(A5360&lt;$N$3,$F$3,IF(A5360&lt;$N$4,$F$4,$F$5)))</f>
        <v>1</v>
      </c>
      <c r="C5360" s="6" t="n">
        <f aca="false">C5359*INDEX($G$2:$G$5,$B5360)+D5359*INDEX($H$2:$H$5,$B5360)+INDEX($K$2:$K$5,$B5360)</f>
        <v>0.415336470444026</v>
      </c>
      <c r="D5360" s="6" t="n">
        <f aca="false">C5359*INDEX($I$2:$I$5,$B5360)+D5359*INDEX($J$2:$J$5,$B5360)+INDEX($L$2:$L$5,$B5360)</f>
        <v>0.534757425935084</v>
      </c>
      <c r="E5360" s="6"/>
    </row>
    <row r="5361" customFormat="false" ht="12.75" hidden="false" customHeight="false" outlineLevel="0" collapsed="false">
      <c r="A5361" s="5" t="n">
        <f aca="true">RAND()</f>
        <v>0.0609284581789214</v>
      </c>
      <c r="B5361" s="0" t="n">
        <f aca="false">IF(A5361&lt;$N$2,$F$2,IF(A5361&lt;$N$3,$F$3,IF(A5361&lt;$N$4,$F$4,$F$5)))</f>
        <v>1</v>
      </c>
      <c r="C5361" s="6" t="n">
        <f aca="false">C5360*INDEX($G$2:$G$5,$B5361)+D5360*INDEX($H$2:$H$5,$B5361)+INDEX($K$2:$K$5,$B5361)</f>
        <v>0.447406688166577</v>
      </c>
      <c r="D5361" s="6" t="n">
        <f aca="false">C5360*INDEX($I$2:$I$5,$B5361)+D5360*INDEX($J$2:$J$5,$B5361)+INDEX($L$2:$L$5,$B5361)</f>
        <v>0.621641605212457</v>
      </c>
      <c r="E5361" s="6"/>
    </row>
    <row r="5362" customFormat="false" ht="12.75" hidden="false" customHeight="false" outlineLevel="0" collapsed="false">
      <c r="A5362" s="5" t="n">
        <f aca="true">RAND()</f>
        <v>0.07614593608232</v>
      </c>
      <c r="B5362" s="0" t="n">
        <f aca="false">IF(A5362&lt;$N$2,$F$2,IF(A5362&lt;$N$3,$F$3,IF(A5362&lt;$N$4,$F$4,$F$5)))</f>
        <v>1</v>
      </c>
      <c r="C5362" s="6" t="n">
        <f aca="false">C5361*INDEX($G$2:$G$5,$B5362)+D5361*INDEX($H$2:$H$5,$B5362)+INDEX($K$2:$K$5,$B5362)</f>
        <v>0.477849017646284</v>
      </c>
      <c r="D5362" s="6" t="n">
        <f aca="false">C5361*INDEX($I$2:$I$5,$B5362)+D5361*INDEX($J$2:$J$5,$B5362)+INDEX($L$2:$L$5,$B5362)</f>
        <v>0.694219675363213</v>
      </c>
      <c r="E5362" s="6"/>
    </row>
    <row r="5363" customFormat="false" ht="12.75" hidden="false" customHeight="false" outlineLevel="0" collapsed="false">
      <c r="A5363" s="5" t="n">
        <f aca="true">RAND()</f>
        <v>0.767927462280442</v>
      </c>
      <c r="B5363" s="0" t="n">
        <f aca="false">IF(A5363&lt;$N$2,$F$2,IF(A5363&lt;$N$3,$F$3,IF(A5363&lt;$N$4,$F$4,$F$5)))</f>
        <v>2</v>
      </c>
      <c r="C5363" s="6" t="n">
        <f aca="false">C5362*INDEX($G$2:$G$5,$B5363)+D5362*INDEX($H$2:$H$5,$B5363)+INDEX($K$2:$K$5,$B5363)</f>
        <v>0.337242609844232</v>
      </c>
      <c r="D5363" s="6" t="n">
        <f aca="false">C5362*INDEX($I$2:$I$5,$B5363)+D5362*INDEX($J$2:$J$5,$B5363)+INDEX($L$2:$L$5,$B5363)</f>
        <v>0.293755154034613</v>
      </c>
      <c r="E5363" s="6"/>
    </row>
    <row r="5364" customFormat="false" ht="12.75" hidden="false" customHeight="false" outlineLevel="0" collapsed="false">
      <c r="A5364" s="5" t="n">
        <f aca="true">RAND()</f>
        <v>0.478010234621696</v>
      </c>
      <c r="B5364" s="0" t="n">
        <f aca="false">IF(A5364&lt;$N$2,$F$2,IF(A5364&lt;$N$3,$F$3,IF(A5364&lt;$N$4,$F$4,$F$5)))</f>
        <v>1</v>
      </c>
      <c r="C5364" s="6" t="n">
        <f aca="false">C5363*INDEX($G$2:$G$5,$B5364)+D5363*INDEX($H$2:$H$5,$B5364)+INDEX($K$2:$K$5,$B5364)</f>
        <v>0.372187916457034</v>
      </c>
      <c r="D5364" s="6" t="n">
        <f aca="false">C5363*INDEX($I$2:$I$5,$B5364)+D5363*INDEX($J$2:$J$5,$B5364)+INDEX($L$2:$L$5,$B5364)</f>
        <v>0.41992014921115</v>
      </c>
      <c r="E5364" s="6"/>
    </row>
    <row r="5365" customFormat="false" ht="12.75" hidden="false" customHeight="false" outlineLevel="0" collapsed="false">
      <c r="A5365" s="5" t="n">
        <f aca="true">RAND()</f>
        <v>0.734240501316175</v>
      </c>
      <c r="B5365" s="0" t="n">
        <f aca="false">IF(A5365&lt;$N$2,$F$2,IF(A5365&lt;$N$3,$F$3,IF(A5365&lt;$N$4,$F$4,$F$5)))</f>
        <v>2</v>
      </c>
      <c r="C5365" s="6" t="n">
        <f aca="false">C5364*INDEX($G$2:$G$5,$B5365)+D5364*INDEX($H$2:$H$5,$B5365)+INDEX($K$2:$K$5,$B5365)</f>
        <v>0.378419065820316</v>
      </c>
      <c r="D5365" s="6" t="n">
        <f aca="false">C5364*INDEX($I$2:$I$5,$B5365)+D5364*INDEX($J$2:$J$5,$B5365)+INDEX($L$2:$L$5,$B5365)</f>
        <v>0.215838738513886</v>
      </c>
      <c r="E5365" s="6"/>
    </row>
    <row r="5366" customFormat="false" ht="12.75" hidden="false" customHeight="false" outlineLevel="0" collapsed="false">
      <c r="A5366" s="5" t="n">
        <f aca="true">RAND()</f>
        <v>0.928006338255646</v>
      </c>
      <c r="B5366" s="0" t="n">
        <f aca="false">IF(A5366&lt;$N$2,$F$2,IF(A5366&lt;$N$3,$F$3,IF(A5366&lt;$N$4,$F$4,$F$5)))</f>
        <v>3</v>
      </c>
      <c r="C5366" s="6" t="n">
        <f aca="false">C5365*INDEX($G$2:$G$5,$B5366)+D5365*INDEX($H$2:$H$5,$B5366)+INDEX($K$2:$K$5,$B5366)</f>
        <v>0.579319503126382</v>
      </c>
      <c r="D5366" s="6" t="n">
        <f aca="false">C5365*INDEX($I$2:$I$5,$B5366)+D5365*INDEX($J$2:$J$5,$B5366)+INDEX($L$2:$L$5,$B5366)</f>
        <v>0.0655427381410731</v>
      </c>
      <c r="E5366" s="6"/>
    </row>
    <row r="5367" customFormat="false" ht="12.75" hidden="false" customHeight="false" outlineLevel="0" collapsed="false">
      <c r="A5367" s="5" t="n">
        <f aca="true">RAND()</f>
        <v>0.368962686638322</v>
      </c>
      <c r="B5367" s="0" t="n">
        <f aca="false">IF(A5367&lt;$N$2,$F$2,IF(A5367&lt;$N$3,$F$3,IF(A5367&lt;$N$4,$F$4,$F$5)))</f>
        <v>1</v>
      </c>
      <c r="C5367" s="6" t="n">
        <f aca="false">C5366*INDEX($G$2:$G$5,$B5367)+D5366*INDEX($H$2:$H$5,$B5367)+INDEX($K$2:$K$5,$B5367)</f>
        <v>0.569267339465518</v>
      </c>
      <c r="D5367" s="6" t="n">
        <f aca="false">C5366*INDEX($I$2:$I$5,$B5367)+D5366*INDEX($J$2:$J$5,$B5367)+INDEX($L$2:$L$5,$B5367)</f>
        <v>0.217210963066095</v>
      </c>
      <c r="E5367" s="6"/>
    </row>
    <row r="5368" customFormat="false" ht="12.75" hidden="false" customHeight="false" outlineLevel="0" collapsed="false">
      <c r="A5368" s="5" t="n">
        <f aca="true">RAND()</f>
        <v>0.530519190691537</v>
      </c>
      <c r="B5368" s="0" t="n">
        <f aca="false">IF(A5368&lt;$N$2,$F$2,IF(A5368&lt;$N$3,$F$3,IF(A5368&lt;$N$4,$F$4,$F$5)))</f>
        <v>1</v>
      </c>
      <c r="C5368" s="6" t="n">
        <f aca="false">C5367*INDEX($G$2:$G$5,$B5368)+D5367*INDEX($H$2:$H$5,$B5368)+INDEX($K$2:$K$5,$B5368)</f>
        <v>0.566344776839671</v>
      </c>
      <c r="D5368" s="6" t="n">
        <f aca="false">C5367*INDEX($I$2:$I$5,$B5368)+D5367*INDEX($J$2:$J$5,$B5368)+INDEX($L$2:$L$5,$B5368)</f>
        <v>0.34634921608289</v>
      </c>
      <c r="E5368" s="6"/>
    </row>
    <row r="5369" customFormat="false" ht="12.75" hidden="false" customHeight="false" outlineLevel="0" collapsed="false">
      <c r="A5369" s="5" t="n">
        <f aca="true">RAND()</f>
        <v>0.556157907050288</v>
      </c>
      <c r="B5369" s="0" t="n">
        <f aca="false">IF(A5369&lt;$N$2,$F$2,IF(A5369&lt;$N$3,$F$3,IF(A5369&lt;$N$4,$F$4,$F$5)))</f>
        <v>1</v>
      </c>
      <c r="C5369" s="6" t="n">
        <f aca="false">C5368*INDEX($G$2:$G$5,$B5369)+D5368*INDEX($H$2:$H$5,$B5369)+INDEX($K$2:$K$5,$B5369)</f>
        <v>0.568641636531947</v>
      </c>
      <c r="D5369" s="6" t="n">
        <f aca="false">C5368*INDEX($I$2:$I$5,$B5369)+D5368*INDEX($J$2:$J$5,$B5369)+INDEX($L$2:$L$5,$B5369)</f>
        <v>0.456095727711306</v>
      </c>
      <c r="E5369" s="6"/>
    </row>
    <row r="5370" customFormat="false" ht="12.75" hidden="false" customHeight="false" outlineLevel="0" collapsed="false">
      <c r="A5370" s="5" t="n">
        <f aca="true">RAND()</f>
        <v>0.660920300966656</v>
      </c>
      <c r="B5370" s="0" t="n">
        <f aca="false">IF(A5370&lt;$N$2,$F$2,IF(A5370&lt;$N$3,$F$3,IF(A5370&lt;$N$4,$F$4,$F$5)))</f>
        <v>1</v>
      </c>
      <c r="C5370" s="6" t="n">
        <f aca="false">C5369*INDEX($G$2:$G$5,$B5370)+D5369*INDEX($H$2:$H$5,$B5370)+INDEX($K$2:$K$5,$B5370)</f>
        <v>0.574652291340941</v>
      </c>
      <c r="D5370" s="6" t="n">
        <f aca="false">C5369*INDEX($I$2:$I$5,$B5370)+D5369*INDEX($J$2:$J$5,$B5370)+INDEX($L$2:$L$5,$B5370)</f>
        <v>0.549185532275217</v>
      </c>
      <c r="E5370" s="6"/>
    </row>
    <row r="5371" customFormat="false" ht="12.75" hidden="false" customHeight="false" outlineLevel="0" collapsed="false">
      <c r="A5371" s="5" t="n">
        <f aca="true">RAND()</f>
        <v>0.845459225850072</v>
      </c>
      <c r="B5371" s="0" t="n">
        <f aca="false">IF(A5371&lt;$N$2,$F$2,IF(A5371&lt;$N$3,$F$3,IF(A5371&lt;$N$4,$F$4,$F$5)))</f>
        <v>2</v>
      </c>
      <c r="C5371" s="6" t="n">
        <f aca="false">C5370*INDEX($G$2:$G$5,$B5371)+D5370*INDEX($H$2:$H$5,$B5371)+INDEX($K$2:$K$5,$B5371)</f>
        <v>0.389090571099967</v>
      </c>
      <c r="D5371" s="6" t="n">
        <f aca="false">C5370*INDEX($I$2:$I$5,$B5371)+D5370*INDEX($J$2:$J$5,$B5371)+INDEX($L$2:$L$5,$B5371)</f>
        <v>0.287060967701271</v>
      </c>
      <c r="E5371" s="6"/>
    </row>
    <row r="5372" customFormat="false" ht="12.75" hidden="false" customHeight="false" outlineLevel="0" collapsed="false">
      <c r="A5372" s="5" t="n">
        <f aca="true">RAND()</f>
        <v>0.887965417640055</v>
      </c>
      <c r="B5372" s="0" t="n">
        <f aca="false">IF(A5372&lt;$N$2,$F$2,IF(A5372&lt;$N$3,$F$3,IF(A5372&lt;$N$4,$F$4,$F$5)))</f>
        <v>3</v>
      </c>
      <c r="C5372" s="6" t="n">
        <f aca="false">C5371*INDEX($G$2:$G$5,$B5372)+D5371*INDEX($H$2:$H$5,$B5372)+INDEX($K$2:$K$5,$B5372)</f>
        <v>0.597874668194465</v>
      </c>
      <c r="D5372" s="6" t="n">
        <f aca="false">C5371*INDEX($I$2:$I$5,$B5372)+D5371*INDEX($J$2:$J$5,$B5372)+INDEX($L$2:$L$5,$B5372)</f>
        <v>0.0851969978311924</v>
      </c>
      <c r="E5372" s="6"/>
    </row>
    <row r="5373" customFormat="false" ht="12.75" hidden="false" customHeight="false" outlineLevel="0" collapsed="false">
      <c r="A5373" s="5" t="n">
        <f aca="true">RAND()</f>
        <v>0.0548410916952302</v>
      </c>
      <c r="B5373" s="0" t="n">
        <f aca="false">IF(A5373&lt;$N$2,$F$2,IF(A5373&lt;$N$3,$F$3,IF(A5373&lt;$N$4,$F$4,$F$5)))</f>
        <v>1</v>
      </c>
      <c r="C5373" s="6" t="n">
        <f aca="false">C5372*INDEX($G$2:$G$5,$B5373)+D5372*INDEX($H$2:$H$5,$B5373)+INDEX($K$2:$K$5,$B5373)</f>
        <v>0.585747882216855</v>
      </c>
      <c r="D5373" s="6" t="n">
        <f aca="false">C5372*INDEX($I$2:$I$5,$B5373)+D5372*INDEX($J$2:$J$5,$B5373)+INDEX($L$2:$L$5,$B5373)</f>
        <v>0.233210888435487</v>
      </c>
      <c r="E5373" s="6"/>
    </row>
    <row r="5374" customFormat="false" ht="12.75" hidden="false" customHeight="false" outlineLevel="0" collapsed="false">
      <c r="A5374" s="5" t="n">
        <f aca="true">RAND()</f>
        <v>0.699897529455176</v>
      </c>
      <c r="B5374" s="0" t="n">
        <f aca="false">IF(A5374&lt;$N$2,$F$2,IF(A5374&lt;$N$3,$F$3,IF(A5374&lt;$N$4,$F$4,$F$5)))</f>
        <v>1</v>
      </c>
      <c r="C5374" s="6" t="n">
        <f aca="false">C5373*INDEX($G$2:$G$5,$B5374)+D5373*INDEX($H$2:$H$5,$B5374)+INDEX($K$2:$K$5,$B5374)</f>
        <v>0.580928754874222</v>
      </c>
      <c r="D5374" s="6" t="n">
        <f aca="false">C5373*INDEX($I$2:$I$5,$B5374)+D5373*INDEX($J$2:$J$5,$B5374)+INDEX($L$2:$L$5,$B5374)</f>
        <v>0.359323372639705</v>
      </c>
      <c r="E5374" s="6"/>
    </row>
    <row r="5375" customFormat="false" ht="12.75" hidden="false" customHeight="false" outlineLevel="0" collapsed="false">
      <c r="A5375" s="5" t="n">
        <f aca="true">RAND()</f>
        <v>0.626084278293277</v>
      </c>
      <c r="B5375" s="0" t="n">
        <f aca="false">IF(A5375&lt;$N$2,$F$2,IF(A5375&lt;$N$3,$F$3,IF(A5375&lt;$N$4,$F$4,$F$5)))</f>
        <v>1</v>
      </c>
      <c r="C5375" s="6" t="n">
        <f aca="false">C5374*INDEX($G$2:$G$5,$B5375)+D5374*INDEX($H$2:$H$5,$B5375)+INDEX($K$2:$K$5,$B5375)</f>
        <v>0.581503477675884</v>
      </c>
      <c r="D5375" s="6" t="n">
        <f aca="false">C5374*INDEX($I$2:$I$5,$B5375)+D5374*INDEX($J$2:$J$5,$B5375)+INDEX($L$2:$L$5,$B5375)</f>
        <v>0.466571179440763</v>
      </c>
      <c r="E5375" s="6"/>
    </row>
    <row r="5376" customFormat="false" ht="12.75" hidden="false" customHeight="false" outlineLevel="0" collapsed="false">
      <c r="A5376" s="5" t="n">
        <f aca="true">RAND()</f>
        <v>0.481455845207968</v>
      </c>
      <c r="B5376" s="0" t="n">
        <f aca="false">IF(A5376&lt;$N$2,$F$2,IF(A5376&lt;$N$3,$F$3,IF(A5376&lt;$N$4,$F$4,$F$5)))</f>
        <v>1</v>
      </c>
      <c r="C5376" s="6" t="n">
        <f aca="false">C5375*INDEX($G$2:$G$5,$B5376)+D5375*INDEX($H$2:$H$5,$B5376)+INDEX($K$2:$K$5,$B5376)</f>
        <v>0.585959586186134</v>
      </c>
      <c r="D5376" s="6" t="n">
        <f aca="false">C5375*INDEX($I$2:$I$5,$B5376)+D5375*INDEX($J$2:$J$5,$B5376)+INDEX($L$2:$L$5,$B5376)</f>
        <v>0.5576033026712</v>
      </c>
      <c r="E5376" s="6"/>
    </row>
    <row r="5377" customFormat="false" ht="12.75" hidden="false" customHeight="false" outlineLevel="0" collapsed="false">
      <c r="A5377" s="5" t="n">
        <f aca="true">RAND()</f>
        <v>0.251163685002823</v>
      </c>
      <c r="B5377" s="0" t="n">
        <f aca="false">IF(A5377&lt;$N$2,$F$2,IF(A5377&lt;$N$3,$F$3,IF(A5377&lt;$N$4,$F$4,$F$5)))</f>
        <v>1</v>
      </c>
      <c r="C5377" s="6" t="n">
        <f aca="false">C5376*INDEX($G$2:$G$5,$B5377)+D5376*INDEX($H$2:$H$5,$B5377)+INDEX($K$2:$K$5,$B5377)</f>
        <v>0.593111010870862</v>
      </c>
      <c r="D5377" s="6" t="n">
        <f aca="false">C5376*INDEX($I$2:$I$5,$B5377)+D5376*INDEX($J$2:$J$5,$B5377)+INDEX($L$2:$L$5,$B5377)</f>
        <v>0.634724699278962</v>
      </c>
      <c r="E5377" s="6"/>
    </row>
    <row r="5378" customFormat="false" ht="12.75" hidden="false" customHeight="false" outlineLevel="0" collapsed="false">
      <c r="A5378" s="5" t="n">
        <f aca="true">RAND()</f>
        <v>0.108051057179546</v>
      </c>
      <c r="B5378" s="0" t="n">
        <f aca="false">IF(A5378&lt;$N$2,$F$2,IF(A5378&lt;$N$3,$F$3,IF(A5378&lt;$N$4,$F$4,$F$5)))</f>
        <v>1</v>
      </c>
      <c r="C5378" s="6" t="n">
        <f aca="false">C5377*INDEX($G$2:$G$5,$B5378)+D5377*INDEX($H$2:$H$5,$B5378)+INDEX($K$2:$K$5,$B5378)</f>
        <v>0.602036062102683</v>
      </c>
      <c r="D5378" s="6" t="n">
        <f aca="false">C5377*INDEX($I$2:$I$5,$B5378)+D5377*INDEX($J$2:$J$5,$B5378)+INDEX($L$2:$L$5,$B5378)</f>
        <v>0.699936162285617</v>
      </c>
      <c r="E5378" s="6"/>
    </row>
    <row r="5379" customFormat="false" ht="12.75" hidden="false" customHeight="false" outlineLevel="0" collapsed="false">
      <c r="A5379" s="5" t="n">
        <f aca="true">RAND()</f>
        <v>0.505474699250541</v>
      </c>
      <c r="B5379" s="0" t="n">
        <f aca="false">IF(A5379&lt;$N$2,$F$2,IF(A5379&lt;$N$3,$F$3,IF(A5379&lt;$N$4,$F$4,$F$5)))</f>
        <v>1</v>
      </c>
      <c r="C5379" s="6" t="n">
        <f aca="false">C5378*INDEX($G$2:$G$5,$B5379)+D5378*INDEX($H$2:$H$5,$B5379)+INDEX($K$2:$K$5,$B5379)</f>
        <v>0.612026254729746</v>
      </c>
      <c r="D5379" s="6" t="n">
        <f aca="false">C5378*INDEX($I$2:$I$5,$B5379)+D5378*INDEX($J$2:$J$5,$B5379)+INDEX($L$2:$L$5,$B5379)</f>
        <v>0.754970467482689</v>
      </c>
      <c r="E5379" s="6"/>
    </row>
    <row r="5380" customFormat="false" ht="12.75" hidden="false" customHeight="false" outlineLevel="0" collapsed="false">
      <c r="A5380" s="5" t="n">
        <f aca="true">RAND()</f>
        <v>0.471050627652319</v>
      </c>
      <c r="B5380" s="0" t="n">
        <f aca="false">IF(A5380&lt;$N$2,$F$2,IF(A5380&lt;$N$3,$F$3,IF(A5380&lt;$N$4,$F$4,$F$5)))</f>
        <v>1</v>
      </c>
      <c r="C5380" s="6" t="n">
        <f aca="false">C5379*INDEX($G$2:$G$5,$B5380)+D5379*INDEX($H$2:$H$5,$B5380)+INDEX($K$2:$K$5,$B5380)</f>
        <v>0.622544197562414</v>
      </c>
      <c r="D5380" s="6" t="n">
        <f aca="false">C5379*INDEX($I$2:$I$5,$B5380)+D5379*INDEX($J$2:$J$5,$B5380)+INDEX($L$2:$L$5,$B5380)</f>
        <v>0.801324955467803</v>
      </c>
      <c r="E5380" s="6"/>
    </row>
    <row r="5381" customFormat="false" ht="12.75" hidden="false" customHeight="false" outlineLevel="0" collapsed="false">
      <c r="A5381" s="5" t="n">
        <f aca="true">RAND()</f>
        <v>0.426066134753487</v>
      </c>
      <c r="B5381" s="0" t="n">
        <f aca="false">IF(A5381&lt;$N$2,$F$2,IF(A5381&lt;$N$3,$F$3,IF(A5381&lt;$N$4,$F$4,$F$5)))</f>
        <v>1</v>
      </c>
      <c r="C5381" s="6" t="n">
        <f aca="false">C5380*INDEX($G$2:$G$5,$B5381)+D5380*INDEX($H$2:$H$5,$B5381)+INDEX($K$2:$K$5,$B5381)</f>
        <v>0.633189047082798</v>
      </c>
      <c r="D5381" s="6" t="n">
        <f aca="false">C5380*INDEX($I$2:$I$5,$B5381)+D5380*INDEX($J$2:$J$5,$B5381)+INDEX($L$2:$L$5,$B5381)</f>
        <v>0.840290751882355</v>
      </c>
      <c r="E5381" s="6"/>
    </row>
    <row r="5382" customFormat="false" ht="12.75" hidden="false" customHeight="false" outlineLevel="0" collapsed="false">
      <c r="A5382" s="5" t="n">
        <f aca="true">RAND()</f>
        <v>0.421753726972819</v>
      </c>
      <c r="B5382" s="0" t="n">
        <f aca="false">IF(A5382&lt;$N$2,$F$2,IF(A5382&lt;$N$3,$F$3,IF(A5382&lt;$N$4,$F$4,$F$5)))</f>
        <v>1</v>
      </c>
      <c r="C5382" s="6" t="n">
        <f aca="false">C5381*INDEX($G$2:$G$5,$B5382)+D5381*INDEX($H$2:$H$5,$B5382)+INDEX($K$2:$K$5,$B5382)</f>
        <v>0.643668258792942</v>
      </c>
      <c r="D5382" s="6" t="n">
        <f aca="false">C5381*INDEX($I$2:$I$5,$B5382)+D5381*INDEX($J$2:$J$5,$B5382)+INDEX($L$2:$L$5,$B5382)</f>
        <v>0.872978853606056</v>
      </c>
      <c r="E5382" s="6"/>
    </row>
    <row r="5383" customFormat="false" ht="12.75" hidden="false" customHeight="false" outlineLevel="0" collapsed="false">
      <c r="A5383" s="5" t="n">
        <f aca="true">RAND()</f>
        <v>0.890280090433847</v>
      </c>
      <c r="B5383" s="0" t="n">
        <f aca="false">IF(A5383&lt;$N$2,$F$2,IF(A5383&lt;$N$3,$F$3,IF(A5383&lt;$N$4,$F$4,$F$5)))</f>
        <v>3</v>
      </c>
      <c r="C5383" s="6" t="n">
        <f aca="false">C5382*INDEX($G$2:$G$5,$B5383)+D5382*INDEX($H$2:$H$5,$B5383)+INDEX($K$2:$K$5,$B5383)</f>
        <v>0.725502776751573</v>
      </c>
      <c r="D5383" s="6" t="n">
        <f aca="false">C5382*INDEX($I$2:$I$5,$B5383)+D5382*INDEX($J$2:$J$5,$B5383)+INDEX($L$2:$L$5,$B5383)</f>
        <v>0.2902497355908</v>
      </c>
      <c r="E5383" s="6"/>
    </row>
    <row r="5384" customFormat="false" ht="12.75" hidden="false" customHeight="false" outlineLevel="0" collapsed="false">
      <c r="A5384" s="5" t="n">
        <f aca="true">RAND()</f>
        <v>0.060136690995846</v>
      </c>
      <c r="B5384" s="0" t="n">
        <f aca="false">IF(A5384&lt;$N$2,$F$2,IF(A5384&lt;$N$3,$F$3,IF(A5384&lt;$N$4,$F$4,$F$5)))</f>
        <v>1</v>
      </c>
      <c r="C5384" s="6" t="n">
        <f aca="false">C5383*INDEX($G$2:$G$5,$B5384)+D5383*INDEX($H$2:$H$5,$B5384)+INDEX($K$2:$K$5,$B5384)</f>
        <v>0.701691097678945</v>
      </c>
      <c r="D5384" s="6" t="n">
        <f aca="false">C5383*INDEX($I$2:$I$5,$B5384)+D5383*INDEX($J$2:$J$5,$B5384)+INDEX($L$2:$L$5,$B5384)</f>
        <v>0.402578422776781</v>
      </c>
      <c r="E5384" s="6"/>
    </row>
    <row r="5385" customFormat="false" ht="12.75" hidden="false" customHeight="false" outlineLevel="0" collapsed="false">
      <c r="A5385" s="5" t="n">
        <f aca="true">RAND()</f>
        <v>0.635213344716211</v>
      </c>
      <c r="B5385" s="0" t="n">
        <f aca="false">IF(A5385&lt;$N$2,$F$2,IF(A5385&lt;$N$3,$F$3,IF(A5385&lt;$N$4,$F$4,$F$5)))</f>
        <v>1</v>
      </c>
      <c r="C5385" s="6" t="n">
        <f aca="false">C5384*INDEX($G$2:$G$5,$B5385)+D5384*INDEX($H$2:$H$5,$B5385)+INDEX($K$2:$K$5,$B5385)</f>
        <v>0.685631143572165</v>
      </c>
      <c r="D5385" s="6" t="n">
        <f aca="false">C5384*INDEX($I$2:$I$5,$B5385)+D5384*INDEX($J$2:$J$5,$B5385)+INDEX($L$2:$L$5,$B5385)</f>
        <v>0.498826510323366</v>
      </c>
      <c r="E5385" s="6"/>
    </row>
    <row r="5386" customFormat="false" ht="12.75" hidden="false" customHeight="false" outlineLevel="0" collapsed="false">
      <c r="A5386" s="5" t="n">
        <f aca="true">RAND()</f>
        <v>0.709071822572195</v>
      </c>
      <c r="B5386" s="0" t="n">
        <f aca="false">IF(A5386&lt;$N$2,$F$2,IF(A5386&lt;$N$3,$F$3,IF(A5386&lt;$N$4,$F$4,$F$5)))</f>
        <v>1</v>
      </c>
      <c r="C5386" s="6" t="n">
        <f aca="false">C5385*INDEX($G$2:$G$5,$B5386)+D5385*INDEX($H$2:$H$5,$B5386)+INDEX($K$2:$K$5,$B5386)</f>
        <v>0.675557421774732</v>
      </c>
      <c r="D5386" s="6" t="n">
        <f aca="false">C5385*INDEX($I$2:$I$5,$B5386)+D5385*INDEX($J$2:$J$5,$B5386)+INDEX($L$2:$L$5,$B5386)</f>
        <v>0.581135354952368</v>
      </c>
      <c r="E5386" s="6"/>
    </row>
    <row r="5387" customFormat="false" ht="12.75" hidden="false" customHeight="false" outlineLevel="0" collapsed="false">
      <c r="A5387" s="5" t="n">
        <f aca="true">RAND()</f>
        <v>0.0417278051437717</v>
      </c>
      <c r="B5387" s="0" t="n">
        <f aca="false">IF(A5387&lt;$N$2,$F$2,IF(A5387&lt;$N$3,$F$3,IF(A5387&lt;$N$4,$F$4,$F$5)))</f>
        <v>1</v>
      </c>
      <c r="C5387" s="6" t="n">
        <f aca="false">C5386*INDEX($G$2:$G$5,$B5387)+D5386*INDEX($H$2:$H$5,$B5387)+INDEX($K$2:$K$5,$B5387)</f>
        <v>0.670050259219985</v>
      </c>
      <c r="D5387" s="6" t="n">
        <f aca="false">C5386*INDEX($I$2:$I$5,$B5387)+D5386*INDEX($J$2:$J$5,$B5387)+INDEX($L$2:$L$5,$B5387)</f>
        <v>0.651388291748895</v>
      </c>
      <c r="E5387" s="6"/>
    </row>
    <row r="5388" customFormat="false" ht="12.75" hidden="false" customHeight="false" outlineLevel="0" collapsed="false">
      <c r="A5388" s="5" t="n">
        <f aca="true">RAND()</f>
        <v>0.105116255762801</v>
      </c>
      <c r="B5388" s="0" t="n">
        <f aca="false">IF(A5388&lt;$N$2,$F$2,IF(A5388&lt;$N$3,$F$3,IF(A5388&lt;$N$4,$F$4,$F$5)))</f>
        <v>1</v>
      </c>
      <c r="C5388" s="6" t="n">
        <f aca="false">C5387*INDEX($G$2:$G$5,$B5388)+D5387*INDEX($H$2:$H$5,$B5388)+INDEX($K$2:$K$5,$B5388)</f>
        <v>0.667974036872477</v>
      </c>
      <c r="D5388" s="6" t="n">
        <f aca="false">C5387*INDEX($I$2:$I$5,$B5388)+D5387*INDEX($J$2:$J$5,$B5388)+INDEX($L$2:$L$5,$B5388)</f>
        <v>0.711236800103673</v>
      </c>
      <c r="E5388" s="6"/>
    </row>
    <row r="5389" customFormat="false" ht="12.75" hidden="false" customHeight="false" outlineLevel="0" collapsed="false">
      <c r="A5389" s="5" t="n">
        <f aca="true">RAND()</f>
        <v>0.477486398560515</v>
      </c>
      <c r="B5389" s="0" t="n">
        <f aca="false">IF(A5389&lt;$N$2,$F$2,IF(A5389&lt;$N$3,$F$3,IF(A5389&lt;$N$4,$F$4,$F$5)))</f>
        <v>1</v>
      </c>
      <c r="C5389" s="6" t="n">
        <f aca="false">C5388*INDEX($G$2:$G$5,$B5389)+D5388*INDEX($H$2:$H$5,$B5389)+INDEX($K$2:$K$5,$B5389)</f>
        <v>0.668425718908568</v>
      </c>
      <c r="D5389" s="6" t="n">
        <f aca="false">C5388*INDEX($I$2:$I$5,$B5389)+D5388*INDEX($J$2:$J$5,$B5389)+INDEX($L$2:$L$5,$B5389)</f>
        <v>0.762125003923736</v>
      </c>
      <c r="E5389" s="6"/>
    </row>
    <row r="5390" customFormat="false" ht="12.75" hidden="false" customHeight="false" outlineLevel="0" collapsed="false">
      <c r="A5390" s="5" t="n">
        <f aca="true">RAND()</f>
        <v>0.767826841938653</v>
      </c>
      <c r="B5390" s="0" t="n">
        <f aca="false">IF(A5390&lt;$N$2,$F$2,IF(A5390&lt;$N$3,$F$3,IF(A5390&lt;$N$4,$F$4,$F$5)))</f>
        <v>2</v>
      </c>
      <c r="C5390" s="6" t="n">
        <f aca="false">C5389*INDEX($G$2:$G$5,$B5390)+D5389*INDEX($H$2:$H$5,$B5390)+INDEX($K$2:$K$5,$B5390)</f>
        <v>0.359439615738224</v>
      </c>
      <c r="D5390" s="6" t="n">
        <f aca="false">C5389*INDEX($I$2:$I$5,$B5390)+D5389*INDEX($J$2:$J$5,$B5390)+INDEX($L$2:$L$5,$B5390)</f>
        <v>0.350202838246313</v>
      </c>
      <c r="E5390" s="6"/>
    </row>
    <row r="5391" customFormat="false" ht="12.75" hidden="false" customHeight="false" outlineLevel="0" collapsed="false">
      <c r="A5391" s="5" t="n">
        <f aca="true">RAND()</f>
        <v>0.874595598089395</v>
      </c>
      <c r="B5391" s="0" t="n">
        <f aca="false">IF(A5391&lt;$N$2,$F$2,IF(A5391&lt;$N$3,$F$3,IF(A5391&lt;$N$4,$F$4,$F$5)))</f>
        <v>3</v>
      </c>
      <c r="C5391" s="6" t="n">
        <f aca="false">C5390*INDEX($G$2:$G$5,$B5391)+D5390*INDEX($H$2:$H$5,$B5391)+INDEX($K$2:$K$5,$B5391)</f>
        <v>0.620191460862973</v>
      </c>
      <c r="D5391" s="6" t="n">
        <f aca="false">C5390*INDEX($I$2:$I$5,$B5391)+D5390*INDEX($J$2:$J$5,$B5391)+INDEX($L$2:$L$5,$B5391)</f>
        <v>0.0924523727563142</v>
      </c>
      <c r="E5391" s="6"/>
    </row>
    <row r="5392" customFormat="false" ht="12.75" hidden="false" customHeight="false" outlineLevel="0" collapsed="false">
      <c r="A5392" s="5" t="n">
        <f aca="true">RAND()</f>
        <v>0.191433928896453</v>
      </c>
      <c r="B5392" s="0" t="n">
        <f aca="false">IF(A5392&lt;$N$2,$F$2,IF(A5392&lt;$N$3,$F$3,IF(A5392&lt;$N$4,$F$4,$F$5)))</f>
        <v>1</v>
      </c>
      <c r="C5392" s="6" t="n">
        <f aca="false">C5391*INDEX($G$2:$G$5,$B5392)+D5391*INDEX($H$2:$H$5,$B5392)+INDEX($K$2:$K$5,$B5392)</f>
        <v>0.604963288064648</v>
      </c>
      <c r="D5392" s="6" t="n">
        <f aca="false">C5391*INDEX($I$2:$I$5,$B5392)+D5391*INDEX($J$2:$J$5,$B5392)+INDEX($L$2:$L$5,$B5392)</f>
        <v>0.238544980418181</v>
      </c>
      <c r="E5392" s="6"/>
    </row>
    <row r="5393" customFormat="false" ht="12.75" hidden="false" customHeight="false" outlineLevel="0" collapsed="false">
      <c r="A5393" s="5" t="n">
        <f aca="true">RAND()</f>
        <v>0.284260383180928</v>
      </c>
      <c r="B5393" s="0" t="n">
        <f aca="false">IF(A5393&lt;$N$2,$F$2,IF(A5393&lt;$N$3,$F$3,IF(A5393&lt;$N$4,$F$4,$F$5)))</f>
        <v>1</v>
      </c>
      <c r="C5393" s="6" t="n">
        <f aca="false">C5392*INDEX($G$2:$G$5,$B5393)+D5392*INDEX($H$2:$H$5,$B5393)+INDEX($K$2:$K$5,$B5393)</f>
        <v>0.597439995842358</v>
      </c>
      <c r="D5393" s="6" t="n">
        <f aca="false">C5392*INDEX($I$2:$I$5,$B5393)+D5392*INDEX($J$2:$J$5,$B5393)+INDEX($L$2:$L$5,$B5393)</f>
        <v>0.363141046716644</v>
      </c>
      <c r="E5393" s="6"/>
    </row>
    <row r="5394" customFormat="false" ht="12.75" hidden="false" customHeight="false" outlineLevel="0" collapsed="false">
      <c r="A5394" s="5" t="n">
        <f aca="true">RAND()</f>
        <v>0.0211085475789466</v>
      </c>
      <c r="B5394" s="0" t="n">
        <f aca="false">IF(A5394&lt;$N$2,$F$2,IF(A5394&lt;$N$3,$F$3,IF(A5394&lt;$N$4,$F$4,$F$5)))</f>
        <v>1</v>
      </c>
      <c r="C5394" s="6" t="n">
        <f aca="false">C5393*INDEX($G$2:$G$5,$B5394)+D5393*INDEX($H$2:$H$5,$B5394)+INDEX($K$2:$K$5,$B5394)</f>
        <v>0.595662775198678</v>
      </c>
      <c r="D5394" s="6" t="n">
        <f aca="false">C5393*INDEX($I$2:$I$5,$B5394)+D5393*INDEX($J$2:$J$5,$B5394)+INDEX($L$2:$L$5,$B5394)</f>
        <v>0.469201468816263</v>
      </c>
      <c r="E5394" s="6"/>
    </row>
    <row r="5395" customFormat="false" ht="12.75" hidden="false" customHeight="false" outlineLevel="0" collapsed="false">
      <c r="A5395" s="5" t="n">
        <f aca="true">RAND()</f>
        <v>0.37209143752836</v>
      </c>
      <c r="B5395" s="0" t="n">
        <f aca="false">IF(A5395&lt;$N$2,$F$2,IF(A5395&lt;$N$3,$F$3,IF(A5395&lt;$N$4,$F$4,$F$5)))</f>
        <v>1</v>
      </c>
      <c r="C5395" s="6" t="n">
        <f aca="false">C5394*INDEX($G$2:$G$5,$B5395)+D5394*INDEX($H$2:$H$5,$B5395)+INDEX($K$2:$K$5,$B5395)</f>
        <v>0.598078150489879</v>
      </c>
      <c r="D5395" s="6" t="n">
        <f aca="false">C5394*INDEX($I$2:$I$5,$B5395)+D5394*INDEX($J$2:$J$5,$B5395)+INDEX($L$2:$L$5,$B5395)</f>
        <v>0.559312524342656</v>
      </c>
      <c r="E5395" s="6"/>
    </row>
    <row r="5396" customFormat="false" ht="12.75" hidden="false" customHeight="false" outlineLevel="0" collapsed="false">
      <c r="A5396" s="5" t="n">
        <f aca="true">RAND()</f>
        <v>0.572293120351597</v>
      </c>
      <c r="B5396" s="0" t="n">
        <f aca="false">IF(A5396&lt;$N$2,$F$2,IF(A5396&lt;$N$3,$F$3,IF(A5396&lt;$N$4,$F$4,$F$5)))</f>
        <v>1</v>
      </c>
      <c r="C5396" s="6" t="n">
        <f aca="false">C5395*INDEX($G$2:$G$5,$B5396)+D5395*INDEX($H$2:$H$5,$B5396)+INDEX($K$2:$K$5,$B5396)</f>
        <v>0.603462913166586</v>
      </c>
      <c r="D5396" s="6" t="n">
        <f aca="false">C5395*INDEX($I$2:$I$5,$B5396)+D5395*INDEX($J$2:$J$5,$B5396)+INDEX($L$2:$L$5,$B5396)</f>
        <v>0.63572744159879</v>
      </c>
      <c r="E5396" s="6"/>
    </row>
    <row r="5397" customFormat="false" ht="12.75" hidden="false" customHeight="false" outlineLevel="0" collapsed="false">
      <c r="A5397" s="5" t="n">
        <f aca="true">RAND()</f>
        <v>0.616435412051479</v>
      </c>
      <c r="B5397" s="0" t="n">
        <f aca="false">IF(A5397&lt;$N$2,$F$2,IF(A5397&lt;$N$3,$F$3,IF(A5397&lt;$N$4,$F$4,$F$5)))</f>
        <v>1</v>
      </c>
      <c r="C5397" s="6" t="n">
        <f aca="false">C5396*INDEX($G$2:$G$5,$B5397)+D5396*INDEX($H$2:$H$5,$B5397)+INDEX($K$2:$K$5,$B5397)</f>
        <v>0.610861928617587</v>
      </c>
      <c r="D5397" s="6" t="n">
        <f aca="false">C5396*INDEX($I$2:$I$5,$B5397)+D5396*INDEX($J$2:$J$5,$B5397)+INDEX($L$2:$L$5,$B5397)</f>
        <v>0.700404470130209</v>
      </c>
      <c r="E5397" s="6"/>
    </row>
    <row r="5398" customFormat="false" ht="12.75" hidden="false" customHeight="false" outlineLevel="0" collapsed="false">
      <c r="A5398" s="5" t="n">
        <f aca="true">RAND()</f>
        <v>0.41424173189043</v>
      </c>
      <c r="B5398" s="0" t="n">
        <f aca="false">IF(A5398&lt;$N$2,$F$2,IF(A5398&lt;$N$3,$F$3,IF(A5398&lt;$N$4,$F$4,$F$5)))</f>
        <v>1</v>
      </c>
      <c r="C5398" s="6" t="n">
        <f aca="false">C5397*INDEX($G$2:$G$5,$B5398)+D5397*INDEX($H$2:$H$5,$B5398)+INDEX($K$2:$K$5,$B5398)</f>
        <v>0.619536742791149</v>
      </c>
      <c r="D5398" s="6" t="n">
        <f aca="false">C5397*INDEX($I$2:$I$5,$B5398)+D5397*INDEX($J$2:$J$5,$B5398)+INDEX($L$2:$L$5,$B5398)</f>
        <v>0.755041503781696</v>
      </c>
      <c r="E5398" s="6"/>
    </row>
    <row r="5399" customFormat="false" ht="12.75" hidden="false" customHeight="false" outlineLevel="0" collapsed="false">
      <c r="A5399" s="5" t="n">
        <f aca="true">RAND()</f>
        <v>0.992715071744015</v>
      </c>
      <c r="B5399" s="0" t="n">
        <f aca="false">IF(A5399&lt;$N$2,$F$2,IF(A5399&lt;$N$3,$F$3,IF(A5399&lt;$N$4,$F$4,$F$5)))</f>
        <v>4</v>
      </c>
      <c r="C5399" s="6" t="n">
        <f aca="false">C5398*INDEX($G$2:$G$5,$B5399)+D5398*INDEX($H$2:$H$5,$B5399)+INDEX($K$2:$K$5,$B5399)</f>
        <v>0.5</v>
      </c>
      <c r="D5399" s="6" t="n">
        <f aca="false">C5398*INDEX($I$2:$I$5,$B5399)+D5398*INDEX($J$2:$J$5,$B5399)+INDEX($L$2:$L$5,$B5399)</f>
        <v>0.120806640605071</v>
      </c>
      <c r="E5399" s="6"/>
    </row>
    <row r="5400" customFormat="false" ht="12.75" hidden="false" customHeight="false" outlineLevel="0" collapsed="false">
      <c r="A5400" s="5" t="n">
        <f aca="true">RAND()</f>
        <v>0.10574420082644</v>
      </c>
      <c r="B5400" s="0" t="n">
        <f aca="false">IF(A5400&lt;$N$2,$F$2,IF(A5400&lt;$N$3,$F$3,IF(A5400&lt;$N$4,$F$4,$F$5)))</f>
        <v>1</v>
      </c>
      <c r="C5400" s="6" t="n">
        <f aca="false">C5399*INDEX($G$2:$G$5,$B5400)+D5399*INDEX($H$2:$H$5,$B5400)+INDEX($K$2:$K$5,$B5400)</f>
        <v>0.503969845702388</v>
      </c>
      <c r="D5400" s="6" t="n">
        <f aca="false">C5399*INDEX($I$2:$I$5,$B5400)+D5399*INDEX($J$2:$J$5,$B5400)+INDEX($L$2:$L$5,$B5400)</f>
        <v>0.267064837873706</v>
      </c>
      <c r="E5400" s="6"/>
    </row>
    <row r="5401" customFormat="false" ht="12.75" hidden="false" customHeight="false" outlineLevel="0" collapsed="false">
      <c r="A5401" s="5" t="n">
        <f aca="true">RAND()</f>
        <v>0.544023547473646</v>
      </c>
      <c r="B5401" s="0" t="n">
        <f aca="false">IF(A5401&lt;$N$2,$F$2,IF(A5401&lt;$N$3,$F$3,IF(A5401&lt;$N$4,$F$4,$F$5)))</f>
        <v>1</v>
      </c>
      <c r="C5401" s="6" t="n">
        <f aca="false">C5400*INDEX($G$2:$G$5,$B5401)+D5400*INDEX($H$2:$H$5,$B5401)+INDEX($K$2:$K$5,$B5401)</f>
        <v>0.512751798002654</v>
      </c>
      <c r="D5401" s="6" t="n">
        <f aca="false">C5400*INDEX($I$2:$I$5,$B5401)+D5400*INDEX($J$2:$J$5,$B5401)+INDEX($L$2:$L$5,$B5401)</f>
        <v>0.391091163063788</v>
      </c>
      <c r="E5401" s="6"/>
    </row>
    <row r="5402" customFormat="false" ht="12.75" hidden="false" customHeight="false" outlineLevel="0" collapsed="false">
      <c r="A5402" s="5" t="n">
        <f aca="true">RAND()</f>
        <v>0.378820570685994</v>
      </c>
      <c r="B5402" s="0" t="n">
        <f aca="false">IF(A5402&lt;$N$2,$F$2,IF(A5402&lt;$N$3,$F$3,IF(A5402&lt;$N$4,$F$4,$F$5)))</f>
        <v>1</v>
      </c>
      <c r="C5402" s="6" t="n">
        <f aca="false">C5401*INDEX($G$2:$G$5,$B5402)+D5401*INDEX($H$2:$H$5,$B5402)+INDEX($K$2:$K$5,$B5402)</f>
        <v>0.524796649537614</v>
      </c>
      <c r="D5402" s="6" t="n">
        <f aca="false">C5401*INDEX($I$2:$I$5,$B5402)+D5401*INDEX($J$2:$J$5,$B5402)+INDEX($L$2:$L$5,$B5402)</f>
        <v>0.496064580915058</v>
      </c>
      <c r="E5402" s="6"/>
    </row>
    <row r="5403" customFormat="false" ht="12.75" hidden="false" customHeight="false" outlineLevel="0" collapsed="false">
      <c r="A5403" s="5" t="n">
        <f aca="true">RAND()</f>
        <v>0.684144839355928</v>
      </c>
      <c r="B5403" s="0" t="n">
        <f aca="false">IF(A5403&lt;$N$2,$F$2,IF(A5403&lt;$N$3,$F$3,IF(A5403&lt;$N$4,$F$4,$F$5)))</f>
        <v>1</v>
      </c>
      <c r="C5403" s="6" t="n">
        <f aca="false">C5402*INDEX($G$2:$G$5,$B5403)+D5402*INDEX($H$2:$H$5,$B5403)+INDEX($K$2:$K$5,$B5403)</f>
        <v>0.538906744951291</v>
      </c>
      <c r="D5403" s="6" t="n">
        <f aca="false">C5402*INDEX($I$2:$I$5,$B5403)+D5402*INDEX($J$2:$J$5,$B5403)+INDEX($L$2:$L$5,$B5403)</f>
        <v>0.584741353163992</v>
      </c>
      <c r="E5403" s="6"/>
    </row>
    <row r="5404" customFormat="false" ht="12.75" hidden="false" customHeight="false" outlineLevel="0" collapsed="false">
      <c r="A5404" s="5" t="n">
        <f aca="true">RAND()</f>
        <v>0.858313339231341</v>
      </c>
      <c r="B5404" s="0" t="n">
        <f aca="false">IF(A5404&lt;$N$2,$F$2,IF(A5404&lt;$N$3,$F$3,IF(A5404&lt;$N$4,$F$4,$F$5)))</f>
        <v>2</v>
      </c>
      <c r="C5404" s="6" t="n">
        <f aca="false">C5403*INDEX($G$2:$G$5,$B5404)+D5403*INDEX($H$2:$H$5,$B5404)+INDEX($K$2:$K$5,$B5404)</f>
        <v>0.374013082940342</v>
      </c>
      <c r="D5404" s="6" t="n">
        <f aca="false">C5403*INDEX($I$2:$I$5,$B5404)+D5403*INDEX($J$2:$J$5,$B5404)+INDEX($L$2:$L$5,$B5404)</f>
        <v>0.285986970932298</v>
      </c>
      <c r="E5404" s="6"/>
    </row>
    <row r="5405" customFormat="false" ht="12.75" hidden="false" customHeight="false" outlineLevel="0" collapsed="false">
      <c r="A5405" s="5" t="n">
        <f aca="true">RAND()</f>
        <v>0.0220197773332545</v>
      </c>
      <c r="B5405" s="0" t="n">
        <f aca="false">IF(A5405&lt;$N$2,$F$2,IF(A5405&lt;$N$3,$F$3,IF(A5405&lt;$N$4,$F$4,$F$5)))</f>
        <v>1</v>
      </c>
      <c r="C5405" s="6" t="n">
        <f aca="false">C5404*INDEX($G$2:$G$5,$B5405)+D5404*INDEX($H$2:$H$5,$B5405)+INDEX($K$2:$K$5,$B5405)</f>
        <v>0.403118625340845</v>
      </c>
      <c r="D5405" s="6" t="n">
        <f aca="false">C5404*INDEX($I$2:$I$5,$B5405)+D5404*INDEX($J$2:$J$5,$B5405)+INDEX($L$2:$L$5,$B5405)</f>
        <v>0.411964454252729</v>
      </c>
      <c r="E5405" s="6"/>
    </row>
    <row r="5406" customFormat="false" ht="12.75" hidden="false" customHeight="false" outlineLevel="0" collapsed="false">
      <c r="A5406" s="5" t="n">
        <f aca="true">RAND()</f>
        <v>0.638593659779072</v>
      </c>
      <c r="B5406" s="0" t="n">
        <f aca="false">IF(A5406&lt;$N$2,$F$2,IF(A5406&lt;$N$3,$F$3,IF(A5406&lt;$N$4,$F$4,$F$5)))</f>
        <v>1</v>
      </c>
      <c r="C5406" s="6" t="n">
        <f aca="false">C5405*INDEX($G$2:$G$5,$B5406)+D5405*INDEX($H$2:$H$5,$B5406)+INDEX($K$2:$K$5,$B5406)</f>
        <v>0.432490397721729</v>
      </c>
      <c r="D5406" s="6" t="n">
        <f aca="false">C5405*INDEX($I$2:$I$5,$B5406)+D5405*INDEX($J$2:$J$5,$B5406)+INDEX($L$2:$L$5,$B5406)</f>
        <v>0.517842432522955</v>
      </c>
      <c r="E5406" s="6"/>
    </row>
    <row r="5407" customFormat="false" ht="12.75" hidden="false" customHeight="false" outlineLevel="0" collapsed="false">
      <c r="A5407" s="5" t="n">
        <f aca="true">RAND()</f>
        <v>0.0111076937745903</v>
      </c>
      <c r="B5407" s="0" t="n">
        <f aca="false">IF(A5407&lt;$N$2,$F$2,IF(A5407&lt;$N$3,$F$3,IF(A5407&lt;$N$4,$F$4,$F$5)))</f>
        <v>1</v>
      </c>
      <c r="C5407" s="6" t="n">
        <f aca="false">C5406*INDEX($G$2:$G$5,$B5407)+D5406*INDEX($H$2:$H$5,$B5407)+INDEX($K$2:$K$5,$B5407)</f>
        <v>0.461344517669097</v>
      </c>
      <c r="D5407" s="6" t="n">
        <f aca="false">C5406*INDEX($I$2:$I$5,$B5407)+D5406*INDEX($J$2:$J$5,$B5407)+INDEX($L$2:$L$5,$B5407)</f>
        <v>0.606646080496285</v>
      </c>
      <c r="E5407" s="6"/>
    </row>
    <row r="5408" customFormat="false" ht="12.75" hidden="false" customHeight="false" outlineLevel="0" collapsed="false">
      <c r="A5408" s="5" t="n">
        <f aca="true">RAND()</f>
        <v>0.303582511435148</v>
      </c>
      <c r="B5408" s="0" t="n">
        <f aca="false">IF(A5408&lt;$N$2,$F$2,IF(A5408&lt;$N$3,$F$3,IF(A5408&lt;$N$4,$F$4,$F$5)))</f>
        <v>1</v>
      </c>
      <c r="C5408" s="6" t="n">
        <f aca="false">C5407*INDEX($G$2:$G$5,$B5408)+D5407*INDEX($H$2:$H$5,$B5408)+INDEX($K$2:$K$5,$B5408)</f>
        <v>0.489127400479426</v>
      </c>
      <c r="D5408" s="6" t="n">
        <f aca="false">C5407*INDEX($I$2:$I$5,$B5408)+D5407*INDEX($J$2:$J$5,$B5408)+INDEX($L$2:$L$5,$B5408)</f>
        <v>0.680972775187589</v>
      </c>
      <c r="E5408" s="6"/>
    </row>
    <row r="5409" customFormat="false" ht="12.75" hidden="false" customHeight="false" outlineLevel="0" collapsed="false">
      <c r="A5409" s="5" t="n">
        <f aca="true">RAND()</f>
        <v>0.102472752974201</v>
      </c>
      <c r="B5409" s="0" t="n">
        <f aca="false">IF(A5409&lt;$N$2,$F$2,IF(A5409&lt;$N$3,$F$3,IF(A5409&lt;$N$4,$F$4,$F$5)))</f>
        <v>1</v>
      </c>
      <c r="C5409" s="6" t="n">
        <f aca="false">C5408*INDEX($G$2:$G$5,$B5409)+D5408*INDEX($H$2:$H$5,$B5409)+INDEX($K$2:$K$5,$B5409)</f>
        <v>0.515465155688973</v>
      </c>
      <c r="D5409" s="6" t="n">
        <f aca="false">C5408*INDEX($I$2:$I$5,$B5409)+D5408*INDEX($J$2:$J$5,$B5409)+INDEX($L$2:$L$5,$B5409)</f>
        <v>0.743048172316525</v>
      </c>
      <c r="E5409" s="6"/>
    </row>
    <row r="5410" customFormat="false" ht="12.75" hidden="false" customHeight="false" outlineLevel="0" collapsed="false">
      <c r="A5410" s="5" t="n">
        <f aca="true">RAND()</f>
        <v>0.598599671944828</v>
      </c>
      <c r="B5410" s="0" t="n">
        <f aca="false">IF(A5410&lt;$N$2,$F$2,IF(A5410&lt;$N$3,$F$3,IF(A5410&lt;$N$4,$F$4,$F$5)))</f>
        <v>1</v>
      </c>
      <c r="C5410" s="6" t="n">
        <f aca="false">C5409*INDEX($G$2:$G$5,$B5410)+D5409*INDEX($H$2:$H$5,$B5410)+INDEX($K$2:$K$5,$B5410)</f>
        <v>0.54012269955565</v>
      </c>
      <c r="D5410" s="6" t="n">
        <f aca="false">C5409*INDEX($I$2:$I$5,$B5410)+D5409*INDEX($J$2:$J$5,$B5410)+INDEX($L$2:$L$5,$B5410)</f>
        <v>0.794775687536237</v>
      </c>
      <c r="E5410" s="6"/>
    </row>
    <row r="5411" customFormat="false" ht="12.75" hidden="false" customHeight="false" outlineLevel="0" collapsed="false">
      <c r="A5411" s="5" t="n">
        <f aca="true">RAND()</f>
        <v>0.51329014929395</v>
      </c>
      <c r="B5411" s="0" t="n">
        <f aca="false">IF(A5411&lt;$N$2,$F$2,IF(A5411&lt;$N$3,$F$3,IF(A5411&lt;$N$4,$F$4,$F$5)))</f>
        <v>1</v>
      </c>
      <c r="C5411" s="6" t="n">
        <f aca="false">C5410*INDEX($G$2:$G$5,$B5411)+D5410*INDEX($H$2:$H$5,$B5411)+INDEX($K$2:$K$5,$B5411)</f>
        <v>0.562970872361587</v>
      </c>
      <c r="D5411" s="6" t="n">
        <f aca="false">C5410*INDEX($I$2:$I$5,$B5411)+D5410*INDEX($J$2:$J$5,$B5411)+INDEX($L$2:$L$5,$B5411)</f>
        <v>0.837780018834706</v>
      </c>
      <c r="E5411" s="6"/>
    </row>
    <row r="5412" customFormat="false" ht="12.75" hidden="false" customHeight="false" outlineLevel="0" collapsed="false">
      <c r="A5412" s="5" t="n">
        <f aca="true">RAND()</f>
        <v>0.644209778003176</v>
      </c>
      <c r="B5412" s="0" t="n">
        <f aca="false">IF(A5412&lt;$N$2,$F$2,IF(A5412&lt;$N$3,$F$3,IF(A5412&lt;$N$4,$F$4,$F$5)))</f>
        <v>1</v>
      </c>
      <c r="C5412" s="6" t="n">
        <f aca="false">C5411*INDEX($G$2:$G$5,$B5412)+D5411*INDEX($H$2:$H$5,$B5412)+INDEX($K$2:$K$5,$B5412)</f>
        <v>0.583960131331872</v>
      </c>
      <c r="D5412" s="6" t="n">
        <f aca="false">C5411*INDEX($I$2:$I$5,$B5412)+D5411*INDEX($J$2:$J$5,$B5412)+INDEX($L$2:$L$5,$B5412)</f>
        <v>0.873445313713287</v>
      </c>
      <c r="E5412" s="6"/>
    </row>
    <row r="5413" customFormat="false" ht="12.75" hidden="false" customHeight="false" outlineLevel="0" collapsed="false">
      <c r="A5413" s="5" t="n">
        <f aca="true">RAND()</f>
        <v>0.556826957491249</v>
      </c>
      <c r="B5413" s="0" t="n">
        <f aca="false">IF(A5413&lt;$N$2,$F$2,IF(A5413&lt;$N$3,$F$3,IF(A5413&lt;$N$4,$F$4,$F$5)))</f>
        <v>1</v>
      </c>
      <c r="C5413" s="6" t="n">
        <f aca="false">C5412*INDEX($G$2:$G$5,$B5413)+D5412*INDEX($H$2:$H$5,$B5413)+INDEX($K$2:$K$5,$B5413)</f>
        <v>0.603099628108151</v>
      </c>
      <c r="D5413" s="6" t="n">
        <f aca="false">C5412*INDEX($I$2:$I$5,$B5413)+D5412*INDEX($J$2:$J$5,$B5413)+INDEX($L$2:$L$5,$B5413)</f>
        <v>0.902948546483302</v>
      </c>
      <c r="E5413" s="6"/>
    </row>
    <row r="5414" customFormat="false" ht="12.75" hidden="false" customHeight="false" outlineLevel="0" collapsed="false">
      <c r="A5414" s="5" t="n">
        <f aca="true">RAND()</f>
        <v>0.456672979640037</v>
      </c>
      <c r="B5414" s="0" t="n">
        <f aca="false">IF(A5414&lt;$N$2,$F$2,IF(A5414&lt;$N$3,$F$3,IF(A5414&lt;$N$4,$F$4,$F$5)))</f>
        <v>1</v>
      </c>
      <c r="C5414" s="6" t="n">
        <f aca="false">C5413*INDEX($G$2:$G$5,$B5414)+D5413*INDEX($H$2:$H$5,$B5414)+INDEX($K$2:$K$5,$B5414)</f>
        <v>0.620440680483702</v>
      </c>
      <c r="D5414" s="6" t="n">
        <f aca="false">C5413*INDEX($I$2:$I$5,$B5414)+D5413*INDEX($J$2:$J$5,$B5414)+INDEX($L$2:$L$5,$B5414)</f>
        <v>0.927288629724322</v>
      </c>
      <c r="E5414" s="6"/>
    </row>
    <row r="5415" customFormat="false" ht="12.75" hidden="false" customHeight="false" outlineLevel="0" collapsed="false">
      <c r="A5415" s="5" t="n">
        <f aca="true">RAND()</f>
        <v>0.237584347868895</v>
      </c>
      <c r="B5415" s="0" t="n">
        <f aca="false">IF(A5415&lt;$N$2,$F$2,IF(A5415&lt;$N$3,$F$3,IF(A5415&lt;$N$4,$F$4,$F$5)))</f>
        <v>1</v>
      </c>
      <c r="C5415" s="6" t="n">
        <f aca="false">C5414*INDEX($G$2:$G$5,$B5415)+D5414*INDEX($H$2:$H$5,$B5415)+INDEX($K$2:$K$5,$B5415)</f>
        <v>0.636063817030463</v>
      </c>
      <c r="D5415" s="6" t="n">
        <f aca="false">C5414*INDEX($I$2:$I$5,$B5415)+D5414*INDEX($J$2:$J$5,$B5415)+INDEX($L$2:$L$5,$B5415)</f>
        <v>0.947311741458052</v>
      </c>
      <c r="E5415" s="6"/>
    </row>
    <row r="5416" customFormat="false" ht="12.75" hidden="false" customHeight="false" outlineLevel="0" collapsed="false">
      <c r="A5416" s="5" t="n">
        <f aca="true">RAND()</f>
        <v>0.533617333455521</v>
      </c>
      <c r="B5416" s="0" t="n">
        <f aca="false">IF(A5416&lt;$N$2,$F$2,IF(A5416&lt;$N$3,$F$3,IF(A5416&lt;$N$4,$F$4,$F$5)))</f>
        <v>1</v>
      </c>
      <c r="C5416" s="6" t="n">
        <f aca="false">C5415*INDEX($G$2:$G$5,$B5416)+D5415*INDEX($H$2:$H$5,$B5416)+INDEX($K$2:$K$5,$B5416)</f>
        <v>0.650068715092811</v>
      </c>
      <c r="D5416" s="6" t="n">
        <f aca="false">C5415*INDEX($I$2:$I$5,$B5416)+D5415*INDEX($J$2:$J$5,$B5416)+INDEX($L$2:$L$5,$B5416)</f>
        <v>0.963733307267759</v>
      </c>
      <c r="E5416" s="6"/>
    </row>
    <row r="5417" customFormat="false" ht="12.75" hidden="false" customHeight="false" outlineLevel="0" collapsed="false">
      <c r="A5417" s="5" t="n">
        <f aca="true">RAND()</f>
        <v>0.705042933263427</v>
      </c>
      <c r="B5417" s="0" t="n">
        <f aca="false">IF(A5417&lt;$N$2,$F$2,IF(A5417&lt;$N$3,$F$3,IF(A5417&lt;$N$4,$F$4,$F$5)))</f>
        <v>1</v>
      </c>
      <c r="C5417" s="6" t="n">
        <f aca="false">C5416*INDEX($G$2:$G$5,$B5417)+D5416*INDEX($H$2:$H$5,$B5417)+INDEX($K$2:$K$5,$B5417)</f>
        <v>0.662566471482703</v>
      </c>
      <c r="D5417" s="6" t="n">
        <f aca="false">C5416*INDEX($I$2:$I$5,$B5417)+D5416*INDEX($J$2:$J$5,$B5417)+INDEX($L$2:$L$5,$B5417)</f>
        <v>0.977157035411894</v>
      </c>
      <c r="E5417" s="6"/>
    </row>
    <row r="5418" customFormat="false" ht="12.75" hidden="false" customHeight="false" outlineLevel="0" collapsed="false">
      <c r="A5418" s="5" t="n">
        <f aca="true">RAND()</f>
        <v>0.288882878055264</v>
      </c>
      <c r="B5418" s="0" t="n">
        <f aca="false">IF(A5418&lt;$N$2,$F$2,IF(A5418&lt;$N$3,$F$3,IF(A5418&lt;$N$4,$F$4,$F$5)))</f>
        <v>1</v>
      </c>
      <c r="C5418" s="6" t="n">
        <f aca="false">C5417*INDEX($G$2:$G$5,$B5418)+D5417*INDEX($H$2:$H$5,$B5418)+INDEX($K$2:$K$5,$B5418)</f>
        <v>0.673673744599055</v>
      </c>
      <c r="D5418" s="6" t="n">
        <f aca="false">C5417*INDEX($I$2:$I$5,$B5418)+D5417*INDEX($J$2:$J$5,$B5418)+INDEX($L$2:$L$5,$B5418)</f>
        <v>0.988091363619837</v>
      </c>
      <c r="E5418" s="6"/>
    </row>
    <row r="5419" customFormat="false" ht="12.75" hidden="false" customHeight="false" outlineLevel="0" collapsed="false">
      <c r="A5419" s="5" t="n">
        <f aca="true">RAND()</f>
        <v>0.549246682769137</v>
      </c>
      <c r="B5419" s="0" t="n">
        <f aca="false">IF(A5419&lt;$N$2,$F$2,IF(A5419&lt;$N$3,$F$3,IF(A5419&lt;$N$4,$F$4,$F$5)))</f>
        <v>1</v>
      </c>
      <c r="C5419" s="6" t="n">
        <f aca="false">C5418*INDEX($G$2:$G$5,$B5419)+D5418*INDEX($H$2:$H$5,$B5419)+INDEX($K$2:$K$5,$B5419)</f>
        <v>0.683508389618532</v>
      </c>
      <c r="D5419" s="6" t="n">
        <f aca="false">C5418*INDEX($I$2:$I$5,$B5419)+D5418*INDEX($J$2:$J$5,$B5419)+INDEX($L$2:$L$5,$B5419)</f>
        <v>0.996963639163077</v>
      </c>
      <c r="E5419" s="6"/>
    </row>
    <row r="5420" customFormat="false" ht="12.75" hidden="false" customHeight="false" outlineLevel="0" collapsed="false">
      <c r="A5420" s="5" t="n">
        <f aca="true">RAND()</f>
        <v>0.0419899762874554</v>
      </c>
      <c r="B5420" s="0" t="n">
        <f aca="false">IF(A5420&lt;$N$2,$F$2,IF(A5420&lt;$N$3,$F$3,IF(A5420&lt;$N$4,$F$4,$F$5)))</f>
        <v>1</v>
      </c>
      <c r="C5420" s="6" t="n">
        <f aca="false">C5419*INDEX($G$2:$G$5,$B5420)+D5419*INDEX($H$2:$H$5,$B5420)+INDEX($K$2:$K$5,$B5420)</f>
        <v>0.692186277435167</v>
      </c>
      <c r="D5420" s="6" t="n">
        <f aca="false">C5419*INDEX($I$2:$I$5,$B5420)+D5419*INDEX($J$2:$J$5,$B5420)+INDEX($L$2:$L$5,$B5420)</f>
        <v>1.00413231923357</v>
      </c>
      <c r="E5420" s="6"/>
    </row>
    <row r="5421" customFormat="false" ht="12.75" hidden="false" customHeight="false" outlineLevel="0" collapsed="false">
      <c r="A5421" s="5" t="n">
        <f aca="true">RAND()</f>
        <v>0.834179868042189</v>
      </c>
      <c r="B5421" s="0" t="n">
        <f aca="false">IF(A5421&lt;$N$2,$F$2,IF(A5421&lt;$N$3,$F$3,IF(A5421&lt;$N$4,$F$4,$F$5)))</f>
        <v>2</v>
      </c>
      <c r="C5421" s="6" t="n">
        <f aca="false">C5420*INDEX($G$2:$G$5,$B5421)+D5420*INDEX($H$2:$H$5,$B5421)+INDEX($K$2:$K$5,$B5421)</f>
        <v>0.309426792507942</v>
      </c>
      <c r="D5421" s="6" t="n">
        <f aca="false">C5420*INDEX($I$2:$I$5,$B5421)+D5420*INDEX($J$2:$J$5,$B5421)+INDEX($L$2:$L$5,$B5421)</f>
        <v>0.40324816558936</v>
      </c>
      <c r="E5421" s="6"/>
    </row>
    <row r="5422" customFormat="false" ht="12.75" hidden="false" customHeight="false" outlineLevel="0" collapsed="false">
      <c r="A5422" s="5" t="n">
        <f aca="true">RAND()</f>
        <v>0.99575780214607</v>
      </c>
      <c r="B5422" s="0" t="n">
        <f aca="false">IF(A5422&lt;$N$2,$F$2,IF(A5422&lt;$N$3,$F$3,IF(A5422&lt;$N$4,$F$4,$F$5)))</f>
        <v>4</v>
      </c>
      <c r="C5422" s="6" t="n">
        <f aca="false">C5421*INDEX($G$2:$G$5,$B5422)+D5421*INDEX($H$2:$H$5,$B5422)+INDEX($K$2:$K$5,$B5422)</f>
        <v>0.5</v>
      </c>
      <c r="D5422" s="6" t="n">
        <f aca="false">C5421*INDEX($I$2:$I$5,$B5422)+D5421*INDEX($J$2:$J$5,$B5422)+INDEX($L$2:$L$5,$B5422)</f>
        <v>0.0645197064942977</v>
      </c>
      <c r="E5422" s="6"/>
    </row>
    <row r="5423" customFormat="false" ht="12.75" hidden="false" customHeight="false" outlineLevel="0" collapsed="false">
      <c r="A5423" s="5" t="n">
        <f aca="true">RAND()</f>
        <v>0.738032270949404</v>
      </c>
      <c r="B5423" s="0" t="n">
        <f aca="false">IF(A5423&lt;$N$2,$F$2,IF(A5423&lt;$N$3,$F$3,IF(A5423&lt;$N$4,$F$4,$F$5)))</f>
        <v>2</v>
      </c>
      <c r="C5423" s="6" t="n">
        <f aca="false">C5422*INDEX($G$2:$G$5,$B5423)+D5422*INDEX($H$2:$H$5,$B5423)+INDEX($K$2:$K$5,$B5423)</f>
        <v>0.483918546332289</v>
      </c>
      <c r="D5423" s="6" t="n">
        <f aca="false">C5422*INDEX($I$2:$I$5,$B5423)+D5422*INDEX($J$2:$J$5,$B5423)+INDEX($L$2:$L$5,$B5423)</f>
        <v>0.174710382179377</v>
      </c>
      <c r="E5423" s="6"/>
    </row>
    <row r="5424" customFormat="false" ht="12.75" hidden="false" customHeight="false" outlineLevel="0" collapsed="false">
      <c r="A5424" s="5" t="n">
        <f aca="true">RAND()</f>
        <v>0.103142219033568</v>
      </c>
      <c r="B5424" s="0" t="n">
        <f aca="false">IF(A5424&lt;$N$2,$F$2,IF(A5424&lt;$N$3,$F$3,IF(A5424&lt;$N$4,$F$4,$F$5)))</f>
        <v>1</v>
      </c>
      <c r="C5424" s="6" t="n">
        <f aca="false">C5423*INDEX($G$2:$G$5,$B5424)+D5423*INDEX($H$2:$H$5,$B5424)+INDEX($K$2:$K$5,$B5424)</f>
        <v>0.49231112997675</v>
      </c>
      <c r="D5424" s="6" t="n">
        <f aca="false">C5423*INDEX($I$2:$I$5,$B5424)+D5423*INDEX($J$2:$J$5,$B5424)+INDEX($L$2:$L$5,$B5424)</f>
        <v>0.313424128255996</v>
      </c>
      <c r="E5424" s="6"/>
    </row>
    <row r="5425" customFormat="false" ht="12.75" hidden="false" customHeight="false" outlineLevel="0" collapsed="false">
      <c r="A5425" s="5" t="n">
        <f aca="true">RAND()</f>
        <v>0.396330353267957</v>
      </c>
      <c r="B5425" s="0" t="n">
        <f aca="false">IF(A5425&lt;$N$2,$F$2,IF(A5425&lt;$N$3,$F$3,IF(A5425&lt;$N$4,$F$4,$F$5)))</f>
        <v>1</v>
      </c>
      <c r="C5425" s="6" t="n">
        <f aca="false">C5424*INDEX($G$2:$G$5,$B5425)+D5424*INDEX($H$2:$H$5,$B5425)+INDEX($K$2:$K$5,$B5425)</f>
        <v>0.504568842095733</v>
      </c>
      <c r="D5425" s="6" t="n">
        <f aca="false">C5424*INDEX($I$2:$I$5,$B5425)+D5424*INDEX($J$2:$J$5,$B5425)+INDEX($L$2:$L$5,$B5425)</f>
        <v>0.430881573080201</v>
      </c>
      <c r="E5425" s="6"/>
    </row>
    <row r="5426" customFormat="false" ht="12.75" hidden="false" customHeight="false" outlineLevel="0" collapsed="false">
      <c r="A5426" s="5" t="n">
        <f aca="true">RAND()</f>
        <v>0.0857578786101784</v>
      </c>
      <c r="B5426" s="0" t="n">
        <f aca="false">IF(A5426&lt;$N$2,$F$2,IF(A5426&lt;$N$3,$F$3,IF(A5426&lt;$N$4,$F$4,$F$5)))</f>
        <v>1</v>
      </c>
      <c r="C5426" s="6" t="n">
        <f aca="false">C5425*INDEX($G$2:$G$5,$B5426)+D5425*INDEX($H$2:$H$5,$B5426)+INDEX($K$2:$K$5,$B5426)</f>
        <v>0.519321565143245</v>
      </c>
      <c r="D5426" s="6" t="n">
        <f aca="false">C5425*INDEX($I$2:$I$5,$B5426)+D5425*INDEX($J$2:$J$5,$B5426)+INDEX($L$2:$L$5,$B5426)</f>
        <v>0.530149408387548</v>
      </c>
      <c r="E5426" s="6"/>
    </row>
    <row r="5427" customFormat="false" ht="12.75" hidden="false" customHeight="false" outlineLevel="0" collapsed="false">
      <c r="A5427" s="5" t="n">
        <f aca="true">RAND()</f>
        <v>0.306395158647692</v>
      </c>
      <c r="B5427" s="0" t="n">
        <f aca="false">IF(A5427&lt;$N$2,$F$2,IF(A5427&lt;$N$3,$F$3,IF(A5427&lt;$N$4,$F$4,$F$5)))</f>
        <v>1</v>
      </c>
      <c r="C5427" s="6" t="n">
        <f aca="false">C5426*INDEX($G$2:$G$5,$B5427)+D5426*INDEX($H$2:$H$5,$B5427)+INDEX($K$2:$K$5,$B5427)</f>
        <v>0.535519536916954</v>
      </c>
      <c r="D5427" s="6" t="n">
        <f aca="false">C5426*INDEX($I$2:$I$5,$B5427)+D5426*INDEX($J$2:$J$5,$B5427)+INDEX($L$2:$L$5,$B5427)</f>
        <v>0.613881949810729</v>
      </c>
      <c r="E5427" s="6"/>
    </row>
    <row r="5428" customFormat="false" ht="12.75" hidden="false" customHeight="false" outlineLevel="0" collapsed="false">
      <c r="A5428" s="5" t="n">
        <f aca="true">RAND()</f>
        <v>0.0496610271568725</v>
      </c>
      <c r="B5428" s="0" t="n">
        <f aca="false">IF(A5428&lt;$N$2,$F$2,IF(A5428&lt;$N$3,$F$3,IF(A5428&lt;$N$4,$F$4,$F$5)))</f>
        <v>1</v>
      </c>
      <c r="C5428" s="6" t="n">
        <f aca="false">C5427*INDEX($G$2:$G$5,$B5428)+D5427*INDEX($H$2:$H$5,$B5428)+INDEX($K$2:$K$5,$B5428)</f>
        <v>0.552369718985491</v>
      </c>
      <c r="D5428" s="6" t="n">
        <f aca="false">C5427*INDEX($I$2:$I$5,$B5428)+D5427*INDEX($J$2:$J$5,$B5428)+INDEX($L$2:$L$5,$B5428)</f>
        <v>0.684371552523381</v>
      </c>
      <c r="E5428" s="6"/>
    </row>
    <row r="5429" customFormat="false" ht="12.75" hidden="false" customHeight="false" outlineLevel="0" collapsed="false">
      <c r="A5429" s="5" t="n">
        <f aca="true">RAND()</f>
        <v>0.663379856176402</v>
      </c>
      <c r="B5429" s="0" t="n">
        <f aca="false">IF(A5429&lt;$N$2,$F$2,IF(A5429&lt;$N$3,$F$3,IF(A5429&lt;$N$4,$F$4,$F$5)))</f>
        <v>1</v>
      </c>
      <c r="C5429" s="6" t="n">
        <f aca="false">C5428*INDEX($G$2:$G$5,$B5429)+D5428*INDEX($H$2:$H$5,$B5429)+INDEX($K$2:$K$5,$B5429)</f>
        <v>0.569283638862047</v>
      </c>
      <c r="D5429" s="6" t="n">
        <f aca="false">C5428*INDEX($I$2:$I$5,$B5429)+D5428*INDEX($J$2:$J$5,$B5429)+INDEX($L$2:$L$5,$B5429)</f>
        <v>0.743593768489888</v>
      </c>
      <c r="E5429" s="6"/>
    </row>
    <row r="5430" customFormat="false" ht="12.75" hidden="false" customHeight="false" outlineLevel="0" collapsed="false">
      <c r="A5430" s="5" t="n">
        <f aca="true">RAND()</f>
        <v>0.151693508425402</v>
      </c>
      <c r="B5430" s="0" t="n">
        <f aca="false">IF(A5430&lt;$N$2,$F$2,IF(A5430&lt;$N$3,$F$3,IF(A5430&lt;$N$4,$F$4,$F$5)))</f>
        <v>1</v>
      </c>
      <c r="C5430" s="6" t="n">
        <f aca="false">C5429*INDEX($G$2:$G$5,$B5430)+D5429*INDEX($H$2:$H$5,$B5430)+INDEX($K$2:$K$5,$B5430)</f>
        <v>0.585834778828003</v>
      </c>
      <c r="D5430" s="6" t="n">
        <f aca="false">C5429*INDEX($I$2:$I$5,$B5430)+D5429*INDEX($J$2:$J$5,$B5430)+INDEX($L$2:$L$5,$B5430)</f>
        <v>0.793247614810019</v>
      </c>
      <c r="E5430" s="6"/>
    </row>
    <row r="5431" customFormat="false" ht="12.75" hidden="false" customHeight="false" outlineLevel="0" collapsed="false">
      <c r="A5431" s="5" t="n">
        <f aca="true">RAND()</f>
        <v>0.621695803220059</v>
      </c>
      <c r="B5431" s="0" t="n">
        <f aca="false">IF(A5431&lt;$N$2,$F$2,IF(A5431&lt;$N$3,$F$3,IF(A5431&lt;$N$4,$F$4,$F$5)))</f>
        <v>1</v>
      </c>
      <c r="C5431" s="6" t="n">
        <f aca="false">C5430*INDEX($G$2:$G$5,$B5431)+D5430*INDEX($H$2:$H$5,$B5431)+INDEX($K$2:$K$5,$B5431)</f>
        <v>0.601723888972945</v>
      </c>
      <c r="D5431" s="6" t="n">
        <f aca="false">C5430*INDEX($I$2:$I$5,$B5431)+D5430*INDEX($J$2:$J$5,$B5431)+INDEX($L$2:$L$5,$B5431)</f>
        <v>0.83479133815707</v>
      </c>
      <c r="E5431" s="6"/>
    </row>
    <row r="5432" customFormat="false" ht="12.75" hidden="false" customHeight="false" outlineLevel="0" collapsed="false">
      <c r="A5432" s="5" t="n">
        <f aca="true">RAND()</f>
        <v>0.685122032346291</v>
      </c>
      <c r="B5432" s="0" t="n">
        <f aca="false">IF(A5432&lt;$N$2,$F$2,IF(A5432&lt;$N$3,$F$3,IF(A5432&lt;$N$4,$F$4,$F$5)))</f>
        <v>1</v>
      </c>
      <c r="C5432" s="6" t="n">
        <f aca="false">C5431*INDEX($G$2:$G$5,$B5432)+D5431*INDEX($H$2:$H$5,$B5432)+INDEX($K$2:$K$5,$B5432)</f>
        <v>0.616750861249842</v>
      </c>
      <c r="D5432" s="6" t="n">
        <f aca="false">C5431*INDEX($I$2:$I$5,$B5432)+D5431*INDEX($J$2:$J$5,$B5432)+INDEX($L$2:$L$5,$B5432)</f>
        <v>0.869474062203353</v>
      </c>
      <c r="E5432" s="6"/>
    </row>
    <row r="5433" customFormat="false" ht="12.75" hidden="false" customHeight="false" outlineLevel="0" collapsed="false">
      <c r="A5433" s="5" t="n">
        <f aca="true">RAND()</f>
        <v>0.878596337140878</v>
      </c>
      <c r="B5433" s="0" t="n">
        <f aca="false">IF(A5433&lt;$N$2,$F$2,IF(A5433&lt;$N$3,$F$3,IF(A5433&lt;$N$4,$F$4,$F$5)))</f>
        <v>3</v>
      </c>
      <c r="C5433" s="6" t="n">
        <f aca="false">C5432*INDEX($G$2:$G$5,$B5433)+D5432*INDEX($H$2:$H$5,$B5433)+INDEX($K$2:$K$5,$B5433)</f>
        <v>0.728548530416073</v>
      </c>
      <c r="D5433" s="6" t="n">
        <f aca="false">C5432*INDEX($I$2:$I$5,$B5433)+D5432*INDEX($J$2:$J$5,$B5433)+INDEX($L$2:$L$5,$B5433)</f>
        <v>0.282420576667154</v>
      </c>
      <c r="E5433" s="6"/>
    </row>
    <row r="5434" customFormat="false" ht="12.75" hidden="false" customHeight="false" outlineLevel="0" collapsed="false">
      <c r="A5434" s="5" t="n">
        <f aca="true">RAND()</f>
        <v>0.0906460830297663</v>
      </c>
      <c r="B5434" s="0" t="n">
        <f aca="false">IF(A5434&lt;$N$2,$F$2,IF(A5434&lt;$N$3,$F$3,IF(A5434&lt;$N$4,$F$4,$F$5)))</f>
        <v>1</v>
      </c>
      <c r="C5434" s="6" t="n">
        <f aca="false">C5433*INDEX($G$2:$G$5,$B5434)+D5433*INDEX($H$2:$H$5,$B5434)+INDEX($K$2:$K$5,$B5434)</f>
        <v>0.70398726365993</v>
      </c>
      <c r="D5434" s="6" t="n">
        <f aca="false">C5433*INDEX($I$2:$I$5,$B5434)+D5433*INDEX($J$2:$J$5,$B5434)+INDEX($L$2:$L$5,$B5434)</f>
        <v>0.395818773965019</v>
      </c>
      <c r="E5434" s="6"/>
    </row>
    <row r="5435" customFormat="false" ht="12.75" hidden="false" customHeight="false" outlineLevel="0" collapsed="false">
      <c r="A5435" s="5" t="n">
        <f aca="true">RAND()</f>
        <v>0.82152473085159</v>
      </c>
      <c r="B5435" s="0" t="n">
        <f aca="false">IF(A5435&lt;$N$2,$F$2,IF(A5435&lt;$N$3,$F$3,IF(A5435&lt;$N$4,$F$4,$F$5)))</f>
        <v>2</v>
      </c>
      <c r="C5435" s="6" t="n">
        <f aca="false">C5434*INDEX($G$2:$G$5,$B5435)+D5434*INDEX($H$2:$H$5,$B5435)+INDEX($K$2:$K$5,$B5435)</f>
        <v>0.449230448024912</v>
      </c>
      <c r="D5435" s="6" t="n">
        <f aca="false">C5434*INDEX($I$2:$I$5,$B5435)+D5434*INDEX($J$2:$J$5,$B5435)+INDEX($L$2:$L$5,$B5435)</f>
        <v>0.286077420058253</v>
      </c>
      <c r="E5435" s="6"/>
    </row>
    <row r="5436" customFormat="false" ht="12.75" hidden="false" customHeight="false" outlineLevel="0" collapsed="false">
      <c r="A5436" s="5" t="n">
        <f aca="true">RAND()</f>
        <v>0.75739602549821</v>
      </c>
      <c r="B5436" s="0" t="n">
        <f aca="false">IF(A5436&lt;$N$2,$F$2,IF(A5436&lt;$N$3,$F$3,IF(A5436&lt;$N$4,$F$4,$F$5)))</f>
        <v>2</v>
      </c>
      <c r="C5436" s="6" t="n">
        <f aca="false">C5435*INDEX($G$2:$G$5,$B5436)+D5435*INDEX($H$2:$H$5,$B5436)+INDEX($K$2:$K$5,$B5436)</f>
        <v>0.423844901327743</v>
      </c>
      <c r="D5436" s="6" t="n">
        <f aca="false">C5435*INDEX($I$2:$I$5,$B5436)+D5435*INDEX($J$2:$J$5,$B5436)+INDEX($L$2:$L$5,$B5436)</f>
        <v>0.206883333005106</v>
      </c>
      <c r="E5436" s="6"/>
    </row>
    <row r="5437" customFormat="false" ht="12.75" hidden="false" customHeight="false" outlineLevel="0" collapsed="false">
      <c r="A5437" s="5" t="n">
        <f aca="true">RAND()</f>
        <v>0.644568787537369</v>
      </c>
      <c r="B5437" s="0" t="n">
        <f aca="false">IF(A5437&lt;$N$2,$F$2,IF(A5437&lt;$N$3,$F$3,IF(A5437&lt;$N$4,$F$4,$F$5)))</f>
        <v>1</v>
      </c>
      <c r="C5437" s="6" t="n">
        <f aca="false">C5436*INDEX($G$2:$G$5,$B5437)+D5436*INDEX($H$2:$H$5,$B5437)+INDEX($K$2:$K$5,$B5437)</f>
        <v>0.442499004548442</v>
      </c>
      <c r="D5437" s="6" t="n">
        <f aca="false">C5436*INDEX($I$2:$I$5,$B5437)+D5436*INDEX($J$2:$J$5,$B5437)+INDEX($L$2:$L$5,$B5437)</f>
        <v>0.342961688372209</v>
      </c>
      <c r="E5437" s="6"/>
    </row>
    <row r="5438" customFormat="false" ht="12.75" hidden="false" customHeight="false" outlineLevel="0" collapsed="false">
      <c r="A5438" s="5" t="n">
        <f aca="true">RAND()</f>
        <v>0.651714032060048</v>
      </c>
      <c r="B5438" s="0" t="n">
        <f aca="false">IF(A5438&lt;$N$2,$F$2,IF(A5438&lt;$N$3,$F$3,IF(A5438&lt;$N$4,$F$4,$F$5)))</f>
        <v>1</v>
      </c>
      <c r="C5438" s="6" t="n">
        <f aca="false">C5437*INDEX($G$2:$G$5,$B5438)+D5437*INDEX($H$2:$H$5,$B5438)+INDEX($K$2:$K$5,$B5438)</f>
        <v>0.463371237331399</v>
      </c>
      <c r="D5438" s="6" t="n">
        <f aca="false">C5437*INDEX($I$2:$I$5,$B5438)+D5437*INDEX($J$2:$J$5,$B5438)+INDEX($L$2:$L$5,$B5438)</f>
        <v>0.457802010259713</v>
      </c>
      <c r="E5438" s="6"/>
    </row>
    <row r="5439" customFormat="false" ht="12.75" hidden="false" customHeight="false" outlineLevel="0" collapsed="false">
      <c r="A5439" s="5" t="n">
        <f aca="true">RAND()</f>
        <v>0.338034350526272</v>
      </c>
      <c r="B5439" s="0" t="n">
        <f aca="false">IF(A5439&lt;$N$2,$F$2,IF(A5439&lt;$N$3,$F$3,IF(A5439&lt;$N$4,$F$4,$F$5)))</f>
        <v>1</v>
      </c>
      <c r="C5439" s="6" t="n">
        <f aca="false">C5438*INDEX($G$2:$G$5,$B5439)+D5438*INDEX($H$2:$H$5,$B5439)+INDEX($K$2:$K$5,$B5439)</f>
        <v>0.485340854873967</v>
      </c>
      <c r="D5439" s="6" t="n">
        <f aca="false">C5438*INDEX($I$2:$I$5,$B5439)+D5438*INDEX($J$2:$J$5,$B5439)+INDEX($L$2:$L$5,$B5439)</f>
        <v>0.554529170929234</v>
      </c>
      <c r="E5439" s="6"/>
    </row>
    <row r="5440" customFormat="false" ht="12.75" hidden="false" customHeight="false" outlineLevel="0" collapsed="false">
      <c r="A5440" s="5" t="n">
        <f aca="true">RAND()</f>
        <v>0.34285680574006</v>
      </c>
      <c r="B5440" s="0" t="n">
        <f aca="false">IF(A5440&lt;$N$2,$F$2,IF(A5440&lt;$N$3,$F$3,IF(A5440&lt;$N$4,$F$4,$F$5)))</f>
        <v>1</v>
      </c>
      <c r="C5440" s="6" t="n">
        <f aca="false">C5439*INDEX($G$2:$G$5,$B5440)+D5439*INDEX($H$2:$H$5,$B5440)+INDEX($K$2:$K$5,$B5440)</f>
        <v>0.50757196511238</v>
      </c>
      <c r="D5440" s="6" t="n">
        <f aca="false">C5439*INDEX($I$2:$I$5,$B5440)+D5439*INDEX($J$2:$J$5,$B5440)+INDEX($L$2:$L$5,$B5440)</f>
        <v>0.635837654488583</v>
      </c>
      <c r="E5440" s="6"/>
    </row>
    <row r="5441" customFormat="false" ht="12.75" hidden="false" customHeight="false" outlineLevel="0" collapsed="false">
      <c r="A5441" s="5" t="n">
        <f aca="true">RAND()</f>
        <v>0.0610834455924795</v>
      </c>
      <c r="B5441" s="0" t="n">
        <f aca="false">IF(A5441&lt;$N$2,$F$2,IF(A5441&lt;$N$3,$F$3,IF(A5441&lt;$N$4,$F$4,$F$5)))</f>
        <v>1</v>
      </c>
      <c r="C5441" s="6" t="n">
        <f aca="false">C5440*INDEX($G$2:$G$5,$B5441)+D5440*INDEX($H$2:$H$5,$B5441)+INDEX($K$2:$K$5,$B5441)</f>
        <v>0.529454591596488</v>
      </c>
      <c r="D5441" s="6" t="n">
        <f aca="false">C5440*INDEX($I$2:$I$5,$B5441)+D5440*INDEX($J$2:$J$5,$B5441)+INDEX($L$2:$L$5,$B5441)</f>
        <v>0.704046005951649</v>
      </c>
      <c r="E5441" s="6"/>
    </row>
    <row r="5442" customFormat="false" ht="12.75" hidden="false" customHeight="false" outlineLevel="0" collapsed="false">
      <c r="A5442" s="5" t="n">
        <f aca="true">RAND()</f>
        <v>0.0063332968165631</v>
      </c>
      <c r="B5442" s="0" t="n">
        <f aca="false">IF(A5442&lt;$N$2,$F$2,IF(A5442&lt;$N$3,$F$3,IF(A5442&lt;$N$4,$F$4,$F$5)))</f>
        <v>1</v>
      </c>
      <c r="C5442" s="6" t="n">
        <f aca="false">C5441*INDEX($G$2:$G$5,$B5442)+D5441*INDEX($H$2:$H$5,$B5442)+INDEX($K$2:$K$5,$B5442)</f>
        <v>0.550556650485629</v>
      </c>
      <c r="D5442" s="6" t="n">
        <f aca="false">C5441*INDEX($I$2:$I$5,$B5442)+D5441*INDEX($J$2:$J$5,$B5442)+INDEX($L$2:$L$5,$B5442)</f>
        <v>0.76114523916388</v>
      </c>
      <c r="E5442" s="6"/>
    </row>
    <row r="5443" customFormat="false" ht="12.75" hidden="false" customHeight="false" outlineLevel="0" collapsed="false">
      <c r="A5443" s="5" t="n">
        <f aca="true">RAND()</f>
        <v>0.404398139737493</v>
      </c>
      <c r="B5443" s="0" t="n">
        <f aca="false">IF(A5443&lt;$N$2,$F$2,IF(A5443&lt;$N$3,$F$3,IF(A5443&lt;$N$4,$F$4,$F$5)))</f>
        <v>1</v>
      </c>
      <c r="C5443" s="6" t="n">
        <f aca="false">C5442*INDEX($G$2:$G$5,$B5443)+D5442*INDEX($H$2:$H$5,$B5443)+INDEX($K$2:$K$5,$B5443)</f>
        <v>0.570584970111363</v>
      </c>
      <c r="D5443" s="6" t="n">
        <f aca="false">C5442*INDEX($I$2:$I$5,$B5443)+D5442*INDEX($J$2:$J$5,$B5443)+INDEX($L$2:$L$5,$B5443)</f>
        <v>0.808841711982166</v>
      </c>
      <c r="E5443" s="6"/>
    </row>
    <row r="5444" customFormat="false" ht="12.75" hidden="false" customHeight="false" outlineLevel="0" collapsed="false">
      <c r="A5444" s="5" t="n">
        <f aca="true">RAND()</f>
        <v>0.444484016032839</v>
      </c>
      <c r="B5444" s="0" t="n">
        <f aca="false">IF(A5444&lt;$N$2,$F$2,IF(A5444&lt;$N$3,$F$3,IF(A5444&lt;$N$4,$F$4,$F$5)))</f>
        <v>1</v>
      </c>
      <c r="C5444" s="6" t="n">
        <f aca="false">C5443*INDEX($G$2:$G$5,$B5444)+D5443*INDEX($H$2:$H$5,$B5444)+INDEX($K$2:$K$5,$B5444)</f>
        <v>0.589353782967887</v>
      </c>
      <c r="D5444" s="6" t="n">
        <f aca="false">C5443*INDEX($I$2:$I$5,$B5444)+D5443*INDEX($J$2:$J$5,$B5444)+INDEX($L$2:$L$5,$B5444)</f>
        <v>0.848594969578738</v>
      </c>
      <c r="E5444" s="6"/>
    </row>
    <row r="5445" customFormat="false" ht="12.75" hidden="false" customHeight="false" outlineLevel="0" collapsed="false">
      <c r="A5445" s="5" t="n">
        <f aca="true">RAND()</f>
        <v>0.724022670437024</v>
      </c>
      <c r="B5445" s="0" t="n">
        <f aca="false">IF(A5445&lt;$N$2,$F$2,IF(A5445&lt;$N$3,$F$3,IF(A5445&lt;$N$4,$F$4,$F$5)))</f>
        <v>1</v>
      </c>
      <c r="C5445" s="6" t="n">
        <f aca="false">C5444*INDEX($G$2:$G$5,$B5445)+D5444*INDEX($H$2:$H$5,$B5445)+INDEX($K$2:$K$5,$B5445)</f>
        <v>0.60675937561415</v>
      </c>
      <c r="D5445" s="6" t="n">
        <f aca="false">C5444*INDEX($I$2:$I$5,$B5445)+D5444*INDEX($J$2:$J$5,$B5445)+INDEX($L$2:$L$5,$B5445)</f>
        <v>0.881651039202537</v>
      </c>
      <c r="E5445" s="6"/>
    </row>
    <row r="5446" customFormat="false" ht="12.75" hidden="false" customHeight="false" outlineLevel="0" collapsed="false">
      <c r="A5446" s="5" t="n">
        <f aca="true">RAND()</f>
        <v>0.625843349927996</v>
      </c>
      <c r="B5446" s="0" t="n">
        <f aca="false">IF(A5446&lt;$N$2,$F$2,IF(A5446&lt;$N$3,$F$3,IF(A5446&lt;$N$4,$F$4,$F$5)))</f>
        <v>1</v>
      </c>
      <c r="C5446" s="6" t="n">
        <f aca="false">C5445*INDEX($G$2:$G$5,$B5446)+D5445*INDEX($H$2:$H$5,$B5446)+INDEX($K$2:$K$5,$B5446)</f>
        <v>0.622759798346907</v>
      </c>
      <c r="D5446" s="6" t="n">
        <f aca="false">C5445*INDEX($I$2:$I$5,$B5446)+D5445*INDEX($J$2:$J$5,$B5446)+INDEX($L$2:$L$5,$B5446)</f>
        <v>0.90907163538523</v>
      </c>
      <c r="E5446" s="6"/>
    </row>
    <row r="5447" customFormat="false" ht="12.75" hidden="false" customHeight="false" outlineLevel="0" collapsed="false">
      <c r="A5447" s="5" t="n">
        <f aca="true">RAND()</f>
        <v>0.309639808642758</v>
      </c>
      <c r="B5447" s="0" t="n">
        <f aca="false">IF(A5447&lt;$N$2,$F$2,IF(A5447&lt;$N$3,$F$3,IF(A5447&lt;$N$4,$F$4,$F$5)))</f>
        <v>1</v>
      </c>
      <c r="C5447" s="6" t="n">
        <f aca="false">C5446*INDEX($G$2:$G$5,$B5447)+D5446*INDEX($H$2:$H$5,$B5447)+INDEX($K$2:$K$5,$B5447)</f>
        <v>0.637358719305777</v>
      </c>
      <c r="D5447" s="6" t="n">
        <f aca="false">C5446*INDEX($I$2:$I$5,$B5447)+D5446*INDEX($J$2:$J$5,$B5447)+INDEX($L$2:$L$5,$B5447)</f>
        <v>0.931759705903225</v>
      </c>
      <c r="E5447" s="6"/>
    </row>
    <row r="5448" customFormat="false" ht="12.75" hidden="false" customHeight="false" outlineLevel="0" collapsed="false">
      <c r="A5448" s="5" t="n">
        <f aca="true">RAND()</f>
        <v>0.426755805215815</v>
      </c>
      <c r="B5448" s="0" t="n">
        <f aca="false">IF(A5448&lt;$N$2,$F$2,IF(A5448&lt;$N$3,$F$3,IF(A5448&lt;$N$4,$F$4,$F$5)))</f>
        <v>1</v>
      </c>
      <c r="C5448" s="6" t="n">
        <f aca="false">C5447*INDEX($G$2:$G$5,$B5448)+D5447*INDEX($H$2:$H$5,$B5448)+INDEX($K$2:$K$5,$B5448)</f>
        <v>0.650592661809024</v>
      </c>
      <c r="D5448" s="6" t="n">
        <f aca="false">C5447*INDEX($I$2:$I$5,$B5448)+D5447*INDEX($J$2:$J$5,$B5448)+INDEX($L$2:$L$5,$B5448)</f>
        <v>0.950481717697524</v>
      </c>
      <c r="E5448" s="6"/>
    </row>
    <row r="5449" customFormat="false" ht="12.75" hidden="false" customHeight="false" outlineLevel="0" collapsed="false">
      <c r="A5449" s="5" t="n">
        <f aca="true">RAND()</f>
        <v>0.692014258663313</v>
      </c>
      <c r="B5449" s="0" t="n">
        <f aca="false">IF(A5449&lt;$N$2,$F$2,IF(A5449&lt;$N$3,$F$3,IF(A5449&lt;$N$4,$F$4,$F$5)))</f>
        <v>1</v>
      </c>
      <c r="C5449" s="6" t="n">
        <f aca="false">C5448*INDEX($G$2:$G$5,$B5449)+D5448*INDEX($H$2:$H$5,$B5449)+INDEX($K$2:$K$5,$B5449)</f>
        <v>0.66252099343067</v>
      </c>
      <c r="D5449" s="6" t="n">
        <f aca="false">C5448*INDEX($I$2:$I$5,$B5449)+D5448*INDEX($J$2:$J$5,$B5449)+INDEX($L$2:$L$5,$B5449)</f>
        <v>0.965887049838264</v>
      </c>
      <c r="E5449" s="6"/>
    </row>
    <row r="5450" customFormat="false" ht="12.75" hidden="false" customHeight="false" outlineLevel="0" collapsed="false">
      <c r="A5450" s="5" t="n">
        <f aca="true">RAND()</f>
        <v>0.447839891673293</v>
      </c>
      <c r="B5450" s="0" t="n">
        <f aca="false">IF(A5450&lt;$N$2,$F$2,IF(A5450&lt;$N$3,$F$3,IF(A5450&lt;$N$4,$F$4,$F$5)))</f>
        <v>1</v>
      </c>
      <c r="C5450" s="6" t="n">
        <f aca="false">C5449*INDEX($G$2:$G$5,$B5450)+D5449*INDEX($H$2:$H$5,$B5450)+INDEX($K$2:$K$5,$B5450)</f>
        <v>0.673218144266655</v>
      </c>
      <c r="D5450" s="6" t="n">
        <f aca="false">C5449*INDEX($I$2:$I$5,$B5450)+D5449*INDEX($J$2:$J$5,$B5450)+INDEX($L$2:$L$5,$B5450)</f>
        <v>0.978524828555751</v>
      </c>
      <c r="E5450" s="6"/>
    </row>
    <row r="5451" customFormat="false" ht="12.75" hidden="false" customHeight="false" outlineLevel="0" collapsed="false">
      <c r="A5451" s="5" t="n">
        <f aca="true">RAND()</f>
        <v>0.30315617840808</v>
      </c>
      <c r="B5451" s="0" t="n">
        <f aca="false">IF(A5451&lt;$N$2,$F$2,IF(A5451&lt;$N$3,$F$3,IF(A5451&lt;$N$4,$F$4,$F$5)))</f>
        <v>1</v>
      </c>
      <c r="C5451" s="6" t="n">
        <f aca="false">C5450*INDEX($G$2:$G$5,$B5451)+D5450*INDEX($H$2:$H$5,$B5451)+INDEX($K$2:$K$5,$B5451)</f>
        <v>0.682767623138953</v>
      </c>
      <c r="D5451" s="6" t="n">
        <f aca="false">C5450*INDEX($I$2:$I$5,$B5451)+D5450*INDEX($J$2:$J$5,$B5451)+INDEX($L$2:$L$5,$B5451)</f>
        <v>0.988858508105967</v>
      </c>
      <c r="E5451" s="6"/>
    </row>
    <row r="5452" customFormat="false" ht="12.75" hidden="false" customHeight="false" outlineLevel="0" collapsed="false">
      <c r="A5452" s="5" t="n">
        <f aca="true">RAND()</f>
        <v>0.779082136490347</v>
      </c>
      <c r="B5452" s="0" t="n">
        <f aca="false">IF(A5452&lt;$N$2,$F$2,IF(A5452&lt;$N$3,$F$3,IF(A5452&lt;$N$4,$F$4,$F$5)))</f>
        <v>2</v>
      </c>
      <c r="C5452" s="6" t="n">
        <f aca="false">C5451*INDEX($G$2:$G$5,$B5452)+D5451*INDEX($H$2:$H$5,$B5452)+INDEX($K$2:$K$5,$B5452)</f>
        <v>0.311023198926425</v>
      </c>
      <c r="D5452" s="6" t="n">
        <f aca="false">C5451*INDEX($I$2:$I$5,$B5452)+D5451*INDEX($J$2:$J$5,$B5452)+INDEX($L$2:$L$5,$B5452)</f>
        <v>0.398110608926279</v>
      </c>
      <c r="E5452" s="6"/>
    </row>
    <row r="5453" customFormat="false" ht="12.75" hidden="false" customHeight="false" outlineLevel="0" collapsed="false">
      <c r="A5453" s="5" t="n">
        <f aca="true">RAND()</f>
        <v>0.14091535105741</v>
      </c>
      <c r="B5453" s="0" t="n">
        <f aca="false">IF(A5453&lt;$N$2,$F$2,IF(A5453&lt;$N$3,$F$3,IF(A5453&lt;$N$4,$F$4,$F$5)))</f>
        <v>1</v>
      </c>
      <c r="C5453" s="6" t="n">
        <f aca="false">C5452*INDEX($G$2:$G$5,$B5453)+D5452*INDEX($H$2:$H$5,$B5453)+INDEX($K$2:$K$5,$B5453)</f>
        <v>0.353788788418807</v>
      </c>
      <c r="D5453" s="6" t="n">
        <f aca="false">C5452*INDEX($I$2:$I$5,$B5453)+D5452*INDEX($J$2:$J$5,$B5453)+INDEX($L$2:$L$5,$B5453)</f>
        <v>0.509488048618133</v>
      </c>
      <c r="E5453" s="6"/>
    </row>
    <row r="5454" customFormat="false" ht="12.75" hidden="false" customHeight="false" outlineLevel="0" collapsed="false">
      <c r="A5454" s="5" t="n">
        <f aca="true">RAND()</f>
        <v>0.587710635591849</v>
      </c>
      <c r="B5454" s="0" t="n">
        <f aca="false">IF(A5454&lt;$N$2,$F$2,IF(A5454&lt;$N$3,$F$3,IF(A5454&lt;$N$4,$F$4,$F$5)))</f>
        <v>1</v>
      </c>
      <c r="C5454" s="6" t="n">
        <f aca="false">C5453*INDEX($G$2:$G$5,$B5454)+D5453*INDEX($H$2:$H$5,$B5454)+INDEX($K$2:$K$5,$B5454)</f>
        <v>0.394217739166438</v>
      </c>
      <c r="D5454" s="6" t="n">
        <f aca="false">C5453*INDEX($I$2:$I$5,$B5454)+D5453*INDEX($J$2:$J$5,$B5454)+INDEX($L$2:$L$5,$B5454)</f>
        <v>0.602465168105299</v>
      </c>
      <c r="E5454" s="6"/>
    </row>
    <row r="5455" customFormat="false" ht="12.75" hidden="false" customHeight="false" outlineLevel="0" collapsed="false">
      <c r="A5455" s="5" t="n">
        <f aca="true">RAND()</f>
        <v>0.154942891318945</v>
      </c>
      <c r="B5455" s="0" t="n">
        <f aca="false">IF(A5455&lt;$N$2,$F$2,IF(A5455&lt;$N$3,$F$3,IF(A5455&lt;$N$4,$F$4,$F$5)))</f>
        <v>1</v>
      </c>
      <c r="C5455" s="6" t="n">
        <f aca="false">C5454*INDEX($G$2:$G$5,$B5455)+D5454*INDEX($H$2:$H$5,$B5455)+INDEX($K$2:$K$5,$B5455)</f>
        <v>0.431982071772202</v>
      </c>
      <c r="D5455" s="6" t="n">
        <f aca="false">C5454*INDEX($I$2:$I$5,$B5455)+D5454*INDEX($J$2:$J$5,$B5455)+INDEX($L$2:$L$5,$B5455)</f>
        <v>0.679906871372241</v>
      </c>
      <c r="E5455" s="6"/>
    </row>
    <row r="5456" customFormat="false" ht="12.75" hidden="false" customHeight="false" outlineLevel="0" collapsed="false">
      <c r="A5456" s="5" t="n">
        <f aca="true">RAND()</f>
        <v>0.965434779296969</v>
      </c>
      <c r="B5456" s="0" t="n">
        <f aca="false">IF(A5456&lt;$N$2,$F$2,IF(A5456&lt;$N$3,$F$3,IF(A5456&lt;$N$4,$F$4,$F$5)))</f>
        <v>3</v>
      </c>
      <c r="C5456" s="6" t="n">
        <f aca="false">C5455*INDEX($G$2:$G$5,$B5456)+D5455*INDEX($H$2:$H$5,$B5456)+INDEX($K$2:$K$5,$B5456)</f>
        <v>0.702616333832514</v>
      </c>
      <c r="D5456" s="6" t="n">
        <f aca="false">C5455*INDEX($I$2:$I$5,$B5456)+D5455*INDEX($J$2:$J$5,$B5456)+INDEX($L$2:$L$5,$B5456)</f>
        <v>0.189453267175994</v>
      </c>
      <c r="E5456" s="6"/>
    </row>
    <row r="5457" customFormat="false" ht="12.75" hidden="false" customHeight="false" outlineLevel="0" collapsed="false">
      <c r="A5457" s="5" t="n">
        <f aca="true">RAND()</f>
        <v>0.116822021147242</v>
      </c>
      <c r="B5457" s="0" t="n">
        <f aca="false">IF(A5457&lt;$N$2,$F$2,IF(A5457&lt;$N$3,$F$3,IF(A5457&lt;$N$4,$F$4,$F$5)))</f>
        <v>1</v>
      </c>
      <c r="C5457" s="6" t="n">
        <f aca="false">C5456*INDEX($G$2:$G$5,$B5457)+D5456*INDEX($H$2:$H$5,$B5457)+INDEX($K$2:$K$5,$B5457)</f>
        <v>0.678531038309316</v>
      </c>
      <c r="D5457" s="6" t="n">
        <f aca="false">C5456*INDEX($I$2:$I$5,$B5457)+D5456*INDEX($J$2:$J$5,$B5457)+INDEX($L$2:$L$5,$B5457)</f>
        <v>0.317849019480616</v>
      </c>
      <c r="E5457" s="6"/>
    </row>
    <row r="5458" customFormat="false" ht="12.75" hidden="false" customHeight="false" outlineLevel="0" collapsed="false">
      <c r="A5458" s="5" t="n">
        <f aca="true">RAND()</f>
        <v>0.247680488877353</v>
      </c>
      <c r="B5458" s="0" t="n">
        <f aca="false">IF(A5458&lt;$N$2,$F$2,IF(A5458&lt;$N$3,$F$3,IF(A5458&lt;$N$4,$F$4,$F$5)))</f>
        <v>1</v>
      </c>
      <c r="C5458" s="6" t="n">
        <f aca="false">C5457*INDEX($G$2:$G$5,$B5458)+D5457*INDEX($H$2:$H$5,$B5458)+INDEX($K$2:$K$5,$B5458)</f>
        <v>0.662833265245392</v>
      </c>
      <c r="D5458" s="6" t="n">
        <f aca="false">C5457*INDEX($I$2:$I$5,$B5458)+D5457*INDEX($J$2:$J$5,$B5458)+INDEX($L$2:$L$5,$B5458)</f>
        <v>0.427748169121598</v>
      </c>
      <c r="E5458" s="6"/>
    </row>
    <row r="5459" customFormat="false" ht="12.75" hidden="false" customHeight="false" outlineLevel="0" collapsed="false">
      <c r="A5459" s="5" t="n">
        <f aca="true">RAND()</f>
        <v>0.37420803195227</v>
      </c>
      <c r="B5459" s="0" t="n">
        <f aca="false">IF(A5459&lt;$N$2,$F$2,IF(A5459&lt;$N$3,$F$3,IF(A5459&lt;$N$4,$F$4,$F$5)))</f>
        <v>1</v>
      </c>
      <c r="C5459" s="6" t="n">
        <f aca="false">C5458*INDEX($G$2:$G$5,$B5459)+D5458*INDEX($H$2:$H$5,$B5459)+INDEX($K$2:$K$5,$B5459)</f>
        <v>0.653572124450837</v>
      </c>
      <c r="D5459" s="6" t="n">
        <f aca="false">C5458*INDEX($I$2:$I$5,$B5459)+D5458*INDEX($J$2:$J$5,$B5459)+INDEX($L$2:$L$5,$B5459)</f>
        <v>0.521633364770157</v>
      </c>
      <c r="E5459" s="6"/>
    </row>
    <row r="5460" customFormat="false" ht="12.75" hidden="false" customHeight="false" outlineLevel="0" collapsed="false">
      <c r="A5460" s="5" t="n">
        <f aca="true">RAND()</f>
        <v>0.981711917641331</v>
      </c>
      <c r="B5460" s="0" t="n">
        <f aca="false">IF(A5460&lt;$N$2,$F$2,IF(A5460&lt;$N$3,$F$3,IF(A5460&lt;$N$4,$F$4,$F$5)))</f>
        <v>4</v>
      </c>
      <c r="C5460" s="6" t="n">
        <f aca="false">C5459*INDEX($G$2:$G$5,$B5460)+D5459*INDEX($H$2:$H$5,$B5460)+INDEX($K$2:$K$5,$B5460)</f>
        <v>0.5</v>
      </c>
      <c r="D5460" s="6" t="n">
        <f aca="false">C5459*INDEX($I$2:$I$5,$B5460)+D5459*INDEX($J$2:$J$5,$B5460)+INDEX($L$2:$L$5,$B5460)</f>
        <v>0.0834613383632251</v>
      </c>
      <c r="E5460" s="6"/>
    </row>
    <row r="5461" customFormat="false" ht="12.75" hidden="false" customHeight="false" outlineLevel="0" collapsed="false">
      <c r="A5461" s="5" t="n">
        <f aca="true">RAND()</f>
        <v>0.912236525835089</v>
      </c>
      <c r="B5461" s="0" t="n">
        <f aca="false">IF(A5461&lt;$N$2,$F$2,IF(A5461&lt;$N$3,$F$3,IF(A5461&lt;$N$4,$F$4,$F$5)))</f>
        <v>3</v>
      </c>
      <c r="C5461" s="6" t="n">
        <f aca="false">C5460*INDEX($G$2:$G$5,$B5461)+D5460*INDEX($H$2:$H$5,$B5461)+INDEX($K$2:$K$5,$B5461)</f>
        <v>0.523619558756793</v>
      </c>
      <c r="D5461" s="6" t="n">
        <f aca="false">C5460*INDEX($I$2:$I$5,$B5461)+D5460*INDEX($J$2:$J$5,$B5461)+INDEX($L$2:$L$5,$B5461)</f>
        <v>0.0657803371920844</v>
      </c>
      <c r="E5461" s="6"/>
    </row>
    <row r="5462" customFormat="false" ht="12.75" hidden="false" customHeight="false" outlineLevel="0" collapsed="false">
      <c r="A5462" s="5" t="n">
        <f aca="true">RAND()</f>
        <v>0.0568545485268748</v>
      </c>
      <c r="B5462" s="0" t="n">
        <f aca="false">IF(A5462&lt;$N$2,$F$2,IF(A5462&lt;$N$3,$F$3,IF(A5462&lt;$N$4,$F$4,$F$5)))</f>
        <v>1</v>
      </c>
      <c r="C5462" s="6" t="n">
        <f aca="false">C5461*INDEX($G$2:$G$5,$B5462)+D5461*INDEX($H$2:$H$5,$B5462)+INDEX($K$2:$K$5,$B5462)</f>
        <v>0.521986877860624</v>
      </c>
      <c r="D5462" s="6" t="n">
        <f aca="false">C5461*INDEX($I$2:$I$5,$B5462)+D5461*INDEX($J$2:$J$5,$B5462)+INDEX($L$2:$L$5,$B5462)</f>
        <v>0.219473582602078</v>
      </c>
      <c r="E5462" s="6"/>
    </row>
    <row r="5463" customFormat="false" ht="12.75" hidden="false" customHeight="false" outlineLevel="0" collapsed="false">
      <c r="A5463" s="5" t="n">
        <f aca="true">RAND()</f>
        <v>0.115344422193777</v>
      </c>
      <c r="B5463" s="0" t="n">
        <f aca="false">IF(A5463&lt;$N$2,$F$2,IF(A5463&lt;$N$3,$F$3,IF(A5463&lt;$N$4,$F$4,$F$5)))</f>
        <v>1</v>
      </c>
      <c r="C5463" s="6" t="n">
        <f aca="false">C5462*INDEX($G$2:$G$5,$B5463)+D5462*INDEX($H$2:$H$5,$B5463)+INDEX($K$2:$K$5,$B5463)</f>
        <v>0.526287381859947</v>
      </c>
      <c r="D5463" s="6" t="n">
        <f aca="false">C5462*INDEX($I$2:$I$5,$B5463)+D5462*INDEX($J$2:$J$5,$B5463)+INDEX($L$2:$L$5,$B5463)</f>
        <v>0.350019557148321</v>
      </c>
      <c r="E5463" s="6"/>
    </row>
    <row r="5464" customFormat="false" ht="12.75" hidden="false" customHeight="false" outlineLevel="0" collapsed="false">
      <c r="A5464" s="5" t="n">
        <f aca="true">RAND()</f>
        <v>0.65666235199828</v>
      </c>
      <c r="B5464" s="0" t="n">
        <f aca="false">IF(A5464&lt;$N$2,$F$2,IF(A5464&lt;$N$3,$F$3,IF(A5464&lt;$N$4,$F$4,$F$5)))</f>
        <v>1</v>
      </c>
      <c r="C5464" s="6" t="n">
        <f aca="false">C5463*INDEX($G$2:$G$5,$B5464)+D5463*INDEX($H$2:$H$5,$B5464)+INDEX($K$2:$K$5,$B5464)</f>
        <v>0.534768710813583</v>
      </c>
      <c r="D5464" s="6" t="n">
        <f aca="false">C5463*INDEX($I$2:$I$5,$B5464)+D5463*INDEX($J$2:$J$5,$B5464)+INDEX($L$2:$L$5,$B5464)</f>
        <v>0.460693970890107</v>
      </c>
      <c r="E5464" s="6"/>
    </row>
    <row r="5465" customFormat="false" ht="12.75" hidden="false" customHeight="false" outlineLevel="0" collapsed="false">
      <c r="A5465" s="5" t="n">
        <f aca="true">RAND()</f>
        <v>0.952099510734104</v>
      </c>
      <c r="B5465" s="0" t="n">
        <f aca="false">IF(A5465&lt;$N$2,$F$2,IF(A5465&lt;$N$3,$F$3,IF(A5465&lt;$N$4,$F$4,$F$5)))</f>
        <v>3</v>
      </c>
      <c r="C5465" s="6" t="n">
        <f aca="false">C5464*INDEX($G$2:$G$5,$B5465)+D5464*INDEX($H$2:$H$5,$B5465)+INDEX($K$2:$K$5,$B5465)</f>
        <v>0.625161087139863</v>
      </c>
      <c r="D5465" s="6" t="n">
        <f aca="false">C5464*INDEX($I$2:$I$5,$B5465)+D5464*INDEX($J$2:$J$5,$B5465)+INDEX($L$2:$L$5,$B5465)</f>
        <v>0.164224335912487</v>
      </c>
      <c r="E5465" s="6"/>
    </row>
    <row r="5466" customFormat="false" ht="12.75" hidden="false" customHeight="false" outlineLevel="0" collapsed="false">
      <c r="A5466" s="5" t="n">
        <f aca="true">RAND()</f>
        <v>0.915786904611016</v>
      </c>
      <c r="B5466" s="0" t="n">
        <f aca="false">IF(A5466&lt;$N$2,$F$2,IF(A5466&lt;$N$3,$F$3,IF(A5466&lt;$N$4,$F$4,$F$5)))</f>
        <v>3</v>
      </c>
      <c r="C5466" s="6" t="n">
        <f aca="false">C5465*INDEX($G$2:$G$5,$B5466)+D5465*INDEX($H$2:$H$5,$B5466)+INDEX($K$2:$K$5,$B5466)</f>
        <v>0.527701323992254</v>
      </c>
      <c r="D5466" s="6" t="n">
        <f aca="false">C5465*INDEX($I$2:$I$5,$B5466)+D5465*INDEX($J$2:$J$5,$B5466)+INDEX($L$2:$L$5,$B5466)</f>
        <v>0.117463050267624</v>
      </c>
      <c r="E5466" s="6"/>
    </row>
    <row r="5467" customFormat="false" ht="12.75" hidden="false" customHeight="false" outlineLevel="0" collapsed="false">
      <c r="A5467" s="5" t="n">
        <f aca="true">RAND()</f>
        <v>0.401355512909888</v>
      </c>
      <c r="B5467" s="0" t="n">
        <f aca="false">IF(A5467&lt;$N$2,$F$2,IF(A5467&lt;$N$3,$F$3,IF(A5467&lt;$N$4,$F$4,$F$5)))</f>
        <v>1</v>
      </c>
      <c r="C5467" s="6" t="n">
        <f aca="false">C5466*INDEX($G$2:$G$5,$B5467)+D5466*INDEX($H$2:$H$5,$B5467)+INDEX($K$2:$K$5,$B5467)</f>
        <v>0.527364556929326</v>
      </c>
      <c r="D5467" s="6" t="n">
        <f aca="false">C5466*INDEX($I$2:$I$5,$B5467)+D5466*INDEX($J$2:$J$5,$B5467)+INDEX($L$2:$L$5,$B5467)</f>
        <v>0.263201180689499</v>
      </c>
      <c r="E5467" s="6"/>
    </row>
    <row r="5468" customFormat="false" ht="12.75" hidden="false" customHeight="false" outlineLevel="0" collapsed="false">
      <c r="A5468" s="5" t="n">
        <f aca="true">RAND()</f>
        <v>0.792616333803428</v>
      </c>
      <c r="B5468" s="0" t="n">
        <f aca="false">IF(A5468&lt;$N$2,$F$2,IF(A5468&lt;$N$3,$F$3,IF(A5468&lt;$N$4,$F$4,$F$5)))</f>
        <v>2</v>
      </c>
      <c r="C5468" s="6" t="n">
        <f aca="false">C5467*INDEX($G$2:$G$5,$B5468)+D5467*INDEX($H$2:$H$5,$B5468)+INDEX($K$2:$K$5,$B5468)</f>
        <v>0.444407350879251</v>
      </c>
      <c r="D5468" s="6" t="n">
        <f aca="false">C5467*INDEX($I$2:$I$5,$B5468)+D5467*INDEX($J$2:$J$5,$B5468)+INDEX($L$2:$L$5,$B5468)</f>
        <v>0.220035022461859</v>
      </c>
      <c r="E5468" s="6"/>
    </row>
    <row r="5469" customFormat="false" ht="12.75" hidden="false" customHeight="false" outlineLevel="0" collapsed="false">
      <c r="A5469" s="5" t="n">
        <f aca="true">RAND()</f>
        <v>0.921913926128225</v>
      </c>
      <c r="B5469" s="0" t="n">
        <f aca="false">IF(A5469&lt;$N$2,$F$2,IF(A5469&lt;$N$3,$F$3,IF(A5469&lt;$N$4,$F$4,$F$5)))</f>
        <v>3</v>
      </c>
      <c r="C5469" s="6" t="n">
        <f aca="false">C5468*INDEX($G$2:$G$5,$B5469)+D5468*INDEX($H$2:$H$5,$B5469)+INDEX($K$2:$K$5,$B5469)</f>
        <v>0.570608808724819</v>
      </c>
      <c r="D5469" s="6" t="n">
        <f aca="false">C5468*INDEX($I$2:$I$5,$B5469)+D5468*INDEX($J$2:$J$5,$B5469)+INDEX($L$2:$L$5,$B5469)</f>
        <v>0.0836942115520657</v>
      </c>
      <c r="E5469" s="6"/>
    </row>
    <row r="5470" customFormat="false" ht="12.75" hidden="false" customHeight="false" outlineLevel="0" collapsed="false">
      <c r="A5470" s="5" t="n">
        <f aca="true">RAND()</f>
        <v>0.497907747545135</v>
      </c>
      <c r="B5470" s="0" t="n">
        <f aca="false">IF(A5470&lt;$N$2,$F$2,IF(A5470&lt;$N$3,$F$3,IF(A5470&lt;$N$4,$F$4,$F$5)))</f>
        <v>1</v>
      </c>
      <c r="C5470" s="6" t="n">
        <f aca="false">C5469*INDEX($G$2:$G$5,$B5470)+D5469*INDEX($H$2:$H$5,$B5470)+INDEX($K$2:$K$5,$B5470)</f>
        <v>0.562543564434797</v>
      </c>
      <c r="D5470" s="6" t="n">
        <f aca="false">C5469*INDEX($I$2:$I$5,$B5470)+D5469*INDEX($J$2:$J$5,$B5470)+INDEX($L$2:$L$5,$B5470)</f>
        <v>0.232943859684885</v>
      </c>
      <c r="E5470" s="6"/>
    </row>
    <row r="5471" customFormat="false" ht="12.75" hidden="false" customHeight="false" outlineLevel="0" collapsed="false">
      <c r="A5471" s="5" t="n">
        <f aca="true">RAND()</f>
        <v>0.361553635674811</v>
      </c>
      <c r="B5471" s="0" t="n">
        <f aca="false">IF(A5471&lt;$N$2,$F$2,IF(A5471&lt;$N$3,$F$3,IF(A5471&lt;$N$4,$F$4,$F$5)))</f>
        <v>1</v>
      </c>
      <c r="C5471" s="6" t="n">
        <f aca="false">C5470*INDEX($G$2:$G$5,$B5471)+D5470*INDEX($H$2:$H$5,$B5471)+INDEX($K$2:$K$5,$B5471)</f>
        <v>0.561218409013484</v>
      </c>
      <c r="D5471" s="6" t="n">
        <f aca="false">C5470*INDEX($I$2:$I$5,$B5471)+D5470*INDEX($J$2:$J$5,$B5471)+INDEX($L$2:$L$5,$B5471)</f>
        <v>0.35995522498838</v>
      </c>
      <c r="E5471" s="6"/>
    </row>
    <row r="5472" customFormat="false" ht="12.75" hidden="false" customHeight="false" outlineLevel="0" collapsed="false">
      <c r="A5472" s="5" t="n">
        <f aca="true">RAND()</f>
        <v>0.783385165058905</v>
      </c>
      <c r="B5472" s="0" t="n">
        <f aca="false">IF(A5472&lt;$N$2,$F$2,IF(A5472&lt;$N$3,$F$3,IF(A5472&lt;$N$4,$F$4,$F$5)))</f>
        <v>2</v>
      </c>
      <c r="C5472" s="6" t="n">
        <f aca="false">C5471*INDEX($G$2:$G$5,$B5472)+D5471*INDEX($H$2:$H$5,$B5472)+INDEX($K$2:$K$5,$B5472)</f>
        <v>0.429210145728282</v>
      </c>
      <c r="D5472" s="6" t="n">
        <f aca="false">C5471*INDEX($I$2:$I$5,$B5472)+D5471*INDEX($J$2:$J$5,$B5472)+INDEX($L$2:$L$5,$B5472)</f>
        <v>0.246746539759758</v>
      </c>
      <c r="E5472" s="6"/>
    </row>
    <row r="5473" customFormat="false" ht="12.75" hidden="false" customHeight="false" outlineLevel="0" collapsed="false">
      <c r="A5473" s="5" t="n">
        <f aca="true">RAND()</f>
        <v>0.720522700245334</v>
      </c>
      <c r="B5473" s="0" t="n">
        <f aca="false">IF(A5473&lt;$N$2,$F$2,IF(A5473&lt;$N$3,$F$3,IF(A5473&lt;$N$4,$F$4,$F$5)))</f>
        <v>1</v>
      </c>
      <c r="C5473" s="6" t="n">
        <f aca="false">C5472*INDEX($G$2:$G$5,$B5473)+D5472*INDEX($H$2:$H$5,$B5473)+INDEX($K$2:$K$5,$B5473)</f>
        <v>0.448529035694423</v>
      </c>
      <c r="D5473" s="6" t="n">
        <f aca="false">C5472*INDEX($I$2:$I$5,$B5473)+D5472*INDEX($J$2:$J$5,$B5473)+INDEX($L$2:$L$5,$B5473)</f>
        <v>0.376607036864088</v>
      </c>
      <c r="E5473" s="6"/>
    </row>
    <row r="5474" customFormat="false" ht="12.75" hidden="false" customHeight="false" outlineLevel="0" collapsed="false">
      <c r="A5474" s="5" t="n">
        <f aca="true">RAND()</f>
        <v>0.833170550326343</v>
      </c>
      <c r="B5474" s="0" t="n">
        <f aca="false">IF(A5474&lt;$N$2,$F$2,IF(A5474&lt;$N$3,$F$3,IF(A5474&lt;$N$4,$F$4,$F$5)))</f>
        <v>2</v>
      </c>
      <c r="C5474" s="6" t="n">
        <f aca="false">C5473*INDEX($G$2:$G$5,$B5474)+D5473*INDEX($H$2:$H$5,$B5474)+INDEX($K$2:$K$5,$B5474)</f>
        <v>0.403247029700517</v>
      </c>
      <c r="D5474" s="6" t="n">
        <f aca="false">C5473*INDEX($I$2:$I$5,$B5474)+D5473*INDEX($J$2:$J$5,$B5474)+INDEX($L$2:$L$5,$B5474)</f>
        <v>0.224559148329165</v>
      </c>
      <c r="E5474" s="6"/>
    </row>
    <row r="5475" customFormat="false" ht="12.75" hidden="false" customHeight="false" outlineLevel="0" collapsed="false">
      <c r="A5475" s="5" t="n">
        <f aca="true">RAND()</f>
        <v>0.566509531947983</v>
      </c>
      <c r="B5475" s="0" t="n">
        <f aca="false">IF(A5475&lt;$N$2,$F$2,IF(A5475&lt;$N$3,$F$3,IF(A5475&lt;$N$4,$F$4,$F$5)))</f>
        <v>1</v>
      </c>
      <c r="C5475" s="6" t="n">
        <f aca="false">C5474*INDEX($G$2:$G$5,$B5475)+D5474*INDEX($H$2:$H$5,$B5475)+INDEX($K$2:$K$5,$B5475)</f>
        <v>0.425665416703918</v>
      </c>
      <c r="D5475" s="6" t="n">
        <f aca="false">C5474*INDEX($I$2:$I$5,$B5475)+D5474*INDEX($J$2:$J$5,$B5475)+INDEX($L$2:$L$5,$B5475)</f>
        <v>0.358730576832542</v>
      </c>
      <c r="E5475" s="6"/>
    </row>
    <row r="5476" customFormat="false" ht="12.75" hidden="false" customHeight="false" outlineLevel="0" collapsed="false">
      <c r="A5476" s="5" t="n">
        <f aca="true">RAND()</f>
        <v>0.566118405909421</v>
      </c>
      <c r="B5476" s="0" t="n">
        <f aca="false">IF(A5476&lt;$N$2,$F$2,IF(A5476&lt;$N$3,$F$3,IF(A5476&lt;$N$4,$F$4,$F$5)))</f>
        <v>1</v>
      </c>
      <c r="C5476" s="6" t="n">
        <f aca="false">C5475*INDEX($G$2:$G$5,$B5476)+D5475*INDEX($H$2:$H$5,$B5476)+INDEX($K$2:$K$5,$B5476)</f>
        <v>0.449662970124431</v>
      </c>
      <c r="D5476" s="6" t="n">
        <f aca="false">C5475*INDEX($I$2:$I$5,$B5476)+D5475*INDEX($J$2:$J$5,$B5476)+INDEX($L$2:$L$5,$B5476)</f>
        <v>0.471812639312783</v>
      </c>
      <c r="E5476" s="6"/>
    </row>
    <row r="5477" customFormat="false" ht="12.75" hidden="false" customHeight="false" outlineLevel="0" collapsed="false">
      <c r="A5477" s="5" t="n">
        <f aca="true">RAND()</f>
        <v>0.67306582876444</v>
      </c>
      <c r="B5477" s="0" t="n">
        <f aca="false">IF(A5477&lt;$N$2,$F$2,IF(A5477&lt;$N$3,$F$3,IF(A5477&lt;$N$4,$F$4,$F$5)))</f>
        <v>1</v>
      </c>
      <c r="C5477" s="6" t="n">
        <f aca="false">C5476*INDEX($G$2:$G$5,$B5477)+D5476*INDEX($H$2:$H$5,$B5477)+INDEX($K$2:$K$5,$B5477)</f>
        <v>0.474220929290215</v>
      </c>
      <c r="D5477" s="6" t="n">
        <f aca="false">C5476*INDEX($I$2:$I$5,$B5477)+D5476*INDEX($J$2:$J$5,$B5477)+INDEX($L$2:$L$5,$B5477)</f>
        <v>0.566931400881949</v>
      </c>
      <c r="E5477" s="6"/>
    </row>
    <row r="5478" customFormat="false" ht="12.75" hidden="false" customHeight="false" outlineLevel="0" collapsed="false">
      <c r="A5478" s="5" t="n">
        <f aca="true">RAND()</f>
        <v>0.809658996092517</v>
      </c>
      <c r="B5478" s="0" t="n">
        <f aca="false">IF(A5478&lt;$N$2,$F$2,IF(A5478&lt;$N$3,$F$3,IF(A5478&lt;$N$4,$F$4,$F$5)))</f>
        <v>2</v>
      </c>
      <c r="C5478" s="6" t="n">
        <f aca="false">C5477*INDEX($G$2:$G$5,$B5478)+D5477*INDEX($H$2:$H$5,$B5478)+INDEX($K$2:$K$5,$B5478)</f>
        <v>0.365295026470852</v>
      </c>
      <c r="D5478" s="6" t="n">
        <f aca="false">C5477*INDEX($I$2:$I$5,$B5478)+D5477*INDEX($J$2:$J$5,$B5478)+INDEX($L$2:$L$5,$B5478)</f>
        <v>0.267859415993332</v>
      </c>
      <c r="E5478" s="6"/>
    </row>
    <row r="5479" customFormat="false" ht="12.75" hidden="false" customHeight="false" outlineLevel="0" collapsed="false">
      <c r="A5479" s="5" t="n">
        <f aca="true">RAND()</f>
        <v>0.975067809711116</v>
      </c>
      <c r="B5479" s="0" t="n">
        <f aca="false">IF(A5479&lt;$N$2,$F$2,IF(A5479&lt;$N$3,$F$3,IF(A5479&lt;$N$4,$F$4,$F$5)))</f>
        <v>4</v>
      </c>
      <c r="C5479" s="6" t="n">
        <f aca="false">C5478*INDEX($G$2:$G$5,$B5479)+D5478*INDEX($H$2:$H$5,$B5479)+INDEX($K$2:$K$5,$B5479)</f>
        <v>0.5</v>
      </c>
      <c r="D5479" s="6" t="n">
        <f aca="false">C5478*INDEX($I$2:$I$5,$B5479)+D5478*INDEX($J$2:$J$5,$B5479)+INDEX($L$2:$L$5,$B5479)</f>
        <v>0.0428575065589332</v>
      </c>
      <c r="E5479" s="6"/>
    </row>
    <row r="5480" customFormat="false" ht="12.75" hidden="false" customHeight="false" outlineLevel="0" collapsed="false">
      <c r="A5480" s="5" t="n">
        <f aca="true">RAND()</f>
        <v>0.358733288226696</v>
      </c>
      <c r="B5480" s="0" t="n">
        <f aca="false">IF(A5480&lt;$N$2,$F$2,IF(A5480&lt;$N$3,$F$3,IF(A5480&lt;$N$4,$F$4,$F$5)))</f>
        <v>1</v>
      </c>
      <c r="C5480" s="6" t="n">
        <f aca="false">C5479*INDEX($G$2:$G$5,$B5480)+D5479*INDEX($H$2:$H$5,$B5480)+INDEX($K$2:$K$5,$B5480)</f>
        <v>0.501085727742681</v>
      </c>
      <c r="D5480" s="6" t="n">
        <f aca="false">C5479*INDEX($I$2:$I$5,$B5480)+D5479*INDEX($J$2:$J$5,$B5480)+INDEX($L$2:$L$5,$B5480)</f>
        <v>0.200886023068534</v>
      </c>
      <c r="E5480" s="6"/>
    </row>
    <row r="5481" customFormat="false" ht="12.75" hidden="false" customHeight="false" outlineLevel="0" collapsed="false">
      <c r="A5481" s="5" t="n">
        <f aca="true">RAND()</f>
        <v>0.953626991104416</v>
      </c>
      <c r="B5481" s="0" t="n">
        <f aca="false">IF(A5481&lt;$N$2,$F$2,IF(A5481&lt;$N$3,$F$3,IF(A5481&lt;$N$4,$F$4,$F$5)))</f>
        <v>3</v>
      </c>
      <c r="C5481" s="6" t="n">
        <f aca="false">C5480*INDEX($G$2:$G$5,$B5481)+D5480*INDEX($H$2:$H$5,$B5481)+INDEX($K$2:$K$5,$B5481)</f>
        <v>0.556687885366993</v>
      </c>
      <c r="D5481" s="6" t="n">
        <f aca="false">C5480*INDEX($I$2:$I$5,$B5481)+D5480*INDEX($J$2:$J$5,$B5481)+INDEX($L$2:$L$5,$B5481)</f>
        <v>0.0938922766803396</v>
      </c>
      <c r="E5481" s="6"/>
    </row>
    <row r="5482" customFormat="false" ht="12.75" hidden="false" customHeight="false" outlineLevel="0" collapsed="false">
      <c r="A5482" s="5" t="n">
        <f aca="true">RAND()</f>
        <v>0.190387147088837</v>
      </c>
      <c r="B5482" s="0" t="n">
        <f aca="false">IF(A5482&lt;$N$2,$F$2,IF(A5482&lt;$N$3,$F$3,IF(A5482&lt;$N$4,$F$4,$F$5)))</f>
        <v>1</v>
      </c>
      <c r="C5482" s="6" t="n">
        <f aca="false">C5481*INDEX($G$2:$G$5,$B5482)+D5481*INDEX($H$2:$H$5,$B5482)+INDEX($K$2:$K$5,$B5482)</f>
        <v>0.55110202891375</v>
      </c>
      <c r="D5482" s="6" t="n">
        <f aca="false">C5481*INDEX($I$2:$I$5,$B5482)+D5481*INDEX($J$2:$J$5,$B5482)+INDEX($L$2:$L$5,$B5482)</f>
        <v>0.24211709114303</v>
      </c>
      <c r="E5482" s="6"/>
    </row>
    <row r="5483" customFormat="false" ht="12.75" hidden="false" customHeight="false" outlineLevel="0" collapsed="false">
      <c r="A5483" s="5" t="n">
        <f aca="true">RAND()</f>
        <v>0.0641527922495986</v>
      </c>
      <c r="B5483" s="0" t="n">
        <f aca="false">IF(A5483&lt;$N$2,$F$2,IF(A5483&lt;$N$3,$F$3,IF(A5483&lt;$N$4,$F$4,$F$5)))</f>
        <v>1</v>
      </c>
      <c r="C5483" s="6" t="n">
        <f aca="false">C5482*INDEX($G$2:$G$5,$B5483)+D5482*INDEX($H$2:$H$5,$B5483)+INDEX($K$2:$K$5,$B5483)</f>
        <v>0.551843954920066</v>
      </c>
      <c r="D5483" s="6" t="n">
        <f aca="false">C5482*INDEX($I$2:$I$5,$B5483)+D5482*INDEX($J$2:$J$5,$B5483)+INDEX($L$2:$L$5,$B5483)</f>
        <v>0.368166635310623</v>
      </c>
      <c r="E5483" s="6"/>
    </row>
    <row r="5484" customFormat="false" ht="12.75" hidden="false" customHeight="false" outlineLevel="0" collapsed="false">
      <c r="A5484" s="5" t="n">
        <f aca="true">RAND()</f>
        <v>0.933728910398436</v>
      </c>
      <c r="B5484" s="0" t="n">
        <f aca="false">IF(A5484&lt;$N$2,$F$2,IF(A5484&lt;$N$3,$F$3,IF(A5484&lt;$N$4,$F$4,$F$5)))</f>
        <v>3</v>
      </c>
      <c r="C5484" s="6" t="n">
        <f aca="false">C5483*INDEX($G$2:$G$5,$B5484)+D5483*INDEX($H$2:$H$5,$B5484)+INDEX($K$2:$K$5,$B5484)</f>
        <v>0.596414564554897</v>
      </c>
      <c r="D5484" s="6" t="n">
        <f aca="false">C5483*INDEX($I$2:$I$5,$B5484)+D5483*INDEX($J$2:$J$5,$B5484)+INDEX($L$2:$L$5,$B5484)</f>
        <v>0.146734920847835</v>
      </c>
      <c r="E5484" s="6"/>
    </row>
    <row r="5485" customFormat="false" ht="12.75" hidden="false" customHeight="false" outlineLevel="0" collapsed="false">
      <c r="A5485" s="5" t="n">
        <f aca="true">RAND()</f>
        <v>0.286355484242487</v>
      </c>
      <c r="B5485" s="0" t="n">
        <f aca="false">IF(A5485&lt;$N$2,$F$2,IF(A5485&lt;$N$3,$F$3,IF(A5485&lt;$N$4,$F$4,$F$5)))</f>
        <v>1</v>
      </c>
      <c r="C5485" s="6" t="n">
        <f aca="false">C5484*INDEX($G$2:$G$5,$B5485)+D5484*INDEX($H$2:$H$5,$B5485)+INDEX($K$2:$K$5,$B5485)</f>
        <v>0.586785157378477</v>
      </c>
      <c r="D5485" s="6" t="n">
        <f aca="false">C5484*INDEX($I$2:$I$5,$B5485)+D5484*INDEX($J$2:$J$5,$B5485)+INDEX($L$2:$L$5,$B5485)</f>
        <v>0.285510608911281</v>
      </c>
      <c r="E5485" s="6"/>
    </row>
    <row r="5486" customFormat="false" ht="12.75" hidden="false" customHeight="false" outlineLevel="0" collapsed="false">
      <c r="A5486" s="5" t="n">
        <f aca="true">RAND()</f>
        <v>0.16686987784302</v>
      </c>
      <c r="B5486" s="0" t="n">
        <f aca="false">IF(A5486&lt;$N$2,$F$2,IF(A5486&lt;$N$3,$F$3,IF(A5486&lt;$N$4,$F$4,$F$5)))</f>
        <v>1</v>
      </c>
      <c r="C5486" s="6" t="n">
        <f aca="false">C5485*INDEX($G$2:$G$5,$B5486)+D5485*INDEX($H$2:$H$5,$B5486)+INDEX($K$2:$K$5,$B5486)</f>
        <v>0.583744491144044</v>
      </c>
      <c r="D5486" s="6" t="n">
        <f aca="false">C5485*INDEX($I$2:$I$5,$B5486)+D5485*INDEX($J$2:$J$5,$B5486)+INDEX($L$2:$L$5,$B5486)</f>
        <v>0.403687456142674</v>
      </c>
      <c r="E5486" s="6"/>
    </row>
    <row r="5487" customFormat="false" ht="12.75" hidden="false" customHeight="false" outlineLevel="0" collapsed="false">
      <c r="A5487" s="5" t="n">
        <f aca="true">RAND()</f>
        <v>0.791634119657633</v>
      </c>
      <c r="B5487" s="0" t="n">
        <f aca="false">IF(A5487&lt;$N$2,$F$2,IF(A5487&lt;$N$3,$F$3,IF(A5487&lt;$N$4,$F$4,$F$5)))</f>
        <v>2</v>
      </c>
      <c r="C5487" s="6" t="n">
        <f aca="false">C5486*INDEX($G$2:$G$5,$B5487)+D5486*INDEX($H$2:$H$5,$B5487)+INDEX($K$2:$K$5,$B5487)</f>
        <v>0.423764299667133</v>
      </c>
      <c r="D5487" s="6" t="n">
        <f aca="false">C5486*INDEX($I$2:$I$5,$B5487)+D5486*INDEX($J$2:$J$5,$B5487)+INDEX($L$2:$L$5,$B5487)</f>
        <v>0.260452683858661</v>
      </c>
      <c r="E5487" s="6"/>
    </row>
    <row r="5488" customFormat="false" ht="12.75" hidden="false" customHeight="false" outlineLevel="0" collapsed="false">
      <c r="A5488" s="5" t="n">
        <f aca="true">RAND()</f>
        <v>0.516579591924763</v>
      </c>
      <c r="B5488" s="0" t="n">
        <f aca="false">IF(A5488&lt;$N$2,$F$2,IF(A5488&lt;$N$3,$F$3,IF(A5488&lt;$N$4,$F$4,$F$5)))</f>
        <v>1</v>
      </c>
      <c r="C5488" s="6" t="n">
        <f aca="false">C5487*INDEX($G$2:$G$5,$B5488)+D5487*INDEX($H$2:$H$5,$B5488)+INDEX($K$2:$K$5,$B5488)</f>
        <v>0.444412639720166</v>
      </c>
      <c r="D5488" s="6" t="n">
        <f aca="false">C5487*INDEX($I$2:$I$5,$B5488)+D5487*INDEX($J$2:$J$5,$B5488)+INDEX($L$2:$L$5,$B5488)</f>
        <v>0.388445049508319</v>
      </c>
      <c r="E5488" s="6"/>
    </row>
    <row r="5489" customFormat="false" ht="12.75" hidden="false" customHeight="false" outlineLevel="0" collapsed="false">
      <c r="A5489" s="5" t="n">
        <f aca="true">RAND()</f>
        <v>0.978645803192487</v>
      </c>
      <c r="B5489" s="0" t="n">
        <f aca="false">IF(A5489&lt;$N$2,$F$2,IF(A5489&lt;$N$3,$F$3,IF(A5489&lt;$N$4,$F$4,$F$5)))</f>
        <v>4</v>
      </c>
      <c r="C5489" s="6" t="n">
        <f aca="false">C5488*INDEX($G$2:$G$5,$B5489)+D5488*INDEX($H$2:$H$5,$B5489)+INDEX($K$2:$K$5,$B5489)</f>
        <v>0.5</v>
      </c>
      <c r="D5489" s="6" t="n">
        <f aca="false">C5488*INDEX($I$2:$I$5,$B5489)+D5488*INDEX($J$2:$J$5,$B5489)+INDEX($L$2:$L$5,$B5489)</f>
        <v>0.062151207921331</v>
      </c>
      <c r="E5489" s="6"/>
    </row>
    <row r="5490" customFormat="false" ht="12.75" hidden="false" customHeight="false" outlineLevel="0" collapsed="false">
      <c r="A5490" s="5" t="n">
        <f aca="true">RAND()</f>
        <v>0.92811422545773</v>
      </c>
      <c r="B5490" s="0" t="n">
        <f aca="false">IF(A5490&lt;$N$2,$F$2,IF(A5490&lt;$N$3,$F$3,IF(A5490&lt;$N$4,$F$4,$F$5)))</f>
        <v>3</v>
      </c>
      <c r="C5490" s="6" t="n">
        <f aca="false">C5489*INDEX($G$2:$G$5,$B5490)+D5489*INDEX($H$2:$H$5,$B5490)+INDEX($K$2:$K$5,$B5490)</f>
        <v>0.517588791841737</v>
      </c>
      <c r="D5490" s="6" t="n">
        <f aca="false">C5489*INDEX($I$2:$I$5,$B5490)+D5489*INDEX($J$2:$J$5,$B5490)+INDEX($L$2:$L$5,$B5490)</f>
        <v>0.0607298362773555</v>
      </c>
      <c r="E5490" s="6"/>
    </row>
    <row r="5491" customFormat="false" ht="12.75" hidden="false" customHeight="false" outlineLevel="0" collapsed="false">
      <c r="A5491" s="5" t="n">
        <f aca="true">RAND()</f>
        <v>0.499003915122512</v>
      </c>
      <c r="B5491" s="0" t="n">
        <f aca="false">IF(A5491&lt;$N$2,$F$2,IF(A5491&lt;$N$3,$F$3,IF(A5491&lt;$N$4,$F$4,$F$5)))</f>
        <v>1</v>
      </c>
      <c r="C5491" s="6" t="n">
        <f aca="false">C5490*INDEX($G$2:$G$5,$B5491)+D5490*INDEX($H$2:$H$5,$B5491)+INDEX($K$2:$K$5,$B5491)</f>
        <v>0.516679888215897</v>
      </c>
      <c r="D5491" s="6" t="n">
        <f aca="false">C5490*INDEX($I$2:$I$5,$B5491)+D5490*INDEX($J$2:$J$5,$B5491)+INDEX($L$2:$L$5,$B5491)</f>
        <v>0.215408845701331</v>
      </c>
      <c r="E5491" s="6"/>
    </row>
    <row r="5492" customFormat="false" ht="12.75" hidden="false" customHeight="false" outlineLevel="0" collapsed="false">
      <c r="A5492" s="5" t="n">
        <f aca="true">RAND()</f>
        <v>0.394372525059955</v>
      </c>
      <c r="B5492" s="0" t="n">
        <f aca="false">IF(A5492&lt;$N$2,$F$2,IF(A5492&lt;$N$3,$F$3,IF(A5492&lt;$N$4,$F$4,$F$5)))</f>
        <v>1</v>
      </c>
      <c r="C5492" s="6" t="n">
        <f aca="false">C5491*INDEX($G$2:$G$5,$B5492)+D5491*INDEX($H$2:$H$5,$B5492)+INDEX($K$2:$K$5,$B5492)</f>
        <v>0.521631352386245</v>
      </c>
      <c r="D5492" s="6" t="n">
        <f aca="false">C5491*INDEX($I$2:$I$5,$B5492)+D5491*INDEX($J$2:$J$5,$B5492)+INDEX($L$2:$L$5,$B5492)</f>
        <v>0.346764954136441</v>
      </c>
      <c r="E5492" s="6"/>
    </row>
    <row r="5493" customFormat="false" ht="12.75" hidden="false" customHeight="false" outlineLevel="0" collapsed="false">
      <c r="A5493" s="5" t="n">
        <f aca="true">RAND()</f>
        <v>0.593687788318333</v>
      </c>
      <c r="B5493" s="0" t="n">
        <f aca="false">IF(A5493&lt;$N$2,$F$2,IF(A5493&lt;$N$3,$F$3,IF(A5493&lt;$N$4,$F$4,$F$5)))</f>
        <v>1</v>
      </c>
      <c r="C5493" s="6" t="n">
        <f aca="false">C5492*INDEX($G$2:$G$5,$B5493)+D5492*INDEX($H$2:$H$5,$B5493)+INDEX($K$2:$K$5,$B5493)</f>
        <v>0.530695321478971</v>
      </c>
      <c r="D5493" s="6" t="n">
        <f aca="false">C5492*INDEX($I$2:$I$5,$B5493)+D5492*INDEX($J$2:$J$5,$B5493)+INDEX($L$2:$L$5,$B5493)</f>
        <v>0.458103086023548</v>
      </c>
      <c r="E5493" s="6"/>
    </row>
    <row r="5494" customFormat="false" ht="12.75" hidden="false" customHeight="false" outlineLevel="0" collapsed="false">
      <c r="A5494" s="5" t="n">
        <f aca="true">RAND()</f>
        <v>0.922928851027002</v>
      </c>
      <c r="B5494" s="0" t="n">
        <f aca="false">IF(A5494&lt;$N$2,$F$2,IF(A5494&lt;$N$3,$F$3,IF(A5494&lt;$N$4,$F$4,$F$5)))</f>
        <v>3</v>
      </c>
      <c r="C5494" s="6" t="n">
        <f aca="false">C5493*INDEX($G$2:$G$5,$B5494)+D5493*INDEX($H$2:$H$5,$B5494)+INDEX($K$2:$K$5,$B5494)</f>
        <v>0.625038875122818</v>
      </c>
      <c r="D5494" s="6" t="n">
        <f aca="false">C5493*INDEX($I$2:$I$5,$B5494)+D5493*INDEX($J$2:$J$5,$B5494)+INDEX($L$2:$L$5,$B5494)</f>
        <v>0.162551214972113</v>
      </c>
      <c r="E5494" s="6"/>
    </row>
    <row r="5495" customFormat="false" ht="12.75" hidden="false" customHeight="false" outlineLevel="0" collapsed="false">
      <c r="A5495" s="5" t="n">
        <f aca="true">RAND()</f>
        <v>0.34403823697383</v>
      </c>
      <c r="B5495" s="0" t="n">
        <f aca="false">IF(A5495&lt;$N$2,$F$2,IF(A5495&lt;$N$3,$F$3,IF(A5495&lt;$N$4,$F$4,$F$5)))</f>
        <v>1</v>
      </c>
      <c r="C5495" s="6" t="n">
        <f aca="false">C5494*INDEX($G$2:$G$5,$B5495)+D5494*INDEX($H$2:$H$5,$B5495)+INDEX($K$2:$K$5,$B5495)</f>
        <v>0.611672399933241</v>
      </c>
      <c r="D5495" s="6" t="n">
        <f aca="false">C5494*INDEX($I$2:$I$5,$B5495)+D5494*INDEX($J$2:$J$5,$B5495)+INDEX($L$2:$L$5,$B5495)</f>
        <v>0.29787954313178</v>
      </c>
      <c r="E5495" s="6"/>
    </row>
    <row r="5496" customFormat="false" ht="12.75" hidden="false" customHeight="false" outlineLevel="0" collapsed="false">
      <c r="A5496" s="5" t="n">
        <f aca="true">RAND()</f>
        <v>0.0715781294522487</v>
      </c>
      <c r="B5496" s="0" t="n">
        <f aca="false">IF(A5496&lt;$N$2,$F$2,IF(A5496&lt;$N$3,$F$3,IF(A5496&lt;$N$4,$F$4,$F$5)))</f>
        <v>1</v>
      </c>
      <c r="C5496" s="6" t="n">
        <f aca="false">C5495*INDEX($G$2:$G$5,$B5496)+D5495*INDEX($H$2:$H$5,$B5496)+INDEX($K$2:$K$5,$B5496)</f>
        <v>0.605331410639197</v>
      </c>
      <c r="D5496" s="6" t="n">
        <f aca="false">C5495*INDEX($I$2:$I$5,$B5496)+D5495*INDEX($J$2:$J$5,$B5496)+INDEX($L$2:$L$5,$B5496)</f>
        <v>0.413267853321351</v>
      </c>
      <c r="E5496" s="6"/>
    </row>
    <row r="5497" customFormat="false" ht="12.75" hidden="false" customHeight="false" outlineLevel="0" collapsed="false">
      <c r="A5497" s="5" t="n">
        <f aca="true">RAND()</f>
        <v>0.397279884742364</v>
      </c>
      <c r="B5497" s="0" t="n">
        <f aca="false">IF(A5497&lt;$N$2,$F$2,IF(A5497&lt;$N$3,$F$3,IF(A5497&lt;$N$4,$F$4,$F$5)))</f>
        <v>1</v>
      </c>
      <c r="C5497" s="6" t="n">
        <f aca="false">C5496*INDEX($G$2:$G$5,$B5497)+D5496*INDEX($H$2:$H$5,$B5497)+INDEX($K$2:$K$5,$B5497)</f>
        <v>0.604217278205569</v>
      </c>
      <c r="D5497" s="6" t="n">
        <f aca="false">C5496*INDEX($I$2:$I$5,$B5497)+D5496*INDEX($J$2:$J$5,$B5497)+INDEX($L$2:$L$5,$B5497)</f>
        <v>0.511467145276177</v>
      </c>
      <c r="E5497" s="6"/>
    </row>
    <row r="5498" customFormat="false" ht="12.75" hidden="false" customHeight="false" outlineLevel="0" collapsed="false">
      <c r="A5498" s="5" t="n">
        <f aca="true">RAND()</f>
        <v>0.852063813054276</v>
      </c>
      <c r="B5498" s="0" t="n">
        <f aca="false">IF(A5498&lt;$N$2,$F$2,IF(A5498&lt;$N$3,$F$3,IF(A5498&lt;$N$4,$F$4,$F$5)))</f>
        <v>2</v>
      </c>
      <c r="C5498" s="6" t="n">
        <f aca="false">C5497*INDEX($G$2:$G$5,$B5498)+D5497*INDEX($H$2:$H$5,$B5498)+INDEX($K$2:$K$5,$B5498)</f>
        <v>0.403439228974081</v>
      </c>
      <c r="D5498" s="6" t="n">
        <f aca="false">C5497*INDEX($I$2:$I$5,$B5498)+D5497*INDEX($J$2:$J$5,$B5498)+INDEX($L$2:$L$5,$B5498)</f>
        <v>0.286312132493865</v>
      </c>
      <c r="E5498" s="6"/>
    </row>
    <row r="5499" customFormat="false" ht="12.75" hidden="false" customHeight="false" outlineLevel="0" collapsed="false">
      <c r="A5499" s="5" t="n">
        <f aca="true">RAND()</f>
        <v>0.473824511933987</v>
      </c>
      <c r="B5499" s="0" t="n">
        <f aca="false">IF(A5499&lt;$N$2,$F$2,IF(A5499&lt;$N$3,$F$3,IF(A5499&lt;$N$4,$F$4,$F$5)))</f>
        <v>1</v>
      </c>
      <c r="C5499" s="6" t="n">
        <f aca="false">C5498*INDEX($G$2:$G$5,$B5499)+D5498*INDEX($H$2:$H$5,$B5499)+INDEX($K$2:$K$5,$B5499)</f>
        <v>0.428113454301268</v>
      </c>
      <c r="D5499" s="6" t="n">
        <f aca="false">C5498*INDEX($I$2:$I$5,$B5499)+D5498*INDEX($J$2:$J$5,$B5499)+INDEX($L$2:$L$5,$B5499)</f>
        <v>0.411151749015251</v>
      </c>
      <c r="E5499" s="6"/>
    </row>
    <row r="5500" customFormat="false" ht="12.75" hidden="false" customHeight="false" outlineLevel="0" collapsed="false">
      <c r="A5500" s="5" t="n">
        <f aca="true">RAND()</f>
        <v>0.614222028554285</v>
      </c>
      <c r="B5500" s="0" t="n">
        <f aca="false">IF(A5500&lt;$N$2,$F$2,IF(A5500&lt;$N$3,$F$3,IF(A5500&lt;$N$4,$F$4,$F$5)))</f>
        <v>1</v>
      </c>
      <c r="C5500" s="6" t="n">
        <f aca="false">C5499*INDEX($G$2:$G$5,$B5500)+D5499*INDEX($H$2:$H$5,$B5500)+INDEX($K$2:$K$5,$B5500)</f>
        <v>0.453680937415341</v>
      </c>
      <c r="D5500" s="6" t="n">
        <f aca="false">C5499*INDEX($I$2:$I$5,$B5500)+D5499*INDEX($J$2:$J$5,$B5500)+INDEX($L$2:$L$5,$B5500)</f>
        <v>0.516227637104801</v>
      </c>
      <c r="E5500" s="6"/>
    </row>
    <row r="5501" customFormat="false" ht="12.75" hidden="false" customHeight="false" outlineLevel="0" collapsed="false">
      <c r="A5501" s="5" t="n">
        <f aca="true">RAND()</f>
        <v>0.303697792558448</v>
      </c>
      <c r="B5501" s="0" t="n">
        <f aca="false">IF(A5501&lt;$N$2,$F$2,IF(A5501&lt;$N$3,$F$3,IF(A5501&lt;$N$4,$F$4,$F$5)))</f>
        <v>1</v>
      </c>
      <c r="C5501" s="6" t="n">
        <f aca="false">C5500*INDEX($G$2:$G$5,$B5501)+D5500*INDEX($H$2:$H$5,$B5501)+INDEX($K$2:$K$5,$B5501)</f>
        <v>0.479275538438502</v>
      </c>
      <c r="D5501" s="6" t="n">
        <f aca="false">C5500*INDEX($I$2:$I$5,$B5501)+D5500*INDEX($J$2:$J$5,$B5501)+INDEX($L$2:$L$5,$B5501)</f>
        <v>0.604491069217608</v>
      </c>
      <c r="E5501" s="6"/>
    </row>
    <row r="5502" customFormat="false" ht="12.75" hidden="false" customHeight="false" outlineLevel="0" collapsed="false">
      <c r="A5502" s="5" t="n">
        <f aca="true">RAND()</f>
        <v>0.232984453840112</v>
      </c>
      <c r="B5502" s="0" t="n">
        <f aca="false">IF(A5502&lt;$N$2,$F$2,IF(A5502&lt;$N$3,$F$3,IF(A5502&lt;$N$4,$F$4,$F$5)))</f>
        <v>1</v>
      </c>
      <c r="C5502" s="6" t="n">
        <f aca="false">C5501*INDEX($G$2:$G$5,$B5502)+D5501*INDEX($H$2:$H$5,$B5502)+INDEX($K$2:$K$5,$B5502)</f>
        <v>0.50427110169534</v>
      </c>
      <c r="D5502" s="6" t="n">
        <f aca="false">C5501*INDEX($I$2:$I$5,$B5502)+D5501*INDEX($J$2:$J$5,$B5502)+INDEX($L$2:$L$5,$B5502)</f>
        <v>0.678479722843525</v>
      </c>
      <c r="E5502" s="6"/>
    </row>
    <row r="5503" customFormat="false" ht="12.75" hidden="false" customHeight="false" outlineLevel="0" collapsed="false">
      <c r="A5503" s="5" t="n">
        <f aca="true">RAND()</f>
        <v>0.585105646582514</v>
      </c>
      <c r="B5503" s="0" t="n">
        <f aca="false">IF(A5503&lt;$N$2,$F$2,IF(A5503&lt;$N$3,$F$3,IF(A5503&lt;$N$4,$F$4,$F$5)))</f>
        <v>1</v>
      </c>
      <c r="C5503" s="6" t="n">
        <f aca="false">C5502*INDEX($G$2:$G$5,$B5503)+D5502*INDEX($H$2:$H$5,$B5503)+INDEX($K$2:$K$5,$B5503)</f>
        <v>0.528229915084554</v>
      </c>
      <c r="D5503" s="6" t="n">
        <f aca="false">C5502*INDEX($I$2:$I$5,$B5503)+D5502*INDEX($J$2:$J$5,$B5503)+INDEX($L$2:$L$5,$B5503)</f>
        <v>0.740371253931425</v>
      </c>
      <c r="E5503" s="6"/>
    </row>
    <row r="5504" customFormat="false" ht="12.75" hidden="false" customHeight="false" outlineLevel="0" collapsed="false">
      <c r="A5504" s="5" t="n">
        <f aca="true">RAND()</f>
        <v>0.367676996719466</v>
      </c>
      <c r="B5504" s="0" t="n">
        <f aca="false">IF(A5504&lt;$N$2,$F$2,IF(A5504&lt;$N$3,$F$3,IF(A5504&lt;$N$4,$F$4,$F$5)))</f>
        <v>1</v>
      </c>
      <c r="C5504" s="6" t="n">
        <f aca="false">C5503*INDEX($G$2:$G$5,$B5504)+D5503*INDEX($H$2:$H$5,$B5504)+INDEX($K$2:$K$5,$B5504)</f>
        <v>0.550860934302249</v>
      </c>
      <c r="D5504" s="6" t="n">
        <f aca="false">C5503*INDEX($I$2:$I$5,$B5504)+D5503*INDEX($J$2:$J$5,$B5504)+INDEX($L$2:$L$5,$B5504)</f>
        <v>0.792030687729652</v>
      </c>
      <c r="E5504" s="6"/>
    </row>
    <row r="5505" customFormat="false" ht="12.75" hidden="false" customHeight="false" outlineLevel="0" collapsed="false">
      <c r="A5505" s="5" t="n">
        <f aca="true">RAND()</f>
        <v>0.583584702238466</v>
      </c>
      <c r="B5505" s="0" t="n">
        <f aca="false">IF(A5505&lt;$N$2,$F$2,IF(A5505&lt;$N$3,$F$3,IF(A5505&lt;$N$4,$F$4,$F$5)))</f>
        <v>1</v>
      </c>
      <c r="C5505" s="6" t="n">
        <f aca="false">C5504*INDEX($G$2:$G$5,$B5505)+D5504*INDEX($H$2:$H$5,$B5505)+INDEX($K$2:$K$5,$B5505)</f>
        <v>0.571986068668606</v>
      </c>
      <c r="D5505" s="6" t="n">
        <f aca="false">C5504*INDEX($I$2:$I$5,$B5505)+D5504*INDEX($J$2:$J$5,$B5505)+INDEX($L$2:$L$5,$B5505)</f>
        <v>0.835052199313291</v>
      </c>
      <c r="E5505" s="6"/>
    </row>
    <row r="5506" customFormat="false" ht="12.75" hidden="false" customHeight="false" outlineLevel="0" collapsed="false">
      <c r="A5506" s="5" t="n">
        <f aca="true">RAND()</f>
        <v>0.176846459195563</v>
      </c>
      <c r="B5506" s="0" t="n">
        <f aca="false">IF(A5506&lt;$N$2,$F$2,IF(A5506&lt;$N$3,$F$3,IF(A5506&lt;$N$4,$F$4,$F$5)))</f>
        <v>1</v>
      </c>
      <c r="C5506" s="6" t="n">
        <f aca="false">C5505*INDEX($G$2:$G$5,$B5506)+D5505*INDEX($H$2:$H$5,$B5506)+INDEX($K$2:$K$5,$B5506)</f>
        <v>0.591513103674239</v>
      </c>
      <c r="D5506" s="6" t="n">
        <f aca="false">C5505*INDEX($I$2:$I$5,$B5506)+D5505*INDEX($J$2:$J$5,$B5506)+INDEX($L$2:$L$5,$B5506)</f>
        <v>0.870795832676246</v>
      </c>
      <c r="E5506" s="6"/>
    </row>
    <row r="5507" customFormat="false" ht="12.75" hidden="false" customHeight="false" outlineLevel="0" collapsed="false">
      <c r="A5507" s="5" t="n">
        <f aca="true">RAND()</f>
        <v>0.625243284880914</v>
      </c>
      <c r="B5507" s="0" t="n">
        <f aca="false">IF(A5507&lt;$N$2,$F$2,IF(A5507&lt;$N$3,$F$3,IF(A5507&lt;$N$4,$F$4,$F$5)))</f>
        <v>1</v>
      </c>
      <c r="C5507" s="6" t="n">
        <f aca="false">C5506*INDEX($G$2:$G$5,$B5507)+D5506*INDEX($H$2:$H$5,$B5507)+INDEX($K$2:$K$5,$B5507)</f>
        <v>0.60941407082845</v>
      </c>
      <c r="D5507" s="6" t="n">
        <f aca="false">C5506*INDEX($I$2:$I$5,$B5507)+D5506*INDEX($J$2:$J$5,$B5507)+INDEX($L$2:$L$5,$B5507)</f>
        <v>0.900419677106186</v>
      </c>
      <c r="E5507" s="6"/>
    </row>
    <row r="5508" customFormat="false" ht="12.75" hidden="false" customHeight="false" outlineLevel="0" collapsed="false">
      <c r="A5508" s="5" t="n">
        <f aca="true">RAND()</f>
        <v>0.124219811044852</v>
      </c>
      <c r="B5508" s="0" t="n">
        <f aca="false">IF(A5508&lt;$N$2,$F$2,IF(A5508&lt;$N$3,$F$3,IF(A5508&lt;$N$4,$F$4,$F$5)))</f>
        <v>1</v>
      </c>
      <c r="C5508" s="6" t="n">
        <f aca="false">C5507*INDEX($G$2:$G$5,$B5508)+D5507*INDEX($H$2:$H$5,$B5508)+INDEX($K$2:$K$5,$B5508)</f>
        <v>0.625708074186282</v>
      </c>
      <c r="D5508" s="6" t="n">
        <f aca="false">C5507*INDEX($I$2:$I$5,$B5508)+D5507*INDEX($J$2:$J$5,$B5508)+INDEX($L$2:$L$5,$B5508)</f>
        <v>0.924907985242499</v>
      </c>
      <c r="E5508" s="6"/>
    </row>
    <row r="5509" customFormat="false" ht="12.75" hidden="false" customHeight="false" outlineLevel="0" collapsed="false">
      <c r="A5509" s="5" t="n">
        <f aca="true">RAND()</f>
        <v>0.526424079345824</v>
      </c>
      <c r="B5509" s="0" t="n">
        <f aca="false">IF(A5509&lt;$N$2,$F$2,IF(A5509&lt;$N$3,$F$3,IF(A5509&lt;$N$4,$F$4,$F$5)))</f>
        <v>1</v>
      </c>
      <c r="C5509" s="6" t="n">
        <f aca="false">C5508*INDEX($G$2:$G$5,$B5509)+D5508*INDEX($H$2:$H$5,$B5509)+INDEX($K$2:$K$5,$B5509)</f>
        <v>0.640447750438126</v>
      </c>
      <c r="D5509" s="6" t="n">
        <f aca="false">C5508*INDEX($I$2:$I$5,$B5509)+D5508*INDEX($J$2:$J$5,$B5509)+INDEX($L$2:$L$5,$B5509)</f>
        <v>0.945095680725989</v>
      </c>
      <c r="E5509" s="6"/>
    </row>
    <row r="5510" customFormat="false" ht="12.75" hidden="false" customHeight="false" outlineLevel="0" collapsed="false">
      <c r="A5510" s="5" t="n">
        <f aca="true">RAND()</f>
        <v>0.492181642267815</v>
      </c>
      <c r="B5510" s="0" t="n">
        <f aca="false">IF(A5510&lt;$N$2,$F$2,IF(A5510&lt;$N$3,$F$3,IF(A5510&lt;$N$4,$F$4,$F$5)))</f>
        <v>1</v>
      </c>
      <c r="C5510" s="6" t="n">
        <f aca="false">C5509*INDEX($G$2:$G$5,$B5510)+D5509*INDEX($H$2:$H$5,$B5510)+INDEX($K$2:$K$5,$B5510)</f>
        <v>0.653708680308831</v>
      </c>
      <c r="D5510" s="6" t="n">
        <f aca="false">C5509*INDEX($I$2:$I$5,$B5510)+D5509*INDEX($J$2:$J$5,$B5510)+INDEX($L$2:$L$5,$B5510)</f>
        <v>0.961689666170154</v>
      </c>
      <c r="E5510" s="6"/>
    </row>
    <row r="5511" customFormat="false" ht="12.75" hidden="false" customHeight="false" outlineLevel="0" collapsed="false">
      <c r="A5511" s="5" t="n">
        <f aca="true">RAND()</f>
        <v>0.910341887861815</v>
      </c>
      <c r="B5511" s="0" t="n">
        <f aca="false">IF(A5511&lt;$N$2,$F$2,IF(A5511&lt;$N$3,$F$3,IF(A5511&lt;$N$4,$F$4,$F$5)))</f>
        <v>3</v>
      </c>
      <c r="C5511" s="6" t="n">
        <f aca="false">C5510*INDEX($G$2:$G$5,$B5511)+D5510*INDEX($H$2:$H$5,$B5511)+INDEX($K$2:$K$5,$B5511)</f>
        <v>0.749101873479829</v>
      </c>
      <c r="D5511" s="6" t="n">
        <f aca="false">C5510*INDEX($I$2:$I$5,$B5511)+D5510*INDEX($J$2:$J$5,$B5511)+INDEX($L$2:$L$5,$B5511)</f>
        <v>0.313884707762622</v>
      </c>
      <c r="E5511" s="6"/>
    </row>
    <row r="5512" customFormat="false" ht="12.75" hidden="false" customHeight="false" outlineLevel="0" collapsed="false">
      <c r="A5512" s="5" t="n">
        <f aca="true">RAND()</f>
        <v>0.418318501315852</v>
      </c>
      <c r="B5512" s="0" t="n">
        <f aca="false">IF(A5512&lt;$N$2,$F$2,IF(A5512&lt;$N$3,$F$3,IF(A5512&lt;$N$4,$F$4,$F$5)))</f>
        <v>1</v>
      </c>
      <c r="C5512" s="6" t="n">
        <f aca="false">C5511*INDEX($G$2:$G$5,$B5512)+D5511*INDEX($H$2:$H$5,$B5512)+INDEX($K$2:$K$5,$B5512)</f>
        <v>0.722601224771592</v>
      </c>
      <c r="D5512" s="6" t="n">
        <f aca="false">C5511*INDEX($I$2:$I$5,$B5512)+D5511*INDEX($J$2:$J$5,$B5512)+INDEX($L$2:$L$5,$B5512)</f>
        <v>0.421771347571713</v>
      </c>
      <c r="E5512" s="6"/>
    </row>
    <row r="5513" customFormat="false" ht="12.75" hidden="false" customHeight="false" outlineLevel="0" collapsed="false">
      <c r="A5513" s="5" t="n">
        <f aca="true">RAND()</f>
        <v>0.9780846743551</v>
      </c>
      <c r="B5513" s="0" t="n">
        <f aca="false">IF(A5513&lt;$N$2,$F$2,IF(A5513&lt;$N$3,$F$3,IF(A5513&lt;$N$4,$F$4,$F$5)))</f>
        <v>4</v>
      </c>
      <c r="C5513" s="6" t="n">
        <f aca="false">C5512*INDEX($G$2:$G$5,$B5513)+D5512*INDEX($H$2:$H$5,$B5513)+INDEX($K$2:$K$5,$B5513)</f>
        <v>0.5</v>
      </c>
      <c r="D5513" s="6" t="n">
        <f aca="false">C5512*INDEX($I$2:$I$5,$B5513)+D5512*INDEX($J$2:$J$5,$B5513)+INDEX($L$2:$L$5,$B5513)</f>
        <v>0.0674834156114741</v>
      </c>
      <c r="E5513" s="6"/>
    </row>
    <row r="5514" customFormat="false" ht="12.75" hidden="false" customHeight="false" outlineLevel="0" collapsed="false">
      <c r="A5514" s="5" t="n">
        <f aca="true">RAND()</f>
        <v>0.010891335527678</v>
      </c>
      <c r="B5514" s="0" t="n">
        <f aca="false">IF(A5514&lt;$N$2,$F$2,IF(A5514&lt;$N$3,$F$3,IF(A5514&lt;$N$4,$F$4,$F$5)))</f>
        <v>1</v>
      </c>
      <c r="C5514" s="6" t="n">
        <f aca="false">C5513*INDEX($G$2:$G$5,$B5514)+D5513*INDEX($H$2:$H$5,$B5514)+INDEX($K$2:$K$5,$B5514)</f>
        <v>0.501996886377625</v>
      </c>
      <c r="D5514" s="6" t="n">
        <f aca="false">C5513*INDEX($I$2:$I$5,$B5514)+D5513*INDEX($J$2:$J$5,$B5514)+INDEX($L$2:$L$5,$B5514)</f>
        <v>0.221793419854141</v>
      </c>
      <c r="E5514" s="6"/>
    </row>
    <row r="5515" customFormat="false" ht="12.75" hidden="false" customHeight="false" outlineLevel="0" collapsed="false">
      <c r="A5515" s="5" t="n">
        <f aca="true">RAND()</f>
        <v>0.755697245190861</v>
      </c>
      <c r="B5515" s="0" t="n">
        <f aca="false">IF(A5515&lt;$N$2,$F$2,IF(A5515&lt;$N$3,$F$3,IF(A5515&lt;$N$4,$F$4,$F$5)))</f>
        <v>2</v>
      </c>
      <c r="C5515" s="6" t="n">
        <f aca="false">C5514*INDEX($G$2:$G$5,$B5515)+D5514*INDEX($H$2:$H$5,$B5515)+INDEX($K$2:$K$5,$B5515)</f>
        <v>0.448768073729356</v>
      </c>
      <c r="D5515" s="6" t="n">
        <f aca="false">C5514*INDEX($I$2:$I$5,$B5515)+D5514*INDEX($J$2:$J$5,$B5515)+INDEX($L$2:$L$5,$B5515)</f>
        <v>0.206144600032609</v>
      </c>
      <c r="E5515" s="6"/>
    </row>
    <row r="5516" customFormat="false" ht="12.75" hidden="false" customHeight="false" outlineLevel="0" collapsed="false">
      <c r="A5516" s="5" t="n">
        <f aca="true">RAND()</f>
        <v>0.670554226129063</v>
      </c>
      <c r="B5516" s="0" t="n">
        <f aca="false">IF(A5516&lt;$N$2,$F$2,IF(A5516&lt;$N$3,$F$3,IF(A5516&lt;$N$4,$F$4,$F$5)))</f>
        <v>1</v>
      </c>
      <c r="C5516" s="6" t="n">
        <f aca="false">C5515*INDEX($G$2:$G$5,$B5516)+D5515*INDEX($H$2:$H$5,$B5516)+INDEX($K$2:$K$5,$B5516)</f>
        <v>0.46363144479743</v>
      </c>
      <c r="D5516" s="6" t="n">
        <f aca="false">C5515*INDEX($I$2:$I$5,$B5516)+D5515*INDEX($J$2:$J$5,$B5516)+INDEX($L$2:$L$5,$B5516)</f>
        <v>0.341412346699699</v>
      </c>
      <c r="E5516" s="6"/>
    </row>
    <row r="5517" customFormat="false" ht="12.75" hidden="false" customHeight="false" outlineLevel="0" collapsed="false">
      <c r="A5517" s="5" t="n">
        <f aca="true">RAND()</f>
        <v>0.694593885566286</v>
      </c>
      <c r="B5517" s="0" t="n">
        <f aca="false">IF(A5517&lt;$N$2,$F$2,IF(A5517&lt;$N$3,$F$3,IF(A5517&lt;$N$4,$F$4,$F$5)))</f>
        <v>1</v>
      </c>
      <c r="C5517" s="6" t="n">
        <f aca="false">C5516*INDEX($G$2:$G$5,$B5517)+D5516*INDEX($H$2:$H$5,$B5517)+INDEX($K$2:$K$5,$B5517)</f>
        <v>0.481255353460907</v>
      </c>
      <c r="D5517" s="6" t="n">
        <f aca="false">C5516*INDEX($I$2:$I$5,$B5517)+D5516*INDEX($J$2:$J$5,$B5517)+INDEX($L$2:$L$5,$B5517)</f>
        <v>0.455704718890539</v>
      </c>
      <c r="E5517" s="6"/>
    </row>
    <row r="5518" customFormat="false" ht="12.75" hidden="false" customHeight="false" outlineLevel="0" collapsed="false">
      <c r="A5518" s="5" t="n">
        <f aca="true">RAND()</f>
        <v>0.968165905028805</v>
      </c>
      <c r="B5518" s="0" t="n">
        <f aca="false">IF(A5518&lt;$N$2,$F$2,IF(A5518&lt;$N$3,$F$3,IF(A5518&lt;$N$4,$F$4,$F$5)))</f>
        <v>3</v>
      </c>
      <c r="C5518" s="6" t="n">
        <f aca="false">C5517*INDEX($G$2:$G$5,$B5518)+D5517*INDEX($H$2:$H$5,$B5518)+INDEX($K$2:$K$5,$B5518)</f>
        <v>0.631776132426887</v>
      </c>
      <c r="D5518" s="6" t="n">
        <f aca="false">C5517*INDEX($I$2:$I$5,$B5518)+D5517*INDEX($J$2:$J$5,$B5518)+INDEX($L$2:$L$5,$B5518)</f>
        <v>0.149128410276894</v>
      </c>
      <c r="E5518" s="6"/>
    </row>
    <row r="5519" customFormat="false" ht="12.75" hidden="false" customHeight="false" outlineLevel="0" collapsed="false">
      <c r="A5519" s="5" t="n">
        <f aca="true">RAND()</f>
        <v>0.554696861261686</v>
      </c>
      <c r="B5519" s="0" t="n">
        <f aca="false">IF(A5519&lt;$N$2,$F$2,IF(A5519&lt;$N$3,$F$3,IF(A5519&lt;$N$4,$F$4,$F$5)))</f>
        <v>1</v>
      </c>
      <c r="C5519" s="6" t="n">
        <f aca="false">C5518*INDEX($G$2:$G$5,$B5519)+D5518*INDEX($H$2:$H$5,$B5519)+INDEX($K$2:$K$5,$B5519)</f>
        <v>0.616895687610672</v>
      </c>
      <c r="D5519" s="6" t="n">
        <f aca="false">C5518*INDEX($I$2:$I$5,$B5519)+D5518*INDEX($J$2:$J$5,$B5519)+INDEX($L$2:$L$5,$B5519)</f>
        <v>0.286234303425288</v>
      </c>
      <c r="E5519" s="6"/>
    </row>
    <row r="5520" customFormat="false" ht="12.75" hidden="false" customHeight="false" outlineLevel="0" collapsed="false">
      <c r="A5520" s="5" t="n">
        <f aca="true">RAND()</f>
        <v>0.0968054605321356</v>
      </c>
      <c r="B5520" s="0" t="n">
        <f aca="false">IF(A5520&lt;$N$2,$F$2,IF(A5520&lt;$N$3,$F$3,IF(A5520&lt;$N$4,$F$4,$F$5)))</f>
        <v>1</v>
      </c>
      <c r="C5520" s="6" t="n">
        <f aca="false">C5519*INDEX($G$2:$G$5,$B5520)+D5519*INDEX($H$2:$H$5,$B5520)+INDEX($K$2:$K$5,$B5520)</f>
        <v>0.609335108008196</v>
      </c>
      <c r="D5520" s="6" t="n">
        <f aca="false">C5519*INDEX($I$2:$I$5,$B5520)+D5519*INDEX($J$2:$J$5,$B5520)+INDEX($L$2:$L$5,$B5520)</f>
        <v>0.403187783166475</v>
      </c>
      <c r="E5520" s="6"/>
    </row>
    <row r="5521" customFormat="false" ht="12.75" hidden="false" customHeight="false" outlineLevel="0" collapsed="false">
      <c r="A5521" s="5" t="n">
        <f aca="true">RAND()</f>
        <v>0.541149315935733</v>
      </c>
      <c r="B5521" s="0" t="n">
        <f aca="false">IF(A5521&lt;$N$2,$F$2,IF(A5521&lt;$N$3,$F$3,IF(A5521&lt;$N$4,$F$4,$F$5)))</f>
        <v>1</v>
      </c>
      <c r="C5521" s="6" t="n">
        <f aca="false">C5520*INDEX($G$2:$G$5,$B5521)+D5520*INDEX($H$2:$H$5,$B5521)+INDEX($K$2:$K$5,$B5521)</f>
        <v>0.607243454676118</v>
      </c>
      <c r="D5521" s="6" t="n">
        <f aca="false">C5520*INDEX($I$2:$I$5,$B5521)+D5520*INDEX($J$2:$J$5,$B5521)+INDEX($L$2:$L$5,$B5521)</f>
        <v>0.502761028912034</v>
      </c>
      <c r="E5521" s="6"/>
    </row>
    <row r="5522" customFormat="false" ht="12.75" hidden="false" customHeight="false" outlineLevel="0" collapsed="false">
      <c r="A5522" s="5" t="n">
        <f aca="true">RAND()</f>
        <v>0.881759754344728</v>
      </c>
      <c r="B5522" s="0" t="n">
        <f aca="false">IF(A5522&lt;$N$2,$F$2,IF(A5522&lt;$N$3,$F$3,IF(A5522&lt;$N$4,$F$4,$F$5)))</f>
        <v>3</v>
      </c>
      <c r="C5522" s="6" t="n">
        <f aca="false">C5521*INDEX($G$2:$G$5,$B5522)+D5521*INDEX($H$2:$H$5,$B5522)+INDEX($K$2:$K$5,$B5522)</f>
        <v>0.626194852980688</v>
      </c>
      <c r="D5522" s="6" t="n">
        <f aca="false">C5521*INDEX($I$2:$I$5,$B5522)+D5521*INDEX($J$2:$J$5,$B5522)+INDEX($L$2:$L$5,$B5522)</f>
        <v>0.193037662067943</v>
      </c>
      <c r="E5522" s="6"/>
    </row>
    <row r="5523" customFormat="false" ht="12.75" hidden="false" customHeight="false" outlineLevel="0" collapsed="false">
      <c r="A5523" s="5" t="n">
        <f aca="true">RAND()</f>
        <v>0.677929265577052</v>
      </c>
      <c r="B5523" s="0" t="n">
        <f aca="false">IF(A5523&lt;$N$2,$F$2,IF(A5523&lt;$N$3,$F$3,IF(A5523&lt;$N$4,$F$4,$F$5)))</f>
        <v>1</v>
      </c>
      <c r="C5523" s="6" t="n">
        <f aca="false">C5522*INDEX($G$2:$G$5,$B5523)+D5522*INDEX($H$2:$H$5,$B5523)+INDEX($K$2:$K$5,$B5523)</f>
        <v>0.613781823677118</v>
      </c>
      <c r="D5523" s="6" t="n">
        <f aca="false">C5522*INDEX($I$2:$I$5,$B5523)+D5522*INDEX($J$2:$J$5,$B5523)+INDEX($L$2:$L$5,$B5523)</f>
        <v>0.323719765535398</v>
      </c>
      <c r="E5523" s="6"/>
    </row>
    <row r="5524" customFormat="false" ht="12.75" hidden="false" customHeight="false" outlineLevel="0" collapsed="false">
      <c r="A5524" s="5" t="n">
        <f aca="true">RAND()</f>
        <v>0.9523929102559</v>
      </c>
      <c r="B5524" s="0" t="n">
        <f aca="false">IF(A5524&lt;$N$2,$F$2,IF(A5524&lt;$N$3,$F$3,IF(A5524&lt;$N$4,$F$4,$F$5)))</f>
        <v>3</v>
      </c>
      <c r="C5524" s="6" t="n">
        <f aca="false">C5523*INDEX($G$2:$G$5,$B5524)+D5523*INDEX($H$2:$H$5,$B5524)+INDEX($K$2:$K$5,$B5524)</f>
        <v>0.57454542009495</v>
      </c>
      <c r="D5524" s="6" t="n">
        <f aca="false">C5523*INDEX($I$2:$I$5,$B5524)+D5523*INDEX($J$2:$J$5,$B5524)+INDEX($L$2:$L$5,$B5524)</f>
        <v>0.15230485858794</v>
      </c>
      <c r="E5524" s="6"/>
    </row>
    <row r="5525" customFormat="false" ht="12.75" hidden="false" customHeight="false" outlineLevel="0" collapsed="false">
      <c r="A5525" s="5" t="n">
        <f aca="true">RAND()</f>
        <v>0.16401339815649</v>
      </c>
      <c r="B5525" s="0" t="n">
        <f aca="false">IF(A5525&lt;$N$2,$F$2,IF(A5525&lt;$N$3,$F$3,IF(A5525&lt;$N$4,$F$4,$F$5)))</f>
        <v>1</v>
      </c>
      <c r="C5525" s="6" t="n">
        <f aca="false">C5524*INDEX($G$2:$G$5,$B5525)+D5524*INDEX($H$2:$H$5,$B5525)+INDEX($K$2:$K$5,$B5525)</f>
        <v>0.568424341428366</v>
      </c>
      <c r="D5525" s="6" t="n">
        <f aca="false">C5524*INDEX($I$2:$I$5,$B5525)+D5524*INDEX($J$2:$J$5,$B5525)+INDEX($L$2:$L$5,$B5525)</f>
        <v>0.291048644397648</v>
      </c>
      <c r="E5525" s="6"/>
    </row>
    <row r="5526" customFormat="false" ht="12.75" hidden="false" customHeight="false" outlineLevel="0" collapsed="false">
      <c r="A5526" s="5" t="n">
        <f aca="true">RAND()</f>
        <v>0.633472607364351</v>
      </c>
      <c r="B5526" s="0" t="n">
        <f aca="false">IF(A5526&lt;$N$2,$F$2,IF(A5526&lt;$N$3,$F$3,IF(A5526&lt;$N$4,$F$4,$F$5)))</f>
        <v>1</v>
      </c>
      <c r="C5526" s="6" t="n">
        <f aca="false">C5525*INDEX($G$2:$G$5,$B5526)+D5525*INDEX($H$2:$H$5,$B5526)+INDEX($K$2:$K$5,$B5526)</f>
        <v>0.568361065715396</v>
      </c>
      <c r="D5526" s="6" t="n">
        <f aca="false">C5525*INDEX($I$2:$I$5,$B5526)+D5525*INDEX($J$2:$J$5,$B5526)+INDEX($L$2:$L$5,$B5526)</f>
        <v>0.409068598460753</v>
      </c>
      <c r="E5526" s="6"/>
    </row>
    <row r="5527" customFormat="false" ht="12.75" hidden="false" customHeight="false" outlineLevel="0" collapsed="false">
      <c r="A5527" s="5" t="n">
        <f aca="true">RAND()</f>
        <v>0.550043896164145</v>
      </c>
      <c r="B5527" s="0" t="n">
        <f aca="false">IF(A5527&lt;$N$2,$F$2,IF(A5527&lt;$N$3,$F$3,IF(A5527&lt;$N$4,$F$4,$F$5)))</f>
        <v>1</v>
      </c>
      <c r="C5527" s="6" t="n">
        <f aca="false">C5526*INDEX($G$2:$G$5,$B5527)+D5526*INDEX($H$2:$H$5,$B5527)+INDEX($K$2:$K$5,$B5527)</f>
        <v>0.572674082935419</v>
      </c>
      <c r="D5527" s="6" t="n">
        <f aca="false">C5526*INDEX($I$2:$I$5,$B5527)+D5526*INDEX($J$2:$J$5,$B5527)+INDEX($L$2:$L$5,$B5527)</f>
        <v>0.50926988066171</v>
      </c>
      <c r="E5527" s="6"/>
    </row>
    <row r="5528" customFormat="false" ht="12.75" hidden="false" customHeight="false" outlineLevel="0" collapsed="false">
      <c r="A5528" s="5" t="n">
        <f aca="true">RAND()</f>
        <v>0.982667925287569</v>
      </c>
      <c r="B5528" s="0" t="n">
        <f aca="false">IF(A5528&lt;$N$2,$F$2,IF(A5528&lt;$N$3,$F$3,IF(A5528&lt;$N$4,$F$4,$F$5)))</f>
        <v>4</v>
      </c>
      <c r="C5528" s="6" t="n">
        <f aca="false">C5527*INDEX($G$2:$G$5,$B5528)+D5527*INDEX($H$2:$H$5,$B5528)+INDEX($K$2:$K$5,$B5528)</f>
        <v>0.5</v>
      </c>
      <c r="D5528" s="6" t="n">
        <f aca="false">C5527*INDEX($I$2:$I$5,$B5528)+D5527*INDEX($J$2:$J$5,$B5528)+INDEX($L$2:$L$5,$B5528)</f>
        <v>0.0814831809058736</v>
      </c>
      <c r="E5528" s="6"/>
    </row>
    <row r="5529" customFormat="false" ht="12.75" hidden="false" customHeight="false" outlineLevel="0" collapsed="false">
      <c r="A5529" s="5" t="n">
        <f aca="true">RAND()</f>
        <v>0.343457755345477</v>
      </c>
      <c r="B5529" s="0" t="n">
        <f aca="false">IF(A5529&lt;$N$2,$F$2,IF(A5529&lt;$N$3,$F$3,IF(A5529&lt;$N$4,$F$4,$F$5)))</f>
        <v>1</v>
      </c>
      <c r="C5529" s="6" t="n">
        <f aca="false">C5528*INDEX($G$2:$G$5,$B5529)+D5528*INDEX($H$2:$H$5,$B5529)+INDEX($K$2:$K$5,$B5529)</f>
        <v>0.502514877693517</v>
      </c>
      <c r="D5529" s="6" t="n">
        <f aca="false">C5528*INDEX($I$2:$I$5,$B5529)+D5528*INDEX($J$2:$J$5,$B5529)+INDEX($L$2:$L$5,$B5529)</f>
        <v>0.233679220589087</v>
      </c>
      <c r="E5529" s="6"/>
    </row>
    <row r="5530" customFormat="false" ht="12.75" hidden="false" customHeight="false" outlineLevel="0" collapsed="false">
      <c r="A5530" s="5" t="n">
        <f aca="true">RAND()</f>
        <v>0.709273147635126</v>
      </c>
      <c r="B5530" s="0" t="n">
        <f aca="false">IF(A5530&lt;$N$2,$F$2,IF(A5530&lt;$N$3,$F$3,IF(A5530&lt;$N$4,$F$4,$F$5)))</f>
        <v>1</v>
      </c>
      <c r="C5530" s="6" t="n">
        <f aca="false">C5529*INDEX($G$2:$G$5,$B5530)+D5529*INDEX($H$2:$H$5,$B5530)+INDEX($K$2:$K$5,$B5530)</f>
        <v>0.510281262323592</v>
      </c>
      <c r="D5530" s="6" t="n">
        <f aca="false">C5529*INDEX($I$2:$I$5,$B5530)+D5529*INDEX($J$2:$J$5,$B5530)+INDEX($L$2:$L$5,$B5530)</f>
        <v>0.362800607805474</v>
      </c>
      <c r="E5530" s="6"/>
    </row>
    <row r="5531" customFormat="false" ht="12.75" hidden="false" customHeight="false" outlineLevel="0" collapsed="false">
      <c r="A5531" s="5" t="n">
        <f aca="true">RAND()</f>
        <v>0.278667959288551</v>
      </c>
      <c r="B5531" s="0" t="n">
        <f aca="false">IF(A5531&lt;$N$2,$F$2,IF(A5531&lt;$N$3,$F$3,IF(A5531&lt;$N$4,$F$4,$F$5)))</f>
        <v>1</v>
      </c>
      <c r="C5531" s="6" t="n">
        <f aca="false">C5530*INDEX($G$2:$G$5,$B5531)+D5530*INDEX($H$2:$H$5,$B5531)+INDEX($K$2:$K$5,$B5531)</f>
        <v>0.521652414201533</v>
      </c>
      <c r="D5531" s="6" t="n">
        <f aca="false">C5530*INDEX($I$2:$I$5,$B5531)+D5530*INDEX($J$2:$J$5,$B5531)+INDEX($L$2:$L$5,$B5531)</f>
        <v>0.472137309320875</v>
      </c>
      <c r="E5531" s="6"/>
    </row>
    <row r="5532" customFormat="false" ht="12.75" hidden="false" customHeight="false" outlineLevel="0" collapsed="false">
      <c r="A5532" s="5" t="n">
        <f aca="true">RAND()</f>
        <v>0.758434127796706</v>
      </c>
      <c r="B5532" s="0" t="n">
        <f aca="false">IF(A5532&lt;$N$2,$F$2,IF(A5532&lt;$N$3,$F$3,IF(A5532&lt;$N$4,$F$4,$F$5)))</f>
        <v>2</v>
      </c>
      <c r="C5532" s="6" t="n">
        <f aca="false">C5531*INDEX($G$2:$G$5,$B5532)+D5531*INDEX($H$2:$H$5,$B5532)+INDEX($K$2:$K$5,$B5532)</f>
        <v>0.396062493691184</v>
      </c>
      <c r="D5532" s="6" t="n">
        <f aca="false">C5531*INDEX($I$2:$I$5,$B5532)+D5531*INDEX($J$2:$J$5,$B5532)+INDEX($L$2:$L$5,$B5532)</f>
        <v>0.259904495545759</v>
      </c>
      <c r="E5532" s="6"/>
    </row>
    <row r="5533" customFormat="false" ht="12.75" hidden="false" customHeight="false" outlineLevel="0" collapsed="false">
      <c r="A5533" s="5" t="n">
        <f aca="true">RAND()</f>
        <v>0.038006958494424</v>
      </c>
      <c r="B5533" s="0" t="n">
        <f aca="false">IF(A5533&lt;$N$2,$F$2,IF(A5533&lt;$N$3,$F$3,IF(A5533&lt;$N$4,$F$4,$F$5)))</f>
        <v>1</v>
      </c>
      <c r="C5533" s="6" t="n">
        <f aca="false">C5532*INDEX($G$2:$G$5,$B5533)+D5532*INDEX($H$2:$H$5,$B5533)+INDEX($K$2:$K$5,$B5533)</f>
        <v>0.420873523479009</v>
      </c>
      <c r="D5533" s="6" t="n">
        <f aca="false">C5532*INDEX($I$2:$I$5,$B5533)+D5532*INDEX($J$2:$J$5,$B5533)+INDEX($L$2:$L$5,$B5533)</f>
        <v>0.389004604451775</v>
      </c>
      <c r="E5533" s="6"/>
    </row>
    <row r="5534" customFormat="false" ht="12.75" hidden="false" customHeight="false" outlineLevel="0" collapsed="false">
      <c r="A5534" s="5" t="n">
        <f aca="true">RAND()</f>
        <v>0.659919792289859</v>
      </c>
      <c r="B5534" s="0" t="n">
        <f aca="false">IF(A5534&lt;$N$2,$F$2,IF(A5534&lt;$N$3,$F$3,IF(A5534&lt;$N$4,$F$4,$F$5)))</f>
        <v>1</v>
      </c>
      <c r="C5534" s="6" t="n">
        <f aca="false">C5533*INDEX($G$2:$G$5,$B5534)+D5533*INDEX($H$2:$H$5,$B5534)+INDEX($K$2:$K$5,$B5534)</f>
        <v>0.446714791798394</v>
      </c>
      <c r="D5534" s="6" t="n">
        <f aca="false">C5533*INDEX($I$2:$I$5,$B5534)+D5533*INDEX($J$2:$J$5,$B5534)+INDEX($L$2:$L$5,$B5534)</f>
        <v>0.497692588810834</v>
      </c>
      <c r="E5534" s="6"/>
    </row>
    <row r="5535" customFormat="false" ht="12.75" hidden="false" customHeight="false" outlineLevel="0" collapsed="false">
      <c r="A5535" s="5" t="n">
        <f aca="true">RAND()</f>
        <v>0.206213893608264</v>
      </c>
      <c r="B5535" s="0" t="n">
        <f aca="false">IF(A5535&lt;$N$2,$F$2,IF(A5535&lt;$N$3,$F$3,IF(A5535&lt;$N$4,$F$4,$F$5)))</f>
        <v>1</v>
      </c>
      <c r="C5535" s="6" t="n">
        <f aca="false">C5534*INDEX($G$2:$G$5,$B5535)+D5534*INDEX($H$2:$H$5,$B5535)+INDEX($K$2:$K$5,$B5535)</f>
        <v>0.472675484022837</v>
      </c>
      <c r="D5535" s="6" t="n">
        <f aca="false">C5534*INDEX($I$2:$I$5,$B5535)+D5534*INDEX($J$2:$J$5,$B5535)+INDEX($L$2:$L$5,$B5535)</f>
        <v>0.589012560603857</v>
      </c>
      <c r="E5535" s="6"/>
    </row>
    <row r="5536" customFormat="false" ht="12.75" hidden="false" customHeight="false" outlineLevel="0" collapsed="false">
      <c r="A5536" s="5" t="n">
        <f aca="true">RAND()</f>
        <v>0.809472819760766</v>
      </c>
      <c r="B5536" s="0" t="n">
        <f aca="false">IF(A5536&lt;$N$2,$F$2,IF(A5536&lt;$N$3,$F$3,IF(A5536&lt;$N$4,$F$4,$F$5)))</f>
        <v>2</v>
      </c>
      <c r="C5536" s="6" t="n">
        <f aca="false">C5535*INDEX($G$2:$G$5,$B5536)+D5535*INDEX($H$2:$H$5,$B5536)+INDEX($K$2:$K$5,$B5536)</f>
        <v>0.360000231656027</v>
      </c>
      <c r="D5536" s="6" t="n">
        <f aca="false">C5535*INDEX($I$2:$I$5,$B5536)+D5535*INDEX($J$2:$J$5,$B5536)+INDEX($L$2:$L$5,$B5536)</f>
        <v>0.271860133828121</v>
      </c>
      <c r="E5536" s="6"/>
    </row>
    <row r="5537" customFormat="false" ht="12.75" hidden="false" customHeight="false" outlineLevel="0" collapsed="false">
      <c r="A5537" s="5" t="n">
        <f aca="true">RAND()</f>
        <v>0.0555566325227099</v>
      </c>
      <c r="B5537" s="0" t="n">
        <f aca="false">IF(A5537&lt;$N$2,$F$2,IF(A5537&lt;$N$3,$F$3,IF(A5537&lt;$N$4,$F$4,$F$5)))</f>
        <v>1</v>
      </c>
      <c r="C5537" s="6" t="n">
        <f aca="false">C5536*INDEX($G$2:$G$5,$B5537)+D5536*INDEX($H$2:$H$5,$B5537)+INDEX($K$2:$K$5,$B5537)</f>
        <v>0.390699021627608</v>
      </c>
      <c r="D5537" s="6" t="n">
        <f aca="false">C5536*INDEX($I$2:$I$5,$B5537)+D5536*INDEX($J$2:$J$5,$B5537)+INDEX($L$2:$L$5,$B5537)</f>
        <v>0.400489245048802</v>
      </c>
      <c r="E5537" s="6"/>
    </row>
    <row r="5538" customFormat="false" ht="12.75" hidden="false" customHeight="false" outlineLevel="0" collapsed="false">
      <c r="A5538" s="5" t="n">
        <f aca="true">RAND()</f>
        <v>0.651375640451459</v>
      </c>
      <c r="B5538" s="0" t="n">
        <f aca="false">IF(A5538&lt;$N$2,$F$2,IF(A5538&lt;$N$3,$F$3,IF(A5538&lt;$N$4,$F$4,$F$5)))</f>
        <v>1</v>
      </c>
      <c r="C5538" s="6" t="n">
        <f aca="false">C5537*INDEX($G$2:$G$5,$B5538)+D5537*INDEX($H$2:$H$5,$B5538)+INDEX($K$2:$K$5,$B5538)</f>
        <v>0.421521571428645</v>
      </c>
      <c r="D5538" s="6" t="n">
        <f aca="false">C5537*INDEX($I$2:$I$5,$B5538)+D5537*INDEX($J$2:$J$5,$B5538)+INDEX($L$2:$L$5,$B5538)</f>
        <v>0.508559505246211</v>
      </c>
      <c r="E5538" s="6"/>
    </row>
    <row r="5539" customFormat="false" ht="12.75" hidden="false" customHeight="false" outlineLevel="0" collapsed="false">
      <c r="A5539" s="5" t="n">
        <f aca="true">RAND()</f>
        <v>0.437334253674505</v>
      </c>
      <c r="B5539" s="0" t="n">
        <f aca="false">IF(A5539&lt;$N$2,$F$2,IF(A5539&lt;$N$3,$F$3,IF(A5539&lt;$N$4,$F$4,$F$5)))</f>
        <v>1</v>
      </c>
      <c r="C5539" s="6" t="n">
        <f aca="false">C5538*INDEX($G$2:$G$5,$B5539)+D5538*INDEX($H$2:$H$5,$B5539)+INDEX($K$2:$K$5,$B5539)</f>
        <v>0.451688515837029</v>
      </c>
      <c r="D5539" s="6" t="n">
        <f aca="false">C5538*INDEX($I$2:$I$5,$B5539)+D5538*INDEX($J$2:$J$5,$B5539)+INDEX($L$2:$L$5,$B5539)</f>
        <v>0.599170721811174</v>
      </c>
      <c r="E5539" s="6"/>
    </row>
    <row r="5540" customFormat="false" ht="12.75" hidden="false" customHeight="false" outlineLevel="0" collapsed="false">
      <c r="A5540" s="5" t="n">
        <f aca="true">RAND()</f>
        <v>0.659462332559032</v>
      </c>
      <c r="B5540" s="0" t="n">
        <f aca="false">IF(A5540&lt;$N$2,$F$2,IF(A5540&lt;$N$3,$F$3,IF(A5540&lt;$N$4,$F$4,$F$5)))</f>
        <v>1</v>
      </c>
      <c r="C5540" s="6" t="n">
        <f aca="false">C5539*INDEX($G$2:$G$5,$B5540)+D5539*INDEX($H$2:$H$5,$B5540)+INDEX($K$2:$K$5,$B5540)</f>
        <v>0.480652866652651</v>
      </c>
      <c r="D5540" s="6" t="n">
        <f aca="false">C5539*INDEX($I$2:$I$5,$B5540)+D5539*INDEX($J$2:$J$5,$B5540)+INDEX($L$2:$L$5,$B5540)</f>
        <v>0.674983467731716</v>
      </c>
      <c r="E5540" s="6"/>
    </row>
    <row r="5541" customFormat="false" ht="12.75" hidden="false" customHeight="false" outlineLevel="0" collapsed="false">
      <c r="A5541" s="5" t="n">
        <f aca="true">RAND()</f>
        <v>0.288375104577504</v>
      </c>
      <c r="B5541" s="0" t="n">
        <f aca="false">IF(A5541&lt;$N$2,$F$2,IF(A5541&lt;$N$3,$F$3,IF(A5541&lt;$N$4,$F$4,$F$5)))</f>
        <v>1</v>
      </c>
      <c r="C5541" s="6" t="n">
        <f aca="false">C5540*INDEX($G$2:$G$5,$B5541)+D5540*INDEX($H$2:$H$5,$B5541)+INDEX($K$2:$K$5,$B5541)</f>
        <v>0.508048672094174</v>
      </c>
      <c r="D5541" s="6" t="n">
        <f aca="false">C5540*INDEX($I$2:$I$5,$B5541)+D5540*INDEX($J$2:$J$5,$B5541)+INDEX($L$2:$L$5,$B5541)</f>
        <v>0.738276808038079</v>
      </c>
      <c r="E5541" s="6"/>
    </row>
    <row r="5542" customFormat="false" ht="12.75" hidden="false" customHeight="false" outlineLevel="0" collapsed="false">
      <c r="A5542" s="5" t="n">
        <f aca="true">RAND()</f>
        <v>0.863119080326827</v>
      </c>
      <c r="B5542" s="0" t="n">
        <f aca="false">IF(A5542&lt;$N$2,$F$2,IF(A5542&lt;$N$3,$F$3,IF(A5542&lt;$N$4,$F$4,$F$5)))</f>
        <v>3</v>
      </c>
      <c r="C5542" s="6" t="n">
        <f aca="false">C5541*INDEX($G$2:$G$5,$B5542)+D5541*INDEX($H$2:$H$5,$B5542)+INDEX($K$2:$K$5,$B5542)</f>
        <v>0.70772503586065</v>
      </c>
      <c r="D5542" s="6" t="n">
        <f aca="false">C5541*INDEX($I$2:$I$5,$B5542)+D5541*INDEX($J$2:$J$5,$B5542)+INDEX($L$2:$L$5,$B5542)</f>
        <v>0.22306425824951</v>
      </c>
      <c r="E5542" s="6"/>
    </row>
    <row r="5543" customFormat="false" ht="12.75" hidden="false" customHeight="false" outlineLevel="0" collapsed="false">
      <c r="A5543" s="5" t="n">
        <f aca="true">RAND()</f>
        <v>0.318347231495791</v>
      </c>
      <c r="B5543" s="0" t="n">
        <f aca="false">IF(A5543&lt;$N$2,$F$2,IF(A5543&lt;$N$3,$F$3,IF(A5543&lt;$N$4,$F$4,$F$5)))</f>
        <v>1</v>
      </c>
      <c r="C5543" s="6" t="n">
        <f aca="false">C5542*INDEX($G$2:$G$5,$B5543)+D5542*INDEX($H$2:$H$5,$B5543)+INDEX($K$2:$K$5,$B5543)</f>
        <v>0.684111933000924</v>
      </c>
      <c r="D5543" s="6" t="n">
        <f aca="false">C5542*INDEX($I$2:$I$5,$B5543)+D5542*INDEX($J$2:$J$5,$B5543)+INDEX($L$2:$L$5,$B5543)</f>
        <v>0.34619572892699</v>
      </c>
      <c r="E5543" s="6"/>
    </row>
    <row r="5544" customFormat="false" ht="12.75" hidden="false" customHeight="false" outlineLevel="0" collapsed="false">
      <c r="A5544" s="5" t="n">
        <f aca="true">RAND()</f>
        <v>0.481287484423729</v>
      </c>
      <c r="B5544" s="0" t="n">
        <f aca="false">IF(A5544&lt;$N$2,$F$2,IF(A5544&lt;$N$3,$F$3,IF(A5544&lt;$N$4,$F$4,$F$5)))</f>
        <v>1</v>
      </c>
      <c r="C5544" s="6" t="n">
        <f aca="false">C5543*INDEX($G$2:$G$5,$B5544)+D5543*INDEX($H$2:$H$5,$B5544)+INDEX($K$2:$K$5,$B5544)</f>
        <v>0.668620273088083</v>
      </c>
      <c r="D5544" s="6" t="n">
        <f aca="false">C5543*INDEX($I$2:$I$5,$B5544)+D5543*INDEX($J$2:$J$5,$B5544)+INDEX($L$2:$L$5,$B5544)</f>
        <v>0.45160803233798</v>
      </c>
      <c r="E5544" s="6"/>
    </row>
    <row r="5545" customFormat="false" ht="12.75" hidden="false" customHeight="false" outlineLevel="0" collapsed="false">
      <c r="A5545" s="5" t="n">
        <f aca="true">RAND()</f>
        <v>0.700182895271748</v>
      </c>
      <c r="B5545" s="0" t="n">
        <f aca="false">IF(A5545&lt;$N$2,$F$2,IF(A5545&lt;$N$3,$F$3,IF(A5545&lt;$N$4,$F$4,$F$5)))</f>
        <v>1</v>
      </c>
      <c r="C5545" s="6" t="n">
        <f aca="false">C5544*INDEX($G$2:$G$5,$B5545)+D5544*INDEX($H$2:$H$5,$B5545)+INDEX($K$2:$K$5,$B5545)</f>
        <v>0.659368109048288</v>
      </c>
      <c r="D5545" s="6" t="n">
        <f aca="false">C5544*INDEX($I$2:$I$5,$B5545)+D5544*INDEX($J$2:$J$5,$B5545)+INDEX($L$2:$L$5,$B5545)</f>
        <v>0.541676269350686</v>
      </c>
      <c r="E5545" s="6"/>
    </row>
    <row r="5546" customFormat="false" ht="12.75" hidden="false" customHeight="false" outlineLevel="0" collapsed="false">
      <c r="A5546" s="5" t="n">
        <f aca="true">RAND()</f>
        <v>0.611426868378903</v>
      </c>
      <c r="B5546" s="0" t="n">
        <f aca="false">IF(A5546&lt;$N$2,$F$2,IF(A5546&lt;$N$3,$F$3,IF(A5546&lt;$N$4,$F$4,$F$5)))</f>
        <v>1</v>
      </c>
      <c r="C5546" s="6" t="n">
        <f aca="false">C5545*INDEX($G$2:$G$5,$B5546)+D5545*INDEX($H$2:$H$5,$B5546)+INDEX($K$2:$K$5,$B5546)</f>
        <v>0.654845546547971</v>
      </c>
      <c r="D5546" s="6" t="n">
        <f aca="false">C5545*INDEX($I$2:$I$5,$B5546)+D5545*INDEX($J$2:$J$5,$B5546)+INDEX($L$2:$L$5,$B5546)</f>
        <v>0.618486532643946</v>
      </c>
      <c r="E5546" s="6"/>
    </row>
    <row r="5547" customFormat="false" ht="12.75" hidden="false" customHeight="false" outlineLevel="0" collapsed="false">
      <c r="A5547" s="5" t="n">
        <f aca="true">RAND()</f>
        <v>0.774159727697318</v>
      </c>
      <c r="B5547" s="0" t="n">
        <f aca="false">IF(A5547&lt;$N$2,$F$2,IF(A5547&lt;$N$3,$F$3,IF(A5547&lt;$N$4,$F$4,$F$5)))</f>
        <v>2</v>
      </c>
      <c r="C5547" s="6" t="n">
        <f aca="false">C5546*INDEX($G$2:$G$5,$B5547)+D5546*INDEX($H$2:$H$5,$B5547)+INDEX($K$2:$K$5,$B5547)</f>
        <v>0.389226616292419</v>
      </c>
      <c r="D5547" s="6" t="n">
        <f aca="false">C5546*INDEX($I$2:$I$5,$B5547)+D5546*INDEX($J$2:$J$5,$B5547)+INDEX($L$2:$L$5,$B5547)</f>
        <v>0.318836940450699</v>
      </c>
      <c r="E5547" s="6"/>
    </row>
    <row r="5548" customFormat="false" ht="12.75" hidden="false" customHeight="false" outlineLevel="0" collapsed="false">
      <c r="A5548" s="5" t="n">
        <f aca="true">RAND()</f>
        <v>0.132525879876773</v>
      </c>
      <c r="B5548" s="0" t="n">
        <f aca="false">IF(A5548&lt;$N$2,$F$2,IF(A5548&lt;$N$3,$F$3,IF(A5548&lt;$N$4,$F$4,$F$5)))</f>
        <v>1</v>
      </c>
      <c r="C5548" s="6" t="n">
        <f aca="false">C5547*INDEX($G$2:$G$5,$B5548)+D5547*INDEX($H$2:$H$5,$B5548)+INDEX($K$2:$K$5,$B5548)</f>
        <v>0.417250364028939</v>
      </c>
      <c r="D5548" s="6" t="n">
        <f aca="false">C5547*INDEX($I$2:$I$5,$B5548)+D5547*INDEX($J$2:$J$5,$B5548)+INDEX($L$2:$L$5,$B5548)</f>
        <v>0.439291177639824</v>
      </c>
      <c r="E5548" s="6"/>
    </row>
    <row r="5549" customFormat="false" ht="12.75" hidden="false" customHeight="false" outlineLevel="0" collapsed="false">
      <c r="A5549" s="5" t="n">
        <f aca="true">RAND()</f>
        <v>0.831934702481792</v>
      </c>
      <c r="B5549" s="0" t="n">
        <f aca="false">IF(A5549&lt;$N$2,$F$2,IF(A5549&lt;$N$3,$F$3,IF(A5549&lt;$N$4,$F$4,$F$5)))</f>
        <v>2</v>
      </c>
      <c r="C5549" s="6" t="n">
        <f aca="false">C5548*INDEX($G$2:$G$5,$B5549)+D5548*INDEX($H$2:$H$5,$B5549)+INDEX($K$2:$K$5,$B5549)</f>
        <v>0.382918515567101</v>
      </c>
      <c r="D5549" s="6" t="n">
        <f aca="false">C5548*INDEX($I$2:$I$5,$B5549)+D5548*INDEX($J$2:$J$5,$B5549)+INDEX($L$2:$L$5,$B5549)</f>
        <v>0.229838944265586</v>
      </c>
      <c r="E5549" s="6"/>
    </row>
    <row r="5550" customFormat="false" ht="12.75" hidden="false" customHeight="false" outlineLevel="0" collapsed="false">
      <c r="A5550" s="5" t="n">
        <f aca="true">RAND()</f>
        <v>0.492105065154882</v>
      </c>
      <c r="B5550" s="0" t="n">
        <f aca="false">IF(A5550&lt;$N$2,$F$2,IF(A5550&lt;$N$3,$F$3,IF(A5550&lt;$N$4,$F$4,$F$5)))</f>
        <v>1</v>
      </c>
      <c r="C5550" s="6" t="n">
        <f aca="false">C5549*INDEX($G$2:$G$5,$B5550)+D5549*INDEX($H$2:$H$5,$B5550)+INDEX($K$2:$K$5,$B5550)</f>
        <v>0.408601860654295</v>
      </c>
      <c r="D5550" s="6" t="n">
        <f aca="false">C5549*INDEX($I$2:$I$5,$B5550)+D5549*INDEX($J$2:$J$5,$B5550)+INDEX($L$2:$L$5,$B5550)</f>
        <v>0.363965278605499</v>
      </c>
      <c r="E5550" s="6"/>
    </row>
    <row r="5551" customFormat="false" ht="12.75" hidden="false" customHeight="false" outlineLevel="0" collapsed="false">
      <c r="A5551" s="5" t="n">
        <f aca="true">RAND()</f>
        <v>0.950002179283778</v>
      </c>
      <c r="B5551" s="0" t="n">
        <f aca="false">IF(A5551&lt;$N$2,$F$2,IF(A5551&lt;$N$3,$F$3,IF(A5551&lt;$N$4,$F$4,$F$5)))</f>
        <v>3</v>
      </c>
      <c r="C5551" s="6" t="n">
        <f aca="false">C5550*INDEX($G$2:$G$5,$B5551)+D5550*INDEX($H$2:$H$5,$B5551)+INDEX($K$2:$K$5,$B5551)</f>
        <v>0.616711894747212</v>
      </c>
      <c r="D5551" s="6" t="n">
        <f aca="false">C5550*INDEX($I$2:$I$5,$B5551)+D5550*INDEX($J$2:$J$5,$B5551)+INDEX($L$2:$L$5,$B5551)</f>
        <v>0.10849625479962</v>
      </c>
      <c r="E5551" s="6"/>
    </row>
    <row r="5552" customFormat="false" ht="12.75" hidden="false" customHeight="false" outlineLevel="0" collapsed="false">
      <c r="A5552" s="5" t="n">
        <f aca="true">RAND()</f>
        <v>0.212779823703875</v>
      </c>
      <c r="B5552" s="0" t="n">
        <f aca="false">IF(A5552&lt;$N$2,$F$2,IF(A5552&lt;$N$3,$F$3,IF(A5552&lt;$N$4,$F$4,$F$5)))</f>
        <v>1</v>
      </c>
      <c r="C5552" s="6" t="n">
        <f aca="false">C5551*INDEX($G$2:$G$5,$B5552)+D5551*INDEX($H$2:$H$5,$B5552)+INDEX($K$2:$K$5,$B5552)</f>
        <v>0.602602760067969</v>
      </c>
      <c r="D5552" s="6" t="n">
        <f aca="false">C5551*INDEX($I$2:$I$5,$B5552)+D5551*INDEX($J$2:$J$5,$B5552)+INDEX($L$2:$L$5,$B5552)</f>
        <v>0.252294980219231</v>
      </c>
      <c r="E5552" s="6"/>
    </row>
    <row r="5553" customFormat="false" ht="12.75" hidden="false" customHeight="false" outlineLevel="0" collapsed="false">
      <c r="A5553" s="5" t="n">
        <f aca="true">RAND()</f>
        <v>0.382118740777553</v>
      </c>
      <c r="B5553" s="0" t="n">
        <f aca="false">IF(A5553&lt;$N$2,$F$2,IF(A5553&lt;$N$3,$F$3,IF(A5553&lt;$N$4,$F$4,$F$5)))</f>
        <v>1</v>
      </c>
      <c r="C5553" s="6" t="n">
        <f aca="false">C5552*INDEX($G$2:$G$5,$B5553)+D5552*INDEX($H$2:$H$5,$B5553)+INDEX($K$2:$K$5,$B5553)</f>
        <v>0.595944657565817</v>
      </c>
      <c r="D5553" s="6" t="n">
        <f aca="false">C5552*INDEX($I$2:$I$5,$B5553)+D5552*INDEX($J$2:$J$5,$B5553)+INDEX($L$2:$L$5,$B5553)</f>
        <v>0.374902136083612</v>
      </c>
      <c r="E5553" s="6"/>
    </row>
    <row r="5554" customFormat="false" ht="12.75" hidden="false" customHeight="false" outlineLevel="0" collapsed="false">
      <c r="A5554" s="5" t="n">
        <f aca="true">RAND()</f>
        <v>0.755404846254103</v>
      </c>
      <c r="B5554" s="0" t="n">
        <f aca="false">IF(A5554&lt;$N$2,$F$2,IF(A5554&lt;$N$3,$F$3,IF(A5554&lt;$N$4,$F$4,$F$5)))</f>
        <v>2</v>
      </c>
      <c r="C5554" s="6" t="n">
        <f aca="false">C5553*INDEX($G$2:$G$5,$B5554)+D5553*INDEX($H$2:$H$5,$B5554)+INDEX($K$2:$K$5,$B5554)</f>
        <v>0.43267321478557</v>
      </c>
      <c r="D5554" s="6" t="n">
        <f aca="false">C5553*INDEX($I$2:$I$5,$B5554)+D5553*INDEX($J$2:$J$5,$B5554)+INDEX($L$2:$L$5,$B5554)</f>
        <v>0.257539213418346</v>
      </c>
      <c r="E5554" s="6"/>
    </row>
    <row r="5555" customFormat="false" ht="12.75" hidden="false" customHeight="false" outlineLevel="0" collapsed="false">
      <c r="A5555" s="5" t="n">
        <f aca="true">RAND()</f>
        <v>0.279045880912253</v>
      </c>
      <c r="B5555" s="0" t="n">
        <f aca="false">IF(A5555&lt;$N$2,$F$2,IF(A5555&lt;$N$3,$F$3,IF(A5555&lt;$N$4,$F$4,$F$5)))</f>
        <v>1</v>
      </c>
      <c r="C5555" s="6" t="n">
        <f aca="false">C5554*INDEX($G$2:$G$5,$B5555)+D5554*INDEX($H$2:$H$5,$B5555)+INDEX($K$2:$K$5,$B5555)</f>
        <v>0.451868510249428</v>
      </c>
      <c r="D5555" s="6" t="n">
        <f aca="false">C5554*INDEX($I$2:$I$5,$B5555)+D5554*INDEX($J$2:$J$5,$B5555)+INDEX($L$2:$L$5,$B5555)</f>
        <v>0.38564188324511</v>
      </c>
      <c r="E5555" s="6"/>
    </row>
    <row r="5556" customFormat="false" ht="12.75" hidden="false" customHeight="false" outlineLevel="0" collapsed="false">
      <c r="A5556" s="5" t="n">
        <f aca="true">RAND()</f>
        <v>0.239856941643397</v>
      </c>
      <c r="B5556" s="0" t="n">
        <f aca="false">IF(A5556&lt;$N$2,$F$2,IF(A5556&lt;$N$3,$F$3,IF(A5556&lt;$N$4,$F$4,$F$5)))</f>
        <v>1</v>
      </c>
      <c r="C5556" s="6" t="n">
        <f aca="false">C5555*INDEX($G$2:$G$5,$B5556)+D5555*INDEX($H$2:$H$5,$B5556)+INDEX($K$2:$K$5,$B5556)</f>
        <v>0.472905114881833</v>
      </c>
      <c r="D5556" s="6" t="n">
        <f aca="false">C5555*INDEX($I$2:$I$5,$B5556)+D5555*INDEX($J$2:$J$5,$B5556)+INDEX($L$2:$L$5,$B5556)</f>
        <v>0.493690823995869</v>
      </c>
      <c r="E5556" s="6"/>
    </row>
    <row r="5557" customFormat="false" ht="12.75" hidden="false" customHeight="false" outlineLevel="0" collapsed="false">
      <c r="A5557" s="5" t="n">
        <f aca="true">RAND()</f>
        <v>0.579086542727997</v>
      </c>
      <c r="B5557" s="0" t="n">
        <f aca="false">IF(A5557&lt;$N$2,$F$2,IF(A5557&lt;$N$3,$F$3,IF(A5557&lt;$N$4,$F$4,$F$5)))</f>
        <v>1</v>
      </c>
      <c r="C5557" s="6" t="n">
        <f aca="false">C5556*INDEX($G$2:$G$5,$B5557)+D5556*INDEX($H$2:$H$5,$B5557)+INDEX($K$2:$K$5,$B5557)</f>
        <v>0.494763003022523</v>
      </c>
      <c r="D5557" s="6" t="n">
        <f aca="false">C5556*INDEX($I$2:$I$5,$B5557)+D5556*INDEX($J$2:$J$5,$B5557)+INDEX($L$2:$L$5,$B5557)</f>
        <v>0.584646020321865</v>
      </c>
      <c r="E5557" s="6"/>
    </row>
    <row r="5558" customFormat="false" ht="12.75" hidden="false" customHeight="false" outlineLevel="0" collapsed="false">
      <c r="A5558" s="5" t="n">
        <f aca="true">RAND()</f>
        <v>0.622499705758092</v>
      </c>
      <c r="B5558" s="0" t="n">
        <f aca="false">IF(A5558&lt;$N$2,$F$2,IF(A5558&lt;$N$3,$F$3,IF(A5558&lt;$N$4,$F$4,$F$5)))</f>
        <v>1</v>
      </c>
      <c r="C5558" s="6" t="n">
        <f aca="false">C5557*INDEX($G$2:$G$5,$B5558)+D5557*INDEX($H$2:$H$5,$B5558)+INDEX($K$2:$K$5,$B5558)</f>
        <v>0.516685692318031</v>
      </c>
      <c r="D5558" s="6" t="n">
        <f aca="false">C5557*INDEX($I$2:$I$5,$B5558)+D5557*INDEX($J$2:$J$5,$B5558)+INDEX($L$2:$L$5,$B5558)</f>
        <v>0.66105824014143</v>
      </c>
      <c r="E5558" s="6"/>
    </row>
    <row r="5559" customFormat="false" ht="12.75" hidden="false" customHeight="false" outlineLevel="0" collapsed="false">
      <c r="A5559" s="5" t="n">
        <f aca="true">RAND()</f>
        <v>0.145148549818704</v>
      </c>
      <c r="B5559" s="0" t="n">
        <f aca="false">IF(A5559&lt;$N$2,$F$2,IF(A5559&lt;$N$3,$F$3,IF(A5559&lt;$N$4,$F$4,$F$5)))</f>
        <v>1</v>
      </c>
      <c r="C5559" s="6" t="n">
        <f aca="false">C5558*INDEX($G$2:$G$5,$B5559)+D5558*INDEX($H$2:$H$5,$B5559)+INDEX($K$2:$K$5,$B5559)</f>
        <v>0.538125307663242</v>
      </c>
      <c r="D5559" s="6" t="n">
        <f aca="false">C5558*INDEX($I$2:$I$5,$B5559)+D5558*INDEX($J$2:$J$5,$B5559)+INDEX($L$2:$L$5,$B5559)</f>
        <v>0.725121075264307</v>
      </c>
      <c r="E5559" s="6"/>
    </row>
    <row r="5560" customFormat="false" ht="12.75" hidden="false" customHeight="false" outlineLevel="0" collapsed="false">
      <c r="A5560" s="5" t="n">
        <f aca="true">RAND()</f>
        <v>0.74613106738784</v>
      </c>
      <c r="B5560" s="0" t="n">
        <f aca="false">IF(A5560&lt;$N$2,$F$2,IF(A5560&lt;$N$3,$F$3,IF(A5560&lt;$N$4,$F$4,$F$5)))</f>
        <v>2</v>
      </c>
      <c r="C5560" s="6" t="n">
        <f aca="false">C5559*INDEX($G$2:$G$5,$B5560)+D5559*INDEX($H$2:$H$5,$B5560)+INDEX($K$2:$K$5,$B5560)</f>
        <v>0.342133322599925</v>
      </c>
      <c r="D5560" s="6" t="n">
        <f aca="false">C5559*INDEX($I$2:$I$5,$B5560)+D5559*INDEX($J$2:$J$5,$B5560)+INDEX($L$2:$L$5,$B5560)</f>
        <v>0.313465171358961</v>
      </c>
      <c r="E5560" s="6"/>
    </row>
    <row r="5561" customFormat="false" ht="12.75" hidden="false" customHeight="false" outlineLevel="0" collapsed="false">
      <c r="A5561" s="5" t="n">
        <f aca="true">RAND()</f>
        <v>0.161822495141127</v>
      </c>
      <c r="B5561" s="0" t="n">
        <f aca="false">IF(A5561&lt;$N$2,$F$2,IF(A5561&lt;$N$3,$F$3,IF(A5561&lt;$N$4,$F$4,$F$5)))</f>
        <v>1</v>
      </c>
      <c r="C5561" s="6" t="n">
        <f aca="false">C5560*INDEX($G$2:$G$5,$B5561)+D5560*INDEX($H$2:$H$5,$B5561)+INDEX($K$2:$K$5,$B5561)</f>
        <v>0.377069402227618</v>
      </c>
      <c r="D5561" s="6" t="n">
        <f aca="false">C5560*INDEX($I$2:$I$5,$B5561)+D5560*INDEX($J$2:$J$5,$B5561)+INDEX($L$2:$L$5,$B5561)</f>
        <v>0.436472997547561</v>
      </c>
      <c r="E5561" s="6"/>
    </row>
    <row r="5562" customFormat="false" ht="12.75" hidden="false" customHeight="false" outlineLevel="0" collapsed="false">
      <c r="A5562" s="5" t="n">
        <f aca="true">RAND()</f>
        <v>0.725364398873937</v>
      </c>
      <c r="B5562" s="0" t="n">
        <f aca="false">IF(A5562&lt;$N$2,$F$2,IF(A5562&lt;$N$3,$F$3,IF(A5562&lt;$N$4,$F$4,$F$5)))</f>
        <v>1</v>
      </c>
      <c r="C5562" s="6" t="n">
        <f aca="false">C5561*INDEX($G$2:$G$5,$B5562)+D5561*INDEX($H$2:$H$5,$B5562)+INDEX($K$2:$K$5,$B5562)</f>
        <v>0.411281423400508</v>
      </c>
      <c r="D5562" s="6" t="n">
        <f aca="false">C5561*INDEX($I$2:$I$5,$B5562)+D5561*INDEX($J$2:$J$5,$B5562)+INDEX($L$2:$L$5,$B5562)</f>
        <v>0.539614007035457</v>
      </c>
      <c r="E5562" s="6"/>
    </row>
    <row r="5563" customFormat="false" ht="12.75" hidden="false" customHeight="false" outlineLevel="0" collapsed="false">
      <c r="A5563" s="5" t="n">
        <f aca="true">RAND()</f>
        <v>0.696095937229783</v>
      </c>
      <c r="B5563" s="0" t="n">
        <f aca="false">IF(A5563&lt;$N$2,$F$2,IF(A5563&lt;$N$3,$F$3,IF(A5563&lt;$N$4,$F$4,$F$5)))</f>
        <v>1</v>
      </c>
      <c r="C5563" s="6" t="n">
        <f aca="false">C5562*INDEX($G$2:$G$5,$B5563)+D5562*INDEX($H$2:$H$5,$B5563)+INDEX($K$2:$K$5,$B5563)</f>
        <v>0.444143646727343</v>
      </c>
      <c r="D5563" s="6" t="n">
        <f aca="false">C5562*INDEX($I$2:$I$5,$B5563)+D5562*INDEX($J$2:$J$5,$B5563)+INDEX($L$2:$L$5,$B5563)</f>
        <v>0.625914879307284</v>
      </c>
      <c r="E5563" s="6"/>
    </row>
    <row r="5564" customFormat="false" ht="12.75" hidden="false" customHeight="false" outlineLevel="0" collapsed="false">
      <c r="A5564" s="5" t="n">
        <f aca="true">RAND()</f>
        <v>0.640147790051252</v>
      </c>
      <c r="B5564" s="0" t="n">
        <f aca="false">IF(A5564&lt;$N$2,$F$2,IF(A5564&lt;$N$3,$F$3,IF(A5564&lt;$N$4,$F$4,$F$5)))</f>
        <v>1</v>
      </c>
      <c r="C5564" s="6" t="n">
        <f aca="false">C5563*INDEX($G$2:$G$5,$B5564)+D5563*INDEX($H$2:$H$5,$B5564)+INDEX($K$2:$K$5,$B5564)</f>
        <v>0.475236806605883</v>
      </c>
      <c r="D5564" s="6" t="n">
        <f aca="false">C5563*INDEX($I$2:$I$5,$B5564)+D5563*INDEX($J$2:$J$5,$B5564)+INDEX($L$2:$L$5,$B5564)</f>
        <v>0.697968417602973</v>
      </c>
      <c r="E5564" s="6"/>
    </row>
    <row r="5565" customFormat="false" ht="12.75" hidden="false" customHeight="false" outlineLevel="0" collapsed="false">
      <c r="A5565" s="5" t="n">
        <f aca="true">RAND()</f>
        <v>0.931470628591598</v>
      </c>
      <c r="B5565" s="0" t="n">
        <f aca="false">IF(A5565&lt;$N$2,$F$2,IF(A5565&lt;$N$3,$F$3,IF(A5565&lt;$N$4,$F$4,$F$5)))</f>
        <v>3</v>
      </c>
      <c r="C5565" s="6" t="n">
        <f aca="false">C5564*INDEX($G$2:$G$5,$B5565)+D5564*INDEX($H$2:$H$5,$B5565)+INDEX($K$2:$K$5,$B5565)</f>
        <v>0.701239541190759</v>
      </c>
      <c r="D5565" s="6" t="n">
        <f aca="false">C5564*INDEX($I$2:$I$5,$B5565)+D5564*INDEX($J$2:$J$5,$B5565)+INDEX($L$2:$L$5,$B5565)</f>
        <v>0.204980084689434</v>
      </c>
      <c r="E5565" s="6"/>
    </row>
    <row r="5566" customFormat="false" ht="12.75" hidden="false" customHeight="false" outlineLevel="0" collapsed="false">
      <c r="A5566" s="5" t="n">
        <f aca="true">RAND()</f>
        <v>0.615733006781762</v>
      </c>
      <c r="B5566" s="0" t="n">
        <f aca="false">IF(A5566&lt;$N$2,$F$2,IF(A5566&lt;$N$3,$F$3,IF(A5566&lt;$N$4,$F$4,$F$5)))</f>
        <v>1</v>
      </c>
      <c r="C5566" s="6" t="n">
        <f aca="false">C5565*INDEX($G$2:$G$5,$B5566)+D5565*INDEX($H$2:$H$5,$B5566)+INDEX($K$2:$K$5,$B5566)</f>
        <v>0.677936633604463</v>
      </c>
      <c r="D5566" s="6" t="n">
        <f aca="false">C5565*INDEX($I$2:$I$5,$B5566)+D5565*INDEX($J$2:$J$5,$B5566)+INDEX($L$2:$L$5,$B5566)</f>
        <v>0.331082228877272</v>
      </c>
      <c r="E5566" s="6"/>
    </row>
    <row r="5567" customFormat="false" ht="12.75" hidden="false" customHeight="false" outlineLevel="0" collapsed="false">
      <c r="A5567" s="5" t="n">
        <f aca="true">RAND()</f>
        <v>0.30651847465462</v>
      </c>
      <c r="B5567" s="0" t="n">
        <f aca="false">IF(A5567&lt;$N$2,$F$2,IF(A5567&lt;$N$3,$F$3,IF(A5567&lt;$N$4,$F$4,$F$5)))</f>
        <v>1</v>
      </c>
      <c r="C5567" s="6" t="n">
        <f aca="false">C5566*INDEX($G$2:$G$5,$B5567)+D5566*INDEX($H$2:$H$5,$B5567)+INDEX($K$2:$K$5,$B5567)</f>
        <v>0.662818244398648</v>
      </c>
      <c r="D5567" s="6" t="n">
        <f aca="false">C5566*INDEX($I$2:$I$5,$B5567)+D5566*INDEX($J$2:$J$5,$B5567)+INDEX($L$2:$L$5,$B5567)</f>
        <v>0.439005156873438</v>
      </c>
      <c r="E5567" s="6"/>
    </row>
    <row r="5568" customFormat="false" ht="12.75" hidden="false" customHeight="false" outlineLevel="0" collapsed="false">
      <c r="A5568" s="5" t="n">
        <f aca="true">RAND()</f>
        <v>0.485996601783421</v>
      </c>
      <c r="B5568" s="0" t="n">
        <f aca="false">IF(A5568&lt;$N$2,$F$2,IF(A5568&lt;$N$3,$F$3,IF(A5568&lt;$N$4,$F$4,$F$5)))</f>
        <v>1</v>
      </c>
      <c r="C5568" s="6" t="n">
        <f aca="false">C5567*INDEX($G$2:$G$5,$B5568)+D5567*INDEX($H$2:$H$5,$B5568)+INDEX($K$2:$K$5,$B5568)</f>
        <v>0.65397588029877</v>
      </c>
      <c r="D5568" s="6" t="n">
        <f aca="false">C5567*INDEX($I$2:$I$5,$B5568)+D5567*INDEX($J$2:$J$5,$B5568)+INDEX($L$2:$L$5,$B5568)</f>
        <v>0.531191103142799</v>
      </c>
      <c r="E5568" s="6"/>
    </row>
    <row r="5569" customFormat="false" ht="12.75" hidden="false" customHeight="false" outlineLevel="0" collapsed="false">
      <c r="A5569" s="5" t="n">
        <f aca="true">RAND()</f>
        <v>0.708512798535671</v>
      </c>
      <c r="B5569" s="0" t="n">
        <f aca="false">IF(A5569&lt;$N$2,$F$2,IF(A5569&lt;$N$3,$F$3,IF(A5569&lt;$N$4,$F$4,$F$5)))</f>
        <v>1</v>
      </c>
      <c r="C5569" s="6" t="n">
        <f aca="false">C5568*INDEX($G$2:$G$5,$B5569)+D5568*INDEX($H$2:$H$5,$B5569)+INDEX($K$2:$K$5,$B5569)</f>
        <v>0.649879593189939</v>
      </c>
      <c r="D5569" s="6" t="n">
        <f aca="false">C5568*INDEX($I$2:$I$5,$B5569)+D5568*INDEX($J$2:$J$5,$B5569)+INDEX($L$2:$L$5,$B5569)</f>
        <v>0.609784138997182</v>
      </c>
      <c r="E5569" s="6"/>
    </row>
    <row r="5570" customFormat="false" ht="12.75" hidden="false" customHeight="false" outlineLevel="0" collapsed="false">
      <c r="A5570" s="5" t="n">
        <f aca="true">RAND()</f>
        <v>0.583880453955517</v>
      </c>
      <c r="B5570" s="0" t="n">
        <f aca="false">IF(A5570&lt;$N$2,$F$2,IF(A5570&lt;$N$3,$F$3,IF(A5570&lt;$N$4,$F$4,$F$5)))</f>
        <v>1</v>
      </c>
      <c r="C5570" s="6" t="n">
        <f aca="false">C5569*INDEX($G$2:$G$5,$B5570)+D5569*INDEX($H$2:$H$5,$B5570)+INDEX($K$2:$K$5,$B5570)</f>
        <v>0.649309787761154</v>
      </c>
      <c r="D5570" s="6" t="n">
        <f aca="false">C5569*INDEX($I$2:$I$5,$B5570)+D5569*INDEX($J$2:$J$5,$B5570)+INDEX($L$2:$L$5,$B5570)</f>
        <v>0.67666118906058</v>
      </c>
      <c r="E5570" s="6"/>
    </row>
    <row r="5571" customFormat="false" ht="12.75" hidden="false" customHeight="false" outlineLevel="0" collapsed="false">
      <c r="A5571" s="5" t="n">
        <f aca="true">RAND()</f>
        <v>0.652880711640799</v>
      </c>
      <c r="B5571" s="0" t="n">
        <f aca="false">IF(A5571&lt;$N$2,$F$2,IF(A5571&lt;$N$3,$F$3,IF(A5571&lt;$N$4,$F$4,$F$5)))</f>
        <v>1</v>
      </c>
      <c r="C5571" s="6" t="n">
        <f aca="false">C5570*INDEX($G$2:$G$5,$B5571)+D5570*INDEX($H$2:$H$5,$B5571)+INDEX($K$2:$K$5,$B5571)</f>
        <v>0.651300473804461</v>
      </c>
      <c r="D5571" s="6" t="n">
        <f aca="false">C5570*INDEX($I$2:$I$5,$B5571)+D5570*INDEX($J$2:$J$5,$B5571)+INDEX($L$2:$L$5,$B5571)</f>
        <v>0.73346088736527</v>
      </c>
      <c r="E5571" s="6"/>
    </row>
    <row r="5572" customFormat="false" ht="12.75" hidden="false" customHeight="false" outlineLevel="0" collapsed="false">
      <c r="A5572" s="5" t="n">
        <f aca="true">RAND()</f>
        <v>0.683628583448049</v>
      </c>
      <c r="B5572" s="0" t="n">
        <f aca="false">IF(A5572&lt;$N$2,$F$2,IF(A5572&lt;$N$3,$F$3,IF(A5572&lt;$N$4,$F$4,$F$5)))</f>
        <v>1</v>
      </c>
      <c r="C5572" s="6" t="n">
        <f aca="false">C5571*INDEX($G$2:$G$5,$B5572)+D5571*INDEX($H$2:$H$5,$B5572)+INDEX($K$2:$K$5,$B5572)</f>
        <v>0.655092155092502</v>
      </c>
      <c r="D5572" s="6" t="n">
        <f aca="false">C5571*INDEX($I$2:$I$5,$B5572)+D5571*INDEX($J$2:$J$5,$B5572)+INDEX($L$2:$L$5,$B5572)</f>
        <v>0.781610175842349</v>
      </c>
      <c r="E5572" s="6"/>
    </row>
    <row r="5573" customFormat="false" ht="12.75" hidden="false" customHeight="false" outlineLevel="0" collapsed="false">
      <c r="A5573" s="5" t="n">
        <f aca="true">RAND()</f>
        <v>0.608419396621593</v>
      </c>
      <c r="B5573" s="0" t="n">
        <f aca="false">IF(A5573&lt;$N$2,$F$2,IF(A5573&lt;$N$3,$F$3,IF(A5573&lt;$N$4,$F$4,$F$5)))</f>
        <v>1</v>
      </c>
      <c r="C5573" s="6" t="n">
        <f aca="false">C5572*INDEX($G$2:$G$5,$B5573)+D5572*INDEX($H$2:$H$5,$B5573)+INDEX($K$2:$K$5,$B5573)</f>
        <v>0.660092816179701</v>
      </c>
      <c r="D5573" s="6" t="n">
        <f aca="false">C5572*INDEX($I$2:$I$5,$B5573)+D5572*INDEX($J$2:$J$5,$B5573)+INDEX($L$2:$L$5,$B5573)</f>
        <v>0.822348629551731</v>
      </c>
      <c r="E5573" s="6"/>
    </row>
    <row r="5574" customFormat="false" ht="12.75" hidden="false" customHeight="false" outlineLevel="0" collapsed="false">
      <c r="A5574" s="5" t="n">
        <f aca="true">RAND()</f>
        <v>0.308715512026225</v>
      </c>
      <c r="B5574" s="0" t="n">
        <f aca="false">IF(A5574&lt;$N$2,$F$2,IF(A5574&lt;$N$3,$F$3,IF(A5574&lt;$N$4,$F$4,$F$5)))</f>
        <v>1</v>
      </c>
      <c r="C5574" s="6" t="n">
        <f aca="false">C5573*INDEX($G$2:$G$5,$B5574)+D5573*INDEX($H$2:$H$5,$B5574)+INDEX($K$2:$K$5,$B5574)</f>
        <v>0.66584570022998</v>
      </c>
      <c r="D5574" s="6" t="n">
        <f aca="false">C5573*INDEX($I$2:$I$5,$B5574)+D5573*INDEX($J$2:$J$5,$B5574)+INDEX($L$2:$L$5,$B5574)</f>
        <v>0.856750552290771</v>
      </c>
      <c r="E5574" s="6"/>
    </row>
    <row r="5575" customFormat="false" ht="12.75" hidden="false" customHeight="false" outlineLevel="0" collapsed="false">
      <c r="A5575" s="5" t="n">
        <f aca="true">RAND()</f>
        <v>0.572267194064336</v>
      </c>
      <c r="B5575" s="0" t="n">
        <f aca="false">IF(A5575&lt;$N$2,$F$2,IF(A5575&lt;$N$3,$F$3,IF(A5575&lt;$N$4,$F$4,$F$5)))</f>
        <v>1</v>
      </c>
      <c r="C5575" s="6" t="n">
        <f aca="false">C5574*INDEX($G$2:$G$5,$B5575)+D5574*INDEX($H$2:$H$5,$B5575)+INDEX($K$2:$K$5,$B5575)</f>
        <v>0.672002769930012</v>
      </c>
      <c r="D5575" s="6" t="n">
        <f aca="false">C5574*INDEX($I$2:$I$5,$B5575)+D5574*INDEX($J$2:$J$5,$B5575)+INDEX($L$2:$L$5,$B5575)</f>
        <v>0.885744927986355</v>
      </c>
      <c r="E5575" s="6"/>
    </row>
    <row r="5576" customFormat="false" ht="12.75" hidden="false" customHeight="false" outlineLevel="0" collapsed="false">
      <c r="A5576" s="5" t="n">
        <f aca="true">RAND()</f>
        <v>0.19452878430913</v>
      </c>
      <c r="B5576" s="0" t="n">
        <f aca="false">IF(A5576&lt;$N$2,$F$2,IF(A5576&lt;$N$3,$F$3,IF(A5576&lt;$N$4,$F$4,$F$5)))</f>
        <v>1</v>
      </c>
      <c r="C5576" s="6" t="n">
        <f aca="false">C5575*INDEX($G$2:$G$5,$B5576)+D5575*INDEX($H$2:$H$5,$B5576)+INDEX($K$2:$K$5,$B5576)</f>
        <v>0.678302914006075</v>
      </c>
      <c r="D5576" s="6" t="n">
        <f aca="false">C5575*INDEX($I$2:$I$5,$B5576)+D5575*INDEX($J$2:$J$5,$B5576)+INDEX($L$2:$L$5,$B5576)</f>
        <v>0.910133341373005</v>
      </c>
      <c r="E5576" s="6"/>
    </row>
    <row r="5577" customFormat="false" ht="12.75" hidden="false" customHeight="false" outlineLevel="0" collapsed="false">
      <c r="A5577" s="5" t="n">
        <f aca="true">RAND()</f>
        <v>0.949970587476185</v>
      </c>
      <c r="B5577" s="0" t="n">
        <f aca="false">IF(A5577&lt;$N$2,$F$2,IF(A5577&lt;$N$3,$F$3,IF(A5577&lt;$N$4,$F$4,$F$5)))</f>
        <v>3</v>
      </c>
      <c r="C5577" s="6" t="n">
        <f aca="false">C5576*INDEX($G$2:$G$5,$B5577)+D5576*INDEX($H$2:$H$5,$B5577)+INDEX($K$2:$K$5,$B5577)</f>
        <v>0.730822298507649</v>
      </c>
      <c r="D5577" s="6" t="n">
        <f aca="false">C5576*INDEX($I$2:$I$5,$B5577)+D5576*INDEX($J$2:$J$5,$B5577)+INDEX($L$2:$L$5,$B5577)</f>
        <v>0.308060359546982</v>
      </c>
      <c r="E5577" s="6"/>
    </row>
    <row r="5578" customFormat="false" ht="12.75" hidden="false" customHeight="false" outlineLevel="0" collapsed="false">
      <c r="A5578" s="5" t="n">
        <f aca="true">RAND()</f>
        <v>0.191258042092566</v>
      </c>
      <c r="B5578" s="0" t="n">
        <f aca="false">IF(A5578&lt;$N$2,$F$2,IF(A5578&lt;$N$3,$F$3,IF(A5578&lt;$N$4,$F$4,$F$5)))</f>
        <v>1</v>
      </c>
      <c r="C5578" s="6" t="n">
        <f aca="false">C5577*INDEX($G$2:$G$5,$B5578)+D5577*INDEX($H$2:$H$5,$B5578)+INDEX($K$2:$K$5,$B5578)</f>
        <v>0.706866364736232</v>
      </c>
      <c r="D5578" s="6" t="n">
        <f aca="false">C5577*INDEX($I$2:$I$5,$B5578)+D5577*INDEX($J$2:$J$5,$B5578)+INDEX($L$2:$L$5,$B5578)</f>
        <v>0.417502820210605</v>
      </c>
      <c r="E5578" s="6"/>
    </row>
    <row r="5579" customFormat="false" ht="12.75" hidden="false" customHeight="false" outlineLevel="0" collapsed="false">
      <c r="A5579" s="5" t="n">
        <f aca="true">RAND()</f>
        <v>0.396274636340895</v>
      </c>
      <c r="B5579" s="0" t="n">
        <f aca="false">IF(A5579&lt;$N$2,$F$2,IF(A5579&lt;$N$3,$F$3,IF(A5579&lt;$N$4,$F$4,$F$5)))</f>
        <v>1</v>
      </c>
      <c r="C5579" s="6" t="n">
        <f aca="false">C5578*INDEX($G$2:$G$5,$B5579)+D5578*INDEX($H$2:$H$5,$B5579)+INDEX($K$2:$K$5,$B5579)</f>
        <v>0.690577148008854</v>
      </c>
      <c r="D5579" s="6" t="n">
        <f aca="false">C5578*INDEX($I$2:$I$5,$B5579)+D5578*INDEX($J$2:$J$5,$B5579)+INDEX($L$2:$L$5,$B5579)</f>
        <v>0.511305838863563</v>
      </c>
      <c r="E5579" s="6"/>
    </row>
    <row r="5580" customFormat="false" ht="12.75" hidden="false" customHeight="false" outlineLevel="0" collapsed="false">
      <c r="A5580" s="5" t="n">
        <f aca="true">RAND()</f>
        <v>0.838650246695266</v>
      </c>
      <c r="B5580" s="0" t="n">
        <f aca="false">IF(A5580&lt;$N$2,$F$2,IF(A5580&lt;$N$3,$F$3,IF(A5580&lt;$N$4,$F$4,$F$5)))</f>
        <v>2</v>
      </c>
      <c r="C5580" s="6" t="n">
        <f aca="false">C5579*INDEX($G$2:$G$5,$B5580)+D5579*INDEX($H$2:$H$5,$B5580)+INDEX($K$2:$K$5,$B5580)</f>
        <v>0.420488578574579</v>
      </c>
      <c r="D5580" s="6" t="n">
        <f aca="false">C5579*INDEX($I$2:$I$5,$B5580)+D5579*INDEX($J$2:$J$5,$B5580)+INDEX($L$2:$L$5,$B5580)</f>
        <v>0.305797685706123</v>
      </c>
      <c r="E5580" s="6"/>
    </row>
    <row r="5581" customFormat="false" ht="12.75" hidden="false" customHeight="false" outlineLevel="0" collapsed="false">
      <c r="A5581" s="5" t="n">
        <f aca="true">RAND()</f>
        <v>0.575874376979401</v>
      </c>
      <c r="B5581" s="0" t="n">
        <f aca="false">IF(A5581&lt;$N$2,$F$2,IF(A5581&lt;$N$3,$F$3,IF(A5581&lt;$N$4,$F$4,$F$5)))</f>
        <v>1</v>
      </c>
      <c r="C5581" s="6" t="n">
        <f aca="false">C5580*INDEX($G$2:$G$5,$B5581)+D5580*INDEX($H$2:$H$5,$B5581)+INDEX($K$2:$K$5,$B5581)</f>
        <v>0.443309317580944</v>
      </c>
      <c r="D5581" s="6" t="n">
        <f aca="false">C5580*INDEX($I$2:$I$5,$B5581)+D5580*INDEX($J$2:$J$5,$B5581)+INDEX($L$2:$L$5,$B5581)</f>
        <v>0.427064157757239</v>
      </c>
      <c r="E5581" s="6"/>
    </row>
    <row r="5582" customFormat="false" ht="12.75" hidden="false" customHeight="false" outlineLevel="0" collapsed="false">
      <c r="A5582" s="5" t="n">
        <f aca="true">RAND()</f>
        <v>0.135949143794358</v>
      </c>
      <c r="B5582" s="0" t="n">
        <f aca="false">IF(A5582&lt;$N$2,$F$2,IF(A5582&lt;$N$3,$F$3,IF(A5582&lt;$N$4,$F$4,$F$5)))</f>
        <v>1</v>
      </c>
      <c r="C5582" s="6" t="n">
        <f aca="false">C5581*INDEX($G$2:$G$5,$B5582)+D5581*INDEX($H$2:$H$5,$B5582)+INDEX($K$2:$K$5,$B5582)</f>
        <v>0.467170984463239</v>
      </c>
      <c r="D5582" s="6" t="n">
        <f aca="false">C5581*INDEX($I$2:$I$5,$B5582)+D5581*INDEX($J$2:$J$5,$B5582)+INDEX($L$2:$L$5,$B5582)</f>
        <v>0.529175025185401</v>
      </c>
      <c r="E5582" s="6"/>
    </row>
    <row r="5583" customFormat="false" ht="12.75" hidden="false" customHeight="false" outlineLevel="0" collapsed="false">
      <c r="A5583" s="5" t="n">
        <f aca="true">RAND()</f>
        <v>0.947001867511781</v>
      </c>
      <c r="B5583" s="0" t="n">
        <f aca="false">IF(A5583&lt;$N$2,$F$2,IF(A5583&lt;$N$3,$F$3,IF(A5583&lt;$N$4,$F$4,$F$5)))</f>
        <v>3</v>
      </c>
      <c r="C5583" s="6" t="n">
        <f aca="false">C5582*INDEX($G$2:$G$5,$B5583)+D5582*INDEX($H$2:$H$5,$B5583)+INDEX($K$2:$K$5,$B5583)</f>
        <v>0.654680884457982</v>
      </c>
      <c r="D5583" s="6" t="n">
        <f aca="false">C5582*INDEX($I$2:$I$5,$B5583)+D5582*INDEX($J$2:$J$5,$B5583)+INDEX($L$2:$L$5,$B5583)</f>
        <v>0.162878936929382</v>
      </c>
      <c r="E5583" s="6"/>
    </row>
    <row r="5584" customFormat="false" ht="12.75" hidden="false" customHeight="false" outlineLevel="0" collapsed="false">
      <c r="A5584" s="5" t="n">
        <f aca="true">RAND()</f>
        <v>0.31872006062826</v>
      </c>
      <c r="B5584" s="0" t="n">
        <f aca="false">IF(A5584&lt;$N$2,$F$2,IF(A5584&lt;$N$3,$F$3,IF(A5584&lt;$N$4,$F$4,$F$5)))</f>
        <v>1</v>
      </c>
      <c r="C5584" s="6" t="n">
        <f aca="false">C5583*INDEX($G$2:$G$5,$B5584)+D5583*INDEX($H$2:$H$5,$B5584)+INDEX($K$2:$K$5,$B5584)</f>
        <v>0.636850591571214</v>
      </c>
      <c r="D5584" s="6" t="n">
        <f aca="false">C5583*INDEX($I$2:$I$5,$B5584)+D5583*INDEX($J$2:$J$5,$B5584)+INDEX($L$2:$L$5,$B5584)</f>
        <v>0.2970610247281</v>
      </c>
      <c r="E5584" s="6"/>
    </row>
    <row r="5585" customFormat="false" ht="12.75" hidden="false" customHeight="false" outlineLevel="0" collapsed="false">
      <c r="A5585" s="5" t="n">
        <f aca="true">RAND()</f>
        <v>0.491111470210746</v>
      </c>
      <c r="B5585" s="0" t="n">
        <f aca="false">IF(A5585&lt;$N$2,$F$2,IF(A5585&lt;$N$3,$F$3,IF(A5585&lt;$N$4,$F$4,$F$5)))</f>
        <v>1</v>
      </c>
      <c r="C5585" s="6" t="n">
        <f aca="false">C5584*INDEX($G$2:$G$5,$B5585)+D5584*INDEX($H$2:$H$5,$B5585)+INDEX($K$2:$K$5,$B5585)</f>
        <v>0.6266774101589</v>
      </c>
      <c r="D5585" s="6" t="n">
        <f aca="false">C5584*INDEX($I$2:$I$5,$B5585)+D5584*INDEX($J$2:$J$5,$B5585)+INDEX($L$2:$L$5,$B5585)</f>
        <v>0.411641338106022</v>
      </c>
      <c r="E5585" s="6"/>
    </row>
    <row r="5586" customFormat="false" ht="12.75" hidden="false" customHeight="false" outlineLevel="0" collapsed="false">
      <c r="A5586" s="5" t="n">
        <f aca="true">RAND()</f>
        <v>0.190500320337077</v>
      </c>
      <c r="B5586" s="0" t="n">
        <f aca="false">IF(A5586&lt;$N$2,$F$2,IF(A5586&lt;$N$3,$F$3,IF(A5586&lt;$N$4,$F$4,$F$5)))</f>
        <v>1</v>
      </c>
      <c r="C5586" s="6" t="n">
        <f aca="false">C5585*INDEX($G$2:$G$5,$B5586)+D5585*INDEX($H$2:$H$5,$B5586)+INDEX($K$2:$K$5,$B5586)</f>
        <v>0.622279850734829</v>
      </c>
      <c r="D5586" s="6" t="n">
        <f aca="false">C5585*INDEX($I$2:$I$5,$B5586)+D5585*INDEX($J$2:$J$5,$B5586)+INDEX($L$2:$L$5,$B5586)</f>
        <v>0.509296431876134</v>
      </c>
      <c r="E5586" s="6"/>
    </row>
    <row r="5587" customFormat="false" ht="12.75" hidden="false" customHeight="false" outlineLevel="0" collapsed="false">
      <c r="A5587" s="5" t="n">
        <f aca="true">RAND()</f>
        <v>0.607133638958503</v>
      </c>
      <c r="B5587" s="0" t="n">
        <f aca="false">IF(A5587&lt;$N$2,$F$2,IF(A5587&lt;$N$3,$F$3,IF(A5587&lt;$N$4,$F$4,$F$5)))</f>
        <v>1</v>
      </c>
      <c r="C5587" s="6" t="n">
        <f aca="false">C5586*INDEX($G$2:$G$5,$B5587)+D5586*INDEX($H$2:$H$5,$B5587)+INDEX($K$2:$K$5,$B5587)</f>
        <v>0.622159561253287</v>
      </c>
      <c r="D5587" s="6" t="n">
        <f aca="false">C5586*INDEX($I$2:$I$5,$B5587)+D5586*INDEX($J$2:$J$5,$B5587)+INDEX($L$2:$L$5,$B5587)</f>
        <v>0.592368316185649</v>
      </c>
      <c r="E5587" s="6"/>
    </row>
    <row r="5588" customFormat="false" ht="12.75" hidden="false" customHeight="false" outlineLevel="0" collapsed="false">
      <c r="A5588" s="5" t="n">
        <f aca="true">RAND()</f>
        <v>0.506370856342687</v>
      </c>
      <c r="B5588" s="0" t="n">
        <f aca="false">IF(A5588&lt;$N$2,$F$2,IF(A5588&lt;$N$3,$F$3,IF(A5588&lt;$N$4,$F$4,$F$5)))</f>
        <v>1</v>
      </c>
      <c r="C5588" s="6" t="n">
        <f aca="false">C5587*INDEX($G$2:$G$5,$B5588)+D5587*INDEX($H$2:$H$5,$B5588)+INDEX($K$2:$K$5,$B5588)</f>
        <v>0.625131095202909</v>
      </c>
      <c r="D5588" s="6" t="n">
        <f aca="false">C5587*INDEX($I$2:$I$5,$B5588)+D5587*INDEX($J$2:$J$5,$B5588)+INDEX($L$2:$L$5,$B5588)</f>
        <v>0.662900796675244</v>
      </c>
      <c r="E5588" s="6"/>
    </row>
    <row r="5589" customFormat="false" ht="12.75" hidden="false" customHeight="false" outlineLevel="0" collapsed="false">
      <c r="A5589" s="5" t="n">
        <f aca="true">RAND()</f>
        <v>0.65142360399422</v>
      </c>
      <c r="B5589" s="0" t="n">
        <f aca="false">IF(A5589&lt;$N$2,$F$2,IF(A5589&lt;$N$3,$F$3,IF(A5589&lt;$N$4,$F$4,$F$5)))</f>
        <v>1</v>
      </c>
      <c r="C5589" s="6" t="n">
        <f aca="false">C5588*INDEX($G$2:$G$5,$B5589)+D5588*INDEX($H$2:$H$5,$B5589)+INDEX($K$2:$K$5,$B5589)</f>
        <v>0.630263629304254</v>
      </c>
      <c r="D5589" s="6" t="n">
        <f aca="false">C5588*INDEX($I$2:$I$5,$B5589)+D5588*INDEX($J$2:$J$5,$B5589)+INDEX($L$2:$L$5,$B5589)</f>
        <v>0.722672925854775</v>
      </c>
      <c r="E5589" s="6"/>
    </row>
    <row r="5590" customFormat="false" ht="12.75" hidden="false" customHeight="false" outlineLevel="0" collapsed="false">
      <c r="A5590" s="5" t="n">
        <f aca="true">RAND()</f>
        <v>0.0499839950544945</v>
      </c>
      <c r="B5590" s="0" t="n">
        <f aca="false">IF(A5590&lt;$N$2,$F$2,IF(A5590&lt;$N$3,$F$3,IF(A5590&lt;$N$4,$F$4,$F$5)))</f>
        <v>1</v>
      </c>
      <c r="C5590" s="6" t="n">
        <f aca="false">C5589*INDEX($G$2:$G$5,$B5590)+D5589*INDEX($H$2:$H$5,$B5590)+INDEX($K$2:$K$5,$B5590)</f>
        <v>0.636832719535938</v>
      </c>
      <c r="D5590" s="6" t="n">
        <f aca="false">C5589*INDEX($I$2:$I$5,$B5590)+D5589*INDEX($J$2:$J$5,$B5590)+INDEX($L$2:$L$5,$B5590)</f>
        <v>0.773229559766446</v>
      </c>
      <c r="E5590" s="6"/>
    </row>
    <row r="5591" customFormat="false" ht="12.75" hidden="false" customHeight="false" outlineLevel="0" collapsed="false">
      <c r="A5591" s="5" t="n">
        <f aca="true">RAND()</f>
        <v>0.472418060227616</v>
      </c>
      <c r="B5591" s="0" t="n">
        <f aca="false">IF(A5591&lt;$N$2,$F$2,IF(A5591&lt;$N$3,$F$3,IF(A5591&lt;$N$4,$F$4,$F$5)))</f>
        <v>1</v>
      </c>
      <c r="C5591" s="6" t="n">
        <f aca="false">C5590*INDEX($G$2:$G$5,$B5591)+D5590*INDEX($H$2:$H$5,$B5591)+INDEX($K$2:$K$5,$B5591)</f>
        <v>0.64428047259737</v>
      </c>
      <c r="D5591" s="6" t="n">
        <f aca="false">C5590*INDEX($I$2:$I$5,$B5591)+D5590*INDEX($J$2:$J$5,$B5591)+INDEX($L$2:$L$5,$B5591)</f>
        <v>0.815909085618883</v>
      </c>
      <c r="E5591" s="6"/>
    </row>
    <row r="5592" customFormat="false" ht="12.75" hidden="false" customHeight="false" outlineLevel="0" collapsed="false">
      <c r="A5592" s="5" t="n">
        <f aca="true">RAND()</f>
        <v>0.652695561623921</v>
      </c>
      <c r="B5592" s="0" t="n">
        <f aca="false">IF(A5592&lt;$N$2,$F$2,IF(A5592&lt;$N$3,$F$3,IF(A5592&lt;$N$4,$F$4,$F$5)))</f>
        <v>1</v>
      </c>
      <c r="C5592" s="6" t="n">
        <f aca="false">C5591*INDEX($G$2:$G$5,$B5592)+D5591*INDEX($H$2:$H$5,$B5592)+INDEX($K$2:$K$5,$B5592)</f>
        <v>0.652182757403066</v>
      </c>
      <c r="D5592" s="6" t="n">
        <f aca="false">C5591*INDEX($I$2:$I$5,$B5592)+D5591*INDEX($J$2:$J$5,$B5592)+INDEX($L$2:$L$5,$B5592)</f>
        <v>0.851868436204329</v>
      </c>
      <c r="E5592" s="6"/>
    </row>
    <row r="5593" customFormat="false" ht="12.75" hidden="false" customHeight="false" outlineLevel="0" collapsed="false">
      <c r="A5593" s="5" t="n">
        <f aca="true">RAND()</f>
        <v>0.101786158117755</v>
      </c>
      <c r="B5593" s="0" t="n">
        <f aca="false">IF(A5593&lt;$N$2,$F$2,IF(A5593&lt;$N$3,$F$3,IF(A5593&lt;$N$4,$F$4,$F$5)))</f>
        <v>1</v>
      </c>
      <c r="C5593" s="6" t="n">
        <f aca="false">C5592*INDEX($G$2:$G$5,$B5593)+D5592*INDEX($H$2:$H$5,$B5593)+INDEX($K$2:$K$5,$B5593)</f>
        <v>0.660222293174763</v>
      </c>
      <c r="D5593" s="6" t="n">
        <f aca="false">C5592*INDEX($I$2:$I$5,$B5593)+D5592*INDEX($J$2:$J$5,$B5593)+INDEX($L$2:$L$5,$B5593)</f>
        <v>0.882105540313562</v>
      </c>
      <c r="E5593" s="6"/>
    </row>
    <row r="5594" customFormat="false" ht="12.75" hidden="false" customHeight="false" outlineLevel="0" collapsed="false">
      <c r="A5594" s="5" t="n">
        <f aca="true">RAND()</f>
        <v>0.0742724049264582</v>
      </c>
      <c r="B5594" s="0" t="n">
        <f aca="false">IF(A5594&lt;$N$2,$F$2,IF(A5594&lt;$N$3,$F$3,IF(A5594&lt;$N$4,$F$4,$F$5)))</f>
        <v>1</v>
      </c>
      <c r="C5594" s="6" t="n">
        <f aca="false">C5593*INDEX($G$2:$G$5,$B5594)+D5593*INDEX($H$2:$H$5,$B5594)+INDEX($K$2:$K$5,$B5594)</f>
        <v>0.668166631896975</v>
      </c>
      <c r="D5594" s="6" t="n">
        <f aca="false">C5593*INDEX($I$2:$I$5,$B5594)+D5593*INDEX($J$2:$J$5,$B5594)+INDEX($L$2:$L$5,$B5594)</f>
        <v>0.907479378878748</v>
      </c>
      <c r="E5594" s="6"/>
    </row>
    <row r="5595" customFormat="false" ht="12.75" hidden="false" customHeight="false" outlineLevel="0" collapsed="false">
      <c r="A5595" s="5" t="n">
        <f aca="true">RAND()</f>
        <v>0.93270588089793</v>
      </c>
      <c r="B5595" s="0" t="n">
        <f aca="false">IF(A5595&lt;$N$2,$F$2,IF(A5595&lt;$N$3,$F$3,IF(A5595&lt;$N$4,$F$4,$F$5)))</f>
        <v>3</v>
      </c>
      <c r="C5595" s="6" t="n">
        <f aca="false">C5594*INDEX($G$2:$G$5,$B5595)+D5594*INDEX($H$2:$H$5,$B5595)+INDEX($K$2:$K$5,$B5595)</f>
        <v>0.731591669438139</v>
      </c>
      <c r="D5595" s="6" t="n">
        <f aca="false">C5594*INDEX($I$2:$I$5,$B5595)+D5594*INDEX($J$2:$J$5,$B5595)+INDEX($L$2:$L$5,$B5595)</f>
        <v>0.304795937087477</v>
      </c>
      <c r="E5595" s="6"/>
    </row>
    <row r="5596" customFormat="false" ht="12.75" hidden="false" customHeight="false" outlineLevel="0" collapsed="false">
      <c r="A5596" s="5" t="n">
        <f aca="true">RAND()</f>
        <v>0.351426725090099</v>
      </c>
      <c r="B5596" s="0" t="n">
        <f aca="false">IF(A5596&lt;$N$2,$F$2,IF(A5596&lt;$N$3,$F$3,IF(A5596&lt;$N$4,$F$4,$F$5)))</f>
        <v>1</v>
      </c>
      <c r="C5596" s="6" t="n">
        <f aca="false">C5595*INDEX($G$2:$G$5,$B5596)+D5595*INDEX($H$2:$H$5,$B5596)+INDEX($K$2:$K$5,$B5596)</f>
        <v>0.707398777025217</v>
      </c>
      <c r="D5596" s="6" t="n">
        <f aca="false">C5595*INDEX($I$2:$I$5,$B5596)+D5595*INDEX($J$2:$J$5,$B5596)+INDEX($L$2:$L$5,$B5596)</f>
        <v>0.414702858818057</v>
      </c>
      <c r="E5596" s="6"/>
    </row>
    <row r="5597" customFormat="false" ht="12.75" hidden="false" customHeight="false" outlineLevel="0" collapsed="false">
      <c r="A5597" s="5" t="n">
        <f aca="true">RAND()</f>
        <v>0.890483489743993</v>
      </c>
      <c r="B5597" s="0" t="n">
        <f aca="false">IF(A5597&lt;$N$2,$F$2,IF(A5597&lt;$N$3,$F$3,IF(A5597&lt;$N$4,$F$4,$F$5)))</f>
        <v>3</v>
      </c>
      <c r="C5597" s="6" t="n">
        <f aca="false">C5596*INDEX($G$2:$G$5,$B5597)+D5596*INDEX($H$2:$H$5,$B5597)+INDEX($K$2:$K$5,$B5597)</f>
        <v>0.586251092491728</v>
      </c>
      <c r="D5597" s="6" t="n">
        <f aca="false">C5596*INDEX($I$2:$I$5,$B5597)+D5596*INDEX($J$2:$J$5,$B5597)+INDEX($L$2:$L$5,$B5597)</f>
        <v>0.198208259566436</v>
      </c>
      <c r="E5597" s="6"/>
    </row>
    <row r="5598" customFormat="false" ht="12.75" hidden="false" customHeight="false" outlineLevel="0" collapsed="false">
      <c r="A5598" s="5" t="n">
        <f aca="true">RAND()</f>
        <v>0.659332468598512</v>
      </c>
      <c r="B5598" s="0" t="n">
        <f aca="false">IF(A5598&lt;$N$2,$F$2,IF(A5598&lt;$N$3,$F$3,IF(A5598&lt;$N$4,$F$4,$F$5)))</f>
        <v>1</v>
      </c>
      <c r="C5598" s="6" t="n">
        <f aca="false">C5597*INDEX($G$2:$G$5,$B5598)+D5597*INDEX($H$2:$H$5,$B5598)+INDEX($K$2:$K$5,$B5598)</f>
        <v>0.580060883129435</v>
      </c>
      <c r="D5598" s="6" t="n">
        <f aca="false">C5597*INDEX($I$2:$I$5,$B5598)+D5597*INDEX($J$2:$J$5,$B5598)+INDEX($L$2:$L$5,$B5598)</f>
        <v>0.32958752194971</v>
      </c>
      <c r="E5598" s="6"/>
    </row>
    <row r="5599" customFormat="false" ht="12.75" hidden="false" customHeight="false" outlineLevel="0" collapsed="false">
      <c r="A5599" s="5" t="n">
        <f aca="true">RAND()</f>
        <v>0.458572526991269</v>
      </c>
      <c r="B5599" s="0" t="n">
        <f aca="false">IF(A5599&lt;$N$2,$F$2,IF(A5599&lt;$N$3,$F$3,IF(A5599&lt;$N$4,$F$4,$F$5)))</f>
        <v>1</v>
      </c>
      <c r="C5599" s="6" t="n">
        <f aca="false">C5598*INDEX($G$2:$G$5,$B5599)+D5598*INDEX($H$2:$H$5,$B5599)+INDEX($K$2:$K$5,$B5599)</f>
        <v>0.579666428089029</v>
      </c>
      <c r="D5599" s="6" t="n">
        <f aca="false">C5598*INDEX($I$2:$I$5,$B5599)+D5598*INDEX($J$2:$J$5,$B5599)+INDEX($L$2:$L$5,$B5599)</f>
        <v>0.441357553459515</v>
      </c>
      <c r="E5599" s="6"/>
    </row>
    <row r="5600" customFormat="false" ht="12.75" hidden="false" customHeight="false" outlineLevel="0" collapsed="false">
      <c r="A5600" s="5" t="n">
        <f aca="true">RAND()</f>
        <v>0.404422549056069</v>
      </c>
      <c r="B5600" s="0" t="n">
        <f aca="false">IF(A5600&lt;$N$2,$F$2,IF(A5600&lt;$N$3,$F$3,IF(A5600&lt;$N$4,$F$4,$F$5)))</f>
        <v>1</v>
      </c>
      <c r="C5600" s="6" t="n">
        <f aca="false">C5599*INDEX($G$2:$G$5,$B5600)+D5599*INDEX($H$2:$H$5,$B5600)+INDEX($K$2:$K$5,$B5600)</f>
        <v>0.583467026925588</v>
      </c>
      <c r="D5600" s="6" t="n">
        <f aca="false">C5599*INDEX($I$2:$I$5,$B5600)+D5599*INDEX($J$2:$J$5,$B5600)+INDEX($L$2:$L$5,$B5600)</f>
        <v>0.536264905047834</v>
      </c>
      <c r="E5600" s="6"/>
    </row>
    <row r="5601" customFormat="false" ht="12.75" hidden="false" customHeight="false" outlineLevel="0" collapsed="false">
      <c r="A5601" s="5" t="n">
        <f aca="true">RAND()</f>
        <v>0.964558534283048</v>
      </c>
      <c r="B5601" s="0" t="n">
        <f aca="false">IF(A5601&lt;$N$2,$F$2,IF(A5601&lt;$N$3,$F$3,IF(A5601&lt;$N$4,$F$4,$F$5)))</f>
        <v>3</v>
      </c>
      <c r="C5601" s="6" t="n">
        <f aca="false">C5600*INDEX($G$2:$G$5,$B5601)+D5600*INDEX($H$2:$H$5,$B5601)+INDEX($K$2:$K$5,$B5601)</f>
        <v>0.639242914089699</v>
      </c>
      <c r="D5601" s="6" t="n">
        <f aca="false">C5600*INDEX($I$2:$I$5,$B5601)+D5600*INDEX($J$2:$J$5,$B5601)+INDEX($L$2:$L$5,$B5601)</f>
        <v>0.194796209496989</v>
      </c>
      <c r="E5601" s="6"/>
    </row>
    <row r="5602" customFormat="false" ht="12.75" hidden="false" customHeight="false" outlineLevel="0" collapsed="false">
      <c r="A5602" s="5" t="n">
        <f aca="true">RAND()</f>
        <v>0.319632536559226</v>
      </c>
      <c r="B5602" s="0" t="n">
        <f aca="false">IF(A5602&lt;$N$2,$F$2,IF(A5602&lt;$N$3,$F$3,IF(A5602&lt;$N$4,$F$4,$F$5)))</f>
        <v>1</v>
      </c>
      <c r="C5602" s="6" t="n">
        <f aca="false">C5601*INDEX($G$2:$G$5,$B5602)+D5601*INDEX($H$2:$H$5,$B5602)+INDEX($K$2:$K$5,$B5602)</f>
        <v>0.624924693813543</v>
      </c>
      <c r="D5602" s="6" t="n">
        <f aca="false">C5601*INDEX($I$2:$I$5,$B5602)+D5601*INDEX($J$2:$J$5,$B5602)+INDEX($L$2:$L$5,$B5602)</f>
        <v>0.324729994041625</v>
      </c>
      <c r="E5602" s="6"/>
    </row>
    <row r="5603" customFormat="false" ht="12.75" hidden="false" customHeight="false" outlineLevel="0" collapsed="false">
      <c r="A5603" s="5" t="n">
        <f aca="true">RAND()</f>
        <v>0.793735352229928</v>
      </c>
      <c r="B5603" s="0" t="n">
        <f aca="false">IF(A5603&lt;$N$2,$F$2,IF(A5603&lt;$N$3,$F$3,IF(A5603&lt;$N$4,$F$4,$F$5)))</f>
        <v>2</v>
      </c>
      <c r="C5603" s="6" t="n">
        <f aca="false">C5602*INDEX($G$2:$G$5,$B5603)+D5602*INDEX($H$2:$H$5,$B5603)+INDEX($K$2:$K$5,$B5603)</f>
        <v>0.449721186027861</v>
      </c>
      <c r="D5603" s="6" t="n">
        <f aca="false">C5602*INDEX($I$2:$I$5,$B5603)+D5602*INDEX($J$2:$J$5,$B5603)+INDEX($L$2:$L$5,$B5603)</f>
        <v>0.254204789628061</v>
      </c>
      <c r="E5603" s="6"/>
    </row>
    <row r="5604" customFormat="false" ht="12.75" hidden="false" customHeight="false" outlineLevel="0" collapsed="false">
      <c r="A5604" s="5" t="n">
        <f aca="true">RAND()</f>
        <v>0.946309075108429</v>
      </c>
      <c r="B5604" s="0" t="n">
        <f aca="false">IF(A5604&lt;$N$2,$F$2,IF(A5604&lt;$N$3,$F$3,IF(A5604&lt;$N$4,$F$4,$F$5)))</f>
        <v>3</v>
      </c>
      <c r="C5604" s="6" t="n">
        <f aca="false">C5603*INDEX($G$2:$G$5,$B5604)+D5603*INDEX($H$2:$H$5,$B5604)+INDEX($K$2:$K$5,$B5604)</f>
        <v>0.579481777560562</v>
      </c>
      <c r="D5604" s="6" t="n">
        <f aca="false">C5603*INDEX($I$2:$I$5,$B5604)+D5603*INDEX($J$2:$J$5,$B5604)+INDEX($L$2:$L$5,$B5604)</f>
        <v>0.0931740435090942</v>
      </c>
      <c r="E5604" s="6"/>
    </row>
    <row r="5605" customFormat="false" ht="12.75" hidden="false" customHeight="false" outlineLevel="0" collapsed="false">
      <c r="A5605" s="5" t="n">
        <f aca="true">RAND()</f>
        <v>0.463097535328409</v>
      </c>
      <c r="B5605" s="0" t="n">
        <f aca="false">IF(A5605&lt;$N$2,$F$2,IF(A5605&lt;$N$3,$F$3,IF(A5605&lt;$N$4,$F$4,$F$5)))</f>
        <v>1</v>
      </c>
      <c r="C5605" s="6" t="n">
        <f aca="false">C5604*INDEX($G$2:$G$5,$B5605)+D5604*INDEX($H$2:$H$5,$B5605)+INDEX($K$2:$K$5,$B5605)</f>
        <v>0.570427468758754</v>
      </c>
      <c r="D5605" s="6" t="n">
        <f aca="false">C5604*INDEX($I$2:$I$5,$B5605)+D5604*INDEX($J$2:$J$5,$B5605)+INDEX($L$2:$L$5,$B5605)</f>
        <v>0.24066393716948</v>
      </c>
      <c r="E5605" s="6"/>
    </row>
    <row r="5606" customFormat="false" ht="12.75" hidden="false" customHeight="false" outlineLevel="0" collapsed="false">
      <c r="A5606" s="5" t="n">
        <f aca="true">RAND()</f>
        <v>0.645823177236659</v>
      </c>
      <c r="B5606" s="0" t="n">
        <f aca="false">IF(A5606&lt;$N$2,$F$2,IF(A5606&lt;$N$3,$F$3,IF(A5606&lt;$N$4,$F$4,$F$5)))</f>
        <v>1</v>
      </c>
      <c r="C5606" s="6" t="n">
        <f aca="false">C5605*INDEX($G$2:$G$5,$B5606)+D5605*INDEX($H$2:$H$5,$B5606)+INDEX($K$2:$K$5,$B5606)</f>
        <v>0.568197486651453</v>
      </c>
      <c r="D5606" s="6" t="n">
        <f aca="false">C5605*INDEX($I$2:$I$5,$B5606)+D5605*INDEX($J$2:$J$5,$B5606)+INDEX($L$2:$L$5,$B5606)</f>
        <v>0.366217866312815</v>
      </c>
      <c r="E5606" s="6"/>
    </row>
    <row r="5607" customFormat="false" ht="12.75" hidden="false" customHeight="false" outlineLevel="0" collapsed="false">
      <c r="A5607" s="5" t="n">
        <f aca="true">RAND()</f>
        <v>0.47647416410233</v>
      </c>
      <c r="B5607" s="0" t="n">
        <f aca="false">IF(A5607&lt;$N$2,$F$2,IF(A5607&lt;$N$3,$F$3,IF(A5607&lt;$N$4,$F$4,$F$5)))</f>
        <v>1</v>
      </c>
      <c r="C5607" s="6" t="n">
        <f aca="false">C5606*INDEX($G$2:$G$5,$B5607)+D5606*INDEX($H$2:$H$5,$B5607)+INDEX($K$2:$K$5,$B5607)</f>
        <v>0.570949727220657</v>
      </c>
      <c r="D5607" s="6" t="n">
        <f aca="false">C5606*INDEX($I$2:$I$5,$B5607)+D5606*INDEX($J$2:$J$5,$B5607)+INDEX($L$2:$L$5,$B5607)</f>
        <v>0.472895661493476</v>
      </c>
      <c r="E5607" s="6"/>
    </row>
    <row r="5608" customFormat="false" ht="12.75" hidden="false" customHeight="false" outlineLevel="0" collapsed="false">
      <c r="A5608" s="5" t="n">
        <f aca="true">RAND()</f>
        <v>0.674722627682198</v>
      </c>
      <c r="B5608" s="0" t="n">
        <f aca="false">IF(A5608&lt;$N$2,$F$2,IF(A5608&lt;$N$3,$F$3,IF(A5608&lt;$N$4,$F$4,$F$5)))</f>
        <v>1</v>
      </c>
      <c r="C5608" s="6" t="n">
        <f aca="false">C5607*INDEX($G$2:$G$5,$B5608)+D5607*INDEX($H$2:$H$5,$B5608)+INDEX($K$2:$K$5,$B5608)</f>
        <v>0.577233457885597</v>
      </c>
      <c r="D5608" s="6" t="n">
        <f aca="false">C5607*INDEX($I$2:$I$5,$B5608)+D5607*INDEX($J$2:$J$5,$B5608)+INDEX($L$2:$L$5,$B5608)</f>
        <v>0.563363276700797</v>
      </c>
      <c r="E5608" s="6"/>
    </row>
    <row r="5609" customFormat="false" ht="12.75" hidden="false" customHeight="false" outlineLevel="0" collapsed="false">
      <c r="A5609" s="5" t="n">
        <f aca="true">RAND()</f>
        <v>0.136540592410706</v>
      </c>
      <c r="B5609" s="0" t="n">
        <f aca="false">IF(A5609&lt;$N$2,$F$2,IF(A5609&lt;$N$3,$F$3,IF(A5609&lt;$N$4,$F$4,$F$5)))</f>
        <v>1</v>
      </c>
      <c r="C5609" s="6" t="n">
        <f aca="false">C5608*INDEX($G$2:$G$5,$B5609)+D5608*INDEX($H$2:$H$5,$B5609)+INDEX($K$2:$K$5,$B5609)</f>
        <v>0.585915646982801</v>
      </c>
      <c r="D5609" s="6" t="n">
        <f aca="false">C5608*INDEX($I$2:$I$5,$B5609)+D5608*INDEX($J$2:$J$5,$B5609)+INDEX($L$2:$L$5,$B5609)</f>
        <v>0.639937783977209</v>
      </c>
      <c r="E5609" s="6"/>
    </row>
    <row r="5610" customFormat="false" ht="12.75" hidden="false" customHeight="false" outlineLevel="0" collapsed="false">
      <c r="A5610" s="5" t="n">
        <f aca="true">RAND()</f>
        <v>0.35186246706885</v>
      </c>
      <c r="B5610" s="0" t="n">
        <f aca="false">IF(A5610&lt;$N$2,$F$2,IF(A5610&lt;$N$3,$F$3,IF(A5610&lt;$N$4,$F$4,$F$5)))</f>
        <v>1</v>
      </c>
      <c r="C5610" s="6" t="n">
        <f aca="false">C5609*INDEX($G$2:$G$5,$B5610)+D5609*INDEX($H$2:$H$5,$B5610)+INDEX($K$2:$K$5,$B5610)</f>
        <v>0.596120082295555</v>
      </c>
      <c r="D5610" s="6" t="n">
        <f aca="false">C5609*INDEX($I$2:$I$5,$B5610)+D5609*INDEX($J$2:$J$5,$B5610)+INDEX($L$2:$L$5,$B5610)</f>
        <v>0.704628299658287</v>
      </c>
      <c r="E5610" s="6"/>
    </row>
    <row r="5611" customFormat="false" ht="12.75" hidden="false" customHeight="false" outlineLevel="0" collapsed="false">
      <c r="A5611" s="5" t="n">
        <f aca="true">RAND()</f>
        <v>0.955767138697639</v>
      </c>
      <c r="B5611" s="0" t="n">
        <f aca="false">IF(A5611&lt;$N$2,$F$2,IF(A5611&lt;$N$3,$F$3,IF(A5611&lt;$N$4,$F$4,$F$5)))</f>
        <v>3</v>
      </c>
      <c r="C5611" s="6" t="n">
        <f aca="false">C5610*INDEX($G$2:$G$5,$B5611)+D5610*INDEX($H$2:$H$5,$B5611)+INDEX($K$2:$K$5,$B5611)</f>
        <v>0.684991796458962</v>
      </c>
      <c r="D5611" s="6" t="n">
        <f aca="false">C5610*INDEX($I$2:$I$5,$B5611)+D5610*INDEX($J$2:$J$5,$B5611)+INDEX($L$2:$L$5,$B5611)</f>
        <v>0.237988128415858</v>
      </c>
      <c r="E5611" s="6"/>
    </row>
    <row r="5612" customFormat="false" ht="12.75" hidden="false" customHeight="false" outlineLevel="0" collapsed="false">
      <c r="A5612" s="5" t="n">
        <f aca="true">RAND()</f>
        <v>0.984609055749524</v>
      </c>
      <c r="B5612" s="0" t="n">
        <f aca="false">IF(A5612&lt;$N$2,$F$2,IF(A5612&lt;$N$3,$F$3,IF(A5612&lt;$N$4,$F$4,$F$5)))</f>
        <v>4</v>
      </c>
      <c r="C5612" s="6" t="n">
        <f aca="false">C5611*INDEX($G$2:$G$5,$B5612)+D5611*INDEX($H$2:$H$5,$B5612)+INDEX($K$2:$K$5,$B5612)</f>
        <v>0.5</v>
      </c>
      <c r="D5612" s="6" t="n">
        <f aca="false">C5611*INDEX($I$2:$I$5,$B5612)+D5611*INDEX($J$2:$J$5,$B5612)+INDEX($L$2:$L$5,$B5612)</f>
        <v>0.0380781005465373</v>
      </c>
      <c r="E5612" s="6"/>
    </row>
    <row r="5613" customFormat="false" ht="12.75" hidden="false" customHeight="false" outlineLevel="0" collapsed="false">
      <c r="A5613" s="5" t="n">
        <f aca="true">RAND()</f>
        <v>0.115308941116992</v>
      </c>
      <c r="B5613" s="0" t="n">
        <f aca="false">IF(A5613&lt;$N$2,$F$2,IF(A5613&lt;$N$3,$F$3,IF(A5613&lt;$N$4,$F$4,$F$5)))</f>
        <v>1</v>
      </c>
      <c r="C5613" s="6" t="n">
        <f aca="false">C5612*INDEX($G$2:$G$5,$B5613)+D5612*INDEX($H$2:$H$5,$B5613)+INDEX($K$2:$K$5,$B5613)</f>
        <v>0.500908889720222</v>
      </c>
      <c r="D5613" s="6" t="n">
        <f aca="false">C5612*INDEX($I$2:$I$5,$B5613)+D5612*INDEX($J$2:$J$5,$B5613)+INDEX($L$2:$L$5,$B5613)</f>
        <v>0.19682830736401</v>
      </c>
      <c r="E5613" s="6"/>
    </row>
    <row r="5614" customFormat="false" ht="12.75" hidden="false" customHeight="false" outlineLevel="0" collapsed="false">
      <c r="A5614" s="5" t="n">
        <f aca="true">RAND()</f>
        <v>0.308387416989691</v>
      </c>
      <c r="B5614" s="0" t="n">
        <f aca="false">IF(A5614&lt;$N$2,$F$2,IF(A5614&lt;$N$3,$F$3,IF(A5614&lt;$N$4,$F$4,$F$5)))</f>
        <v>1</v>
      </c>
      <c r="C5614" s="6" t="n">
        <f aca="false">C5613*INDEX($G$2:$G$5,$B5614)+D5613*INDEX($H$2:$H$5,$B5614)+INDEX($K$2:$K$5,$B5614)</f>
        <v>0.507554294744937</v>
      </c>
      <c r="D5614" s="6" t="n">
        <f aca="false">C5613*INDEX($I$2:$I$5,$B5614)+D5613*INDEX($J$2:$J$5,$B5614)+INDEX($L$2:$L$5,$B5614)</f>
        <v>0.331573604032396</v>
      </c>
      <c r="E5614" s="6"/>
    </row>
    <row r="5615" customFormat="false" ht="12.75" hidden="false" customHeight="false" outlineLevel="0" collapsed="false">
      <c r="A5615" s="5" t="n">
        <f aca="true">RAND()</f>
        <v>0.87552324600456</v>
      </c>
      <c r="B5615" s="0" t="n">
        <f aca="false">IF(A5615&lt;$N$2,$F$2,IF(A5615&lt;$N$3,$F$3,IF(A5615&lt;$N$4,$F$4,$F$5)))</f>
        <v>3</v>
      </c>
      <c r="C5615" s="6" t="n">
        <f aca="false">C5614*INDEX($G$2:$G$5,$B5615)+D5614*INDEX($H$2:$H$5,$B5615)+INDEX($K$2:$K$5,$B5615)</f>
        <v>0.592702185729428</v>
      </c>
      <c r="D5615" s="6" t="n">
        <f aca="false">C5614*INDEX($I$2:$I$5,$B5615)+D5614*INDEX($J$2:$J$5,$B5615)+INDEX($L$2:$L$5,$B5615)</f>
        <v>0.126547060789362</v>
      </c>
      <c r="E5615" s="6"/>
    </row>
    <row r="5616" customFormat="false" ht="12.75" hidden="false" customHeight="false" outlineLevel="0" collapsed="false">
      <c r="A5616" s="5" t="n">
        <f aca="true">RAND()</f>
        <v>0.914948412592199</v>
      </c>
      <c r="B5616" s="0" t="n">
        <f aca="false">IF(A5616&lt;$N$2,$F$2,IF(A5616&lt;$N$3,$F$3,IF(A5616&lt;$N$4,$F$4,$F$5)))</f>
        <v>3</v>
      </c>
      <c r="C5616" s="6" t="n">
        <f aca="false">C5615*INDEX($G$2:$G$5,$B5616)+D5615*INDEX($H$2:$H$5,$B5616)+INDEX($K$2:$K$5,$B5616)</f>
        <v>0.521907490343975</v>
      </c>
      <c r="D5616" s="6" t="n">
        <f aca="false">C5615*INDEX($I$2:$I$5,$B5616)+D5615*INDEX($J$2:$J$5,$B5616)+INDEX($L$2:$L$5,$B5616)</f>
        <v>0.10009422169673</v>
      </c>
      <c r="E5616" s="6"/>
    </row>
    <row r="5617" customFormat="false" ht="12.75" hidden="false" customHeight="false" outlineLevel="0" collapsed="false">
      <c r="A5617" s="5" t="n">
        <f aca="true">RAND()</f>
        <v>0.5120746821722</v>
      </c>
      <c r="B5617" s="0" t="n">
        <f aca="false">IF(A5617&lt;$N$2,$F$2,IF(A5617&lt;$N$3,$F$3,IF(A5617&lt;$N$4,$F$4,$F$5)))</f>
        <v>1</v>
      </c>
      <c r="C5617" s="6" t="n">
        <f aca="false">C5616*INDEX($G$2:$G$5,$B5617)+D5616*INDEX($H$2:$H$5,$B5617)+INDEX($K$2:$K$5,$B5617)</f>
        <v>0.521802945504814</v>
      </c>
      <c r="D5617" s="6" t="n">
        <f aca="false">C5616*INDEX($I$2:$I$5,$B5617)+D5616*INDEX($J$2:$J$5,$B5617)+INDEX($L$2:$L$5,$B5617)</f>
        <v>0.248669417077797</v>
      </c>
      <c r="E5617" s="6"/>
    </row>
    <row r="5618" customFormat="false" ht="12.75" hidden="false" customHeight="false" outlineLevel="0" collapsed="false">
      <c r="A5618" s="5" t="n">
        <f aca="true">RAND()</f>
        <v>0.479449415098359</v>
      </c>
      <c r="B5618" s="0" t="n">
        <f aca="false">IF(A5618&lt;$N$2,$F$2,IF(A5618&lt;$N$3,$F$3,IF(A5618&lt;$N$4,$F$4,$F$5)))</f>
        <v>1</v>
      </c>
      <c r="C5618" s="6" t="n">
        <f aca="false">C5617*INDEX($G$2:$G$5,$B5618)+D5617*INDEX($H$2:$H$5,$B5618)+INDEX($K$2:$K$5,$B5618)</f>
        <v>0.527211469165465</v>
      </c>
      <c r="D5618" s="6" t="n">
        <f aca="false">C5617*INDEX($I$2:$I$5,$B5618)+D5617*INDEX($J$2:$J$5,$B5618)+INDEX($L$2:$L$5,$B5618)</f>
        <v>0.374813626115371</v>
      </c>
      <c r="E5618" s="6"/>
    </row>
    <row r="5619" customFormat="false" ht="12.75" hidden="false" customHeight="false" outlineLevel="0" collapsed="false">
      <c r="A5619" s="5" t="n">
        <f aca="true">RAND()</f>
        <v>0.348312522246403</v>
      </c>
      <c r="B5619" s="0" t="n">
        <f aca="false">IF(A5619&lt;$N$2,$F$2,IF(A5619&lt;$N$3,$F$3,IF(A5619&lt;$N$4,$F$4,$F$5)))</f>
        <v>1</v>
      </c>
      <c r="C5619" s="6" t="n">
        <f aca="false">C5618*INDEX($G$2:$G$5,$B5619)+D5618*INDEX($H$2:$H$5,$B5619)+INDEX($K$2:$K$5,$B5619)</f>
        <v>0.536470641487749</v>
      </c>
      <c r="D5619" s="6" t="n">
        <f aca="false">C5618*INDEX($I$2:$I$5,$B5619)+D5618*INDEX($J$2:$J$5,$B5619)+INDEX($L$2:$L$5,$B5619)</f>
        <v>0.481709944212828</v>
      </c>
      <c r="E5619" s="6"/>
    </row>
    <row r="5620" customFormat="false" ht="12.75" hidden="false" customHeight="false" outlineLevel="0" collapsed="false">
      <c r="A5620" s="5" t="n">
        <f aca="true">RAND()</f>
        <v>0.818435885209449</v>
      </c>
      <c r="B5620" s="0" t="n">
        <f aca="false">IF(A5620&lt;$N$2,$F$2,IF(A5620&lt;$N$3,$F$3,IF(A5620&lt;$N$4,$F$4,$F$5)))</f>
        <v>2</v>
      </c>
      <c r="C5620" s="6" t="n">
        <f aca="false">C5619*INDEX($G$2:$G$5,$B5620)+D5619*INDEX($H$2:$H$5,$B5620)+INDEX($K$2:$K$5,$B5620)</f>
        <v>0.396818268980987</v>
      </c>
      <c r="D5620" s="6" t="n">
        <f aca="false">C5619*INDEX($I$2:$I$5,$B5620)+D5619*INDEX($J$2:$J$5,$B5620)+INDEX($L$2:$L$5,$B5620)</f>
        <v>0.265139223986158</v>
      </c>
      <c r="E5620" s="6"/>
    </row>
    <row r="5621" customFormat="false" ht="12.75" hidden="false" customHeight="false" outlineLevel="0" collapsed="false">
      <c r="A5621" s="5" t="n">
        <f aca="true">RAND()</f>
        <v>0.229943481473725</v>
      </c>
      <c r="B5621" s="0" t="n">
        <f aca="false">IF(A5621&lt;$N$2,$F$2,IF(A5621&lt;$N$3,$F$3,IF(A5621&lt;$N$4,$F$4,$F$5)))</f>
        <v>1</v>
      </c>
      <c r="C5621" s="6" t="n">
        <f aca="false">C5620*INDEX($G$2:$G$5,$B5621)+D5620*INDEX($H$2:$H$5,$B5621)+INDEX($K$2:$K$5,$B5621)</f>
        <v>0.421708861652346</v>
      </c>
      <c r="D5621" s="6" t="n">
        <f aca="false">C5620*INDEX($I$2:$I$5,$B5621)+D5620*INDEX($J$2:$J$5,$B5621)+INDEX($L$2:$L$5,$B5621)</f>
        <v>0.393420925211952</v>
      </c>
      <c r="E5621" s="6"/>
    </row>
    <row r="5622" customFormat="false" ht="12.75" hidden="false" customHeight="false" outlineLevel="0" collapsed="false">
      <c r="A5622" s="5" t="n">
        <f aca="true">RAND()</f>
        <v>0.223530307904221</v>
      </c>
      <c r="B5622" s="0" t="n">
        <f aca="false">IF(A5622&lt;$N$2,$F$2,IF(A5622&lt;$N$3,$F$3,IF(A5622&lt;$N$4,$F$4,$F$5)))</f>
        <v>1</v>
      </c>
      <c r="C5622" s="6" t="n">
        <f aca="false">C5621*INDEX($G$2:$G$5,$B5622)+D5621*INDEX($H$2:$H$5,$B5622)+INDEX($K$2:$K$5,$B5622)</f>
        <v>0.447587397775684</v>
      </c>
      <c r="D5622" s="6" t="n">
        <f aca="false">C5621*INDEX($I$2:$I$5,$B5622)+D5621*INDEX($J$2:$J$5,$B5622)+INDEX($L$2:$L$5,$B5622)</f>
        <v>0.50141113762381</v>
      </c>
      <c r="E5622" s="6"/>
    </row>
    <row r="5623" customFormat="false" ht="12.75" hidden="false" customHeight="false" outlineLevel="0" collapsed="false">
      <c r="A5623" s="5" t="n">
        <f aca="true">RAND()</f>
        <v>0.376784670787082</v>
      </c>
      <c r="B5623" s="0" t="n">
        <f aca="false">IF(A5623&lt;$N$2,$F$2,IF(A5623&lt;$N$3,$F$3,IF(A5623&lt;$N$4,$F$4,$F$5)))</f>
        <v>1</v>
      </c>
      <c r="C5623" s="6" t="n">
        <f aca="false">C5622*INDEX($G$2:$G$5,$B5623)+D5622*INDEX($H$2:$H$5,$B5623)+INDEX($K$2:$K$5,$B5623)</f>
        <v>0.473553912803637</v>
      </c>
      <c r="D5623" s="6" t="n">
        <f aca="false">C5622*INDEX($I$2:$I$5,$B5623)+D5622*INDEX($J$2:$J$5,$B5623)+INDEX($L$2:$L$5,$B5623)</f>
        <v>0.592137322124915</v>
      </c>
      <c r="E5623" s="6"/>
    </row>
    <row r="5624" customFormat="false" ht="12.75" hidden="false" customHeight="false" outlineLevel="0" collapsed="false">
      <c r="A5624" s="5" t="n">
        <f aca="true">RAND()</f>
        <v>0.0672364197453722</v>
      </c>
      <c r="B5624" s="0" t="n">
        <f aca="false">IF(A5624&lt;$N$2,$F$2,IF(A5624&lt;$N$3,$F$3,IF(A5624&lt;$N$4,$F$4,$F$5)))</f>
        <v>1</v>
      </c>
      <c r="C5624" s="6" t="n">
        <f aca="false">C5623*INDEX($G$2:$G$5,$B5624)+D5623*INDEX($H$2:$H$5,$B5624)+INDEX($K$2:$K$5,$B5624)</f>
        <v>0.498956352888909</v>
      </c>
      <c r="D5624" s="6" t="n">
        <f aca="false">C5623*INDEX($I$2:$I$5,$B5624)+D5623*INDEX($J$2:$J$5,$B5624)+INDEX($L$2:$L$5,$B5624)</f>
        <v>0.668203091710318</v>
      </c>
      <c r="E5624" s="6"/>
    </row>
    <row r="5625" customFormat="false" ht="12.75" hidden="false" customHeight="false" outlineLevel="0" collapsed="false">
      <c r="A5625" s="5" t="n">
        <f aca="true">RAND()</f>
        <v>0.71426660659759</v>
      </c>
      <c r="B5625" s="0" t="n">
        <f aca="false">IF(A5625&lt;$N$2,$F$2,IF(A5625&lt;$N$3,$F$3,IF(A5625&lt;$N$4,$F$4,$F$5)))</f>
        <v>1</v>
      </c>
      <c r="C5625" s="6" t="n">
        <f aca="false">C5624*INDEX($G$2:$G$5,$B5625)+D5624*INDEX($H$2:$H$5,$B5625)+INDEX($K$2:$K$5,$B5625)</f>
        <v>0.523337457995966</v>
      </c>
      <c r="D5625" s="6" t="n">
        <f aca="false">C5624*INDEX($I$2:$I$5,$B5625)+D5624*INDEX($J$2:$J$5,$B5625)+INDEX($L$2:$L$5,$B5625)</f>
        <v>0.73184303980517</v>
      </c>
      <c r="E5625" s="6"/>
    </row>
    <row r="5626" customFormat="false" ht="12.75" hidden="false" customHeight="false" outlineLevel="0" collapsed="false">
      <c r="A5626" s="5" t="n">
        <f aca="true">RAND()</f>
        <v>0.999447618941702</v>
      </c>
      <c r="B5626" s="0" t="n">
        <f aca="false">IF(A5626&lt;$N$2,$F$2,IF(A5626&lt;$N$3,$F$3,IF(A5626&lt;$N$4,$F$4,$F$5)))</f>
        <v>4</v>
      </c>
      <c r="C5626" s="6" t="n">
        <f aca="false">C5625*INDEX($G$2:$G$5,$B5626)+D5625*INDEX($H$2:$H$5,$B5626)+INDEX($K$2:$K$5,$B5626)</f>
        <v>0.5</v>
      </c>
      <c r="D5626" s="6" t="n">
        <f aca="false">C5625*INDEX($I$2:$I$5,$B5626)+D5625*INDEX($J$2:$J$5,$B5626)+INDEX($L$2:$L$5,$B5626)</f>
        <v>0.117094886368827</v>
      </c>
      <c r="E5626" s="6"/>
    </row>
    <row r="5627" customFormat="false" ht="12.75" hidden="false" customHeight="false" outlineLevel="0" collapsed="false">
      <c r="A5627" s="5" t="n">
        <f aca="true">RAND()</f>
        <v>0.452423843131901</v>
      </c>
      <c r="B5627" s="0" t="n">
        <f aca="false">IF(A5627&lt;$N$2,$F$2,IF(A5627&lt;$N$3,$F$3,IF(A5627&lt;$N$4,$F$4,$F$5)))</f>
        <v>1</v>
      </c>
      <c r="C5627" s="6" t="n">
        <f aca="false">C5626*INDEX($G$2:$G$5,$B5627)+D5626*INDEX($H$2:$H$5,$B5627)+INDEX($K$2:$K$5,$B5627)</f>
        <v>0.503832510795647</v>
      </c>
      <c r="D5627" s="6" t="n">
        <f aca="false">C5626*INDEX($I$2:$I$5,$B5627)+D5626*INDEX($J$2:$J$5,$B5627)+INDEX($L$2:$L$5,$B5627)</f>
        <v>0.263913558527134</v>
      </c>
      <c r="E5627" s="6"/>
    </row>
    <row r="5628" customFormat="false" ht="12.75" hidden="false" customHeight="false" outlineLevel="0" collapsed="false">
      <c r="A5628" s="5" t="n">
        <f aca="true">RAND()</f>
        <v>0.220314356697901</v>
      </c>
      <c r="B5628" s="0" t="n">
        <f aca="false">IF(A5628&lt;$N$2,$F$2,IF(A5628&lt;$N$3,$F$3,IF(A5628&lt;$N$4,$F$4,$F$5)))</f>
        <v>1</v>
      </c>
      <c r="C5628" s="6" t="n">
        <f aca="false">C5627*INDEX($G$2:$G$5,$B5628)+D5627*INDEX($H$2:$H$5,$B5628)+INDEX($K$2:$K$5,$B5628)</f>
        <v>0.512518603331008</v>
      </c>
      <c r="D5628" s="6" t="n">
        <f aca="false">C5627*INDEX($I$2:$I$5,$B5628)+D5627*INDEX($J$2:$J$5,$B5628)+INDEX($L$2:$L$5,$B5628)</f>
        <v>0.388420808290098</v>
      </c>
      <c r="E5628" s="6"/>
    </row>
    <row r="5629" customFormat="false" ht="12.75" hidden="false" customHeight="false" outlineLevel="0" collapsed="false">
      <c r="A5629" s="5" t="n">
        <f aca="true">RAND()</f>
        <v>0.719993792408643</v>
      </c>
      <c r="B5629" s="0" t="n">
        <f aca="false">IF(A5629&lt;$N$2,$F$2,IF(A5629&lt;$N$3,$F$3,IF(A5629&lt;$N$4,$F$4,$F$5)))</f>
        <v>1</v>
      </c>
      <c r="C5629" s="6" t="n">
        <f aca="false">C5628*INDEX($G$2:$G$5,$B5629)+D5628*INDEX($H$2:$H$5,$B5629)+INDEX($K$2:$K$5,$B5629)</f>
        <v>0.524499864134759</v>
      </c>
      <c r="D5629" s="6" t="n">
        <f aca="false">C5628*INDEX($I$2:$I$5,$B5629)+D5628*INDEX($J$2:$J$5,$B5629)+INDEX($L$2:$L$5,$B5629)</f>
        <v>0.493806077915046</v>
      </c>
      <c r="E5629" s="6"/>
    </row>
    <row r="5630" customFormat="false" ht="12.75" hidden="false" customHeight="false" outlineLevel="0" collapsed="false">
      <c r="A5630" s="5" t="n">
        <f aca="true">RAND()</f>
        <v>0.128922879205522</v>
      </c>
      <c r="B5630" s="0" t="n">
        <f aca="false">IF(A5630&lt;$N$2,$F$2,IF(A5630&lt;$N$3,$F$3,IF(A5630&lt;$N$4,$F$4,$F$5)))</f>
        <v>1</v>
      </c>
      <c r="C5630" s="6" t="n">
        <f aca="false">C5629*INDEX($G$2:$G$5,$B5630)+D5629*INDEX($H$2:$H$5,$B5630)+INDEX($K$2:$K$5,$B5630)</f>
        <v>0.538571209533267</v>
      </c>
      <c r="D5630" s="6" t="n">
        <f aca="false">C5629*INDEX($I$2:$I$5,$B5630)+D5629*INDEX($J$2:$J$5,$B5630)+INDEX($L$2:$L$5,$B5630)</f>
        <v>0.582834865176888</v>
      </c>
      <c r="E5630" s="6"/>
    </row>
    <row r="5631" customFormat="false" ht="12.75" hidden="false" customHeight="false" outlineLevel="0" collapsed="false">
      <c r="A5631" s="5" t="n">
        <f aca="true">RAND()</f>
        <v>0.914846093697516</v>
      </c>
      <c r="B5631" s="0" t="n">
        <f aca="false">IF(A5631&lt;$N$2,$F$2,IF(A5631&lt;$N$3,$F$3,IF(A5631&lt;$N$4,$F$4,$F$5)))</f>
        <v>3</v>
      </c>
      <c r="C5631" s="6" t="n">
        <f aca="false">C5630*INDEX($G$2:$G$5,$B5631)+D5630*INDEX($H$2:$H$5,$B5631)+INDEX($K$2:$K$5,$B5631)</f>
        <v>0.659156585415069</v>
      </c>
      <c r="D5631" s="6" t="n">
        <f aca="false">C5630*INDEX($I$2:$I$5,$B5631)+D5630*INDEX($J$2:$J$5,$B5631)+INDEX($L$2:$L$5,$B5631)</f>
        <v>0.194160377525572</v>
      </c>
      <c r="E5631" s="6"/>
    </row>
    <row r="5632" customFormat="false" ht="12.75" hidden="false" customHeight="false" outlineLevel="0" collapsed="false">
      <c r="A5632" s="5" t="n">
        <f aca="true">RAND()</f>
        <v>0.477994322100331</v>
      </c>
      <c r="B5632" s="0" t="n">
        <f aca="false">IF(A5632&lt;$N$2,$F$2,IF(A5632&lt;$N$3,$F$3,IF(A5632&lt;$N$4,$F$4,$F$5)))</f>
        <v>1</v>
      </c>
      <c r="C5632" s="6" t="n">
        <f aca="false">C5631*INDEX($G$2:$G$5,$B5632)+D5631*INDEX($H$2:$H$5,$B5632)+INDEX($K$2:$K$5,$B5632)</f>
        <v>0.64180787498584</v>
      </c>
      <c r="D5632" s="6" t="n">
        <f aca="false">C5631*INDEX($I$2:$I$5,$B5632)+D5631*INDEX($J$2:$J$5,$B5632)+INDEX($L$2:$L$5,$B5632)</f>
        <v>0.323453366858853</v>
      </c>
      <c r="E5632" s="6"/>
    </row>
    <row r="5633" customFormat="false" ht="12.75" hidden="false" customHeight="false" outlineLevel="0" collapsed="false">
      <c r="A5633" s="5" t="n">
        <f aca="true">RAND()</f>
        <v>0.920418381263211</v>
      </c>
      <c r="B5633" s="0" t="n">
        <f aca="false">IF(A5633&lt;$N$2,$F$2,IF(A5633&lt;$N$3,$F$3,IF(A5633&lt;$N$4,$F$4,$F$5)))</f>
        <v>3</v>
      </c>
      <c r="C5633" s="6" t="n">
        <f aca="false">C5632*INDEX($G$2:$G$5,$B5633)+D5632*INDEX($H$2:$H$5,$B5633)+INDEX($K$2:$K$5,$B5633)</f>
        <v>0.570266121573179</v>
      </c>
      <c r="D5633" s="6" t="n">
        <f aca="false">C5632*INDEX($I$2:$I$5,$B5633)+D5632*INDEX($J$2:$J$5,$B5633)+INDEX($L$2:$L$5,$B5633)</f>
        <v>0.159528495441866</v>
      </c>
      <c r="E5633" s="6"/>
    </row>
    <row r="5634" customFormat="false" ht="12.75" hidden="false" customHeight="false" outlineLevel="0" collapsed="false">
      <c r="A5634" s="5" t="n">
        <f aca="true">RAND()</f>
        <v>0.34631244725886</v>
      </c>
      <c r="B5634" s="0" t="n">
        <f aca="false">IF(A5634&lt;$N$2,$F$2,IF(A5634&lt;$N$3,$F$3,IF(A5634&lt;$N$4,$F$4,$F$5)))</f>
        <v>1</v>
      </c>
      <c r="C5634" s="6" t="n">
        <f aca="false">C5633*INDEX($G$2:$G$5,$B5634)+D5633*INDEX($H$2:$H$5,$B5634)+INDEX($K$2:$K$5,$B5634)</f>
        <v>0.565058491546978</v>
      </c>
      <c r="D5634" s="6" t="n">
        <f aca="false">C5633*INDEX($I$2:$I$5,$B5634)+D5633*INDEX($J$2:$J$5,$B5634)+INDEX($L$2:$L$5,$B5634)</f>
        <v>0.297339846131937</v>
      </c>
      <c r="E5634" s="6"/>
    </row>
    <row r="5635" customFormat="false" ht="12.75" hidden="false" customHeight="false" outlineLevel="0" collapsed="false">
      <c r="A5635" s="5" t="n">
        <f aca="true">RAND()</f>
        <v>0.873570261065996</v>
      </c>
      <c r="B5635" s="0" t="n">
        <f aca="false">IF(A5635&lt;$N$2,$F$2,IF(A5635&lt;$N$3,$F$3,IF(A5635&lt;$N$4,$F$4,$F$5)))</f>
        <v>3</v>
      </c>
      <c r="C5635" s="6" t="n">
        <f aca="false">C5634*INDEX($G$2:$G$5,$B5635)+D5634*INDEX($H$2:$H$5,$B5635)+INDEX($K$2:$K$5,$B5635)</f>
        <v>0.574388402723291</v>
      </c>
      <c r="D5635" s="6" t="n">
        <f aca="false">C5634*INDEX($I$2:$I$5,$B5635)+D5634*INDEX($J$2:$J$5,$B5635)+INDEX($L$2:$L$5,$B5635)</f>
        <v>0.133384751335483</v>
      </c>
      <c r="E5635" s="6"/>
    </row>
    <row r="5636" customFormat="false" ht="12.75" hidden="false" customHeight="false" outlineLevel="0" collapsed="false">
      <c r="A5636" s="5" t="n">
        <f aca="true">RAND()</f>
        <v>0.816612575561568</v>
      </c>
      <c r="B5636" s="0" t="n">
        <f aca="false">IF(A5636&lt;$N$2,$F$2,IF(A5636&lt;$N$3,$F$3,IF(A5636&lt;$N$4,$F$4,$F$5)))</f>
        <v>2</v>
      </c>
      <c r="C5636" s="6" t="n">
        <f aca="false">C5635*INDEX($G$2:$G$5,$B5636)+D5635*INDEX($H$2:$H$5,$B5636)+INDEX($K$2:$K$5,$B5636)</f>
        <v>0.483009561534669</v>
      </c>
      <c r="D5636" s="6" t="n">
        <f aca="false">C5635*INDEX($I$2:$I$5,$B5636)+D5635*INDEX($J$2:$J$5,$B5636)+INDEX($L$2:$L$5,$B5636)</f>
        <v>0.205088575028554</v>
      </c>
      <c r="E5636" s="6"/>
    </row>
    <row r="5637" customFormat="false" ht="12.75" hidden="false" customHeight="false" outlineLevel="0" collapsed="false">
      <c r="A5637" s="5" t="n">
        <f aca="true">RAND()</f>
        <v>0.313836315613666</v>
      </c>
      <c r="B5637" s="0" t="n">
        <f aca="false">IF(A5637&lt;$N$2,$F$2,IF(A5637&lt;$N$3,$F$3,IF(A5637&lt;$N$4,$F$4,$F$5)))</f>
        <v>1</v>
      </c>
      <c r="C5637" s="6" t="n">
        <f aca="false">C5636*INDEX($G$2:$G$5,$B5637)+D5636*INDEX($H$2:$H$5,$B5637)+INDEX($K$2:$K$5,$B5637)</f>
        <v>0.492663395018991</v>
      </c>
      <c r="D5637" s="6" t="n">
        <f aca="false">C5636*INDEX($I$2:$I$5,$B5637)+D5636*INDEX($J$2:$J$5,$B5637)+INDEX($L$2:$L$5,$B5637)</f>
        <v>0.33924884642246</v>
      </c>
      <c r="E5637" s="6"/>
    </row>
    <row r="5638" customFormat="false" ht="12.75" hidden="false" customHeight="false" outlineLevel="0" collapsed="false">
      <c r="A5638" s="5" t="n">
        <f aca="true">RAND()</f>
        <v>0.69369703196838</v>
      </c>
      <c r="B5638" s="0" t="n">
        <f aca="false">IF(A5638&lt;$N$2,$F$2,IF(A5638&lt;$N$3,$F$3,IF(A5638&lt;$N$4,$F$4,$F$5)))</f>
        <v>1</v>
      </c>
      <c r="C5638" s="6" t="n">
        <f aca="false">C5637*INDEX($G$2:$G$5,$B5638)+D5637*INDEX($H$2:$H$5,$B5638)+INDEX($K$2:$K$5,$B5638)</f>
        <v>0.505823429688754</v>
      </c>
      <c r="D5638" s="6" t="n">
        <f aca="false">C5637*INDEX($I$2:$I$5,$B5638)+D5637*INDEX($J$2:$J$5,$B5638)+INDEX($L$2:$L$5,$B5638)</f>
        <v>0.452793724996966</v>
      </c>
      <c r="E5638" s="6"/>
    </row>
    <row r="5639" customFormat="false" ht="12.75" hidden="false" customHeight="false" outlineLevel="0" collapsed="false">
      <c r="A5639" s="5" t="n">
        <f aca="true">RAND()</f>
        <v>0.203979433048313</v>
      </c>
      <c r="B5639" s="0" t="n">
        <f aca="false">IF(A5639&lt;$N$2,$F$2,IF(A5639&lt;$N$3,$F$3,IF(A5639&lt;$N$4,$F$4,$F$5)))</f>
        <v>1</v>
      </c>
      <c r="C5639" s="6" t="n">
        <f aca="false">C5638*INDEX($G$2:$G$5,$B5639)+D5638*INDEX($H$2:$H$5,$B5639)+INDEX($K$2:$K$5,$B5639)</f>
        <v>0.52119745963064</v>
      </c>
      <c r="D5639" s="6" t="n">
        <f aca="false">C5638*INDEX($I$2:$I$5,$B5639)+D5638*INDEX($J$2:$J$5,$B5639)+INDEX($L$2:$L$5,$B5639)</f>
        <v>0.54870640562394</v>
      </c>
      <c r="E5639" s="6"/>
    </row>
    <row r="5640" customFormat="false" ht="12.75" hidden="false" customHeight="false" outlineLevel="0" collapsed="false">
      <c r="A5640" s="5" t="n">
        <f aca="true">RAND()</f>
        <v>0.56523237670348</v>
      </c>
      <c r="B5640" s="0" t="n">
        <f aca="false">IF(A5640&lt;$N$2,$F$2,IF(A5640&lt;$N$3,$F$3,IF(A5640&lt;$N$4,$F$4,$F$5)))</f>
        <v>1</v>
      </c>
      <c r="C5640" s="6" t="n">
        <f aca="false">C5639*INDEX($G$2:$G$5,$B5640)+D5639*INDEX($H$2:$H$5,$B5640)+INDEX($K$2:$K$5,$B5640)</f>
        <v>0.537798780234499</v>
      </c>
      <c r="D5640" s="6" t="n">
        <f aca="false">C5639*INDEX($I$2:$I$5,$B5640)+D5639*INDEX($J$2:$J$5,$B5640)+INDEX($L$2:$L$5,$B5640)</f>
        <v>0.629567432368391</v>
      </c>
      <c r="E5640" s="6"/>
    </row>
    <row r="5641" customFormat="false" ht="12.75" hidden="false" customHeight="false" outlineLevel="0" collapsed="false">
      <c r="A5641" s="5" t="n">
        <f aca="true">RAND()</f>
        <v>0.0920431379497202</v>
      </c>
      <c r="B5641" s="0" t="n">
        <f aca="false">IF(A5641&lt;$N$2,$F$2,IF(A5641&lt;$N$3,$F$3,IF(A5641&lt;$N$4,$F$4,$F$5)))</f>
        <v>1</v>
      </c>
      <c r="C5641" s="6" t="n">
        <f aca="false">C5640*INDEX($G$2:$G$5,$B5641)+D5640*INDEX($H$2:$H$5,$B5641)+INDEX($K$2:$K$5,$B5641)</f>
        <v>0.55488515941672</v>
      </c>
      <c r="D5641" s="6" t="n">
        <f aca="false">C5640*INDEX($I$2:$I$5,$B5641)+D5640*INDEX($J$2:$J$5,$B5641)+INDEX($L$2:$L$5,$B5641)</f>
        <v>0.697604195212088</v>
      </c>
      <c r="E5641" s="6"/>
    </row>
    <row r="5642" customFormat="false" ht="12.75" hidden="false" customHeight="false" outlineLevel="0" collapsed="false">
      <c r="A5642" s="5" t="n">
        <f aca="true">RAND()</f>
        <v>0.495850044285397</v>
      </c>
      <c r="B5642" s="0" t="n">
        <f aca="false">IF(A5642&lt;$N$2,$F$2,IF(A5642&lt;$N$3,$F$3,IF(A5642&lt;$N$4,$F$4,$F$5)))</f>
        <v>1</v>
      </c>
      <c r="C5642" s="6" t="n">
        <f aca="false">C5641*INDEX($G$2:$G$5,$B5642)+D5641*INDEX($H$2:$H$5,$B5642)+INDEX($K$2:$K$5,$B5642)</f>
        <v>0.571908855567643</v>
      </c>
      <c r="D5642" s="6" t="n">
        <f aca="false">C5641*INDEX($I$2:$I$5,$B5642)+D5641*INDEX($J$2:$J$5,$B5642)+INDEX($L$2:$L$5,$B5642)</f>
        <v>0.754735210836644</v>
      </c>
      <c r="E5642" s="6"/>
    </row>
    <row r="5643" customFormat="false" ht="12.75" hidden="false" customHeight="false" outlineLevel="0" collapsed="false">
      <c r="A5643" s="5" t="n">
        <f aca="true">RAND()</f>
        <v>0.209942280490391</v>
      </c>
      <c r="B5643" s="0" t="n">
        <f aca="false">IF(A5643&lt;$N$2,$F$2,IF(A5643&lt;$N$3,$F$3,IF(A5643&lt;$N$4,$F$4,$F$5)))</f>
        <v>1</v>
      </c>
      <c r="C5643" s="6" t="n">
        <f aca="false">C5642*INDEX($G$2:$G$5,$B5643)+D5642*INDEX($H$2:$H$5,$B5643)+INDEX($K$2:$K$5,$B5643)</f>
        <v>0.588475821177884</v>
      </c>
      <c r="D5643" s="6" t="n">
        <f aca="false">C5642*INDEX($I$2:$I$5,$B5643)+D5642*INDEX($J$2:$J$5,$B5643)+INDEX($L$2:$L$5,$B5643)</f>
        <v>0.802609566344308</v>
      </c>
      <c r="E5643" s="6"/>
    </row>
    <row r="5644" customFormat="false" ht="12.75" hidden="false" customHeight="false" outlineLevel="0" collapsed="false">
      <c r="A5644" s="5" t="n">
        <f aca="true">RAND()</f>
        <v>0.160612139474311</v>
      </c>
      <c r="B5644" s="0" t="n">
        <f aca="false">IF(A5644&lt;$N$2,$F$2,IF(A5644&lt;$N$3,$F$3,IF(A5644&lt;$N$4,$F$4,$F$5)))</f>
        <v>1</v>
      </c>
      <c r="C5644" s="6" t="n">
        <f aca="false">C5643*INDEX($G$2:$G$5,$B5644)+D5643*INDEX($H$2:$H$5,$B5644)+INDEX($K$2:$K$5,$B5644)</f>
        <v>0.604312526134763</v>
      </c>
      <c r="D5644" s="6" t="n">
        <f aca="false">C5643*INDEX($I$2:$I$5,$B5644)+D5643*INDEX($J$2:$J$5,$B5644)+INDEX($L$2:$L$5,$B5644)</f>
        <v>0.842641916442736</v>
      </c>
      <c r="E5644" s="6"/>
    </row>
    <row r="5645" customFormat="false" ht="12.75" hidden="false" customHeight="false" outlineLevel="0" collapsed="false">
      <c r="A5645" s="5" t="n">
        <f aca="true">RAND()</f>
        <v>0.390470687771512</v>
      </c>
      <c r="B5645" s="0" t="n">
        <f aca="false">IF(A5645&lt;$N$2,$F$2,IF(A5645&lt;$N$3,$F$3,IF(A5645&lt;$N$4,$F$4,$F$5)))</f>
        <v>1</v>
      </c>
      <c r="C5645" s="6" t="n">
        <f aca="false">C5644*INDEX($G$2:$G$5,$B5645)+D5644*INDEX($H$2:$H$5,$B5645)+INDEX($K$2:$K$5,$B5645)</f>
        <v>0.619239085596795</v>
      </c>
      <c r="D5645" s="6" t="n">
        <f aca="false">C5644*INDEX($I$2:$I$5,$B5645)+D5644*INDEX($J$2:$J$5,$B5645)+INDEX($L$2:$L$5,$B5645)</f>
        <v>0.876043423592896</v>
      </c>
      <c r="E5645" s="6"/>
    </row>
    <row r="5646" customFormat="false" ht="12.75" hidden="false" customHeight="false" outlineLevel="0" collapsed="false">
      <c r="A5646" s="5" t="n">
        <f aca="true">RAND()</f>
        <v>0.516973416051883</v>
      </c>
      <c r="B5646" s="0" t="n">
        <f aca="false">IF(A5646&lt;$N$2,$F$2,IF(A5646&lt;$N$3,$F$3,IF(A5646&lt;$N$4,$F$4,$F$5)))</f>
        <v>1</v>
      </c>
      <c r="C5646" s="6" t="n">
        <f aca="false">C5645*INDEX($G$2:$G$5,$B5646)+D5645*INDEX($H$2:$H$5,$B5646)+INDEX($K$2:$K$5,$B5646)</f>
        <v>0.633147590344616</v>
      </c>
      <c r="D5646" s="6" t="n">
        <f aca="false">C5645*INDEX($I$2:$I$5,$B5646)+D5645*INDEX($J$2:$J$5,$B5646)+INDEX($L$2:$L$5,$B5646)</f>
        <v>0.903849020463287</v>
      </c>
      <c r="E5646" s="6"/>
    </row>
    <row r="5647" customFormat="false" ht="12.75" hidden="false" customHeight="false" outlineLevel="0" collapsed="false">
      <c r="A5647" s="5" t="n">
        <f aca="true">RAND()</f>
        <v>0.00133763593381938</v>
      </c>
      <c r="B5647" s="0" t="n">
        <f aca="false">IF(A5647&lt;$N$2,$F$2,IF(A5647&lt;$N$3,$F$3,IF(A5647&lt;$N$4,$F$4,$F$5)))</f>
        <v>1</v>
      </c>
      <c r="C5647" s="6" t="n">
        <f aca="false">C5646*INDEX($G$2:$G$5,$B5647)+D5646*INDEX($H$2:$H$5,$B5647)+INDEX($K$2:$K$5,$B5647)</f>
        <v>0.645984717959721</v>
      </c>
      <c r="D5647" s="6" t="n">
        <f aca="false">C5646*INDEX($I$2:$I$5,$B5647)+D5646*INDEX($J$2:$J$5,$B5647)+INDEX($L$2:$L$5,$B5647)</f>
        <v>0.92694135753058</v>
      </c>
      <c r="E5647" s="6"/>
    </row>
    <row r="5648" customFormat="false" ht="12.75" hidden="false" customHeight="false" outlineLevel="0" collapsed="false">
      <c r="A5648" s="5" t="n">
        <f aca="true">RAND()</f>
        <v>0.247480095612268</v>
      </c>
      <c r="B5648" s="0" t="n">
        <f aca="false">IF(A5648&lt;$N$2,$F$2,IF(A5648&lt;$N$3,$F$3,IF(A5648&lt;$N$4,$F$4,$F$5)))</f>
        <v>1</v>
      </c>
      <c r="C5648" s="6" t="n">
        <f aca="false">C5647*INDEX($G$2:$G$5,$B5648)+D5647*INDEX($H$2:$H$5,$B5648)+INDEX($K$2:$K$5,$B5648)</f>
        <v>0.657737855776434</v>
      </c>
      <c r="D5648" s="6" t="n">
        <f aca="false">C5647*INDEX($I$2:$I$5,$B5648)+D5647*INDEX($J$2:$J$5,$B5648)+INDEX($L$2:$L$5,$B5648)</f>
        <v>0.946071777978953</v>
      </c>
      <c r="E5648" s="6"/>
    </row>
    <row r="5649" customFormat="false" ht="12.75" hidden="false" customHeight="false" outlineLevel="0" collapsed="false">
      <c r="A5649" s="5" t="n">
        <f aca="true">RAND()</f>
        <v>0.0930085075372614</v>
      </c>
      <c r="B5649" s="0" t="n">
        <f aca="false">IF(A5649&lt;$N$2,$F$2,IF(A5649&lt;$N$3,$F$3,IF(A5649&lt;$N$4,$F$4,$F$5)))</f>
        <v>1</v>
      </c>
      <c r="C5649" s="6" t="n">
        <f aca="false">C5648*INDEX($G$2:$G$5,$B5649)+D5648*INDEX($H$2:$H$5,$B5649)+INDEX($K$2:$K$5,$B5649)</f>
        <v>0.668424095339414</v>
      </c>
      <c r="D5649" s="6" t="n">
        <f aca="false">C5648*INDEX($I$2:$I$5,$B5649)+D5648*INDEX($J$2:$J$5,$B5649)+INDEX($L$2:$L$5,$B5649)</f>
        <v>0.961878638840403</v>
      </c>
      <c r="E5649" s="6"/>
    </row>
    <row r="5650" customFormat="false" ht="12.75" hidden="false" customHeight="false" outlineLevel="0" collapsed="false">
      <c r="A5650" s="5" t="n">
        <f aca="true">RAND()</f>
        <v>0.793277195443484</v>
      </c>
      <c r="B5650" s="0" t="n">
        <f aca="false">IF(A5650&lt;$N$2,$F$2,IF(A5650&lt;$N$3,$F$3,IF(A5650&lt;$N$4,$F$4,$F$5)))</f>
        <v>2</v>
      </c>
      <c r="C5650" s="6" t="n">
        <f aca="false">C5649*INDEX($G$2:$G$5,$B5650)+D5649*INDEX($H$2:$H$5,$B5650)+INDEX($K$2:$K$5,$B5650)</f>
        <v>0.314294974403934</v>
      </c>
      <c r="D5650" s="6" t="n">
        <f aca="false">C5649*INDEX($I$2:$I$5,$B5650)+D5649*INDEX($J$2:$J$5,$B5650)+INDEX($L$2:$L$5,$B5650)</f>
        <v>0.389553937398267</v>
      </c>
      <c r="E5650" s="6"/>
    </row>
    <row r="5651" customFormat="false" ht="12.75" hidden="false" customHeight="false" outlineLevel="0" collapsed="false">
      <c r="A5651" s="5" t="n">
        <f aca="true">RAND()</f>
        <v>0.716572719537472</v>
      </c>
      <c r="B5651" s="0" t="n">
        <f aca="false">IF(A5651&lt;$N$2,$F$2,IF(A5651&lt;$N$3,$F$3,IF(A5651&lt;$N$4,$F$4,$F$5)))</f>
        <v>1</v>
      </c>
      <c r="C5651" s="6" t="n">
        <f aca="false">C5650*INDEX($G$2:$G$5,$B5651)+D5650*INDEX($H$2:$H$5,$B5651)+INDEX($K$2:$K$5,$B5651)</f>
        <v>0.356249928952675</v>
      </c>
      <c r="D5651" s="6" t="n">
        <f aca="false">C5650*INDEX($I$2:$I$5,$B5651)+D5650*INDEX($J$2:$J$5,$B5651)+INDEX($L$2:$L$5,$B5651)</f>
        <v>0.502102378798183</v>
      </c>
      <c r="E5651" s="6"/>
    </row>
    <row r="5652" customFormat="false" ht="12.75" hidden="false" customHeight="false" outlineLevel="0" collapsed="false">
      <c r="A5652" s="5" t="n">
        <f aca="true">RAND()</f>
        <v>0.661663539641797</v>
      </c>
      <c r="B5652" s="0" t="n">
        <f aca="false">IF(A5652&lt;$N$2,$F$2,IF(A5652&lt;$N$3,$F$3,IF(A5652&lt;$N$4,$F$4,$F$5)))</f>
        <v>1</v>
      </c>
      <c r="C5652" s="6" t="n">
        <f aca="false">C5651*INDEX($G$2:$G$5,$B5652)+D5651*INDEX($H$2:$H$5,$B5652)+INDEX($K$2:$K$5,$B5652)</f>
        <v>0.396033977696354</v>
      </c>
      <c r="D5652" s="6" t="n">
        <f aca="false">C5651*INDEX($I$2:$I$5,$B5652)+D5651*INDEX($J$2:$J$5,$B5652)+INDEX($L$2:$L$5,$B5652)</f>
        <v>0.596103672228408</v>
      </c>
      <c r="E5652" s="6"/>
    </row>
    <row r="5653" customFormat="false" ht="12.75" hidden="false" customHeight="false" outlineLevel="0" collapsed="false">
      <c r="A5653" s="5" t="n">
        <f aca="true">RAND()</f>
        <v>0.620052531097382</v>
      </c>
      <c r="B5653" s="0" t="n">
        <f aca="false">IF(A5653&lt;$N$2,$F$2,IF(A5653&lt;$N$3,$F$3,IF(A5653&lt;$N$4,$F$4,$F$5)))</f>
        <v>1</v>
      </c>
      <c r="C5653" s="6" t="n">
        <f aca="false">C5652*INDEX($G$2:$G$5,$B5653)+D5652*INDEX($H$2:$H$5,$B5653)+INDEX($K$2:$K$5,$B5653)</f>
        <v>0.433288682936656</v>
      </c>
      <c r="D5653" s="6" t="n">
        <f aca="false">C5652*INDEX($I$2:$I$5,$B5653)+D5652*INDEX($J$2:$J$5,$B5653)+INDEX($L$2:$L$5,$B5653)</f>
        <v>0.674438760547154</v>
      </c>
      <c r="E5653" s="6"/>
    </row>
    <row r="5654" customFormat="false" ht="12.75" hidden="false" customHeight="false" outlineLevel="0" collapsed="false">
      <c r="A5654" s="5" t="n">
        <f aca="true">RAND()</f>
        <v>0.0309286691688847</v>
      </c>
      <c r="B5654" s="0" t="n">
        <f aca="false">IF(A5654&lt;$N$2,$F$2,IF(A5654&lt;$N$3,$F$3,IF(A5654&lt;$N$4,$F$4,$F$5)))</f>
        <v>1</v>
      </c>
      <c r="C5654" s="6" t="n">
        <f aca="false">C5653*INDEX($G$2:$G$5,$B5654)+D5653*INDEX($H$2:$H$5,$B5654)+INDEX($K$2:$K$5,$B5654)</f>
        <v>0.467816325953466</v>
      </c>
      <c r="D5654" s="6" t="n">
        <f aca="false">C5653*INDEX($I$2:$I$5,$B5654)+D5653*INDEX($J$2:$J$5,$B5654)+INDEX($L$2:$L$5,$B5654)</f>
        <v>0.739566826435877</v>
      </c>
      <c r="E5654" s="6"/>
    </row>
    <row r="5655" customFormat="false" ht="12.75" hidden="false" customHeight="false" outlineLevel="0" collapsed="false">
      <c r="A5655" s="5" t="n">
        <f aca="true">RAND()</f>
        <v>0.132807864151615</v>
      </c>
      <c r="B5655" s="0" t="n">
        <f aca="false">IF(A5655&lt;$N$2,$F$2,IF(A5655&lt;$N$3,$F$3,IF(A5655&lt;$N$4,$F$4,$F$5)))</f>
        <v>1</v>
      </c>
      <c r="C5655" s="6" t="n">
        <f aca="false">C5654*INDEX($G$2:$G$5,$B5655)+D5654*INDEX($H$2:$H$5,$B5655)+INDEX($K$2:$K$5,$B5655)</f>
        <v>0.49954003331262</v>
      </c>
      <c r="D5655" s="6" t="n">
        <f aca="false">C5654*INDEX($I$2:$I$5,$B5655)+D5654*INDEX($J$2:$J$5,$B5655)+INDEX($L$2:$L$5,$B5655)</f>
        <v>0.793583031583781</v>
      </c>
      <c r="E5655" s="6"/>
    </row>
    <row r="5656" customFormat="false" ht="12.75" hidden="false" customHeight="false" outlineLevel="0" collapsed="false">
      <c r="A5656" s="5" t="n">
        <f aca="true">RAND()</f>
        <v>0.237788961266001</v>
      </c>
      <c r="B5656" s="0" t="n">
        <f aca="false">IF(A5656&lt;$N$2,$F$2,IF(A5656&lt;$N$3,$F$3,IF(A5656&lt;$N$4,$F$4,$F$5)))</f>
        <v>1</v>
      </c>
      <c r="C5656" s="6" t="n">
        <f aca="false">C5655*INDEX($G$2:$G$5,$B5656)+D5655*INDEX($H$2:$H$5,$B5656)+INDEX($K$2:$K$5,$B5656)</f>
        <v>0.528472060451014</v>
      </c>
      <c r="D5656" s="6" t="n">
        <f aca="false">C5655*INDEX($I$2:$I$5,$B5656)+D5655*INDEX($J$2:$J$5,$B5656)+INDEX($L$2:$L$5,$B5656)</f>
        <v>0.838269012582063</v>
      </c>
      <c r="E5656" s="6"/>
    </row>
    <row r="5657" customFormat="false" ht="12.75" hidden="false" customHeight="false" outlineLevel="0" collapsed="false">
      <c r="A5657" s="5" t="n">
        <f aca="true">RAND()</f>
        <v>0.72204687850673</v>
      </c>
      <c r="B5657" s="0" t="n">
        <f aca="false">IF(A5657&lt;$N$2,$F$2,IF(A5657&lt;$N$3,$F$3,IF(A5657&lt;$N$4,$F$4,$F$5)))</f>
        <v>1</v>
      </c>
      <c r="C5657" s="6" t="n">
        <f aca="false">C5656*INDEX($G$2:$G$5,$B5657)+D5656*INDEX($H$2:$H$5,$B5657)+INDEX($K$2:$K$5,$B5657)</f>
        <v>0.554688732788447</v>
      </c>
      <c r="D5657" s="6" t="n">
        <f aca="false">C5656*INDEX($I$2:$I$5,$B5657)+D5656*INDEX($J$2:$J$5,$B5657)+INDEX($L$2:$L$5,$B5657)</f>
        <v>0.875136925445484</v>
      </c>
      <c r="E5657" s="6"/>
    </row>
    <row r="5658" customFormat="false" ht="12.75" hidden="false" customHeight="false" outlineLevel="0" collapsed="false">
      <c r="A5658" s="5" t="n">
        <f aca="true">RAND()</f>
        <v>0.746308409077119</v>
      </c>
      <c r="B5658" s="0" t="n">
        <f aca="false">IF(A5658&lt;$N$2,$F$2,IF(A5658&lt;$N$3,$F$3,IF(A5658&lt;$N$4,$F$4,$F$5)))</f>
        <v>2</v>
      </c>
      <c r="C5658" s="6" t="n">
        <f aca="false">C5657*INDEX($G$2:$G$5,$B5658)+D5657*INDEX($H$2:$H$5,$B5658)+INDEX($K$2:$K$5,$B5658)</f>
        <v>0.311492735208645</v>
      </c>
      <c r="D5658" s="6" t="n">
        <f aca="false">C5657*INDEX($I$2:$I$5,$B5658)+D5657*INDEX($J$2:$J$5,$B5658)+INDEX($L$2:$L$5,$B5658)</f>
        <v>0.346761627922949</v>
      </c>
      <c r="E5658" s="6"/>
    </row>
    <row r="5659" customFormat="false" ht="12.75" hidden="false" customHeight="false" outlineLevel="0" collapsed="false">
      <c r="A5659" s="5" t="n">
        <f aca="true">RAND()</f>
        <v>0.313040805098856</v>
      </c>
      <c r="B5659" s="0" t="n">
        <f aca="false">IF(A5659&lt;$N$2,$F$2,IF(A5659&lt;$N$3,$F$3,IF(A5659&lt;$N$4,$F$4,$F$5)))</f>
        <v>1</v>
      </c>
      <c r="C5659" s="6" t="n">
        <f aca="false">C5658*INDEX($G$2:$G$5,$B5659)+D5658*INDEX($H$2:$H$5,$B5659)+INDEX($K$2:$K$5,$B5659)</f>
        <v>0.352287512425289</v>
      </c>
      <c r="D5659" s="6" t="n">
        <f aca="false">C5658*INDEX($I$2:$I$5,$B5659)+D5658*INDEX($J$2:$J$5,$B5659)+INDEX($L$2:$L$5,$B5659)</f>
        <v>0.465875390903864</v>
      </c>
      <c r="E5659" s="6"/>
    </row>
    <row r="5660" customFormat="false" ht="12.75" hidden="false" customHeight="false" outlineLevel="0" collapsed="false">
      <c r="A5660" s="5" t="n">
        <f aca="true">RAND()</f>
        <v>0.726706197213459</v>
      </c>
      <c r="B5660" s="0" t="n">
        <f aca="false">IF(A5660&lt;$N$2,$F$2,IF(A5660&lt;$N$3,$F$3,IF(A5660&lt;$N$4,$F$4,$F$5)))</f>
        <v>1</v>
      </c>
      <c r="C5660" s="6" t="n">
        <f aca="false">C5659*INDEX($G$2:$G$5,$B5660)+D5659*INDEX($H$2:$H$5,$B5660)+INDEX($K$2:$K$5,$B5660)</f>
        <v>0.391329487512513</v>
      </c>
      <c r="D5660" s="6" t="n">
        <f aca="false">C5659*INDEX($I$2:$I$5,$B5660)+D5659*INDEX($J$2:$J$5,$B5660)+INDEX($L$2:$L$5,$B5660)</f>
        <v>0.565493568917645</v>
      </c>
      <c r="E5660" s="6"/>
    </row>
    <row r="5661" customFormat="false" ht="12.75" hidden="false" customHeight="false" outlineLevel="0" collapsed="false">
      <c r="A5661" s="5" t="n">
        <f aca="true">RAND()</f>
        <v>0.810041055022378</v>
      </c>
      <c r="B5661" s="0" t="n">
        <f aca="false">IF(A5661&lt;$N$2,$F$2,IF(A5661&lt;$N$3,$F$3,IF(A5661&lt;$N$4,$F$4,$F$5)))</f>
        <v>2</v>
      </c>
      <c r="C5661" s="6" t="n">
        <f aca="false">C5660*INDEX($G$2:$G$5,$B5661)+D5660*INDEX($H$2:$H$5,$B5661)+INDEX($K$2:$K$5,$B5661)</f>
        <v>0.349290362464577</v>
      </c>
      <c r="D5661" s="6" t="n">
        <f aca="false">C5660*INDEX($I$2:$I$5,$B5661)+D5660*INDEX($J$2:$J$5,$B5661)+INDEX($L$2:$L$5,$B5661)</f>
        <v>0.248842697254604</v>
      </c>
      <c r="E5661" s="6"/>
    </row>
    <row r="5662" customFormat="false" ht="12.75" hidden="false" customHeight="false" outlineLevel="0" collapsed="false">
      <c r="A5662" s="5" t="n">
        <f aca="true">RAND()</f>
        <v>0.6967870492993</v>
      </c>
      <c r="B5662" s="0" t="n">
        <f aca="false">IF(A5662&lt;$N$2,$F$2,IF(A5662&lt;$N$3,$F$3,IF(A5662&lt;$N$4,$F$4,$F$5)))</f>
        <v>1</v>
      </c>
      <c r="C5662" s="6" t="n">
        <f aca="false">C5661*INDEX($G$2:$G$5,$B5662)+D5661*INDEX($H$2:$H$5,$B5662)+INDEX($K$2:$K$5,$B5662)</f>
        <v>0.380754697530846</v>
      </c>
      <c r="D5662" s="6" t="n">
        <f aca="false">C5661*INDEX($I$2:$I$5,$B5662)+D5661*INDEX($J$2:$J$5,$B5662)+INDEX($L$2:$L$5,$B5662)</f>
        <v>0.381343706557969</v>
      </c>
      <c r="E5662" s="6"/>
    </row>
    <row r="5663" customFormat="false" ht="12.75" hidden="false" customHeight="false" outlineLevel="0" collapsed="false">
      <c r="A5663" s="5" t="n">
        <f aca="true">RAND()</f>
        <v>0.927870275674996</v>
      </c>
      <c r="B5663" s="0" t="n">
        <f aca="false">IF(A5663&lt;$N$2,$F$2,IF(A5663&lt;$N$3,$F$3,IF(A5663&lt;$N$4,$F$4,$F$5)))</f>
        <v>3</v>
      </c>
      <c r="C5663" s="6" t="n">
        <f aca="false">C5662*INDEX($G$2:$G$5,$B5663)+D5662*INDEX($H$2:$H$5,$B5663)+INDEX($K$2:$K$5,$B5663)</f>
        <v>0.625807064326278</v>
      </c>
      <c r="D5663" s="6" t="n">
        <f aca="false">C5662*INDEX($I$2:$I$5,$B5663)+D5662*INDEX($J$2:$J$5,$B5663)+INDEX($L$2:$L$5,$B5663)</f>
        <v>0.105374679812259</v>
      </c>
      <c r="E5663" s="6"/>
    </row>
    <row r="5664" customFormat="false" ht="12.75" hidden="false" customHeight="false" outlineLevel="0" collapsed="false">
      <c r="A5664" s="5" t="n">
        <f aca="true">RAND()</f>
        <v>0.892392795561879</v>
      </c>
      <c r="B5664" s="0" t="n">
        <f aca="false">IF(A5664&lt;$N$2,$F$2,IF(A5664&lt;$N$3,$F$3,IF(A5664&lt;$N$4,$F$4,$F$5)))</f>
        <v>3</v>
      </c>
      <c r="C5664" s="6" t="n">
        <f aca="false">C5663*INDEX($G$2:$G$5,$B5664)+D5663*INDEX($H$2:$H$5,$B5664)+INDEX($K$2:$K$5,$B5664)</f>
        <v>0.510949974737928</v>
      </c>
      <c r="D5664" s="6" t="n">
        <f aca="false">C5663*INDEX($I$2:$I$5,$B5664)+D5663*INDEX($J$2:$J$5,$B5664)+INDEX($L$2:$L$5,$B5664)</f>
        <v>0.103683635840338</v>
      </c>
      <c r="E5664" s="6"/>
    </row>
    <row r="5665" customFormat="false" ht="12.75" hidden="false" customHeight="false" outlineLevel="0" collapsed="false">
      <c r="A5665" s="5" t="n">
        <f aca="true">RAND()</f>
        <v>0.63421324911202</v>
      </c>
      <c r="B5665" s="0" t="n">
        <f aca="false">IF(A5665&lt;$N$2,$F$2,IF(A5665&lt;$N$3,$F$3,IF(A5665&lt;$N$4,$F$4,$F$5)))</f>
        <v>1</v>
      </c>
      <c r="C5665" s="6" t="n">
        <f aca="false">C5664*INDEX($G$2:$G$5,$B5665)+D5664*INDEX($H$2:$H$5,$B5665)+INDEX($K$2:$K$5,$B5665)</f>
        <v>0.512632823078593</v>
      </c>
      <c r="D5665" s="6" t="n">
        <f aca="false">C5664*INDEX($I$2:$I$5,$B5665)+D5664*INDEX($J$2:$J$5,$B5665)+INDEX($L$2:$L$5,$B5665)</f>
        <v>0.252122257763143</v>
      </c>
      <c r="E5665" s="6"/>
    </row>
    <row r="5666" customFormat="false" ht="12.75" hidden="false" customHeight="false" outlineLevel="0" collapsed="false">
      <c r="A5666" s="5" t="n">
        <f aca="true">RAND()</f>
        <v>0.816386807848538</v>
      </c>
      <c r="B5666" s="0" t="n">
        <f aca="false">IF(A5666&lt;$N$2,$F$2,IF(A5666&lt;$N$3,$F$3,IF(A5666&lt;$N$4,$F$4,$F$5)))</f>
        <v>2</v>
      </c>
      <c r="C5666" s="6" t="n">
        <f aca="false">C5665*INDEX($G$2:$G$5,$B5666)+D5665*INDEX($H$2:$H$5,$B5666)+INDEX($K$2:$K$5,$B5666)</f>
        <v>0.444009035892012</v>
      </c>
      <c r="D5666" s="6" t="n">
        <f aca="false">C5665*INDEX($I$2:$I$5,$B5666)+D5665*INDEX($J$2:$J$5,$B5666)+INDEX($L$2:$L$5,$B5666)</f>
        <v>0.214523102795101</v>
      </c>
      <c r="E5666" s="6"/>
    </row>
    <row r="5667" customFormat="false" ht="12.75" hidden="false" customHeight="false" outlineLevel="0" collapsed="false">
      <c r="A5667" s="5" t="n">
        <f aca="true">RAND()</f>
        <v>0.93692282727665</v>
      </c>
      <c r="B5667" s="0" t="n">
        <f aca="false">IF(A5667&lt;$N$2,$F$2,IF(A5667&lt;$N$3,$F$3,IF(A5667&lt;$N$4,$F$4,$F$5)))</f>
        <v>3</v>
      </c>
      <c r="C5667" s="6" t="n">
        <f aca="false">C5666*INDEX($G$2:$G$5,$B5667)+D5666*INDEX($H$2:$H$5,$B5667)+INDEX($K$2:$K$5,$B5667)</f>
        <v>0.569108682707212</v>
      </c>
      <c r="D5667" s="6" t="n">
        <f aca="false">C5666*INDEX($I$2:$I$5,$B5667)+D5666*INDEX($J$2:$J$5,$B5667)+INDEX($L$2:$L$5,$B5667)</f>
        <v>0.0822843246943622</v>
      </c>
      <c r="E5667" s="6"/>
    </row>
    <row r="5668" customFormat="false" ht="12.75" hidden="false" customHeight="false" outlineLevel="0" collapsed="false">
      <c r="A5668" s="5" t="n">
        <f aca="true">RAND()</f>
        <v>0.527920361243192</v>
      </c>
      <c r="B5668" s="0" t="n">
        <f aca="false">IF(A5668&lt;$N$2,$F$2,IF(A5668&lt;$N$3,$F$3,IF(A5668&lt;$N$4,$F$4,$F$5)))</f>
        <v>1</v>
      </c>
      <c r="C5668" s="6" t="n">
        <f aca="false">C5667*INDEX($G$2:$G$5,$B5668)+D5667*INDEX($H$2:$H$5,$B5668)+INDEX($K$2:$K$5,$B5668)</f>
        <v>0.561217791632114</v>
      </c>
      <c r="D5668" s="6" t="n">
        <f aca="false">C5667*INDEX($I$2:$I$5,$B5668)+D5667*INDEX($J$2:$J$5,$B5668)+INDEX($L$2:$L$5,$B5668)</f>
        <v>0.231802370405347</v>
      </c>
      <c r="E5668" s="6"/>
    </row>
    <row r="5669" customFormat="false" ht="12.75" hidden="false" customHeight="false" outlineLevel="0" collapsed="false">
      <c r="A5669" s="5" t="n">
        <f aca="true">RAND()</f>
        <v>0.742835703942081</v>
      </c>
      <c r="B5669" s="0" t="n">
        <f aca="false">IF(A5669&lt;$N$2,$F$2,IF(A5669&lt;$N$3,$F$3,IF(A5669&lt;$N$4,$F$4,$F$5)))</f>
        <v>2</v>
      </c>
      <c r="C5669" s="6" t="n">
        <f aca="false">C5668*INDEX($G$2:$G$5,$B5669)+D5668*INDEX($H$2:$H$5,$B5669)+INDEX($K$2:$K$5,$B5669)</f>
        <v>0.458172569239918</v>
      </c>
      <c r="D5669" s="6" t="n">
        <f aca="false">C5668*INDEX($I$2:$I$5,$B5669)+D5668*INDEX($J$2:$J$5,$B5669)+INDEX($L$2:$L$5,$B5669)</f>
        <v>0.221500287878711</v>
      </c>
      <c r="E5669" s="6"/>
    </row>
    <row r="5670" customFormat="false" ht="12.75" hidden="false" customHeight="false" outlineLevel="0" collapsed="false">
      <c r="A5670" s="5" t="n">
        <f aca="true">RAND()</f>
        <v>0.0036398046122065</v>
      </c>
      <c r="B5670" s="0" t="n">
        <f aca="false">IF(A5670&lt;$N$2,$F$2,IF(A5670&lt;$N$3,$F$3,IF(A5670&lt;$N$4,$F$4,$F$5)))</f>
        <v>1</v>
      </c>
      <c r="C5670" s="6" t="n">
        <f aca="false">C5669*INDEX($G$2:$G$5,$B5670)+D5669*INDEX($H$2:$H$5,$B5670)+INDEX($K$2:$K$5,$B5670)</f>
        <v>0.472184021936203</v>
      </c>
      <c r="D5670" s="6" t="n">
        <f aca="false">C5669*INDEX($I$2:$I$5,$B5670)+D5669*INDEX($J$2:$J$5,$B5670)+INDEX($L$2:$L$5,$B5670)</f>
        <v>0.354101359347149</v>
      </c>
      <c r="E5670" s="6"/>
    </row>
    <row r="5671" customFormat="false" ht="12.75" hidden="false" customHeight="false" outlineLevel="0" collapsed="false">
      <c r="A5671" s="5" t="n">
        <f aca="true">RAND()</f>
        <v>0.791200262402465</v>
      </c>
      <c r="B5671" s="0" t="n">
        <f aca="false">IF(A5671&lt;$N$2,$F$2,IF(A5671&lt;$N$3,$F$3,IF(A5671&lt;$N$4,$F$4,$F$5)))</f>
        <v>2</v>
      </c>
      <c r="C5671" s="6" t="n">
        <f aca="false">C5670*INDEX($G$2:$G$5,$B5671)+D5670*INDEX($H$2:$H$5,$B5671)+INDEX($K$2:$K$5,$B5671)</f>
        <v>0.412993345108976</v>
      </c>
      <c r="D5671" s="6" t="n">
        <f aca="false">C5670*INDEX($I$2:$I$5,$B5671)+D5670*INDEX($J$2:$J$5,$B5671)+INDEX($L$2:$L$5,$B5671)</f>
        <v>0.22547155674897</v>
      </c>
      <c r="E5671" s="6"/>
    </row>
    <row r="5672" customFormat="false" ht="12.75" hidden="false" customHeight="false" outlineLevel="0" collapsed="false">
      <c r="A5672" s="5" t="n">
        <f aca="true">RAND()</f>
        <v>0.787697033544938</v>
      </c>
      <c r="B5672" s="0" t="n">
        <f aca="false">IF(A5672&lt;$N$2,$F$2,IF(A5672&lt;$N$3,$F$3,IF(A5672&lt;$N$4,$F$4,$F$5)))</f>
        <v>2</v>
      </c>
      <c r="C5672" s="6" t="n">
        <f aca="false">C5671*INDEX($G$2:$G$5,$B5672)+D5671*INDEX($H$2:$H$5,$B5672)+INDEX($K$2:$K$5,$B5672)</f>
        <v>0.430403117161201</v>
      </c>
      <c r="D5672" s="6" t="n">
        <f aca="false">C5671*INDEX($I$2:$I$5,$B5672)+D5671*INDEX($J$2:$J$5,$B5672)+INDEX($L$2:$L$5,$B5672)</f>
        <v>0.186754392674176</v>
      </c>
      <c r="E5672" s="6"/>
    </row>
    <row r="5673" customFormat="false" ht="12.75" hidden="false" customHeight="false" outlineLevel="0" collapsed="false">
      <c r="A5673" s="5" t="n">
        <f aca="true">RAND()</f>
        <v>0.0841918812122466</v>
      </c>
      <c r="B5673" s="0" t="n">
        <f aca="false">IF(A5673&lt;$N$2,$F$2,IF(A5673&lt;$N$3,$F$3,IF(A5673&lt;$N$4,$F$4,$F$5)))</f>
        <v>1</v>
      </c>
      <c r="C5673" s="6" t="n">
        <f aca="false">C5672*INDEX($G$2:$G$5,$B5673)+D5672*INDEX($H$2:$H$5,$B5673)+INDEX($K$2:$K$5,$B5673)</f>
        <v>0.447322158998804</v>
      </c>
      <c r="D5673" s="6" t="n">
        <f aca="false">C5672*INDEX($I$2:$I$5,$B5673)+D5672*INDEX($J$2:$J$5,$B5673)+INDEX($L$2:$L$5,$B5673)</f>
        <v>0.325629564045411</v>
      </c>
      <c r="E5673" s="6"/>
    </row>
    <row r="5674" customFormat="false" ht="12.75" hidden="false" customHeight="false" outlineLevel="0" collapsed="false">
      <c r="A5674" s="5" t="n">
        <f aca="true">RAND()</f>
        <v>0.444131980678806</v>
      </c>
      <c r="B5674" s="0" t="n">
        <f aca="false">IF(A5674&lt;$N$2,$F$2,IF(A5674&lt;$N$3,$F$3,IF(A5674&lt;$N$4,$F$4,$F$5)))</f>
        <v>1</v>
      </c>
      <c r="C5674" s="6" t="n">
        <f aca="false">C5673*INDEX($G$2:$G$5,$B5674)+D5673*INDEX($H$2:$H$5,$B5674)+INDEX($K$2:$K$5,$B5674)</f>
        <v>0.466824806859665</v>
      </c>
      <c r="D5674" s="6" t="n">
        <f aca="false">C5673*INDEX($I$2:$I$5,$B5674)+D5673*INDEX($J$2:$J$5,$B5674)+INDEX($L$2:$L$5,$B5674)</f>
        <v>0.442908579991598</v>
      </c>
      <c r="E5674" s="6"/>
    </row>
    <row r="5675" customFormat="false" ht="12.75" hidden="false" customHeight="false" outlineLevel="0" collapsed="false">
      <c r="A5675" s="5" t="n">
        <f aca="true">RAND()</f>
        <v>0.948562402422345</v>
      </c>
      <c r="B5675" s="0" t="n">
        <f aca="false">IF(A5675&lt;$N$2,$F$2,IF(A5675&lt;$N$3,$F$3,IF(A5675&lt;$N$4,$F$4,$F$5)))</f>
        <v>3</v>
      </c>
      <c r="C5675" s="6" t="n">
        <f aca="false">C5674*INDEX($G$2:$G$5,$B5675)+D5674*INDEX($H$2:$H$5,$B5675)+INDEX($K$2:$K$5,$B5675)</f>
        <v>0.630319407108672</v>
      </c>
      <c r="D5675" s="6" t="n">
        <f aca="false">C5674*INDEX($I$2:$I$5,$B5675)+D5674*INDEX($J$2:$J$5,$B5675)+INDEX($L$2:$L$5,$B5675)</f>
        <v>0.142343783241522</v>
      </c>
      <c r="E5675" s="6"/>
    </row>
    <row r="5676" customFormat="false" ht="12.75" hidden="false" customHeight="false" outlineLevel="0" collapsed="false">
      <c r="A5676" s="5" t="n">
        <f aca="true">RAND()</f>
        <v>0.142726935889052</v>
      </c>
      <c r="B5676" s="0" t="n">
        <f aca="false">IF(A5676&lt;$N$2,$F$2,IF(A5676&lt;$N$3,$F$3,IF(A5676&lt;$N$4,$F$4,$F$5)))</f>
        <v>1</v>
      </c>
      <c r="C5676" s="6" t="n">
        <f aca="false">C5675*INDEX($G$2:$G$5,$B5676)+D5675*INDEX($H$2:$H$5,$B5676)+INDEX($K$2:$K$5,$B5676)</f>
        <v>0.615407896615199</v>
      </c>
      <c r="D5676" s="6" t="n">
        <f aca="false">C5675*INDEX($I$2:$I$5,$B5676)+D5675*INDEX($J$2:$J$5,$B5676)+INDEX($L$2:$L$5,$B5676)</f>
        <v>0.280528053909031</v>
      </c>
      <c r="E5676" s="6"/>
    </row>
    <row r="5677" customFormat="false" ht="12.75" hidden="false" customHeight="false" outlineLevel="0" collapsed="false">
      <c r="A5677" s="5" t="n">
        <f aca="true">RAND()</f>
        <v>0.668487697751382</v>
      </c>
      <c r="B5677" s="0" t="n">
        <f aca="false">IF(A5677&lt;$N$2,$F$2,IF(A5677&lt;$N$3,$F$3,IF(A5677&lt;$N$4,$F$4,$F$5)))</f>
        <v>1</v>
      </c>
      <c r="C5677" s="6" t="n">
        <f aca="false">C5676*INDEX($G$2:$G$5,$B5677)+D5676*INDEX($H$2:$H$5,$B5677)+INDEX($K$2:$K$5,$B5677)</f>
        <v>0.607860842220938</v>
      </c>
      <c r="D5677" s="6" t="n">
        <f aca="false">C5676*INDEX($I$2:$I$5,$B5677)+D5676*INDEX($J$2:$J$5,$B5677)+INDEX($L$2:$L$5,$B5677)</f>
        <v>0.398398225594005</v>
      </c>
      <c r="E5677" s="6"/>
    </row>
    <row r="5678" customFormat="false" ht="12.75" hidden="false" customHeight="false" outlineLevel="0" collapsed="false">
      <c r="A5678" s="5" t="n">
        <f aca="true">RAND()</f>
        <v>0.0261369256669722</v>
      </c>
      <c r="B5678" s="0" t="n">
        <f aca="false">IF(A5678&lt;$N$2,$F$2,IF(A5678&lt;$N$3,$F$3,IF(A5678&lt;$N$4,$F$4,$F$5)))</f>
        <v>1</v>
      </c>
      <c r="C5678" s="6" t="n">
        <f aca="false">C5677*INDEX($G$2:$G$5,$B5678)+D5677*INDEX($H$2:$H$5,$B5678)+INDEX($K$2:$K$5,$B5678)</f>
        <v>0.605814589392555</v>
      </c>
      <c r="D5678" s="6" t="n">
        <f aca="false">C5677*INDEX($I$2:$I$5,$B5678)+D5677*INDEX($J$2:$J$5,$B5678)+INDEX($L$2:$L$5,$B5678)</f>
        <v>0.498749242367135</v>
      </c>
      <c r="E5678" s="6"/>
    </row>
    <row r="5679" customFormat="false" ht="12.75" hidden="false" customHeight="false" outlineLevel="0" collapsed="false">
      <c r="A5679" s="5" t="n">
        <f aca="true">RAND()</f>
        <v>0.778656400802196</v>
      </c>
      <c r="B5679" s="0" t="n">
        <f aca="false">IF(A5679&lt;$N$2,$F$2,IF(A5679&lt;$N$3,$F$3,IF(A5679&lt;$N$4,$F$4,$F$5)))</f>
        <v>2</v>
      </c>
      <c r="C5679" s="6" t="n">
        <f aca="false">C5678*INDEX($G$2:$G$5,$B5679)+D5678*INDEX($H$2:$H$5,$B5679)+INDEX($K$2:$K$5,$B5679)</f>
        <v>0.406628145335361</v>
      </c>
      <c r="D5679" s="6" t="n">
        <f aca="false">C5678*INDEX($I$2:$I$5,$B5679)+D5678*INDEX($J$2:$J$5,$B5679)+INDEX($L$2:$L$5,$B5679)</f>
        <v>0.284167697949043</v>
      </c>
      <c r="E5679" s="6"/>
    </row>
    <row r="5680" customFormat="false" ht="12.75" hidden="false" customHeight="false" outlineLevel="0" collapsed="false">
      <c r="A5680" s="5" t="n">
        <f aca="true">RAND()</f>
        <v>0.832386919641917</v>
      </c>
      <c r="B5680" s="0" t="n">
        <f aca="false">IF(A5680&lt;$N$2,$F$2,IF(A5680&lt;$N$3,$F$3,IF(A5680&lt;$N$4,$F$4,$F$5)))</f>
        <v>2</v>
      </c>
      <c r="C5680" s="6" t="n">
        <f aca="false">C5679*INDEX($G$2:$G$5,$B5680)+D5679*INDEX($H$2:$H$5,$B5680)+INDEX($K$2:$K$5,$B5680)</f>
        <v>0.415883844894582</v>
      </c>
      <c r="D5680" s="6" t="n">
        <f aca="false">C5679*INDEX($I$2:$I$5,$B5680)+D5679*INDEX($J$2:$J$5,$B5680)+INDEX($L$2:$L$5,$B5680)</f>
        <v>0.196878997341753</v>
      </c>
      <c r="E5680" s="6"/>
    </row>
    <row r="5681" customFormat="false" ht="12.75" hidden="false" customHeight="false" outlineLevel="0" collapsed="false">
      <c r="A5681" s="5" t="n">
        <f aca="true">RAND()</f>
        <v>0.334060928390553</v>
      </c>
      <c r="B5681" s="0" t="n">
        <f aca="false">IF(A5681&lt;$N$2,$F$2,IF(A5681&lt;$N$3,$F$3,IF(A5681&lt;$N$4,$F$4,$F$5)))</f>
        <v>1</v>
      </c>
      <c r="C5681" s="6" t="n">
        <f aca="false">C5680*INDEX($G$2:$G$5,$B5681)+D5680*INDEX($H$2:$H$5,$B5681)+INDEX($K$2:$K$5,$B5681)</f>
        <v>0.435369907217145</v>
      </c>
      <c r="D5681" s="6" t="n">
        <f aca="false">C5680*INDEX($I$2:$I$5,$B5681)+D5680*INDEX($J$2:$J$5,$B5681)+INDEX($L$2:$L$5,$B5681)</f>
        <v>0.334762566482049</v>
      </c>
      <c r="E5681" s="6"/>
    </row>
    <row r="5682" customFormat="false" ht="12.75" hidden="false" customHeight="false" outlineLevel="0" collapsed="false">
      <c r="A5682" s="5" t="n">
        <f aca="true">RAND()</f>
        <v>0.498218320485388</v>
      </c>
      <c r="B5682" s="0" t="n">
        <f aca="false">IF(A5682&lt;$N$2,$F$2,IF(A5682&lt;$N$3,$F$3,IF(A5682&lt;$N$4,$F$4,$F$5)))</f>
        <v>1</v>
      </c>
      <c r="C5682" s="6" t="n">
        <f aca="false">C5681*INDEX($G$2:$G$5,$B5682)+D5681*INDEX($H$2:$H$5,$B5682)+INDEX($K$2:$K$5,$B5682)</f>
        <v>0.457015266187192</v>
      </c>
      <c r="D5682" s="6" t="n">
        <f aca="false">C5681*INDEX($I$2:$I$5,$B5682)+D5681*INDEX($J$2:$J$5,$B5682)+INDEX($L$2:$L$5,$B5682)</f>
        <v>0.451104732376225</v>
      </c>
      <c r="E5682" s="6"/>
    </row>
    <row r="5683" customFormat="false" ht="12.75" hidden="false" customHeight="false" outlineLevel="0" collapsed="false">
      <c r="A5683" s="5" t="n">
        <f aca="true">RAND()</f>
        <v>0.595397350160656</v>
      </c>
      <c r="B5683" s="0" t="n">
        <f aca="false">IF(A5683&lt;$N$2,$F$2,IF(A5683&lt;$N$3,$F$3,IF(A5683&lt;$N$4,$F$4,$F$5)))</f>
        <v>1</v>
      </c>
      <c r="C5683" s="6" t="n">
        <f aca="false">C5682*INDEX($G$2:$G$5,$B5683)+D5682*INDEX($H$2:$H$5,$B5683)+INDEX($K$2:$K$5,$B5683)</f>
        <v>0.479696836090847</v>
      </c>
      <c r="D5683" s="6" t="n">
        <f aca="false">C5682*INDEX($I$2:$I$5,$B5683)+D5682*INDEX($J$2:$J$5,$B5683)+INDEX($L$2:$L$5,$B5683)</f>
        <v>0.549078352938489</v>
      </c>
      <c r="E5683" s="6"/>
    </row>
    <row r="5684" customFormat="false" ht="12.75" hidden="false" customHeight="false" outlineLevel="0" collapsed="false">
      <c r="A5684" s="5" t="n">
        <f aca="true">RAND()</f>
        <v>0.0164973263417933</v>
      </c>
      <c r="B5684" s="0" t="n">
        <f aca="false">IF(A5684&lt;$N$2,$F$2,IF(A5684&lt;$N$3,$F$3,IF(A5684&lt;$N$4,$F$4,$F$5)))</f>
        <v>1</v>
      </c>
      <c r="C5684" s="6" t="n">
        <f aca="false">C5683*INDEX($G$2:$G$5,$B5684)+D5683*INDEX($H$2:$H$5,$B5684)+INDEX($K$2:$K$5,$B5684)</f>
        <v>0.502578512899853</v>
      </c>
      <c r="D5684" s="6" t="n">
        <f aca="false">C5683*INDEX($I$2:$I$5,$B5684)+D5683*INDEX($J$2:$J$5,$B5684)+INDEX($L$2:$L$5,$B5684)</f>
        <v>0.631418738709416</v>
      </c>
      <c r="E5684" s="6"/>
    </row>
    <row r="5685" customFormat="false" ht="12.75" hidden="false" customHeight="false" outlineLevel="0" collapsed="false">
      <c r="A5685" s="5" t="n">
        <f aca="true">RAND()</f>
        <v>0.560989514772564</v>
      </c>
      <c r="B5685" s="0" t="n">
        <f aca="false">IF(A5685&lt;$N$2,$F$2,IF(A5685&lt;$N$3,$F$3,IF(A5685&lt;$N$4,$F$4,$F$5)))</f>
        <v>1</v>
      </c>
      <c r="C5685" s="6" t="n">
        <f aca="false">C5684*INDEX($G$2:$G$5,$B5685)+D5684*INDEX($H$2:$H$5,$B5685)+INDEX($K$2:$K$5,$B5685)</f>
        <v>0.525051650784223</v>
      </c>
      <c r="D5685" s="6" t="n">
        <f aca="false">C5684*INDEX($I$2:$I$5,$B5685)+D5684*INDEX($J$2:$J$5,$B5685)+INDEX($L$2:$L$5,$B5685)</f>
        <v>0.700479104187</v>
      </c>
      <c r="E5685" s="6"/>
    </row>
    <row r="5686" customFormat="false" ht="12.75" hidden="false" customHeight="false" outlineLevel="0" collapsed="false">
      <c r="A5686" s="5" t="n">
        <f aca="true">RAND()</f>
        <v>0.259795290139057</v>
      </c>
      <c r="B5686" s="0" t="n">
        <f aca="false">IF(A5686&lt;$N$2,$F$2,IF(A5686&lt;$N$3,$F$3,IF(A5686&lt;$N$4,$F$4,$F$5)))</f>
        <v>1</v>
      </c>
      <c r="C5686" s="6" t="n">
        <f aca="false">C5685*INDEX($G$2:$G$5,$B5686)+D5685*INDEX($H$2:$H$5,$B5686)+INDEX($K$2:$K$5,$B5686)</f>
        <v>0.546686578370725</v>
      </c>
      <c r="D5686" s="6" t="n">
        <f aca="false">C5685*INDEX($I$2:$I$5,$B5686)+D5685*INDEX($J$2:$J$5,$B5686)+INDEX($L$2:$L$5,$B5686)</f>
        <v>0.758279848375746</v>
      </c>
      <c r="E5686" s="6"/>
    </row>
    <row r="5687" customFormat="false" ht="12.75" hidden="false" customHeight="false" outlineLevel="0" collapsed="false">
      <c r="A5687" s="5" t="n">
        <f aca="true">RAND()</f>
        <v>0.246698535812714</v>
      </c>
      <c r="B5687" s="0" t="n">
        <f aca="false">IF(A5687&lt;$N$2,$F$2,IF(A5687&lt;$N$3,$F$3,IF(A5687&lt;$N$4,$F$4,$F$5)))</f>
        <v>1</v>
      </c>
      <c r="C5687" s="6" t="n">
        <f aca="false">C5686*INDEX($G$2:$G$5,$B5687)+D5686*INDEX($H$2:$H$5,$B5687)+INDEX($K$2:$K$5,$B5687)</f>
        <v>0.567193259426648</v>
      </c>
      <c r="D5687" s="6" t="n">
        <f aca="false">C5686*INDEX($I$2:$I$5,$B5687)+D5686*INDEX($J$2:$J$5,$B5687)+INDEX($L$2:$L$5,$B5687)</f>
        <v>0.806552187871292</v>
      </c>
      <c r="E5687" s="6"/>
    </row>
    <row r="5688" customFormat="false" ht="12.75" hidden="false" customHeight="false" outlineLevel="0" collapsed="false">
      <c r="A5688" s="5" t="n">
        <f aca="true">RAND()</f>
        <v>0.140578714816268</v>
      </c>
      <c r="B5688" s="0" t="n">
        <f aca="false">IF(A5688&lt;$N$2,$F$2,IF(A5688&lt;$N$3,$F$3,IF(A5688&lt;$N$4,$F$4,$F$5)))</f>
        <v>1</v>
      </c>
      <c r="C5688" s="6" t="n">
        <f aca="false">C5687*INDEX($G$2:$G$5,$B5688)+D5687*INDEX($H$2:$H$5,$B5688)+INDEX($K$2:$K$5,$B5688)</f>
        <v>0.586389508204462</v>
      </c>
      <c r="D5688" s="6" t="n">
        <f aca="false">C5687*INDEX($I$2:$I$5,$B5688)+D5687*INDEX($J$2:$J$5,$B5688)+INDEX($L$2:$L$5,$B5688)</f>
        <v>0.846776656903941</v>
      </c>
      <c r="E5688" s="6"/>
    </row>
    <row r="5689" customFormat="false" ht="12.75" hidden="false" customHeight="false" outlineLevel="0" collapsed="false">
      <c r="A5689" s="5" t="n">
        <f aca="true">RAND()</f>
        <v>0.182589672843327</v>
      </c>
      <c r="B5689" s="0" t="n">
        <f aca="false">IF(A5689&lt;$N$2,$F$2,IF(A5689&lt;$N$3,$F$3,IF(A5689&lt;$N$4,$F$4,$F$5)))</f>
        <v>1</v>
      </c>
      <c r="C5689" s="6" t="n">
        <f aca="false">C5688*INDEX($G$2:$G$5,$B5689)+D5688*INDEX($H$2:$H$5,$B5689)+INDEX($K$2:$K$5,$B5689)</f>
        <v>0.604175428771034</v>
      </c>
      <c r="D5689" s="6" t="n">
        <f aca="false">C5688*INDEX($I$2:$I$5,$B5689)+D5688*INDEX($J$2:$J$5,$B5689)+INDEX($L$2:$L$5,$B5689)</f>
        <v>0.880216969907881</v>
      </c>
      <c r="E5689" s="6"/>
    </row>
    <row r="5690" customFormat="false" ht="12.75" hidden="false" customHeight="false" outlineLevel="0" collapsed="false">
      <c r="A5690" s="5" t="n">
        <f aca="true">RAND()</f>
        <v>0.152803770814994</v>
      </c>
      <c r="B5690" s="0" t="n">
        <f aca="false">IF(A5690&lt;$N$2,$F$2,IF(A5690&lt;$N$3,$F$3,IF(A5690&lt;$N$4,$F$4,$F$5)))</f>
        <v>1</v>
      </c>
      <c r="C5690" s="6" t="n">
        <f aca="false">C5689*INDEX($G$2:$G$5,$B5690)+D5689*INDEX($H$2:$H$5,$B5690)+INDEX($K$2:$K$5,$B5690)</f>
        <v>0.620512966913199</v>
      </c>
      <c r="D5690" s="6" t="n">
        <f aca="false">C5689*INDEX($I$2:$I$5,$B5690)+D5689*INDEX($J$2:$J$5,$B5690)+INDEX($L$2:$L$5,$B5690)</f>
        <v>0.907949716587262</v>
      </c>
      <c r="E5690" s="6"/>
    </row>
    <row r="5691" customFormat="false" ht="12.75" hidden="false" customHeight="false" outlineLevel="0" collapsed="false">
      <c r="A5691" s="5" t="n">
        <f aca="true">RAND()</f>
        <v>0.0364405413777126</v>
      </c>
      <c r="B5691" s="0" t="n">
        <f aca="false">IF(A5691&lt;$N$2,$F$2,IF(A5691&lt;$N$3,$F$3,IF(A5691&lt;$N$4,$F$4,$F$5)))</f>
        <v>1</v>
      </c>
      <c r="C5691" s="6" t="n">
        <f aca="false">C5690*INDEX($G$2:$G$5,$B5691)+D5690*INDEX($H$2:$H$5,$B5691)+INDEX($K$2:$K$5,$B5691)</f>
        <v>0.635409648423035</v>
      </c>
      <c r="D5691" s="6" t="n">
        <f aca="false">C5690*INDEX($I$2:$I$5,$B5691)+D5690*INDEX($J$2:$J$5,$B5691)+INDEX($L$2:$L$5,$B5691)</f>
        <v>0.930890329606797</v>
      </c>
      <c r="E5691" s="6"/>
    </row>
    <row r="5692" customFormat="false" ht="12.75" hidden="false" customHeight="false" outlineLevel="0" collapsed="false">
      <c r="A5692" s="5" t="n">
        <f aca="true">RAND()</f>
        <v>0.75062978040828</v>
      </c>
      <c r="B5692" s="0" t="n">
        <f aca="false">IF(A5692&lt;$N$2,$F$2,IF(A5692&lt;$N$3,$F$3,IF(A5692&lt;$N$4,$F$4,$F$5)))</f>
        <v>2</v>
      </c>
      <c r="C5692" s="6" t="n">
        <f aca="false">C5691*INDEX($G$2:$G$5,$B5692)+D5691*INDEX($H$2:$H$5,$B5692)+INDEX($K$2:$K$5,$B5692)</f>
        <v>0.314794486248202</v>
      </c>
      <c r="D5692" s="6" t="n">
        <f aca="false">C5691*INDEX($I$2:$I$5,$B5692)+D5691*INDEX($J$2:$J$5,$B5692)+INDEX($L$2:$L$5,$B5692)</f>
        <v>0.375987975476145</v>
      </c>
      <c r="E5692" s="6"/>
    </row>
    <row r="5693" customFormat="false" ht="12.75" hidden="false" customHeight="false" outlineLevel="0" collapsed="false">
      <c r="A5693" s="5" t="n">
        <f aca="true">RAND()</f>
        <v>0.474658295512543</v>
      </c>
      <c r="B5693" s="0" t="n">
        <f aca="false">IF(A5693&lt;$N$2,$F$2,IF(A5693&lt;$N$3,$F$3,IF(A5693&lt;$N$4,$F$4,$F$5)))</f>
        <v>1</v>
      </c>
      <c r="C5693" s="6" t="n">
        <f aca="false">C5692*INDEX($G$2:$G$5,$B5693)+D5692*INDEX($H$2:$H$5,$B5693)+INDEX($K$2:$K$5,$B5693)</f>
        <v>0.356172073917341</v>
      </c>
      <c r="D5693" s="6" t="n">
        <f aca="false">C5692*INDEX($I$2:$I$5,$B5693)+D5692*INDEX($J$2:$J$5,$B5693)+INDEX($L$2:$L$5,$B5693)</f>
        <v>0.490566395188064</v>
      </c>
      <c r="E5693" s="6"/>
    </row>
    <row r="5694" customFormat="false" ht="12.75" hidden="false" customHeight="false" outlineLevel="0" collapsed="false">
      <c r="A5694" s="5" t="n">
        <f aca="true">RAND()</f>
        <v>0.0888496472945804</v>
      </c>
      <c r="B5694" s="0" t="n">
        <f aca="false">IF(A5694&lt;$N$2,$F$2,IF(A5694&lt;$N$3,$F$3,IF(A5694&lt;$N$4,$F$4,$F$5)))</f>
        <v>1</v>
      </c>
      <c r="C5694" s="6" t="n">
        <f aca="false">C5693*INDEX($G$2:$G$5,$B5694)+D5693*INDEX($H$2:$H$5,$B5694)+INDEX($K$2:$K$5,$B5694)</f>
        <v>0.395541047377781</v>
      </c>
      <c r="D5694" s="6" t="n">
        <f aca="false">C5693*INDEX($I$2:$I$5,$B5694)+D5693*INDEX($J$2:$J$5,$B5694)+INDEX($L$2:$L$5,$B5694)</f>
        <v>0.586312502779724</v>
      </c>
      <c r="E5694" s="6"/>
    </row>
    <row r="5695" customFormat="false" ht="12.75" hidden="false" customHeight="false" outlineLevel="0" collapsed="false">
      <c r="A5695" s="5" t="n">
        <f aca="true">RAND()</f>
        <v>0.198131837904474</v>
      </c>
      <c r="B5695" s="0" t="n">
        <f aca="false">IF(A5695&lt;$N$2,$F$2,IF(A5695&lt;$N$3,$F$3,IF(A5695&lt;$N$4,$F$4,$F$5)))</f>
        <v>1</v>
      </c>
      <c r="C5695" s="6" t="n">
        <f aca="false">C5694*INDEX($G$2:$G$5,$B5695)+D5694*INDEX($H$2:$H$5,$B5695)+INDEX($K$2:$K$5,$B5695)</f>
        <v>0.432507911826586</v>
      </c>
      <c r="D5695" s="6" t="n">
        <f aca="false">C5694*INDEX($I$2:$I$5,$B5695)+D5694*INDEX($J$2:$J$5,$B5695)+INDEX($L$2:$L$5,$B5695)</f>
        <v>0.666144296107008</v>
      </c>
      <c r="E5695" s="6"/>
    </row>
    <row r="5696" customFormat="false" ht="12.75" hidden="false" customHeight="false" outlineLevel="0" collapsed="false">
      <c r="A5696" s="5" t="n">
        <f aca="true">RAND()</f>
        <v>0.401678490574517</v>
      </c>
      <c r="B5696" s="0" t="n">
        <f aca="false">IF(A5696&lt;$N$2,$F$2,IF(A5696&lt;$N$3,$F$3,IF(A5696&lt;$N$4,$F$4,$F$5)))</f>
        <v>1</v>
      </c>
      <c r="C5696" s="6" t="n">
        <f aca="false">C5695*INDEX($G$2:$G$5,$B5696)+D5695*INDEX($H$2:$H$5,$B5696)+INDEX($K$2:$K$5,$B5696)</f>
        <v>0.46684655609673</v>
      </c>
      <c r="D5696" s="6" t="n">
        <f aca="false">C5695*INDEX($I$2:$I$5,$B5696)+D5695*INDEX($J$2:$J$5,$B5696)+INDEX($L$2:$L$5,$B5696)</f>
        <v>0.732553714657266</v>
      </c>
      <c r="E5696" s="6"/>
    </row>
    <row r="5697" customFormat="false" ht="12.75" hidden="false" customHeight="false" outlineLevel="0" collapsed="false">
      <c r="A5697" s="5" t="n">
        <f aca="true">RAND()</f>
        <v>0.290631752609336</v>
      </c>
      <c r="B5697" s="0" t="n">
        <f aca="false">IF(A5697&lt;$N$2,$F$2,IF(A5697&lt;$N$3,$F$3,IF(A5697&lt;$N$4,$F$4,$F$5)))</f>
        <v>1</v>
      </c>
      <c r="C5697" s="6" t="n">
        <f aca="false">C5696*INDEX($G$2:$G$5,$B5697)+D5696*INDEX($H$2:$H$5,$B5697)+INDEX($K$2:$K$5,$B5697)</f>
        <v>0.498457213568443</v>
      </c>
      <c r="D5697" s="6" t="n">
        <f aca="false">C5696*INDEX($I$2:$I$5,$B5697)+D5696*INDEX($J$2:$J$5,$B5697)+INDEX($L$2:$L$5,$B5697)</f>
        <v>0.78766478116844</v>
      </c>
      <c r="E5697" s="6"/>
    </row>
    <row r="5698" customFormat="false" ht="12.75" hidden="false" customHeight="false" outlineLevel="0" collapsed="false">
      <c r="A5698" s="5" t="n">
        <f aca="true">RAND()</f>
        <v>0.00208990096808596</v>
      </c>
      <c r="B5698" s="0" t="n">
        <f aca="false">IF(A5698&lt;$N$2,$F$2,IF(A5698&lt;$N$3,$F$3,IF(A5698&lt;$N$4,$F$4,$F$5)))</f>
        <v>1</v>
      </c>
      <c r="C5698" s="6" t="n">
        <f aca="false">C5697*INDEX($G$2:$G$5,$B5698)+D5697*INDEX($H$2:$H$5,$B5698)+INDEX($K$2:$K$5,$B5698)</f>
        <v>0.52733377122284</v>
      </c>
      <c r="D5698" s="6" t="n">
        <f aca="false">C5697*INDEX($I$2:$I$5,$B5698)+D5697*INDEX($J$2:$J$5,$B5698)+INDEX($L$2:$L$5,$B5698)</f>
        <v>0.833284482309973</v>
      </c>
      <c r="E5698" s="6"/>
    </row>
    <row r="5699" customFormat="false" ht="12.75" hidden="false" customHeight="false" outlineLevel="0" collapsed="false">
      <c r="A5699" s="5" t="n">
        <f aca="true">RAND()</f>
        <v>0.0526516081381333</v>
      </c>
      <c r="B5699" s="0" t="n">
        <f aca="false">IF(A5699&lt;$N$2,$F$2,IF(A5699&lt;$N$3,$F$3,IF(A5699&lt;$N$4,$F$4,$F$5)))</f>
        <v>1</v>
      </c>
      <c r="C5699" s="6" t="n">
        <f aca="false">C5698*INDEX($G$2:$G$5,$B5699)+D5698*INDEX($H$2:$H$5,$B5699)+INDEX($K$2:$K$5,$B5699)</f>
        <v>0.55353789761366</v>
      </c>
      <c r="D5699" s="6" t="n">
        <f aca="false">C5698*INDEX($I$2:$I$5,$B5699)+D5698*INDEX($J$2:$J$5,$B5699)+INDEX($L$2:$L$5,$B5699)</f>
        <v>0.870947175945922</v>
      </c>
      <c r="E5699" s="6"/>
    </row>
    <row r="5700" customFormat="false" ht="12.75" hidden="false" customHeight="false" outlineLevel="0" collapsed="false">
      <c r="A5700" s="5" t="n">
        <f aca="true">RAND()</f>
        <v>0.123781383938233</v>
      </c>
      <c r="B5700" s="0" t="n">
        <f aca="false">IF(A5700&lt;$N$2,$F$2,IF(A5700&lt;$N$3,$F$3,IF(A5700&lt;$N$4,$F$4,$F$5)))</f>
        <v>1</v>
      </c>
      <c r="C5700" s="6" t="n">
        <f aca="false">C5699*INDEX($G$2:$G$5,$B5700)+D5699*INDEX($H$2:$H$5,$B5700)+INDEX($K$2:$K$5,$B5700)</f>
        <v>0.577178720583997</v>
      </c>
      <c r="D5700" s="6" t="n">
        <f aca="false">C5699*INDEX($I$2:$I$5,$B5700)+D5699*INDEX($J$2:$J$5,$B5700)+INDEX($L$2:$L$5,$B5700)</f>
        <v>0.901953250166382</v>
      </c>
      <c r="E5700" s="6"/>
    </row>
    <row r="5701" customFormat="false" ht="12.75" hidden="false" customHeight="false" outlineLevel="0" collapsed="false">
      <c r="A5701" s="5" t="n">
        <f aca="true">RAND()</f>
        <v>0.225870208205363</v>
      </c>
      <c r="B5701" s="0" t="n">
        <f aca="false">IF(A5701&lt;$N$2,$F$2,IF(A5701&lt;$N$3,$F$3,IF(A5701&lt;$N$4,$F$4,$F$5)))</f>
        <v>1</v>
      </c>
      <c r="C5701" s="6" t="n">
        <f aca="false">C5700*INDEX($G$2:$G$5,$B5701)+D5700*INDEX($H$2:$H$5,$B5701)+INDEX($K$2:$K$5,$B5701)</f>
        <v>0.598397004031969</v>
      </c>
      <c r="D5701" s="6" t="n">
        <f aca="false">C5700*INDEX($I$2:$I$5,$B5701)+D5700*INDEX($J$2:$J$5,$B5701)+INDEX($L$2:$L$5,$B5701)</f>
        <v>0.927402696729651</v>
      </c>
      <c r="E5701" s="6"/>
    </row>
    <row r="5702" customFormat="false" ht="12.75" hidden="false" customHeight="false" outlineLevel="0" collapsed="false">
      <c r="A5702" s="5" t="n">
        <f aca="true">RAND()</f>
        <v>0.472153276179288</v>
      </c>
      <c r="B5702" s="0" t="n">
        <f aca="false">IF(A5702&lt;$N$2,$F$2,IF(A5702&lt;$N$3,$F$3,IF(A5702&lt;$N$4,$F$4,$F$5)))</f>
        <v>1</v>
      </c>
      <c r="C5702" s="6" t="n">
        <f aca="false">C5701*INDEX($G$2:$G$5,$B5702)+D5701*INDEX($H$2:$H$5,$B5702)+INDEX($K$2:$K$5,$B5702)</f>
        <v>0.617352956202139</v>
      </c>
      <c r="D5702" s="6" t="n">
        <f aca="false">C5701*INDEX($I$2:$I$5,$B5702)+D5701*INDEX($J$2:$J$5,$B5702)+INDEX($L$2:$L$5,$B5702)</f>
        <v>0.94822420037429</v>
      </c>
      <c r="E5702" s="6"/>
    </row>
    <row r="5703" customFormat="false" ht="12.75" hidden="false" customHeight="false" outlineLevel="0" collapsed="false">
      <c r="A5703" s="5" t="n">
        <f aca="true">RAND()</f>
        <v>0.134338965723151</v>
      </c>
      <c r="B5703" s="0" t="n">
        <f aca="false">IF(A5703&lt;$N$2,$F$2,IF(A5703&lt;$N$3,$F$3,IF(A5703&lt;$N$4,$F$4,$F$5)))</f>
        <v>1</v>
      </c>
      <c r="C5703" s="6" t="n">
        <f aca="false">C5702*INDEX($G$2:$G$5,$B5703)+D5702*INDEX($H$2:$H$5,$B5703)+INDEX($K$2:$K$5,$B5703)</f>
        <v>0.634216955229465</v>
      </c>
      <c r="D5703" s="6" t="n">
        <f aca="false">C5702*INDEX($I$2:$I$5,$B5703)+D5702*INDEX($J$2:$J$5,$B5703)+INDEX($L$2:$L$5,$B5703)</f>
        <v>0.965200286738293</v>
      </c>
      <c r="E5703" s="6"/>
    </row>
    <row r="5704" customFormat="false" ht="12.75" hidden="false" customHeight="false" outlineLevel="0" collapsed="false">
      <c r="A5704" s="5" t="n">
        <f aca="true">RAND()</f>
        <v>0.908619385508911</v>
      </c>
      <c r="B5704" s="0" t="n">
        <f aca="false">IF(A5704&lt;$N$2,$F$2,IF(A5704&lt;$N$3,$F$3,IF(A5704&lt;$N$4,$F$4,$F$5)))</f>
        <v>3</v>
      </c>
      <c r="C5704" s="6" t="n">
        <f aca="false">C5703*INDEX($G$2:$G$5,$B5704)+D5703*INDEX($H$2:$H$5,$B5704)+INDEX($K$2:$K$5,$B5704)</f>
        <v>0.753019137862517</v>
      </c>
      <c r="D5704" s="6" t="n">
        <f aca="false">C5703*INDEX($I$2:$I$5,$B5704)+D5703*INDEX($J$2:$J$5,$B5704)+INDEX($L$2:$L$5,$B5704)</f>
        <v>0.309648876316636</v>
      </c>
      <c r="E5704" s="6"/>
    </row>
    <row r="5705" customFormat="false" ht="12.75" hidden="false" customHeight="false" outlineLevel="0" collapsed="false">
      <c r="A5705" s="5" t="n">
        <f aca="true">RAND()</f>
        <v>0.593715806872563</v>
      </c>
      <c r="B5705" s="0" t="n">
        <f aca="false">IF(A5705&lt;$N$2,$F$2,IF(A5705&lt;$N$3,$F$3,IF(A5705&lt;$N$4,$F$4,$F$5)))</f>
        <v>1</v>
      </c>
      <c r="C5705" s="6" t="n">
        <f aca="false">C5704*INDEX($G$2:$G$5,$B5705)+D5704*INDEX($H$2:$H$5,$B5705)+INDEX($K$2:$K$5,$B5705)</f>
        <v>0.725770256468993</v>
      </c>
      <c r="D5705" s="6" t="n">
        <f aca="false">C5704*INDEX($I$2:$I$5,$B5705)+D5704*INDEX($J$2:$J$5,$B5705)+INDEX($L$2:$L$5,$B5705)</f>
        <v>0.418030187891911</v>
      </c>
      <c r="E5705" s="6"/>
    </row>
    <row r="5706" customFormat="false" ht="12.75" hidden="false" customHeight="false" outlineLevel="0" collapsed="false">
      <c r="A5706" s="5" t="n">
        <f aca="true">RAND()</f>
        <v>0.102594345256474</v>
      </c>
      <c r="B5706" s="0" t="n">
        <f aca="false">IF(A5706&lt;$N$2,$F$2,IF(A5706&lt;$N$3,$F$3,IF(A5706&lt;$N$4,$F$4,$F$5)))</f>
        <v>1</v>
      </c>
      <c r="C5706" s="6" t="n">
        <f aca="false">C5705*INDEX($G$2:$G$5,$B5706)+D5705*INDEX($H$2:$H$5,$B5706)+INDEX($K$2:$K$5,$B5706)</f>
        <v>0.706646064694176</v>
      </c>
      <c r="D5706" s="6" t="n">
        <f aca="false">C5705*INDEX($I$2:$I$5,$B5706)+D5705*INDEX($J$2:$J$5,$B5706)+INDEX($L$2:$L$5,$B5706)</f>
        <v>0.51105413003088</v>
      </c>
      <c r="E5706" s="6"/>
    </row>
    <row r="5707" customFormat="false" ht="12.75" hidden="false" customHeight="false" outlineLevel="0" collapsed="false">
      <c r="A5707" s="5" t="n">
        <f aca="true">RAND()</f>
        <v>0.817110213432416</v>
      </c>
      <c r="B5707" s="0" t="n">
        <f aca="false">IF(A5707&lt;$N$2,$F$2,IF(A5707&lt;$N$3,$F$3,IF(A5707&lt;$N$4,$F$4,$F$5)))</f>
        <v>2</v>
      </c>
      <c r="C5707" s="6" t="n">
        <f aca="false">C5706*INDEX($G$2:$G$5,$B5707)+D5706*INDEX($H$2:$H$5,$B5707)+INDEX($K$2:$K$5,$B5707)</f>
        <v>0.423711041357774</v>
      </c>
      <c r="D5707" s="6" t="n">
        <f aca="false">C5706*INDEX($I$2:$I$5,$B5707)+D5706*INDEX($J$2:$J$5,$B5707)+INDEX($L$2:$L$5,$B5707)</f>
        <v>0.309379674236967</v>
      </c>
      <c r="E5707" s="6"/>
    </row>
    <row r="5708" customFormat="false" ht="12.75" hidden="false" customHeight="false" outlineLevel="0" collapsed="false">
      <c r="A5708" s="5" t="n">
        <f aca="true">RAND()</f>
        <v>0.223433911463866</v>
      </c>
      <c r="B5708" s="0" t="n">
        <f aca="false">IF(A5708&lt;$N$2,$F$2,IF(A5708&lt;$N$3,$F$3,IF(A5708&lt;$N$4,$F$4,$F$5)))</f>
        <v>1</v>
      </c>
      <c r="C5708" s="6" t="n">
        <f aca="false">C5707*INDEX($G$2:$G$5,$B5708)+D5707*INDEX($H$2:$H$5,$B5708)+INDEX($K$2:$K$5,$B5708)</f>
        <v>0.446177722059518</v>
      </c>
      <c r="D5708" s="6" t="n">
        <f aca="false">C5707*INDEX($I$2:$I$5,$B5708)+D5707*INDEX($J$2:$J$5,$B5708)+INDEX($L$2:$L$5,$B5708)</f>
        <v>0.429986034896947</v>
      </c>
      <c r="E5708" s="6"/>
    </row>
    <row r="5709" customFormat="false" ht="12.75" hidden="false" customHeight="false" outlineLevel="0" collapsed="false">
      <c r="A5709" s="5" t="n">
        <f aca="true">RAND()</f>
        <v>0.691869185640718</v>
      </c>
      <c r="B5709" s="0" t="n">
        <f aca="false">IF(A5709&lt;$N$2,$F$2,IF(A5709&lt;$N$3,$F$3,IF(A5709&lt;$N$4,$F$4,$F$5)))</f>
        <v>1</v>
      </c>
      <c r="C5709" s="6" t="n">
        <f aca="false">C5708*INDEX($G$2:$G$5,$B5709)+D5708*INDEX($H$2:$H$5,$B5709)+INDEX($K$2:$K$5,$B5709)</f>
        <v>0.469714369319718</v>
      </c>
      <c r="D5709" s="6" t="n">
        <f aca="false">C5708*INDEX($I$2:$I$5,$B5709)+D5708*INDEX($J$2:$J$5,$B5709)+INDEX($L$2:$L$5,$B5709)</f>
        <v>0.531549567911306</v>
      </c>
      <c r="E5709" s="6"/>
    </row>
    <row r="5710" customFormat="false" ht="12.75" hidden="false" customHeight="false" outlineLevel="0" collapsed="false">
      <c r="A5710" s="5" t="n">
        <f aca="true">RAND()</f>
        <v>0.466664645977847</v>
      </c>
      <c r="B5710" s="0" t="n">
        <f aca="false">IF(A5710&lt;$N$2,$F$2,IF(A5710&lt;$N$3,$F$3,IF(A5710&lt;$N$4,$F$4,$F$5)))</f>
        <v>1</v>
      </c>
      <c r="C5710" s="6" t="n">
        <f aca="false">C5709*INDEX($G$2:$G$5,$B5710)+D5709*INDEX($H$2:$H$5,$B5710)+INDEX($K$2:$K$5,$B5710)</f>
        <v>0.493454833565158</v>
      </c>
      <c r="D5710" s="6" t="n">
        <f aca="false">C5709*INDEX($I$2:$I$5,$B5710)+D5709*INDEX($J$2:$J$5,$B5710)+INDEX($L$2:$L$5,$B5710)</f>
        <v>0.616906151491869</v>
      </c>
      <c r="E5710" s="6"/>
    </row>
    <row r="5711" customFormat="false" ht="12.75" hidden="false" customHeight="false" outlineLevel="0" collapsed="false">
      <c r="A5711" s="5" t="n">
        <f aca="true">RAND()</f>
        <v>0.980862038008274</v>
      </c>
      <c r="B5711" s="0" t="n">
        <f aca="false">IF(A5711&lt;$N$2,$F$2,IF(A5711&lt;$N$3,$F$3,IF(A5711&lt;$N$4,$F$4,$F$5)))</f>
        <v>4</v>
      </c>
      <c r="C5711" s="6" t="n">
        <f aca="false">C5710*INDEX($G$2:$G$5,$B5711)+D5710*INDEX($H$2:$H$5,$B5711)+INDEX($K$2:$K$5,$B5711)</f>
        <v>0.5</v>
      </c>
      <c r="D5711" s="6" t="n">
        <f aca="false">C5710*INDEX($I$2:$I$5,$B5711)+D5710*INDEX($J$2:$J$5,$B5711)+INDEX($L$2:$L$5,$B5711)</f>
        <v>0.0987049842386991</v>
      </c>
      <c r="E5711" s="6"/>
    </row>
    <row r="5712" customFormat="false" ht="12.75" hidden="false" customHeight="false" outlineLevel="0" collapsed="false">
      <c r="A5712" s="5" t="n">
        <f aca="true">RAND()</f>
        <v>0.117380018779588</v>
      </c>
      <c r="B5712" s="0" t="n">
        <f aca="false">IF(A5712&lt;$N$2,$F$2,IF(A5712&lt;$N$3,$F$3,IF(A5712&lt;$N$4,$F$4,$F$5)))</f>
        <v>1</v>
      </c>
      <c r="C5712" s="6" t="n">
        <f aca="false">C5711*INDEX($G$2:$G$5,$B5712)+D5711*INDEX($H$2:$H$5,$B5712)+INDEX($K$2:$K$5,$B5712)</f>
        <v>0.503152084416832</v>
      </c>
      <c r="D5712" s="6" t="n">
        <f aca="false">C5711*INDEX($I$2:$I$5,$B5712)+D5711*INDEX($J$2:$J$5,$B5712)+INDEX($L$2:$L$5,$B5712)</f>
        <v>0.248300531618656</v>
      </c>
      <c r="E5712" s="6"/>
    </row>
    <row r="5713" customFormat="false" ht="12.75" hidden="false" customHeight="false" outlineLevel="0" collapsed="false">
      <c r="A5713" s="5" t="n">
        <f aca="true">RAND()</f>
        <v>0.529447049649986</v>
      </c>
      <c r="B5713" s="0" t="n">
        <f aca="false">IF(A5713&lt;$N$2,$F$2,IF(A5713&lt;$N$3,$F$3,IF(A5713&lt;$N$4,$F$4,$F$5)))</f>
        <v>1</v>
      </c>
      <c r="C5713" s="6" t="n">
        <f aca="false">C5712*INDEX($G$2:$G$5,$B5713)+D5712*INDEX($H$2:$H$5,$B5713)+INDEX($K$2:$K$5,$B5713)</f>
        <v>0.511363239339781</v>
      </c>
      <c r="D5713" s="6" t="n">
        <f aca="false">C5712*INDEX($I$2:$I$5,$B5713)+D5712*INDEX($J$2:$J$5,$B5713)+INDEX($L$2:$L$5,$B5713)</f>
        <v>0.375190524220816</v>
      </c>
      <c r="E5713" s="6"/>
    </row>
    <row r="5714" customFormat="false" ht="12.75" hidden="false" customHeight="false" outlineLevel="0" collapsed="false">
      <c r="A5714" s="5" t="n">
        <f aca="true">RAND()</f>
        <v>0.843433451222303</v>
      </c>
      <c r="B5714" s="0" t="n">
        <f aca="false">IF(A5714&lt;$N$2,$F$2,IF(A5714&lt;$N$3,$F$3,IF(A5714&lt;$N$4,$F$4,$F$5)))</f>
        <v>2</v>
      </c>
      <c r="C5714" s="6" t="n">
        <f aca="false">C5713*INDEX($G$2:$G$5,$B5714)+D5713*INDEX($H$2:$H$5,$B5714)+INDEX($K$2:$K$5,$B5714)</f>
        <v>0.415945499676032</v>
      </c>
      <c r="D5714" s="6" t="n">
        <f aca="false">C5713*INDEX($I$2:$I$5,$B5714)+D5713*INDEX($J$2:$J$5,$B5714)+INDEX($L$2:$L$5,$B5714)</f>
        <v>0.238480625362291</v>
      </c>
      <c r="E5714" s="6"/>
    </row>
    <row r="5715" customFormat="false" ht="12.75" hidden="false" customHeight="false" outlineLevel="0" collapsed="false">
      <c r="A5715" s="5" t="n">
        <f aca="true">RAND()</f>
        <v>0.205867104590207</v>
      </c>
      <c r="B5715" s="0" t="n">
        <f aca="false">IF(A5715&lt;$N$2,$F$2,IF(A5715&lt;$N$3,$F$3,IF(A5715&lt;$N$4,$F$4,$F$5)))</f>
        <v>1</v>
      </c>
      <c r="C5715" s="6" t="n">
        <f aca="false">C5714*INDEX($G$2:$G$5,$B5715)+D5714*INDEX($H$2:$H$5,$B5715)+INDEX($K$2:$K$5,$B5715)</f>
        <v>0.436961512363356</v>
      </c>
      <c r="D5715" s="6" t="n">
        <f aca="false">C5714*INDEX($I$2:$I$5,$B5715)+D5714*INDEX($J$2:$J$5,$B5715)+INDEX($L$2:$L$5,$B5715)</f>
        <v>0.370080067444572</v>
      </c>
      <c r="E5715" s="6"/>
    </row>
    <row r="5716" customFormat="false" ht="12.75" hidden="false" customHeight="false" outlineLevel="0" collapsed="false">
      <c r="A5716" s="5" t="n">
        <f aca="true">RAND()</f>
        <v>0.216254777053938</v>
      </c>
      <c r="B5716" s="0" t="n">
        <f aca="false">IF(A5716&lt;$N$2,$F$2,IF(A5716&lt;$N$3,$F$3,IF(A5716&lt;$N$4,$F$4,$F$5)))</f>
        <v>1</v>
      </c>
      <c r="C5716" s="6" t="n">
        <f aca="false">C5715*INDEX($G$2:$G$5,$B5716)+D5715*INDEX($H$2:$H$5,$B5716)+INDEX($K$2:$K$5,$B5716)</f>
        <v>0.459673286491939</v>
      </c>
      <c r="D5716" s="6" t="n">
        <f aca="false">C5715*INDEX($I$2:$I$5,$B5716)+D5715*INDEX($J$2:$J$5,$B5716)+INDEX($L$2:$L$5,$B5716)</f>
        <v>0.481030401302997</v>
      </c>
      <c r="E5716" s="6"/>
    </row>
    <row r="5717" customFormat="false" ht="12.75" hidden="false" customHeight="false" outlineLevel="0" collapsed="false">
      <c r="A5717" s="5" t="n">
        <f aca="true">RAND()</f>
        <v>0.53218243965534</v>
      </c>
      <c r="B5717" s="0" t="n">
        <f aca="false">IF(A5717&lt;$N$2,$F$2,IF(A5717&lt;$N$3,$F$3,IF(A5717&lt;$N$4,$F$4,$F$5)))</f>
        <v>1</v>
      </c>
      <c r="C5717" s="6" t="n">
        <f aca="false">C5716*INDEX($G$2:$G$5,$B5717)+D5716*INDEX($H$2:$H$5,$B5717)+INDEX($K$2:$K$5,$B5717)</f>
        <v>0.483060745079867</v>
      </c>
      <c r="D5717" s="6" t="n">
        <f aca="false">C5716*INDEX($I$2:$I$5,$B5717)+D5716*INDEX($J$2:$J$5,$B5717)+INDEX($L$2:$L$5,$B5717)</f>
        <v>0.574386899106043</v>
      </c>
      <c r="E5717" s="6"/>
    </row>
    <row r="5718" customFormat="false" ht="12.75" hidden="false" customHeight="false" outlineLevel="0" collapsed="false">
      <c r="A5718" s="5" t="n">
        <f aca="true">RAND()</f>
        <v>0.314573701101649</v>
      </c>
      <c r="B5718" s="0" t="n">
        <f aca="false">IF(A5718&lt;$N$2,$F$2,IF(A5718&lt;$N$3,$F$3,IF(A5718&lt;$N$4,$F$4,$F$5)))</f>
        <v>1</v>
      </c>
      <c r="C5718" s="6" t="n">
        <f aca="false">C5717*INDEX($G$2:$G$5,$B5718)+D5717*INDEX($H$2:$H$5,$B5718)+INDEX($K$2:$K$5,$B5718)</f>
        <v>0.506370887839731</v>
      </c>
      <c r="D5718" s="6" t="n">
        <f aca="false">C5717*INDEX($I$2:$I$5,$B5718)+D5717*INDEX($J$2:$J$5,$B5718)+INDEX($L$2:$L$5,$B5718)</f>
        <v>0.652781229773076</v>
      </c>
      <c r="E5718" s="6"/>
    </row>
    <row r="5719" customFormat="false" ht="12.75" hidden="false" customHeight="false" outlineLevel="0" collapsed="false">
      <c r="A5719" s="5" t="n">
        <f aca="true">RAND()</f>
        <v>0.814941996490857</v>
      </c>
      <c r="B5719" s="0" t="n">
        <f aca="false">IF(A5719&lt;$N$2,$F$2,IF(A5719&lt;$N$3,$F$3,IF(A5719&lt;$N$4,$F$4,$F$5)))</f>
        <v>2</v>
      </c>
      <c r="C5719" s="6" t="n">
        <f aca="false">C5718*INDEX($G$2:$G$5,$B5719)+D5718*INDEX($H$2:$H$5,$B5719)+INDEX($K$2:$K$5,$B5719)</f>
        <v>0.352226506975712</v>
      </c>
      <c r="D5719" s="6" t="n">
        <f aca="false">C5718*INDEX($I$2:$I$5,$B5719)+D5718*INDEX($J$2:$J$5,$B5719)+INDEX($L$2:$L$5,$B5719)</f>
        <v>0.292037722917075</v>
      </c>
      <c r="E5719" s="6"/>
    </row>
    <row r="5720" customFormat="false" ht="12.75" hidden="false" customHeight="false" outlineLevel="0" collapsed="false">
      <c r="A5720" s="5" t="n">
        <f aca="true">RAND()</f>
        <v>0.190470492646289</v>
      </c>
      <c r="B5720" s="0" t="n">
        <f aca="false">IF(A5720&lt;$N$2,$F$2,IF(A5720&lt;$N$3,$F$3,IF(A5720&lt;$N$4,$F$4,$F$5)))</f>
        <v>1</v>
      </c>
      <c r="C5720" s="6" t="n">
        <f aca="false">C5719*INDEX($G$2:$G$5,$B5720)+D5719*INDEX($H$2:$H$5,$B5720)+INDEX($K$2:$K$5,$B5720)</f>
        <v>0.384845700170311</v>
      </c>
      <c r="D5720" s="6" t="n">
        <f aca="false">C5719*INDEX($I$2:$I$5,$B5720)+D5719*INDEX($J$2:$J$5,$B5720)+INDEX($L$2:$L$5,$B5720)</f>
        <v>0.417907645998495</v>
      </c>
      <c r="E5720" s="6"/>
    </row>
    <row r="5721" customFormat="false" ht="12.75" hidden="false" customHeight="false" outlineLevel="0" collapsed="false">
      <c r="A5721" s="5" t="n">
        <f aca="true">RAND()</f>
        <v>0.484428212967491</v>
      </c>
      <c r="B5721" s="0" t="n">
        <f aca="false">IF(A5721&lt;$N$2,$F$2,IF(A5721&lt;$N$3,$F$3,IF(A5721&lt;$N$4,$F$4,$F$5)))</f>
        <v>1</v>
      </c>
      <c r="C5721" s="6" t="n">
        <f aca="false">C5720*INDEX($G$2:$G$5,$B5721)+D5720*INDEX($H$2:$H$5,$B5721)+INDEX($K$2:$K$5,$B5721)</f>
        <v>0.417196582346538</v>
      </c>
      <c r="D5721" s="6" t="n">
        <f aca="false">C5720*INDEX($I$2:$I$5,$B5721)+D5720*INDEX($J$2:$J$5,$B5721)+INDEX($L$2:$L$5,$B5721)</f>
        <v>0.523564300546421</v>
      </c>
      <c r="E5721" s="6"/>
    </row>
    <row r="5722" customFormat="false" ht="12.75" hidden="false" customHeight="false" outlineLevel="0" collapsed="false">
      <c r="A5722" s="5" t="n">
        <f aca="true">RAND()</f>
        <v>0.447931893626056</v>
      </c>
      <c r="B5722" s="0" t="n">
        <f aca="false">IF(A5722&lt;$N$2,$F$2,IF(A5722&lt;$N$3,$F$3,IF(A5722&lt;$N$4,$F$4,$F$5)))</f>
        <v>1</v>
      </c>
      <c r="C5722" s="6" t="n">
        <f aca="false">C5721*INDEX($G$2:$G$5,$B5722)+D5721*INDEX($H$2:$H$5,$B5722)+INDEX($K$2:$K$5,$B5722)</f>
        <v>0.448571777532429</v>
      </c>
      <c r="D5722" s="6" t="n">
        <f aca="false">C5721*INDEX($I$2:$I$5,$B5722)+D5721*INDEX($J$2:$J$5,$B5722)+INDEX($L$2:$L$5,$B5722)</f>
        <v>0.61206981761709</v>
      </c>
      <c r="E5722" s="6"/>
    </row>
    <row r="5723" customFormat="false" ht="12.75" hidden="false" customHeight="false" outlineLevel="0" collapsed="false">
      <c r="A5723" s="5" t="n">
        <f aca="true">RAND()</f>
        <v>0.835048107514097</v>
      </c>
      <c r="B5723" s="0" t="n">
        <f aca="false">IF(A5723&lt;$N$2,$F$2,IF(A5723&lt;$N$3,$F$3,IF(A5723&lt;$N$4,$F$4,$F$5)))</f>
        <v>2</v>
      </c>
      <c r="C5723" s="6" t="n">
        <f aca="false">C5722*INDEX($G$2:$G$5,$B5723)+D5722*INDEX($H$2:$H$5,$B5723)+INDEX($K$2:$K$5,$B5723)</f>
        <v>0.350040861392426</v>
      </c>
      <c r="D5723" s="6" t="n">
        <f aca="false">C5722*INDEX($I$2:$I$5,$B5723)+D5722*INDEX($J$2:$J$5,$B5723)+INDEX($L$2:$L$5,$B5723)</f>
        <v>0.270954975792896</v>
      </c>
      <c r="E5723" s="6"/>
    </row>
    <row r="5724" customFormat="false" ht="12.75" hidden="false" customHeight="false" outlineLevel="0" collapsed="false">
      <c r="A5724" s="5" t="n">
        <f aca="true">RAND()</f>
        <v>0.922717928296453</v>
      </c>
      <c r="B5724" s="0" t="n">
        <f aca="false">IF(A5724&lt;$N$2,$F$2,IF(A5724&lt;$N$3,$F$3,IF(A5724&lt;$N$4,$F$4,$F$5)))</f>
        <v>3</v>
      </c>
      <c r="C5724" s="6" t="n">
        <f aca="false">C5723*INDEX($G$2:$G$5,$B5724)+D5723*INDEX($H$2:$H$5,$B5724)+INDEX($K$2:$K$5,$B5724)</f>
        <v>0.599174128940526</v>
      </c>
      <c r="D5724" s="6" t="n">
        <f aca="false">C5723*INDEX($I$2:$I$5,$B5724)+D5723*INDEX($J$2:$J$5,$B5724)+INDEX($L$2:$L$5,$B5724)</f>
        <v>0.0712269532249471</v>
      </c>
      <c r="E5724" s="6"/>
    </row>
    <row r="5725" customFormat="false" ht="12.75" hidden="false" customHeight="false" outlineLevel="0" collapsed="false">
      <c r="A5725" s="5" t="n">
        <f aca="true">RAND()</f>
        <v>0.466416485773686</v>
      </c>
      <c r="B5725" s="0" t="n">
        <f aca="false">IF(A5725&lt;$N$2,$F$2,IF(A5725&lt;$N$3,$F$3,IF(A5725&lt;$N$4,$F$4,$F$5)))</f>
        <v>1</v>
      </c>
      <c r="C5725" s="6" t="n">
        <f aca="false">C5724*INDEX($G$2:$G$5,$B5725)+D5724*INDEX($H$2:$H$5,$B5725)+INDEX($K$2:$K$5,$B5725)</f>
        <v>0.586334232739829</v>
      </c>
      <c r="D5725" s="6" t="n">
        <f aca="false">C5724*INDEX($I$2:$I$5,$B5725)+D5724*INDEX($J$2:$J$5,$B5725)+INDEX($L$2:$L$5,$B5725)</f>
        <v>0.221302240517181</v>
      </c>
      <c r="E5725" s="6"/>
    </row>
    <row r="5726" customFormat="false" ht="12.75" hidden="false" customHeight="false" outlineLevel="0" collapsed="false">
      <c r="A5726" s="5" t="n">
        <f aca="true">RAND()</f>
        <v>0.50603209269113</v>
      </c>
      <c r="B5726" s="0" t="n">
        <f aca="false">IF(A5726&lt;$N$2,$F$2,IF(A5726&lt;$N$3,$F$3,IF(A5726&lt;$N$4,$F$4,$F$5)))</f>
        <v>1</v>
      </c>
      <c r="C5726" s="6" t="n">
        <f aca="false">C5725*INDEX($G$2:$G$5,$B5726)+D5725*INDEX($H$2:$H$5,$B5726)+INDEX($K$2:$K$5,$B5726)</f>
        <v>0.580985946495251</v>
      </c>
      <c r="D5726" s="6" t="n">
        <f aca="false">C5725*INDEX($I$2:$I$5,$B5726)+D5725*INDEX($J$2:$J$5,$B5726)+INDEX($L$2:$L$5,$B5726)</f>
        <v>0.349191235587713</v>
      </c>
      <c r="E5726" s="6"/>
    </row>
    <row r="5727" customFormat="false" ht="12.75" hidden="false" customHeight="false" outlineLevel="0" collapsed="false">
      <c r="A5727" s="5" t="n">
        <f aca="true">RAND()</f>
        <v>0.692385785906712</v>
      </c>
      <c r="B5727" s="0" t="n">
        <f aca="false">IF(A5727&lt;$N$2,$F$2,IF(A5727&lt;$N$3,$F$3,IF(A5727&lt;$N$4,$F$4,$F$5)))</f>
        <v>1</v>
      </c>
      <c r="C5727" s="6" t="n">
        <f aca="false">C5726*INDEX($G$2:$G$5,$B5727)+D5726*INDEX($H$2:$H$5,$B5727)+INDEX($K$2:$K$5,$B5727)</f>
        <v>0.581177144291213</v>
      </c>
      <c r="D5727" s="6" t="n">
        <f aca="false">C5726*INDEX($I$2:$I$5,$B5727)+D5726*INDEX($J$2:$J$5,$B5727)+INDEX($L$2:$L$5,$B5727)</f>
        <v>0.457966878993644</v>
      </c>
      <c r="E5727" s="6"/>
    </row>
    <row r="5728" customFormat="false" ht="12.75" hidden="false" customHeight="false" outlineLevel="0" collapsed="false">
      <c r="A5728" s="5" t="n">
        <f aca="true">RAND()</f>
        <v>0.611634364143545</v>
      </c>
      <c r="B5728" s="0" t="n">
        <f aca="false">IF(A5728&lt;$N$2,$F$2,IF(A5728&lt;$N$3,$F$3,IF(A5728&lt;$N$4,$F$4,$F$5)))</f>
        <v>1</v>
      </c>
      <c r="C5728" s="6" t="n">
        <f aca="false">C5727*INDEX($G$2:$G$5,$B5728)+D5727*INDEX($H$2:$H$5,$B5728)+INDEX($K$2:$K$5,$B5728)</f>
        <v>0.585364170026005</v>
      </c>
      <c r="D5728" s="6" t="n">
        <f aca="false">C5727*INDEX($I$2:$I$5,$B5728)+D5727*INDEX($J$2:$J$5,$B5728)+INDEX($L$2:$L$5,$B5728)</f>
        <v>0.550310325926829</v>
      </c>
      <c r="E5728" s="6"/>
    </row>
    <row r="5729" customFormat="false" ht="12.75" hidden="false" customHeight="false" outlineLevel="0" collapsed="false">
      <c r="A5729" s="5" t="n">
        <f aca="true">RAND()</f>
        <v>0.269995073490496</v>
      </c>
      <c r="B5729" s="0" t="n">
        <f aca="false">IF(A5729&lt;$N$2,$F$2,IF(A5729&lt;$N$3,$F$3,IF(A5729&lt;$N$4,$F$4,$F$5)))</f>
        <v>1</v>
      </c>
      <c r="C5729" s="6" t="n">
        <f aca="false">C5728*INDEX($G$2:$G$5,$B5729)+D5728*INDEX($H$2:$H$5,$B5729)+INDEX($K$2:$K$5,$B5729)</f>
        <v>0.592335662411371</v>
      </c>
      <c r="D5729" s="6" t="n">
        <f aca="false">C5728*INDEX($I$2:$I$5,$B5729)+D5728*INDEX($J$2:$J$5,$B5729)+INDEX($L$2:$L$5,$B5729)</f>
        <v>0.628554992420915</v>
      </c>
      <c r="E5729" s="6"/>
    </row>
    <row r="5730" customFormat="false" ht="12.75" hidden="false" customHeight="false" outlineLevel="0" collapsed="false">
      <c r="A5730" s="5" t="n">
        <f aca="true">RAND()</f>
        <v>0.410423277289568</v>
      </c>
      <c r="B5730" s="0" t="n">
        <f aca="false">IF(A5730&lt;$N$2,$F$2,IF(A5730&lt;$N$3,$F$3,IF(A5730&lt;$N$4,$F$4,$F$5)))</f>
        <v>1</v>
      </c>
      <c r="C5730" s="6" t="n">
        <f aca="false">C5729*INDEX($G$2:$G$5,$B5730)+D5729*INDEX($H$2:$H$5,$B5730)+INDEX($K$2:$K$5,$B5730)</f>
        <v>0.601149512106827</v>
      </c>
      <c r="D5730" s="6" t="n">
        <f aca="false">C5729*INDEX($I$2:$I$5,$B5730)+D5729*INDEX($J$2:$J$5,$B5730)+INDEX($L$2:$L$5,$B5730)</f>
        <v>0.694726769056137</v>
      </c>
      <c r="E5730" s="6"/>
    </row>
    <row r="5731" customFormat="false" ht="12.75" hidden="false" customHeight="false" outlineLevel="0" collapsed="false">
      <c r="A5731" s="5" t="n">
        <f aca="true">RAND()</f>
        <v>0.920183847258406</v>
      </c>
      <c r="B5731" s="0" t="n">
        <f aca="false">IF(A5731&lt;$N$2,$F$2,IF(A5731&lt;$N$3,$F$3,IF(A5731&lt;$N$4,$F$4,$F$5)))</f>
        <v>3</v>
      </c>
      <c r="C5731" s="6" t="n">
        <f aca="false">C5730*INDEX($G$2:$G$5,$B5731)+D5730*INDEX($H$2:$H$5,$B5731)+INDEX($K$2:$K$5,$B5731)</f>
        <v>0.681435248826863</v>
      </c>
      <c r="D5731" s="6" t="n">
        <f aca="false">C5730*INDEX($I$2:$I$5,$B5731)+D5730*INDEX($J$2:$J$5,$B5731)+INDEX($L$2:$L$5,$B5731)</f>
        <v>0.236949117414079</v>
      </c>
      <c r="E5731" s="6"/>
    </row>
    <row r="5732" customFormat="false" ht="12.75" hidden="false" customHeight="false" outlineLevel="0" collapsed="false">
      <c r="A5732" s="5" t="n">
        <f aca="true">RAND()</f>
        <v>0.412015488780364</v>
      </c>
      <c r="B5732" s="0" t="n">
        <f aca="false">IF(A5732&lt;$N$2,$F$2,IF(A5732&lt;$N$3,$F$3,IF(A5732&lt;$N$4,$F$4,$F$5)))</f>
        <v>1</v>
      </c>
      <c r="C5732" s="6" t="n">
        <f aca="false">C5731*INDEX($G$2:$G$5,$B5732)+D5731*INDEX($H$2:$H$5,$B5732)+INDEX($K$2:$K$5,$B5732)</f>
        <v>0.662305643598327</v>
      </c>
      <c r="D5732" s="6" t="n">
        <f aca="false">C5731*INDEX($I$2:$I$5,$B5732)+D5731*INDEX($J$2:$J$5,$B5732)+INDEX($L$2:$L$5,$B5732)</f>
        <v>0.35895669647796</v>
      </c>
      <c r="E5732" s="6"/>
    </row>
    <row r="5733" customFormat="false" ht="12.75" hidden="false" customHeight="false" outlineLevel="0" collapsed="false">
      <c r="A5733" s="5" t="n">
        <f aca="true">RAND()</f>
        <v>0.933918787101836</v>
      </c>
      <c r="B5733" s="0" t="n">
        <f aca="false">IF(A5733&lt;$N$2,$F$2,IF(A5733&lt;$N$3,$F$3,IF(A5733&lt;$N$4,$F$4,$F$5)))</f>
        <v>3</v>
      </c>
      <c r="C5733" s="6" t="n">
        <f aca="false">C5732*INDEX($G$2:$G$5,$B5733)+D5732*INDEX($H$2:$H$5,$B5733)+INDEX($K$2:$K$5,$B5733)</f>
        <v>0.577238898563513</v>
      </c>
      <c r="D5733" s="6" t="n">
        <f aca="false">C5732*INDEX($I$2:$I$5,$B5733)+D5732*INDEX($J$2:$J$5,$B5733)+INDEX($L$2:$L$5,$B5733)</f>
        <v>0.173272204400841</v>
      </c>
      <c r="E5733" s="6"/>
    </row>
    <row r="5734" customFormat="false" ht="12.75" hidden="false" customHeight="false" outlineLevel="0" collapsed="false">
      <c r="A5734" s="5" t="n">
        <f aca="true">RAND()</f>
        <v>0.922428668486349</v>
      </c>
      <c r="B5734" s="0" t="n">
        <f aca="false">IF(A5734&lt;$N$2,$F$2,IF(A5734&lt;$N$3,$F$3,IF(A5734&lt;$N$4,$F$4,$F$5)))</f>
        <v>3</v>
      </c>
      <c r="C5734" s="6" t="n">
        <f aca="false">C5733*INDEX($G$2:$G$5,$B5734)+D5733*INDEX($H$2:$H$5,$B5734)+INDEX($K$2:$K$5,$B5734)</f>
        <v>0.537450199060911</v>
      </c>
      <c r="D5734" s="6" t="n">
        <f aca="false">C5733*INDEX($I$2:$I$5,$B5734)+D5733*INDEX($J$2:$J$5,$B5734)+INDEX($L$2:$L$5,$B5734)</f>
        <v>0.107147626069513</v>
      </c>
      <c r="E5734" s="6"/>
    </row>
    <row r="5735" customFormat="false" ht="12.75" hidden="false" customHeight="false" outlineLevel="0" collapsed="false">
      <c r="A5735" s="5" t="n">
        <f aca="true">RAND()</f>
        <v>0.191748580232362</v>
      </c>
      <c r="B5735" s="0" t="n">
        <f aca="false">IF(A5735&lt;$N$2,$F$2,IF(A5735&lt;$N$3,$F$3,IF(A5735&lt;$N$4,$F$4,$F$5)))</f>
        <v>1</v>
      </c>
      <c r="C5735" s="6" t="n">
        <f aca="false">C5734*INDEX($G$2:$G$5,$B5735)+D5734*INDEX($H$2:$H$5,$B5735)+INDEX($K$2:$K$5,$B5735)</f>
        <v>0.535259681167285</v>
      </c>
      <c r="D5735" s="6" t="n">
        <f aca="false">C5734*INDEX($I$2:$I$5,$B5735)+D5734*INDEX($J$2:$J$5,$B5735)+INDEX($L$2:$L$5,$B5735)</f>
        <v>0.254082677167763</v>
      </c>
      <c r="E5735" s="6"/>
    </row>
    <row r="5736" customFormat="false" ht="12.75" hidden="false" customHeight="false" outlineLevel="0" collapsed="false">
      <c r="A5736" s="5" t="n">
        <f aca="true">RAND()</f>
        <v>0.966998137916049</v>
      </c>
      <c r="B5736" s="0" t="n">
        <f aca="false">IF(A5736&lt;$N$2,$F$2,IF(A5736&lt;$N$3,$F$3,IF(A5736&lt;$N$4,$F$4,$F$5)))</f>
        <v>3</v>
      </c>
      <c r="C5736" s="6" t="n">
        <f aca="false">C5735*INDEX($G$2:$G$5,$B5736)+D5735*INDEX($H$2:$H$5,$B5736)+INDEX($K$2:$K$5,$B5736)</f>
        <v>0.566616445463384</v>
      </c>
      <c r="D5736" s="6" t="n">
        <f aca="false">C5735*INDEX($I$2:$I$5,$B5736)+D5735*INDEX($J$2:$J$5,$B5736)+INDEX($L$2:$L$5,$B5736)</f>
        <v>0.115385111592254</v>
      </c>
      <c r="E5736" s="6"/>
    </row>
    <row r="5737" customFormat="false" ht="12.75" hidden="false" customHeight="false" outlineLevel="0" collapsed="false">
      <c r="A5737" s="5" t="n">
        <f aca="true">RAND()</f>
        <v>0.692397390446786</v>
      </c>
      <c r="B5737" s="0" t="n">
        <f aca="false">IF(A5737&lt;$N$2,$F$2,IF(A5737&lt;$N$3,$F$3,IF(A5737&lt;$N$4,$F$4,$F$5)))</f>
        <v>1</v>
      </c>
      <c r="C5737" s="6" t="n">
        <f aca="false">C5736*INDEX($G$2:$G$5,$B5737)+D5736*INDEX($H$2:$H$5,$B5737)+INDEX($K$2:$K$5,$B5737)</f>
        <v>0.560326611327326</v>
      </c>
      <c r="D5737" s="6" t="n">
        <f aca="false">C5736*INDEX($I$2:$I$5,$B5737)+D5736*INDEX($J$2:$J$5,$B5737)+INDEX($L$2:$L$5,$B5737)</f>
        <v>0.259997151259678</v>
      </c>
      <c r="E5737" s="6"/>
    </row>
    <row r="5738" customFormat="false" ht="12.75" hidden="false" customHeight="false" outlineLevel="0" collapsed="false">
      <c r="A5738" s="5" t="n">
        <f aca="true">RAND()</f>
        <v>0.00603757256023305</v>
      </c>
      <c r="B5738" s="0" t="n">
        <f aca="false">IF(A5738&lt;$N$2,$F$2,IF(A5738&lt;$N$3,$F$3,IF(A5738&lt;$N$4,$F$4,$F$5)))</f>
        <v>1</v>
      </c>
      <c r="C5738" s="6" t="n">
        <f aca="false">C5737*INDEX($G$2:$G$5,$B5738)+D5737*INDEX($H$2:$H$5,$B5738)+INDEX($K$2:$K$5,$B5738)</f>
        <v>0.560337187613508</v>
      </c>
      <c r="D5738" s="6" t="n">
        <f aca="false">C5737*INDEX($I$2:$I$5,$B5738)+D5737*INDEX($J$2:$J$5,$B5738)+INDEX($L$2:$L$5,$B5738)</f>
        <v>0.383005496800356</v>
      </c>
      <c r="E5738" s="6"/>
    </row>
    <row r="5739" customFormat="false" ht="12.75" hidden="false" customHeight="false" outlineLevel="0" collapsed="false">
      <c r="A5739" s="5" t="n">
        <f aca="true">RAND()</f>
        <v>0.817577243661759</v>
      </c>
      <c r="B5739" s="0" t="n">
        <f aca="false">IF(A5739&lt;$N$2,$F$2,IF(A5739&lt;$N$3,$F$3,IF(A5739&lt;$N$4,$F$4,$F$5)))</f>
        <v>2</v>
      </c>
      <c r="C5739" s="6" t="n">
        <f aca="false">C5738*INDEX($G$2:$G$5,$B5739)+D5738*INDEX($H$2:$H$5,$B5739)+INDEX($K$2:$K$5,$B5739)</f>
        <v>0.423827183682981</v>
      </c>
      <c r="D5739" s="6" t="n">
        <f aca="false">C5738*INDEX($I$2:$I$5,$B5739)+D5738*INDEX($J$2:$J$5,$B5739)+INDEX($L$2:$L$5,$B5739)</f>
        <v>0.251088287270323</v>
      </c>
      <c r="E5739" s="6"/>
    </row>
    <row r="5740" customFormat="false" ht="12.75" hidden="false" customHeight="false" outlineLevel="0" collapsed="false">
      <c r="A5740" s="5" t="n">
        <f aca="true">RAND()</f>
        <v>0.129878881982283</v>
      </c>
      <c r="B5740" s="0" t="n">
        <f aca="false">IF(A5740&lt;$N$2,$F$2,IF(A5740&lt;$N$3,$F$3,IF(A5740&lt;$N$4,$F$4,$F$5)))</f>
        <v>1</v>
      </c>
      <c r="C5740" s="6" t="n">
        <f aca="false">C5739*INDEX($G$2:$G$5,$B5740)+D5739*INDEX($H$2:$H$5,$B5740)+INDEX($K$2:$K$5,$B5740)</f>
        <v>0.444119545575853</v>
      </c>
      <c r="D5740" s="6" t="n">
        <f aca="false">C5739*INDEX($I$2:$I$5,$B5740)+D5739*INDEX($J$2:$J$5,$B5740)+INDEX($L$2:$L$5,$B5740)</f>
        <v>0.380492350096234</v>
      </c>
      <c r="E5740" s="6"/>
    </row>
    <row r="5741" customFormat="false" ht="12.75" hidden="false" customHeight="false" outlineLevel="0" collapsed="false">
      <c r="A5741" s="5" t="n">
        <f aca="true">RAND()</f>
        <v>0.391665322468223</v>
      </c>
      <c r="B5741" s="0" t="n">
        <f aca="false">IF(A5741&lt;$N$2,$F$2,IF(A5741&lt;$N$3,$F$3,IF(A5741&lt;$N$4,$F$4,$F$5)))</f>
        <v>1</v>
      </c>
      <c r="C5741" s="6" t="n">
        <f aca="false">C5740*INDEX($G$2:$G$5,$B5741)+D5740*INDEX($H$2:$H$5,$B5741)+INDEX($K$2:$K$5,$B5741)</f>
        <v>0.46613571114746</v>
      </c>
      <c r="D5741" s="6" t="n">
        <f aca="false">C5740*INDEX($I$2:$I$5,$B5741)+D5740*INDEX($J$2:$J$5,$B5741)+INDEX($L$2:$L$5,$B5741)</f>
        <v>0.489605582045396</v>
      </c>
      <c r="E5741" s="6"/>
    </row>
    <row r="5742" customFormat="false" ht="12.75" hidden="false" customHeight="false" outlineLevel="0" collapsed="false">
      <c r="A5742" s="5" t="n">
        <f aca="true">RAND()</f>
        <v>0.157613459601952</v>
      </c>
      <c r="B5742" s="0" t="n">
        <f aca="false">IF(A5742&lt;$N$2,$F$2,IF(A5742&lt;$N$3,$F$3,IF(A5742&lt;$N$4,$F$4,$F$5)))</f>
        <v>1</v>
      </c>
      <c r="C5742" s="6" t="n">
        <f aca="false">C5741*INDEX($G$2:$G$5,$B5742)+D5741*INDEX($H$2:$H$5,$B5742)+INDEX($K$2:$K$5,$B5742)</f>
        <v>0.488864625299873</v>
      </c>
      <c r="D5742" s="6" t="n">
        <f aca="false">C5741*INDEX($I$2:$I$5,$B5742)+D5741*INDEX($J$2:$J$5,$B5742)+INDEX($L$2:$L$5,$B5742)</f>
        <v>0.581428117844085</v>
      </c>
      <c r="E5742" s="6"/>
    </row>
    <row r="5743" customFormat="false" ht="12.75" hidden="false" customHeight="false" outlineLevel="0" collapsed="false">
      <c r="A5743" s="5" t="n">
        <f aca="true">RAND()</f>
        <v>0.843858371694245</v>
      </c>
      <c r="B5743" s="0" t="n">
        <f aca="false">IF(A5743&lt;$N$2,$F$2,IF(A5743&lt;$N$3,$F$3,IF(A5743&lt;$N$4,$F$4,$F$5)))</f>
        <v>2</v>
      </c>
      <c r="C5743" s="6" t="n">
        <f aca="false">C5742*INDEX($G$2:$G$5,$B5743)+D5742*INDEX($H$2:$H$5,$B5743)+INDEX($K$2:$K$5,$B5743)</f>
        <v>0.364903576551312</v>
      </c>
      <c r="D5743" s="6" t="n">
        <f aca="false">C5742*INDEX($I$2:$I$5,$B5743)+D5742*INDEX($J$2:$J$5,$B5743)+INDEX($L$2:$L$5,$B5743)</f>
        <v>0.274024744533056</v>
      </c>
      <c r="E5743" s="6"/>
    </row>
    <row r="5744" customFormat="false" ht="12.75" hidden="false" customHeight="false" outlineLevel="0" collapsed="false">
      <c r="A5744" s="5" t="n">
        <f aca="true">RAND()</f>
        <v>0.580534703867805</v>
      </c>
      <c r="B5744" s="0" t="n">
        <f aca="false">IF(A5744&lt;$N$2,$F$2,IF(A5744&lt;$N$3,$F$3,IF(A5744&lt;$N$4,$F$4,$F$5)))</f>
        <v>1</v>
      </c>
      <c r="C5744" s="6" t="n">
        <f aca="false">C5743*INDEX($G$2:$G$5,$B5744)+D5743*INDEX($H$2:$H$5,$B5744)+INDEX($K$2:$K$5,$B5744)</f>
        <v>0.394942052039787</v>
      </c>
      <c r="D5744" s="6" t="n">
        <f aca="false">C5743*INDEX($I$2:$I$5,$B5744)+D5743*INDEX($J$2:$J$5,$B5744)+INDEX($L$2:$L$5,$B5744)</f>
        <v>0.402145575776166</v>
      </c>
      <c r="E5744" s="6"/>
    </row>
    <row r="5745" customFormat="false" ht="12.75" hidden="false" customHeight="false" outlineLevel="0" collapsed="false">
      <c r="A5745" s="5" t="n">
        <f aca="true">RAND()</f>
        <v>0.574702754480002</v>
      </c>
      <c r="B5745" s="0" t="n">
        <f aca="false">IF(A5745&lt;$N$2,$F$2,IF(A5745&lt;$N$3,$F$3,IF(A5745&lt;$N$4,$F$4,$F$5)))</f>
        <v>1</v>
      </c>
      <c r="C5745" s="6" t="n">
        <f aca="false">C5744*INDEX($G$2:$G$5,$B5745)+D5744*INDEX($H$2:$H$5,$B5745)+INDEX($K$2:$K$5,$B5745)</f>
        <v>0.425185188485497</v>
      </c>
      <c r="D5745" s="6" t="n">
        <f aca="false">C5744*INDEX($I$2:$I$5,$B5745)+D5744*INDEX($J$2:$J$5,$B5745)+INDEX($L$2:$L$5,$B5745)</f>
        <v>0.509808737908493</v>
      </c>
      <c r="E5745" s="6"/>
    </row>
    <row r="5746" customFormat="false" ht="12.75" hidden="false" customHeight="false" outlineLevel="0" collapsed="false">
      <c r="A5746" s="5" t="n">
        <f aca="true">RAND()</f>
        <v>0.913373912193394</v>
      </c>
      <c r="B5746" s="0" t="n">
        <f aca="false">IF(A5746&lt;$N$2,$F$2,IF(A5746&lt;$N$3,$F$3,IF(A5746&lt;$N$4,$F$4,$F$5)))</f>
        <v>3</v>
      </c>
      <c r="C5746" s="6" t="n">
        <f aca="false">C5745*INDEX($G$2:$G$5,$B5746)+D5745*INDEX($H$2:$H$5,$B5746)+INDEX($K$2:$K$5,$B5746)</f>
        <v>0.655498094555279</v>
      </c>
      <c r="D5746" s="6" t="n">
        <f aca="false">C5745*INDEX($I$2:$I$5,$B5746)+D5745*INDEX($J$2:$J$5,$B5746)+INDEX($L$2:$L$5,$B5746)</f>
        <v>0.147372819890542</v>
      </c>
      <c r="E5746" s="6"/>
    </row>
    <row r="5747" customFormat="false" ht="12.75" hidden="false" customHeight="false" outlineLevel="0" collapsed="false">
      <c r="A5747" s="5" t="n">
        <f aca="true">RAND()</f>
        <v>0.4539261291231</v>
      </c>
      <c r="B5747" s="0" t="n">
        <f aca="false">IF(A5747&lt;$N$2,$F$2,IF(A5747&lt;$N$3,$F$3,IF(A5747&lt;$N$4,$F$4,$F$5)))</f>
        <v>1</v>
      </c>
      <c r="C5747" s="6" t="n">
        <f aca="false">C5746*INDEX($G$2:$G$5,$B5747)+D5746*INDEX($H$2:$H$5,$B5747)+INDEX($K$2:$K$5,$B5747)</f>
        <v>0.636970676613382</v>
      </c>
      <c r="D5747" s="6" t="n">
        <f aca="false">C5746*INDEX($I$2:$I$5,$B5747)+D5746*INDEX($J$2:$J$5,$B5747)+INDEX($L$2:$L$5,$B5747)</f>
        <v>0.283866094588525</v>
      </c>
      <c r="E5747" s="6"/>
    </row>
    <row r="5748" customFormat="false" ht="12.75" hidden="false" customHeight="false" outlineLevel="0" collapsed="false">
      <c r="A5748" s="5" t="n">
        <f aca="true">RAND()</f>
        <v>0.725432010770221</v>
      </c>
      <c r="B5748" s="0" t="n">
        <f aca="false">IF(A5748&lt;$N$2,$F$2,IF(A5748&lt;$N$3,$F$3,IF(A5748&lt;$N$4,$F$4,$F$5)))</f>
        <v>1</v>
      </c>
      <c r="C5748" s="6" t="n">
        <f aca="false">C5747*INDEX($G$2:$G$5,$B5748)+D5747*INDEX($H$2:$H$5,$B5748)+INDEX($K$2:$K$5,$B5748)</f>
        <v>0.626291149944536</v>
      </c>
      <c r="D5748" s="6" t="n">
        <f aca="false">C5747*INDEX($I$2:$I$5,$B5748)+D5747*INDEX($J$2:$J$5,$B5748)+INDEX($L$2:$L$5,$B5748)</f>
        <v>0.400434399270962</v>
      </c>
      <c r="E5748" s="6"/>
    </row>
    <row r="5749" customFormat="false" ht="12.75" hidden="false" customHeight="false" outlineLevel="0" collapsed="false">
      <c r="A5749" s="5" t="n">
        <f aca="true">RAND()</f>
        <v>0.6960389696421</v>
      </c>
      <c r="B5749" s="0" t="n">
        <f aca="false">IF(A5749&lt;$N$2,$F$2,IF(A5749&lt;$N$3,$F$3,IF(A5749&lt;$N$4,$F$4,$F$5)))</f>
        <v>1</v>
      </c>
      <c r="C5749" s="6" t="n">
        <f aca="false">C5748*INDEX($G$2:$G$5,$B5749)+D5748*INDEX($H$2:$H$5,$B5749)+INDEX($K$2:$K$5,$B5749)</f>
        <v>0.621537259075937</v>
      </c>
      <c r="D5749" s="6" t="n">
        <f aca="false">C5748*INDEX($I$2:$I$5,$B5749)+D5748*INDEX($J$2:$J$5,$B5749)+INDEX($L$2:$L$5,$B5749)</f>
        <v>0.499796032433099</v>
      </c>
      <c r="E5749" s="6"/>
    </row>
    <row r="5750" customFormat="false" ht="12.75" hidden="false" customHeight="false" outlineLevel="0" collapsed="false">
      <c r="A5750" s="5" t="n">
        <f aca="true">RAND()</f>
        <v>0.408117067450987</v>
      </c>
      <c r="B5750" s="0" t="n">
        <f aca="false">IF(A5750&lt;$N$2,$F$2,IF(A5750&lt;$N$3,$F$3,IF(A5750&lt;$N$4,$F$4,$F$5)))</f>
        <v>1</v>
      </c>
      <c r="C5750" s="6" t="n">
        <f aca="false">C5749*INDEX($G$2:$G$5,$B5750)+D5749*INDEX($H$2:$H$5,$B5750)+INDEX($K$2:$K$5,$B5750)</f>
        <v>0.621177586155495</v>
      </c>
      <c r="D5750" s="6" t="n">
        <f aca="false">C5749*INDEX($I$2:$I$5,$B5750)+D5749*INDEX($J$2:$J$5,$B5750)+INDEX($L$2:$L$5,$B5750)</f>
        <v>0.584329952949892</v>
      </c>
      <c r="E5750" s="6"/>
    </row>
    <row r="5751" customFormat="false" ht="12.75" hidden="false" customHeight="false" outlineLevel="0" collapsed="false">
      <c r="A5751" s="5" t="n">
        <f aca="true">RAND()</f>
        <v>0.963231996951535</v>
      </c>
      <c r="B5751" s="0" t="n">
        <f aca="false">IF(A5751&lt;$N$2,$F$2,IF(A5751&lt;$N$3,$F$3,IF(A5751&lt;$N$4,$F$4,$F$5)))</f>
        <v>3</v>
      </c>
      <c r="C5751" s="6" t="n">
        <f aca="false">C5750*INDEX($G$2:$G$5,$B5751)+D5750*INDEX($H$2:$H$5,$B5751)+INDEX($K$2:$K$5,$B5751)</f>
        <v>0.647188738761495</v>
      </c>
      <c r="D5751" s="6" t="n">
        <f aca="false">C5750*INDEX($I$2:$I$5,$B5751)+D5750*INDEX($J$2:$J$5,$B5751)+INDEX($L$2:$L$5,$B5751)</f>
        <v>0.215992371249553</v>
      </c>
      <c r="E5751" s="6"/>
    </row>
    <row r="5752" customFormat="false" ht="12.75" hidden="false" customHeight="false" outlineLevel="0" collapsed="false">
      <c r="A5752" s="5" t="n">
        <f aca="true">RAND()</f>
        <v>0.0179400509918201</v>
      </c>
      <c r="B5752" s="0" t="n">
        <f aca="false">IF(A5752&lt;$N$2,$F$2,IF(A5752&lt;$N$3,$F$3,IF(A5752&lt;$N$4,$F$4,$F$5)))</f>
        <v>1</v>
      </c>
      <c r="C5752" s="6" t="n">
        <f aca="false">C5751*INDEX($G$2:$G$5,$B5752)+D5751*INDEX($H$2:$H$5,$B5752)+INDEX($K$2:$K$5,$B5752)</f>
        <v>0.632454956944743</v>
      </c>
      <c r="D5752" s="6" t="n">
        <f aca="false">C5751*INDEX($I$2:$I$5,$B5752)+D5751*INDEX($J$2:$J$5,$B5752)+INDEX($L$2:$L$5,$B5752)</f>
        <v>0.342431539856695</v>
      </c>
      <c r="E5752" s="6"/>
    </row>
    <row r="5753" customFormat="false" ht="12.75" hidden="false" customHeight="false" outlineLevel="0" collapsed="false">
      <c r="A5753" s="5" t="n">
        <f aca="true">RAND()</f>
        <v>0.718305713252391</v>
      </c>
      <c r="B5753" s="0" t="n">
        <f aca="false">IF(A5753&lt;$N$2,$F$2,IF(A5753&lt;$N$3,$F$3,IF(A5753&lt;$N$4,$F$4,$F$5)))</f>
        <v>1</v>
      </c>
      <c r="C5753" s="6" t="n">
        <f aca="false">C5752*INDEX($G$2:$G$5,$B5753)+D5752*INDEX($H$2:$H$5,$B5753)+INDEX($K$2:$K$5,$B5753)</f>
        <v>0.624624225420784</v>
      </c>
      <c r="D5753" s="6" t="n">
        <f aca="false">C5752*INDEX($I$2:$I$5,$B5753)+D5752*INDEX($J$2:$J$5,$B5753)+INDEX($L$2:$L$5,$B5753)</f>
        <v>0.450323543931379</v>
      </c>
      <c r="E5753" s="6"/>
    </row>
    <row r="5754" customFormat="false" ht="12.75" hidden="false" customHeight="false" outlineLevel="0" collapsed="false">
      <c r="A5754" s="5" t="n">
        <f aca="true">RAND()</f>
        <v>0.925298608999536</v>
      </c>
      <c r="B5754" s="0" t="n">
        <f aca="false">IF(A5754&lt;$N$2,$F$2,IF(A5754&lt;$N$3,$F$3,IF(A5754&lt;$N$4,$F$4,$F$5)))</f>
        <v>3</v>
      </c>
      <c r="C5754" s="6" t="n">
        <f aca="false">C5753*INDEX($G$2:$G$5,$B5754)+D5753*INDEX($H$2:$H$5,$B5754)+INDEX($K$2:$K$5,$B5754)</f>
        <v>0.608747929119463</v>
      </c>
      <c r="D5754" s="6" t="n">
        <f aca="false">C5753*INDEX($I$2:$I$5,$B5754)+D5753*INDEX($J$2:$J$5,$B5754)+INDEX($L$2:$L$5,$B5754)</f>
        <v>0.185128978521141</v>
      </c>
      <c r="E5754" s="6"/>
    </row>
    <row r="5755" customFormat="false" ht="12.75" hidden="false" customHeight="false" outlineLevel="0" collapsed="false">
      <c r="A5755" s="5" t="n">
        <f aca="true">RAND()</f>
        <v>0.69222641054547</v>
      </c>
      <c r="B5755" s="0" t="n">
        <f aca="false">IF(A5755&lt;$N$2,$F$2,IF(A5755&lt;$N$3,$F$3,IF(A5755&lt;$N$4,$F$4,$F$5)))</f>
        <v>1</v>
      </c>
      <c r="C5755" s="6" t="n">
        <f aca="false">C5754*INDEX($G$2:$G$5,$B5755)+D5754*INDEX($H$2:$H$5,$B5755)+INDEX($K$2:$K$5,$B5755)</f>
        <v>0.598676764027706</v>
      </c>
      <c r="D5755" s="6" t="n">
        <f aca="false">C5754*INDEX($I$2:$I$5,$B5755)+D5754*INDEX($J$2:$J$5,$B5755)+INDEX($L$2:$L$5,$B5755)</f>
        <v>0.317650829387028</v>
      </c>
      <c r="E5755" s="6"/>
    </row>
    <row r="5756" customFormat="false" ht="12.75" hidden="false" customHeight="false" outlineLevel="0" collapsed="false">
      <c r="A5756" s="5" t="n">
        <f aca="true">RAND()</f>
        <v>0.187921520101054</v>
      </c>
      <c r="B5756" s="0" t="n">
        <f aca="false">IF(A5756&lt;$N$2,$F$2,IF(A5756&lt;$N$3,$F$3,IF(A5756&lt;$N$4,$F$4,$F$5)))</f>
        <v>1</v>
      </c>
      <c r="C5756" s="6" t="n">
        <f aca="false">C5755*INDEX($G$2:$G$5,$B5756)+D5755*INDEX($H$2:$H$5,$B5756)+INDEX($K$2:$K$5,$B5756)</f>
        <v>0.595029653346842</v>
      </c>
      <c r="D5756" s="6" t="n">
        <f aca="false">C5755*INDEX($I$2:$I$5,$B5756)+D5755*INDEX($J$2:$J$5,$B5756)+INDEX($L$2:$L$5,$B5756)</f>
        <v>0.430534513880562</v>
      </c>
      <c r="E5756" s="6"/>
    </row>
    <row r="5757" customFormat="false" ht="12.75" hidden="false" customHeight="false" outlineLevel="0" collapsed="false">
      <c r="A5757" s="5" t="n">
        <f aca="true">RAND()</f>
        <v>0.901694051698217</v>
      </c>
      <c r="B5757" s="0" t="n">
        <f aca="false">IF(A5757&lt;$N$2,$F$2,IF(A5757&lt;$N$3,$F$3,IF(A5757&lt;$N$4,$F$4,$F$5)))</f>
        <v>3</v>
      </c>
      <c r="C5757" s="6" t="n">
        <f aca="false">C5756*INDEX($G$2:$G$5,$B5757)+D5756*INDEX($H$2:$H$5,$B5757)+INDEX($K$2:$K$5,$B5757)</f>
        <v>0.607586819426173</v>
      </c>
      <c r="D5757" s="6" t="n">
        <f aca="false">C5756*INDEX($I$2:$I$5,$B5757)+D5756*INDEX($J$2:$J$5,$B5757)+INDEX($L$2:$L$5,$B5757)</f>
        <v>0.172744389659872</v>
      </c>
      <c r="E5757" s="6"/>
    </row>
    <row r="5758" customFormat="false" ht="12.75" hidden="false" customHeight="false" outlineLevel="0" collapsed="false">
      <c r="A5758" s="5" t="n">
        <f aca="true">RAND()</f>
        <v>0.0291921852971458</v>
      </c>
      <c r="B5758" s="0" t="n">
        <f aca="false">IF(A5758&lt;$N$2,$F$2,IF(A5758&lt;$N$3,$F$3,IF(A5758&lt;$N$4,$F$4,$F$5)))</f>
        <v>1</v>
      </c>
      <c r="C5758" s="6" t="n">
        <f aca="false">C5757*INDEX($G$2:$G$5,$B5758)+D5757*INDEX($H$2:$H$5,$B5758)+INDEX($K$2:$K$5,$B5758)</f>
        <v>0.597232752110236</v>
      </c>
      <c r="D5758" s="6" t="n">
        <f aca="false">C5757*INDEX($I$2:$I$5,$B5758)+D5757*INDEX($J$2:$J$5,$B5758)+INDEX($L$2:$L$5,$B5758)</f>
        <v>0.307179274502463</v>
      </c>
      <c r="E5758" s="6"/>
    </row>
    <row r="5759" customFormat="false" ht="12.75" hidden="false" customHeight="false" outlineLevel="0" collapsed="false">
      <c r="A5759" s="5" t="n">
        <f aca="true">RAND()</f>
        <v>0.0699571624041893</v>
      </c>
      <c r="B5759" s="0" t="n">
        <f aca="false">IF(A5759&lt;$N$2,$F$2,IF(A5759&lt;$N$3,$F$3,IF(A5759&lt;$N$4,$F$4,$F$5)))</f>
        <v>1</v>
      </c>
      <c r="C5759" s="6" t="n">
        <f aca="false">C5758*INDEX($G$2:$G$5,$B5759)+D5758*INDEX($H$2:$H$5,$B5759)+INDEX($K$2:$K$5,$B5759)</f>
        <v>0.593416239698181</v>
      </c>
      <c r="D5759" s="6" t="n">
        <f aca="false">C5758*INDEX($I$2:$I$5,$B5759)+D5758*INDEX($J$2:$J$5,$B5759)+INDEX($L$2:$L$5,$B5759)</f>
        <v>0.421697592224512</v>
      </c>
      <c r="E5759" s="6"/>
    </row>
    <row r="5760" customFormat="false" ht="12.75" hidden="false" customHeight="false" outlineLevel="0" collapsed="false">
      <c r="A5760" s="5" t="n">
        <f aca="true">RAND()</f>
        <v>0.56419154600551</v>
      </c>
      <c r="B5760" s="0" t="n">
        <f aca="false">IF(A5760&lt;$N$2,$F$2,IF(A5760&lt;$N$3,$F$3,IF(A5760&lt;$N$4,$F$4,$F$5)))</f>
        <v>1</v>
      </c>
      <c r="C5760" s="6" t="n">
        <f aca="false">C5759*INDEX($G$2:$G$5,$B5760)+D5759*INDEX($H$2:$H$5,$B5760)+INDEX($K$2:$K$5,$B5760)</f>
        <v>0.594413198416063</v>
      </c>
      <c r="D5760" s="6" t="n">
        <f aca="false">C5759*INDEX($I$2:$I$5,$B5760)+D5759*INDEX($J$2:$J$5,$B5760)+INDEX($L$2:$L$5,$B5760)</f>
        <v>0.519064854929778</v>
      </c>
      <c r="E5760" s="6"/>
    </row>
    <row r="5761" customFormat="false" ht="12.75" hidden="false" customHeight="false" outlineLevel="0" collapsed="false">
      <c r="A5761" s="5" t="n">
        <f aca="true">RAND()</f>
        <v>0.64380707221249</v>
      </c>
      <c r="B5761" s="0" t="n">
        <f aca="false">IF(A5761&lt;$N$2,$F$2,IF(A5761&lt;$N$3,$F$3,IF(A5761&lt;$N$4,$F$4,$F$5)))</f>
        <v>1</v>
      </c>
      <c r="C5761" s="6" t="n">
        <f aca="false">C5760*INDEX($G$2:$G$5,$B5761)+D5760*INDEX($H$2:$H$5,$B5761)+INDEX($K$2:$K$5,$B5761)</f>
        <v>0.598862205087639</v>
      </c>
      <c r="D5761" s="6" t="n">
        <f aca="false">C5760*INDEX($I$2:$I$5,$B5761)+D5760*INDEX($J$2:$J$5,$B5761)+INDEX($L$2:$L$5,$B5761)</f>
        <v>0.601692773493987</v>
      </c>
      <c r="E5761" s="6"/>
    </row>
    <row r="5762" customFormat="false" ht="12.75" hidden="false" customHeight="false" outlineLevel="0" collapsed="false">
      <c r="A5762" s="5" t="n">
        <f aca="true">RAND()</f>
        <v>0.798670060407781</v>
      </c>
      <c r="B5762" s="0" t="n">
        <f aca="false">IF(A5762&lt;$N$2,$F$2,IF(A5762&lt;$N$3,$F$3,IF(A5762&lt;$N$4,$F$4,$F$5)))</f>
        <v>2</v>
      </c>
      <c r="C5762" s="6" t="n">
        <f aca="false">C5761*INDEX($G$2:$G$5,$B5762)+D5761*INDEX($H$2:$H$5,$B5762)+INDEX($K$2:$K$5,$B5762)</f>
        <v>0.381993287592624</v>
      </c>
      <c r="D5762" s="6" t="n">
        <f aca="false">C5761*INDEX($I$2:$I$5,$B5762)+D5761*INDEX($J$2:$J$5,$B5762)+INDEX($L$2:$L$5,$B5762)</f>
        <v>0.302876334728122</v>
      </c>
      <c r="E5762" s="6"/>
    </row>
    <row r="5763" customFormat="false" ht="12.75" hidden="false" customHeight="false" outlineLevel="0" collapsed="false">
      <c r="A5763" s="5" t="n">
        <f aca="true">RAND()</f>
        <v>0.943804111621477</v>
      </c>
      <c r="B5763" s="0" t="n">
        <f aca="false">IF(A5763&lt;$N$2,$F$2,IF(A5763&lt;$N$3,$F$3,IF(A5763&lt;$N$4,$F$4,$F$5)))</f>
        <v>3</v>
      </c>
      <c r="C5763" s="6" t="n">
        <f aca="false">C5762*INDEX($G$2:$G$5,$B5763)+D5762*INDEX($H$2:$H$5,$B5763)+INDEX($K$2:$K$5,$B5763)</f>
        <v>0.603415009589165</v>
      </c>
      <c r="D5763" s="6" t="n">
        <f aca="false">C5762*INDEX($I$2:$I$5,$B5763)+D5762*INDEX($J$2:$J$5,$B5763)+INDEX($L$2:$L$5,$B5763)</f>
        <v>0.0870999461046471</v>
      </c>
      <c r="E5763" s="6"/>
    </row>
    <row r="5764" customFormat="false" ht="12.75" hidden="false" customHeight="false" outlineLevel="0" collapsed="false">
      <c r="A5764" s="5" t="n">
        <f aca="true">RAND()</f>
        <v>0.834818835015427</v>
      </c>
      <c r="B5764" s="0" t="n">
        <f aca="false">IF(A5764&lt;$N$2,$F$2,IF(A5764&lt;$N$3,$F$3,IF(A5764&lt;$N$4,$F$4,$F$5)))</f>
        <v>2</v>
      </c>
      <c r="C5764" s="6" t="n">
        <f aca="false">C5763*INDEX($G$2:$G$5,$B5764)+D5763*INDEX($H$2:$H$5,$B5764)+INDEX($K$2:$K$5,$B5764)</f>
        <v>0.499188169069415</v>
      </c>
      <c r="D5764" s="6" t="n">
        <f aca="false">C5763*INDEX($I$2:$I$5,$B5764)+D5763*INDEX($J$2:$J$5,$B5764)+INDEX($L$2:$L$5,$B5764)</f>
        <v>0.202530481549767</v>
      </c>
      <c r="E5764" s="6"/>
    </row>
    <row r="5765" customFormat="false" ht="12.75" hidden="false" customHeight="false" outlineLevel="0" collapsed="false">
      <c r="A5765" s="5" t="n">
        <f aca="true">RAND()</f>
        <v>0.144150320392234</v>
      </c>
      <c r="B5765" s="0" t="n">
        <f aca="false">IF(A5765&lt;$N$2,$F$2,IF(A5765&lt;$N$3,$F$3,IF(A5765&lt;$N$4,$F$4,$F$5)))</f>
        <v>1</v>
      </c>
      <c r="C5765" s="6" t="n">
        <f aca="false">C5764*INDEX($G$2:$G$5,$B5765)+D5764*INDEX($H$2:$H$5,$B5765)+INDEX($K$2:$K$5,$B5765)</f>
        <v>0.506304383357275</v>
      </c>
      <c r="D5765" s="6" t="n">
        <f aca="false">C5764*INDEX($I$2:$I$5,$B5765)+D5764*INDEX($J$2:$J$5,$B5765)+INDEX($L$2:$L$5,$B5765)</f>
        <v>0.336478416580184</v>
      </c>
      <c r="E5765" s="6"/>
    </row>
    <row r="5766" customFormat="false" ht="12.75" hidden="false" customHeight="false" outlineLevel="0" collapsed="false">
      <c r="A5766" s="5" t="n">
        <f aca="true">RAND()</f>
        <v>0.783667331491043</v>
      </c>
      <c r="B5766" s="0" t="n">
        <f aca="false">IF(A5766&lt;$N$2,$F$2,IF(A5766&lt;$N$3,$F$3,IF(A5766&lt;$N$4,$F$4,$F$5)))</f>
        <v>2</v>
      </c>
      <c r="C5766" s="6" t="n">
        <f aca="false">C5765*INDEX($G$2:$G$5,$B5766)+D5765*INDEX($H$2:$H$5,$B5766)+INDEX($K$2:$K$5,$B5766)</f>
        <v>0.423697841374262</v>
      </c>
      <c r="D5766" s="6" t="n">
        <f aca="false">C5765*INDEX($I$2:$I$5,$B5766)+D5765*INDEX($J$2:$J$5,$B5766)+INDEX($L$2:$L$5,$B5766)</f>
        <v>0.22971103870504</v>
      </c>
      <c r="E5766" s="6"/>
    </row>
    <row r="5767" customFormat="false" ht="12.75" hidden="false" customHeight="false" outlineLevel="0" collapsed="false">
      <c r="A5767" s="5" t="n">
        <f aca="true">RAND()</f>
        <v>0.829931816946444</v>
      </c>
      <c r="B5767" s="0" t="n">
        <f aca="false">IF(A5767&lt;$N$2,$F$2,IF(A5767&lt;$N$3,$F$3,IF(A5767&lt;$N$4,$F$4,$F$5)))</f>
        <v>2</v>
      </c>
      <c r="C5767" s="6" t="n">
        <f aca="false">C5766*INDEX($G$2:$G$5,$B5767)+D5766*INDEX($H$2:$H$5,$B5767)+INDEX($K$2:$K$5,$B5767)</f>
        <v>0.431553780003391</v>
      </c>
      <c r="D5767" s="6" t="n">
        <f aca="false">C5766*INDEX($I$2:$I$5,$B5767)+D5766*INDEX($J$2:$J$5,$B5767)+INDEX($L$2:$L$5,$B5767)</f>
        <v>0.190008786775476</v>
      </c>
      <c r="E5767" s="6"/>
    </row>
    <row r="5768" customFormat="false" ht="12.75" hidden="false" customHeight="false" outlineLevel="0" collapsed="false">
      <c r="A5768" s="5" t="n">
        <f aca="true">RAND()</f>
        <v>0.114583234140727</v>
      </c>
      <c r="B5768" s="0" t="n">
        <f aca="false">IF(A5768&lt;$N$2,$F$2,IF(A5768&lt;$N$3,$F$3,IF(A5768&lt;$N$4,$F$4,$F$5)))</f>
        <v>1</v>
      </c>
      <c r="C5768" s="6" t="n">
        <f aca="false">C5767*INDEX($G$2:$G$5,$B5768)+D5767*INDEX($H$2:$H$5,$B5768)+INDEX($K$2:$K$5,$B5768)</f>
        <v>0.448419484333571</v>
      </c>
      <c r="D5768" s="6" t="n">
        <f aca="false">C5767*INDEX($I$2:$I$5,$B5768)+D5767*INDEX($J$2:$J$5,$B5768)+INDEX($L$2:$L$5,$B5768)</f>
        <v>0.328349970112254</v>
      </c>
      <c r="E5768" s="6"/>
    </row>
    <row r="5769" customFormat="false" ht="12.75" hidden="false" customHeight="false" outlineLevel="0" collapsed="false">
      <c r="A5769" s="5" t="n">
        <f aca="true">RAND()</f>
        <v>0.981654984483382</v>
      </c>
      <c r="B5769" s="0" t="n">
        <f aca="false">IF(A5769&lt;$N$2,$F$2,IF(A5769&lt;$N$3,$F$3,IF(A5769&lt;$N$4,$F$4,$F$5)))</f>
        <v>4</v>
      </c>
      <c r="C5769" s="6" t="n">
        <f aca="false">C5768*INDEX($G$2:$G$5,$B5769)+D5768*INDEX($H$2:$H$5,$B5769)+INDEX($K$2:$K$5,$B5769)</f>
        <v>0.5</v>
      </c>
      <c r="D5769" s="6" t="n">
        <f aca="false">C5768*INDEX($I$2:$I$5,$B5769)+D5768*INDEX($J$2:$J$5,$B5769)+INDEX($L$2:$L$5,$B5769)</f>
        <v>0.0525359952179606</v>
      </c>
      <c r="E5769" s="6"/>
    </row>
    <row r="5770" customFormat="false" ht="12.75" hidden="false" customHeight="false" outlineLevel="0" collapsed="false">
      <c r="A5770" s="5" t="n">
        <f aca="true">RAND()</f>
        <v>0.431635120407923</v>
      </c>
      <c r="B5770" s="0" t="n">
        <f aca="false">IF(A5770&lt;$N$2,$F$2,IF(A5770&lt;$N$3,$F$3,IF(A5770&lt;$N$4,$F$4,$F$5)))</f>
        <v>1</v>
      </c>
      <c r="C5770" s="6" t="n">
        <f aca="false">C5769*INDEX($G$2:$G$5,$B5770)+D5769*INDEX($H$2:$H$5,$B5770)+INDEX($K$2:$K$5,$B5770)</f>
        <v>0.501443831823065</v>
      </c>
      <c r="D5770" s="6" t="n">
        <f aca="false">C5769*INDEX($I$2:$I$5,$B5770)+D5769*INDEX($J$2:$J$5,$B5770)+INDEX($L$2:$L$5,$B5770)</f>
        <v>0.209103059940049</v>
      </c>
      <c r="E5770" s="6"/>
    </row>
    <row r="5771" customFormat="false" ht="12.75" hidden="false" customHeight="false" outlineLevel="0" collapsed="false">
      <c r="A5771" s="5" t="n">
        <f aca="true">RAND()</f>
        <v>0.0684539708652037</v>
      </c>
      <c r="B5771" s="0" t="n">
        <f aca="false">IF(A5771&lt;$N$2,$F$2,IF(A5771&lt;$N$3,$F$3,IF(A5771&lt;$N$4,$F$4,$F$5)))</f>
        <v>1</v>
      </c>
      <c r="C5771" s="6" t="n">
        <f aca="false">C5770*INDEX($G$2:$G$5,$B5771)+D5770*INDEX($H$2:$H$5,$B5771)+INDEX($K$2:$K$5,$B5771)</f>
        <v>0.508462626435564</v>
      </c>
      <c r="D5771" s="6" t="n">
        <f aca="false">C5770*INDEX($I$2:$I$5,$B5771)+D5770*INDEX($J$2:$J$5,$B5771)+INDEX($L$2:$L$5,$B5771)</f>
        <v>0.341975076111648</v>
      </c>
      <c r="E5771" s="6"/>
    </row>
    <row r="5772" customFormat="false" ht="12.75" hidden="false" customHeight="false" outlineLevel="0" collapsed="false">
      <c r="A5772" s="5" t="n">
        <f aca="true">RAND()</f>
        <v>0.333731912453569</v>
      </c>
      <c r="B5772" s="0" t="n">
        <f aca="false">IF(A5772&lt;$N$2,$F$2,IF(A5772&lt;$N$3,$F$3,IF(A5772&lt;$N$4,$F$4,$F$5)))</f>
        <v>1</v>
      </c>
      <c r="C5772" s="6" t="n">
        <f aca="false">C5771*INDEX($G$2:$G$5,$B5772)+D5771*INDEX($H$2:$H$5,$B5772)+INDEX($K$2:$K$5,$B5772)</f>
        <v>0.519337847659924</v>
      </c>
      <c r="D5772" s="6" t="n">
        <f aca="false">C5771*INDEX($I$2:$I$5,$B5772)+D5771*INDEX($J$2:$J$5,$B5772)+INDEX($L$2:$L$5,$B5772)</f>
        <v>0.454523722440673</v>
      </c>
      <c r="E5772" s="6"/>
    </row>
    <row r="5773" customFormat="false" ht="12.75" hidden="false" customHeight="false" outlineLevel="0" collapsed="false">
      <c r="A5773" s="5" t="n">
        <f aca="true">RAND()</f>
        <v>0.970680255482408</v>
      </c>
      <c r="B5773" s="0" t="n">
        <f aca="false">IF(A5773&lt;$N$2,$F$2,IF(A5773&lt;$N$3,$F$3,IF(A5773&lt;$N$4,$F$4,$F$5)))</f>
        <v>4</v>
      </c>
      <c r="C5773" s="6" t="n">
        <f aca="false">C5772*INDEX($G$2:$G$5,$B5773)+D5772*INDEX($H$2:$H$5,$B5773)+INDEX($K$2:$K$5,$B5773)</f>
        <v>0.5</v>
      </c>
      <c r="D5773" s="6" t="n">
        <f aca="false">C5772*INDEX($I$2:$I$5,$B5773)+D5772*INDEX($J$2:$J$5,$B5773)+INDEX($L$2:$L$5,$B5773)</f>
        <v>0.0727237955905077</v>
      </c>
      <c r="E5773" s="6"/>
    </row>
    <row r="5774" customFormat="false" ht="12.75" hidden="false" customHeight="false" outlineLevel="0" collapsed="false">
      <c r="A5774" s="5" t="n">
        <f aca="true">RAND()</f>
        <v>0.618581899924942</v>
      </c>
      <c r="B5774" s="0" t="n">
        <f aca="false">IF(A5774&lt;$N$2,$F$2,IF(A5774&lt;$N$3,$F$3,IF(A5774&lt;$N$4,$F$4,$F$5)))</f>
        <v>1</v>
      </c>
      <c r="C5774" s="6" t="n">
        <f aca="false">C5773*INDEX($G$2:$G$5,$B5774)+D5773*INDEX($H$2:$H$5,$B5774)+INDEX($K$2:$K$5,$B5774)</f>
        <v>0.502190780436849</v>
      </c>
      <c r="D5774" s="6" t="n">
        <f aca="false">C5773*INDEX($I$2:$I$5,$B5774)+D5773*INDEX($J$2:$J$5,$B5774)+INDEX($L$2:$L$5,$B5774)</f>
        <v>0.226242502456341</v>
      </c>
      <c r="E5774" s="6"/>
    </row>
    <row r="5775" customFormat="false" ht="12.75" hidden="false" customHeight="false" outlineLevel="0" collapsed="false">
      <c r="A5775" s="5" t="n">
        <f aca="true">RAND()</f>
        <v>0.891287521476133</v>
      </c>
      <c r="B5775" s="0" t="n">
        <f aca="false">IF(A5775&lt;$N$2,$F$2,IF(A5775&lt;$N$3,$F$3,IF(A5775&lt;$N$4,$F$4,$F$5)))</f>
        <v>3</v>
      </c>
      <c r="C5775" s="6" t="n">
        <f aca="false">C5774*INDEX($G$2:$G$5,$B5775)+D5774*INDEX($H$2:$H$5,$B5775)+INDEX($K$2:$K$5,$B5775)</f>
        <v>0.563698011129617</v>
      </c>
      <c r="D5775" s="6" t="n">
        <f aca="false">C5774*INDEX($I$2:$I$5,$B5775)+D5774*INDEX($J$2:$J$5,$B5775)+INDEX($L$2:$L$5,$B5775)</f>
        <v>0.100189075995733</v>
      </c>
      <c r="E5775" s="6"/>
    </row>
    <row r="5776" customFormat="false" ht="12.75" hidden="false" customHeight="false" outlineLevel="0" collapsed="false">
      <c r="A5776" s="5" t="n">
        <f aca="true">RAND()</f>
        <v>0.0785339865604676</v>
      </c>
      <c r="B5776" s="0" t="n">
        <f aca="false">IF(A5776&lt;$N$2,$F$2,IF(A5776&lt;$N$3,$F$3,IF(A5776&lt;$N$4,$F$4,$F$5)))</f>
        <v>1</v>
      </c>
      <c r="C5776" s="6" t="n">
        <f aca="false">C5775*INDEX($G$2:$G$5,$B5776)+D5775*INDEX($H$2:$H$5,$B5776)+INDEX($K$2:$K$5,$B5776)</f>
        <v>0.557286607260887</v>
      </c>
      <c r="D5776" s="6" t="n">
        <f aca="false">C5775*INDEX($I$2:$I$5,$B5776)+D5775*INDEX($J$2:$J$5,$B5776)+INDEX($L$2:$L$5,$B5776)</f>
        <v>0.247203699108582</v>
      </c>
      <c r="E5776" s="6"/>
    </row>
    <row r="5777" customFormat="false" ht="12.75" hidden="false" customHeight="false" outlineLevel="0" collapsed="false">
      <c r="A5777" s="5" t="n">
        <f aca="true">RAND()</f>
        <v>0.70524680869129</v>
      </c>
      <c r="B5777" s="0" t="n">
        <f aca="false">IF(A5777&lt;$N$2,$F$2,IF(A5777&lt;$N$3,$F$3,IF(A5777&lt;$N$4,$F$4,$F$5)))</f>
        <v>1</v>
      </c>
      <c r="C5777" s="6" t="n">
        <f aca="false">C5776*INDEX($G$2:$G$5,$B5777)+D5776*INDEX($H$2:$H$5,$B5777)+INDEX($K$2:$K$5,$B5777)</f>
        <v>0.557282866431511</v>
      </c>
      <c r="D5777" s="6" t="n">
        <f aca="false">C5776*INDEX($I$2:$I$5,$B5777)+D5776*INDEX($J$2:$J$5,$B5777)+INDEX($L$2:$L$5,$B5777)</f>
        <v>0.372256336074533</v>
      </c>
      <c r="E5777" s="6"/>
    </row>
    <row r="5778" customFormat="false" ht="12.75" hidden="false" customHeight="false" outlineLevel="0" collapsed="false">
      <c r="A5778" s="5" t="n">
        <f aca="true">RAND()</f>
        <v>0.622347305236299</v>
      </c>
      <c r="B5778" s="0" t="n">
        <f aca="false">IF(A5778&lt;$N$2,$F$2,IF(A5778&lt;$N$3,$F$3,IF(A5778&lt;$N$4,$F$4,$F$5)))</f>
        <v>1</v>
      </c>
      <c r="C5778" s="6" t="n">
        <f aca="false">C5777*INDEX($G$2:$G$5,$B5778)+D5777*INDEX($H$2:$H$5,$B5778)+INDEX($K$2:$K$5,$B5778)</f>
        <v>0.56190663803511</v>
      </c>
      <c r="D5778" s="6" t="n">
        <f aca="false">C5777*INDEX($I$2:$I$5,$B5778)+D5777*INDEX($J$2:$J$5,$B5778)+INDEX($L$2:$L$5,$B5778)</f>
        <v>0.478426163269313</v>
      </c>
      <c r="E5778" s="6"/>
    </row>
    <row r="5779" customFormat="false" ht="12.75" hidden="false" customHeight="false" outlineLevel="0" collapsed="false">
      <c r="A5779" s="5" t="n">
        <f aca="true">RAND()</f>
        <v>0.624761486036025</v>
      </c>
      <c r="B5779" s="0" t="n">
        <f aca="false">IF(A5779&lt;$N$2,$F$2,IF(A5779&lt;$N$3,$F$3,IF(A5779&lt;$N$4,$F$4,$F$5)))</f>
        <v>1</v>
      </c>
      <c r="C5779" s="6" t="n">
        <f aca="false">C5778*INDEX($G$2:$G$5,$B5779)+D5778*INDEX($H$2:$H$5,$B5779)+INDEX($K$2:$K$5,$B5779)</f>
        <v>0.569760503732773</v>
      </c>
      <c r="D5779" s="6" t="n">
        <f aca="false">C5778*INDEX($I$2:$I$5,$B5779)+D5778*INDEX($J$2:$J$5,$B5779)+INDEX($L$2:$L$5,$B5779)</f>
        <v>0.568393267008347</v>
      </c>
      <c r="E5779" s="6"/>
    </row>
    <row r="5780" customFormat="false" ht="12.75" hidden="false" customHeight="false" outlineLevel="0" collapsed="false">
      <c r="A5780" s="5" t="n">
        <f aca="true">RAND()</f>
        <v>0.291160262237118</v>
      </c>
      <c r="B5780" s="0" t="n">
        <f aca="false">IF(A5780&lt;$N$2,$F$2,IF(A5780&lt;$N$3,$F$3,IF(A5780&lt;$N$4,$F$4,$F$5)))</f>
        <v>1</v>
      </c>
      <c r="C5780" s="6" t="n">
        <f aca="false">C5779*INDEX($G$2:$G$5,$B5780)+D5779*INDEX($H$2:$H$5,$B5780)+INDEX($K$2:$K$5,$B5780)</f>
        <v>0.579757218548433</v>
      </c>
      <c r="D5780" s="6" t="n">
        <f aca="false">C5779*INDEX($I$2:$I$5,$B5780)+D5779*INDEX($J$2:$J$5,$B5780)+INDEX($L$2:$L$5,$B5780)</f>
        <v>0.644484745051974</v>
      </c>
      <c r="E5780" s="6"/>
    </row>
    <row r="5781" customFormat="false" ht="12.75" hidden="false" customHeight="false" outlineLevel="0" collapsed="false">
      <c r="A5781" s="5" t="n">
        <f aca="true">RAND()</f>
        <v>0.36100710612301</v>
      </c>
      <c r="B5781" s="0" t="n">
        <f aca="false">IF(A5781&lt;$N$2,$F$2,IF(A5781&lt;$N$3,$F$3,IF(A5781&lt;$N$4,$F$4,$F$5)))</f>
        <v>1</v>
      </c>
      <c r="C5781" s="6" t="n">
        <f aca="false">C5780*INDEX($G$2:$G$5,$B5781)+D5780*INDEX($H$2:$H$5,$B5781)+INDEX($K$2:$K$5,$B5781)</f>
        <v>0.591059814114543</v>
      </c>
      <c r="D5781" s="6" t="n">
        <f aca="false">C5780*INDEX($I$2:$I$5,$B5781)+D5780*INDEX($J$2:$J$5,$B5781)+INDEX($L$2:$L$5,$B5781)</f>
        <v>0.708716531462834</v>
      </c>
      <c r="E5781" s="6"/>
    </row>
    <row r="5782" customFormat="false" ht="12.75" hidden="false" customHeight="false" outlineLevel="0" collapsed="false">
      <c r="A5782" s="5" t="n">
        <f aca="true">RAND()</f>
        <v>0.635614451940093</v>
      </c>
      <c r="B5782" s="0" t="n">
        <f aca="false">IF(A5782&lt;$N$2,$F$2,IF(A5782&lt;$N$3,$F$3,IF(A5782&lt;$N$4,$F$4,$F$5)))</f>
        <v>1</v>
      </c>
      <c r="C5782" s="6" t="n">
        <f aca="false">C5781*INDEX($G$2:$G$5,$B5782)+D5781*INDEX($H$2:$H$5,$B5782)+INDEX($K$2:$K$5,$B5782)</f>
        <v>0.603032293847372</v>
      </c>
      <c r="D5782" s="6" t="n">
        <f aca="false">C5781*INDEX($I$2:$I$5,$B5782)+D5781*INDEX($J$2:$J$5,$B5782)+INDEX($L$2:$L$5,$B5782)</f>
        <v>0.762831122089708</v>
      </c>
      <c r="E5782" s="6"/>
    </row>
    <row r="5783" customFormat="false" ht="12.75" hidden="false" customHeight="false" outlineLevel="0" collapsed="false">
      <c r="A5783" s="5" t="n">
        <f aca="true">RAND()</f>
        <v>0.562139496743099</v>
      </c>
      <c r="B5783" s="0" t="n">
        <f aca="false">IF(A5783&lt;$N$2,$F$2,IF(A5783&lt;$N$3,$F$3,IF(A5783&lt;$N$4,$F$4,$F$5)))</f>
        <v>1</v>
      </c>
      <c r="C5783" s="6" t="n">
        <f aca="false">C5782*INDEX($G$2:$G$5,$B5783)+D5782*INDEX($H$2:$H$5,$B5783)+INDEX($K$2:$K$5,$B5783)</f>
        <v>0.615199168993738</v>
      </c>
      <c r="D5783" s="6" t="n">
        <f aca="false">C5782*INDEX($I$2:$I$5,$B5783)+D5782*INDEX($J$2:$J$5,$B5783)+INDEX($L$2:$L$5,$B5783)</f>
        <v>0.808331427781809</v>
      </c>
      <c r="E5783" s="6"/>
    </row>
    <row r="5784" customFormat="false" ht="12.75" hidden="false" customHeight="false" outlineLevel="0" collapsed="false">
      <c r="A5784" s="5" t="n">
        <f aca="true">RAND()</f>
        <v>0.741708486558191</v>
      </c>
      <c r="B5784" s="0" t="n">
        <f aca="false">IF(A5784&lt;$N$2,$F$2,IF(A5784&lt;$N$3,$F$3,IF(A5784&lt;$N$4,$F$4,$F$5)))</f>
        <v>2</v>
      </c>
      <c r="C5784" s="6" t="n">
        <f aca="false">C5783*INDEX($G$2:$G$5,$B5784)+D5783*INDEX($H$2:$H$5,$B5784)+INDEX($K$2:$K$5,$B5784)</f>
        <v>0.338511333613077</v>
      </c>
      <c r="D5784" s="6" t="n">
        <f aca="false">C5783*INDEX($I$2:$I$5,$B5784)+D5783*INDEX($J$2:$J$5,$B5784)+INDEX($L$2:$L$5,$B5784)</f>
        <v>0.347276303465601</v>
      </c>
      <c r="E5784" s="6"/>
    </row>
    <row r="5785" customFormat="false" ht="12.75" hidden="false" customHeight="false" outlineLevel="0" collapsed="false">
      <c r="A5785" s="5" t="n">
        <f aca="true">RAND()</f>
        <v>0.911644679490846</v>
      </c>
      <c r="B5785" s="0" t="n">
        <f aca="false">IF(A5785&lt;$N$2,$F$2,IF(A5785&lt;$N$3,$F$3,IF(A5785&lt;$N$4,$F$4,$F$5)))</f>
        <v>3</v>
      </c>
      <c r="C5785" s="6" t="n">
        <f aca="false">C5784*INDEX($G$2:$G$5,$B5785)+D5784*INDEX($H$2:$H$5,$B5785)+INDEX($K$2:$K$5,$B5785)</f>
        <v>0.622502493838803</v>
      </c>
      <c r="D5785" s="6" t="n">
        <f aca="false">C5784*INDEX($I$2:$I$5,$B5785)+D5784*INDEX($J$2:$J$5,$B5785)+INDEX($L$2:$L$5,$B5785)</f>
        <v>0.0863174306607476</v>
      </c>
      <c r="E5785" s="6"/>
    </row>
    <row r="5786" customFormat="false" ht="12.75" hidden="false" customHeight="false" outlineLevel="0" collapsed="false">
      <c r="A5786" s="5" t="n">
        <f aca="true">RAND()</f>
        <v>0.721735947639025</v>
      </c>
      <c r="B5786" s="0" t="n">
        <f aca="false">IF(A5786&lt;$N$2,$F$2,IF(A5786&lt;$N$3,$F$3,IF(A5786&lt;$N$4,$F$4,$F$5)))</f>
        <v>1</v>
      </c>
      <c r="C5786" s="6" t="n">
        <f aca="false">C5785*INDEX($G$2:$G$5,$B5786)+D5785*INDEX($H$2:$H$5,$B5786)+INDEX($K$2:$K$5,$B5786)</f>
        <v>0.606698362203592</v>
      </c>
      <c r="D5786" s="6" t="n">
        <f aca="false">C5785*INDEX($I$2:$I$5,$B5786)+D5785*INDEX($J$2:$J$5,$B5786)+INDEX($L$2:$L$5,$B5786)</f>
        <v>0.233250906358939</v>
      </c>
      <c r="E5786" s="6"/>
    </row>
    <row r="5787" customFormat="false" ht="12.75" hidden="false" customHeight="false" outlineLevel="0" collapsed="false">
      <c r="A5787" s="5" t="n">
        <f aca="true">RAND()</f>
        <v>0.971021257978892</v>
      </c>
      <c r="B5787" s="0" t="n">
        <f aca="false">IF(A5787&lt;$N$2,$F$2,IF(A5787&lt;$N$3,$F$3,IF(A5787&lt;$N$4,$F$4,$F$5)))</f>
        <v>4</v>
      </c>
      <c r="C5787" s="6" t="n">
        <f aca="false">C5786*INDEX($G$2:$G$5,$B5787)+D5786*INDEX($H$2:$H$5,$B5787)+INDEX($K$2:$K$5,$B5787)</f>
        <v>0.5</v>
      </c>
      <c r="D5787" s="6" t="n">
        <f aca="false">C5786*INDEX($I$2:$I$5,$B5787)+D5786*INDEX($J$2:$J$5,$B5787)+INDEX($L$2:$L$5,$B5787)</f>
        <v>0.0373201450174302</v>
      </c>
      <c r="E5787" s="6"/>
    </row>
    <row r="5788" customFormat="false" ht="12.75" hidden="false" customHeight="false" outlineLevel="0" collapsed="false">
      <c r="A5788" s="5" t="n">
        <f aca="true">RAND()</f>
        <v>0.00329004479834601</v>
      </c>
      <c r="B5788" s="0" t="n">
        <f aca="false">IF(A5788&lt;$N$2,$F$2,IF(A5788&lt;$N$3,$F$3,IF(A5788&lt;$N$4,$F$4,$F$5)))</f>
        <v>1</v>
      </c>
      <c r="C5788" s="6" t="n">
        <f aca="false">C5787*INDEX($G$2:$G$5,$B5788)+D5787*INDEX($H$2:$H$5,$B5788)+INDEX($K$2:$K$5,$B5788)</f>
        <v>0.500880845365645</v>
      </c>
      <c r="D5788" s="6" t="n">
        <f aca="false">C5787*INDEX($I$2:$I$5,$B5788)+D5787*INDEX($J$2:$J$5,$B5788)+INDEX($L$2:$L$5,$B5788)</f>
        <v>0.196184803119798</v>
      </c>
      <c r="E5788" s="6"/>
    </row>
    <row r="5789" customFormat="false" ht="12.75" hidden="false" customHeight="false" outlineLevel="0" collapsed="false">
      <c r="A5789" s="5" t="n">
        <f aca="true">RAND()</f>
        <v>0.87436415381076</v>
      </c>
      <c r="B5789" s="0" t="n">
        <f aca="false">IF(A5789&lt;$N$2,$F$2,IF(A5789&lt;$N$3,$F$3,IF(A5789&lt;$N$4,$F$4,$F$5)))</f>
        <v>3</v>
      </c>
      <c r="C5789" s="6" t="n">
        <f aca="false">C5788*INDEX($G$2:$G$5,$B5789)+D5788*INDEX($H$2:$H$5,$B5789)+INDEX($K$2:$K$5,$B5789)</f>
        <v>0.555388172478056</v>
      </c>
      <c r="D5789" s="6" t="n">
        <f aca="false">C5788*INDEX($I$2:$I$5,$B5789)+D5788*INDEX($J$2:$J$5,$B5789)+INDEX($L$2:$L$5,$B5789)</f>
        <v>0.0927248181344599</v>
      </c>
      <c r="E5789" s="6"/>
    </row>
    <row r="5790" customFormat="false" ht="12.75" hidden="false" customHeight="false" outlineLevel="0" collapsed="false">
      <c r="A5790" s="5" t="n">
        <f aca="true">RAND()</f>
        <v>0.322012406874826</v>
      </c>
      <c r="B5790" s="0" t="n">
        <f aca="false">IF(A5790&lt;$N$2,$F$2,IF(A5790&lt;$N$3,$F$3,IF(A5790&lt;$N$4,$F$4,$F$5)))</f>
        <v>1</v>
      </c>
      <c r="C5790" s="6" t="n">
        <f aca="false">C5789*INDEX($G$2:$G$5,$B5790)+D5789*INDEX($H$2:$H$5,$B5790)+INDEX($K$2:$K$5,$B5790)</f>
        <v>0.549955376704845</v>
      </c>
      <c r="D5790" s="6" t="n">
        <f aca="false">C5789*INDEX($I$2:$I$5,$B5790)+D5789*INDEX($J$2:$J$5,$B5790)+INDEX($L$2:$L$5,$B5790)</f>
        <v>0.241174008214468</v>
      </c>
      <c r="E5790" s="6"/>
    </row>
    <row r="5791" customFormat="false" ht="12.75" hidden="false" customHeight="false" outlineLevel="0" collapsed="false">
      <c r="A5791" s="5" t="n">
        <f aca="true">RAND()</f>
        <v>0.368039187916308</v>
      </c>
      <c r="B5791" s="0" t="n">
        <f aca="false">IF(A5791&lt;$N$2,$F$2,IF(A5791&lt;$N$3,$F$3,IF(A5791&lt;$N$4,$F$4,$F$5)))</f>
        <v>1</v>
      </c>
      <c r="C5791" s="6" t="n">
        <f aca="false">C5790*INDEX($G$2:$G$5,$B5791)+D5790*INDEX($H$2:$H$5,$B5791)+INDEX($K$2:$K$5,$B5791)</f>
        <v>0.550835553126348</v>
      </c>
      <c r="D5791" s="6" t="n">
        <f aca="false">C5790*INDEX($I$2:$I$5,$B5791)+D5790*INDEX($J$2:$J$5,$B5791)+INDEX($L$2:$L$5,$B5791)</f>
        <v>0.367408384036004</v>
      </c>
      <c r="E5791" s="6"/>
    </row>
    <row r="5792" customFormat="false" ht="12.75" hidden="false" customHeight="false" outlineLevel="0" collapsed="false">
      <c r="A5792" s="5" t="n">
        <f aca="true">RAND()</f>
        <v>0.221058710103496</v>
      </c>
      <c r="B5792" s="0" t="n">
        <f aca="false">IF(A5792&lt;$N$2,$F$2,IF(A5792&lt;$N$3,$F$3,IF(A5792&lt;$N$4,$F$4,$F$5)))</f>
        <v>1</v>
      </c>
      <c r="C5792" s="6" t="n">
        <f aca="false">C5791*INDEX($G$2:$G$5,$B5792)+D5791*INDEX($H$2:$H$5,$B5792)+INDEX($K$2:$K$5,$B5792)</f>
        <v>0.556253494813602</v>
      </c>
      <c r="D5792" s="6" t="n">
        <f aca="false">C5791*INDEX($I$2:$I$5,$B5792)+D5791*INDEX($J$2:$J$5,$B5792)+INDEX($L$2:$L$5,$B5792)</f>
        <v>0.474548802580893</v>
      </c>
      <c r="E5792" s="6"/>
    </row>
    <row r="5793" customFormat="false" ht="12.75" hidden="false" customHeight="false" outlineLevel="0" collapsed="false">
      <c r="A5793" s="5" t="n">
        <f aca="true">RAND()</f>
        <v>0.202202055590127</v>
      </c>
      <c r="B5793" s="0" t="n">
        <f aca="false">IF(A5793&lt;$N$2,$F$2,IF(A5793&lt;$N$3,$F$3,IF(A5793&lt;$N$4,$F$4,$F$5)))</f>
        <v>1</v>
      </c>
      <c r="C5793" s="6" t="n">
        <f aca="false">C5792*INDEX($G$2:$G$5,$B5793)+D5792*INDEX($H$2:$H$5,$B5793)+INDEX($K$2:$K$5,$B5793)</f>
        <v>0.564817522792241</v>
      </c>
      <c r="D5793" s="6" t="n">
        <f aca="false">C5792*INDEX($I$2:$I$5,$B5793)+D5792*INDEX($J$2:$J$5,$B5793)+INDEX($L$2:$L$5,$B5793)</f>
        <v>0.565310554083075</v>
      </c>
      <c r="E5793" s="6"/>
    </row>
    <row r="5794" customFormat="false" ht="12.75" hidden="false" customHeight="false" outlineLevel="0" collapsed="false">
      <c r="A5794" s="5" t="n">
        <f aca="true">RAND()</f>
        <v>0.0127274335754426</v>
      </c>
      <c r="B5794" s="0" t="n">
        <f aca="false">IF(A5794&lt;$N$2,$F$2,IF(A5794&lt;$N$3,$F$3,IF(A5794&lt;$N$4,$F$4,$F$5)))</f>
        <v>1</v>
      </c>
      <c r="C5794" s="6" t="n">
        <f aca="false">C5793*INDEX($G$2:$G$5,$B5794)+D5793*INDEX($H$2:$H$5,$B5794)+INDEX($K$2:$K$5,$B5794)</f>
        <v>0.575446567351686</v>
      </c>
      <c r="D5794" s="6" t="n">
        <f aca="false">C5793*INDEX($I$2:$I$5,$B5794)+D5793*INDEX($J$2:$J$5,$B5794)+INDEX($L$2:$L$5,$B5794)</f>
        <v>0.642050412073218</v>
      </c>
      <c r="E5794" s="6"/>
    </row>
    <row r="5795" customFormat="false" ht="12.75" hidden="false" customHeight="false" outlineLevel="0" collapsed="false">
      <c r="A5795" s="5" t="n">
        <f aca="true">RAND()</f>
        <v>0.483831417695667</v>
      </c>
      <c r="B5795" s="0" t="n">
        <f aca="false">IF(A5795&lt;$N$2,$F$2,IF(A5795&lt;$N$3,$F$3,IF(A5795&lt;$N$4,$F$4,$F$5)))</f>
        <v>1</v>
      </c>
      <c r="C5795" s="6" t="n">
        <f aca="false">C5794*INDEX($G$2:$G$5,$B5795)+D5794*INDEX($H$2:$H$5,$B5795)+INDEX($K$2:$K$5,$B5795)</f>
        <v>0.587310000928291</v>
      </c>
      <c r="D5795" s="6" t="n">
        <f aca="false">C5794*INDEX($I$2:$I$5,$B5795)+D5794*INDEX($J$2:$J$5,$B5795)+INDEX($L$2:$L$5,$B5795)</f>
        <v>0.706809276858149</v>
      </c>
      <c r="E5795" s="6"/>
    </row>
    <row r="5796" customFormat="false" ht="12.75" hidden="false" customHeight="false" outlineLevel="0" collapsed="false">
      <c r="A5796" s="5" t="n">
        <f aca="true">RAND()</f>
        <v>0.322354933439872</v>
      </c>
      <c r="B5796" s="0" t="n">
        <f aca="false">IF(A5796&lt;$N$2,$F$2,IF(A5796&lt;$N$3,$F$3,IF(A5796&lt;$N$4,$F$4,$F$5)))</f>
        <v>1</v>
      </c>
      <c r="C5796" s="6" t="n">
        <f aca="false">C5795*INDEX($G$2:$G$5,$B5796)+D5795*INDEX($H$2:$H$5,$B5796)+INDEX($K$2:$K$5,$B5796)</f>
        <v>0.59977813403187</v>
      </c>
      <c r="D5796" s="6" t="n">
        <f aca="false">C5795*INDEX($I$2:$I$5,$B5796)+D5795*INDEX($J$2:$J$5,$B5796)+INDEX($L$2:$L$5,$B5796)</f>
        <v>0.761350606018222</v>
      </c>
      <c r="E5796" s="6"/>
    </row>
    <row r="5797" customFormat="false" ht="12.75" hidden="false" customHeight="false" outlineLevel="0" collapsed="false">
      <c r="A5797" s="5" t="n">
        <f aca="true">RAND()</f>
        <v>0.914239801050733</v>
      </c>
      <c r="B5797" s="0" t="n">
        <f aca="false">IF(A5797&lt;$N$2,$F$2,IF(A5797&lt;$N$3,$F$3,IF(A5797&lt;$N$4,$F$4,$F$5)))</f>
        <v>3</v>
      </c>
      <c r="C5797" s="6" t="n">
        <f aca="false">C5796*INDEX($G$2:$G$5,$B5797)+D5796*INDEX($H$2:$H$5,$B5797)+INDEX($K$2:$K$5,$B5797)</f>
        <v>0.700495501398376</v>
      </c>
      <c r="D5797" s="6" t="n">
        <f aca="false">C5796*INDEX($I$2:$I$5,$B5797)+D5796*INDEX($J$2:$J$5,$B5797)+INDEX($L$2:$L$5,$B5797)</f>
        <v>0.252382408474605</v>
      </c>
      <c r="E5797" s="6"/>
    </row>
    <row r="5798" customFormat="false" ht="12.75" hidden="false" customHeight="false" outlineLevel="0" collapsed="false">
      <c r="A5798" s="5" t="n">
        <f aca="true">RAND()</f>
        <v>0.924897510812881</v>
      </c>
      <c r="B5798" s="0" t="n">
        <f aca="false">IF(A5798&lt;$N$2,$F$2,IF(A5798&lt;$N$3,$F$3,IF(A5798&lt;$N$4,$F$4,$F$5)))</f>
        <v>3</v>
      </c>
      <c r="C5798" s="6" t="n">
        <f aca="false">C5797*INDEX($G$2:$G$5,$B5798)+D5797*INDEX($H$2:$H$5,$B5798)+INDEX($K$2:$K$5,$B5798)</f>
        <v>0.541349896388557</v>
      </c>
      <c r="D5798" s="6" t="n">
        <f aca="false">C5797*INDEX($I$2:$I$5,$B5798)+D5797*INDEX($J$2:$J$5,$B5798)+INDEX($L$2:$L$5,$B5798)</f>
        <v>0.157943461172059</v>
      </c>
      <c r="E5798" s="6"/>
    </row>
    <row r="5799" customFormat="false" ht="12.75" hidden="false" customHeight="false" outlineLevel="0" collapsed="false">
      <c r="A5799" s="5" t="n">
        <f aca="true">RAND()</f>
        <v>0.842364796492311</v>
      </c>
      <c r="B5799" s="0" t="n">
        <f aca="false">IF(A5799&lt;$N$2,$F$2,IF(A5799&lt;$N$3,$F$3,IF(A5799&lt;$N$4,$F$4,$F$5)))</f>
        <v>2</v>
      </c>
      <c r="C5799" s="6" t="n">
        <f aca="false">C5798*INDEX($G$2:$G$5,$B5799)+D5798*INDEX($H$2:$H$5,$B5799)+INDEX($K$2:$K$5,$B5799)</f>
        <v>0.47095070736366</v>
      </c>
      <c r="D5799" s="6" t="n">
        <f aca="false">C5798*INDEX($I$2:$I$5,$B5799)+D5798*INDEX($J$2:$J$5,$B5799)+INDEX($L$2:$L$5,$B5799)</f>
        <v>0.202459938434709</v>
      </c>
      <c r="E5799" s="6"/>
    </row>
    <row r="5800" customFormat="false" ht="12.75" hidden="false" customHeight="false" outlineLevel="0" collapsed="false">
      <c r="A5800" s="5" t="n">
        <f aca="true">RAND()</f>
        <v>0.214163999635321</v>
      </c>
      <c r="B5800" s="0" t="n">
        <f aca="false">IF(A5800&lt;$N$2,$F$2,IF(A5800&lt;$N$3,$F$3,IF(A5800&lt;$N$4,$F$4,$F$5)))</f>
        <v>1</v>
      </c>
      <c r="C5800" s="6" t="n">
        <f aca="false">C5799*INDEX($G$2:$G$5,$B5800)+D5799*INDEX($H$2:$H$5,$B5800)+INDEX($K$2:$K$5,$B5800)</f>
        <v>0.482328168273832</v>
      </c>
      <c r="D5800" s="6" t="n">
        <f aca="false">C5799*INDEX($I$2:$I$5,$B5800)+D5799*INDEX($J$2:$J$5,$B5800)+INDEX($L$2:$L$5,$B5800)</f>
        <v>0.337463311558613</v>
      </c>
      <c r="E5800" s="6"/>
    </row>
    <row r="5801" customFormat="false" ht="12.75" hidden="false" customHeight="false" outlineLevel="0" collapsed="false">
      <c r="A5801" s="5" t="n">
        <f aca="true">RAND()</f>
        <v>0.976676632228201</v>
      </c>
      <c r="B5801" s="0" t="n">
        <f aca="false">IF(A5801&lt;$N$2,$F$2,IF(A5801&lt;$N$3,$F$3,IF(A5801&lt;$N$4,$F$4,$F$5)))</f>
        <v>4</v>
      </c>
      <c r="C5801" s="6" t="n">
        <f aca="false">C5800*INDEX($G$2:$G$5,$B5801)+D5800*INDEX($H$2:$H$5,$B5801)+INDEX($K$2:$K$5,$B5801)</f>
        <v>0.5</v>
      </c>
      <c r="D5801" s="6" t="n">
        <f aca="false">C5800*INDEX($I$2:$I$5,$B5801)+D5800*INDEX($J$2:$J$5,$B5801)+INDEX($L$2:$L$5,$B5801)</f>
        <v>0.0539941298493781</v>
      </c>
      <c r="E5801" s="6"/>
    </row>
    <row r="5802" customFormat="false" ht="12.75" hidden="false" customHeight="false" outlineLevel="0" collapsed="false">
      <c r="A5802" s="5" t="n">
        <f aca="true">RAND()</f>
        <v>0.860821863816796</v>
      </c>
      <c r="B5802" s="0" t="n">
        <f aca="false">IF(A5802&lt;$N$2,$F$2,IF(A5802&lt;$N$3,$F$3,IF(A5802&lt;$N$4,$F$4,$F$5)))</f>
        <v>3</v>
      </c>
      <c r="C5802" s="6" t="n">
        <f aca="false">C5801*INDEX($G$2:$G$5,$B5802)+D5801*INDEX($H$2:$H$5,$B5802)+INDEX($K$2:$K$5,$B5802)</f>
        <v>0.515280338747374</v>
      </c>
      <c r="D5802" s="6" t="n">
        <f aca="false">C5801*INDEX($I$2:$I$5,$B5802)+D5801*INDEX($J$2:$J$5,$B5802)+INDEX($L$2:$L$5,$B5802)</f>
        <v>0.0587966087743026</v>
      </c>
      <c r="E5802" s="6"/>
    </row>
    <row r="5803" customFormat="false" ht="12.75" hidden="false" customHeight="false" outlineLevel="0" collapsed="false">
      <c r="A5803" s="5" t="n">
        <f aca="true">RAND()</f>
        <v>0.451632894242412</v>
      </c>
      <c r="B5803" s="0" t="n">
        <f aca="false">IF(A5803&lt;$N$2,$F$2,IF(A5803&lt;$N$3,$F$3,IF(A5803&lt;$N$4,$F$4,$F$5)))</f>
        <v>1</v>
      </c>
      <c r="C5803" s="6" t="n">
        <f aca="false">C5802*INDEX($G$2:$G$5,$B5803)+D5802*INDEX($H$2:$H$5,$B5803)+INDEX($K$2:$K$5,$B5803)</f>
        <v>0.51464848212117</v>
      </c>
      <c r="D5803" s="6" t="n">
        <f aca="false">C5802*INDEX($I$2:$I$5,$B5803)+D5802*INDEX($J$2:$J$5,$B5803)+INDEX($L$2:$L$5,$B5803)</f>
        <v>0.21385294831573</v>
      </c>
      <c r="E5803" s="6"/>
    </row>
    <row r="5804" customFormat="false" ht="12.75" hidden="false" customHeight="false" outlineLevel="0" collapsed="false">
      <c r="A5804" s="5" t="n">
        <f aca="true">RAND()</f>
        <v>0.441735952286017</v>
      </c>
      <c r="B5804" s="0" t="n">
        <f aca="false">IF(A5804&lt;$N$2,$F$2,IF(A5804&lt;$N$3,$F$3,IF(A5804&lt;$N$4,$F$4,$F$5)))</f>
        <v>1</v>
      </c>
      <c r="C5804" s="6" t="n">
        <f aca="false">C5803*INDEX($G$2:$G$5,$B5804)+D5803*INDEX($H$2:$H$5,$B5804)+INDEX($K$2:$K$5,$B5804)</f>
        <v>0.519849120408555</v>
      </c>
      <c r="D5804" s="6" t="n">
        <f aca="false">C5803*INDEX($I$2:$I$5,$B5804)+D5803*INDEX($J$2:$J$5,$B5804)+INDEX($L$2:$L$5,$B5804)</f>
        <v>0.345519159281572</v>
      </c>
      <c r="E5804" s="6"/>
    </row>
    <row r="5805" customFormat="false" ht="12.75" hidden="false" customHeight="false" outlineLevel="0" collapsed="false">
      <c r="A5805" s="5" t="n">
        <f aca="true">RAND()</f>
        <v>0.0397890407905952</v>
      </c>
      <c r="B5805" s="0" t="n">
        <f aca="false">IF(A5805&lt;$N$2,$F$2,IF(A5805&lt;$N$3,$F$3,IF(A5805&lt;$N$4,$F$4,$F$5)))</f>
        <v>1</v>
      </c>
      <c r="C5805" s="6" t="n">
        <f aca="false">C5804*INDEX($G$2:$G$5,$B5805)+D5804*INDEX($H$2:$H$5,$B5805)+INDEX($K$2:$K$5,$B5805)</f>
        <v>0.529136112120281</v>
      </c>
      <c r="D5805" s="6" t="n">
        <f aca="false">C5804*INDEX($I$2:$I$5,$B5805)+D5804*INDEX($J$2:$J$5,$B5805)+INDEX($L$2:$L$5,$B5805)</f>
        <v>0.457111348774938</v>
      </c>
      <c r="E5805" s="6"/>
    </row>
    <row r="5806" customFormat="false" ht="12.75" hidden="false" customHeight="false" outlineLevel="0" collapsed="false">
      <c r="A5806" s="5" t="n">
        <f aca="true">RAND()</f>
        <v>0.629261381085836</v>
      </c>
      <c r="B5806" s="0" t="n">
        <f aca="false">IF(A5806&lt;$N$2,$F$2,IF(A5806&lt;$N$3,$F$3,IF(A5806&lt;$N$4,$F$4,$F$5)))</f>
        <v>1</v>
      </c>
      <c r="C5806" s="6" t="n">
        <f aca="false">C5805*INDEX($G$2:$G$5,$B5806)+D5805*INDEX($H$2:$H$5,$B5806)+INDEX($K$2:$K$5,$B5806)</f>
        <v>0.541149679094792</v>
      </c>
      <c r="D5806" s="6" t="n">
        <f aca="false">C5805*INDEX($I$2:$I$5,$B5806)+D5805*INDEX($J$2:$J$5,$B5806)+INDEX($L$2:$L$5,$B5806)</f>
        <v>0.551509498961472</v>
      </c>
      <c r="E5806" s="6"/>
    </row>
    <row r="5807" customFormat="false" ht="12.75" hidden="false" customHeight="false" outlineLevel="0" collapsed="false">
      <c r="A5807" s="5" t="n">
        <f aca="true">RAND()</f>
        <v>0.384143410091963</v>
      </c>
      <c r="B5807" s="0" t="n">
        <f aca="false">IF(A5807&lt;$N$2,$F$2,IF(A5807&lt;$N$3,$F$3,IF(A5807&lt;$N$4,$F$4,$F$5)))</f>
        <v>1</v>
      </c>
      <c r="C5807" s="6" t="n">
        <f aca="false">C5806*INDEX($G$2:$G$5,$B5807)+D5806*INDEX($H$2:$H$5,$B5807)+INDEX($K$2:$K$5,$B5807)</f>
        <v>0.554841929013052</v>
      </c>
      <c r="D5807" s="6" t="n">
        <f aca="false">C5806*INDEX($I$2:$I$5,$B5807)+D5806*INDEX($J$2:$J$5,$B5807)+INDEX($L$2:$L$5,$B5807)</f>
        <v>0.631209026491782</v>
      </c>
      <c r="E5807" s="6"/>
    </row>
    <row r="5808" customFormat="false" ht="12.75" hidden="false" customHeight="false" outlineLevel="0" collapsed="false">
      <c r="A5808" s="5" t="n">
        <f aca="true">RAND()</f>
        <v>0.810391771704632</v>
      </c>
      <c r="B5808" s="0" t="n">
        <f aca="false">IF(A5808&lt;$N$2,$F$2,IF(A5808&lt;$N$3,$F$3,IF(A5808&lt;$N$4,$F$4,$F$5)))</f>
        <v>2</v>
      </c>
      <c r="C5808" s="6" t="n">
        <f aca="false">C5807*INDEX($G$2:$G$5,$B5808)+D5807*INDEX($H$2:$H$5,$B5808)+INDEX($K$2:$K$5,$B5808)</f>
        <v>0.366650620028429</v>
      </c>
      <c r="D5808" s="6" t="n">
        <f aca="false">C5807*INDEX($I$2:$I$5,$B5808)+D5807*INDEX($J$2:$J$5,$B5808)+INDEX($L$2:$L$5,$B5808)</f>
        <v>0.298742454175831</v>
      </c>
      <c r="E5808" s="6"/>
    </row>
    <row r="5809" customFormat="false" ht="12.75" hidden="false" customHeight="false" outlineLevel="0" collapsed="false">
      <c r="A5809" s="5" t="n">
        <f aca="true">RAND()</f>
        <v>0.0876821327649515</v>
      </c>
      <c r="B5809" s="0" t="n">
        <f aca="false">IF(A5809&lt;$N$2,$F$2,IF(A5809&lt;$N$3,$F$3,IF(A5809&lt;$N$4,$F$4,$F$5)))</f>
        <v>1</v>
      </c>
      <c r="C5809" s="6" t="n">
        <f aca="false">C5808*INDEX($G$2:$G$5,$B5809)+D5808*INDEX($H$2:$H$5,$B5809)+INDEX($K$2:$K$5,$B5809)</f>
        <v>0.397339847208642</v>
      </c>
      <c r="D5809" s="6" t="n">
        <f aca="false">C5808*INDEX($I$2:$I$5,$B5809)+D5808*INDEX($J$2:$J$5,$B5809)+INDEX($L$2:$L$5,$B5809)</f>
        <v>0.423066270654229</v>
      </c>
      <c r="E5809" s="6"/>
    </row>
    <row r="5810" customFormat="false" ht="12.75" hidden="false" customHeight="false" outlineLevel="0" collapsed="false">
      <c r="A5810" s="5" t="n">
        <f aca="true">RAND()</f>
        <v>0.877983005288082</v>
      </c>
      <c r="B5810" s="0" t="n">
        <f aca="false">IF(A5810&lt;$N$2,$F$2,IF(A5810&lt;$N$3,$F$3,IF(A5810&lt;$N$4,$F$4,$F$5)))</f>
        <v>3</v>
      </c>
      <c r="C5810" s="6" t="n">
        <f aca="false">C5809*INDEX($G$2:$G$5,$B5810)+D5809*INDEX($H$2:$H$5,$B5810)+INDEX($K$2:$K$5,$B5810)</f>
        <v>0.63512677751385</v>
      </c>
      <c r="D5810" s="6" t="n">
        <f aca="false">C5809*INDEX($I$2:$I$5,$B5810)+D5809*INDEX($J$2:$J$5,$B5810)+INDEX($L$2:$L$5,$B5810)</f>
        <v>0.119575066419299</v>
      </c>
      <c r="E5810" s="6"/>
    </row>
    <row r="5811" customFormat="false" ht="12.75" hidden="false" customHeight="false" outlineLevel="0" collapsed="false">
      <c r="A5811" s="5" t="n">
        <f aca="true">RAND()</f>
        <v>0.976599900383743</v>
      </c>
      <c r="B5811" s="0" t="n">
        <f aca="false">IF(A5811&lt;$N$2,$F$2,IF(A5811&lt;$N$3,$F$3,IF(A5811&lt;$N$4,$F$4,$F$5)))</f>
        <v>4</v>
      </c>
      <c r="C5811" s="6" t="n">
        <f aca="false">C5810*INDEX($G$2:$G$5,$B5811)+D5810*INDEX($H$2:$H$5,$B5811)+INDEX($K$2:$K$5,$B5811)</f>
        <v>0.5</v>
      </c>
      <c r="D5811" s="6" t="n">
        <f aca="false">C5810*INDEX($I$2:$I$5,$B5811)+D5810*INDEX($J$2:$J$5,$B5811)+INDEX($L$2:$L$5,$B5811)</f>
        <v>0.0191320106270878</v>
      </c>
      <c r="E5811" s="6"/>
    </row>
    <row r="5812" customFormat="false" ht="12.75" hidden="false" customHeight="false" outlineLevel="0" collapsed="false">
      <c r="A5812" s="5" t="n">
        <f aca="true">RAND()</f>
        <v>0.265814324672542</v>
      </c>
      <c r="B5812" s="0" t="n">
        <f aca="false">IF(A5812&lt;$N$2,$F$2,IF(A5812&lt;$N$3,$F$3,IF(A5812&lt;$N$4,$F$4,$F$5)))</f>
        <v>1</v>
      </c>
      <c r="C5812" s="6" t="n">
        <f aca="false">C5811*INDEX($G$2:$G$5,$B5812)+D5811*INDEX($H$2:$H$5,$B5812)+INDEX($K$2:$K$5,$B5812)</f>
        <v>0.500207884393202</v>
      </c>
      <c r="D5812" s="6" t="n">
        <f aca="false">C5811*INDEX($I$2:$I$5,$B5812)+D5811*INDEX($J$2:$J$5,$B5812)+INDEX($L$2:$L$5,$B5812)</f>
        <v>0.180743077022398</v>
      </c>
      <c r="E5812" s="6"/>
    </row>
    <row r="5813" customFormat="false" ht="12.75" hidden="false" customHeight="false" outlineLevel="0" collapsed="false">
      <c r="A5813" s="5" t="n">
        <f aca="true">RAND()</f>
        <v>0.0797699347489893</v>
      </c>
      <c r="B5813" s="0" t="n">
        <f aca="false">IF(A5813&lt;$N$2,$F$2,IF(A5813&lt;$N$3,$F$3,IF(A5813&lt;$N$4,$F$4,$F$5)))</f>
        <v>1</v>
      </c>
      <c r="C5813" s="6" t="n">
        <f aca="false">C5812*INDEX($G$2:$G$5,$B5813)+D5812*INDEX($H$2:$H$5,$B5813)+INDEX($K$2:$K$5,$B5813)</f>
        <v>0.506363987699657</v>
      </c>
      <c r="D5813" s="6" t="n">
        <f aca="false">C5812*INDEX($I$2:$I$5,$B5813)+D5812*INDEX($J$2:$J$5,$B5813)+INDEX($L$2:$L$5,$B5813)</f>
        <v>0.317943180669467</v>
      </c>
      <c r="E5813" s="6"/>
    </row>
    <row r="5814" customFormat="false" ht="12.75" hidden="false" customHeight="false" outlineLevel="0" collapsed="false">
      <c r="A5814" s="5" t="n">
        <f aca="true">RAND()</f>
        <v>0.0400925378232831</v>
      </c>
      <c r="B5814" s="0" t="n">
        <f aca="false">IF(A5814&lt;$N$2,$F$2,IF(A5814&lt;$N$3,$F$3,IF(A5814&lt;$N$4,$F$4,$F$5)))</f>
        <v>1</v>
      </c>
      <c r="C5814" s="6" t="n">
        <f aca="false">C5813*INDEX($G$2:$G$5,$B5814)+D5813*INDEX($H$2:$H$5,$B5814)+INDEX($K$2:$K$5,$B5814)</f>
        <v>0.516666923241779</v>
      </c>
      <c r="D5814" s="6" t="n">
        <f aca="false">C5813*INDEX($I$2:$I$5,$B5814)+D5813*INDEX($J$2:$J$5,$B5814)+INDEX($L$2:$L$5,$B5814)</f>
        <v>0.43419829284349</v>
      </c>
      <c r="E5814" s="6"/>
    </row>
    <row r="5815" customFormat="false" ht="12.75" hidden="false" customHeight="false" outlineLevel="0" collapsed="false">
      <c r="A5815" s="5" t="n">
        <f aca="true">RAND()</f>
        <v>0.642578863279852</v>
      </c>
      <c r="B5815" s="0" t="n">
        <f aca="false">IF(A5815&lt;$N$2,$F$2,IF(A5815&lt;$N$3,$F$3,IF(A5815&lt;$N$4,$F$4,$F$5)))</f>
        <v>1</v>
      </c>
      <c r="C5815" s="6" t="n">
        <f aca="false">C5814*INDEX($G$2:$G$5,$B5815)+D5814*INDEX($H$2:$H$5,$B5815)+INDEX($K$2:$K$5,$B5815)</f>
        <v>0.52971555466748</v>
      </c>
      <c r="D5815" s="6" t="n">
        <f aca="false">C5814*INDEX($I$2:$I$5,$B5815)+D5814*INDEX($J$2:$J$5,$B5815)+INDEX($L$2:$L$5,$B5815)</f>
        <v>0.532517674464177</v>
      </c>
      <c r="E5815" s="6"/>
    </row>
    <row r="5816" customFormat="false" ht="12.75" hidden="false" customHeight="false" outlineLevel="0" collapsed="false">
      <c r="A5816" s="5" t="n">
        <f aca="true">RAND()</f>
        <v>0.302200536058693</v>
      </c>
      <c r="B5816" s="0" t="n">
        <f aca="false">IF(A5816&lt;$N$2,$F$2,IF(A5816&lt;$N$3,$F$3,IF(A5816&lt;$N$4,$F$4,$F$5)))</f>
        <v>1</v>
      </c>
      <c r="C5816" s="6" t="n">
        <f aca="false">C5815*INDEX($G$2:$G$5,$B5816)+D5815*INDEX($H$2:$H$5,$B5816)+INDEX($K$2:$K$5,$B5816)</f>
        <v>0.544431659867865</v>
      </c>
      <c r="D5816" s="6" t="n">
        <f aca="false">C5815*INDEX($I$2:$I$5,$B5816)+D5815*INDEX($J$2:$J$5,$B5816)+INDEX($L$2:$L$5,$B5816)</f>
        <v>0.61550803009739</v>
      </c>
      <c r="E5816" s="6"/>
    </row>
    <row r="5817" customFormat="false" ht="12.75" hidden="false" customHeight="false" outlineLevel="0" collapsed="false">
      <c r="A5817" s="5" t="n">
        <f aca="true">RAND()</f>
        <v>0.187107984667788</v>
      </c>
      <c r="B5817" s="0" t="n">
        <f aca="false">IF(A5817&lt;$N$2,$F$2,IF(A5817&lt;$N$3,$F$3,IF(A5817&lt;$N$4,$F$4,$F$5)))</f>
        <v>1</v>
      </c>
      <c r="C5817" s="6" t="n">
        <f aca="false">C5816*INDEX($G$2:$G$5,$B5817)+D5816*INDEX($H$2:$H$5,$B5817)+INDEX($K$2:$K$5,$B5817)</f>
        <v>0.559996276341421</v>
      </c>
      <c r="D5817" s="6" t="n">
        <f aca="false">C5816*INDEX($I$2:$I$5,$B5817)+D5816*INDEX($J$2:$J$5,$B5817)+INDEX($L$2:$L$5,$B5817)</f>
        <v>0.685422346137573</v>
      </c>
      <c r="E5817" s="6"/>
    </row>
    <row r="5818" customFormat="false" ht="12.75" hidden="false" customHeight="false" outlineLevel="0" collapsed="false">
      <c r="A5818" s="5" t="n">
        <f aca="true">RAND()</f>
        <v>0.409371202235752</v>
      </c>
      <c r="B5818" s="0" t="n">
        <f aca="false">IF(A5818&lt;$N$2,$F$2,IF(A5818&lt;$N$3,$F$3,IF(A5818&lt;$N$4,$F$4,$F$5)))</f>
        <v>1</v>
      </c>
      <c r="C5818" s="6" t="n">
        <f aca="false">C5817*INDEX($G$2:$G$5,$B5818)+D5817*INDEX($H$2:$H$5,$B5818)+INDEX($K$2:$K$5,$B5818)</f>
        <v>0.575797465420956</v>
      </c>
      <c r="D5818" s="6" t="n">
        <f aca="false">C5817*INDEX($I$2:$I$5,$B5818)+D5817*INDEX($J$2:$J$5,$B5818)+INDEX($L$2:$L$5,$B5818)</f>
        <v>0.744203709646167</v>
      </c>
      <c r="E5818" s="6"/>
    </row>
    <row r="5819" customFormat="false" ht="12.75" hidden="false" customHeight="false" outlineLevel="0" collapsed="false">
      <c r="A5819" s="5" t="n">
        <f aca="true">RAND()</f>
        <v>0.140306460235641</v>
      </c>
      <c r="B5819" s="0" t="n">
        <f aca="false">IF(A5819&lt;$N$2,$F$2,IF(A5819&lt;$N$3,$F$3,IF(A5819&lt;$N$4,$F$4,$F$5)))</f>
        <v>1</v>
      </c>
      <c r="C5819" s="6" t="n">
        <f aca="false">C5818*INDEX($G$2:$G$5,$B5819)+D5818*INDEX($H$2:$H$5,$B5819)+INDEX($K$2:$K$5,$B5819)</f>
        <v>0.5913875853993</v>
      </c>
      <c r="D5819" s="6" t="n">
        <f aca="false">C5818*INDEX($I$2:$I$5,$B5819)+D5818*INDEX($J$2:$J$5,$B5819)+INDEX($L$2:$L$5,$B5819)</f>
        <v>0.79352444326902</v>
      </c>
      <c r="E5819" s="6"/>
    </row>
    <row r="5820" customFormat="false" ht="12.75" hidden="false" customHeight="false" outlineLevel="0" collapsed="false">
      <c r="A5820" s="5" t="n">
        <f aca="true">RAND()</f>
        <v>0.694054812186347</v>
      </c>
      <c r="B5820" s="0" t="n">
        <f aca="false">IF(A5820&lt;$N$2,$F$2,IF(A5820&lt;$N$3,$F$3,IF(A5820&lt;$N$4,$F$4,$F$5)))</f>
        <v>1</v>
      </c>
      <c r="C5820" s="6" t="n">
        <f aca="false">C5819*INDEX($G$2:$G$5,$B5820)+D5819*INDEX($H$2:$H$5,$B5820)+INDEX($K$2:$K$5,$B5820)</f>
        <v>0.60644846440496</v>
      </c>
      <c r="D5820" s="6" t="n">
        <f aca="false">C5819*INDEX($I$2:$I$5,$B5820)+D5819*INDEX($J$2:$J$5,$B5820)+INDEX($L$2:$L$5,$B5820)</f>
        <v>0.834820911675624</v>
      </c>
      <c r="E5820" s="6"/>
    </row>
    <row r="5821" customFormat="false" ht="12.75" hidden="false" customHeight="false" outlineLevel="0" collapsed="false">
      <c r="A5821" s="5" t="n">
        <f aca="true">RAND()</f>
        <v>0.340272438713274</v>
      </c>
      <c r="B5821" s="0" t="n">
        <f aca="false">IF(A5821&lt;$N$2,$F$2,IF(A5821&lt;$N$3,$F$3,IF(A5821&lt;$N$4,$F$4,$F$5)))</f>
        <v>1</v>
      </c>
      <c r="C5821" s="6" t="n">
        <f aca="false">C5820*INDEX($G$2:$G$5,$B5821)+D5820*INDEX($H$2:$H$5,$B5821)+INDEX($K$2:$K$5,$B5821)</f>
        <v>0.620763120011809</v>
      </c>
      <c r="D5821" s="6" t="n">
        <f aca="false">C5820*INDEX($I$2:$I$5,$B5821)+D5820*INDEX($J$2:$J$5,$B5821)+INDEX($L$2:$L$5,$B5821)</f>
        <v>0.869324360829621</v>
      </c>
      <c r="E5821" s="6"/>
    </row>
    <row r="5822" customFormat="false" ht="12.75" hidden="false" customHeight="false" outlineLevel="0" collapsed="false">
      <c r="A5822" s="5" t="n">
        <f aca="true">RAND()</f>
        <v>0.300391021618924</v>
      </c>
      <c r="B5822" s="0" t="n">
        <f aca="false">IF(A5822&lt;$N$2,$F$2,IF(A5822&lt;$N$3,$F$3,IF(A5822&lt;$N$4,$F$4,$F$5)))</f>
        <v>1</v>
      </c>
      <c r="C5822" s="6" t="n">
        <f aca="false">C5821*INDEX($G$2:$G$5,$B5822)+D5821*INDEX($H$2:$H$5,$B5822)+INDEX($K$2:$K$5,$B5822)</f>
        <v>0.634192890240722</v>
      </c>
      <c r="D5822" s="6" t="n">
        <f aca="false">C5821*INDEX($I$2:$I$5,$B5822)+D5821*INDEX($J$2:$J$5,$B5822)+INDEX($L$2:$L$5,$B5822)</f>
        <v>0.898088146903912</v>
      </c>
      <c r="E5822" s="6"/>
    </row>
    <row r="5823" customFormat="false" ht="12.75" hidden="false" customHeight="false" outlineLevel="0" collapsed="false">
      <c r="A5823" s="5" t="n">
        <f aca="true">RAND()</f>
        <v>0.110760059810436</v>
      </c>
      <c r="B5823" s="0" t="n">
        <f aca="false">IF(A5823&lt;$N$2,$F$2,IF(A5823&lt;$N$3,$F$3,IF(A5823&lt;$N$4,$F$4,$F$5)))</f>
        <v>1</v>
      </c>
      <c r="C5823" s="6" t="n">
        <f aca="false">C5822*INDEX($G$2:$G$5,$B5823)+D5822*INDEX($H$2:$H$5,$B5823)+INDEX($K$2:$K$5,$B5823)</f>
        <v>0.646659025249817</v>
      </c>
      <c r="D5823" s="6" t="n">
        <f aca="false">C5822*INDEX($I$2:$I$5,$B5823)+D5822*INDEX($J$2:$J$5,$B5823)+INDEX($L$2:$L$5,$B5823)</f>
        <v>0.922011699782514</v>
      </c>
      <c r="E5823" s="6"/>
    </row>
    <row r="5824" customFormat="false" ht="12.75" hidden="false" customHeight="false" outlineLevel="0" collapsed="false">
      <c r="A5824" s="5" t="n">
        <f aca="true">RAND()</f>
        <v>0.888550941775423</v>
      </c>
      <c r="B5824" s="0" t="n">
        <f aca="false">IF(A5824&lt;$N$2,$F$2,IF(A5824&lt;$N$3,$F$3,IF(A5824&lt;$N$4,$F$4,$F$5)))</f>
        <v>3</v>
      </c>
      <c r="C5824" s="6" t="n">
        <f aca="false">C5823*INDEX($G$2:$G$5,$B5824)+D5823*INDEX($H$2:$H$5,$B5824)+INDEX($K$2:$K$5,$B5824)</f>
        <v>0.738930457250979</v>
      </c>
      <c r="D5824" s="6" t="n">
        <f aca="false">C5823*INDEX($I$2:$I$5,$B5824)+D5823*INDEX($J$2:$J$5,$B5824)+INDEX($L$2:$L$5,$B5824)</f>
        <v>0.302648119413408</v>
      </c>
      <c r="E5824" s="6"/>
    </row>
    <row r="5825" customFormat="false" ht="12.75" hidden="false" customHeight="false" outlineLevel="0" collapsed="false">
      <c r="A5825" s="5" t="n">
        <f aca="true">RAND()</f>
        <v>0.882348978337361</v>
      </c>
      <c r="B5825" s="0" t="n">
        <f aca="false">IF(A5825&lt;$N$2,$F$2,IF(A5825&lt;$N$3,$F$3,IF(A5825&lt;$N$4,$F$4,$F$5)))</f>
        <v>3</v>
      </c>
      <c r="C5825" s="6" t="n">
        <f aca="false">C5824*INDEX($G$2:$G$5,$B5825)+D5824*INDEX($H$2:$H$5,$B5825)+INDEX($K$2:$K$5,$B5825)</f>
        <v>0.549809849206348</v>
      </c>
      <c r="D5825" s="6" t="n">
        <f aca="false">C5824*INDEX($I$2:$I$5,$B5825)+D5824*INDEX($J$2:$J$5,$B5825)+INDEX($L$2:$L$5,$B5825)</f>
        <v>0.179849523186232</v>
      </c>
      <c r="E5825" s="6"/>
    </row>
    <row r="5826" customFormat="false" ht="12.75" hidden="false" customHeight="false" outlineLevel="0" collapsed="false">
      <c r="A5826" s="5" t="n">
        <f aca="true">RAND()</f>
        <v>0.0386854206441481</v>
      </c>
      <c r="B5826" s="0" t="n">
        <f aca="false">IF(A5826&lt;$N$2,$F$2,IF(A5826&lt;$N$3,$F$3,IF(A5826&lt;$N$4,$F$4,$F$5)))</f>
        <v>1</v>
      </c>
      <c r="C5826" s="6" t="n">
        <f aca="false">C5825*INDEX($G$2:$G$5,$B5826)+D5825*INDEX($H$2:$H$5,$B5826)+INDEX($K$2:$K$5,$B5826)</f>
        <v>0.54844299433408</v>
      </c>
      <c r="D5826" s="6" t="n">
        <f aca="false">C5825*INDEX($I$2:$I$5,$B5826)+D5825*INDEX($J$2:$J$5,$B5826)+INDEX($L$2:$L$5,$B5826)</f>
        <v>0.315349280764476</v>
      </c>
      <c r="E5826" s="6"/>
    </row>
    <row r="5827" customFormat="false" ht="12.75" hidden="false" customHeight="false" outlineLevel="0" collapsed="false">
      <c r="A5827" s="5" t="n">
        <f aca="true">RAND()</f>
        <v>0.973552875054739</v>
      </c>
      <c r="B5827" s="0" t="n">
        <f aca="false">IF(A5827&lt;$N$2,$F$2,IF(A5827&lt;$N$3,$F$3,IF(A5827&lt;$N$4,$F$4,$F$5)))</f>
        <v>4</v>
      </c>
      <c r="C5827" s="6" t="n">
        <f aca="false">C5826*INDEX($G$2:$G$5,$B5827)+D5826*INDEX($H$2:$H$5,$B5827)+INDEX($K$2:$K$5,$B5827)</f>
        <v>0.5</v>
      </c>
      <c r="D5827" s="6" t="n">
        <f aca="false">C5826*INDEX($I$2:$I$5,$B5827)+D5826*INDEX($J$2:$J$5,$B5827)+INDEX($L$2:$L$5,$B5827)</f>
        <v>0.0504558849223162</v>
      </c>
      <c r="E5827" s="6"/>
    </row>
    <row r="5828" customFormat="false" ht="12.75" hidden="false" customHeight="false" outlineLevel="0" collapsed="false">
      <c r="A5828" s="5" t="n">
        <f aca="true">RAND()</f>
        <v>0.0151329575682395</v>
      </c>
      <c r="B5828" s="0" t="n">
        <f aca="false">IF(A5828&lt;$N$2,$F$2,IF(A5828&lt;$N$3,$F$3,IF(A5828&lt;$N$4,$F$4,$F$5)))</f>
        <v>1</v>
      </c>
      <c r="C5828" s="6" t="n">
        <f aca="false">C5827*INDEX($G$2:$G$5,$B5828)+D5827*INDEX($H$2:$H$5,$B5828)+INDEX($K$2:$K$5,$B5828)</f>
        <v>0.501366867742126</v>
      </c>
      <c r="D5828" s="6" t="n">
        <f aca="false">C5827*INDEX($I$2:$I$5,$B5828)+D5827*INDEX($J$2:$J$5,$B5828)+INDEX($L$2:$L$5,$B5828)</f>
        <v>0.207337046299046</v>
      </c>
      <c r="E5828" s="6"/>
    </row>
    <row r="5829" customFormat="false" ht="12.75" hidden="false" customHeight="false" outlineLevel="0" collapsed="false">
      <c r="A5829" s="5" t="n">
        <f aca="true">RAND()</f>
        <v>0.211128520435112</v>
      </c>
      <c r="B5829" s="0" t="n">
        <f aca="false">IF(A5829&lt;$N$2,$F$2,IF(A5829&lt;$N$3,$F$3,IF(A5829&lt;$N$4,$F$4,$F$5)))</f>
        <v>1</v>
      </c>
      <c r="C5829" s="6" t="n">
        <f aca="false">C5828*INDEX($G$2:$G$5,$B5829)+D5828*INDEX($H$2:$H$5,$B5829)+INDEX($K$2:$K$5,$B5829)</f>
        <v>0.508331941426129</v>
      </c>
      <c r="D5829" s="6" t="n">
        <f aca="false">C5828*INDEX($I$2:$I$5,$B5829)+D5828*INDEX($J$2:$J$5,$B5829)+INDEX($L$2:$L$5,$B5829)</f>
        <v>0.340478578201432</v>
      </c>
      <c r="E5829" s="6"/>
    </row>
    <row r="5830" customFormat="false" ht="12.75" hidden="false" customHeight="false" outlineLevel="0" collapsed="false">
      <c r="A5830" s="5" t="n">
        <f aca="true">RAND()</f>
        <v>0.230268286964316</v>
      </c>
      <c r="B5830" s="0" t="n">
        <f aca="false">IF(A5830&lt;$N$2,$F$2,IF(A5830&lt;$N$3,$F$3,IF(A5830&lt;$N$4,$F$4,$F$5)))</f>
        <v>1</v>
      </c>
      <c r="C5830" s="6" t="n">
        <f aca="false">C5829*INDEX($G$2:$G$5,$B5830)+D5829*INDEX($H$2:$H$5,$B5830)+INDEX($K$2:$K$5,$B5830)</f>
        <v>0.519171525664237</v>
      </c>
      <c r="D5830" s="6" t="n">
        <f aca="false">C5829*INDEX($I$2:$I$5,$B5830)+D5829*INDEX($J$2:$J$5,$B5830)+INDEX($L$2:$L$5,$B5830)</f>
        <v>0.453258031060249</v>
      </c>
      <c r="E5830" s="6"/>
    </row>
    <row r="5831" customFormat="false" ht="12.75" hidden="false" customHeight="false" outlineLevel="0" collapsed="false">
      <c r="A5831" s="5" t="n">
        <f aca="true">RAND()</f>
        <v>0.186302913669014</v>
      </c>
      <c r="B5831" s="0" t="n">
        <f aca="false">IF(A5831&lt;$N$2,$F$2,IF(A5831&lt;$N$3,$F$3,IF(A5831&lt;$N$4,$F$4,$F$5)))</f>
        <v>1</v>
      </c>
      <c r="C5831" s="6" t="n">
        <f aca="false">C5830*INDEX($G$2:$G$5,$B5831)+D5830*INDEX($H$2:$H$5,$B5831)+INDEX($K$2:$K$5,$B5831)</f>
        <v>0.532547172438166</v>
      </c>
      <c r="D5831" s="6" t="n">
        <f aca="false">C5830*INDEX($I$2:$I$5,$B5831)+D5830*INDEX($J$2:$J$5,$B5831)+INDEX($L$2:$L$5,$B5831)</f>
        <v>0.548606721920575</v>
      </c>
      <c r="E5831" s="6"/>
    </row>
    <row r="5832" customFormat="false" ht="12.75" hidden="false" customHeight="false" outlineLevel="0" collapsed="false">
      <c r="A5832" s="5" t="n">
        <f aca="true">RAND()</f>
        <v>0.0312597290291407</v>
      </c>
      <c r="B5832" s="0" t="n">
        <f aca="false">IF(A5832&lt;$N$2,$F$2,IF(A5832&lt;$N$3,$F$3,IF(A5832&lt;$N$4,$F$4,$F$5)))</f>
        <v>1</v>
      </c>
      <c r="C5832" s="6" t="n">
        <f aca="false">C5831*INDEX($G$2:$G$5,$B5832)+D5831*INDEX($H$2:$H$5,$B5832)+INDEX($K$2:$K$5,$B5832)</f>
        <v>0.547430998111064</v>
      </c>
      <c r="D5832" s="6" t="n">
        <f aca="false">C5831*INDEX($I$2:$I$5,$B5832)+D5831*INDEX($J$2:$J$5,$B5832)+INDEX($L$2:$L$5,$B5832)</f>
        <v>0.629062861530356</v>
      </c>
      <c r="E5832" s="6"/>
    </row>
    <row r="5833" customFormat="false" ht="12.75" hidden="false" customHeight="false" outlineLevel="0" collapsed="false">
      <c r="A5833" s="5" t="n">
        <f aca="true">RAND()</f>
        <v>0.795533779672576</v>
      </c>
      <c r="B5833" s="0" t="n">
        <f aca="false">IF(A5833&lt;$N$2,$F$2,IF(A5833&lt;$N$3,$F$3,IF(A5833&lt;$N$4,$F$4,$F$5)))</f>
        <v>2</v>
      </c>
      <c r="C5833" s="6" t="n">
        <f aca="false">C5832*INDEX($G$2:$G$5,$B5833)+D5832*INDEX($H$2:$H$5,$B5833)+INDEX($K$2:$K$5,$B5833)</f>
        <v>0.365675699922019</v>
      </c>
      <c r="D5833" s="6" t="n">
        <f aca="false">C5832*INDEX($I$2:$I$5,$B5833)+D5832*INDEX($J$2:$J$5,$B5833)+INDEX($L$2:$L$5,$B5833)</f>
        <v>0.296644789294581</v>
      </c>
      <c r="E5833" s="6"/>
    </row>
    <row r="5834" customFormat="false" ht="12.75" hidden="false" customHeight="false" outlineLevel="0" collapsed="false">
      <c r="A5834" s="5" t="n">
        <f aca="true">RAND()</f>
        <v>0.358944659461775</v>
      </c>
      <c r="B5834" s="0" t="n">
        <f aca="false">IF(A5834&lt;$N$2,$F$2,IF(A5834&lt;$N$3,$F$3,IF(A5834&lt;$N$4,$F$4,$F$5)))</f>
        <v>1</v>
      </c>
      <c r="C5834" s="6" t="n">
        <f aca="false">C5833*INDEX($G$2:$G$5,$B5834)+D5833*INDEX($H$2:$H$5,$B5834)+INDEX($K$2:$K$5,$B5834)</f>
        <v>0.396434526437694</v>
      </c>
      <c r="D5834" s="6" t="n">
        <f aca="false">C5833*INDEX($I$2:$I$5,$B5834)+D5833*INDEX($J$2:$J$5,$B5834)+INDEX($L$2:$L$5,$B5834)</f>
        <v>0.421321425213984</v>
      </c>
      <c r="E5834" s="6"/>
    </row>
    <row r="5835" customFormat="false" ht="12.75" hidden="false" customHeight="false" outlineLevel="0" collapsed="false">
      <c r="A5835" s="5" t="n">
        <f aca="true">RAND()</f>
        <v>0.223651664192099</v>
      </c>
      <c r="B5835" s="0" t="n">
        <f aca="false">IF(A5835&lt;$N$2,$F$2,IF(A5835&lt;$N$3,$F$3,IF(A5835&lt;$N$4,$F$4,$F$5)))</f>
        <v>1</v>
      </c>
      <c r="C5835" s="6" t="n">
        <f aca="false">C5834*INDEX($G$2:$G$5,$B5835)+D5834*INDEX($H$2:$H$5,$B5835)+INDEX($K$2:$K$5,$B5835)</f>
        <v>0.42716180567852</v>
      </c>
      <c r="D5835" s="6" t="n">
        <f aca="false">C5834*INDEX($I$2:$I$5,$B5835)+D5834*INDEX($J$2:$J$5,$B5835)+INDEX($L$2:$L$5,$B5835)</f>
        <v>0.526033812528478</v>
      </c>
      <c r="E5835" s="6"/>
    </row>
    <row r="5836" customFormat="false" ht="12.75" hidden="false" customHeight="false" outlineLevel="0" collapsed="false">
      <c r="A5836" s="5" t="n">
        <f aca="true">RAND()</f>
        <v>0.9590457350682</v>
      </c>
      <c r="B5836" s="0" t="n">
        <f aca="false">IF(A5836&lt;$N$2,$F$2,IF(A5836&lt;$N$3,$F$3,IF(A5836&lt;$N$4,$F$4,$F$5)))</f>
        <v>3</v>
      </c>
      <c r="C5836" s="6" t="n">
        <f aca="false">C5835*INDEX($G$2:$G$5,$B5836)+D5835*INDEX($H$2:$H$5,$B5836)+INDEX($K$2:$K$5,$B5836)</f>
        <v>0.659793298093781</v>
      </c>
      <c r="D5836" s="6" t="n">
        <f aca="false">C5835*INDEX($I$2:$I$5,$B5836)+D5835*INDEX($J$2:$J$5,$B5836)+INDEX($L$2:$L$5,$B5836)</f>
        <v>0.151732083045664</v>
      </c>
      <c r="E5836" s="6"/>
    </row>
    <row r="5837" customFormat="false" ht="12.75" hidden="false" customHeight="false" outlineLevel="0" collapsed="false">
      <c r="A5837" s="5" t="n">
        <f aca="true">RAND()</f>
        <v>0.00411945288241081</v>
      </c>
      <c r="B5837" s="0" t="n">
        <f aca="false">IF(A5837&lt;$N$2,$F$2,IF(A5837&lt;$N$3,$F$3,IF(A5837&lt;$N$4,$F$4,$F$5)))</f>
        <v>1</v>
      </c>
      <c r="C5837" s="6" t="n">
        <f aca="false">C5836*INDEX($G$2:$G$5,$B5837)+D5836*INDEX($H$2:$H$5,$B5837)+INDEX($K$2:$K$5,$B5837)</f>
        <v>0.64077859715431</v>
      </c>
      <c r="D5837" s="6" t="n">
        <f aca="false">C5836*INDEX($I$2:$I$5,$B5837)+D5836*INDEX($J$2:$J$5,$B5837)+INDEX($L$2:$L$5,$B5837)</f>
        <v>0.287408186476299</v>
      </c>
      <c r="E5837" s="6"/>
    </row>
    <row r="5838" customFormat="false" ht="12.75" hidden="false" customHeight="false" outlineLevel="0" collapsed="false">
      <c r="A5838" s="5" t="n">
        <f aca="true">RAND()</f>
        <v>0.355778348109778</v>
      </c>
      <c r="B5838" s="0" t="n">
        <f aca="false">IF(A5838&lt;$N$2,$F$2,IF(A5838&lt;$N$3,$F$3,IF(A5838&lt;$N$4,$F$4,$F$5)))</f>
        <v>1</v>
      </c>
      <c r="C5838" s="6" t="n">
        <f aca="false">C5837*INDEX($G$2:$G$5,$B5838)+D5837*INDEX($H$2:$H$5,$B5838)+INDEX($K$2:$K$5,$B5838)</f>
        <v>0.629655131883632</v>
      </c>
      <c r="D5838" s="6" t="n">
        <f aca="false">C5837*INDEX($I$2:$I$5,$B5838)+D5837*INDEX($J$2:$J$5,$B5838)+INDEX($L$2:$L$5,$B5838)</f>
        <v>0.403300742223668</v>
      </c>
      <c r="E5838" s="6"/>
    </row>
    <row r="5839" customFormat="false" ht="12.75" hidden="false" customHeight="false" outlineLevel="0" collapsed="false">
      <c r="A5839" s="5" t="n">
        <f aca="true">RAND()</f>
        <v>0.462950486721694</v>
      </c>
      <c r="B5839" s="0" t="n">
        <f aca="false">IF(A5839&lt;$N$2,$F$2,IF(A5839&lt;$N$3,$F$3,IF(A5839&lt;$N$4,$F$4,$F$5)))</f>
        <v>1</v>
      </c>
      <c r="C5839" s="6" t="n">
        <f aca="false">C5838*INDEX($G$2:$G$5,$B5839)+D5838*INDEX($H$2:$H$5,$B5839)+INDEX($K$2:$K$5,$B5839)</f>
        <v>0.624499334431479</v>
      </c>
      <c r="D5839" s="6" t="n">
        <f aca="false">C5838*INDEX($I$2:$I$5,$B5839)+D5838*INDEX($J$2:$J$5,$B5839)+INDEX($L$2:$L$5,$B5839)</f>
        <v>0.5021050902682</v>
      </c>
      <c r="E5839" s="6"/>
    </row>
    <row r="5840" customFormat="false" ht="12.75" hidden="false" customHeight="false" outlineLevel="0" collapsed="false">
      <c r="A5840" s="5" t="n">
        <f aca="true">RAND()</f>
        <v>0.0534034939226452</v>
      </c>
      <c r="B5840" s="0" t="n">
        <f aca="false">IF(A5840&lt;$N$2,$F$2,IF(A5840&lt;$N$3,$F$3,IF(A5840&lt;$N$4,$F$4,$F$5)))</f>
        <v>1</v>
      </c>
      <c r="C5840" s="6" t="n">
        <f aca="false">C5839*INDEX($G$2:$G$5,$B5840)+D5839*INDEX($H$2:$H$5,$B5840)+INDEX($K$2:$K$5,$B5840)</f>
        <v>0.623777823272249</v>
      </c>
      <c r="D5840" s="6" t="n">
        <f aca="false">C5839*INDEX($I$2:$I$5,$B5840)+D5839*INDEX($J$2:$J$5,$B5840)+INDEX($L$2:$L$5,$B5840)</f>
        <v>0.586180746263737</v>
      </c>
      <c r="E5840" s="6"/>
    </row>
    <row r="5841" customFormat="false" ht="12.75" hidden="false" customHeight="false" outlineLevel="0" collapsed="false">
      <c r="A5841" s="5" t="n">
        <f aca="true">RAND()</f>
        <v>0.505907949387617</v>
      </c>
      <c r="B5841" s="0" t="n">
        <f aca="false">IF(A5841&lt;$N$2,$F$2,IF(A5841&lt;$N$3,$F$3,IF(A5841&lt;$N$4,$F$4,$F$5)))</f>
        <v>1</v>
      </c>
      <c r="C5841" s="6" t="n">
        <f aca="false">C5840*INDEX($G$2:$G$5,$B5841)+D5840*INDEX($H$2:$H$5,$B5841)+INDEX($K$2:$K$5,$B5841)</f>
        <v>0.626276059569898</v>
      </c>
      <c r="D5841" s="6" t="n">
        <f aca="false">C5840*INDEX($I$2:$I$5,$B5841)+D5840*INDEX($J$2:$J$5,$B5841)+INDEX($L$2:$L$5,$B5841)</f>
        <v>0.65758767411684</v>
      </c>
      <c r="E5841" s="6"/>
    </row>
    <row r="5842" customFormat="false" ht="12.75" hidden="false" customHeight="false" outlineLevel="0" collapsed="false">
      <c r="A5842" s="5" t="n">
        <f aca="true">RAND()</f>
        <v>0.813023352936478</v>
      </c>
      <c r="B5842" s="0" t="n">
        <f aca="false">IF(A5842&lt;$N$2,$F$2,IF(A5842&lt;$N$3,$F$3,IF(A5842&lt;$N$4,$F$4,$F$5)))</f>
        <v>2</v>
      </c>
      <c r="C5842" s="6" t="n">
        <f aca="false">C5841*INDEX($G$2:$G$5,$B5842)+D5841*INDEX($H$2:$H$5,$B5842)+INDEX($K$2:$K$5,$B5842)</f>
        <v>0.374761569384864</v>
      </c>
      <c r="D5842" s="6" t="n">
        <f aca="false">C5841*INDEX($I$2:$I$5,$B5842)+D5841*INDEX($J$2:$J$5,$B5842)+INDEX($L$2:$L$5,$B5842)</f>
        <v>0.320083161263814</v>
      </c>
      <c r="E5842" s="6"/>
    </row>
    <row r="5843" customFormat="false" ht="12.75" hidden="false" customHeight="false" outlineLevel="0" collapsed="false">
      <c r="A5843" s="5" t="n">
        <f aca="true">RAND()</f>
        <v>0.558326389700809</v>
      </c>
      <c r="B5843" s="0" t="n">
        <f aca="false">IF(A5843&lt;$N$2,$F$2,IF(A5843&lt;$N$3,$F$3,IF(A5843&lt;$N$4,$F$4,$F$5)))</f>
        <v>1</v>
      </c>
      <c r="C5843" s="6" t="n">
        <f aca="false">C5842*INDEX($G$2:$G$5,$B5843)+D5842*INDEX($H$2:$H$5,$B5843)+INDEX($K$2:$K$5,$B5843)</f>
        <v>0.405015649374511</v>
      </c>
      <c r="D5843" s="6" t="n">
        <f aca="false">C5842*INDEX($I$2:$I$5,$B5843)+D5842*INDEX($J$2:$J$5,$B5843)+INDEX($L$2:$L$5,$B5843)</f>
        <v>0.440884425845738</v>
      </c>
      <c r="E5843" s="6"/>
    </row>
    <row r="5844" customFormat="false" ht="12.75" hidden="false" customHeight="false" outlineLevel="0" collapsed="false">
      <c r="A5844" s="5" t="n">
        <f aca="true">RAND()</f>
        <v>0.964550878853342</v>
      </c>
      <c r="B5844" s="0" t="n">
        <f aca="false">IF(A5844&lt;$N$2,$F$2,IF(A5844&lt;$N$3,$F$3,IF(A5844&lt;$N$4,$F$4,$F$5)))</f>
        <v>3</v>
      </c>
      <c r="C5844" s="6" t="n">
        <f aca="false">C5843*INDEX($G$2:$G$5,$B5844)+D5843*INDEX($H$2:$H$5,$B5844)+INDEX($K$2:$K$5,$B5844)</f>
        <v>0.639017945108167</v>
      </c>
      <c r="D5844" s="6" t="n">
        <f aca="false">C5843*INDEX($I$2:$I$5,$B5844)+D5843*INDEX($J$2:$J$5,$B5844)+INDEX($L$2:$L$5,$B5844)</f>
        <v>0.125793677762813</v>
      </c>
      <c r="E5844" s="6"/>
    </row>
    <row r="5845" customFormat="false" ht="12.75" hidden="false" customHeight="false" outlineLevel="0" collapsed="false">
      <c r="A5845" s="5" t="n">
        <f aca="true">RAND()</f>
        <v>0.385910742637134</v>
      </c>
      <c r="B5845" s="0" t="n">
        <f aca="false">IF(A5845&lt;$N$2,$F$2,IF(A5845&lt;$N$3,$F$3,IF(A5845&lt;$N$4,$F$4,$F$5)))</f>
        <v>1</v>
      </c>
      <c r="C5845" s="6" t="n">
        <f aca="false">C5844*INDEX($G$2:$G$5,$B5845)+D5844*INDEX($H$2:$H$5,$B5845)+INDEX($K$2:$K$5,$B5845)</f>
        <v>0.622180601474058</v>
      </c>
      <c r="D5845" s="6" t="n">
        <f aca="false">C5844*INDEX($I$2:$I$5,$B5845)+D5844*INDEX($J$2:$J$5,$B5845)+INDEX($L$2:$L$5,$B5845)</f>
        <v>0.266155168451626</v>
      </c>
      <c r="E5845" s="6"/>
    </row>
    <row r="5846" customFormat="false" ht="12.75" hidden="false" customHeight="false" outlineLevel="0" collapsed="false">
      <c r="A5846" s="5" t="n">
        <f aca="true">RAND()</f>
        <v>0.802900075141099</v>
      </c>
      <c r="B5846" s="0" t="n">
        <f aca="false">IF(A5846&lt;$N$2,$F$2,IF(A5846&lt;$N$3,$F$3,IF(A5846&lt;$N$4,$F$4,$F$5)))</f>
        <v>2</v>
      </c>
      <c r="C5846" s="6" t="n">
        <f aca="false">C5845*INDEX($G$2:$G$5,$B5846)+D5845*INDEX($H$2:$H$5,$B5846)+INDEX($K$2:$K$5,$B5846)</f>
        <v>0.462418510420322</v>
      </c>
      <c r="D5846" s="6" t="n">
        <f aca="false">C5845*INDEX($I$2:$I$5,$B5846)+D5845*INDEX($J$2:$J$5,$B5846)+INDEX($L$2:$L$5,$B5846)</f>
        <v>0.242045384118107</v>
      </c>
      <c r="E5846" s="6"/>
    </row>
    <row r="5847" customFormat="false" ht="12.75" hidden="false" customHeight="false" outlineLevel="0" collapsed="false">
      <c r="A5847" s="5" t="n">
        <f aca="true">RAND()</f>
        <v>0.488047190207146</v>
      </c>
      <c r="B5847" s="0" t="n">
        <f aca="false">IF(A5847&lt;$N$2,$F$2,IF(A5847&lt;$N$3,$F$3,IF(A5847&lt;$N$4,$F$4,$F$5)))</f>
        <v>1</v>
      </c>
      <c r="C5847" s="6" t="n">
        <f aca="false">C5846*INDEX($G$2:$G$5,$B5847)+D5846*INDEX($H$2:$H$5,$B5847)+INDEX($K$2:$K$5,$B5847)</f>
        <v>0.476548994559223</v>
      </c>
      <c r="D5847" s="6" t="n">
        <f aca="false">C5846*INDEX($I$2:$I$5,$B5847)+D5846*INDEX($J$2:$J$5,$B5847)+INDEX($L$2:$L$5,$B5847)</f>
        <v>0.371387046230721</v>
      </c>
      <c r="E5847" s="6"/>
    </row>
    <row r="5848" customFormat="false" ht="12.75" hidden="false" customHeight="false" outlineLevel="0" collapsed="false">
      <c r="A5848" s="5" t="n">
        <f aca="true">RAND()</f>
        <v>0.757466053141068</v>
      </c>
      <c r="B5848" s="0" t="n">
        <f aca="false">IF(A5848&lt;$N$2,$F$2,IF(A5848&lt;$N$3,$F$3,IF(A5848&lt;$N$4,$F$4,$F$5)))</f>
        <v>2</v>
      </c>
      <c r="C5848" s="6" t="n">
        <f aca="false">C5847*INDEX($G$2:$G$5,$B5848)+D5847*INDEX($H$2:$H$5,$B5848)+INDEX($K$2:$K$5,$B5848)</f>
        <v>0.409946679480024</v>
      </c>
      <c r="D5848" s="6" t="n">
        <f aca="false">C5847*INDEX($I$2:$I$5,$B5848)+D5847*INDEX($J$2:$J$5,$B5848)+INDEX($L$2:$L$5,$B5848)</f>
        <v>0.229863320877837</v>
      </c>
      <c r="E5848" s="6"/>
    </row>
    <row r="5849" customFormat="false" ht="12.75" hidden="false" customHeight="false" outlineLevel="0" collapsed="false">
      <c r="A5849" s="5" t="n">
        <f aca="true">RAND()</f>
        <v>0.443220327160024</v>
      </c>
      <c r="B5849" s="0" t="n">
        <f aca="false">IF(A5849&lt;$N$2,$F$2,IF(A5849&lt;$N$3,$F$3,IF(A5849&lt;$N$4,$F$4,$F$5)))</f>
        <v>1</v>
      </c>
      <c r="C5849" s="6" t="n">
        <f aca="false">C5848*INDEX($G$2:$G$5,$B5849)+D5848*INDEX($H$2:$H$5,$B5849)+INDEX($K$2:$K$5,$B5849)</f>
        <v>0.43154967375102</v>
      </c>
      <c r="D5849" s="6" t="n">
        <f aca="false">C5848*INDEX($I$2:$I$5,$B5849)+D5848*INDEX($J$2:$J$5,$B5849)+INDEX($L$2:$L$5,$B5849)</f>
        <v>0.362985932284522</v>
      </c>
      <c r="E5849" s="6"/>
    </row>
    <row r="5850" customFormat="false" ht="12.75" hidden="false" customHeight="false" outlineLevel="0" collapsed="false">
      <c r="A5850" s="5" t="n">
        <f aca="true">RAND()</f>
        <v>0.465328366054027</v>
      </c>
      <c r="B5850" s="0" t="n">
        <f aca="false">IF(A5850&lt;$N$2,$F$2,IF(A5850&lt;$N$3,$F$3,IF(A5850&lt;$N$4,$F$4,$F$5)))</f>
        <v>1</v>
      </c>
      <c r="C5850" s="6" t="n">
        <f aca="false">C5849*INDEX($G$2:$G$5,$B5850)+D5849*INDEX($H$2:$H$5,$B5850)+INDEX($K$2:$K$5,$B5850)</f>
        <v>0.454816152509144</v>
      </c>
      <c r="D5850" s="6" t="n">
        <f aca="false">C5849*INDEX($I$2:$I$5,$B5850)+D5849*INDEX($J$2:$J$5,$B5850)+INDEX($L$2:$L$5,$B5850)</f>
        <v>0.475207718580772</v>
      </c>
      <c r="E5850" s="6"/>
    </row>
    <row r="5851" customFormat="false" ht="12.75" hidden="false" customHeight="false" outlineLevel="0" collapsed="false">
      <c r="A5851" s="5" t="n">
        <f aca="true">RAND()</f>
        <v>0.589208025924445</v>
      </c>
      <c r="B5851" s="0" t="n">
        <f aca="false">IF(A5851&lt;$N$2,$F$2,IF(A5851&lt;$N$3,$F$3,IF(A5851&lt;$N$4,$F$4,$F$5)))</f>
        <v>1</v>
      </c>
      <c r="C5851" s="6" t="n">
        <f aca="false">C5850*INDEX($G$2:$G$5,$B5851)+D5850*INDEX($H$2:$H$5,$B5851)+INDEX($K$2:$K$5,$B5851)</f>
        <v>0.478721599067751</v>
      </c>
      <c r="D5851" s="6" t="n">
        <f aca="false">C5850*INDEX($I$2:$I$5,$B5851)+D5850*INDEX($J$2:$J$5,$B5851)+INDEX($L$2:$L$5,$B5851)</f>
        <v>0.569623155432237</v>
      </c>
      <c r="E5851" s="6"/>
    </row>
    <row r="5852" customFormat="false" ht="12.75" hidden="false" customHeight="false" outlineLevel="0" collapsed="false">
      <c r="A5852" s="5" t="n">
        <f aca="true">RAND()</f>
        <v>0.897296999145682</v>
      </c>
      <c r="B5852" s="0" t="n">
        <f aca="false">IF(A5852&lt;$N$2,$F$2,IF(A5852&lt;$N$3,$F$3,IF(A5852&lt;$N$4,$F$4,$F$5)))</f>
        <v>3</v>
      </c>
      <c r="C5852" s="6" t="n">
        <f aca="false">C5851*INDEX($G$2:$G$5,$B5852)+D5851*INDEX($H$2:$H$5,$B5852)+INDEX($K$2:$K$5,$B5852)</f>
        <v>0.66439511312716</v>
      </c>
      <c r="D5852" s="6" t="n">
        <f aca="false">C5851*INDEX($I$2:$I$5,$B5852)+D5851*INDEX($J$2:$J$5,$B5852)+INDEX($L$2:$L$5,$B5852)</f>
        <v>0.175468303595056</v>
      </c>
      <c r="E5852" s="6"/>
    </row>
    <row r="5853" customFormat="false" ht="12.75" hidden="false" customHeight="false" outlineLevel="0" collapsed="false">
      <c r="A5853" s="5" t="n">
        <f aca="true">RAND()</f>
        <v>0.891435301060782</v>
      </c>
      <c r="B5853" s="0" t="n">
        <f aca="false">IF(A5853&lt;$N$2,$F$2,IF(A5853&lt;$N$3,$F$3,IF(A5853&lt;$N$4,$F$4,$F$5)))</f>
        <v>3</v>
      </c>
      <c r="C5853" s="6" t="n">
        <f aca="false">C5852*INDEX($G$2:$G$5,$B5853)+D5852*INDEX($H$2:$H$5,$B5853)+INDEX($K$2:$K$5,$B5853)</f>
        <v>0.524998262948327</v>
      </c>
      <c r="D5853" s="6" t="n">
        <f aca="false">C5852*INDEX($I$2:$I$5,$B5853)+D5852*INDEX($J$2:$J$5,$B5853)+INDEX($L$2:$L$5,$B5853)</f>
        <v>0.13032871736509</v>
      </c>
      <c r="E5853" s="6"/>
    </row>
    <row r="5854" customFormat="false" ht="12.75" hidden="false" customHeight="false" outlineLevel="0" collapsed="false">
      <c r="A5854" s="5" t="n">
        <f aca="true">RAND()</f>
        <v>0.763550030398073</v>
      </c>
      <c r="B5854" s="0" t="n">
        <f aca="false">IF(A5854&lt;$N$2,$F$2,IF(A5854&lt;$N$3,$F$3,IF(A5854&lt;$N$4,$F$4,$F$5)))</f>
        <v>2</v>
      </c>
      <c r="C5854" s="6" t="n">
        <f aca="false">C5853*INDEX($G$2:$G$5,$B5854)+D5853*INDEX($H$2:$H$5,$B5854)+INDEX($K$2:$K$5,$B5854)</f>
        <v>0.47397036767631</v>
      </c>
      <c r="D5854" s="6" t="n">
        <f aca="false">C5853*INDEX($I$2:$I$5,$B5854)+D5853*INDEX($J$2:$J$5,$B5854)+INDEX($L$2:$L$5,$B5854)</f>
        <v>0.193324364747245</v>
      </c>
      <c r="E5854" s="6"/>
    </row>
    <row r="5855" customFormat="false" ht="12.75" hidden="false" customHeight="false" outlineLevel="0" collapsed="false">
      <c r="A5855" s="5" t="n">
        <f aca="true">RAND()</f>
        <v>0.232746767752732</v>
      </c>
      <c r="B5855" s="0" t="n">
        <f aca="false">IF(A5855&lt;$N$2,$F$2,IF(A5855&lt;$N$3,$F$3,IF(A5855&lt;$N$4,$F$4,$F$5)))</f>
        <v>1</v>
      </c>
      <c r="C5855" s="6" t="n">
        <f aca="false">C5854*INDEX($G$2:$G$5,$B5855)+D5854*INDEX($H$2:$H$5,$B5855)+INDEX($K$2:$K$5,$B5855)</f>
        <v>0.484553843652835</v>
      </c>
      <c r="D5855" s="6" t="n">
        <f aca="false">C5854*INDEX($I$2:$I$5,$B5855)+D5854*INDEX($J$2:$J$5,$B5855)+INDEX($L$2:$L$5,$B5855)</f>
        <v>0.329595482066387</v>
      </c>
      <c r="E5855" s="6"/>
    </row>
    <row r="5856" customFormat="false" ht="12.75" hidden="false" customHeight="false" outlineLevel="0" collapsed="false">
      <c r="A5856" s="5" t="n">
        <f aca="true">RAND()</f>
        <v>0.0138715992514162</v>
      </c>
      <c r="B5856" s="0" t="n">
        <f aca="false">IF(A5856&lt;$N$2,$F$2,IF(A5856&lt;$N$3,$F$3,IF(A5856&lt;$N$4,$F$4,$F$5)))</f>
        <v>1</v>
      </c>
      <c r="C5856" s="6" t="n">
        <f aca="false">C5855*INDEX($G$2:$G$5,$B5856)+D5855*INDEX($H$2:$H$5,$B5856)+INDEX($K$2:$K$5,$B5856)</f>
        <v>0.498581246097714</v>
      </c>
      <c r="D5856" s="6" t="n">
        <f aca="false">C5855*INDEX($I$2:$I$5,$B5856)+D5855*INDEX($J$2:$J$5,$B5856)+INDEX($L$2:$L$5,$B5856)</f>
        <v>0.444898072059208</v>
      </c>
      <c r="E5856" s="6"/>
    </row>
    <row r="5857" customFormat="false" ht="12.75" hidden="false" customHeight="false" outlineLevel="0" collapsed="false">
      <c r="A5857" s="5" t="n">
        <f aca="true">RAND()</f>
        <v>0.286937242589308</v>
      </c>
      <c r="B5857" s="0" t="n">
        <f aca="false">IF(A5857&lt;$N$2,$F$2,IF(A5857&lt;$N$3,$F$3,IF(A5857&lt;$N$4,$F$4,$F$5)))</f>
        <v>1</v>
      </c>
      <c r="C5857" s="6" t="n">
        <f aca="false">C5856*INDEX($G$2:$G$5,$B5857)+D5856*INDEX($H$2:$H$5,$B5857)+INDEX($K$2:$K$5,$B5857)</f>
        <v>0.514756706603149</v>
      </c>
      <c r="D5857" s="6" t="n">
        <f aca="false">C5856*INDEX($I$2:$I$5,$B5857)+D5856*INDEX($J$2:$J$5,$B5857)+INDEX($L$2:$L$5,$B5857)</f>
        <v>0.542270957072652</v>
      </c>
      <c r="E5857" s="6"/>
    </row>
    <row r="5858" customFormat="false" ht="12.75" hidden="false" customHeight="false" outlineLevel="0" collapsed="false">
      <c r="A5858" s="5" t="n">
        <f aca="true">RAND()</f>
        <v>0.547226171198818</v>
      </c>
      <c r="B5858" s="0" t="n">
        <f aca="false">IF(A5858&lt;$N$2,$F$2,IF(A5858&lt;$N$3,$F$3,IF(A5858&lt;$N$4,$F$4,$F$5)))</f>
        <v>1</v>
      </c>
      <c r="C5858" s="6" t="n">
        <f aca="false">C5857*INDEX($G$2:$G$5,$B5858)+D5857*INDEX($H$2:$H$5,$B5858)+INDEX($K$2:$K$5,$B5858)</f>
        <v>0.532092469317762</v>
      </c>
      <c r="D5858" s="6" t="n">
        <f aca="false">C5857*INDEX($I$2:$I$5,$B5858)+D5857*INDEX($J$2:$J$5,$B5858)+INDEX($L$2:$L$5,$B5858)</f>
        <v>0.624342044410365</v>
      </c>
      <c r="E5858" s="6"/>
    </row>
    <row r="5859" customFormat="false" ht="12.75" hidden="false" customHeight="false" outlineLevel="0" collapsed="false">
      <c r="A5859" s="5" t="n">
        <f aca="true">RAND()</f>
        <v>0.730009640970852</v>
      </c>
      <c r="B5859" s="0" t="n">
        <f aca="false">IF(A5859&lt;$N$2,$F$2,IF(A5859&lt;$N$3,$F$3,IF(A5859&lt;$N$4,$F$4,$F$5)))</f>
        <v>2</v>
      </c>
      <c r="C5859" s="6" t="n">
        <f aca="false">C5858*INDEX($G$2:$G$5,$B5859)+D5858*INDEX($H$2:$H$5,$B5859)+INDEX($K$2:$K$5,$B5859)</f>
        <v>0.363720914418857</v>
      </c>
      <c r="D5859" s="6" t="n">
        <f aca="false">C5858*INDEX($I$2:$I$5,$B5859)+D5858*INDEX($J$2:$J$5,$B5859)+INDEX($L$2:$L$5,$B5859)</f>
        <v>0.292248280814656</v>
      </c>
      <c r="E5859" s="6"/>
    </row>
    <row r="5860" customFormat="false" ht="12.75" hidden="false" customHeight="false" outlineLevel="0" collapsed="false">
      <c r="A5860" s="5" t="n">
        <f aca="true">RAND()</f>
        <v>0.966043784237006</v>
      </c>
      <c r="B5860" s="0" t="n">
        <f aca="false">IF(A5860&lt;$N$2,$F$2,IF(A5860&lt;$N$3,$F$3,IF(A5860&lt;$N$4,$F$4,$F$5)))</f>
        <v>3</v>
      </c>
      <c r="C5860" s="6" t="n">
        <f aca="false">C5859*INDEX($G$2:$G$5,$B5860)+D5859*INDEX($H$2:$H$5,$B5860)+INDEX($K$2:$K$5,$B5860)</f>
        <v>0.603148126307719</v>
      </c>
      <c r="D5860" s="6" t="n">
        <f aca="false">C5859*INDEX($I$2:$I$5,$B5860)+D5859*INDEX($J$2:$J$5,$B5860)+INDEX($L$2:$L$5,$B5860)</f>
        <v>0.0798302803019762</v>
      </c>
      <c r="E5860" s="6"/>
    </row>
    <row r="5861" customFormat="false" ht="12.75" hidden="false" customHeight="false" outlineLevel="0" collapsed="false">
      <c r="A5861" s="5" t="n">
        <f aca="true">RAND()</f>
        <v>0.967692345366853</v>
      </c>
      <c r="B5861" s="0" t="n">
        <f aca="false">IF(A5861&lt;$N$2,$F$2,IF(A5861&lt;$N$3,$F$3,IF(A5861&lt;$N$4,$F$4,$F$5)))</f>
        <v>3</v>
      </c>
      <c r="C5861" s="6" t="n">
        <f aca="false">C5860*INDEX($G$2:$G$5,$B5861)+D5860*INDEX($H$2:$H$5,$B5861)+INDEX($K$2:$K$5,$B5861)</f>
        <v>0.507119750379301</v>
      </c>
      <c r="D5861" s="6" t="n">
        <f aca="false">C5860*INDEX($I$2:$I$5,$B5861)+D5860*INDEX($J$2:$J$5,$B5861)+INDEX($L$2:$L$5,$B5861)</f>
        <v>0.0917382892715753</v>
      </c>
      <c r="E5861" s="6"/>
    </row>
    <row r="5862" customFormat="false" ht="12.75" hidden="false" customHeight="false" outlineLevel="0" collapsed="false">
      <c r="A5862" s="5" t="n">
        <f aca="true">RAND()</f>
        <v>0.409329680835027</v>
      </c>
      <c r="B5862" s="0" t="n">
        <f aca="false">IF(A5862&lt;$N$2,$F$2,IF(A5862&lt;$N$3,$F$3,IF(A5862&lt;$N$4,$F$4,$F$5)))</f>
        <v>1</v>
      </c>
      <c r="C5862" s="6" t="n">
        <f aca="false">C5861*INDEX($G$2:$G$5,$B5862)+D5861*INDEX($H$2:$H$5,$B5862)+INDEX($K$2:$K$5,$B5862)</f>
        <v>0.508938984775075</v>
      </c>
      <c r="D5862" s="6" t="n">
        <f aca="false">C5861*INDEX($I$2:$I$5,$B5862)+D5861*INDEX($J$2:$J$5,$B5862)+INDEX($L$2:$L$5,$B5862)</f>
        <v>0.242122376827533</v>
      </c>
      <c r="E5862" s="6"/>
    </row>
    <row r="5863" customFormat="false" ht="12.75" hidden="false" customHeight="false" outlineLevel="0" collapsed="false">
      <c r="A5863" s="5" t="n">
        <f aca="true">RAND()</f>
        <v>0.928956737940366</v>
      </c>
      <c r="B5863" s="0" t="n">
        <f aca="false">IF(A5863&lt;$N$2,$F$2,IF(A5863&lt;$N$3,$F$3,IF(A5863&lt;$N$4,$F$4,$F$5)))</f>
        <v>3</v>
      </c>
      <c r="C5863" s="6" t="n">
        <f aca="false">C5862*INDEX($G$2:$G$5,$B5863)+D5862*INDEX($H$2:$H$5,$B5863)+INDEX($K$2:$K$5,$B5863)</f>
        <v>0.567179784925931</v>
      </c>
      <c r="D5863" s="6" t="n">
        <f aca="false">C5862*INDEX($I$2:$I$5,$B5863)+D5862*INDEX($J$2:$J$5,$B5863)+INDEX($L$2:$L$5,$B5863)</f>
        <v>0.105707139349645</v>
      </c>
      <c r="E5863" s="6"/>
    </row>
    <row r="5864" customFormat="false" ht="12.75" hidden="false" customHeight="false" outlineLevel="0" collapsed="false">
      <c r="A5864" s="5" t="n">
        <f aca="true">RAND()</f>
        <v>0.681500224972617</v>
      </c>
      <c r="B5864" s="0" t="n">
        <f aca="false">IF(A5864&lt;$N$2,$F$2,IF(A5864&lt;$N$3,$F$3,IF(A5864&lt;$N$4,$F$4,$F$5)))</f>
        <v>1</v>
      </c>
      <c r="C5864" s="6" t="n">
        <f aca="false">C5863*INDEX($G$2:$G$5,$B5864)+D5863*INDEX($H$2:$H$5,$B5864)+INDEX($K$2:$K$5,$B5864)</f>
        <v>0.560446801558052</v>
      </c>
      <c r="D5864" s="6" t="n">
        <f aca="false">C5863*INDEX($I$2:$I$5,$B5864)+D5863*INDEX($J$2:$J$5,$B5864)+INDEX($L$2:$L$5,$B5864)</f>
        <v>0.251759709265589</v>
      </c>
      <c r="E5864" s="6"/>
    </row>
    <row r="5865" customFormat="false" ht="12.75" hidden="false" customHeight="false" outlineLevel="0" collapsed="false">
      <c r="A5865" s="5" t="n">
        <f aca="true">RAND()</f>
        <v>0.502567052791809</v>
      </c>
      <c r="B5865" s="0" t="n">
        <f aca="false">IF(A5865&lt;$N$2,$F$2,IF(A5865&lt;$N$3,$F$3,IF(A5865&lt;$N$4,$F$4,$F$5)))</f>
        <v>1</v>
      </c>
      <c r="C5865" s="6" t="n">
        <f aca="false">C5864*INDEX($G$2:$G$5,$B5865)+D5864*INDEX($H$2:$H$5,$B5865)+INDEX($K$2:$K$5,$B5865)</f>
        <v>0.560134443765613</v>
      </c>
      <c r="D5865" s="6" t="n">
        <f aca="false">C5864*INDEX($I$2:$I$5,$B5865)+D5864*INDEX($J$2:$J$5,$B5865)+INDEX($L$2:$L$5,$B5865)</f>
        <v>0.376007461508837</v>
      </c>
      <c r="E5865" s="6"/>
    </row>
    <row r="5866" customFormat="false" ht="12.75" hidden="false" customHeight="false" outlineLevel="0" collapsed="false">
      <c r="A5866" s="5" t="n">
        <f aca="true">RAND()</f>
        <v>0.948536958528048</v>
      </c>
      <c r="B5866" s="0" t="n">
        <f aca="false">IF(A5866&lt;$N$2,$F$2,IF(A5866&lt;$N$3,$F$3,IF(A5866&lt;$N$4,$F$4,$F$5)))</f>
        <v>3</v>
      </c>
      <c r="C5866" s="6" t="n">
        <f aca="false">C5865*INDEX($G$2:$G$5,$B5866)+D5865*INDEX($H$2:$H$5,$B5866)+INDEX($K$2:$K$5,$B5866)</f>
        <v>0.597389945042159</v>
      </c>
      <c r="D5866" s="6" t="n">
        <f aca="false">C5865*INDEX($I$2:$I$5,$B5866)+D5865*INDEX($J$2:$J$5,$B5866)+INDEX($L$2:$L$5,$B5866)</f>
        <v>0.150748723756654</v>
      </c>
      <c r="E5866" s="6"/>
    </row>
    <row r="5867" customFormat="false" ht="12.75" hidden="false" customHeight="false" outlineLevel="0" collapsed="false">
      <c r="A5867" s="5" t="n">
        <f aca="true">RAND()</f>
        <v>0.369515467746208</v>
      </c>
      <c r="B5867" s="0" t="n">
        <f aca="false">IF(A5867&lt;$N$2,$F$2,IF(A5867&lt;$N$3,$F$3,IF(A5867&lt;$N$4,$F$4,$F$5)))</f>
        <v>1</v>
      </c>
      <c r="C5867" s="6" t="n">
        <f aca="false">C5866*INDEX($G$2:$G$5,$B5867)+D5866*INDEX($H$2:$H$5,$B5867)+INDEX($K$2:$K$5,$B5867)</f>
        <v>0.587761766119789</v>
      </c>
      <c r="D5867" s="6" t="n">
        <f aca="false">C5866*INDEX($I$2:$I$5,$B5867)+D5866*INDEX($J$2:$J$5,$B5867)+INDEX($L$2:$L$5,$B5867)</f>
        <v>0.288882238502839</v>
      </c>
      <c r="E5867" s="6"/>
    </row>
    <row r="5868" customFormat="false" ht="12.75" hidden="false" customHeight="false" outlineLevel="0" collapsed="false">
      <c r="A5868" s="5" t="n">
        <f aca="true">RAND()</f>
        <v>0.291655240442095</v>
      </c>
      <c r="B5868" s="0" t="n">
        <f aca="false">IF(A5868&lt;$N$2,$F$2,IF(A5868&lt;$N$3,$F$3,IF(A5868&lt;$N$4,$F$4,$F$5)))</f>
        <v>1</v>
      </c>
      <c r="C5868" s="6" t="n">
        <f aca="false">C5867*INDEX($G$2:$G$5,$B5868)+D5867*INDEX($H$2:$H$5,$B5868)+INDEX($K$2:$K$5,$B5868)</f>
        <v>0.584698382260306</v>
      </c>
      <c r="D5868" s="6" t="n">
        <f aca="false">C5867*INDEX($I$2:$I$5,$B5868)+D5867*INDEX($J$2:$J$5,$B5868)+INDEX($L$2:$L$5,$B5868)</f>
        <v>0.406513835142478</v>
      </c>
      <c r="E5868" s="6"/>
    </row>
    <row r="5869" customFormat="false" ht="12.75" hidden="false" customHeight="false" outlineLevel="0" collapsed="false">
      <c r="A5869" s="5" t="n">
        <f aca="true">RAND()</f>
        <v>0.921164557755388</v>
      </c>
      <c r="B5869" s="0" t="n">
        <f aca="false">IF(A5869&lt;$N$2,$F$2,IF(A5869&lt;$N$3,$F$3,IF(A5869&lt;$N$4,$F$4,$F$5)))</f>
        <v>3</v>
      </c>
      <c r="C5869" s="6" t="n">
        <f aca="false">C5868*INDEX($G$2:$G$5,$B5869)+D5868*INDEX($H$2:$H$5,$B5869)+INDEX($K$2:$K$5,$B5869)</f>
        <v>0.602338658006275</v>
      </c>
      <c r="D5869" s="6" t="n">
        <f aca="false">C5868*INDEX($I$2:$I$5,$B5869)+D5868*INDEX($J$2:$J$5,$B5869)+INDEX($L$2:$L$5,$B5869)</f>
        <v>0.164365358316447</v>
      </c>
      <c r="E5869" s="6"/>
    </row>
    <row r="5870" customFormat="false" ht="12.75" hidden="false" customHeight="false" outlineLevel="0" collapsed="false">
      <c r="A5870" s="5" t="n">
        <f aca="true">RAND()</f>
        <v>0.74663911122474</v>
      </c>
      <c r="B5870" s="0" t="n">
        <f aca="false">IF(A5870&lt;$N$2,$F$2,IF(A5870&lt;$N$3,$F$3,IF(A5870&lt;$N$4,$F$4,$F$5)))</f>
        <v>2</v>
      </c>
      <c r="C5870" s="6" t="n">
        <f aca="false">C5869*INDEX($G$2:$G$5,$B5870)+D5869*INDEX($H$2:$H$5,$B5870)+INDEX($K$2:$K$5,$B5870)</f>
        <v>0.481514144647719</v>
      </c>
      <c r="D5870" s="6" t="n">
        <f aca="false">C5869*INDEX($I$2:$I$5,$B5870)+D5869*INDEX($J$2:$J$5,$B5870)+INDEX($L$2:$L$5,$B5870)</f>
        <v>0.217508512297758</v>
      </c>
      <c r="E5870" s="6"/>
    </row>
    <row r="5871" customFormat="false" ht="12.75" hidden="false" customHeight="false" outlineLevel="0" collapsed="false">
      <c r="A5871" s="5" t="n">
        <f aca="true">RAND()</f>
        <v>0.809286618205161</v>
      </c>
      <c r="B5871" s="0" t="n">
        <f aca="false">IF(A5871&lt;$N$2,$F$2,IF(A5871&lt;$N$3,$F$3,IF(A5871&lt;$N$4,$F$4,$F$5)))</f>
        <v>2</v>
      </c>
      <c r="C5871" s="6" t="n">
        <f aca="false">C5870*INDEX($G$2:$G$5,$B5871)+D5870*INDEX($H$2:$H$5,$B5871)+INDEX($K$2:$K$5,$B5871)</f>
        <v>0.445701362716307</v>
      </c>
      <c r="D5871" s="6" t="n">
        <f aca="false">C5870*INDEX($I$2:$I$5,$B5871)+D5870*INDEX($J$2:$J$5,$B5871)+INDEX($L$2:$L$5,$B5871)</f>
        <v>0.200671373613043</v>
      </c>
      <c r="E5871" s="6"/>
    </row>
    <row r="5872" customFormat="false" ht="12.75" hidden="false" customHeight="false" outlineLevel="0" collapsed="false">
      <c r="A5872" s="5" t="n">
        <f aca="true">RAND()</f>
        <v>0.26526244560441</v>
      </c>
      <c r="B5872" s="0" t="n">
        <f aca="false">IF(A5872&lt;$N$2,$F$2,IF(A5872&lt;$N$3,$F$3,IF(A5872&lt;$N$4,$F$4,$F$5)))</f>
        <v>1</v>
      </c>
      <c r="C5872" s="6" t="n">
        <f aca="false">C5871*INDEX($G$2:$G$5,$B5872)+D5871*INDEX($H$2:$H$5,$B5872)+INDEX($K$2:$K$5,$B5872)</f>
        <v>0.460825297769828</v>
      </c>
      <c r="D5872" s="6" t="n">
        <f aca="false">C5871*INDEX($I$2:$I$5,$B5872)+D5871*INDEX($J$2:$J$5,$B5872)+INDEX($L$2:$L$5,$B5872)</f>
        <v>0.33687904577697</v>
      </c>
      <c r="E5872" s="6"/>
    </row>
    <row r="5873" customFormat="false" ht="12.75" hidden="false" customHeight="false" outlineLevel="0" collapsed="false">
      <c r="A5873" s="5" t="n">
        <f aca="true">RAND()</f>
        <v>0.264960306847511</v>
      </c>
      <c r="B5873" s="0" t="n">
        <f aca="false">IF(A5873&lt;$N$2,$F$2,IF(A5873&lt;$N$3,$F$3,IF(A5873&lt;$N$4,$F$4,$F$5)))</f>
        <v>1</v>
      </c>
      <c r="C5873" s="6" t="n">
        <f aca="false">C5872*INDEX($G$2:$G$5,$B5873)+D5872*INDEX($H$2:$H$5,$B5873)+INDEX($K$2:$K$5,$B5873)</f>
        <v>0.478705202500331</v>
      </c>
      <c r="D5873" s="6" t="n">
        <f aca="false">C5872*INDEX($I$2:$I$5,$B5873)+D5872*INDEX($J$2:$J$5,$B5873)+INDEX($L$2:$L$5,$B5873)</f>
        <v>0.451959773847164</v>
      </c>
      <c r="E5873" s="6"/>
    </row>
    <row r="5874" customFormat="false" ht="12.75" hidden="false" customHeight="false" outlineLevel="0" collapsed="false">
      <c r="A5874" s="5" t="n">
        <f aca="true">RAND()</f>
        <v>0.114196126089821</v>
      </c>
      <c r="B5874" s="0" t="n">
        <f aca="false">IF(A5874&lt;$N$2,$F$2,IF(A5874&lt;$N$3,$F$3,IF(A5874&lt;$N$4,$F$4,$F$5)))</f>
        <v>1</v>
      </c>
      <c r="C5874" s="6" t="n">
        <f aca="false">C5873*INDEX($G$2:$G$5,$B5874)+D5873*INDEX($H$2:$H$5,$B5874)+INDEX($K$2:$K$5,$B5874)</f>
        <v>0.498143228555126</v>
      </c>
      <c r="D5874" s="6" t="n">
        <f aca="false">C5873*INDEX($I$2:$I$5,$B5874)+D5873*INDEX($J$2:$J$5,$B5874)+INDEX($L$2:$L$5,$B5874)</f>
        <v>0.54900175550373</v>
      </c>
      <c r="E5874" s="6"/>
    </row>
    <row r="5875" customFormat="false" ht="12.75" hidden="false" customHeight="false" outlineLevel="0" collapsed="false">
      <c r="A5875" s="5" t="n">
        <f aca="true">RAND()</f>
        <v>0.598641722494176</v>
      </c>
      <c r="B5875" s="0" t="n">
        <f aca="false">IF(A5875&lt;$N$2,$F$2,IF(A5875&lt;$N$3,$F$3,IF(A5875&lt;$N$4,$F$4,$F$5)))</f>
        <v>1</v>
      </c>
      <c r="C5875" s="6" t="n">
        <f aca="false">C5874*INDEX($G$2:$G$5,$B5875)+D5874*INDEX($H$2:$H$5,$B5875)+INDEX($K$2:$K$5,$B5875)</f>
        <v>0.51823666599694</v>
      </c>
      <c r="D5875" s="6" t="n">
        <f aca="false">C5874*INDEX($I$2:$I$5,$B5875)+D5874*INDEX($J$2:$J$5,$B5875)+INDEX($L$2:$L$5,$B5875)</f>
        <v>0.630671190966127</v>
      </c>
      <c r="E5875" s="6"/>
    </row>
    <row r="5876" customFormat="false" ht="12.75" hidden="false" customHeight="false" outlineLevel="0" collapsed="false">
      <c r="A5876" s="5" t="n">
        <f aca="true">RAND()</f>
        <v>0.632925458314784</v>
      </c>
      <c r="B5876" s="0" t="n">
        <f aca="false">IF(A5876&lt;$N$2,$F$2,IF(A5876&lt;$N$3,$F$3,IF(A5876&lt;$N$4,$F$4,$F$5)))</f>
        <v>1</v>
      </c>
      <c r="C5876" s="6" t="n">
        <f aca="false">C5875*INDEX($G$2:$G$5,$B5876)+D5875*INDEX($H$2:$H$5,$B5876)+INDEX($K$2:$K$5,$B5876)</f>
        <v>0.538317763497149</v>
      </c>
      <c r="D5876" s="6" t="n">
        <f aca="false">C5875*INDEX($I$2:$I$5,$B5876)+D5875*INDEX($J$2:$J$5,$B5876)+INDEX($L$2:$L$5,$B5876)</f>
        <v>0.699265084488355</v>
      </c>
      <c r="E5876" s="6"/>
    </row>
    <row r="5877" customFormat="false" ht="12.75" hidden="false" customHeight="false" outlineLevel="0" collapsed="false">
      <c r="A5877" s="5" t="n">
        <f aca="true">RAND()</f>
        <v>0.396855690650442</v>
      </c>
      <c r="B5877" s="0" t="n">
        <f aca="false">IF(A5877&lt;$N$2,$F$2,IF(A5877&lt;$N$3,$F$3,IF(A5877&lt;$N$4,$F$4,$F$5)))</f>
        <v>1</v>
      </c>
      <c r="C5877" s="6" t="n">
        <f aca="false">C5876*INDEX($G$2:$G$5,$B5877)+D5876*INDEX($H$2:$H$5,$B5877)+INDEX($K$2:$K$5,$B5877)</f>
        <v>0.557904589335149</v>
      </c>
      <c r="D5877" s="6" t="n">
        <f aca="false">C5876*INDEX($I$2:$I$5,$B5877)+D5876*INDEX($J$2:$J$5,$B5877)+INDEX($L$2:$L$5,$B5877)</f>
        <v>0.756758299481219</v>
      </c>
      <c r="E5877" s="6"/>
    </row>
    <row r="5878" customFormat="false" ht="12.75" hidden="false" customHeight="false" outlineLevel="0" collapsed="false">
      <c r="A5878" s="5" t="n">
        <f aca="true">RAND()</f>
        <v>0.827766558821177</v>
      </c>
      <c r="B5878" s="0" t="n">
        <f aca="false">IF(A5878&lt;$N$2,$F$2,IF(A5878&lt;$N$3,$F$3,IF(A5878&lt;$N$4,$F$4,$F$5)))</f>
        <v>2</v>
      </c>
      <c r="C5878" s="6" t="n">
        <f aca="false">C5877*INDEX($G$2:$G$5,$B5878)+D5877*INDEX($H$2:$H$5,$B5878)+INDEX($K$2:$K$5,$B5878)</f>
        <v>0.338879828416269</v>
      </c>
      <c r="D5878" s="6" t="n">
        <f aca="false">C5877*INDEX($I$2:$I$5,$B5878)+D5877*INDEX($J$2:$J$5,$B5878)+INDEX($L$2:$L$5,$B5878)</f>
        <v>0.324167822187544</v>
      </c>
      <c r="E5878" s="6"/>
    </row>
    <row r="5879" customFormat="false" ht="12.75" hidden="false" customHeight="false" outlineLevel="0" collapsed="false">
      <c r="A5879" s="5" t="n">
        <f aca="true">RAND()</f>
        <v>0.934549712526927</v>
      </c>
      <c r="B5879" s="0" t="n">
        <f aca="false">IF(A5879&lt;$N$2,$F$2,IF(A5879&lt;$N$3,$F$3,IF(A5879&lt;$N$4,$F$4,$F$5)))</f>
        <v>3</v>
      </c>
      <c r="C5879" s="6" t="n">
        <f aca="false">C5878*INDEX($G$2:$G$5,$B5879)+D5878*INDEX($H$2:$H$5,$B5879)+INDEX($K$2:$K$5,$B5879)</f>
        <v>0.615907519416635</v>
      </c>
      <c r="D5879" s="6" t="n">
        <f aca="false">C5878*INDEX($I$2:$I$5,$B5879)+D5878*INDEX($J$2:$J$5,$B5879)+INDEX($L$2:$L$5,$B5879)</f>
        <v>0.0809365292466778</v>
      </c>
      <c r="E5879" s="6"/>
    </row>
    <row r="5880" customFormat="false" ht="12.75" hidden="false" customHeight="false" outlineLevel="0" collapsed="false">
      <c r="A5880" s="5" t="n">
        <f aca="true">RAND()</f>
        <v>0.905985710018115</v>
      </c>
      <c r="B5880" s="0" t="n">
        <f aca="false">IF(A5880&lt;$N$2,$F$2,IF(A5880&lt;$N$3,$F$3,IF(A5880&lt;$N$4,$F$4,$F$5)))</f>
        <v>3</v>
      </c>
      <c r="C5880" s="6" t="n">
        <f aca="false">C5879*INDEX($G$2:$G$5,$B5880)+D5879*INDEX($H$2:$H$5,$B5880)+INDEX($K$2:$K$5,$B5880)</f>
        <v>0.505518909864315</v>
      </c>
      <c r="D5880" s="6" t="n">
        <f aca="false">C5879*INDEX($I$2:$I$5,$B5880)+D5879*INDEX($J$2:$J$5,$B5880)+INDEX($L$2:$L$5,$B5880)</f>
        <v>0.0953179124797876</v>
      </c>
      <c r="E5880" s="6"/>
    </row>
    <row r="5881" customFormat="false" ht="12.75" hidden="false" customHeight="false" outlineLevel="0" collapsed="false">
      <c r="A5881" s="5" t="n">
        <f aca="true">RAND()</f>
        <v>0.0468459418561601</v>
      </c>
      <c r="B5881" s="0" t="n">
        <f aca="false">IF(A5881&lt;$N$2,$F$2,IF(A5881&lt;$N$3,$F$3,IF(A5881&lt;$N$4,$F$4,$F$5)))</f>
        <v>1</v>
      </c>
      <c r="C5881" s="6" t="n">
        <f aca="false">C5880*INDEX($G$2:$G$5,$B5881)+D5880*INDEX($H$2:$H$5,$B5881)+INDEX($K$2:$K$5,$B5881)</f>
        <v>0.507712317236555</v>
      </c>
      <c r="D5881" s="6" t="n">
        <f aca="false">C5880*INDEX($I$2:$I$5,$B5881)+D5880*INDEX($J$2:$J$5,$B5881)+INDEX($L$2:$L$5,$B5881)</f>
        <v>0.24522070803036</v>
      </c>
      <c r="E5881" s="6"/>
    </row>
    <row r="5882" customFormat="false" ht="12.75" hidden="false" customHeight="false" outlineLevel="0" collapsed="false">
      <c r="A5882" s="5" t="n">
        <f aca="true">RAND()</f>
        <v>0.776211049479275</v>
      </c>
      <c r="B5882" s="0" t="n">
        <f aca="false">IF(A5882&lt;$N$2,$F$2,IF(A5882&lt;$N$3,$F$3,IF(A5882&lt;$N$4,$F$4,$F$5)))</f>
        <v>2</v>
      </c>
      <c r="C5882" s="6" t="n">
        <f aca="false">C5881*INDEX($G$2:$G$5,$B5882)+D5881*INDEX($H$2:$H$5,$B5882)+INDEX($K$2:$K$5,$B5882)</f>
        <v>0.44459944648074</v>
      </c>
      <c r="D5882" s="6" t="n">
        <f aca="false">C5881*INDEX($I$2:$I$5,$B5882)+D5881*INDEX($J$2:$J$5,$B5882)+INDEX($L$2:$L$5,$B5882)</f>
        <v>0.212051463177442</v>
      </c>
      <c r="E5882" s="6"/>
    </row>
    <row r="5883" customFormat="false" ht="12.75" hidden="false" customHeight="false" outlineLevel="0" collapsed="false">
      <c r="A5883" s="5" t="n">
        <f aca="true">RAND()</f>
        <v>0.118327025337493</v>
      </c>
      <c r="B5883" s="0" t="n">
        <f aca="false">IF(A5883&lt;$N$2,$F$2,IF(A5883&lt;$N$3,$F$3,IF(A5883&lt;$N$4,$F$4,$F$5)))</f>
        <v>1</v>
      </c>
      <c r="C5883" s="6" t="n">
        <f aca="false">C5882*INDEX($G$2:$G$5,$B5883)+D5882*INDEX($H$2:$H$5,$B5883)+INDEX($K$2:$K$5,$B5883)</f>
        <v>0.460310834199714</v>
      </c>
      <c r="D5883" s="6" t="n">
        <f aca="false">C5882*INDEX($I$2:$I$5,$B5883)+D5882*INDEX($J$2:$J$5,$B5883)+INDEX($L$2:$L$5,$B5883)</f>
        <v>0.346581512717861</v>
      </c>
      <c r="E5883" s="6"/>
    </row>
    <row r="5884" customFormat="false" ht="12.75" hidden="false" customHeight="false" outlineLevel="0" collapsed="false">
      <c r="A5884" s="5" t="n">
        <f aca="true">RAND()</f>
        <v>0.148404536787348</v>
      </c>
      <c r="B5884" s="0" t="n">
        <f aca="false">IF(A5884&lt;$N$2,$F$2,IF(A5884&lt;$N$3,$F$3,IF(A5884&lt;$N$4,$F$4,$F$5)))</f>
        <v>1</v>
      </c>
      <c r="C5884" s="6" t="n">
        <f aca="false">C5883*INDEX($G$2:$G$5,$B5884)+D5883*INDEX($H$2:$H$5,$B5884)+INDEX($K$2:$K$5,$B5884)</f>
        <v>0.478627414206118</v>
      </c>
      <c r="D5884" s="6" t="n">
        <f aca="false">C5883*INDEX($I$2:$I$5,$B5884)+D5883*INDEX($J$2:$J$5,$B5884)+INDEX($L$2:$L$5,$B5884)</f>
        <v>0.460216203432075</v>
      </c>
      <c r="E5884" s="6"/>
    </row>
    <row r="5885" customFormat="false" ht="12.75" hidden="false" customHeight="false" outlineLevel="0" collapsed="false">
      <c r="A5885" s="5" t="n">
        <f aca="true">RAND()</f>
        <v>0.999800449531949</v>
      </c>
      <c r="B5885" s="0" t="n">
        <f aca="false">IF(A5885&lt;$N$2,$F$2,IF(A5885&lt;$N$3,$F$3,IF(A5885&lt;$N$4,$F$4,$F$5)))</f>
        <v>4</v>
      </c>
      <c r="C5885" s="6" t="n">
        <f aca="false">C5884*INDEX($G$2:$G$5,$B5885)+D5884*INDEX($H$2:$H$5,$B5885)+INDEX($K$2:$K$5,$B5885)</f>
        <v>0.5</v>
      </c>
      <c r="D5885" s="6" t="n">
        <f aca="false">C5884*INDEX($I$2:$I$5,$B5885)+D5884*INDEX($J$2:$J$5,$B5885)+INDEX($L$2:$L$5,$B5885)</f>
        <v>0.073634592549132</v>
      </c>
      <c r="E5885" s="6"/>
    </row>
    <row r="5886" customFormat="false" ht="12.75" hidden="false" customHeight="false" outlineLevel="0" collapsed="false">
      <c r="A5886" s="5" t="n">
        <f aca="true">RAND()</f>
        <v>0.0671926688218986</v>
      </c>
      <c r="B5886" s="0" t="n">
        <f aca="false">IF(A5886&lt;$N$2,$F$2,IF(A5886&lt;$N$3,$F$3,IF(A5886&lt;$N$4,$F$4,$F$5)))</f>
        <v>1</v>
      </c>
      <c r="C5886" s="6" t="n">
        <f aca="false">C5885*INDEX($G$2:$G$5,$B5886)+D5885*INDEX($H$2:$H$5,$B5886)+INDEX($K$2:$K$5,$B5886)</f>
        <v>0.502224479924318</v>
      </c>
      <c r="D5886" s="6" t="n">
        <f aca="false">C5885*INDEX($I$2:$I$5,$B5886)+D5885*INDEX($J$2:$J$5,$B5886)+INDEX($L$2:$L$5,$B5886)</f>
        <v>0.227015769074213</v>
      </c>
      <c r="E5886" s="6"/>
    </row>
    <row r="5887" customFormat="false" ht="12.75" hidden="false" customHeight="false" outlineLevel="0" collapsed="false">
      <c r="A5887" s="5" t="n">
        <f aca="true">RAND()</f>
        <v>0.288705006083376</v>
      </c>
      <c r="B5887" s="0" t="n">
        <f aca="false">IF(A5887&lt;$N$2,$F$2,IF(A5887&lt;$N$3,$F$3,IF(A5887&lt;$N$4,$F$4,$F$5)))</f>
        <v>1</v>
      </c>
      <c r="C5887" s="6" t="n">
        <f aca="false">C5886*INDEX($G$2:$G$5,$B5887)+D5886*INDEX($H$2:$H$5,$B5887)+INDEX($K$2:$K$5,$B5887)</f>
        <v>0.509788166911492</v>
      </c>
      <c r="D5887" s="6" t="n">
        <f aca="false">C5886*INDEX($I$2:$I$5,$B5887)+D5886*INDEX($J$2:$J$5,$B5887)+INDEX($L$2:$L$5,$B5887)</f>
        <v>0.357154082186807</v>
      </c>
      <c r="E5887" s="6"/>
    </row>
    <row r="5888" customFormat="false" ht="12.75" hidden="false" customHeight="false" outlineLevel="0" collapsed="false">
      <c r="A5888" s="5" t="n">
        <f aca="true">RAND()</f>
        <v>0.801737474341888</v>
      </c>
      <c r="B5888" s="0" t="n">
        <f aca="false">IF(A5888&lt;$N$2,$F$2,IF(A5888&lt;$N$3,$F$3,IF(A5888&lt;$N$4,$F$4,$F$5)))</f>
        <v>2</v>
      </c>
      <c r="C5888" s="6" t="n">
        <f aca="false">C5887*INDEX($G$2:$G$5,$B5888)+D5887*INDEX($H$2:$H$5,$B5888)+INDEX($K$2:$K$5,$B5888)</f>
        <v>0.419711446307345</v>
      </c>
      <c r="D5888" s="6" t="n">
        <f aca="false">C5887*INDEX($I$2:$I$5,$B5888)+D5887*INDEX($J$2:$J$5,$B5888)+INDEX($L$2:$L$5,$B5888)</f>
        <v>0.234571479912798</v>
      </c>
      <c r="E5888" s="6"/>
    </row>
    <row r="5889" customFormat="false" ht="12.75" hidden="false" customHeight="false" outlineLevel="0" collapsed="false">
      <c r="A5889" s="5" t="n">
        <f aca="true">RAND()</f>
        <v>0.325033048251402</v>
      </c>
      <c r="B5889" s="0" t="n">
        <f aca="false">IF(A5889&lt;$N$2,$F$2,IF(A5889&lt;$N$3,$F$3,IF(A5889&lt;$N$4,$F$4,$F$5)))</f>
        <v>1</v>
      </c>
      <c r="C5889" s="6" t="n">
        <f aca="false">C5888*INDEX($G$2:$G$5,$B5889)+D5888*INDEX($H$2:$H$5,$B5889)+INDEX($K$2:$K$5,$B5889)</f>
        <v>0.44001416267171</v>
      </c>
      <c r="D5889" s="6" t="n">
        <f aca="false">C5888*INDEX($I$2:$I$5,$B5889)+D5888*INDEX($J$2:$J$5,$B5889)+INDEX($L$2:$L$5,$B5889)</f>
        <v>0.366621862932594</v>
      </c>
      <c r="E5889" s="6"/>
    </row>
    <row r="5890" customFormat="false" ht="12.75" hidden="false" customHeight="false" outlineLevel="0" collapsed="false">
      <c r="A5890" s="5" t="n">
        <f aca="true">RAND()</f>
        <v>0.447689261092733</v>
      </c>
      <c r="B5890" s="0" t="n">
        <f aca="false">IF(A5890&lt;$N$2,$F$2,IF(A5890&lt;$N$3,$F$3,IF(A5890&lt;$N$4,$F$4,$F$5)))</f>
        <v>1</v>
      </c>
      <c r="C5890" s="6" t="n">
        <f aca="false">C5889*INDEX($G$2:$G$5,$B5890)+D5889*INDEX($H$2:$H$5,$B5890)+INDEX($K$2:$K$5,$B5890)</f>
        <v>0.462137033036788</v>
      </c>
      <c r="D5890" s="6" t="n">
        <f aca="false">C5889*INDEX($I$2:$I$5,$B5890)+D5889*INDEX($J$2:$J$5,$B5890)+INDEX($L$2:$L$5,$B5890)</f>
        <v>0.477981437610919</v>
      </c>
      <c r="E5890" s="6"/>
    </row>
    <row r="5891" customFormat="false" ht="12.75" hidden="false" customHeight="false" outlineLevel="0" collapsed="false">
      <c r="A5891" s="5" t="n">
        <f aca="true">RAND()</f>
        <v>0.378739138421706</v>
      </c>
      <c r="B5891" s="0" t="n">
        <f aca="false">IF(A5891&lt;$N$2,$F$2,IF(A5891&lt;$N$3,$F$3,IF(A5891&lt;$N$4,$F$4,$F$5)))</f>
        <v>1</v>
      </c>
      <c r="C5891" s="6" t="n">
        <f aca="false">C5890*INDEX($G$2:$G$5,$B5891)+D5890*INDEX($H$2:$H$5,$B5891)+INDEX($K$2:$K$5,$B5891)</f>
        <v>0.485039654239837</v>
      </c>
      <c r="D5891" s="6" t="n">
        <f aca="false">C5890*INDEX($I$2:$I$5,$B5891)+D5890*INDEX($J$2:$J$5,$B5891)+INDEX($L$2:$L$5,$B5891)</f>
        <v>0.571707170309309</v>
      </c>
      <c r="E5891" s="6"/>
    </row>
    <row r="5892" customFormat="false" ht="12.75" hidden="false" customHeight="false" outlineLevel="0" collapsed="false">
      <c r="A5892" s="5" t="n">
        <f aca="true">RAND()</f>
        <v>0.189499177944633</v>
      </c>
      <c r="B5892" s="0" t="n">
        <f aca="false">IF(A5892&lt;$N$2,$F$2,IF(A5892&lt;$N$3,$F$3,IF(A5892&lt;$N$4,$F$4,$F$5)))</f>
        <v>1</v>
      </c>
      <c r="C5892" s="6" t="n">
        <f aca="false">C5891*INDEX($G$2:$G$5,$B5892)+D5891*INDEX($H$2:$H$5,$B5892)+INDEX($K$2:$K$5,$B5892)</f>
        <v>0.507951831751066</v>
      </c>
      <c r="D5892" s="6" t="n">
        <f aca="false">C5891*INDEX($I$2:$I$5,$B5892)+D5891*INDEX($J$2:$J$5,$B5892)+INDEX($L$2:$L$5,$B5892)</f>
        <v>0.65043292038573</v>
      </c>
      <c r="E5892" s="6"/>
    </row>
    <row r="5893" customFormat="false" ht="12.75" hidden="false" customHeight="false" outlineLevel="0" collapsed="false">
      <c r="A5893" s="5" t="n">
        <f aca="true">RAND()</f>
        <v>0.974781745098406</v>
      </c>
      <c r="B5893" s="0" t="n">
        <f aca="false">IF(A5893&lt;$N$2,$F$2,IF(A5893&lt;$N$3,$F$3,IF(A5893&lt;$N$4,$F$4,$F$5)))</f>
        <v>4</v>
      </c>
      <c r="C5893" s="6" t="n">
        <f aca="false">C5892*INDEX($G$2:$G$5,$B5893)+D5892*INDEX($H$2:$H$5,$B5893)+INDEX($K$2:$K$5,$B5893)</f>
        <v>0.5</v>
      </c>
      <c r="D5893" s="6" t="n">
        <f aca="false">C5892*INDEX($I$2:$I$5,$B5893)+D5892*INDEX($J$2:$J$5,$B5893)+INDEX($L$2:$L$5,$B5893)</f>
        <v>0.104069267261717</v>
      </c>
      <c r="E5893" s="6"/>
    </row>
    <row r="5894" customFormat="false" ht="12.75" hidden="false" customHeight="false" outlineLevel="0" collapsed="false">
      <c r="A5894" s="5" t="n">
        <f aca="true">RAND()</f>
        <v>0.35729296596212</v>
      </c>
      <c r="B5894" s="0" t="n">
        <f aca="false">IF(A5894&lt;$N$2,$F$2,IF(A5894&lt;$N$3,$F$3,IF(A5894&lt;$N$4,$F$4,$F$5)))</f>
        <v>1</v>
      </c>
      <c r="C5894" s="6" t="n">
        <f aca="false">C5893*INDEX($G$2:$G$5,$B5894)+D5893*INDEX($H$2:$H$5,$B5894)+INDEX($K$2:$K$5,$B5894)</f>
        <v>0.503350562888684</v>
      </c>
      <c r="D5894" s="6" t="n">
        <f aca="false">C5893*INDEX($I$2:$I$5,$B5894)+D5893*INDEX($J$2:$J$5,$B5894)+INDEX($L$2:$L$5,$B5894)</f>
        <v>0.252854807905198</v>
      </c>
      <c r="E5894" s="6"/>
    </row>
    <row r="5895" customFormat="false" ht="12.75" hidden="false" customHeight="false" outlineLevel="0" collapsed="false">
      <c r="A5895" s="5" t="n">
        <f aca="true">RAND()</f>
        <v>0.466004024085453</v>
      </c>
      <c r="B5895" s="0" t="n">
        <f aca="false">IF(A5895&lt;$N$2,$F$2,IF(A5895&lt;$N$3,$F$3,IF(A5895&lt;$N$4,$F$4,$F$5)))</f>
        <v>1</v>
      </c>
      <c r="C5895" s="6" t="n">
        <f aca="false">C5894*INDEX($G$2:$G$5,$B5895)+D5894*INDEX($H$2:$H$5,$B5895)+INDEX($K$2:$K$5,$B5895)</f>
        <v>0.511700255784985</v>
      </c>
      <c r="D5895" s="6" t="n">
        <f aca="false">C5894*INDEX($I$2:$I$5,$B5895)+D5894*INDEX($J$2:$J$5,$B5895)+INDEX($L$2:$L$5,$B5895)</f>
        <v>0.379049761084631</v>
      </c>
      <c r="E5895" s="6"/>
    </row>
    <row r="5896" customFormat="false" ht="12.75" hidden="false" customHeight="false" outlineLevel="0" collapsed="false">
      <c r="A5896" s="5" t="n">
        <f aca="true">RAND()</f>
        <v>0.75124160121046</v>
      </c>
      <c r="B5896" s="0" t="n">
        <f aca="false">IF(A5896&lt;$N$2,$F$2,IF(A5896&lt;$N$3,$F$3,IF(A5896&lt;$N$4,$F$4,$F$5)))</f>
        <v>2</v>
      </c>
      <c r="C5896" s="6" t="n">
        <f aca="false">C5895*INDEX($G$2:$G$5,$B5896)+D5895*INDEX($H$2:$H$5,$B5896)+INDEX($K$2:$K$5,$B5896)</f>
        <v>0.415139704384515</v>
      </c>
      <c r="D5896" s="6" t="n">
        <f aca="false">C5895*INDEX($I$2:$I$5,$B5896)+D5895*INDEX($J$2:$J$5,$B5896)+INDEX($L$2:$L$5,$B5896)</f>
        <v>0.239317060741079</v>
      </c>
      <c r="E5896" s="6"/>
    </row>
    <row r="5897" customFormat="false" ht="12.75" hidden="false" customHeight="false" outlineLevel="0" collapsed="false">
      <c r="A5897" s="5" t="n">
        <f aca="true">RAND()</f>
        <v>0.65853678048003</v>
      </c>
      <c r="B5897" s="0" t="n">
        <f aca="false">IF(A5897&lt;$N$2,$F$2,IF(A5897&lt;$N$3,$F$3,IF(A5897&lt;$N$4,$F$4,$F$5)))</f>
        <v>1</v>
      </c>
      <c r="C5897" s="6" t="n">
        <f aca="false">C5896*INDEX($G$2:$G$5,$B5897)+D5896*INDEX($H$2:$H$5,$B5897)+INDEX($K$2:$K$5,$B5897)</f>
        <v>0.436308340269873</v>
      </c>
      <c r="D5897" s="6" t="n">
        <f aca="false">C5896*INDEX($I$2:$I$5,$B5897)+D5896*INDEX($J$2:$J$5,$B5897)+INDEX($L$2:$L$5,$B5897)</f>
        <v>0.370820015506949</v>
      </c>
      <c r="E5897" s="6"/>
    </row>
    <row r="5898" customFormat="false" ht="12.75" hidden="false" customHeight="false" outlineLevel="0" collapsed="false">
      <c r="A5898" s="5" t="n">
        <f aca="true">RAND()</f>
        <v>0.658992791939997</v>
      </c>
      <c r="B5898" s="0" t="n">
        <f aca="false">IF(A5898&lt;$N$2,$F$2,IF(A5898&lt;$N$3,$F$3,IF(A5898&lt;$N$4,$F$4,$F$5)))</f>
        <v>1</v>
      </c>
      <c r="C5898" s="6" t="n">
        <f aca="false">C5897*INDEX($G$2:$G$5,$B5898)+D5897*INDEX($H$2:$H$5,$B5898)+INDEX($K$2:$K$5,$B5898)</f>
        <v>0.45914612146288</v>
      </c>
      <c r="D5898" s="6" t="n">
        <f aca="false">C5897*INDEX($I$2:$I$5,$B5898)+D5897*INDEX($J$2:$J$5,$B5898)+INDEX($L$2:$L$5,$B5898)</f>
        <v>0.481682784575414</v>
      </c>
      <c r="E5898" s="6"/>
    </row>
    <row r="5899" customFormat="false" ht="12.75" hidden="false" customHeight="false" outlineLevel="0" collapsed="false">
      <c r="A5899" s="5" t="n">
        <f aca="true">RAND()</f>
        <v>0.437224573948252</v>
      </c>
      <c r="B5899" s="0" t="n">
        <f aca="false">IF(A5899&lt;$N$2,$F$2,IF(A5899&lt;$N$3,$F$3,IF(A5899&lt;$N$4,$F$4,$F$5)))</f>
        <v>1</v>
      </c>
      <c r="C5899" s="6" t="n">
        <f aca="false">C5898*INDEX($G$2:$G$5,$B5899)+D5898*INDEX($H$2:$H$5,$B5899)+INDEX($K$2:$K$5,$B5899)</f>
        <v>0.482637320151275</v>
      </c>
      <c r="D5899" s="6" t="n">
        <f aca="false">C5898*INDEX($I$2:$I$5,$B5899)+D5898*INDEX($J$2:$J$5,$B5899)+INDEX($L$2:$L$5,$B5899)</f>
        <v>0.5749602776104</v>
      </c>
      <c r="E5899" s="6"/>
    </row>
    <row r="5900" customFormat="false" ht="12.75" hidden="false" customHeight="false" outlineLevel="0" collapsed="false">
      <c r="A5900" s="5" t="n">
        <f aca="true">RAND()</f>
        <v>0.754724469534959</v>
      </c>
      <c r="B5900" s="0" t="n">
        <f aca="false">IF(A5900&lt;$N$2,$F$2,IF(A5900&lt;$N$3,$F$3,IF(A5900&lt;$N$4,$F$4,$F$5)))</f>
        <v>2</v>
      </c>
      <c r="C5900" s="6" t="n">
        <f aca="false">C5899*INDEX($G$2:$G$5,$B5900)+D5899*INDEX($H$2:$H$5,$B5900)+INDEX($K$2:$K$5,$B5900)</f>
        <v>0.365138529329851</v>
      </c>
      <c r="D5900" s="6" t="n">
        <f aca="false">C5899*INDEX($I$2:$I$5,$B5900)+D5899*INDEX($J$2:$J$5,$B5900)+INDEX($L$2:$L$5,$B5900)</f>
        <v>0.271343209043437</v>
      </c>
      <c r="E5900" s="6"/>
    </row>
    <row r="5901" customFormat="false" ht="12.75" hidden="false" customHeight="false" outlineLevel="0" collapsed="false">
      <c r="A5901" s="5" t="n">
        <f aca="true">RAND()</f>
        <v>0.840872407203177</v>
      </c>
      <c r="B5901" s="0" t="n">
        <f aca="false">IF(A5901&lt;$N$2,$F$2,IF(A5901&lt;$N$3,$F$3,IF(A5901&lt;$N$4,$F$4,$F$5)))</f>
        <v>2</v>
      </c>
      <c r="C5901" s="6" t="n">
        <f aca="false">C5900*INDEX($G$2:$G$5,$B5901)+D5900*INDEX($H$2:$H$5,$B5901)+INDEX($K$2:$K$5,$B5901)</f>
        <v>0.410608725034164</v>
      </c>
      <c r="D5901" s="6" t="n">
        <f aca="false">C5900*INDEX($I$2:$I$5,$B5901)+D5900*INDEX($J$2:$J$5,$B5901)+INDEX($L$2:$L$5,$B5901)</f>
        <v>0.184975919810103</v>
      </c>
      <c r="E5901" s="6"/>
    </row>
    <row r="5902" customFormat="false" ht="12.75" hidden="false" customHeight="false" outlineLevel="0" collapsed="false">
      <c r="A5902" s="5" t="n">
        <f aca="true">RAND()</f>
        <v>0.579946867361469</v>
      </c>
      <c r="B5902" s="0" t="n">
        <f aca="false">IF(A5902&lt;$N$2,$F$2,IF(A5902&lt;$N$3,$F$3,IF(A5902&lt;$N$4,$F$4,$F$5)))</f>
        <v>1</v>
      </c>
      <c r="C5902" s="6" t="n">
        <f aca="false">C5901*INDEX($G$2:$G$5,$B5902)+D5901*INDEX($H$2:$H$5,$B5902)+INDEX($K$2:$K$5,$B5902)</f>
        <v>0.430450916586979</v>
      </c>
      <c r="D5902" s="6" t="n">
        <f aca="false">C5901*INDEX($I$2:$I$5,$B5902)+D5901*INDEX($J$2:$J$5,$B5902)+INDEX($L$2:$L$5,$B5902)</f>
        <v>0.324852033092514</v>
      </c>
      <c r="E5902" s="6"/>
    </row>
    <row r="5903" customFormat="false" ht="12.75" hidden="false" customHeight="false" outlineLevel="0" collapsed="false">
      <c r="A5903" s="5" t="n">
        <f aca="true">RAND()</f>
        <v>0.760124435365924</v>
      </c>
      <c r="B5903" s="0" t="n">
        <f aca="false">IF(A5903&lt;$N$2,$F$2,IF(A5903&lt;$N$3,$F$3,IF(A5903&lt;$N$4,$F$4,$F$5)))</f>
        <v>2</v>
      </c>
      <c r="C5903" s="6" t="n">
        <f aca="false">C5902*INDEX($G$2:$G$5,$B5903)+D5902*INDEX($H$2:$H$5,$B5903)+INDEX($K$2:$K$5,$B5903)</f>
        <v>0.411382271088727</v>
      </c>
      <c r="D5903" s="6" t="n">
        <f aca="false">C5902*INDEX($I$2:$I$5,$B5903)+D5902*INDEX($J$2:$J$5,$B5903)+INDEX($L$2:$L$5,$B5903)</f>
        <v>0.210277757667882</v>
      </c>
      <c r="E5903" s="6"/>
    </row>
    <row r="5904" customFormat="false" ht="12.75" hidden="false" customHeight="false" outlineLevel="0" collapsed="false">
      <c r="A5904" s="5" t="n">
        <f aca="true">RAND()</f>
        <v>0.0103427537309507</v>
      </c>
      <c r="B5904" s="0" t="n">
        <f aca="false">IF(A5904&lt;$N$2,$F$2,IF(A5904&lt;$N$3,$F$3,IF(A5904&lt;$N$4,$F$4,$F$5)))</f>
        <v>1</v>
      </c>
      <c r="C5904" s="6" t="n">
        <f aca="false">C5903*INDEX($G$2:$G$5,$B5904)+D5903*INDEX($H$2:$H$5,$B5904)+INDEX($K$2:$K$5,$B5904)</f>
        <v>0.432043825188041</v>
      </c>
      <c r="D5904" s="6" t="n">
        <f aca="false">C5903*INDEX($I$2:$I$5,$B5904)+D5903*INDEX($J$2:$J$5,$B5904)+INDEX($L$2:$L$5,$B5904)</f>
        <v>0.346304672229749</v>
      </c>
      <c r="E5904" s="6"/>
    </row>
    <row r="5905" customFormat="false" ht="12.75" hidden="false" customHeight="false" outlineLevel="0" collapsed="false">
      <c r="A5905" s="5" t="n">
        <f aca="true">RAND()</f>
        <v>0.199102542419596</v>
      </c>
      <c r="B5905" s="0" t="n">
        <f aca="false">IF(A5905&lt;$N$2,$F$2,IF(A5905&lt;$N$3,$F$3,IF(A5905&lt;$N$4,$F$4,$F$5)))</f>
        <v>1</v>
      </c>
      <c r="C5905" s="6" t="n">
        <f aca="false">C5904*INDEX($G$2:$G$5,$B5905)+D5904*INDEX($H$2:$H$5,$B5905)+INDEX($K$2:$K$5,$B5905)</f>
        <v>0.454618480457147</v>
      </c>
      <c r="D5905" s="6" t="n">
        <f aca="false">C5904*INDEX($I$2:$I$5,$B5905)+D5904*INDEX($J$2:$J$5,$B5905)+INDEX($L$2:$L$5,$B5905)</f>
        <v>0.4610270451911</v>
      </c>
      <c r="E5905" s="6"/>
    </row>
    <row r="5906" customFormat="false" ht="12.75" hidden="false" customHeight="false" outlineLevel="0" collapsed="false">
      <c r="A5906" s="5" t="n">
        <f aca="true">RAND()</f>
        <v>0.175096575798621</v>
      </c>
      <c r="B5906" s="0" t="n">
        <f aca="false">IF(A5906&lt;$N$2,$F$2,IF(A5906&lt;$N$3,$F$3,IF(A5906&lt;$N$4,$F$4,$F$5)))</f>
        <v>1</v>
      </c>
      <c r="C5906" s="6" t="n">
        <f aca="false">C5905*INDEX($G$2:$G$5,$B5906)+D5905*INDEX($H$2:$H$5,$B5906)+INDEX($K$2:$K$5,$B5906)</f>
        <v>0.478029090580189</v>
      </c>
      <c r="D5906" s="6" t="n">
        <f aca="false">C5905*INDEX($I$2:$I$5,$B5906)+D5905*INDEX($J$2:$J$5,$B5906)+INDEX($L$2:$L$5,$B5906)</f>
        <v>0.557591077590329</v>
      </c>
      <c r="E5906" s="6"/>
    </row>
    <row r="5907" customFormat="false" ht="12.75" hidden="false" customHeight="false" outlineLevel="0" collapsed="false">
      <c r="A5907" s="5" t="n">
        <f aca="true">RAND()</f>
        <v>0.145915412826005</v>
      </c>
      <c r="B5907" s="0" t="n">
        <f aca="false">IF(A5907&lt;$N$2,$F$2,IF(A5907&lt;$N$3,$F$3,IF(A5907&lt;$N$4,$F$4,$F$5)))</f>
        <v>1</v>
      </c>
      <c r="C5907" s="6" t="n">
        <f aca="false">C5906*INDEX($G$2:$G$5,$B5907)+D5906*INDEX($H$2:$H$5,$B5907)+INDEX($K$2:$K$5,$B5907)</f>
        <v>0.501477567773422</v>
      </c>
      <c r="D5907" s="6" t="n">
        <f aca="false">C5906*INDEX($I$2:$I$5,$B5907)+D5906*INDEX($J$2:$J$5,$B5907)+INDEX($L$2:$L$5,$B5907)</f>
        <v>0.638707748522722</v>
      </c>
      <c r="E5907" s="6"/>
    </row>
    <row r="5908" customFormat="false" ht="12.75" hidden="false" customHeight="false" outlineLevel="0" collapsed="false">
      <c r="A5908" s="5" t="n">
        <f aca="true">RAND()</f>
        <v>0.668723322792</v>
      </c>
      <c r="B5908" s="0" t="n">
        <f aca="false">IF(A5908&lt;$N$2,$F$2,IF(A5908&lt;$N$3,$F$3,IF(A5908&lt;$N$4,$F$4,$F$5)))</f>
        <v>1</v>
      </c>
      <c r="C5908" s="6" t="n">
        <f aca="false">C5907*INDEX($G$2:$G$5,$B5908)+D5907*INDEX($H$2:$H$5,$B5908)+INDEX($K$2:$K$5,$B5908)</f>
        <v>0.524386641734976</v>
      </c>
      <c r="D5908" s="6" t="n">
        <f aca="false">C5907*INDEX($I$2:$I$5,$B5908)+D5907*INDEX($J$2:$J$5,$B5908)+INDEX($L$2:$L$5,$B5908)</f>
        <v>0.706708208488175</v>
      </c>
      <c r="E5908" s="6"/>
    </row>
    <row r="5909" customFormat="false" ht="12.75" hidden="false" customHeight="false" outlineLevel="0" collapsed="false">
      <c r="A5909" s="5" t="n">
        <f aca="true">RAND()</f>
        <v>0.325094623546264</v>
      </c>
      <c r="B5909" s="0" t="n">
        <f aca="false">IF(A5909&lt;$N$2,$F$2,IF(A5909&lt;$N$3,$F$3,IF(A5909&lt;$N$4,$F$4,$F$5)))</f>
        <v>1</v>
      </c>
      <c r="C5909" s="6" t="n">
        <f aca="false">C5908*INDEX($G$2:$G$5,$B5909)+D5908*INDEX($H$2:$H$5,$B5909)+INDEX($K$2:$K$5,$B5909)</f>
        <v>0.546352462547057</v>
      </c>
      <c r="D5909" s="6" t="n">
        <f aca="false">C5908*INDEX($I$2:$I$5,$B5909)+D5908*INDEX($J$2:$J$5,$B5909)+INDEX($L$2:$L$5,$B5909)</f>
        <v>0.763592963262266</v>
      </c>
      <c r="E5909" s="6"/>
    </row>
    <row r="5910" customFormat="false" ht="12.75" hidden="false" customHeight="false" outlineLevel="0" collapsed="false">
      <c r="A5910" s="5" t="n">
        <f aca="true">RAND()</f>
        <v>0.311206607620665</v>
      </c>
      <c r="B5910" s="0" t="n">
        <f aca="false">IF(A5910&lt;$N$2,$F$2,IF(A5910&lt;$N$3,$F$3,IF(A5910&lt;$N$4,$F$4,$F$5)))</f>
        <v>1</v>
      </c>
      <c r="C5910" s="6" t="n">
        <f aca="false">C5909*INDEX($G$2:$G$5,$B5910)+D5909*INDEX($H$2:$H$5,$B5910)+INDEX($K$2:$K$5,$B5910)</f>
        <v>0.567106180343155</v>
      </c>
      <c r="D5910" s="6" t="n">
        <f aca="false">C5909*INDEX($I$2:$I$5,$B5910)+D5909*INDEX($J$2:$J$5,$B5910)+INDEX($L$2:$L$5,$B5910)</f>
        <v>0.811075384695423</v>
      </c>
      <c r="E5910" s="6"/>
    </row>
    <row r="5911" customFormat="false" ht="12.75" hidden="false" customHeight="false" outlineLevel="0" collapsed="false">
      <c r="A5911" s="5" t="n">
        <f aca="true">RAND()</f>
        <v>0.000484204356007895</v>
      </c>
      <c r="B5911" s="0" t="n">
        <f aca="false">IF(A5911&lt;$N$2,$F$2,IF(A5911&lt;$N$3,$F$3,IF(A5911&lt;$N$4,$F$4,$F$5)))</f>
        <v>1</v>
      </c>
      <c r="C5911" s="6" t="n">
        <f aca="false">C5910*INDEX($G$2:$G$5,$B5911)+D5910*INDEX($H$2:$H$5,$B5911)+INDEX($K$2:$K$5,$B5911)</f>
        <v>0.58648293634507</v>
      </c>
      <c r="D5911" s="6" t="n">
        <f aca="false">C5910*INDEX($I$2:$I$5,$B5911)+D5910*INDEX($J$2:$J$5,$B5911)+INDEX($L$2:$L$5,$B5911)</f>
        <v>0.850620072933717</v>
      </c>
      <c r="E5911" s="6"/>
    </row>
    <row r="5912" customFormat="false" ht="12.75" hidden="false" customHeight="false" outlineLevel="0" collapsed="false">
      <c r="A5912" s="5" t="n">
        <f aca="true">RAND()</f>
        <v>0.719199181805036</v>
      </c>
      <c r="B5912" s="0" t="n">
        <f aca="false">IF(A5912&lt;$N$2,$F$2,IF(A5912&lt;$N$3,$F$3,IF(A5912&lt;$N$4,$F$4,$F$5)))</f>
        <v>1</v>
      </c>
      <c r="C5912" s="6" t="n">
        <f aca="false">C5911*INDEX($G$2:$G$5,$B5912)+D5911*INDEX($H$2:$H$5,$B5912)+INDEX($K$2:$K$5,$B5912)</f>
        <v>0.604396955655512</v>
      </c>
      <c r="D5912" s="6" t="n">
        <f aca="false">C5911*INDEX($I$2:$I$5,$B5912)+D5911*INDEX($J$2:$J$5,$B5912)+INDEX($L$2:$L$5,$B5912)</f>
        <v>0.883476573275958</v>
      </c>
      <c r="E5912" s="6"/>
    </row>
    <row r="5913" customFormat="false" ht="12.75" hidden="false" customHeight="false" outlineLevel="0" collapsed="false">
      <c r="A5913" s="5" t="n">
        <f aca="true">RAND()</f>
        <v>0.82252389805399</v>
      </c>
      <c r="B5913" s="0" t="n">
        <f aca="false">IF(A5913&lt;$N$2,$F$2,IF(A5913&lt;$N$3,$F$3,IF(A5913&lt;$N$4,$F$4,$F$5)))</f>
        <v>2</v>
      </c>
      <c r="C5913" s="6" t="n">
        <f aca="false">C5912*INDEX($G$2:$G$5,$B5913)+D5912*INDEX($H$2:$H$5,$B5913)+INDEX($K$2:$K$5,$B5913)</f>
        <v>0.319400494703769</v>
      </c>
      <c r="D5913" s="6" t="n">
        <f aca="false">C5912*INDEX($I$2:$I$5,$B5913)+D5912*INDEX($J$2:$J$5,$B5913)+INDEX($L$2:$L$5,$B5913)</f>
        <v>0.359638596913509</v>
      </c>
      <c r="E5913" s="6"/>
    </row>
    <row r="5914" customFormat="false" ht="12.75" hidden="false" customHeight="false" outlineLevel="0" collapsed="false">
      <c r="A5914" s="5" t="n">
        <f aca="true">RAND()</f>
        <v>0.738149689698594</v>
      </c>
      <c r="B5914" s="0" t="n">
        <f aca="false">IF(A5914&lt;$N$2,$F$2,IF(A5914&lt;$N$3,$F$3,IF(A5914&lt;$N$4,$F$4,$F$5)))</f>
        <v>2</v>
      </c>
      <c r="C5914" s="6" t="n">
        <f aca="false">C5913*INDEX($G$2:$G$5,$B5914)+D5913*INDEX($H$2:$H$5,$B5914)+INDEX($K$2:$K$5,$B5914)</f>
        <v>0.381643574554189</v>
      </c>
      <c r="D5914" s="6" t="n">
        <f aca="false">C5913*INDEX($I$2:$I$5,$B5914)+D5913*INDEX($J$2:$J$5,$B5914)+INDEX($L$2:$L$5,$B5914)</f>
        <v>0.192033315395013</v>
      </c>
      <c r="E5914" s="6"/>
    </row>
    <row r="5915" customFormat="false" ht="12.75" hidden="false" customHeight="false" outlineLevel="0" collapsed="false">
      <c r="A5915" s="5" t="n">
        <f aca="true">RAND()</f>
        <v>0.597467362018066</v>
      </c>
      <c r="B5915" s="0" t="n">
        <f aca="false">IF(A5915&lt;$N$2,$F$2,IF(A5915&lt;$N$3,$F$3,IF(A5915&lt;$N$4,$F$4,$F$5)))</f>
        <v>1</v>
      </c>
      <c r="C5915" s="6" t="n">
        <f aca="false">C5914*INDEX($G$2:$G$5,$B5915)+D5914*INDEX($H$2:$H$5,$B5915)+INDEX($K$2:$K$5,$B5915)</f>
        <v>0.406120627466122</v>
      </c>
      <c r="D5915" s="6" t="n">
        <f aca="false">C5914*INDEX($I$2:$I$5,$B5915)+D5914*INDEX($J$2:$J$5,$B5915)+INDEX($L$2:$L$5,$B5915)</f>
        <v>0.331915472511861</v>
      </c>
      <c r="E5915" s="6"/>
    </row>
    <row r="5916" customFormat="false" ht="12.75" hidden="false" customHeight="false" outlineLevel="0" collapsed="false">
      <c r="A5916" s="5" t="n">
        <f aca="true">RAND()</f>
        <v>0.38624375889649</v>
      </c>
      <c r="B5916" s="0" t="n">
        <f aca="false">IF(A5916&lt;$N$2,$F$2,IF(A5916&lt;$N$3,$F$3,IF(A5916&lt;$N$4,$F$4,$F$5)))</f>
        <v>1</v>
      </c>
      <c r="C5916" s="6" t="n">
        <f aca="false">C5915*INDEX($G$2:$G$5,$B5916)+D5915*INDEX($H$2:$H$5,$B5916)+INDEX($K$2:$K$5,$B5916)</f>
        <v>0.432077285201677</v>
      </c>
      <c r="D5916" s="6" t="n">
        <f aca="false">C5915*INDEX($I$2:$I$5,$B5916)+D5915*INDEX($J$2:$J$5,$B5916)+INDEX($L$2:$L$5,$B5916)</f>
        <v>0.449769772946324</v>
      </c>
      <c r="E5916" s="6"/>
    </row>
    <row r="5917" customFormat="false" ht="12.75" hidden="false" customHeight="false" outlineLevel="0" collapsed="false">
      <c r="A5917" s="5" t="n">
        <f aca="true">RAND()</f>
        <v>0.598080004480552</v>
      </c>
      <c r="B5917" s="0" t="n">
        <f aca="false">IF(A5917&lt;$N$2,$F$2,IF(A5917&lt;$N$3,$F$3,IF(A5917&lt;$N$4,$F$4,$F$5)))</f>
        <v>1</v>
      </c>
      <c r="C5917" s="6" t="n">
        <f aca="false">C5916*INDEX($G$2:$G$5,$B5917)+D5916*INDEX($H$2:$H$5,$B5917)+INDEX($K$2:$K$5,$B5917)</f>
        <v>0.458475096735238</v>
      </c>
      <c r="D5917" s="6" t="n">
        <f aca="false">C5916*INDEX($I$2:$I$5,$B5917)+D5916*INDEX($J$2:$J$5,$B5917)+INDEX($L$2:$L$5,$B5917)</f>
        <v>0.548867677678967</v>
      </c>
      <c r="E5917" s="6"/>
    </row>
    <row r="5918" customFormat="false" ht="12.75" hidden="false" customHeight="false" outlineLevel="0" collapsed="false">
      <c r="A5918" s="5" t="n">
        <f aca="true">RAND()</f>
        <v>0.852407791404838</v>
      </c>
      <c r="B5918" s="0" t="n">
        <f aca="false">IF(A5918&lt;$N$2,$F$2,IF(A5918&lt;$N$3,$F$3,IF(A5918&lt;$N$4,$F$4,$F$5)))</f>
        <v>2</v>
      </c>
      <c r="C5918" s="6" t="n">
        <f aca="false">C5917*INDEX($G$2:$G$5,$B5918)+D5917*INDEX($H$2:$H$5,$B5918)+INDEX($K$2:$K$5,$B5918)</f>
        <v>0.366275498901395</v>
      </c>
      <c r="D5918" s="6" t="n">
        <f aca="false">C5917*INDEX($I$2:$I$5,$B5918)+D5917*INDEX($J$2:$J$5,$B5918)+INDEX($L$2:$L$5,$B5918)</f>
        <v>0.26074230436492</v>
      </c>
      <c r="E5918" s="6"/>
    </row>
    <row r="5919" customFormat="false" ht="12.75" hidden="false" customHeight="false" outlineLevel="0" collapsed="false">
      <c r="A5919" s="5" t="n">
        <f aca="true">RAND()</f>
        <v>0.676744719252625</v>
      </c>
      <c r="B5919" s="0" t="n">
        <f aca="false">IF(A5919&lt;$N$2,$F$2,IF(A5919&lt;$N$3,$F$3,IF(A5919&lt;$N$4,$F$4,$F$5)))</f>
        <v>1</v>
      </c>
      <c r="C5919" s="6" t="n">
        <f aca="false">C5918*INDEX($G$2:$G$5,$B5919)+D5918*INDEX($H$2:$H$5,$B5919)+INDEX($K$2:$K$5,$B5919)</f>
        <v>0.395615363828787</v>
      </c>
      <c r="D5919" s="6" t="n">
        <f aca="false">C5918*INDEX($I$2:$I$5,$B5919)+D5918*INDEX($J$2:$J$5,$B5919)+INDEX($L$2:$L$5,$B5919)</f>
        <v>0.390818022946466</v>
      </c>
      <c r="E5919" s="6"/>
    </row>
    <row r="5920" customFormat="false" ht="12.75" hidden="false" customHeight="false" outlineLevel="0" collapsed="false">
      <c r="A5920" s="5" t="n">
        <f aca="true">RAND()</f>
        <v>0.757676510247119</v>
      </c>
      <c r="B5920" s="0" t="n">
        <f aca="false">IF(A5920&lt;$N$2,$F$2,IF(A5920&lt;$N$3,$F$3,IF(A5920&lt;$N$4,$F$4,$F$5)))</f>
        <v>2</v>
      </c>
      <c r="C5920" s="6" t="n">
        <f aca="false">C5919*INDEX($G$2:$G$5,$B5920)+D5919*INDEX($H$2:$H$5,$B5920)+INDEX($K$2:$K$5,$B5920)</f>
        <v>0.38961135348837</v>
      </c>
      <c r="D5920" s="6" t="n">
        <f aca="false">C5919*INDEX($I$2:$I$5,$B5920)+D5919*INDEX($J$2:$J$5,$B5920)+INDEX($L$2:$L$5,$B5920)</f>
        <v>0.215400222745759</v>
      </c>
      <c r="E5920" s="6"/>
    </row>
    <row r="5921" customFormat="false" ht="12.75" hidden="false" customHeight="false" outlineLevel="0" collapsed="false">
      <c r="A5921" s="5" t="n">
        <f aca="true">RAND()</f>
        <v>0.827572937913992</v>
      </c>
      <c r="B5921" s="0" t="n">
        <f aca="false">IF(A5921&lt;$N$2,$F$2,IF(A5921&lt;$N$3,$F$3,IF(A5921&lt;$N$4,$F$4,$F$5)))</f>
        <v>2</v>
      </c>
      <c r="C5921" s="6" t="n">
        <f aca="false">C5920*INDEX($G$2:$G$5,$B5921)+D5920*INDEX($H$2:$H$5,$B5921)+INDEX($K$2:$K$5,$B5921)</f>
        <v>0.428072986296667</v>
      </c>
      <c r="D5921" s="6" t="n">
        <f aca="false">C5920*INDEX($I$2:$I$5,$B5921)+D5920*INDEX($J$2:$J$5,$B5921)+INDEX($L$2:$L$5,$B5921)</f>
        <v>0.179486009769286</v>
      </c>
      <c r="E5921" s="6"/>
    </row>
    <row r="5922" customFormat="false" ht="12.75" hidden="false" customHeight="false" outlineLevel="0" collapsed="false">
      <c r="A5922" s="5" t="n">
        <f aca="true">RAND()</f>
        <v>0.161549163518486</v>
      </c>
      <c r="B5922" s="0" t="n">
        <f aca="false">IF(A5922&lt;$N$2,$F$2,IF(A5922&lt;$N$3,$F$3,IF(A5922&lt;$N$4,$F$4,$F$5)))</f>
        <v>1</v>
      </c>
      <c r="C5922" s="6" t="n">
        <f aca="false">C5921*INDEX($G$2:$G$5,$B5922)+D5921*INDEX($H$2:$H$5,$B5922)+INDEX($K$2:$K$5,$B5922)</f>
        <v>0.445074947727334</v>
      </c>
      <c r="D5922" s="6" t="n">
        <f aca="false">C5921*INDEX($I$2:$I$5,$B5922)+D5921*INDEX($J$2:$J$5,$B5922)+INDEX($L$2:$L$5,$B5922)</f>
        <v>0.319544921801147</v>
      </c>
      <c r="E5922" s="6"/>
    </row>
    <row r="5923" customFormat="false" ht="12.75" hidden="false" customHeight="false" outlineLevel="0" collapsed="false">
      <c r="A5923" s="5" t="n">
        <f aca="true">RAND()</f>
        <v>0.210630065943985</v>
      </c>
      <c r="B5923" s="0" t="n">
        <f aca="false">IF(A5923&lt;$N$2,$F$2,IF(A5923&lt;$N$3,$F$3,IF(A5923&lt;$N$4,$F$4,$F$5)))</f>
        <v>1</v>
      </c>
      <c r="C5923" s="6" t="n">
        <f aca="false">C5922*INDEX($G$2:$G$5,$B5923)+D5922*INDEX($H$2:$H$5,$B5923)+INDEX($K$2:$K$5,$B5923)</f>
        <v>0.464691792727149</v>
      </c>
      <c r="D5923" s="6" t="n">
        <f aca="false">C5922*INDEX($I$2:$I$5,$B5923)+D5922*INDEX($J$2:$J$5,$B5923)+INDEX($L$2:$L$5,$B5923)</f>
        <v>0.437825865543263</v>
      </c>
      <c r="E5923" s="6"/>
    </row>
    <row r="5924" customFormat="false" ht="12.75" hidden="false" customHeight="false" outlineLevel="0" collapsed="false">
      <c r="A5924" s="5" t="n">
        <f aca="true">RAND()</f>
        <v>0.702527500890829</v>
      </c>
      <c r="B5924" s="0" t="n">
        <f aca="false">IF(A5924&lt;$N$2,$F$2,IF(A5924&lt;$N$3,$F$3,IF(A5924&lt;$N$4,$F$4,$F$5)))</f>
        <v>1</v>
      </c>
      <c r="C5924" s="6" t="n">
        <f aca="false">C5923*INDEX($G$2:$G$5,$B5924)+D5923*INDEX($H$2:$H$5,$B5924)+INDEX($K$2:$K$5,$B5924)</f>
        <v>0.48572288905045</v>
      </c>
      <c r="D5924" s="6" t="n">
        <f aca="false">C5923*INDEX($I$2:$I$5,$B5924)+D5923*INDEX($J$2:$J$5,$B5924)+INDEX($L$2:$L$5,$B5924)</f>
        <v>0.537520563515326</v>
      </c>
      <c r="E5924" s="6"/>
    </row>
    <row r="5925" customFormat="false" ht="12.75" hidden="false" customHeight="false" outlineLevel="0" collapsed="false">
      <c r="A5925" s="5" t="n">
        <f aca="true">RAND()</f>
        <v>0.0965967099904669</v>
      </c>
      <c r="B5925" s="0" t="n">
        <f aca="false">IF(A5925&lt;$N$2,$F$2,IF(A5925&lt;$N$3,$F$3,IF(A5925&lt;$N$4,$F$4,$F$5)))</f>
        <v>1</v>
      </c>
      <c r="C5925" s="6" t="n">
        <f aca="false">C5924*INDEX($G$2:$G$5,$B5925)+D5924*INDEX($H$2:$H$5,$B5925)+INDEX($K$2:$K$5,$B5925)</f>
        <v>0.507266993653899</v>
      </c>
      <c r="D5925" s="6" t="n">
        <f aca="false">C5924*INDEX($I$2:$I$5,$B5925)+D5924*INDEX($J$2:$J$5,$B5925)+INDEX($L$2:$L$5,$B5925)</f>
        <v>0.621383211529645</v>
      </c>
      <c r="E5925" s="6"/>
    </row>
    <row r="5926" customFormat="false" ht="12.75" hidden="false" customHeight="false" outlineLevel="0" collapsed="false">
      <c r="A5926" s="5" t="n">
        <f aca="true">RAND()</f>
        <v>0.922074785546222</v>
      </c>
      <c r="B5926" s="0" t="n">
        <f aca="false">IF(A5926&lt;$N$2,$F$2,IF(A5926&lt;$N$3,$F$3,IF(A5926&lt;$N$4,$F$4,$F$5)))</f>
        <v>3</v>
      </c>
      <c r="C5926" s="6" t="n">
        <f aca="false">C5925*INDEX($G$2:$G$5,$B5926)+D5925*INDEX($H$2:$H$5,$B5926)+INDEX($K$2:$K$5,$B5926)</f>
        <v>0.674761399814805</v>
      </c>
      <c r="D5926" s="6" t="n">
        <f aca="false">C5925*INDEX($I$2:$I$5,$B5926)+D5925*INDEX($J$2:$J$5,$B5926)+INDEX($L$2:$L$5,$B5926)</f>
        <v>0.19515723948254</v>
      </c>
      <c r="E5926" s="6"/>
    </row>
    <row r="5927" customFormat="false" ht="12.75" hidden="false" customHeight="false" outlineLevel="0" collapsed="false">
      <c r="A5927" s="5" t="n">
        <f aca="true">RAND()</f>
        <v>0.889934400188084</v>
      </c>
      <c r="B5927" s="0" t="n">
        <f aca="false">IF(A5927&lt;$N$2,$F$2,IF(A5927&lt;$N$3,$F$3,IF(A5927&lt;$N$4,$F$4,$F$5)))</f>
        <v>3</v>
      </c>
      <c r="C5927" s="6" t="n">
        <f aca="false">C5926*INDEX($G$2:$G$5,$B5927)+D5926*INDEX($H$2:$H$5,$B5927)+INDEX($K$2:$K$5,$B5927)</f>
        <v>0.529015288801338</v>
      </c>
      <c r="D5927" s="6" t="n">
        <f aca="false">C5926*INDEX($I$2:$I$5,$B5927)+D5926*INDEX($J$2:$J$5,$B5927)+INDEX($L$2:$L$5,$B5927)</f>
        <v>0.137690229709211</v>
      </c>
      <c r="E5927" s="6"/>
    </row>
    <row r="5928" customFormat="false" ht="12.75" hidden="false" customHeight="false" outlineLevel="0" collapsed="false">
      <c r="A5928" s="5" t="n">
        <f aca="true">RAND()</f>
        <v>0.517229868678136</v>
      </c>
      <c r="B5928" s="0" t="n">
        <f aca="false">IF(A5928&lt;$N$2,$F$2,IF(A5928&lt;$N$3,$F$3,IF(A5928&lt;$N$4,$F$4,$F$5)))</f>
        <v>1</v>
      </c>
      <c r="C5928" s="6" t="n">
        <f aca="false">C5927*INDEX($G$2:$G$5,$B5928)+D5927*INDEX($H$2:$H$5,$B5928)+INDEX($K$2:$K$5,$B5928)</f>
        <v>0.529228518691577</v>
      </c>
      <c r="D5928" s="6" t="n">
        <f aca="false">C5927*INDEX($I$2:$I$5,$B5928)+D5927*INDEX($J$2:$J$5,$B5928)+INDEX($L$2:$L$5,$B5928)</f>
        <v>0.280325439337471</v>
      </c>
      <c r="E5928" s="6"/>
    </row>
    <row r="5929" customFormat="false" ht="12.75" hidden="false" customHeight="false" outlineLevel="0" collapsed="false">
      <c r="A5929" s="5" t="n">
        <f aca="true">RAND()</f>
        <v>0.103303389408656</v>
      </c>
      <c r="B5929" s="0" t="n">
        <f aca="false">IF(A5929&lt;$N$2,$F$2,IF(A5929&lt;$N$3,$F$3,IF(A5929&lt;$N$4,$F$4,$F$5)))</f>
        <v>1</v>
      </c>
      <c r="C5929" s="6" t="n">
        <f aca="false">C5928*INDEX($G$2:$G$5,$B5929)+D5928*INDEX($H$2:$H$5,$B5929)+INDEX($K$2:$K$5,$B5929)</f>
        <v>0.534687053624635</v>
      </c>
      <c r="D5929" s="6" t="n">
        <f aca="false">C5928*INDEX($I$2:$I$5,$B5929)+D5928*INDEX($J$2:$J$5,$B5929)+INDEX($L$2:$L$5,$B5929)</f>
        <v>0.401414842805924</v>
      </c>
      <c r="E5929" s="6"/>
    </row>
    <row r="5930" customFormat="false" ht="12.75" hidden="false" customHeight="false" outlineLevel="0" collapsed="false">
      <c r="A5930" s="5" t="n">
        <f aca="true">RAND()</f>
        <v>0.0653256178939872</v>
      </c>
      <c r="B5930" s="0" t="n">
        <f aca="false">IF(A5930&lt;$N$2,$F$2,IF(A5930&lt;$N$3,$F$3,IF(A5930&lt;$N$4,$F$4,$F$5)))</f>
        <v>1</v>
      </c>
      <c r="C5930" s="6" t="n">
        <f aca="false">C5929*INDEX($G$2:$G$5,$B5930)+D5929*INDEX($H$2:$H$5,$B5930)+INDEX($K$2:$K$5,$B5930)</f>
        <v>0.543801657711134</v>
      </c>
      <c r="D5930" s="6" t="n">
        <f aca="false">C5929*INDEX($I$2:$I$5,$B5930)+D5929*INDEX($J$2:$J$5,$B5930)+INDEX($L$2:$L$5,$B5930)</f>
        <v>0.504017780558118</v>
      </c>
      <c r="E5930" s="6"/>
    </row>
    <row r="5931" customFormat="false" ht="12.75" hidden="false" customHeight="false" outlineLevel="0" collapsed="false">
      <c r="A5931" s="5" t="n">
        <f aca="true">RAND()</f>
        <v>0.0692028051014928</v>
      </c>
      <c r="B5931" s="0" t="n">
        <f aca="false">IF(A5931&lt;$N$2,$F$2,IF(A5931&lt;$N$3,$F$3,IF(A5931&lt;$N$4,$F$4,$F$5)))</f>
        <v>1</v>
      </c>
      <c r="C5931" s="6" t="n">
        <f aca="false">C5930*INDEX($G$2:$G$5,$B5931)+D5930*INDEX($H$2:$H$5,$B5931)+INDEX($K$2:$K$5,$B5931)</f>
        <v>0.555336265277403</v>
      </c>
      <c r="D5931" s="6" t="n">
        <f aca="false">C5930*INDEX($I$2:$I$5,$B5931)+D5930*INDEX($J$2:$J$5,$B5931)+INDEX($L$2:$L$5,$B5931)</f>
        <v>0.59079043435853</v>
      </c>
      <c r="E5931" s="6"/>
    </row>
    <row r="5932" customFormat="false" ht="12.75" hidden="false" customHeight="false" outlineLevel="0" collapsed="false">
      <c r="A5932" s="5" t="n">
        <f aca="true">RAND()</f>
        <v>0.0625029503290478</v>
      </c>
      <c r="B5932" s="0" t="n">
        <f aca="false">IF(A5932&lt;$N$2,$F$2,IF(A5932&lt;$N$3,$F$3,IF(A5932&lt;$N$4,$F$4,$F$5)))</f>
        <v>1</v>
      </c>
      <c r="C5932" s="6" t="n">
        <f aca="false">C5931*INDEX($G$2:$G$5,$B5932)+D5931*INDEX($H$2:$H$5,$B5932)+INDEX($K$2:$K$5,$B5932)</f>
        <v>0.568339735291781</v>
      </c>
      <c r="D5932" s="6" t="n">
        <f aca="false">C5931*INDEX($I$2:$I$5,$B5932)+D5931*INDEX($J$2:$J$5,$B5932)+INDEX($L$2:$L$5,$B5932)</f>
        <v>0.664033636955128</v>
      </c>
      <c r="E5932" s="6"/>
    </row>
    <row r="5933" customFormat="false" ht="12.75" hidden="false" customHeight="false" outlineLevel="0" collapsed="false">
      <c r="A5933" s="5" t="n">
        <f aca="true">RAND()</f>
        <v>0.270440482115177</v>
      </c>
      <c r="B5933" s="0" t="n">
        <f aca="false">IF(A5933&lt;$N$2,$F$2,IF(A5933&lt;$N$3,$F$3,IF(A5933&lt;$N$4,$F$4,$F$5)))</f>
        <v>1</v>
      </c>
      <c r="C5933" s="6" t="n">
        <f aca="false">C5932*INDEX($G$2:$G$5,$B5933)+D5932*INDEX($H$2:$H$5,$B5933)+INDEX($K$2:$K$5,$B5933)</f>
        <v>0.582089679830062</v>
      </c>
      <c r="D5933" s="6" t="n">
        <f aca="false">C5932*INDEX($I$2:$I$5,$B5933)+D5932*INDEX($J$2:$J$5,$B5933)+INDEX($L$2:$L$5,$B5933)</f>
        <v>0.725735987569108</v>
      </c>
      <c r="E5933" s="6"/>
    </row>
    <row r="5934" customFormat="false" ht="12.75" hidden="false" customHeight="false" outlineLevel="0" collapsed="false">
      <c r="A5934" s="5" t="n">
        <f aca="true">RAND()</f>
        <v>0.977387357942762</v>
      </c>
      <c r="B5934" s="0" t="n">
        <f aca="false">IF(A5934&lt;$N$2,$F$2,IF(A5934&lt;$N$3,$F$3,IF(A5934&lt;$N$4,$F$4,$F$5)))</f>
        <v>4</v>
      </c>
      <c r="C5934" s="6" t="n">
        <f aca="false">C5933*INDEX($G$2:$G$5,$B5934)+D5933*INDEX($H$2:$H$5,$B5934)+INDEX($K$2:$K$5,$B5934)</f>
        <v>0.5</v>
      </c>
      <c r="D5934" s="6" t="n">
        <f aca="false">C5933*INDEX($I$2:$I$5,$B5934)+D5933*INDEX($J$2:$J$5,$B5934)+INDEX($L$2:$L$5,$B5934)</f>
        <v>0.116117758011057</v>
      </c>
      <c r="E5934" s="6"/>
    </row>
    <row r="5935" customFormat="false" ht="12.75" hidden="false" customHeight="false" outlineLevel="0" collapsed="false">
      <c r="A5935" s="5" t="n">
        <f aca="true">RAND()</f>
        <v>0.26587731058538</v>
      </c>
      <c r="B5935" s="0" t="n">
        <f aca="false">IF(A5935&lt;$N$2,$F$2,IF(A5935&lt;$N$3,$F$3,IF(A5935&lt;$N$4,$F$4,$F$5)))</f>
        <v>1</v>
      </c>
      <c r="C5935" s="6" t="n">
        <f aca="false">C5934*INDEX($G$2:$G$5,$B5935)+D5934*INDEX($H$2:$H$5,$B5935)+INDEX($K$2:$K$5,$B5935)</f>
        <v>0.503796357046409</v>
      </c>
      <c r="D5935" s="6" t="n">
        <f aca="false">C5934*INDEX($I$2:$I$5,$B5935)+D5934*INDEX($J$2:$J$5,$B5935)+INDEX($L$2:$L$5,$B5935)</f>
        <v>0.263083976551388</v>
      </c>
      <c r="E5935" s="6"/>
    </row>
    <row r="5936" customFormat="false" ht="12.75" hidden="false" customHeight="false" outlineLevel="0" collapsed="false">
      <c r="A5936" s="5" t="n">
        <f aca="true">RAND()</f>
        <v>0.700432880248435</v>
      </c>
      <c r="B5936" s="0" t="n">
        <f aca="false">IF(A5936&lt;$N$2,$F$2,IF(A5936&lt;$N$3,$F$3,IF(A5936&lt;$N$4,$F$4,$F$5)))</f>
        <v>1</v>
      </c>
      <c r="C5936" s="6" t="n">
        <f aca="false">C5935*INDEX($G$2:$G$5,$B5936)+D5935*INDEX($H$2:$H$5,$B5936)+INDEX($K$2:$K$5,$B5936)</f>
        <v>0.512457214264803</v>
      </c>
      <c r="D5936" s="6" t="n">
        <f aca="false">C5935*INDEX($I$2:$I$5,$B5936)+D5935*INDEX($J$2:$J$5,$B5936)+INDEX($L$2:$L$5,$B5936)</f>
        <v>0.387717830881411</v>
      </c>
      <c r="E5936" s="6"/>
    </row>
    <row r="5937" customFormat="false" ht="12.75" hidden="false" customHeight="false" outlineLevel="0" collapsed="false">
      <c r="A5937" s="5" t="n">
        <f aca="true">RAND()</f>
        <v>0.271352443599897</v>
      </c>
      <c r="B5937" s="0" t="n">
        <f aca="false">IF(A5937&lt;$N$2,$F$2,IF(A5937&lt;$N$3,$F$3,IF(A5937&lt;$N$4,$F$4,$F$5)))</f>
        <v>1</v>
      </c>
      <c r="C5937" s="6" t="n">
        <f aca="false">C5936*INDEX($G$2:$G$5,$B5937)+D5936*INDEX($H$2:$H$5,$B5937)+INDEX($K$2:$K$5,$B5937)</f>
        <v>0.52442173465343</v>
      </c>
      <c r="D5937" s="6" t="n">
        <f aca="false">C5936*INDEX($I$2:$I$5,$B5937)+D5936*INDEX($J$2:$J$5,$B5937)+INDEX($L$2:$L$5,$B5937)</f>
        <v>0.49321152149052</v>
      </c>
      <c r="E5937" s="6"/>
    </row>
    <row r="5938" customFormat="false" ht="12.75" hidden="false" customHeight="false" outlineLevel="0" collapsed="false">
      <c r="A5938" s="5" t="n">
        <f aca="true">RAND()</f>
        <v>0.0355967006120311</v>
      </c>
      <c r="B5938" s="0" t="n">
        <f aca="false">IF(A5938&lt;$N$2,$F$2,IF(A5938&lt;$N$3,$F$3,IF(A5938&lt;$N$4,$F$4,$F$5)))</f>
        <v>1</v>
      </c>
      <c r="C5938" s="6" t="n">
        <f aca="false">C5937*INDEX($G$2:$G$5,$B5938)+D5937*INDEX($H$2:$H$5,$B5938)+INDEX($K$2:$K$5,$B5938)</f>
        <v>0.538482879015911</v>
      </c>
      <c r="D5938" s="6" t="n">
        <f aca="false">C5937*INDEX($I$2:$I$5,$B5938)+D5937*INDEX($J$2:$J$5,$B5938)+INDEX($L$2:$L$5,$B5938)</f>
        <v>0.582332977563275</v>
      </c>
      <c r="E5938" s="6"/>
    </row>
    <row r="5939" customFormat="false" ht="12.75" hidden="false" customHeight="false" outlineLevel="0" collapsed="false">
      <c r="A5939" s="5" t="n">
        <f aca="true">RAND()</f>
        <v>0.384418626205796</v>
      </c>
      <c r="B5939" s="0" t="n">
        <f aca="false">IF(A5939&lt;$N$2,$F$2,IF(A5939&lt;$N$3,$F$3,IF(A5939&lt;$N$4,$F$4,$F$5)))</f>
        <v>1</v>
      </c>
      <c r="C5939" s="6" t="n">
        <f aca="false">C5938*INDEX($G$2:$G$5,$B5939)+D5938*INDEX($H$2:$H$5,$B5939)+INDEX($K$2:$K$5,$B5939)</f>
        <v>0.55371828445435</v>
      </c>
      <c r="D5939" s="6" t="n">
        <f aca="false">C5938*INDEX($I$2:$I$5,$B5939)+D5938*INDEX($J$2:$J$5,$B5939)+INDEX($L$2:$L$5,$B5939)</f>
        <v>0.657476831427632</v>
      </c>
      <c r="E5939" s="6"/>
    </row>
    <row r="5940" customFormat="false" ht="12.75" hidden="false" customHeight="false" outlineLevel="0" collapsed="false">
      <c r="A5940" s="5" t="n">
        <f aca="true">RAND()</f>
        <v>0.456184945008522</v>
      </c>
      <c r="B5940" s="0" t="n">
        <f aca="false">IF(A5940&lt;$N$2,$F$2,IF(A5940&lt;$N$3,$F$3,IF(A5940&lt;$N$4,$F$4,$F$5)))</f>
        <v>1</v>
      </c>
      <c r="C5940" s="6" t="n">
        <f aca="false">C5939*INDEX($G$2:$G$5,$B5940)+D5939*INDEX($H$2:$H$5,$B5940)+INDEX($K$2:$K$5,$B5940)</f>
        <v>0.569433466264565</v>
      </c>
      <c r="D5940" s="6" t="n">
        <f aca="false">C5939*INDEX($I$2:$I$5,$B5940)+D5939*INDEX($J$2:$J$5,$B5940)+INDEX($L$2:$L$5,$B5940)</f>
        <v>0.720710253357248</v>
      </c>
      <c r="E5940" s="6"/>
    </row>
    <row r="5941" customFormat="false" ht="12.75" hidden="false" customHeight="false" outlineLevel="0" collapsed="false">
      <c r="A5941" s="5" t="n">
        <f aca="true">RAND()</f>
        <v>0.218036111231549</v>
      </c>
      <c r="B5941" s="0" t="n">
        <f aca="false">IF(A5941&lt;$N$2,$F$2,IF(A5941&lt;$N$3,$F$3,IF(A5941&lt;$N$4,$F$4,$F$5)))</f>
        <v>1</v>
      </c>
      <c r="C5941" s="6" t="n">
        <f aca="false">C5940*INDEX($G$2:$G$5,$B5941)+D5940*INDEX($H$2:$H$5,$B5941)+INDEX($K$2:$K$5,$B5941)</f>
        <v>0.585115292232834</v>
      </c>
      <c r="D5941" s="6" t="n">
        <f aca="false">C5940*INDEX($I$2:$I$5,$B5941)+D5940*INDEX($J$2:$J$5,$B5941)+INDEX($L$2:$L$5,$B5941)</f>
        <v>0.773813966848515</v>
      </c>
      <c r="E5941" s="6"/>
    </row>
    <row r="5942" customFormat="false" ht="12.75" hidden="false" customHeight="false" outlineLevel="0" collapsed="false">
      <c r="A5942" s="5" t="n">
        <f aca="true">RAND()</f>
        <v>0.102248453320389</v>
      </c>
      <c r="B5942" s="0" t="n">
        <f aca="false">IF(A5942&lt;$N$2,$F$2,IF(A5942&lt;$N$3,$F$3,IF(A5942&lt;$N$4,$F$4,$F$5)))</f>
        <v>1</v>
      </c>
      <c r="C5942" s="6" t="n">
        <f aca="false">C5941*INDEX($G$2:$G$5,$B5942)+D5941*INDEX($H$2:$H$5,$B5942)+INDEX($K$2:$K$5,$B5942)</f>
        <v>0.600393999879071</v>
      </c>
      <c r="D5942" s="6" t="n">
        <f aca="false">C5941*INDEX($I$2:$I$5,$B5942)+D5941*INDEX($J$2:$J$5,$B5942)+INDEX($L$2:$L$5,$B5942)</f>
        <v>0.818318792041774</v>
      </c>
      <c r="E5942" s="6"/>
    </row>
    <row r="5943" customFormat="false" ht="12.75" hidden="false" customHeight="false" outlineLevel="0" collapsed="false">
      <c r="A5943" s="5" t="n">
        <f aca="true">RAND()</f>
        <v>0.223563709844649</v>
      </c>
      <c r="B5943" s="0" t="n">
        <f aca="false">IF(A5943&lt;$N$2,$F$2,IF(A5943&lt;$N$3,$F$3,IF(A5943&lt;$N$4,$F$4,$F$5)))</f>
        <v>1</v>
      </c>
      <c r="C5943" s="6" t="n">
        <f aca="false">C5942*INDEX($G$2:$G$5,$B5943)+D5942*INDEX($H$2:$H$5,$B5943)+INDEX($K$2:$K$5,$B5943)</f>
        <v>0.615012301202877</v>
      </c>
      <c r="D5943" s="6" t="n">
        <f aca="false">C5942*INDEX($I$2:$I$5,$B5943)+D5942*INDEX($J$2:$J$5,$B5943)+INDEX($L$2:$L$5,$B5943)</f>
        <v>0.855538076447941</v>
      </c>
      <c r="E5943" s="6"/>
    </row>
    <row r="5944" customFormat="false" ht="12.75" hidden="false" customHeight="false" outlineLevel="0" collapsed="false">
      <c r="A5944" s="5" t="n">
        <f aca="true">RAND()</f>
        <v>0.247222667247534</v>
      </c>
      <c r="B5944" s="0" t="n">
        <f aca="false">IF(A5944&lt;$N$2,$F$2,IF(A5944&lt;$N$3,$F$3,IF(A5944&lt;$N$4,$F$4,$F$5)))</f>
        <v>1</v>
      </c>
      <c r="C5944" s="6" t="n">
        <f aca="false">C5943*INDEX($G$2:$G$5,$B5944)+D5943*INDEX($H$2:$H$5,$B5944)+INDEX($K$2:$K$5,$B5944)</f>
        <v>0.628800352549816</v>
      </c>
      <c r="D5944" s="6" t="n">
        <f aca="false">C5943*INDEX($I$2:$I$5,$B5944)+D5943*INDEX($J$2:$J$5,$B5944)+INDEX($L$2:$L$5,$B5944)</f>
        <v>0.886596371759795</v>
      </c>
      <c r="E5944" s="6"/>
    </row>
    <row r="5945" customFormat="false" ht="12.75" hidden="false" customHeight="false" outlineLevel="0" collapsed="false">
      <c r="A5945" s="5" t="n">
        <f aca="true">RAND()</f>
        <v>0.371856483736336</v>
      </c>
      <c r="B5945" s="0" t="n">
        <f aca="false">IF(A5945&lt;$N$2,$F$2,IF(A5945&lt;$N$3,$F$3,IF(A5945&lt;$N$4,$F$4,$F$5)))</f>
        <v>1</v>
      </c>
      <c r="C5945" s="6" t="n">
        <f aca="false">C5944*INDEX($G$2:$G$5,$B5945)+D5944*INDEX($H$2:$H$5,$B5945)+INDEX($K$2:$K$5,$B5945)</f>
        <v>0.641655565069906</v>
      </c>
      <c r="D5945" s="6" t="n">
        <f aca="false">C5944*INDEX($I$2:$I$5,$B5945)+D5944*INDEX($J$2:$J$5,$B5945)+INDEX($L$2:$L$5,$B5945)</f>
        <v>0.912454706579723</v>
      </c>
      <c r="E5945" s="6"/>
    </row>
    <row r="5946" customFormat="false" ht="12.75" hidden="false" customHeight="false" outlineLevel="0" collapsed="false">
      <c r="A5946" s="5" t="n">
        <f aca="true">RAND()</f>
        <v>0.316905256289531</v>
      </c>
      <c r="B5946" s="0" t="n">
        <f aca="false">IF(A5946&lt;$N$2,$F$2,IF(A5946&lt;$N$3,$F$3,IF(A5946&lt;$N$4,$F$4,$F$5)))</f>
        <v>1</v>
      </c>
      <c r="C5946" s="6" t="n">
        <f aca="false">C5945*INDEX($G$2:$G$5,$B5946)+D5945*INDEX($H$2:$H$5,$B5946)+INDEX($K$2:$K$5,$B5946)</f>
        <v>0.6535263988878</v>
      </c>
      <c r="D5946" s="6" t="n">
        <f aca="false">C5945*INDEX($I$2:$I$5,$B5946)+D5945*INDEX($J$2:$J$5,$B5946)+INDEX($L$2:$L$5,$B5946)</f>
        <v>0.933932789978598</v>
      </c>
      <c r="E5946" s="6"/>
    </row>
    <row r="5947" customFormat="false" ht="12.75" hidden="false" customHeight="false" outlineLevel="0" collapsed="false">
      <c r="A5947" s="5" t="n">
        <f aca="true">RAND()</f>
        <v>0.302543524152292</v>
      </c>
      <c r="B5947" s="0" t="n">
        <f aca="false">IF(A5947&lt;$N$2,$F$2,IF(A5947&lt;$N$3,$F$3,IF(A5947&lt;$N$4,$F$4,$F$5)))</f>
        <v>1</v>
      </c>
      <c r="C5947" s="6" t="n">
        <f aca="false">C5946*INDEX($G$2:$G$5,$B5947)+D5946*INDEX($H$2:$H$5,$B5947)+INDEX($K$2:$K$5,$B5947)</f>
        <v>0.66439942588495</v>
      </c>
      <c r="D5947" s="6" t="n">
        <f aca="false">C5946*INDEX($I$2:$I$5,$B5947)+D5946*INDEX($J$2:$J$5,$B5947)+INDEX($L$2:$L$5,$B5947)</f>
        <v>0.951728461932981</v>
      </c>
      <c r="E5947" s="6"/>
    </row>
    <row r="5948" customFormat="false" ht="12.75" hidden="false" customHeight="false" outlineLevel="0" collapsed="false">
      <c r="A5948" s="5" t="n">
        <f aca="true">RAND()</f>
        <v>0.0124346821239233</v>
      </c>
      <c r="B5948" s="0" t="n">
        <f aca="false">IF(A5948&lt;$N$2,$F$2,IF(A5948&lt;$N$3,$F$3,IF(A5948&lt;$N$4,$F$4,$F$5)))</f>
        <v>1</v>
      </c>
      <c r="C5948" s="6" t="n">
        <f aca="false">C5947*INDEX($G$2:$G$5,$B5948)+D5947*INDEX($H$2:$H$5,$B5948)+INDEX($K$2:$K$5,$B5948)</f>
        <v>0.674289065667843</v>
      </c>
      <c r="D5948" s="6" t="n">
        <f aca="false">C5947*INDEX($I$2:$I$5,$B5948)+D5947*INDEX($J$2:$J$5,$B5948)+INDEX($L$2:$L$5,$B5948)</f>
        <v>0.966434685423358</v>
      </c>
      <c r="E5948" s="6"/>
    </row>
    <row r="5949" customFormat="false" ht="12.75" hidden="false" customHeight="false" outlineLevel="0" collapsed="false">
      <c r="A5949" s="5" t="n">
        <f aca="true">RAND()</f>
        <v>0.989149944924821</v>
      </c>
      <c r="B5949" s="0" t="n">
        <f aca="false">IF(A5949&lt;$N$2,$F$2,IF(A5949&lt;$N$3,$F$3,IF(A5949&lt;$N$4,$F$4,$F$5)))</f>
        <v>4</v>
      </c>
      <c r="C5949" s="6" t="n">
        <f aca="false">C5948*INDEX($G$2:$G$5,$B5949)+D5948*INDEX($H$2:$H$5,$B5949)+INDEX($K$2:$K$5,$B5949)</f>
        <v>0.5</v>
      </c>
      <c r="D5949" s="6" t="n">
        <f aca="false">C5948*INDEX($I$2:$I$5,$B5949)+D5948*INDEX($J$2:$J$5,$B5949)+INDEX($L$2:$L$5,$B5949)</f>
        <v>0.154629549667737</v>
      </c>
      <c r="E5949" s="6"/>
    </row>
    <row r="5950" customFormat="false" ht="12.75" hidden="false" customHeight="false" outlineLevel="0" collapsed="false">
      <c r="A5950" s="5" t="n">
        <f aca="true">RAND()</f>
        <v>0.413006333525509</v>
      </c>
      <c r="B5950" s="0" t="n">
        <f aca="false">IF(A5950&lt;$N$2,$F$2,IF(A5950&lt;$N$3,$F$3,IF(A5950&lt;$N$4,$F$4,$F$5)))</f>
        <v>1</v>
      </c>
      <c r="C5950" s="6" t="n">
        <f aca="false">C5949*INDEX($G$2:$G$5,$B5950)+D5949*INDEX($H$2:$H$5,$B5950)+INDEX($K$2:$K$5,$B5950)</f>
        <v>0.505221293337706</v>
      </c>
      <c r="D5950" s="6" t="n">
        <f aca="false">C5949*INDEX($I$2:$I$5,$B5950)+D5949*INDEX($J$2:$J$5,$B5950)+INDEX($L$2:$L$5,$B5950)</f>
        <v>0.295780487667909</v>
      </c>
      <c r="E5950" s="6"/>
    </row>
    <row r="5951" customFormat="false" ht="12.75" hidden="false" customHeight="false" outlineLevel="0" collapsed="false">
      <c r="A5951" s="5" t="n">
        <f aca="true">RAND()</f>
        <v>0.846165365959089</v>
      </c>
      <c r="B5951" s="0" t="n">
        <f aca="false">IF(A5951&lt;$N$2,$F$2,IF(A5951&lt;$N$3,$F$3,IF(A5951&lt;$N$4,$F$4,$F$5)))</f>
        <v>2</v>
      </c>
      <c r="C5951" s="6" t="n">
        <f aca="false">C5950*INDEX($G$2:$G$5,$B5951)+D5950*INDEX($H$2:$H$5,$B5951)+INDEX($K$2:$K$5,$B5951)</f>
        <v>0.432682204574581</v>
      </c>
      <c r="D5951" s="6" t="n">
        <f aca="false">C5950*INDEX($I$2:$I$5,$B5951)+D5950*INDEX($J$2:$J$5,$B5951)+INDEX($L$2:$L$5,$B5951)</f>
        <v>0.2214487683649</v>
      </c>
      <c r="E5951" s="6"/>
    </row>
    <row r="5952" customFormat="false" ht="12.75" hidden="false" customHeight="false" outlineLevel="0" collapsed="false">
      <c r="A5952" s="5" t="n">
        <f aca="true">RAND()</f>
        <v>0.872693339091072</v>
      </c>
      <c r="B5952" s="0" t="n">
        <f aca="false">IF(A5952&lt;$N$2,$F$2,IF(A5952&lt;$N$3,$F$3,IF(A5952&lt;$N$4,$F$4,$F$5)))</f>
        <v>3</v>
      </c>
      <c r="C5952" s="6" t="n">
        <f aca="false">C5951*INDEX($G$2:$G$5,$B5952)+D5951*INDEX($H$2:$H$5,$B5952)+INDEX($K$2:$K$5,$B5952)</f>
        <v>0.57276767076108</v>
      </c>
      <c r="D5952" s="6" t="n">
        <f aca="false">C5951*INDEX($I$2:$I$5,$B5952)+D5951*INDEX($J$2:$J$5,$B5952)+INDEX($L$2:$L$5,$B5952)</f>
        <v>0.0809807312918722</v>
      </c>
      <c r="E5952" s="6"/>
    </row>
    <row r="5953" customFormat="false" ht="12.75" hidden="false" customHeight="false" outlineLevel="0" collapsed="false">
      <c r="A5953" s="5" t="n">
        <f aca="true">RAND()</f>
        <v>0.69000216457307</v>
      </c>
      <c r="B5953" s="0" t="n">
        <f aca="false">IF(A5953&lt;$N$2,$F$2,IF(A5953&lt;$N$3,$F$3,IF(A5953&lt;$N$4,$F$4,$F$5)))</f>
        <v>1</v>
      </c>
      <c r="C5953" s="6" t="n">
        <f aca="false">C5952*INDEX($G$2:$G$5,$B5953)+D5952*INDEX($H$2:$H$5,$B5953)+INDEX($K$2:$K$5,$B5953)</f>
        <v>0.564276039533956</v>
      </c>
      <c r="D5953" s="6" t="n">
        <f aca="false">C5952*INDEX($I$2:$I$5,$B5953)+D5952*INDEX($J$2:$J$5,$B5953)+INDEX($L$2:$L$5,$B5953)</f>
        <v>0.23056023704864</v>
      </c>
      <c r="E5953" s="6"/>
    </row>
    <row r="5954" customFormat="false" ht="12.75" hidden="false" customHeight="false" outlineLevel="0" collapsed="false">
      <c r="A5954" s="5" t="n">
        <f aca="true">RAND()</f>
        <v>0.696166199205393</v>
      </c>
      <c r="B5954" s="0" t="n">
        <f aca="false">IF(A5954&lt;$N$2,$F$2,IF(A5954&lt;$N$3,$F$3,IF(A5954&lt;$N$4,$F$4,$F$5)))</f>
        <v>1</v>
      </c>
      <c r="C5954" s="6" t="n">
        <f aca="false">C5953*INDEX($G$2:$G$5,$B5954)+D5953*INDEX($H$2:$H$5,$B5954)+INDEX($K$2:$K$5,$B5954)</f>
        <v>0.562601086335128</v>
      </c>
      <c r="D5954" s="6" t="n">
        <f aca="false">C5953*INDEX($I$2:$I$5,$B5954)+D5953*INDEX($J$2:$J$5,$B5954)+INDEX($L$2:$L$5,$B5954)</f>
        <v>0.357867427791539</v>
      </c>
      <c r="E5954" s="6"/>
    </row>
    <row r="5955" customFormat="false" ht="12.75" hidden="false" customHeight="false" outlineLevel="0" collapsed="false">
      <c r="A5955" s="5" t="n">
        <f aca="true">RAND()</f>
        <v>0.287311904727655</v>
      </c>
      <c r="B5955" s="0" t="n">
        <f aca="false">IF(A5955&lt;$N$2,$F$2,IF(A5955&lt;$N$3,$F$3,IF(A5955&lt;$N$4,$F$4,$F$5)))</f>
        <v>1</v>
      </c>
      <c r="C5955" s="6" t="n">
        <f aca="false">C5954*INDEX($G$2:$G$5,$B5955)+D5954*INDEX($H$2:$H$5,$B5955)+INDEX($K$2:$K$5,$B5955)</f>
        <v>0.565889417126811</v>
      </c>
      <c r="D5955" s="6" t="n">
        <f aca="false">C5954*INDEX($I$2:$I$5,$B5955)+D5954*INDEX($J$2:$J$5,$B5955)+INDEX($L$2:$L$5,$B5955)</f>
        <v>0.466013206000617</v>
      </c>
      <c r="E5955" s="6"/>
    </row>
    <row r="5956" customFormat="false" ht="12.75" hidden="false" customHeight="false" outlineLevel="0" collapsed="false">
      <c r="A5956" s="5" t="n">
        <f aca="true">RAND()</f>
        <v>0.242120127958364</v>
      </c>
      <c r="B5956" s="0" t="n">
        <f aca="false">IF(A5956&lt;$N$2,$F$2,IF(A5956&lt;$N$3,$F$3,IF(A5956&lt;$N$4,$F$4,$F$5)))</f>
        <v>1</v>
      </c>
      <c r="C5956" s="6" t="n">
        <f aca="false">C5955*INDEX($G$2:$G$5,$B5956)+D5955*INDEX($H$2:$H$5,$B5956)+INDEX($K$2:$K$5,$B5956)</f>
        <v>0.572682603762685</v>
      </c>
      <c r="D5956" s="6" t="n">
        <f aca="false">C5955*INDEX($I$2:$I$5,$B5956)+D5955*INDEX($J$2:$J$5,$B5956)+INDEX($L$2:$L$5,$B5956)</f>
        <v>0.557707303460831</v>
      </c>
      <c r="E5956" s="6"/>
    </row>
    <row r="5957" customFormat="false" ht="12.75" hidden="false" customHeight="false" outlineLevel="0" collapsed="false">
      <c r="A5957" s="5" t="n">
        <f aca="true">RAND()</f>
        <v>0.307490619061709</v>
      </c>
      <c r="B5957" s="0" t="n">
        <f aca="false">IF(A5957&lt;$N$2,$F$2,IF(A5957&lt;$N$3,$F$3,IF(A5957&lt;$N$4,$F$4,$F$5)))</f>
        <v>1</v>
      </c>
      <c r="C5957" s="6" t="n">
        <f aca="false">C5956*INDEX($G$2:$G$5,$B5957)+D5956*INDEX($H$2:$H$5,$B5957)+INDEX($K$2:$K$5,$B5957)</f>
        <v>0.58184270082257</v>
      </c>
      <c r="D5957" s="6" t="n">
        <f aca="false">C5956*INDEX($I$2:$I$5,$B5957)+D5956*INDEX($J$2:$J$5,$B5957)+INDEX($L$2:$L$5,$B5957)</f>
        <v>0.635304244299026</v>
      </c>
      <c r="E5957" s="6"/>
    </row>
    <row r="5958" customFormat="false" ht="12.75" hidden="false" customHeight="false" outlineLevel="0" collapsed="false">
      <c r="A5958" s="5" t="n">
        <f aca="true">RAND()</f>
        <v>0.968335087369406</v>
      </c>
      <c r="B5958" s="0" t="n">
        <f aca="false">IF(A5958&lt;$N$2,$F$2,IF(A5958&lt;$N$3,$F$3,IF(A5958&lt;$N$4,$F$4,$F$5)))</f>
        <v>3</v>
      </c>
      <c r="C5958" s="6" t="n">
        <f aca="false">C5957*INDEX($G$2:$G$5,$B5958)+D5957*INDEX($H$2:$H$5,$B5958)+INDEX($K$2:$K$5,$B5958)</f>
        <v>0.667514696013239</v>
      </c>
      <c r="D5958" s="6" t="n">
        <f aca="false">C5957*INDEX($I$2:$I$5,$B5958)+D5957*INDEX($J$2:$J$5,$B5958)+INDEX($L$2:$L$5,$B5958)</f>
        <v>0.217846208112738</v>
      </c>
      <c r="E5958" s="6"/>
    </row>
    <row r="5959" customFormat="false" ht="12.75" hidden="false" customHeight="false" outlineLevel="0" collapsed="false">
      <c r="A5959" s="5" t="n">
        <f aca="true">RAND()</f>
        <v>0.995581846249145</v>
      </c>
      <c r="B5959" s="0" t="n">
        <f aca="false">IF(A5959&lt;$N$2,$F$2,IF(A5959&lt;$N$3,$F$3,IF(A5959&lt;$N$4,$F$4,$F$5)))</f>
        <v>4</v>
      </c>
      <c r="C5959" s="6" t="n">
        <f aca="false">C5958*INDEX($G$2:$G$5,$B5959)+D5958*INDEX($H$2:$H$5,$B5959)+INDEX($K$2:$K$5,$B5959)</f>
        <v>0.5</v>
      </c>
      <c r="D5959" s="6" t="n">
        <f aca="false">C5958*INDEX($I$2:$I$5,$B5959)+D5958*INDEX($J$2:$J$5,$B5959)+INDEX($L$2:$L$5,$B5959)</f>
        <v>0.034855393298038</v>
      </c>
      <c r="E5959" s="6"/>
    </row>
    <row r="5960" customFormat="false" ht="12.75" hidden="false" customHeight="false" outlineLevel="0" collapsed="false">
      <c r="A5960" s="5" t="n">
        <f aca="true">RAND()</f>
        <v>0.672611874261544</v>
      </c>
      <c r="B5960" s="0" t="n">
        <f aca="false">IF(A5960&lt;$N$2,$F$2,IF(A5960&lt;$N$3,$F$3,IF(A5960&lt;$N$4,$F$4,$F$5)))</f>
        <v>1</v>
      </c>
      <c r="C5960" s="6" t="n">
        <f aca="false">C5959*INDEX($G$2:$G$5,$B5960)+D5959*INDEX($H$2:$H$5,$B5960)+INDEX($K$2:$K$5,$B5960)</f>
        <v>0.500789649552027</v>
      </c>
      <c r="D5960" s="6" t="n">
        <f aca="false">C5959*INDEX($I$2:$I$5,$B5960)+D5959*INDEX($J$2:$J$5,$B5960)+INDEX($L$2:$L$5,$B5960)</f>
        <v>0.194092228910034</v>
      </c>
      <c r="E5960" s="6"/>
    </row>
    <row r="5961" customFormat="false" ht="12.75" hidden="false" customHeight="false" outlineLevel="0" collapsed="false">
      <c r="A5961" s="5" t="n">
        <f aca="true">RAND()</f>
        <v>0.143727261108859</v>
      </c>
      <c r="B5961" s="0" t="n">
        <f aca="false">IF(A5961&lt;$N$2,$F$2,IF(A5961&lt;$N$3,$F$3,IF(A5961&lt;$N$4,$F$4,$F$5)))</f>
        <v>1</v>
      </c>
      <c r="C5961" s="6" t="n">
        <f aca="false">C5960*INDEX($G$2:$G$5,$B5961)+D5960*INDEX($H$2:$H$5,$B5961)+INDEX($K$2:$K$5,$B5961)</f>
        <v>0.507351824939343</v>
      </c>
      <c r="D5961" s="6" t="n">
        <f aca="false">C5960*INDEX($I$2:$I$5,$B5961)+D5960*INDEX($J$2:$J$5,$B5961)+INDEX($L$2:$L$5,$B5961)</f>
        <v>0.329255085311194</v>
      </c>
      <c r="E5961" s="6"/>
    </row>
    <row r="5962" customFormat="false" ht="12.75" hidden="false" customHeight="false" outlineLevel="0" collapsed="false">
      <c r="A5962" s="5" t="n">
        <f aca="true">RAND()</f>
        <v>0.190396361439068</v>
      </c>
      <c r="B5962" s="0" t="n">
        <f aca="false">IF(A5962&lt;$N$2,$F$2,IF(A5962&lt;$N$3,$F$3,IF(A5962&lt;$N$4,$F$4,$F$5)))</f>
        <v>1</v>
      </c>
      <c r="C5962" s="6" t="n">
        <f aca="false">C5961*INDEX($G$2:$G$5,$B5962)+D5961*INDEX($H$2:$H$5,$B5962)+INDEX($K$2:$K$5,$B5962)</f>
        <v>0.517924137530016</v>
      </c>
      <c r="D5962" s="6" t="n">
        <f aca="false">C5961*INDEX($I$2:$I$5,$B5962)+D5961*INDEX($J$2:$J$5,$B5962)+INDEX($L$2:$L$5,$B5962)</f>
        <v>0.443765549906448</v>
      </c>
      <c r="E5962" s="6"/>
    </row>
    <row r="5963" customFormat="false" ht="12.75" hidden="false" customHeight="false" outlineLevel="0" collapsed="false">
      <c r="A5963" s="5" t="n">
        <f aca="true">RAND()</f>
        <v>0.178248323543424</v>
      </c>
      <c r="B5963" s="0" t="n">
        <f aca="false">IF(A5963&lt;$N$2,$F$2,IF(A5963&lt;$N$3,$F$3,IF(A5963&lt;$N$4,$F$4,$F$5)))</f>
        <v>1</v>
      </c>
      <c r="C5963" s="6" t="n">
        <f aca="false">C5962*INDEX($G$2:$G$5,$B5963)+D5962*INDEX($H$2:$H$5,$B5963)+INDEX($K$2:$K$5,$B5963)</f>
        <v>0.531136918109522</v>
      </c>
      <c r="D5963" s="6" t="n">
        <f aca="false">C5962*INDEX($I$2:$I$5,$B5963)+D5962*INDEX($J$2:$J$5,$B5963)+INDEX($L$2:$L$5,$B5963)</f>
        <v>0.540593758781964</v>
      </c>
      <c r="E5963" s="6"/>
    </row>
    <row r="5964" customFormat="false" ht="12.75" hidden="false" customHeight="false" outlineLevel="0" collapsed="false">
      <c r="A5964" s="5" t="n">
        <f aca="true">RAND()</f>
        <v>0.688057671049595</v>
      </c>
      <c r="B5964" s="0" t="n">
        <f aca="false">IF(A5964&lt;$N$2,$F$2,IF(A5964&lt;$N$3,$F$3,IF(A5964&lt;$N$4,$F$4,$F$5)))</f>
        <v>1</v>
      </c>
      <c r="C5964" s="6" t="n">
        <f aca="false">C5963*INDEX($G$2:$G$5,$B5964)+D5963*INDEX($H$2:$H$5,$B5964)+INDEX($K$2:$K$5,$B5964)</f>
        <v>0.545937212549917</v>
      </c>
      <c r="D5964" s="6" t="n">
        <f aca="false">C5963*INDEX($I$2:$I$5,$B5964)+D5963*INDEX($J$2:$J$5,$B5964)+INDEX($L$2:$L$5,$B5964)</f>
        <v>0.622312035235835</v>
      </c>
      <c r="E5964" s="6"/>
    </row>
    <row r="5965" customFormat="false" ht="12.75" hidden="false" customHeight="false" outlineLevel="0" collapsed="false">
      <c r="A5965" s="5" t="n">
        <f aca="true">RAND()</f>
        <v>0.274465855246689</v>
      </c>
      <c r="B5965" s="0" t="n">
        <f aca="false">IF(A5965&lt;$N$2,$F$2,IF(A5965&lt;$N$3,$F$3,IF(A5965&lt;$N$4,$F$4,$F$5)))</f>
        <v>1</v>
      </c>
      <c r="C5965" s="6" t="n">
        <f aca="false">C5964*INDEX($G$2:$G$5,$B5965)+D5964*INDEX($H$2:$H$5,$B5965)+INDEX($K$2:$K$5,$B5965)</f>
        <v>0.561526238758605</v>
      </c>
      <c r="D5965" s="6" t="n">
        <f aca="false">C5964*INDEX($I$2:$I$5,$B5965)+D5964*INDEX($J$2:$J$5,$B5965)+INDEX($L$2:$L$5,$B5965)</f>
        <v>0.691143241050877</v>
      </c>
      <c r="E5965" s="6"/>
    </row>
    <row r="5966" customFormat="false" ht="12.75" hidden="false" customHeight="false" outlineLevel="0" collapsed="false">
      <c r="A5966" s="5" t="n">
        <f aca="true">RAND()</f>
        <v>0.960991698010327</v>
      </c>
      <c r="B5966" s="0" t="n">
        <f aca="false">IF(A5966&lt;$N$2,$F$2,IF(A5966&lt;$N$3,$F$3,IF(A5966&lt;$N$4,$F$4,$F$5)))</f>
        <v>3</v>
      </c>
      <c r="C5966" s="6" t="n">
        <f aca="false">C5965*INDEX($G$2:$G$5,$B5966)+D5965*INDEX($H$2:$H$5,$B5966)+INDEX($K$2:$K$5,$B5966)</f>
        <v>0.686364601403607</v>
      </c>
      <c r="D5966" s="6" t="n">
        <f aca="false">C5965*INDEX($I$2:$I$5,$B5966)+D5965*INDEX($J$2:$J$5,$B5966)+INDEX($L$2:$L$5,$B5966)</f>
        <v>0.225797770206295</v>
      </c>
      <c r="E5966" s="6"/>
    </row>
    <row r="5967" customFormat="false" ht="12.75" hidden="false" customHeight="false" outlineLevel="0" collapsed="false">
      <c r="A5967" s="5" t="n">
        <f aca="true">RAND()</f>
        <v>0.980991618721846</v>
      </c>
      <c r="B5967" s="0" t="n">
        <f aca="false">IF(A5967&lt;$N$2,$F$2,IF(A5967&lt;$N$3,$F$3,IF(A5967&lt;$N$4,$F$4,$F$5)))</f>
        <v>4</v>
      </c>
      <c r="C5967" s="6" t="n">
        <f aca="false">C5966*INDEX($G$2:$G$5,$B5967)+D5966*INDEX($H$2:$H$5,$B5967)+INDEX($K$2:$K$5,$B5967)</f>
        <v>0.5</v>
      </c>
      <c r="D5967" s="6" t="n">
        <f aca="false">C5966*INDEX($I$2:$I$5,$B5967)+D5966*INDEX($J$2:$J$5,$B5967)+INDEX($L$2:$L$5,$B5967)</f>
        <v>0.0361276432330072</v>
      </c>
      <c r="E5967" s="6"/>
    </row>
    <row r="5968" customFormat="false" ht="12.75" hidden="false" customHeight="false" outlineLevel="0" collapsed="false">
      <c r="A5968" s="5" t="n">
        <f aca="true">RAND()</f>
        <v>0.854789733313093</v>
      </c>
      <c r="B5968" s="0" t="n">
        <f aca="false">IF(A5968&lt;$N$2,$F$2,IF(A5968&lt;$N$3,$F$3,IF(A5968&lt;$N$4,$F$4,$F$5)))</f>
        <v>2</v>
      </c>
      <c r="C5968" s="6" t="n">
        <f aca="false">C5967*INDEX($G$2:$G$5,$B5968)+D5967*INDEX($H$2:$H$5,$B5968)+INDEX($K$2:$K$5,$B5968)</f>
        <v>0.49033515262934</v>
      </c>
      <c r="D5968" s="6" t="n">
        <f aca="false">C5967*INDEX($I$2:$I$5,$B5968)+D5967*INDEX($J$2:$J$5,$B5968)+INDEX($L$2:$L$5,$B5968)</f>
        <v>0.169117145716902</v>
      </c>
      <c r="E5968" s="6"/>
    </row>
    <row r="5969" customFormat="false" ht="12.75" hidden="false" customHeight="false" outlineLevel="0" collapsed="false">
      <c r="A5969" s="5" t="n">
        <f aca="true">RAND()</f>
        <v>0.660895028487523</v>
      </c>
      <c r="B5969" s="0" t="n">
        <f aca="false">IF(A5969&lt;$N$2,$F$2,IF(A5969&lt;$N$3,$F$3,IF(A5969&lt;$N$4,$F$4,$F$5)))</f>
        <v>1</v>
      </c>
      <c r="C5969" s="6" t="n">
        <f aca="false">C5968*INDEX($G$2:$G$5,$B5969)+D5968*INDEX($H$2:$H$5,$B5969)+INDEX($K$2:$K$5,$B5969)</f>
        <v>0.497551878973835</v>
      </c>
      <c r="D5969" s="6" t="n">
        <f aca="false">C5968*INDEX($I$2:$I$5,$B5969)+D5968*INDEX($J$2:$J$5,$B5969)+INDEX($L$2:$L$5,$B5969)</f>
        <v>0.308438056066365</v>
      </c>
      <c r="E5969" s="6"/>
    </row>
    <row r="5970" customFormat="false" ht="12.75" hidden="false" customHeight="false" outlineLevel="0" collapsed="false">
      <c r="A5970" s="5" t="n">
        <f aca="true">RAND()</f>
        <v>0.702744552458305</v>
      </c>
      <c r="B5970" s="0" t="n">
        <f aca="false">IF(A5970&lt;$N$2,$F$2,IF(A5970&lt;$N$3,$F$3,IF(A5970&lt;$N$4,$F$4,$F$5)))</f>
        <v>1</v>
      </c>
      <c r="C5970" s="6" t="n">
        <f aca="false">C5969*INDEX($G$2:$G$5,$B5970)+D5969*INDEX($H$2:$H$5,$B5970)+INDEX($K$2:$K$5,$B5970)</f>
        <v>0.508833753323242</v>
      </c>
      <c r="D5970" s="6" t="n">
        <f aca="false">C5969*INDEX($I$2:$I$5,$B5970)+D5969*INDEX($J$2:$J$5,$B5970)+INDEX($L$2:$L$5,$B5970)</f>
        <v>0.426454490078312</v>
      </c>
      <c r="E5970" s="6"/>
    </row>
    <row r="5971" customFormat="false" ht="12.75" hidden="false" customHeight="false" outlineLevel="0" collapsed="false">
      <c r="A5971" s="5" t="n">
        <f aca="true">RAND()</f>
        <v>0.397862773930334</v>
      </c>
      <c r="B5971" s="0" t="n">
        <f aca="false">IF(A5971&lt;$N$2,$F$2,IF(A5971&lt;$N$3,$F$3,IF(A5971&lt;$N$4,$F$4,$F$5)))</f>
        <v>1</v>
      </c>
      <c r="C5971" s="6" t="n">
        <f aca="false">C5970*INDEX($G$2:$G$5,$B5971)+D5970*INDEX($H$2:$H$5,$B5971)+INDEX($K$2:$K$5,$B5971)</f>
        <v>0.52277867270433</v>
      </c>
      <c r="D5971" s="6" t="n">
        <f aca="false">C5970*INDEX($I$2:$I$5,$B5971)+D5970*INDEX($J$2:$J$5,$B5971)+INDEX($L$2:$L$5,$B5971)</f>
        <v>0.526233013203527</v>
      </c>
      <c r="E5971" s="6"/>
    </row>
    <row r="5972" customFormat="false" ht="12.75" hidden="false" customHeight="false" outlineLevel="0" collapsed="false">
      <c r="A5972" s="5" t="n">
        <f aca="true">RAND()</f>
        <v>0.265865749511855</v>
      </c>
      <c r="B5972" s="0" t="n">
        <f aca="false">IF(A5972&lt;$N$2,$F$2,IF(A5972&lt;$N$3,$F$3,IF(A5972&lt;$N$4,$F$4,$F$5)))</f>
        <v>1</v>
      </c>
      <c r="C5972" s="6" t="n">
        <f aca="false">C5971*INDEX($G$2:$G$5,$B5972)+D5971*INDEX($H$2:$H$5,$B5972)+INDEX($K$2:$K$5,$B5972)</f>
        <v>0.538309714614506</v>
      </c>
      <c r="D5972" s="6" t="n">
        <f aca="false">C5971*INDEX($I$2:$I$5,$B5972)+D5971*INDEX($J$2:$J$5,$B5972)+INDEX($L$2:$L$5,$B5972)</f>
        <v>0.610429017319734</v>
      </c>
      <c r="E5972" s="6"/>
    </row>
    <row r="5973" customFormat="false" ht="12.75" hidden="false" customHeight="false" outlineLevel="0" collapsed="false">
      <c r="A5973" s="5" t="n">
        <f aca="true">RAND()</f>
        <v>0.513183476863001</v>
      </c>
      <c r="B5973" s="0" t="n">
        <f aca="false">IF(A5973&lt;$N$2,$F$2,IF(A5973&lt;$N$3,$F$3,IF(A5973&lt;$N$4,$F$4,$F$5)))</f>
        <v>1</v>
      </c>
      <c r="C5973" s="6" t="n">
        <f aca="false">C5972*INDEX($G$2:$G$5,$B5973)+D5972*INDEX($H$2:$H$5,$B5973)+INDEX($K$2:$K$5,$B5973)</f>
        <v>0.554610821348546</v>
      </c>
      <c r="D5973" s="6" t="n">
        <f aca="false">C5972*INDEX($I$2:$I$5,$B5973)+D5972*INDEX($J$2:$J$5,$B5973)+INDEX($L$2:$L$5,$B5973)</f>
        <v>0.681336776263718</v>
      </c>
      <c r="E5973" s="6"/>
    </row>
    <row r="5974" customFormat="false" ht="12.75" hidden="false" customHeight="false" outlineLevel="0" collapsed="false">
      <c r="A5974" s="5" t="n">
        <f aca="true">RAND()</f>
        <v>0.729488037263001</v>
      </c>
      <c r="B5974" s="0" t="n">
        <f aca="false">IF(A5974&lt;$N$2,$F$2,IF(A5974&lt;$N$3,$F$3,IF(A5974&lt;$N$4,$F$4,$F$5)))</f>
        <v>1</v>
      </c>
      <c r="C5974" s="6" t="n">
        <f aca="false">C5973*INDEX($G$2:$G$5,$B5974)+D5973*INDEX($H$2:$H$5,$B5974)+INDEX($K$2:$K$5,$B5974)</f>
        <v>0.571074048046673</v>
      </c>
      <c r="D5974" s="6" t="n">
        <f aca="false">C5973*INDEX($I$2:$I$5,$B5974)+D5973*INDEX($J$2:$J$5,$B5974)+INDEX($L$2:$L$5,$B5974)</f>
        <v>0.740934322658</v>
      </c>
      <c r="E5974" s="6"/>
    </row>
    <row r="5975" customFormat="false" ht="12.75" hidden="false" customHeight="false" outlineLevel="0" collapsed="false">
      <c r="A5975" s="5" t="n">
        <f aca="true">RAND()</f>
        <v>0.845922388260746</v>
      </c>
      <c r="B5975" s="0" t="n">
        <f aca="false">IF(A5975&lt;$N$2,$F$2,IF(A5975&lt;$N$3,$F$3,IF(A5975&lt;$N$4,$F$4,$F$5)))</f>
        <v>2</v>
      </c>
      <c r="C5975" s="6" t="n">
        <f aca="false">C5974*INDEX($G$2:$G$5,$B5975)+D5974*INDEX($H$2:$H$5,$B5975)+INDEX($K$2:$K$5,$B5975)</f>
        <v>0.345050430544487</v>
      </c>
      <c r="D5975" s="6" t="n">
        <f aca="false">C5974*INDEX($I$2:$I$5,$B5975)+D5974*INDEX($J$2:$J$5,$B5975)+INDEX($L$2:$L$5,$B5975)</f>
        <v>0.324026796422174</v>
      </c>
      <c r="E5975" s="6"/>
    </row>
    <row r="5976" customFormat="false" ht="12.75" hidden="false" customHeight="false" outlineLevel="0" collapsed="false">
      <c r="A5976" s="5" t="n">
        <f aca="true">RAND()</f>
        <v>0.0129991620782826</v>
      </c>
      <c r="B5976" s="0" t="n">
        <f aca="false">IF(A5976&lt;$N$2,$F$2,IF(A5976&lt;$N$3,$F$3,IF(A5976&lt;$N$4,$F$4,$F$5)))</f>
        <v>1</v>
      </c>
      <c r="C5976" s="6" t="n">
        <f aca="false">C5975*INDEX($G$2:$G$5,$B5976)+D5975*INDEX($H$2:$H$5,$B5976)+INDEX($K$2:$K$5,$B5976)</f>
        <v>0.37993680699989</v>
      </c>
      <c r="D5976" s="6" t="n">
        <f aca="false">C5975*INDEX($I$2:$I$5,$B5976)+D5975*INDEX($J$2:$J$5,$B5976)+INDEX($L$2:$L$5,$B5976)</f>
        <v>0.44533188423228</v>
      </c>
      <c r="E5976" s="6"/>
    </row>
    <row r="5977" customFormat="false" ht="12.75" hidden="false" customHeight="false" outlineLevel="0" collapsed="false">
      <c r="A5977" s="5" t="n">
        <f aca="true">RAND()</f>
        <v>0.801216816324221</v>
      </c>
      <c r="B5977" s="0" t="n">
        <f aca="false">IF(A5977&lt;$N$2,$F$2,IF(A5977&lt;$N$3,$F$3,IF(A5977&lt;$N$4,$F$4,$F$5)))</f>
        <v>2</v>
      </c>
      <c r="C5977" s="6" t="n">
        <f aca="false">C5976*INDEX($G$2:$G$5,$B5977)+D5976*INDEX($H$2:$H$5,$B5977)+INDEX($K$2:$K$5,$B5977)</f>
        <v>0.374202545142483</v>
      </c>
      <c r="D5977" s="6" t="n">
        <f aca="false">C5976*INDEX($I$2:$I$5,$B5977)+D5976*INDEX($J$2:$J$5,$B5977)+INDEX($L$2:$L$5,$B5977)</f>
        <v>0.222596099575734</v>
      </c>
      <c r="E5977" s="6"/>
    </row>
    <row r="5978" customFormat="false" ht="12.75" hidden="false" customHeight="false" outlineLevel="0" collapsed="false">
      <c r="A5978" s="5" t="n">
        <f aca="true">RAND()</f>
        <v>0.0226872182914003</v>
      </c>
      <c r="B5978" s="0" t="n">
        <f aca="false">IF(A5978&lt;$N$2,$F$2,IF(A5978&lt;$N$3,$F$3,IF(A5978&lt;$N$4,$F$4,$F$5)))</f>
        <v>1</v>
      </c>
      <c r="C5978" s="6" t="n">
        <f aca="false">C5977*INDEX($G$2:$G$5,$B5978)+D5977*INDEX($H$2:$H$5,$B5978)+INDEX($K$2:$K$5,$B5978)</f>
        <v>0.40093401651027</v>
      </c>
      <c r="D5978" s="6" t="n">
        <f aca="false">C5977*INDEX($I$2:$I$5,$B5978)+D5977*INDEX($J$2:$J$5,$B5978)+INDEX($L$2:$L$5,$B5978)</f>
        <v>0.358138594369526</v>
      </c>
      <c r="E5978" s="6"/>
    </row>
    <row r="5979" customFormat="false" ht="12.75" hidden="false" customHeight="false" outlineLevel="0" collapsed="false">
      <c r="A5979" s="5" t="n">
        <f aca="true">RAND()</f>
        <v>0.265585989744592</v>
      </c>
      <c r="B5979" s="0" t="n">
        <f aca="false">IF(A5979&lt;$N$2,$F$2,IF(A5979&lt;$N$3,$F$3,IF(A5979&lt;$N$4,$F$4,$F$5)))</f>
        <v>1</v>
      </c>
      <c r="C5979" s="6" t="n">
        <f aca="false">C5978*INDEX($G$2:$G$5,$B5979)+D5978*INDEX($H$2:$H$5,$B5979)+INDEX($K$2:$K$5,$B5979)</f>
        <v>0.428644108008892</v>
      </c>
      <c r="D5979" s="6" t="n">
        <f aca="false">C5978*INDEX($I$2:$I$5,$B5979)+D5978*INDEX($J$2:$J$5,$B5979)+INDEX($L$2:$L$5,$B5979)</f>
        <v>0.472225108008848</v>
      </c>
      <c r="E5979" s="6"/>
    </row>
    <row r="5980" customFormat="false" ht="12.75" hidden="false" customHeight="false" outlineLevel="0" collapsed="false">
      <c r="A5980" s="5" t="n">
        <f aca="true">RAND()</f>
        <v>0.556624814383525</v>
      </c>
      <c r="B5980" s="0" t="n">
        <f aca="false">IF(A5980&lt;$N$2,$F$2,IF(A5980&lt;$N$3,$F$3,IF(A5980&lt;$N$4,$F$4,$F$5)))</f>
        <v>1</v>
      </c>
      <c r="C5980" s="6" t="n">
        <f aca="false">C5979*INDEX($G$2:$G$5,$B5980)+D5979*INDEX($H$2:$H$5,$B5980)+INDEX($K$2:$K$5,$B5980)</f>
        <v>0.456391176695877</v>
      </c>
      <c r="D5980" s="6" t="n">
        <f aca="false">C5979*INDEX($I$2:$I$5,$B5980)+D5979*INDEX($J$2:$J$5,$B5980)+INDEX($L$2:$L$5,$B5980)</f>
        <v>0.568059284703183</v>
      </c>
      <c r="E5980" s="6"/>
    </row>
    <row r="5981" customFormat="false" ht="12.75" hidden="false" customHeight="false" outlineLevel="0" collapsed="false">
      <c r="A5981" s="5" t="n">
        <f aca="true">RAND()</f>
        <v>0.954236403603938</v>
      </c>
      <c r="B5981" s="0" t="n">
        <f aca="false">IF(A5981&lt;$N$2,$F$2,IF(A5981&lt;$N$3,$F$3,IF(A5981&lt;$N$4,$F$4,$F$5)))</f>
        <v>3</v>
      </c>
      <c r="C5981" s="6" t="n">
        <f aca="false">C5980*INDEX($G$2:$G$5,$B5981)+D5980*INDEX($H$2:$H$5,$B5981)+INDEX($K$2:$K$5,$B5981)</f>
        <v>0.667302101066619</v>
      </c>
      <c r="D5981" s="6" t="n">
        <f aca="false">C5980*INDEX($I$2:$I$5,$B5981)+D5980*INDEX($J$2:$J$5,$B5981)+INDEX($L$2:$L$5,$B5981)</f>
        <v>0.169291756415582</v>
      </c>
      <c r="E5981" s="6"/>
    </row>
    <row r="5982" customFormat="false" ht="12.75" hidden="false" customHeight="false" outlineLevel="0" collapsed="false">
      <c r="A5982" s="5" t="n">
        <f aca="true">RAND()</f>
        <v>0.827459893773468</v>
      </c>
      <c r="B5982" s="0" t="n">
        <f aca="false">IF(A5982&lt;$N$2,$F$2,IF(A5982&lt;$N$3,$F$3,IF(A5982&lt;$N$4,$F$4,$F$5)))</f>
        <v>2</v>
      </c>
      <c r="C5982" s="6" t="n">
        <f aca="false">C5981*INDEX($G$2:$G$5,$B5982)+D5981*INDEX($H$2:$H$5,$B5982)+INDEX($K$2:$K$5,$B5982)</f>
        <v>0.493198576960202</v>
      </c>
      <c r="D5982" s="6" t="n">
        <f aca="false">C5981*INDEX($I$2:$I$5,$B5982)+D5981*INDEX($J$2:$J$5,$B5982)+INDEX($L$2:$L$5,$B5982)</f>
        <v>0.233160750854926</v>
      </c>
      <c r="E5982" s="6"/>
    </row>
    <row r="5983" customFormat="false" ht="12.75" hidden="false" customHeight="false" outlineLevel="0" collapsed="false">
      <c r="A5983" s="5" t="n">
        <f aca="true">RAND()</f>
        <v>0.660105201145645</v>
      </c>
      <c r="B5983" s="0" t="n">
        <f aca="false">IF(A5983&lt;$N$2,$F$2,IF(A5983&lt;$N$3,$F$3,IF(A5983&lt;$N$4,$F$4,$F$5)))</f>
        <v>1</v>
      </c>
      <c r="C5983" s="6" t="n">
        <f aca="false">C5982*INDEX($G$2:$G$5,$B5983)+D5982*INDEX($H$2:$H$5,$B5983)+INDEX($K$2:$K$5,$B5983)</f>
        <v>0.502352539620844</v>
      </c>
      <c r="D5983" s="6" t="n">
        <f aca="false">C5982*INDEX($I$2:$I$5,$B5983)+D5982*INDEX($J$2:$J$5,$B5983)+INDEX($L$2:$L$5,$B5983)</f>
        <v>0.362705130128304</v>
      </c>
      <c r="E5983" s="6"/>
    </row>
    <row r="5984" customFormat="false" ht="12.75" hidden="false" customHeight="false" outlineLevel="0" collapsed="false">
      <c r="A5984" s="5" t="n">
        <f aca="true">RAND()</f>
        <v>0.192779008798149</v>
      </c>
      <c r="B5984" s="0" t="n">
        <f aca="false">IF(A5984&lt;$N$2,$F$2,IF(A5984&lt;$N$3,$F$3,IF(A5984&lt;$N$4,$F$4,$F$5)))</f>
        <v>1</v>
      </c>
      <c r="C5984" s="6" t="n">
        <f aca="false">C5983*INDEX($G$2:$G$5,$B5984)+D5983*INDEX($H$2:$H$5,$B5984)+INDEX($K$2:$K$5,$B5984)</f>
        <v>0.514917395952844</v>
      </c>
      <c r="D5984" s="6" t="n">
        <f aca="false">C5983*INDEX($I$2:$I$5,$B5984)+D5983*INDEX($J$2:$J$5,$B5984)+INDEX($L$2:$L$5,$B5984)</f>
        <v>0.472349611512959</v>
      </c>
      <c r="E5984" s="6"/>
    </row>
    <row r="5985" customFormat="false" ht="12.75" hidden="false" customHeight="false" outlineLevel="0" collapsed="false">
      <c r="A5985" s="5" t="n">
        <f aca="true">RAND()</f>
        <v>0.182298780616826</v>
      </c>
      <c r="B5985" s="0" t="n">
        <f aca="false">IF(A5985&lt;$N$2,$F$2,IF(A5985&lt;$N$3,$F$3,IF(A5985&lt;$N$4,$F$4,$F$5)))</f>
        <v>1</v>
      </c>
      <c r="C5985" s="6" t="n">
        <f aca="false">C5984*INDEX($G$2:$G$5,$B5985)+D5984*INDEX($H$2:$H$5,$B5985)+INDEX($K$2:$K$5,$B5985)</f>
        <v>0.529641804789944</v>
      </c>
      <c r="D5985" s="6" t="n">
        <f aca="false">C5984*INDEX($I$2:$I$5,$B5985)+D5984*INDEX($J$2:$J$5,$B5985)+INDEX($L$2:$L$5,$B5985)</f>
        <v>0.564972876524247</v>
      </c>
      <c r="E5985" s="6"/>
    </row>
    <row r="5986" customFormat="false" ht="12.75" hidden="false" customHeight="false" outlineLevel="0" collapsed="false">
      <c r="A5986" s="5" t="n">
        <f aca="true">RAND()</f>
        <v>0.790518874256198</v>
      </c>
      <c r="B5986" s="0" t="n">
        <f aca="false">IF(A5986&lt;$N$2,$F$2,IF(A5986&lt;$N$3,$F$3,IF(A5986&lt;$N$4,$F$4,$F$5)))</f>
        <v>2</v>
      </c>
      <c r="C5986" s="6" t="n">
        <f aca="false">C5985*INDEX($G$2:$G$5,$B5986)+D5985*INDEX($H$2:$H$5,$B5986)+INDEX($K$2:$K$5,$B5986)</f>
        <v>0.376655565449139</v>
      </c>
      <c r="D5986" s="6" t="n">
        <f aca="false">C5985*INDEX($I$2:$I$5,$B5986)+D5985*INDEX($J$2:$J$5,$B5986)+INDEX($L$2:$L$5,$B5986)</f>
        <v>0.279998704557804</v>
      </c>
      <c r="E5986" s="6"/>
    </row>
    <row r="5987" customFormat="false" ht="12.75" hidden="false" customHeight="false" outlineLevel="0" collapsed="false">
      <c r="A5987" s="5" t="n">
        <f aca="true">RAND()</f>
        <v>0.686247759874486</v>
      </c>
      <c r="B5987" s="0" t="n">
        <f aca="false">IF(A5987&lt;$N$2,$F$2,IF(A5987&lt;$N$3,$F$3,IF(A5987&lt;$N$4,$F$4,$F$5)))</f>
        <v>1</v>
      </c>
      <c r="C5987" s="6" t="n">
        <f aca="false">C5986*INDEX($G$2:$G$5,$B5987)+D5986*INDEX($H$2:$H$5,$B5987)+INDEX($K$2:$K$5,$B5987)</f>
        <v>0.405140527134958</v>
      </c>
      <c r="D5987" s="6" t="n">
        <f aca="false">C5986*INDEX($I$2:$I$5,$B5987)+D5986*INDEX($J$2:$J$5,$B5987)+INDEX($L$2:$L$5,$B5987)</f>
        <v>0.406782644247957</v>
      </c>
      <c r="E5987" s="6"/>
    </row>
    <row r="5988" customFormat="false" ht="12.75" hidden="false" customHeight="false" outlineLevel="0" collapsed="false">
      <c r="A5988" s="5" t="n">
        <f aca="true">RAND()</f>
        <v>0.162940846717207</v>
      </c>
      <c r="B5988" s="0" t="n">
        <f aca="false">IF(A5988&lt;$N$2,$F$2,IF(A5988&lt;$N$3,$F$3,IF(A5988&lt;$N$4,$F$4,$F$5)))</f>
        <v>1</v>
      </c>
      <c r="C5988" s="6" t="n">
        <f aca="false">C5987*INDEX($G$2:$G$5,$B5988)+D5987*INDEX($H$2:$H$5,$B5988)+INDEX($K$2:$K$5,$B5988)</f>
        <v>0.434015265374754</v>
      </c>
      <c r="D5988" s="6" t="n">
        <f aca="false">C5987*INDEX($I$2:$I$5,$B5988)+D5987*INDEX($J$2:$J$5,$B5988)+INDEX($L$2:$L$5,$B5988)</f>
        <v>0.513368265462523</v>
      </c>
      <c r="E5988" s="6"/>
    </row>
    <row r="5989" customFormat="false" ht="12.75" hidden="false" customHeight="false" outlineLevel="0" collapsed="false">
      <c r="A5989" s="5" t="n">
        <f aca="true">RAND()</f>
        <v>0.88600834887082</v>
      </c>
      <c r="B5989" s="0" t="n">
        <f aca="false">IF(A5989&lt;$N$2,$F$2,IF(A5989&lt;$N$3,$F$3,IF(A5989&lt;$N$4,$F$4,$F$5)))</f>
        <v>3</v>
      </c>
      <c r="C5989" s="6" t="n">
        <f aca="false">C5988*INDEX($G$2:$G$5,$B5989)+D5988*INDEX($H$2:$H$5,$B5989)+INDEX($K$2:$K$5,$B5989)</f>
        <v>0.655180929319681</v>
      </c>
      <c r="D5989" s="6" t="n">
        <f aca="false">C5988*INDEX($I$2:$I$5,$B5989)+D5988*INDEX($J$2:$J$5,$B5989)+INDEX($L$2:$L$5,$B5989)</f>
        <v>0.150512247912054</v>
      </c>
      <c r="E5989" s="6"/>
    </row>
    <row r="5990" customFormat="false" ht="12.75" hidden="false" customHeight="false" outlineLevel="0" collapsed="false">
      <c r="A5990" s="5" t="n">
        <f aca="true">RAND()</f>
        <v>0.733778974720003</v>
      </c>
      <c r="B5990" s="0" t="n">
        <f aca="false">IF(A5990&lt;$N$2,$F$2,IF(A5990&lt;$N$3,$F$3,IF(A5990&lt;$N$4,$F$4,$F$5)))</f>
        <v>2</v>
      </c>
      <c r="C5990" s="6" t="n">
        <f aca="false">C5989*INDEX($G$2:$G$5,$B5990)+D5989*INDEX($H$2:$H$5,$B5990)+INDEX($K$2:$K$5,$B5990)</f>
        <v>0.495054875047853</v>
      </c>
      <c r="D5990" s="6" t="n">
        <f aca="false">C5989*INDEX($I$2:$I$5,$B5990)+D5989*INDEX($J$2:$J$5,$B5990)+INDEX($L$2:$L$5,$B5990)</f>
        <v>0.226721802864922</v>
      </c>
      <c r="E5990" s="6"/>
    </row>
    <row r="5991" customFormat="false" ht="12.75" hidden="false" customHeight="false" outlineLevel="0" collapsed="false">
      <c r="A5991" s="5" t="n">
        <f aca="true">RAND()</f>
        <v>0.232936662153117</v>
      </c>
      <c r="B5991" s="0" t="n">
        <f aca="false">IF(A5991&lt;$N$2,$F$2,IF(A5991&lt;$N$3,$F$3,IF(A5991&lt;$N$4,$F$4,$F$5)))</f>
        <v>1</v>
      </c>
      <c r="C5991" s="6" t="n">
        <f aca="false">C5990*INDEX($G$2:$G$5,$B5991)+D5990*INDEX($H$2:$H$5,$B5991)+INDEX($K$2:$K$5,$B5991)</f>
        <v>0.503690295621629</v>
      </c>
      <c r="D5991" s="6" t="n">
        <f aca="false">C5990*INDEX($I$2:$I$5,$B5991)+D5990*INDEX($J$2:$J$5,$B5991)+INDEX($L$2:$L$5,$B5991)</f>
        <v>0.357169780255549</v>
      </c>
      <c r="E5991" s="6"/>
    </row>
    <row r="5992" customFormat="false" ht="12.75" hidden="false" customHeight="false" outlineLevel="0" collapsed="false">
      <c r="A5992" s="5" t="n">
        <f aca="true">RAND()</f>
        <v>0.372610285427472</v>
      </c>
      <c r="B5992" s="0" t="n">
        <f aca="false">IF(A5992&lt;$N$2,$F$2,IF(A5992&lt;$N$3,$F$3,IF(A5992&lt;$N$4,$F$4,$F$5)))</f>
        <v>1</v>
      </c>
      <c r="C5992" s="6" t="n">
        <f aca="false">C5991*INDEX($G$2:$G$5,$B5992)+D5991*INDEX($H$2:$H$5,$B5992)+INDEX($K$2:$K$5,$B5992)</f>
        <v>0.515848342852219</v>
      </c>
      <c r="D5992" s="6" t="n">
        <f aca="false">C5991*INDEX($I$2:$I$5,$B5992)+D5991*INDEX($J$2:$J$5,$B5992)+INDEX($L$2:$L$5,$B5992)</f>
        <v>0.46760060249896</v>
      </c>
      <c r="E5992" s="6"/>
    </row>
    <row r="5993" customFormat="false" ht="12.75" hidden="false" customHeight="false" outlineLevel="0" collapsed="false">
      <c r="A5993" s="5" t="n">
        <f aca="true">RAND()</f>
        <v>0.690434968811288</v>
      </c>
      <c r="B5993" s="0" t="n">
        <f aca="false">IF(A5993&lt;$N$2,$F$2,IF(A5993&lt;$N$3,$F$3,IF(A5993&lt;$N$4,$F$4,$F$5)))</f>
        <v>1</v>
      </c>
      <c r="C5993" s="6" t="n">
        <f aca="false">C5992*INDEX($G$2:$G$5,$B5993)+D5992*INDEX($H$2:$H$5,$B5993)+INDEX($K$2:$K$5,$B5993)</f>
        <v>0.530256465373995</v>
      </c>
      <c r="D5993" s="6" t="n">
        <f aca="false">C5992*INDEX($I$2:$I$5,$B5993)+D5992*INDEX($J$2:$J$5,$B5993)+INDEX($L$2:$L$5,$B5993)</f>
        <v>0.560906522836085</v>
      </c>
      <c r="E5993" s="6"/>
    </row>
    <row r="5994" customFormat="false" ht="12.75" hidden="false" customHeight="false" outlineLevel="0" collapsed="false">
      <c r="A5994" s="5" t="n">
        <f aca="true">RAND()</f>
        <v>0.968720398772528</v>
      </c>
      <c r="B5994" s="0" t="n">
        <f aca="false">IF(A5994&lt;$N$2,$F$2,IF(A5994&lt;$N$3,$F$3,IF(A5994&lt;$N$4,$F$4,$F$5)))</f>
        <v>3</v>
      </c>
      <c r="C5994" s="6" t="n">
        <f aca="false">C5993*INDEX($G$2:$G$5,$B5994)+D5993*INDEX($H$2:$H$5,$B5994)+INDEX($K$2:$K$5,$B5994)</f>
        <v>0.654198076156513</v>
      </c>
      <c r="D5994" s="6" t="n">
        <f aca="false">C5993*INDEX($I$2:$I$5,$B5994)+D5993*INDEX($J$2:$J$5,$B5994)+INDEX($L$2:$L$5,$B5994)</f>
        <v>0.186801526909391</v>
      </c>
      <c r="E5994" s="6"/>
    </row>
    <row r="5995" customFormat="false" ht="12.75" hidden="false" customHeight="false" outlineLevel="0" collapsed="false">
      <c r="A5995" s="5" t="n">
        <f aca="true">RAND()</f>
        <v>0.860917918533553</v>
      </c>
      <c r="B5995" s="0" t="n">
        <f aca="false">IF(A5995&lt;$N$2,$F$2,IF(A5995&lt;$N$3,$F$3,IF(A5995&lt;$N$4,$F$4,$F$5)))</f>
        <v>3</v>
      </c>
      <c r="C5995" s="6" t="n">
        <f aca="false">C5994*INDEX($G$2:$G$5,$B5995)+D5994*INDEX($H$2:$H$5,$B5995)+INDEX($K$2:$K$5,$B5995)</f>
        <v>0.529735120691881</v>
      </c>
      <c r="D5995" s="6" t="n">
        <f aca="false">C5994*INDEX($I$2:$I$5,$B5995)+D5994*INDEX($J$2:$J$5,$B5995)+INDEX($L$2:$L$5,$B5995)</f>
        <v>0.130363461678219</v>
      </c>
      <c r="E5995" s="6"/>
    </row>
    <row r="5996" customFormat="false" ht="12.75" hidden="false" customHeight="false" outlineLevel="0" collapsed="false">
      <c r="A5996" s="5" t="n">
        <f aca="true">RAND()</f>
        <v>0.538096718916563</v>
      </c>
      <c r="B5996" s="0" t="n">
        <f aca="false">IF(A5996&lt;$N$2,$F$2,IF(A5996&lt;$N$3,$F$3,IF(A5996&lt;$N$4,$F$4,$F$5)))</f>
        <v>1</v>
      </c>
      <c r="C5996" s="6" t="n">
        <f aca="false">C5995*INDEX($G$2:$G$5,$B5996)+D5995*INDEX($H$2:$H$5,$B5996)+INDEX($K$2:$K$5,$B5996)</f>
        <v>0.529568565549501</v>
      </c>
      <c r="D5996" s="6" t="n">
        <f aca="false">C5995*INDEX($I$2:$I$5,$B5996)+D5995*INDEX($J$2:$J$5,$B5996)+INDEX($L$2:$L$5,$B5996)</f>
        <v>0.274078379499208</v>
      </c>
      <c r="E5996" s="6"/>
    </row>
    <row r="5997" customFormat="false" ht="12.75" hidden="false" customHeight="false" outlineLevel="0" collapsed="false">
      <c r="A5997" s="5" t="n">
        <f aca="true">RAND()</f>
        <v>0.655953107791227</v>
      </c>
      <c r="B5997" s="0" t="n">
        <f aca="false">IF(A5997&lt;$N$2,$F$2,IF(A5997&lt;$N$3,$F$3,IF(A5997&lt;$N$4,$F$4,$F$5)))</f>
        <v>1</v>
      </c>
      <c r="C5997" s="6" t="n">
        <f aca="false">C5996*INDEX($G$2:$G$5,$B5997)+D5996*INDEX($H$2:$H$5,$B5997)+INDEX($K$2:$K$5,$B5997)</f>
        <v>0.534744612192997</v>
      </c>
      <c r="D5997" s="6" t="n">
        <f aca="false">C5996*INDEX($I$2:$I$5,$B5997)+D5996*INDEX($J$2:$J$5,$B5997)+INDEX($L$2:$L$5,$B5997)</f>
        <v>0.396098507269496</v>
      </c>
      <c r="E5997" s="6"/>
    </row>
    <row r="5998" customFormat="false" ht="12.75" hidden="false" customHeight="false" outlineLevel="0" collapsed="false">
      <c r="A5998" s="5" t="n">
        <f aca="true">RAND()</f>
        <v>0.526329746180065</v>
      </c>
      <c r="B5998" s="0" t="n">
        <f aca="false">IF(A5998&lt;$N$2,$F$2,IF(A5998&lt;$N$3,$F$3,IF(A5998&lt;$N$4,$F$4,$F$5)))</f>
        <v>1</v>
      </c>
      <c r="C5998" s="6" t="n">
        <f aca="false">C5997*INDEX($G$2:$G$5,$B5998)+D5997*INDEX($H$2:$H$5,$B5998)+INDEX($K$2:$K$5,$B5998)</f>
        <v>0.543653820520826</v>
      </c>
      <c r="D5998" s="6" t="n">
        <f aca="false">C5997*INDEX($I$2:$I$5,$B5998)+D5997*INDEX($J$2:$J$5,$B5998)+INDEX($L$2:$L$5,$B5998)</f>
        <v>0.499502082020661</v>
      </c>
      <c r="E5998" s="6"/>
    </row>
    <row r="5999" customFormat="false" ht="12.75" hidden="false" customHeight="false" outlineLevel="0" collapsed="false">
      <c r="A5999" s="5" t="n">
        <f aca="true">RAND()</f>
        <v>0.446225097522977</v>
      </c>
      <c r="B5999" s="0" t="n">
        <f aca="false">IF(A5999&lt;$N$2,$F$2,IF(A5999&lt;$N$3,$F$3,IF(A5999&lt;$N$4,$F$4,$F$5)))</f>
        <v>1</v>
      </c>
      <c r="C5999" s="6" t="n">
        <f aca="false">C5998*INDEX($G$2:$G$5,$B5999)+D5998*INDEX($H$2:$H$5,$B5999)+INDEX($K$2:$K$5,$B5999)</f>
        <v>0.555043670656946</v>
      </c>
      <c r="D5999" s="6" t="n">
        <f aca="false">C5998*INDEX($I$2:$I$5,$B5999)+D5998*INDEX($J$2:$J$5,$B5999)+INDEX($L$2:$L$5,$B5999)</f>
        <v>0.586962076276271</v>
      </c>
      <c r="E5999" s="6"/>
    </row>
    <row r="6000" customFormat="false" ht="12.75" hidden="false" customHeight="false" outlineLevel="0" collapsed="false">
      <c r="A6000" s="5" t="n">
        <f aca="true">RAND()</f>
        <v>0.746489386079176</v>
      </c>
      <c r="B6000" s="0" t="n">
        <f aca="false">IF(A6000&lt;$N$2,$F$2,IF(A6000&lt;$N$3,$F$3,IF(A6000&lt;$N$4,$F$4,$F$5)))</f>
        <v>2</v>
      </c>
      <c r="C6000" s="6" t="n">
        <f aca="false">C5999*INDEX($G$2:$G$5,$B6000)+D5999*INDEX($H$2:$H$5,$B6000)+INDEX($K$2:$K$5,$B6000)</f>
        <v>0.376690173880981</v>
      </c>
      <c r="D6000" s="6" t="n">
        <f aca="false">C5999*INDEX($I$2:$I$5,$B6000)+D5999*INDEX($J$2:$J$5,$B6000)+INDEX($L$2:$L$5,$B6000)</f>
        <v>0.290071398594895</v>
      </c>
      <c r="E6000" s="6"/>
    </row>
    <row r="6001" customFormat="false" ht="12.75" hidden="false" customHeight="false" outlineLevel="0" collapsed="false">
      <c r="A6001" s="5" t="n">
        <f aca="true">RAND()</f>
        <v>0.997764081184479</v>
      </c>
      <c r="B6001" s="0" t="n">
        <f aca="false">IF(A6001&lt;$N$2,$F$2,IF(A6001&lt;$N$3,$F$3,IF(A6001&lt;$N$4,$F$4,$F$5)))</f>
        <v>4</v>
      </c>
      <c r="C6001" s="6" t="n">
        <f aca="false">C6000*INDEX($G$2:$G$5,$B6001)+D6000*INDEX($H$2:$H$5,$B6001)+INDEX($K$2:$K$5,$B6001)</f>
        <v>0.5</v>
      </c>
      <c r="D6001" s="6" t="n">
        <f aca="false">C6000*INDEX($I$2:$I$5,$B6001)+D6000*INDEX($J$2:$J$5,$B6001)+INDEX($L$2:$L$5,$B6001)</f>
        <v>0.0464114237751832</v>
      </c>
      <c r="E6001" s="6"/>
    </row>
    <row r="6002" customFormat="false" ht="12.75" hidden="false" customHeight="false" outlineLevel="0" collapsed="false">
      <c r="A6002" s="5" t="n">
        <f aca="true">RAND()</f>
        <v>0.966661127400909</v>
      </c>
      <c r="B6002" s="0" t="n">
        <f aca="false">IF(A6002&lt;$N$2,$F$2,IF(A6002&lt;$N$3,$F$3,IF(A6002&lt;$N$4,$F$4,$F$5)))</f>
        <v>3</v>
      </c>
      <c r="C6002" s="6" t="n">
        <f aca="false">C6001*INDEX($G$2:$G$5,$B6002)+D6001*INDEX($H$2:$H$5,$B6002)+INDEX($K$2:$K$5,$B6002)</f>
        <v>0.513134432928377</v>
      </c>
      <c r="D6002" s="6" t="n">
        <f aca="false">C6001*INDEX($I$2:$I$5,$B6002)+D6001*INDEX($J$2:$J$5,$B6002)+INDEX($L$2:$L$5,$B6002)</f>
        <v>0.0569995074347184</v>
      </c>
      <c r="E6002" s="6"/>
    </row>
    <row r="6003" customFormat="false" ht="12.75" hidden="false" customHeight="false" outlineLevel="0" collapsed="false">
      <c r="A6003" s="5" t="n">
        <f aca="true">RAND()</f>
        <v>0.865567833969084</v>
      </c>
      <c r="B6003" s="0" t="n">
        <f aca="false">IF(A6003&lt;$N$2,$F$2,IF(A6003&lt;$N$3,$F$3,IF(A6003&lt;$N$4,$F$4,$F$5)))</f>
        <v>3</v>
      </c>
      <c r="C6003" s="6" t="n">
        <f aca="false">C6002*INDEX($G$2:$G$5,$B6003)+D6002*INDEX($H$2:$H$5,$B6003)+INDEX($K$2:$K$5,$B6003)</f>
        <v>0.514160695664769</v>
      </c>
      <c r="D6003" s="6" t="n">
        <f aca="false">C6002*INDEX($I$2:$I$5,$B6003)+D6002*INDEX($J$2:$J$5,$B6003)+INDEX($L$2:$L$5,$B6003)</f>
        <v>0.0629238358234062</v>
      </c>
      <c r="E6003" s="6"/>
    </row>
    <row r="6004" customFormat="false" ht="12.75" hidden="false" customHeight="false" outlineLevel="0" collapsed="false">
      <c r="A6004" s="5" t="n">
        <f aca="true">RAND()</f>
        <v>0.431202752802117</v>
      </c>
      <c r="B6004" s="0" t="n">
        <f aca="false">IF(A6004&lt;$N$2,$F$2,IF(A6004&lt;$N$3,$F$3,IF(A6004&lt;$N$4,$F$4,$F$5)))</f>
        <v>1</v>
      </c>
      <c r="C6004" s="6" t="n">
        <f aca="false">C6003*INDEX($G$2:$G$5,$B6004)+D6003*INDEX($H$2:$H$5,$B6004)+INDEX($K$2:$K$5,$B6004)</f>
        <v>0.513850612544855</v>
      </c>
      <c r="D6004" s="6" t="n">
        <f aca="false">C6003*INDEX($I$2:$I$5,$B6004)+D6003*INDEX($J$2:$J$5,$B6004)+INDEX($L$2:$L$5,$B6004)</f>
        <v>0.217398390874475</v>
      </c>
      <c r="E6004" s="6"/>
    </row>
    <row r="6005" customFormat="false" ht="12.75" hidden="false" customHeight="false" outlineLevel="0" collapsed="false">
      <c r="A6005" s="5" t="n">
        <f aca="true">RAND()</f>
        <v>0.821581050149918</v>
      </c>
      <c r="B6005" s="0" t="n">
        <f aca="false">IF(A6005&lt;$N$2,$F$2,IF(A6005&lt;$N$3,$F$3,IF(A6005&lt;$N$4,$F$4,$F$5)))</f>
        <v>2</v>
      </c>
      <c r="C6005" s="6" t="n">
        <f aca="false">C6004*INDEX($G$2:$G$5,$B6005)+D6004*INDEX($H$2:$H$5,$B6005)+INDEX($K$2:$K$5,$B6005)</f>
        <v>0.452096534333705</v>
      </c>
      <c r="D6005" s="6" t="n">
        <f aca="false">C6004*INDEX($I$2:$I$5,$B6005)+D6004*INDEX($J$2:$J$5,$B6005)+INDEX($L$2:$L$5,$B6005)</f>
        <v>0.207957721437409</v>
      </c>
      <c r="E6005" s="6"/>
    </row>
    <row r="6006" customFormat="false" ht="12.75" hidden="false" customHeight="false" outlineLevel="0" collapsed="false">
      <c r="A6006" s="5" t="n">
        <f aca="true">RAND()</f>
        <v>0.572227808248369</v>
      </c>
      <c r="B6006" s="0" t="n">
        <f aca="false">IF(A6006&lt;$N$2,$F$2,IF(A6006&lt;$N$3,$F$3,IF(A6006&lt;$N$4,$F$4,$F$5)))</f>
        <v>1</v>
      </c>
      <c r="C6006" s="6" t="n">
        <f aca="false">C6005*INDEX($G$2:$G$5,$B6006)+D6005*INDEX($H$2:$H$5,$B6006)+INDEX($K$2:$K$5,$B6006)</f>
        <v>0.4665243933425</v>
      </c>
      <c r="D6006" s="6" t="n">
        <f aca="false">C6005*INDEX($I$2:$I$5,$B6006)+D6005*INDEX($J$2:$J$5,$B6006)+INDEX($L$2:$L$5,$B6006)</f>
        <v>0.342828533730013</v>
      </c>
      <c r="E6006" s="6"/>
    </row>
    <row r="6007" customFormat="false" ht="12.75" hidden="false" customHeight="false" outlineLevel="0" collapsed="false">
      <c r="A6007" s="5" t="n">
        <f aca="true">RAND()</f>
        <v>0.567947295529839</v>
      </c>
      <c r="B6007" s="0" t="n">
        <f aca="false">IF(A6007&lt;$N$2,$F$2,IF(A6007&lt;$N$3,$F$3,IF(A6007&lt;$N$4,$F$4,$F$5)))</f>
        <v>1</v>
      </c>
      <c r="C6007" s="6" t="n">
        <f aca="false">C6006*INDEX($G$2:$G$5,$B6007)+D6006*INDEX($H$2:$H$5,$B6007)+INDEX($K$2:$K$5,$B6007)</f>
        <v>0.483763865695793</v>
      </c>
      <c r="D6007" s="6" t="n">
        <f aca="false">C6006*INDEX($I$2:$I$5,$B6007)+D6006*INDEX($J$2:$J$5,$B6007)+INDEX($L$2:$L$5,$B6007)</f>
        <v>0.456800022583109</v>
      </c>
      <c r="E6007" s="6"/>
    </row>
    <row r="6008" customFormat="false" ht="12.75" hidden="false" customHeight="false" outlineLevel="0" collapsed="false">
      <c r="A6008" s="5" t="n">
        <f aca="true">RAND()</f>
        <v>0.256730803891125</v>
      </c>
      <c r="B6008" s="0" t="n">
        <f aca="false">IF(A6008&lt;$N$2,$F$2,IF(A6008&lt;$N$3,$F$3,IF(A6008&lt;$N$4,$F$4,$F$5)))</f>
        <v>1</v>
      </c>
      <c r="C6008" s="6" t="n">
        <f aca="false">C6007*INDEX($G$2:$G$5,$B6008)+D6007*INDEX($H$2:$H$5,$B6008)+INDEX($K$2:$K$5,$B6008)</f>
        <v>0.502617122811303</v>
      </c>
      <c r="D6008" s="6" t="n">
        <f aca="false">C6007*INDEX($I$2:$I$5,$B6008)+D6007*INDEX($J$2:$J$5,$B6008)+INDEX($L$2:$L$5,$B6008)</f>
        <v>0.552923956142315</v>
      </c>
      <c r="E6008" s="6"/>
    </row>
    <row r="6009" customFormat="false" ht="12.75" hidden="false" customHeight="false" outlineLevel="0" collapsed="false">
      <c r="A6009" s="5" t="n">
        <f aca="true">RAND()</f>
        <v>0.676527489946473</v>
      </c>
      <c r="B6009" s="0" t="n">
        <f aca="false">IF(A6009&lt;$N$2,$F$2,IF(A6009&lt;$N$3,$F$3,IF(A6009&lt;$N$4,$F$4,$F$5)))</f>
        <v>1</v>
      </c>
      <c r="C6009" s="6" t="n">
        <f aca="false">C6008*INDEX($G$2:$G$5,$B6009)+D6008*INDEX($H$2:$H$5,$B6009)+INDEX($K$2:$K$5,$B6009)</f>
        <v>0.522180123644062</v>
      </c>
      <c r="D6009" s="6" t="n">
        <f aca="false">C6008*INDEX($I$2:$I$5,$B6009)+D6008*INDEX($J$2:$J$5,$B6009)+INDEX($L$2:$L$5,$B6009)</f>
        <v>0.633835605220807</v>
      </c>
      <c r="E6009" s="6"/>
    </row>
    <row r="6010" customFormat="false" ht="12.75" hidden="false" customHeight="false" outlineLevel="0" collapsed="false">
      <c r="A6010" s="5" t="n">
        <f aca="true">RAND()</f>
        <v>0.776361157369914</v>
      </c>
      <c r="B6010" s="0" t="n">
        <f aca="false">IF(A6010&lt;$N$2,$F$2,IF(A6010&lt;$N$3,$F$3,IF(A6010&lt;$N$4,$F$4,$F$5)))</f>
        <v>2</v>
      </c>
      <c r="C6010" s="6" t="n">
        <f aca="false">C6009*INDEX($G$2:$G$5,$B6010)+D6009*INDEX($H$2:$H$5,$B6010)+INDEX($K$2:$K$5,$B6010)</f>
        <v>0.359622637577978</v>
      </c>
      <c r="D6010" s="6" t="n">
        <f aca="false">C6009*INDEX($I$2:$I$5,$B6010)+D6009*INDEX($J$2:$J$5,$B6010)+INDEX($L$2:$L$5,$B6010)</f>
        <v>0.291878322172057</v>
      </c>
      <c r="E6010" s="6"/>
    </row>
    <row r="6011" customFormat="false" ht="12.75" hidden="false" customHeight="false" outlineLevel="0" collapsed="false">
      <c r="A6011" s="5" t="n">
        <f aca="true">RAND()</f>
        <v>0.0752880098658718</v>
      </c>
      <c r="B6011" s="0" t="n">
        <f aca="false">IF(A6011&lt;$N$2,$F$2,IF(A6011&lt;$N$3,$F$3,IF(A6011&lt;$N$4,$F$4,$F$5)))</f>
        <v>1</v>
      </c>
      <c r="C6011" s="6" t="n">
        <f aca="false">C6010*INDEX($G$2:$G$5,$B6011)+D6010*INDEX($H$2:$H$5,$B6011)+INDEX($K$2:$K$5,$B6011)</f>
        <v>0.391119117224069</v>
      </c>
      <c r="D6011" s="6" t="n">
        <f aca="false">C6010*INDEX($I$2:$I$5,$B6011)+D6010*INDEX($J$2:$J$5,$B6011)+INDEX($L$2:$L$5,$B6011)</f>
        <v>0.417498657933691</v>
      </c>
      <c r="E6011" s="6"/>
    </row>
    <row r="6012" customFormat="false" ht="12.75" hidden="false" customHeight="false" outlineLevel="0" collapsed="false">
      <c r="A6012" s="5" t="n">
        <f aca="true">RAND()</f>
        <v>0.253670912041205</v>
      </c>
      <c r="B6012" s="0" t="n">
        <f aca="false">IF(A6012&lt;$N$2,$F$2,IF(A6012&lt;$N$3,$F$3,IF(A6012&lt;$N$4,$F$4,$F$5)))</f>
        <v>1</v>
      </c>
      <c r="C6012" s="6" t="n">
        <f aca="false">C6011*INDEX($G$2:$G$5,$B6012)+D6011*INDEX($H$2:$H$5,$B6012)+INDEX($K$2:$K$5,$B6012)</f>
        <v>0.422507580866781</v>
      </c>
      <c r="D6012" s="6" t="n">
        <f aca="false">C6011*INDEX($I$2:$I$5,$B6012)+D6011*INDEX($J$2:$J$5,$B6012)+INDEX($L$2:$L$5,$B6012)</f>
        <v>0.522984953248413</v>
      </c>
      <c r="E6012" s="6"/>
    </row>
    <row r="6013" customFormat="false" ht="12.75" hidden="false" customHeight="false" outlineLevel="0" collapsed="false">
      <c r="A6013" s="5" t="n">
        <f aca="true">RAND()</f>
        <v>0.573325328711216</v>
      </c>
      <c r="B6013" s="0" t="n">
        <f aca="false">IF(A6013&lt;$N$2,$F$2,IF(A6013&lt;$N$3,$F$3,IF(A6013&lt;$N$4,$F$4,$F$5)))</f>
        <v>1</v>
      </c>
      <c r="C6013" s="6" t="n">
        <f aca="false">C6012*INDEX($G$2:$G$5,$B6013)+D6012*INDEX($H$2:$H$5,$B6013)+INDEX($K$2:$K$5,$B6013)</f>
        <v>0.453059379426089</v>
      </c>
      <c r="D6013" s="6" t="n">
        <f aca="false">C6012*INDEX($I$2:$I$5,$B6013)+D6012*INDEX($J$2:$J$5,$B6013)+INDEX($L$2:$L$5,$B6013)</f>
        <v>0.611381444815832</v>
      </c>
      <c r="E6013" s="6"/>
    </row>
    <row r="6014" customFormat="false" ht="12.75" hidden="false" customHeight="false" outlineLevel="0" collapsed="false">
      <c r="A6014" s="5" t="n">
        <f aca="true">RAND()</f>
        <v>0.540593752755193</v>
      </c>
      <c r="B6014" s="0" t="n">
        <f aca="false">IF(A6014&lt;$N$2,$F$2,IF(A6014&lt;$N$3,$F$3,IF(A6014&lt;$N$4,$F$4,$F$5)))</f>
        <v>1</v>
      </c>
      <c r="C6014" s="6" t="n">
        <f aca="false">C6013*INDEX($G$2:$G$5,$B6014)+D6013*INDEX($H$2:$H$5,$B6014)+INDEX($K$2:$K$5,$B6014)</f>
        <v>0.482268526590935</v>
      </c>
      <c r="D6014" s="6" t="n">
        <f aca="false">C6013*INDEX($I$2:$I$5,$B6014)+D6013*INDEX($J$2:$J$5,$B6014)+INDEX($L$2:$L$5,$B6014)</f>
        <v>0.685299649609876</v>
      </c>
      <c r="E6014" s="6"/>
    </row>
    <row r="6015" customFormat="false" ht="12.75" hidden="false" customHeight="false" outlineLevel="0" collapsed="false">
      <c r="A6015" s="5" t="n">
        <f aca="true">RAND()</f>
        <v>0.253340932068225</v>
      </c>
      <c r="B6015" s="0" t="n">
        <f aca="false">IF(A6015&lt;$N$2,$F$2,IF(A6015&lt;$N$3,$F$3,IF(A6015&lt;$N$4,$F$4,$F$5)))</f>
        <v>1</v>
      </c>
      <c r="C6015" s="6" t="n">
        <f aca="false">C6014*INDEX($G$2:$G$5,$B6015)+D6014*INDEX($H$2:$H$5,$B6015)+INDEX($K$2:$K$5,$B6015)</f>
        <v>0.509802066111269</v>
      </c>
      <c r="D6015" s="6" t="n">
        <f aca="false">C6014*INDEX($I$2:$I$5,$B6015)+D6014*INDEX($J$2:$J$5,$B6015)+INDEX($L$2:$L$5,$B6015)</f>
        <v>0.74697546703492</v>
      </c>
      <c r="E6015" s="6"/>
    </row>
    <row r="6016" customFormat="false" ht="12.75" hidden="false" customHeight="false" outlineLevel="0" collapsed="false">
      <c r="A6016" s="5" t="n">
        <f aca="true">RAND()</f>
        <v>0.517394800506936</v>
      </c>
      <c r="B6016" s="0" t="n">
        <f aca="false">IF(A6016&lt;$N$2,$F$2,IF(A6016&lt;$N$3,$F$3,IF(A6016&lt;$N$4,$F$4,$F$5)))</f>
        <v>1</v>
      </c>
      <c r="C6016" s="6" t="n">
        <f aca="false">C6015*INDEX($G$2:$G$5,$B6016)+D6015*INDEX($H$2:$H$5,$B6016)+INDEX($K$2:$K$5,$B6016)</f>
        <v>0.53546004640876</v>
      </c>
      <c r="D6016" s="6" t="n">
        <f aca="false">C6015*INDEX($I$2:$I$5,$B6016)+D6015*INDEX($J$2:$J$5,$B6016)+INDEX($L$2:$L$5,$B6016)</f>
        <v>0.79831949506653</v>
      </c>
      <c r="E6016" s="6"/>
    </row>
    <row r="6017" customFormat="false" ht="12.75" hidden="false" customHeight="false" outlineLevel="0" collapsed="false">
      <c r="A6017" s="5" t="n">
        <f aca="true">RAND()</f>
        <v>0.351951092823588</v>
      </c>
      <c r="B6017" s="0" t="n">
        <f aca="false">IF(A6017&lt;$N$2,$F$2,IF(A6017&lt;$N$3,$F$3,IF(A6017&lt;$N$4,$F$4,$F$5)))</f>
        <v>1</v>
      </c>
      <c r="C6017" s="6" t="n">
        <f aca="false">C6016*INDEX($G$2:$G$5,$B6017)+D6016*INDEX($H$2:$H$5,$B6017)+INDEX($K$2:$K$5,$B6017)</f>
        <v>0.559143400718499</v>
      </c>
      <c r="D6017" s="6" t="n">
        <f aca="false">C6016*INDEX($I$2:$I$5,$B6017)+D6016*INDEX($J$2:$J$5,$B6017)+INDEX($L$2:$L$5,$B6017)</f>
        <v>0.84096122959436</v>
      </c>
      <c r="E6017" s="6"/>
    </row>
    <row r="6018" customFormat="false" ht="12.75" hidden="false" customHeight="false" outlineLevel="0" collapsed="false">
      <c r="A6018" s="5" t="n">
        <f aca="true">RAND()</f>
        <v>0.230299965668498</v>
      </c>
      <c r="B6018" s="0" t="n">
        <f aca="false">IF(A6018&lt;$N$2,$F$2,IF(A6018&lt;$N$3,$F$3,IF(A6018&lt;$N$4,$F$4,$F$5)))</f>
        <v>1</v>
      </c>
      <c r="C6018" s="6" t="n">
        <f aca="false">C6017*INDEX($G$2:$G$5,$B6018)+D6017*INDEX($H$2:$H$5,$B6018)+INDEX($K$2:$K$5,$B6018)</f>
        <v>0.580828312704997</v>
      </c>
      <c r="D6018" s="6" t="n">
        <f aca="false">C6017*INDEX($I$2:$I$5,$B6018)+D6017*INDEX($J$2:$J$5,$B6018)+INDEX($L$2:$L$5,$B6018)</f>
        <v>0.876287778099027</v>
      </c>
      <c r="E6018" s="6"/>
    </row>
    <row r="6019" customFormat="false" ht="12.75" hidden="false" customHeight="false" outlineLevel="0" collapsed="false">
      <c r="A6019" s="5" t="n">
        <f aca="true">RAND()</f>
        <v>0.382012223988983</v>
      </c>
      <c r="B6019" s="0" t="n">
        <f aca="false">IF(A6019&lt;$N$2,$F$2,IF(A6019&lt;$N$3,$F$3,IF(A6019&lt;$N$4,$F$4,$F$5)))</f>
        <v>1</v>
      </c>
      <c r="C6019" s="6" t="n">
        <f aca="false">C6018*INDEX($G$2:$G$5,$B6019)+D6018*INDEX($H$2:$H$5,$B6019)+INDEX($K$2:$K$5,$B6019)</f>
        <v>0.600545885276206</v>
      </c>
      <c r="D6019" s="6" t="n">
        <f aca="false">C6018*INDEX($I$2:$I$5,$B6019)+D6018*INDEX($J$2:$J$5,$B6019)+INDEX($L$2:$L$5,$B6019)</f>
        <v>0.905477676035989</v>
      </c>
      <c r="E6019" s="6"/>
    </row>
    <row r="6020" customFormat="false" ht="12.75" hidden="false" customHeight="false" outlineLevel="0" collapsed="false">
      <c r="A6020" s="5" t="n">
        <f aca="true">RAND()</f>
        <v>0.29480450377475</v>
      </c>
      <c r="B6020" s="0" t="n">
        <f aca="false">IF(A6020&lt;$N$2,$F$2,IF(A6020&lt;$N$3,$F$3,IF(A6020&lt;$N$4,$F$4,$F$5)))</f>
        <v>1</v>
      </c>
      <c r="C6020" s="6" t="n">
        <f aca="false">C6019*INDEX($G$2:$G$5,$B6020)+D6019*INDEX($H$2:$H$5,$B6020)+INDEX($K$2:$K$5,$B6020)</f>
        <v>0.61836613061283</v>
      </c>
      <c r="D6020" s="6" t="n">
        <f aca="false">C6019*INDEX($I$2:$I$5,$B6020)+D6019*INDEX($J$2:$J$5,$B6020)+INDEX($L$2:$L$5,$B6020)</f>
        <v>0.929530349199335</v>
      </c>
      <c r="E6020" s="6"/>
    </row>
    <row r="6021" customFormat="false" ht="12.75" hidden="false" customHeight="false" outlineLevel="0" collapsed="false">
      <c r="A6021" s="5" t="n">
        <f aca="true">RAND()</f>
        <v>0.935058471282509</v>
      </c>
      <c r="B6021" s="0" t="n">
        <f aca="false">IF(A6021&lt;$N$2,$F$2,IF(A6021&lt;$N$3,$F$3,IF(A6021&lt;$N$4,$F$4,$F$5)))</f>
        <v>3</v>
      </c>
      <c r="C6021" s="6" t="n">
        <f aca="false">C6020*INDEX($G$2:$G$5,$B6021)+D6020*INDEX($H$2:$H$5,$B6021)+INDEX($K$2:$K$5,$B6021)</f>
        <v>0.745302169231487</v>
      </c>
      <c r="D6021" s="6" t="n">
        <f aca="false">C6020*INDEX($I$2:$I$5,$B6021)+D6020*INDEX($J$2:$J$5,$B6021)+INDEX($L$2:$L$5,$B6021)</f>
        <v>0.297073886719578</v>
      </c>
      <c r="E6021" s="6"/>
    </row>
    <row r="6022" customFormat="false" ht="12.75" hidden="false" customHeight="false" outlineLevel="0" collapsed="false">
      <c r="A6022" s="5" t="n">
        <f aca="true">RAND()</f>
        <v>0.87082427705971</v>
      </c>
      <c r="B6022" s="0" t="n">
        <f aca="false">IF(A6022&lt;$N$2,$F$2,IF(A6022&lt;$N$3,$F$3,IF(A6022&lt;$N$4,$F$4,$F$5)))</f>
        <v>3</v>
      </c>
      <c r="C6022" s="6" t="n">
        <f aca="false">C6021*INDEX($G$2:$G$5,$B6022)+D6021*INDEX($H$2:$H$5,$B6022)+INDEX($K$2:$K$5,$B6022)</f>
        <v>0.547276584556918</v>
      </c>
      <c r="D6022" s="6" t="n">
        <f aca="false">C6021*INDEX($I$2:$I$5,$B6022)+D6021*INDEX($J$2:$J$5,$B6022)+INDEX($L$2:$L$5,$B6022)</f>
        <v>0.180185075152727</v>
      </c>
      <c r="E6022" s="6"/>
    </row>
    <row r="6023" customFormat="false" ht="12.75" hidden="false" customHeight="false" outlineLevel="0" collapsed="false">
      <c r="A6023" s="5" t="n">
        <f aca="true">RAND()</f>
        <v>0.545034283748073</v>
      </c>
      <c r="B6023" s="0" t="n">
        <f aca="false">IF(A6023&lt;$N$2,$F$2,IF(A6023&lt;$N$3,$F$3,IF(A6023&lt;$N$4,$F$4,$F$5)))</f>
        <v>1</v>
      </c>
      <c r="C6023" s="6" t="n">
        <f aca="false">C6022*INDEX($G$2:$G$5,$B6023)+D6022*INDEX($H$2:$H$5,$B6023)+INDEX($K$2:$K$5,$B6023)</f>
        <v>0.546304668069474</v>
      </c>
      <c r="D6023" s="6" t="n">
        <f aca="false">C6022*INDEX($I$2:$I$5,$B6023)+D6022*INDEX($J$2:$J$5,$B6023)+INDEX($L$2:$L$5,$B6023)</f>
        <v>0.315727895176059</v>
      </c>
      <c r="E6023" s="6"/>
    </row>
    <row r="6024" customFormat="false" ht="12.75" hidden="false" customHeight="false" outlineLevel="0" collapsed="false">
      <c r="A6024" s="5" t="n">
        <f aca="true">RAND()</f>
        <v>0.559396528969695</v>
      </c>
      <c r="B6024" s="0" t="n">
        <f aca="false">IF(A6024&lt;$N$2,$F$2,IF(A6024&lt;$N$3,$F$3,IF(A6024&lt;$N$4,$F$4,$F$5)))</f>
        <v>1</v>
      </c>
      <c r="C6024" s="6" t="n">
        <f aca="false">C6023*INDEX($G$2:$G$5,$B6024)+D6023*INDEX($H$2:$H$5,$B6024)+INDEX($K$2:$K$5,$B6024)</f>
        <v>0.550494595312497</v>
      </c>
      <c r="D6024" s="6" t="n">
        <f aca="false">C6023*INDEX($I$2:$I$5,$B6024)+D6023*INDEX($J$2:$J$5,$B6024)+INDEX($L$2:$L$5,$B6024)</f>
        <v>0.430839710285904</v>
      </c>
      <c r="E6024" s="6"/>
    </row>
    <row r="6025" customFormat="false" ht="12.75" hidden="false" customHeight="false" outlineLevel="0" collapsed="false">
      <c r="A6025" s="5" t="n">
        <f aca="true">RAND()</f>
        <v>0.241480671206492</v>
      </c>
      <c r="B6025" s="0" t="n">
        <f aca="false">IF(A6025&lt;$N$2,$F$2,IF(A6025&lt;$N$3,$F$3,IF(A6025&lt;$N$4,$F$4,$F$5)))</f>
        <v>1</v>
      </c>
      <c r="C6025" s="6" t="n">
        <f aca="false">C6024*INDEX($G$2:$G$5,$B6025)+D6024*INDEX($H$2:$H$5,$B6025)+INDEX($K$2:$K$5,$B6025)</f>
        <v>0.558310980700889</v>
      </c>
      <c r="D6025" s="6" t="n">
        <f aca="false">C6024*INDEX($I$2:$I$5,$B6025)+D6024*INDEX($J$2:$J$5,$B6025)+INDEX($L$2:$L$5,$B6025)</f>
        <v>0.52841461400617</v>
      </c>
      <c r="E6025" s="6"/>
    </row>
    <row r="6026" customFormat="false" ht="12.75" hidden="false" customHeight="false" outlineLevel="0" collapsed="false">
      <c r="A6026" s="5" t="n">
        <f aca="true">RAND()</f>
        <v>0.486041167572281</v>
      </c>
      <c r="B6026" s="0" t="n">
        <f aca="false">IF(A6026&lt;$N$2,$F$2,IF(A6026&lt;$N$3,$F$3,IF(A6026&lt;$N$4,$F$4,$F$5)))</f>
        <v>1</v>
      </c>
      <c r="C6026" s="6" t="n">
        <f aca="false">C6025*INDEX($G$2:$G$5,$B6026)+D6025*INDEX($H$2:$H$5,$B6026)+INDEX($K$2:$K$5,$B6026)</f>
        <v>0.568557363333283</v>
      </c>
      <c r="D6026" s="6" t="n">
        <f aca="false">C6025*INDEX($I$2:$I$5,$B6026)+D6025*INDEX($J$2:$J$5,$B6026)+INDEX($L$2:$L$5,$B6026)</f>
        <v>0.610966501005305</v>
      </c>
      <c r="E6026" s="6"/>
    </row>
    <row r="6027" customFormat="false" ht="12.75" hidden="false" customHeight="false" outlineLevel="0" collapsed="false">
      <c r="A6027" s="5" t="n">
        <f aca="true">RAND()</f>
        <v>0.125701815757558</v>
      </c>
      <c r="B6027" s="0" t="n">
        <f aca="false">IF(A6027&lt;$N$2,$F$2,IF(A6027&lt;$N$3,$F$3,IF(A6027&lt;$N$4,$F$4,$F$5)))</f>
        <v>1</v>
      </c>
      <c r="C6027" s="6" t="n">
        <f aca="false">C6026*INDEX($G$2:$G$5,$B6027)+D6026*INDEX($H$2:$H$5,$B6027)+INDEX($K$2:$K$5,$B6027)</f>
        <v>0.580310962007153</v>
      </c>
      <c r="D6027" s="6" t="n">
        <f aca="false">C6026*INDEX($I$2:$I$5,$B6027)+D6026*INDEX($J$2:$J$5,$B6027)+INDEX($L$2:$L$5,$B6027)</f>
        <v>0.680673936910173</v>
      </c>
      <c r="E6027" s="6"/>
    </row>
    <row r="6028" customFormat="false" ht="12.75" hidden="false" customHeight="false" outlineLevel="0" collapsed="false">
      <c r="A6028" s="5" t="n">
        <f aca="true">RAND()</f>
        <v>0.308378336112933</v>
      </c>
      <c r="B6028" s="0" t="n">
        <f aca="false">IF(A6028&lt;$N$2,$F$2,IF(A6028&lt;$N$3,$F$3,IF(A6028&lt;$N$4,$F$4,$F$5)))</f>
        <v>1</v>
      </c>
      <c r="C6028" s="6" t="n">
        <f aca="false">C6027*INDEX($G$2:$G$5,$B6028)+D6027*INDEX($H$2:$H$5,$B6028)+INDEX($K$2:$K$5,$B6028)</f>
        <v>0.592868942409749</v>
      </c>
      <c r="D6028" s="6" t="n">
        <f aca="false">C6027*INDEX($I$2:$I$5,$B6028)+D6027*INDEX($J$2:$J$5,$B6028)+INDEX($L$2:$L$5,$B6028)</f>
        <v>0.739420666842472</v>
      </c>
      <c r="E6028" s="6"/>
    </row>
    <row r="6029" customFormat="false" ht="12.75" hidden="false" customHeight="false" outlineLevel="0" collapsed="false">
      <c r="A6029" s="5" t="n">
        <f aca="true">RAND()</f>
        <v>0.137407723581644</v>
      </c>
      <c r="B6029" s="0" t="n">
        <f aca="false">IF(A6029&lt;$N$2,$F$2,IF(A6029&lt;$N$3,$F$3,IF(A6029&lt;$N$4,$F$4,$F$5)))</f>
        <v>1</v>
      </c>
      <c r="C6029" s="6" t="n">
        <f aca="false">C6028*INDEX($G$2:$G$5,$B6029)+D6028*INDEX($H$2:$H$5,$B6029)+INDEX($K$2:$K$5,$B6029)</f>
        <v>0.605704296779049</v>
      </c>
      <c r="D6029" s="6" t="n">
        <f aca="false">C6028*INDEX($I$2:$I$5,$B6029)+D6028*INDEX($J$2:$J$5,$B6029)+INDEX($L$2:$L$5,$B6029)</f>
        <v>0.788831995280098</v>
      </c>
      <c r="E6029" s="6"/>
    </row>
    <row r="6030" customFormat="false" ht="12.75" hidden="false" customHeight="false" outlineLevel="0" collapsed="false">
      <c r="A6030" s="5" t="n">
        <f aca="true">RAND()</f>
        <v>0.981017262580764</v>
      </c>
      <c r="B6030" s="0" t="n">
        <f aca="false">IF(A6030&lt;$N$2,$F$2,IF(A6030&lt;$N$3,$F$3,IF(A6030&lt;$N$4,$F$4,$F$5)))</f>
        <v>4</v>
      </c>
      <c r="C6030" s="6" t="n">
        <f aca="false">C6029*INDEX($G$2:$G$5,$B6030)+D6029*INDEX($H$2:$H$5,$B6030)+INDEX($K$2:$K$5,$B6030)</f>
        <v>0.5</v>
      </c>
      <c r="D6030" s="6" t="n">
        <f aca="false">C6029*INDEX($I$2:$I$5,$B6030)+D6029*INDEX($J$2:$J$5,$B6030)+INDEX($L$2:$L$5,$B6030)</f>
        <v>0.126213119244816</v>
      </c>
      <c r="E6030" s="6"/>
    </row>
    <row r="6031" customFormat="false" ht="12.75" hidden="false" customHeight="false" outlineLevel="0" collapsed="false">
      <c r="A6031" s="5" t="n">
        <f aca="true">RAND()</f>
        <v>0.58150796491325</v>
      </c>
      <c r="B6031" s="0" t="n">
        <f aca="false">IF(A6031&lt;$N$2,$F$2,IF(A6031&lt;$N$3,$F$3,IF(A6031&lt;$N$4,$F$4,$F$5)))</f>
        <v>1</v>
      </c>
      <c r="C6031" s="6" t="n">
        <f aca="false">C6030*INDEX($G$2:$G$5,$B6031)+D6030*INDEX($H$2:$H$5,$B6031)+INDEX($K$2:$K$5,$B6031)</f>
        <v>0.504169885412058</v>
      </c>
      <c r="D6031" s="6" t="n">
        <f aca="false">C6030*INDEX($I$2:$I$5,$B6031)+D6030*INDEX($J$2:$J$5,$B6031)+INDEX($L$2:$L$5,$B6031)</f>
        <v>0.271654938238849</v>
      </c>
      <c r="E6031" s="6"/>
    </row>
    <row r="6032" customFormat="false" ht="12.75" hidden="false" customHeight="false" outlineLevel="0" collapsed="false">
      <c r="A6032" s="5" t="n">
        <f aca="true">RAND()</f>
        <v>0.266322416173941</v>
      </c>
      <c r="B6032" s="0" t="n">
        <f aca="false">IF(A6032&lt;$N$2,$F$2,IF(A6032&lt;$N$3,$F$3,IF(A6032&lt;$N$4,$F$4,$F$5)))</f>
        <v>1</v>
      </c>
      <c r="C6032" s="6" t="n">
        <f aca="false">C6031*INDEX($G$2:$G$5,$B6032)+D6031*INDEX($H$2:$H$5,$B6032)+INDEX($K$2:$K$5,$B6032)</f>
        <v>0.513091465429675</v>
      </c>
      <c r="D6032" s="6" t="n">
        <f aca="false">C6031*INDEX($I$2:$I$5,$B6032)+D6031*INDEX($J$2:$J$5,$B6032)+INDEX($L$2:$L$5,$B6032)</f>
        <v>0.394980756804536</v>
      </c>
      <c r="E6032" s="6"/>
    </row>
    <row r="6033" customFormat="false" ht="12.75" hidden="false" customHeight="false" outlineLevel="0" collapsed="false">
      <c r="A6033" s="5" t="n">
        <f aca="true">RAND()</f>
        <v>0.459258097380922</v>
      </c>
      <c r="B6033" s="0" t="n">
        <f aca="false">IF(A6033&lt;$N$2,$F$2,IF(A6033&lt;$N$3,$F$3,IF(A6033&lt;$N$4,$F$4,$F$5)))</f>
        <v>1</v>
      </c>
      <c r="C6033" s="6" t="n">
        <f aca="false">C6032*INDEX($G$2:$G$5,$B6033)+D6032*INDEX($H$2:$H$5,$B6033)+INDEX($K$2:$K$5,$B6033)</f>
        <v>0.525228942151562</v>
      </c>
      <c r="D6033" s="6" t="n">
        <f aca="false">C6032*INDEX($I$2:$I$5,$B6033)+D6032*INDEX($J$2:$J$5,$B6033)+INDEX($L$2:$L$5,$B6033)</f>
        <v>0.499354278306153</v>
      </c>
      <c r="E6033" s="6"/>
    </row>
    <row r="6034" customFormat="false" ht="12.75" hidden="false" customHeight="false" outlineLevel="0" collapsed="false">
      <c r="A6034" s="5" t="n">
        <f aca="true">RAND()</f>
        <v>0.943173288895756</v>
      </c>
      <c r="B6034" s="0" t="n">
        <f aca="false">IF(A6034&lt;$N$2,$F$2,IF(A6034&lt;$N$3,$F$3,IF(A6034&lt;$N$4,$F$4,$F$5)))</f>
        <v>3</v>
      </c>
      <c r="C6034" s="6" t="n">
        <f aca="false">C6033*INDEX($G$2:$G$5,$B6034)+D6033*INDEX($H$2:$H$5,$B6034)+INDEX($K$2:$K$5,$B6034)</f>
        <v>0.637532919437907</v>
      </c>
      <c r="D6034" s="6" t="n">
        <f aca="false">C6033*INDEX($I$2:$I$5,$B6034)+D6033*INDEX($J$2:$J$5,$B6034)+INDEX($L$2:$L$5,$B6034)</f>
        <v>0.170906488917964</v>
      </c>
      <c r="E6034" s="6"/>
    </row>
    <row r="6035" customFormat="false" ht="12.75" hidden="false" customHeight="false" outlineLevel="0" collapsed="false">
      <c r="A6035" s="5" t="n">
        <f aca="true">RAND()</f>
        <v>0.691924635136136</v>
      </c>
      <c r="B6035" s="0" t="n">
        <f aca="false">IF(A6035&lt;$N$2,$F$2,IF(A6035&lt;$N$3,$F$3,IF(A6035&lt;$N$4,$F$4,$F$5)))</f>
        <v>1</v>
      </c>
      <c r="C6035" s="6" t="n">
        <f aca="false">C6034*INDEX($G$2:$G$5,$B6035)+D6034*INDEX($H$2:$H$5,$B6035)+INDEX($K$2:$K$5,$B6035)</f>
        <v>0.622588988692748</v>
      </c>
      <c r="D6035" s="6" t="n">
        <f aca="false">C6034*INDEX($I$2:$I$5,$B6035)+D6034*INDEX($J$2:$J$5,$B6035)+INDEX($L$2:$L$5,$B6035)</f>
        <v>0.304510891072149</v>
      </c>
      <c r="E6035" s="6"/>
    </row>
    <row r="6036" customFormat="false" ht="12.75" hidden="false" customHeight="false" outlineLevel="0" collapsed="false">
      <c r="A6036" s="5" t="n">
        <f aca="true">RAND()</f>
        <v>0.172045981433033</v>
      </c>
      <c r="B6036" s="0" t="n">
        <f aca="false">IF(A6036&lt;$N$2,$F$2,IF(A6036&lt;$N$3,$F$3,IF(A6036&lt;$N$4,$F$4,$F$5)))</f>
        <v>1</v>
      </c>
      <c r="C6036" s="6" t="n">
        <f aca="false">C6035*INDEX($G$2:$G$5,$B6036)+D6035*INDEX($H$2:$H$5,$B6036)+INDEX($K$2:$K$5,$B6036)</f>
        <v>0.614844954369812</v>
      </c>
      <c r="D6036" s="6" t="n">
        <f aca="false">C6035*INDEX($I$2:$I$5,$B6036)+D6035*INDEX($J$2:$J$5,$B6036)+INDEX($L$2:$L$5,$B6036)</f>
        <v>0.418493953938623</v>
      </c>
      <c r="E6036" s="6"/>
    </row>
    <row r="6037" customFormat="false" ht="12.75" hidden="false" customHeight="false" outlineLevel="0" collapsed="false">
      <c r="A6037" s="5" t="n">
        <f aca="true">RAND()</f>
        <v>0.395536951919538</v>
      </c>
      <c r="B6037" s="0" t="n">
        <f aca="false">IF(A6037&lt;$N$2,$F$2,IF(A6037&lt;$N$3,$F$3,IF(A6037&lt;$N$4,$F$4,$F$5)))</f>
        <v>1</v>
      </c>
      <c r="C6037" s="6" t="n">
        <f aca="false">C6036*INDEX($G$2:$G$5,$B6037)+D6036*INDEX($H$2:$H$5,$B6037)+INDEX($K$2:$K$5,$B6037)</f>
        <v>0.6124876425557</v>
      </c>
      <c r="D6037" s="6" t="n">
        <f aca="false">C6036*INDEX($I$2:$I$5,$B6037)+D6036*INDEX($J$2:$J$5,$B6037)+INDEX($L$2:$L$5,$B6037)</f>
        <v>0.515552103582208</v>
      </c>
      <c r="E6037" s="6"/>
    </row>
    <row r="6038" customFormat="false" ht="12.75" hidden="false" customHeight="false" outlineLevel="0" collapsed="false">
      <c r="A6038" s="5" t="n">
        <f aca="true">RAND()</f>
        <v>0.910191728686034</v>
      </c>
      <c r="B6038" s="0" t="n">
        <f aca="false">IF(A6038&lt;$N$2,$F$2,IF(A6038&lt;$N$3,$F$3,IF(A6038&lt;$N$4,$F$4,$F$5)))</f>
        <v>3</v>
      </c>
      <c r="C6038" s="6" t="n">
        <f aca="false">C6037*INDEX($G$2:$G$5,$B6038)+D6037*INDEX($H$2:$H$5,$B6038)+INDEX($K$2:$K$5,$B6038)</f>
        <v>0.62902809893041</v>
      </c>
      <c r="D6038" s="6" t="n">
        <f aca="false">C6037*INDEX($I$2:$I$5,$B6038)+D6037*INDEX($J$2:$J$5,$B6038)+INDEX($L$2:$L$5,$B6038)</f>
        <v>0.197432635613465</v>
      </c>
      <c r="E6038" s="6"/>
    </row>
    <row r="6039" customFormat="false" ht="12.75" hidden="false" customHeight="false" outlineLevel="0" collapsed="false">
      <c r="A6039" s="5" t="n">
        <f aca="true">RAND()</f>
        <v>0.172778259968547</v>
      </c>
      <c r="B6039" s="0" t="n">
        <f aca="false">IF(A6039&lt;$N$2,$F$2,IF(A6039&lt;$N$3,$F$3,IF(A6039&lt;$N$4,$F$4,$F$5)))</f>
        <v>1</v>
      </c>
      <c r="C6039" s="6" t="n">
        <f aca="false">C6038*INDEX($G$2:$G$5,$B6039)+D6038*INDEX($H$2:$H$5,$B6039)+INDEX($K$2:$K$5,$B6039)</f>
        <v>0.616349863509616</v>
      </c>
      <c r="D6039" s="6" t="n">
        <f aca="false">C6038*INDEX($I$2:$I$5,$B6039)+D6038*INDEX($J$2:$J$5,$B6039)+INDEX($L$2:$L$5,$B6039)</f>
        <v>0.327346267975407</v>
      </c>
      <c r="E6039" s="6"/>
    </row>
    <row r="6040" customFormat="false" ht="12.75" hidden="false" customHeight="false" outlineLevel="0" collapsed="false">
      <c r="A6040" s="5" t="n">
        <f aca="true">RAND()</f>
        <v>0.657035860777168</v>
      </c>
      <c r="B6040" s="0" t="n">
        <f aca="false">IF(A6040&lt;$N$2,$F$2,IF(A6040&lt;$N$3,$F$3,IF(A6040&lt;$N$4,$F$4,$F$5)))</f>
        <v>1</v>
      </c>
      <c r="C6040" s="6" t="n">
        <f aca="false">C6039*INDEX($G$2:$G$5,$B6040)+D6039*INDEX($H$2:$H$5,$B6040)+INDEX($K$2:$K$5,$B6040)</f>
        <v>0.610392846034754</v>
      </c>
      <c r="D6040" s="6" t="n">
        <f aca="false">C6039*INDEX($I$2:$I$5,$B6040)+D6039*INDEX($J$2:$J$5,$B6040)+INDEX($L$2:$L$5,$B6040)</f>
        <v>0.438112036561265</v>
      </c>
      <c r="E6040" s="6"/>
    </row>
    <row r="6041" customFormat="false" ht="12.75" hidden="false" customHeight="false" outlineLevel="0" collapsed="false">
      <c r="A6041" s="5" t="n">
        <f aca="true">RAND()</f>
        <v>0.430342637190816</v>
      </c>
      <c r="B6041" s="0" t="n">
        <f aca="false">IF(A6041&lt;$N$2,$F$2,IF(A6041&lt;$N$3,$F$3,IF(A6041&lt;$N$4,$F$4,$F$5)))</f>
        <v>1</v>
      </c>
      <c r="C6041" s="6" t="n">
        <f aca="false">C6040*INDEX($G$2:$G$5,$B6041)+D6040*INDEX($H$2:$H$5,$B6041)+INDEX($K$2:$K$5,$B6041)</f>
        <v>0.609433671636273</v>
      </c>
      <c r="D6041" s="6" t="n">
        <f aca="false">C6040*INDEX($I$2:$I$5,$B6041)+D6040*INDEX($J$2:$J$5,$B6041)+INDEX($L$2:$L$5,$B6041)</f>
        <v>0.532372583737228</v>
      </c>
      <c r="E6041" s="6"/>
    </row>
    <row r="6042" customFormat="false" ht="12.75" hidden="false" customHeight="false" outlineLevel="0" collapsed="false">
      <c r="A6042" s="5" t="n">
        <f aca="true">RAND()</f>
        <v>0.542282269790784</v>
      </c>
      <c r="B6042" s="0" t="n">
        <f aca="false">IF(A6042&lt;$N$2,$F$2,IF(A6042&lt;$N$3,$F$3,IF(A6042&lt;$N$4,$F$4,$F$5)))</f>
        <v>1</v>
      </c>
      <c r="C6042" s="6" t="n">
        <f aca="false">C6041*INDEX($G$2:$G$5,$B6042)+D6041*INDEX($H$2:$H$5,$B6042)+INDEX($K$2:$K$5,$B6042)</f>
        <v>0.612106972817473</v>
      </c>
      <c r="D6042" s="6" t="n">
        <f aca="false">C6041*INDEX($I$2:$I$5,$B6042)+D6041*INDEX($J$2:$J$5,$B6042)+INDEX($L$2:$L$5,$B6042)</f>
        <v>0.612435277742364</v>
      </c>
      <c r="E6042" s="6"/>
    </row>
    <row r="6043" customFormat="false" ht="12.75" hidden="false" customHeight="false" outlineLevel="0" collapsed="false">
      <c r="A6043" s="5" t="n">
        <f aca="true">RAND()</f>
        <v>0.0707791603838462</v>
      </c>
      <c r="B6043" s="0" t="n">
        <f aca="false">IF(A6043&lt;$N$2,$F$2,IF(A6043&lt;$N$3,$F$3,IF(A6043&lt;$N$4,$F$4,$F$5)))</f>
        <v>1</v>
      </c>
      <c r="C6043" s="6" t="n">
        <f aca="false">C6042*INDEX($G$2:$G$5,$B6043)+D6042*INDEX($H$2:$H$5,$B6043)+INDEX($K$2:$K$5,$B6043)</f>
        <v>0.617338925198502</v>
      </c>
      <c r="D6043" s="6" t="n">
        <f aca="false">C6042*INDEX($I$2:$I$5,$B6043)+D6042*INDEX($J$2:$J$5,$B6043)+INDEX($L$2:$L$5,$B6043)</f>
        <v>0.680309592809021</v>
      </c>
      <c r="E6043" s="6"/>
    </row>
    <row r="6044" customFormat="false" ht="12.75" hidden="false" customHeight="false" outlineLevel="0" collapsed="false">
      <c r="A6044" s="5" t="n">
        <f aca="true">RAND()</f>
        <v>0.928748980940927</v>
      </c>
      <c r="B6044" s="0" t="n">
        <f aca="false">IF(A6044&lt;$N$2,$F$2,IF(A6044&lt;$N$3,$F$3,IF(A6044&lt;$N$4,$F$4,$F$5)))</f>
        <v>3</v>
      </c>
      <c r="C6044" s="6" t="n">
        <f aca="false">C6043*INDEX($G$2:$G$5,$B6044)+D6043*INDEX($H$2:$H$5,$B6044)+INDEX($K$2:$K$5,$B6044)</f>
        <v>0.674926775985178</v>
      </c>
      <c r="D6044" s="6" t="n">
        <f aca="false">C6043*INDEX($I$2:$I$5,$B6044)+D6043*INDEX($J$2:$J$5,$B6044)+INDEX($L$2:$L$5,$B6044)</f>
        <v>0.237741494047348</v>
      </c>
      <c r="E6044" s="6"/>
    </row>
    <row r="6045" customFormat="false" ht="12.75" hidden="false" customHeight="false" outlineLevel="0" collapsed="false">
      <c r="A6045" s="5" t="n">
        <f aca="true">RAND()</f>
        <v>0.780310108435433</v>
      </c>
      <c r="B6045" s="0" t="n">
        <f aca="false">IF(A6045&lt;$N$2,$F$2,IF(A6045&lt;$N$3,$F$3,IF(A6045&lt;$N$4,$F$4,$F$5)))</f>
        <v>2</v>
      </c>
      <c r="C6045" s="6" t="n">
        <f aca="false">C6044*INDEX($G$2:$G$5,$B6045)+D6044*INDEX($H$2:$H$5,$B6045)+INDEX($K$2:$K$5,$B6045)</f>
        <v>0.479230997214379</v>
      </c>
      <c r="D6045" s="6" t="n">
        <f aca="false">C6044*INDEX($I$2:$I$5,$B6045)+D6044*INDEX($J$2:$J$5,$B6045)+INDEX($L$2:$L$5,$B6045)</f>
        <v>0.248368525699978</v>
      </c>
      <c r="E6045" s="6"/>
    </row>
    <row r="6046" customFormat="false" ht="12.75" hidden="false" customHeight="false" outlineLevel="0" collapsed="false">
      <c r="A6046" s="5" t="n">
        <f aca="true">RAND()</f>
        <v>0.860408549123433</v>
      </c>
      <c r="B6046" s="0" t="n">
        <f aca="false">IF(A6046&lt;$N$2,$F$2,IF(A6046&lt;$N$3,$F$3,IF(A6046&lt;$N$4,$F$4,$F$5)))</f>
        <v>3</v>
      </c>
      <c r="C6046" s="6" t="n">
        <f aca="false">C6045*INDEX($G$2:$G$5,$B6046)+D6045*INDEX($H$2:$H$5,$B6046)+INDEX($K$2:$K$5,$B6046)</f>
        <v>0.573403643190937</v>
      </c>
      <c r="D6046" s="6" t="n">
        <f aca="false">C6045*INDEX($I$2:$I$5,$B6046)+D6045*INDEX($J$2:$J$5,$B6046)+INDEX($L$2:$L$5,$B6046)</f>
        <v>0.0994633998666333</v>
      </c>
      <c r="E6046" s="6"/>
    </row>
    <row r="6047" customFormat="false" ht="12.75" hidden="false" customHeight="false" outlineLevel="0" collapsed="false">
      <c r="A6047" s="5" t="n">
        <f aca="true">RAND()</f>
        <v>0.495433316061297</v>
      </c>
      <c r="B6047" s="0" t="n">
        <f aca="false">IF(A6047&lt;$N$2,$F$2,IF(A6047&lt;$N$3,$F$3,IF(A6047&lt;$N$4,$F$4,$F$5)))</f>
        <v>1</v>
      </c>
      <c r="C6047" s="6" t="n">
        <f aca="false">C6046*INDEX($G$2:$G$5,$B6047)+D6046*INDEX($H$2:$H$5,$B6047)+INDEX($K$2:$K$5,$B6047)</f>
        <v>0.565499838864171</v>
      </c>
      <c r="D6047" s="6" t="n">
        <f aca="false">C6046*INDEX($I$2:$I$5,$B6047)+D6046*INDEX($J$2:$J$5,$B6047)+INDEX($L$2:$L$5,$B6047)</f>
        <v>0.246228491688707</v>
      </c>
      <c r="E6047" s="6"/>
    </row>
    <row r="6048" customFormat="false" ht="12.75" hidden="false" customHeight="false" outlineLevel="0" collapsed="false">
      <c r="A6048" s="5" t="n">
        <f aca="true">RAND()</f>
        <v>0.322243396388367</v>
      </c>
      <c r="B6048" s="0" t="n">
        <f aca="false">IF(A6048&lt;$N$2,$F$2,IF(A6048&lt;$N$3,$F$3,IF(A6048&lt;$N$4,$F$4,$F$5)))</f>
        <v>1</v>
      </c>
      <c r="C6048" s="6" t="n">
        <f aca="false">C6047*INDEX($G$2:$G$5,$B6048)+D6047*INDEX($H$2:$H$5,$B6048)+INDEX($K$2:$K$5,$B6048)</f>
        <v>0.564219817388163</v>
      </c>
      <c r="D6048" s="6" t="n">
        <f aca="false">C6047*INDEX($I$2:$I$5,$B6048)+D6047*INDEX($J$2:$J$5,$B6048)+INDEX($L$2:$L$5,$B6048)</f>
        <v>0.371124495405738</v>
      </c>
      <c r="E6048" s="6"/>
    </row>
    <row r="6049" customFormat="false" ht="12.75" hidden="false" customHeight="false" outlineLevel="0" collapsed="false">
      <c r="A6049" s="5" t="n">
        <f aca="true">RAND()</f>
        <v>0.53613865736606</v>
      </c>
      <c r="B6049" s="0" t="n">
        <f aca="false">IF(A6049&lt;$N$2,$F$2,IF(A6049&lt;$N$3,$F$3,IF(A6049&lt;$N$4,$F$4,$F$5)))</f>
        <v>1</v>
      </c>
      <c r="C6049" s="6" t="n">
        <f aca="false">C6048*INDEX($G$2:$G$5,$B6049)+D6048*INDEX($H$2:$H$5,$B6049)+INDEX($K$2:$K$5,$B6049)</f>
        <v>0.567754231292563</v>
      </c>
      <c r="D6049" s="6" t="n">
        <f aca="false">C6048*INDEX($I$2:$I$5,$B6049)+D6048*INDEX($J$2:$J$5,$B6049)+INDEX($L$2:$L$5,$B6049)</f>
        <v>0.47720856335611</v>
      </c>
      <c r="E6049" s="6"/>
    </row>
    <row r="6050" customFormat="false" ht="12.75" hidden="false" customHeight="false" outlineLevel="0" collapsed="false">
      <c r="A6050" s="5" t="n">
        <f aca="true">RAND()</f>
        <v>0.0261433201408814</v>
      </c>
      <c r="B6050" s="0" t="n">
        <f aca="false">IF(A6050&lt;$N$2,$F$2,IF(A6050&lt;$N$3,$F$3,IF(A6050&lt;$N$4,$F$4,$F$5)))</f>
        <v>1</v>
      </c>
      <c r="C6050" s="6" t="n">
        <f aca="false">C6049*INDEX($G$2:$G$5,$B6050)+D6049*INDEX($H$2:$H$5,$B6050)+INDEX($K$2:$K$5,$B6050)</f>
        <v>0.574680059211562</v>
      </c>
      <c r="D6050" s="6" t="n">
        <f aca="false">C6049*INDEX($I$2:$I$5,$B6050)+D6049*INDEX($J$2:$J$5,$B6050)+INDEX($L$2:$L$5,$B6050)</f>
        <v>0.567143163731512</v>
      </c>
      <c r="E6050" s="6"/>
    </row>
    <row r="6051" customFormat="false" ht="12.75" hidden="false" customHeight="false" outlineLevel="0" collapsed="false">
      <c r="A6051" s="5" t="n">
        <f aca="true">RAND()</f>
        <v>0.833098655281294</v>
      </c>
      <c r="B6051" s="0" t="n">
        <f aca="false">IF(A6051&lt;$N$2,$F$2,IF(A6051&lt;$N$3,$F$3,IF(A6051&lt;$N$4,$F$4,$F$5)))</f>
        <v>2</v>
      </c>
      <c r="C6051" s="6" t="n">
        <f aca="false">C6050*INDEX($G$2:$G$5,$B6051)+D6050*INDEX($H$2:$H$5,$B6051)+INDEX($K$2:$K$5,$B6051)</f>
        <v>0.385037616661356</v>
      </c>
      <c r="D6051" s="6" t="n">
        <f aca="false">C6050*INDEX($I$2:$I$5,$B6051)+D6050*INDEX($J$2:$J$5,$B6051)+INDEX($L$2:$L$5,$B6051)</f>
        <v>0.290604896636921</v>
      </c>
      <c r="E6051" s="6"/>
    </row>
    <row r="6052" customFormat="false" ht="12.75" hidden="false" customHeight="false" outlineLevel="0" collapsed="false">
      <c r="A6052" s="5" t="n">
        <f aca="true">RAND()</f>
        <v>0.987347700872663</v>
      </c>
      <c r="B6052" s="0" t="n">
        <f aca="false">IF(A6052&lt;$N$2,$F$2,IF(A6052&lt;$N$3,$F$3,IF(A6052&lt;$N$4,$F$4,$F$5)))</f>
        <v>4</v>
      </c>
      <c r="C6052" s="6" t="n">
        <f aca="false">C6051*INDEX($G$2:$G$5,$B6052)+D6051*INDEX($H$2:$H$5,$B6052)+INDEX($K$2:$K$5,$B6052)</f>
        <v>0.5</v>
      </c>
      <c r="D6052" s="6" t="n">
        <f aca="false">C6051*INDEX($I$2:$I$5,$B6052)+D6051*INDEX($J$2:$J$5,$B6052)+INDEX($L$2:$L$5,$B6052)</f>
        <v>0.0464967834619073</v>
      </c>
      <c r="E6052" s="6"/>
    </row>
    <row r="6053" customFormat="false" ht="12.75" hidden="false" customHeight="false" outlineLevel="0" collapsed="false">
      <c r="A6053" s="5" t="n">
        <f aca="true">RAND()</f>
        <v>0.64913184205611</v>
      </c>
      <c r="B6053" s="0" t="n">
        <f aca="false">IF(A6053&lt;$N$2,$F$2,IF(A6053&lt;$N$3,$F$3,IF(A6053&lt;$N$4,$F$4,$F$5)))</f>
        <v>1</v>
      </c>
      <c r="C6053" s="6" t="n">
        <f aca="false">C6052*INDEX($G$2:$G$5,$B6053)+D6052*INDEX($H$2:$H$5,$B6053)+INDEX($K$2:$K$5,$B6053)</f>
        <v>0.501220380988091</v>
      </c>
      <c r="D6053" s="6" t="n">
        <f aca="false">C6052*INDEX($I$2:$I$5,$B6053)+D6052*INDEX($J$2:$J$5,$B6053)+INDEX($L$2:$L$5,$B6053)</f>
        <v>0.203975769159159</v>
      </c>
      <c r="E6053" s="6"/>
    </row>
    <row r="6054" customFormat="false" ht="12.75" hidden="false" customHeight="false" outlineLevel="0" collapsed="false">
      <c r="A6054" s="5" t="n">
        <f aca="true">RAND()</f>
        <v>0.43202244123547</v>
      </c>
      <c r="B6054" s="0" t="n">
        <f aca="false">IF(A6054&lt;$N$2,$F$2,IF(A6054&lt;$N$3,$F$3,IF(A6054&lt;$N$4,$F$4,$F$5)))</f>
        <v>1</v>
      </c>
      <c r="C6054" s="6" t="n">
        <f aca="false">C6053*INDEX($G$2:$G$5,$B6054)+D6053*INDEX($H$2:$H$5,$B6054)+INDEX($K$2:$K$5,$B6054)</f>
        <v>0.508083206917778</v>
      </c>
      <c r="D6054" s="6" t="n">
        <f aca="false">C6053*INDEX($I$2:$I$5,$B6054)+D6053*INDEX($J$2:$J$5,$B6054)+INDEX($L$2:$L$5,$B6054)</f>
        <v>0.337630273919567</v>
      </c>
      <c r="E6054" s="6"/>
    </row>
    <row r="6055" customFormat="false" ht="12.75" hidden="false" customHeight="false" outlineLevel="0" collapsed="false">
      <c r="A6055" s="5" t="n">
        <f aca="true">RAND()</f>
        <v>0.987377252890837</v>
      </c>
      <c r="B6055" s="0" t="n">
        <f aca="false">IF(A6055&lt;$N$2,$F$2,IF(A6055&lt;$N$3,$F$3,IF(A6055&lt;$N$4,$F$4,$F$5)))</f>
        <v>4</v>
      </c>
      <c r="C6055" s="6" t="n">
        <f aca="false">C6054*INDEX($G$2:$G$5,$B6055)+D6054*INDEX($H$2:$H$5,$B6055)+INDEX($K$2:$K$5,$B6055)</f>
        <v>0.5</v>
      </c>
      <c r="D6055" s="6" t="n">
        <f aca="false">C6054*INDEX($I$2:$I$5,$B6055)+D6054*INDEX($J$2:$J$5,$B6055)+INDEX($L$2:$L$5,$B6055)</f>
        <v>0.0540208438271307</v>
      </c>
      <c r="E6055" s="6"/>
    </row>
    <row r="6056" customFormat="false" ht="12.75" hidden="false" customHeight="false" outlineLevel="0" collapsed="false">
      <c r="A6056" s="5" t="n">
        <f aca="true">RAND()</f>
        <v>0.503723654268989</v>
      </c>
      <c r="B6056" s="0" t="n">
        <f aca="false">IF(A6056&lt;$N$2,$F$2,IF(A6056&lt;$N$3,$F$3,IF(A6056&lt;$N$4,$F$4,$F$5)))</f>
        <v>1</v>
      </c>
      <c r="C6056" s="6" t="n">
        <f aca="false">C6055*INDEX($G$2:$G$5,$B6056)+D6055*INDEX($H$2:$H$5,$B6056)+INDEX($K$2:$K$5,$B6056)</f>
        <v>0.501498771221604</v>
      </c>
      <c r="D6056" s="6" t="n">
        <f aca="false">C6055*INDEX($I$2:$I$5,$B6056)+D6055*INDEX($J$2:$J$5,$B6056)+INDEX($L$2:$L$5,$B6056)</f>
        <v>0.210363696409234</v>
      </c>
      <c r="E6056" s="6"/>
    </row>
    <row r="6057" customFormat="false" ht="12.75" hidden="false" customHeight="false" outlineLevel="0" collapsed="false">
      <c r="A6057" s="5" t="n">
        <f aca="true">RAND()</f>
        <v>0.331612776494188</v>
      </c>
      <c r="B6057" s="0" t="n">
        <f aca="false">IF(A6057&lt;$N$2,$F$2,IF(A6057&lt;$N$3,$F$3,IF(A6057&lt;$N$4,$F$4,$F$5)))</f>
        <v>1</v>
      </c>
      <c r="C6057" s="6" t="n">
        <f aca="false">C6056*INDEX($G$2:$G$5,$B6057)+D6056*INDEX($H$2:$H$5,$B6057)+INDEX($K$2:$K$5,$B6057)</f>
        <v>0.508555913534283</v>
      </c>
      <c r="D6057" s="6" t="n">
        <f aca="false">C6056*INDEX($I$2:$I$5,$B6057)+D6056*INDEX($J$2:$J$5,$B6057)+INDEX($L$2:$L$5,$B6057)</f>
        <v>0.34304332371624</v>
      </c>
      <c r="E6057" s="6"/>
    </row>
    <row r="6058" customFormat="false" ht="12.75" hidden="false" customHeight="false" outlineLevel="0" collapsed="false">
      <c r="A6058" s="5" t="n">
        <f aca="true">RAND()</f>
        <v>0.0393902789060336</v>
      </c>
      <c r="B6058" s="0" t="n">
        <f aca="false">IF(A6058&lt;$N$2,$F$2,IF(A6058&lt;$N$3,$F$3,IF(A6058&lt;$N$4,$F$4,$F$5)))</f>
        <v>1</v>
      </c>
      <c r="C6058" s="6" t="n">
        <f aca="false">C6057*INDEX($G$2:$G$5,$B6058)+D6057*INDEX($H$2:$H$5,$B6058)+INDEX($K$2:$K$5,$B6058)</f>
        <v>0.519456573568107</v>
      </c>
      <c r="D6058" s="6" t="n">
        <f aca="false">C6057*INDEX($I$2:$I$5,$B6058)+D6057*INDEX($J$2:$J$5,$B6058)+INDEX($L$2:$L$5,$B6058)</f>
        <v>0.45542721303432</v>
      </c>
      <c r="E6058" s="6"/>
    </row>
    <row r="6059" customFormat="false" ht="12.75" hidden="false" customHeight="false" outlineLevel="0" collapsed="false">
      <c r="A6059" s="5" t="n">
        <f aca="true">RAND()</f>
        <v>0.227376165820351</v>
      </c>
      <c r="B6059" s="0" t="n">
        <f aca="false">IF(A6059&lt;$N$2,$F$2,IF(A6059&lt;$N$3,$F$3,IF(A6059&lt;$N$4,$F$4,$F$5)))</f>
        <v>1</v>
      </c>
      <c r="C6059" s="6" t="n">
        <f aca="false">C6058*INDEX($G$2:$G$5,$B6059)+D6058*INDEX($H$2:$H$5,$B6059)+INDEX($K$2:$K$5,$B6059)</f>
        <v>0.532869437841593</v>
      </c>
      <c r="D6059" s="6" t="n">
        <f aca="false">C6058*INDEX($I$2:$I$5,$B6059)+D6058*INDEX($J$2:$J$5,$B6059)+INDEX($L$2:$L$5,$B6059)</f>
        <v>0.550437810644117</v>
      </c>
      <c r="E6059" s="6"/>
    </row>
    <row r="6060" customFormat="false" ht="12.75" hidden="false" customHeight="false" outlineLevel="0" collapsed="false">
      <c r="A6060" s="5" t="n">
        <f aca="true">RAND()</f>
        <v>0.360042776767514</v>
      </c>
      <c r="B6060" s="0" t="n">
        <f aca="false">IF(A6060&lt;$N$2,$F$2,IF(A6060&lt;$N$3,$F$3,IF(A6060&lt;$N$4,$F$4,$F$5)))</f>
        <v>1</v>
      </c>
      <c r="C6060" s="6" t="n">
        <f aca="false">C6059*INDEX($G$2:$G$5,$B6060)+D6059*INDEX($H$2:$H$5,$B6060)+INDEX($K$2:$K$5,$B6060)</f>
        <v>0.547772351721345</v>
      </c>
      <c r="D6060" s="6" t="n">
        <f aca="false">C6059*INDEX($I$2:$I$5,$B6060)+D6059*INDEX($J$2:$J$5,$B6060)+INDEX($L$2:$L$5,$B6060)</f>
        <v>0.630605532036717</v>
      </c>
      <c r="E6060" s="6"/>
    </row>
    <row r="6061" customFormat="false" ht="12.75" hidden="false" customHeight="false" outlineLevel="0" collapsed="false">
      <c r="A6061" s="5" t="n">
        <f aca="true">RAND()</f>
        <v>0.0301806757586654</v>
      </c>
      <c r="B6061" s="0" t="n">
        <f aca="false">IF(A6061&lt;$N$2,$F$2,IF(A6061&lt;$N$3,$F$3,IF(A6061&lt;$N$4,$F$4,$F$5)))</f>
        <v>1</v>
      </c>
      <c r="C6061" s="6" t="n">
        <f aca="false">C6060*INDEX($G$2:$G$5,$B6061)+D6060*INDEX($H$2:$H$5,$B6061)+INDEX($K$2:$K$5,$B6061)</f>
        <v>0.56339113129678</v>
      </c>
      <c r="D6061" s="6" t="n">
        <f aca="false">C6060*INDEX($I$2:$I$5,$B6061)+D6060*INDEX($J$2:$J$5,$B6061)+INDEX($L$2:$L$5,$B6061)</f>
        <v>0.698116519685483</v>
      </c>
      <c r="E6061" s="6"/>
    </row>
    <row r="6062" customFormat="false" ht="12.75" hidden="false" customHeight="false" outlineLevel="0" collapsed="false">
      <c r="A6062" s="5" t="n">
        <f aca="true">RAND()</f>
        <v>0.642258481577185</v>
      </c>
      <c r="B6062" s="0" t="n">
        <f aca="false">IF(A6062&lt;$N$2,$F$2,IF(A6062&lt;$N$3,$F$3,IF(A6062&lt;$N$4,$F$4,$F$5)))</f>
        <v>1</v>
      </c>
      <c r="C6062" s="6" t="n">
        <f aca="false">C6061*INDEX($G$2:$G$5,$B6062)+D6061*INDEX($H$2:$H$5,$B6062)+INDEX($K$2:$K$5,$B6062)</f>
        <v>0.579149381699329</v>
      </c>
      <c r="D6062" s="6" t="n">
        <f aca="false">C6061*INDEX($I$2:$I$5,$B6062)+D6061*INDEX($J$2:$J$5,$B6062)+INDEX($L$2:$L$5,$B6062)</f>
        <v>0.754855453354994</v>
      </c>
      <c r="E6062" s="6"/>
    </row>
    <row r="6063" customFormat="false" ht="12.75" hidden="false" customHeight="false" outlineLevel="0" collapsed="false">
      <c r="A6063" s="5" t="n">
        <f aca="true">RAND()</f>
        <v>0.943196193860259</v>
      </c>
      <c r="B6063" s="0" t="n">
        <f aca="false">IF(A6063&lt;$N$2,$F$2,IF(A6063&lt;$N$3,$F$3,IF(A6063&lt;$N$4,$F$4,$F$5)))</f>
        <v>3</v>
      </c>
      <c r="C6063" s="6" t="n">
        <f aca="false">C6062*INDEX($G$2:$G$5,$B6063)+D6062*INDEX($H$2:$H$5,$B6063)+INDEX($K$2:$K$5,$B6063)</f>
        <v>0.701751686044564</v>
      </c>
      <c r="D6063" s="6" t="n">
        <f aca="false">C6062*INDEX($I$2:$I$5,$B6063)+D6062*INDEX($J$2:$J$5,$B6063)+INDEX($L$2:$L$5,$B6063)</f>
        <v>0.245479581686959</v>
      </c>
      <c r="E6063" s="6"/>
    </row>
    <row r="6064" customFormat="false" ht="12.75" hidden="false" customHeight="false" outlineLevel="0" collapsed="false">
      <c r="A6064" s="5" t="n">
        <f aca="true">RAND()</f>
        <v>0.426289202884291</v>
      </c>
      <c r="B6064" s="0" t="n">
        <f aca="false">IF(A6064&lt;$N$2,$F$2,IF(A6064&lt;$N$3,$F$3,IF(A6064&lt;$N$4,$F$4,$F$5)))</f>
        <v>1</v>
      </c>
      <c r="C6064" s="6" t="n">
        <f aca="false">C6063*INDEX($G$2:$G$5,$B6064)+D6063*INDEX($H$2:$H$5,$B6064)+INDEX($K$2:$K$5,$B6064)</f>
        <v>0.679869925974252</v>
      </c>
      <c r="D6064" s="6" t="n">
        <f aca="false">C6063*INDEX($I$2:$I$5,$B6064)+D6063*INDEX($J$2:$J$5,$B6064)+INDEX($L$2:$L$5,$B6064)</f>
        <v>0.365447352468579</v>
      </c>
      <c r="E6064" s="6"/>
    </row>
    <row r="6065" customFormat="false" ht="12.75" hidden="false" customHeight="false" outlineLevel="0" collapsed="false">
      <c r="A6065" s="5" t="n">
        <f aca="true">RAND()</f>
        <v>0.0964257087997632</v>
      </c>
      <c r="B6065" s="0" t="n">
        <f aca="false">IF(A6065&lt;$N$2,$F$2,IF(A6065&lt;$N$3,$F$3,IF(A6065&lt;$N$4,$F$4,$F$5)))</f>
        <v>1</v>
      </c>
      <c r="C6065" s="6" t="n">
        <f aca="false">C6064*INDEX($G$2:$G$5,$B6065)+D6064*INDEX($H$2:$H$5,$B6065)+INDEX($K$2:$K$5,$B6065)</f>
        <v>0.665731119193478</v>
      </c>
      <c r="D6065" s="6" t="n">
        <f aca="false">C6064*INDEX($I$2:$I$5,$B6065)+D6064*INDEX($J$2:$J$5,$B6065)+INDEX($L$2:$L$5,$B6065)</f>
        <v>0.468109614984777</v>
      </c>
      <c r="E6065" s="6"/>
    </row>
    <row r="6066" customFormat="false" ht="12.75" hidden="false" customHeight="false" outlineLevel="0" collapsed="false">
      <c r="A6066" s="5" t="n">
        <f aca="true">RAND()</f>
        <v>0.713392034221491</v>
      </c>
      <c r="B6066" s="0" t="n">
        <f aca="false">IF(A6066&lt;$N$2,$F$2,IF(A6066&lt;$N$3,$F$3,IF(A6066&lt;$N$4,$F$4,$F$5)))</f>
        <v>1</v>
      </c>
      <c r="C6066" s="6" t="n">
        <f aca="false">C6065*INDEX($G$2:$G$5,$B6066)+D6065*INDEX($H$2:$H$5,$B6066)+INDEX($K$2:$K$5,$B6066)</f>
        <v>0.657525775949699</v>
      </c>
      <c r="D6066" s="6" t="n">
        <f aca="false">C6065*INDEX($I$2:$I$5,$B6066)+D6065*INDEX($J$2:$J$5,$B6066)+INDEX($L$2:$L$5,$B6066)</f>
        <v>0.555793011711917</v>
      </c>
      <c r="E6066" s="6"/>
    </row>
    <row r="6067" customFormat="false" ht="12.75" hidden="false" customHeight="false" outlineLevel="0" collapsed="false">
      <c r="A6067" s="5" t="n">
        <f aca="true">RAND()</f>
        <v>0.941601140699272</v>
      </c>
      <c r="B6067" s="0" t="n">
        <f aca="false">IF(A6067&lt;$N$2,$F$2,IF(A6067&lt;$N$3,$F$3,IF(A6067&lt;$N$4,$F$4,$F$5)))</f>
        <v>3</v>
      </c>
      <c r="C6067" s="6" t="n">
        <f aca="false">C6066*INDEX($G$2:$G$5,$B6067)+D6066*INDEX($H$2:$H$5,$B6067)+INDEX($K$2:$K$5,$B6067)</f>
        <v>0.633660555922018</v>
      </c>
      <c r="D6067" s="6" t="n">
        <f aca="false">C6066*INDEX($I$2:$I$5,$B6067)+D6066*INDEX($J$2:$J$5,$B6067)+INDEX($L$2:$L$5,$B6067)</f>
        <v>0.218679645522646</v>
      </c>
      <c r="E6067" s="6"/>
    </row>
    <row r="6068" customFormat="false" ht="12.75" hidden="false" customHeight="false" outlineLevel="0" collapsed="false">
      <c r="A6068" s="5" t="n">
        <f aca="true">RAND()</f>
        <v>0.584180508548503</v>
      </c>
      <c r="B6068" s="0" t="n">
        <f aca="false">IF(A6068&lt;$N$2,$F$2,IF(A6068&lt;$N$3,$F$3,IF(A6068&lt;$N$4,$F$4,$F$5)))</f>
        <v>1</v>
      </c>
      <c r="C6068" s="6" t="n">
        <f aca="false">C6067*INDEX($G$2:$G$5,$B6068)+D6067*INDEX($H$2:$H$5,$B6068)+INDEX($K$2:$K$5,$B6068)</f>
        <v>0.621068958862131</v>
      </c>
      <c r="D6068" s="6" t="n">
        <f aca="false">C6067*INDEX($I$2:$I$5,$B6068)+D6067*INDEX($J$2:$J$5,$B6068)+INDEX($L$2:$L$5,$B6068)</f>
        <v>0.345213578479612</v>
      </c>
      <c r="E6068" s="6"/>
    </row>
    <row r="6069" customFormat="false" ht="12.75" hidden="false" customHeight="false" outlineLevel="0" collapsed="false">
      <c r="A6069" s="5" t="n">
        <f aca="true">RAND()</f>
        <v>0.123592789029037</v>
      </c>
      <c r="B6069" s="0" t="n">
        <f aca="false">IF(A6069&lt;$N$2,$F$2,IF(A6069&lt;$N$3,$F$3,IF(A6069&lt;$N$4,$F$4,$F$5)))</f>
        <v>1</v>
      </c>
      <c r="C6069" s="6" t="n">
        <f aca="false">C6068*INDEX($G$2:$G$5,$B6069)+D6068*INDEX($H$2:$H$5,$B6069)+INDEX($K$2:$K$5,$B6069)</f>
        <v>0.615060448477695</v>
      </c>
      <c r="D6069" s="6" t="n">
        <f aca="false">C6068*INDEX($I$2:$I$5,$B6069)+D6068*INDEX($J$2:$J$5,$B6069)+INDEX($L$2:$L$5,$B6069)</f>
        <v>0.453106776651292</v>
      </c>
      <c r="E6069" s="6"/>
    </row>
    <row r="6070" customFormat="false" ht="12.75" hidden="false" customHeight="false" outlineLevel="0" collapsed="false">
      <c r="A6070" s="5" t="n">
        <f aca="true">RAND()</f>
        <v>0.580278905224754</v>
      </c>
      <c r="B6070" s="0" t="n">
        <f aca="false">IF(A6070&lt;$N$2,$F$2,IF(A6070&lt;$N$3,$F$3,IF(A6070&lt;$N$4,$F$4,$F$5)))</f>
        <v>1</v>
      </c>
      <c r="C6070" s="6" t="n">
        <f aca="false">C6069*INDEX($G$2:$G$5,$B6070)+D6069*INDEX($H$2:$H$5,$B6070)+INDEX($K$2:$K$5,$B6070)</f>
        <v>0.61395127149366</v>
      </c>
      <c r="D6070" s="6" t="n">
        <f aca="false">C6069*INDEX($I$2:$I$5,$B6070)+D6069*INDEX($J$2:$J$5,$B6070)+INDEX($L$2:$L$5,$B6070)</f>
        <v>0.544930416783272</v>
      </c>
      <c r="E6070" s="6"/>
    </row>
    <row r="6071" customFormat="false" ht="12.75" hidden="false" customHeight="false" outlineLevel="0" collapsed="false">
      <c r="A6071" s="5" t="n">
        <f aca="true">RAND()</f>
        <v>0.891730879605512</v>
      </c>
      <c r="B6071" s="0" t="n">
        <f aca="false">IF(A6071&lt;$N$2,$F$2,IF(A6071&lt;$N$3,$F$3,IF(A6071&lt;$N$4,$F$4,$F$5)))</f>
        <v>3</v>
      </c>
      <c r="C6071" s="6" t="n">
        <f aca="false">C6070*INDEX($G$2:$G$5,$B6071)+D6070*INDEX($H$2:$H$5,$B6071)+INDEX($K$2:$K$5,$B6071)</f>
        <v>0.637122617225617</v>
      </c>
      <c r="D6071" s="6" t="n">
        <f aca="false">C6070*INDEX($I$2:$I$5,$B6071)+D6070*INDEX($J$2:$J$5,$B6071)+INDEX($L$2:$L$5,$B6071)</f>
        <v>0.204775839365987</v>
      </c>
      <c r="E6071" s="6"/>
    </row>
    <row r="6072" customFormat="false" ht="12.75" hidden="false" customHeight="false" outlineLevel="0" collapsed="false">
      <c r="A6072" s="5" t="n">
        <f aca="true">RAND()</f>
        <v>0.0866688928893265</v>
      </c>
      <c r="B6072" s="0" t="n">
        <f aca="false">IF(A6072&lt;$N$2,$F$2,IF(A6072&lt;$N$3,$F$3,IF(A6072&lt;$N$4,$F$4,$F$5)))</f>
        <v>1</v>
      </c>
      <c r="C6072" s="6" t="n">
        <f aca="false">C6071*INDEX($G$2:$G$5,$B6072)+D6071*INDEX($H$2:$H$5,$B6072)+INDEX($K$2:$K$5,$B6072)</f>
        <v>0.62349380808109</v>
      </c>
      <c r="D6072" s="6" t="n">
        <f aca="false">C6071*INDEX($I$2:$I$5,$B6072)+D6071*INDEX($J$2:$J$5,$B6072)+INDEX($L$2:$L$5,$B6072)</f>
        <v>0.333281150784375</v>
      </c>
      <c r="E6072" s="6"/>
    </row>
    <row r="6073" customFormat="false" ht="12.75" hidden="false" customHeight="false" outlineLevel="0" collapsed="false">
      <c r="A6073" s="5" t="n">
        <f aca="true">RAND()</f>
        <v>0.453380926867152</v>
      </c>
      <c r="B6073" s="0" t="n">
        <f aca="false">IF(A6073&lt;$N$2,$F$2,IF(A6073&lt;$N$3,$F$3,IF(A6073&lt;$N$4,$F$4,$F$5)))</f>
        <v>1</v>
      </c>
      <c r="C6073" s="6" t="n">
        <f aca="false">C6072*INDEX($G$2:$G$5,$B6073)+D6072*INDEX($H$2:$H$5,$B6073)+INDEX($K$2:$K$5,$B6073)</f>
        <v>0.616677645639867</v>
      </c>
      <c r="D6073" s="6" t="n">
        <f aca="false">C6072*INDEX($I$2:$I$5,$B6073)+D6072*INDEX($J$2:$J$5,$B6073)+INDEX($L$2:$L$5,$B6073)</f>
        <v>0.442886426116934</v>
      </c>
      <c r="E6073" s="6"/>
    </row>
    <row r="6074" customFormat="false" ht="12.75" hidden="false" customHeight="false" outlineLevel="0" collapsed="false">
      <c r="A6074" s="5" t="n">
        <f aca="true">RAND()</f>
        <v>0.290349275509379</v>
      </c>
      <c r="B6074" s="0" t="n">
        <f aca="false">IF(A6074&lt;$N$2,$F$2,IF(A6074&lt;$N$3,$F$3,IF(A6074&lt;$N$4,$F$4,$F$5)))</f>
        <v>1</v>
      </c>
      <c r="C6074" s="6" t="n">
        <f aca="false">C6073*INDEX($G$2:$G$5,$B6074)+D6073*INDEX($H$2:$H$5,$B6074)+INDEX($K$2:$K$5,$B6074)</f>
        <v>0.614946118914574</v>
      </c>
      <c r="D6074" s="6" t="n">
        <f aca="false">C6073*INDEX($I$2:$I$5,$B6074)+D6073*INDEX($J$2:$J$5,$B6074)+INDEX($L$2:$L$5,$B6074)</f>
        <v>0.536193502884602</v>
      </c>
      <c r="E6074" s="6"/>
    </row>
    <row r="6075" customFormat="false" ht="12.75" hidden="false" customHeight="false" outlineLevel="0" collapsed="false">
      <c r="A6075" s="5" t="n">
        <f aca="true">RAND()</f>
        <v>0.752420274409577</v>
      </c>
      <c r="B6075" s="0" t="n">
        <f aca="false">IF(A6075&lt;$N$2,$F$2,IF(A6075&lt;$N$3,$F$3,IF(A6075&lt;$N$4,$F$4,$F$5)))</f>
        <v>2</v>
      </c>
      <c r="C6075" s="6" t="n">
        <f aca="false">C6074*INDEX($G$2:$G$5,$B6075)+D6074*INDEX($H$2:$H$5,$B6075)+INDEX($K$2:$K$5,$B6075)</f>
        <v>0.399964653774251</v>
      </c>
      <c r="D6075" s="6" t="n">
        <f aca="false">C6074*INDEX($I$2:$I$5,$B6075)+D6074*INDEX($J$2:$J$5,$B6075)+INDEX($L$2:$L$5,$B6075)</f>
        <v>0.29360794294296</v>
      </c>
      <c r="E6075" s="6"/>
    </row>
    <row r="6076" customFormat="false" ht="12.75" hidden="false" customHeight="false" outlineLevel="0" collapsed="false">
      <c r="A6076" s="5" t="n">
        <f aca="true">RAND()</f>
        <v>0.952350503811682</v>
      </c>
      <c r="B6076" s="0" t="n">
        <f aca="false">IF(A6076&lt;$N$2,$F$2,IF(A6076&lt;$N$3,$F$3,IF(A6076&lt;$N$4,$F$4,$F$5)))</f>
        <v>3</v>
      </c>
      <c r="C6076" s="6" t="n">
        <f aca="false">C6075*INDEX($G$2:$G$5,$B6076)+D6075*INDEX($H$2:$H$5,$B6076)+INDEX($K$2:$K$5,$B6076)</f>
        <v>0.59809634978672</v>
      </c>
      <c r="D6076" s="6" t="n">
        <f aca="false">C6075*INDEX($I$2:$I$5,$B6076)+D6075*INDEX($J$2:$J$5,$B6076)+INDEX($L$2:$L$5,$B6076)</f>
        <v>0.0895758924587869</v>
      </c>
      <c r="E6076" s="6"/>
    </row>
    <row r="6077" customFormat="false" ht="12.75" hidden="false" customHeight="false" outlineLevel="0" collapsed="false">
      <c r="A6077" s="5" t="n">
        <f aca="true">RAND()</f>
        <v>0.0888577627641912</v>
      </c>
      <c r="B6077" s="0" t="n">
        <f aca="false">IF(A6077&lt;$N$2,$F$2,IF(A6077&lt;$N$3,$F$3,IF(A6077&lt;$N$4,$F$4,$F$5)))</f>
        <v>1</v>
      </c>
      <c r="C6077" s="6" t="n">
        <f aca="false">C6076*INDEX($G$2:$G$5,$B6077)+D6076*INDEX($H$2:$H$5,$B6077)+INDEX($K$2:$K$5,$B6077)</f>
        <v>0.5860981089899</v>
      </c>
      <c r="D6077" s="6" t="n">
        <f aca="false">C6076*INDEX($I$2:$I$5,$B6077)+D6076*INDEX($J$2:$J$5,$B6077)+INDEX($L$2:$L$5,$B6077)</f>
        <v>0.236920367755401</v>
      </c>
      <c r="E6077" s="6"/>
    </row>
    <row r="6078" customFormat="false" ht="12.75" hidden="false" customHeight="false" outlineLevel="0" collapsed="false">
      <c r="A6078" s="5" t="n">
        <f aca="true">RAND()</f>
        <v>0.754416725089277</v>
      </c>
      <c r="B6078" s="0" t="n">
        <f aca="false">IF(A6078&lt;$N$2,$F$2,IF(A6078&lt;$N$3,$F$3,IF(A6078&lt;$N$4,$F$4,$F$5)))</f>
        <v>2</v>
      </c>
      <c r="C6078" s="6" t="n">
        <f aca="false">C6077*INDEX($G$2:$G$5,$B6078)+D6077*INDEX($H$2:$H$5,$B6078)+INDEX($K$2:$K$5,$B6078)</f>
        <v>0.46191732435829</v>
      </c>
      <c r="D6078" s="6" t="n">
        <f aca="false">C6077*INDEX($I$2:$I$5,$B6078)+D6077*INDEX($J$2:$J$5,$B6078)+INDEX($L$2:$L$5,$B6078)</f>
        <v>0.228131485079532</v>
      </c>
      <c r="E6078" s="6"/>
    </row>
    <row r="6079" customFormat="false" ht="12.75" hidden="false" customHeight="false" outlineLevel="0" collapsed="false">
      <c r="A6079" s="5" t="n">
        <f aca="true">RAND()</f>
        <v>0.619136744910681</v>
      </c>
      <c r="B6079" s="0" t="n">
        <f aca="false">IF(A6079&lt;$N$2,$F$2,IF(A6079&lt;$N$3,$F$3,IF(A6079&lt;$N$4,$F$4,$F$5)))</f>
        <v>1</v>
      </c>
      <c r="C6079" s="6" t="n">
        <f aca="false">C6078*INDEX($G$2:$G$5,$B6079)+D6078*INDEX($H$2:$H$5,$B6079)+INDEX($K$2:$K$5,$B6079)</f>
        <v>0.475608673328131</v>
      </c>
      <c r="D6079" s="6" t="n">
        <f aca="false">C6078*INDEX($I$2:$I$5,$B6079)+D6078*INDEX($J$2:$J$5,$B6079)+INDEX($L$2:$L$5,$B6079)</f>
        <v>0.359592689831266</v>
      </c>
      <c r="E6079" s="6"/>
    </row>
    <row r="6080" customFormat="false" ht="12.75" hidden="false" customHeight="false" outlineLevel="0" collapsed="false">
      <c r="A6080" s="5" t="n">
        <f aca="true">RAND()</f>
        <v>0.156843134286426</v>
      </c>
      <c r="B6080" s="0" t="n">
        <f aca="false">IF(A6080&lt;$N$2,$F$2,IF(A6080&lt;$N$3,$F$3,IF(A6080&lt;$N$4,$F$4,$F$5)))</f>
        <v>1</v>
      </c>
      <c r="C6080" s="6" t="n">
        <f aca="false">C6079*INDEX($G$2:$G$5,$B6080)+D6079*INDEX($H$2:$H$5,$B6080)+INDEX($K$2:$K$5,$B6080)</f>
        <v>0.49209669317934</v>
      </c>
      <c r="D6080" s="6" t="n">
        <f aca="false">C6079*INDEX($I$2:$I$5,$B6080)+D6079*INDEX($J$2:$J$5,$B6080)+INDEX($L$2:$L$5,$B6080)</f>
        <v>0.470696672753604</v>
      </c>
      <c r="E6080" s="6"/>
    </row>
    <row r="6081" customFormat="false" ht="12.75" hidden="false" customHeight="false" outlineLevel="0" collapsed="false">
      <c r="A6081" s="5" t="n">
        <f aca="true">RAND()</f>
        <v>0.175382208047748</v>
      </c>
      <c r="B6081" s="0" t="n">
        <f aca="false">IF(A6081&lt;$N$2,$F$2,IF(A6081&lt;$N$3,$F$3,IF(A6081&lt;$N$4,$F$4,$F$5)))</f>
        <v>1</v>
      </c>
      <c r="C6081" s="6" t="n">
        <f aca="false">C6080*INDEX($G$2:$G$5,$B6081)+D6080*INDEX($H$2:$H$5,$B6081)+INDEX($K$2:$K$5,$B6081)</f>
        <v>0.510205869401143</v>
      </c>
      <c r="D6081" s="6" t="n">
        <f aca="false">C6080*INDEX($I$2:$I$5,$B6081)+D6080*INDEX($J$2:$J$5,$B6081)+INDEX($L$2:$L$5,$B6081)</f>
        <v>0.564413897520174</v>
      </c>
      <c r="E6081" s="6"/>
    </row>
    <row r="6082" customFormat="false" ht="12.75" hidden="false" customHeight="false" outlineLevel="0" collapsed="false">
      <c r="A6082" s="5" t="n">
        <f aca="true">RAND()</f>
        <v>9.68703616841225E-005</v>
      </c>
      <c r="B6082" s="0" t="n">
        <f aca="false">IF(A6082&lt;$N$2,$F$2,IF(A6082&lt;$N$3,$F$3,IF(A6082&lt;$N$4,$F$4,$F$5)))</f>
        <v>1</v>
      </c>
      <c r="C6082" s="6" t="n">
        <f aca="false">C6081*INDEX($G$2:$G$5,$B6082)+D6081*INDEX($H$2:$H$5,$B6082)+INDEX($K$2:$K$5,$B6082)</f>
        <v>0.529048097329817</v>
      </c>
      <c r="D6082" s="6" t="n">
        <f aca="false">C6081*INDEX($I$2:$I$5,$B6082)+D6081*INDEX($J$2:$J$5,$B6082)+INDEX($L$2:$L$5,$B6082)</f>
        <v>0.643309781826785</v>
      </c>
      <c r="E6082" s="6"/>
    </row>
    <row r="6083" customFormat="false" ht="12.75" hidden="false" customHeight="false" outlineLevel="0" collapsed="false">
      <c r="A6083" s="5" t="n">
        <f aca="true">RAND()</f>
        <v>0.227673120421489</v>
      </c>
      <c r="B6083" s="0" t="n">
        <f aca="false">IF(A6083&lt;$N$2,$F$2,IF(A6083&lt;$N$3,$F$3,IF(A6083&lt;$N$4,$F$4,$F$5)))</f>
        <v>1</v>
      </c>
      <c r="C6083" s="6" t="n">
        <f aca="false">C6082*INDEX($G$2:$G$5,$B6083)+D6082*INDEX($H$2:$H$5,$B6083)+INDEX($K$2:$K$5,$B6083)</f>
        <v>0.547964296560605</v>
      </c>
      <c r="D6083" s="6" t="n">
        <f aca="false">C6082*INDEX($I$2:$I$5,$B6083)+D6082*INDEX($J$2:$J$5,$B6083)+INDEX($L$2:$L$5,$B6083)</f>
        <v>0.709595225169738</v>
      </c>
      <c r="E6083" s="6"/>
    </row>
    <row r="6084" customFormat="false" ht="12.75" hidden="false" customHeight="false" outlineLevel="0" collapsed="false">
      <c r="A6084" s="5" t="n">
        <f aca="true">RAND()</f>
        <v>0.300260242948462</v>
      </c>
      <c r="B6084" s="0" t="n">
        <f aca="false">IF(A6084&lt;$N$2,$F$2,IF(A6084&lt;$N$3,$F$3,IF(A6084&lt;$N$4,$F$4,$F$5)))</f>
        <v>1</v>
      </c>
      <c r="C6084" s="6" t="n">
        <f aca="false">C6083*INDEX($G$2:$G$5,$B6084)+D6083*INDEX($H$2:$H$5,$B6084)+INDEX($K$2:$K$5,$B6084)</f>
        <v>0.566476711111234</v>
      </c>
      <c r="D6084" s="6" t="n">
        <f aca="false">C6083*INDEX($I$2:$I$5,$B6084)+D6083*INDEX($J$2:$J$5,$B6084)+INDEX($L$2:$L$5,$B6084)</f>
        <v>0.765171667196365</v>
      </c>
      <c r="E6084" s="6"/>
    </row>
    <row r="6085" customFormat="false" ht="12.75" hidden="false" customHeight="false" outlineLevel="0" collapsed="false">
      <c r="A6085" s="5" t="n">
        <f aca="true">RAND()</f>
        <v>0.858200709094888</v>
      </c>
      <c r="B6085" s="0" t="n">
        <f aca="false">IF(A6085&lt;$N$2,$F$2,IF(A6085&lt;$N$3,$F$3,IF(A6085&lt;$N$4,$F$4,$F$5)))</f>
        <v>2</v>
      </c>
      <c r="C6085" s="6" t="n">
        <f aca="false">C6084*INDEX($G$2:$G$5,$B6085)+D6084*INDEX($H$2:$H$5,$B6085)+INDEX($K$2:$K$5,$B6085)</f>
        <v>0.338667115302535</v>
      </c>
      <c r="D6085" s="6" t="n">
        <f aca="false">C6084*INDEX($I$2:$I$5,$B6085)+D6084*INDEX($J$2:$J$5,$B6085)+INDEX($L$2:$L$5,$B6085)</f>
        <v>0.327762555148823</v>
      </c>
      <c r="E6085" s="6"/>
    </row>
    <row r="6086" customFormat="false" ht="12.75" hidden="false" customHeight="false" outlineLevel="0" collapsed="false">
      <c r="A6086" s="5" t="n">
        <f aca="true">RAND()</f>
        <v>0.245113787324926</v>
      </c>
      <c r="B6086" s="0" t="n">
        <f aca="false">IF(A6086&lt;$N$2,$F$2,IF(A6086&lt;$N$3,$F$3,IF(A6086&lt;$N$4,$F$4,$F$5)))</f>
        <v>1</v>
      </c>
      <c r="C6086" s="6" t="n">
        <f aca="false">C6085*INDEX($G$2:$G$5,$B6086)+D6085*INDEX($H$2:$H$5,$B6086)+INDEX($K$2:$K$5,$B6086)</f>
        <v>0.374655595432358</v>
      </c>
      <c r="D6086" s="6" t="n">
        <f aca="false">C6085*INDEX($I$2:$I$5,$B6086)+D6085*INDEX($J$2:$J$5,$B6086)+INDEX($L$2:$L$5,$B6086)</f>
        <v>0.448739726055157</v>
      </c>
      <c r="E6086" s="6"/>
    </row>
    <row r="6087" customFormat="false" ht="12.75" hidden="false" customHeight="false" outlineLevel="0" collapsed="false">
      <c r="A6087" s="5" t="n">
        <f aca="true">RAND()</f>
        <v>0.00840879705777554</v>
      </c>
      <c r="B6087" s="0" t="n">
        <f aca="false">IF(A6087&lt;$N$2,$F$2,IF(A6087&lt;$N$3,$F$3,IF(A6087&lt;$N$4,$F$4,$F$5)))</f>
        <v>1</v>
      </c>
      <c r="C6087" s="6" t="n">
        <f aca="false">C6086*INDEX($G$2:$G$5,$B6087)+D6086*INDEX($H$2:$H$5,$B6087)+INDEX($K$2:$K$5,$B6087)</f>
        <v>0.409685970386113</v>
      </c>
      <c r="D6087" s="6" t="n">
        <f aca="false">C6086*INDEX($I$2:$I$5,$B6087)+D6086*INDEX($J$2:$J$5,$B6087)+INDEX($L$2:$L$5,$B6087)</f>
        <v>0.550117770389831</v>
      </c>
      <c r="E6087" s="6"/>
    </row>
    <row r="6088" customFormat="false" ht="12.75" hidden="false" customHeight="false" outlineLevel="0" collapsed="false">
      <c r="A6088" s="5" t="n">
        <f aca="true">RAND()</f>
        <v>0.873878802013972</v>
      </c>
      <c r="B6088" s="0" t="n">
        <f aca="false">IF(A6088&lt;$N$2,$F$2,IF(A6088&lt;$N$3,$F$3,IF(A6088&lt;$N$4,$F$4,$F$5)))</f>
        <v>3</v>
      </c>
      <c r="C6088" s="6" t="n">
        <f aca="false">C6087*INDEX($G$2:$G$5,$B6088)+D6087*INDEX($H$2:$H$5,$B6088)+INDEX($K$2:$K$5,$B6088)</f>
        <v>0.669230433462405</v>
      </c>
      <c r="D6088" s="6" t="n">
        <f aca="false">C6087*INDEX($I$2:$I$5,$B6088)+D6087*INDEX($J$2:$J$5,$B6088)+INDEX($L$2:$L$5,$B6088)</f>
        <v>0.152896263882779</v>
      </c>
      <c r="E6088" s="6"/>
    </row>
    <row r="6089" customFormat="false" ht="12.75" hidden="false" customHeight="false" outlineLevel="0" collapsed="false">
      <c r="A6089" s="5" t="n">
        <f aca="true">RAND()</f>
        <v>0.21618627130074</v>
      </c>
      <c r="B6089" s="0" t="n">
        <f aca="false">IF(A6089&lt;$N$2,$F$2,IF(A6089&lt;$N$3,$F$3,IF(A6089&lt;$N$4,$F$4,$F$5)))</f>
        <v>1</v>
      </c>
      <c r="C6089" s="6" t="n">
        <f aca="false">C6088*INDEX($G$2:$G$5,$B6089)+D6088*INDEX($H$2:$H$5,$B6089)+INDEX($K$2:$K$5,$B6089)</f>
        <v>0.648833799773245</v>
      </c>
      <c r="D6089" s="6" t="n">
        <f aca="false">C6088*INDEX($I$2:$I$5,$B6089)+D6088*INDEX($J$2:$J$5,$B6089)+INDEX($L$2:$L$5,$B6089)</f>
        <v>0.288047401998371</v>
      </c>
      <c r="E6089" s="6"/>
    </row>
    <row r="6090" customFormat="false" ht="12.75" hidden="false" customHeight="false" outlineLevel="0" collapsed="false">
      <c r="A6090" s="5" t="n">
        <f aca="true">RAND()</f>
        <v>0.986865731010271</v>
      </c>
      <c r="B6090" s="0" t="n">
        <f aca="false">IF(A6090&lt;$N$2,$F$2,IF(A6090&lt;$N$3,$F$3,IF(A6090&lt;$N$4,$F$4,$F$5)))</f>
        <v>4</v>
      </c>
      <c r="C6090" s="6" t="n">
        <f aca="false">C6089*INDEX($G$2:$G$5,$B6090)+D6089*INDEX($H$2:$H$5,$B6090)+INDEX($K$2:$K$5,$B6090)</f>
        <v>0.5</v>
      </c>
      <c r="D6090" s="6" t="n">
        <f aca="false">C6089*INDEX($I$2:$I$5,$B6090)+D6089*INDEX($J$2:$J$5,$B6090)+INDEX($L$2:$L$5,$B6090)</f>
        <v>0.0460875843197393</v>
      </c>
      <c r="E6090" s="6"/>
    </row>
    <row r="6091" customFormat="false" ht="12.75" hidden="false" customHeight="false" outlineLevel="0" collapsed="false">
      <c r="A6091" s="5" t="n">
        <f aca="true">RAND()</f>
        <v>0.521652698724348</v>
      </c>
      <c r="B6091" s="0" t="n">
        <f aca="false">IF(A6091&lt;$N$2,$F$2,IF(A6091&lt;$N$3,$F$3,IF(A6091&lt;$N$4,$F$4,$F$5)))</f>
        <v>1</v>
      </c>
      <c r="C6091" s="6" t="n">
        <f aca="false">C6090*INDEX($G$2:$G$5,$B6091)+D6090*INDEX($H$2:$H$5,$B6091)+INDEX($K$2:$K$5,$B6091)</f>
        <v>0.50120524061983</v>
      </c>
      <c r="D6091" s="6" t="n">
        <f aca="false">C6090*INDEX($I$2:$I$5,$B6091)+D6090*INDEX($J$2:$J$5,$B6091)+INDEX($L$2:$L$5,$B6091)</f>
        <v>0.203628359087459</v>
      </c>
      <c r="E6091" s="6"/>
    </row>
    <row r="6092" customFormat="false" ht="12.75" hidden="false" customHeight="false" outlineLevel="0" collapsed="false">
      <c r="A6092" s="5" t="n">
        <f aca="true">RAND()</f>
        <v>0.64949212329114</v>
      </c>
      <c r="B6092" s="0" t="n">
        <f aca="false">IF(A6092&lt;$N$2,$F$2,IF(A6092&lt;$N$3,$F$3,IF(A6092&lt;$N$4,$F$4,$F$5)))</f>
        <v>1</v>
      </c>
      <c r="C6092" s="6" t="n">
        <f aca="false">C6091*INDEX($G$2:$G$5,$B6092)+D6091*INDEX($H$2:$H$5,$B6092)+INDEX($K$2:$K$5,$B6092)</f>
        <v>0.508057498572472</v>
      </c>
      <c r="D6092" s="6" t="n">
        <f aca="false">C6091*INDEX($I$2:$I$5,$B6092)+D6091*INDEX($J$2:$J$5,$B6092)+INDEX($L$2:$L$5,$B6092)</f>
        <v>0.337335882962319</v>
      </c>
      <c r="E6092" s="6"/>
    </row>
    <row r="6093" customFormat="false" ht="12.75" hidden="false" customHeight="false" outlineLevel="0" collapsed="false">
      <c r="A6093" s="5" t="n">
        <f aca="true">RAND()</f>
        <v>0.470314342698023</v>
      </c>
      <c r="B6093" s="0" t="n">
        <f aca="false">IF(A6093&lt;$N$2,$F$2,IF(A6093&lt;$N$3,$F$3,IF(A6093&lt;$N$4,$F$4,$F$5)))</f>
        <v>1</v>
      </c>
      <c r="C6093" s="6" t="n">
        <f aca="false">C6092*INDEX($G$2:$G$5,$B6093)+D6092*INDEX($H$2:$H$5,$B6093)+INDEX($K$2:$K$5,$B6093)</f>
        <v>0.518822243957634</v>
      </c>
      <c r="D6093" s="6" t="n">
        <f aca="false">C6092*INDEX($I$2:$I$5,$B6093)+D6092*INDEX($J$2:$J$5,$B6093)+INDEX($L$2:$L$5,$B6093)</f>
        <v>0.450600037187827</v>
      </c>
      <c r="E6093" s="6"/>
    </row>
    <row r="6094" customFormat="false" ht="12.75" hidden="false" customHeight="false" outlineLevel="0" collapsed="false">
      <c r="A6094" s="5" t="n">
        <f aca="true">RAND()</f>
        <v>0.471898875137746</v>
      </c>
      <c r="B6094" s="0" t="n">
        <f aca="false">IF(A6094&lt;$N$2,$F$2,IF(A6094&lt;$N$3,$F$3,IF(A6094&lt;$N$4,$F$4,$F$5)))</f>
        <v>1</v>
      </c>
      <c r="C6094" s="6" t="n">
        <f aca="false">C6093*INDEX($G$2:$G$5,$B6094)+D6093*INDEX($H$2:$H$5,$B6094)+INDEX($K$2:$K$5,$B6094)</f>
        <v>0.532152286495981</v>
      </c>
      <c r="D6094" s="6" t="n">
        <f aca="false">C6093*INDEX($I$2:$I$5,$B6094)+D6093*INDEX($J$2:$J$5,$B6094)+INDEX($L$2:$L$5,$B6094)</f>
        <v>0.546363008546033</v>
      </c>
      <c r="E6094" s="6"/>
    </row>
    <row r="6095" customFormat="false" ht="12.75" hidden="false" customHeight="false" outlineLevel="0" collapsed="false">
      <c r="A6095" s="5" t="n">
        <f aca="true">RAND()</f>
        <v>0.497384063217069</v>
      </c>
      <c r="B6095" s="0" t="n">
        <f aca="false">IF(A6095&lt;$N$2,$F$2,IF(A6095&lt;$N$3,$F$3,IF(A6095&lt;$N$4,$F$4,$F$5)))</f>
        <v>1</v>
      </c>
      <c r="C6095" s="6" t="n">
        <f aca="false">C6094*INDEX($G$2:$G$5,$B6095)+D6094*INDEX($H$2:$H$5,$B6095)+INDEX($K$2:$K$5,$B6095)</f>
        <v>0.547012722551291</v>
      </c>
      <c r="D6095" s="6" t="n">
        <f aca="false">C6094*INDEX($I$2:$I$5,$B6095)+D6094*INDEX($J$2:$J$5,$B6095)+INDEX($L$2:$L$5,$B6095)</f>
        <v>0.62717255965523</v>
      </c>
      <c r="E6095" s="6"/>
    </row>
    <row r="6096" customFormat="false" ht="12.75" hidden="false" customHeight="false" outlineLevel="0" collapsed="false">
      <c r="A6096" s="5" t="n">
        <f aca="true">RAND()</f>
        <v>0.633697762100844</v>
      </c>
      <c r="B6096" s="0" t="n">
        <f aca="false">IF(A6096&lt;$N$2,$F$2,IF(A6096&lt;$N$3,$F$3,IF(A6096&lt;$N$4,$F$4,$F$5)))</f>
        <v>1</v>
      </c>
      <c r="C6096" s="6" t="n">
        <f aca="false">C6095*INDEX($G$2:$G$5,$B6096)+D6095*INDEX($H$2:$H$5,$B6096)+INDEX($K$2:$K$5,$B6096)</f>
        <v>0.56261918615329</v>
      </c>
      <c r="D6096" s="6" t="n">
        <f aca="false">C6095*INDEX($I$2:$I$5,$B6096)+D6095*INDEX($J$2:$J$5,$B6096)+INDEX($L$2:$L$5,$B6096)</f>
        <v>0.695230032412893</v>
      </c>
      <c r="E6096" s="6"/>
    </row>
    <row r="6097" customFormat="false" ht="12.75" hidden="false" customHeight="false" outlineLevel="0" collapsed="false">
      <c r="A6097" s="5" t="n">
        <f aca="true">RAND()</f>
        <v>0.0592963493480542</v>
      </c>
      <c r="B6097" s="0" t="n">
        <f aca="false">IF(A6097&lt;$N$2,$F$2,IF(A6097&lt;$N$3,$F$3,IF(A6097&lt;$N$4,$F$4,$F$5)))</f>
        <v>1</v>
      </c>
      <c r="C6097" s="6" t="n">
        <f aca="false">C6096*INDEX($G$2:$G$5,$B6097)+D6096*INDEX($H$2:$H$5,$B6097)+INDEX($K$2:$K$5,$B6097)</f>
        <v>0.57838720024342</v>
      </c>
      <c r="D6097" s="6" t="n">
        <f aca="false">C6096*INDEX($I$2:$I$5,$B6097)+D6096*INDEX($J$2:$J$5,$B6097)+INDEX($L$2:$L$5,$B6097)</f>
        <v>0.752433387630874</v>
      </c>
      <c r="E6097" s="6"/>
    </row>
    <row r="6098" customFormat="false" ht="12.75" hidden="false" customHeight="false" outlineLevel="0" collapsed="false">
      <c r="A6098" s="5" t="n">
        <f aca="true">RAND()</f>
        <v>0.152145592523025</v>
      </c>
      <c r="B6098" s="0" t="n">
        <f aca="false">IF(A6098&lt;$N$2,$F$2,IF(A6098&lt;$N$3,$F$3,IF(A6098&lt;$N$4,$F$4,$F$5)))</f>
        <v>1</v>
      </c>
      <c r="C6098" s="6" t="n">
        <f aca="false">C6097*INDEX($G$2:$G$5,$B6098)+D6097*INDEX($H$2:$H$5,$B6098)+INDEX($K$2:$K$5,$B6098)</f>
        <v>0.593890768349006</v>
      </c>
      <c r="D6098" s="6" t="n">
        <f aca="false">C6097*INDEX($I$2:$I$5,$B6098)+D6097*INDEX($J$2:$J$5,$B6098)+INDEX($L$2:$L$5,$B6098)</f>
        <v>0.800415619689606</v>
      </c>
      <c r="E6098" s="6"/>
    </row>
    <row r="6099" customFormat="false" ht="12.75" hidden="false" customHeight="false" outlineLevel="0" collapsed="false">
      <c r="A6099" s="5" t="n">
        <f aca="true">RAND()</f>
        <v>0.8589301684544</v>
      </c>
      <c r="B6099" s="0" t="n">
        <f aca="false">IF(A6099&lt;$N$2,$F$2,IF(A6099&lt;$N$3,$F$3,IF(A6099&lt;$N$4,$F$4,$F$5)))</f>
        <v>2</v>
      </c>
      <c r="C6099" s="6" t="n">
        <f aca="false">C6098*INDEX($G$2:$G$5,$B6099)+D6098*INDEX($H$2:$H$5,$B6099)+INDEX($K$2:$K$5,$B6099)</f>
        <v>0.336102551314903</v>
      </c>
      <c r="D6099" s="6" t="n">
        <f aca="false">C6098*INDEX($I$2:$I$5,$B6099)+D6098*INDEX($J$2:$J$5,$B6099)+INDEX($L$2:$L$5,$B6099)</f>
        <v>0.340901190725728</v>
      </c>
      <c r="E6099" s="6"/>
    </row>
    <row r="6100" customFormat="false" ht="12.75" hidden="false" customHeight="false" outlineLevel="0" collapsed="false">
      <c r="A6100" s="5" t="n">
        <f aca="true">RAND()</f>
        <v>0.699872741302569</v>
      </c>
      <c r="B6100" s="0" t="n">
        <f aca="false">IF(A6100&lt;$N$2,$F$2,IF(A6100&lt;$N$3,$F$3,IF(A6100&lt;$N$4,$F$4,$F$5)))</f>
        <v>1</v>
      </c>
      <c r="C6100" s="6" t="n">
        <f aca="false">C6099*INDEX($G$2:$G$5,$B6100)+D6099*INDEX($H$2:$H$5,$B6100)+INDEX($K$2:$K$5,$B6100)</f>
        <v>0.372964410123205</v>
      </c>
      <c r="D6100" s="6" t="n">
        <f aca="false">C6099*INDEX($I$2:$I$5,$B6100)+D6099*INDEX($J$2:$J$5,$B6100)+INDEX($L$2:$L$5,$B6100)</f>
        <v>0.459989316527491</v>
      </c>
      <c r="E6100" s="6"/>
    </row>
    <row r="6101" customFormat="false" ht="12.75" hidden="false" customHeight="false" outlineLevel="0" collapsed="false">
      <c r="A6101" s="5" t="n">
        <f aca="true">RAND()</f>
        <v>0.504884415782531</v>
      </c>
      <c r="B6101" s="0" t="n">
        <f aca="false">IF(A6101&lt;$N$2,$F$2,IF(A6101&lt;$N$3,$F$3,IF(A6101&lt;$N$4,$F$4,$F$5)))</f>
        <v>1</v>
      </c>
      <c r="C6101" s="6" t="n">
        <f aca="false">C6100*INDEX($G$2:$G$5,$B6101)+D6100*INDEX($H$2:$H$5,$B6101)+INDEX($K$2:$K$5,$B6101)</f>
        <v>0.408666388906118</v>
      </c>
      <c r="D6101" s="6" t="n">
        <f aca="false">C6100*INDEX($I$2:$I$5,$B6101)+D6100*INDEX($J$2:$J$5,$B6101)+INDEX($L$2:$L$5,$B6101)</f>
        <v>0.559731246557282</v>
      </c>
      <c r="E6101" s="6"/>
    </row>
    <row r="6102" customFormat="false" ht="12.75" hidden="false" customHeight="false" outlineLevel="0" collapsed="false">
      <c r="A6102" s="5" t="n">
        <f aca="true">RAND()</f>
        <v>0.846491330057355</v>
      </c>
      <c r="B6102" s="0" t="n">
        <f aca="false">IF(A6102&lt;$N$2,$F$2,IF(A6102&lt;$N$3,$F$3,IF(A6102&lt;$N$4,$F$4,$F$5)))</f>
        <v>2</v>
      </c>
      <c r="C6102" s="6" t="n">
        <f aca="false">C6101*INDEX($G$2:$G$5,$B6102)+D6101*INDEX($H$2:$H$5,$B6102)+INDEX($K$2:$K$5,$B6102)</f>
        <v>0.35400801689256</v>
      </c>
      <c r="D6102" s="6" t="n">
        <f aca="false">C6101*INDEX($I$2:$I$5,$B6102)+D6101*INDEX($J$2:$J$5,$B6102)+INDEX($L$2:$L$5,$B6102)</f>
        <v>0.251625659464567</v>
      </c>
      <c r="E6102" s="6"/>
    </row>
    <row r="6103" customFormat="false" ht="12.75" hidden="false" customHeight="false" outlineLevel="0" collapsed="false">
      <c r="A6103" s="5" t="n">
        <f aca="true">RAND()</f>
        <v>0.831484540588012</v>
      </c>
      <c r="B6103" s="0" t="n">
        <f aca="false">IF(A6103&lt;$N$2,$F$2,IF(A6103&lt;$N$3,$F$3,IF(A6103&lt;$N$4,$F$4,$F$5)))</f>
        <v>2</v>
      </c>
      <c r="C6103" s="6" t="n">
        <f aca="false">C6102*INDEX($G$2:$G$5,$B6103)+D6102*INDEX($H$2:$H$5,$B6103)+INDEX($K$2:$K$5,$B6103)</f>
        <v>0.412872180288842</v>
      </c>
      <c r="D6103" s="6" t="n">
        <f aca="false">C6102*INDEX($I$2:$I$5,$B6103)+D6102*INDEX($J$2:$J$5,$B6103)+INDEX($L$2:$L$5,$B6103)</f>
        <v>0.178576066732238</v>
      </c>
      <c r="E6103" s="6"/>
    </row>
    <row r="6104" customFormat="false" ht="12.75" hidden="false" customHeight="false" outlineLevel="0" collapsed="false">
      <c r="A6104" s="5" t="n">
        <f aca="true">RAND()</f>
        <v>0.459168081846478</v>
      </c>
      <c r="B6104" s="0" t="n">
        <f aca="false">IF(A6104&lt;$N$2,$F$2,IF(A6104&lt;$N$3,$F$3,IF(A6104&lt;$N$4,$F$4,$F$5)))</f>
        <v>1</v>
      </c>
      <c r="C6104" s="6" t="n">
        <f aca="false">C6103*INDEX($G$2:$G$5,$B6104)+D6103*INDEX($H$2:$H$5,$B6104)+INDEX($K$2:$K$5,$B6104)</f>
        <v>0.43213579553432</v>
      </c>
      <c r="D6104" s="6" t="n">
        <f aca="false">C6103*INDEX($I$2:$I$5,$B6104)+D6103*INDEX($J$2:$J$5,$B6104)+INDEX($L$2:$L$5,$B6104)</f>
        <v>0.319334809984983</v>
      </c>
      <c r="E6104" s="6"/>
    </row>
    <row r="6105" customFormat="false" ht="12.75" hidden="false" customHeight="false" outlineLevel="0" collapsed="false">
      <c r="A6105" s="5" t="n">
        <f aca="true">RAND()</f>
        <v>0.778137492985374</v>
      </c>
      <c r="B6105" s="0" t="n">
        <f aca="false">IF(A6105&lt;$N$2,$F$2,IF(A6105&lt;$N$3,$F$3,IF(A6105&lt;$N$4,$F$4,$F$5)))</f>
        <v>2</v>
      </c>
      <c r="C6105" s="6" t="n">
        <f aca="false">C6104*INDEX($G$2:$G$5,$B6105)+D6104*INDEX($H$2:$H$5,$B6105)+INDEX($K$2:$K$5,$B6105)</f>
        <v>0.412961084663655</v>
      </c>
      <c r="D6105" s="6" t="n">
        <f aca="false">C6104*INDEX($I$2:$I$5,$B6105)+D6104*INDEX($J$2:$J$5,$B6105)+INDEX($L$2:$L$5,$B6105)</f>
        <v>0.209571647357798</v>
      </c>
      <c r="E6105" s="6"/>
    </row>
    <row r="6106" customFormat="false" ht="12.75" hidden="false" customHeight="false" outlineLevel="0" collapsed="false">
      <c r="A6106" s="5" t="n">
        <f aca="true">RAND()</f>
        <v>0.137461109794135</v>
      </c>
      <c r="B6106" s="0" t="n">
        <f aca="false">IF(A6106&lt;$N$2,$F$2,IF(A6106&lt;$N$3,$F$3,IF(A6106&lt;$N$4,$F$4,$F$5)))</f>
        <v>1</v>
      </c>
      <c r="C6106" s="6" t="n">
        <f aca="false">C6105*INDEX($G$2:$G$5,$B6106)+D6105*INDEX($H$2:$H$5,$B6106)+INDEX($K$2:$K$5,$B6106)</f>
        <v>0.433358111831682</v>
      </c>
      <c r="D6106" s="6" t="n">
        <f aca="false">C6105*INDEX($I$2:$I$5,$B6106)+D6105*INDEX($J$2:$J$5,$B6106)+INDEX($L$2:$L$5,$B6106)</f>
        <v>0.345646768474215</v>
      </c>
      <c r="E6106" s="6"/>
    </row>
    <row r="6107" customFormat="false" ht="12.75" hidden="false" customHeight="false" outlineLevel="0" collapsed="false">
      <c r="A6107" s="5" t="n">
        <f aca="true">RAND()</f>
        <v>0.393994775438205</v>
      </c>
      <c r="B6107" s="0" t="n">
        <f aca="false">IF(A6107&lt;$N$2,$F$2,IF(A6107&lt;$N$3,$F$3,IF(A6107&lt;$N$4,$F$4,$F$5)))</f>
        <v>1</v>
      </c>
      <c r="C6107" s="6" t="n">
        <f aca="false">C6106*INDEX($G$2:$G$5,$B6107)+D6106*INDEX($H$2:$H$5,$B6107)+INDEX($K$2:$K$5,$B6107)</f>
        <v>0.455709967378644</v>
      </c>
      <c r="D6107" s="6" t="n">
        <f aca="false">C6106*INDEX($I$2:$I$5,$B6107)+D6106*INDEX($J$2:$J$5,$B6107)+INDEX($L$2:$L$5,$B6107)</f>
        <v>0.460419856296837</v>
      </c>
      <c r="E6107" s="6"/>
    </row>
    <row r="6108" customFormat="false" ht="12.75" hidden="false" customHeight="false" outlineLevel="0" collapsed="false">
      <c r="A6108" s="5" t="n">
        <f aca="true">RAND()</f>
        <v>0.966326813795206</v>
      </c>
      <c r="B6108" s="0" t="n">
        <f aca="false">IF(A6108&lt;$N$2,$F$2,IF(A6108&lt;$N$3,$F$3,IF(A6108&lt;$N$4,$F$4,$F$5)))</f>
        <v>3</v>
      </c>
      <c r="C6108" s="6" t="n">
        <f aca="false">C6107*INDEX($G$2:$G$5,$B6108)+D6107*INDEX($H$2:$H$5,$B6108)+INDEX($K$2:$K$5,$B6108)</f>
        <v>0.636942324225208</v>
      </c>
      <c r="D6108" s="6" t="n">
        <f aca="false">C6107*INDEX($I$2:$I$5,$B6108)+D6107*INDEX($J$2:$J$5,$B6108)+INDEX($L$2:$L$5,$B6108)</f>
        <v>0.143604097460798</v>
      </c>
      <c r="E6108" s="6"/>
    </row>
    <row r="6109" customFormat="false" ht="12.75" hidden="false" customHeight="false" outlineLevel="0" collapsed="false">
      <c r="A6109" s="5" t="n">
        <f aca="true">RAND()</f>
        <v>0.726634727685238</v>
      </c>
      <c r="B6109" s="0" t="n">
        <f aca="false">IF(A6109&lt;$N$2,$F$2,IF(A6109&lt;$N$3,$F$3,IF(A6109&lt;$N$4,$F$4,$F$5)))</f>
        <v>1</v>
      </c>
      <c r="C6109" s="6" t="n">
        <f aca="false">C6108*INDEX($G$2:$G$5,$B6109)+D6108*INDEX($H$2:$H$5,$B6109)+INDEX($K$2:$K$5,$B6109)</f>
        <v>0.621077384873251</v>
      </c>
      <c r="D6109" s="6" t="n">
        <f aca="false">C6108*INDEX($I$2:$I$5,$B6109)+D6108*INDEX($J$2:$J$5,$B6109)+INDEX($L$2:$L$5,$B6109)</f>
        <v>0.281353012747884</v>
      </c>
      <c r="E6109" s="6"/>
    </row>
    <row r="6110" customFormat="false" ht="12.75" hidden="false" customHeight="false" outlineLevel="0" collapsed="false">
      <c r="A6110" s="5" t="n">
        <f aca="true">RAND()</f>
        <v>0.67603286567543</v>
      </c>
      <c r="B6110" s="0" t="n">
        <f aca="false">IF(A6110&lt;$N$2,$F$2,IF(A6110&lt;$N$3,$F$3,IF(A6110&lt;$N$4,$F$4,$F$5)))</f>
        <v>1</v>
      </c>
      <c r="C6110" s="6" t="n">
        <f aca="false">C6109*INDEX($G$2:$G$5,$B6110)+D6109*INDEX($H$2:$H$5,$B6110)+INDEX($K$2:$K$5,$B6110)</f>
        <v>0.612704761229062</v>
      </c>
      <c r="D6110" s="6" t="n">
        <f aca="false">C6109*INDEX($I$2:$I$5,$B6110)+D6109*INDEX($J$2:$J$5,$B6110)+INDEX($L$2:$L$5,$B6110)</f>
        <v>0.398888844582644</v>
      </c>
      <c r="E6110" s="6"/>
    </row>
    <row r="6111" customFormat="false" ht="12.75" hidden="false" customHeight="false" outlineLevel="0" collapsed="false">
      <c r="A6111" s="5" t="n">
        <f aca="true">RAND()</f>
        <v>0.718167093302946</v>
      </c>
      <c r="B6111" s="0" t="n">
        <f aca="false">IF(A6111&lt;$N$2,$F$2,IF(A6111&lt;$N$3,$F$3,IF(A6111&lt;$N$4,$F$4,$F$5)))</f>
        <v>1</v>
      </c>
      <c r="C6111" s="6" t="n">
        <f aca="false">C6110*INDEX($G$2:$G$5,$B6111)+D6110*INDEX($H$2:$H$5,$B6111)+INDEX($K$2:$K$5,$B6111)</f>
        <v>0.609945229533031</v>
      </c>
      <c r="D6111" s="6" t="n">
        <f aca="false">C6110*INDEX($I$2:$I$5,$B6111)+D6110*INDEX($J$2:$J$5,$B6111)+INDEX($L$2:$L$5,$B6111)</f>
        <v>0.498986552885189</v>
      </c>
      <c r="E6111" s="6"/>
    </row>
    <row r="6112" customFormat="false" ht="12.75" hidden="false" customHeight="false" outlineLevel="0" collapsed="false">
      <c r="A6112" s="5" t="n">
        <f aca="true">RAND()</f>
        <v>0.167100804534696</v>
      </c>
      <c r="B6112" s="0" t="n">
        <f aca="false">IF(A6112&lt;$N$2,$F$2,IF(A6112&lt;$N$3,$F$3,IF(A6112&lt;$N$4,$F$4,$F$5)))</f>
        <v>1</v>
      </c>
      <c r="C6112" s="6" t="n">
        <f aca="false">C6111*INDEX($G$2:$G$5,$B6112)+D6111*INDEX($H$2:$H$5,$B6112)+INDEX($K$2:$K$5,$B6112)</f>
        <v>0.611306002330295</v>
      </c>
      <c r="D6112" s="6" t="n">
        <f aca="false">C6111*INDEX($I$2:$I$5,$B6112)+D6111*INDEX($J$2:$J$5,$B6112)+INDEX($L$2:$L$5,$B6112)</f>
        <v>0.584071609906803</v>
      </c>
      <c r="E6112" s="6"/>
    </row>
    <row r="6113" customFormat="false" ht="12.75" hidden="false" customHeight="false" outlineLevel="0" collapsed="false">
      <c r="A6113" s="5" t="n">
        <f aca="true">RAND()</f>
        <v>0.375136024399323</v>
      </c>
      <c r="B6113" s="0" t="n">
        <f aca="false">IF(A6113&lt;$N$2,$F$2,IF(A6113&lt;$N$3,$F$3,IF(A6113&lt;$N$4,$F$4,$F$5)))</f>
        <v>1</v>
      </c>
      <c r="C6113" s="6" t="n">
        <f aca="false">C6112*INDEX($G$2:$G$5,$B6113)+D6112*INDEX($H$2:$H$5,$B6113)+INDEX($K$2:$K$5,$B6113)</f>
        <v>0.615609445544972</v>
      </c>
      <c r="D6113" s="6" t="n">
        <f aca="false">C6112*INDEX($I$2:$I$5,$B6113)+D6112*INDEX($J$2:$J$5,$B6113)+INDEX($L$2:$L$5,$B6113)</f>
        <v>0.656258474724655</v>
      </c>
      <c r="E6113" s="6"/>
    </row>
    <row r="6114" customFormat="false" ht="12.75" hidden="false" customHeight="false" outlineLevel="0" collapsed="false">
      <c r="A6114" s="5" t="n">
        <f aca="true">RAND()</f>
        <v>0.98008004581447</v>
      </c>
      <c r="B6114" s="0" t="n">
        <f aca="false">IF(A6114&lt;$N$2,$F$2,IF(A6114&lt;$N$3,$F$3,IF(A6114&lt;$N$4,$F$4,$F$5)))</f>
        <v>4</v>
      </c>
      <c r="C6114" s="6" t="n">
        <f aca="false">C6113*INDEX($G$2:$G$5,$B6114)+D6113*INDEX($H$2:$H$5,$B6114)+INDEX($K$2:$K$5,$B6114)</f>
        <v>0.5</v>
      </c>
      <c r="D6114" s="6" t="n">
        <f aca="false">C6113*INDEX($I$2:$I$5,$B6114)+D6113*INDEX($J$2:$J$5,$B6114)+INDEX($L$2:$L$5,$B6114)</f>
        <v>0.105001355955945</v>
      </c>
      <c r="E6114" s="6"/>
    </row>
    <row r="6115" customFormat="false" ht="12.75" hidden="false" customHeight="false" outlineLevel="0" collapsed="false">
      <c r="A6115" s="5" t="n">
        <f aca="true">RAND()</f>
        <v>0.184128028817165</v>
      </c>
      <c r="B6115" s="0" t="n">
        <f aca="false">IF(A6115&lt;$N$2,$F$2,IF(A6115&lt;$N$3,$F$3,IF(A6115&lt;$N$4,$F$4,$F$5)))</f>
        <v>1</v>
      </c>
      <c r="C6115" s="6" t="n">
        <f aca="false">C6114*INDEX($G$2:$G$5,$B6115)+D6114*INDEX($H$2:$H$5,$B6115)+INDEX($K$2:$K$5,$B6115)</f>
        <v>0.50338505017037</v>
      </c>
      <c r="D6115" s="6" t="n">
        <f aca="false">C6114*INDEX($I$2:$I$5,$B6115)+D6114*INDEX($J$2:$J$5,$B6115)+INDEX($L$2:$L$5,$B6115)</f>
        <v>0.253646151206597</v>
      </c>
      <c r="E6115" s="6"/>
    </row>
    <row r="6116" customFormat="false" ht="12.75" hidden="false" customHeight="false" outlineLevel="0" collapsed="false">
      <c r="A6116" s="5" t="n">
        <f aca="true">RAND()</f>
        <v>0.80806665065847</v>
      </c>
      <c r="B6116" s="0" t="n">
        <f aca="false">IF(A6116&lt;$N$2,$F$2,IF(A6116&lt;$N$3,$F$3,IF(A6116&lt;$N$4,$F$4,$F$5)))</f>
        <v>2</v>
      </c>
      <c r="C6116" s="6" t="n">
        <f aca="false">C6115*INDEX($G$2:$G$5,$B6116)+D6115*INDEX($H$2:$H$5,$B6116)+INDEX($K$2:$K$5,$B6116)</f>
        <v>0.441842824710872</v>
      </c>
      <c r="D6116" s="6" t="n">
        <f aca="false">C6115*INDEX($I$2:$I$5,$B6116)+D6115*INDEX($J$2:$J$5,$B6116)+INDEX($L$2:$L$5,$B6116)</f>
        <v>0.212733313126203</v>
      </c>
      <c r="E6116" s="6"/>
    </row>
    <row r="6117" customFormat="false" ht="12.75" hidden="false" customHeight="false" outlineLevel="0" collapsed="false">
      <c r="A6117" s="5" t="n">
        <f aca="true">RAND()</f>
        <v>0.00145585051069476</v>
      </c>
      <c r="B6117" s="0" t="n">
        <f aca="false">IF(A6117&lt;$N$2,$F$2,IF(A6117&lt;$N$3,$F$3,IF(A6117&lt;$N$4,$F$4,$F$5)))</f>
        <v>1</v>
      </c>
      <c r="C6117" s="6" t="n">
        <f aca="false">C6116*INDEX($G$2:$G$5,$B6117)+D6116*INDEX($H$2:$H$5,$B6117)+INDEX($K$2:$K$5,$B6117)</f>
        <v>0.4579956907652</v>
      </c>
      <c r="D6117" s="6" t="n">
        <f aca="false">C6116*INDEX($I$2:$I$5,$B6117)+D6116*INDEX($J$2:$J$5,$B6117)+INDEX($L$2:$L$5,$B6117)</f>
        <v>0.347262398329844</v>
      </c>
      <c r="E6117" s="6"/>
    </row>
    <row r="6118" customFormat="false" ht="12.75" hidden="false" customHeight="false" outlineLevel="0" collapsed="false">
      <c r="A6118" s="5" t="n">
        <f aca="true">RAND()</f>
        <v>0.971358712547364</v>
      </c>
      <c r="B6118" s="0" t="n">
        <f aca="false">IF(A6118&lt;$N$2,$F$2,IF(A6118&lt;$N$3,$F$3,IF(A6118&lt;$N$4,$F$4,$F$5)))</f>
        <v>4</v>
      </c>
      <c r="C6118" s="6" t="n">
        <f aca="false">C6117*INDEX($G$2:$G$5,$B6118)+D6117*INDEX($H$2:$H$5,$B6118)+INDEX($K$2:$K$5,$B6118)</f>
        <v>0.5</v>
      </c>
      <c r="D6118" s="6" t="n">
        <f aca="false">C6117*INDEX($I$2:$I$5,$B6118)+D6117*INDEX($J$2:$J$5,$B6118)+INDEX($L$2:$L$5,$B6118)</f>
        <v>0.0555619837327751</v>
      </c>
      <c r="E6118" s="6"/>
    </row>
    <row r="6119" customFormat="false" ht="12.75" hidden="false" customHeight="false" outlineLevel="0" collapsed="false">
      <c r="A6119" s="5" t="n">
        <f aca="true">RAND()</f>
        <v>0.824955190145313</v>
      </c>
      <c r="B6119" s="0" t="n">
        <f aca="false">IF(A6119&lt;$N$2,$F$2,IF(A6119&lt;$N$3,$F$3,IF(A6119&lt;$N$4,$F$4,$F$5)))</f>
        <v>2</v>
      </c>
      <c r="C6119" s="6" t="n">
        <f aca="false">C6118*INDEX($G$2:$G$5,$B6119)+D6118*INDEX($H$2:$H$5,$B6119)+INDEX($K$2:$K$5,$B6119)</f>
        <v>0.485942991676393</v>
      </c>
      <c r="D6119" s="6" t="n">
        <f aca="false">C6118*INDEX($I$2:$I$5,$B6119)+D6118*INDEX($J$2:$J$5,$B6119)+INDEX($L$2:$L$5,$B6119)</f>
        <v>0.172945710795357</v>
      </c>
      <c r="E6119" s="6"/>
    </row>
    <row r="6120" customFormat="false" ht="12.75" hidden="false" customHeight="false" outlineLevel="0" collapsed="false">
      <c r="A6120" s="5" t="n">
        <f aca="true">RAND()</f>
        <v>0.642316885718181</v>
      </c>
      <c r="B6120" s="0" t="n">
        <f aca="false">IF(A6120&lt;$N$2,$F$2,IF(A6120&lt;$N$3,$F$3,IF(A6120&lt;$N$4,$F$4,$F$5)))</f>
        <v>1</v>
      </c>
      <c r="C6120" s="6" t="n">
        <f aca="false">C6119*INDEX($G$2:$G$5,$B6120)+D6119*INDEX($H$2:$H$5,$B6120)+INDEX($K$2:$K$5,$B6120)</f>
        <v>0.493964591232686</v>
      </c>
      <c r="D6120" s="6" t="n">
        <f aca="false">C6119*INDEX($I$2:$I$5,$B6120)+D6119*INDEX($J$2:$J$5,$B6120)+INDEX($L$2:$L$5,$B6120)</f>
        <v>0.311851017773231</v>
      </c>
      <c r="E6120" s="6"/>
    </row>
    <row r="6121" customFormat="false" ht="12.75" hidden="false" customHeight="false" outlineLevel="0" collapsed="false">
      <c r="A6121" s="5" t="n">
        <f aca="true">RAND()</f>
        <v>0.38546806746151</v>
      </c>
      <c r="B6121" s="0" t="n">
        <f aca="false">IF(A6121&lt;$N$2,$F$2,IF(A6121&lt;$N$3,$F$3,IF(A6121&lt;$N$4,$F$4,$F$5)))</f>
        <v>1</v>
      </c>
      <c r="C6121" s="6" t="n">
        <f aca="false">C6120*INDEX($G$2:$G$5,$B6121)+D6120*INDEX($H$2:$H$5,$B6121)+INDEX($K$2:$K$5,$B6121)</f>
        <v>0.50591442561416</v>
      </c>
      <c r="D6121" s="6" t="n">
        <f aca="false">C6120*INDEX($I$2:$I$5,$B6121)+D6120*INDEX($J$2:$J$5,$B6121)+INDEX($L$2:$L$5,$B6121)</f>
        <v>0.429484824213864</v>
      </c>
      <c r="E6121" s="6"/>
    </row>
    <row r="6122" customFormat="false" ht="12.75" hidden="false" customHeight="false" outlineLevel="0" collapsed="false">
      <c r="A6122" s="5" t="n">
        <f aca="true">RAND()</f>
        <v>0.468220776976544</v>
      </c>
      <c r="B6122" s="0" t="n">
        <f aca="false">IF(A6122&lt;$N$2,$F$2,IF(A6122&lt;$N$3,$F$3,IF(A6122&lt;$N$4,$F$4,$F$5)))</f>
        <v>1</v>
      </c>
      <c r="C6122" s="6" t="n">
        <f aca="false">C6121*INDEX($G$2:$G$5,$B6122)+D6121*INDEX($H$2:$H$5,$B6122)+INDEX($K$2:$K$5,$B6122)</f>
        <v>0.520412285842335</v>
      </c>
      <c r="D6122" s="6" t="n">
        <f aca="false">C6121*INDEX($I$2:$I$5,$B6122)+D6121*INDEX($J$2:$J$5,$B6122)+INDEX($L$2:$L$5,$B6122)</f>
        <v>0.528913782009847</v>
      </c>
      <c r="E6122" s="6"/>
    </row>
    <row r="6123" customFormat="false" ht="12.75" hidden="false" customHeight="false" outlineLevel="0" collapsed="false">
      <c r="A6123" s="5" t="n">
        <f aca="true">RAND()</f>
        <v>0.748375027366146</v>
      </c>
      <c r="B6123" s="0" t="n">
        <f aca="false">IF(A6123&lt;$N$2,$F$2,IF(A6123&lt;$N$3,$F$3,IF(A6123&lt;$N$4,$F$4,$F$5)))</f>
        <v>2</v>
      </c>
      <c r="C6123" s="6" t="n">
        <f aca="false">C6122*INDEX($G$2:$G$5,$B6123)+D6122*INDEX($H$2:$H$5,$B6123)+INDEX($K$2:$K$5,$B6123)</f>
        <v>0.382986705576715</v>
      </c>
      <c r="D6123" s="6" t="n">
        <f aca="false">C6122*INDEX($I$2:$I$5,$B6123)+D6122*INDEX($J$2:$J$5,$B6123)+INDEX($L$2:$L$5,$B6123)</f>
        <v>0.270809191656307</v>
      </c>
      <c r="E6123" s="6"/>
    </row>
    <row r="6124" customFormat="false" ht="12.75" hidden="false" customHeight="false" outlineLevel="0" collapsed="false">
      <c r="A6124" s="5" t="n">
        <f aca="true">RAND()</f>
        <v>0.557179841307517</v>
      </c>
      <c r="B6124" s="0" t="n">
        <f aca="false">IF(A6124&lt;$N$2,$F$2,IF(A6124&lt;$N$3,$F$3,IF(A6124&lt;$N$4,$F$4,$F$5)))</f>
        <v>1</v>
      </c>
      <c r="C6124" s="6" t="n">
        <f aca="false">C6123*INDEX($G$2:$G$5,$B6124)+D6123*INDEX($H$2:$H$5,$B6124)+INDEX($K$2:$K$5,$B6124)</f>
        <v>0.410175653125914</v>
      </c>
      <c r="D6124" s="6" t="n">
        <f aca="false">C6123*INDEX($I$2:$I$5,$B6124)+D6123*INDEX($J$2:$J$5,$B6124)+INDEX($L$2:$L$5,$B6124)</f>
        <v>0.398746495609867</v>
      </c>
      <c r="E6124" s="6"/>
    </row>
    <row r="6125" customFormat="false" ht="12.75" hidden="false" customHeight="false" outlineLevel="0" collapsed="false">
      <c r="A6125" s="5" t="n">
        <f aca="true">RAND()</f>
        <v>0.910579625511906</v>
      </c>
      <c r="B6125" s="0" t="n">
        <f aca="false">IF(A6125&lt;$N$2,$F$2,IF(A6125&lt;$N$3,$F$3,IF(A6125&lt;$N$4,$F$4,$F$5)))</f>
        <v>3</v>
      </c>
      <c r="C6125" s="6" t="n">
        <f aca="false">C6124*INDEX($G$2:$G$5,$B6125)+D6124*INDEX($H$2:$H$5,$B6125)+INDEX($K$2:$K$5,$B6125)</f>
        <v>0.626318910288705</v>
      </c>
      <c r="D6125" s="6" t="n">
        <f aca="false">C6124*INDEX($I$2:$I$5,$B6125)+D6124*INDEX($J$2:$J$5,$B6125)+INDEX($L$2:$L$5,$B6125)</f>
        <v>0.117148589272276</v>
      </c>
      <c r="E6125" s="6"/>
    </row>
    <row r="6126" customFormat="false" ht="12.75" hidden="false" customHeight="false" outlineLevel="0" collapsed="false">
      <c r="A6126" s="5" t="n">
        <f aca="true">RAND()</f>
        <v>0.603408971198695</v>
      </c>
      <c r="B6126" s="0" t="n">
        <f aca="false">IF(A6126&lt;$N$2,$F$2,IF(A6126&lt;$N$3,$F$3,IF(A6126&lt;$N$4,$F$4,$F$5)))</f>
        <v>1</v>
      </c>
      <c r="C6126" s="6" t="n">
        <f aca="false">C6125*INDEX($G$2:$G$5,$B6126)+D6125*INDEX($H$2:$H$5,$B6126)+INDEX($K$2:$K$5,$B6126)</f>
        <v>0.611079252638185</v>
      </c>
      <c r="D6126" s="6" t="n">
        <f aca="false">C6125*INDEX($I$2:$I$5,$B6126)+D6125*INDEX($J$2:$J$5,$B6126)+INDEX($L$2:$L$5,$B6126)</f>
        <v>0.25928535261148</v>
      </c>
      <c r="E6126" s="6"/>
    </row>
    <row r="6127" customFormat="false" ht="12.75" hidden="false" customHeight="false" outlineLevel="0" collapsed="false">
      <c r="A6127" s="5" t="n">
        <f aca="true">RAND()</f>
        <v>0.00574352017155157</v>
      </c>
      <c r="B6127" s="0" t="n">
        <f aca="false">IF(A6127&lt;$N$2,$F$2,IF(A6127&lt;$N$3,$F$3,IF(A6127&lt;$N$4,$F$4,$F$5)))</f>
        <v>1</v>
      </c>
      <c r="C6127" s="6" t="n">
        <f aca="false">C6126*INDEX($G$2:$G$5,$B6127)+D6126*INDEX($H$2:$H$5,$B6127)+INDEX($K$2:$K$5,$B6127)</f>
        <v>0.603399843536444</v>
      </c>
      <c r="D6127" s="6" t="n">
        <f aca="false">C6126*INDEX($I$2:$I$5,$B6127)+D6126*INDEX($J$2:$J$5,$B6127)+INDEX($L$2:$L$5,$B6127)</f>
        <v>0.380523332019534</v>
      </c>
      <c r="E6127" s="6"/>
    </row>
    <row r="6128" customFormat="false" ht="12.75" hidden="false" customHeight="false" outlineLevel="0" collapsed="false">
      <c r="A6128" s="5" t="n">
        <f aca="true">RAND()</f>
        <v>0.278314889219029</v>
      </c>
      <c r="B6128" s="0" t="n">
        <f aca="false">IF(A6128&lt;$N$2,$F$2,IF(A6128&lt;$N$3,$F$3,IF(A6128&lt;$N$4,$F$4,$F$5)))</f>
        <v>1</v>
      </c>
      <c r="C6128" s="6" t="n">
        <f aca="false">C6127*INDEX($G$2:$G$5,$B6128)+D6127*INDEX($H$2:$H$5,$B6128)+INDEX($K$2:$K$5,$B6128)</f>
        <v>0.601365830447163</v>
      </c>
      <c r="D6128" s="6" t="n">
        <f aca="false">C6127*INDEX($I$2:$I$5,$B6128)+D6127*INDEX($J$2:$J$5,$B6128)+INDEX($L$2:$L$5,$B6128)</f>
        <v>0.483738514673736</v>
      </c>
      <c r="E6128" s="6"/>
    </row>
    <row r="6129" customFormat="false" ht="12.75" hidden="false" customHeight="false" outlineLevel="0" collapsed="false">
      <c r="A6129" s="5" t="n">
        <f aca="true">RAND()</f>
        <v>0.289794207064587</v>
      </c>
      <c r="B6129" s="0" t="n">
        <f aca="false">IF(A6129&lt;$N$2,$F$2,IF(A6129&lt;$N$3,$F$3,IF(A6129&lt;$N$4,$F$4,$F$5)))</f>
        <v>1</v>
      </c>
      <c r="C6129" s="6" t="n">
        <f aca="false">C6128*INDEX($G$2:$G$5,$B6129)+D6128*INDEX($H$2:$H$5,$B6129)+INDEX($K$2:$K$5,$B6129)</f>
        <v>0.60345791509257</v>
      </c>
      <c r="D6129" s="6" t="n">
        <f aca="false">C6128*INDEX($I$2:$I$5,$B6129)+D6128*INDEX($J$2:$J$5,$B6129)+INDEX($L$2:$L$5,$B6129)</f>
        <v>0.571443463231457</v>
      </c>
      <c r="E6129" s="6"/>
    </row>
    <row r="6130" customFormat="false" ht="12.75" hidden="false" customHeight="false" outlineLevel="0" collapsed="false">
      <c r="A6130" s="5" t="n">
        <f aca="true">RAND()</f>
        <v>0.955447078577623</v>
      </c>
      <c r="B6130" s="0" t="n">
        <f aca="false">IF(A6130&lt;$N$2,$F$2,IF(A6130&lt;$N$3,$F$3,IF(A6130&lt;$N$4,$F$4,$F$5)))</f>
        <v>3</v>
      </c>
      <c r="C6130" s="6" t="n">
        <f aca="false">C6129*INDEX($G$2:$G$5,$B6130)+D6129*INDEX($H$2:$H$5,$B6130)+INDEX($K$2:$K$5,$B6130)</f>
        <v>0.646199812830617</v>
      </c>
      <c r="D6130" s="6" t="n">
        <f aca="false">C6129*INDEX($I$2:$I$5,$B6130)+D6129*INDEX($J$2:$J$5,$B6130)+INDEX($L$2:$L$5,$B6130)</f>
        <v>0.208331158709923</v>
      </c>
      <c r="E6130" s="6"/>
    </row>
    <row r="6131" customFormat="false" ht="12.75" hidden="false" customHeight="false" outlineLevel="0" collapsed="false">
      <c r="A6131" s="5" t="n">
        <f aca="true">RAND()</f>
        <v>0.278853973154457</v>
      </c>
      <c r="B6131" s="0" t="n">
        <f aca="false">IF(A6131&lt;$N$2,$F$2,IF(A6131&lt;$N$3,$F$3,IF(A6131&lt;$N$4,$F$4,$F$5)))</f>
        <v>1</v>
      </c>
      <c r="C6131" s="6" t="n">
        <f aca="false">C6130*INDEX($G$2:$G$5,$B6131)+D6130*INDEX($H$2:$H$5,$B6131)+INDEX($K$2:$K$5,$B6131)</f>
        <v>0.631331893965461</v>
      </c>
      <c r="D6131" s="6" t="n">
        <f aca="false">C6130*INDEX($I$2:$I$5,$B6131)+D6130*INDEX($J$2:$J$5,$B6131)+INDEX($L$2:$L$5,$B6131)</f>
        <v>0.335963760669992</v>
      </c>
      <c r="E6131" s="6"/>
    </row>
    <row r="6132" customFormat="false" ht="12.75" hidden="false" customHeight="false" outlineLevel="0" collapsed="false">
      <c r="A6132" s="5" t="n">
        <f aca="true">RAND()</f>
        <v>0.193901300581479</v>
      </c>
      <c r="B6132" s="0" t="n">
        <f aca="false">IF(A6132&lt;$N$2,$F$2,IF(A6132&lt;$N$3,$F$3,IF(A6132&lt;$N$4,$F$4,$F$5)))</f>
        <v>1</v>
      </c>
      <c r="C6132" s="6" t="n">
        <f aca="false">C6131*INDEX($G$2:$G$5,$B6132)+D6131*INDEX($H$2:$H$5,$B6132)+INDEX($K$2:$K$5,$B6132)</f>
        <v>0.623431437121466</v>
      </c>
      <c r="D6132" s="6" t="n">
        <f aca="false">C6131*INDEX($I$2:$I$5,$B6132)+D6131*INDEX($J$2:$J$5,$B6132)+INDEX($L$2:$L$5,$B6132)</f>
        <v>0.444873952732101</v>
      </c>
      <c r="E6132" s="6"/>
    </row>
    <row r="6133" customFormat="false" ht="12.75" hidden="false" customHeight="false" outlineLevel="0" collapsed="false">
      <c r="A6133" s="5" t="n">
        <f aca="true">RAND()</f>
        <v>0.156996872539441</v>
      </c>
      <c r="B6133" s="0" t="n">
        <f aca="false">IF(A6133&lt;$N$2,$F$2,IF(A6133&lt;$N$3,$F$3,IF(A6133&lt;$N$4,$F$4,$F$5)))</f>
        <v>1</v>
      </c>
      <c r="C6133" s="6" t="n">
        <f aca="false">C6132*INDEX($G$2:$G$5,$B6133)+D6132*INDEX($H$2:$H$5,$B6133)+INDEX($K$2:$K$5,$B6133)</f>
        <v>0.620753626367212</v>
      </c>
      <c r="D6133" s="6" t="n">
        <f aca="false">C6132*INDEX($I$2:$I$5,$B6133)+D6132*INDEX($J$2:$J$5,$B6133)+INDEX($L$2:$L$5,$B6133)</f>
        <v>0.53763102269606</v>
      </c>
      <c r="E6133" s="6"/>
    </row>
    <row r="6134" customFormat="false" ht="12.75" hidden="false" customHeight="false" outlineLevel="0" collapsed="false">
      <c r="A6134" s="5" t="n">
        <f aca="true">RAND()</f>
        <v>0.990159792383558</v>
      </c>
      <c r="B6134" s="0" t="n">
        <f aca="false">IF(A6134&lt;$N$2,$F$2,IF(A6134&lt;$N$3,$F$3,IF(A6134&lt;$N$4,$F$4,$F$5)))</f>
        <v>4</v>
      </c>
      <c r="C6134" s="6" t="n">
        <f aca="false">C6133*INDEX($G$2:$G$5,$B6134)+D6133*INDEX($H$2:$H$5,$B6134)+INDEX($K$2:$K$5,$B6134)</f>
        <v>0.5</v>
      </c>
      <c r="D6134" s="6" t="n">
        <f aca="false">C6133*INDEX($I$2:$I$5,$B6134)+D6133*INDEX($J$2:$J$5,$B6134)+INDEX($L$2:$L$5,$B6134)</f>
        <v>0.0860209636313696</v>
      </c>
      <c r="E6134" s="6"/>
    </row>
    <row r="6135" customFormat="false" ht="12.75" hidden="false" customHeight="false" outlineLevel="0" collapsed="false">
      <c r="A6135" s="5" t="n">
        <f aca="true">RAND()</f>
        <v>0.847265434257786</v>
      </c>
      <c r="B6135" s="0" t="n">
        <f aca="false">IF(A6135&lt;$N$2,$F$2,IF(A6135&lt;$N$3,$F$3,IF(A6135&lt;$N$4,$F$4,$F$5)))</f>
        <v>2</v>
      </c>
      <c r="C6135" s="6" t="n">
        <f aca="false">C6134*INDEX($G$2:$G$5,$B6135)+D6134*INDEX($H$2:$H$5,$B6135)+INDEX($K$2:$K$5,$B6135)</f>
        <v>0.479059262219311</v>
      </c>
      <c r="D6135" s="6" t="n">
        <f aca="false">C6134*INDEX($I$2:$I$5,$B6135)+D6134*INDEX($J$2:$J$5,$B6135)+INDEX($L$2:$L$5,$B6135)</f>
        <v>0.17894612983538</v>
      </c>
      <c r="E6135" s="6"/>
    </row>
    <row r="6136" customFormat="false" ht="12.75" hidden="false" customHeight="false" outlineLevel="0" collapsed="false">
      <c r="A6136" s="5" t="n">
        <f aca="true">RAND()</f>
        <v>0.506103750751921</v>
      </c>
      <c r="B6136" s="0" t="n">
        <f aca="false">IF(A6136&lt;$N$2,$F$2,IF(A6136&lt;$N$3,$F$3,IF(A6136&lt;$N$4,$F$4,$F$5)))</f>
        <v>1</v>
      </c>
      <c r="C6136" s="6" t="n">
        <f aca="false">C6135*INDEX($G$2:$G$5,$B6136)+D6135*INDEX($H$2:$H$5,$B6136)+INDEX($K$2:$K$5,$B6136)</f>
        <v>0.488342320428104</v>
      </c>
      <c r="D6136" s="6" t="n">
        <f aca="false">C6135*INDEX($I$2:$I$5,$B6136)+D6135*INDEX($J$2:$J$5,$B6136)+INDEX($L$2:$L$5,$B6136)</f>
        <v>0.317200071528123</v>
      </c>
      <c r="E6136" s="6"/>
    </row>
    <row r="6137" customFormat="false" ht="12.75" hidden="false" customHeight="false" outlineLevel="0" collapsed="false">
      <c r="A6137" s="5" t="n">
        <f aca="true">RAND()</f>
        <v>0.341170836810495</v>
      </c>
      <c r="B6137" s="0" t="n">
        <f aca="false">IF(A6137&lt;$N$2,$F$2,IF(A6137&lt;$N$3,$F$3,IF(A6137&lt;$N$4,$F$4,$F$5)))</f>
        <v>1</v>
      </c>
      <c r="C6137" s="6" t="n">
        <f aca="false">C6136*INDEX($G$2:$G$5,$B6137)+D6136*INDEX($H$2:$H$5,$B6137)+INDEX($K$2:$K$5,$B6137)</f>
        <v>0.501339032690001</v>
      </c>
      <c r="D6137" s="6" t="n">
        <f aca="false">C6136*INDEX($I$2:$I$5,$B6137)+D6136*INDEX($J$2:$J$5,$B6137)+INDEX($L$2:$L$5,$B6137)</f>
        <v>0.434234194871537</v>
      </c>
      <c r="E6137" s="6"/>
    </row>
    <row r="6138" customFormat="false" ht="12.75" hidden="false" customHeight="false" outlineLevel="0" collapsed="false">
      <c r="A6138" s="5" t="n">
        <f aca="true">RAND()</f>
        <v>0.0569938013022841</v>
      </c>
      <c r="B6138" s="0" t="n">
        <f aca="false">IF(A6138&lt;$N$2,$F$2,IF(A6138&lt;$N$3,$F$3,IF(A6138&lt;$N$4,$F$4,$F$5)))</f>
        <v>1</v>
      </c>
      <c r="C6138" s="6" t="n">
        <f aca="false">C6137*INDEX($G$2:$G$5,$B6138)+D6137*INDEX($H$2:$H$5,$B6138)+INDEX($K$2:$K$5,$B6138)</f>
        <v>0.516703503964057</v>
      </c>
      <c r="D6138" s="6" t="n">
        <f aca="false">C6137*INDEX($I$2:$I$5,$B6138)+D6137*INDEX($J$2:$J$5,$B6138)+INDEX($L$2:$L$5,$B6138)</f>
        <v>0.533115287236404</v>
      </c>
      <c r="E6138" s="6"/>
    </row>
    <row r="6139" customFormat="false" ht="12.75" hidden="false" customHeight="false" outlineLevel="0" collapsed="false">
      <c r="A6139" s="5" t="n">
        <f aca="true">RAND()</f>
        <v>0.810473138439298</v>
      </c>
      <c r="B6139" s="0" t="n">
        <f aca="false">IF(A6139&lt;$N$2,$F$2,IF(A6139&lt;$N$3,$F$3,IF(A6139&lt;$N$4,$F$4,$F$5)))</f>
        <v>2</v>
      </c>
      <c r="C6139" s="6" t="n">
        <f aca="false">C6138*INDEX($G$2:$G$5,$B6139)+D6138*INDEX($H$2:$H$5,$B6139)+INDEX($K$2:$K$5,$B6139)</f>
        <v>0.381306535365492</v>
      </c>
      <c r="D6139" s="6" t="n">
        <f aca="false">C6138*INDEX($I$2:$I$5,$B6139)+D6138*INDEX($J$2:$J$5,$B6139)+INDEX($L$2:$L$5,$B6139)</f>
        <v>0.270798703481449</v>
      </c>
      <c r="E6139" s="6"/>
    </row>
    <row r="6140" customFormat="false" ht="12.75" hidden="false" customHeight="false" outlineLevel="0" collapsed="false">
      <c r="A6140" s="5" t="n">
        <f aca="true">RAND()</f>
        <v>0.0572446983382003</v>
      </c>
      <c r="B6140" s="0" t="n">
        <f aca="false">IF(A6140&lt;$N$2,$F$2,IF(A6140&lt;$N$3,$F$3,IF(A6140&lt;$N$4,$F$4,$F$5)))</f>
        <v>1</v>
      </c>
      <c r="C6140" s="6" t="n">
        <f aca="false">C6139*INDEX($G$2:$G$5,$B6140)+D6139*INDEX($H$2:$H$5,$B6140)+INDEX($K$2:$K$5,$B6140)</f>
        <v>0.408748800554116</v>
      </c>
      <c r="D6140" s="6" t="n">
        <f aca="false">C6139*INDEX($I$2:$I$5,$B6140)+D6139*INDEX($J$2:$J$5,$B6140)+INDEX($L$2:$L$5,$B6140)</f>
        <v>0.398799757447227</v>
      </c>
      <c r="E6140" s="6"/>
    </row>
    <row r="6141" customFormat="false" ht="12.75" hidden="false" customHeight="false" outlineLevel="0" collapsed="false">
      <c r="A6141" s="5" t="n">
        <f aca="true">RAND()</f>
        <v>0.18704582269098</v>
      </c>
      <c r="B6141" s="0" t="n">
        <f aca="false">IF(A6141&lt;$N$2,$F$2,IF(A6141&lt;$N$3,$F$3,IF(A6141&lt;$N$4,$F$4,$F$5)))</f>
        <v>1</v>
      </c>
      <c r="C6141" s="6" t="n">
        <f aca="false">C6140*INDEX($G$2:$G$5,$B6141)+D6140*INDEX($H$2:$H$5,$B6141)+INDEX($K$2:$K$5,$B6141)</f>
        <v>0.436783322695992</v>
      </c>
      <c r="D6141" s="6" t="n">
        <f aca="false">C6140*INDEX($I$2:$I$5,$B6141)+D6140*INDEX($J$2:$J$5,$B6141)+INDEX($L$2:$L$5,$B6141)</f>
        <v>0.506457288452193</v>
      </c>
      <c r="E6141" s="6"/>
    </row>
    <row r="6142" customFormat="false" ht="12.75" hidden="false" customHeight="false" outlineLevel="0" collapsed="false">
      <c r="A6142" s="5" t="n">
        <f aca="true">RAND()</f>
        <v>0.881410110564641</v>
      </c>
      <c r="B6142" s="0" t="n">
        <f aca="false">IF(A6142&lt;$N$2,$F$2,IF(A6142&lt;$N$3,$F$3,IF(A6142&lt;$N$4,$F$4,$F$5)))</f>
        <v>3</v>
      </c>
      <c r="C6142" s="6" t="n">
        <f aca="false">C6141*INDEX($G$2:$G$5,$B6142)+D6141*INDEX($H$2:$H$5,$B6142)+INDEX($K$2:$K$5,$B6142)</f>
        <v>0.652809914227572</v>
      </c>
      <c r="D6142" s="6" t="n">
        <f aca="false">C6141*INDEX($I$2:$I$5,$B6142)+D6141*INDEX($J$2:$J$5,$B6142)+INDEX($L$2:$L$5,$B6142)</f>
        <v>0.149594041264128</v>
      </c>
      <c r="E6142" s="6"/>
    </row>
    <row r="6143" customFormat="false" ht="12.75" hidden="false" customHeight="false" outlineLevel="0" collapsed="false">
      <c r="A6143" s="5" t="n">
        <f aca="true">RAND()</f>
        <v>0.337162857938583</v>
      </c>
      <c r="B6143" s="0" t="n">
        <f aca="false">IF(A6143&lt;$N$2,$F$2,IF(A6143&lt;$N$3,$F$3,IF(A6143&lt;$N$4,$F$4,$F$5)))</f>
        <v>1</v>
      </c>
      <c r="C6143" s="6" t="n">
        <f aca="false">C6142*INDEX($G$2:$G$5,$B6143)+D6142*INDEX($H$2:$H$5,$B6143)+INDEX($K$2:$K$5,$B6143)</f>
        <v>0.634770596705981</v>
      </c>
      <c r="D6143" s="6" t="n">
        <f aca="false">C6142*INDEX($I$2:$I$5,$B6143)+D6142*INDEX($J$2:$J$5,$B6143)+INDEX($L$2:$L$5,$B6143)</f>
        <v>0.285851374206824</v>
      </c>
      <c r="E6143" s="6"/>
    </row>
    <row r="6144" customFormat="false" ht="12.75" hidden="false" customHeight="false" outlineLevel="0" collapsed="false">
      <c r="A6144" s="5" t="n">
        <f aca="true">RAND()</f>
        <v>0.459202513806304</v>
      </c>
      <c r="B6144" s="0" t="n">
        <f aca="false">IF(A6144&lt;$N$2,$F$2,IF(A6144&lt;$N$3,$F$3,IF(A6144&lt;$N$4,$F$4,$F$5)))</f>
        <v>1</v>
      </c>
      <c r="C6144" s="6" t="n">
        <f aca="false">C6143*INDEX($G$2:$G$5,$B6144)+D6143*INDEX($H$2:$H$5,$B6144)+INDEX($K$2:$K$5,$B6144)</f>
        <v>0.62449673744903</v>
      </c>
      <c r="D6144" s="6" t="n">
        <f aca="false">C6143*INDEX($I$2:$I$5,$B6144)+D6143*INDEX($J$2:$J$5,$B6144)+INDEX($L$2:$L$5,$B6144)</f>
        <v>0.402201304623473</v>
      </c>
      <c r="E6144" s="6"/>
    </row>
    <row r="6145" customFormat="false" ht="12.75" hidden="false" customHeight="false" outlineLevel="0" collapsed="false">
      <c r="A6145" s="5" t="n">
        <f aca="true">RAND()</f>
        <v>0.300126032154746</v>
      </c>
      <c r="B6145" s="0" t="n">
        <f aca="false">IF(A6145&lt;$N$2,$F$2,IF(A6145&lt;$N$3,$F$3,IF(A6145&lt;$N$4,$F$4,$F$5)))</f>
        <v>1</v>
      </c>
      <c r="C6145" s="6" t="n">
        <f aca="false">C6144*INDEX($G$2:$G$5,$B6145)+D6144*INDEX($H$2:$H$5,$B6145)+INDEX($K$2:$K$5,$B6145)</f>
        <v>0.620079178365295</v>
      </c>
      <c r="D6145" s="6" t="n">
        <f aca="false">C6144*INDEX($I$2:$I$5,$B6145)+D6144*INDEX($J$2:$J$5,$B6145)+INDEX($L$2:$L$5,$B6145)</f>
        <v>0.501362528339714</v>
      </c>
      <c r="E6145" s="6"/>
    </row>
    <row r="6146" customFormat="false" ht="12.75" hidden="false" customHeight="false" outlineLevel="0" collapsed="false">
      <c r="A6146" s="5" t="n">
        <f aca="true">RAND()</f>
        <v>0.440340680402963</v>
      </c>
      <c r="B6146" s="0" t="n">
        <f aca="false">IF(A6146&lt;$N$2,$F$2,IF(A6146&lt;$N$3,$F$3,IF(A6146&lt;$N$4,$F$4,$F$5)))</f>
        <v>1</v>
      </c>
      <c r="C6146" s="6" t="n">
        <f aca="false">C6145*INDEX($G$2:$G$5,$B6146)+D6145*INDEX($H$2:$H$5,$B6146)+INDEX($K$2:$K$5,$B6146)</f>
        <v>0.619997635980705</v>
      </c>
      <c r="D6146" s="6" t="n">
        <f aca="false">C6145*INDEX($I$2:$I$5,$B6146)+D6145*INDEX($J$2:$J$5,$B6146)+INDEX($L$2:$L$5,$B6146)</f>
        <v>0.585713856960901</v>
      </c>
      <c r="E6146" s="6"/>
    </row>
    <row r="6147" customFormat="false" ht="12.75" hidden="false" customHeight="false" outlineLevel="0" collapsed="false">
      <c r="A6147" s="5" t="n">
        <f aca="true">RAND()</f>
        <v>0.950667171160776</v>
      </c>
      <c r="B6147" s="0" t="n">
        <f aca="false">IF(A6147&lt;$N$2,$F$2,IF(A6147&lt;$N$3,$F$3,IF(A6147&lt;$N$4,$F$4,$F$5)))</f>
        <v>3</v>
      </c>
      <c r="C6147" s="6" t="n">
        <f aca="false">C6146*INDEX($G$2:$G$5,$B6147)+D6146*INDEX($H$2:$H$5,$B6147)+INDEX($K$2:$K$5,$B6147)</f>
        <v>0.647757376122829</v>
      </c>
      <c r="D6147" s="6" t="n">
        <f aca="false">C6146*INDEX($I$2:$I$5,$B6147)+D6146*INDEX($J$2:$J$5,$B6147)+INDEX($L$2:$L$5,$B6147)</f>
        <v>0.216013569454717</v>
      </c>
      <c r="E6147" s="6"/>
    </row>
    <row r="6148" customFormat="false" ht="12.75" hidden="false" customHeight="false" outlineLevel="0" collapsed="false">
      <c r="A6148" s="5" t="n">
        <f aca="true">RAND()</f>
        <v>0.820915410711096</v>
      </c>
      <c r="B6148" s="0" t="n">
        <f aca="false">IF(A6148&lt;$N$2,$F$2,IF(A6148&lt;$N$3,$F$3,IF(A6148&lt;$N$4,$F$4,$F$5)))</f>
        <v>2</v>
      </c>
      <c r="C6148" s="6" t="n">
        <f aca="false">C6147*INDEX($G$2:$G$5,$B6148)+D6147*INDEX($H$2:$H$5,$B6148)+INDEX($K$2:$K$5,$B6148)</f>
        <v>0.478789136399431</v>
      </c>
      <c r="D6148" s="6" t="n">
        <f aca="false">C6147*INDEX($I$2:$I$5,$B6148)+D6147*INDEX($J$2:$J$5,$B6148)+INDEX($L$2:$L$5,$B6148)</f>
        <v>0.237947840186339</v>
      </c>
      <c r="E6148" s="6"/>
    </row>
    <row r="6149" customFormat="false" ht="12.75" hidden="false" customHeight="false" outlineLevel="0" collapsed="false">
      <c r="A6149" s="5" t="n">
        <f aca="true">RAND()</f>
        <v>0.967820185749369</v>
      </c>
      <c r="B6149" s="0" t="n">
        <f aca="false">IF(A6149&lt;$N$2,$F$2,IF(A6149&lt;$N$3,$F$3,IF(A6149&lt;$N$4,$F$4,$F$5)))</f>
        <v>3</v>
      </c>
      <c r="C6149" s="6" t="n">
        <f aca="false">C6148*INDEX($G$2:$G$5,$B6149)+D6148*INDEX($H$2:$H$5,$B6149)+INDEX($K$2:$K$5,$B6149)</f>
        <v>0.570520868312819</v>
      </c>
      <c r="D6149" s="6" t="n">
        <f aca="false">C6148*INDEX($I$2:$I$5,$B6149)+D6148*INDEX($J$2:$J$5,$B6149)+INDEX($L$2:$L$5,$B6149)</f>
        <v>0.0968788135880144</v>
      </c>
      <c r="E6149" s="6"/>
    </row>
    <row r="6150" customFormat="false" ht="12.75" hidden="false" customHeight="false" outlineLevel="0" collapsed="false">
      <c r="A6150" s="5" t="n">
        <f aca="true">RAND()</f>
        <v>0.830628529932074</v>
      </c>
      <c r="B6150" s="0" t="n">
        <f aca="false">IF(A6150&lt;$N$2,$F$2,IF(A6150&lt;$N$3,$F$3,IF(A6150&lt;$N$4,$F$4,$F$5)))</f>
        <v>2</v>
      </c>
      <c r="C6150" s="6" t="n">
        <f aca="false">C6149*INDEX($G$2:$G$5,$B6150)+D6149*INDEX($H$2:$H$5,$B6150)+INDEX($K$2:$K$5,$B6150)</f>
        <v>0.490497999186734</v>
      </c>
      <c r="D6150" s="6" t="n">
        <f aca="false">C6149*INDEX($I$2:$I$5,$B6150)+D6149*INDEX($J$2:$J$5,$B6150)+INDEX($L$2:$L$5,$B6150)</f>
        <v>0.197022842515536</v>
      </c>
      <c r="E6150" s="6"/>
    </row>
    <row r="6151" customFormat="false" ht="12.75" hidden="false" customHeight="false" outlineLevel="0" collapsed="false">
      <c r="A6151" s="5" t="n">
        <f aca="true">RAND()</f>
        <v>0.843459744509694</v>
      </c>
      <c r="B6151" s="0" t="n">
        <f aca="false">IF(A6151&lt;$N$2,$F$2,IF(A6151&lt;$N$3,$F$3,IF(A6151&lt;$N$4,$F$4,$F$5)))</f>
        <v>2</v>
      </c>
      <c r="C6151" s="6" t="n">
        <f aca="false">C6150*INDEX($G$2:$G$5,$B6151)+D6150*INDEX($H$2:$H$5,$B6151)+INDEX($K$2:$K$5,$B6151)</f>
        <v>0.452100943431276</v>
      </c>
      <c r="D6151" s="6" t="n">
        <f aca="false">C6150*INDEX($I$2:$I$5,$B6151)+D6150*INDEX($J$2:$J$5,$B6151)+INDEX($L$2:$L$5,$B6151)</f>
        <v>0.198666047791763</v>
      </c>
      <c r="E6151" s="6"/>
    </row>
    <row r="6152" customFormat="false" ht="12.75" hidden="false" customHeight="false" outlineLevel="0" collapsed="false">
      <c r="A6152" s="5" t="n">
        <f aca="true">RAND()</f>
        <v>0.645708772801882</v>
      </c>
      <c r="B6152" s="0" t="n">
        <f aca="false">IF(A6152&lt;$N$2,$F$2,IF(A6152&lt;$N$3,$F$3,IF(A6152&lt;$N$4,$F$4,$F$5)))</f>
        <v>1</v>
      </c>
      <c r="C6152" s="6" t="n">
        <f aca="false">C6151*INDEX($G$2:$G$5,$B6152)+D6151*INDEX($H$2:$H$5,$B6152)+INDEX($K$2:$K$5,$B6152)</f>
        <v>0.466184344741448</v>
      </c>
      <c r="D6152" s="6" t="n">
        <f aca="false">C6151*INDEX($I$2:$I$5,$B6152)+D6151*INDEX($J$2:$J$5,$B6152)+INDEX($L$2:$L$5,$B6152)</f>
        <v>0.334939739668249</v>
      </c>
      <c r="E6152" s="6"/>
    </row>
    <row r="6153" customFormat="false" ht="12.75" hidden="false" customHeight="false" outlineLevel="0" collapsed="false">
      <c r="A6153" s="5" t="n">
        <f aca="true">RAND()</f>
        <v>0.966170122362148</v>
      </c>
      <c r="B6153" s="0" t="n">
        <f aca="false">IF(A6153&lt;$N$2,$F$2,IF(A6153&lt;$N$3,$F$3,IF(A6153&lt;$N$4,$F$4,$F$5)))</f>
        <v>3</v>
      </c>
      <c r="C6153" s="6" t="n">
        <f aca="false">C6152*INDEX($G$2:$G$5,$B6153)+D6152*INDEX($H$2:$H$5,$B6153)+INDEX($K$2:$K$5,$B6153)</f>
        <v>0.599860294614897</v>
      </c>
      <c r="D6153" s="6" t="n">
        <f aca="false">C6152*INDEX($I$2:$I$5,$B6153)+D6152*INDEX($J$2:$J$5,$B6153)+INDEX($L$2:$L$5,$B6153)</f>
        <v>0.116588647934152</v>
      </c>
      <c r="E6153" s="6"/>
    </row>
    <row r="6154" customFormat="false" ht="12.75" hidden="false" customHeight="false" outlineLevel="0" collapsed="false">
      <c r="A6154" s="5" t="n">
        <f aca="true">RAND()</f>
        <v>0.986157252763732</v>
      </c>
      <c r="B6154" s="0" t="n">
        <f aca="false">IF(A6154&lt;$N$2,$F$2,IF(A6154&lt;$N$3,$F$3,IF(A6154&lt;$N$4,$F$4,$F$5)))</f>
        <v>4</v>
      </c>
      <c r="C6154" s="6" t="n">
        <f aca="false">C6153*INDEX($G$2:$G$5,$B6154)+D6153*INDEX($H$2:$H$5,$B6154)+INDEX($K$2:$K$5,$B6154)</f>
        <v>0.5</v>
      </c>
      <c r="D6154" s="6" t="n">
        <f aca="false">C6153*INDEX($I$2:$I$5,$B6154)+D6153*INDEX($J$2:$J$5,$B6154)+INDEX($L$2:$L$5,$B6154)</f>
        <v>0.0186541836694643</v>
      </c>
      <c r="E6154" s="6"/>
    </row>
    <row r="6155" customFormat="false" ht="12.75" hidden="false" customHeight="false" outlineLevel="0" collapsed="false">
      <c r="A6155" s="5" t="n">
        <f aca="true">RAND()</f>
        <v>0.378190048604234</v>
      </c>
      <c r="B6155" s="0" t="n">
        <f aca="false">IF(A6155&lt;$N$2,$F$2,IF(A6155&lt;$N$3,$F$3,IF(A6155&lt;$N$4,$F$4,$F$5)))</f>
        <v>1</v>
      </c>
      <c r="C6155" s="6" t="n">
        <f aca="false">C6154*INDEX($G$2:$G$5,$B6155)+D6154*INDEX($H$2:$H$5,$B6155)+INDEX($K$2:$K$5,$B6155)</f>
        <v>0.50019020479577</v>
      </c>
      <c r="D6155" s="6" t="n">
        <f aca="false">C6154*INDEX($I$2:$I$5,$B6155)+D6154*INDEX($J$2:$J$5,$B6155)+INDEX($L$2:$L$5,$B6155)</f>
        <v>0.180337401935375</v>
      </c>
      <c r="E6155" s="6"/>
    </row>
    <row r="6156" customFormat="false" ht="12.75" hidden="false" customHeight="false" outlineLevel="0" collapsed="false">
      <c r="A6156" s="5" t="n">
        <f aca="true">RAND()</f>
        <v>0.976150837711351</v>
      </c>
      <c r="B6156" s="0" t="n">
        <f aca="false">IF(A6156&lt;$N$2,$F$2,IF(A6156&lt;$N$3,$F$3,IF(A6156&lt;$N$4,$F$4,$F$5)))</f>
        <v>4</v>
      </c>
      <c r="C6156" s="6" t="n">
        <f aca="false">C6155*INDEX($G$2:$G$5,$B6156)+D6155*INDEX($H$2:$H$5,$B6156)+INDEX($K$2:$K$5,$B6156)</f>
        <v>0.5</v>
      </c>
      <c r="D6156" s="6" t="n">
        <f aca="false">C6155*INDEX($I$2:$I$5,$B6156)+D6155*INDEX($J$2:$J$5,$B6156)+INDEX($L$2:$L$5,$B6156)</f>
        <v>0.02885398430966</v>
      </c>
      <c r="E6156" s="6"/>
    </row>
    <row r="6157" customFormat="false" ht="12.75" hidden="false" customHeight="false" outlineLevel="0" collapsed="false">
      <c r="A6157" s="5" t="n">
        <f aca="true">RAND()</f>
        <v>0.781625607368576</v>
      </c>
      <c r="B6157" s="0" t="n">
        <f aca="false">IF(A6157&lt;$N$2,$F$2,IF(A6157&lt;$N$3,$F$3,IF(A6157&lt;$N$4,$F$4,$F$5)))</f>
        <v>2</v>
      </c>
      <c r="C6157" s="6" t="n">
        <f aca="false">C6156*INDEX($G$2:$G$5,$B6157)+D6156*INDEX($H$2:$H$5,$B6157)+INDEX($K$2:$K$5,$B6157)</f>
        <v>0.491978999546017</v>
      </c>
      <c r="D6157" s="6" t="n">
        <f aca="false">C6156*INDEX($I$2:$I$5,$B6157)+D6156*INDEX($J$2:$J$5,$B6157)+INDEX($L$2:$L$5,$B6157)</f>
        <v>0.167684234909003</v>
      </c>
      <c r="E6157" s="6"/>
    </row>
    <row r="6158" customFormat="false" ht="12.75" hidden="false" customHeight="false" outlineLevel="0" collapsed="false">
      <c r="A6158" s="5" t="n">
        <f aca="true">RAND()</f>
        <v>0.459043916786696</v>
      </c>
      <c r="B6158" s="0" t="n">
        <f aca="false">IF(A6158&lt;$N$2,$F$2,IF(A6158&lt;$N$3,$F$3,IF(A6158&lt;$N$4,$F$4,$F$5)))</f>
        <v>1</v>
      </c>
      <c r="C6158" s="6" t="n">
        <f aca="false">C6157*INDEX($G$2:$G$5,$B6158)+D6157*INDEX($H$2:$H$5,$B6158)+INDEX($K$2:$K$5,$B6158)</f>
        <v>0.498894487306201</v>
      </c>
      <c r="D6158" s="6" t="n">
        <f aca="false">C6157*INDEX($I$2:$I$5,$B6158)+D6157*INDEX($J$2:$J$5,$B6158)+INDEX($L$2:$L$5,$B6158)</f>
        <v>0.307160692454541</v>
      </c>
      <c r="E6158" s="6"/>
    </row>
    <row r="6159" customFormat="false" ht="12.75" hidden="false" customHeight="false" outlineLevel="0" collapsed="false">
      <c r="A6159" s="5" t="n">
        <f aca="true">RAND()</f>
        <v>0.514996017216726</v>
      </c>
      <c r="B6159" s="0" t="n">
        <f aca="false">IF(A6159&lt;$N$2,$F$2,IF(A6159&lt;$N$3,$F$3,IF(A6159&lt;$N$4,$F$4,$F$5)))</f>
        <v>1</v>
      </c>
      <c r="C6159" s="6" t="n">
        <f aca="false">C6158*INDEX($G$2:$G$5,$B6159)+D6158*INDEX($H$2:$H$5,$B6159)+INDEX($K$2:$K$5,$B6159)</f>
        <v>0.509926365343783</v>
      </c>
      <c r="D6159" s="6" t="n">
        <f aca="false">C6158*INDEX($I$2:$I$5,$B6159)+D6158*INDEX($J$2:$J$5,$B6159)+INDEX($L$2:$L$5,$B6159)</f>
        <v>0.425320331863576</v>
      </c>
      <c r="E6159" s="6"/>
    </row>
    <row r="6160" customFormat="false" ht="12.75" hidden="false" customHeight="false" outlineLevel="0" collapsed="false">
      <c r="A6160" s="5" t="n">
        <f aca="true">RAND()</f>
        <v>0.718168003008988</v>
      </c>
      <c r="B6160" s="0" t="n">
        <f aca="false">IF(A6160&lt;$N$2,$F$2,IF(A6160&lt;$N$3,$F$3,IF(A6160&lt;$N$4,$F$4,$F$5)))</f>
        <v>1</v>
      </c>
      <c r="C6160" s="6" t="n">
        <f aca="false">C6159*INDEX($G$2:$G$5,$B6160)+D6159*INDEX($H$2:$H$5,$B6160)+INDEX($K$2:$K$5,$B6160)</f>
        <v>0.523664336455824</v>
      </c>
      <c r="D6160" s="6" t="n">
        <f aca="false">C6159*INDEX($I$2:$I$5,$B6160)+D6159*INDEX($J$2:$J$5,$B6160)+INDEX($L$2:$L$5,$B6160)</f>
        <v>0.525229686234456</v>
      </c>
      <c r="E6160" s="6"/>
    </row>
    <row r="6161" customFormat="false" ht="12.75" hidden="false" customHeight="false" outlineLevel="0" collapsed="false">
      <c r="A6161" s="5" t="n">
        <f aca="true">RAND()</f>
        <v>0.575792360794922</v>
      </c>
      <c r="B6161" s="0" t="n">
        <f aca="false">IF(A6161&lt;$N$2,$F$2,IF(A6161&lt;$N$3,$F$3,IF(A6161&lt;$N$4,$F$4,$F$5)))</f>
        <v>1</v>
      </c>
      <c r="C6161" s="6" t="n">
        <f aca="false">C6160*INDEX($G$2:$G$5,$B6161)+D6160*INDEX($H$2:$H$5,$B6161)+INDEX($K$2:$K$5,$B6161)</f>
        <v>0.53902452004167</v>
      </c>
      <c r="D6161" s="6" t="n">
        <f aca="false">C6160*INDEX($I$2:$I$5,$B6161)+D6160*INDEX($J$2:$J$5,$B6161)+INDEX($L$2:$L$5,$B6161)</f>
        <v>0.609544423164188</v>
      </c>
      <c r="E6161" s="6"/>
    </row>
    <row r="6162" customFormat="false" ht="12.75" hidden="false" customHeight="false" outlineLevel="0" collapsed="false">
      <c r="A6162" s="5" t="n">
        <f aca="true">RAND()</f>
        <v>0.479378451534496</v>
      </c>
      <c r="B6162" s="0" t="n">
        <f aca="false">IF(A6162&lt;$N$2,$F$2,IF(A6162&lt;$N$3,$F$3,IF(A6162&lt;$N$4,$F$4,$F$5)))</f>
        <v>1</v>
      </c>
      <c r="C6162" s="6" t="n">
        <f aca="false">C6161*INDEX($G$2:$G$5,$B6162)+D6161*INDEX($H$2:$H$5,$B6162)+INDEX($K$2:$K$5,$B6162)</f>
        <v>0.555184961172452</v>
      </c>
      <c r="D6162" s="6" t="n">
        <f aca="false">C6161*INDEX($I$2:$I$5,$B6162)+D6161*INDEX($J$2:$J$5,$B6162)+INDEX($L$2:$L$5,$B6162)</f>
        <v>0.680559308024853</v>
      </c>
      <c r="E6162" s="6"/>
    </row>
    <row r="6163" customFormat="false" ht="12.75" hidden="false" customHeight="false" outlineLevel="0" collapsed="false">
      <c r="A6163" s="5" t="n">
        <f aca="true">RAND()</f>
        <v>0.47694239432326</v>
      </c>
      <c r="B6163" s="0" t="n">
        <f aca="false">IF(A6163&lt;$N$2,$F$2,IF(A6163&lt;$N$3,$F$3,IF(A6163&lt;$N$4,$F$4,$F$5)))</f>
        <v>1</v>
      </c>
      <c r="C6163" s="6" t="n">
        <f aca="false">C6162*INDEX($G$2:$G$5,$B6163)+D6162*INDEX($H$2:$H$5,$B6163)+INDEX($K$2:$K$5,$B6163)</f>
        <v>0.571532726432332</v>
      </c>
      <c r="D6163" s="6" t="n">
        <f aca="false">C6162*INDEX($I$2:$I$5,$B6163)+D6162*INDEX($J$2:$J$5,$B6163)+INDEX($L$2:$L$5,$B6163)</f>
        <v>0.74025300894972</v>
      </c>
      <c r="E6163" s="6"/>
    </row>
    <row r="6164" customFormat="false" ht="12.75" hidden="false" customHeight="false" outlineLevel="0" collapsed="false">
      <c r="A6164" s="5" t="n">
        <f aca="true">RAND()</f>
        <v>0.247475909483841</v>
      </c>
      <c r="B6164" s="0" t="n">
        <f aca="false">IF(A6164&lt;$N$2,$F$2,IF(A6164&lt;$N$3,$F$3,IF(A6164&lt;$N$4,$F$4,$F$5)))</f>
        <v>1</v>
      </c>
      <c r="C6164" s="6" t="n">
        <f aca="false">C6163*INDEX($G$2:$G$5,$B6164)+D6163*INDEX($H$2:$H$5,$B6164)+INDEX($K$2:$K$5,$B6164)</f>
        <v>0.587620646072189</v>
      </c>
      <c r="D6164" s="6" t="n">
        <f aca="false">C6163*INDEX($I$2:$I$5,$B6164)+D6163*INDEX($J$2:$J$5,$B6164)+INDEX($L$2:$L$5,$B6164)</f>
        <v>0.790328093720316</v>
      </c>
      <c r="E6164" s="6"/>
    </row>
    <row r="6165" customFormat="false" ht="12.75" hidden="false" customHeight="false" outlineLevel="0" collapsed="false">
      <c r="A6165" s="5" t="n">
        <f aca="true">RAND()</f>
        <v>0.0294988563532403</v>
      </c>
      <c r="B6165" s="0" t="n">
        <f aca="false">IF(A6165&lt;$N$2,$F$2,IF(A6165&lt;$N$3,$F$3,IF(A6165&lt;$N$4,$F$4,$F$5)))</f>
        <v>1</v>
      </c>
      <c r="C6165" s="6" t="n">
        <f aca="false">C6164*INDEX($G$2:$G$5,$B6165)+D6164*INDEX($H$2:$H$5,$B6165)+INDEX($K$2:$K$5,$B6165)</f>
        <v>0.60313206798294</v>
      </c>
      <c r="D6165" s="6" t="n">
        <f aca="false">C6164*INDEX($I$2:$I$5,$B6165)+D6164*INDEX($J$2:$J$5,$B6165)+INDEX($L$2:$L$5,$B6165)</f>
        <v>0.832246587663877</v>
      </c>
      <c r="E6165" s="6"/>
    </row>
    <row r="6166" customFormat="false" ht="12.75" hidden="false" customHeight="false" outlineLevel="0" collapsed="false">
      <c r="A6166" s="5" t="n">
        <f aca="true">RAND()</f>
        <v>0.739450637911161</v>
      </c>
      <c r="B6166" s="0" t="n">
        <f aca="false">IF(A6166&lt;$N$2,$F$2,IF(A6166&lt;$N$3,$F$3,IF(A6166&lt;$N$4,$F$4,$F$5)))</f>
        <v>2</v>
      </c>
      <c r="C6166" s="6" t="n">
        <f aca="false">C6165*INDEX($G$2:$G$5,$B6166)+D6165*INDEX($H$2:$H$5,$B6166)+INDEX($K$2:$K$5,$B6166)</f>
        <v>0.330729288580603</v>
      </c>
      <c r="D6166" s="6" t="n">
        <f aca="false">C6165*INDEX($I$2:$I$5,$B6166)+D6165*INDEX($J$2:$J$5,$B6166)+INDEX($L$2:$L$5,$B6166)</f>
        <v>0.349260425133928</v>
      </c>
      <c r="E6166" s="6"/>
    </row>
    <row r="6167" customFormat="false" ht="12.75" hidden="false" customHeight="false" outlineLevel="0" collapsed="false">
      <c r="A6167" s="5" t="n">
        <f aca="true">RAND()</f>
        <v>0.992465933510214</v>
      </c>
      <c r="B6167" s="0" t="n">
        <f aca="false">IF(A6167&lt;$N$2,$F$2,IF(A6167&lt;$N$3,$F$3,IF(A6167&lt;$N$4,$F$4,$F$5)))</f>
        <v>4</v>
      </c>
      <c r="C6167" s="6" t="n">
        <f aca="false">C6166*INDEX($G$2:$G$5,$B6167)+D6166*INDEX($H$2:$H$5,$B6167)+INDEX($K$2:$K$5,$B6167)</f>
        <v>0.5</v>
      </c>
      <c r="D6167" s="6" t="n">
        <f aca="false">C6166*INDEX($I$2:$I$5,$B6167)+D6166*INDEX($J$2:$J$5,$B6167)+INDEX($L$2:$L$5,$B6167)</f>
        <v>0.0558816680214285</v>
      </c>
      <c r="E6167" s="6"/>
    </row>
    <row r="6168" customFormat="false" ht="12.75" hidden="false" customHeight="false" outlineLevel="0" collapsed="false">
      <c r="A6168" s="5" t="n">
        <f aca="true">RAND()</f>
        <v>0.785098303029235</v>
      </c>
      <c r="B6168" s="0" t="n">
        <f aca="false">IF(A6168&lt;$N$2,$F$2,IF(A6168&lt;$N$3,$F$3,IF(A6168&lt;$N$4,$F$4,$F$5)))</f>
        <v>2</v>
      </c>
      <c r="C6168" s="6" t="n">
        <f aca="false">C6167*INDEX($G$2:$G$5,$B6168)+D6167*INDEX($H$2:$H$5,$B6168)+INDEX($K$2:$K$5,$B6168)</f>
        <v>0.485870743027157</v>
      </c>
      <c r="D6168" s="6" t="n">
        <f aca="false">C6167*INDEX($I$2:$I$5,$B6168)+D6167*INDEX($J$2:$J$5,$B6168)+INDEX($L$2:$L$5,$B6168)</f>
        <v>0.173008688600221</v>
      </c>
      <c r="E6168" s="6"/>
    </row>
    <row r="6169" customFormat="false" ht="12.75" hidden="false" customHeight="false" outlineLevel="0" collapsed="false">
      <c r="A6169" s="5" t="n">
        <f aca="true">RAND()</f>
        <v>0.0389117484419656</v>
      </c>
      <c r="B6169" s="0" t="n">
        <f aca="false">IF(A6169&lt;$N$2,$F$2,IF(A6169&lt;$N$3,$F$3,IF(A6169&lt;$N$4,$F$4,$F$5)))</f>
        <v>1</v>
      </c>
      <c r="C6169" s="6" t="n">
        <f aca="false">C6168*INDEX($G$2:$G$5,$B6169)+D6168*INDEX($H$2:$H$5,$B6169)+INDEX($K$2:$K$5,$B6169)</f>
        <v>0.493905582308265</v>
      </c>
      <c r="D6169" s="6" t="n">
        <f aca="false">C6168*INDEX($I$2:$I$5,$B6169)+D6168*INDEX($J$2:$J$5,$B6169)+INDEX($L$2:$L$5,$B6169)</f>
        <v>0.311907159129583</v>
      </c>
      <c r="E6169" s="6"/>
    </row>
    <row r="6170" customFormat="false" ht="12.75" hidden="false" customHeight="false" outlineLevel="0" collapsed="false">
      <c r="A6170" s="5" t="n">
        <f aca="true">RAND()</f>
        <v>0.240820805417164</v>
      </c>
      <c r="B6170" s="0" t="n">
        <f aca="false">IF(A6170&lt;$N$2,$F$2,IF(A6170&lt;$N$3,$F$3,IF(A6170&lt;$N$4,$F$4,$F$5)))</f>
        <v>1</v>
      </c>
      <c r="C6170" s="6" t="n">
        <f aca="false">C6169*INDEX($G$2:$G$5,$B6170)+D6169*INDEX($H$2:$H$5,$B6170)+INDEX($K$2:$K$5,$B6170)</f>
        <v>0.505866404267511</v>
      </c>
      <c r="D6170" s="6" t="n">
        <f aca="false">C6169*INDEX($I$2:$I$5,$B6170)+D6169*INDEX($J$2:$J$5,$B6170)+INDEX($L$2:$L$5,$B6170)</f>
        <v>0.42953467155561</v>
      </c>
      <c r="E6170" s="6"/>
    </row>
    <row r="6171" customFormat="false" ht="12.75" hidden="false" customHeight="false" outlineLevel="0" collapsed="false">
      <c r="A6171" s="5" t="n">
        <f aca="true">RAND()</f>
        <v>0.256364219897902</v>
      </c>
      <c r="B6171" s="0" t="n">
        <f aca="false">IF(A6171&lt;$N$2,$F$2,IF(A6171&lt;$N$3,$F$3,IF(A6171&lt;$N$4,$F$4,$F$5)))</f>
        <v>1</v>
      </c>
      <c r="C6171" s="6" t="n">
        <f aca="false">C6170*INDEX($G$2:$G$5,$B6171)+D6170*INDEX($H$2:$H$5,$B6171)+INDEX($K$2:$K$5,$B6171)</f>
        <v>0.520373360070675</v>
      </c>
      <c r="D6171" s="6" t="n">
        <f aca="false">C6170*INDEX($I$2:$I$5,$B6171)+D6170*INDEX($J$2:$J$5,$B6171)+INDEX($L$2:$L$5,$B6171)</f>
        <v>0.528957879192815</v>
      </c>
      <c r="E6171" s="6"/>
    </row>
    <row r="6172" customFormat="false" ht="12.75" hidden="false" customHeight="false" outlineLevel="0" collapsed="false">
      <c r="A6172" s="5" t="n">
        <f aca="true">RAND()</f>
        <v>0.44245551580724</v>
      </c>
      <c r="B6172" s="0" t="n">
        <f aca="false">IF(A6172&lt;$N$2,$F$2,IF(A6172&lt;$N$3,$F$3,IF(A6172&lt;$N$4,$F$4,$F$5)))</f>
        <v>1</v>
      </c>
      <c r="C6172" s="6" t="n">
        <f aca="false">C6171*INDEX($G$2:$G$5,$B6172)+D6171*INDEX($H$2:$H$5,$B6172)+INDEX($K$2:$K$5,$B6172)</f>
        <v>0.536368424230137</v>
      </c>
      <c r="D6172" s="6" t="n">
        <f aca="false">C6171*INDEX($I$2:$I$5,$B6172)+D6171*INDEX($J$2:$J$5,$B6172)+INDEX($L$2:$L$5,$B6172)</f>
        <v>0.612831425112085</v>
      </c>
      <c r="E6172" s="6"/>
    </row>
    <row r="6173" customFormat="false" ht="12.75" hidden="false" customHeight="false" outlineLevel="0" collapsed="false">
      <c r="A6173" s="5" t="n">
        <f aca="true">RAND()</f>
        <v>0.581344656467911</v>
      </c>
      <c r="B6173" s="0" t="n">
        <f aca="false">IF(A6173&lt;$N$2,$F$2,IF(A6173&lt;$N$3,$F$3,IF(A6173&lt;$N$4,$F$4,$F$5)))</f>
        <v>1</v>
      </c>
      <c r="C6173" s="6" t="n">
        <f aca="false">C6172*INDEX($G$2:$G$5,$B6173)+D6172*INDEX($H$2:$H$5,$B6173)+INDEX($K$2:$K$5,$B6173)</f>
        <v>0.553051554900533</v>
      </c>
      <c r="D6173" s="6" t="n">
        <f aca="false">C6172*INDEX($I$2:$I$5,$B6173)+D6172*INDEX($J$2:$J$5,$B6173)+INDEX($L$2:$L$5,$B6173)</f>
        <v>0.683448248223645</v>
      </c>
      <c r="E6173" s="6"/>
    </row>
    <row r="6174" customFormat="false" ht="12.75" hidden="false" customHeight="false" outlineLevel="0" collapsed="false">
      <c r="A6174" s="5" t="n">
        <f aca="true">RAND()</f>
        <v>0.0798020437828608</v>
      </c>
      <c r="B6174" s="0" t="n">
        <f aca="false">IF(A6174&lt;$N$2,$F$2,IF(A6174&lt;$N$3,$F$3,IF(A6174&lt;$N$4,$F$4,$F$5)))</f>
        <v>1</v>
      </c>
      <c r="C6174" s="6" t="n">
        <f aca="false">C6173*INDEX($G$2:$G$5,$B6174)+D6173*INDEX($H$2:$H$5,$B6174)+INDEX($K$2:$K$5,$B6174)</f>
        <v>0.569828355294828</v>
      </c>
      <c r="D6174" s="6" t="n">
        <f aca="false">C6173*INDEX($I$2:$I$5,$B6174)+D6173*INDEX($J$2:$J$5,$B6174)+INDEX($L$2:$L$5,$B6174)</f>
        <v>0.742784655210555</v>
      </c>
      <c r="E6174" s="6"/>
    </row>
    <row r="6175" customFormat="false" ht="12.75" hidden="false" customHeight="false" outlineLevel="0" collapsed="false">
      <c r="A6175" s="5" t="n">
        <f aca="true">RAND()</f>
        <v>0.0220045679126372</v>
      </c>
      <c r="B6175" s="0" t="n">
        <f aca="false">IF(A6175&lt;$N$2,$F$2,IF(A6175&lt;$N$3,$F$3,IF(A6175&lt;$N$4,$F$4,$F$5)))</f>
        <v>1</v>
      </c>
      <c r="C6175" s="6" t="n">
        <f aca="false">C6174*INDEX($G$2:$G$5,$B6175)+D6174*INDEX($H$2:$H$5,$B6175)+INDEX($K$2:$K$5,$B6175)</f>
        <v>0.586267305888099</v>
      </c>
      <c r="D6175" s="6" t="n">
        <f aca="false">C6174*INDEX($I$2:$I$5,$B6175)+D6174*INDEX($J$2:$J$5,$B6175)+INDEX($L$2:$L$5,$B6175)</f>
        <v>0.792540523127853</v>
      </c>
      <c r="E6175" s="6"/>
    </row>
    <row r="6176" customFormat="false" ht="12.75" hidden="false" customHeight="false" outlineLevel="0" collapsed="false">
      <c r="A6176" s="5" t="n">
        <f aca="true">RAND()</f>
        <v>0.904772611641688</v>
      </c>
      <c r="B6176" s="0" t="n">
        <f aca="false">IF(A6176&lt;$N$2,$F$2,IF(A6176&lt;$N$3,$F$3,IF(A6176&lt;$N$4,$F$4,$F$5)))</f>
        <v>3</v>
      </c>
      <c r="C6176" s="6" t="n">
        <f aca="false">C6175*INDEX($G$2:$G$5,$B6176)+D6175*INDEX($H$2:$H$5,$B6176)+INDEX($K$2:$K$5,$B6176)</f>
        <v>0.711348872161967</v>
      </c>
      <c r="D6176" s="6" t="n">
        <f aca="false">C6175*INDEX($I$2:$I$5,$B6176)+D6175*INDEX($J$2:$J$5,$B6176)+INDEX($L$2:$L$5,$B6176)</f>
        <v>0.256261603512207</v>
      </c>
      <c r="E6176" s="6"/>
    </row>
    <row r="6177" customFormat="false" ht="12.75" hidden="false" customHeight="false" outlineLevel="0" collapsed="false">
      <c r="A6177" s="5" t="n">
        <f aca="true">RAND()</f>
        <v>0.953893061495413</v>
      </c>
      <c r="B6177" s="0" t="n">
        <f aca="false">IF(A6177&lt;$N$2,$F$2,IF(A6177&lt;$N$3,$F$3,IF(A6177&lt;$N$4,$F$4,$F$5)))</f>
        <v>3</v>
      </c>
      <c r="C6177" s="6" t="n">
        <f aca="false">C6176*INDEX($G$2:$G$5,$B6177)+D6176*INDEX($H$2:$H$5,$B6177)+INDEX($K$2:$K$5,$B6177)</f>
        <v>0.540819702969659</v>
      </c>
      <c r="D6177" s="6" t="n">
        <f aca="false">C6176*INDEX($I$2:$I$5,$B6177)+D6176*INDEX($J$2:$J$5,$B6177)+INDEX($L$2:$L$5,$B6177)</f>
        <v>0.161684706794505</v>
      </c>
      <c r="E6177" s="6"/>
    </row>
    <row r="6178" customFormat="false" ht="12.75" hidden="false" customHeight="false" outlineLevel="0" collapsed="false">
      <c r="A6178" s="5" t="n">
        <f aca="true">RAND()</f>
        <v>0.678182498288687</v>
      </c>
      <c r="B6178" s="0" t="n">
        <f aca="false">IF(A6178&lt;$N$2,$F$2,IF(A6178&lt;$N$3,$F$3,IF(A6178&lt;$N$4,$F$4,$F$5)))</f>
        <v>1</v>
      </c>
      <c r="C6178" s="6" t="n">
        <f aca="false">C6177*INDEX($G$2:$G$5,$B6178)+D6177*INDEX($H$2:$H$5,$B6178)+INDEX($K$2:$K$5,$B6178)</f>
        <v>0.540138261972637</v>
      </c>
      <c r="D6178" s="6" t="n">
        <f aca="false">C6177*INDEX($I$2:$I$5,$B6178)+D6177*INDEX($J$2:$J$5,$B6178)+INDEX($L$2:$L$5,$B6178)</f>
        <v>0.300259987058657</v>
      </c>
      <c r="E6178" s="6"/>
    </row>
    <row r="6179" customFormat="false" ht="12.75" hidden="false" customHeight="false" outlineLevel="0" collapsed="false">
      <c r="A6179" s="5" t="n">
        <f aca="true">RAND()</f>
        <v>0.783702630943418</v>
      </c>
      <c r="B6179" s="0" t="n">
        <f aca="false">IF(A6179&lt;$N$2,$F$2,IF(A6179&lt;$N$3,$F$3,IF(A6179&lt;$N$4,$F$4,$F$5)))</f>
        <v>2</v>
      </c>
      <c r="C6179" s="6" t="n">
        <f aca="false">C6178*INDEX($G$2:$G$5,$B6179)+D6178*INDEX($H$2:$H$5,$B6179)+INDEX($K$2:$K$5,$B6179)</f>
        <v>0.438548480533353</v>
      </c>
      <c r="D6179" s="6" t="n">
        <f aca="false">C6178*INDEX($I$2:$I$5,$B6179)+D6178*INDEX($J$2:$J$5,$B6179)+INDEX($L$2:$L$5,$B6179)</f>
        <v>0.230222464656371</v>
      </c>
      <c r="E6179" s="6"/>
    </row>
    <row r="6180" customFormat="false" ht="12.75" hidden="false" customHeight="false" outlineLevel="0" collapsed="false">
      <c r="A6180" s="5" t="n">
        <f aca="true">RAND()</f>
        <v>0.542513875493943</v>
      </c>
      <c r="B6180" s="0" t="n">
        <f aca="false">IF(A6180&lt;$N$2,$F$2,IF(A6180&lt;$N$3,$F$3,IF(A6180&lt;$N$4,$F$4,$F$5)))</f>
        <v>1</v>
      </c>
      <c r="C6180" s="6" t="n">
        <f aca="false">C6179*INDEX($G$2:$G$5,$B6180)+D6179*INDEX($H$2:$H$5,$B6180)+INDEX($K$2:$K$5,$B6180)</f>
        <v>0.455845891165103</v>
      </c>
      <c r="D6180" s="6" t="n">
        <f aca="false">C6179*INDEX($I$2:$I$5,$B6180)+D6179*INDEX($J$2:$J$5,$B6180)+INDEX($L$2:$L$5,$B6180)</f>
        <v>0.362232578713525</v>
      </c>
      <c r="E6180" s="6"/>
    </row>
    <row r="6181" customFormat="false" ht="12.75" hidden="false" customHeight="false" outlineLevel="0" collapsed="false">
      <c r="A6181" s="5" t="n">
        <f aca="true">RAND()</f>
        <v>0.756795730251451</v>
      </c>
      <c r="B6181" s="0" t="n">
        <f aca="false">IF(A6181&lt;$N$2,$F$2,IF(A6181&lt;$N$3,$F$3,IF(A6181&lt;$N$4,$F$4,$F$5)))</f>
        <v>2</v>
      </c>
      <c r="C6181" s="6" t="n">
        <f aca="false">C6180*INDEX($G$2:$G$5,$B6181)+D6180*INDEX($H$2:$H$5,$B6181)+INDEX($K$2:$K$5,$B6181)</f>
        <v>0.407937077770269</v>
      </c>
      <c r="D6181" s="6" t="n">
        <f aca="false">C6180*INDEX($I$2:$I$5,$B6181)+D6180*INDEX($J$2:$J$5,$B6181)+INDEX($L$2:$L$5,$B6181)</f>
        <v>0.223380989409878</v>
      </c>
      <c r="E6181" s="6"/>
    </row>
    <row r="6182" customFormat="false" ht="12.75" hidden="false" customHeight="false" outlineLevel="0" collapsed="false">
      <c r="A6182" s="5" t="n">
        <f aca="true">RAND()</f>
        <v>0.360419073358693</v>
      </c>
      <c r="B6182" s="0" t="n">
        <f aca="false">IF(A6182&lt;$N$2,$F$2,IF(A6182&lt;$N$3,$F$3,IF(A6182&lt;$N$4,$F$4,$F$5)))</f>
        <v>1</v>
      </c>
      <c r="C6182" s="6" t="n">
        <f aca="false">C6181*INDEX($G$2:$G$5,$B6182)+D6181*INDEX($H$2:$H$5,$B6182)+INDEX($K$2:$K$5,$B6182)</f>
        <v>0.429603675635123</v>
      </c>
      <c r="D6182" s="6" t="n">
        <f aca="false">C6181*INDEX($I$2:$I$5,$B6182)+D6181*INDEX($J$2:$J$5,$B6182)+INDEX($L$2:$L$5,$B6182)</f>
        <v>0.357556788131486</v>
      </c>
      <c r="E6182" s="6"/>
    </row>
    <row r="6183" customFormat="false" ht="12.75" hidden="false" customHeight="false" outlineLevel="0" collapsed="false">
      <c r="A6183" s="5" t="n">
        <f aca="true">RAND()</f>
        <v>0.221972316439147</v>
      </c>
      <c r="B6183" s="0" t="n">
        <f aca="false">IF(A6183&lt;$N$2,$F$2,IF(A6183&lt;$N$3,$F$3,IF(A6183&lt;$N$4,$F$4,$F$5)))</f>
        <v>1</v>
      </c>
      <c r="C6183" s="6" t="n">
        <f aca="false">C6182*INDEX($G$2:$G$5,$B6183)+D6182*INDEX($H$2:$H$5,$B6183)+INDEX($K$2:$K$5,$B6183)</f>
        <v>0.452963121775085</v>
      </c>
      <c r="D6183" s="6" t="n">
        <f aca="false">C6182*INDEX($I$2:$I$5,$B6183)+D6182*INDEX($J$2:$J$5,$B6183)+INDEX($L$2:$L$5,$B6183)</f>
        <v>0.470670377125132</v>
      </c>
      <c r="E6183" s="6"/>
    </row>
    <row r="6184" customFormat="false" ht="12.75" hidden="false" customHeight="false" outlineLevel="0" collapsed="false">
      <c r="A6184" s="5" t="n">
        <f aca="true">RAND()</f>
        <v>0.729431754749235</v>
      </c>
      <c r="B6184" s="0" t="n">
        <f aca="false">IF(A6184&lt;$N$2,$F$2,IF(A6184&lt;$N$3,$F$3,IF(A6184&lt;$N$4,$F$4,$F$5)))</f>
        <v>1</v>
      </c>
      <c r="C6184" s="6" t="n">
        <f aca="false">C6183*INDEX($G$2:$G$5,$B6184)+D6183*INDEX($H$2:$H$5,$B6184)+INDEX($K$2:$K$5,$B6184)</f>
        <v>0.476980494340677</v>
      </c>
      <c r="D6184" s="6" t="n">
        <f aca="false">C6183*INDEX($I$2:$I$5,$B6184)+D6183*INDEX($J$2:$J$5,$B6184)+INDEX($L$2:$L$5,$B6184)</f>
        <v>0.565839514673559</v>
      </c>
      <c r="E6184" s="6"/>
    </row>
    <row r="6185" customFormat="false" ht="12.75" hidden="false" customHeight="false" outlineLevel="0" collapsed="false">
      <c r="A6185" s="5" t="n">
        <f aca="true">RAND()</f>
        <v>0.993461978583049</v>
      </c>
      <c r="B6185" s="0" t="n">
        <f aca="false">IF(A6185&lt;$N$2,$F$2,IF(A6185&lt;$N$3,$F$3,IF(A6185&lt;$N$4,$F$4,$F$5)))</f>
        <v>4</v>
      </c>
      <c r="C6185" s="6" t="n">
        <f aca="false">C6184*INDEX($G$2:$G$5,$B6185)+D6184*INDEX($H$2:$H$5,$B6185)+INDEX($K$2:$K$5,$B6185)</f>
        <v>0.5</v>
      </c>
      <c r="D6185" s="6" t="n">
        <f aca="false">C6184*INDEX($I$2:$I$5,$B6185)+D6184*INDEX($J$2:$J$5,$B6185)+INDEX($L$2:$L$5,$B6185)</f>
        <v>0.0905343223477695</v>
      </c>
      <c r="E6185" s="6"/>
    </row>
    <row r="6186" customFormat="false" ht="12.75" hidden="false" customHeight="false" outlineLevel="0" collapsed="false">
      <c r="A6186" s="5" t="n">
        <f aca="true">RAND()</f>
        <v>0.705445445974338</v>
      </c>
      <c r="B6186" s="0" t="n">
        <f aca="false">IF(A6186&lt;$N$2,$F$2,IF(A6186&lt;$N$3,$F$3,IF(A6186&lt;$N$4,$F$4,$F$5)))</f>
        <v>1</v>
      </c>
      <c r="C6186" s="6" t="n">
        <f aca="false">C6185*INDEX($G$2:$G$5,$B6186)+D6185*INDEX($H$2:$H$5,$B6186)+INDEX($K$2:$K$5,$B6186)</f>
        <v>0.502849769926868</v>
      </c>
      <c r="D6186" s="6" t="n">
        <f aca="false">C6185*INDEX($I$2:$I$5,$B6186)+D6185*INDEX($J$2:$J$5,$B6186)+INDEX($L$2:$L$5,$B6186)</f>
        <v>0.241363639673256</v>
      </c>
      <c r="E6186" s="6"/>
    </row>
    <row r="6187" customFormat="false" ht="12.75" hidden="false" customHeight="false" outlineLevel="0" collapsed="false">
      <c r="A6187" s="5" t="n">
        <f aca="true">RAND()</f>
        <v>0.0426486860590307</v>
      </c>
      <c r="B6187" s="0" t="n">
        <f aca="false">IF(A6187&lt;$N$2,$F$2,IF(A6187&lt;$N$3,$F$3,IF(A6187&lt;$N$4,$F$4,$F$5)))</f>
        <v>1</v>
      </c>
      <c r="C6187" s="6" t="n">
        <f aca="false">C6186*INDEX($G$2:$G$5,$B6187)+D6186*INDEX($H$2:$H$5,$B6187)+INDEX($K$2:$K$5,$B6187)</f>
        <v>0.510849909335821</v>
      </c>
      <c r="D6187" s="6" t="n">
        <f aca="false">C6186*INDEX($I$2:$I$5,$B6187)+D6186*INDEX($J$2:$J$5,$B6187)+INDEX($L$2:$L$5,$B6187)</f>
        <v>0.3693122885953</v>
      </c>
      <c r="E6187" s="6"/>
    </row>
    <row r="6188" customFormat="false" ht="12.75" hidden="false" customHeight="false" outlineLevel="0" collapsed="false">
      <c r="A6188" s="5" t="n">
        <f aca="true">RAND()</f>
        <v>0.683878148787012</v>
      </c>
      <c r="B6188" s="0" t="n">
        <f aca="false">IF(A6188&lt;$N$2,$F$2,IF(A6188&lt;$N$3,$F$3,IF(A6188&lt;$N$4,$F$4,$F$5)))</f>
        <v>1</v>
      </c>
      <c r="C6188" s="6" t="n">
        <f aca="false">C6187*INDEX($G$2:$G$5,$B6188)+D6187*INDEX($H$2:$H$5,$B6188)+INDEX($K$2:$K$5,$B6188)</f>
        <v>0.522376127704138</v>
      </c>
      <c r="D6188" s="6" t="n">
        <f aca="false">C6187*INDEX($I$2:$I$5,$B6188)+D6187*INDEX($J$2:$J$5,$B6188)+INDEX($L$2:$L$5,$B6188)</f>
        <v>0.477644686371985</v>
      </c>
      <c r="E6188" s="6"/>
    </row>
    <row r="6189" customFormat="false" ht="12.75" hidden="false" customHeight="false" outlineLevel="0" collapsed="false">
      <c r="A6189" s="5" t="n">
        <f aca="true">RAND()</f>
        <v>0.954981457342531</v>
      </c>
      <c r="B6189" s="0" t="n">
        <f aca="false">IF(A6189&lt;$N$2,$F$2,IF(A6189&lt;$N$3,$F$3,IF(A6189&lt;$N$4,$F$4,$F$5)))</f>
        <v>3</v>
      </c>
      <c r="C6189" s="6" t="n">
        <f aca="false">C6188*INDEX($G$2:$G$5,$B6189)+D6188*INDEX($H$2:$H$5,$B6189)+INDEX($K$2:$K$5,$B6189)</f>
        <v>0.631817027087651</v>
      </c>
      <c r="D6189" s="6" t="n">
        <f aca="false">C6188*INDEX($I$2:$I$5,$B6189)+D6188*INDEX($J$2:$J$5,$B6189)+INDEX($L$2:$L$5,$B6189)</f>
        <v>0.165019583873236</v>
      </c>
      <c r="E6189" s="6"/>
    </row>
    <row r="6190" customFormat="false" ht="12.75" hidden="false" customHeight="false" outlineLevel="0" collapsed="false">
      <c r="A6190" s="5" t="n">
        <f aca="true">RAND()</f>
        <v>0.518237445063908</v>
      </c>
      <c r="B6190" s="0" t="n">
        <f aca="false">IF(A6190&lt;$N$2,$F$2,IF(A6190&lt;$N$3,$F$3,IF(A6190&lt;$N$4,$F$4,$F$5)))</f>
        <v>1</v>
      </c>
      <c r="C6190" s="6" t="n">
        <f aca="false">C6189*INDEX($G$2:$G$5,$B6190)+D6189*INDEX($H$2:$H$5,$B6190)+INDEX($K$2:$K$5,$B6190)</f>
        <v>0.617518380600725</v>
      </c>
      <c r="D6190" s="6" t="n">
        <f aca="false">C6189*INDEX($I$2:$I$5,$B6190)+D6189*INDEX($J$2:$J$5,$B6190)+INDEX($L$2:$L$5,$B6190)</f>
        <v>0.299724396706135</v>
      </c>
      <c r="E6190" s="6"/>
    </row>
    <row r="6191" customFormat="false" ht="12.75" hidden="false" customHeight="false" outlineLevel="0" collapsed="false">
      <c r="A6191" s="5" t="n">
        <f aca="true">RAND()</f>
        <v>0.353961885172463</v>
      </c>
      <c r="B6191" s="0" t="n">
        <f aca="false">IF(A6191&lt;$N$2,$F$2,IF(A6191&lt;$N$3,$F$3,IF(A6191&lt;$N$4,$F$4,$F$5)))</f>
        <v>1</v>
      </c>
      <c r="C6191" s="6" t="n">
        <f aca="false">C6190*INDEX($G$2:$G$5,$B6191)+D6190*INDEX($H$2:$H$5,$B6191)+INDEX($K$2:$K$5,$B6191)</f>
        <v>0.610362907808143</v>
      </c>
      <c r="D6191" s="6" t="n">
        <f aca="false">C6190*INDEX($I$2:$I$5,$B6191)+D6190*INDEX($J$2:$J$5,$B6191)+INDEX($L$2:$L$5,$B6191)</f>
        <v>0.414617832721281</v>
      </c>
      <c r="E6191" s="6"/>
    </row>
    <row r="6192" customFormat="false" ht="12.75" hidden="false" customHeight="false" outlineLevel="0" collapsed="false">
      <c r="A6192" s="5" t="n">
        <f aca="true">RAND()</f>
        <v>0.63226118390792</v>
      </c>
      <c r="B6192" s="0" t="n">
        <f aca="false">IF(A6192&lt;$N$2,$F$2,IF(A6192&lt;$N$3,$F$3,IF(A6192&lt;$N$4,$F$4,$F$5)))</f>
        <v>1</v>
      </c>
      <c r="C6192" s="6" t="n">
        <f aca="false">C6191*INDEX($G$2:$G$5,$B6192)+D6191*INDEX($H$2:$H$5,$B6192)+INDEX($K$2:$K$5,$B6192)</f>
        <v>0.608538968539801</v>
      </c>
      <c r="D6192" s="6" t="n">
        <f aca="false">C6191*INDEX($I$2:$I$5,$B6192)+D6191*INDEX($J$2:$J$5,$B6192)+INDEX($L$2:$L$5,$B6192)</f>
        <v>0.512427112391467</v>
      </c>
      <c r="E6192" s="6"/>
    </row>
    <row r="6193" customFormat="false" ht="12.75" hidden="false" customHeight="false" outlineLevel="0" collapsed="false">
      <c r="A6193" s="5" t="n">
        <f aca="true">RAND()</f>
        <v>0.702053477313855</v>
      </c>
      <c r="B6193" s="0" t="n">
        <f aca="false">IF(A6193&lt;$N$2,$F$2,IF(A6193&lt;$N$3,$F$3,IF(A6193&lt;$N$4,$F$4,$F$5)))</f>
        <v>1</v>
      </c>
      <c r="C6193" s="6" t="n">
        <f aca="false">C6192*INDEX($G$2:$G$5,$B6193)+D6192*INDEX($H$2:$H$5,$B6193)+INDEX($K$2:$K$5,$B6193)</f>
        <v>0.610609387448775</v>
      </c>
      <c r="D6193" s="6" t="n">
        <f aca="false">C6192*INDEX($I$2:$I$5,$B6193)+D6192*INDEX($J$2:$J$5,$B6193)+INDEX($L$2:$L$5,$B6193)</f>
        <v>0.595534676584383</v>
      </c>
      <c r="E6193" s="6"/>
    </row>
    <row r="6194" customFormat="false" ht="12.75" hidden="false" customHeight="false" outlineLevel="0" collapsed="false">
      <c r="A6194" s="5" t="n">
        <f aca="true">RAND()</f>
        <v>0.52708640483627</v>
      </c>
      <c r="B6194" s="0" t="n">
        <f aca="false">IF(A6194&lt;$N$2,$F$2,IF(A6194&lt;$N$3,$F$3,IF(A6194&lt;$N$4,$F$4,$F$5)))</f>
        <v>1</v>
      </c>
      <c r="C6194" s="6" t="n">
        <f aca="false">C6193*INDEX($G$2:$G$5,$B6194)+D6193*INDEX($H$2:$H$5,$B6194)+INDEX($K$2:$K$5,$B6194)</f>
        <v>0.615442152977632</v>
      </c>
      <c r="D6194" s="6" t="n">
        <f aca="false">C6193*INDEX($I$2:$I$5,$B6194)+D6193*INDEX($J$2:$J$5,$B6194)+INDEX($L$2:$L$5,$B6194)</f>
        <v>0.666016393084536</v>
      </c>
      <c r="E6194" s="6"/>
    </row>
    <row r="6195" customFormat="false" ht="12.75" hidden="false" customHeight="false" outlineLevel="0" collapsed="false">
      <c r="A6195" s="5" t="n">
        <f aca="true">RAND()</f>
        <v>0.84159508446252</v>
      </c>
      <c r="B6195" s="0" t="n">
        <f aca="false">IF(A6195&lt;$N$2,$F$2,IF(A6195&lt;$N$3,$F$3,IF(A6195&lt;$N$4,$F$4,$F$5)))</f>
        <v>2</v>
      </c>
      <c r="C6195" s="6" t="n">
        <f aca="false">C6194*INDEX($G$2:$G$5,$B6195)+D6194*INDEX($H$2:$H$5,$B6195)+INDEX($K$2:$K$5,$B6195)</f>
        <v>0.370722399299488</v>
      </c>
      <c r="D6195" s="6" t="n">
        <f aca="false">C6194*INDEX($I$2:$I$5,$B6195)+D6194*INDEX($J$2:$J$5,$B6195)+INDEX($L$2:$L$5,$B6195)</f>
        <v>0.319295156010598</v>
      </c>
      <c r="E6195" s="6"/>
    </row>
    <row r="6196" customFormat="false" ht="12.75" hidden="false" customHeight="false" outlineLevel="0" collapsed="false">
      <c r="A6196" s="5" t="n">
        <f aca="true">RAND()</f>
        <v>0.536382956277883</v>
      </c>
      <c r="B6196" s="0" t="n">
        <f aca="false">IF(A6196&lt;$N$2,$F$2,IF(A6196&lt;$N$3,$F$3,IF(A6196&lt;$N$4,$F$4,$F$5)))</f>
        <v>1</v>
      </c>
      <c r="C6196" s="6" t="n">
        <f aca="false">C6195*INDEX($G$2:$G$5,$B6196)+D6195*INDEX($H$2:$H$5,$B6196)+INDEX($K$2:$K$5,$B6196)</f>
        <v>0.401557237777658</v>
      </c>
      <c r="D6196" s="6" t="n">
        <f aca="false">C6195*INDEX($I$2:$I$5,$B6196)+D6195*INDEX($J$2:$J$5,$B6196)+INDEX($L$2:$L$5,$B6196)</f>
        <v>0.440364858678917</v>
      </c>
      <c r="E6196" s="6"/>
    </row>
    <row r="6197" customFormat="false" ht="12.75" hidden="false" customHeight="false" outlineLevel="0" collapsed="false">
      <c r="A6197" s="5" t="n">
        <f aca="true">RAND()</f>
        <v>0.59707621369085</v>
      </c>
      <c r="B6197" s="0" t="n">
        <f aca="false">IF(A6197&lt;$N$2,$F$2,IF(A6197&lt;$N$3,$F$3,IF(A6197&lt;$N$4,$F$4,$F$5)))</f>
        <v>1</v>
      </c>
      <c r="C6197" s="6" t="n">
        <f aca="false">C6196*INDEX($G$2:$G$5,$B6197)+D6196*INDEX($H$2:$H$5,$B6197)+INDEX($K$2:$K$5,$B6197)</f>
        <v>0.432215594644351</v>
      </c>
      <c r="D6197" s="6" t="n">
        <f aca="false">C6196*INDEX($I$2:$I$5,$B6197)+D6196*INDEX($J$2:$J$5,$B6197)+INDEX($L$2:$L$5,$B6197)</f>
        <v>0.542012147220627</v>
      </c>
      <c r="E6197" s="6"/>
    </row>
    <row r="6198" customFormat="false" ht="12.75" hidden="false" customHeight="false" outlineLevel="0" collapsed="false">
      <c r="A6198" s="5" t="n">
        <f aca="true">RAND()</f>
        <v>0.161006537982777</v>
      </c>
      <c r="B6198" s="0" t="n">
        <f aca="false">IF(A6198&lt;$N$2,$F$2,IF(A6198&lt;$N$3,$F$3,IF(A6198&lt;$N$4,$F$4,$F$5)))</f>
        <v>1</v>
      </c>
      <c r="C6198" s="6" t="n">
        <f aca="false">C6197*INDEX($G$2:$G$5,$B6198)+D6197*INDEX($H$2:$H$5,$B6198)+INDEX($K$2:$K$5,$B6198)</f>
        <v>0.462005489300218</v>
      </c>
      <c r="D6198" s="6" t="n">
        <f aca="false">C6197*INDEX($I$2:$I$5,$B6198)+D6197*INDEX($J$2:$J$5,$B6198)+INDEX($L$2:$L$5,$B6198)</f>
        <v>0.627176335988471</v>
      </c>
      <c r="E6198" s="6"/>
    </row>
    <row r="6199" customFormat="false" ht="12.75" hidden="false" customHeight="false" outlineLevel="0" collapsed="false">
      <c r="A6199" s="5" t="n">
        <f aca="true">RAND()</f>
        <v>0.816125375161774</v>
      </c>
      <c r="B6199" s="0" t="n">
        <f aca="false">IF(A6199&lt;$N$2,$F$2,IF(A6199&lt;$N$3,$F$3,IF(A6199&lt;$N$4,$F$4,$F$5)))</f>
        <v>2</v>
      </c>
      <c r="C6199" s="6" t="n">
        <f aca="false">C6198*INDEX($G$2:$G$5,$B6199)+D6198*INDEX($H$2:$H$5,$B6199)+INDEX($K$2:$K$5,$B6199)</f>
        <v>0.349273229458748</v>
      </c>
      <c r="D6199" s="6" t="n">
        <f aca="false">C6198*INDEX($I$2:$I$5,$B6199)+D6198*INDEX($J$2:$J$5,$B6199)+INDEX($L$2:$L$5,$B6199)</f>
        <v>0.276966978771578</v>
      </c>
      <c r="E6199" s="6"/>
    </row>
    <row r="6200" customFormat="false" ht="12.75" hidden="false" customHeight="false" outlineLevel="0" collapsed="false">
      <c r="A6200" s="5" t="n">
        <f aca="true">RAND()</f>
        <v>0.367765989532277</v>
      </c>
      <c r="B6200" s="0" t="n">
        <f aca="false">IF(A6200&lt;$N$2,$F$2,IF(A6200&lt;$N$3,$F$3,IF(A6200&lt;$N$4,$F$4,$F$5)))</f>
        <v>1</v>
      </c>
      <c r="C6200" s="6" t="n">
        <f aca="false">C6199*INDEX($G$2:$G$5,$B6200)+D6199*INDEX($H$2:$H$5,$B6200)+INDEX($K$2:$K$5,$B6200)</f>
        <v>0.381780750025026</v>
      </c>
      <c r="D6200" s="6" t="n">
        <f aca="false">C6199*INDEX($I$2:$I$5,$B6200)+D6199*INDEX($J$2:$J$5,$B6200)+INDEX($L$2:$L$5,$B6200)</f>
        <v>0.405221855487096</v>
      </c>
      <c r="E6200" s="6"/>
    </row>
    <row r="6201" customFormat="false" ht="12.75" hidden="false" customHeight="false" outlineLevel="0" collapsed="false">
      <c r="A6201" s="5" t="n">
        <f aca="true">RAND()</f>
        <v>0.234674791352323</v>
      </c>
      <c r="B6201" s="0" t="n">
        <f aca="false">IF(A6201&lt;$N$2,$F$2,IF(A6201&lt;$N$3,$F$3,IF(A6201&lt;$N$4,$F$4,$F$5)))</f>
        <v>1</v>
      </c>
      <c r="C6201" s="6" t="n">
        <f aca="false">C6200*INDEX($G$2:$G$5,$B6201)+D6200*INDEX($H$2:$H$5,$B6201)+INDEX($K$2:$K$5,$B6201)</f>
        <v>0.414125065424269</v>
      </c>
      <c r="D6201" s="6" t="n">
        <f aca="false">C6200*INDEX($I$2:$I$5,$B6201)+D6200*INDEX($J$2:$J$5,$B6201)+INDEX($L$2:$L$5,$B6201)</f>
        <v>0.512907467557619</v>
      </c>
      <c r="E6201" s="6"/>
    </row>
    <row r="6202" customFormat="false" ht="12.75" hidden="false" customHeight="false" outlineLevel="0" collapsed="false">
      <c r="A6202" s="5" t="n">
        <f aca="true">RAND()</f>
        <v>0.566769985472554</v>
      </c>
      <c r="B6202" s="0" t="n">
        <f aca="false">IF(A6202&lt;$N$2,$F$2,IF(A6202&lt;$N$3,$F$3,IF(A6202&lt;$N$4,$F$4,$F$5)))</f>
        <v>1</v>
      </c>
      <c r="C6202" s="6" t="n">
        <f aca="false">C6201*INDEX($G$2:$G$5,$B6202)+D6201*INDEX($H$2:$H$5,$B6202)+INDEX($K$2:$K$5,$B6202)</f>
        <v>0.445569756844837</v>
      </c>
      <c r="D6202" s="6" t="n">
        <f aca="false">C6201*INDEX($I$2:$I$5,$B6202)+D6201*INDEX($J$2:$J$5,$B6202)+INDEX($L$2:$L$5,$B6202)</f>
        <v>0.60313581253572</v>
      </c>
      <c r="E6202" s="6"/>
    </row>
    <row r="6203" customFormat="false" ht="12.75" hidden="false" customHeight="false" outlineLevel="0" collapsed="false">
      <c r="A6203" s="5" t="n">
        <f aca="true">RAND()</f>
        <v>0.501639266992639</v>
      </c>
      <c r="B6203" s="0" t="n">
        <f aca="false">IF(A6203&lt;$N$2,$F$2,IF(A6203&lt;$N$3,$F$3,IF(A6203&lt;$N$4,$F$4,$F$5)))</f>
        <v>1</v>
      </c>
      <c r="C6203" s="6" t="n">
        <f aca="false">C6202*INDEX($G$2:$G$5,$B6203)+D6202*INDEX($H$2:$H$5,$B6203)+INDEX($K$2:$K$5,$B6203)</f>
        <v>0.475604748625088</v>
      </c>
      <c r="D6203" s="6" t="n">
        <f aca="false">C6202*INDEX($I$2:$I$5,$B6203)+D6202*INDEX($J$2:$J$5,$B6203)+INDEX($L$2:$L$5,$B6203)</f>
        <v>0.678576223839568</v>
      </c>
      <c r="E6203" s="6"/>
    </row>
    <row r="6204" customFormat="false" ht="12.75" hidden="false" customHeight="false" outlineLevel="0" collapsed="false">
      <c r="A6204" s="5" t="n">
        <f aca="true">RAND()</f>
        <v>0.217396565489528</v>
      </c>
      <c r="B6204" s="0" t="n">
        <f aca="false">IF(A6204&lt;$N$2,$F$2,IF(A6204&lt;$N$3,$F$3,IF(A6204&lt;$N$4,$F$4,$F$5)))</f>
        <v>1</v>
      </c>
      <c r="C6204" s="6" t="n">
        <f aca="false">C6203*INDEX($G$2:$G$5,$B6204)+D6203*INDEX($H$2:$H$5,$B6204)+INDEX($K$2:$K$5,$B6204)</f>
        <v>0.503895751864764</v>
      </c>
      <c r="D6204" s="6" t="n">
        <f aca="false">C6203*INDEX($I$2:$I$5,$B6204)+D6203*INDEX($J$2:$J$5,$B6204)+INDEX($L$2:$L$5,$B6204)</f>
        <v>0.741513838340665</v>
      </c>
      <c r="E6204" s="6"/>
    </row>
    <row r="6205" customFormat="false" ht="12.75" hidden="false" customHeight="false" outlineLevel="0" collapsed="false">
      <c r="A6205" s="5" t="n">
        <f aca="true">RAND()</f>
        <v>0.19407879209308</v>
      </c>
      <c r="B6205" s="0" t="n">
        <f aca="false">IF(A6205&lt;$N$2,$F$2,IF(A6205&lt;$N$3,$F$3,IF(A6205&lt;$N$4,$F$4,$F$5)))</f>
        <v>1</v>
      </c>
      <c r="C6205" s="6" t="n">
        <f aca="false">C6204*INDEX($G$2:$G$5,$B6205)+D6204*INDEX($H$2:$H$5,$B6205)+INDEX($K$2:$K$5,$B6205)</f>
        <v>0.530243505351789</v>
      </c>
      <c r="D6205" s="6" t="n">
        <f aca="false">C6204*INDEX($I$2:$I$5,$B6205)+D6204*INDEX($J$2:$J$5,$B6205)+INDEX($L$2:$L$5,$B6205)</f>
        <v>0.793901105932228</v>
      </c>
      <c r="E6205" s="6"/>
    </row>
    <row r="6206" customFormat="false" ht="12.75" hidden="false" customHeight="false" outlineLevel="0" collapsed="false">
      <c r="A6206" s="5" t="n">
        <f aca="true">RAND()</f>
        <v>0.327910958635297</v>
      </c>
      <c r="B6206" s="0" t="n">
        <f aca="false">IF(A6206&lt;$N$2,$F$2,IF(A6206&lt;$N$3,$F$3,IF(A6206&lt;$N$4,$F$4,$F$5)))</f>
        <v>1</v>
      </c>
      <c r="C6206" s="6" t="n">
        <f aca="false">C6205*INDEX($G$2:$G$5,$B6206)+D6205*INDEX($H$2:$H$5,$B6206)+INDEX($K$2:$K$5,$B6206)</f>
        <v>0.554551076963161</v>
      </c>
      <c r="D6206" s="6" t="n">
        <f aca="false">C6205*INDEX($I$2:$I$5,$B6206)+D6205*INDEX($J$2:$J$5,$B6206)+INDEX($L$2:$L$5,$B6206)</f>
        <v>0.837403029238445</v>
      </c>
      <c r="E6206" s="6"/>
    </row>
    <row r="6207" customFormat="false" ht="12.75" hidden="false" customHeight="false" outlineLevel="0" collapsed="false">
      <c r="A6207" s="5" t="n">
        <f aca="true">RAND()</f>
        <v>0.465669358993082</v>
      </c>
      <c r="B6207" s="0" t="n">
        <f aca="false">IF(A6207&lt;$N$2,$F$2,IF(A6207&lt;$N$3,$F$3,IF(A6207&lt;$N$4,$F$4,$F$5)))</f>
        <v>1</v>
      </c>
      <c r="C6207" s="6" t="n">
        <f aca="false">C6206*INDEX($G$2:$G$5,$B6207)+D6206*INDEX($H$2:$H$5,$B6207)+INDEX($K$2:$K$5,$B6207)</f>
        <v>0.576797776423546</v>
      </c>
      <c r="D6207" s="6" t="n">
        <f aca="false">C6206*INDEX($I$2:$I$5,$B6207)+D6206*INDEX($J$2:$J$5,$B6207)+INDEX($L$2:$L$5,$B6207)</f>
        <v>0.873436781975803</v>
      </c>
      <c r="E6207" s="6"/>
    </row>
    <row r="6208" customFormat="false" ht="12.75" hidden="false" customHeight="false" outlineLevel="0" collapsed="false">
      <c r="A6208" s="5" t="n">
        <f aca="true">RAND()</f>
        <v>0.43885846399696</v>
      </c>
      <c r="B6208" s="0" t="n">
        <f aca="false">IF(A6208&lt;$N$2,$F$2,IF(A6208&lt;$N$3,$F$3,IF(A6208&lt;$N$4,$F$4,$F$5)))</f>
        <v>1</v>
      </c>
      <c r="C6208" s="6" t="n">
        <f aca="false">C6207*INDEX($G$2:$G$5,$B6208)+D6207*INDEX($H$2:$H$5,$B6208)+INDEX($K$2:$K$5,$B6208)</f>
        <v>0.597018473116695</v>
      </c>
      <c r="D6208" s="6" t="n">
        <f aca="false">C6207*INDEX($I$2:$I$5,$B6208)+D6207*INDEX($J$2:$J$5,$B6208)+INDEX($L$2:$L$5,$B6208)</f>
        <v>0.903206310169785</v>
      </c>
      <c r="E6208" s="6"/>
    </row>
    <row r="6209" customFormat="false" ht="12.75" hidden="false" customHeight="false" outlineLevel="0" collapsed="false">
      <c r="A6209" s="5" t="n">
        <f aca="true">RAND()</f>
        <v>0.355794469506718</v>
      </c>
      <c r="B6209" s="0" t="n">
        <f aca="false">IF(A6209&lt;$N$2,$F$2,IF(A6209&lt;$N$3,$F$3,IF(A6209&lt;$N$4,$F$4,$F$5)))</f>
        <v>1</v>
      </c>
      <c r="C6209" s="6" t="n">
        <f aca="false">C6208*INDEX($G$2:$G$5,$B6209)+D6208*INDEX($H$2:$H$5,$B6209)+INDEX($K$2:$K$5,$B6209)</f>
        <v>0.615287317152356</v>
      </c>
      <c r="D6209" s="6" t="n">
        <f aca="false">C6208*INDEX($I$2:$I$5,$B6209)+D6208*INDEX($J$2:$J$5,$B6209)+INDEX($L$2:$L$5,$B6209)</f>
        <v>0.92773247382883</v>
      </c>
      <c r="E6209" s="6"/>
    </row>
    <row r="6210" customFormat="false" ht="12.75" hidden="false" customHeight="false" outlineLevel="0" collapsed="false">
      <c r="A6210" s="5" t="n">
        <f aca="true">RAND()</f>
        <v>0.089399475305617</v>
      </c>
      <c r="B6210" s="0" t="n">
        <f aca="false">IF(A6210&lt;$N$2,$F$2,IF(A6210&lt;$N$3,$F$3,IF(A6210&lt;$N$4,$F$4,$F$5)))</f>
        <v>1</v>
      </c>
      <c r="C6210" s="6" t="n">
        <f aca="false">C6209*INDEX($G$2:$G$5,$B6210)+D6209*INDEX($H$2:$H$5,$B6210)+INDEX($K$2:$K$5,$B6210)</f>
        <v>0.631705033794017</v>
      </c>
      <c r="D6210" s="6" t="n">
        <f aca="false">C6209*INDEX($I$2:$I$5,$B6210)+D6209*INDEX($J$2:$J$5,$B6210)+INDEX($L$2:$L$5,$B6210)</f>
        <v>0.947879239546039</v>
      </c>
      <c r="E6210" s="6"/>
    </row>
    <row r="6211" customFormat="false" ht="12.75" hidden="false" customHeight="false" outlineLevel="0" collapsed="false">
      <c r="A6211" s="5" t="n">
        <f aca="true">RAND()</f>
        <v>0.871416119070005</v>
      </c>
      <c r="B6211" s="0" t="n">
        <f aca="false">IF(A6211&lt;$N$2,$F$2,IF(A6211&lt;$N$3,$F$3,IF(A6211&lt;$N$4,$F$4,$F$5)))</f>
        <v>3</v>
      </c>
      <c r="C6211" s="6" t="n">
        <f aca="false">C6210*INDEX($G$2:$G$5,$B6211)+D6210*INDEX($H$2:$H$5,$B6211)+INDEX($K$2:$K$5,$B6211)</f>
        <v>0.748494069722427</v>
      </c>
      <c r="D6211" s="6" t="n">
        <f aca="false">C6210*INDEX($I$2:$I$5,$B6211)+D6210*INDEX($J$2:$J$5,$B6211)+INDEX($L$2:$L$5,$B6211)</f>
        <v>0.304890688558856</v>
      </c>
      <c r="E6211" s="6"/>
    </row>
    <row r="6212" customFormat="false" ht="12.75" hidden="false" customHeight="false" outlineLevel="0" collapsed="false">
      <c r="A6212" s="5" t="n">
        <f aca="true">RAND()</f>
        <v>0.287911282718947</v>
      </c>
      <c r="B6212" s="0" t="n">
        <f aca="false">IF(A6212&lt;$N$2,$F$2,IF(A6212&lt;$N$3,$F$3,IF(A6212&lt;$N$4,$F$4,$F$5)))</f>
        <v>1</v>
      </c>
      <c r="C6212" s="6" t="n">
        <f aca="false">C6211*INDEX($G$2:$G$5,$B6212)+D6211*INDEX($H$2:$H$5,$B6212)+INDEX($K$2:$K$5,$B6212)</f>
        <v>0.721752420671018</v>
      </c>
      <c r="D6212" s="6" t="n">
        <f aca="false">C6211*INDEX($I$2:$I$5,$B6212)+D6211*INDEX($J$2:$J$5,$B6212)+INDEX($L$2:$L$5,$B6212)</f>
        <v>0.414157914006739</v>
      </c>
      <c r="E6212" s="6"/>
    </row>
    <row r="6213" customFormat="false" ht="12.75" hidden="false" customHeight="false" outlineLevel="0" collapsed="false">
      <c r="A6213" s="5" t="n">
        <f aca="true">RAND()</f>
        <v>0.715065716080192</v>
      </c>
      <c r="B6213" s="0" t="n">
        <f aca="false">IF(A6213&lt;$N$2,$F$2,IF(A6213&lt;$N$3,$F$3,IF(A6213&lt;$N$4,$F$4,$F$5)))</f>
        <v>1</v>
      </c>
      <c r="C6213" s="6" t="n">
        <f aca="false">C6212*INDEX($G$2:$G$5,$B6213)+D6212*INDEX($H$2:$H$5,$B6213)+INDEX($K$2:$K$5,$B6213)</f>
        <v>0.703091647967943</v>
      </c>
      <c r="D6213" s="6" t="n">
        <f aca="false">C6212*INDEX($I$2:$I$5,$B6213)+D6212*INDEX($J$2:$J$5,$B6213)+INDEX($L$2:$L$5,$B6213)</f>
        <v>0.507915229426894</v>
      </c>
      <c r="E6213" s="6"/>
    </row>
    <row r="6214" customFormat="false" ht="12.75" hidden="false" customHeight="false" outlineLevel="0" collapsed="false">
      <c r="A6214" s="5" t="n">
        <f aca="true">RAND()</f>
        <v>0.886483647126913</v>
      </c>
      <c r="B6214" s="0" t="n">
        <f aca="false">IF(A6214&lt;$N$2,$F$2,IF(A6214&lt;$N$3,$F$3,IF(A6214&lt;$N$4,$F$4,$F$5)))</f>
        <v>3</v>
      </c>
      <c r="C6214" s="6" t="n">
        <f aca="false">C6213*INDEX($G$2:$G$5,$B6214)+D6213*INDEX($H$2:$H$5,$B6214)+INDEX($K$2:$K$5,$B6214)</f>
        <v>0.613276262732619</v>
      </c>
      <c r="D6214" s="6" t="n">
        <f aca="false">C6213*INDEX($I$2:$I$5,$B6214)+D6213*INDEX($J$2:$J$5,$B6214)+INDEX($L$2:$L$5,$B6214)</f>
        <v>0.219179737845839</v>
      </c>
      <c r="E6214" s="6"/>
    </row>
    <row r="6215" customFormat="false" ht="12.75" hidden="false" customHeight="false" outlineLevel="0" collapsed="false">
      <c r="A6215" s="5" t="n">
        <f aca="true">RAND()</f>
        <v>0.403090162112791</v>
      </c>
      <c r="B6215" s="0" t="n">
        <f aca="false">IF(A6215&lt;$N$2,$F$2,IF(A6215&lt;$N$3,$F$3,IF(A6215&lt;$N$4,$F$4,$F$5)))</f>
        <v>1</v>
      </c>
      <c r="C6215" s="6" t="n">
        <f aca="false">C6214*INDEX($G$2:$G$5,$B6215)+D6214*INDEX($H$2:$H$5,$B6215)+INDEX($K$2:$K$5,$B6215)</f>
        <v>0.60378119736029</v>
      </c>
      <c r="D6215" s="6" t="n">
        <f aca="false">C6214*INDEX($I$2:$I$5,$B6215)+D6214*INDEX($J$2:$J$5,$B6215)+INDEX($L$2:$L$5,$B6215)</f>
        <v>0.34639237571001</v>
      </c>
      <c r="E6215" s="6"/>
    </row>
    <row r="6216" customFormat="false" ht="12.75" hidden="false" customHeight="false" outlineLevel="0" collapsed="false">
      <c r="A6216" s="5" t="n">
        <f aca="true">RAND()</f>
        <v>0.212683216605297</v>
      </c>
      <c r="B6216" s="0" t="n">
        <f aca="false">IF(A6216&lt;$N$2,$F$2,IF(A6216&lt;$N$3,$F$3,IF(A6216&lt;$N$4,$F$4,$F$5)))</f>
        <v>1</v>
      </c>
      <c r="C6216" s="6" t="n">
        <f aca="false">C6215*INDEX($G$2:$G$5,$B6216)+D6215*INDEX($H$2:$H$5,$B6216)+INDEX($K$2:$K$5,$B6216)</f>
        <v>0.600426754460157</v>
      </c>
      <c r="D6216" s="6" t="n">
        <f aca="false">C6215*INDEX($I$2:$I$5,$B6216)+D6215*INDEX($J$2:$J$5,$B6216)+INDEX($L$2:$L$5,$B6216)</f>
        <v>0.454747222675468</v>
      </c>
      <c r="E6216" s="6"/>
    </row>
    <row r="6217" customFormat="false" ht="12.75" hidden="false" customHeight="false" outlineLevel="0" collapsed="false">
      <c r="A6217" s="5" t="n">
        <f aca="true">RAND()</f>
        <v>0.974116735917558</v>
      </c>
      <c r="B6217" s="0" t="n">
        <f aca="false">IF(A6217&lt;$N$2,$F$2,IF(A6217&lt;$N$3,$F$3,IF(A6217&lt;$N$4,$F$4,$F$5)))</f>
        <v>4</v>
      </c>
      <c r="C6217" s="6" t="n">
        <f aca="false">C6216*INDEX($G$2:$G$5,$B6217)+D6216*INDEX($H$2:$H$5,$B6217)+INDEX($K$2:$K$5,$B6217)</f>
        <v>0.5</v>
      </c>
      <c r="D6217" s="6" t="n">
        <f aca="false">C6216*INDEX($I$2:$I$5,$B6217)+D6216*INDEX($J$2:$J$5,$B6217)+INDEX($L$2:$L$5,$B6217)</f>
        <v>0.0727595556280749</v>
      </c>
      <c r="E6217" s="6"/>
    </row>
    <row r="6218" customFormat="false" ht="12.75" hidden="false" customHeight="false" outlineLevel="0" collapsed="false">
      <c r="A6218" s="5" t="n">
        <f aca="true">RAND()</f>
        <v>0.199519118024084</v>
      </c>
      <c r="B6218" s="0" t="n">
        <f aca="false">IF(A6218&lt;$N$2,$F$2,IF(A6218&lt;$N$3,$F$3,IF(A6218&lt;$N$4,$F$4,$F$5)))</f>
        <v>1</v>
      </c>
      <c r="C6218" s="6" t="n">
        <f aca="false">C6217*INDEX($G$2:$G$5,$B6218)+D6217*INDEX($H$2:$H$5,$B6218)+INDEX($K$2:$K$5,$B6218)</f>
        <v>0.502192103558239</v>
      </c>
      <c r="D6218" s="6" t="n">
        <f aca="false">C6217*INDEX($I$2:$I$5,$B6218)+D6217*INDEX($J$2:$J$5,$B6218)+INDEX($L$2:$L$5,$B6218)</f>
        <v>0.226272862728236</v>
      </c>
      <c r="E6218" s="6"/>
    </row>
    <row r="6219" customFormat="false" ht="12.75" hidden="false" customHeight="false" outlineLevel="0" collapsed="false">
      <c r="A6219" s="5" t="n">
        <f aca="true">RAND()</f>
        <v>0.860066599862037</v>
      </c>
      <c r="B6219" s="0" t="n">
        <f aca="false">IF(A6219&lt;$N$2,$F$2,IF(A6219&lt;$N$3,$F$3,IF(A6219&lt;$N$4,$F$4,$F$5)))</f>
        <v>3</v>
      </c>
      <c r="C6219" s="6" t="n">
        <f aca="false">C6218*INDEX($G$2:$G$5,$B6219)+D6218*INDEX($H$2:$H$5,$B6219)+INDEX($K$2:$K$5,$B6219)</f>
        <v>0.563706404618355</v>
      </c>
      <c r="D6219" s="6" t="n">
        <f aca="false">C6218*INDEX($I$2:$I$5,$B6219)+D6218*INDEX($J$2:$J$5,$B6219)+INDEX($L$2:$L$5,$B6219)</f>
        <v>0.100196615391734</v>
      </c>
      <c r="E6219" s="6"/>
    </row>
    <row r="6220" customFormat="false" ht="12.75" hidden="false" customHeight="false" outlineLevel="0" collapsed="false">
      <c r="A6220" s="5" t="n">
        <f aca="true">RAND()</f>
        <v>0.840896726564395</v>
      </c>
      <c r="B6220" s="0" t="n">
        <f aca="false">IF(A6220&lt;$N$2,$F$2,IF(A6220&lt;$N$3,$F$3,IF(A6220&lt;$N$4,$F$4,$F$5)))</f>
        <v>2</v>
      </c>
      <c r="C6220" s="6" t="n">
        <f aca="false">C6219*INDEX($G$2:$G$5,$B6220)+D6219*INDEX($H$2:$H$5,$B6220)+INDEX($K$2:$K$5,$B6220)</f>
        <v>0.488405726631284</v>
      </c>
      <c r="D6220" s="6" t="n">
        <f aca="false">C6219*INDEX($I$2:$I$5,$B6220)+D6219*INDEX($J$2:$J$5,$B6220)+INDEX($L$2:$L$5,$B6220)</f>
        <v>0.19613638067592</v>
      </c>
      <c r="E6220" s="6"/>
    </row>
    <row r="6221" customFormat="false" ht="12.75" hidden="false" customHeight="false" outlineLevel="0" collapsed="false">
      <c r="A6221" s="5" t="n">
        <f aca="true">RAND()</f>
        <v>0.482704925222387</v>
      </c>
      <c r="B6221" s="0" t="n">
        <f aca="false">IF(A6221&lt;$N$2,$F$2,IF(A6221&lt;$N$3,$F$3,IF(A6221&lt;$N$4,$F$4,$F$5)))</f>
        <v>1</v>
      </c>
      <c r="C6221" s="6" t="n">
        <f aca="false">C6220*INDEX($G$2:$G$5,$B6221)+D6220*INDEX($H$2:$H$5,$B6221)+INDEX($K$2:$K$5,$B6221)</f>
        <v>0.496913507994969</v>
      </c>
      <c r="D6221" s="6" t="n">
        <f aca="false">C6220*INDEX($I$2:$I$5,$B6221)+D6220*INDEX($J$2:$J$5,$B6221)+INDEX($L$2:$L$5,$B6221)</f>
        <v>0.331448775308498</v>
      </c>
      <c r="E6221" s="6"/>
    </row>
    <row r="6222" customFormat="false" ht="12.75" hidden="false" customHeight="false" outlineLevel="0" collapsed="false">
      <c r="A6222" s="5" t="n">
        <f aca="true">RAND()</f>
        <v>0.726347876745307</v>
      </c>
      <c r="B6222" s="0" t="n">
        <f aca="false">IF(A6222&lt;$N$2,$F$2,IF(A6222&lt;$N$3,$F$3,IF(A6222&lt;$N$4,$F$4,$F$5)))</f>
        <v>1</v>
      </c>
      <c r="C6222" s="6" t="n">
        <f aca="false">C6221*INDEX($G$2:$G$5,$B6222)+D6221*INDEX($H$2:$H$5,$B6222)+INDEX($K$2:$K$5,$B6222)</f>
        <v>0.509143172974143</v>
      </c>
      <c r="D6222" s="6" t="n">
        <f aca="false">C6221*INDEX($I$2:$I$5,$B6222)+D6221*INDEX($J$2:$J$5,$B6222)+INDEX($L$2:$L$5,$B6222)</f>
        <v>0.446014210441101</v>
      </c>
      <c r="E6222" s="6"/>
    </row>
    <row r="6223" customFormat="false" ht="12.75" hidden="false" customHeight="false" outlineLevel="0" collapsed="false">
      <c r="A6223" s="5" t="n">
        <f aca="true">RAND()</f>
        <v>0.298714183601146</v>
      </c>
      <c r="B6223" s="0" t="n">
        <f aca="false">IF(A6223&lt;$N$2,$F$2,IF(A6223&lt;$N$3,$F$3,IF(A6223&lt;$N$4,$F$4,$F$5)))</f>
        <v>1</v>
      </c>
      <c r="C6223" s="6" t="n">
        <f aca="false">C6222*INDEX($G$2:$G$5,$B6223)+D6222*INDEX($H$2:$H$5,$B6223)+INDEX($K$2:$K$5,$B6223)</f>
        <v>0.523765079641368</v>
      </c>
      <c r="D6223" s="6" t="n">
        <f aca="false">C6222*INDEX($I$2:$I$5,$B6223)+D6222*INDEX($J$2:$J$5,$B6223)+INDEX($L$2:$L$5,$B6223)</f>
        <v>0.542827767264452</v>
      </c>
      <c r="E6223" s="6"/>
    </row>
    <row r="6224" customFormat="false" ht="12.75" hidden="false" customHeight="false" outlineLevel="0" collapsed="false">
      <c r="A6224" s="5" t="n">
        <f aca="true">RAND()</f>
        <v>0.720945904033591</v>
      </c>
      <c r="B6224" s="0" t="n">
        <f aca="false">IF(A6224&lt;$N$2,$F$2,IF(A6224&lt;$N$3,$F$3,IF(A6224&lt;$N$4,$F$4,$F$5)))</f>
        <v>1</v>
      </c>
      <c r="C6224" s="6" t="n">
        <f aca="false">C6223*INDEX($G$2:$G$5,$B6224)+D6223*INDEX($H$2:$H$5,$B6224)+INDEX($K$2:$K$5,$B6224)</f>
        <v>0.539761180004306</v>
      </c>
      <c r="D6224" s="6" t="n">
        <f aca="false">C6223*INDEX($I$2:$I$5,$B6224)+D6223*INDEX($J$2:$J$5,$B6224)+INDEX($L$2:$L$5,$B6224)</f>
        <v>0.624481466460789</v>
      </c>
      <c r="E6224" s="6"/>
    </row>
    <row r="6225" customFormat="false" ht="12.75" hidden="false" customHeight="false" outlineLevel="0" collapsed="false">
      <c r="A6225" s="5" t="n">
        <f aca="true">RAND()</f>
        <v>0.886015872995914</v>
      </c>
      <c r="B6225" s="0" t="n">
        <f aca="false">IF(A6225&lt;$N$2,$F$2,IF(A6225&lt;$N$3,$F$3,IF(A6225&lt;$N$4,$F$4,$F$5)))</f>
        <v>3</v>
      </c>
      <c r="C6225" s="6" t="n">
        <f aca="false">C6224*INDEX($G$2:$G$5,$B6225)+D6224*INDEX($H$2:$H$5,$B6225)+INDEX($K$2:$K$5,$B6225)</f>
        <v>0.670764078007757</v>
      </c>
      <c r="D6225" s="6" t="n">
        <f aca="false">C6224*INDEX($I$2:$I$5,$B6225)+D6224*INDEX($J$2:$J$5,$B6225)+INDEX($L$2:$L$5,$B6225)</f>
        <v>0.204340014352327</v>
      </c>
      <c r="E6225" s="6"/>
    </row>
    <row r="6226" customFormat="false" ht="12.75" hidden="false" customHeight="false" outlineLevel="0" collapsed="false">
      <c r="A6226" s="5" t="n">
        <f aca="true">RAND()</f>
        <v>0.613021603881511</v>
      </c>
      <c r="B6226" s="0" t="n">
        <f aca="false">IF(A6226&lt;$N$2,$F$2,IF(A6226&lt;$N$3,$F$3,IF(A6226&lt;$N$4,$F$4,$F$5)))</f>
        <v>1</v>
      </c>
      <c r="C6226" s="6" t="n">
        <f aca="false">C6225*INDEX($G$2:$G$5,$B6226)+D6225*INDEX($H$2:$H$5,$B6226)+INDEX($K$2:$K$5,$B6226)</f>
        <v>0.652039282759622</v>
      </c>
      <c r="D6226" s="6" t="n">
        <f aca="false">C6225*INDEX($I$2:$I$5,$B6226)+D6225*INDEX($J$2:$J$5,$B6226)+INDEX($L$2:$L$5,$B6226)</f>
        <v>0.331666401298838</v>
      </c>
      <c r="E6226" s="6"/>
    </row>
    <row r="6227" customFormat="false" ht="12.75" hidden="false" customHeight="false" outlineLevel="0" collapsed="false">
      <c r="A6227" s="5" t="n">
        <f aca="true">RAND()</f>
        <v>0.97302202382148</v>
      </c>
      <c r="B6227" s="0" t="n">
        <f aca="false">IF(A6227&lt;$N$2,$F$2,IF(A6227&lt;$N$3,$F$3,IF(A6227&lt;$N$4,$F$4,$F$5)))</f>
        <v>4</v>
      </c>
      <c r="C6227" s="6" t="n">
        <f aca="false">C6226*INDEX($G$2:$G$5,$B6227)+D6226*INDEX($H$2:$H$5,$B6227)+INDEX($K$2:$K$5,$B6227)</f>
        <v>0.5</v>
      </c>
      <c r="D6227" s="6" t="n">
        <f aca="false">C6226*INDEX($I$2:$I$5,$B6227)+D6226*INDEX($J$2:$J$5,$B6227)+INDEX($L$2:$L$5,$B6227)</f>
        <v>0.0530666242078141</v>
      </c>
      <c r="E6227" s="6"/>
    </row>
    <row r="6228" customFormat="false" ht="12.75" hidden="false" customHeight="false" outlineLevel="0" collapsed="false">
      <c r="A6228" s="5" t="n">
        <f aca="true">RAND()</f>
        <v>0.264820511309371</v>
      </c>
      <c r="B6228" s="0" t="n">
        <f aca="false">IF(A6228&lt;$N$2,$F$2,IF(A6228&lt;$N$3,$F$3,IF(A6228&lt;$N$4,$F$4,$F$5)))</f>
        <v>1</v>
      </c>
      <c r="C6228" s="6" t="n">
        <f aca="false">C6227*INDEX($G$2:$G$5,$B6228)+D6227*INDEX($H$2:$H$5,$B6228)+INDEX($K$2:$K$5,$B6228)</f>
        <v>0.501463465095689</v>
      </c>
      <c r="D6228" s="6" t="n">
        <f aca="false">C6227*INDEX($I$2:$I$5,$B6228)+D6227*INDEX($J$2:$J$5,$B6228)+INDEX($L$2:$L$5,$B6228)</f>
        <v>0.209553563952434</v>
      </c>
      <c r="E6228" s="6"/>
    </row>
    <row r="6229" customFormat="false" ht="12.75" hidden="false" customHeight="false" outlineLevel="0" collapsed="false">
      <c r="A6229" s="5" t="n">
        <f aca="true">RAND()</f>
        <v>0.257958704114502</v>
      </c>
      <c r="B6229" s="0" t="n">
        <f aca="false">IF(A6229&lt;$N$2,$F$2,IF(A6229&lt;$N$3,$F$3,IF(A6229&lt;$N$4,$F$4,$F$5)))</f>
        <v>1</v>
      </c>
      <c r="C6229" s="6" t="n">
        <f aca="false">C6228*INDEX($G$2:$G$5,$B6229)+D6228*INDEX($H$2:$H$5,$B6229)+INDEX($K$2:$K$5,$B6229)</f>
        <v>0.50849596373248</v>
      </c>
      <c r="D6229" s="6" t="n">
        <f aca="false">C6228*INDEX($I$2:$I$5,$B6229)+D6228*INDEX($J$2:$J$5,$B6229)+INDEX($L$2:$L$5,$B6229)</f>
        <v>0.342356827587076</v>
      </c>
      <c r="E6229" s="6"/>
    </row>
    <row r="6230" customFormat="false" ht="12.75" hidden="false" customHeight="false" outlineLevel="0" collapsed="false">
      <c r="A6230" s="5" t="n">
        <f aca="true">RAND()</f>
        <v>0.824327587909281</v>
      </c>
      <c r="B6230" s="0" t="n">
        <f aca="false">IF(A6230&lt;$N$2,$F$2,IF(A6230&lt;$N$3,$F$3,IF(A6230&lt;$N$4,$F$4,$F$5)))</f>
        <v>2</v>
      </c>
      <c r="C6230" s="6" t="n">
        <f aca="false">C6229*INDEX($G$2:$G$5,$B6230)+D6229*INDEX($H$2:$H$5,$B6230)+INDEX($K$2:$K$5,$B6230)</f>
        <v>0.422801061820619</v>
      </c>
      <c r="D6230" s="6" t="n">
        <f aca="false">C6229*INDEX($I$2:$I$5,$B6230)+D6229*INDEX($J$2:$J$5,$B6230)+INDEX($L$2:$L$5,$B6230)</f>
        <v>0.231364382838195</v>
      </c>
      <c r="E6230" s="6"/>
    </row>
    <row r="6231" customFormat="false" ht="12.75" hidden="false" customHeight="false" outlineLevel="0" collapsed="false">
      <c r="A6231" s="5" t="n">
        <f aca="true">RAND()</f>
        <v>0.947929905774815</v>
      </c>
      <c r="B6231" s="0" t="n">
        <f aca="false">IF(A6231&lt;$N$2,$F$2,IF(A6231&lt;$N$3,$F$3,IF(A6231&lt;$N$4,$F$4,$F$5)))</f>
        <v>3</v>
      </c>
      <c r="C6231" s="6" t="n">
        <f aca="false">C6230*INDEX($G$2:$G$5,$B6231)+D6230*INDEX($H$2:$H$5,$B6231)+INDEX($K$2:$K$5,$B6231)</f>
        <v>0.577055961070116</v>
      </c>
      <c r="D6231" s="6" t="n">
        <f aca="false">C6230*INDEX($I$2:$I$5,$B6231)+D6230*INDEX($J$2:$J$5,$B6231)+INDEX($L$2:$L$5,$B6231)</f>
        <v>0.0807616348060131</v>
      </c>
      <c r="E6231" s="6"/>
    </row>
    <row r="6232" customFormat="false" ht="12.75" hidden="false" customHeight="false" outlineLevel="0" collapsed="false">
      <c r="A6232" s="5" t="n">
        <f aca="true">RAND()</f>
        <v>0.284621702799146</v>
      </c>
      <c r="B6232" s="0" t="n">
        <f aca="false">IF(A6232&lt;$N$2,$F$2,IF(A6232&lt;$N$3,$F$3,IF(A6232&lt;$N$4,$F$4,$F$5)))</f>
        <v>1</v>
      </c>
      <c r="C6232" s="6" t="n">
        <f aca="false">C6231*INDEX($G$2:$G$5,$B6232)+D6231*INDEX($H$2:$H$5,$B6232)+INDEX($K$2:$K$5,$B6232)</f>
        <v>0.567908691436351</v>
      </c>
      <c r="D6232" s="6" t="n">
        <f aca="false">C6231*INDEX($I$2:$I$5,$B6232)+D6231*INDEX($J$2:$J$5,$B6232)+INDEX($L$2:$L$5,$B6232)</f>
        <v>0.230215557390711</v>
      </c>
      <c r="E6232" s="6"/>
    </row>
    <row r="6233" customFormat="false" ht="12.75" hidden="false" customHeight="false" outlineLevel="0" collapsed="false">
      <c r="A6233" s="5" t="n">
        <f aca="true">RAND()</f>
        <v>0.383968012334969</v>
      </c>
      <c r="B6233" s="0" t="n">
        <f aca="false">IF(A6233&lt;$N$2,$F$2,IF(A6233&lt;$N$3,$F$3,IF(A6233&lt;$N$4,$F$4,$F$5)))</f>
        <v>1</v>
      </c>
      <c r="C6233" s="6" t="n">
        <f aca="false">C6232*INDEX($G$2:$G$5,$B6233)+D6232*INDEX($H$2:$H$5,$B6233)+INDEX($K$2:$K$5,$B6233)</f>
        <v>0.565672454652918</v>
      </c>
      <c r="D6233" s="6" t="n">
        <f aca="false">C6232*INDEX($I$2:$I$5,$B6233)+D6232*INDEX($J$2:$J$5,$B6233)+INDEX($L$2:$L$5,$B6233)</f>
        <v>0.357440386641569</v>
      </c>
      <c r="E6233" s="6"/>
    </row>
    <row r="6234" customFormat="false" ht="12.75" hidden="false" customHeight="false" outlineLevel="0" collapsed="false">
      <c r="A6234" s="5" t="n">
        <f aca="true">RAND()</f>
        <v>0.687160977058076</v>
      </c>
      <c r="B6234" s="0" t="n">
        <f aca="false">IF(A6234&lt;$N$2,$F$2,IF(A6234&lt;$N$3,$F$3,IF(A6234&lt;$N$4,$F$4,$F$5)))</f>
        <v>1</v>
      </c>
      <c r="C6234" s="6" t="n">
        <f aca="false">C6233*INDEX($G$2:$G$5,$B6234)+D6233*INDEX($H$2:$H$5,$B6234)+INDEX($K$2:$K$5,$B6234)</f>
        <v>0.568481208306066</v>
      </c>
      <c r="D6234" s="6" t="n">
        <f aca="false">C6233*INDEX($I$2:$I$5,$B6234)+D6233*INDEX($J$2:$J$5,$B6234)+INDEX($L$2:$L$5,$B6234)</f>
        <v>0.465537007436534</v>
      </c>
      <c r="E6234" s="6"/>
    </row>
    <row r="6235" customFormat="false" ht="12.75" hidden="false" customHeight="false" outlineLevel="0" collapsed="false">
      <c r="A6235" s="5" t="n">
        <f aca="true">RAND()</f>
        <v>0.992391371569299</v>
      </c>
      <c r="B6235" s="0" t="n">
        <f aca="false">IF(A6235&lt;$N$2,$F$2,IF(A6235&lt;$N$3,$F$3,IF(A6235&lt;$N$4,$F$4,$F$5)))</f>
        <v>4</v>
      </c>
      <c r="C6235" s="6" t="n">
        <f aca="false">C6234*INDEX($G$2:$G$5,$B6235)+D6234*INDEX($H$2:$H$5,$B6235)+INDEX($K$2:$K$5,$B6235)</f>
        <v>0.5</v>
      </c>
      <c r="D6235" s="6" t="n">
        <f aca="false">C6234*INDEX($I$2:$I$5,$B6235)+D6234*INDEX($J$2:$J$5,$B6235)+INDEX($L$2:$L$5,$B6235)</f>
        <v>0.0744859211898454</v>
      </c>
      <c r="E6235" s="6"/>
    </row>
    <row r="6236" customFormat="false" ht="12.75" hidden="false" customHeight="false" outlineLevel="0" collapsed="false">
      <c r="A6236" s="5" t="n">
        <f aca="true">RAND()</f>
        <v>0.466532847225941</v>
      </c>
      <c r="B6236" s="0" t="n">
        <f aca="false">IF(A6236&lt;$N$2,$F$2,IF(A6236&lt;$N$3,$F$3,IF(A6236&lt;$N$4,$F$4,$F$5)))</f>
        <v>1</v>
      </c>
      <c r="C6236" s="6" t="n">
        <f aca="false">C6235*INDEX($G$2:$G$5,$B6236)+D6235*INDEX($H$2:$H$5,$B6236)+INDEX($K$2:$K$5,$B6236)</f>
        <v>0.502255979084024</v>
      </c>
      <c r="D6236" s="6" t="n">
        <f aca="false">C6235*INDEX($I$2:$I$5,$B6236)+D6235*INDEX($J$2:$J$5,$B6236)+INDEX($L$2:$L$5,$B6236)</f>
        <v>0.227738547090179</v>
      </c>
      <c r="E6236" s="6"/>
    </row>
    <row r="6237" customFormat="false" ht="12.75" hidden="false" customHeight="false" outlineLevel="0" collapsed="false">
      <c r="A6237" s="5" t="n">
        <f aca="true">RAND()</f>
        <v>0.117283220912678</v>
      </c>
      <c r="B6237" s="0" t="n">
        <f aca="false">IF(A6237&lt;$N$2,$F$2,IF(A6237&lt;$N$3,$F$3,IF(A6237&lt;$N$4,$F$4,$F$5)))</f>
        <v>1</v>
      </c>
      <c r="C6237" s="6" t="n">
        <f aca="false">C6236*INDEX($G$2:$G$5,$B6237)+D6236*INDEX($H$2:$H$5,$B6237)+INDEX($K$2:$K$5,$B6237)</f>
        <v>0.509841652484673</v>
      </c>
      <c r="D6237" s="6" t="n">
        <f aca="false">C6236*INDEX($I$2:$I$5,$B6237)+D6236*INDEX($J$2:$J$5,$B6237)+INDEX($L$2:$L$5,$B6237)</f>
        <v>0.357766555253453</v>
      </c>
      <c r="E6237" s="6"/>
    </row>
    <row r="6238" customFormat="false" ht="12.75" hidden="false" customHeight="false" outlineLevel="0" collapsed="false">
      <c r="A6238" s="5" t="n">
        <f aca="true">RAND()</f>
        <v>0.280454079895859</v>
      </c>
      <c r="B6238" s="0" t="n">
        <f aca="false">IF(A6238&lt;$N$2,$F$2,IF(A6238&lt;$N$3,$F$3,IF(A6238&lt;$N$4,$F$4,$F$5)))</f>
        <v>1</v>
      </c>
      <c r="C6238" s="6" t="n">
        <f aca="false">C6237*INDEX($G$2:$G$5,$B6238)+D6237*INDEX($H$2:$H$5,$B6238)+INDEX($K$2:$K$5,$B6238)</f>
        <v>0.521092925503865</v>
      </c>
      <c r="D6238" s="6" t="n">
        <f aca="false">C6237*INDEX($I$2:$I$5,$B6238)+D6237*INDEX($J$2:$J$5,$B6238)+INDEX($L$2:$L$5,$B6238)</f>
        <v>0.467879664268249</v>
      </c>
      <c r="E6238" s="6"/>
    </row>
    <row r="6239" customFormat="false" ht="12.75" hidden="false" customHeight="false" outlineLevel="0" collapsed="false">
      <c r="A6239" s="5" t="n">
        <f aca="true">RAND()</f>
        <v>0.929728536067522</v>
      </c>
      <c r="B6239" s="0" t="n">
        <f aca="false">IF(A6239&lt;$N$2,$F$2,IF(A6239&lt;$N$3,$F$3,IF(A6239&lt;$N$4,$F$4,$F$5)))</f>
        <v>3</v>
      </c>
      <c r="C6239" s="6" t="n">
        <f aca="false">C6238*INDEX($G$2:$G$5,$B6239)+D6238*INDEX($H$2:$H$5,$B6239)+INDEX($K$2:$K$5,$B6239)</f>
        <v>0.629246006162335</v>
      </c>
      <c r="D6239" s="6" t="n">
        <f aca="false">C6238*INDEX($I$2:$I$5,$B6239)+D6238*INDEX($J$2:$J$5,$B6239)+INDEX($L$2:$L$5,$B6239)</f>
        <v>0.16237164106258</v>
      </c>
      <c r="E6239" s="6"/>
    </row>
    <row r="6240" customFormat="false" ht="12.75" hidden="false" customHeight="false" outlineLevel="0" collapsed="false">
      <c r="A6240" s="5" t="n">
        <f aca="true">RAND()</f>
        <v>0.454370993838914</v>
      </c>
      <c r="B6240" s="0" t="n">
        <f aca="false">IF(A6240&lt;$N$2,$F$2,IF(A6240&lt;$N$3,$F$3,IF(A6240&lt;$N$4,$F$4,$F$5)))</f>
        <v>1</v>
      </c>
      <c r="C6240" s="6" t="n">
        <f aca="false">C6239*INDEX($G$2:$G$5,$B6240)+D6239*INDEX($H$2:$H$5,$B6240)+INDEX($K$2:$K$5,$B6240)</f>
        <v>0.615237609951137</v>
      </c>
      <c r="D6240" s="6" t="n">
        <f aca="false">C6239*INDEX($I$2:$I$5,$B6240)+D6239*INDEX($J$2:$J$5,$B6240)+INDEX($L$2:$L$5,$B6240)</f>
        <v>0.297571421034124</v>
      </c>
      <c r="E6240" s="6"/>
    </row>
    <row r="6241" customFormat="false" ht="12.75" hidden="false" customHeight="false" outlineLevel="0" collapsed="false">
      <c r="A6241" s="5" t="n">
        <f aca="true">RAND()</f>
        <v>0.532221080245899</v>
      </c>
      <c r="B6241" s="0" t="n">
        <f aca="false">IF(A6241&lt;$N$2,$F$2,IF(A6241&lt;$N$3,$F$3,IF(A6241&lt;$N$4,$F$4,$F$5)))</f>
        <v>1</v>
      </c>
      <c r="C6241" s="6" t="n">
        <f aca="false">C6240*INDEX($G$2:$G$5,$B6241)+D6240*INDEX($H$2:$H$5,$B6241)+INDEX($K$2:$K$5,$B6241)</f>
        <v>0.608346873426778</v>
      </c>
      <c r="D6241" s="6" t="n">
        <f aca="false">C6240*INDEX($I$2:$I$5,$B6241)+D6240*INDEX($J$2:$J$5,$B6241)+INDEX($L$2:$L$5,$B6241)</f>
        <v>0.412874344889779</v>
      </c>
      <c r="E6241" s="6"/>
    </row>
    <row r="6242" customFormat="false" ht="12.75" hidden="false" customHeight="false" outlineLevel="0" collapsed="false">
      <c r="A6242" s="5" t="n">
        <f aca="true">RAND()</f>
        <v>0.399622705969054</v>
      </c>
      <c r="B6242" s="0" t="n">
        <f aca="false">IF(A6242&lt;$N$2,$F$2,IF(A6242&lt;$N$3,$F$3,IF(A6242&lt;$N$4,$F$4,$F$5)))</f>
        <v>1</v>
      </c>
      <c r="C6242" s="6" t="n">
        <f aca="false">C6241*INDEX($G$2:$G$5,$B6242)+D6241*INDEX($H$2:$H$5,$B6242)+INDEX($K$2:$K$5,$B6242)</f>
        <v>0.606762846300257</v>
      </c>
      <c r="D6242" s="6" t="n">
        <f aca="false">C6241*INDEX($I$2:$I$5,$B6242)+D6241*INDEX($J$2:$J$5,$B6242)+INDEX($L$2:$L$5,$B6242)</f>
        <v>0.511021484494632</v>
      </c>
      <c r="E6242" s="6"/>
    </row>
    <row r="6243" customFormat="false" ht="12.75" hidden="false" customHeight="false" outlineLevel="0" collapsed="false">
      <c r="A6243" s="5" t="n">
        <f aca="true">RAND()</f>
        <v>0.221320909870203</v>
      </c>
      <c r="B6243" s="0" t="n">
        <f aca="false">IF(A6243&lt;$N$2,$F$2,IF(A6243&lt;$N$3,$F$3,IF(A6243&lt;$N$4,$F$4,$F$5)))</f>
        <v>1</v>
      </c>
      <c r="C6243" s="6" t="n">
        <f aca="false">C6242*INDEX($G$2:$G$5,$B6243)+D6242*INDEX($H$2:$H$5,$B6243)+INDEX($K$2:$K$5,$B6243)</f>
        <v>0.609049451435219</v>
      </c>
      <c r="D6243" s="6" t="n">
        <f aca="false">C6242*INDEX($I$2:$I$5,$B6243)+D6242*INDEX($J$2:$J$5,$B6243)+INDEX($L$2:$L$5,$B6243)</f>
        <v>0.594407015022833</v>
      </c>
      <c r="E6243" s="6"/>
    </row>
    <row r="6244" customFormat="false" ht="12.75" hidden="false" customHeight="false" outlineLevel="0" collapsed="false">
      <c r="A6244" s="5" t="n">
        <f aca="true">RAND()</f>
        <v>0.777182588673529</v>
      </c>
      <c r="B6244" s="0" t="n">
        <f aca="false">IF(A6244&lt;$N$2,$F$2,IF(A6244&lt;$N$3,$F$3,IF(A6244&lt;$N$4,$F$4,$F$5)))</f>
        <v>2</v>
      </c>
      <c r="C6244" s="6" t="n">
        <f aca="false">C6243*INDEX($G$2:$G$5,$B6244)+D6243*INDEX($H$2:$H$5,$B6244)+INDEX($K$2:$K$5,$B6244)</f>
        <v>0.385646756537578</v>
      </c>
      <c r="D6244" s="6" t="n">
        <f aca="false">C6243*INDEX($I$2:$I$5,$B6244)+D6243*INDEX($J$2:$J$5,$B6244)+INDEX($L$2:$L$5,$B6244)</f>
        <v>0.303743357983858</v>
      </c>
      <c r="E6244" s="6"/>
    </row>
    <row r="6245" customFormat="false" ht="12.75" hidden="false" customHeight="false" outlineLevel="0" collapsed="false">
      <c r="A6245" s="5" t="n">
        <f aca="true">RAND()</f>
        <v>0.195725334614728</v>
      </c>
      <c r="B6245" s="0" t="n">
        <f aca="false">IF(A6245&lt;$N$2,$F$2,IF(A6245&lt;$N$3,$F$3,IF(A6245&lt;$N$4,$F$4,$F$5)))</f>
        <v>1</v>
      </c>
      <c r="C6245" s="6" t="n">
        <f aca="false">C6244*INDEX($G$2:$G$5,$B6245)+D6244*INDEX($H$2:$H$5,$B6245)+INDEX($K$2:$K$5,$B6245)</f>
        <v>0.413652600545806</v>
      </c>
      <c r="D6245" s="6" t="n">
        <f aca="false">C6244*INDEX($I$2:$I$5,$B6245)+D6244*INDEX($J$2:$J$5,$B6245)+INDEX($L$2:$L$5,$B6245)</f>
        <v>0.426609180936405</v>
      </c>
      <c r="E6245" s="6"/>
    </row>
    <row r="6246" customFormat="false" ht="12.75" hidden="false" customHeight="false" outlineLevel="0" collapsed="false">
      <c r="A6246" s="5" t="n">
        <f aca="true">RAND()</f>
        <v>0.769826573659405</v>
      </c>
      <c r="B6246" s="0" t="n">
        <f aca="false">IF(A6246&lt;$N$2,$F$2,IF(A6246&lt;$N$3,$F$3,IF(A6246&lt;$N$4,$F$4,$F$5)))</f>
        <v>2</v>
      </c>
      <c r="C6246" s="6" t="n">
        <f aca="false">C6245*INDEX($G$2:$G$5,$B6246)+D6245*INDEX($H$2:$H$5,$B6246)+INDEX($K$2:$K$5,$B6246)</f>
        <v>0.385075887415896</v>
      </c>
      <c r="D6246" s="6" t="n">
        <f aca="false">C6245*INDEX($I$2:$I$5,$B6246)+D6245*INDEX($J$2:$J$5,$B6246)+INDEX($L$2:$L$5,$B6246)</f>
        <v>0.226527496367824</v>
      </c>
      <c r="E6246" s="6"/>
    </row>
    <row r="6247" customFormat="false" ht="12.75" hidden="false" customHeight="false" outlineLevel="0" collapsed="false">
      <c r="A6247" s="5" t="n">
        <f aca="true">RAND()</f>
        <v>0.701841573903663</v>
      </c>
      <c r="B6247" s="0" t="n">
        <f aca="false">IF(A6247&lt;$N$2,$F$2,IF(A6247&lt;$N$3,$F$3,IF(A6247&lt;$N$4,$F$4,$F$5)))</f>
        <v>1</v>
      </c>
      <c r="C6247" s="6" t="n">
        <f aca="false">C6246*INDEX($G$2:$G$5,$B6247)+D6246*INDEX($H$2:$H$5,$B6247)+INDEX($K$2:$K$5,$B6247)</f>
        <v>0.410310945781706</v>
      </c>
      <c r="D6247" s="6" t="n">
        <f aca="false">C6246*INDEX($I$2:$I$5,$B6247)+D6246*INDEX($J$2:$J$5,$B6247)+INDEX($L$2:$L$5,$B6247)</f>
        <v>0.361074036581894</v>
      </c>
      <c r="E6247" s="6"/>
    </row>
    <row r="6248" customFormat="false" ht="12.75" hidden="false" customHeight="false" outlineLevel="0" collapsed="false">
      <c r="A6248" s="5" t="n">
        <f aca="true">RAND()</f>
        <v>0.143571643412162</v>
      </c>
      <c r="B6248" s="0" t="n">
        <f aca="false">IF(A6248&lt;$N$2,$F$2,IF(A6248&lt;$N$3,$F$3,IF(A6248&lt;$N$4,$F$4,$F$5)))</f>
        <v>1</v>
      </c>
      <c r="C6248" s="6" t="n">
        <f aca="false">C6247*INDEX($G$2:$G$5,$B6248)+D6247*INDEX($H$2:$H$5,$B6248)+INDEX($K$2:$K$5,$B6248)</f>
        <v>0.436713732322198</v>
      </c>
      <c r="D6248" s="6" t="n">
        <f aca="false">C6247*INDEX($I$2:$I$5,$B6248)+D6247*INDEX($J$2:$J$5,$B6248)+INDEX($L$2:$L$5,$B6248)</f>
        <v>0.474370352064105</v>
      </c>
      <c r="E6248" s="6"/>
    </row>
    <row r="6249" customFormat="false" ht="12.75" hidden="false" customHeight="false" outlineLevel="0" collapsed="false">
      <c r="A6249" s="5" t="n">
        <f aca="true">RAND()</f>
        <v>0.207242494399907</v>
      </c>
      <c r="B6249" s="0" t="n">
        <f aca="false">IF(A6249&lt;$N$2,$F$2,IF(A6249&lt;$N$3,$F$3,IF(A6249&lt;$N$4,$F$4,$F$5)))</f>
        <v>1</v>
      </c>
      <c r="C6249" s="6" t="n">
        <f aca="false">C6248*INDEX($G$2:$G$5,$B6249)+D6248*INDEX($H$2:$H$5,$B6249)+INDEX($K$2:$K$5,$B6249)</f>
        <v>0.463321661767918</v>
      </c>
      <c r="D6249" s="6" t="n">
        <f aca="false">C6248*INDEX($I$2:$I$5,$B6249)+D6248*INDEX($J$2:$J$5,$B6249)+INDEX($L$2:$L$5,$B6249)</f>
        <v>0.569582020806504</v>
      </c>
      <c r="E6249" s="6"/>
    </row>
    <row r="6250" customFormat="false" ht="12.75" hidden="false" customHeight="false" outlineLevel="0" collapsed="false">
      <c r="A6250" s="5" t="n">
        <f aca="true">RAND()</f>
        <v>0.291355747678536</v>
      </c>
      <c r="B6250" s="0" t="n">
        <f aca="false">IF(A6250&lt;$N$2,$F$2,IF(A6250&lt;$N$3,$F$3,IF(A6250&lt;$N$4,$F$4,$F$5)))</f>
        <v>1</v>
      </c>
      <c r="C6250" s="6" t="n">
        <f aca="false">C6249*INDEX($G$2:$G$5,$B6250)+D6249*INDEX($H$2:$H$5,$B6250)+INDEX($K$2:$K$5,$B6250)</f>
        <v>0.489434625610803</v>
      </c>
      <c r="D6250" s="6" t="n">
        <f aca="false">C6249*INDEX($I$2:$I$5,$B6250)+D6249*INDEX($J$2:$J$5,$B6250)+INDEX($L$2:$L$5,$B6250)</f>
        <v>0.649432234179309</v>
      </c>
      <c r="E6250" s="6"/>
    </row>
    <row r="6251" customFormat="false" ht="12.75" hidden="false" customHeight="false" outlineLevel="0" collapsed="false">
      <c r="A6251" s="5" t="n">
        <f aca="true">RAND()</f>
        <v>0.814462086552555</v>
      </c>
      <c r="B6251" s="0" t="n">
        <f aca="false">IF(A6251&lt;$N$2,$F$2,IF(A6251&lt;$N$3,$F$3,IF(A6251&lt;$N$4,$F$4,$F$5)))</f>
        <v>2</v>
      </c>
      <c r="C6251" s="6" t="n">
        <f aca="false">C6250*INDEX($G$2:$G$5,$B6251)+D6250*INDEX($H$2:$H$5,$B6251)+INDEX($K$2:$K$5,$B6251)</f>
        <v>0.349646936320804</v>
      </c>
      <c r="D6251" s="6" t="n">
        <f aca="false">C6250*INDEX($I$2:$I$5,$B6251)+D6250*INDEX($J$2:$J$5,$B6251)+INDEX($L$2:$L$5,$B6251)</f>
        <v>0.287550375521365</v>
      </c>
      <c r="E6251" s="6"/>
    </row>
    <row r="6252" customFormat="false" ht="12.75" hidden="false" customHeight="false" outlineLevel="0" collapsed="false">
      <c r="A6252" s="5" t="n">
        <f aca="true">RAND()</f>
        <v>0.180286709384321</v>
      </c>
      <c r="B6252" s="0" t="n">
        <f aca="false">IF(A6252&lt;$N$2,$F$2,IF(A6252&lt;$N$3,$F$3,IF(A6252&lt;$N$4,$F$4,$F$5)))</f>
        <v>1</v>
      </c>
      <c r="C6252" s="6" t="n">
        <f aca="false">C6251*INDEX($G$2:$G$5,$B6252)+D6251*INDEX($H$2:$H$5,$B6252)+INDEX($K$2:$K$5,$B6252)</f>
        <v>0.382489612830654</v>
      </c>
      <c r="D6252" s="6" t="n">
        <f aca="false">C6251*INDEX($I$2:$I$5,$B6252)+D6251*INDEX($J$2:$J$5,$B6252)+INDEX($L$2:$L$5,$B6252)</f>
        <v>0.414193332173769</v>
      </c>
      <c r="E6252" s="6"/>
    </row>
    <row r="6253" customFormat="false" ht="12.75" hidden="false" customHeight="false" outlineLevel="0" collapsed="false">
      <c r="A6253" s="5" t="n">
        <f aca="true">RAND()</f>
        <v>0.0336867651013676</v>
      </c>
      <c r="B6253" s="0" t="n">
        <f aca="false">IF(A6253&lt;$N$2,$F$2,IF(A6253&lt;$N$3,$F$3,IF(A6253&lt;$N$4,$F$4,$F$5)))</f>
        <v>1</v>
      </c>
      <c r="C6253" s="6" t="n">
        <f aca="false">C6252*INDEX($G$2:$G$5,$B6253)+D6252*INDEX($H$2:$H$5,$B6253)+INDEX($K$2:$K$5,$B6253)</f>
        <v>0.415058834583654</v>
      </c>
      <c r="D6253" s="6" t="n">
        <f aca="false">C6252*INDEX($I$2:$I$5,$B6253)+D6252*INDEX($J$2:$J$5,$B6253)+INDEX($L$2:$L$5,$B6253)</f>
        <v>0.520498023340796</v>
      </c>
      <c r="E6253" s="6"/>
    </row>
    <row r="6254" customFormat="false" ht="12.75" hidden="false" customHeight="false" outlineLevel="0" collapsed="false">
      <c r="A6254" s="5" t="n">
        <f aca="true">RAND()</f>
        <v>0.423105040681852</v>
      </c>
      <c r="B6254" s="0" t="n">
        <f aca="false">IF(A6254&lt;$N$2,$F$2,IF(A6254&lt;$N$3,$F$3,IF(A6254&lt;$N$4,$F$4,$F$5)))</f>
        <v>1</v>
      </c>
      <c r="C6254" s="6" t="n">
        <f aca="false">C6253*INDEX($G$2:$G$5,$B6254)+D6253*INDEX($H$2:$H$5,$B6254)+INDEX($K$2:$K$5,$B6254)</f>
        <v>0.446643377425132</v>
      </c>
      <c r="D6254" s="6" t="n">
        <f aca="false">C6253*INDEX($I$2:$I$5,$B6254)+D6253*INDEX($J$2:$J$5,$B6254)+INDEX($L$2:$L$5,$B6254)</f>
        <v>0.609545644936741</v>
      </c>
      <c r="E6254" s="6"/>
    </row>
    <row r="6255" customFormat="false" ht="12.75" hidden="false" customHeight="false" outlineLevel="0" collapsed="false">
      <c r="A6255" s="5" t="n">
        <f aca="true">RAND()</f>
        <v>0.557251325042798</v>
      </c>
      <c r="B6255" s="0" t="n">
        <f aca="false">IF(A6255&lt;$N$2,$F$2,IF(A6255&lt;$N$3,$F$3,IF(A6255&lt;$N$4,$F$4,$F$5)))</f>
        <v>1</v>
      </c>
      <c r="C6255" s="6" t="n">
        <f aca="false">C6254*INDEX($G$2:$G$5,$B6255)+D6254*INDEX($H$2:$H$5,$B6255)+INDEX($K$2:$K$5,$B6255)</f>
        <v>0.476753416296596</v>
      </c>
      <c r="D6255" s="6" t="n">
        <f aca="false">C6254*INDEX($I$2:$I$5,$B6255)+D6254*INDEX($J$2:$J$5,$B6255)+INDEX($L$2:$L$5,$B6255)</f>
        <v>0.683978447586563</v>
      </c>
      <c r="E6255" s="6"/>
    </row>
    <row r="6256" customFormat="false" ht="12.75" hidden="false" customHeight="false" outlineLevel="0" collapsed="false">
      <c r="A6256" s="5" t="n">
        <f aca="true">RAND()</f>
        <v>0.490946907927243</v>
      </c>
      <c r="B6256" s="0" t="n">
        <f aca="false">IF(A6256&lt;$N$2,$F$2,IF(A6256&lt;$N$3,$F$3,IF(A6256&lt;$N$4,$F$4,$F$5)))</f>
        <v>1</v>
      </c>
      <c r="C6256" s="6" t="n">
        <f aca="false">C6255*INDEX($G$2:$G$5,$B6256)+D6255*INDEX($H$2:$H$5,$B6256)+INDEX($K$2:$K$5,$B6256)</f>
        <v>0.505070852996513</v>
      </c>
      <c r="D6256" s="6" t="n">
        <f aca="false">C6255*INDEX($I$2:$I$5,$B6256)+D6255*INDEX($J$2:$J$5,$B6256)+INDEX($L$2:$L$5,$B6256)</f>
        <v>0.746057825598018</v>
      </c>
      <c r="E6256" s="6"/>
    </row>
    <row r="6257" customFormat="false" ht="12.75" hidden="false" customHeight="false" outlineLevel="0" collapsed="false">
      <c r="A6257" s="5" t="n">
        <f aca="true">RAND()</f>
        <v>0.938083549141624</v>
      </c>
      <c r="B6257" s="0" t="n">
        <f aca="false">IF(A6257&lt;$N$2,$F$2,IF(A6257&lt;$N$3,$F$3,IF(A6257&lt;$N$4,$F$4,$F$5)))</f>
        <v>3</v>
      </c>
      <c r="C6257" s="6" t="n">
        <f aca="false">C6256*INDEX($G$2:$G$5,$B6257)+D6256*INDEX($H$2:$H$5,$B6257)+INDEX($K$2:$K$5,$B6257)</f>
        <v>0.710373736694762</v>
      </c>
      <c r="D6257" s="6" t="n">
        <f aca="false">C6256*INDEX($I$2:$I$5,$B6257)+D6256*INDEX($J$2:$J$5,$B6257)+INDEX($L$2:$L$5,$B6257)</f>
        <v>0.224134126445824</v>
      </c>
      <c r="E6257" s="6"/>
    </row>
    <row r="6258" customFormat="false" ht="12.75" hidden="false" customHeight="false" outlineLevel="0" collapsed="false">
      <c r="A6258" s="5" t="n">
        <f aca="true">RAND()</f>
        <v>0.34659202149097</v>
      </c>
      <c r="B6258" s="0" t="n">
        <f aca="false">IF(A6258&lt;$N$2,$F$2,IF(A6258&lt;$N$3,$F$3,IF(A6258&lt;$N$4,$F$4,$F$5)))</f>
        <v>1</v>
      </c>
      <c r="C6258" s="6" t="n">
        <f aca="false">C6257*INDEX($G$2:$G$5,$B6258)+D6257*INDEX($H$2:$H$5,$B6258)+INDEX($K$2:$K$5,$B6258)</f>
        <v>0.686400265132348</v>
      </c>
      <c r="D6258" s="6" t="n">
        <f aca="false">C6257*INDEX($I$2:$I$5,$B6258)+D6257*INDEX($J$2:$J$5,$B6258)+INDEX($L$2:$L$5,$B6258)</f>
        <v>0.347006045094798</v>
      </c>
      <c r="E6258" s="6"/>
    </row>
    <row r="6259" customFormat="false" ht="12.75" hidden="false" customHeight="false" outlineLevel="0" collapsed="false">
      <c r="A6259" s="5" t="n">
        <f aca="true">RAND()</f>
        <v>0.342795608559115</v>
      </c>
      <c r="B6259" s="0" t="n">
        <f aca="false">IF(A6259&lt;$N$2,$F$2,IF(A6259&lt;$N$3,$F$3,IF(A6259&lt;$N$4,$F$4,$F$5)))</f>
        <v>1</v>
      </c>
      <c r="C6259" s="6" t="n">
        <f aca="false">C6258*INDEX($G$2:$G$5,$B6259)+D6258*INDEX($H$2:$H$5,$B6259)+INDEX($K$2:$K$5,$B6259)</f>
        <v>0.670593048765871</v>
      </c>
      <c r="D6259" s="6" t="n">
        <f aca="false">C6258*INDEX($I$2:$I$5,$B6259)+D6258*INDEX($J$2:$J$5,$B6259)+INDEX($L$2:$L$5,$B6259)</f>
        <v>0.452211322475587</v>
      </c>
      <c r="E6259" s="6"/>
    </row>
    <row r="6260" customFormat="false" ht="12.75" hidden="false" customHeight="false" outlineLevel="0" collapsed="false">
      <c r="A6260" s="5" t="n">
        <f aca="true">RAND()</f>
        <v>0.416371869131953</v>
      </c>
      <c r="B6260" s="0" t="n">
        <f aca="false">IF(A6260&lt;$N$2,$F$2,IF(A6260&lt;$N$3,$F$3,IF(A6260&lt;$N$4,$F$4,$F$5)))</f>
        <v>1</v>
      </c>
      <c r="C6260" s="6" t="n">
        <f aca="false">C6259*INDEX($G$2:$G$5,$B6260)+D6259*INDEX($H$2:$H$5,$B6260)+INDEX($K$2:$K$5,$B6260)</f>
        <v>0.661065317333821</v>
      </c>
      <c r="D6260" s="6" t="n">
        <f aca="false">C6259*INDEX($I$2:$I$5,$B6260)+D6259*INDEX($J$2:$J$5,$B6260)+INDEX($L$2:$L$5,$B6260)</f>
        <v>0.542115469977436</v>
      </c>
      <c r="E6260" s="6"/>
    </row>
    <row r="6261" customFormat="false" ht="12.75" hidden="false" customHeight="false" outlineLevel="0" collapsed="false">
      <c r="A6261" s="5" t="n">
        <f aca="true">RAND()</f>
        <v>0.748022536391028</v>
      </c>
      <c r="B6261" s="0" t="n">
        <f aca="false">IF(A6261&lt;$N$2,$F$2,IF(A6261&lt;$N$3,$F$3,IF(A6261&lt;$N$4,$F$4,$F$5)))</f>
        <v>2</v>
      </c>
      <c r="C6261" s="6" t="n">
        <f aca="false">C6260*INDEX($G$2:$G$5,$B6261)+D6260*INDEX($H$2:$H$5,$B6261)+INDEX($K$2:$K$5,$B6261)</f>
        <v>0.407711771299862</v>
      </c>
      <c r="D6261" s="6" t="n">
        <f aca="false">C6260*INDEX($I$2:$I$5,$B6261)+D6260*INDEX($J$2:$J$5,$B6261)+INDEX($L$2:$L$5,$B6261)</f>
        <v>0.305197509302999</v>
      </c>
      <c r="E6261" s="6"/>
    </row>
    <row r="6262" customFormat="false" ht="12.75" hidden="false" customHeight="false" outlineLevel="0" collapsed="false">
      <c r="A6262" s="5" t="n">
        <f aca="true">RAND()</f>
        <v>0.309729356376038</v>
      </c>
      <c r="B6262" s="0" t="n">
        <f aca="false">IF(A6262&lt;$N$2,$F$2,IF(A6262&lt;$N$3,$F$3,IF(A6262&lt;$N$4,$F$4,$F$5)))</f>
        <v>1</v>
      </c>
      <c r="C6262" s="6" t="n">
        <f aca="false">C6261*INDEX($G$2:$G$5,$B6262)+D6261*INDEX($H$2:$H$5,$B6262)+INDEX($K$2:$K$5,$B6262)</f>
        <v>0.432439601677794</v>
      </c>
      <c r="D6262" s="6" t="n">
        <f aca="false">C6261*INDEX($I$2:$I$5,$B6262)+D6261*INDEX($J$2:$J$5,$B6262)+INDEX($L$2:$L$5,$B6262)</f>
        <v>0.427027349860151</v>
      </c>
      <c r="E6262" s="6"/>
    </row>
    <row r="6263" customFormat="false" ht="12.75" hidden="false" customHeight="false" outlineLevel="0" collapsed="false">
      <c r="A6263" s="5" t="n">
        <f aca="true">RAND()</f>
        <v>0.120515727835976</v>
      </c>
      <c r="B6263" s="0" t="n">
        <f aca="false">IF(A6263&lt;$N$2,$F$2,IF(A6263&lt;$N$3,$F$3,IF(A6263&lt;$N$4,$F$4,$F$5)))</f>
        <v>1</v>
      </c>
      <c r="C6263" s="6" t="n">
        <f aca="false">C6262*INDEX($G$2:$G$5,$B6263)+D6262*INDEX($H$2:$H$5,$B6263)+INDEX($K$2:$K$5,$B6263)</f>
        <v>0.457941233769273</v>
      </c>
      <c r="D6263" s="6" t="n">
        <f aca="false">C6262*INDEX($I$2:$I$5,$B6263)+D6262*INDEX($J$2:$J$5,$B6263)+INDEX($L$2:$L$5,$B6263)</f>
        <v>0.52954595476919</v>
      </c>
      <c r="E6263" s="6"/>
    </row>
    <row r="6264" customFormat="false" ht="12.75" hidden="false" customHeight="false" outlineLevel="0" collapsed="false">
      <c r="A6264" s="5" t="n">
        <f aca="true">RAND()</f>
        <v>0.985824065898176</v>
      </c>
      <c r="B6264" s="0" t="n">
        <f aca="false">IF(A6264&lt;$N$2,$F$2,IF(A6264&lt;$N$3,$F$3,IF(A6264&lt;$N$4,$F$4,$F$5)))</f>
        <v>4</v>
      </c>
      <c r="C6264" s="6" t="n">
        <f aca="false">C6263*INDEX($G$2:$G$5,$B6264)+D6263*INDEX($H$2:$H$5,$B6264)+INDEX($K$2:$K$5,$B6264)</f>
        <v>0.5</v>
      </c>
      <c r="D6264" s="6" t="n">
        <f aca="false">C6263*INDEX($I$2:$I$5,$B6264)+D6263*INDEX($J$2:$J$5,$B6264)+INDEX($L$2:$L$5,$B6264)</f>
        <v>0.0847273527630704</v>
      </c>
      <c r="E6264" s="6"/>
    </row>
    <row r="6265" customFormat="false" ht="12.75" hidden="false" customHeight="false" outlineLevel="0" collapsed="false">
      <c r="A6265" s="5" t="n">
        <f aca="true">RAND()</f>
        <v>0.043366689949192</v>
      </c>
      <c r="B6265" s="0" t="n">
        <f aca="false">IF(A6265&lt;$N$2,$F$2,IF(A6265&lt;$N$3,$F$3,IF(A6265&lt;$N$4,$F$4,$F$5)))</f>
        <v>1</v>
      </c>
      <c r="C6265" s="6" t="n">
        <f aca="false">C6264*INDEX($G$2:$G$5,$B6265)+D6264*INDEX($H$2:$H$5,$B6265)+INDEX($K$2:$K$5,$B6265)</f>
        <v>0.502634912052234</v>
      </c>
      <c r="D6265" s="6" t="n">
        <f aca="false">C6264*INDEX($I$2:$I$5,$B6265)+D6264*INDEX($J$2:$J$5,$B6265)+INDEX($L$2:$L$5,$B6265)</f>
        <v>0.236433522495847</v>
      </c>
      <c r="E6265" s="6"/>
    </row>
    <row r="6266" customFormat="false" ht="12.75" hidden="false" customHeight="false" outlineLevel="0" collapsed="false">
      <c r="A6266" s="5" t="n">
        <f aca="true">RAND()</f>
        <v>0.469953034212371</v>
      </c>
      <c r="B6266" s="0" t="n">
        <f aca="false">IF(A6266&lt;$N$2,$F$2,IF(A6266&lt;$N$3,$F$3,IF(A6266&lt;$N$4,$F$4,$F$5)))</f>
        <v>1</v>
      </c>
      <c r="C6266" s="6" t="n">
        <f aca="false">C6265*INDEX($G$2:$G$5,$B6266)+D6265*INDEX($H$2:$H$5,$B6266)+INDEX($K$2:$K$5,$B6266)</f>
        <v>0.510485080664693</v>
      </c>
      <c r="D6266" s="6" t="n">
        <f aca="false">C6265*INDEX($I$2:$I$5,$B6266)+D6265*INDEX($J$2:$J$5,$B6266)+INDEX($L$2:$L$5,$B6266)</f>
        <v>0.365134568853041</v>
      </c>
      <c r="E6266" s="6"/>
    </row>
    <row r="6267" customFormat="false" ht="12.75" hidden="false" customHeight="false" outlineLevel="0" collapsed="false">
      <c r="A6267" s="5" t="n">
        <f aca="true">RAND()</f>
        <v>0.409850146425604</v>
      </c>
      <c r="B6267" s="0" t="n">
        <f aca="false">IF(A6267&lt;$N$2,$F$2,IF(A6267&lt;$N$3,$F$3,IF(A6267&lt;$N$4,$F$4,$F$5)))</f>
        <v>1</v>
      </c>
      <c r="C6267" s="6" t="n">
        <f aca="false">C6266*INDEX($G$2:$G$5,$B6267)+D6266*INDEX($H$2:$H$5,$B6267)+INDEX($K$2:$K$5,$B6267)</f>
        <v>0.521911812531887</v>
      </c>
      <c r="D6267" s="6" t="n">
        <f aca="false">C6266*INDEX($I$2:$I$5,$B6267)+D6266*INDEX($J$2:$J$5,$B6267)+INDEX($L$2:$L$5,$B6267)</f>
        <v>0.474111300971638</v>
      </c>
      <c r="E6267" s="6"/>
    </row>
    <row r="6268" customFormat="false" ht="12.75" hidden="false" customHeight="false" outlineLevel="0" collapsed="false">
      <c r="A6268" s="5" t="n">
        <f aca="true">RAND()</f>
        <v>0.829093264242319</v>
      </c>
      <c r="B6268" s="0" t="n">
        <f aca="false">IF(A6268&lt;$N$2,$F$2,IF(A6268&lt;$N$3,$F$3,IF(A6268&lt;$N$4,$F$4,$F$5)))</f>
        <v>2</v>
      </c>
      <c r="C6268" s="6" t="n">
        <f aca="false">C6267*INDEX($G$2:$G$5,$B6268)+D6267*INDEX($H$2:$H$5,$B6268)+INDEX($K$2:$K$5,$B6268)</f>
        <v>0.395667473049191</v>
      </c>
      <c r="D6268" s="6" t="n">
        <f aca="false">C6267*INDEX($I$2:$I$5,$B6268)+D6267*INDEX($J$2:$J$5,$B6268)+INDEX($L$2:$L$5,$B6268)</f>
        <v>0.260351995923619</v>
      </c>
      <c r="E6268" s="6"/>
    </row>
    <row r="6269" customFormat="false" ht="12.75" hidden="false" customHeight="false" outlineLevel="0" collapsed="false">
      <c r="A6269" s="5" t="n">
        <f aca="true">RAND()</f>
        <v>0.680763778610083</v>
      </c>
      <c r="B6269" s="0" t="n">
        <f aca="false">IF(A6269&lt;$N$2,$F$2,IF(A6269&lt;$N$3,$F$3,IF(A6269&lt;$N$4,$F$4,$F$5)))</f>
        <v>1</v>
      </c>
      <c r="C6269" s="6" t="n">
        <f aca="false">C6268*INDEX($G$2:$G$5,$B6269)+D6268*INDEX($H$2:$H$5,$B6269)+INDEX($K$2:$K$5,$B6269)</f>
        <v>0.420554708467937</v>
      </c>
      <c r="D6269" s="6" t="n">
        <f aca="false">C6268*INDEX($I$2:$I$5,$B6269)+D6268*INDEX($J$2:$J$5,$B6269)+INDEX($L$2:$L$5,$B6269)</f>
        <v>0.389399148036333</v>
      </c>
      <c r="E6269" s="6"/>
    </row>
    <row r="6270" customFormat="false" ht="12.75" hidden="false" customHeight="false" outlineLevel="0" collapsed="false">
      <c r="A6270" s="5" t="n">
        <f aca="true">RAND()</f>
        <v>0.482805050980743</v>
      </c>
      <c r="B6270" s="0" t="n">
        <f aca="false">IF(A6270&lt;$N$2,$F$2,IF(A6270&lt;$N$3,$F$3,IF(A6270&lt;$N$4,$F$4,$F$5)))</f>
        <v>1</v>
      </c>
      <c r="C6270" s="6" t="n">
        <f aca="false">C6269*INDEX($G$2:$G$5,$B6270)+D6269*INDEX($H$2:$H$5,$B6270)+INDEX($K$2:$K$5,$B6270)</f>
        <v>0.446458715966623</v>
      </c>
      <c r="D6270" s="6" t="n">
        <f aca="false">C6269*INDEX($I$2:$I$5,$B6270)+D6269*INDEX($J$2:$J$5,$B6270)+INDEX($L$2:$L$5,$B6270)</f>
        <v>0.498039352469533</v>
      </c>
      <c r="E6270" s="6"/>
    </row>
    <row r="6271" customFormat="false" ht="12.75" hidden="false" customHeight="false" outlineLevel="0" collapsed="false">
      <c r="A6271" s="5" t="n">
        <f aca="true">RAND()</f>
        <v>0.58125851925247</v>
      </c>
      <c r="B6271" s="0" t="n">
        <f aca="false">IF(A6271&lt;$N$2,$F$2,IF(A6271&lt;$N$3,$F$3,IF(A6271&lt;$N$4,$F$4,$F$5)))</f>
        <v>1</v>
      </c>
      <c r="C6271" s="6" t="n">
        <f aca="false">C6270*INDEX($G$2:$G$5,$B6271)+D6270*INDEX($H$2:$H$5,$B6271)+INDEX($K$2:$K$5,$B6271)</f>
        <v>0.472470905897036</v>
      </c>
      <c r="D6271" s="6" t="n">
        <f aca="false">C6270*INDEX($I$2:$I$5,$B6271)+D6270*INDEX($J$2:$J$5,$B6271)+INDEX($L$2:$L$5,$B6271)</f>
        <v>0.589316437755868</v>
      </c>
      <c r="E6271" s="6"/>
    </row>
    <row r="6272" customFormat="false" ht="12.75" hidden="false" customHeight="false" outlineLevel="0" collapsed="false">
      <c r="A6272" s="5" t="n">
        <f aca="true">RAND()</f>
        <v>0.669809064964443</v>
      </c>
      <c r="B6272" s="0" t="n">
        <f aca="false">IF(A6272&lt;$N$2,$F$2,IF(A6272&lt;$N$3,$F$3,IF(A6272&lt;$N$4,$F$4,$F$5)))</f>
        <v>1</v>
      </c>
      <c r="C6272" s="6" t="n">
        <f aca="false">C6271*INDEX($G$2:$G$5,$B6272)+D6271*INDEX($H$2:$H$5,$B6272)+INDEX($K$2:$K$5,$B6272)</f>
        <v>0.497932507303551</v>
      </c>
      <c r="D6272" s="6" t="n">
        <f aca="false">C6271*INDEX($I$2:$I$5,$B6272)+D6271*INDEX($J$2:$J$5,$B6272)+INDEX($L$2:$L$5,$B6272)</f>
        <v>0.665848232136542</v>
      </c>
      <c r="E6272" s="6"/>
    </row>
    <row r="6273" customFormat="false" ht="12.75" hidden="false" customHeight="false" outlineLevel="0" collapsed="false">
      <c r="A6273" s="5" t="n">
        <f aca="true">RAND()</f>
        <v>0.2401623168277</v>
      </c>
      <c r="B6273" s="0" t="n">
        <f aca="false">IF(A6273&lt;$N$2,$F$2,IF(A6273&lt;$N$3,$F$3,IF(A6273&lt;$N$4,$F$4,$F$5)))</f>
        <v>1</v>
      </c>
      <c r="C6273" s="6" t="n">
        <f aca="false">C6272*INDEX($G$2:$G$5,$B6273)+D6272*INDEX($H$2:$H$5,$B6273)+INDEX($K$2:$K$5,$B6273)</f>
        <v>0.522381083289766</v>
      </c>
      <c r="D6273" s="6" t="n">
        <f aca="false">C6272*INDEX($I$2:$I$5,$B6273)+D6272*INDEX($J$2:$J$5,$B6273)+INDEX($L$2:$L$5,$B6273)</f>
        <v>0.729881646313693</v>
      </c>
      <c r="E6273" s="6"/>
    </row>
    <row r="6274" customFormat="false" ht="12.75" hidden="false" customHeight="false" outlineLevel="0" collapsed="false">
      <c r="A6274" s="5" t="n">
        <f aca="true">RAND()</f>
        <v>0.296367255853982</v>
      </c>
      <c r="B6274" s="0" t="n">
        <f aca="false">IF(A6274&lt;$N$2,$F$2,IF(A6274&lt;$N$3,$F$3,IF(A6274&lt;$N$4,$F$4,$F$5)))</f>
        <v>1</v>
      </c>
      <c r="C6274" s="6" t="n">
        <f aca="false">C6273*INDEX($G$2:$G$5,$B6274)+D6273*INDEX($H$2:$H$5,$B6274)+INDEX($K$2:$K$5,$B6274)</f>
        <v>0.545507160626618</v>
      </c>
      <c r="D6274" s="6" t="n">
        <f aca="false">C6273*INDEX($I$2:$I$5,$B6274)+D6273*INDEX($J$2:$J$5,$B6274)+INDEX($L$2:$L$5,$B6274)</f>
        <v>0.783341417638604</v>
      </c>
      <c r="E6274" s="6"/>
    </row>
    <row r="6275" customFormat="false" ht="12.75" hidden="false" customHeight="false" outlineLevel="0" collapsed="false">
      <c r="A6275" s="5" t="n">
        <f aca="true">RAND()</f>
        <v>0.454199606437694</v>
      </c>
      <c r="B6275" s="0" t="n">
        <f aca="false">IF(A6275&lt;$N$2,$F$2,IF(A6275&lt;$N$3,$F$3,IF(A6275&lt;$N$4,$F$4,$F$5)))</f>
        <v>1</v>
      </c>
      <c r="C6275" s="6" t="n">
        <f aca="false">C6274*INDEX($G$2:$G$5,$B6275)+D6274*INDEX($H$2:$H$5,$B6275)+INDEX($K$2:$K$5,$B6275)</f>
        <v>0.567119211824627</v>
      </c>
      <c r="D6275" s="6" t="n">
        <f aca="false">C6274*INDEX($I$2:$I$5,$B6275)+D6274*INDEX($J$2:$J$5,$B6275)+INDEX($L$2:$L$5,$B6275)</f>
        <v>0.82787309863199</v>
      </c>
      <c r="E6275" s="6"/>
    </row>
    <row r="6276" customFormat="false" ht="12.75" hidden="false" customHeight="false" outlineLevel="0" collapsed="false">
      <c r="A6276" s="5" t="n">
        <f aca="true">RAND()</f>
        <v>0.886163077788435</v>
      </c>
      <c r="B6276" s="0" t="n">
        <f aca="false">IF(A6276&lt;$N$2,$F$2,IF(A6276&lt;$N$3,$F$3,IF(A6276&lt;$N$4,$F$4,$F$5)))</f>
        <v>3</v>
      </c>
      <c r="C6276" s="6" t="n">
        <f aca="false">C6275*INDEX($G$2:$G$5,$B6276)+D6275*INDEX($H$2:$H$5,$B6276)+INDEX($K$2:$K$5,$B6276)</f>
        <v>0.724220205139159</v>
      </c>
      <c r="D6276" s="6" t="n">
        <f aca="false">C6275*INDEX($I$2:$I$5,$B6276)+D6275*INDEX($J$2:$J$5,$B6276)+INDEX($L$2:$L$5,$B6276)</f>
        <v>0.259656919450185</v>
      </c>
      <c r="E6276" s="6"/>
    </row>
    <row r="6277" customFormat="false" ht="12.75" hidden="false" customHeight="false" outlineLevel="0" collapsed="false">
      <c r="A6277" s="5" t="n">
        <f aca="true">RAND()</f>
        <v>0.246655078070086</v>
      </c>
      <c r="B6277" s="0" t="n">
        <f aca="false">IF(A6277&lt;$N$2,$F$2,IF(A6277&lt;$N$3,$F$3,IF(A6277&lt;$N$4,$F$4,$F$5)))</f>
        <v>1</v>
      </c>
      <c r="C6277" s="6" t="n">
        <f aca="false">C6276*INDEX($G$2:$G$5,$B6277)+D6276*INDEX($H$2:$H$5,$B6277)+INDEX($K$2:$K$5,$B6277)</f>
        <v>0.699470260182803</v>
      </c>
      <c r="D6277" s="6" t="n">
        <f aca="false">C6276*INDEX($I$2:$I$5,$B6277)+D6276*INDEX($J$2:$J$5,$B6277)+INDEX($L$2:$L$5,$B6277)</f>
        <v>0.376652577023058</v>
      </c>
      <c r="E6277" s="6"/>
    </row>
    <row r="6278" customFormat="false" ht="12.75" hidden="false" customHeight="false" outlineLevel="0" collapsed="false">
      <c r="A6278" s="5" t="n">
        <f aca="true">RAND()</f>
        <v>0.412673380708308</v>
      </c>
      <c r="B6278" s="0" t="n">
        <f aca="false">IF(A6278&lt;$N$2,$F$2,IF(A6278&lt;$N$3,$F$3,IF(A6278&lt;$N$4,$F$4,$F$5)))</f>
        <v>1</v>
      </c>
      <c r="C6278" s="6" t="n">
        <f aca="false">C6277*INDEX($G$2:$G$5,$B6278)+D6277*INDEX($H$2:$H$5,$B6278)+INDEX($K$2:$K$5,$B6278)</f>
        <v>0.682786396245053</v>
      </c>
      <c r="D6278" s="6" t="n">
        <f aca="false">C6277*INDEX($I$2:$I$5,$B6278)+D6277*INDEX($J$2:$J$5,$B6278)+INDEX($L$2:$L$5,$B6278)</f>
        <v>0.476897638265812</v>
      </c>
      <c r="E6278" s="6"/>
    </row>
    <row r="6279" customFormat="false" ht="12.75" hidden="false" customHeight="false" outlineLevel="0" collapsed="false">
      <c r="A6279" s="5" t="n">
        <f aca="true">RAND()</f>
        <v>0.142711131096182</v>
      </c>
      <c r="B6279" s="0" t="n">
        <f aca="false">IF(A6279&lt;$N$2,$F$2,IF(A6279&lt;$N$3,$F$3,IF(A6279&lt;$N$4,$F$4,$F$5)))</f>
        <v>1</v>
      </c>
      <c r="C6279" s="6" t="n">
        <f aca="false">C6278*INDEX($G$2:$G$5,$B6279)+D6278*INDEX($H$2:$H$5,$B6279)+INDEX($K$2:$K$5,$B6279)</f>
        <v>0.672330863027885</v>
      </c>
      <c r="D6279" s="6" t="n">
        <f aca="false">C6278*INDEX($I$2:$I$5,$B6279)+D6278*INDEX($J$2:$J$5,$B6279)+INDEX($L$2:$L$5,$B6279)</f>
        <v>0.562622998226608</v>
      </c>
      <c r="E6279" s="6"/>
    </row>
    <row r="6280" customFormat="false" ht="12.75" hidden="false" customHeight="false" outlineLevel="0" collapsed="false">
      <c r="A6280" s="5" t="n">
        <f aca="true">RAND()</f>
        <v>0.536295958040883</v>
      </c>
      <c r="B6280" s="0" t="n">
        <f aca="false">IF(A6280&lt;$N$2,$F$2,IF(A6280&lt;$N$3,$F$3,IF(A6280&lt;$N$4,$F$4,$F$5)))</f>
        <v>1</v>
      </c>
      <c r="C6280" s="6" t="n">
        <f aca="false">C6279*INDEX($G$2:$G$5,$B6280)+D6279*INDEX($H$2:$H$5,$B6280)+INDEX($K$2:$K$5,$B6280)</f>
        <v>0.666625953645058</v>
      </c>
      <c r="D6280" s="6" t="n">
        <f aca="false">C6279*INDEX($I$2:$I$5,$B6280)+D6279*INDEX($J$2:$J$5,$B6280)+INDEX($L$2:$L$5,$B6280)</f>
        <v>0.635790683562358</v>
      </c>
      <c r="E6280" s="6"/>
    </row>
    <row r="6281" customFormat="false" ht="12.75" hidden="false" customHeight="false" outlineLevel="0" collapsed="false">
      <c r="A6281" s="5" t="n">
        <f aca="true">RAND()</f>
        <v>0.53670984787964</v>
      </c>
      <c r="B6281" s="0" t="n">
        <f aca="false">IF(A6281&lt;$N$2,$F$2,IF(A6281&lt;$N$3,$F$3,IF(A6281&lt;$N$4,$F$4,$F$5)))</f>
        <v>1</v>
      </c>
      <c r="C6281" s="6" t="n">
        <f aca="false">C6280*INDEX($G$2:$G$5,$B6281)+D6280*INDEX($H$2:$H$5,$B6281)+INDEX($K$2:$K$5,$B6281)</f>
        <v>0.664489689936462</v>
      </c>
      <c r="D6281" s="6" t="n">
        <f aca="false">C6280*INDEX($I$2:$I$5,$B6281)+D6280*INDEX($J$2:$J$5,$B6281)+INDEX($L$2:$L$5,$B6281)</f>
        <v>0.698121130059575</v>
      </c>
      <c r="E6281" s="6"/>
    </row>
    <row r="6282" customFormat="false" ht="12.75" hidden="false" customHeight="false" outlineLevel="0" collapsed="false">
      <c r="A6282" s="5" t="n">
        <f aca="true">RAND()</f>
        <v>0.685768642448139</v>
      </c>
      <c r="B6282" s="0" t="n">
        <f aca="false">IF(A6282&lt;$N$2,$F$2,IF(A6282&lt;$N$3,$F$3,IF(A6282&lt;$N$4,$F$4,$F$5)))</f>
        <v>1</v>
      </c>
      <c r="C6282" s="6" t="n">
        <f aca="false">C6281*INDEX($G$2:$G$5,$B6282)+D6281*INDEX($H$2:$H$5,$B6282)+INDEX($K$2:$K$5,$B6282)</f>
        <v>0.66498222856826</v>
      </c>
      <c r="D6282" s="6" t="n">
        <f aca="false">C6281*INDEX($I$2:$I$5,$B6282)+D6281*INDEX($J$2:$J$5,$B6282)+INDEX($L$2:$L$5,$B6282)</f>
        <v>0.75111872089293</v>
      </c>
      <c r="E6282" s="6"/>
    </row>
    <row r="6283" customFormat="false" ht="12.75" hidden="false" customHeight="false" outlineLevel="0" collapsed="false">
      <c r="A6283" s="5" t="n">
        <f aca="true">RAND()</f>
        <v>0.217372821452273</v>
      </c>
      <c r="B6283" s="0" t="n">
        <f aca="false">IF(A6283&lt;$N$2,$F$2,IF(A6283&lt;$N$3,$F$3,IF(A6283&lt;$N$4,$F$4,$F$5)))</f>
        <v>1</v>
      </c>
      <c r="C6283" s="6" t="n">
        <f aca="false">C6282*INDEX($G$2:$G$5,$B6283)+D6282*INDEX($H$2:$H$5,$B6283)+INDEX($K$2:$K$5,$B6283)</f>
        <v>0.667361304727491</v>
      </c>
      <c r="D6283" s="6" t="n">
        <f aca="false">C6282*INDEX($I$2:$I$5,$B6283)+D6282*INDEX($J$2:$J$5,$B6283)+INDEX($L$2:$L$5,$B6283)</f>
        <v>0.796095451581072</v>
      </c>
      <c r="E6283" s="6"/>
    </row>
    <row r="6284" customFormat="false" ht="12.75" hidden="false" customHeight="false" outlineLevel="0" collapsed="false">
      <c r="A6284" s="5" t="n">
        <f aca="true">RAND()</f>
        <v>0.125056467722877</v>
      </c>
      <c r="B6284" s="0" t="n">
        <f aca="false">IF(A6284&lt;$N$2,$F$2,IF(A6284&lt;$N$3,$F$3,IF(A6284&lt;$N$4,$F$4,$F$5)))</f>
        <v>1</v>
      </c>
      <c r="C6284" s="6" t="n">
        <f aca="false">C6283*INDEX($G$2:$G$5,$B6284)+D6283*INDEX($H$2:$H$5,$B6284)+INDEX($K$2:$K$5,$B6284)</f>
        <v>0.67104527942214</v>
      </c>
      <c r="D6284" s="6" t="n">
        <f aca="false">C6283*INDEX($I$2:$I$5,$B6284)+D6283*INDEX($J$2:$J$5,$B6284)+INDEX($L$2:$L$5,$B6284)</f>
        <v>0.834192670117413</v>
      </c>
      <c r="E6284" s="6"/>
    </row>
    <row r="6285" customFormat="false" ht="12.75" hidden="false" customHeight="false" outlineLevel="0" collapsed="false">
      <c r="A6285" s="5" t="n">
        <f aca="true">RAND()</f>
        <v>0.629130703909119</v>
      </c>
      <c r="B6285" s="0" t="n">
        <f aca="false">IF(A6285&lt;$N$2,$F$2,IF(A6285&lt;$N$3,$F$3,IF(A6285&lt;$N$4,$F$4,$F$5)))</f>
        <v>1</v>
      </c>
      <c r="C6285" s="6" t="n">
        <f aca="false">C6284*INDEX($G$2:$G$5,$B6285)+D6284*INDEX($H$2:$H$5,$B6285)+INDEX($K$2:$K$5,$B6285)</f>
        <v>0.675582571023741</v>
      </c>
      <c r="D6285" s="6" t="n">
        <f aca="false">C6284*INDEX($I$2:$I$5,$B6285)+D6284*INDEX($J$2:$J$5,$B6285)+INDEX($L$2:$L$5,$B6285)</f>
        <v>0.866400901591064</v>
      </c>
      <c r="E6285" s="6"/>
    </row>
    <row r="6286" customFormat="false" ht="12.75" hidden="false" customHeight="false" outlineLevel="0" collapsed="false">
      <c r="A6286" s="5" t="n">
        <f aca="true">RAND()</f>
        <v>0.344727127861467</v>
      </c>
      <c r="B6286" s="0" t="n">
        <f aca="false">IF(A6286&lt;$N$2,$F$2,IF(A6286&lt;$N$3,$F$3,IF(A6286&lt;$N$4,$F$4,$F$5)))</f>
        <v>1</v>
      </c>
      <c r="C6286" s="6" t="n">
        <f aca="false">C6285*INDEX($G$2:$G$5,$B6286)+D6285*INDEX($H$2:$H$5,$B6286)+INDEX($K$2:$K$5,$B6286)</f>
        <v>0.680626436158025</v>
      </c>
      <c r="D6286" s="6" t="n">
        <f aca="false">C6285*INDEX($I$2:$I$5,$B6286)+D6285*INDEX($J$2:$J$5,$B6286)+INDEX($L$2:$L$5,$B6286)</f>
        <v>0.893577810322935</v>
      </c>
      <c r="E6286" s="6"/>
    </row>
    <row r="6287" customFormat="false" ht="12.75" hidden="false" customHeight="false" outlineLevel="0" collapsed="false">
      <c r="A6287" s="5" t="n">
        <f aca="true">RAND()</f>
        <v>0.601486975843306</v>
      </c>
      <c r="B6287" s="0" t="n">
        <f aca="false">IF(A6287&lt;$N$2,$F$2,IF(A6287&lt;$N$3,$F$3,IF(A6287&lt;$N$4,$F$4,$F$5)))</f>
        <v>1</v>
      </c>
      <c r="C6287" s="6" t="n">
        <f aca="false">C6286*INDEX($G$2:$G$5,$B6287)+D6286*INDEX($H$2:$H$5,$B6287)+INDEX($K$2:$K$5,$B6287)</f>
        <v>0.685914223280112</v>
      </c>
      <c r="D6287" s="6" t="n">
        <f aca="false">C6286*INDEX($I$2:$I$5,$B6287)+D6286*INDEX($J$2:$J$5,$B6287)+INDEX($L$2:$L$5,$B6287)</f>
        <v>0.916464382826325</v>
      </c>
      <c r="E6287" s="6"/>
    </row>
    <row r="6288" customFormat="false" ht="12.75" hidden="false" customHeight="false" outlineLevel="0" collapsed="false">
      <c r="A6288" s="5" t="n">
        <f aca="true">RAND()</f>
        <v>0.3927290577718</v>
      </c>
      <c r="B6288" s="0" t="n">
        <f aca="false">IF(A6288&lt;$N$2,$F$2,IF(A6288&lt;$N$3,$F$3,IF(A6288&lt;$N$4,$F$4,$F$5)))</f>
        <v>1</v>
      </c>
      <c r="C6288" s="6" t="n">
        <f aca="false">C6287*INDEX($G$2:$G$5,$B6288)+D6287*INDEX($H$2:$H$5,$B6288)+INDEX($K$2:$K$5,$B6288)</f>
        <v>0.691250357729389</v>
      </c>
      <c r="D6288" s="6" t="n">
        <f aca="false">C6287*INDEX($I$2:$I$5,$B6288)+D6287*INDEX($J$2:$J$5,$B6288)+INDEX($L$2:$L$5,$B6288)</f>
        <v>0.935699434758186</v>
      </c>
      <c r="E6288" s="6"/>
    </row>
    <row r="6289" customFormat="false" ht="12.75" hidden="false" customHeight="false" outlineLevel="0" collapsed="false">
      <c r="A6289" s="5" t="n">
        <f aca="true">RAND()</f>
        <v>0.666113686774399</v>
      </c>
      <c r="B6289" s="0" t="n">
        <f aca="false">IF(A6289&lt;$N$2,$F$2,IF(A6289&lt;$N$3,$F$3,IF(A6289&lt;$N$4,$F$4,$F$5)))</f>
        <v>1</v>
      </c>
      <c r="C6289" s="6" t="n">
        <f aca="false">C6288*INDEX($G$2:$G$5,$B6289)+D6288*INDEX($H$2:$H$5,$B6289)+INDEX($K$2:$K$5,$B6289)</f>
        <v>0.696492432798304</v>
      </c>
      <c r="D6289" s="6" t="n">
        <f aca="false">C6288*INDEX($I$2:$I$5,$B6289)+D6288*INDEX($J$2:$J$5,$B6289)+INDEX($L$2:$L$5,$B6289)</f>
        <v>0.951832556873712</v>
      </c>
      <c r="E6289" s="6"/>
    </row>
    <row r="6290" customFormat="false" ht="12.75" hidden="false" customHeight="false" outlineLevel="0" collapsed="false">
      <c r="A6290" s="5" t="n">
        <f aca="true">RAND()</f>
        <v>0.200039738125153</v>
      </c>
      <c r="B6290" s="0" t="n">
        <f aca="false">IF(A6290&lt;$N$2,$F$2,IF(A6290&lt;$N$3,$F$3,IF(A6290&lt;$N$4,$F$4,$F$5)))</f>
        <v>1</v>
      </c>
      <c r="C6290" s="6" t="n">
        <f aca="false">C6289*INDEX($G$2:$G$5,$B6290)+D6289*INDEX($H$2:$H$5,$B6290)+INDEX($K$2:$K$5,$B6290)</f>
        <v>0.701539880050088</v>
      </c>
      <c r="D6290" s="6" t="n">
        <f aca="false">C6289*INDEX($I$2:$I$5,$B6290)+D6289*INDEX($J$2:$J$5,$B6290)+INDEX($L$2:$L$5,$B6290)</f>
        <v>0.965335620772244</v>
      </c>
      <c r="E6290" s="6"/>
    </row>
    <row r="6291" customFormat="false" ht="12.75" hidden="false" customHeight="false" outlineLevel="0" collapsed="false">
      <c r="A6291" s="5" t="n">
        <f aca="true">RAND()</f>
        <v>0.634216631881415</v>
      </c>
      <c r="B6291" s="0" t="n">
        <f aca="false">IF(A6291&lt;$N$2,$F$2,IF(A6291&lt;$N$3,$F$3,IF(A6291&lt;$N$4,$F$4,$F$5)))</f>
        <v>1</v>
      </c>
      <c r="C6291" s="6" t="n">
        <f aca="false">C6290*INDEX($G$2:$G$5,$B6291)+D6290*INDEX($H$2:$H$5,$B6291)+INDEX($K$2:$K$5,$B6291)</f>
        <v>0.706324776131097</v>
      </c>
      <c r="D6291" s="6" t="n">
        <f aca="false">C6290*INDEX($I$2:$I$5,$B6291)+D6290*INDEX($J$2:$J$5,$B6291)+INDEX($L$2:$L$5,$B6291)</f>
        <v>0.976612966473782</v>
      </c>
      <c r="E6291" s="6"/>
    </row>
    <row r="6292" customFormat="false" ht="12.75" hidden="false" customHeight="false" outlineLevel="0" collapsed="false">
      <c r="A6292" s="5" t="n">
        <f aca="true">RAND()</f>
        <v>0.977331194434387</v>
      </c>
      <c r="B6292" s="0" t="n">
        <f aca="false">IF(A6292&lt;$N$2,$F$2,IF(A6292&lt;$N$3,$F$3,IF(A6292&lt;$N$4,$F$4,$F$5)))</f>
        <v>4</v>
      </c>
      <c r="C6292" s="6" t="n">
        <f aca="false">C6291*INDEX($G$2:$G$5,$B6292)+D6291*INDEX($H$2:$H$5,$B6292)+INDEX($K$2:$K$5,$B6292)</f>
        <v>0.5</v>
      </c>
      <c r="D6292" s="6" t="n">
        <f aca="false">C6291*INDEX($I$2:$I$5,$B6292)+D6291*INDEX($J$2:$J$5,$B6292)+INDEX($L$2:$L$5,$B6292)</f>
        <v>0.156258074635805</v>
      </c>
      <c r="E6292" s="6"/>
    </row>
    <row r="6293" customFormat="false" ht="12.75" hidden="false" customHeight="false" outlineLevel="0" collapsed="false">
      <c r="A6293" s="5" t="n">
        <f aca="true">RAND()</f>
        <v>0.525547552789748</v>
      </c>
      <c r="B6293" s="0" t="n">
        <f aca="false">IF(A6293&lt;$N$2,$F$2,IF(A6293&lt;$N$3,$F$3,IF(A6293&lt;$N$4,$F$4,$F$5)))</f>
        <v>1</v>
      </c>
      <c r="C6293" s="6" t="n">
        <f aca="false">C6292*INDEX($G$2:$G$5,$B6293)+D6292*INDEX($H$2:$H$5,$B6293)+INDEX($K$2:$K$5,$B6293)</f>
        <v>0.505281548761525</v>
      </c>
      <c r="D6293" s="6" t="n">
        <f aca="false">C6292*INDEX($I$2:$I$5,$B6293)+D6292*INDEX($J$2:$J$5,$B6293)+INDEX($L$2:$L$5,$B6293)</f>
        <v>0.297163105365799</v>
      </c>
      <c r="E6293" s="6"/>
    </row>
    <row r="6294" customFormat="false" ht="12.75" hidden="false" customHeight="false" outlineLevel="0" collapsed="false">
      <c r="A6294" s="5" t="n">
        <f aca="true">RAND()</f>
        <v>0.821814576602826</v>
      </c>
      <c r="B6294" s="0" t="n">
        <f aca="false">IF(A6294&lt;$N$2,$F$2,IF(A6294&lt;$N$3,$F$3,IF(A6294&lt;$N$4,$F$4,$F$5)))</f>
        <v>2</v>
      </c>
      <c r="C6294" s="6" t="n">
        <f aca="false">C6293*INDEX($G$2:$G$5,$B6294)+D6293*INDEX($H$2:$H$5,$B6294)+INDEX($K$2:$K$5,$B6294)</f>
        <v>0.43238160329335</v>
      </c>
      <c r="D6294" s="6" t="n">
        <f aca="false">C6293*INDEX($I$2:$I$5,$B6294)+D6293*INDEX($J$2:$J$5,$B6294)+INDEX($L$2:$L$5,$B6294)</f>
        <v>0.221734761777167</v>
      </c>
      <c r="E6294" s="6"/>
    </row>
    <row r="6295" customFormat="false" ht="12.75" hidden="false" customHeight="false" outlineLevel="0" collapsed="false">
      <c r="A6295" s="5" t="n">
        <f aca="true">RAND()</f>
        <v>0.20547464362137</v>
      </c>
      <c r="B6295" s="0" t="n">
        <f aca="false">IF(A6295&lt;$N$2,$F$2,IF(A6295&lt;$N$3,$F$3,IF(A6295&lt;$N$4,$F$4,$F$5)))</f>
        <v>1</v>
      </c>
      <c r="C6295" s="6" t="n">
        <f aca="false">C6294*INDEX($G$2:$G$5,$B6295)+D6294*INDEX($H$2:$H$5,$B6295)+INDEX($K$2:$K$5,$B6295)</f>
        <v>0.450296167381809</v>
      </c>
      <c r="D6295" s="6" t="n">
        <f aca="false">C6294*INDEX($I$2:$I$5,$B6295)+D6294*INDEX($J$2:$J$5,$B6295)+INDEX($L$2:$L$5,$B6295)</f>
        <v>0.355254693426961</v>
      </c>
      <c r="E6295" s="6"/>
    </row>
    <row r="6296" customFormat="false" ht="12.75" hidden="false" customHeight="false" outlineLevel="0" collapsed="false">
      <c r="A6296" s="5" t="n">
        <f aca="true">RAND()</f>
        <v>0.930489108289468</v>
      </c>
      <c r="B6296" s="0" t="n">
        <f aca="false">IF(A6296&lt;$N$2,$F$2,IF(A6296&lt;$N$3,$F$3,IF(A6296&lt;$N$4,$F$4,$F$5)))</f>
        <v>3</v>
      </c>
      <c r="C6296" s="6" t="n">
        <f aca="false">C6295*INDEX($G$2:$G$5,$B6296)+D6295*INDEX($H$2:$H$5,$B6296)+INDEX($K$2:$K$5,$B6296)</f>
        <v>0.607992653132559</v>
      </c>
      <c r="D6296" s="6" t="n">
        <f aca="false">C6295*INDEX($I$2:$I$5,$B6296)+D6295*INDEX($J$2:$J$5,$B6296)+INDEX($L$2:$L$5,$B6296)</f>
        <v>0.11727236586146</v>
      </c>
      <c r="E6296" s="6"/>
    </row>
    <row r="6297" customFormat="false" ht="12.75" hidden="false" customHeight="false" outlineLevel="0" collapsed="false">
      <c r="A6297" s="5" t="n">
        <f aca="true">RAND()</f>
        <v>0.399184177528806</v>
      </c>
      <c r="B6297" s="0" t="n">
        <f aca="false">IF(A6297&lt;$N$2,$F$2,IF(A6297&lt;$N$3,$F$3,IF(A6297&lt;$N$4,$F$4,$F$5)))</f>
        <v>1</v>
      </c>
      <c r="C6297" s="6" t="n">
        <f aca="false">C6296*INDEX($G$2:$G$5,$B6297)+D6296*INDEX($H$2:$H$5,$B6297)+INDEX($K$2:$K$5,$B6297)</f>
        <v>0.595524840046416</v>
      </c>
      <c r="D6297" s="6" t="n">
        <f aca="false">C6296*INDEX($I$2:$I$5,$B6297)+D6296*INDEX($J$2:$J$5,$B6297)+INDEX($L$2:$L$5,$B6297)</f>
        <v>0.260068510450475</v>
      </c>
      <c r="E6297" s="6"/>
    </row>
    <row r="6298" customFormat="false" ht="12.75" hidden="false" customHeight="false" outlineLevel="0" collapsed="false">
      <c r="A6298" s="5" t="n">
        <f aca="true">RAND()</f>
        <v>0.769146756284874</v>
      </c>
      <c r="B6298" s="0" t="n">
        <f aca="false">IF(A6298&lt;$N$2,$F$2,IF(A6298&lt;$N$3,$F$3,IF(A6298&lt;$N$4,$F$4,$F$5)))</f>
        <v>2</v>
      </c>
      <c r="C6298" s="6" t="n">
        <f aca="false">C6297*INDEX($G$2:$G$5,$B6298)+D6297*INDEX($H$2:$H$5,$B6298)+INDEX($K$2:$K$5,$B6298)</f>
        <v>0.458542910127337</v>
      </c>
      <c r="D6298" s="6" t="n">
        <f aca="false">C6297*INDEX($I$2:$I$5,$B6298)+D6297*INDEX($J$2:$J$5,$B6298)+INDEX($L$2:$L$5,$B6298)</f>
        <v>0.234822110409234</v>
      </c>
      <c r="E6298" s="6"/>
    </row>
    <row r="6299" customFormat="false" ht="12.75" hidden="false" customHeight="false" outlineLevel="0" collapsed="false">
      <c r="A6299" s="5" t="n">
        <f aca="true">RAND()</f>
        <v>0.194663109080142</v>
      </c>
      <c r="B6299" s="0" t="n">
        <f aca="false">IF(A6299&lt;$N$2,$F$2,IF(A6299&lt;$N$3,$F$3,IF(A6299&lt;$N$4,$F$4,$F$5)))</f>
        <v>1</v>
      </c>
      <c r="C6299" s="6" t="n">
        <f aca="false">C6298*INDEX($G$2:$G$5,$B6299)+D6298*INDEX($H$2:$H$5,$B6299)+INDEX($K$2:$K$5,$B6299)</f>
        <v>0.472991348783251</v>
      </c>
      <c r="D6299" s="6" t="n">
        <f aca="false">C6298*INDEX($I$2:$I$5,$B6299)+D6298*INDEX($J$2:$J$5,$B6299)+INDEX($L$2:$L$5,$B6299)</f>
        <v>0.365397884062728</v>
      </c>
      <c r="E6299" s="6"/>
    </row>
    <row r="6300" customFormat="false" ht="12.75" hidden="false" customHeight="false" outlineLevel="0" collapsed="false">
      <c r="A6300" s="5" t="n">
        <f aca="true">RAND()</f>
        <v>0.277481763355974</v>
      </c>
      <c r="B6300" s="0" t="n">
        <f aca="false">IF(A6300&lt;$N$2,$F$2,IF(A6300&lt;$N$3,$F$3,IF(A6300&lt;$N$4,$F$4,$F$5)))</f>
        <v>1</v>
      </c>
      <c r="C6300" s="6" t="n">
        <f aca="false">C6299*INDEX($G$2:$G$5,$B6300)+D6299*INDEX($H$2:$H$5,$B6300)+INDEX($K$2:$K$5,$B6300)</f>
        <v>0.490089376827301</v>
      </c>
      <c r="D6300" s="6" t="n">
        <f aca="false">C6299*INDEX($I$2:$I$5,$B6300)+D6299*INDEX($J$2:$J$5,$B6300)+INDEX($L$2:$L$5,$B6300)</f>
        <v>0.475722123664276</v>
      </c>
      <c r="E6300" s="6"/>
    </row>
    <row r="6301" customFormat="false" ht="12.75" hidden="false" customHeight="false" outlineLevel="0" collapsed="false">
      <c r="A6301" s="5" t="n">
        <f aca="true">RAND()</f>
        <v>0.627226719697266</v>
      </c>
      <c r="B6301" s="0" t="n">
        <f aca="false">IF(A6301&lt;$N$2,$F$2,IF(A6301&lt;$N$3,$F$3,IF(A6301&lt;$N$4,$F$4,$F$5)))</f>
        <v>1</v>
      </c>
      <c r="C6301" s="6" t="n">
        <f aca="false">C6300*INDEX($G$2:$G$5,$B6301)+D6300*INDEX($H$2:$H$5,$B6301)+INDEX($K$2:$K$5,$B6301)</f>
        <v>0.508687599501956</v>
      </c>
      <c r="D6301" s="6" t="n">
        <f aca="false">C6300*INDEX($I$2:$I$5,$B6301)+D6300*INDEX($J$2:$J$5,$B6301)+INDEX($L$2:$L$5,$B6301)</f>
        <v>0.56875477604836</v>
      </c>
      <c r="E6301" s="6"/>
    </row>
    <row r="6302" customFormat="false" ht="12.75" hidden="false" customHeight="false" outlineLevel="0" collapsed="false">
      <c r="A6302" s="5" t="n">
        <f aca="true">RAND()</f>
        <v>0.237525332375912</v>
      </c>
      <c r="B6302" s="0" t="n">
        <f aca="false">IF(A6302&lt;$N$2,$F$2,IF(A6302&lt;$N$3,$F$3,IF(A6302&lt;$N$4,$F$4,$F$5)))</f>
        <v>1</v>
      </c>
      <c r="C6302" s="6" t="n">
        <f aca="false">C6301*INDEX($G$2:$G$5,$B6302)+D6301*INDEX($H$2:$H$5,$B6302)+INDEX($K$2:$K$5,$B6302)</f>
        <v>0.52791969869095</v>
      </c>
      <c r="D6302" s="6" t="n">
        <f aca="false">C6301*INDEX($I$2:$I$5,$B6302)+D6301*INDEX($J$2:$J$5,$B6302)+INDEX($L$2:$L$5,$B6302)</f>
        <v>0.647051363683485</v>
      </c>
      <c r="E6302" s="6"/>
    </row>
    <row r="6303" customFormat="false" ht="12.75" hidden="false" customHeight="false" outlineLevel="0" collapsed="false">
      <c r="A6303" s="5" t="n">
        <f aca="true">RAND()</f>
        <v>0.182531567480172</v>
      </c>
      <c r="B6303" s="0" t="n">
        <f aca="false">IF(A6303&lt;$N$2,$F$2,IF(A6303&lt;$N$3,$F$3,IF(A6303&lt;$N$4,$F$4,$F$5)))</f>
        <v>1</v>
      </c>
      <c r="C6303" s="6" t="n">
        <f aca="false">C6302*INDEX($G$2:$G$5,$B6303)+D6302*INDEX($H$2:$H$5,$B6303)+INDEX($K$2:$K$5,$B6303)</f>
        <v>0.547144724644906</v>
      </c>
      <c r="D6303" s="6" t="n">
        <f aca="false">C6302*INDEX($I$2:$I$5,$B6303)+D6302*INDEX($J$2:$J$5,$B6303)+INDEX($L$2:$L$5,$B6303)</f>
        <v>0.712813578915714</v>
      </c>
      <c r="E6303" s="6"/>
    </row>
    <row r="6304" customFormat="false" ht="12.75" hidden="false" customHeight="false" outlineLevel="0" collapsed="false">
      <c r="A6304" s="5" t="n">
        <f aca="true">RAND()</f>
        <v>0.817842279087256</v>
      </c>
      <c r="B6304" s="0" t="n">
        <f aca="false">IF(A6304&lt;$N$2,$F$2,IF(A6304&lt;$N$3,$F$3,IF(A6304&lt;$N$4,$F$4,$F$5)))</f>
        <v>2</v>
      </c>
      <c r="C6304" s="6" t="n">
        <f aca="false">C6303*INDEX($G$2:$G$5,$B6304)+D6303*INDEX($H$2:$H$5,$B6304)+INDEX($K$2:$K$5,$B6304)</f>
        <v>0.346691641920095</v>
      </c>
      <c r="D6304" s="6" t="n">
        <f aca="false">C6303*INDEX($I$2:$I$5,$B6304)+D6303*INDEX($J$2:$J$5,$B6304)+INDEX($L$2:$L$5,$B6304)</f>
        <v>0.313078982816144</v>
      </c>
      <c r="E6304" s="6"/>
    </row>
    <row r="6305" customFormat="false" ht="12.75" hidden="false" customHeight="false" outlineLevel="0" collapsed="false">
      <c r="A6305" s="5" t="n">
        <f aca="true">RAND()</f>
        <v>0.56478914406099</v>
      </c>
      <c r="B6305" s="0" t="n">
        <f aca="false">IF(A6305&lt;$N$2,$F$2,IF(A6305&lt;$N$3,$F$3,IF(A6305&lt;$N$4,$F$4,$F$5)))</f>
        <v>1</v>
      </c>
      <c r="C6305" s="6" t="n">
        <f aca="false">C6304*INDEX($G$2:$G$5,$B6305)+D6304*INDEX($H$2:$H$5,$B6305)+INDEX($K$2:$K$5,$B6305)</f>
        <v>0.380925126354358</v>
      </c>
      <c r="D6305" s="6" t="n">
        <f aca="false">C6304*INDEX($I$2:$I$5,$B6305)+D6304*INDEX($J$2:$J$5,$B6305)+INDEX($L$2:$L$5,$B6305)</f>
        <v>0.435976465659863</v>
      </c>
      <c r="E6305" s="6"/>
    </row>
    <row r="6306" customFormat="false" ht="12.75" hidden="false" customHeight="false" outlineLevel="0" collapsed="false">
      <c r="A6306" s="5" t="n">
        <f aca="true">RAND()</f>
        <v>0.500560522423752</v>
      </c>
      <c r="B6306" s="0" t="n">
        <f aca="false">IF(A6306&lt;$N$2,$F$2,IF(A6306&lt;$N$3,$F$3,IF(A6306&lt;$N$4,$F$4,$F$5)))</f>
        <v>1</v>
      </c>
      <c r="C6306" s="6" t="n">
        <f aca="false">C6305*INDEX($G$2:$G$5,$B6306)+D6305*INDEX($H$2:$H$5,$B6306)+INDEX($K$2:$K$5,$B6306)</f>
        <v>0.414536561504265</v>
      </c>
      <c r="D6306" s="6" t="n">
        <f aca="false">C6305*INDEX($I$2:$I$5,$B6306)+D6305*INDEX($J$2:$J$5,$B6306)+INDEX($L$2:$L$5,$B6306)</f>
        <v>0.539049789670113</v>
      </c>
      <c r="E6306" s="6"/>
    </row>
    <row r="6307" customFormat="false" ht="12.75" hidden="false" customHeight="false" outlineLevel="0" collapsed="false">
      <c r="A6307" s="5" t="n">
        <f aca="true">RAND()</f>
        <v>0.147865930767941</v>
      </c>
      <c r="B6307" s="0" t="n">
        <f aca="false">IF(A6307&lt;$N$2,$F$2,IF(A6307&lt;$N$3,$F$3,IF(A6307&lt;$N$4,$F$4,$F$5)))</f>
        <v>1</v>
      </c>
      <c r="C6307" s="6" t="n">
        <f aca="false">C6306*INDEX($G$2:$G$5,$B6307)+D6306*INDEX($H$2:$H$5,$B6307)+INDEX($K$2:$K$5,$B6307)</f>
        <v>0.446886382934915</v>
      </c>
      <c r="D6307" s="6" t="n">
        <f aca="false">C6306*INDEX($I$2:$I$5,$B6307)+D6306*INDEX($J$2:$J$5,$B6307)+INDEX($L$2:$L$5,$B6307)</f>
        <v>0.625315418654268</v>
      </c>
      <c r="E6307" s="6"/>
    </row>
    <row r="6308" customFormat="false" ht="12.75" hidden="false" customHeight="false" outlineLevel="0" collapsed="false">
      <c r="A6308" s="5" t="n">
        <f aca="true">RAND()</f>
        <v>0.246289531791619</v>
      </c>
      <c r="B6308" s="0" t="n">
        <f aca="false">IF(A6308&lt;$N$2,$F$2,IF(A6308&lt;$N$3,$F$3,IF(A6308&lt;$N$4,$F$4,$F$5)))</f>
        <v>1</v>
      </c>
      <c r="C6308" s="6" t="n">
        <f aca="false">C6307*INDEX($G$2:$G$5,$B6308)+D6307*INDEX($H$2:$H$5,$B6308)+INDEX($K$2:$K$5,$B6308)</f>
        <v>0.477543209601951</v>
      </c>
      <c r="D6308" s="6" t="n">
        <f aca="false">C6307*INDEX($I$2:$I$5,$B6308)+D6307*INDEX($J$2:$J$5,$B6308)+INDEX($L$2:$L$5,$B6308)</f>
        <v>0.697357994268882</v>
      </c>
      <c r="E6308" s="6"/>
    </row>
    <row r="6309" customFormat="false" ht="12.75" hidden="false" customHeight="false" outlineLevel="0" collapsed="false">
      <c r="A6309" s="5" t="n">
        <f aca="true">RAND()</f>
        <v>0.424011924923</v>
      </c>
      <c r="B6309" s="0" t="n">
        <f aca="false">IF(A6309&lt;$N$2,$F$2,IF(A6309&lt;$N$3,$F$3,IF(A6309&lt;$N$4,$F$4,$F$5)))</f>
        <v>1</v>
      </c>
      <c r="C6309" s="6" t="n">
        <f aca="false">C6308*INDEX($G$2:$G$5,$B6309)+D6308*INDEX($H$2:$H$5,$B6309)+INDEX($K$2:$K$5,$B6309)</f>
        <v>0.506236430740005</v>
      </c>
      <c r="D6309" s="6" t="n">
        <f aca="false">C6308*INDEX($I$2:$I$5,$B6309)+D6308*INDEX($J$2:$J$5,$B6309)+INDEX($L$2:$L$5,$B6309)</f>
        <v>0.757387838379008</v>
      </c>
      <c r="E6309" s="6"/>
    </row>
    <row r="6310" customFormat="false" ht="12.75" hidden="false" customHeight="false" outlineLevel="0" collapsed="false">
      <c r="A6310" s="5" t="n">
        <f aca="true">RAND()</f>
        <v>0.269189719080895</v>
      </c>
      <c r="B6310" s="0" t="n">
        <f aca="false">IF(A6310&lt;$N$2,$F$2,IF(A6310&lt;$N$3,$F$3,IF(A6310&lt;$N$4,$F$4,$F$5)))</f>
        <v>1</v>
      </c>
      <c r="C6310" s="6" t="n">
        <f aca="false">C6309*INDEX($G$2:$G$5,$B6310)+D6309*INDEX($H$2:$H$5,$B6310)+INDEX($K$2:$K$5,$B6310)</f>
        <v>0.532818079718287</v>
      </c>
      <c r="D6310" s="6" t="n">
        <f aca="false">C6309*INDEX($I$2:$I$5,$B6310)+D6309*INDEX($J$2:$J$5,$B6310)+INDEX($L$2:$L$5,$B6310)</f>
        <v>0.807291526846398</v>
      </c>
      <c r="E6310" s="6"/>
    </row>
    <row r="6311" customFormat="false" ht="12.75" hidden="false" customHeight="false" outlineLevel="0" collapsed="false">
      <c r="A6311" s="5" t="n">
        <f aca="true">RAND()</f>
        <v>0.841070077550866</v>
      </c>
      <c r="B6311" s="0" t="n">
        <f aca="false">IF(A6311&lt;$N$2,$F$2,IF(A6311&lt;$N$3,$F$3,IF(A6311&lt;$N$4,$F$4,$F$5)))</f>
        <v>2</v>
      </c>
      <c r="C6311" s="6" t="n">
        <f aca="false">C6310*INDEX($G$2:$G$5,$B6311)+D6310*INDEX($H$2:$H$5,$B6311)+INDEX($K$2:$K$5,$B6311)</f>
        <v>0.322517276637217</v>
      </c>
      <c r="D6311" s="6" t="n">
        <f aca="false">C6310*INDEX($I$2:$I$5,$B6311)+D6310*INDEX($J$2:$J$5,$B6311)+INDEX($L$2:$L$5,$B6311)</f>
        <v>0.328453316805073</v>
      </c>
      <c r="E6311" s="6"/>
    </row>
    <row r="6312" customFormat="false" ht="12.75" hidden="false" customHeight="false" outlineLevel="0" collapsed="false">
      <c r="A6312" s="5" t="n">
        <f aca="true">RAND()</f>
        <v>0.505823944087957</v>
      </c>
      <c r="B6312" s="0" t="n">
        <f aca="false">IF(A6312&lt;$N$2,$F$2,IF(A6312&lt;$N$3,$F$3,IF(A6312&lt;$N$4,$F$4,$F$5)))</f>
        <v>1</v>
      </c>
      <c r="C6312" s="6" t="n">
        <f aca="false">C6311*INDEX($G$2:$G$5,$B6312)+D6311*INDEX($H$2:$H$5,$B6312)+INDEX($K$2:$K$5,$B6312)</f>
        <v>0.360969940586785</v>
      </c>
      <c r="D6312" s="6" t="n">
        <f aca="false">C6311*INDEX($I$2:$I$5,$B6312)+D6311*INDEX($J$2:$J$5,$B6312)+INDEX($L$2:$L$5,$B6312)</f>
        <v>0.44992372673193</v>
      </c>
      <c r="E6312" s="6"/>
    </row>
    <row r="6313" customFormat="false" ht="12.75" hidden="false" customHeight="false" outlineLevel="0" collapsed="false">
      <c r="A6313" s="5" t="n">
        <f aca="true">RAND()</f>
        <v>0.414720132998921</v>
      </c>
      <c r="B6313" s="0" t="n">
        <f aca="false">IF(A6313&lt;$N$2,$F$2,IF(A6313&lt;$N$3,$F$3,IF(A6313&lt;$N$4,$F$4,$F$5)))</f>
        <v>1</v>
      </c>
      <c r="C6313" s="6" t="n">
        <f aca="false">C6312*INDEX($G$2:$G$5,$B6313)+D6312*INDEX($H$2:$H$5,$B6313)+INDEX($K$2:$K$5,$B6313)</f>
        <v>0.398110657447262</v>
      </c>
      <c r="D6313" s="6" t="n">
        <f aca="false">C6312*INDEX($I$2:$I$5,$B6313)+D6312*INDEX($J$2:$J$5,$B6313)+INDEX($L$2:$L$5,$B6313)</f>
        <v>0.551629356193698</v>
      </c>
      <c r="E6313" s="6"/>
    </row>
    <row r="6314" customFormat="false" ht="12.75" hidden="false" customHeight="false" outlineLevel="0" collapsed="false">
      <c r="A6314" s="5" t="n">
        <f aca="true">RAND()</f>
        <v>0.320472841355378</v>
      </c>
      <c r="B6314" s="0" t="n">
        <f aca="false">IF(A6314&lt;$N$2,$F$2,IF(A6314&lt;$N$3,$F$3,IF(A6314&lt;$N$4,$F$4,$F$5)))</f>
        <v>1</v>
      </c>
      <c r="C6314" s="6" t="n">
        <f aca="false">C6313*INDEX($G$2:$G$5,$B6314)+D6313*INDEX($H$2:$H$5,$B6314)+INDEX($K$2:$K$5,$B6314)</f>
        <v>0.433406234351892</v>
      </c>
      <c r="D6314" s="6" t="n">
        <f aca="false">C6313*INDEX($I$2:$I$5,$B6314)+D6313*INDEX($J$2:$J$5,$B6314)+INDEX($L$2:$L$5,$B6314)</f>
        <v>0.636603229082901</v>
      </c>
      <c r="E6314" s="6"/>
    </row>
    <row r="6315" customFormat="false" ht="12.75" hidden="false" customHeight="false" outlineLevel="0" collapsed="false">
      <c r="A6315" s="5" t="n">
        <f aca="true">RAND()</f>
        <v>0.851244457753782</v>
      </c>
      <c r="B6315" s="0" t="n">
        <f aca="false">IF(A6315&lt;$N$2,$F$2,IF(A6315&lt;$N$3,$F$3,IF(A6315&lt;$N$4,$F$4,$F$5)))</f>
        <v>2</v>
      </c>
      <c r="C6315" s="6" t="n">
        <f aca="false">C6314*INDEX($G$2:$G$5,$B6315)+D6314*INDEX($H$2:$H$5,$B6315)+INDEX($K$2:$K$5,$B6315)</f>
        <v>0.341508698394587</v>
      </c>
      <c r="D6315" s="6" t="n">
        <f aca="false">C6314*INDEX($I$2:$I$5,$B6315)+D6314*INDEX($J$2:$J$5,$B6315)+INDEX($L$2:$L$5,$B6315)</f>
        <v>0.272360645092859</v>
      </c>
      <c r="E6315" s="6"/>
    </row>
    <row r="6316" customFormat="false" ht="12.75" hidden="false" customHeight="false" outlineLevel="0" collapsed="false">
      <c r="A6316" s="5" t="n">
        <f aca="true">RAND()</f>
        <v>0.981749615952199</v>
      </c>
      <c r="B6316" s="0" t="n">
        <f aca="false">IF(A6316&lt;$N$2,$F$2,IF(A6316&lt;$N$3,$F$3,IF(A6316&lt;$N$4,$F$4,$F$5)))</f>
        <v>4</v>
      </c>
      <c r="C6316" s="6" t="n">
        <f aca="false">C6315*INDEX($G$2:$G$5,$B6316)+D6315*INDEX($H$2:$H$5,$B6316)+INDEX($K$2:$K$5,$B6316)</f>
        <v>0.5</v>
      </c>
      <c r="D6316" s="6" t="n">
        <f aca="false">C6315*INDEX($I$2:$I$5,$B6316)+D6315*INDEX($J$2:$J$5,$B6316)+INDEX($L$2:$L$5,$B6316)</f>
        <v>0.0435777032148574</v>
      </c>
      <c r="E6316" s="6"/>
    </row>
    <row r="6317" customFormat="false" ht="12.75" hidden="false" customHeight="false" outlineLevel="0" collapsed="false">
      <c r="A6317" s="5" t="n">
        <f aca="true">RAND()</f>
        <v>0.480175143766404</v>
      </c>
      <c r="B6317" s="0" t="n">
        <f aca="false">IF(A6317&lt;$N$2,$F$2,IF(A6317&lt;$N$3,$F$3,IF(A6317&lt;$N$4,$F$4,$F$5)))</f>
        <v>1</v>
      </c>
      <c r="C6317" s="6" t="n">
        <f aca="false">C6316*INDEX($G$2:$G$5,$B6317)+D6316*INDEX($H$2:$H$5,$B6317)+INDEX($K$2:$K$5,$B6317)</f>
        <v>0.50111237501895</v>
      </c>
      <c r="D6317" s="6" t="n">
        <f aca="false">C6316*INDEX($I$2:$I$5,$B6317)+D6316*INDEX($J$2:$J$5,$B6317)+INDEX($L$2:$L$5,$B6317)</f>
        <v>0.201497470029414</v>
      </c>
      <c r="E6317" s="6"/>
    </row>
    <row r="6318" customFormat="false" ht="12.75" hidden="false" customHeight="false" outlineLevel="0" collapsed="false">
      <c r="A6318" s="5" t="n">
        <f aca="true">RAND()</f>
        <v>0.838225162380343</v>
      </c>
      <c r="B6318" s="0" t="n">
        <f aca="false">IF(A6318&lt;$N$2,$F$2,IF(A6318&lt;$N$3,$F$3,IF(A6318&lt;$N$4,$F$4,$F$5)))</f>
        <v>2</v>
      </c>
      <c r="C6318" s="6" t="n">
        <f aca="false">C6317*INDEX($G$2:$G$5,$B6318)+D6317*INDEX($H$2:$H$5,$B6318)+INDEX($K$2:$K$5,$B6318)</f>
        <v>0.453180709652086</v>
      </c>
      <c r="D6318" s="6" t="n">
        <f aca="false">C6317*INDEX($I$2:$I$5,$B6318)+D6317*INDEX($J$2:$J$5,$B6318)+INDEX($L$2:$L$5,$B6318)</f>
        <v>0.201946398350077</v>
      </c>
      <c r="E6318" s="6"/>
    </row>
    <row r="6319" customFormat="false" ht="12.75" hidden="false" customHeight="false" outlineLevel="0" collapsed="false">
      <c r="A6319" s="5" t="n">
        <f aca="true">RAND()</f>
        <v>0.836684003170585</v>
      </c>
      <c r="B6319" s="0" t="n">
        <f aca="false">IF(A6319&lt;$N$2,$F$2,IF(A6319&lt;$N$3,$F$3,IF(A6319&lt;$N$4,$F$4,$F$5)))</f>
        <v>2</v>
      </c>
      <c r="C6319" s="6" t="n">
        <f aca="false">C6318*INDEX($G$2:$G$5,$B6319)+D6318*INDEX($H$2:$H$5,$B6319)+INDEX($K$2:$K$5,$B6319)</f>
        <v>0.443636713774343</v>
      </c>
      <c r="D6319" s="6" t="n">
        <f aca="false">C6318*INDEX($I$2:$I$5,$B6319)+D6318*INDEX($J$2:$J$5,$B6319)+INDEX($L$2:$L$5,$B6319)</f>
        <v>0.191202280856337</v>
      </c>
      <c r="E6319" s="6"/>
    </row>
    <row r="6320" customFormat="false" ht="12.75" hidden="false" customHeight="false" outlineLevel="0" collapsed="false">
      <c r="A6320" s="5" t="n">
        <f aca="true">RAND()</f>
        <v>0.0865340056559443</v>
      </c>
      <c r="B6320" s="0" t="n">
        <f aca="false">IF(A6320&lt;$N$2,$F$2,IF(A6320&lt;$N$3,$F$3,IF(A6320&lt;$N$4,$F$4,$F$5)))</f>
        <v>1</v>
      </c>
      <c r="C6320" s="6" t="n">
        <f aca="false">C6319*INDEX($G$2:$G$5,$B6320)+D6319*INDEX($H$2:$H$5,$B6320)+INDEX($K$2:$K$5,$B6320)</f>
        <v>0.458722054386102</v>
      </c>
      <c r="D6320" s="6" t="n">
        <f aca="false">C6319*INDEX($I$2:$I$5,$B6320)+D6319*INDEX($J$2:$J$5,$B6320)+INDEX($L$2:$L$5,$B6320)</f>
        <v>0.328916178037379</v>
      </c>
      <c r="E6320" s="6"/>
    </row>
    <row r="6321" customFormat="false" ht="12.75" hidden="false" customHeight="false" outlineLevel="0" collapsed="false">
      <c r="A6321" s="5" t="n">
        <f aca="true">RAND()</f>
        <v>0.172512026674631</v>
      </c>
      <c r="B6321" s="0" t="n">
        <f aca="false">IF(A6321&lt;$N$2,$F$2,IF(A6321&lt;$N$3,$F$3,IF(A6321&lt;$N$4,$F$4,$F$5)))</f>
        <v>1</v>
      </c>
      <c r="C6321" s="6" t="n">
        <f aca="false">C6320*INDEX($G$2:$G$5,$B6321)+D6320*INDEX($H$2:$H$5,$B6321)+INDEX($K$2:$K$5,$B6321)</f>
        <v>0.476624922761184</v>
      </c>
      <c r="D6321" s="6" t="n">
        <f aca="false">C6320*INDEX($I$2:$I$5,$B6321)+D6320*INDEX($J$2:$J$5,$B6321)+INDEX($L$2:$L$5,$B6321)</f>
        <v>0.445277119141449</v>
      </c>
      <c r="E6321" s="6"/>
    </row>
    <row r="6322" customFormat="false" ht="12.75" hidden="false" customHeight="false" outlineLevel="0" collapsed="false">
      <c r="A6322" s="5" t="n">
        <f aca="true">RAND()</f>
        <v>0.933275127559092</v>
      </c>
      <c r="B6322" s="0" t="n">
        <f aca="false">IF(A6322&lt;$N$2,$F$2,IF(A6322&lt;$N$3,$F$3,IF(A6322&lt;$N$4,$F$4,$F$5)))</f>
        <v>3</v>
      </c>
      <c r="C6322" s="6" t="n">
        <f aca="false">C6321*INDEX($G$2:$G$5,$B6322)+D6321*INDEX($H$2:$H$5,$B6322)+INDEX($K$2:$K$5,$B6322)</f>
        <v>0.629519686302853</v>
      </c>
      <c r="D6322" s="6" t="n">
        <f aca="false">C6321*INDEX($I$2:$I$5,$B6322)+D6321*INDEX($J$2:$J$5,$B6322)+INDEX($L$2:$L$5,$B6322)</f>
        <v>0.145453157154431</v>
      </c>
      <c r="E6322" s="6"/>
    </row>
    <row r="6323" customFormat="false" ht="12.75" hidden="false" customHeight="false" outlineLevel="0" collapsed="false">
      <c r="A6323" s="5" t="n">
        <f aca="true">RAND()</f>
        <v>0.378721006895254</v>
      </c>
      <c r="B6323" s="0" t="n">
        <f aca="false">IF(A6323&lt;$N$2,$F$2,IF(A6323&lt;$N$3,$F$3,IF(A6323&lt;$N$4,$F$4,$F$5)))</f>
        <v>1</v>
      </c>
      <c r="C6323" s="6" t="n">
        <f aca="false">C6322*INDEX($G$2:$G$5,$B6323)+D6322*INDEX($H$2:$H$5,$B6323)+INDEX($K$2:$K$5,$B6323)</f>
        <v>0.614843980485836</v>
      </c>
      <c r="D6323" s="6" t="n">
        <f aca="false">C6322*INDEX($I$2:$I$5,$B6323)+D6322*INDEX($J$2:$J$5,$B6323)+INDEX($L$2:$L$5,$B6323)</f>
        <v>0.283197502030907</v>
      </c>
      <c r="E6323" s="6"/>
    </row>
    <row r="6324" customFormat="false" ht="12.75" hidden="false" customHeight="false" outlineLevel="0" collapsed="false">
      <c r="A6324" s="5" t="n">
        <f aca="true">RAND()</f>
        <v>0.452064828829418</v>
      </c>
      <c r="B6324" s="0" t="n">
        <f aca="false">IF(A6324&lt;$N$2,$F$2,IF(A6324&lt;$N$3,$F$3,IF(A6324&lt;$N$4,$F$4,$F$5)))</f>
        <v>1</v>
      </c>
      <c r="C6324" s="6" t="n">
        <f aca="false">C6323*INDEX($G$2:$G$5,$B6324)+D6323*INDEX($H$2:$H$5,$B6324)+INDEX($K$2:$K$5,$B6324)</f>
        <v>0.607480847007618</v>
      </c>
      <c r="D6324" s="6" t="n">
        <f aca="false">C6323*INDEX($I$2:$I$5,$B6324)+D6323*INDEX($J$2:$J$5,$B6324)+INDEX($L$2:$L$5,$B6324)</f>
        <v>0.400685451946264</v>
      </c>
      <c r="E6324" s="6"/>
    </row>
    <row r="6325" customFormat="false" ht="12.75" hidden="false" customHeight="false" outlineLevel="0" collapsed="false">
      <c r="A6325" s="5" t="n">
        <f aca="true">RAND()</f>
        <v>0.141993061771184</v>
      </c>
      <c r="B6325" s="0" t="n">
        <f aca="false">IF(A6325&lt;$N$2,$F$2,IF(A6325&lt;$N$3,$F$3,IF(A6325&lt;$N$4,$F$4,$F$5)))</f>
        <v>1</v>
      </c>
      <c r="C6325" s="6" t="n">
        <f aca="false">C6324*INDEX($G$2:$G$5,$B6325)+D6324*INDEX($H$2:$H$5,$B6325)+INDEX($K$2:$K$5,$B6325)</f>
        <v>0.605576600831479</v>
      </c>
      <c r="D6325" s="6" t="n">
        <f aca="false">C6324*INDEX($I$2:$I$5,$B6325)+D6324*INDEX($J$2:$J$5,$B6325)+INDEX($L$2:$L$5,$B6325)</f>
        <v>0.500705157363096</v>
      </c>
      <c r="E6325" s="6"/>
    </row>
    <row r="6326" customFormat="false" ht="12.75" hidden="false" customHeight="false" outlineLevel="0" collapsed="false">
      <c r="A6326" s="5" t="n">
        <f aca="true">RAND()</f>
        <v>0.862050458927581</v>
      </c>
      <c r="B6326" s="0" t="n">
        <f aca="false">IF(A6326&lt;$N$2,$F$2,IF(A6326&lt;$N$3,$F$3,IF(A6326&lt;$N$4,$F$4,$F$5)))</f>
        <v>3</v>
      </c>
      <c r="C6326" s="6" t="n">
        <f aca="false">C6325*INDEX($G$2:$G$5,$B6326)+D6325*INDEX($H$2:$H$5,$B6326)+INDEX($K$2:$K$5,$B6326)</f>
        <v>0.625863069409034</v>
      </c>
      <c r="D6326" s="6" t="n">
        <f aca="false">C6325*INDEX($I$2:$I$5,$B6326)+D6325*INDEX($J$2:$J$5,$B6326)+INDEX($L$2:$L$5,$B6326)</f>
        <v>0.192117038511238</v>
      </c>
      <c r="E6326" s="6"/>
    </row>
    <row r="6327" customFormat="false" ht="12.75" hidden="false" customHeight="false" outlineLevel="0" collapsed="false">
      <c r="A6327" s="5" t="n">
        <f aca="true">RAND()</f>
        <v>0.859470507879254</v>
      </c>
      <c r="B6327" s="0" t="n">
        <f aca="false">IF(A6327&lt;$N$2,$F$2,IF(A6327&lt;$N$3,$F$3,IF(A6327&lt;$N$4,$F$4,$F$5)))</f>
        <v>2</v>
      </c>
      <c r="C6327" s="6" t="n">
        <f aca="false">C6326*INDEX($G$2:$G$5,$B6327)+D6326*INDEX($H$2:$H$5,$B6327)+INDEX($K$2:$K$5,$B6327)</f>
        <v>0.47987657397004</v>
      </c>
      <c r="D6327" s="6" t="n">
        <f aca="false">C6326*INDEX($I$2:$I$5,$B6327)+D6326*INDEX($J$2:$J$5,$B6327)+INDEX($L$2:$L$5,$B6327)</f>
        <v>0.228292110273156</v>
      </c>
      <c r="E6327" s="6"/>
    </row>
    <row r="6328" customFormat="false" ht="12.75" hidden="false" customHeight="false" outlineLevel="0" collapsed="false">
      <c r="A6328" s="5" t="n">
        <f aca="true">RAND()</f>
        <v>0.849642415027148</v>
      </c>
      <c r="B6328" s="0" t="n">
        <f aca="false">IF(A6328&lt;$N$2,$F$2,IF(A6328&lt;$N$3,$F$3,IF(A6328&lt;$N$4,$F$4,$F$5)))</f>
        <v>2</v>
      </c>
      <c r="C6328" s="6" t="n">
        <f aca="false">C6327*INDEX($G$2:$G$5,$B6328)+D6327*INDEX($H$2:$H$5,$B6328)+INDEX($K$2:$K$5,$B6328)</f>
        <v>0.442941668150365</v>
      </c>
      <c r="D6328" s="6" t="n">
        <f aca="false">C6327*INDEX($I$2:$I$5,$B6328)+D6327*INDEX($J$2:$J$5,$B6328)+INDEX($L$2:$L$5,$B6328)</f>
        <v>0.202425651441041</v>
      </c>
      <c r="E6328" s="6"/>
    </row>
    <row r="6329" customFormat="false" ht="12.75" hidden="false" customHeight="false" outlineLevel="0" collapsed="false">
      <c r="A6329" s="5" t="n">
        <f aca="true">RAND()</f>
        <v>0.663536155293509</v>
      </c>
      <c r="B6329" s="0" t="n">
        <f aca="false">IF(A6329&lt;$N$2,$F$2,IF(A6329&lt;$N$3,$F$3,IF(A6329&lt;$N$4,$F$4,$F$5)))</f>
        <v>1</v>
      </c>
      <c r="C6329" s="6" t="n">
        <f aca="false">C6328*INDEX($G$2:$G$5,$B6329)+D6328*INDEX($H$2:$H$5,$B6329)+INDEX($K$2:$K$5,$B6329)</f>
        <v>0.458547225362978</v>
      </c>
      <c r="D6329" s="6" t="n">
        <f aca="false">C6328*INDEX($I$2:$I$5,$B6329)+D6328*INDEX($J$2:$J$5,$B6329)+INDEX($L$2:$L$5,$B6329)</f>
        <v>0.33847053635188</v>
      </c>
      <c r="E6329" s="6"/>
    </row>
    <row r="6330" customFormat="false" ht="12.75" hidden="false" customHeight="false" outlineLevel="0" collapsed="false">
      <c r="A6330" s="5" t="n">
        <f aca="true">RAND()</f>
        <v>0.519113444080265</v>
      </c>
      <c r="B6330" s="0" t="n">
        <f aca="false">IF(A6330&lt;$N$2,$F$2,IF(A6330&lt;$N$3,$F$3,IF(A6330&lt;$N$4,$F$4,$F$5)))</f>
        <v>1</v>
      </c>
      <c r="C6330" s="6" t="n">
        <f aca="false">C6329*INDEX($G$2:$G$5,$B6330)+D6329*INDEX($H$2:$H$5,$B6330)+INDEX($K$2:$K$5,$B6330)</f>
        <v>0.476830004178188</v>
      </c>
      <c r="D6330" s="6" t="n">
        <f aca="false">C6329*INDEX($I$2:$I$5,$B6330)+D6329*INDEX($J$2:$J$5,$B6330)+INDEX($L$2:$L$5,$B6330)</f>
        <v>0.453395238024316</v>
      </c>
      <c r="E6330" s="6"/>
    </row>
    <row r="6331" customFormat="false" ht="12.75" hidden="false" customHeight="false" outlineLevel="0" collapsed="false">
      <c r="A6331" s="5" t="n">
        <f aca="true">RAND()</f>
        <v>0.627951769012174</v>
      </c>
      <c r="B6331" s="0" t="n">
        <f aca="false">IF(A6331&lt;$N$2,$F$2,IF(A6331&lt;$N$3,$F$3,IF(A6331&lt;$N$4,$F$4,$F$5)))</f>
        <v>1</v>
      </c>
      <c r="C6331" s="6" t="n">
        <f aca="false">C6330*INDEX($G$2:$G$5,$B6331)+D6330*INDEX($H$2:$H$5,$B6331)+INDEX($K$2:$K$5,$B6331)</f>
        <v>0.496604297354181</v>
      </c>
      <c r="D6331" s="6" t="n">
        <f aca="false">C6330*INDEX($I$2:$I$5,$B6331)+D6330*INDEX($J$2:$J$5,$B6331)+INDEX($L$2:$L$5,$B6331)</f>
        <v>0.550289846928051</v>
      </c>
      <c r="E6331" s="6"/>
    </row>
    <row r="6332" customFormat="false" ht="12.75" hidden="false" customHeight="false" outlineLevel="0" collapsed="false">
      <c r="A6332" s="5" t="n">
        <f aca="true">RAND()</f>
        <v>0.767194391903884</v>
      </c>
      <c r="B6332" s="0" t="n">
        <f aca="false">IF(A6332&lt;$N$2,$F$2,IF(A6332&lt;$N$3,$F$3,IF(A6332&lt;$N$4,$F$4,$F$5)))</f>
        <v>2</v>
      </c>
      <c r="C6332" s="6" t="n">
        <f aca="false">C6331*INDEX($G$2:$G$5,$B6332)+D6331*INDEX($H$2:$H$5,$B6332)+INDEX($K$2:$K$5,$B6332)</f>
        <v>0.373465541173034</v>
      </c>
      <c r="D6332" s="6" t="n">
        <f aca="false">C6331*INDEX($I$2:$I$5,$B6332)+D6331*INDEX($J$2:$J$5,$B6332)+INDEX($L$2:$L$5,$B6332)</f>
        <v>0.269639671046871</v>
      </c>
      <c r="E6332" s="6"/>
    </row>
    <row r="6333" customFormat="false" ht="12.75" hidden="false" customHeight="false" outlineLevel="0" collapsed="false">
      <c r="A6333" s="5" t="n">
        <f aca="true">RAND()</f>
        <v>0.937053214372388</v>
      </c>
      <c r="B6333" s="0" t="n">
        <f aca="false">IF(A6333&lt;$N$2,$F$2,IF(A6333&lt;$N$3,$F$3,IF(A6333&lt;$N$4,$F$4,$F$5)))</f>
        <v>3</v>
      </c>
      <c r="C6333" s="6" t="n">
        <f aca="false">C6332*INDEX($G$2:$G$5,$B6333)+D6332*INDEX($H$2:$H$5,$B6333)+INDEX($K$2:$K$5,$B6333)</f>
        <v>0.595288195730309</v>
      </c>
      <c r="D6333" s="6" t="n">
        <f aca="false">C6332*INDEX($I$2:$I$5,$B6333)+D6332*INDEX($J$2:$J$5,$B6333)+INDEX($L$2:$L$5,$B6333)</f>
        <v>0.0770056427430973</v>
      </c>
      <c r="E6333" s="6"/>
    </row>
    <row r="6334" customFormat="false" ht="12.75" hidden="false" customHeight="false" outlineLevel="0" collapsed="false">
      <c r="A6334" s="5" t="n">
        <f aca="true">RAND()</f>
        <v>0.874121024138361</v>
      </c>
      <c r="B6334" s="0" t="n">
        <f aca="false">IF(A6334&lt;$N$2,$F$2,IF(A6334&lt;$N$3,$F$3,IF(A6334&lt;$N$4,$F$4,$F$5)))</f>
        <v>3</v>
      </c>
      <c r="C6334" s="6" t="n">
        <f aca="false">C6333*INDEX($G$2:$G$5,$B6334)+D6333*INDEX($H$2:$H$5,$B6334)+INDEX($K$2:$K$5,$B6334)</f>
        <v>0.50749936753675</v>
      </c>
      <c r="D6334" s="6" t="n">
        <f aca="false">C6333*INDEX($I$2:$I$5,$B6334)+D6333*INDEX($J$2:$J$5,$B6334)+INDEX($L$2:$L$5,$B6334)</f>
        <v>0.0890252682199945</v>
      </c>
      <c r="E6334" s="6"/>
    </row>
    <row r="6335" customFormat="false" ht="12.75" hidden="false" customHeight="false" outlineLevel="0" collapsed="false">
      <c r="A6335" s="5" t="n">
        <f aca="true">RAND()</f>
        <v>0.94315008852103</v>
      </c>
      <c r="B6335" s="0" t="n">
        <f aca="false">IF(A6335&lt;$N$2,$F$2,IF(A6335&lt;$N$3,$F$3,IF(A6335&lt;$N$4,$F$4,$F$5)))</f>
        <v>3</v>
      </c>
      <c r="C6335" s="6" t="n">
        <f aca="false">C6334*INDEX($G$2:$G$5,$B6335)+D6334*INDEX($H$2:$H$5,$B6335)+INDEX($K$2:$K$5,$B6335)</f>
        <v>0.524069245775746</v>
      </c>
      <c r="D6335" s="6" t="n">
        <f aca="false">C6334*INDEX($I$2:$I$5,$B6335)+D6334*INDEX($J$2:$J$5,$B6335)+INDEX($L$2:$L$5,$B6335)</f>
        <v>0.0690488241276937</v>
      </c>
      <c r="E6335" s="6"/>
    </row>
    <row r="6336" customFormat="false" ht="12.75" hidden="false" customHeight="false" outlineLevel="0" collapsed="false">
      <c r="A6336" s="5" t="n">
        <f aca="true">RAND()</f>
        <v>0.792572326795933</v>
      </c>
      <c r="B6336" s="0" t="n">
        <f aca="false">IF(A6336&lt;$N$2,$F$2,IF(A6336&lt;$N$3,$F$3,IF(A6336&lt;$N$4,$F$4,$F$5)))</f>
        <v>2</v>
      </c>
      <c r="C6336" s="6" t="n">
        <f aca="false">C6335*INDEX($G$2:$G$5,$B6336)+D6335*INDEX($H$2:$H$5,$B6336)+INDEX($K$2:$K$5,$B6336)</f>
        <v>0.487636607164963</v>
      </c>
      <c r="D6336" s="6" t="n">
        <f aca="false">C6335*INDEX($I$2:$I$5,$B6336)+D6335*INDEX($J$2:$J$5,$B6336)+INDEX($L$2:$L$5,$B6336)</f>
        <v>0.181042267898474</v>
      </c>
      <c r="E6336" s="6"/>
    </row>
    <row r="6337" customFormat="false" ht="12.75" hidden="false" customHeight="false" outlineLevel="0" collapsed="false">
      <c r="A6337" s="5" t="n">
        <f aca="true">RAND()</f>
        <v>0.843236990350731</v>
      </c>
      <c r="B6337" s="0" t="n">
        <f aca="false">IF(A6337&lt;$N$2,$F$2,IF(A6337&lt;$N$3,$F$3,IF(A6337&lt;$N$4,$F$4,$F$5)))</f>
        <v>2</v>
      </c>
      <c r="C6337" s="6" t="n">
        <f aca="false">C6336*INDEX($G$2:$G$5,$B6337)+D6336*INDEX($H$2:$H$5,$B6337)+INDEX($K$2:$K$5,$B6337)</f>
        <v>0.455148859066443</v>
      </c>
      <c r="D6337" s="6" t="n">
        <f aca="false">C6336*INDEX($I$2:$I$5,$B6337)+D6336*INDEX($J$2:$J$5,$B6337)+INDEX($L$2:$L$5,$B6337)</f>
        <v>0.194871199995281</v>
      </c>
      <c r="E6337" s="6"/>
    </row>
    <row r="6338" customFormat="false" ht="12.75" hidden="false" customHeight="false" outlineLevel="0" collapsed="false">
      <c r="A6338" s="5" t="n">
        <f aca="true">RAND()</f>
        <v>0.499749980089781</v>
      </c>
      <c r="B6338" s="0" t="n">
        <f aca="false">IF(A6338&lt;$N$2,$F$2,IF(A6338&lt;$N$3,$F$3,IF(A6338&lt;$N$4,$F$4,$F$5)))</f>
        <v>1</v>
      </c>
      <c r="C6338" s="6" t="n">
        <f aca="false">C6337*INDEX($G$2:$G$5,$B6338)+D6337*INDEX($H$2:$H$5,$B6338)+INDEX($K$2:$K$5,$B6338)</f>
        <v>0.468631615747235</v>
      </c>
      <c r="D6338" s="6" t="n">
        <f aca="false">C6337*INDEX($I$2:$I$5,$B6338)+D6337*INDEX($J$2:$J$5,$B6338)+INDEX($L$2:$L$5,$B6338)</f>
        <v>0.331605141010535</v>
      </c>
      <c r="E6338" s="6"/>
    </row>
    <row r="6339" customFormat="false" ht="12.75" hidden="false" customHeight="false" outlineLevel="0" collapsed="false">
      <c r="A6339" s="5" t="n">
        <f aca="true">RAND()</f>
        <v>0.391514858785387</v>
      </c>
      <c r="B6339" s="0" t="n">
        <f aca="false">IF(A6339&lt;$N$2,$F$2,IF(A6339&lt;$N$3,$F$3,IF(A6339&lt;$N$4,$F$4,$F$5)))</f>
        <v>1</v>
      </c>
      <c r="C6339" s="6" t="n">
        <f aca="false">C6338*INDEX($G$2:$G$5,$B6339)+D6338*INDEX($H$2:$H$5,$B6339)+INDEX($K$2:$K$5,$B6339)</f>
        <v>0.485137631986793</v>
      </c>
      <c r="D6339" s="6" t="n">
        <f aca="false">C6338*INDEX($I$2:$I$5,$B6339)+D6338*INDEX($J$2:$J$5,$B6339)+INDEX($L$2:$L$5,$B6339)</f>
        <v>0.447193394935297</v>
      </c>
      <c r="E6339" s="6"/>
    </row>
    <row r="6340" customFormat="false" ht="12.75" hidden="false" customHeight="false" outlineLevel="0" collapsed="false">
      <c r="A6340" s="5" t="n">
        <f aca="true">RAND()</f>
        <v>0.781700640364989</v>
      </c>
      <c r="B6340" s="0" t="n">
        <f aca="false">IF(A6340&lt;$N$2,$F$2,IF(A6340&lt;$N$3,$F$3,IF(A6340&lt;$N$4,$F$4,$F$5)))</f>
        <v>2</v>
      </c>
      <c r="C6340" s="6" t="n">
        <f aca="false">C6339*INDEX($G$2:$G$5,$B6340)+D6339*INDEX($H$2:$H$5,$B6340)+INDEX($K$2:$K$5,$B6340)</f>
        <v>0.394506406246021</v>
      </c>
      <c r="D6340" s="6" t="n">
        <f aca="false">C6339*INDEX($I$2:$I$5,$B6340)+D6339*INDEX($J$2:$J$5,$B6340)+INDEX($L$2:$L$5,$B6340)</f>
        <v>0.246738203631269</v>
      </c>
      <c r="E6340" s="6"/>
    </row>
    <row r="6341" customFormat="false" ht="12.75" hidden="false" customHeight="false" outlineLevel="0" collapsed="false">
      <c r="A6341" s="5" t="n">
        <f aca="true">RAND()</f>
        <v>0.67080193277468</v>
      </c>
      <c r="B6341" s="0" t="n">
        <f aca="false">IF(A6341&lt;$N$2,$F$2,IF(A6341&lt;$N$3,$F$3,IF(A6341&lt;$N$4,$F$4,$F$5)))</f>
        <v>1</v>
      </c>
      <c r="C6341" s="6" t="n">
        <f aca="false">C6340*INDEX($G$2:$G$5,$B6341)+D6340*INDEX($H$2:$H$5,$B6341)+INDEX($K$2:$K$5,$B6341)</f>
        <v>0.419065252437229</v>
      </c>
      <c r="D6341" s="6" t="n">
        <f aca="false">C6340*INDEX($I$2:$I$5,$B6341)+D6340*INDEX($J$2:$J$5,$B6341)+INDEX($L$2:$L$5,$B6341)</f>
        <v>0.377883997851844</v>
      </c>
      <c r="E6341" s="6"/>
    </row>
    <row r="6342" customFormat="false" ht="12.75" hidden="false" customHeight="false" outlineLevel="0" collapsed="false">
      <c r="A6342" s="5" t="n">
        <f aca="true">RAND()</f>
        <v>0.0166004259522071</v>
      </c>
      <c r="B6342" s="0" t="n">
        <f aca="false">IF(A6342&lt;$N$2,$F$2,IF(A6342&lt;$N$3,$F$3,IF(A6342&lt;$N$4,$F$4,$F$5)))</f>
        <v>1</v>
      </c>
      <c r="C6342" s="6" t="n">
        <f aca="false">C6341*INDEX($G$2:$G$5,$B6342)+D6341*INDEX($H$2:$H$5,$B6342)+INDEX($K$2:$K$5,$B6342)</f>
        <v>0.444768107239726</v>
      </c>
      <c r="D6342" s="6" t="n">
        <f aca="false">C6341*INDEX($I$2:$I$5,$B6342)+D6341*INDEX($J$2:$J$5,$B6342)+INDEX($L$2:$L$5,$B6342)</f>
        <v>0.488318099836038</v>
      </c>
      <c r="E6342" s="6"/>
    </row>
    <row r="6343" customFormat="false" ht="12.75" hidden="false" customHeight="false" outlineLevel="0" collapsed="false">
      <c r="A6343" s="5" t="n">
        <f aca="true">RAND()</f>
        <v>0.438372975578686</v>
      </c>
      <c r="B6343" s="0" t="n">
        <f aca="false">IF(A6343&lt;$N$2,$F$2,IF(A6343&lt;$N$3,$F$3,IF(A6343&lt;$N$4,$F$4,$F$5)))</f>
        <v>1</v>
      </c>
      <c r="C6343" s="6" t="n">
        <f aca="false">C6342*INDEX($G$2:$G$5,$B6343)+D6342*INDEX($H$2:$H$5,$B6343)+INDEX($K$2:$K$5,$B6343)</f>
        <v>0.47067589274046</v>
      </c>
      <c r="D6343" s="6" t="n">
        <f aca="false">C6342*INDEX($I$2:$I$5,$B6343)+D6342*INDEX($J$2:$J$5,$B6343)+INDEX($L$2:$L$5,$B6343)</f>
        <v>0.581125646792927</v>
      </c>
      <c r="E6343" s="6"/>
    </row>
    <row r="6344" customFormat="false" ht="12.75" hidden="false" customHeight="false" outlineLevel="0" collapsed="false">
      <c r="A6344" s="5" t="n">
        <f aca="true">RAND()</f>
        <v>0.282326372130357</v>
      </c>
      <c r="B6344" s="0" t="n">
        <f aca="false">IF(A6344&lt;$N$2,$F$2,IF(A6344&lt;$N$3,$F$3,IF(A6344&lt;$N$4,$F$4,$F$5)))</f>
        <v>1</v>
      </c>
      <c r="C6344" s="6" t="n">
        <f aca="false">C6343*INDEX($G$2:$G$5,$B6344)+D6343*INDEX($H$2:$H$5,$B6344)+INDEX($K$2:$K$5,$B6344)</f>
        <v>0.496105481867989</v>
      </c>
      <c r="D6344" s="6" t="n">
        <f aca="false">C6343*INDEX($I$2:$I$5,$B6344)+D6343*INDEX($J$2:$J$5,$B6344)+INDEX($L$2:$L$5,$B6344)</f>
        <v>0.658960666095798</v>
      </c>
      <c r="E6344" s="6"/>
    </row>
    <row r="6345" customFormat="false" ht="12.75" hidden="false" customHeight="false" outlineLevel="0" collapsed="false">
      <c r="A6345" s="5" t="n">
        <f aca="true">RAND()</f>
        <v>0.0736673033922512</v>
      </c>
      <c r="B6345" s="0" t="n">
        <f aca="false">IF(A6345&lt;$N$2,$F$2,IF(A6345&lt;$N$3,$F$3,IF(A6345&lt;$N$4,$F$4,$F$5)))</f>
        <v>1</v>
      </c>
      <c r="C6345" s="6" t="n">
        <f aca="false">C6344*INDEX($G$2:$G$5,$B6345)+D6344*INDEX($H$2:$H$5,$B6345)+INDEX($K$2:$K$5,$B6345)</f>
        <v>0.520575098751467</v>
      </c>
      <c r="D6345" s="6" t="n">
        <f aca="false">C6344*INDEX($I$2:$I$5,$B6345)+D6344*INDEX($J$2:$J$5,$B6345)+INDEX($L$2:$L$5,$B6345)</f>
        <v>0.724101702686217</v>
      </c>
      <c r="E6345" s="6"/>
    </row>
    <row r="6346" customFormat="false" ht="12.75" hidden="false" customHeight="false" outlineLevel="0" collapsed="false">
      <c r="A6346" s="5" t="n">
        <f aca="true">RAND()</f>
        <v>0.0622263302431883</v>
      </c>
      <c r="B6346" s="0" t="n">
        <f aca="false">IF(A6346&lt;$N$2,$F$2,IF(A6346&lt;$N$3,$F$3,IF(A6346&lt;$N$4,$F$4,$F$5)))</f>
        <v>1</v>
      </c>
      <c r="C6346" s="6" t="n">
        <f aca="false">C6345*INDEX($G$2:$G$5,$B6346)+D6345*INDEX($H$2:$H$5,$B6346)+INDEX($K$2:$K$5,$B6346)</f>
        <v>0.543760021839386</v>
      </c>
      <c r="D6346" s="6" t="n">
        <f aca="false">C6345*INDEX($I$2:$I$5,$B6346)+D6345*INDEX($J$2:$J$5,$B6346)+INDEX($L$2:$L$5,$B6346)</f>
        <v>0.778501066926794</v>
      </c>
      <c r="E6346" s="6"/>
    </row>
    <row r="6347" customFormat="false" ht="12.75" hidden="false" customHeight="false" outlineLevel="0" collapsed="false">
      <c r="A6347" s="5" t="n">
        <f aca="true">RAND()</f>
        <v>0.0513597963853659</v>
      </c>
      <c r="B6347" s="0" t="n">
        <f aca="false">IF(A6347&lt;$N$2,$F$2,IF(A6347&lt;$N$3,$F$3,IF(A6347&lt;$N$4,$F$4,$F$5)))</f>
        <v>1</v>
      </c>
      <c r="C6347" s="6" t="n">
        <f aca="false">C6346*INDEX($G$2:$G$5,$B6347)+D6346*INDEX($H$2:$H$5,$B6347)+INDEX($K$2:$K$5,$B6347)</f>
        <v>0.56545679801793</v>
      </c>
      <c r="D6347" s="6" t="n">
        <f aca="false">C6346*INDEX($I$2:$I$5,$B6347)+D6346*INDEX($J$2:$J$5,$B6347)+INDEX($L$2:$L$5,$B6347)</f>
        <v>0.823828285012791</v>
      </c>
      <c r="E6347" s="6"/>
    </row>
    <row r="6348" customFormat="false" ht="12.75" hidden="false" customHeight="false" outlineLevel="0" collapsed="false">
      <c r="A6348" s="5" t="n">
        <f aca="true">RAND()</f>
        <v>0.898433147974482</v>
      </c>
      <c r="B6348" s="0" t="n">
        <f aca="false">IF(A6348&lt;$N$2,$F$2,IF(A6348&lt;$N$3,$F$3,IF(A6348&lt;$N$4,$F$4,$F$5)))</f>
        <v>3</v>
      </c>
      <c r="C6348" s="6" t="n">
        <f aca="false">C6347*INDEX($G$2:$G$5,$B6348)+D6347*INDEX($H$2:$H$5,$B6348)+INDEX($K$2:$K$5,$B6348)</f>
        <v>0.72332488495593</v>
      </c>
      <c r="D6348" s="6" t="n">
        <f aca="false">C6347*INDEX($I$2:$I$5,$B6348)+D6347*INDEX($J$2:$J$5,$B6348)+INDEX($L$2:$L$5,$B6348)</f>
        <v>0.258266071032693</v>
      </c>
      <c r="E6348" s="6"/>
    </row>
    <row r="6349" customFormat="false" ht="12.75" hidden="false" customHeight="false" outlineLevel="0" collapsed="false">
      <c r="A6349" s="5" t="n">
        <f aca="true">RAND()</f>
        <v>0.247674259343242</v>
      </c>
      <c r="B6349" s="0" t="n">
        <f aca="false">IF(A6349&lt;$N$2,$F$2,IF(A6349&lt;$N$3,$F$3,IF(A6349&lt;$N$4,$F$4,$F$5)))</f>
        <v>1</v>
      </c>
      <c r="C6349" s="6" t="n">
        <f aca="false">C6348*INDEX($G$2:$G$5,$B6349)+D6348*INDEX($H$2:$H$5,$B6349)+INDEX($K$2:$K$5,$B6349)</f>
        <v>0.698658671955794</v>
      </c>
      <c r="D6349" s="6" t="n">
        <f aca="false">C6348*INDEX($I$2:$I$5,$B6349)+D6348*INDEX($J$2:$J$5,$B6349)+INDEX($L$2:$L$5,$B6349)</f>
        <v>0.375504873563387</v>
      </c>
      <c r="E6349" s="6"/>
    </row>
    <row r="6350" customFormat="false" ht="12.75" hidden="false" customHeight="false" outlineLevel="0" collapsed="false">
      <c r="A6350" s="5" t="n">
        <f aca="true">RAND()</f>
        <v>0.489568911356753</v>
      </c>
      <c r="B6350" s="0" t="n">
        <f aca="false">IF(A6350&lt;$N$2,$F$2,IF(A6350&lt;$N$3,$F$3,IF(A6350&lt;$N$4,$F$4,$F$5)))</f>
        <v>1</v>
      </c>
      <c r="C6350" s="6" t="n">
        <f aca="false">C6349*INDEX($G$2:$G$5,$B6350)+D6349*INDEX($H$2:$H$5,$B6350)+INDEX($K$2:$K$5,$B6350)</f>
        <v>0.682054892812315</v>
      </c>
      <c r="D6350" s="6" t="n">
        <f aca="false">C6349*INDEX($I$2:$I$5,$B6350)+D6349*INDEX($J$2:$J$5,$B6350)+INDEX($L$2:$L$5,$B6350)</f>
        <v>0.475953266792951</v>
      </c>
      <c r="E6350" s="6"/>
    </row>
    <row r="6351" customFormat="false" ht="12.75" hidden="false" customHeight="false" outlineLevel="0" collapsed="false">
      <c r="A6351" s="5" t="n">
        <f aca="true">RAND()</f>
        <v>0.0570592406973994</v>
      </c>
      <c r="B6351" s="0" t="n">
        <f aca="false">IF(A6351&lt;$N$2,$F$2,IF(A6351&lt;$N$3,$F$3,IF(A6351&lt;$N$4,$F$4,$F$5)))</f>
        <v>1</v>
      </c>
      <c r="C6351" s="6" t="n">
        <f aca="false">C6350*INDEX($G$2:$G$5,$B6351)+D6350*INDEX($H$2:$H$5,$B6351)+INDEX($K$2:$K$5,$B6351)</f>
        <v>0.671674874868994</v>
      </c>
      <c r="D6351" s="6" t="n">
        <f aca="false">C6350*INDEX($I$2:$I$5,$B6351)+D6350*INDEX($J$2:$J$5,$B6351)+INDEX($L$2:$L$5,$B6351)</f>
        <v>0.56184829247316</v>
      </c>
      <c r="E6351" s="6"/>
    </row>
    <row r="6352" customFormat="false" ht="12.75" hidden="false" customHeight="false" outlineLevel="0" collapsed="false">
      <c r="A6352" s="5" t="n">
        <f aca="true">RAND()</f>
        <v>0.975339868783531</v>
      </c>
      <c r="B6352" s="0" t="n">
        <f aca="false">IF(A6352&lt;$N$2,$F$2,IF(A6352&lt;$N$3,$F$3,IF(A6352&lt;$N$4,$F$4,$F$5)))</f>
        <v>4</v>
      </c>
      <c r="C6352" s="6" t="n">
        <f aca="false">C6351*INDEX($G$2:$G$5,$B6352)+D6351*INDEX($H$2:$H$5,$B6352)+INDEX($K$2:$K$5,$B6352)</f>
        <v>0.5</v>
      </c>
      <c r="D6352" s="6" t="n">
        <f aca="false">C6351*INDEX($I$2:$I$5,$B6352)+D6351*INDEX($J$2:$J$5,$B6352)+INDEX($L$2:$L$5,$B6352)</f>
        <v>0.0898957267957056</v>
      </c>
      <c r="E6352" s="6"/>
    </row>
    <row r="6353" customFormat="false" ht="12.75" hidden="false" customHeight="false" outlineLevel="0" collapsed="false">
      <c r="A6353" s="5" t="n">
        <f aca="true">RAND()</f>
        <v>0.591180953441998</v>
      </c>
      <c r="B6353" s="0" t="n">
        <f aca="false">IF(A6353&lt;$N$2,$F$2,IF(A6353&lt;$N$3,$F$3,IF(A6353&lt;$N$4,$F$4,$F$5)))</f>
        <v>1</v>
      </c>
      <c r="C6353" s="6" t="n">
        <f aca="false">C6352*INDEX($G$2:$G$5,$B6353)+D6352*INDEX($H$2:$H$5,$B6353)+INDEX($K$2:$K$5,$B6353)</f>
        <v>0.502826141891441</v>
      </c>
      <c r="D6353" s="6" t="n">
        <f aca="false">C6352*INDEX($I$2:$I$5,$B6353)+D6352*INDEX($J$2:$J$5,$B6353)+INDEX($L$2:$L$5,$B6353)</f>
        <v>0.240821472049554</v>
      </c>
      <c r="E6353" s="6"/>
    </row>
    <row r="6354" customFormat="false" ht="12.75" hidden="false" customHeight="false" outlineLevel="0" collapsed="false">
      <c r="A6354" s="5" t="n">
        <f aca="true">RAND()</f>
        <v>0.288001719811081</v>
      </c>
      <c r="B6354" s="0" t="n">
        <f aca="false">IF(A6354&lt;$N$2,$F$2,IF(A6354&lt;$N$3,$F$3,IF(A6354&lt;$N$4,$F$4,$F$5)))</f>
        <v>1</v>
      </c>
      <c r="C6354" s="6" t="n">
        <f aca="false">C6353*INDEX($G$2:$G$5,$B6354)+D6353*INDEX($H$2:$H$5,$B6354)+INDEX($K$2:$K$5,$B6354)</f>
        <v>0.510809788931667</v>
      </c>
      <c r="D6354" s="6" t="n">
        <f aca="false">C6353*INDEX($I$2:$I$5,$B6354)+D6353*INDEX($J$2:$J$5,$B6354)+INDEX($L$2:$L$5,$B6354)</f>
        <v>0.368852862520088</v>
      </c>
      <c r="E6354" s="6"/>
    </row>
    <row r="6355" customFormat="false" ht="12.75" hidden="false" customHeight="false" outlineLevel="0" collapsed="false">
      <c r="A6355" s="5" t="n">
        <f aca="true">RAND()</f>
        <v>0.27770292478578</v>
      </c>
      <c r="B6355" s="0" t="n">
        <f aca="false">IF(A6355&lt;$N$2,$F$2,IF(A6355&lt;$N$3,$F$3,IF(A6355&lt;$N$4,$F$4,$F$5)))</f>
        <v>1</v>
      </c>
      <c r="C6355" s="6" t="n">
        <f aca="false">C6354*INDEX($G$2:$G$5,$B6355)+D6354*INDEX($H$2:$H$5,$B6355)+INDEX($K$2:$K$5,$B6355)</f>
        <v>0.522325066716228</v>
      </c>
      <c r="D6355" s="6" t="n">
        <f aca="false">C6354*INDEX($I$2:$I$5,$B6355)+D6354*INDEX($J$2:$J$5,$B6355)+INDEX($L$2:$L$5,$B6355)</f>
        <v>0.477256118089083</v>
      </c>
      <c r="E6355" s="6"/>
    </row>
    <row r="6356" customFormat="false" ht="12.75" hidden="false" customHeight="false" outlineLevel="0" collapsed="false">
      <c r="A6356" s="5" t="n">
        <f aca="true">RAND()</f>
        <v>0.782745832896828</v>
      </c>
      <c r="B6356" s="0" t="n">
        <f aca="false">IF(A6356&lt;$N$2,$F$2,IF(A6356&lt;$N$3,$F$3,IF(A6356&lt;$N$4,$F$4,$F$5)))</f>
        <v>2</v>
      </c>
      <c r="C6356" s="6" t="n">
        <f aca="false">C6355*INDEX($G$2:$G$5,$B6356)+D6355*INDEX($H$2:$H$5,$B6356)+INDEX($K$2:$K$5,$B6356)</f>
        <v>0.395038155454964</v>
      </c>
      <c r="D6356" s="6" t="n">
        <f aca="false">C6355*INDEX($I$2:$I$5,$B6356)+D6355*INDEX($J$2:$J$5,$B6356)+INDEX($L$2:$L$5,$B6356)</f>
        <v>0.261064920341417</v>
      </c>
      <c r="E6356" s="6"/>
    </row>
    <row r="6357" customFormat="false" ht="12.75" hidden="false" customHeight="false" outlineLevel="0" collapsed="false">
      <c r="A6357" s="5" t="n">
        <f aca="true">RAND()</f>
        <v>0.982014787034439</v>
      </c>
      <c r="B6357" s="0" t="n">
        <f aca="false">IF(A6357&lt;$N$2,$F$2,IF(A6357&lt;$N$3,$F$3,IF(A6357&lt;$N$4,$F$4,$F$5)))</f>
        <v>4</v>
      </c>
      <c r="C6357" s="6" t="n">
        <f aca="false">C6356*INDEX($G$2:$G$5,$B6357)+D6356*INDEX($H$2:$H$5,$B6357)+INDEX($K$2:$K$5,$B6357)</f>
        <v>0.5</v>
      </c>
      <c r="D6357" s="6" t="n">
        <f aca="false">C6356*INDEX($I$2:$I$5,$B6357)+D6356*INDEX($J$2:$J$5,$B6357)+INDEX($L$2:$L$5,$B6357)</f>
        <v>0.0417703872546267</v>
      </c>
      <c r="E6357" s="6"/>
    </row>
    <row r="6358" customFormat="false" ht="12.75" hidden="false" customHeight="false" outlineLevel="0" collapsed="false">
      <c r="A6358" s="5" t="n">
        <f aca="true">RAND()</f>
        <v>0.237506363982977</v>
      </c>
      <c r="B6358" s="0" t="n">
        <f aca="false">IF(A6358&lt;$N$2,$F$2,IF(A6358&lt;$N$3,$F$3,IF(A6358&lt;$N$4,$F$4,$F$5)))</f>
        <v>1</v>
      </c>
      <c r="C6358" s="6" t="n">
        <f aca="false">C6357*INDEX($G$2:$G$5,$B6358)+D6357*INDEX($H$2:$H$5,$B6358)+INDEX($K$2:$K$5,$B6358)</f>
        <v>0.501045504328421</v>
      </c>
      <c r="D6358" s="6" t="n">
        <f aca="false">C6357*INDEX($I$2:$I$5,$B6358)+D6357*INDEX($J$2:$J$5,$B6358)+INDEX($L$2:$L$5,$B6358)</f>
        <v>0.199963058779178</v>
      </c>
      <c r="E6358" s="6"/>
    </row>
    <row r="6359" customFormat="false" ht="12.75" hidden="false" customHeight="false" outlineLevel="0" collapsed="false">
      <c r="A6359" s="5" t="n">
        <f aca="true">RAND()</f>
        <v>0.99357261581598</v>
      </c>
      <c r="B6359" s="0" t="n">
        <f aca="false">IF(A6359&lt;$N$2,$F$2,IF(A6359&lt;$N$3,$F$3,IF(A6359&lt;$N$4,$F$4,$F$5)))</f>
        <v>4</v>
      </c>
      <c r="C6359" s="6" t="n">
        <f aca="false">C6358*INDEX($G$2:$G$5,$B6359)+D6358*INDEX($H$2:$H$5,$B6359)+INDEX($K$2:$K$5,$B6359)</f>
        <v>0.5</v>
      </c>
      <c r="D6359" s="6" t="n">
        <f aca="false">C6358*INDEX($I$2:$I$5,$B6359)+D6358*INDEX($J$2:$J$5,$B6359)+INDEX($L$2:$L$5,$B6359)</f>
        <v>0.0319940894046685</v>
      </c>
      <c r="E6359" s="6"/>
    </row>
    <row r="6360" customFormat="false" ht="12.75" hidden="false" customHeight="false" outlineLevel="0" collapsed="false">
      <c r="A6360" s="5" t="n">
        <f aca="true">RAND()</f>
        <v>0.644168814613923</v>
      </c>
      <c r="B6360" s="0" t="n">
        <f aca="false">IF(A6360&lt;$N$2,$F$2,IF(A6360&lt;$N$3,$F$3,IF(A6360&lt;$N$4,$F$4,$F$5)))</f>
        <v>1</v>
      </c>
      <c r="C6360" s="6" t="n">
        <f aca="false">C6359*INDEX($G$2:$G$5,$B6360)+D6359*INDEX($H$2:$H$5,$B6360)+INDEX($K$2:$K$5,$B6360)</f>
        <v>0.500683781307973</v>
      </c>
      <c r="D6360" s="6" t="n">
        <f aca="false">C6359*INDEX($I$2:$I$5,$B6360)+D6359*INDEX($J$2:$J$5,$B6360)+INDEX($L$2:$L$5,$B6360)</f>
        <v>0.191662981904564</v>
      </c>
      <c r="E6360" s="6"/>
    </row>
    <row r="6361" customFormat="false" ht="12.75" hidden="false" customHeight="false" outlineLevel="0" collapsed="false">
      <c r="A6361" s="5" t="n">
        <f aca="true">RAND()</f>
        <v>0.942761889465837</v>
      </c>
      <c r="B6361" s="0" t="n">
        <f aca="false">IF(A6361&lt;$N$2,$F$2,IF(A6361&lt;$N$3,$F$3,IF(A6361&lt;$N$4,$F$4,$F$5)))</f>
        <v>3</v>
      </c>
      <c r="C6361" s="6" t="n">
        <f aca="false">C6360*INDEX($G$2:$G$5,$B6361)+D6360*INDEX($H$2:$H$5,$B6361)+INDEX($K$2:$K$5,$B6361)</f>
        <v>0.554138056682796</v>
      </c>
      <c r="D6361" s="6" t="n">
        <f aca="false">C6360*INDEX($I$2:$I$5,$B6361)+D6360*INDEX($J$2:$J$5,$B6361)+INDEX($L$2:$L$5,$B6361)</f>
        <v>0.0916019098514545</v>
      </c>
      <c r="E6361" s="6"/>
    </row>
    <row r="6362" customFormat="false" ht="12.75" hidden="false" customHeight="false" outlineLevel="0" collapsed="false">
      <c r="A6362" s="5" t="n">
        <f aca="true">RAND()</f>
        <v>0.0750963021559013</v>
      </c>
      <c r="B6362" s="0" t="n">
        <f aca="false">IF(A6362&lt;$N$2,$F$2,IF(A6362&lt;$N$3,$F$3,IF(A6362&lt;$N$4,$F$4,$F$5)))</f>
        <v>1</v>
      </c>
      <c r="C6362" s="6" t="n">
        <f aca="false">C6361*INDEX($G$2:$G$5,$B6362)+D6361*INDEX($H$2:$H$5,$B6362)+INDEX($K$2:$K$5,$B6362)</f>
        <v>0.548852480788197</v>
      </c>
      <c r="D6362" s="6" t="n">
        <f aca="false">C6361*INDEX($I$2:$I$5,$B6362)+D6361*INDEX($J$2:$J$5,$B6362)+INDEX($L$2:$L$5,$B6362)</f>
        <v>0.240266913366621</v>
      </c>
      <c r="E6362" s="6"/>
    </row>
    <row r="6363" customFormat="false" ht="12.75" hidden="false" customHeight="false" outlineLevel="0" collapsed="false">
      <c r="A6363" s="5" t="n">
        <f aca="true">RAND()</f>
        <v>0.306456870319743</v>
      </c>
      <c r="B6363" s="0" t="n">
        <f aca="false">IF(A6363&lt;$N$2,$F$2,IF(A6363&lt;$N$3,$F$3,IF(A6363&lt;$N$4,$F$4,$F$5)))</f>
        <v>1</v>
      </c>
      <c r="C6363" s="6" t="n">
        <f aca="false">C6362*INDEX($G$2:$G$5,$B6363)+D6362*INDEX($H$2:$H$5,$B6363)+INDEX($K$2:$K$5,$B6363)</f>
        <v>0.549865631983744</v>
      </c>
      <c r="D6363" s="6" t="n">
        <f aca="false">C6362*INDEX($I$2:$I$5,$B6363)+D6362*INDEX($J$2:$J$5,$B6363)+INDEX($L$2:$L$5,$B6363)</f>
        <v>0.366679067659098</v>
      </c>
      <c r="E6363" s="6"/>
    </row>
    <row r="6364" customFormat="false" ht="12.75" hidden="false" customHeight="false" outlineLevel="0" collapsed="false">
      <c r="A6364" s="5" t="n">
        <f aca="true">RAND()</f>
        <v>0.705190430437256</v>
      </c>
      <c r="B6364" s="0" t="n">
        <f aca="false">IF(A6364&lt;$N$2,$F$2,IF(A6364&lt;$N$3,$F$3,IF(A6364&lt;$N$4,$F$4,$F$5)))</f>
        <v>1</v>
      </c>
      <c r="C6364" s="6" t="n">
        <f aca="false">C6363*INDEX($G$2:$G$5,$B6364)+D6363*INDEX($H$2:$H$5,$B6364)+INDEX($K$2:$K$5,$B6364)</f>
        <v>0.555403047057586</v>
      </c>
      <c r="D6364" s="6" t="n">
        <f aca="false">C6363*INDEX($I$2:$I$5,$B6364)+D6363*INDEX($J$2:$J$5,$B6364)+INDEX($L$2:$L$5,$B6364)</f>
        <v>0.473965500059176</v>
      </c>
      <c r="E6364" s="6"/>
    </row>
    <row r="6365" customFormat="false" ht="12.75" hidden="false" customHeight="false" outlineLevel="0" collapsed="false">
      <c r="A6365" s="5" t="n">
        <f aca="true">RAND()</f>
        <v>0.894442531708173</v>
      </c>
      <c r="B6365" s="0" t="n">
        <f aca="false">IF(A6365&lt;$N$2,$F$2,IF(A6365&lt;$N$3,$F$3,IF(A6365&lt;$N$4,$F$4,$F$5)))</f>
        <v>3</v>
      </c>
      <c r="C6365" s="6" t="n">
        <f aca="false">C6364*INDEX($G$2:$G$5,$B6365)+D6364*INDEX($H$2:$H$5,$B6365)+INDEX($K$2:$K$5,$B6365)</f>
        <v>0.625821779458109</v>
      </c>
      <c r="D6365" s="6" t="n">
        <f aca="false">C6364*INDEX($I$2:$I$5,$B6365)+D6364*INDEX($J$2:$J$5,$B6365)+INDEX($L$2:$L$5,$B6365)</f>
        <v>0.172734615748997</v>
      </c>
      <c r="E6365" s="6"/>
    </row>
    <row r="6366" customFormat="false" ht="12.75" hidden="false" customHeight="false" outlineLevel="0" collapsed="false">
      <c r="A6366" s="5" t="n">
        <f aca="true">RAND()</f>
        <v>0.0446901643910573</v>
      </c>
      <c r="B6366" s="0" t="n">
        <f aca="false">IF(A6366&lt;$N$2,$F$2,IF(A6366&lt;$N$3,$F$3,IF(A6366&lt;$N$4,$F$4,$F$5)))</f>
        <v>1</v>
      </c>
      <c r="C6366" s="6" t="n">
        <f aca="false">C6365*INDEX($G$2:$G$5,$B6366)+D6365*INDEX($H$2:$H$5,$B6366)+INDEX($K$2:$K$5,$B6366)</f>
        <v>0.612713871542647</v>
      </c>
      <c r="D6366" s="6" t="n">
        <f aca="false">C6365*INDEX($I$2:$I$5,$B6366)+D6365*INDEX($J$2:$J$5,$B6366)+INDEX($L$2:$L$5,$B6366)</f>
        <v>0.306496282930948</v>
      </c>
      <c r="E6366" s="6"/>
    </row>
    <row r="6367" customFormat="false" ht="12.75" hidden="false" customHeight="false" outlineLevel="0" collapsed="false">
      <c r="A6367" s="5" t="n">
        <f aca="true">RAND()</f>
        <v>0.445577004787011</v>
      </c>
      <c r="B6367" s="0" t="n">
        <f aca="false">IF(A6367&lt;$N$2,$F$2,IF(A6367&lt;$N$3,$F$3,IF(A6367&lt;$N$4,$F$4,$F$5)))</f>
        <v>1</v>
      </c>
      <c r="C6367" s="6" t="n">
        <f aca="false">C6366*INDEX($G$2:$G$5,$B6367)+D6366*INDEX($H$2:$H$5,$B6367)+INDEX($K$2:$K$5,$B6367)</f>
        <v>0.606534439408152</v>
      </c>
      <c r="D6367" s="6" t="n">
        <f aca="false">C6366*INDEX($I$2:$I$5,$B6367)+D6366*INDEX($J$2:$J$5,$B6367)+INDEX($L$2:$L$5,$B6367)</f>
        <v>0.420544930961297</v>
      </c>
      <c r="E6367" s="6"/>
    </row>
    <row r="6368" customFormat="false" ht="12.75" hidden="false" customHeight="false" outlineLevel="0" collapsed="false">
      <c r="A6368" s="5" t="n">
        <f aca="true">RAND()</f>
        <v>0.178933913071208</v>
      </c>
      <c r="B6368" s="0" t="n">
        <f aca="false">IF(A6368&lt;$N$2,$F$2,IF(A6368&lt;$N$3,$F$3,IF(A6368&lt;$N$4,$F$4,$F$5)))</f>
        <v>1</v>
      </c>
      <c r="C6368" s="6" t="n">
        <f aca="false">C6367*INDEX($G$2:$G$5,$B6368)+D6367*INDEX($H$2:$H$5,$B6368)+INDEX($K$2:$K$5,$B6368)</f>
        <v>0.605507901503089</v>
      </c>
      <c r="D6368" s="6" t="n">
        <f aca="false">C6367*INDEX($I$2:$I$5,$B6368)+D6367*INDEX($J$2:$J$5,$B6368)+INDEX($L$2:$L$5,$B6368)</f>
        <v>0.51760087212804</v>
      </c>
      <c r="E6368" s="6"/>
    </row>
    <row r="6369" customFormat="false" ht="12.75" hidden="false" customHeight="false" outlineLevel="0" collapsed="false">
      <c r="A6369" s="5" t="n">
        <f aca="true">RAND()</f>
        <v>0.359556481649591</v>
      </c>
      <c r="B6369" s="0" t="n">
        <f aca="false">IF(A6369&lt;$N$2,$F$2,IF(A6369&lt;$N$3,$F$3,IF(A6369&lt;$N$4,$F$4,$F$5)))</f>
        <v>1</v>
      </c>
      <c r="C6369" s="6" t="n">
        <f aca="false">C6368*INDEX($G$2:$G$5,$B6369)+D6368*INDEX($H$2:$H$5,$B6369)+INDEX($K$2:$K$5,$B6369)</f>
        <v>0.60822744064486</v>
      </c>
      <c r="D6369" s="6" t="n">
        <f aca="false">C6368*INDEX($I$2:$I$5,$B6369)+D6368*INDEX($J$2:$J$5,$B6369)+INDEX($L$2:$L$5,$B6369)</f>
        <v>0.600039348081091</v>
      </c>
      <c r="E6369" s="6"/>
    </row>
    <row r="6370" customFormat="false" ht="12.75" hidden="false" customHeight="false" outlineLevel="0" collapsed="false">
      <c r="A6370" s="5" t="n">
        <f aca="true">RAND()</f>
        <v>0.597919456714323</v>
      </c>
      <c r="B6370" s="0" t="n">
        <f aca="false">IF(A6370&lt;$N$2,$F$2,IF(A6370&lt;$N$3,$F$3,IF(A6370&lt;$N$4,$F$4,$F$5)))</f>
        <v>1</v>
      </c>
      <c r="C6370" s="6" t="n">
        <f aca="false">C6369*INDEX($G$2:$G$5,$B6370)+D6369*INDEX($H$2:$H$5,$B6370)+INDEX($K$2:$K$5,$B6370)</f>
        <v>0.613586552986487</v>
      </c>
      <c r="D6370" s="6" t="n">
        <f aca="false">C6369*INDEX($I$2:$I$5,$B6370)+D6369*INDEX($J$2:$J$5,$B6370)+INDEX($L$2:$L$5,$B6370)</f>
        <v>0.669928991216987</v>
      </c>
      <c r="E6370" s="6"/>
    </row>
    <row r="6371" customFormat="false" ht="12.75" hidden="false" customHeight="false" outlineLevel="0" collapsed="false">
      <c r="A6371" s="5" t="n">
        <f aca="true">RAND()</f>
        <v>0.00287316060995234</v>
      </c>
      <c r="B6371" s="0" t="n">
        <f aca="false">IF(A6371&lt;$N$2,$F$2,IF(A6371&lt;$N$3,$F$3,IF(A6371&lt;$N$4,$F$4,$F$5)))</f>
        <v>1</v>
      </c>
      <c r="C6371" s="6" t="n">
        <f aca="false">C6370*INDEX($G$2:$G$5,$B6371)+D6370*INDEX($H$2:$H$5,$B6371)+INDEX($K$2:$K$5,$B6371)</f>
        <v>0.620722356160556</v>
      </c>
      <c r="D6371" s="6" t="n">
        <f aca="false">C6370*INDEX($I$2:$I$5,$B6371)+D6370*INDEX($J$2:$J$5,$B6371)+INDEX($L$2:$L$5,$B6371)</f>
        <v>0.729067011082722</v>
      </c>
      <c r="E6371" s="6"/>
    </row>
    <row r="6372" customFormat="false" ht="12.75" hidden="false" customHeight="false" outlineLevel="0" collapsed="false">
      <c r="A6372" s="5" t="n">
        <f aca="true">RAND()</f>
        <v>0.989617147014351</v>
      </c>
      <c r="B6372" s="0" t="n">
        <f aca="false">IF(A6372&lt;$N$2,$F$2,IF(A6372&lt;$N$3,$F$3,IF(A6372&lt;$N$4,$F$4,$F$5)))</f>
        <v>4</v>
      </c>
      <c r="C6372" s="6" t="n">
        <f aca="false">C6371*INDEX($G$2:$G$5,$B6372)+D6371*INDEX($H$2:$H$5,$B6372)+INDEX($K$2:$K$5,$B6372)</f>
        <v>0.5</v>
      </c>
      <c r="D6372" s="6" t="n">
        <f aca="false">C6371*INDEX($I$2:$I$5,$B6372)+D6371*INDEX($J$2:$J$5,$B6372)+INDEX($L$2:$L$5,$B6372)</f>
        <v>0.116650721773235</v>
      </c>
      <c r="E6372" s="6"/>
    </row>
    <row r="6373" customFormat="false" ht="12.75" hidden="false" customHeight="false" outlineLevel="0" collapsed="false">
      <c r="A6373" s="5" t="n">
        <f aca="true">RAND()</f>
        <v>0.62477849417137</v>
      </c>
      <c r="B6373" s="0" t="n">
        <f aca="false">IF(A6373&lt;$N$2,$F$2,IF(A6373&lt;$N$3,$F$3,IF(A6373&lt;$N$4,$F$4,$F$5)))</f>
        <v>1</v>
      </c>
      <c r="C6373" s="6" t="n">
        <f aca="false">C6372*INDEX($G$2:$G$5,$B6373)+D6372*INDEX($H$2:$H$5,$B6373)+INDEX($K$2:$K$5,$B6373)</f>
        <v>0.50381607670561</v>
      </c>
      <c r="D6373" s="6" t="n">
        <f aca="false">C6372*INDEX($I$2:$I$5,$B6373)+D6372*INDEX($J$2:$J$5,$B6373)+INDEX($L$2:$L$5,$B6373)</f>
        <v>0.263536462785477</v>
      </c>
      <c r="E6373" s="6"/>
    </row>
    <row r="6374" customFormat="false" ht="12.75" hidden="false" customHeight="false" outlineLevel="0" collapsed="false">
      <c r="A6374" s="5" t="n">
        <f aca="true">RAND()</f>
        <v>0.0386418582650311</v>
      </c>
      <c r="B6374" s="0" t="n">
        <f aca="false">IF(A6374&lt;$N$2,$F$2,IF(A6374&lt;$N$3,$F$3,IF(A6374&lt;$N$4,$F$4,$F$5)))</f>
        <v>1</v>
      </c>
      <c r="C6374" s="6" t="n">
        <f aca="false">C6373*INDEX($G$2:$G$5,$B6374)+D6373*INDEX($H$2:$H$5,$B6374)+INDEX($K$2:$K$5,$B6374)</f>
        <v>0.512490698246125</v>
      </c>
      <c r="D6374" s="6" t="n">
        <f aca="false">C6373*INDEX($I$2:$I$5,$B6374)+D6373*INDEX($J$2:$J$5,$B6374)+INDEX($L$2:$L$5,$B6374)</f>
        <v>0.388101262066762</v>
      </c>
      <c r="E6374" s="6"/>
    </row>
    <row r="6375" customFormat="false" ht="12.75" hidden="false" customHeight="false" outlineLevel="0" collapsed="false">
      <c r="A6375" s="5" t="n">
        <f aca="true">RAND()</f>
        <v>0.447407565127953</v>
      </c>
      <c r="B6375" s="0" t="n">
        <f aca="false">IF(A6375&lt;$N$2,$F$2,IF(A6375&lt;$N$3,$F$3,IF(A6375&lt;$N$4,$F$4,$F$5)))</f>
        <v>1</v>
      </c>
      <c r="C6375" s="6" t="n">
        <f aca="false">C6374*INDEX($G$2:$G$5,$B6375)+D6374*INDEX($H$2:$H$5,$B6375)+INDEX($K$2:$K$5,$B6375)</f>
        <v>0.524464349507431</v>
      </c>
      <c r="D6375" s="6" t="n">
        <f aca="false">C6374*INDEX($I$2:$I$5,$B6375)+D6374*INDEX($J$2:$J$5,$B6375)+INDEX($L$2:$L$5,$B6375)</f>
        <v>0.493535815659575</v>
      </c>
      <c r="E6375" s="6"/>
    </row>
    <row r="6376" customFormat="false" ht="12.75" hidden="false" customHeight="false" outlineLevel="0" collapsed="false">
      <c r="A6376" s="5" t="n">
        <f aca="true">RAND()</f>
        <v>0.349006414005835</v>
      </c>
      <c r="B6376" s="0" t="n">
        <f aca="false">IF(A6376&lt;$N$2,$F$2,IF(A6376&lt;$N$3,$F$3,IF(A6376&lt;$N$4,$F$4,$F$5)))</f>
        <v>1</v>
      </c>
      <c r="C6376" s="6" t="n">
        <f aca="false">C6375*INDEX($G$2:$G$5,$B6376)+D6375*INDEX($H$2:$H$5,$B6376)+INDEX($K$2:$K$5,$B6376)</f>
        <v>0.538531057911213</v>
      </c>
      <c r="D6376" s="6" t="n">
        <f aca="false">C6375*INDEX($I$2:$I$5,$B6376)+D6375*INDEX($J$2:$J$5,$B6376)+INDEX($L$2:$L$5,$B6376)</f>
        <v>0.582606726563204</v>
      </c>
      <c r="E6376" s="6"/>
    </row>
    <row r="6377" customFormat="false" ht="12.75" hidden="false" customHeight="false" outlineLevel="0" collapsed="false">
      <c r="A6377" s="5" t="n">
        <f aca="true">RAND()</f>
        <v>0.602607489488406</v>
      </c>
      <c r="B6377" s="0" t="n">
        <f aca="false">IF(A6377&lt;$N$2,$F$2,IF(A6377&lt;$N$3,$F$3,IF(A6377&lt;$N$4,$F$4,$F$5)))</f>
        <v>1</v>
      </c>
      <c r="C6377" s="6" t="n">
        <f aca="false">C6376*INDEX($G$2:$G$5,$B6377)+D6376*INDEX($H$2:$H$5,$B6377)+INDEX($K$2:$K$5,$B6377)</f>
        <v>0.553769317049458</v>
      </c>
      <c r="D6377" s="6" t="n">
        <f aca="false">C6376*INDEX($I$2:$I$5,$B6377)+D6376*INDEX($J$2:$J$5,$B6377)+INDEX($L$2:$L$5,$B6377)</f>
        <v>0.657707461709445</v>
      </c>
      <c r="E6377" s="6"/>
    </row>
    <row r="6378" customFormat="false" ht="12.75" hidden="false" customHeight="false" outlineLevel="0" collapsed="false">
      <c r="A6378" s="5" t="n">
        <f aca="true">RAND()</f>
        <v>0.515262621245684</v>
      </c>
      <c r="B6378" s="0" t="n">
        <f aca="false">IF(A6378&lt;$N$2,$F$2,IF(A6378&lt;$N$3,$F$3,IF(A6378&lt;$N$4,$F$4,$F$5)))</f>
        <v>1</v>
      </c>
      <c r="C6378" s="6" t="n">
        <f aca="false">C6377*INDEX($G$2:$G$5,$B6378)+D6377*INDEX($H$2:$H$5,$B6378)+INDEX($K$2:$K$5,$B6378)</f>
        <v>0.569485326258239</v>
      </c>
      <c r="D6378" s="6" t="n">
        <f aca="false">C6377*INDEX($I$2:$I$5,$B6378)+D6377*INDEX($J$2:$J$5,$B6378)+INDEX($L$2:$L$5,$B6378)</f>
        <v>0.720904170260489</v>
      </c>
      <c r="E6378" s="6"/>
    </row>
    <row r="6379" customFormat="false" ht="12.75" hidden="false" customHeight="false" outlineLevel="0" collapsed="false">
      <c r="A6379" s="5" t="n">
        <f aca="true">RAND()</f>
        <v>0.207314068595328</v>
      </c>
      <c r="B6379" s="0" t="n">
        <f aca="false">IF(A6379&lt;$N$2,$F$2,IF(A6379&lt;$N$3,$F$3,IF(A6379&lt;$N$4,$F$4,$F$5)))</f>
        <v>1</v>
      </c>
      <c r="C6379" s="6" t="n">
        <f aca="false">C6378*INDEX($G$2:$G$5,$B6379)+D6378*INDEX($H$2:$H$5,$B6379)+INDEX($K$2:$K$5,$B6379)</f>
        <v>0.585166496292883</v>
      </c>
      <c r="D6379" s="6" t="n">
        <f aca="false">C6378*INDEX($I$2:$I$5,$B6379)+D6378*INDEX($J$2:$J$5,$B6379)+INDEX($L$2:$L$5,$B6379)</f>
        <v>0.7739766834796</v>
      </c>
      <c r="E6379" s="6"/>
    </row>
    <row r="6380" customFormat="false" ht="12.75" hidden="false" customHeight="false" outlineLevel="0" collapsed="false">
      <c r="A6380" s="5" t="n">
        <f aca="true">RAND()</f>
        <v>0.851021710320085</v>
      </c>
      <c r="B6380" s="0" t="n">
        <f aca="false">IF(A6380&lt;$N$2,$F$2,IF(A6380&lt;$N$3,$F$3,IF(A6380&lt;$N$4,$F$4,$F$5)))</f>
        <v>2</v>
      </c>
      <c r="C6380" s="6" t="n">
        <f aca="false">C6379*INDEX($G$2:$G$5,$B6380)+D6379*INDEX($H$2:$H$5,$B6380)+INDEX($K$2:$K$5,$B6380)</f>
        <v>0.340359069303308</v>
      </c>
      <c r="D6380" s="6" t="n">
        <f aca="false">C6379*INDEX($I$2:$I$5,$B6380)+D6379*INDEX($J$2:$J$5,$B6380)+INDEX($L$2:$L$5,$B6380)</f>
        <v>0.333721034807673</v>
      </c>
      <c r="E6380" s="6"/>
    </row>
    <row r="6381" customFormat="false" ht="12.75" hidden="false" customHeight="false" outlineLevel="0" collapsed="false">
      <c r="A6381" s="5" t="n">
        <f aca="true">RAND()</f>
        <v>0.0958671101715948</v>
      </c>
      <c r="B6381" s="0" t="n">
        <f aca="false">IF(A6381&lt;$N$2,$F$2,IF(A6381&lt;$N$3,$F$3,IF(A6381&lt;$N$4,$F$4,$F$5)))</f>
        <v>1</v>
      </c>
      <c r="C6381" s="6" t="n">
        <f aca="false">C6380*INDEX($G$2:$G$5,$B6381)+D6380*INDEX($H$2:$H$5,$B6381)+INDEX($K$2:$K$5,$B6381)</f>
        <v>0.376312528126393</v>
      </c>
      <c r="D6381" s="6" t="n">
        <f aca="false">C6380*INDEX($I$2:$I$5,$B6381)+D6380*INDEX($J$2:$J$5,$B6381)+INDEX($L$2:$L$5,$B6381)</f>
        <v>0.453735872987492</v>
      </c>
      <c r="E6381" s="6"/>
    </row>
    <row r="6382" customFormat="false" ht="12.75" hidden="false" customHeight="false" outlineLevel="0" collapsed="false">
      <c r="A6382" s="5" t="n">
        <f aca="true">RAND()</f>
        <v>0.126850637819734</v>
      </c>
      <c r="B6382" s="0" t="n">
        <f aca="false">IF(A6382&lt;$N$2,$F$2,IF(A6382&lt;$N$3,$F$3,IF(A6382&lt;$N$4,$F$4,$F$5)))</f>
        <v>1</v>
      </c>
      <c r="C6382" s="6" t="n">
        <f aca="false">C6381*INDEX($G$2:$G$5,$B6382)+D6381*INDEX($H$2:$H$5,$B6382)+INDEX($K$2:$K$5,$B6382)</f>
        <v>0.411277563679845</v>
      </c>
      <c r="D6382" s="6" t="n">
        <f aca="false">C6381*INDEX($I$2:$I$5,$B6382)+D6381*INDEX($J$2:$J$5,$B6382)+INDEX($L$2:$L$5,$B6382)</f>
        <v>0.554298192625704</v>
      </c>
      <c r="E6382" s="6"/>
    </row>
    <row r="6383" customFormat="false" ht="12.75" hidden="false" customHeight="false" outlineLevel="0" collapsed="false">
      <c r="A6383" s="5" t="n">
        <f aca="true">RAND()</f>
        <v>0.0380770447744379</v>
      </c>
      <c r="B6383" s="0" t="n">
        <f aca="false">IF(A6383&lt;$N$2,$F$2,IF(A6383&lt;$N$3,$F$3,IF(A6383&lt;$N$4,$F$4,$F$5)))</f>
        <v>1</v>
      </c>
      <c r="C6383" s="6" t="n">
        <f aca="false">C6382*INDEX($G$2:$G$5,$B6383)+D6382*INDEX($H$2:$H$5,$B6383)+INDEX($K$2:$K$5,$B6383)</f>
        <v>0.444683684691339</v>
      </c>
      <c r="D6383" s="6" t="n">
        <f aca="false">C6382*INDEX($I$2:$I$5,$B6383)+D6382*INDEX($J$2:$J$5,$B6383)+INDEX($L$2:$L$5,$B6383)</f>
        <v>0.638381895683069</v>
      </c>
      <c r="E6383" s="6"/>
    </row>
    <row r="6384" customFormat="false" ht="12.75" hidden="false" customHeight="false" outlineLevel="0" collapsed="false">
      <c r="A6384" s="5" t="n">
        <f aca="true">RAND()</f>
        <v>0.884910759967066</v>
      </c>
      <c r="B6384" s="0" t="n">
        <f aca="false">IF(A6384&lt;$N$2,$F$2,IF(A6384&lt;$N$3,$F$3,IF(A6384&lt;$N$4,$F$4,$F$5)))</f>
        <v>3</v>
      </c>
      <c r="C6384" s="6" t="n">
        <f aca="false">C6383*INDEX($G$2:$G$5,$B6384)+D6383*INDEX($H$2:$H$5,$B6384)+INDEX($K$2:$K$5,$B6384)</f>
        <v>0.688959523774608</v>
      </c>
      <c r="D6384" s="6" t="n">
        <f aca="false">C6383*INDEX($I$2:$I$5,$B6384)+D6383*INDEX($J$2:$J$5,$B6384)+INDEX($L$2:$L$5,$B6384)</f>
        <v>0.182914267296635</v>
      </c>
      <c r="E6384" s="6"/>
    </row>
    <row r="6385" customFormat="false" ht="12.75" hidden="false" customHeight="false" outlineLevel="0" collapsed="false">
      <c r="A6385" s="5" t="n">
        <f aca="true">RAND()</f>
        <v>0.762803991284096</v>
      </c>
      <c r="B6385" s="0" t="n">
        <f aca="false">IF(A6385&lt;$N$2,$F$2,IF(A6385&lt;$N$3,$F$3,IF(A6385&lt;$N$4,$F$4,$F$5)))</f>
        <v>2</v>
      </c>
      <c r="C6385" s="6" t="n">
        <f aca="false">C6384*INDEX($G$2:$G$5,$B6385)+D6384*INDEX($H$2:$H$5,$B6385)+INDEX($K$2:$K$5,$B6385)</f>
        <v>0.494386401774558</v>
      </c>
      <c r="D6385" s="6" t="n">
        <f aca="false">C6384*INDEX($I$2:$I$5,$B6385)+D6384*INDEX($J$2:$J$5,$B6385)+INDEX($L$2:$L$5,$B6385)</f>
        <v>0.240738963030498</v>
      </c>
      <c r="E6385" s="6"/>
    </row>
    <row r="6386" customFormat="false" ht="12.75" hidden="false" customHeight="false" outlineLevel="0" collapsed="false">
      <c r="A6386" s="5" t="n">
        <f aca="true">RAND()</f>
        <v>0.402949426637884</v>
      </c>
      <c r="B6386" s="0" t="n">
        <f aca="false">IF(A6386&lt;$N$2,$F$2,IF(A6386&lt;$N$3,$F$3,IF(A6386&lt;$N$4,$F$4,$F$5)))</f>
        <v>1</v>
      </c>
      <c r="C6386" s="6" t="n">
        <f aca="false">C6385*INDEX($G$2:$G$5,$B6386)+D6385*INDEX($H$2:$H$5,$B6386)+INDEX($K$2:$K$5,$B6386)</f>
        <v>0.503641396738728</v>
      </c>
      <c r="D6386" s="6" t="n">
        <f aca="false">C6385*INDEX($I$2:$I$5,$B6386)+D6385*INDEX($J$2:$J$5,$B6386)+INDEX($L$2:$L$5,$B6386)</f>
        <v>0.369095082747235</v>
      </c>
      <c r="E6386" s="6"/>
    </row>
    <row r="6387" customFormat="false" ht="12.75" hidden="false" customHeight="false" outlineLevel="0" collapsed="false">
      <c r="A6387" s="5" t="n">
        <f aca="true">RAND()</f>
        <v>0.736476123485576</v>
      </c>
      <c r="B6387" s="0" t="n">
        <f aca="false">IF(A6387&lt;$N$2,$F$2,IF(A6387&lt;$N$3,$F$3,IF(A6387&lt;$N$4,$F$4,$F$5)))</f>
        <v>2</v>
      </c>
      <c r="C6387" s="6" t="n">
        <f aca="false">C6386*INDEX($G$2:$G$5,$B6387)+D6386*INDEX($H$2:$H$5,$B6387)+INDEX($K$2:$K$5,$B6387)</f>
        <v>0.415801866456654</v>
      </c>
      <c r="D6387" s="6" t="n">
        <f aca="false">C6386*INDEX($I$2:$I$5,$B6387)+D6386*INDEX($J$2:$J$5,$B6387)+INDEX($L$2:$L$5,$B6387)</f>
        <v>0.235534686964158</v>
      </c>
      <c r="E6387" s="6"/>
    </row>
    <row r="6388" customFormat="false" ht="12.75" hidden="false" customHeight="false" outlineLevel="0" collapsed="false">
      <c r="A6388" s="5" t="n">
        <f aca="true">RAND()</f>
        <v>0.0256288906542408</v>
      </c>
      <c r="B6388" s="0" t="n">
        <f aca="false">IF(A6388&lt;$N$2,$F$2,IF(A6388&lt;$N$3,$F$3,IF(A6388&lt;$N$4,$F$4,$F$5)))</f>
        <v>1</v>
      </c>
      <c r="C6388" s="6" t="n">
        <f aca="false">C6387*INDEX($G$2:$G$5,$B6388)+D6387*INDEX($H$2:$H$5,$B6388)+INDEX($K$2:$K$5,$B6388)</f>
        <v>0.436730568039374</v>
      </c>
      <c r="D6388" s="6" t="n">
        <f aca="false">C6387*INDEX($I$2:$I$5,$B6388)+D6387*INDEX($J$2:$J$5,$B6388)+INDEX($L$2:$L$5,$B6388)</f>
        <v>0.367584280173674</v>
      </c>
      <c r="E6388" s="6"/>
    </row>
    <row r="6389" customFormat="false" ht="12.75" hidden="false" customHeight="false" outlineLevel="0" collapsed="false">
      <c r="A6389" s="5" t="n">
        <f aca="true">RAND()</f>
        <v>0.667783129358463</v>
      </c>
      <c r="B6389" s="0" t="n">
        <f aca="false">IF(A6389&lt;$N$2,$F$2,IF(A6389&lt;$N$3,$F$3,IF(A6389&lt;$N$4,$F$4,$F$5)))</f>
        <v>1</v>
      </c>
      <c r="C6389" s="6" t="n">
        <f aca="false">C6388*INDEX($G$2:$G$5,$B6389)+D6388*INDEX($H$2:$H$5,$B6389)+INDEX($K$2:$K$5,$B6389)</f>
        <v>0.459384870631854</v>
      </c>
      <c r="D6389" s="6" t="n">
        <f aca="false">C6388*INDEX($I$2:$I$5,$B6389)+D6388*INDEX($J$2:$J$5,$B6389)+INDEX($L$2:$L$5,$B6389)</f>
        <v>0.478920022849992</v>
      </c>
      <c r="E6389" s="6"/>
    </row>
    <row r="6390" customFormat="false" ht="12.75" hidden="false" customHeight="false" outlineLevel="0" collapsed="false">
      <c r="A6390" s="5" t="n">
        <f aca="true">RAND()</f>
        <v>0.105705507788082</v>
      </c>
      <c r="B6390" s="0" t="n">
        <f aca="false">IF(A6390&lt;$N$2,$F$2,IF(A6390&lt;$N$3,$F$3,IF(A6390&lt;$N$4,$F$4,$F$5)))</f>
        <v>1</v>
      </c>
      <c r="C6390" s="6" t="n">
        <f aca="false">C6389*INDEX($G$2:$G$5,$B6390)+D6389*INDEX($H$2:$H$5,$B6390)+INDEX($K$2:$K$5,$B6390)</f>
        <v>0.482737796011894</v>
      </c>
      <c r="D6390" s="6" t="n">
        <f aca="false">C6389*INDEX($I$2:$I$5,$B6390)+D6389*INDEX($J$2:$J$5,$B6390)+INDEX($L$2:$L$5,$B6390)</f>
        <v>0.572605859186265</v>
      </c>
      <c r="E6390" s="6"/>
    </row>
    <row r="6391" customFormat="false" ht="12.75" hidden="false" customHeight="false" outlineLevel="0" collapsed="false">
      <c r="A6391" s="5" t="n">
        <f aca="true">RAND()</f>
        <v>0.985637807722899</v>
      </c>
      <c r="B6391" s="0" t="n">
        <f aca="false">IF(A6391&lt;$N$2,$F$2,IF(A6391&lt;$N$3,$F$3,IF(A6391&lt;$N$4,$F$4,$F$5)))</f>
        <v>4</v>
      </c>
      <c r="C6391" s="6" t="n">
        <f aca="false">C6390*INDEX($G$2:$G$5,$B6391)+D6390*INDEX($H$2:$H$5,$B6391)+INDEX($K$2:$K$5,$B6391)</f>
        <v>0.5</v>
      </c>
      <c r="D6391" s="6" t="n">
        <f aca="false">C6390*INDEX($I$2:$I$5,$B6391)+D6390*INDEX($J$2:$J$5,$B6391)+INDEX($L$2:$L$5,$B6391)</f>
        <v>0.0916169374698024</v>
      </c>
      <c r="E6391" s="6"/>
    </row>
    <row r="6392" customFormat="false" ht="12.75" hidden="false" customHeight="false" outlineLevel="0" collapsed="false">
      <c r="A6392" s="5" t="n">
        <f aca="true">RAND()</f>
        <v>0.466676197523686</v>
      </c>
      <c r="B6392" s="0" t="n">
        <f aca="false">IF(A6392&lt;$N$2,$F$2,IF(A6392&lt;$N$3,$F$3,IF(A6392&lt;$N$4,$F$4,$F$5)))</f>
        <v>1</v>
      </c>
      <c r="C6392" s="6" t="n">
        <f aca="false">C6391*INDEX($G$2:$G$5,$B6392)+D6391*INDEX($H$2:$H$5,$B6392)+INDEX($K$2:$K$5,$B6392)</f>
        <v>0.502889826686383</v>
      </c>
      <c r="D6392" s="6" t="n">
        <f aca="false">C6391*INDEX($I$2:$I$5,$B6392)+D6391*INDEX($J$2:$J$5,$B6392)+INDEX($L$2:$L$5,$B6392)</f>
        <v>0.242282779911862</v>
      </c>
      <c r="E6392" s="6"/>
    </row>
    <row r="6393" customFormat="false" ht="12.75" hidden="false" customHeight="false" outlineLevel="0" collapsed="false">
      <c r="A6393" s="5" t="n">
        <f aca="true">RAND()</f>
        <v>0.383011989822146</v>
      </c>
      <c r="B6393" s="0" t="n">
        <f aca="false">IF(A6393&lt;$N$2,$F$2,IF(A6393&lt;$N$3,$F$3,IF(A6393&lt;$N$4,$F$4,$F$5)))</f>
        <v>1</v>
      </c>
      <c r="C6393" s="6" t="n">
        <f aca="false">C6392*INDEX($G$2:$G$5,$B6393)+D6392*INDEX($H$2:$H$5,$B6393)+INDEX($K$2:$K$5,$B6393)</f>
        <v>0.510917925713478</v>
      </c>
      <c r="D6393" s="6" t="n">
        <f aca="false">C6392*INDEX($I$2:$I$5,$B6393)+D6392*INDEX($J$2:$J$5,$B6393)+INDEX($L$2:$L$5,$B6393)</f>
        <v>0.370091156557775</v>
      </c>
      <c r="E6393" s="6"/>
    </row>
    <row r="6394" customFormat="false" ht="12.75" hidden="false" customHeight="false" outlineLevel="0" collapsed="false">
      <c r="A6394" s="5" t="n">
        <f aca="true">RAND()</f>
        <v>0.26186032606673</v>
      </c>
      <c r="B6394" s="0" t="n">
        <f aca="false">IF(A6394&lt;$N$2,$F$2,IF(A6394&lt;$N$3,$F$3,IF(A6394&lt;$N$4,$F$4,$F$5)))</f>
        <v>1</v>
      </c>
      <c r="C6394" s="6" t="n">
        <f aca="false">C6393*INDEX($G$2:$G$5,$B6394)+D6393*INDEX($H$2:$H$5,$B6394)+INDEX($K$2:$K$5,$B6394)</f>
        <v>0.52246269172338</v>
      </c>
      <c r="D6394" s="6" t="n">
        <f aca="false">C6393*INDEX($I$2:$I$5,$B6394)+D6393*INDEX($J$2:$J$5,$B6394)+INDEX($L$2:$L$5,$B6394)</f>
        <v>0.478303428666152</v>
      </c>
      <c r="E6394" s="6"/>
    </row>
    <row r="6395" customFormat="false" ht="12.75" hidden="false" customHeight="false" outlineLevel="0" collapsed="false">
      <c r="A6395" s="5" t="n">
        <f aca="true">RAND()</f>
        <v>0.645958253859673</v>
      </c>
      <c r="B6395" s="0" t="n">
        <f aca="false">IF(A6395&lt;$N$2,$F$2,IF(A6395&lt;$N$3,$F$3,IF(A6395&lt;$N$4,$F$4,$F$5)))</f>
        <v>1</v>
      </c>
      <c r="C6395" s="6" t="n">
        <f aca="false">C6394*INDEX($G$2:$G$5,$B6395)+D6394*INDEX($H$2:$H$5,$B6395)+INDEX($K$2:$K$5,$B6395)</f>
        <v>0.536268052133798</v>
      </c>
      <c r="D6395" s="6" t="n">
        <f aca="false">C6394*INDEX($I$2:$I$5,$B6395)+D6394*INDEX($J$2:$J$5,$B6395)+INDEX($L$2:$L$5,$B6395)</f>
        <v>0.569748491343798</v>
      </c>
      <c r="E6395" s="6"/>
    </row>
    <row r="6396" customFormat="false" ht="12.75" hidden="false" customHeight="false" outlineLevel="0" collapsed="false">
      <c r="A6396" s="5" t="n">
        <f aca="true">RAND()</f>
        <v>0.418732376527288</v>
      </c>
      <c r="B6396" s="0" t="n">
        <f aca="false">IF(A6396&lt;$N$2,$F$2,IF(A6396&lt;$N$3,$F$3,IF(A6396&lt;$N$4,$F$4,$F$5)))</f>
        <v>1</v>
      </c>
      <c r="C6396" s="6" t="n">
        <f aca="false">C6395*INDEX($G$2:$G$5,$B6396)+D6395*INDEX($H$2:$H$5,$B6396)+INDEX($K$2:$K$5,$B6396)</f>
        <v>0.551372270441315</v>
      </c>
      <c r="D6396" s="6" t="n">
        <f aca="false">C6395*INDEX($I$2:$I$5,$B6396)+D6395*INDEX($J$2:$J$5,$B6396)+INDEX($L$2:$L$5,$B6396)</f>
        <v>0.646874551221934</v>
      </c>
      <c r="E6396" s="6"/>
    </row>
    <row r="6397" customFormat="false" ht="12.75" hidden="false" customHeight="false" outlineLevel="0" collapsed="false">
      <c r="A6397" s="5" t="n">
        <f aca="true">RAND()</f>
        <v>0.446905863732062</v>
      </c>
      <c r="B6397" s="0" t="n">
        <f aca="false">IF(A6397&lt;$N$2,$F$2,IF(A6397&lt;$N$3,$F$3,IF(A6397&lt;$N$4,$F$4,$F$5)))</f>
        <v>1</v>
      </c>
      <c r="C6397" s="6" t="n">
        <f aca="false">C6396*INDEX($G$2:$G$5,$B6397)+D6396*INDEX($H$2:$H$5,$B6397)+INDEX($K$2:$K$5,$B6397)</f>
        <v>0.567049415999888</v>
      </c>
      <c r="D6397" s="6" t="n">
        <f aca="false">C6396*INDEX($I$2:$I$5,$B6397)+D6396*INDEX($J$2:$J$5,$B6397)+INDEX($L$2:$L$5,$B6397)</f>
        <v>0.711795719981093</v>
      </c>
      <c r="E6397" s="6"/>
    </row>
    <row r="6398" customFormat="false" ht="12.75" hidden="false" customHeight="false" outlineLevel="0" collapsed="false">
      <c r="A6398" s="5" t="n">
        <f aca="true">RAND()</f>
        <v>0.429486067853018</v>
      </c>
      <c r="B6398" s="0" t="n">
        <f aca="false">IF(A6398&lt;$N$2,$F$2,IF(A6398&lt;$N$3,$F$3,IF(A6398&lt;$N$4,$F$4,$F$5)))</f>
        <v>1</v>
      </c>
      <c r="C6398" s="6" t="n">
        <f aca="false">C6397*INDEX($G$2:$G$5,$B6398)+D6397*INDEX($H$2:$H$5,$B6398)+INDEX($K$2:$K$5,$B6398)</f>
        <v>0.582761395823205</v>
      </c>
      <c r="D6398" s="6" t="n">
        <f aca="false">C6397*INDEX($I$2:$I$5,$B6398)+D6397*INDEX($J$2:$J$5,$B6398)+INDEX($L$2:$L$5,$B6398)</f>
        <v>0.766333737871952</v>
      </c>
      <c r="E6398" s="6"/>
    </row>
    <row r="6399" customFormat="false" ht="12.75" hidden="false" customHeight="false" outlineLevel="0" collapsed="false">
      <c r="A6399" s="5" t="n">
        <f aca="true">RAND()</f>
        <v>0.455352407976895</v>
      </c>
      <c r="B6399" s="0" t="n">
        <f aca="false">IF(A6399&lt;$N$2,$F$2,IF(A6399&lt;$N$3,$F$3,IF(A6399&lt;$N$4,$F$4,$F$5)))</f>
        <v>1</v>
      </c>
      <c r="C6399" s="6" t="n">
        <f aca="false">C6398*INDEX($G$2:$G$5,$B6399)+D6398*INDEX($H$2:$H$5,$B6399)+INDEX($K$2:$K$5,$B6399)</f>
        <v>0.598118773355163</v>
      </c>
      <c r="D6399" s="6" t="n">
        <f aca="false">C6398*INDEX($I$2:$I$5,$B6399)+D6398*INDEX($J$2:$J$5,$B6399)+INDEX($L$2:$L$5,$B6399)</f>
        <v>0.812055171807829</v>
      </c>
      <c r="E6399" s="6"/>
    </row>
    <row r="6400" customFormat="false" ht="12.75" hidden="false" customHeight="false" outlineLevel="0" collapsed="false">
      <c r="A6400" s="5" t="n">
        <f aca="true">RAND()</f>
        <v>0.75914695748388</v>
      </c>
      <c r="B6400" s="0" t="n">
        <f aca="false">IF(A6400&lt;$N$2,$F$2,IF(A6400&lt;$N$3,$F$3,IF(A6400&lt;$N$4,$F$4,$F$5)))</f>
        <v>2</v>
      </c>
      <c r="C6400" s="6" t="n">
        <f aca="false">C6399*INDEX($G$2:$G$5,$B6400)+D6399*INDEX($H$2:$H$5,$B6400)+INDEX($K$2:$K$5,$B6400)</f>
        <v>0.334304929522398</v>
      </c>
      <c r="D6400" s="6" t="n">
        <f aca="false">C6399*INDEX($I$2:$I$5,$B6400)+D6399*INDEX($J$2:$J$5,$B6400)+INDEX($L$2:$L$5,$B6400)</f>
        <v>0.344149711624409</v>
      </c>
      <c r="E6400" s="6"/>
    </row>
    <row r="6401" customFormat="false" ht="12.75" hidden="false" customHeight="false" outlineLevel="0" collapsed="false">
      <c r="A6401" s="5" t="n">
        <f aca="true">RAND()</f>
        <v>0.332613367157219</v>
      </c>
      <c r="B6401" s="0" t="n">
        <f aca="false">IF(A6401&lt;$N$2,$F$2,IF(A6401&lt;$N$3,$F$3,IF(A6401&lt;$N$4,$F$4,$F$5)))</f>
        <v>1</v>
      </c>
      <c r="C6401" s="6" t="n">
        <f aca="false">C6400*INDEX($G$2:$G$5,$B6401)+D6400*INDEX($H$2:$H$5,$B6401)+INDEX($K$2:$K$5,$B6401)</f>
        <v>0.371558424494619</v>
      </c>
      <c r="D6401" s="6" t="n">
        <f aca="false">C6400*INDEX($I$2:$I$5,$B6401)+D6400*INDEX($J$2:$J$5,$B6401)+INDEX($L$2:$L$5,$B6401)</f>
        <v>0.462813822776795</v>
      </c>
      <c r="E6401" s="6"/>
    </row>
    <row r="6402" customFormat="false" ht="12.75" hidden="false" customHeight="false" outlineLevel="0" collapsed="false">
      <c r="A6402" s="5" t="n">
        <f aca="true">RAND()</f>
        <v>0.211612810750189</v>
      </c>
      <c r="B6402" s="0" t="n">
        <f aca="false">IF(A6402&lt;$N$2,$F$2,IF(A6402&lt;$N$3,$F$3,IF(A6402&lt;$N$4,$F$4,$F$5)))</f>
        <v>1</v>
      </c>
      <c r="C6402" s="6" t="n">
        <f aca="false">C6401*INDEX($G$2:$G$5,$B6402)+D6401*INDEX($H$2:$H$5,$B6402)+INDEX($K$2:$K$5,$B6402)</f>
        <v>0.407577213838673</v>
      </c>
      <c r="D6402" s="6" t="n">
        <f aca="false">C6401*INDEX($I$2:$I$5,$B6402)+D6401*INDEX($J$2:$J$5,$B6402)+INDEX($L$2:$L$5,$B6402)</f>
        <v>0.562181273831198</v>
      </c>
      <c r="E6402" s="6"/>
    </row>
    <row r="6403" customFormat="false" ht="12.75" hidden="false" customHeight="false" outlineLevel="0" collapsed="false">
      <c r="A6403" s="5" t="n">
        <f aca="true">RAND()</f>
        <v>0.959539031213934</v>
      </c>
      <c r="B6403" s="0" t="n">
        <f aca="false">IF(A6403&lt;$N$2,$F$2,IF(A6403&lt;$N$3,$F$3,IF(A6403&lt;$N$4,$F$4,$F$5)))</f>
        <v>3</v>
      </c>
      <c r="C6403" s="6" t="n">
        <f aca="false">C6402*INDEX($G$2:$G$5,$B6403)+D6402*INDEX($H$2:$H$5,$B6403)+INDEX($K$2:$K$5,$B6403)</f>
        <v>0.672960718418428</v>
      </c>
      <c r="D6403" s="6" t="n">
        <f aca="false">C6402*INDEX($I$2:$I$5,$B6403)+D6402*INDEX($J$2:$J$5,$B6403)+INDEX($L$2:$L$5,$B6403)</f>
        <v>0.155207037496049</v>
      </c>
      <c r="E6403" s="6"/>
    </row>
    <row r="6404" customFormat="false" ht="12.75" hidden="false" customHeight="false" outlineLevel="0" collapsed="false">
      <c r="A6404" s="5" t="n">
        <f aca="true">RAND()</f>
        <v>0.553315040224431</v>
      </c>
      <c r="B6404" s="0" t="n">
        <f aca="false">IF(A6404&lt;$N$2,$F$2,IF(A6404&lt;$N$3,$F$3,IF(A6404&lt;$N$4,$F$4,$F$5)))</f>
        <v>1</v>
      </c>
      <c r="C6404" s="6" t="n">
        <f aca="false">C6403*INDEX($G$2:$G$5,$B6404)+D6403*INDEX($H$2:$H$5,$B6404)+INDEX($K$2:$K$5,$B6404)</f>
        <v>0.652086310324599</v>
      </c>
      <c r="D6404" s="6" t="n">
        <f aca="false">C6403*INDEX($I$2:$I$5,$B6404)+D6403*INDEX($J$2:$J$5,$B6404)+INDEX($L$2:$L$5,$B6404)</f>
        <v>0.289871228252664</v>
      </c>
      <c r="E6404" s="6"/>
    </row>
    <row r="6405" customFormat="false" ht="12.75" hidden="false" customHeight="false" outlineLevel="0" collapsed="false">
      <c r="A6405" s="5" t="n">
        <f aca="true">RAND()</f>
        <v>0.588979798552063</v>
      </c>
      <c r="B6405" s="0" t="n">
        <f aca="false">IF(A6405&lt;$N$2,$F$2,IF(A6405&lt;$N$3,$F$3,IF(A6405&lt;$N$4,$F$4,$F$5)))</f>
        <v>1</v>
      </c>
      <c r="C6405" s="6" t="n">
        <f aca="false">C6404*INDEX($G$2:$G$5,$B6405)+D6404*INDEX($H$2:$H$5,$B6405)+INDEX($K$2:$K$5,$B6405)</f>
        <v>0.639346512910933</v>
      </c>
      <c r="D6405" s="6" t="n">
        <f aca="false">C6404*INDEX($I$2:$I$5,$B6405)+D6404*INDEX($J$2:$J$5,$B6405)+INDEX($L$2:$L$5,$B6405)</f>
        <v>0.404973479304501</v>
      </c>
      <c r="E6405" s="6"/>
    </row>
    <row r="6406" customFormat="false" ht="12.75" hidden="false" customHeight="false" outlineLevel="0" collapsed="false">
      <c r="A6406" s="5" t="n">
        <f aca="true">RAND()</f>
        <v>0.804296930507683</v>
      </c>
      <c r="B6406" s="0" t="n">
        <f aca="false">IF(A6406&lt;$N$2,$F$2,IF(A6406&lt;$N$3,$F$3,IF(A6406&lt;$N$4,$F$4,$F$5)))</f>
        <v>2</v>
      </c>
      <c r="C6406" s="6" t="n">
        <f aca="false">C6405*INDEX($G$2:$G$5,$B6406)+D6405*INDEX($H$2:$H$5,$B6406)+INDEX($K$2:$K$5,$B6406)</f>
        <v>0.434427256720637</v>
      </c>
      <c r="D6406" s="6" t="n">
        <f aca="false">C6405*INDEX($I$2:$I$5,$B6406)+D6405*INDEX($J$2:$J$5,$B6406)+INDEX($L$2:$L$5,$B6406)</f>
        <v>0.273272087340858</v>
      </c>
      <c r="E6406" s="6"/>
    </row>
    <row r="6407" customFormat="false" ht="12.75" hidden="false" customHeight="false" outlineLevel="0" collapsed="false">
      <c r="A6407" s="5" t="n">
        <f aca="true">RAND()</f>
        <v>0.014861410839567</v>
      </c>
      <c r="B6407" s="0" t="n">
        <f aca="false">IF(A6407&lt;$N$2,$F$2,IF(A6407&lt;$N$3,$F$3,IF(A6407&lt;$N$4,$F$4,$F$5)))</f>
        <v>1</v>
      </c>
      <c r="C6407" s="6" t="n">
        <f aca="false">C6406*INDEX($G$2:$G$5,$B6407)+D6406*INDEX($H$2:$H$5,$B6407)+INDEX($K$2:$K$5,$B6407)</f>
        <v>0.453939808187432</v>
      </c>
      <c r="D6407" s="6" t="n">
        <f aca="false">C6406*INDEX($I$2:$I$5,$B6407)+D6406*INDEX($J$2:$J$5,$B6407)+INDEX($L$2:$L$5,$B6407)</f>
        <v>0.398934193653725</v>
      </c>
      <c r="E6407" s="6"/>
    </row>
    <row r="6408" customFormat="false" ht="12.75" hidden="false" customHeight="false" outlineLevel="0" collapsed="false">
      <c r="A6408" s="5" t="n">
        <f aca="true">RAND()</f>
        <v>0.929639391645355</v>
      </c>
      <c r="B6408" s="0" t="n">
        <f aca="false">IF(A6408&lt;$N$2,$F$2,IF(A6408&lt;$N$3,$F$3,IF(A6408&lt;$N$4,$F$4,$F$5)))</f>
        <v>3</v>
      </c>
      <c r="C6408" s="6" t="n">
        <f aca="false">C6407*INDEX($G$2:$G$5,$B6408)+D6407*INDEX($H$2:$H$5,$B6408)+INDEX($K$2:$K$5,$B6408)</f>
        <v>0.619807405575889</v>
      </c>
      <c r="D6408" s="6" t="n">
        <f aca="false">C6407*INDEX($I$2:$I$5,$B6408)+D6407*INDEX($J$2:$J$5,$B6408)+INDEX($L$2:$L$5,$B6408)</f>
        <v>0.128571754024665</v>
      </c>
      <c r="E6408" s="6"/>
    </row>
    <row r="6409" customFormat="false" ht="12.75" hidden="false" customHeight="false" outlineLevel="0" collapsed="false">
      <c r="A6409" s="5" t="n">
        <f aca="true">RAND()</f>
        <v>0.291388659136694</v>
      </c>
      <c r="B6409" s="0" t="n">
        <f aca="false">IF(A6409&lt;$N$2,$F$2,IF(A6409&lt;$N$3,$F$3,IF(A6409&lt;$N$4,$F$4,$F$5)))</f>
        <v>1</v>
      </c>
      <c r="C6409" s="6" t="n">
        <f aca="false">C6408*INDEX($G$2:$G$5,$B6409)+D6408*INDEX($H$2:$H$5,$B6409)+INDEX($K$2:$K$5,$B6409)</f>
        <v>0.605973642232842</v>
      </c>
      <c r="D6409" s="6" t="n">
        <f aca="false">C6408*INDEX($I$2:$I$5,$B6409)+D6408*INDEX($J$2:$J$5,$B6409)+INDEX($L$2:$L$5,$B6409)</f>
        <v>0.269224545160633</v>
      </c>
      <c r="E6409" s="6"/>
    </row>
    <row r="6410" customFormat="false" ht="12.75" hidden="false" customHeight="false" outlineLevel="0" collapsed="false">
      <c r="A6410" s="5" t="n">
        <f aca="true">RAND()</f>
        <v>0.0945060854032471</v>
      </c>
      <c r="B6410" s="0" t="n">
        <f aca="false">IF(A6410&lt;$N$2,$F$2,IF(A6410&lt;$N$3,$F$3,IF(A6410&lt;$N$4,$F$4,$F$5)))</f>
        <v>1</v>
      </c>
      <c r="C6410" s="6" t="n">
        <f aca="false">C6409*INDEX($G$2:$G$5,$B6410)+D6409*INDEX($H$2:$H$5,$B6410)+INDEX($K$2:$K$5,$B6410)</f>
        <v>0.599432930426627</v>
      </c>
      <c r="D6410" s="6" t="n">
        <f aca="false">C6409*INDEX($I$2:$I$5,$B6410)+D6409*INDEX($J$2:$J$5,$B6410)+INDEX($L$2:$L$5,$B6410)</f>
        <v>0.389150614078762</v>
      </c>
      <c r="E6410" s="6"/>
    </row>
    <row r="6411" customFormat="false" ht="12.75" hidden="false" customHeight="false" outlineLevel="0" collapsed="false">
      <c r="A6411" s="5" t="n">
        <f aca="true">RAND()</f>
        <v>0.441950771618763</v>
      </c>
      <c r="B6411" s="0" t="n">
        <f aca="false">IF(A6411&lt;$N$2,$F$2,IF(A6411&lt;$N$3,$F$3,IF(A6411&lt;$N$4,$F$4,$F$5)))</f>
        <v>1</v>
      </c>
      <c r="C6411" s="6" t="n">
        <f aca="false">C6410*INDEX($G$2:$G$5,$B6411)+D6410*INDEX($H$2:$H$5,$B6411)+INDEX($K$2:$K$5,$B6411)</f>
        <v>0.59831713065312</v>
      </c>
      <c r="D6411" s="6" t="n">
        <f aca="false">C6410*INDEX($I$2:$I$5,$B6411)+D6410*INDEX($J$2:$J$5,$B6411)+INDEX($L$2:$L$5,$B6411)</f>
        <v>0.491209852927084</v>
      </c>
      <c r="E6411" s="6"/>
    </row>
    <row r="6412" customFormat="false" ht="12.75" hidden="false" customHeight="false" outlineLevel="0" collapsed="false">
      <c r="A6412" s="5" t="n">
        <f aca="true">RAND()</f>
        <v>0.394721925743457</v>
      </c>
      <c r="B6412" s="0" t="n">
        <f aca="false">IF(A6412&lt;$N$2,$F$2,IF(A6412&lt;$N$3,$F$3,IF(A6412&lt;$N$4,$F$4,$F$5)))</f>
        <v>1</v>
      </c>
      <c r="C6412" s="6" t="n">
        <f aca="false">C6411*INDEX($G$2:$G$5,$B6412)+D6411*INDEX($H$2:$H$5,$B6412)+INDEX($K$2:$K$5,$B6412)</f>
        <v>0.601146008482801</v>
      </c>
      <c r="D6412" s="6" t="n">
        <f aca="false">C6411*INDEX($I$2:$I$5,$B6412)+D6411*INDEX($J$2:$J$5,$B6412)+INDEX($L$2:$L$5,$B6412)</f>
        <v>0.577899431300929</v>
      </c>
      <c r="E6412" s="6"/>
    </row>
    <row r="6413" customFormat="false" ht="12.75" hidden="false" customHeight="false" outlineLevel="0" collapsed="false">
      <c r="A6413" s="5" t="n">
        <f aca="true">RAND()</f>
        <v>0.354339023273599</v>
      </c>
      <c r="B6413" s="0" t="n">
        <f aca="false">IF(A6413&lt;$N$2,$F$2,IF(A6413&lt;$N$3,$F$3,IF(A6413&lt;$N$4,$F$4,$F$5)))</f>
        <v>1</v>
      </c>
      <c r="C6413" s="6" t="n">
        <f aca="false">C6412*INDEX($G$2:$G$5,$B6413)+D6412*INDEX($H$2:$H$5,$B6413)+INDEX($K$2:$K$5,$B6413)</f>
        <v>0.606755240160033</v>
      </c>
      <c r="D6413" s="6" t="n">
        <f aca="false">C6412*INDEX($I$2:$I$5,$B6413)+D6412*INDEX($J$2:$J$5,$B6413)+INDEX($L$2:$L$5,$B6413)</f>
        <v>0.651394214860625</v>
      </c>
      <c r="E6413" s="6"/>
    </row>
    <row r="6414" customFormat="false" ht="12.75" hidden="false" customHeight="false" outlineLevel="0" collapsed="false">
      <c r="A6414" s="5" t="n">
        <f aca="true">RAND()</f>
        <v>0.525926520865535</v>
      </c>
      <c r="B6414" s="0" t="n">
        <f aca="false">IF(A6414&lt;$N$2,$F$2,IF(A6414&lt;$N$3,$F$3,IF(A6414&lt;$N$4,$F$4,$F$5)))</f>
        <v>1</v>
      </c>
      <c r="C6414" s="6" t="n">
        <f aca="false">C6413*INDEX($G$2:$G$5,$B6414)+D6413*INDEX($H$2:$H$5,$B6414)+INDEX($K$2:$K$5,$B6414)</f>
        <v>0.614236784845711</v>
      </c>
      <c r="D6414" s="6" t="n">
        <f aca="false">C6413*INDEX($I$2:$I$5,$B6414)+D6413*INDEX($J$2:$J$5,$B6414)+INDEX($L$2:$L$5,$B6414)</f>
        <v>0.713583744530749</v>
      </c>
      <c r="E6414" s="6"/>
    </row>
    <row r="6415" customFormat="false" ht="12.75" hidden="false" customHeight="false" outlineLevel="0" collapsed="false">
      <c r="A6415" s="5" t="n">
        <f aca="true">RAND()</f>
        <v>0.74962458464963</v>
      </c>
      <c r="B6415" s="0" t="n">
        <f aca="false">IF(A6415&lt;$N$2,$F$2,IF(A6415&lt;$N$3,$F$3,IF(A6415&lt;$N$4,$F$4,$F$5)))</f>
        <v>2</v>
      </c>
      <c r="C6415" s="6" t="n">
        <f aca="false">C6414*INDEX($G$2:$G$5,$B6415)+D6414*INDEX($H$2:$H$5,$B6415)+INDEX($K$2:$K$5,$B6415)</f>
        <v>0.359734720350656</v>
      </c>
      <c r="D6415" s="6" t="n">
        <f aca="false">C6414*INDEX($I$2:$I$5,$B6415)+D6414*INDEX($J$2:$J$5,$B6415)+INDEX($L$2:$L$5,$B6415)</f>
        <v>0.328393511047688</v>
      </c>
      <c r="E6415" s="6"/>
    </row>
    <row r="6416" customFormat="false" ht="12.75" hidden="false" customHeight="false" outlineLevel="0" collapsed="false">
      <c r="A6416" s="5" t="n">
        <f aca="true">RAND()</f>
        <v>0.258814484304524</v>
      </c>
      <c r="B6416" s="0" t="n">
        <f aca="false">IF(A6416&lt;$N$2,$F$2,IF(A6416&lt;$N$3,$F$3,IF(A6416&lt;$N$4,$F$4,$F$5)))</f>
        <v>1</v>
      </c>
      <c r="C6416" s="6" t="n">
        <f aca="false">C6415*INDEX($G$2:$G$5,$B6416)+D6415*INDEX($H$2:$H$5,$B6416)+INDEX($K$2:$K$5,$B6416)</f>
        <v>0.392565337486471</v>
      </c>
      <c r="D6416" s="6" t="n">
        <f aca="false">C6415*INDEX($I$2:$I$5,$B6416)+D6415*INDEX($J$2:$J$5,$B6416)+INDEX($L$2:$L$5,$B6416)</f>
        <v>0.448495906226513</v>
      </c>
      <c r="E6416" s="6"/>
    </row>
    <row r="6417" customFormat="false" ht="12.75" hidden="false" customHeight="false" outlineLevel="0" collapsed="false">
      <c r="A6417" s="5" t="n">
        <f aca="true">RAND()</f>
        <v>0.327213431806686</v>
      </c>
      <c r="B6417" s="0" t="n">
        <f aca="false">IF(A6417&lt;$N$2,$F$2,IF(A6417&lt;$N$3,$F$3,IF(A6417&lt;$N$4,$F$4,$F$5)))</f>
        <v>1</v>
      </c>
      <c r="C6417" s="6" t="n">
        <f aca="false">C6416*INDEX($G$2:$G$5,$B6417)+D6416*INDEX($H$2:$H$5,$B6417)+INDEX($K$2:$K$5,$B6417)</f>
        <v>0.424882320056395</v>
      </c>
      <c r="D6417" s="6" t="n">
        <f aca="false">C6416*INDEX($I$2:$I$5,$B6417)+D6416*INDEX($J$2:$J$5,$B6417)+INDEX($L$2:$L$5,$B6417)</f>
        <v>0.54924810689931</v>
      </c>
      <c r="E6417" s="6"/>
    </row>
    <row r="6418" customFormat="false" ht="12.75" hidden="false" customHeight="false" outlineLevel="0" collapsed="false">
      <c r="A6418" s="5" t="n">
        <f aca="true">RAND()</f>
        <v>0.656884288028568</v>
      </c>
      <c r="B6418" s="0" t="n">
        <f aca="false">IF(A6418&lt;$N$2,$F$2,IF(A6418&lt;$N$3,$F$3,IF(A6418&lt;$N$4,$F$4,$F$5)))</f>
        <v>1</v>
      </c>
      <c r="C6418" s="6" t="n">
        <f aca="false">C6417*INDEX($G$2:$G$5,$B6418)+D6417*INDEX($H$2:$H$5,$B6418)+INDEX($K$2:$K$5,$B6418)</f>
        <v>0.456047269683154</v>
      </c>
      <c r="D6418" s="6" t="n">
        <f aca="false">C6417*INDEX($I$2:$I$5,$B6418)+D6417*INDEX($J$2:$J$5,$B6418)+INDEX($L$2:$L$5,$B6418)</f>
        <v>0.633590996915428</v>
      </c>
      <c r="E6418" s="6"/>
    </row>
    <row r="6419" customFormat="false" ht="12.75" hidden="false" customHeight="false" outlineLevel="0" collapsed="false">
      <c r="A6419" s="5" t="n">
        <f aca="true">RAND()</f>
        <v>0.243467891190277</v>
      </c>
      <c r="B6419" s="0" t="n">
        <f aca="false">IF(A6419&lt;$N$2,$F$2,IF(A6419&lt;$N$3,$F$3,IF(A6419&lt;$N$4,$F$4,$F$5)))</f>
        <v>1</v>
      </c>
      <c r="C6419" s="6" t="n">
        <f aca="false">C6418*INDEX($G$2:$G$5,$B6419)+D6418*INDEX($H$2:$H$5,$B6419)+INDEX($K$2:$K$5,$B6419)</f>
        <v>0.485626998846868</v>
      </c>
      <c r="D6419" s="6" t="n">
        <f aca="false">C6418*INDEX($I$2:$I$5,$B6419)+D6418*INDEX($J$2:$J$5,$B6419)+INDEX($L$2:$L$5,$B6419)</f>
        <v>0.704045007402921</v>
      </c>
      <c r="E6419" s="6"/>
    </row>
    <row r="6420" customFormat="false" ht="12.75" hidden="false" customHeight="false" outlineLevel="0" collapsed="false">
      <c r="A6420" s="5" t="n">
        <f aca="true">RAND()</f>
        <v>0.0162116552774906</v>
      </c>
      <c r="B6420" s="0" t="n">
        <f aca="false">IF(A6420&lt;$N$2,$F$2,IF(A6420&lt;$N$3,$F$3,IF(A6420&lt;$N$4,$F$4,$F$5)))</f>
        <v>1</v>
      </c>
      <c r="C6420" s="6" t="n">
        <f aca="false">C6419*INDEX($G$2:$G$5,$B6420)+D6419*INDEX($H$2:$H$5,$B6420)+INDEX($K$2:$K$5,$B6420)</f>
        <v>0.513346987294899</v>
      </c>
      <c r="D6420" s="6" t="n">
        <f aca="false">C6419*INDEX($I$2:$I$5,$B6420)+D6419*INDEX($J$2:$J$5,$B6420)+INDEX($L$2:$L$5,$B6420)</f>
        <v>0.762766012327746</v>
      </c>
      <c r="E6420" s="6"/>
    </row>
    <row r="6421" customFormat="false" ht="12.75" hidden="false" customHeight="false" outlineLevel="0" collapsed="false">
      <c r="A6421" s="5" t="n">
        <f aca="true">RAND()</f>
        <v>0.819502179171739</v>
      </c>
      <c r="B6421" s="0" t="n">
        <f aca="false">IF(A6421&lt;$N$2,$F$2,IF(A6421&lt;$N$3,$F$3,IF(A6421&lt;$N$4,$F$4,$F$5)))</f>
        <v>2</v>
      </c>
      <c r="C6421" s="6" t="n">
        <f aca="false">C6420*INDEX($G$2:$G$5,$B6421)+D6420*INDEX($H$2:$H$5,$B6421)+INDEX($K$2:$K$5,$B6421)</f>
        <v>0.328744237711025</v>
      </c>
      <c r="D6421" s="6" t="n">
        <f aca="false">C6420*INDEX($I$2:$I$5,$B6421)+D6420*INDEX($J$2:$J$5,$B6421)+INDEX($L$2:$L$5,$B6421)</f>
        <v>0.315281323557213</v>
      </c>
      <c r="E6421" s="6"/>
    </row>
    <row r="6422" customFormat="false" ht="12.75" hidden="false" customHeight="false" outlineLevel="0" collapsed="false">
      <c r="A6422" s="5" t="n">
        <f aca="true">RAND()</f>
        <v>0.979373472486281</v>
      </c>
      <c r="B6422" s="0" t="n">
        <f aca="false">IF(A6422&lt;$N$2,$F$2,IF(A6422&lt;$N$3,$F$3,IF(A6422&lt;$N$4,$F$4,$F$5)))</f>
        <v>4</v>
      </c>
      <c r="C6422" s="6" t="n">
        <f aca="false">C6421*INDEX($G$2:$G$5,$B6422)+D6421*INDEX($H$2:$H$5,$B6422)+INDEX($K$2:$K$5,$B6422)</f>
        <v>0.5</v>
      </c>
      <c r="D6422" s="6" t="n">
        <f aca="false">C6421*INDEX($I$2:$I$5,$B6422)+D6421*INDEX($J$2:$J$5,$B6422)+INDEX($L$2:$L$5,$B6422)</f>
        <v>0.0504450117691541</v>
      </c>
      <c r="E6422" s="6"/>
    </row>
    <row r="6423" customFormat="false" ht="12.75" hidden="false" customHeight="false" outlineLevel="0" collapsed="false">
      <c r="A6423" s="5" t="n">
        <f aca="true">RAND()</f>
        <v>0.0560424136339068</v>
      </c>
      <c r="B6423" s="0" t="n">
        <f aca="false">IF(A6423&lt;$N$2,$F$2,IF(A6423&lt;$N$3,$F$3,IF(A6423&lt;$N$4,$F$4,$F$5)))</f>
        <v>1</v>
      </c>
      <c r="C6423" s="6" t="n">
        <f aca="false">C6422*INDEX($G$2:$G$5,$B6423)+D6422*INDEX($H$2:$H$5,$B6423)+INDEX($K$2:$K$5,$B6423)</f>
        <v>0.501366465435459</v>
      </c>
      <c r="D6423" s="6" t="n">
        <f aca="false">C6422*INDEX($I$2:$I$5,$B6423)+D6422*INDEX($J$2:$J$5,$B6423)+INDEX($L$2:$L$5,$B6423)</f>
        <v>0.207327814992012</v>
      </c>
      <c r="E6423" s="6"/>
    </row>
    <row r="6424" customFormat="false" ht="12.75" hidden="false" customHeight="false" outlineLevel="0" collapsed="false">
      <c r="A6424" s="5" t="n">
        <f aca="true">RAND()</f>
        <v>0.329514481213607</v>
      </c>
      <c r="B6424" s="0" t="n">
        <f aca="false">IF(A6424&lt;$N$2,$F$2,IF(A6424&lt;$N$3,$F$3,IF(A6424&lt;$N$4,$F$4,$F$5)))</f>
        <v>1</v>
      </c>
      <c r="C6424" s="6" t="n">
        <f aca="false">C6423*INDEX($G$2:$G$5,$B6424)+D6423*INDEX($H$2:$H$5,$B6424)+INDEX($K$2:$K$5,$B6424)</f>
        <v>0.508331258309409</v>
      </c>
      <c r="D6424" s="6" t="n">
        <f aca="false">C6423*INDEX($I$2:$I$5,$B6424)+D6423*INDEX($J$2:$J$5,$B6424)+INDEX($L$2:$L$5,$B6424)</f>
        <v>0.340470755707106</v>
      </c>
      <c r="E6424" s="6"/>
    </row>
    <row r="6425" customFormat="false" ht="12.75" hidden="false" customHeight="false" outlineLevel="0" collapsed="false">
      <c r="A6425" s="5" t="n">
        <f aca="true">RAND()</f>
        <v>0.292972884548851</v>
      </c>
      <c r="B6425" s="0" t="n">
        <f aca="false">IF(A6425&lt;$N$2,$F$2,IF(A6425&lt;$N$3,$F$3,IF(A6425&lt;$N$4,$F$4,$F$5)))</f>
        <v>1</v>
      </c>
      <c r="C6425" s="6" t="n">
        <f aca="false">C6424*INDEX($G$2:$G$5,$B6425)+D6424*INDEX($H$2:$H$5,$B6425)+INDEX($K$2:$K$5,$B6425)</f>
        <v>0.519170656265851</v>
      </c>
      <c r="D6425" s="6" t="n">
        <f aca="false">C6424*INDEX($I$2:$I$5,$B6425)+D6424*INDEX($J$2:$J$5,$B6425)+INDEX($L$2:$L$5,$B6425)</f>
        <v>0.453251415037885</v>
      </c>
      <c r="E6425" s="6"/>
    </row>
    <row r="6426" customFormat="false" ht="12.75" hidden="false" customHeight="false" outlineLevel="0" collapsed="false">
      <c r="A6426" s="5" t="n">
        <f aca="true">RAND()</f>
        <v>0.404012126591573</v>
      </c>
      <c r="B6426" s="0" t="n">
        <f aca="false">IF(A6426&lt;$N$2,$F$2,IF(A6426&lt;$N$3,$F$3,IF(A6426&lt;$N$4,$F$4,$F$5)))</f>
        <v>1</v>
      </c>
      <c r="C6426" s="6" t="n">
        <f aca="false">C6425*INDEX($G$2:$G$5,$B6426)+D6425*INDEX($H$2:$H$5,$B6426)+INDEX($K$2:$K$5,$B6426)</f>
        <v>0.532546189526109</v>
      </c>
      <c r="D6426" s="6" t="n">
        <f aca="false">C6425*INDEX($I$2:$I$5,$B6426)+D6425*INDEX($J$2:$J$5,$B6426)+INDEX($L$2:$L$5,$B6426)</f>
        <v>0.548601137085328</v>
      </c>
      <c r="E6426" s="6"/>
    </row>
    <row r="6427" customFormat="false" ht="12.75" hidden="false" customHeight="false" outlineLevel="0" collapsed="false">
      <c r="A6427" s="5" t="n">
        <f aca="true">RAND()</f>
        <v>0.879640385023509</v>
      </c>
      <c r="B6427" s="0" t="n">
        <f aca="false">IF(A6427&lt;$N$2,$F$2,IF(A6427&lt;$N$3,$F$3,IF(A6427&lt;$N$4,$F$4,$F$5)))</f>
        <v>3</v>
      </c>
      <c r="C6427" s="6" t="n">
        <f aca="false">C6426*INDEX($G$2:$G$5,$B6427)+D6426*INDEX($H$2:$H$5,$B6427)+INDEX($K$2:$K$5,$B6427)</f>
        <v>0.650372193366231</v>
      </c>
      <c r="D6427" s="6" t="n">
        <f aca="false">C6426*INDEX($I$2:$I$5,$B6427)+D6426*INDEX($J$2:$J$5,$B6427)+INDEX($L$2:$L$5,$B6427)</f>
        <v>0.184480478766011</v>
      </c>
      <c r="E6427" s="6"/>
    </row>
    <row r="6428" customFormat="false" ht="12.75" hidden="false" customHeight="false" outlineLevel="0" collapsed="false">
      <c r="A6428" s="5" t="n">
        <f aca="true">RAND()</f>
        <v>0.862592383109631</v>
      </c>
      <c r="B6428" s="0" t="n">
        <f aca="false">IF(A6428&lt;$N$2,$F$2,IF(A6428&lt;$N$3,$F$3,IF(A6428&lt;$N$4,$F$4,$F$5)))</f>
        <v>3</v>
      </c>
      <c r="C6428" s="6" t="n">
        <f aca="false">C6427*INDEX($G$2:$G$5,$B6428)+D6427*INDEX($H$2:$H$5,$B6428)+INDEX($K$2:$K$5,$B6428)</f>
        <v>0.529652146485846</v>
      </c>
      <c r="D6428" s="6" t="n">
        <f aca="false">C6427*INDEX($I$2:$I$5,$B6428)+D6427*INDEX($J$2:$J$5,$B6428)+INDEX($L$2:$L$5,$B6428)</f>
        <v>0.128818643742765</v>
      </c>
      <c r="E6428" s="6"/>
    </row>
    <row r="6429" customFormat="false" ht="12.75" hidden="false" customHeight="false" outlineLevel="0" collapsed="false">
      <c r="A6429" s="5" t="n">
        <f aca="true">RAND()</f>
        <v>0.802677276482729</v>
      </c>
      <c r="B6429" s="0" t="n">
        <f aca="false">IF(A6429&lt;$N$2,$F$2,IF(A6429&lt;$N$3,$F$3,IF(A6429&lt;$N$4,$F$4,$F$5)))</f>
        <v>2</v>
      </c>
      <c r="C6429" s="6" t="n">
        <f aca="false">C6428*INDEX($G$2:$G$5,$B6429)+D6428*INDEX($H$2:$H$5,$B6429)+INDEX($K$2:$K$5,$B6429)</f>
        <v>0.475228459371847</v>
      </c>
      <c r="D6429" s="6" t="n">
        <f aca="false">C6428*INDEX($I$2:$I$5,$B6429)+D6428*INDEX($J$2:$J$5,$B6429)+INDEX($L$2:$L$5,$B6429)</f>
        <v>0.194078657923126</v>
      </c>
      <c r="E6429" s="6"/>
    </row>
    <row r="6430" customFormat="false" ht="12.75" hidden="false" customHeight="false" outlineLevel="0" collapsed="false">
      <c r="A6430" s="5" t="n">
        <f aca="true">RAND()</f>
        <v>0.384937843906365</v>
      </c>
      <c r="B6430" s="0" t="n">
        <f aca="false">IF(A6430&lt;$N$2,$F$2,IF(A6430&lt;$N$3,$F$3,IF(A6430&lt;$N$4,$F$4,$F$5)))</f>
        <v>1</v>
      </c>
      <c r="C6430" s="6" t="n">
        <f aca="false">C6429*INDEX($G$2:$G$5,$B6430)+D6429*INDEX($H$2:$H$5,$B6430)+INDEX($K$2:$K$5,$B6430)</f>
        <v>0.485649872349854</v>
      </c>
      <c r="D6430" s="6" t="n">
        <f aca="false">C6429*INDEX($I$2:$I$5,$B6430)+D6429*INDEX($J$2:$J$5,$B6430)+INDEX($L$2:$L$5,$B6430)</f>
        <v>0.330189327579976</v>
      </c>
      <c r="E6430" s="6"/>
    </row>
    <row r="6431" customFormat="false" ht="12.75" hidden="false" customHeight="false" outlineLevel="0" collapsed="false">
      <c r="A6431" s="5" t="n">
        <f aca="true">RAND()</f>
        <v>0.277210586726252</v>
      </c>
      <c r="B6431" s="0" t="n">
        <f aca="false">IF(A6431&lt;$N$2,$F$2,IF(A6431&lt;$N$3,$F$3,IF(A6431&lt;$N$4,$F$4,$F$5)))</f>
        <v>1</v>
      </c>
      <c r="C6431" s="6" t="n">
        <f aca="false">C6430*INDEX($G$2:$G$5,$B6431)+D6430*INDEX($H$2:$H$5,$B6431)+INDEX($K$2:$K$5,$B6431)</f>
        <v>0.499533746745485</v>
      </c>
      <c r="D6431" s="6" t="n">
        <f aca="false">C6430*INDEX($I$2:$I$5,$B6431)+D6430*INDEX($J$2:$J$5,$B6431)+INDEX($L$2:$L$5,$B6431)</f>
        <v>0.445361693838455</v>
      </c>
      <c r="E6431" s="6"/>
    </row>
    <row r="6432" customFormat="false" ht="12.75" hidden="false" customHeight="false" outlineLevel="0" collapsed="false">
      <c r="A6432" s="5" t="n">
        <f aca="true">RAND()</f>
        <v>0.168510504328174</v>
      </c>
      <c r="B6432" s="0" t="n">
        <f aca="false">IF(A6432&lt;$N$2,$F$2,IF(A6432&lt;$N$3,$F$3,IF(A6432&lt;$N$4,$F$4,$F$5)))</f>
        <v>1</v>
      </c>
      <c r="C6432" s="6" t="n">
        <f aca="false">C6431*INDEX($G$2:$G$5,$B6432)+D6431*INDEX($H$2:$H$5,$B6432)+INDEX($K$2:$K$5,$B6432)</f>
        <v>0.51558253365894</v>
      </c>
      <c r="D6432" s="6" t="n">
        <f aca="false">C6431*INDEX($I$2:$I$5,$B6432)+D6431*INDEX($J$2:$J$5,$B6432)+INDEX($L$2:$L$5,$B6432)</f>
        <v>0.542629329439265</v>
      </c>
      <c r="E6432" s="6"/>
    </row>
    <row r="6433" customFormat="false" ht="12.75" hidden="false" customHeight="false" outlineLevel="0" collapsed="false">
      <c r="A6433" s="5" t="n">
        <f aca="true">RAND()</f>
        <v>0.240736219403738</v>
      </c>
      <c r="B6433" s="0" t="n">
        <f aca="false">IF(A6433&lt;$N$2,$F$2,IF(A6433&lt;$N$3,$F$3,IF(A6433&lt;$N$4,$F$4,$F$5)))</f>
        <v>1</v>
      </c>
      <c r="C6433" s="6" t="n">
        <f aca="false">C6432*INDEX($G$2:$G$5,$B6433)+D6432*INDEX($H$2:$H$5,$B6433)+INDEX($K$2:$K$5,$B6433)</f>
        <v>0.532806856265692</v>
      </c>
      <c r="D6433" s="6" t="n">
        <f aca="false">C6432*INDEX($I$2:$I$5,$B6433)+D6432*INDEX($J$2:$J$5,$B6433)+INDEX($L$2:$L$5,$B6433)</f>
        <v>0.624615746948555</v>
      </c>
      <c r="E6433" s="6"/>
    </row>
    <row r="6434" customFormat="false" ht="12.75" hidden="false" customHeight="false" outlineLevel="0" collapsed="false">
      <c r="A6434" s="5" t="n">
        <f aca="true">RAND()</f>
        <v>0.901158244279477</v>
      </c>
      <c r="B6434" s="0" t="n">
        <f aca="false">IF(A6434&lt;$N$2,$F$2,IF(A6434&lt;$N$3,$F$3,IF(A6434&lt;$N$4,$F$4,$F$5)))</f>
        <v>3</v>
      </c>
      <c r="C6434" s="6" t="n">
        <f aca="false">C6433*INDEX($G$2:$G$5,$B6434)+D6433*INDEX($H$2:$H$5,$B6434)+INDEX($K$2:$K$5,$B6434)</f>
        <v>0.671845227946587</v>
      </c>
      <c r="D6434" s="6" t="n">
        <f aca="false">C6433*INDEX($I$2:$I$5,$B6434)+D6433*INDEX($J$2:$J$5,$B6434)+INDEX($L$2:$L$5,$B6434)</f>
        <v>0.202563714655888</v>
      </c>
      <c r="E6434" s="6"/>
    </row>
    <row r="6435" customFormat="false" ht="12.75" hidden="false" customHeight="false" outlineLevel="0" collapsed="false">
      <c r="A6435" s="5" t="n">
        <f aca="true">RAND()</f>
        <v>0.746673110428754</v>
      </c>
      <c r="B6435" s="0" t="n">
        <f aca="false">IF(A6435&lt;$N$2,$F$2,IF(A6435&lt;$N$3,$F$3,IF(A6435&lt;$N$4,$F$4,$F$5)))</f>
        <v>2</v>
      </c>
      <c r="C6435" s="6" t="n">
        <f aca="false">C6434*INDEX($G$2:$G$5,$B6435)+D6434*INDEX($H$2:$H$5,$B6435)+INDEX($K$2:$K$5,$B6435)</f>
        <v>0.486574110393247</v>
      </c>
      <c r="D6435" s="6" t="n">
        <f aca="false">C6434*INDEX($I$2:$I$5,$B6435)+D6434*INDEX($J$2:$J$5,$B6435)+INDEX($L$2:$L$5,$B6435)</f>
        <v>0.240742073303139</v>
      </c>
      <c r="E6435" s="6"/>
    </row>
    <row r="6436" customFormat="false" ht="12.75" hidden="false" customHeight="false" outlineLevel="0" collapsed="false">
      <c r="A6436" s="5" t="n">
        <f aca="true">RAND()</f>
        <v>0.709639028204832</v>
      </c>
      <c r="B6436" s="0" t="n">
        <f aca="false">IF(A6436&lt;$N$2,$F$2,IF(A6436&lt;$N$3,$F$3,IF(A6436&lt;$N$4,$F$4,$F$5)))</f>
        <v>1</v>
      </c>
      <c r="C6436" s="6" t="n">
        <f aca="false">C6435*INDEX($G$2:$G$5,$B6436)+D6435*INDEX($H$2:$H$5,$B6436)+INDEX($K$2:$K$5,$B6436)</f>
        <v>0.497008876436083</v>
      </c>
      <c r="D6436" s="6" t="n">
        <f aca="false">C6435*INDEX($I$2:$I$5,$B6436)+D6435*INDEX($J$2:$J$5,$B6436)+INDEX($L$2:$L$5,$B6436)</f>
        <v>0.369386778149814</v>
      </c>
      <c r="E6436" s="6"/>
    </row>
    <row r="6437" customFormat="false" ht="12.75" hidden="false" customHeight="false" outlineLevel="0" collapsed="false">
      <c r="A6437" s="5" t="n">
        <f aca="true">RAND()</f>
        <v>0.474282036792714</v>
      </c>
      <c r="B6437" s="0" t="n">
        <f aca="false">IF(A6437&lt;$N$2,$F$2,IF(A6437&lt;$N$3,$F$3,IF(A6437&lt;$N$4,$F$4,$F$5)))</f>
        <v>1</v>
      </c>
      <c r="C6437" s="6" t="n">
        <f aca="false">C6436*INDEX($G$2:$G$5,$B6437)+D6436*INDEX($H$2:$H$5,$B6437)+INDEX($K$2:$K$5,$B6437)</f>
        <v>0.510627846885777</v>
      </c>
      <c r="D6437" s="6" t="n">
        <f aca="false">C6436*INDEX($I$2:$I$5,$B6437)+D6436*INDEX($J$2:$J$5,$B6437)+INDEX($L$2:$L$5,$B6437)</f>
        <v>0.478220046221057</v>
      </c>
      <c r="E6437" s="6"/>
    </row>
    <row r="6438" customFormat="false" ht="12.75" hidden="false" customHeight="false" outlineLevel="0" collapsed="false">
      <c r="A6438" s="5" t="n">
        <f aca="true">RAND()</f>
        <v>0.307667571223758</v>
      </c>
      <c r="B6438" s="0" t="n">
        <f aca="false">IF(A6438&lt;$N$2,$F$2,IF(A6438&lt;$N$3,$F$3,IF(A6438&lt;$N$4,$F$4,$F$5)))</f>
        <v>1</v>
      </c>
      <c r="C6438" s="6" t="n">
        <f aca="false">C6437*INDEX($G$2:$G$5,$B6438)+D6437*INDEX($H$2:$H$5,$B6438)+INDEX($K$2:$K$5,$B6438)</f>
        <v>0.526217183716204</v>
      </c>
      <c r="D6438" s="6" t="n">
        <f aca="false">C6437*INDEX($I$2:$I$5,$B6438)+D6437*INDEX($J$2:$J$5,$B6438)+INDEX($L$2:$L$5,$B6438)</f>
        <v>0.570115588906904</v>
      </c>
      <c r="E6438" s="6"/>
    </row>
    <row r="6439" customFormat="false" ht="12.75" hidden="false" customHeight="false" outlineLevel="0" collapsed="false">
      <c r="A6439" s="5" t="n">
        <f aca="true">RAND()</f>
        <v>0.467538012054395</v>
      </c>
      <c r="B6439" s="0" t="n">
        <f aca="false">IF(A6439&lt;$N$2,$F$2,IF(A6439&lt;$N$3,$F$3,IF(A6439&lt;$N$4,$F$4,$F$5)))</f>
        <v>1</v>
      </c>
      <c r="C6439" s="6" t="n">
        <f aca="false">C6438*INDEX($G$2:$G$5,$B6439)+D6438*INDEX($H$2:$H$5,$B6439)+INDEX($K$2:$K$5,$B6439)</f>
        <v>0.542852665764613</v>
      </c>
      <c r="D6439" s="6" t="n">
        <f aca="false">C6438*INDEX($I$2:$I$5,$B6439)+D6438*INDEX($J$2:$J$5,$B6439)+INDEX($L$2:$L$5,$B6439)</f>
        <v>0.647558099184462</v>
      </c>
      <c r="E6439" s="6"/>
    </row>
    <row r="6440" customFormat="false" ht="12.75" hidden="false" customHeight="false" outlineLevel="0" collapsed="false">
      <c r="A6440" s="5" t="n">
        <f aca="true">RAND()</f>
        <v>0.992686288172248</v>
      </c>
      <c r="B6440" s="0" t="n">
        <f aca="false">IF(A6440&lt;$N$2,$F$2,IF(A6440&lt;$N$3,$F$3,IF(A6440&lt;$N$4,$F$4,$F$5)))</f>
        <v>4</v>
      </c>
      <c r="C6440" s="6" t="n">
        <f aca="false">C6439*INDEX($G$2:$G$5,$B6440)+D6439*INDEX($H$2:$H$5,$B6440)+INDEX($K$2:$K$5,$B6440)</f>
        <v>0.5</v>
      </c>
      <c r="D6440" s="6" t="n">
        <f aca="false">C6439*INDEX($I$2:$I$5,$B6440)+D6439*INDEX($J$2:$J$5,$B6440)+INDEX($L$2:$L$5,$B6440)</f>
        <v>0.103609295869514</v>
      </c>
      <c r="E6440" s="6"/>
    </row>
    <row r="6441" customFormat="false" ht="12.75" hidden="false" customHeight="false" outlineLevel="0" collapsed="false">
      <c r="A6441" s="5" t="n">
        <f aca="true">RAND()</f>
        <v>0.0163428068050084</v>
      </c>
      <c r="B6441" s="0" t="n">
        <f aca="false">IF(A6441&lt;$N$2,$F$2,IF(A6441&lt;$N$3,$F$3,IF(A6441&lt;$N$4,$F$4,$F$5)))</f>
        <v>1</v>
      </c>
      <c r="C6441" s="6" t="n">
        <f aca="false">C6440*INDEX($G$2:$G$5,$B6441)+D6440*INDEX($H$2:$H$5,$B6441)+INDEX($K$2:$K$5,$B6441)</f>
        <v>0.503333543947172</v>
      </c>
      <c r="D6441" s="6" t="n">
        <f aca="false">C6440*INDEX($I$2:$I$5,$B6441)+D6440*INDEX($J$2:$J$5,$B6441)+INDEX($L$2:$L$5,$B6441)</f>
        <v>0.252464292193217</v>
      </c>
      <c r="E6441" s="6"/>
    </row>
    <row r="6442" customFormat="false" ht="12.75" hidden="false" customHeight="false" outlineLevel="0" collapsed="false">
      <c r="A6442" s="5" t="n">
        <f aca="true">RAND()</f>
        <v>0.663931069458501</v>
      </c>
      <c r="B6442" s="0" t="n">
        <f aca="false">IF(A6442&lt;$N$2,$F$2,IF(A6442&lt;$N$3,$F$3,IF(A6442&lt;$N$4,$F$4,$F$5)))</f>
        <v>1</v>
      </c>
      <c r="C6442" s="6" t="n">
        <f aca="false">C6441*INDEX($G$2:$G$5,$B6442)+D6441*INDEX($H$2:$H$5,$B6442)+INDEX($K$2:$K$5,$B6442)</f>
        <v>0.511671357622298</v>
      </c>
      <c r="D6442" s="6" t="n">
        <f aca="false">C6441*INDEX($I$2:$I$5,$B6442)+D6441*INDEX($J$2:$J$5,$B6442)+INDEX($L$2:$L$5,$B6442)</f>
        <v>0.378718842945996</v>
      </c>
      <c r="E6442" s="6"/>
    </row>
    <row r="6443" customFormat="false" ht="12.75" hidden="false" customHeight="false" outlineLevel="0" collapsed="false">
      <c r="A6443" s="5" t="n">
        <f aca="true">RAND()</f>
        <v>0.196461714684883</v>
      </c>
      <c r="B6443" s="0" t="n">
        <f aca="false">IF(A6443&lt;$N$2,$F$2,IF(A6443&lt;$N$3,$F$3,IF(A6443&lt;$N$4,$F$4,$F$5)))</f>
        <v>1</v>
      </c>
      <c r="C6443" s="6" t="n">
        <f aca="false">C6442*INDEX($G$2:$G$5,$B6443)+D6442*INDEX($H$2:$H$5,$B6443)+INDEX($K$2:$K$5,$B6443)</f>
        <v>0.523421579810333</v>
      </c>
      <c r="D6443" s="6" t="n">
        <f aca="false">C6442*INDEX($I$2:$I$5,$B6443)+D6442*INDEX($J$2:$J$5,$B6443)+INDEX($L$2:$L$5,$B6443)</f>
        <v>0.485600457429126</v>
      </c>
      <c r="E6443" s="6"/>
    </row>
    <row r="6444" customFormat="false" ht="12.75" hidden="false" customHeight="false" outlineLevel="0" collapsed="false">
      <c r="A6444" s="5" t="n">
        <f aca="true">RAND()</f>
        <v>0.510220200927577</v>
      </c>
      <c r="B6444" s="0" t="n">
        <f aca="false">IF(A6444&lt;$N$2,$F$2,IF(A6444&lt;$N$3,$F$3,IF(A6444&lt;$N$4,$F$4,$F$5)))</f>
        <v>1</v>
      </c>
      <c r="C6444" s="6" t="n">
        <f aca="false">C6443*INDEX($G$2:$G$5,$B6444)+D6443*INDEX($H$2:$H$5,$B6444)+INDEX($K$2:$K$5,$B6444)</f>
        <v>0.53735213818385</v>
      </c>
      <c r="D6444" s="6" t="n">
        <f aca="false">C6443*INDEX($I$2:$I$5,$B6444)+D6443*INDEX($J$2:$J$5,$B6444)+INDEX($L$2:$L$5,$B6444)</f>
        <v>0.575908189904345</v>
      </c>
      <c r="E6444" s="6"/>
    </row>
    <row r="6445" customFormat="false" ht="12.75" hidden="false" customHeight="false" outlineLevel="0" collapsed="false">
      <c r="A6445" s="5" t="n">
        <f aca="true">RAND()</f>
        <v>0.163749765213766</v>
      </c>
      <c r="B6445" s="0" t="n">
        <f aca="false">IF(A6445&lt;$N$2,$F$2,IF(A6445&lt;$N$3,$F$3,IF(A6445&lt;$N$4,$F$4,$F$5)))</f>
        <v>1</v>
      </c>
      <c r="C6445" s="6" t="n">
        <f aca="false">C6444*INDEX($G$2:$G$5,$B6445)+D6444*INDEX($H$2:$H$5,$B6445)+INDEX($K$2:$K$5,$B6445)</f>
        <v>0.55252056834455</v>
      </c>
      <c r="D6445" s="6" t="n">
        <f aca="false">C6444*INDEX($I$2:$I$5,$B6445)+D6444*INDEX($J$2:$J$5,$B6445)+INDEX($L$2:$L$5,$B6445)</f>
        <v>0.652064024115987</v>
      </c>
      <c r="E6445" s="6"/>
    </row>
    <row r="6446" customFormat="false" ht="12.75" hidden="false" customHeight="false" outlineLevel="0" collapsed="false">
      <c r="A6446" s="5" t="n">
        <f aca="true">RAND()</f>
        <v>0.58115508654734</v>
      </c>
      <c r="B6446" s="0" t="n">
        <f aca="false">IF(A6446&lt;$N$2,$F$2,IF(A6446&lt;$N$3,$F$3,IF(A6446&lt;$N$4,$F$4,$F$5)))</f>
        <v>1</v>
      </c>
      <c r="C6446" s="6" t="n">
        <f aca="false">C6445*INDEX($G$2:$G$5,$B6446)+D6445*INDEX($H$2:$H$5,$B6446)+INDEX($K$2:$K$5,$B6446)</f>
        <v>0.568216331416814</v>
      </c>
      <c r="D6446" s="6" t="n">
        <f aca="false">C6445*INDEX($I$2:$I$5,$B6446)+D6445*INDEX($J$2:$J$5,$B6446)+INDEX($L$2:$L$5,$B6446)</f>
        <v>0.716159095445724</v>
      </c>
      <c r="E6446" s="6"/>
    </row>
    <row r="6447" customFormat="false" ht="12.75" hidden="false" customHeight="false" outlineLevel="0" collapsed="false">
      <c r="A6447" s="5" t="n">
        <f aca="true">RAND()</f>
        <v>0.588522181933651</v>
      </c>
      <c r="B6447" s="0" t="n">
        <f aca="false">IF(A6447&lt;$N$2,$F$2,IF(A6447&lt;$N$3,$F$3,IF(A6447&lt;$N$4,$F$4,$F$5)))</f>
        <v>1</v>
      </c>
      <c r="C6447" s="6" t="n">
        <f aca="false">C6446*INDEX($G$2:$G$5,$B6447)+D6446*INDEX($H$2:$H$5,$B6447)+INDEX($K$2:$K$5,$B6447)</f>
        <v>0.583913551904367</v>
      </c>
      <c r="D6447" s="6" t="n">
        <f aca="false">C6446*INDEX($I$2:$I$5,$B6447)+D6446*INDEX($J$2:$J$5,$B6447)+INDEX($L$2:$L$5,$B6447)</f>
        <v>0.769995067770998</v>
      </c>
      <c r="E6447" s="6"/>
    </row>
    <row r="6448" customFormat="false" ht="12.75" hidden="false" customHeight="false" outlineLevel="0" collapsed="false">
      <c r="A6448" s="5" t="n">
        <f aca="true">RAND()</f>
        <v>0.526213631212905</v>
      </c>
      <c r="B6448" s="0" t="n">
        <f aca="false">IF(A6448&lt;$N$2,$F$2,IF(A6448&lt;$N$3,$F$3,IF(A6448&lt;$N$4,$F$4,$F$5)))</f>
        <v>1</v>
      </c>
      <c r="C6448" s="6" t="n">
        <f aca="false">C6447*INDEX($G$2:$G$5,$B6448)+D6447*INDEX($H$2:$H$5,$B6448)+INDEX($K$2:$K$5,$B6448)</f>
        <v>0.599232423074334</v>
      </c>
      <c r="D6448" s="6" t="n">
        <f aca="false">C6447*INDEX($I$2:$I$5,$B6448)+D6447*INDEX($J$2:$J$5,$B6448)+INDEX($L$2:$L$5,$B6448)</f>
        <v>0.815121011117116</v>
      </c>
      <c r="E6448" s="6"/>
    </row>
    <row r="6449" customFormat="false" ht="12.75" hidden="false" customHeight="false" outlineLevel="0" collapsed="false">
      <c r="A6449" s="5" t="n">
        <f aca="true">RAND()</f>
        <v>0.718643850749115</v>
      </c>
      <c r="B6449" s="0" t="n">
        <f aca="false">IF(A6449&lt;$N$2,$F$2,IF(A6449&lt;$N$3,$F$3,IF(A6449&lt;$N$4,$F$4,$F$5)))</f>
        <v>1</v>
      </c>
      <c r="C6449" s="6" t="n">
        <f aca="false">C6448*INDEX($G$2:$G$5,$B6449)+D6448*INDEX($H$2:$H$5,$B6449)+INDEX($K$2:$K$5,$B6449)</f>
        <v>0.613907804601443</v>
      </c>
      <c r="D6449" s="6" t="n">
        <f aca="false">C6448*INDEX($I$2:$I$5,$B6449)+D6448*INDEX($J$2:$J$5,$B6449)+INDEX($L$2:$L$5,$B6449)</f>
        <v>0.852866138784681</v>
      </c>
      <c r="E6449" s="6"/>
    </row>
    <row r="6450" customFormat="false" ht="12.75" hidden="false" customHeight="false" outlineLevel="0" collapsed="false">
      <c r="A6450" s="5" t="n">
        <f aca="true">RAND()</f>
        <v>0.956680445702418</v>
      </c>
      <c r="B6450" s="0" t="n">
        <f aca="false">IF(A6450&lt;$N$2,$F$2,IF(A6450&lt;$N$3,$F$3,IF(A6450&lt;$N$4,$F$4,$F$5)))</f>
        <v>3</v>
      </c>
      <c r="C6450" s="6" t="n">
        <f aca="false">C6449*INDEX($G$2:$G$5,$B6450)+D6449*INDEX($H$2:$H$5,$B6450)+INDEX($K$2:$K$5,$B6450)</f>
        <v>0.724274946585848</v>
      </c>
      <c r="D6450" s="6" t="n">
        <f aca="false">C6449*INDEX($I$2:$I$5,$B6450)+D6449*INDEX($J$2:$J$5,$B6450)+INDEX($L$2:$L$5,$B6450)</f>
        <v>0.277745304088345</v>
      </c>
      <c r="E6450" s="6"/>
    </row>
    <row r="6451" customFormat="false" ht="12.75" hidden="false" customHeight="false" outlineLevel="0" collapsed="false">
      <c r="A6451" s="5" t="n">
        <f aca="true">RAND()</f>
        <v>0.631528829342543</v>
      </c>
      <c r="B6451" s="0" t="n">
        <f aca="false">IF(A6451&lt;$N$2,$F$2,IF(A6451&lt;$N$3,$F$3,IF(A6451&lt;$N$4,$F$4,$F$5)))</f>
        <v>1</v>
      </c>
      <c r="C6451" s="6" t="n">
        <f aca="false">C6450*INDEX($G$2:$G$5,$B6451)+D6450*INDEX($H$2:$H$5,$B6451)+INDEX($K$2:$K$5,$B6451)</f>
        <v>0.700186005902654</v>
      </c>
      <c r="D6451" s="6" t="n">
        <f aca="false">C6450*INDEX($I$2:$I$5,$B6451)+D6450*INDEX($J$2:$J$5,$B6451)+INDEX($L$2:$L$5,$B6451)</f>
        <v>0.392007590147328</v>
      </c>
      <c r="E6451" s="6"/>
    </row>
    <row r="6452" customFormat="false" ht="12.75" hidden="false" customHeight="false" outlineLevel="0" collapsed="false">
      <c r="A6452" s="5" t="n">
        <f aca="true">RAND()</f>
        <v>0.544145366473472</v>
      </c>
      <c r="B6452" s="0" t="n">
        <f aca="false">IF(A6452&lt;$N$2,$F$2,IF(A6452&lt;$N$3,$F$3,IF(A6452&lt;$N$4,$F$4,$F$5)))</f>
        <v>1</v>
      </c>
      <c r="C6452" s="6" t="n">
        <f aca="false">C6451*INDEX($G$2:$G$5,$B6452)+D6451*INDEX($H$2:$H$5,$B6452)+INDEX($K$2:$K$5,$B6452)</f>
        <v>0.683962199846804</v>
      </c>
      <c r="D6452" s="6" t="n">
        <f aca="false">C6451*INDEX($I$2:$I$5,$B6452)+D6451*INDEX($J$2:$J$5,$B6452)+INDEX($L$2:$L$5,$B6452)</f>
        <v>0.489907561816683</v>
      </c>
      <c r="E6452" s="6"/>
    </row>
    <row r="6453" customFormat="false" ht="12.75" hidden="false" customHeight="false" outlineLevel="0" collapsed="false">
      <c r="A6453" s="5" t="n">
        <f aca="true">RAND()</f>
        <v>0.129532048499577</v>
      </c>
      <c r="B6453" s="0" t="n">
        <f aca="false">IF(A6453&lt;$N$2,$F$2,IF(A6453&lt;$N$3,$F$3,IF(A6453&lt;$N$4,$F$4,$F$5)))</f>
        <v>1</v>
      </c>
      <c r="C6453" s="6" t="n">
        <f aca="false">C6452*INDEX($G$2:$G$5,$B6453)+D6452*INDEX($H$2:$H$5,$B6453)+INDEX($K$2:$K$5,$B6453)</f>
        <v>0.673810487457154</v>
      </c>
      <c r="D6453" s="6" t="n">
        <f aca="false">C6452*INDEX($I$2:$I$5,$B6453)+D6452*INDEX($J$2:$J$5,$B6453)+INDEX($L$2:$L$5,$B6453)</f>
        <v>0.573624918588032</v>
      </c>
      <c r="E6453" s="6"/>
    </row>
    <row r="6454" customFormat="false" ht="12.75" hidden="false" customHeight="false" outlineLevel="0" collapsed="false">
      <c r="A6454" s="5" t="n">
        <f aca="true">RAND()</f>
        <v>0.561209357120996</v>
      </c>
      <c r="B6454" s="0" t="n">
        <f aca="false">IF(A6454&lt;$N$2,$F$2,IF(A6454&lt;$N$3,$F$3,IF(A6454&lt;$N$4,$F$4,$F$5)))</f>
        <v>1</v>
      </c>
      <c r="C6454" s="6" t="n">
        <f aca="false">C6453*INDEX($G$2:$G$5,$B6454)+D6453*INDEX($H$2:$H$5,$B6454)+INDEX($K$2:$K$5,$B6454)</f>
        <v>0.668289225838881</v>
      </c>
      <c r="D6454" s="6" t="n">
        <f aca="false">C6453*INDEX($I$2:$I$5,$B6454)+D6453*INDEX($J$2:$J$5,$B6454)+INDEX($L$2:$L$5,$B6454)</f>
        <v>0.645076567845325</v>
      </c>
      <c r="E6454" s="6"/>
    </row>
    <row r="6455" customFormat="false" ht="12.75" hidden="false" customHeight="false" outlineLevel="0" collapsed="false">
      <c r="A6455" s="5" t="n">
        <f aca="true">RAND()</f>
        <v>0.957734799784484</v>
      </c>
      <c r="B6455" s="0" t="n">
        <f aca="false">IF(A6455&lt;$N$2,$F$2,IF(A6455&lt;$N$3,$F$3,IF(A6455&lt;$N$4,$F$4,$F$5)))</f>
        <v>3</v>
      </c>
      <c r="C6455" s="6" t="n">
        <f aca="false">C6454*INDEX($G$2:$G$5,$B6455)+D6454*INDEX($H$2:$H$5,$B6455)+INDEX($K$2:$K$5,$B6455)</f>
        <v>0.657313284824395</v>
      </c>
      <c r="D6455" s="6" t="n">
        <f aca="false">C6454*INDEX($I$2:$I$5,$B6455)+D6454*INDEX($J$2:$J$5,$B6455)+INDEX($L$2:$L$5,$B6455)</f>
        <v>0.242638345297451</v>
      </c>
      <c r="E6455" s="6"/>
    </row>
    <row r="6456" customFormat="false" ht="12.75" hidden="false" customHeight="false" outlineLevel="0" collapsed="false">
      <c r="A6456" s="5" t="n">
        <f aca="true">RAND()</f>
        <v>0.132137294295151</v>
      </c>
      <c r="B6456" s="0" t="n">
        <f aca="false">IF(A6456&lt;$N$2,$F$2,IF(A6456&lt;$N$3,$F$3,IF(A6456&lt;$N$4,$F$4,$F$5)))</f>
        <v>1</v>
      </c>
      <c r="C6456" s="6" t="n">
        <f aca="false">C6455*INDEX($G$2:$G$5,$B6456)+D6455*INDEX($H$2:$H$5,$B6456)+INDEX($K$2:$K$5,$B6456)</f>
        <v>0.642036597591917</v>
      </c>
      <c r="D6456" s="6" t="n">
        <f aca="false">C6455*INDEX($I$2:$I$5,$B6456)+D6455*INDEX($J$2:$J$5,$B6456)+INDEX($L$2:$L$5,$B6456)</f>
        <v>0.364679363619033</v>
      </c>
      <c r="E6456" s="6"/>
    </row>
    <row r="6457" customFormat="false" ht="12.75" hidden="false" customHeight="false" outlineLevel="0" collapsed="false">
      <c r="A6457" s="5" t="n">
        <f aca="true">RAND()</f>
        <v>0.208534461787106</v>
      </c>
      <c r="B6457" s="0" t="n">
        <f aca="false">IF(A6457&lt;$N$2,$F$2,IF(A6457&lt;$N$3,$F$3,IF(A6457&lt;$N$4,$F$4,$F$5)))</f>
        <v>1</v>
      </c>
      <c r="C6457" s="6" t="n">
        <f aca="false">C6456*INDEX($G$2:$G$5,$B6457)+D6456*INDEX($H$2:$H$5,$B6457)+INDEX($K$2:$K$5,$B6457)</f>
        <v>0.633582207809442</v>
      </c>
      <c r="D6457" s="6" t="n">
        <f aca="false">C6456*INDEX($I$2:$I$5,$B6457)+D6456*INDEX($J$2:$J$5,$B6457)+INDEX($L$2:$L$5,$B6457)</f>
        <v>0.468857425601658</v>
      </c>
      <c r="E6457" s="6"/>
    </row>
    <row r="6458" customFormat="false" ht="12.75" hidden="false" customHeight="false" outlineLevel="0" collapsed="false">
      <c r="A6458" s="5" t="n">
        <f aca="true">RAND()</f>
        <v>0.172374950578522</v>
      </c>
      <c r="B6458" s="0" t="n">
        <f aca="false">IF(A6458&lt;$N$2,$F$2,IF(A6458&lt;$N$3,$F$3,IF(A6458&lt;$N$4,$F$4,$F$5)))</f>
        <v>1</v>
      </c>
      <c r="C6458" s="6" t="n">
        <f aca="false">C6457*INDEX($G$2:$G$5,$B6458)+D6457*INDEX($H$2:$H$5,$B6458)+INDEX($K$2:$K$5,$B6458)</f>
        <v>0.630259019177477</v>
      </c>
      <c r="D6458" s="6" t="n">
        <f aca="false">C6457*INDEX($I$2:$I$5,$B6458)+D6457*INDEX($J$2:$J$5,$B6458)+INDEX($L$2:$L$5,$B6458)</f>
        <v>0.557617412646859</v>
      </c>
      <c r="E6458" s="6"/>
    </row>
    <row r="6459" customFormat="false" ht="12.75" hidden="false" customHeight="false" outlineLevel="0" collapsed="false">
      <c r="A6459" s="5" t="n">
        <f aca="true">RAND()</f>
        <v>0.849227198216191</v>
      </c>
      <c r="B6459" s="0" t="n">
        <f aca="false">IF(A6459&lt;$N$2,$F$2,IF(A6459&lt;$N$3,$F$3,IF(A6459&lt;$N$4,$F$4,$F$5)))</f>
        <v>2</v>
      </c>
      <c r="C6459" s="6" t="n">
        <f aca="false">C6458*INDEX($G$2:$G$5,$B6459)+D6458*INDEX($H$2:$H$5,$B6459)+INDEX($K$2:$K$5,$B6459)</f>
        <v>0.398139491519773</v>
      </c>
      <c r="D6459" s="6" t="n">
        <f aca="false">C6458*INDEX($I$2:$I$5,$B6459)+D6458*INDEX($J$2:$J$5,$B6459)+INDEX($L$2:$L$5,$B6459)</f>
        <v>0.301289168625541</v>
      </c>
      <c r="E6459" s="6"/>
    </row>
    <row r="6460" customFormat="false" ht="12.75" hidden="false" customHeight="false" outlineLevel="0" collapsed="false">
      <c r="A6460" s="5" t="n">
        <f aca="true">RAND()</f>
        <v>0.387406154012578</v>
      </c>
      <c r="B6460" s="0" t="n">
        <f aca="false">IF(A6460&lt;$N$2,$F$2,IF(A6460&lt;$N$3,$F$3,IF(A6460&lt;$N$4,$F$4,$F$5)))</f>
        <v>1</v>
      </c>
      <c r="C6460" s="6" t="n">
        <f aca="false">C6459*INDEX($G$2:$G$5,$B6460)+D6459*INDEX($H$2:$H$5,$B6460)+INDEX($K$2:$K$5,$B6460)</f>
        <v>0.424168127539432</v>
      </c>
      <c r="D6460" s="6" t="n">
        <f aca="false">C6459*INDEX($I$2:$I$5,$B6460)+D6459*INDEX($J$2:$J$5,$B6460)+INDEX($L$2:$L$5,$B6460)</f>
        <v>0.424063342976853</v>
      </c>
      <c r="E6460" s="6"/>
    </row>
    <row r="6461" customFormat="false" ht="12.75" hidden="false" customHeight="false" outlineLevel="0" collapsed="false">
      <c r="A6461" s="5" t="n">
        <f aca="true">RAND()</f>
        <v>0.565296594849128</v>
      </c>
      <c r="B6461" s="0" t="n">
        <f aca="false">IF(A6461&lt;$N$2,$F$2,IF(A6461&lt;$N$3,$F$3,IF(A6461&lt;$N$4,$F$4,$F$5)))</f>
        <v>1</v>
      </c>
      <c r="C6461" s="6" t="n">
        <f aca="false">C6460*INDEX($G$2:$G$5,$B6461)+D6460*INDEX($H$2:$H$5,$B6461)+INDEX($K$2:$K$5,$B6461)</f>
        <v>0.450809083971122</v>
      </c>
      <c r="D6461" s="6" t="n">
        <f aca="false">C6460*INDEX($I$2:$I$5,$B6461)+D6460*INDEX($J$2:$J$5,$B6461)+INDEX($L$2:$L$5,$B6461)</f>
        <v>0.527335557468389</v>
      </c>
      <c r="E6461" s="6"/>
    </row>
    <row r="6462" customFormat="false" ht="12.75" hidden="false" customHeight="false" outlineLevel="0" collapsed="false">
      <c r="A6462" s="5" t="n">
        <f aca="true">RAND()</f>
        <v>0.38506720291507</v>
      </c>
      <c r="B6462" s="0" t="n">
        <f aca="false">IF(A6462&lt;$N$2,$F$2,IF(A6462&lt;$N$3,$F$3,IF(A6462&lt;$N$4,$F$4,$F$5)))</f>
        <v>1</v>
      </c>
      <c r="C6462" s="6" t="n">
        <f aca="false">C6461*INDEX($G$2:$G$5,$B6462)+D6461*INDEX($H$2:$H$5,$B6462)+INDEX($K$2:$K$5,$B6462)</f>
        <v>0.477248327917813</v>
      </c>
      <c r="D6462" s="6" t="n">
        <f aca="false">C6461*INDEX($I$2:$I$5,$B6462)+D6461*INDEX($J$2:$J$5,$B6462)+INDEX($L$2:$L$5,$B6462)</f>
        <v>0.614027952183731</v>
      </c>
      <c r="E6462" s="6"/>
    </row>
    <row r="6463" customFormat="false" ht="12.75" hidden="false" customHeight="false" outlineLevel="0" collapsed="false">
      <c r="A6463" s="5" t="n">
        <f aca="true">RAND()</f>
        <v>0.0943253725684739</v>
      </c>
      <c r="B6463" s="0" t="n">
        <f aca="false">IF(A6463&lt;$N$2,$F$2,IF(A6463&lt;$N$3,$F$3,IF(A6463&lt;$N$4,$F$4,$F$5)))</f>
        <v>1</v>
      </c>
      <c r="C6463" s="6" t="n">
        <f aca="false">C6462*INDEX($G$2:$G$5,$B6463)+D6462*INDEX($H$2:$H$5,$B6463)+INDEX($K$2:$K$5,$B6463)</f>
        <v>0.502902864633021</v>
      </c>
      <c r="D6463" s="6" t="n">
        <f aca="false">C6462*INDEX($I$2:$I$5,$B6463)+D6462*INDEX($J$2:$J$5,$B6463)+INDEX($L$2:$L$5,$B6463)</f>
        <v>0.686651543271028</v>
      </c>
      <c r="E6463" s="6"/>
    </row>
    <row r="6464" customFormat="false" ht="12.75" hidden="false" customHeight="false" outlineLevel="0" collapsed="false">
      <c r="A6464" s="5" t="n">
        <f aca="true">RAND()</f>
        <v>0.737402837561357</v>
      </c>
      <c r="B6464" s="0" t="n">
        <f aca="false">IF(A6464&lt;$N$2,$F$2,IF(A6464&lt;$N$3,$F$3,IF(A6464&lt;$N$4,$F$4,$F$5)))</f>
        <v>2</v>
      </c>
      <c r="C6464" s="6" t="n">
        <f aca="false">C6463*INDEX($G$2:$G$5,$B6464)+D6463*INDEX($H$2:$H$5,$B6464)+INDEX($K$2:$K$5,$B6464)</f>
        <v>0.343888615553453</v>
      </c>
      <c r="D6464" s="6" t="n">
        <f aca="false">C6463*INDEX($I$2:$I$5,$B6464)+D6463*INDEX($J$2:$J$5,$B6464)+INDEX($L$2:$L$5,$B6464)</f>
        <v>0.297926401431455</v>
      </c>
      <c r="E6464" s="6"/>
    </row>
    <row r="6465" customFormat="false" ht="12.75" hidden="false" customHeight="false" outlineLevel="0" collapsed="false">
      <c r="A6465" s="5" t="n">
        <f aca="true">RAND()</f>
        <v>0.0215679837746953</v>
      </c>
      <c r="B6465" s="0" t="n">
        <f aca="false">IF(A6465&lt;$N$2,$F$2,IF(A6465&lt;$N$3,$F$3,IF(A6465&lt;$N$4,$F$4,$F$5)))</f>
        <v>1</v>
      </c>
      <c r="C6465" s="6" t="n">
        <f aca="false">C6464*INDEX($G$2:$G$5,$B6465)+D6464*INDEX($H$2:$H$5,$B6465)+INDEX($K$2:$K$5,$B6465)</f>
        <v>0.377984711457845</v>
      </c>
      <c r="D6465" s="6" t="n">
        <f aca="false">C6464*INDEX($I$2:$I$5,$B6465)+D6464*INDEX($J$2:$J$5,$B6465)+INDEX($L$2:$L$5,$B6465)</f>
        <v>0.423215636039828</v>
      </c>
      <c r="E6465" s="6"/>
    </row>
    <row r="6466" customFormat="false" ht="12.75" hidden="false" customHeight="false" outlineLevel="0" collapsed="false">
      <c r="A6466" s="5" t="n">
        <f aca="true">RAND()</f>
        <v>0.480257499612982</v>
      </c>
      <c r="B6466" s="0" t="n">
        <f aca="false">IF(A6466&lt;$N$2,$F$2,IF(A6466&lt;$N$3,$F$3,IF(A6466&lt;$N$4,$F$4,$F$5)))</f>
        <v>1</v>
      </c>
      <c r="C6466" s="6" t="n">
        <f aca="false">C6465*INDEX($G$2:$G$5,$B6466)+D6465*INDEX($H$2:$H$5,$B6466)+INDEX($K$2:$K$5,$B6466)</f>
        <v>0.411567998561184</v>
      </c>
      <c r="D6466" s="6" t="n">
        <f aca="false">C6465*INDEX($I$2:$I$5,$B6466)+D6465*INDEX($J$2:$J$5,$B6466)+INDEX($L$2:$L$5,$B6466)</f>
        <v>0.528324640673874</v>
      </c>
      <c r="E6466" s="6"/>
    </row>
    <row r="6467" customFormat="false" ht="12.75" hidden="false" customHeight="false" outlineLevel="0" collapsed="false">
      <c r="A6467" s="5" t="n">
        <f aca="true">RAND()</f>
        <v>0.906890120725222</v>
      </c>
      <c r="B6467" s="0" t="n">
        <f aca="false">IF(A6467&lt;$N$2,$F$2,IF(A6467&lt;$N$3,$F$3,IF(A6467&lt;$N$4,$F$4,$F$5)))</f>
        <v>3</v>
      </c>
      <c r="C6467" s="6" t="n">
        <f aca="false">C6466*INDEX($G$2:$G$5,$B6467)+D6466*INDEX($H$2:$H$5,$B6467)+INDEX($K$2:$K$5,$B6467)</f>
        <v>0.662780673526529</v>
      </c>
      <c r="D6467" s="6" t="n">
        <f aca="false">C6466*INDEX($I$2:$I$5,$B6467)+D6466*INDEX($J$2:$J$5,$B6467)+INDEX($L$2:$L$5,$B6467)</f>
        <v>0.148220619465616</v>
      </c>
      <c r="E6467" s="6"/>
    </row>
    <row r="6468" customFormat="false" ht="12.75" hidden="false" customHeight="false" outlineLevel="0" collapsed="false">
      <c r="A6468" s="5" t="n">
        <f aca="true">RAND()</f>
        <v>0.22430619062098</v>
      </c>
      <c r="B6468" s="0" t="n">
        <f aca="false">IF(A6468&lt;$N$2,$F$2,IF(A6468&lt;$N$3,$F$3,IF(A6468&lt;$N$4,$F$4,$F$5)))</f>
        <v>1</v>
      </c>
      <c r="C6468" s="6" t="n">
        <f aca="false">C6467*INDEX($G$2:$G$5,$B6468)+D6467*INDEX($H$2:$H$5,$B6468)+INDEX($K$2:$K$5,$B6468)</f>
        <v>0.64318495474425</v>
      </c>
      <c r="D6468" s="6" t="n">
        <f aca="false">C6467*INDEX($I$2:$I$5,$B6468)+D6467*INDEX($J$2:$J$5,$B6468)+INDEX($L$2:$L$5,$B6468)</f>
        <v>0.284316421005826</v>
      </c>
      <c r="E6468" s="6"/>
    </row>
    <row r="6469" customFormat="false" ht="12.75" hidden="false" customHeight="false" outlineLevel="0" collapsed="false">
      <c r="A6469" s="5" t="n">
        <f aca="true">RAND()</f>
        <v>0.294250840202301</v>
      </c>
      <c r="B6469" s="0" t="n">
        <f aca="false">IF(A6469&lt;$N$2,$F$2,IF(A6469&lt;$N$3,$F$3,IF(A6469&lt;$N$4,$F$4,$F$5)))</f>
        <v>1</v>
      </c>
      <c r="C6469" s="6" t="n">
        <f aca="false">C6468*INDEX($G$2:$G$5,$B6469)+D6468*INDEX($H$2:$H$5,$B6469)+INDEX($K$2:$K$5,$B6469)</f>
        <v>0.631583734155084</v>
      </c>
      <c r="D6469" s="6" t="n">
        <f aca="false">C6468*INDEX($I$2:$I$5,$B6469)+D6468*INDEX($J$2:$J$5,$B6469)+INDEX($L$2:$L$5,$B6469)</f>
        <v>0.400586798108409</v>
      </c>
      <c r="E6469" s="6"/>
    </row>
    <row r="6470" customFormat="false" ht="12.75" hidden="false" customHeight="false" outlineLevel="0" collapsed="false">
      <c r="A6470" s="5" t="n">
        <f aca="true">RAND()</f>
        <v>0.216975698313291</v>
      </c>
      <c r="B6470" s="0" t="n">
        <f aca="false">IF(A6470&lt;$N$2,$F$2,IF(A6470&lt;$N$3,$F$3,IF(A6470&lt;$N$4,$F$4,$F$5)))</f>
        <v>1</v>
      </c>
      <c r="C6470" s="6" t="n">
        <f aca="false">C6469*INDEX($G$2:$G$5,$B6470)+D6469*INDEX($H$2:$H$5,$B6470)+INDEX($K$2:$K$5,$B6470)</f>
        <v>0.626036301827677</v>
      </c>
      <c r="D6470" s="6" t="n">
        <f aca="false">C6469*INDEX($I$2:$I$5,$B6470)+D6469*INDEX($J$2:$J$5,$B6470)+INDEX($L$2:$L$5,$B6470)</f>
        <v>0.499729593430301</v>
      </c>
      <c r="E6470" s="6"/>
    </row>
    <row r="6471" customFormat="false" ht="12.75" hidden="false" customHeight="false" outlineLevel="0" collapsed="false">
      <c r="A6471" s="5" t="n">
        <f aca="true">RAND()</f>
        <v>0.847155825385367</v>
      </c>
      <c r="B6471" s="0" t="n">
        <f aca="false">IF(A6471&lt;$N$2,$F$2,IF(A6471&lt;$N$3,$F$3,IF(A6471&lt;$N$4,$F$4,$F$5)))</f>
        <v>2</v>
      </c>
      <c r="C6471" s="6" t="n">
        <f aca="false">C6470*INDEX($G$2:$G$5,$B6471)+D6470*INDEX($H$2:$H$5,$B6471)+INDEX($K$2:$K$5,$B6471)</f>
        <v>0.410390263344804</v>
      </c>
      <c r="D6471" s="6" t="n">
        <f aca="false">C6470*INDEX($I$2:$I$5,$B6471)+D6470*INDEX($J$2:$J$5,$B6471)+INDEX($L$2:$L$5,$B6471)</f>
        <v>0.288930934118825</v>
      </c>
      <c r="E6471" s="6"/>
    </row>
    <row r="6472" customFormat="false" ht="12.75" hidden="false" customHeight="false" outlineLevel="0" collapsed="false">
      <c r="A6472" s="5" t="n">
        <f aca="true">RAND()</f>
        <v>0.086093988894154</v>
      </c>
      <c r="B6472" s="0" t="n">
        <f aca="false">IF(A6472&lt;$N$2,$F$2,IF(A6472&lt;$N$3,$F$3,IF(A6472&lt;$N$4,$F$4,$F$5)))</f>
        <v>1</v>
      </c>
      <c r="C6472" s="6" t="n">
        <f aca="false">C6471*INDEX($G$2:$G$5,$B6472)+D6471*INDEX($H$2:$H$5,$B6472)+INDEX($K$2:$K$5,$B6472)</f>
        <v>0.434111778142135</v>
      </c>
      <c r="D6472" s="6" t="n">
        <f aca="false">C6471*INDEX($I$2:$I$5,$B6472)+D6471*INDEX($J$2:$J$5,$B6472)+INDEX($L$2:$L$5,$B6472)</f>
        <v>0.413117923323124</v>
      </c>
      <c r="E6472" s="6"/>
    </row>
    <row r="6473" customFormat="false" ht="12.75" hidden="false" customHeight="false" outlineLevel="0" collapsed="false">
      <c r="A6473" s="5" t="n">
        <f aca="true">RAND()</f>
        <v>0.821514265632519</v>
      </c>
      <c r="B6473" s="0" t="n">
        <f aca="false">IF(A6473&lt;$N$2,$F$2,IF(A6473&lt;$N$3,$F$3,IF(A6473&lt;$N$4,$F$4,$F$5)))</f>
        <v>2</v>
      </c>
      <c r="C6473" s="6" t="n">
        <f aca="false">C6472*INDEX($G$2:$G$5,$B6473)+D6472*INDEX($H$2:$H$5,$B6473)+INDEX($K$2:$K$5,$B6473)</f>
        <v>0.392155369622975</v>
      </c>
      <c r="D6473" s="6" t="n">
        <f aca="false">C6472*INDEX($I$2:$I$5,$B6473)+D6472*INDEX($J$2:$J$5,$B6473)+INDEX($L$2:$L$5,$B6473)</f>
        <v>0.228493492754778</v>
      </c>
      <c r="E6473" s="6"/>
    </row>
    <row r="6474" customFormat="false" ht="12.75" hidden="false" customHeight="false" outlineLevel="0" collapsed="false">
      <c r="A6474" s="5" t="n">
        <f aca="true">RAND()</f>
        <v>0.872342734483225</v>
      </c>
      <c r="B6474" s="0" t="n">
        <f aca="false">IF(A6474&lt;$N$2,$F$2,IF(A6474&lt;$N$3,$F$3,IF(A6474&lt;$N$4,$F$4,$F$5)))</f>
        <v>3</v>
      </c>
      <c r="C6474" s="6" t="n">
        <f aca="false">C6473*INDEX($G$2:$G$5,$B6474)+D6473*INDEX($H$2:$H$5,$B6474)+INDEX($K$2:$K$5,$B6474)</f>
        <v>0.580840353006156</v>
      </c>
      <c r="D6474" s="6" t="n">
        <f aca="false">C6473*INDEX($I$2:$I$5,$B6474)+D6473*INDEX($J$2:$J$5,$B6474)+INDEX($L$2:$L$5,$B6474)</f>
        <v>0.0721133538848558</v>
      </c>
      <c r="E6474" s="6"/>
    </row>
    <row r="6475" customFormat="false" ht="12.75" hidden="false" customHeight="false" outlineLevel="0" collapsed="false">
      <c r="A6475" s="5" t="n">
        <f aca="true">RAND()</f>
        <v>0.860260194234235</v>
      </c>
      <c r="B6475" s="0" t="n">
        <f aca="false">IF(A6475&lt;$N$2,$F$2,IF(A6475&lt;$N$3,$F$3,IF(A6475&lt;$N$4,$F$4,$F$5)))</f>
        <v>3</v>
      </c>
      <c r="C6475" s="6" t="n">
        <f aca="false">C6474*INDEX($G$2:$G$5,$B6475)+D6474*INDEX($H$2:$H$5,$B6475)+INDEX($K$2:$K$5,$B6475)</f>
        <v>0.508282026198491</v>
      </c>
      <c r="D6475" s="6" t="n">
        <f aca="false">C6474*INDEX($I$2:$I$5,$B6475)+D6474*INDEX($J$2:$J$5,$B6475)+INDEX($L$2:$L$5,$B6475)</f>
        <v>0.0841093566523114</v>
      </c>
      <c r="E6475" s="6"/>
    </row>
    <row r="6476" customFormat="false" ht="12.75" hidden="false" customHeight="false" outlineLevel="0" collapsed="false">
      <c r="A6476" s="5" t="n">
        <f aca="true">RAND()</f>
        <v>0.979093634101401</v>
      </c>
      <c r="B6476" s="0" t="n">
        <f aca="false">IF(A6476&lt;$N$2,$F$2,IF(A6476&lt;$N$3,$F$3,IF(A6476&lt;$N$4,$F$4,$F$5)))</f>
        <v>4</v>
      </c>
      <c r="C6476" s="6" t="n">
        <f aca="false">C6475*INDEX($G$2:$G$5,$B6476)+D6475*INDEX($H$2:$H$5,$B6476)+INDEX($K$2:$K$5,$B6476)</f>
        <v>0.5</v>
      </c>
      <c r="D6476" s="6" t="n">
        <f aca="false">C6475*INDEX($I$2:$I$5,$B6476)+D6475*INDEX($J$2:$J$5,$B6476)+INDEX($L$2:$L$5,$B6476)</f>
        <v>0.0134574970643698</v>
      </c>
      <c r="E6476" s="6"/>
    </row>
    <row r="6477" customFormat="false" ht="12.75" hidden="false" customHeight="false" outlineLevel="0" collapsed="false">
      <c r="A6477" s="5" t="n">
        <f aca="true">RAND()</f>
        <v>0.787037181369848</v>
      </c>
      <c r="B6477" s="0" t="n">
        <f aca="false">IF(A6477&lt;$N$2,$F$2,IF(A6477&lt;$N$3,$F$3,IF(A6477&lt;$N$4,$F$4,$F$5)))</f>
        <v>2</v>
      </c>
      <c r="C6477" s="6" t="n">
        <f aca="false">C6476*INDEX($G$2:$G$5,$B6477)+D6476*INDEX($H$2:$H$5,$B6477)+INDEX($K$2:$K$5,$B6477)</f>
        <v>0.495458605663452</v>
      </c>
      <c r="D6477" s="6" t="n">
        <f aca="false">C6476*INDEX($I$2:$I$5,$B6477)+D6476*INDEX($J$2:$J$5,$B6477)+INDEX($L$2:$L$5,$B6477)</f>
        <v>0.164651126921681</v>
      </c>
      <c r="E6477" s="6"/>
    </row>
    <row r="6478" customFormat="false" ht="12.75" hidden="false" customHeight="false" outlineLevel="0" collapsed="false">
      <c r="A6478" s="5" t="n">
        <f aca="true">RAND()</f>
        <v>0.607508550650433</v>
      </c>
      <c r="B6478" s="0" t="n">
        <f aca="false">IF(A6478&lt;$N$2,$F$2,IF(A6478&lt;$N$3,$F$3,IF(A6478&lt;$N$4,$F$4,$F$5)))</f>
        <v>1</v>
      </c>
      <c r="C6478" s="6" t="n">
        <f aca="false">C6477*INDEX($G$2:$G$5,$B6478)+D6477*INDEX($H$2:$H$5,$B6478)+INDEX($K$2:$K$5,$B6478)</f>
        <v>0.501736447904373</v>
      </c>
      <c r="D6478" s="6" t="n">
        <f aca="false">C6477*INDEX($I$2:$I$5,$B6478)+D6477*INDEX($J$2:$J$5,$B6478)+INDEX($L$2:$L$5,$B6478)</f>
        <v>0.304456838346959</v>
      </c>
      <c r="E6478" s="6"/>
    </row>
    <row r="6479" customFormat="false" ht="12.75" hidden="false" customHeight="false" outlineLevel="0" collapsed="false">
      <c r="A6479" s="5" t="n">
        <f aca="true">RAND()</f>
        <v>0.534103155397201</v>
      </c>
      <c r="B6479" s="0" t="n">
        <f aca="false">IF(A6479&lt;$N$2,$F$2,IF(A6479&lt;$N$3,$F$3,IF(A6479&lt;$N$4,$F$4,$F$5)))</f>
        <v>1</v>
      </c>
      <c r="C6479" s="6" t="n">
        <f aca="false">C6478*INDEX($G$2:$G$5,$B6479)+D6478*INDEX($H$2:$H$5,$B6479)+INDEX($K$2:$K$5,$B6479)</f>
        <v>0.51223914728965</v>
      </c>
      <c r="D6479" s="6" t="n">
        <f aca="false">C6478*INDEX($I$2:$I$5,$B6479)+D6478*INDEX($J$2:$J$5,$B6479)+INDEX($L$2:$L$5,$B6479)</f>
        <v>0.422919607184107</v>
      </c>
      <c r="E6479" s="6"/>
    </row>
    <row r="6480" customFormat="false" ht="12.75" hidden="false" customHeight="false" outlineLevel="0" collapsed="false">
      <c r="A6480" s="5" t="n">
        <f aca="true">RAND()</f>
        <v>0.0806547599919932</v>
      </c>
      <c r="B6480" s="0" t="n">
        <f aca="false">IF(A6480&lt;$N$2,$F$2,IF(A6480&lt;$N$3,$F$3,IF(A6480&lt;$N$4,$F$4,$F$5)))</f>
        <v>1</v>
      </c>
      <c r="C6480" s="6" t="n">
        <f aca="false">C6479*INDEX($G$2:$G$5,$B6480)+D6479*INDEX($H$2:$H$5,$B6480)+INDEX($K$2:$K$5,$B6480)</f>
        <v>0.525539061514725</v>
      </c>
      <c r="D6480" s="6" t="n">
        <f aca="false">C6479*INDEX($I$2:$I$5,$B6480)+D6479*INDEX($J$2:$J$5,$B6480)+INDEX($L$2:$L$5,$B6480)</f>
        <v>0.52310589804959</v>
      </c>
      <c r="E6480" s="6"/>
    </row>
    <row r="6481" customFormat="false" ht="12.75" hidden="false" customHeight="false" outlineLevel="0" collapsed="false">
      <c r="A6481" s="5" t="n">
        <f aca="true">RAND()</f>
        <v>0.116107218962956</v>
      </c>
      <c r="B6481" s="0" t="n">
        <f aca="false">IF(A6481&lt;$N$2,$F$2,IF(A6481&lt;$N$3,$F$3,IF(A6481&lt;$N$4,$F$4,$F$5)))</f>
        <v>1</v>
      </c>
      <c r="C6481" s="6" t="n">
        <f aca="false">C6480*INDEX($G$2:$G$5,$B6481)+D6480*INDEX($H$2:$H$5,$B6481)+INDEX($K$2:$K$5,$B6481)</f>
        <v>0.540537581453836</v>
      </c>
      <c r="D6481" s="6" t="n">
        <f aca="false">C6480*INDEX($I$2:$I$5,$B6481)+D6480*INDEX($J$2:$J$5,$B6481)+INDEX($L$2:$L$5,$B6481)</f>
        <v>0.607671962168057</v>
      </c>
      <c r="E6481" s="6"/>
    </row>
    <row r="6482" customFormat="false" ht="12.75" hidden="false" customHeight="false" outlineLevel="0" collapsed="false">
      <c r="A6482" s="5" t="n">
        <f aca="true">RAND()</f>
        <v>0.870074619932876</v>
      </c>
      <c r="B6482" s="0" t="n">
        <f aca="false">IF(A6482&lt;$N$2,$F$2,IF(A6482&lt;$N$3,$F$3,IF(A6482&lt;$N$4,$F$4,$F$5)))</f>
        <v>3</v>
      </c>
      <c r="C6482" s="6" t="n">
        <f aca="false">C6481*INDEX($G$2:$G$5,$B6482)+D6481*INDEX($H$2:$H$5,$B6482)+INDEX($K$2:$K$5,$B6482)</f>
        <v>0.665890528075485</v>
      </c>
      <c r="D6482" s="6" t="n">
        <f aca="false">C6481*INDEX($I$2:$I$5,$B6482)+D6481*INDEX($J$2:$J$5,$B6482)+INDEX($L$2:$L$5,$B6482)</f>
        <v>0.200558026211827</v>
      </c>
      <c r="E6482" s="6"/>
    </row>
    <row r="6483" customFormat="false" ht="12.75" hidden="false" customHeight="false" outlineLevel="0" collapsed="false">
      <c r="A6483" s="5" t="n">
        <f aca="true">RAND()</f>
        <v>0.244106445653708</v>
      </c>
      <c r="B6483" s="0" t="n">
        <f aca="false">IF(A6483&lt;$N$2,$F$2,IF(A6483&lt;$N$3,$F$3,IF(A6483&lt;$N$4,$F$4,$F$5)))</f>
        <v>1</v>
      </c>
      <c r="C6483" s="6" t="n">
        <f aca="false">C6482*INDEX($G$2:$G$5,$B6483)+D6482*INDEX($H$2:$H$5,$B6483)+INDEX($K$2:$K$5,$B6483)</f>
        <v>0.647761705305924</v>
      </c>
      <c r="D6483" s="6" t="n">
        <f aca="false">C6482*INDEX($I$2:$I$5,$B6483)+D6482*INDEX($J$2:$J$5,$B6483)+INDEX($L$2:$L$5,$B6483)</f>
        <v>0.328635814715048</v>
      </c>
      <c r="E6483" s="6"/>
    </row>
    <row r="6484" customFormat="false" ht="12.75" hidden="false" customHeight="false" outlineLevel="0" collapsed="false">
      <c r="A6484" s="5" t="n">
        <f aca="true">RAND()</f>
        <v>0.513541895189562</v>
      </c>
      <c r="B6484" s="0" t="n">
        <f aca="false">IF(A6484&lt;$N$2,$F$2,IF(A6484&lt;$N$3,$F$3,IF(A6484&lt;$N$4,$F$4,$F$5)))</f>
        <v>1</v>
      </c>
      <c r="C6484" s="6" t="n">
        <f aca="false">C6483*INDEX($G$2:$G$5,$B6484)+D6483*INDEX($H$2:$H$5,$B6484)+INDEX($K$2:$K$5,$B6484)</f>
        <v>0.637109212949186</v>
      </c>
      <c r="D6484" s="6" t="n">
        <f aca="false">C6483*INDEX($I$2:$I$5,$B6484)+D6483*INDEX($J$2:$J$5,$B6484)+INDEX($L$2:$L$5,$B6484)</f>
        <v>0.438044623596757</v>
      </c>
      <c r="E6484" s="6"/>
    </row>
    <row r="6485" customFormat="false" ht="12.75" hidden="false" customHeight="false" outlineLevel="0" collapsed="false">
      <c r="A6485" s="5" t="n">
        <f aca="true">RAND()</f>
        <v>0.245857400031552</v>
      </c>
      <c r="B6485" s="0" t="n">
        <f aca="false">IF(A6485&lt;$N$2,$F$2,IF(A6485&lt;$N$3,$F$3,IF(A6485&lt;$N$4,$F$4,$F$5)))</f>
        <v>1</v>
      </c>
      <c r="C6485" s="6" t="n">
        <f aca="false">C6484*INDEX($G$2:$G$5,$B6485)+D6484*INDEX($H$2:$H$5,$B6485)+INDEX($K$2:$K$5,$B6485)</f>
        <v>0.632113372866939</v>
      </c>
      <c r="D6485" s="6" t="n">
        <f aca="false">C6484*INDEX($I$2:$I$5,$B6485)+D6484*INDEX($J$2:$J$5,$B6485)+INDEX($L$2:$L$5,$B6485)</f>
        <v>0.531326844554527</v>
      </c>
      <c r="E6485" s="6"/>
    </row>
    <row r="6486" customFormat="false" ht="12.75" hidden="false" customHeight="false" outlineLevel="0" collapsed="false">
      <c r="A6486" s="5" t="n">
        <f aca="true">RAND()</f>
        <v>0.86454461954658</v>
      </c>
      <c r="B6486" s="0" t="n">
        <f aca="false">IF(A6486&lt;$N$2,$F$2,IF(A6486&lt;$N$3,$F$3,IF(A6486&lt;$N$4,$F$4,$F$5)))</f>
        <v>3</v>
      </c>
      <c r="C6486" s="6" t="n">
        <f aca="false">C6485*INDEX($G$2:$G$5,$B6486)+D6485*INDEX($H$2:$H$5,$B6486)+INDEX($K$2:$K$5,$B6486)</f>
        <v>0.63054849107889</v>
      </c>
      <c r="D6486" s="6" t="n">
        <f aca="false">C6485*INDEX($I$2:$I$5,$B6486)+D6485*INDEX($J$2:$J$5,$B6486)+INDEX($L$2:$L$5,$B6486)</f>
        <v>0.206273939104827</v>
      </c>
      <c r="E6486" s="6"/>
    </row>
    <row r="6487" customFormat="false" ht="12.75" hidden="false" customHeight="false" outlineLevel="0" collapsed="false">
      <c r="A6487" s="5" t="n">
        <f aca="true">RAND()</f>
        <v>0.15353501236868</v>
      </c>
      <c r="B6487" s="0" t="n">
        <f aca="false">IF(A6487&lt;$N$2,$F$2,IF(A6487&lt;$N$3,$F$3,IF(A6487&lt;$N$4,$F$4,$F$5)))</f>
        <v>1</v>
      </c>
      <c r="C6487" s="6" t="n">
        <f aca="false">C6486*INDEX($G$2:$G$5,$B6487)+D6486*INDEX($H$2:$H$5,$B6487)+INDEX($K$2:$K$5,$B6487)</f>
        <v>0.617967804672856</v>
      </c>
      <c r="D6487" s="6" t="n">
        <f aca="false">C6486*INDEX($I$2:$I$5,$B6487)+D6486*INDEX($J$2:$J$5,$B6487)+INDEX($L$2:$L$5,$B6487)</f>
        <v>0.334796280130079</v>
      </c>
      <c r="E6487" s="6"/>
    </row>
    <row r="6488" customFormat="false" ht="12.75" hidden="false" customHeight="false" outlineLevel="0" collapsed="false">
      <c r="A6488" s="5" t="n">
        <f aca="true">RAND()</f>
        <v>0.269717254141947</v>
      </c>
      <c r="B6488" s="0" t="n">
        <f aca="false">IF(A6488&lt;$N$2,$F$2,IF(A6488&lt;$N$3,$F$3,IF(A6488&lt;$N$4,$F$4,$F$5)))</f>
        <v>1</v>
      </c>
      <c r="C6488" s="6" t="n">
        <f aca="false">C6487*INDEX($G$2:$G$5,$B6488)+D6487*INDEX($H$2:$H$5,$B6488)+INDEX($K$2:$K$5,$B6488)</f>
        <v>0.612042128532068</v>
      </c>
      <c r="D6488" s="6" t="n">
        <f aca="false">C6487*INDEX($I$2:$I$5,$B6488)+D6487*INDEX($J$2:$J$5,$B6488)+INDEX($L$2:$L$5,$B6488)</f>
        <v>0.444377233057541</v>
      </c>
      <c r="E6488" s="6"/>
    </row>
    <row r="6489" customFormat="false" ht="12.75" hidden="false" customHeight="false" outlineLevel="0" collapsed="false">
      <c r="A6489" s="5" t="n">
        <f aca="true">RAND()</f>
        <v>0.566860106943391</v>
      </c>
      <c r="B6489" s="0" t="n">
        <f aca="false">IF(A6489&lt;$N$2,$F$2,IF(A6489&lt;$N$3,$F$3,IF(A6489&lt;$N$4,$F$4,$F$5)))</f>
        <v>1</v>
      </c>
      <c r="C6489" s="6" t="n">
        <f aca="false">C6488*INDEX($G$2:$G$5,$B6489)+D6488*INDEX($H$2:$H$5,$B6489)+INDEX($K$2:$K$5,$B6489)</f>
        <v>0.611065724746855</v>
      </c>
      <c r="D6489" s="6" t="n">
        <f aca="false">C6488*INDEX($I$2:$I$5,$B6489)+D6488*INDEX($J$2:$J$5,$B6489)+INDEX($L$2:$L$5,$B6489)</f>
        <v>0.537630712110166</v>
      </c>
      <c r="E6489" s="6"/>
    </row>
    <row r="6490" customFormat="false" ht="12.75" hidden="false" customHeight="false" outlineLevel="0" collapsed="false">
      <c r="A6490" s="5" t="n">
        <f aca="true">RAND()</f>
        <v>0.306936168461866</v>
      </c>
      <c r="B6490" s="0" t="n">
        <f aca="false">IF(A6490&lt;$N$2,$F$2,IF(A6490&lt;$N$3,$F$3,IF(A6490&lt;$N$4,$F$4,$F$5)))</f>
        <v>1</v>
      </c>
      <c r="C6490" s="6" t="n">
        <f aca="false">C6489*INDEX($G$2:$G$5,$B6490)+D6489*INDEX($H$2:$H$5,$B6490)+INDEX($K$2:$K$5,$B6490)</f>
        <v>0.613687136658156</v>
      </c>
      <c r="D6490" s="6" t="n">
        <f aca="false">C6489*INDEX($I$2:$I$5,$B6490)+D6489*INDEX($J$2:$J$5,$B6490)+INDEX($L$2:$L$5,$B6490)</f>
        <v>0.616839042765897</v>
      </c>
      <c r="E6490" s="6"/>
    </row>
    <row r="6491" customFormat="false" ht="12.75" hidden="false" customHeight="false" outlineLevel="0" collapsed="false">
      <c r="A6491" s="5" t="n">
        <f aca="true">RAND()</f>
        <v>0.438455274362685</v>
      </c>
      <c r="B6491" s="0" t="n">
        <f aca="false">IF(A6491&lt;$N$2,$F$2,IF(A6491&lt;$N$3,$F$3,IF(A6491&lt;$N$4,$F$4,$F$5)))</f>
        <v>1</v>
      </c>
      <c r="C6491" s="6" t="n">
        <f aca="false">C6490*INDEX($G$2:$G$5,$B6491)+D6490*INDEX($H$2:$H$5,$B6491)+INDEX($K$2:$K$5,$B6491)</f>
        <v>0.618843423605112</v>
      </c>
      <c r="D6491" s="6" t="n">
        <f aca="false">C6490*INDEX($I$2:$I$5,$B6491)+D6490*INDEX($J$2:$J$5,$B6491)+INDEX($L$2:$L$5,$B6491)</f>
        <v>0.683989923251895</v>
      </c>
      <c r="E6491" s="6"/>
    </row>
    <row r="6492" customFormat="false" ht="12.75" hidden="false" customHeight="false" outlineLevel="0" collapsed="false">
      <c r="A6492" s="5" t="n">
        <f aca="true">RAND()</f>
        <v>0.0652479563861348</v>
      </c>
      <c r="B6492" s="0" t="n">
        <f aca="false">IF(A6492&lt;$N$2,$F$2,IF(A6492&lt;$N$3,$F$3,IF(A6492&lt;$N$4,$F$4,$F$5)))</f>
        <v>1</v>
      </c>
      <c r="C6492" s="6" t="n">
        <f aca="false">C6491*INDEX($G$2:$G$5,$B6492)+D6491*INDEX($H$2:$H$5,$B6492)+INDEX($K$2:$K$5,$B6492)</f>
        <v>0.62570569380106</v>
      </c>
      <c r="D6492" s="6" t="n">
        <f aca="false">C6491*INDEX($I$2:$I$5,$B6492)+D6491*INDEX($J$2:$J$5,$B6492)+INDEX($L$2:$L$5,$B6492)</f>
        <v>0.74081023816747</v>
      </c>
      <c r="E6492" s="6"/>
    </row>
    <row r="6493" customFormat="false" ht="12.75" hidden="false" customHeight="false" outlineLevel="0" collapsed="false">
      <c r="A6493" s="5" t="n">
        <f aca="true">RAND()</f>
        <v>0.342571880087613</v>
      </c>
      <c r="B6493" s="0" t="n">
        <f aca="false">IF(A6493&lt;$N$2,$F$2,IF(A6493&lt;$N$3,$F$3,IF(A6493&lt;$N$4,$F$4,$F$5)))</f>
        <v>1</v>
      </c>
      <c r="C6493" s="6" t="n">
        <f aca="false">C6492*INDEX($G$2:$G$5,$B6493)+D6492*INDEX($H$2:$H$5,$B6493)+INDEX($K$2:$K$5,$B6493)</f>
        <v>0.633634112849297</v>
      </c>
      <c r="D6493" s="6" t="n">
        <f aca="false">C6492*INDEX($I$2:$I$5,$B6493)+D6492*INDEX($J$2:$J$5,$B6493)+INDEX($L$2:$L$5,$B6493)</f>
        <v>0.788796781533543</v>
      </c>
      <c r="E6493" s="6"/>
    </row>
    <row r="6494" customFormat="false" ht="12.75" hidden="false" customHeight="false" outlineLevel="0" collapsed="false">
      <c r="A6494" s="5" t="n">
        <f aca="true">RAND()</f>
        <v>0.432447811107033</v>
      </c>
      <c r="B6494" s="0" t="n">
        <f aca="false">IF(A6494&lt;$N$2,$F$2,IF(A6494&lt;$N$3,$F$3,IF(A6494&lt;$N$4,$F$4,$F$5)))</f>
        <v>1</v>
      </c>
      <c r="C6494" s="6" t="n">
        <f aca="false">C6493*INDEX($G$2:$G$5,$B6494)+D6493*INDEX($H$2:$H$5,$B6494)+INDEX($K$2:$K$5,$B6494)</f>
        <v>0.642140842725794</v>
      </c>
      <c r="D6494" s="6" t="n">
        <f aca="false">C6493*INDEX($I$2:$I$5,$B6494)+D6493*INDEX($J$2:$J$5,$B6494)+INDEX($L$2:$L$5,$B6494)</f>
        <v>0.829244005346554</v>
      </c>
      <c r="E6494" s="6"/>
    </row>
    <row r="6495" customFormat="false" ht="12.75" hidden="false" customHeight="false" outlineLevel="0" collapsed="false">
      <c r="A6495" s="5" t="n">
        <f aca="true">RAND()</f>
        <v>0.416359713671092</v>
      </c>
      <c r="B6495" s="0" t="n">
        <f aca="false">IF(A6495&lt;$N$2,$F$2,IF(A6495&lt;$N$3,$F$3,IF(A6495&lt;$N$4,$F$4,$F$5)))</f>
        <v>1</v>
      </c>
      <c r="C6495" s="6" t="n">
        <f aca="false">C6494*INDEX($G$2:$G$5,$B6495)+D6494*INDEX($H$2:$H$5,$B6495)+INDEX($K$2:$K$5,$B6495)</f>
        <v>0.650859603672021</v>
      </c>
      <c r="D6495" s="6" t="n">
        <f aca="false">C6494*INDEX($I$2:$I$5,$B6495)+D6494*INDEX($J$2:$J$5,$B6495)+INDEX($L$2:$L$5,$B6495)</f>
        <v>0.86326894935837</v>
      </c>
      <c r="E6495" s="6"/>
    </row>
    <row r="6496" customFormat="false" ht="12.75" hidden="false" customHeight="false" outlineLevel="0" collapsed="false">
      <c r="A6496" s="5" t="n">
        <f aca="true">RAND()</f>
        <v>0.80382493793348</v>
      </c>
      <c r="B6496" s="0" t="n">
        <f aca="false">IF(A6496&lt;$N$2,$F$2,IF(A6496&lt;$N$3,$F$3,IF(A6496&lt;$N$4,$F$4,$F$5)))</f>
        <v>2</v>
      </c>
      <c r="C6496" s="6" t="n">
        <f aca="false">C6495*INDEX($G$2:$G$5,$B6496)+D6495*INDEX($H$2:$H$5,$B6496)+INDEX($K$2:$K$5,$B6496)</f>
        <v>0.333120559368397</v>
      </c>
      <c r="D6496" s="6" t="n">
        <f aca="false">C6495*INDEX($I$2:$I$5,$B6496)+D6495*INDEX($J$2:$J$5,$B6496)+INDEX($L$2:$L$5,$B6496)</f>
        <v>0.366158253453476</v>
      </c>
      <c r="E6496" s="6"/>
    </row>
    <row r="6497" customFormat="false" ht="12.75" hidden="false" customHeight="false" outlineLevel="0" collapsed="false">
      <c r="A6497" s="5" t="n">
        <f aca="true">RAND()</f>
        <v>0.764090470948813</v>
      </c>
      <c r="B6497" s="0" t="n">
        <f aca="false">IF(A6497&lt;$N$2,$F$2,IF(A6497&lt;$N$3,$F$3,IF(A6497&lt;$N$4,$F$4,$F$5)))</f>
        <v>2</v>
      </c>
      <c r="C6497" s="6" t="n">
        <f aca="false">C6496*INDEX($G$2:$G$5,$B6497)+D6496*INDEX($H$2:$H$5,$B6497)+INDEX($K$2:$K$5,$B6497)</f>
        <v>0.382872984915089</v>
      </c>
      <c r="D6497" s="6" t="n">
        <f aca="false">C6496*INDEX($I$2:$I$5,$B6497)+D6496*INDEX($J$2:$J$5,$B6497)+INDEX($L$2:$L$5,$B6497)</f>
        <v>0.196418422347592</v>
      </c>
      <c r="E6497" s="6"/>
    </row>
    <row r="6498" customFormat="false" ht="12.75" hidden="false" customHeight="false" outlineLevel="0" collapsed="false">
      <c r="A6498" s="5" t="n">
        <f aca="true">RAND()</f>
        <v>0.0397695676426578</v>
      </c>
      <c r="B6498" s="0" t="n">
        <f aca="false">IF(A6498&lt;$N$2,$F$2,IF(A6498&lt;$N$3,$F$3,IF(A6498&lt;$N$4,$F$4,$F$5)))</f>
        <v>1</v>
      </c>
      <c r="C6498" s="6" t="n">
        <f aca="false">C6497*INDEX($G$2:$G$5,$B6498)+D6497*INDEX($H$2:$H$5,$B6498)+INDEX($K$2:$K$5,$B6498)</f>
        <v>0.407326645819771</v>
      </c>
      <c r="D6498" s="6" t="n">
        <f aca="false">C6497*INDEX($I$2:$I$5,$B6498)+D6497*INDEX($J$2:$J$5,$B6498)+INDEX($L$2:$L$5,$B6498)</f>
        <v>0.335592940131248</v>
      </c>
      <c r="E6498" s="6"/>
    </row>
    <row r="6499" customFormat="false" ht="12.75" hidden="false" customHeight="false" outlineLevel="0" collapsed="false">
      <c r="A6499" s="5" t="n">
        <f aca="true">RAND()</f>
        <v>0.498297835201653</v>
      </c>
      <c r="B6499" s="0" t="n">
        <f aca="false">IF(A6499&lt;$N$2,$F$2,IF(A6499&lt;$N$3,$F$3,IF(A6499&lt;$N$4,$F$4,$F$5)))</f>
        <v>1</v>
      </c>
      <c r="C6499" s="6" t="n">
        <f aca="false">C6498*INDEX($G$2:$G$5,$B6499)+D6498*INDEX($H$2:$H$5,$B6499)+INDEX($K$2:$K$5,$B6499)</f>
        <v>0.433237261085842</v>
      </c>
      <c r="D6499" s="6" t="n">
        <f aca="false">C6498*INDEX($I$2:$I$5,$B6499)+D6498*INDEX($J$2:$J$5,$B6499)+INDEX($L$2:$L$5,$B6499)</f>
        <v>0.452847320276098</v>
      </c>
      <c r="E6499" s="6"/>
    </row>
    <row r="6500" customFormat="false" ht="12.75" hidden="false" customHeight="false" outlineLevel="0" collapsed="false">
      <c r="A6500" s="5" t="n">
        <f aca="true">RAND()</f>
        <v>0.816573299615238</v>
      </c>
      <c r="B6500" s="0" t="n">
        <f aca="false">IF(A6500&lt;$N$2,$F$2,IF(A6500&lt;$N$3,$F$3,IF(A6500&lt;$N$4,$F$4,$F$5)))</f>
        <v>2</v>
      </c>
      <c r="C6500" s="6" t="n">
        <f aca="false">C6499*INDEX($G$2:$G$5,$B6500)+D6499*INDEX($H$2:$H$5,$B6500)+INDEX($K$2:$K$5,$B6500)</f>
        <v>0.383004246051513</v>
      </c>
      <c r="D6500" s="6" t="n">
        <f aca="false">C6499*INDEX($I$2:$I$5,$B6500)+D6499*INDEX($J$2:$J$5,$B6500)+INDEX($L$2:$L$5,$B6500)</f>
        <v>0.236122543099792</v>
      </c>
      <c r="E6500" s="6"/>
    </row>
    <row r="6501" customFormat="false" ht="12.75" hidden="false" customHeight="false" outlineLevel="0" collapsed="false">
      <c r="A6501" s="5" t="n">
        <f aca="true">RAND()</f>
        <v>0.53637800965665</v>
      </c>
      <c r="B6501" s="0" t="n">
        <f aca="false">IF(A6501&lt;$N$2,$F$2,IF(A6501&lt;$N$3,$F$3,IF(A6501&lt;$N$4,$F$4,$F$5)))</f>
        <v>1</v>
      </c>
      <c r="C6501" s="6" t="n">
        <f aca="false">C6500*INDEX($G$2:$G$5,$B6501)+D6500*INDEX($H$2:$H$5,$B6501)+INDEX($K$2:$K$5,$B6501)</f>
        <v>0.408907138992427</v>
      </c>
      <c r="D6501" s="6" t="n">
        <f aca="false">C6500*INDEX($I$2:$I$5,$B6501)+D6500*INDEX($J$2:$J$5,$B6501)+INDEX($L$2:$L$5,$B6501)</f>
        <v>0.369296881987817</v>
      </c>
      <c r="E6501" s="6"/>
    </row>
    <row r="6502" customFormat="false" ht="12.75" hidden="false" customHeight="false" outlineLevel="0" collapsed="false">
      <c r="A6502" s="5" t="n">
        <f aca="true">RAND()</f>
        <v>0.0203910638594876</v>
      </c>
      <c r="B6502" s="0" t="n">
        <f aca="false">IF(A6502&lt;$N$2,$F$2,IF(A6502&lt;$N$3,$F$3,IF(A6502&lt;$N$4,$F$4,$F$5)))</f>
        <v>1</v>
      </c>
      <c r="C6502" s="6" t="n">
        <f aca="false">C6501*INDEX($G$2:$G$5,$B6502)+D6501*INDEX($H$2:$H$5,$B6502)+INDEX($K$2:$K$5,$B6502)</f>
        <v>0.435826145638119</v>
      </c>
      <c r="D6502" s="6" t="n">
        <f aca="false">C6501*INDEX($I$2:$I$5,$B6502)+D6501*INDEX($J$2:$J$5,$B6502)+INDEX($L$2:$L$5,$B6502)</f>
        <v>0.481403488664937</v>
      </c>
      <c r="E6502" s="6"/>
    </row>
    <row r="6503" customFormat="false" ht="12.75" hidden="false" customHeight="false" outlineLevel="0" collapsed="false">
      <c r="A6503" s="5" t="n">
        <f aca="true">RAND()</f>
        <v>0.691962909695812</v>
      </c>
      <c r="B6503" s="0" t="n">
        <f aca="false">IF(A6503&lt;$N$2,$F$2,IF(A6503&lt;$N$3,$F$3,IF(A6503&lt;$N$4,$F$4,$F$5)))</f>
        <v>1</v>
      </c>
      <c r="C6503" s="6" t="n">
        <f aca="false">C6502*INDEX($G$2:$G$5,$B6503)+D6502*INDEX($H$2:$H$5,$B6503)+INDEX($K$2:$K$5,$B6503)</f>
        <v>0.462828326727366</v>
      </c>
      <c r="D6503" s="6" t="n">
        <f aca="false">C6502*INDEX($I$2:$I$5,$B6503)+D6502*INDEX($J$2:$J$5,$B6503)+INDEX($L$2:$L$5,$B6503)</f>
        <v>0.575585994487921</v>
      </c>
      <c r="E6503" s="6"/>
    </row>
    <row r="6504" customFormat="false" ht="12.75" hidden="false" customHeight="false" outlineLevel="0" collapsed="false">
      <c r="A6504" s="5" t="n">
        <f aca="true">RAND()</f>
        <v>0.383299146778068</v>
      </c>
      <c r="B6504" s="0" t="n">
        <f aca="false">IF(A6504&lt;$N$2,$F$2,IF(A6504&lt;$N$3,$F$3,IF(A6504&lt;$N$4,$F$4,$F$5)))</f>
        <v>1</v>
      </c>
      <c r="C6504" s="6" t="n">
        <f aca="false">C6503*INDEX($G$2:$G$5,$B6504)+D6503*INDEX($H$2:$H$5,$B6504)+INDEX($K$2:$K$5,$B6504)</f>
        <v>0.489237931187587</v>
      </c>
      <c r="D6504" s="6" t="n">
        <f aca="false">C6503*INDEX($I$2:$I$5,$B6504)+D6503*INDEX($J$2:$J$5,$B6504)+INDEX($L$2:$L$5,$B6504)</f>
        <v>0.654547861231332</v>
      </c>
      <c r="E6504" s="6"/>
    </row>
    <row r="6505" customFormat="false" ht="12.75" hidden="false" customHeight="false" outlineLevel="0" collapsed="false">
      <c r="A6505" s="5" t="n">
        <f aca="true">RAND()</f>
        <v>0.335824236850591</v>
      </c>
      <c r="B6505" s="0" t="n">
        <f aca="false">IF(A6505&lt;$N$2,$F$2,IF(A6505&lt;$N$3,$F$3,IF(A6505&lt;$N$4,$F$4,$F$5)))</f>
        <v>1</v>
      </c>
      <c r="C6505" s="6" t="n">
        <f aca="false">C6504*INDEX($G$2:$G$5,$B6505)+D6504*INDEX($H$2:$H$5,$B6505)+INDEX($K$2:$K$5,$B6505)</f>
        <v>0.514581274443821</v>
      </c>
      <c r="D6505" s="6" t="n">
        <f aca="false">C6504*INDEX($I$2:$I$5,$B6505)+D6504*INDEX($J$2:$J$5,$B6505)+INDEX($L$2:$L$5,$B6505)</f>
        <v>0.72060933073146</v>
      </c>
      <c r="E6505" s="6"/>
    </row>
    <row r="6506" customFormat="false" ht="12.75" hidden="false" customHeight="false" outlineLevel="0" collapsed="false">
      <c r="A6506" s="5" t="n">
        <f aca="true">RAND()</f>
        <v>0.151737026618219</v>
      </c>
      <c r="B6506" s="0" t="n">
        <f aca="false">IF(A6506&lt;$N$2,$F$2,IF(A6506&lt;$N$3,$F$3,IF(A6506&lt;$N$4,$F$4,$F$5)))</f>
        <v>1</v>
      </c>
      <c r="C6506" s="6" t="n">
        <f aca="false">C6505*INDEX($G$2:$G$5,$B6506)+D6505*INDEX($H$2:$H$5,$B6506)+INDEX($K$2:$K$5,$B6506)</f>
        <v>0.538542047239868</v>
      </c>
      <c r="D6506" s="6" t="n">
        <f aca="false">C6505*INDEX($I$2:$I$5,$B6506)+D6505*INDEX($J$2:$J$5,$B6506)+INDEX($L$2:$L$5,$B6506)</f>
        <v>0.775757814636588</v>
      </c>
      <c r="E6506" s="6"/>
    </row>
    <row r="6507" customFormat="false" ht="12.75" hidden="false" customHeight="false" outlineLevel="0" collapsed="false">
      <c r="A6507" s="5" t="n">
        <f aca="true">RAND()</f>
        <v>4.50883480041229E-005</v>
      </c>
      <c r="B6507" s="0" t="n">
        <f aca="false">IF(A6507&lt;$N$2,$F$2,IF(A6507&lt;$N$3,$F$3,IF(A6507&lt;$N$4,$F$4,$F$5)))</f>
        <v>1</v>
      </c>
      <c r="C6507" s="6" t="n">
        <f aca="false">C6506*INDEX($G$2:$G$5,$B6507)+D6506*INDEX($H$2:$H$5,$B6507)+INDEX($K$2:$K$5,$B6507)</f>
        <v>0.560925237248201</v>
      </c>
      <c r="D6507" s="6" t="n">
        <f aca="false">C6506*INDEX($I$2:$I$5,$B6507)+D6506*INDEX($J$2:$J$5,$B6507)+INDEX($L$2:$L$5,$B6507)</f>
        <v>0.821692328878589</v>
      </c>
      <c r="E6507" s="6"/>
    </row>
    <row r="6508" customFormat="false" ht="12.75" hidden="false" customHeight="false" outlineLevel="0" collapsed="false">
      <c r="A6508" s="5" t="n">
        <f aca="true">RAND()</f>
        <v>0.927097404823055</v>
      </c>
      <c r="B6508" s="0" t="n">
        <f aca="false">IF(A6508&lt;$N$2,$F$2,IF(A6508&lt;$N$3,$F$3,IF(A6508&lt;$N$4,$F$4,$F$5)))</f>
        <v>3</v>
      </c>
      <c r="C6508" s="6" t="n">
        <f aca="false">C6507*INDEX($G$2:$G$5,$B6508)+D6507*INDEX($H$2:$H$5,$B6508)+INDEX($K$2:$K$5,$B6508)</f>
        <v>0.72340014348541</v>
      </c>
      <c r="D6508" s="6" t="n">
        <f aca="false">C6507*INDEX($I$2:$I$5,$B6508)+D6507*INDEX($J$2:$J$5,$B6508)+INDEX($L$2:$L$5,$B6508)</f>
        <v>0.256581643628758</v>
      </c>
      <c r="E6508" s="6"/>
    </row>
    <row r="6509" customFormat="false" ht="12.75" hidden="false" customHeight="false" outlineLevel="0" collapsed="false">
      <c r="A6509" s="5" t="n">
        <f aca="true">RAND()</f>
        <v>0.121226950534557</v>
      </c>
      <c r="B6509" s="0" t="n">
        <f aca="false">IF(A6509&lt;$N$2,$F$2,IF(A6509&lt;$N$3,$F$3,IF(A6509&lt;$N$4,$F$4,$F$5)))</f>
        <v>1</v>
      </c>
      <c r="C6509" s="6" t="n">
        <f aca="false">C6508*INDEX($G$2:$G$5,$B6509)+D6508*INDEX($H$2:$H$5,$B6509)+INDEX($K$2:$K$5,$B6509)</f>
        <v>0.698660242633377</v>
      </c>
      <c r="D6509" s="6" t="n">
        <f aca="false">C6508*INDEX($I$2:$I$5,$B6509)+D6508*INDEX($J$2:$J$5,$B6509)+INDEX($L$2:$L$5,$B6509)</f>
        <v>0.374072010131855</v>
      </c>
      <c r="E6509" s="6"/>
    </row>
    <row r="6510" customFormat="false" ht="12.75" hidden="false" customHeight="false" outlineLevel="0" collapsed="false">
      <c r="A6510" s="5" t="n">
        <f aca="true">RAND()</f>
        <v>0.349019757397641</v>
      </c>
      <c r="B6510" s="0" t="n">
        <f aca="false">IF(A6510&lt;$N$2,$F$2,IF(A6510&lt;$N$3,$F$3,IF(A6510&lt;$N$4,$F$4,$F$5)))</f>
        <v>1</v>
      </c>
      <c r="C6510" s="6" t="n">
        <f aca="false">C6509*INDEX($G$2:$G$5,$B6510)+D6509*INDEX($H$2:$H$5,$B6510)+INDEX($K$2:$K$5,$B6510)</f>
        <v>0.682003210370616</v>
      </c>
      <c r="D6510" s="6" t="n">
        <f aca="false">C6509*INDEX($I$2:$I$5,$B6510)+D6509*INDEX($J$2:$J$5,$B6510)+INDEX($L$2:$L$5,$B6510)</f>
        <v>0.47473670762451</v>
      </c>
      <c r="E6510" s="6"/>
    </row>
    <row r="6511" customFormat="false" ht="12.75" hidden="false" customHeight="false" outlineLevel="0" collapsed="false">
      <c r="A6511" s="5" t="n">
        <f aca="true">RAND()</f>
        <v>0.689422011966034</v>
      </c>
      <c r="B6511" s="0" t="n">
        <f aca="false">IF(A6511&lt;$N$2,$F$2,IF(A6511&lt;$N$3,$F$3,IF(A6511&lt;$N$4,$F$4,$F$5)))</f>
        <v>1</v>
      </c>
      <c r="C6511" s="6" t="n">
        <f aca="false">C6510*INDEX($G$2:$G$5,$B6511)+D6510*INDEX($H$2:$H$5,$B6511)+INDEX($K$2:$K$5,$B6511)</f>
        <v>0.67158598378676</v>
      </c>
      <c r="D6511" s="6" t="n">
        <f aca="false">C6510*INDEX($I$2:$I$5,$B6511)+D6510*INDEX($J$2:$J$5,$B6511)+INDEX($L$2:$L$5,$B6511)</f>
        <v>0.560817345989496</v>
      </c>
      <c r="E6511" s="6"/>
    </row>
    <row r="6512" customFormat="false" ht="12.75" hidden="false" customHeight="false" outlineLevel="0" collapsed="false">
      <c r="A6512" s="5" t="n">
        <f aca="true">RAND()</f>
        <v>0.524154344756228</v>
      </c>
      <c r="B6512" s="0" t="n">
        <f aca="false">IF(A6512&lt;$N$2,$F$2,IF(A6512&lt;$N$3,$F$3,IF(A6512&lt;$N$4,$F$4,$F$5)))</f>
        <v>1</v>
      </c>
      <c r="C6512" s="6" t="n">
        <f aca="false">C6511*INDEX($G$2:$G$5,$B6512)+D6511*INDEX($H$2:$H$5,$B6512)+INDEX($K$2:$K$5,$B6512)</f>
        <v>0.66592674203657</v>
      </c>
      <c r="D6512" s="6" t="n">
        <f aca="false">C6511*INDEX($I$2:$I$5,$B6512)+D6511*INDEX($J$2:$J$5,$B6512)+INDEX($L$2:$L$5,$B6512)</f>
        <v>0.634285245344972</v>
      </c>
      <c r="E6512" s="6"/>
    </row>
    <row r="6513" customFormat="false" ht="12.75" hidden="false" customHeight="false" outlineLevel="0" collapsed="false">
      <c r="A6513" s="5" t="n">
        <f aca="true">RAND()</f>
        <v>0.234688370709248</v>
      </c>
      <c r="B6513" s="0" t="n">
        <f aca="false">IF(A6513&lt;$N$2,$F$2,IF(A6513&lt;$N$3,$F$3,IF(A6513&lt;$N$4,$F$4,$F$5)))</f>
        <v>1</v>
      </c>
      <c r="C6513" s="6" t="n">
        <f aca="false">C6512*INDEX($G$2:$G$5,$B6513)+D6512*INDEX($H$2:$H$5,$B6513)+INDEX($K$2:$K$5,$B6513)</f>
        <v>0.663840358066812</v>
      </c>
      <c r="D6513" s="6" t="n">
        <f aca="false">C6512*INDEX($I$2:$I$5,$B6513)+D6512*INDEX($J$2:$J$5,$B6513)+INDEX($L$2:$L$5,$B6513)</f>
        <v>0.696868883842528</v>
      </c>
      <c r="E6513" s="6"/>
    </row>
    <row r="6514" customFormat="false" ht="12.75" hidden="false" customHeight="false" outlineLevel="0" collapsed="false">
      <c r="A6514" s="5" t="n">
        <f aca="true">RAND()</f>
        <v>0.420908088845893</v>
      </c>
      <c r="B6514" s="0" t="n">
        <f aca="false">IF(A6514&lt;$N$2,$F$2,IF(A6514&lt;$N$3,$F$3,IF(A6514&lt;$N$4,$F$4,$F$5)))</f>
        <v>1</v>
      </c>
      <c r="C6514" s="6" t="n">
        <f aca="false">C6513*INDEX($G$2:$G$5,$B6514)+D6513*INDEX($H$2:$H$5,$B6514)+INDEX($K$2:$K$5,$B6514)</f>
        <v>0.664384612700897</v>
      </c>
      <c r="D6514" s="6" t="n">
        <f aca="false">C6513*INDEX($I$2:$I$5,$B6514)+D6513*INDEX($J$2:$J$5,$B6514)+INDEX($L$2:$L$5,$B6514)</f>
        <v>0.750079589133835</v>
      </c>
      <c r="E6514" s="6"/>
    </row>
    <row r="6515" customFormat="false" ht="12.75" hidden="false" customHeight="false" outlineLevel="0" collapsed="false">
      <c r="A6515" s="5" t="n">
        <f aca="true">RAND()</f>
        <v>0.918030121028204</v>
      </c>
      <c r="B6515" s="0" t="n">
        <f aca="false">IF(A6515&lt;$N$2,$F$2,IF(A6515&lt;$N$3,$F$3,IF(A6515&lt;$N$4,$F$4,$F$5)))</f>
        <v>3</v>
      </c>
      <c r="C6515" s="6" t="n">
        <f aca="false">C6514*INDEX($G$2:$G$5,$B6515)+D6514*INDEX($H$2:$H$5,$B6515)+INDEX($K$2:$K$5,$B6515)</f>
        <v>0.687614831819741</v>
      </c>
      <c r="D6515" s="6" t="n">
        <f aca="false">C6514*INDEX($I$2:$I$5,$B6515)+D6514*INDEX($J$2:$J$5,$B6515)+INDEX($L$2:$L$5,$B6515)</f>
        <v>0.266508861926952</v>
      </c>
      <c r="E6515" s="6"/>
    </row>
    <row r="6516" customFormat="false" ht="12.75" hidden="false" customHeight="false" outlineLevel="0" collapsed="false">
      <c r="A6516" s="5" t="n">
        <f aca="true">RAND()</f>
        <v>0.967523622348117</v>
      </c>
      <c r="B6516" s="0" t="n">
        <f aca="false">IF(A6516&lt;$N$2,$F$2,IF(A6516&lt;$N$3,$F$3,IF(A6516&lt;$N$4,$F$4,$F$5)))</f>
        <v>3</v>
      </c>
      <c r="C6516" s="6" t="n">
        <f aca="false">C6515*INDEX($G$2:$G$5,$B6516)+D6515*INDEX($H$2:$H$5,$B6516)+INDEX($K$2:$K$5,$B6516)</f>
        <v>0.547279783152366</v>
      </c>
      <c r="D6516" s="6" t="n">
        <f aca="false">C6515*INDEX($I$2:$I$5,$B6516)+D6515*INDEX($J$2:$J$5,$B6516)+INDEX($L$2:$L$5,$B6516)</f>
        <v>0.15794245654982</v>
      </c>
      <c r="E6516" s="6"/>
    </row>
    <row r="6517" customFormat="false" ht="12.75" hidden="false" customHeight="false" outlineLevel="0" collapsed="false">
      <c r="A6517" s="5" t="n">
        <f aca="true">RAND()</f>
        <v>0.51856748148107</v>
      </c>
      <c r="B6517" s="0" t="n">
        <f aca="false">IF(A6517&lt;$N$2,$F$2,IF(A6517&lt;$N$3,$F$3,IF(A6517&lt;$N$4,$F$4,$F$5)))</f>
        <v>1</v>
      </c>
      <c r="C6517" s="6" t="n">
        <f aca="false">C6516*INDEX($G$2:$G$5,$B6517)+D6516*INDEX($H$2:$H$5,$B6517)+INDEX($K$2:$K$5,$B6517)</f>
        <v>0.545484406788702</v>
      </c>
      <c r="D6517" s="6" t="n">
        <f aca="false">C6516*INDEX($I$2:$I$5,$B6517)+D6516*INDEX($J$2:$J$5,$B6517)+INDEX($L$2:$L$5,$B6517)</f>
        <v>0.29684379363416</v>
      </c>
      <c r="E6517" s="6"/>
    </row>
    <row r="6518" customFormat="false" ht="12.75" hidden="false" customHeight="false" outlineLevel="0" collapsed="false">
      <c r="A6518" s="5" t="n">
        <f aca="true">RAND()</f>
        <v>0.558452800907441</v>
      </c>
      <c r="B6518" s="0" t="n">
        <f aca="false">IF(A6518&lt;$N$2,$F$2,IF(A6518&lt;$N$3,$F$3,IF(A6518&lt;$N$4,$F$4,$F$5)))</f>
        <v>1</v>
      </c>
      <c r="C6518" s="6" t="n">
        <f aca="false">C6517*INDEX($G$2:$G$5,$B6518)+D6517*INDEX($H$2:$H$5,$B6518)+INDEX($K$2:$K$5,$B6518)</f>
        <v>0.549099481728072</v>
      </c>
      <c r="D6518" s="6" t="n">
        <f aca="false">C6517*INDEX($I$2:$I$5,$B6518)+D6517*INDEX($J$2:$J$5,$B6518)+INDEX($L$2:$L$5,$B6518)</f>
        <v>0.41483745774422</v>
      </c>
      <c r="E6518" s="6"/>
    </row>
    <row r="6519" customFormat="false" ht="12.75" hidden="false" customHeight="false" outlineLevel="0" collapsed="false">
      <c r="A6519" s="5" t="n">
        <f aca="true">RAND()</f>
        <v>0.506758061457526</v>
      </c>
      <c r="B6519" s="0" t="n">
        <f aca="false">IF(A6519&lt;$N$2,$F$2,IF(A6519&lt;$N$3,$F$3,IF(A6519&lt;$N$4,$F$4,$F$5)))</f>
        <v>1</v>
      </c>
      <c r="C6519" s="6" t="n">
        <f aca="false">C6518*INDEX($G$2:$G$5,$B6519)+D6518*INDEX($H$2:$H$5,$B6519)+INDEX($K$2:$K$5,$B6519)</f>
        <v>0.556534445923669</v>
      </c>
      <c r="D6519" s="6" t="n">
        <f aca="false">C6518*INDEX($I$2:$I$5,$B6519)+D6518*INDEX($J$2:$J$5,$B6519)+INDEX($L$2:$L$5,$B6519)</f>
        <v>0.514880320800904</v>
      </c>
      <c r="E6519" s="6"/>
    </row>
    <row r="6520" customFormat="false" ht="12.75" hidden="false" customHeight="false" outlineLevel="0" collapsed="false">
      <c r="A6520" s="5" t="n">
        <f aca="true">RAND()</f>
        <v>0.899243022253953</v>
      </c>
      <c r="B6520" s="0" t="n">
        <f aca="false">IF(A6520&lt;$N$2,$F$2,IF(A6520&lt;$N$3,$F$3,IF(A6520&lt;$N$4,$F$4,$F$5)))</f>
        <v>3</v>
      </c>
      <c r="C6520" s="6" t="n">
        <f aca="false">C6519*INDEX($G$2:$G$5,$B6520)+D6519*INDEX($H$2:$H$5,$B6520)+INDEX($K$2:$K$5,$B6520)</f>
        <v>0.637230963898105</v>
      </c>
      <c r="D6520" s="6" t="n">
        <f aca="false">C6519*INDEX($I$2:$I$5,$B6520)+D6519*INDEX($J$2:$J$5,$B6520)+INDEX($L$2:$L$5,$B6520)</f>
        <v>0.182725591969968</v>
      </c>
      <c r="E6520" s="6"/>
    </row>
    <row r="6521" customFormat="false" ht="12.75" hidden="false" customHeight="false" outlineLevel="0" collapsed="false">
      <c r="A6521" s="5" t="n">
        <f aca="true">RAND()</f>
        <v>0.498066673470131</v>
      </c>
      <c r="B6521" s="0" t="n">
        <f aca="false">IF(A6521&lt;$N$2,$F$2,IF(A6521&lt;$N$3,$F$3,IF(A6521&lt;$N$4,$F$4,$F$5)))</f>
        <v>1</v>
      </c>
      <c r="C6521" s="6" t="n">
        <f aca="false">C6520*INDEX($G$2:$G$5,$B6521)+D6520*INDEX($H$2:$H$5,$B6521)+INDEX($K$2:$K$5,$B6521)</f>
        <v>0.62276993525238</v>
      </c>
      <c r="D6521" s="6" t="n">
        <f aca="false">C6520*INDEX($I$2:$I$5,$B6521)+D6520*INDEX($J$2:$J$5,$B6521)+INDEX($L$2:$L$5,$B6521)</f>
        <v>0.314556481918273</v>
      </c>
      <c r="E6521" s="6"/>
    </row>
    <row r="6522" customFormat="false" ht="12.75" hidden="false" customHeight="false" outlineLevel="0" collapsed="false">
      <c r="A6522" s="5" t="n">
        <f aca="true">RAND()</f>
        <v>0.678168140547828</v>
      </c>
      <c r="B6522" s="0" t="n">
        <f aca="false">IF(A6522&lt;$N$2,$F$2,IF(A6522&lt;$N$3,$F$3,IF(A6522&lt;$N$4,$F$4,$F$5)))</f>
        <v>1</v>
      </c>
      <c r="C6522" s="6" t="n">
        <f aca="false">C6521*INDEX($G$2:$G$5,$B6522)+D6521*INDEX($H$2:$H$5,$B6522)+INDEX($K$2:$K$5,$B6522)</f>
        <v>0.615370264860247</v>
      </c>
      <c r="D6522" s="6" t="n">
        <f aca="false">C6521*INDEX($I$2:$I$5,$B6522)+D6521*INDEX($J$2:$J$5,$B6522)+INDEX($L$2:$L$5,$B6522)</f>
        <v>0.427015965544276</v>
      </c>
      <c r="E6522" s="6"/>
    </row>
    <row r="6523" customFormat="false" ht="12.75" hidden="false" customHeight="false" outlineLevel="0" collapsed="false">
      <c r="A6523" s="5" t="n">
        <f aca="true">RAND()</f>
        <v>0.955358164693721</v>
      </c>
      <c r="B6523" s="0" t="n">
        <f aca="false">IF(A6523&lt;$N$2,$F$2,IF(A6523&lt;$N$3,$F$3,IF(A6523&lt;$N$4,$F$4,$F$5)))</f>
        <v>3</v>
      </c>
      <c r="C6523" s="6" t="n">
        <f aca="false">C6522*INDEX($G$2:$G$5,$B6523)+D6522*INDEX($H$2:$H$5,$B6523)+INDEX($K$2:$K$5,$B6523)</f>
        <v>0.603539978519993</v>
      </c>
      <c r="D6523" s="6" t="n">
        <f aca="false">C6522*INDEX($I$2:$I$5,$B6523)+D6522*INDEX($J$2:$J$5,$B6523)+INDEX($L$2:$L$5,$B6523)</f>
        <v>0.177199052697657</v>
      </c>
      <c r="E6523" s="6"/>
    </row>
    <row r="6524" customFormat="false" ht="12.75" hidden="false" customHeight="false" outlineLevel="0" collapsed="false">
      <c r="A6524" s="5" t="n">
        <f aca="true">RAND()</f>
        <v>0.17481179690353</v>
      </c>
      <c r="B6524" s="0" t="n">
        <f aca="false">IF(A6524&lt;$N$2,$F$2,IF(A6524&lt;$N$3,$F$3,IF(A6524&lt;$N$4,$F$4,$F$5)))</f>
        <v>1</v>
      </c>
      <c r="C6524" s="6" t="n">
        <f aca="false">C6523*INDEX($G$2:$G$5,$B6524)+D6523*INDEX($H$2:$H$5,$B6524)+INDEX($K$2:$K$5,$B6524)</f>
        <v>0.593961806713287</v>
      </c>
      <c r="D6524" s="6" t="n">
        <f aca="false">C6523*INDEX($I$2:$I$5,$B6524)+D6523*INDEX($J$2:$J$5,$B6524)+INDEX($L$2:$L$5,$B6524)</f>
        <v>0.311111016535071</v>
      </c>
      <c r="E6524" s="6"/>
    </row>
    <row r="6525" customFormat="false" ht="12.75" hidden="false" customHeight="false" outlineLevel="0" collapsed="false">
      <c r="A6525" s="5" t="n">
        <f aca="true">RAND()</f>
        <v>0.867242742024413</v>
      </c>
      <c r="B6525" s="0" t="n">
        <f aca="false">IF(A6525&lt;$N$2,$F$2,IF(A6525&lt;$N$3,$F$3,IF(A6525&lt;$N$4,$F$4,$F$5)))</f>
        <v>3</v>
      </c>
      <c r="C6525" s="6" t="n">
        <f aca="false">C6524*INDEX($G$2:$G$5,$B6525)+D6524*INDEX($H$2:$H$5,$B6525)+INDEX($K$2:$K$5,$B6525)</f>
        <v>0.573950146672432</v>
      </c>
      <c r="D6525" s="6" t="n">
        <f aca="false">C6524*INDEX($I$2:$I$5,$B6525)+D6524*INDEX($J$2:$J$5,$B6525)+INDEX($L$2:$L$5,$B6525)</f>
        <v>0.144163380664267</v>
      </c>
      <c r="E6525" s="6"/>
    </row>
    <row r="6526" customFormat="false" ht="12.75" hidden="false" customHeight="false" outlineLevel="0" collapsed="false">
      <c r="A6526" s="5" t="n">
        <f aca="true">RAND()</f>
        <v>0.306595505664471</v>
      </c>
      <c r="B6526" s="0" t="n">
        <f aca="false">IF(A6526&lt;$N$2,$F$2,IF(A6526&lt;$N$3,$F$3,IF(A6526&lt;$N$4,$F$4,$F$5)))</f>
        <v>1</v>
      </c>
      <c r="C6526" s="6" t="n">
        <f aca="false">C6525*INDEX($G$2:$G$5,$B6526)+D6525*INDEX($H$2:$H$5,$B6526)+INDEX($K$2:$K$5,$B6526)</f>
        <v>0.567617719609473</v>
      </c>
      <c r="D6526" s="6" t="n">
        <f aca="false">C6525*INDEX($I$2:$I$5,$B6526)+D6525*INDEX($J$2:$J$5,$B6526)+INDEX($L$2:$L$5,$B6526)</f>
        <v>0.284158554757082</v>
      </c>
      <c r="E6526" s="6"/>
    </row>
    <row r="6527" customFormat="false" ht="12.75" hidden="false" customHeight="false" outlineLevel="0" collapsed="false">
      <c r="A6527" s="5" t="n">
        <f aca="true">RAND()</f>
        <v>0.951726839304645</v>
      </c>
      <c r="B6527" s="0" t="n">
        <f aca="false">IF(A6527&lt;$N$2,$F$2,IF(A6527&lt;$N$3,$F$3,IF(A6527&lt;$N$4,$F$4,$F$5)))</f>
        <v>3</v>
      </c>
      <c r="C6527" s="6" t="n">
        <f aca="false">C6526*INDEX($G$2:$G$5,$B6527)+D6526*INDEX($H$2:$H$5,$B6527)+INDEX($K$2:$K$5,$B6527)</f>
        <v>0.570274213054833</v>
      </c>
      <c r="D6527" s="6" t="n">
        <f aca="false">C6526*INDEX($I$2:$I$5,$B6527)+D6526*INDEX($J$2:$J$5,$B6527)+INDEX($L$2:$L$5,$B6527)</f>
        <v>0.130926184575891</v>
      </c>
      <c r="E6527" s="6"/>
    </row>
    <row r="6528" customFormat="false" ht="12.75" hidden="false" customHeight="false" outlineLevel="0" collapsed="false">
      <c r="A6528" s="5" t="n">
        <f aca="true">RAND()</f>
        <v>0.0758366203130229</v>
      </c>
      <c r="B6528" s="0" t="n">
        <f aca="false">IF(A6528&lt;$N$2,$F$2,IF(A6528&lt;$N$3,$F$3,IF(A6528&lt;$N$4,$F$4,$F$5)))</f>
        <v>1</v>
      </c>
      <c r="C6528" s="6" t="n">
        <f aca="false">C6527*INDEX($G$2:$G$5,$B6528)+D6527*INDEX($H$2:$H$5,$B6528)+INDEX($K$2:$K$5,$B6528)</f>
        <v>0.564007075712862</v>
      </c>
      <c r="D6528" s="6" t="n">
        <f aca="false">C6527*INDEX($I$2:$I$5,$B6528)+D6527*INDEX($J$2:$J$5,$B6528)+INDEX($L$2:$L$5,$B6528)</f>
        <v>0.273056184821903</v>
      </c>
      <c r="E6528" s="6"/>
    </row>
    <row r="6529" customFormat="false" ht="12.75" hidden="false" customHeight="false" outlineLevel="0" collapsed="false">
      <c r="A6529" s="5" t="n">
        <f aca="true">RAND()</f>
        <v>0.0179131020177864</v>
      </c>
      <c r="B6529" s="0" t="n">
        <f aca="false">IF(A6529&lt;$N$2,$F$2,IF(A6529&lt;$N$3,$F$3,IF(A6529&lt;$N$4,$F$4,$F$5)))</f>
        <v>1</v>
      </c>
      <c r="C6529" s="6" t="n">
        <f aca="false">C6528*INDEX($G$2:$G$5,$B6529)+D6528*INDEX($H$2:$H$5,$B6529)+INDEX($K$2:$K$5,$B6529)</f>
        <v>0.56394508611863</v>
      </c>
      <c r="D6529" s="6" t="n">
        <f aca="false">C6528*INDEX($I$2:$I$5,$B6529)+D6528*INDEX($J$2:$J$5,$B6529)+INDEX($L$2:$L$5,$B6529)</f>
        <v>0.39395643911242</v>
      </c>
      <c r="E6529" s="6"/>
    </row>
    <row r="6530" customFormat="false" ht="12.75" hidden="false" customHeight="false" outlineLevel="0" collapsed="false">
      <c r="A6530" s="5" t="n">
        <f aca="true">RAND()</f>
        <v>0.904942736074549</v>
      </c>
      <c r="B6530" s="0" t="n">
        <f aca="false">IF(A6530&lt;$N$2,$F$2,IF(A6530&lt;$N$3,$F$3,IF(A6530&lt;$N$4,$F$4,$F$5)))</f>
        <v>3</v>
      </c>
      <c r="C6530" s="6" t="n">
        <f aca="false">C6529*INDEX($G$2:$G$5,$B6530)+D6529*INDEX($H$2:$H$5,$B6530)+INDEX($K$2:$K$5,$B6530)</f>
        <v>0.60189790935102</v>
      </c>
      <c r="D6530" s="6" t="n">
        <f aca="false">C6529*INDEX($I$2:$I$5,$B6530)+D6529*INDEX($J$2:$J$5,$B6530)+INDEX($L$2:$L$5,$B6530)</f>
        <v>0.155993398460487</v>
      </c>
      <c r="E6530" s="6"/>
    </row>
    <row r="6531" customFormat="false" ht="12.75" hidden="false" customHeight="false" outlineLevel="0" collapsed="false">
      <c r="A6531" s="5" t="n">
        <f aca="true">RAND()</f>
        <v>0.30161550757993</v>
      </c>
      <c r="B6531" s="0" t="n">
        <f aca="false">IF(A6531&lt;$N$2,$F$2,IF(A6531&lt;$N$3,$F$3,IF(A6531&lt;$N$4,$F$4,$F$5)))</f>
        <v>1</v>
      </c>
      <c r="C6531" s="6" t="n">
        <f aca="false">C6530*INDEX($G$2:$G$5,$B6531)+D6530*INDEX($H$2:$H$5,$B6531)+INDEX($K$2:$K$5,$B6531)</f>
        <v>0.591783080782054</v>
      </c>
      <c r="D6531" s="6" t="n">
        <f aca="false">C6530*INDEX($I$2:$I$5,$B6531)+D6530*INDEX($J$2:$J$5,$B6531)+INDEX($L$2:$L$5,$B6531)</f>
        <v>0.293168172646966</v>
      </c>
      <c r="E6531" s="6"/>
    </row>
    <row r="6532" customFormat="false" ht="12.75" hidden="false" customHeight="false" outlineLevel="0" collapsed="false">
      <c r="A6532" s="5" t="n">
        <f aca="true">RAND()</f>
        <v>0.462206056804283</v>
      </c>
      <c r="B6532" s="0" t="n">
        <f aca="false">IF(A6532&lt;$N$2,$F$2,IF(A6532&lt;$N$3,$F$3,IF(A6532&lt;$N$4,$F$4,$F$5)))</f>
        <v>1</v>
      </c>
      <c r="C6532" s="6" t="n">
        <f aca="false">C6531*INDEX($G$2:$G$5,$B6532)+D6531*INDEX($H$2:$H$5,$B6532)+INDEX($K$2:$K$5,$B6532)</f>
        <v>0.588271057971902</v>
      </c>
      <c r="D6532" s="6" t="n">
        <f aca="false">C6531*INDEX($I$2:$I$5,$B6532)+D6531*INDEX($J$2:$J$5,$B6532)+INDEX($L$2:$L$5,$B6532)</f>
        <v>0.410003804588338</v>
      </c>
      <c r="E6532" s="6"/>
    </row>
    <row r="6533" customFormat="false" ht="12.75" hidden="false" customHeight="false" outlineLevel="0" collapsed="false">
      <c r="A6533" s="5" t="n">
        <f aca="true">RAND()</f>
        <v>0.427057890841182</v>
      </c>
      <c r="B6533" s="0" t="n">
        <f aca="false">IF(A6533&lt;$N$2,$F$2,IF(A6533&lt;$N$3,$F$3,IF(A6533&lt;$N$4,$F$4,$F$5)))</f>
        <v>1</v>
      </c>
      <c r="C6533" s="6" t="n">
        <f aca="false">C6532*INDEX($G$2:$G$5,$B6533)+D6532*INDEX($H$2:$H$5,$B6533)+INDEX($K$2:$K$5,$B6533)</f>
        <v>0.589612268987913</v>
      </c>
      <c r="D6533" s="6" t="n">
        <f aca="false">C6532*INDEX($I$2:$I$5,$B6533)+D6532*INDEX($J$2:$J$5,$B6533)+INDEX($L$2:$L$5,$B6533)</f>
        <v>0.509327200950539</v>
      </c>
      <c r="E6533" s="6"/>
    </row>
    <row r="6534" customFormat="false" ht="12.75" hidden="false" customHeight="false" outlineLevel="0" collapsed="false">
      <c r="A6534" s="5" t="n">
        <f aca="true">RAND()</f>
        <v>0.476291889177728</v>
      </c>
      <c r="B6534" s="0" t="n">
        <f aca="false">IF(A6534&lt;$N$2,$F$2,IF(A6534&lt;$N$3,$F$3,IF(A6534&lt;$N$4,$F$4,$F$5)))</f>
        <v>1</v>
      </c>
      <c r="C6534" s="6" t="n">
        <f aca="false">C6533*INDEX($G$2:$G$5,$B6534)+D6533*INDEX($H$2:$H$5,$B6534)+INDEX($K$2:$K$5,$B6534)</f>
        <v>0.594425922805908</v>
      </c>
      <c r="D6534" s="6" t="n">
        <f aca="false">C6533*INDEX($I$2:$I$5,$B6534)+D6533*INDEX($J$2:$J$5,$B6534)+INDEX($L$2:$L$5,$B6534)</f>
        <v>0.593603139654455</v>
      </c>
      <c r="E6534" s="6"/>
    </row>
    <row r="6535" customFormat="false" ht="12.75" hidden="false" customHeight="false" outlineLevel="0" collapsed="false">
      <c r="A6535" s="5" t="n">
        <f aca="true">RAND()</f>
        <v>0.128721224167756</v>
      </c>
      <c r="B6535" s="0" t="n">
        <f aca="false">IF(A6535&lt;$N$2,$F$2,IF(A6535&lt;$N$3,$F$3,IF(A6535&lt;$N$4,$F$4,$F$5)))</f>
        <v>1</v>
      </c>
      <c r="C6535" s="6" t="n">
        <f aca="false">C6534*INDEX($G$2:$G$5,$B6535)+D6534*INDEX($H$2:$H$5,$B6535)+INDEX($K$2:$K$5,$B6535)</f>
        <v>0.601630924629431</v>
      </c>
      <c r="D6535" s="6" t="n">
        <f aca="false">C6534*INDEX($I$2:$I$5,$B6535)+D6534*INDEX($J$2:$J$5,$B6535)+INDEX($L$2:$L$5,$B6535)</f>
        <v>0.664975306422813</v>
      </c>
      <c r="E6535" s="6"/>
    </row>
    <row r="6536" customFormat="false" ht="12.75" hidden="false" customHeight="false" outlineLevel="0" collapsed="false">
      <c r="A6536" s="5" t="n">
        <f aca="true">RAND()</f>
        <v>0.970033481322189</v>
      </c>
      <c r="B6536" s="0" t="n">
        <f aca="false">IF(A6536&lt;$N$2,$F$2,IF(A6536&lt;$N$3,$F$3,IF(A6536&lt;$N$4,$F$4,$F$5)))</f>
        <v>4</v>
      </c>
      <c r="C6536" s="6" t="n">
        <f aca="false">C6535*INDEX($G$2:$G$5,$B6536)+D6535*INDEX($H$2:$H$5,$B6536)+INDEX($K$2:$K$5,$B6536)</f>
        <v>0.5</v>
      </c>
      <c r="D6536" s="6" t="n">
        <f aca="false">C6535*INDEX($I$2:$I$5,$B6536)+D6535*INDEX($J$2:$J$5,$B6536)+INDEX($L$2:$L$5,$B6536)</f>
        <v>0.10639604902765</v>
      </c>
      <c r="E6536" s="6"/>
    </row>
    <row r="6537" customFormat="false" ht="12.75" hidden="false" customHeight="false" outlineLevel="0" collapsed="false">
      <c r="A6537" s="5" t="n">
        <f aca="true">RAND()</f>
        <v>0.873293548392706</v>
      </c>
      <c r="B6537" s="0" t="n">
        <f aca="false">IF(A6537&lt;$N$2,$F$2,IF(A6537&lt;$N$3,$F$3,IF(A6537&lt;$N$4,$F$4,$F$5)))</f>
        <v>3</v>
      </c>
      <c r="C6537" s="6" t="n">
        <f aca="false">C6536*INDEX($G$2:$G$5,$B6537)+D6536*INDEX($H$2:$H$5,$B6537)+INDEX($K$2:$K$5,$B6537)</f>
        <v>0.530110081874825</v>
      </c>
      <c r="D6537" s="6" t="n">
        <f aca="false">C6536*INDEX($I$2:$I$5,$B6537)+D6536*INDEX($J$2:$J$5,$B6537)+INDEX($L$2:$L$5,$B6537)</f>
        <v>0.0712158636195531</v>
      </c>
      <c r="E6537" s="6"/>
    </row>
    <row r="6538" customFormat="false" ht="12.75" hidden="false" customHeight="false" outlineLevel="0" collapsed="false">
      <c r="A6538" s="5" t="n">
        <f aca="true">RAND()</f>
        <v>0.123959903752782</v>
      </c>
      <c r="B6538" s="0" t="n">
        <f aca="false">IF(A6538&lt;$N$2,$F$2,IF(A6538&lt;$N$3,$F$3,IF(A6538&lt;$N$4,$F$4,$F$5)))</f>
        <v>1</v>
      </c>
      <c r="C6538" s="6" t="n">
        <f aca="false">C6537*INDEX($G$2:$G$5,$B6538)+D6537*INDEX($H$2:$H$5,$B6538)+INDEX($K$2:$K$5,$B6538)</f>
        <v>0.52769844646565</v>
      </c>
      <c r="D6538" s="6" t="n">
        <f aca="false">C6537*INDEX($I$2:$I$5,$B6538)+D6537*INDEX($J$2:$J$5,$B6538)+INDEX($L$2:$L$5,$B6538)</f>
        <v>0.223848195183632</v>
      </c>
      <c r="E6538" s="6"/>
    </row>
    <row r="6539" customFormat="false" ht="12.75" hidden="false" customHeight="false" outlineLevel="0" collapsed="false">
      <c r="A6539" s="5" t="n">
        <f aca="true">RAND()</f>
        <v>0.00603739774867199</v>
      </c>
      <c r="B6539" s="0" t="n">
        <f aca="false">IF(A6539&lt;$N$2,$F$2,IF(A6539&lt;$N$3,$F$3,IF(A6539&lt;$N$4,$F$4,$F$5)))</f>
        <v>1</v>
      </c>
      <c r="C6539" s="6" t="n">
        <f aca="false">C6538*INDEX($G$2:$G$5,$B6539)+D6538*INDEX($H$2:$H$5,$B6539)+INDEX($K$2:$K$5,$B6539)</f>
        <v>0.531298364271131</v>
      </c>
      <c r="D6539" s="6" t="n">
        <f aca="false">C6538*INDEX($I$2:$I$5,$B6539)+D6538*INDEX($J$2:$J$5,$B6539)+INDEX($L$2:$L$5,$B6539)</f>
        <v>0.353522275191675</v>
      </c>
      <c r="E6539" s="6"/>
    </row>
    <row r="6540" customFormat="false" ht="12.75" hidden="false" customHeight="false" outlineLevel="0" collapsed="false">
      <c r="A6540" s="5" t="n">
        <f aca="true">RAND()</f>
        <v>0.928852778687209</v>
      </c>
      <c r="B6540" s="0" t="n">
        <f aca="false">IF(A6540&lt;$N$2,$F$2,IF(A6540&lt;$N$3,$F$3,IF(A6540&lt;$N$4,$F$4,$F$5)))</f>
        <v>3</v>
      </c>
      <c r="C6540" s="6" t="n">
        <f aca="false">C6539*INDEX($G$2:$G$5,$B6540)+D6539*INDEX($H$2:$H$5,$B6540)+INDEX($K$2:$K$5,$B6540)</f>
        <v>0.595352049238574</v>
      </c>
      <c r="D6540" s="6" t="n">
        <f aca="false">C6539*INDEX($I$2:$I$5,$B6540)+D6539*INDEX($J$2:$J$5,$B6540)+INDEX($L$2:$L$5,$B6540)</f>
        <v>0.137922353930921</v>
      </c>
      <c r="E6540" s="6"/>
    </row>
    <row r="6541" customFormat="false" ht="12.75" hidden="false" customHeight="false" outlineLevel="0" collapsed="false">
      <c r="A6541" s="5" t="n">
        <f aca="true">RAND()</f>
        <v>0.477687668435068</v>
      </c>
      <c r="B6541" s="0" t="n">
        <f aca="false">IF(A6541&lt;$N$2,$F$2,IF(A6541&lt;$N$3,$F$3,IF(A6541&lt;$N$4,$F$4,$F$5)))</f>
        <v>1</v>
      </c>
      <c r="C6541" s="6" t="n">
        <f aca="false">C6540*INDEX($G$2:$G$5,$B6541)+D6540*INDEX($H$2:$H$5,$B6541)+INDEX($K$2:$K$5,$B6541)</f>
        <v>0.585557016898993</v>
      </c>
      <c r="D6541" s="6" t="n">
        <f aca="false">C6540*INDEX($I$2:$I$5,$B6541)+D6540*INDEX($J$2:$J$5,$B6541)+INDEX($L$2:$L$5,$B6541)</f>
        <v>0.278068052665525</v>
      </c>
      <c r="E6541" s="6"/>
    </row>
    <row r="6542" customFormat="false" ht="12.75" hidden="false" customHeight="false" outlineLevel="0" collapsed="false">
      <c r="A6542" s="5" t="n">
        <f aca="true">RAND()</f>
        <v>0.905715971356868</v>
      </c>
      <c r="B6542" s="0" t="n">
        <f aca="false">IF(A6542&lt;$N$2,$F$2,IF(A6542&lt;$N$3,$F$3,IF(A6542&lt;$N$4,$F$4,$F$5)))</f>
        <v>3</v>
      </c>
      <c r="C6542" s="6" t="n">
        <f aca="false">C6541*INDEX($G$2:$G$5,$B6542)+D6541*INDEX($H$2:$H$5,$B6542)+INDEX($K$2:$K$5,$B6542)</f>
        <v>0.565859706369495</v>
      </c>
      <c r="D6542" s="6" t="n">
        <f aca="false">C6541*INDEX($I$2:$I$5,$B6542)+D6541*INDEX($J$2:$J$5,$B6542)+INDEX($L$2:$L$5,$B6542)</f>
        <v>0.134146952875468</v>
      </c>
      <c r="E6542" s="6"/>
    </row>
    <row r="6543" customFormat="false" ht="12.75" hidden="false" customHeight="false" outlineLevel="0" collapsed="false">
      <c r="A6543" s="5" t="n">
        <f aca="true">RAND()</f>
        <v>0.501587821620556</v>
      </c>
      <c r="B6543" s="0" t="n">
        <f aca="false">IF(A6543&lt;$N$2,$F$2,IF(A6543&lt;$N$3,$F$3,IF(A6543&lt;$N$4,$F$4,$F$5)))</f>
        <v>1</v>
      </c>
      <c r="C6543" s="6" t="n">
        <f aca="false">C6542*INDEX($G$2:$G$5,$B6543)+D6542*INDEX($H$2:$H$5,$B6543)+INDEX($K$2:$K$5,$B6543)</f>
        <v>0.560378327964093</v>
      </c>
      <c r="D6543" s="6" t="n">
        <f aca="false">C6542*INDEX($I$2:$I$5,$B6543)+D6542*INDEX($J$2:$J$5,$B6543)+INDEX($L$2:$L$5,$B6543)</f>
        <v>0.275953953855601</v>
      </c>
      <c r="E6543" s="6"/>
    </row>
    <row r="6544" customFormat="false" ht="12.75" hidden="false" customHeight="false" outlineLevel="0" collapsed="false">
      <c r="A6544" s="5" t="n">
        <f aca="true">RAND()</f>
        <v>0.744578471409289</v>
      </c>
      <c r="B6544" s="0" t="n">
        <f aca="false">IF(A6544&lt;$N$2,$F$2,IF(A6544&lt;$N$3,$F$3,IF(A6544&lt;$N$4,$F$4,$F$5)))</f>
        <v>2</v>
      </c>
      <c r="C6544" s="6" t="n">
        <f aca="false">C6543*INDEX($G$2:$G$5,$B6544)+D6543*INDEX($H$2:$H$5,$B6544)+INDEX($K$2:$K$5,$B6544)</f>
        <v>0.448028937037561</v>
      </c>
      <c r="D6544" s="6" t="n">
        <f aca="false">C6543*INDEX($I$2:$I$5,$B6544)+D6543*INDEX($J$2:$J$5,$B6544)+INDEX($L$2:$L$5,$B6544)</f>
        <v>0.230008431029438</v>
      </c>
      <c r="E6544" s="6"/>
    </row>
    <row r="6545" customFormat="false" ht="12.75" hidden="false" customHeight="false" outlineLevel="0" collapsed="false">
      <c r="A6545" s="5" t="n">
        <f aca="true">RAND()</f>
        <v>0.54450313996738</v>
      </c>
      <c r="B6545" s="0" t="n">
        <f aca="false">IF(A6545&lt;$N$2,$F$2,IF(A6545&lt;$N$3,$F$3,IF(A6545&lt;$N$4,$F$4,$F$5)))</f>
        <v>1</v>
      </c>
      <c r="C6545" s="6" t="n">
        <f aca="false">C6544*INDEX($G$2:$G$5,$B6545)+D6544*INDEX($H$2:$H$5,$B6545)+INDEX($K$2:$K$5,$B6545)</f>
        <v>0.463886879492978</v>
      </c>
      <c r="D6545" s="6" t="n">
        <f aca="false">C6544*INDEX($I$2:$I$5,$B6545)+D6544*INDEX($J$2:$J$5,$B6545)+INDEX($L$2:$L$5,$B6545)</f>
        <v>0.361700087273604</v>
      </c>
      <c r="E6545" s="6"/>
    </row>
    <row r="6546" customFormat="false" ht="12.75" hidden="false" customHeight="false" outlineLevel="0" collapsed="false">
      <c r="A6546" s="5" t="n">
        <f aca="true">RAND()</f>
        <v>0.382808055397816</v>
      </c>
      <c r="B6546" s="0" t="n">
        <f aca="false">IF(A6546&lt;$N$2,$F$2,IF(A6546&lt;$N$3,$F$3,IF(A6546&lt;$N$4,$F$4,$F$5)))</f>
        <v>1</v>
      </c>
      <c r="C6546" s="6" t="n">
        <f aca="false">C6545*INDEX($G$2:$G$5,$B6546)+D6545*INDEX($H$2:$H$5,$B6546)+INDEX($K$2:$K$5,$B6546)</f>
        <v>0.482222863918662</v>
      </c>
      <c r="D6546" s="6" t="n">
        <f aca="false">C6545*INDEX($I$2:$I$5,$B6546)+D6545*INDEX($J$2:$J$5,$B6546)+INDEX($L$2:$L$5,$B6546)</f>
        <v>0.472919559554049</v>
      </c>
      <c r="E6546" s="6"/>
    </row>
    <row r="6547" customFormat="false" ht="12.75" hidden="false" customHeight="false" outlineLevel="0" collapsed="false">
      <c r="A6547" s="5" t="n">
        <f aca="true">RAND()</f>
        <v>0.883722023769833</v>
      </c>
      <c r="B6547" s="0" t="n">
        <f aca="false">IF(A6547&lt;$N$2,$F$2,IF(A6547&lt;$N$3,$F$3,IF(A6547&lt;$N$4,$F$4,$F$5)))</f>
        <v>3</v>
      </c>
      <c r="C6547" s="6" t="n">
        <f aca="false">C6546*INDEX($G$2:$G$5,$B6547)+D6546*INDEX($H$2:$H$5,$B6547)+INDEX($K$2:$K$5,$B6547)</f>
        <v>0.636502805765997</v>
      </c>
      <c r="D6547" s="6" t="n">
        <f aca="false">C6546*INDEX($I$2:$I$5,$B6547)+D6546*INDEX($J$2:$J$5,$B6547)+INDEX($L$2:$L$5,$B6547)</f>
        <v>0.153459880233162</v>
      </c>
      <c r="E6547" s="6"/>
    </row>
    <row r="6548" customFormat="false" ht="12.75" hidden="false" customHeight="false" outlineLevel="0" collapsed="false">
      <c r="A6548" s="5" t="n">
        <f aca="true">RAND()</f>
        <v>0.955172423834242</v>
      </c>
      <c r="B6548" s="0" t="n">
        <f aca="false">IF(A6548&lt;$N$2,$F$2,IF(A6548&lt;$N$3,$F$3,IF(A6548&lt;$N$4,$F$4,$F$5)))</f>
        <v>3</v>
      </c>
      <c r="C6548" s="6" t="n">
        <f aca="false">C6547*INDEX($G$2:$G$5,$B6548)+D6547*INDEX($H$2:$H$5,$B6548)+INDEX($K$2:$K$5,$B6548)</f>
        <v>0.522953725241085</v>
      </c>
      <c r="D6548" s="6" t="n">
        <f aca="false">C6547*INDEX($I$2:$I$5,$B6548)+D6547*INDEX($J$2:$J$5,$B6548)+INDEX($L$2:$L$5,$B6548)</f>
        <v>0.117860721114418</v>
      </c>
      <c r="E6548" s="6"/>
    </row>
    <row r="6549" customFormat="false" ht="12.75" hidden="false" customHeight="false" outlineLevel="0" collapsed="false">
      <c r="A6549" s="5" t="n">
        <f aca="true">RAND()</f>
        <v>0.882342863565905</v>
      </c>
      <c r="B6549" s="0" t="n">
        <f aca="false">IF(A6549&lt;$N$2,$F$2,IF(A6549&lt;$N$3,$F$3,IF(A6549&lt;$N$4,$F$4,$F$5)))</f>
        <v>3</v>
      </c>
      <c r="C6549" s="6" t="n">
        <f aca="false">C6548*INDEX($G$2:$G$5,$B6549)+D6548*INDEX($H$2:$H$5,$B6549)+INDEX($K$2:$K$5,$B6549)</f>
        <v>0.529911525289218</v>
      </c>
      <c r="D6549" s="6" t="n">
        <f aca="false">C6548*INDEX($I$2:$I$5,$B6549)+D6548*INDEX($J$2:$J$5,$B6549)+INDEX($L$2:$L$5,$B6549)</f>
        <v>0.0799009594667993</v>
      </c>
      <c r="E6549" s="6"/>
    </row>
    <row r="6550" customFormat="false" ht="12.75" hidden="false" customHeight="false" outlineLevel="0" collapsed="false">
      <c r="A6550" s="5" t="n">
        <f aca="true">RAND()</f>
        <v>0.965749070971542</v>
      </c>
      <c r="B6550" s="0" t="n">
        <f aca="false">IF(A6550&lt;$N$2,$F$2,IF(A6550&lt;$N$3,$F$3,IF(A6550&lt;$N$4,$F$4,$F$5)))</f>
        <v>3</v>
      </c>
      <c r="C6550" s="6" t="n">
        <f aca="false">C6549*INDEX($G$2:$G$5,$B6550)+D6549*INDEX($H$2:$H$5,$B6550)+INDEX($K$2:$K$5,$B6550)</f>
        <v>0.518125242735722</v>
      </c>
      <c r="D6550" s="6" t="n">
        <f aca="false">C6549*INDEX($I$2:$I$5,$B6550)+D6549*INDEX($J$2:$J$5,$B6550)+INDEX($L$2:$L$5,$B6550)</f>
        <v>0.072713523968828</v>
      </c>
      <c r="E6550" s="6"/>
    </row>
    <row r="6551" customFormat="false" ht="12.75" hidden="false" customHeight="false" outlineLevel="0" collapsed="false">
      <c r="A6551" s="5" t="n">
        <f aca="true">RAND()</f>
        <v>0.46102925013122</v>
      </c>
      <c r="B6551" s="0" t="n">
        <f aca="false">IF(A6551&lt;$N$2,$F$2,IF(A6551&lt;$N$3,$F$3,IF(A6551&lt;$N$4,$F$4,$F$5)))</f>
        <v>1</v>
      </c>
      <c r="C6551" s="6" t="n">
        <f aca="false">C6550*INDEX($G$2:$G$5,$B6551)+D6550*INDEX($H$2:$H$5,$B6551)+INDEX($K$2:$K$5,$B6551)</f>
        <v>0.517578731469474</v>
      </c>
      <c r="D6551" s="6" t="n">
        <f aca="false">C6550*INDEX($I$2:$I$5,$B6551)+D6550*INDEX($J$2:$J$5,$B6551)+INDEX($L$2:$L$5,$B6551)</f>
        <v>0.225563147868313</v>
      </c>
      <c r="E6551" s="6"/>
    </row>
    <row r="6552" customFormat="false" ht="12.75" hidden="false" customHeight="false" outlineLevel="0" collapsed="false">
      <c r="A6552" s="5" t="n">
        <f aca="true">RAND()</f>
        <v>0.402871288796192</v>
      </c>
      <c r="B6552" s="0" t="n">
        <f aca="false">IF(A6552&lt;$N$2,$F$2,IF(A6552&lt;$N$3,$F$3,IF(A6552&lt;$N$4,$F$4,$F$5)))</f>
        <v>1</v>
      </c>
      <c r="C6552" s="6" t="n">
        <f aca="false">C6551*INDEX($G$2:$G$5,$B6552)+D6551*INDEX($H$2:$H$5,$B6552)+INDEX($K$2:$K$5,$B6552)</f>
        <v>0.522770179488711</v>
      </c>
      <c r="D6552" s="6" t="n">
        <f aca="false">C6551*INDEX($I$2:$I$5,$B6552)+D6551*INDEX($J$2:$J$5,$B6552)+INDEX($L$2:$L$5,$B6552)</f>
        <v>0.355352699475827</v>
      </c>
      <c r="E6552" s="6"/>
    </row>
    <row r="6553" customFormat="false" ht="12.75" hidden="false" customHeight="false" outlineLevel="0" collapsed="false">
      <c r="A6553" s="5" t="n">
        <f aca="true">RAND()</f>
        <v>0.319820100901876</v>
      </c>
      <c r="B6553" s="0" t="n">
        <f aca="false">IF(A6553&lt;$N$2,$F$2,IF(A6553&lt;$N$3,$F$3,IF(A6553&lt;$N$4,$F$4,$F$5)))</f>
        <v>1</v>
      </c>
      <c r="C6553" s="6" t="n">
        <f aca="false">C6552*INDEX($G$2:$G$5,$B6553)+D6552*INDEX($H$2:$H$5,$B6553)+INDEX($K$2:$K$5,$B6553)</f>
        <v>0.531979932266521</v>
      </c>
      <c r="D6553" s="6" t="n">
        <f aca="false">C6552*INDEX($I$2:$I$5,$B6553)+D6552*INDEX($J$2:$J$5,$B6553)+INDEX($L$2:$L$5,$B6553)</f>
        <v>0.465351945213895</v>
      </c>
      <c r="E6553" s="6"/>
    </row>
    <row r="6554" customFormat="false" ht="12.75" hidden="false" customHeight="false" outlineLevel="0" collapsed="false">
      <c r="A6554" s="5" t="n">
        <f aca="true">RAND()</f>
        <v>0.461444442311571</v>
      </c>
      <c r="B6554" s="0" t="n">
        <f aca="false">IF(A6554&lt;$N$2,$F$2,IF(A6554&lt;$N$3,$F$3,IF(A6554&lt;$N$4,$F$4,$F$5)))</f>
        <v>1</v>
      </c>
      <c r="C6554" s="6" t="n">
        <f aca="false">C6553*INDEX($G$2:$G$5,$B6554)+D6553*INDEX($H$2:$H$5,$B6554)+INDEX($K$2:$K$5,$B6554)</f>
        <v>0.543868984467191</v>
      </c>
      <c r="D6554" s="6" t="n">
        <f aca="false">C6553*INDEX($I$2:$I$5,$B6554)+D6553*INDEX($J$2:$J$5,$B6554)+INDEX($L$2:$L$5,$B6554)</f>
        <v>0.558400543992736</v>
      </c>
      <c r="E6554" s="6"/>
    </row>
    <row r="6555" customFormat="false" ht="12.75" hidden="false" customHeight="false" outlineLevel="0" collapsed="false">
      <c r="A6555" s="5" t="n">
        <f aca="true">RAND()</f>
        <v>0.999021441497274</v>
      </c>
      <c r="B6555" s="0" t="n">
        <f aca="false">IF(A6555&lt;$N$2,$F$2,IF(A6555&lt;$N$3,$F$3,IF(A6555&lt;$N$4,$F$4,$F$5)))</f>
        <v>4</v>
      </c>
      <c r="C6555" s="6" t="n">
        <f aca="false">C6554*INDEX($G$2:$G$5,$B6555)+D6554*INDEX($H$2:$H$5,$B6555)+INDEX($K$2:$K$5,$B6555)</f>
        <v>0.5</v>
      </c>
      <c r="D6555" s="6" t="n">
        <f aca="false">C6554*INDEX($I$2:$I$5,$B6555)+D6554*INDEX($J$2:$J$5,$B6555)+INDEX($L$2:$L$5,$B6555)</f>
        <v>0.0893440870388377</v>
      </c>
      <c r="E6555" s="6"/>
    </row>
    <row r="6556" customFormat="false" ht="12.75" hidden="false" customHeight="false" outlineLevel="0" collapsed="false">
      <c r="A6556" s="5" t="n">
        <f aca="true">RAND()</f>
        <v>0.921790407337798</v>
      </c>
      <c r="B6556" s="0" t="n">
        <f aca="false">IF(A6556&lt;$N$2,$F$2,IF(A6556&lt;$N$3,$F$3,IF(A6556&lt;$N$4,$F$4,$F$5)))</f>
        <v>3</v>
      </c>
      <c r="C6556" s="6" t="n">
        <f aca="false">C6555*INDEX($G$2:$G$5,$B6556)+D6555*INDEX($H$2:$H$5,$B6556)+INDEX($K$2:$K$5,$B6556)</f>
        <v>0.525284376631991</v>
      </c>
      <c r="D6556" s="6" t="n">
        <f aca="false">C6555*INDEX($I$2:$I$5,$B6556)+D6555*INDEX($J$2:$J$5,$B6556)+INDEX($L$2:$L$5,$B6556)</f>
        <v>0.0671745486282045</v>
      </c>
      <c r="E6556" s="6"/>
    </row>
    <row r="6557" customFormat="false" ht="12.75" hidden="false" customHeight="false" outlineLevel="0" collapsed="false">
      <c r="A6557" s="5" t="n">
        <f aca="true">RAND()</f>
        <v>0.807712524473463</v>
      </c>
      <c r="B6557" s="0" t="n">
        <f aca="false">IF(A6557&lt;$N$2,$F$2,IF(A6557&lt;$N$3,$F$3,IF(A6557&lt;$N$4,$F$4,$F$5)))</f>
        <v>2</v>
      </c>
      <c r="C6557" s="6" t="n">
        <f aca="false">C6556*INDEX($G$2:$G$5,$B6557)+D6556*INDEX($H$2:$H$5,$B6557)+INDEX($K$2:$K$5,$B6557)</f>
        <v>0.488299574206528</v>
      </c>
      <c r="D6557" s="6" t="n">
        <f aca="false">C6556*INDEX($I$2:$I$5,$B6557)+D6556*INDEX($J$2:$J$5,$B6557)+INDEX($L$2:$L$5,$B6557)</f>
        <v>0.180947655198586</v>
      </c>
      <c r="E6557" s="6"/>
    </row>
    <row r="6558" customFormat="false" ht="12.75" hidden="false" customHeight="false" outlineLevel="0" collapsed="false">
      <c r="A6558" s="5" t="n">
        <f aca="true">RAND()</f>
        <v>0.415675620371512</v>
      </c>
      <c r="B6558" s="0" t="n">
        <f aca="false">IF(A6558&lt;$N$2,$F$2,IF(A6558&lt;$N$3,$F$3,IF(A6558&lt;$N$4,$F$4,$F$5)))</f>
        <v>1</v>
      </c>
      <c r="C6558" s="6" t="n">
        <f aca="false">C6557*INDEX($G$2:$G$5,$B6558)+D6557*INDEX($H$2:$H$5,$B6558)+INDEX($K$2:$K$5,$B6558)</f>
        <v>0.49626140174369</v>
      </c>
      <c r="D6558" s="6" t="n">
        <f aca="false">C6557*INDEX($I$2:$I$5,$B6558)+D6557*INDEX($J$2:$J$5,$B6558)+INDEX($L$2:$L$5,$B6558)</f>
        <v>0.318557475017958</v>
      </c>
      <c r="E6558" s="6"/>
    </row>
    <row r="6559" customFormat="false" ht="12.75" hidden="false" customHeight="false" outlineLevel="0" collapsed="false">
      <c r="A6559" s="5" t="n">
        <f aca="true">RAND()</f>
        <v>0.591922455529123</v>
      </c>
      <c r="B6559" s="0" t="n">
        <f aca="false">IF(A6559&lt;$N$2,$F$2,IF(A6559&lt;$N$3,$F$3,IF(A6559&lt;$N$4,$F$4,$F$5)))</f>
        <v>1</v>
      </c>
      <c r="C6559" s="6" t="n">
        <f aca="false">C6558*INDEX($G$2:$G$5,$B6559)+D6558*INDEX($H$2:$H$5,$B6559)+INDEX($K$2:$K$5,$B6559)</f>
        <v>0.508112556656057</v>
      </c>
      <c r="D6559" s="6" t="n">
        <f aca="false">C6558*INDEX($I$2:$I$5,$B6559)+D6558*INDEX($J$2:$J$5,$B6559)+INDEX($L$2:$L$5,$B6559)</f>
        <v>0.43509362442573</v>
      </c>
      <c r="E6559" s="6"/>
    </row>
    <row r="6560" customFormat="false" ht="12.75" hidden="false" customHeight="false" outlineLevel="0" collapsed="false">
      <c r="A6560" s="5" t="n">
        <f aca="true">RAND()</f>
        <v>0.274041794340645</v>
      </c>
      <c r="B6560" s="0" t="n">
        <f aca="false">IF(A6560&lt;$N$2,$F$2,IF(A6560&lt;$N$3,$F$3,IF(A6560&lt;$N$4,$F$4,$F$5)))</f>
        <v>1</v>
      </c>
      <c r="C6560" s="6" t="n">
        <f aca="false">C6559*INDEX($G$2:$G$5,$B6560)+D6559*INDEX($H$2:$H$5,$B6560)+INDEX($K$2:$K$5,$B6560)</f>
        <v>0.522486024704745</v>
      </c>
      <c r="D6560" s="6" t="n">
        <f aca="false">C6559*INDEX($I$2:$I$5,$B6560)+D6559*INDEX($J$2:$J$5,$B6560)+INDEX($L$2:$L$5,$B6560)</f>
        <v>0.533594322541171</v>
      </c>
      <c r="E6560" s="6"/>
    </row>
    <row r="6561" customFormat="false" ht="12.75" hidden="false" customHeight="false" outlineLevel="0" collapsed="false">
      <c r="A6561" s="5" t="n">
        <f aca="true">RAND()</f>
        <v>0.705310515000432</v>
      </c>
      <c r="B6561" s="0" t="n">
        <f aca="false">IF(A6561&lt;$N$2,$F$2,IF(A6561&lt;$N$3,$F$3,IF(A6561&lt;$N$4,$F$4,$F$5)))</f>
        <v>1</v>
      </c>
      <c r="C6561" s="6" t="n">
        <f aca="false">C6560*INDEX($G$2:$G$5,$B6561)+D6560*INDEX($H$2:$H$5,$B6561)+INDEX($K$2:$K$5,$B6561)</f>
        <v>0.538333624908351</v>
      </c>
      <c r="D6561" s="6" t="n">
        <f aca="false">C6560*INDEX($I$2:$I$5,$B6561)+D6560*INDEX($J$2:$J$5,$B6561)+INDEX($L$2:$L$5,$B6561)</f>
        <v>0.616689596923378</v>
      </c>
      <c r="E6561" s="6"/>
    </row>
    <row r="6562" customFormat="false" ht="12.75" hidden="false" customHeight="false" outlineLevel="0" collapsed="false">
      <c r="A6562" s="5" t="n">
        <f aca="true">RAND()</f>
        <v>0.112441395882814</v>
      </c>
      <c r="B6562" s="0" t="n">
        <f aca="false">IF(A6562&lt;$N$2,$F$2,IF(A6562&lt;$N$3,$F$3,IF(A6562&lt;$N$4,$F$4,$F$5)))</f>
        <v>1</v>
      </c>
      <c r="C6562" s="6" t="n">
        <f aca="false">C6561*INDEX($G$2:$G$5,$B6562)+D6561*INDEX($H$2:$H$5,$B6562)+INDEX($K$2:$K$5,$B6562)</f>
        <v>0.554862762633355</v>
      </c>
      <c r="D6562" s="6" t="n">
        <f aca="false">C6561*INDEX($I$2:$I$5,$B6562)+D6561*INDEX($J$2:$J$5,$B6562)+INDEX($L$2:$L$5,$B6562)</f>
        <v>0.686651123666339</v>
      </c>
      <c r="E6562" s="6"/>
    </row>
    <row r="6563" customFormat="false" ht="12.75" hidden="false" customHeight="false" outlineLevel="0" collapsed="false">
      <c r="A6563" s="5" t="n">
        <f aca="true">RAND()</f>
        <v>0.483502885876522</v>
      </c>
      <c r="B6563" s="0" t="n">
        <f aca="false">IF(A6563&lt;$N$2,$F$2,IF(A6563&lt;$N$3,$F$3,IF(A6563&lt;$N$4,$F$4,$F$5)))</f>
        <v>1</v>
      </c>
      <c r="C6563" s="6" t="n">
        <f aca="false">C6562*INDEX($G$2:$G$5,$B6563)+D6562*INDEX($H$2:$H$5,$B6563)+INDEX($K$2:$K$5,$B6563)</f>
        <v>0.571484577051373</v>
      </c>
      <c r="D6563" s="6" t="n">
        <f aca="false">C6562*INDEX($I$2:$I$5,$B6563)+D6562*INDEX($J$2:$J$5,$B6563)+INDEX($L$2:$L$5,$B6563)</f>
        <v>0.745436881775288</v>
      </c>
      <c r="E6563" s="6"/>
    </row>
    <row r="6564" customFormat="false" ht="12.75" hidden="false" customHeight="false" outlineLevel="0" collapsed="false">
      <c r="A6564" s="5" t="n">
        <f aca="true">RAND()</f>
        <v>0.0351458124748458</v>
      </c>
      <c r="B6564" s="0" t="n">
        <f aca="false">IF(A6564&lt;$N$2,$F$2,IF(A6564&lt;$N$3,$F$3,IF(A6564&lt;$N$4,$F$4,$F$5)))</f>
        <v>1</v>
      </c>
      <c r="C6564" s="6" t="n">
        <f aca="false">C6563*INDEX($G$2:$G$5,$B6564)+D6563*INDEX($H$2:$H$5,$B6564)+INDEX($K$2:$K$5,$B6564)</f>
        <v>0.587771570542301</v>
      </c>
      <c r="D6564" s="6" t="n">
        <f aca="false">C6563*INDEX($I$2:$I$5,$B6564)+D6563*INDEX($J$2:$J$5,$B6564)+INDEX($L$2:$L$5,$B6564)</f>
        <v>0.794730983276318</v>
      </c>
      <c r="E6564" s="6"/>
    </row>
    <row r="6565" customFormat="false" ht="12.75" hidden="false" customHeight="false" outlineLevel="0" collapsed="false">
      <c r="A6565" s="5" t="n">
        <f aca="true">RAND()</f>
        <v>0.874909047225598</v>
      </c>
      <c r="B6565" s="0" t="n">
        <f aca="false">IF(A6565&lt;$N$2,$F$2,IF(A6565&lt;$N$3,$F$3,IF(A6565&lt;$N$4,$F$4,$F$5)))</f>
        <v>3</v>
      </c>
      <c r="C6565" s="6" t="n">
        <f aca="false">C6564*INDEX($G$2:$G$5,$B6565)+D6564*INDEX($H$2:$H$5,$B6565)+INDEX($K$2:$K$5,$B6565)</f>
        <v>0.711743132685853</v>
      </c>
      <c r="D6565" s="6" t="n">
        <f aca="false">C6564*INDEX($I$2:$I$5,$B6565)+D6564*INDEX($J$2:$J$5,$B6565)+INDEX($L$2:$L$5,$B6565)</f>
        <v>0.257171851377486</v>
      </c>
      <c r="E6565" s="6"/>
    </row>
    <row r="6566" customFormat="false" ht="12.75" hidden="false" customHeight="false" outlineLevel="0" collapsed="false">
      <c r="A6566" s="5" t="n">
        <f aca="true">RAND()</f>
        <v>0.768875226624396</v>
      </c>
      <c r="B6566" s="0" t="n">
        <f aca="false">IF(A6566&lt;$N$2,$F$2,IF(A6566&lt;$N$3,$F$3,IF(A6566&lt;$N$4,$F$4,$F$5)))</f>
        <v>2</v>
      </c>
      <c r="C6566" s="6" t="n">
        <f aca="false">C6565*INDEX($G$2:$G$5,$B6566)+D6565*INDEX($H$2:$H$5,$B6566)+INDEX($K$2:$K$5,$B6566)</f>
        <v>0.482092558727801</v>
      </c>
      <c r="D6566" s="6" t="n">
        <f aca="false">C6565*INDEX($I$2:$I$5,$B6566)+D6565*INDEX($J$2:$J$5,$B6566)+INDEX($L$2:$L$5,$B6566)</f>
        <v>0.260516802708367</v>
      </c>
      <c r="E6566" s="6"/>
    </row>
    <row r="6567" customFormat="false" ht="12.75" hidden="false" customHeight="false" outlineLevel="0" collapsed="false">
      <c r="A6567" s="5" t="n">
        <f aca="true">RAND()</f>
        <v>0.913778452844412</v>
      </c>
      <c r="B6567" s="0" t="n">
        <f aca="false">IF(A6567&lt;$N$2,$F$2,IF(A6567&lt;$N$3,$F$3,IF(A6567&lt;$N$4,$F$4,$F$5)))</f>
        <v>3</v>
      </c>
      <c r="C6567" s="6" t="n">
        <f aca="false">C6566*INDEX($G$2:$G$5,$B6567)+D6566*INDEX($H$2:$H$5,$B6567)+INDEX($K$2:$K$5,$B6567)</f>
        <v>0.576412371357298</v>
      </c>
      <c r="D6567" s="6" t="n">
        <f aca="false">C6566*INDEX($I$2:$I$5,$B6567)+D6566*INDEX($J$2:$J$5,$B6567)+INDEX($L$2:$L$5,$B6567)</f>
        <v>0.103086547511111</v>
      </c>
      <c r="E6567" s="6"/>
    </row>
    <row r="6568" customFormat="false" ht="12.75" hidden="false" customHeight="false" outlineLevel="0" collapsed="false">
      <c r="A6568" s="5" t="n">
        <f aca="true">RAND()</f>
        <v>0.969886924758328</v>
      </c>
      <c r="B6568" s="0" t="n">
        <f aca="false">IF(A6568&lt;$N$2,$F$2,IF(A6568&lt;$N$3,$F$3,IF(A6568&lt;$N$4,$F$4,$F$5)))</f>
        <v>3</v>
      </c>
      <c r="C6568" s="6" t="n">
        <f aca="false">C6567*INDEX($G$2:$G$5,$B6568)+D6567*INDEX($H$2:$H$5,$B6568)+INDEX($K$2:$K$5,$B6568)</f>
        <v>0.51771163724205</v>
      </c>
      <c r="D6568" s="6" t="n">
        <f aca="false">C6567*INDEX($I$2:$I$5,$B6568)+D6567*INDEX($J$2:$J$5,$B6568)+INDEX($L$2:$L$5,$B6568)</f>
        <v>0.0902987283130308</v>
      </c>
      <c r="E6568" s="6"/>
    </row>
    <row r="6569" customFormat="false" ht="12.75" hidden="false" customHeight="false" outlineLevel="0" collapsed="false">
      <c r="A6569" s="5" t="n">
        <f aca="true">RAND()</f>
        <v>0.59824077774785</v>
      </c>
      <c r="B6569" s="0" t="n">
        <f aca="false">IF(A6569&lt;$N$2,$F$2,IF(A6569&lt;$N$3,$F$3,IF(A6569&lt;$N$4,$F$4,$F$5)))</f>
        <v>1</v>
      </c>
      <c r="C6569" s="6" t="n">
        <f aca="false">C6568*INDEX($G$2:$G$5,$B6569)+D6568*INDEX($H$2:$H$5,$B6569)+INDEX($K$2:$K$5,$B6569)</f>
        <v>0.517878232966082</v>
      </c>
      <c r="D6569" s="6" t="n">
        <f aca="false">C6568*INDEX($I$2:$I$5,$B6569)+D6568*INDEX($J$2:$J$5,$B6569)+INDEX($L$2:$L$5,$B6569)</f>
        <v>0.240508289759807</v>
      </c>
      <c r="E6569" s="6"/>
    </row>
    <row r="6570" customFormat="false" ht="12.75" hidden="false" customHeight="false" outlineLevel="0" collapsed="false">
      <c r="A6570" s="5" t="n">
        <f aca="true">RAND()</f>
        <v>0.0309570402195294</v>
      </c>
      <c r="B6570" s="0" t="n">
        <f aca="false">IF(A6570&lt;$N$2,$F$2,IF(A6570&lt;$N$3,$F$3,IF(A6570&lt;$N$4,$F$4,$F$5)))</f>
        <v>1</v>
      </c>
      <c r="C6570" s="6" t="n">
        <f aca="false">C6569*INDEX($G$2:$G$5,$B6570)+D6569*INDEX($H$2:$H$5,$B6570)+INDEX($K$2:$K$5,$B6570)</f>
        <v>0.523577426509317</v>
      </c>
      <c r="D6570" s="6" t="n">
        <f aca="false">C6569*INDEX($I$2:$I$5,$B6570)+D6569*INDEX($J$2:$J$5,$B6570)+INDEX($L$2:$L$5,$B6570)</f>
        <v>0.368030043386331</v>
      </c>
      <c r="E6570" s="6"/>
    </row>
    <row r="6571" customFormat="false" ht="12.75" hidden="false" customHeight="false" outlineLevel="0" collapsed="false">
      <c r="A6571" s="5" t="n">
        <f aca="true">RAND()</f>
        <v>0.228695632380156</v>
      </c>
      <c r="B6571" s="0" t="n">
        <f aca="false">IF(A6571&lt;$N$2,$F$2,IF(A6571&lt;$N$3,$F$3,IF(A6571&lt;$N$4,$F$4,$F$5)))</f>
        <v>1</v>
      </c>
      <c r="C6571" s="6" t="n">
        <f aca="false">C6570*INDEX($G$2:$G$5,$B6571)+D6570*INDEX($H$2:$H$5,$B6571)+INDEX($K$2:$K$5,$B6571)</f>
        <v>0.533134346711704</v>
      </c>
      <c r="D6571" s="6" t="n">
        <f aca="false">C6570*INDEX($I$2:$I$5,$B6571)+D6570*INDEX($J$2:$J$5,$B6571)+INDEX($L$2:$L$5,$B6571)</f>
        <v>0.476085142054151</v>
      </c>
      <c r="E6571" s="6"/>
    </row>
    <row r="6572" customFormat="false" ht="12.75" hidden="false" customHeight="false" outlineLevel="0" collapsed="false">
      <c r="A6572" s="5" t="n">
        <f aca="true">RAND()</f>
        <v>0.973982453205365</v>
      </c>
      <c r="B6572" s="0" t="n">
        <f aca="false">IF(A6572&lt;$N$2,$F$2,IF(A6572&lt;$N$3,$F$3,IF(A6572&lt;$N$4,$F$4,$F$5)))</f>
        <v>4</v>
      </c>
      <c r="C6572" s="6" t="n">
        <f aca="false">C6571*INDEX($G$2:$G$5,$B6572)+D6571*INDEX($H$2:$H$5,$B6572)+INDEX($K$2:$K$5,$B6572)</f>
        <v>0.5</v>
      </c>
      <c r="D6572" s="6" t="n">
        <f aca="false">C6571*INDEX($I$2:$I$5,$B6572)+D6571*INDEX($J$2:$J$5,$B6572)+INDEX($L$2:$L$5,$B6572)</f>
        <v>0.0761736227286641</v>
      </c>
      <c r="E6572" s="6"/>
    </row>
    <row r="6573" customFormat="false" ht="12.75" hidden="false" customHeight="false" outlineLevel="0" collapsed="false">
      <c r="A6573" s="5" t="n">
        <f aca="true">RAND()</f>
        <v>0.407078411335756</v>
      </c>
      <c r="B6573" s="0" t="n">
        <f aca="false">IF(A6573&lt;$N$2,$F$2,IF(A6573&lt;$N$3,$F$3,IF(A6573&lt;$N$4,$F$4,$F$5)))</f>
        <v>1</v>
      </c>
      <c r="C6573" s="6" t="n">
        <f aca="false">C6572*INDEX($G$2:$G$5,$B6573)+D6572*INDEX($H$2:$H$5,$B6573)+INDEX($K$2:$K$5,$B6573)</f>
        <v>0.502318424040961</v>
      </c>
      <c r="D6573" s="6" t="n">
        <f aca="false">C6572*INDEX($I$2:$I$5,$B6573)+D6572*INDEX($J$2:$J$5,$B6573)+INDEX($L$2:$L$5,$B6573)</f>
        <v>0.229171405696636</v>
      </c>
      <c r="E6573" s="6"/>
    </row>
    <row r="6574" customFormat="false" ht="12.75" hidden="false" customHeight="false" outlineLevel="0" collapsed="false">
      <c r="A6574" s="5" t="n">
        <f aca="true">RAND()</f>
        <v>0.50010868210484</v>
      </c>
      <c r="B6574" s="0" t="n">
        <f aca="false">IF(A6574&lt;$N$2,$F$2,IF(A6574&lt;$N$3,$F$3,IF(A6574&lt;$N$4,$F$4,$F$5)))</f>
        <v>1</v>
      </c>
      <c r="C6574" s="6" t="n">
        <f aca="false">C6573*INDEX($G$2:$G$5,$B6574)+D6573*INDEX($H$2:$H$5,$B6574)+INDEX($K$2:$K$5,$B6574)</f>
        <v>0.509947684021551</v>
      </c>
      <c r="D6574" s="6" t="n">
        <f aca="false">C6573*INDEX($I$2:$I$5,$B6574)+D6573*INDEX($J$2:$J$5,$B6574)+INDEX($L$2:$L$5,$B6574)</f>
        <v>0.358980741746928</v>
      </c>
      <c r="E6574" s="6"/>
    </row>
    <row r="6575" customFormat="false" ht="12.75" hidden="false" customHeight="false" outlineLevel="0" collapsed="false">
      <c r="A6575" s="5" t="n">
        <f aca="true">RAND()</f>
        <v>0.764184082132614</v>
      </c>
      <c r="B6575" s="0" t="n">
        <f aca="false">IF(A6575&lt;$N$2,$F$2,IF(A6575&lt;$N$3,$F$3,IF(A6575&lt;$N$4,$F$4,$F$5)))</f>
        <v>2</v>
      </c>
      <c r="C6575" s="6" t="n">
        <f aca="false">C6574*INDEX($G$2:$G$5,$B6575)+D6574*INDEX($H$2:$H$5,$B6575)+INDEX($K$2:$K$5,$B6575)</f>
        <v>0.41933004611744</v>
      </c>
      <c r="D6575" s="6" t="n">
        <f aca="false">C6574*INDEX($I$2:$I$5,$B6575)+D6574*INDEX($J$2:$J$5,$B6575)+INDEX($L$2:$L$5,$B6575)</f>
        <v>0.234967382713015</v>
      </c>
      <c r="E6575" s="6"/>
    </row>
    <row r="6576" customFormat="false" ht="12.75" hidden="false" customHeight="false" outlineLevel="0" collapsed="false">
      <c r="A6576" s="5" t="n">
        <f aca="true">RAND()</f>
        <v>0.415789434471554</v>
      </c>
      <c r="B6576" s="0" t="n">
        <f aca="false">IF(A6576&lt;$N$2,$F$2,IF(A6576&lt;$N$3,$F$3,IF(A6576&lt;$N$4,$F$4,$F$5)))</f>
        <v>1</v>
      </c>
      <c r="C6576" s="6" t="n">
        <f aca="false">C6575*INDEX($G$2:$G$5,$B6576)+D6575*INDEX($H$2:$H$5,$B6576)+INDEX($K$2:$K$5,$B6576)</f>
        <v>0.439705002314088</v>
      </c>
      <c r="D6576" s="6" t="n">
        <f aca="false">C6575*INDEX($I$2:$I$5,$B6576)+D6575*INDEX($J$2:$J$5,$B6576)+INDEX($L$2:$L$5,$B6576)</f>
        <v>0.366972096217005</v>
      </c>
      <c r="E6576" s="6"/>
    </row>
    <row r="6577" customFormat="false" ht="12.75" hidden="false" customHeight="false" outlineLevel="0" collapsed="false">
      <c r="A6577" s="5" t="n">
        <f aca="true">RAND()</f>
        <v>0.661794571590938</v>
      </c>
      <c r="B6577" s="0" t="n">
        <f aca="false">IF(A6577&lt;$N$2,$F$2,IF(A6577&lt;$N$3,$F$3,IF(A6577&lt;$N$4,$F$4,$F$5)))</f>
        <v>1</v>
      </c>
      <c r="C6577" s="6" t="n">
        <f aca="false">C6576*INDEX($G$2:$G$5,$B6577)+D6576*INDEX($H$2:$H$5,$B6577)+INDEX($K$2:$K$5,$B6577)</f>
        <v>0.46188751452469</v>
      </c>
      <c r="D6577" s="6" t="n">
        <f aca="false">C6576*INDEX($I$2:$I$5,$B6577)+D6576*INDEX($J$2:$J$5,$B6577)+INDEX($L$2:$L$5,$B6577)</f>
        <v>0.478290224602616</v>
      </c>
      <c r="E6577" s="6"/>
    </row>
    <row r="6578" customFormat="false" ht="12.75" hidden="false" customHeight="false" outlineLevel="0" collapsed="false">
      <c r="A6578" s="5" t="n">
        <f aca="true">RAND()</f>
        <v>0.903091739735518</v>
      </c>
      <c r="B6578" s="0" t="n">
        <f aca="false">IF(A6578&lt;$N$2,$F$2,IF(A6578&lt;$N$3,$F$3,IF(A6578&lt;$N$4,$F$4,$F$5)))</f>
        <v>3</v>
      </c>
      <c r="C6578" s="6" t="n">
        <f aca="false">C6577*INDEX($G$2:$G$5,$B6578)+D6577*INDEX($H$2:$H$5,$B6578)+INDEX($K$2:$K$5,$B6578)</f>
        <v>0.641073006383837</v>
      </c>
      <c r="D6578" s="6" t="n">
        <f aca="false">C6577*INDEX($I$2:$I$5,$B6578)+D6577*INDEX($J$2:$J$5,$B6578)+INDEX($L$2:$L$5,$B6578)</f>
        <v>0.149445537007239</v>
      </c>
      <c r="E6578" s="6"/>
    </row>
    <row r="6579" customFormat="false" ht="12.75" hidden="false" customHeight="false" outlineLevel="0" collapsed="false">
      <c r="A6579" s="5" t="n">
        <f aca="true">RAND()</f>
        <v>0.00304037182234271</v>
      </c>
      <c r="B6579" s="0" t="n">
        <f aca="false">IF(A6579&lt;$N$2,$F$2,IF(A6579&lt;$N$3,$F$3,IF(A6579&lt;$N$4,$F$4,$F$5)))</f>
        <v>1</v>
      </c>
      <c r="C6579" s="6" t="n">
        <f aca="false">C6578*INDEX($G$2:$G$5,$B6579)+D6578*INDEX($H$2:$H$5,$B6579)+INDEX($K$2:$K$5,$B6579)</f>
        <v>0.624800467289145</v>
      </c>
      <c r="D6579" s="6" t="n">
        <f aca="false">C6578*INDEX($I$2:$I$5,$B6579)+D6578*INDEX($J$2:$J$5,$B6579)+INDEX($L$2:$L$5,$B6579)</f>
        <v>0.286159559682944</v>
      </c>
      <c r="E6579" s="6"/>
    </row>
    <row r="6580" customFormat="false" ht="12.75" hidden="false" customHeight="false" outlineLevel="0" collapsed="false">
      <c r="A6580" s="5" t="n">
        <f aca="true">RAND()</f>
        <v>0.537556733976843</v>
      </c>
      <c r="B6580" s="0" t="n">
        <f aca="false">IF(A6580&lt;$N$2,$F$2,IF(A6580&lt;$N$3,$F$3,IF(A6580&lt;$N$4,$F$4,$F$5)))</f>
        <v>1</v>
      </c>
      <c r="C6580" s="6" t="n">
        <f aca="false">C6579*INDEX($G$2:$G$5,$B6580)+D6579*INDEX($H$2:$H$5,$B6580)+INDEX($K$2:$K$5,$B6580)</f>
        <v>0.616043500436753</v>
      </c>
      <c r="D6580" s="6" t="n">
        <f aca="false">C6579*INDEX($I$2:$I$5,$B6580)+D6579*INDEX($J$2:$J$5,$B6580)+INDEX($L$2:$L$5,$B6580)</f>
        <v>0.402831848881121</v>
      </c>
      <c r="E6580" s="6"/>
    </row>
    <row r="6581" customFormat="false" ht="12.75" hidden="false" customHeight="false" outlineLevel="0" collapsed="false">
      <c r="A6581" s="5" t="n">
        <f aca="true">RAND()</f>
        <v>0.682826062523571</v>
      </c>
      <c r="B6581" s="0" t="n">
        <f aca="false">IF(A6581&lt;$N$2,$F$2,IF(A6581&lt;$N$3,$F$3,IF(A6581&lt;$N$4,$F$4,$F$5)))</f>
        <v>1</v>
      </c>
      <c r="C6581" s="6" t="n">
        <f aca="false">C6580*INDEX($G$2:$G$5,$B6581)+D6580*INDEX($H$2:$H$5,$B6581)+INDEX($K$2:$K$5,$B6581)</f>
        <v>0.612925710279405</v>
      </c>
      <c r="D6581" s="6" t="n">
        <f aca="false">C6580*INDEX($I$2:$I$5,$B6581)+D6580*INDEX($J$2:$J$5,$B6581)+INDEX($L$2:$L$5,$B6581)</f>
        <v>0.502210630183912</v>
      </c>
      <c r="E6581" s="6"/>
    </row>
    <row r="6582" customFormat="false" ht="12.75" hidden="false" customHeight="false" outlineLevel="0" collapsed="false">
      <c r="A6582" s="5" t="n">
        <f aca="true">RAND()</f>
        <v>0.71339271739056</v>
      </c>
      <c r="B6582" s="0" t="n">
        <f aca="false">IF(A6582&lt;$N$2,$F$2,IF(A6582&lt;$N$3,$F$3,IF(A6582&lt;$N$4,$F$4,$F$5)))</f>
        <v>1</v>
      </c>
      <c r="C6582" s="6" t="n">
        <f aca="false">C6581*INDEX($G$2:$G$5,$B6582)+D6581*INDEX($H$2:$H$5,$B6582)+INDEX($K$2:$K$5,$B6582)</f>
        <v>0.613955721344019</v>
      </c>
      <c r="D6582" s="6" t="n">
        <f aca="false">C6581*INDEX($I$2:$I$5,$B6582)+D6581*INDEX($J$2:$J$5,$B6582)+INDEX($L$2:$L$5,$B6582)</f>
        <v>0.586698573745803</v>
      </c>
      <c r="E6582" s="6"/>
    </row>
    <row r="6583" customFormat="false" ht="12.75" hidden="false" customHeight="false" outlineLevel="0" collapsed="false">
      <c r="A6583" s="5" t="n">
        <f aca="true">RAND()</f>
        <v>0.630795901935362</v>
      </c>
      <c r="B6583" s="0" t="n">
        <f aca="false">IF(A6583&lt;$N$2,$F$2,IF(A6583&lt;$N$3,$F$3,IF(A6583&lt;$N$4,$F$4,$F$5)))</f>
        <v>1</v>
      </c>
      <c r="C6583" s="6" t="n">
        <f aca="false">C6582*INDEX($G$2:$G$5,$B6583)+D6582*INDEX($H$2:$H$5,$B6583)+INDEX($K$2:$K$5,$B6583)</f>
        <v>0.617956254649667</v>
      </c>
      <c r="D6583" s="6" t="n">
        <f aca="false">C6582*INDEX($I$2:$I$5,$B6583)+D6582*INDEX($J$2:$J$5,$B6583)+INDEX($L$2:$L$5,$B6583)</f>
        <v>0.658390727420458</v>
      </c>
      <c r="E6583" s="6"/>
    </row>
    <row r="6584" customFormat="false" ht="12.75" hidden="false" customHeight="false" outlineLevel="0" collapsed="false">
      <c r="A6584" s="5" t="n">
        <f aca="true">RAND()</f>
        <v>0.557022276517758</v>
      </c>
      <c r="B6584" s="0" t="n">
        <f aca="false">IF(A6584&lt;$N$2,$F$2,IF(A6584&lt;$N$3,$F$3,IF(A6584&lt;$N$4,$F$4,$F$5)))</f>
        <v>1</v>
      </c>
      <c r="C6584" s="6" t="n">
        <f aca="false">C6583*INDEX($G$2:$G$5,$B6584)+D6583*INDEX($H$2:$H$5,$B6584)+INDEX($K$2:$K$5,$B6584)</f>
        <v>0.624005317112124</v>
      </c>
      <c r="D6584" s="6" t="n">
        <f aca="false">C6583*INDEX($I$2:$I$5,$B6584)+D6583*INDEX($J$2:$J$5,$B6584)+INDEX($L$2:$L$5,$B6584)</f>
        <v>0.719109346157931</v>
      </c>
      <c r="E6584" s="6"/>
    </row>
    <row r="6585" customFormat="false" ht="12.75" hidden="false" customHeight="false" outlineLevel="0" collapsed="false">
      <c r="A6585" s="5" t="n">
        <f aca="true">RAND()</f>
        <v>0.940024316219969</v>
      </c>
      <c r="B6585" s="0" t="n">
        <f aca="false">IF(A6585&lt;$N$2,$F$2,IF(A6585&lt;$N$3,$F$3,IF(A6585&lt;$N$4,$F$4,$F$5)))</f>
        <v>3</v>
      </c>
      <c r="C6585" s="6" t="n">
        <f aca="false">C6584*INDEX($G$2:$G$5,$B6585)+D6584*INDEX($H$2:$H$5,$B6585)+INDEX($K$2:$K$5,$B6585)</f>
        <v>0.684907147395876</v>
      </c>
      <c r="D6585" s="6" t="n">
        <f aca="false">C6584*INDEX($I$2:$I$5,$B6585)+D6584*INDEX($J$2:$J$5,$B6585)+INDEX($L$2:$L$5,$B6585)</f>
        <v>0.248670297488582</v>
      </c>
      <c r="E6585" s="6"/>
    </row>
    <row r="6586" customFormat="false" ht="12.75" hidden="false" customHeight="false" outlineLevel="0" collapsed="false">
      <c r="A6586" s="5" t="n">
        <f aca="true">RAND()</f>
        <v>0.21773509382351</v>
      </c>
      <c r="B6586" s="0" t="n">
        <f aca="false">IF(A6586&lt;$N$2,$F$2,IF(A6586&lt;$N$3,$F$3,IF(A6586&lt;$N$4,$F$4,$F$5)))</f>
        <v>1</v>
      </c>
      <c r="C6586" s="6" t="n">
        <f aca="false">C6585*INDEX($G$2:$G$5,$B6586)+D6585*INDEX($H$2:$H$5,$B6586)+INDEX($K$2:$K$5,$B6586)</f>
        <v>0.665686969146176</v>
      </c>
      <c r="D6586" s="6" t="n">
        <f aca="false">C6585*INDEX($I$2:$I$5,$B6586)+D6585*INDEX($J$2:$J$5,$B6586)+INDEX($L$2:$L$5,$B6586)</f>
        <v>0.368779518114159</v>
      </c>
      <c r="E6586" s="6"/>
    </row>
    <row r="6587" customFormat="false" ht="12.75" hidden="false" customHeight="false" outlineLevel="0" collapsed="false">
      <c r="A6587" s="5" t="n">
        <f aca="true">RAND()</f>
        <v>0.951919987014711</v>
      </c>
      <c r="B6587" s="0" t="n">
        <f aca="false">IF(A6587&lt;$N$2,$F$2,IF(A6587&lt;$N$3,$F$3,IF(A6587&lt;$N$4,$F$4,$F$5)))</f>
        <v>3</v>
      </c>
      <c r="C6587" s="6" t="n">
        <f aca="false">C6586*INDEX($G$2:$G$5,$B6587)+D6586*INDEX($H$2:$H$5,$B6587)+INDEX($K$2:$K$5,$B6587)</f>
        <v>0.57951155825438</v>
      </c>
      <c r="D6587" s="6" t="n">
        <f aca="false">C6586*INDEX($I$2:$I$5,$B6587)+D6586*INDEX($J$2:$J$5,$B6587)+INDEX($L$2:$L$5,$B6587)</f>
        <v>0.176479357771061</v>
      </c>
      <c r="E6587" s="6"/>
    </row>
    <row r="6588" customFormat="false" ht="12.75" hidden="false" customHeight="false" outlineLevel="0" collapsed="false">
      <c r="A6588" s="5" t="n">
        <f aca="true">RAND()</f>
        <v>0.371827296924571</v>
      </c>
      <c r="B6588" s="0" t="n">
        <f aca="false">IF(A6588&lt;$N$2,$F$2,IF(A6588&lt;$N$3,$F$3,IF(A6588&lt;$N$4,$F$4,$F$5)))</f>
        <v>1</v>
      </c>
      <c r="C6588" s="6" t="n">
        <f aca="false">C6587*INDEX($G$2:$G$5,$B6588)+D6587*INDEX($H$2:$H$5,$B6588)+INDEX($K$2:$K$5,$B6588)</f>
        <v>0.573535049195498</v>
      </c>
      <c r="D6588" s="6" t="n">
        <f aca="false">C6587*INDEX($I$2:$I$5,$B6588)+D6587*INDEX($J$2:$J$5,$B6588)+INDEX($L$2:$L$5,$B6588)</f>
        <v>0.311389047092219</v>
      </c>
      <c r="E6588" s="6"/>
    </row>
    <row r="6589" customFormat="false" ht="12.75" hidden="false" customHeight="false" outlineLevel="0" collapsed="false">
      <c r="A6589" s="5" t="n">
        <f aca="true">RAND()</f>
        <v>0.958458221645284</v>
      </c>
      <c r="B6589" s="0" t="n">
        <f aca="false">IF(A6589&lt;$N$2,$F$2,IF(A6589&lt;$N$3,$F$3,IF(A6589&lt;$N$4,$F$4,$F$5)))</f>
        <v>3</v>
      </c>
      <c r="C6589" s="6" t="n">
        <f aca="false">C6588*INDEX($G$2:$G$5,$B6589)+D6588*INDEX($H$2:$H$5,$B6589)+INDEX($K$2:$K$5,$B6589)</f>
        <v>0.577092842947773</v>
      </c>
      <c r="D6589" s="6" t="n">
        <f aca="false">C6588*INDEX($I$2:$I$5,$B6589)+D6588*INDEX($J$2:$J$5,$B6589)+INDEX($L$2:$L$5,$B6589)</f>
        <v>0.138918316951685</v>
      </c>
      <c r="E6589" s="6"/>
    </row>
    <row r="6590" customFormat="false" ht="12.75" hidden="false" customHeight="false" outlineLevel="0" collapsed="false">
      <c r="A6590" s="5" t="n">
        <f aca="true">RAND()</f>
        <v>0.993872501135654</v>
      </c>
      <c r="B6590" s="0" t="n">
        <f aca="false">IF(A6590&lt;$N$2,$F$2,IF(A6590&lt;$N$3,$F$3,IF(A6590&lt;$N$4,$F$4,$F$5)))</f>
        <v>4</v>
      </c>
      <c r="C6590" s="6" t="n">
        <f aca="false">C6589*INDEX($G$2:$G$5,$B6590)+D6589*INDEX($H$2:$H$5,$B6590)+INDEX($K$2:$K$5,$B6590)</f>
        <v>0.5</v>
      </c>
      <c r="D6590" s="6" t="n">
        <f aca="false">C6589*INDEX($I$2:$I$5,$B6590)+D6589*INDEX($J$2:$J$5,$B6590)+INDEX($L$2:$L$5,$B6590)</f>
        <v>0.0222269307122697</v>
      </c>
      <c r="E6590" s="6"/>
    </row>
    <row r="6591" customFormat="false" ht="12.75" hidden="false" customHeight="false" outlineLevel="0" collapsed="false">
      <c r="A6591" s="5" t="n">
        <f aca="true">RAND()</f>
        <v>0.0898989949457734</v>
      </c>
      <c r="B6591" s="0" t="n">
        <f aca="false">IF(A6591&lt;$N$2,$F$2,IF(A6591&lt;$N$3,$F$3,IF(A6591&lt;$N$4,$F$4,$F$5)))</f>
        <v>1</v>
      </c>
      <c r="C6591" s="6" t="n">
        <f aca="false">C6590*INDEX($G$2:$G$5,$B6591)+D6590*INDEX($H$2:$H$5,$B6591)+INDEX($K$2:$K$5,$B6591)</f>
        <v>0.500322396436354</v>
      </c>
      <c r="D6591" s="6" t="n">
        <f aca="false">C6590*INDEX($I$2:$I$5,$B6591)+D6590*INDEX($J$2:$J$5,$B6591)+INDEX($L$2:$L$5,$B6591)</f>
        <v>0.183370664174717</v>
      </c>
      <c r="E6591" s="6"/>
    </row>
    <row r="6592" customFormat="false" ht="12.75" hidden="false" customHeight="false" outlineLevel="0" collapsed="false">
      <c r="A6592" s="5" t="n">
        <f aca="true">RAND()</f>
        <v>0.196363057020745</v>
      </c>
      <c r="B6592" s="0" t="n">
        <f aca="false">IF(A6592&lt;$N$2,$F$2,IF(A6592&lt;$N$3,$F$3,IF(A6592&lt;$N$4,$F$4,$F$5)))</f>
        <v>1</v>
      </c>
      <c r="C6592" s="6" t="n">
        <f aca="false">C6591*INDEX($G$2:$G$5,$B6592)+D6591*INDEX($H$2:$H$5,$B6592)+INDEX($K$2:$K$5,$B6592)</f>
        <v>0.506558429148929</v>
      </c>
      <c r="D6592" s="6" t="n">
        <f aca="false">C6591*INDEX($I$2:$I$5,$B6592)+D6591*INDEX($J$2:$J$5,$B6592)+INDEX($L$2:$L$5,$B6592)</f>
        <v>0.32016976521619</v>
      </c>
      <c r="E6592" s="6"/>
    </row>
    <row r="6593" customFormat="false" ht="12.75" hidden="false" customHeight="false" outlineLevel="0" collapsed="false">
      <c r="A6593" s="5" t="n">
        <f aca="true">RAND()</f>
        <v>0.504766538738587</v>
      </c>
      <c r="B6593" s="0" t="n">
        <f aca="false">IF(A6593&lt;$N$2,$F$2,IF(A6593&lt;$N$3,$F$3,IF(A6593&lt;$N$4,$F$4,$F$5)))</f>
        <v>1</v>
      </c>
      <c r="C6593" s="6" t="n">
        <f aca="false">C6592*INDEX($G$2:$G$5,$B6593)+D6592*INDEX($H$2:$H$5,$B6593)+INDEX($K$2:$K$5,$B6593)</f>
        <v>0.51691438766044</v>
      </c>
      <c r="D6593" s="6" t="n">
        <f aca="false">C6592*INDEX($I$2:$I$5,$B6593)+D6592*INDEX($J$2:$J$5,$B6593)+INDEX($L$2:$L$5,$B6593)</f>
        <v>0.436081468790035</v>
      </c>
      <c r="E6593" s="6"/>
    </row>
    <row r="6594" customFormat="false" ht="12.75" hidden="false" customHeight="false" outlineLevel="0" collapsed="false">
      <c r="A6594" s="5" t="n">
        <f aca="true">RAND()</f>
        <v>0.566649937117674</v>
      </c>
      <c r="B6594" s="0" t="n">
        <f aca="false">IF(A6594&lt;$N$2,$F$2,IF(A6594&lt;$N$3,$F$3,IF(A6594&lt;$N$4,$F$4,$F$5)))</f>
        <v>1</v>
      </c>
      <c r="C6594" s="6" t="n">
        <f aca="false">C6593*INDEX($G$2:$G$5,$B6594)+D6593*INDEX($H$2:$H$5,$B6594)+INDEX($K$2:$K$5,$B6594)</f>
        <v>0.529995329468945</v>
      </c>
      <c r="D6594" s="6" t="n">
        <f aca="false">C6593*INDEX($I$2:$I$5,$B6594)+D6593*INDEX($J$2:$J$5,$B6594)+INDEX($L$2:$L$5,$B6594)</f>
        <v>0.534107334659303</v>
      </c>
      <c r="E6594" s="6"/>
    </row>
    <row r="6595" customFormat="false" ht="12.75" hidden="false" customHeight="false" outlineLevel="0" collapsed="false">
      <c r="A6595" s="5" t="n">
        <f aca="true">RAND()</f>
        <v>0.858376307738384</v>
      </c>
      <c r="B6595" s="0" t="n">
        <f aca="false">IF(A6595&lt;$N$2,$F$2,IF(A6595&lt;$N$3,$F$3,IF(A6595&lt;$N$4,$F$4,$F$5)))</f>
        <v>2</v>
      </c>
      <c r="C6595" s="6" t="n">
        <f aca="false">C6594*INDEX($G$2:$G$5,$B6595)+D6594*INDEX($H$2:$H$5,$B6595)+INDEX($K$2:$K$5,$B6595)</f>
        <v>0.38370082227238</v>
      </c>
      <c r="D6595" s="6" t="n">
        <f aca="false">C6594*INDEX($I$2:$I$5,$B6595)+D6594*INDEX($J$2:$J$5,$B6595)+INDEX($L$2:$L$5,$B6595)</f>
        <v>0.273998089387864</v>
      </c>
      <c r="E6595" s="6"/>
    </row>
    <row r="6596" customFormat="false" ht="12.75" hidden="false" customHeight="false" outlineLevel="0" collapsed="false">
      <c r="A6596" s="5" t="n">
        <f aca="true">RAND()</f>
        <v>0.194348551414313</v>
      </c>
      <c r="B6596" s="0" t="n">
        <f aca="false">IF(A6596&lt;$N$2,$F$2,IF(A6596&lt;$N$3,$F$3,IF(A6596&lt;$N$4,$F$4,$F$5)))</f>
        <v>1</v>
      </c>
      <c r="C6596" s="6" t="n">
        <f aca="false">C6595*INDEX($G$2:$G$5,$B6596)+D6595*INDEX($H$2:$H$5,$B6596)+INDEX($K$2:$K$5,$B6596)</f>
        <v>0.410899927416601</v>
      </c>
      <c r="D6596" s="6" t="n">
        <f aca="false">C6595*INDEX($I$2:$I$5,$B6596)+D6595*INDEX($J$2:$J$5,$B6596)+INDEX($L$2:$L$5,$B6596)</f>
        <v>0.401427447466219</v>
      </c>
      <c r="E6596" s="6"/>
    </row>
    <row r="6597" customFormat="false" ht="12.75" hidden="false" customHeight="false" outlineLevel="0" collapsed="false">
      <c r="A6597" s="5" t="n">
        <f aca="true">RAND()</f>
        <v>0.659389371977301</v>
      </c>
      <c r="B6597" s="0" t="n">
        <f aca="false">IF(A6597&lt;$N$2,$F$2,IF(A6597&lt;$N$3,$F$3,IF(A6597&lt;$N$4,$F$4,$F$5)))</f>
        <v>1</v>
      </c>
      <c r="C6597" s="6" t="n">
        <f aca="false">C6596*INDEX($G$2:$G$5,$B6597)+D6596*INDEX($H$2:$H$5,$B6597)+INDEX($K$2:$K$5,$B6597)</f>
        <v>0.438706853932945</v>
      </c>
      <c r="D6597" s="6" t="n">
        <f aca="false">C6596*INDEX($I$2:$I$5,$B6597)+D6596*INDEX($J$2:$J$5,$B6597)+INDEX($L$2:$L$5,$B6597)</f>
        <v>0.508608605584405</v>
      </c>
      <c r="E6597" s="6"/>
    </row>
    <row r="6598" customFormat="false" ht="12.75" hidden="false" customHeight="false" outlineLevel="0" collapsed="false">
      <c r="A6598" s="5" t="n">
        <f aca="true">RAND()</f>
        <v>0.0875117932680879</v>
      </c>
      <c r="B6598" s="0" t="n">
        <f aca="false">IF(A6598&lt;$N$2,$F$2,IF(A6598&lt;$N$3,$F$3,IF(A6598&lt;$N$4,$F$4,$F$5)))</f>
        <v>1</v>
      </c>
      <c r="C6598" s="6" t="n">
        <f aca="false">C6597*INDEX($G$2:$G$5,$B6598)+D6597*INDEX($H$2:$H$5,$B6598)+INDEX($K$2:$K$5,$B6598)</f>
        <v>0.466280637395693</v>
      </c>
      <c r="D6598" s="6" t="n">
        <f aca="false">C6597*INDEX($I$2:$I$5,$B6598)+D6597*INDEX($J$2:$J$5,$B6598)+INDEX($L$2:$L$5,$B6598)</f>
        <v>0.598576552545641</v>
      </c>
      <c r="E6598" s="6"/>
    </row>
    <row r="6599" customFormat="false" ht="12.75" hidden="false" customHeight="false" outlineLevel="0" collapsed="false">
      <c r="A6599" s="5" t="n">
        <f aca="true">RAND()</f>
        <v>0.598483321570337</v>
      </c>
      <c r="B6599" s="0" t="n">
        <f aca="false">IF(A6599&lt;$N$2,$F$2,IF(A6599&lt;$N$3,$F$3,IF(A6599&lt;$N$4,$F$4,$F$5)))</f>
        <v>1</v>
      </c>
      <c r="C6599" s="6" t="n">
        <f aca="false">C6598*INDEX($G$2:$G$5,$B6599)+D6598*INDEX($H$2:$H$5,$B6599)+INDEX($K$2:$K$5,$B6599)</f>
        <v>0.493019593593132</v>
      </c>
      <c r="D6599" s="6" t="n">
        <f aca="false">C6598*INDEX($I$2:$I$5,$B6599)+D6598*INDEX($J$2:$J$5,$B6599)+INDEX($L$2:$L$5,$B6599)</f>
        <v>0.673939109527609</v>
      </c>
      <c r="E6599" s="6"/>
    </row>
    <row r="6600" customFormat="false" ht="12.75" hidden="false" customHeight="false" outlineLevel="0" collapsed="false">
      <c r="A6600" s="5" t="n">
        <f aca="true">RAND()</f>
        <v>0.831508353661125</v>
      </c>
      <c r="B6600" s="0" t="n">
        <f aca="false">IF(A6600&lt;$N$2,$F$2,IF(A6600&lt;$N$3,$F$3,IF(A6600&lt;$N$4,$F$4,$F$5)))</f>
        <v>2</v>
      </c>
      <c r="C6600" s="6" t="n">
        <f aca="false">C6599*INDEX($G$2:$G$5,$B6600)+D6599*INDEX($H$2:$H$5,$B6600)+INDEX($K$2:$K$5,$B6600)</f>
        <v>0.344814621184607</v>
      </c>
      <c r="D6600" s="6" t="n">
        <f aca="false">C6599*INDEX($I$2:$I$5,$B6600)+D6599*INDEX($J$2:$J$5,$B6600)+INDEX($L$2:$L$5,$B6600)</f>
        <v>0.293188432728987</v>
      </c>
      <c r="E6600" s="6"/>
    </row>
    <row r="6601" customFormat="false" ht="12.75" hidden="false" customHeight="false" outlineLevel="0" collapsed="false">
      <c r="A6601" s="5" t="n">
        <f aca="true">RAND()</f>
        <v>0.326760199309665</v>
      </c>
      <c r="B6601" s="0" t="n">
        <f aca="false">IF(A6601&lt;$N$2,$F$2,IF(A6601&lt;$N$3,$F$3,IF(A6601&lt;$N$4,$F$4,$F$5)))</f>
        <v>1</v>
      </c>
      <c r="C6601" s="6" t="n">
        <f aca="false">C6600*INDEX($G$2:$G$5,$B6601)+D6600*INDEX($H$2:$H$5,$B6601)+INDEX($K$2:$K$5,$B6601)</f>
        <v>0.378595585396704</v>
      </c>
      <c r="D6601" s="6" t="n">
        <f aca="false">C6600*INDEX($I$2:$I$5,$B6601)+D6600*INDEX($J$2:$J$5,$B6601)+INDEX($L$2:$L$5,$B6601)</f>
        <v>0.419158838403079</v>
      </c>
      <c r="E6601" s="6"/>
    </row>
    <row r="6602" customFormat="false" ht="12.75" hidden="false" customHeight="false" outlineLevel="0" collapsed="false">
      <c r="A6602" s="5" t="n">
        <f aca="true">RAND()</f>
        <v>0.171273129277219</v>
      </c>
      <c r="B6602" s="0" t="n">
        <f aca="false">IF(A6602&lt;$N$2,$F$2,IF(A6602&lt;$N$3,$F$3,IF(A6602&lt;$N$4,$F$4,$F$5)))</f>
        <v>1</v>
      </c>
      <c r="C6602" s="6" t="n">
        <f aca="false">C6601*INDEX($G$2:$G$5,$B6602)+D6601*INDEX($H$2:$H$5,$B6602)+INDEX($K$2:$K$5,$B6602)</f>
        <v>0.411936529022716</v>
      </c>
      <c r="D6602" s="6" t="n">
        <f aca="false">C6601*INDEX($I$2:$I$5,$B6602)+D6601*INDEX($J$2:$J$5,$B6602)+INDEX($L$2:$L$5,$B6602)</f>
        <v>0.524857817144536</v>
      </c>
      <c r="E6602" s="6"/>
    </row>
    <row r="6603" customFormat="false" ht="12.75" hidden="false" customHeight="false" outlineLevel="0" collapsed="false">
      <c r="A6603" s="5" t="n">
        <f aca="true">RAND()</f>
        <v>0.423865565496483</v>
      </c>
      <c r="B6603" s="0" t="n">
        <f aca="false">IF(A6603&lt;$N$2,$F$2,IF(A6603&lt;$N$3,$F$3,IF(A6603&lt;$N$4,$F$4,$F$5)))</f>
        <v>1</v>
      </c>
      <c r="C6603" s="6" t="n">
        <f aca="false">C6602*INDEX($G$2:$G$5,$B6603)+D6602*INDEX($H$2:$H$5,$B6603)+INDEX($K$2:$K$5,$B6603)</f>
        <v>0.444153852374634</v>
      </c>
      <c r="D6603" s="6" t="n">
        <f aca="false">C6602*INDEX($I$2:$I$5,$B6603)+D6602*INDEX($J$2:$J$5,$B6603)+INDEX($L$2:$L$5,$B6603)</f>
        <v>0.613362635181871</v>
      </c>
      <c r="E6603" s="6"/>
    </row>
    <row r="6604" customFormat="false" ht="12.75" hidden="false" customHeight="false" outlineLevel="0" collapsed="false">
      <c r="A6604" s="5" t="n">
        <f aca="true">RAND()</f>
        <v>0.915951080914086</v>
      </c>
      <c r="B6604" s="0" t="n">
        <f aca="false">IF(A6604&lt;$N$2,$F$2,IF(A6604&lt;$N$3,$F$3,IF(A6604&lt;$N$4,$F$4,$F$5)))</f>
        <v>3</v>
      </c>
      <c r="C6604" s="6" t="n">
        <f aca="false">C6603*INDEX($G$2:$G$5,$B6604)+D6603*INDEX($H$2:$H$5,$B6604)+INDEX($K$2:$K$5,$B6604)</f>
        <v>0.681958547900274</v>
      </c>
      <c r="D6604" s="6" t="n">
        <f aca="false">C6603*INDEX($I$2:$I$5,$B6604)+D6603*INDEX($J$2:$J$5,$B6604)+INDEX($L$2:$L$5,$B6604)</f>
        <v>0.176846946155508</v>
      </c>
      <c r="E6604" s="6"/>
    </row>
    <row r="6605" customFormat="false" ht="12.75" hidden="false" customHeight="false" outlineLevel="0" collapsed="false">
      <c r="A6605" s="5" t="n">
        <f aca="true">RAND()</f>
        <v>0.839675224565633</v>
      </c>
      <c r="B6605" s="0" t="n">
        <f aca="false">IF(A6605&lt;$N$2,$F$2,IF(A6605&lt;$N$3,$F$3,IF(A6605&lt;$N$4,$F$4,$F$5)))</f>
        <v>2</v>
      </c>
      <c r="C6605" s="6" t="n">
        <f aca="false">C6604*INDEX($G$2:$G$5,$B6605)+D6604*INDEX($H$2:$H$5,$B6605)+INDEX($K$2:$K$5,$B6605)</f>
        <v>0.494378424105209</v>
      </c>
      <c r="D6605" s="6" t="n">
        <f aca="false">C6604*INDEX($I$2:$I$5,$B6605)+D6604*INDEX($J$2:$J$5,$B6605)+INDEX($L$2:$L$5,$B6605)</f>
        <v>0.237961480218097</v>
      </c>
      <c r="E6605" s="6"/>
    </row>
    <row r="6606" customFormat="false" ht="12.75" hidden="false" customHeight="false" outlineLevel="0" collapsed="false">
      <c r="A6606" s="5" t="n">
        <f aca="true">RAND()</f>
        <v>0.776321540265997</v>
      </c>
      <c r="B6606" s="0" t="n">
        <f aca="false">IF(A6606&lt;$N$2,$F$2,IF(A6606&lt;$N$3,$F$3,IF(A6606&lt;$N$4,$F$4,$F$5)))</f>
        <v>2</v>
      </c>
      <c r="C6606" s="6" t="n">
        <f aca="false">C6605*INDEX($G$2:$G$5,$B6606)+D6605*INDEX($H$2:$H$5,$B6606)+INDEX($K$2:$K$5,$B6606)</f>
        <v>0.443613255019436</v>
      </c>
      <c r="D6606" s="6" t="n">
        <f aca="false">C6605*INDEX($I$2:$I$5,$B6606)+D6605*INDEX($J$2:$J$5,$B6606)+INDEX($L$2:$L$5,$B6606)</f>
        <v>0.207607935450742</v>
      </c>
      <c r="E6606" s="6"/>
    </row>
    <row r="6607" customFormat="false" ht="12.75" hidden="false" customHeight="false" outlineLevel="0" collapsed="false">
      <c r="A6607" s="5" t="n">
        <f aca="true">RAND()</f>
        <v>0.15416351543483</v>
      </c>
      <c r="B6607" s="0" t="n">
        <f aca="false">IF(A6607&lt;$N$2,$F$2,IF(A6607&lt;$N$3,$F$3,IF(A6607&lt;$N$4,$F$4,$F$5)))</f>
        <v>1</v>
      </c>
      <c r="C6607" s="6" t="n">
        <f aca="false">C6606*INDEX($G$2:$G$5,$B6607)+D6606*INDEX($H$2:$H$5,$B6607)+INDEX($K$2:$K$5,$B6607)</f>
        <v>0.459309147123179</v>
      </c>
      <c r="D6607" s="6" t="n">
        <f aca="false">C6606*INDEX($I$2:$I$5,$B6607)+D6606*INDEX($J$2:$J$5,$B6607)+INDEX($L$2:$L$5,$B6607)</f>
        <v>0.342845446761961</v>
      </c>
      <c r="E6607" s="6"/>
    </row>
    <row r="6608" customFormat="false" ht="12.75" hidden="false" customHeight="false" outlineLevel="0" collapsed="false">
      <c r="A6608" s="5" t="n">
        <f aca="true">RAND()</f>
        <v>0.784000770916731</v>
      </c>
      <c r="B6608" s="0" t="n">
        <f aca="false">IF(A6608&lt;$N$2,$F$2,IF(A6608&lt;$N$3,$F$3,IF(A6608&lt;$N$4,$F$4,$F$5)))</f>
        <v>2</v>
      </c>
      <c r="C6608" s="6" t="n">
        <f aca="false">C6607*INDEX($G$2:$G$5,$B6608)+D6607*INDEX($H$2:$H$5,$B6608)+INDEX($K$2:$K$5,$B6608)</f>
        <v>0.413000831015063</v>
      </c>
      <c r="D6608" s="6" t="n">
        <f aca="false">C6607*INDEX($I$2:$I$5,$B6608)+D6607*INDEX($J$2:$J$5,$B6608)+INDEX($L$2:$L$5,$B6608)</f>
        <v>0.220344420261945</v>
      </c>
      <c r="E6608" s="6"/>
    </row>
    <row r="6609" customFormat="false" ht="12.75" hidden="false" customHeight="false" outlineLevel="0" collapsed="false">
      <c r="A6609" s="5" t="n">
        <f aca="true">RAND()</f>
        <v>0.944772093548794</v>
      </c>
      <c r="B6609" s="0" t="n">
        <f aca="false">IF(A6609&lt;$N$2,$F$2,IF(A6609&lt;$N$3,$F$3,IF(A6609&lt;$N$4,$F$4,$F$5)))</f>
        <v>3</v>
      </c>
      <c r="C6609" s="6" t="n">
        <f aca="false">C6608*INDEX($G$2:$G$5,$B6609)+D6608*INDEX($H$2:$H$5,$B6609)+INDEX($K$2:$K$5,$B6609)</f>
        <v>0.575407346281871</v>
      </c>
      <c r="D6609" s="6" t="n">
        <f aca="false">C6608*INDEX($I$2:$I$5,$B6609)+D6608*INDEX($J$2:$J$5,$B6609)+INDEX($L$2:$L$5,$B6609)</f>
        <v>0.0756018436659973</v>
      </c>
      <c r="E6609" s="6"/>
    </row>
    <row r="6610" customFormat="false" ht="12.75" hidden="false" customHeight="false" outlineLevel="0" collapsed="false">
      <c r="A6610" s="5" t="n">
        <f aca="true">RAND()</f>
        <v>0.112676225737535</v>
      </c>
      <c r="B6610" s="0" t="n">
        <f aca="false">IF(A6610&lt;$N$2,$F$2,IF(A6610&lt;$N$3,$F$3,IF(A6610&lt;$N$4,$F$4,$F$5)))</f>
        <v>1</v>
      </c>
      <c r="C6610" s="6" t="n">
        <f aca="false">C6609*INDEX($G$2:$G$5,$B6610)+D6609*INDEX($H$2:$H$5,$B6610)+INDEX($K$2:$K$5,$B6610)</f>
        <v>0.56631810520895</v>
      </c>
      <c r="D6610" s="6" t="n">
        <f aca="false">C6609*INDEX($I$2:$I$5,$B6610)+D6609*INDEX($J$2:$J$5,$B6610)+INDEX($L$2:$L$5,$B6610)</f>
        <v>0.225895893460002</v>
      </c>
      <c r="E6610" s="6"/>
    </row>
    <row r="6611" customFormat="false" ht="12.75" hidden="false" customHeight="false" outlineLevel="0" collapsed="false">
      <c r="A6611" s="5" t="n">
        <f aca="true">RAND()</f>
        <v>0.49922560100828</v>
      </c>
      <c r="B6611" s="0" t="n">
        <f aca="false">IF(A6611&lt;$N$2,$F$2,IF(A6611&lt;$N$3,$F$3,IF(A6611&lt;$N$4,$F$4,$F$5)))</f>
        <v>1</v>
      </c>
      <c r="C6611" s="6" t="n">
        <f aca="false">C6610*INDEX($G$2:$G$5,$B6611)+D6610*INDEX($H$2:$H$5,$B6611)+INDEX($K$2:$K$5,$B6611)</f>
        <v>0.564162219380419</v>
      </c>
      <c r="D6611" s="6" t="n">
        <f aca="false">C6610*INDEX($I$2:$I$5,$B6611)+D6610*INDEX($J$2:$J$5,$B6611)+INDEX($L$2:$L$5,$B6611)</f>
        <v>0.353831843654811</v>
      </c>
      <c r="E6611" s="6"/>
    </row>
    <row r="6612" customFormat="false" ht="12.75" hidden="false" customHeight="false" outlineLevel="0" collapsed="false">
      <c r="A6612" s="5" t="n">
        <f aca="true">RAND()</f>
        <v>0.210431533491079</v>
      </c>
      <c r="B6612" s="0" t="n">
        <f aca="false">IF(A6612&lt;$N$2,$F$2,IF(A6612&lt;$N$3,$F$3,IF(A6612&lt;$N$4,$F$4,$F$5)))</f>
        <v>1</v>
      </c>
      <c r="C6612" s="6" t="n">
        <f aca="false">C6611*INDEX($G$2:$G$5,$B6612)+D6611*INDEX($H$2:$H$5,$B6612)+INDEX($K$2:$K$5,$B6612)</f>
        <v>0.567065502469204</v>
      </c>
      <c r="D6612" s="6" t="n">
        <f aca="false">C6611*INDEX($I$2:$I$5,$B6612)+D6611*INDEX($J$2:$J$5,$B6612)+INDEX($L$2:$L$5,$B6612)</f>
        <v>0.462529233145859</v>
      </c>
      <c r="E6612" s="6"/>
    </row>
    <row r="6613" customFormat="false" ht="12.75" hidden="false" customHeight="false" outlineLevel="0" collapsed="false">
      <c r="A6613" s="5" t="n">
        <f aca="true">RAND()</f>
        <v>0.666505596936827</v>
      </c>
      <c r="B6613" s="0" t="n">
        <f aca="false">IF(A6613&lt;$N$2,$F$2,IF(A6613&lt;$N$3,$F$3,IF(A6613&lt;$N$4,$F$4,$F$5)))</f>
        <v>1</v>
      </c>
      <c r="C6613" s="6" t="n">
        <f aca="false">C6612*INDEX($G$2:$G$5,$B6613)+D6612*INDEX($H$2:$H$5,$B6613)+INDEX($K$2:$K$5,$B6613)</f>
        <v>0.573552193222751</v>
      </c>
      <c r="D6613" s="6" t="n">
        <f aca="false">C6612*INDEX($I$2:$I$5,$B6613)+D6612*INDEX($J$2:$J$5,$B6613)+INDEX($L$2:$L$5,$B6613)</f>
        <v>0.554705895349474</v>
      </c>
      <c r="E6613" s="6"/>
    </row>
    <row r="6614" customFormat="false" ht="12.75" hidden="false" customHeight="false" outlineLevel="0" collapsed="false">
      <c r="A6614" s="5" t="n">
        <f aca="true">RAND()</f>
        <v>0.105963251570185</v>
      </c>
      <c r="B6614" s="0" t="n">
        <f aca="false">IF(A6614&lt;$N$2,$F$2,IF(A6614&lt;$N$3,$F$3,IF(A6614&lt;$N$4,$F$4,$F$5)))</f>
        <v>1</v>
      </c>
      <c r="C6614" s="6" t="n">
        <f aca="false">C6613*INDEX($G$2:$G$5,$B6614)+D6613*INDEX($H$2:$H$5,$B6614)+INDEX($K$2:$K$5,$B6614)</f>
        <v>0.582469930174046</v>
      </c>
      <c r="D6614" s="6" t="n">
        <f aca="false">C6613*INDEX($I$2:$I$5,$B6614)+D6613*INDEX($J$2:$J$5,$B6614)+INDEX($L$2:$L$5,$B6614)</f>
        <v>0.632723874002461</v>
      </c>
      <c r="E6614" s="6"/>
    </row>
    <row r="6615" customFormat="false" ht="12.75" hidden="false" customHeight="false" outlineLevel="0" collapsed="false">
      <c r="A6615" s="5" t="n">
        <f aca="true">RAND()</f>
        <v>0.294399730536478</v>
      </c>
      <c r="B6615" s="0" t="n">
        <f aca="false">IF(A6615&lt;$N$2,$F$2,IF(A6615&lt;$N$3,$F$3,IF(A6615&lt;$N$4,$F$4,$F$5)))</f>
        <v>1</v>
      </c>
      <c r="C6615" s="6" t="n">
        <f aca="false">C6614*INDEX($G$2:$G$5,$B6615)+D6614*INDEX($H$2:$H$5,$B6615)+INDEX($K$2:$K$5,$B6615)</f>
        <v>0.592927754055856</v>
      </c>
      <c r="D6615" s="6" t="n">
        <f aca="false">C6614*INDEX($I$2:$I$5,$B6615)+D6614*INDEX($J$2:$J$5,$B6615)+INDEX($L$2:$L$5,$B6615)</f>
        <v>0.69863118161165</v>
      </c>
      <c r="E6615" s="6"/>
    </row>
    <row r="6616" customFormat="false" ht="12.75" hidden="false" customHeight="false" outlineLevel="0" collapsed="false">
      <c r="A6616" s="5" t="n">
        <f aca="true">RAND()</f>
        <v>0.770941055665272</v>
      </c>
      <c r="B6616" s="0" t="n">
        <f aca="false">IF(A6616&lt;$N$2,$F$2,IF(A6616&lt;$N$3,$F$3,IF(A6616&lt;$N$4,$F$4,$F$5)))</f>
        <v>2</v>
      </c>
      <c r="C6616" s="6" t="n">
        <f aca="false">C6615*INDEX($G$2:$G$5,$B6616)+D6615*INDEX($H$2:$H$5,$B6616)+INDEX($K$2:$K$5,$B6616)</f>
        <v>0.358916120504771</v>
      </c>
      <c r="D6616" s="6" t="n">
        <f aca="false">C6615*INDEX($I$2:$I$5,$B6616)+D6615*INDEX($J$2:$J$5,$B6616)+INDEX($L$2:$L$5,$B6616)</f>
        <v>0.320632015194119</v>
      </c>
      <c r="E6616" s="6"/>
    </row>
    <row r="6617" customFormat="false" ht="12.75" hidden="false" customHeight="false" outlineLevel="0" collapsed="false">
      <c r="A6617" s="5" t="n">
        <f aca="true">RAND()</f>
        <v>0.350028432168487</v>
      </c>
      <c r="B6617" s="0" t="n">
        <f aca="false">IF(A6617&lt;$N$2,$F$2,IF(A6617&lt;$N$3,$F$3,IF(A6617&lt;$N$4,$F$4,$F$5)))</f>
        <v>1</v>
      </c>
      <c r="C6617" s="6" t="n">
        <f aca="false">C6616*INDEX($G$2:$G$5,$B6617)+D6616*INDEX($H$2:$H$5,$B6617)+INDEX($K$2:$K$5,$B6617)</f>
        <v>0.391583170870733</v>
      </c>
      <c r="D6617" s="6" t="n">
        <f aca="false">C6616*INDEX($I$2:$I$5,$B6617)+D6616*INDEX($J$2:$J$5,$B6617)+INDEX($L$2:$L$5,$B6617)</f>
        <v>0.44193668444113</v>
      </c>
      <c r="E6617" s="6"/>
    </row>
    <row r="6618" customFormat="false" ht="12.75" hidden="false" customHeight="false" outlineLevel="0" collapsed="false">
      <c r="A6618" s="5" t="n">
        <f aca="true">RAND()</f>
        <v>0.0920624956918655</v>
      </c>
      <c r="B6618" s="0" t="n">
        <f aca="false">IF(A6618&lt;$N$2,$F$2,IF(A6618&lt;$N$3,$F$3,IF(A6618&lt;$N$4,$F$4,$F$5)))</f>
        <v>1</v>
      </c>
      <c r="C6618" s="6" t="n">
        <f aca="false">C6617*INDEX($G$2:$G$5,$B6618)+D6617*INDEX($H$2:$H$5,$B6618)+INDEX($K$2:$K$5,$B6618)</f>
        <v>0.423805769393574</v>
      </c>
      <c r="D6618" s="6" t="n">
        <f aca="false">C6617*INDEX($I$2:$I$5,$B6618)+D6617*INDEX($J$2:$J$5,$B6618)+INDEX($L$2:$L$5,$B6618)</f>
        <v>0.543715667768302</v>
      </c>
      <c r="E6618" s="6"/>
    </row>
    <row r="6619" customFormat="false" ht="12.75" hidden="false" customHeight="false" outlineLevel="0" collapsed="false">
      <c r="A6619" s="5" t="n">
        <f aca="true">RAND()</f>
        <v>0.931019753646347</v>
      </c>
      <c r="B6619" s="0" t="n">
        <f aca="false">IF(A6619&lt;$N$2,$F$2,IF(A6619&lt;$N$3,$F$3,IF(A6619&lt;$N$4,$F$4,$F$5)))</f>
        <v>3</v>
      </c>
      <c r="C6619" s="6" t="n">
        <f aca="false">C6618*INDEX($G$2:$G$5,$B6619)+D6618*INDEX($H$2:$H$5,$B6619)+INDEX($K$2:$K$5,$B6619)</f>
        <v>0.665300668569393</v>
      </c>
      <c r="D6619" s="6" t="n">
        <f aca="false">C6618*INDEX($I$2:$I$5,$B6619)+D6618*INDEX($J$2:$J$5,$B6619)+INDEX($L$2:$L$5,$B6619)</f>
        <v>0.155050113303417</v>
      </c>
      <c r="E6619" s="6"/>
    </row>
    <row r="6620" customFormat="false" ht="12.75" hidden="false" customHeight="false" outlineLevel="0" collapsed="false">
      <c r="A6620" s="5" t="n">
        <f aca="true">RAND()</f>
        <v>0.221554620960019</v>
      </c>
      <c r="B6620" s="0" t="n">
        <f aca="false">IF(A6620&lt;$N$2,$F$2,IF(A6620&lt;$N$3,$F$3,IF(A6620&lt;$N$4,$F$4,$F$5)))</f>
        <v>1</v>
      </c>
      <c r="C6620" s="6" t="n">
        <f aca="false">C6619*INDEX($G$2:$G$5,$B6620)+D6619*INDEX($H$2:$H$5,$B6620)+INDEX($K$2:$K$5,$B6620)</f>
        <v>0.645577121807641</v>
      </c>
      <c r="D6620" s="6" t="n">
        <f aca="false">C6619*INDEX($I$2:$I$5,$B6620)+D6619*INDEX($J$2:$J$5,$B6620)+INDEX($L$2:$L$5,$B6620)</f>
        <v>0.290021421457533</v>
      </c>
      <c r="E6620" s="6"/>
    </row>
    <row r="6621" customFormat="false" ht="12.75" hidden="false" customHeight="false" outlineLevel="0" collapsed="false">
      <c r="A6621" s="5" t="n">
        <f aca="true">RAND()</f>
        <v>0.914568569554876</v>
      </c>
      <c r="B6621" s="0" t="n">
        <f aca="false">IF(A6621&lt;$N$2,$F$2,IF(A6621&lt;$N$3,$F$3,IF(A6621&lt;$N$4,$F$4,$F$5)))</f>
        <v>3</v>
      </c>
      <c r="C6621" s="6" t="n">
        <f aca="false">C6620*INDEX($G$2:$G$5,$B6621)+D6620*INDEX($H$2:$H$5,$B6621)+INDEX($K$2:$K$5,$B6621)</f>
        <v>0.560239494001336</v>
      </c>
      <c r="D6621" s="6" t="n">
        <f aca="false">C6620*INDEX($I$2:$I$5,$B6621)+D6620*INDEX($J$2:$J$5,$B6621)+INDEX($L$2:$L$5,$B6621)</f>
        <v>0.152585128555422</v>
      </c>
      <c r="E6621" s="6"/>
    </row>
    <row r="6622" customFormat="false" ht="12.75" hidden="false" customHeight="false" outlineLevel="0" collapsed="false">
      <c r="A6622" s="5" t="n">
        <f aca="true">RAND()</f>
        <v>0.560548025597575</v>
      </c>
      <c r="B6622" s="0" t="n">
        <f aca="false">IF(A6622&lt;$N$2,$F$2,IF(A6622&lt;$N$3,$F$3,IF(A6622&lt;$N$4,$F$4,$F$5)))</f>
        <v>1</v>
      </c>
      <c r="C6622" s="6" t="n">
        <f aca="false">C6621*INDEX($G$2:$G$5,$B6622)+D6621*INDEX($H$2:$H$5,$B6622)+INDEX($K$2:$K$5,$B6622)</f>
        <v>0.556288980163685</v>
      </c>
      <c r="D6622" s="6" t="n">
        <f aca="false">C6621*INDEX($I$2:$I$5,$B6622)+D6621*INDEX($J$2:$J$5,$B6622)+INDEX($L$2:$L$5,$B6622)</f>
        <v>0.291815912865504</v>
      </c>
      <c r="E6622" s="6"/>
    </row>
    <row r="6623" customFormat="false" ht="12.75" hidden="false" customHeight="false" outlineLevel="0" collapsed="false">
      <c r="A6623" s="5" t="n">
        <f aca="true">RAND()</f>
        <v>0.10931034316558</v>
      </c>
      <c r="B6623" s="0" t="n">
        <f aca="false">IF(A6623&lt;$N$2,$F$2,IF(A6623&lt;$N$3,$F$3,IF(A6623&lt;$N$4,$F$4,$F$5)))</f>
        <v>1</v>
      </c>
      <c r="C6623" s="6" t="n">
        <f aca="false">C6622*INDEX($G$2:$G$5,$B6623)+D6622*INDEX($H$2:$H$5,$B6623)+INDEX($K$2:$K$5,$B6623)</f>
        <v>0.558086532934992</v>
      </c>
      <c r="D6623" s="6" t="n">
        <f aca="false">C6622*INDEX($I$2:$I$5,$B6623)+D6622*INDEX($J$2:$J$5,$B6623)+INDEX($L$2:$L$5,$B6623)</f>
        <v>0.410169017756757</v>
      </c>
      <c r="E6623" s="6"/>
    </row>
    <row r="6624" customFormat="false" ht="12.75" hidden="false" customHeight="false" outlineLevel="0" collapsed="false">
      <c r="A6624" s="5" t="n">
        <f aca="true">RAND()</f>
        <v>0.0173893092813229</v>
      </c>
      <c r="B6624" s="0" t="n">
        <f aca="false">IF(A6624&lt;$N$2,$F$2,IF(A6624&lt;$N$3,$F$3,IF(A6624&lt;$N$4,$F$4,$F$5)))</f>
        <v>1</v>
      </c>
      <c r="C6624" s="6" t="n">
        <f aca="false">C6623*INDEX($G$2:$G$5,$B6624)+D6623*INDEX($H$2:$H$5,$B6624)+INDEX($K$2:$K$5,$B6624)</f>
        <v>0.563991720118808</v>
      </c>
      <c r="D6624" s="6" t="n">
        <f aca="false">C6623*INDEX($I$2:$I$5,$B6624)+D6623*INDEX($J$2:$J$5,$B6624)+INDEX($L$2:$L$5,$B6624)</f>
        <v>0.510584294356892</v>
      </c>
      <c r="E6624" s="6"/>
    </row>
    <row r="6625" customFormat="false" ht="12.75" hidden="false" customHeight="false" outlineLevel="0" collapsed="false">
      <c r="A6625" s="5" t="n">
        <f aca="true">RAND()</f>
        <v>0.758030003348299</v>
      </c>
      <c r="B6625" s="0" t="n">
        <f aca="false">IF(A6625&lt;$N$2,$F$2,IF(A6625&lt;$N$3,$F$3,IF(A6625&lt;$N$4,$F$4,$F$5)))</f>
        <v>2</v>
      </c>
      <c r="C6625" s="6" t="n">
        <f aca="false">C6624*INDEX($G$2:$G$5,$B6625)+D6624*INDEX($H$2:$H$5,$B6625)+INDEX($K$2:$K$5,$B6625)</f>
        <v>0.395714318338748</v>
      </c>
      <c r="D6625" s="6" t="n">
        <f aca="false">C6624*INDEX($I$2:$I$5,$B6625)+D6624*INDEX($J$2:$J$5,$B6625)+INDEX($L$2:$L$5,$B6625)</f>
        <v>0.277047234735158</v>
      </c>
      <c r="E6625" s="6"/>
    </row>
    <row r="6626" customFormat="false" ht="12.75" hidden="false" customHeight="false" outlineLevel="0" collapsed="false">
      <c r="A6626" s="5" t="n">
        <f aca="true">RAND()</f>
        <v>0.0367839280859962</v>
      </c>
      <c r="B6626" s="0" t="n">
        <f aca="false">IF(A6626&lt;$N$2,$F$2,IF(A6626&lt;$N$3,$F$3,IF(A6626&lt;$N$4,$F$4,$F$5)))</f>
        <v>1</v>
      </c>
      <c r="C6626" s="6" t="n">
        <f aca="false">C6625*INDEX($G$2:$G$5,$B6626)+D6625*INDEX($H$2:$H$5,$B6626)+INDEX($K$2:$K$5,$B6626)</f>
        <v>0.421212203954798</v>
      </c>
      <c r="D6626" s="6" t="n">
        <f aca="false">C6625*INDEX($I$2:$I$5,$B6626)+D6625*INDEX($J$2:$J$5,$B6626)+INDEX($L$2:$L$5,$B6626)</f>
        <v>0.403571672511616</v>
      </c>
      <c r="E6626" s="6"/>
    </row>
    <row r="6627" customFormat="false" ht="12.75" hidden="false" customHeight="false" outlineLevel="0" collapsed="false">
      <c r="A6627" s="5" t="n">
        <f aca="true">RAND()</f>
        <v>0.796801957589254</v>
      </c>
      <c r="B6627" s="0" t="n">
        <f aca="false">IF(A6627&lt;$N$2,$F$2,IF(A6627&lt;$N$3,$F$3,IF(A6627&lt;$N$4,$F$4,$F$5)))</f>
        <v>2</v>
      </c>
      <c r="C6627" s="6" t="n">
        <f aca="false">C6626*INDEX($G$2:$G$5,$B6627)+D6626*INDEX($H$2:$H$5,$B6627)+INDEX($K$2:$K$5,$B6627)</f>
        <v>0.39177160619147</v>
      </c>
      <c r="D6627" s="6" t="n">
        <f aca="false">C6626*INDEX($I$2:$I$5,$B6627)+D6626*INDEX($J$2:$J$5,$B6627)+INDEX($L$2:$L$5,$B6627)</f>
        <v>0.223697577578573</v>
      </c>
      <c r="E6627" s="6"/>
    </row>
    <row r="6628" customFormat="false" ht="12.75" hidden="false" customHeight="false" outlineLevel="0" collapsed="false">
      <c r="A6628" s="5" t="n">
        <f aca="true">RAND()</f>
        <v>0.661777587245435</v>
      </c>
      <c r="B6628" s="0" t="n">
        <f aca="false">IF(A6628&lt;$N$2,$F$2,IF(A6628&lt;$N$3,$F$3,IF(A6628&lt;$N$4,$F$4,$F$5)))</f>
        <v>1</v>
      </c>
      <c r="C6628" s="6" t="n">
        <f aca="false">C6627*INDEX($G$2:$G$5,$B6628)+D6627*INDEX($H$2:$H$5,$B6628)+INDEX($K$2:$K$5,$B6628)</f>
        <v>0.415890904026965</v>
      </c>
      <c r="D6628" s="6" t="n">
        <f aca="false">C6627*INDEX($I$2:$I$5,$B6628)+D6627*INDEX($J$2:$J$5,$B6628)+INDEX($L$2:$L$5,$B6628)</f>
        <v>0.358423693935124</v>
      </c>
      <c r="E6628" s="6"/>
    </row>
    <row r="6629" customFormat="false" ht="12.75" hidden="false" customHeight="false" outlineLevel="0" collapsed="false">
      <c r="A6629" s="5" t="n">
        <f aca="true">RAND()</f>
        <v>0.514529060322814</v>
      </c>
      <c r="B6629" s="0" t="n">
        <f aca="false">IF(A6629&lt;$N$2,$F$2,IF(A6629&lt;$N$3,$F$3,IF(A6629&lt;$N$4,$F$4,$F$5)))</f>
        <v>1</v>
      </c>
      <c r="C6629" s="6" t="n">
        <f aca="false">C6628*INDEX($G$2:$G$5,$B6629)+D6628*INDEX($H$2:$H$5,$B6629)+INDEX($K$2:$K$5,$B6629)</f>
        <v>0.441353054194493</v>
      </c>
      <c r="D6629" s="6" t="n">
        <f aca="false">C6628*INDEX($I$2:$I$5,$B6629)+D6628*INDEX($J$2:$J$5,$B6629)+INDEX($L$2:$L$5,$B6629)</f>
        <v>0.471913752701922</v>
      </c>
      <c r="E6629" s="6"/>
    </row>
    <row r="6630" customFormat="false" ht="12.75" hidden="false" customHeight="false" outlineLevel="0" collapsed="false">
      <c r="A6630" s="5" t="n">
        <f aca="true">RAND()</f>
        <v>0.791598144047526</v>
      </c>
      <c r="B6630" s="0" t="n">
        <f aca="false">IF(A6630&lt;$N$2,$F$2,IF(A6630&lt;$N$3,$F$3,IF(A6630&lt;$N$4,$F$4,$F$5)))</f>
        <v>2</v>
      </c>
      <c r="C6630" s="6" t="n">
        <f aca="false">C6629*INDEX($G$2:$G$5,$B6630)+D6629*INDEX($H$2:$H$5,$B6630)+INDEX($K$2:$K$5,$B6630)</f>
        <v>0.380294043565681</v>
      </c>
      <c r="D6630" s="6" t="n">
        <f aca="false">C6629*INDEX($I$2:$I$5,$B6630)+D6629*INDEX($J$2:$J$5,$B6630)+INDEX($L$2:$L$5,$B6630)</f>
        <v>0.241712799530234</v>
      </c>
      <c r="E6630" s="6"/>
    </row>
    <row r="6631" customFormat="false" ht="12.75" hidden="false" customHeight="false" outlineLevel="0" collapsed="false">
      <c r="A6631" s="5" t="n">
        <f aca="true">RAND()</f>
        <v>0.715047469074004</v>
      </c>
      <c r="B6631" s="0" t="n">
        <f aca="false">IF(A6631&lt;$N$2,$F$2,IF(A6631&lt;$N$3,$F$3,IF(A6631&lt;$N$4,$F$4,$F$5)))</f>
        <v>1</v>
      </c>
      <c r="C6631" s="6" t="n">
        <f aca="false">C6630*INDEX($G$2:$G$5,$B6631)+D6630*INDEX($H$2:$H$5,$B6631)+INDEX($K$2:$K$5,$B6631)</f>
        <v>0.406813016569882</v>
      </c>
      <c r="D6631" s="6" t="n">
        <f aca="false">C6630*INDEX($I$2:$I$5,$B6631)+D6630*INDEX($J$2:$J$5,$B6631)+INDEX($L$2:$L$5,$B6631)</f>
        <v>0.374143287189239</v>
      </c>
      <c r="E6631" s="6"/>
    </row>
    <row r="6632" customFormat="false" ht="12.75" hidden="false" customHeight="false" outlineLevel="0" collapsed="false">
      <c r="A6632" s="5" t="n">
        <f aca="true">RAND()</f>
        <v>0.483001817452445</v>
      </c>
      <c r="B6632" s="0" t="n">
        <f aca="false">IF(A6632&lt;$N$2,$F$2,IF(A6632&lt;$N$3,$F$3,IF(A6632&lt;$N$4,$F$4,$F$5)))</f>
        <v>1</v>
      </c>
      <c r="C6632" s="6" t="n">
        <f aca="false">C6631*INDEX($G$2:$G$5,$B6632)+D6631*INDEX($H$2:$H$5,$B6632)+INDEX($K$2:$K$5,$B6632)</f>
        <v>0.434227552693831</v>
      </c>
      <c r="D6632" s="6" t="n">
        <f aca="false">C6631*INDEX($I$2:$I$5,$B6632)+D6631*INDEX($J$2:$J$5,$B6632)+INDEX($L$2:$L$5,$B6632)</f>
        <v>0.485595569210578</v>
      </c>
      <c r="E6632" s="6"/>
    </row>
    <row r="6633" customFormat="false" ht="12.75" hidden="false" customHeight="false" outlineLevel="0" collapsed="false">
      <c r="A6633" s="5" t="n">
        <f aca="true">RAND()</f>
        <v>0.888489176350337</v>
      </c>
      <c r="B6633" s="0" t="n">
        <f aca="false">IF(A6633&lt;$N$2,$F$2,IF(A6633&lt;$N$3,$F$3,IF(A6633&lt;$N$4,$F$4,$F$5)))</f>
        <v>3</v>
      </c>
      <c r="C6633" s="6" t="n">
        <f aca="false">C6632*INDEX($G$2:$G$5,$B6633)+D6632*INDEX($H$2:$H$5,$B6633)+INDEX($K$2:$K$5,$B6633)</f>
        <v>0.647289413182519</v>
      </c>
      <c r="D6633" s="6" t="n">
        <f aca="false">C6632*INDEX($I$2:$I$5,$B6633)+D6632*INDEX($J$2:$J$5,$B6633)+INDEX($L$2:$L$5,$B6633)</f>
        <v>0.143985313603303</v>
      </c>
      <c r="E6633" s="6"/>
    </row>
    <row r="6634" customFormat="false" ht="12.75" hidden="false" customHeight="false" outlineLevel="0" collapsed="false">
      <c r="A6634" s="5" t="n">
        <f aca="true">RAND()</f>
        <v>0.803819334088359</v>
      </c>
      <c r="B6634" s="0" t="n">
        <f aca="false">IF(A6634&lt;$N$2,$F$2,IF(A6634&lt;$N$3,$F$3,IF(A6634&lt;$N$4,$F$4,$F$5)))</f>
        <v>2</v>
      </c>
      <c r="C6634" s="6" t="n">
        <f aca="false">C6633*INDEX($G$2:$G$5,$B6634)+D6633*INDEX($H$2:$H$5,$B6634)+INDEX($K$2:$K$5,$B6634)</f>
        <v>0.49497533352261</v>
      </c>
      <c r="D6634" s="6" t="n">
        <f aca="false">C6633*INDEX($I$2:$I$5,$B6634)+D6633*INDEX($J$2:$J$5,$B6634)+INDEX($L$2:$L$5,$B6634)</f>
        <v>0.2236525141591</v>
      </c>
      <c r="E6634" s="6"/>
    </row>
    <row r="6635" customFormat="false" ht="12.75" hidden="false" customHeight="false" outlineLevel="0" collapsed="false">
      <c r="A6635" s="5" t="n">
        <f aca="true">RAND()</f>
        <v>0.0191314012311648</v>
      </c>
      <c r="B6635" s="0" t="n">
        <f aca="false">IF(A6635&lt;$N$2,$F$2,IF(A6635&lt;$N$3,$F$3,IF(A6635&lt;$N$4,$F$4,$F$5)))</f>
        <v>1</v>
      </c>
      <c r="C6635" s="6" t="n">
        <f aca="false">C6634*INDEX($G$2:$G$5,$B6635)+D6634*INDEX($H$2:$H$5,$B6635)+INDEX($K$2:$K$5,$B6635)</f>
        <v>0.503509201184582</v>
      </c>
      <c r="D6635" s="6" t="n">
        <f aca="false">C6634*INDEX($I$2:$I$5,$B6635)+D6634*INDEX($J$2:$J$5,$B6635)+INDEX($L$2:$L$5,$B6635)</f>
        <v>0.354566897180739</v>
      </c>
      <c r="E6635" s="6"/>
    </row>
    <row r="6636" customFormat="false" ht="12.75" hidden="false" customHeight="false" outlineLevel="0" collapsed="false">
      <c r="A6636" s="5" t="n">
        <f aca="true">RAND()</f>
        <v>0.135543265686775</v>
      </c>
      <c r="B6636" s="0" t="n">
        <f aca="false">IF(A6636&lt;$N$2,$F$2,IF(A6636&lt;$N$3,$F$3,IF(A6636&lt;$N$4,$F$4,$F$5)))</f>
        <v>1</v>
      </c>
      <c r="C6636" s="6" t="n">
        <f aca="false">C6635*INDEX($G$2:$G$5,$B6636)+D6635*INDEX($H$2:$H$5,$B6636)+INDEX($K$2:$K$5,$B6636)</f>
        <v>0.515598287001398</v>
      </c>
      <c r="D6636" s="6" t="n">
        <f aca="false">C6635*INDEX($I$2:$I$5,$B6636)+D6635*INDEX($J$2:$J$5,$B6636)+INDEX($L$2:$L$5,$B6636)</f>
        <v>0.465397455262618</v>
      </c>
      <c r="E6636" s="6"/>
    </row>
    <row r="6637" customFormat="false" ht="12.75" hidden="false" customHeight="false" outlineLevel="0" collapsed="false">
      <c r="A6637" s="5" t="n">
        <f aca="true">RAND()</f>
        <v>0.872953377499467</v>
      </c>
      <c r="B6637" s="0" t="n">
        <f aca="false">IF(A6637&lt;$N$2,$F$2,IF(A6637&lt;$N$3,$F$3,IF(A6637&lt;$N$4,$F$4,$F$5)))</f>
        <v>3</v>
      </c>
      <c r="C6637" s="6" t="n">
        <f aca="false">C6636*INDEX($G$2:$G$5,$B6637)+D6636*INDEX($H$2:$H$5,$B6637)+INDEX($K$2:$K$5,$B6637)</f>
        <v>0.629367736789111</v>
      </c>
      <c r="D6637" s="6" t="n">
        <f aca="false">C6636*INDEX($I$2:$I$5,$B6637)+D6636*INDEX($J$2:$J$5,$B6637)+INDEX($L$2:$L$5,$B6637)</f>
        <v>0.160354751517604</v>
      </c>
      <c r="E6637" s="6"/>
    </row>
    <row r="6638" customFormat="false" ht="12.75" hidden="false" customHeight="false" outlineLevel="0" collapsed="false">
      <c r="A6638" s="5" t="n">
        <f aca="true">RAND()</f>
        <v>0.902720054036044</v>
      </c>
      <c r="B6638" s="0" t="n">
        <f aca="false">IF(A6638&lt;$N$2,$F$2,IF(A6638&lt;$N$3,$F$3,IF(A6638&lt;$N$4,$F$4,$F$5)))</f>
        <v>3</v>
      </c>
      <c r="C6638" s="6" t="n">
        <f aca="false">C6637*INDEX($G$2:$G$5,$B6638)+D6637*INDEX($H$2:$H$5,$B6638)+INDEX($K$2:$K$5,$B6638)</f>
        <v>0.525975234161115</v>
      </c>
      <c r="D6638" s="6" t="n">
        <f aca="false">C6637*INDEX($I$2:$I$5,$B6638)+D6637*INDEX($J$2:$J$5,$B6638)+INDEX($L$2:$L$5,$B6638)</f>
        <v>0.117639687674841</v>
      </c>
      <c r="E6638" s="6"/>
    </row>
    <row r="6639" customFormat="false" ht="12.75" hidden="false" customHeight="false" outlineLevel="0" collapsed="false">
      <c r="A6639" s="5" t="n">
        <f aca="true">RAND()</f>
        <v>0.826215092227402</v>
      </c>
      <c r="B6639" s="0" t="n">
        <f aca="false">IF(A6639&lt;$N$2,$F$2,IF(A6639&lt;$N$3,$F$3,IF(A6639&lt;$N$4,$F$4,$F$5)))</f>
        <v>2</v>
      </c>
      <c r="C6639" s="6" t="n">
        <f aca="false">C6638*INDEX($G$2:$G$5,$B6639)+D6638*INDEX($H$2:$H$5,$B6639)+INDEX($K$2:$K$5,$B6639)</f>
        <v>0.477030551715226</v>
      </c>
      <c r="D6639" s="6" t="n">
        <f aca="false">C6638*INDEX($I$2:$I$5,$B6639)+D6638*INDEX($J$2:$J$5,$B6639)+INDEX($L$2:$L$5,$B6639)</f>
        <v>0.191045421392356</v>
      </c>
      <c r="E6639" s="6"/>
    </row>
    <row r="6640" customFormat="false" ht="12.75" hidden="false" customHeight="false" outlineLevel="0" collapsed="false">
      <c r="A6640" s="5" t="n">
        <f aca="true">RAND()</f>
        <v>0.380816042007869</v>
      </c>
      <c r="B6640" s="0" t="n">
        <f aca="false">IF(A6640&lt;$N$2,$F$2,IF(A6640&lt;$N$3,$F$3,IF(A6640&lt;$N$4,$F$4,$F$5)))</f>
        <v>1</v>
      </c>
      <c r="C6640" s="6" t="n">
        <f aca="false">C6639*INDEX($G$2:$G$5,$B6640)+D6639*INDEX($H$2:$H$5,$B6640)+INDEX($K$2:$K$5,$B6640)</f>
        <v>0.487067618997744</v>
      </c>
      <c r="D6640" s="6" t="n">
        <f aca="false">C6639*INDEX($I$2:$I$5,$B6640)+D6639*INDEX($J$2:$J$5,$B6640)+INDEX($L$2:$L$5,$B6640)</f>
        <v>0.327547432348647</v>
      </c>
      <c r="E6640" s="6"/>
    </row>
    <row r="6641" customFormat="false" ht="12.75" hidden="false" customHeight="false" outlineLevel="0" collapsed="false">
      <c r="A6641" s="5" t="n">
        <f aca="true">RAND()</f>
        <v>0.218141114506067</v>
      </c>
      <c r="B6641" s="0" t="n">
        <f aca="false">IF(A6641&lt;$N$2,$F$2,IF(A6641&lt;$N$3,$F$3,IF(A6641&lt;$N$4,$F$4,$F$5)))</f>
        <v>1</v>
      </c>
      <c r="C6641" s="6" t="n">
        <f aca="false">C6640*INDEX($G$2:$G$5,$B6641)+D6640*INDEX($H$2:$H$5,$B6641)+INDEX($K$2:$K$5,$B6641)</f>
        <v>0.500639663525984</v>
      </c>
      <c r="D6641" s="6" t="n">
        <f aca="false">C6640*INDEX($I$2:$I$5,$B6641)+D6640*INDEX($J$2:$J$5,$B6641)+INDEX($L$2:$L$5,$B6641)</f>
        <v>0.443066268161084</v>
      </c>
      <c r="E6641" s="6"/>
    </row>
    <row r="6642" customFormat="false" ht="12.75" hidden="false" customHeight="false" outlineLevel="0" collapsed="false">
      <c r="A6642" s="5" t="n">
        <f aca="true">RAND()</f>
        <v>0.798226315248739</v>
      </c>
      <c r="B6642" s="0" t="n">
        <f aca="false">IF(A6642&lt;$N$2,$F$2,IF(A6642&lt;$N$3,$F$3,IF(A6642&lt;$N$4,$F$4,$F$5)))</f>
        <v>2</v>
      </c>
      <c r="C6642" s="6" t="n">
        <f aca="false">C6641*INDEX($G$2:$G$5,$B6642)+D6641*INDEX($H$2:$H$5,$B6642)+INDEX($K$2:$K$5,$B6642)</f>
        <v>0.398493037110214</v>
      </c>
      <c r="D6642" s="6" t="n">
        <f aca="false">C6641*INDEX($I$2:$I$5,$B6642)+D6641*INDEX($J$2:$J$5,$B6642)+INDEX($L$2:$L$5,$B6642)</f>
        <v>0.249428618784606</v>
      </c>
      <c r="E6642" s="6"/>
    </row>
    <row r="6643" customFormat="false" ht="12.75" hidden="false" customHeight="false" outlineLevel="0" collapsed="false">
      <c r="A6643" s="5" t="n">
        <f aca="true">RAND()</f>
        <v>0.557217830705507</v>
      </c>
      <c r="B6643" s="0" t="n">
        <f aca="false">IF(A6643&lt;$N$2,$F$2,IF(A6643&lt;$N$3,$F$3,IF(A6643&lt;$N$4,$F$4,$F$5)))</f>
        <v>1</v>
      </c>
      <c r="C6643" s="6" t="n">
        <f aca="false">C6642*INDEX($G$2:$G$5,$B6643)+D6642*INDEX($H$2:$H$5,$B6643)+INDEX($K$2:$K$5,$B6643)</f>
        <v>0.422549447401602</v>
      </c>
      <c r="D6643" s="6" t="n">
        <f aca="false">C6642*INDEX($I$2:$I$5,$B6643)+D6642*INDEX($J$2:$J$5,$B6643)+INDEX($L$2:$L$5,$B6643)</f>
        <v>0.380020654975053</v>
      </c>
      <c r="E6643" s="6"/>
    </row>
    <row r="6644" customFormat="false" ht="12.75" hidden="false" customHeight="false" outlineLevel="0" collapsed="false">
      <c r="A6644" s="5" t="n">
        <f aca="true">RAND()</f>
        <v>0.675506805571728</v>
      </c>
      <c r="B6644" s="0" t="n">
        <f aca="false">IF(A6644&lt;$N$2,$F$2,IF(A6644&lt;$N$3,$F$3,IF(A6644&lt;$N$4,$F$4,$F$5)))</f>
        <v>1</v>
      </c>
      <c r="C6644" s="6" t="n">
        <f aca="false">C6643*INDEX($G$2:$G$5,$B6644)+D6643*INDEX($H$2:$H$5,$B6644)+INDEX($K$2:$K$5,$B6644)</f>
        <v>0.447805245078037</v>
      </c>
      <c r="D6644" s="6" t="n">
        <f aca="false">C6643*INDEX($I$2:$I$5,$B6644)+D6643*INDEX($J$2:$J$5,$B6644)+INDEX($L$2:$L$5,$B6644)</f>
        <v>0.49000320651996</v>
      </c>
      <c r="E6644" s="6"/>
    </row>
    <row r="6645" customFormat="false" ht="12.75" hidden="false" customHeight="false" outlineLevel="0" collapsed="false">
      <c r="A6645" s="5" t="n">
        <f aca="true">RAND()</f>
        <v>0.13467440693581</v>
      </c>
      <c r="B6645" s="0" t="n">
        <f aca="false">IF(A6645&lt;$N$2,$F$2,IF(A6645&lt;$N$3,$F$3,IF(A6645&lt;$N$4,$F$4,$F$5)))</f>
        <v>1</v>
      </c>
      <c r="C6645" s="6" t="n">
        <f aca="false">C6644*INDEX($G$2:$G$5,$B6645)+D6644*INDEX($H$2:$H$5,$B6645)+INDEX($K$2:$K$5,$B6645)</f>
        <v>0.473316771712492</v>
      </c>
      <c r="D6645" s="6" t="n">
        <f aca="false">C6644*INDEX($I$2:$I$5,$B6645)+D6644*INDEX($J$2:$J$5,$B6645)+INDEX($L$2:$L$5,$B6645)</f>
        <v>0.582443928267559</v>
      </c>
      <c r="E6645" s="6"/>
    </row>
    <row r="6646" customFormat="false" ht="12.75" hidden="false" customHeight="false" outlineLevel="0" collapsed="false">
      <c r="A6646" s="5" t="n">
        <f aca="true">RAND()</f>
        <v>0.90412673054459</v>
      </c>
      <c r="B6646" s="0" t="n">
        <f aca="false">IF(A6646&lt;$N$2,$F$2,IF(A6646&lt;$N$3,$F$3,IF(A6646&lt;$N$4,$F$4,$F$5)))</f>
        <v>3</v>
      </c>
      <c r="C6646" s="6" t="n">
        <f aca="false">C6645*INDEX($G$2:$G$5,$B6646)+D6645*INDEX($H$2:$H$5,$B6646)+INDEX($K$2:$K$5,$B6646)</f>
        <v>0.668834115942845</v>
      </c>
      <c r="D6646" s="6" t="n">
        <f aca="false">C6645*INDEX($I$2:$I$5,$B6646)+D6645*INDEX($J$2:$J$5,$B6646)+INDEX($L$2:$L$5,$B6646)</f>
        <v>0.177101571644659</v>
      </c>
      <c r="E6646" s="6"/>
    </row>
    <row r="6647" customFormat="false" ht="12.75" hidden="false" customHeight="false" outlineLevel="0" collapsed="false">
      <c r="A6647" s="5" t="n">
        <f aca="true">RAND()</f>
        <v>0.364333978562957</v>
      </c>
      <c r="B6647" s="0" t="n">
        <f aca="false">IF(A6647&lt;$N$2,$F$2,IF(A6647&lt;$N$3,$F$3,IF(A6647&lt;$N$4,$F$4,$F$5)))</f>
        <v>1</v>
      </c>
      <c r="C6647" s="6" t="n">
        <f aca="false">C6646*INDEX($G$2:$G$5,$B6647)+D6646*INDEX($H$2:$H$5,$B6647)+INDEX($K$2:$K$5,$B6647)</f>
        <v>0.649392922586328</v>
      </c>
      <c r="D6647" s="6" t="n">
        <f aca="false">C6646*INDEX($I$2:$I$5,$B6647)+D6646*INDEX($J$2:$J$5,$B6647)+INDEX($L$2:$L$5,$B6647)</f>
        <v>0.308612372036431</v>
      </c>
      <c r="E6647" s="6"/>
    </row>
    <row r="6648" customFormat="false" ht="12.75" hidden="false" customHeight="false" outlineLevel="0" collapsed="false">
      <c r="A6648" s="5" t="n">
        <f aca="true">RAND()</f>
        <v>0.781825515727797</v>
      </c>
      <c r="B6648" s="0" t="n">
        <f aca="false">IF(A6648&lt;$N$2,$F$2,IF(A6648&lt;$N$3,$F$3,IF(A6648&lt;$N$4,$F$4,$F$5)))</f>
        <v>2</v>
      </c>
      <c r="C6648" s="6" t="n">
        <f aca="false">C6647*INDEX($G$2:$G$5,$B6648)+D6647*INDEX($H$2:$H$5,$B6648)+INDEX($K$2:$K$5,$B6648)</f>
        <v>0.458184009669273</v>
      </c>
      <c r="D6648" s="6" t="n">
        <f aca="false">C6647*INDEX($I$2:$I$5,$B6648)+D6647*INDEX($J$2:$J$5,$B6648)+INDEX($L$2:$L$5,$B6648)</f>
        <v>0.256559437795687</v>
      </c>
      <c r="E6648" s="6"/>
    </row>
    <row r="6649" customFormat="false" ht="12.75" hidden="false" customHeight="false" outlineLevel="0" collapsed="false">
      <c r="A6649" s="5" t="n">
        <f aca="true">RAND()</f>
        <v>0.109663070431563</v>
      </c>
      <c r="B6649" s="0" t="n">
        <f aca="false">IF(A6649&lt;$N$2,$F$2,IF(A6649&lt;$N$3,$F$3,IF(A6649&lt;$N$4,$F$4,$F$5)))</f>
        <v>1</v>
      </c>
      <c r="C6649" s="6" t="n">
        <f aca="false">C6648*INDEX($G$2:$G$5,$B6649)+D6648*INDEX($H$2:$H$5,$B6649)+INDEX($K$2:$K$5,$B6649)</f>
        <v>0.473490923407654</v>
      </c>
      <c r="D6649" s="6" t="n">
        <f aca="false">C6648*INDEX($I$2:$I$5,$B6649)+D6648*INDEX($J$2:$J$5,$B6649)+INDEX($L$2:$L$5,$B6649)</f>
        <v>0.383866154330775</v>
      </c>
      <c r="E6649" s="6"/>
    </row>
    <row r="6650" customFormat="false" ht="12.75" hidden="false" customHeight="false" outlineLevel="0" collapsed="false">
      <c r="A6650" s="5" t="n">
        <f aca="true">RAND()</f>
        <v>0.495407131370649</v>
      </c>
      <c r="B6650" s="0" t="n">
        <f aca="false">IF(A6650&lt;$N$2,$F$2,IF(A6650&lt;$N$3,$F$3,IF(A6650&lt;$N$4,$F$4,$F$5)))</f>
        <v>1</v>
      </c>
      <c r="C6650" s="6" t="n">
        <f aca="false">C6649*INDEX($G$2:$G$5,$B6650)+D6649*INDEX($H$2:$H$5,$B6650)+INDEX($K$2:$K$5,$B6650)</f>
        <v>0.491196841683337</v>
      </c>
      <c r="D6650" s="6" t="n">
        <f aca="false">C6649*INDEX($I$2:$I$5,$B6650)+D6649*INDEX($J$2:$J$5,$B6650)+INDEX($L$2:$L$5,$B6650)</f>
        <v>0.491383200860745</v>
      </c>
      <c r="E6650" s="6"/>
    </row>
    <row r="6651" customFormat="false" ht="12.75" hidden="false" customHeight="false" outlineLevel="0" collapsed="false">
      <c r="A6651" s="5" t="n">
        <f aca="true">RAND()</f>
        <v>0.543921050248947</v>
      </c>
      <c r="B6651" s="0" t="n">
        <f aca="false">IF(A6651&lt;$N$2,$F$2,IF(A6651&lt;$N$3,$F$3,IF(A6651&lt;$N$4,$F$4,$F$5)))</f>
        <v>1</v>
      </c>
      <c r="C6651" s="6" t="n">
        <f aca="false">C6650*INDEX($G$2:$G$5,$B6651)+D6650*INDEX($H$2:$H$5,$B6651)+INDEX($K$2:$K$5,$B6651)</f>
        <v>0.510207297021</v>
      </c>
      <c r="D6651" s="6" t="n">
        <f aca="false">C6650*INDEX($I$2:$I$5,$B6651)+D6650*INDEX($J$2:$J$5,$B6651)+INDEX($L$2:$L$5,$B6651)</f>
        <v>0.582010054388489</v>
      </c>
      <c r="E6651" s="6"/>
    </row>
    <row r="6652" customFormat="false" ht="12.75" hidden="false" customHeight="false" outlineLevel="0" collapsed="false">
      <c r="A6652" s="5" t="n">
        <f aca="true">RAND()</f>
        <v>0.296505324846792</v>
      </c>
      <c r="B6652" s="0" t="n">
        <f aca="false">IF(A6652&lt;$N$2,$F$2,IF(A6652&lt;$N$3,$F$3,IF(A6652&lt;$N$4,$F$4,$F$5)))</f>
        <v>1</v>
      </c>
      <c r="C6652" s="6" t="n">
        <f aca="false">C6651*INDEX($G$2:$G$5,$B6652)+D6651*INDEX($H$2:$H$5,$B6652)+INDEX($K$2:$K$5,$B6652)</f>
        <v>0.529700367183203</v>
      </c>
      <c r="D6652" s="6" t="n">
        <f aca="false">C6651*INDEX($I$2:$I$5,$B6652)+D6651*INDEX($J$2:$J$5,$B6652)+INDEX($L$2:$L$5,$B6652)</f>
        <v>0.65824886618605</v>
      </c>
      <c r="E6652" s="6"/>
    </row>
    <row r="6653" customFormat="false" ht="12.75" hidden="false" customHeight="false" outlineLevel="0" collapsed="false">
      <c r="A6653" s="5" t="n">
        <f aca="true">RAND()</f>
        <v>0.217488305159938</v>
      </c>
      <c r="B6653" s="0" t="n">
        <f aca="false">IF(A6653&lt;$N$2,$F$2,IF(A6653&lt;$N$3,$F$3,IF(A6653&lt;$N$4,$F$4,$F$5)))</f>
        <v>1</v>
      </c>
      <c r="C6653" s="6" t="n">
        <f aca="false">C6652*INDEX($G$2:$G$5,$B6653)+D6652*INDEX($H$2:$H$5,$B6653)+INDEX($K$2:$K$5,$B6653)</f>
        <v>0.549070819787423</v>
      </c>
      <c r="D6653" s="6" t="n">
        <f aca="false">C6652*INDEX($I$2:$I$5,$B6653)+D6652*INDEX($J$2:$J$5,$B6653)+INDEX($L$2:$L$5,$B6653)</f>
        <v>0.722254373806178</v>
      </c>
      <c r="E6653" s="6"/>
    </row>
    <row r="6654" customFormat="false" ht="12.75" hidden="false" customHeight="false" outlineLevel="0" collapsed="false">
      <c r="A6654" s="5" t="n">
        <f aca="true">RAND()</f>
        <v>0.170956447838871</v>
      </c>
      <c r="B6654" s="0" t="n">
        <f aca="false">IF(A6654&lt;$N$2,$F$2,IF(A6654&lt;$N$3,$F$3,IF(A6654&lt;$N$4,$F$4,$F$5)))</f>
        <v>1</v>
      </c>
      <c r="C6654" s="6" t="n">
        <f aca="false">C6653*INDEX($G$2:$G$5,$B6654)+D6653*INDEX($H$2:$H$5,$B6654)+INDEX($K$2:$K$5,$B6654)</f>
        <v>0.567884537830351</v>
      </c>
      <c r="D6654" s="6" t="n">
        <f aca="false">C6653*INDEX($I$2:$I$5,$B6654)+D6653*INDEX($J$2:$J$5,$B6654)+INDEX($L$2:$L$5,$B6654)</f>
        <v>0.775878343029311</v>
      </c>
      <c r="E6654" s="6"/>
    </row>
    <row r="6655" customFormat="false" ht="12.75" hidden="false" customHeight="false" outlineLevel="0" collapsed="false">
      <c r="A6655" s="5" t="n">
        <f aca="true">RAND()</f>
        <v>0.650505007545972</v>
      </c>
      <c r="B6655" s="0" t="n">
        <f aca="false">IF(A6655&lt;$N$2,$F$2,IF(A6655&lt;$N$3,$F$3,IF(A6655&lt;$N$4,$F$4,$F$5)))</f>
        <v>1</v>
      </c>
      <c r="C6655" s="6" t="n">
        <f aca="false">C6654*INDEX($G$2:$G$5,$B6655)+D6654*INDEX($H$2:$H$5,$B6655)+INDEX($K$2:$K$5,$B6655)</f>
        <v>0.585841471310052</v>
      </c>
      <c r="D6655" s="6" t="n">
        <f aca="false">C6654*INDEX($I$2:$I$5,$B6655)+D6654*INDEX($J$2:$J$5,$B6655)+INDEX($L$2:$L$5,$B6655)</f>
        <v>0.820708985332162</v>
      </c>
      <c r="E6655" s="6"/>
    </row>
    <row r="6656" customFormat="false" ht="12.75" hidden="false" customHeight="false" outlineLevel="0" collapsed="false">
      <c r="A6656" s="5" t="n">
        <f aca="true">RAND()</f>
        <v>0.276753038628413</v>
      </c>
      <c r="B6656" s="0" t="n">
        <f aca="false">IF(A6656&lt;$N$2,$F$2,IF(A6656&lt;$N$3,$F$3,IF(A6656&lt;$N$4,$F$4,$F$5)))</f>
        <v>1</v>
      </c>
      <c r="C6656" s="6" t="n">
        <f aca="false">C6655*INDEX($G$2:$G$5,$B6656)+D6655*INDEX($H$2:$H$5,$B6656)+INDEX($K$2:$K$5,$B6656)</f>
        <v>0.602745641599524</v>
      </c>
      <c r="D6656" s="6" t="n">
        <f aca="false">C6655*INDEX($I$2:$I$5,$B6656)+D6655*INDEX($J$2:$J$5,$B6656)+INDEX($L$2:$L$5,$B6656)</f>
        <v>0.858105794108533</v>
      </c>
      <c r="E6656" s="6"/>
    </row>
    <row r="6657" customFormat="false" ht="12.75" hidden="false" customHeight="false" outlineLevel="0" collapsed="false">
      <c r="A6657" s="5" t="n">
        <f aca="true">RAND()</f>
        <v>0.288847994051228</v>
      </c>
      <c r="B6657" s="0" t="n">
        <f aca="false">IF(A6657&lt;$N$2,$F$2,IF(A6657&lt;$N$3,$F$3,IF(A6657&lt;$N$4,$F$4,$F$5)))</f>
        <v>1</v>
      </c>
      <c r="C6657" s="6" t="n">
        <f aca="false">C6656*INDEX($G$2:$G$5,$B6657)+D6656*INDEX($H$2:$H$5,$B6657)+INDEX($K$2:$K$5,$B6657)</f>
        <v>0.618480964100012</v>
      </c>
      <c r="D6657" s="6" t="n">
        <f aca="false">C6656*INDEX($I$2:$I$5,$B6657)+D6656*INDEX($J$2:$J$5,$B6657)+INDEX($L$2:$L$5,$B6657)</f>
        <v>0.889230230458962</v>
      </c>
      <c r="E6657" s="6"/>
    </row>
    <row r="6658" customFormat="false" ht="12.75" hidden="false" customHeight="false" outlineLevel="0" collapsed="false">
      <c r="A6658" s="5" t="n">
        <f aca="true">RAND()</f>
        <v>0.667535519899456</v>
      </c>
      <c r="B6658" s="0" t="n">
        <f aca="false">IF(A6658&lt;$N$2,$F$2,IF(A6658&lt;$N$3,$F$3,IF(A6658&lt;$N$4,$F$4,$F$5)))</f>
        <v>1</v>
      </c>
      <c r="C6658" s="6" t="n">
        <f aca="false">C6657*INDEX($G$2:$G$5,$B6658)+D6657*INDEX($H$2:$H$5,$B6658)+INDEX($K$2:$K$5,$B6658)</f>
        <v>0.632991857047892</v>
      </c>
      <c r="D6658" s="6" t="n">
        <f aca="false">C6657*INDEX($I$2:$I$5,$B6658)+D6657*INDEX($J$2:$J$5,$B6658)+INDEX($L$2:$L$5,$B6658)</f>
        <v>0.915072669987959</v>
      </c>
      <c r="E6658" s="6"/>
    </row>
    <row r="6659" customFormat="false" ht="12.75" hidden="false" customHeight="false" outlineLevel="0" collapsed="false">
      <c r="A6659" s="5" t="n">
        <f aca="true">RAND()</f>
        <v>0.749292003833578</v>
      </c>
      <c r="B6659" s="0" t="n">
        <f aca="false">IF(A6659&lt;$N$2,$F$2,IF(A6659&lt;$N$3,$F$3,IF(A6659&lt;$N$4,$F$4,$F$5)))</f>
        <v>2</v>
      </c>
      <c r="C6659" s="6" t="n">
        <f aca="false">C6658*INDEX($G$2:$G$5,$B6659)+D6658*INDEX($H$2:$H$5,$B6659)+INDEX($K$2:$K$5,$B6659)</f>
        <v>0.317892972421156</v>
      </c>
      <c r="D6659" s="6" t="n">
        <f aca="false">C6658*INDEX($I$2:$I$5,$B6659)+D6658*INDEX($J$2:$J$5,$B6659)+INDEX($L$2:$L$5,$B6659)</f>
        <v>0.372325475680451</v>
      </c>
      <c r="E6659" s="6"/>
    </row>
    <row r="6660" customFormat="false" ht="12.75" hidden="false" customHeight="false" outlineLevel="0" collapsed="false">
      <c r="A6660" s="5" t="n">
        <f aca="true">RAND()</f>
        <v>0.220200619012866</v>
      </c>
      <c r="B6660" s="0" t="n">
        <f aca="false">IF(A6660&lt;$N$2,$F$2,IF(A6660&lt;$N$3,$F$3,IF(A6660&lt;$N$4,$F$4,$F$5)))</f>
        <v>1</v>
      </c>
      <c r="C6660" s="6" t="n">
        <f aca="false">C6659*INDEX($G$2:$G$5,$B6660)+D6659*INDEX($H$2:$H$5,$B6660)+INDEX($K$2:$K$5,$B6660)</f>
        <v>0.358667176185738</v>
      </c>
      <c r="D6660" s="6" t="n">
        <f aca="false">C6659*INDEX($I$2:$I$5,$B6660)+D6659*INDEX($J$2:$J$5,$B6660)+INDEX($L$2:$L$5,$B6660)</f>
        <v>0.48734228887312</v>
      </c>
      <c r="E6660" s="6"/>
    </row>
    <row r="6661" customFormat="false" ht="12.75" hidden="false" customHeight="false" outlineLevel="0" collapsed="false">
      <c r="A6661" s="5" t="n">
        <f aca="true">RAND()</f>
        <v>0.580611710717692</v>
      </c>
      <c r="B6661" s="0" t="n">
        <f aca="false">IF(A6661&lt;$N$2,$F$2,IF(A6661&lt;$N$3,$F$3,IF(A6661&lt;$N$4,$F$4,$F$5)))</f>
        <v>1</v>
      </c>
      <c r="C6661" s="6" t="n">
        <f aca="false">C6660*INDEX($G$2:$G$5,$B6661)+D6660*INDEX($H$2:$H$5,$B6661)+INDEX($K$2:$K$5,$B6661)</f>
        <v>0.397540097269997</v>
      </c>
      <c r="D6661" s="6" t="n">
        <f aca="false">C6660*INDEX($I$2:$I$5,$B6661)+D6660*INDEX($J$2:$J$5,$B6661)+INDEX($L$2:$L$5,$B6661)</f>
        <v>0.583482917734407</v>
      </c>
      <c r="E6661" s="6"/>
    </row>
    <row r="6662" customFormat="false" ht="12.75" hidden="false" customHeight="false" outlineLevel="0" collapsed="false">
      <c r="A6662" s="5" t="n">
        <f aca="true">RAND()</f>
        <v>0.834334690159257</v>
      </c>
      <c r="B6662" s="0" t="n">
        <f aca="false">IF(A6662&lt;$N$2,$F$2,IF(A6662&lt;$N$3,$F$3,IF(A6662&lt;$N$4,$F$4,$F$5)))</f>
        <v>2</v>
      </c>
      <c r="C6662" s="6" t="n">
        <f aca="false">C6661*INDEX($G$2:$G$5,$B6662)+D6661*INDEX($H$2:$H$5,$B6662)+INDEX($K$2:$K$5,$B6662)</f>
        <v>0.346448259754214</v>
      </c>
      <c r="D6662" s="6" t="n">
        <f aca="false">C6661*INDEX($I$2:$I$5,$B6662)+D6661*INDEX($J$2:$J$5,$B6662)+INDEX($L$2:$L$5,$B6662)</f>
        <v>0.253790196776698</v>
      </c>
      <c r="E6662" s="6"/>
    </row>
    <row r="6663" customFormat="false" ht="12.75" hidden="false" customHeight="false" outlineLevel="0" collapsed="false">
      <c r="A6663" s="5" t="n">
        <f aca="true">RAND()</f>
        <v>0.627685562121204</v>
      </c>
      <c r="B6663" s="0" t="n">
        <f aca="false">IF(A6663&lt;$N$2,$F$2,IF(A6663&lt;$N$3,$F$3,IF(A6663&lt;$N$4,$F$4,$F$5)))</f>
        <v>1</v>
      </c>
      <c r="C6663" s="6" t="n">
        <f aca="false">C6662*INDEX($G$2:$G$5,$B6663)+D6662*INDEX($H$2:$H$5,$B6663)+INDEX($K$2:$K$5,$B6663)</f>
        <v>0.378524809812065</v>
      </c>
      <c r="D6663" s="6" t="n">
        <f aca="false">C6662*INDEX($I$2:$I$5,$B6663)+D6662*INDEX($J$2:$J$5,$B6663)+INDEX($L$2:$L$5,$B6663)</f>
        <v>0.38564929145251</v>
      </c>
      <c r="E6663" s="6"/>
    </row>
    <row r="6664" customFormat="false" ht="12.75" hidden="false" customHeight="false" outlineLevel="0" collapsed="false">
      <c r="A6664" s="5" t="n">
        <f aca="true">RAND()</f>
        <v>0.643689188750078</v>
      </c>
      <c r="B6664" s="0" t="n">
        <f aca="false">IF(A6664&lt;$N$2,$F$2,IF(A6664&lt;$N$3,$F$3,IF(A6664&lt;$N$4,$F$4,$F$5)))</f>
        <v>1</v>
      </c>
      <c r="C6664" s="6" t="n">
        <f aca="false">C6663*INDEX($G$2:$G$5,$B6664)+D6663*INDEX($H$2:$H$5,$B6664)+INDEX($K$2:$K$5,$B6664)</f>
        <v>0.410636587314186</v>
      </c>
      <c r="D6664" s="6" t="n">
        <f aca="false">C6663*INDEX($I$2:$I$5,$B6664)+D6663*INDEX($J$2:$J$5,$B6664)+INDEX($L$2:$L$5,$B6664)</f>
        <v>0.496410830480135</v>
      </c>
      <c r="E6664" s="6"/>
    </row>
    <row r="6665" customFormat="false" ht="12.75" hidden="false" customHeight="false" outlineLevel="0" collapsed="false">
      <c r="A6665" s="5" t="n">
        <f aca="true">RAND()</f>
        <v>0.233353210954306</v>
      </c>
      <c r="B6665" s="0" t="n">
        <f aca="false">IF(A6665&lt;$N$2,$F$2,IF(A6665&lt;$N$3,$F$3,IF(A6665&lt;$N$4,$F$4,$F$5)))</f>
        <v>1</v>
      </c>
      <c r="C6665" s="6" t="n">
        <f aca="false">C6664*INDEX($G$2:$G$5,$B6665)+D6664*INDEX($H$2:$H$5,$B6665)+INDEX($K$2:$K$5,$B6665)</f>
        <v>0.441997663357509</v>
      </c>
      <c r="D6665" s="6" t="n">
        <f aca="false">C6664*INDEX($I$2:$I$5,$B6665)+D6664*INDEX($J$2:$J$5,$B6665)+INDEX($L$2:$L$5,$B6665)</f>
        <v>0.58925924134701</v>
      </c>
      <c r="E6665" s="6"/>
    </row>
    <row r="6666" customFormat="false" ht="12.75" hidden="false" customHeight="false" outlineLevel="0" collapsed="false">
      <c r="A6666" s="5" t="n">
        <f aca="true">RAND()</f>
        <v>0.0390230955956344</v>
      </c>
      <c r="B6666" s="0" t="n">
        <f aca="false">IF(A6666&lt;$N$2,$F$2,IF(A6666&lt;$N$3,$F$3,IF(A6666&lt;$N$4,$F$4,$F$5)))</f>
        <v>1</v>
      </c>
      <c r="C6666" s="6" t="n">
        <f aca="false">C6665*INDEX($G$2:$G$5,$B6666)+D6665*INDEX($H$2:$H$5,$B6666)+INDEX($K$2:$K$5,$B6666)</f>
        <v>0.472058608120365</v>
      </c>
      <c r="D6666" s="6" t="n">
        <f aca="false">C6665*INDEX($I$2:$I$5,$B6666)+D6665*INDEX($J$2:$J$5,$B6666)+INDEX($L$2:$L$5,$B6666)</f>
        <v>0.666927182359383</v>
      </c>
      <c r="E6666" s="6"/>
    </row>
    <row r="6667" customFormat="false" ht="12.75" hidden="false" customHeight="false" outlineLevel="0" collapsed="false">
      <c r="A6667" s="5" t="n">
        <f aca="true">RAND()</f>
        <v>0.313633026669498</v>
      </c>
      <c r="B6667" s="0" t="n">
        <f aca="false">IF(A6667&lt;$N$2,$F$2,IF(A6667&lt;$N$3,$F$3,IF(A6667&lt;$N$4,$F$4,$F$5)))</f>
        <v>1</v>
      </c>
      <c r="C6667" s="6" t="n">
        <f aca="false">C6666*INDEX($G$2:$G$5,$B6667)+D6666*INDEX($H$2:$H$5,$B6667)+INDEX($K$2:$K$5,$B6667)</f>
        <v>0.500454064041487</v>
      </c>
      <c r="D6667" s="6" t="n">
        <f aca="false">C6666*INDEX($I$2:$I$5,$B6667)+D6666*INDEX($J$2:$J$5,$B6667)+INDEX($L$2:$L$5,$B6667)</f>
        <v>0.731755009322663</v>
      </c>
      <c r="E6667" s="6"/>
    </row>
    <row r="6668" customFormat="false" ht="12.75" hidden="false" customHeight="false" outlineLevel="0" collapsed="false">
      <c r="A6668" s="5" t="n">
        <f aca="true">RAND()</f>
        <v>0.439534714834757</v>
      </c>
      <c r="B6668" s="0" t="n">
        <f aca="false">IF(A6668&lt;$N$2,$F$2,IF(A6668&lt;$N$3,$F$3,IF(A6668&lt;$N$4,$F$4,$F$5)))</f>
        <v>1</v>
      </c>
      <c r="C6668" s="6" t="n">
        <f aca="false">C6667*INDEX($G$2:$G$5,$B6668)+D6667*INDEX($H$2:$H$5,$B6668)+INDEX($K$2:$K$5,$B6668)</f>
        <v>0.526960435716161</v>
      </c>
      <c r="D6668" s="6" t="n">
        <f aca="false">C6667*INDEX($I$2:$I$5,$B6668)+D6667*INDEX($J$2:$J$5,$B6668)+INDEX($L$2:$L$5,$B6668)</f>
        <v>0.785743202545406</v>
      </c>
      <c r="E6668" s="6"/>
    </row>
    <row r="6669" customFormat="false" ht="12.75" hidden="false" customHeight="false" outlineLevel="0" collapsed="false">
      <c r="A6669" s="5" t="n">
        <f aca="true">RAND()</f>
        <v>0.133908262822328</v>
      </c>
      <c r="B6669" s="0" t="n">
        <f aca="false">IF(A6669&lt;$N$2,$F$2,IF(A6669&lt;$N$3,$F$3,IF(A6669&lt;$N$4,$F$4,$F$5)))</f>
        <v>1</v>
      </c>
      <c r="C6669" s="6" t="n">
        <f aca="false">C6668*INDEX($G$2:$G$5,$B6669)+D6668*INDEX($H$2:$H$5,$B6669)+INDEX($K$2:$K$5,$B6669)</f>
        <v>0.5514619084172</v>
      </c>
      <c r="D6669" s="6" t="n">
        <f aca="false">C6668*INDEX($I$2:$I$5,$B6669)+D6668*INDEX($J$2:$J$5,$B6669)+INDEX($L$2:$L$5,$B6669)</f>
        <v>0.830598442839552</v>
      </c>
      <c r="E6669" s="6"/>
    </row>
    <row r="6670" customFormat="false" ht="12.75" hidden="false" customHeight="false" outlineLevel="0" collapsed="false">
      <c r="A6670" s="5" t="n">
        <f aca="true">RAND()</f>
        <v>0.184300968842518</v>
      </c>
      <c r="B6670" s="0" t="n">
        <f aca="false">IF(A6670&lt;$N$2,$F$2,IF(A6670&lt;$N$3,$F$3,IF(A6670&lt;$N$4,$F$4,$F$5)))</f>
        <v>1</v>
      </c>
      <c r="C6670" s="6" t="n">
        <f aca="false">C6669*INDEX($G$2:$G$5,$B6670)+D6669*INDEX($H$2:$H$5,$B6670)+INDEX($K$2:$K$5,$B6670)</f>
        <v>0.573923302631267</v>
      </c>
      <c r="D6670" s="6" t="n">
        <f aca="false">C6669*INDEX($I$2:$I$5,$B6670)+D6669*INDEX($J$2:$J$5,$B6670)+INDEX($L$2:$L$5,$B6670)</f>
        <v>0.867773987359343</v>
      </c>
      <c r="E6670" s="6"/>
    </row>
    <row r="6671" customFormat="false" ht="12.75" hidden="false" customHeight="false" outlineLevel="0" collapsed="false">
      <c r="A6671" s="5" t="n">
        <f aca="true">RAND()</f>
        <v>0.0371434581729988</v>
      </c>
      <c r="B6671" s="0" t="n">
        <f aca="false">IF(A6671&lt;$N$2,$F$2,IF(A6671&lt;$N$3,$F$3,IF(A6671&lt;$N$4,$F$4,$F$5)))</f>
        <v>1</v>
      </c>
      <c r="C6671" s="6" t="n">
        <f aca="false">C6670*INDEX($G$2:$G$5,$B6671)+D6670*INDEX($H$2:$H$5,$B6671)+INDEX($K$2:$K$5,$B6671)</f>
        <v>0.594368521466241</v>
      </c>
      <c r="D6671" s="6" t="n">
        <f aca="false">C6670*INDEX($I$2:$I$5,$B6671)+D6670*INDEX($J$2:$J$5,$B6671)+INDEX($L$2:$L$5,$B6671)</f>
        <v>0.898504953070725</v>
      </c>
      <c r="E6671" s="6"/>
    </row>
    <row r="6672" customFormat="false" ht="12.75" hidden="false" customHeight="false" outlineLevel="0" collapsed="false">
      <c r="A6672" s="5" t="n">
        <f aca="true">RAND()</f>
        <v>0.613820127395577</v>
      </c>
      <c r="B6672" s="0" t="n">
        <f aca="false">IF(A6672&lt;$N$2,$F$2,IF(A6672&lt;$N$3,$F$3,IF(A6672&lt;$N$4,$F$4,$F$5)))</f>
        <v>1</v>
      </c>
      <c r="C6672" s="6" t="n">
        <f aca="false">C6671*INDEX($G$2:$G$5,$B6672)+D6671*INDEX($H$2:$H$5,$B6672)+INDEX($K$2:$K$5,$B6672)</f>
        <v>0.612863557988455</v>
      </c>
      <c r="D6672" s="6" t="n">
        <f aca="false">C6671*INDEX($I$2:$I$5,$B6672)+D6671*INDEX($J$2:$J$5,$B6672)+INDEX($L$2:$L$5,$B6672)</f>
        <v>0.923839069862795</v>
      </c>
      <c r="E6672" s="6"/>
    </row>
    <row r="6673" customFormat="false" ht="12.75" hidden="false" customHeight="false" outlineLevel="0" collapsed="false">
      <c r="A6673" s="5" t="n">
        <f aca="true">RAND()</f>
        <v>0.951927165415351</v>
      </c>
      <c r="B6673" s="0" t="n">
        <f aca="false">IF(A6673&lt;$N$2,$F$2,IF(A6673&lt;$N$3,$F$3,IF(A6673&lt;$N$4,$F$4,$F$5)))</f>
        <v>3</v>
      </c>
      <c r="C6673" s="6" t="n">
        <f aca="false">C6672*INDEX($G$2:$G$5,$B6673)+D6672*INDEX($H$2:$H$5,$B6673)+INDEX($K$2:$K$5,$B6673)</f>
        <v>0.744516923072903</v>
      </c>
      <c r="D6673" s="6" t="n">
        <f aca="false">C6672*INDEX($I$2:$I$5,$B6673)+D6672*INDEX($J$2:$J$5,$B6673)+INDEX($L$2:$L$5,$B6673)</f>
        <v>0.294294384634481</v>
      </c>
      <c r="E6673" s="6"/>
    </row>
    <row r="6674" customFormat="false" ht="12.75" hidden="false" customHeight="false" outlineLevel="0" collapsed="false">
      <c r="A6674" s="5" t="n">
        <f aca="true">RAND()</f>
        <v>0.00698260764027936</v>
      </c>
      <c r="B6674" s="0" t="n">
        <f aca="false">IF(A6674&lt;$N$2,$F$2,IF(A6674&lt;$N$3,$F$3,IF(A6674&lt;$N$4,$F$4,$F$5)))</f>
        <v>1</v>
      </c>
      <c r="C6674" s="6" t="n">
        <f aca="false">C6673*INDEX($G$2:$G$5,$B6674)+D6673*INDEX($H$2:$H$5,$B6674)+INDEX($K$2:$K$5,$B6674)</f>
        <v>0.71798375992037</v>
      </c>
      <c r="D6674" s="6" t="n">
        <f aca="false">C6673*INDEX($I$2:$I$5,$B6674)+D6673*INDEX($J$2:$J$5,$B6674)+INDEX($L$2:$L$5,$B6674)</f>
        <v>0.405308806400977</v>
      </c>
      <c r="E6674" s="6"/>
    </row>
    <row r="6675" customFormat="false" ht="12.75" hidden="false" customHeight="false" outlineLevel="0" collapsed="false">
      <c r="A6675" s="5" t="n">
        <f aca="true">RAND()</f>
        <v>0.980685144042051</v>
      </c>
      <c r="B6675" s="0" t="n">
        <f aca="false">IF(A6675&lt;$N$2,$F$2,IF(A6675&lt;$N$3,$F$3,IF(A6675&lt;$N$4,$F$4,$F$5)))</f>
        <v>4</v>
      </c>
      <c r="C6675" s="6" t="n">
        <f aca="false">C6674*INDEX($G$2:$G$5,$B6675)+D6674*INDEX($H$2:$H$5,$B6675)+INDEX($K$2:$K$5,$B6675)</f>
        <v>0.5</v>
      </c>
      <c r="D6675" s="6" t="n">
        <f aca="false">C6674*INDEX($I$2:$I$5,$B6675)+D6674*INDEX($J$2:$J$5,$B6675)+INDEX($L$2:$L$5,$B6675)</f>
        <v>0.0648494090241563</v>
      </c>
      <c r="E6675" s="6"/>
    </row>
    <row r="6676" customFormat="false" ht="12.75" hidden="false" customHeight="false" outlineLevel="0" collapsed="false">
      <c r="A6676" s="5" t="n">
        <f aca="true">RAND()</f>
        <v>0.771896225959849</v>
      </c>
      <c r="B6676" s="0" t="n">
        <f aca="false">IF(A6676&lt;$N$2,$F$2,IF(A6676&lt;$N$3,$F$3,IF(A6676&lt;$N$4,$F$4,$F$5)))</f>
        <v>2</v>
      </c>
      <c r="C6676" s="6" t="n">
        <f aca="false">C6675*INDEX($G$2:$G$5,$B6676)+D6675*INDEX($H$2:$H$5,$B6676)+INDEX($K$2:$K$5,$B6676)</f>
        <v>0.483844033560541</v>
      </c>
      <c r="D6676" s="6" t="n">
        <f aca="false">C6675*INDEX($I$2:$I$5,$B6676)+D6675*INDEX($J$2:$J$5,$B6676)+INDEX($L$2:$L$5,$B6676)</f>
        <v>0.174775333577759</v>
      </c>
      <c r="E6676" s="6"/>
    </row>
    <row r="6677" customFormat="false" ht="12.75" hidden="false" customHeight="false" outlineLevel="0" collapsed="false">
      <c r="A6677" s="5" t="n">
        <f aca="true">RAND()</f>
        <v>0.729758906301136</v>
      </c>
      <c r="B6677" s="0" t="n">
        <f aca="false">IF(A6677&lt;$N$2,$F$2,IF(A6677&lt;$N$3,$F$3,IF(A6677&lt;$N$4,$F$4,$F$5)))</f>
        <v>1</v>
      </c>
      <c r="C6677" s="6" t="n">
        <f aca="false">C6676*INDEX($G$2:$G$5,$B6677)+D6676*INDEX($H$2:$H$5,$B6677)+INDEX($K$2:$K$5,$B6677)</f>
        <v>0.492250271835276</v>
      </c>
      <c r="D6677" s="6" t="n">
        <f aca="false">C6676*INDEX($I$2:$I$5,$B6677)+D6676*INDEX($J$2:$J$5,$B6677)+INDEX($L$2:$L$5,$B6677)</f>
        <v>0.313482028965777</v>
      </c>
      <c r="E6677" s="6"/>
    </row>
    <row r="6678" customFormat="false" ht="12.75" hidden="false" customHeight="false" outlineLevel="0" collapsed="false">
      <c r="A6678" s="5" t="n">
        <f aca="true">RAND()</f>
        <v>0.236690894224457</v>
      </c>
      <c r="B6678" s="0" t="n">
        <f aca="false">IF(A6678&lt;$N$2,$F$2,IF(A6678&lt;$N$3,$F$3,IF(A6678&lt;$N$4,$F$4,$F$5)))</f>
        <v>1</v>
      </c>
      <c r="C6678" s="6" t="n">
        <f aca="false">C6677*INDEX($G$2:$G$5,$B6678)+D6677*INDEX($H$2:$H$5,$B6678)+INDEX($K$2:$K$5,$B6678)</f>
        <v>0.504519315859883</v>
      </c>
      <c r="D6678" s="6" t="n">
        <f aca="false">C6677*INDEX($I$2:$I$5,$B6678)+D6677*INDEX($J$2:$J$5,$B6678)+INDEX($L$2:$L$5,$B6678)</f>
        <v>0.43093298253404</v>
      </c>
      <c r="E6678" s="6"/>
    </row>
    <row r="6679" customFormat="false" ht="12.75" hidden="false" customHeight="false" outlineLevel="0" collapsed="false">
      <c r="A6679" s="5" t="n">
        <f aca="true">RAND()</f>
        <v>0.125605676583247</v>
      </c>
      <c r="B6679" s="0" t="n">
        <f aca="false">IF(A6679&lt;$N$2,$F$2,IF(A6679&lt;$N$3,$F$3,IF(A6679&lt;$N$4,$F$4,$F$5)))</f>
        <v>1</v>
      </c>
      <c r="C6679" s="6" t="n">
        <f aca="false">C6678*INDEX($G$2:$G$5,$B6679)+D6678*INDEX($H$2:$H$5,$B6679)+INDEX($K$2:$K$5,$B6679)</f>
        <v>0.5192814195188</v>
      </c>
      <c r="D6679" s="6" t="n">
        <f aca="false">C6678*INDEX($I$2:$I$5,$B6679)+D6678*INDEX($J$2:$J$5,$B6679)+INDEX($L$2:$L$5,$B6679)</f>
        <v>0.530194887484584</v>
      </c>
      <c r="E6679" s="6"/>
    </row>
    <row r="6680" customFormat="false" ht="12.75" hidden="false" customHeight="false" outlineLevel="0" collapsed="false">
      <c r="A6680" s="5" t="n">
        <f aca="true">RAND()</f>
        <v>0.625966976510962</v>
      </c>
      <c r="B6680" s="0" t="n">
        <f aca="false">IF(A6680&lt;$N$2,$F$2,IF(A6680&lt;$N$3,$F$3,IF(A6680&lt;$N$4,$F$4,$F$5)))</f>
        <v>1</v>
      </c>
      <c r="C6680" s="6" t="n">
        <f aca="false">C6679*INDEX($G$2:$G$5,$B6680)+D6679*INDEX($H$2:$H$5,$B6680)+INDEX($K$2:$K$5,$B6680)</f>
        <v>0.535487136008391</v>
      </c>
      <c r="D6680" s="6" t="n">
        <f aca="false">C6679*INDEX($I$2:$I$5,$B6680)+D6679*INDEX($J$2:$J$5,$B6680)+INDEX($L$2:$L$5,$B6680)</f>
        <v>0.613922046952216</v>
      </c>
      <c r="E6680" s="6"/>
    </row>
    <row r="6681" customFormat="false" ht="12.75" hidden="false" customHeight="false" outlineLevel="0" collapsed="false">
      <c r="A6681" s="5" t="n">
        <f aca="true">RAND()</f>
        <v>0.565104034644611</v>
      </c>
      <c r="B6681" s="0" t="n">
        <f aca="false">IF(A6681&lt;$N$2,$F$2,IF(A6681&lt;$N$3,$F$3,IF(A6681&lt;$N$4,$F$4,$F$5)))</f>
        <v>1</v>
      </c>
      <c r="C6681" s="6" t="n">
        <f aca="false">C6680*INDEX($G$2:$G$5,$B6681)+D6680*INDEX($H$2:$H$5,$B6681)+INDEX($K$2:$K$5,$B6681)</f>
        <v>0.552343694208356</v>
      </c>
      <c r="D6681" s="6" t="n">
        <f aca="false">C6680*INDEX($I$2:$I$5,$B6681)+D6680*INDEX($J$2:$J$5,$B6681)+INDEX($L$2:$L$5,$B6681)</f>
        <v>0.684406793830121</v>
      </c>
      <c r="E6681" s="6"/>
    </row>
    <row r="6682" customFormat="false" ht="12.75" hidden="false" customHeight="false" outlineLevel="0" collapsed="false">
      <c r="A6682" s="5" t="n">
        <f aca="true">RAND()</f>
        <v>0.341486211954161</v>
      </c>
      <c r="B6682" s="0" t="n">
        <f aca="false">IF(A6682&lt;$N$2,$F$2,IF(A6682&lt;$N$3,$F$3,IF(A6682&lt;$N$4,$F$4,$F$5)))</f>
        <v>1</v>
      </c>
      <c r="C6682" s="6" t="n">
        <f aca="false">C6681*INDEX($G$2:$G$5,$B6682)+D6681*INDEX($H$2:$H$5,$B6682)+INDEX($K$2:$K$5,$B6682)</f>
        <v>0.569262847754609</v>
      </c>
      <c r="D6682" s="6" t="n">
        <f aca="false">C6681*INDEX($I$2:$I$5,$B6682)+D6681*INDEX($J$2:$J$5,$B6682)+INDEX($L$2:$L$5,$B6682)</f>
        <v>0.743624651276064</v>
      </c>
      <c r="E6682" s="6"/>
    </row>
    <row r="6683" customFormat="false" ht="12.75" hidden="false" customHeight="false" outlineLevel="0" collapsed="false">
      <c r="A6683" s="5" t="n">
        <f aca="true">RAND()</f>
        <v>0.153607998556769</v>
      </c>
      <c r="B6683" s="0" t="n">
        <f aca="false">IF(A6683&lt;$N$2,$F$2,IF(A6683&lt;$N$3,$F$3,IF(A6683&lt;$N$4,$F$4,$F$5)))</f>
        <v>1</v>
      </c>
      <c r="C6683" s="6" t="n">
        <f aca="false">C6682*INDEX($G$2:$G$5,$B6683)+D6682*INDEX($H$2:$H$5,$B6683)+INDEX($K$2:$K$5,$B6683)</f>
        <v>0.585818269840877</v>
      </c>
      <c r="D6683" s="6" t="n">
        <f aca="false">C6682*INDEX($I$2:$I$5,$B6683)+D6682*INDEX($J$2:$J$5,$B6683)+INDEX($L$2:$L$5,$B6683)</f>
        <v>0.793274603566458</v>
      </c>
      <c r="E6683" s="6"/>
    </row>
    <row r="6684" customFormat="false" ht="12.75" hidden="false" customHeight="false" outlineLevel="0" collapsed="false">
      <c r="A6684" s="5" t="n">
        <f aca="true">RAND()</f>
        <v>0.654580592916292</v>
      </c>
      <c r="B6684" s="0" t="n">
        <f aca="false">IF(A6684&lt;$N$2,$F$2,IF(A6684&lt;$N$3,$F$3,IF(A6684&lt;$N$4,$F$4,$F$5)))</f>
        <v>1</v>
      </c>
      <c r="C6684" s="6" t="n">
        <f aca="false">C6683*INDEX($G$2:$G$5,$B6684)+D6683*INDEX($H$2:$H$5,$B6684)+INDEX($K$2:$K$5,$B6684)</f>
        <v>0.601710871426863</v>
      </c>
      <c r="D6684" s="6" t="n">
        <f aca="false">C6683*INDEX($I$2:$I$5,$B6684)+D6683*INDEX($J$2:$J$5,$B6684)+INDEX($L$2:$L$5,$B6684)</f>
        <v>0.83481486244381</v>
      </c>
      <c r="E6684" s="6"/>
    </row>
    <row r="6685" customFormat="false" ht="12.75" hidden="false" customHeight="false" outlineLevel="0" collapsed="false">
      <c r="A6685" s="5" t="n">
        <f aca="true">RAND()</f>
        <v>0.742958445719127</v>
      </c>
      <c r="B6685" s="0" t="n">
        <f aca="false">IF(A6685&lt;$N$2,$F$2,IF(A6685&lt;$N$3,$F$3,IF(A6685&lt;$N$4,$F$4,$F$5)))</f>
        <v>2</v>
      </c>
      <c r="C6685" s="6" t="n">
        <f aca="false">C6684*INDEX($G$2:$G$5,$B6685)+D6684*INDEX($H$2:$H$5,$B6685)+INDEX($K$2:$K$5,$B6685)</f>
        <v>0.329868882758791</v>
      </c>
      <c r="D6685" s="6" t="n">
        <f aca="false">C6684*INDEX($I$2:$I$5,$B6685)+D6684*INDEX($J$2:$J$5,$B6685)+INDEX($L$2:$L$5,$B6685)</f>
        <v>0.349445184843902</v>
      </c>
      <c r="E6685" s="6"/>
    </row>
    <row r="6686" customFormat="false" ht="12.75" hidden="false" customHeight="false" outlineLevel="0" collapsed="false">
      <c r="A6686" s="5" t="n">
        <f aca="true">RAND()</f>
        <v>0.0821171731074924</v>
      </c>
      <c r="B6686" s="0" t="n">
        <f aca="false">IF(A6686&lt;$N$2,$F$2,IF(A6686&lt;$N$3,$F$3,IF(A6686&lt;$N$4,$F$4,$F$5)))</f>
        <v>1</v>
      </c>
      <c r="C6686" s="6" t="n">
        <f aca="false">C6685*INDEX($G$2:$G$5,$B6686)+D6685*INDEX($H$2:$H$5,$B6686)+INDEX($K$2:$K$5,$B6686)</f>
        <v>0.367988153301438</v>
      </c>
      <c r="D6686" s="6" t="n">
        <f aca="false">C6685*INDEX($I$2:$I$5,$B6686)+D6685*INDEX($J$2:$J$5,$B6686)+INDEX($L$2:$L$5,$B6686)</f>
        <v>0.467473813270397</v>
      </c>
      <c r="E6686" s="6"/>
    </row>
    <row r="6687" customFormat="false" ht="12.75" hidden="false" customHeight="false" outlineLevel="0" collapsed="false">
      <c r="A6687" s="5" t="n">
        <f aca="true">RAND()</f>
        <v>0.838044318059078</v>
      </c>
      <c r="B6687" s="0" t="n">
        <f aca="false">IF(A6687&lt;$N$2,$F$2,IF(A6687&lt;$N$3,$F$3,IF(A6687&lt;$N$4,$F$4,$F$5)))</f>
        <v>2</v>
      </c>
      <c r="C6687" s="6" t="n">
        <f aca="false">C6686*INDEX($G$2:$G$5,$B6687)+D6686*INDEX($H$2:$H$5,$B6687)+INDEX($K$2:$K$5,$B6687)</f>
        <v>0.366844584401274</v>
      </c>
      <c r="D6687" s="6" t="n">
        <f aca="false">C6686*INDEX($I$2:$I$5,$B6687)+D6686*INDEX($J$2:$J$5,$B6687)+INDEX($L$2:$L$5,$B6687)</f>
        <v>0.224257663860393</v>
      </c>
      <c r="E6687" s="6"/>
    </row>
    <row r="6688" customFormat="false" ht="12.75" hidden="false" customHeight="false" outlineLevel="0" collapsed="false">
      <c r="A6688" s="5" t="n">
        <f aca="true">RAND()</f>
        <v>0.837227044995538</v>
      </c>
      <c r="B6688" s="0" t="n">
        <f aca="false">IF(A6688&lt;$N$2,$F$2,IF(A6688&lt;$N$3,$F$3,IF(A6688&lt;$N$4,$F$4,$F$5)))</f>
        <v>2</v>
      </c>
      <c r="C6688" s="6" t="n">
        <f aca="false">C6687*INDEX($G$2:$G$5,$B6688)+D6687*INDEX($H$2:$H$5,$B6688)+INDEX($K$2:$K$5,$B6688)</f>
        <v>0.421586151094602</v>
      </c>
      <c r="D6688" s="6" t="n">
        <f aca="false">C6687*INDEX($I$2:$I$5,$B6688)+D6687*INDEX($J$2:$J$5,$B6688)+INDEX($L$2:$L$5,$B6688)</f>
        <v>0.176085635855185</v>
      </c>
      <c r="E6688" s="6"/>
    </row>
    <row r="6689" customFormat="false" ht="12.75" hidden="false" customHeight="false" outlineLevel="0" collapsed="false">
      <c r="A6689" s="5" t="n">
        <f aca="true">RAND()</f>
        <v>0.797339039988454</v>
      </c>
      <c r="B6689" s="0" t="n">
        <f aca="false">IF(A6689&lt;$N$2,$F$2,IF(A6689&lt;$N$3,$F$3,IF(A6689&lt;$N$4,$F$4,$F$5)))</f>
        <v>2</v>
      </c>
      <c r="C6689" s="6" t="n">
        <f aca="false">C6688*INDEX($G$2:$G$5,$B6689)+D6688*INDEX($H$2:$H$5,$B6689)+INDEX($K$2:$K$5,$B6689)</f>
        <v>0.443257118062365</v>
      </c>
      <c r="D6689" s="6" t="n">
        <f aca="false">C6688*INDEX($I$2:$I$5,$B6689)+D6688*INDEX($J$2:$J$5,$B6689)+INDEX($L$2:$L$5,$B6689)</f>
        <v>0.178967340410852</v>
      </c>
      <c r="E6689" s="6"/>
    </row>
    <row r="6690" customFormat="false" ht="12.75" hidden="false" customHeight="false" outlineLevel="0" collapsed="false">
      <c r="A6690" s="5" t="n">
        <f aca="true">RAND()</f>
        <v>0.363846214523008</v>
      </c>
      <c r="B6690" s="0" t="n">
        <f aca="false">IF(A6690&lt;$N$2,$F$2,IF(A6690&lt;$N$3,$F$3,IF(A6690&lt;$N$4,$F$4,$F$5)))</f>
        <v>1</v>
      </c>
      <c r="C6690" s="6" t="n">
        <f aca="false">C6689*INDEX($G$2:$G$5,$B6690)+D6689*INDEX($H$2:$H$5,$B6690)+INDEX($K$2:$K$5,$B6690)</f>
        <v>0.457947084830149</v>
      </c>
      <c r="D6690" s="6" t="n">
        <f aca="false">C6689*INDEX($I$2:$I$5,$B6690)+D6689*INDEX($J$2:$J$5,$B6690)+INDEX($L$2:$L$5,$B6690)</f>
        <v>0.318542758640505</v>
      </c>
      <c r="E6690" s="6"/>
    </row>
    <row r="6691" customFormat="false" ht="12.75" hidden="false" customHeight="false" outlineLevel="0" collapsed="false">
      <c r="A6691" s="5" t="n">
        <f aca="true">RAND()</f>
        <v>0.262819394940314</v>
      </c>
      <c r="B6691" s="0" t="n">
        <f aca="false">IF(A6691&lt;$N$2,$F$2,IF(A6691&lt;$N$3,$F$3,IF(A6691&lt;$N$4,$F$4,$F$5)))</f>
        <v>1</v>
      </c>
      <c r="C6691" s="6" t="n">
        <f aca="false">C6690*INDEX($G$2:$G$5,$B6691)+D6690*INDEX($H$2:$H$5,$B6691)+INDEX($K$2:$K$5,$B6691)</f>
        <v>0.475583157090495</v>
      </c>
      <c r="D6691" s="6" t="n">
        <f aca="false">C6690*INDEX($I$2:$I$5,$B6691)+D6690*INDEX($J$2:$J$5,$B6691)+INDEX($L$2:$L$5,$B6691)</f>
        <v>0.436498759947074</v>
      </c>
      <c r="E6691" s="6"/>
    </row>
    <row r="6692" customFormat="false" ht="12.75" hidden="false" customHeight="false" outlineLevel="0" collapsed="false">
      <c r="A6692" s="5" t="n">
        <f aca="true">RAND()</f>
        <v>0.761157678227414</v>
      </c>
      <c r="B6692" s="0" t="n">
        <f aca="false">IF(A6692&lt;$N$2,$F$2,IF(A6692&lt;$N$3,$F$3,IF(A6692&lt;$N$4,$F$4,$F$5)))</f>
        <v>2</v>
      </c>
      <c r="C6692" s="6" t="n">
        <f aca="false">C6691*INDEX($G$2:$G$5,$B6692)+D6691*INDEX($H$2:$H$5,$B6692)+INDEX($K$2:$K$5,$B6692)</f>
        <v>0.395041162198789</v>
      </c>
      <c r="D6692" s="6" t="n">
        <f aca="false">C6691*INDEX($I$2:$I$5,$B6692)+D6691*INDEX($J$2:$J$5,$B6692)+INDEX($L$2:$L$5,$B6692)</f>
        <v>0.242472049212025</v>
      </c>
      <c r="E6692" s="6"/>
    </row>
    <row r="6693" customFormat="false" ht="12.75" hidden="false" customHeight="false" outlineLevel="0" collapsed="false">
      <c r="A6693" s="5" t="n">
        <f aca="true">RAND()</f>
        <v>0.231463903909275</v>
      </c>
      <c r="B6693" s="0" t="n">
        <f aca="false">IF(A6693&lt;$N$2,$F$2,IF(A6693&lt;$N$3,$F$3,IF(A6693&lt;$N$4,$F$4,$F$5)))</f>
        <v>1</v>
      </c>
      <c r="C6693" s="6" t="n">
        <f aca="false">C6692*INDEX($G$2:$G$5,$B6693)+D6692*INDEX($H$2:$H$5,$B6693)+INDEX($K$2:$K$5,$B6693)</f>
        <v>0.419361412527617</v>
      </c>
      <c r="D6693" s="6" t="n">
        <f aca="false">C6692*INDEX($I$2:$I$5,$B6693)+D6692*INDEX($J$2:$J$5,$B6693)+INDEX($L$2:$L$5,$B6693)</f>
        <v>0.374242246779654</v>
      </c>
      <c r="E6693" s="6"/>
    </row>
    <row r="6694" customFormat="false" ht="12.75" hidden="false" customHeight="false" outlineLevel="0" collapsed="false">
      <c r="A6694" s="5" t="n">
        <f aca="true">RAND()</f>
        <v>0.552646549243296</v>
      </c>
      <c r="B6694" s="0" t="n">
        <f aca="false">IF(A6694&lt;$N$2,$F$2,IF(A6694&lt;$N$3,$F$3,IF(A6694&lt;$N$4,$F$4,$F$5)))</f>
        <v>1</v>
      </c>
      <c r="C6694" s="6" t="n">
        <f aca="false">C6693*INDEX($G$2:$G$5,$B6694)+D6693*INDEX($H$2:$H$5,$B6694)+INDEX($K$2:$K$5,$B6694)</f>
        <v>0.444884802366794</v>
      </c>
      <c r="D6694" s="6" t="n">
        <f aca="false">C6693*INDEX($I$2:$I$5,$B6694)+D6693*INDEX($J$2:$J$5,$B6694)+INDEX($L$2:$L$5,$B6694)</f>
        <v>0.485215295252405</v>
      </c>
      <c r="E6694" s="6"/>
    </row>
    <row r="6695" customFormat="false" ht="12.75" hidden="false" customHeight="false" outlineLevel="0" collapsed="false">
      <c r="A6695" s="5" t="n">
        <f aca="true">RAND()</f>
        <v>0.636674830290235</v>
      </c>
      <c r="B6695" s="0" t="n">
        <f aca="false">IF(A6695&lt;$N$2,$F$2,IF(A6695&lt;$N$3,$F$3,IF(A6695&lt;$N$4,$F$4,$F$5)))</f>
        <v>1</v>
      </c>
      <c r="C6695" s="6" t="n">
        <f aca="false">C6694*INDEX($G$2:$G$5,$B6695)+D6694*INDEX($H$2:$H$5,$B6695)+INDEX($K$2:$K$5,$B6695)</f>
        <v>0.470660163133747</v>
      </c>
      <c r="D6695" s="6" t="n">
        <f aca="false">C6694*INDEX($I$2:$I$5,$B6695)+D6694*INDEX($J$2:$J$5,$B6695)+INDEX($L$2:$L$5,$B6695)</f>
        <v>0.57848704798172</v>
      </c>
      <c r="E6695" s="6"/>
    </row>
    <row r="6696" customFormat="false" ht="12.75" hidden="false" customHeight="false" outlineLevel="0" collapsed="false">
      <c r="A6696" s="5" t="n">
        <f aca="true">RAND()</f>
        <v>0.00513156283033063</v>
      </c>
      <c r="B6696" s="0" t="n">
        <f aca="false">IF(A6696&lt;$N$2,$F$2,IF(A6696&lt;$N$3,$F$3,IF(A6696&lt;$N$4,$F$4,$F$5)))</f>
        <v>1</v>
      </c>
      <c r="C6696" s="6" t="n">
        <f aca="false">C6695*INDEX($G$2:$G$5,$B6696)+D6695*INDEX($H$2:$H$5,$B6696)+INDEX($K$2:$K$5,$B6696)</f>
        <v>0.495994499275875</v>
      </c>
      <c r="D6696" s="6" t="n">
        <f aca="false">C6695*INDEX($I$2:$I$5,$B6696)+D6695*INDEX($J$2:$J$5,$B6696)+INDEX($L$2:$L$5,$B6696)</f>
        <v>0.656721077700532</v>
      </c>
      <c r="E6696" s="6"/>
    </row>
    <row r="6697" customFormat="false" ht="12.75" hidden="false" customHeight="false" outlineLevel="0" collapsed="false">
      <c r="A6697" s="5" t="n">
        <f aca="true">RAND()</f>
        <v>0.935580306811849</v>
      </c>
      <c r="B6697" s="0" t="n">
        <f aca="false">IF(A6697&lt;$N$2,$F$2,IF(A6697&lt;$N$3,$F$3,IF(A6697&lt;$N$4,$F$4,$F$5)))</f>
        <v>3</v>
      </c>
      <c r="C6697" s="6" t="n">
        <f aca="false">C6696*INDEX($G$2:$G$5,$B6697)+D6696*INDEX($H$2:$H$5,$B6697)+INDEX($K$2:$K$5,$B6697)</f>
        <v>0.686452890097869</v>
      </c>
      <c r="D6697" s="6" t="n">
        <f aca="false">C6696*INDEX($I$2:$I$5,$B6697)+D6696*INDEX($J$2:$J$5,$B6697)+INDEX($L$2:$L$5,$B6697)</f>
        <v>0.200601465226753</v>
      </c>
      <c r="E6697" s="6"/>
    </row>
    <row r="6698" customFormat="false" ht="12.75" hidden="false" customHeight="false" outlineLevel="0" collapsed="false">
      <c r="A6698" s="5" t="n">
        <f aca="true">RAND()</f>
        <v>0.245226765417004</v>
      </c>
      <c r="B6698" s="0" t="n">
        <f aca="false">IF(A6698&lt;$N$2,$F$2,IF(A6698&lt;$N$3,$F$3,IF(A6698&lt;$N$4,$F$4,$F$5)))</f>
        <v>1</v>
      </c>
      <c r="C6698" s="6" t="n">
        <f aca="false">C6697*INDEX($G$2:$G$5,$B6698)+D6697*INDEX($H$2:$H$5,$B6698)+INDEX($K$2:$K$5,$B6698)</f>
        <v>0.665220757906481</v>
      </c>
      <c r="D6698" s="6" t="n">
        <f aca="false">C6697*INDEX($I$2:$I$5,$B6698)+D6697*INDEX($J$2:$J$5,$B6698)+INDEX($L$2:$L$5,$B6698)</f>
        <v>0.327911887043893</v>
      </c>
      <c r="E6698" s="6"/>
    </row>
    <row r="6699" customFormat="false" ht="12.75" hidden="false" customHeight="false" outlineLevel="0" collapsed="false">
      <c r="A6699" s="5" t="n">
        <f aca="true">RAND()</f>
        <v>0.26085086123809</v>
      </c>
      <c r="B6699" s="0" t="n">
        <f aca="false">IF(A6699&lt;$N$2,$F$2,IF(A6699&lt;$N$3,$F$3,IF(A6699&lt;$N$4,$F$4,$F$5)))</f>
        <v>1</v>
      </c>
      <c r="C6699" s="6" t="n">
        <f aca="false">C6698*INDEX($G$2:$G$5,$B6699)+D6698*INDEX($H$2:$H$5,$B6699)+INDEX($K$2:$K$5,$B6699)</f>
        <v>0.651905163283226</v>
      </c>
      <c r="D6699" s="6" t="n">
        <f aca="false">C6698*INDEX($I$2:$I$5,$B6699)+D6698*INDEX($J$2:$J$5,$B6699)+INDEX($L$2:$L$5,$B6699)</f>
        <v>0.436784024057725</v>
      </c>
      <c r="E6699" s="6"/>
    </row>
    <row r="6700" customFormat="false" ht="12.75" hidden="false" customHeight="false" outlineLevel="0" collapsed="false">
      <c r="A6700" s="5" t="n">
        <f aca="true">RAND()</f>
        <v>0.412668446047157</v>
      </c>
      <c r="B6700" s="0" t="n">
        <f aca="false">IF(A6700&lt;$N$2,$F$2,IF(A6700&lt;$N$3,$F$3,IF(A6700&lt;$N$4,$F$4,$F$5)))</f>
        <v>1</v>
      </c>
      <c r="C6700" s="6" t="n">
        <f aca="false">C6699*INDEX($G$2:$G$5,$B6700)+D6699*INDEX($H$2:$H$5,$B6700)+INDEX($K$2:$K$5,$B6700)</f>
        <v>0.644628492517595</v>
      </c>
      <c r="D6700" s="6" t="n">
        <f aca="false">C6699*INDEX($I$2:$I$5,$B6700)+D6699*INDEX($J$2:$J$5,$B6700)+INDEX($L$2:$L$5,$B6700)</f>
        <v>0.529709145383529</v>
      </c>
      <c r="E6700" s="6"/>
    </row>
    <row r="6701" customFormat="false" ht="12.75" hidden="false" customHeight="false" outlineLevel="0" collapsed="false">
      <c r="A6701" s="5" t="n">
        <f aca="true">RAND()</f>
        <v>0.824984454735188</v>
      </c>
      <c r="B6701" s="0" t="n">
        <f aca="false">IF(A6701&lt;$N$2,$F$2,IF(A6701&lt;$N$3,$F$3,IF(A6701&lt;$N$4,$F$4,$F$5)))</f>
        <v>2</v>
      </c>
      <c r="C6701" s="6" t="n">
        <f aca="false">C6700*INDEX($G$2:$G$5,$B6701)+D6700*INDEX($H$2:$H$5,$B6701)+INDEX($K$2:$K$5,$B6701)</f>
        <v>0.407277546169289</v>
      </c>
      <c r="D6701" s="6" t="n">
        <f aca="false">C6700*INDEX($I$2:$I$5,$B6701)+D6700*INDEX($J$2:$J$5,$B6701)+INDEX($L$2:$L$5,$B6701)</f>
        <v>0.299038740949532</v>
      </c>
      <c r="E6701" s="6"/>
    </row>
    <row r="6702" customFormat="false" ht="12.75" hidden="false" customHeight="false" outlineLevel="0" collapsed="false">
      <c r="A6702" s="5" t="n">
        <f aca="true">RAND()</f>
        <v>0.446597938326998</v>
      </c>
      <c r="B6702" s="0" t="n">
        <f aca="false">IF(A6702&lt;$N$2,$F$2,IF(A6702&lt;$N$3,$F$3,IF(A6702&lt;$N$4,$F$4,$F$5)))</f>
        <v>1</v>
      </c>
      <c r="C6702" s="6" t="n">
        <f aca="false">C6701*INDEX($G$2:$G$5,$B6702)+D6701*INDEX($H$2:$H$5,$B6702)+INDEX($K$2:$K$5,$B6702)</f>
        <v>0.431843070112859</v>
      </c>
      <c r="D6702" s="6" t="n">
        <f aca="false">C6701*INDEX($I$2:$I$5,$B6702)+D6701*INDEX($J$2:$J$5,$B6702)+INDEX($L$2:$L$5,$B6702)</f>
        <v>0.421814621857889</v>
      </c>
      <c r="E6702" s="6"/>
    </row>
    <row r="6703" customFormat="false" ht="12.75" hidden="false" customHeight="false" outlineLevel="0" collapsed="false">
      <c r="A6703" s="5" t="n">
        <f aca="true">RAND()</f>
        <v>0.606730657784892</v>
      </c>
      <c r="B6703" s="0" t="n">
        <f aca="false">IF(A6703&lt;$N$2,$F$2,IF(A6703&lt;$N$3,$F$3,IF(A6703&lt;$N$4,$F$4,$F$5)))</f>
        <v>1</v>
      </c>
      <c r="C6703" s="6" t="n">
        <f aca="false">C6702*INDEX($G$2:$G$5,$B6703)+D6702*INDEX($H$2:$H$5,$B6703)+INDEX($K$2:$K$5,$B6703)</f>
        <v>0.457241907534559</v>
      </c>
      <c r="D6703" s="6" t="n">
        <f aca="false">C6702*INDEX($I$2:$I$5,$B6703)+D6702*INDEX($J$2:$J$5,$B6703)+INDEX($L$2:$L$5,$B6703)</f>
        <v>0.525142420363172</v>
      </c>
      <c r="E6703" s="6"/>
    </row>
    <row r="6704" customFormat="false" ht="12.75" hidden="false" customHeight="false" outlineLevel="0" collapsed="false">
      <c r="A6704" s="5" t="n">
        <f aca="true">RAND()</f>
        <v>0.704941467065965</v>
      </c>
      <c r="B6704" s="0" t="n">
        <f aca="false">IF(A6704&lt;$N$2,$F$2,IF(A6704&lt;$N$3,$F$3,IF(A6704&lt;$N$4,$F$4,$F$5)))</f>
        <v>1</v>
      </c>
      <c r="C6704" s="6" t="n">
        <f aca="false">C6703*INDEX($G$2:$G$5,$B6704)+D6703*INDEX($H$2:$H$5,$B6704)+INDEX($K$2:$K$5,$B6704)</f>
        <v>0.482628649050278</v>
      </c>
      <c r="D6704" s="6" t="n">
        <f aca="false">C6703*INDEX($I$2:$I$5,$B6704)+D6703*INDEX($J$2:$J$5,$B6704)+INDEX($L$2:$L$5,$B6704)</f>
        <v>0.611927964309554</v>
      </c>
      <c r="E6704" s="6"/>
    </row>
    <row r="6705" customFormat="false" ht="12.75" hidden="false" customHeight="false" outlineLevel="0" collapsed="false">
      <c r="A6705" s="5" t="n">
        <f aca="true">RAND()</f>
        <v>0.546383041165326</v>
      </c>
      <c r="B6705" s="0" t="n">
        <f aca="false">IF(A6705&lt;$N$2,$F$2,IF(A6705&lt;$N$3,$F$3,IF(A6705&lt;$N$4,$F$4,$F$5)))</f>
        <v>1</v>
      </c>
      <c r="C6705" s="6" t="n">
        <f aca="false">C6704*INDEX($G$2:$G$5,$B6705)+D6704*INDEX($H$2:$H$5,$B6705)+INDEX($K$2:$K$5,$B6705)</f>
        <v>0.50739305772314</v>
      </c>
      <c r="D6705" s="6" t="n">
        <f aca="false">C6704*INDEX($I$2:$I$5,$B6705)+D6704*INDEX($J$2:$J$5,$B6705)+INDEX($L$2:$L$5,$B6705)</f>
        <v>0.684669581683951</v>
      </c>
      <c r="E6705" s="6"/>
    </row>
    <row r="6706" customFormat="false" ht="12.75" hidden="false" customHeight="false" outlineLevel="0" collapsed="false">
      <c r="A6706" s="5" t="n">
        <f aca="true">RAND()</f>
        <v>0.352307408425781</v>
      </c>
      <c r="B6706" s="0" t="n">
        <f aca="false">IF(A6706&lt;$N$2,$F$2,IF(A6706&lt;$N$3,$F$3,IF(A6706&lt;$N$4,$F$4,$F$5)))</f>
        <v>1</v>
      </c>
      <c r="C6706" s="6" t="n">
        <f aca="false">C6705*INDEX($G$2:$G$5,$B6706)+D6705*INDEX($H$2:$H$5,$B6706)+INDEX($K$2:$K$5,$B6706)</f>
        <v>0.531109480529252</v>
      </c>
      <c r="D6706" s="6" t="n">
        <f aca="false">C6705*INDEX($I$2:$I$5,$B6706)+D6705*INDEX($J$2:$J$5,$B6706)+INDEX($L$2:$L$5,$B6706)</f>
        <v>0.745510931713918</v>
      </c>
      <c r="E6706" s="6"/>
    </row>
    <row r="6707" customFormat="false" ht="12.75" hidden="false" customHeight="false" outlineLevel="0" collapsed="false">
      <c r="A6707" s="5" t="n">
        <f aca="true">RAND()</f>
        <v>0.714792223969737</v>
      </c>
      <c r="B6707" s="0" t="n">
        <f aca="false">IF(A6707&lt;$N$2,$F$2,IF(A6707&lt;$N$3,$F$3,IF(A6707&lt;$N$4,$F$4,$F$5)))</f>
        <v>1</v>
      </c>
      <c r="C6707" s="6" t="n">
        <f aca="false">C6706*INDEX($G$2:$G$5,$B6707)+D6706*INDEX($H$2:$H$5,$B6707)+INDEX($K$2:$K$5,$B6707)</f>
        <v>0.55349585344275</v>
      </c>
      <c r="D6707" s="6" t="n">
        <f aca="false">C6706*INDEX($I$2:$I$5,$B6707)+D6706*INDEX($J$2:$J$5,$B6707)+INDEX($L$2:$L$5,$B6707)</f>
        <v>0.796287730245534</v>
      </c>
      <c r="E6707" s="6"/>
    </row>
    <row r="6708" customFormat="false" ht="12.75" hidden="false" customHeight="false" outlineLevel="0" collapsed="false">
      <c r="A6708" s="5" t="n">
        <f aca="true">RAND()</f>
        <v>0.715338408530782</v>
      </c>
      <c r="B6708" s="0" t="n">
        <f aca="false">IF(A6708&lt;$N$2,$F$2,IF(A6708&lt;$N$3,$F$3,IF(A6708&lt;$N$4,$F$4,$F$5)))</f>
        <v>1</v>
      </c>
      <c r="C6708" s="6" t="n">
        <f aca="false">C6707*INDEX($G$2:$G$5,$B6708)+D6707*INDEX($H$2:$H$5,$B6708)+INDEX($K$2:$K$5,$B6708)</f>
        <v>0.574380625591979</v>
      </c>
      <c r="D6708" s="6" t="n">
        <f aca="false">C6707*INDEX($I$2:$I$5,$B6708)+D6707*INDEX($J$2:$J$5,$B6708)+INDEX($L$2:$L$5,$B6708)</f>
        <v>0.838568936401077</v>
      </c>
      <c r="E6708" s="6"/>
    </row>
    <row r="6709" customFormat="false" ht="12.75" hidden="false" customHeight="false" outlineLevel="0" collapsed="false">
      <c r="A6709" s="5" t="n">
        <f aca="true">RAND()</f>
        <v>0.425978689346452</v>
      </c>
      <c r="B6709" s="0" t="n">
        <f aca="false">IF(A6709&lt;$N$2,$F$2,IF(A6709&lt;$N$3,$F$3,IF(A6709&lt;$N$4,$F$4,$F$5)))</f>
        <v>1</v>
      </c>
      <c r="C6709" s="6" t="n">
        <f aca="false">C6708*INDEX($G$2:$G$5,$B6709)+D6708*INDEX($H$2:$H$5,$B6709)+INDEX($K$2:$K$5,$B6709)</f>
        <v>0.59367620177443</v>
      </c>
      <c r="D6709" s="6" t="n">
        <f aca="false">C6708*INDEX($I$2:$I$5,$B6709)+D6708*INDEX($J$2:$J$5,$B6709)+INDEX($L$2:$L$5,$B6709)</f>
        <v>0.873692943857611</v>
      </c>
      <c r="E6709" s="6"/>
    </row>
    <row r="6710" customFormat="false" ht="12.75" hidden="false" customHeight="false" outlineLevel="0" collapsed="false">
      <c r="A6710" s="5" t="n">
        <f aca="true">RAND()</f>
        <v>0.418795607281981</v>
      </c>
      <c r="B6710" s="0" t="n">
        <f aca="false">IF(A6710&lt;$N$2,$F$2,IF(A6710&lt;$N$3,$F$3,IF(A6710&lt;$N$4,$F$4,$F$5)))</f>
        <v>1</v>
      </c>
      <c r="C6710" s="6" t="n">
        <f aca="false">C6709*INDEX($G$2:$G$5,$B6710)+D6709*INDEX($H$2:$H$5,$B6710)+INDEX($K$2:$K$5,$B6710)</f>
        <v>0.611357734229223</v>
      </c>
      <c r="D6710" s="6" t="n">
        <f aca="false">C6709*INDEX($I$2:$I$5,$B6710)+D6709*INDEX($J$2:$J$5,$B6710)+INDEX($L$2:$L$5,$B6710)</f>
        <v>0.902799289869458</v>
      </c>
      <c r="E6710" s="6"/>
    </row>
    <row r="6711" customFormat="false" ht="12.75" hidden="false" customHeight="false" outlineLevel="0" collapsed="false">
      <c r="A6711" s="5" t="n">
        <f aca="true">RAND()</f>
        <v>0.925995484327143</v>
      </c>
      <c r="B6711" s="0" t="n">
        <f aca="false">IF(A6711&lt;$N$2,$F$2,IF(A6711&lt;$N$3,$F$3,IF(A6711&lt;$N$4,$F$4,$F$5)))</f>
        <v>3</v>
      </c>
      <c r="C6711" s="6" t="n">
        <f aca="false">C6710*INDEX($G$2:$G$5,$B6711)+D6710*INDEX($H$2:$H$5,$B6711)+INDEX($K$2:$K$5,$B6711)</f>
        <v>0.738788538898673</v>
      </c>
      <c r="D6711" s="6" t="n">
        <f aca="false">C6710*INDEX($I$2:$I$5,$B6711)+D6710*INDEX($J$2:$J$5,$B6711)+INDEX($L$2:$L$5,$B6711)</f>
        <v>0.288916442598659</v>
      </c>
      <c r="E6711" s="6"/>
    </row>
    <row r="6712" customFormat="false" ht="12.75" hidden="false" customHeight="false" outlineLevel="0" collapsed="false">
      <c r="A6712" s="5" t="n">
        <f aca="true">RAND()</f>
        <v>0.952978812578219</v>
      </c>
      <c r="B6712" s="0" t="n">
        <f aca="false">IF(A6712&lt;$N$2,$F$2,IF(A6712&lt;$N$3,$F$3,IF(A6712&lt;$N$4,$F$4,$F$5)))</f>
        <v>3</v>
      </c>
      <c r="C6712" s="6" t="n">
        <f aca="false">C6711*INDEX($G$2:$G$5,$B6712)+D6711*INDEX($H$2:$H$5,$B6712)+INDEX($K$2:$K$5,$B6712)</f>
        <v>0.54594507242062</v>
      </c>
      <c r="D6712" s="6" t="n">
        <f aca="false">C6711*INDEX($I$2:$I$5,$B6712)+D6711*INDEX($J$2:$J$5,$B6712)+INDEX($L$2:$L$5,$B6712)</f>
        <v>0.176558217009537</v>
      </c>
      <c r="E6712" s="6"/>
    </row>
    <row r="6713" customFormat="false" ht="12.75" hidden="false" customHeight="false" outlineLevel="0" collapsed="false">
      <c r="A6713" s="5" t="n">
        <f aca="true">RAND()</f>
        <v>0.378837017886755</v>
      </c>
      <c r="B6713" s="0" t="n">
        <f aca="false">IF(A6713&lt;$N$2,$F$2,IF(A6713&lt;$N$3,$F$3,IF(A6713&lt;$N$4,$F$4,$F$5)))</f>
        <v>1</v>
      </c>
      <c r="C6713" s="6" t="n">
        <f aca="false">C6712*INDEX($G$2:$G$5,$B6713)+D6712*INDEX($H$2:$H$5,$B6713)+INDEX($K$2:$K$5,$B6713)</f>
        <v>0.545040020514459</v>
      </c>
      <c r="D6713" s="6" t="n">
        <f aca="false">C6712*INDEX($I$2:$I$5,$B6713)+D6712*INDEX($J$2:$J$5,$B6713)+INDEX($L$2:$L$5,$B6713)</f>
        <v>0.312697958561534</v>
      </c>
      <c r="E6713" s="6"/>
    </row>
    <row r="6714" customFormat="false" ht="12.75" hidden="false" customHeight="false" outlineLevel="0" collapsed="false">
      <c r="A6714" s="5" t="n">
        <f aca="true">RAND()</f>
        <v>0.674591358761193</v>
      </c>
      <c r="B6714" s="0" t="n">
        <f aca="false">IF(A6714&lt;$N$2,$F$2,IF(A6714&lt;$N$3,$F$3,IF(A6714&lt;$N$4,$F$4,$F$5)))</f>
        <v>1</v>
      </c>
      <c r="C6714" s="6" t="n">
        <f aca="false">C6713*INDEX($G$2:$G$5,$B6714)+D6713*INDEX($H$2:$H$5,$B6714)+INDEX($K$2:$K$5,$B6714)</f>
        <v>0.549308801883552</v>
      </c>
      <c r="D6714" s="6" t="n">
        <f aca="false">C6713*INDEX($I$2:$I$5,$B6714)+D6713*INDEX($J$2:$J$5,$B6714)+INDEX($L$2:$L$5,$B6714)</f>
        <v>0.428314086059708</v>
      </c>
      <c r="E6714" s="6"/>
    </row>
    <row r="6715" customFormat="false" ht="12.75" hidden="false" customHeight="false" outlineLevel="0" collapsed="false">
      <c r="A6715" s="5" t="n">
        <f aca="true">RAND()</f>
        <v>0.582863017097104</v>
      </c>
      <c r="B6715" s="0" t="n">
        <f aca="false">IF(A6715&lt;$N$2,$F$2,IF(A6715&lt;$N$3,$F$3,IF(A6715&lt;$N$4,$F$4,$F$5)))</f>
        <v>1</v>
      </c>
      <c r="C6715" s="6" t="n">
        <f aca="false">C6714*INDEX($G$2:$G$5,$B6715)+D6714*INDEX($H$2:$H$5,$B6715)+INDEX($K$2:$K$5,$B6715)</f>
        <v>0.557210793983345</v>
      </c>
      <c r="D6715" s="6" t="n">
        <f aca="false">C6714*INDEX($I$2:$I$5,$B6715)+D6714*INDEX($J$2:$J$5,$B6715)+INDEX($L$2:$L$5,$B6715)</f>
        <v>0.526314233395</v>
      </c>
      <c r="E6715" s="6"/>
    </row>
    <row r="6716" customFormat="false" ht="12.75" hidden="false" customHeight="false" outlineLevel="0" collapsed="false">
      <c r="A6716" s="5" t="n">
        <f aca="true">RAND()</f>
        <v>0.670870850744179</v>
      </c>
      <c r="B6716" s="0" t="n">
        <f aca="false">IF(A6716&lt;$N$2,$F$2,IF(A6716&lt;$N$3,$F$3,IF(A6716&lt;$N$4,$F$4,$F$5)))</f>
        <v>1</v>
      </c>
      <c r="C6716" s="6" t="n">
        <f aca="false">C6715*INDEX($G$2:$G$5,$B6716)+D6715*INDEX($H$2:$H$5,$B6716)+INDEX($K$2:$K$5,$B6716)</f>
        <v>0.567545590727475</v>
      </c>
      <c r="D6716" s="6" t="n">
        <f aca="false">C6715*INDEX($I$2:$I$5,$B6716)+D6715*INDEX($J$2:$J$5,$B6716)+INDEX($L$2:$L$5,$B6716)</f>
        <v>0.609223984774971</v>
      </c>
      <c r="E6716" s="6"/>
    </row>
    <row r="6717" customFormat="false" ht="12.75" hidden="false" customHeight="false" outlineLevel="0" collapsed="false">
      <c r="A6717" s="5" t="n">
        <f aca="true">RAND()</f>
        <v>0.802093883667124</v>
      </c>
      <c r="B6717" s="0" t="n">
        <f aca="false">IF(A6717&lt;$N$2,$F$2,IF(A6717&lt;$N$3,$F$3,IF(A6717&lt;$N$4,$F$4,$F$5)))</f>
        <v>2</v>
      </c>
      <c r="C6717" s="6" t="n">
        <f aca="false">C6716*INDEX($G$2:$G$5,$B6717)+D6716*INDEX($H$2:$H$5,$B6717)+INDEX($K$2:$K$5,$B6717)</f>
        <v>0.374121860814169</v>
      </c>
      <c r="D6717" s="6" t="n">
        <f aca="false">C6716*INDEX($I$2:$I$5,$B6717)+D6716*INDEX($J$2:$J$5,$B6717)+INDEX($L$2:$L$5,$B6717)</f>
        <v>0.297282428505079</v>
      </c>
      <c r="E6717" s="6"/>
    </row>
    <row r="6718" customFormat="false" ht="12.75" hidden="false" customHeight="false" outlineLevel="0" collapsed="false">
      <c r="A6718" s="5" t="n">
        <f aca="true">RAND()</f>
        <v>0.0466408294459623</v>
      </c>
      <c r="B6718" s="0" t="n">
        <f aca="false">IF(A6718&lt;$N$2,$F$2,IF(A6718&lt;$N$3,$F$3,IF(A6718&lt;$N$4,$F$4,$F$5)))</f>
        <v>1</v>
      </c>
      <c r="C6718" s="6" t="n">
        <f aca="false">C6717*INDEX($G$2:$G$5,$B6718)+D6717*INDEX($H$2:$H$5,$B6718)+INDEX($K$2:$K$5,$B6718)</f>
        <v>0.403628909685917</v>
      </c>
      <c r="D6718" s="6" t="n">
        <f aca="false">C6717*INDEX($I$2:$I$5,$B6718)+D6717*INDEX($J$2:$J$5,$B6718)+INDEX($L$2:$L$5,$B6718)</f>
        <v>0.421550272950688</v>
      </c>
      <c r="E6718" s="6"/>
    </row>
    <row r="6719" customFormat="false" ht="12.75" hidden="false" customHeight="false" outlineLevel="0" collapsed="false">
      <c r="A6719" s="5" t="n">
        <f aca="true">RAND()</f>
        <v>0.866431479898107</v>
      </c>
      <c r="B6719" s="0" t="n">
        <f aca="false">IF(A6719&lt;$N$2,$F$2,IF(A6719&lt;$N$3,$F$3,IF(A6719&lt;$N$4,$F$4,$F$5)))</f>
        <v>3</v>
      </c>
      <c r="C6719" s="6" t="n">
        <f aca="false">C6718*INDEX($G$2:$G$5,$B6719)+D6718*INDEX($H$2:$H$5,$B6719)+INDEX($K$2:$K$5,$B6719)</f>
        <v>0.633754390792157</v>
      </c>
      <c r="D6719" s="6" t="n">
        <f aca="false">C6718*INDEX($I$2:$I$5,$B6719)+D6718*INDEX($J$2:$J$5,$B6719)+INDEX($L$2:$L$5,$B6719)</f>
        <v>0.120850931207651</v>
      </c>
      <c r="E6719" s="6"/>
    </row>
    <row r="6720" customFormat="false" ht="12.75" hidden="false" customHeight="false" outlineLevel="0" collapsed="false">
      <c r="A6720" s="5" t="n">
        <f aca="true">RAND()</f>
        <v>0.894951747643581</v>
      </c>
      <c r="B6720" s="0" t="n">
        <f aca="false">IF(A6720&lt;$N$2,$F$2,IF(A6720&lt;$N$3,$F$3,IF(A6720&lt;$N$4,$F$4,$F$5)))</f>
        <v>3</v>
      </c>
      <c r="C6720" s="6" t="n">
        <f aca="false">C6719*INDEX($G$2:$G$5,$B6720)+D6719*INDEX($H$2:$H$5,$B6720)+INDEX($K$2:$K$5,$B6720)</f>
        <v>0.514137654912942</v>
      </c>
      <c r="D6720" s="6" t="n">
        <f aca="false">C6719*INDEX($I$2:$I$5,$B6720)+D6719*INDEX($J$2:$J$5,$B6720)+INDEX($L$2:$L$5,$B6720)</f>
        <v>0.109417812302174</v>
      </c>
      <c r="E6720" s="6"/>
    </row>
    <row r="6721" customFormat="false" ht="12.75" hidden="false" customHeight="false" outlineLevel="0" collapsed="false">
      <c r="A6721" s="5" t="n">
        <f aca="true">RAND()</f>
        <v>0.32994498566265</v>
      </c>
      <c r="B6721" s="0" t="n">
        <f aca="false">IF(A6721&lt;$N$2,$F$2,IF(A6721&lt;$N$3,$F$3,IF(A6721&lt;$N$4,$F$4,$F$5)))</f>
        <v>1</v>
      </c>
      <c r="C6721" s="6" t="n">
        <f aca="false">C6720*INDEX($G$2:$G$5,$B6721)+D6720*INDEX($H$2:$H$5,$B6721)+INDEX($K$2:$K$5,$B6721)</f>
        <v>0.515551328076268</v>
      </c>
      <c r="D6721" s="6" t="n">
        <f aca="false">C6720*INDEX($I$2:$I$5,$B6721)+D6720*INDEX($J$2:$J$5,$B6721)+INDEX($L$2:$L$5,$B6721)</f>
        <v>0.256872629412767</v>
      </c>
      <c r="E6721" s="6"/>
    </row>
    <row r="6722" customFormat="false" ht="12.75" hidden="false" customHeight="false" outlineLevel="0" collapsed="false">
      <c r="A6722" s="5" t="n">
        <f aca="true">RAND()</f>
        <v>0.507654371219252</v>
      </c>
      <c r="B6722" s="0" t="n">
        <f aca="false">IF(A6722&lt;$N$2,$F$2,IF(A6722&lt;$N$3,$F$3,IF(A6722&lt;$N$4,$F$4,$F$5)))</f>
        <v>1</v>
      </c>
      <c r="C6722" s="6" t="n">
        <f aca="false">C6721*INDEX($G$2:$G$5,$B6722)+D6721*INDEX($H$2:$H$5,$B6722)+INDEX($K$2:$K$5,$B6722)</f>
        <v>0.522207364825024</v>
      </c>
      <c r="D6722" s="6" t="n">
        <f aca="false">C6721*INDEX($I$2:$I$5,$B6722)+D6721*INDEX($J$2:$J$5,$B6722)+INDEX($L$2:$L$5,$B6722)</f>
        <v>0.382009463232617</v>
      </c>
      <c r="E6722" s="6"/>
    </row>
    <row r="6723" customFormat="false" ht="12.75" hidden="false" customHeight="false" outlineLevel="0" collapsed="false">
      <c r="A6723" s="5" t="n">
        <f aca="true">RAND()</f>
        <v>0.458155603367328</v>
      </c>
      <c r="B6723" s="0" t="n">
        <f aca="false">IF(A6723&lt;$N$2,$F$2,IF(A6723&lt;$N$3,$F$3,IF(A6723&lt;$N$4,$F$4,$F$5)))</f>
        <v>1</v>
      </c>
      <c r="C6723" s="6" t="n">
        <f aca="false">C6722*INDEX($G$2:$G$5,$B6723)+D6722*INDEX($H$2:$H$5,$B6723)+INDEX($K$2:$K$5,$B6723)</f>
        <v>0.532488402876052</v>
      </c>
      <c r="D6723" s="6" t="n">
        <f aca="false">C6722*INDEX($I$2:$I$5,$B6723)+D6722*INDEX($J$2:$J$5,$B6723)+INDEX($L$2:$L$5,$B6723)</f>
        <v>0.488004361785966</v>
      </c>
      <c r="E6723" s="6"/>
    </row>
    <row r="6724" customFormat="false" ht="12.75" hidden="false" customHeight="false" outlineLevel="0" collapsed="false">
      <c r="A6724" s="5" t="n">
        <f aca="true">RAND()</f>
        <v>0.55543962123171</v>
      </c>
      <c r="B6724" s="0" t="n">
        <f aca="false">IF(A6724&lt;$N$2,$F$2,IF(A6724&lt;$N$3,$F$3,IF(A6724&lt;$N$4,$F$4,$F$5)))</f>
        <v>1</v>
      </c>
      <c r="C6724" s="6" t="n">
        <f aca="false">C6723*INDEX($G$2:$G$5,$B6724)+D6723*INDEX($H$2:$H$5,$B6724)+INDEX($K$2:$K$5,$B6724)</f>
        <v>0.545138815427849</v>
      </c>
      <c r="D6724" s="6" t="n">
        <f aca="false">C6723*INDEX($I$2:$I$5,$B6724)+D6723*INDEX($J$2:$J$5,$B6724)+INDEX($L$2:$L$5,$B6724)</f>
        <v>0.577613632249871</v>
      </c>
      <c r="E6724" s="6"/>
    </row>
    <row r="6725" customFormat="false" ht="12.75" hidden="false" customHeight="false" outlineLevel="0" collapsed="false">
      <c r="A6725" s="5" t="n">
        <f aca="true">RAND()</f>
        <v>0.578099769237112</v>
      </c>
      <c r="B6725" s="0" t="n">
        <f aca="false">IF(A6725&lt;$N$2,$F$2,IF(A6725&lt;$N$3,$F$3,IF(A6725&lt;$N$4,$F$4,$F$5)))</f>
        <v>1</v>
      </c>
      <c r="C6725" s="6" t="n">
        <f aca="false">C6724*INDEX($G$2:$G$5,$B6725)+D6724*INDEX($H$2:$H$5,$B6725)+INDEX($K$2:$K$5,$B6725)</f>
        <v>0.559194558691489</v>
      </c>
      <c r="D6725" s="6" t="n">
        <f aca="false">C6724*INDEX($I$2:$I$5,$B6725)+D6724*INDEX($J$2:$J$5,$B6725)+INDEX($L$2:$L$5,$B6725)</f>
        <v>0.65322383760931</v>
      </c>
      <c r="E6725" s="6"/>
    </row>
    <row r="6726" customFormat="false" ht="12.75" hidden="false" customHeight="false" outlineLevel="0" collapsed="false">
      <c r="A6726" s="5" t="n">
        <f aca="true">RAND()</f>
        <v>0.865683274088244</v>
      </c>
      <c r="B6726" s="0" t="n">
        <f aca="false">IF(A6726&lt;$N$2,$F$2,IF(A6726&lt;$N$3,$F$3,IF(A6726&lt;$N$4,$F$4,$F$5)))</f>
        <v>3</v>
      </c>
      <c r="C6726" s="6" t="n">
        <f aca="false">C6725*INDEX($G$2:$G$5,$B6726)+D6725*INDEX($H$2:$H$5,$B6726)+INDEX($K$2:$K$5,$B6726)</f>
        <v>0.675983162239711</v>
      </c>
      <c r="D6726" s="6" t="n">
        <f aca="false">C6725*INDEX($I$2:$I$5,$B6726)+D6725*INDEX($J$2:$J$5,$B6726)+INDEX($L$2:$L$5,$B6726)</f>
        <v>0.216204634773194</v>
      </c>
      <c r="E6726" s="6"/>
    </row>
    <row r="6727" customFormat="false" ht="12.75" hidden="false" customHeight="false" outlineLevel="0" collapsed="false">
      <c r="A6727" s="5" t="n">
        <f aca="true">RAND()</f>
        <v>0.102705744925133</v>
      </c>
      <c r="B6727" s="0" t="n">
        <f aca="false">IF(A6727&lt;$N$2,$F$2,IF(A6727&lt;$N$3,$F$3,IF(A6727&lt;$N$4,$F$4,$F$5)))</f>
        <v>1</v>
      </c>
      <c r="C6727" s="6" t="n">
        <f aca="false">C6726*INDEX($G$2:$G$5,$B6727)+D6726*INDEX($H$2:$H$5,$B6727)+INDEX($K$2:$K$5,$B6727)</f>
        <v>0.656909276228123</v>
      </c>
      <c r="D6727" s="6" t="n">
        <f aca="false">C6726*INDEX($I$2:$I$5,$B6727)+D6726*INDEX($J$2:$J$5,$B6727)+INDEX($L$2:$L$5,$B6727)</f>
        <v>0.341546357919572</v>
      </c>
      <c r="E6727" s="6"/>
    </row>
    <row r="6728" customFormat="false" ht="12.75" hidden="false" customHeight="false" outlineLevel="0" collapsed="false">
      <c r="A6728" s="5" t="n">
        <f aca="true">RAND()</f>
        <v>0.543145340456499</v>
      </c>
      <c r="B6728" s="0" t="n">
        <f aca="false">IF(A6728&lt;$N$2,$F$2,IF(A6728&lt;$N$3,$F$3,IF(A6728&lt;$N$4,$F$4,$F$5)))</f>
        <v>1</v>
      </c>
      <c r="C6728" s="6" t="n">
        <f aca="false">C6727*INDEX($G$2:$G$5,$B6728)+D6727*INDEX($H$2:$H$5,$B6728)+INDEX($K$2:$K$5,$B6728)</f>
        <v>0.645353190760701</v>
      </c>
      <c r="D6728" s="6" t="n">
        <f aca="false">C6727*INDEX($I$2:$I$5,$B6728)+D6727*INDEX($J$2:$J$5,$B6728)+INDEX($L$2:$L$5,$B6728)</f>
        <v>0.448667214653276</v>
      </c>
      <c r="E6728" s="6"/>
    </row>
    <row r="6729" customFormat="false" ht="12.75" hidden="false" customHeight="false" outlineLevel="0" collapsed="false">
      <c r="A6729" s="5" t="n">
        <f aca="true">RAND()</f>
        <v>0.825737361151644</v>
      </c>
      <c r="B6729" s="0" t="n">
        <f aca="false">IF(A6729&lt;$N$2,$F$2,IF(A6729&lt;$N$3,$F$3,IF(A6729&lt;$N$4,$F$4,$F$5)))</f>
        <v>2</v>
      </c>
      <c r="C6729" s="6" t="n">
        <f aca="false">C6728*INDEX($G$2:$G$5,$B6729)+D6728*INDEX($H$2:$H$5,$B6729)+INDEX($K$2:$K$5,$B6729)</f>
        <v>0.425735788068218</v>
      </c>
      <c r="D6729" s="6" t="n">
        <f aca="false">C6728*INDEX($I$2:$I$5,$B6729)+D6728*INDEX($J$2:$J$5,$B6729)+INDEX($L$2:$L$5,$B6729)</f>
        <v>0.283237262398614</v>
      </c>
      <c r="E6729" s="6"/>
    </row>
    <row r="6730" customFormat="false" ht="12.75" hidden="false" customHeight="false" outlineLevel="0" collapsed="false">
      <c r="A6730" s="5" t="n">
        <f aca="true">RAND()</f>
        <v>0.926726785679303</v>
      </c>
      <c r="B6730" s="0" t="n">
        <f aca="false">IF(A6730&lt;$N$2,$F$2,IF(A6730&lt;$N$3,$F$3,IF(A6730&lt;$N$4,$F$4,$F$5)))</f>
        <v>3</v>
      </c>
      <c r="C6730" s="6" t="n">
        <f aca="false">C6729*INDEX($G$2:$G$5,$B6730)+D6729*INDEX($H$2:$H$5,$B6730)+INDEX($K$2:$K$5,$B6730)</f>
        <v>0.591295777048575</v>
      </c>
      <c r="D6730" s="6" t="n">
        <f aca="false">C6729*INDEX($I$2:$I$5,$B6730)+D6729*INDEX($J$2:$J$5,$B6730)+INDEX($L$2:$L$5,$B6730)</f>
        <v>0.0938185360862081</v>
      </c>
      <c r="E6730" s="6"/>
    </row>
    <row r="6731" customFormat="false" ht="12.75" hidden="false" customHeight="false" outlineLevel="0" collapsed="false">
      <c r="A6731" s="5" t="n">
        <f aca="true">RAND()</f>
        <v>0.212394533105428</v>
      </c>
      <c r="B6731" s="0" t="n">
        <f aca="false">IF(A6731&lt;$N$2,$F$2,IF(A6731&lt;$N$3,$F$3,IF(A6731&lt;$N$4,$F$4,$F$5)))</f>
        <v>1</v>
      </c>
      <c r="C6731" s="6" t="n">
        <f aca="false">C6730*INDEX($G$2:$G$5,$B6731)+D6730*INDEX($H$2:$H$5,$B6731)+INDEX($K$2:$K$5,$B6731)</f>
        <v>0.58048140054943</v>
      </c>
      <c r="D6731" s="6" t="n">
        <f aca="false">C6730*INDEX($I$2:$I$5,$B6731)+D6730*INDEX($J$2:$J$5,$B6731)+INDEX($L$2:$L$5,$B6731)</f>
        <v>0.240773993386393</v>
      </c>
      <c r="E6731" s="6"/>
    </row>
    <row r="6732" customFormat="false" ht="12.75" hidden="false" customHeight="false" outlineLevel="0" collapsed="false">
      <c r="A6732" s="5" t="n">
        <f aca="true">RAND()</f>
        <v>0.693888001963303</v>
      </c>
      <c r="B6732" s="0" t="n">
        <f aca="false">IF(A6732&lt;$N$2,$F$2,IF(A6732&lt;$N$3,$F$3,IF(A6732&lt;$N$4,$F$4,$F$5)))</f>
        <v>1</v>
      </c>
      <c r="C6732" s="6" t="n">
        <f aca="false">C6731*INDEX($G$2:$G$5,$B6732)+D6731*INDEX($H$2:$H$5,$B6732)+INDEX($K$2:$K$5,$B6732)</f>
        <v>0.576737346821762</v>
      </c>
      <c r="D6732" s="6" t="n">
        <f aca="false">C6731*INDEX($I$2:$I$5,$B6732)+D6731*INDEX($J$2:$J$5,$B6732)+INDEX($L$2:$L$5,$B6732)</f>
        <v>0.365939308564719</v>
      </c>
      <c r="E6732" s="6"/>
    </row>
    <row r="6733" customFormat="false" ht="12.75" hidden="false" customHeight="false" outlineLevel="0" collapsed="false">
      <c r="A6733" s="5" t="n">
        <f aca="true">RAND()</f>
        <v>0.19736507969317</v>
      </c>
      <c r="B6733" s="0" t="n">
        <f aca="false">IF(A6733&lt;$N$2,$F$2,IF(A6733&lt;$N$3,$F$3,IF(A6733&lt;$N$4,$F$4,$F$5)))</f>
        <v>1</v>
      </c>
      <c r="C6733" s="6" t="n">
        <f aca="false">C6732*INDEX($G$2:$G$5,$B6733)+D6732*INDEX($H$2:$H$5,$B6733)+INDEX($K$2:$K$5,$B6733)</f>
        <v>0.578189761868571</v>
      </c>
      <c r="D6733" s="6" t="n">
        <f aca="false">C6732*INDEX($I$2:$I$5,$B6733)+D6732*INDEX($J$2:$J$5,$B6733)+INDEX($L$2:$L$5,$B6733)</f>
        <v>0.472343191139041</v>
      </c>
      <c r="E6733" s="6"/>
    </row>
    <row r="6734" customFormat="false" ht="12.75" hidden="false" customHeight="false" outlineLevel="0" collapsed="false">
      <c r="A6734" s="5" t="n">
        <f aca="true">RAND()</f>
        <v>0.38261689102708</v>
      </c>
      <c r="B6734" s="0" t="n">
        <f aca="false">IF(A6734&lt;$N$2,$F$2,IF(A6734&lt;$N$3,$F$3,IF(A6734&lt;$N$4,$F$4,$F$5)))</f>
        <v>1</v>
      </c>
      <c r="C6734" s="6" t="n">
        <f aca="false">C6733*INDEX($G$2:$G$5,$B6734)+D6733*INDEX($H$2:$H$5,$B6734)+INDEX($K$2:$K$5,$B6734)</f>
        <v>0.583359805898561</v>
      </c>
      <c r="D6734" s="6" t="n">
        <f aca="false">C6733*INDEX($I$2:$I$5,$B6734)+D6733*INDEX($J$2:$J$5,$B6734)+INDEX($L$2:$L$5,$B6734)</f>
        <v>0.562626348087909</v>
      </c>
      <c r="E6734" s="6"/>
    </row>
    <row r="6735" customFormat="false" ht="12.75" hidden="false" customHeight="false" outlineLevel="0" collapsed="false">
      <c r="A6735" s="5" t="n">
        <f aca="true">RAND()</f>
        <v>0.644601990557844</v>
      </c>
      <c r="B6735" s="0" t="n">
        <f aca="false">IF(A6735&lt;$N$2,$F$2,IF(A6735&lt;$N$3,$F$3,IF(A6735&lt;$N$4,$F$4,$F$5)))</f>
        <v>1</v>
      </c>
      <c r="C6735" s="6" t="n">
        <f aca="false">C6734*INDEX($G$2:$G$5,$B6735)+D6734*INDEX($H$2:$H$5,$B6735)+INDEX($K$2:$K$5,$B6735)</f>
        <v>0.591089650087131</v>
      </c>
      <c r="D6735" s="6" t="n">
        <f aca="false">C6734*INDEX($I$2:$I$5,$B6735)+D6734*INDEX($J$2:$J$5,$B6735)+INDEX($L$2:$L$5,$B6735)</f>
        <v>0.639085456708388</v>
      </c>
      <c r="E6735" s="6"/>
    </row>
    <row r="6736" customFormat="false" ht="12.75" hidden="false" customHeight="false" outlineLevel="0" collapsed="false">
      <c r="A6736" s="5" t="n">
        <f aca="true">RAND()</f>
        <v>0.430608266859331</v>
      </c>
      <c r="B6736" s="0" t="n">
        <f aca="false">IF(A6736&lt;$N$2,$F$2,IF(A6736&lt;$N$3,$F$3,IF(A6736&lt;$N$4,$F$4,$F$5)))</f>
        <v>1</v>
      </c>
      <c r="C6736" s="6" t="n">
        <f aca="false">C6735*INDEX($G$2:$G$5,$B6736)+D6735*INDEX($H$2:$H$5,$B6736)+INDEX($K$2:$K$5,$B6736)</f>
        <v>0.600481274822185</v>
      </c>
      <c r="D6736" s="6" t="n">
        <f aca="false">C6735*INDEX($I$2:$I$5,$B6736)+D6735*INDEX($J$2:$J$5,$B6736)+INDEX($L$2:$L$5,$B6736)</f>
        <v>0.703713235692198</v>
      </c>
      <c r="E6736" s="6"/>
    </row>
    <row r="6737" customFormat="false" ht="12.75" hidden="false" customHeight="false" outlineLevel="0" collapsed="false">
      <c r="A6737" s="5" t="n">
        <f aca="true">RAND()</f>
        <v>0.413808336932995</v>
      </c>
      <c r="B6737" s="0" t="n">
        <f aca="false">IF(A6737&lt;$N$2,$F$2,IF(A6737&lt;$N$3,$F$3,IF(A6737&lt;$N$4,$F$4,$F$5)))</f>
        <v>1</v>
      </c>
      <c r="C6737" s="6" t="n">
        <f aca="false">C6736*INDEX($G$2:$G$5,$B6737)+D6736*INDEX($H$2:$H$5,$B6737)+INDEX($K$2:$K$5,$B6737)</f>
        <v>0.610845992044646</v>
      </c>
      <c r="D6737" s="6" t="n">
        <f aca="false">C6736*INDEX($I$2:$I$5,$B6737)+D6736*INDEX($J$2:$J$5,$B6737)+INDEX($L$2:$L$5,$B6737)</f>
        <v>0.758234729934255</v>
      </c>
      <c r="E6737" s="6"/>
    </row>
    <row r="6738" customFormat="false" ht="12.75" hidden="false" customHeight="false" outlineLevel="0" collapsed="false">
      <c r="A6738" s="5" t="n">
        <f aca="true">RAND()</f>
        <v>0.926428658370283</v>
      </c>
      <c r="B6738" s="0" t="n">
        <f aca="false">IF(A6738&lt;$N$2,$F$2,IF(A6738&lt;$N$3,$F$3,IF(A6738&lt;$N$4,$F$4,$F$5)))</f>
        <v>3</v>
      </c>
      <c r="C6738" s="6" t="n">
        <f aca="false">C6737*INDEX($G$2:$G$5,$B6738)+D6737*INDEX($H$2:$H$5,$B6738)+INDEX($K$2:$K$5,$B6738)</f>
        <v>0.697953529764697</v>
      </c>
      <c r="D6738" s="6" t="n">
        <f aca="false">C6737*INDEX($I$2:$I$5,$B6738)+D6737*INDEX($J$2:$J$5,$B6738)+INDEX($L$2:$L$5,$B6738)</f>
        <v>0.254521588926026</v>
      </c>
      <c r="E6738" s="6"/>
    </row>
    <row r="6739" customFormat="false" ht="12.75" hidden="false" customHeight="false" outlineLevel="0" collapsed="false">
      <c r="A6739" s="5" t="n">
        <f aca="true">RAND()</f>
        <v>0.462939016191501</v>
      </c>
      <c r="B6739" s="0" t="n">
        <f aca="false">IF(A6739&lt;$N$2,$F$2,IF(A6739&lt;$N$3,$F$3,IF(A6739&lt;$N$4,$F$4,$F$5)))</f>
        <v>1</v>
      </c>
      <c r="C6739" s="6" t="n">
        <f aca="false">C6738*INDEX($G$2:$G$5,$B6739)+D6738*INDEX($H$2:$H$5,$B6739)+INDEX($K$2:$K$5,$B6739)</f>
        <v>0.676979845560491</v>
      </c>
      <c r="D6739" s="6" t="n">
        <f aca="false">C6738*INDEX($I$2:$I$5,$B6739)+D6738*INDEX($J$2:$J$5,$B6739)+INDEX($L$2:$L$5,$B6739)</f>
        <v>0.373264548396903</v>
      </c>
      <c r="E6739" s="6"/>
    </row>
    <row r="6740" customFormat="false" ht="12.75" hidden="false" customHeight="false" outlineLevel="0" collapsed="false">
      <c r="A6740" s="5" t="n">
        <f aca="true">RAND()</f>
        <v>0.841407402998385</v>
      </c>
      <c r="B6740" s="0" t="n">
        <f aca="false">IF(A6740&lt;$N$2,$F$2,IF(A6740&lt;$N$3,$F$3,IF(A6740&lt;$N$4,$F$4,$F$5)))</f>
        <v>2</v>
      </c>
      <c r="C6740" s="6" t="n">
        <f aca="false">C6739*INDEX($G$2:$G$5,$B6740)+D6739*INDEX($H$2:$H$5,$B6740)+INDEX($K$2:$K$5,$B6740)</f>
        <v>0.449007241637717</v>
      </c>
      <c r="D6740" s="6" t="n">
        <f aca="false">C6739*INDEX($I$2:$I$5,$B6740)+D6739*INDEX($J$2:$J$5,$B6740)+INDEX($L$2:$L$5,$B6740)</f>
        <v>0.275530561130861</v>
      </c>
      <c r="E6740" s="6"/>
    </row>
    <row r="6741" customFormat="false" ht="12.75" hidden="false" customHeight="false" outlineLevel="0" collapsed="false">
      <c r="A6741" s="5" t="n">
        <f aca="true">RAND()</f>
        <v>0.248948433008218</v>
      </c>
      <c r="B6741" s="0" t="n">
        <f aca="false">IF(A6741&lt;$N$2,$F$2,IF(A6741&lt;$N$3,$F$3,IF(A6741&lt;$N$4,$F$4,$F$5)))</f>
        <v>1</v>
      </c>
      <c r="C6741" s="6" t="n">
        <f aca="false">C6740*INDEX($G$2:$G$5,$B6741)+D6740*INDEX($H$2:$H$5,$B6741)+INDEX($K$2:$K$5,$B6741)</f>
        <v>0.466401778912263</v>
      </c>
      <c r="D6741" s="6" t="n">
        <f aca="false">C6740*INDEX($I$2:$I$5,$B6741)+D6740*INDEX($J$2:$J$5,$B6741)+INDEX($L$2:$L$5,$B6741)</f>
        <v>0.400312178459505</v>
      </c>
      <c r="E6741" s="6"/>
    </row>
    <row r="6742" customFormat="false" ht="12.75" hidden="false" customHeight="false" outlineLevel="0" collapsed="false">
      <c r="A6742" s="5" t="n">
        <f aca="true">RAND()</f>
        <v>0.439140804263478</v>
      </c>
      <c r="B6742" s="0" t="n">
        <f aca="false">IF(A6742&lt;$N$2,$F$2,IF(A6742&lt;$N$3,$F$3,IF(A6742&lt;$N$4,$F$4,$F$5)))</f>
        <v>1</v>
      </c>
      <c r="C6742" s="6" t="n">
        <f aca="false">C6741*INDEX($G$2:$G$5,$B6742)+D6741*INDEX($H$2:$H$5,$B6742)+INDEX($K$2:$K$5,$B6742)</f>
        <v>0.485786660899513</v>
      </c>
      <c r="D6742" s="6" t="n">
        <f aca="false">C6741*INDEX($I$2:$I$5,$B6742)+D6741*INDEX($J$2:$J$5,$B6742)+INDEX($L$2:$L$5,$B6742)</f>
        <v>0.505608173692366</v>
      </c>
      <c r="E6742" s="6"/>
    </row>
    <row r="6743" customFormat="false" ht="12.75" hidden="false" customHeight="false" outlineLevel="0" collapsed="false">
      <c r="A6743" s="5" t="n">
        <f aca="true">RAND()</f>
        <v>0.306946552955547</v>
      </c>
      <c r="B6743" s="0" t="n">
        <f aca="false">IF(A6743&lt;$N$2,$F$2,IF(A6743&lt;$N$3,$F$3,IF(A6743&lt;$N$4,$F$4,$F$5)))</f>
        <v>1</v>
      </c>
      <c r="C6743" s="6" t="n">
        <f aca="false">C6742*INDEX($G$2:$G$5,$B6743)+D6742*INDEX($H$2:$H$5,$B6743)+INDEX($K$2:$K$5,$B6743)</f>
        <v>0.506140377530304</v>
      </c>
      <c r="D6743" s="6" t="n">
        <f aca="false">C6742*INDEX($I$2:$I$5,$B6743)+D6742*INDEX($J$2:$J$5,$B6743)+INDEX($L$2:$L$5,$B6743)</f>
        <v>0.594287233011537</v>
      </c>
      <c r="E6743" s="6"/>
    </row>
    <row r="6744" customFormat="false" ht="12.75" hidden="false" customHeight="false" outlineLevel="0" collapsed="false">
      <c r="A6744" s="5" t="n">
        <f aca="true">RAND()</f>
        <v>0.457823175560801</v>
      </c>
      <c r="B6744" s="0" t="n">
        <f aca="false">IF(A6744&lt;$N$2,$F$2,IF(A6744&lt;$N$3,$F$3,IF(A6744&lt;$N$4,$F$4,$F$5)))</f>
        <v>1</v>
      </c>
      <c r="C6744" s="6" t="n">
        <f aca="false">C6743*INDEX($G$2:$G$5,$B6744)+D6743*INDEX($H$2:$H$5,$B6744)+INDEX($K$2:$K$5,$B6744)</f>
        <v>0.526701808144655</v>
      </c>
      <c r="D6744" s="6" t="n">
        <f aca="false">C6743*INDEX($I$2:$I$5,$B6744)+D6743*INDEX($J$2:$J$5,$B6744)+INDEX($L$2:$L$5,$B6744)</f>
        <v>0.668822666858174</v>
      </c>
      <c r="E6744" s="6"/>
    </row>
    <row r="6745" customFormat="false" ht="12.75" hidden="false" customHeight="false" outlineLevel="0" collapsed="false">
      <c r="A6745" s="5" t="n">
        <f aca="true">RAND()</f>
        <v>0.375550250055033</v>
      </c>
      <c r="B6745" s="0" t="n">
        <f aca="false">IF(A6745&lt;$N$2,$F$2,IF(A6745&lt;$N$3,$F$3,IF(A6745&lt;$N$4,$F$4,$F$5)))</f>
        <v>1</v>
      </c>
      <c r="C6745" s="6" t="n">
        <f aca="false">C6744*INDEX($G$2:$G$5,$B6745)+D6744*INDEX($H$2:$H$5,$B6745)+INDEX($K$2:$K$5,$B6745)</f>
        <v>0.546916273788565</v>
      </c>
      <c r="D6745" s="6" t="n">
        <f aca="false">C6744*INDEX($I$2:$I$5,$B6745)+D6744*INDEX($J$2:$J$5,$B6745)+INDEX($L$2:$L$5,$B6745)</f>
        <v>0.731342477261237</v>
      </c>
      <c r="E6745" s="6"/>
    </row>
    <row r="6746" customFormat="false" ht="12.75" hidden="false" customHeight="false" outlineLevel="0" collapsed="false">
      <c r="A6746" s="5" t="n">
        <f aca="true">RAND()</f>
        <v>0.237098677706294</v>
      </c>
      <c r="B6746" s="0" t="n">
        <f aca="false">IF(A6746&lt;$N$2,$F$2,IF(A6746&lt;$N$3,$F$3,IF(A6746&lt;$N$4,$F$4,$F$5)))</f>
        <v>1</v>
      </c>
      <c r="C6746" s="6" t="n">
        <f aca="false">C6745*INDEX($G$2:$G$5,$B6746)+D6745*INDEX($H$2:$H$5,$B6746)+INDEX($K$2:$K$5,$B6746)</f>
        <v>0.566391588105157</v>
      </c>
      <c r="D6746" s="6" t="n">
        <f aca="false">C6745*INDEX($I$2:$I$5,$B6746)+D6745*INDEX($J$2:$J$5,$B6746)+INDEX($L$2:$L$5,$B6746)</f>
        <v>0.783673861064614</v>
      </c>
      <c r="E6746" s="6"/>
    </row>
    <row r="6747" customFormat="false" ht="12.75" hidden="false" customHeight="false" outlineLevel="0" collapsed="false">
      <c r="A6747" s="5" t="n">
        <f aca="true">RAND()</f>
        <v>0.49006597581791</v>
      </c>
      <c r="B6747" s="0" t="n">
        <f aca="false">IF(A6747&lt;$N$2,$F$2,IF(A6747&lt;$N$3,$F$3,IF(A6747&lt;$N$4,$F$4,$F$5)))</f>
        <v>1</v>
      </c>
      <c r="C6747" s="6" t="n">
        <f aca="false">C6746*INDEX($G$2:$G$5,$B6747)+D6746*INDEX($H$2:$H$5,$B6747)+INDEX($K$2:$K$5,$B6747)</f>
        <v>0.584862391160669</v>
      </c>
      <c r="D6747" s="6" t="n">
        <f aca="false">C6746*INDEX($I$2:$I$5,$B6747)+D6746*INDEX($J$2:$J$5,$B6747)+INDEX($L$2:$L$5,$B6747)</f>
        <v>0.827382619283966</v>
      </c>
      <c r="E6747" s="6"/>
    </row>
    <row r="6748" customFormat="false" ht="12.75" hidden="false" customHeight="false" outlineLevel="0" collapsed="false">
      <c r="A6748" s="5" t="n">
        <f aca="true">RAND()</f>
        <v>0.275660859098921</v>
      </c>
      <c r="B6748" s="0" t="n">
        <f aca="false">IF(A6748&lt;$N$2,$F$2,IF(A6748&lt;$N$3,$F$3,IF(A6748&lt;$N$4,$F$4,$F$5)))</f>
        <v>1</v>
      </c>
      <c r="C6748" s="6" t="n">
        <f aca="false">C6747*INDEX($G$2:$G$5,$B6748)+D6747*INDEX($H$2:$H$5,$B6748)+INDEX($K$2:$K$5,$B6748)</f>
        <v>0.602161327008915</v>
      </c>
      <c r="D6748" s="6" t="n">
        <f aca="false">C6747*INDEX($I$2:$I$5,$B6748)+D6747*INDEX($J$2:$J$5,$B6748)+INDEX($L$2:$L$5,$B6748)</f>
        <v>0.863807935299142</v>
      </c>
      <c r="E6748" s="6"/>
    </row>
    <row r="6749" customFormat="false" ht="12.75" hidden="false" customHeight="false" outlineLevel="0" collapsed="false">
      <c r="A6749" s="5" t="n">
        <f aca="true">RAND()</f>
        <v>0.119791922128723</v>
      </c>
      <c r="B6749" s="0" t="n">
        <f aca="false">IF(A6749&lt;$N$2,$F$2,IF(A6749&lt;$N$3,$F$3,IF(A6749&lt;$N$4,$F$4,$F$5)))</f>
        <v>1</v>
      </c>
      <c r="C6749" s="6" t="n">
        <f aca="false">C6748*INDEX($G$2:$G$5,$B6749)+D6748*INDEX($H$2:$H$5,$B6749)+INDEX($K$2:$K$5,$B6749)</f>
        <v>0.618195860236637</v>
      </c>
      <c r="D6749" s="6" t="n">
        <f aca="false">C6748*INDEX($I$2:$I$5,$B6749)+D6748*INDEX($J$2:$J$5,$B6749)+INDEX($L$2:$L$5,$B6749)</f>
        <v>0.894092967969642</v>
      </c>
      <c r="E6749" s="6"/>
    </row>
    <row r="6750" customFormat="false" ht="12.75" hidden="false" customHeight="false" outlineLevel="0" collapsed="false">
      <c r="A6750" s="5" t="n">
        <f aca="true">RAND()</f>
        <v>0.118156110340311</v>
      </c>
      <c r="B6750" s="0" t="n">
        <f aca="false">IF(A6750&lt;$N$2,$F$2,IF(A6750&lt;$N$3,$F$3,IF(A6750&lt;$N$4,$F$4,$F$5)))</f>
        <v>1</v>
      </c>
      <c r="C6750" s="6" t="n">
        <f aca="false">C6749*INDEX($G$2:$G$5,$B6750)+D6749*INDEX($H$2:$H$5,$B6750)+INDEX($K$2:$K$5,$B6750)</f>
        <v>0.632929725155781</v>
      </c>
      <c r="D6750" s="6" t="n">
        <f aca="false">C6749*INDEX($I$2:$I$5,$B6750)+D6749*INDEX($J$2:$J$5,$B6750)+INDEX($L$2:$L$5,$B6750)</f>
        <v>0.919211682977471</v>
      </c>
      <c r="E6750" s="6"/>
    </row>
    <row r="6751" customFormat="false" ht="12.75" hidden="false" customHeight="false" outlineLevel="0" collapsed="false">
      <c r="A6751" s="5" t="n">
        <f aca="true">RAND()</f>
        <v>0.0134399335427121</v>
      </c>
      <c r="B6751" s="0" t="n">
        <f aca="false">IF(A6751&lt;$N$2,$F$2,IF(A6751&lt;$N$3,$F$3,IF(A6751&lt;$N$4,$F$4,$F$5)))</f>
        <v>1</v>
      </c>
      <c r="C6751" s="6" t="n">
        <f aca="false">C6750*INDEX($G$2:$G$5,$B6751)+D6750*INDEX($H$2:$H$5,$B6751)+INDEX($K$2:$K$5,$B6751)</f>
        <v>0.646368168927425</v>
      </c>
      <c r="D6751" s="6" t="n">
        <f aca="false">C6750*INDEX($I$2:$I$5,$B6751)+D6750*INDEX($J$2:$J$5,$B6751)+INDEX($L$2:$L$5,$B6751)</f>
        <v>0.939992319017109</v>
      </c>
      <c r="E6751" s="6"/>
    </row>
    <row r="6752" customFormat="false" ht="12.75" hidden="false" customHeight="false" outlineLevel="0" collapsed="false">
      <c r="A6752" s="5" t="n">
        <f aca="true">RAND()</f>
        <v>0.716070268915535</v>
      </c>
      <c r="B6752" s="0" t="n">
        <f aca="false">IF(A6752&lt;$N$2,$F$2,IF(A6752&lt;$N$3,$F$3,IF(A6752&lt;$N$4,$F$4,$F$5)))</f>
        <v>1</v>
      </c>
      <c r="C6752" s="6" t="n">
        <f aca="false">C6751*INDEX($G$2:$G$5,$B6752)+D6751*INDEX($H$2:$H$5,$B6752)+INDEX($K$2:$K$5,$B6752)</f>
        <v>0.658546291223017</v>
      </c>
      <c r="D6752" s="6" t="n">
        <f aca="false">C6751*INDEX($I$2:$I$5,$B6752)+D6751*INDEX($J$2:$J$5,$B6752)+INDEX($L$2:$L$5,$B6752)</f>
        <v>0.95713785659521</v>
      </c>
      <c r="E6752" s="6"/>
    </row>
    <row r="6753" customFormat="false" ht="12.75" hidden="false" customHeight="false" outlineLevel="0" collapsed="false">
      <c r="A6753" s="5" t="n">
        <f aca="true">RAND()</f>
        <v>0.416917694862873</v>
      </c>
      <c r="B6753" s="0" t="n">
        <f aca="false">IF(A6753&lt;$N$2,$F$2,IF(A6753&lt;$N$3,$F$3,IF(A6753&lt;$N$4,$F$4,$F$5)))</f>
        <v>1</v>
      </c>
      <c r="C6753" s="6" t="n">
        <f aca="false">C6752*INDEX($G$2:$G$5,$B6753)+D6752*INDEX($H$2:$H$5,$B6753)+INDEX($K$2:$K$5,$B6753)</f>
        <v>0.669519901942364</v>
      </c>
      <c r="D6753" s="6" t="n">
        <f aca="false">C6752*INDEX($I$2:$I$5,$B6753)+D6752*INDEX($J$2:$J$5,$B6753)+INDEX($L$2:$L$5,$B6753)</f>
        <v>0.971243827474082</v>
      </c>
      <c r="E6753" s="6"/>
    </row>
    <row r="6754" customFormat="false" ht="12.75" hidden="false" customHeight="false" outlineLevel="0" collapsed="false">
      <c r="A6754" s="5" t="n">
        <f aca="true">RAND()</f>
        <v>0.885829931689584</v>
      </c>
      <c r="B6754" s="0" t="n">
        <f aca="false">IF(A6754&lt;$N$2,$F$2,IF(A6754&lt;$N$3,$F$3,IF(A6754&lt;$N$4,$F$4,$F$5)))</f>
        <v>3</v>
      </c>
      <c r="C6754" s="6" t="n">
        <f aca="false">C6753*INDEX($G$2:$G$5,$B6754)+D6753*INDEX($H$2:$H$5,$B6754)+INDEX($K$2:$K$5,$B6754)</f>
        <v>0.749434017883811</v>
      </c>
      <c r="D6754" s="6" t="n">
        <f aca="false">C6753*INDEX($I$2:$I$5,$B6754)+D6753*INDEX($J$2:$J$5,$B6754)+INDEX($L$2:$L$5,$B6754)</f>
        <v>0.320259961616372</v>
      </c>
      <c r="E6754" s="6"/>
    </row>
    <row r="6755" customFormat="false" ht="12.75" hidden="false" customHeight="false" outlineLevel="0" collapsed="false">
      <c r="A6755" s="5" t="n">
        <f aca="true">RAND()</f>
        <v>0.579530599535069</v>
      </c>
      <c r="B6755" s="0" t="n">
        <f aca="false">IF(A6755&lt;$N$2,$F$2,IF(A6755&lt;$N$3,$F$3,IF(A6755&lt;$N$4,$F$4,$F$5)))</f>
        <v>1</v>
      </c>
      <c r="C6755" s="6" t="n">
        <f aca="false">C6754*INDEX($G$2:$G$5,$B6755)+D6754*INDEX($H$2:$H$5,$B6755)+INDEX($K$2:$K$5,$B6755)</f>
        <v>0.723119099763161</v>
      </c>
      <c r="D6755" s="6" t="n">
        <f aca="false">C6754*INDEX($I$2:$I$5,$B6755)+D6754*INDEX($J$2:$J$5,$B6755)+INDEX($L$2:$L$5,$B6755)</f>
        <v>0.427171648750599</v>
      </c>
      <c r="E6755" s="6"/>
    </row>
    <row r="6756" customFormat="false" ht="12.75" hidden="false" customHeight="false" outlineLevel="0" collapsed="false">
      <c r="A6756" s="5" t="n">
        <f aca="true">RAND()</f>
        <v>0.630877624378222</v>
      </c>
      <c r="B6756" s="0" t="n">
        <f aca="false">IF(A6756&lt;$N$2,$F$2,IF(A6756&lt;$N$3,$F$3,IF(A6756&lt;$N$4,$F$4,$F$5)))</f>
        <v>1</v>
      </c>
      <c r="C6756" s="6" t="n">
        <f aca="false">C6755*INDEX($G$2:$G$5,$B6756)+D6755*INDEX($H$2:$H$5,$B6756)+INDEX($K$2:$K$5,$B6756)</f>
        <v>0.704733466702696</v>
      </c>
      <c r="D6756" s="6" t="n">
        <f aca="false">C6755*INDEX($I$2:$I$5,$B6756)+D6755*INDEX($J$2:$J$5,$B6756)+INDEX($L$2:$L$5,$B6756)</f>
        <v>0.518913323098021</v>
      </c>
      <c r="E6756" s="6"/>
    </row>
    <row r="6757" customFormat="false" ht="12.75" hidden="false" customHeight="false" outlineLevel="0" collapsed="false">
      <c r="A6757" s="5" t="n">
        <f aca="true">RAND()</f>
        <v>0.440752616271008</v>
      </c>
      <c r="B6757" s="0" t="n">
        <f aca="false">IF(A6757&lt;$N$2,$F$2,IF(A6757&lt;$N$3,$F$3,IF(A6757&lt;$N$4,$F$4,$F$5)))</f>
        <v>1</v>
      </c>
      <c r="C6757" s="6" t="n">
        <f aca="false">C6756*INDEX($G$2:$G$5,$B6757)+D6756*INDEX($H$2:$H$5,$B6757)+INDEX($K$2:$K$5,$B6757)</f>
        <v>0.692518506185215</v>
      </c>
      <c r="D6757" s="6" t="n">
        <f aca="false">C6756*INDEX($I$2:$I$5,$B6757)+D6756*INDEX($J$2:$J$5,$B6757)+INDEX($L$2:$L$5,$B6757)</f>
        <v>0.597482273042221</v>
      </c>
      <c r="E6757" s="6"/>
    </row>
    <row r="6758" customFormat="false" ht="12.75" hidden="false" customHeight="false" outlineLevel="0" collapsed="false">
      <c r="A6758" s="5" t="n">
        <f aca="true">RAND()</f>
        <v>0.679106128220751</v>
      </c>
      <c r="B6758" s="0" t="n">
        <f aca="false">IF(A6758&lt;$N$2,$F$2,IF(A6758&lt;$N$3,$F$3,IF(A6758&lt;$N$4,$F$4,$F$5)))</f>
        <v>1</v>
      </c>
      <c r="C6758" s="6" t="n">
        <f aca="false">C6757*INDEX($G$2:$G$5,$B6758)+D6757*INDEX($H$2:$H$5,$B6758)+INDEX($K$2:$K$5,$B6758)</f>
        <v>0.68505505585381</v>
      </c>
      <c r="D6758" s="6" t="n">
        <f aca="false">C6757*INDEX($I$2:$I$5,$B6758)+D6757*INDEX($J$2:$J$5,$B6758)+INDEX($L$2:$L$5,$B6758)</f>
        <v>0.664639265083992</v>
      </c>
      <c r="E6758" s="6"/>
    </row>
    <row r="6759" customFormat="false" ht="12.75" hidden="false" customHeight="false" outlineLevel="0" collapsed="false">
      <c r="A6759" s="5" t="n">
        <f aca="true">RAND()</f>
        <v>0.223478273427653</v>
      </c>
      <c r="B6759" s="0" t="n">
        <f aca="false">IF(A6759&lt;$N$2,$F$2,IF(A6759&lt;$N$3,$F$3,IF(A6759&lt;$N$4,$F$4,$F$5)))</f>
        <v>1</v>
      </c>
      <c r="C6759" s="6" t="n">
        <f aca="false">C6758*INDEX($G$2:$G$5,$B6759)+D6758*INDEX($H$2:$H$5,$B6759)+INDEX($K$2:$K$5,$B6759)</f>
        <v>0.681203395227992</v>
      </c>
      <c r="D6759" s="6" t="n">
        <f aca="false">C6758*INDEX($I$2:$I$5,$B6759)+D6758*INDEX($J$2:$J$5,$B6759)+INDEX($L$2:$L$5,$B6759)</f>
        <v>0.721931698989718</v>
      </c>
      <c r="E6759" s="6"/>
    </row>
    <row r="6760" customFormat="false" ht="12.75" hidden="false" customHeight="false" outlineLevel="0" collapsed="false">
      <c r="A6760" s="5" t="n">
        <f aca="true">RAND()</f>
        <v>0.877991453636008</v>
      </c>
      <c r="B6760" s="0" t="n">
        <f aca="false">IF(A6760&lt;$N$2,$F$2,IF(A6760&lt;$N$3,$F$3,IF(A6760&lt;$N$4,$F$4,$F$5)))</f>
        <v>3</v>
      </c>
      <c r="C6760" s="6" t="n">
        <f aca="false">C6759*INDEX($G$2:$G$5,$B6760)+D6759*INDEX($H$2:$H$5,$B6760)+INDEX($K$2:$K$5,$B6760)</f>
        <v>0.677126161529891</v>
      </c>
      <c r="D6760" s="6" t="n">
        <f aca="false">C6759*INDEX($I$2:$I$5,$B6760)+D6759*INDEX($J$2:$J$5,$B6760)+INDEX($L$2:$L$5,$B6760)</f>
        <v>0.264210695419841</v>
      </c>
      <c r="E6760" s="6"/>
    </row>
    <row r="6761" customFormat="false" ht="12.75" hidden="false" customHeight="false" outlineLevel="0" collapsed="false">
      <c r="A6761" s="5" t="n">
        <f aca="true">RAND()</f>
        <v>0.365753350503398</v>
      </c>
      <c r="B6761" s="0" t="n">
        <f aca="false">IF(A6761&lt;$N$2,$F$2,IF(A6761&lt;$N$3,$F$3,IF(A6761&lt;$N$4,$F$4,$F$5)))</f>
        <v>1</v>
      </c>
      <c r="C6761" s="6" t="n">
        <f aca="false">C6760*INDEX($G$2:$G$5,$B6761)+D6760*INDEX($H$2:$H$5,$B6761)+INDEX($K$2:$K$5,$B6761)</f>
        <v>0.659655906869412</v>
      </c>
      <c r="D6761" s="6" t="n">
        <f aca="false">C6760*INDEX($I$2:$I$5,$B6761)+D6760*INDEX($J$2:$J$5,$B6761)+INDEX($L$2:$L$5,$B6761)</f>
        <v>0.382261212434839</v>
      </c>
      <c r="E6761" s="6"/>
    </row>
    <row r="6762" customFormat="false" ht="12.75" hidden="false" customHeight="false" outlineLevel="0" collapsed="false">
      <c r="A6762" s="5" t="n">
        <f aca="true">RAND()</f>
        <v>0.153446722643824</v>
      </c>
      <c r="B6762" s="0" t="n">
        <f aca="false">IF(A6762&lt;$N$2,$F$2,IF(A6762&lt;$N$3,$F$3,IF(A6762&lt;$N$4,$F$4,$F$5)))</f>
        <v>1</v>
      </c>
      <c r="C6762" s="6" t="n">
        <f aca="false">C6761*INDEX($G$2:$G$5,$B6762)+D6761*INDEX($H$2:$H$5,$B6762)+INDEX($K$2:$K$5,$B6762)</f>
        <v>0.64919152979222</v>
      </c>
      <c r="D6762" s="6" t="n">
        <f aca="false">C6761*INDEX($I$2:$I$5,$B6762)+D6761*INDEX($J$2:$J$5,$B6762)+INDEX($L$2:$L$5,$B6762)</f>
        <v>0.48313250080301</v>
      </c>
      <c r="E6762" s="6"/>
    </row>
    <row r="6763" customFormat="false" ht="12.75" hidden="false" customHeight="false" outlineLevel="0" collapsed="false">
      <c r="A6763" s="5" t="n">
        <f aca="true">RAND()</f>
        <v>0.961437649509463</v>
      </c>
      <c r="B6763" s="0" t="n">
        <f aca="false">IF(A6763&lt;$N$2,$F$2,IF(A6763&lt;$N$3,$F$3,IF(A6763&lt;$N$4,$F$4,$F$5)))</f>
        <v>3</v>
      </c>
      <c r="C6763" s="6" t="n">
        <f aca="false">C6762*INDEX($G$2:$G$5,$B6763)+D6762*INDEX($H$2:$H$5,$B6763)+INDEX($K$2:$K$5,$B6763)</f>
        <v>0.614347768258419</v>
      </c>
      <c r="D6763" s="6" t="n">
        <f aca="false">C6762*INDEX($I$2:$I$5,$B6763)+D6762*INDEX($J$2:$J$5,$B6763)+INDEX($L$2:$L$5,$B6763)</f>
        <v>0.19929220043629</v>
      </c>
      <c r="E6763" s="6"/>
    </row>
    <row r="6764" customFormat="false" ht="12.75" hidden="false" customHeight="false" outlineLevel="0" collapsed="false">
      <c r="A6764" s="5" t="n">
        <f aca="true">RAND()</f>
        <v>0.362440955618608</v>
      </c>
      <c r="B6764" s="0" t="n">
        <f aca="false">IF(A6764&lt;$N$2,$F$2,IF(A6764&lt;$N$3,$F$3,IF(A6764&lt;$N$4,$F$4,$F$5)))</f>
        <v>1</v>
      </c>
      <c r="C6764" s="6" t="n">
        <f aca="false">C6763*INDEX($G$2:$G$5,$B6764)+D6763*INDEX($H$2:$H$5,$B6764)+INDEX($K$2:$K$5,$B6764)</f>
        <v>0.60395506666754</v>
      </c>
      <c r="D6764" s="6" t="n">
        <f aca="false">C6763*INDEX($I$2:$I$5,$B6764)+D6763*INDEX($J$2:$J$5,$B6764)+INDEX($L$2:$L$5,$B6764)</f>
        <v>0.329468210744849</v>
      </c>
      <c r="E6764" s="6"/>
    </row>
    <row r="6765" customFormat="false" ht="12.75" hidden="false" customHeight="false" outlineLevel="0" collapsed="false">
      <c r="A6765" s="5" t="n">
        <f aca="true">RAND()</f>
        <v>0.422101864785968</v>
      </c>
      <c r="B6765" s="0" t="n">
        <f aca="false">IF(A6765&lt;$N$2,$F$2,IF(A6765&lt;$N$3,$F$3,IF(A6765&lt;$N$4,$F$4,$F$5)))</f>
        <v>1</v>
      </c>
      <c r="C6765" s="6" t="n">
        <f aca="false">C6764*INDEX($G$2:$G$5,$B6765)+D6764*INDEX($H$2:$H$5,$B6765)+INDEX($K$2:$K$5,$B6765)</f>
        <v>0.599948175398301</v>
      </c>
      <c r="D6765" s="6" t="n">
        <f aca="false">C6764*INDEX($I$2:$I$5,$B6765)+D6764*INDEX($J$2:$J$5,$B6765)+INDEX($L$2:$L$5,$B6765)</f>
        <v>0.440372173455678</v>
      </c>
      <c r="E6765" s="6"/>
    </row>
    <row r="6766" customFormat="false" ht="12.75" hidden="false" customHeight="false" outlineLevel="0" collapsed="false">
      <c r="A6766" s="5" t="n">
        <f aca="true">RAND()</f>
        <v>0.228162205622634</v>
      </c>
      <c r="B6766" s="0" t="n">
        <f aca="false">IF(A6766&lt;$N$2,$F$2,IF(A6766&lt;$N$3,$F$3,IF(A6766&lt;$N$4,$F$4,$F$5)))</f>
        <v>1</v>
      </c>
      <c r="C6766" s="6" t="n">
        <f aca="false">C6765*INDEX($G$2:$G$5,$B6766)+D6765*INDEX($H$2:$H$5,$B6766)+INDEX($K$2:$K$5,$B6766)</f>
        <v>0.600649771331018</v>
      </c>
      <c r="D6766" s="6" t="n">
        <f aca="false">C6765*INDEX($I$2:$I$5,$B6766)+D6765*INDEX($J$2:$J$5,$B6766)+INDEX($L$2:$L$5,$B6766)</f>
        <v>0.534677892774133</v>
      </c>
      <c r="E6766" s="6"/>
    </row>
    <row r="6767" customFormat="false" ht="12.75" hidden="false" customHeight="false" outlineLevel="0" collapsed="false">
      <c r="A6767" s="5" t="n">
        <f aca="true">RAND()</f>
        <v>0.0911279478187876</v>
      </c>
      <c r="B6767" s="0" t="n">
        <f aca="false">IF(A6767&lt;$N$2,$F$2,IF(A6767&lt;$N$3,$F$3,IF(A6767&lt;$N$4,$F$4,$F$5)))</f>
        <v>1</v>
      </c>
      <c r="C6767" s="6" t="n">
        <f aca="false">C6766*INDEX($G$2:$G$5,$B6767)+D6766*INDEX($H$2:$H$5,$B6767)+INDEX($K$2:$K$5,$B6767)</f>
        <v>0.604734737892677</v>
      </c>
      <c r="D6767" s="6" t="n">
        <f aca="false">C6766*INDEX($I$2:$I$5,$B6767)+D6766*INDEX($J$2:$J$5,$B6767)+INDEX($L$2:$L$5,$B6767)</f>
        <v>0.614717489425992</v>
      </c>
      <c r="E6767" s="6"/>
    </row>
    <row r="6768" customFormat="false" ht="12.75" hidden="false" customHeight="false" outlineLevel="0" collapsed="false">
      <c r="A6768" s="5" t="n">
        <f aca="true">RAND()</f>
        <v>0.742431340079014</v>
      </c>
      <c r="B6768" s="0" t="n">
        <f aca="false">IF(A6768&lt;$N$2,$F$2,IF(A6768&lt;$N$3,$F$3,IF(A6768&lt;$N$4,$F$4,$F$5)))</f>
        <v>2</v>
      </c>
      <c r="C6768" s="6" t="n">
        <f aca="false">C6767*INDEX($G$2:$G$5,$B6768)+D6767*INDEX($H$2:$H$5,$B6768)+INDEX($K$2:$K$5,$B6768)</f>
        <v>0.380206590754583</v>
      </c>
      <c r="D6768" s="6" t="n">
        <f aca="false">C6767*INDEX($I$2:$I$5,$B6768)+D6767*INDEX($J$2:$J$5,$B6768)+INDEX($L$2:$L$5,$B6768)</f>
        <v>0.306769396180665</v>
      </c>
      <c r="E6768" s="6"/>
    </row>
    <row r="6769" customFormat="false" ht="12.75" hidden="false" customHeight="false" outlineLevel="0" collapsed="false">
      <c r="A6769" s="5" t="n">
        <f aca="true">RAND()</f>
        <v>0.87661847320184</v>
      </c>
      <c r="B6769" s="0" t="n">
        <f aca="false">IF(A6769&lt;$N$2,$F$2,IF(A6769&lt;$N$3,$F$3,IF(A6769&lt;$N$4,$F$4,$F$5)))</f>
        <v>3</v>
      </c>
      <c r="C6769" s="6" t="n">
        <f aca="false">C6768*INDEX($G$2:$G$5,$B6769)+D6768*INDEX($H$2:$H$5,$B6769)+INDEX($K$2:$K$5,$B6769)</f>
        <v>0.604784750505941</v>
      </c>
      <c r="D6769" s="6" t="n">
        <f aca="false">C6768*INDEX($I$2:$I$5,$B6769)+D6768*INDEX($J$2:$J$5,$B6769)+INDEX($L$2:$L$5,$B6769)</f>
        <v>0.0875580604910093</v>
      </c>
      <c r="E6769" s="6"/>
    </row>
    <row r="6770" customFormat="false" ht="12.75" hidden="false" customHeight="false" outlineLevel="0" collapsed="false">
      <c r="A6770" s="5" t="n">
        <f aca="true">RAND()</f>
        <v>0.466152745477686</v>
      </c>
      <c r="B6770" s="0" t="n">
        <f aca="false">IF(A6770&lt;$N$2,$F$2,IF(A6770&lt;$N$3,$F$3,IF(A6770&lt;$N$4,$F$4,$F$5)))</f>
        <v>1</v>
      </c>
      <c r="C6770" s="6" t="n">
        <f aca="false">C6769*INDEX($G$2:$G$5,$B6770)+D6769*INDEX($H$2:$H$5,$B6770)+INDEX($K$2:$K$5,$B6770)</f>
        <v>0.591701901417711</v>
      </c>
      <c r="D6770" s="6" t="n">
        <f aca="false">C6769*INDEX($I$2:$I$5,$B6770)+D6769*INDEX($J$2:$J$5,$B6770)+INDEX($L$2:$L$5,$B6770)</f>
        <v>0.234959757588147</v>
      </c>
      <c r="E6770" s="6"/>
    </row>
    <row r="6771" customFormat="false" ht="12.75" hidden="false" customHeight="false" outlineLevel="0" collapsed="false">
      <c r="A6771" s="5" t="n">
        <f aca="true">RAND()</f>
        <v>0.896100746277648</v>
      </c>
      <c r="B6771" s="0" t="n">
        <f aca="false">IF(A6771&lt;$N$2,$F$2,IF(A6771&lt;$N$3,$F$3,IF(A6771&lt;$N$4,$F$4,$F$5)))</f>
        <v>3</v>
      </c>
      <c r="C6771" s="6" t="n">
        <f aca="false">C6770*INDEX($G$2:$G$5,$B6771)+D6770*INDEX($H$2:$H$5,$B6771)+INDEX($K$2:$K$5,$B6771)</f>
        <v>0.552738326184789</v>
      </c>
      <c r="D6771" s="6" t="n">
        <f aca="false">C6770*INDEX($I$2:$I$5,$B6771)+D6770*INDEX($J$2:$J$5,$B6771)+INDEX($L$2:$L$5,$B6771)</f>
        <v>0.125527956916996</v>
      </c>
      <c r="E6771" s="6"/>
    </row>
    <row r="6772" customFormat="false" ht="12.75" hidden="false" customHeight="false" outlineLevel="0" collapsed="false">
      <c r="A6772" s="5" t="n">
        <f aca="true">RAND()</f>
        <v>0.995963883022799</v>
      </c>
      <c r="B6772" s="0" t="n">
        <f aca="false">IF(A6772&lt;$N$2,$F$2,IF(A6772&lt;$N$3,$F$3,IF(A6772&lt;$N$4,$F$4,$F$5)))</f>
        <v>4</v>
      </c>
      <c r="C6772" s="6" t="n">
        <f aca="false">C6771*INDEX($G$2:$G$5,$B6772)+D6771*INDEX($H$2:$H$5,$B6772)+INDEX($K$2:$K$5,$B6772)</f>
        <v>0.5</v>
      </c>
      <c r="D6772" s="6" t="n">
        <f aca="false">C6771*INDEX($I$2:$I$5,$B6772)+D6771*INDEX($J$2:$J$5,$B6772)+INDEX($L$2:$L$5,$B6772)</f>
        <v>0.0200844731067193</v>
      </c>
      <c r="E6772" s="6"/>
    </row>
    <row r="6773" customFormat="false" ht="12.75" hidden="false" customHeight="false" outlineLevel="0" collapsed="false">
      <c r="A6773" s="5" t="n">
        <f aca="true">RAND()</f>
        <v>0.0273082760131075</v>
      </c>
      <c r="B6773" s="0" t="n">
        <f aca="false">IF(A6773&lt;$N$2,$F$2,IF(A6773&lt;$N$3,$F$3,IF(A6773&lt;$N$4,$F$4,$F$5)))</f>
        <v>1</v>
      </c>
      <c r="C6773" s="6" t="n">
        <f aca="false">C6772*INDEX($G$2:$G$5,$B6773)+D6772*INDEX($H$2:$H$5,$B6773)+INDEX($K$2:$K$5,$B6773)</f>
        <v>0.500243125504949</v>
      </c>
      <c r="D6773" s="6" t="n">
        <f aca="false">C6772*INDEX($I$2:$I$5,$B6773)+D6772*INDEX($J$2:$J$5,$B6773)+INDEX($L$2:$L$5,$B6773)</f>
        <v>0.181551717667605</v>
      </c>
      <c r="E6773" s="6"/>
    </row>
    <row r="6774" customFormat="false" ht="12.75" hidden="false" customHeight="false" outlineLevel="0" collapsed="false">
      <c r="A6774" s="5" t="n">
        <f aca="true">RAND()</f>
        <v>0.343690618390517</v>
      </c>
      <c r="B6774" s="0" t="n">
        <f aca="false">IF(A6774&lt;$N$2,$F$2,IF(A6774&lt;$N$3,$F$3,IF(A6774&lt;$N$4,$F$4,$F$5)))</f>
        <v>1</v>
      </c>
      <c r="C6774" s="6" t="n">
        <f aca="false">C6773*INDEX($G$2:$G$5,$B6774)+D6773*INDEX($H$2:$H$5,$B6774)+INDEX($K$2:$K$5,$B6774)</f>
        <v>0.506423827107403</v>
      </c>
      <c r="D6774" s="6" t="n">
        <f aca="false">C6773*INDEX($I$2:$I$5,$B6774)+D6773*INDEX($J$2:$J$5,$B6774)+INDEX($L$2:$L$5,$B6774)</f>
        <v>0.318628412656113</v>
      </c>
      <c r="E6774" s="6"/>
    </row>
    <row r="6775" customFormat="false" ht="12.75" hidden="false" customHeight="false" outlineLevel="0" collapsed="false">
      <c r="A6775" s="5" t="n">
        <f aca="true">RAND()</f>
        <v>0.11723034403701</v>
      </c>
      <c r="B6775" s="0" t="n">
        <f aca="false">IF(A6775&lt;$N$2,$F$2,IF(A6775&lt;$N$3,$F$3,IF(A6775&lt;$N$4,$F$4,$F$5)))</f>
        <v>1</v>
      </c>
      <c r="C6775" s="6" t="n">
        <f aca="false">C6774*INDEX($G$2:$G$5,$B6775)+D6774*INDEX($H$2:$H$5,$B6775)+INDEX($K$2:$K$5,$B6775)</f>
        <v>0.516743080482461</v>
      </c>
      <c r="D6775" s="6" t="n">
        <f aca="false">C6774*INDEX($I$2:$I$5,$B6775)+D6774*INDEX($J$2:$J$5,$B6775)+INDEX($L$2:$L$5,$B6775)</f>
        <v>0.434777840742066</v>
      </c>
      <c r="E6775" s="6"/>
    </row>
    <row r="6776" customFormat="false" ht="12.75" hidden="false" customHeight="false" outlineLevel="0" collapsed="false">
      <c r="A6776" s="5" t="n">
        <f aca="true">RAND()</f>
        <v>0.515188285715644</v>
      </c>
      <c r="B6776" s="0" t="n">
        <f aca="false">IF(A6776&lt;$N$2,$F$2,IF(A6776&lt;$N$3,$F$3,IF(A6776&lt;$N$4,$F$4,$F$5)))</f>
        <v>1</v>
      </c>
      <c r="C6776" s="6" t="n">
        <f aca="false">C6775*INDEX($G$2:$G$5,$B6776)+D6775*INDEX($H$2:$H$5,$B6776)+INDEX($K$2:$K$5,$B6776)</f>
        <v>0.529801655437066</v>
      </c>
      <c r="D6776" s="6" t="n">
        <f aca="false">C6775*INDEX($I$2:$I$5,$B6776)+D6775*INDEX($J$2:$J$5,$B6776)+INDEX($L$2:$L$5,$B6776)</f>
        <v>0.533006892812163</v>
      </c>
      <c r="E6776" s="6"/>
    </row>
    <row r="6777" customFormat="false" ht="12.75" hidden="false" customHeight="false" outlineLevel="0" collapsed="false">
      <c r="A6777" s="5" t="n">
        <f aca="true">RAND()</f>
        <v>0.640950025295204</v>
      </c>
      <c r="B6777" s="0" t="n">
        <f aca="false">IF(A6777&lt;$N$2,$F$2,IF(A6777&lt;$N$3,$F$3,IF(A6777&lt;$N$4,$F$4,$F$5)))</f>
        <v>1</v>
      </c>
      <c r="C6777" s="6" t="n">
        <f aca="false">C6776*INDEX($G$2:$G$5,$B6777)+D6776*INDEX($H$2:$H$5,$B6777)+INDEX($K$2:$K$5,$B6777)</f>
        <v>0.544522860500119</v>
      </c>
      <c r="D6777" s="6" t="n">
        <f aca="false">C6776*INDEX($I$2:$I$5,$B6777)+D6776*INDEX($J$2:$J$5,$B6777)+INDEX($L$2:$L$5,$B6777)</f>
        <v>0.615920190746355</v>
      </c>
      <c r="E6777" s="6"/>
    </row>
    <row r="6778" customFormat="false" ht="12.75" hidden="false" customHeight="false" outlineLevel="0" collapsed="false">
      <c r="A6778" s="5" t="n">
        <f aca="true">RAND()</f>
        <v>0.438402727998148</v>
      </c>
      <c r="B6778" s="0" t="n">
        <f aca="false">IF(A6778&lt;$N$2,$F$2,IF(A6778&lt;$N$3,$F$3,IF(A6778&lt;$N$4,$F$4,$F$5)))</f>
        <v>1</v>
      </c>
      <c r="C6778" s="6" t="n">
        <f aca="false">C6777*INDEX($G$2:$G$5,$B6778)+D6777*INDEX($H$2:$H$5,$B6778)+INDEX($K$2:$K$5,$B6778)</f>
        <v>0.560088955622216</v>
      </c>
      <c r="D6778" s="6" t="n">
        <f aca="false">C6777*INDEX($I$2:$I$5,$B6778)+D6777*INDEX($J$2:$J$5,$B6778)+INDEX($L$2:$L$5,$B6778)</f>
        <v>0.685768896105151</v>
      </c>
      <c r="E6778" s="6"/>
    </row>
    <row r="6779" customFormat="false" ht="12.75" hidden="false" customHeight="false" outlineLevel="0" collapsed="false">
      <c r="A6779" s="5" t="n">
        <f aca="true">RAND()</f>
        <v>0.678329303065005</v>
      </c>
      <c r="B6779" s="0" t="n">
        <f aca="false">IF(A6779&lt;$N$2,$F$2,IF(A6779&lt;$N$3,$F$3,IF(A6779&lt;$N$4,$F$4,$F$5)))</f>
        <v>1</v>
      </c>
      <c r="C6779" s="6" t="n">
        <f aca="false">C6778*INDEX($G$2:$G$5,$B6779)+D6778*INDEX($H$2:$H$5,$B6779)+INDEX($K$2:$K$5,$B6779)</f>
        <v>0.575888972479152</v>
      </c>
      <c r="D6779" s="6" t="n">
        <f aca="false">C6778*INDEX($I$2:$I$5,$B6779)+D6778*INDEX($J$2:$J$5,$B6779)+INDEX($L$2:$L$5,$B6779)</f>
        <v>0.744494501435251</v>
      </c>
      <c r="E6779" s="6"/>
    </row>
    <row r="6780" customFormat="false" ht="12.75" hidden="false" customHeight="false" outlineLevel="0" collapsed="false">
      <c r="A6780" s="5" t="n">
        <f aca="true">RAND()</f>
        <v>0.795332898011631</v>
      </c>
      <c r="B6780" s="0" t="n">
        <f aca="false">IF(A6780&lt;$N$2,$F$2,IF(A6780&lt;$N$3,$F$3,IF(A6780&lt;$N$4,$F$4,$F$5)))</f>
        <v>2</v>
      </c>
      <c r="C6780" s="6" t="n">
        <f aca="false">C6779*INDEX($G$2:$G$5,$B6780)+D6779*INDEX($H$2:$H$5,$B6780)+INDEX($K$2:$K$5,$B6780)</f>
        <v>0.345194370254026</v>
      </c>
      <c r="D6780" s="6" t="n">
        <f aca="false">C6779*INDEX($I$2:$I$5,$B6780)+D6779*INDEX($J$2:$J$5,$B6780)+INDEX($L$2:$L$5,$B6780)</f>
        <v>0.325816324563033</v>
      </c>
      <c r="E6780" s="6"/>
    </row>
    <row r="6781" customFormat="false" ht="12.75" hidden="false" customHeight="false" outlineLevel="0" collapsed="false">
      <c r="A6781" s="5" t="n">
        <f aca="true">RAND()</f>
        <v>0.0875624510099672</v>
      </c>
      <c r="B6781" s="0" t="n">
        <f aca="false">IF(A6781&lt;$N$2,$F$2,IF(A6781&lt;$N$3,$F$3,IF(A6781&lt;$N$4,$F$4,$F$5)))</f>
        <v>1</v>
      </c>
      <c r="C6781" s="6" t="n">
        <f aca="false">C6780*INDEX($G$2:$G$5,$B6781)+D6780*INDEX($H$2:$H$5,$B6781)+INDEX($K$2:$K$5,$B6781)</f>
        <v>0.3801252243545</v>
      </c>
      <c r="D6781" s="6" t="n">
        <f aca="false">C6780*INDEX($I$2:$I$5,$B6781)+D6780*INDEX($J$2:$J$5,$B6781)+INDEX($L$2:$L$5,$B6781)</f>
        <v>0.446845867854616</v>
      </c>
      <c r="E6781" s="6"/>
    </row>
    <row r="6782" customFormat="false" ht="12.75" hidden="false" customHeight="false" outlineLevel="0" collapsed="false">
      <c r="A6782" s="5" t="n">
        <f aca="true">RAND()</f>
        <v>0.875817663706721</v>
      </c>
      <c r="B6782" s="0" t="n">
        <f aca="false">IF(A6782&lt;$N$2,$F$2,IF(A6782&lt;$N$3,$F$3,IF(A6782&lt;$N$4,$F$4,$F$5)))</f>
        <v>3</v>
      </c>
      <c r="C6782" s="6" t="n">
        <f aca="false">C6781*INDEX($G$2:$G$5,$B6782)+D6781*INDEX($H$2:$H$5,$B6782)+INDEX($K$2:$K$5,$B6782)</f>
        <v>0.644438596949681</v>
      </c>
      <c r="D6782" s="6" t="n">
        <f aca="false">C6781*INDEX($I$2:$I$5,$B6782)+D6781*INDEX($J$2:$J$5,$B6782)+INDEX($L$2:$L$5,$B6782)</f>
        <v>0.120735029013714</v>
      </c>
      <c r="E6782" s="6"/>
    </row>
    <row r="6783" customFormat="false" ht="12.75" hidden="false" customHeight="false" outlineLevel="0" collapsed="false">
      <c r="A6783" s="5" t="n">
        <f aca="true">RAND()</f>
        <v>0.987128346347709</v>
      </c>
      <c r="B6783" s="0" t="n">
        <f aca="false">IF(A6783&lt;$N$2,$F$2,IF(A6783&lt;$N$3,$F$3,IF(A6783&lt;$N$4,$F$4,$F$5)))</f>
        <v>4</v>
      </c>
      <c r="C6783" s="6" t="n">
        <f aca="false">C6782*INDEX($G$2:$G$5,$B6783)+D6782*INDEX($H$2:$H$5,$B6783)+INDEX($K$2:$K$5,$B6783)</f>
        <v>0.5</v>
      </c>
      <c r="D6783" s="6" t="n">
        <f aca="false">C6782*INDEX($I$2:$I$5,$B6783)+D6782*INDEX($J$2:$J$5,$B6783)+INDEX($L$2:$L$5,$B6783)</f>
        <v>0.0193176046421943</v>
      </c>
      <c r="E6783" s="6"/>
    </row>
    <row r="6784" customFormat="false" ht="12.75" hidden="false" customHeight="false" outlineLevel="0" collapsed="false">
      <c r="A6784" s="5" t="n">
        <f aca="true">RAND()</f>
        <v>0.630229843242428</v>
      </c>
      <c r="B6784" s="0" t="n">
        <f aca="false">IF(A6784&lt;$N$2,$F$2,IF(A6784&lt;$N$3,$F$3,IF(A6784&lt;$N$4,$F$4,$F$5)))</f>
        <v>1</v>
      </c>
      <c r="C6784" s="6" t="n">
        <f aca="false">C6783*INDEX($G$2:$G$5,$B6784)+D6783*INDEX($H$2:$H$5,$B6784)+INDEX($K$2:$K$5,$B6784)</f>
        <v>0.500214751371761</v>
      </c>
      <c r="D6784" s="6" t="n">
        <f aca="false">C6783*INDEX($I$2:$I$5,$B6784)+D6783*INDEX($J$2:$J$5,$B6784)+INDEX($L$2:$L$5,$B6784)</f>
        <v>0.180900646341223</v>
      </c>
      <c r="E6784" s="6"/>
    </row>
    <row r="6785" customFormat="false" ht="12.75" hidden="false" customHeight="false" outlineLevel="0" collapsed="false">
      <c r="A6785" s="5" t="n">
        <f aca="true">RAND()</f>
        <v>0.0509504726075269</v>
      </c>
      <c r="B6785" s="0" t="n">
        <f aca="false">IF(A6785&lt;$N$2,$F$2,IF(A6785&lt;$N$3,$F$3,IF(A6785&lt;$N$4,$F$4,$F$5)))</f>
        <v>1</v>
      </c>
      <c r="C6785" s="6" t="n">
        <f aca="false">C6784*INDEX($G$2:$G$5,$B6785)+D6784*INDEX($H$2:$H$5,$B6785)+INDEX($K$2:$K$5,$B6785)</f>
        <v>0.506375647829251</v>
      </c>
      <c r="D6785" s="6" t="n">
        <f aca="false">C6784*INDEX($I$2:$I$5,$B6785)+D6784*INDEX($J$2:$J$5,$B6785)+INDEX($L$2:$L$5,$B6785)</f>
        <v>0.318076702942943</v>
      </c>
      <c r="E6785" s="6"/>
    </row>
    <row r="6786" customFormat="false" ht="12.75" hidden="false" customHeight="false" outlineLevel="0" collapsed="false">
      <c r="A6786" s="5" t="n">
        <f aca="true">RAND()</f>
        <v>0.899199308889903</v>
      </c>
      <c r="B6786" s="0" t="n">
        <f aca="false">IF(A6786&lt;$N$2,$F$2,IF(A6786&lt;$N$3,$F$3,IF(A6786&lt;$N$4,$F$4,$F$5)))</f>
        <v>3</v>
      </c>
      <c r="C6786" s="6" t="n">
        <f aca="false">C6785*INDEX($G$2:$G$5,$B6786)+D6785*INDEX($H$2:$H$5,$B6786)+INDEX($K$2:$K$5,$B6786)</f>
        <v>0.589059359758465</v>
      </c>
      <c r="D6786" s="6" t="n">
        <f aca="false">C6785*INDEX($I$2:$I$5,$B6786)+D6785*INDEX($J$2:$J$5,$B6786)+INDEX($L$2:$L$5,$B6786)</f>
        <v>0.123041847033083</v>
      </c>
      <c r="E6786" s="6"/>
    </row>
    <row r="6787" customFormat="false" ht="12.75" hidden="false" customHeight="false" outlineLevel="0" collapsed="false">
      <c r="A6787" s="5" t="n">
        <f aca="true">RAND()</f>
        <v>0.97134517571784</v>
      </c>
      <c r="B6787" s="0" t="n">
        <f aca="false">IF(A6787&lt;$N$2,$F$2,IF(A6787&lt;$N$3,$F$3,IF(A6787&lt;$N$4,$F$4,$F$5)))</f>
        <v>4</v>
      </c>
      <c r="C6787" s="6" t="n">
        <f aca="false">C6786*INDEX($G$2:$G$5,$B6787)+D6786*INDEX($H$2:$H$5,$B6787)+INDEX($K$2:$K$5,$B6787)</f>
        <v>0.5</v>
      </c>
      <c r="D6787" s="6" t="n">
        <f aca="false">C6786*INDEX($I$2:$I$5,$B6787)+D6786*INDEX($J$2:$J$5,$B6787)+INDEX($L$2:$L$5,$B6787)</f>
        <v>0.0196866955252932</v>
      </c>
      <c r="E6787" s="6"/>
    </row>
    <row r="6788" customFormat="false" ht="12.75" hidden="false" customHeight="false" outlineLevel="0" collapsed="false">
      <c r="A6788" s="5" t="n">
        <f aca="true">RAND()</f>
        <v>0.912818740141953</v>
      </c>
      <c r="B6788" s="0" t="n">
        <f aca="false">IF(A6788&lt;$N$2,$F$2,IF(A6788&lt;$N$3,$F$3,IF(A6788&lt;$N$4,$F$4,$F$5)))</f>
        <v>3</v>
      </c>
      <c r="C6788" s="6" t="n">
        <f aca="false">C6787*INDEX($G$2:$G$5,$B6788)+D6787*INDEX($H$2:$H$5,$B6788)+INDEX($K$2:$K$5,$B6788)</f>
        <v>0.505571334833658</v>
      </c>
      <c r="D6788" s="6" t="n">
        <f aca="false">C6787*INDEX($I$2:$I$5,$B6788)+D6787*INDEX($J$2:$J$5,$B6788)+INDEX($L$2:$L$5,$B6788)</f>
        <v>0.0506657468394945</v>
      </c>
      <c r="E6788" s="6"/>
    </row>
    <row r="6789" customFormat="false" ht="12.75" hidden="false" customHeight="false" outlineLevel="0" collapsed="false">
      <c r="A6789" s="5" t="n">
        <f aca="true">RAND()</f>
        <v>0.829549783299502</v>
      </c>
      <c r="B6789" s="0" t="n">
        <f aca="false">IF(A6789&lt;$N$2,$F$2,IF(A6789&lt;$N$3,$F$3,IF(A6789&lt;$N$4,$F$4,$F$5)))</f>
        <v>2</v>
      </c>
      <c r="C6789" s="6" t="n">
        <f aca="false">C6788*INDEX($G$2:$G$5,$B6789)+D6788*INDEX($H$2:$H$5,$B6789)+INDEX($K$2:$K$5,$B6789)</f>
        <v>0.488147094176505</v>
      </c>
      <c r="D6789" s="6" t="n">
        <f aca="false">C6788*INDEX($I$2:$I$5,$B6789)+D6788*INDEX($J$2:$J$5,$B6789)+INDEX($L$2:$L$5,$B6789)</f>
        <v>0.173240273799787</v>
      </c>
      <c r="E6789" s="6"/>
    </row>
    <row r="6790" customFormat="false" ht="12.75" hidden="false" customHeight="false" outlineLevel="0" collapsed="false">
      <c r="A6790" s="5" t="n">
        <f aca="true">RAND()</f>
        <v>0.931483770115659</v>
      </c>
      <c r="B6790" s="0" t="n">
        <f aca="false">IF(A6790&lt;$N$2,$F$2,IF(A6790&lt;$N$3,$F$3,IF(A6790&lt;$N$4,$F$4,$F$5)))</f>
        <v>3</v>
      </c>
      <c r="C6790" s="6" t="n">
        <f aca="false">C6789*INDEX($G$2:$G$5,$B6790)+D6789*INDEX($H$2:$H$5,$B6790)+INDEX($K$2:$K$5,$B6790)</f>
        <v>0.550804933358864</v>
      </c>
      <c r="D6790" s="6" t="n">
        <f aca="false">C6789*INDEX($I$2:$I$5,$B6790)+D6789*INDEX($J$2:$J$5,$B6790)+INDEX($L$2:$L$5,$B6790)</f>
        <v>0.0839761893764408</v>
      </c>
      <c r="E6790" s="6"/>
    </row>
    <row r="6791" customFormat="false" ht="12.75" hidden="false" customHeight="false" outlineLevel="0" collapsed="false">
      <c r="A6791" s="5" t="n">
        <f aca="true">RAND()</f>
        <v>0.909003549867222</v>
      </c>
      <c r="B6791" s="0" t="n">
        <f aca="false">IF(A6791&lt;$N$2,$F$2,IF(A6791&lt;$N$3,$F$3,IF(A6791&lt;$N$4,$F$4,$F$5)))</f>
        <v>3</v>
      </c>
      <c r="C6791" s="6" t="n">
        <f aca="false">C6790*INDEX($G$2:$G$5,$B6791)+D6790*INDEX($H$2:$H$5,$B6791)+INDEX($K$2:$K$5,$B6791)</f>
        <v>0.516144521589703</v>
      </c>
      <c r="D6791" s="6" t="n">
        <f aca="false">C6790*INDEX($I$2:$I$5,$B6791)+D6790*INDEX($J$2:$J$5,$B6791)+INDEX($L$2:$L$5,$B6791)</f>
        <v>0.0791116395555211</v>
      </c>
      <c r="E6791" s="6"/>
    </row>
    <row r="6792" customFormat="false" ht="12.75" hidden="false" customHeight="false" outlineLevel="0" collapsed="false">
      <c r="A6792" s="5" t="n">
        <f aca="true">RAND()</f>
        <v>0.955893064444997</v>
      </c>
      <c r="B6792" s="0" t="n">
        <f aca="false">IF(A6792&lt;$N$2,$F$2,IF(A6792&lt;$N$3,$F$3,IF(A6792&lt;$N$4,$F$4,$F$5)))</f>
        <v>3</v>
      </c>
      <c r="C6792" s="6" t="n">
        <f aca="false">C6791*INDEX($G$2:$G$5,$B6792)+D6791*INDEX($H$2:$H$5,$B6792)+INDEX($K$2:$K$5,$B6792)</f>
        <v>0.519966915755757</v>
      </c>
      <c r="D6792" s="6" t="n">
        <f aca="false">C6791*INDEX($I$2:$I$5,$B6792)+D6791*INDEX($J$2:$J$5,$B6792)+INDEX($L$2:$L$5,$B6792)</f>
        <v>0.0689470341879813</v>
      </c>
      <c r="E6792" s="6"/>
    </row>
    <row r="6793" customFormat="false" ht="12.75" hidden="false" customHeight="false" outlineLevel="0" collapsed="false">
      <c r="A6793" s="5" t="n">
        <f aca="true">RAND()</f>
        <v>0.879183860697506</v>
      </c>
      <c r="B6793" s="0" t="n">
        <f aca="false">IF(A6793&lt;$N$2,$F$2,IF(A6793&lt;$N$3,$F$3,IF(A6793&lt;$N$4,$F$4,$F$5)))</f>
        <v>3</v>
      </c>
      <c r="C6793" s="6" t="n">
        <f aca="false">C6792*INDEX($G$2:$G$5,$B6793)+D6792*INDEX($H$2:$H$5,$B6793)+INDEX($K$2:$K$5,$B6793)</f>
        <v>0.516516973311835</v>
      </c>
      <c r="D6793" s="6" t="n">
        <f aca="false">C6792*INDEX($I$2:$I$5,$B6793)+D6792*INDEX($J$2:$J$5,$B6793)+INDEX($L$2:$L$5,$B6793)</f>
        <v>0.0675318451990484</v>
      </c>
      <c r="E6793" s="6"/>
    </row>
    <row r="6794" customFormat="false" ht="12.75" hidden="false" customHeight="false" outlineLevel="0" collapsed="false">
      <c r="A6794" s="5" t="n">
        <f aca="true">RAND()</f>
        <v>0.676351368137551</v>
      </c>
      <c r="B6794" s="0" t="n">
        <f aca="false">IF(A6794&lt;$N$2,$F$2,IF(A6794&lt;$N$3,$F$3,IF(A6794&lt;$N$4,$F$4,$F$5)))</f>
        <v>1</v>
      </c>
      <c r="C6794" s="6" t="n">
        <f aca="false">C6793*INDEX($G$2:$G$5,$B6794)+D6793*INDEX($H$2:$H$5,$B6794)+INDEX($K$2:$K$5,$B6794)</f>
        <v>0.516021588614113</v>
      </c>
      <c r="D6794" s="6" t="n">
        <f aca="false">C6793*INDEX($I$2:$I$5,$B6794)+D6793*INDEX($J$2:$J$5,$B6794)+INDEX($L$2:$L$5,$B6794)</f>
        <v>0.221223408561454</v>
      </c>
      <c r="E6794" s="6"/>
    </row>
    <row r="6795" customFormat="false" ht="12.75" hidden="false" customHeight="false" outlineLevel="0" collapsed="false">
      <c r="A6795" s="5" t="n">
        <f aca="true">RAND()</f>
        <v>0.256571525946681</v>
      </c>
      <c r="B6795" s="0" t="n">
        <f aca="false">IF(A6795&lt;$N$2,$F$2,IF(A6795&lt;$N$3,$F$3,IF(A6795&lt;$N$4,$F$4,$F$5)))</f>
        <v>1</v>
      </c>
      <c r="C6795" s="6" t="n">
        <f aca="false">C6794*INDEX($G$2:$G$5,$B6795)+D6794*INDEX($H$2:$H$5,$B6795)+INDEX($K$2:$K$5,$B6795)</f>
        <v>0.521287594850155</v>
      </c>
      <c r="D6795" s="6" t="n">
        <f aca="false">C6794*INDEX($I$2:$I$5,$B6795)+D6794*INDEX($J$2:$J$5,$B6795)+INDEX($L$2:$L$5,$B6795)</f>
        <v>0.351725875089952</v>
      </c>
      <c r="E6795" s="6"/>
    </row>
    <row r="6796" customFormat="false" ht="12.75" hidden="false" customHeight="false" outlineLevel="0" collapsed="false">
      <c r="A6796" s="5" t="n">
        <f aca="true">RAND()</f>
        <v>0.54923187998133</v>
      </c>
      <c r="B6796" s="0" t="n">
        <f aca="false">IF(A6796&lt;$N$2,$F$2,IF(A6796&lt;$N$3,$F$3,IF(A6796&lt;$N$4,$F$4,$F$5)))</f>
        <v>1</v>
      </c>
      <c r="C6796" s="6" t="n">
        <f aca="false">C6795*INDEX($G$2:$G$5,$B6796)+D6795*INDEX($H$2:$H$5,$B6796)+INDEX($K$2:$K$5,$B6796)</f>
        <v>0.53058702540611</v>
      </c>
      <c r="D6796" s="6" t="n">
        <f aca="false">C6795*INDEX($I$2:$I$5,$B6796)+D6795*INDEX($J$2:$J$5,$B6796)+INDEX($L$2:$L$5,$B6796)</f>
        <v>0.462327626941914</v>
      </c>
      <c r="E6796" s="6"/>
    </row>
    <row r="6797" customFormat="false" ht="12.75" hidden="false" customHeight="false" outlineLevel="0" collapsed="false">
      <c r="A6797" s="5" t="n">
        <f aca="true">RAND()</f>
        <v>0.619038964168995</v>
      </c>
      <c r="B6797" s="0" t="n">
        <f aca="false">IF(A6797&lt;$N$2,$F$2,IF(A6797&lt;$N$3,$F$3,IF(A6797&lt;$N$4,$F$4,$F$5)))</f>
        <v>1</v>
      </c>
      <c r="C6797" s="6" t="n">
        <f aca="false">C6796*INDEX($G$2:$G$5,$B6797)+D6796*INDEX($H$2:$H$5,$B6797)+INDEX($K$2:$K$5,$B6797)</f>
        <v>0.542574506766638</v>
      </c>
      <c r="D6797" s="6" t="n">
        <f aca="false">C6796*INDEX($I$2:$I$5,$B6797)+D6796*INDEX($J$2:$J$5,$B6797)+INDEX($L$2:$L$5,$B6797)</f>
        <v>0.555884435333659</v>
      </c>
      <c r="E6797" s="6"/>
    </row>
    <row r="6798" customFormat="false" ht="12.75" hidden="false" customHeight="false" outlineLevel="0" collapsed="false">
      <c r="A6798" s="5" t="n">
        <f aca="true">RAND()</f>
        <v>0.339956310599673</v>
      </c>
      <c r="B6798" s="0" t="n">
        <f aca="false">IF(A6798&lt;$N$2,$F$2,IF(A6798&lt;$N$3,$F$3,IF(A6798&lt;$N$4,$F$4,$F$5)))</f>
        <v>1</v>
      </c>
      <c r="C6798" s="6" t="n">
        <f aca="false">C6797*INDEX($G$2:$G$5,$B6798)+D6797*INDEX($H$2:$H$5,$B6798)+INDEX($K$2:$K$5,$B6798)</f>
        <v>0.556213480352221</v>
      </c>
      <c r="D6798" s="6" t="n">
        <f aca="false">C6797*INDEX($I$2:$I$5,$B6798)+D6797*INDEX($J$2:$J$5,$B6798)+INDEX($L$2:$L$5,$B6798)</f>
        <v>0.634870628847911</v>
      </c>
      <c r="E6798" s="6"/>
    </row>
    <row r="6799" customFormat="false" ht="12.75" hidden="false" customHeight="false" outlineLevel="0" collapsed="false">
      <c r="A6799" s="5" t="n">
        <f aca="true">RAND()</f>
        <v>0.32575603214092</v>
      </c>
      <c r="B6799" s="0" t="n">
        <f aca="false">IF(A6799&lt;$N$2,$F$2,IF(A6799&lt;$N$3,$F$3,IF(A6799&lt;$N$4,$F$4,$F$5)))</f>
        <v>1</v>
      </c>
      <c r="C6799" s="6" t="n">
        <f aca="false">C6798*INDEX($G$2:$G$5,$B6799)+D6798*INDEX($H$2:$H$5,$B6799)+INDEX($K$2:$K$5,$B6799)</f>
        <v>0.570715458086409</v>
      </c>
      <c r="D6799" s="6" t="n">
        <f aca="false">C6798*INDEX($I$2:$I$5,$B6799)+D6798*INDEX($J$2:$J$5,$B6799)+INDEX($L$2:$L$5,$B6799)</f>
        <v>0.701425265118844</v>
      </c>
      <c r="E6799" s="6"/>
    </row>
    <row r="6800" customFormat="false" ht="12.75" hidden="false" customHeight="false" outlineLevel="0" collapsed="false">
      <c r="A6800" s="5" t="n">
        <f aca="true">RAND()</f>
        <v>0.586688296349481</v>
      </c>
      <c r="B6800" s="0" t="n">
        <f aca="false">IF(A6800&lt;$N$2,$F$2,IF(A6800&lt;$N$3,$F$3,IF(A6800&lt;$N$4,$F$4,$F$5)))</f>
        <v>1</v>
      </c>
      <c r="C6800" s="6" t="n">
        <f aca="false">C6799*INDEX($G$2:$G$5,$B6800)+D6799*INDEX($H$2:$H$5,$B6800)+INDEX($K$2:$K$5,$B6800)</f>
        <v>0.585490158724758</v>
      </c>
      <c r="D6800" s="6" t="n">
        <f aca="false">C6799*INDEX($I$2:$I$5,$B6800)+D6799*INDEX($J$2:$J$5,$B6800)+INDEX($L$2:$L$5,$B6800)</f>
        <v>0.757393578136701</v>
      </c>
      <c r="E6800" s="6"/>
    </row>
    <row r="6801" customFormat="false" ht="12.75" hidden="false" customHeight="false" outlineLevel="0" collapsed="false">
      <c r="A6801" s="5" t="n">
        <f aca="true">RAND()</f>
        <v>0.551985645767938</v>
      </c>
      <c r="B6801" s="0" t="n">
        <f aca="false">IF(A6801&lt;$N$2,$F$2,IF(A6801&lt;$N$3,$F$3,IF(A6801&lt;$N$4,$F$4,$F$5)))</f>
        <v>1</v>
      </c>
      <c r="C6801" s="6" t="n">
        <f aca="false">C6800*INDEX($G$2:$G$5,$B6801)+D6800*INDEX($H$2:$H$5,$B6801)+INDEX($K$2:$K$5,$B6801)</f>
        <v>0.600104707148378</v>
      </c>
      <c r="D6801" s="6" t="n">
        <f aca="false">C6800*INDEX($I$2:$I$5,$B6801)+D6800*INDEX($J$2:$J$5,$B6801)+INDEX($L$2:$L$5,$B6801)</f>
        <v>0.804364011965243</v>
      </c>
      <c r="E6801" s="6"/>
    </row>
    <row r="6802" customFormat="false" ht="12.75" hidden="false" customHeight="false" outlineLevel="0" collapsed="false">
      <c r="A6802" s="5" t="n">
        <f aca="true">RAND()</f>
        <v>0.829204366385395</v>
      </c>
      <c r="B6802" s="0" t="n">
        <f aca="false">IF(A6802&lt;$N$2,$F$2,IF(A6802&lt;$N$3,$F$3,IF(A6802&lt;$N$4,$F$4,$F$5)))</f>
        <v>2</v>
      </c>
      <c r="C6802" s="6" t="n">
        <f aca="false">C6801*INDEX($G$2:$G$5,$B6802)+D6801*INDEX($H$2:$H$5,$B6802)+INDEX($K$2:$K$5,$B6802)</f>
        <v>0.336434360604085</v>
      </c>
      <c r="D6802" s="6" t="n">
        <f aca="false">C6801*INDEX($I$2:$I$5,$B6802)+D6801*INDEX($J$2:$J$5,$B6802)+INDEX($L$2:$L$5,$B6802)</f>
        <v>0.343083374172686</v>
      </c>
      <c r="E6802" s="6"/>
    </row>
    <row r="6803" customFormat="false" ht="12.75" hidden="false" customHeight="false" outlineLevel="0" collapsed="false">
      <c r="A6803" s="5" t="n">
        <f aca="true">RAND()</f>
        <v>0.925997947906381</v>
      </c>
      <c r="B6803" s="0" t="n">
        <f aca="false">IF(A6803&lt;$N$2,$F$2,IF(A6803&lt;$N$3,$F$3,IF(A6803&lt;$N$4,$F$4,$F$5)))</f>
        <v>3</v>
      </c>
      <c r="C6803" s="6" t="n">
        <f aca="false">C6802*INDEX($G$2:$G$5,$B6803)+D6802*INDEX($H$2:$H$5,$B6803)+INDEX($K$2:$K$5,$B6803)</f>
        <v>0.621627440800257</v>
      </c>
      <c r="D6803" s="6" t="n">
        <f aca="false">C6802*INDEX($I$2:$I$5,$B6803)+D6802*INDEX($J$2:$J$5,$B6803)+INDEX($L$2:$L$5,$B6803)</f>
        <v>0.0847836934359888</v>
      </c>
      <c r="E6803" s="6"/>
    </row>
    <row r="6804" customFormat="false" ht="12.75" hidden="false" customHeight="false" outlineLevel="0" collapsed="false">
      <c r="A6804" s="5" t="n">
        <f aca="true">RAND()</f>
        <v>0.032572161262323</v>
      </c>
      <c r="B6804" s="0" t="n">
        <f aca="false">IF(A6804&lt;$N$2,$F$2,IF(A6804&lt;$N$3,$F$3,IF(A6804&lt;$N$4,$F$4,$F$5)))</f>
        <v>1</v>
      </c>
      <c r="C6804" s="6" t="n">
        <f aca="false">C6803*INDEX($G$2:$G$5,$B6804)+D6803*INDEX($H$2:$H$5,$B6804)+INDEX($K$2:$K$5,$B6804)</f>
        <v>0.60589869389655</v>
      </c>
      <c r="D6804" s="6" t="n">
        <f aca="false">C6803*INDEX($I$2:$I$5,$B6804)+D6803*INDEX($J$2:$J$5,$B6804)+INDEX($L$2:$L$5,$B6804)</f>
        <v>0.231981140417545</v>
      </c>
      <c r="E6804" s="6"/>
    </row>
    <row r="6805" customFormat="false" ht="12.75" hidden="false" customHeight="false" outlineLevel="0" collapsed="false">
      <c r="A6805" s="5" t="n">
        <f aca="true">RAND()</f>
        <v>0.228111177171031</v>
      </c>
      <c r="B6805" s="0" t="n">
        <f aca="false">IF(A6805&lt;$N$2,$F$2,IF(A6805&lt;$N$3,$F$3,IF(A6805&lt;$N$4,$F$4,$F$5)))</f>
        <v>1</v>
      </c>
      <c r="C6805" s="6" t="n">
        <f aca="false">C6804*INDEX($G$2:$G$5,$B6805)+D6804*INDEX($H$2:$H$5,$B6805)+INDEX($K$2:$K$5,$B6805)</f>
        <v>0.59799129331362</v>
      </c>
      <c r="D6805" s="6" t="n">
        <f aca="false">C6804*INDEX($I$2:$I$5,$B6805)+D6804*INDEX($J$2:$J$5,$B6805)+INDEX($L$2:$L$5,$B6805)</f>
        <v>0.357533736540323</v>
      </c>
      <c r="E6805" s="6"/>
    </row>
    <row r="6806" customFormat="false" ht="12.75" hidden="false" customHeight="false" outlineLevel="0" collapsed="false">
      <c r="A6806" s="5" t="n">
        <f aca="true">RAND()</f>
        <v>0.934975590199586</v>
      </c>
      <c r="B6806" s="0" t="n">
        <f aca="false">IF(A6806&lt;$N$2,$F$2,IF(A6806&lt;$N$3,$F$3,IF(A6806&lt;$N$4,$F$4,$F$5)))</f>
        <v>3</v>
      </c>
      <c r="C6806" s="6" t="n">
        <f aca="false">C6805*INDEX($G$2:$G$5,$B6806)+D6805*INDEX($H$2:$H$5,$B6806)+INDEX($K$2:$K$5,$B6806)</f>
        <v>0.586483353443869</v>
      </c>
      <c r="D6806" s="6" t="n">
        <f aca="false">C6805*INDEX($I$2:$I$5,$B6806)+D6805*INDEX($J$2:$J$5,$B6806)+INDEX($L$2:$L$5,$B6806)</f>
        <v>0.156213231821598</v>
      </c>
      <c r="E6806" s="6"/>
    </row>
    <row r="6807" customFormat="false" ht="12.75" hidden="false" customHeight="false" outlineLevel="0" collapsed="false">
      <c r="A6807" s="5" t="n">
        <f aca="true">RAND()</f>
        <v>0.528991505661418</v>
      </c>
      <c r="B6807" s="0" t="n">
        <f aca="false">IF(A6807&lt;$N$2,$F$2,IF(A6807&lt;$N$3,$F$3,IF(A6807&lt;$N$4,$F$4,$F$5)))</f>
        <v>1</v>
      </c>
      <c r="C6807" s="6" t="n">
        <f aca="false">C6806*INDEX($G$2:$G$5,$B6807)+D6806*INDEX($H$2:$H$5,$B6807)+INDEX($K$2:$K$5,$B6807)</f>
        <v>0.578704256651244</v>
      </c>
      <c r="D6807" s="6" t="n">
        <f aca="false">C6806*INDEX($I$2:$I$5,$B6807)+D6806*INDEX($J$2:$J$5,$B6807)+INDEX($L$2:$L$5,$B6807)</f>
        <v>0.293925149739113</v>
      </c>
      <c r="E6807" s="6"/>
    </row>
    <row r="6808" customFormat="false" ht="12.75" hidden="false" customHeight="false" outlineLevel="0" collapsed="false">
      <c r="A6808" s="5" t="n">
        <f aca="true">RAND()</f>
        <v>0.250487279602942</v>
      </c>
      <c r="B6808" s="0" t="n">
        <f aca="false">IF(A6808&lt;$N$2,$F$2,IF(A6808&lt;$N$3,$F$3,IF(A6808&lt;$N$4,$F$4,$F$5)))</f>
        <v>1</v>
      </c>
      <c r="C6808" s="6" t="n">
        <f aca="false">C6807*INDEX($G$2:$G$5,$B6808)+D6807*INDEX($H$2:$H$5,$B6808)+INDEX($K$2:$K$5,$B6808)</f>
        <v>0.577195144437253</v>
      </c>
      <c r="D6808" s="6" t="n">
        <f aca="false">C6807*INDEX($I$2:$I$5,$B6808)+D6807*INDEX($J$2:$J$5,$B6808)+INDEX($L$2:$L$5,$B6808)</f>
        <v>0.411130394632411</v>
      </c>
      <c r="E6808" s="6"/>
    </row>
    <row r="6809" customFormat="false" ht="12.75" hidden="false" customHeight="false" outlineLevel="0" collapsed="false">
      <c r="A6809" s="5" t="n">
        <f aca="true">RAND()</f>
        <v>0.0302860414341775</v>
      </c>
      <c r="B6809" s="0" t="n">
        <f aca="false">IF(A6809&lt;$N$2,$F$2,IF(A6809&lt;$N$3,$F$3,IF(A6809&lt;$N$4,$F$4,$F$5)))</f>
        <v>1</v>
      </c>
      <c r="C6809" s="6" t="n">
        <f aca="false">C6808*INDEX($G$2:$G$5,$B6809)+D6808*INDEX($H$2:$H$5,$B6809)+INDEX($K$2:$K$5,$B6809)</f>
        <v>0.580250502228627</v>
      </c>
      <c r="D6809" s="6" t="n">
        <f aca="false">C6808*INDEX($I$2:$I$5,$B6809)+D6808*INDEX($J$2:$J$5,$B6809)+INDEX($L$2:$L$5,$B6809)</f>
        <v>0.510693484698739</v>
      </c>
      <c r="E6809" s="6"/>
    </row>
    <row r="6810" customFormat="false" ht="12.75" hidden="false" customHeight="false" outlineLevel="0" collapsed="false">
      <c r="A6810" s="5" t="n">
        <f aca="true">RAND()</f>
        <v>0.263680394195367</v>
      </c>
      <c r="B6810" s="0" t="n">
        <f aca="false">IF(A6810&lt;$N$2,$F$2,IF(A6810&lt;$N$3,$F$3,IF(A6810&lt;$N$4,$F$4,$F$5)))</f>
        <v>1</v>
      </c>
      <c r="C6810" s="6" t="n">
        <f aca="false">C6809*INDEX($G$2:$G$5,$B6810)+D6809*INDEX($H$2:$H$5,$B6810)+INDEX($K$2:$K$5,$B6810)</f>
        <v>0.586528335325958</v>
      </c>
      <c r="D6810" s="6" t="n">
        <f aca="false">C6809*INDEX($I$2:$I$5,$B6810)+D6809*INDEX($J$2:$J$5,$B6810)+INDEX($L$2:$L$5,$B6810)</f>
        <v>0.59510949992677</v>
      </c>
      <c r="E6810" s="6"/>
    </row>
    <row r="6811" customFormat="false" ht="12.75" hidden="false" customHeight="false" outlineLevel="0" collapsed="false">
      <c r="A6811" s="5" t="n">
        <f aca="true">RAND()</f>
        <v>0.499943325322593</v>
      </c>
      <c r="B6811" s="0" t="n">
        <f aca="false">IF(A6811&lt;$N$2,$F$2,IF(A6811&lt;$N$3,$F$3,IF(A6811&lt;$N$4,$F$4,$F$5)))</f>
        <v>1</v>
      </c>
      <c r="C6811" s="6" t="n">
        <f aca="false">C6810*INDEX($G$2:$G$5,$B6811)+D6810*INDEX($H$2:$H$5,$B6811)+INDEX($K$2:$K$5,$B6811)</f>
        <v>0.594981608189028</v>
      </c>
      <c r="D6811" s="6" t="n">
        <f aca="false">C6810*INDEX($I$2:$I$5,$B6811)+D6810*INDEX($J$2:$J$5,$B6811)+INDEX($L$2:$L$5,$B6811)</f>
        <v>0.666546417030767</v>
      </c>
      <c r="E6811" s="6"/>
    </row>
    <row r="6812" customFormat="false" ht="12.75" hidden="false" customHeight="false" outlineLevel="0" collapsed="false">
      <c r="A6812" s="5" t="n">
        <f aca="true">RAND()</f>
        <v>0.156461633673916</v>
      </c>
      <c r="B6812" s="0" t="n">
        <f aca="false">IF(A6812&lt;$N$2,$F$2,IF(A6812&lt;$N$3,$F$3,IF(A6812&lt;$N$4,$F$4,$F$5)))</f>
        <v>1</v>
      </c>
      <c r="C6812" s="6" t="n">
        <f aca="false">C6811*INDEX($G$2:$G$5,$B6812)+D6811*INDEX($H$2:$H$5,$B6812)+INDEX($K$2:$K$5,$B6812)</f>
        <v>0.604801602782623</v>
      </c>
      <c r="D6812" s="6" t="n">
        <f aca="false">C6811*INDEX($I$2:$I$5,$B6812)+D6811*INDEX($J$2:$J$5,$B6812)+INDEX($L$2:$L$5,$B6812)</f>
        <v>0.726883588556127</v>
      </c>
      <c r="E6812" s="6"/>
    </row>
    <row r="6813" customFormat="false" ht="12.75" hidden="false" customHeight="false" outlineLevel="0" collapsed="false">
      <c r="A6813" s="5" t="n">
        <f aca="true">RAND()</f>
        <v>0.49100591829724</v>
      </c>
      <c r="B6813" s="0" t="n">
        <f aca="false">IF(A6813&lt;$N$2,$F$2,IF(A6813&lt;$N$3,$F$3,IF(A6813&lt;$N$4,$F$4,$F$5)))</f>
        <v>1</v>
      </c>
      <c r="C6813" s="6" t="n">
        <f aca="false">C6812*INDEX($G$2:$G$5,$B6813)+D6812*INDEX($H$2:$H$5,$B6813)+INDEX($K$2:$K$5,$B6813)</f>
        <v>0.615371253539024</v>
      </c>
      <c r="D6813" s="6" t="n">
        <f aca="false">C6812*INDEX($I$2:$I$5,$B6813)+D6812*INDEX($J$2:$J$5,$B6813)+INDEX($L$2:$L$5,$B6813)</f>
        <v>0.777746507381195</v>
      </c>
      <c r="E6813" s="6"/>
    </row>
    <row r="6814" customFormat="false" ht="12.75" hidden="false" customHeight="false" outlineLevel="0" collapsed="false">
      <c r="A6814" s="5" t="n">
        <f aca="true">RAND()</f>
        <v>0.250463395461132</v>
      </c>
      <c r="B6814" s="0" t="n">
        <f aca="false">IF(A6814&lt;$N$2,$F$2,IF(A6814&lt;$N$3,$F$3,IF(A6814&lt;$N$4,$F$4,$F$5)))</f>
        <v>1</v>
      </c>
      <c r="C6814" s="6" t="n">
        <f aca="false">C6813*INDEX($G$2:$G$5,$B6814)+D6813*INDEX($H$2:$H$5,$B6814)+INDEX($K$2:$K$5,$B6814)</f>
        <v>0.626226815027736</v>
      </c>
      <c r="D6814" s="6" t="n">
        <f aca="false">C6813*INDEX($I$2:$I$5,$B6814)+D6813*INDEX($J$2:$J$5,$B6814)+INDEX($L$2:$L$5,$B6814)</f>
        <v>0.820538048385691</v>
      </c>
      <c r="E6814" s="6"/>
    </row>
    <row r="6815" customFormat="false" ht="12.75" hidden="false" customHeight="false" outlineLevel="0" collapsed="false">
      <c r="A6815" s="5" t="n">
        <f aca="true">RAND()</f>
        <v>0.892303836553805</v>
      </c>
      <c r="B6815" s="0" t="n">
        <f aca="false">IF(A6815&lt;$N$2,$F$2,IF(A6815&lt;$N$3,$F$3,IF(A6815&lt;$N$4,$F$4,$F$5)))</f>
        <v>3</v>
      </c>
      <c r="C6815" s="6" t="n">
        <f aca="false">C6814*INDEX($G$2:$G$5,$B6815)+D6814*INDEX($H$2:$H$5,$B6815)+INDEX($K$2:$K$5,$B6815)</f>
        <v>0.71327824543899</v>
      </c>
      <c r="D6815" s="6" t="n">
        <f aca="false">C6814*INDEX($I$2:$I$5,$B6815)+D6814*INDEX($J$2:$J$5,$B6815)+INDEX($L$2:$L$5,$B6815)</f>
        <v>0.27328648937462</v>
      </c>
      <c r="E6815" s="6"/>
    </row>
    <row r="6816" customFormat="false" ht="12.75" hidden="false" customHeight="false" outlineLevel="0" collapsed="false">
      <c r="A6816" s="5" t="n">
        <f aca="true">RAND()</f>
        <v>0.662299387280161</v>
      </c>
      <c r="B6816" s="0" t="n">
        <f aca="false">IF(A6816&lt;$N$2,$F$2,IF(A6816&lt;$N$3,$F$3,IF(A6816&lt;$N$4,$F$4,$F$5)))</f>
        <v>1</v>
      </c>
      <c r="C6816" s="6" t="n">
        <f aca="false">C6815*INDEX($G$2:$G$5,$B6816)+D6815*INDEX($H$2:$H$5,$B6816)+INDEX($K$2:$K$5,$B6816)</f>
        <v>0.690684830484564</v>
      </c>
      <c r="D6816" s="6" t="n">
        <f aca="false">C6815*INDEX($I$2:$I$5,$B6816)+D6815*INDEX($J$2:$J$5,$B6816)+INDEX($L$2:$L$5,$B6816)</f>
        <v>0.38862893439781</v>
      </c>
      <c r="E6816" s="6"/>
    </row>
    <row r="6817" customFormat="false" ht="12.75" hidden="false" customHeight="false" outlineLevel="0" collapsed="false">
      <c r="A6817" s="5" t="n">
        <f aca="true">RAND()</f>
        <v>0.0745199312140396</v>
      </c>
      <c r="B6817" s="0" t="n">
        <f aca="false">IF(A6817&lt;$N$2,$F$2,IF(A6817&lt;$N$3,$F$3,IF(A6817&lt;$N$4,$F$4,$F$5)))</f>
        <v>1</v>
      </c>
      <c r="C6817" s="6" t="n">
        <f aca="false">C6816*INDEX($G$2:$G$5,$B6817)+D6816*INDEX($H$2:$H$5,$B6817)+INDEX($K$2:$K$5,$B6817)</f>
        <v>0.675770691654113</v>
      </c>
      <c r="D6817" s="6" t="n">
        <f aca="false">C6816*INDEX($I$2:$I$5,$B6817)+D6816*INDEX($J$2:$J$5,$B6817)+INDEX($L$2:$L$5,$B6817)</f>
        <v>0.487390626575812</v>
      </c>
      <c r="E6817" s="6"/>
    </row>
    <row r="6818" customFormat="false" ht="12.75" hidden="false" customHeight="false" outlineLevel="0" collapsed="false">
      <c r="A6818" s="5" t="n">
        <f aca="true">RAND()</f>
        <v>0.0968762324020227</v>
      </c>
      <c r="B6818" s="0" t="n">
        <f aca="false">IF(A6818&lt;$N$2,$F$2,IF(A6818&lt;$N$3,$F$3,IF(A6818&lt;$N$4,$F$4,$F$5)))</f>
        <v>1</v>
      </c>
      <c r="C6818" s="6" t="n">
        <f aca="false">C6817*INDEX($G$2:$G$5,$B6818)+D6817*INDEX($H$2:$H$5,$B6818)+INDEX($K$2:$K$5,$B6818)</f>
        <v>0.666762770397647</v>
      </c>
      <c r="D6818" s="6" t="n">
        <f aca="false">C6817*INDEX($I$2:$I$5,$B6818)+D6817*INDEX($J$2:$J$5,$B6818)+INDEX($L$2:$L$5,$B6818)</f>
        <v>0.571791126371662</v>
      </c>
      <c r="E6818" s="6"/>
    </row>
    <row r="6819" customFormat="false" ht="12.75" hidden="false" customHeight="false" outlineLevel="0" collapsed="false">
      <c r="A6819" s="5" t="n">
        <f aca="true">RAND()</f>
        <v>0.433827468346498</v>
      </c>
      <c r="B6819" s="0" t="n">
        <f aca="false">IF(A6819&lt;$N$2,$F$2,IF(A6819&lt;$N$3,$F$3,IF(A6819&lt;$N$4,$F$4,$F$5)))</f>
        <v>1</v>
      </c>
      <c r="C6819" s="6" t="n">
        <f aca="false">C6818*INDEX($G$2:$G$5,$B6819)+D6818*INDEX($H$2:$H$5,$B6819)+INDEX($K$2:$K$5,$B6819)</f>
        <v>0.662237863743354</v>
      </c>
      <c r="D6819" s="6" t="n">
        <f aca="false">C6818*INDEX($I$2:$I$5,$B6819)+D6818*INDEX($J$2:$J$5,$B6819)+INDEX($L$2:$L$5,$B6819)</f>
        <v>0.643780443784828</v>
      </c>
      <c r="E6819" s="6"/>
    </row>
    <row r="6820" customFormat="false" ht="12.75" hidden="false" customHeight="false" outlineLevel="0" collapsed="false">
      <c r="A6820" s="5" t="n">
        <f aca="true">RAND()</f>
        <v>0.259864158537323</v>
      </c>
      <c r="B6820" s="0" t="n">
        <f aca="false">IF(A6820&lt;$N$2,$F$2,IF(A6820&lt;$N$3,$F$3,IF(A6820&lt;$N$4,$F$4,$F$5)))</f>
        <v>1</v>
      </c>
      <c r="C6820" s="6" t="n">
        <f aca="false">C6819*INDEX($G$2:$G$5,$B6820)+D6819*INDEX($H$2:$H$5,$B6820)+INDEX($K$2:$K$5,$B6820)</f>
        <v>0.661059822738146</v>
      </c>
      <c r="D6820" s="6" t="n">
        <f aca="false">C6819*INDEX($I$2:$I$5,$B6820)+D6819*INDEX($J$2:$J$5,$B6820)+INDEX($L$2:$L$5,$B6820)</f>
        <v>0.705066795814815</v>
      </c>
      <c r="E6820" s="6"/>
    </row>
    <row r="6821" customFormat="false" ht="12.75" hidden="false" customHeight="false" outlineLevel="0" collapsed="false">
      <c r="A6821" s="5" t="n">
        <f aca="true">RAND()</f>
        <v>0.0658311332474842</v>
      </c>
      <c r="B6821" s="0" t="n">
        <f aca="false">IF(A6821&lt;$N$2,$F$2,IF(A6821&lt;$N$3,$F$3,IF(A6821&lt;$N$4,$F$4,$F$5)))</f>
        <v>1</v>
      </c>
      <c r="C6821" s="6" t="n">
        <f aca="false">C6820*INDEX($G$2:$G$5,$B6821)+D6820*INDEX($H$2:$H$5,$B6821)+INDEX($K$2:$K$5,$B6821)</f>
        <v>0.662327260949834</v>
      </c>
      <c r="D6821" s="6" t="n">
        <f aca="false">C6820*INDEX($I$2:$I$5,$B6821)+D6820*INDEX($J$2:$J$5,$B6821)+INDEX($L$2:$L$5,$B6821)</f>
        <v>0.757142496205466</v>
      </c>
      <c r="E6821" s="6"/>
    </row>
    <row r="6822" customFormat="false" ht="12.75" hidden="false" customHeight="false" outlineLevel="0" collapsed="false">
      <c r="A6822" s="5" t="n">
        <f aca="true">RAND()</f>
        <v>0.762378699011124</v>
      </c>
      <c r="B6822" s="0" t="n">
        <f aca="false">IF(A6822&lt;$N$2,$F$2,IF(A6822&lt;$N$3,$F$3,IF(A6822&lt;$N$4,$F$4,$F$5)))</f>
        <v>2</v>
      </c>
      <c r="C6822" s="6" t="n">
        <f aca="false">C6821*INDEX($G$2:$G$5,$B6822)+D6821*INDEX($H$2:$H$5,$B6822)+INDEX($K$2:$K$5,$B6822)</f>
        <v>0.359364266264682</v>
      </c>
      <c r="D6822" s="6" t="n">
        <f aca="false">C6821*INDEX($I$2:$I$5,$B6822)+D6821*INDEX($J$2:$J$5,$B6822)+INDEX($L$2:$L$5,$B6822)</f>
        <v>0.347843032727139</v>
      </c>
      <c r="E6822" s="6"/>
    </row>
    <row r="6823" customFormat="false" ht="12.75" hidden="false" customHeight="false" outlineLevel="0" collapsed="false">
      <c r="A6823" s="5" t="n">
        <f aca="true">RAND()</f>
        <v>0.92717371150306</v>
      </c>
      <c r="B6823" s="0" t="n">
        <f aca="false">IF(A6823&lt;$N$2,$F$2,IF(A6823&lt;$N$3,$F$3,IF(A6823&lt;$N$4,$F$4,$F$5)))</f>
        <v>3</v>
      </c>
      <c r="C6823" s="6" t="n">
        <f aca="false">C6822*INDEX($G$2:$G$5,$B6823)+D6822*INDEX($H$2:$H$5,$B6823)+INDEX($K$2:$K$5,$B6823)</f>
        <v>0.619534938322078</v>
      </c>
      <c r="D6823" s="6" t="n">
        <f aca="false">C6822*INDEX($I$2:$I$5,$B6823)+D6822*INDEX($J$2:$J$5,$B6823)+INDEX($L$2:$L$5,$B6823)</f>
        <v>0.0918735079851493</v>
      </c>
      <c r="E6823" s="6"/>
    </row>
    <row r="6824" customFormat="false" ht="12.75" hidden="false" customHeight="false" outlineLevel="0" collapsed="false">
      <c r="A6824" s="5" t="n">
        <f aca="true">RAND()</f>
        <v>0.730102339841196</v>
      </c>
      <c r="B6824" s="0" t="n">
        <f aca="false">IF(A6824&lt;$N$2,$F$2,IF(A6824&lt;$N$3,$F$3,IF(A6824&lt;$N$4,$F$4,$F$5)))</f>
        <v>2</v>
      </c>
      <c r="C6824" s="6" t="n">
        <f aca="false">C6823*INDEX($G$2:$G$5,$B6824)+D6823*INDEX($H$2:$H$5,$B6824)+INDEX($K$2:$K$5,$B6824)</f>
        <v>0.501284970044806</v>
      </c>
      <c r="D6824" s="6" t="n">
        <f aca="false">C6823*INDEX($I$2:$I$5,$B6824)+D6823*INDEX($J$2:$J$5,$B6824)+INDEX($L$2:$L$5,$B6824)</f>
        <v>0.207113977133864</v>
      </c>
      <c r="E6824" s="6"/>
    </row>
    <row r="6825" customFormat="false" ht="12.75" hidden="false" customHeight="false" outlineLevel="0" collapsed="false">
      <c r="A6825" s="5" t="n">
        <f aca="true">RAND()</f>
        <v>0.4492279041807</v>
      </c>
      <c r="B6825" s="0" t="n">
        <f aca="false">IF(A6825&lt;$N$2,$F$2,IF(A6825&lt;$N$3,$F$3,IF(A6825&lt;$N$4,$F$4,$F$5)))</f>
        <v>1</v>
      </c>
      <c r="C6825" s="6" t="n">
        <f aca="false">C6824*INDEX($G$2:$G$5,$B6825)+D6824*INDEX($H$2:$H$5,$B6825)+INDEX($K$2:$K$5,$B6825)</f>
        <v>0.508254156721993</v>
      </c>
      <c r="D6825" s="6" t="n">
        <f aca="false">C6824*INDEX($I$2:$I$5,$B6825)+D6824*INDEX($J$2:$J$5,$B6825)+INDEX($L$2:$L$5,$B6825)</f>
        <v>0.340292222694993</v>
      </c>
      <c r="E6825" s="6"/>
    </row>
    <row r="6826" customFormat="false" ht="12.75" hidden="false" customHeight="false" outlineLevel="0" collapsed="false">
      <c r="A6826" s="5" t="n">
        <f aca="true">RAND()</f>
        <v>0.0389724219613503</v>
      </c>
      <c r="B6826" s="0" t="n">
        <f aca="false">IF(A6826&lt;$N$2,$F$2,IF(A6826&lt;$N$3,$F$3,IF(A6826&lt;$N$4,$F$4,$F$5)))</f>
        <v>1</v>
      </c>
      <c r="C6826" s="6" t="n">
        <f aca="false">C6825*INDEX($G$2:$G$5,$B6826)+D6825*INDEX($H$2:$H$5,$B6826)+INDEX($K$2:$K$5,$B6826)</f>
        <v>0.519098591296687</v>
      </c>
      <c r="D6826" s="6" t="n">
        <f aca="false">C6825*INDEX($I$2:$I$5,$B6826)+D6825*INDEX($J$2:$J$5,$B6826)+INDEX($L$2:$L$5,$B6826)</f>
        <v>0.453102693269335</v>
      </c>
      <c r="E6826" s="6"/>
    </row>
    <row r="6827" customFormat="false" ht="12.75" hidden="false" customHeight="false" outlineLevel="0" collapsed="false">
      <c r="A6827" s="5" t="n">
        <f aca="true">RAND()</f>
        <v>0.738538246386784</v>
      </c>
      <c r="B6827" s="0" t="n">
        <f aca="false">IF(A6827&lt;$N$2,$F$2,IF(A6827&lt;$N$3,$F$3,IF(A6827&lt;$N$4,$F$4,$F$5)))</f>
        <v>2</v>
      </c>
      <c r="C6827" s="6" t="n">
        <f aca="false">C6826*INDEX($G$2:$G$5,$B6827)+D6826*INDEX($H$2:$H$5,$B6827)+INDEX($K$2:$K$5,$B6827)</f>
        <v>0.399861213806578</v>
      </c>
      <c r="D6827" s="6" t="n">
        <f aca="false">C6826*INDEX($I$2:$I$5,$B6827)+D6826*INDEX($J$2:$J$5,$B6827)+INDEX($L$2:$L$5,$B6827)</f>
        <v>0.25557751220711</v>
      </c>
      <c r="E6827" s="6"/>
    </row>
    <row r="6828" customFormat="false" ht="12.75" hidden="false" customHeight="false" outlineLevel="0" collapsed="false">
      <c r="A6828" s="5" t="n">
        <f aca="true">RAND()</f>
        <v>0.750594658891209</v>
      </c>
      <c r="B6828" s="0" t="n">
        <f aca="false">IF(A6828&lt;$N$2,$F$2,IF(A6828&lt;$N$3,$F$3,IF(A6828&lt;$N$4,$F$4,$F$5)))</f>
        <v>2</v>
      </c>
      <c r="C6828" s="6" t="n">
        <f aca="false">C6827*INDEX($G$2:$G$5,$B6828)+D6827*INDEX($H$2:$H$5,$B6828)+INDEX($K$2:$K$5,$B6828)</f>
        <v>0.421012141361089</v>
      </c>
      <c r="D6828" s="6" t="n">
        <f aca="false">C6827*INDEX($I$2:$I$5,$B6828)+D6827*INDEX($J$2:$J$5,$B6828)+INDEX($L$2:$L$5,$B6828)</f>
        <v>0.189717404225087</v>
      </c>
      <c r="E6828" s="6"/>
    </row>
    <row r="6829" customFormat="false" ht="12.75" hidden="false" customHeight="false" outlineLevel="0" collapsed="false">
      <c r="A6829" s="5" t="n">
        <f aca="true">RAND()</f>
        <v>0.571183095229602</v>
      </c>
      <c r="B6829" s="0" t="n">
        <f aca="false">IF(A6829&lt;$N$2,$F$2,IF(A6829&lt;$N$3,$F$3,IF(A6829&lt;$N$4,$F$4,$F$5)))</f>
        <v>1</v>
      </c>
      <c r="C6829" s="6" t="n">
        <f aca="false">C6828*INDEX($G$2:$G$5,$B6829)+D6828*INDEX($H$2:$H$5,$B6829)+INDEX($K$2:$K$5,$B6829)</f>
        <v>0.439458851971893</v>
      </c>
      <c r="D6829" s="6" t="n">
        <f aca="false">C6828*INDEX($I$2:$I$5,$B6829)+D6828*INDEX($J$2:$J$5,$B6829)+INDEX($L$2:$L$5,$B6829)</f>
        <v>0.328492626956739</v>
      </c>
      <c r="E6829" s="6"/>
    </row>
    <row r="6830" customFormat="false" ht="12.75" hidden="false" customHeight="false" outlineLevel="0" collapsed="false">
      <c r="A6830" s="5" t="n">
        <f aca="true">RAND()</f>
        <v>0.0177698015375988</v>
      </c>
      <c r="B6830" s="0" t="n">
        <f aca="false">IF(A6830&lt;$N$2,$F$2,IF(A6830&lt;$N$3,$F$3,IF(A6830&lt;$N$4,$F$4,$F$5)))</f>
        <v>1</v>
      </c>
      <c r="C6830" s="6" t="n">
        <f aca="false">C6829*INDEX($G$2:$G$5,$B6830)+D6829*INDEX($H$2:$H$5,$B6830)+INDEX($K$2:$K$5,$B6830)</f>
        <v>0.460254792521536</v>
      </c>
      <c r="D6830" s="6" t="n">
        <f aca="false">C6829*INDEX($I$2:$I$5,$B6830)+D6829*INDEX($J$2:$J$5,$B6830)+INDEX($L$2:$L$5,$B6830)</f>
        <v>0.445630262763311</v>
      </c>
      <c r="E6830" s="6"/>
    </row>
    <row r="6831" customFormat="false" ht="12.75" hidden="false" customHeight="false" outlineLevel="0" collapsed="false">
      <c r="A6831" s="5" t="n">
        <f aca="true">RAND()</f>
        <v>0.591350531433334</v>
      </c>
      <c r="B6831" s="0" t="n">
        <f aca="false">IF(A6831&lt;$N$2,$F$2,IF(A6831&lt;$N$3,$F$3,IF(A6831&lt;$N$4,$F$4,$F$5)))</f>
        <v>1</v>
      </c>
      <c r="C6831" s="6" t="n">
        <f aca="false">C6830*INDEX($G$2:$G$5,$B6831)+D6830*INDEX($H$2:$H$5,$B6831)+INDEX($K$2:$K$5,$B6831)</f>
        <v>0.482244638573027</v>
      </c>
      <c r="D6831" s="6" t="n">
        <f aca="false">C6830*INDEX($I$2:$I$5,$B6831)+D6830*INDEX($J$2:$J$5,$B6831)+INDEX($L$2:$L$5,$B6831)</f>
        <v>0.544310665762754</v>
      </c>
      <c r="E6831" s="6"/>
    </row>
    <row r="6832" customFormat="false" ht="12.75" hidden="false" customHeight="false" outlineLevel="0" collapsed="false">
      <c r="A6832" s="5" t="n">
        <f aca="true">RAND()</f>
        <v>0.172597393131913</v>
      </c>
      <c r="B6832" s="0" t="n">
        <f aca="false">IF(A6832&lt;$N$2,$F$2,IF(A6832&lt;$N$3,$F$3,IF(A6832&lt;$N$4,$F$4,$F$5)))</f>
        <v>1</v>
      </c>
      <c r="C6832" s="6" t="n">
        <f aca="false">C6831*INDEX($G$2:$G$5,$B6832)+D6831*INDEX($H$2:$H$5,$B6832)+INDEX($K$2:$K$5,$B6832)</f>
        <v>0.504565192781722</v>
      </c>
      <c r="D6832" s="6" t="n">
        <f aca="false">C6831*INDEX($I$2:$I$5,$B6832)+D6831*INDEX($J$2:$J$5,$B6832)+INDEX($L$2:$L$5,$B6832)</f>
        <v>0.627276703605376</v>
      </c>
      <c r="E6832" s="6"/>
    </row>
    <row r="6833" customFormat="false" ht="12.75" hidden="false" customHeight="false" outlineLevel="0" collapsed="false">
      <c r="A6833" s="5" t="n">
        <f aca="true">RAND()</f>
        <v>0.531462175859095</v>
      </c>
      <c r="B6833" s="0" t="n">
        <f aca="false">IF(A6833&lt;$N$2,$F$2,IF(A6833&lt;$N$3,$F$3,IF(A6833&lt;$N$4,$F$4,$F$5)))</f>
        <v>1</v>
      </c>
      <c r="C6833" s="6" t="n">
        <f aca="false">C6832*INDEX($G$2:$G$5,$B6833)+D6832*INDEX($H$2:$H$5,$B6833)+INDEX($K$2:$K$5,$B6833)</f>
        <v>0.526585086705081</v>
      </c>
      <c r="D6833" s="6" t="n">
        <f aca="false">C6832*INDEX($I$2:$I$5,$B6833)+D6832*INDEX($J$2:$J$5,$B6833)+INDEX($L$2:$L$5,$B6833)</f>
        <v>0.696889009228041</v>
      </c>
      <c r="E6833" s="6"/>
    </row>
    <row r="6834" customFormat="false" ht="12.75" hidden="false" customHeight="false" outlineLevel="0" collapsed="false">
      <c r="A6834" s="5" t="n">
        <f aca="true">RAND()</f>
        <v>0.286519691345379</v>
      </c>
      <c r="B6834" s="0" t="n">
        <f aca="false">IF(A6834&lt;$N$2,$F$2,IF(A6834&lt;$N$3,$F$3,IF(A6834&lt;$N$4,$F$4,$F$5)))</f>
        <v>1</v>
      </c>
      <c r="C6834" s="6" t="n">
        <f aca="false">C6833*INDEX($G$2:$G$5,$B6834)+D6833*INDEX($H$2:$H$5,$B6834)+INDEX($K$2:$K$5,$B6834)</f>
        <v>0.547855631954051</v>
      </c>
      <c r="D6834" s="6" t="n">
        <f aca="false">C6833*INDEX($I$2:$I$5,$B6834)+D6833*INDEX($J$2:$J$5,$B6834)+INDEX($L$2:$L$5,$B6834)</f>
        <v>0.755175120626519</v>
      </c>
      <c r="E6834" s="6"/>
    </row>
    <row r="6835" customFormat="false" ht="12.75" hidden="false" customHeight="false" outlineLevel="0" collapsed="false">
      <c r="A6835" s="5" t="n">
        <f aca="true">RAND()</f>
        <v>0.0895813205823455</v>
      </c>
      <c r="B6835" s="0" t="n">
        <f aca="false">IF(A6835&lt;$N$2,$F$2,IF(A6835&lt;$N$3,$F$3,IF(A6835&lt;$N$4,$F$4,$F$5)))</f>
        <v>1</v>
      </c>
      <c r="C6835" s="6" t="n">
        <f aca="false">C6834*INDEX($G$2:$G$5,$B6835)+D6834*INDEX($H$2:$H$5,$B6835)+INDEX($K$2:$K$5,$B6835)</f>
        <v>0.56807091099217</v>
      </c>
      <c r="D6835" s="6" t="n">
        <f aca="false">C6834*INDEX($I$2:$I$5,$B6835)+D6834*INDEX($J$2:$J$5,$B6835)+INDEX($L$2:$L$5,$B6835)</f>
        <v>0.803873019029614</v>
      </c>
      <c r="E6835" s="6"/>
    </row>
    <row r="6836" customFormat="false" ht="12.75" hidden="false" customHeight="false" outlineLevel="0" collapsed="false">
      <c r="A6836" s="5" t="n">
        <f aca="true">RAND()</f>
        <v>0.273417330839224</v>
      </c>
      <c r="B6836" s="0" t="n">
        <f aca="false">IF(A6836&lt;$N$2,$F$2,IF(A6836&lt;$N$3,$F$3,IF(A6836&lt;$N$4,$F$4,$F$5)))</f>
        <v>1</v>
      </c>
      <c r="C6836" s="6" t="n">
        <f aca="false">C6835*INDEX($G$2:$G$5,$B6836)+D6835*INDEX($H$2:$H$5,$B6836)+INDEX($K$2:$K$5,$B6836)</f>
        <v>0.587035505136448</v>
      </c>
      <c r="D6836" s="6" t="n">
        <f aca="false">C6835*INDEX($I$2:$I$5,$B6836)+D6835*INDEX($J$2:$J$5,$B6836)+INDEX($L$2:$L$5,$B6836)</f>
        <v>0.844469569449432</v>
      </c>
      <c r="E6836" s="6"/>
    </row>
    <row r="6837" customFormat="false" ht="12.75" hidden="false" customHeight="false" outlineLevel="0" collapsed="false">
      <c r="A6837" s="5" t="n">
        <f aca="true">RAND()</f>
        <v>0.206495346531256</v>
      </c>
      <c r="B6837" s="0" t="n">
        <f aca="false">IF(A6837&lt;$N$2,$F$2,IF(A6837&lt;$N$3,$F$3,IF(A6837&lt;$N$4,$F$4,$F$5)))</f>
        <v>1</v>
      </c>
      <c r="C6837" s="6" t="n">
        <f aca="false">C6836*INDEX($G$2:$G$5,$B6837)+D6836*INDEX($H$2:$H$5,$B6837)+INDEX($K$2:$K$5,$B6837)</f>
        <v>0.604638517930474</v>
      </c>
      <c r="D6837" s="6" t="n">
        <f aca="false">C6836*INDEX($I$2:$I$5,$B6837)+D6836*INDEX($J$2:$J$5,$B6837)+INDEX($L$2:$L$5,$B6837)</f>
        <v>0.878234350772519</v>
      </c>
      <c r="E6837" s="6"/>
    </row>
    <row r="6838" customFormat="false" ht="12.75" hidden="false" customHeight="false" outlineLevel="0" collapsed="false">
      <c r="A6838" s="5" t="n">
        <f aca="true">RAND()</f>
        <v>0.0790470447023476</v>
      </c>
      <c r="B6838" s="0" t="n">
        <f aca="false">IF(A6838&lt;$N$2,$F$2,IF(A6838&lt;$N$3,$F$3,IF(A6838&lt;$N$4,$F$4,$F$5)))</f>
        <v>1</v>
      </c>
      <c r="C6838" s="6" t="n">
        <f aca="false">C6837*INDEX($G$2:$G$5,$B6838)+D6837*INDEX($H$2:$H$5,$B6838)+INDEX($K$2:$K$5,$B6838)</f>
        <v>0.620832772701555</v>
      </c>
      <c r="D6838" s="6" t="n">
        <f aca="false">C6837*INDEX($I$2:$I$5,$B6838)+D6837*INDEX($J$2:$J$5,$B6838)+INDEX($L$2:$L$5,$B6838)</f>
        <v>0.906249338642442</v>
      </c>
      <c r="E6838" s="6"/>
    </row>
    <row r="6839" customFormat="false" ht="12.75" hidden="false" customHeight="false" outlineLevel="0" collapsed="false">
      <c r="A6839" s="5" t="n">
        <f aca="true">RAND()</f>
        <v>0.725367761509598</v>
      </c>
      <c r="B6839" s="0" t="n">
        <f aca="false">IF(A6839&lt;$N$2,$F$2,IF(A6839&lt;$N$3,$F$3,IF(A6839&lt;$N$4,$F$4,$F$5)))</f>
        <v>1</v>
      </c>
      <c r="C6839" s="6" t="n">
        <f aca="false">C6838*INDEX($G$2:$G$5,$B6839)+D6838*INDEX($H$2:$H$5,$B6839)+INDEX($K$2:$K$5,$B6839)</f>
        <v>0.635618249553391</v>
      </c>
      <c r="D6839" s="6" t="n">
        <f aca="false">C6838*INDEX($I$2:$I$5,$B6839)+D6838*INDEX($J$2:$J$5,$B6839)+INDEX($L$2:$L$5,$B6839)</f>
        <v>0.929434875917475</v>
      </c>
      <c r="E6839" s="6"/>
    </row>
    <row r="6840" customFormat="false" ht="12.75" hidden="false" customHeight="false" outlineLevel="0" collapsed="false">
      <c r="A6840" s="5" t="n">
        <f aca="true">RAND()</f>
        <v>0.39112661939321</v>
      </c>
      <c r="B6840" s="0" t="n">
        <f aca="false">IF(A6840&lt;$N$2,$F$2,IF(A6840&lt;$N$3,$F$3,IF(A6840&lt;$N$4,$F$4,$F$5)))</f>
        <v>1</v>
      </c>
      <c r="C6840" s="6" t="n">
        <f aca="false">C6839*INDEX($G$2:$G$5,$B6840)+D6839*INDEX($H$2:$H$5,$B6840)+INDEX($K$2:$K$5,$B6840)</f>
        <v>0.649028984279775</v>
      </c>
      <c r="D6840" s="6" t="n">
        <f aca="false">C6839*INDEX($I$2:$I$5,$B6840)+D6839*INDEX($J$2:$J$5,$B6840)+INDEX($L$2:$L$5,$B6840)</f>
        <v>0.948572334420461</v>
      </c>
      <c r="E6840" s="6"/>
    </row>
    <row r="6841" customFormat="false" ht="12.75" hidden="false" customHeight="false" outlineLevel="0" collapsed="false">
      <c r="A6841" s="5" t="n">
        <f aca="true">RAND()</f>
        <v>0.0354181020902864</v>
      </c>
      <c r="B6841" s="0" t="n">
        <f aca="false">IF(A6841&lt;$N$2,$F$2,IF(A6841&lt;$N$3,$F$3,IF(A6841&lt;$N$4,$F$4,$F$5)))</f>
        <v>1</v>
      </c>
      <c r="C6841" s="6" t="n">
        <f aca="false">C6840*INDEX($G$2:$G$5,$B6841)+D6840*INDEX($H$2:$H$5,$B6841)+INDEX($K$2:$K$5,$B6841)</f>
        <v>0.661122784027086</v>
      </c>
      <c r="D6841" s="6" t="n">
        <f aca="false">C6840*INDEX($I$2:$I$5,$B6841)+D6840*INDEX($J$2:$J$5,$B6841)+INDEX($L$2:$L$5,$B6841)</f>
        <v>0.96432383950462</v>
      </c>
      <c r="E6841" s="6"/>
    </row>
    <row r="6842" customFormat="false" ht="12.75" hidden="false" customHeight="false" outlineLevel="0" collapsed="false">
      <c r="A6842" s="5" t="n">
        <f aca="true">RAND()</f>
        <v>0.0656633185598503</v>
      </c>
      <c r="B6842" s="0" t="n">
        <f aca="false">IF(A6842&lt;$N$2,$F$2,IF(A6842&lt;$N$3,$F$3,IF(A6842&lt;$N$4,$F$4,$F$5)))</f>
        <v>1</v>
      </c>
      <c r="C6842" s="6" t="n">
        <f aca="false">C6841*INDEX($G$2:$G$5,$B6842)+D6841*INDEX($H$2:$H$5,$B6842)+INDEX($K$2:$K$5,$B6842)</f>
        <v>0.671973225700667</v>
      </c>
      <c r="D6842" s="6" t="n">
        <f aca="false">C6841*INDEX($I$2:$I$5,$B6842)+D6841*INDEX($J$2:$J$5,$B6842)+INDEX($L$2:$L$5,$B6842)</f>
        <v>0.97724939673042</v>
      </c>
      <c r="E6842" s="6"/>
    </row>
    <row r="6843" customFormat="false" ht="12.75" hidden="false" customHeight="false" outlineLevel="0" collapsed="false">
      <c r="A6843" s="5" t="n">
        <f aca="true">RAND()</f>
        <v>0.922434095706967</v>
      </c>
      <c r="B6843" s="0" t="n">
        <f aca="false">IF(A6843&lt;$N$2,$F$2,IF(A6843&lt;$N$3,$F$3,IF(A6843&lt;$N$4,$F$4,$F$5)))</f>
        <v>3</v>
      </c>
      <c r="C6843" s="6" t="n">
        <f aca="false">C6842*INDEX($G$2:$G$5,$B6843)+D6842*INDEX($H$2:$H$5,$B6843)+INDEX($K$2:$K$5,$B6843)</f>
        <v>0.750765595419609</v>
      </c>
      <c r="D6843" s="6" t="n">
        <f aca="false">C6842*INDEX($I$2:$I$5,$B6843)+D6842*INDEX($J$2:$J$5,$B6843)+INDEX($L$2:$L$5,$B6843)</f>
        <v>0.322321145707283</v>
      </c>
      <c r="E6843" s="6"/>
    </row>
    <row r="6844" customFormat="false" ht="12.75" hidden="false" customHeight="false" outlineLevel="0" collapsed="false">
      <c r="A6844" s="5" t="n">
        <f aca="true">RAND()</f>
        <v>0.98630407302654</v>
      </c>
      <c r="B6844" s="0" t="n">
        <f aca="false">IF(A6844&lt;$N$2,$F$2,IF(A6844&lt;$N$3,$F$3,IF(A6844&lt;$N$4,$F$4,$F$5)))</f>
        <v>4</v>
      </c>
      <c r="C6844" s="6" t="n">
        <f aca="false">C6843*INDEX($G$2:$G$5,$B6844)+D6843*INDEX($H$2:$H$5,$B6844)+INDEX($K$2:$K$5,$B6844)</f>
        <v>0.5</v>
      </c>
      <c r="D6844" s="6" t="n">
        <f aca="false">C6843*INDEX($I$2:$I$5,$B6844)+D6843*INDEX($J$2:$J$5,$B6844)+INDEX($L$2:$L$5,$B6844)</f>
        <v>0.0515713833131653</v>
      </c>
      <c r="E6844" s="6"/>
    </row>
    <row r="6845" customFormat="false" ht="12.75" hidden="false" customHeight="false" outlineLevel="0" collapsed="false">
      <c r="A6845" s="5" t="n">
        <f aca="true">RAND()</f>
        <v>0.109903722618799</v>
      </c>
      <c r="B6845" s="0" t="n">
        <f aca="false">IF(A6845&lt;$N$2,$F$2,IF(A6845&lt;$N$3,$F$3,IF(A6845&lt;$N$4,$F$4,$F$5)))</f>
        <v>1</v>
      </c>
      <c r="C6845" s="6" t="n">
        <f aca="false">C6844*INDEX($G$2:$G$5,$B6845)+D6844*INDEX($H$2:$H$5,$B6845)+INDEX($K$2:$K$5,$B6845)</f>
        <v>0.501408141182587</v>
      </c>
      <c r="D6845" s="6" t="n">
        <f aca="false">C6844*INDEX($I$2:$I$5,$B6845)+D6844*INDEX($J$2:$J$5,$B6845)+INDEX($L$2:$L$5,$B6845)</f>
        <v>0.208284104432877</v>
      </c>
      <c r="E6845" s="6"/>
    </row>
    <row r="6846" customFormat="false" ht="12.75" hidden="false" customHeight="false" outlineLevel="0" collapsed="false">
      <c r="A6846" s="5" t="n">
        <f aca="true">RAND()</f>
        <v>0.724414516322011</v>
      </c>
      <c r="B6846" s="0" t="n">
        <f aca="false">IF(A6846&lt;$N$2,$F$2,IF(A6846&lt;$N$3,$F$3,IF(A6846&lt;$N$4,$F$4,$F$5)))</f>
        <v>1</v>
      </c>
      <c r="C6846" s="6" t="n">
        <f aca="false">C6845*INDEX($G$2:$G$5,$B6846)+D6845*INDEX($H$2:$H$5,$B6846)+INDEX($K$2:$K$5,$B6846)</f>
        <v>0.508402023728033</v>
      </c>
      <c r="D6846" s="6" t="n">
        <f aca="false">C6845*INDEX($I$2:$I$5,$B6846)+D6845*INDEX($J$2:$J$5,$B6846)+INDEX($L$2:$L$5,$B6846)</f>
        <v>0.341281103439757</v>
      </c>
      <c r="E6846" s="6"/>
    </row>
    <row r="6847" customFormat="false" ht="12.75" hidden="false" customHeight="false" outlineLevel="0" collapsed="false">
      <c r="A6847" s="5" t="n">
        <f aca="true">RAND()</f>
        <v>0.548930776431503</v>
      </c>
      <c r="B6847" s="0" t="n">
        <f aca="false">IF(A6847&lt;$N$2,$F$2,IF(A6847&lt;$N$3,$F$3,IF(A6847&lt;$N$4,$F$4,$F$5)))</f>
        <v>1</v>
      </c>
      <c r="C6847" s="6" t="n">
        <f aca="false">C6846*INDEX($G$2:$G$5,$B6847)+D6846*INDEX($H$2:$H$5,$B6847)+INDEX($K$2:$K$5,$B6847)</f>
        <v>0.519260718972371</v>
      </c>
      <c r="D6847" s="6" t="n">
        <f aca="false">C6846*INDEX($I$2:$I$5,$B6847)+D6846*INDEX($J$2:$J$5,$B6847)+INDEX($L$2:$L$5,$B6847)</f>
        <v>0.453936781942417</v>
      </c>
      <c r="E6847" s="6"/>
    </row>
    <row r="6848" customFormat="false" ht="12.75" hidden="false" customHeight="false" outlineLevel="0" collapsed="false">
      <c r="A6848" s="5" t="n">
        <f aca="true">RAND()</f>
        <v>0.950220473325827</v>
      </c>
      <c r="B6848" s="0" t="n">
        <f aca="false">IF(A6848&lt;$N$2,$F$2,IF(A6848&lt;$N$3,$F$3,IF(A6848&lt;$N$4,$F$4,$F$5)))</f>
        <v>3</v>
      </c>
      <c r="C6848" s="6" t="n">
        <f aca="false">C6847*INDEX($G$2:$G$5,$B6848)+D6847*INDEX($H$2:$H$5,$B6848)+INDEX($K$2:$K$5,$B6848)</f>
        <v>0.625575001443848</v>
      </c>
      <c r="D6848" s="6" t="n">
        <f aca="false">C6847*INDEX($I$2:$I$5,$B6848)+D6847*INDEX($J$2:$J$5,$B6848)+INDEX($L$2:$L$5,$B6848)</f>
        <v>0.158590804253169</v>
      </c>
      <c r="E6848" s="6"/>
    </row>
    <row r="6849" customFormat="false" ht="12.75" hidden="false" customHeight="false" outlineLevel="0" collapsed="false">
      <c r="A6849" s="5" t="n">
        <f aca="true">RAND()</f>
        <v>0.428744147124812</v>
      </c>
      <c r="B6849" s="0" t="n">
        <f aca="false">IF(A6849&lt;$N$2,$F$2,IF(A6849&lt;$N$3,$F$3,IF(A6849&lt;$N$4,$F$4,$F$5)))</f>
        <v>1</v>
      </c>
      <c r="C6849" s="6" t="n">
        <f aca="false">C6848*INDEX($G$2:$G$5,$B6849)+D6848*INDEX($H$2:$H$5,$B6849)+INDEX($K$2:$K$5,$B6849)</f>
        <v>0.611981035983194</v>
      </c>
      <c r="D6849" s="6" t="n">
        <f aca="false">C6848*INDEX($I$2:$I$5,$B6849)+D6848*INDEX($J$2:$J$5,$B6849)+INDEX($L$2:$L$5,$B6849)</f>
        <v>0.294497317757518</v>
      </c>
      <c r="E6849" s="6"/>
    </row>
    <row r="6850" customFormat="false" ht="12.75" hidden="false" customHeight="false" outlineLevel="0" collapsed="false">
      <c r="A6850" s="5" t="n">
        <f aca="true">RAND()</f>
        <v>0.682283644650981</v>
      </c>
      <c r="B6850" s="0" t="n">
        <f aca="false">IF(A6850&lt;$N$2,$F$2,IF(A6850&lt;$N$3,$F$3,IF(A6850&lt;$N$4,$F$4,$F$5)))</f>
        <v>1</v>
      </c>
      <c r="C6850" s="6" t="n">
        <f aca="false">C6849*INDEX($G$2:$G$5,$B6850)+D6849*INDEX($H$2:$H$5,$B6850)+INDEX($K$2:$K$5,$B6850)</f>
        <v>0.60546830030676</v>
      </c>
      <c r="D6850" s="6" t="n">
        <f aca="false">C6849*INDEX($I$2:$I$5,$B6850)+D6849*INDEX($J$2:$J$5,$B6850)+INDEX($L$2:$L$5,$B6850)</f>
        <v>0.410384924444755</v>
      </c>
      <c r="E6850" s="6"/>
    </row>
    <row r="6851" customFormat="false" ht="12.75" hidden="false" customHeight="false" outlineLevel="0" collapsed="false">
      <c r="A6851" s="5" t="n">
        <f aca="true">RAND()</f>
        <v>0.883101850673175</v>
      </c>
      <c r="B6851" s="0" t="n">
        <f aca="false">IF(A6851&lt;$N$2,$F$2,IF(A6851&lt;$N$3,$F$3,IF(A6851&lt;$N$4,$F$4,$F$5)))</f>
        <v>3</v>
      </c>
      <c r="C6851" s="6" t="n">
        <f aca="false">C6850*INDEX($G$2:$G$5,$B6851)+D6850*INDEX($H$2:$H$5,$B6851)+INDEX($K$2:$K$5,$B6851)</f>
        <v>0.600318688571852</v>
      </c>
      <c r="D6851" s="6" t="n">
        <f aca="false">C6850*INDEX($I$2:$I$5,$B6851)+D6850*INDEX($J$2:$J$5,$B6851)+INDEX($L$2:$L$5,$B6851)</f>
        <v>0.170682985173165</v>
      </c>
      <c r="E6851" s="6"/>
    </row>
    <row r="6852" customFormat="false" ht="12.75" hidden="false" customHeight="false" outlineLevel="0" collapsed="false">
      <c r="A6852" s="5" t="n">
        <f aca="true">RAND()</f>
        <v>0.651632228609806</v>
      </c>
      <c r="B6852" s="0" t="n">
        <f aca="false">IF(A6852&lt;$N$2,$F$2,IF(A6852&lt;$N$3,$F$3,IF(A6852&lt;$N$4,$F$4,$F$5)))</f>
        <v>1</v>
      </c>
      <c r="C6852" s="6" t="n">
        <f aca="false">C6851*INDEX($G$2:$G$5,$B6852)+D6851*INDEX($H$2:$H$5,$B6852)+INDEX($K$2:$K$5,$B6852)</f>
        <v>0.590985837048909</v>
      </c>
      <c r="D6852" s="6" t="n">
        <f aca="false">C6851*INDEX($I$2:$I$5,$B6852)+D6851*INDEX($J$2:$J$5,$B6852)+INDEX($L$2:$L$5,$B6852)</f>
        <v>0.305698062934858</v>
      </c>
      <c r="E6852" s="6"/>
    </row>
    <row r="6853" customFormat="false" ht="12.75" hidden="false" customHeight="false" outlineLevel="0" collapsed="false">
      <c r="A6853" s="5" t="n">
        <f aca="true">RAND()</f>
        <v>0.176658621947284</v>
      </c>
      <c r="B6853" s="0" t="n">
        <f aca="false">IF(A6853&lt;$N$2,$F$2,IF(A6853&lt;$N$3,$F$3,IF(A6853&lt;$N$4,$F$4,$F$5)))</f>
        <v>1</v>
      </c>
      <c r="C6853" s="6" t="n">
        <f aca="false">C6852*INDEX($G$2:$G$5,$B6853)+D6852*INDEX($H$2:$H$5,$B6853)+INDEX($K$2:$K$5,$B6853)</f>
        <v>0.588057803983114</v>
      </c>
      <c r="D6853" s="6" t="n">
        <f aca="false">C6852*INDEX($I$2:$I$5,$B6853)+D6852*INDEX($J$2:$J$5,$B6853)+INDEX($L$2:$L$5,$B6853)</f>
        <v>0.420671179460885</v>
      </c>
      <c r="E6853" s="6"/>
    </row>
    <row r="6854" customFormat="false" ht="12.75" hidden="false" customHeight="false" outlineLevel="0" collapsed="false">
      <c r="A6854" s="5" t="n">
        <f aca="true">RAND()</f>
        <v>0.555108172646344</v>
      </c>
      <c r="B6854" s="0" t="n">
        <f aca="false">IF(A6854&lt;$N$2,$F$2,IF(A6854&lt;$N$3,$F$3,IF(A6854&lt;$N$4,$F$4,$F$5)))</f>
        <v>1</v>
      </c>
      <c r="C6854" s="6" t="n">
        <f aca="false">C6853*INDEX($G$2:$G$5,$B6854)+D6853*INDEX($H$2:$H$5,$B6854)+INDEX($K$2:$K$5,$B6854)</f>
        <v>0.589825909221716</v>
      </c>
      <c r="D6854" s="6" t="n">
        <f aca="false">C6853*INDEX($I$2:$I$5,$B6854)+D6853*INDEX($J$2:$J$5,$B6854)+INDEX($L$2:$L$5,$B6854)</f>
        <v>0.518391692614916</v>
      </c>
      <c r="E6854" s="6"/>
    </row>
    <row r="6855" customFormat="false" ht="12.75" hidden="false" customHeight="false" outlineLevel="0" collapsed="false">
      <c r="A6855" s="5" t="n">
        <f aca="true">RAND()</f>
        <v>0.75387977027665</v>
      </c>
      <c r="B6855" s="0" t="n">
        <f aca="false">IF(A6855&lt;$N$2,$F$2,IF(A6855&lt;$N$3,$F$3,IF(A6855&lt;$N$4,$F$4,$F$5)))</f>
        <v>2</v>
      </c>
      <c r="C6855" s="6" t="n">
        <f aca="false">C6854*INDEX($G$2:$G$5,$B6855)+D6854*INDEX($H$2:$H$5,$B6855)+INDEX($K$2:$K$5,$B6855)</f>
        <v>0.399039181585707</v>
      </c>
      <c r="D6855" s="6" t="n">
        <f aca="false">C6854*INDEX($I$2:$I$5,$B6855)+D6854*INDEX($J$2:$J$5,$B6855)+INDEX($L$2:$L$5,$B6855)</f>
        <v>0.284423818929246</v>
      </c>
      <c r="E6855" s="6"/>
    </row>
    <row r="6856" customFormat="false" ht="12.75" hidden="false" customHeight="false" outlineLevel="0" collapsed="false">
      <c r="A6856" s="5" t="n">
        <f aca="true">RAND()</f>
        <v>0.947803889575203</v>
      </c>
      <c r="B6856" s="0" t="n">
        <f aca="false">IF(A6856&lt;$N$2,$F$2,IF(A6856&lt;$N$3,$F$3,IF(A6856&lt;$N$4,$F$4,$F$5)))</f>
        <v>3</v>
      </c>
      <c r="C6856" s="6" t="n">
        <f aca="false">C6855*INDEX($G$2:$G$5,$B6856)+D6855*INDEX($H$2:$H$5,$B6856)+INDEX($K$2:$K$5,$B6856)</f>
        <v>0.595636063519121</v>
      </c>
      <c r="D6856" s="6" t="n">
        <f aca="false">C6855*INDEX($I$2:$I$5,$B6856)+D6855*INDEX($J$2:$J$5,$B6856)+INDEX($L$2:$L$5,$B6856)</f>
        <v>0.0871586322985152</v>
      </c>
      <c r="E6856" s="6"/>
    </row>
    <row r="6857" customFormat="false" ht="12.75" hidden="false" customHeight="false" outlineLevel="0" collapsed="false">
      <c r="A6857" s="5" t="n">
        <f aca="true">RAND()</f>
        <v>0.584812475030529</v>
      </c>
      <c r="B6857" s="0" t="n">
        <f aca="false">IF(A6857&lt;$N$2,$F$2,IF(A6857&lt;$N$3,$F$3,IF(A6857&lt;$N$4,$F$4,$F$5)))</f>
        <v>1</v>
      </c>
      <c r="C6857" s="6" t="n">
        <f aca="false">C6856*INDEX($G$2:$G$5,$B6857)+D6856*INDEX($H$2:$H$5,$B6857)+INDEX($K$2:$K$5,$B6857)</f>
        <v>0.583919887322778</v>
      </c>
      <c r="D6857" s="6" t="n">
        <f aca="false">C6856*INDEX($I$2:$I$5,$B6857)+D6856*INDEX($J$2:$J$5,$B6857)+INDEX($L$2:$L$5,$B6857)</f>
        <v>0.234959144471232</v>
      </c>
      <c r="E6857" s="6"/>
    </row>
    <row r="6858" customFormat="false" ht="12.75" hidden="false" customHeight="false" outlineLevel="0" collapsed="false">
      <c r="A6858" s="5" t="n">
        <f aca="true">RAND()</f>
        <v>0.914994204375807</v>
      </c>
      <c r="B6858" s="0" t="n">
        <f aca="false">IF(A6858&lt;$N$2,$F$2,IF(A6858&lt;$N$3,$F$3,IF(A6858&lt;$N$4,$F$4,$F$5)))</f>
        <v>3</v>
      </c>
      <c r="C6858" s="6" t="n">
        <f aca="false">C6857*INDEX($G$2:$G$5,$B6858)+D6857*INDEX($H$2:$H$5,$B6858)+INDEX($K$2:$K$5,$B6858)</f>
        <v>0.553905454786942</v>
      </c>
      <c r="D6858" s="6" t="n">
        <f aca="false">C6857*INDEX($I$2:$I$5,$B6858)+D6857*INDEX($J$2:$J$5,$B6858)+INDEX($L$2:$L$5,$B6858)</f>
        <v>0.123504487943604</v>
      </c>
      <c r="E6858" s="6"/>
    </row>
    <row r="6859" customFormat="false" ht="12.75" hidden="false" customHeight="false" outlineLevel="0" collapsed="false">
      <c r="A6859" s="5" t="n">
        <f aca="true">RAND()</f>
        <v>0.684562884987789</v>
      </c>
      <c r="B6859" s="0" t="n">
        <f aca="false">IF(A6859&lt;$N$2,$F$2,IF(A6859&lt;$N$3,$F$3,IF(A6859&lt;$N$4,$F$4,$F$5)))</f>
        <v>1</v>
      </c>
      <c r="C6859" s="6" t="n">
        <f aca="false">C6858*INDEX($G$2:$G$5,$B6859)+D6858*INDEX($H$2:$H$5,$B6859)+INDEX($K$2:$K$5,$B6859)</f>
        <v>0.549835397168027</v>
      </c>
      <c r="D6859" s="6" t="n">
        <f aca="false">C6858*INDEX($I$2:$I$5,$B6859)+D6858*INDEX($J$2:$J$5,$B6859)+INDEX($L$2:$L$5,$B6859)</f>
        <v>0.267360808437003</v>
      </c>
      <c r="E6859" s="6"/>
    </row>
    <row r="6860" customFormat="false" ht="12.75" hidden="false" customHeight="false" outlineLevel="0" collapsed="false">
      <c r="A6860" s="5" t="n">
        <f aca="true">RAND()</f>
        <v>0.649836207289201</v>
      </c>
      <c r="B6860" s="0" t="n">
        <f aca="false">IF(A6860&lt;$N$2,$F$2,IF(A6860&lt;$N$3,$F$3,IF(A6860&lt;$N$4,$F$4,$F$5)))</f>
        <v>1</v>
      </c>
      <c r="C6860" s="6" t="n">
        <f aca="false">C6859*INDEX($G$2:$G$5,$B6860)+D6859*INDEX($H$2:$H$5,$B6860)+INDEX($K$2:$K$5,$B6860)</f>
        <v>0.551702602107824</v>
      </c>
      <c r="D6860" s="6" t="n">
        <f aca="false">C6859*INDEX($I$2:$I$5,$B6860)+D6859*INDEX($J$2:$J$5,$B6860)+INDEX($L$2:$L$5,$B6860)</f>
        <v>0.389645416667799</v>
      </c>
      <c r="E6860" s="6"/>
    </row>
    <row r="6861" customFormat="false" ht="12.75" hidden="false" customHeight="false" outlineLevel="0" collapsed="false">
      <c r="A6861" s="5" t="n">
        <f aca="true">RAND()</f>
        <v>0.465674185783576</v>
      </c>
      <c r="B6861" s="0" t="n">
        <f aca="false">IF(A6861&lt;$N$2,$F$2,IF(A6861&lt;$N$3,$F$3,IF(A6861&lt;$N$4,$F$4,$F$5)))</f>
        <v>1</v>
      </c>
      <c r="C6861" s="6" t="n">
        <f aca="false">C6860*INDEX($G$2:$G$5,$B6861)+D6860*INDEX($H$2:$H$5,$B6861)+INDEX($K$2:$K$5,$B6861)</f>
        <v>0.557812389606251</v>
      </c>
      <c r="D6861" s="6" t="n">
        <f aca="false">C6860*INDEX($I$2:$I$5,$B6861)+D6860*INDEX($J$2:$J$5,$B6861)+INDEX($L$2:$L$5,$B6861)</f>
        <v>0.493395962472972</v>
      </c>
      <c r="E6861" s="6"/>
    </row>
    <row r="6862" customFormat="false" ht="12.75" hidden="false" customHeight="false" outlineLevel="0" collapsed="false">
      <c r="A6862" s="5" t="n">
        <f aca="true">RAND()</f>
        <v>0.662159306411722</v>
      </c>
      <c r="B6862" s="0" t="n">
        <f aca="false">IF(A6862&lt;$N$2,$F$2,IF(A6862&lt;$N$3,$F$3,IF(A6862&lt;$N$4,$F$4,$F$5)))</f>
        <v>1</v>
      </c>
      <c r="C6862" s="6" t="n">
        <f aca="false">C6861*INDEX($G$2:$G$5,$B6862)+D6861*INDEX($H$2:$H$5,$B6862)+INDEX($K$2:$K$5,$B6862)</f>
        <v>0.566838369387207</v>
      </c>
      <c r="D6862" s="6" t="n">
        <f aca="false">C6861*INDEX($I$2:$I$5,$B6862)+D6861*INDEX($J$2:$J$5,$B6862)+INDEX($L$2:$L$5,$B6862)</f>
        <v>0.581254113724122</v>
      </c>
      <c r="E6862" s="6"/>
    </row>
    <row r="6863" customFormat="false" ht="12.75" hidden="false" customHeight="false" outlineLevel="0" collapsed="false">
      <c r="A6863" s="5" t="n">
        <f aca="true">RAND()</f>
        <v>0.611798892335581</v>
      </c>
      <c r="B6863" s="0" t="n">
        <f aca="false">IF(A6863&lt;$N$2,$F$2,IF(A6863&lt;$N$3,$F$3,IF(A6863&lt;$N$4,$F$4,$F$5)))</f>
        <v>1</v>
      </c>
      <c r="C6863" s="6" t="n">
        <f aca="false">C6862*INDEX($G$2:$G$5,$B6863)+D6862*INDEX($H$2:$H$5,$B6863)+INDEX($K$2:$K$5,$B6863)</f>
        <v>0.577752177817531</v>
      </c>
      <c r="D6863" s="6" t="n">
        <f aca="false">C6862*INDEX($I$2:$I$5,$B6863)+D6862*INDEX($J$2:$J$5,$B6863)+INDEX($L$2:$L$5,$B6863)</f>
        <v>0.655511722884453</v>
      </c>
      <c r="E6863" s="6"/>
    </row>
    <row r="6864" customFormat="false" ht="12.75" hidden="false" customHeight="false" outlineLevel="0" collapsed="false">
      <c r="A6864" s="5" t="n">
        <f aca="true">RAND()</f>
        <v>0.984969985983645</v>
      </c>
      <c r="B6864" s="0" t="n">
        <f aca="false">IF(A6864&lt;$N$2,$F$2,IF(A6864&lt;$N$3,$F$3,IF(A6864&lt;$N$4,$F$4,$F$5)))</f>
        <v>4</v>
      </c>
      <c r="C6864" s="6" t="n">
        <f aca="false">C6863*INDEX($G$2:$G$5,$B6864)+D6863*INDEX($H$2:$H$5,$B6864)+INDEX($K$2:$K$5,$B6864)</f>
        <v>0.5</v>
      </c>
      <c r="D6864" s="6" t="n">
        <f aca="false">C6863*INDEX($I$2:$I$5,$B6864)+D6863*INDEX($J$2:$J$5,$B6864)+INDEX($L$2:$L$5,$B6864)</f>
        <v>0.104881875661512</v>
      </c>
      <c r="E6864" s="6"/>
    </row>
    <row r="6865" customFormat="false" ht="12.75" hidden="false" customHeight="false" outlineLevel="0" collapsed="false">
      <c r="A6865" s="5" t="n">
        <f aca="true">RAND()</f>
        <v>0.720658741161565</v>
      </c>
      <c r="B6865" s="0" t="n">
        <f aca="false">IF(A6865&lt;$N$2,$F$2,IF(A6865&lt;$N$3,$F$3,IF(A6865&lt;$N$4,$F$4,$F$5)))</f>
        <v>1</v>
      </c>
      <c r="C6865" s="6" t="n">
        <f aca="false">C6864*INDEX($G$2:$G$5,$B6865)+D6864*INDEX($H$2:$H$5,$B6865)+INDEX($K$2:$K$5,$B6865)</f>
        <v>0.503380629399476</v>
      </c>
      <c r="D6865" s="6" t="n">
        <f aca="false">C6864*INDEX($I$2:$I$5,$B6865)+D6864*INDEX($J$2:$J$5,$B6865)+INDEX($L$2:$L$5,$B6865)</f>
        <v>0.253544712436624</v>
      </c>
      <c r="E6865" s="6"/>
    </row>
    <row r="6866" customFormat="false" ht="12.75" hidden="false" customHeight="false" outlineLevel="0" collapsed="false">
      <c r="A6866" s="5" t="n">
        <f aca="true">RAND()</f>
        <v>0.780831285179292</v>
      </c>
      <c r="B6866" s="0" t="n">
        <f aca="false">IF(A6866&lt;$N$2,$F$2,IF(A6866&lt;$N$3,$F$3,IF(A6866&lt;$N$4,$F$4,$F$5)))</f>
        <v>2</v>
      </c>
      <c r="C6866" s="6" t="n">
        <f aca="false">C6865*INDEX($G$2:$G$5,$B6866)+D6865*INDEX($H$2:$H$5,$B6866)+INDEX($K$2:$K$5,$B6866)</f>
        <v>0.44186487898102</v>
      </c>
      <c r="D6866" s="6" t="n">
        <f aca="false">C6865*INDEX($I$2:$I$5,$B6866)+D6865*INDEX($J$2:$J$5,$B6866)+INDEX($L$2:$L$5,$B6866)</f>
        <v>0.212712330594297</v>
      </c>
      <c r="E6866" s="6"/>
    </row>
    <row r="6867" customFormat="false" ht="12.75" hidden="false" customHeight="false" outlineLevel="0" collapsed="false">
      <c r="A6867" s="5" t="n">
        <f aca="true">RAND()</f>
        <v>0.633265446468314</v>
      </c>
      <c r="B6867" s="0" t="n">
        <f aca="false">IF(A6867&lt;$N$2,$F$2,IF(A6867&lt;$N$3,$F$3,IF(A6867&lt;$N$4,$F$4,$F$5)))</f>
        <v>1</v>
      </c>
      <c r="C6867" s="6" t="n">
        <f aca="false">C6866*INDEX($G$2:$G$5,$B6867)+D6866*INDEX($H$2:$H$5,$B6867)+INDEX($K$2:$K$5,$B6867)</f>
        <v>0.458013638486875</v>
      </c>
      <c r="D6867" s="6" t="n">
        <f aca="false">C6866*INDEX($I$2:$I$5,$B6867)+D6866*INDEX($J$2:$J$5,$B6867)+INDEX($L$2:$L$5,$B6867)</f>
        <v>0.34724376815226</v>
      </c>
      <c r="E6867" s="6"/>
    </row>
    <row r="6868" customFormat="false" ht="12.75" hidden="false" customHeight="false" outlineLevel="0" collapsed="false">
      <c r="A6868" s="5" t="n">
        <f aca="true">RAND()</f>
        <v>0.914258330875935</v>
      </c>
      <c r="B6868" s="0" t="n">
        <f aca="false">IF(A6868&lt;$N$2,$F$2,IF(A6868&lt;$N$3,$F$3,IF(A6868&lt;$N$4,$F$4,$F$5)))</f>
        <v>3</v>
      </c>
      <c r="C6868" s="6" t="n">
        <f aca="false">C6867*INDEX($G$2:$G$5,$B6868)+D6867*INDEX($H$2:$H$5,$B6868)+INDEX($K$2:$K$5,$B6868)</f>
        <v>0.604567940614058</v>
      </c>
      <c r="D6868" s="6" t="n">
        <f aca="false">C6867*INDEX($I$2:$I$5,$B6868)+D6867*INDEX($J$2:$J$5,$B6868)+INDEX($L$2:$L$5,$B6868)</f>
        <v>0.117380319058673</v>
      </c>
      <c r="E6868" s="6"/>
    </row>
    <row r="6869" customFormat="false" ht="12.75" hidden="false" customHeight="false" outlineLevel="0" collapsed="false">
      <c r="A6869" s="5" t="n">
        <f aca="true">RAND()</f>
        <v>0.128135386269127</v>
      </c>
      <c r="B6869" s="0" t="n">
        <f aca="false">IF(A6869&lt;$N$2,$F$2,IF(A6869&lt;$N$3,$F$3,IF(A6869&lt;$N$4,$F$4,$F$5)))</f>
        <v>1</v>
      </c>
      <c r="C6869" s="6" t="n">
        <f aca="false">C6868*INDEX($G$2:$G$5,$B6869)+D6868*INDEX($H$2:$H$5,$B6869)+INDEX($K$2:$K$5,$B6869)</f>
        <v>0.592621253386506</v>
      </c>
      <c r="D6869" s="6" t="n">
        <f aca="false">C6868*INDEX($I$2:$I$5,$B6869)+D6868*INDEX($J$2:$J$5,$B6869)+INDEX($L$2:$L$5,$B6869)</f>
        <v>0.260286877078093</v>
      </c>
      <c r="E6869" s="6"/>
    </row>
    <row r="6870" customFormat="false" ht="12.75" hidden="false" customHeight="false" outlineLevel="0" collapsed="false">
      <c r="A6870" s="5" t="n">
        <f aca="true">RAND()</f>
        <v>0.975002675249899</v>
      </c>
      <c r="B6870" s="0" t="n">
        <f aca="false">IF(A6870&lt;$N$2,$F$2,IF(A6870&lt;$N$3,$F$3,IF(A6870&lt;$N$4,$F$4,$F$5)))</f>
        <v>4</v>
      </c>
      <c r="C6870" s="6" t="n">
        <f aca="false">C6869*INDEX($G$2:$G$5,$B6870)+D6869*INDEX($H$2:$H$5,$B6870)+INDEX($K$2:$K$5,$B6870)</f>
        <v>0.5</v>
      </c>
      <c r="D6870" s="6" t="n">
        <f aca="false">C6869*INDEX($I$2:$I$5,$B6870)+D6869*INDEX($J$2:$J$5,$B6870)+INDEX($L$2:$L$5,$B6870)</f>
        <v>0.0416459003324949</v>
      </c>
      <c r="E6870" s="6"/>
    </row>
    <row r="6871" customFormat="false" ht="12.75" hidden="false" customHeight="false" outlineLevel="0" collapsed="false">
      <c r="A6871" s="5" t="n">
        <f aca="true">RAND()</f>
        <v>0.783382199317531</v>
      </c>
      <c r="B6871" s="0" t="n">
        <f aca="false">IF(A6871&lt;$N$2,$F$2,IF(A6871&lt;$N$3,$F$3,IF(A6871&lt;$N$4,$F$4,$F$5)))</f>
        <v>2</v>
      </c>
      <c r="C6871" s="6" t="n">
        <f aca="false">C6870*INDEX($G$2:$G$5,$B6871)+D6870*INDEX($H$2:$H$5,$B6871)+INDEX($K$2:$K$5,$B6871)</f>
        <v>0.489088026524856</v>
      </c>
      <c r="D6871" s="6" t="n">
        <f aca="false">C6870*INDEX($I$2:$I$5,$B6871)+D6870*INDEX($J$2:$J$5,$B6871)+INDEX($L$2:$L$5,$B6871)</f>
        <v>0.170204242365502</v>
      </c>
      <c r="E6871" s="6"/>
    </row>
    <row r="6872" customFormat="false" ht="12.75" hidden="false" customHeight="false" outlineLevel="0" collapsed="false">
      <c r="A6872" s="5" t="n">
        <f aca="true">RAND()</f>
        <v>0.449231083797339</v>
      </c>
      <c r="B6872" s="0" t="n">
        <f aca="false">IF(A6872&lt;$N$2,$F$2,IF(A6872&lt;$N$3,$F$3,IF(A6872&lt;$N$4,$F$4,$F$5)))</f>
        <v>1</v>
      </c>
      <c r="C6872" s="6" t="n">
        <f aca="false">C6871*INDEX($G$2:$G$5,$B6872)+D6871*INDEX($H$2:$H$5,$B6872)+INDEX($K$2:$K$5,$B6872)</f>
        <v>0.496533291487126</v>
      </c>
      <c r="D6872" s="6" t="n">
        <f aca="false">C6871*INDEX($I$2:$I$5,$B6872)+D6871*INDEX($J$2:$J$5,$B6872)+INDEX($L$2:$L$5,$B6872)</f>
        <v>0.309407144786891</v>
      </c>
      <c r="E6872" s="6"/>
    </row>
    <row r="6873" customFormat="false" ht="12.75" hidden="false" customHeight="false" outlineLevel="0" collapsed="false">
      <c r="A6873" s="5" t="n">
        <f aca="true">RAND()</f>
        <v>0.759229590886924</v>
      </c>
      <c r="B6873" s="0" t="n">
        <f aca="false">IF(A6873&lt;$N$2,$F$2,IF(A6873&lt;$N$3,$F$3,IF(A6873&lt;$N$4,$F$4,$F$5)))</f>
        <v>2</v>
      </c>
      <c r="C6873" s="6" t="n">
        <f aca="false">C6872*INDEX($G$2:$G$5,$B6873)+D6872*INDEX($H$2:$H$5,$B6873)+INDEX($K$2:$K$5,$B6873)</f>
        <v>0.427891043701127</v>
      </c>
      <c r="D6873" s="6" t="n">
        <f aca="false">C6872*INDEX($I$2:$I$5,$B6873)+D6872*INDEX($J$2:$J$5,$B6873)+INDEX($L$2:$L$5,$B6873)</f>
        <v>0.222169731399108</v>
      </c>
      <c r="E6873" s="6"/>
    </row>
    <row r="6874" customFormat="false" ht="12.75" hidden="false" customHeight="false" outlineLevel="0" collapsed="false">
      <c r="A6874" s="5" t="n">
        <f aca="true">RAND()</f>
        <v>0.193718586480706</v>
      </c>
      <c r="B6874" s="0" t="n">
        <f aca="false">IF(A6874&lt;$N$2,$F$2,IF(A6874&lt;$N$3,$F$3,IF(A6874&lt;$N$4,$F$4,$F$5)))</f>
        <v>1</v>
      </c>
      <c r="C6874" s="6" t="n">
        <f aca="false">C6873*INDEX($G$2:$G$5,$B6874)+D6873*INDEX($H$2:$H$5,$B6874)+INDEX($K$2:$K$5,$B6874)</f>
        <v>0.446499776164023</v>
      </c>
      <c r="D6874" s="6" t="n">
        <f aca="false">C6873*INDEX($I$2:$I$5,$B6874)+D6873*INDEX($J$2:$J$5,$B6874)+INDEX($L$2:$L$5,$B6874)</f>
        <v>0.355790133340901</v>
      </c>
      <c r="E6874" s="6"/>
    </row>
    <row r="6875" customFormat="false" ht="12.75" hidden="false" customHeight="false" outlineLevel="0" collapsed="false">
      <c r="A6875" s="5" t="n">
        <f aca="true">RAND()</f>
        <v>0.430342627175063</v>
      </c>
      <c r="B6875" s="0" t="n">
        <f aca="false">IF(A6875&lt;$N$2,$F$2,IF(A6875&lt;$N$3,$F$3,IF(A6875&lt;$N$4,$F$4,$F$5)))</f>
        <v>1</v>
      </c>
      <c r="C6875" s="6" t="n">
        <f aca="false">C6874*INDEX($G$2:$G$5,$B6875)+D6874*INDEX($H$2:$H$5,$B6875)+INDEX($K$2:$K$5,$B6875)</f>
        <v>0.467242544896869</v>
      </c>
      <c r="D6875" s="6" t="n">
        <f aca="false">C6874*INDEX($I$2:$I$5,$B6875)+D6874*INDEX($J$2:$J$5,$B6875)+INDEX($L$2:$L$5,$B6875)</f>
        <v>0.468545331488356</v>
      </c>
      <c r="E6875" s="6"/>
    </row>
    <row r="6876" customFormat="false" ht="12.75" hidden="false" customHeight="false" outlineLevel="0" collapsed="false">
      <c r="A6876" s="5" t="n">
        <f aca="true">RAND()</f>
        <v>0.251809946175939</v>
      </c>
      <c r="B6876" s="0" t="n">
        <f aca="false">IF(A6876&lt;$N$2,$F$2,IF(A6876&lt;$N$3,$F$3,IF(A6876&lt;$N$4,$F$4,$F$5)))</f>
        <v>1</v>
      </c>
      <c r="C6876" s="6" t="n">
        <f aca="false">C6875*INDEX($G$2:$G$5,$B6876)+D6875*INDEX($H$2:$H$5,$B6876)+INDEX($K$2:$K$5,$B6876)</f>
        <v>0.489025097882511</v>
      </c>
      <c r="D6876" s="6" t="n">
        <f aca="false">C6875*INDEX($I$2:$I$5,$B6876)+D6875*INDEX($J$2:$J$5,$B6876)+INDEX($L$2:$L$5,$B6876)</f>
        <v>0.56350701227243</v>
      </c>
      <c r="E6876" s="6"/>
    </row>
    <row r="6877" customFormat="false" ht="12.75" hidden="false" customHeight="false" outlineLevel="0" collapsed="false">
      <c r="A6877" s="5" t="n">
        <f aca="true">RAND()</f>
        <v>0.801779621498511</v>
      </c>
      <c r="B6877" s="0" t="n">
        <f aca="false">IF(A6877&lt;$N$2,$F$2,IF(A6877&lt;$N$3,$F$3,IF(A6877&lt;$N$4,$F$4,$F$5)))</f>
        <v>2</v>
      </c>
      <c r="C6877" s="6" t="n">
        <f aca="false">C6876*INDEX($G$2:$G$5,$B6877)+D6876*INDEX($H$2:$H$5,$B6877)+INDEX($K$2:$K$5,$B6877)</f>
        <v>0.368985359509286</v>
      </c>
      <c r="D6877" s="6" t="n">
        <f aca="false">C6876*INDEX($I$2:$I$5,$B6877)+D6876*INDEX($J$2:$J$5,$B6877)+INDEX($L$2:$L$5,$B6877)</f>
        <v>0.270530553539116</v>
      </c>
      <c r="E6877" s="6"/>
    </row>
    <row r="6878" customFormat="false" ht="12.75" hidden="false" customHeight="false" outlineLevel="0" collapsed="false">
      <c r="A6878" s="5" t="n">
        <f aca="true">RAND()</f>
        <v>0.745572303056115</v>
      </c>
      <c r="B6878" s="0" t="n">
        <f aca="false">IF(A6878&lt;$N$2,$F$2,IF(A6878&lt;$N$3,$F$3,IF(A6878&lt;$N$4,$F$4,$F$5)))</f>
        <v>2</v>
      </c>
      <c r="C6878" s="6" t="n">
        <f aca="false">C6877*INDEX($G$2:$G$5,$B6878)+D6877*INDEX($H$2:$H$5,$B6878)+INDEX($K$2:$K$5,$B6878)</f>
        <v>0.411550210723489</v>
      </c>
      <c r="D6878" s="6" t="n">
        <f aca="false">C6877*INDEX($I$2:$I$5,$B6878)+D6877*INDEX($J$2:$J$5,$B6878)+INDEX($L$2:$L$5,$B6878)</f>
        <v>0.185685210296304</v>
      </c>
      <c r="E6878" s="6"/>
    </row>
    <row r="6879" customFormat="false" ht="12.75" hidden="false" customHeight="false" outlineLevel="0" collapsed="false">
      <c r="A6879" s="5" t="n">
        <f aca="true">RAND()</f>
        <v>0.87696465682364</v>
      </c>
      <c r="B6879" s="0" t="n">
        <f aca="false">IF(A6879&lt;$N$2,$F$2,IF(A6879&lt;$N$3,$F$3,IF(A6879&lt;$N$4,$F$4,$F$5)))</f>
        <v>3</v>
      </c>
      <c r="C6879" s="6" t="n">
        <f aca="false">C6878*INDEX($G$2:$G$5,$B6879)+D6878*INDEX($H$2:$H$5,$B6879)+INDEX($K$2:$K$5,$B6879)</f>
        <v>0.565816382905331</v>
      </c>
      <c r="D6879" s="6" t="n">
        <f aca="false">C6878*INDEX($I$2:$I$5,$B6879)+D6878*INDEX($J$2:$J$5,$B6879)+INDEX($L$2:$L$5,$B6879)</f>
        <v>0.0670104496283313</v>
      </c>
      <c r="E6879" s="6"/>
    </row>
    <row r="6880" customFormat="false" ht="12.75" hidden="false" customHeight="false" outlineLevel="0" collapsed="false">
      <c r="A6880" s="5" t="n">
        <f aca="true">RAND()</f>
        <v>0.760289589092541</v>
      </c>
      <c r="B6880" s="0" t="n">
        <f aca="false">IF(A6880&lt;$N$2,$F$2,IF(A6880&lt;$N$3,$F$3,IF(A6880&lt;$N$4,$F$4,$F$5)))</f>
        <v>2</v>
      </c>
      <c r="C6880" s="6" t="n">
        <f aca="false">C6879*INDEX($G$2:$G$5,$B6880)+D6879*INDEX($H$2:$H$5,$B6880)+INDEX($K$2:$K$5,$B6880)</f>
        <v>0.496321465816347</v>
      </c>
      <c r="D6880" s="6" t="n">
        <f aca="false">C6879*INDEX($I$2:$I$5,$B6880)+D6879*INDEX($J$2:$J$5,$B6880)+INDEX($L$2:$L$5,$B6880)</f>
        <v>0.190075561113386</v>
      </c>
      <c r="E6880" s="6"/>
    </row>
    <row r="6881" customFormat="false" ht="12.75" hidden="false" customHeight="false" outlineLevel="0" collapsed="false">
      <c r="A6881" s="5" t="n">
        <f aca="true">RAND()</f>
        <v>0.031317985379916</v>
      </c>
      <c r="B6881" s="0" t="n">
        <f aca="false">IF(A6881&lt;$N$2,$F$2,IF(A6881&lt;$N$3,$F$3,IF(A6881&lt;$N$4,$F$4,$F$5)))</f>
        <v>1</v>
      </c>
      <c r="C6881" s="6" t="n">
        <f aca="false">C6880*INDEX($G$2:$G$5,$B6881)+D6880*INDEX($H$2:$H$5,$B6881)+INDEX($K$2:$K$5,$B6881)</f>
        <v>0.503409720239274</v>
      </c>
      <c r="D6881" s="6" t="n">
        <f aca="false">C6880*INDEX($I$2:$I$5,$B6881)+D6880*INDEX($J$2:$J$5,$B6881)+INDEX($L$2:$L$5,$B6881)</f>
        <v>0.32601025715006</v>
      </c>
      <c r="E6881" s="6"/>
    </row>
    <row r="6882" customFormat="false" ht="12.75" hidden="false" customHeight="false" outlineLevel="0" collapsed="false">
      <c r="A6882" s="5" t="n">
        <f aca="true">RAND()</f>
        <v>0.642123224165337</v>
      </c>
      <c r="B6882" s="0" t="n">
        <f aca="false">IF(A6882&lt;$N$2,$F$2,IF(A6882&lt;$N$3,$F$3,IF(A6882&lt;$N$4,$F$4,$F$5)))</f>
        <v>1</v>
      </c>
      <c r="C6882" s="6" t="n">
        <f aca="false">C6881*INDEX($G$2:$G$5,$B6882)+D6881*INDEX($H$2:$H$5,$B6882)+INDEX($K$2:$K$5,$B6882)</f>
        <v>0.514457231997696</v>
      </c>
      <c r="D6882" s="6" t="n">
        <f aca="false">C6881*INDEX($I$2:$I$5,$B6882)+D6881*INDEX($J$2:$J$5,$B6882)+INDEX($L$2:$L$5,$B6882)</f>
        <v>0.441156548671548</v>
      </c>
      <c r="E6882" s="6"/>
    </row>
    <row r="6883" customFormat="false" ht="12.75" hidden="false" customHeight="false" outlineLevel="0" collapsed="false">
      <c r="A6883" s="5" t="n">
        <f aca="true">RAND()</f>
        <v>0.268220356495643</v>
      </c>
      <c r="B6883" s="0" t="n">
        <f aca="false">IF(A6883&lt;$N$2,$F$2,IF(A6883&lt;$N$3,$F$3,IF(A6883&lt;$N$4,$F$4,$F$5)))</f>
        <v>1</v>
      </c>
      <c r="C6883" s="6" t="n">
        <f aca="false">C6882*INDEX($G$2:$G$5,$B6883)+D6882*INDEX($H$2:$H$5,$B6883)+INDEX($K$2:$K$5,$B6883)</f>
        <v>0.528096982266891</v>
      </c>
      <c r="D6883" s="6" t="n">
        <f aca="false">C6882*INDEX($I$2:$I$5,$B6883)+D6882*INDEX($J$2:$J$5,$B6883)+INDEX($L$2:$L$5,$B6883)</f>
        <v>0.538506992238229</v>
      </c>
      <c r="E6883" s="6"/>
    </row>
    <row r="6884" customFormat="false" ht="12.75" hidden="false" customHeight="false" outlineLevel="0" collapsed="false">
      <c r="A6884" s="5" t="n">
        <f aca="true">RAND()</f>
        <v>0.310162919882274</v>
      </c>
      <c r="B6884" s="0" t="n">
        <f aca="false">IF(A6884&lt;$N$2,$F$2,IF(A6884&lt;$N$3,$F$3,IF(A6884&lt;$N$4,$F$4,$F$5)))</f>
        <v>1</v>
      </c>
      <c r="C6884" s="6" t="n">
        <f aca="false">C6883*INDEX($G$2:$G$5,$B6884)+D6883*INDEX($H$2:$H$5,$B6884)+INDEX($K$2:$K$5,$B6884)</f>
        <v>0.543279096657405</v>
      </c>
      <c r="D6884" s="6" t="n">
        <f aca="false">C6883*INDEX($I$2:$I$5,$B6884)+D6883*INDEX($J$2:$J$5,$B6884)+INDEX($L$2:$L$5,$B6884)</f>
        <v>0.620652848066382</v>
      </c>
      <c r="E6884" s="6"/>
    </row>
    <row r="6885" customFormat="false" ht="12.75" hidden="false" customHeight="false" outlineLevel="0" collapsed="false">
      <c r="A6885" s="5" t="n">
        <f aca="true">RAND()</f>
        <v>0.905376755201694</v>
      </c>
      <c r="B6885" s="0" t="n">
        <f aca="false">IF(A6885&lt;$N$2,$F$2,IF(A6885&lt;$N$3,$F$3,IF(A6885&lt;$N$4,$F$4,$F$5)))</f>
        <v>3</v>
      </c>
      <c r="C6885" s="6" t="n">
        <f aca="false">C6884*INDEX($G$2:$G$5,$B6885)+D6884*INDEX($H$2:$H$5,$B6885)+INDEX($K$2:$K$5,$B6885)</f>
        <v>0.669152891504175</v>
      </c>
      <c r="D6885" s="6" t="n">
        <f aca="false">C6884*INDEX($I$2:$I$5,$B6885)+D6884*INDEX($J$2:$J$5,$B6885)+INDEX($L$2:$L$5,$B6885)</f>
        <v>0.204347290122658</v>
      </c>
      <c r="E6885" s="6"/>
    </row>
    <row r="6886" customFormat="false" ht="12.75" hidden="false" customHeight="false" outlineLevel="0" collapsed="false">
      <c r="A6886" s="5" t="n">
        <f aca="true">RAND()</f>
        <v>0.268414333650252</v>
      </c>
      <c r="B6886" s="0" t="n">
        <f aca="false">IF(A6886&lt;$N$2,$F$2,IF(A6886&lt;$N$3,$F$3,IF(A6886&lt;$N$4,$F$4,$F$5)))</f>
        <v>1</v>
      </c>
      <c r="C6886" s="6" t="n">
        <f aca="false">C6885*INDEX($G$2:$G$5,$B6886)+D6885*INDEX($H$2:$H$5,$B6886)+INDEX($K$2:$K$5,$B6886)</f>
        <v>0.650671654621583</v>
      </c>
      <c r="D6886" s="6" t="n">
        <f aca="false">C6885*INDEX($I$2:$I$5,$B6886)+D6885*INDEX($J$2:$J$5,$B6886)+INDEX($L$2:$L$5,$B6886)</f>
        <v>0.331732192328482</v>
      </c>
      <c r="E6886" s="6"/>
    </row>
    <row r="6887" customFormat="false" ht="12.75" hidden="false" customHeight="false" outlineLevel="0" collapsed="false">
      <c r="A6887" s="5" t="n">
        <f aca="true">RAND()</f>
        <v>0.181197592667853</v>
      </c>
      <c r="B6887" s="0" t="n">
        <f aca="false">IF(A6887&lt;$N$2,$F$2,IF(A6887&lt;$N$3,$F$3,IF(A6887&lt;$N$4,$F$4,$F$5)))</f>
        <v>1</v>
      </c>
      <c r="C6887" s="6" t="n">
        <f aca="false">C6886*INDEX($G$2:$G$5,$B6887)+D6886*INDEX($H$2:$H$5,$B6887)+INDEX($K$2:$K$5,$B6887)</f>
        <v>0.639694325889878</v>
      </c>
      <c r="D6887" s="6" t="n">
        <f aca="false">C6886*INDEX($I$2:$I$5,$B6887)+D6886*INDEX($J$2:$J$5,$B6887)+INDEX($L$2:$L$5,$B6887)</f>
        <v>0.440565780065883</v>
      </c>
      <c r="E6887" s="6"/>
    </row>
    <row r="6888" customFormat="false" ht="12.75" hidden="false" customHeight="false" outlineLevel="0" collapsed="false">
      <c r="A6888" s="5" t="n">
        <f aca="true">RAND()</f>
        <v>0.165431597431282</v>
      </c>
      <c r="B6888" s="0" t="n">
        <f aca="false">IF(A6888&lt;$N$2,$F$2,IF(A6888&lt;$N$3,$F$3,IF(A6888&lt;$N$4,$F$4,$F$5)))</f>
        <v>1</v>
      </c>
      <c r="C6888" s="6" t="n">
        <f aca="false">C6887*INDEX($G$2:$G$5,$B6888)+D6887*INDEX($H$2:$H$5,$B6888)+INDEX($K$2:$K$5,$B6888)</f>
        <v>0.634401416542944</v>
      </c>
      <c r="D6888" s="6" t="n">
        <f aca="false">C6887*INDEX($I$2:$I$5,$B6888)+D6887*INDEX($J$2:$J$5,$B6888)+INDEX($L$2:$L$5,$B6888)</f>
        <v>0.533371657218009</v>
      </c>
      <c r="E6888" s="6"/>
    </row>
    <row r="6889" customFormat="false" ht="12.75" hidden="false" customHeight="false" outlineLevel="0" collapsed="false">
      <c r="A6889" s="5" t="n">
        <f aca="true">RAND()</f>
        <v>0.925087382034245</v>
      </c>
      <c r="B6889" s="0" t="n">
        <f aca="false">IF(A6889&lt;$N$2,$F$2,IF(A6889&lt;$N$3,$F$3,IF(A6889&lt;$N$4,$F$4,$F$5)))</f>
        <v>3</v>
      </c>
      <c r="C6889" s="6" t="n">
        <f aca="false">C6888*INDEX($G$2:$G$5,$B6889)+D6888*INDEX($H$2:$H$5,$B6889)+INDEX($K$2:$K$5,$B6889)</f>
        <v>0.630783966511255</v>
      </c>
      <c r="D6889" s="6" t="n">
        <f aca="false">C6888*INDEX($I$2:$I$5,$B6889)+D6888*INDEX($J$2:$J$5,$B6889)+INDEX($L$2:$L$5,$B6889)</f>
        <v>0.207353451061834</v>
      </c>
      <c r="E6889" s="6"/>
    </row>
    <row r="6890" customFormat="false" ht="12.75" hidden="false" customHeight="false" outlineLevel="0" collapsed="false">
      <c r="A6890" s="5" t="n">
        <f aca="true">RAND()</f>
        <v>0.47713664875063</v>
      </c>
      <c r="B6890" s="0" t="n">
        <f aca="false">IF(A6890&lt;$N$2,$F$2,IF(A6890&lt;$N$3,$F$3,IF(A6890&lt;$N$4,$F$4,$F$5)))</f>
        <v>1</v>
      </c>
      <c r="C6890" s="6" t="n">
        <f aca="false">C6889*INDEX($G$2:$G$5,$B6890)+D6889*INDEX($H$2:$H$5,$B6890)+INDEX($K$2:$K$5,$B6890)</f>
        <v>0.618207665257343</v>
      </c>
      <c r="D6890" s="6" t="n">
        <f aca="false">C6889*INDEX($I$2:$I$5,$B6890)+D6889*INDEX($J$2:$J$5,$B6890)+INDEX($L$2:$L$5,$B6890)</f>
        <v>0.33570407319058</v>
      </c>
      <c r="E6890" s="6"/>
    </row>
    <row r="6891" customFormat="false" ht="12.75" hidden="false" customHeight="false" outlineLevel="0" collapsed="false">
      <c r="A6891" s="5" t="n">
        <f aca="true">RAND()</f>
        <v>0.554147456346972</v>
      </c>
      <c r="B6891" s="0" t="n">
        <f aca="false">IF(A6891&lt;$N$2,$F$2,IF(A6891&lt;$N$3,$F$3,IF(A6891&lt;$N$4,$F$4,$F$5)))</f>
        <v>1</v>
      </c>
      <c r="C6891" s="6" t="n">
        <f aca="false">C6890*INDEX($G$2:$G$5,$B6891)+D6890*INDEX($H$2:$H$5,$B6891)+INDEX($K$2:$K$5,$B6891)</f>
        <v>0.612279358511536</v>
      </c>
      <c r="D6891" s="6" t="n">
        <f aca="false">C6890*INDEX($I$2:$I$5,$B6891)+D6890*INDEX($J$2:$J$5,$B6891)+INDEX($L$2:$L$5,$B6891)</f>
        <v>0.445139074524281</v>
      </c>
      <c r="E6891" s="6"/>
    </row>
    <row r="6892" customFormat="false" ht="12.75" hidden="false" customHeight="false" outlineLevel="0" collapsed="false">
      <c r="A6892" s="5" t="n">
        <f aca="true">RAND()</f>
        <v>0.350590618293498</v>
      </c>
      <c r="B6892" s="0" t="n">
        <f aca="false">IF(A6892&lt;$N$2,$F$2,IF(A6892&lt;$N$3,$F$3,IF(A6892&lt;$N$4,$F$4,$F$5)))</f>
        <v>1</v>
      </c>
      <c r="C6892" s="6" t="n">
        <f aca="false">C6891*INDEX($G$2:$G$5,$B6892)+D6891*INDEX($H$2:$H$5,$B6892)+INDEX($K$2:$K$5,$B6892)</f>
        <v>0.611295321133692</v>
      </c>
      <c r="D6892" s="6" t="n">
        <f aca="false">C6891*INDEX($I$2:$I$5,$B6892)+D6891*INDEX($J$2:$J$5,$B6892)+INDEX($L$2:$L$5,$B6892)</f>
        <v>0.538268738006188</v>
      </c>
      <c r="E6892" s="6"/>
    </row>
    <row r="6893" customFormat="false" ht="12.75" hidden="false" customHeight="false" outlineLevel="0" collapsed="false">
      <c r="A6893" s="5" t="n">
        <f aca="true">RAND()</f>
        <v>0.455070231606132</v>
      </c>
      <c r="B6893" s="0" t="n">
        <f aca="false">IF(A6893&lt;$N$2,$F$2,IF(A6893&lt;$N$3,$F$3,IF(A6893&lt;$N$4,$F$4,$F$5)))</f>
        <v>1</v>
      </c>
      <c r="C6893" s="6" t="n">
        <f aca="false">C6892*INDEX($G$2:$G$5,$B6893)+D6892*INDEX($H$2:$H$5,$B6893)+INDEX($K$2:$K$5,$B6893)</f>
        <v>0.613905670948734</v>
      </c>
      <c r="D6893" s="6" t="n">
        <f aca="false">C6892*INDEX($I$2:$I$5,$B6893)+D6892*INDEX($J$2:$J$5,$B6893)+INDEX($L$2:$L$5,$B6893)</f>
        <v>0.617372231685307</v>
      </c>
      <c r="E6893" s="6"/>
    </row>
    <row r="6894" customFormat="false" ht="12.75" hidden="false" customHeight="false" outlineLevel="0" collapsed="false">
      <c r="A6894" s="5" t="n">
        <f aca="true">RAND()</f>
        <v>0.350988448013996</v>
      </c>
      <c r="B6894" s="0" t="n">
        <f aca="false">IF(A6894&lt;$N$2,$F$2,IF(A6894&lt;$N$3,$F$3,IF(A6894&lt;$N$4,$F$4,$F$5)))</f>
        <v>1</v>
      </c>
      <c r="C6894" s="6" t="n">
        <f aca="false">C6893*INDEX($G$2:$G$5,$B6894)+D6893*INDEX($H$2:$H$5,$B6894)+INDEX($K$2:$K$5,$B6894)</f>
        <v>0.619048687207831</v>
      </c>
      <c r="D6894" s="6" t="n">
        <f aca="false">C6893*INDEX($I$2:$I$5,$B6894)+D6893*INDEX($J$2:$J$5,$B6894)+INDEX($L$2:$L$5,$B6894)</f>
        <v>0.684434514875722</v>
      </c>
      <c r="E6894" s="6"/>
    </row>
    <row r="6895" customFormat="false" ht="12.75" hidden="false" customHeight="false" outlineLevel="0" collapsed="false">
      <c r="A6895" s="5" t="n">
        <f aca="true">RAND()</f>
        <v>0.366188287857877</v>
      </c>
      <c r="B6895" s="0" t="n">
        <f aca="false">IF(A6895&lt;$N$2,$F$2,IF(A6895&lt;$N$3,$F$3,IF(A6895&lt;$N$4,$F$4,$F$5)))</f>
        <v>1</v>
      </c>
      <c r="C6895" s="6" t="n">
        <f aca="false">C6894*INDEX($G$2:$G$5,$B6895)+D6894*INDEX($H$2:$H$5,$B6895)+INDEX($K$2:$K$5,$B6895)</f>
        <v>0.62589641248985</v>
      </c>
      <c r="D6895" s="6" t="n">
        <f aca="false">C6894*INDEX($I$2:$I$5,$B6895)+D6894*INDEX($J$2:$J$5,$B6895)+INDEX($L$2:$L$5,$B6895)</f>
        <v>0.741180101702799</v>
      </c>
      <c r="E6895" s="6"/>
    </row>
    <row r="6896" customFormat="false" ht="12.75" hidden="false" customHeight="false" outlineLevel="0" collapsed="false">
      <c r="A6896" s="5" t="n">
        <f aca="true">RAND()</f>
        <v>0.384434185876107</v>
      </c>
      <c r="B6896" s="0" t="n">
        <f aca="false">IF(A6896&lt;$N$2,$F$2,IF(A6896&lt;$N$3,$F$3,IF(A6896&lt;$N$4,$F$4,$F$5)))</f>
        <v>1</v>
      </c>
      <c r="C6896" s="6" t="n">
        <f aca="false">C6895*INDEX($G$2:$G$5,$B6896)+D6895*INDEX($H$2:$H$5,$B6896)+INDEX($K$2:$K$5,$B6896)</f>
        <v>0.633809717966886</v>
      </c>
      <c r="D6896" s="6" t="n">
        <f aca="false">C6895*INDEX($I$2:$I$5,$B6896)+D6895*INDEX($J$2:$J$5,$B6896)+INDEX($L$2:$L$5,$B6896)</f>
        <v>0.789103739083552</v>
      </c>
      <c r="E6896" s="6"/>
    </row>
    <row r="6897" customFormat="false" ht="12.75" hidden="false" customHeight="false" outlineLevel="0" collapsed="false">
      <c r="A6897" s="5" t="n">
        <f aca="true">RAND()</f>
        <v>0.222687850751873</v>
      </c>
      <c r="B6897" s="0" t="n">
        <f aca="false">IF(A6897&lt;$N$2,$F$2,IF(A6897&lt;$N$3,$F$3,IF(A6897&lt;$N$4,$F$4,$F$5)))</f>
        <v>1</v>
      </c>
      <c r="C6897" s="6" t="n">
        <f aca="false">C6896*INDEX($G$2:$G$5,$B6897)+D6896*INDEX($H$2:$H$5,$B6897)+INDEX($K$2:$K$5,$B6897)</f>
        <v>0.642301288899978</v>
      </c>
      <c r="D6897" s="6" t="n">
        <f aca="false">C6896*INDEX($I$2:$I$5,$B6897)+D6896*INDEX($J$2:$J$5,$B6897)+INDEX($L$2:$L$5,$B6897)</f>
        <v>0.829498114917161</v>
      </c>
      <c r="E6897" s="6"/>
    </row>
    <row r="6898" customFormat="false" ht="12.75" hidden="false" customHeight="false" outlineLevel="0" collapsed="false">
      <c r="A6898" s="5" t="n">
        <f aca="true">RAND()</f>
        <v>0.290376025916674</v>
      </c>
      <c r="B6898" s="0" t="n">
        <f aca="false">IF(A6898&lt;$N$2,$F$2,IF(A6898&lt;$N$3,$F$3,IF(A6898&lt;$N$4,$F$4,$F$5)))</f>
        <v>1</v>
      </c>
      <c r="C6898" s="6" t="n">
        <f aca="false">C6897*INDEX($G$2:$G$5,$B6898)+D6897*INDEX($H$2:$H$5,$B6898)+INDEX($K$2:$K$5,$B6898)</f>
        <v>0.651005224528016</v>
      </c>
      <c r="D6898" s="6" t="n">
        <f aca="false">C6897*INDEX($I$2:$I$5,$B6898)+D6897*INDEX($J$2:$J$5,$B6898)+INDEX($L$2:$L$5,$B6898)</f>
        <v>0.86347875187537</v>
      </c>
      <c r="E6898" s="6"/>
    </row>
    <row r="6899" customFormat="false" ht="12.75" hidden="false" customHeight="false" outlineLevel="0" collapsed="false">
      <c r="A6899" s="5" t="n">
        <f aca="true">RAND()</f>
        <v>0.503246940909138</v>
      </c>
      <c r="B6899" s="0" t="n">
        <f aca="false">IF(A6899&lt;$N$2,$F$2,IF(A6899&lt;$N$3,$F$3,IF(A6899&lt;$N$4,$F$4,$F$5)))</f>
        <v>1</v>
      </c>
      <c r="C6899" s="6" t="n">
        <f aca="false">C6898*INDEX($G$2:$G$5,$B6899)+D6898*INDEX($H$2:$H$5,$B6899)+INDEX($K$2:$K$5,$B6899)</f>
        <v>0.659652149443674</v>
      </c>
      <c r="D6899" s="6" t="n">
        <f aca="false">C6898*INDEX($I$2:$I$5,$B6899)+D6898*INDEX($J$2:$J$5,$B6899)+INDEX($L$2:$L$5,$B6899)</f>
        <v>0.892006267034653</v>
      </c>
      <c r="E6899" s="6"/>
    </row>
    <row r="6900" customFormat="false" ht="12.75" hidden="false" customHeight="false" outlineLevel="0" collapsed="false">
      <c r="A6900" s="5" t="n">
        <f aca="true">RAND()</f>
        <v>0.0485891031478445</v>
      </c>
      <c r="B6900" s="0" t="n">
        <f aca="false">IF(A6900&lt;$N$2,$F$2,IF(A6900&lt;$N$3,$F$3,IF(A6900&lt;$N$4,$F$4,$F$5)))</f>
        <v>1</v>
      </c>
      <c r="C6900" s="6" t="n">
        <f aca="false">C6899*INDEX($G$2:$G$5,$B6900)+D6899*INDEX($H$2:$H$5,$B6900)+INDEX($K$2:$K$5,$B6900)</f>
        <v>0.668048906757962</v>
      </c>
      <c r="D6900" s="6" t="n">
        <f aca="false">C6899*INDEX($I$2:$I$5,$B6900)+D6899*INDEX($J$2:$J$5,$B6900)+INDEX($L$2:$L$5,$B6900)</f>
        <v>0.915906191183004</v>
      </c>
      <c r="E6900" s="6"/>
    </row>
    <row r="6901" customFormat="false" ht="12.75" hidden="false" customHeight="false" outlineLevel="0" collapsed="false">
      <c r="A6901" s="5" t="n">
        <f aca="true">RAND()</f>
        <v>0.665753792374837</v>
      </c>
      <c r="B6901" s="0" t="n">
        <f aca="false">IF(A6901&lt;$N$2,$F$2,IF(A6901&lt;$N$3,$F$3,IF(A6901&lt;$N$4,$F$4,$F$5)))</f>
        <v>1</v>
      </c>
      <c r="C6901" s="6" t="n">
        <f aca="false">C6900*INDEX($G$2:$G$5,$B6901)+D6900*INDEX($H$2:$H$5,$B6901)+INDEX($K$2:$K$5,$B6901)</f>
        <v>0.67606205091128</v>
      </c>
      <c r="D6901" s="6" t="n">
        <f aca="false">C6900*INDEX($I$2:$I$5,$B6901)+D6900*INDEX($J$2:$J$5,$B6901)+INDEX($L$2:$L$5,$B6901)</f>
        <v>0.935886546764326</v>
      </c>
      <c r="E6901" s="6"/>
    </row>
    <row r="6902" customFormat="false" ht="12.75" hidden="false" customHeight="false" outlineLevel="0" collapsed="false">
      <c r="A6902" s="5" t="n">
        <f aca="true">RAND()</f>
        <v>0.11945576731383</v>
      </c>
      <c r="B6902" s="0" t="n">
        <f aca="false">IF(A6902&lt;$N$2,$F$2,IF(A6902&lt;$N$3,$F$3,IF(A6902&lt;$N$4,$F$4,$F$5)))</f>
        <v>1</v>
      </c>
      <c r="C6902" s="6" t="n">
        <f aca="false">C6901*INDEX($G$2:$G$5,$B6902)+D6901*INDEX($H$2:$H$5,$B6902)+INDEX($K$2:$K$5,$B6902)</f>
        <v>0.683604483453957</v>
      </c>
      <c r="D6902" s="6" t="n">
        <f aca="false">C6901*INDEX($I$2:$I$5,$B6902)+D6901*INDEX($J$2:$J$5,$B6902)+INDEX($L$2:$L$5,$B6902)</f>
        <v>0.952553382319195</v>
      </c>
      <c r="E6902" s="6"/>
    </row>
    <row r="6903" customFormat="false" ht="12.75" hidden="false" customHeight="false" outlineLevel="0" collapsed="false">
      <c r="A6903" s="5" t="n">
        <f aca="true">RAND()</f>
        <v>0.259325217355338</v>
      </c>
      <c r="B6903" s="0" t="n">
        <f aca="false">IF(A6903&lt;$N$2,$F$2,IF(A6903&lt;$N$3,$F$3,IF(A6903&lt;$N$4,$F$4,$F$5)))</f>
        <v>1</v>
      </c>
      <c r="C6903" s="6" t="n">
        <f aca="false">C6902*INDEX($G$2:$G$5,$B6903)+D6902*INDEX($H$2:$H$5,$B6903)+INDEX($K$2:$K$5,$B6903)</f>
        <v>0.69062468159822</v>
      </c>
      <c r="D6903" s="6" t="n">
        <f aca="false">C6902*INDEX($I$2:$I$5,$B6903)+D6902*INDEX($J$2:$J$5,$B6903)+INDEX($L$2:$L$5,$B6903)</f>
        <v>0.966424455701201</v>
      </c>
      <c r="E6903" s="6"/>
    </row>
    <row r="6904" customFormat="false" ht="12.75" hidden="false" customHeight="false" outlineLevel="0" collapsed="false">
      <c r="A6904" s="5" t="n">
        <f aca="true">RAND()</f>
        <v>0.913759223072064</v>
      </c>
      <c r="B6904" s="0" t="n">
        <f aca="false">IF(A6904&lt;$N$2,$F$2,IF(A6904&lt;$N$3,$F$3,IF(A6904&lt;$N$4,$F$4,$F$5)))</f>
        <v>3</v>
      </c>
      <c r="C6904" s="6" t="n">
        <f aca="false">C6903*INDEX($G$2:$G$5,$B6904)+D6903*INDEX($H$2:$H$5,$B6904)+INDEX($K$2:$K$5,$B6904)</f>
        <v>0.744904418723707</v>
      </c>
      <c r="D6904" s="6" t="n">
        <f aca="false">C6903*INDEX($I$2:$I$5,$B6904)+D6903*INDEX($J$2:$J$5,$B6904)+INDEX($L$2:$L$5,$B6904)</f>
        <v>0.324605013216722</v>
      </c>
      <c r="E6904" s="6"/>
    </row>
    <row r="6905" customFormat="false" ht="12.75" hidden="false" customHeight="false" outlineLevel="0" collapsed="false">
      <c r="A6905" s="5" t="n">
        <f aca="true">RAND()</f>
        <v>0.891339583816542</v>
      </c>
      <c r="B6905" s="0" t="n">
        <f aca="false">IF(A6905&lt;$N$2,$F$2,IF(A6905&lt;$N$3,$F$3,IF(A6905&lt;$N$4,$F$4,$F$5)))</f>
        <v>3</v>
      </c>
      <c r="C6905" s="6" t="n">
        <f aca="false">C6904*INDEX($G$2:$G$5,$B6905)+D6904*INDEX($H$2:$H$5,$B6905)+INDEX($K$2:$K$5,$B6905)</f>
        <v>0.555127555931776</v>
      </c>
      <c r="D6905" s="6" t="n">
        <f aca="false">C6904*INDEX($I$2:$I$5,$B6905)+D6904*INDEX($J$2:$J$5,$B6905)+INDEX($L$2:$L$5,$B6905)</f>
        <v>0.186606537000527</v>
      </c>
      <c r="E6905" s="6"/>
    </row>
    <row r="6906" customFormat="false" ht="12.75" hidden="false" customHeight="false" outlineLevel="0" collapsed="false">
      <c r="A6906" s="5" t="n">
        <f aca="true">RAND()</f>
        <v>0.393275541323365</v>
      </c>
      <c r="B6906" s="0" t="n">
        <f aca="false">IF(A6906&lt;$N$2,$F$2,IF(A6906&lt;$N$3,$F$3,IF(A6906&lt;$N$4,$F$4,$F$5)))</f>
        <v>1</v>
      </c>
      <c r="C6906" s="6" t="n">
        <f aca="false">C6905*INDEX($G$2:$G$5,$B6906)+D6905*INDEX($H$2:$H$5,$B6906)+INDEX($K$2:$K$5,$B6906)</f>
        <v>0.553207736855097</v>
      </c>
      <c r="D6906" s="6" t="n">
        <f aca="false">C6905*INDEX($I$2:$I$5,$B6906)+D6905*INDEX($J$2:$J$5,$B6906)+INDEX($L$2:$L$5,$B6906)</f>
        <v>0.320889230343972</v>
      </c>
      <c r="E6906" s="6"/>
    </row>
    <row r="6907" customFormat="false" ht="12.75" hidden="false" customHeight="false" outlineLevel="0" collapsed="false">
      <c r="A6907" s="5" t="n">
        <f aca="true">RAND()</f>
        <v>0.338488584464003</v>
      </c>
      <c r="B6907" s="0" t="n">
        <f aca="false">IF(A6907&lt;$N$2,$F$2,IF(A6907&lt;$N$3,$F$3,IF(A6907&lt;$N$4,$F$4,$F$5)))</f>
        <v>1</v>
      </c>
      <c r="C6907" s="6" t="n">
        <f aca="false">C6906*INDEX($G$2:$G$5,$B6907)+D6906*INDEX($H$2:$H$5,$B6907)+INDEX($K$2:$K$5,$B6907)</f>
        <v>0.556546270112705</v>
      </c>
      <c r="D6907" s="6" t="n">
        <f aca="false">C6906*INDEX($I$2:$I$5,$B6907)+D6906*INDEX($J$2:$J$5,$B6907)+INDEX($L$2:$L$5,$B6907)</f>
        <v>0.434966270298393</v>
      </c>
      <c r="E6907" s="6"/>
    </row>
    <row r="6908" customFormat="false" ht="12.75" hidden="false" customHeight="false" outlineLevel="0" collapsed="false">
      <c r="A6908" s="5" t="n">
        <f aca="true">RAND()</f>
        <v>0.267695743260255</v>
      </c>
      <c r="B6908" s="0" t="n">
        <f aca="false">IF(A6908&lt;$N$2,$F$2,IF(A6908&lt;$N$3,$F$3,IF(A6908&lt;$N$4,$F$4,$F$5)))</f>
        <v>1</v>
      </c>
      <c r="C6908" s="6" t="n">
        <f aca="false">C6907*INDEX($G$2:$G$5,$B6908)+D6907*INDEX($H$2:$H$5,$B6908)+INDEX($K$2:$K$5,$B6908)</f>
        <v>0.563601535326727</v>
      </c>
      <c r="D6908" s="6" t="n">
        <f aca="false">C6907*INDEX($I$2:$I$5,$B6908)+D6907*INDEX($J$2:$J$5,$B6908)+INDEX($L$2:$L$5,$B6908)</f>
        <v>0.531694151489166</v>
      </c>
      <c r="E6908" s="6"/>
    </row>
    <row r="6909" customFormat="false" ht="12.75" hidden="false" customHeight="false" outlineLevel="0" collapsed="false">
      <c r="A6909" s="5" t="n">
        <f aca="true">RAND()</f>
        <v>0.892375908735849</v>
      </c>
      <c r="B6909" s="0" t="n">
        <f aca="false">IF(A6909&lt;$N$2,$F$2,IF(A6909&lt;$N$3,$F$3,IF(A6909&lt;$N$4,$F$4,$F$5)))</f>
        <v>3</v>
      </c>
      <c r="C6909" s="6" t="n">
        <f aca="false">C6908*INDEX($G$2:$G$5,$B6909)+D6908*INDEX($H$2:$H$5,$B6909)+INDEX($K$2:$K$5,$B6909)</f>
        <v>0.640929214572425</v>
      </c>
      <c r="D6909" s="6" t="n">
        <f aca="false">C6908*INDEX($I$2:$I$5,$B6909)+D6908*INDEX($J$2:$J$5,$B6909)+INDEX($L$2:$L$5,$B6909)</f>
        <v>0.188547913087881</v>
      </c>
      <c r="E6909" s="6"/>
    </row>
    <row r="6910" customFormat="false" ht="12.75" hidden="false" customHeight="false" outlineLevel="0" collapsed="false">
      <c r="A6910" s="5" t="n">
        <f aca="true">RAND()</f>
        <v>0.743604773021875</v>
      </c>
      <c r="B6910" s="0" t="n">
        <f aca="false">IF(A6910&lt;$N$2,$F$2,IF(A6910&lt;$N$3,$F$3,IF(A6910&lt;$N$4,$F$4,$F$5)))</f>
        <v>2</v>
      </c>
      <c r="C6910" s="6" t="n">
        <f aca="false">C6909*INDEX($G$2:$G$5,$B6910)+D6909*INDEX($H$2:$H$5,$B6910)+INDEX($K$2:$K$5,$B6910)</f>
        <v>0.483651226912907</v>
      </c>
      <c r="D6910" s="6" t="n">
        <f aca="false">C6909*INDEX($I$2:$I$5,$B6910)+D6909*INDEX($J$2:$J$5,$B6910)+INDEX($L$2:$L$5,$B6910)</f>
        <v>0.230993941371681</v>
      </c>
      <c r="E6910" s="6"/>
    </row>
    <row r="6911" customFormat="false" ht="12.75" hidden="false" customHeight="false" outlineLevel="0" collapsed="false">
      <c r="A6911" s="5" t="n">
        <f aca="true">RAND()</f>
        <v>0.221899969700244</v>
      </c>
      <c r="B6911" s="0" t="n">
        <f aca="false">IF(A6911&lt;$N$2,$F$2,IF(A6911&lt;$N$3,$F$3,IF(A6911&lt;$N$4,$F$4,$F$5)))</f>
        <v>1</v>
      </c>
      <c r="C6911" s="6" t="n">
        <f aca="false">C6910*INDEX($G$2:$G$5,$B6911)+D6910*INDEX($H$2:$H$5,$B6911)+INDEX($K$2:$K$5,$B6911)</f>
        <v>0.49416666747981</v>
      </c>
      <c r="D6911" s="6" t="n">
        <f aca="false">C6910*INDEX($I$2:$I$5,$B6911)+D6910*INDEX($J$2:$J$5,$B6911)+INDEX($L$2:$L$5,$B6911)</f>
        <v>0.361218760828779</v>
      </c>
      <c r="E6911" s="6"/>
    </row>
    <row r="6912" customFormat="false" ht="12.75" hidden="false" customHeight="false" outlineLevel="0" collapsed="false">
      <c r="A6912" s="5" t="n">
        <f aca="true">RAND()</f>
        <v>0.307216241300893</v>
      </c>
      <c r="B6912" s="0" t="n">
        <f aca="false">IF(A6912&lt;$N$2,$F$2,IF(A6912&lt;$N$3,$F$3,IF(A6912&lt;$N$4,$F$4,$F$5)))</f>
        <v>1</v>
      </c>
      <c r="C6912" s="6" t="n">
        <f aca="false">C6911*INDEX($G$2:$G$5,$B6912)+D6911*INDEX($H$2:$H$5,$B6912)+INDEX($K$2:$K$5,$B6912)</f>
        <v>0.507912594841023</v>
      </c>
      <c r="D6912" s="6" t="n">
        <f aca="false">C6911*INDEX($I$2:$I$5,$B6912)+D6911*INDEX($J$2:$J$5,$B6912)+INDEX($L$2:$L$5,$B6912)</f>
        <v>0.471390561246881</v>
      </c>
      <c r="E6912" s="6"/>
    </row>
    <row r="6913" customFormat="false" ht="12.75" hidden="false" customHeight="false" outlineLevel="0" collapsed="false">
      <c r="A6913" s="5" t="n">
        <f aca="true">RAND()</f>
        <v>0.906549770105631</v>
      </c>
      <c r="B6913" s="0" t="n">
        <f aca="false">IF(A6913&lt;$N$2,$F$2,IF(A6913&lt;$N$3,$F$3,IF(A6913&lt;$N$4,$F$4,$F$5)))</f>
        <v>3</v>
      </c>
      <c r="C6913" s="6" t="n">
        <f aca="false">C6912*INDEX($G$2:$G$5,$B6913)+D6912*INDEX($H$2:$H$5,$B6913)+INDEX($K$2:$K$5,$B6913)</f>
        <v>0.632216639606714</v>
      </c>
      <c r="D6913" s="6" t="n">
        <f aca="false">C6912*INDEX($I$2:$I$5,$B6913)+D6912*INDEX($J$2:$J$5,$B6913)+INDEX($L$2:$L$5,$B6913)</f>
        <v>0.159776837674177</v>
      </c>
      <c r="E6913" s="6"/>
    </row>
    <row r="6914" customFormat="false" ht="12.75" hidden="false" customHeight="false" outlineLevel="0" collapsed="false">
      <c r="A6914" s="5" t="n">
        <f aca="true">RAND()</f>
        <v>0.822442708997809</v>
      </c>
      <c r="B6914" s="0" t="n">
        <f aca="false">IF(A6914&lt;$N$2,$F$2,IF(A6914&lt;$N$3,$F$3,IF(A6914&lt;$N$4,$F$4,$F$5)))</f>
        <v>2</v>
      </c>
      <c r="C6914" s="6" t="n">
        <f aca="false">C6913*INDEX($G$2:$G$5,$B6914)+D6913*INDEX($H$2:$H$5,$B6914)+INDEX($K$2:$K$5,$B6914)</f>
        <v>0.488437112688159</v>
      </c>
      <c r="D6914" s="6" t="n">
        <f aca="false">C6913*INDEX($I$2:$I$5,$B6914)+D6913*INDEX($J$2:$J$5,$B6914)+INDEX($L$2:$L$5,$B6914)</f>
        <v>0.22335699757293</v>
      </c>
      <c r="E6914" s="6"/>
    </row>
    <row r="6915" customFormat="false" ht="12.75" hidden="false" customHeight="false" outlineLevel="0" collapsed="false">
      <c r="A6915" s="5" t="n">
        <f aca="true">RAND()</f>
        <v>0.839059429389445</v>
      </c>
      <c r="B6915" s="0" t="n">
        <f aca="false">IF(A6915&lt;$N$2,$F$2,IF(A6915&lt;$N$3,$F$3,IF(A6915&lt;$N$4,$F$4,$F$5)))</f>
        <v>2</v>
      </c>
      <c r="C6915" s="6" t="n">
        <f aca="false">C6914*INDEX($G$2:$G$5,$B6915)+D6914*INDEX($H$2:$H$5,$B6915)+INDEX($K$2:$K$5,$B6915)</f>
        <v>0.445743429748085</v>
      </c>
      <c r="D6915" s="6" t="n">
        <f aca="false">C6914*INDEX($I$2:$I$5,$B6915)+D6914*INDEX($J$2:$J$5,$B6915)+INDEX($L$2:$L$5,$B6915)</f>
        <v>0.203388115989391</v>
      </c>
      <c r="E6915" s="6"/>
    </row>
    <row r="6916" customFormat="false" ht="12.75" hidden="false" customHeight="false" outlineLevel="0" collapsed="false">
      <c r="A6916" s="5" t="n">
        <f aca="true">RAND()</f>
        <v>0.783768117308482</v>
      </c>
      <c r="B6916" s="0" t="n">
        <f aca="false">IF(A6916&lt;$N$2,$F$2,IF(A6916&lt;$N$3,$F$3,IF(A6916&lt;$N$4,$F$4,$F$5)))</f>
        <v>2</v>
      </c>
      <c r="C6916" s="6" t="n">
        <f aca="false">C6915*INDEX($G$2:$G$5,$B6916)+D6915*INDEX($H$2:$H$5,$B6916)+INDEX($K$2:$K$5,$B6916)</f>
        <v>0.44184574144677</v>
      </c>
      <c r="D6916" s="6" t="n">
        <f aca="false">C6915*INDEX($I$2:$I$5,$B6916)+D6915*INDEX($J$2:$J$5,$B6916)+INDEX($L$2:$L$5,$B6916)</f>
        <v>0.189805473972977</v>
      </c>
      <c r="E6916" s="6"/>
    </row>
    <row r="6917" customFormat="false" ht="12.75" hidden="false" customHeight="false" outlineLevel="0" collapsed="false">
      <c r="A6917" s="5" t="n">
        <f aca="true">RAND()</f>
        <v>0.331506815094884</v>
      </c>
      <c r="B6917" s="0" t="n">
        <f aca="false">IF(A6917&lt;$N$2,$F$2,IF(A6917&lt;$N$3,$F$3,IF(A6917&lt;$N$4,$F$4,$F$5)))</f>
        <v>1</v>
      </c>
      <c r="C6917" s="6" t="n">
        <f aca="false">C6916*INDEX($G$2:$G$5,$B6917)+D6916*INDEX($H$2:$H$5,$B6917)+INDEX($K$2:$K$5,$B6917)</f>
        <v>0.457149837025308</v>
      </c>
      <c r="D6917" s="6" t="n">
        <f aca="false">C6916*INDEX($I$2:$I$5,$B6917)+D6916*INDEX($J$2:$J$5,$B6917)+INDEX($L$2:$L$5,$B6917)</f>
        <v>0.327796554969527</v>
      </c>
      <c r="E6917" s="6"/>
    </row>
    <row r="6918" customFormat="false" ht="12.75" hidden="false" customHeight="false" outlineLevel="0" collapsed="false">
      <c r="A6918" s="5" t="n">
        <f aca="true">RAND()</f>
        <v>0.359094674452138</v>
      </c>
      <c r="B6918" s="0" t="n">
        <f aca="false">IF(A6918&lt;$N$2,$F$2,IF(A6918&lt;$N$3,$F$3,IF(A6918&lt;$N$4,$F$4,$F$5)))</f>
        <v>1</v>
      </c>
      <c r="C6918" s="6" t="n">
        <f aca="false">C6917*INDEX($G$2:$G$5,$B6918)+D6917*INDEX($H$2:$H$5,$B6918)+INDEX($K$2:$K$5,$B6918)</f>
        <v>0.475248684168359</v>
      </c>
      <c r="D6918" s="6" t="n">
        <f aca="false">C6917*INDEX($I$2:$I$5,$B6918)+D6917*INDEX($J$2:$J$5,$B6918)+INDEX($L$2:$L$5,$B6918)</f>
        <v>0.444384731199192</v>
      </c>
      <c r="E6918" s="6"/>
    </row>
    <row r="6919" customFormat="false" ht="12.75" hidden="false" customHeight="false" outlineLevel="0" collapsed="false">
      <c r="A6919" s="5" t="n">
        <f aca="true">RAND()</f>
        <v>0.99351442743336</v>
      </c>
      <c r="B6919" s="0" t="n">
        <f aca="false">IF(A6919&lt;$N$2,$F$2,IF(A6919&lt;$N$3,$F$3,IF(A6919&lt;$N$4,$F$4,$F$5)))</f>
        <v>4</v>
      </c>
      <c r="C6919" s="6" t="n">
        <f aca="false">C6918*INDEX($G$2:$G$5,$B6919)+D6918*INDEX($H$2:$H$5,$B6919)+INDEX($K$2:$K$5,$B6919)</f>
        <v>0.5</v>
      </c>
      <c r="D6919" s="6" t="n">
        <f aca="false">C6918*INDEX($I$2:$I$5,$B6919)+D6918*INDEX($J$2:$J$5,$B6919)+INDEX($L$2:$L$5,$B6919)</f>
        <v>0.0711015569918708</v>
      </c>
      <c r="E6919" s="6"/>
    </row>
    <row r="6920" customFormat="false" ht="12.75" hidden="false" customHeight="false" outlineLevel="0" collapsed="false">
      <c r="A6920" s="5" t="n">
        <f aca="true">RAND()</f>
        <v>0.623744883767245</v>
      </c>
      <c r="B6920" s="0" t="n">
        <f aca="false">IF(A6920&lt;$N$2,$F$2,IF(A6920&lt;$N$3,$F$3,IF(A6920&lt;$N$4,$F$4,$F$5)))</f>
        <v>1</v>
      </c>
      <c r="C6920" s="6" t="n">
        <f aca="false">C6919*INDEX($G$2:$G$5,$B6920)+D6919*INDEX($H$2:$H$5,$B6920)+INDEX($K$2:$K$5,$B6920)</f>
        <v>0.502130757608699</v>
      </c>
      <c r="D6920" s="6" t="n">
        <f aca="false">C6919*INDEX($I$2:$I$5,$B6920)+D6919*INDEX($J$2:$J$5,$B6920)+INDEX($L$2:$L$5,$B6920)</f>
        <v>0.224865221886098</v>
      </c>
      <c r="E6920" s="6"/>
    </row>
    <row r="6921" customFormat="false" ht="12.75" hidden="false" customHeight="false" outlineLevel="0" collapsed="false">
      <c r="A6921" s="5" t="n">
        <f aca="true">RAND()</f>
        <v>0.66306094097675</v>
      </c>
      <c r="B6921" s="0" t="n">
        <f aca="false">IF(A6921&lt;$N$2,$F$2,IF(A6921&lt;$N$3,$F$3,IF(A6921&lt;$N$4,$F$4,$F$5)))</f>
        <v>1</v>
      </c>
      <c r="C6921" s="6" t="n">
        <f aca="false">C6920*INDEX($G$2:$G$5,$B6921)+D6920*INDEX($H$2:$H$5,$B6921)+INDEX($K$2:$K$5,$B6921)</f>
        <v>0.509629026419571</v>
      </c>
      <c r="D6921" s="6" t="n">
        <f aca="false">C6920*INDEX($I$2:$I$5,$B6921)+D6920*INDEX($J$2:$J$5,$B6921)+INDEX($L$2:$L$5,$B6921)</f>
        <v>0.355331735349776</v>
      </c>
      <c r="E6921" s="6"/>
    </row>
    <row r="6922" customFormat="false" ht="12.75" hidden="false" customHeight="false" outlineLevel="0" collapsed="false">
      <c r="A6922" s="5" t="n">
        <f aca="true">RAND()</f>
        <v>0.913040040430309</v>
      </c>
      <c r="B6922" s="0" t="n">
        <f aca="false">IF(A6922&lt;$N$2,$F$2,IF(A6922&lt;$N$3,$F$3,IF(A6922&lt;$N$4,$F$4,$F$5)))</f>
        <v>3</v>
      </c>
      <c r="C6922" s="6" t="n">
        <f aca="false">C6921*INDEX($G$2:$G$5,$B6922)+D6921*INDEX($H$2:$H$5,$B6922)+INDEX($K$2:$K$5,$B6922)</f>
        <v>0.599114527141051</v>
      </c>
      <c r="D6922" s="6" t="n">
        <f aca="false">C6921*INDEX($I$2:$I$5,$B6922)+D6921*INDEX($J$2:$J$5,$B6922)+INDEX($L$2:$L$5,$B6922)</f>
        <v>0.132717168146985</v>
      </c>
      <c r="E6922" s="6"/>
    </row>
    <row r="6923" customFormat="false" ht="12.75" hidden="false" customHeight="false" outlineLevel="0" collapsed="false">
      <c r="A6923" s="5" t="n">
        <f aca="true">RAND()</f>
        <v>0.953081871637785</v>
      </c>
      <c r="B6923" s="0" t="n">
        <f aca="false">IF(A6923&lt;$N$2,$F$2,IF(A6923&lt;$N$3,$F$3,IF(A6923&lt;$N$4,$F$4,$F$5)))</f>
        <v>3</v>
      </c>
      <c r="C6923" s="6" t="n">
        <f aca="false">C6922*INDEX($G$2:$G$5,$B6923)+D6922*INDEX($H$2:$H$5,$B6923)+INDEX($K$2:$K$5,$B6923)</f>
        <v>0.522691779514439</v>
      </c>
      <c r="D6923" s="6" t="n">
        <f aca="false">C6922*INDEX($I$2:$I$5,$B6923)+D6922*INDEX($J$2:$J$5,$B6923)+INDEX($L$2:$L$5,$B6923)</f>
        <v>0.103223745907509</v>
      </c>
      <c r="E6923" s="6"/>
    </row>
    <row r="6924" customFormat="false" ht="12.75" hidden="false" customHeight="false" outlineLevel="0" collapsed="false">
      <c r="A6924" s="5" t="n">
        <f aca="true">RAND()</f>
        <v>0.768217465308122</v>
      </c>
      <c r="B6924" s="0" t="n">
        <f aca="false">IF(A6924&lt;$N$2,$F$2,IF(A6924&lt;$N$3,$F$3,IF(A6924&lt;$N$4,$F$4,$F$5)))</f>
        <v>2</v>
      </c>
      <c r="C6924" s="6" t="n">
        <f aca="false">C6923*INDEX($G$2:$G$5,$B6924)+D6923*INDEX($H$2:$H$5,$B6924)+INDEX($K$2:$K$5,$B6924)</f>
        <v>0.479641713989248</v>
      </c>
      <c r="D6924" s="6" t="n">
        <f aca="false">C6923*INDEX($I$2:$I$5,$B6924)+D6923*INDEX($J$2:$J$5,$B6924)+INDEX($L$2:$L$5,$B6924)</f>
        <v>0.187463420114043</v>
      </c>
      <c r="E6924" s="6"/>
    </row>
    <row r="6925" customFormat="false" ht="12.75" hidden="false" customHeight="false" outlineLevel="0" collapsed="false">
      <c r="A6925" s="5" t="n">
        <f aca="true">RAND()</f>
        <v>0.159115964993318</v>
      </c>
      <c r="B6925" s="0" t="n">
        <f aca="false">IF(A6925&lt;$N$2,$F$2,IF(A6925&lt;$N$3,$F$3,IF(A6925&lt;$N$4,$F$4,$F$5)))</f>
        <v>1</v>
      </c>
      <c r="C6925" s="6" t="n">
        <f aca="false">C6924*INDEX($G$2:$G$5,$B6925)+D6924*INDEX($H$2:$H$5,$B6925)+INDEX($K$2:$K$5,$B6925)</f>
        <v>0.489151961721091</v>
      </c>
      <c r="D6925" s="6" t="n">
        <f aca="false">C6924*INDEX($I$2:$I$5,$B6925)+D6924*INDEX($J$2:$J$5,$B6925)+INDEX($L$2:$L$5,$B6925)</f>
        <v>0.32440970025922</v>
      </c>
      <c r="E6925" s="6"/>
    </row>
    <row r="6926" customFormat="false" ht="12.75" hidden="false" customHeight="false" outlineLevel="0" collapsed="false">
      <c r="A6926" s="5" t="n">
        <f aca="true">RAND()</f>
        <v>0.478005130416133</v>
      </c>
      <c r="B6926" s="0" t="n">
        <f aca="false">IF(A6926&lt;$N$2,$F$2,IF(A6926&lt;$N$3,$F$3,IF(A6926&lt;$N$4,$F$4,$F$5)))</f>
        <v>1</v>
      </c>
      <c r="C6926" s="6" t="n">
        <f aca="false">C6925*INDEX($G$2:$G$5,$B6926)+D6925*INDEX($H$2:$H$5,$B6926)+INDEX($K$2:$K$5,$B6926)</f>
        <v>0.502293174410797</v>
      </c>
      <c r="D6926" s="6" t="n">
        <f aca="false">C6925*INDEX($I$2:$I$5,$B6926)+D6925*INDEX($J$2:$J$5,$B6926)+INDEX($L$2:$L$5,$B6926)</f>
        <v>0.440325212936397</v>
      </c>
      <c r="E6926" s="6"/>
    </row>
    <row r="6927" customFormat="false" ht="12.75" hidden="false" customHeight="false" outlineLevel="0" collapsed="false">
      <c r="A6927" s="5" t="n">
        <f aca="true">RAND()</f>
        <v>0.762803763201045</v>
      </c>
      <c r="B6927" s="0" t="n">
        <f aca="false">IF(A6927&lt;$N$2,$F$2,IF(A6927&lt;$N$3,$F$3,IF(A6927&lt;$N$4,$F$4,$F$5)))</f>
        <v>2</v>
      </c>
      <c r="C6927" s="6" t="n">
        <f aca="false">C6926*INDEX($G$2:$G$5,$B6927)+D6926*INDEX($H$2:$H$5,$B6927)+INDEX($K$2:$K$5,$B6927)</f>
        <v>0.399438257235301</v>
      </c>
      <c r="D6927" s="6" t="n">
        <f aca="false">C6926*INDEX($I$2:$I$5,$B6927)+D6926*INDEX($J$2:$J$5,$B6927)+INDEX($L$2:$L$5,$B6927)</f>
        <v>0.24926232436531</v>
      </c>
      <c r="E6927" s="6"/>
    </row>
    <row r="6928" customFormat="false" ht="12.75" hidden="false" customHeight="false" outlineLevel="0" collapsed="false">
      <c r="A6928" s="5" t="n">
        <f aca="true">RAND()</f>
        <v>0.0353544896328493</v>
      </c>
      <c r="B6928" s="0" t="n">
        <f aca="false">IF(A6928&lt;$N$2,$F$2,IF(A6928&lt;$N$3,$F$3,IF(A6928&lt;$N$4,$F$4,$F$5)))</f>
        <v>1</v>
      </c>
      <c r="C6928" s="6" t="n">
        <f aca="false">C6927*INDEX($G$2:$G$5,$B6928)+D6927*INDEX($H$2:$H$5,$B6928)+INDEX($K$2:$K$5,$B6928)</f>
        <v>0.423345786394287</v>
      </c>
      <c r="D6928" s="6" t="n">
        <f aca="false">C6927*INDEX($I$2:$I$5,$B6928)+D6927*INDEX($J$2:$J$5,$B6928)+INDEX($L$2:$L$5,$B6928)</f>
        <v>0.379844497868442</v>
      </c>
      <c r="E6928" s="6"/>
    </row>
    <row r="6929" customFormat="false" ht="12.75" hidden="false" customHeight="false" outlineLevel="0" collapsed="false">
      <c r="A6929" s="5" t="n">
        <f aca="true">RAND()</f>
        <v>0.480743761296433</v>
      </c>
      <c r="B6929" s="0" t="n">
        <f aca="false">IF(A6929&lt;$N$2,$F$2,IF(A6929&lt;$N$3,$F$3,IF(A6929&lt;$N$4,$F$4,$F$5)))</f>
        <v>1</v>
      </c>
      <c r="C6929" s="6" t="n">
        <f aca="false">C6928*INDEX($G$2:$G$5,$B6929)+D6928*INDEX($H$2:$H$5,$B6929)+INDEX($K$2:$K$5,$B6929)</f>
        <v>0.448474819069882</v>
      </c>
      <c r="D6929" s="6" t="n">
        <f aca="false">C6928*INDEX($I$2:$I$5,$B6929)+D6928*INDEX($J$2:$J$5,$B6929)+INDEX($L$2:$L$5,$B6929)</f>
        <v>0.489824184593719</v>
      </c>
      <c r="E6929" s="6"/>
    </row>
    <row r="6930" customFormat="false" ht="12.75" hidden="false" customHeight="false" outlineLevel="0" collapsed="false">
      <c r="A6930" s="5" t="n">
        <f aca="true">RAND()</f>
        <v>0.718810581845886</v>
      </c>
      <c r="B6930" s="0" t="n">
        <f aca="false">IF(A6930&lt;$N$2,$F$2,IF(A6930&lt;$N$3,$F$3,IF(A6930&lt;$N$4,$F$4,$F$5)))</f>
        <v>1</v>
      </c>
      <c r="C6930" s="6" t="n">
        <f aca="false">C6929*INDEX($G$2:$G$5,$B6930)+D6929*INDEX($H$2:$H$5,$B6930)+INDEX($K$2:$K$5,$B6930)</f>
        <v>0.473878616220298</v>
      </c>
      <c r="D6930" s="6" t="n">
        <f aca="false">C6929*INDEX($I$2:$I$5,$B6930)+D6929*INDEX($J$2:$J$5,$B6930)+INDEX($L$2:$L$5,$B6930)</f>
        <v>0.582267164414482</v>
      </c>
      <c r="E6930" s="6"/>
    </row>
    <row r="6931" customFormat="false" ht="12.75" hidden="false" customHeight="false" outlineLevel="0" collapsed="false">
      <c r="A6931" s="5" t="n">
        <f aca="true">RAND()</f>
        <v>0.270224888489262</v>
      </c>
      <c r="B6931" s="0" t="n">
        <f aca="false">IF(A6931&lt;$N$2,$F$2,IF(A6931&lt;$N$3,$F$3,IF(A6931&lt;$N$4,$F$4,$F$5)))</f>
        <v>1</v>
      </c>
      <c r="C6931" s="6" t="n">
        <f aca="false">C6930*INDEX($G$2:$G$5,$B6931)+D6930*INDEX($H$2:$H$5,$B6931)+INDEX($K$2:$K$5,$B6931)</f>
        <v>0.498866830254369</v>
      </c>
      <c r="D6931" s="6" t="n">
        <f aca="false">C6930*INDEX($I$2:$I$5,$B6931)+D6930*INDEX($J$2:$J$5,$B6931)+INDEX($L$2:$L$5,$B6931)</f>
        <v>0.659811313787744</v>
      </c>
      <c r="E6931" s="6"/>
    </row>
    <row r="6932" customFormat="false" ht="12.75" hidden="false" customHeight="false" outlineLevel="0" collapsed="false">
      <c r="A6932" s="5" t="n">
        <f aca="true">RAND()</f>
        <v>0.01843493794204</v>
      </c>
      <c r="B6932" s="0" t="n">
        <f aca="false">IF(A6932&lt;$N$2,$F$2,IF(A6932&lt;$N$3,$F$3,IF(A6932&lt;$N$4,$F$4,$F$5)))</f>
        <v>1</v>
      </c>
      <c r="C6932" s="6" t="n">
        <f aca="false">C6931*INDEX($G$2:$G$5,$B6932)+D6931*INDEX($H$2:$H$5,$B6932)+INDEX($K$2:$K$5,$B6932)</f>
        <v>0.522950957496105</v>
      </c>
      <c r="D6932" s="6" t="n">
        <f aca="false">C6931*INDEX($I$2:$I$5,$B6932)+D6931*INDEX($J$2:$J$5,$B6932)+INDEX($L$2:$L$5,$B6932)</f>
        <v>0.724721732686383</v>
      </c>
      <c r="E6932" s="6"/>
    </row>
    <row r="6933" customFormat="false" ht="12.75" hidden="false" customHeight="false" outlineLevel="0" collapsed="false">
      <c r="A6933" s="5" t="n">
        <f aca="true">RAND()</f>
        <v>0.738290285495797</v>
      </c>
      <c r="B6933" s="0" t="n">
        <f aca="false">IF(A6933&lt;$N$2,$F$2,IF(A6933&lt;$N$3,$F$3,IF(A6933&lt;$N$4,$F$4,$F$5)))</f>
        <v>2</v>
      </c>
      <c r="C6933" s="6" t="n">
        <f aca="false">C6932*INDEX($G$2:$G$5,$B6933)+D6932*INDEX($H$2:$H$5,$B6933)+INDEX($K$2:$K$5,$B6933)</f>
        <v>0.33923422703961</v>
      </c>
      <c r="D6933" s="6" t="n">
        <f aca="false">C6932*INDEX($I$2:$I$5,$B6933)+D6932*INDEX($J$2:$J$5,$B6933)+INDEX($L$2:$L$5,$B6933)</f>
        <v>0.309957097733337</v>
      </c>
      <c r="E6933" s="6"/>
    </row>
    <row r="6934" customFormat="false" ht="12.75" hidden="false" customHeight="false" outlineLevel="0" collapsed="false">
      <c r="A6934" s="5" t="n">
        <f aca="true">RAND()</f>
        <v>0.56425863014549</v>
      </c>
      <c r="B6934" s="0" t="n">
        <f aca="false">IF(A6934&lt;$N$2,$F$2,IF(A6934&lt;$N$3,$F$3,IF(A6934&lt;$N$4,$F$4,$F$5)))</f>
        <v>1</v>
      </c>
      <c r="C6934" s="6" t="n">
        <f aca="false">C6933*INDEX($G$2:$G$5,$B6934)+D6933*INDEX($H$2:$H$5,$B6934)+INDEX($K$2:$K$5,$B6934)</f>
        <v>0.374478271372763</v>
      </c>
      <c r="D6934" s="6" t="n">
        <f aca="false">C6933*INDEX($I$2:$I$5,$B6934)+D6933*INDEX($J$2:$J$5,$B6934)+INDEX($L$2:$L$5,$B6934)</f>
        <v>0.433601909575138</v>
      </c>
      <c r="E6934" s="6"/>
    </row>
    <row r="6935" customFormat="false" ht="12.75" hidden="false" customHeight="false" outlineLevel="0" collapsed="false">
      <c r="A6935" s="5" t="n">
        <f aca="true">RAND()</f>
        <v>0.862004090707988</v>
      </c>
      <c r="B6935" s="0" t="n">
        <f aca="false">IF(A6935&lt;$N$2,$F$2,IF(A6935&lt;$N$3,$F$3,IF(A6935&lt;$N$4,$F$4,$F$5)))</f>
        <v>3</v>
      </c>
      <c r="C6935" s="6" t="n">
        <f aca="false">C6934*INDEX($G$2:$G$5,$B6935)+D6934*INDEX($H$2:$H$5,$B6935)+INDEX($K$2:$K$5,$B6935)</f>
        <v>0.64153759970385</v>
      </c>
      <c r="D6935" s="6" t="n">
        <f aca="false">C6934*INDEX($I$2:$I$5,$B6935)+D6934*INDEX($J$2:$J$5,$B6935)+INDEX($L$2:$L$5,$B6935)</f>
        <v>0.116128003126226</v>
      </c>
      <c r="E6935" s="6"/>
    </row>
    <row r="6936" customFormat="false" ht="12.75" hidden="false" customHeight="false" outlineLevel="0" collapsed="false">
      <c r="A6936" s="5" t="n">
        <f aca="true">RAND()</f>
        <v>0.955821480633269</v>
      </c>
      <c r="B6936" s="0" t="n">
        <f aca="false">IF(A6936&lt;$N$2,$F$2,IF(A6936&lt;$N$3,$F$3,IF(A6936&lt;$N$4,$F$4,$F$5)))</f>
        <v>3</v>
      </c>
      <c r="C6936" s="6" t="n">
        <f aca="false">C6935*INDEX($G$2:$G$5,$B6936)+D6935*INDEX($H$2:$H$5,$B6936)+INDEX($K$2:$K$5,$B6936)</f>
        <v>0.511633584929145</v>
      </c>
      <c r="D6936" s="6" t="n">
        <f aca="false">C6935*INDEX($I$2:$I$5,$B6936)+D6935*INDEX($J$2:$J$5,$B6936)+INDEX($L$2:$L$5,$B6936)</f>
        <v>0.110322112663916</v>
      </c>
      <c r="E6936" s="6"/>
    </row>
    <row r="6937" customFormat="false" ht="12.75" hidden="false" customHeight="false" outlineLevel="0" collapsed="false">
      <c r="A6937" s="5" t="n">
        <f aca="true">RAND()</f>
        <v>0.754970122970459</v>
      </c>
      <c r="B6937" s="0" t="n">
        <f aca="false">IF(A6937&lt;$N$2,$F$2,IF(A6937&lt;$N$3,$F$3,IF(A6937&lt;$N$4,$F$4,$F$5)))</f>
        <v>2</v>
      </c>
      <c r="C6937" s="6" t="n">
        <f aca="false">C6936*INDEX($G$2:$G$5,$B6937)+D6936*INDEX($H$2:$H$5,$B6937)+INDEX($K$2:$K$5,$B6937)</f>
        <v>0.475859018768996</v>
      </c>
      <c r="D6937" s="6" t="n">
        <f aca="false">C6936*INDEX($I$2:$I$5,$B6937)+D6936*INDEX($J$2:$J$5,$B6937)+INDEX($L$2:$L$5,$B6937)</f>
        <v>0.186362646388778</v>
      </c>
      <c r="E6937" s="6"/>
    </row>
    <row r="6938" customFormat="false" ht="12.75" hidden="false" customHeight="false" outlineLevel="0" collapsed="false">
      <c r="A6938" s="5" t="n">
        <f aca="true">RAND()</f>
        <v>0.293965211758837</v>
      </c>
      <c r="B6938" s="0" t="n">
        <f aca="false">IF(A6938&lt;$N$2,$F$2,IF(A6938&lt;$N$3,$F$3,IF(A6938&lt;$N$4,$F$4,$F$5)))</f>
        <v>1</v>
      </c>
      <c r="C6938" s="6" t="n">
        <f aca="false">C6937*INDEX($G$2:$G$5,$B6938)+D6937*INDEX($H$2:$H$5,$B6938)+INDEX($K$2:$K$5,$B6938)</f>
        <v>0.485899724851263</v>
      </c>
      <c r="D6938" s="6" t="n">
        <f aca="false">C6937*INDEX($I$2:$I$5,$B6938)+D6937*INDEX($J$2:$J$5,$B6938)+INDEX($L$2:$L$5,$B6938)</f>
        <v>0.32361510308962</v>
      </c>
      <c r="E6938" s="6"/>
    </row>
    <row r="6939" customFormat="false" ht="12.75" hidden="false" customHeight="false" outlineLevel="0" collapsed="false">
      <c r="A6939" s="5" t="n">
        <f aca="true">RAND()</f>
        <v>0.98784211851258</v>
      </c>
      <c r="B6939" s="0" t="n">
        <f aca="false">IF(A6939&lt;$N$2,$F$2,IF(A6939&lt;$N$3,$F$3,IF(A6939&lt;$N$4,$F$4,$F$5)))</f>
        <v>4</v>
      </c>
      <c r="C6939" s="6" t="n">
        <f aca="false">C6938*INDEX($G$2:$G$5,$B6939)+D6938*INDEX($H$2:$H$5,$B6939)+INDEX($K$2:$K$5,$B6939)</f>
        <v>0.5</v>
      </c>
      <c r="D6939" s="6" t="n">
        <f aca="false">C6938*INDEX($I$2:$I$5,$B6939)+D6938*INDEX($J$2:$J$5,$B6939)+INDEX($L$2:$L$5,$B6939)</f>
        <v>0.0517784164943392</v>
      </c>
      <c r="E6939" s="6"/>
    </row>
    <row r="6940" customFormat="false" ht="12.75" hidden="false" customHeight="false" outlineLevel="0" collapsed="false">
      <c r="A6940" s="5" t="n">
        <f aca="true">RAND()</f>
        <v>0.227037303203154</v>
      </c>
      <c r="B6940" s="0" t="n">
        <f aca="false">IF(A6940&lt;$N$2,$F$2,IF(A6940&lt;$N$3,$F$3,IF(A6940&lt;$N$4,$F$4,$F$5)))</f>
        <v>1</v>
      </c>
      <c r="C6940" s="6" t="n">
        <f aca="false">C6939*INDEX($G$2:$G$5,$B6940)+D6939*INDEX($H$2:$H$5,$B6940)+INDEX($K$2:$K$5,$B6940)</f>
        <v>0.501415801410291</v>
      </c>
      <c r="D6940" s="6" t="n">
        <f aca="false">C6939*INDEX($I$2:$I$5,$B6940)+D6939*INDEX($J$2:$J$5,$B6940)+INDEX($L$2:$L$5,$B6940)</f>
        <v>0.208459875603694</v>
      </c>
      <c r="E6940" s="6"/>
    </row>
    <row r="6941" customFormat="false" ht="12.75" hidden="false" customHeight="false" outlineLevel="0" collapsed="false">
      <c r="A6941" s="5" t="n">
        <f aca="true">RAND()</f>
        <v>0.445686096859955</v>
      </c>
      <c r="B6941" s="0" t="n">
        <f aca="false">IF(A6941&lt;$N$2,$F$2,IF(A6941&lt;$N$3,$F$3,IF(A6941&lt;$N$4,$F$4,$F$5)))</f>
        <v>1</v>
      </c>
      <c r="C6941" s="6" t="n">
        <f aca="false">C6940*INDEX($G$2:$G$5,$B6941)+D6940*INDEX($H$2:$H$5,$B6941)+INDEX($K$2:$K$5,$B6941)</f>
        <v>0.508415030794673</v>
      </c>
      <c r="D6941" s="6" t="n">
        <f aca="false">C6940*INDEX($I$2:$I$5,$B6941)+D6940*INDEX($J$2:$J$5,$B6941)+INDEX($L$2:$L$5,$B6941)</f>
        <v>0.341430049735355</v>
      </c>
      <c r="E6941" s="6"/>
    </row>
    <row r="6942" customFormat="false" ht="12.75" hidden="false" customHeight="false" outlineLevel="0" collapsed="false">
      <c r="A6942" s="5" t="n">
        <f aca="true">RAND()</f>
        <v>0.798507789857525</v>
      </c>
      <c r="B6942" s="0" t="n">
        <f aca="false">IF(A6942&lt;$N$2,$F$2,IF(A6942&lt;$N$3,$F$3,IF(A6942&lt;$N$4,$F$4,$F$5)))</f>
        <v>2</v>
      </c>
      <c r="C6942" s="6" t="n">
        <f aca="false">C6941*INDEX($G$2:$G$5,$B6942)+D6941*INDEX($H$2:$H$5,$B6942)+INDEX($K$2:$K$5,$B6942)</f>
        <v>0.42299456982636</v>
      </c>
      <c r="D6942" s="6" t="n">
        <f aca="false">C6941*INDEX($I$2:$I$5,$B6942)+D6941*INDEX($J$2:$J$5,$B6942)+INDEX($L$2:$L$5,$B6942)</f>
        <v>0.231163516757461</v>
      </c>
      <c r="E6942" s="6"/>
    </row>
    <row r="6943" customFormat="false" ht="12.75" hidden="false" customHeight="false" outlineLevel="0" collapsed="false">
      <c r="A6943" s="5" t="n">
        <f aca="true">RAND()</f>
        <v>0.419482261256607</v>
      </c>
      <c r="B6943" s="0" t="n">
        <f aca="false">IF(A6943&lt;$N$2,$F$2,IF(A6943&lt;$N$3,$F$3,IF(A6943&lt;$N$4,$F$4,$F$5)))</f>
        <v>1</v>
      </c>
      <c r="C6943" s="6" t="n">
        <f aca="false">C6942*INDEX($G$2:$G$5,$B6943)+D6942*INDEX($H$2:$H$5,$B6943)+INDEX($K$2:$K$5,$B6943)</f>
        <v>0.442675439902606</v>
      </c>
      <c r="D6943" s="6" t="n">
        <f aca="false">C6942*INDEX($I$2:$I$5,$B6943)+D6942*INDEX($J$2:$J$5,$B6943)+INDEX($L$2:$L$5,$B6943)</f>
        <v>0.363607026643509</v>
      </c>
      <c r="E6943" s="6"/>
    </row>
    <row r="6944" customFormat="false" ht="12.75" hidden="false" customHeight="false" outlineLevel="0" collapsed="false">
      <c r="A6944" s="5" t="n">
        <f aca="true">RAND()</f>
        <v>0.135797572228225</v>
      </c>
      <c r="B6944" s="0" t="n">
        <f aca="false">IF(A6944&lt;$N$2,$F$2,IF(A6944&lt;$N$3,$F$3,IF(A6944&lt;$N$4,$F$4,$F$5)))</f>
        <v>1</v>
      </c>
      <c r="C6944" s="6" t="n">
        <f aca="false">C6943*INDEX($G$2:$G$5,$B6944)+D6943*INDEX($H$2:$H$5,$B6944)+INDEX($K$2:$K$5,$B6944)</f>
        <v>0.464284908463122</v>
      </c>
      <c r="D6944" s="6" t="n">
        <f aca="false">C6943*INDEX($I$2:$I$5,$B6944)+D6943*INDEX($J$2:$J$5,$B6944)+INDEX($L$2:$L$5,$B6944)</f>
        <v>0.475323374343943</v>
      </c>
      <c r="E6944" s="6"/>
    </row>
    <row r="6945" customFormat="false" ht="12.75" hidden="false" customHeight="false" outlineLevel="0" collapsed="false">
      <c r="A6945" s="5" t="n">
        <f aca="true">RAND()</f>
        <v>0.658798922080241</v>
      </c>
      <c r="B6945" s="0" t="n">
        <f aca="false">IF(A6945&lt;$N$2,$F$2,IF(A6945&lt;$N$3,$F$3,IF(A6945&lt;$N$4,$F$4,$F$5)))</f>
        <v>1</v>
      </c>
      <c r="C6945" s="6" t="n">
        <f aca="false">C6944*INDEX($G$2:$G$5,$B6945)+D6944*INDEX($H$2:$H$5,$B6945)+INDEX($K$2:$K$5,$B6945)</f>
        <v>0.486764852135917</v>
      </c>
      <c r="D6945" s="6" t="n">
        <f aca="false">C6944*INDEX($I$2:$I$5,$B6945)+D6944*INDEX($J$2:$J$5,$B6945)+INDEX($L$2:$L$5,$B6945)</f>
        <v>0.569371003204872</v>
      </c>
      <c r="E6945" s="6"/>
    </row>
    <row r="6946" customFormat="false" ht="12.75" hidden="false" customHeight="false" outlineLevel="0" collapsed="false">
      <c r="A6946" s="5" t="n">
        <f aca="true">RAND()</f>
        <v>0.449464005861698</v>
      </c>
      <c r="B6946" s="0" t="n">
        <f aca="false">IF(A6946&lt;$N$2,$F$2,IF(A6946&lt;$N$3,$F$3,IF(A6946&lt;$N$4,$F$4,$F$5)))</f>
        <v>1</v>
      </c>
      <c r="C6946" s="6" t="n">
        <f aca="false">C6945*INDEX($G$2:$G$5,$B6946)+D6945*INDEX($H$2:$H$5,$B6946)+INDEX($K$2:$K$5,$B6946)</f>
        <v>0.509330086581974</v>
      </c>
      <c r="D6946" s="6" t="n">
        <f aca="false">C6945*INDEX($I$2:$I$5,$B6946)+D6945*INDEX($J$2:$J$5,$B6946)+INDEX($L$2:$L$5,$B6946)</f>
        <v>0.648385682191907</v>
      </c>
      <c r="E6946" s="6"/>
    </row>
    <row r="6947" customFormat="false" ht="12.75" hidden="false" customHeight="false" outlineLevel="0" collapsed="false">
      <c r="A6947" s="5" t="n">
        <f aca="true">RAND()</f>
        <v>0.278392633554934</v>
      </c>
      <c r="B6947" s="0" t="n">
        <f aca="false">IF(A6947&lt;$N$2,$F$2,IF(A6947&lt;$N$3,$F$3,IF(A6947&lt;$N$4,$F$4,$F$5)))</f>
        <v>1</v>
      </c>
      <c r="C6947" s="6" t="n">
        <f aca="false">C6946*INDEX($G$2:$G$5,$B6947)+D6946*INDEX($H$2:$H$5,$B6947)+INDEX($K$2:$K$5,$B6947)</f>
        <v>0.531411513749196</v>
      </c>
      <c r="D6947" s="6" t="n">
        <f aca="false">C6946*INDEX($I$2:$I$5,$B6947)+D6946*INDEX($J$2:$J$5,$B6947)+INDEX($L$2:$L$5,$B6947)</f>
        <v>0.714634230977396</v>
      </c>
      <c r="E6947" s="6"/>
    </row>
    <row r="6948" customFormat="false" ht="12.75" hidden="false" customHeight="false" outlineLevel="0" collapsed="false">
      <c r="A6948" s="5" t="n">
        <f aca="true">RAND()</f>
        <v>0.748776206121745</v>
      </c>
      <c r="B6948" s="0" t="n">
        <f aca="false">IF(A6948&lt;$N$2,$F$2,IF(A6948&lt;$N$3,$F$3,IF(A6948&lt;$N$4,$F$4,$F$5)))</f>
        <v>2</v>
      </c>
      <c r="C6948" s="6" t="n">
        <f aca="false">C6947*INDEX($G$2:$G$5,$B6948)+D6947*INDEX($H$2:$H$5,$B6948)+INDEX($K$2:$K$5,$B6948)</f>
        <v>0.3431807320077</v>
      </c>
      <c r="D6948" s="6" t="n">
        <f aca="false">C6947*INDEX($I$2:$I$5,$B6948)+D6947*INDEX($J$2:$J$5,$B6948)+INDEX($L$2:$L$5,$B6948)</f>
        <v>0.309881945609865</v>
      </c>
      <c r="E6948" s="6"/>
    </row>
    <row r="6949" customFormat="false" ht="12.75" hidden="false" customHeight="false" outlineLevel="0" collapsed="false">
      <c r="A6949" s="5" t="n">
        <f aca="true">RAND()</f>
        <v>0.143498087891772</v>
      </c>
      <c r="B6949" s="0" t="n">
        <f aca="false">IF(A6949&lt;$N$2,$F$2,IF(A6949&lt;$N$3,$F$3,IF(A6949&lt;$N$4,$F$4,$F$5)))</f>
        <v>1</v>
      </c>
      <c r="C6949" s="6" t="n">
        <f aca="false">C6948*INDEX($G$2:$G$5,$B6949)+D6948*INDEX($H$2:$H$5,$B6949)+INDEX($K$2:$K$5,$B6949)</f>
        <v>0.377826073462102</v>
      </c>
      <c r="D6949" s="6" t="n">
        <f aca="false">C6948*INDEX($I$2:$I$5,$B6949)+D6948*INDEX($J$2:$J$5,$B6949)+INDEX($L$2:$L$5,$B6949)</f>
        <v>0.433392084738491</v>
      </c>
      <c r="E6949" s="6"/>
    </row>
    <row r="6950" customFormat="false" ht="12.75" hidden="false" customHeight="false" outlineLevel="0" collapsed="false">
      <c r="A6950" s="5" t="n">
        <f aca="true">RAND()</f>
        <v>0.779360347437753</v>
      </c>
      <c r="B6950" s="0" t="n">
        <f aca="false">IF(A6950&lt;$N$2,$F$2,IF(A6950&lt;$N$3,$F$3,IF(A6950&lt;$N$4,$F$4,$F$5)))</f>
        <v>2</v>
      </c>
      <c r="C6950" s="6" t="n">
        <f aca="false">C6949*INDEX($G$2:$G$5,$B6950)+D6949*INDEX($H$2:$H$5,$B6950)+INDEX($K$2:$K$5,$B6950)</f>
        <v>0.376485125321135</v>
      </c>
      <c r="D6950" s="6" t="n">
        <f aca="false">C6949*INDEX($I$2:$I$5,$B6950)+D6949*INDEX($J$2:$J$5,$B6950)+INDEX($L$2:$L$5,$B6950)</f>
        <v>0.219766933295918</v>
      </c>
      <c r="E6950" s="6"/>
    </row>
    <row r="6951" customFormat="false" ht="12.75" hidden="false" customHeight="false" outlineLevel="0" collapsed="false">
      <c r="A6951" s="5" t="n">
        <f aca="true">RAND()</f>
        <v>0.441215213198685</v>
      </c>
      <c r="B6951" s="0" t="n">
        <f aca="false">IF(A6951&lt;$N$2,$F$2,IF(A6951&lt;$N$3,$F$3,IF(A6951&lt;$N$4,$F$4,$F$5)))</f>
        <v>1</v>
      </c>
      <c r="C6951" s="6" t="n">
        <f aca="false">C6950*INDEX($G$2:$G$5,$B6951)+D6950*INDEX($H$2:$H$5,$B6951)+INDEX($K$2:$K$5,$B6951)</f>
        <v>0.402767247929593</v>
      </c>
      <c r="D6951" s="6" t="n">
        <f aca="false">C6950*INDEX($I$2:$I$5,$B6951)+D6950*INDEX($J$2:$J$5,$B6951)+INDEX($L$2:$L$5,$B6951)</f>
        <v>0.355652176731352</v>
      </c>
      <c r="E6951" s="6"/>
    </row>
    <row r="6952" customFormat="false" ht="12.75" hidden="false" customHeight="false" outlineLevel="0" collapsed="false">
      <c r="A6952" s="5" t="n">
        <f aca="true">RAND()</f>
        <v>0.448146497806556</v>
      </c>
      <c r="B6952" s="0" t="n">
        <f aca="false">IF(A6952&lt;$N$2,$F$2,IF(A6952&lt;$N$3,$F$3,IF(A6952&lt;$N$4,$F$4,$F$5)))</f>
        <v>1</v>
      </c>
      <c r="C6952" s="6" t="n">
        <f aca="false">C6951*INDEX($G$2:$G$5,$B6952)+D6951*INDEX($H$2:$H$5,$B6952)+INDEX($K$2:$K$5,$B6952)</f>
        <v>0.430108524031284</v>
      </c>
      <c r="D6952" s="6" t="n">
        <f aca="false">C6951*INDEX($I$2:$I$5,$B6952)+D6951*INDEX($J$2:$J$5,$B6952)+INDEX($L$2:$L$5,$B6952)</f>
        <v>0.470046309871523</v>
      </c>
      <c r="E6952" s="6"/>
    </row>
    <row r="6953" customFormat="false" ht="12.75" hidden="false" customHeight="false" outlineLevel="0" collapsed="false">
      <c r="A6953" s="5" t="n">
        <f aca="true">RAND()</f>
        <v>0.149997428061145</v>
      </c>
      <c r="B6953" s="0" t="n">
        <f aca="false">IF(A6953&lt;$N$2,$F$2,IF(A6953&lt;$N$3,$F$3,IF(A6953&lt;$N$4,$F$4,$F$5)))</f>
        <v>1</v>
      </c>
      <c r="C6953" s="6" t="n">
        <f aca="false">C6952*INDEX($G$2:$G$5,$B6953)+D6952*INDEX($H$2:$H$5,$B6953)+INDEX($K$2:$K$5,$B6953)</f>
        <v>0.457553850367807</v>
      </c>
      <c r="D6953" s="6" t="n">
        <f aca="false">C6952*INDEX($I$2:$I$5,$B6953)+D6952*INDEX($J$2:$J$5,$B6953)+INDEX($L$2:$L$5,$B6953)</f>
        <v>0.566155301691766</v>
      </c>
      <c r="E6953" s="6"/>
    </row>
    <row r="6954" customFormat="false" ht="12.75" hidden="false" customHeight="false" outlineLevel="0" collapsed="false">
      <c r="A6954" s="5" t="n">
        <f aca="true">RAND()</f>
        <v>0.494181642176732</v>
      </c>
      <c r="B6954" s="0" t="n">
        <f aca="false">IF(A6954&lt;$N$2,$F$2,IF(A6954&lt;$N$3,$F$3,IF(A6954&lt;$N$4,$F$4,$F$5)))</f>
        <v>1</v>
      </c>
      <c r="C6954" s="6" t="n">
        <f aca="false">C6953*INDEX($G$2:$G$5,$B6954)+D6953*INDEX($H$2:$H$5,$B6954)+INDEX($K$2:$K$5,$B6954)</f>
        <v>0.484410965124863</v>
      </c>
      <c r="D6954" s="6" t="n">
        <f aca="false">C6953*INDEX($I$2:$I$5,$B6954)+D6953*INDEX($J$2:$J$5,$B6954)+INDEX($L$2:$L$5,$B6954)</f>
        <v>0.6467363586727</v>
      </c>
      <c r="E6954" s="6"/>
    </row>
    <row r="6955" customFormat="false" ht="12.75" hidden="false" customHeight="false" outlineLevel="0" collapsed="false">
      <c r="A6955" s="5" t="n">
        <f aca="true">RAND()</f>
        <v>0.184706129013615</v>
      </c>
      <c r="B6955" s="0" t="n">
        <f aca="false">IF(A6955&lt;$N$2,$F$2,IF(A6955&lt;$N$3,$F$3,IF(A6955&lt;$N$4,$F$4,$F$5)))</f>
        <v>1</v>
      </c>
      <c r="C6955" s="6" t="n">
        <f aca="false">C6954*INDEX($G$2:$G$5,$B6955)+D6954*INDEX($H$2:$H$5,$B6955)+INDEX($K$2:$K$5,$B6955)</f>
        <v>0.510194154661899</v>
      </c>
      <c r="D6955" s="6" t="n">
        <f aca="false">C6954*INDEX($I$2:$I$5,$B6955)+D6954*INDEX($J$2:$J$5,$B6955)+INDEX($L$2:$L$5,$B6955)</f>
        <v>0.714155962803502</v>
      </c>
      <c r="E6955" s="6"/>
    </row>
    <row r="6956" customFormat="false" ht="12.75" hidden="false" customHeight="false" outlineLevel="0" collapsed="false">
      <c r="A6956" s="5" t="n">
        <f aca="true">RAND()</f>
        <v>0.786090304893408</v>
      </c>
      <c r="B6956" s="0" t="n">
        <f aca="false">IF(A6956&lt;$N$2,$F$2,IF(A6956&lt;$N$3,$F$3,IF(A6956&lt;$N$4,$F$4,$F$5)))</f>
        <v>2</v>
      </c>
      <c r="C6956" s="6" t="n">
        <f aca="false">C6955*INDEX($G$2:$G$5,$B6956)+D6955*INDEX($H$2:$H$5,$B6956)+INDEX($K$2:$K$5,$B6956)</f>
        <v>0.339109000874803</v>
      </c>
      <c r="D6956" s="6" t="n">
        <f aca="false">C6955*INDEX($I$2:$I$5,$B6956)+D6955*INDEX($J$2:$J$5,$B6956)+INDEX($L$2:$L$5,$B6956)</f>
        <v>0.304992603625879</v>
      </c>
      <c r="E6956" s="6"/>
    </row>
    <row r="6957" customFormat="false" ht="12.75" hidden="false" customHeight="false" outlineLevel="0" collapsed="false">
      <c r="A6957" s="5" t="n">
        <f aca="true">RAND()</f>
        <v>0.0790208914061721</v>
      </c>
      <c r="B6957" s="0" t="n">
        <f aca="false">IF(A6957&lt;$N$2,$F$2,IF(A6957&lt;$N$3,$F$3,IF(A6957&lt;$N$4,$F$4,$F$5)))</f>
        <v>1</v>
      </c>
      <c r="C6957" s="6" t="n">
        <f aca="false">C6956*INDEX($G$2:$G$5,$B6957)+D6956*INDEX($H$2:$H$5,$B6957)+INDEX($K$2:$K$5,$B6957)</f>
        <v>0.374188268076865</v>
      </c>
      <c r="D6957" s="6" t="n">
        <f aca="false">C6956*INDEX($I$2:$I$5,$B6957)+D6956*INDEX($J$2:$J$5,$B6957)+INDEX($L$2:$L$5,$B6957)</f>
        <v>0.429391687446004</v>
      </c>
      <c r="E6957" s="6"/>
    </row>
    <row r="6958" customFormat="false" ht="12.75" hidden="false" customHeight="false" outlineLevel="0" collapsed="false">
      <c r="A6958" s="5" t="n">
        <f aca="true">RAND()</f>
        <v>0.831053988273421</v>
      </c>
      <c r="B6958" s="0" t="n">
        <f aca="false">IF(A6958&lt;$N$2,$F$2,IF(A6958&lt;$N$3,$F$3,IF(A6958&lt;$N$4,$F$4,$F$5)))</f>
        <v>2</v>
      </c>
      <c r="C6958" s="6" t="n">
        <f aca="false">C6957*INDEX($G$2:$G$5,$B6958)+D6957*INDEX($H$2:$H$5,$B6958)+INDEX($K$2:$K$5,$B6958)</f>
        <v>0.376672567448346</v>
      </c>
      <c r="D6958" s="6" t="n">
        <f aca="false">C6957*INDEX($I$2:$I$5,$B6958)+D6957*INDEX($J$2:$J$5,$B6958)+INDEX($L$2:$L$5,$B6958)</f>
        <v>0.218156711012234</v>
      </c>
      <c r="E6958" s="6"/>
    </row>
    <row r="6959" customFormat="false" ht="12.75" hidden="false" customHeight="false" outlineLevel="0" collapsed="false">
      <c r="A6959" s="5" t="n">
        <f aca="true">RAND()</f>
        <v>0.960283075733758</v>
      </c>
      <c r="B6959" s="0" t="n">
        <f aca="false">IF(A6959&lt;$N$2,$F$2,IF(A6959&lt;$N$3,$F$3,IF(A6959&lt;$N$4,$F$4,$F$5)))</f>
        <v>3</v>
      </c>
      <c r="C6959" s="6" t="n">
        <f aca="false">C6958*INDEX($G$2:$G$5,$B6959)+D6958*INDEX($H$2:$H$5,$B6959)+INDEX($K$2:$K$5,$B6959)</f>
        <v>0.58023746409921</v>
      </c>
      <c r="D6959" s="6" t="n">
        <f aca="false">C6958*INDEX($I$2:$I$5,$B6959)+D6958*INDEX($J$2:$J$5,$B6959)+INDEX($L$2:$L$5,$B6959)</f>
        <v>0.0656380080464693</v>
      </c>
      <c r="E6959" s="6"/>
    </row>
    <row r="6960" customFormat="false" ht="12.75" hidden="false" customHeight="false" outlineLevel="0" collapsed="false">
      <c r="A6960" s="5" t="n">
        <f aca="true">RAND()</f>
        <v>0.524266366844247</v>
      </c>
      <c r="B6960" s="0" t="n">
        <f aca="false">IF(A6960&lt;$N$2,$F$2,IF(A6960&lt;$N$3,$F$3,IF(A6960&lt;$N$4,$F$4,$F$5)))</f>
        <v>1</v>
      </c>
      <c r="C6960" s="6" t="n">
        <f aca="false">C6959*INDEX($G$2:$G$5,$B6960)+D6959*INDEX($H$2:$H$5,$B6960)+INDEX($K$2:$K$5,$B6960)</f>
        <v>0.570050213317949</v>
      </c>
      <c r="D6960" s="6" t="n">
        <f aca="false">C6959*INDEX($I$2:$I$5,$B6960)+D6959*INDEX($J$2:$J$5,$B6960)+INDEX($L$2:$L$5,$B6960)</f>
        <v>0.217257882659782</v>
      </c>
      <c r="E6960" s="6"/>
    </row>
    <row r="6961" customFormat="false" ht="12.75" hidden="false" customHeight="false" outlineLevel="0" collapsed="false">
      <c r="A6961" s="5" t="n">
        <f aca="true">RAND()</f>
        <v>0.446706612994615</v>
      </c>
      <c r="B6961" s="0" t="n">
        <f aca="false">IF(A6961&lt;$N$2,$F$2,IF(A6961&lt;$N$3,$F$3,IF(A6961&lt;$N$4,$F$4,$F$5)))</f>
        <v>1</v>
      </c>
      <c r="C6961" s="6" t="n">
        <f aca="false">C6960*INDEX($G$2:$G$5,$B6961)+D6960*INDEX($H$2:$H$5,$B6961)+INDEX($K$2:$K$5,$B6961)</f>
        <v>0.567011172765351</v>
      </c>
      <c r="D6961" s="6" t="n">
        <f aca="false">C6960*INDEX($I$2:$I$5,$B6961)+D6960*INDEX($J$2:$J$5,$B6961)+INDEX($L$2:$L$5,$B6961)</f>
        <v>0.346360084485391</v>
      </c>
      <c r="E6961" s="6"/>
    </row>
    <row r="6962" customFormat="false" ht="12.75" hidden="false" customHeight="false" outlineLevel="0" collapsed="false">
      <c r="A6962" s="5" t="n">
        <f aca="true">RAND()</f>
        <v>0.971699563354669</v>
      </c>
      <c r="B6962" s="0" t="n">
        <f aca="false">IF(A6962&lt;$N$2,$F$2,IF(A6962&lt;$N$3,$F$3,IF(A6962&lt;$N$4,$F$4,$F$5)))</f>
        <v>4</v>
      </c>
      <c r="C6962" s="6" t="n">
        <f aca="false">C6961*INDEX($G$2:$G$5,$B6962)+D6961*INDEX($H$2:$H$5,$B6962)+INDEX($K$2:$K$5,$B6962)</f>
        <v>0.5</v>
      </c>
      <c r="D6962" s="6" t="n">
        <f aca="false">C6961*INDEX($I$2:$I$5,$B6962)+D6961*INDEX($J$2:$J$5,$B6962)+INDEX($L$2:$L$5,$B6962)</f>
        <v>0.0554176135176625</v>
      </c>
      <c r="E6962" s="6"/>
    </row>
    <row r="6963" customFormat="false" ht="12.75" hidden="false" customHeight="false" outlineLevel="0" collapsed="false">
      <c r="A6963" s="5" t="n">
        <f aca="true">RAND()</f>
        <v>0.27381709665139</v>
      </c>
      <c r="B6963" s="0" t="n">
        <f aca="false">IF(A6963&lt;$N$2,$F$2,IF(A6963&lt;$N$3,$F$3,IF(A6963&lt;$N$4,$F$4,$F$5)))</f>
        <v>1</v>
      </c>
      <c r="C6963" s="6" t="n">
        <f aca="false">C6962*INDEX($G$2:$G$5,$B6963)+D6962*INDEX($H$2:$H$5,$B6963)+INDEX($K$2:$K$5,$B6963)</f>
        <v>0.501550451700153</v>
      </c>
      <c r="D6963" s="6" t="n">
        <f aca="false">C6962*INDEX($I$2:$I$5,$B6963)+D6962*INDEX($J$2:$J$5,$B6963)+INDEX($L$2:$L$5,$B6963)</f>
        <v>0.211549553876495</v>
      </c>
      <c r="E6963" s="6"/>
    </row>
    <row r="6964" customFormat="false" ht="12.75" hidden="false" customHeight="false" outlineLevel="0" collapsed="false">
      <c r="A6964" s="5" t="n">
        <f aca="true">RAND()</f>
        <v>0.122450024345893</v>
      </c>
      <c r="B6964" s="0" t="n">
        <f aca="false">IF(A6964&lt;$N$2,$F$2,IF(A6964&lt;$N$3,$F$3,IF(A6964&lt;$N$4,$F$4,$F$5)))</f>
        <v>1</v>
      </c>
      <c r="C6964" s="6" t="n">
        <f aca="false">C6963*INDEX($G$2:$G$5,$B6964)+D6963*INDEX($H$2:$H$5,$B6964)+INDEX($K$2:$K$5,$B6964)</f>
        <v>0.508643666986861</v>
      </c>
      <c r="D6964" s="6" t="n">
        <f aca="false">C6963*INDEX($I$2:$I$5,$B6964)+D6963*INDEX($J$2:$J$5,$B6964)+INDEX($L$2:$L$5,$B6964)</f>
        <v>0.344048204528239</v>
      </c>
      <c r="E6964" s="6"/>
    </row>
    <row r="6965" customFormat="false" ht="12.75" hidden="false" customHeight="false" outlineLevel="0" collapsed="false">
      <c r="A6965" s="5" t="n">
        <f aca="true">RAND()</f>
        <v>0.577567999546422</v>
      </c>
      <c r="B6965" s="0" t="n">
        <f aca="false">IF(A6965&lt;$N$2,$F$2,IF(A6965&lt;$N$3,$F$3,IF(A6965&lt;$N$4,$F$4,$F$5)))</f>
        <v>1</v>
      </c>
      <c r="C6965" s="6" t="n">
        <f aca="false">C6964*INDEX($G$2:$G$5,$B6965)+D6964*INDEX($H$2:$H$5,$B6965)+INDEX($K$2:$K$5,$B6965)</f>
        <v>0.51956825683939</v>
      </c>
      <c r="D6965" s="6" t="n">
        <f aca="false">C6964*INDEX($I$2:$I$5,$B6965)+D6964*INDEX($J$2:$J$5,$B6965)+INDEX($L$2:$L$5,$B6965)</f>
        <v>0.456277109965961</v>
      </c>
      <c r="E6965" s="6"/>
    </row>
    <row r="6966" customFormat="false" ht="12.75" hidden="false" customHeight="false" outlineLevel="0" collapsed="false">
      <c r="A6966" s="5" t="n">
        <f aca="true">RAND()</f>
        <v>0.667073769601502</v>
      </c>
      <c r="B6966" s="0" t="n">
        <f aca="false">IF(A6966&lt;$N$2,$F$2,IF(A6966&lt;$N$3,$F$3,IF(A6966&lt;$N$4,$F$4,$F$5)))</f>
        <v>1</v>
      </c>
      <c r="C6966" s="6" t="n">
        <f aca="false">C6965*INDEX($G$2:$G$5,$B6966)+D6965*INDEX($H$2:$H$5,$B6966)+INDEX($K$2:$K$5,$B6966)</f>
        <v>0.532995703125382</v>
      </c>
      <c r="D6966" s="6" t="n">
        <f aca="false">C6965*INDEX($I$2:$I$5,$B6966)+D6965*INDEX($J$2:$J$5,$B6966)+INDEX($L$2:$L$5,$B6966)</f>
        <v>0.551155240858044</v>
      </c>
      <c r="E6966" s="6"/>
    </row>
    <row r="6967" customFormat="false" ht="12.75" hidden="false" customHeight="false" outlineLevel="0" collapsed="false">
      <c r="A6967" s="5" t="n">
        <f aca="true">RAND()</f>
        <v>0.731631307578712</v>
      </c>
      <c r="B6967" s="0" t="n">
        <f aca="false">IF(A6967&lt;$N$2,$F$2,IF(A6967&lt;$N$3,$F$3,IF(A6967&lt;$N$4,$F$4,$F$5)))</f>
        <v>2</v>
      </c>
      <c r="C6967" s="6" t="n">
        <f aca="false">C6966*INDEX($G$2:$G$5,$B6967)+D6966*INDEX($H$2:$H$5,$B6967)+INDEX($K$2:$K$5,$B6967)</f>
        <v>0.380439069081783</v>
      </c>
      <c r="D6967" s="6" t="n">
        <f aca="false">C6966*INDEX($I$2:$I$5,$B6967)+D6966*INDEX($J$2:$J$5,$B6967)+INDEX($L$2:$L$5,$B6967)</f>
        <v>0.278034611355371</v>
      </c>
      <c r="E6967" s="6"/>
    </row>
    <row r="6968" customFormat="false" ht="12.75" hidden="false" customHeight="false" outlineLevel="0" collapsed="false">
      <c r="A6968" s="5" t="n">
        <f aca="true">RAND()</f>
        <v>0.394696926066039</v>
      </c>
      <c r="B6968" s="0" t="n">
        <f aca="false">IF(A6968&lt;$N$2,$F$2,IF(A6968&lt;$N$3,$F$3,IF(A6968&lt;$N$4,$F$4,$F$5)))</f>
        <v>1</v>
      </c>
      <c r="C6968" s="6" t="n">
        <f aca="false">C6967*INDEX($G$2:$G$5,$B6968)+D6967*INDEX($H$2:$H$5,$B6968)+INDEX($K$2:$K$5,$B6968)</f>
        <v>0.408280050270582</v>
      </c>
      <c r="D6968" s="6" t="n">
        <f aca="false">C6967*INDEX($I$2:$I$5,$B6968)+D6967*INDEX($J$2:$J$5,$B6968)+INDEX($L$2:$L$5,$B6968)</f>
        <v>0.404975139484684</v>
      </c>
      <c r="E6968" s="6"/>
    </row>
    <row r="6969" customFormat="false" ht="12.75" hidden="false" customHeight="false" outlineLevel="0" collapsed="false">
      <c r="A6969" s="5" t="n">
        <f aca="true">RAND()</f>
        <v>0.0115984825113674</v>
      </c>
      <c r="B6969" s="0" t="n">
        <f aca="false">IF(A6969&lt;$N$2,$F$2,IF(A6969&lt;$N$3,$F$3,IF(A6969&lt;$N$4,$F$4,$F$5)))</f>
        <v>1</v>
      </c>
      <c r="C6969" s="6" t="n">
        <f aca="false">C6968*INDEX($G$2:$G$5,$B6969)+D6968*INDEX($H$2:$H$5,$B6969)+INDEX($K$2:$K$5,$B6969)</f>
        <v>0.436613842840658</v>
      </c>
      <c r="D6969" s="6" t="n">
        <f aca="false">C6968*INDEX($I$2:$I$5,$B6969)+D6968*INDEX($J$2:$J$5,$B6969)+INDEX($L$2:$L$5,$B6969)</f>
        <v>0.511717531562485</v>
      </c>
      <c r="E6969" s="6"/>
    </row>
    <row r="6970" customFormat="false" ht="12.75" hidden="false" customHeight="false" outlineLevel="0" collapsed="false">
      <c r="A6970" s="5" t="n">
        <f aca="true">RAND()</f>
        <v>0.899257537548472</v>
      </c>
      <c r="B6970" s="0" t="n">
        <f aca="false">IF(A6970&lt;$N$2,$F$2,IF(A6970&lt;$N$3,$F$3,IF(A6970&lt;$N$4,$F$4,$F$5)))</f>
        <v>3</v>
      </c>
      <c r="C6970" s="6" t="n">
        <f aca="false">C6969*INDEX($G$2:$G$5,$B6970)+D6969*INDEX($H$2:$H$5,$B6970)+INDEX($K$2:$K$5,$B6970)</f>
        <v>0.654323985006085</v>
      </c>
      <c r="D6970" s="6" t="n">
        <f aca="false">C6969*INDEX($I$2:$I$5,$B6970)+D6969*INDEX($J$2:$J$5,$B6970)+INDEX($L$2:$L$5,$B6970)</f>
        <v>0.15079665411888</v>
      </c>
      <c r="E6970" s="6"/>
    </row>
    <row r="6971" customFormat="false" ht="12.75" hidden="false" customHeight="false" outlineLevel="0" collapsed="false">
      <c r="A6971" s="5" t="n">
        <f aca="true">RAND()</f>
        <v>0.674825458625159</v>
      </c>
      <c r="B6971" s="0" t="n">
        <f aca="false">IF(A6971&lt;$N$2,$F$2,IF(A6971&lt;$N$3,$F$3,IF(A6971&lt;$N$4,$F$4,$F$5)))</f>
        <v>1</v>
      </c>
      <c r="C6971" s="6" t="n">
        <f aca="false">C6970*INDEX($G$2:$G$5,$B6971)+D6970*INDEX($H$2:$H$5,$B6971)+INDEX($K$2:$K$5,$B6971)</f>
        <v>0.636100539472564</v>
      </c>
      <c r="D6971" s="6" t="n">
        <f aca="false">C6970*INDEX($I$2:$I$5,$B6971)+D6970*INDEX($J$2:$J$5,$B6971)+INDEX($L$2:$L$5,$B6971)</f>
        <v>0.286816371901704</v>
      </c>
      <c r="E6971" s="6"/>
    </row>
    <row r="6972" customFormat="false" ht="12.75" hidden="false" customHeight="false" outlineLevel="0" collapsed="false">
      <c r="A6972" s="5" t="n">
        <f aca="true">RAND()</f>
        <v>0.360189866133675</v>
      </c>
      <c r="B6972" s="0" t="n">
        <f aca="false">IF(A6972&lt;$N$2,$F$2,IF(A6972&lt;$N$3,$F$3,IF(A6972&lt;$N$4,$F$4,$F$5)))</f>
        <v>1</v>
      </c>
      <c r="C6972" s="6" t="n">
        <f aca="false">C6971*INDEX($G$2:$G$5,$B6972)+D6971*INDEX($H$2:$H$5,$B6972)+INDEX($K$2:$K$5,$B6972)</f>
        <v>0.62566156377257</v>
      </c>
      <c r="D6972" s="6" t="n">
        <f aca="false">C6971*INDEX($I$2:$I$5,$B6972)+D6971*INDEX($J$2:$J$5,$B6972)+INDEX($L$2:$L$5,$B6972)</f>
        <v>0.402971379784062</v>
      </c>
      <c r="E6972" s="6"/>
    </row>
    <row r="6973" customFormat="false" ht="12.75" hidden="false" customHeight="false" outlineLevel="0" collapsed="false">
      <c r="A6973" s="5" t="n">
        <f aca="true">RAND()</f>
        <v>0.779872786726122</v>
      </c>
      <c r="B6973" s="0" t="n">
        <f aca="false">IF(A6973&lt;$N$2,$F$2,IF(A6973&lt;$N$3,$F$3,IF(A6973&lt;$N$4,$F$4,$F$5)))</f>
        <v>2</v>
      </c>
      <c r="C6973" s="6" t="n">
        <f aca="false">C6972*INDEX($G$2:$G$5,$B6973)+D6972*INDEX($H$2:$H$5,$B6973)+INDEX($K$2:$K$5,$B6973)</f>
        <v>0.432183796231998</v>
      </c>
      <c r="D6973" s="6" t="n">
        <f aca="false">C6972*INDEX($I$2:$I$5,$B6973)+D6972*INDEX($J$2:$J$5,$B6973)+INDEX($L$2:$L$5,$B6973)</f>
        <v>0.269784875230061</v>
      </c>
      <c r="E6973" s="6"/>
    </row>
    <row r="6974" customFormat="false" ht="12.75" hidden="false" customHeight="false" outlineLevel="0" collapsed="false">
      <c r="A6974" s="5" t="n">
        <f aca="true">RAND()</f>
        <v>0.646482149322091</v>
      </c>
      <c r="B6974" s="0" t="n">
        <f aca="false">IF(A6974&lt;$N$2,$F$2,IF(A6974&lt;$N$3,$F$3,IF(A6974&lt;$N$4,$F$4,$F$5)))</f>
        <v>1</v>
      </c>
      <c r="C6974" s="6" t="n">
        <f aca="false">C6973*INDEX($G$2:$G$5,$B6974)+D6973*INDEX($H$2:$H$5,$B6974)+INDEX($K$2:$K$5,$B6974)</f>
        <v>0.451906083384479</v>
      </c>
      <c r="D6974" s="6" t="n">
        <f aca="false">C6973*INDEX($I$2:$I$5,$B6974)+D6973*INDEX($J$2:$J$5,$B6974)+INDEX($L$2:$L$5,$B6974)</f>
        <v>0.396056558609738</v>
      </c>
      <c r="E6974" s="6"/>
    </row>
    <row r="6975" customFormat="false" ht="12.75" hidden="false" customHeight="false" outlineLevel="0" collapsed="false">
      <c r="A6975" s="5" t="n">
        <f aca="true">RAND()</f>
        <v>0.37632893205213</v>
      </c>
      <c r="B6975" s="0" t="n">
        <f aca="false">IF(A6975&lt;$N$2,$F$2,IF(A6975&lt;$N$3,$F$3,IF(A6975&lt;$N$4,$F$4,$F$5)))</f>
        <v>1</v>
      </c>
      <c r="C6975" s="6" t="n">
        <f aca="false">C6974*INDEX($G$2:$G$5,$B6975)+D6974*INDEX($H$2:$H$5,$B6975)+INDEX($K$2:$K$5,$B6975)</f>
        <v>0.473322357461983</v>
      </c>
      <c r="D6975" s="6" t="n">
        <f aca="false">C6974*INDEX($I$2:$I$5,$B6975)+D6974*INDEX($J$2:$J$5,$B6975)+INDEX($L$2:$L$5,$B6975)</f>
        <v>0.502531493174442</v>
      </c>
      <c r="E6975" s="6"/>
    </row>
    <row r="6976" customFormat="false" ht="12.75" hidden="false" customHeight="false" outlineLevel="0" collapsed="false">
      <c r="A6976" s="5" t="n">
        <f aca="true">RAND()</f>
        <v>0.906462090869237</v>
      </c>
      <c r="B6976" s="0" t="n">
        <f aca="false">IF(A6976&lt;$N$2,$F$2,IF(A6976&lt;$N$3,$F$3,IF(A6976&lt;$N$4,$F$4,$F$5)))</f>
        <v>3</v>
      </c>
      <c r="C6976" s="6" t="n">
        <f aca="false">C6975*INDEX($G$2:$G$5,$B6976)+D6975*INDEX($H$2:$H$5,$B6976)+INDEX($K$2:$K$5,$B6976)</f>
        <v>0.64621805894907</v>
      </c>
      <c r="D6976" s="6" t="n">
        <f aca="false">C6975*INDEX($I$2:$I$5,$B6976)+D6975*INDEX($J$2:$J$5,$B6976)+INDEX($L$2:$L$5,$B6976)</f>
        <v>0.158163776822458</v>
      </c>
      <c r="E6976" s="6"/>
    </row>
    <row r="6977" customFormat="false" ht="12.75" hidden="false" customHeight="false" outlineLevel="0" collapsed="false">
      <c r="A6977" s="5" t="n">
        <f aca="true">RAND()</f>
        <v>0.999474660512742</v>
      </c>
      <c r="B6977" s="0" t="n">
        <f aca="false">IF(A6977&lt;$N$2,$F$2,IF(A6977&lt;$N$3,$F$3,IF(A6977&lt;$N$4,$F$4,$F$5)))</f>
        <v>4</v>
      </c>
      <c r="C6977" s="6" t="n">
        <f aca="false">C6976*INDEX($G$2:$G$5,$B6977)+D6976*INDEX($H$2:$H$5,$B6977)+INDEX($K$2:$K$5,$B6977)</f>
        <v>0.5</v>
      </c>
      <c r="D6977" s="6" t="n">
        <f aca="false">C6976*INDEX($I$2:$I$5,$B6977)+D6976*INDEX($J$2:$J$5,$B6977)+INDEX($L$2:$L$5,$B6977)</f>
        <v>0.0253062042915933</v>
      </c>
      <c r="E6977" s="6"/>
    </row>
    <row r="6978" customFormat="false" ht="12.75" hidden="false" customHeight="false" outlineLevel="0" collapsed="false">
      <c r="A6978" s="5" t="n">
        <f aca="true">RAND()</f>
        <v>0.0197310039215213</v>
      </c>
      <c r="B6978" s="0" t="n">
        <f aca="false">IF(A6978&lt;$N$2,$F$2,IF(A6978&lt;$N$3,$F$3,IF(A6978&lt;$N$4,$F$4,$F$5)))</f>
        <v>1</v>
      </c>
      <c r="C6978" s="6" t="n">
        <f aca="false">C6977*INDEX($G$2:$G$5,$B6978)+D6977*INDEX($H$2:$H$5,$B6978)+INDEX($K$2:$K$5,$B6978)</f>
        <v>0.500436329558789</v>
      </c>
      <c r="D6978" s="6" t="n">
        <f aca="false">C6977*INDEX($I$2:$I$5,$B6978)+D6977*INDEX($J$2:$J$5,$B6978)+INDEX($L$2:$L$5,$B6978)</f>
        <v>0.185984967443563</v>
      </c>
      <c r="E6978" s="6"/>
    </row>
    <row r="6979" customFormat="false" ht="12.75" hidden="false" customHeight="false" outlineLevel="0" collapsed="false">
      <c r="A6979" s="5" t="n">
        <f aca="true">RAND()</f>
        <v>0.434009064011249</v>
      </c>
      <c r="B6979" s="0" t="n">
        <f aca="false">IF(A6979&lt;$N$2,$F$2,IF(A6979&lt;$N$3,$F$3,IF(A6979&lt;$N$4,$F$4,$F$5)))</f>
        <v>1</v>
      </c>
      <c r="C6979" s="6" t="n">
        <f aca="false">C6978*INDEX($G$2:$G$5,$B6979)+D6978*INDEX($H$2:$H$5,$B6979)+INDEX($K$2:$K$5,$B6979)</f>
        <v>0.506751887590824</v>
      </c>
      <c r="D6979" s="6" t="n">
        <f aca="false">C6978*INDEX($I$2:$I$5,$B6979)+D6978*INDEX($J$2:$J$5,$B6979)+INDEX($L$2:$L$5,$B6979)</f>
        <v>0.32238509316591</v>
      </c>
      <c r="E6979" s="6"/>
    </row>
    <row r="6980" customFormat="false" ht="12.75" hidden="false" customHeight="false" outlineLevel="0" collapsed="false">
      <c r="A6980" s="5" t="n">
        <f aca="true">RAND()</f>
        <v>0.704470800948296</v>
      </c>
      <c r="B6980" s="0" t="n">
        <f aca="false">IF(A6980&lt;$N$2,$F$2,IF(A6980&lt;$N$3,$F$3,IF(A6980&lt;$N$4,$F$4,$F$5)))</f>
        <v>1</v>
      </c>
      <c r="C6980" s="6" t="n">
        <f aca="false">C6979*INDEX($G$2:$G$5,$B6980)+D6979*INDEX($H$2:$H$5,$B6980)+INDEX($K$2:$K$5,$B6980)</f>
        <v>0.517160601011748</v>
      </c>
      <c r="D6980" s="6" t="n">
        <f aca="false">C6979*INDEX($I$2:$I$5,$B6980)+D6979*INDEX($J$2:$J$5,$B6980)+INDEX($L$2:$L$5,$B6980)</f>
        <v>0.437955124256997</v>
      </c>
      <c r="E6980" s="6"/>
    </row>
    <row r="6981" customFormat="false" ht="12.75" hidden="false" customHeight="false" outlineLevel="0" collapsed="false">
      <c r="A6981" s="5" t="n">
        <f aca="true">RAND()</f>
        <v>0.214197222845981</v>
      </c>
      <c r="B6981" s="0" t="n">
        <f aca="false">IF(A6981&lt;$N$2,$F$2,IF(A6981&lt;$N$3,$F$3,IF(A6981&lt;$N$4,$F$4,$F$5)))</f>
        <v>1</v>
      </c>
      <c r="C6981" s="6" t="n">
        <f aca="false">C6980*INDEX($G$2:$G$5,$B6981)+D6980*INDEX($H$2:$H$5,$B6981)+INDEX($K$2:$K$5,$B6981)</f>
        <v>0.530273689856483</v>
      </c>
      <c r="D6981" s="6" t="n">
        <f aca="false">C6980*INDEX($I$2:$I$5,$B6981)+D6980*INDEX($J$2:$J$5,$B6981)+INDEX($L$2:$L$5,$B6981)</f>
        <v>0.535688958256756</v>
      </c>
      <c r="E6981" s="6"/>
    </row>
    <row r="6982" customFormat="false" ht="12.75" hidden="false" customHeight="false" outlineLevel="0" collapsed="false">
      <c r="A6982" s="5" t="n">
        <f aca="true">RAND()</f>
        <v>0.310238475045731</v>
      </c>
      <c r="B6982" s="0" t="n">
        <f aca="false">IF(A6982&lt;$N$2,$F$2,IF(A6982&lt;$N$3,$F$3,IF(A6982&lt;$N$4,$F$4,$F$5)))</f>
        <v>1</v>
      </c>
      <c r="C6982" s="6" t="n">
        <f aca="false">C6981*INDEX($G$2:$G$5,$B6982)+D6981*INDEX($H$2:$H$5,$B6982)+INDEX($K$2:$K$5,$B6982)</f>
        <v>0.545022854143654</v>
      </c>
      <c r="D6982" s="6" t="n">
        <f aca="false">C6981*INDEX($I$2:$I$5,$B6982)+D6981*INDEX($J$2:$J$5,$B6982)+INDEX($L$2:$L$5,$B6982)</f>
        <v>0.618179799035296</v>
      </c>
      <c r="E6982" s="6"/>
    </row>
    <row r="6983" customFormat="false" ht="12.75" hidden="false" customHeight="false" outlineLevel="0" collapsed="false">
      <c r="A6983" s="5" t="n">
        <f aca="true">RAND()</f>
        <v>0.862776993161724</v>
      </c>
      <c r="B6983" s="0" t="n">
        <f aca="false">IF(A6983&lt;$N$2,$F$2,IF(A6983&lt;$N$3,$F$3,IF(A6983&lt;$N$4,$F$4,$F$5)))</f>
        <v>3</v>
      </c>
      <c r="C6983" s="6" t="n">
        <f aca="false">C6982*INDEX($G$2:$G$5,$B6983)+D6982*INDEX($H$2:$H$5,$B6983)+INDEX($K$2:$K$5,$B6983)</f>
        <v>0.668191455005441</v>
      </c>
      <c r="D6983" s="6" t="n">
        <f aca="false">C6982*INDEX($I$2:$I$5,$B6983)+D6982*INDEX($J$2:$J$5,$B6983)+INDEX($L$2:$L$5,$B6983)</f>
        <v>0.204214554448715</v>
      </c>
      <c r="E6983" s="6"/>
    </row>
    <row r="6984" customFormat="false" ht="12.75" hidden="false" customHeight="false" outlineLevel="0" collapsed="false">
      <c r="A6984" s="5" t="n">
        <f aca="true">RAND()</f>
        <v>0.00591024422548972</v>
      </c>
      <c r="B6984" s="0" t="n">
        <f aca="false">IF(A6984&lt;$N$2,$F$2,IF(A6984&lt;$N$3,$F$3,IF(A6984&lt;$N$4,$F$4,$F$5)))</f>
        <v>1</v>
      </c>
      <c r="C6984" s="6" t="n">
        <f aca="false">C6983*INDEX($G$2:$G$5,$B6984)+D6983*INDEX($H$2:$H$5,$B6984)+INDEX($K$2:$K$5,$B6984)</f>
        <v>0.649850483814221</v>
      </c>
      <c r="D6984" s="6" t="n">
        <f aca="false">C6983*INDEX($I$2:$I$5,$B6984)+D6983*INDEX($J$2:$J$5,$B6984)+INDEX($L$2:$L$5,$B6984)</f>
        <v>0.331655072891758</v>
      </c>
      <c r="E6984" s="6"/>
    </row>
    <row r="6985" customFormat="false" ht="12.75" hidden="false" customHeight="false" outlineLevel="0" collapsed="false">
      <c r="A6985" s="5" t="n">
        <f aca="true">RAND()</f>
        <v>0.251568750877063</v>
      </c>
      <c r="B6985" s="0" t="n">
        <f aca="false">IF(A6985&lt;$N$2,$F$2,IF(A6985&lt;$N$3,$F$3,IF(A6985&lt;$N$4,$F$4,$F$5)))</f>
        <v>1</v>
      </c>
      <c r="C6985" s="6" t="n">
        <f aca="false">C6984*INDEX($G$2:$G$5,$B6985)+D6984*INDEX($H$2:$H$5,$B6985)+INDEX($K$2:$K$5,$B6985)</f>
        <v>0.638994298455269</v>
      </c>
      <c r="D6985" s="6" t="n">
        <f aca="false">C6984*INDEX($I$2:$I$5,$B6985)+D6984*INDEX($J$2:$J$5,$B6985)+INDEX($L$2:$L$5,$B6985)</f>
        <v>0.440530688983976</v>
      </c>
      <c r="E6985" s="6"/>
    </row>
    <row r="6986" customFormat="false" ht="12.75" hidden="false" customHeight="false" outlineLevel="0" collapsed="false">
      <c r="A6986" s="5" t="n">
        <f aca="true">RAND()</f>
        <v>0.177993982531617</v>
      </c>
      <c r="B6986" s="0" t="n">
        <f aca="false">IF(A6986&lt;$N$2,$F$2,IF(A6986&lt;$N$3,$F$3,IF(A6986&lt;$N$4,$F$4,$F$5)))</f>
        <v>1</v>
      </c>
      <c r="C6986" s="6" t="n">
        <f aca="false">C6985*INDEX($G$2:$G$5,$B6986)+D6985*INDEX($H$2:$H$5,$B6986)+INDEX($K$2:$K$5,$B6986)</f>
        <v>0.63380579488093</v>
      </c>
      <c r="D6986" s="6" t="n">
        <f aca="false">C6985*INDEX($I$2:$I$5,$B6986)+D6985*INDEX($J$2:$J$5,$B6986)+INDEX($L$2:$L$5,$B6986)</f>
        <v>0.533367765904551</v>
      </c>
      <c r="E6986" s="6"/>
    </row>
    <row r="6987" customFormat="false" ht="12.75" hidden="false" customHeight="false" outlineLevel="0" collapsed="false">
      <c r="A6987" s="5" t="n">
        <f aca="true">RAND()</f>
        <v>0.710842832392028</v>
      </c>
      <c r="B6987" s="0" t="n">
        <f aca="false">IF(A6987&lt;$N$2,$F$2,IF(A6987&lt;$N$3,$F$3,IF(A6987&lt;$N$4,$F$4,$F$5)))</f>
        <v>1</v>
      </c>
      <c r="C6987" s="6" t="n">
        <f aca="false">C6986*INDEX($G$2:$G$5,$B6987)+D6986*INDEX($H$2:$H$5,$B6987)+INDEX($K$2:$K$5,$B6987)</f>
        <v>0.632835727192378</v>
      </c>
      <c r="D6987" s="6" t="n">
        <f aca="false">C6986*INDEX($I$2:$I$5,$B6987)+D6986*INDEX($J$2:$J$5,$B6987)+INDEX($L$2:$L$5,$B6987)</f>
        <v>0.612378418842369</v>
      </c>
      <c r="E6987" s="6"/>
    </row>
    <row r="6988" customFormat="false" ht="12.75" hidden="false" customHeight="false" outlineLevel="0" collapsed="false">
      <c r="A6988" s="5" t="n">
        <f aca="true">RAND()</f>
        <v>0.699240309938038</v>
      </c>
      <c r="B6988" s="0" t="n">
        <f aca="false">IF(A6988&lt;$N$2,$F$2,IF(A6988&lt;$N$3,$F$3,IF(A6988&lt;$N$4,$F$4,$F$5)))</f>
        <v>1</v>
      </c>
      <c r="C6988" s="6" t="n">
        <f aca="false">C6987*INDEX($G$2:$G$5,$B6988)+D6987*INDEX($H$2:$H$5,$B6988)+INDEX($K$2:$K$5,$B6988)</f>
        <v>0.634935533883497</v>
      </c>
      <c r="D6988" s="6" t="n">
        <f aca="false">C6987*INDEX($I$2:$I$5,$B6988)+D6987*INDEX($J$2:$J$5,$B6988)+INDEX($L$2:$L$5,$B6988)</f>
        <v>0.679494355691053</v>
      </c>
      <c r="E6988" s="6"/>
    </row>
    <row r="6989" customFormat="false" ht="12.75" hidden="false" customHeight="false" outlineLevel="0" collapsed="false">
      <c r="A6989" s="5" t="n">
        <f aca="true">RAND()</f>
        <v>0.424851635137788</v>
      </c>
      <c r="B6989" s="0" t="n">
        <f aca="false">IF(A6989&lt;$N$2,$F$2,IF(A6989&lt;$N$3,$F$3,IF(A6989&lt;$N$4,$F$4,$F$5)))</f>
        <v>1</v>
      </c>
      <c r="C6989" s="6" t="n">
        <f aca="false">C6988*INDEX($G$2:$G$5,$B6989)+D6988*INDEX($H$2:$H$5,$B6989)+INDEX($K$2:$K$5,$B6989)</f>
        <v>0.639201559427658</v>
      </c>
      <c r="D6989" s="6" t="n">
        <f aca="false">C6988*INDEX($I$2:$I$5,$B6989)+D6988*INDEX($J$2:$J$5,$B6989)+INDEX($L$2:$L$5,$B6989)</f>
        <v>0.736398093228015</v>
      </c>
      <c r="E6989" s="6"/>
    </row>
    <row r="6990" customFormat="false" ht="12.75" hidden="false" customHeight="false" outlineLevel="0" collapsed="false">
      <c r="A6990" s="5" t="n">
        <f aca="true">RAND()</f>
        <v>0.918349401927183</v>
      </c>
      <c r="B6990" s="0" t="n">
        <f aca="false">IF(A6990&lt;$N$2,$F$2,IF(A6990&lt;$N$3,$F$3,IF(A6990&lt;$N$4,$F$4,$F$5)))</f>
        <v>3</v>
      </c>
      <c r="C6990" s="6" t="n">
        <f aca="false">C6989*INDEX($G$2:$G$5,$B6990)+D6989*INDEX($H$2:$H$5,$B6990)+INDEX($K$2:$K$5,$B6990)</f>
        <v>0.68752042646938</v>
      </c>
      <c r="D6990" s="6" t="n">
        <f aca="false">C6989*INDEX($I$2:$I$5,$B6990)+D6989*INDEX($J$2:$J$5,$B6990)+INDEX($L$2:$L$5,$B6990)</f>
        <v>0.25671875354623</v>
      </c>
      <c r="E6990" s="6"/>
    </row>
    <row r="6991" customFormat="false" ht="12.75" hidden="false" customHeight="false" outlineLevel="0" collapsed="false">
      <c r="A6991" s="5" t="n">
        <f aca="true">RAND()</f>
        <v>0.00253257463590098</v>
      </c>
      <c r="B6991" s="0" t="n">
        <f aca="false">IF(A6991&lt;$N$2,$F$2,IF(A6991&lt;$N$3,$F$3,IF(A6991&lt;$N$4,$F$4,$F$5)))</f>
        <v>1</v>
      </c>
      <c r="C6991" s="6" t="n">
        <f aca="false">C6990*INDEX($G$2:$G$5,$B6991)+D6990*INDEX($H$2:$H$5,$B6991)+INDEX($K$2:$K$5,$B6991)</f>
        <v>0.668203435953714</v>
      </c>
      <c r="D6991" s="6" t="n">
        <f aca="false">C6990*INDEX($I$2:$I$5,$B6991)+D6990*INDEX($J$2:$J$5,$B6991)+INDEX($L$2:$L$5,$B6991)</f>
        <v>0.375515965981383</v>
      </c>
      <c r="E6991" s="6"/>
    </row>
    <row r="6992" customFormat="false" ht="12.75" hidden="false" customHeight="false" outlineLevel="0" collapsed="false">
      <c r="A6992" s="5" t="n">
        <f aca="true">RAND()</f>
        <v>0.60321885506572</v>
      </c>
      <c r="B6992" s="0" t="n">
        <f aca="false">IF(A6992&lt;$N$2,$F$2,IF(A6992&lt;$N$3,$F$3,IF(A6992&lt;$N$4,$F$4,$F$5)))</f>
        <v>1</v>
      </c>
      <c r="C6992" s="6" t="n">
        <f aca="false">C6991*INDEX($G$2:$G$5,$B6992)+D6991*INDEX($H$2:$H$5,$B6992)+INDEX($K$2:$K$5,$B6992)</f>
        <v>0.656198807866014</v>
      </c>
      <c r="D6992" s="6" t="n">
        <f aca="false">C6991*INDEX($I$2:$I$5,$B6992)+D6991*INDEX($J$2:$J$5,$B6992)+INDEX($L$2:$L$5,$B6992)</f>
        <v>0.477089527987906</v>
      </c>
      <c r="E6992" s="6"/>
    </row>
    <row r="6993" customFormat="false" ht="12.75" hidden="false" customHeight="false" outlineLevel="0" collapsed="false">
      <c r="A6993" s="5" t="n">
        <f aca="true">RAND()</f>
        <v>0.590586392648061</v>
      </c>
      <c r="B6993" s="0" t="n">
        <f aca="false">IF(A6993&lt;$N$2,$F$2,IF(A6993&lt;$N$3,$F$3,IF(A6993&lt;$N$4,$F$4,$F$5)))</f>
        <v>1</v>
      </c>
      <c r="C6993" s="6" t="n">
        <f aca="false">C6992*INDEX($G$2:$G$5,$B6993)+D6992*INDEX($H$2:$H$5,$B6993)+INDEX($K$2:$K$5,$B6993)</f>
        <v>0.649765100413798</v>
      </c>
      <c r="D6993" s="6" t="n">
        <f aca="false">C6992*INDEX($I$2:$I$5,$B6993)+D6992*INDEX($J$2:$J$5,$B6993)+INDEX($L$2:$L$5,$B6993)</f>
        <v>0.56376965337069</v>
      </c>
      <c r="E6993" s="6"/>
    </row>
    <row r="6994" customFormat="false" ht="12.75" hidden="false" customHeight="false" outlineLevel="0" collapsed="false">
      <c r="A6994" s="5" t="n">
        <f aca="true">RAND()</f>
        <v>0.344071260133046</v>
      </c>
      <c r="B6994" s="0" t="n">
        <f aca="false">IF(A6994&lt;$N$2,$F$2,IF(A6994&lt;$N$3,$F$3,IF(A6994&lt;$N$4,$F$4,$F$5)))</f>
        <v>1</v>
      </c>
      <c r="C6994" s="6" t="n">
        <f aca="false">C6993*INDEX($G$2:$G$5,$B6994)+D6993*INDEX($H$2:$H$5,$B6994)+INDEX($K$2:$K$5,$B6994)</f>
        <v>0.64751004742603</v>
      </c>
      <c r="D6994" s="6" t="n">
        <f aca="false">C6993*INDEX($I$2:$I$5,$B6994)+D6993*INDEX($J$2:$J$5,$B6994)+INDEX($L$2:$L$5,$B6994)</f>
        <v>0.637599126996405</v>
      </c>
      <c r="E6994" s="6"/>
    </row>
    <row r="6995" customFormat="false" ht="12.75" hidden="false" customHeight="false" outlineLevel="0" collapsed="false">
      <c r="A6995" s="5" t="n">
        <f aca="true">RAND()</f>
        <v>0.583116797099758</v>
      </c>
      <c r="B6995" s="0" t="n">
        <f aca="false">IF(A6995&lt;$N$2,$F$2,IF(A6995&lt;$N$3,$F$3,IF(A6995&lt;$N$4,$F$4,$F$5)))</f>
        <v>1</v>
      </c>
      <c r="C6995" s="6" t="n">
        <f aca="false">C6994*INDEX($G$2:$G$5,$B6995)+D6994*INDEX($H$2:$H$5,$B6995)+INDEX($K$2:$K$5,$B6995)</f>
        <v>0.648327197963567</v>
      </c>
      <c r="D6995" s="6" t="n">
        <f aca="false">C6994*INDEX($I$2:$I$5,$B6995)+D6994*INDEX($J$2:$J$5,$B6995)+INDEX($L$2:$L$5,$B6995)</f>
        <v>0.700363787065185</v>
      </c>
      <c r="E6995" s="6"/>
    </row>
    <row r="6996" customFormat="false" ht="12.75" hidden="false" customHeight="false" outlineLevel="0" collapsed="false">
      <c r="A6996" s="5" t="n">
        <f aca="true">RAND()</f>
        <v>0.340884980257418</v>
      </c>
      <c r="B6996" s="0" t="n">
        <f aca="false">IF(A6996&lt;$N$2,$F$2,IF(A6996&lt;$N$3,$F$3,IF(A6996&lt;$N$4,$F$4,$F$5)))</f>
        <v>1</v>
      </c>
      <c r="C6996" s="6" t="n">
        <f aca="false">C6995*INDEX($G$2:$G$5,$B6996)+D6995*INDEX($H$2:$H$5,$B6996)+INDEX($K$2:$K$5,$B6996)</f>
        <v>0.65134325119248</v>
      </c>
      <c r="D6996" s="6" t="n">
        <f aca="false">C6995*INDEX($I$2:$I$5,$B6996)+D6995*INDEX($J$2:$J$5,$B6996)+INDEX($L$2:$L$5,$B6996)</f>
        <v>0.75362074889369</v>
      </c>
      <c r="E6996" s="6"/>
    </row>
    <row r="6997" customFormat="false" ht="12.75" hidden="false" customHeight="false" outlineLevel="0" collapsed="false">
      <c r="A6997" s="5" t="n">
        <f aca="true">RAND()</f>
        <v>0.0972861087341793</v>
      </c>
      <c r="B6997" s="0" t="n">
        <f aca="false">IF(A6997&lt;$N$2,$F$2,IF(A6997&lt;$N$3,$F$3,IF(A6997&lt;$N$4,$F$4,$F$5)))</f>
        <v>1</v>
      </c>
      <c r="C6997" s="6" t="n">
        <f aca="false">C6996*INDEX($G$2:$G$5,$B6997)+D6996*INDEX($H$2:$H$5,$B6997)+INDEX($K$2:$K$5,$B6997)</f>
        <v>0.655874387971482</v>
      </c>
      <c r="D6997" s="6" t="n">
        <f aca="false">C6996*INDEX($I$2:$I$5,$B6997)+D6996*INDEX($J$2:$J$5,$B6997)+INDEX($L$2:$L$5,$B6997)</f>
        <v>0.798724315516621</v>
      </c>
      <c r="E6997" s="6"/>
    </row>
    <row r="6998" customFormat="false" ht="12.75" hidden="false" customHeight="false" outlineLevel="0" collapsed="false">
      <c r="A6998" s="5" t="n">
        <f aca="true">RAND()</f>
        <v>0.283132616329678</v>
      </c>
      <c r="B6998" s="0" t="n">
        <f aca="false">IF(A6998&lt;$N$2,$F$2,IF(A6998&lt;$N$3,$F$3,IF(A6998&lt;$N$4,$F$4,$F$5)))</f>
        <v>1</v>
      </c>
      <c r="C6998" s="6" t="n">
        <f aca="false">C6997*INDEX($G$2:$G$5,$B6998)+D6997*INDEX($H$2:$H$5,$B6998)+INDEX($K$2:$K$5,$B6998)</f>
        <v>0.661390155061903</v>
      </c>
      <c r="D6998" s="6" t="n">
        <f aca="false">C6997*INDEX($I$2:$I$5,$B6998)+D6997*INDEX($J$2:$J$5,$B6998)+INDEX($L$2:$L$5,$B6998)</f>
        <v>0.836849591518666</v>
      </c>
      <c r="E6998" s="6"/>
    </row>
    <row r="6999" customFormat="false" ht="12.75" hidden="false" customHeight="false" outlineLevel="0" collapsed="false">
      <c r="A6999" s="5" t="n">
        <f aca="true">RAND()</f>
        <v>0.553088375145169</v>
      </c>
      <c r="B6999" s="0" t="n">
        <f aca="false">IF(A6999&lt;$N$2,$F$2,IF(A6999&lt;$N$3,$F$3,IF(A6999&lt;$N$4,$F$4,$F$5)))</f>
        <v>1</v>
      </c>
      <c r="C6999" s="6" t="n">
        <f aca="false">C6998*INDEX($G$2:$G$5,$B6999)+D6998*INDEX($H$2:$H$5,$B6999)+INDEX($K$2:$K$5,$B6999)</f>
        <v>0.667483676533746</v>
      </c>
      <c r="D6999" s="6" t="n">
        <f aca="false">C6998*INDEX($I$2:$I$5,$B6999)+D6998*INDEX($J$2:$J$5,$B6999)+INDEX($L$2:$L$5,$B6999)</f>
        <v>0.869013867462057</v>
      </c>
      <c r="E6999" s="6"/>
    </row>
    <row r="7000" customFormat="false" ht="12.75" hidden="false" customHeight="false" outlineLevel="0" collapsed="false">
      <c r="A7000" s="5" t="n">
        <f aca="true">RAND()</f>
        <v>0.107310394193458</v>
      </c>
      <c r="B7000" s="0" t="n">
        <f aca="false">IF(A7000&lt;$N$2,$F$2,IF(A7000&lt;$N$3,$F$3,IF(A7000&lt;$N$4,$F$4,$F$5)))</f>
        <v>1</v>
      </c>
      <c r="C7000" s="6" t="n">
        <f aca="false">C6999*INDEX($G$2:$G$5,$B7000)+D6999*INDEX($H$2:$H$5,$B7000)+INDEX($K$2:$K$5,$B7000)</f>
        <v>0.673847154473247</v>
      </c>
      <c r="D7000" s="6" t="n">
        <f aca="false">C6999*INDEX($I$2:$I$5,$B7000)+D6999*INDEX($J$2:$J$5,$B7000)+INDEX($L$2:$L$5,$B7000)</f>
        <v>0.896095877443538</v>
      </c>
      <c r="E7000" s="6"/>
    </row>
    <row r="7001" customFormat="false" ht="12.75" hidden="false" customHeight="false" outlineLevel="0" collapsed="false">
      <c r="A7001" s="5" t="n">
        <f aca="true">RAND()</f>
        <v>0.00802303510607206</v>
      </c>
      <c r="B7001" s="0" t="n">
        <f aca="false">IF(A7001&lt;$N$2,$F$2,IF(A7001&lt;$N$3,$F$3,IF(A7001&lt;$N$4,$F$4,$F$5)))</f>
        <v>1</v>
      </c>
      <c r="C7001" s="6" t="n">
        <f aca="false">C7000*INDEX($G$2:$G$5,$B7001)+D7000*INDEX($H$2:$H$5,$B7001)+INDEX($K$2:$K$5,$B7001)</f>
        <v>0.680251781613197</v>
      </c>
      <c r="D7001" s="6" t="n">
        <f aca="false">C7000*INDEX($I$2:$I$5,$B7001)+D7000*INDEX($J$2:$J$5,$B7001)+INDEX($L$2:$L$5,$B7001)</f>
        <v>0.918853055234054</v>
      </c>
      <c r="E7001" s="6"/>
    </row>
    <row r="7002" customFormat="false" ht="12.75" hidden="false" customHeight="false" outlineLevel="0" collapsed="false">
      <c r="A7002" s="5" t="n">
        <f aca="true">RAND()</f>
        <v>0.159338567921295</v>
      </c>
      <c r="B7002" s="0" t="n">
        <f aca="false">IF(A7002&lt;$N$2,$F$2,IF(A7002&lt;$N$3,$F$3,IF(A7002&lt;$N$4,$F$4,$F$5)))</f>
        <v>1</v>
      </c>
      <c r="C7002" s="6" t="n">
        <f aca="false">C7001*INDEX($G$2:$G$5,$B7002)+D7001*INDEX($H$2:$H$5,$B7002)+INDEX($K$2:$K$5,$B7002)</f>
        <v>0.686531325633265</v>
      </c>
      <c r="D7002" s="6" t="n">
        <f aca="false">C7001*INDEX($I$2:$I$5,$B7002)+D7001*INDEX($J$2:$J$5,$B7002)+INDEX($L$2:$L$5,$B7002)</f>
        <v>0.937936927974023</v>
      </c>
      <c r="E7002" s="6"/>
    </row>
    <row r="7003" customFormat="false" ht="12.75" hidden="false" customHeight="false" outlineLevel="0" collapsed="false">
      <c r="A7003" s="5" t="n">
        <f aca="true">RAND()</f>
        <v>0.099752240593763</v>
      </c>
      <c r="B7003" s="0" t="n">
        <f aca="false">IF(A7003&lt;$N$2,$F$2,IF(A7003&lt;$N$3,$F$3,IF(A7003&lt;$N$4,$F$4,$F$5)))</f>
        <v>1</v>
      </c>
      <c r="C7003" s="6" t="n">
        <f aca="false">C7002*INDEX($G$2:$G$5,$B7003)+D7002*INDEX($H$2:$H$5,$B7003)+INDEX($K$2:$K$5,$B7003)</f>
        <v>0.69256876179768</v>
      </c>
      <c r="D7003" s="6" t="n">
        <f aca="false">C7002*INDEX($I$2:$I$5,$B7003)+D7002*INDEX($J$2:$J$5,$B7003)+INDEX($L$2:$L$5,$B7003)</f>
        <v>0.953906792801515</v>
      </c>
      <c r="E7003" s="6"/>
    </row>
    <row r="7004" customFormat="false" ht="12.75" hidden="false" customHeight="false" outlineLevel="0" collapsed="false">
      <c r="A7004" s="5" t="n">
        <f aca="true">RAND()</f>
        <v>0.273718204611828</v>
      </c>
      <c r="B7004" s="0" t="n">
        <f aca="false">IF(A7004&lt;$N$2,$F$2,IF(A7004&lt;$N$3,$F$3,IF(A7004&lt;$N$4,$F$4,$F$5)))</f>
        <v>1</v>
      </c>
      <c r="C7004" s="6" t="n">
        <f aca="false">C7003*INDEX($G$2:$G$5,$B7004)+D7003*INDEX($H$2:$H$5,$B7004)+INDEX($K$2:$K$5,$B7004)</f>
        <v>0.698285430099887</v>
      </c>
      <c r="D7004" s="6" t="n">
        <f aca="false">C7003*INDEX($I$2:$I$5,$B7004)+D7003*INDEX($J$2:$J$5,$B7004)+INDEX($L$2:$L$5,$B7004)</f>
        <v>0.967241822901972</v>
      </c>
      <c r="E7004" s="6"/>
    </row>
    <row r="7005" customFormat="false" ht="12.75" hidden="false" customHeight="false" outlineLevel="0" collapsed="false">
      <c r="A7005" s="5" t="n">
        <f aca="true">RAND()</f>
        <v>0.995591467360472</v>
      </c>
      <c r="B7005" s="0" t="n">
        <f aca="false">IF(A7005&lt;$N$2,$F$2,IF(A7005&lt;$N$3,$F$3,IF(A7005&lt;$N$4,$F$4,$F$5)))</f>
        <v>4</v>
      </c>
      <c r="C7005" s="6" t="n">
        <f aca="false">C7004*INDEX($G$2:$G$5,$B7005)+D7004*INDEX($H$2:$H$5,$B7005)+INDEX($K$2:$K$5,$B7005)</f>
        <v>0.5</v>
      </c>
      <c r="D7005" s="6" t="n">
        <f aca="false">C7004*INDEX($I$2:$I$5,$B7005)+D7004*INDEX($J$2:$J$5,$B7005)+INDEX($L$2:$L$5,$B7005)</f>
        <v>0.154758691664316</v>
      </c>
      <c r="E7005" s="6"/>
    </row>
    <row r="7006" customFormat="false" ht="12.75" hidden="false" customHeight="false" outlineLevel="0" collapsed="false">
      <c r="A7006" s="5" t="n">
        <f aca="true">RAND()</f>
        <v>0.562455151044943</v>
      </c>
      <c r="B7006" s="0" t="n">
        <f aca="false">IF(A7006&lt;$N$2,$F$2,IF(A7006&lt;$N$3,$F$3,IF(A7006&lt;$N$4,$F$4,$F$5)))</f>
        <v>1</v>
      </c>
      <c r="C7006" s="6" t="n">
        <f aca="false">C7005*INDEX($G$2:$G$5,$B7006)+D7005*INDEX($H$2:$H$5,$B7006)+INDEX($K$2:$K$5,$B7006)</f>
        <v>0.50522607159158</v>
      </c>
      <c r="D7006" s="6" t="n">
        <f aca="false">C7005*INDEX($I$2:$I$5,$B7006)+D7005*INDEX($J$2:$J$5,$B7006)+INDEX($L$2:$L$5,$B7006)</f>
        <v>0.295890129223004</v>
      </c>
      <c r="E7006" s="6"/>
    </row>
    <row r="7007" customFormat="false" ht="12.75" hidden="false" customHeight="false" outlineLevel="0" collapsed="false">
      <c r="A7007" s="5" t="n">
        <f aca="true">RAND()</f>
        <v>0.903971044779001</v>
      </c>
      <c r="B7007" s="0" t="n">
        <f aca="false">IF(A7007&lt;$N$2,$F$2,IF(A7007&lt;$N$3,$F$3,IF(A7007&lt;$N$4,$F$4,$F$5)))</f>
        <v>3</v>
      </c>
      <c r="C7007" s="6" t="n">
        <f aca="false">C7006*INDEX($G$2:$G$5,$B7007)+D7006*INDEX($H$2:$H$5,$B7007)+INDEX($K$2:$K$5,$B7007)</f>
        <v>0.582952995831373</v>
      </c>
      <c r="D7007" s="6" t="n">
        <f aca="false">C7006*INDEX($I$2:$I$5,$B7007)+D7006*INDEX($J$2:$J$5,$B7007)+INDEX($L$2:$L$5,$B7007)</f>
        <v>0.117484739239663</v>
      </c>
      <c r="E7007" s="6"/>
    </row>
    <row r="7008" customFormat="false" ht="12.75" hidden="false" customHeight="false" outlineLevel="0" collapsed="false">
      <c r="A7008" s="5" t="n">
        <f aca="true">RAND()</f>
        <v>0.579199545316133</v>
      </c>
      <c r="B7008" s="0" t="n">
        <f aca="false">IF(A7008&lt;$N$2,$F$2,IF(A7008&lt;$N$3,$F$3,IF(A7008&lt;$N$4,$F$4,$F$5)))</f>
        <v>1</v>
      </c>
      <c r="C7008" s="6" t="n">
        <f aca="false">C7007*INDEX($G$2:$G$5,$B7008)+D7007*INDEX($H$2:$H$5,$B7008)+INDEX($K$2:$K$5,$B7008)</f>
        <v>0.574274028812703</v>
      </c>
      <c r="D7008" s="6" t="n">
        <f aca="false">C7007*INDEX($I$2:$I$5,$B7008)+D7007*INDEX($J$2:$J$5,$B7008)+INDEX($L$2:$L$5,$B7008)</f>
        <v>0.261175282768713</v>
      </c>
      <c r="E7008" s="6"/>
    </row>
    <row r="7009" customFormat="false" ht="12.75" hidden="false" customHeight="false" outlineLevel="0" collapsed="false">
      <c r="A7009" s="5" t="n">
        <f aca="true">RAND()</f>
        <v>0.124712794875124</v>
      </c>
      <c r="B7009" s="0" t="n">
        <f aca="false">IF(A7009&lt;$N$2,$F$2,IF(A7009&lt;$N$3,$F$3,IF(A7009&lt;$N$4,$F$4,$F$5)))</f>
        <v>1</v>
      </c>
      <c r="C7009" s="6" t="n">
        <f aca="false">C7008*INDEX($G$2:$G$5,$B7009)+D7008*INDEX($H$2:$H$5,$B7009)+INDEX($K$2:$K$5,$B7009)</f>
        <v>0.572222135924427</v>
      </c>
      <c r="D7009" s="6" t="n">
        <f aca="false">C7008*INDEX($I$2:$I$5,$B7009)+D7008*INDEX($J$2:$J$5,$B7009)+INDEX($L$2:$L$5,$B7009)</f>
        <v>0.383489676004567</v>
      </c>
      <c r="E7009" s="6"/>
    </row>
    <row r="7010" customFormat="false" ht="12.75" hidden="false" customHeight="false" outlineLevel="0" collapsed="false">
      <c r="A7010" s="5" t="n">
        <f aca="true">RAND()</f>
        <v>0.81811177851216</v>
      </c>
      <c r="B7010" s="0" t="n">
        <f aca="false">IF(A7010&lt;$N$2,$F$2,IF(A7010&lt;$N$3,$F$3,IF(A7010&lt;$N$4,$F$4,$F$5)))</f>
        <v>2</v>
      </c>
      <c r="C7010" s="6" t="n">
        <f aca="false">C7009*INDEX($G$2:$G$5,$B7010)+D7009*INDEX($H$2:$H$5,$B7010)+INDEX($K$2:$K$5,$B7010)</f>
        <v>0.42605909400008</v>
      </c>
      <c r="D7010" s="6" t="n">
        <f aca="false">C7009*INDEX($I$2:$I$5,$B7010)+D7009*INDEX($J$2:$J$5,$B7010)+INDEX($L$2:$L$5,$B7010)</f>
        <v>0.25386966889182</v>
      </c>
      <c r="E7010" s="6"/>
    </row>
    <row r="7011" customFormat="false" ht="12.75" hidden="false" customHeight="false" outlineLevel="0" collapsed="false">
      <c r="A7011" s="5" t="n">
        <f aca="true">RAND()</f>
        <v>0.746959443170473</v>
      </c>
      <c r="B7011" s="0" t="n">
        <f aca="false">IF(A7011&lt;$N$2,$F$2,IF(A7011&lt;$N$3,$F$3,IF(A7011&lt;$N$4,$F$4,$F$5)))</f>
        <v>2</v>
      </c>
      <c r="C7011" s="6" t="n">
        <f aca="false">C7010*INDEX($G$2:$G$5,$B7011)+D7010*INDEX($H$2:$H$5,$B7011)+INDEX($K$2:$K$5,$B7011)</f>
        <v>0.426559096348464</v>
      </c>
      <c r="D7011" s="6" t="n">
        <f aca="false">C7010*INDEX($I$2:$I$5,$B7011)+D7010*INDEX($J$2:$J$5,$B7011)+INDEX($L$2:$L$5,$B7011)</f>
        <v>0.195301680015707</v>
      </c>
      <c r="E7011" s="6"/>
    </row>
    <row r="7012" customFormat="false" ht="12.75" hidden="false" customHeight="false" outlineLevel="0" collapsed="false">
      <c r="A7012" s="5" t="n">
        <f aca="true">RAND()</f>
        <v>0.917645984266991</v>
      </c>
      <c r="B7012" s="0" t="n">
        <f aca="false">IF(A7012&lt;$N$2,$F$2,IF(A7012&lt;$N$3,$F$3,IF(A7012&lt;$N$4,$F$4,$F$5)))</f>
        <v>3</v>
      </c>
      <c r="C7012" s="6" t="n">
        <f aca="false">C7011*INDEX($G$2:$G$5,$B7012)+D7011*INDEX($H$2:$H$5,$B7012)+INDEX($K$2:$K$5,$B7012)</f>
        <v>0.566286510992175</v>
      </c>
      <c r="D7012" s="6" t="n">
        <f aca="false">C7011*INDEX($I$2:$I$5,$B7012)+D7011*INDEX($J$2:$J$5,$B7012)+INDEX($L$2:$L$5,$B7012)</f>
        <v>0.0731918632143232</v>
      </c>
      <c r="E7012" s="6"/>
    </row>
    <row r="7013" customFormat="false" ht="12.75" hidden="false" customHeight="false" outlineLevel="0" collapsed="false">
      <c r="A7013" s="5" t="n">
        <f aca="true">RAND()</f>
        <v>0.42422981211102</v>
      </c>
      <c r="B7013" s="0" t="n">
        <f aca="false">IF(A7013&lt;$N$2,$F$2,IF(A7013&lt;$N$3,$F$3,IF(A7013&lt;$N$4,$F$4,$F$5)))</f>
        <v>1</v>
      </c>
      <c r="C7013" s="6" t="n">
        <f aca="false">C7012*INDEX($G$2:$G$5,$B7013)+D7012*INDEX($H$2:$H$5,$B7013)+INDEX($K$2:$K$5,$B7013)</f>
        <v>0.558485346771287</v>
      </c>
      <c r="D7013" s="6" t="n">
        <f aca="false">C7012*INDEX($I$2:$I$5,$B7013)+D7012*INDEX($J$2:$J$5,$B7013)+INDEX($L$2:$L$5,$B7013)</f>
        <v>0.22418729096225</v>
      </c>
      <c r="E7013" s="6"/>
    </row>
    <row r="7014" customFormat="false" ht="12.75" hidden="false" customHeight="false" outlineLevel="0" collapsed="false">
      <c r="A7014" s="5" t="n">
        <f aca="true">RAND()</f>
        <v>0.35966298629338</v>
      </c>
      <c r="B7014" s="0" t="n">
        <f aca="false">IF(A7014&lt;$N$2,$F$2,IF(A7014&lt;$N$3,$F$3,IF(A7014&lt;$N$4,$F$4,$F$5)))</f>
        <v>1</v>
      </c>
      <c r="C7014" s="6" t="n">
        <f aca="false">C7013*INDEX($G$2:$G$5,$B7014)+D7013*INDEX($H$2:$H$5,$B7014)+INDEX($K$2:$K$5,$B7014)</f>
        <v>0.557448989174426</v>
      </c>
      <c r="D7014" s="6" t="n">
        <f aca="false">C7013*INDEX($I$2:$I$5,$B7014)+D7013*INDEX($J$2:$J$5,$B7014)+INDEX($L$2:$L$5,$B7014)</f>
        <v>0.352671052196413</v>
      </c>
      <c r="E7014" s="6"/>
    </row>
    <row r="7015" customFormat="false" ht="12.75" hidden="false" customHeight="false" outlineLevel="0" collapsed="false">
      <c r="A7015" s="5" t="n">
        <f aca="true">RAND()</f>
        <v>0.258284063572983</v>
      </c>
      <c r="B7015" s="0" t="n">
        <f aca="false">IF(A7015&lt;$N$2,$F$2,IF(A7015&lt;$N$3,$F$3,IF(A7015&lt;$N$4,$F$4,$F$5)))</f>
        <v>1</v>
      </c>
      <c r="C7015" s="6" t="n">
        <f aca="false">C7014*INDEX($G$2:$G$5,$B7015)+D7014*INDEX($H$2:$H$5,$B7015)+INDEX($K$2:$K$5,$B7015)</f>
        <v>0.561323020740355</v>
      </c>
      <c r="D7015" s="6" t="n">
        <f aca="false">C7014*INDEX($I$2:$I$5,$B7015)+D7014*INDEX($J$2:$J$5,$B7015)+INDEX($L$2:$L$5,$B7015)</f>
        <v>0.461792110715301</v>
      </c>
      <c r="E7015" s="6"/>
    </row>
    <row r="7016" customFormat="false" ht="12.75" hidden="false" customHeight="false" outlineLevel="0" collapsed="false">
      <c r="A7016" s="5" t="n">
        <f aca="true">RAND()</f>
        <v>0.649030889078601</v>
      </c>
      <c r="B7016" s="0" t="n">
        <f aca="false">IF(A7016&lt;$N$2,$F$2,IF(A7016&lt;$N$3,$F$3,IF(A7016&lt;$N$4,$F$4,$F$5)))</f>
        <v>1</v>
      </c>
      <c r="C7016" s="6" t="n">
        <f aca="false">C7015*INDEX($G$2:$G$5,$B7016)+D7015*INDEX($H$2:$H$5,$B7016)+INDEX($K$2:$K$5,$B7016)</f>
        <v>0.568649552705027</v>
      </c>
      <c r="D7016" s="6" t="n">
        <f aca="false">C7015*INDEX($I$2:$I$5,$B7016)+D7015*INDEX($J$2:$J$5,$B7016)+INDEX($L$2:$L$5,$B7016)</f>
        <v>0.554292550229897</v>
      </c>
      <c r="E7016" s="6"/>
    </row>
    <row r="7017" customFormat="false" ht="12.75" hidden="false" customHeight="false" outlineLevel="0" collapsed="false">
      <c r="A7017" s="5" t="n">
        <f aca="true">RAND()</f>
        <v>0.605002763780483</v>
      </c>
      <c r="B7017" s="0" t="n">
        <f aca="false">IF(A7017&lt;$N$2,$F$2,IF(A7017&lt;$N$3,$F$3,IF(A7017&lt;$N$4,$F$4,$F$5)))</f>
        <v>1</v>
      </c>
      <c r="C7017" s="6" t="n">
        <f aca="false">C7016*INDEX($G$2:$G$5,$B7017)+D7016*INDEX($H$2:$H$5,$B7017)+INDEX($K$2:$K$5,$B7017)</f>
        <v>0.578292294605074</v>
      </c>
      <c r="D7017" s="6" t="n">
        <f aca="false">C7016*INDEX($I$2:$I$5,$B7017)+D7016*INDEX($J$2:$J$5,$B7017)+INDEX($L$2:$L$5,$B7017)</f>
        <v>0.632554341695097</v>
      </c>
      <c r="E7017" s="6"/>
    </row>
    <row r="7018" customFormat="false" ht="12.75" hidden="false" customHeight="false" outlineLevel="0" collapsed="false">
      <c r="A7018" s="5" t="n">
        <f aca="true">RAND()</f>
        <v>0.130891507103167</v>
      </c>
      <c r="B7018" s="0" t="n">
        <f aca="false">IF(A7018&lt;$N$2,$F$2,IF(A7018&lt;$N$3,$F$3,IF(A7018&lt;$N$4,$F$4,$F$5)))</f>
        <v>1</v>
      </c>
      <c r="C7018" s="6" t="n">
        <f aca="false">C7017*INDEX($G$2:$G$5,$B7018)+D7017*INDEX($H$2:$H$5,$B7018)+INDEX($K$2:$K$5,$B7018)</f>
        <v>0.589374668762427</v>
      </c>
      <c r="D7018" s="6" t="n">
        <f aca="false">C7017*INDEX($I$2:$I$5,$B7018)+D7017*INDEX($J$2:$J$5,$B7018)+INDEX($L$2:$L$5,$B7018)</f>
        <v>0.698641821198749</v>
      </c>
      <c r="E7018" s="6"/>
    </row>
    <row r="7019" customFormat="false" ht="12.75" hidden="false" customHeight="false" outlineLevel="0" collapsed="false">
      <c r="A7019" s="5" t="n">
        <f aca="true">RAND()</f>
        <v>0.516044495295046</v>
      </c>
      <c r="B7019" s="0" t="n">
        <f aca="false">IF(A7019&lt;$N$2,$F$2,IF(A7019&lt;$N$3,$F$3,IF(A7019&lt;$N$4,$F$4,$F$5)))</f>
        <v>1</v>
      </c>
      <c r="C7019" s="6" t="n">
        <f aca="false">C7018*INDEX($G$2:$G$5,$B7019)+D7018*INDEX($H$2:$H$5,$B7019)+INDEX($K$2:$K$5,$B7019)</f>
        <v>0.601228841163654</v>
      </c>
      <c r="D7019" s="6" t="n">
        <f aca="false">C7018*INDEX($I$2:$I$5,$B7019)+D7018*INDEX($J$2:$J$5,$B7019)+INDEX($L$2:$L$5,$B7019)</f>
        <v>0.754340043453528</v>
      </c>
      <c r="E7019" s="6"/>
    </row>
    <row r="7020" customFormat="false" ht="12.75" hidden="false" customHeight="false" outlineLevel="0" collapsed="false">
      <c r="A7020" s="5" t="n">
        <f aca="true">RAND()</f>
        <v>0.328612722437286</v>
      </c>
      <c r="B7020" s="0" t="n">
        <f aca="false">IF(A7020&lt;$N$2,$F$2,IF(A7020&lt;$N$3,$F$3,IF(A7020&lt;$N$4,$F$4,$F$5)))</f>
        <v>1</v>
      </c>
      <c r="C7020" s="6" t="n">
        <f aca="false">C7019*INDEX($G$2:$G$5,$B7020)+D7019*INDEX($H$2:$H$5,$B7020)+INDEX($K$2:$K$5,$B7020)</f>
        <v>0.613353867755723</v>
      </c>
      <c r="D7020" s="6" t="n">
        <f aca="false">C7019*INDEX($I$2:$I$5,$B7020)+D7019*INDEX($J$2:$J$5,$B7020)+INDEX($L$2:$L$5,$B7020)</f>
        <v>0.80118922976899</v>
      </c>
      <c r="E7020" s="6"/>
    </row>
    <row r="7021" customFormat="false" ht="12.75" hidden="false" customHeight="false" outlineLevel="0" collapsed="false">
      <c r="A7021" s="5" t="n">
        <f aca="true">RAND()</f>
        <v>0.938540548895421</v>
      </c>
      <c r="B7021" s="0" t="n">
        <f aca="false">IF(A7021&lt;$N$2,$F$2,IF(A7021&lt;$N$3,$F$3,IF(A7021&lt;$N$4,$F$4,$F$5)))</f>
        <v>3</v>
      </c>
      <c r="C7021" s="6" t="n">
        <f aca="false">C7020*INDEX($G$2:$G$5,$B7021)+D7020*INDEX($H$2:$H$5,$B7021)+INDEX($K$2:$K$5,$B7021)</f>
        <v>0.709733471861266</v>
      </c>
      <c r="D7021" s="6" t="n">
        <f aca="false">C7020*INDEX($I$2:$I$5,$B7021)+D7020*INDEX($J$2:$J$5,$B7021)+INDEX($L$2:$L$5,$B7021)</f>
        <v>0.265353853071739</v>
      </c>
      <c r="E7021" s="6"/>
    </row>
    <row r="7022" customFormat="false" ht="12.75" hidden="false" customHeight="false" outlineLevel="0" collapsed="false">
      <c r="A7022" s="5" t="n">
        <f aca="true">RAND()</f>
        <v>0.511485348541639</v>
      </c>
      <c r="B7022" s="0" t="n">
        <f aca="false">IF(A7022&lt;$N$2,$F$2,IF(A7022&lt;$N$3,$F$3,IF(A7022&lt;$N$4,$F$4,$F$5)))</f>
        <v>1</v>
      </c>
      <c r="C7022" s="6" t="n">
        <f aca="false">C7021*INDEX($G$2:$G$5,$B7022)+D7021*INDEX($H$2:$H$5,$B7022)+INDEX($K$2:$K$5,$B7022)</f>
        <v>0.687381810173869</v>
      </c>
      <c r="D7022" s="6" t="n">
        <f aca="false">C7021*INDEX($I$2:$I$5,$B7022)+D7021*INDEX($J$2:$J$5,$B7022)+INDEX($L$2:$L$5,$B7022)</f>
        <v>0.382025282799039</v>
      </c>
      <c r="E7022" s="6"/>
    </row>
    <row r="7023" customFormat="false" ht="12.75" hidden="false" customHeight="false" outlineLevel="0" collapsed="false">
      <c r="A7023" s="5" t="n">
        <f aca="true">RAND()</f>
        <v>0.290468626204066</v>
      </c>
      <c r="B7023" s="0" t="n">
        <f aca="false">IF(A7023&lt;$N$2,$F$2,IF(A7023&lt;$N$3,$F$3,IF(A7023&lt;$N$4,$F$4,$F$5)))</f>
        <v>1</v>
      </c>
      <c r="C7023" s="6" t="n">
        <f aca="false">C7022*INDEX($G$2:$G$5,$B7023)+D7022*INDEX($H$2:$H$5,$B7023)+INDEX($K$2:$K$5,$B7023)</f>
        <v>0.672722092301179</v>
      </c>
      <c r="D7023" s="6" t="n">
        <f aca="false">C7022*INDEX($I$2:$I$5,$B7023)+D7022*INDEX($J$2:$J$5,$B7023)+INDEX($L$2:$L$5,$B7023)</f>
        <v>0.481906338119951</v>
      </c>
      <c r="E7023" s="6"/>
    </row>
    <row r="7024" customFormat="false" ht="12.75" hidden="false" customHeight="false" outlineLevel="0" collapsed="false">
      <c r="A7024" s="5" t="n">
        <f aca="true">RAND()</f>
        <v>0.63936846626834</v>
      </c>
      <c r="B7024" s="0" t="n">
        <f aca="false">IF(A7024&lt;$N$2,$F$2,IF(A7024&lt;$N$3,$F$3,IF(A7024&lt;$N$4,$F$4,$F$5)))</f>
        <v>1</v>
      </c>
      <c r="C7024" s="6" t="n">
        <f aca="false">C7023*INDEX($G$2:$G$5,$B7024)+D7023*INDEX($H$2:$H$5,$B7024)+INDEX($K$2:$K$5,$B7024)</f>
        <v>0.663971590874139</v>
      </c>
      <c r="D7024" s="6" t="n">
        <f aca="false">C7023*INDEX($I$2:$I$5,$B7024)+D7023*INDEX($J$2:$J$5,$B7024)+INDEX($L$2:$L$5,$B7024)</f>
        <v>0.567247763648695</v>
      </c>
      <c r="E7024" s="6"/>
    </row>
    <row r="7025" customFormat="false" ht="12.75" hidden="false" customHeight="false" outlineLevel="0" collapsed="false">
      <c r="A7025" s="5" t="n">
        <f aca="true">RAND()</f>
        <v>0.756830216186859</v>
      </c>
      <c r="B7025" s="0" t="n">
        <f aca="false">IF(A7025&lt;$N$2,$F$2,IF(A7025&lt;$N$3,$F$3,IF(A7025&lt;$N$4,$F$4,$F$5)))</f>
        <v>2</v>
      </c>
      <c r="C7025" s="6" t="n">
        <f aca="false">C7024*INDEX($G$2:$G$5,$B7025)+D7024*INDEX($H$2:$H$5,$B7025)+INDEX($K$2:$K$5,$B7025)</f>
        <v>0.4026044088176</v>
      </c>
      <c r="D7025" s="6" t="n">
        <f aca="false">C7024*INDEX($I$2:$I$5,$B7025)+D7024*INDEX($J$2:$J$5,$B7025)+INDEX($L$2:$L$5,$B7025)</f>
        <v>0.310805388976348</v>
      </c>
      <c r="E7025" s="6"/>
    </row>
    <row r="7026" customFormat="false" ht="12.75" hidden="false" customHeight="false" outlineLevel="0" collapsed="false">
      <c r="A7026" s="5" t="n">
        <f aca="true">RAND()</f>
        <v>0.874815210099604</v>
      </c>
      <c r="B7026" s="0" t="n">
        <f aca="false">IF(A7026&lt;$N$2,$F$2,IF(A7026&lt;$N$3,$F$3,IF(A7026&lt;$N$4,$F$4,$F$5)))</f>
        <v>3</v>
      </c>
      <c r="C7026" s="6" t="n">
        <f aca="false">C7025*INDEX($G$2:$G$5,$B7026)+D7025*INDEX($H$2:$H$5,$B7026)+INDEX($K$2:$K$5,$B7026)</f>
        <v>0.602567263757666</v>
      </c>
      <c r="D7026" s="6" t="n">
        <f aca="false">C7025*INDEX($I$2:$I$5,$B7026)+D7025*INDEX($J$2:$J$5,$B7026)+INDEX($L$2:$L$5,$B7026)</f>
        <v>0.0943380234799706</v>
      </c>
      <c r="E7026" s="6"/>
    </row>
    <row r="7027" customFormat="false" ht="12.75" hidden="false" customHeight="false" outlineLevel="0" collapsed="false">
      <c r="A7027" s="5" t="n">
        <f aca="true">RAND()</f>
        <v>0.174738745068466</v>
      </c>
      <c r="B7027" s="0" t="n">
        <f aca="false">IF(A7027&lt;$N$2,$F$2,IF(A7027&lt;$N$3,$F$3,IF(A7027&lt;$N$4,$F$4,$F$5)))</f>
        <v>1</v>
      </c>
      <c r="C7027" s="6" t="n">
        <f aca="false">C7026*INDEX($G$2:$G$5,$B7027)+D7026*INDEX($H$2:$H$5,$B7027)+INDEX($K$2:$K$5,$B7027)</f>
        <v>0.590070113799018</v>
      </c>
      <c r="D7027" s="6" t="n">
        <f aca="false">C7026*INDEX($I$2:$I$5,$B7027)+D7026*INDEX($J$2:$J$5,$B7027)+INDEX($L$2:$L$5,$B7027)</f>
        <v>0.240797993175461</v>
      </c>
      <c r="E7027" s="6"/>
    </row>
    <row r="7028" customFormat="false" ht="12.75" hidden="false" customHeight="false" outlineLevel="0" collapsed="false">
      <c r="A7028" s="5" t="n">
        <f aca="true">RAND()</f>
        <v>0.814215050418723</v>
      </c>
      <c r="B7028" s="0" t="n">
        <f aca="false">IF(A7028&lt;$N$2,$F$2,IF(A7028&lt;$N$3,$F$3,IF(A7028&lt;$N$4,$F$4,$F$5)))</f>
        <v>2</v>
      </c>
      <c r="C7028" s="6" t="n">
        <f aca="false">C7027*INDEX($G$2:$G$5,$B7028)+D7027*INDEX($H$2:$H$5,$B7028)+INDEX($K$2:$K$5,$B7028)</f>
        <v>0.461823465960752</v>
      </c>
      <c r="D7028" s="6" t="n">
        <f aca="false">C7027*INDEX($I$2:$I$5,$B7028)+D7027*INDEX($J$2:$J$5,$B7028)+INDEX($L$2:$L$5,$B7028)</f>
        <v>0.229793050374144</v>
      </c>
      <c r="E7028" s="6"/>
    </row>
    <row r="7029" customFormat="false" ht="12.75" hidden="false" customHeight="false" outlineLevel="0" collapsed="false">
      <c r="A7029" s="5" t="n">
        <f aca="true">RAND()</f>
        <v>0.512852196901831</v>
      </c>
      <c r="B7029" s="0" t="n">
        <f aca="false">IF(A7029&lt;$N$2,$F$2,IF(A7029&lt;$N$3,$F$3,IF(A7029&lt;$N$4,$F$4,$F$5)))</f>
        <v>1</v>
      </c>
      <c r="C7029" s="6" t="n">
        <f aca="false">C7028*INDEX($G$2:$G$5,$B7029)+D7028*INDEX($H$2:$H$5,$B7029)+INDEX($K$2:$K$5,$B7029)</f>
        <v>0.475590465464522</v>
      </c>
      <c r="D7029" s="6" t="n">
        <f aca="false">C7028*INDEX($I$2:$I$5,$B7029)+D7028*INDEX($J$2:$J$5,$B7029)+INDEX($L$2:$L$5,$B7029)</f>
        <v>0.3610068315271</v>
      </c>
      <c r="E7029" s="6"/>
    </row>
    <row r="7030" customFormat="false" ht="12.75" hidden="false" customHeight="false" outlineLevel="0" collapsed="false">
      <c r="A7030" s="5" t="n">
        <f aca="true">RAND()</f>
        <v>0.0868463872923134</v>
      </c>
      <c r="B7030" s="0" t="n">
        <f aca="false">IF(A7030&lt;$N$2,$F$2,IF(A7030&lt;$N$3,$F$3,IF(A7030&lt;$N$4,$F$4,$F$5)))</f>
        <v>1</v>
      </c>
      <c r="C7030" s="6" t="n">
        <f aca="false">C7029*INDEX($G$2:$G$5,$B7030)+D7029*INDEX($H$2:$H$5,$B7030)+INDEX($K$2:$K$5,$B7030)</f>
        <v>0.492133557945882</v>
      </c>
      <c r="D7030" s="6" t="n">
        <f aca="false">C7029*INDEX($I$2:$I$5,$B7030)+D7029*INDEX($J$2:$J$5,$B7030)+INDEX($L$2:$L$5,$B7030)</f>
        <v>0.471897952744321</v>
      </c>
      <c r="E7030" s="6"/>
    </row>
    <row r="7031" customFormat="false" ht="12.75" hidden="false" customHeight="false" outlineLevel="0" collapsed="false">
      <c r="A7031" s="5" t="n">
        <f aca="true">RAND()</f>
        <v>0.425206058333631</v>
      </c>
      <c r="B7031" s="0" t="n">
        <f aca="false">IF(A7031&lt;$N$2,$F$2,IF(A7031&lt;$N$3,$F$3,IF(A7031&lt;$N$4,$F$4,$F$5)))</f>
        <v>1</v>
      </c>
      <c r="C7031" s="6" t="n">
        <f aca="false">C7030*INDEX($G$2:$G$5,$B7031)+D7030*INDEX($H$2:$H$5,$B7031)+INDEX($K$2:$K$5,$B7031)</f>
        <v>0.510281614947594</v>
      </c>
      <c r="D7031" s="6" t="n">
        <f aca="false">C7030*INDEX($I$2:$I$5,$B7031)+D7030*INDEX($J$2:$J$5,$B7031)+INDEX($L$2:$L$5,$B7031)</f>
        <v>0.565432420235931</v>
      </c>
      <c r="E7031" s="6"/>
    </row>
    <row r="7032" customFormat="false" ht="12.75" hidden="false" customHeight="false" outlineLevel="0" collapsed="false">
      <c r="A7032" s="5" t="n">
        <f aca="true">RAND()</f>
        <v>0.475347176070849</v>
      </c>
      <c r="B7032" s="0" t="n">
        <f aca="false">IF(A7032&lt;$N$2,$F$2,IF(A7032&lt;$N$3,$F$3,IF(A7032&lt;$N$4,$F$4,$F$5)))</f>
        <v>1</v>
      </c>
      <c r="C7032" s="6" t="n">
        <f aca="false">C7031*INDEX($G$2:$G$5,$B7032)+D7031*INDEX($H$2:$H$5,$B7032)+INDEX($K$2:$K$5,$B7032)</f>
        <v>0.529150090639236</v>
      </c>
      <c r="D7032" s="6" t="n">
        <f aca="false">C7031*INDEX($I$2:$I$5,$B7032)+D7031*INDEX($J$2:$J$5,$B7032)+INDEX($L$2:$L$5,$B7032)</f>
        <v>0.644171705027244</v>
      </c>
      <c r="E7032" s="6"/>
    </row>
    <row r="7033" customFormat="false" ht="12.75" hidden="false" customHeight="false" outlineLevel="0" collapsed="false">
      <c r="A7033" s="5" t="n">
        <f aca="true">RAND()</f>
        <v>0.161703676940634</v>
      </c>
      <c r="B7033" s="0" t="n">
        <f aca="false">IF(A7033&lt;$N$2,$F$2,IF(A7033&lt;$N$3,$F$3,IF(A7033&lt;$N$4,$F$4,$F$5)))</f>
        <v>1</v>
      </c>
      <c r="C7033" s="6" t="n">
        <f aca="false">C7032*INDEX($G$2:$G$5,$B7033)+D7032*INDEX($H$2:$H$5,$B7033)+INDEX($K$2:$K$5,$B7033)</f>
        <v>0.54808278003872</v>
      </c>
      <c r="D7033" s="6" t="n">
        <f aca="false">C7032*INDEX($I$2:$I$5,$B7033)+D7032*INDEX($J$2:$J$5,$B7033)+INDEX($L$2:$L$5,$B7033)</f>
        <v>0.710323224214479</v>
      </c>
      <c r="E7033" s="6"/>
    </row>
    <row r="7034" customFormat="false" ht="12.75" hidden="false" customHeight="false" outlineLevel="0" collapsed="false">
      <c r="A7034" s="5" t="n">
        <f aca="true">RAND()</f>
        <v>0.00246442336148359</v>
      </c>
      <c r="B7034" s="0" t="n">
        <f aca="false">IF(A7034&lt;$N$2,$F$2,IF(A7034&lt;$N$3,$F$3,IF(A7034&lt;$N$4,$F$4,$F$5)))</f>
        <v>1</v>
      </c>
      <c r="C7034" s="6" t="n">
        <f aca="false">C7033*INDEX($G$2:$G$5,$B7034)+D7033*INDEX($H$2:$H$5,$B7034)+INDEX($K$2:$K$5,$B7034)</f>
        <v>0.566604239548809</v>
      </c>
      <c r="D7034" s="6" t="n">
        <f aca="false">C7033*INDEX($I$2:$I$5,$B7034)+D7033*INDEX($J$2:$J$5,$B7034)+INDEX($L$2:$L$5,$B7034)</f>
        <v>0.76578535449666</v>
      </c>
      <c r="E7034" s="6"/>
    </row>
    <row r="7035" customFormat="false" ht="12.75" hidden="false" customHeight="false" outlineLevel="0" collapsed="false">
      <c r="A7035" s="5" t="n">
        <f aca="true">RAND()</f>
        <v>0.768854466550453</v>
      </c>
      <c r="B7035" s="0" t="n">
        <f aca="false">IF(A7035&lt;$N$2,$F$2,IF(A7035&lt;$N$3,$F$3,IF(A7035&lt;$N$4,$F$4,$F$5)))</f>
        <v>2</v>
      </c>
      <c r="C7035" s="6" t="n">
        <f aca="false">C7034*INDEX($G$2:$G$5,$B7035)+D7034*INDEX($H$2:$H$5,$B7035)+INDEX($K$2:$K$5,$B7035)</f>
        <v>0.33855354507487</v>
      </c>
      <c r="D7035" s="6" t="n">
        <f aca="false">C7034*INDEX($I$2:$I$5,$B7035)+D7034*INDEX($J$2:$J$5,$B7035)+INDEX($L$2:$L$5,$B7035)</f>
        <v>0.327912272973873</v>
      </c>
      <c r="E7035" s="6"/>
    </row>
    <row r="7036" customFormat="false" ht="12.75" hidden="false" customHeight="false" outlineLevel="0" collapsed="false">
      <c r="A7036" s="5" t="n">
        <f aca="true">RAND()</f>
        <v>0.479347785963022</v>
      </c>
      <c r="B7036" s="0" t="n">
        <f aca="false">IF(A7036&lt;$N$2,$F$2,IF(A7036&lt;$N$3,$F$3,IF(A7036&lt;$N$4,$F$4,$F$5)))</f>
        <v>1</v>
      </c>
      <c r="C7036" s="6" t="n">
        <f aca="false">C7035*INDEX($G$2:$G$5,$B7036)+D7035*INDEX($H$2:$H$5,$B7036)+INDEX($K$2:$K$5,$B7036)</f>
        <v>0.374564713868598</v>
      </c>
      <c r="D7036" s="6" t="n">
        <f aca="false">C7035*INDEX($I$2:$I$5,$B7036)+D7035*INDEX($J$2:$J$5,$B7036)+INDEX($L$2:$L$5,$B7036)</f>
        <v>0.448871038587048</v>
      </c>
      <c r="E7036" s="6"/>
    </row>
    <row r="7037" customFormat="false" ht="12.75" hidden="false" customHeight="false" outlineLevel="0" collapsed="false">
      <c r="A7037" s="5" t="n">
        <f aca="true">RAND()</f>
        <v>0.18719978139648</v>
      </c>
      <c r="B7037" s="0" t="n">
        <f aca="false">IF(A7037&lt;$N$2,$F$2,IF(A7037&lt;$N$3,$F$3,IF(A7037&lt;$N$4,$F$4,$F$5)))</f>
        <v>1</v>
      </c>
      <c r="C7037" s="6" t="n">
        <f aca="false">C7036*INDEX($G$2:$G$5,$B7037)+D7036*INDEX($H$2:$H$5,$B7037)+INDEX($K$2:$K$5,$B7037)</f>
        <v>0.409613670502161</v>
      </c>
      <c r="D7037" s="6" t="n">
        <f aca="false">C7036*INDEX($I$2:$I$5,$B7037)+D7036*INDEX($J$2:$J$5,$B7037)+INDEX($L$2:$L$5,$B7037)</f>
        <v>0.550232617347265</v>
      </c>
      <c r="E7037" s="6"/>
    </row>
    <row r="7038" customFormat="false" ht="12.75" hidden="false" customHeight="false" outlineLevel="0" collapsed="false">
      <c r="A7038" s="5" t="n">
        <f aca="true">RAND()</f>
        <v>0.334849553679328</v>
      </c>
      <c r="B7038" s="0" t="n">
        <f aca="false">IF(A7038&lt;$N$2,$F$2,IF(A7038&lt;$N$3,$F$3,IF(A7038&lt;$N$4,$F$4,$F$5)))</f>
        <v>1</v>
      </c>
      <c r="C7038" s="6" t="n">
        <f aca="false">C7037*INDEX($G$2:$G$5,$B7038)+D7037*INDEX($H$2:$H$5,$B7038)+INDEX($K$2:$K$5,$B7038)</f>
        <v>0.443120613098183</v>
      </c>
      <c r="D7038" s="6" t="n">
        <f aca="false">C7037*INDEX($I$2:$I$5,$B7038)+D7037*INDEX($J$2:$J$5,$B7038)+INDEX($L$2:$L$5,$B7038)</f>
        <v>0.634991786319248</v>
      </c>
      <c r="E7038" s="6"/>
    </row>
    <row r="7039" customFormat="false" ht="12.75" hidden="false" customHeight="false" outlineLevel="0" collapsed="false">
      <c r="A7039" s="5" t="n">
        <f aca="true">RAND()</f>
        <v>0.744771133744386</v>
      </c>
      <c r="B7039" s="0" t="n">
        <f aca="false">IF(A7039&lt;$N$2,$F$2,IF(A7039&lt;$N$3,$F$3,IF(A7039&lt;$N$4,$F$4,$F$5)))</f>
        <v>2</v>
      </c>
      <c r="C7039" s="6" t="n">
        <f aca="false">C7038*INDEX($G$2:$G$5,$B7039)+D7038*INDEX($H$2:$H$5,$B7039)+INDEX($K$2:$K$5,$B7039)</f>
        <v>0.343786617072192</v>
      </c>
      <c r="D7039" s="6" t="n">
        <f aca="false">C7038*INDEX($I$2:$I$5,$B7039)+D7038*INDEX($J$2:$J$5,$B7039)+INDEX($L$2:$L$5,$B7039)</f>
        <v>0.274238640465081</v>
      </c>
      <c r="E7039" s="6"/>
    </row>
    <row r="7040" customFormat="false" ht="12.75" hidden="false" customHeight="false" outlineLevel="0" collapsed="false">
      <c r="A7040" s="5" t="n">
        <f aca="true">RAND()</f>
        <v>0.644310572226931</v>
      </c>
      <c r="B7040" s="0" t="n">
        <f aca="false">IF(A7040&lt;$N$2,$F$2,IF(A7040&lt;$N$3,$F$3,IF(A7040&lt;$N$4,$F$4,$F$5)))</f>
        <v>1</v>
      </c>
      <c r="C7040" s="6" t="n">
        <f aca="false">C7039*INDEX($G$2:$G$5,$B7040)+D7039*INDEX($H$2:$H$5,$B7040)+INDEX($K$2:$K$5,$B7040)</f>
        <v>0.377021667591499</v>
      </c>
      <c r="D7040" s="6" t="n">
        <f aca="false">C7039*INDEX($I$2:$I$5,$B7040)+D7039*INDEX($J$2:$J$5,$B7040)+INDEX($L$2:$L$5,$B7040)</f>
        <v>0.403108500923183</v>
      </c>
      <c r="E7040" s="6"/>
    </row>
    <row r="7041" customFormat="false" ht="12.75" hidden="false" customHeight="false" outlineLevel="0" collapsed="false">
      <c r="A7041" s="5" t="n">
        <f aca="true">RAND()</f>
        <v>0.142179657995237</v>
      </c>
      <c r="B7041" s="0" t="n">
        <f aca="false">IF(A7041&lt;$N$2,$F$2,IF(A7041&lt;$N$3,$F$3,IF(A7041&lt;$N$4,$F$4,$F$5)))</f>
        <v>1</v>
      </c>
      <c r="C7041" s="6" t="n">
        <f aca="false">C7040*INDEX($G$2:$G$5,$B7041)+D7040*INDEX($H$2:$H$5,$B7041)+INDEX($K$2:$K$5,$B7041)</f>
        <v>0.41000641031934</v>
      </c>
      <c r="D7041" s="6" t="n">
        <f aca="false">C7040*INDEX($I$2:$I$5,$B7041)+D7040*INDEX($J$2:$J$5,$B7041)+INDEX($L$2:$L$5,$B7041)</f>
        <v>0.511289315582897</v>
      </c>
      <c r="E7041" s="6"/>
    </row>
    <row r="7042" customFormat="false" ht="12.75" hidden="false" customHeight="false" outlineLevel="0" collapsed="false">
      <c r="A7042" s="5" t="n">
        <f aca="true">RAND()</f>
        <v>0.98952134225518</v>
      </c>
      <c r="B7042" s="0" t="n">
        <f aca="false">IF(A7042&lt;$N$2,$F$2,IF(A7042&lt;$N$3,$F$3,IF(A7042&lt;$N$4,$F$4,$F$5)))</f>
        <v>4</v>
      </c>
      <c r="C7042" s="6" t="n">
        <f aca="false">C7041*INDEX($G$2:$G$5,$B7042)+D7041*INDEX($H$2:$H$5,$B7042)+INDEX($K$2:$K$5,$B7042)</f>
        <v>0.5</v>
      </c>
      <c r="D7042" s="6" t="n">
        <f aca="false">C7041*INDEX($I$2:$I$5,$B7042)+D7041*INDEX($J$2:$J$5,$B7042)+INDEX($L$2:$L$5,$B7042)</f>
        <v>0.0818062904932635</v>
      </c>
      <c r="E7042" s="6"/>
    </row>
    <row r="7043" customFormat="false" ht="12.75" hidden="false" customHeight="false" outlineLevel="0" collapsed="false">
      <c r="A7043" s="5" t="n">
        <f aca="true">RAND()</f>
        <v>0.853464444036532</v>
      </c>
      <c r="B7043" s="0" t="n">
        <f aca="false">IF(A7043&lt;$N$2,$F$2,IF(A7043&lt;$N$3,$F$3,IF(A7043&lt;$N$4,$F$4,$F$5)))</f>
        <v>2</v>
      </c>
      <c r="C7043" s="6" t="n">
        <f aca="false">C7042*INDEX($G$2:$G$5,$B7043)+D7042*INDEX($H$2:$H$5,$B7043)+INDEX($K$2:$K$5,$B7043)</f>
        <v>0.480011778348523</v>
      </c>
      <c r="D7043" s="6" t="n">
        <f aca="false">C7042*INDEX($I$2:$I$5,$B7043)+D7042*INDEX($J$2:$J$5,$B7043)+INDEX($L$2:$L$5,$B7043)</f>
        <v>0.178115839227173</v>
      </c>
      <c r="E7043" s="6"/>
    </row>
    <row r="7044" customFormat="false" ht="12.75" hidden="false" customHeight="false" outlineLevel="0" collapsed="false">
      <c r="A7044" s="5" t="n">
        <f aca="true">RAND()</f>
        <v>0.223092549561483</v>
      </c>
      <c r="B7044" s="0" t="n">
        <f aca="false">IF(A7044&lt;$N$2,$F$2,IF(A7044&lt;$N$3,$F$3,IF(A7044&lt;$N$4,$F$4,$F$5)))</f>
        <v>1</v>
      </c>
      <c r="C7044" s="6" t="n">
        <f aca="false">C7043*INDEX($G$2:$G$5,$B7044)+D7043*INDEX($H$2:$H$5,$B7044)+INDEX($K$2:$K$5,$B7044)</f>
        <v>0.489120285869301</v>
      </c>
      <c r="D7044" s="6" t="n">
        <f aca="false">C7043*INDEX($I$2:$I$5,$B7044)+D7043*INDEX($J$2:$J$5,$B7044)+INDEX($L$2:$L$5,$B7044)</f>
        <v>0.316459911704974</v>
      </c>
      <c r="E7044" s="6"/>
    </row>
    <row r="7045" customFormat="false" ht="12.75" hidden="false" customHeight="false" outlineLevel="0" collapsed="false">
      <c r="A7045" s="5" t="n">
        <f aca="true">RAND()</f>
        <v>0.833166343960191</v>
      </c>
      <c r="B7045" s="0" t="n">
        <f aca="false">IF(A7045&lt;$N$2,$F$2,IF(A7045&lt;$N$3,$F$3,IF(A7045&lt;$N$4,$F$4,$F$5)))</f>
        <v>2</v>
      </c>
      <c r="C7045" s="6" t="n">
        <f aca="false">C7044*INDEX($G$2:$G$5,$B7045)+D7044*INDEX($H$2:$H$5,$B7045)+INDEX($K$2:$K$5,$B7045)</f>
        <v>0.424836756270928</v>
      </c>
      <c r="D7045" s="6" t="n">
        <f aca="false">C7044*INDEX($I$2:$I$5,$B7045)+D7044*INDEX($J$2:$J$5,$B7045)+INDEX($L$2:$L$5,$B7045)</f>
        <v>0.221883787212342</v>
      </c>
      <c r="E7045" s="6"/>
    </row>
    <row r="7046" customFormat="false" ht="12.75" hidden="false" customHeight="false" outlineLevel="0" collapsed="false">
      <c r="A7046" s="5" t="n">
        <f aca="true">RAND()</f>
        <v>0.353752766043918</v>
      </c>
      <c r="B7046" s="0" t="n">
        <f aca="false">IF(A7046&lt;$N$2,$F$2,IF(A7046&lt;$N$3,$F$3,IF(A7046&lt;$N$4,$F$4,$F$5)))</f>
        <v>1</v>
      </c>
      <c r="C7046" s="6" t="n">
        <f aca="false">C7045*INDEX($G$2:$G$5,$B7046)+D7045*INDEX($H$2:$H$5,$B7046)+INDEX($K$2:$K$5,$B7046)</f>
        <v>0.443896106200875</v>
      </c>
      <c r="D7046" s="6" t="n">
        <f aca="false">C7045*INDEX($I$2:$I$5,$B7046)+D7045*INDEX($J$2:$J$5,$B7046)+INDEX($L$2:$L$5,$B7046)</f>
        <v>0.355660375361254</v>
      </c>
      <c r="E7046" s="6"/>
    </row>
    <row r="7047" customFormat="false" ht="12.75" hidden="false" customHeight="false" outlineLevel="0" collapsed="false">
      <c r="A7047" s="5" t="n">
        <f aca="true">RAND()</f>
        <v>0.621951069527181</v>
      </c>
      <c r="B7047" s="0" t="n">
        <f aca="false">IF(A7047&lt;$N$2,$F$2,IF(A7047&lt;$N$3,$F$3,IF(A7047&lt;$N$4,$F$4,$F$5)))</f>
        <v>1</v>
      </c>
      <c r="C7047" s="6" t="n">
        <f aca="false">C7046*INDEX($G$2:$G$5,$B7047)+D7046*INDEX($H$2:$H$5,$B7047)+INDEX($K$2:$K$5,$B7047)</f>
        <v>0.465027228052909</v>
      </c>
      <c r="D7047" s="6" t="n">
        <f aca="false">C7046*INDEX($I$2:$I$5,$B7047)+D7046*INDEX($J$2:$J$5,$B7047)+INDEX($L$2:$L$5,$B7047)</f>
        <v>0.468531502752272</v>
      </c>
      <c r="E7047" s="6"/>
    </row>
    <row r="7048" customFormat="false" ht="12.75" hidden="false" customHeight="false" outlineLevel="0" collapsed="false">
      <c r="A7048" s="5" t="n">
        <f aca="true">RAND()</f>
        <v>0.534141926931409</v>
      </c>
      <c r="B7048" s="0" t="n">
        <f aca="false">IF(A7048&lt;$N$2,$F$2,IF(A7048&lt;$N$3,$F$3,IF(A7048&lt;$N$4,$F$4,$F$5)))</f>
        <v>1</v>
      </c>
      <c r="C7048" s="6" t="n">
        <f aca="false">C7047*INDEX($G$2:$G$5,$B7048)+D7047*INDEX($H$2:$H$5,$B7048)+INDEX($K$2:$K$5,$B7048)</f>
        <v>0.487143782218754</v>
      </c>
      <c r="D7048" s="6" t="n">
        <f aca="false">C7047*INDEX($I$2:$I$5,$B7048)+D7047*INDEX($J$2:$J$5,$B7048)+INDEX($L$2:$L$5,$B7048)</f>
        <v>0.563577238398722</v>
      </c>
      <c r="E7048" s="6"/>
    </row>
    <row r="7049" customFormat="false" ht="12.75" hidden="false" customHeight="false" outlineLevel="0" collapsed="false">
      <c r="A7049" s="5" t="n">
        <f aca="true">RAND()</f>
        <v>0.955403256656094</v>
      </c>
      <c r="B7049" s="0" t="n">
        <f aca="false">IF(A7049&lt;$N$2,$F$2,IF(A7049&lt;$N$3,$F$3,IF(A7049&lt;$N$4,$F$4,$F$5)))</f>
        <v>3</v>
      </c>
      <c r="C7049" s="6" t="n">
        <f aca="false">C7048*INDEX($G$2:$G$5,$B7049)+D7048*INDEX($H$2:$H$5,$B7049)+INDEX($K$2:$K$5,$B7049)</f>
        <v>0.661420791134025</v>
      </c>
      <c r="D7049" s="6" t="n">
        <f aca="false">C7048*INDEX($I$2:$I$5,$B7049)+D7048*INDEX($J$2:$J$5,$B7049)+INDEX($L$2:$L$5,$B7049)</f>
        <v>0.176225188877373</v>
      </c>
      <c r="E7049" s="6"/>
    </row>
    <row r="7050" customFormat="false" ht="12.75" hidden="false" customHeight="false" outlineLevel="0" collapsed="false">
      <c r="A7050" s="5" t="n">
        <f aca="true">RAND()</f>
        <v>0.693185735234725</v>
      </c>
      <c r="B7050" s="0" t="n">
        <f aca="false">IF(A7050&lt;$N$2,$F$2,IF(A7050&lt;$N$3,$F$3,IF(A7050&lt;$N$4,$F$4,$F$5)))</f>
        <v>1</v>
      </c>
      <c r="C7050" s="6" t="n">
        <f aca="false">C7049*INDEX($G$2:$G$5,$B7050)+D7049*INDEX($H$2:$H$5,$B7050)+INDEX($K$2:$K$5,$B7050)</f>
        <v>0.64306658366125</v>
      </c>
      <c r="D7050" s="6" t="n">
        <f aca="false">C7049*INDEX($I$2:$I$5,$B7050)+D7049*INDEX($J$2:$J$5,$B7050)+INDEX($L$2:$L$5,$B7050)</f>
        <v>0.308142616084931</v>
      </c>
      <c r="E7050" s="6"/>
    </row>
    <row r="7051" customFormat="false" ht="12.75" hidden="false" customHeight="false" outlineLevel="0" collapsed="false">
      <c r="A7051" s="5" t="n">
        <f aca="true">RAND()</f>
        <v>0.258628451743702</v>
      </c>
      <c r="B7051" s="0" t="n">
        <f aca="false">IF(A7051&lt;$N$2,$F$2,IF(A7051&lt;$N$3,$F$3,IF(A7051&lt;$N$4,$F$4,$F$5)))</f>
        <v>1</v>
      </c>
      <c r="C7051" s="6" t="n">
        <f aca="false">C7050*INDEX($G$2:$G$5,$B7051)+D7050*INDEX($H$2:$H$5,$B7051)+INDEX($K$2:$K$5,$B7051)</f>
        <v>0.632364806323544</v>
      </c>
      <c r="D7051" s="6" t="n">
        <f aca="false">C7050*INDEX($I$2:$I$5,$B7051)+D7050*INDEX($J$2:$J$5,$B7051)+INDEX($L$2:$L$5,$B7051)</f>
        <v>0.42081961746064</v>
      </c>
      <c r="E7051" s="6"/>
    </row>
    <row r="7052" customFormat="false" ht="12.75" hidden="false" customHeight="false" outlineLevel="0" collapsed="false">
      <c r="A7052" s="5" t="n">
        <f aca="true">RAND()</f>
        <v>0.241405374934708</v>
      </c>
      <c r="B7052" s="0" t="n">
        <f aca="false">IF(A7052&lt;$N$2,$F$2,IF(A7052&lt;$N$3,$F$3,IF(A7052&lt;$N$4,$F$4,$F$5)))</f>
        <v>1</v>
      </c>
      <c r="C7052" s="6" t="n">
        <f aca="false">C7051*INDEX($G$2:$G$5,$B7052)+D7051*INDEX($H$2:$H$5,$B7052)+INDEX($K$2:$K$5,$B7052)</f>
        <v>0.627448046414732</v>
      </c>
      <c r="D7052" s="6" t="n">
        <f aca="false">C7051*INDEX($I$2:$I$5,$B7052)+D7051*INDEX($J$2:$J$5,$B7052)+INDEX($L$2:$L$5,$B7052)</f>
        <v>0.516878357390112</v>
      </c>
      <c r="E7052" s="6"/>
    </row>
    <row r="7053" customFormat="false" ht="12.75" hidden="false" customHeight="false" outlineLevel="0" collapsed="false">
      <c r="A7053" s="5" t="n">
        <f aca="true">RAND()</f>
        <v>0.815271742707595</v>
      </c>
      <c r="B7053" s="0" t="n">
        <f aca="false">IF(A7053&lt;$N$2,$F$2,IF(A7053&lt;$N$3,$F$3,IF(A7053&lt;$N$4,$F$4,$F$5)))</f>
        <v>2</v>
      </c>
      <c r="C7053" s="6" t="n">
        <f aca="false">C7052*INDEX($G$2:$G$5,$B7053)+D7052*INDEX($H$2:$H$5,$B7053)+INDEX($K$2:$K$5,$B7053)</f>
        <v>0.406792756373537</v>
      </c>
      <c r="D7053" s="6" t="n">
        <f aca="false">C7052*INDEX($I$2:$I$5,$B7053)+D7052*INDEX($J$2:$J$5,$B7053)+INDEX($L$2:$L$5,$B7053)</f>
        <v>0.292628294895582</v>
      </c>
      <c r="E7053" s="6"/>
    </row>
    <row r="7054" customFormat="false" ht="12.75" hidden="false" customHeight="false" outlineLevel="0" collapsed="false">
      <c r="A7054" s="5" t="n">
        <f aca="true">RAND()</f>
        <v>0.969277134848668</v>
      </c>
      <c r="B7054" s="0" t="n">
        <f aca="false">IF(A7054&lt;$N$2,$F$2,IF(A7054&lt;$N$3,$F$3,IF(A7054&lt;$N$4,$F$4,$F$5)))</f>
        <v>3</v>
      </c>
      <c r="C7054" s="6" t="n">
        <f aca="false">C7053*INDEX($G$2:$G$5,$B7054)+D7053*INDEX($H$2:$H$5,$B7054)+INDEX($K$2:$K$5,$B7054)</f>
        <v>0.596794893999419</v>
      </c>
      <c r="D7054" s="6" t="n">
        <f aca="false">C7053*INDEX($I$2:$I$5,$B7054)+D7053*INDEX($J$2:$J$5,$B7054)+INDEX($L$2:$L$5,$B7054)</f>
        <v>0.0911190225473724</v>
      </c>
      <c r="E7054" s="6"/>
    </row>
    <row r="7055" customFormat="false" ht="12.75" hidden="false" customHeight="false" outlineLevel="0" collapsed="false">
      <c r="A7055" s="5" t="n">
        <f aca="true">RAND()</f>
        <v>0.753013568776564</v>
      </c>
      <c r="B7055" s="0" t="n">
        <f aca="false">IF(A7055&lt;$N$2,$F$2,IF(A7055&lt;$N$3,$F$3,IF(A7055&lt;$N$4,$F$4,$F$5)))</f>
        <v>2</v>
      </c>
      <c r="C7055" s="6" t="n">
        <f aca="false">C7054*INDEX($G$2:$G$5,$B7055)+D7054*INDEX($H$2:$H$5,$B7055)+INDEX($K$2:$K$5,$B7055)</f>
        <v>0.496975695022179</v>
      </c>
      <c r="D7055" s="6" t="n">
        <f aca="false">C7054*INDEX($I$2:$I$5,$B7055)+D7054*INDEX($J$2:$J$5,$B7055)+INDEX($L$2:$L$5,$B7055)</f>
        <v>0.201826093485701</v>
      </c>
      <c r="E7055" s="6"/>
    </row>
    <row r="7056" customFormat="false" ht="12.75" hidden="false" customHeight="false" outlineLevel="0" collapsed="false">
      <c r="A7056" s="5" t="n">
        <f aca="true">RAND()</f>
        <v>0.21983410675754</v>
      </c>
      <c r="B7056" s="0" t="n">
        <f aca="false">IF(A7056&lt;$N$2,$F$2,IF(A7056&lt;$N$3,$F$3,IF(A7056&lt;$N$4,$F$4,$F$5)))</f>
        <v>1</v>
      </c>
      <c r="C7056" s="6" t="n">
        <f aca="false">C7055*INDEX($G$2:$G$5,$B7056)+D7055*INDEX($H$2:$H$5,$B7056)+INDEX($K$2:$K$5,$B7056)</f>
        <v>0.504399930532801</v>
      </c>
      <c r="D7056" s="6" t="n">
        <f aca="false">C7055*INDEX($I$2:$I$5,$B7056)+D7055*INDEX($J$2:$J$5,$B7056)+INDEX($L$2:$L$5,$B7056)</f>
        <v>0.33596225265354</v>
      </c>
      <c r="E7056" s="6"/>
    </row>
    <row r="7057" customFormat="false" ht="12.75" hidden="false" customHeight="false" outlineLevel="0" collapsed="false">
      <c r="A7057" s="5" t="n">
        <f aca="true">RAND()</f>
        <v>0.314615537457419</v>
      </c>
      <c r="B7057" s="0" t="n">
        <f aca="false">IF(A7057&lt;$N$2,$F$2,IF(A7057&lt;$N$3,$F$3,IF(A7057&lt;$N$4,$F$4,$F$5)))</f>
        <v>1</v>
      </c>
      <c r="C7057" s="6" t="n">
        <f aca="false">C7056*INDEX($G$2:$G$5,$B7057)+D7056*INDEX($H$2:$H$5,$B7057)+INDEX($K$2:$K$5,$B7057)</f>
        <v>0.515666144370529</v>
      </c>
      <c r="D7057" s="6" t="n">
        <f aca="false">C7056*INDEX($I$2:$I$5,$B7057)+D7056*INDEX($J$2:$J$5,$B7057)+INDEX($L$2:$L$5,$B7057)</f>
        <v>0.449569155073141</v>
      </c>
      <c r="E7057" s="6"/>
    </row>
    <row r="7058" customFormat="false" ht="12.75" hidden="false" customHeight="false" outlineLevel="0" collapsed="false">
      <c r="A7058" s="5" t="n">
        <f aca="true">RAND()</f>
        <v>0.958577222816996</v>
      </c>
      <c r="B7058" s="0" t="n">
        <f aca="false">IF(A7058&lt;$N$2,$F$2,IF(A7058&lt;$N$3,$F$3,IF(A7058&lt;$N$4,$F$4,$F$5)))</f>
        <v>3</v>
      </c>
      <c r="C7058" s="6" t="n">
        <f aca="false">C7057*INDEX($G$2:$G$5,$B7058)+D7057*INDEX($H$2:$H$5,$B7058)+INDEX($K$2:$K$5,$B7058)</f>
        <v>0.62487814923012</v>
      </c>
      <c r="D7058" s="6" t="n">
        <f aca="false">C7057*INDEX($I$2:$I$5,$B7058)+D7057*INDEX($J$2:$J$5,$B7058)+INDEX($L$2:$L$5,$B7058)</f>
        <v>0.156621087288672</v>
      </c>
      <c r="E7058" s="6"/>
    </row>
    <row r="7059" customFormat="false" ht="12.75" hidden="false" customHeight="false" outlineLevel="0" collapsed="false">
      <c r="A7059" s="5" t="n">
        <f aca="true">RAND()</f>
        <v>0.292234632917488</v>
      </c>
      <c r="B7059" s="0" t="n">
        <f aca="false">IF(A7059&lt;$N$2,$F$2,IF(A7059&lt;$N$3,$F$3,IF(A7059&lt;$N$4,$F$4,$F$5)))</f>
        <v>1</v>
      </c>
      <c r="C7059" s="6" t="n">
        <f aca="false">C7058*INDEX($G$2:$G$5,$B7059)+D7058*INDEX($H$2:$H$5,$B7059)+INDEX($K$2:$K$5,$B7059)</f>
        <v>0.611316528926052</v>
      </c>
      <c r="D7059" s="6" t="n">
        <f aca="false">C7058*INDEX($I$2:$I$5,$B7059)+D7058*INDEX($J$2:$J$5,$B7059)+INDEX($L$2:$L$5,$B7059)</f>
        <v>0.292850811586568</v>
      </c>
      <c r="E7059" s="6"/>
    </row>
    <row r="7060" customFormat="false" ht="12.75" hidden="false" customHeight="false" outlineLevel="0" collapsed="false">
      <c r="A7060" s="5" t="n">
        <f aca="true">RAND()</f>
        <v>0.482106922216957</v>
      </c>
      <c r="B7060" s="0" t="n">
        <f aca="false">IF(A7060&lt;$N$2,$F$2,IF(A7060&lt;$N$3,$F$3,IF(A7060&lt;$N$4,$F$4,$F$5)))</f>
        <v>1</v>
      </c>
      <c r="C7060" s="6" t="n">
        <f aca="false">C7059*INDEX($G$2:$G$5,$B7060)+D7059*INDEX($H$2:$H$5,$B7060)+INDEX($K$2:$K$5,$B7060)</f>
        <v>0.604843213086922</v>
      </c>
      <c r="D7060" s="6" t="n">
        <f aca="false">C7059*INDEX($I$2:$I$5,$B7060)+D7059*INDEX($J$2:$J$5,$B7060)+INDEX($L$2:$L$5,$B7060)</f>
        <v>0.409011627466733</v>
      </c>
      <c r="E7060" s="6"/>
    </row>
    <row r="7061" customFormat="false" ht="12.75" hidden="false" customHeight="false" outlineLevel="0" collapsed="false">
      <c r="A7061" s="5" t="n">
        <f aca="true">RAND()</f>
        <v>0.0660488250799091</v>
      </c>
      <c r="B7061" s="0" t="n">
        <f aca="false">IF(A7061&lt;$N$2,$F$2,IF(A7061&lt;$N$3,$F$3,IF(A7061&lt;$N$4,$F$4,$F$5)))</f>
        <v>1</v>
      </c>
      <c r="C7061" s="6" t="n">
        <f aca="false">C7060*INDEX($G$2:$G$5,$B7061)+D7060*INDEX($H$2:$H$5,$B7061)+INDEX($K$2:$K$5,$B7061)</f>
        <v>0.603645318127065</v>
      </c>
      <c r="D7061" s="6" t="n">
        <f aca="false">C7060*INDEX($I$2:$I$5,$B7061)+D7060*INDEX($J$2:$J$5,$B7061)+INDEX($L$2:$L$5,$B7061)</f>
        <v>0.50787167283504</v>
      </c>
      <c r="E7061" s="6"/>
    </row>
    <row r="7062" customFormat="false" ht="12.75" hidden="false" customHeight="false" outlineLevel="0" collapsed="false">
      <c r="A7062" s="5" t="n">
        <f aca="true">RAND()</f>
        <v>0.984814424658908</v>
      </c>
      <c r="B7062" s="0" t="n">
        <f aca="false">IF(A7062&lt;$N$2,$F$2,IF(A7062&lt;$N$3,$F$3,IF(A7062&lt;$N$4,$F$4,$F$5)))</f>
        <v>4</v>
      </c>
      <c r="C7062" s="6" t="n">
        <f aca="false">C7061*INDEX($G$2:$G$5,$B7062)+D7061*INDEX($H$2:$H$5,$B7062)+INDEX($K$2:$K$5,$B7062)</f>
        <v>0.5</v>
      </c>
      <c r="D7062" s="6" t="n">
        <f aca="false">C7061*INDEX($I$2:$I$5,$B7062)+D7061*INDEX($J$2:$J$5,$B7062)+INDEX($L$2:$L$5,$B7062)</f>
        <v>0.0812594676536064</v>
      </c>
      <c r="E7062" s="6"/>
    </row>
    <row r="7063" customFormat="false" ht="12.75" hidden="false" customHeight="false" outlineLevel="0" collapsed="false">
      <c r="A7063" s="5" t="n">
        <f aca="true">RAND()</f>
        <v>0.183985245626812</v>
      </c>
      <c r="B7063" s="0" t="n">
        <f aca="false">IF(A7063&lt;$N$2,$F$2,IF(A7063&lt;$N$3,$F$3,IF(A7063&lt;$N$4,$F$4,$F$5)))</f>
        <v>1</v>
      </c>
      <c r="C7063" s="6" t="n">
        <f aca="false">C7062*INDEX($G$2:$G$5,$B7063)+D7062*INDEX($H$2:$H$5,$B7063)+INDEX($K$2:$K$5,$B7063)</f>
        <v>0.502506600303183</v>
      </c>
      <c r="D7063" s="6" t="n">
        <f aca="false">C7062*INDEX($I$2:$I$5,$B7063)+D7062*INDEX($J$2:$J$5,$B7063)+INDEX($L$2:$L$5,$B7063)</f>
        <v>0.233489288037912</v>
      </c>
      <c r="E7063" s="6"/>
    </row>
    <row r="7064" customFormat="false" ht="12.75" hidden="false" customHeight="false" outlineLevel="0" collapsed="false">
      <c r="A7064" s="5" t="n">
        <f aca="true">RAND()</f>
        <v>0.622745908977513</v>
      </c>
      <c r="B7064" s="0" t="n">
        <f aca="false">IF(A7064&lt;$N$2,$F$2,IF(A7064&lt;$N$3,$F$3,IF(A7064&lt;$N$4,$F$4,$F$5)))</f>
        <v>1</v>
      </c>
      <c r="C7064" s="6" t="n">
        <f aca="false">C7063*INDEX($G$2:$G$5,$B7064)+D7063*INDEX($H$2:$H$5,$B7064)+INDEX($K$2:$K$5,$B7064)</f>
        <v>0.510267207314805</v>
      </c>
      <c r="D7064" s="6" t="n">
        <f aca="false">C7063*INDEX($I$2:$I$5,$B7064)+D7063*INDEX($J$2:$J$5,$B7064)+INDEX($L$2:$L$5,$B7064)</f>
        <v>0.362639661332969</v>
      </c>
      <c r="E7064" s="6"/>
    </row>
    <row r="7065" customFormat="false" ht="12.75" hidden="false" customHeight="false" outlineLevel="0" collapsed="false">
      <c r="A7065" s="5" t="n">
        <f aca="true">RAND()</f>
        <v>0.769742573835827</v>
      </c>
      <c r="B7065" s="0" t="n">
        <f aca="false">IF(A7065&lt;$N$2,$F$2,IF(A7065&lt;$N$3,$F$3,IF(A7065&lt;$N$4,$F$4,$F$5)))</f>
        <v>2</v>
      </c>
      <c r="C7065" s="6" t="n">
        <f aca="false">C7064*INDEX($G$2:$G$5,$B7065)+D7064*INDEX($H$2:$H$5,$B7065)+INDEX($K$2:$K$5,$B7065)</f>
        <v>0.418566076379766</v>
      </c>
      <c r="D7065" s="6" t="n">
        <f aca="false">C7064*INDEX($I$2:$I$5,$B7065)+D7064*INDEX($J$2:$J$5,$B7065)+INDEX($L$2:$L$5,$B7065)</f>
        <v>0.235760402135741</v>
      </c>
      <c r="E7065" s="6"/>
    </row>
    <row r="7066" customFormat="false" ht="12.75" hidden="false" customHeight="false" outlineLevel="0" collapsed="false">
      <c r="A7066" s="5" t="n">
        <f aca="true">RAND()</f>
        <v>0.0511425942688318</v>
      </c>
      <c r="B7066" s="0" t="n">
        <f aca="false">IF(A7066&lt;$N$2,$F$2,IF(A7066&lt;$N$3,$F$3,IF(A7066&lt;$N$4,$F$4,$F$5)))</f>
        <v>1</v>
      </c>
      <c r="C7066" s="6" t="n">
        <f aca="false">C7065*INDEX($G$2:$G$5,$B7066)+D7065*INDEX($H$2:$H$5,$B7066)+INDEX($K$2:$K$5,$B7066)</f>
        <v>0.439085733725443</v>
      </c>
      <c r="D7066" s="6" t="n">
        <f aca="false">C7065*INDEX($I$2:$I$5,$B7066)+D7065*INDEX($J$2:$J$5,$B7066)+INDEX($L$2:$L$5,$B7066)</f>
        <v>0.367673636587193</v>
      </c>
      <c r="E7066" s="6"/>
    </row>
    <row r="7067" customFormat="false" ht="12.75" hidden="false" customHeight="false" outlineLevel="0" collapsed="false">
      <c r="A7067" s="5" t="n">
        <f aca="true">RAND()</f>
        <v>0.00673944581513131</v>
      </c>
      <c r="B7067" s="0" t="n">
        <f aca="false">IF(A7067&lt;$N$2,$F$2,IF(A7067&lt;$N$3,$F$3,IF(A7067&lt;$N$4,$F$4,$F$5)))</f>
        <v>1</v>
      </c>
      <c r="C7067" s="6" t="n">
        <f aca="false">C7066*INDEX($G$2:$G$5,$B7067)+D7066*INDEX($H$2:$H$5,$B7067)+INDEX($K$2:$K$5,$B7067)</f>
        <v>0.461387712486628</v>
      </c>
      <c r="D7067" s="6" t="n">
        <f aca="false">C7066*INDEX($I$2:$I$5,$B7067)+D7066*INDEX($J$2:$J$5,$B7067)+INDEX($L$2:$L$5,$B7067)</f>
        <v>0.478908745314685</v>
      </c>
      <c r="E7067" s="6"/>
    </row>
    <row r="7068" customFormat="false" ht="12.75" hidden="false" customHeight="false" outlineLevel="0" collapsed="false">
      <c r="A7068" s="5" t="n">
        <f aca="true">RAND()</f>
        <v>0.920068544096481</v>
      </c>
      <c r="B7068" s="0" t="n">
        <f aca="false">IF(A7068&lt;$N$2,$F$2,IF(A7068&lt;$N$3,$F$3,IF(A7068&lt;$N$4,$F$4,$F$5)))</f>
        <v>3</v>
      </c>
      <c r="C7068" s="6" t="n">
        <f aca="false">C7067*INDEX($G$2:$G$5,$B7068)+D7067*INDEX($H$2:$H$5,$B7068)+INDEX($K$2:$K$5,$B7068)</f>
        <v>0.641323018051062</v>
      </c>
      <c r="D7068" s="6" t="n">
        <f aca="false">C7067*INDEX($I$2:$I$5,$B7068)+D7067*INDEX($J$2:$J$5,$B7068)+INDEX($L$2:$L$5,$B7068)</f>
        <v>0.149462177886104</v>
      </c>
      <c r="E7068" s="6"/>
    </row>
    <row r="7069" customFormat="false" ht="12.75" hidden="false" customHeight="false" outlineLevel="0" collapsed="false">
      <c r="A7069" s="5" t="n">
        <f aca="true">RAND()</f>
        <v>0.451757646486199</v>
      </c>
      <c r="B7069" s="0" t="n">
        <f aca="false">IF(A7069&lt;$N$2,$F$2,IF(A7069&lt;$N$3,$F$3,IF(A7069&lt;$N$4,$F$4,$F$5)))</f>
        <v>1</v>
      </c>
      <c r="C7069" s="6" t="n">
        <f aca="false">C7068*INDEX($G$2:$G$5,$B7069)+D7068*INDEX($H$2:$H$5,$B7069)+INDEX($K$2:$K$5,$B7069)</f>
        <v>0.625013342907137</v>
      </c>
      <c r="D7069" s="6" t="n">
        <f aca="false">C7068*INDEX($I$2:$I$5,$B7069)+D7068*INDEX($J$2:$J$5,$B7069)+INDEX($L$2:$L$5,$B7069)</f>
        <v>0.286164437357413</v>
      </c>
      <c r="E7069" s="6"/>
    </row>
    <row r="7070" customFormat="false" ht="12.75" hidden="false" customHeight="false" outlineLevel="0" collapsed="false">
      <c r="A7070" s="5" t="n">
        <f aca="true">RAND()</f>
        <v>0.460465798309373</v>
      </c>
      <c r="B7070" s="0" t="n">
        <f aca="false">IF(A7070&lt;$N$2,$F$2,IF(A7070&lt;$N$3,$F$3,IF(A7070&lt;$N$4,$F$4,$F$5)))</f>
        <v>1</v>
      </c>
      <c r="C7070" s="6" t="n">
        <f aca="false">C7069*INDEX($G$2:$G$5,$B7070)+D7069*INDEX($H$2:$H$5,$B7070)+INDEX($K$2:$K$5,$B7070)</f>
        <v>0.616224412310384</v>
      </c>
      <c r="D7070" s="6" t="n">
        <f aca="false">C7069*INDEX($I$2:$I$5,$B7070)+D7069*INDEX($J$2:$J$5,$B7070)+INDEX($L$2:$L$5,$B7070)</f>
        <v>0.402828113628879</v>
      </c>
      <c r="E7070" s="6"/>
    </row>
    <row r="7071" customFormat="false" ht="12.75" hidden="false" customHeight="false" outlineLevel="0" collapsed="false">
      <c r="A7071" s="5" t="n">
        <f aca="true">RAND()</f>
        <v>0.84443259756711</v>
      </c>
      <c r="B7071" s="0" t="n">
        <f aca="false">IF(A7071&lt;$N$2,$F$2,IF(A7071&lt;$N$3,$F$3,IF(A7071&lt;$N$4,$F$4,$F$5)))</f>
        <v>2</v>
      </c>
      <c r="C7071" s="6" t="n">
        <f aca="false">C7070*INDEX($G$2:$G$5,$B7071)+D7070*INDEX($H$2:$H$5,$B7071)+INDEX($K$2:$K$5,$B7071)</f>
        <v>0.430357055545019</v>
      </c>
      <c r="D7071" s="6" t="n">
        <f aca="false">C7070*INDEX($I$2:$I$5,$B7071)+D7070*INDEX($J$2:$J$5,$B7071)+INDEX($L$2:$L$5,$B7071)</f>
        <v>0.267623855567036</v>
      </c>
      <c r="E7071" s="6"/>
    </row>
    <row r="7072" customFormat="false" ht="12.75" hidden="false" customHeight="false" outlineLevel="0" collapsed="false">
      <c r="A7072" s="5" t="n">
        <f aca="true">RAND()</f>
        <v>0.690304844902157</v>
      </c>
      <c r="B7072" s="0" t="n">
        <f aca="false">IF(A7072&lt;$N$2,$F$2,IF(A7072&lt;$N$3,$F$3,IF(A7072&lt;$N$4,$F$4,$F$5)))</f>
        <v>1</v>
      </c>
      <c r="C7072" s="6" t="n">
        <f aca="false">C7071*INDEX($G$2:$G$5,$B7072)+D7071*INDEX($H$2:$H$5,$B7072)+INDEX($K$2:$K$5,$B7072)</f>
        <v>0.450275222813701</v>
      </c>
      <c r="D7072" s="6" t="n">
        <f aca="false">C7071*INDEX($I$2:$I$5,$B7072)+D7071*INDEX($J$2:$J$5,$B7072)+INDEX($L$2:$L$5,$B7072)</f>
        <v>0.394289442321248</v>
      </c>
      <c r="E7072" s="6"/>
    </row>
    <row r="7073" customFormat="false" ht="12.75" hidden="false" customHeight="false" outlineLevel="0" collapsed="false">
      <c r="A7073" s="5" t="n">
        <f aca="true">RAND()</f>
        <v>0.432301066411718</v>
      </c>
      <c r="B7073" s="0" t="n">
        <f aca="false">IF(A7073&lt;$N$2,$F$2,IF(A7073&lt;$N$3,$F$3,IF(A7073&lt;$N$4,$F$4,$F$5)))</f>
        <v>1</v>
      </c>
      <c r="C7073" s="6" t="n">
        <f aca="false">C7072*INDEX($G$2:$G$5,$B7073)+D7072*INDEX($H$2:$H$5,$B7073)+INDEX($K$2:$K$5,$B7073)</f>
        <v>0.471872373534719</v>
      </c>
      <c r="D7073" s="6" t="n">
        <f aca="false">C7072*INDEX($I$2:$I$5,$B7073)+D7072*INDEX($J$2:$J$5,$B7073)+INDEX($L$2:$L$5,$B7073)</f>
        <v>0.501091553286633</v>
      </c>
      <c r="E7073" s="6"/>
    </row>
    <row r="7074" customFormat="false" ht="12.75" hidden="false" customHeight="false" outlineLevel="0" collapsed="false">
      <c r="A7074" s="5" t="n">
        <f aca="true">RAND()</f>
        <v>0.298193762668696</v>
      </c>
      <c r="B7074" s="0" t="n">
        <f aca="false">IF(A7074&lt;$N$2,$F$2,IF(A7074&lt;$N$3,$F$3,IF(A7074&lt;$N$4,$F$4,$F$5)))</f>
        <v>1</v>
      </c>
      <c r="C7074" s="6" t="n">
        <f aca="false">C7073*INDEX($G$2:$G$5,$B7074)+D7073*INDEX($H$2:$H$5,$B7074)+INDEX($K$2:$K$5,$B7074)</f>
        <v>0.494160032602582</v>
      </c>
      <c r="D7074" s="6" t="n">
        <f aca="false">C7073*INDEX($I$2:$I$5,$B7074)+D7073*INDEX($J$2:$J$5,$B7074)+INDEX($L$2:$L$5,$B7074)</f>
        <v>0.590967450919566</v>
      </c>
      <c r="E7074" s="6"/>
    </row>
    <row r="7075" customFormat="false" ht="12.75" hidden="false" customHeight="false" outlineLevel="0" collapsed="false">
      <c r="A7075" s="5" t="n">
        <f aca="true">RAND()</f>
        <v>0.224882641751726</v>
      </c>
      <c r="B7075" s="0" t="n">
        <f aca="false">IF(A7075&lt;$N$2,$F$2,IF(A7075&lt;$N$3,$F$3,IF(A7075&lt;$N$4,$F$4,$F$5)))</f>
        <v>1</v>
      </c>
      <c r="C7075" s="6" t="n">
        <f aca="false">C7074*INDEX($G$2:$G$5,$B7075)+D7074*INDEX($H$2:$H$5,$B7075)+INDEX($K$2:$K$5,$B7075)</f>
        <v>0.516407663363616</v>
      </c>
      <c r="D7075" s="6" t="n">
        <f aca="false">C7074*INDEX($I$2:$I$5,$B7075)+D7074*INDEX($J$2:$J$5,$B7075)+INDEX($L$2:$L$5,$B7075)</f>
        <v>0.666447444624416</v>
      </c>
      <c r="E7075" s="6"/>
    </row>
    <row r="7076" customFormat="false" ht="12.75" hidden="false" customHeight="false" outlineLevel="0" collapsed="false">
      <c r="A7076" s="5" t="n">
        <f aca="true">RAND()</f>
        <v>0.189969983189268</v>
      </c>
      <c r="B7076" s="0" t="n">
        <f aca="false">IF(A7076&lt;$N$2,$F$2,IF(A7076&lt;$N$3,$F$3,IF(A7076&lt;$N$4,$F$4,$F$5)))</f>
        <v>1</v>
      </c>
      <c r="C7076" s="6" t="n">
        <f aca="false">C7075*INDEX($G$2:$G$5,$B7076)+D7075*INDEX($H$2:$H$5,$B7076)+INDEX($K$2:$K$5,$B7076)</f>
        <v>0.538088661646813</v>
      </c>
      <c r="D7076" s="6" t="n">
        <f aca="false">C7075*INDEX($I$2:$I$5,$B7076)+D7075*INDEX($J$2:$J$5,$B7076)+INDEX($L$2:$L$5,$B7076)</f>
        <v>0.729706796941676</v>
      </c>
      <c r="E7076" s="6"/>
    </row>
    <row r="7077" customFormat="false" ht="12.75" hidden="false" customHeight="false" outlineLevel="0" collapsed="false">
      <c r="A7077" s="5" t="n">
        <f aca="true">RAND()</f>
        <v>0.793961809641143</v>
      </c>
      <c r="B7077" s="0" t="n">
        <f aca="false">IF(A7077&lt;$N$2,$F$2,IF(A7077&lt;$N$3,$F$3,IF(A7077&lt;$N$4,$F$4,$F$5)))</f>
        <v>2</v>
      </c>
      <c r="C7077" s="6" t="n">
        <f aca="false">C7076*INDEX($G$2:$G$5,$B7077)+D7076*INDEX($H$2:$H$5,$B7077)+INDEX($K$2:$K$5,$B7077)</f>
        <v>0.341089730235603</v>
      </c>
      <c r="D7077" s="6" t="n">
        <f aca="false">C7076*INDEX($I$2:$I$5,$B7077)+D7076*INDEX($J$2:$J$5,$B7077)+INDEX($L$2:$L$5,$B7077)</f>
        <v>0.31436027652969</v>
      </c>
      <c r="E7077" s="6"/>
    </row>
    <row r="7078" customFormat="false" ht="12.75" hidden="false" customHeight="false" outlineLevel="0" collapsed="false">
      <c r="A7078" s="5" t="n">
        <f aca="true">RAND()</f>
        <v>0.236920044891072</v>
      </c>
      <c r="B7078" s="0" t="n">
        <f aca="false">IF(A7078&lt;$N$2,$F$2,IF(A7078&lt;$N$3,$F$3,IF(A7078&lt;$N$4,$F$4,$F$5)))</f>
        <v>1</v>
      </c>
      <c r="C7078" s="6" t="n">
        <f aca="false">C7077*INDEX($G$2:$G$5,$B7078)+D7077*INDEX($H$2:$H$5,$B7078)+INDEX($K$2:$K$5,$B7078)</f>
        <v>0.376216511201626</v>
      </c>
      <c r="D7078" s="6" t="n">
        <f aca="false">C7077*INDEX($I$2:$I$5,$B7078)+D7077*INDEX($J$2:$J$5,$B7078)+INDEX($L$2:$L$5,$B7078)</f>
        <v>0.437271554754989</v>
      </c>
      <c r="E7078" s="6"/>
    </row>
    <row r="7079" customFormat="false" ht="12.75" hidden="false" customHeight="false" outlineLevel="0" collapsed="false">
      <c r="A7079" s="5" t="n">
        <f aca="true">RAND()</f>
        <v>0.674614939656458</v>
      </c>
      <c r="B7079" s="0" t="n">
        <f aca="false">IF(A7079&lt;$N$2,$F$2,IF(A7079&lt;$N$3,$F$3,IF(A7079&lt;$N$4,$F$4,$F$5)))</f>
        <v>1</v>
      </c>
      <c r="C7079" s="6" t="n">
        <f aca="false">C7078*INDEX($G$2:$G$5,$B7079)+D7078*INDEX($H$2:$H$5,$B7079)+INDEX($K$2:$K$5,$B7079)</f>
        <v>0.410586865536115</v>
      </c>
      <c r="D7079" s="6" t="n">
        <f aca="false">C7078*INDEX($I$2:$I$5,$B7079)+D7078*INDEX($J$2:$J$5,$B7079)+INDEX($L$2:$L$5,$B7079)</f>
        <v>0.540323539072526</v>
      </c>
      <c r="E7079" s="6"/>
    </row>
    <row r="7080" customFormat="false" ht="12.75" hidden="false" customHeight="false" outlineLevel="0" collapsed="false">
      <c r="A7080" s="5" t="n">
        <f aca="true">RAND()</f>
        <v>0.381608191038293</v>
      </c>
      <c r="B7080" s="0" t="n">
        <f aca="false">IF(A7080&lt;$N$2,$F$2,IF(A7080&lt;$N$3,$F$3,IF(A7080&lt;$N$4,$F$4,$F$5)))</f>
        <v>1</v>
      </c>
      <c r="C7080" s="6" t="n">
        <f aca="false">C7079*INDEX($G$2:$G$5,$B7080)+D7079*INDEX($H$2:$H$5,$B7080)+INDEX($K$2:$K$5,$B7080)</f>
        <v>0.443580219785845</v>
      </c>
      <c r="D7080" s="6" t="n">
        <f aca="false">C7079*INDEX($I$2:$I$5,$B7080)+D7079*INDEX($J$2:$J$5,$B7080)+INDEX($L$2:$L$5,$B7080)</f>
        <v>0.626542970647738</v>
      </c>
      <c r="E7080" s="6"/>
    </row>
    <row r="7081" customFormat="false" ht="12.75" hidden="false" customHeight="false" outlineLevel="0" collapsed="false">
      <c r="A7081" s="5" t="n">
        <f aca="true">RAND()</f>
        <v>0.42492401034637</v>
      </c>
      <c r="B7081" s="0" t="n">
        <f aca="false">IF(A7081&lt;$N$2,$F$2,IF(A7081&lt;$N$3,$F$3,IF(A7081&lt;$N$4,$F$4,$F$5)))</f>
        <v>1</v>
      </c>
      <c r="C7081" s="6" t="n">
        <f aca="false">C7080*INDEX($G$2:$G$5,$B7081)+D7080*INDEX($H$2:$H$5,$B7081)+INDEX($K$2:$K$5,$B7081)</f>
        <v>0.474781696512149</v>
      </c>
      <c r="D7081" s="6" t="n">
        <f aca="false">C7080*INDEX($I$2:$I$5,$B7081)+D7080*INDEX($J$2:$J$5,$B7081)+INDEX($L$2:$L$5,$B7081)</f>
        <v>0.698522513947853</v>
      </c>
      <c r="E7081" s="6"/>
    </row>
    <row r="7082" customFormat="false" ht="12.75" hidden="false" customHeight="false" outlineLevel="0" collapsed="false">
      <c r="A7082" s="5" t="n">
        <f aca="true">RAND()</f>
        <v>0.519071341651224</v>
      </c>
      <c r="B7082" s="0" t="n">
        <f aca="false">IF(A7082&lt;$N$2,$F$2,IF(A7082&lt;$N$3,$F$3,IF(A7082&lt;$N$4,$F$4,$F$5)))</f>
        <v>1</v>
      </c>
      <c r="C7082" s="6" t="n">
        <f aca="false">C7081*INDEX($G$2:$G$5,$B7082)+D7081*INDEX($H$2:$H$5,$B7082)+INDEX($K$2:$K$5,$B7082)</f>
        <v>0.503934993354885</v>
      </c>
      <c r="D7082" s="6" t="n">
        <f aca="false">C7081*INDEX($I$2:$I$5,$B7082)+D7081*INDEX($J$2:$J$5,$B7082)+INDEX($L$2:$L$5,$B7082)</f>
        <v>0.758478691570778</v>
      </c>
      <c r="E7082" s="6"/>
    </row>
    <row r="7083" customFormat="false" ht="12.75" hidden="false" customHeight="false" outlineLevel="0" collapsed="false">
      <c r="A7083" s="5" t="n">
        <f aca="true">RAND()</f>
        <v>0.62030544128552</v>
      </c>
      <c r="B7083" s="0" t="n">
        <f aca="false">IF(A7083&lt;$N$2,$F$2,IF(A7083&lt;$N$3,$F$3,IF(A7083&lt;$N$4,$F$4,$F$5)))</f>
        <v>1</v>
      </c>
      <c r="C7083" s="6" t="n">
        <f aca="false">C7082*INDEX($G$2:$G$5,$B7083)+D7082*INDEX($H$2:$H$5,$B7083)+INDEX($K$2:$K$5,$B7083)</f>
        <v>0.530904520946416</v>
      </c>
      <c r="D7083" s="6" t="n">
        <f aca="false">C7082*INDEX($I$2:$I$5,$B7083)+D7082*INDEX($J$2:$J$5,$B7083)+INDEX($L$2:$L$5,$B7083)</f>
        <v>0.80830281438946</v>
      </c>
      <c r="E7083" s="6"/>
    </row>
    <row r="7084" customFormat="false" ht="12.75" hidden="false" customHeight="false" outlineLevel="0" collapsed="false">
      <c r="A7084" s="5" t="n">
        <f aca="true">RAND()</f>
        <v>0.0905885297237952</v>
      </c>
      <c r="B7084" s="0" t="n">
        <f aca="false">IF(A7084&lt;$N$2,$F$2,IF(A7084&lt;$N$3,$F$3,IF(A7084&lt;$N$4,$F$4,$F$5)))</f>
        <v>1</v>
      </c>
      <c r="C7084" s="6" t="n">
        <f aca="false">C7083*INDEX($G$2:$G$5,$B7084)+D7083*INDEX($H$2:$H$5,$B7084)+INDEX($K$2:$K$5,$B7084)</f>
        <v>0.555645142415917</v>
      </c>
      <c r="D7084" s="6" t="n">
        <f aca="false">C7083*INDEX($I$2:$I$5,$B7084)+D7083*INDEX($J$2:$J$5,$B7084)+INDEX($L$2:$L$5,$B7084)</f>
        <v>0.849605622141634</v>
      </c>
      <c r="E7084" s="6"/>
    </row>
    <row r="7085" customFormat="false" ht="12.75" hidden="false" customHeight="false" outlineLevel="0" collapsed="false">
      <c r="A7085" s="5" t="n">
        <f aca="true">RAND()</f>
        <v>0.173886233217874</v>
      </c>
      <c r="B7085" s="0" t="n">
        <f aca="false">IF(A7085&lt;$N$2,$F$2,IF(A7085&lt;$N$3,$F$3,IF(A7085&lt;$N$4,$F$4,$F$5)))</f>
        <v>1</v>
      </c>
      <c r="C7085" s="6" t="n">
        <f aca="false">C7084*INDEX($G$2:$G$5,$B7085)+D7084*INDEX($H$2:$H$5,$B7085)+INDEX($K$2:$K$5,$B7085)</f>
        <v>0.578178133930354</v>
      </c>
      <c r="D7085" s="6" t="n">
        <f aca="false">C7084*INDEX($I$2:$I$5,$B7085)+D7084*INDEX($J$2:$J$5,$B7085)+INDEX($L$2:$L$5,$B7085)</f>
        <v>0.883756302928858</v>
      </c>
      <c r="E7085" s="6"/>
    </row>
    <row r="7086" customFormat="false" ht="12.75" hidden="false" customHeight="false" outlineLevel="0" collapsed="false">
      <c r="A7086" s="5" t="n">
        <f aca="true">RAND()</f>
        <v>0.0557998719528701</v>
      </c>
      <c r="B7086" s="0" t="n">
        <f aca="false">IF(A7086&lt;$N$2,$F$2,IF(A7086&lt;$N$3,$F$3,IF(A7086&lt;$N$4,$F$4,$F$5)))</f>
        <v>1</v>
      </c>
      <c r="C7086" s="6" t="n">
        <f aca="false">C7085*INDEX($G$2:$G$5,$B7086)+D7085*INDEX($H$2:$H$5,$B7086)+INDEX($K$2:$K$5,$B7086)</f>
        <v>0.598572218915238</v>
      </c>
      <c r="D7086" s="6" t="n">
        <f aca="false">C7085*INDEX($I$2:$I$5,$B7086)+D7085*INDEX($J$2:$J$5,$B7086)+INDEX($L$2:$L$5,$B7086)</f>
        <v>0.911916510231178</v>
      </c>
      <c r="E7086" s="6"/>
    </row>
    <row r="7087" customFormat="false" ht="12.75" hidden="false" customHeight="false" outlineLevel="0" collapsed="false">
      <c r="A7087" s="5" t="n">
        <f aca="true">RAND()</f>
        <v>0.123232040075677</v>
      </c>
      <c r="B7087" s="0" t="n">
        <f aca="false">IF(A7087&lt;$N$2,$F$2,IF(A7087&lt;$N$3,$F$3,IF(A7087&lt;$N$4,$F$4,$F$5)))</f>
        <v>1</v>
      </c>
      <c r="C7087" s="6" t="n">
        <f aca="false">C7086*INDEX($G$2:$G$5,$B7087)+D7086*INDEX($H$2:$H$5,$B7087)+INDEX($K$2:$K$5,$B7087)</f>
        <v>0.616928724737591</v>
      </c>
      <c r="D7087" s="6" t="n">
        <f aca="false">C7086*INDEX($I$2:$I$5,$B7087)+D7086*INDEX($J$2:$J$5,$B7087)+INDEX($L$2:$L$5,$B7087)</f>
        <v>0.935069945086406</v>
      </c>
      <c r="E7087" s="6"/>
    </row>
    <row r="7088" customFormat="false" ht="12.75" hidden="false" customHeight="false" outlineLevel="0" collapsed="false">
      <c r="A7088" s="5" t="n">
        <f aca="true">RAND()</f>
        <v>0.515083514982358</v>
      </c>
      <c r="B7088" s="0" t="n">
        <f aca="false">IF(A7088&lt;$N$2,$F$2,IF(A7088&lt;$N$3,$F$3,IF(A7088&lt;$N$4,$F$4,$F$5)))</f>
        <v>1</v>
      </c>
      <c r="C7088" s="6" t="n">
        <f aca="false">C7087*INDEX($G$2:$G$5,$B7088)+D7087*INDEX($H$2:$H$5,$B7088)+INDEX($K$2:$K$5,$B7088)</f>
        <v>0.633370075270412</v>
      </c>
      <c r="D7088" s="6" t="n">
        <f aca="false">C7087*INDEX($I$2:$I$5,$B7088)+D7087*INDEX($J$2:$J$5,$B7088)+INDEX($L$2:$L$5,$B7088)</f>
        <v>0.954048020563068</v>
      </c>
      <c r="E7088" s="6"/>
    </row>
    <row r="7089" customFormat="false" ht="12.75" hidden="false" customHeight="false" outlineLevel="0" collapsed="false">
      <c r="A7089" s="5" t="n">
        <f aca="true">RAND()</f>
        <v>0.904913196324136</v>
      </c>
      <c r="B7089" s="0" t="n">
        <f aca="false">IF(A7089&lt;$N$2,$F$2,IF(A7089&lt;$N$3,$F$3,IF(A7089&lt;$N$4,$F$4,$F$5)))</f>
        <v>3</v>
      </c>
      <c r="C7089" s="6" t="n">
        <f aca="false">C7088*INDEX($G$2:$G$5,$B7089)+D7088*INDEX($H$2:$H$5,$B7089)+INDEX($K$2:$K$5,$B7089)</f>
        <v>0.749990078528786</v>
      </c>
      <c r="D7089" s="6" t="n">
        <f aca="false">C7088*INDEX($I$2:$I$5,$B7089)+D7088*INDEX($J$2:$J$5,$B7089)+INDEX($L$2:$L$5,$B7089)</f>
        <v>0.306785600443754</v>
      </c>
      <c r="E7089" s="6"/>
    </row>
    <row r="7090" customFormat="false" ht="12.75" hidden="false" customHeight="false" outlineLevel="0" collapsed="false">
      <c r="A7090" s="5" t="n">
        <f aca="true">RAND()</f>
        <v>0.706220702474824</v>
      </c>
      <c r="B7090" s="0" t="n">
        <f aca="false">IF(A7090&lt;$N$2,$F$2,IF(A7090&lt;$N$3,$F$3,IF(A7090&lt;$N$4,$F$4,$F$5)))</f>
        <v>1</v>
      </c>
      <c r="C7090" s="6" t="n">
        <f aca="false">C7089*INDEX($G$2:$G$5,$B7090)+D7089*INDEX($H$2:$H$5,$B7090)+INDEX($K$2:$K$5,$B7090)</f>
        <v>0.723092643887358</v>
      </c>
      <c r="D7090" s="6" t="n">
        <f aca="false">C7089*INDEX($I$2:$I$5,$B7090)+D7089*INDEX($J$2:$J$5,$B7090)+INDEX($L$2:$L$5,$B7090)</f>
        <v>0.415711341871182</v>
      </c>
      <c r="E7090" s="6"/>
    </row>
    <row r="7091" customFormat="false" ht="12.75" hidden="false" customHeight="false" outlineLevel="0" collapsed="false">
      <c r="A7091" s="5" t="n">
        <f aca="true">RAND()</f>
        <v>0.169448757910588</v>
      </c>
      <c r="B7091" s="0" t="n">
        <f aca="false">IF(A7091&lt;$N$2,$F$2,IF(A7091&lt;$N$3,$F$3,IF(A7091&lt;$N$4,$F$4,$F$5)))</f>
        <v>1</v>
      </c>
      <c r="C7091" s="6" t="n">
        <f aca="false">C7090*INDEX($G$2:$G$5,$B7091)+D7090*INDEX($H$2:$H$5,$B7091)+INDEX($K$2:$K$5,$B7091)</f>
        <v>0.704286974309601</v>
      </c>
      <c r="D7091" s="6" t="n">
        <f aca="false">C7090*INDEX($I$2:$I$5,$B7091)+D7090*INDEX($J$2:$J$5,$B7091)+INDEX($L$2:$L$5,$B7091)</f>
        <v>0.509184501424801</v>
      </c>
      <c r="E7091" s="6"/>
    </row>
    <row r="7092" customFormat="false" ht="12.75" hidden="false" customHeight="false" outlineLevel="0" collapsed="false">
      <c r="A7092" s="5" t="n">
        <f aca="true">RAND()</f>
        <v>0.116774487628272</v>
      </c>
      <c r="B7092" s="0" t="n">
        <f aca="false">IF(A7092&lt;$N$2,$F$2,IF(A7092&lt;$N$3,$F$3,IF(A7092&lt;$N$4,$F$4,$F$5)))</f>
        <v>1</v>
      </c>
      <c r="C7092" s="6" t="n">
        <f aca="false">C7091*INDEX($G$2:$G$5,$B7092)+D7091*INDEX($H$2:$H$5,$B7092)+INDEX($K$2:$K$5,$B7092)</f>
        <v>0.691779467741569</v>
      </c>
      <c r="D7092" s="6" t="n">
        <f aca="false">C7091*INDEX($I$2:$I$5,$B7092)+D7091*INDEX($J$2:$J$5,$B7092)+INDEX($L$2:$L$5,$B7092)</f>
        <v>0.589239023660201</v>
      </c>
      <c r="E7092" s="6"/>
    </row>
    <row r="7093" customFormat="false" ht="12.75" hidden="false" customHeight="false" outlineLevel="0" collapsed="false">
      <c r="A7093" s="5" t="n">
        <f aca="true">RAND()</f>
        <v>0.109543314218217</v>
      </c>
      <c r="B7093" s="0" t="n">
        <f aca="false">IF(A7093&lt;$N$2,$F$2,IF(A7093&lt;$N$3,$F$3,IF(A7093&lt;$N$4,$F$4,$F$5)))</f>
        <v>1</v>
      </c>
      <c r="C7093" s="6" t="n">
        <f aca="false">C7092*INDEX($G$2:$G$5,$B7093)+D7092*INDEX($H$2:$H$5,$B7093)+INDEX($K$2:$K$5,$B7093)</f>
        <v>0.684122611988019</v>
      </c>
      <c r="D7093" s="6" t="n">
        <f aca="false">C7092*INDEX($I$2:$I$5,$B7093)+D7092*INDEX($J$2:$J$5,$B7093)+INDEX($L$2:$L$5,$B7093)</f>
        <v>0.657668090781073</v>
      </c>
      <c r="E7093" s="6"/>
    </row>
    <row r="7094" customFormat="false" ht="12.75" hidden="false" customHeight="false" outlineLevel="0" collapsed="false">
      <c r="A7094" s="5" t="n">
        <f aca="true">RAND()</f>
        <v>0.307307444010259</v>
      </c>
      <c r="B7094" s="0" t="n">
        <f aca="false">IF(A7094&lt;$N$2,$F$2,IF(A7094&lt;$N$3,$F$3,IF(A7094&lt;$N$4,$F$4,$F$5)))</f>
        <v>1</v>
      </c>
      <c r="C7094" s="6" t="n">
        <f aca="false">C7093*INDEX($G$2:$G$5,$B7094)+D7093*INDEX($H$2:$H$5,$B7094)+INDEX($K$2:$K$5,$B7094)</f>
        <v>0.680153816936728</v>
      </c>
      <c r="D7094" s="6" t="n">
        <f aca="false">C7093*INDEX($I$2:$I$5,$B7094)+D7093*INDEX($J$2:$J$5,$B7094)+INDEX($L$2:$L$5,$B7094)</f>
        <v>0.716047672429574</v>
      </c>
      <c r="E7094" s="6"/>
    </row>
    <row r="7095" customFormat="false" ht="12.75" hidden="false" customHeight="false" outlineLevel="0" collapsed="false">
      <c r="A7095" s="5" t="n">
        <f aca="true">RAND()</f>
        <v>0.733738529282783</v>
      </c>
      <c r="B7095" s="0" t="n">
        <f aca="false">IF(A7095&lt;$N$2,$F$2,IF(A7095&lt;$N$3,$F$3,IF(A7095&lt;$N$4,$F$4,$F$5)))</f>
        <v>2</v>
      </c>
      <c r="C7095" s="6" t="n">
        <f aca="false">C7094*INDEX($G$2:$G$5,$B7095)+D7094*INDEX($H$2:$H$5,$B7095)+INDEX($K$2:$K$5,$B7095)</f>
        <v>0.372163527967452</v>
      </c>
      <c r="D7095" s="6" t="n">
        <f aca="false">C7094*INDEX($I$2:$I$5,$B7095)+D7094*INDEX($J$2:$J$5,$B7095)+INDEX($L$2:$L$5,$B7095)</f>
        <v>0.343776154096327</v>
      </c>
      <c r="E7095" s="6"/>
    </row>
    <row r="7096" customFormat="false" ht="12.75" hidden="false" customHeight="false" outlineLevel="0" collapsed="false">
      <c r="A7096" s="5" t="n">
        <f aca="true">RAND()</f>
        <v>0.951552826814073</v>
      </c>
      <c r="B7096" s="0" t="n">
        <f aca="false">IF(A7096&lt;$N$2,$F$2,IF(A7096&lt;$N$3,$F$3,IF(A7096&lt;$N$4,$F$4,$F$5)))</f>
        <v>3</v>
      </c>
      <c r="C7096" s="6" t="n">
        <f aca="false">C7095*INDEX($G$2:$G$5,$B7096)+D7095*INDEX($H$2:$H$5,$B7096)+INDEX($K$2:$K$5,$B7096)</f>
        <v>0.616464122414143</v>
      </c>
      <c r="D7096" s="6" t="n">
        <f aca="false">C7095*INDEX($I$2:$I$5,$B7096)+D7095*INDEX($J$2:$J$5,$B7096)+INDEX($L$2:$L$5,$B7096)</f>
        <v>0.0942374657923669</v>
      </c>
      <c r="E7096" s="6"/>
    </row>
    <row r="7097" customFormat="false" ht="12.75" hidden="false" customHeight="false" outlineLevel="0" collapsed="false">
      <c r="A7097" s="5" t="n">
        <f aca="true">RAND()</f>
        <v>0.676342486958368</v>
      </c>
      <c r="B7097" s="0" t="n">
        <f aca="false">IF(A7097&lt;$N$2,$F$2,IF(A7097&lt;$N$3,$F$3,IF(A7097&lt;$N$4,$F$4,$F$5)))</f>
        <v>1</v>
      </c>
      <c r="C7097" s="6" t="n">
        <f aca="false">C7096*INDEX($G$2:$G$5,$B7097)+D7096*INDEX($H$2:$H$5,$B7097)+INDEX($K$2:$K$5,$B7097)</f>
        <v>0.601864826163925</v>
      </c>
      <c r="D7097" s="6" t="n">
        <f aca="false">C7096*INDEX($I$2:$I$5,$B7097)+D7096*INDEX($J$2:$J$5,$B7097)+INDEX($L$2:$L$5,$B7097)</f>
        <v>0.240198435928396</v>
      </c>
      <c r="E7097" s="6"/>
    </row>
    <row r="7098" customFormat="false" ht="12.75" hidden="false" customHeight="false" outlineLevel="0" collapsed="false">
      <c r="A7098" s="5" t="n">
        <f aca="true">RAND()</f>
        <v>0.332121811440069</v>
      </c>
      <c r="B7098" s="0" t="n">
        <f aca="false">IF(A7098&lt;$N$2,$F$2,IF(A7098&lt;$N$3,$F$3,IF(A7098&lt;$N$4,$F$4,$F$5)))</f>
        <v>1</v>
      </c>
      <c r="C7098" s="6" t="n">
        <f aca="false">C7097*INDEX($G$2:$G$5,$B7098)+D7097*INDEX($H$2:$H$5,$B7098)+INDEX($K$2:$K$5,$B7098)</f>
        <v>0.594870579542523</v>
      </c>
      <c r="D7098" s="6" t="n">
        <f aca="false">C7097*INDEX($I$2:$I$5,$B7098)+D7097*INDEX($J$2:$J$5,$B7098)+INDEX($L$2:$L$5,$B7098)</f>
        <v>0.364659473535143</v>
      </c>
      <c r="E7098" s="6"/>
    </row>
    <row r="7099" customFormat="false" ht="12.75" hidden="false" customHeight="false" outlineLevel="0" collapsed="false">
      <c r="A7099" s="5" t="n">
        <f aca="true">RAND()</f>
        <v>0.60428167213861</v>
      </c>
      <c r="B7099" s="0" t="n">
        <f aca="false">IF(A7099&lt;$N$2,$F$2,IF(A7099&lt;$N$3,$F$3,IF(A7099&lt;$N$4,$F$4,$F$5)))</f>
        <v>1</v>
      </c>
      <c r="C7099" s="6" t="n">
        <f aca="false">C7098*INDEX($G$2:$G$5,$B7099)+D7098*INDEX($H$2:$H$5,$B7099)+INDEX($K$2:$K$5,$B7099)</f>
        <v>0.593537522552402</v>
      </c>
      <c r="D7099" s="6" t="n">
        <f aca="false">C7098*INDEX($I$2:$I$5,$B7099)+D7098*INDEX($J$2:$J$5,$B7099)+INDEX($L$2:$L$5,$B7099)</f>
        <v>0.470585681588263</v>
      </c>
      <c r="E7099" s="6"/>
    </row>
    <row r="7100" customFormat="false" ht="12.75" hidden="false" customHeight="false" outlineLevel="0" collapsed="false">
      <c r="A7100" s="5" t="n">
        <f aca="true">RAND()</f>
        <v>0.462366496648995</v>
      </c>
      <c r="B7100" s="0" t="n">
        <f aca="false">IF(A7100&lt;$N$2,$F$2,IF(A7100&lt;$N$3,$F$3,IF(A7100&lt;$N$4,$F$4,$F$5)))</f>
        <v>1</v>
      </c>
      <c r="C7100" s="6" t="n">
        <f aca="false">C7099*INDEX($G$2:$G$5,$B7100)+D7099*INDEX($H$2:$H$5,$B7100)+INDEX($K$2:$K$5,$B7100)</f>
        <v>0.596325026865755</v>
      </c>
      <c r="D7100" s="6" t="n">
        <f aca="false">C7099*INDEX($I$2:$I$5,$B7100)+D7099*INDEX($J$2:$J$5,$B7100)+INDEX($L$2:$L$5,$B7100)</f>
        <v>0.560566355333997</v>
      </c>
      <c r="E7100" s="6"/>
    </row>
    <row r="7101" customFormat="false" ht="12.75" hidden="false" customHeight="false" outlineLevel="0" collapsed="false">
      <c r="A7101" s="5" t="n">
        <f aca="true">RAND()</f>
        <v>0.233850553275504</v>
      </c>
      <c r="B7101" s="0" t="n">
        <f aca="false">IF(A7101&lt;$N$2,$F$2,IF(A7101&lt;$N$3,$F$3,IF(A7101&lt;$N$4,$F$4,$F$5)))</f>
        <v>1</v>
      </c>
      <c r="C7101" s="6" t="n">
        <f aca="false">C7100*INDEX($G$2:$G$5,$B7101)+D7100*INDEX($H$2:$H$5,$B7101)+INDEX($K$2:$K$5,$B7101)</f>
        <v>0.602020902956384</v>
      </c>
      <c r="D7101" s="6" t="n">
        <f aca="false">C7100*INDEX($I$2:$I$5,$B7101)+D7100*INDEX($J$2:$J$5,$B7101)+INDEX($L$2:$L$5,$B7101)</f>
        <v>0.63685680968453</v>
      </c>
      <c r="E7101" s="6"/>
    </row>
    <row r="7102" customFormat="false" ht="12.75" hidden="false" customHeight="false" outlineLevel="0" collapsed="false">
      <c r="A7102" s="5" t="n">
        <f aca="true">RAND()</f>
        <v>0.616892185790954</v>
      </c>
      <c r="B7102" s="0" t="n">
        <f aca="false">IF(A7102&lt;$N$2,$F$2,IF(A7102&lt;$N$3,$F$3,IF(A7102&lt;$N$4,$F$4,$F$5)))</f>
        <v>1</v>
      </c>
      <c r="C7102" s="6" t="n">
        <f aca="false">C7101*INDEX($G$2:$G$5,$B7102)+D7101*INDEX($H$2:$H$5,$B7102)+INDEX($K$2:$K$5,$B7102)</f>
        <v>0.609679448568297</v>
      </c>
      <c r="D7102" s="6" t="n">
        <f aca="false">C7101*INDEX($I$2:$I$5,$B7102)+D7101*INDEX($J$2:$J$5,$B7102)+INDEX($L$2:$L$5,$B7102)</f>
        <v>0.70141665801278</v>
      </c>
      <c r="E7102" s="6"/>
    </row>
    <row r="7103" customFormat="false" ht="12.75" hidden="false" customHeight="false" outlineLevel="0" collapsed="false">
      <c r="A7103" s="5" t="n">
        <f aca="true">RAND()</f>
        <v>0.669710740909596</v>
      </c>
      <c r="B7103" s="0" t="n">
        <f aca="false">IF(A7103&lt;$N$2,$F$2,IF(A7103&lt;$N$3,$F$3,IF(A7103&lt;$N$4,$F$4,$F$5)))</f>
        <v>1</v>
      </c>
      <c r="C7103" s="6" t="n">
        <f aca="false">C7102*INDEX($G$2:$G$5,$B7103)+D7102*INDEX($H$2:$H$5,$B7103)+INDEX($K$2:$K$5,$B7103)</f>
        <v>0.618570268180957</v>
      </c>
      <c r="D7103" s="6" t="n">
        <f aca="false">C7102*INDEX($I$2:$I$5,$B7103)+D7102*INDEX($J$2:$J$5,$B7103)+INDEX($L$2:$L$5,$B7103)</f>
        <v>0.755944603055823</v>
      </c>
      <c r="E7103" s="6"/>
    </row>
    <row r="7104" customFormat="false" ht="12.75" hidden="false" customHeight="false" outlineLevel="0" collapsed="false">
      <c r="A7104" s="5" t="n">
        <f aca="true">RAND()</f>
        <v>0.663057918535753</v>
      </c>
      <c r="B7104" s="0" t="n">
        <f aca="false">IF(A7104&lt;$N$2,$F$2,IF(A7104&lt;$N$3,$F$3,IF(A7104&lt;$N$4,$F$4,$F$5)))</f>
        <v>1</v>
      </c>
      <c r="C7104" s="6" t="n">
        <f aca="false">C7103*INDEX($G$2:$G$5,$B7104)+D7103*INDEX($H$2:$H$5,$B7104)+INDEX($K$2:$K$5,$B7104)</f>
        <v>0.628136107998698</v>
      </c>
      <c r="D7104" s="6" t="n">
        <f aca="false">C7103*INDEX($I$2:$I$5,$B7104)+D7103*INDEX($J$2:$J$5,$B7104)+INDEX($L$2:$L$5,$B7104)</f>
        <v>0.801909868071698</v>
      </c>
      <c r="E7104" s="6"/>
    </row>
    <row r="7105" customFormat="false" ht="12.75" hidden="false" customHeight="false" outlineLevel="0" collapsed="false">
      <c r="A7105" s="5" t="n">
        <f aca="true">RAND()</f>
        <v>0.686231475065547</v>
      </c>
      <c r="B7105" s="0" t="n">
        <f aca="false">IF(A7105&lt;$N$2,$F$2,IF(A7105&lt;$N$3,$F$3,IF(A7105&lt;$N$4,$F$4,$F$5)))</f>
        <v>1</v>
      </c>
      <c r="C7105" s="6" t="n">
        <f aca="false">C7104*INDEX($G$2:$G$5,$B7105)+D7104*INDEX($H$2:$H$5,$B7105)+INDEX($K$2:$K$5,$B7105)</f>
        <v>0.637958220809547</v>
      </c>
      <c r="D7105" s="6" t="n">
        <f aca="false">C7104*INDEX($I$2:$I$5,$B7105)+D7104*INDEX($J$2:$J$5,$B7105)+INDEX($L$2:$L$5,$B7105)</f>
        <v>0.84058044199692</v>
      </c>
      <c r="E7105" s="6"/>
    </row>
    <row r="7106" customFormat="false" ht="12.75" hidden="false" customHeight="false" outlineLevel="0" collapsed="false">
      <c r="A7106" s="5" t="n">
        <f aca="true">RAND()</f>
        <v>0.365664059379751</v>
      </c>
      <c r="B7106" s="0" t="n">
        <f aca="false">IF(A7106&lt;$N$2,$F$2,IF(A7106&lt;$N$3,$F$3,IF(A7106&lt;$N$4,$F$4,$F$5)))</f>
        <v>1</v>
      </c>
      <c r="C7106" s="6" t="n">
        <f aca="false">C7105*INDEX($G$2:$G$5,$B7106)+D7105*INDEX($H$2:$H$5,$B7106)+INDEX($K$2:$K$5,$B7106)</f>
        <v>0.647728005821192</v>
      </c>
      <c r="D7106" s="6" t="n">
        <f aca="false">C7105*INDEX($I$2:$I$5,$B7106)+D7105*INDEX($J$2:$J$5,$B7106)+INDEX($L$2:$L$5,$B7106)</f>
        <v>0.873048341085432</v>
      </c>
      <c r="E7106" s="6"/>
    </row>
    <row r="7107" customFormat="false" ht="12.75" hidden="false" customHeight="false" outlineLevel="0" collapsed="false">
      <c r="A7107" s="5" t="n">
        <f aca="true">RAND()</f>
        <v>0.879265036352317</v>
      </c>
      <c r="B7107" s="0" t="n">
        <f aca="false">IF(A7107&lt;$N$2,$F$2,IF(A7107&lt;$N$3,$F$3,IF(A7107&lt;$N$4,$F$4,$F$5)))</f>
        <v>3</v>
      </c>
      <c r="C7107" s="6" t="n">
        <f aca="false">C7106*INDEX($G$2:$G$5,$B7107)+D7106*INDEX($H$2:$H$5,$B7107)+INDEX($K$2:$K$5,$B7107)</f>
        <v>0.724913479653998</v>
      </c>
      <c r="D7107" s="6" t="n">
        <f aca="false">C7106*INDEX($I$2:$I$5,$B7107)+D7106*INDEX($J$2:$J$5,$B7107)+INDEX($L$2:$L$5,$B7107)</f>
        <v>0.291321738350757</v>
      </c>
      <c r="E7107" s="6"/>
    </row>
    <row r="7108" customFormat="false" ht="12.75" hidden="false" customHeight="false" outlineLevel="0" collapsed="false">
      <c r="A7108" s="5" t="n">
        <f aca="true">RAND()</f>
        <v>0.364713815495349</v>
      </c>
      <c r="B7108" s="0" t="n">
        <f aca="false">IF(A7108&lt;$N$2,$F$2,IF(A7108&lt;$N$3,$F$3,IF(A7108&lt;$N$4,$F$4,$F$5)))</f>
        <v>1</v>
      </c>
      <c r="C7108" s="6" t="n">
        <f aca="false">C7107*INDEX($G$2:$G$5,$B7108)+D7107*INDEX($H$2:$H$5,$B7108)+INDEX($K$2:$K$5,$B7108)</f>
        <v>0.701230448545223</v>
      </c>
      <c r="D7108" s="6" t="n">
        <f aca="false">C7107*INDEX($I$2:$I$5,$B7108)+D7107*INDEX($J$2:$J$5,$B7108)+INDEX($L$2:$L$5,$B7108)</f>
        <v>0.403510357112595</v>
      </c>
      <c r="E7108" s="6"/>
    </row>
    <row r="7109" customFormat="false" ht="12.75" hidden="false" customHeight="false" outlineLevel="0" collapsed="false">
      <c r="A7109" s="5" t="n">
        <f aca="true">RAND()</f>
        <v>0.293526486995114</v>
      </c>
      <c r="B7109" s="0" t="n">
        <f aca="false">IF(A7109&lt;$N$2,$F$2,IF(A7109&lt;$N$3,$F$3,IF(A7109&lt;$N$4,$F$4,$F$5)))</f>
        <v>1</v>
      </c>
      <c r="C7109" s="6" t="n">
        <f aca="false">C7108*INDEX($G$2:$G$5,$B7109)+D7108*INDEX($H$2:$H$5,$B7109)+INDEX($K$2:$K$5,$B7109)</f>
        <v>0.68527453402806</v>
      </c>
      <c r="D7109" s="6" t="n">
        <f aca="false">C7108*INDEX($I$2:$I$5,$B7109)+D7108*INDEX($J$2:$J$5,$B7109)+INDEX($L$2:$L$5,$B7109)</f>
        <v>0.49963476659242</v>
      </c>
      <c r="E7109" s="6"/>
    </row>
    <row r="7110" customFormat="false" ht="12.75" hidden="false" customHeight="false" outlineLevel="0" collapsed="false">
      <c r="A7110" s="5" t="n">
        <f aca="true">RAND()</f>
        <v>0.0413509420901322</v>
      </c>
      <c r="B7110" s="0" t="n">
        <f aca="false">IF(A7110&lt;$N$2,$F$2,IF(A7110&lt;$N$3,$F$3,IF(A7110&lt;$N$4,$F$4,$F$5)))</f>
        <v>1</v>
      </c>
      <c r="C7110" s="6" t="n">
        <f aca="false">C7109*INDEX($G$2:$G$5,$B7110)+D7109*INDEX($H$2:$H$5,$B7110)+INDEX($K$2:$K$5,$B7110)</f>
        <v>0.675284565753742</v>
      </c>
      <c r="D7110" s="6" t="n">
        <f aca="false">C7109*INDEX($I$2:$I$5,$B7110)+D7109*INDEX($J$2:$J$5,$B7110)+INDEX($L$2:$L$5,$B7110)</f>
        <v>0.581834759077926</v>
      </c>
      <c r="E7110" s="6"/>
    </row>
    <row r="7111" customFormat="false" ht="12.75" hidden="false" customHeight="false" outlineLevel="0" collapsed="false">
      <c r="A7111" s="5" t="n">
        <f aca="true">RAND()</f>
        <v>0.645535719227977</v>
      </c>
      <c r="B7111" s="0" t="n">
        <f aca="false">IF(A7111&lt;$N$2,$F$2,IF(A7111&lt;$N$3,$F$3,IF(A7111&lt;$N$4,$F$4,$F$5)))</f>
        <v>1</v>
      </c>
      <c r="C7111" s="6" t="n">
        <f aca="false">C7110*INDEX($G$2:$G$5,$B7111)+D7110*INDEX($H$2:$H$5,$B7111)+INDEX($K$2:$K$5,$B7111)</f>
        <v>0.66984448241081</v>
      </c>
      <c r="D7111" s="6" t="n">
        <f aca="false">C7110*INDEX($I$2:$I$5,$B7111)+D7110*INDEX($J$2:$J$5,$B7111)+INDEX($L$2:$L$5,$B7111)</f>
        <v>0.651992181524271</v>
      </c>
      <c r="E7111" s="6"/>
    </row>
    <row r="7112" customFormat="false" ht="12.75" hidden="false" customHeight="false" outlineLevel="0" collapsed="false">
      <c r="A7112" s="5" t="n">
        <f aca="true">RAND()</f>
        <v>0.918373524187754</v>
      </c>
      <c r="B7112" s="0" t="n">
        <f aca="false">IF(A7112&lt;$N$2,$F$2,IF(A7112&lt;$N$3,$F$3,IF(A7112&lt;$N$4,$F$4,$F$5)))</f>
        <v>3</v>
      </c>
      <c r="C7112" s="6" t="n">
        <f aca="false">C7111*INDEX($G$2:$G$5,$B7112)+D7111*INDEX($H$2:$H$5,$B7112)+INDEX($K$2:$K$5,$B7112)</f>
        <v>0.659037115009747</v>
      </c>
      <c r="D7112" s="6" t="n">
        <f aca="false">C7111*INDEX($I$2:$I$5,$B7112)+D7111*INDEX($J$2:$J$5,$B7112)+INDEX($L$2:$L$5,$B7112)</f>
        <v>0.244681712448063</v>
      </c>
      <c r="E7112" s="6"/>
    </row>
    <row r="7113" customFormat="false" ht="12.75" hidden="false" customHeight="false" outlineLevel="0" collapsed="false">
      <c r="A7113" s="5" t="n">
        <f aca="true">RAND()</f>
        <v>0.392139641552796</v>
      </c>
      <c r="B7113" s="0" t="n">
        <f aca="false">IF(A7113&lt;$N$2,$F$2,IF(A7113&lt;$N$3,$F$3,IF(A7113&lt;$N$4,$F$4,$F$5)))</f>
        <v>1</v>
      </c>
      <c r="C7113" s="6" t="n">
        <f aca="false">C7112*INDEX($G$2:$G$5,$B7113)+D7112*INDEX($H$2:$H$5,$B7113)+INDEX($K$2:$K$5,$B7113)</f>
        <v>0.643575734003854</v>
      </c>
      <c r="D7113" s="6" t="n">
        <f aca="false">C7112*INDEX($I$2:$I$5,$B7113)+D7112*INDEX($J$2:$J$5,$B7113)+INDEX($L$2:$L$5,$B7113)</f>
        <v>0.366350400613045</v>
      </c>
      <c r="E7113" s="6"/>
    </row>
    <row r="7114" customFormat="false" ht="12.75" hidden="false" customHeight="false" outlineLevel="0" collapsed="false">
      <c r="A7114" s="5" t="n">
        <f aca="true">RAND()</f>
        <v>0.543418928559571</v>
      </c>
      <c r="B7114" s="0" t="n">
        <f aca="false">IF(A7114&lt;$N$2,$F$2,IF(A7114&lt;$N$3,$F$3,IF(A7114&lt;$N$4,$F$4,$F$5)))</f>
        <v>1</v>
      </c>
      <c r="C7114" s="6" t="n">
        <f aca="false">C7113*INDEX($G$2:$G$5,$B7114)+D7113*INDEX($H$2:$H$5,$B7114)+INDEX($K$2:$K$5,$B7114)</f>
        <v>0.634950762991954</v>
      </c>
      <c r="D7114" s="6" t="n">
        <f aca="false">C7113*INDEX($I$2:$I$5,$B7114)+D7113*INDEX($J$2:$J$5,$B7114)+INDEX($L$2:$L$5,$B7114)</f>
        <v>0.470219187962332</v>
      </c>
      <c r="E7114" s="6"/>
    </row>
    <row r="7115" customFormat="false" ht="12.75" hidden="false" customHeight="false" outlineLevel="0" collapsed="false">
      <c r="A7115" s="5" t="n">
        <f aca="true">RAND()</f>
        <v>0.290089647645518</v>
      </c>
      <c r="B7115" s="0" t="n">
        <f aca="false">IF(A7115&lt;$N$2,$F$2,IF(A7115&lt;$N$3,$F$3,IF(A7115&lt;$N$4,$F$4,$F$5)))</f>
        <v>1</v>
      </c>
      <c r="C7115" s="6" t="n">
        <f aca="false">C7114*INDEX($G$2:$G$5,$B7115)+D7114*INDEX($H$2:$H$5,$B7115)+INDEX($K$2:$K$5,$B7115)</f>
        <v>0.631471307734775</v>
      </c>
      <c r="D7115" s="6" t="n">
        <f aca="false">C7114*INDEX($I$2:$I$5,$B7115)+D7114*INDEX($J$2:$J$5,$B7115)+INDEX($L$2:$L$5,$B7115)</f>
        <v>0.558722912349318</v>
      </c>
      <c r="E7115" s="6"/>
    </row>
    <row r="7116" customFormat="false" ht="12.75" hidden="false" customHeight="false" outlineLevel="0" collapsed="false">
      <c r="A7116" s="5" t="n">
        <f aca="true">RAND()</f>
        <v>0.792962495639373</v>
      </c>
      <c r="B7116" s="0" t="n">
        <f aca="false">IF(A7116&lt;$N$2,$F$2,IF(A7116&lt;$N$3,$F$3,IF(A7116&lt;$N$4,$F$4,$F$5)))</f>
        <v>2</v>
      </c>
      <c r="C7116" s="6" t="n">
        <f aca="false">C7115*INDEX($G$2:$G$5,$B7116)+D7115*INDEX($H$2:$H$5,$B7116)+INDEX($K$2:$K$5,$B7116)</f>
        <v>0.398128469432805</v>
      </c>
      <c r="D7116" s="6" t="n">
        <f aca="false">C7115*INDEX($I$2:$I$5,$B7116)+D7115*INDEX($J$2:$J$5,$B7116)+INDEX($L$2:$L$5,$B7116)</f>
        <v>0.301780929280875</v>
      </c>
      <c r="E7116" s="6"/>
    </row>
    <row r="7117" customFormat="false" ht="12.75" hidden="false" customHeight="false" outlineLevel="0" collapsed="false">
      <c r="A7117" s="5" t="n">
        <f aca="true">RAND()</f>
        <v>0.430732657167079</v>
      </c>
      <c r="B7117" s="0" t="n">
        <f aca="false">IF(A7117&lt;$N$2,$F$2,IF(A7117&lt;$N$3,$F$3,IF(A7117&lt;$N$4,$F$4,$F$5)))</f>
        <v>1</v>
      </c>
      <c r="C7117" s="6" t="n">
        <f aca="false">C7116*INDEX($G$2:$G$5,$B7117)+D7116*INDEX($H$2:$H$5,$B7117)+INDEX($K$2:$K$5,$B7117)</f>
        <v>0.424176964931844</v>
      </c>
      <c r="D7117" s="6" t="n">
        <f aca="false">C7116*INDEX($I$2:$I$5,$B7117)+D7116*INDEX($J$2:$J$5,$B7117)+INDEX($L$2:$L$5,$B7117)</f>
        <v>0.424481255590449</v>
      </c>
      <c r="E7117" s="6"/>
    </row>
    <row r="7118" customFormat="false" ht="12.75" hidden="false" customHeight="false" outlineLevel="0" collapsed="false">
      <c r="A7118" s="5" t="n">
        <f aca="true">RAND()</f>
        <v>0.794823625865752</v>
      </c>
      <c r="B7118" s="0" t="n">
        <f aca="false">IF(A7118&lt;$N$2,$F$2,IF(A7118&lt;$N$3,$F$3,IF(A7118&lt;$N$4,$F$4,$F$5)))</f>
        <v>2</v>
      </c>
      <c r="C7118" s="6" t="n">
        <f aca="false">C7117*INDEX($G$2:$G$5,$B7118)+D7117*INDEX($H$2:$H$5,$B7118)+INDEX($K$2:$K$5,$B7118)</f>
        <v>0.387630098328132</v>
      </c>
      <c r="D7118" s="6" t="n">
        <f aca="false">C7117*INDEX($I$2:$I$5,$B7118)+D7117*INDEX($J$2:$J$5,$B7118)+INDEX($L$2:$L$5,$B7118)</f>
        <v>0.228486801425915</v>
      </c>
      <c r="E7118" s="6"/>
    </row>
    <row r="7119" customFormat="false" ht="12.75" hidden="false" customHeight="false" outlineLevel="0" collapsed="false">
      <c r="A7119" s="5" t="n">
        <f aca="true">RAND()</f>
        <v>0.5143043771297</v>
      </c>
      <c r="B7119" s="0" t="n">
        <f aca="false">IF(A7119&lt;$N$2,$F$2,IF(A7119&lt;$N$3,$F$3,IF(A7119&lt;$N$4,$F$4,$F$5)))</f>
        <v>1</v>
      </c>
      <c r="C7119" s="6" t="n">
        <f aca="false">C7118*INDEX($G$2:$G$5,$B7119)+D7118*INDEX($H$2:$H$5,$B7119)+INDEX($K$2:$K$5,$B7119)</f>
        <v>0.412551965133343</v>
      </c>
      <c r="D7119" s="6" t="n">
        <f aca="false">C7118*INDEX($I$2:$I$5,$B7119)+D7118*INDEX($J$2:$J$5,$B7119)+INDEX($L$2:$L$5,$B7119)</f>
        <v>0.362642980772461</v>
      </c>
      <c r="E7119" s="6"/>
    </row>
    <row r="7120" customFormat="false" ht="12.75" hidden="false" customHeight="false" outlineLevel="0" collapsed="false">
      <c r="A7120" s="5" t="n">
        <f aca="true">RAND()</f>
        <v>0.904327133205302</v>
      </c>
      <c r="B7120" s="0" t="n">
        <f aca="false">IF(A7120&lt;$N$2,$F$2,IF(A7120&lt;$N$3,$F$3,IF(A7120&lt;$N$4,$F$4,$F$5)))</f>
        <v>3</v>
      </c>
      <c r="C7120" s="6" t="n">
        <f aca="false">C7119*INDEX($G$2:$G$5,$B7120)+D7119*INDEX($H$2:$H$5,$B7120)+INDEX($K$2:$K$5,$B7120)</f>
        <v>0.615745168788605</v>
      </c>
      <c r="D7120" s="6" t="n">
        <f aca="false">C7119*INDEX($I$2:$I$5,$B7120)+D7119*INDEX($J$2:$J$5,$B7120)+INDEX($L$2:$L$5,$B7120)</f>
        <v>0.109209897377742</v>
      </c>
      <c r="E7120" s="6"/>
    </row>
    <row r="7121" customFormat="false" ht="12.75" hidden="false" customHeight="false" outlineLevel="0" collapsed="false">
      <c r="A7121" s="5" t="n">
        <f aca="true">RAND()</f>
        <v>0.121343966982028</v>
      </c>
      <c r="B7121" s="0" t="n">
        <f aca="false">IF(A7121&lt;$N$2,$F$2,IF(A7121&lt;$N$3,$F$3,IF(A7121&lt;$N$4,$F$4,$F$5)))</f>
        <v>1</v>
      </c>
      <c r="C7121" s="6" t="n">
        <f aca="false">C7120*INDEX($G$2:$G$5,$B7121)+D7120*INDEX($H$2:$H$5,$B7121)+INDEX($K$2:$K$5,$B7121)</f>
        <v>0.601808414504502</v>
      </c>
      <c r="D7121" s="6" t="n">
        <f aca="false">C7120*INDEX($I$2:$I$5,$B7121)+D7120*INDEX($J$2:$J$5,$B7121)+INDEX($L$2:$L$5,$B7121)</f>
        <v>0.252936631628525</v>
      </c>
      <c r="E7121" s="6"/>
    </row>
    <row r="7122" customFormat="false" ht="12.75" hidden="false" customHeight="false" outlineLevel="0" collapsed="false">
      <c r="A7122" s="5" t="n">
        <f aca="true">RAND()</f>
        <v>0.356194397013108</v>
      </c>
      <c r="B7122" s="0" t="n">
        <f aca="false">IF(A7122&lt;$N$2,$F$2,IF(A7122&lt;$N$3,$F$3,IF(A7122&lt;$N$4,$F$4,$F$5)))</f>
        <v>1</v>
      </c>
      <c r="C7122" s="6" t="n">
        <f aca="false">C7121*INDEX($G$2:$G$5,$B7122)+D7121*INDEX($H$2:$H$5,$B7122)+INDEX($K$2:$K$5,$B7122)</f>
        <v>0.595293999284578</v>
      </c>
      <c r="D7122" s="6" t="n">
        <f aca="false">C7121*INDEX($I$2:$I$5,$B7122)+D7121*INDEX($J$2:$J$5,$B7122)+INDEX($L$2:$L$5,$B7122)</f>
        <v>0.375476288915951</v>
      </c>
      <c r="E7122" s="6"/>
    </row>
    <row r="7123" customFormat="false" ht="12.75" hidden="false" customHeight="false" outlineLevel="0" collapsed="false">
      <c r="A7123" s="5" t="n">
        <f aca="true">RAND()</f>
        <v>0.270397496923445</v>
      </c>
      <c r="B7123" s="0" t="n">
        <f aca="false">IF(A7123&lt;$N$2,$F$2,IF(A7123&lt;$N$3,$F$3,IF(A7123&lt;$N$4,$F$4,$F$5)))</f>
        <v>1</v>
      </c>
      <c r="C7123" s="6" t="n">
        <f aca="false">C7122*INDEX($G$2:$G$5,$B7123)+D7122*INDEX($H$2:$H$5,$B7123)+INDEX($K$2:$K$5,$B7123)</f>
        <v>0.594297228082497</v>
      </c>
      <c r="D7123" s="6" t="n">
        <f aca="false">C7122*INDEX($I$2:$I$5,$B7123)+D7122*INDEX($J$2:$J$5,$B7123)+INDEX($L$2:$L$5,$B7123)</f>
        <v>0.479753491316113</v>
      </c>
      <c r="E7123" s="6"/>
    </row>
    <row r="7124" customFormat="false" ht="12.75" hidden="false" customHeight="false" outlineLevel="0" collapsed="false">
      <c r="A7124" s="5" t="n">
        <f aca="true">RAND()</f>
        <v>0.38024820922573</v>
      </c>
      <c r="B7124" s="0" t="n">
        <f aca="false">IF(A7124&lt;$N$2,$F$2,IF(A7124&lt;$N$3,$F$3,IF(A7124&lt;$N$4,$F$4,$F$5)))</f>
        <v>1</v>
      </c>
      <c r="C7124" s="6" t="n">
        <f aca="false">C7123*INDEX($G$2:$G$5,$B7124)+D7123*INDEX($H$2:$H$5,$B7124)+INDEX($K$2:$K$5,$B7124)</f>
        <v>0.597309225820736</v>
      </c>
      <c r="D7124" s="6" t="n">
        <f aca="false">C7123*INDEX($I$2:$I$5,$B7124)+D7123*INDEX($J$2:$J$5,$B7124)+INDEX($L$2:$L$5,$B7124)</f>
        <v>0.568321716688328</v>
      </c>
      <c r="E7124" s="6"/>
    </row>
    <row r="7125" customFormat="false" ht="12.75" hidden="false" customHeight="false" outlineLevel="0" collapsed="false">
      <c r="A7125" s="5" t="n">
        <f aca="true">RAND()</f>
        <v>0.900065603293188</v>
      </c>
      <c r="B7125" s="0" t="n">
        <f aca="false">IF(A7125&lt;$N$2,$F$2,IF(A7125&lt;$N$3,$F$3,IF(A7125&lt;$N$4,$F$4,$F$5)))</f>
        <v>3</v>
      </c>
      <c r="C7125" s="6" t="n">
        <f aca="false">C7124*INDEX($G$2:$G$5,$B7125)+D7124*INDEX($H$2:$H$5,$B7125)+INDEX($K$2:$K$5,$B7125)</f>
        <v>0.646238661949686</v>
      </c>
      <c r="D7125" s="6" t="n">
        <f aca="false">C7124*INDEX($I$2:$I$5,$B7125)+D7124*INDEX($J$2:$J$5,$B7125)+INDEX($L$2:$L$5,$B7125)</f>
        <v>0.205992645568525</v>
      </c>
      <c r="E7125" s="6"/>
    </row>
    <row r="7126" customFormat="false" ht="12.75" hidden="false" customHeight="false" outlineLevel="0" collapsed="false">
      <c r="A7126" s="5" t="n">
        <f aca="true">RAND()</f>
        <v>0.0914245774938781</v>
      </c>
      <c r="B7126" s="0" t="n">
        <f aca="false">IF(A7126&lt;$N$2,$F$2,IF(A7126&lt;$N$3,$F$3,IF(A7126&lt;$N$4,$F$4,$F$5)))</f>
        <v>1</v>
      </c>
      <c r="C7126" s="6" t="n">
        <f aca="false">C7125*INDEX($G$2:$G$5,$B7126)+D7125*INDEX($H$2:$H$5,$B7126)+INDEX($K$2:$K$5,$B7126)</f>
        <v>0.631278351881319</v>
      </c>
      <c r="D7126" s="6" t="n">
        <f aca="false">C7125*INDEX($I$2:$I$5,$B7126)+D7125*INDEX($J$2:$J$5,$B7126)+INDEX($L$2:$L$5,$B7126)</f>
        <v>0.333976925595539</v>
      </c>
      <c r="E7126" s="6"/>
    </row>
    <row r="7127" customFormat="false" ht="12.75" hidden="false" customHeight="false" outlineLevel="0" collapsed="false">
      <c r="A7127" s="5" t="n">
        <f aca="true">RAND()</f>
        <v>0.599646981370919</v>
      </c>
      <c r="B7127" s="0" t="n">
        <f aca="false">IF(A7127&lt;$N$2,$F$2,IF(A7127&lt;$N$3,$F$3,IF(A7127&lt;$N$4,$F$4,$F$5)))</f>
        <v>1</v>
      </c>
      <c r="C7127" s="6" t="n">
        <f aca="false">C7126*INDEX($G$2:$G$5,$B7127)+D7126*INDEX($H$2:$H$5,$B7127)+INDEX($K$2:$K$5,$B7127)</f>
        <v>0.623312466994275</v>
      </c>
      <c r="D7127" s="6" t="n">
        <f aca="false">C7126*INDEX($I$2:$I$5,$B7127)+D7126*INDEX($J$2:$J$5,$B7127)+INDEX($L$2:$L$5,$B7127)</f>
        <v>0.443189110811004</v>
      </c>
      <c r="E7127" s="6"/>
    </row>
    <row r="7128" customFormat="false" ht="12.75" hidden="false" customHeight="false" outlineLevel="0" collapsed="false">
      <c r="A7128" s="5" t="n">
        <f aca="true">RAND()</f>
        <v>0.566998694700826</v>
      </c>
      <c r="B7128" s="0" t="n">
        <f aca="false">IF(A7128&lt;$N$2,$F$2,IF(A7128&lt;$N$3,$F$3,IF(A7128&lt;$N$4,$F$4,$F$5)))</f>
        <v>1</v>
      </c>
      <c r="C7128" s="6" t="n">
        <f aca="false">C7127*INDEX($G$2:$G$5,$B7128)+D7127*INDEX($H$2:$H$5,$B7128)+INDEX($K$2:$K$5,$B7128)</f>
        <v>0.620590281578146</v>
      </c>
      <c r="D7128" s="6" t="n">
        <f aca="false">C7127*INDEX($I$2:$I$5,$B7128)+D7127*INDEX($J$2:$J$5,$B7128)+INDEX($L$2:$L$5,$B7128)</f>
        <v>0.536204993799754</v>
      </c>
      <c r="E7128" s="6"/>
    </row>
    <row r="7129" customFormat="false" ht="12.75" hidden="false" customHeight="false" outlineLevel="0" collapsed="false">
      <c r="A7129" s="5" t="n">
        <f aca="true">RAND()</f>
        <v>0.763943051867982</v>
      </c>
      <c r="B7129" s="0" t="n">
        <f aca="false">IF(A7129&lt;$N$2,$F$2,IF(A7129&lt;$N$3,$F$3,IF(A7129&lt;$N$4,$F$4,$F$5)))</f>
        <v>2</v>
      </c>
      <c r="C7129" s="6" t="n">
        <f aca="false">C7128*INDEX($G$2:$G$5,$B7129)+D7128*INDEX($H$2:$H$5,$B7129)+INDEX($K$2:$K$5,$B7129)</f>
        <v>0.40107395687215</v>
      </c>
      <c r="D7129" s="6" t="n">
        <f aca="false">C7128*INDEX($I$2:$I$5,$B7129)+D7128*INDEX($J$2:$J$5,$B7129)+INDEX($L$2:$L$5,$B7129)</f>
        <v>0.294885787415213</v>
      </c>
      <c r="E7129" s="6"/>
    </row>
    <row r="7130" customFormat="false" ht="12.75" hidden="false" customHeight="false" outlineLevel="0" collapsed="false">
      <c r="A7130" s="5" t="n">
        <f aca="true">RAND()</f>
        <v>0.744965835591242</v>
      </c>
      <c r="B7130" s="0" t="n">
        <f aca="false">IF(A7130&lt;$N$2,$F$2,IF(A7130&lt;$N$3,$F$3,IF(A7130&lt;$N$4,$F$4,$F$5)))</f>
        <v>2</v>
      </c>
      <c r="C7130" s="6" t="n">
        <f aca="false">C7129*INDEX($G$2:$G$5,$B7130)+D7129*INDEX($H$2:$H$5,$B7130)+INDEX($K$2:$K$5,$B7130)</f>
        <v>0.412367381547976</v>
      </c>
      <c r="D7130" s="6" t="n">
        <f aca="false">C7129*INDEX($I$2:$I$5,$B7130)+D7129*INDEX($J$2:$J$5,$B7130)+INDEX($L$2:$L$5,$B7130)</f>
        <v>0.197735214373903</v>
      </c>
      <c r="E7130" s="6"/>
    </row>
    <row r="7131" customFormat="false" ht="12.75" hidden="false" customHeight="false" outlineLevel="0" collapsed="false">
      <c r="A7131" s="5" t="n">
        <f aca="true">RAND()</f>
        <v>0.298358683667968</v>
      </c>
      <c r="B7131" s="0" t="n">
        <f aca="false">IF(A7131&lt;$N$2,$F$2,IF(A7131&lt;$N$3,$F$3,IF(A7131&lt;$N$4,$F$4,$F$5)))</f>
        <v>1</v>
      </c>
      <c r="C7131" s="6" t="n">
        <f aca="false">C7130*INDEX($G$2:$G$5,$B7131)+D7130*INDEX($H$2:$H$5,$B7131)+INDEX($K$2:$K$5,$B7131)</f>
        <v>0.432416109866066</v>
      </c>
      <c r="D7131" s="6" t="n">
        <f aca="false">C7130*INDEX($I$2:$I$5,$B7131)+D7130*INDEX($J$2:$J$5,$B7131)+INDEX($L$2:$L$5,$B7131)</f>
        <v>0.335619603886168</v>
      </c>
      <c r="E7131" s="6"/>
    </row>
    <row r="7132" customFormat="false" ht="12.75" hidden="false" customHeight="false" outlineLevel="0" collapsed="false">
      <c r="A7132" s="5" t="n">
        <f aca="true">RAND()</f>
        <v>0.449942351046787</v>
      </c>
      <c r="B7132" s="0" t="n">
        <f aca="false">IF(A7132&lt;$N$2,$F$2,IF(A7132&lt;$N$3,$F$3,IF(A7132&lt;$N$4,$F$4,$F$5)))</f>
        <v>1</v>
      </c>
      <c r="C7132" s="6" t="n">
        <f aca="false">C7131*INDEX($G$2:$G$5,$B7132)+D7131*INDEX($H$2:$H$5,$B7132)+INDEX($K$2:$K$5,$B7132)</f>
        <v>0.454539202620078</v>
      </c>
      <c r="D7132" s="6" t="n">
        <f aca="false">C7131*INDEX($I$2:$I$5,$B7132)+D7131*INDEX($J$2:$J$5,$B7132)+INDEX($L$2:$L$5,$B7132)</f>
        <v>0.451941647634313</v>
      </c>
      <c r="E7132" s="6"/>
    </row>
    <row r="7133" customFormat="false" ht="12.75" hidden="false" customHeight="false" outlineLevel="0" collapsed="false">
      <c r="A7133" s="5" t="n">
        <f aca="true">RAND()</f>
        <v>0.376992508954221</v>
      </c>
      <c r="B7133" s="0" t="n">
        <f aca="false">IF(A7133&lt;$N$2,$F$2,IF(A7133&lt;$N$3,$F$3,IF(A7133&lt;$N$4,$F$4,$F$5)))</f>
        <v>1</v>
      </c>
      <c r="C7133" s="6" t="n">
        <f aca="false">C7132*INDEX($G$2:$G$5,$B7133)+D7132*INDEX($H$2:$H$5,$B7133)+INDEX($K$2:$K$5,$B7133)</f>
        <v>0.477625623986916</v>
      </c>
      <c r="D7133" s="6" t="n">
        <f aca="false">C7132*INDEX($I$2:$I$5,$B7133)+D7132*INDEX($J$2:$J$5,$B7133)+INDEX($L$2:$L$5,$B7133)</f>
        <v>0.549880508344589</v>
      </c>
      <c r="E7133" s="6"/>
    </row>
    <row r="7134" customFormat="false" ht="12.75" hidden="false" customHeight="false" outlineLevel="0" collapsed="false">
      <c r="A7134" s="5" t="n">
        <f aca="true">RAND()</f>
        <v>0.346200804802899</v>
      </c>
      <c r="B7134" s="0" t="n">
        <f aca="false">IF(A7134&lt;$N$2,$F$2,IF(A7134&lt;$N$3,$F$3,IF(A7134&lt;$N$4,$F$4,$F$5)))</f>
        <v>1</v>
      </c>
      <c r="C7134" s="6" t="n">
        <f aca="false">C7133*INDEX($G$2:$G$5,$B7134)+D7133*INDEX($H$2:$H$5,$B7134)+INDEX($K$2:$K$5,$B7134)</f>
        <v>0.500849733573641</v>
      </c>
      <c r="D7134" s="6" t="n">
        <f aca="false">C7133*INDEX($I$2:$I$5,$B7134)+D7133*INDEX($J$2:$J$5,$B7134)+INDEX($L$2:$L$5,$B7134)</f>
        <v>0.63217640349704</v>
      </c>
      <c r="E7134" s="6"/>
    </row>
    <row r="7135" customFormat="false" ht="12.75" hidden="false" customHeight="false" outlineLevel="0" collapsed="false">
      <c r="A7135" s="5" t="n">
        <f aca="true">RAND()</f>
        <v>0.836489418859092</v>
      </c>
      <c r="B7135" s="0" t="n">
        <f aca="false">IF(A7135&lt;$N$2,$F$2,IF(A7135&lt;$N$3,$F$3,IF(A7135&lt;$N$4,$F$4,$F$5)))</f>
        <v>2</v>
      </c>
      <c r="C7135" s="6" t="n">
        <f aca="false">C7134*INDEX($G$2:$G$5,$B7135)+D7134*INDEX($H$2:$H$5,$B7135)+INDEX($K$2:$K$5,$B7135)</f>
        <v>0.355795530323676</v>
      </c>
      <c r="D7135" s="6" t="n">
        <f aca="false">C7134*INDEX($I$2:$I$5,$B7135)+D7134*INDEX($J$2:$J$5,$B7135)+INDEX($L$2:$L$5,$B7135)</f>
        <v>0.28673079127656</v>
      </c>
      <c r="E7135" s="6"/>
    </row>
    <row r="7136" customFormat="false" ht="12.75" hidden="false" customHeight="false" outlineLevel="0" collapsed="false">
      <c r="A7136" s="5" t="n">
        <f aca="true">RAND()</f>
        <v>0.206857152560995</v>
      </c>
      <c r="B7136" s="0" t="n">
        <f aca="false">IF(A7136&lt;$N$2,$F$2,IF(A7136&lt;$N$3,$F$3,IF(A7136&lt;$N$4,$F$4,$F$5)))</f>
        <v>1</v>
      </c>
      <c r="C7136" s="6" t="n">
        <f aca="false">C7135*INDEX($G$2:$G$5,$B7136)+D7135*INDEX($H$2:$H$5,$B7136)+INDEX($K$2:$K$5,$B7136)</f>
        <v>0.387679444522034</v>
      </c>
      <c r="D7136" s="6" t="n">
        <f aca="false">C7135*INDEX($I$2:$I$5,$B7136)+D7135*INDEX($J$2:$J$5,$B7136)+INDEX($L$2:$L$5,$B7136)</f>
        <v>0.413270007171823</v>
      </c>
      <c r="E7136" s="6"/>
    </row>
    <row r="7137" customFormat="false" ht="12.75" hidden="false" customHeight="false" outlineLevel="0" collapsed="false">
      <c r="A7137" s="5" t="n">
        <f aca="true">RAND()</f>
        <v>0.766315263591263</v>
      </c>
      <c r="B7137" s="0" t="n">
        <f aca="false">IF(A7137&lt;$N$2,$F$2,IF(A7137&lt;$N$3,$F$3,IF(A7137&lt;$N$4,$F$4,$F$5)))</f>
        <v>2</v>
      </c>
      <c r="C7137" s="6" t="n">
        <f aca="false">C7136*INDEX($G$2:$G$5,$B7137)+D7136*INDEX($H$2:$H$5,$B7137)+INDEX($K$2:$K$5,$B7137)</f>
        <v>0.382973828950009</v>
      </c>
      <c r="D7137" s="6" t="n">
        <f aca="false">C7136*INDEX($I$2:$I$5,$B7137)+D7136*INDEX($J$2:$J$5,$B7137)+INDEX($L$2:$L$5,$B7137)</f>
        <v>0.218029745874829</v>
      </c>
      <c r="E7137" s="6"/>
    </row>
    <row r="7138" customFormat="false" ht="12.75" hidden="false" customHeight="false" outlineLevel="0" collapsed="false">
      <c r="A7138" s="5" t="n">
        <f aca="true">RAND()</f>
        <v>0.799606359319639</v>
      </c>
      <c r="B7138" s="0" t="n">
        <f aca="false">IF(A7138&lt;$N$2,$F$2,IF(A7138&lt;$N$3,$F$3,IF(A7138&lt;$N$4,$F$4,$F$5)))</f>
        <v>2</v>
      </c>
      <c r="C7138" s="6" t="n">
        <f aca="false">C7137*INDEX($G$2:$G$5,$B7138)+D7137*INDEX($H$2:$H$5,$B7138)+INDEX($K$2:$K$5,$B7138)</f>
        <v>0.42617112173544</v>
      </c>
      <c r="D7138" s="6" t="n">
        <f aca="false">C7137*INDEX($I$2:$I$5,$B7138)+D7137*INDEX($J$2:$J$5,$B7138)+INDEX($L$2:$L$5,$B7138)</f>
        <v>0.178503945280043</v>
      </c>
      <c r="E7138" s="6"/>
    </row>
    <row r="7139" customFormat="false" ht="12.75" hidden="false" customHeight="false" outlineLevel="0" collapsed="false">
      <c r="A7139" s="5" t="n">
        <f aca="true">RAND()</f>
        <v>0.0725959209749693</v>
      </c>
      <c r="B7139" s="0" t="n">
        <f aca="false">IF(A7139&lt;$N$2,$F$2,IF(A7139&lt;$N$3,$F$3,IF(A7139&lt;$N$4,$F$4,$F$5)))</f>
        <v>1</v>
      </c>
      <c r="C7139" s="6" t="n">
        <f aca="false">C7138*INDEX($G$2:$G$5,$B7139)+D7138*INDEX($H$2:$H$5,$B7139)+INDEX($K$2:$K$5,$B7139)</f>
        <v>0.443423928328751</v>
      </c>
      <c r="D7139" s="6" t="n">
        <f aca="false">C7138*INDEX($I$2:$I$5,$B7139)+D7138*INDEX($J$2:$J$5,$B7139)+INDEX($L$2:$L$5,$B7139)</f>
        <v>0.318781518038545</v>
      </c>
      <c r="E7139" s="6"/>
    </row>
    <row r="7140" customFormat="false" ht="12.75" hidden="false" customHeight="false" outlineLevel="0" collapsed="false">
      <c r="A7140" s="5" t="n">
        <f aca="true">RAND()</f>
        <v>0.0220238357065093</v>
      </c>
      <c r="B7140" s="0" t="n">
        <f aca="false">IF(A7140&lt;$N$2,$F$2,IF(A7140&lt;$N$3,$F$3,IF(A7140&lt;$N$4,$F$4,$F$5)))</f>
        <v>1</v>
      </c>
      <c r="C7140" s="6" t="n">
        <f aca="false">C7139*INDEX($G$2:$G$5,$B7140)+D7139*INDEX($H$2:$H$5,$B7140)+INDEX($K$2:$K$5,$B7140)</f>
        <v>0.463261831318535</v>
      </c>
      <c r="D7140" s="6" t="n">
        <f aca="false">C7139*INDEX($I$2:$I$5,$B7140)+D7139*INDEX($J$2:$J$5,$B7140)+INDEX($L$2:$L$5,$B7140)</f>
        <v>0.437238823466561</v>
      </c>
      <c r="E7140" s="6"/>
    </row>
    <row r="7141" customFormat="false" ht="12.75" hidden="false" customHeight="false" outlineLevel="0" collapsed="false">
      <c r="A7141" s="5" t="n">
        <f aca="true">RAND()</f>
        <v>0.142543643750235</v>
      </c>
      <c r="B7141" s="0" t="n">
        <f aca="false">IF(A7141&lt;$N$2,$F$2,IF(A7141&lt;$N$3,$F$3,IF(A7141&lt;$N$4,$F$4,$F$5)))</f>
        <v>1</v>
      </c>
      <c r="C7141" s="6" t="n">
        <f aca="false">C7140*INDEX($G$2:$G$5,$B7141)+D7140*INDEX($H$2:$H$5,$B7141)+INDEX($K$2:$K$5,$B7141)</f>
        <v>0.484487131257699</v>
      </c>
      <c r="D7141" s="6" t="n">
        <f aca="false">C7140*INDEX($I$2:$I$5,$B7141)+D7140*INDEX($J$2:$J$5,$B7141)+INDEX($L$2:$L$5,$B7141)</f>
        <v>0.537075073364325</v>
      </c>
      <c r="E7141" s="6"/>
    </row>
    <row r="7142" customFormat="false" ht="12.75" hidden="false" customHeight="false" outlineLevel="0" collapsed="false">
      <c r="A7142" s="5" t="n">
        <f aca="true">RAND()</f>
        <v>0.373061508751516</v>
      </c>
      <c r="B7142" s="0" t="n">
        <f aca="false">IF(A7142&lt;$N$2,$F$2,IF(A7142&lt;$N$3,$F$3,IF(A7142&lt;$N$4,$F$4,$F$5)))</f>
        <v>1</v>
      </c>
      <c r="C7142" s="6" t="n">
        <f aca="false">C7141*INDEX($G$2:$G$5,$B7142)+D7141*INDEX($H$2:$H$5,$B7142)+INDEX($K$2:$K$5,$B7142)</f>
        <v>0.506201352152267</v>
      </c>
      <c r="D7142" s="6" t="n">
        <f aca="false">C7141*INDEX($I$2:$I$5,$B7142)+D7141*INDEX($J$2:$J$5,$B7142)+INDEX($L$2:$L$5,$B7142)</f>
        <v>0.621050713429777</v>
      </c>
      <c r="E7142" s="6"/>
    </row>
    <row r="7143" customFormat="false" ht="12.75" hidden="false" customHeight="false" outlineLevel="0" collapsed="false">
      <c r="A7143" s="5" t="n">
        <f aca="true">RAND()</f>
        <v>0.223784567708114</v>
      </c>
      <c r="B7143" s="0" t="n">
        <f aca="false">IF(A7143&lt;$N$2,$F$2,IF(A7143&lt;$N$3,$F$3,IF(A7143&lt;$N$4,$F$4,$F$5)))</f>
        <v>1</v>
      </c>
      <c r="C7143" s="6" t="n">
        <f aca="false">C7142*INDEX($G$2:$G$5,$B7143)+D7142*INDEX($H$2:$H$5,$B7143)+INDEX($K$2:$K$5,$B7143)</f>
        <v>0.527743824374176</v>
      </c>
      <c r="D7143" s="6" t="n">
        <f aca="false">C7142*INDEX($I$2:$I$5,$B7143)+D7142*INDEX($J$2:$J$5,$B7143)+INDEX($L$2:$L$5,$B7143)</f>
        <v>0.691542605672247</v>
      </c>
      <c r="E7143" s="6"/>
    </row>
    <row r="7144" customFormat="false" ht="12.75" hidden="false" customHeight="false" outlineLevel="0" collapsed="false">
      <c r="A7144" s="5" t="n">
        <f aca="true">RAND()</f>
        <v>0.920707990681343</v>
      </c>
      <c r="B7144" s="0" t="n">
        <f aca="false">IF(A7144&lt;$N$2,$F$2,IF(A7144&lt;$N$3,$F$3,IF(A7144&lt;$N$4,$F$4,$F$5)))</f>
        <v>3</v>
      </c>
      <c r="C7144" s="6" t="n">
        <f aca="false">C7143*INDEX($G$2:$G$5,$B7144)+D7143*INDEX($H$2:$H$5,$B7144)+INDEX($K$2:$K$5,$B7144)</f>
        <v>0.691544983749119</v>
      </c>
      <c r="D7144" s="6" t="n">
        <f aca="false">C7143*INDEX($I$2:$I$5,$B7144)+D7143*INDEX($J$2:$J$5,$B7144)+INDEX($L$2:$L$5,$B7144)</f>
        <v>0.217108991881608</v>
      </c>
      <c r="E7144" s="6"/>
    </row>
    <row r="7145" customFormat="false" ht="12.75" hidden="false" customHeight="false" outlineLevel="0" collapsed="false">
      <c r="A7145" s="5" t="n">
        <f aca="true">RAND()</f>
        <v>0.112374080465221</v>
      </c>
      <c r="B7145" s="0" t="n">
        <f aca="false">IF(A7145&lt;$N$2,$F$2,IF(A7145&lt;$N$3,$F$3,IF(A7145&lt;$N$4,$F$4,$F$5)))</f>
        <v>1</v>
      </c>
      <c r="C7145" s="6" t="n">
        <f aca="false">C7144*INDEX($G$2:$G$5,$B7145)+D7144*INDEX($H$2:$H$5,$B7145)+INDEX($K$2:$K$5,$B7145)</f>
        <v>0.670154723902622</v>
      </c>
      <c r="D7145" s="6" t="n">
        <f aca="false">C7144*INDEX($I$2:$I$5,$B7145)+D7144*INDEX($J$2:$J$5,$B7145)+INDEX($L$2:$L$5,$B7145)</f>
        <v>0.341738369708768</v>
      </c>
      <c r="E7145" s="6"/>
    </row>
    <row r="7146" customFormat="false" ht="12.75" hidden="false" customHeight="false" outlineLevel="0" collapsed="false">
      <c r="A7146" s="5" t="n">
        <f aca="true">RAND()</f>
        <v>0.795975038462491</v>
      </c>
      <c r="B7146" s="0" t="n">
        <f aca="false">IF(A7146&lt;$N$2,$F$2,IF(A7146&lt;$N$3,$F$3,IF(A7146&lt;$N$4,$F$4,$F$5)))</f>
        <v>2</v>
      </c>
      <c r="C7146" s="6" t="n">
        <f aca="false">C7145*INDEX($G$2:$G$5,$B7146)+D7145*INDEX($H$2:$H$5,$B7146)+INDEX($K$2:$K$5,$B7146)</f>
        <v>0.454787609054635</v>
      </c>
      <c r="D7146" s="6" t="n">
        <f aca="false">C7145*INDEX($I$2:$I$5,$B7146)+D7145*INDEX($J$2:$J$5,$B7146)+INDEX($L$2:$L$5,$B7146)</f>
        <v>0.26777742643462</v>
      </c>
      <c r="E7146" s="6"/>
    </row>
    <row r="7147" customFormat="false" ht="12.75" hidden="false" customHeight="false" outlineLevel="0" collapsed="false">
      <c r="A7147" s="5" t="n">
        <f aca="true">RAND()</f>
        <v>0.233591206034367</v>
      </c>
      <c r="B7147" s="0" t="n">
        <f aca="false">IF(A7147&lt;$N$2,$F$2,IF(A7147&lt;$N$3,$F$3,IF(A7147&lt;$N$4,$F$4,$F$5)))</f>
        <v>1</v>
      </c>
      <c r="C7147" s="6" t="n">
        <f aca="false">C7146*INDEX($G$2:$G$5,$B7147)+D7146*INDEX($H$2:$H$5,$B7147)+INDEX($K$2:$K$5,$B7147)</f>
        <v>0.471022444865466</v>
      </c>
      <c r="D7147" s="6" t="n">
        <f aca="false">C7146*INDEX($I$2:$I$5,$B7147)+D7146*INDEX($J$2:$J$5,$B7147)+INDEX($L$2:$L$5,$B7147)</f>
        <v>0.393515893507971</v>
      </c>
      <c r="E7147" s="6"/>
    </row>
    <row r="7148" customFormat="false" ht="12.75" hidden="false" customHeight="false" outlineLevel="0" collapsed="false">
      <c r="A7148" s="5" t="n">
        <f aca="true">RAND()</f>
        <v>0.833613827313977</v>
      </c>
      <c r="B7148" s="0" t="n">
        <f aca="false">IF(A7148&lt;$N$2,$F$2,IF(A7148&lt;$N$3,$F$3,IF(A7148&lt;$N$4,$F$4,$F$5)))</f>
        <v>2</v>
      </c>
      <c r="C7148" s="6" t="n">
        <f aca="false">C7147*INDEX($G$2:$G$5,$B7148)+D7147*INDEX($H$2:$H$5,$B7148)+INDEX($K$2:$K$5,$B7148)</f>
        <v>0.403856829705695</v>
      </c>
      <c r="D7148" s="6" t="n">
        <f aca="false">C7147*INDEX($I$2:$I$5,$B7148)+D7147*INDEX($J$2:$J$5,$B7148)+INDEX($L$2:$L$5,$B7148)</f>
        <v>0.232973703560666</v>
      </c>
      <c r="E7148" s="6"/>
    </row>
    <row r="7149" customFormat="false" ht="12.75" hidden="false" customHeight="false" outlineLevel="0" collapsed="false">
      <c r="A7149" s="5" t="n">
        <f aca="true">RAND()</f>
        <v>0.878680928982032</v>
      </c>
      <c r="B7149" s="0" t="n">
        <f aca="false">IF(A7149&lt;$N$2,$F$2,IF(A7149&lt;$N$3,$F$3,IF(A7149&lt;$N$4,$F$4,$F$5)))</f>
        <v>3</v>
      </c>
      <c r="C7149" s="6" t="n">
        <f aca="false">C7148*INDEX($G$2:$G$5,$B7149)+D7148*INDEX($H$2:$H$5,$B7149)+INDEX($K$2:$K$5,$B7149)</f>
        <v>0.580353033651814</v>
      </c>
      <c r="D7149" s="6" t="n">
        <f aca="false">C7148*INDEX($I$2:$I$5,$B7149)+D7148*INDEX($J$2:$J$5,$B7149)+INDEX($L$2:$L$5,$B7149)</f>
        <v>0.0762175434673586</v>
      </c>
      <c r="E7149" s="6"/>
    </row>
    <row r="7150" customFormat="false" ht="12.75" hidden="false" customHeight="false" outlineLevel="0" collapsed="false">
      <c r="A7150" s="5" t="n">
        <f aca="true">RAND()</f>
        <v>0.117376880246793</v>
      </c>
      <c r="B7150" s="0" t="n">
        <f aca="false">IF(A7150&lt;$N$2,$F$2,IF(A7150&lt;$N$3,$F$3,IF(A7150&lt;$N$4,$F$4,$F$5)))</f>
        <v>1</v>
      </c>
      <c r="C7150" s="6" t="n">
        <f aca="false">C7149*INDEX($G$2:$G$5,$B7150)+D7149*INDEX($H$2:$H$5,$B7150)+INDEX($K$2:$K$5,$B7150)</f>
        <v>0.570539774678682</v>
      </c>
      <c r="D7150" s="6" t="n">
        <f aca="false">C7149*INDEX($I$2:$I$5,$B7150)+D7149*INDEX($J$2:$J$5,$B7150)+INDEX($L$2:$L$5,$B7150)</f>
        <v>0.22623563215867</v>
      </c>
      <c r="E7150" s="6"/>
    </row>
    <row r="7151" customFormat="false" ht="12.75" hidden="false" customHeight="false" outlineLevel="0" collapsed="false">
      <c r="A7151" s="5" t="n">
        <f aca="true">RAND()</f>
        <v>0.0811891206724027</v>
      </c>
      <c r="B7151" s="0" t="n">
        <f aca="false">IF(A7151&lt;$N$2,$F$2,IF(A7151&lt;$N$3,$F$3,IF(A7151&lt;$N$4,$F$4,$F$5)))</f>
        <v>1</v>
      </c>
      <c r="C7151" s="6" t="n">
        <f aca="false">C7150*INDEX($G$2:$G$5,$B7151)+D7150*INDEX($H$2:$H$5,$B7151)+INDEX($K$2:$K$5,$B7151)</f>
        <v>0.567758987092072</v>
      </c>
      <c r="D7151" s="6" t="n">
        <f aca="false">C7150*INDEX($I$2:$I$5,$B7151)+D7150*INDEX($J$2:$J$5,$B7151)+INDEX($L$2:$L$5,$B7151)</f>
        <v>0.3539640800396</v>
      </c>
      <c r="E7151" s="6"/>
    </row>
    <row r="7152" customFormat="false" ht="12.75" hidden="false" customHeight="false" outlineLevel="0" collapsed="false">
      <c r="A7152" s="5" t="n">
        <f aca="true">RAND()</f>
        <v>0.567559855564375</v>
      </c>
      <c r="B7152" s="0" t="n">
        <f aca="false">IF(A7152&lt;$N$2,$F$2,IF(A7152&lt;$N$3,$F$3,IF(A7152&lt;$N$4,$F$4,$F$5)))</f>
        <v>1</v>
      </c>
      <c r="C7152" s="6" t="n">
        <f aca="false">C7151*INDEX($G$2:$G$5,$B7152)+D7151*INDEX($H$2:$H$5,$B7152)+INDEX($K$2:$K$5,$B7152)</f>
        <v>0.570124051002634</v>
      </c>
      <c r="D7152" s="6" t="n">
        <f aca="false">C7151*INDEX($I$2:$I$5,$B7152)+D7151*INDEX($J$2:$J$5,$B7152)+INDEX($L$2:$L$5,$B7152)</f>
        <v>0.462508421431214</v>
      </c>
      <c r="E7152" s="6"/>
    </row>
    <row r="7153" customFormat="false" ht="12.75" hidden="false" customHeight="false" outlineLevel="0" collapsed="false">
      <c r="A7153" s="5" t="n">
        <f aca="true">RAND()</f>
        <v>0.618790660130045</v>
      </c>
      <c r="B7153" s="0" t="n">
        <f aca="false">IF(A7153&lt;$N$2,$F$2,IF(A7153&lt;$N$3,$F$3,IF(A7153&lt;$N$4,$F$4,$F$5)))</f>
        <v>1</v>
      </c>
      <c r="C7153" s="6" t="n">
        <f aca="false">C7152*INDEX($G$2:$G$5,$B7153)+D7152*INDEX($H$2:$H$5,$B7153)+INDEX($K$2:$K$5,$B7153)</f>
        <v>0.576148130894192</v>
      </c>
      <c r="D7153" s="6" t="n">
        <f aca="false">C7152*INDEX($I$2:$I$5,$B7153)+D7152*INDEX($J$2:$J$5,$B7153)+INDEX($L$2:$L$5,$B7153)</f>
        <v>0.554575059908003</v>
      </c>
      <c r="E7153" s="6"/>
    </row>
    <row r="7154" customFormat="false" ht="12.75" hidden="false" customHeight="false" outlineLevel="0" collapsed="false">
      <c r="A7154" s="5" t="n">
        <f aca="true">RAND()</f>
        <v>0.434568417243832</v>
      </c>
      <c r="B7154" s="0" t="n">
        <f aca="false">IF(A7154&lt;$N$2,$F$2,IF(A7154&lt;$N$3,$F$3,IF(A7154&lt;$N$4,$F$4,$F$5)))</f>
        <v>1</v>
      </c>
      <c r="C7154" s="6" t="n">
        <f aca="false">C7153*INDEX($G$2:$G$5,$B7154)+D7153*INDEX($H$2:$H$5,$B7154)+INDEX($K$2:$K$5,$B7154)</f>
        <v>0.584669040345765</v>
      </c>
      <c r="D7154" s="6" t="n">
        <f aca="false">C7153*INDEX($I$2:$I$5,$B7154)+D7153*INDEX($J$2:$J$5,$B7154)+INDEX($L$2:$L$5,$B7154)</f>
        <v>0.632516745018809</v>
      </c>
      <c r="E7154" s="6"/>
    </row>
    <row r="7155" customFormat="false" ht="12.75" hidden="false" customHeight="false" outlineLevel="0" collapsed="false">
      <c r="A7155" s="5" t="n">
        <f aca="true">RAND()</f>
        <v>0.726642608135358</v>
      </c>
      <c r="B7155" s="0" t="n">
        <f aca="false">IF(A7155&lt;$N$2,$F$2,IF(A7155&lt;$N$3,$F$3,IF(A7155&lt;$N$4,$F$4,$F$5)))</f>
        <v>1</v>
      </c>
      <c r="C7155" s="6" t="n">
        <f aca="false">C7154*INDEX($G$2:$G$5,$B7155)+D7154*INDEX($H$2:$H$5,$B7155)+INDEX($K$2:$K$5,$B7155)</f>
        <v>0.59478713481925</v>
      </c>
      <c r="D7155" s="6" t="n">
        <f aca="false">C7154*INDEX($I$2:$I$5,$B7155)+D7154*INDEX($J$2:$J$5,$B7155)+INDEX($L$2:$L$5,$B7155)</f>
        <v>0.698373962028176</v>
      </c>
      <c r="E7155" s="6"/>
    </row>
    <row r="7156" customFormat="false" ht="12.75" hidden="false" customHeight="false" outlineLevel="0" collapsed="false">
      <c r="A7156" s="5" t="n">
        <f aca="true">RAND()</f>
        <v>0.175439855256776</v>
      </c>
      <c r="B7156" s="0" t="n">
        <f aca="false">IF(A7156&lt;$N$2,$F$2,IF(A7156&lt;$N$3,$F$3,IF(A7156&lt;$N$4,$F$4,$F$5)))</f>
        <v>1</v>
      </c>
      <c r="C7156" s="6" t="n">
        <f aca="false">C7155*INDEX($G$2:$G$5,$B7156)+D7155*INDEX($H$2:$H$5,$B7156)+INDEX($K$2:$K$5,$B7156)</f>
        <v>0.605814114056586</v>
      </c>
      <c r="D7156" s="6" t="n">
        <f aca="false">C7155*INDEX($I$2:$I$5,$B7156)+D7155*INDEX($J$2:$J$5,$B7156)+INDEX($L$2:$L$5,$B7156)</f>
        <v>0.753912369773609</v>
      </c>
      <c r="E7156" s="6"/>
    </row>
    <row r="7157" customFormat="false" ht="12.75" hidden="false" customHeight="false" outlineLevel="0" collapsed="false">
      <c r="A7157" s="5" t="n">
        <f aca="true">RAND()</f>
        <v>0.415317036865209</v>
      </c>
      <c r="B7157" s="0" t="n">
        <f aca="false">IF(A7157&lt;$N$2,$F$2,IF(A7157&lt;$N$3,$F$3,IF(A7157&lt;$N$4,$F$4,$F$5)))</f>
        <v>1</v>
      </c>
      <c r="C7157" s="6" t="n">
        <f aca="false">C7156*INDEX($G$2:$G$5,$B7157)+D7156*INDEX($H$2:$H$5,$B7157)+INDEX($K$2:$K$5,$B7157)</f>
        <v>0.617230940515665</v>
      </c>
      <c r="D7157" s="6" t="n">
        <f aca="false">C7156*INDEX($I$2:$I$5,$B7157)+D7156*INDEX($J$2:$J$5,$B7157)+INDEX($L$2:$L$5,$B7157)</f>
        <v>0.8006564797177</v>
      </c>
      <c r="E7157" s="6"/>
    </row>
    <row r="7158" customFormat="false" ht="12.75" hidden="false" customHeight="false" outlineLevel="0" collapsed="false">
      <c r="A7158" s="5" t="n">
        <f aca="true">RAND()</f>
        <v>0.387442035958672</v>
      </c>
      <c r="B7158" s="0" t="n">
        <f aca="false">IF(A7158&lt;$N$2,$F$2,IF(A7158&lt;$N$3,$F$3,IF(A7158&lt;$N$4,$F$4,$F$5)))</f>
        <v>1</v>
      </c>
      <c r="C7158" s="6" t="n">
        <f aca="false">C7157*INDEX($G$2:$G$5,$B7158)+D7157*INDEX($H$2:$H$5,$B7158)+INDEX($K$2:$K$5,$B7158)</f>
        <v>0.628653358247354</v>
      </c>
      <c r="D7158" s="6" t="n">
        <f aca="false">C7157*INDEX($I$2:$I$5,$B7158)+D7157*INDEX($J$2:$J$5,$B7158)+INDEX($L$2:$L$5,$B7158)</f>
        <v>0.839919806481248</v>
      </c>
      <c r="E7158" s="6"/>
    </row>
    <row r="7159" customFormat="false" ht="12.75" hidden="false" customHeight="false" outlineLevel="0" collapsed="false">
      <c r="A7159" s="5" t="n">
        <f aca="true">RAND()</f>
        <v>0.727034455787197</v>
      </c>
      <c r="B7159" s="0" t="n">
        <f aca="false">IF(A7159&lt;$N$2,$F$2,IF(A7159&lt;$N$3,$F$3,IF(A7159&lt;$N$4,$F$4,$F$5)))</f>
        <v>1</v>
      </c>
      <c r="C7159" s="6" t="n">
        <f aca="false">C7158*INDEX($G$2:$G$5,$B7159)+D7158*INDEX($H$2:$H$5,$B7159)+INDEX($K$2:$K$5,$B7159)</f>
        <v>0.63980373399181</v>
      </c>
      <c r="D7159" s="6" t="n">
        <f aca="false">C7158*INDEX($I$2:$I$5,$B7159)+D7158*INDEX($J$2:$J$5,$B7159)+INDEX($L$2:$L$5,$B7159)</f>
        <v>0.872831741447427</v>
      </c>
      <c r="E7159" s="6"/>
    </row>
    <row r="7160" customFormat="false" ht="12.75" hidden="false" customHeight="false" outlineLevel="0" collapsed="false">
      <c r="A7160" s="5" t="n">
        <f aca="true">RAND()</f>
        <v>0.0333748625187495</v>
      </c>
      <c r="B7160" s="0" t="n">
        <f aca="false">IF(A7160&lt;$N$2,$F$2,IF(A7160&lt;$N$3,$F$3,IF(A7160&lt;$N$4,$F$4,$F$5)))</f>
        <v>1</v>
      </c>
      <c r="C7160" s="6" t="n">
        <f aca="false">C7159*INDEX($G$2:$G$5,$B7160)+D7159*INDEX($H$2:$H$5,$B7160)+INDEX($K$2:$K$5,$B7160)</f>
        <v>0.650488144592601</v>
      </c>
      <c r="D7160" s="6" t="n">
        <f aca="false">C7159*INDEX($I$2:$I$5,$B7160)+D7159*INDEX($J$2:$J$5,$B7160)+INDEX($L$2:$L$5,$B7160)</f>
        <v>0.900361410331169</v>
      </c>
      <c r="E7160" s="6"/>
    </row>
    <row r="7161" customFormat="false" ht="12.75" hidden="false" customHeight="false" outlineLevel="0" collapsed="false">
      <c r="A7161" s="5" t="n">
        <f aca="true">RAND()</f>
        <v>0.178941300348665</v>
      </c>
      <c r="B7161" s="0" t="n">
        <f aca="false">IF(A7161&lt;$N$2,$F$2,IF(A7161&lt;$N$3,$F$3,IF(A7161&lt;$N$4,$F$4,$F$5)))</f>
        <v>1</v>
      </c>
      <c r="C7161" s="6" t="n">
        <f aca="false">C7160*INDEX($G$2:$G$5,$B7161)+D7160*INDEX($H$2:$H$5,$B7161)+INDEX($K$2:$K$5,$B7161)</f>
        <v>0.660577806941372</v>
      </c>
      <c r="D7161" s="6" t="n">
        <f aca="false">C7160*INDEX($I$2:$I$5,$B7161)+D7160*INDEX($J$2:$J$5,$B7161)+INDEX($L$2:$L$5,$B7161)</f>
        <v>0.923338776021236</v>
      </c>
      <c r="E7161" s="6"/>
    </row>
    <row r="7162" customFormat="false" ht="12.75" hidden="false" customHeight="false" outlineLevel="0" collapsed="false">
      <c r="A7162" s="5" t="n">
        <f aca="true">RAND()</f>
        <v>0.0096385998885936</v>
      </c>
      <c r="B7162" s="0" t="n">
        <f aca="false">IF(A7162&lt;$N$2,$F$2,IF(A7162&lt;$N$3,$F$3,IF(A7162&lt;$N$4,$F$4,$F$5)))</f>
        <v>1</v>
      </c>
      <c r="C7162" s="6" t="n">
        <f aca="false">C7161*INDEX($G$2:$G$5,$B7162)+D7161*INDEX($H$2:$H$5,$B7162)+INDEX($K$2:$K$5,$B7162)</f>
        <v>0.66999409280601</v>
      </c>
      <c r="D7162" s="6" t="n">
        <f aca="false">C7161*INDEX($I$2:$I$5,$B7162)+D7161*INDEX($J$2:$J$5,$B7162)+INDEX($L$2:$L$5,$B7162)</f>
        <v>0.942473241985198</v>
      </c>
      <c r="E7162" s="6"/>
    </row>
    <row r="7163" customFormat="false" ht="12.75" hidden="false" customHeight="false" outlineLevel="0" collapsed="false">
      <c r="A7163" s="5" t="n">
        <f aca="true">RAND()</f>
        <v>0.588653136730671</v>
      </c>
      <c r="B7163" s="0" t="n">
        <f aca="false">IF(A7163&lt;$N$2,$F$2,IF(A7163&lt;$N$3,$F$3,IF(A7163&lt;$N$4,$F$4,$F$5)))</f>
        <v>1</v>
      </c>
      <c r="C7163" s="6" t="n">
        <f aca="false">C7162*INDEX($G$2:$G$5,$B7163)+D7162*INDEX($H$2:$H$5,$B7163)+INDEX($K$2:$K$5,$B7163)</f>
        <v>0.678696494745755</v>
      </c>
      <c r="D7163" s="6" t="n">
        <f aca="false">C7162*INDEX($I$2:$I$5,$B7163)+D7162*INDEX($J$2:$J$5,$B7163)+INDEX($L$2:$L$5,$B7163)</f>
        <v>0.958370001011611</v>
      </c>
      <c r="E7163" s="6"/>
    </row>
    <row r="7164" customFormat="false" ht="12.75" hidden="false" customHeight="false" outlineLevel="0" collapsed="false">
      <c r="A7164" s="5" t="n">
        <f aca="true">RAND()</f>
        <v>0.204196797259087</v>
      </c>
      <c r="B7164" s="0" t="n">
        <f aca="false">IF(A7164&lt;$N$2,$F$2,IF(A7164&lt;$N$3,$F$3,IF(A7164&lt;$N$4,$F$4,$F$5)))</f>
        <v>1</v>
      </c>
      <c r="C7164" s="6" t="n">
        <f aca="false">C7163*INDEX($G$2:$G$5,$B7164)+D7163*INDEX($H$2:$H$5,$B7164)+INDEX($K$2:$K$5,$B7164)</f>
        <v>0.686673014076576</v>
      </c>
      <c r="D7164" s="6" t="n">
        <f aca="false">C7163*INDEX($I$2:$I$5,$B7164)+D7163*INDEX($J$2:$J$5,$B7164)+INDEX($L$2:$L$5,$B7164)</f>
        <v>0.971544360553265</v>
      </c>
      <c r="E7164" s="6"/>
    </row>
    <row r="7165" customFormat="false" ht="12.75" hidden="false" customHeight="false" outlineLevel="0" collapsed="false">
      <c r="A7165" s="5" t="n">
        <f aca="true">RAND()</f>
        <v>0.584039003805398</v>
      </c>
      <c r="B7165" s="0" t="n">
        <f aca="false">IF(A7165&lt;$N$2,$F$2,IF(A7165&lt;$N$3,$F$3,IF(A7165&lt;$N$4,$F$4,$F$5)))</f>
        <v>1</v>
      </c>
      <c r="C7165" s="6" t="n">
        <f aca="false">C7164*INDEX($G$2:$G$5,$B7165)+D7164*INDEX($H$2:$H$5,$B7165)+INDEX($K$2:$K$5,$B7165)</f>
        <v>0.693932530291483</v>
      </c>
      <c r="D7165" s="6" t="n">
        <f aca="false">C7164*INDEX($I$2:$I$5,$B7165)+D7164*INDEX($J$2:$J$5,$B7165)+INDEX($L$2:$L$5,$B7165)</f>
        <v>0.982434260588889</v>
      </c>
      <c r="E7165" s="6"/>
    </row>
    <row r="7166" customFormat="false" ht="12.75" hidden="false" customHeight="false" outlineLevel="0" collapsed="false">
      <c r="A7166" s="5" t="n">
        <f aca="true">RAND()</f>
        <v>0.903090639176119</v>
      </c>
      <c r="B7166" s="0" t="n">
        <f aca="false">IF(A7166&lt;$N$2,$F$2,IF(A7166&lt;$N$3,$F$3,IF(A7166&lt;$N$4,$F$4,$F$5)))</f>
        <v>3</v>
      </c>
      <c r="C7166" s="6" t="n">
        <f aca="false">C7165*INDEX($G$2:$G$5,$B7166)+D7165*INDEX($H$2:$H$5,$B7166)+INDEX($K$2:$K$5,$B7166)</f>
        <v>0.748939016202933</v>
      </c>
      <c r="D7166" s="6" t="n">
        <f aca="false">C7165*INDEX($I$2:$I$5,$B7166)+D7165*INDEX($J$2:$J$5,$B7166)+INDEX($L$2:$L$5,$B7166)</f>
        <v>0.329259377635352</v>
      </c>
      <c r="E7166" s="6"/>
    </row>
    <row r="7167" customFormat="false" ht="12.75" hidden="false" customHeight="false" outlineLevel="0" collapsed="false">
      <c r="A7167" s="5" t="n">
        <f aca="true">RAND()</f>
        <v>0.0460600147444644</v>
      </c>
      <c r="B7167" s="0" t="n">
        <f aca="false">IF(A7167&lt;$N$2,$F$2,IF(A7167&lt;$N$3,$F$3,IF(A7167&lt;$N$4,$F$4,$F$5)))</f>
        <v>1</v>
      </c>
      <c r="C7167" s="6" t="n">
        <f aca="false">C7166*INDEX($G$2:$G$5,$B7167)+D7166*INDEX($H$2:$H$5,$B7167)+INDEX($K$2:$K$5,$B7167)</f>
        <v>0.723031821728798</v>
      </c>
      <c r="D7167" s="6" t="n">
        <f aca="false">C7166*INDEX($I$2:$I$5,$B7167)+D7166*INDEX($J$2:$J$5,$B7167)+INDEX($L$2:$L$5,$B7167)</f>
        <v>0.434830468012906</v>
      </c>
      <c r="E7167" s="6"/>
    </row>
    <row r="7168" customFormat="false" ht="12.75" hidden="false" customHeight="false" outlineLevel="0" collapsed="false">
      <c r="A7168" s="5" t="n">
        <f aca="true">RAND()</f>
        <v>0.655683122553591</v>
      </c>
      <c r="B7168" s="0" t="n">
        <f aca="false">IF(A7168&lt;$N$2,$F$2,IF(A7168&lt;$N$3,$F$3,IF(A7168&lt;$N$4,$F$4,$F$5)))</f>
        <v>1</v>
      </c>
      <c r="C7168" s="6" t="n">
        <f aca="false">C7167*INDEX($G$2:$G$5,$B7168)+D7167*INDEX($H$2:$H$5,$B7168)+INDEX($K$2:$K$5,$B7168)</f>
        <v>0.704942743964227</v>
      </c>
      <c r="D7168" s="6" t="n">
        <f aca="false">C7167*INDEX($I$2:$I$5,$B7168)+D7167*INDEX($J$2:$J$5,$B7168)+INDEX($L$2:$L$5,$B7168)</f>
        <v>0.525418889938991</v>
      </c>
      <c r="E7168" s="6"/>
    </row>
    <row r="7169" customFormat="false" ht="12.75" hidden="false" customHeight="false" outlineLevel="0" collapsed="false">
      <c r="A7169" s="5" t="n">
        <f aca="true">RAND()</f>
        <v>0.147083380626341</v>
      </c>
      <c r="B7169" s="0" t="n">
        <f aca="false">IF(A7169&lt;$N$2,$F$2,IF(A7169&lt;$N$3,$F$3,IF(A7169&lt;$N$4,$F$4,$F$5)))</f>
        <v>1</v>
      </c>
      <c r="C7169" s="6" t="n">
        <f aca="false">C7168*INDEX($G$2:$G$5,$B7169)+D7168*INDEX($H$2:$H$5,$B7169)+INDEX($K$2:$K$5,$B7169)</f>
        <v>0.692936888553371</v>
      </c>
      <c r="D7169" s="6" t="n">
        <f aca="false">C7168*INDEX($I$2:$I$5,$B7169)+D7168*INDEX($J$2:$J$5,$B7169)+INDEX($L$2:$L$5,$B7169)</f>
        <v>0.602997756031527</v>
      </c>
      <c r="E7169" s="6"/>
    </row>
    <row r="7170" customFormat="false" ht="12.75" hidden="false" customHeight="false" outlineLevel="0" collapsed="false">
      <c r="A7170" s="5" t="n">
        <f aca="true">RAND()</f>
        <v>0.6098861753696</v>
      </c>
      <c r="B7170" s="0" t="n">
        <f aca="false">IF(A7170&lt;$N$2,$F$2,IF(A7170&lt;$N$3,$F$3,IF(A7170&lt;$N$4,$F$4,$F$5)))</f>
        <v>1</v>
      </c>
      <c r="C7170" s="6" t="n">
        <f aca="false">C7169*INDEX($G$2:$G$5,$B7170)+D7169*INDEX($H$2:$H$5,$B7170)+INDEX($K$2:$K$5,$B7170)</f>
        <v>0.685614335354979</v>
      </c>
      <c r="D7170" s="6" t="n">
        <f aca="false">C7169*INDEX($I$2:$I$5,$B7170)+D7169*INDEX($J$2:$J$5,$B7170)+INDEX($L$2:$L$5,$B7170)</f>
        <v>0.669306429994292</v>
      </c>
      <c r="E7170" s="6"/>
    </row>
    <row r="7171" customFormat="false" ht="12.75" hidden="false" customHeight="false" outlineLevel="0" collapsed="false">
      <c r="A7171" s="5" t="n">
        <f aca="true">RAND()</f>
        <v>0.307042334424698</v>
      </c>
      <c r="B7171" s="0" t="n">
        <f aca="false">IF(A7171&lt;$N$2,$F$2,IF(A7171&lt;$N$3,$F$3,IF(A7171&lt;$N$4,$F$4,$F$5)))</f>
        <v>1</v>
      </c>
      <c r="C7171" s="6" t="n">
        <f aca="false">C7170*INDEX($G$2:$G$5,$B7171)+D7170*INDEX($H$2:$H$5,$B7171)+INDEX($K$2:$K$5,$B7171)</f>
        <v>0.681850908626166</v>
      </c>
      <c r="D7171" s="6" t="n">
        <f aca="false">C7170*INDEX($I$2:$I$5,$B7171)+D7170*INDEX($J$2:$J$5,$B7171)+INDEX($L$2:$L$5,$B7171)</f>
        <v>0.725873428657019</v>
      </c>
      <c r="E7171" s="6"/>
    </row>
    <row r="7172" customFormat="false" ht="12.75" hidden="false" customHeight="false" outlineLevel="0" collapsed="false">
      <c r="A7172" s="5" t="n">
        <f aca="true">RAND()</f>
        <v>0.986912273399678</v>
      </c>
      <c r="B7172" s="0" t="n">
        <f aca="false">IF(A7172&lt;$N$2,$F$2,IF(A7172&lt;$N$3,$F$3,IF(A7172&lt;$N$4,$F$4,$F$5)))</f>
        <v>4</v>
      </c>
      <c r="C7172" s="6" t="n">
        <f aca="false">C7171*INDEX($G$2:$G$5,$B7172)+D7171*INDEX($H$2:$H$5,$B7172)+INDEX($K$2:$K$5,$B7172)</f>
        <v>0.5</v>
      </c>
      <c r="D7172" s="6" t="n">
        <f aca="false">C7171*INDEX($I$2:$I$5,$B7172)+D7171*INDEX($J$2:$J$5,$B7172)+INDEX($L$2:$L$5,$B7172)</f>
        <v>0.116139748585123</v>
      </c>
      <c r="E7172" s="6"/>
    </row>
    <row r="7173" customFormat="false" ht="12.75" hidden="false" customHeight="false" outlineLevel="0" collapsed="false">
      <c r="A7173" s="5" t="n">
        <f aca="true">RAND()</f>
        <v>0.147970670623332</v>
      </c>
      <c r="B7173" s="0" t="n">
        <f aca="false">IF(A7173&lt;$N$2,$F$2,IF(A7173&lt;$N$3,$F$3,IF(A7173&lt;$N$4,$F$4,$F$5)))</f>
        <v>1</v>
      </c>
      <c r="C7173" s="6" t="n">
        <f aca="false">C7172*INDEX($G$2:$G$5,$B7173)+D7172*INDEX($H$2:$H$5,$B7173)+INDEX($K$2:$K$5,$B7173)</f>
        <v>0.50379717069765</v>
      </c>
      <c r="D7173" s="6" t="n">
        <f aca="false">C7172*INDEX($I$2:$I$5,$B7173)+D7172*INDEX($J$2:$J$5,$B7173)+INDEX($L$2:$L$5,$B7173)</f>
        <v>0.26310264654877</v>
      </c>
      <c r="E7173" s="6"/>
    </row>
    <row r="7174" customFormat="false" ht="12.75" hidden="false" customHeight="false" outlineLevel="0" collapsed="false">
      <c r="A7174" s="5" t="n">
        <f aca="true">RAND()</f>
        <v>0.573074664442199</v>
      </c>
      <c r="B7174" s="0" t="n">
        <f aca="false">IF(A7174&lt;$N$2,$F$2,IF(A7174&lt;$N$3,$F$3,IF(A7174&lt;$N$4,$F$4,$F$5)))</f>
        <v>1</v>
      </c>
      <c r="C7174" s="6" t="n">
        <f aca="false">C7173*INDEX($G$2:$G$5,$B7174)+D7173*INDEX($H$2:$H$5,$B7174)+INDEX($K$2:$K$5,$B7174)</f>
        <v>0.512458595844609</v>
      </c>
      <c r="D7174" s="6" t="n">
        <f aca="false">C7173*INDEX($I$2:$I$5,$B7174)+D7173*INDEX($J$2:$J$5,$B7174)+INDEX($L$2:$L$5,$B7174)</f>
        <v>0.387733651604092</v>
      </c>
      <c r="E7174" s="6"/>
    </row>
    <row r="7175" customFormat="false" ht="12.75" hidden="false" customHeight="false" outlineLevel="0" collapsed="false">
      <c r="A7175" s="5" t="n">
        <f aca="true">RAND()</f>
        <v>0.753868034665844</v>
      </c>
      <c r="B7175" s="0" t="n">
        <f aca="false">IF(A7175&lt;$N$2,$F$2,IF(A7175&lt;$N$3,$F$3,IF(A7175&lt;$N$4,$F$4,$F$5)))</f>
        <v>2</v>
      </c>
      <c r="C7175" s="6" t="n">
        <f aca="false">C7174*INDEX($G$2:$G$5,$B7175)+D7174*INDEX($H$2:$H$5,$B7175)+INDEX($K$2:$K$5,$B7175)</f>
        <v>0.413326538118863</v>
      </c>
      <c r="D7175" s="6" t="n">
        <f aca="false">C7174*INDEX($I$2:$I$5,$B7175)+D7174*INDEX($J$2:$J$5,$B7175)+INDEX($L$2:$L$5,$B7175)</f>
        <v>0.241199172026888</v>
      </c>
      <c r="E7175" s="6"/>
    </row>
    <row r="7176" customFormat="false" ht="12.75" hidden="false" customHeight="false" outlineLevel="0" collapsed="false">
      <c r="A7176" s="5" t="n">
        <f aca="true">RAND()</f>
        <v>0.57365361942222</v>
      </c>
      <c r="B7176" s="0" t="n">
        <f aca="false">IF(A7176&lt;$N$2,$F$2,IF(A7176&lt;$N$3,$F$3,IF(A7176&lt;$N$4,$F$4,$F$5)))</f>
        <v>1</v>
      </c>
      <c r="C7176" s="6" t="n">
        <f aca="false">C7175*INDEX($G$2:$G$5,$B7176)+D7175*INDEX($H$2:$H$5,$B7176)+INDEX($K$2:$K$5,$B7176)</f>
        <v>0.43483860022791</v>
      </c>
      <c r="D7176" s="6" t="n">
        <f aca="false">C7175*INDEX($I$2:$I$5,$B7176)+D7175*INDEX($J$2:$J$5,$B7176)+INDEX($L$2:$L$5,$B7176)</f>
        <v>0.37248501514043</v>
      </c>
      <c r="E7176" s="6"/>
    </row>
    <row r="7177" customFormat="false" ht="12.75" hidden="false" customHeight="false" outlineLevel="0" collapsed="false">
      <c r="A7177" s="5" t="n">
        <f aca="true">RAND()</f>
        <v>0.136343965829907</v>
      </c>
      <c r="B7177" s="0" t="n">
        <f aca="false">IF(A7177&lt;$N$2,$F$2,IF(A7177&lt;$N$3,$F$3,IF(A7177&lt;$N$4,$F$4,$F$5)))</f>
        <v>1</v>
      </c>
      <c r="C7177" s="6" t="n">
        <f aca="false">C7176*INDEX($G$2:$G$5,$B7177)+D7176*INDEX($H$2:$H$5,$B7177)+INDEX($K$2:$K$5,$B7177)</f>
        <v>0.457959917153691</v>
      </c>
      <c r="D7177" s="6" t="n">
        <f aca="false">C7176*INDEX($I$2:$I$5,$B7177)+D7176*INDEX($J$2:$J$5,$B7177)+INDEX($L$2:$L$5,$B7177)</f>
        <v>0.483150749645792</v>
      </c>
      <c r="E7177" s="6"/>
    </row>
    <row r="7178" customFormat="false" ht="12.75" hidden="false" customHeight="false" outlineLevel="0" collapsed="false">
      <c r="A7178" s="5" t="n">
        <f aca="true">RAND()</f>
        <v>0.143293497583039</v>
      </c>
      <c r="B7178" s="0" t="n">
        <f aca="false">IF(A7178&lt;$N$2,$F$2,IF(A7178&lt;$N$3,$F$3,IF(A7178&lt;$N$4,$F$4,$F$5)))</f>
        <v>1</v>
      </c>
      <c r="C7178" s="6" t="n">
        <f aca="false">C7177*INDEX($G$2:$G$5,$B7178)+D7177*INDEX($H$2:$H$5,$B7178)+INDEX($K$2:$K$5,$B7178)</f>
        <v>0.481684547400378</v>
      </c>
      <c r="D7178" s="6" t="n">
        <f aca="false">C7177*INDEX($I$2:$I$5,$B7178)+D7177*INDEX($J$2:$J$5,$B7178)+INDEX($L$2:$L$5,$B7178)</f>
        <v>0.576250469514591</v>
      </c>
      <c r="E7178" s="6"/>
    </row>
    <row r="7179" customFormat="false" ht="12.75" hidden="false" customHeight="false" outlineLevel="0" collapsed="false">
      <c r="A7179" s="5" t="n">
        <f aca="true">RAND()</f>
        <v>0.766589018046566</v>
      </c>
      <c r="B7179" s="0" t="n">
        <f aca="false">IF(A7179&lt;$N$2,$F$2,IF(A7179&lt;$N$3,$F$3,IF(A7179&lt;$N$4,$F$4,$F$5)))</f>
        <v>2</v>
      </c>
      <c r="C7179" s="6" t="n">
        <f aca="false">C7178*INDEX($G$2:$G$5,$B7179)+D7178*INDEX($H$2:$H$5,$B7179)+INDEX($K$2:$K$5,$B7179)</f>
        <v>0.364659249727577</v>
      </c>
      <c r="D7179" s="6" t="n">
        <f aca="false">C7178*INDEX($I$2:$I$5,$B7179)+D7178*INDEX($J$2:$J$5,$B7179)+INDEX($L$2:$L$5,$B7179)</f>
        <v>0.27138205020686</v>
      </c>
      <c r="E7179" s="6"/>
    </row>
    <row r="7180" customFormat="false" ht="12.75" hidden="false" customHeight="false" outlineLevel="0" collapsed="false">
      <c r="A7180" s="5" t="n">
        <f aca="true">RAND()</f>
        <v>0.601667463371163</v>
      </c>
      <c r="B7180" s="0" t="n">
        <f aca="false">IF(A7180&lt;$N$2,$F$2,IF(A7180&lt;$N$3,$F$3,IF(A7180&lt;$N$4,$F$4,$F$5)))</f>
        <v>1</v>
      </c>
      <c r="C7180" s="6" t="n">
        <f aca="false">C7179*INDEX($G$2:$G$5,$B7180)+D7179*INDEX($H$2:$H$5,$B7180)+INDEX($K$2:$K$5,$B7180)</f>
        <v>0.394636838876367</v>
      </c>
      <c r="D7180" s="6" t="n">
        <f aca="false">C7179*INDEX($I$2:$I$5,$B7180)+D7179*INDEX($J$2:$J$5,$B7180)+INDEX($L$2:$L$5,$B7180)</f>
        <v>0.399910968385704</v>
      </c>
      <c r="E7180" s="6"/>
    </row>
    <row r="7181" customFormat="false" ht="12.75" hidden="false" customHeight="false" outlineLevel="0" collapsed="false">
      <c r="A7181" s="5" t="n">
        <f aca="true">RAND()</f>
        <v>0.650771271424823</v>
      </c>
      <c r="B7181" s="0" t="n">
        <f aca="false">IF(A7181&lt;$N$2,$F$2,IF(A7181&lt;$N$3,$F$3,IF(A7181&lt;$N$4,$F$4,$F$5)))</f>
        <v>1</v>
      </c>
      <c r="C7181" s="6" t="n">
        <f aca="false">C7180*INDEX($G$2:$G$5,$B7181)+D7180*INDEX($H$2:$H$5,$B7181)+INDEX($K$2:$K$5,$B7181)</f>
        <v>0.424843382036306</v>
      </c>
      <c r="D7181" s="6" t="n">
        <f aca="false">C7180*INDEX($I$2:$I$5,$B7181)+D7180*INDEX($J$2:$J$5,$B7181)+INDEX($L$2:$L$5,$B7181)</f>
        <v>0.507922849121037</v>
      </c>
      <c r="E7181" s="6"/>
    </row>
    <row r="7182" customFormat="false" ht="12.75" hidden="false" customHeight="false" outlineLevel="0" collapsed="false">
      <c r="A7182" s="5" t="n">
        <f aca="true">RAND()</f>
        <v>0.293400581415057</v>
      </c>
      <c r="B7182" s="0" t="n">
        <f aca="false">IF(A7182&lt;$N$2,$F$2,IF(A7182&lt;$N$3,$F$3,IF(A7182&lt;$N$4,$F$4,$F$5)))</f>
        <v>1</v>
      </c>
      <c r="C7182" s="6" t="n">
        <f aca="false">C7181*INDEX($G$2:$G$5,$B7182)+D7181*INDEX($H$2:$H$5,$B7182)+INDEX($K$2:$K$5,$B7182)</f>
        <v>0.454485176766302</v>
      </c>
      <c r="D7182" s="6" t="n">
        <f aca="false">C7181*INDEX($I$2:$I$5,$B7182)+D7181*INDEX($J$2:$J$5,$B7182)+INDEX($L$2:$L$5,$B7182)</f>
        <v>0.598507293768417</v>
      </c>
      <c r="E7182" s="6"/>
    </row>
    <row r="7183" customFormat="false" ht="12.75" hidden="false" customHeight="false" outlineLevel="0" collapsed="false">
      <c r="A7183" s="5" t="n">
        <f aca="true">RAND()</f>
        <v>0.693009273959747</v>
      </c>
      <c r="B7183" s="0" t="n">
        <f aca="false">IF(A7183&lt;$N$2,$F$2,IF(A7183&lt;$N$3,$F$3,IF(A7183&lt;$N$4,$F$4,$F$5)))</f>
        <v>1</v>
      </c>
      <c r="C7183" s="6" t="n">
        <f aca="false">C7182*INDEX($G$2:$G$5,$B7183)+D7182*INDEX($H$2:$H$5,$B7183)+INDEX($K$2:$K$5,$B7183)</f>
        <v>0.483002684944022</v>
      </c>
      <c r="D7183" s="6" t="n">
        <f aca="false">C7182*INDEX($I$2:$I$5,$B7183)+D7182*INDEX($J$2:$J$5,$B7183)+INDEX($L$2:$L$5,$B7183)</f>
        <v>0.674316740869033</v>
      </c>
      <c r="E7183" s="6"/>
    </row>
    <row r="7184" customFormat="false" ht="12.75" hidden="false" customHeight="false" outlineLevel="0" collapsed="false">
      <c r="A7184" s="5" t="n">
        <f aca="true">RAND()</f>
        <v>0.126585488541605</v>
      </c>
      <c r="B7184" s="0" t="n">
        <f aca="false">IF(A7184&lt;$N$2,$F$2,IF(A7184&lt;$N$3,$F$3,IF(A7184&lt;$N$4,$F$4,$F$5)))</f>
        <v>1</v>
      </c>
      <c r="C7184" s="6" t="n">
        <f aca="false">C7183*INDEX($G$2:$G$5,$B7184)+D7183*INDEX($H$2:$H$5,$B7184)+INDEX($K$2:$K$5,$B7184)</f>
        <v>0.510018998929629</v>
      </c>
      <c r="D7184" s="6" t="n">
        <f aca="false">C7183*INDEX($I$2:$I$5,$B7184)+D7183*INDEX($J$2:$J$5,$B7184)+INDEX($L$2:$L$5,$B7184)</f>
        <v>0.73762381365488</v>
      </c>
      <c r="E7184" s="6"/>
    </row>
    <row r="7185" customFormat="false" ht="12.75" hidden="false" customHeight="false" outlineLevel="0" collapsed="false">
      <c r="A7185" s="5" t="n">
        <f aca="true">RAND()</f>
        <v>0.206737429551448</v>
      </c>
      <c r="B7185" s="0" t="n">
        <f aca="false">IF(A7185&lt;$N$2,$F$2,IF(A7185&lt;$N$3,$F$3,IF(A7185&lt;$N$4,$F$4,$F$5)))</f>
        <v>1</v>
      </c>
      <c r="C7185" s="6" t="n">
        <f aca="false">C7184*INDEX($G$2:$G$5,$B7185)+D7184*INDEX($H$2:$H$5,$B7185)+INDEX($K$2:$K$5,$B7185)</f>
        <v>0.535298211196486</v>
      </c>
      <c r="D7185" s="6" t="n">
        <f aca="false">C7184*INDEX($I$2:$I$5,$B7185)+D7184*INDEX($J$2:$J$5,$B7185)+INDEX($L$2:$L$5,$B7185)</f>
        <v>0.790371914832597</v>
      </c>
      <c r="E7185" s="6"/>
    </row>
    <row r="7186" customFormat="false" ht="12.75" hidden="false" customHeight="false" outlineLevel="0" collapsed="false">
      <c r="A7186" s="5" t="n">
        <f aca="true">RAND()</f>
        <v>0.744359395234691</v>
      </c>
      <c r="B7186" s="0" t="n">
        <f aca="false">IF(A7186&lt;$N$2,$F$2,IF(A7186&lt;$N$3,$F$3,IF(A7186&lt;$N$4,$F$4,$F$5)))</f>
        <v>2</v>
      </c>
      <c r="C7186" s="6" t="n">
        <f aca="false">C7185*INDEX($G$2:$G$5,$B7186)+D7185*INDEX($H$2:$H$5,$B7186)+INDEX($K$2:$K$5,$B7186)</f>
        <v>0.326829694853541</v>
      </c>
      <c r="D7186" s="6" t="n">
        <f aca="false">C7185*INDEX($I$2:$I$5,$B7186)+D7185*INDEX($J$2:$J$5,$B7186)+INDEX($L$2:$L$5,$B7186)</f>
        <v>0.325680662952427</v>
      </c>
      <c r="E7186" s="6"/>
    </row>
    <row r="7187" customFormat="false" ht="12.75" hidden="false" customHeight="false" outlineLevel="0" collapsed="false">
      <c r="A7187" s="5" t="n">
        <f aca="true">RAND()</f>
        <v>0.560652351389286</v>
      </c>
      <c r="B7187" s="0" t="n">
        <f aca="false">IF(A7187&lt;$N$2,$F$2,IF(A7187&lt;$N$3,$F$3,IF(A7187&lt;$N$4,$F$4,$F$5)))</f>
        <v>1</v>
      </c>
      <c r="C7187" s="6" t="n">
        <f aca="false">C7186*INDEX($G$2:$G$5,$B7187)+D7186*INDEX($H$2:$H$5,$B7187)+INDEX($K$2:$K$5,$B7187)</f>
        <v>0.364528595459896</v>
      </c>
      <c r="D7187" s="6" t="n">
        <f aca="false">C7186*INDEX($I$2:$I$5,$B7187)+D7186*INDEX($J$2:$J$5,$B7187)+INDEX($L$2:$L$5,$B7187)</f>
        <v>0.44741018413703</v>
      </c>
      <c r="E7187" s="6"/>
    </row>
    <row r="7188" customFormat="false" ht="12.75" hidden="false" customHeight="false" outlineLevel="0" collapsed="false">
      <c r="A7188" s="5" t="n">
        <f aca="true">RAND()</f>
        <v>0.627215174689741</v>
      </c>
      <c r="B7188" s="0" t="n">
        <f aca="false">IF(A7188&lt;$N$2,$F$2,IF(A7188&lt;$N$3,$F$3,IF(A7188&lt;$N$4,$F$4,$F$5)))</f>
        <v>1</v>
      </c>
      <c r="C7188" s="6" t="n">
        <f aca="false">C7187*INDEX($G$2:$G$5,$B7188)+D7187*INDEX($H$2:$H$5,$B7188)+INDEX($K$2:$K$5,$B7188)</f>
        <v>0.401038954358522</v>
      </c>
      <c r="D7188" s="6" t="n">
        <f aca="false">C7187*INDEX($I$2:$I$5,$B7188)+D7187*INDEX($J$2:$J$5,$B7188)+INDEX($L$2:$L$5,$B7188)</f>
        <v>0.549363688300322</v>
      </c>
      <c r="E7188" s="6"/>
    </row>
    <row r="7189" customFormat="false" ht="12.75" hidden="false" customHeight="false" outlineLevel="0" collapsed="false">
      <c r="A7189" s="5" t="n">
        <f aca="true">RAND()</f>
        <v>0.620231580863911</v>
      </c>
      <c r="B7189" s="0" t="n">
        <f aca="false">IF(A7189&lt;$N$2,$F$2,IF(A7189&lt;$N$3,$F$3,IF(A7189&lt;$N$4,$F$4,$F$5)))</f>
        <v>1</v>
      </c>
      <c r="C7189" s="6" t="n">
        <f aca="false">C7188*INDEX($G$2:$G$5,$B7189)+D7188*INDEX($H$2:$H$5,$B7189)+INDEX($K$2:$K$5,$B7189)</f>
        <v>0.435808528717497</v>
      </c>
      <c r="D7189" s="6" t="n">
        <f aca="false">C7188*INDEX($I$2:$I$5,$B7189)+D7188*INDEX($J$2:$J$5,$B7189)+INDEX($L$2:$L$5,$B7189)</f>
        <v>0.634571330055708</v>
      </c>
      <c r="E7189" s="6"/>
    </row>
    <row r="7190" customFormat="false" ht="12.75" hidden="false" customHeight="false" outlineLevel="0" collapsed="false">
      <c r="A7190" s="5" t="n">
        <f aca="true">RAND()</f>
        <v>0.756599483336341</v>
      </c>
      <c r="B7190" s="0" t="n">
        <f aca="false">IF(A7190&lt;$N$2,$F$2,IF(A7190&lt;$N$3,$F$3,IF(A7190&lt;$N$4,$F$4,$F$5)))</f>
        <v>2</v>
      </c>
      <c r="C7190" s="6" t="n">
        <f aca="false">C7189*INDEX($G$2:$G$5,$B7190)+D7189*INDEX($H$2:$H$5,$B7190)+INDEX($K$2:$K$5,$B7190)</f>
        <v>0.342441159564757</v>
      </c>
      <c r="D7190" s="6" t="n">
        <f aca="false">C7189*INDEX($I$2:$I$5,$B7190)+D7189*INDEX($J$2:$J$5,$B7190)+INDEX($L$2:$L$5,$B7190)</f>
        <v>0.272503279511129</v>
      </c>
      <c r="E7190" s="6"/>
    </row>
    <row r="7191" customFormat="false" ht="12.75" hidden="false" customHeight="false" outlineLevel="0" collapsed="false">
      <c r="A7191" s="5" t="n">
        <f aca="true">RAND()</f>
        <v>0.491362744138753</v>
      </c>
      <c r="B7191" s="0" t="n">
        <f aca="false">IF(A7191&lt;$N$2,$F$2,IF(A7191&lt;$N$3,$F$3,IF(A7191&lt;$N$4,$F$4,$F$5)))</f>
        <v>1</v>
      </c>
      <c r="C7191" s="6" t="n">
        <f aca="false">C7190*INDEX($G$2:$G$5,$B7191)+D7190*INDEX($H$2:$H$5,$B7191)+INDEX($K$2:$K$5,$B7191)</f>
        <v>0.37581516581239</v>
      </c>
      <c r="D7191" s="6" t="n">
        <f aca="false">C7190*INDEX($I$2:$I$5,$B7191)+D7190*INDEX($J$2:$J$5,$B7191)+INDEX($L$2:$L$5,$B7191)</f>
        <v>0.401684961401052</v>
      </c>
      <c r="E7191" s="6"/>
    </row>
    <row r="7192" customFormat="false" ht="12.75" hidden="false" customHeight="false" outlineLevel="0" collapsed="false">
      <c r="A7192" s="5" t="n">
        <f aca="true">RAND()</f>
        <v>0.685775852987556</v>
      </c>
      <c r="B7192" s="0" t="n">
        <f aca="false">IF(A7192&lt;$N$2,$F$2,IF(A7192&lt;$N$3,$F$3,IF(A7192&lt;$N$4,$F$4,$F$5)))</f>
        <v>1</v>
      </c>
      <c r="C7192" s="6" t="n">
        <f aca="false">C7191*INDEX($G$2:$G$5,$B7192)+D7191*INDEX($H$2:$H$5,$B7192)+INDEX($K$2:$K$5,$B7192)</f>
        <v>0.408929419346558</v>
      </c>
      <c r="D7192" s="6" t="n">
        <f aca="false">C7191*INDEX($I$2:$I$5,$B7192)+D7191*INDEX($J$2:$J$5,$B7192)+INDEX($L$2:$L$5,$B7192)</f>
        <v>0.510125371094435</v>
      </c>
      <c r="E7192" s="6"/>
    </row>
    <row r="7193" customFormat="false" ht="12.75" hidden="false" customHeight="false" outlineLevel="0" collapsed="false">
      <c r="A7193" s="5" t="n">
        <f aca="true">RAND()</f>
        <v>0.122916352843871</v>
      </c>
      <c r="B7193" s="0" t="n">
        <f aca="false">IF(A7193&lt;$N$2,$F$2,IF(A7193&lt;$N$3,$F$3,IF(A7193&lt;$N$4,$F$4,$F$5)))</f>
        <v>1</v>
      </c>
      <c r="C7193" s="6" t="n">
        <f aca="false">C7192*INDEX($G$2:$G$5,$B7193)+D7192*INDEX($H$2:$H$5,$B7193)+INDEX($K$2:$K$5,$B7193)</f>
        <v>0.441055715755722</v>
      </c>
      <c r="D7193" s="6" t="n">
        <f aca="false">C7192*INDEX($I$2:$I$5,$B7193)+D7192*INDEX($J$2:$J$5,$B7193)+INDEX($L$2:$L$5,$B7193)</f>
        <v>0.600966051543353</v>
      </c>
      <c r="E7193" s="6"/>
    </row>
    <row r="7194" customFormat="false" ht="12.75" hidden="false" customHeight="false" outlineLevel="0" collapsed="false">
      <c r="A7194" s="5" t="n">
        <f aca="true">RAND()</f>
        <v>0.729959142523546</v>
      </c>
      <c r="B7194" s="0" t="n">
        <f aca="false">IF(A7194&lt;$N$2,$F$2,IF(A7194&lt;$N$3,$F$3,IF(A7194&lt;$N$4,$F$4,$F$5)))</f>
        <v>1</v>
      </c>
      <c r="C7194" s="6" t="n">
        <f aca="false">C7193*INDEX($G$2:$G$5,$B7194)+D7193*INDEX($H$2:$H$5,$B7194)+INDEX($K$2:$K$5,$B7194)</f>
        <v>0.471692046583712</v>
      </c>
      <c r="D7194" s="6" t="n">
        <f aca="false">C7193*INDEX($I$2:$I$5,$B7194)+D7193*INDEX($J$2:$J$5,$B7194)+INDEX($L$2:$L$5,$B7194)</f>
        <v>0.676901116277345</v>
      </c>
      <c r="E7194" s="6"/>
    </row>
    <row r="7195" customFormat="false" ht="12.75" hidden="false" customHeight="false" outlineLevel="0" collapsed="false">
      <c r="A7195" s="5" t="n">
        <f aca="true">RAND()</f>
        <v>0.234439150752994</v>
      </c>
      <c r="B7195" s="0" t="n">
        <f aca="false">IF(A7195&lt;$N$2,$F$2,IF(A7195&lt;$N$3,$F$3,IF(A7195&lt;$N$4,$F$4,$F$5)))</f>
        <v>1</v>
      </c>
      <c r="C7195" s="6" t="n">
        <f aca="false">C7194*INDEX($G$2:$G$5,$B7195)+D7194*INDEX($H$2:$H$5,$B7195)+INDEX($K$2:$K$5,$B7195)</f>
        <v>0.500511888851833</v>
      </c>
      <c r="D7195" s="6" t="n">
        <f aca="false">C7194*INDEX($I$2:$I$5,$B7195)+D7194*INDEX($J$2:$J$5,$B7195)+INDEX($L$2:$L$5,$B7195)</f>
        <v>0.740236441995868</v>
      </c>
      <c r="E7195" s="6"/>
    </row>
    <row r="7196" customFormat="false" ht="12.75" hidden="false" customHeight="false" outlineLevel="0" collapsed="false">
      <c r="A7196" s="5" t="n">
        <f aca="true">RAND()</f>
        <v>0.82312158481853</v>
      </c>
      <c r="B7196" s="0" t="n">
        <f aca="false">IF(A7196&lt;$N$2,$F$2,IF(A7196&lt;$N$3,$F$3,IF(A7196&lt;$N$4,$F$4,$F$5)))</f>
        <v>2</v>
      </c>
      <c r="C7196" s="6" t="n">
        <f aca="false">C7195*INDEX($G$2:$G$5,$B7196)+D7195*INDEX($H$2:$H$5,$B7196)+INDEX($K$2:$K$5,$B7196)</f>
        <v>0.331307406212745</v>
      </c>
      <c r="D7196" s="6" t="n">
        <f aca="false">C7195*INDEX($I$2:$I$5,$B7196)+D7195*INDEX($J$2:$J$5,$B7196)+INDEX($L$2:$L$5,$B7196)</f>
        <v>0.3079422659537</v>
      </c>
      <c r="E7196" s="6"/>
    </row>
    <row r="7197" customFormat="false" ht="12.75" hidden="false" customHeight="false" outlineLevel="0" collapsed="false">
      <c r="A7197" s="5" t="n">
        <f aca="true">RAND()</f>
        <v>0.104402497391856</v>
      </c>
      <c r="B7197" s="0" t="n">
        <f aca="false">IF(A7197&lt;$N$2,$F$2,IF(A7197&lt;$N$3,$F$3,IF(A7197&lt;$N$4,$F$4,$F$5)))</f>
        <v>1</v>
      </c>
      <c r="C7197" s="6" t="n">
        <f aca="false">C7196*INDEX($G$2:$G$5,$B7197)+D7196*INDEX($H$2:$H$5,$B7197)+INDEX($K$2:$K$5,$B7197)</f>
        <v>0.367673851714907</v>
      </c>
      <c r="D7197" s="6" t="n">
        <f aca="false">C7196*INDEX($I$2:$I$5,$B7197)+D7196*INDEX($J$2:$J$5,$B7197)+INDEX($L$2:$L$5,$B7197)</f>
        <v>0.43218460976482</v>
      </c>
      <c r="E7197" s="6"/>
    </row>
    <row r="7198" customFormat="false" ht="12.75" hidden="false" customHeight="false" outlineLevel="0" collapsed="false">
      <c r="A7198" s="5" t="n">
        <f aca="true">RAND()</f>
        <v>0.329896594811445</v>
      </c>
      <c r="B7198" s="0" t="n">
        <f aca="false">IF(A7198&lt;$N$2,$F$2,IF(A7198&lt;$N$3,$F$3,IF(A7198&lt;$N$4,$F$4,$F$5)))</f>
        <v>1</v>
      </c>
      <c r="C7198" s="6" t="n">
        <f aca="false">C7197*INDEX($G$2:$G$5,$B7198)+D7197*INDEX($H$2:$H$5,$B7198)+INDEX($K$2:$K$5,$B7198)</f>
        <v>0.403145930667255</v>
      </c>
      <c r="D7198" s="6" t="n">
        <f aca="false">C7197*INDEX($I$2:$I$5,$B7198)+D7197*INDEX($J$2:$J$5,$B7198)+INDEX($L$2:$L$5,$B7198)</f>
        <v>0.536320801176881</v>
      </c>
      <c r="E7198" s="6"/>
    </row>
    <row r="7199" customFormat="false" ht="12.75" hidden="false" customHeight="false" outlineLevel="0" collapsed="false">
      <c r="A7199" s="5" t="n">
        <f aca="true">RAND()</f>
        <v>0.721207890790162</v>
      </c>
      <c r="B7199" s="0" t="n">
        <f aca="false">IF(A7199&lt;$N$2,$F$2,IF(A7199&lt;$N$3,$F$3,IF(A7199&lt;$N$4,$F$4,$F$5)))</f>
        <v>1</v>
      </c>
      <c r="C7199" s="6" t="n">
        <f aca="false">C7198*INDEX($G$2:$G$5,$B7199)+D7198*INDEX($H$2:$H$5,$B7199)+INDEX($K$2:$K$5,$B7199)</f>
        <v>0.437114764780044</v>
      </c>
      <c r="D7199" s="6" t="n">
        <f aca="false">C7198*INDEX($I$2:$I$5,$B7199)+D7198*INDEX($J$2:$J$5,$B7199)+INDEX($L$2:$L$5,$B7199)</f>
        <v>0.623419960764483</v>
      </c>
      <c r="E7199" s="6"/>
    </row>
    <row r="7200" customFormat="false" ht="12.75" hidden="false" customHeight="false" outlineLevel="0" collapsed="false">
      <c r="A7200" s="5" t="n">
        <f aca="true">RAND()</f>
        <v>0.597762536716766</v>
      </c>
      <c r="B7200" s="0" t="n">
        <f aca="false">IF(A7200&lt;$N$2,$F$2,IF(A7200&lt;$N$3,$F$3,IF(A7200&lt;$N$4,$F$4,$F$5)))</f>
        <v>1</v>
      </c>
      <c r="C7200" s="6" t="n">
        <f aca="false">C7199*INDEX($G$2:$G$5,$B7200)+D7199*INDEX($H$2:$H$5,$B7200)+INDEX($K$2:$K$5,$B7200)</f>
        <v>0.469176973846543</v>
      </c>
      <c r="D7200" s="6" t="n">
        <f aca="false">C7199*INDEX($I$2:$I$5,$B7200)+D7199*INDEX($J$2:$J$5,$B7200)+INDEX($L$2:$L$5,$B7200)</f>
        <v>0.696110300392185</v>
      </c>
      <c r="E7200" s="6"/>
    </row>
    <row r="7201" customFormat="false" ht="12.75" hidden="false" customHeight="false" outlineLevel="0" collapsed="false">
      <c r="A7201" s="5" t="n">
        <f aca="true">RAND()</f>
        <v>0.224886360543508</v>
      </c>
      <c r="B7201" s="0" t="n">
        <f aca="false">IF(A7201&lt;$N$2,$F$2,IF(A7201&lt;$N$3,$F$3,IF(A7201&lt;$N$4,$F$4,$F$5)))</f>
        <v>1</v>
      </c>
      <c r="C7201" s="6" t="n">
        <f aca="false">C7200*INDEX($G$2:$G$5,$B7201)+D7200*INDEX($H$2:$H$5,$B7201)+INDEX($K$2:$K$5,$B7201)</f>
        <v>0.499087331910226</v>
      </c>
      <c r="D7201" s="6" t="n">
        <f aca="false">C7200*INDEX($I$2:$I$5,$B7201)+D7200*INDEX($J$2:$J$5,$B7201)+INDEX($L$2:$L$5,$B7201)</f>
        <v>0.756638097000643</v>
      </c>
      <c r="E7201" s="6"/>
    </row>
    <row r="7202" customFormat="false" ht="12.75" hidden="false" customHeight="false" outlineLevel="0" collapsed="false">
      <c r="A7202" s="5" t="n">
        <f aca="true">RAND()</f>
        <v>0.541475434202861</v>
      </c>
      <c r="B7202" s="0" t="n">
        <f aca="false">IF(A7202&lt;$N$2,$F$2,IF(A7202&lt;$N$3,$F$3,IF(A7202&lt;$N$4,$F$4,$F$5)))</f>
        <v>1</v>
      </c>
      <c r="C7202" s="6" t="n">
        <f aca="false">C7201*INDEX($G$2:$G$5,$B7202)+D7201*INDEX($H$2:$H$5,$B7202)+INDEX($K$2:$K$5,$B7202)</f>
        <v>0.526720754380806</v>
      </c>
      <c r="D7202" s="6" t="n">
        <f aca="false">C7201*INDEX($I$2:$I$5,$B7202)+D7201*INDEX($J$2:$J$5,$B7202)+INDEX($L$2:$L$5,$B7202)</f>
        <v>0.806919513072867</v>
      </c>
      <c r="E7202" s="6"/>
    </row>
    <row r="7203" customFormat="false" ht="12.75" hidden="false" customHeight="false" outlineLevel="0" collapsed="false">
      <c r="A7203" s="5" t="n">
        <f aca="true">RAND()</f>
        <v>0.355015571397035</v>
      </c>
      <c r="B7203" s="0" t="n">
        <f aca="false">IF(A7203&lt;$N$2,$F$2,IF(A7203&lt;$N$3,$F$3,IF(A7203&lt;$N$4,$F$4,$F$5)))</f>
        <v>1</v>
      </c>
      <c r="C7203" s="6" t="n">
        <f aca="false">C7202*INDEX($G$2:$G$5,$B7203)+D7202*INDEX($H$2:$H$5,$B7203)+INDEX($K$2:$K$5,$B7203)</f>
        <v>0.552041942453</v>
      </c>
      <c r="D7203" s="6" t="n">
        <f aca="false">C7202*INDEX($I$2:$I$5,$B7203)+D7202*INDEX($J$2:$J$5,$B7203)+INDEX($L$2:$L$5,$B7203)</f>
        <v>0.848585998686775</v>
      </c>
      <c r="E7203" s="6"/>
    </row>
    <row r="7204" customFormat="false" ht="12.75" hidden="false" customHeight="false" outlineLevel="0" collapsed="false">
      <c r="A7204" s="5" t="n">
        <f aca="true">RAND()</f>
        <v>0.896949117225724</v>
      </c>
      <c r="B7204" s="0" t="n">
        <f aca="false">IF(A7204&lt;$N$2,$F$2,IF(A7204&lt;$N$3,$F$3,IF(A7204&lt;$N$4,$F$4,$F$5)))</f>
        <v>3</v>
      </c>
      <c r="C7204" s="6" t="n">
        <f aca="false">C7203*INDEX($G$2:$G$5,$B7204)+D7203*INDEX($H$2:$H$5,$B7204)+INDEX($K$2:$K$5,$B7204)</f>
        <v>0.732343546260407</v>
      </c>
      <c r="D7204" s="6" t="n">
        <f aca="false">C7203*INDEX($I$2:$I$5,$B7204)+D7203*INDEX($J$2:$J$5,$B7204)+INDEX($L$2:$L$5,$B7204)</f>
        <v>0.260645786726546</v>
      </c>
      <c r="E7204" s="6"/>
    </row>
    <row r="7205" customFormat="false" ht="12.75" hidden="false" customHeight="false" outlineLevel="0" collapsed="false">
      <c r="A7205" s="5" t="n">
        <f aca="true">RAND()</f>
        <v>0.651900234974391</v>
      </c>
      <c r="B7205" s="0" t="n">
        <f aca="false">IF(A7205&lt;$N$2,$F$2,IF(A7205&lt;$N$3,$F$3,IF(A7205&lt;$N$4,$F$4,$F$5)))</f>
        <v>1</v>
      </c>
      <c r="C7205" s="6" t="n">
        <f aca="false">C7204*INDEX($G$2:$G$5,$B7205)+D7204*INDEX($H$2:$H$5,$B7205)+INDEX($K$2:$K$5,$B7205)</f>
        <v>0.706403564883968</v>
      </c>
      <c r="D7205" s="6" t="n">
        <f aca="false">C7204*INDEX($I$2:$I$5,$B7205)+D7204*INDEX($J$2:$J$5,$B7205)+INDEX($L$2:$L$5,$B7205)</f>
        <v>0.377191561719202</v>
      </c>
      <c r="E7205" s="6"/>
    </row>
    <row r="7206" customFormat="false" ht="12.75" hidden="false" customHeight="false" outlineLevel="0" collapsed="false">
      <c r="A7206" s="5" t="n">
        <f aca="true">RAND()</f>
        <v>0.633943878043956</v>
      </c>
      <c r="B7206" s="0" t="n">
        <f aca="false">IF(A7206&lt;$N$2,$F$2,IF(A7206&lt;$N$3,$F$3,IF(A7206&lt;$N$4,$F$4,$F$5)))</f>
        <v>1</v>
      </c>
      <c r="C7206" s="6" t="n">
        <f aca="false">C7205*INDEX($G$2:$G$5,$B7206)+D7205*INDEX($H$2:$H$5,$B7206)+INDEX($K$2:$K$5,$B7206)</f>
        <v>0.688692714370099</v>
      </c>
      <c r="D7206" s="6" t="n">
        <f aca="false">C7205*INDEX($I$2:$I$5,$B7206)+D7205*INDEX($J$2:$J$5,$B7206)+INDEX($L$2:$L$5,$B7206)</f>
        <v>0.477098703998896</v>
      </c>
      <c r="E7206" s="6"/>
    </row>
    <row r="7207" customFormat="false" ht="12.75" hidden="false" customHeight="false" outlineLevel="0" collapsed="false">
      <c r="A7207" s="5" t="n">
        <f aca="true">RAND()</f>
        <v>0.270935592042244</v>
      </c>
      <c r="B7207" s="0" t="n">
        <f aca="false">IF(A7207&lt;$N$2,$F$2,IF(A7207&lt;$N$3,$F$3,IF(A7207&lt;$N$4,$F$4,$F$5)))</f>
        <v>1</v>
      </c>
      <c r="C7207" s="6" t="n">
        <f aca="false">C7206*INDEX($G$2:$G$5,$B7207)+D7206*INDEX($H$2:$H$5,$B7207)+INDEX($K$2:$K$5,$B7207)</f>
        <v>0.677352766548173</v>
      </c>
      <c r="D7207" s="6" t="n">
        <f aca="false">C7206*INDEX($I$2:$I$5,$B7207)+D7206*INDEX($J$2:$J$5,$B7207)+INDEX($L$2:$L$5,$B7207)</f>
        <v>0.562575169263369</v>
      </c>
      <c r="E7207" s="6"/>
    </row>
    <row r="7208" customFormat="false" ht="12.75" hidden="false" customHeight="false" outlineLevel="0" collapsed="false">
      <c r="A7208" s="5" t="n">
        <f aca="true">RAND()</f>
        <v>0.478691426066644</v>
      </c>
      <c r="B7208" s="0" t="n">
        <f aca="false">IF(A7208&lt;$N$2,$F$2,IF(A7208&lt;$N$3,$F$3,IF(A7208&lt;$N$4,$F$4,$F$5)))</f>
        <v>1</v>
      </c>
      <c r="C7208" s="6" t="n">
        <f aca="false">C7207*INDEX($G$2:$G$5,$B7208)+D7207*INDEX($H$2:$H$5,$B7208)+INDEX($K$2:$K$5,$B7208)</f>
        <v>0.670887780062144</v>
      </c>
      <c r="D7208" s="6" t="n">
        <f aca="false">C7207*INDEX($I$2:$I$5,$B7208)+D7207*INDEX($J$2:$J$5,$B7208)+INDEX($L$2:$L$5,$B7208)</f>
        <v>0.635564266342318</v>
      </c>
      <c r="E7208" s="6"/>
    </row>
    <row r="7209" customFormat="false" ht="12.75" hidden="false" customHeight="false" outlineLevel="0" collapsed="false">
      <c r="A7209" s="5" t="n">
        <f aca="true">RAND()</f>
        <v>0.972063240181761</v>
      </c>
      <c r="B7209" s="0" t="n">
        <f aca="false">IF(A7209&lt;$N$2,$F$2,IF(A7209&lt;$N$3,$F$3,IF(A7209&lt;$N$4,$F$4,$F$5)))</f>
        <v>4</v>
      </c>
      <c r="C7209" s="6" t="n">
        <f aca="false">C7208*INDEX($G$2:$G$5,$B7209)+D7208*INDEX($H$2:$H$5,$B7209)+INDEX($K$2:$K$5,$B7209)</f>
        <v>0.5</v>
      </c>
      <c r="D7209" s="6" t="n">
        <f aca="false">C7208*INDEX($I$2:$I$5,$B7209)+D7208*INDEX($J$2:$J$5,$B7209)+INDEX($L$2:$L$5,$B7209)</f>
        <v>0.101690282614771</v>
      </c>
      <c r="E7209" s="6"/>
    </row>
    <row r="7210" customFormat="false" ht="12.75" hidden="false" customHeight="false" outlineLevel="0" collapsed="false">
      <c r="A7210" s="5" t="n">
        <f aca="true">RAND()</f>
        <v>0.886570301931585</v>
      </c>
      <c r="B7210" s="0" t="n">
        <f aca="false">IF(A7210&lt;$N$2,$F$2,IF(A7210&lt;$N$3,$F$3,IF(A7210&lt;$N$4,$F$4,$F$5)))</f>
        <v>3</v>
      </c>
      <c r="C7210" s="6" t="n">
        <f aca="false">C7209*INDEX($G$2:$G$5,$B7210)+D7209*INDEX($H$2:$H$5,$B7210)+INDEX($K$2:$K$5,$B7210)</f>
        <v>0.52877834997998</v>
      </c>
      <c r="D7210" s="6" t="n">
        <f aca="false">C7209*INDEX($I$2:$I$5,$B7210)+D7209*INDEX($J$2:$J$5,$B7210)+INDEX($L$2:$L$5,$B7210)</f>
        <v>0.0701005969797007</v>
      </c>
      <c r="E7210" s="6"/>
    </row>
    <row r="7211" customFormat="false" ht="12.75" hidden="false" customHeight="false" outlineLevel="0" collapsed="false">
      <c r="A7211" s="5" t="n">
        <f aca="true">RAND()</f>
        <v>0.222327972547845</v>
      </c>
      <c r="B7211" s="0" t="n">
        <f aca="false">IF(A7211&lt;$N$2,$F$2,IF(A7211&lt;$N$3,$F$3,IF(A7211&lt;$N$4,$F$4,$F$5)))</f>
        <v>1</v>
      </c>
      <c r="C7211" s="6" t="n">
        <f aca="false">C7210*INDEX($G$2:$G$5,$B7211)+D7210*INDEX($H$2:$H$5,$B7211)+INDEX($K$2:$K$5,$B7211)</f>
        <v>0.526526541221252</v>
      </c>
      <c r="D7211" s="6" t="n">
        <f aca="false">C7210*INDEX($I$2:$I$5,$B7211)+D7210*INDEX($J$2:$J$5,$B7211)+INDEX($L$2:$L$5,$B7211)</f>
        <v>0.222950607886507</v>
      </c>
      <c r="E7211" s="6"/>
    </row>
    <row r="7212" customFormat="false" ht="12.75" hidden="false" customHeight="false" outlineLevel="0" collapsed="false">
      <c r="A7212" s="5" t="n">
        <f aca="true">RAND()</f>
        <v>0.0930544246303748</v>
      </c>
      <c r="B7212" s="0" t="n">
        <f aca="false">IF(A7212&lt;$N$2,$F$2,IF(A7212&lt;$N$3,$F$3,IF(A7212&lt;$N$4,$F$4,$F$5)))</f>
        <v>1</v>
      </c>
      <c r="C7212" s="6" t="n">
        <f aca="false">C7211*INDEX($G$2:$G$5,$B7212)+D7211*INDEX($H$2:$H$5,$B7212)+INDEX($K$2:$K$5,$B7212)</f>
        <v>0.530270205988644</v>
      </c>
      <c r="D7212" s="6" t="n">
        <f aca="false">C7211*INDEX($I$2:$I$5,$B7212)+D7211*INDEX($J$2:$J$5,$B7212)+INDEX($L$2:$L$5,$B7212)</f>
        <v>0.352803584070458</v>
      </c>
      <c r="E7212" s="6"/>
    </row>
    <row r="7213" customFormat="false" ht="12.75" hidden="false" customHeight="false" outlineLevel="0" collapsed="false">
      <c r="A7213" s="5" t="n">
        <f aca="true">RAND()</f>
        <v>0.317166249118153</v>
      </c>
      <c r="B7213" s="0" t="n">
        <f aca="false">IF(A7213&lt;$N$2,$F$2,IF(A7213&lt;$N$3,$F$3,IF(A7213&lt;$N$4,$F$4,$F$5)))</f>
        <v>1</v>
      </c>
      <c r="C7213" s="6" t="n">
        <f aca="false">C7212*INDEX($G$2:$G$5,$B7213)+D7212*INDEX($H$2:$H$5,$B7213)+INDEX($K$2:$K$5,$B7213)</f>
        <v>0.538253137494965</v>
      </c>
      <c r="D7213" s="6" t="n">
        <f aca="false">C7212*INDEX($I$2:$I$5,$B7213)+D7212*INDEX($J$2:$J$5,$B7213)+INDEX($L$2:$L$5,$B7213)</f>
        <v>0.462910245254239</v>
      </c>
      <c r="E7213" s="6"/>
    </row>
    <row r="7214" customFormat="false" ht="12.75" hidden="false" customHeight="false" outlineLevel="0" collapsed="false">
      <c r="A7214" s="5" t="n">
        <f aca="true">RAND()</f>
        <v>0.139657995974979</v>
      </c>
      <c r="B7214" s="0" t="n">
        <f aca="false">IF(A7214&lt;$N$2,$F$2,IF(A7214&lt;$N$3,$F$3,IF(A7214&lt;$N$4,$F$4,$F$5)))</f>
        <v>1</v>
      </c>
      <c r="C7214" s="6" t="n">
        <f aca="false">C7213*INDEX($G$2:$G$5,$B7214)+D7213*INDEX($H$2:$H$5,$B7214)+INDEX($K$2:$K$5,$B7214)</f>
        <v>0.549104592807632</v>
      </c>
      <c r="D7214" s="6" t="n">
        <f aca="false">C7213*INDEX($I$2:$I$5,$B7214)+D7213*INDEX($J$2:$J$5,$B7214)+INDEX($L$2:$L$5,$B7214)</f>
        <v>0.556095432133535</v>
      </c>
      <c r="E7214" s="6"/>
    </row>
    <row r="7215" customFormat="false" ht="12.75" hidden="false" customHeight="false" outlineLevel="0" collapsed="false">
      <c r="A7215" s="5" t="n">
        <f aca="true">RAND()</f>
        <v>0.640365196128693</v>
      </c>
      <c r="B7215" s="0" t="n">
        <f aca="false">IF(A7215&lt;$N$2,$F$2,IF(A7215&lt;$N$3,$F$3,IF(A7215&lt;$N$4,$F$4,$F$5)))</f>
        <v>1</v>
      </c>
      <c r="C7215" s="6" t="n">
        <f aca="false">C7214*INDEX($G$2:$G$5,$B7215)+D7214*INDEX($H$2:$H$5,$B7215)+INDEX($K$2:$K$5,$B7215)</f>
        <v>0.561765330282621</v>
      </c>
      <c r="D7215" s="6" t="n">
        <f aca="false">C7214*INDEX($I$2:$I$5,$B7215)+D7214*INDEX($J$2:$J$5,$B7215)+INDEX($L$2:$L$5,$B7215)</f>
        <v>0.634808151947489</v>
      </c>
      <c r="E7215" s="6"/>
    </row>
    <row r="7216" customFormat="false" ht="12.75" hidden="false" customHeight="false" outlineLevel="0" collapsed="false">
      <c r="A7216" s="5" t="n">
        <f aca="true">RAND()</f>
        <v>0.555258677263401</v>
      </c>
      <c r="B7216" s="0" t="n">
        <f aca="false">IF(A7216&lt;$N$2,$F$2,IF(A7216&lt;$N$3,$F$3,IF(A7216&lt;$N$4,$F$4,$F$5)))</f>
        <v>1</v>
      </c>
      <c r="C7216" s="6" t="n">
        <f aca="false">C7215*INDEX($G$2:$G$5,$B7216)+D7215*INDEX($H$2:$H$5,$B7216)+INDEX($K$2:$K$5,$B7216)</f>
        <v>0.575426667032002</v>
      </c>
      <c r="D7216" s="6" t="n">
        <f aca="false">C7215*INDEX($I$2:$I$5,$B7216)+D7215*INDEX($J$2:$J$5,$B7216)+INDEX($L$2:$L$5,$B7216)</f>
        <v>0.701166803782961</v>
      </c>
      <c r="E7216" s="6"/>
    </row>
    <row r="7217" customFormat="false" ht="12.75" hidden="false" customHeight="false" outlineLevel="0" collapsed="false">
      <c r="A7217" s="5" t="n">
        <f aca="true">RAND()</f>
        <v>0.236881042343856</v>
      </c>
      <c r="B7217" s="0" t="n">
        <f aca="false">IF(A7217&lt;$N$2,$F$2,IF(A7217&lt;$N$3,$F$3,IF(A7217&lt;$N$4,$F$4,$F$5)))</f>
        <v>1</v>
      </c>
      <c r="C7217" s="6" t="n">
        <f aca="false">C7216*INDEX($G$2:$G$5,$B7217)+D7216*INDEX($H$2:$H$5,$B7217)+INDEX($K$2:$K$5,$B7217)</f>
        <v>0.589480412050139</v>
      </c>
      <c r="D7217" s="6" t="n">
        <f aca="false">C7216*INDEX($I$2:$I$5,$B7217)+D7216*INDEX($J$2:$J$5,$B7217)+INDEX($L$2:$L$5,$B7217)</f>
        <v>0.75699982973155</v>
      </c>
      <c r="E7217" s="6"/>
    </row>
    <row r="7218" customFormat="false" ht="12.75" hidden="false" customHeight="false" outlineLevel="0" collapsed="false">
      <c r="A7218" s="5" t="n">
        <f aca="true">RAND()</f>
        <v>0.385643147038977</v>
      </c>
      <c r="B7218" s="0" t="n">
        <f aca="false">IF(A7218&lt;$N$2,$F$2,IF(A7218&lt;$N$3,$F$3,IF(A7218&lt;$N$4,$F$4,$F$5)))</f>
        <v>1</v>
      </c>
      <c r="C7218" s="6" t="n">
        <f aca="false">C7217*INDEX($G$2:$G$5,$B7218)+D7217*INDEX($H$2:$H$5,$B7218)+INDEX($K$2:$K$5,$B7218)</f>
        <v>0.603477863530636</v>
      </c>
      <c r="D7218" s="6" t="n">
        <f aca="false">C7217*INDEX($I$2:$I$5,$B7218)+D7217*INDEX($J$2:$J$5,$B7218)+INDEX($L$2:$L$5,$B7218)</f>
        <v>0.803882080196231</v>
      </c>
      <c r="E7218" s="6"/>
    </row>
    <row r="7219" customFormat="false" ht="12.75" hidden="false" customHeight="false" outlineLevel="0" collapsed="false">
      <c r="A7219" s="5" t="n">
        <f aca="true">RAND()</f>
        <v>0.37545622660131</v>
      </c>
      <c r="B7219" s="0" t="n">
        <f aca="false">IF(A7219&lt;$N$2,$F$2,IF(A7219&lt;$N$3,$F$3,IF(A7219&lt;$N$4,$F$4,$F$5)))</f>
        <v>1</v>
      </c>
      <c r="C7219" s="6" t="n">
        <f aca="false">C7218*INDEX($G$2:$G$5,$B7219)+D7218*INDEX($H$2:$H$5,$B7219)+INDEX($K$2:$K$5,$B7219)</f>
        <v>0.61709634310477</v>
      </c>
      <c r="D7219" s="6" t="n">
        <f aca="false">C7218*INDEX($I$2:$I$5,$B7219)+D7218*INDEX($J$2:$J$5,$B7219)+INDEX($L$2:$L$5,$B7219)</f>
        <v>0.843167205135966</v>
      </c>
      <c r="E7219" s="6"/>
    </row>
    <row r="7220" customFormat="false" ht="12.75" hidden="false" customHeight="false" outlineLevel="0" collapsed="false">
      <c r="A7220" s="5" t="n">
        <f aca="true">RAND()</f>
        <v>0.504498130992109</v>
      </c>
      <c r="B7220" s="0" t="n">
        <f aca="false">IF(A7220&lt;$N$2,$F$2,IF(A7220&lt;$N$3,$F$3,IF(A7220&lt;$N$4,$F$4,$F$5)))</f>
        <v>1</v>
      </c>
      <c r="C7220" s="6" t="n">
        <f aca="false">C7219*INDEX($G$2:$G$5,$B7220)+D7219*INDEX($H$2:$H$5,$B7220)+INDEX($K$2:$K$5,$B7220)</f>
        <v>0.630111981885981</v>
      </c>
      <c r="D7220" s="6" t="n">
        <f aca="false">C7219*INDEX($I$2:$I$5,$B7220)+D7219*INDEX($J$2:$J$5,$B7220)+INDEX($L$2:$L$5,$B7220)</f>
        <v>0.876016392465559</v>
      </c>
      <c r="E7220" s="6"/>
    </row>
    <row r="7221" customFormat="false" ht="12.75" hidden="false" customHeight="false" outlineLevel="0" collapsed="false">
      <c r="A7221" s="5" t="n">
        <f aca="true">RAND()</f>
        <v>0.14988617143289</v>
      </c>
      <c r="B7221" s="0" t="n">
        <f aca="false">IF(A7221&lt;$N$2,$F$2,IF(A7221&lt;$N$3,$F$3,IF(A7221&lt;$N$4,$F$4,$F$5)))</f>
        <v>1</v>
      </c>
      <c r="C7221" s="6" t="n">
        <f aca="false">C7220*INDEX($G$2:$G$5,$B7221)+D7220*INDEX($H$2:$H$5,$B7221)+INDEX($K$2:$K$5,$B7221)</f>
        <v>0.642377679142423</v>
      </c>
      <c r="D7221" s="6" t="n">
        <f aca="false">C7220*INDEX($I$2:$I$5,$B7221)+D7220*INDEX($J$2:$J$5,$B7221)+INDEX($L$2:$L$5,$B7221)</f>
        <v>0.903423773873478</v>
      </c>
      <c r="E7221" s="6"/>
    </row>
    <row r="7222" customFormat="false" ht="12.75" hidden="false" customHeight="false" outlineLevel="0" collapsed="false">
      <c r="A7222" s="5" t="n">
        <f aca="true">RAND()</f>
        <v>0.434801319891253</v>
      </c>
      <c r="B7222" s="0" t="n">
        <f aca="false">IF(A7222&lt;$N$2,$F$2,IF(A7222&lt;$N$3,$F$3,IF(A7222&lt;$N$4,$F$4,$F$5)))</f>
        <v>1</v>
      </c>
      <c r="C7222" s="6" t="n">
        <f aca="false">C7221*INDEX($G$2:$G$5,$B7222)+D7221*INDEX($H$2:$H$5,$B7222)+INDEX($K$2:$K$5,$B7222)</f>
        <v>0.653805329225236</v>
      </c>
      <c r="D7222" s="6" t="n">
        <f aca="false">C7221*INDEX($I$2:$I$5,$B7222)+D7221*INDEX($J$2:$J$5,$B7222)+INDEX($L$2:$L$5,$B7222)</f>
        <v>0.926238809890313</v>
      </c>
      <c r="E7222" s="6"/>
    </row>
    <row r="7223" customFormat="false" ht="12.75" hidden="false" customHeight="false" outlineLevel="0" collapsed="false">
      <c r="A7223" s="5" t="n">
        <f aca="true">RAND()</f>
        <v>0.338497502512836</v>
      </c>
      <c r="B7223" s="0" t="n">
        <f aca="false">IF(A7223&lt;$N$2,$F$2,IF(A7223&lt;$N$3,$F$3,IF(A7223&lt;$N$4,$F$4,$F$5)))</f>
        <v>1</v>
      </c>
      <c r="C7223" s="6" t="n">
        <f aca="false">C7222*INDEX($G$2:$G$5,$B7223)+D7222*INDEX($H$2:$H$5,$B7223)+INDEX($K$2:$K$5,$B7223)</f>
        <v>0.664351560478167</v>
      </c>
      <c r="D7223" s="6" t="n">
        <f aca="false">C7222*INDEX($I$2:$I$5,$B7223)+D7222*INDEX($J$2:$J$5,$B7223)+INDEX($L$2:$L$5,$B7223)</f>
        <v>0.945185952415542</v>
      </c>
      <c r="E7223" s="6"/>
    </row>
    <row r="7224" customFormat="false" ht="12.75" hidden="false" customHeight="false" outlineLevel="0" collapsed="false">
      <c r="A7224" s="5" t="n">
        <f aca="true">RAND()</f>
        <v>0.562810048027408</v>
      </c>
      <c r="B7224" s="0" t="n">
        <f aca="false">IF(A7224&lt;$N$2,$F$2,IF(A7224&lt;$N$3,$F$3,IF(A7224&lt;$N$4,$F$4,$F$5)))</f>
        <v>1</v>
      </c>
      <c r="C7224" s="6" t="n">
        <f aca="false">C7223*INDEX($G$2:$G$5,$B7224)+D7223*INDEX($H$2:$H$5,$B7224)+INDEX($K$2:$K$5,$B7224)</f>
        <v>0.674006355085339</v>
      </c>
      <c r="D7224" s="6" t="n">
        <f aca="false">C7223*INDEX($I$2:$I$5,$B7224)+D7223*INDEX($J$2:$J$5,$B7224)+INDEX($L$2:$L$5,$B7224)</f>
        <v>0.960881865863103</v>
      </c>
      <c r="E7224" s="6"/>
    </row>
    <row r="7225" customFormat="false" ht="12.75" hidden="false" customHeight="false" outlineLevel="0" collapsed="false">
      <c r="A7225" s="5" t="n">
        <f aca="true">RAND()</f>
        <v>0.851937258238318</v>
      </c>
      <c r="B7225" s="0" t="n">
        <f aca="false">IF(A7225&lt;$N$2,$F$2,IF(A7225&lt;$N$3,$F$3,IF(A7225&lt;$N$4,$F$4,$F$5)))</f>
        <v>2</v>
      </c>
      <c r="C7225" s="6" t="n">
        <f aca="false">C7224*INDEX($G$2:$G$5,$B7225)+D7224*INDEX($H$2:$H$5,$B7225)+INDEX($K$2:$K$5,$B7225)</f>
        <v>0.31561995026675</v>
      </c>
      <c r="D7225" s="6" t="n">
        <f aca="false">C7224*INDEX($I$2:$I$5,$B7225)+D7224*INDEX($J$2:$J$5,$B7225)+INDEX($L$2:$L$5,$B7225)</f>
        <v>0.390619163824318</v>
      </c>
      <c r="E7225" s="6"/>
    </row>
    <row r="7226" customFormat="false" ht="12.75" hidden="false" customHeight="false" outlineLevel="0" collapsed="false">
      <c r="A7226" s="5" t="n">
        <f aca="true">RAND()</f>
        <v>0.158152727143496</v>
      </c>
      <c r="B7226" s="0" t="n">
        <f aca="false">IF(A7226&lt;$N$2,$F$2,IF(A7226&lt;$N$3,$F$3,IF(A7226&lt;$N$4,$F$4,$F$5)))</f>
        <v>1</v>
      </c>
      <c r="C7226" s="6" t="n">
        <f aca="false">C7225*INDEX($G$2:$G$5,$B7226)+D7225*INDEX($H$2:$H$5,$B7226)+INDEX($K$2:$K$5,$B7226)</f>
        <v>0.357414246837971</v>
      </c>
      <c r="D7226" s="6" t="n">
        <f aca="false">C7225*INDEX($I$2:$I$5,$B7226)+D7225*INDEX($J$2:$J$5,$B7226)+INDEX($L$2:$L$5,$B7226)</f>
        <v>0.502957731926976</v>
      </c>
      <c r="E7226" s="6"/>
    </row>
    <row r="7227" customFormat="false" ht="12.75" hidden="false" customHeight="false" outlineLevel="0" collapsed="false">
      <c r="A7227" s="5" t="n">
        <f aca="true">RAND()</f>
        <v>0.673144097911366</v>
      </c>
      <c r="B7227" s="0" t="n">
        <f aca="false">IF(A7227&lt;$N$2,$F$2,IF(A7227&lt;$N$3,$F$3,IF(A7227&lt;$N$4,$F$4,$F$5)))</f>
        <v>1</v>
      </c>
      <c r="C7227" s="6" t="n">
        <f aca="false">C7226*INDEX($G$2:$G$5,$B7227)+D7226*INDEX($H$2:$H$5,$B7227)+INDEX($K$2:$K$5,$B7227)</f>
        <v>0.397054131646735</v>
      </c>
      <c r="D7227" s="6" t="n">
        <f aca="false">C7226*INDEX($I$2:$I$5,$B7227)+D7226*INDEX($J$2:$J$5,$B7227)+INDEX($L$2:$L$5,$B7227)</f>
        <v>0.596786787272998</v>
      </c>
      <c r="E7227" s="6"/>
    </row>
    <row r="7228" customFormat="false" ht="12.75" hidden="false" customHeight="false" outlineLevel="0" collapsed="false">
      <c r="A7228" s="5" t="n">
        <f aca="true">RAND()</f>
        <v>0.981002064733339</v>
      </c>
      <c r="B7228" s="0" t="n">
        <f aca="false">IF(A7228&lt;$N$2,$F$2,IF(A7228&lt;$N$3,$F$3,IF(A7228&lt;$N$4,$F$4,$F$5)))</f>
        <v>4</v>
      </c>
      <c r="C7228" s="6" t="n">
        <f aca="false">C7227*INDEX($G$2:$G$5,$B7228)+D7227*INDEX($H$2:$H$5,$B7228)+INDEX($K$2:$K$5,$B7228)</f>
        <v>0.5</v>
      </c>
      <c r="D7228" s="6" t="n">
        <f aca="false">C7227*INDEX($I$2:$I$5,$B7228)+D7227*INDEX($J$2:$J$5,$B7228)+INDEX($L$2:$L$5,$B7228)</f>
        <v>0.0954858859636796</v>
      </c>
      <c r="E7228" s="6"/>
    </row>
    <row r="7229" customFormat="false" ht="12.75" hidden="false" customHeight="false" outlineLevel="0" collapsed="false">
      <c r="A7229" s="5" t="n">
        <f aca="true">RAND()</f>
        <v>0.101073935288127</v>
      </c>
      <c r="B7229" s="0" t="n">
        <f aca="false">IF(A7229&lt;$N$2,$F$2,IF(A7229&lt;$N$3,$F$3,IF(A7229&lt;$N$4,$F$4,$F$5)))</f>
        <v>1</v>
      </c>
      <c r="C7229" s="6" t="n">
        <f aca="false">C7228*INDEX($G$2:$G$5,$B7229)+D7228*INDEX($H$2:$H$5,$B7229)+INDEX($K$2:$K$5,$B7229)</f>
        <v>0.503032977780656</v>
      </c>
      <c r="D7229" s="6" t="n">
        <f aca="false">C7228*INDEX($I$2:$I$5,$B7229)+D7228*INDEX($J$2:$J$5,$B7229)+INDEX($L$2:$L$5,$B7229)</f>
        <v>0.245567517183164</v>
      </c>
      <c r="E7229" s="6"/>
    </row>
    <row r="7230" customFormat="false" ht="12.75" hidden="false" customHeight="false" outlineLevel="0" collapsed="false">
      <c r="A7230" s="5" t="n">
        <f aca="true">RAND()</f>
        <v>0.64835491437656</v>
      </c>
      <c r="B7230" s="0" t="n">
        <f aca="false">IF(A7230&lt;$N$2,$F$2,IF(A7230&lt;$N$3,$F$3,IF(A7230&lt;$N$4,$F$4,$F$5)))</f>
        <v>1</v>
      </c>
      <c r="C7230" s="6" t="n">
        <f aca="false">C7229*INDEX($G$2:$G$5,$B7230)+D7229*INDEX($H$2:$H$5,$B7230)+INDEX($K$2:$K$5,$B7230)</f>
        <v>0.511160996271554</v>
      </c>
      <c r="D7230" s="6" t="n">
        <f aca="false">C7229*INDEX($I$2:$I$5,$B7230)+D7229*INDEX($J$2:$J$5,$B7230)+INDEX($L$2:$L$5,$B7230)</f>
        <v>0.372874601910622</v>
      </c>
      <c r="E7230" s="6"/>
    </row>
    <row r="7231" customFormat="false" ht="12.75" hidden="false" customHeight="false" outlineLevel="0" collapsed="false">
      <c r="A7231" s="5" t="n">
        <f aca="true">RAND()</f>
        <v>0.90285245413782</v>
      </c>
      <c r="B7231" s="0" t="n">
        <f aca="false">IF(A7231&lt;$N$2,$F$2,IF(A7231&lt;$N$3,$F$3,IF(A7231&lt;$N$4,$F$4,$F$5)))</f>
        <v>3</v>
      </c>
      <c r="C7231" s="6" t="n">
        <f aca="false">C7230*INDEX($G$2:$G$5,$B7231)+D7230*INDEX($H$2:$H$5,$B7231)+INDEX($K$2:$K$5,$B7231)</f>
        <v>0.603849362899973</v>
      </c>
      <c r="D7231" s="6" t="n">
        <f aca="false">C7230*INDEX($I$2:$I$5,$B7231)+D7230*INDEX($J$2:$J$5,$B7231)+INDEX($L$2:$L$5,$B7231)</f>
        <v>0.137273139683421</v>
      </c>
      <c r="E7231" s="6"/>
    </row>
    <row r="7232" customFormat="false" ht="12.75" hidden="false" customHeight="false" outlineLevel="0" collapsed="false">
      <c r="A7232" s="5" t="n">
        <f aca="true">RAND()</f>
        <v>0.760083711227794</v>
      </c>
      <c r="B7232" s="0" t="n">
        <f aca="false">IF(A7232&lt;$N$2,$F$2,IF(A7232&lt;$N$3,$F$3,IF(A7232&lt;$N$4,$F$4,$F$5)))</f>
        <v>2</v>
      </c>
      <c r="C7232" s="6" t="n">
        <f aca="false">C7231*INDEX($G$2:$G$5,$B7232)+D7231*INDEX($H$2:$H$5,$B7232)+INDEX($K$2:$K$5,$B7232)</f>
        <v>0.487934594922841</v>
      </c>
      <c r="D7232" s="6" t="n">
        <f aca="false">C7231*INDEX($I$2:$I$5,$B7232)+D7231*INDEX($J$2:$J$5,$B7232)+INDEX($L$2:$L$5,$B7232)</f>
        <v>0.212512764533028</v>
      </c>
      <c r="E7232" s="6"/>
    </row>
    <row r="7233" customFormat="false" ht="12.75" hidden="false" customHeight="false" outlineLevel="0" collapsed="false">
      <c r="A7233" s="5" t="n">
        <f aca="true">RAND()</f>
        <v>0.156734069919431</v>
      </c>
      <c r="B7233" s="0" t="n">
        <f aca="false">IF(A7233&lt;$N$2,$F$2,IF(A7233&lt;$N$3,$F$3,IF(A7233&lt;$N$4,$F$4,$F$5)))</f>
        <v>1</v>
      </c>
      <c r="C7233" s="6" t="n">
        <f aca="false">C7232*INDEX($G$2:$G$5,$B7233)+D7232*INDEX($H$2:$H$5,$B7233)+INDEX($K$2:$K$5,$B7233)</f>
        <v>0.497119443377214</v>
      </c>
      <c r="D7233" s="6" t="n">
        <f aca="false">C7232*INDEX($I$2:$I$5,$B7233)+D7232*INDEX($J$2:$J$5,$B7233)+INDEX($L$2:$L$5,$B7233)</f>
        <v>0.345369757076396</v>
      </c>
      <c r="E7233" s="6"/>
    </row>
    <row r="7234" customFormat="false" ht="12.75" hidden="false" customHeight="false" outlineLevel="0" collapsed="false">
      <c r="A7234" s="5" t="n">
        <f aca="true">RAND()</f>
        <v>0.0426879826798306</v>
      </c>
      <c r="B7234" s="0" t="n">
        <f aca="false">IF(A7234&lt;$N$2,$F$2,IF(A7234&lt;$N$3,$F$3,IF(A7234&lt;$N$4,$F$4,$F$5)))</f>
        <v>1</v>
      </c>
      <c r="C7234" s="6" t="n">
        <f aca="false">C7233*INDEX($G$2:$G$5,$B7234)+D7233*INDEX($H$2:$H$5,$B7234)+INDEX($K$2:$K$5,$B7234)</f>
        <v>0.509833088439082</v>
      </c>
      <c r="D7234" s="6" t="n">
        <f aca="false">C7233*INDEX($I$2:$I$5,$B7234)+D7233*INDEX($J$2:$J$5,$B7234)+INDEX($L$2:$L$5,$B7234)</f>
        <v>0.457825504352903</v>
      </c>
      <c r="E7234" s="6"/>
    </row>
    <row r="7235" customFormat="false" ht="12.75" hidden="false" customHeight="false" outlineLevel="0" collapsed="false">
      <c r="A7235" s="5" t="n">
        <f aca="true">RAND()</f>
        <v>0.552372959024363</v>
      </c>
      <c r="B7235" s="0" t="n">
        <f aca="false">IF(A7235&lt;$N$2,$F$2,IF(A7235&lt;$N$3,$F$3,IF(A7235&lt;$N$4,$F$4,$F$5)))</f>
        <v>1</v>
      </c>
      <c r="C7235" s="6" t="n">
        <f aca="false">C7234*INDEX($G$2:$G$5,$B7235)+D7234*INDEX($H$2:$H$5,$B7235)+INDEX($K$2:$K$5,$B7235)</f>
        <v>0.524787835745838</v>
      </c>
      <c r="D7235" s="6" t="n">
        <f aca="false">C7234*INDEX($I$2:$I$5,$B7235)+D7234*INDEX($J$2:$J$5,$B7235)+INDEX($L$2:$L$5,$B7235)</f>
        <v>0.552830028923369</v>
      </c>
      <c r="E7235" s="6"/>
    </row>
    <row r="7236" customFormat="false" ht="12.75" hidden="false" customHeight="false" outlineLevel="0" collapsed="false">
      <c r="A7236" s="5" t="n">
        <f aca="true">RAND()</f>
        <v>0.164009579269595</v>
      </c>
      <c r="B7236" s="0" t="n">
        <f aca="false">IF(A7236&lt;$N$2,$F$2,IF(A7236&lt;$N$3,$F$3,IF(A7236&lt;$N$4,$F$4,$F$5)))</f>
        <v>1</v>
      </c>
      <c r="C7236" s="6" t="n">
        <f aca="false">C7235*INDEX($G$2:$G$5,$B7236)+D7235*INDEX($H$2:$H$5,$B7236)+INDEX($K$2:$K$5,$B7236)</f>
        <v>0.540999583618381</v>
      </c>
      <c r="D7236" s="6" t="n">
        <f aca="false">C7235*INDEX($I$2:$I$5,$B7236)+D7235*INDEX($J$2:$J$5,$B7236)+INDEX($L$2:$L$5,$B7236)</f>
        <v>0.632935544633344</v>
      </c>
      <c r="E7236" s="6"/>
    </row>
    <row r="7237" customFormat="false" ht="12.75" hidden="false" customHeight="false" outlineLevel="0" collapsed="false">
      <c r="A7237" s="5" t="n">
        <f aca="true">RAND()</f>
        <v>0.548844183468276</v>
      </c>
      <c r="B7237" s="0" t="n">
        <f aca="false">IF(A7237&lt;$N$2,$F$2,IF(A7237&lt;$N$3,$F$3,IF(A7237&lt;$N$4,$F$4,$F$5)))</f>
        <v>1</v>
      </c>
      <c r="C7237" s="6" t="n">
        <f aca="false">C7236*INDEX($G$2:$G$5,$B7237)+D7236*INDEX($H$2:$H$5,$B7237)+INDEX($K$2:$K$5,$B7237)</f>
        <v>0.557727261643439</v>
      </c>
      <c r="D7237" s="6" t="n">
        <f aca="false">C7236*INDEX($I$2:$I$5,$B7237)+D7236*INDEX($J$2:$J$5,$B7237)+INDEX($L$2:$L$5,$B7237)</f>
        <v>0.700345292799829</v>
      </c>
      <c r="E7237" s="6"/>
    </row>
    <row r="7238" customFormat="false" ht="12.75" hidden="false" customHeight="false" outlineLevel="0" collapsed="false">
      <c r="A7238" s="5" t="n">
        <f aca="true">RAND()</f>
        <v>0.922567671939621</v>
      </c>
      <c r="B7238" s="0" t="n">
        <f aca="false">IF(A7238&lt;$N$2,$F$2,IF(A7238&lt;$N$3,$F$3,IF(A7238&lt;$N$4,$F$4,$F$5)))</f>
        <v>3</v>
      </c>
      <c r="C7238" s="6" t="n">
        <f aca="false">C7237*INDEX($G$2:$G$5,$B7238)+D7237*INDEX($H$2:$H$5,$B7238)+INDEX($K$2:$K$5,$B7238)</f>
        <v>0.689538628615836</v>
      </c>
      <c r="D7238" s="6" t="n">
        <f aca="false">C7237*INDEX($I$2:$I$5,$B7238)+D7237*INDEX($J$2:$J$5,$B7238)+INDEX($L$2:$L$5,$B7238)</f>
        <v>0.226990922420854</v>
      </c>
      <c r="E7238" s="6"/>
    </row>
    <row r="7239" customFormat="false" ht="12.75" hidden="false" customHeight="false" outlineLevel="0" collapsed="false">
      <c r="A7239" s="5" t="n">
        <f aca="true">RAND()</f>
        <v>0.66739542939353</v>
      </c>
      <c r="B7239" s="0" t="n">
        <f aca="false">IF(A7239&lt;$N$2,$F$2,IF(A7239&lt;$N$3,$F$3,IF(A7239&lt;$N$4,$F$4,$F$5)))</f>
        <v>1</v>
      </c>
      <c r="C7239" s="6" t="n">
        <f aca="false">C7238*INDEX($G$2:$G$5,$B7239)+D7238*INDEX($H$2:$H$5,$B7239)+INDEX($K$2:$K$5,$B7239)</f>
        <v>0.668816959824416</v>
      </c>
      <c r="D7239" s="6" t="n">
        <f aca="false">C7238*INDEX($I$2:$I$5,$B7239)+D7238*INDEX($J$2:$J$5,$B7239)+INDEX($L$2:$L$5,$B7239)</f>
        <v>0.350202363876519</v>
      </c>
      <c r="E7239" s="6"/>
    </row>
    <row r="7240" customFormat="false" ht="12.75" hidden="false" customHeight="false" outlineLevel="0" collapsed="false">
      <c r="A7240" s="5" t="n">
        <f aca="true">RAND()</f>
        <v>0.949370482751124</v>
      </c>
      <c r="B7240" s="0" t="n">
        <f aca="false">IF(A7240&lt;$N$2,$F$2,IF(A7240&lt;$N$3,$F$3,IF(A7240&lt;$N$4,$F$4,$F$5)))</f>
        <v>3</v>
      </c>
      <c r="C7240" s="6" t="n">
        <f aca="false">C7239*INDEX($G$2:$G$5,$B7240)+D7239*INDEX($H$2:$H$5,$B7240)+INDEX($K$2:$K$5,$B7240)</f>
        <v>0.573784725003392</v>
      </c>
      <c r="D7240" s="6" t="n">
        <f aca="false">C7239*INDEX($I$2:$I$5,$B7240)+D7239*INDEX($J$2:$J$5,$B7240)+INDEX($L$2:$L$5,$B7240)</f>
        <v>0.172890369793083</v>
      </c>
      <c r="E7240" s="6"/>
    </row>
    <row r="7241" customFormat="false" ht="12.75" hidden="false" customHeight="false" outlineLevel="0" collapsed="false">
      <c r="A7241" s="5" t="n">
        <f aca="true">RAND()</f>
        <v>0.439894499309205</v>
      </c>
      <c r="B7241" s="0" t="n">
        <f aca="false">IF(A7241&lt;$N$2,$F$2,IF(A7241&lt;$N$3,$F$3,IF(A7241&lt;$N$4,$F$4,$F$5)))</f>
        <v>1</v>
      </c>
      <c r="C7241" s="6" t="n">
        <f aca="false">C7240*INDEX($G$2:$G$5,$B7241)+D7240*INDEX($H$2:$H$5,$B7241)+INDEX($K$2:$K$5,$B7241)</f>
        <v>0.568540175210224</v>
      </c>
      <c r="D7241" s="6" t="n">
        <f aca="false">C7240*INDEX($I$2:$I$5,$B7241)+D7240*INDEX($J$2:$J$5,$B7241)+INDEX($L$2:$L$5,$B7241)</f>
        <v>0.308553889129202</v>
      </c>
      <c r="E7241" s="6"/>
    </row>
    <row r="7242" customFormat="false" ht="12.75" hidden="false" customHeight="false" outlineLevel="0" collapsed="false">
      <c r="A7242" s="5" t="n">
        <f aca="true">RAND()</f>
        <v>0.0691286927858286</v>
      </c>
      <c r="B7242" s="0" t="n">
        <f aca="false">IF(A7242&lt;$N$2,$F$2,IF(A7242&lt;$N$3,$F$3,IF(A7242&lt;$N$4,$F$4,$F$5)))</f>
        <v>1</v>
      </c>
      <c r="C7242" s="6" t="n">
        <f aca="false">C7241*INDEX($G$2:$G$5,$B7242)+D7241*INDEX($H$2:$H$5,$B7242)+INDEX($K$2:$K$5,$B7242)</f>
        <v>0.569107102651261</v>
      </c>
      <c r="D7242" s="6" t="n">
        <f aca="false">C7241*INDEX($I$2:$I$5,$B7242)+D7241*INDEX($J$2:$J$5,$B7242)+INDEX($L$2:$L$5,$B7242)</f>
        <v>0.423926265387914</v>
      </c>
      <c r="E7242" s="6"/>
    </row>
    <row r="7243" customFormat="false" ht="12.75" hidden="false" customHeight="false" outlineLevel="0" collapsed="false">
      <c r="A7243" s="5" t="n">
        <f aca="true">RAND()</f>
        <v>0.892297852262572</v>
      </c>
      <c r="B7243" s="0" t="n">
        <f aca="false">IF(A7243&lt;$N$2,$F$2,IF(A7243&lt;$N$3,$F$3,IF(A7243&lt;$N$4,$F$4,$F$5)))</f>
        <v>3</v>
      </c>
      <c r="C7243" s="6" t="n">
        <f aca="false">C7242*INDEX($G$2:$G$5,$B7243)+D7242*INDEX($H$2:$H$5,$B7243)+INDEX($K$2:$K$5,$B7243)</f>
        <v>0.609605067707091</v>
      </c>
      <c r="D7243" s="6" t="n">
        <f aca="false">C7242*INDEX($I$2:$I$5,$B7243)+D7242*INDEX($J$2:$J$5,$B7243)+INDEX($L$2:$L$5,$B7243)</f>
        <v>0.164438371586263</v>
      </c>
      <c r="E7243" s="6"/>
    </row>
    <row r="7244" customFormat="false" ht="12.75" hidden="false" customHeight="false" outlineLevel="0" collapsed="false">
      <c r="A7244" s="5" t="n">
        <f aca="true">RAND()</f>
        <v>0.283122559168218</v>
      </c>
      <c r="B7244" s="0" t="n">
        <f aca="false">IF(A7244&lt;$N$2,$F$2,IF(A7244&lt;$N$3,$F$3,IF(A7244&lt;$N$4,$F$4,$F$5)))</f>
        <v>1</v>
      </c>
      <c r="C7244" s="6" t="n">
        <f aca="false">C7243*INDEX($G$2:$G$5,$B7244)+D7243*INDEX($H$2:$H$5,$B7244)+INDEX($K$2:$K$5,$B7244)</f>
        <v>0.598638922232012</v>
      </c>
      <c r="D7244" s="6" t="n">
        <f aca="false">C7243*INDEX($I$2:$I$5,$B7244)+D7243*INDEX($J$2:$J$5,$B7244)+INDEX($L$2:$L$5,$B7244)</f>
        <v>0.300052789971575</v>
      </c>
      <c r="E7244" s="6"/>
    </row>
    <row r="7245" customFormat="false" ht="12.75" hidden="false" customHeight="false" outlineLevel="0" collapsed="false">
      <c r="A7245" s="5" t="n">
        <f aca="true">RAND()</f>
        <v>0.637055433306479</v>
      </c>
      <c r="B7245" s="0" t="n">
        <f aca="false">IF(A7245&lt;$N$2,$F$2,IF(A7245&lt;$N$3,$F$3,IF(A7245&lt;$N$4,$F$4,$F$5)))</f>
        <v>1</v>
      </c>
      <c r="C7245" s="6" t="n">
        <f aca="false">C7244*INDEX($G$2:$G$5,$B7245)+D7244*INDEX($H$2:$H$5,$B7245)+INDEX($K$2:$K$5,$B7245)</f>
        <v>0.594346398203926</v>
      </c>
      <c r="D7245" s="6" t="n">
        <f aca="false">C7244*INDEX($I$2:$I$5,$B7245)+D7244*INDEX($J$2:$J$5,$B7245)+INDEX($L$2:$L$5,$B7245)</f>
        <v>0.415595178563283</v>
      </c>
      <c r="E7245" s="6"/>
    </row>
    <row r="7246" customFormat="false" ht="12.75" hidden="false" customHeight="false" outlineLevel="0" collapsed="false">
      <c r="A7246" s="5" t="n">
        <f aca="true">RAND()</f>
        <v>0.679142932054145</v>
      </c>
      <c r="B7246" s="0" t="n">
        <f aca="false">IF(A7246&lt;$N$2,$F$2,IF(A7246&lt;$N$3,$F$3,IF(A7246&lt;$N$4,$F$4,$F$5)))</f>
        <v>1</v>
      </c>
      <c r="C7246" s="6" t="n">
        <f aca="false">C7245*INDEX($G$2:$G$5,$B7246)+D7245*INDEX($H$2:$H$5,$B7246)+INDEX($K$2:$K$5,$B7246)</f>
        <v>0.594977113681975</v>
      </c>
      <c r="D7246" s="6" t="n">
        <f aca="false">C7245*INDEX($I$2:$I$5,$B7246)+D7245*INDEX($J$2:$J$5,$B7246)+INDEX($L$2:$L$5,$B7246)</f>
        <v>0.513849489866682</v>
      </c>
      <c r="E7246" s="6"/>
    </row>
    <row r="7247" customFormat="false" ht="12.75" hidden="false" customHeight="false" outlineLevel="0" collapsed="false">
      <c r="A7247" s="5" t="n">
        <f aca="true">RAND()</f>
        <v>0.0390100434430033</v>
      </c>
      <c r="B7247" s="0" t="n">
        <f aca="false">IF(A7247&lt;$N$2,$F$2,IF(A7247&lt;$N$3,$F$3,IF(A7247&lt;$N$4,$F$4,$F$5)))</f>
        <v>1</v>
      </c>
      <c r="C7247" s="6" t="n">
        <f aca="false">C7246*INDEX($G$2:$G$5,$B7247)+D7246*INDEX($H$2:$H$5,$B7247)+INDEX($K$2:$K$5,$B7247)</f>
        <v>0.599148000641064</v>
      </c>
      <c r="D7247" s="6" t="n">
        <f aca="false">C7246*INDEX($I$2:$I$5,$B7247)+D7246*INDEX($J$2:$J$5,$B7247)+INDEX($L$2:$L$5,$B7247)</f>
        <v>0.59724406369058</v>
      </c>
      <c r="E7247" s="6"/>
    </row>
    <row r="7248" customFormat="false" ht="12.75" hidden="false" customHeight="false" outlineLevel="0" collapsed="false">
      <c r="A7248" s="5" t="n">
        <f aca="true">RAND()</f>
        <v>0.208524961915204</v>
      </c>
      <c r="B7248" s="0" t="n">
        <f aca="false">IF(A7248&lt;$N$2,$F$2,IF(A7248&lt;$N$3,$F$3,IF(A7248&lt;$N$4,$F$4,$F$5)))</f>
        <v>1</v>
      </c>
      <c r="C7248" s="6" t="n">
        <f aca="false">C7247*INDEX($G$2:$G$5,$B7248)+D7247*INDEX($H$2:$H$5,$B7248)+INDEX($K$2:$K$5,$B7248)</f>
        <v>0.605774682900815</v>
      </c>
      <c r="D7248" s="6" t="n">
        <f aca="false">C7247*INDEX($I$2:$I$5,$B7248)+D7247*INDEX($J$2:$J$5,$B7248)+INDEX($L$2:$L$5,$B7248)</f>
        <v>0.667891734049583</v>
      </c>
      <c r="E7248" s="6"/>
    </row>
    <row r="7249" customFormat="false" ht="12.75" hidden="false" customHeight="false" outlineLevel="0" collapsed="false">
      <c r="A7249" s="5" t="n">
        <f aca="true">RAND()</f>
        <v>0.799075357442407</v>
      </c>
      <c r="B7249" s="0" t="n">
        <f aca="false">IF(A7249&lt;$N$2,$F$2,IF(A7249&lt;$N$3,$F$3,IF(A7249&lt;$N$4,$F$4,$F$5)))</f>
        <v>2</v>
      </c>
      <c r="C7249" s="6" t="n">
        <f aca="false">C7248*INDEX($G$2:$G$5,$B7249)+D7248*INDEX($H$2:$H$5,$B7249)+INDEX($K$2:$K$5,$B7249)</f>
        <v>0.368394080636255</v>
      </c>
      <c r="D7249" s="6" t="n">
        <f aca="false">C7248*INDEX($I$2:$I$5,$B7249)+D7248*INDEX($J$2:$J$5,$B7249)+INDEX($L$2:$L$5,$B7249)</f>
        <v>0.317479749943352</v>
      </c>
      <c r="E7249" s="6"/>
    </row>
    <row r="7250" customFormat="false" ht="12.75" hidden="false" customHeight="false" outlineLevel="0" collapsed="false">
      <c r="A7250" s="5" t="n">
        <f aca="true">RAND()</f>
        <v>0.232159478490773</v>
      </c>
      <c r="B7250" s="0" t="n">
        <f aca="false">IF(A7250&lt;$N$2,$F$2,IF(A7250&lt;$N$3,$F$3,IF(A7250&lt;$N$4,$F$4,$F$5)))</f>
        <v>1</v>
      </c>
      <c r="C7250" s="6" t="n">
        <f aca="false">C7249*INDEX($G$2:$G$5,$B7250)+D7249*INDEX($H$2:$H$5,$B7250)+INDEX($K$2:$K$5,$B7250)</f>
        <v>0.399513325208084</v>
      </c>
      <c r="D7250" s="6" t="n">
        <f aca="false">C7249*INDEX($I$2:$I$5,$B7250)+D7249*INDEX($J$2:$J$5,$B7250)+INDEX($L$2:$L$5,$B7250)</f>
        <v>0.438909726718364</v>
      </c>
      <c r="E7250" s="6"/>
    </row>
    <row r="7251" customFormat="false" ht="12.75" hidden="false" customHeight="false" outlineLevel="0" collapsed="false">
      <c r="A7251" s="5" t="n">
        <f aca="true">RAND()</f>
        <v>0.140701077868917</v>
      </c>
      <c r="B7251" s="0" t="n">
        <f aca="false">IF(A7251&lt;$N$2,$F$2,IF(A7251&lt;$N$3,$F$3,IF(A7251&lt;$N$4,$F$4,$F$5)))</f>
        <v>1</v>
      </c>
      <c r="C7251" s="6" t="n">
        <f aca="false">C7250*INDEX($G$2:$G$5,$B7251)+D7250*INDEX($H$2:$H$5,$B7251)+INDEX($K$2:$K$5,$B7251)</f>
        <v>0.430426472990243</v>
      </c>
      <c r="D7251" s="6" t="n">
        <f aca="false">C7250*INDEX($I$2:$I$5,$B7251)+D7250*INDEX($J$2:$J$5,$B7251)+INDEX($L$2:$L$5,$B7251)</f>
        <v>0.540852364951192</v>
      </c>
      <c r="E7251" s="6"/>
    </row>
    <row r="7252" customFormat="false" ht="12.75" hidden="false" customHeight="false" outlineLevel="0" collapsed="false">
      <c r="A7252" s="5" t="n">
        <f aca="true">RAND()</f>
        <v>0.883990409432187</v>
      </c>
      <c r="B7252" s="0" t="n">
        <f aca="false">IF(A7252&lt;$N$2,$F$2,IF(A7252&lt;$N$3,$F$3,IF(A7252&lt;$N$4,$F$4,$F$5)))</f>
        <v>3</v>
      </c>
      <c r="C7252" s="6" t="n">
        <f aca="false">C7251*INDEX($G$2:$G$5,$B7252)+D7251*INDEX($H$2:$H$5,$B7252)+INDEX($K$2:$K$5,$B7252)</f>
        <v>0.663497248332651</v>
      </c>
      <c r="D7252" s="6" t="n">
        <f aca="false">C7251*INDEX($I$2:$I$5,$B7252)+D7251*INDEX($J$2:$J$5,$B7252)+INDEX($L$2:$L$5,$B7252)</f>
        <v>0.156092893470896</v>
      </c>
      <c r="E7252" s="6"/>
    </row>
    <row r="7253" customFormat="false" ht="12.75" hidden="false" customHeight="false" outlineLevel="0" collapsed="false">
      <c r="A7253" s="5" t="n">
        <f aca="true">RAND()</f>
        <v>0.0645956802139333</v>
      </c>
      <c r="B7253" s="0" t="n">
        <f aca="false">IF(A7253&lt;$N$2,$F$2,IF(A7253&lt;$N$3,$F$3,IF(A7253&lt;$N$4,$F$4,$F$5)))</f>
        <v>1</v>
      </c>
      <c r="C7253" s="6" t="n">
        <f aca="false">C7252*INDEX($G$2:$G$5,$B7253)+D7252*INDEX($H$2:$H$5,$B7253)+INDEX($K$2:$K$5,$B7253)</f>
        <v>0.644084600892844</v>
      </c>
      <c r="D7253" s="6" t="n">
        <f aca="false">C7252*INDEX($I$2:$I$5,$B7253)+D7252*INDEX($J$2:$J$5,$B7253)+INDEX($L$2:$L$5,$B7253)</f>
        <v>0.290973468368482</v>
      </c>
      <c r="E7253" s="6"/>
    </row>
    <row r="7254" customFormat="false" ht="12.75" hidden="false" customHeight="false" outlineLevel="0" collapsed="false">
      <c r="A7254" s="5" t="n">
        <f aca="true">RAND()</f>
        <v>0.332410602237915</v>
      </c>
      <c r="B7254" s="0" t="n">
        <f aca="false">IF(A7254&lt;$N$2,$F$2,IF(A7254&lt;$N$3,$F$3,IF(A7254&lt;$N$4,$F$4,$F$5)))</f>
        <v>1</v>
      </c>
      <c r="C7254" s="6" t="n">
        <f aca="false">C7253*INDEX($G$2:$G$5,$B7254)+D7253*INDEX($H$2:$H$5,$B7254)+INDEX($K$2:$K$5,$B7254)</f>
        <v>0.632593844487658</v>
      </c>
      <c r="D7254" s="6" t="n">
        <f aca="false">C7253*INDEX($I$2:$I$5,$B7254)+D7253*INDEX($J$2:$J$5,$B7254)+INDEX($L$2:$L$5,$B7254)</f>
        <v>0.406205344411806</v>
      </c>
      <c r="E7254" s="6"/>
    </row>
    <row r="7255" customFormat="false" ht="12.75" hidden="false" customHeight="false" outlineLevel="0" collapsed="false">
      <c r="A7255" s="5" t="n">
        <f aca="true">RAND()</f>
        <v>0.975048272421787</v>
      </c>
      <c r="B7255" s="0" t="n">
        <f aca="false">IF(A7255&lt;$N$2,$F$2,IF(A7255&lt;$N$3,$F$3,IF(A7255&lt;$N$4,$F$4,$F$5)))</f>
        <v>4</v>
      </c>
      <c r="C7255" s="6" t="n">
        <f aca="false">C7254*INDEX($G$2:$G$5,$B7255)+D7254*INDEX($H$2:$H$5,$B7255)+INDEX($K$2:$K$5,$B7255)</f>
        <v>0.5</v>
      </c>
      <c r="D7255" s="6" t="n">
        <f aca="false">C7254*INDEX($I$2:$I$5,$B7255)+D7254*INDEX($J$2:$J$5,$B7255)+INDEX($L$2:$L$5,$B7255)</f>
        <v>0.064992855105889</v>
      </c>
      <c r="E7255" s="6"/>
    </row>
    <row r="7256" customFormat="false" ht="12.75" hidden="false" customHeight="false" outlineLevel="0" collapsed="false">
      <c r="A7256" s="5" t="n">
        <f aca="true">RAND()</f>
        <v>0.196001807217453</v>
      </c>
      <c r="B7256" s="0" t="n">
        <f aca="false">IF(A7256&lt;$N$2,$F$2,IF(A7256&lt;$N$3,$F$3,IF(A7256&lt;$N$4,$F$4,$F$5)))</f>
        <v>1</v>
      </c>
      <c r="C7256" s="6" t="n">
        <f aca="false">C7255*INDEX($G$2:$G$5,$B7256)+D7255*INDEX($H$2:$H$5,$B7256)+INDEX($K$2:$K$5,$B7256)</f>
        <v>0.501904735638918</v>
      </c>
      <c r="D7256" s="6" t="n">
        <f aca="false">C7255*INDEX($I$2:$I$5,$B7256)+D7255*INDEX($J$2:$J$5,$B7256)+INDEX($L$2:$L$5,$B7256)</f>
        <v>0.2196789339849</v>
      </c>
      <c r="E7256" s="6"/>
    </row>
    <row r="7257" customFormat="false" ht="12.75" hidden="false" customHeight="false" outlineLevel="0" collapsed="false">
      <c r="A7257" s="5" t="n">
        <f aca="true">RAND()</f>
        <v>0.593943710244032</v>
      </c>
      <c r="B7257" s="0" t="n">
        <f aca="false">IF(A7257&lt;$N$2,$F$2,IF(A7257&lt;$N$3,$F$3,IF(A7257&lt;$N$4,$F$4,$F$5)))</f>
        <v>1</v>
      </c>
      <c r="C7257" s="6" t="n">
        <f aca="false">C7256*INDEX($G$2:$G$5,$B7257)+D7256*INDEX($H$2:$H$5,$B7257)+INDEX($K$2:$K$5,$B7257)</f>
        <v>0.509245241114883</v>
      </c>
      <c r="D7257" s="6" t="n">
        <f aca="false">C7256*INDEX($I$2:$I$5,$B7257)+D7256*INDEX($J$2:$J$5,$B7257)+INDEX($L$2:$L$5,$B7257)</f>
        <v>0.35093693973454</v>
      </c>
      <c r="E7257" s="6"/>
    </row>
    <row r="7258" customFormat="false" ht="12.75" hidden="false" customHeight="false" outlineLevel="0" collapsed="false">
      <c r="A7258" s="5" t="n">
        <f aca="true">RAND()</f>
        <v>0.557426435564354</v>
      </c>
      <c r="B7258" s="0" t="n">
        <f aca="false">IF(A7258&lt;$N$2,$F$2,IF(A7258&lt;$N$3,$F$3,IF(A7258&lt;$N$4,$F$4,$F$5)))</f>
        <v>1</v>
      </c>
      <c r="C7258" s="6" t="n">
        <f aca="false">C7257*INDEX($G$2:$G$5,$B7258)+D7257*INDEX($H$2:$H$5,$B7258)+INDEX($K$2:$K$5,$B7258)</f>
        <v>0.520333876476713</v>
      </c>
      <c r="D7258" s="6" t="n">
        <f aca="false">C7257*INDEX($I$2:$I$5,$B7258)+D7257*INDEX($J$2:$J$5,$B7258)+INDEX($L$2:$L$5,$B7258)</f>
        <v>0.462103387913374</v>
      </c>
      <c r="E7258" s="6"/>
    </row>
    <row r="7259" customFormat="false" ht="12.75" hidden="false" customHeight="false" outlineLevel="0" collapsed="false">
      <c r="A7259" s="5" t="n">
        <f aca="true">RAND()</f>
        <v>0.265571098772851</v>
      </c>
      <c r="B7259" s="0" t="n">
        <f aca="false">IF(A7259&lt;$N$2,$F$2,IF(A7259&lt;$N$3,$F$3,IF(A7259&lt;$N$4,$F$4,$F$5)))</f>
        <v>1</v>
      </c>
      <c r="C7259" s="6" t="n">
        <f aca="false">C7258*INDEX($G$2:$G$5,$B7259)+D7258*INDEX($H$2:$H$5,$B7259)+INDEX($K$2:$K$5,$B7259)</f>
        <v>0.533861286481524</v>
      </c>
      <c r="D7259" s="6" t="n">
        <f aca="false">C7258*INDEX($I$2:$I$5,$B7259)+D7258*INDEX($J$2:$J$5,$B7259)+INDEX($L$2:$L$5,$B7259)</f>
        <v>0.556073422908816</v>
      </c>
      <c r="E7259" s="6"/>
    </row>
    <row r="7260" customFormat="false" ht="12.75" hidden="false" customHeight="false" outlineLevel="0" collapsed="false">
      <c r="A7260" s="5" t="n">
        <f aca="true">RAND()</f>
        <v>0.175241679817458</v>
      </c>
      <c r="B7260" s="0" t="n">
        <f aca="false">IF(A7260&lt;$N$2,$F$2,IF(A7260&lt;$N$3,$F$3,IF(A7260&lt;$N$4,$F$4,$F$5)))</f>
        <v>1</v>
      </c>
      <c r="C7260" s="6" t="n">
        <f aca="false">C7259*INDEX($G$2:$G$5,$B7260)+D7259*INDEX($H$2:$H$5,$B7260)+INDEX($K$2:$K$5,$B7260)</f>
        <v>0.54882294887044</v>
      </c>
      <c r="D7260" s="6" t="n">
        <f aca="false">C7259*INDEX($I$2:$I$5,$B7260)+D7259*INDEX($J$2:$J$5,$B7260)+INDEX($L$2:$L$5,$B7260)</f>
        <v>0.635353468449768</v>
      </c>
      <c r="E7260" s="6"/>
    </row>
    <row r="7261" customFormat="false" ht="12.75" hidden="false" customHeight="false" outlineLevel="0" collapsed="false">
      <c r="A7261" s="5" t="n">
        <f aca="true">RAND()</f>
        <v>0.482737995129141</v>
      </c>
      <c r="B7261" s="0" t="n">
        <f aca="false">IF(A7261&lt;$N$2,$F$2,IF(A7261&lt;$N$3,$F$3,IF(A7261&lt;$N$4,$F$4,$F$5)))</f>
        <v>1</v>
      </c>
      <c r="C7261" s="6" t="n">
        <f aca="false">C7260*INDEX($G$2:$G$5,$B7261)+D7260*INDEX($H$2:$H$5,$B7261)+INDEX($K$2:$K$5,$B7261)</f>
        <v>0.564458761923645</v>
      </c>
      <c r="D7261" s="6" t="n">
        <f aca="false">C7260*INDEX($I$2:$I$5,$B7261)+D7260*INDEX($J$2:$J$5,$B7261)+INDEX($L$2:$L$5,$B7261)</f>
        <v>0.702108645605647</v>
      </c>
      <c r="E7261" s="6"/>
    </row>
    <row r="7262" customFormat="false" ht="12.75" hidden="false" customHeight="false" outlineLevel="0" collapsed="false">
      <c r="A7262" s="5" t="n">
        <f aca="true">RAND()</f>
        <v>0.165624214544898</v>
      </c>
      <c r="B7262" s="0" t="n">
        <f aca="false">IF(A7262&lt;$N$2,$F$2,IF(A7262&lt;$N$3,$F$3,IF(A7262&lt;$N$4,$F$4,$F$5)))</f>
        <v>1</v>
      </c>
      <c r="C7262" s="6" t="n">
        <f aca="false">C7261*INDEX($G$2:$G$5,$B7262)+D7261*INDEX($H$2:$H$5,$B7262)+INDEX($K$2:$K$5,$B7262)</f>
        <v>0.580203508760584</v>
      </c>
      <c r="D7262" s="6" t="n">
        <f aca="false">C7261*INDEX($I$2:$I$5,$B7262)+D7261*INDEX($J$2:$J$5,$B7262)+INDEX($L$2:$L$5,$B7262)</f>
        <v>0.758205265928019</v>
      </c>
      <c r="E7262" s="6"/>
    </row>
    <row r="7263" customFormat="false" ht="12.75" hidden="false" customHeight="false" outlineLevel="0" collapsed="false">
      <c r="A7263" s="5" t="n">
        <f aca="true">RAND()</f>
        <v>0.611238619126202</v>
      </c>
      <c r="B7263" s="0" t="n">
        <f aca="false">IF(A7263&lt;$N$2,$F$2,IF(A7263&lt;$N$3,$F$3,IF(A7263&lt;$N$4,$F$4,$F$5)))</f>
        <v>1</v>
      </c>
      <c r="C7263" s="6" t="n">
        <f aca="false">C7262*INDEX($G$2:$G$5,$B7263)+D7262*INDEX($H$2:$H$5,$B7263)+INDEX($K$2:$K$5,$B7263)</f>
        <v>0.595646373777072</v>
      </c>
      <c r="D7263" s="6" t="n">
        <f aca="false">C7262*INDEX($I$2:$I$5,$B7263)+D7262*INDEX($J$2:$J$5,$B7263)+INDEX($L$2:$L$5,$B7263)</f>
        <v>0.805248740948747</v>
      </c>
      <c r="E7263" s="6"/>
    </row>
    <row r="7264" customFormat="false" ht="12.75" hidden="false" customHeight="false" outlineLevel="0" collapsed="false">
      <c r="A7264" s="5" t="n">
        <f aca="true">RAND()</f>
        <v>0.703981091442756</v>
      </c>
      <c r="B7264" s="0" t="n">
        <f aca="false">IF(A7264&lt;$N$2,$F$2,IF(A7264&lt;$N$3,$F$3,IF(A7264&lt;$N$4,$F$4,$F$5)))</f>
        <v>1</v>
      </c>
      <c r="C7264" s="6" t="n">
        <f aca="false">C7263*INDEX($G$2:$G$5,$B7264)+D7263*INDEX($H$2:$H$5,$B7264)+INDEX($K$2:$K$5,$B7264)</f>
        <v>0.610497974751838</v>
      </c>
      <c r="D7264" s="6" t="n">
        <f aca="false">C7263*INDEX($I$2:$I$5,$B7264)+D7263*INDEX($J$2:$J$5,$B7264)+INDEX($L$2:$L$5,$B7264)</f>
        <v>0.844617265235734</v>
      </c>
      <c r="E7264" s="6"/>
    </row>
    <row r="7265" customFormat="false" ht="12.75" hidden="false" customHeight="false" outlineLevel="0" collapsed="false">
      <c r="A7265" s="5" t="n">
        <f aca="true">RAND()</f>
        <v>0.553776060571035</v>
      </c>
      <c r="B7265" s="0" t="n">
        <f aca="false">IF(A7265&lt;$N$2,$F$2,IF(A7265&lt;$N$3,$F$3,IF(A7265&lt;$N$4,$F$4,$F$5)))</f>
        <v>1</v>
      </c>
      <c r="C7265" s="6" t="n">
        <f aca="false">C7264*INDEX($G$2:$G$5,$B7265)+D7264*INDEX($H$2:$H$5,$B7265)+INDEX($K$2:$K$5,$B7265)</f>
        <v>0.624563619378032</v>
      </c>
      <c r="D7265" s="6" t="n">
        <f aca="false">C7264*INDEX($I$2:$I$5,$B7265)+D7264*INDEX($J$2:$J$5,$B7265)+INDEX($L$2:$L$5,$B7265)</f>
        <v>0.87749163311932</v>
      </c>
      <c r="E7265" s="6"/>
    </row>
    <row r="7266" customFormat="false" ht="12.75" hidden="false" customHeight="false" outlineLevel="0" collapsed="false">
      <c r="A7266" s="5" t="n">
        <f aca="true">RAND()</f>
        <v>0.16720756251173</v>
      </c>
      <c r="B7266" s="0" t="n">
        <f aca="false">IF(A7266&lt;$N$2,$F$2,IF(A7266&lt;$N$3,$F$3,IF(A7266&lt;$N$4,$F$4,$F$5)))</f>
        <v>1</v>
      </c>
      <c r="C7266" s="6" t="n">
        <f aca="false">C7265*INDEX($G$2:$G$5,$B7266)+D7265*INDEX($H$2:$H$5,$B7266)+INDEX($K$2:$K$5,$B7266)</f>
        <v>0.637721703277364</v>
      </c>
      <c r="D7266" s="6" t="n">
        <f aca="false">C7265*INDEX($I$2:$I$5,$B7266)+D7265*INDEX($J$2:$J$5,$B7266)+INDEX($L$2:$L$5,$B7266)</f>
        <v>0.904881542601316</v>
      </c>
      <c r="E7266" s="6"/>
    </row>
    <row r="7267" customFormat="false" ht="12.75" hidden="false" customHeight="false" outlineLevel="0" collapsed="false">
      <c r="A7267" s="5" t="n">
        <f aca="true">RAND()</f>
        <v>0.776734971364486</v>
      </c>
      <c r="B7267" s="0" t="n">
        <f aca="false">IF(A7267&lt;$N$2,$F$2,IF(A7267&lt;$N$3,$F$3,IF(A7267&lt;$N$4,$F$4,$F$5)))</f>
        <v>2</v>
      </c>
      <c r="C7267" s="6" t="n">
        <f aca="false">C7266*INDEX($G$2:$G$5,$B7267)+D7266*INDEX($H$2:$H$5,$B7267)+INDEX($K$2:$K$5,$B7267)</f>
        <v>0.321127946917743</v>
      </c>
      <c r="D7267" s="6" t="n">
        <f aca="false">C7266*INDEX($I$2:$I$5,$B7267)+D7266*INDEX($J$2:$J$5,$B7267)+INDEX($L$2:$L$5,$B7267)</f>
        <v>0.371386768833144</v>
      </c>
      <c r="E7267" s="6"/>
    </row>
    <row r="7268" customFormat="false" ht="12.75" hidden="false" customHeight="false" outlineLevel="0" collapsed="false">
      <c r="A7268" s="5" t="n">
        <f aca="true">RAND()</f>
        <v>0.748248691142314</v>
      </c>
      <c r="B7268" s="0" t="n">
        <f aca="false">IF(A7268&lt;$N$2,$F$2,IF(A7268&lt;$N$3,$F$3,IF(A7268&lt;$N$4,$F$4,$F$5)))</f>
        <v>2</v>
      </c>
      <c r="C7268" s="6" t="n">
        <f aca="false">C7267*INDEX($G$2:$G$5,$B7268)+D7267*INDEX($H$2:$H$5,$B7268)+INDEX($K$2:$K$5,$B7268)</f>
        <v>0.379328795786505</v>
      </c>
      <c r="D7268" s="6" t="n">
        <f aca="false">C7267*INDEX($I$2:$I$5,$B7268)+D7267*INDEX($J$2:$J$5,$B7268)+INDEX($L$2:$L$5,$B7268)</f>
        <v>0.194738109463539</v>
      </c>
      <c r="E7268" s="6"/>
    </row>
    <row r="7269" customFormat="false" ht="12.75" hidden="false" customHeight="false" outlineLevel="0" collapsed="false">
      <c r="A7269" s="5" t="n">
        <f aca="true">RAND()</f>
        <v>0.992127432538941</v>
      </c>
      <c r="B7269" s="0" t="n">
        <f aca="false">IF(A7269&lt;$N$2,$F$2,IF(A7269&lt;$N$3,$F$3,IF(A7269&lt;$N$4,$F$4,$F$5)))</f>
        <v>4</v>
      </c>
      <c r="C7269" s="6" t="n">
        <f aca="false">C7268*INDEX($G$2:$G$5,$B7269)+D7268*INDEX($H$2:$H$5,$B7269)+INDEX($K$2:$K$5,$B7269)</f>
        <v>0.5</v>
      </c>
      <c r="D7269" s="6" t="n">
        <f aca="false">C7268*INDEX($I$2:$I$5,$B7269)+D7268*INDEX($J$2:$J$5,$B7269)+INDEX($L$2:$L$5,$B7269)</f>
        <v>0.0311580975141663</v>
      </c>
      <c r="E7269" s="6"/>
    </row>
    <row r="7270" customFormat="false" ht="12.75" hidden="false" customHeight="false" outlineLevel="0" collapsed="false">
      <c r="A7270" s="5" t="n">
        <f aca="true">RAND()</f>
        <v>0.978071017384231</v>
      </c>
      <c r="B7270" s="0" t="n">
        <f aca="false">IF(A7270&lt;$N$2,$F$2,IF(A7270&lt;$N$3,$F$3,IF(A7270&lt;$N$4,$F$4,$F$5)))</f>
        <v>4</v>
      </c>
      <c r="C7270" s="6" t="n">
        <f aca="false">C7269*INDEX($G$2:$G$5,$B7270)+D7269*INDEX($H$2:$H$5,$B7270)+INDEX($K$2:$K$5,$B7270)</f>
        <v>0.5</v>
      </c>
      <c r="D7270" s="6" t="n">
        <f aca="false">C7269*INDEX($I$2:$I$5,$B7270)+D7269*INDEX($J$2:$J$5,$B7270)+INDEX($L$2:$L$5,$B7270)</f>
        <v>0.00498529560226661</v>
      </c>
      <c r="E7270" s="6"/>
    </row>
    <row r="7271" customFormat="false" ht="12.75" hidden="false" customHeight="false" outlineLevel="0" collapsed="false">
      <c r="A7271" s="5" t="n">
        <f aca="true">RAND()</f>
        <v>0.0530779787636848</v>
      </c>
      <c r="B7271" s="0" t="n">
        <f aca="false">IF(A7271&lt;$N$2,$F$2,IF(A7271&lt;$N$3,$F$3,IF(A7271&lt;$N$4,$F$4,$F$5)))</f>
        <v>1</v>
      </c>
      <c r="C7271" s="6" t="n">
        <f aca="false">C7270*INDEX($G$2:$G$5,$B7271)+D7270*INDEX($H$2:$H$5,$B7271)+INDEX($K$2:$K$5,$B7271)</f>
        <v>0.499684455937284</v>
      </c>
      <c r="D7271" s="6" t="n">
        <f aca="false">C7270*INDEX($I$2:$I$5,$B7271)+D7270*INDEX($J$2:$J$5,$B7271)+INDEX($L$2:$L$5,$B7271)</f>
        <v>0.168732515966324</v>
      </c>
      <c r="E7271" s="6"/>
    </row>
    <row r="7272" customFormat="false" ht="12.75" hidden="false" customHeight="false" outlineLevel="0" collapsed="false">
      <c r="A7272" s="5" t="n">
        <f aca="true">RAND()</f>
        <v>0.139659759026929</v>
      </c>
      <c r="B7272" s="0" t="n">
        <f aca="false">IF(A7272&lt;$N$2,$F$2,IF(A7272&lt;$N$3,$F$3,IF(A7272&lt;$N$4,$F$4,$F$5)))</f>
        <v>1</v>
      </c>
      <c r="C7272" s="6" t="n">
        <f aca="false">C7271*INDEX($G$2:$G$5,$B7272)+D7271*INDEX($H$2:$H$5,$B7272)+INDEX($K$2:$K$5,$B7272)</f>
        <v>0.505475206181508</v>
      </c>
      <c r="D7272" s="6" t="n">
        <f aca="false">C7271*INDEX($I$2:$I$5,$B7272)+D7271*INDEX($J$2:$J$5,$B7272)+INDEX($L$2:$L$5,$B7272)</f>
        <v>0.30776558118573</v>
      </c>
      <c r="E7272" s="6"/>
    </row>
    <row r="7273" customFormat="false" ht="12.75" hidden="false" customHeight="false" outlineLevel="0" collapsed="false">
      <c r="A7273" s="5" t="n">
        <f aca="true">RAND()</f>
        <v>0.868604374694274</v>
      </c>
      <c r="B7273" s="0" t="n">
        <f aca="false">IF(A7273&lt;$N$2,$F$2,IF(A7273&lt;$N$3,$F$3,IF(A7273&lt;$N$4,$F$4,$F$5)))</f>
        <v>3</v>
      </c>
      <c r="C7273" s="6" t="n">
        <f aca="false">C7272*INDEX($G$2:$G$5,$B7273)+D7272*INDEX($H$2:$H$5,$B7273)+INDEX($K$2:$K$5,$B7273)</f>
        <v>0.586276378548335</v>
      </c>
      <c r="D7273" s="6" t="n">
        <f aca="false">C7272*INDEX($I$2:$I$5,$B7273)+D7272*INDEX($J$2:$J$5,$B7273)+INDEX($L$2:$L$5,$B7273)</f>
        <v>0.12036399634821</v>
      </c>
      <c r="E7273" s="6"/>
    </row>
    <row r="7274" customFormat="false" ht="12.75" hidden="false" customHeight="false" outlineLevel="0" collapsed="false">
      <c r="A7274" s="5" t="n">
        <f aca="true">RAND()</f>
        <v>0.644061965880629</v>
      </c>
      <c r="B7274" s="0" t="n">
        <f aca="false">IF(A7274&lt;$N$2,$F$2,IF(A7274&lt;$N$3,$F$3,IF(A7274&lt;$N$4,$F$4,$F$5)))</f>
        <v>1</v>
      </c>
      <c r="C7274" s="6" t="n">
        <f aca="false">C7273*INDEX($G$2:$G$5,$B7274)+D7273*INDEX($H$2:$H$5,$B7274)+INDEX($K$2:$K$5,$B7274)</f>
        <v>0.57720211325242</v>
      </c>
      <c r="D7274" s="6" t="n">
        <f aca="false">C7273*INDEX($I$2:$I$5,$B7274)+D7273*INDEX($J$2:$J$5,$B7274)+INDEX($L$2:$L$5,$B7274)</f>
        <v>0.263496806893342</v>
      </c>
      <c r="E7274" s="6"/>
    </row>
    <row r="7275" customFormat="false" ht="12.75" hidden="false" customHeight="false" outlineLevel="0" collapsed="false">
      <c r="A7275" s="5" t="n">
        <f aca="true">RAND()</f>
        <v>0.72985047830764</v>
      </c>
      <c r="B7275" s="0" t="n">
        <f aca="false">IF(A7275&lt;$N$2,$F$2,IF(A7275&lt;$N$3,$F$3,IF(A7275&lt;$N$4,$F$4,$F$5)))</f>
        <v>1</v>
      </c>
      <c r="C7275" s="6" t="n">
        <f aca="false">C7274*INDEX($G$2:$G$5,$B7275)+D7274*INDEX($H$2:$H$5,$B7275)+INDEX($K$2:$K$5,$B7275)</f>
        <v>0.574793976006359</v>
      </c>
      <c r="D7275" s="6" t="n">
        <f aca="false">C7274*INDEX($I$2:$I$5,$B7275)+D7274*INDEX($J$2:$J$5,$B7275)+INDEX($L$2:$L$5,$B7275)</f>
        <v>0.385352310862108</v>
      </c>
      <c r="E7275" s="6"/>
    </row>
    <row r="7276" customFormat="false" ht="12.75" hidden="false" customHeight="false" outlineLevel="0" collapsed="false">
      <c r="A7276" s="5" t="n">
        <f aca="true">RAND()</f>
        <v>0.826482970259711</v>
      </c>
      <c r="B7276" s="0" t="n">
        <f aca="false">IF(A7276&lt;$N$2,$F$2,IF(A7276&lt;$N$3,$F$3,IF(A7276&lt;$N$4,$F$4,$F$5)))</f>
        <v>2</v>
      </c>
      <c r="C7276" s="6" t="n">
        <f aca="false">C7275*INDEX($G$2:$G$5,$B7276)+D7275*INDEX($H$2:$H$5,$B7276)+INDEX($K$2:$K$5,$B7276)</f>
        <v>0.426144791018416</v>
      </c>
      <c r="D7276" s="6" t="n">
        <f aca="false">C7275*INDEX($I$2:$I$5,$B7276)+D7275*INDEX($J$2:$J$5,$B7276)+INDEX($L$2:$L$5,$B7276)</f>
        <v>0.254817843817272</v>
      </c>
      <c r="E7276" s="6"/>
    </row>
    <row r="7277" customFormat="false" ht="12.75" hidden="false" customHeight="false" outlineLevel="0" collapsed="false">
      <c r="A7277" s="5" t="n">
        <f aca="true">RAND()</f>
        <v>0.891238441290741</v>
      </c>
      <c r="B7277" s="0" t="n">
        <f aca="false">IF(A7277&lt;$N$2,$F$2,IF(A7277&lt;$N$3,$F$3,IF(A7277&lt;$N$4,$F$4,$F$5)))</f>
        <v>3</v>
      </c>
      <c r="C7277" s="6" t="n">
        <f aca="false">C7276*INDEX($G$2:$G$5,$B7277)+D7276*INDEX($H$2:$H$5,$B7277)+INDEX($K$2:$K$5,$B7277)</f>
        <v>0.583191731147526</v>
      </c>
      <c r="D7277" s="6" t="n">
        <f aca="false">C7276*INDEX($I$2:$I$5,$B7277)+D7276*INDEX($J$2:$J$5,$B7277)+INDEX($L$2:$L$5,$B7277)</f>
        <v>0.0871894746494818</v>
      </c>
      <c r="E7277" s="6"/>
    </row>
    <row r="7278" customFormat="false" ht="12.75" hidden="false" customHeight="false" outlineLevel="0" collapsed="false">
      <c r="A7278" s="5" t="n">
        <f aca="true">RAND()</f>
        <v>0.488371406521826</v>
      </c>
      <c r="B7278" s="0" t="n">
        <f aca="false">IF(A7278&lt;$N$2,$F$2,IF(A7278&lt;$N$3,$F$3,IF(A7278&lt;$N$4,$F$4,$F$5)))</f>
        <v>1</v>
      </c>
      <c r="C7278" s="6" t="n">
        <f aca="false">C7277*INDEX($G$2:$G$5,$B7278)+D7277*INDEX($H$2:$H$5,$B7278)+INDEX($K$2:$K$5,$B7278)</f>
        <v>0.57335579030628</v>
      </c>
      <c r="D7278" s="6" t="n">
        <f aca="false">C7277*INDEX($I$2:$I$5,$B7278)+D7277*INDEX($J$2:$J$5,$B7278)+INDEX($L$2:$L$5,$B7278)</f>
        <v>0.235445769924952</v>
      </c>
      <c r="E7278" s="6"/>
    </row>
    <row r="7279" customFormat="false" ht="12.75" hidden="false" customHeight="false" outlineLevel="0" collapsed="false">
      <c r="A7279" s="5" t="n">
        <f aca="true">RAND()</f>
        <v>0.0977384885611912</v>
      </c>
      <c r="B7279" s="0" t="n">
        <f aca="false">IF(A7279&lt;$N$2,$F$2,IF(A7279&lt;$N$3,$F$3,IF(A7279&lt;$N$4,$F$4,$F$5)))</f>
        <v>1</v>
      </c>
      <c r="C7279" s="6" t="n">
        <f aca="false">C7278*INDEX($G$2:$G$5,$B7279)+D7278*INDEX($H$2:$H$5,$B7279)+INDEX($K$2:$K$5,$B7279)</f>
        <v>0.570490559457255</v>
      </c>
      <c r="D7279" s="6" t="n">
        <f aca="false">C7278*INDEX($I$2:$I$5,$B7279)+D7278*INDEX($J$2:$J$5,$B7279)+INDEX($L$2:$L$5,$B7279)</f>
        <v>0.361679294424952</v>
      </c>
      <c r="E7279" s="6"/>
    </row>
    <row r="7280" customFormat="false" ht="12.75" hidden="false" customHeight="false" outlineLevel="0" collapsed="false">
      <c r="A7280" s="5" t="n">
        <f aca="true">RAND()</f>
        <v>0.0936719974610611</v>
      </c>
      <c r="B7280" s="0" t="n">
        <f aca="false">IF(A7280&lt;$N$2,$F$2,IF(A7280&lt;$N$3,$F$3,IF(A7280&lt;$N$4,$F$4,$F$5)))</f>
        <v>1</v>
      </c>
      <c r="C7280" s="6" t="n">
        <f aca="false">C7279*INDEX($G$2:$G$5,$B7280)+D7279*INDEX($H$2:$H$5,$B7280)+INDEX($K$2:$K$5,$B7280)</f>
        <v>0.572728618872933</v>
      </c>
      <c r="D7280" s="6" t="n">
        <f aca="false">C7279*INDEX($I$2:$I$5,$B7280)+D7279*INDEX($J$2:$J$5,$B7280)+INDEX($L$2:$L$5,$B7280)</f>
        <v>0.468957570266865</v>
      </c>
      <c r="E7280" s="6"/>
    </row>
    <row r="7281" customFormat="false" ht="12.75" hidden="false" customHeight="false" outlineLevel="0" collapsed="false">
      <c r="A7281" s="5" t="n">
        <f aca="true">RAND()</f>
        <v>0.831876889702617</v>
      </c>
      <c r="B7281" s="0" t="n">
        <f aca="false">IF(A7281&lt;$N$2,$F$2,IF(A7281&lt;$N$3,$F$3,IF(A7281&lt;$N$4,$F$4,$F$5)))</f>
        <v>2</v>
      </c>
      <c r="C7281" s="6" t="n">
        <f aca="false">C7280*INDEX($G$2:$G$5,$B7281)+D7280*INDEX($H$2:$H$5,$B7281)+INDEX($K$2:$K$5,$B7281)</f>
        <v>0.406843127037656</v>
      </c>
      <c r="D7281" s="6" t="n">
        <f aca="false">C7280*INDEX($I$2:$I$5,$B7281)+D7280*INDEX($J$2:$J$5,$B7281)+INDEX($L$2:$L$5,$B7281)</f>
        <v>0.270821309207855</v>
      </c>
      <c r="E7281" s="6"/>
    </row>
    <row r="7282" customFormat="false" ht="12.75" hidden="false" customHeight="false" outlineLevel="0" collapsed="false">
      <c r="A7282" s="5" t="n">
        <f aca="true">RAND()</f>
        <v>0.286222012810999</v>
      </c>
      <c r="B7282" s="0" t="n">
        <f aca="false">IF(A7282&lt;$N$2,$F$2,IF(A7282&lt;$N$3,$F$3,IF(A7282&lt;$N$4,$F$4,$F$5)))</f>
        <v>1</v>
      </c>
      <c r="C7282" s="6" t="n">
        <f aca="false">C7281*INDEX($G$2:$G$5,$B7282)+D7281*INDEX($H$2:$H$5,$B7282)+INDEX($K$2:$K$5,$B7282)</f>
        <v>0.430430203295661</v>
      </c>
      <c r="D7282" s="6" t="n">
        <f aca="false">C7281*INDEX($I$2:$I$5,$B7282)+D7281*INDEX($J$2:$J$5,$B7282)+INDEX($L$2:$L$5,$B7282)</f>
        <v>0.397874095817076</v>
      </c>
      <c r="E7282" s="6"/>
    </row>
    <row r="7283" customFormat="false" ht="12.75" hidden="false" customHeight="false" outlineLevel="0" collapsed="false">
      <c r="A7283" s="5" t="n">
        <f aca="true">RAND()</f>
        <v>0.941051347938187</v>
      </c>
      <c r="B7283" s="0" t="n">
        <f aca="false">IF(A7283&lt;$N$2,$F$2,IF(A7283&lt;$N$3,$F$3,IF(A7283&lt;$N$4,$F$4,$F$5)))</f>
        <v>3</v>
      </c>
      <c r="C7283" s="6" t="n">
        <f aca="false">C7282*INDEX($G$2:$G$5,$B7283)+D7282*INDEX($H$2:$H$5,$B7283)+INDEX($K$2:$K$5,$B7283)</f>
        <v>0.623033838621883</v>
      </c>
      <c r="D7283" s="6" t="n">
        <f aca="false">C7282*INDEX($I$2:$I$5,$B7283)+D7282*INDEX($J$2:$J$5,$B7283)+INDEX($L$2:$L$5,$B7283)</f>
        <v>0.122208013565519</v>
      </c>
      <c r="E7283" s="6"/>
    </row>
    <row r="7284" customFormat="false" ht="12.75" hidden="false" customHeight="false" outlineLevel="0" collapsed="false">
      <c r="A7284" s="5" t="n">
        <f aca="true">RAND()</f>
        <v>0.819152278034053</v>
      </c>
      <c r="B7284" s="0" t="n">
        <f aca="false">IF(A7284&lt;$N$2,$F$2,IF(A7284&lt;$N$3,$F$3,IF(A7284&lt;$N$4,$F$4,$F$5)))</f>
        <v>2</v>
      </c>
      <c r="C7284" s="6" t="n">
        <f aca="false">C7283*INDEX($G$2:$G$5,$B7284)+D7283*INDEX($H$2:$H$5,$B7284)+INDEX($K$2:$K$5,$B7284)</f>
        <v>0.495118655142704</v>
      </c>
      <c r="D7284" s="6" t="n">
        <f aca="false">C7283*INDEX($I$2:$I$5,$B7284)+D7283*INDEX($J$2:$J$5,$B7284)+INDEX($L$2:$L$5,$B7284)</f>
        <v>0.213880626200953</v>
      </c>
      <c r="E7284" s="6"/>
    </row>
    <row r="7285" customFormat="false" ht="12.75" hidden="false" customHeight="false" outlineLevel="0" collapsed="false">
      <c r="A7285" s="5" t="n">
        <f aca="true">RAND()</f>
        <v>0.0804880570871821</v>
      </c>
      <c r="B7285" s="0" t="n">
        <f aca="false">IF(A7285&lt;$N$2,$F$2,IF(A7285&lt;$N$3,$F$3,IF(A7285&lt;$N$4,$F$4,$F$5)))</f>
        <v>1</v>
      </c>
      <c r="C7285" s="6" t="n">
        <f aca="false">C7284*INDEX($G$2:$G$5,$B7285)+D7284*INDEX($H$2:$H$5,$B7285)+INDEX($K$2:$K$5,$B7285)</f>
        <v>0.503269321385591</v>
      </c>
      <c r="D7285" s="6" t="n">
        <f aca="false">C7284*INDEX($I$2:$I$5,$B7285)+D7284*INDEX($J$2:$J$5,$B7285)+INDEX($L$2:$L$5,$B7285)</f>
        <v>0.346265261404329</v>
      </c>
      <c r="E7285" s="6"/>
    </row>
    <row r="7286" customFormat="false" ht="12.75" hidden="false" customHeight="false" outlineLevel="0" collapsed="false">
      <c r="A7286" s="5" t="n">
        <f aca="true">RAND()</f>
        <v>0.760880704551358</v>
      </c>
      <c r="B7286" s="0" t="n">
        <f aca="false">IF(A7286&lt;$N$2,$F$2,IF(A7286&lt;$N$3,$F$3,IF(A7286&lt;$N$4,$F$4,$F$5)))</f>
        <v>2</v>
      </c>
      <c r="C7286" s="6" t="n">
        <f aca="false">C7285*INDEX($G$2:$G$5,$B7286)+D7285*INDEX($H$2:$H$5,$B7286)+INDEX($K$2:$K$5,$B7286)</f>
        <v>0.420888107235583</v>
      </c>
      <c r="D7286" s="6" t="n">
        <f aca="false">C7285*INDEX($I$2:$I$5,$B7286)+D7285*INDEX($J$2:$J$5,$B7286)+INDEX($L$2:$L$5,$B7286)</f>
        <v>0.230953123129796</v>
      </c>
      <c r="E7286" s="6"/>
    </row>
    <row r="7287" customFormat="false" ht="12.75" hidden="false" customHeight="false" outlineLevel="0" collapsed="false">
      <c r="A7287" s="5" t="n">
        <f aca="true">RAND()</f>
        <v>0.682461308515986</v>
      </c>
      <c r="B7287" s="0" t="n">
        <f aca="false">IF(A7287&lt;$N$2,$F$2,IF(A7287&lt;$N$3,$F$3,IF(A7287&lt;$N$4,$F$4,$F$5)))</f>
        <v>1</v>
      </c>
      <c r="C7287" s="6" t="n">
        <f aca="false">C7286*INDEX($G$2:$G$5,$B7287)+D7286*INDEX($H$2:$H$5,$B7287)+INDEX($K$2:$K$5,$B7287)</f>
        <v>0.440879268598813</v>
      </c>
      <c r="D7287" s="6" t="n">
        <f aca="false">C7286*INDEX($I$2:$I$5,$B7287)+D7286*INDEX($J$2:$J$5,$B7287)+INDEX($L$2:$L$5,$B7287)</f>
        <v>0.363506341569481</v>
      </c>
      <c r="E7287" s="6"/>
    </row>
    <row r="7288" customFormat="false" ht="12.75" hidden="false" customHeight="false" outlineLevel="0" collapsed="false">
      <c r="A7288" s="5" t="n">
        <f aca="true">RAND()</f>
        <v>0.814540323840985</v>
      </c>
      <c r="B7288" s="0" t="n">
        <f aca="false">IF(A7288&lt;$N$2,$F$2,IF(A7288&lt;$N$3,$F$3,IF(A7288&lt;$N$4,$F$4,$F$5)))</f>
        <v>2</v>
      </c>
      <c r="C7288" s="6" t="n">
        <f aca="false">C7287*INDEX($G$2:$G$5,$B7288)+D7287*INDEX($H$2:$H$5,$B7288)+INDEX($K$2:$K$5,$B7288)</f>
        <v>0.404700782719264</v>
      </c>
      <c r="D7288" s="6" t="n">
        <f aca="false">C7287*INDEX($I$2:$I$5,$B7288)+D7287*INDEX($J$2:$J$5,$B7288)+INDEX($L$2:$L$5,$B7288)</f>
        <v>0.220249463992519</v>
      </c>
      <c r="E7288" s="6"/>
    </row>
    <row r="7289" customFormat="false" ht="12.75" hidden="false" customHeight="false" outlineLevel="0" collapsed="false">
      <c r="A7289" s="5" t="n">
        <f aca="true">RAND()</f>
        <v>0.653011949571794</v>
      </c>
      <c r="B7289" s="0" t="n">
        <f aca="false">IF(A7289&lt;$N$2,$F$2,IF(A7289&lt;$N$3,$F$3,IF(A7289&lt;$N$4,$F$4,$F$5)))</f>
        <v>1</v>
      </c>
      <c r="C7289" s="6" t="n">
        <f aca="false">C7288*INDEX($G$2:$G$5,$B7289)+D7288*INDEX($H$2:$H$5,$B7289)+INDEX($K$2:$K$5,$B7289)</f>
        <v>0.426740194696378</v>
      </c>
      <c r="D7289" s="6" t="n">
        <f aca="false">C7288*INDEX($I$2:$I$5,$B7289)+D7288*INDEX($J$2:$J$5,$B7289)+INDEX($L$2:$L$5,$B7289)</f>
        <v>0.355017865969036</v>
      </c>
      <c r="E7289" s="6"/>
    </row>
    <row r="7290" customFormat="false" ht="12.75" hidden="false" customHeight="false" outlineLevel="0" collapsed="false">
      <c r="A7290" s="5" t="n">
        <f aca="true">RAND()</f>
        <v>0.218416360992122</v>
      </c>
      <c r="B7290" s="0" t="n">
        <f aca="false">IF(A7290&lt;$N$2,$F$2,IF(A7290&lt;$N$3,$F$3,IF(A7290&lt;$N$4,$F$4,$F$5)))</f>
        <v>1</v>
      </c>
      <c r="C7290" s="6" t="n">
        <f aca="false">C7289*INDEX($G$2:$G$5,$B7290)+D7289*INDEX($H$2:$H$5,$B7290)+INDEX($K$2:$K$5,$B7290)</f>
        <v>0.450438086338079</v>
      </c>
      <c r="D7290" s="6" t="n">
        <f aca="false">C7289*INDEX($I$2:$I$5,$B7290)+D7289*INDEX($J$2:$J$5,$B7290)+INDEX($L$2:$L$5,$B7290)</f>
        <v>0.468620781003946</v>
      </c>
      <c r="E7290" s="6"/>
    </row>
    <row r="7291" customFormat="false" ht="12.75" hidden="false" customHeight="false" outlineLevel="0" collapsed="false">
      <c r="A7291" s="5" t="n">
        <f aca="true">RAND()</f>
        <v>0.584958904330503</v>
      </c>
      <c r="B7291" s="0" t="n">
        <f aca="false">IF(A7291&lt;$N$2,$F$2,IF(A7291&lt;$N$3,$F$3,IF(A7291&lt;$N$4,$F$4,$F$5)))</f>
        <v>1</v>
      </c>
      <c r="C7291" s="6" t="n">
        <f aca="false">C7290*INDEX($G$2:$G$5,$B7291)+D7290*INDEX($H$2:$H$5,$B7291)+INDEX($K$2:$K$5,$B7291)</f>
        <v>0.474760904198175</v>
      </c>
      <c r="D7291" s="6" t="n">
        <f aca="false">C7290*INDEX($I$2:$I$5,$B7291)+D7290*INDEX($J$2:$J$5,$B7291)+INDEX($L$2:$L$5,$B7291)</f>
        <v>0.564192833877841</v>
      </c>
      <c r="E7291" s="6"/>
    </row>
    <row r="7292" customFormat="false" ht="12.75" hidden="false" customHeight="false" outlineLevel="0" collapsed="false">
      <c r="A7292" s="5" t="n">
        <f aca="true">RAND()</f>
        <v>0.562830034837692</v>
      </c>
      <c r="B7292" s="0" t="n">
        <f aca="false">IF(A7292&lt;$N$2,$F$2,IF(A7292&lt;$N$3,$F$3,IF(A7292&lt;$N$4,$F$4,$F$5)))</f>
        <v>1</v>
      </c>
      <c r="C7292" s="6" t="n">
        <f aca="false">C7291*INDEX($G$2:$G$5,$B7292)+D7291*INDEX($H$2:$H$5,$B7292)+INDEX($K$2:$K$5,$B7292)</f>
        <v>0.498947142517731</v>
      </c>
      <c r="D7292" s="6" t="n">
        <f aca="false">C7291*INDEX($I$2:$I$5,$B7292)+D7291*INDEX($J$2:$J$5,$B7292)+INDEX($L$2:$L$5,$B7292)</f>
        <v>0.644433562506954</v>
      </c>
      <c r="E7292" s="6"/>
    </row>
    <row r="7293" customFormat="false" ht="12.75" hidden="false" customHeight="false" outlineLevel="0" collapsed="false">
      <c r="A7293" s="5" t="n">
        <f aca="true">RAND()</f>
        <v>0.286154254519722</v>
      </c>
      <c r="B7293" s="0" t="n">
        <f aca="false">IF(A7293&lt;$N$2,$F$2,IF(A7293&lt;$N$3,$F$3,IF(A7293&lt;$N$4,$F$4,$F$5)))</f>
        <v>1</v>
      </c>
      <c r="C7293" s="6" t="n">
        <f aca="false">C7292*INDEX($G$2:$G$5,$B7293)+D7292*INDEX($H$2:$H$5,$B7293)+INDEX($K$2:$K$5,$B7293)</f>
        <v>0.522450165810311</v>
      </c>
      <c r="D7293" s="6" t="n">
        <f aca="false">C7292*INDEX($I$2:$I$5,$B7293)+D7292*INDEX($J$2:$J$5,$B7293)+INDEX($L$2:$L$5,$B7293)</f>
        <v>0.711663050295248</v>
      </c>
      <c r="E7293" s="6"/>
    </row>
    <row r="7294" customFormat="false" ht="12.75" hidden="false" customHeight="false" outlineLevel="0" collapsed="false">
      <c r="A7294" s="5" t="n">
        <f aca="true">RAND()</f>
        <v>0.674226664628773</v>
      </c>
      <c r="B7294" s="0" t="n">
        <f aca="false">IF(A7294&lt;$N$2,$F$2,IF(A7294&lt;$N$3,$F$3,IF(A7294&lt;$N$4,$F$4,$F$5)))</f>
        <v>1</v>
      </c>
      <c r="C7294" s="6" t="n">
        <f aca="false">C7293*INDEX($G$2:$G$5,$B7294)+D7293*INDEX($H$2:$H$5,$B7294)+INDEX($K$2:$K$5,$B7294)</f>
        <v>0.544891723633878</v>
      </c>
      <c r="D7294" s="6" t="n">
        <f aca="false">C7293*INDEX($I$2:$I$5,$B7294)+D7293*INDEX($J$2:$J$5,$B7294)+INDEX($L$2:$L$5,$B7294)</f>
        <v>0.767871273565684</v>
      </c>
      <c r="E7294" s="6"/>
    </row>
    <row r="7295" customFormat="false" ht="12.75" hidden="false" customHeight="false" outlineLevel="0" collapsed="false">
      <c r="A7295" s="5" t="n">
        <f aca="true">RAND()</f>
        <v>0.109636908628598</v>
      </c>
      <c r="B7295" s="0" t="n">
        <f aca="false">IF(A7295&lt;$N$2,$F$2,IF(A7295&lt;$N$3,$F$3,IF(A7295&lt;$N$4,$F$4,$F$5)))</f>
        <v>1</v>
      </c>
      <c r="C7295" s="6" t="n">
        <f aca="false">C7294*INDEX($G$2:$G$5,$B7295)+D7294*INDEX($H$2:$H$5,$B7295)+INDEX($K$2:$K$5,$B7295)</f>
        <v>0.566024310487093</v>
      </c>
      <c r="D7295" s="6" t="n">
        <f aca="false">C7294*INDEX($I$2:$I$5,$B7295)+D7294*INDEX($J$2:$J$5,$B7295)+INDEX($L$2:$L$5,$B7295)</f>
        <v>0.814761717482812</v>
      </c>
      <c r="E7295" s="6"/>
    </row>
    <row r="7296" customFormat="false" ht="12.75" hidden="false" customHeight="false" outlineLevel="0" collapsed="false">
      <c r="A7296" s="5" t="n">
        <f aca="true">RAND()</f>
        <v>0.145126573209533</v>
      </c>
      <c r="B7296" s="0" t="n">
        <f aca="false">IF(A7296&lt;$N$2,$F$2,IF(A7296&lt;$N$3,$F$3,IF(A7296&lt;$N$4,$F$4,$F$5)))</f>
        <v>1</v>
      </c>
      <c r="C7296" s="6" t="n">
        <f aca="false">C7295*INDEX($G$2:$G$5,$B7296)+D7295*INDEX($H$2:$H$5,$B7296)+INDEX($K$2:$K$5,$B7296)</f>
        <v>0.585700823150406</v>
      </c>
      <c r="D7296" s="6" t="n">
        <f aca="false">C7295*INDEX($I$2:$I$5,$B7296)+D7295*INDEX($J$2:$J$5,$B7296)+INDEX($L$2:$L$5,$B7296)</f>
        <v>0.853789798654885</v>
      </c>
      <c r="E7296" s="6"/>
    </row>
    <row r="7297" customFormat="false" ht="12.75" hidden="false" customHeight="false" outlineLevel="0" collapsed="false">
      <c r="A7297" s="5" t="n">
        <f aca="true">RAND()</f>
        <v>0.95796311799191</v>
      </c>
      <c r="B7297" s="0" t="n">
        <f aca="false">IF(A7297&lt;$N$2,$F$2,IF(A7297&lt;$N$3,$F$3,IF(A7297&lt;$N$4,$F$4,$F$5)))</f>
        <v>3</v>
      </c>
      <c r="C7297" s="6" t="n">
        <f aca="false">C7296*INDEX($G$2:$G$5,$B7297)+D7296*INDEX($H$2:$H$5,$B7297)+INDEX($K$2:$K$5,$B7297)</f>
        <v>0.728767389546772</v>
      </c>
      <c r="D7297" s="6" t="n">
        <f aca="false">C7296*INDEX($I$2:$I$5,$B7297)+D7296*INDEX($J$2:$J$5,$B7297)+INDEX($L$2:$L$5,$B7297)</f>
        <v>0.270630396300313</v>
      </c>
      <c r="E7297" s="6"/>
    </row>
    <row r="7298" customFormat="false" ht="12.75" hidden="false" customHeight="false" outlineLevel="0" collapsed="false">
      <c r="A7298" s="5" t="n">
        <f aca="true">RAND()</f>
        <v>0.98734287037956</v>
      </c>
      <c r="B7298" s="0" t="n">
        <f aca="false">IF(A7298&lt;$N$2,$F$2,IF(A7298&lt;$N$3,$F$3,IF(A7298&lt;$N$4,$F$4,$F$5)))</f>
        <v>4</v>
      </c>
      <c r="C7298" s="6" t="n">
        <f aca="false">C7297*INDEX($G$2:$G$5,$B7298)+D7297*INDEX($H$2:$H$5,$B7298)+INDEX($K$2:$K$5,$B7298)</f>
        <v>0.5</v>
      </c>
      <c r="D7298" s="6" t="n">
        <f aca="false">C7297*INDEX($I$2:$I$5,$B7298)+D7297*INDEX($J$2:$J$5,$B7298)+INDEX($L$2:$L$5,$B7298)</f>
        <v>0.0433008634080501</v>
      </c>
      <c r="E7298" s="6"/>
    </row>
    <row r="7299" customFormat="false" ht="12.75" hidden="false" customHeight="false" outlineLevel="0" collapsed="false">
      <c r="A7299" s="5" t="n">
        <f aca="true">RAND()</f>
        <v>0.587640779689342</v>
      </c>
      <c r="B7299" s="0" t="n">
        <f aca="false">IF(A7299&lt;$N$2,$F$2,IF(A7299&lt;$N$3,$F$3,IF(A7299&lt;$N$4,$F$4,$F$5)))</f>
        <v>1</v>
      </c>
      <c r="C7299" s="6" t="n">
        <f aca="false">C7298*INDEX($G$2:$G$5,$B7299)+D7298*INDEX($H$2:$H$5,$B7299)+INDEX($K$2:$K$5,$B7299)</f>
        <v>0.501102131946098</v>
      </c>
      <c r="D7299" s="6" t="n">
        <f aca="false">C7298*INDEX($I$2:$I$5,$B7299)+D7298*INDEX($J$2:$J$5,$B7299)+INDEX($L$2:$L$5,$B7299)</f>
        <v>0.201262433033435</v>
      </c>
      <c r="E7299" s="6"/>
    </row>
    <row r="7300" customFormat="false" ht="12.75" hidden="false" customHeight="false" outlineLevel="0" collapsed="false">
      <c r="A7300" s="5" t="n">
        <f aca="true">RAND()</f>
        <v>0.667155507631792</v>
      </c>
      <c r="B7300" s="0" t="n">
        <f aca="false">IF(A7300&lt;$N$2,$F$2,IF(A7300&lt;$N$3,$F$3,IF(A7300&lt;$N$4,$F$4,$F$5)))</f>
        <v>1</v>
      </c>
      <c r="C7300" s="6" t="n">
        <f aca="false">C7299*INDEX($G$2:$G$5,$B7300)+D7299*INDEX($H$2:$H$5,$B7300)+INDEX($K$2:$K$5,$B7300)</f>
        <v>0.507882420044474</v>
      </c>
      <c r="D7300" s="6" t="n">
        <f aca="false">C7299*INDEX($I$2:$I$5,$B7300)+D7299*INDEX($J$2:$J$5,$B7300)+INDEX($L$2:$L$5,$B7300)</f>
        <v>0.33533102676338</v>
      </c>
      <c r="E7300" s="6"/>
    </row>
    <row r="7301" customFormat="false" ht="12.75" hidden="false" customHeight="false" outlineLevel="0" collapsed="false">
      <c r="A7301" s="5" t="n">
        <f aca="true">RAND()</f>
        <v>0.483291174174412</v>
      </c>
      <c r="B7301" s="0" t="n">
        <f aca="false">IF(A7301&lt;$N$2,$F$2,IF(A7301&lt;$N$3,$F$3,IF(A7301&lt;$N$4,$F$4,$F$5)))</f>
        <v>1</v>
      </c>
      <c r="C7301" s="6" t="n">
        <f aca="false">C7300*INDEX($G$2:$G$5,$B7301)+D7300*INDEX($H$2:$H$5,$B7301)+INDEX($K$2:$K$5,$B7301)</f>
        <v>0.518599422608004</v>
      </c>
      <c r="D7301" s="6" t="n">
        <f aca="false">C7300*INDEX($I$2:$I$5,$B7301)+D7300*INDEX($J$2:$J$5,$B7301)+INDEX($L$2:$L$5,$B7301)</f>
        <v>0.448904392180464</v>
      </c>
      <c r="E7301" s="6"/>
    </row>
    <row r="7302" customFormat="false" ht="12.75" hidden="false" customHeight="false" outlineLevel="0" collapsed="false">
      <c r="A7302" s="5" t="n">
        <f aca="true">RAND()</f>
        <v>0.855925304544318</v>
      </c>
      <c r="B7302" s="0" t="n">
        <f aca="false">IF(A7302&lt;$N$2,$F$2,IF(A7302&lt;$N$3,$F$3,IF(A7302&lt;$N$4,$F$4,$F$5)))</f>
        <v>2</v>
      </c>
      <c r="C7302" s="6" t="n">
        <f aca="false">C7301*INDEX($G$2:$G$5,$B7302)+D7301*INDEX($H$2:$H$5,$B7302)+INDEX($K$2:$K$5,$B7302)</f>
        <v>0.400711693620992</v>
      </c>
      <c r="D7302" s="6" t="n">
        <f aca="false">C7301*INDEX($I$2:$I$5,$B7302)+D7301*INDEX($J$2:$J$5,$B7302)+INDEX($L$2:$L$5,$B7302)</f>
        <v>0.25463763476896</v>
      </c>
      <c r="E7302" s="6"/>
    </row>
    <row r="7303" customFormat="false" ht="12.75" hidden="false" customHeight="false" outlineLevel="0" collapsed="false">
      <c r="A7303" s="5" t="n">
        <f aca="true">RAND()</f>
        <v>0.579439770153941</v>
      </c>
      <c r="B7303" s="0" t="n">
        <f aca="false">IF(A7303&lt;$N$2,$F$2,IF(A7303&lt;$N$3,$F$3,IF(A7303&lt;$N$4,$F$4,$F$5)))</f>
        <v>1</v>
      </c>
      <c r="C7303" s="6" t="n">
        <f aca="false">C7302*INDEX($G$2:$G$5,$B7303)+D7302*INDEX($H$2:$H$5,$B7303)+INDEX($K$2:$K$5,$B7303)</f>
        <v>0.424625820370674</v>
      </c>
      <c r="D7303" s="6" t="n">
        <f aca="false">C7302*INDEX($I$2:$I$5,$B7303)+D7302*INDEX($J$2:$J$5,$B7303)+INDEX($L$2:$L$5,$B7303)</f>
        <v>0.384361019254871</v>
      </c>
      <c r="E7303" s="6"/>
    </row>
    <row r="7304" customFormat="false" ht="12.75" hidden="false" customHeight="false" outlineLevel="0" collapsed="false">
      <c r="A7304" s="5" t="n">
        <f aca="true">RAND()</f>
        <v>0.340580351394159</v>
      </c>
      <c r="B7304" s="0" t="n">
        <f aca="false">IF(A7304&lt;$N$2,$F$2,IF(A7304&lt;$N$3,$F$3,IF(A7304&lt;$N$4,$F$4,$F$5)))</f>
        <v>1</v>
      </c>
      <c r="C7304" s="6" t="n">
        <f aca="false">C7303*INDEX($G$2:$G$5,$B7304)+D7303*INDEX($H$2:$H$5,$B7304)+INDEX($K$2:$K$5,$B7304)</f>
        <v>0.449728679207132</v>
      </c>
      <c r="D7304" s="6" t="n">
        <f aca="false">C7303*INDEX($I$2:$I$5,$B7304)+D7303*INDEX($J$2:$J$5,$B7304)+INDEX($L$2:$L$5,$B7304)</f>
        <v>0.49361134999367</v>
      </c>
      <c r="E7304" s="6"/>
    </row>
    <row r="7305" customFormat="false" ht="12.75" hidden="false" customHeight="false" outlineLevel="0" collapsed="false">
      <c r="A7305" s="5" t="n">
        <f aca="true">RAND()</f>
        <v>0.7889540439461</v>
      </c>
      <c r="B7305" s="0" t="n">
        <f aca="false">IF(A7305&lt;$N$2,$F$2,IF(A7305&lt;$N$3,$F$3,IF(A7305&lt;$N$4,$F$4,$F$5)))</f>
        <v>2</v>
      </c>
      <c r="C7305" s="6" t="n">
        <f aca="false">C7304*INDEX($G$2:$G$5,$B7305)+D7304*INDEX($H$2:$H$5,$B7305)+INDEX($K$2:$K$5,$B7305)</f>
        <v>0.377040384705236</v>
      </c>
      <c r="D7305" s="6" t="n">
        <f aca="false">C7304*INDEX($I$2:$I$5,$B7305)+D7304*INDEX($J$2:$J$5,$B7305)+INDEX($L$2:$L$5,$B7305)</f>
        <v>0.247880117449565</v>
      </c>
      <c r="E7305" s="6"/>
    </row>
    <row r="7306" customFormat="false" ht="12.75" hidden="false" customHeight="false" outlineLevel="0" collapsed="false">
      <c r="A7306" s="5" t="n">
        <f aca="true">RAND()</f>
        <v>0.853625962327374</v>
      </c>
      <c r="B7306" s="0" t="n">
        <f aca="false">IF(A7306&lt;$N$2,$F$2,IF(A7306&lt;$N$3,$F$3,IF(A7306&lt;$N$4,$F$4,$F$5)))</f>
        <v>2</v>
      </c>
      <c r="C7306" s="6" t="n">
        <f aca="false">C7305*INDEX($G$2:$G$5,$B7306)+D7305*INDEX($H$2:$H$5,$B7306)+INDEX($K$2:$K$5,$B7306)</f>
        <v>0.41825604924333</v>
      </c>
      <c r="D7306" s="6" t="n">
        <f aca="false">C7305*INDEX($I$2:$I$5,$B7306)+D7305*INDEX($J$2:$J$5,$B7306)+INDEX($L$2:$L$5,$B7306)</f>
        <v>0.183043510080948</v>
      </c>
      <c r="E7306" s="6"/>
    </row>
    <row r="7307" customFormat="false" ht="12.75" hidden="false" customHeight="false" outlineLevel="0" collapsed="false">
      <c r="A7307" s="5" t="n">
        <f aca="true">RAND()</f>
        <v>0.460548703485488</v>
      </c>
      <c r="B7307" s="0" t="n">
        <f aca="false">IF(A7307&lt;$N$2,$F$2,IF(A7307&lt;$N$3,$F$3,IF(A7307&lt;$N$4,$F$4,$F$5)))</f>
        <v>1</v>
      </c>
      <c r="C7307" s="6" t="n">
        <f aca="false">C7306*INDEX($G$2:$G$5,$B7307)+D7306*INDEX($H$2:$H$5,$B7307)+INDEX($K$2:$K$5,$B7307)</f>
        <v>0.436871995680582</v>
      </c>
      <c r="D7307" s="6" t="n">
        <f aca="false">C7306*INDEX($I$2:$I$5,$B7307)+D7306*INDEX($J$2:$J$5,$B7307)+INDEX($L$2:$L$5,$B7307)</f>
        <v>0.322928466236721</v>
      </c>
      <c r="E7307" s="6"/>
    </row>
    <row r="7308" customFormat="false" ht="12.75" hidden="false" customHeight="false" outlineLevel="0" collapsed="false">
      <c r="A7308" s="5" t="n">
        <f aca="true">RAND()</f>
        <v>0.688373640585775</v>
      </c>
      <c r="B7308" s="0" t="n">
        <f aca="false">IF(A7308&lt;$N$2,$F$2,IF(A7308&lt;$N$3,$F$3,IF(A7308&lt;$N$4,$F$4,$F$5)))</f>
        <v>1</v>
      </c>
      <c r="C7308" s="6" t="n">
        <f aca="false">C7307*INDEX($G$2:$G$5,$B7308)+D7307*INDEX($H$2:$H$5,$B7308)+INDEX($K$2:$K$5,$B7308)</f>
        <v>0.457852677583573</v>
      </c>
      <c r="D7308" s="6" t="n">
        <f aca="false">C7307*INDEX($I$2:$I$5,$B7308)+D7307*INDEX($J$2:$J$5,$B7308)+INDEX($L$2:$L$5,$B7308)</f>
        <v>0.441002003994795</v>
      </c>
      <c r="E7308" s="6"/>
    </row>
    <row r="7309" customFormat="false" ht="12.75" hidden="false" customHeight="false" outlineLevel="0" collapsed="false">
      <c r="A7309" s="5" t="n">
        <f aca="true">RAND()</f>
        <v>0.324317509022002</v>
      </c>
      <c r="B7309" s="0" t="n">
        <f aca="false">IF(A7309&lt;$N$2,$F$2,IF(A7309&lt;$N$3,$F$3,IF(A7309&lt;$N$4,$F$4,$F$5)))</f>
        <v>1</v>
      </c>
      <c r="C7309" s="6" t="n">
        <f aca="false">C7308*INDEX($G$2:$G$5,$B7309)+D7308*INDEX($H$2:$H$5,$B7309)+INDEX($K$2:$K$5,$B7309)</f>
        <v>0.480033997416261</v>
      </c>
      <c r="D7309" s="6" t="n">
        <f aca="false">C7308*INDEX($I$2:$I$5,$B7309)+D7308*INDEX($J$2:$J$5,$B7309)+INDEX($L$2:$L$5,$B7309)</f>
        <v>0.540470152320989</v>
      </c>
      <c r="E7309" s="6"/>
    </row>
    <row r="7310" customFormat="false" ht="12.75" hidden="false" customHeight="false" outlineLevel="0" collapsed="false">
      <c r="A7310" s="5" t="n">
        <f aca="true">RAND()</f>
        <v>0.510028914925364</v>
      </c>
      <c r="B7310" s="0" t="n">
        <f aca="false">IF(A7310&lt;$N$2,$F$2,IF(A7310&lt;$N$3,$F$3,IF(A7310&lt;$N$4,$F$4,$F$5)))</f>
        <v>1</v>
      </c>
      <c r="C7310" s="6" t="n">
        <f aca="false">C7309*INDEX($G$2:$G$5,$B7310)+D7309*INDEX($H$2:$H$5,$B7310)+INDEX($K$2:$K$5,$B7310)</f>
        <v>0.502546259442282</v>
      </c>
      <c r="D7310" s="6" t="n">
        <f aca="false">C7309*INDEX($I$2:$I$5,$B7310)+D7309*INDEX($J$2:$J$5,$B7310)+INDEX($L$2:$L$5,$B7310)</f>
        <v>0.624097901416118</v>
      </c>
      <c r="E7310" s="6"/>
    </row>
    <row r="7311" customFormat="false" ht="12.75" hidden="false" customHeight="false" outlineLevel="0" collapsed="false">
      <c r="A7311" s="5" t="n">
        <f aca="true">RAND()</f>
        <v>0.441261118536236</v>
      </c>
      <c r="B7311" s="0" t="n">
        <f aca="false">IF(A7311&lt;$N$2,$F$2,IF(A7311&lt;$N$3,$F$3,IF(A7311&lt;$N$4,$F$4,$F$5)))</f>
        <v>1</v>
      </c>
      <c r="C7311" s="6" t="n">
        <f aca="false">C7310*INDEX($G$2:$G$5,$B7311)+D7310*INDEX($H$2:$H$5,$B7311)+INDEX($K$2:$K$5,$B7311)</f>
        <v>0.524753396618894</v>
      </c>
      <c r="D7311" s="6" t="n">
        <f aca="false">C7310*INDEX($I$2:$I$5,$B7311)+D7310*INDEX($J$2:$J$5,$B7311)+INDEX($L$2:$L$5,$B7311)</f>
        <v>0.694264906702919</v>
      </c>
      <c r="E7311" s="6"/>
    </row>
    <row r="7312" customFormat="false" ht="12.75" hidden="false" customHeight="false" outlineLevel="0" collapsed="false">
      <c r="A7312" s="5" t="n">
        <f aca="true">RAND()</f>
        <v>0.501409957235083</v>
      </c>
      <c r="B7312" s="0" t="n">
        <f aca="false">IF(A7312&lt;$N$2,$F$2,IF(A7312&lt;$N$3,$F$3,IF(A7312&lt;$N$4,$F$4,$F$5)))</f>
        <v>1</v>
      </c>
      <c r="C7312" s="6" t="n">
        <f aca="false">C7311*INDEX($G$2:$G$5,$B7312)+D7311*INDEX($H$2:$H$5,$B7312)+INDEX($K$2:$K$5,$B7312)</f>
        <v>0.546203435277449</v>
      </c>
      <c r="D7312" s="6" t="n">
        <f aca="false">C7311*INDEX($I$2:$I$5,$B7312)+D7311*INDEX($J$2:$J$5,$B7312)+INDEX($L$2:$L$5,$B7312)</f>
        <v>0.753015030115879</v>
      </c>
      <c r="E7312" s="6"/>
    </row>
    <row r="7313" customFormat="false" ht="12.75" hidden="false" customHeight="false" outlineLevel="0" collapsed="false">
      <c r="A7313" s="5" t="n">
        <f aca="true">RAND()</f>
        <v>0.245340012438927</v>
      </c>
      <c r="B7313" s="0" t="n">
        <f aca="false">IF(A7313&lt;$N$2,$F$2,IF(A7313&lt;$N$3,$F$3,IF(A7313&lt;$N$4,$F$4,$F$5)))</f>
        <v>1</v>
      </c>
      <c r="C7313" s="6" t="n">
        <f aca="false">C7312*INDEX($G$2:$G$5,$B7313)+D7312*INDEX($H$2:$H$5,$B7313)+INDEX($K$2:$K$5,$B7313)</f>
        <v>0.566588272664842</v>
      </c>
      <c r="D7313" s="6" t="n">
        <f aca="false">C7312*INDEX($I$2:$I$5,$B7313)+D7312*INDEX($J$2:$J$5,$B7313)+INDEX($L$2:$L$5,$B7313)</f>
        <v>0.802100233463116</v>
      </c>
      <c r="E7313" s="6"/>
    </row>
    <row r="7314" customFormat="false" ht="12.75" hidden="false" customHeight="false" outlineLevel="0" collapsed="false">
      <c r="A7314" s="5" t="n">
        <f aca="true">RAND()</f>
        <v>0.117431253922356</v>
      </c>
      <c r="B7314" s="0" t="n">
        <f aca="false">IF(A7314&lt;$N$2,$F$2,IF(A7314&lt;$N$3,$F$3,IF(A7314&lt;$N$4,$F$4,$F$5)))</f>
        <v>1</v>
      </c>
      <c r="C7314" s="6" t="n">
        <f aca="false">C7313*INDEX($G$2:$G$5,$B7314)+D7313*INDEX($H$2:$H$5,$B7314)+INDEX($K$2:$K$5,$B7314)</f>
        <v>0.585711152130586</v>
      </c>
      <c r="D7314" s="6" t="n">
        <f aca="false">C7313*INDEX($I$2:$I$5,$B7314)+D7313*INDEX($J$2:$J$5,$B7314)+INDEX($L$2:$L$5,$B7314)</f>
        <v>0.843019332121586</v>
      </c>
      <c r="E7314" s="6"/>
    </row>
    <row r="7315" customFormat="false" ht="12.75" hidden="false" customHeight="false" outlineLevel="0" collapsed="false">
      <c r="A7315" s="5" t="n">
        <f aca="true">RAND()</f>
        <v>0.226644166565804</v>
      </c>
      <c r="B7315" s="0" t="n">
        <f aca="false">IF(A7315&lt;$N$2,$F$2,IF(A7315&lt;$N$3,$F$3,IF(A7315&lt;$N$4,$F$4,$F$5)))</f>
        <v>1</v>
      </c>
      <c r="C7315" s="6" t="n">
        <f aca="false">C7314*INDEX($G$2:$G$5,$B7315)+D7314*INDEX($H$2:$H$5,$B7315)+INDEX($K$2:$K$5,$B7315)</f>
        <v>0.603460483447366</v>
      </c>
      <c r="D7315" s="6" t="n">
        <f aca="false">C7314*INDEX($I$2:$I$5,$B7315)+D7314*INDEX($J$2:$J$5,$B7315)+INDEX($L$2:$L$5,$B7315)</f>
        <v>0.877052100342395</v>
      </c>
      <c r="E7315" s="6"/>
    </row>
    <row r="7316" customFormat="false" ht="12.75" hidden="false" customHeight="false" outlineLevel="0" collapsed="false">
      <c r="A7316" s="5" t="n">
        <f aca="true">RAND()</f>
        <v>0.37229096174244</v>
      </c>
      <c r="B7316" s="0" t="n">
        <f aca="false">IF(A7316&lt;$N$2,$F$2,IF(A7316&lt;$N$3,$F$3,IF(A7316&lt;$N$4,$F$4,$F$5)))</f>
        <v>1</v>
      </c>
      <c r="C7316" s="6" t="n">
        <f aca="false">C7315*INDEX($G$2:$G$5,$B7316)+D7315*INDEX($H$2:$H$5,$B7316)+INDEX($K$2:$K$5,$B7316)</f>
        <v>0.619788878159482</v>
      </c>
      <c r="D7316" s="6" t="n">
        <f aca="false">C7315*INDEX($I$2:$I$5,$B7316)+D7315*INDEX($J$2:$J$5,$B7316)+INDEX($L$2:$L$5,$B7316)</f>
        <v>0.905289195303141</v>
      </c>
      <c r="E7316" s="6"/>
    </row>
    <row r="7317" customFormat="false" ht="12.75" hidden="false" customHeight="false" outlineLevel="0" collapsed="false">
      <c r="A7317" s="5" t="n">
        <f aca="true">RAND()</f>
        <v>0.372130376692927</v>
      </c>
      <c r="B7317" s="0" t="n">
        <f aca="false">IF(A7317&lt;$N$2,$F$2,IF(A7317&lt;$N$3,$F$3,IF(A7317&lt;$N$4,$F$4,$F$5)))</f>
        <v>1</v>
      </c>
      <c r="C7317" s="6" t="n">
        <f aca="false">C7316*INDEX($G$2:$G$5,$B7317)+D7316*INDEX($H$2:$H$5,$B7317)+INDEX($K$2:$K$5,$B7317)</f>
        <v>0.634696457783617</v>
      </c>
      <c r="D7317" s="6" t="n">
        <f aca="false">C7316*INDEX($I$2:$I$5,$B7317)+D7316*INDEX($J$2:$J$5,$B7317)+INDEX($L$2:$L$5,$B7317)</f>
        <v>0.928658338320466</v>
      </c>
      <c r="E7317" s="6"/>
    </row>
    <row r="7318" customFormat="false" ht="12.75" hidden="false" customHeight="false" outlineLevel="0" collapsed="false">
      <c r="A7318" s="5" t="n">
        <f aca="true">RAND()</f>
        <v>0.274284189011133</v>
      </c>
      <c r="B7318" s="0" t="n">
        <f aca="false">IF(A7318&lt;$N$2,$F$2,IF(A7318&lt;$N$3,$F$3,IF(A7318&lt;$N$4,$F$4,$F$5)))</f>
        <v>1</v>
      </c>
      <c r="C7318" s="6" t="n">
        <f aca="false">C7317*INDEX($G$2:$G$5,$B7318)+D7317*INDEX($H$2:$H$5,$B7318)+INDEX($K$2:$K$5,$B7318)</f>
        <v>0.648217651176148</v>
      </c>
      <c r="D7318" s="6" t="n">
        <f aca="false">C7317*INDEX($I$2:$I$5,$B7318)+D7317*INDEX($J$2:$J$5,$B7318)+INDEX($L$2:$L$5,$B7318)</f>
        <v>0.947947160296081</v>
      </c>
      <c r="E7318" s="6"/>
    </row>
    <row r="7319" customFormat="false" ht="12.75" hidden="false" customHeight="false" outlineLevel="0" collapsed="false">
      <c r="A7319" s="5" t="n">
        <f aca="true">RAND()</f>
        <v>0.506277294519058</v>
      </c>
      <c r="B7319" s="0" t="n">
        <f aca="false">IF(A7319&lt;$N$2,$F$2,IF(A7319&lt;$N$3,$F$3,IF(A7319&lt;$N$4,$F$4,$F$5)))</f>
        <v>1</v>
      </c>
      <c r="C7319" s="6" t="n">
        <f aca="false">C7318*INDEX($G$2:$G$5,$B7319)+D7318*INDEX($H$2:$H$5,$B7319)+INDEX($K$2:$K$5,$B7319)</f>
        <v>0.660410830779504</v>
      </c>
      <c r="D7319" s="6" t="n">
        <f aca="false">C7318*INDEX($I$2:$I$5,$B7319)+D7318*INDEX($J$2:$J$5,$B7319)+INDEX($L$2:$L$5,$B7319)</f>
        <v>0.963823085997856</v>
      </c>
      <c r="E7319" s="6"/>
    </row>
    <row r="7320" customFormat="false" ht="12.75" hidden="false" customHeight="false" outlineLevel="0" collapsed="false">
      <c r="A7320" s="5" t="n">
        <f aca="true">RAND()</f>
        <v>0.643261976474685</v>
      </c>
      <c r="B7320" s="0" t="n">
        <f aca="false">IF(A7320&lt;$N$2,$F$2,IF(A7320&lt;$N$3,$F$3,IF(A7320&lt;$N$4,$F$4,$F$5)))</f>
        <v>1</v>
      </c>
      <c r="C7320" s="6" t="n">
        <f aca="false">C7319*INDEX($G$2:$G$5,$B7320)+D7319*INDEX($H$2:$H$5,$B7320)+INDEX($K$2:$K$5,$B7320)</f>
        <v>0.67135024951372</v>
      </c>
      <c r="D7320" s="6" t="n">
        <f aca="false">C7319*INDEX($I$2:$I$5,$B7320)+D7319*INDEX($J$2:$J$5,$B7320)+INDEX($L$2:$L$5,$B7320)</f>
        <v>0.976850599273338</v>
      </c>
      <c r="E7320" s="6"/>
    </row>
    <row r="7321" customFormat="false" ht="12.75" hidden="false" customHeight="false" outlineLevel="0" collapsed="false">
      <c r="A7321" s="5" t="n">
        <f aca="true">RAND()</f>
        <v>0.852193346760823</v>
      </c>
      <c r="B7321" s="0" t="n">
        <f aca="false">IF(A7321&lt;$N$2,$F$2,IF(A7321&lt;$N$3,$F$3,IF(A7321&lt;$N$4,$F$4,$F$5)))</f>
        <v>2</v>
      </c>
      <c r="C7321" s="6" t="n">
        <f aca="false">C7320*INDEX($G$2:$G$5,$B7321)+D7320*INDEX($H$2:$H$5,$B7321)+INDEX($K$2:$K$5,$B7321)</f>
        <v>0.311487763718428</v>
      </c>
      <c r="D7321" s="6" t="n">
        <f aca="false">C7320*INDEX($I$2:$I$5,$B7321)+D7320*INDEX($J$2:$J$5,$B7321)+INDEX($L$2:$L$5,$B7321)</f>
        <v>0.393164724446948</v>
      </c>
      <c r="E7321" s="6"/>
    </row>
    <row r="7322" customFormat="false" ht="12.75" hidden="false" customHeight="false" outlineLevel="0" collapsed="false">
      <c r="A7322" s="5" t="n">
        <f aca="true">RAND()</f>
        <v>0.405939905314413</v>
      </c>
      <c r="B7322" s="0" t="n">
        <f aca="false">IF(A7322&lt;$N$2,$F$2,IF(A7322&lt;$N$3,$F$3,IF(A7322&lt;$N$4,$F$4,$F$5)))</f>
        <v>1</v>
      </c>
      <c r="C7322" s="6" t="n">
        <f aca="false">C7321*INDEX($G$2:$G$5,$B7322)+D7321*INDEX($H$2:$H$5,$B7322)+INDEX($K$2:$K$5,$B7322)</f>
        <v>0.354000206201483</v>
      </c>
      <c r="D7322" s="6" t="n">
        <f aca="false">C7321*INDEX($I$2:$I$5,$B7322)+D7321*INDEX($J$2:$J$5,$B7322)+INDEX($L$2:$L$5,$B7322)</f>
        <v>0.505271803797877</v>
      </c>
      <c r="E7322" s="6"/>
    </row>
    <row r="7323" customFormat="false" ht="12.75" hidden="false" customHeight="false" outlineLevel="0" collapsed="false">
      <c r="A7323" s="5" t="n">
        <f aca="true">RAND()</f>
        <v>0.0772619165357986</v>
      </c>
      <c r="B7323" s="0" t="n">
        <f aca="false">IF(A7323&lt;$N$2,$F$2,IF(A7323&lt;$N$3,$F$3,IF(A7323&lt;$N$4,$F$4,$F$5)))</f>
        <v>1</v>
      </c>
      <c r="C7323" s="6" t="n">
        <f aca="false">C7322*INDEX($G$2:$G$5,$B7323)+D7322*INDEX($H$2:$H$5,$B7323)+INDEX($K$2:$K$5,$B7323)</f>
        <v>0.39424123180558</v>
      </c>
      <c r="D7323" s="6" t="n">
        <f aca="false">C7322*INDEX($I$2:$I$5,$B7323)+D7322*INDEX($J$2:$J$5,$B7323)+INDEX($L$2:$L$5,$B7323)</f>
        <v>0.598877753794943</v>
      </c>
      <c r="E7323" s="6"/>
    </row>
    <row r="7324" customFormat="false" ht="12.75" hidden="false" customHeight="false" outlineLevel="0" collapsed="false">
      <c r="A7324" s="5" t="n">
        <f aca="true">RAND()</f>
        <v>0.576412228740146</v>
      </c>
      <c r="B7324" s="0" t="n">
        <f aca="false">IF(A7324&lt;$N$2,$F$2,IF(A7324&lt;$N$3,$F$3,IF(A7324&lt;$N$4,$F$4,$F$5)))</f>
        <v>1</v>
      </c>
      <c r="C7324" s="6" t="n">
        <f aca="false">C7323*INDEX($G$2:$G$5,$B7324)+D7323*INDEX($H$2:$H$5,$B7324)+INDEX($K$2:$K$5,$B7324)</f>
        <v>0.431869282693351</v>
      </c>
      <c r="D7324" s="6" t="n">
        <f aca="false">C7323*INDEX($I$2:$I$5,$B7324)+D7323*INDEX($J$2:$J$5,$B7324)+INDEX($L$2:$L$5,$B7324)</f>
        <v>0.6768602873951</v>
      </c>
      <c r="E7324" s="6"/>
    </row>
    <row r="7325" customFormat="false" ht="12.75" hidden="false" customHeight="false" outlineLevel="0" collapsed="false">
      <c r="A7325" s="5" t="n">
        <f aca="true">RAND()</f>
        <v>0.352564393502718</v>
      </c>
      <c r="B7325" s="0" t="n">
        <f aca="false">IF(A7325&lt;$N$2,$F$2,IF(A7325&lt;$N$3,$F$3,IF(A7325&lt;$N$4,$F$4,$F$5)))</f>
        <v>1</v>
      </c>
      <c r="C7325" s="6" t="n">
        <f aca="false">C7324*INDEX($G$2:$G$5,$B7325)+D7324*INDEX($H$2:$H$5,$B7325)+INDEX($K$2:$K$5,$B7325)</f>
        <v>0.466700851640273</v>
      </c>
      <c r="D7325" s="6" t="n">
        <f aca="false">C7324*INDEX($I$2:$I$5,$B7325)+D7324*INDEX($J$2:$J$5,$B7325)+INDEX($L$2:$L$5,$B7325)</f>
        <v>0.741675220538786</v>
      </c>
      <c r="E7325" s="6"/>
    </row>
    <row r="7326" customFormat="false" ht="12.75" hidden="false" customHeight="false" outlineLevel="0" collapsed="false">
      <c r="A7326" s="5" t="n">
        <f aca="true">RAND()</f>
        <v>0.594957035298076</v>
      </c>
      <c r="B7326" s="0" t="n">
        <f aca="false">IF(A7326&lt;$N$2,$F$2,IF(A7326&lt;$N$3,$F$3,IF(A7326&lt;$N$4,$F$4,$F$5)))</f>
        <v>1</v>
      </c>
      <c r="C7326" s="6" t="n">
        <f aca="false">C7325*INDEX($G$2:$G$5,$B7326)+D7325*INDEX($H$2:$H$5,$B7326)+INDEX($K$2:$K$5,$B7326)</f>
        <v>0.498671006202527</v>
      </c>
      <c r="D7326" s="6" t="n">
        <f aca="false">C7325*INDEX($I$2:$I$5,$B7326)+D7325*INDEX($J$2:$J$5,$B7326)+INDEX($L$2:$L$5,$B7326)</f>
        <v>0.795414330726739</v>
      </c>
      <c r="E7326" s="6"/>
    </row>
    <row r="7327" customFormat="false" ht="12.75" hidden="false" customHeight="false" outlineLevel="0" collapsed="false">
      <c r="A7327" s="5" t="n">
        <f aca="true">RAND()</f>
        <v>0.882365843621809</v>
      </c>
      <c r="B7327" s="0" t="n">
        <f aca="false">IF(A7327&lt;$N$2,$F$2,IF(A7327&lt;$N$3,$F$3,IF(A7327&lt;$N$4,$F$4,$F$5)))</f>
        <v>3</v>
      </c>
      <c r="C7327" s="6" t="n">
        <f aca="false">C7326*INDEX($G$2:$G$5,$B7327)+D7326*INDEX($H$2:$H$5,$B7327)+INDEX($K$2:$K$5,$B7327)</f>
        <v>0.725301604665288</v>
      </c>
      <c r="D7327" s="6" t="n">
        <f aca="false">C7326*INDEX($I$2:$I$5,$B7327)+D7326*INDEX($J$2:$J$5,$B7327)+INDEX($L$2:$L$5,$B7327)</f>
        <v>0.234167657994894</v>
      </c>
      <c r="E7327" s="6"/>
    </row>
    <row r="7328" customFormat="false" ht="12.75" hidden="false" customHeight="false" outlineLevel="0" collapsed="false">
      <c r="A7328" s="5" t="n">
        <f aca="true">RAND()</f>
        <v>0.749110394560103</v>
      </c>
      <c r="B7328" s="0" t="n">
        <f aca="false">IF(A7328&lt;$N$2,$F$2,IF(A7328&lt;$N$3,$F$3,IF(A7328&lt;$N$4,$F$4,$F$5)))</f>
        <v>2</v>
      </c>
      <c r="C7328" s="6" t="n">
        <f aca="false">C7327*INDEX($G$2:$G$5,$B7328)+D7327*INDEX($H$2:$H$5,$B7328)+INDEX($K$2:$K$5,$B7328)</f>
        <v>0.489962525412216</v>
      </c>
      <c r="D7328" s="6" t="n">
        <f aca="false">C7327*INDEX($I$2:$I$5,$B7328)+D7327*INDEX($J$2:$J$5,$B7328)+INDEX($L$2:$L$5,$B7328)</f>
        <v>0.259049191279349</v>
      </c>
      <c r="E7328" s="6"/>
    </row>
    <row r="7329" customFormat="false" ht="12.75" hidden="false" customHeight="false" outlineLevel="0" collapsed="false">
      <c r="A7329" s="5" t="n">
        <f aca="true">RAND()</f>
        <v>0.995524325373885</v>
      </c>
      <c r="B7329" s="0" t="n">
        <f aca="false">IF(A7329&lt;$N$2,$F$2,IF(A7329&lt;$N$3,$F$3,IF(A7329&lt;$N$4,$F$4,$F$5)))</f>
        <v>4</v>
      </c>
      <c r="C7329" s="6" t="n">
        <f aca="false">C7328*INDEX($G$2:$G$5,$B7329)+D7328*INDEX($H$2:$H$5,$B7329)+INDEX($K$2:$K$5,$B7329)</f>
        <v>0.5</v>
      </c>
      <c r="D7329" s="6" t="n">
        <f aca="false">C7328*INDEX($I$2:$I$5,$B7329)+D7328*INDEX($J$2:$J$5,$B7329)+INDEX($L$2:$L$5,$B7329)</f>
        <v>0.0414478706046959</v>
      </c>
      <c r="E7329" s="6"/>
    </row>
    <row r="7330" customFormat="false" ht="12.75" hidden="false" customHeight="false" outlineLevel="0" collapsed="false">
      <c r="A7330" s="5" t="n">
        <f aca="true">RAND()</f>
        <v>0.743719072049205</v>
      </c>
      <c r="B7330" s="0" t="n">
        <f aca="false">IF(A7330&lt;$N$2,$F$2,IF(A7330&lt;$N$3,$F$3,IF(A7330&lt;$N$4,$F$4,$F$5)))</f>
        <v>2</v>
      </c>
      <c r="C7330" s="6" t="n">
        <f aca="false">C7329*INDEX($G$2:$G$5,$B7330)+D7329*INDEX($H$2:$H$5,$B7330)+INDEX($K$2:$K$5,$B7330)</f>
        <v>0.489132781243339</v>
      </c>
      <c r="D7330" s="6" t="n">
        <f aca="false">C7329*INDEX($I$2:$I$5,$B7330)+D7329*INDEX($J$2:$J$5,$B7330)+INDEX($L$2:$L$5,$B7330)</f>
        <v>0.170165230509125</v>
      </c>
      <c r="E7330" s="6"/>
    </row>
    <row r="7331" customFormat="false" ht="12.75" hidden="false" customHeight="false" outlineLevel="0" collapsed="false">
      <c r="A7331" s="5" t="n">
        <f aca="true">RAND()</f>
        <v>0.782805999820989</v>
      </c>
      <c r="B7331" s="0" t="n">
        <f aca="false">IF(A7331&lt;$N$2,$F$2,IF(A7331&lt;$N$3,$F$3,IF(A7331&lt;$N$4,$F$4,$F$5)))</f>
        <v>2</v>
      </c>
      <c r="C7331" s="6" t="n">
        <f aca="false">C7330*INDEX($G$2:$G$5,$B7331)+D7330*INDEX($H$2:$H$5,$B7331)+INDEX($K$2:$K$5,$B7331)</f>
        <v>0.457901815809876</v>
      </c>
      <c r="D7331" s="6" t="n">
        <f aca="false">C7330*INDEX($I$2:$I$5,$B7331)+D7330*INDEX($J$2:$J$5,$B7331)+INDEX($L$2:$L$5,$B7331)</f>
        <v>0.193066558971292</v>
      </c>
      <c r="E7331" s="6"/>
    </row>
    <row r="7332" customFormat="false" ht="12.75" hidden="false" customHeight="false" outlineLevel="0" collapsed="false">
      <c r="A7332" s="5" t="n">
        <f aca="true">RAND()</f>
        <v>0.109922353649819</v>
      </c>
      <c r="B7332" s="0" t="n">
        <f aca="false">IF(A7332&lt;$N$2,$F$2,IF(A7332&lt;$N$3,$F$3,IF(A7332&lt;$N$4,$F$4,$F$5)))</f>
        <v>1</v>
      </c>
      <c r="C7332" s="6" t="n">
        <f aca="false">C7331*INDEX($G$2:$G$5,$B7332)+D7331*INDEX($H$2:$H$5,$B7332)+INDEX($K$2:$K$5,$B7332)</f>
        <v>0.470902104304522</v>
      </c>
      <c r="D7332" s="6" t="n">
        <f aca="false">C7331*INDEX($I$2:$I$5,$B7332)+D7331*INDEX($J$2:$J$5,$B7332)+INDEX($L$2:$L$5,$B7332)</f>
        <v>0.329971141381662</v>
      </c>
      <c r="E7332" s="6"/>
    </row>
    <row r="7333" customFormat="false" ht="12.75" hidden="false" customHeight="false" outlineLevel="0" collapsed="false">
      <c r="A7333" s="5" t="n">
        <f aca="true">RAND()</f>
        <v>0.678509964400786</v>
      </c>
      <c r="B7333" s="0" t="n">
        <f aca="false">IF(A7333&lt;$N$2,$F$2,IF(A7333&lt;$N$3,$F$3,IF(A7333&lt;$N$4,$F$4,$F$5)))</f>
        <v>1</v>
      </c>
      <c r="C7333" s="6" t="n">
        <f aca="false">C7332*INDEX($G$2:$G$5,$B7333)+D7332*INDEX($H$2:$H$5,$B7333)+INDEX($K$2:$K$5,$B7333)</f>
        <v>0.487004818785661</v>
      </c>
      <c r="D7333" s="6" t="n">
        <f aca="false">C7332*INDEX($I$2:$I$5,$B7333)+D7332*INDEX($J$2:$J$5,$B7333)+INDEX($L$2:$L$5,$B7333)</f>
        <v>0.445722121173764</v>
      </c>
      <c r="E7333" s="6"/>
    </row>
    <row r="7334" customFormat="false" ht="12.75" hidden="false" customHeight="false" outlineLevel="0" collapsed="false">
      <c r="A7334" s="5" t="n">
        <f aca="true">RAND()</f>
        <v>0.60447638733262</v>
      </c>
      <c r="B7334" s="0" t="n">
        <f aca="false">IF(A7334&lt;$N$2,$F$2,IF(A7334&lt;$N$3,$F$3,IF(A7334&lt;$N$4,$F$4,$F$5)))</f>
        <v>1</v>
      </c>
      <c r="C7334" s="6" t="n">
        <f aca="false">C7333*INDEX($G$2:$G$5,$B7334)+D7333*INDEX($H$2:$H$5,$B7334)+INDEX($K$2:$K$5,$B7334)</f>
        <v>0.504958809632455</v>
      </c>
      <c r="D7334" s="6" t="n">
        <f aca="false">C7333*INDEX($I$2:$I$5,$B7334)+D7333*INDEX($J$2:$J$5,$B7334)+INDEX($L$2:$L$5,$B7334)</f>
        <v>0.543398902581456</v>
      </c>
      <c r="E7334" s="6"/>
    </row>
    <row r="7335" customFormat="false" ht="12.75" hidden="false" customHeight="false" outlineLevel="0" collapsed="false">
      <c r="A7335" s="5" t="n">
        <f aca="true">RAND()</f>
        <v>0.497471581557253</v>
      </c>
      <c r="B7335" s="0" t="n">
        <f aca="false">IF(A7335&lt;$N$2,$F$2,IF(A7335&lt;$N$3,$F$3,IF(A7335&lt;$N$4,$F$4,$F$5)))</f>
        <v>1</v>
      </c>
      <c r="C7335" s="6" t="n">
        <f aca="false">C7334*INDEX($G$2:$G$5,$B7335)+D7334*INDEX($H$2:$H$5,$B7335)+INDEX($K$2:$K$5,$B7335)</f>
        <v>0.523815788773468</v>
      </c>
      <c r="D7335" s="6" t="n">
        <f aca="false">C7334*INDEX($I$2:$I$5,$B7335)+D7334*INDEX($J$2:$J$5,$B7335)+INDEX($L$2:$L$5,$B7335)</f>
        <v>0.625662192335255</v>
      </c>
      <c r="E7335" s="6"/>
    </row>
    <row r="7336" customFormat="false" ht="12.75" hidden="false" customHeight="false" outlineLevel="0" collapsed="false">
      <c r="A7336" s="5" t="n">
        <f aca="true">RAND()</f>
        <v>0.594737144725555</v>
      </c>
      <c r="B7336" s="0" t="n">
        <f aca="false">IF(A7336&lt;$N$2,$F$2,IF(A7336&lt;$N$3,$F$3,IF(A7336&lt;$N$4,$F$4,$F$5)))</f>
        <v>1</v>
      </c>
      <c r="C7336" s="6" t="n">
        <f aca="false">C7335*INDEX($G$2:$G$5,$B7336)+D7335*INDEX($H$2:$H$5,$B7336)+INDEX($K$2:$K$5,$B7336)</f>
        <v>0.542869105785079</v>
      </c>
      <c r="D7336" s="6" t="n">
        <f aca="false">C7335*INDEX($I$2:$I$5,$B7336)+D7335*INDEX($J$2:$J$5,$B7336)+INDEX($L$2:$L$5,$B7336)</f>
        <v>0.694806017108013</v>
      </c>
      <c r="E7336" s="6"/>
    </row>
    <row r="7337" customFormat="false" ht="12.75" hidden="false" customHeight="false" outlineLevel="0" collapsed="false">
      <c r="A7337" s="5" t="n">
        <f aca="true">RAND()</f>
        <v>0.746027811194644</v>
      </c>
      <c r="B7337" s="0" t="n">
        <f aca="false">IF(A7337&lt;$N$2,$F$2,IF(A7337&lt;$N$3,$F$3,IF(A7337&lt;$N$4,$F$4,$F$5)))</f>
        <v>2</v>
      </c>
      <c r="C7337" s="6" t="n">
        <f aca="false">C7336*INDEX($G$2:$G$5,$B7337)+D7336*INDEX($H$2:$H$5,$B7337)+INDEX($K$2:$K$5,$B7337)</f>
        <v>0.34991905397325</v>
      </c>
      <c r="D7337" s="6" t="n">
        <f aca="false">C7336*INDEX($I$2:$I$5,$B7337)+D7336*INDEX($J$2:$J$5,$B7337)+INDEX($L$2:$L$5,$B7337)</f>
        <v>0.308565203277707</v>
      </c>
      <c r="E7337" s="6"/>
    </row>
    <row r="7338" customFormat="false" ht="12.75" hidden="false" customHeight="false" outlineLevel="0" collapsed="false">
      <c r="A7338" s="5" t="n">
        <f aca="true">RAND()</f>
        <v>0.435994229958381</v>
      </c>
      <c r="B7338" s="0" t="n">
        <f aca="false">IF(A7338&lt;$N$2,$F$2,IF(A7338&lt;$N$3,$F$3,IF(A7338&lt;$N$4,$F$4,$F$5)))</f>
        <v>1</v>
      </c>
      <c r="C7338" s="6" t="n">
        <f aca="false">C7337*INDEX($G$2:$G$5,$B7338)+D7337*INDEX($H$2:$H$5,$B7338)+INDEX($K$2:$K$5,$B7338)</f>
        <v>0.383498189344564</v>
      </c>
      <c r="D7338" s="6" t="n">
        <f aca="false">C7337*INDEX($I$2:$I$5,$B7338)+D7337*INDEX($J$2:$J$5,$B7338)+INDEX($L$2:$L$5,$B7338)</f>
        <v>0.432024852585763</v>
      </c>
      <c r="E7338" s="6"/>
    </row>
    <row r="7339" customFormat="false" ht="12.75" hidden="false" customHeight="false" outlineLevel="0" collapsed="false">
      <c r="A7339" s="5" t="n">
        <f aca="true">RAND()</f>
        <v>0.290119550564067</v>
      </c>
      <c r="B7339" s="0" t="n">
        <f aca="false">IF(A7339&lt;$N$2,$F$2,IF(A7339&lt;$N$3,$F$3,IF(A7339&lt;$N$4,$F$4,$F$5)))</f>
        <v>1</v>
      </c>
      <c r="C7339" s="6" t="n">
        <f aca="false">C7338*INDEX($G$2:$G$5,$B7339)+D7338*INDEX($H$2:$H$5,$B7339)+INDEX($K$2:$K$5,$B7339)</f>
        <v>0.416574882299208</v>
      </c>
      <c r="D7339" s="6" t="n">
        <f aca="false">C7338*INDEX($I$2:$I$5,$B7339)+D7338*INDEX($J$2:$J$5,$B7339)+INDEX($L$2:$L$5,$B7339)</f>
        <v>0.535599666839564</v>
      </c>
      <c r="E7339" s="6"/>
    </row>
    <row r="7340" customFormat="false" ht="12.75" hidden="false" customHeight="false" outlineLevel="0" collapsed="false">
      <c r="A7340" s="5" t="n">
        <f aca="true">RAND()</f>
        <v>0.951197367865883</v>
      </c>
      <c r="B7340" s="0" t="n">
        <f aca="false">IF(A7340&lt;$N$2,$F$2,IF(A7340&lt;$N$3,$F$3,IF(A7340&lt;$N$4,$F$4,$F$5)))</f>
        <v>3</v>
      </c>
      <c r="C7340" s="6" t="n">
        <f aca="false">C7339*INDEX($G$2:$G$5,$B7340)+D7339*INDEX($H$2:$H$5,$B7340)+INDEX($K$2:$K$5,$B7340)</f>
        <v>0.664088473370715</v>
      </c>
      <c r="D7340" s="6" t="n">
        <f aca="false">C7339*INDEX($I$2:$I$5,$B7340)+D7339*INDEX($J$2:$J$5,$B7340)+INDEX($L$2:$L$5,$B7340)</f>
        <v>0.151246590438771</v>
      </c>
      <c r="E7340" s="6"/>
    </row>
    <row r="7341" customFormat="false" ht="12.75" hidden="false" customHeight="false" outlineLevel="0" collapsed="false">
      <c r="A7341" s="5" t="n">
        <f aca="true">RAND()</f>
        <v>0.558095987705259</v>
      </c>
      <c r="B7341" s="0" t="n">
        <f aca="false">IF(A7341&lt;$N$2,$F$2,IF(A7341&lt;$N$3,$F$3,IF(A7341&lt;$N$4,$F$4,$F$5)))</f>
        <v>1</v>
      </c>
      <c r="C7341" s="6" t="n">
        <f aca="false">C7340*INDEX($G$2:$G$5,$B7341)+D7340*INDEX($H$2:$H$5,$B7341)+INDEX($K$2:$K$5,$B7341)</f>
        <v>0.644407237737972</v>
      </c>
      <c r="D7341" s="6" t="n">
        <f aca="false">C7340*INDEX($I$2:$I$5,$B7341)+D7340*INDEX($J$2:$J$5,$B7341)+INDEX($L$2:$L$5,$B7341)</f>
        <v>0.2868370817678</v>
      </c>
      <c r="E7341" s="6"/>
    </row>
    <row r="7342" customFormat="false" ht="12.75" hidden="false" customHeight="false" outlineLevel="0" collapsed="false">
      <c r="A7342" s="5" t="n">
        <f aca="true">RAND()</f>
        <v>0.922445048139247</v>
      </c>
      <c r="B7342" s="0" t="n">
        <f aca="false">IF(A7342&lt;$N$2,$F$2,IF(A7342&lt;$N$3,$F$3,IF(A7342&lt;$N$4,$F$4,$F$5)))</f>
        <v>3</v>
      </c>
      <c r="C7342" s="6" t="n">
        <f aca="false">C7341*INDEX($G$2:$G$5,$B7342)+D7341*INDEX($H$2:$H$5,$B7342)+INDEX($K$2:$K$5,$B7342)</f>
        <v>0.559513808479592</v>
      </c>
      <c r="D7342" s="6" t="n">
        <f aca="false">C7341*INDEX($I$2:$I$5,$B7342)+D7341*INDEX($J$2:$J$5,$B7342)+INDEX($L$2:$L$5,$B7342)</f>
        <v>0.151526270190841</v>
      </c>
      <c r="E7342" s="6"/>
    </row>
    <row r="7343" customFormat="false" ht="12.75" hidden="false" customHeight="false" outlineLevel="0" collapsed="false">
      <c r="A7343" s="5" t="n">
        <f aca="true">RAND()</f>
        <v>0.688207408716313</v>
      </c>
      <c r="B7343" s="0" t="n">
        <f aca="false">IF(A7343&lt;$N$2,$F$2,IF(A7343&lt;$N$3,$F$3,IF(A7343&lt;$N$4,$F$4,$F$5)))</f>
        <v>1</v>
      </c>
      <c r="C7343" s="6" t="n">
        <f aca="false">C7342*INDEX($G$2:$G$5,$B7343)+D7342*INDEX($H$2:$H$5,$B7343)+INDEX($K$2:$K$5,$B7343)</f>
        <v>0.555633695396234</v>
      </c>
      <c r="D7343" s="6" t="n">
        <f aca="false">C7342*INDEX($I$2:$I$5,$B7343)+D7342*INDEX($J$2:$J$5,$B7343)+INDEX($L$2:$L$5,$B7343)</f>
        <v>0.290943792478279</v>
      </c>
      <c r="E7343" s="6"/>
    </row>
    <row r="7344" customFormat="false" ht="12.75" hidden="false" customHeight="false" outlineLevel="0" collapsed="false">
      <c r="A7344" s="5" t="n">
        <f aca="true">RAND()</f>
        <v>0.126212019827058</v>
      </c>
      <c r="B7344" s="0" t="n">
        <f aca="false">IF(A7344&lt;$N$2,$F$2,IF(A7344&lt;$N$3,$F$3,IF(A7344&lt;$N$4,$F$4,$F$5)))</f>
        <v>1</v>
      </c>
      <c r="C7344" s="6" t="n">
        <f aca="false">C7343*INDEX($G$2:$G$5,$B7344)+D7343*INDEX($H$2:$H$5,$B7344)+INDEX($K$2:$K$5,$B7344)</f>
        <v>0.557497927713099</v>
      </c>
      <c r="D7344" s="6" t="n">
        <f aca="false">C7343*INDEX($I$2:$I$5,$B7344)+D7343*INDEX($J$2:$J$5,$B7344)+INDEX($L$2:$L$5,$B7344)</f>
        <v>0.409452833084398</v>
      </c>
      <c r="E7344" s="6"/>
    </row>
    <row r="7345" customFormat="false" ht="12.75" hidden="false" customHeight="false" outlineLevel="0" collapsed="false">
      <c r="A7345" s="5" t="n">
        <f aca="true">RAND()</f>
        <v>0.300245217089222</v>
      </c>
      <c r="B7345" s="0" t="n">
        <f aca="false">IF(A7345&lt;$N$2,$F$2,IF(A7345&lt;$N$3,$F$3,IF(A7345&lt;$N$4,$F$4,$F$5)))</f>
        <v>1</v>
      </c>
      <c r="C7345" s="6" t="n">
        <f aca="false">C7344*INDEX($G$2:$G$5,$B7345)+D7344*INDEX($H$2:$H$5,$B7345)+INDEX($K$2:$K$5,$B7345)</f>
        <v>0.563465495452544</v>
      </c>
      <c r="D7345" s="6" t="n">
        <f aca="false">C7344*INDEX($I$2:$I$5,$B7345)+D7344*INDEX($J$2:$J$5,$B7345)+INDEX($L$2:$L$5,$B7345)</f>
        <v>0.50999803196327</v>
      </c>
      <c r="E7345" s="6"/>
    </row>
    <row r="7346" customFormat="false" ht="12.75" hidden="false" customHeight="false" outlineLevel="0" collapsed="false">
      <c r="A7346" s="5" t="n">
        <f aca="true">RAND()</f>
        <v>0.0530876241309319</v>
      </c>
      <c r="B7346" s="0" t="n">
        <f aca="false">IF(A7346&lt;$N$2,$F$2,IF(A7346&lt;$N$3,$F$3,IF(A7346&lt;$N$4,$F$4,$F$5)))</f>
        <v>1</v>
      </c>
      <c r="C7346" s="6" t="n">
        <f aca="false">C7345*INDEX($G$2:$G$5,$B7346)+D7345*INDEX($H$2:$H$5,$B7346)+INDEX($K$2:$K$5,$B7346)</f>
        <v>0.572252132821851</v>
      </c>
      <c r="D7346" s="6" t="n">
        <f aca="false">C7345*INDEX($I$2:$I$5,$B7346)+D7345*INDEX($J$2:$J$5,$B7346)+INDEX($L$2:$L$5,$B7346)</f>
        <v>0.595140105805072</v>
      </c>
      <c r="E7346" s="6"/>
    </row>
    <row r="7347" customFormat="false" ht="12.75" hidden="false" customHeight="false" outlineLevel="0" collapsed="false">
      <c r="A7347" s="5" t="n">
        <f aca="true">RAND()</f>
        <v>0.705434672879451</v>
      </c>
      <c r="B7347" s="0" t="n">
        <f aca="false">IF(A7347&lt;$N$2,$F$2,IF(A7347&lt;$N$3,$F$3,IF(A7347&lt;$N$4,$F$4,$F$5)))</f>
        <v>1</v>
      </c>
      <c r="C7347" s="6" t="n">
        <f aca="false">C7346*INDEX($G$2:$G$5,$B7347)+D7346*INDEX($H$2:$H$5,$B7347)+INDEX($K$2:$K$5,$B7347)</f>
        <v>0.582862244680539</v>
      </c>
      <c r="D7347" s="6" t="n">
        <f aca="false">C7346*INDEX($I$2:$I$5,$B7347)+D7346*INDEX($J$2:$J$5,$B7347)+INDEX($L$2:$L$5,$B7347)</f>
        <v>0.667100620914097</v>
      </c>
      <c r="E7347" s="6"/>
    </row>
    <row r="7348" customFormat="false" ht="12.75" hidden="false" customHeight="false" outlineLevel="0" collapsed="false">
      <c r="A7348" s="5" t="n">
        <f aca="true">RAND()</f>
        <v>0.0551318038216024</v>
      </c>
      <c r="B7348" s="0" t="n">
        <f aca="false">IF(A7348&lt;$N$2,$F$2,IF(A7348&lt;$N$3,$F$3,IF(A7348&lt;$N$4,$F$4,$F$5)))</f>
        <v>1</v>
      </c>
      <c r="C7348" s="6" t="n">
        <f aca="false">C7347*INDEX($G$2:$G$5,$B7348)+D7347*INDEX($H$2:$H$5,$B7348)+INDEX($K$2:$K$5,$B7348)</f>
        <v>0.594532768707599</v>
      </c>
      <c r="D7348" s="6" t="n">
        <f aca="false">C7347*INDEX($I$2:$I$5,$B7348)+D7347*INDEX($J$2:$J$5,$B7348)+INDEX($L$2:$L$5,$B7348)</f>
        <v>0.727802524102889</v>
      </c>
      <c r="E7348" s="6"/>
    </row>
    <row r="7349" customFormat="false" ht="12.75" hidden="false" customHeight="false" outlineLevel="0" collapsed="false">
      <c r="A7349" s="5" t="n">
        <f aca="true">RAND()</f>
        <v>0.142700763166387</v>
      </c>
      <c r="B7349" s="0" t="n">
        <f aca="false">IF(A7349&lt;$N$2,$F$2,IF(A7349&lt;$N$3,$F$3,IF(A7349&lt;$N$4,$F$4,$F$5)))</f>
        <v>1</v>
      </c>
      <c r="C7349" s="6" t="n">
        <f aca="false">C7348*INDEX($G$2:$G$5,$B7349)+D7348*INDEX($H$2:$H$5,$B7349)+INDEX($K$2:$K$5,$B7349)</f>
        <v>0.606687014024559</v>
      </c>
      <c r="D7349" s="6" t="n">
        <f aca="false">C7348*INDEX($I$2:$I$5,$B7349)+D7348*INDEX($J$2:$J$5,$B7349)+INDEX($L$2:$L$5,$B7349)</f>
        <v>0.778906630521171</v>
      </c>
      <c r="E7349" s="6"/>
    </row>
    <row r="7350" customFormat="false" ht="12.75" hidden="false" customHeight="false" outlineLevel="0" collapsed="false">
      <c r="A7350" s="5" t="n">
        <f aca="true">RAND()</f>
        <v>0.504390229158088</v>
      </c>
      <c r="B7350" s="0" t="n">
        <f aca="false">IF(A7350&lt;$N$2,$F$2,IF(A7350&lt;$N$3,$F$3,IF(A7350&lt;$N$4,$F$4,$F$5)))</f>
        <v>1</v>
      </c>
      <c r="C7350" s="6" t="n">
        <f aca="false">C7349*INDEX($G$2:$G$5,$B7350)+D7349*INDEX($H$2:$H$5,$B7350)+INDEX($K$2:$K$5,$B7350)</f>
        <v>0.618896820236134</v>
      </c>
      <c r="D7350" s="6" t="n">
        <f aca="false">C7349*INDEX($I$2:$I$5,$B7350)+D7349*INDEX($J$2:$J$5,$B7350)+INDEX($L$2:$L$5,$B7350)</f>
        <v>0.821844309793566</v>
      </c>
      <c r="E7350" s="6"/>
    </row>
    <row r="7351" customFormat="false" ht="12.75" hidden="false" customHeight="false" outlineLevel="0" collapsed="false">
      <c r="A7351" s="5" t="n">
        <f aca="true">RAND()</f>
        <v>0.896749959757978</v>
      </c>
      <c r="B7351" s="0" t="n">
        <f aca="false">IF(A7351&lt;$N$2,$F$2,IF(A7351&lt;$N$3,$F$3,IF(A7351&lt;$N$4,$F$4,$F$5)))</f>
        <v>3</v>
      </c>
      <c r="C7351" s="6" t="n">
        <f aca="false">C7350*INDEX($G$2:$G$5,$B7351)+D7350*INDEX($H$2:$H$5,$B7351)+INDEX($K$2:$K$5,$B7351)</f>
        <v>0.714747416636159</v>
      </c>
      <c r="D7351" s="6" t="n">
        <f aca="false">C7350*INDEX($I$2:$I$5,$B7351)+D7350*INDEX($J$2:$J$5,$B7351)+INDEX($L$2:$L$5,$B7351)</f>
        <v>0.27169027468247</v>
      </c>
      <c r="E7351" s="6"/>
    </row>
    <row r="7352" customFormat="false" ht="12.75" hidden="false" customHeight="false" outlineLevel="0" collapsed="false">
      <c r="A7352" s="5" t="n">
        <f aca="true">RAND()</f>
        <v>0.944634561052646</v>
      </c>
      <c r="B7352" s="0" t="n">
        <f aca="false">IF(A7352&lt;$N$2,$F$2,IF(A7352&lt;$N$3,$F$3,IF(A7352&lt;$N$4,$F$4,$F$5)))</f>
        <v>3</v>
      </c>
      <c r="C7352" s="6" t="n">
        <f aca="false">C7351*INDEX($G$2:$G$5,$B7352)+D7351*INDEX($H$2:$H$5,$B7352)+INDEX($K$2:$K$5,$B7352)</f>
        <v>0.544676235239715</v>
      </c>
      <c r="D7352" s="6" t="n">
        <f aca="false">C7351*INDEX($I$2:$I$5,$B7352)+D7351*INDEX($J$2:$J$5,$B7352)+INDEX($L$2:$L$5,$B7352)</f>
        <v>0.166224923425147</v>
      </c>
      <c r="E7352" s="6"/>
    </row>
    <row r="7353" customFormat="false" ht="12.75" hidden="false" customHeight="false" outlineLevel="0" collapsed="false">
      <c r="A7353" s="5" t="n">
        <f aca="true">RAND()</f>
        <v>0.911097884922827</v>
      </c>
      <c r="B7353" s="0" t="n">
        <f aca="false">IF(A7353&lt;$N$2,$F$2,IF(A7353&lt;$N$3,$F$3,IF(A7353&lt;$N$4,$F$4,$F$5)))</f>
        <v>3</v>
      </c>
      <c r="C7353" s="6" t="n">
        <f aca="false">C7352*INDEX($G$2:$G$5,$B7353)+D7352*INDEX($H$2:$H$5,$B7353)+INDEX($K$2:$K$5,$B7353)</f>
        <v>0.540340218043359</v>
      </c>
      <c r="D7353" s="6" t="n">
        <f aca="false">C7352*INDEX($I$2:$I$5,$B7353)+D7352*INDEX($J$2:$J$5,$B7353)+INDEX($L$2:$L$5,$B7353)</f>
        <v>0.0970111280140857</v>
      </c>
      <c r="E7353" s="6"/>
    </row>
    <row r="7354" customFormat="false" ht="12.75" hidden="false" customHeight="false" outlineLevel="0" collapsed="false">
      <c r="A7354" s="5" t="n">
        <f aca="true">RAND()</f>
        <v>0.112393427860835</v>
      </c>
      <c r="B7354" s="0" t="n">
        <f aca="false">IF(A7354&lt;$N$2,$F$2,IF(A7354&lt;$N$3,$F$3,IF(A7354&lt;$N$4,$F$4,$F$5)))</f>
        <v>1</v>
      </c>
      <c r="C7354" s="6" t="n">
        <f aca="false">C7353*INDEX($G$2:$G$5,$B7354)+D7353*INDEX($H$2:$H$5,$B7354)+INDEX($K$2:$K$5,$B7354)</f>
        <v>0.537338256855333</v>
      </c>
      <c r="D7354" s="6" t="n">
        <f aca="false">C7353*INDEX($I$2:$I$5,$B7354)+D7353*INDEX($J$2:$J$5,$B7354)+INDEX($L$2:$L$5,$B7354)</f>
        <v>0.245369859616354</v>
      </c>
      <c r="E7354" s="6"/>
    </row>
    <row r="7355" customFormat="false" ht="12.75" hidden="false" customHeight="false" outlineLevel="0" collapsed="false">
      <c r="A7355" s="5" t="n">
        <f aca="true">RAND()</f>
        <v>0.367536197270889</v>
      </c>
      <c r="B7355" s="0" t="n">
        <f aca="false">IF(A7355&lt;$N$2,$F$2,IF(A7355&lt;$N$3,$F$3,IF(A7355&lt;$N$4,$F$4,$F$5)))</f>
        <v>1</v>
      </c>
      <c r="C7355" s="6" t="n">
        <f aca="false">C7354*INDEX($G$2:$G$5,$B7355)+D7354*INDEX($H$2:$H$5,$B7355)+INDEX($K$2:$K$5,$B7355)</f>
        <v>0.540278864875983</v>
      </c>
      <c r="D7355" s="6" t="n">
        <f aca="false">C7354*INDEX($I$2:$I$5,$B7355)+D7354*INDEX($J$2:$J$5,$B7355)+INDEX($L$2:$L$5,$B7355)</f>
        <v>0.371437495310638</v>
      </c>
      <c r="E7355" s="6"/>
    </row>
    <row r="7356" customFormat="false" ht="12.75" hidden="false" customHeight="false" outlineLevel="0" collapsed="false">
      <c r="A7356" s="5" t="n">
        <f aca="true">RAND()</f>
        <v>0.407735917404019</v>
      </c>
      <c r="B7356" s="0" t="n">
        <f aca="false">IF(A7356&lt;$N$2,$F$2,IF(A7356&lt;$N$3,$F$3,IF(A7356&lt;$N$4,$F$4,$F$5)))</f>
        <v>1</v>
      </c>
      <c r="C7356" s="6" t="n">
        <f aca="false">C7355*INDEX($G$2:$G$5,$B7356)+D7355*INDEX($H$2:$H$5,$B7356)+INDEX($K$2:$K$5,$B7356)</f>
        <v>0.547439943606203</v>
      </c>
      <c r="D7356" s="6" t="n">
        <f aca="false">C7355*INDEX($I$2:$I$5,$B7356)+D7355*INDEX($J$2:$J$5,$B7356)+INDEX($L$2:$L$5,$B7356)</f>
        <v>0.47836011551832</v>
      </c>
      <c r="E7356" s="6"/>
    </row>
    <row r="7357" customFormat="false" ht="12.75" hidden="false" customHeight="false" outlineLevel="0" collapsed="false">
      <c r="A7357" s="5" t="n">
        <f aca="true">RAND()</f>
        <v>0.366357603254204</v>
      </c>
      <c r="B7357" s="0" t="n">
        <f aca="false">IF(A7357&lt;$N$2,$F$2,IF(A7357&lt;$N$3,$F$3,IF(A7357&lt;$N$4,$F$4,$F$5)))</f>
        <v>1</v>
      </c>
      <c r="C7357" s="6" t="n">
        <f aca="false">C7356*INDEX($G$2:$G$5,$B7357)+D7356*INDEX($H$2:$H$5,$B7357)+INDEX($K$2:$K$5,$B7357)</f>
        <v>0.557475836395844</v>
      </c>
      <c r="D7357" s="6" t="n">
        <f aca="false">C7356*INDEX($I$2:$I$5,$B7357)+D7356*INDEX($J$2:$J$5,$B7357)+INDEX($L$2:$L$5,$B7357)</f>
        <v>0.568872460161624</v>
      </c>
      <c r="E7357" s="6"/>
    </row>
    <row r="7358" customFormat="false" ht="12.75" hidden="false" customHeight="false" outlineLevel="0" collapsed="false">
      <c r="A7358" s="5" t="n">
        <f aca="true">RAND()</f>
        <v>0.788370037244784</v>
      </c>
      <c r="B7358" s="0" t="n">
        <f aca="false">IF(A7358&lt;$N$2,$F$2,IF(A7358&lt;$N$3,$F$3,IF(A7358&lt;$N$4,$F$4,$F$5)))</f>
        <v>2</v>
      </c>
      <c r="C7358" s="6" t="n">
        <f aca="false">C7357*INDEX($G$2:$G$5,$B7358)+D7357*INDEX($H$2:$H$5,$B7358)+INDEX($K$2:$K$5,$B7358)</f>
        <v>0.381257563773454</v>
      </c>
      <c r="D7358" s="6" t="n">
        <f aca="false">C7357*INDEX($I$2:$I$5,$B7358)+D7357*INDEX($J$2:$J$5,$B7358)+INDEX($L$2:$L$5,$B7358)</f>
        <v>0.287057413677301</v>
      </c>
      <c r="E7358" s="6"/>
    </row>
    <row r="7359" customFormat="false" ht="12.75" hidden="false" customHeight="false" outlineLevel="0" collapsed="false">
      <c r="A7359" s="5" t="n">
        <f aca="true">RAND()</f>
        <v>0.0387773693241371</v>
      </c>
      <c r="B7359" s="0" t="n">
        <f aca="false">IF(A7359&lt;$N$2,$F$2,IF(A7359&lt;$N$3,$F$3,IF(A7359&lt;$N$4,$F$4,$F$5)))</f>
        <v>1</v>
      </c>
      <c r="C7359" s="6" t="n">
        <f aca="false">C7358*INDEX($G$2:$G$5,$B7359)+D7358*INDEX($H$2:$H$5,$B7359)+INDEX($K$2:$K$5,$B7359)</f>
        <v>0.409308795949723</v>
      </c>
      <c r="D7359" s="6" t="n">
        <f aca="false">C7358*INDEX($I$2:$I$5,$B7359)+D7358*INDEX($J$2:$J$5,$B7359)+INDEX($L$2:$L$5,$B7359)</f>
        <v>0.412605214352411</v>
      </c>
      <c r="E7359" s="6"/>
    </row>
    <row r="7360" customFormat="false" ht="12.75" hidden="false" customHeight="false" outlineLevel="0" collapsed="false">
      <c r="A7360" s="5" t="n">
        <f aca="true">RAND()</f>
        <v>0.924445405289321</v>
      </c>
      <c r="B7360" s="0" t="n">
        <f aca="false">IF(A7360&lt;$N$2,$F$2,IF(A7360&lt;$N$3,$F$3,IF(A7360&lt;$N$4,$F$4,$F$5)))</f>
        <v>3</v>
      </c>
      <c r="C7360" s="6" t="n">
        <f aca="false">C7359*INDEX($G$2:$G$5,$B7360)+D7359*INDEX($H$2:$H$5,$B7360)+INDEX($K$2:$K$5,$B7360)</f>
        <v>0.630370956269274</v>
      </c>
      <c r="D7360" s="6" t="n">
        <f aca="false">C7359*INDEX($I$2:$I$5,$B7360)+D7359*INDEX($J$2:$J$5,$B7360)+INDEX($L$2:$L$5,$B7360)</f>
        <v>0.120207722748449</v>
      </c>
      <c r="E7360" s="6"/>
    </row>
    <row r="7361" customFormat="false" ht="12.75" hidden="false" customHeight="false" outlineLevel="0" collapsed="false">
      <c r="A7361" s="5" t="n">
        <f aca="true">RAND()</f>
        <v>0.655140097862389</v>
      </c>
      <c r="B7361" s="0" t="n">
        <f aca="false">IF(A7361&lt;$N$2,$F$2,IF(A7361&lt;$N$3,$F$3,IF(A7361&lt;$N$4,$F$4,$F$5)))</f>
        <v>1</v>
      </c>
      <c r="C7361" s="6" t="n">
        <f aca="false">C7360*INDEX($G$2:$G$5,$B7361)+D7360*INDEX($H$2:$H$5,$B7361)+INDEX($K$2:$K$5,$B7361)</f>
        <v>0.614632627614306</v>
      </c>
      <c r="D7361" s="6" t="n">
        <f aca="false">C7360*INDEX($I$2:$I$5,$B7361)+D7360*INDEX($J$2:$J$5,$B7361)+INDEX($L$2:$L$5,$B7361)</f>
        <v>0.26173263123147</v>
      </c>
      <c r="E7361" s="6"/>
    </row>
    <row r="7362" customFormat="false" ht="12.75" hidden="false" customHeight="false" outlineLevel="0" collapsed="false">
      <c r="A7362" s="5" t="n">
        <f aca="true">RAND()</f>
        <v>0.735626302171825</v>
      </c>
      <c r="B7362" s="0" t="n">
        <f aca="false">IF(A7362&lt;$N$2,$F$2,IF(A7362&lt;$N$3,$F$3,IF(A7362&lt;$N$4,$F$4,$F$5)))</f>
        <v>2</v>
      </c>
      <c r="C7362" s="6" t="n">
        <f aca="false">C7361*INDEX($G$2:$G$5,$B7362)+D7361*INDEX($H$2:$H$5,$B7362)+INDEX($K$2:$K$5,$B7362)</f>
        <v>0.461931052981706</v>
      </c>
      <c r="D7362" s="6" t="n">
        <f aca="false">C7361*INDEX($I$2:$I$5,$B7362)+D7361*INDEX($J$2:$J$5,$B7362)+INDEX($L$2:$L$5,$B7362)</f>
        <v>0.239468302193433</v>
      </c>
      <c r="E7362" s="6"/>
    </row>
    <row r="7363" customFormat="false" ht="12.75" hidden="false" customHeight="false" outlineLevel="0" collapsed="false">
      <c r="A7363" s="5" t="n">
        <f aca="true">RAND()</f>
        <v>0.85649019990399</v>
      </c>
      <c r="B7363" s="0" t="n">
        <f aca="false">IF(A7363&lt;$N$2,$F$2,IF(A7363&lt;$N$3,$F$3,IF(A7363&lt;$N$4,$F$4,$F$5)))</f>
        <v>2</v>
      </c>
      <c r="C7363" s="6" t="n">
        <f aca="false">C7362*INDEX($G$2:$G$5,$B7363)+D7362*INDEX($H$2:$H$5,$B7363)+INDEX($K$2:$K$5,$B7363)</f>
        <v>0.43688058114168</v>
      </c>
      <c r="D7363" s="6" t="n">
        <f aca="false">C7362*INDEX($I$2:$I$5,$B7363)+D7362*INDEX($J$2:$J$5,$B7363)+INDEX($L$2:$L$5,$B7363)</f>
        <v>0.200571673505972</v>
      </c>
      <c r="E7363" s="6"/>
    </row>
    <row r="7364" customFormat="false" ht="12.75" hidden="false" customHeight="false" outlineLevel="0" collapsed="false">
      <c r="A7364" s="5" t="n">
        <f aca="true">RAND()</f>
        <v>0.55285679687138</v>
      </c>
      <c r="B7364" s="0" t="n">
        <f aca="false">IF(A7364&lt;$N$2,$F$2,IF(A7364&lt;$N$3,$F$3,IF(A7364&lt;$N$4,$F$4,$F$5)))</f>
        <v>1</v>
      </c>
      <c r="C7364" s="6" t="n">
        <f aca="false">C7363*INDEX($G$2:$G$5,$B7364)+D7363*INDEX($H$2:$H$5,$B7364)+INDEX($K$2:$K$5,$B7364)</f>
        <v>0.453332765309008</v>
      </c>
      <c r="D7364" s="6" t="n">
        <f aca="false">C7363*INDEX($I$2:$I$5,$B7364)+D7363*INDEX($J$2:$J$5,$B7364)+INDEX($L$2:$L$5,$B7364)</f>
        <v>0.337120769304328</v>
      </c>
      <c r="E7364" s="6"/>
    </row>
    <row r="7365" customFormat="false" ht="12.75" hidden="false" customHeight="false" outlineLevel="0" collapsed="false">
      <c r="A7365" s="5" t="n">
        <f aca="true">RAND()</f>
        <v>0.300882372752243</v>
      </c>
      <c r="B7365" s="0" t="n">
        <f aca="false">IF(A7365&lt;$N$2,$F$2,IF(A7365&lt;$N$3,$F$3,IF(A7365&lt;$N$4,$F$4,$F$5)))</f>
        <v>1</v>
      </c>
      <c r="C7365" s="6" t="n">
        <f aca="false">C7364*INDEX($G$2:$G$5,$B7365)+D7364*INDEX($H$2:$H$5,$B7365)+INDEX($K$2:$K$5,$B7365)</f>
        <v>0.472352986211608</v>
      </c>
      <c r="D7365" s="6" t="n">
        <f aca="false">C7364*INDEX($I$2:$I$5,$B7365)+D7364*INDEX($J$2:$J$5,$B7365)+INDEX($L$2:$L$5,$B7365)</f>
        <v>0.452442220822941</v>
      </c>
      <c r="E7365" s="6"/>
    </row>
    <row r="7366" customFormat="false" ht="12.75" hidden="false" customHeight="false" outlineLevel="0" collapsed="false">
      <c r="A7366" s="5" t="n">
        <f aca="true">RAND()</f>
        <v>0.619052649562907</v>
      </c>
      <c r="B7366" s="0" t="n">
        <f aca="false">IF(A7366&lt;$N$2,$F$2,IF(A7366&lt;$N$3,$F$3,IF(A7366&lt;$N$4,$F$4,$F$5)))</f>
        <v>1</v>
      </c>
      <c r="C7366" s="6" t="n">
        <f aca="false">C7365*INDEX($G$2:$G$5,$B7366)+D7365*INDEX($H$2:$H$5,$B7366)+INDEX($K$2:$K$5,$B7366)</f>
        <v>0.492768047464104</v>
      </c>
      <c r="D7366" s="6" t="n">
        <f aca="false">C7365*INDEX($I$2:$I$5,$B7366)+D7365*INDEX($J$2:$J$5,$B7366)+INDEX($L$2:$L$5,$B7366)</f>
        <v>0.549646384988848</v>
      </c>
      <c r="E7366" s="6"/>
    </row>
    <row r="7367" customFormat="false" ht="12.75" hidden="false" customHeight="false" outlineLevel="0" collapsed="false">
      <c r="A7367" s="5" t="n">
        <f aca="true">RAND()</f>
        <v>0.138452369740214</v>
      </c>
      <c r="B7367" s="0" t="n">
        <f aca="false">IF(A7367&lt;$N$2,$F$2,IF(A7367&lt;$N$3,$F$3,IF(A7367&lt;$N$4,$F$4,$F$5)))</f>
        <v>1</v>
      </c>
      <c r="C7367" s="6" t="n">
        <f aca="false">C7366*INDEX($G$2:$G$5,$B7367)+D7366*INDEX($H$2:$H$5,$B7367)+INDEX($K$2:$K$5,$B7367)</f>
        <v>0.513696988541611</v>
      </c>
      <c r="D7367" s="6" t="n">
        <f aca="false">C7366*INDEX($I$2:$I$5,$B7367)+D7366*INDEX($J$2:$J$5,$B7367)+INDEX($L$2:$L$5,$B7367)</f>
        <v>0.63141736309936</v>
      </c>
      <c r="E7367" s="6"/>
    </row>
    <row r="7368" customFormat="false" ht="12.75" hidden="false" customHeight="false" outlineLevel="0" collapsed="false">
      <c r="A7368" s="5" t="n">
        <f aca="true">RAND()</f>
        <v>0.903580716926055</v>
      </c>
      <c r="B7368" s="0" t="n">
        <f aca="false">IF(A7368&lt;$N$2,$F$2,IF(A7368&lt;$N$3,$F$3,IF(A7368&lt;$N$4,$F$4,$F$5)))</f>
        <v>3</v>
      </c>
      <c r="C7368" s="6" t="n">
        <f aca="false">C7367*INDEX($G$2:$G$5,$B7368)+D7367*INDEX($H$2:$H$5,$B7368)+INDEX($K$2:$K$5,$B7368)</f>
        <v>0.676636565475877</v>
      </c>
      <c r="D7368" s="6" t="n">
        <f aca="false">C7367*INDEX($I$2:$I$5,$B7368)+D7367*INDEX($J$2:$J$5,$B7368)+INDEX($L$2:$L$5,$B7368)</f>
        <v>0.199207132075367</v>
      </c>
      <c r="E7368" s="6"/>
    </row>
    <row r="7369" customFormat="false" ht="12.75" hidden="false" customHeight="false" outlineLevel="0" collapsed="false">
      <c r="A7369" s="5" t="n">
        <f aca="true">RAND()</f>
        <v>0.0893441390614956</v>
      </c>
      <c r="B7369" s="0" t="n">
        <f aca="false">IF(A7369&lt;$N$2,$F$2,IF(A7369&lt;$N$3,$F$3,IF(A7369&lt;$N$4,$F$4,$F$5)))</f>
        <v>1</v>
      </c>
      <c r="C7369" s="6" t="n">
        <f aca="false">C7368*INDEX($G$2:$G$5,$B7369)+D7368*INDEX($H$2:$H$5,$B7369)+INDEX($K$2:$K$5,$B7369)</f>
        <v>0.656835107975808</v>
      </c>
      <c r="D7369" s="6" t="n">
        <f aca="false">C7368*INDEX($I$2:$I$5,$B7369)+D7368*INDEX($J$2:$J$5,$B7369)+INDEX($L$2:$L$5,$B7369)</f>
        <v>0.327091302209379</v>
      </c>
      <c r="E7369" s="6"/>
    </row>
    <row r="7370" customFormat="false" ht="12.75" hidden="false" customHeight="false" outlineLevel="0" collapsed="false">
      <c r="A7370" s="5" t="n">
        <f aca="true">RAND()</f>
        <v>0.308795592914645</v>
      </c>
      <c r="B7370" s="0" t="n">
        <f aca="false">IF(A7370&lt;$N$2,$F$2,IF(A7370&lt;$N$3,$F$3,IF(A7370&lt;$N$4,$F$4,$F$5)))</f>
        <v>1</v>
      </c>
      <c r="C7370" s="6" t="n">
        <f aca="false">C7369*INDEX($G$2:$G$5,$B7370)+D7369*INDEX($H$2:$H$5,$B7370)+INDEX($K$2:$K$5,$B7370)</f>
        <v>0.644755384853208</v>
      </c>
      <c r="D7370" s="6" t="n">
        <f aca="false">C7369*INDEX($I$2:$I$5,$B7370)+D7369*INDEX($J$2:$J$5,$B7370)+INDEX($L$2:$L$5,$B7370)</f>
        <v>0.436397616580658</v>
      </c>
      <c r="E7370" s="6"/>
    </row>
    <row r="7371" customFormat="false" ht="12.75" hidden="false" customHeight="false" outlineLevel="0" collapsed="false">
      <c r="A7371" s="5" t="n">
        <f aca="true">RAND()</f>
        <v>0.928618773362498</v>
      </c>
      <c r="B7371" s="0" t="n">
        <f aca="false">IF(A7371&lt;$N$2,$F$2,IF(A7371&lt;$N$3,$F$3,IF(A7371&lt;$N$4,$F$4,$F$5)))</f>
        <v>3</v>
      </c>
      <c r="C7371" s="6" t="n">
        <f aca="false">C7370*INDEX($G$2:$G$5,$B7371)+D7370*INDEX($H$2:$H$5,$B7371)+INDEX($K$2:$K$5,$B7371)</f>
        <v>0.601787217764345</v>
      </c>
      <c r="D7371" s="6" t="n">
        <f aca="false">C7370*INDEX($I$2:$I$5,$B7371)+D7370*INDEX($J$2:$J$5,$B7371)+INDEX($L$2:$L$5,$B7371)</f>
        <v>0.18706263519145</v>
      </c>
      <c r="E7371" s="6"/>
    </row>
    <row r="7372" customFormat="false" ht="12.75" hidden="false" customHeight="false" outlineLevel="0" collapsed="false">
      <c r="A7372" s="5" t="n">
        <f aca="true">RAND()</f>
        <v>0.589337917232638</v>
      </c>
      <c r="B7372" s="0" t="n">
        <f aca="false">IF(A7372&lt;$N$2,$F$2,IF(A7372&lt;$N$3,$F$3,IF(A7372&lt;$N$4,$F$4,$F$5)))</f>
        <v>1</v>
      </c>
      <c r="C7372" s="6" t="n">
        <f aca="false">C7371*INDEX($G$2:$G$5,$B7372)+D7371*INDEX($H$2:$H$5,$B7372)+INDEX($K$2:$K$5,$B7372)</f>
        <v>0.592838665384013</v>
      </c>
      <c r="D7372" s="6" t="n">
        <f aca="false">C7371*INDEX($I$2:$I$5,$B7372)+D7371*INDEX($J$2:$J$5,$B7372)+INDEX($L$2:$L$5,$B7372)</f>
        <v>0.31955005022026</v>
      </c>
      <c r="E7372" s="6"/>
    </row>
    <row r="7373" customFormat="false" ht="12.75" hidden="false" customHeight="false" outlineLevel="0" collapsed="false">
      <c r="A7373" s="5" t="n">
        <f aca="true">RAND()</f>
        <v>0.542827458636707</v>
      </c>
      <c r="B7373" s="0" t="n">
        <f aca="false">IF(A7373&lt;$N$2,$F$2,IF(A7373&lt;$N$3,$F$3,IF(A7373&lt;$N$4,$F$4,$F$5)))</f>
        <v>1</v>
      </c>
      <c r="C7373" s="6" t="n">
        <f aca="false">C7372*INDEX($G$2:$G$5,$B7373)+D7372*INDEX($H$2:$H$5,$B7373)+INDEX($K$2:$K$5,$B7373)</f>
        <v>0.590143378769176</v>
      </c>
      <c r="D7373" s="6" t="n">
        <f aca="false">C7372*INDEX($I$2:$I$5,$B7373)+D7372*INDEX($J$2:$J$5,$B7373)+INDEX($L$2:$L$5,$B7373)</f>
        <v>0.432362962017793</v>
      </c>
      <c r="E7373" s="6"/>
    </row>
    <row r="7374" customFormat="false" ht="12.75" hidden="false" customHeight="false" outlineLevel="0" collapsed="false">
      <c r="A7374" s="5" t="n">
        <f aca="true">RAND()</f>
        <v>0.582977941202966</v>
      </c>
      <c r="B7374" s="0" t="n">
        <f aca="false">IF(A7374&lt;$N$2,$F$2,IF(A7374&lt;$N$3,$F$3,IF(A7374&lt;$N$4,$F$4,$F$5)))</f>
        <v>1</v>
      </c>
      <c r="C7374" s="6" t="n">
        <f aca="false">C7373*INDEX($G$2:$G$5,$B7374)+D7373*INDEX($H$2:$H$5,$B7374)+INDEX($K$2:$K$5,$B7374)</f>
        <v>0.592029158169689</v>
      </c>
      <c r="D7374" s="6" t="n">
        <f aca="false">C7373*INDEX($I$2:$I$5,$B7374)+D7373*INDEX($J$2:$J$5,$B7374)+INDEX($L$2:$L$5,$B7374)</f>
        <v>0.528240849738646</v>
      </c>
      <c r="E7374" s="6"/>
    </row>
    <row r="7375" customFormat="false" ht="12.75" hidden="false" customHeight="false" outlineLevel="0" collapsed="false">
      <c r="A7375" s="5" t="n">
        <f aca="true">RAND()</f>
        <v>0.523978531605778</v>
      </c>
      <c r="B7375" s="0" t="n">
        <f aca="false">IF(A7375&lt;$N$2,$F$2,IF(A7375&lt;$N$3,$F$3,IF(A7375&lt;$N$4,$F$4,$F$5)))</f>
        <v>1</v>
      </c>
      <c r="C7375" s="6" t="n">
        <f aca="false">C7374*INDEX($G$2:$G$5,$B7375)+D7374*INDEX($H$2:$H$5,$B7375)+INDEX($K$2:$K$5,$B7375)</f>
        <v>0.597177666726396</v>
      </c>
      <c r="D7375" s="6" t="n">
        <f aca="false">C7374*INDEX($I$2:$I$5,$B7375)+D7374*INDEX($J$2:$J$5,$B7375)+INDEX($L$2:$L$5,$B7375)</f>
        <v>0.609571402575832</v>
      </c>
      <c r="E7375" s="6"/>
    </row>
    <row r="7376" customFormat="false" ht="12.75" hidden="false" customHeight="false" outlineLevel="0" collapsed="false">
      <c r="A7376" s="5" t="n">
        <f aca="true">RAND()</f>
        <v>0.927768212338907</v>
      </c>
      <c r="B7376" s="0" t="n">
        <f aca="false">IF(A7376&lt;$N$2,$F$2,IF(A7376&lt;$N$3,$F$3,IF(A7376&lt;$N$4,$F$4,$F$5)))</f>
        <v>3</v>
      </c>
      <c r="C7376" s="6" t="n">
        <f aca="false">C7375*INDEX($G$2:$G$5,$B7376)+D7375*INDEX($H$2:$H$5,$B7376)+INDEX($K$2:$K$5,$B7376)</f>
        <v>0.657932056920001</v>
      </c>
      <c r="D7376" s="6" t="n">
        <f aca="false">C7375*INDEX($I$2:$I$5,$B7376)+D7375*INDEX($J$2:$J$5,$B7376)+INDEX($L$2:$L$5,$B7376)</f>
        <v>0.215734615759335</v>
      </c>
      <c r="E7376" s="6"/>
    </row>
    <row r="7377" customFormat="false" ht="12.75" hidden="false" customHeight="false" outlineLevel="0" collapsed="false">
      <c r="A7377" s="5" t="n">
        <f aca="true">RAND()</f>
        <v>0.0318410883735911</v>
      </c>
      <c r="B7377" s="0" t="n">
        <f aca="false">IF(A7377&lt;$N$2,$F$2,IF(A7377&lt;$N$3,$F$3,IF(A7377&lt;$N$4,$F$4,$F$5)))</f>
        <v>1</v>
      </c>
      <c r="C7377" s="6" t="n">
        <f aca="false">C7376*INDEX($G$2:$G$5,$B7377)+D7376*INDEX($H$2:$H$5,$B7377)+INDEX($K$2:$K$5,$B7377)</f>
        <v>0.641566497108176</v>
      </c>
      <c r="D7377" s="6" t="n">
        <f aca="false">C7376*INDEX($I$2:$I$5,$B7377)+D7376*INDEX($J$2:$J$5,$B7377)+INDEX($L$2:$L$5,$B7377)</f>
        <v>0.341815202673635</v>
      </c>
      <c r="E7377" s="6"/>
    </row>
    <row r="7378" customFormat="false" ht="12.75" hidden="false" customHeight="false" outlineLevel="0" collapsed="false">
      <c r="A7378" s="5" t="n">
        <f aca="true">RAND()</f>
        <v>0.950611536145703</v>
      </c>
      <c r="B7378" s="0" t="n">
        <f aca="false">IF(A7378&lt;$N$2,$F$2,IF(A7378&lt;$N$3,$F$3,IF(A7378&lt;$N$4,$F$4,$F$5)))</f>
        <v>3</v>
      </c>
      <c r="C7378" s="6" t="n">
        <f aca="false">C7377*INDEX($G$2:$G$5,$B7378)+D7377*INDEX($H$2:$H$5,$B7378)+INDEX($K$2:$K$5,$B7378)</f>
        <v>0.575498727790412</v>
      </c>
      <c r="D7378" s="6" t="n">
        <f aca="false">C7377*INDEX($I$2:$I$5,$B7378)+D7377*INDEX($J$2:$J$5,$B7378)+INDEX($L$2:$L$5,$B7378)</f>
        <v>0.163817492281777</v>
      </c>
      <c r="E7378" s="6"/>
    </row>
    <row r="7379" customFormat="false" ht="12.75" hidden="false" customHeight="false" outlineLevel="0" collapsed="false">
      <c r="A7379" s="5" t="n">
        <f aca="true">RAND()</f>
        <v>0.568252661875843</v>
      </c>
      <c r="B7379" s="0" t="n">
        <f aca="false">IF(A7379&lt;$N$2,$F$2,IF(A7379&lt;$N$3,$F$3,IF(A7379&lt;$N$4,$F$4,$F$5)))</f>
        <v>1</v>
      </c>
      <c r="C7379" s="6" t="n">
        <f aca="false">C7378*INDEX($G$2:$G$5,$B7379)+D7378*INDEX($H$2:$H$5,$B7379)+INDEX($K$2:$K$5,$B7379)</f>
        <v>0.569659667108486</v>
      </c>
      <c r="D7379" s="6" t="n">
        <f aca="false">C7378*INDEX($I$2:$I$5,$B7379)+D7378*INDEX($J$2:$J$5,$B7379)+INDEX($L$2:$L$5,$B7379)</f>
        <v>0.300787598018984</v>
      </c>
      <c r="E7379" s="6"/>
    </row>
    <row r="7380" customFormat="false" ht="12.75" hidden="false" customHeight="false" outlineLevel="0" collapsed="false">
      <c r="A7380" s="5" t="n">
        <f aca="true">RAND()</f>
        <v>0.202500390577483</v>
      </c>
      <c r="B7380" s="0" t="n">
        <f aca="false">IF(A7380&lt;$N$2,$F$2,IF(A7380&lt;$N$3,$F$3,IF(A7380&lt;$N$4,$F$4,$F$5)))</f>
        <v>1</v>
      </c>
      <c r="C7380" s="6" t="n">
        <f aca="false">C7379*INDEX($G$2:$G$5,$B7380)+D7379*INDEX($H$2:$H$5,$B7380)+INDEX($K$2:$K$5,$B7380)</f>
        <v>0.569770198501807</v>
      </c>
      <c r="D7380" s="6" t="n">
        <f aca="false">C7379*INDEX($I$2:$I$5,$B7380)+D7379*INDEX($J$2:$J$5,$B7380)+INDEX($L$2:$L$5,$B7380)</f>
        <v>0.417291263035103</v>
      </c>
      <c r="E7380" s="6"/>
    </row>
    <row r="7381" customFormat="false" ht="12.75" hidden="false" customHeight="false" outlineLevel="0" collapsed="false">
      <c r="A7381" s="5" t="n">
        <f aca="true">RAND()</f>
        <v>0.136382580844573</v>
      </c>
      <c r="B7381" s="0" t="n">
        <f aca="false">IF(A7381&lt;$N$2,$F$2,IF(A7381&lt;$N$3,$F$3,IF(A7381&lt;$N$4,$F$4,$F$5)))</f>
        <v>1</v>
      </c>
      <c r="C7381" s="6" t="n">
        <f aca="false">C7380*INDEX($G$2:$G$5,$B7381)+D7380*INDEX($H$2:$H$5,$B7381)+INDEX($K$2:$K$5,$B7381)</f>
        <v>0.574174675260333</v>
      </c>
      <c r="D7381" s="6" t="n">
        <f aca="false">C7380*INDEX($I$2:$I$5,$B7381)+D7380*INDEX($J$2:$J$5,$B7381)+INDEX($L$2:$L$5,$B7381)</f>
        <v>0.516198784972236</v>
      </c>
      <c r="E7381" s="6"/>
    </row>
    <row r="7382" customFormat="false" ht="12.75" hidden="false" customHeight="false" outlineLevel="0" collapsed="false">
      <c r="A7382" s="5" t="n">
        <f aca="true">RAND()</f>
        <v>0.398840720048979</v>
      </c>
      <c r="B7382" s="0" t="n">
        <f aca="false">IF(A7382&lt;$N$2,$F$2,IF(A7382&lt;$N$3,$F$3,IF(A7382&lt;$N$4,$F$4,$F$5)))</f>
        <v>1</v>
      </c>
      <c r="C7382" s="6" t="n">
        <f aca="false">C7381*INDEX($G$2:$G$5,$B7382)+D7381*INDEX($H$2:$H$5,$B7382)+INDEX($K$2:$K$5,$B7382)</f>
        <v>0.581573654339995</v>
      </c>
      <c r="D7382" s="6" t="n">
        <f aca="false">C7381*INDEX($I$2:$I$5,$B7382)+D7381*INDEX($J$2:$J$5,$B7382)+INDEX($L$2:$L$5,$B7382)</f>
        <v>0.600008305456796</v>
      </c>
      <c r="E7382" s="6"/>
    </row>
    <row r="7383" customFormat="false" ht="12.75" hidden="false" customHeight="false" outlineLevel="0" collapsed="false">
      <c r="A7383" s="5" t="n">
        <f aca="true">RAND()</f>
        <v>0.107882083234382</v>
      </c>
      <c r="B7383" s="0" t="n">
        <f aca="false">IF(A7383&lt;$N$2,$F$2,IF(A7383&lt;$N$3,$F$3,IF(A7383&lt;$N$4,$F$4,$F$5)))</f>
        <v>1</v>
      </c>
      <c r="C7383" s="6" t="n">
        <f aca="false">C7382*INDEX($G$2:$G$5,$B7383)+D7382*INDEX($H$2:$H$5,$B7383)+INDEX($K$2:$K$5,$B7383)</f>
        <v>0.590956339836557</v>
      </c>
      <c r="D7383" s="6" t="n">
        <f aca="false">C7382*INDEX($I$2:$I$5,$B7383)+D7382*INDEX($J$2:$J$5,$B7383)+INDEX($L$2:$L$5,$B7383)</f>
        <v>0.67088882612224</v>
      </c>
      <c r="E7383" s="6"/>
    </row>
    <row r="7384" customFormat="false" ht="12.75" hidden="false" customHeight="false" outlineLevel="0" collapsed="false">
      <c r="A7384" s="5" t="n">
        <f aca="true">RAND()</f>
        <v>0.14286165601638</v>
      </c>
      <c r="B7384" s="0" t="n">
        <f aca="false">IF(A7384&lt;$N$2,$F$2,IF(A7384&lt;$N$3,$F$3,IF(A7384&lt;$N$4,$F$4,$F$5)))</f>
        <v>1</v>
      </c>
      <c r="C7384" s="6" t="n">
        <f aca="false">C7383*INDEX($G$2:$G$5,$B7384)+D7383*INDEX($H$2:$H$5,$B7384)+INDEX($K$2:$K$5,$B7384)</f>
        <v>0.60154481908776</v>
      </c>
      <c r="D7384" s="6" t="n">
        <f aca="false">C7383*INDEX($I$2:$I$5,$B7384)+D7383*INDEX($J$2:$J$5,$B7384)+INDEX($L$2:$L$5,$B7384)</f>
        <v>0.730719228803829</v>
      </c>
      <c r="E7384" s="6"/>
    </row>
    <row r="7385" customFormat="false" ht="12.75" hidden="false" customHeight="false" outlineLevel="0" collapsed="false">
      <c r="A7385" s="5" t="n">
        <f aca="true">RAND()</f>
        <v>0.0345798519664467</v>
      </c>
      <c r="B7385" s="0" t="n">
        <f aca="false">IF(A7385&lt;$N$2,$F$2,IF(A7385&lt;$N$3,$F$3,IF(A7385&lt;$N$4,$F$4,$F$5)))</f>
        <v>1</v>
      </c>
      <c r="C7385" s="6" t="n">
        <f aca="false">C7384*INDEX($G$2:$G$5,$B7385)+D7384*INDEX($H$2:$H$5,$B7385)+INDEX($K$2:$K$5,$B7385)</f>
        <v>0.61274816287125</v>
      </c>
      <c r="D7385" s="6" t="n">
        <f aca="false">C7384*INDEX($I$2:$I$5,$B7385)+D7384*INDEX($J$2:$J$5,$B7385)+INDEX($L$2:$L$5,$B7385)</f>
        <v>0.781123466948204</v>
      </c>
      <c r="E7385" s="6"/>
    </row>
    <row r="7386" customFormat="false" ht="12.75" hidden="false" customHeight="false" outlineLevel="0" collapsed="false">
      <c r="A7386" s="5" t="n">
        <f aca="true">RAND()</f>
        <v>0.966125448486786</v>
      </c>
      <c r="B7386" s="0" t="n">
        <f aca="false">IF(A7386&lt;$N$2,$F$2,IF(A7386&lt;$N$3,$F$3,IF(A7386&lt;$N$4,$F$4,$F$5)))</f>
        <v>3</v>
      </c>
      <c r="C7386" s="6" t="n">
        <f aca="false">C7385*INDEX($G$2:$G$5,$B7386)+D7385*INDEX($H$2:$H$5,$B7386)+INDEX($K$2:$K$5,$B7386)</f>
        <v>0.704145716715654</v>
      </c>
      <c r="D7386" s="6" t="n">
        <f aca="false">C7385*INDEX($I$2:$I$5,$B7386)+D7385*INDEX($J$2:$J$5,$B7386)+INDEX($L$2:$L$5,$B7386)</f>
        <v>0.260440784013249</v>
      </c>
      <c r="E7386" s="6"/>
    </row>
    <row r="7387" customFormat="false" ht="12.75" hidden="false" customHeight="false" outlineLevel="0" collapsed="false">
      <c r="A7387" s="5" t="n">
        <f aca="true">RAND()</f>
        <v>0.800659868915795</v>
      </c>
      <c r="B7387" s="0" t="n">
        <f aca="false">IF(A7387&lt;$N$2,$F$2,IF(A7387&lt;$N$3,$F$3,IF(A7387&lt;$N$4,$F$4,$F$5)))</f>
        <v>2</v>
      </c>
      <c r="C7387" s="6" t="n">
        <f aca="false">C7386*INDEX($G$2:$G$5,$B7387)+D7386*INDEX($H$2:$H$5,$B7387)+INDEX($K$2:$K$5,$B7387)</f>
        <v>0.47985708900599</v>
      </c>
      <c r="D7387" s="6" t="n">
        <f aca="false">C7386*INDEX($I$2:$I$5,$B7387)+D7386*INDEX($J$2:$J$5,$B7387)+INDEX($L$2:$L$5,$B7387)</f>
        <v>0.259443766428348</v>
      </c>
      <c r="E7387" s="6"/>
    </row>
    <row r="7388" customFormat="false" ht="12.75" hidden="false" customHeight="false" outlineLevel="0" collapsed="false">
      <c r="A7388" s="5" t="n">
        <f aca="true">RAND()</f>
        <v>0.626553000636089</v>
      </c>
      <c r="B7388" s="0" t="n">
        <f aca="false">IF(A7388&lt;$N$2,$F$2,IF(A7388&lt;$N$3,$F$3,IF(A7388&lt;$N$4,$F$4,$F$5)))</f>
        <v>1</v>
      </c>
      <c r="C7388" s="6" t="n">
        <f aca="false">C7387*INDEX($G$2:$G$5,$B7388)+D7387*INDEX($H$2:$H$5,$B7388)+INDEX($K$2:$K$5,$B7388)</f>
        <v>0.491998087923934</v>
      </c>
      <c r="D7388" s="6" t="n">
        <f aca="false">C7387*INDEX($I$2:$I$5,$B7388)+D7387*INDEX($J$2:$J$5,$B7388)+INDEX($L$2:$L$5,$B7388)</f>
        <v>0.385513045404446</v>
      </c>
      <c r="E7388" s="6"/>
    </row>
    <row r="7389" customFormat="false" ht="12.75" hidden="false" customHeight="false" outlineLevel="0" collapsed="false">
      <c r="A7389" s="5" t="n">
        <f aca="true">RAND()</f>
        <v>0.252726769905848</v>
      </c>
      <c r="B7389" s="0" t="n">
        <f aca="false">IF(A7389&lt;$N$2,$F$2,IF(A7389&lt;$N$3,$F$3,IF(A7389&lt;$N$4,$F$4,$F$5)))</f>
        <v>1</v>
      </c>
      <c r="C7389" s="6" t="n">
        <f aca="false">C7388*INDEX($G$2:$G$5,$B7389)+D7388*INDEX($H$2:$H$5,$B7389)+INDEX($K$2:$K$5,$B7389)</f>
        <v>0.506970359327384</v>
      </c>
      <c r="D7389" s="6" t="n">
        <f aca="false">C7388*INDEX($I$2:$I$5,$B7389)+D7388*INDEX($J$2:$J$5,$B7389)+INDEX($L$2:$L$5,$B7389)</f>
        <v>0.492096646295189</v>
      </c>
      <c r="E7389" s="6"/>
    </row>
    <row r="7390" customFormat="false" ht="12.75" hidden="false" customHeight="false" outlineLevel="0" collapsed="false">
      <c r="A7390" s="5" t="n">
        <f aca="true">RAND()</f>
        <v>0.579725267864881</v>
      </c>
      <c r="B7390" s="0" t="n">
        <f aca="false">IF(A7390&lt;$N$2,$F$2,IF(A7390&lt;$N$3,$F$3,IF(A7390&lt;$N$4,$F$4,$F$5)))</f>
        <v>1</v>
      </c>
      <c r="C7390" s="6" t="n">
        <f aca="false">C7389*INDEX($G$2:$G$5,$B7390)+D7389*INDEX($H$2:$H$5,$B7390)+INDEX($K$2:$K$5,$B7390)</f>
        <v>0.523625410981871</v>
      </c>
      <c r="D7390" s="6" t="n">
        <f aca="false">C7389*INDEX($I$2:$I$5,$B7390)+D7389*INDEX($J$2:$J$5,$B7390)+INDEX($L$2:$L$5,$B7390)</f>
        <v>0.582032149409502</v>
      </c>
      <c r="E7390" s="6"/>
    </row>
    <row r="7391" customFormat="false" ht="12.75" hidden="false" customHeight="false" outlineLevel="0" collapsed="false">
      <c r="A7391" s="5" t="n">
        <f aca="true">RAND()</f>
        <v>0.158941117739215</v>
      </c>
      <c r="B7391" s="0" t="n">
        <f aca="false">IF(A7391&lt;$N$2,$F$2,IF(A7391&lt;$N$3,$F$3,IF(A7391&lt;$N$4,$F$4,$F$5)))</f>
        <v>1</v>
      </c>
      <c r="C7391" s="6" t="n">
        <f aca="false">C7390*INDEX($G$2:$G$5,$B7391)+D7390*INDEX($H$2:$H$5,$B7391)+INDEX($K$2:$K$5,$B7391)</f>
        <v>0.54109316345176</v>
      </c>
      <c r="D7391" s="6" t="n">
        <f aca="false">C7390*INDEX($I$2:$I$5,$B7391)+D7390*INDEX($J$2:$J$5,$B7391)+INDEX($L$2:$L$5,$B7391)</f>
        <v>0.657771154642338</v>
      </c>
      <c r="E7391" s="6"/>
    </row>
    <row r="7392" customFormat="false" ht="12.75" hidden="false" customHeight="false" outlineLevel="0" collapsed="false">
      <c r="A7392" s="5" t="n">
        <f aca="true">RAND()</f>
        <v>0.336628991723688</v>
      </c>
      <c r="B7392" s="0" t="n">
        <f aca="false">IF(A7392&lt;$N$2,$F$2,IF(A7392&lt;$N$3,$F$3,IF(A7392&lt;$N$4,$F$4,$F$5)))</f>
        <v>1</v>
      </c>
      <c r="C7392" s="6" t="n">
        <f aca="false">C7391*INDEX($G$2:$G$5,$B7392)+D7391*INDEX($H$2:$H$5,$B7392)+INDEX($K$2:$K$5,$B7392)</f>
        <v>0.558725628492311</v>
      </c>
      <c r="D7392" s="6" t="n">
        <f aca="false">C7391*INDEX($I$2:$I$5,$B7392)+D7391*INDEX($J$2:$J$5,$B7392)+INDEX($L$2:$L$5,$B7392)</f>
        <v>0.72142726324363</v>
      </c>
      <c r="E7392" s="6"/>
    </row>
    <row r="7393" customFormat="false" ht="12.75" hidden="false" customHeight="false" outlineLevel="0" collapsed="false">
      <c r="A7393" s="5" t="n">
        <f aca="true">RAND()</f>
        <v>0.907205450736865</v>
      </c>
      <c r="B7393" s="0" t="n">
        <f aca="false">IF(A7393&lt;$N$2,$F$2,IF(A7393&lt;$N$3,$F$3,IF(A7393&lt;$N$4,$F$4,$F$5)))</f>
        <v>3</v>
      </c>
      <c r="C7393" s="6" t="n">
        <f aca="false">C7392*INDEX($G$2:$G$5,$B7393)+D7392*INDEX($H$2:$H$5,$B7393)+INDEX($K$2:$K$5,$B7393)</f>
        <v>0.695355071224101</v>
      </c>
      <c r="D7393" s="6" t="n">
        <f aca="false">C7392*INDEX($I$2:$I$5,$B7393)+D7392*INDEX($J$2:$J$5,$B7393)+INDEX($L$2:$L$5,$B7393)</f>
        <v>0.232246924796741</v>
      </c>
      <c r="E7393" s="6"/>
    </row>
    <row r="7394" customFormat="false" ht="12.75" hidden="false" customHeight="false" outlineLevel="0" collapsed="false">
      <c r="A7394" s="5" t="n">
        <f aca="true">RAND()</f>
        <v>0.403034068693223</v>
      </c>
      <c r="B7394" s="0" t="n">
        <f aca="false">IF(A7394&lt;$N$2,$F$2,IF(A7394&lt;$N$3,$F$3,IF(A7394&lt;$N$4,$F$4,$F$5)))</f>
        <v>1</v>
      </c>
      <c r="C7394" s="6" t="n">
        <f aca="false">C7393*INDEX($G$2:$G$5,$B7394)+D7393*INDEX($H$2:$H$5,$B7394)+INDEX($K$2:$K$5,$B7394)</f>
        <v>0.673949591686741</v>
      </c>
      <c r="D7394" s="6" t="n">
        <f aca="false">C7393*INDEX($I$2:$I$5,$B7394)+D7393*INDEX($J$2:$J$5,$B7394)+INDEX($L$2:$L$5,$B7394)</f>
        <v>0.354449501517142</v>
      </c>
      <c r="E7394" s="6"/>
    </row>
    <row r="7395" customFormat="false" ht="12.75" hidden="false" customHeight="false" outlineLevel="0" collapsed="false">
      <c r="A7395" s="5" t="n">
        <f aca="true">RAND()</f>
        <v>0.691468056094652</v>
      </c>
      <c r="B7395" s="0" t="n">
        <f aca="false">IF(A7395&lt;$N$2,$F$2,IF(A7395&lt;$N$3,$F$3,IF(A7395&lt;$N$4,$F$4,$F$5)))</f>
        <v>1</v>
      </c>
      <c r="C7395" s="6" t="n">
        <f aca="false">C7394*INDEX($G$2:$G$5,$B7395)+D7394*INDEX($H$2:$H$5,$B7395)+INDEX($K$2:$K$5,$B7395)</f>
        <v>0.660297834898177</v>
      </c>
      <c r="D7395" s="6" t="n">
        <f aca="false">C7394*INDEX($I$2:$I$5,$B7395)+D7394*INDEX($J$2:$J$5,$B7395)+INDEX($L$2:$L$5,$B7395)</f>
        <v>0.458991491895644</v>
      </c>
      <c r="E7395" s="6"/>
    </row>
    <row r="7396" customFormat="false" ht="12.75" hidden="false" customHeight="false" outlineLevel="0" collapsed="false">
      <c r="A7396" s="5" t="n">
        <f aca="true">RAND()</f>
        <v>0.726216558668996</v>
      </c>
      <c r="B7396" s="0" t="n">
        <f aca="false">IF(A7396&lt;$N$2,$F$2,IF(A7396&lt;$N$3,$F$3,IF(A7396&lt;$N$4,$F$4,$F$5)))</f>
        <v>1</v>
      </c>
      <c r="C7396" s="6" t="n">
        <f aca="false">C7395*INDEX($G$2:$G$5,$B7396)+D7395*INDEX($H$2:$H$5,$B7396)+INDEX($K$2:$K$5,$B7396)</f>
        <v>0.652575547028691</v>
      </c>
      <c r="D7396" s="6" t="n">
        <f aca="false">C7395*INDEX($I$2:$I$5,$B7396)+D7395*INDEX($J$2:$J$5,$B7396)+INDEX($L$2:$L$5,$B7396)</f>
        <v>0.548252756728169</v>
      </c>
      <c r="E7396" s="6"/>
    </row>
    <row r="7397" customFormat="false" ht="12.75" hidden="false" customHeight="false" outlineLevel="0" collapsed="false">
      <c r="A7397" s="5" t="n">
        <f aca="true">RAND()</f>
        <v>0.0653310987183785</v>
      </c>
      <c r="B7397" s="0" t="n">
        <f aca="false">IF(A7397&lt;$N$2,$F$2,IF(A7397&lt;$N$3,$F$3,IF(A7397&lt;$N$4,$F$4,$F$5)))</f>
        <v>1</v>
      </c>
      <c r="C7397" s="6" t="n">
        <f aca="false">C7396*INDEX($G$2:$G$5,$B7397)+D7396*INDEX($H$2:$H$5,$B7397)+INDEX($K$2:$K$5,$B7397)</f>
        <v>0.649321991426301</v>
      </c>
      <c r="D7397" s="6" t="n">
        <f aca="false">C7396*INDEX($I$2:$I$5,$B7397)+D7396*INDEX($J$2:$J$5,$B7397)+INDEX($L$2:$L$5,$B7397)</f>
        <v>0.624321295222154</v>
      </c>
      <c r="E7397" s="6"/>
    </row>
    <row r="7398" customFormat="false" ht="12.75" hidden="false" customHeight="false" outlineLevel="0" collapsed="false">
      <c r="A7398" s="5" t="n">
        <f aca="true">RAND()</f>
        <v>0.58185733876015</v>
      </c>
      <c r="B7398" s="0" t="n">
        <f aca="false">IF(A7398&lt;$N$2,$F$2,IF(A7398&lt;$N$3,$F$3,IF(A7398&lt;$N$4,$F$4,$F$5)))</f>
        <v>1</v>
      </c>
      <c r="C7398" s="6" t="n">
        <f aca="false">C7397*INDEX($G$2:$G$5,$B7398)+D7397*INDEX($H$2:$H$5,$B7398)+INDEX($K$2:$K$5,$B7398)</f>
        <v>0.649374258644149</v>
      </c>
      <c r="D7398" s="6" t="n">
        <f aca="false">C7397*INDEX($I$2:$I$5,$B7398)+D7397*INDEX($J$2:$J$5,$B7398)+INDEX($L$2:$L$5,$B7398)</f>
        <v>0.689023865960835</v>
      </c>
      <c r="E7398" s="6"/>
    </row>
    <row r="7399" customFormat="false" ht="12.75" hidden="false" customHeight="false" outlineLevel="0" collapsed="false">
      <c r="A7399" s="5" t="n">
        <f aca="true">RAND()</f>
        <v>0.0172249709659994</v>
      </c>
      <c r="B7399" s="0" t="n">
        <f aca="false">IF(A7399&lt;$N$2,$F$2,IF(A7399&lt;$N$3,$F$3,IF(A7399&lt;$N$4,$F$4,$F$5)))</f>
        <v>1</v>
      </c>
      <c r="C7399" s="6" t="n">
        <f aca="false">C7398*INDEX($G$2:$G$5,$B7399)+D7398*INDEX($H$2:$H$5,$B7399)+INDEX($K$2:$K$5,$B7399)</f>
        <v>0.651812628629434</v>
      </c>
      <c r="D7399" s="6" t="n">
        <f aca="false">C7398*INDEX($I$2:$I$5,$B7399)+D7398*INDEX($J$2:$J$5,$B7399)+INDEX($L$2:$L$5,$B7399)</f>
        <v>0.743954414630916</v>
      </c>
      <c r="E7399" s="6"/>
    </row>
    <row r="7400" customFormat="false" ht="12.75" hidden="false" customHeight="false" outlineLevel="0" collapsed="false">
      <c r="A7400" s="5" t="n">
        <f aca="true">RAND()</f>
        <v>0.42762983084567</v>
      </c>
      <c r="B7400" s="0" t="n">
        <f aca="false">IF(A7400&lt;$N$2,$F$2,IF(A7400&lt;$N$3,$F$3,IF(A7400&lt;$N$4,$F$4,$F$5)))</f>
        <v>1</v>
      </c>
      <c r="C7400" s="6" t="n">
        <f aca="false">C7399*INDEX($G$2:$G$5,$B7400)+D7399*INDEX($H$2:$H$5,$B7400)+INDEX($K$2:$K$5,$B7400)</f>
        <v>0.655915235047733</v>
      </c>
      <c r="D7400" s="6" t="n">
        <f aca="false">C7399*INDEX($I$2:$I$5,$B7400)+D7399*INDEX($J$2:$J$5,$B7400)+INDEX($L$2:$L$5,$B7400)</f>
        <v>0.790500230762359</v>
      </c>
      <c r="E7400" s="6"/>
    </row>
    <row r="7401" customFormat="false" ht="12.75" hidden="false" customHeight="false" outlineLevel="0" collapsed="false">
      <c r="A7401" s="5" t="n">
        <f aca="true">RAND()</f>
        <v>0.0159176310216792</v>
      </c>
      <c r="B7401" s="0" t="n">
        <f aca="false">IF(A7401&lt;$N$2,$F$2,IF(A7401&lt;$N$3,$F$3,IF(A7401&lt;$N$4,$F$4,$F$5)))</f>
        <v>1</v>
      </c>
      <c r="C7401" s="6" t="n">
        <f aca="false">C7400*INDEX($G$2:$G$5,$B7401)+D7400*INDEX($H$2:$H$5,$B7401)+INDEX($K$2:$K$5,$B7401)</f>
        <v>0.661120543093733</v>
      </c>
      <c r="D7401" s="6" t="n">
        <f aca="false">C7400*INDEX($I$2:$I$5,$B7401)+D7400*INDEX($J$2:$J$5,$B7401)+INDEX($L$2:$L$5,$B7401)</f>
        <v>0.829865832220476</v>
      </c>
      <c r="E7401" s="6"/>
    </row>
    <row r="7402" customFormat="false" ht="12.75" hidden="false" customHeight="false" outlineLevel="0" collapsed="false">
      <c r="A7402" s="5" t="n">
        <f aca="true">RAND()</f>
        <v>0.286575219522711</v>
      </c>
      <c r="B7402" s="0" t="n">
        <f aca="false">IF(A7402&lt;$N$2,$F$2,IF(A7402&lt;$N$3,$F$3,IF(A7402&lt;$N$4,$F$4,$F$5)))</f>
        <v>1</v>
      </c>
      <c r="C7402" s="6" t="n">
        <f aca="false">C7401*INDEX($G$2:$G$5,$B7402)+D7401*INDEX($H$2:$H$5,$B7402)+INDEX($K$2:$K$5,$B7402)</f>
        <v>0.666996376878737</v>
      </c>
      <c r="D7402" s="6" t="n">
        <f aca="false">C7401*INDEX($I$2:$I$5,$B7402)+D7401*INDEX($J$2:$J$5,$B7402)+INDEX($L$2:$L$5,$B7402)</f>
        <v>0.863094631460716</v>
      </c>
      <c r="E7402" s="6"/>
    </row>
    <row r="7403" customFormat="false" ht="12.75" hidden="false" customHeight="false" outlineLevel="0" collapsed="false">
      <c r="A7403" s="5" t="n">
        <f aca="true">RAND()</f>
        <v>0.739847015808767</v>
      </c>
      <c r="B7403" s="0" t="n">
        <f aca="false">IF(A7403&lt;$N$2,$F$2,IF(A7403&lt;$N$3,$F$3,IF(A7403&lt;$N$4,$F$4,$F$5)))</f>
        <v>2</v>
      </c>
      <c r="C7403" s="6" t="n">
        <f aca="false">C7402*INDEX($G$2:$G$5,$B7403)+D7402*INDEX($H$2:$H$5,$B7403)+INDEX($K$2:$K$5,$B7403)</f>
        <v>0.336338899534989</v>
      </c>
      <c r="D7403" s="6" t="n">
        <f aca="false">C7402*INDEX($I$2:$I$5,$B7403)+D7402*INDEX($J$2:$J$5,$B7403)+INDEX($L$2:$L$5,$B7403)</f>
        <v>0.369770823572356</v>
      </c>
      <c r="E7403" s="6"/>
    </row>
    <row r="7404" customFormat="false" ht="12.75" hidden="false" customHeight="false" outlineLevel="0" collapsed="false">
      <c r="A7404" s="5" t="n">
        <f aca="true">RAND()</f>
        <v>0.655113938315705</v>
      </c>
      <c r="B7404" s="0" t="n">
        <f aca="false">IF(A7404&lt;$N$2,$F$2,IF(A7404&lt;$N$3,$F$3,IF(A7404&lt;$N$4,$F$4,$F$5)))</f>
        <v>1</v>
      </c>
      <c r="C7404" s="6" t="n">
        <f aca="false">C7403*INDEX($G$2:$G$5,$B7404)+D7403*INDEX($H$2:$H$5,$B7404)+INDEX($K$2:$K$5,$B7404)</f>
        <v>0.374233246177383</v>
      </c>
      <c r="D7404" s="6" t="n">
        <f aca="false">C7403*INDEX($I$2:$I$5,$B7404)+D7403*INDEX($J$2:$J$5,$B7404)+INDEX($L$2:$L$5,$B7404)</f>
        <v>0.484490889930135</v>
      </c>
      <c r="E7404" s="6"/>
    </row>
    <row r="7405" customFormat="false" ht="12.75" hidden="false" customHeight="false" outlineLevel="0" collapsed="false">
      <c r="A7405" s="5" t="n">
        <f aca="true">RAND()</f>
        <v>0.723246050199482</v>
      </c>
      <c r="B7405" s="0" t="n">
        <f aca="false">IF(A7405&lt;$N$2,$F$2,IF(A7405&lt;$N$3,$F$3,IF(A7405&lt;$N$4,$F$4,$F$5)))</f>
        <v>1</v>
      </c>
      <c r="C7405" s="6" t="n">
        <f aca="false">C7404*INDEX($G$2:$G$5,$B7405)+D7404*INDEX($H$2:$H$5,$B7405)+INDEX($K$2:$K$5,$B7405)</f>
        <v>0.410650188932013</v>
      </c>
      <c r="D7405" s="6" t="n">
        <f aca="false">C7404*INDEX($I$2:$I$5,$B7405)+D7404*INDEX($J$2:$J$5,$B7405)+INDEX($L$2:$L$5,$B7405)</f>
        <v>0.580486135442122</v>
      </c>
      <c r="E7405" s="6"/>
    </row>
    <row r="7406" customFormat="false" ht="12.75" hidden="false" customHeight="false" outlineLevel="0" collapsed="false">
      <c r="A7406" s="5" t="n">
        <f aca="true">RAND()</f>
        <v>0.296727910138323</v>
      </c>
      <c r="B7406" s="0" t="n">
        <f aca="false">IF(A7406&lt;$N$2,$F$2,IF(A7406&lt;$N$3,$F$3,IF(A7406&lt;$N$4,$F$4,$F$5)))</f>
        <v>1</v>
      </c>
      <c r="C7406" s="6" t="n">
        <f aca="false">C7405*INDEX($G$2:$G$5,$B7406)+D7405*INDEX($H$2:$H$5,$B7406)+INDEX($K$2:$K$5,$B7406)</f>
        <v>0.445119997414638</v>
      </c>
      <c r="D7406" s="6" t="n">
        <f aca="false">C7405*INDEX($I$2:$I$5,$B7406)+D7405*INDEX($J$2:$J$5,$B7406)+INDEX($L$2:$L$5,$B7406)</f>
        <v>0.660638671999877</v>
      </c>
      <c r="E7406" s="6"/>
    </row>
    <row r="7407" customFormat="false" ht="12.75" hidden="false" customHeight="false" outlineLevel="0" collapsed="false">
      <c r="A7407" s="5" t="n">
        <f aca="true">RAND()</f>
        <v>0.332259295075726</v>
      </c>
      <c r="B7407" s="0" t="n">
        <f aca="false">IF(A7407&lt;$N$2,$F$2,IF(A7407&lt;$N$3,$F$3,IF(A7407&lt;$N$4,$F$4,$F$5)))</f>
        <v>1</v>
      </c>
      <c r="C7407" s="6" t="n">
        <f aca="false">C7406*INDEX($G$2:$G$5,$B7407)+D7406*INDEX($H$2:$H$5,$B7407)+INDEX($K$2:$K$5,$B7407)</f>
        <v>0.477350508669023</v>
      </c>
      <c r="D7407" s="6" t="n">
        <f aca="false">C7406*INDEX($I$2:$I$5,$B7407)+D7406*INDEX($J$2:$J$5,$B7407)+INDEX($L$2:$L$5,$B7407)</f>
        <v>0.727412792623554</v>
      </c>
      <c r="E7407" s="6"/>
    </row>
    <row r="7408" customFormat="false" ht="12.75" hidden="false" customHeight="false" outlineLevel="0" collapsed="false">
      <c r="A7408" s="5" t="n">
        <f aca="true">RAND()</f>
        <v>0.0497897552355452</v>
      </c>
      <c r="B7408" s="0" t="n">
        <f aca="false">IF(A7408&lt;$N$2,$F$2,IF(A7408&lt;$N$3,$F$3,IF(A7408&lt;$N$4,$F$4,$F$5)))</f>
        <v>1</v>
      </c>
      <c r="C7408" s="6" t="n">
        <f aca="false">C7407*INDEX($G$2:$G$5,$B7408)+D7407*INDEX($H$2:$H$5,$B7408)+INDEX($K$2:$K$5,$B7408)</f>
        <v>0.507184855187072</v>
      </c>
      <c r="D7408" s="6" t="n">
        <f aca="false">C7407*INDEX($I$2:$I$5,$B7408)+D7407*INDEX($J$2:$J$5,$B7408)+INDEX($L$2:$L$5,$B7408)</f>
        <v>0.782911492116643</v>
      </c>
      <c r="E7408" s="6"/>
    </row>
    <row r="7409" customFormat="false" ht="12.75" hidden="false" customHeight="false" outlineLevel="0" collapsed="false">
      <c r="A7409" s="5" t="n">
        <f aca="true">RAND()</f>
        <v>0.657114919231701</v>
      </c>
      <c r="B7409" s="0" t="n">
        <f aca="false">IF(A7409&lt;$N$2,$F$2,IF(A7409&lt;$N$3,$F$3,IF(A7409&lt;$N$4,$F$4,$F$5)))</f>
        <v>1</v>
      </c>
      <c r="C7409" s="6" t="n">
        <f aca="false">C7408*INDEX($G$2:$G$5,$B7409)+D7408*INDEX($H$2:$H$5,$B7409)+INDEX($K$2:$K$5,$B7409)</f>
        <v>0.53456766726214</v>
      </c>
      <c r="D7409" s="6" t="n">
        <f aca="false">C7408*INDEX($I$2:$I$5,$B7409)+D7408*INDEX($J$2:$J$5,$B7409)+INDEX($L$2:$L$5,$B7409)</f>
        <v>0.828926017165108</v>
      </c>
      <c r="E7409" s="6"/>
    </row>
    <row r="7410" customFormat="false" ht="12.75" hidden="false" customHeight="false" outlineLevel="0" collapsed="false">
      <c r="A7410" s="5" t="n">
        <f aca="true">RAND()</f>
        <v>0.283701521170408</v>
      </c>
      <c r="B7410" s="0" t="n">
        <f aca="false">IF(A7410&lt;$N$2,$F$2,IF(A7410&lt;$N$3,$F$3,IF(A7410&lt;$N$4,$F$4,$F$5)))</f>
        <v>1</v>
      </c>
      <c r="C7410" s="6" t="n">
        <f aca="false">C7409*INDEX($G$2:$G$5,$B7410)+D7409*INDEX($H$2:$H$5,$B7410)+INDEX($K$2:$K$5,$B7410)</f>
        <v>0.559518212140666</v>
      </c>
      <c r="D7410" s="6" t="n">
        <f aca="false">C7409*INDEX($I$2:$I$5,$B7410)+D7409*INDEX($J$2:$J$5,$B7410)+INDEX($L$2:$L$5,$B7410)</f>
        <v>0.866979184884478</v>
      </c>
      <c r="E7410" s="6"/>
    </row>
    <row r="7411" customFormat="false" ht="12.75" hidden="false" customHeight="false" outlineLevel="0" collapsed="false">
      <c r="A7411" s="5" t="n">
        <f aca="true">RAND()</f>
        <v>0.331797724061752</v>
      </c>
      <c r="B7411" s="0" t="n">
        <f aca="false">IF(A7411&lt;$N$2,$F$2,IF(A7411&lt;$N$3,$F$3,IF(A7411&lt;$N$4,$F$4,$F$5)))</f>
        <v>1</v>
      </c>
      <c r="C7411" s="6" t="n">
        <f aca="false">C7410*INDEX($G$2:$G$5,$B7411)+D7410*INDEX($H$2:$H$5,$B7411)+INDEX($K$2:$K$5,$B7411)</f>
        <v>0.582109191948151</v>
      </c>
      <c r="D7411" s="6" t="n">
        <f aca="false">C7410*INDEX($I$2:$I$5,$B7411)+D7410*INDEX($J$2:$J$5,$B7411)+INDEX($L$2:$L$5,$B7411)</f>
        <v>0.898363154117717</v>
      </c>
      <c r="E7411" s="6"/>
    </row>
    <row r="7412" customFormat="false" ht="12.75" hidden="false" customHeight="false" outlineLevel="0" collapsed="false">
      <c r="A7412" s="5" t="n">
        <f aca="true">RAND()</f>
        <v>0.486720252860261</v>
      </c>
      <c r="B7412" s="0" t="n">
        <f aca="false">IF(A7412&lt;$N$2,$F$2,IF(A7412&lt;$N$3,$F$3,IF(A7412&lt;$N$4,$F$4,$F$5)))</f>
        <v>1</v>
      </c>
      <c r="C7412" s="6" t="n">
        <f aca="false">C7411*INDEX($G$2:$G$5,$B7412)+D7411*INDEX($H$2:$H$5,$B7412)+INDEX($K$2:$K$5,$B7412)</f>
        <v>0.602450140666336</v>
      </c>
      <c r="D7412" s="6" t="n">
        <f aca="false">C7411*INDEX($I$2:$I$5,$B7412)+D7411*INDEX($J$2:$J$5,$B7412)+INDEX($L$2:$L$5,$B7412)</f>
        <v>0.92417227774386</v>
      </c>
      <c r="E7412" s="6"/>
    </row>
    <row r="7413" customFormat="false" ht="12.75" hidden="false" customHeight="false" outlineLevel="0" collapsed="false">
      <c r="A7413" s="5" t="n">
        <f aca="true">RAND()</f>
        <v>0.644165995289071</v>
      </c>
      <c r="B7413" s="0" t="n">
        <f aca="false">IF(A7413&lt;$N$2,$F$2,IF(A7413&lt;$N$3,$F$3,IF(A7413&lt;$N$4,$F$4,$F$5)))</f>
        <v>1</v>
      </c>
      <c r="C7413" s="6" t="n">
        <f aca="false">C7412*INDEX($G$2:$G$5,$B7413)+D7412*INDEX($H$2:$H$5,$B7413)+INDEX($K$2:$K$5,$B7413)</f>
        <v>0.620674543702242</v>
      </c>
      <c r="D7413" s="6" t="n">
        <f aca="false">C7412*INDEX($I$2:$I$5,$B7413)+D7412*INDEX($J$2:$J$5,$B7413)+INDEX($L$2:$L$5,$B7413)</f>
        <v>0.945331608599883</v>
      </c>
      <c r="E7413" s="6"/>
    </row>
    <row r="7414" customFormat="false" ht="12.75" hidden="false" customHeight="false" outlineLevel="0" collapsed="false">
      <c r="A7414" s="5" t="n">
        <f aca="true">RAND()</f>
        <v>0.787759229919778</v>
      </c>
      <c r="B7414" s="0" t="n">
        <f aca="false">IF(A7414&lt;$N$2,$F$2,IF(A7414&lt;$N$3,$F$3,IF(A7414&lt;$N$4,$F$4,$F$5)))</f>
        <v>2</v>
      </c>
      <c r="C7414" s="6" t="n">
        <f aca="false">C7413*INDEX($G$2:$G$5,$B7414)+D7413*INDEX($H$2:$H$5,$B7414)+INDEX($K$2:$K$5,$B7414)</f>
        <v>0.308627941565768</v>
      </c>
      <c r="D7414" s="6" t="n">
        <f aca="false">C7413*INDEX($I$2:$I$5,$B7414)+D7413*INDEX($J$2:$J$5,$B7414)+INDEX($L$2:$L$5,$B7414)</f>
        <v>0.375502773770884</v>
      </c>
      <c r="E7414" s="6"/>
    </row>
    <row r="7415" customFormat="false" ht="12.75" hidden="false" customHeight="false" outlineLevel="0" collapsed="false">
      <c r="A7415" s="5" t="n">
        <f aca="true">RAND()</f>
        <v>0.904205147595551</v>
      </c>
      <c r="B7415" s="0" t="n">
        <f aca="false">IF(A7415&lt;$N$2,$F$2,IF(A7415&lt;$N$3,$F$3,IF(A7415&lt;$N$4,$F$4,$F$5)))</f>
        <v>3</v>
      </c>
      <c r="C7415" s="6" t="n">
        <f aca="false">C7414*INDEX($G$2:$G$5,$B7415)+D7414*INDEX($H$2:$H$5,$B7415)+INDEX($K$2:$K$5,$B7415)</f>
        <v>0.634973093742295</v>
      </c>
      <c r="D7415" s="6" t="n">
        <f aca="false">C7414*INDEX($I$2:$I$5,$B7415)+D7414*INDEX($J$2:$J$5,$B7415)+INDEX($L$2:$L$5,$B7415)</f>
        <v>0.0852374221907991</v>
      </c>
      <c r="E7415" s="6"/>
    </row>
    <row r="7416" customFormat="false" ht="12.75" hidden="false" customHeight="false" outlineLevel="0" collapsed="false">
      <c r="A7416" s="5" t="n">
        <f aca="true">RAND()</f>
        <v>0.117972753500983</v>
      </c>
      <c r="B7416" s="0" t="n">
        <f aca="false">IF(A7416&lt;$N$2,$F$2,IF(A7416&lt;$N$3,$F$3,IF(A7416&lt;$N$4,$F$4,$F$5)))</f>
        <v>1</v>
      </c>
      <c r="C7416" s="6" t="n">
        <f aca="false">C7415*INDEX($G$2:$G$5,$B7416)+D7415*INDEX($H$2:$H$5,$B7416)+INDEX($K$2:$K$5,$B7416)</f>
        <v>0.617245941208268</v>
      </c>
      <c r="D7416" s="6" t="n">
        <f aca="false">C7415*INDEX($I$2:$I$5,$B7416)+D7415*INDEX($J$2:$J$5,$B7416)+INDEX($L$2:$L$5,$B7416)</f>
        <v>0.231872566971524</v>
      </c>
      <c r="E7416" s="6"/>
    </row>
    <row r="7417" customFormat="false" ht="12.75" hidden="false" customHeight="false" outlineLevel="0" collapsed="false">
      <c r="A7417" s="5" t="n">
        <f aca="true">RAND()</f>
        <v>0.772904376636678</v>
      </c>
      <c r="B7417" s="0" t="n">
        <f aca="false">IF(A7417&lt;$N$2,$F$2,IF(A7417&lt;$N$3,$F$3,IF(A7417&lt;$N$4,$F$4,$F$5)))</f>
        <v>2</v>
      </c>
      <c r="C7417" s="6" t="n">
        <f aca="false">C7416*INDEX($G$2:$G$5,$B7417)+D7416*INDEX($H$2:$H$5,$B7417)+INDEX($K$2:$K$5,$B7417)</f>
        <v>0.469194250282465</v>
      </c>
      <c r="D7417" s="6" t="n">
        <f aca="false">C7416*INDEX($I$2:$I$5,$B7417)+D7416*INDEX($J$2:$J$5,$B7417)+INDEX($L$2:$L$5,$B7417)</f>
        <v>0.234176478406459</v>
      </c>
      <c r="E7417" s="6"/>
    </row>
    <row r="7418" customFormat="false" ht="12.75" hidden="false" customHeight="false" outlineLevel="0" collapsed="false">
      <c r="A7418" s="5" t="n">
        <f aca="true">RAND()</f>
        <v>0.862052139298923</v>
      </c>
      <c r="B7418" s="0" t="n">
        <f aca="false">IF(A7418&lt;$N$2,$F$2,IF(A7418&lt;$N$3,$F$3,IF(A7418&lt;$N$4,$F$4,$F$5)))</f>
        <v>3</v>
      </c>
      <c r="C7418" s="6" t="n">
        <f aca="false">C7417*INDEX($G$2:$G$5,$B7418)+D7417*INDEX($H$2:$H$5,$B7418)+INDEX($K$2:$K$5,$B7418)</f>
        <v>0.570892805846658</v>
      </c>
      <c r="D7418" s="6" t="n">
        <f aca="false">C7417*INDEX($I$2:$I$5,$B7418)+D7417*INDEX($J$2:$J$5,$B7418)+INDEX($L$2:$L$5,$B7418)</f>
        <v>0.0934903304557715</v>
      </c>
      <c r="E7418" s="6"/>
    </row>
    <row r="7419" customFormat="false" ht="12.75" hidden="false" customHeight="false" outlineLevel="0" collapsed="false">
      <c r="A7419" s="5" t="n">
        <f aca="true">RAND()</f>
        <v>0.0440196259603912</v>
      </c>
      <c r="B7419" s="0" t="n">
        <f aca="false">IF(A7419&lt;$N$2,$F$2,IF(A7419&lt;$N$3,$F$3,IF(A7419&lt;$N$4,$F$4,$F$5)))</f>
        <v>1</v>
      </c>
      <c r="C7419" s="6" t="n">
        <f aca="false">C7418*INDEX($G$2:$G$5,$B7419)+D7418*INDEX($H$2:$H$5,$B7419)+INDEX($K$2:$K$5,$B7419)</f>
        <v>0.563147134390676</v>
      </c>
      <c r="D7419" s="6" t="n">
        <f aca="false">C7418*INDEX($I$2:$I$5,$B7419)+D7418*INDEX($J$2:$J$5,$B7419)+INDEX($L$2:$L$5,$B7419)</f>
        <v>0.241250256740624</v>
      </c>
      <c r="E7419" s="6"/>
    </row>
    <row r="7420" customFormat="false" ht="12.75" hidden="false" customHeight="false" outlineLevel="0" collapsed="false">
      <c r="A7420" s="5" t="n">
        <f aca="true">RAND()</f>
        <v>0.764551188240136</v>
      </c>
      <c r="B7420" s="0" t="n">
        <f aca="false">IF(A7420&lt;$N$2,$F$2,IF(A7420&lt;$N$3,$F$3,IF(A7420&lt;$N$4,$F$4,$F$5)))</f>
        <v>2</v>
      </c>
      <c r="C7420" s="6" t="n">
        <f aca="false">C7419*INDEX($G$2:$G$5,$B7420)+D7419*INDEX($H$2:$H$5,$B7420)+INDEX($K$2:$K$5,$B7420)</f>
        <v>0.456417427451582</v>
      </c>
      <c r="D7420" s="6" t="n">
        <f aca="false">C7419*INDEX($I$2:$I$5,$B7420)+D7419*INDEX($J$2:$J$5,$B7420)+INDEX($L$2:$L$5,$B7420)</f>
        <v>0.223797552950196</v>
      </c>
      <c r="E7420" s="6"/>
    </row>
    <row r="7421" customFormat="false" ht="12.75" hidden="false" customHeight="false" outlineLevel="0" collapsed="false">
      <c r="A7421" s="5" t="n">
        <f aca="true">RAND()</f>
        <v>0.933784197117712</v>
      </c>
      <c r="B7421" s="0" t="n">
        <f aca="false">IF(A7421&lt;$N$2,$F$2,IF(A7421&lt;$N$3,$F$3,IF(A7421&lt;$N$4,$F$4,$F$5)))</f>
        <v>3</v>
      </c>
      <c r="C7421" s="6" t="n">
        <f aca="false">C7420*INDEX($G$2:$G$5,$B7421)+D7420*INDEX($H$2:$H$5,$B7421)+INDEX($K$2:$K$5,$B7421)</f>
        <v>0.569872093367168</v>
      </c>
      <c r="D7421" s="6" t="n">
        <f aca="false">C7420*INDEX($I$2:$I$5,$B7421)+D7420*INDEX($J$2:$J$5,$B7421)+INDEX($L$2:$L$5,$B7421)</f>
        <v>0.0877085511866078</v>
      </c>
      <c r="E7421" s="6"/>
    </row>
    <row r="7422" customFormat="false" ht="12.75" hidden="false" customHeight="false" outlineLevel="0" collapsed="false">
      <c r="A7422" s="5" t="n">
        <f aca="true">RAND()</f>
        <v>0.305798850719727</v>
      </c>
      <c r="B7422" s="0" t="n">
        <f aca="false">IF(A7422&lt;$N$2,$F$2,IF(A7422&lt;$N$3,$F$3,IF(A7422&lt;$N$4,$F$4,$F$5)))</f>
        <v>1</v>
      </c>
      <c r="C7422" s="6" t="n">
        <f aca="false">C7421*INDEX($G$2:$G$5,$B7422)+D7421*INDEX($H$2:$H$5,$B7422)+INDEX($K$2:$K$5,$B7422)</f>
        <v>0.56206662366263</v>
      </c>
      <c r="D7422" s="6" t="n">
        <f aca="false">C7421*INDEX($I$2:$I$5,$B7422)+D7421*INDEX($J$2:$J$5,$B7422)+INDEX($L$2:$L$5,$B7422)</f>
        <v>0.236379292502845</v>
      </c>
      <c r="E7422" s="6"/>
    </row>
    <row r="7423" customFormat="false" ht="12.75" hidden="false" customHeight="false" outlineLevel="0" collapsed="false">
      <c r="A7423" s="5" t="n">
        <f aca="true">RAND()</f>
        <v>0.0424772212215461</v>
      </c>
      <c r="B7423" s="0" t="n">
        <f aca="false">IF(A7423&lt;$N$2,$F$2,IF(A7423&lt;$N$3,$F$3,IF(A7423&lt;$N$4,$F$4,$F$5)))</f>
        <v>1</v>
      </c>
      <c r="C7423" s="6" t="n">
        <f aca="false">C7422*INDEX($G$2:$G$5,$B7423)+D7422*INDEX($H$2:$H$5,$B7423)+INDEX($K$2:$K$5,$B7423)</f>
        <v>0.560940597312178</v>
      </c>
      <c r="D7423" s="6" t="n">
        <f aca="false">C7422*INDEX($I$2:$I$5,$B7423)+D7422*INDEX($J$2:$J$5,$B7423)+INDEX($L$2:$L$5,$B7423)</f>
        <v>0.362889554259398</v>
      </c>
      <c r="E7423" s="6"/>
    </row>
    <row r="7424" customFormat="false" ht="12.75" hidden="false" customHeight="false" outlineLevel="0" collapsed="false">
      <c r="A7424" s="5" t="n">
        <f aca="true">RAND()</f>
        <v>0.439121879901453</v>
      </c>
      <c r="B7424" s="0" t="n">
        <f aca="false">IF(A7424&lt;$N$2,$F$2,IF(A7424&lt;$N$3,$F$3,IF(A7424&lt;$N$4,$F$4,$F$5)))</f>
        <v>1</v>
      </c>
      <c r="C7424" s="6" t="n">
        <f aca="false">C7423*INDEX($G$2:$G$5,$B7424)+D7423*INDEX($H$2:$H$5,$B7424)+INDEX($K$2:$K$5,$B7424)</f>
        <v>0.564665480625637</v>
      </c>
      <c r="D7424" s="6" t="n">
        <f aca="false">C7423*INDEX($I$2:$I$5,$B7424)+D7423*INDEX($J$2:$J$5,$B7424)+INDEX($L$2:$L$5,$B7424)</f>
        <v>0.470338429465678</v>
      </c>
      <c r="E7424" s="6"/>
    </row>
    <row r="7425" customFormat="false" ht="12.75" hidden="false" customHeight="false" outlineLevel="0" collapsed="false">
      <c r="A7425" s="5" t="n">
        <f aca="true">RAND()</f>
        <v>0.85701186506903</v>
      </c>
      <c r="B7425" s="0" t="n">
        <f aca="false">IF(A7425&lt;$N$2,$F$2,IF(A7425&lt;$N$3,$F$3,IF(A7425&lt;$N$4,$F$4,$F$5)))</f>
        <v>2</v>
      </c>
      <c r="C7425" s="6" t="n">
        <f aca="false">C7424*INDEX($G$2:$G$5,$B7425)+D7424*INDEX($H$2:$H$5,$B7425)+INDEX($K$2:$K$5,$B7425)</f>
        <v>0.404942614624007</v>
      </c>
      <c r="D7425" s="6" t="n">
        <f aca="false">C7424*INDEX($I$2:$I$5,$B7425)+D7424*INDEX($J$2:$J$5,$B7425)+INDEX($L$2:$L$5,$B7425)</f>
        <v>0.269271069226133</v>
      </c>
      <c r="E7425" s="6"/>
    </row>
    <row r="7426" customFormat="false" ht="12.75" hidden="false" customHeight="false" outlineLevel="0" collapsed="false">
      <c r="A7426" s="5" t="n">
        <f aca="true">RAND()</f>
        <v>0.683038660425264</v>
      </c>
      <c r="B7426" s="0" t="n">
        <f aca="false">IF(A7426&lt;$N$2,$F$2,IF(A7426&lt;$N$3,$F$3,IF(A7426&lt;$N$4,$F$4,$F$5)))</f>
        <v>1</v>
      </c>
      <c r="C7426" s="6" t="n">
        <f aca="false">C7425*INDEX($G$2:$G$5,$B7426)+D7425*INDEX($H$2:$H$5,$B7426)+INDEX($K$2:$K$5,$B7426)</f>
        <v>0.428759309377149</v>
      </c>
      <c r="D7426" s="6" t="n">
        <f aca="false">C7425*INDEX($I$2:$I$5,$B7426)+D7425*INDEX($J$2:$J$5,$B7426)+INDEX($L$2:$L$5,$B7426)</f>
        <v>0.396628261031898</v>
      </c>
      <c r="E7426" s="6"/>
    </row>
    <row r="7427" customFormat="false" ht="12.75" hidden="false" customHeight="false" outlineLevel="0" collapsed="false">
      <c r="A7427" s="5" t="n">
        <f aca="true">RAND()</f>
        <v>0.66680440916036</v>
      </c>
      <c r="B7427" s="0" t="n">
        <f aca="false">IF(A7427&lt;$N$2,$F$2,IF(A7427&lt;$N$3,$F$3,IF(A7427&lt;$N$4,$F$4,$F$5)))</f>
        <v>1</v>
      </c>
      <c r="C7427" s="6" t="n">
        <f aca="false">C7426*INDEX($G$2:$G$5,$B7427)+D7426*INDEX($H$2:$H$5,$B7427)+INDEX($K$2:$K$5,$B7427)</f>
        <v>0.45369189931938</v>
      </c>
      <c r="D7427" s="6" t="n">
        <f aca="false">C7426*INDEX($I$2:$I$5,$B7427)+D7426*INDEX($J$2:$J$5,$B7427)+INDEX($L$2:$L$5,$B7427)</f>
        <v>0.503873299169127</v>
      </c>
      <c r="E7427" s="6"/>
    </row>
    <row r="7428" customFormat="false" ht="12.75" hidden="false" customHeight="false" outlineLevel="0" collapsed="false">
      <c r="A7428" s="5" t="n">
        <f aca="true">RAND()</f>
        <v>0.0997731726341665</v>
      </c>
      <c r="B7428" s="0" t="n">
        <f aca="false">IF(A7428&lt;$N$2,$F$2,IF(A7428&lt;$N$3,$F$3,IF(A7428&lt;$N$4,$F$4,$F$5)))</f>
        <v>1</v>
      </c>
      <c r="C7428" s="6" t="n">
        <f aca="false">C7427*INDEX($G$2:$G$5,$B7428)+D7427*INDEX($H$2:$H$5,$B7428)+INDEX($K$2:$K$5,$B7428)</f>
        <v>0.478827734591411</v>
      </c>
      <c r="D7428" s="6" t="n">
        <f aca="false">C7427*INDEX($I$2:$I$5,$B7428)+D7427*INDEX($J$2:$J$5,$B7428)+INDEX($L$2:$L$5,$B7428)</f>
        <v>0.594001830719772</v>
      </c>
      <c r="E7428" s="6"/>
    </row>
    <row r="7429" customFormat="false" ht="12.75" hidden="false" customHeight="false" outlineLevel="0" collapsed="false">
      <c r="A7429" s="5" t="n">
        <f aca="true">RAND()</f>
        <v>0.492939763983947</v>
      </c>
      <c r="B7429" s="0" t="n">
        <f aca="false">IF(A7429&lt;$N$2,$F$2,IF(A7429&lt;$N$3,$F$3,IF(A7429&lt;$N$4,$F$4,$F$5)))</f>
        <v>1</v>
      </c>
      <c r="C7429" s="6" t="n">
        <f aca="false">C7428*INDEX($G$2:$G$5,$B7429)+D7428*INDEX($H$2:$H$5,$B7429)+INDEX($K$2:$K$5,$B7429)</f>
        <v>0.50350281440474</v>
      </c>
      <c r="D7429" s="6" t="n">
        <f aca="false">C7428*INDEX($I$2:$I$5,$B7429)+D7428*INDEX($J$2:$J$5,$B7429)+INDEX($L$2:$L$5,$B7429)</f>
        <v>0.669590928101204</v>
      </c>
      <c r="E7429" s="6"/>
    </row>
    <row r="7430" customFormat="false" ht="12.75" hidden="false" customHeight="false" outlineLevel="0" collapsed="false">
      <c r="A7430" s="5" t="n">
        <f aca="true">RAND()</f>
        <v>0.150487030260306</v>
      </c>
      <c r="B7430" s="0" t="n">
        <f aca="false">IF(A7430&lt;$N$2,$F$2,IF(A7430&lt;$N$3,$F$3,IF(A7430&lt;$N$4,$F$4,$F$5)))</f>
        <v>1</v>
      </c>
      <c r="C7430" s="6" t="n">
        <f aca="false">C7429*INDEX($G$2:$G$5,$B7430)+D7429*INDEX($H$2:$H$5,$B7430)+INDEX($K$2:$K$5,$B7430)</f>
        <v>0.527248753769369</v>
      </c>
      <c r="D7430" s="6" t="n">
        <f aca="false">C7429*INDEX($I$2:$I$5,$B7430)+D7429*INDEX($J$2:$J$5,$B7430)+INDEX($L$2:$L$5,$B7430)</f>
        <v>0.732853093824947</v>
      </c>
      <c r="E7430" s="6"/>
    </row>
    <row r="7431" customFormat="false" ht="12.75" hidden="false" customHeight="false" outlineLevel="0" collapsed="false">
      <c r="A7431" s="5" t="n">
        <f aca="true">RAND()</f>
        <v>0.399789477869156</v>
      </c>
      <c r="B7431" s="0" t="n">
        <f aca="false">IF(A7431&lt;$N$2,$F$2,IF(A7431&lt;$N$3,$F$3,IF(A7431&lt;$N$4,$F$4,$F$5)))</f>
        <v>1</v>
      </c>
      <c r="C7431" s="6" t="n">
        <f aca="false">C7430*INDEX($G$2:$G$5,$B7431)+D7430*INDEX($H$2:$H$5,$B7431)+INDEX($K$2:$K$5,$B7431)</f>
        <v>0.549749756421717</v>
      </c>
      <c r="D7431" s="6" t="n">
        <f aca="false">C7430*INDEX($I$2:$I$5,$B7431)+D7430*INDEX($J$2:$J$5,$B7431)+INDEX($L$2:$L$5,$B7431)</f>
        <v>0.785684072767913</v>
      </c>
      <c r="E7431" s="6"/>
    </row>
    <row r="7432" customFormat="false" ht="12.75" hidden="false" customHeight="false" outlineLevel="0" collapsed="false">
      <c r="A7432" s="5" t="n">
        <f aca="true">RAND()</f>
        <v>0.987810747879824</v>
      </c>
      <c r="B7432" s="0" t="n">
        <f aca="false">IF(A7432&lt;$N$2,$F$2,IF(A7432&lt;$N$3,$F$3,IF(A7432&lt;$N$4,$F$4,$F$5)))</f>
        <v>4</v>
      </c>
      <c r="C7432" s="6" t="n">
        <f aca="false">C7431*INDEX($G$2:$G$5,$B7432)+D7431*INDEX($H$2:$H$5,$B7432)+INDEX($K$2:$K$5,$B7432)</f>
        <v>0.5</v>
      </c>
      <c r="D7432" s="6" t="n">
        <f aca="false">C7431*INDEX($I$2:$I$5,$B7432)+D7431*INDEX($J$2:$J$5,$B7432)+INDEX($L$2:$L$5,$B7432)</f>
        <v>0.125709451642866</v>
      </c>
      <c r="E7432" s="6"/>
    </row>
    <row r="7433" customFormat="false" ht="12.75" hidden="false" customHeight="false" outlineLevel="0" collapsed="false">
      <c r="A7433" s="5" t="n">
        <f aca="true">RAND()</f>
        <v>0.738153087977069</v>
      </c>
      <c r="B7433" s="0" t="n">
        <f aca="false">IF(A7433&lt;$N$2,$F$2,IF(A7433&lt;$N$3,$F$3,IF(A7433&lt;$N$4,$F$4,$F$5)))</f>
        <v>2</v>
      </c>
      <c r="C7433" s="6" t="n">
        <f aca="false">C7432*INDEX($G$2:$G$5,$B7433)+D7432*INDEX($H$2:$H$5,$B7433)+INDEX($K$2:$K$5,$B7433)</f>
        <v>0.470089663928712</v>
      </c>
      <c r="D7433" s="6" t="n">
        <f aca="false">C7432*INDEX($I$2:$I$5,$B7433)+D7432*INDEX($J$2:$J$5,$B7433)+INDEX($L$2:$L$5,$B7433)</f>
        <v>0.186764761973645</v>
      </c>
      <c r="E7433" s="6"/>
    </row>
    <row r="7434" customFormat="false" ht="12.75" hidden="false" customHeight="false" outlineLevel="0" collapsed="false">
      <c r="A7434" s="5" t="n">
        <f aca="true">RAND()</f>
        <v>0.103427284635193</v>
      </c>
      <c r="B7434" s="0" t="n">
        <f aca="false">IF(A7434&lt;$N$2,$F$2,IF(A7434&lt;$N$3,$F$3,IF(A7434&lt;$N$4,$F$4,$F$5)))</f>
        <v>1</v>
      </c>
      <c r="C7434" s="6" t="n">
        <f aca="false">C7433*INDEX($G$2:$G$5,$B7434)+D7433*INDEX($H$2:$H$5,$B7434)+INDEX($K$2:$K$5,$B7434)</f>
        <v>0.481016420868502</v>
      </c>
      <c r="D7434" s="6" t="n">
        <f aca="false">C7433*INDEX($I$2:$I$5,$B7434)+D7433*INDEX($J$2:$J$5,$B7434)+INDEX($L$2:$L$5,$B7434)</f>
        <v>0.324169965350262</v>
      </c>
      <c r="E7434" s="6"/>
    </row>
    <row r="7435" customFormat="false" ht="12.75" hidden="false" customHeight="false" outlineLevel="0" collapsed="false">
      <c r="A7435" s="5" t="n">
        <f aca="true">RAND()</f>
        <v>0.602881943427977</v>
      </c>
      <c r="B7435" s="0" t="n">
        <f aca="false">IF(A7435&lt;$N$2,$F$2,IF(A7435&lt;$N$3,$F$3,IF(A7435&lt;$N$4,$F$4,$F$5)))</f>
        <v>1</v>
      </c>
      <c r="C7435" s="6" t="n">
        <f aca="false">C7434*INDEX($G$2:$G$5,$B7435)+D7434*INDEX($H$2:$H$5,$B7435)+INDEX($K$2:$K$5,$B7435)</f>
        <v>0.495377230035318</v>
      </c>
      <c r="D7435" s="6" t="n">
        <f aca="false">C7434*INDEX($I$2:$I$5,$B7435)+D7434*INDEX($J$2:$J$5,$B7435)+INDEX($L$2:$L$5,$B7435)</f>
        <v>0.440422693010238</v>
      </c>
      <c r="E7435" s="6"/>
    </row>
    <row r="7436" customFormat="false" ht="12.75" hidden="false" customHeight="false" outlineLevel="0" collapsed="false">
      <c r="A7436" s="5" t="n">
        <f aca="true">RAND()</f>
        <v>0.951575821634917</v>
      </c>
      <c r="B7436" s="0" t="n">
        <f aca="false">IF(A7436&lt;$N$2,$F$2,IF(A7436&lt;$N$3,$F$3,IF(A7436&lt;$N$4,$F$4,$F$5)))</f>
        <v>3</v>
      </c>
      <c r="C7436" s="6" t="n">
        <f aca="false">C7435*INDEX($G$2:$G$5,$B7436)+D7435*INDEX($H$2:$H$5,$B7436)+INDEX($K$2:$K$5,$B7436)</f>
        <v>0.6253330376166</v>
      </c>
      <c r="D7436" s="6" t="n">
        <f aca="false">C7435*INDEX($I$2:$I$5,$B7436)+D7435*INDEX($J$2:$J$5,$B7436)+INDEX($L$2:$L$5,$B7436)</f>
        <v>0.149178258052609</v>
      </c>
      <c r="E7436" s="6"/>
    </row>
    <row r="7437" customFormat="false" ht="12.75" hidden="false" customHeight="false" outlineLevel="0" collapsed="false">
      <c r="A7437" s="5" t="n">
        <f aca="true">RAND()</f>
        <v>0.106842517012151</v>
      </c>
      <c r="B7437" s="0" t="n">
        <f aca="false">IF(A7437&lt;$N$2,$F$2,IF(A7437&lt;$N$3,$F$3,IF(A7437&lt;$N$4,$F$4,$F$5)))</f>
        <v>1</v>
      </c>
      <c r="C7437" s="6" t="n">
        <f aca="false">C7436*INDEX($G$2:$G$5,$B7437)+D7436*INDEX($H$2:$H$5,$B7437)+INDEX($K$2:$K$5,$B7437)</f>
        <v>0.61142734448444</v>
      </c>
      <c r="D7437" s="6" t="n">
        <f aca="false">C7436*INDEX($I$2:$I$5,$B7437)+D7436*INDEX($J$2:$J$5,$B7437)+INDEX($L$2:$L$5,$B7437)</f>
        <v>0.286515018694851</v>
      </c>
      <c r="E7437" s="6"/>
    </row>
    <row r="7438" customFormat="false" ht="12.75" hidden="false" customHeight="false" outlineLevel="0" collapsed="false">
      <c r="A7438" s="5" t="n">
        <f aca="true">RAND()</f>
        <v>0.155565337479172</v>
      </c>
      <c r="B7438" s="0" t="n">
        <f aca="false">IF(A7438&lt;$N$2,$F$2,IF(A7438&lt;$N$3,$F$3,IF(A7438&lt;$N$4,$F$4,$F$5)))</f>
        <v>1</v>
      </c>
      <c r="C7438" s="6" t="n">
        <f aca="false">C7437*INDEX($G$2:$G$5,$B7438)+D7437*INDEX($H$2:$H$5,$B7438)+INDEX($K$2:$K$5,$B7438)</f>
        <v>0.604702871158999</v>
      </c>
      <c r="D7438" s="6" t="n">
        <f aca="false">C7437*INDEX($I$2:$I$5,$B7438)+D7437*INDEX($J$2:$J$5,$B7438)+INDEX($L$2:$L$5,$B7438)</f>
        <v>0.403628439126004</v>
      </c>
      <c r="E7438" s="6"/>
    </row>
    <row r="7439" customFormat="false" ht="12.75" hidden="false" customHeight="false" outlineLevel="0" collapsed="false">
      <c r="A7439" s="5" t="n">
        <f aca="true">RAND()</f>
        <v>0.319139947896111</v>
      </c>
      <c r="B7439" s="0" t="n">
        <f aca="false">IF(A7439&lt;$N$2,$F$2,IF(A7439&lt;$N$3,$F$3,IF(A7439&lt;$N$4,$F$4,$F$5)))</f>
        <v>1</v>
      </c>
      <c r="C7439" s="6" t="n">
        <f aca="false">C7438*INDEX($G$2:$G$5,$B7439)+D7438*INDEX($H$2:$H$5,$B7439)+INDEX($K$2:$K$5,$B7439)</f>
        <v>0.603326989861652</v>
      </c>
      <c r="D7439" s="6" t="n">
        <f aca="false">C7438*INDEX($I$2:$I$5,$B7439)+D7438*INDEX($J$2:$J$5,$B7439)+INDEX($L$2:$L$5,$B7439)</f>
        <v>0.503306538585095</v>
      </c>
      <c r="E7439" s="6"/>
    </row>
    <row r="7440" customFormat="false" ht="12.75" hidden="false" customHeight="false" outlineLevel="0" collapsed="false">
      <c r="A7440" s="5" t="n">
        <f aca="true">RAND()</f>
        <v>0.467820858551881</v>
      </c>
      <c r="B7440" s="0" t="n">
        <f aca="false">IF(A7440&lt;$N$2,$F$2,IF(A7440&lt;$N$3,$F$3,IF(A7440&lt;$N$4,$F$4,$F$5)))</f>
        <v>1</v>
      </c>
      <c r="C7440" s="6" t="n">
        <f aca="false">C7439*INDEX($G$2:$G$5,$B7440)+D7439*INDEX($H$2:$H$5,$B7440)+INDEX($K$2:$K$5,$B7440)</f>
        <v>0.605846956320191</v>
      </c>
      <c r="D7440" s="6" t="n">
        <f aca="false">C7439*INDEX($I$2:$I$5,$B7440)+D7439*INDEX($J$2:$J$5,$B7440)+INDEX($L$2:$L$5,$B7440)</f>
        <v>0.587984152633864</v>
      </c>
      <c r="E7440" s="6"/>
    </row>
    <row r="7441" customFormat="false" ht="12.75" hidden="false" customHeight="false" outlineLevel="0" collapsed="false">
      <c r="A7441" s="5" t="n">
        <f aca="true">RAND()</f>
        <v>0.315189515431765</v>
      </c>
      <c r="B7441" s="0" t="n">
        <f aca="false">IF(A7441&lt;$N$2,$F$2,IF(A7441&lt;$N$3,$F$3,IF(A7441&lt;$N$4,$F$4,$F$5)))</f>
        <v>1</v>
      </c>
      <c r="C7441" s="6" t="n">
        <f aca="false">C7440*INDEX($G$2:$G$5,$B7441)+D7440*INDEX($H$2:$H$5,$B7441)+INDEX($K$2:$K$5,$B7441)</f>
        <v>0.611119479563295</v>
      </c>
      <c r="D7441" s="6" t="n">
        <f aca="false">C7440*INDEX($I$2:$I$5,$B7441)+D7440*INDEX($J$2:$J$5,$B7441)+INDEX($L$2:$L$5,$B7441)</f>
        <v>0.659782208202304</v>
      </c>
      <c r="E7441" s="6"/>
    </row>
    <row r="7442" customFormat="false" ht="12.75" hidden="false" customHeight="false" outlineLevel="0" collapsed="false">
      <c r="A7442" s="5" t="n">
        <f aca="true">RAND()</f>
        <v>0.172657984883021</v>
      </c>
      <c r="B7442" s="0" t="n">
        <f aca="false">IF(A7442&lt;$N$2,$F$2,IF(A7442&lt;$N$3,$F$3,IF(A7442&lt;$N$4,$F$4,$F$5)))</f>
        <v>1</v>
      </c>
      <c r="C7442" s="6" t="n">
        <f aca="false">C7441*INDEX($G$2:$G$5,$B7442)+D7441*INDEX($H$2:$H$5,$B7442)+INDEX($K$2:$K$5,$B7442)</f>
        <v>0.618252379852723</v>
      </c>
      <c r="D7442" s="6" t="n">
        <f aca="false">C7441*INDEX($I$2:$I$5,$B7442)+D7441*INDEX($J$2:$J$5,$B7442)+INDEX($L$2:$L$5,$B7442)</f>
        <v>0.720543674019914</v>
      </c>
      <c r="E7442" s="6"/>
    </row>
    <row r="7443" customFormat="false" ht="12.75" hidden="false" customHeight="false" outlineLevel="0" collapsed="false">
      <c r="A7443" s="5" t="n">
        <f aca="true">RAND()</f>
        <v>0.963227745587622</v>
      </c>
      <c r="B7443" s="0" t="n">
        <f aca="false">IF(A7443&lt;$N$2,$F$2,IF(A7443&lt;$N$3,$F$3,IF(A7443&lt;$N$4,$F$4,$F$5)))</f>
        <v>3</v>
      </c>
      <c r="C7443" s="6" t="n">
        <f aca="false">C7442*INDEX($G$2:$G$5,$B7443)+D7442*INDEX($H$2:$H$5,$B7443)+INDEX($K$2:$K$5,$B7443)</f>
        <v>0.686176002769727</v>
      </c>
      <c r="D7443" s="6" t="n">
        <f aca="false">C7442*INDEX($I$2:$I$5,$B7443)+D7442*INDEX($J$2:$J$5,$B7443)+INDEX($L$2:$L$5,$B7443)</f>
        <v>0.247514469504427</v>
      </c>
      <c r="E7443" s="6"/>
    </row>
    <row r="7444" customFormat="false" ht="12.75" hidden="false" customHeight="false" outlineLevel="0" collapsed="false">
      <c r="A7444" s="5" t="n">
        <f aca="true">RAND()</f>
        <v>0.885229105249533</v>
      </c>
      <c r="B7444" s="0" t="n">
        <f aca="false">IF(A7444&lt;$N$2,$F$2,IF(A7444&lt;$N$3,$F$3,IF(A7444&lt;$N$4,$F$4,$F$5)))</f>
        <v>3</v>
      </c>
      <c r="C7444" s="6" t="n">
        <f aca="false">C7443*INDEX($G$2:$G$5,$B7444)+D7443*INDEX($H$2:$H$5,$B7444)+INDEX($K$2:$K$5,$B7444)</f>
        <v>0.542120194454294</v>
      </c>
      <c r="D7444" s="6" t="n">
        <f aca="false">C7443*INDEX($I$2:$I$5,$B7444)+D7443*INDEX($J$2:$J$5,$B7444)+INDEX($L$2:$L$5,$B7444)</f>
        <v>0.153066689992678</v>
      </c>
      <c r="E7444" s="6"/>
    </row>
    <row r="7445" customFormat="false" ht="12.75" hidden="false" customHeight="false" outlineLevel="0" collapsed="false">
      <c r="A7445" s="5" t="n">
        <f aca="true">RAND()</f>
        <v>0.500243203151625</v>
      </c>
      <c r="B7445" s="0" t="n">
        <f aca="false">IF(A7445&lt;$N$2,$F$2,IF(A7445&lt;$N$3,$F$3,IF(A7445&lt;$N$4,$F$4,$F$5)))</f>
        <v>1</v>
      </c>
      <c r="C7445" s="6" t="n">
        <f aca="false">C7444*INDEX($G$2:$G$5,$B7445)+D7444*INDEX($H$2:$H$5,$B7445)+INDEX($K$2:$K$5,$B7445)</f>
        <v>0.540923512621425</v>
      </c>
      <c r="D7445" s="6" t="n">
        <f aca="false">C7444*INDEX($I$2:$I$5,$B7445)+D7444*INDEX($J$2:$J$5,$B7445)+INDEX($L$2:$L$5,$B7445)</f>
        <v>0.292895172608975</v>
      </c>
      <c r="E7445" s="6"/>
    </row>
    <row r="7446" customFormat="false" ht="12.75" hidden="false" customHeight="false" outlineLevel="0" collapsed="false">
      <c r="A7446" s="5" t="n">
        <f aca="true">RAND()</f>
        <v>0.329582345735248</v>
      </c>
      <c r="B7446" s="0" t="n">
        <f aca="false">IF(A7446&lt;$N$2,$F$2,IF(A7446&lt;$N$3,$F$3,IF(A7446&lt;$N$4,$F$4,$F$5)))</f>
        <v>1</v>
      </c>
      <c r="C7446" s="6" t="n">
        <f aca="false">C7445*INDEX($G$2:$G$5,$B7446)+D7445*INDEX($H$2:$H$5,$B7446)+INDEX($K$2:$K$5,$B7446)</f>
        <v>0.545081183602121</v>
      </c>
      <c r="D7446" s="6" t="n">
        <f aca="false">C7445*INDEX($I$2:$I$5,$B7446)+D7445*INDEX($J$2:$J$5,$B7446)+INDEX($L$2:$L$5,$B7446)</f>
        <v>0.411653831578027</v>
      </c>
      <c r="E7446" s="6"/>
    </row>
    <row r="7447" customFormat="false" ht="12.75" hidden="false" customHeight="false" outlineLevel="0" collapsed="false">
      <c r="A7447" s="5" t="n">
        <f aca="true">RAND()</f>
        <v>0.150496289070135</v>
      </c>
      <c r="B7447" s="0" t="n">
        <f aca="false">IF(A7447&lt;$N$2,$F$2,IF(A7447&lt;$N$3,$F$3,IF(A7447&lt;$N$4,$F$4,$F$5)))</f>
        <v>1</v>
      </c>
      <c r="C7447" s="6" t="n">
        <f aca="false">C7446*INDEX($G$2:$G$5,$B7447)+D7446*INDEX($H$2:$H$5,$B7447)+INDEX($K$2:$K$5,$B7447)</f>
        <v>0.553005116646588</v>
      </c>
      <c r="D7447" s="6" t="n">
        <f aca="false">C7446*INDEX($I$2:$I$5,$B7447)+D7446*INDEX($J$2:$J$5,$B7447)+INDEX($L$2:$L$5,$B7447)</f>
        <v>0.512326099216466</v>
      </c>
      <c r="E7447" s="6"/>
    </row>
    <row r="7448" customFormat="false" ht="12.75" hidden="false" customHeight="false" outlineLevel="0" collapsed="false">
      <c r="A7448" s="5" t="n">
        <f aca="true">RAND()</f>
        <v>0.459494438457061</v>
      </c>
      <c r="B7448" s="0" t="n">
        <f aca="false">IF(A7448&lt;$N$2,$F$2,IF(A7448&lt;$N$3,$F$3,IF(A7448&lt;$N$4,$F$4,$F$5)))</f>
        <v>1</v>
      </c>
      <c r="C7448" s="6" t="n">
        <f aca="false">C7447*INDEX($G$2:$G$5,$B7448)+D7447*INDEX($H$2:$H$5,$B7448)+INDEX($K$2:$K$5,$B7448)</f>
        <v>0.563457409703963</v>
      </c>
      <c r="D7448" s="6" t="n">
        <f aca="false">C7447*INDEX($I$2:$I$5,$B7448)+D7447*INDEX($J$2:$J$5,$B7448)+INDEX($L$2:$L$5,$B7448)</f>
        <v>0.597503668918856</v>
      </c>
      <c r="E7448" s="6"/>
    </row>
    <row r="7449" customFormat="false" ht="12.75" hidden="false" customHeight="false" outlineLevel="0" collapsed="false">
      <c r="A7449" s="5" t="n">
        <f aca="true">RAND()</f>
        <v>0.851400720641279</v>
      </c>
      <c r="B7449" s="0" t="n">
        <f aca="false">IF(A7449&lt;$N$2,$F$2,IF(A7449&lt;$N$3,$F$3,IF(A7449&lt;$N$4,$F$4,$F$5)))</f>
        <v>2</v>
      </c>
      <c r="C7449" s="6" t="n">
        <f aca="false">C7448*INDEX($G$2:$G$5,$B7449)+D7448*INDEX($H$2:$H$5,$B7449)+INDEX($K$2:$K$5,$B7449)</f>
        <v>0.375965280536019</v>
      </c>
      <c r="D7449" s="6" t="n">
        <f aca="false">C7448*INDEX($I$2:$I$5,$B7449)+D7448*INDEX($J$2:$J$5,$B7449)+INDEX($L$2:$L$5,$B7449)</f>
        <v>0.29404959737011</v>
      </c>
      <c r="E7449" s="6"/>
    </row>
    <row r="7450" customFormat="false" ht="12.75" hidden="false" customHeight="false" outlineLevel="0" collapsed="false">
      <c r="A7450" s="5" t="n">
        <f aca="true">RAND()</f>
        <v>0.848213312891261</v>
      </c>
      <c r="B7450" s="0" t="n">
        <f aca="false">IF(A7450&lt;$N$2,$F$2,IF(A7450&lt;$N$3,$F$3,IF(A7450&lt;$N$4,$F$4,$F$5)))</f>
        <v>2</v>
      </c>
      <c r="C7450" s="6" t="n">
        <f aca="false">C7449*INDEX($G$2:$G$5,$B7450)+D7449*INDEX($H$2:$H$5,$B7450)+INDEX($K$2:$K$5,$B7450)</f>
        <v>0.407609951259951</v>
      </c>
      <c r="D7450" s="6" t="n">
        <f aca="false">C7449*INDEX($I$2:$I$5,$B7450)+D7449*INDEX($J$2:$J$5,$B7450)+INDEX($L$2:$L$5,$B7450)</f>
        <v>0.191895924083052</v>
      </c>
      <c r="E7450" s="6"/>
    </row>
    <row r="7451" customFormat="false" ht="12.75" hidden="false" customHeight="false" outlineLevel="0" collapsed="false">
      <c r="A7451" s="5" t="n">
        <f aca="true">RAND()</f>
        <v>0.133304021778636</v>
      </c>
      <c r="B7451" s="0" t="n">
        <f aca="false">IF(A7451&lt;$N$2,$F$2,IF(A7451&lt;$N$3,$F$3,IF(A7451&lt;$N$4,$F$4,$F$5)))</f>
        <v>1</v>
      </c>
      <c r="C7451" s="6" t="n">
        <f aca="false">C7450*INDEX($G$2:$G$5,$B7451)+D7450*INDEX($H$2:$H$5,$B7451)+INDEX($K$2:$K$5,$B7451)</f>
        <v>0.428160997810771</v>
      </c>
      <c r="D7451" s="6" t="n">
        <f aca="false">C7450*INDEX($I$2:$I$5,$B7451)+D7450*INDEX($J$2:$J$5,$B7451)+INDEX($L$2:$L$5,$B7451)</f>
        <v>0.330838071349893</v>
      </c>
      <c r="E7451" s="6"/>
    </row>
    <row r="7452" customFormat="false" ht="12.75" hidden="false" customHeight="false" outlineLevel="0" collapsed="false">
      <c r="A7452" s="5" t="n">
        <f aca="true">RAND()</f>
        <v>0.0530779940436862</v>
      </c>
      <c r="B7452" s="0" t="n">
        <f aca="false">IF(A7452&lt;$N$2,$F$2,IF(A7452&lt;$N$3,$F$3,IF(A7452&lt;$N$4,$F$4,$F$5)))</f>
        <v>1</v>
      </c>
      <c r="C7452" s="6" t="n">
        <f aca="false">C7451*INDEX($G$2:$G$5,$B7452)+D7451*INDEX($H$2:$H$5,$B7452)+INDEX($K$2:$K$5,$B7452)</f>
        <v>0.450749695781291</v>
      </c>
      <c r="D7452" s="6" t="n">
        <f aca="false">C7451*INDEX($I$2:$I$5,$B7452)+D7451*INDEX($J$2:$J$5,$B7452)+INDEX($L$2:$L$5,$B7452)</f>
        <v>0.448039565657061</v>
      </c>
      <c r="E7452" s="6"/>
    </row>
    <row r="7453" customFormat="false" ht="12.75" hidden="false" customHeight="false" outlineLevel="0" collapsed="false">
      <c r="A7453" s="5" t="n">
        <f aca="true">RAND()</f>
        <v>0.0204524429411746</v>
      </c>
      <c r="B7453" s="0" t="n">
        <f aca="false">IF(A7453&lt;$N$2,$F$2,IF(A7453&lt;$N$3,$F$3,IF(A7453&lt;$N$4,$F$4,$F$5)))</f>
        <v>1</v>
      </c>
      <c r="C7453" s="6" t="n">
        <f aca="false">C7452*INDEX($G$2:$G$5,$B7453)+D7452*INDEX($H$2:$H$5,$B7453)+INDEX($K$2:$K$5,$B7453)</f>
        <v>0.474263955647627</v>
      </c>
      <c r="D7453" s="6" t="n">
        <f aca="false">C7452*INDEX($I$2:$I$5,$B7453)+D7452*INDEX($J$2:$J$5,$B7453)+INDEX($L$2:$L$5,$B7453)</f>
        <v>0.546707852498937</v>
      </c>
      <c r="E7453" s="6"/>
    </row>
    <row r="7454" customFormat="false" ht="12.75" hidden="false" customHeight="false" outlineLevel="0" collapsed="false">
      <c r="A7454" s="5" t="n">
        <f aca="true">RAND()</f>
        <v>0.763570139779312</v>
      </c>
      <c r="B7454" s="0" t="n">
        <f aca="false">IF(A7454&lt;$N$2,$F$2,IF(A7454&lt;$N$3,$F$3,IF(A7454&lt;$N$4,$F$4,$F$5)))</f>
        <v>2</v>
      </c>
      <c r="C7454" s="6" t="n">
        <f aca="false">C7453*INDEX($G$2:$G$5,$B7454)+D7453*INDEX($H$2:$H$5,$B7454)+INDEX($K$2:$K$5,$B7454)</f>
        <v>0.369874024597823</v>
      </c>
      <c r="D7454" s="6" t="n">
        <f aca="false">C7453*INDEX($I$2:$I$5,$B7454)+D7453*INDEX($J$2:$J$5,$B7454)+INDEX($L$2:$L$5,$B7454)</f>
        <v>0.263885100918654</v>
      </c>
      <c r="E7454" s="6"/>
    </row>
    <row r="7455" customFormat="false" ht="12.75" hidden="false" customHeight="false" outlineLevel="0" collapsed="false">
      <c r="A7455" s="5" t="n">
        <f aca="true">RAND()</f>
        <v>0.836580962812379</v>
      </c>
      <c r="B7455" s="0" t="n">
        <f aca="false">IF(A7455&lt;$N$2,$F$2,IF(A7455&lt;$N$3,$F$3,IF(A7455&lt;$N$4,$F$4,$F$5)))</f>
        <v>2</v>
      </c>
      <c r="C7455" s="6" t="n">
        <f aca="false">C7454*INDEX($G$2:$G$5,$B7455)+D7454*INDEX($H$2:$H$5,$B7455)+INDEX($K$2:$K$5,$B7455)</f>
        <v>0.413227150038155</v>
      </c>
      <c r="D7455" s="6" t="n">
        <f aca="false">C7454*INDEX($I$2:$I$5,$B7455)+D7454*INDEX($J$2:$J$5,$B7455)+INDEX($L$2:$L$5,$B7455)</f>
        <v>0.184576894440083</v>
      </c>
      <c r="E7455" s="6"/>
    </row>
    <row r="7456" customFormat="false" ht="12.75" hidden="false" customHeight="false" outlineLevel="0" collapsed="false">
      <c r="A7456" s="5" t="n">
        <f aca="true">RAND()</f>
        <v>0.485569435774855</v>
      </c>
      <c r="B7456" s="0" t="n">
        <f aca="false">IF(A7456&lt;$N$2,$F$2,IF(A7456&lt;$N$3,$F$3,IF(A7456&lt;$N$4,$F$4,$F$5)))</f>
        <v>1</v>
      </c>
      <c r="C7456" s="6" t="n">
        <f aca="false">C7455*INDEX($G$2:$G$5,$B7456)+D7455*INDEX($H$2:$H$5,$B7456)+INDEX($K$2:$K$5,$B7456)</f>
        <v>0.432659195476677</v>
      </c>
      <c r="D7456" s="6" t="n">
        <f aca="false">C7455*INDEX($I$2:$I$5,$B7456)+D7455*INDEX($J$2:$J$5,$B7456)+INDEX($L$2:$L$5,$B7456)</f>
        <v>0.324416378828219</v>
      </c>
      <c r="E7456" s="6"/>
    </row>
    <row r="7457" customFormat="false" ht="12.75" hidden="false" customHeight="false" outlineLevel="0" collapsed="false">
      <c r="A7457" s="5" t="n">
        <f aca="true">RAND()</f>
        <v>0.561548945668184</v>
      </c>
      <c r="B7457" s="0" t="n">
        <f aca="false">IF(A7457&lt;$N$2,$F$2,IF(A7457&lt;$N$3,$F$3,IF(A7457&lt;$N$4,$F$4,$F$5)))</f>
        <v>1</v>
      </c>
      <c r="C7457" s="6" t="n">
        <f aca="false">C7456*INDEX($G$2:$G$5,$B7457)+D7456*INDEX($H$2:$H$5,$B7457)+INDEX($K$2:$K$5,$B7457)</f>
        <v>0.454331062976343</v>
      </c>
      <c r="D7457" s="6" t="n">
        <f aca="false">C7456*INDEX($I$2:$I$5,$B7457)+D7456*INDEX($J$2:$J$5,$B7457)+INDEX($L$2:$L$5,$B7457)</f>
        <v>0.442421115392521</v>
      </c>
      <c r="E7457" s="6"/>
    </row>
    <row r="7458" customFormat="false" ht="12.75" hidden="false" customHeight="false" outlineLevel="0" collapsed="false">
      <c r="A7458" s="5" t="n">
        <f aca="true">RAND()</f>
        <v>0.688856795631538</v>
      </c>
      <c r="B7458" s="0" t="n">
        <f aca="false">IF(A7458&lt;$N$2,$F$2,IF(A7458&lt;$N$3,$F$3,IF(A7458&lt;$N$4,$F$4,$F$5)))</f>
        <v>1</v>
      </c>
      <c r="C7458" s="6" t="n">
        <f aca="false">C7457*INDEX($G$2:$G$5,$B7458)+D7457*INDEX($H$2:$H$5,$B7458)+INDEX($K$2:$K$5,$B7458)</f>
        <v>0.477096653736438</v>
      </c>
      <c r="D7458" s="6" t="n">
        <f aca="false">C7457*INDEX($I$2:$I$5,$B7458)+D7457*INDEX($J$2:$J$5,$B7458)+INDEX($L$2:$L$5,$B7458)</f>
        <v>0.541805277638125</v>
      </c>
      <c r="E7458" s="6"/>
    </row>
    <row r="7459" customFormat="false" ht="12.75" hidden="false" customHeight="false" outlineLevel="0" collapsed="false">
      <c r="A7459" s="5" t="n">
        <f aca="true">RAND()</f>
        <v>0.386014496380767</v>
      </c>
      <c r="B7459" s="0" t="n">
        <f aca="false">IF(A7459&lt;$N$2,$F$2,IF(A7459&lt;$N$3,$F$3,IF(A7459&lt;$N$4,$F$4,$F$5)))</f>
        <v>1</v>
      </c>
      <c r="C7459" s="6" t="n">
        <f aca="false">C7458*INDEX($G$2:$G$5,$B7459)+D7458*INDEX($H$2:$H$5,$B7459)+INDEX($K$2:$K$5,$B7459)</f>
        <v>0.500101854294847</v>
      </c>
      <c r="D7459" s="6" t="n">
        <f aca="false">C7458*INDEX($I$2:$I$5,$B7459)+D7458*INDEX($J$2:$J$5,$B7459)+INDEX($L$2:$L$5,$B7459)</f>
        <v>0.62534010452652</v>
      </c>
      <c r="E7459" s="6"/>
    </row>
    <row r="7460" customFormat="false" ht="12.75" hidden="false" customHeight="false" outlineLevel="0" collapsed="false">
      <c r="A7460" s="5" t="n">
        <f aca="true">RAND()</f>
        <v>0.408807672242722</v>
      </c>
      <c r="B7460" s="0" t="n">
        <f aca="false">IF(A7460&lt;$N$2,$F$2,IF(A7460&lt;$N$3,$F$3,IF(A7460&lt;$N$4,$F$4,$F$5)))</f>
        <v>1</v>
      </c>
      <c r="C7460" s="6" t="n">
        <f aca="false">C7459*INDEX($G$2:$G$5,$B7460)+D7459*INDEX($H$2:$H$5,$B7460)+INDEX($K$2:$K$5,$B7460)</f>
        <v>0.522724058163806</v>
      </c>
      <c r="D7460" s="6" t="n">
        <f aca="false">C7459*INDEX($I$2:$I$5,$B7460)+D7459*INDEX($J$2:$J$5,$B7460)+INDEX($L$2:$L$5,$B7460)</f>
        <v>0.695409980134106</v>
      </c>
      <c r="E7460" s="6"/>
    </row>
    <row r="7461" customFormat="false" ht="12.75" hidden="false" customHeight="false" outlineLevel="0" collapsed="false">
      <c r="A7461" s="5" t="n">
        <f aca="true">RAND()</f>
        <v>0.775232161747713</v>
      </c>
      <c r="B7461" s="0" t="n">
        <f aca="false">IF(A7461&lt;$N$2,$F$2,IF(A7461&lt;$N$3,$F$3,IF(A7461&lt;$N$4,$F$4,$F$5)))</f>
        <v>2</v>
      </c>
      <c r="C7461" s="6" t="n">
        <f aca="false">C7460*INDEX($G$2:$G$5,$B7461)+D7460*INDEX($H$2:$H$5,$B7461)+INDEX($K$2:$K$5,$B7461)</f>
        <v>0.345813983947962</v>
      </c>
      <c r="D7461" s="6" t="n">
        <f aca="false">C7460*INDEX($I$2:$I$5,$B7461)+D7460*INDEX($J$2:$J$5,$B7461)+INDEX($L$2:$L$5,$B7461)</f>
        <v>0.304131403231439</v>
      </c>
      <c r="E7461" s="6"/>
    </row>
    <row r="7462" customFormat="false" ht="12.75" hidden="false" customHeight="false" outlineLevel="0" collapsed="false">
      <c r="A7462" s="5" t="n">
        <f aca="true">RAND()</f>
        <v>0.832297224536413</v>
      </c>
      <c r="B7462" s="0" t="n">
        <f aca="false">IF(A7462&lt;$N$2,$F$2,IF(A7462&lt;$N$3,$F$3,IF(A7462&lt;$N$4,$F$4,$F$5)))</f>
        <v>2</v>
      </c>
      <c r="C7462" s="6" t="n">
        <f aca="false">C7461*INDEX($G$2:$G$5,$B7462)+D7461*INDEX($H$2:$H$5,$B7462)+INDEX($K$2:$K$5,$B7462)</f>
        <v>0.399391657707443</v>
      </c>
      <c r="D7462" s="6" t="n">
        <f aca="false">C7461*INDEX($I$2:$I$5,$B7462)+D7461*INDEX($J$2:$J$5,$B7462)+INDEX($L$2:$L$5,$B7462)</f>
        <v>0.187067846808833</v>
      </c>
      <c r="E7462" s="6"/>
    </row>
    <row r="7463" customFormat="false" ht="12.75" hidden="false" customHeight="false" outlineLevel="0" collapsed="false">
      <c r="A7463" s="5" t="n">
        <f aca="true">RAND()</f>
        <v>0.0913175096685886</v>
      </c>
      <c r="B7463" s="0" t="n">
        <f aca="false">IF(A7463&lt;$N$2,$F$2,IF(A7463&lt;$N$3,$F$3,IF(A7463&lt;$N$4,$F$4,$F$5)))</f>
        <v>1</v>
      </c>
      <c r="C7463" s="6" t="n">
        <f aca="false">C7462*INDEX($G$2:$G$5,$B7463)+D7462*INDEX($H$2:$H$5,$B7463)+INDEX($K$2:$K$5,$B7463)</f>
        <v>0.421005027725546</v>
      </c>
      <c r="D7463" s="6" t="n">
        <f aca="false">C7462*INDEX($I$2:$I$5,$B7463)+D7462*INDEX($J$2:$J$5,$B7463)+INDEX($L$2:$L$5,$B7463)</f>
        <v>0.327043110605524</v>
      </c>
      <c r="E7463" s="6"/>
    </row>
    <row r="7464" customFormat="false" ht="12.75" hidden="false" customHeight="false" outlineLevel="0" collapsed="false">
      <c r="A7464" s="5" t="n">
        <f aca="true">RAND()</f>
        <v>0.552935865860669</v>
      </c>
      <c r="B7464" s="0" t="n">
        <f aca="false">IF(A7464&lt;$N$2,$F$2,IF(A7464&lt;$N$3,$F$3,IF(A7464&lt;$N$4,$F$4,$F$5)))</f>
        <v>1</v>
      </c>
      <c r="C7464" s="6" t="n">
        <f aca="false">C7463*INDEX($G$2:$G$5,$B7464)+D7463*INDEX($H$2:$H$5,$B7464)+INDEX($K$2:$K$5,$B7464)</f>
        <v>0.444533863631393</v>
      </c>
      <c r="D7464" s="6" t="n">
        <f aca="false">C7463*INDEX($I$2:$I$5,$B7464)+D7463*INDEX($J$2:$J$5,$B7464)+INDEX($L$2:$L$5,$B7464)</f>
        <v>0.445082414878244</v>
      </c>
      <c r="E7464" s="6"/>
    </row>
    <row r="7465" customFormat="false" ht="12.75" hidden="false" customHeight="false" outlineLevel="0" collapsed="false">
      <c r="A7465" s="5" t="n">
        <f aca="true">RAND()</f>
        <v>0.320882090387259</v>
      </c>
      <c r="B7465" s="0" t="n">
        <f aca="false">IF(A7465&lt;$N$2,$F$2,IF(A7465&lt;$N$3,$F$3,IF(A7465&lt;$N$4,$F$4,$F$5)))</f>
        <v>1</v>
      </c>
      <c r="C7465" s="6" t="n">
        <f aca="false">C7464*INDEX($G$2:$G$5,$B7465)+D7464*INDEX($H$2:$H$5,$B7465)+INDEX($K$2:$K$5,$B7465)</f>
        <v>0.468877299573548</v>
      </c>
      <c r="D7465" s="6" t="n">
        <f aca="false">C7464*INDEX($I$2:$I$5,$B7465)+D7464*INDEX($J$2:$J$5,$B7465)+INDEX($L$2:$L$5,$B7465)</f>
        <v>0.544427217277268</v>
      </c>
      <c r="E7465" s="6"/>
    </row>
    <row r="7466" customFormat="false" ht="12.75" hidden="false" customHeight="false" outlineLevel="0" collapsed="false">
      <c r="A7466" s="5" t="n">
        <f aca="true">RAND()</f>
        <v>0.815186308794389</v>
      </c>
      <c r="B7466" s="0" t="n">
        <f aca="false">IF(A7466&lt;$N$2,$F$2,IF(A7466&lt;$N$3,$F$3,IF(A7466&lt;$N$4,$F$4,$F$5)))</f>
        <v>2</v>
      </c>
      <c r="C7466" s="6" t="n">
        <f aca="false">C7465*INDEX($G$2:$G$5,$B7466)+D7465*INDEX($H$2:$H$5,$B7466)+INDEX($K$2:$K$5,$B7466)</f>
        <v>0.369328276911326</v>
      </c>
      <c r="D7466" s="6" t="n">
        <f aca="false">C7465*INDEX($I$2:$I$5,$B7466)+D7465*INDEX($J$2:$J$5,$B7466)+INDEX($L$2:$L$5,$B7466)</f>
        <v>0.262218431507244</v>
      </c>
      <c r="E7466" s="6"/>
    </row>
    <row r="7467" customFormat="false" ht="12.75" hidden="false" customHeight="false" outlineLevel="0" collapsed="false">
      <c r="A7467" s="5" t="n">
        <f aca="true">RAND()</f>
        <v>0.669968184439717</v>
      </c>
      <c r="B7467" s="0" t="n">
        <f aca="false">IF(A7467&lt;$N$2,$F$2,IF(A7467&lt;$N$3,$F$3,IF(A7467&lt;$N$4,$F$4,$F$5)))</f>
        <v>1</v>
      </c>
      <c r="C7467" s="6" t="n">
        <f aca="false">C7466*INDEX($G$2:$G$5,$B7467)+D7466*INDEX($H$2:$H$5,$B7467)+INDEX($K$2:$K$5,$B7467)</f>
        <v>0.398261789063484</v>
      </c>
      <c r="D7467" s="6" t="n">
        <f aca="false">C7466*INDEX($I$2:$I$5,$B7467)+D7466*INDEX($J$2:$J$5,$B7467)+INDEX($L$2:$L$5,$B7467)</f>
        <v>0.391958302103931</v>
      </c>
      <c r="E7467" s="6"/>
    </row>
    <row r="7468" customFormat="false" ht="12.75" hidden="false" customHeight="false" outlineLevel="0" collapsed="false">
      <c r="A7468" s="5" t="n">
        <f aca="true">RAND()</f>
        <v>0.0912810983394949</v>
      </c>
      <c r="B7468" s="0" t="n">
        <f aca="false">IF(A7468&lt;$N$2,$F$2,IF(A7468&lt;$N$3,$F$3,IF(A7468&lt;$N$4,$F$4,$F$5)))</f>
        <v>1</v>
      </c>
      <c r="C7468" s="6" t="n">
        <f aca="false">C7467*INDEX($G$2:$G$5,$B7468)+D7467*INDEX($H$2:$H$5,$B7468)+INDEX($K$2:$K$5,$B7468)</f>
        <v>0.427626716092743</v>
      </c>
      <c r="D7468" s="6" t="n">
        <f aca="false">C7467*INDEX($I$2:$I$5,$B7468)+D7467*INDEX($J$2:$J$5,$B7468)+INDEX($L$2:$L$5,$B7468)</f>
        <v>0.501036912290888</v>
      </c>
      <c r="E7468" s="6"/>
    </row>
    <row r="7469" customFormat="false" ht="12.75" hidden="false" customHeight="false" outlineLevel="0" collapsed="false">
      <c r="A7469" s="5" t="n">
        <f aca="true">RAND()</f>
        <v>0.646762145532538</v>
      </c>
      <c r="B7469" s="0" t="n">
        <f aca="false">IF(A7469&lt;$N$2,$F$2,IF(A7469&lt;$N$3,$F$3,IF(A7469&lt;$N$4,$F$4,$F$5)))</f>
        <v>1</v>
      </c>
      <c r="C7469" s="6" t="n">
        <f aca="false">C7468*INDEX($G$2:$G$5,$B7469)+D7468*INDEX($H$2:$H$5,$B7469)+INDEX($K$2:$K$5,$B7469)</f>
        <v>0.456593447717502</v>
      </c>
      <c r="D7469" s="6" t="n">
        <f aca="false">C7468*INDEX($I$2:$I$5,$B7469)+D7468*INDEX($J$2:$J$5,$B7469)+INDEX($L$2:$L$5,$B7469)</f>
        <v>0.592558150039533</v>
      </c>
      <c r="E7469" s="6"/>
    </row>
    <row r="7470" customFormat="false" ht="12.75" hidden="false" customHeight="false" outlineLevel="0" collapsed="false">
      <c r="A7470" s="5" t="n">
        <f aca="true">RAND()</f>
        <v>0.598202149800908</v>
      </c>
      <c r="B7470" s="0" t="n">
        <f aca="false">IF(A7470&lt;$N$2,$F$2,IF(A7470&lt;$N$3,$F$3,IF(A7470&lt;$N$4,$F$4,$F$5)))</f>
        <v>1</v>
      </c>
      <c r="C7470" s="6" t="n">
        <f aca="false">C7469*INDEX($G$2:$G$5,$B7470)+D7469*INDEX($H$2:$H$5,$B7470)+INDEX($K$2:$K$5,$B7470)</f>
        <v>0.484572488663622</v>
      </c>
      <c r="D7470" s="6" t="n">
        <f aca="false">C7469*INDEX($I$2:$I$5,$B7470)+D7469*INDEX($J$2:$J$5,$B7470)+INDEX($L$2:$L$5,$B7470)</f>
        <v>0.669187911818016</v>
      </c>
      <c r="E7470" s="6"/>
    </row>
    <row r="7471" customFormat="false" ht="12.75" hidden="false" customHeight="false" outlineLevel="0" collapsed="false">
      <c r="A7471" s="5" t="n">
        <f aca="true">RAND()</f>
        <v>0.650939968999046</v>
      </c>
      <c r="B7471" s="0" t="n">
        <f aca="false">IF(A7471&lt;$N$2,$F$2,IF(A7471&lt;$N$3,$F$3,IF(A7471&lt;$N$4,$F$4,$F$5)))</f>
        <v>1</v>
      </c>
      <c r="C7471" s="6" t="n">
        <f aca="false">C7470*INDEX($G$2:$G$5,$B7471)+D7470*INDEX($H$2:$H$5,$B7471)+INDEX($K$2:$K$5,$B7471)</f>
        <v>0.511161995612682</v>
      </c>
      <c r="D7471" s="6" t="n">
        <f aca="false">C7470*INDEX($I$2:$I$5,$B7471)+D7470*INDEX($J$2:$J$5,$B7471)+INDEX($L$2:$L$5,$B7471)</f>
        <v>0.733211355052941</v>
      </c>
      <c r="E7471" s="6"/>
    </row>
    <row r="7472" customFormat="false" ht="12.75" hidden="false" customHeight="false" outlineLevel="0" collapsed="false">
      <c r="A7472" s="5" t="n">
        <f aca="true">RAND()</f>
        <v>0.885320471137972</v>
      </c>
      <c r="B7472" s="0" t="n">
        <f aca="false">IF(A7472&lt;$N$2,$F$2,IF(A7472&lt;$N$3,$F$3,IF(A7472&lt;$N$4,$F$4,$F$5)))</f>
        <v>3</v>
      </c>
      <c r="C7472" s="6" t="n">
        <f aca="false">C7471*INDEX($G$2:$G$5,$B7472)+D7471*INDEX($H$2:$H$5,$B7472)+INDEX($K$2:$K$5,$B7472)</f>
        <v>0.70582451413808</v>
      </c>
      <c r="D7472" s="6" t="n">
        <f aca="false">C7471*INDEX($I$2:$I$5,$B7472)+D7471*INDEX($J$2:$J$5,$B7472)+INDEX($L$2:$L$5,$B7472)</f>
        <v>0.222673210006844</v>
      </c>
      <c r="E7472" s="6"/>
    </row>
    <row r="7473" customFormat="false" ht="12.75" hidden="false" customHeight="false" outlineLevel="0" collapsed="false">
      <c r="A7473" s="5" t="n">
        <f aca="true">RAND()</f>
        <v>0.00361897429199915</v>
      </c>
      <c r="B7473" s="0" t="n">
        <f aca="false">IF(A7473&lt;$N$2,$F$2,IF(A7473&lt;$N$3,$F$3,IF(A7473&lt;$N$4,$F$4,$F$5)))</f>
        <v>1</v>
      </c>
      <c r="C7473" s="6" t="n">
        <f aca="false">C7472*INDEX($G$2:$G$5,$B7473)+D7472*INDEX($H$2:$H$5,$B7473)+INDEX($K$2:$K$5,$B7473)</f>
        <v>0.682483921273483</v>
      </c>
      <c r="D7473" s="6" t="n">
        <f aca="false">C7472*INDEX($I$2:$I$5,$B7473)+D7472*INDEX($J$2:$J$5,$B7473)+INDEX($L$2:$L$5,$B7473)</f>
        <v>0.345934048272702</v>
      </c>
      <c r="E7473" s="6"/>
    </row>
    <row r="7474" customFormat="false" ht="12.75" hidden="false" customHeight="false" outlineLevel="0" collapsed="false">
      <c r="A7474" s="5" t="n">
        <f aca="true">RAND()</f>
        <v>0.613469272335771</v>
      </c>
      <c r="B7474" s="0" t="n">
        <f aca="false">IF(A7474&lt;$N$2,$F$2,IF(A7474&lt;$N$3,$F$3,IF(A7474&lt;$N$4,$F$4,$F$5)))</f>
        <v>1</v>
      </c>
      <c r="C7474" s="6" t="n">
        <f aca="false">C7473*INDEX($G$2:$G$5,$B7474)+D7473*INDEX($H$2:$H$5,$B7474)+INDEX($K$2:$K$5,$B7474)</f>
        <v>0.667228408947277</v>
      </c>
      <c r="D7474" s="6" t="n">
        <f aca="false">C7473*INDEX($I$2:$I$5,$B7474)+D7473*INDEX($J$2:$J$5,$B7474)+INDEX($L$2:$L$5,$B7474)</f>
        <v>0.451446101896405</v>
      </c>
      <c r="E7474" s="6"/>
    </row>
    <row r="7475" customFormat="false" ht="12.75" hidden="false" customHeight="false" outlineLevel="0" collapsed="false">
      <c r="A7475" s="5" t="n">
        <f aca="true">RAND()</f>
        <v>0.561840113960628</v>
      </c>
      <c r="B7475" s="0" t="n">
        <f aca="false">IF(A7475&lt;$N$2,$F$2,IF(A7475&lt;$N$3,$F$3,IF(A7475&lt;$N$4,$F$4,$F$5)))</f>
        <v>1</v>
      </c>
      <c r="C7475" s="6" t="n">
        <f aca="false">C7474*INDEX($G$2:$G$5,$B7475)+D7474*INDEX($H$2:$H$5,$B7475)+INDEX($K$2:$K$5,$B7475)</f>
        <v>0.658180424966405</v>
      </c>
      <c r="D7475" s="6" t="n">
        <f aca="false">C7474*INDEX($I$2:$I$5,$B7475)+D7474*INDEX($J$2:$J$5,$B7475)+INDEX($L$2:$L$5,$B7475)</f>
        <v>0.541590289378999</v>
      </c>
      <c r="E7475" s="6"/>
    </row>
    <row r="7476" customFormat="false" ht="12.75" hidden="false" customHeight="false" outlineLevel="0" collapsed="false">
      <c r="A7476" s="5" t="n">
        <f aca="true">RAND()</f>
        <v>0.530070495777874</v>
      </c>
      <c r="B7476" s="0" t="n">
        <f aca="false">IF(A7476&lt;$N$2,$F$2,IF(A7476&lt;$N$3,$F$3,IF(A7476&lt;$N$4,$F$4,$F$5)))</f>
        <v>1</v>
      </c>
      <c r="C7476" s="6" t="n">
        <f aca="false">C7475*INDEX($G$2:$G$5,$B7476)+D7475*INDEX($H$2:$H$5,$B7476)+INDEX($K$2:$K$5,$B7476)</f>
        <v>0.653834021503501</v>
      </c>
      <c r="D7476" s="6" t="n">
        <f aca="false">C7475*INDEX($I$2:$I$5,$B7476)+D7475*INDEX($J$2:$J$5,$B7476)+INDEX($L$2:$L$5,$B7476)</f>
        <v>0.618457479959013</v>
      </c>
      <c r="E7476" s="6"/>
    </row>
    <row r="7477" customFormat="false" ht="12.75" hidden="false" customHeight="false" outlineLevel="0" collapsed="false">
      <c r="A7477" s="5" t="n">
        <f aca="true">RAND()</f>
        <v>0.572616445089983</v>
      </c>
      <c r="B7477" s="0" t="n">
        <f aca="false">IF(A7477&lt;$N$2,$F$2,IF(A7477&lt;$N$3,$F$3,IF(A7477&lt;$N$4,$F$4,$F$5)))</f>
        <v>1</v>
      </c>
      <c r="C7477" s="6" t="n">
        <f aca="false">C7476*INDEX($G$2:$G$5,$B7477)+D7476*INDEX($H$2:$H$5,$B7477)+INDEX($K$2:$K$5,$B7477)</f>
        <v>0.652988011014956</v>
      </c>
      <c r="D7477" s="6" t="n">
        <f aca="false">C7476*INDEX($I$2:$I$5,$B7477)+D7476*INDEX($J$2:$J$5,$B7477)+INDEX($L$2:$L$5,$B7477)</f>
        <v>0.683878541689572</v>
      </c>
      <c r="E7477" s="6"/>
    </row>
    <row r="7478" customFormat="false" ht="12.75" hidden="false" customHeight="false" outlineLevel="0" collapsed="false">
      <c r="A7478" s="5" t="n">
        <f aca="true">RAND()</f>
        <v>0.7751353875631</v>
      </c>
      <c r="B7478" s="0" t="n">
        <f aca="false">IF(A7478&lt;$N$2,$F$2,IF(A7478&lt;$N$3,$F$3,IF(A7478&lt;$N$4,$F$4,$F$5)))</f>
        <v>2</v>
      </c>
      <c r="C7478" s="6" t="n">
        <f aca="false">C7477*INDEX($G$2:$G$5,$B7478)+D7477*INDEX($H$2:$H$5,$B7478)+INDEX($K$2:$K$5,$B7478)</f>
        <v>0.374082087748103</v>
      </c>
      <c r="D7478" s="6" t="n">
        <f aca="false">C7477*INDEX($I$2:$I$5,$B7478)+D7477*INDEX($J$2:$J$5,$B7478)+INDEX($L$2:$L$5,$B7478)</f>
        <v>0.331299363202226</v>
      </c>
      <c r="E7478" s="6"/>
    </row>
    <row r="7479" customFormat="false" ht="12.75" hidden="false" customHeight="false" outlineLevel="0" collapsed="false">
      <c r="A7479" s="5" t="n">
        <f aca="true">RAND()</f>
        <v>0.0914259285849407</v>
      </c>
      <c r="B7479" s="0" t="n">
        <f aca="false">IF(A7479&lt;$N$2,$F$2,IF(A7479&lt;$N$3,$F$3,IF(A7479&lt;$N$4,$F$4,$F$5)))</f>
        <v>1</v>
      </c>
      <c r="C7479" s="6" t="n">
        <f aca="false">C7478*INDEX($G$2:$G$5,$B7479)+D7478*INDEX($H$2:$H$5,$B7479)+INDEX($K$2:$K$5,$B7479)</f>
        <v>0.404853768936622</v>
      </c>
      <c r="D7479" s="6" t="n">
        <f aca="false">C7478*INDEX($I$2:$I$5,$B7479)+D7478*INDEX($J$2:$J$5,$B7479)+INDEX($L$2:$L$5,$B7479)</f>
        <v>0.45043212211201</v>
      </c>
      <c r="E7479" s="6"/>
    </row>
    <row r="7480" customFormat="false" ht="12.75" hidden="false" customHeight="false" outlineLevel="0" collapsed="false">
      <c r="A7480" s="5" t="n">
        <f aca="true">RAND()</f>
        <v>0.495769471100247</v>
      </c>
      <c r="B7480" s="0" t="n">
        <f aca="false">IF(A7480&lt;$N$2,$F$2,IF(A7480&lt;$N$3,$F$3,IF(A7480&lt;$N$4,$F$4,$F$5)))</f>
        <v>1</v>
      </c>
      <c r="C7480" s="6" t="n">
        <f aca="false">C7479*INDEX($G$2:$G$5,$B7480)+D7479*INDEX($H$2:$H$5,$B7480)+INDEX($K$2:$K$5,$B7480)</f>
        <v>0.435386838345336</v>
      </c>
      <c r="D7480" s="6" t="n">
        <f aca="false">C7479*INDEX($I$2:$I$5,$B7480)+D7479*INDEX($J$2:$J$5,$B7480)+INDEX($L$2:$L$5,$B7480)</f>
        <v>0.550437282222441</v>
      </c>
      <c r="E7480" s="6"/>
    </row>
    <row r="7481" customFormat="false" ht="12.75" hidden="false" customHeight="false" outlineLevel="0" collapsed="false">
      <c r="A7481" s="5" t="n">
        <f aca="true">RAND()</f>
        <v>0.791043652270707</v>
      </c>
      <c r="B7481" s="0" t="n">
        <f aca="false">IF(A7481&lt;$N$2,$F$2,IF(A7481&lt;$N$3,$F$3,IF(A7481&lt;$N$4,$F$4,$F$5)))</f>
        <v>2</v>
      </c>
      <c r="C7481" s="6" t="n">
        <f aca="false">C7480*INDEX($G$2:$G$5,$B7481)+D7480*INDEX($H$2:$H$5,$B7481)+INDEX($K$2:$K$5,$B7481)</f>
        <v>0.36137238137176</v>
      </c>
      <c r="D7481" s="6" t="n">
        <f aca="false">C7480*INDEX($I$2:$I$5,$B7481)+D7480*INDEX($J$2:$J$5,$B7481)+INDEX($L$2:$L$5,$B7481)</f>
        <v>0.255833570063867</v>
      </c>
      <c r="E7481" s="6"/>
    </row>
    <row r="7482" customFormat="false" ht="12.75" hidden="false" customHeight="false" outlineLevel="0" collapsed="false">
      <c r="A7482" s="5" t="n">
        <f aca="true">RAND()</f>
        <v>0.322858884389127</v>
      </c>
      <c r="B7482" s="0" t="n">
        <f aca="false">IF(A7482&lt;$N$2,$F$2,IF(A7482&lt;$N$3,$F$3,IF(A7482&lt;$N$4,$F$4,$F$5)))</f>
        <v>1</v>
      </c>
      <c r="C7482" s="6" t="n">
        <f aca="false">C7481*INDEX($G$2:$G$5,$B7482)+D7481*INDEX($H$2:$H$5,$B7482)+INDEX($K$2:$K$5,$B7482)</f>
        <v>0.391270993876987</v>
      </c>
      <c r="D7482" s="6" t="n">
        <f aca="false">C7481*INDEX($I$2:$I$5,$B7482)+D7481*INDEX($J$2:$J$5,$B7482)+INDEX($L$2:$L$5,$B7482)</f>
        <v>0.386831922873468</v>
      </c>
      <c r="E7482" s="6"/>
    </row>
    <row r="7483" customFormat="false" ht="12.75" hidden="false" customHeight="false" outlineLevel="0" collapsed="false">
      <c r="A7483" s="5" t="n">
        <f aca="true">RAND()</f>
        <v>0.996887750097443</v>
      </c>
      <c r="B7483" s="0" t="n">
        <f aca="false">IF(A7483&lt;$N$2,$F$2,IF(A7483&lt;$N$3,$F$3,IF(A7483&lt;$N$4,$F$4,$F$5)))</f>
        <v>4</v>
      </c>
      <c r="C7483" s="6" t="n">
        <f aca="false">C7482*INDEX($G$2:$G$5,$B7483)+D7482*INDEX($H$2:$H$5,$B7483)+INDEX($K$2:$K$5,$B7483)</f>
        <v>0.5</v>
      </c>
      <c r="D7483" s="6" t="n">
        <f aca="false">C7482*INDEX($I$2:$I$5,$B7483)+D7482*INDEX($J$2:$J$5,$B7483)+INDEX($L$2:$L$5,$B7483)</f>
        <v>0.0618931076597549</v>
      </c>
      <c r="E7483" s="6"/>
    </row>
    <row r="7484" customFormat="false" ht="12.75" hidden="false" customHeight="false" outlineLevel="0" collapsed="false">
      <c r="A7484" s="5" t="n">
        <f aca="true">RAND()</f>
        <v>0.143878675250213</v>
      </c>
      <c r="B7484" s="0" t="n">
        <f aca="false">IF(A7484&lt;$N$2,$F$2,IF(A7484&lt;$N$3,$F$3,IF(A7484&lt;$N$4,$F$4,$F$5)))</f>
        <v>1</v>
      </c>
      <c r="C7484" s="6" t="n">
        <f aca="false">C7483*INDEX($G$2:$G$5,$B7484)+D7483*INDEX($H$2:$H$5,$B7484)+INDEX($K$2:$K$5,$B7484)</f>
        <v>0.501790044983411</v>
      </c>
      <c r="D7484" s="6" t="n">
        <f aca="false">C7483*INDEX($I$2:$I$5,$B7484)+D7483*INDEX($J$2:$J$5,$B7484)+INDEX($L$2:$L$5,$B7484)</f>
        <v>0.217047248403132</v>
      </c>
      <c r="E7484" s="6"/>
    </row>
    <row r="7485" customFormat="false" ht="12.75" hidden="false" customHeight="false" outlineLevel="0" collapsed="false">
      <c r="A7485" s="5" t="n">
        <f aca="true">RAND()</f>
        <v>0.97910365550652</v>
      </c>
      <c r="B7485" s="0" t="n">
        <f aca="false">IF(A7485&lt;$N$2,$F$2,IF(A7485&lt;$N$3,$F$3,IF(A7485&lt;$N$4,$F$4,$F$5)))</f>
        <v>4</v>
      </c>
      <c r="C7485" s="6" t="n">
        <f aca="false">C7484*INDEX($G$2:$G$5,$B7485)+D7484*INDEX($H$2:$H$5,$B7485)+INDEX($K$2:$K$5,$B7485)</f>
        <v>0.5</v>
      </c>
      <c r="D7485" s="6" t="n">
        <f aca="false">C7484*INDEX($I$2:$I$5,$B7485)+D7484*INDEX($J$2:$J$5,$B7485)+INDEX($L$2:$L$5,$B7485)</f>
        <v>0.0347275597445011</v>
      </c>
      <c r="E7485" s="6"/>
    </row>
    <row r="7486" customFormat="false" ht="12.75" hidden="false" customHeight="false" outlineLevel="0" collapsed="false">
      <c r="A7486" s="5" t="n">
        <f aca="true">RAND()</f>
        <v>0.432779987287469</v>
      </c>
      <c r="B7486" s="0" t="n">
        <f aca="false">IF(A7486&lt;$N$2,$F$2,IF(A7486&lt;$N$3,$F$3,IF(A7486&lt;$N$4,$F$4,$F$5)))</f>
        <v>1</v>
      </c>
      <c r="C7486" s="6" t="n">
        <f aca="false">C7485*INDEX($G$2:$G$5,$B7486)+D7485*INDEX($H$2:$H$5,$B7486)+INDEX($K$2:$K$5,$B7486)</f>
        <v>0.500784919710547</v>
      </c>
      <c r="D7486" s="6" t="n">
        <f aca="false">C7485*INDEX($I$2:$I$5,$B7486)+D7485*INDEX($J$2:$J$5,$B7486)+INDEX($L$2:$L$5,$B7486)</f>
        <v>0.193983698223081</v>
      </c>
      <c r="E7486" s="6"/>
    </row>
    <row r="7487" customFormat="false" ht="12.75" hidden="false" customHeight="false" outlineLevel="0" collapsed="false">
      <c r="A7487" s="5" t="n">
        <f aca="true">RAND()</f>
        <v>0.152711857274057</v>
      </c>
      <c r="B7487" s="0" t="n">
        <f aca="false">IF(A7487&lt;$N$2,$F$2,IF(A7487&lt;$N$3,$F$3,IF(A7487&lt;$N$4,$F$4,$F$5)))</f>
        <v>1</v>
      </c>
      <c r="C7487" s="6" t="n">
        <f aca="false">C7486*INDEX($G$2:$G$5,$B7487)+D7486*INDEX($H$2:$H$5,$B7487)+INDEX($K$2:$K$5,$B7487)</f>
        <v>0.507343793668508</v>
      </c>
      <c r="D7487" s="6" t="n">
        <f aca="false">C7486*INDEX($I$2:$I$5,$B7487)+D7486*INDEX($J$2:$J$5,$B7487)+INDEX($L$2:$L$5,$B7487)</f>
        <v>0.329163117762106</v>
      </c>
      <c r="E7487" s="6"/>
    </row>
    <row r="7488" customFormat="false" ht="12.75" hidden="false" customHeight="false" outlineLevel="0" collapsed="false">
      <c r="A7488" s="5" t="n">
        <f aca="true">RAND()</f>
        <v>0.758091952977774</v>
      </c>
      <c r="B7488" s="0" t="n">
        <f aca="false">IF(A7488&lt;$N$2,$F$2,IF(A7488&lt;$N$3,$F$3,IF(A7488&lt;$N$4,$F$4,$F$5)))</f>
        <v>2</v>
      </c>
      <c r="C7488" s="6" t="n">
        <f aca="false">C7487*INDEX($G$2:$G$5,$B7488)+D7487*INDEX($H$2:$H$5,$B7488)+INDEX($K$2:$K$5,$B7488)</f>
        <v>0.42555586273846</v>
      </c>
      <c r="D7488" s="6" t="n">
        <f aca="false">C7487*INDEX($I$2:$I$5,$B7488)+D7487*INDEX($J$2:$J$5,$B7488)+INDEX($L$2:$L$5,$B7488)</f>
        <v>0.228504831568218</v>
      </c>
      <c r="E7488" s="6"/>
    </row>
    <row r="7489" customFormat="false" ht="12.75" hidden="false" customHeight="false" outlineLevel="0" collapsed="false">
      <c r="A7489" s="5" t="n">
        <f aca="true">RAND()</f>
        <v>0.913023285958331</v>
      </c>
      <c r="B7489" s="0" t="n">
        <f aca="false">IF(A7489&lt;$N$2,$F$2,IF(A7489&lt;$N$3,$F$3,IF(A7489&lt;$N$4,$F$4,$F$5)))</f>
        <v>3</v>
      </c>
      <c r="C7489" s="6" t="n">
        <f aca="false">C7488*INDEX($G$2:$G$5,$B7489)+D7488*INDEX($H$2:$H$5,$B7489)+INDEX($K$2:$K$5,$B7489)</f>
        <v>0.575833487923037</v>
      </c>
      <c r="D7489" s="6" t="n">
        <f aca="false">C7488*INDEX($I$2:$I$5,$B7489)+D7488*INDEX($J$2:$J$5,$B7489)+INDEX($L$2:$L$5,$B7489)</f>
        <v>0.0808001693936672</v>
      </c>
      <c r="E7489" s="6"/>
    </row>
    <row r="7490" customFormat="false" ht="12.75" hidden="false" customHeight="false" outlineLevel="0" collapsed="false">
      <c r="A7490" s="5" t="n">
        <f aca="true">RAND()</f>
        <v>0.157669993050255</v>
      </c>
      <c r="B7490" s="0" t="n">
        <f aca="false">IF(A7490&lt;$N$2,$F$2,IF(A7490&lt;$N$3,$F$3,IF(A7490&lt;$N$4,$F$4,$F$5)))</f>
        <v>1</v>
      </c>
      <c r="C7490" s="6" t="n">
        <f aca="false">C7489*INDEX($G$2:$G$5,$B7490)+D7489*INDEX($H$2:$H$5,$B7490)+INDEX($K$2:$K$5,$B7490)</f>
        <v>0.566872237514224</v>
      </c>
      <c r="D7490" s="6" t="n">
        <f aca="false">C7489*INDEX($I$2:$I$5,$B7490)+D7489*INDEX($J$2:$J$5,$B7490)+INDEX($L$2:$L$5,$B7490)</f>
        <v>0.230293504762071</v>
      </c>
      <c r="E7490" s="6"/>
    </row>
    <row r="7491" customFormat="false" ht="12.75" hidden="false" customHeight="false" outlineLevel="0" collapsed="false">
      <c r="A7491" s="5" t="n">
        <f aca="true">RAND()</f>
        <v>0.822345477930372</v>
      </c>
      <c r="B7491" s="0" t="n">
        <f aca="false">IF(A7491&lt;$N$2,$F$2,IF(A7491&lt;$N$3,$F$3,IF(A7491&lt;$N$4,$F$4,$F$5)))</f>
        <v>2</v>
      </c>
      <c r="C7491" s="6" t="n">
        <f aca="false">C7490*INDEX($G$2:$G$5,$B7491)+D7490*INDEX($H$2:$H$5,$B7491)+INDEX($K$2:$K$5,$B7491)</f>
        <v>0.459627498714074</v>
      </c>
      <c r="D7491" s="6" t="n">
        <f aca="false">C7490*INDEX($I$2:$I$5,$B7491)+D7490*INDEX($J$2:$J$5,$B7491)+INDEX($L$2:$L$5,$B7491)</f>
        <v>0.222480946116343</v>
      </c>
      <c r="E7491" s="6"/>
    </row>
    <row r="7492" customFormat="false" ht="12.75" hidden="false" customHeight="false" outlineLevel="0" collapsed="false">
      <c r="A7492" s="5" t="n">
        <f aca="true">RAND()</f>
        <v>0.0189428560281371</v>
      </c>
      <c r="B7492" s="0" t="n">
        <f aca="false">IF(A7492&lt;$N$2,$F$2,IF(A7492&lt;$N$3,$F$3,IF(A7492&lt;$N$4,$F$4,$F$5)))</f>
        <v>1</v>
      </c>
      <c r="C7492" s="6" t="n">
        <f aca="false">C7491*INDEX($G$2:$G$5,$B7492)+D7491*INDEX($H$2:$H$5,$B7492)+INDEX($K$2:$K$5,$B7492)</f>
        <v>0.473455541414554</v>
      </c>
      <c r="D7492" s="6" t="n">
        <f aca="false">C7491*INDEX($I$2:$I$5,$B7492)+D7491*INDEX($J$2:$J$5,$B7492)+INDEX($L$2:$L$5,$B7492)</f>
        <v>0.354880105800354</v>
      </c>
      <c r="E7492" s="6"/>
    </row>
    <row r="7493" customFormat="false" ht="12.75" hidden="false" customHeight="false" outlineLevel="0" collapsed="false">
      <c r="A7493" s="5" t="n">
        <f aca="true">RAND()</f>
        <v>0.114048403814537</v>
      </c>
      <c r="B7493" s="0" t="n">
        <f aca="false">IF(A7493&lt;$N$2,$F$2,IF(A7493&lt;$N$3,$F$3,IF(A7493&lt;$N$4,$F$4,$F$5)))</f>
        <v>1</v>
      </c>
      <c r="C7493" s="6" t="n">
        <f aca="false">C7492*INDEX($G$2:$G$5,$B7493)+D7492*INDEX($H$2:$H$5,$B7493)+INDEX($K$2:$K$5,$B7493)</f>
        <v>0.490094318575569</v>
      </c>
      <c r="D7493" s="6" t="n">
        <f aca="false">C7492*INDEX($I$2:$I$5,$B7493)+D7492*INDEX($J$2:$J$5,$B7493)+INDEX($L$2:$L$5,$B7493)</f>
        <v>0.466775354792162</v>
      </c>
      <c r="E7493" s="6"/>
    </row>
    <row r="7494" customFormat="false" ht="12.75" hidden="false" customHeight="false" outlineLevel="0" collapsed="false">
      <c r="A7494" s="5" t="n">
        <f aca="true">RAND()</f>
        <v>0.983658751425701</v>
      </c>
      <c r="B7494" s="0" t="n">
        <f aca="false">IF(A7494&lt;$N$2,$F$2,IF(A7494&lt;$N$3,$F$3,IF(A7494&lt;$N$4,$F$4,$F$5)))</f>
        <v>4</v>
      </c>
      <c r="C7494" s="6" t="n">
        <f aca="false">C7493*INDEX($G$2:$G$5,$B7494)+D7493*INDEX($H$2:$H$5,$B7494)+INDEX($K$2:$K$5,$B7494)</f>
        <v>0.5</v>
      </c>
      <c r="D7494" s="6" t="n">
        <f aca="false">C7493*INDEX($I$2:$I$5,$B7494)+D7493*INDEX($J$2:$J$5,$B7494)+INDEX($L$2:$L$5,$B7494)</f>
        <v>0.0746840567667459</v>
      </c>
      <c r="E7494" s="6"/>
    </row>
    <row r="7495" customFormat="false" ht="12.75" hidden="false" customHeight="false" outlineLevel="0" collapsed="false">
      <c r="A7495" s="5" t="n">
        <f aca="true">RAND()</f>
        <v>0.282811075644208</v>
      </c>
      <c r="B7495" s="0" t="n">
        <f aca="false">IF(A7495&lt;$N$2,$F$2,IF(A7495&lt;$N$3,$F$3,IF(A7495&lt;$N$4,$F$4,$F$5)))</f>
        <v>1</v>
      </c>
      <c r="C7495" s="6" t="n">
        <f aca="false">C7494*INDEX($G$2:$G$5,$B7495)+D7494*INDEX($H$2:$H$5,$B7495)+INDEX($K$2:$K$5,$B7495)</f>
        <v>0.50226331010037</v>
      </c>
      <c r="D7495" s="6" t="n">
        <f aca="false">C7494*INDEX($I$2:$I$5,$B7495)+D7494*INDEX($J$2:$J$5,$B7495)+INDEX($L$2:$L$5,$B7495)</f>
        <v>0.227906764194967</v>
      </c>
      <c r="E7495" s="6"/>
    </row>
    <row r="7496" customFormat="false" ht="12.75" hidden="false" customHeight="false" outlineLevel="0" collapsed="false">
      <c r="A7496" s="5" t="n">
        <f aca="true">RAND()</f>
        <v>0.817029561656211</v>
      </c>
      <c r="B7496" s="0" t="n">
        <f aca="false">IF(A7496&lt;$N$2,$F$2,IF(A7496&lt;$N$3,$F$3,IF(A7496&lt;$N$4,$F$4,$F$5)))</f>
        <v>2</v>
      </c>
      <c r="C7496" s="6" t="n">
        <f aca="false">C7495*INDEX($G$2:$G$5,$B7496)+D7495*INDEX($H$2:$H$5,$B7496)+INDEX($K$2:$K$5,$B7496)</f>
        <v>0.44743894338171</v>
      </c>
      <c r="D7496" s="6" t="n">
        <f aca="false">C7495*INDEX($I$2:$I$5,$B7496)+D7495*INDEX($J$2:$J$5,$B7496)+INDEX($L$2:$L$5,$B7496)</f>
        <v>0.207409140629092</v>
      </c>
      <c r="E7496" s="6"/>
    </row>
    <row r="7497" customFormat="false" ht="12.75" hidden="false" customHeight="false" outlineLevel="0" collapsed="false">
      <c r="A7497" s="5" t="n">
        <f aca="true">RAND()</f>
        <v>0.955773052900328</v>
      </c>
      <c r="B7497" s="0" t="n">
        <f aca="false">IF(A7497&lt;$N$2,$F$2,IF(A7497&lt;$N$3,$F$3,IF(A7497&lt;$N$4,$F$4,$F$5)))</f>
        <v>3</v>
      </c>
      <c r="C7497" s="6" t="n">
        <f aca="false">C7496*INDEX($G$2:$G$5,$B7497)+D7496*INDEX($H$2:$H$5,$B7497)+INDEX($K$2:$K$5,$B7497)</f>
        <v>0.566580945290777</v>
      </c>
      <c r="D7497" s="6" t="n">
        <f aca="false">C7496*INDEX($I$2:$I$5,$B7497)+D7496*INDEX($J$2:$J$5,$B7497)+INDEX($L$2:$L$5,$B7497)</f>
        <v>0.0814900916083395</v>
      </c>
      <c r="E7497" s="6"/>
    </row>
    <row r="7498" customFormat="false" ht="12.75" hidden="false" customHeight="false" outlineLevel="0" collapsed="false">
      <c r="A7498" s="5" t="n">
        <f aca="true">RAND()</f>
        <v>0.6254185769955</v>
      </c>
      <c r="B7498" s="0" t="n">
        <f aca="false">IF(A7498&lt;$N$2,$F$2,IF(A7498&lt;$N$3,$F$3,IF(A7498&lt;$N$4,$F$4,$F$5)))</f>
        <v>1</v>
      </c>
      <c r="C7498" s="6" t="n">
        <f aca="false">C7497*INDEX($G$2:$G$5,$B7498)+D7497*INDEX($H$2:$H$5,$B7498)+INDEX($K$2:$K$5,$B7498)</f>
        <v>0.559042355941378</v>
      </c>
      <c r="D7498" s="6" t="n">
        <f aca="false">C7497*INDEX($I$2:$I$5,$B7498)+D7497*INDEX($J$2:$J$5,$B7498)+INDEX($L$2:$L$5,$B7498)</f>
        <v>0.231221592799722</v>
      </c>
      <c r="E7498" s="6"/>
    </row>
    <row r="7499" customFormat="false" ht="12.75" hidden="false" customHeight="false" outlineLevel="0" collapsed="false">
      <c r="A7499" s="5" t="n">
        <f aca="true">RAND()</f>
        <v>0.0399050648441876</v>
      </c>
      <c r="B7499" s="0" t="n">
        <f aca="false">IF(A7499&lt;$N$2,$F$2,IF(A7499&lt;$N$3,$F$3,IF(A7499&lt;$N$4,$F$4,$F$5)))</f>
        <v>1</v>
      </c>
      <c r="C7499" s="6" t="n">
        <f aca="false">C7498*INDEX($G$2:$G$5,$B7499)+D7498*INDEX($H$2:$H$5,$B7499)+INDEX($K$2:$K$5,$B7499)</f>
        <v>0.558182159127819</v>
      </c>
      <c r="D7499" s="6" t="n">
        <f aca="false">C7498*INDEX($I$2:$I$5,$B7499)+D7498*INDEX($J$2:$J$5,$B7499)+INDEX($L$2:$L$5,$B7499)</f>
        <v>0.358622565117133</v>
      </c>
      <c r="E7499" s="6"/>
    </row>
    <row r="7500" customFormat="false" ht="12.75" hidden="false" customHeight="false" outlineLevel="0" collapsed="false">
      <c r="A7500" s="5" t="n">
        <f aca="true">RAND()</f>
        <v>0.50949277131235</v>
      </c>
      <c r="B7500" s="0" t="n">
        <f aca="false">IF(A7500&lt;$N$2,$F$2,IF(A7500&lt;$N$3,$F$3,IF(A7500&lt;$N$4,$F$4,$F$5)))</f>
        <v>1</v>
      </c>
      <c r="C7500" s="6" t="n">
        <f aca="false">C7499*INDEX($G$2:$G$5,$B7500)+D7499*INDEX($H$2:$H$5,$B7500)+INDEX($K$2:$K$5,$B7500)</f>
        <v>0.562165688008853</v>
      </c>
      <c r="D7500" s="6" t="n">
        <f aca="false">C7499*INDEX($I$2:$I$5,$B7500)+D7499*INDEX($J$2:$J$5,$B7500)+INDEX($L$2:$L$5,$B7500)</f>
        <v>0.466817817896716</v>
      </c>
      <c r="E7500" s="6"/>
    </row>
    <row r="7501" customFormat="false" ht="12.75" hidden="false" customHeight="false" outlineLevel="0" collapsed="false">
      <c r="A7501" s="5" t="n">
        <f aca="true">RAND()</f>
        <v>0.964869243108569</v>
      </c>
      <c r="B7501" s="0" t="n">
        <f aca="false">IF(A7501&lt;$N$2,$F$2,IF(A7501&lt;$N$3,$F$3,IF(A7501&lt;$N$4,$F$4,$F$5)))</f>
        <v>3</v>
      </c>
      <c r="C7501" s="6" t="n">
        <f aca="false">C7500*INDEX($G$2:$G$5,$B7501)+D7500*INDEX($H$2:$H$5,$B7501)+INDEX($K$2:$K$5,$B7501)</f>
        <v>0.622784589263443</v>
      </c>
      <c r="D7501" s="6" t="n">
        <f aca="false">C7500*INDEX($I$2:$I$5,$B7501)+D7500*INDEX($J$2:$J$5,$B7501)+INDEX($L$2:$L$5,$B7501)</f>
        <v>0.172798901723823</v>
      </c>
      <c r="E7501" s="6"/>
    </row>
    <row r="7502" customFormat="false" ht="12.75" hidden="false" customHeight="false" outlineLevel="0" collapsed="false">
      <c r="A7502" s="5" t="n">
        <f aca="true">RAND()</f>
        <v>0.489293867619591</v>
      </c>
      <c r="B7502" s="0" t="n">
        <f aca="false">IF(A7502&lt;$N$2,$F$2,IF(A7502&lt;$N$3,$F$3,IF(A7502&lt;$N$4,$F$4,$F$5)))</f>
        <v>1</v>
      </c>
      <c r="C7502" s="6" t="n">
        <f aca="false">C7501*INDEX($G$2:$G$5,$B7502)+D7501*INDEX($H$2:$H$5,$B7502)+INDEX($K$2:$K$5,$B7502)</f>
        <v>0.610137675648444</v>
      </c>
      <c r="D7502" s="6" t="n">
        <f aca="false">C7501*INDEX($I$2:$I$5,$B7502)+D7501*INDEX($J$2:$J$5,$B7502)+INDEX($L$2:$L$5,$B7502)</f>
        <v>0.306663237760779</v>
      </c>
      <c r="E7502" s="6"/>
    </row>
    <row r="7503" customFormat="false" ht="12.75" hidden="false" customHeight="false" outlineLevel="0" collapsed="false">
      <c r="A7503" s="5" t="n">
        <f aca="true">RAND()</f>
        <v>0.837570810694383</v>
      </c>
      <c r="B7503" s="0" t="n">
        <f aca="false">IF(A7503&lt;$N$2,$F$2,IF(A7503&lt;$N$3,$F$3,IF(A7503&lt;$N$4,$F$4,$F$5)))</f>
        <v>2</v>
      </c>
      <c r="C7503" s="6" t="n">
        <f aca="false">C7502*INDEX($G$2:$G$5,$B7503)+D7502*INDEX($H$2:$H$5,$B7503)+INDEX($K$2:$K$5,$B7503)</f>
        <v>0.450891230368808</v>
      </c>
      <c r="D7503" s="6" t="n">
        <f aca="false">C7502*INDEX($I$2:$I$5,$B7503)+D7502*INDEX($J$2:$J$5,$B7503)+INDEX($L$2:$L$5,$B7503)</f>
        <v>0.247303772535422</v>
      </c>
      <c r="E7503" s="6"/>
    </row>
    <row r="7504" customFormat="false" ht="12.75" hidden="false" customHeight="false" outlineLevel="0" collapsed="false">
      <c r="A7504" s="5" t="n">
        <f aca="true">RAND()</f>
        <v>0.249132404375237</v>
      </c>
      <c r="B7504" s="0" t="n">
        <f aca="false">IF(A7504&lt;$N$2,$F$2,IF(A7504&lt;$N$3,$F$3,IF(A7504&lt;$N$4,$F$4,$F$5)))</f>
        <v>1</v>
      </c>
      <c r="C7504" s="6" t="n">
        <f aca="false">C7503*INDEX($G$2:$G$5,$B7504)+D7503*INDEX($H$2:$H$5,$B7504)+INDEX($K$2:$K$5,$B7504)</f>
        <v>0.466956894166928</v>
      </c>
      <c r="D7504" s="6" t="n">
        <f aca="false">C7503*INDEX($I$2:$I$5,$B7504)+D7503*INDEX($J$2:$J$5,$B7504)+INDEX($L$2:$L$5,$B7504)</f>
        <v>0.376277927358927</v>
      </c>
      <c r="E7504" s="6"/>
    </row>
    <row r="7505" customFormat="false" ht="12.75" hidden="false" customHeight="false" outlineLevel="0" collapsed="false">
      <c r="A7505" s="5" t="n">
        <f aca="true">RAND()</f>
        <v>0.936180807748649</v>
      </c>
      <c r="B7505" s="0" t="n">
        <f aca="false">IF(A7505&lt;$N$2,$F$2,IF(A7505&lt;$N$3,$F$3,IF(A7505&lt;$N$4,$F$4,$F$5)))</f>
        <v>3</v>
      </c>
      <c r="C7505" s="6" t="n">
        <f aca="false">C7504*INDEX($G$2:$G$5,$B7505)+D7504*INDEX($H$2:$H$5,$B7505)+INDEX($K$2:$K$5,$B7505)</f>
        <v>0.611443119317537</v>
      </c>
      <c r="D7505" s="6" t="n">
        <f aca="false">C7504*INDEX($I$2:$I$5,$B7505)+D7504*INDEX($J$2:$J$5,$B7505)+INDEX($L$2:$L$5,$B7505)</f>
        <v>0.126586661267467</v>
      </c>
      <c r="E7505" s="6"/>
    </row>
    <row r="7506" customFormat="false" ht="12.75" hidden="false" customHeight="false" outlineLevel="0" collapsed="false">
      <c r="A7506" s="5" t="n">
        <f aca="true">RAND()</f>
        <v>0.93241243620419</v>
      </c>
      <c r="B7506" s="0" t="n">
        <f aca="false">IF(A7506&lt;$N$2,$F$2,IF(A7506&lt;$N$3,$F$3,IF(A7506&lt;$N$4,$F$4,$F$5)))</f>
        <v>3</v>
      </c>
      <c r="C7506" s="6" t="n">
        <f aca="false">C7505*INDEX($G$2:$G$5,$B7506)+D7505*INDEX($H$2:$H$5,$B7506)+INDEX($K$2:$K$5,$B7506)</f>
        <v>0.519107557241063</v>
      </c>
      <c r="D7506" s="6" t="n">
        <f aca="false">C7505*INDEX($I$2:$I$5,$B7506)+D7505*INDEX($J$2:$J$5,$B7506)+INDEX($L$2:$L$5,$B7506)</f>
        <v>0.104976249742949</v>
      </c>
      <c r="E7506" s="6"/>
    </row>
    <row r="7507" customFormat="false" ht="12.75" hidden="false" customHeight="false" outlineLevel="0" collapsed="false">
      <c r="A7507" s="5" t="n">
        <f aca="true">RAND()</f>
        <v>0.209172589531577</v>
      </c>
      <c r="B7507" s="0" t="n">
        <f aca="false">IF(A7507&lt;$N$2,$F$2,IF(A7507&lt;$N$3,$F$3,IF(A7507&lt;$N$4,$F$4,$F$5)))</f>
        <v>1</v>
      </c>
      <c r="C7507" s="6" t="n">
        <f aca="false">C7506*INDEX($G$2:$G$5,$B7507)+D7506*INDEX($H$2:$H$5,$B7507)+INDEX($K$2:$K$5,$B7507)</f>
        <v>0.519606437338151</v>
      </c>
      <c r="D7507" s="6" t="n">
        <f aca="false">C7506*INDEX($I$2:$I$5,$B7507)+D7506*INDEX($J$2:$J$5,$B7507)+INDEX($L$2:$L$5,$B7507)</f>
        <v>0.252917856413845</v>
      </c>
      <c r="E7507" s="6"/>
    </row>
    <row r="7508" customFormat="false" ht="12.75" hidden="false" customHeight="false" outlineLevel="0" collapsed="false">
      <c r="A7508" s="5" t="n">
        <f aca="true">RAND()</f>
        <v>0.603162187213275</v>
      </c>
      <c r="B7508" s="0" t="n">
        <f aca="false">IF(A7508&lt;$N$2,$F$2,IF(A7508&lt;$N$3,$F$3,IF(A7508&lt;$N$4,$F$4,$F$5)))</f>
        <v>1</v>
      </c>
      <c r="C7508" s="6" t="n">
        <f aca="false">C7507*INDEX($G$2:$G$5,$B7508)+D7507*INDEX($H$2:$H$5,$B7508)+INDEX($K$2:$K$5,$B7508)</f>
        <v>0.525503825987403</v>
      </c>
      <c r="D7508" s="6" t="n">
        <f aca="false">C7507*INDEX($I$2:$I$5,$B7508)+D7507*INDEX($J$2:$J$5,$B7508)+INDEX($L$2:$L$5,$B7508)</f>
        <v>0.378501821913843</v>
      </c>
      <c r="E7508" s="6"/>
    </row>
    <row r="7509" customFormat="false" ht="12.75" hidden="false" customHeight="false" outlineLevel="0" collapsed="false">
      <c r="A7509" s="5" t="n">
        <f aca="true">RAND()</f>
        <v>0.0157286039282123</v>
      </c>
      <c r="B7509" s="0" t="n">
        <f aca="false">IF(A7509&lt;$N$2,$F$2,IF(A7509&lt;$N$3,$F$3,IF(A7509&lt;$N$4,$F$4,$F$5)))</f>
        <v>1</v>
      </c>
      <c r="C7509" s="6" t="n">
        <f aca="false">C7508*INDEX($G$2:$G$5,$B7509)+D7508*INDEX($H$2:$H$5,$B7509)+INDEX($K$2:$K$5,$B7509)</f>
        <v>0.535157315674117</v>
      </c>
      <c r="D7509" s="6" t="n">
        <f aca="false">C7508*INDEX($I$2:$I$5,$B7509)+D7508*INDEX($J$2:$J$5,$B7509)+INDEX($L$2:$L$5,$B7509)</f>
        <v>0.484904405243318</v>
      </c>
      <c r="E7509" s="6"/>
    </row>
    <row r="7510" customFormat="false" ht="12.75" hidden="false" customHeight="false" outlineLevel="0" collapsed="false">
      <c r="A7510" s="5" t="n">
        <f aca="true">RAND()</f>
        <v>0.280001471742017</v>
      </c>
      <c r="B7510" s="0" t="n">
        <f aca="false">IF(A7510&lt;$N$2,$F$2,IF(A7510&lt;$N$3,$F$3,IF(A7510&lt;$N$4,$F$4,$F$5)))</f>
        <v>1</v>
      </c>
      <c r="C7510" s="6" t="n">
        <f aca="false">C7509*INDEX($G$2:$G$5,$B7510)+D7509*INDEX($H$2:$H$5,$B7510)+INDEX($K$2:$K$5,$B7510)</f>
        <v>0.547290024001328</v>
      </c>
      <c r="D7510" s="6" t="n">
        <f aca="false">C7509*INDEX($I$2:$I$5,$B7510)+D7509*INDEX($J$2:$J$5,$B7510)+INDEX($L$2:$L$5,$B7510)</f>
        <v>0.574883019371635</v>
      </c>
      <c r="E7510" s="6"/>
    </row>
    <row r="7511" customFormat="false" ht="12.75" hidden="false" customHeight="false" outlineLevel="0" collapsed="false">
      <c r="A7511" s="5" t="n">
        <f aca="true">RAND()</f>
        <v>0.53050635970752</v>
      </c>
      <c r="B7511" s="0" t="n">
        <f aca="false">IF(A7511&lt;$N$2,$F$2,IF(A7511&lt;$N$3,$F$3,IF(A7511&lt;$N$4,$F$4,$F$5)))</f>
        <v>1</v>
      </c>
      <c r="C7511" s="6" t="n">
        <f aca="false">C7510*INDEX($G$2:$G$5,$B7511)+D7510*INDEX($H$2:$H$5,$B7511)+INDEX($K$2:$K$5,$B7511)</f>
        <v>0.560919902093878</v>
      </c>
      <c r="D7511" s="6" t="n">
        <f aca="false">C7510*INDEX($I$2:$I$5,$B7511)+D7510*INDEX($J$2:$J$5,$B7511)+INDEX($L$2:$L$5,$B7511)</f>
        <v>0.650825952558469</v>
      </c>
      <c r="E7511" s="6"/>
    </row>
    <row r="7512" customFormat="false" ht="12.75" hidden="false" customHeight="false" outlineLevel="0" collapsed="false">
      <c r="A7512" s="5" t="n">
        <f aca="true">RAND()</f>
        <v>0.543090628113009</v>
      </c>
      <c r="B7512" s="0" t="n">
        <f aca="false">IF(A7512&lt;$N$2,$F$2,IF(A7512&lt;$N$3,$F$3,IF(A7512&lt;$N$4,$F$4,$F$5)))</f>
        <v>1</v>
      </c>
      <c r="C7512" s="6" t="n">
        <f aca="false">C7511*INDEX($G$2:$G$5,$B7512)+D7511*INDEX($H$2:$H$5,$B7512)+INDEX($K$2:$K$5,$B7512)</f>
        <v>0.575301557122366</v>
      </c>
      <c r="D7512" s="6" t="n">
        <f aca="false">C7511*INDEX($I$2:$I$5,$B7512)+D7511*INDEX($J$2:$J$5,$B7512)+INDEX($L$2:$L$5,$B7512)</f>
        <v>0.714797197344667</v>
      </c>
      <c r="E7512" s="6"/>
    </row>
    <row r="7513" customFormat="false" ht="12.75" hidden="false" customHeight="false" outlineLevel="0" collapsed="false">
      <c r="A7513" s="5" t="n">
        <f aca="true">RAND()</f>
        <v>0.46962054906837</v>
      </c>
      <c r="B7513" s="0" t="n">
        <f aca="false">IF(A7513&lt;$N$2,$F$2,IF(A7513&lt;$N$3,$F$3,IF(A7513&lt;$N$4,$F$4,$F$5)))</f>
        <v>1</v>
      </c>
      <c r="C7513" s="6" t="n">
        <f aca="false">C7512*INDEX($G$2:$G$5,$B7513)+D7512*INDEX($H$2:$H$5,$B7513)+INDEX($K$2:$K$5,$B7513)</f>
        <v>0.589878518298641</v>
      </c>
      <c r="D7513" s="6" t="n">
        <f aca="false">C7512*INDEX($I$2:$I$5,$B7513)+D7512*INDEX($J$2:$J$5,$B7513)+INDEX($L$2:$L$5,$B7513)</f>
        <v>0.768576662932095</v>
      </c>
      <c r="E7513" s="6"/>
    </row>
    <row r="7514" customFormat="false" ht="12.75" hidden="false" customHeight="false" outlineLevel="0" collapsed="false">
      <c r="A7514" s="5" t="n">
        <f aca="true">RAND()</f>
        <v>0.692842655629352</v>
      </c>
      <c r="B7514" s="0" t="n">
        <f aca="false">IF(A7514&lt;$N$2,$F$2,IF(A7514&lt;$N$3,$F$3,IF(A7514&lt;$N$4,$F$4,$F$5)))</f>
        <v>1</v>
      </c>
      <c r="C7514" s="6" t="n">
        <f aca="false">C7513*INDEX($G$2:$G$5,$B7514)+D7513*INDEX($H$2:$H$5,$B7514)+INDEX($K$2:$K$5,$B7514)</f>
        <v>0.604244198564034</v>
      </c>
      <c r="D7514" s="6" t="n">
        <f aca="false">C7513*INDEX($I$2:$I$5,$B7514)+D7513*INDEX($J$2:$J$5,$B7514)+INDEX($L$2:$L$5,$B7514)</f>
        <v>0.813696081652299</v>
      </c>
      <c r="E7514" s="6"/>
    </row>
    <row r="7515" customFormat="false" ht="12.75" hidden="false" customHeight="false" outlineLevel="0" collapsed="false">
      <c r="A7515" s="5" t="n">
        <f aca="true">RAND()</f>
        <v>0.531918653154494</v>
      </c>
      <c r="B7515" s="0" t="n">
        <f aca="false">IF(A7515&lt;$N$2,$F$2,IF(A7515&lt;$N$3,$F$3,IF(A7515&lt;$N$4,$F$4,$F$5)))</f>
        <v>1</v>
      </c>
      <c r="C7515" s="6" t="n">
        <f aca="false">C7514*INDEX($G$2:$G$5,$B7515)+D7514*INDEX($H$2:$H$5,$B7515)+INDEX($K$2:$K$5,$B7515)</f>
        <v>0.618110079602</v>
      </c>
      <c r="D7515" s="6" t="n">
        <f aca="false">C7514*INDEX($I$2:$I$5,$B7515)+D7514*INDEX($J$2:$J$5,$B7515)+INDEX($L$2:$L$5,$B7515)</f>
        <v>0.851470937975932</v>
      </c>
      <c r="E7515" s="6"/>
    </row>
    <row r="7516" customFormat="false" ht="12.75" hidden="false" customHeight="false" outlineLevel="0" collapsed="false">
      <c r="A7516" s="5" t="n">
        <f aca="true">RAND()</f>
        <v>0.0648531844263784</v>
      </c>
      <c r="B7516" s="0" t="n">
        <f aca="false">IF(A7516&lt;$N$2,$F$2,IF(A7516&lt;$N$3,$F$3,IF(A7516&lt;$N$4,$F$4,$F$5)))</f>
        <v>1</v>
      </c>
      <c r="C7516" s="6" t="n">
        <f aca="false">C7515*INDEX($G$2:$G$5,$B7516)+D7515*INDEX($H$2:$H$5,$B7516)+INDEX($K$2:$K$5,$B7516)</f>
        <v>0.631279882287207</v>
      </c>
      <c r="D7516" s="6" t="n">
        <f aca="false">C7515*INDEX($I$2:$I$5,$B7516)+D7515*INDEX($J$2:$J$5,$B7516)+INDEX($L$2:$L$5,$B7516)</f>
        <v>0.883028753396292</v>
      </c>
      <c r="E7516" s="6"/>
    </row>
    <row r="7517" customFormat="false" ht="12.75" hidden="false" customHeight="false" outlineLevel="0" collapsed="false">
      <c r="A7517" s="5" t="n">
        <f aca="true">RAND()</f>
        <v>0.978767623423844</v>
      </c>
      <c r="B7517" s="0" t="n">
        <f aca="false">IF(A7517&lt;$N$2,$F$2,IF(A7517&lt;$N$3,$F$3,IF(A7517&lt;$N$4,$F$4,$F$5)))</f>
        <v>4</v>
      </c>
      <c r="C7517" s="6" t="n">
        <f aca="false">C7516*INDEX($G$2:$G$5,$B7517)+D7516*INDEX($H$2:$H$5,$B7517)+INDEX($K$2:$K$5,$B7517)</f>
        <v>0.5</v>
      </c>
      <c r="D7517" s="6" t="n">
        <f aca="false">C7516*INDEX($I$2:$I$5,$B7517)+D7516*INDEX($J$2:$J$5,$B7517)+INDEX($L$2:$L$5,$B7517)</f>
        <v>0.141284600543407</v>
      </c>
      <c r="E7517" s="6"/>
    </row>
    <row r="7518" customFormat="false" ht="12.75" hidden="false" customHeight="false" outlineLevel="0" collapsed="false">
      <c r="A7518" s="5" t="n">
        <f aca="true">RAND()</f>
        <v>0.16057694441387</v>
      </c>
      <c r="B7518" s="0" t="n">
        <f aca="false">IF(A7518&lt;$N$2,$F$2,IF(A7518&lt;$N$3,$F$3,IF(A7518&lt;$N$4,$F$4,$F$5)))</f>
        <v>1</v>
      </c>
      <c r="C7518" s="6" t="n">
        <f aca="false">C7517*INDEX($G$2:$G$5,$B7518)+D7517*INDEX($H$2:$H$5,$B7518)+INDEX($K$2:$K$5,$B7518)</f>
        <v>0.504727530220106</v>
      </c>
      <c r="D7518" s="6" t="n">
        <f aca="false">C7517*INDEX($I$2:$I$5,$B7518)+D7517*INDEX($J$2:$J$5,$B7518)+INDEX($L$2:$L$5,$B7518)</f>
        <v>0.284450625861352</v>
      </c>
      <c r="E7518" s="6"/>
    </row>
    <row r="7519" customFormat="false" ht="12.75" hidden="false" customHeight="false" outlineLevel="0" collapsed="false">
      <c r="A7519" s="5" t="n">
        <f aca="true">RAND()</f>
        <v>0.618652935415462</v>
      </c>
      <c r="B7519" s="0" t="n">
        <f aca="false">IF(A7519&lt;$N$2,$F$2,IF(A7519&lt;$N$3,$F$3,IF(A7519&lt;$N$4,$F$4,$F$5)))</f>
        <v>1</v>
      </c>
      <c r="C7519" s="6" t="n">
        <f aca="false">C7518*INDEX($G$2:$G$5,$B7519)+D7518*INDEX($H$2:$H$5,$B7519)+INDEX($K$2:$K$5,$B7519)</f>
        <v>0.51403834631374</v>
      </c>
      <c r="D7519" s="6" t="n">
        <f aca="false">C7518*INDEX($I$2:$I$5,$B7519)+D7518*INDEX($J$2:$J$5,$B7519)+INDEX($L$2:$L$5,$B7519)</f>
        <v>0.405823662738144</v>
      </c>
      <c r="E7519" s="6"/>
    </row>
    <row r="7520" customFormat="false" ht="12.75" hidden="false" customHeight="false" outlineLevel="0" collapsed="false">
      <c r="A7520" s="5" t="n">
        <f aca="true">RAND()</f>
        <v>0.339433545443696</v>
      </c>
      <c r="B7520" s="0" t="n">
        <f aca="false">IF(A7520&lt;$N$2,$F$2,IF(A7520&lt;$N$3,$F$3,IF(A7520&lt;$N$4,$F$4,$F$5)))</f>
        <v>1</v>
      </c>
      <c r="C7520" s="6" t="n">
        <f aca="false">C7519*INDEX($G$2:$G$5,$B7520)+D7519*INDEX($H$2:$H$5,$B7520)+INDEX($K$2:$K$5,$B7520)</f>
        <v>0.526434031541677</v>
      </c>
      <c r="D7520" s="6" t="n">
        <f aca="false">C7519*INDEX($I$2:$I$5,$B7520)+D7519*INDEX($J$2:$J$5,$B7520)+INDEX($L$2:$L$5,$B7520)</f>
        <v>0.508524870851076</v>
      </c>
      <c r="E7520" s="6"/>
    </row>
    <row r="7521" customFormat="false" ht="12.75" hidden="false" customHeight="false" outlineLevel="0" collapsed="false">
      <c r="A7521" s="5" t="n">
        <f aca="true">RAND()</f>
        <v>0.162520965190043</v>
      </c>
      <c r="B7521" s="0" t="n">
        <f aca="false">IF(A7521&lt;$N$2,$F$2,IF(A7521&lt;$N$3,$F$3,IF(A7521&lt;$N$4,$F$4,$F$5)))</f>
        <v>1</v>
      </c>
      <c r="C7521" s="6" t="n">
        <f aca="false">C7520*INDEX($G$2:$G$5,$B7521)+D7520*INDEX($H$2:$H$5,$B7521)+INDEX($K$2:$K$5,$B7521)</f>
        <v>0.540757913000373</v>
      </c>
      <c r="D7521" s="6" t="n">
        <f aca="false">C7520*INDEX($I$2:$I$5,$B7521)+D7520*INDEX($J$2:$J$5,$B7521)+INDEX($L$2:$L$5,$B7521)</f>
        <v>0.595259556185522</v>
      </c>
      <c r="E7521" s="6"/>
    </row>
    <row r="7522" customFormat="false" ht="12.75" hidden="false" customHeight="false" outlineLevel="0" collapsed="false">
      <c r="A7522" s="5" t="n">
        <f aca="true">RAND()</f>
        <v>0.625106740711781</v>
      </c>
      <c r="B7522" s="0" t="n">
        <f aca="false">IF(A7522&lt;$N$2,$F$2,IF(A7522&lt;$N$3,$F$3,IF(A7522&lt;$N$4,$F$4,$F$5)))</f>
        <v>1</v>
      </c>
      <c r="C7522" s="6" t="n">
        <f aca="false">C7521*INDEX($G$2:$G$5,$B7522)+D7521*INDEX($H$2:$H$5,$B7522)+INDEX($K$2:$K$5,$B7522)</f>
        <v>0.556128071716181</v>
      </c>
      <c r="D7522" s="6" t="n">
        <f aca="false">C7521*INDEX($I$2:$I$5,$B7522)+D7521*INDEX($J$2:$J$5,$B7522)+INDEX($L$2:$L$5,$B7522)</f>
        <v>0.668367320420494</v>
      </c>
      <c r="E7522" s="6"/>
    </row>
    <row r="7523" customFormat="false" ht="12.75" hidden="false" customHeight="false" outlineLevel="0" collapsed="false">
      <c r="A7523" s="5" t="n">
        <f aca="true">RAND()</f>
        <v>0.674482631843531</v>
      </c>
      <c r="B7523" s="0" t="n">
        <f aca="false">IF(A7523&lt;$N$2,$F$2,IF(A7523&lt;$N$3,$F$3,IF(A7523&lt;$N$4,$F$4,$F$5)))</f>
        <v>1</v>
      </c>
      <c r="C7523" s="6" t="n">
        <f aca="false">C7522*INDEX($G$2:$G$5,$B7523)+D7522*INDEX($H$2:$H$5,$B7523)+INDEX($K$2:$K$5,$B7523)</f>
        <v>0.571882323742596</v>
      </c>
      <c r="D7523" s="6" t="n">
        <f aca="false">C7522*INDEX($I$2:$I$5,$B7523)+D7522*INDEX($J$2:$J$5,$B7523)+INDEX($L$2:$L$5,$B7523)</f>
        <v>0.729867116383501</v>
      </c>
      <c r="E7523" s="6"/>
    </row>
    <row r="7524" customFormat="false" ht="12.75" hidden="false" customHeight="false" outlineLevel="0" collapsed="false">
      <c r="A7524" s="5" t="n">
        <f aca="true">RAND()</f>
        <v>0.289278147152977</v>
      </c>
      <c r="B7524" s="0" t="n">
        <f aca="false">IF(A7524&lt;$N$2,$F$2,IF(A7524&lt;$N$3,$F$3,IF(A7524&lt;$N$4,$F$4,$F$5)))</f>
        <v>1</v>
      </c>
      <c r="C7524" s="6" t="n">
        <f aca="false">C7523*INDEX($G$2:$G$5,$B7524)+D7523*INDEX($H$2:$H$5,$B7524)+INDEX($K$2:$K$5,$B7524)</f>
        <v>0.587533176163653</v>
      </c>
      <c r="D7524" s="6" t="n">
        <f aca="false">C7523*INDEX($I$2:$I$5,$B7524)+D7523*INDEX($J$2:$J$5,$B7524)+INDEX($L$2:$L$5,$B7524)</f>
        <v>0.781497535831116</v>
      </c>
      <c r="E7524" s="6"/>
    </row>
    <row r="7525" customFormat="false" ht="12.75" hidden="false" customHeight="false" outlineLevel="0" collapsed="false">
      <c r="A7525" s="5" t="n">
        <f aca="true">RAND()</f>
        <v>0.442953122403491</v>
      </c>
      <c r="B7525" s="0" t="n">
        <f aca="false">IF(A7525&lt;$N$2,$F$2,IF(A7525&lt;$N$3,$F$3,IF(A7525&lt;$N$4,$F$4,$F$5)))</f>
        <v>1</v>
      </c>
      <c r="C7525" s="6" t="n">
        <f aca="false">C7524*INDEX($G$2:$G$5,$B7525)+D7524*INDEX($H$2:$H$5,$B7525)+INDEX($K$2:$K$5,$B7525)</f>
        <v>0.602731075388693</v>
      </c>
      <c r="D7525" s="6" t="n">
        <f aca="false">C7524*INDEX($I$2:$I$5,$B7525)+D7524*INDEX($J$2:$J$5,$B7525)+INDEX($L$2:$L$5,$B7525)</f>
        <v>0.824752680402562</v>
      </c>
      <c r="E7525" s="6"/>
    </row>
    <row r="7526" customFormat="false" ht="12.75" hidden="false" customHeight="false" outlineLevel="0" collapsed="false">
      <c r="A7526" s="5" t="n">
        <f aca="true">RAND()</f>
        <v>0.394398517166377</v>
      </c>
      <c r="B7526" s="0" t="n">
        <f aca="false">IF(A7526&lt;$N$2,$F$2,IF(A7526&lt;$N$3,$F$3,IF(A7526&lt;$N$4,$F$4,$F$5)))</f>
        <v>1</v>
      </c>
      <c r="C7526" s="6" t="n">
        <f aca="false">C7525*INDEX($G$2:$G$5,$B7526)+D7525*INDEX($H$2:$H$5,$B7526)+INDEX($K$2:$K$5,$B7526)</f>
        <v>0.617234532179895</v>
      </c>
      <c r="D7526" s="6" t="n">
        <f aca="false">C7525*INDEX($I$2:$I$5,$B7526)+D7525*INDEX($J$2:$J$5,$B7526)+INDEX($L$2:$L$5,$B7526)</f>
        <v>0.860913975872394</v>
      </c>
      <c r="E7526" s="6"/>
    </row>
    <row r="7527" customFormat="false" ht="12.75" hidden="false" customHeight="false" outlineLevel="0" collapsed="false">
      <c r="A7527" s="5" t="n">
        <f aca="true">RAND()</f>
        <v>0.39744117457592</v>
      </c>
      <c r="B7527" s="0" t="n">
        <f aca="false">IF(A7527&lt;$N$2,$F$2,IF(A7527&lt;$N$3,$F$3,IF(A7527&lt;$N$4,$F$4,$F$5)))</f>
        <v>1</v>
      </c>
      <c r="C7527" s="6" t="n">
        <f aca="false">C7526*INDEX($G$2:$G$5,$B7527)+D7526*INDEX($H$2:$H$5,$B7527)+INDEX($K$2:$K$5,$B7527)</f>
        <v>0.630885934928009</v>
      </c>
      <c r="D7527" s="6" t="n">
        <f aca="false">C7526*INDEX($I$2:$I$5,$B7527)+D7526*INDEX($J$2:$J$5,$B7527)+INDEX($L$2:$L$5,$B7527)</f>
        <v>0.891078287825006</v>
      </c>
      <c r="E7527" s="6"/>
    </row>
    <row r="7528" customFormat="false" ht="12.75" hidden="false" customHeight="false" outlineLevel="0" collapsed="false">
      <c r="A7528" s="5" t="n">
        <f aca="true">RAND()</f>
        <v>0.577479487797081</v>
      </c>
      <c r="B7528" s="0" t="n">
        <f aca="false">IF(A7528&lt;$N$2,$F$2,IF(A7528&lt;$N$3,$F$3,IF(A7528&lt;$N$4,$F$4,$F$5)))</f>
        <v>1</v>
      </c>
      <c r="C7528" s="6" t="n">
        <f aca="false">C7527*INDEX($G$2:$G$5,$B7528)+D7527*INDEX($H$2:$H$5,$B7528)+INDEX($K$2:$K$5,$B7528)</f>
        <v>0.643592055403405</v>
      </c>
      <c r="D7528" s="6" t="n">
        <f aca="false">C7527*INDEX($I$2:$I$5,$B7528)+D7527*INDEX($J$2:$J$5,$B7528)+INDEX($L$2:$L$5,$B7528)</f>
        <v>0.916182686771094</v>
      </c>
      <c r="E7528" s="6"/>
    </row>
    <row r="7529" customFormat="false" ht="12.75" hidden="false" customHeight="false" outlineLevel="0" collapsed="false">
      <c r="A7529" s="5" t="n">
        <f aca="true">RAND()</f>
        <v>0.242901908839166</v>
      </c>
      <c r="B7529" s="0" t="n">
        <f aca="false">IF(A7529&lt;$N$2,$F$2,IF(A7529&lt;$N$3,$F$3,IF(A7529&lt;$N$4,$F$4,$F$5)))</f>
        <v>1</v>
      </c>
      <c r="C7529" s="6" t="n">
        <f aca="false">C7528*INDEX($G$2:$G$5,$B7529)+D7528*INDEX($H$2:$H$5,$B7529)+INDEX($K$2:$K$5,$B7529)</f>
        <v>0.655308414448021</v>
      </c>
      <c r="D7529" s="6" t="n">
        <f aca="false">C7528*INDEX($I$2:$I$5,$B7529)+D7528*INDEX($J$2:$J$5,$B7529)+INDEX($L$2:$L$5,$B7529)</f>
        <v>0.937026195018733</v>
      </c>
      <c r="E7529" s="6"/>
    </row>
    <row r="7530" customFormat="false" ht="12.75" hidden="false" customHeight="false" outlineLevel="0" collapsed="false">
      <c r="A7530" s="5" t="n">
        <f aca="true">RAND()</f>
        <v>0.530247332566985</v>
      </c>
      <c r="B7530" s="0" t="n">
        <f aca="false">IF(A7530&lt;$N$2,$F$2,IF(A7530&lt;$N$3,$F$3,IF(A7530&lt;$N$4,$F$4,$F$5)))</f>
        <v>1</v>
      </c>
      <c r="C7530" s="6" t="n">
        <f aca="false">C7529*INDEX($G$2:$G$5,$B7530)+D7529*INDEX($H$2:$H$5,$B7530)+INDEX($K$2:$K$5,$B7530)</f>
        <v>0.666026813082063</v>
      </c>
      <c r="D7530" s="6" t="n">
        <f aca="false">C7529*INDEX($I$2:$I$5,$B7530)+D7529*INDEX($J$2:$J$5,$B7530)+INDEX($L$2:$L$5,$B7530)</f>
        <v>0.954288828236327</v>
      </c>
      <c r="E7530" s="6"/>
    </row>
    <row r="7531" customFormat="false" ht="12.75" hidden="false" customHeight="false" outlineLevel="0" collapsed="false">
      <c r="A7531" s="5" t="n">
        <f aca="true">RAND()</f>
        <v>0.17124672845481</v>
      </c>
      <c r="B7531" s="0" t="n">
        <f aca="false">IF(A7531&lt;$N$2,$F$2,IF(A7531&lt;$N$3,$F$3,IF(A7531&lt;$N$4,$F$4,$F$5)))</f>
        <v>1</v>
      </c>
      <c r="C7531" s="6" t="n">
        <f aca="false">C7530*INDEX($G$2:$G$5,$B7531)+D7530*INDEX($H$2:$H$5,$B7531)+INDEX($K$2:$K$5,$B7531)</f>
        <v>0.675765450951416</v>
      </c>
      <c r="D7531" s="6" t="n">
        <f aca="false">C7530*INDEX($I$2:$I$5,$B7531)+D7530*INDEX($J$2:$J$5,$B7531)+INDEX($L$2:$L$5,$B7531)</f>
        <v>0.968548223088605</v>
      </c>
      <c r="E7531" s="6"/>
    </row>
    <row r="7532" customFormat="false" ht="12.75" hidden="false" customHeight="false" outlineLevel="0" collapsed="false">
      <c r="A7532" s="5" t="n">
        <f aca="true">RAND()</f>
        <v>0.284385937332521</v>
      </c>
      <c r="B7532" s="0" t="n">
        <f aca="false">IF(A7532&lt;$N$2,$F$2,IF(A7532&lt;$N$3,$F$3,IF(A7532&lt;$N$4,$F$4,$F$5)))</f>
        <v>1</v>
      </c>
      <c r="C7532" s="6" t="n">
        <f aca="false">C7531*INDEX($G$2:$G$5,$B7532)+D7531*INDEX($H$2:$H$5,$B7532)+INDEX($K$2:$K$5,$B7532)</f>
        <v>0.68456115211203</v>
      </c>
      <c r="D7532" s="6" t="n">
        <f aca="false">C7531*INDEX($I$2:$I$5,$B7532)+D7531*INDEX($J$2:$J$5,$B7532)+INDEX($L$2:$L$5,$B7532)</f>
        <v>0.980294119717024</v>
      </c>
      <c r="E7532" s="6"/>
    </row>
    <row r="7533" customFormat="false" ht="12.75" hidden="false" customHeight="false" outlineLevel="0" collapsed="false">
      <c r="A7533" s="5" t="n">
        <f aca="true">RAND()</f>
        <v>0.984822684348904</v>
      </c>
      <c r="B7533" s="0" t="n">
        <f aca="false">IF(A7533&lt;$N$2,$F$2,IF(A7533&lt;$N$3,$F$3,IF(A7533&lt;$N$4,$F$4,$F$5)))</f>
        <v>4</v>
      </c>
      <c r="C7533" s="6" t="n">
        <f aca="false">C7532*INDEX($G$2:$G$5,$B7533)+D7532*INDEX($H$2:$H$5,$B7533)+INDEX($K$2:$K$5,$B7533)</f>
        <v>0.5</v>
      </c>
      <c r="D7533" s="6" t="n">
        <f aca="false">C7532*INDEX($I$2:$I$5,$B7533)+D7532*INDEX($J$2:$J$5,$B7533)+INDEX($L$2:$L$5,$B7533)</f>
        <v>0.156847059154724</v>
      </c>
      <c r="E7533" s="6"/>
    </row>
    <row r="7534" customFormat="false" ht="12.75" hidden="false" customHeight="false" outlineLevel="0" collapsed="false">
      <c r="A7534" s="5" t="n">
        <f aca="true">RAND()</f>
        <v>0.841927986078983</v>
      </c>
      <c r="B7534" s="0" t="n">
        <f aca="false">IF(A7534&lt;$N$2,$F$2,IF(A7534&lt;$N$3,$F$3,IF(A7534&lt;$N$4,$F$4,$F$5)))</f>
        <v>2</v>
      </c>
      <c r="C7534" s="6" t="n">
        <f aca="false">C7533*INDEX($G$2:$G$5,$B7534)+D7533*INDEX($H$2:$H$5,$B7534)+INDEX($K$2:$K$5,$B7534)</f>
        <v>0.463052564631032</v>
      </c>
      <c r="D7534" s="6" t="n">
        <f aca="false">C7533*INDEX($I$2:$I$5,$B7534)+D7533*INDEX($J$2:$J$5,$B7534)+INDEX($L$2:$L$5,$B7534)</f>
        <v>0.192898870653481</v>
      </c>
      <c r="E7534" s="6"/>
    </row>
    <row r="7535" customFormat="false" ht="12.75" hidden="false" customHeight="false" outlineLevel="0" collapsed="false">
      <c r="A7535" s="5" t="n">
        <f aca="true">RAND()</f>
        <v>0.544326530170956</v>
      </c>
      <c r="B7535" s="0" t="n">
        <f aca="false">IF(A7535&lt;$N$2,$F$2,IF(A7535&lt;$N$3,$F$3,IF(A7535&lt;$N$4,$F$4,$F$5)))</f>
        <v>1</v>
      </c>
      <c r="C7535" s="6" t="n">
        <f aca="false">C7534*INDEX($G$2:$G$5,$B7535)+D7534*INDEX($H$2:$H$5,$B7535)+INDEX($K$2:$K$5,$B7535)</f>
        <v>0.475268885585925</v>
      </c>
      <c r="D7535" s="6" t="n">
        <f aca="false">C7534*INDEX($I$2:$I$5,$B7535)+D7534*INDEX($J$2:$J$5,$B7535)+INDEX($L$2:$L$5,$B7535)</f>
        <v>0.329638196293457</v>
      </c>
      <c r="E7535" s="6"/>
    </row>
    <row r="7536" customFormat="false" ht="12.75" hidden="false" customHeight="false" outlineLevel="0" collapsed="false">
      <c r="A7536" s="5" t="n">
        <f aca="true">RAND()</f>
        <v>0.16667979135808</v>
      </c>
      <c r="B7536" s="0" t="n">
        <f aca="false">IF(A7536&lt;$N$2,$F$2,IF(A7536&lt;$N$3,$F$3,IF(A7536&lt;$N$4,$F$4,$F$5)))</f>
        <v>1</v>
      </c>
      <c r="C7536" s="6" t="n">
        <f aca="false">C7535*INDEX($G$2:$G$5,$B7536)+D7535*INDEX($H$2:$H$5,$B7536)+INDEX($K$2:$K$5,$B7536)</f>
        <v>0.490699897125309</v>
      </c>
      <c r="D7536" s="6" t="n">
        <f aca="false">C7535*INDEX($I$2:$I$5,$B7536)+D7535*INDEX($J$2:$J$5,$B7536)+INDEX($L$2:$L$5,$B7536)</f>
        <v>0.445277879886466</v>
      </c>
      <c r="E7536" s="6"/>
    </row>
    <row r="7537" customFormat="false" ht="12.75" hidden="false" customHeight="false" outlineLevel="0" collapsed="false">
      <c r="A7537" s="5" t="n">
        <f aca="true">RAND()</f>
        <v>0.372996994461069</v>
      </c>
      <c r="B7537" s="0" t="n">
        <f aca="false">IF(A7537&lt;$N$2,$F$2,IF(A7537&lt;$N$3,$F$3,IF(A7537&lt;$N$4,$F$4,$F$5)))</f>
        <v>1</v>
      </c>
      <c r="C7537" s="6" t="n">
        <f aca="false">C7536*INDEX($G$2:$G$5,$B7537)+D7536*INDEX($H$2:$H$5,$B7537)+INDEX($K$2:$K$5,$B7537)</f>
        <v>0.508079494215186</v>
      </c>
      <c r="D7537" s="6" t="n">
        <f aca="false">C7536*INDEX($I$2:$I$5,$B7537)+D7536*INDEX($J$2:$J$5,$B7537)+INDEX($L$2:$L$5,$B7537)</f>
        <v>0.542885023829973</v>
      </c>
      <c r="E7537" s="6"/>
    </row>
    <row r="7538" customFormat="false" ht="12.75" hidden="false" customHeight="false" outlineLevel="0" collapsed="false">
      <c r="A7538" s="5" t="n">
        <f aca="true">RAND()</f>
        <v>0.317945251284195</v>
      </c>
      <c r="B7538" s="0" t="n">
        <f aca="false">IF(A7538&lt;$N$2,$F$2,IF(A7538&lt;$N$3,$F$3,IF(A7538&lt;$N$4,$F$4,$F$5)))</f>
        <v>1</v>
      </c>
      <c r="C7538" s="6" t="n">
        <f aca="false">C7537*INDEX($G$2:$G$5,$B7538)+D7537*INDEX($H$2:$H$5,$B7538)+INDEX($K$2:$K$5,$B7538)</f>
        <v>0.526446236470402</v>
      </c>
      <c r="D7538" s="6" t="n">
        <f aca="false">C7537*INDEX($I$2:$I$5,$B7538)+D7537*INDEX($J$2:$J$5,$B7538)+INDEX($L$2:$L$5,$B7538)</f>
        <v>0.625110443945685</v>
      </c>
      <c r="E7538" s="6"/>
    </row>
    <row r="7539" customFormat="false" ht="12.75" hidden="false" customHeight="false" outlineLevel="0" collapsed="false">
      <c r="A7539" s="5" t="n">
        <f aca="true">RAND()</f>
        <v>0.84015644786711</v>
      </c>
      <c r="B7539" s="0" t="n">
        <f aca="false">IF(A7539&lt;$N$2,$F$2,IF(A7539&lt;$N$3,$F$3,IF(A7539&lt;$N$4,$F$4,$F$5)))</f>
        <v>2</v>
      </c>
      <c r="C7539" s="6" t="n">
        <f aca="false">C7538*INDEX($G$2:$G$5,$B7539)+D7538*INDEX($H$2:$H$5,$B7539)+INDEX($K$2:$K$5,$B7539)</f>
        <v>0.362434948252944</v>
      </c>
      <c r="D7539" s="6" t="n">
        <f aca="false">C7538*INDEX($I$2:$I$5,$B7539)+D7538*INDEX($J$2:$J$5,$B7539)+INDEX($L$2:$L$5,$B7539)</f>
        <v>0.291123606899611</v>
      </c>
      <c r="E7539" s="6"/>
    </row>
    <row r="7540" customFormat="false" ht="12.75" hidden="false" customHeight="false" outlineLevel="0" collapsed="false">
      <c r="A7540" s="5" t="n">
        <f aca="true">RAND()</f>
        <v>0.175837052589387</v>
      </c>
      <c r="B7540" s="0" t="n">
        <f aca="false">IF(A7540&lt;$N$2,$F$2,IF(A7540&lt;$N$3,$F$3,IF(A7540&lt;$N$4,$F$4,$F$5)))</f>
        <v>1</v>
      </c>
      <c r="C7540" s="6" t="n">
        <f aca="false">C7539*INDEX($G$2:$G$5,$B7540)+D7539*INDEX($H$2:$H$5,$B7540)+INDEX($K$2:$K$5,$B7540)</f>
        <v>0.393478844522035</v>
      </c>
      <c r="D7540" s="6" t="n">
        <f aca="false">C7539*INDEX($I$2:$I$5,$B7540)+D7539*INDEX($J$2:$J$5,$B7540)+INDEX($L$2:$L$5,$B7540)</f>
        <v>0.416753849172411</v>
      </c>
      <c r="E7540" s="6"/>
    </row>
    <row r="7541" customFormat="false" ht="12.75" hidden="false" customHeight="false" outlineLevel="0" collapsed="false">
      <c r="A7541" s="5" t="n">
        <f aca="true">RAND()</f>
        <v>0.874824080149973</v>
      </c>
      <c r="B7541" s="0" t="n">
        <f aca="false">IF(A7541&lt;$N$2,$F$2,IF(A7541&lt;$N$3,$F$3,IF(A7541&lt;$N$4,$F$4,$F$5)))</f>
        <v>3</v>
      </c>
      <c r="C7541" s="6" t="n">
        <f aca="false">C7540*INDEX($G$2:$G$5,$B7541)+D7540*INDEX($H$2:$H$5,$B7541)+INDEX($K$2:$K$5,$B7541)</f>
        <v>0.633919512637487</v>
      </c>
      <c r="D7541" s="6" t="n">
        <f aca="false">C7540*INDEX($I$2:$I$5,$B7541)+D7540*INDEX($J$2:$J$5,$B7541)+INDEX($L$2:$L$5,$B7541)</f>
        <v>0.117075161829591</v>
      </c>
      <c r="E7541" s="6"/>
    </row>
    <row r="7542" customFormat="false" ht="12.75" hidden="false" customHeight="false" outlineLevel="0" collapsed="false">
      <c r="A7542" s="5" t="n">
        <f aca="true">RAND()</f>
        <v>0.869907016732033</v>
      </c>
      <c r="B7542" s="0" t="n">
        <f aca="false">IF(A7542&lt;$N$2,$F$2,IF(A7542&lt;$N$3,$F$3,IF(A7542&lt;$N$4,$F$4,$F$5)))</f>
        <v>3</v>
      </c>
      <c r="C7542" s="6" t="n">
        <f aca="false">C7541*INDEX($G$2:$G$5,$B7542)+D7541*INDEX($H$2:$H$5,$B7542)+INDEX($K$2:$K$5,$B7542)</f>
        <v>0.513044343902151</v>
      </c>
      <c r="D7542" s="6" t="n">
        <f aca="false">C7541*INDEX($I$2:$I$5,$B7542)+D7541*INDEX($J$2:$J$5,$B7542)+INDEX($L$2:$L$5,$B7542)</f>
        <v>0.10856588663936</v>
      </c>
      <c r="E7542" s="6"/>
    </row>
    <row r="7543" customFormat="false" ht="12.75" hidden="false" customHeight="false" outlineLevel="0" collapsed="false">
      <c r="A7543" s="5" t="n">
        <f aca="true">RAND()</f>
        <v>0.730211002413141</v>
      </c>
      <c r="B7543" s="0" t="n">
        <f aca="false">IF(A7543&lt;$N$2,$F$2,IF(A7543&lt;$N$3,$F$3,IF(A7543&lt;$N$4,$F$4,$F$5)))</f>
        <v>2</v>
      </c>
      <c r="C7543" s="6" t="n">
        <f aca="false">C7542*INDEX($G$2:$G$5,$B7543)+D7542*INDEX($H$2:$H$5,$B7543)+INDEX($K$2:$K$5,$B7543)</f>
        <v>0.476533845368229</v>
      </c>
      <c r="D7543" s="6" t="n">
        <f aca="false">C7542*INDEX($I$2:$I$5,$B7543)+D7542*INDEX($J$2:$J$5,$B7543)+INDEX($L$2:$L$5,$B7543)</f>
        <v>0.18633550138984</v>
      </c>
      <c r="E7543" s="6"/>
    </row>
    <row r="7544" customFormat="false" ht="12.75" hidden="false" customHeight="false" outlineLevel="0" collapsed="false">
      <c r="A7544" s="5" t="n">
        <f aca="true">RAND()</f>
        <v>0.91238503372908</v>
      </c>
      <c r="B7544" s="0" t="n">
        <f aca="false">IF(A7544&lt;$N$2,$F$2,IF(A7544&lt;$N$3,$F$3,IF(A7544&lt;$N$4,$F$4,$F$5)))</f>
        <v>3</v>
      </c>
      <c r="C7544" s="6" t="n">
        <f aca="false">C7543*INDEX($G$2:$G$5,$B7544)+D7543*INDEX($H$2:$H$5,$B7544)+INDEX($K$2:$K$5,$B7544)</f>
        <v>0.55625287008809</v>
      </c>
      <c r="D7544" s="6" t="n">
        <f aca="false">C7543*INDEX($I$2:$I$5,$B7544)+D7543*INDEX($J$2:$J$5,$B7544)+INDEX($L$2:$L$5,$B7544)</f>
        <v>0.0840603136251315</v>
      </c>
      <c r="E7544" s="6"/>
    </row>
    <row r="7545" customFormat="false" ht="12.75" hidden="false" customHeight="false" outlineLevel="0" collapsed="false">
      <c r="A7545" s="5" t="n">
        <f aca="true">RAND()</f>
        <v>0.0724711436336558</v>
      </c>
      <c r="B7545" s="0" t="n">
        <f aca="false">IF(A7545&lt;$N$2,$F$2,IF(A7545&lt;$N$3,$F$3,IF(A7545&lt;$N$4,$F$4,$F$5)))</f>
        <v>1</v>
      </c>
      <c r="C7545" s="6" t="n">
        <f aca="false">C7544*INDEX($G$2:$G$5,$B7545)+D7544*INDEX($H$2:$H$5,$B7545)+INDEX($K$2:$K$5,$B7545)</f>
        <v>0.550368918308919</v>
      </c>
      <c r="D7545" s="6" t="n">
        <f aca="false">C7544*INDEX($I$2:$I$5,$B7545)+D7544*INDEX($J$2:$J$5,$B7545)+INDEX($L$2:$L$5,$B7545)</f>
        <v>0.233785850074477</v>
      </c>
      <c r="E7545" s="6"/>
    </row>
    <row r="7546" customFormat="false" ht="12.75" hidden="false" customHeight="false" outlineLevel="0" collapsed="false">
      <c r="A7546" s="5" t="n">
        <f aca="true">RAND()</f>
        <v>0.646740287234236</v>
      </c>
      <c r="B7546" s="0" t="n">
        <f aca="false">IF(A7546&lt;$N$2,$F$2,IF(A7546&lt;$N$3,$F$3,IF(A7546&lt;$N$4,$F$4,$F$5)))</f>
        <v>1</v>
      </c>
      <c r="C7546" s="6" t="n">
        <f aca="false">C7545*INDEX($G$2:$G$5,$B7546)+D7545*INDEX($H$2:$H$5,$B7546)+INDEX($K$2:$K$5,$B7546)</f>
        <v>0.550913288097028</v>
      </c>
      <c r="D7546" s="6" t="n">
        <f aca="false">C7545*INDEX($I$2:$I$5,$B7546)+D7545*INDEX($J$2:$J$5,$B7546)+INDEX($L$2:$L$5,$B7546)</f>
        <v>0.361120536735801</v>
      </c>
      <c r="E7546" s="6"/>
    </row>
    <row r="7547" customFormat="false" ht="12.75" hidden="false" customHeight="false" outlineLevel="0" collapsed="false">
      <c r="A7547" s="5" t="n">
        <f aca="true">RAND()</f>
        <v>0.157671870484655</v>
      </c>
      <c r="B7547" s="0" t="n">
        <f aca="false">IF(A7547&lt;$N$2,$F$2,IF(A7547&lt;$N$3,$F$3,IF(A7547&lt;$N$4,$F$4,$F$5)))</f>
        <v>1</v>
      </c>
      <c r="C7547" s="6" t="n">
        <f aca="false">C7546*INDEX($G$2:$G$5,$B7547)+D7546*INDEX($H$2:$H$5,$B7547)+INDEX($K$2:$K$5,$B7547)</f>
        <v>0.556086841453601</v>
      </c>
      <c r="D7547" s="6" t="n">
        <f aca="false">C7546*INDEX($I$2:$I$5,$B7547)+D7546*INDEX($J$2:$J$5,$B7547)+INDEX($L$2:$L$5,$B7547)</f>
        <v>0.469207544029105</v>
      </c>
      <c r="E7547" s="6"/>
    </row>
    <row r="7548" customFormat="false" ht="12.75" hidden="false" customHeight="false" outlineLevel="0" collapsed="false">
      <c r="A7548" s="5" t="n">
        <f aca="true">RAND()</f>
        <v>0.541462572004134</v>
      </c>
      <c r="B7548" s="0" t="n">
        <f aca="false">IF(A7548&lt;$N$2,$F$2,IF(A7548&lt;$N$3,$F$3,IF(A7548&lt;$N$4,$F$4,$F$5)))</f>
        <v>1</v>
      </c>
      <c r="C7548" s="6" t="n">
        <f aca="false">C7547*INDEX($G$2:$G$5,$B7548)+D7547*INDEX($H$2:$H$5,$B7548)+INDEX($K$2:$K$5,$B7548)</f>
        <v>0.564478407523184</v>
      </c>
      <c r="D7548" s="6" t="n">
        <f aca="false">C7547*INDEX($I$2:$I$5,$B7548)+D7547*INDEX($J$2:$J$5,$B7548)+INDEX($L$2:$L$5,$B7548)</f>
        <v>0.560781991746927</v>
      </c>
      <c r="E7548" s="6"/>
    </row>
    <row r="7549" customFormat="false" ht="12.75" hidden="false" customHeight="false" outlineLevel="0" collapsed="false">
      <c r="A7549" s="5" t="n">
        <f aca="true">RAND()</f>
        <v>0.779672039026253</v>
      </c>
      <c r="B7549" s="0" t="n">
        <f aca="false">IF(A7549&lt;$N$2,$F$2,IF(A7549&lt;$N$3,$F$3,IF(A7549&lt;$N$4,$F$4,$F$5)))</f>
        <v>2</v>
      </c>
      <c r="C7549" s="6" t="n">
        <f aca="false">C7548*INDEX($G$2:$G$5,$B7549)+D7548*INDEX($H$2:$H$5,$B7549)+INDEX($K$2:$K$5,$B7549)</f>
        <v>0.384465516147262</v>
      </c>
      <c r="D7549" s="6" t="n">
        <f aca="false">C7548*INDEX($I$2:$I$5,$B7549)+D7548*INDEX($J$2:$J$5,$B7549)+INDEX($L$2:$L$5,$B7549)</f>
        <v>0.287046172474384</v>
      </c>
      <c r="E7549" s="6"/>
    </row>
    <row r="7550" customFormat="false" ht="12.75" hidden="false" customHeight="false" outlineLevel="0" collapsed="false">
      <c r="A7550" s="5" t="n">
        <f aca="true">RAND()</f>
        <v>0.000871386973650872</v>
      </c>
      <c r="B7550" s="0" t="n">
        <f aca="false">IF(A7550&lt;$N$2,$F$2,IF(A7550&lt;$N$3,$F$3,IF(A7550&lt;$N$4,$F$4,$F$5)))</f>
        <v>1</v>
      </c>
      <c r="C7550" s="6" t="n">
        <f aca="false">C7549*INDEX($G$2:$G$5,$B7550)+D7549*INDEX($H$2:$H$5,$B7550)+INDEX($K$2:$K$5,$B7550)</f>
        <v>0.412031931590578</v>
      </c>
      <c r="D7550" s="6" t="n">
        <f aca="false">C7549*INDEX($I$2:$I$5,$B7550)+D7549*INDEX($J$2:$J$5,$B7550)+INDEX($L$2:$L$5,$B7550)</f>
        <v>0.412476976333304</v>
      </c>
      <c r="E7550" s="6"/>
    </row>
    <row r="7551" customFormat="false" ht="12.75" hidden="false" customHeight="false" outlineLevel="0" collapsed="false">
      <c r="A7551" s="5" t="n">
        <f aca="true">RAND()</f>
        <v>0.685620771486744</v>
      </c>
      <c r="B7551" s="0" t="n">
        <f aca="false">IF(A7551&lt;$N$2,$F$2,IF(A7551&lt;$N$3,$F$3,IF(A7551&lt;$N$4,$F$4,$F$5)))</f>
        <v>1</v>
      </c>
      <c r="C7551" s="6" t="n">
        <f aca="false">C7550*INDEX($G$2:$G$5,$B7551)+D7550*INDEX($H$2:$H$5,$B7551)+INDEX($K$2:$K$5,$B7551)</f>
        <v>0.440076758044733</v>
      </c>
      <c r="D7551" s="6" t="n">
        <f aca="false">C7550*INDEX($I$2:$I$5,$B7551)+D7550*INDEX($J$2:$J$5,$B7551)+INDEX($L$2:$L$5,$B7551)</f>
        <v>0.517947771438123</v>
      </c>
      <c r="E7551" s="6"/>
    </row>
    <row r="7552" customFormat="false" ht="12.75" hidden="false" customHeight="false" outlineLevel="0" collapsed="false">
      <c r="A7552" s="5" t="n">
        <f aca="true">RAND()</f>
        <v>0.251485281044368</v>
      </c>
      <c r="B7552" s="0" t="n">
        <f aca="false">IF(A7552&lt;$N$2,$F$2,IF(A7552&lt;$N$3,$F$3,IF(A7552&lt;$N$4,$F$4,$F$5)))</f>
        <v>1</v>
      </c>
      <c r="C7552" s="6" t="n">
        <f aca="false">C7551*INDEX($G$2:$G$5,$B7552)+D7551*INDEX($H$2:$H$5,$B7552)+INDEX($K$2:$K$5,$B7552)</f>
        <v>0.467789235123188</v>
      </c>
      <c r="D7552" s="6" t="n">
        <f aca="false">C7551*INDEX($I$2:$I$5,$B7552)+D7551*INDEX($J$2:$J$5,$B7552)+INDEX($L$2:$L$5,$B7552)</f>
        <v>0.606454817903312</v>
      </c>
      <c r="E7552" s="6"/>
    </row>
    <row r="7553" customFormat="false" ht="12.75" hidden="false" customHeight="false" outlineLevel="0" collapsed="false">
      <c r="A7553" s="5" t="n">
        <f aca="true">RAND()</f>
        <v>0.995618554295892</v>
      </c>
      <c r="B7553" s="0" t="n">
        <f aca="false">IF(A7553&lt;$N$2,$F$2,IF(A7553&lt;$N$3,$F$3,IF(A7553&lt;$N$4,$F$4,$F$5)))</f>
        <v>4</v>
      </c>
      <c r="C7553" s="6" t="n">
        <f aca="false">C7552*INDEX($G$2:$G$5,$B7553)+D7552*INDEX($H$2:$H$5,$B7553)+INDEX($K$2:$K$5,$B7553)</f>
        <v>0.5</v>
      </c>
      <c r="D7553" s="6" t="n">
        <f aca="false">C7552*INDEX($I$2:$I$5,$B7553)+D7552*INDEX($J$2:$J$5,$B7553)+INDEX($L$2:$L$5,$B7553)</f>
        <v>0.0970327708645299</v>
      </c>
      <c r="E7553" s="6"/>
    </row>
    <row r="7554" customFormat="false" ht="12.75" hidden="false" customHeight="false" outlineLevel="0" collapsed="false">
      <c r="A7554" s="5" t="n">
        <f aca="true">RAND()</f>
        <v>0.490082957991461</v>
      </c>
      <c r="B7554" s="0" t="n">
        <f aca="false">IF(A7554&lt;$N$2,$F$2,IF(A7554&lt;$N$3,$F$3,IF(A7554&lt;$N$4,$F$4,$F$5)))</f>
        <v>1</v>
      </c>
      <c r="C7554" s="6" t="n">
        <f aca="false">C7553*INDEX($G$2:$G$5,$B7554)+D7553*INDEX($H$2:$H$5,$B7554)+INDEX($K$2:$K$5,$B7554)</f>
        <v>0.503090212521988</v>
      </c>
      <c r="D7554" s="6" t="n">
        <f aca="false">C7553*INDEX($I$2:$I$5,$B7554)+D7553*INDEX($J$2:$J$5,$B7554)+INDEX($L$2:$L$5,$B7554)</f>
        <v>0.246880822463986</v>
      </c>
      <c r="E7554" s="6"/>
    </row>
    <row r="7555" customFormat="false" ht="12.75" hidden="false" customHeight="false" outlineLevel="0" collapsed="false">
      <c r="A7555" s="5" t="n">
        <f aca="true">RAND()</f>
        <v>0.111822895852952</v>
      </c>
      <c r="B7555" s="0" t="n">
        <f aca="false">IF(A7555&lt;$N$2,$F$2,IF(A7555&lt;$N$3,$F$3,IF(A7555&lt;$N$4,$F$4,$F$5)))</f>
        <v>1</v>
      </c>
      <c r="C7555" s="6" t="n">
        <f aca="false">C7554*INDEX($G$2:$G$5,$B7555)+D7554*INDEX($H$2:$H$5,$B7555)+INDEX($K$2:$K$5,$B7555)</f>
        <v>0.511258180862335</v>
      </c>
      <c r="D7555" s="6" t="n">
        <f aca="false">C7554*INDEX($I$2:$I$5,$B7555)+D7554*INDEX($J$2:$J$5,$B7555)+INDEX($L$2:$L$5,$B7555)</f>
        <v>0.37398748040861</v>
      </c>
      <c r="E7555" s="6"/>
    </row>
    <row r="7556" customFormat="false" ht="12.75" hidden="false" customHeight="false" outlineLevel="0" collapsed="false">
      <c r="A7556" s="5" t="n">
        <f aca="true">RAND()</f>
        <v>0.704907662307682</v>
      </c>
      <c r="B7556" s="0" t="n">
        <f aca="false">IF(A7556&lt;$N$2,$F$2,IF(A7556&lt;$N$3,$F$3,IF(A7556&lt;$N$4,$F$4,$F$5)))</f>
        <v>1</v>
      </c>
      <c r="C7556" s="6" t="n">
        <f aca="false">C7555*INDEX($G$2:$G$5,$B7556)+D7555*INDEX($H$2:$H$5,$B7556)+INDEX($K$2:$K$5,$B7556)</f>
        <v>0.522895732327241</v>
      </c>
      <c r="D7556" s="6" t="n">
        <f aca="false">C7555*INDEX($I$2:$I$5,$B7556)+D7555*INDEX($J$2:$J$5,$B7556)+INDEX($L$2:$L$5,$B7556)</f>
        <v>0.481598818175004</v>
      </c>
      <c r="E7556" s="6"/>
    </row>
    <row r="7557" customFormat="false" ht="12.75" hidden="false" customHeight="false" outlineLevel="0" collapsed="false">
      <c r="A7557" s="5" t="n">
        <f aca="true">RAND()</f>
        <v>0.179592692652968</v>
      </c>
      <c r="B7557" s="0" t="n">
        <f aca="false">IF(A7557&lt;$N$2,$F$2,IF(A7557&lt;$N$3,$F$3,IF(A7557&lt;$N$4,$F$4,$F$5)))</f>
        <v>1</v>
      </c>
      <c r="C7557" s="6" t="n">
        <f aca="false">C7556*INDEX($G$2:$G$5,$B7557)+D7556*INDEX($H$2:$H$5,$B7557)+INDEX($K$2:$K$5,$B7557)</f>
        <v>0.536757633018303</v>
      </c>
      <c r="D7557" s="6" t="n">
        <f aca="false">C7556*INDEX($I$2:$I$5,$B7557)+D7556*INDEX($J$2:$J$5,$B7557)+INDEX($L$2:$L$5,$B7557)</f>
        <v>0.57253025453447</v>
      </c>
      <c r="E7557" s="6"/>
    </row>
    <row r="7558" customFormat="false" ht="12.75" hidden="false" customHeight="false" outlineLevel="0" collapsed="false">
      <c r="A7558" s="5" t="n">
        <f aca="true">RAND()</f>
        <v>0.329192834763208</v>
      </c>
      <c r="B7558" s="0" t="n">
        <f aca="false">IF(A7558&lt;$N$2,$F$2,IF(A7558&lt;$N$3,$F$3,IF(A7558&lt;$N$4,$F$4,$F$5)))</f>
        <v>1</v>
      </c>
      <c r="C7558" s="6" t="n">
        <f aca="false">C7557*INDEX($G$2:$G$5,$B7558)+D7557*INDEX($H$2:$H$5,$B7558)+INDEX($K$2:$K$5,$B7558)</f>
        <v>0.551890849850314</v>
      </c>
      <c r="D7558" s="6" t="n">
        <f aca="false">C7557*INDEX($I$2:$I$5,$B7558)+D7557*INDEX($J$2:$J$5,$B7558)+INDEX($L$2:$L$5,$B7558)</f>
        <v>0.649218153678088</v>
      </c>
      <c r="E7558" s="6"/>
    </row>
    <row r="7559" customFormat="false" ht="12.75" hidden="false" customHeight="false" outlineLevel="0" collapsed="false">
      <c r="A7559" s="5" t="n">
        <f aca="true">RAND()</f>
        <v>0.713059766274094</v>
      </c>
      <c r="B7559" s="0" t="n">
        <f aca="false">IF(A7559&lt;$N$2,$F$2,IF(A7559&lt;$N$3,$F$3,IF(A7559&lt;$N$4,$F$4,$F$5)))</f>
        <v>1</v>
      </c>
      <c r="C7559" s="6" t="n">
        <f aca="false">C7558*INDEX($G$2:$G$5,$B7559)+D7558*INDEX($H$2:$H$5,$B7559)+INDEX($K$2:$K$5,$B7559)</f>
        <v>0.567576403209006</v>
      </c>
      <c r="D7559" s="6" t="n">
        <f aca="false">C7558*INDEX($I$2:$I$5,$B7559)+D7558*INDEX($J$2:$J$5,$B7559)+INDEX($L$2:$L$5,$B7559)</f>
        <v>0.713766251028235</v>
      </c>
      <c r="E7559" s="6"/>
    </row>
    <row r="7560" customFormat="false" ht="12.75" hidden="false" customHeight="false" outlineLevel="0" collapsed="false">
      <c r="A7560" s="5" t="n">
        <f aca="true">RAND()</f>
        <v>0.435520907881068</v>
      </c>
      <c r="B7560" s="0" t="n">
        <f aca="false">IF(A7560&lt;$N$2,$F$2,IF(A7560&lt;$N$3,$F$3,IF(A7560&lt;$N$4,$F$4,$F$5)))</f>
        <v>1</v>
      </c>
      <c r="C7560" s="6" t="n">
        <f aca="false">C7559*INDEX($G$2:$G$5,$B7560)+D7559*INDEX($H$2:$H$5,$B7560)+INDEX($K$2:$K$5,$B7560)</f>
        <v>0.583281717612491</v>
      </c>
      <c r="D7560" s="6" t="n">
        <f aca="false">C7559*INDEX($I$2:$I$5,$B7560)+D7559*INDEX($J$2:$J$5,$B7560)+INDEX($L$2:$L$5,$B7560)</f>
        <v>0.767987220204238</v>
      </c>
      <c r="E7560" s="6"/>
    </row>
    <row r="7561" customFormat="false" ht="12.75" hidden="false" customHeight="false" outlineLevel="0" collapsed="false">
      <c r="A7561" s="5" t="n">
        <f aca="true">RAND()</f>
        <v>0.416033095785529</v>
      </c>
      <c r="B7561" s="0" t="n">
        <f aca="false">IF(A7561&lt;$N$2,$F$2,IF(A7561&lt;$N$3,$F$3,IF(A7561&lt;$N$4,$F$4,$F$5)))</f>
        <v>1</v>
      </c>
      <c r="C7561" s="6" t="n">
        <f aca="false">C7560*INDEX($G$2:$G$5,$B7561)+D7560*INDEX($H$2:$H$5,$B7561)+INDEX($K$2:$K$5,$B7561)</f>
        <v>0.598621705400562</v>
      </c>
      <c r="D7561" s="6" t="n">
        <f aca="false">C7560*INDEX($I$2:$I$5,$B7561)+D7560*INDEX($J$2:$J$5,$B7561)+INDEX($L$2:$L$5,$B7561)</f>
        <v>0.813439726401736</v>
      </c>
      <c r="E7561" s="6"/>
    </row>
    <row r="7562" customFormat="false" ht="12.75" hidden="false" customHeight="false" outlineLevel="0" collapsed="false">
      <c r="A7562" s="5" t="n">
        <f aca="true">RAND()</f>
        <v>0.233438274322239</v>
      </c>
      <c r="B7562" s="0" t="n">
        <f aca="false">IF(A7562&lt;$N$2,$F$2,IF(A7562&lt;$N$3,$F$3,IF(A7562&lt;$N$4,$F$4,$F$5)))</f>
        <v>1</v>
      </c>
      <c r="C7562" s="6" t="n">
        <f aca="false">C7561*INDEX($G$2:$G$5,$B7562)+D7561*INDEX($H$2:$H$5,$B7562)+INDEX($K$2:$K$5,$B7562)</f>
        <v>0.613327097761941</v>
      </c>
      <c r="D7562" s="6" t="n">
        <f aca="false">C7561*INDEX($I$2:$I$5,$B7562)+D7561*INDEX($J$2:$J$5,$B7562)+INDEX($L$2:$L$5,$B7562)</f>
        <v>0.851461324615253</v>
      </c>
      <c r="E7562" s="6"/>
    </row>
    <row r="7563" customFormat="false" ht="12.75" hidden="false" customHeight="false" outlineLevel="0" collapsed="false">
      <c r="A7563" s="5" t="n">
        <f aca="true">RAND()</f>
        <v>0.933918359547148</v>
      </c>
      <c r="B7563" s="0" t="n">
        <f aca="false">IF(A7563&lt;$N$2,$F$2,IF(A7563&lt;$N$3,$F$3,IF(A7563&lt;$N$4,$F$4,$F$5)))</f>
        <v>3</v>
      </c>
      <c r="C7563" s="6" t="n">
        <f aca="false">C7562*INDEX($G$2:$G$5,$B7563)+D7562*INDEX($H$2:$H$5,$B7563)+INDEX($K$2:$K$5,$B7563)</f>
        <v>0.723964490201825</v>
      </c>
      <c r="D7563" s="6" t="n">
        <f aca="false">C7562*INDEX($I$2:$I$5,$B7563)+D7562*INDEX($J$2:$J$5,$B7563)+INDEX($L$2:$L$5,$B7563)</f>
        <v>0.27726137935192</v>
      </c>
      <c r="E7563" s="6"/>
    </row>
    <row r="7564" customFormat="false" ht="12.75" hidden="false" customHeight="false" outlineLevel="0" collapsed="false">
      <c r="A7564" s="5" t="n">
        <f aca="true">RAND()</f>
        <v>0.285549575419287</v>
      </c>
      <c r="B7564" s="0" t="n">
        <f aca="false">IF(A7564&lt;$N$2,$F$2,IF(A7564&lt;$N$3,$F$3,IF(A7564&lt;$N$4,$F$4,$F$5)))</f>
        <v>1</v>
      </c>
      <c r="C7564" s="6" t="n">
        <f aca="false">C7563*INDEX($G$2:$G$5,$B7564)+D7563*INDEX($H$2:$H$5,$B7564)+INDEX($K$2:$K$5,$B7564)</f>
        <v>0.699904523217371</v>
      </c>
      <c r="D7564" s="6" t="n">
        <f aca="false">C7563*INDEX($I$2:$I$5,$B7564)+D7563*INDEX($J$2:$J$5,$B7564)+INDEX($L$2:$L$5,$B7564)</f>
        <v>0.391608224932312</v>
      </c>
      <c r="E7564" s="6"/>
    </row>
    <row r="7565" customFormat="false" ht="12.75" hidden="false" customHeight="false" outlineLevel="0" collapsed="false">
      <c r="A7565" s="5" t="n">
        <f aca="true">RAND()</f>
        <v>0.109295841352771</v>
      </c>
      <c r="B7565" s="0" t="n">
        <f aca="false">IF(A7565&lt;$N$2,$F$2,IF(A7565&lt;$N$3,$F$3,IF(A7565&lt;$N$4,$F$4,$F$5)))</f>
        <v>1</v>
      </c>
      <c r="C7565" s="6" t="n">
        <f aca="false">C7564*INDEX($G$2:$G$5,$B7565)+D7564*INDEX($H$2:$H$5,$B7565)+INDEX($K$2:$K$5,$B7565)</f>
        <v>0.683708444534043</v>
      </c>
      <c r="D7565" s="6" t="n">
        <f aca="false">C7564*INDEX($I$2:$I$5,$B7565)+D7564*INDEX($J$2:$J$5,$B7565)+INDEX($L$2:$L$5,$B7565)</f>
        <v>0.48957891560849</v>
      </c>
      <c r="E7565" s="6"/>
    </row>
    <row r="7566" customFormat="false" ht="12.75" hidden="false" customHeight="false" outlineLevel="0" collapsed="false">
      <c r="A7566" s="5" t="n">
        <f aca="true">RAND()</f>
        <v>0.204234670207011</v>
      </c>
      <c r="B7566" s="0" t="n">
        <f aca="false">IF(A7566&lt;$N$2,$F$2,IF(A7566&lt;$N$3,$F$3,IF(A7566&lt;$N$4,$F$4,$F$5)))</f>
        <v>1</v>
      </c>
      <c r="C7566" s="6" t="n">
        <f aca="false">C7565*INDEX($G$2:$G$5,$B7566)+D7565*INDEX($H$2:$H$5,$B7566)+INDEX($K$2:$K$5,$B7566)</f>
        <v>0.673582889286917</v>
      </c>
      <c r="D7566" s="6" t="n">
        <f aca="false">C7565*INDEX($I$2:$I$5,$B7566)+D7565*INDEX($J$2:$J$5,$B7566)+INDEX($L$2:$L$5,$B7566)</f>
        <v>0.573355286903849</v>
      </c>
      <c r="E7566" s="6"/>
    </row>
    <row r="7567" customFormat="false" ht="12.75" hidden="false" customHeight="false" outlineLevel="0" collapsed="false">
      <c r="A7567" s="5" t="n">
        <f aca="true">RAND()</f>
        <v>0.656850035262313</v>
      </c>
      <c r="B7567" s="0" t="n">
        <f aca="false">IF(A7567&lt;$N$2,$F$2,IF(A7567&lt;$N$3,$F$3,IF(A7567&lt;$N$4,$F$4,$F$5)))</f>
        <v>1</v>
      </c>
      <c r="C7567" s="6" t="n">
        <f aca="false">C7566*INDEX($G$2:$G$5,$B7567)+D7566*INDEX($H$2:$H$5,$B7567)+INDEX($K$2:$K$5,$B7567)</f>
        <v>0.668086018620035</v>
      </c>
      <c r="D7567" s="6" t="n">
        <f aca="false">C7566*INDEX($I$2:$I$5,$B7567)+D7566*INDEX($J$2:$J$5,$B7567)+INDEX($L$2:$L$5,$B7567)</f>
        <v>0.644856071677752</v>
      </c>
      <c r="E7567" s="6"/>
    </row>
    <row r="7568" customFormat="false" ht="12.75" hidden="false" customHeight="false" outlineLevel="0" collapsed="false">
      <c r="A7568" s="5" t="n">
        <f aca="true">RAND()</f>
        <v>0.305800680430516</v>
      </c>
      <c r="B7568" s="0" t="n">
        <f aca="false">IF(A7568&lt;$N$2,$F$2,IF(A7568&lt;$N$3,$F$3,IF(A7568&lt;$N$4,$F$4,$F$5)))</f>
        <v>1</v>
      </c>
      <c r="C7568" s="6" t="n">
        <f aca="false">C7567*INDEX($G$2:$G$5,$B7568)+D7567*INDEX($H$2:$H$5,$B7568)+INDEX($K$2:$K$5,$B7568)</f>
        <v>0.666064704460486</v>
      </c>
      <c r="D7568" s="6" t="n">
        <f aca="false">C7567*INDEX($I$2:$I$5,$B7568)+D7567*INDEX($J$2:$J$5,$B7568)+INDEX($L$2:$L$5,$B7568)</f>
        <v>0.70576362216547</v>
      </c>
      <c r="E7568" s="6"/>
    </row>
    <row r="7569" customFormat="false" ht="12.75" hidden="false" customHeight="false" outlineLevel="0" collapsed="false">
      <c r="A7569" s="5" t="n">
        <f aca="true">RAND()</f>
        <v>0.510255768758869</v>
      </c>
      <c r="B7569" s="0" t="n">
        <f aca="false">IF(A7569&lt;$N$2,$F$2,IF(A7569&lt;$N$3,$F$3,IF(A7569&lt;$N$4,$F$4,$F$5)))</f>
        <v>1</v>
      </c>
      <c r="C7569" s="6" t="n">
        <f aca="false">C7568*INDEX($G$2:$G$5,$B7569)+D7568*INDEX($H$2:$H$5,$B7569)+INDEX($K$2:$K$5,$B7569)</f>
        <v>0.666602188107075</v>
      </c>
      <c r="D7569" s="6" t="n">
        <f aca="false">C7568*INDEX($I$2:$I$5,$B7569)+D7568*INDEX($J$2:$J$5,$B7569)+INDEX($L$2:$L$5,$B7569)</f>
        <v>0.757548921153446</v>
      </c>
      <c r="E7569" s="6"/>
    </row>
    <row r="7570" customFormat="false" ht="12.75" hidden="false" customHeight="false" outlineLevel="0" collapsed="false">
      <c r="A7570" s="5" t="n">
        <f aca="true">RAND()</f>
        <v>0.576498608302001</v>
      </c>
      <c r="B7570" s="0" t="n">
        <f aca="false">IF(A7570&lt;$N$2,$F$2,IF(A7570&lt;$N$3,$F$3,IF(A7570&lt;$N$4,$F$4,$F$5)))</f>
        <v>1</v>
      </c>
      <c r="C7570" s="6" t="n">
        <f aca="false">C7569*INDEX($G$2:$G$5,$B7570)+D7569*INDEX($H$2:$H$5,$B7570)+INDEX($K$2:$K$5,$B7570)</f>
        <v>0.668974567785584</v>
      </c>
      <c r="D7570" s="6" t="n">
        <f aca="false">C7569*INDEX($I$2:$I$5,$B7570)+D7569*INDEX($J$2:$J$5,$B7570)+INDEX($L$2:$L$5,$B7570)</f>
        <v>0.801494753099314</v>
      </c>
      <c r="E7570" s="6"/>
    </row>
    <row r="7571" customFormat="false" ht="12.75" hidden="false" customHeight="false" outlineLevel="0" collapsed="false">
      <c r="A7571" s="5" t="n">
        <f aca="true">RAND()</f>
        <v>0.0748331811324121</v>
      </c>
      <c r="B7571" s="0" t="n">
        <f aca="false">IF(A7571&lt;$N$2,$F$2,IF(A7571&lt;$N$3,$F$3,IF(A7571&lt;$N$4,$F$4,$F$5)))</f>
        <v>1</v>
      </c>
      <c r="C7571" s="6" t="n">
        <f aca="false">C7570*INDEX($G$2:$G$5,$B7571)+D7570*INDEX($H$2:$H$5,$B7571)+INDEX($K$2:$K$5,$B7571)</f>
        <v>0.672614713914636</v>
      </c>
      <c r="D7571" s="6" t="n">
        <f aca="false">C7570*INDEX($I$2:$I$5,$B7571)+D7570*INDEX($J$2:$J$5,$B7571)+INDEX($L$2:$L$5,$B7571)</f>
        <v>0.838716986373251</v>
      </c>
      <c r="E7571" s="6"/>
    </row>
    <row r="7572" customFormat="false" ht="12.75" hidden="false" customHeight="false" outlineLevel="0" collapsed="false">
      <c r="A7572" s="5" t="n">
        <f aca="true">RAND()</f>
        <v>0.330222189691789</v>
      </c>
      <c r="B7572" s="0" t="n">
        <f aca="false">IF(A7572&lt;$N$2,$F$2,IF(A7572&lt;$N$3,$F$3,IF(A7572&lt;$N$4,$F$4,$F$5)))</f>
        <v>1</v>
      </c>
      <c r="C7572" s="6" t="n">
        <f aca="false">C7571*INDEX($G$2:$G$5,$B7572)+D7571*INDEX($H$2:$H$5,$B7572)+INDEX($K$2:$K$5,$B7572)</f>
        <v>0.677082420609336</v>
      </c>
      <c r="D7572" s="6" t="n">
        <f aca="false">C7571*INDEX($I$2:$I$5,$B7572)+D7571*INDEX($J$2:$J$5,$B7572)+INDEX($L$2:$L$5,$B7572)</f>
        <v>0.870183977016048</v>
      </c>
      <c r="E7572" s="6"/>
    </row>
    <row r="7573" customFormat="false" ht="12.75" hidden="false" customHeight="false" outlineLevel="0" collapsed="false">
      <c r="A7573" s="5" t="n">
        <f aca="true">RAND()</f>
        <v>0.124483085556777</v>
      </c>
      <c r="B7573" s="0" t="n">
        <f aca="false">IF(A7573&lt;$N$2,$F$2,IF(A7573&lt;$N$3,$F$3,IF(A7573&lt;$N$4,$F$4,$F$5)))</f>
        <v>1</v>
      </c>
      <c r="C7573" s="6" t="n">
        <f aca="false">C7572*INDEX($G$2:$G$5,$B7573)+D7572*INDEX($H$2:$H$5,$B7573)+INDEX($K$2:$K$5,$B7573)</f>
        <v>0.68203978224692</v>
      </c>
      <c r="D7573" s="6" t="n">
        <f aca="false">C7572*INDEX($I$2:$I$5,$B7573)+D7572*INDEX($J$2:$J$5,$B7573)+INDEX($L$2:$L$5,$B7573)</f>
        <v>0.89673414692408</v>
      </c>
      <c r="E7573" s="6"/>
    </row>
    <row r="7574" customFormat="false" ht="12.75" hidden="false" customHeight="false" outlineLevel="0" collapsed="false">
      <c r="A7574" s="5" t="n">
        <f aca="true">RAND()</f>
        <v>0.22744158965022</v>
      </c>
      <c r="B7574" s="0" t="n">
        <f aca="false">IF(A7574&lt;$N$2,$F$2,IF(A7574&lt;$N$3,$F$3,IF(A7574&lt;$N$4,$F$4,$F$5)))</f>
        <v>1</v>
      </c>
      <c r="C7574" s="6" t="n">
        <f aca="false">C7573*INDEX($G$2:$G$5,$B7574)+D7573*INDEX($H$2:$H$5,$B7574)+INDEX($K$2:$K$5,$B7574)</f>
        <v>0.687230938563826</v>
      </c>
      <c r="D7574" s="6" t="n">
        <f aca="false">C7573*INDEX($I$2:$I$5,$B7574)+D7573*INDEX($J$2:$J$5,$B7574)+INDEX($L$2:$L$5,$B7574)</f>
        <v>0.919091818795407</v>
      </c>
      <c r="E7574" s="6"/>
    </row>
    <row r="7575" customFormat="false" ht="12.75" hidden="false" customHeight="false" outlineLevel="0" collapsed="false">
      <c r="A7575" s="5" t="n">
        <f aca="true">RAND()</f>
        <v>0.44183499998012</v>
      </c>
      <c r="B7575" s="0" t="n">
        <f aca="false">IF(A7575&lt;$N$2,$F$2,IF(A7575&lt;$N$3,$F$3,IF(A7575&lt;$N$4,$F$4,$F$5)))</f>
        <v>1</v>
      </c>
      <c r="C7575" s="6" t="n">
        <f aca="false">C7574*INDEX($G$2:$G$5,$B7575)+D7574*INDEX($H$2:$H$5,$B7575)+INDEX($K$2:$K$5,$B7575)</f>
        <v>0.692465464136118</v>
      </c>
      <c r="D7575" s="6" t="n">
        <f aca="false">C7574*INDEX($I$2:$I$5,$B7575)+D7574*INDEX($J$2:$J$5,$B7575)+INDEX($L$2:$L$5,$B7575)</f>
        <v>0.937881409430439</v>
      </c>
      <c r="E7575" s="6"/>
    </row>
    <row r="7576" customFormat="false" ht="12.75" hidden="false" customHeight="false" outlineLevel="0" collapsed="false">
      <c r="A7576" s="5" t="n">
        <f aca="true">RAND()</f>
        <v>0.598221260067369</v>
      </c>
      <c r="B7576" s="0" t="n">
        <f aca="false">IF(A7576&lt;$N$2,$F$2,IF(A7576&lt;$N$3,$F$3,IF(A7576&lt;$N$4,$F$4,$F$5)))</f>
        <v>1</v>
      </c>
      <c r="C7576" s="6" t="n">
        <f aca="false">C7575*INDEX($G$2:$G$5,$B7576)+D7575*INDEX($H$2:$H$5,$B7576)+INDEX($K$2:$K$5,$B7576)</f>
        <v>0.697604791200491</v>
      </c>
      <c r="D7576" s="6" t="n">
        <f aca="false">C7575*INDEX($I$2:$I$5,$B7576)+D7575*INDEX($J$2:$J$5,$B7576)+INDEX($L$2:$L$5,$B7576)</f>
        <v>0.953640094433407</v>
      </c>
      <c r="E7576" s="6"/>
    </row>
    <row r="7577" customFormat="false" ht="12.75" hidden="false" customHeight="false" outlineLevel="0" collapsed="false">
      <c r="A7577" s="5" t="n">
        <f aca="true">RAND()</f>
        <v>0.330269638112018</v>
      </c>
      <c r="B7577" s="0" t="n">
        <f aca="false">IF(A7577&lt;$N$2,$F$2,IF(A7577&lt;$N$3,$F$3,IF(A7577&lt;$N$4,$F$4,$F$5)))</f>
        <v>1</v>
      </c>
      <c r="C7577" s="6" t="n">
        <f aca="false">C7576*INDEX($G$2:$G$5,$B7577)+D7576*INDEX($H$2:$H$5,$B7577)+INDEX($K$2:$K$5,$B7577)</f>
        <v>0.702551151223252</v>
      </c>
      <c r="D7577" s="6" t="n">
        <f aca="false">C7576*INDEX($I$2:$I$5,$B7577)+D7576*INDEX($J$2:$J$5,$B7577)+INDEX($L$2:$L$5,$B7577)</f>
        <v>0.966829062899544</v>
      </c>
      <c r="E7577" s="6"/>
    </row>
    <row r="7578" customFormat="false" ht="12.75" hidden="false" customHeight="false" outlineLevel="0" collapsed="false">
      <c r="A7578" s="5" t="n">
        <f aca="true">RAND()</f>
        <v>0.885141666797617</v>
      </c>
      <c r="B7578" s="0" t="n">
        <f aca="false">IF(A7578&lt;$N$2,$F$2,IF(A7578&lt;$N$3,$F$3,IF(A7578&lt;$N$4,$F$4,$F$5)))</f>
        <v>3</v>
      </c>
      <c r="C7578" s="6" t="n">
        <f aca="false">C7577*INDEX($G$2:$G$5,$B7578)+D7577*INDEX($H$2:$H$5,$B7578)+INDEX($K$2:$K$5,$B7578)</f>
        <v>0.743229952117083</v>
      </c>
      <c r="D7578" s="6" t="n">
        <f aca="false">C7577*INDEX($I$2:$I$5,$B7578)+D7577*INDEX($J$2:$J$5,$B7578)+INDEX($L$2:$L$5,$B7578)</f>
        <v>0.327801787225238</v>
      </c>
      <c r="E7578" s="6"/>
    </row>
    <row r="7579" customFormat="false" ht="12.75" hidden="false" customHeight="false" outlineLevel="0" collapsed="false">
      <c r="A7579" s="5" t="n">
        <f aca="true">RAND()</f>
        <v>0.836842097966417</v>
      </c>
      <c r="B7579" s="0" t="n">
        <f aca="false">IF(A7579&lt;$N$2,$F$2,IF(A7579&lt;$N$3,$F$3,IF(A7579&lt;$N$4,$F$4,$F$5)))</f>
        <v>2</v>
      </c>
      <c r="C7579" s="6" t="n">
        <f aca="false">C7578*INDEX($G$2:$G$5,$B7579)+D7578*INDEX($H$2:$H$5,$B7579)+INDEX($K$2:$K$5,$B7579)</f>
        <v>0.472333096654162</v>
      </c>
      <c r="D7579" s="6" t="n">
        <f aca="false">C7578*INDEX($I$2:$I$5,$B7579)+D7578*INDEX($J$2:$J$5,$B7579)+INDEX($L$2:$L$5,$B7579)</f>
        <v>0.281546921261833</v>
      </c>
      <c r="E7579" s="6"/>
    </row>
    <row r="7580" customFormat="false" ht="12.75" hidden="false" customHeight="false" outlineLevel="0" collapsed="false">
      <c r="A7580" s="5" t="n">
        <f aca="true">RAND()</f>
        <v>0.792399314868756</v>
      </c>
      <c r="B7580" s="0" t="n">
        <f aca="false">IF(A7580&lt;$N$2,$F$2,IF(A7580&lt;$N$3,$F$3,IF(A7580&lt;$N$4,$F$4,$F$5)))</f>
        <v>2</v>
      </c>
      <c r="C7580" s="6" t="n">
        <f aca="false">C7579*INDEX($G$2:$G$5,$B7580)+D7579*INDEX($H$2:$H$5,$B7580)+INDEX($K$2:$K$5,$B7580)</f>
        <v>0.429420015835696</v>
      </c>
      <c r="D7580" s="6" t="n">
        <f aca="false">C7579*INDEX($I$2:$I$5,$B7580)+D7579*INDEX($J$2:$J$5,$B7580)+INDEX($L$2:$L$5,$B7580)</f>
        <v>0.211212023332422</v>
      </c>
      <c r="E7580" s="6"/>
    </row>
    <row r="7581" customFormat="false" ht="12.75" hidden="false" customHeight="false" outlineLevel="0" collapsed="false">
      <c r="A7581" s="5" t="n">
        <f aca="true">RAND()</f>
        <v>0.264351160824313</v>
      </c>
      <c r="B7581" s="0" t="n">
        <f aca="false">IF(A7581&lt;$N$2,$F$2,IF(A7581&lt;$N$3,$F$3,IF(A7581&lt;$N$4,$F$4,$F$5)))</f>
        <v>1</v>
      </c>
      <c r="C7581" s="6" t="n">
        <f aca="false">C7580*INDEX($G$2:$G$5,$B7581)+D7580*INDEX($H$2:$H$5,$B7581)+INDEX($K$2:$K$5,$B7581)</f>
        <v>0.447392438307805</v>
      </c>
      <c r="D7581" s="6" t="n">
        <f aca="false">C7580*INDEX($I$2:$I$5,$B7581)+D7580*INDEX($J$2:$J$5,$B7581)+INDEX($L$2:$L$5,$B7581)</f>
        <v>0.346430467223305</v>
      </c>
      <c r="E7581" s="6"/>
    </row>
    <row r="7582" customFormat="false" ht="12.75" hidden="false" customHeight="false" outlineLevel="0" collapsed="false">
      <c r="A7582" s="5" t="n">
        <f aca="true">RAND()</f>
        <v>0.848573279673408</v>
      </c>
      <c r="B7582" s="0" t="n">
        <f aca="false">IF(A7582&lt;$N$2,$F$2,IF(A7582&lt;$N$3,$F$3,IF(A7582&lt;$N$4,$F$4,$F$5)))</f>
        <v>2</v>
      </c>
      <c r="C7582" s="6" t="n">
        <f aca="false">C7581*INDEX($G$2:$G$5,$B7582)+D7581*INDEX($H$2:$H$5,$B7582)+INDEX($K$2:$K$5,$B7582)</f>
        <v>0.409843024754171</v>
      </c>
      <c r="D7582" s="6" t="n">
        <f aca="false">C7581*INDEX($I$2:$I$5,$B7582)+D7581*INDEX($J$2:$J$5,$B7582)+INDEX($L$2:$L$5,$B7582)</f>
        <v>0.218357493100555</v>
      </c>
      <c r="E7582" s="6"/>
    </row>
    <row r="7583" customFormat="false" ht="12.75" hidden="false" customHeight="false" outlineLevel="0" collapsed="false">
      <c r="A7583" s="5" t="n">
        <f aca="true">RAND()</f>
        <v>0.0178409605903348</v>
      </c>
      <c r="B7583" s="0" t="n">
        <f aca="false">IF(A7583&lt;$N$2,$F$2,IF(A7583&lt;$N$3,$F$3,IF(A7583&lt;$N$4,$F$4,$F$5)))</f>
        <v>1</v>
      </c>
      <c r="C7583" s="6" t="n">
        <f aca="false">C7582*INDEX($G$2:$G$5,$B7583)+D7582*INDEX($H$2:$H$5,$B7583)+INDEX($K$2:$K$5,$B7583)</f>
        <v>0.431035955261011</v>
      </c>
      <c r="D7583" s="6" t="n">
        <f aca="false">C7582*INDEX($I$2:$I$5,$B7583)+D7582*INDEX($J$2:$J$5,$B7583)+INDEX($L$2:$L$5,$B7583)</f>
        <v>0.353221319726467</v>
      </c>
      <c r="E7583" s="6"/>
    </row>
    <row r="7584" customFormat="false" ht="12.75" hidden="false" customHeight="false" outlineLevel="0" collapsed="false">
      <c r="A7584" s="5" t="n">
        <f aca="true">RAND()</f>
        <v>0.142834207153132</v>
      </c>
      <c r="B7584" s="0" t="n">
        <f aca="false">IF(A7584&lt;$N$2,$F$2,IF(A7584&lt;$N$3,$F$3,IF(A7584&lt;$N$4,$F$4,$F$5)))</f>
        <v>1</v>
      </c>
      <c r="C7584" s="6" t="n">
        <f aca="false">C7583*INDEX($G$2:$G$5,$B7584)+D7583*INDEX($H$2:$H$5,$B7584)+INDEX($K$2:$K$5,$B7584)</f>
        <v>0.454018714846478</v>
      </c>
      <c r="D7584" s="6" t="n">
        <f aca="false">C7583*INDEX($I$2:$I$5,$B7584)+D7583*INDEX($J$2:$J$5,$B7584)+INDEX($L$2:$L$5,$B7584)</f>
        <v>0.466936570103113</v>
      </c>
      <c r="E7584" s="6"/>
    </row>
    <row r="7585" customFormat="false" ht="12.75" hidden="false" customHeight="false" outlineLevel="0" collapsed="false">
      <c r="A7585" s="5" t="n">
        <f aca="true">RAND()</f>
        <v>0.410586056270871</v>
      </c>
      <c r="B7585" s="0" t="n">
        <f aca="false">IF(A7585&lt;$N$2,$F$2,IF(A7585&lt;$N$3,$F$3,IF(A7585&lt;$N$4,$F$4,$F$5)))</f>
        <v>1</v>
      </c>
      <c r="C7585" s="6" t="n">
        <f aca="false">C7584*INDEX($G$2:$G$5,$B7585)+D7584*INDEX($H$2:$H$5,$B7585)+INDEX($K$2:$K$5,$B7585)</f>
        <v>0.477738541998475</v>
      </c>
      <c r="D7585" s="6" t="n">
        <f aca="false">C7584*INDEX($I$2:$I$5,$B7585)+D7584*INDEX($J$2:$J$5,$B7585)+INDEX($L$2:$L$5,$B7585)</f>
        <v>0.562630455568223</v>
      </c>
      <c r="E7585" s="6"/>
    </row>
    <row r="7586" customFormat="false" ht="12.75" hidden="false" customHeight="false" outlineLevel="0" collapsed="false">
      <c r="A7586" s="5" t="n">
        <f aca="true">RAND()</f>
        <v>0.216519022572799</v>
      </c>
      <c r="B7586" s="0" t="n">
        <f aca="false">IF(A7586&lt;$N$2,$F$2,IF(A7586&lt;$N$3,$F$3,IF(A7586&lt;$N$4,$F$4,$F$5)))</f>
        <v>1</v>
      </c>
      <c r="C7586" s="6" t="n">
        <f aca="false">C7585*INDEX($G$2:$G$5,$B7586)+D7585*INDEX($H$2:$H$5,$B7586)+INDEX($K$2:$K$5,$B7586)</f>
        <v>0.50141734901273</v>
      </c>
      <c r="D7586" s="6" t="n">
        <f aca="false">C7585*INDEX($I$2:$I$5,$B7586)+D7585*INDEX($J$2:$J$5,$B7586)+INDEX($L$2:$L$5,$B7586)</f>
        <v>0.642996930723478</v>
      </c>
      <c r="E7586" s="6"/>
    </row>
    <row r="7587" customFormat="false" ht="12.75" hidden="false" customHeight="false" outlineLevel="0" collapsed="false">
      <c r="A7587" s="5" t="n">
        <f aca="true">RAND()</f>
        <v>0.288755766973152</v>
      </c>
      <c r="B7587" s="0" t="n">
        <f aca="false">IF(A7587&lt;$N$2,$F$2,IF(A7587&lt;$N$3,$F$3,IF(A7587&lt;$N$4,$F$4,$F$5)))</f>
        <v>1</v>
      </c>
      <c r="C7587" s="6" t="n">
        <f aca="false">C7586*INDEX($G$2:$G$5,$B7587)+D7586*INDEX($H$2:$H$5,$B7587)+INDEX($K$2:$K$5,$B7587)</f>
        <v>0.524494215748576</v>
      </c>
      <c r="D7587" s="6" t="n">
        <f aca="false">C7586*INDEX($I$2:$I$5,$B7587)+D7586*INDEX($J$2:$J$5,$B7587)+INDEX($L$2:$L$5,$B7587)</f>
        <v>0.710351952270762</v>
      </c>
      <c r="E7587" s="6"/>
    </row>
    <row r="7588" customFormat="false" ht="12.75" hidden="false" customHeight="false" outlineLevel="0" collapsed="false">
      <c r="A7588" s="5" t="n">
        <f aca="true">RAND()</f>
        <v>0.0333288500618255</v>
      </c>
      <c r="B7588" s="0" t="n">
        <f aca="false">IF(A7588&lt;$N$2,$F$2,IF(A7588&lt;$N$3,$F$3,IF(A7588&lt;$N$4,$F$4,$F$5)))</f>
        <v>1</v>
      </c>
      <c r="C7588" s="6" t="n">
        <f aca="false">C7587*INDEX($G$2:$G$5,$B7588)+D7587*INDEX($H$2:$H$5,$B7588)+INDEX($K$2:$K$5,$B7588)</f>
        <v>0.546578611404559</v>
      </c>
      <c r="D7588" s="6" t="n">
        <f aca="false">C7587*INDEX($I$2:$I$5,$B7588)+D7587*INDEX($J$2:$J$5,$B7588)+INDEX($L$2:$L$5,$B7588)</f>
        <v>0.766682521495179</v>
      </c>
      <c r="E7588" s="6"/>
    </row>
    <row r="7589" customFormat="false" ht="12.75" hidden="false" customHeight="false" outlineLevel="0" collapsed="false">
      <c r="A7589" s="5" t="n">
        <f aca="true">RAND()</f>
        <v>0.952548934806716</v>
      </c>
      <c r="B7589" s="0" t="n">
        <f aca="false">IF(A7589&lt;$N$2,$F$2,IF(A7589&lt;$N$3,$F$3,IF(A7589&lt;$N$4,$F$4,$F$5)))</f>
        <v>3</v>
      </c>
      <c r="C7589" s="6" t="n">
        <f aca="false">C7588*INDEX($G$2:$G$5,$B7589)+D7588*INDEX($H$2:$H$5,$B7589)+INDEX($K$2:$K$5,$B7589)</f>
        <v>0.709984361872452</v>
      </c>
      <c r="D7589" s="6" t="n">
        <f aca="false">C7588*INDEX($I$2:$I$5,$B7589)+D7588*INDEX($J$2:$J$5,$B7589)+INDEX($L$2:$L$5,$B7589)</f>
        <v>0.239814196559543</v>
      </c>
      <c r="E7589" s="6"/>
    </row>
    <row r="7590" customFormat="false" ht="12.75" hidden="false" customHeight="false" outlineLevel="0" collapsed="false">
      <c r="A7590" s="5" t="n">
        <f aca="true">RAND()</f>
        <v>0.299020929123062</v>
      </c>
      <c r="B7590" s="0" t="n">
        <f aca="false">IF(A7590&lt;$N$2,$F$2,IF(A7590&lt;$N$3,$F$3,IF(A7590&lt;$N$4,$F$4,$F$5)))</f>
        <v>1</v>
      </c>
      <c r="C7590" s="6" t="n">
        <f aca="false">C7589*INDEX($G$2:$G$5,$B7590)+D7589*INDEX($H$2:$H$5,$B7590)+INDEX($K$2:$K$5,$B7590)</f>
        <v>0.686649848502415</v>
      </c>
      <c r="D7590" s="6" t="n">
        <f aca="false">C7589*INDEX($I$2:$I$5,$B7590)+D7589*INDEX($J$2:$J$5,$B7590)+INDEX($L$2:$L$5,$B7590)</f>
        <v>0.360332831489771</v>
      </c>
      <c r="E7590" s="6"/>
    </row>
    <row r="7591" customFormat="false" ht="12.75" hidden="false" customHeight="false" outlineLevel="0" collapsed="false">
      <c r="A7591" s="5" t="n">
        <f aca="true">RAND()</f>
        <v>0.774468597437416</v>
      </c>
      <c r="B7591" s="0" t="n">
        <f aca="false">IF(A7591&lt;$N$2,$F$2,IF(A7591&lt;$N$3,$F$3,IF(A7591&lt;$N$4,$F$4,$F$5)))</f>
        <v>2</v>
      </c>
      <c r="C7591" s="6" t="n">
        <f aca="false">C7590*INDEX($G$2:$G$5,$B7591)+D7590*INDEX($H$2:$H$5,$B7591)+INDEX($K$2:$K$5,$B7591)</f>
        <v>0.453834800238287</v>
      </c>
      <c r="D7591" s="6" t="n">
        <f aca="false">C7590*INDEX($I$2:$I$5,$B7591)+D7590*INDEX($J$2:$J$5,$B7591)+INDEX($L$2:$L$5,$B7591)</f>
        <v>0.275168433565031</v>
      </c>
      <c r="E7591" s="6"/>
    </row>
    <row r="7592" customFormat="false" ht="12.75" hidden="false" customHeight="false" outlineLevel="0" collapsed="false">
      <c r="A7592" s="5" t="n">
        <f aca="true">RAND()</f>
        <v>0.148599925439898</v>
      </c>
      <c r="B7592" s="0" t="n">
        <f aca="false">IF(A7592&lt;$N$2,$F$2,IF(A7592&lt;$N$3,$F$3,IF(A7592&lt;$N$4,$F$4,$F$5)))</f>
        <v>1</v>
      </c>
      <c r="C7592" s="6" t="n">
        <f aca="false">C7591*INDEX($G$2:$G$5,$B7592)+D7591*INDEX($H$2:$H$5,$B7592)+INDEX($K$2:$K$5,$B7592)</f>
        <v>0.470486977444212</v>
      </c>
      <c r="D7592" s="6" t="n">
        <f aca="false">C7591*INDEX($I$2:$I$5,$B7592)+D7591*INDEX($J$2:$J$5,$B7592)+INDEX($L$2:$L$5,$B7592)</f>
        <v>0.399826112487894</v>
      </c>
      <c r="E7592" s="6"/>
    </row>
    <row r="7593" customFormat="false" ht="12.75" hidden="false" customHeight="false" outlineLevel="0" collapsed="false">
      <c r="A7593" s="5" t="n">
        <f aca="true">RAND()</f>
        <v>0.181249538503212</v>
      </c>
      <c r="B7593" s="0" t="n">
        <f aca="false">IF(A7593&lt;$N$2,$F$2,IF(A7593&lt;$N$3,$F$3,IF(A7593&lt;$N$4,$F$4,$F$5)))</f>
        <v>1</v>
      </c>
      <c r="C7593" s="6" t="n">
        <f aca="false">C7592*INDEX($G$2:$G$5,$B7593)+D7592*INDEX($H$2:$H$5,$B7593)+INDEX($K$2:$K$5,$B7593)</f>
        <v>0.489237010012188</v>
      </c>
      <c r="D7593" s="6" t="n">
        <f aca="false">C7592*INDEX($I$2:$I$5,$B7593)+D7592*INDEX($J$2:$J$5,$B7593)+INDEX($L$2:$L$5,$B7593)</f>
        <v>0.505044351336786</v>
      </c>
      <c r="E7593" s="6"/>
    </row>
    <row r="7594" customFormat="false" ht="12.75" hidden="false" customHeight="false" outlineLevel="0" collapsed="false">
      <c r="A7594" s="5" t="n">
        <f aca="true">RAND()</f>
        <v>0.0628991876433319</v>
      </c>
      <c r="B7594" s="0" t="n">
        <f aca="false">IF(A7594&lt;$N$2,$F$2,IF(A7594&lt;$N$3,$F$3,IF(A7594&lt;$N$4,$F$4,$F$5)))</f>
        <v>1</v>
      </c>
      <c r="C7594" s="6" t="n">
        <f aca="false">C7593*INDEX($G$2:$G$5,$B7594)+D7593*INDEX($H$2:$H$5,$B7594)+INDEX($K$2:$K$5,$B7594)</f>
        <v>0.509048862499809</v>
      </c>
      <c r="D7594" s="6" t="n">
        <f aca="false">C7593*INDEX($I$2:$I$5,$B7594)+D7593*INDEX($J$2:$J$5,$B7594)+INDEX($L$2:$L$5,$B7594)</f>
        <v>0.593680884914481</v>
      </c>
      <c r="E7594" s="6"/>
    </row>
    <row r="7595" customFormat="false" ht="12.75" hidden="false" customHeight="false" outlineLevel="0" collapsed="false">
      <c r="A7595" s="5" t="n">
        <f aca="true">RAND()</f>
        <v>0.345624155556214</v>
      </c>
      <c r="B7595" s="0" t="n">
        <f aca="false">IF(A7595&lt;$N$2,$F$2,IF(A7595&lt;$N$3,$F$3,IF(A7595&lt;$N$4,$F$4,$F$5)))</f>
        <v>1</v>
      </c>
      <c r="C7595" s="6" t="n">
        <f aca="false">C7594*INDEX($G$2:$G$5,$B7595)+D7594*INDEX($H$2:$H$5,$B7595)+INDEX($K$2:$K$5,$B7595)</f>
        <v>0.529148677004174</v>
      </c>
      <c r="D7595" s="6" t="n">
        <f aca="false">C7594*INDEX($I$2:$I$5,$B7595)+D7594*INDEX($J$2:$J$5,$B7595)+INDEX($L$2:$L$5,$B7595)</f>
        <v>0.668200263379901</v>
      </c>
      <c r="E7595" s="6"/>
    </row>
    <row r="7596" customFormat="false" ht="12.75" hidden="false" customHeight="false" outlineLevel="0" collapsed="false">
      <c r="A7596" s="5" t="n">
        <f aca="true">RAND()</f>
        <v>0.165465770187537</v>
      </c>
      <c r="B7596" s="0" t="n">
        <f aca="false">IF(A7596&lt;$N$2,$F$2,IF(A7596&lt;$N$3,$F$3,IF(A7596&lt;$N$4,$F$4,$F$5)))</f>
        <v>1</v>
      </c>
      <c r="C7596" s="6" t="n">
        <f aca="false">C7595*INDEX($G$2:$G$5,$B7596)+D7595*INDEX($H$2:$H$5,$B7596)+INDEX($K$2:$K$5,$B7596)</f>
        <v>0.5489706365216</v>
      </c>
      <c r="D7596" s="6" t="n">
        <f aca="false">C7595*INDEX($I$2:$I$5,$B7596)+D7595*INDEX($J$2:$J$5,$B7596)+INDEX($L$2:$L$5,$B7596)</f>
        <v>0.730723522560382</v>
      </c>
      <c r="E7596" s="6"/>
    </row>
    <row r="7597" customFormat="false" ht="12.75" hidden="false" customHeight="false" outlineLevel="0" collapsed="false">
      <c r="A7597" s="5" t="n">
        <f aca="true">RAND()</f>
        <v>0.00610572610897096</v>
      </c>
      <c r="B7597" s="0" t="n">
        <f aca="false">IF(A7597&lt;$N$2,$F$2,IF(A7597&lt;$N$3,$F$3,IF(A7597&lt;$N$4,$F$4,$F$5)))</f>
        <v>1</v>
      </c>
      <c r="C7597" s="6" t="n">
        <f aca="false">C7596*INDEX($G$2:$G$5,$B7597)+D7596*INDEX($H$2:$H$5,$B7597)+INDEX($K$2:$K$5,$B7597)</f>
        <v>0.568112840741572</v>
      </c>
      <c r="D7597" s="6" t="n">
        <f aca="false">C7596*INDEX($I$2:$I$5,$B7597)+D7596*INDEX($J$2:$J$5,$B7597)+INDEX($L$2:$L$5,$B7597)</f>
        <v>0.783072357102465</v>
      </c>
      <c r="E7597" s="6"/>
    </row>
    <row r="7598" customFormat="false" ht="12.75" hidden="false" customHeight="false" outlineLevel="0" collapsed="false">
      <c r="A7598" s="5" t="n">
        <f aca="true">RAND()</f>
        <v>0.0518419881909453</v>
      </c>
      <c r="B7598" s="0" t="n">
        <f aca="false">IF(A7598&lt;$N$2,$F$2,IF(A7598&lt;$N$3,$F$3,IF(A7598&lt;$N$4,$F$4,$F$5)))</f>
        <v>1</v>
      </c>
      <c r="C7598" s="6" t="n">
        <f aca="false">C7597*INDEX($G$2:$G$5,$B7598)+D7597*INDEX($H$2:$H$5,$B7598)+INDEX($K$2:$K$5,$B7598)</f>
        <v>0.586301479002386</v>
      </c>
      <c r="D7598" s="6" t="n">
        <f aca="false">C7597*INDEX($I$2:$I$5,$B7598)+D7597*INDEX($J$2:$J$5,$B7598)+INDEX($L$2:$L$5,$B7598)</f>
        <v>0.826808256072555</v>
      </c>
      <c r="E7598" s="6"/>
    </row>
    <row r="7599" customFormat="false" ht="12.75" hidden="false" customHeight="false" outlineLevel="0" collapsed="false">
      <c r="A7599" s="5" t="n">
        <f aca="true">RAND()</f>
        <v>0.340784487385449</v>
      </c>
      <c r="B7599" s="0" t="n">
        <f aca="false">IF(A7599&lt;$N$2,$F$2,IF(A7599&lt;$N$3,$F$3,IF(A7599&lt;$N$4,$F$4,$F$5)))</f>
        <v>1</v>
      </c>
      <c r="C7599" s="6" t="n">
        <f aca="false">C7598*INDEX($G$2:$G$5,$B7599)+D7598*INDEX($H$2:$H$5,$B7599)+INDEX($K$2:$K$5,$B7599)</f>
        <v>0.60336186114771</v>
      </c>
      <c r="D7599" s="6" t="n">
        <f aca="false">C7598*INDEX($I$2:$I$5,$B7599)+D7598*INDEX($J$2:$J$5,$B7599)+INDEX($L$2:$L$5,$B7599)</f>
        <v>0.863267054682511</v>
      </c>
      <c r="E7599" s="6"/>
    </row>
    <row r="7600" customFormat="false" ht="12.75" hidden="false" customHeight="false" outlineLevel="0" collapsed="false">
      <c r="A7600" s="5" t="n">
        <f aca="true">RAND()</f>
        <v>0.380361598393811</v>
      </c>
      <c r="B7600" s="0" t="n">
        <f aca="false">IF(A7600&lt;$N$2,$F$2,IF(A7600&lt;$N$3,$F$3,IF(A7600&lt;$N$4,$F$4,$F$5)))</f>
        <v>1</v>
      </c>
      <c r="C7600" s="6" t="n">
        <f aca="false">C7599*INDEX($G$2:$G$5,$B7600)+D7599*INDEX($H$2:$H$5,$B7600)+INDEX($K$2:$K$5,$B7600)</f>
        <v>0.619195101137659</v>
      </c>
      <c r="D7600" s="6" t="n">
        <f aca="false">C7599*INDEX($I$2:$I$5,$B7600)+D7599*INDEX($J$2:$J$5,$B7600)+INDEX($L$2:$L$5,$B7600)</f>
        <v>0.893589340562986</v>
      </c>
      <c r="E7600" s="6"/>
    </row>
    <row r="7601" customFormat="false" ht="12.75" hidden="false" customHeight="false" outlineLevel="0" collapsed="false">
      <c r="A7601" s="5" t="n">
        <f aca="true">RAND()</f>
        <v>0.97188068737102</v>
      </c>
      <c r="B7601" s="0" t="n">
        <f aca="false">IF(A7601&lt;$N$2,$F$2,IF(A7601&lt;$N$3,$F$3,IF(A7601&lt;$N$4,$F$4,$F$5)))</f>
        <v>4</v>
      </c>
      <c r="C7601" s="6" t="n">
        <f aca="false">C7600*INDEX($G$2:$G$5,$B7601)+D7600*INDEX($H$2:$H$5,$B7601)+INDEX($K$2:$K$5,$B7601)</f>
        <v>0.5</v>
      </c>
      <c r="D7601" s="6" t="n">
        <f aca="false">C7600*INDEX($I$2:$I$5,$B7601)+D7600*INDEX($J$2:$J$5,$B7601)+INDEX($L$2:$L$5,$B7601)</f>
        <v>0.142974294490078</v>
      </c>
      <c r="E7601" s="6"/>
    </row>
    <row r="7602" customFormat="false" ht="12.75" hidden="false" customHeight="false" outlineLevel="0" collapsed="false">
      <c r="A7602" s="5" t="n">
        <f aca="true">RAND()</f>
        <v>0.218301423983986</v>
      </c>
      <c r="B7602" s="0" t="n">
        <f aca="false">IF(A7602&lt;$N$2,$F$2,IF(A7602&lt;$N$3,$F$3,IF(A7602&lt;$N$4,$F$4,$F$5)))</f>
        <v>1</v>
      </c>
      <c r="C7602" s="6" t="n">
        <f aca="false">C7601*INDEX($G$2:$G$5,$B7602)+D7601*INDEX($H$2:$H$5,$B7602)+INDEX($K$2:$K$5,$B7602)</f>
        <v>0.504790048896133</v>
      </c>
      <c r="D7602" s="6" t="n">
        <f aca="false">C7601*INDEX($I$2:$I$5,$B7602)+D7601*INDEX($J$2:$J$5,$B7602)+INDEX($L$2:$L$5,$B7602)</f>
        <v>0.285885176022076</v>
      </c>
      <c r="E7602" s="6"/>
    </row>
    <row r="7603" customFormat="false" ht="12.75" hidden="false" customHeight="false" outlineLevel="0" collapsed="false">
      <c r="A7603" s="5" t="n">
        <f aca="true">RAND()</f>
        <v>0.119481935692413</v>
      </c>
      <c r="B7603" s="0" t="n">
        <f aca="false">IF(A7603&lt;$N$2,$F$2,IF(A7603&lt;$N$3,$F$3,IF(A7603&lt;$N$4,$F$4,$F$5)))</f>
        <v>1</v>
      </c>
      <c r="C7603" s="6" t="n">
        <f aca="false">C7602*INDEX($G$2:$G$5,$B7603)+D7602*INDEX($H$2:$H$5,$B7603)+INDEX($K$2:$K$5,$B7603)</f>
        <v>0.514144503025634</v>
      </c>
      <c r="D7603" s="6" t="n">
        <f aca="false">C7602*INDEX($I$2:$I$5,$B7603)+D7602*INDEX($J$2:$J$5,$B7603)+INDEX($L$2:$L$5,$B7603)</f>
        <v>0.407039282633586</v>
      </c>
      <c r="E7603" s="6"/>
    </row>
    <row r="7604" customFormat="false" ht="12.75" hidden="false" customHeight="false" outlineLevel="0" collapsed="false">
      <c r="A7604" s="5" t="n">
        <f aca="true">RAND()</f>
        <v>0.868993334204338</v>
      </c>
      <c r="B7604" s="0" t="n">
        <f aca="false">IF(A7604&lt;$N$2,$F$2,IF(A7604&lt;$N$3,$F$3,IF(A7604&lt;$N$4,$F$4,$F$5)))</f>
        <v>3</v>
      </c>
      <c r="C7604" s="6" t="n">
        <f aca="false">C7603*INDEX($G$2:$G$5,$B7604)+D7603*INDEX($H$2:$H$5,$B7604)+INDEX($K$2:$K$5,$B7604)</f>
        <v>0.61307044153146</v>
      </c>
      <c r="D7604" s="6" t="n">
        <f aca="false">C7603*INDEX($I$2:$I$5,$B7604)+D7603*INDEX($J$2:$J$5,$B7604)+INDEX($L$2:$L$5,$B7604)</f>
        <v>0.146145880770825</v>
      </c>
      <c r="E7604" s="6"/>
    </row>
    <row r="7605" customFormat="false" ht="12.75" hidden="false" customHeight="false" outlineLevel="0" collapsed="false">
      <c r="A7605" s="5" t="n">
        <f aca="true">RAND()</f>
        <v>0.714634832088935</v>
      </c>
      <c r="B7605" s="0" t="n">
        <f aca="false">IF(A7605&lt;$N$2,$F$2,IF(A7605&lt;$N$3,$F$3,IF(A7605&lt;$N$4,$F$4,$F$5)))</f>
        <v>1</v>
      </c>
      <c r="C7605" s="6" t="n">
        <f aca="false">C7604*INDEX($G$2:$G$5,$B7605)+D7604*INDEX($H$2:$H$5,$B7605)+INDEX($K$2:$K$5,$B7605)</f>
        <v>0.60090420244873</v>
      </c>
      <c r="D7605" s="6" t="n">
        <f aca="false">C7604*INDEX($I$2:$I$5,$B7605)+D7604*INDEX($J$2:$J$5,$B7605)+INDEX($L$2:$L$5,$B7605)</f>
        <v>0.284394246437766</v>
      </c>
      <c r="E7605" s="6"/>
    </row>
    <row r="7606" customFormat="false" ht="12.75" hidden="false" customHeight="false" outlineLevel="0" collapsed="false">
      <c r="A7606" s="5" t="n">
        <f aca="true">RAND()</f>
        <v>0.97729214323505</v>
      </c>
      <c r="B7606" s="0" t="n">
        <f aca="false">IF(A7606&lt;$N$2,$F$2,IF(A7606&lt;$N$3,$F$3,IF(A7606&lt;$N$4,$F$4,$F$5)))</f>
        <v>4</v>
      </c>
      <c r="C7606" s="6" t="n">
        <f aca="false">C7605*INDEX($G$2:$G$5,$B7606)+D7605*INDEX($H$2:$H$5,$B7606)+INDEX($K$2:$K$5,$B7606)</f>
        <v>0.5</v>
      </c>
      <c r="D7606" s="6" t="n">
        <f aca="false">C7605*INDEX($I$2:$I$5,$B7606)+D7605*INDEX($J$2:$J$5,$B7606)+INDEX($L$2:$L$5,$B7606)</f>
        <v>0.0455030794300426</v>
      </c>
      <c r="E7606" s="6"/>
    </row>
    <row r="7607" customFormat="false" ht="12.75" hidden="false" customHeight="false" outlineLevel="0" collapsed="false">
      <c r="A7607" s="5" t="n">
        <f aca="true">RAND()</f>
        <v>0.102910941031835</v>
      </c>
      <c r="B7607" s="0" t="n">
        <f aca="false">IF(A7607&lt;$N$2,$F$2,IF(A7607&lt;$N$3,$F$3,IF(A7607&lt;$N$4,$F$4,$F$5)))</f>
        <v>1</v>
      </c>
      <c r="C7607" s="6" t="n">
        <f aca="false">C7606*INDEX($G$2:$G$5,$B7607)+D7606*INDEX($H$2:$H$5,$B7607)+INDEX($K$2:$K$5,$B7607)</f>
        <v>0.501183613938912</v>
      </c>
      <c r="D7607" s="6" t="n">
        <f aca="false">C7606*INDEX($I$2:$I$5,$B7607)+D7606*INDEX($J$2:$J$5,$B7607)+INDEX($L$2:$L$5,$B7607)</f>
        <v>0.203132114436106</v>
      </c>
      <c r="E7607" s="6"/>
    </row>
    <row r="7608" customFormat="false" ht="12.75" hidden="false" customHeight="false" outlineLevel="0" collapsed="false">
      <c r="A7608" s="5" t="n">
        <f aca="true">RAND()</f>
        <v>0.759496950076046</v>
      </c>
      <c r="B7608" s="0" t="n">
        <f aca="false">IF(A7608&lt;$N$2,$F$2,IF(A7608&lt;$N$3,$F$3,IF(A7608&lt;$N$4,$F$4,$F$5)))</f>
        <v>2</v>
      </c>
      <c r="C7608" s="6" t="n">
        <f aca="false">C7607*INDEX($G$2:$G$5,$B7608)+D7607*INDEX($H$2:$H$5,$B7608)+INDEX($K$2:$K$5,$B7608)</f>
        <v>0.452825314083406</v>
      </c>
      <c r="D7608" s="6" t="n">
        <f aca="false">C7607*INDEX($I$2:$I$5,$B7608)+D7607*INDEX($J$2:$J$5,$B7608)+INDEX($L$2:$L$5,$B7608)</f>
        <v>0.202284523294107</v>
      </c>
      <c r="E7608" s="6"/>
    </row>
    <row r="7609" customFormat="false" ht="12.75" hidden="false" customHeight="false" outlineLevel="0" collapsed="false">
      <c r="A7609" s="5" t="n">
        <f aca="true">RAND()</f>
        <v>0.602643283243558</v>
      </c>
      <c r="B7609" s="0" t="n">
        <f aca="false">IF(A7609&lt;$N$2,$F$2,IF(A7609&lt;$N$3,$F$3,IF(A7609&lt;$N$4,$F$4,$F$5)))</f>
        <v>1</v>
      </c>
      <c r="C7609" s="6" t="n">
        <f aca="false">C7608*INDEX($G$2:$G$5,$B7609)+D7608*INDEX($H$2:$H$5,$B7609)+INDEX($K$2:$K$5,$B7609)</f>
        <v>0.466933219018693</v>
      </c>
      <c r="D7609" s="6" t="n">
        <f aca="false">C7608*INDEX($I$2:$I$5,$B7609)+D7608*INDEX($J$2:$J$5,$B7609)+INDEX($L$2:$L$5,$B7609)</f>
        <v>0.337985023655611</v>
      </c>
      <c r="E7609" s="6"/>
    </row>
    <row r="7610" customFormat="false" ht="12.75" hidden="false" customHeight="false" outlineLevel="0" collapsed="false">
      <c r="A7610" s="5" t="n">
        <f aca="true">RAND()</f>
        <v>0.76819025340119</v>
      </c>
      <c r="B7610" s="0" t="n">
        <f aca="false">IF(A7610&lt;$N$2,$F$2,IF(A7610&lt;$N$3,$F$3,IF(A7610&lt;$N$4,$F$4,$F$5)))</f>
        <v>2</v>
      </c>
      <c r="C7610" s="6" t="n">
        <f aca="false">C7609*INDEX($G$2:$G$5,$B7610)+D7609*INDEX($H$2:$H$5,$B7610)+INDEX($K$2:$K$5,$B7610)</f>
        <v>0.415601228800515</v>
      </c>
      <c r="D7610" s="6" t="n">
        <f aca="false">C7609*INDEX($I$2:$I$5,$B7610)+D7609*INDEX($J$2:$J$5,$B7610)+INDEX($L$2:$L$5,$B7610)</f>
        <v>0.22110995715838</v>
      </c>
      <c r="E7610" s="6"/>
    </row>
    <row r="7611" customFormat="false" ht="12.75" hidden="false" customHeight="false" outlineLevel="0" collapsed="false">
      <c r="A7611" s="5" t="n">
        <f aca="true">RAND()</f>
        <v>0.481487022521538</v>
      </c>
      <c r="B7611" s="0" t="n">
        <f aca="false">IF(A7611&lt;$N$2,$F$2,IF(A7611&lt;$N$3,$F$3,IF(A7611&lt;$N$4,$F$4,$F$5)))</f>
        <v>1</v>
      </c>
      <c r="C7611" s="6" t="n">
        <f aca="false">C7610*INDEX($G$2:$G$5,$B7611)+D7610*INDEX($H$2:$H$5,$B7611)+INDEX($K$2:$K$5,$B7611)</f>
        <v>0.436026511666497</v>
      </c>
      <c r="D7611" s="6" t="n">
        <f aca="false">C7610*INDEX($I$2:$I$5,$B7611)+D7610*INDEX($J$2:$J$5,$B7611)+INDEX($L$2:$L$5,$B7611)</f>
        <v>0.355345108161846</v>
      </c>
      <c r="E7611" s="6"/>
    </row>
    <row r="7612" customFormat="false" ht="12.75" hidden="false" customHeight="false" outlineLevel="0" collapsed="false">
      <c r="A7612" s="5" t="n">
        <f aca="true">RAND()</f>
        <v>0.882076217152419</v>
      </c>
      <c r="B7612" s="0" t="n">
        <f aca="false">IF(A7612&lt;$N$2,$F$2,IF(A7612&lt;$N$3,$F$3,IF(A7612&lt;$N$4,$F$4,$F$5)))</f>
        <v>3</v>
      </c>
      <c r="C7612" s="6" t="n">
        <f aca="false">C7611*INDEX($G$2:$G$5,$B7612)+D7611*INDEX($H$2:$H$5,$B7612)+INDEX($K$2:$K$5,$B7612)</f>
        <v>0.610158688859828</v>
      </c>
      <c r="D7612" s="6" t="n">
        <f aca="false">C7611*INDEX($I$2:$I$5,$B7612)+D7611*INDEX($J$2:$J$5,$B7612)+INDEX($L$2:$L$5,$B7612)</f>
        <v>0.113583683667647</v>
      </c>
      <c r="E7612" s="6"/>
    </row>
    <row r="7613" customFormat="false" ht="12.75" hidden="false" customHeight="false" outlineLevel="0" collapsed="false">
      <c r="A7613" s="5" t="n">
        <f aca="true">RAND()</f>
        <v>0.914283588419335</v>
      </c>
      <c r="B7613" s="0" t="n">
        <f aca="false">IF(A7613&lt;$N$2,$F$2,IF(A7613&lt;$N$3,$F$3,IF(A7613&lt;$N$4,$F$4,$F$5)))</f>
        <v>3</v>
      </c>
      <c r="C7613" s="6" t="n">
        <f aca="false">C7612*INDEX($G$2:$G$5,$B7613)+D7612*INDEX($H$2:$H$5,$B7613)+INDEX($K$2:$K$5,$B7613)</f>
        <v>0.51562037914897</v>
      </c>
      <c r="D7613" s="6" t="n">
        <f aca="false">C7612*INDEX($I$2:$I$5,$B7613)+D7612*INDEX($J$2:$J$5,$B7613)+INDEX($L$2:$L$5,$B7613)</f>
        <v>0.101560592132787</v>
      </c>
      <c r="E7613" s="6"/>
    </row>
    <row r="7614" customFormat="false" ht="12.75" hidden="false" customHeight="false" outlineLevel="0" collapsed="false">
      <c r="A7614" s="5" t="n">
        <f aca="true">RAND()</f>
        <v>0.927701075091428</v>
      </c>
      <c r="B7614" s="0" t="n">
        <f aca="false">IF(A7614&lt;$N$2,$F$2,IF(A7614&lt;$N$3,$F$3,IF(A7614&lt;$N$4,$F$4,$F$5)))</f>
        <v>3</v>
      </c>
      <c r="C7614" s="6" t="n">
        <f aca="false">C7613*INDEX($G$2:$G$5,$B7614)+D7613*INDEX($H$2:$H$5,$B7614)+INDEX($K$2:$K$5,$B7614)</f>
        <v>0.526398590701233</v>
      </c>
      <c r="D7614" s="6" t="n">
        <f aca="false">C7613*INDEX($I$2:$I$5,$B7614)+D7613*INDEX($J$2:$J$5,$B7614)+INDEX($L$2:$L$5,$B7614)</f>
        <v>0.0741311589142028</v>
      </c>
      <c r="E7614" s="6"/>
    </row>
    <row r="7615" customFormat="false" ht="12.75" hidden="false" customHeight="false" outlineLevel="0" collapsed="false">
      <c r="A7615" s="5" t="n">
        <f aca="true">RAND()</f>
        <v>0.421941828772708</v>
      </c>
      <c r="B7615" s="0" t="n">
        <f aca="false">IF(A7615&lt;$N$2,$F$2,IF(A7615&lt;$N$3,$F$3,IF(A7615&lt;$N$4,$F$4,$F$5)))</f>
        <v>1</v>
      </c>
      <c r="C7615" s="6" t="n">
        <f aca="false">C7614*INDEX($G$2:$G$5,$B7615)+D7614*INDEX($H$2:$H$5,$B7615)+INDEX($K$2:$K$5,$B7615)</f>
        <v>0.524655256385173</v>
      </c>
      <c r="D7615" s="6" t="n">
        <f aca="false">C7614*INDEX($I$2:$I$5,$B7615)+D7614*INDEX($J$2:$J$5,$B7615)+INDEX($L$2:$L$5,$B7615)</f>
        <v>0.226460606062213</v>
      </c>
      <c r="E7615" s="6"/>
    </row>
    <row r="7616" customFormat="false" ht="12.75" hidden="false" customHeight="false" outlineLevel="0" collapsed="false">
      <c r="A7616" s="5" t="n">
        <f aca="true">RAND()</f>
        <v>0.62869020522736</v>
      </c>
      <c r="B7616" s="0" t="n">
        <f aca="false">IF(A7616&lt;$N$2,$F$2,IF(A7616&lt;$N$3,$F$3,IF(A7616&lt;$N$4,$F$4,$F$5)))</f>
        <v>1</v>
      </c>
      <c r="C7616" s="6" t="n">
        <f aca="false">C7615*INDEX($G$2:$G$5,$B7616)+D7615*INDEX($H$2:$H$5,$B7616)+INDEX($K$2:$K$5,$B7616)</f>
        <v>0.528811355095313</v>
      </c>
      <c r="D7616" s="6" t="n">
        <f aca="false">C7615*INDEX($I$2:$I$5,$B7616)+D7615*INDEX($J$2:$J$5,$B7616)+INDEX($L$2:$L$5,$B7616)</f>
        <v>0.355852810060567</v>
      </c>
      <c r="E7616" s="6"/>
    </row>
    <row r="7617" customFormat="false" ht="12.75" hidden="false" customHeight="false" outlineLevel="0" collapsed="false">
      <c r="A7617" s="5" t="n">
        <f aca="true">RAND()</f>
        <v>0.152618934491962</v>
      </c>
      <c r="B7617" s="0" t="n">
        <f aca="false">IF(A7617&lt;$N$2,$F$2,IF(A7617&lt;$N$3,$F$3,IF(A7617&lt;$N$4,$F$4,$F$5)))</f>
        <v>1</v>
      </c>
      <c r="C7617" s="6" t="n">
        <f aca="false">C7616*INDEX($G$2:$G$5,$B7617)+D7616*INDEX($H$2:$H$5,$B7617)+INDEX($K$2:$K$5,$B7617)</f>
        <v>0.537127394448162</v>
      </c>
      <c r="D7617" s="6" t="n">
        <f aca="false">C7616*INDEX($I$2:$I$5,$B7617)+D7616*INDEX($J$2:$J$5,$B7617)+INDEX($L$2:$L$5,$B7617)</f>
        <v>0.465553015602895</v>
      </c>
      <c r="E7617" s="6"/>
    </row>
    <row r="7618" customFormat="false" ht="12.75" hidden="false" customHeight="false" outlineLevel="0" collapsed="false">
      <c r="A7618" s="5" t="n">
        <f aca="true">RAND()</f>
        <v>0.7133583287408</v>
      </c>
      <c r="B7618" s="0" t="n">
        <f aca="false">IF(A7618&lt;$N$2,$F$2,IF(A7618&lt;$N$3,$F$3,IF(A7618&lt;$N$4,$F$4,$F$5)))</f>
        <v>1</v>
      </c>
      <c r="C7618" s="6" t="n">
        <f aca="false">C7617*INDEX($G$2:$G$5,$B7618)+D7617*INDEX($H$2:$H$5,$B7618)+INDEX($K$2:$K$5,$B7618)</f>
        <v>0.548246619463797</v>
      </c>
      <c r="D7618" s="6" t="n">
        <f aca="false">C7617*INDEX($I$2:$I$5,$B7618)+D7617*INDEX($J$2:$J$5,$B7618)+INDEX($L$2:$L$5,$B7618)</f>
        <v>0.558380796652276</v>
      </c>
      <c r="E7618" s="6"/>
    </row>
    <row r="7619" customFormat="false" ht="12.75" hidden="false" customHeight="false" outlineLevel="0" collapsed="false">
      <c r="A7619" s="5" t="n">
        <f aca="true">RAND()</f>
        <v>0.413015745328286</v>
      </c>
      <c r="B7619" s="0" t="n">
        <f aca="false">IF(A7619&lt;$N$2,$F$2,IF(A7619&lt;$N$3,$F$3,IF(A7619&lt;$N$4,$F$4,$F$5)))</f>
        <v>1</v>
      </c>
      <c r="C7619" s="6" t="n">
        <f aca="false">C7618*INDEX($G$2:$G$5,$B7619)+D7618*INDEX($H$2:$H$5,$B7619)+INDEX($K$2:$K$5,$B7619)</f>
        <v>0.561121469400898</v>
      </c>
      <c r="D7619" s="6" t="n">
        <f aca="false">C7618*INDEX($I$2:$I$5,$B7619)+D7618*INDEX($J$2:$J$5,$B7619)+INDEX($L$2:$L$5,$B7619)</f>
        <v>0.636780171437622</v>
      </c>
      <c r="E7619" s="6"/>
    </row>
    <row r="7620" customFormat="false" ht="12.75" hidden="false" customHeight="false" outlineLevel="0" collapsed="false">
      <c r="A7620" s="5" t="n">
        <f aca="true">RAND()</f>
        <v>0.685248743691365</v>
      </c>
      <c r="B7620" s="0" t="n">
        <f aca="false">IF(A7620&lt;$N$2,$F$2,IF(A7620&lt;$N$3,$F$3,IF(A7620&lt;$N$4,$F$4,$F$5)))</f>
        <v>1</v>
      </c>
      <c r="C7620" s="6" t="n">
        <f aca="false">C7619*INDEX($G$2:$G$5,$B7620)+D7619*INDEX($H$2:$H$5,$B7620)+INDEX($K$2:$K$5,$B7620)</f>
        <v>0.574952993864554</v>
      </c>
      <c r="D7620" s="6" t="n">
        <f aca="false">C7619*INDEX($I$2:$I$5,$B7620)+D7619*INDEX($J$2:$J$5,$B7620)+INDEX($L$2:$L$5,$B7620)</f>
        <v>0.702864871182708</v>
      </c>
      <c r="E7620" s="6"/>
    </row>
    <row r="7621" customFormat="false" ht="12.75" hidden="false" customHeight="false" outlineLevel="0" collapsed="false">
      <c r="A7621" s="5" t="n">
        <f aca="true">RAND()</f>
        <v>0.981699432707168</v>
      </c>
      <c r="B7621" s="0" t="n">
        <f aca="false">IF(A7621&lt;$N$2,$F$2,IF(A7621&lt;$N$3,$F$3,IF(A7621&lt;$N$4,$F$4,$F$5)))</f>
        <v>4</v>
      </c>
      <c r="C7621" s="6" t="n">
        <f aca="false">C7620*INDEX($G$2:$G$5,$B7621)+D7620*INDEX($H$2:$H$5,$B7621)+INDEX($K$2:$K$5,$B7621)</f>
        <v>0.5</v>
      </c>
      <c r="D7621" s="6" t="n">
        <f aca="false">C7620*INDEX($I$2:$I$5,$B7621)+D7620*INDEX($J$2:$J$5,$B7621)+INDEX($L$2:$L$5,$B7621)</f>
        <v>0.112458379389233</v>
      </c>
      <c r="E7621" s="6"/>
    </row>
    <row r="7622" customFormat="false" ht="12.75" hidden="false" customHeight="false" outlineLevel="0" collapsed="false">
      <c r="A7622" s="5" t="n">
        <f aca="true">RAND()</f>
        <v>0.360453754643106</v>
      </c>
      <c r="B7622" s="0" t="n">
        <f aca="false">IF(A7622&lt;$N$2,$F$2,IF(A7622&lt;$N$3,$F$3,IF(A7622&lt;$N$4,$F$4,$F$5)))</f>
        <v>1</v>
      </c>
      <c r="C7622" s="6" t="n">
        <f aca="false">C7621*INDEX($G$2:$G$5,$B7622)+D7621*INDEX($H$2:$H$5,$B7622)+INDEX($K$2:$K$5,$B7622)</f>
        <v>0.503660960037402</v>
      </c>
      <c r="D7622" s="6" t="n">
        <f aca="false">C7621*INDEX($I$2:$I$5,$B7622)+D7621*INDEX($J$2:$J$5,$B7622)+INDEX($L$2:$L$5,$B7622)</f>
        <v>0.259977164101459</v>
      </c>
      <c r="E7622" s="6"/>
    </row>
    <row r="7623" customFormat="false" ht="12.75" hidden="false" customHeight="false" outlineLevel="0" collapsed="false">
      <c r="A7623" s="5" t="n">
        <f aca="true">RAND()</f>
        <v>0.239553247105528</v>
      </c>
      <c r="B7623" s="0" t="n">
        <f aca="false">IF(A7623&lt;$N$2,$F$2,IF(A7623&lt;$N$3,$F$3,IF(A7623&lt;$N$4,$F$4,$F$5)))</f>
        <v>1</v>
      </c>
      <c r="C7623" s="6" t="n">
        <f aca="false">C7622*INDEX($G$2:$G$5,$B7623)+D7622*INDEX($H$2:$H$5,$B7623)+INDEX($K$2:$K$5,$B7623)</f>
        <v>0.512227310143508</v>
      </c>
      <c r="D7623" s="6" t="n">
        <f aca="false">C7622*INDEX($I$2:$I$5,$B7623)+D7622*INDEX($J$2:$J$5,$B7623)+INDEX($L$2:$L$5,$B7623)</f>
        <v>0.385085156800755</v>
      </c>
      <c r="E7623" s="6"/>
    </row>
    <row r="7624" customFormat="false" ht="12.75" hidden="false" customHeight="false" outlineLevel="0" collapsed="false">
      <c r="A7624" s="5" t="n">
        <f aca="true">RAND()</f>
        <v>0.713865227768225</v>
      </c>
      <c r="B7624" s="0" t="n">
        <f aca="false">IF(A7624&lt;$N$2,$F$2,IF(A7624&lt;$N$3,$F$3,IF(A7624&lt;$N$4,$F$4,$F$5)))</f>
        <v>1</v>
      </c>
      <c r="C7624" s="6" t="n">
        <f aca="false">C7623*INDEX($G$2:$G$5,$B7624)+D7623*INDEX($H$2:$H$5,$B7624)+INDEX($K$2:$K$5,$B7624)</f>
        <v>0.524129137113466</v>
      </c>
      <c r="D7624" s="6" t="n">
        <f aca="false">C7623*INDEX($I$2:$I$5,$B7624)+D7623*INDEX($J$2:$J$5,$B7624)+INDEX($L$2:$L$5,$B7624)</f>
        <v>0.490984887648531</v>
      </c>
      <c r="E7624" s="6"/>
    </row>
    <row r="7625" customFormat="false" ht="12.75" hidden="false" customHeight="false" outlineLevel="0" collapsed="false">
      <c r="A7625" s="5" t="n">
        <f aca="true">RAND()</f>
        <v>0.695636955344502</v>
      </c>
      <c r="B7625" s="0" t="n">
        <f aca="false">IF(A7625&lt;$N$2,$F$2,IF(A7625&lt;$N$3,$F$3,IF(A7625&lt;$N$4,$F$4,$F$5)))</f>
        <v>1</v>
      </c>
      <c r="C7625" s="6" t="n">
        <f aca="false">C7624*INDEX($G$2:$G$5,$B7625)+D7624*INDEX($H$2:$H$5,$B7625)+INDEX($K$2:$K$5,$B7625)</f>
        <v>0.538152078252328</v>
      </c>
      <c r="D7625" s="6" t="n">
        <f aca="false">C7624*INDEX($I$2:$I$5,$B7625)+D7624*INDEX($J$2:$J$5,$B7625)+INDEX($L$2:$L$5,$B7625)</f>
        <v>0.580453391540405</v>
      </c>
      <c r="E7625" s="6"/>
    </row>
    <row r="7626" customFormat="false" ht="12.75" hidden="false" customHeight="false" outlineLevel="0" collapsed="false">
      <c r="A7626" s="5" t="n">
        <f aca="true">RAND()</f>
        <v>0.179857140981944</v>
      </c>
      <c r="B7626" s="0" t="n">
        <f aca="false">IF(A7626&lt;$N$2,$F$2,IF(A7626&lt;$N$3,$F$3,IF(A7626&lt;$N$4,$F$4,$F$5)))</f>
        <v>1</v>
      </c>
      <c r="C7626" s="6" t="n">
        <f aca="false">C7625*INDEX($G$2:$G$5,$B7626)+D7625*INDEX($H$2:$H$5,$B7626)+INDEX($K$2:$K$5,$B7626)</f>
        <v>0.553367889923222</v>
      </c>
      <c r="D7626" s="6" t="n">
        <f aca="false">C7625*INDEX($I$2:$I$5,$B7626)+D7625*INDEX($J$2:$J$5,$B7626)+INDEX($L$2:$L$5,$B7626)</f>
        <v>0.655893302522467</v>
      </c>
      <c r="E7626" s="6"/>
    </row>
    <row r="7627" customFormat="false" ht="12.75" hidden="false" customHeight="false" outlineLevel="0" collapsed="false">
      <c r="A7627" s="5" t="n">
        <f aca="true">RAND()</f>
        <v>0.839930415145352</v>
      </c>
      <c r="B7627" s="0" t="n">
        <f aca="false">IF(A7627&lt;$N$2,$F$2,IF(A7627&lt;$N$3,$F$3,IF(A7627&lt;$N$4,$F$4,$F$5)))</f>
        <v>2</v>
      </c>
      <c r="C7627" s="6" t="n">
        <f aca="false">C7626*INDEX($G$2:$G$5,$B7627)+D7626*INDEX($H$2:$H$5,$B7627)+INDEX($K$2:$K$5,$B7627)</f>
        <v>0.360781587944797</v>
      </c>
      <c r="D7627" s="6" t="n">
        <f aca="false">C7626*INDEX($I$2:$I$5,$B7627)+D7626*INDEX($J$2:$J$5,$B7627)+INDEX($L$2:$L$5,$B7627)</f>
        <v>0.303272123719574</v>
      </c>
      <c r="E7627" s="6"/>
    </row>
    <row r="7628" customFormat="false" ht="12.75" hidden="false" customHeight="false" outlineLevel="0" collapsed="false">
      <c r="A7628" s="5" t="n">
        <f aca="true">RAND()</f>
        <v>0.7775053641024</v>
      </c>
      <c r="B7628" s="0" t="n">
        <f aca="false">IF(A7628&lt;$N$2,$F$2,IF(A7628&lt;$N$3,$F$3,IF(A7628&lt;$N$4,$F$4,$F$5)))</f>
        <v>2</v>
      </c>
      <c r="C7628" s="6" t="n">
        <f aca="false">C7627*INDEX($G$2:$G$5,$B7628)+D7627*INDEX($H$2:$H$5,$B7628)+INDEX($K$2:$K$5,$B7628)</f>
        <v>0.402534472864501</v>
      </c>
      <c r="D7628" s="6" t="n">
        <f aca="false">C7627*INDEX($I$2:$I$5,$B7628)+D7627*INDEX($J$2:$J$5,$B7628)+INDEX($L$2:$L$5,$B7628)</f>
        <v>0.19028124724828</v>
      </c>
      <c r="E7628" s="6"/>
    </row>
    <row r="7629" customFormat="false" ht="12.75" hidden="false" customHeight="false" outlineLevel="0" collapsed="false">
      <c r="A7629" s="5" t="n">
        <f aca="true">RAND()</f>
        <v>0.139004924733483</v>
      </c>
      <c r="B7629" s="0" t="n">
        <f aca="false">IF(A7629&lt;$N$2,$F$2,IF(A7629&lt;$N$3,$F$3,IF(A7629&lt;$N$4,$F$4,$F$5)))</f>
        <v>1</v>
      </c>
      <c r="C7629" s="6" t="n">
        <f aca="false">C7628*INDEX($G$2:$G$5,$B7629)+D7628*INDEX($H$2:$H$5,$B7629)+INDEX($K$2:$K$5,$B7629)</f>
        <v>0.423792173610148</v>
      </c>
      <c r="D7629" s="6" t="n">
        <f aca="false">C7628*INDEX($I$2:$I$5,$B7629)+D7628*INDEX($J$2:$J$5,$B7629)+INDEX($L$2:$L$5,$B7629)</f>
        <v>0.329655003417803</v>
      </c>
      <c r="E7629" s="6"/>
    </row>
    <row r="7630" customFormat="false" ht="12.75" hidden="false" customHeight="false" outlineLevel="0" collapsed="false">
      <c r="A7630" s="5" t="n">
        <f aca="true">RAND()</f>
        <v>0.193586798232603</v>
      </c>
      <c r="B7630" s="0" t="n">
        <f aca="false">IF(A7630&lt;$N$2,$F$2,IF(A7630&lt;$N$3,$F$3,IF(A7630&lt;$N$4,$F$4,$F$5)))</f>
        <v>1</v>
      </c>
      <c r="C7630" s="6" t="n">
        <f aca="false">C7629*INDEX($G$2:$G$5,$B7630)+D7629*INDEX($H$2:$H$5,$B7630)+INDEX($K$2:$K$5,$B7630)</f>
        <v>0.446996790521474</v>
      </c>
      <c r="D7630" s="6" t="n">
        <f aca="false">C7629*INDEX($I$2:$I$5,$B7630)+D7629*INDEX($J$2:$J$5,$B7630)+INDEX($L$2:$L$5,$B7630)</f>
        <v>0.44719678747814</v>
      </c>
      <c r="E7630" s="6"/>
    </row>
    <row r="7631" customFormat="false" ht="12.75" hidden="false" customHeight="false" outlineLevel="0" collapsed="false">
      <c r="A7631" s="5" t="n">
        <f aca="true">RAND()</f>
        <v>0.738763069978724</v>
      </c>
      <c r="B7631" s="0" t="n">
        <f aca="false">IF(A7631&lt;$N$2,$F$2,IF(A7631&lt;$N$3,$F$3,IF(A7631&lt;$N$4,$F$4,$F$5)))</f>
        <v>2</v>
      </c>
      <c r="C7631" s="6" t="n">
        <f aca="false">C7630*INDEX($G$2:$G$5,$B7631)+D7630*INDEX($H$2:$H$5,$B7631)+INDEX($K$2:$K$5,$B7631)</f>
        <v>0.386991893762671</v>
      </c>
      <c r="D7631" s="6" t="n">
        <f aca="false">C7630*INDEX($I$2:$I$5,$B7631)+D7630*INDEX($J$2:$J$5,$B7631)+INDEX($L$2:$L$5,$B7631)</f>
        <v>0.238119041791047</v>
      </c>
      <c r="E7631" s="6"/>
    </row>
    <row r="7632" customFormat="false" ht="12.75" hidden="false" customHeight="false" outlineLevel="0" collapsed="false">
      <c r="A7632" s="5" t="n">
        <f aca="true">RAND()</f>
        <v>0.578085577745841</v>
      </c>
      <c r="B7632" s="0" t="n">
        <f aca="false">IF(A7632&lt;$N$2,$F$2,IF(A7632&lt;$N$3,$F$3,IF(A7632&lt;$N$4,$F$4,$F$5)))</f>
        <v>1</v>
      </c>
      <c r="C7632" s="6" t="n">
        <f aca="false">C7631*INDEX($G$2:$G$5,$B7632)+D7631*INDEX($H$2:$H$5,$B7632)+INDEX($K$2:$K$5,$B7632)</f>
        <v>0.412366522350776</v>
      </c>
      <c r="D7632" s="6" t="n">
        <f aca="false">C7631*INDEX($I$2:$I$5,$B7632)+D7631*INDEX($J$2:$J$5,$B7632)+INDEX($L$2:$L$5,$B7632)</f>
        <v>0.37084436641138</v>
      </c>
      <c r="E7632" s="6"/>
    </row>
    <row r="7633" customFormat="false" ht="12.75" hidden="false" customHeight="false" outlineLevel="0" collapsed="false">
      <c r="A7633" s="5" t="n">
        <f aca="true">RAND()</f>
        <v>0.563538562974361</v>
      </c>
      <c r="B7633" s="0" t="n">
        <f aca="false">IF(A7633&lt;$N$2,$F$2,IF(A7633&lt;$N$3,$F$3,IF(A7633&lt;$N$4,$F$4,$F$5)))</f>
        <v>1</v>
      </c>
      <c r="C7633" s="6" t="n">
        <f aca="false">C7632*INDEX($G$2:$G$5,$B7633)+D7632*INDEX($H$2:$H$5,$B7633)+INDEX($K$2:$K$5,$B7633)</f>
        <v>0.43882041903303</v>
      </c>
      <c r="D7633" s="6" t="n">
        <f aca="false">C7632*INDEX($I$2:$I$5,$B7633)+D7632*INDEX($J$2:$J$5,$B7633)+INDEX($L$2:$L$5,$B7633)</f>
        <v>0.482589305756283</v>
      </c>
      <c r="E7633" s="6"/>
    </row>
    <row r="7634" customFormat="false" ht="12.75" hidden="false" customHeight="false" outlineLevel="0" collapsed="false">
      <c r="A7634" s="5" t="n">
        <f aca="true">RAND()</f>
        <v>0.199583800945374</v>
      </c>
      <c r="B7634" s="0" t="n">
        <f aca="false">IF(A7634&lt;$N$2,$F$2,IF(A7634&lt;$N$3,$F$3,IF(A7634&lt;$N$4,$F$4,$F$5)))</f>
        <v>1</v>
      </c>
      <c r="C7634" s="6" t="n">
        <f aca="false">C7633*INDEX($G$2:$G$5,$B7634)+D7633*INDEX($H$2:$H$5,$B7634)+INDEX($K$2:$K$5,$B7634)</f>
        <v>0.465414340072025</v>
      </c>
      <c r="D7634" s="6" t="n">
        <f aca="false">C7633*INDEX($I$2:$I$5,$B7634)+D7633*INDEX($J$2:$J$5,$B7634)+INDEX($L$2:$L$5,$B7634)</f>
        <v>0.576481965082862</v>
      </c>
      <c r="E7634" s="6"/>
    </row>
    <row r="7635" customFormat="false" ht="12.75" hidden="false" customHeight="false" outlineLevel="0" collapsed="false">
      <c r="A7635" s="5" t="n">
        <f aca="true">RAND()</f>
        <v>0.797166518039562</v>
      </c>
      <c r="B7635" s="0" t="n">
        <f aca="false">IF(A7635&lt;$N$2,$F$2,IF(A7635&lt;$N$3,$F$3,IF(A7635&lt;$N$4,$F$4,$F$5)))</f>
        <v>2</v>
      </c>
      <c r="C7635" s="6" t="n">
        <f aca="false">C7634*INDEX($G$2:$G$5,$B7635)+D7634*INDEX($H$2:$H$5,$B7635)+INDEX($K$2:$K$5,$B7635)</f>
        <v>0.361401700885462</v>
      </c>
      <c r="D7635" s="6" t="n">
        <f aca="false">C7634*INDEX($I$2:$I$5,$B7635)+D7634*INDEX($J$2:$J$5,$B7635)+INDEX($L$2:$L$5,$B7635)</f>
        <v>0.267750587977601</v>
      </c>
      <c r="E7635" s="6"/>
    </row>
    <row r="7636" customFormat="false" ht="12.75" hidden="false" customHeight="false" outlineLevel="0" collapsed="false">
      <c r="A7636" s="5" t="n">
        <f aca="true">RAND()</f>
        <v>0.184419644585824</v>
      </c>
      <c r="B7636" s="0" t="n">
        <f aca="false">IF(A7636&lt;$N$2,$F$2,IF(A7636&lt;$N$3,$F$3,IF(A7636&lt;$N$4,$F$4,$F$5)))</f>
        <v>1</v>
      </c>
      <c r="C7636" s="6" t="n">
        <f aca="false">C7635*INDEX($G$2:$G$5,$B7636)+D7635*INDEX($H$2:$H$5,$B7636)+INDEX($K$2:$K$5,$B7636)</f>
        <v>0.391736815806929</v>
      </c>
      <c r="D7636" s="6" t="n">
        <f aca="false">C7635*INDEX($I$2:$I$5,$B7636)+D7635*INDEX($J$2:$J$5,$B7636)+INDEX($L$2:$L$5,$B7636)</f>
        <v>0.396948386260222</v>
      </c>
      <c r="E7636" s="6"/>
    </row>
    <row r="7637" customFormat="false" ht="12.75" hidden="false" customHeight="false" outlineLevel="0" collapsed="false">
      <c r="A7637" s="5" t="n">
        <f aca="true">RAND()</f>
        <v>0.628863199333618</v>
      </c>
      <c r="B7637" s="0" t="n">
        <f aca="false">IF(A7637&lt;$N$2,$F$2,IF(A7637&lt;$N$3,$F$3,IF(A7637&lt;$N$4,$F$4,$F$5)))</f>
        <v>1</v>
      </c>
      <c r="C7637" s="6" t="n">
        <f aca="false">C7636*INDEX($G$2:$G$5,$B7637)+D7636*INDEX($H$2:$H$5,$B7637)+INDEX($K$2:$K$5,$B7637)</f>
        <v>0.422271646911711</v>
      </c>
      <c r="D7637" s="6" t="n">
        <f aca="false">C7636*INDEX($I$2:$I$5,$B7637)+D7636*INDEX($J$2:$J$5,$B7637)+INDEX($L$2:$L$5,$B7637)</f>
        <v>0.505514917750072</v>
      </c>
      <c r="E7637" s="6"/>
    </row>
    <row r="7638" customFormat="false" ht="12.75" hidden="false" customHeight="false" outlineLevel="0" collapsed="false">
      <c r="A7638" s="5" t="n">
        <f aca="true">RAND()</f>
        <v>0.128370595832966</v>
      </c>
      <c r="B7638" s="0" t="n">
        <f aca="false">IF(A7638&lt;$N$2,$F$2,IF(A7638&lt;$N$3,$F$3,IF(A7638&lt;$N$4,$F$4,$F$5)))</f>
        <v>1</v>
      </c>
      <c r="C7638" s="6" t="n">
        <f aca="false">C7637*INDEX($G$2:$G$5,$B7638)+D7637*INDEX($H$2:$H$5,$B7638)+INDEX($K$2:$K$5,$B7638)</f>
        <v>0.452212680184795</v>
      </c>
      <c r="D7638" s="6" t="n">
        <f aca="false">C7637*INDEX($I$2:$I$5,$B7638)+D7637*INDEX($J$2:$J$5,$B7638)+INDEX($L$2:$L$5,$B7638)</f>
        <v>0.596558114234078</v>
      </c>
      <c r="E7638" s="6"/>
    </row>
    <row r="7639" customFormat="false" ht="12.75" hidden="false" customHeight="false" outlineLevel="0" collapsed="false">
      <c r="A7639" s="5" t="n">
        <f aca="true">RAND()</f>
        <v>0.214163421761244</v>
      </c>
      <c r="B7639" s="0" t="n">
        <f aca="false">IF(A7639&lt;$N$2,$F$2,IF(A7639&lt;$N$3,$F$3,IF(A7639&lt;$N$4,$F$4,$F$5)))</f>
        <v>1</v>
      </c>
      <c r="C7639" s="6" t="n">
        <f aca="false">C7638*INDEX($G$2:$G$5,$B7639)+D7638*INDEX($H$2:$H$5,$B7639)+INDEX($K$2:$K$5,$B7639)</f>
        <v>0.481001215703552</v>
      </c>
      <c r="D7639" s="6" t="n">
        <f aca="false">C7638*INDEX($I$2:$I$5,$B7639)+D7638*INDEX($J$2:$J$5,$B7639)+INDEX($L$2:$L$5,$B7639)</f>
        <v>0.672745969817895</v>
      </c>
      <c r="E7639" s="6"/>
    </row>
    <row r="7640" customFormat="false" ht="12.75" hidden="false" customHeight="false" outlineLevel="0" collapsed="false">
      <c r="A7640" s="5" t="n">
        <f aca="true">RAND()</f>
        <v>0.467680637400715</v>
      </c>
      <c r="B7640" s="0" t="n">
        <f aca="false">IF(A7640&lt;$N$2,$F$2,IF(A7640&lt;$N$3,$F$3,IF(A7640&lt;$N$4,$F$4,$F$5)))</f>
        <v>1</v>
      </c>
      <c r="C7640" s="6" t="n">
        <f aca="false">C7639*INDEX($G$2:$G$5,$B7640)+D7639*INDEX($H$2:$H$5,$B7640)+INDEX($K$2:$K$5,$B7640)</f>
        <v>0.508261633015578</v>
      </c>
      <c r="D7640" s="6" t="n">
        <f aca="false">C7639*INDEX($I$2:$I$5,$B7640)+D7639*INDEX($J$2:$J$5,$B7640)+INDEX($L$2:$L$5,$B7640)</f>
        <v>0.736364283394361</v>
      </c>
      <c r="E7640" s="6"/>
    </row>
    <row r="7641" customFormat="false" ht="12.75" hidden="false" customHeight="false" outlineLevel="0" collapsed="false">
      <c r="A7641" s="5" t="n">
        <f aca="true">RAND()</f>
        <v>0.109790721616937</v>
      </c>
      <c r="B7641" s="0" t="n">
        <f aca="false">IF(A7641&lt;$N$2,$F$2,IF(A7641&lt;$N$3,$F$3,IF(A7641&lt;$N$4,$F$4,$F$5)))</f>
        <v>1</v>
      </c>
      <c r="C7641" s="6" t="n">
        <f aca="false">C7640*INDEX($G$2:$G$5,$B7641)+D7640*INDEX($H$2:$H$5,$B7641)+INDEX($K$2:$K$5,$B7641)</f>
        <v>0.533759604915817</v>
      </c>
      <c r="D7641" s="6" t="n">
        <f aca="false">C7640*INDEX($I$2:$I$5,$B7641)+D7640*INDEX($J$2:$J$5,$B7641)+INDEX($L$2:$L$5,$B7641)</f>
        <v>0.789367596180236</v>
      </c>
      <c r="E7641" s="6"/>
    </row>
    <row r="7642" customFormat="false" ht="12.75" hidden="false" customHeight="false" outlineLevel="0" collapsed="false">
      <c r="A7642" s="5" t="n">
        <f aca="true">RAND()</f>
        <v>0.0865679838931572</v>
      </c>
      <c r="B7642" s="0" t="n">
        <f aca="false">IF(A7642&lt;$N$2,$F$2,IF(A7642&lt;$N$3,$F$3,IF(A7642&lt;$N$4,$F$4,$F$5)))</f>
        <v>1</v>
      </c>
      <c r="C7642" s="6" t="n">
        <f aca="false">C7641*INDEX($G$2:$G$5,$B7642)+D7641*INDEX($H$2:$H$5,$B7642)+INDEX($K$2:$K$5,$B7642)</f>
        <v>0.557368505632197</v>
      </c>
      <c r="D7642" s="6" t="n">
        <f aca="false">C7641*INDEX($I$2:$I$5,$B7642)+D7641*INDEX($J$2:$J$5,$B7642)+INDEX($L$2:$L$5,$B7642)</f>
        <v>0.833423983775135</v>
      </c>
      <c r="E7642" s="6"/>
    </row>
    <row r="7643" customFormat="false" ht="12.75" hidden="false" customHeight="false" outlineLevel="0" collapsed="false">
      <c r="A7643" s="5" t="n">
        <f aca="true">RAND()</f>
        <v>0.263291341464375</v>
      </c>
      <c r="B7643" s="0" t="n">
        <f aca="false">IF(A7643&lt;$N$2,$F$2,IF(A7643&lt;$N$3,$F$3,IF(A7643&lt;$N$4,$F$4,$F$5)))</f>
        <v>1</v>
      </c>
      <c r="C7643" s="6" t="n">
        <f aca="false">C7642*INDEX($G$2:$G$5,$B7643)+D7642*INDEX($H$2:$H$5,$B7643)+INDEX($K$2:$K$5,$B7643)</f>
        <v>0.579042548681415</v>
      </c>
      <c r="D7643" s="6" t="n">
        <f aca="false">C7642*INDEX($I$2:$I$5,$B7643)+D7642*INDEX($J$2:$J$5,$B7643)+INDEX($L$2:$L$5,$B7643)</f>
        <v>0.869954327516699</v>
      </c>
      <c r="E7643" s="6"/>
    </row>
    <row r="7644" customFormat="false" ht="12.75" hidden="false" customHeight="false" outlineLevel="0" collapsed="false">
      <c r="A7644" s="5" t="n">
        <f aca="true">RAND()</f>
        <v>0.175122713293743</v>
      </c>
      <c r="B7644" s="0" t="n">
        <f aca="false">IF(A7644&lt;$N$2,$F$2,IF(A7644&lt;$N$3,$F$3,IF(A7644&lt;$N$4,$F$4,$F$5)))</f>
        <v>1</v>
      </c>
      <c r="C7644" s="6" t="n">
        <f aca="false">C7643*INDEX($G$2:$G$5,$B7644)+D7643*INDEX($H$2:$H$5,$B7644)+INDEX($K$2:$K$5,$B7644)</f>
        <v>0.598795433948639</v>
      </c>
      <c r="D7644" s="6" t="n">
        <f aca="false">C7643*INDEX($I$2:$I$5,$B7644)+D7643*INDEX($J$2:$J$5,$B7644)+INDEX($L$2:$L$5,$B7644)</f>
        <v>0.900166649760465</v>
      </c>
      <c r="E7644" s="6"/>
    </row>
    <row r="7645" customFormat="false" ht="12.75" hidden="false" customHeight="false" outlineLevel="0" collapsed="false">
      <c r="A7645" s="5" t="n">
        <f aca="true">RAND()</f>
        <v>0.414796284139011</v>
      </c>
      <c r="B7645" s="0" t="n">
        <f aca="false">IF(A7645&lt;$N$2,$F$2,IF(A7645&lt;$N$3,$F$3,IF(A7645&lt;$N$4,$F$4,$F$5)))</f>
        <v>1</v>
      </c>
      <c r="C7645" s="6" t="n">
        <f aca="false">C7644*INDEX($G$2:$G$5,$B7645)+D7644*INDEX($H$2:$H$5,$B7645)+INDEX($K$2:$K$5,$B7645)</f>
        <v>0.616683489463532</v>
      </c>
      <c r="D7645" s="6" t="n">
        <f aca="false">C7644*INDEX($I$2:$I$5,$B7645)+D7644*INDEX($J$2:$J$5,$B7645)+INDEX($L$2:$L$5,$B7645)</f>
        <v>0.925086054590535</v>
      </c>
      <c r="E7645" s="6"/>
    </row>
    <row r="7646" customFormat="false" ht="12.75" hidden="false" customHeight="false" outlineLevel="0" collapsed="false">
      <c r="A7646" s="5" t="n">
        <f aca="true">RAND()</f>
        <v>0.115863632143185</v>
      </c>
      <c r="B7646" s="0" t="n">
        <f aca="false">IF(A7646&lt;$N$2,$F$2,IF(A7646&lt;$N$3,$F$3,IF(A7646&lt;$N$4,$F$4,$F$5)))</f>
        <v>1</v>
      </c>
      <c r="C7646" s="6" t="n">
        <f aca="false">C7645*INDEX($G$2:$G$5,$B7646)+D7645*INDEX($H$2:$H$5,$B7646)+INDEX($K$2:$K$5,$B7646)</f>
        <v>0.632792466574388</v>
      </c>
      <c r="D7646" s="6" t="n">
        <f aca="false">C7645*INDEX($I$2:$I$5,$B7646)+D7645*INDEX($J$2:$J$5,$B7646)+INDEX($L$2:$L$5,$B7646)</f>
        <v>0.945580771237214</v>
      </c>
      <c r="E7646" s="6"/>
    </row>
    <row r="7647" customFormat="false" ht="12.75" hidden="false" customHeight="false" outlineLevel="0" collapsed="false">
      <c r="A7647" s="5" t="n">
        <f aca="true">RAND()</f>
        <v>0.499999766412201</v>
      </c>
      <c r="B7647" s="0" t="n">
        <f aca="false">IF(A7647&lt;$N$2,$F$2,IF(A7647&lt;$N$3,$F$3,IF(A7647&lt;$N$4,$F$4,$F$5)))</f>
        <v>1</v>
      </c>
      <c r="C7647" s="6" t="n">
        <f aca="false">C7646*INDEX($G$2:$G$5,$B7647)+D7646*INDEX($H$2:$H$5,$B7647)+INDEX($K$2:$K$5,$B7647)</f>
        <v>0.647227292657433</v>
      </c>
      <c r="D7647" s="6" t="n">
        <f aca="false">C7646*INDEX($I$2:$I$5,$B7647)+D7646*INDEX($J$2:$J$5,$B7647)+INDEX($L$2:$L$5,$B7647)</f>
        <v>0.962384753517142</v>
      </c>
      <c r="E7647" s="6"/>
    </row>
    <row r="7648" customFormat="false" ht="12.75" hidden="false" customHeight="false" outlineLevel="0" collapsed="false">
      <c r="A7648" s="5" t="n">
        <f aca="true">RAND()</f>
        <v>0.451124351253442</v>
      </c>
      <c r="B7648" s="0" t="n">
        <f aca="false">IF(A7648&lt;$N$2,$F$2,IF(A7648&lt;$N$3,$F$3,IF(A7648&lt;$N$4,$F$4,$F$5)))</f>
        <v>1</v>
      </c>
      <c r="C7648" s="6" t="n">
        <f aca="false">C7647*INDEX($G$2:$G$5,$B7648)+D7647*INDEX($H$2:$H$5,$B7648)+INDEX($K$2:$K$5,$B7648)</f>
        <v>0.660104207346295</v>
      </c>
      <c r="D7648" s="6" t="n">
        <f aca="false">C7647*INDEX($I$2:$I$5,$B7648)+D7647*INDEX($J$2:$J$5,$B7648)+INDEX($L$2:$L$5,$B7648)</f>
        <v>0.976117245907729</v>
      </c>
      <c r="E7648" s="6"/>
    </row>
    <row r="7649" customFormat="false" ht="12.75" hidden="false" customHeight="false" outlineLevel="0" collapsed="false">
      <c r="A7649" s="5" t="n">
        <f aca="true">RAND()</f>
        <v>0.633531367760478</v>
      </c>
      <c r="B7649" s="0" t="n">
        <f aca="false">IF(A7649&lt;$N$2,$F$2,IF(A7649&lt;$N$3,$F$3,IF(A7649&lt;$N$4,$F$4,$F$5)))</f>
        <v>1</v>
      </c>
      <c r="C7649" s="6" t="n">
        <f aca="false">C7648*INDEX($G$2:$G$5,$B7649)+D7648*INDEX($H$2:$H$5,$B7649)+INDEX($K$2:$K$5,$B7649)</f>
        <v>0.67154481013559</v>
      </c>
      <c r="D7649" s="6" t="n">
        <f aca="false">C7648*INDEX($I$2:$I$5,$B7649)+D7648*INDEX($J$2:$J$5,$B7649)+INDEX($L$2:$L$5,$B7649)</f>
        <v>0.987299686103849</v>
      </c>
      <c r="E7649" s="6"/>
    </row>
    <row r="7650" customFormat="false" ht="12.75" hidden="false" customHeight="false" outlineLevel="0" collapsed="false">
      <c r="A7650" s="5" t="n">
        <f aca="true">RAND()</f>
        <v>0.0759839878729492</v>
      </c>
      <c r="B7650" s="0" t="n">
        <f aca="false">IF(A7650&lt;$N$2,$F$2,IF(A7650&lt;$N$3,$F$3,IF(A7650&lt;$N$4,$F$4,$F$5)))</f>
        <v>1</v>
      </c>
      <c r="C7650" s="6" t="n">
        <f aca="false">C7649*INDEX($G$2:$G$5,$B7650)+D7649*INDEX($H$2:$H$5,$B7650)+INDEX($K$2:$K$5,$B7650)</f>
        <v>0.681671632190958</v>
      </c>
      <c r="D7650" s="6" t="n">
        <f aca="false">C7649*INDEX($I$2:$I$5,$B7650)+D7649*INDEX($J$2:$J$5,$B7650)+INDEX($L$2:$L$5,$B7650)</f>
        <v>0.996370275527151</v>
      </c>
      <c r="E7650" s="6"/>
    </row>
    <row r="7651" customFormat="false" ht="12.75" hidden="false" customHeight="false" outlineLevel="0" collapsed="false">
      <c r="A7651" s="5" t="n">
        <f aca="true">RAND()</f>
        <v>0.0695533940507117</v>
      </c>
      <c r="B7651" s="0" t="n">
        <f aca="false">IF(A7651&lt;$N$2,$F$2,IF(A7651&lt;$N$3,$F$3,IF(A7651&lt;$N$4,$F$4,$F$5)))</f>
        <v>1</v>
      </c>
      <c r="C7651" s="6" t="n">
        <f aca="false">C7650*INDEX($G$2:$G$5,$B7651)+D7650*INDEX($H$2:$H$5,$B7651)+INDEX($K$2:$K$5,$B7651)</f>
        <v>0.690604915924628</v>
      </c>
      <c r="D7651" s="6" t="n">
        <f aca="false">C7650*INDEX($I$2:$I$5,$B7651)+D7650*INDEX($J$2:$J$5,$B7651)+INDEX($L$2:$L$5,$B7651)</f>
        <v>1.00369651353149</v>
      </c>
      <c r="E7651" s="6"/>
    </row>
    <row r="7652" customFormat="false" ht="12.75" hidden="false" customHeight="false" outlineLevel="0" collapsed="false">
      <c r="A7652" s="5" t="n">
        <f aca="true">RAND()</f>
        <v>0.129326244088538</v>
      </c>
      <c r="B7652" s="0" t="n">
        <f aca="false">IF(A7652&lt;$N$2,$F$2,IF(A7652&lt;$N$3,$F$3,IF(A7652&lt;$N$4,$F$4,$F$5)))</f>
        <v>1</v>
      </c>
      <c r="C7652" s="6" t="n">
        <f aca="false">C7651*INDEX($G$2:$G$5,$B7652)+D7651*INDEX($H$2:$H$5,$B7652)+INDEX($K$2:$K$5,$B7652)</f>
        <v>0.698460344620674</v>
      </c>
      <c r="D7652" s="6" t="n">
        <f aca="false">C7651*INDEX($I$2:$I$5,$B7652)+D7651*INDEX($J$2:$J$5,$B7652)+INDEX($L$2:$L$5,$B7652)</f>
        <v>1.00958595809902</v>
      </c>
      <c r="E7652" s="6"/>
    </row>
    <row r="7653" customFormat="false" ht="12.75" hidden="false" customHeight="false" outlineLevel="0" collapsed="false">
      <c r="A7653" s="5" t="n">
        <f aca="true">RAND()</f>
        <v>0.712352640062119</v>
      </c>
      <c r="B7653" s="0" t="n">
        <f aca="false">IF(A7653&lt;$N$2,$F$2,IF(A7653&lt;$N$3,$F$3,IF(A7653&lt;$N$4,$F$4,$F$5)))</f>
        <v>1</v>
      </c>
      <c r="C7653" s="6" t="n">
        <f aca="false">C7652*INDEX($G$2:$G$5,$B7653)+D7652*INDEX($H$2:$H$5,$B7653)+INDEX($K$2:$K$5,$B7653)</f>
        <v>0.705347513032616</v>
      </c>
      <c r="D7653" s="6" t="n">
        <f aca="false">C7652*INDEX($I$2:$I$5,$B7653)+D7652*INDEX($J$2:$J$5,$B7653)+INDEX($L$2:$L$5,$B7653)</f>
        <v>1.0142954456751</v>
      </c>
      <c r="E7653" s="6"/>
    </row>
    <row r="7654" customFormat="false" ht="12.75" hidden="false" customHeight="false" outlineLevel="0" collapsed="false">
      <c r="A7654" s="5" t="n">
        <f aca="true">RAND()</f>
        <v>0.314054744839882</v>
      </c>
      <c r="B7654" s="0" t="n">
        <f aca="false">IF(A7654&lt;$N$2,$F$2,IF(A7654&lt;$N$3,$F$3,IF(A7654&lt;$N$4,$F$4,$F$5)))</f>
        <v>1</v>
      </c>
      <c r="C7654" s="6" t="n">
        <f aca="false">C7653*INDEX($G$2:$G$5,$B7654)+D7653*INDEX($H$2:$H$5,$B7654)+INDEX($K$2:$K$5,$B7654)</f>
        <v>0.71136897005467</v>
      </c>
      <c r="D7654" s="6" t="n">
        <f aca="false">C7653*INDEX($I$2:$I$5,$B7654)+D7653*INDEX($J$2:$J$5,$B7654)+INDEX($L$2:$L$5,$B7654)</f>
        <v>1.01803897539596</v>
      </c>
      <c r="E7654" s="6"/>
    </row>
    <row r="7655" customFormat="false" ht="12.75" hidden="false" customHeight="false" outlineLevel="0" collapsed="false">
      <c r="A7655" s="5" t="n">
        <f aca="true">RAND()</f>
        <v>0.331663564082602</v>
      </c>
      <c r="B7655" s="0" t="n">
        <f aca="false">IF(A7655&lt;$N$2,$F$2,IF(A7655&lt;$N$3,$F$3,IF(A7655&lt;$N$4,$F$4,$F$5)))</f>
        <v>1</v>
      </c>
      <c r="C7655" s="6" t="n">
        <f aca="false">C7654*INDEX($G$2:$G$5,$B7655)+D7654*INDEX($H$2:$H$5,$B7655)+INDEX($K$2:$K$5,$B7655)</f>
        <v>0.716619697666065</v>
      </c>
      <c r="D7655" s="6" t="n">
        <f aca="false">C7654*INDEX($I$2:$I$5,$B7655)+D7654*INDEX($J$2:$J$5,$B7655)+INDEX($L$2:$L$5,$B7655)</f>
        <v>1.02099443821914</v>
      </c>
      <c r="E7655" s="6"/>
    </row>
    <row r="7656" customFormat="false" ht="12.75" hidden="false" customHeight="false" outlineLevel="0" collapsed="false">
      <c r="A7656" s="5" t="n">
        <f aca="true">RAND()</f>
        <v>0.441996623126703</v>
      </c>
      <c r="B7656" s="0" t="n">
        <f aca="false">IF(A7656&lt;$N$2,$F$2,IF(A7656&lt;$N$3,$F$3,IF(A7656&lt;$N$4,$F$4,$F$5)))</f>
        <v>1</v>
      </c>
      <c r="C7656" s="6" t="n">
        <f aca="false">C7655*INDEX($G$2:$G$5,$B7656)+D7655*INDEX($H$2:$H$5,$B7656)+INDEX($K$2:$K$5,$B7656)</f>
        <v>0.721186917532597</v>
      </c>
      <c r="D7656" s="6" t="n">
        <f aca="false">C7655*INDEX($I$2:$I$5,$B7656)+D7655*INDEX($J$2:$J$5,$B7656)+INDEX($L$2:$L$5,$B7656)</f>
        <v>1.02330934923441</v>
      </c>
      <c r="E7656" s="6"/>
    </row>
    <row r="7657" customFormat="false" ht="12.75" hidden="false" customHeight="false" outlineLevel="0" collapsed="false">
      <c r="A7657" s="5" t="n">
        <f aca="true">RAND()</f>
        <v>0.169367229426063</v>
      </c>
      <c r="B7657" s="0" t="n">
        <f aca="false">IF(A7657&lt;$N$2,$F$2,IF(A7657&lt;$N$3,$F$3,IF(A7657&lt;$N$4,$F$4,$F$5)))</f>
        <v>1</v>
      </c>
      <c r="C7657" s="6" t="n">
        <f aca="false">C7656*INDEX($G$2:$G$5,$B7657)+D7656*INDEX($H$2:$H$5,$B7657)+INDEX($K$2:$K$5,$B7657)</f>
        <v>0.725150138906848</v>
      </c>
      <c r="D7657" s="6" t="n">
        <f aca="false">C7656*INDEX($I$2:$I$5,$B7657)+D7656*INDEX($J$2:$J$5,$B7657)+INDEX($L$2:$L$5,$B7657)</f>
        <v>1.02510572155131</v>
      </c>
      <c r="E7657" s="6"/>
    </row>
    <row r="7658" customFormat="false" ht="12.75" hidden="false" customHeight="false" outlineLevel="0" collapsed="false">
      <c r="A7658" s="5" t="n">
        <f aca="true">RAND()</f>
        <v>0.404987545124134</v>
      </c>
      <c r="B7658" s="0" t="n">
        <f aca="false">IF(A7658&lt;$N$2,$F$2,IF(A7658&lt;$N$3,$F$3,IF(A7658&lt;$N$4,$F$4,$F$5)))</f>
        <v>1</v>
      </c>
      <c r="C7658" s="6" t="n">
        <f aca="false">C7657*INDEX($G$2:$G$5,$B7658)+D7657*INDEX($H$2:$H$5,$B7658)+INDEX($K$2:$K$5,$B7658)</f>
        <v>0.728581379629312</v>
      </c>
      <c r="D7658" s="6" t="n">
        <f aca="false">C7657*INDEX($I$2:$I$5,$B7658)+D7657*INDEX($J$2:$J$5,$B7658)+INDEX($L$2:$L$5,$B7658)</f>
        <v>1.02648420245751</v>
      </c>
      <c r="E7658" s="6"/>
    </row>
    <row r="7659" customFormat="false" ht="12.75" hidden="false" customHeight="false" outlineLevel="0" collapsed="false">
      <c r="A7659" s="5" t="n">
        <f aca="true">RAND()</f>
        <v>0.3591715896896</v>
      </c>
      <c r="B7659" s="0" t="n">
        <f aca="false">IF(A7659&lt;$N$2,$F$2,IF(A7659&lt;$N$3,$F$3,IF(A7659&lt;$N$4,$F$4,$F$5)))</f>
        <v>1</v>
      </c>
      <c r="C7659" s="6" t="n">
        <f aca="false">C7658*INDEX($G$2:$G$5,$B7659)+D7658*INDEX($H$2:$H$5,$B7659)+INDEX($K$2:$K$5,$B7659)</f>
        <v>0.731545506796214</v>
      </c>
      <c r="D7659" s="6" t="n">
        <f aca="false">C7658*INDEX($I$2:$I$5,$B7659)+D7658*INDEX($J$2:$J$5,$B7659)+INDEX($L$2:$L$5,$B7659)</f>
        <v>1.02752757684014</v>
      </c>
      <c r="E7659" s="6"/>
    </row>
    <row r="7660" customFormat="false" ht="12.75" hidden="false" customHeight="false" outlineLevel="0" collapsed="false">
      <c r="A7660" s="5" t="n">
        <f aca="true">RAND()</f>
        <v>0.238214211012971</v>
      </c>
      <c r="B7660" s="0" t="n">
        <f aca="false">IF(A7660&lt;$N$2,$F$2,IF(A7660&lt;$N$3,$F$3,IF(A7660&lt;$N$4,$F$4,$F$5)))</f>
        <v>1</v>
      </c>
      <c r="C7660" s="6" t="n">
        <f aca="false">C7659*INDEX($G$2:$G$5,$B7660)+D7659*INDEX($H$2:$H$5,$B7660)+INDEX($K$2:$K$5,$B7660)</f>
        <v>0.734100655613071</v>
      </c>
      <c r="D7660" s="6" t="n">
        <f aca="false">C7659*INDEX($I$2:$I$5,$B7660)+D7659*INDEX($J$2:$J$5,$B7660)+INDEX($L$2:$L$5,$B7660)</f>
        <v>1.02830372898582</v>
      </c>
      <c r="E7660" s="6"/>
    </row>
    <row r="7661" customFormat="false" ht="12.75" hidden="false" customHeight="false" outlineLevel="0" collapsed="false">
      <c r="A7661" s="5" t="n">
        <f aca="true">RAND()</f>
        <v>0.800116316052679</v>
      </c>
      <c r="B7661" s="0" t="n">
        <f aca="false">IF(A7661&lt;$N$2,$F$2,IF(A7661&lt;$N$3,$F$3,IF(A7661&lt;$N$4,$F$4,$F$5)))</f>
        <v>2</v>
      </c>
      <c r="C7661" s="6" t="n">
        <f aca="false">C7660*INDEX($G$2:$G$5,$B7661)+D7660*INDEX($H$2:$H$5,$B7661)+INDEX($K$2:$K$5,$B7661)</f>
        <v>0.31222118640498</v>
      </c>
      <c r="D7661" s="6" t="n">
        <f aca="false">C7660*INDEX($I$2:$I$5,$B7661)+D7660*INDEX($J$2:$J$5,$B7661)+INDEX($L$2:$L$5,$B7661)</f>
        <v>0.41748258277876</v>
      </c>
      <c r="E7661" s="6"/>
    </row>
    <row r="7662" customFormat="false" ht="12.75" hidden="false" customHeight="false" outlineLevel="0" collapsed="false">
      <c r="A7662" s="5" t="n">
        <f aca="true">RAND()</f>
        <v>0.214311608692297</v>
      </c>
      <c r="B7662" s="0" t="n">
        <f aca="false">IF(A7662&lt;$N$2,$F$2,IF(A7662&lt;$N$3,$F$3,IF(A7662&lt;$N$4,$F$4,$F$5)))</f>
        <v>1</v>
      </c>
      <c r="C7662" s="6" t="n">
        <f aca="false">C7661*INDEX($G$2:$G$5,$B7662)+D7661*INDEX($H$2:$H$5,$B7662)+INDEX($K$2:$K$5,$B7662)</f>
        <v>0.355522642820642</v>
      </c>
      <c r="D7662" s="6" t="n">
        <f aca="false">C7661*INDEX($I$2:$I$5,$B7662)+D7661*INDEX($J$2:$J$5,$B7662)+INDEX($L$2:$L$5,$B7662)</f>
        <v>0.525890528882183</v>
      </c>
      <c r="E7662" s="6"/>
    </row>
    <row r="7663" customFormat="false" ht="12.75" hidden="false" customHeight="false" outlineLevel="0" collapsed="false">
      <c r="A7663" s="5" t="n">
        <f aca="true">RAND()</f>
        <v>0.27541853817471</v>
      </c>
      <c r="B7663" s="0" t="n">
        <f aca="false">IF(A7663&lt;$N$2,$F$2,IF(A7663&lt;$N$3,$F$3,IF(A7663&lt;$N$4,$F$4,$F$5)))</f>
        <v>1</v>
      </c>
      <c r="C7663" s="6" t="n">
        <f aca="false">C7662*INDEX($G$2:$G$5,$B7663)+D7662*INDEX($H$2:$H$5,$B7663)+INDEX($K$2:$K$5,$B7663)</f>
        <v>0.396296673323366</v>
      </c>
      <c r="D7663" s="6" t="n">
        <f aca="false">C7662*INDEX($I$2:$I$5,$B7663)+D7662*INDEX($J$2:$J$5,$B7663)+INDEX($L$2:$L$5,$B7663)</f>
        <v>0.61632672123661</v>
      </c>
      <c r="E7663" s="6"/>
    </row>
    <row r="7664" customFormat="false" ht="12.75" hidden="false" customHeight="false" outlineLevel="0" collapsed="false">
      <c r="A7664" s="5" t="n">
        <f aca="true">RAND()</f>
        <v>0.0201502677363924</v>
      </c>
      <c r="B7664" s="0" t="n">
        <f aca="false">IF(A7664&lt;$N$2,$F$2,IF(A7664&lt;$N$3,$F$3,IF(A7664&lt;$N$4,$F$4,$F$5)))</f>
        <v>1</v>
      </c>
      <c r="C7664" s="6" t="n">
        <f aca="false">C7663*INDEX($G$2:$G$5,$B7664)+D7663*INDEX($H$2:$H$5,$B7664)+INDEX($K$2:$K$5,$B7664)</f>
        <v>0.434259964337292</v>
      </c>
      <c r="D7664" s="6" t="n">
        <f aca="false">C7663*INDEX($I$2:$I$5,$B7664)+D7663*INDEX($J$2:$J$5,$B7664)+INDEX($L$2:$L$5,$B7664)</f>
        <v>0.691598409416917</v>
      </c>
      <c r="E7664" s="6"/>
    </row>
    <row r="7665" customFormat="false" ht="12.75" hidden="false" customHeight="false" outlineLevel="0" collapsed="false">
      <c r="A7665" s="5" t="n">
        <f aca="true">RAND()</f>
        <v>0.250226612733017</v>
      </c>
      <c r="B7665" s="0" t="n">
        <f aca="false">IF(A7665&lt;$N$2,$F$2,IF(A7665&lt;$N$3,$F$3,IF(A7665&lt;$N$4,$F$4,$F$5)))</f>
        <v>1</v>
      </c>
      <c r="C7665" s="6" t="n">
        <f aca="false">C7664*INDEX($G$2:$G$5,$B7665)+D7664*INDEX($H$2:$H$5,$B7665)+INDEX($K$2:$K$5,$B7665)</f>
        <v>0.469275850870787</v>
      </c>
      <c r="D7665" s="6" t="n">
        <f aca="false">C7664*INDEX($I$2:$I$5,$B7665)+D7664*INDEX($J$2:$J$5,$B7665)+INDEX($L$2:$L$5,$B7665)</f>
        <v>0.754099430914483</v>
      </c>
      <c r="E7665" s="6"/>
    </row>
    <row r="7666" customFormat="false" ht="12.75" hidden="false" customHeight="false" outlineLevel="0" collapsed="false">
      <c r="A7666" s="5" t="n">
        <f aca="true">RAND()</f>
        <v>0.475150772642946</v>
      </c>
      <c r="B7666" s="0" t="n">
        <f aca="false">IF(A7666&lt;$N$2,$F$2,IF(A7666&lt;$N$3,$F$3,IF(A7666&lt;$N$4,$F$4,$F$5)))</f>
        <v>1</v>
      </c>
      <c r="C7666" s="6" t="n">
        <f aca="false">C7665*INDEX($G$2:$G$5,$B7666)+D7665*INDEX($H$2:$H$5,$B7666)+INDEX($K$2:$K$5,$B7666)</f>
        <v>0.501316876333134</v>
      </c>
      <c r="D7666" s="6" t="n">
        <f aca="false">C7665*INDEX($I$2:$I$5,$B7666)+D7665*INDEX($J$2:$J$5,$B7666)+INDEX($L$2:$L$5,$B7666)</f>
        <v>0.805867210364177</v>
      </c>
      <c r="E7666" s="6"/>
    </row>
    <row r="7667" customFormat="false" ht="12.75" hidden="false" customHeight="false" outlineLevel="0" collapsed="false">
      <c r="A7667" s="5" t="n">
        <f aca="true">RAND()</f>
        <v>0.634140582595663</v>
      </c>
      <c r="B7667" s="0" t="n">
        <f aca="false">IF(A7667&lt;$N$2,$F$2,IF(A7667&lt;$N$3,$F$3,IF(A7667&lt;$N$4,$F$4,$F$5)))</f>
        <v>1</v>
      </c>
      <c r="C7667" s="6" t="n">
        <f aca="false">C7666*INDEX($G$2:$G$5,$B7667)+D7666*INDEX($H$2:$H$5,$B7667)+INDEX($K$2:$K$5,$B7667)</f>
        <v>0.530435114790306</v>
      </c>
      <c r="D7667" s="6" t="n">
        <f aca="false">C7666*INDEX($I$2:$I$5,$B7667)+D7666*INDEX($J$2:$J$5,$B7667)+INDEX($L$2:$L$5,$B7667)</f>
        <v>0.84863253717486</v>
      </c>
      <c r="E7667" s="6"/>
    </row>
    <row r="7668" customFormat="false" ht="12.75" hidden="false" customHeight="false" outlineLevel="0" collapsed="false">
      <c r="A7668" s="5" t="n">
        <f aca="true">RAND()</f>
        <v>0.2354188954119</v>
      </c>
      <c r="B7668" s="0" t="n">
        <f aca="false">IF(A7668&lt;$N$2,$F$2,IF(A7668&lt;$N$3,$F$3,IF(A7668&lt;$N$4,$F$4,$F$5)))</f>
        <v>1</v>
      </c>
      <c r="C7668" s="6" t="n">
        <f aca="false">C7667*INDEX($G$2:$G$5,$B7668)+D7667*INDEX($H$2:$H$5,$B7668)+INDEX($K$2:$K$5,$B7668)</f>
        <v>0.556738816332439</v>
      </c>
      <c r="D7668" s="6" t="n">
        <f aca="false">C7667*INDEX($I$2:$I$5,$B7668)+D7667*INDEX($J$2:$J$5,$B7668)+INDEX($L$2:$L$5,$B7668)</f>
        <v>0.883862924814215</v>
      </c>
      <c r="E7668" s="6"/>
    </row>
    <row r="7669" customFormat="false" ht="12.75" hidden="false" customHeight="false" outlineLevel="0" collapsed="false">
      <c r="A7669" s="5" t="n">
        <f aca="true">RAND()</f>
        <v>0.642769242951728</v>
      </c>
      <c r="B7669" s="0" t="n">
        <f aca="false">IF(A7669&lt;$N$2,$F$2,IF(A7669&lt;$N$3,$F$3,IF(A7669&lt;$N$4,$F$4,$F$5)))</f>
        <v>1</v>
      </c>
      <c r="C7669" s="6" t="n">
        <f aca="false">C7668*INDEX($G$2:$G$5,$B7669)+D7668*INDEX($H$2:$H$5,$B7669)+INDEX($K$2:$K$5,$B7669)</f>
        <v>0.580374183284367</v>
      </c>
      <c r="D7669" s="6" t="n">
        <f aca="false">C7668*INDEX($I$2:$I$5,$B7669)+D7668*INDEX($J$2:$J$5,$B7669)+INDEX($L$2:$L$5,$B7669)</f>
        <v>0.912800286962968</v>
      </c>
      <c r="E7669" s="6"/>
    </row>
    <row r="7670" customFormat="false" ht="12.75" hidden="false" customHeight="false" outlineLevel="0" collapsed="false">
      <c r="A7670" s="5" t="n">
        <f aca="true">RAND()</f>
        <v>0.351127951226791</v>
      </c>
      <c r="B7670" s="0" t="n">
        <f aca="false">IF(A7670&lt;$N$2,$F$2,IF(A7670&lt;$N$3,$F$3,IF(A7670&lt;$N$4,$F$4,$F$5)))</f>
        <v>1</v>
      </c>
      <c r="C7670" s="6" t="n">
        <f aca="false">C7669*INDEX($G$2:$G$5,$B7670)+D7669*INDEX($H$2:$H$5,$B7670)+INDEX($K$2:$K$5,$B7670)</f>
        <v>0.601511292226057</v>
      </c>
      <c r="D7670" s="6" t="n">
        <f aca="false">C7669*INDEX($I$2:$I$5,$B7670)+D7669*INDEX($J$2:$J$5,$B7670)+INDEX($L$2:$L$5,$B7670)</f>
        <v>0.936493598850038</v>
      </c>
      <c r="E7670" s="6"/>
    </row>
    <row r="7671" customFormat="false" ht="12.75" hidden="false" customHeight="false" outlineLevel="0" collapsed="false">
      <c r="A7671" s="5" t="n">
        <f aca="true">RAND()</f>
        <v>0.342127822938664</v>
      </c>
      <c r="B7671" s="0" t="n">
        <f aca="false">IF(A7671&lt;$N$2,$F$2,IF(A7671&lt;$N$3,$F$3,IF(A7671&lt;$N$4,$F$4,$F$5)))</f>
        <v>1</v>
      </c>
      <c r="C7671" s="6" t="n">
        <f aca="false">C7670*INDEX($G$2:$G$5,$B7671)+D7670*INDEX($H$2:$H$5,$B7671)+INDEX($K$2:$K$5,$B7671)</f>
        <v>0.620333350257374</v>
      </c>
      <c r="D7671" s="6" t="n">
        <f aca="false">C7670*INDEX($I$2:$I$5,$B7671)+D7670*INDEX($J$2:$J$5,$B7671)+INDEX($L$2:$L$5,$B7671)</f>
        <v>0.955827147611318</v>
      </c>
      <c r="E7671" s="6"/>
    </row>
    <row r="7672" customFormat="false" ht="12.75" hidden="false" customHeight="false" outlineLevel="0" collapsed="false">
      <c r="A7672" s="5" t="n">
        <f aca="true">RAND()</f>
        <v>0.737551252568599</v>
      </c>
      <c r="B7672" s="0" t="n">
        <f aca="false">IF(A7672&lt;$N$2,$F$2,IF(A7672&lt;$N$3,$F$3,IF(A7672&lt;$N$4,$F$4,$F$5)))</f>
        <v>2</v>
      </c>
      <c r="C7672" s="6" t="n">
        <f aca="false">C7671*INDEX($G$2:$G$5,$B7672)+D7671*INDEX($H$2:$H$5,$B7672)+INDEX($K$2:$K$5,$B7672)</f>
        <v>0.306188734640545</v>
      </c>
      <c r="D7672" s="6" t="n">
        <f aca="false">C7671*INDEX($I$2:$I$5,$B7672)+D7671*INDEX($J$2:$J$5,$B7672)+INDEX($L$2:$L$5,$B7672)</f>
        <v>0.377493285237596</v>
      </c>
      <c r="E7672" s="6"/>
    </row>
    <row r="7673" customFormat="false" ht="12.75" hidden="false" customHeight="false" outlineLevel="0" collapsed="false">
      <c r="A7673" s="5" t="n">
        <f aca="true">RAND()</f>
        <v>0.1633631028571</v>
      </c>
      <c r="B7673" s="0" t="n">
        <f aca="false">IF(A7673&lt;$N$2,$F$2,IF(A7673&lt;$N$3,$F$3,IF(A7673&lt;$N$4,$F$4,$F$5)))</f>
        <v>1</v>
      </c>
      <c r="C7673" s="6" t="n">
        <f aca="false">C7672*INDEX($G$2:$G$5,$B7673)+D7672*INDEX($H$2:$H$5,$B7673)+INDEX($K$2:$K$5,$B7673)</f>
        <v>0.348921487263614</v>
      </c>
      <c r="D7673" s="6" t="n">
        <f aca="false">C7672*INDEX($I$2:$I$5,$B7673)+D7672*INDEX($J$2:$J$5,$B7673)+INDEX($L$2:$L$5,$B7673)</f>
        <v>0.492162815985019</v>
      </c>
      <c r="E7673" s="6"/>
    </row>
    <row r="7674" customFormat="false" ht="12.75" hidden="false" customHeight="false" outlineLevel="0" collapsed="false">
      <c r="A7674" s="5" t="n">
        <f aca="true">RAND()</f>
        <v>0.227436769982198</v>
      </c>
      <c r="B7674" s="0" t="n">
        <f aca="false">IF(A7674&lt;$N$2,$F$2,IF(A7674&lt;$N$3,$F$3,IF(A7674&lt;$N$4,$F$4,$F$5)))</f>
        <v>1</v>
      </c>
      <c r="C7674" s="6" t="n">
        <f aca="false">C7673*INDEX($G$2:$G$5,$B7674)+D7673*INDEX($H$2:$H$5,$B7674)+INDEX($K$2:$K$5,$B7674)</f>
        <v>0.389444366878254</v>
      </c>
      <c r="D7674" s="6" t="n">
        <f aca="false">C7673*INDEX($I$2:$I$5,$B7674)+D7673*INDEX($J$2:$J$5,$B7674)+INDEX($L$2:$L$5,$B7674)</f>
        <v>0.587936135742528</v>
      </c>
      <c r="E7674" s="6"/>
    </row>
    <row r="7675" customFormat="false" ht="12.75" hidden="false" customHeight="false" outlineLevel="0" collapsed="false">
      <c r="A7675" s="5" t="n">
        <f aca="true">RAND()</f>
        <v>0.332298131450876</v>
      </c>
      <c r="B7675" s="0" t="n">
        <f aca="false">IF(A7675&lt;$N$2,$F$2,IF(A7675&lt;$N$3,$F$3,IF(A7675&lt;$N$4,$F$4,$F$5)))</f>
        <v>1</v>
      </c>
      <c r="C7675" s="6" t="n">
        <f aca="false">C7674*INDEX($G$2:$G$5,$B7675)+D7674*INDEX($H$2:$H$5,$B7675)+INDEX($K$2:$K$5,$B7675)</f>
        <v>0.427391904502111</v>
      </c>
      <c r="D7675" s="6" t="n">
        <f aca="false">C7674*INDEX($I$2:$I$5,$B7675)+D7674*INDEX($J$2:$J$5,$B7675)+INDEX($L$2:$L$5,$B7675)</f>
        <v>0.66774833767091</v>
      </c>
      <c r="E7675" s="6"/>
    </row>
    <row r="7676" customFormat="false" ht="12.75" hidden="false" customHeight="false" outlineLevel="0" collapsed="false">
      <c r="A7676" s="5" t="n">
        <f aca="true">RAND()</f>
        <v>0.00504499577572802</v>
      </c>
      <c r="B7676" s="0" t="n">
        <f aca="false">IF(A7676&lt;$N$2,$F$2,IF(A7676&lt;$N$3,$F$3,IF(A7676&lt;$N$4,$F$4,$F$5)))</f>
        <v>1</v>
      </c>
      <c r="C7676" s="6" t="n">
        <f aca="false">C7675*INDEX($G$2:$G$5,$B7676)+D7675*INDEX($H$2:$H$5,$B7676)+INDEX($K$2:$K$5,$B7676)</f>
        <v>0.462562415416116</v>
      </c>
      <c r="D7676" s="6" t="n">
        <f aca="false">C7675*INDEX($I$2:$I$5,$B7676)+D7675*INDEX($J$2:$J$5,$B7676)+INDEX($L$2:$L$5,$B7676)</f>
        <v>0.734104838216025</v>
      </c>
      <c r="E7676" s="6"/>
    </row>
    <row r="7677" customFormat="false" ht="12.75" hidden="false" customHeight="false" outlineLevel="0" collapsed="false">
      <c r="A7677" s="5" t="n">
        <f aca="true">RAND()</f>
        <v>0.47245932103488</v>
      </c>
      <c r="B7677" s="0" t="n">
        <f aca="false">IF(A7677&lt;$N$2,$F$2,IF(A7677&lt;$N$3,$F$3,IF(A7677&lt;$N$4,$F$4,$F$5)))</f>
        <v>1</v>
      </c>
      <c r="C7677" s="6" t="n">
        <f aca="false">C7676*INDEX($G$2:$G$5,$B7677)+D7676*INDEX($H$2:$H$5,$B7677)+INDEX($K$2:$K$5,$B7677)</f>
        <v>0.494877369702275</v>
      </c>
      <c r="D7677" s="6" t="n">
        <f aca="false">C7676*INDEX($I$2:$I$5,$B7677)+D7676*INDEX($J$2:$J$5,$B7677)+INDEX($L$2:$L$5,$B7677)</f>
        <v>0.789140198275009</v>
      </c>
      <c r="E7677" s="6"/>
    </row>
    <row r="7678" customFormat="false" ht="12.75" hidden="false" customHeight="false" outlineLevel="0" collapsed="false">
      <c r="A7678" s="5" t="n">
        <f aca="true">RAND()</f>
        <v>0.536906931588868</v>
      </c>
      <c r="B7678" s="0" t="n">
        <f aca="false">IF(A7678&lt;$N$2,$F$2,IF(A7678&lt;$N$3,$F$3,IF(A7678&lt;$N$4,$F$4,$F$5)))</f>
        <v>1</v>
      </c>
      <c r="C7678" s="6" t="n">
        <f aca="false">C7677*INDEX($G$2:$G$5,$B7678)+D7677*INDEX($H$2:$H$5,$B7678)+INDEX($K$2:$K$5,$B7678)</f>
        <v>0.524349074213407</v>
      </c>
      <c r="D7678" s="6" t="n">
        <f aca="false">C7677*INDEX($I$2:$I$5,$B7678)+D7677*INDEX($J$2:$J$5,$B7678)+INDEX($L$2:$L$5,$B7678)</f>
        <v>0.834669565656498</v>
      </c>
      <c r="E7678" s="6"/>
    </row>
    <row r="7679" customFormat="false" ht="12.75" hidden="false" customHeight="false" outlineLevel="0" collapsed="false">
      <c r="A7679" s="5" t="n">
        <f aca="true">RAND()</f>
        <v>0.88420425423384</v>
      </c>
      <c r="B7679" s="0" t="n">
        <f aca="false">IF(A7679&lt;$N$2,$F$2,IF(A7679&lt;$N$3,$F$3,IF(A7679&lt;$N$4,$F$4,$F$5)))</f>
        <v>3</v>
      </c>
      <c r="C7679" s="6" t="n">
        <f aca="false">C7678*INDEX($G$2:$G$5,$B7679)+D7678*INDEX($H$2:$H$5,$B7679)+INDEX($K$2:$K$5,$B7679)</f>
        <v>0.732559125948778</v>
      </c>
      <c r="D7679" s="6" t="n">
        <f aca="false">C7678*INDEX($I$2:$I$5,$B7679)+D7678*INDEX($J$2:$J$5,$B7679)+INDEX($L$2:$L$5,$B7679)</f>
        <v>0.250147446356076</v>
      </c>
      <c r="E7679" s="6"/>
    </row>
    <row r="7680" customFormat="false" ht="12.75" hidden="false" customHeight="false" outlineLevel="0" collapsed="false">
      <c r="A7680" s="5" t="n">
        <f aca="true">RAND()</f>
        <v>0.838227019519674</v>
      </c>
      <c r="B7680" s="0" t="n">
        <f aca="false">IF(A7680&lt;$N$2,$F$2,IF(A7680&lt;$N$3,$F$3,IF(A7680&lt;$N$4,$F$4,$F$5)))</f>
        <v>2</v>
      </c>
      <c r="C7680" s="6" t="n">
        <f aca="false">C7679*INDEX($G$2:$G$5,$B7680)+D7679*INDEX($H$2:$H$5,$B7680)+INDEX($K$2:$K$5,$B7680)</f>
        <v>0.487780824935436</v>
      </c>
      <c r="D7680" s="6" t="n">
        <f aca="false">C7679*INDEX($I$2:$I$5,$B7680)+D7679*INDEX($J$2:$J$5,$B7680)+INDEX($L$2:$L$5,$B7680)</f>
        <v>0.263837409396571</v>
      </c>
      <c r="E7680" s="6"/>
    </row>
    <row r="7681" customFormat="false" ht="12.75" hidden="false" customHeight="false" outlineLevel="0" collapsed="false">
      <c r="A7681" s="5" t="n">
        <f aca="true">RAND()</f>
        <v>0.583481145443542</v>
      </c>
      <c r="B7681" s="0" t="n">
        <f aca="false">IF(A7681&lt;$N$2,$F$2,IF(A7681&lt;$N$3,$F$3,IF(A7681&lt;$N$4,$F$4,$F$5)))</f>
        <v>1</v>
      </c>
      <c r="C7681" s="6" t="n">
        <f aca="false">C7680*INDEX($G$2:$G$5,$B7681)+D7680*INDEX($H$2:$H$5,$B7681)+INDEX($K$2:$K$5,$B7681)</f>
        <v>0.498887904517858</v>
      </c>
      <c r="D7681" s="6" t="n">
        <f aca="false">C7680*INDEX($I$2:$I$5,$B7681)+D7680*INDEX($J$2:$J$5,$B7681)+INDEX($L$2:$L$5,$B7681)</f>
        <v>0.388950070055077</v>
      </c>
      <c r="E7681" s="6"/>
    </row>
    <row r="7682" customFormat="false" ht="12.75" hidden="false" customHeight="false" outlineLevel="0" collapsed="false">
      <c r="A7682" s="5" t="n">
        <f aca="true">RAND()</f>
        <v>0.804538852305197</v>
      </c>
      <c r="B7682" s="0" t="n">
        <f aca="false">IF(A7682&lt;$N$2,$F$2,IF(A7682&lt;$N$3,$F$3,IF(A7682&lt;$N$4,$F$4,$F$5)))</f>
        <v>2</v>
      </c>
      <c r="C7682" s="6" t="n">
        <f aca="false">C7681*INDEX($G$2:$G$5,$B7682)+D7681*INDEX($H$2:$H$5,$B7682)+INDEX($K$2:$K$5,$B7682)</f>
        <v>0.410378201357571</v>
      </c>
      <c r="D7682" s="6" t="n">
        <f aca="false">C7681*INDEX($I$2:$I$5,$B7682)+D7681*INDEX($J$2:$J$5,$B7682)+INDEX($L$2:$L$5,$B7682)</f>
        <v>0.238371830221886</v>
      </c>
      <c r="E7682" s="6"/>
    </row>
    <row r="7683" customFormat="false" ht="12.75" hidden="false" customHeight="false" outlineLevel="0" collapsed="false">
      <c r="A7683" s="5" t="n">
        <f aca="true">RAND()</f>
        <v>0.375306530132943</v>
      </c>
      <c r="B7683" s="0" t="n">
        <f aca="false">IF(A7683&lt;$N$2,$F$2,IF(A7683&lt;$N$3,$F$3,IF(A7683&lt;$N$4,$F$4,$F$5)))</f>
        <v>1</v>
      </c>
      <c r="C7683" s="6" t="n">
        <f aca="false">C7682*INDEX($G$2:$G$5,$B7683)+D7682*INDEX($H$2:$H$5,$B7683)+INDEX($K$2:$K$5,$B7683)</f>
        <v>0.432230850670787</v>
      </c>
      <c r="D7683" s="6" t="n">
        <f aca="false">C7682*INDEX($I$2:$I$5,$B7683)+D7682*INDEX($J$2:$J$5,$B7683)+INDEX($L$2:$L$5,$B7683)</f>
        <v>0.370193690408151</v>
      </c>
      <c r="E7683" s="6"/>
    </row>
    <row r="7684" customFormat="false" ht="12.75" hidden="false" customHeight="false" outlineLevel="0" collapsed="false">
      <c r="A7684" s="5" t="n">
        <f aca="true">RAND()</f>
        <v>0.133109677670022</v>
      </c>
      <c r="B7684" s="0" t="n">
        <f aca="false">IF(A7684&lt;$N$2,$F$2,IF(A7684&lt;$N$3,$F$3,IF(A7684&lt;$N$4,$F$4,$F$5)))</f>
        <v>1</v>
      </c>
      <c r="C7684" s="6" t="n">
        <f aca="false">C7683*INDEX($G$2:$G$5,$B7684)+D7683*INDEX($H$2:$H$5,$B7684)+INDEX($K$2:$K$5,$B7684)</f>
        <v>0.4556611587646</v>
      </c>
      <c r="D7684" s="6" t="n">
        <f aca="false">C7683*INDEX($I$2:$I$5,$B7684)+D7683*INDEX($J$2:$J$5,$B7684)+INDEX($L$2:$L$5,$B7684)</f>
        <v>0.481301901681701</v>
      </c>
      <c r="E7684" s="6"/>
    </row>
    <row r="7685" customFormat="false" ht="12.75" hidden="false" customHeight="false" outlineLevel="0" collapsed="false">
      <c r="A7685" s="5" t="n">
        <f aca="true">RAND()</f>
        <v>0.267891197636802</v>
      </c>
      <c r="B7685" s="0" t="n">
        <f aca="false">IF(A7685&lt;$N$2,$F$2,IF(A7685&lt;$N$3,$F$3,IF(A7685&lt;$N$4,$F$4,$F$5)))</f>
        <v>1</v>
      </c>
      <c r="C7685" s="6" t="n">
        <f aca="false">C7684*INDEX($G$2:$G$5,$B7685)+D7684*INDEX($H$2:$H$5,$B7685)+INDEX($K$2:$K$5,$B7685)</f>
        <v>0.479664494153368</v>
      </c>
      <c r="D7685" s="6" t="n">
        <f aca="false">C7684*INDEX($I$2:$I$5,$B7685)+D7684*INDEX($J$2:$J$5,$B7685)+INDEX($L$2:$L$5,$B7685)</f>
        <v>0.574765851653474</v>
      </c>
      <c r="E7685" s="6"/>
    </row>
    <row r="7686" customFormat="false" ht="12.75" hidden="false" customHeight="false" outlineLevel="0" collapsed="false">
      <c r="A7686" s="5" t="n">
        <f aca="true">RAND()</f>
        <v>0.5855779474404</v>
      </c>
      <c r="B7686" s="0" t="n">
        <f aca="false">IF(A7686&lt;$N$2,$F$2,IF(A7686&lt;$N$3,$F$3,IF(A7686&lt;$N$4,$F$4,$F$5)))</f>
        <v>1</v>
      </c>
      <c r="C7686" s="6" t="n">
        <f aca="false">C7685*INDEX($G$2:$G$5,$B7686)+D7685*INDEX($H$2:$H$5,$B7686)+INDEX($K$2:$K$5,$B7686)</f>
        <v>0.503501492047388</v>
      </c>
      <c r="D7686" s="6" t="n">
        <f aca="false">C7685*INDEX($I$2:$I$5,$B7686)+D7685*INDEX($J$2:$J$5,$B7686)+INDEX($L$2:$L$5,$B7686)</f>
        <v>0.653228621770125</v>
      </c>
      <c r="E7686" s="6"/>
    </row>
    <row r="7687" customFormat="false" ht="12.75" hidden="false" customHeight="false" outlineLevel="0" collapsed="false">
      <c r="A7687" s="5" t="n">
        <f aca="true">RAND()</f>
        <v>0.556482180597977</v>
      </c>
      <c r="B7687" s="0" t="n">
        <f aca="false">IF(A7687&lt;$N$2,$F$2,IF(A7687&lt;$N$3,$F$3,IF(A7687&lt;$N$4,$F$4,$F$5)))</f>
        <v>1</v>
      </c>
      <c r="C7687" s="6" t="n">
        <f aca="false">C7686*INDEX($G$2:$G$5,$B7687)+D7686*INDEX($H$2:$H$5,$B7687)+INDEX($K$2:$K$5,$B7687)</f>
        <v>0.526642225753727</v>
      </c>
      <c r="D7687" s="6" t="n">
        <f aca="false">C7686*INDEX($I$2:$I$5,$B7687)+D7686*INDEX($J$2:$J$5,$B7687)+INDEX($L$2:$L$5,$B7687)</f>
        <v>0.718961544677083</v>
      </c>
      <c r="E7687" s="6"/>
    </row>
    <row r="7688" customFormat="false" ht="12.75" hidden="false" customHeight="false" outlineLevel="0" collapsed="false">
      <c r="A7688" s="5" t="n">
        <f aca="true">RAND()</f>
        <v>0.44678238796893</v>
      </c>
      <c r="B7688" s="0" t="n">
        <f aca="false">IF(A7688&lt;$N$2,$F$2,IF(A7688&lt;$N$3,$F$3,IF(A7688&lt;$N$4,$F$4,$F$5)))</f>
        <v>1</v>
      </c>
      <c r="C7688" s="6" t="n">
        <f aca="false">C7687*INDEX($G$2:$G$5,$B7688)+D7687*INDEX($H$2:$H$5,$B7688)+INDEX($K$2:$K$5,$B7688)</f>
        <v>0.548720826817966</v>
      </c>
      <c r="D7688" s="6" t="n">
        <f aca="false">C7687*INDEX($I$2:$I$5,$B7688)+D7687*INDEX($J$2:$J$5,$B7688)+INDEX($L$2:$L$5,$B7688)</f>
        <v>0.773912589077955</v>
      </c>
      <c r="E7688" s="6"/>
    </row>
    <row r="7689" customFormat="false" ht="12.75" hidden="false" customHeight="false" outlineLevel="0" collapsed="false">
      <c r="A7689" s="5" t="n">
        <f aca="true">RAND()</f>
        <v>0.909115180658406</v>
      </c>
      <c r="B7689" s="0" t="n">
        <f aca="false">IF(A7689&lt;$N$2,$F$2,IF(A7689&lt;$N$3,$F$3,IF(A7689&lt;$N$4,$F$4,$F$5)))</f>
        <v>3</v>
      </c>
      <c r="C7689" s="6" t="n">
        <f aca="false">C7688*INDEX($G$2:$G$5,$B7689)+D7688*INDEX($H$2:$H$5,$B7689)+INDEX($K$2:$K$5,$B7689)</f>
        <v>0.711709138686366</v>
      </c>
      <c r="D7689" s="6" t="n">
        <f aca="false">C7688*INDEX($I$2:$I$5,$B7689)+D7688*INDEX($J$2:$J$5,$B7689)+INDEX($L$2:$L$5,$B7689)</f>
        <v>0.242084698584147</v>
      </c>
      <c r="E7689" s="6"/>
    </row>
    <row r="7690" customFormat="false" ht="12.75" hidden="false" customHeight="false" outlineLevel="0" collapsed="false">
      <c r="A7690" s="5" t="n">
        <f aca="true">RAND()</f>
        <v>0.210561798134798</v>
      </c>
      <c r="B7690" s="0" t="n">
        <f aca="false">IF(A7690&lt;$N$2,$F$2,IF(A7690&lt;$N$3,$F$3,IF(A7690&lt;$N$4,$F$4,$F$5)))</f>
        <v>1</v>
      </c>
      <c r="C7690" s="6" t="n">
        <f aca="false">C7689*INDEX($G$2:$G$5,$B7690)+D7689*INDEX($H$2:$H$5,$B7690)+INDEX($K$2:$K$5,$B7690)</f>
        <v>0.688198192592338</v>
      </c>
      <c r="D7690" s="6" t="n">
        <f aca="false">C7689*INDEX($I$2:$I$5,$B7690)+D7689*INDEX($J$2:$J$5,$B7690)+INDEX($L$2:$L$5,$B7690)</f>
        <v>0.362196670966545</v>
      </c>
      <c r="E7690" s="6"/>
    </row>
    <row r="7691" customFormat="false" ht="12.75" hidden="false" customHeight="false" outlineLevel="0" collapsed="false">
      <c r="A7691" s="5" t="n">
        <f aca="true">RAND()</f>
        <v>0.484196685823517</v>
      </c>
      <c r="B7691" s="0" t="n">
        <f aca="false">IF(A7691&lt;$N$2,$F$2,IF(A7691&lt;$N$3,$F$3,IF(A7691&lt;$N$4,$F$4,$F$5)))</f>
        <v>1</v>
      </c>
      <c r="C7691" s="6" t="n">
        <f aca="false">C7690*INDEX($G$2:$G$5,$B7691)+D7690*INDEX($H$2:$H$5,$B7691)+INDEX($K$2:$K$5,$B7691)</f>
        <v>0.672681542336657</v>
      </c>
      <c r="D7691" s="6" t="n">
        <f aca="false">C7690*INDEX($I$2:$I$5,$B7691)+D7690*INDEX($J$2:$J$5,$B7691)+INDEX($L$2:$L$5,$B7691)</f>
        <v>0.46504164052468</v>
      </c>
      <c r="E7691" s="6"/>
    </row>
    <row r="7692" customFormat="false" ht="12.75" hidden="false" customHeight="false" outlineLevel="0" collapsed="false">
      <c r="A7692" s="5" t="n">
        <f aca="true">RAND()</f>
        <v>0.706937572213427</v>
      </c>
      <c r="B7692" s="0" t="n">
        <f aca="false">IF(A7692&lt;$N$2,$F$2,IF(A7692&lt;$N$3,$F$3,IF(A7692&lt;$N$4,$F$4,$F$5)))</f>
        <v>1</v>
      </c>
      <c r="C7692" s="6" t="n">
        <f aca="false">C7691*INDEX($G$2:$G$5,$B7692)+D7691*INDEX($H$2:$H$5,$B7692)+INDEX($K$2:$K$5,$B7692)</f>
        <v>0.663313170143235</v>
      </c>
      <c r="D7692" s="6" t="n">
        <f aca="false">C7691*INDEX($I$2:$I$5,$B7692)+D7691*INDEX($J$2:$J$5,$B7692)+INDEX($L$2:$L$5,$B7692)</f>
        <v>0.552931135738997</v>
      </c>
      <c r="E7692" s="6"/>
    </row>
    <row r="7693" customFormat="false" ht="12.75" hidden="false" customHeight="false" outlineLevel="0" collapsed="false">
      <c r="A7693" s="5" t="n">
        <f aca="true">RAND()</f>
        <v>0.394658766897887</v>
      </c>
      <c r="B7693" s="0" t="n">
        <f aca="false">IF(A7693&lt;$N$2,$F$2,IF(A7693&lt;$N$3,$F$3,IF(A7693&lt;$N$4,$F$4,$F$5)))</f>
        <v>1</v>
      </c>
      <c r="C7693" s="6" t="n">
        <f aca="false">C7692*INDEX($G$2:$G$5,$B7693)+D7692*INDEX($H$2:$H$5,$B7693)+INDEX($K$2:$K$5,$B7693)</f>
        <v>0.65861133347395</v>
      </c>
      <c r="D7693" s="6" t="n">
        <f aca="false">C7692*INDEX($I$2:$I$5,$B7693)+D7692*INDEX($J$2:$J$5,$B7693)+INDEX($L$2:$L$5,$B7693)</f>
        <v>0.627895946947109</v>
      </c>
      <c r="E7693" s="6"/>
    </row>
    <row r="7694" customFormat="false" ht="12.75" hidden="false" customHeight="false" outlineLevel="0" collapsed="false">
      <c r="A7694" s="5" t="n">
        <f aca="true">RAND()</f>
        <v>0.829254794070319</v>
      </c>
      <c r="B7694" s="0" t="n">
        <f aca="false">IF(A7694&lt;$N$2,$F$2,IF(A7694&lt;$N$3,$F$3,IF(A7694&lt;$N$4,$F$4,$F$5)))</f>
        <v>2</v>
      </c>
      <c r="C7694" s="6" t="n">
        <f aca="false">C7693*INDEX($G$2:$G$5,$B7694)+D7693*INDEX($H$2:$H$5,$B7694)+INDEX($K$2:$K$5,$B7694)</f>
        <v>0.387841948684322</v>
      </c>
      <c r="D7694" s="6" t="n">
        <f aca="false">C7693*INDEX($I$2:$I$5,$B7694)+D7693*INDEX($J$2:$J$5,$B7694)+INDEX($L$2:$L$5,$B7694)</f>
        <v>0.321541662913693</v>
      </c>
      <c r="E7694" s="6"/>
    </row>
    <row r="7695" customFormat="false" ht="12.75" hidden="false" customHeight="false" outlineLevel="0" collapsed="false">
      <c r="A7695" s="5" t="n">
        <f aca="true">RAND()</f>
        <v>0.319568257082815</v>
      </c>
      <c r="B7695" s="0" t="n">
        <f aca="false">IF(A7695&lt;$N$2,$F$2,IF(A7695&lt;$N$3,$F$3,IF(A7695&lt;$N$4,$F$4,$F$5)))</f>
        <v>1</v>
      </c>
      <c r="C7695" s="6" t="n">
        <f aca="false">C7694*INDEX($G$2:$G$5,$B7695)+D7694*INDEX($H$2:$H$5,$B7695)+INDEX($K$2:$K$5,$B7695)</f>
        <v>0.416174855960796</v>
      </c>
      <c r="D7695" s="6" t="n">
        <f aca="false">C7694*INDEX($I$2:$I$5,$B7695)+D7694*INDEX($J$2:$J$5,$B7695)+INDEX($L$2:$L$5,$B7695)</f>
        <v>0.441638719712406</v>
      </c>
      <c r="E7695" s="6"/>
    </row>
    <row r="7696" customFormat="false" ht="12.75" hidden="false" customHeight="false" outlineLevel="0" collapsed="false">
      <c r="A7696" s="5" t="n">
        <f aca="true">RAND()</f>
        <v>0.0210110625531727</v>
      </c>
      <c r="B7696" s="0" t="n">
        <f aca="false">IF(A7696&lt;$N$2,$F$2,IF(A7696&lt;$N$3,$F$3,IF(A7696&lt;$N$4,$F$4,$F$5)))</f>
        <v>1</v>
      </c>
      <c r="C7696" s="6" t="n">
        <f aca="false">C7695*INDEX($G$2:$G$5,$B7696)+D7695*INDEX($H$2:$H$5,$B7696)+INDEX($K$2:$K$5,$B7696)</f>
        <v>0.444673085340075</v>
      </c>
      <c r="D7696" s="6" t="n">
        <f aca="false">C7695*INDEX($I$2:$I$5,$B7696)+D7695*INDEX($J$2:$J$5,$B7696)+INDEX($L$2:$L$5,$B7696)</f>
        <v>0.542552803365283</v>
      </c>
      <c r="E7696" s="6"/>
    </row>
    <row r="7697" customFormat="false" ht="12.75" hidden="false" customHeight="false" outlineLevel="0" collapsed="false">
      <c r="A7697" s="5" t="n">
        <f aca="true">RAND()</f>
        <v>0.455007661949783</v>
      </c>
      <c r="B7697" s="0" t="n">
        <f aca="false">IF(A7697&lt;$N$2,$F$2,IF(A7697&lt;$N$3,$F$3,IF(A7697&lt;$N$4,$F$4,$F$5)))</f>
        <v>1</v>
      </c>
      <c r="C7697" s="6" t="n">
        <f aca="false">C7696*INDEX($G$2:$G$5,$B7697)+D7696*INDEX($H$2:$H$5,$B7697)+INDEX($K$2:$K$5,$B7697)</f>
        <v>0.472601903178239</v>
      </c>
      <c r="D7697" s="6" t="n">
        <f aca="false">C7696*INDEX($I$2:$I$5,$B7697)+D7696*INDEX($J$2:$J$5,$B7697)+INDEX($L$2:$L$5,$B7697)</f>
        <v>0.627174425899542</v>
      </c>
      <c r="E7697" s="6"/>
    </row>
    <row r="7698" customFormat="false" ht="12.75" hidden="false" customHeight="false" outlineLevel="0" collapsed="false">
      <c r="A7698" s="5" t="n">
        <f aca="true">RAND()</f>
        <v>0.318115181939305</v>
      </c>
      <c r="B7698" s="0" t="n">
        <f aca="false">IF(A7698&lt;$N$2,$F$2,IF(A7698&lt;$N$3,$F$3,IF(A7698&lt;$N$4,$F$4,$F$5)))</f>
        <v>1</v>
      </c>
      <c r="C7698" s="6" t="n">
        <f aca="false">C7697*INDEX($G$2:$G$5,$B7698)+D7697*INDEX($H$2:$H$5,$B7698)+INDEX($K$2:$K$5,$B7698)</f>
        <v>0.499444469556608</v>
      </c>
      <c r="D7698" s="6" t="n">
        <f aca="false">C7697*INDEX($I$2:$I$5,$B7698)+D7697*INDEX($J$2:$J$5,$B7698)+INDEX($L$2:$L$5,$B7698)</f>
        <v>0.697984817171117</v>
      </c>
      <c r="E7698" s="6"/>
    </row>
    <row r="7699" customFormat="false" ht="12.75" hidden="false" customHeight="false" outlineLevel="0" collapsed="false">
      <c r="A7699" s="5" t="n">
        <f aca="true">RAND()</f>
        <v>0.354381012845113</v>
      </c>
      <c r="B7699" s="0" t="n">
        <f aca="false">IF(A7699&lt;$N$2,$F$2,IF(A7699&lt;$N$3,$F$3,IF(A7699&lt;$N$4,$F$4,$F$5)))</f>
        <v>1</v>
      </c>
      <c r="C7699" s="6" t="n">
        <f aca="false">C7698*INDEX($G$2:$G$5,$B7699)+D7698*INDEX($H$2:$H$5,$B7699)+INDEX($K$2:$K$5,$B7699)</f>
        <v>0.524853792888891</v>
      </c>
      <c r="D7699" s="6" t="n">
        <f aca="false">C7698*INDEX($I$2:$I$5,$B7699)+D7698*INDEX($J$2:$J$5,$B7699)+INDEX($L$2:$L$5,$B7699)</f>
        <v>0.757109664404684</v>
      </c>
      <c r="E7699" s="6"/>
    </row>
    <row r="7700" customFormat="false" ht="12.75" hidden="false" customHeight="false" outlineLevel="0" collapsed="false">
      <c r="A7700" s="5" t="n">
        <f aca="true">RAND()</f>
        <v>0.835576329898057</v>
      </c>
      <c r="B7700" s="0" t="n">
        <f aca="false">IF(A7700&lt;$N$2,$F$2,IF(A7700&lt;$N$3,$F$3,IF(A7700&lt;$N$4,$F$4,$F$5)))</f>
        <v>2</v>
      </c>
      <c r="C7700" s="6" t="n">
        <f aca="false">C7699*INDEX($G$2:$G$5,$B7700)+D7699*INDEX($H$2:$H$5,$B7700)+INDEX($K$2:$K$5,$B7700)</f>
        <v>0.332289413043653</v>
      </c>
      <c r="D7700" s="6" t="n">
        <f aca="false">C7699*INDEX($I$2:$I$5,$B7700)+D7699*INDEX($J$2:$J$5,$B7700)+INDEX($L$2:$L$5,$B7700)</f>
        <v>0.316767561080612</v>
      </c>
      <c r="E7700" s="6"/>
    </row>
    <row r="7701" customFormat="false" ht="12.75" hidden="false" customHeight="false" outlineLevel="0" collapsed="false">
      <c r="A7701" s="5" t="n">
        <f aca="true">RAND()</f>
        <v>0.775714408378574</v>
      </c>
      <c r="B7701" s="0" t="n">
        <f aca="false">IF(A7701&lt;$N$2,$F$2,IF(A7701&lt;$N$3,$F$3,IF(A7701&lt;$N$4,$F$4,$F$5)))</f>
        <v>2</v>
      </c>
      <c r="C7701" s="6" t="n">
        <f aca="false">C7700*INDEX($G$2:$G$5,$B7701)+D7700*INDEX($H$2:$H$5,$B7701)+INDEX($K$2:$K$5,$B7701)</f>
        <v>0.393871545565381</v>
      </c>
      <c r="D7701" s="6" t="n">
        <f aca="false">C7700*INDEX($I$2:$I$5,$B7701)+D7700*INDEX($J$2:$J$5,$B7701)+INDEX($L$2:$L$5,$B7701)</f>
        <v>0.186500616880746</v>
      </c>
      <c r="E7701" s="6"/>
    </row>
    <row r="7702" customFormat="false" ht="12.75" hidden="false" customHeight="false" outlineLevel="0" collapsed="false">
      <c r="A7702" s="5" t="n">
        <f aca="true">RAND()</f>
        <v>0.80932515165278</v>
      </c>
      <c r="B7702" s="0" t="n">
        <f aca="false">IF(A7702&lt;$N$2,$F$2,IF(A7702&lt;$N$3,$F$3,IF(A7702&lt;$N$4,$F$4,$F$5)))</f>
        <v>2</v>
      </c>
      <c r="C7702" s="6" t="n">
        <f aca="false">C7701*INDEX($G$2:$G$5,$B7702)+D7701*INDEX($H$2:$H$5,$B7702)+INDEX($K$2:$K$5,$B7702)</f>
        <v>0.435443555061332</v>
      </c>
      <c r="D7702" s="6" t="n">
        <f aca="false">C7701*INDEX($I$2:$I$5,$B7702)+D7701*INDEX($J$2:$J$5,$B7702)+INDEX($L$2:$L$5,$B7702)</f>
        <v>0.174755590823283</v>
      </c>
      <c r="E7702" s="6"/>
    </row>
    <row r="7703" customFormat="false" ht="12.75" hidden="false" customHeight="false" outlineLevel="0" collapsed="false">
      <c r="A7703" s="5" t="n">
        <f aca="true">RAND()</f>
        <v>0.920925965906294</v>
      </c>
      <c r="B7703" s="0" t="n">
        <f aca="false">IF(A7703&lt;$N$2,$F$2,IF(A7703&lt;$N$3,$F$3,IF(A7703&lt;$N$4,$F$4,$F$5)))</f>
        <v>3</v>
      </c>
      <c r="C7703" s="6" t="n">
        <f aca="false">C7702*INDEX($G$2:$G$5,$B7703)+D7702*INDEX($H$2:$H$5,$B7703)+INDEX($K$2:$K$5,$B7703)</f>
        <v>0.559139298943789</v>
      </c>
      <c r="D7703" s="6" t="n">
        <f aca="false">C7702*INDEX($I$2:$I$5,$B7703)+D7702*INDEX($J$2:$J$5,$B7703)+INDEX($L$2:$L$5,$B7703)</f>
        <v>0.0706323993410643</v>
      </c>
      <c r="E7703" s="6"/>
    </row>
    <row r="7704" customFormat="false" ht="12.75" hidden="false" customHeight="false" outlineLevel="0" collapsed="false">
      <c r="A7704" s="5" t="n">
        <f aca="true">RAND()</f>
        <v>0.927209007585559</v>
      </c>
      <c r="B7704" s="0" t="n">
        <f aca="false">IF(A7704&lt;$N$2,$F$2,IF(A7704&lt;$N$3,$F$3,IF(A7704&lt;$N$4,$F$4,$F$5)))</f>
        <v>3</v>
      </c>
      <c r="C7704" s="6" t="n">
        <f aca="false">C7703*INDEX($G$2:$G$5,$B7704)+D7703*INDEX($H$2:$H$5,$B7704)+INDEX($K$2:$K$5,$B7704)</f>
        <v>0.511118074171953</v>
      </c>
      <c r="D7704" s="6" t="n">
        <f aca="false">C7703*INDEX($I$2:$I$5,$B7704)+D7703*INDEX($J$2:$J$5,$B7704)+INDEX($L$2:$L$5,$B7704)</f>
        <v>0.0781160963692175</v>
      </c>
      <c r="E7704" s="6"/>
    </row>
    <row r="7705" customFormat="false" ht="12.75" hidden="false" customHeight="false" outlineLevel="0" collapsed="false">
      <c r="A7705" s="5" t="n">
        <f aca="true">RAND()</f>
        <v>0.831672450357181</v>
      </c>
      <c r="B7705" s="0" t="n">
        <f aca="false">IF(A7705&lt;$N$2,$F$2,IF(A7705&lt;$N$3,$F$3,IF(A7705&lt;$N$4,$F$4,$F$5)))</f>
        <v>2</v>
      </c>
      <c r="C7705" s="6" t="n">
        <f aca="false">C7704*INDEX($G$2:$G$5,$B7705)+D7704*INDEX($H$2:$H$5,$B7705)+INDEX($K$2:$K$5,$B7705)</f>
        <v>0.483036022832432</v>
      </c>
      <c r="D7705" s="6" t="n">
        <f aca="false">C7704*INDEX($I$2:$I$5,$B7705)+D7704*INDEX($J$2:$J$5,$B7705)+INDEX($L$2:$L$5,$B7705)</f>
        <v>0.179901555747597</v>
      </c>
      <c r="E7705" s="6"/>
    </row>
    <row r="7706" customFormat="false" ht="12.75" hidden="false" customHeight="false" outlineLevel="0" collapsed="false">
      <c r="A7706" s="5" t="n">
        <f aca="true">RAND()</f>
        <v>0.145379156320022</v>
      </c>
      <c r="B7706" s="0" t="n">
        <f aca="false">IF(A7706&lt;$N$2,$F$2,IF(A7706&lt;$N$3,$F$3,IF(A7706&lt;$N$4,$F$4,$F$5)))</f>
        <v>1</v>
      </c>
      <c r="C7706" s="6" t="n">
        <f aca="false">C7705*INDEX($G$2:$G$5,$B7706)+D7705*INDEX($H$2:$H$5,$B7706)+INDEX($K$2:$K$5,$B7706)</f>
        <v>0.491753940947396</v>
      </c>
      <c r="D7706" s="6" t="n">
        <f aca="false">C7705*INDEX($I$2:$I$5,$B7706)+D7705*INDEX($J$2:$J$5,$B7706)+INDEX($L$2:$L$5,$B7706)</f>
        <v>0.31786408798491</v>
      </c>
      <c r="E7706" s="6"/>
    </row>
    <row r="7707" customFormat="false" ht="12.75" hidden="false" customHeight="false" outlineLevel="0" collapsed="false">
      <c r="A7707" s="5" t="n">
        <f aca="true">RAND()</f>
        <v>0.965472551570347</v>
      </c>
      <c r="B7707" s="0" t="n">
        <f aca="false">IF(A7707&lt;$N$2,$F$2,IF(A7707&lt;$N$3,$F$3,IF(A7707&lt;$N$4,$F$4,$F$5)))</f>
        <v>3</v>
      </c>
      <c r="C7707" s="6" t="n">
        <f aca="false">C7706*INDEX($G$2:$G$5,$B7707)+D7706*INDEX($H$2:$H$5,$B7707)+INDEX($K$2:$K$5,$B7707)</f>
        <v>0.59119244575762</v>
      </c>
      <c r="D7707" s="6" t="n">
        <f aca="false">C7706*INDEX($I$2:$I$5,$B7707)+D7706*INDEX($J$2:$J$5,$B7707)+INDEX($L$2:$L$5,$B7707)</f>
        <v>0.119189813498747</v>
      </c>
      <c r="E7707" s="6"/>
    </row>
    <row r="7708" customFormat="false" ht="12.75" hidden="false" customHeight="false" outlineLevel="0" collapsed="false">
      <c r="A7708" s="5" t="n">
        <f aca="true">RAND()</f>
        <v>0.733269763109536</v>
      </c>
      <c r="B7708" s="0" t="n">
        <f aca="false">IF(A7708&lt;$N$2,$F$2,IF(A7708&lt;$N$3,$F$3,IF(A7708&lt;$N$4,$F$4,$F$5)))</f>
        <v>2</v>
      </c>
      <c r="C7708" s="6" t="n">
        <f aca="false">C7707*INDEX($G$2:$G$5,$B7708)+D7707*INDEX($H$2:$H$5,$B7708)+INDEX($K$2:$K$5,$B7708)</f>
        <v>0.489528013963535</v>
      </c>
      <c r="D7708" s="6" t="n">
        <f aca="false">C7707*INDEX($I$2:$I$5,$B7708)+D7707*INDEX($J$2:$J$5,$B7708)+INDEX($L$2:$L$5,$B7708)</f>
        <v>0.206089886000475</v>
      </c>
      <c r="E7708" s="6"/>
    </row>
    <row r="7709" customFormat="false" ht="12.75" hidden="false" customHeight="false" outlineLevel="0" collapsed="false">
      <c r="A7709" s="5" t="n">
        <f aca="true">RAND()</f>
        <v>0.516120810886457</v>
      </c>
      <c r="B7709" s="0" t="n">
        <f aca="false">IF(A7709&lt;$N$2,$F$2,IF(A7709&lt;$N$3,$F$3,IF(A7709&lt;$N$4,$F$4,$F$5)))</f>
        <v>1</v>
      </c>
      <c r="C7709" s="6" t="n">
        <f aca="false">C7708*INDEX($G$2:$G$5,$B7709)+D7708*INDEX($H$2:$H$5,$B7709)+INDEX($K$2:$K$5,$B7709)</f>
        <v>0.498234609637058</v>
      </c>
      <c r="D7709" s="6" t="n">
        <f aca="false">C7708*INDEX($I$2:$I$5,$B7709)+D7708*INDEX($J$2:$J$5,$B7709)+INDEX($L$2:$L$5,$B7709)</f>
        <v>0.339857776697753</v>
      </c>
      <c r="E7709" s="6"/>
    </row>
    <row r="7710" customFormat="false" ht="12.75" hidden="false" customHeight="false" outlineLevel="0" collapsed="false">
      <c r="A7710" s="5" t="n">
        <f aca="true">RAND()</f>
        <v>0.383739385169914</v>
      </c>
      <c r="B7710" s="0" t="n">
        <f aca="false">IF(A7710&lt;$N$2,$F$2,IF(A7710&lt;$N$3,$F$3,IF(A7710&lt;$N$4,$F$4,$F$5)))</f>
        <v>1</v>
      </c>
      <c r="C7710" s="6" t="n">
        <f aca="false">C7709*INDEX($G$2:$G$5,$B7710)+D7709*INDEX($H$2:$H$5,$B7710)+INDEX($K$2:$K$5,$B7710)</f>
        <v>0.510575921319679</v>
      </c>
      <c r="D7710" s="6" t="n">
        <f aca="false">C7709*INDEX($I$2:$I$5,$B7710)+D7709*INDEX($J$2:$J$5,$B7710)+INDEX($L$2:$L$5,$B7710)</f>
        <v>0.453104571859821</v>
      </c>
      <c r="E7710" s="6"/>
    </row>
    <row r="7711" customFormat="false" ht="12.75" hidden="false" customHeight="false" outlineLevel="0" collapsed="false">
      <c r="A7711" s="5" t="n">
        <f aca="true">RAND()</f>
        <v>0.0667431725494062</v>
      </c>
      <c r="B7711" s="0" t="n">
        <f aca="false">IF(A7711&lt;$N$2,$F$2,IF(A7711&lt;$N$3,$F$3,IF(A7711&lt;$N$4,$F$4,$F$5)))</f>
        <v>1</v>
      </c>
      <c r="C7711" s="6" t="n">
        <f aca="false">C7710*INDEX($G$2:$G$5,$B7711)+D7710*INDEX($H$2:$H$5,$B7711)+INDEX($K$2:$K$5,$B7711)</f>
        <v>0.525243826359221</v>
      </c>
      <c r="D7711" s="6" t="n">
        <f aca="false">C7710*INDEX($I$2:$I$5,$B7711)+D7710*INDEX($J$2:$J$5,$B7711)+INDEX($L$2:$L$5,$B7711)</f>
        <v>0.54879447242016</v>
      </c>
      <c r="E7711" s="6"/>
    </row>
    <row r="7712" customFormat="false" ht="12.75" hidden="false" customHeight="false" outlineLevel="0" collapsed="false">
      <c r="A7712" s="5" t="n">
        <f aca="true">RAND()</f>
        <v>0.273240354676254</v>
      </c>
      <c r="B7712" s="0" t="n">
        <f aca="false">IF(A7712&lt;$N$2,$F$2,IF(A7712&lt;$N$3,$F$3,IF(A7712&lt;$N$4,$F$4,$F$5)))</f>
        <v>1</v>
      </c>
      <c r="C7712" s="6" t="n">
        <f aca="false">C7711*INDEX($G$2:$G$5,$B7712)+D7711*INDEX($H$2:$H$5,$B7712)+INDEX($K$2:$K$5,$B7712)</f>
        <v>0.541237404058525</v>
      </c>
      <c r="D7712" s="6" t="n">
        <f aca="false">C7711*INDEX($I$2:$I$5,$B7712)+D7711*INDEX($J$2:$J$5,$B7712)+INDEX($L$2:$L$5,$B7712)</f>
        <v>0.629492485509424</v>
      </c>
      <c r="E7712" s="6"/>
    </row>
    <row r="7713" customFormat="false" ht="12.75" hidden="false" customHeight="false" outlineLevel="0" collapsed="false">
      <c r="A7713" s="5" t="n">
        <f aca="true">RAND()</f>
        <v>0.151882819802119</v>
      </c>
      <c r="B7713" s="0" t="n">
        <f aca="false">IF(A7713&lt;$N$2,$F$2,IF(A7713&lt;$N$3,$F$3,IF(A7713&lt;$N$4,$F$4,$F$5)))</f>
        <v>1</v>
      </c>
      <c r="C7713" s="6" t="n">
        <f aca="false">C7712*INDEX($G$2:$G$5,$B7713)+D7712*INDEX($H$2:$H$5,$B7713)+INDEX($K$2:$K$5,$B7713)</f>
        <v>0.557801778009536</v>
      </c>
      <c r="D7713" s="6" t="n">
        <f aca="false">C7712*INDEX($I$2:$I$5,$B7713)+D7712*INDEX($J$2:$J$5,$B7713)+INDEX($L$2:$L$5,$B7713)</f>
        <v>0.697413336247336</v>
      </c>
      <c r="E7713" s="6"/>
    </row>
    <row r="7714" customFormat="false" ht="12.75" hidden="false" customHeight="false" outlineLevel="0" collapsed="false">
      <c r="A7714" s="5" t="n">
        <f aca="true">RAND()</f>
        <v>0.379656582604472</v>
      </c>
      <c r="B7714" s="0" t="n">
        <f aca="false">IF(A7714&lt;$N$2,$F$2,IF(A7714&lt;$N$3,$F$3,IF(A7714&lt;$N$4,$F$4,$F$5)))</f>
        <v>1</v>
      </c>
      <c r="C7714" s="6" t="n">
        <f aca="false">C7713*INDEX($G$2:$G$5,$B7714)+D7713*INDEX($H$2:$H$5,$B7714)+INDEX($K$2:$K$5,$B7714)</f>
        <v>0.574378002971247</v>
      </c>
      <c r="D7714" s="6" t="n">
        <f aca="false">C7713*INDEX($I$2:$I$5,$B7714)+D7713*INDEX($J$2:$J$5,$B7714)+INDEX($L$2:$L$5,$B7714)</f>
        <v>0.754465256687635</v>
      </c>
      <c r="E7714" s="6"/>
    </row>
    <row r="7715" customFormat="false" ht="12.75" hidden="false" customHeight="false" outlineLevel="0" collapsed="false">
      <c r="A7715" s="5" t="n">
        <f aca="true">RAND()</f>
        <v>0.801140925979907</v>
      </c>
      <c r="B7715" s="0" t="n">
        <f aca="false">IF(A7715&lt;$N$2,$F$2,IF(A7715&lt;$N$3,$F$3,IF(A7715&lt;$N$4,$F$4,$F$5)))</f>
        <v>2</v>
      </c>
      <c r="C7715" s="6" t="n">
        <f aca="false">C7714*INDEX($G$2:$G$5,$B7715)+D7714*INDEX($H$2:$H$5,$B7715)+INDEX($K$2:$K$5,$B7715)</f>
        <v>0.34264331857393</v>
      </c>
      <c r="D7715" s="6" t="n">
        <f aca="false">C7714*INDEX($I$2:$I$5,$B7715)+D7714*INDEX($J$2:$J$5,$B7715)+INDEX($L$2:$L$5,$B7715)</f>
        <v>0.327439084238966</v>
      </c>
      <c r="E7715" s="6"/>
    </row>
    <row r="7716" customFormat="false" ht="12.75" hidden="false" customHeight="false" outlineLevel="0" collapsed="false">
      <c r="A7716" s="5" t="n">
        <f aca="true">RAND()</f>
        <v>0.125670937074065</v>
      </c>
      <c r="B7716" s="0" t="n">
        <f aca="false">IF(A7716&lt;$N$2,$F$2,IF(A7716&lt;$N$3,$F$3,IF(A7716&lt;$N$4,$F$4,$F$5)))</f>
        <v>1</v>
      </c>
      <c r="C7716" s="6" t="n">
        <f aca="false">C7715*INDEX($G$2:$G$5,$B7716)+D7715*INDEX($H$2:$H$5,$B7716)+INDEX($K$2:$K$5,$B7716)</f>
        <v>0.378019423586108</v>
      </c>
      <c r="D7716" s="6" t="n">
        <f aca="false">C7715*INDEX($I$2:$I$5,$B7716)+D7715*INDEX($J$2:$J$5,$B7716)+INDEX($L$2:$L$5,$B7716)</f>
        <v>0.448317979731647</v>
      </c>
      <c r="E7716" s="6"/>
    </row>
    <row r="7717" customFormat="false" ht="12.75" hidden="false" customHeight="false" outlineLevel="0" collapsed="false">
      <c r="A7717" s="5" t="n">
        <f aca="true">RAND()</f>
        <v>0.795690555246287</v>
      </c>
      <c r="B7717" s="0" t="n">
        <f aca="false">IF(A7717&lt;$N$2,$F$2,IF(A7717&lt;$N$3,$F$3,IF(A7717&lt;$N$4,$F$4,$F$5)))</f>
        <v>2</v>
      </c>
      <c r="C7717" s="6" t="n">
        <f aca="false">C7716*INDEX($G$2:$G$5,$B7717)+D7716*INDEX($H$2:$H$5,$B7717)+INDEX($K$2:$K$5,$B7717)</f>
        <v>0.373149963027111</v>
      </c>
      <c r="D7717" s="6" t="n">
        <f aca="false">C7716*INDEX($I$2:$I$5,$B7717)+D7716*INDEX($J$2:$J$5,$B7717)+INDEX($L$2:$L$5,$B7717)</f>
        <v>0.222751031737595</v>
      </c>
      <c r="E7717" s="6"/>
    </row>
    <row r="7718" customFormat="false" ht="12.75" hidden="false" customHeight="false" outlineLevel="0" collapsed="false">
      <c r="A7718" s="5" t="n">
        <f aca="true">RAND()</f>
        <v>0.98829658396226</v>
      </c>
      <c r="B7718" s="0" t="n">
        <f aca="false">IF(A7718&lt;$N$2,$F$2,IF(A7718&lt;$N$3,$F$3,IF(A7718&lt;$N$4,$F$4,$F$5)))</f>
        <v>4</v>
      </c>
      <c r="C7718" s="6" t="n">
        <f aca="false">C7717*INDEX($G$2:$G$5,$B7718)+D7717*INDEX($H$2:$H$5,$B7718)+INDEX($K$2:$K$5,$B7718)</f>
        <v>0.5</v>
      </c>
      <c r="D7718" s="6" t="n">
        <f aca="false">C7717*INDEX($I$2:$I$5,$B7718)+D7717*INDEX($J$2:$J$5,$B7718)+INDEX($L$2:$L$5,$B7718)</f>
        <v>0.0356401650780152</v>
      </c>
      <c r="E7718" s="6"/>
    </row>
    <row r="7719" customFormat="false" ht="12.75" hidden="false" customHeight="false" outlineLevel="0" collapsed="false">
      <c r="A7719" s="5" t="n">
        <f aca="true">RAND()</f>
        <v>0.59367293896243</v>
      </c>
      <c r="B7719" s="0" t="n">
        <f aca="false">IF(A7719&lt;$N$2,$F$2,IF(A7719&lt;$N$3,$F$3,IF(A7719&lt;$N$4,$F$4,$F$5)))</f>
        <v>1</v>
      </c>
      <c r="C7719" s="6" t="n">
        <f aca="false">C7718*INDEX($G$2:$G$5,$B7719)+D7718*INDEX($H$2:$H$5,$B7719)+INDEX($K$2:$K$5,$B7719)</f>
        <v>0.500818686107887</v>
      </c>
      <c r="D7719" s="6" t="n">
        <f aca="false">C7718*INDEX($I$2:$I$5,$B7719)+D7718*INDEX($J$2:$J$5,$B7719)+INDEX($L$2:$L$5,$B7719)</f>
        <v>0.194758500151235</v>
      </c>
      <c r="E7719" s="6"/>
    </row>
    <row r="7720" customFormat="false" ht="12.75" hidden="false" customHeight="false" outlineLevel="0" collapsed="false">
      <c r="A7720" s="5" t="n">
        <f aca="true">RAND()</f>
        <v>0.380178481663821</v>
      </c>
      <c r="B7720" s="0" t="n">
        <f aca="false">IF(A7720&lt;$N$2,$F$2,IF(A7720&lt;$N$3,$F$3,IF(A7720&lt;$N$4,$F$4,$F$5)))</f>
        <v>1</v>
      </c>
      <c r="C7720" s="6" t="n">
        <f aca="false">C7719*INDEX($G$2:$G$5,$B7720)+D7719*INDEX($H$2:$H$5,$B7720)+INDEX($K$2:$K$5,$B7720)</f>
        <v>0.507401129011191</v>
      </c>
      <c r="D7720" s="6" t="n">
        <f aca="false">C7719*INDEX($I$2:$I$5,$B7720)+D7719*INDEX($J$2:$J$5,$B7720)+INDEX($L$2:$L$5,$B7720)</f>
        <v>0.329819675242407</v>
      </c>
      <c r="E7720" s="6"/>
    </row>
    <row r="7721" customFormat="false" ht="12.75" hidden="false" customHeight="false" outlineLevel="0" collapsed="false">
      <c r="A7721" s="5" t="n">
        <f aca="true">RAND()</f>
        <v>0.198706174266934</v>
      </c>
      <c r="B7721" s="0" t="n">
        <f aca="false">IF(A7721&lt;$N$2,$F$2,IF(A7721&lt;$N$3,$F$3,IF(A7721&lt;$N$4,$F$4,$F$5)))</f>
        <v>1</v>
      </c>
      <c r="C7721" s="6" t="n">
        <f aca="false">C7720*INDEX($G$2:$G$5,$B7721)+D7720*INDEX($H$2:$H$5,$B7721)+INDEX($K$2:$K$5,$B7721)</f>
        <v>0.51798688651447</v>
      </c>
      <c r="D7721" s="6" t="n">
        <f aca="false">C7720*INDEX($I$2:$I$5,$B7721)+D7720*INDEX($J$2:$J$5,$B7721)+INDEX($L$2:$L$5,$B7721)</f>
        <v>0.444243062507389</v>
      </c>
      <c r="E7721" s="6"/>
    </row>
    <row r="7722" customFormat="false" ht="12.75" hidden="false" customHeight="false" outlineLevel="0" collapsed="false">
      <c r="A7722" s="5" t="n">
        <f aca="true">RAND()</f>
        <v>0.260963426444721</v>
      </c>
      <c r="B7722" s="0" t="n">
        <f aca="false">IF(A7722&lt;$N$2,$F$2,IF(A7722&lt;$N$3,$F$3,IF(A7722&lt;$N$4,$F$4,$F$5)))</f>
        <v>1</v>
      </c>
      <c r="C7722" s="6" t="n">
        <f aca="false">C7721*INDEX($G$2:$G$5,$B7722)+D7721*INDEX($H$2:$H$5,$B7722)+INDEX($K$2:$K$5,$B7722)</f>
        <v>0.531207859963559</v>
      </c>
      <c r="D7722" s="6" t="n">
        <f aca="false">C7721*INDEX($I$2:$I$5,$B7722)+D7721*INDEX($J$2:$J$5,$B7722)+INDEX($L$2:$L$5,$B7722)</f>
        <v>0.540996845267738</v>
      </c>
      <c r="E7722" s="6"/>
    </row>
    <row r="7723" customFormat="false" ht="12.75" hidden="false" customHeight="false" outlineLevel="0" collapsed="false">
      <c r="A7723" s="5" t="n">
        <f aca="true">RAND()</f>
        <v>0.320521424658034</v>
      </c>
      <c r="B7723" s="0" t="n">
        <f aca="false">IF(A7723&lt;$N$2,$F$2,IF(A7723&lt;$N$3,$F$3,IF(A7723&lt;$N$4,$F$4,$F$5)))</f>
        <v>1</v>
      </c>
      <c r="C7723" s="6" t="n">
        <f aca="false">C7722*INDEX($G$2:$G$5,$B7723)+D7722*INDEX($H$2:$H$5,$B7723)+INDEX($K$2:$K$5,$B7723)</f>
        <v>0.546012356383968</v>
      </c>
      <c r="D7723" s="6" t="n">
        <f aca="false">C7722*INDEX($I$2:$I$5,$B7723)+D7722*INDEX($J$2:$J$5,$B7723)+INDEX($L$2:$L$5,$B7723)</f>
        <v>0.622651630813658</v>
      </c>
      <c r="E7723" s="6"/>
    </row>
    <row r="7724" customFormat="false" ht="12.75" hidden="false" customHeight="false" outlineLevel="0" collapsed="false">
      <c r="A7724" s="5" t="n">
        <f aca="true">RAND()</f>
        <v>0.18323706837184</v>
      </c>
      <c r="B7724" s="0" t="n">
        <f aca="false">IF(A7724&lt;$N$2,$F$2,IF(A7724&lt;$N$3,$F$3,IF(A7724&lt;$N$4,$F$4,$F$5)))</f>
        <v>1</v>
      </c>
      <c r="C7724" s="6" t="n">
        <f aca="false">C7723*INDEX($G$2:$G$5,$B7724)+D7723*INDEX($H$2:$H$5,$B7724)+INDEX($K$2:$K$5,$B7724)</f>
        <v>0.561602600910094</v>
      </c>
      <c r="D7724" s="6" t="n">
        <f aca="false">C7723*INDEX($I$2:$I$5,$B7724)+D7723*INDEX($J$2:$J$5,$B7724)+INDEX($L$2:$L$5,$B7724)</f>
        <v>0.691428777374589</v>
      </c>
      <c r="E7724" s="6"/>
    </row>
    <row r="7725" customFormat="false" ht="12.75" hidden="false" customHeight="false" outlineLevel="0" collapsed="false">
      <c r="A7725" s="5" t="n">
        <f aca="true">RAND()</f>
        <v>0.0517073999055849</v>
      </c>
      <c r="B7725" s="0" t="n">
        <f aca="false">IF(A7725&lt;$N$2,$F$2,IF(A7725&lt;$N$3,$F$3,IF(A7725&lt;$N$4,$F$4,$F$5)))</f>
        <v>1</v>
      </c>
      <c r="C7725" s="6" t="n">
        <f aca="false">C7724*INDEX($G$2:$G$5,$B7725)+D7724*INDEX($H$2:$H$5,$B7725)+INDEX($K$2:$K$5,$B7725)</f>
        <v>0.57738347293553</v>
      </c>
      <c r="D7725" s="6" t="n">
        <f aca="false">C7724*INDEX($I$2:$I$5,$B7725)+D7724*INDEX($J$2:$J$5,$B7725)+INDEX($L$2:$L$5,$B7725)</f>
        <v>0.749243735757352</v>
      </c>
      <c r="E7725" s="6"/>
    </row>
    <row r="7726" customFormat="false" ht="12.75" hidden="false" customHeight="false" outlineLevel="0" collapsed="false">
      <c r="A7726" s="5" t="n">
        <f aca="true">RAND()</f>
        <v>0.803507081002276</v>
      </c>
      <c r="B7726" s="0" t="n">
        <f aca="false">IF(A7726&lt;$N$2,$F$2,IF(A7726&lt;$N$3,$F$3,IF(A7726&lt;$N$4,$F$4,$F$5)))</f>
        <v>2</v>
      </c>
      <c r="C7726" s="6" t="n">
        <f aca="false">C7725*INDEX($G$2:$G$5,$B7726)+D7725*INDEX($H$2:$H$5,$B7726)+INDEX($K$2:$K$5,$B7726)</f>
        <v>0.344415459887138</v>
      </c>
      <c r="D7726" s="6" t="n">
        <f aca="false">C7725*INDEX($I$2:$I$5,$B7726)+D7725*INDEX($J$2:$J$5,$B7726)+INDEX($L$2:$L$5,$B7726)</f>
        <v>0.327089680827628</v>
      </c>
      <c r="E7726" s="6"/>
    </row>
    <row r="7727" customFormat="false" ht="12.75" hidden="false" customHeight="false" outlineLevel="0" collapsed="false">
      <c r="A7727" s="5" t="n">
        <f aca="true">RAND()</f>
        <v>0.149996995613106</v>
      </c>
      <c r="B7727" s="0" t="n">
        <f aca="false">IF(A7727&lt;$N$2,$F$2,IF(A7727&lt;$N$3,$F$3,IF(A7727&lt;$N$4,$F$4,$F$5)))</f>
        <v>1</v>
      </c>
      <c r="C7727" s="6" t="n">
        <f aca="false">C7726*INDEX($G$2:$G$5,$B7727)+D7726*INDEX($H$2:$H$5,$B7727)+INDEX($K$2:$K$5,$B7727)</f>
        <v>0.379511043634802</v>
      </c>
      <c r="D7727" s="6" t="n">
        <f aca="false">C7726*INDEX($I$2:$I$5,$B7727)+D7726*INDEX($J$2:$J$5,$B7727)+INDEX($L$2:$L$5,$B7727)</f>
        <v>0.447955767006832</v>
      </c>
      <c r="E7727" s="6"/>
    </row>
    <row r="7728" customFormat="false" ht="12.75" hidden="false" customHeight="false" outlineLevel="0" collapsed="false">
      <c r="A7728" s="5" t="n">
        <f aca="true">RAND()</f>
        <v>0.603285300399533</v>
      </c>
      <c r="B7728" s="0" t="n">
        <f aca="false">IF(A7728&lt;$N$2,$F$2,IF(A7728&lt;$N$3,$F$3,IF(A7728&lt;$N$4,$F$4,$F$5)))</f>
        <v>1</v>
      </c>
      <c r="C7728" s="6" t="n">
        <f aca="false">C7727*INDEX($G$2:$G$5,$B7728)+D7727*INDEX($H$2:$H$5,$B7728)+INDEX($K$2:$K$5,$B7728)</f>
        <v>0.4137792394252</v>
      </c>
      <c r="D7728" s="6" t="n">
        <f aca="false">C7727*INDEX($I$2:$I$5,$B7728)+D7727*INDEX($J$2:$J$5,$B7728)+INDEX($L$2:$L$5,$B7728)</f>
        <v>0.549272537574313</v>
      </c>
      <c r="E7728" s="6"/>
    </row>
    <row r="7729" customFormat="false" ht="12.75" hidden="false" customHeight="false" outlineLevel="0" collapsed="false">
      <c r="A7729" s="5" t="n">
        <f aca="true">RAND()</f>
        <v>0.644294818993704</v>
      </c>
      <c r="B7729" s="0" t="n">
        <f aca="false">IF(A7729&lt;$N$2,$F$2,IF(A7729&lt;$N$3,$F$3,IF(A7729&lt;$N$4,$F$4,$F$5)))</f>
        <v>1</v>
      </c>
      <c r="C7729" s="6" t="n">
        <f aca="false">C7728*INDEX($G$2:$G$5,$B7729)+D7728*INDEX($H$2:$H$5,$B7729)+INDEX($K$2:$K$5,$B7729)</f>
        <v>0.446621658162244</v>
      </c>
      <c r="D7729" s="6" t="n">
        <f aca="false">C7728*INDEX($I$2:$I$5,$B7729)+D7728*INDEX($J$2:$J$5,$B7729)+INDEX($L$2:$L$5,$B7729)</f>
        <v>0.634022552541859</v>
      </c>
      <c r="E7729" s="6"/>
    </row>
    <row r="7730" customFormat="false" ht="12.75" hidden="false" customHeight="false" outlineLevel="0" collapsed="false">
      <c r="A7730" s="5" t="n">
        <f aca="true">RAND()</f>
        <v>0.625380242436624</v>
      </c>
      <c r="B7730" s="0" t="n">
        <f aca="false">IF(A7730&lt;$N$2,$F$2,IF(A7730&lt;$N$3,$F$3,IF(A7730&lt;$N$4,$F$4,$F$5)))</f>
        <v>1</v>
      </c>
      <c r="C7730" s="6" t="n">
        <f aca="false">C7729*INDEX($G$2:$G$5,$B7730)+D7729*INDEX($H$2:$H$5,$B7730)+INDEX($K$2:$K$5,$B7730)</f>
        <v>0.477640622223794</v>
      </c>
      <c r="D7730" s="6" t="n">
        <f aca="false">C7729*INDEX($I$2:$I$5,$B7730)+D7729*INDEX($J$2:$J$5,$B7730)+INDEX($L$2:$L$5,$B7730)</f>
        <v>0.704760145756035</v>
      </c>
      <c r="E7730" s="6"/>
    </row>
    <row r="7731" customFormat="false" ht="12.75" hidden="false" customHeight="false" outlineLevel="0" collapsed="false">
      <c r="A7731" s="5" t="n">
        <f aca="true">RAND()</f>
        <v>0.707947124248297</v>
      </c>
      <c r="B7731" s="0" t="n">
        <f aca="false">IF(A7731&lt;$N$2,$F$2,IF(A7731&lt;$N$3,$F$3,IF(A7731&lt;$N$4,$F$4,$F$5)))</f>
        <v>1</v>
      </c>
      <c r="C7731" s="6" t="n">
        <f aca="false">C7730*INDEX($G$2:$G$5,$B7731)+D7730*INDEX($H$2:$H$5,$B7731)+INDEX($K$2:$K$5,$B7731)</f>
        <v>0.506593013660975</v>
      </c>
      <c r="D7731" s="6" t="n">
        <f aca="false">C7730*INDEX($I$2:$I$5,$B7731)+D7730*INDEX($J$2:$J$5,$B7731)+INDEX($L$2:$L$5,$B7731)</f>
        <v>0.763668660724594</v>
      </c>
      <c r="E7731" s="6"/>
    </row>
    <row r="7732" customFormat="false" ht="12.75" hidden="false" customHeight="false" outlineLevel="0" collapsed="false">
      <c r="A7732" s="5" t="n">
        <f aca="true">RAND()</f>
        <v>0.153241071912413</v>
      </c>
      <c r="B7732" s="0" t="n">
        <f aca="false">IF(A7732&lt;$N$2,$F$2,IF(A7732&lt;$N$3,$F$3,IF(A7732&lt;$N$4,$F$4,$F$5)))</f>
        <v>1</v>
      </c>
      <c r="C7732" s="6" t="n">
        <f aca="false">C7731*INDEX($G$2:$G$5,$B7732)+D7731*INDEX($H$2:$H$5,$B7732)+INDEX($K$2:$K$5,$B7732)</f>
        <v>0.533353209044977</v>
      </c>
      <c r="D7732" s="6" t="n">
        <f aca="false">C7731*INDEX($I$2:$I$5,$B7732)+D7731*INDEX($J$2:$J$5,$B7732)+INDEX($L$2:$L$5,$B7732)</f>
        <v>0.812610751449724</v>
      </c>
      <c r="E7732" s="6"/>
    </row>
    <row r="7733" customFormat="false" ht="12.75" hidden="false" customHeight="false" outlineLevel="0" collapsed="false">
      <c r="A7733" s="5" t="n">
        <f aca="true">RAND()</f>
        <v>0.618016358181135</v>
      </c>
      <c r="B7733" s="0" t="n">
        <f aca="false">IF(A7733&lt;$N$2,$F$2,IF(A7733&lt;$N$3,$F$3,IF(A7733&lt;$N$4,$F$4,$F$5)))</f>
        <v>1</v>
      </c>
      <c r="C7733" s="6" t="n">
        <f aca="false">C7732*INDEX($G$2:$G$5,$B7733)+D7732*INDEX($H$2:$H$5,$B7733)+INDEX($K$2:$K$5,$B7733)</f>
        <v>0.557883472282826</v>
      </c>
      <c r="D7733" s="6" t="n">
        <f aca="false">C7732*INDEX($I$2:$I$5,$B7733)+D7732*INDEX($J$2:$J$5,$B7733)+INDEX($L$2:$L$5,$B7733)</f>
        <v>0.853172459246151</v>
      </c>
      <c r="E7733" s="6"/>
    </row>
    <row r="7734" customFormat="false" ht="12.75" hidden="false" customHeight="false" outlineLevel="0" collapsed="false">
      <c r="A7734" s="5" t="n">
        <f aca="true">RAND()</f>
        <v>0.747564073635736</v>
      </c>
      <c r="B7734" s="0" t="n">
        <f aca="false">IF(A7734&lt;$N$2,$F$2,IF(A7734&lt;$N$3,$F$3,IF(A7734&lt;$N$4,$F$4,$F$5)))</f>
        <v>2</v>
      </c>
      <c r="C7734" s="6" t="n">
        <f aca="false">C7733*INDEX($G$2:$G$5,$B7734)+D7733*INDEX($H$2:$H$5,$B7734)+INDEX($K$2:$K$5,$B7734)</f>
        <v>0.317086068250086</v>
      </c>
      <c r="D7734" s="6" t="n">
        <f aca="false">C7733*INDEX($I$2:$I$5,$B7734)+D7733*INDEX($J$2:$J$5,$B7734)+INDEX($L$2:$L$5,$B7734)</f>
        <v>0.34315663920741</v>
      </c>
      <c r="E7734" s="6"/>
    </row>
    <row r="7735" customFormat="false" ht="12.75" hidden="false" customHeight="false" outlineLevel="0" collapsed="false">
      <c r="A7735" s="5" t="n">
        <f aca="true">RAND()</f>
        <v>0.34787278454166</v>
      </c>
      <c r="B7735" s="0" t="n">
        <f aca="false">IF(A7735&lt;$N$2,$F$2,IF(A7735&lt;$N$3,$F$3,IF(A7735&lt;$N$4,$F$4,$F$5)))</f>
        <v>1</v>
      </c>
      <c r="C7735" s="6" t="n">
        <f aca="false">C7734*INDEX($G$2:$G$5,$B7735)+D7734*INDEX($H$2:$H$5,$B7735)+INDEX($K$2:$K$5,$B7735)</f>
        <v>0.356902867594998</v>
      </c>
      <c r="D7735" s="6" t="n">
        <f aca="false">C7734*INDEX($I$2:$I$5,$B7735)+D7734*INDEX($J$2:$J$5,$B7735)+INDEX($L$2:$L$5,$B7735)</f>
        <v>0.462607802161838</v>
      </c>
      <c r="E7735" s="6"/>
    </row>
    <row r="7736" customFormat="false" ht="12.75" hidden="false" customHeight="false" outlineLevel="0" collapsed="false">
      <c r="A7736" s="5" t="n">
        <f aca="true">RAND()</f>
        <v>0.686530937589263</v>
      </c>
      <c r="B7736" s="0" t="n">
        <f aca="false">IF(A7736&lt;$N$2,$F$2,IF(A7736&lt;$N$3,$F$3,IF(A7736&lt;$N$4,$F$4,$F$5)))</f>
        <v>1</v>
      </c>
      <c r="C7736" s="6" t="n">
        <f aca="false">C7735*INDEX($G$2:$G$5,$B7736)+D7735*INDEX($H$2:$H$5,$B7736)+INDEX($K$2:$K$5,$B7736)</f>
        <v>0.395127023268141</v>
      </c>
      <c r="D7736" s="6" t="n">
        <f aca="false">C7735*INDEX($I$2:$I$5,$B7736)+D7735*INDEX($J$2:$J$5,$B7736)+INDEX($L$2:$L$5,$B7736)</f>
        <v>0.562548617934386</v>
      </c>
      <c r="E7736" s="6"/>
    </row>
    <row r="7737" customFormat="false" ht="12.75" hidden="false" customHeight="false" outlineLevel="0" collapsed="false">
      <c r="A7737" s="5" t="n">
        <f aca="true">RAND()</f>
        <v>0.302465678833342</v>
      </c>
      <c r="B7737" s="0" t="n">
        <f aca="false">IF(A7737&lt;$N$2,$F$2,IF(A7737&lt;$N$3,$F$3,IF(A7737&lt;$N$4,$F$4,$F$5)))</f>
        <v>1</v>
      </c>
      <c r="C7737" s="6" t="n">
        <f aca="false">C7736*INDEX($G$2:$G$5,$B7737)+D7736*INDEX($H$2:$H$5,$B7737)+INDEX($K$2:$K$5,$B7737)</f>
        <v>0.431277141618224</v>
      </c>
      <c r="D7737" s="6" t="n">
        <f aca="false">C7736*INDEX($I$2:$I$5,$B7737)+D7736*INDEX($J$2:$J$5,$B7737)+INDEX($L$2:$L$5,$B7737)</f>
        <v>0.645984076765372</v>
      </c>
      <c r="E7737" s="6"/>
    </row>
    <row r="7738" customFormat="false" ht="12.75" hidden="false" customHeight="false" outlineLevel="0" collapsed="false">
      <c r="A7738" s="5" t="n">
        <f aca="true">RAND()</f>
        <v>0.821550861057869</v>
      </c>
      <c r="B7738" s="0" t="n">
        <f aca="false">IF(A7738&lt;$N$2,$F$2,IF(A7738&lt;$N$3,$F$3,IF(A7738&lt;$N$4,$F$4,$F$5)))</f>
        <v>2</v>
      </c>
      <c r="C7738" s="6" t="n">
        <f aca="false">C7737*INDEX($G$2:$G$5,$B7738)+D7737*INDEX($H$2:$H$5,$B7738)+INDEX($K$2:$K$5,$B7738)</f>
        <v>0.338969195549816</v>
      </c>
      <c r="D7738" s="6" t="n">
        <f aca="false">C7737*INDEX($I$2:$I$5,$B7738)+D7737*INDEX($J$2:$J$5,$B7738)+INDEX($L$2:$L$5,$B7738)</f>
        <v>0.273727497128497</v>
      </c>
      <c r="E7738" s="6"/>
    </row>
    <row r="7739" customFormat="false" ht="12.75" hidden="false" customHeight="false" outlineLevel="0" collapsed="false">
      <c r="A7739" s="5" t="n">
        <f aca="true">RAND()</f>
        <v>0.870826854697427</v>
      </c>
      <c r="B7739" s="0" t="n">
        <f aca="false">IF(A7739&lt;$N$2,$F$2,IF(A7739&lt;$N$3,$F$3,IF(A7739&lt;$N$4,$F$4,$F$5)))</f>
        <v>3</v>
      </c>
      <c r="C7739" s="6" t="n">
        <f aca="false">C7738*INDEX($G$2:$G$5,$B7739)+D7738*INDEX($H$2:$H$5,$B7739)+INDEX($K$2:$K$5,$B7739)</f>
        <v>0.601619502354892</v>
      </c>
      <c r="D7739" s="6" t="n">
        <f aca="false">C7738*INDEX($I$2:$I$5,$B7739)+D7738*INDEX($J$2:$J$5,$B7739)+INDEX($L$2:$L$5,$B7739)</f>
        <v>0.0690054076624059</v>
      </c>
      <c r="E7739" s="6"/>
    </row>
    <row r="7740" customFormat="false" ht="12.75" hidden="false" customHeight="false" outlineLevel="0" collapsed="false">
      <c r="A7740" s="5" t="n">
        <f aca="true">RAND()</f>
        <v>0.401642238378064</v>
      </c>
      <c r="B7740" s="0" t="n">
        <f aca="false">IF(A7740&lt;$N$2,$F$2,IF(A7740&lt;$N$3,$F$3,IF(A7740&lt;$N$4,$F$4,$F$5)))</f>
        <v>1</v>
      </c>
      <c r="C7740" s="6" t="n">
        <f aca="false">C7739*INDEX($G$2:$G$5,$B7740)+D7739*INDEX($H$2:$H$5,$B7740)+INDEX($K$2:$K$5,$B7740)</f>
        <v>0.588328157582812</v>
      </c>
      <c r="D7740" s="6" t="n">
        <f aca="false">C7739*INDEX($I$2:$I$5,$B7740)+D7739*INDEX($J$2:$J$5,$B7740)+INDEX($L$2:$L$5,$B7740)</f>
        <v>0.219325669518252</v>
      </c>
      <c r="E7740" s="6"/>
    </row>
    <row r="7741" customFormat="false" ht="12.75" hidden="false" customHeight="false" outlineLevel="0" collapsed="false">
      <c r="A7741" s="5" t="n">
        <f aca="true">RAND()</f>
        <v>0.175904985881816</v>
      </c>
      <c r="B7741" s="0" t="n">
        <f aca="false">IF(A7741&lt;$N$2,$F$2,IF(A7741&lt;$N$3,$F$3,IF(A7741&lt;$N$4,$F$4,$F$5)))</f>
        <v>1</v>
      </c>
      <c r="C7741" s="6" t="n">
        <f aca="false">C7740*INDEX($G$2:$G$5,$B7741)+D7740*INDEX($H$2:$H$5,$B7741)+INDEX($K$2:$K$5,$B7741)</f>
        <v>0.582605655559983</v>
      </c>
      <c r="D7741" s="6" t="n">
        <f aca="false">C7740*INDEX($I$2:$I$5,$B7741)+D7740*INDEX($J$2:$J$5,$B7741)+INDEX($L$2:$L$5,$B7741)</f>
        <v>0.347439351590432</v>
      </c>
      <c r="E7741" s="6"/>
    </row>
    <row r="7742" customFormat="false" ht="12.75" hidden="false" customHeight="false" outlineLevel="0" collapsed="false">
      <c r="A7742" s="5" t="n">
        <f aca="true">RAND()</f>
        <v>0.117019845724185</v>
      </c>
      <c r="B7742" s="0" t="n">
        <f aca="false">IF(A7742&lt;$N$2,$F$2,IF(A7742&lt;$N$3,$F$3,IF(A7742&lt;$N$4,$F$4,$F$5)))</f>
        <v>1</v>
      </c>
      <c r="C7742" s="6" t="n">
        <f aca="false">C7741*INDEX($G$2:$G$5,$B7742)+D7741*INDEX($H$2:$H$5,$B7742)+INDEX($K$2:$K$5,$B7742)</f>
        <v>0.582487457579272</v>
      </c>
      <c r="D7742" s="6" t="n">
        <f aca="false">C7741*INDEX($I$2:$I$5,$B7742)+D7741*INDEX($J$2:$J$5,$B7742)+INDEX($L$2:$L$5,$B7742)</f>
        <v>0.456419600244557</v>
      </c>
      <c r="E7742" s="6"/>
    </row>
    <row r="7743" customFormat="false" ht="12.75" hidden="false" customHeight="false" outlineLevel="0" collapsed="false">
      <c r="A7743" s="5" t="n">
        <f aca="true">RAND()</f>
        <v>0.229441405575407</v>
      </c>
      <c r="B7743" s="0" t="n">
        <f aca="false">IF(A7743&lt;$N$2,$F$2,IF(A7743&lt;$N$3,$F$3,IF(A7743&lt;$N$4,$F$4,$F$5)))</f>
        <v>1</v>
      </c>
      <c r="C7743" s="6" t="n">
        <f aca="false">C7742*INDEX($G$2:$G$5,$B7743)+D7742*INDEX($H$2:$H$5,$B7743)+INDEX($K$2:$K$5,$B7743)</f>
        <v>0.58641937669385</v>
      </c>
      <c r="D7743" s="6" t="n">
        <f aca="false">C7742*INDEX($I$2:$I$5,$B7743)+D7742*INDEX($J$2:$J$5,$B7743)+INDEX($L$2:$L$5,$B7743)</f>
        <v>0.548948204677196</v>
      </c>
      <c r="E7743" s="6"/>
    </row>
    <row r="7744" customFormat="false" ht="12.75" hidden="false" customHeight="false" outlineLevel="0" collapsed="false">
      <c r="A7744" s="5" t="n">
        <f aca="true">RAND()</f>
        <v>0.438648064037934</v>
      </c>
      <c r="B7744" s="0" t="n">
        <f aca="false">IF(A7744&lt;$N$2,$F$2,IF(A7744&lt;$N$3,$F$3,IF(A7744&lt;$N$4,$F$4,$F$5)))</f>
        <v>1</v>
      </c>
      <c r="C7744" s="6" t="n">
        <f aca="false">C7743*INDEX($G$2:$G$5,$B7744)+D7743*INDEX($H$2:$H$5,$B7744)+INDEX($K$2:$K$5,$B7744)</f>
        <v>0.593181134386135</v>
      </c>
      <c r="D7744" s="6" t="n">
        <f aca="false">C7743*INDEX($I$2:$I$5,$B7744)+D7743*INDEX($J$2:$J$5,$B7744)+INDEX($L$2:$L$5,$B7744)</f>
        <v>0.627359508833267</v>
      </c>
      <c r="E7744" s="6"/>
    </row>
    <row r="7745" customFormat="false" ht="12.75" hidden="false" customHeight="false" outlineLevel="0" collapsed="false">
      <c r="A7745" s="5" t="n">
        <f aca="true">RAND()</f>
        <v>0.85881588330407</v>
      </c>
      <c r="B7745" s="0" t="n">
        <f aca="false">IF(A7745&lt;$N$2,$F$2,IF(A7745&lt;$N$3,$F$3,IF(A7745&lt;$N$4,$F$4,$F$5)))</f>
        <v>2</v>
      </c>
      <c r="C7745" s="6" t="n">
        <f aca="false">C7744*INDEX($G$2:$G$5,$B7745)+D7744*INDEX($H$2:$H$5,$B7745)+INDEX($K$2:$K$5,$B7745)</f>
        <v>0.37507343447775</v>
      </c>
      <c r="D7745" s="6" t="n">
        <f aca="false">C7744*INDEX($I$2:$I$5,$B7745)+D7744*INDEX($J$2:$J$5,$B7745)+INDEX($L$2:$L$5,$B7745)</f>
        <v>0.30664875961142</v>
      </c>
      <c r="E7745" s="6"/>
    </row>
    <row r="7746" customFormat="false" ht="12.75" hidden="false" customHeight="false" outlineLevel="0" collapsed="false">
      <c r="A7746" s="5" t="n">
        <f aca="true">RAND()</f>
        <v>0.654191188148234</v>
      </c>
      <c r="B7746" s="0" t="n">
        <f aca="false">IF(A7746&lt;$N$2,$F$2,IF(A7746&lt;$N$3,$F$3,IF(A7746&lt;$N$4,$F$4,$F$5)))</f>
        <v>1</v>
      </c>
      <c r="C7746" s="6" t="n">
        <f aca="false">C7745*INDEX($G$2:$G$5,$B7746)+D7745*INDEX($H$2:$H$5,$B7746)+INDEX($K$2:$K$5,$B7746)</f>
        <v>0.404783349977233</v>
      </c>
      <c r="D7746" s="6" t="n">
        <f aca="false">C7745*INDEX($I$2:$I$5,$B7746)+D7745*INDEX($J$2:$J$5,$B7746)+INDEX($L$2:$L$5,$B7746)</f>
        <v>0.429467079834419</v>
      </c>
      <c r="E7746" s="6"/>
    </row>
    <row r="7747" customFormat="false" ht="12.75" hidden="false" customHeight="false" outlineLevel="0" collapsed="false">
      <c r="A7747" s="5" t="n">
        <f aca="true">RAND()</f>
        <v>0.359488834250244</v>
      </c>
      <c r="B7747" s="0" t="n">
        <f aca="false">IF(A7747&lt;$N$2,$F$2,IF(A7747&lt;$N$3,$F$3,IF(A7747&lt;$N$4,$F$4,$F$5)))</f>
        <v>1</v>
      </c>
      <c r="C7747" s="6" t="n">
        <f aca="false">C7746*INDEX($G$2:$G$5,$B7747)+D7746*INDEX($H$2:$H$5,$B7747)+INDEX($K$2:$K$5,$B7747)</f>
        <v>0.434551346084544</v>
      </c>
      <c r="D7747" s="6" t="n">
        <f aca="false">C7746*INDEX($I$2:$I$5,$B7747)+D7746*INDEX($J$2:$J$5,$B7747)+INDEX($L$2:$L$5,$B7747)</f>
        <v>0.532640566830264</v>
      </c>
      <c r="E7747" s="6"/>
    </row>
    <row r="7748" customFormat="false" ht="12.75" hidden="false" customHeight="false" outlineLevel="0" collapsed="false">
      <c r="A7748" s="5" t="n">
        <f aca="true">RAND()</f>
        <v>0.316035796262622</v>
      </c>
      <c r="B7748" s="0" t="n">
        <f aca="false">IF(A7748&lt;$N$2,$F$2,IF(A7748&lt;$N$3,$F$3,IF(A7748&lt;$N$4,$F$4,$F$5)))</f>
        <v>1</v>
      </c>
      <c r="C7748" s="6" t="n">
        <f aca="false">C7747*INDEX($G$2:$G$5,$B7748)+D7747*INDEX($H$2:$H$5,$B7748)+INDEX($K$2:$K$5,$B7748)</f>
        <v>0.463641793798498</v>
      </c>
      <c r="D7748" s="6" t="n">
        <f aca="false">C7747*INDEX($I$2:$I$5,$B7748)+D7747*INDEX($J$2:$J$5,$B7748)+INDEX($L$2:$L$5,$B7748)</f>
        <v>0.619133441433766</v>
      </c>
      <c r="E7748" s="6"/>
    </row>
    <row r="7749" customFormat="false" ht="12.75" hidden="false" customHeight="false" outlineLevel="0" collapsed="false">
      <c r="A7749" s="5" t="n">
        <f aca="true">RAND()</f>
        <v>0.398245021440426</v>
      </c>
      <c r="B7749" s="0" t="n">
        <f aca="false">IF(A7749&lt;$N$2,$F$2,IF(A7749&lt;$N$3,$F$3,IF(A7749&lt;$N$4,$F$4,$F$5)))</f>
        <v>1</v>
      </c>
      <c r="C7749" s="6" t="n">
        <f aca="false">C7748*INDEX($G$2:$G$5,$B7749)+D7748*INDEX($H$2:$H$5,$B7749)+INDEX($K$2:$K$5,$B7749)</f>
        <v>0.491539820267974</v>
      </c>
      <c r="D7749" s="6" t="n">
        <f aca="false">C7748*INDEX($I$2:$I$5,$B7749)+D7748*INDEX($J$2:$J$5,$B7749)+INDEX($L$2:$L$5,$B7749)</f>
        <v>0.691489545406723</v>
      </c>
      <c r="E7749" s="6"/>
    </row>
    <row r="7750" customFormat="false" ht="12.75" hidden="false" customHeight="false" outlineLevel="0" collapsed="false">
      <c r="A7750" s="5" t="n">
        <f aca="true">RAND()</f>
        <v>0.419475059435018</v>
      </c>
      <c r="B7750" s="0" t="n">
        <f aca="false">IF(A7750&lt;$N$2,$F$2,IF(A7750&lt;$N$3,$F$3,IF(A7750&lt;$N$4,$F$4,$F$5)))</f>
        <v>1</v>
      </c>
      <c r="C7750" s="6" t="n">
        <f aca="false">C7749*INDEX($G$2:$G$5,$B7750)+D7749*INDEX($H$2:$H$5,$B7750)+INDEX($K$2:$K$5,$B7750)</f>
        <v>0.517902420587558</v>
      </c>
      <c r="D7750" s="6" t="n">
        <f aca="false">C7749*INDEX($I$2:$I$5,$B7750)+D7749*INDEX($J$2:$J$5,$B7750)+INDEX($L$2:$L$5,$B7750)</f>
        <v>0.751887650700393</v>
      </c>
      <c r="E7750" s="6"/>
    </row>
    <row r="7751" customFormat="false" ht="12.75" hidden="false" customHeight="false" outlineLevel="0" collapsed="false">
      <c r="A7751" s="5" t="n">
        <f aca="true">RAND()</f>
        <v>0.779765852051316</v>
      </c>
      <c r="B7751" s="0" t="n">
        <f aca="false">IF(A7751&lt;$N$2,$F$2,IF(A7751&lt;$N$3,$F$3,IF(A7751&lt;$N$4,$F$4,$F$5)))</f>
        <v>2</v>
      </c>
      <c r="C7751" s="6" t="n">
        <f aca="false">C7750*INDEX($G$2:$G$5,$B7751)+D7750*INDEX($H$2:$H$5,$B7751)+INDEX($K$2:$K$5,$B7751)</f>
        <v>0.33210016779746</v>
      </c>
      <c r="D7751" s="6" t="n">
        <f aca="false">C7750*INDEX($I$2:$I$5,$B7751)+D7750*INDEX($J$2:$J$5,$B7751)+INDEX($L$2:$L$5,$B7751)</f>
        <v>0.314167814240766</v>
      </c>
      <c r="E7751" s="6"/>
    </row>
    <row r="7752" customFormat="false" ht="12.75" hidden="false" customHeight="false" outlineLevel="0" collapsed="false">
      <c r="A7752" s="5" t="n">
        <f aca="true">RAND()</f>
        <v>0.127654341549974</v>
      </c>
      <c r="B7752" s="0" t="n">
        <f aca="false">IF(A7752&lt;$N$2,$F$2,IF(A7752&lt;$N$3,$F$3,IF(A7752&lt;$N$4,$F$4,$F$5)))</f>
        <v>1</v>
      </c>
      <c r="C7752" s="6" t="n">
        <f aca="false">C7751*INDEX($G$2:$G$5,$B7752)+D7751*INDEX($H$2:$H$5,$B7752)+INDEX($K$2:$K$5,$B7752)</f>
        <v>0.368577251586952</v>
      </c>
      <c r="D7752" s="6" t="n">
        <f aca="false">C7751*INDEX($I$2:$I$5,$B7752)+D7751*INDEX($J$2:$J$5,$B7752)+INDEX($L$2:$L$5,$B7752)</f>
        <v>0.437440768081904</v>
      </c>
      <c r="E7752" s="6"/>
    </row>
    <row r="7753" customFormat="false" ht="12.75" hidden="false" customHeight="false" outlineLevel="0" collapsed="false">
      <c r="A7753" s="5" t="n">
        <f aca="true">RAND()</f>
        <v>0.638394480476869</v>
      </c>
      <c r="B7753" s="0" t="n">
        <f aca="false">IF(A7753&lt;$N$2,$F$2,IF(A7753&lt;$N$3,$F$3,IF(A7753&lt;$N$4,$F$4,$F$5)))</f>
        <v>1</v>
      </c>
      <c r="C7753" s="6" t="n">
        <f aca="false">C7752*INDEX($G$2:$G$5,$B7753)+D7752*INDEX($H$2:$H$5,$B7753)+INDEX($K$2:$K$5,$B7753)</f>
        <v>0.404107395016353</v>
      </c>
      <c r="D7753" s="6" t="n">
        <f aca="false">C7752*INDEX($I$2:$I$5,$B7753)+D7752*INDEX($J$2:$J$5,$B7753)+INDEX($L$2:$L$5,$B7753)</f>
        <v>0.540749853792819</v>
      </c>
      <c r="E7753" s="6"/>
    </row>
    <row r="7754" customFormat="false" ht="12.75" hidden="false" customHeight="false" outlineLevel="0" collapsed="false">
      <c r="A7754" s="5" t="n">
        <f aca="true">RAND()</f>
        <v>0.476831299968759</v>
      </c>
      <c r="B7754" s="0" t="n">
        <f aca="false">IF(A7754&lt;$N$2,$F$2,IF(A7754&lt;$N$3,$F$3,IF(A7754&lt;$N$4,$F$4,$F$5)))</f>
        <v>1</v>
      </c>
      <c r="C7754" s="6" t="n">
        <f aca="false">C7753*INDEX($G$2:$G$5,$B7754)+D7753*INDEX($H$2:$H$5,$B7754)+INDEX($K$2:$K$5,$B7754)</f>
        <v>0.438094922959218</v>
      </c>
      <c r="D7754" s="6" t="n">
        <f aca="false">C7753*INDEX($I$2:$I$5,$B7754)+D7753*INDEX($J$2:$J$5,$B7754)+INDEX($L$2:$L$5,$B7754)</f>
        <v>0.627144652254498</v>
      </c>
      <c r="E7754" s="6"/>
    </row>
    <row r="7755" customFormat="false" ht="12.75" hidden="false" customHeight="false" outlineLevel="0" collapsed="false">
      <c r="A7755" s="5" t="n">
        <f aca="true">RAND()</f>
        <v>0.262742005812063</v>
      </c>
      <c r="B7755" s="0" t="n">
        <f aca="false">IF(A7755&lt;$N$2,$F$2,IF(A7755&lt;$N$3,$F$3,IF(A7755&lt;$N$4,$F$4,$F$5)))</f>
        <v>1</v>
      </c>
      <c r="C7755" s="6" t="n">
        <f aca="false">C7754*INDEX($G$2:$G$5,$B7755)+D7754*INDEX($H$2:$H$5,$B7755)+INDEX($K$2:$K$5,$B7755)</f>
        <v>0.470146941725792</v>
      </c>
      <c r="D7755" s="6" t="n">
        <f aca="false">C7754*INDEX($I$2:$I$5,$B7755)+D7754*INDEX($J$2:$J$5,$B7755)+INDEX($L$2:$L$5,$B7755)</f>
        <v>0.699236297614578</v>
      </c>
      <c r="E7755" s="6"/>
    </row>
    <row r="7756" customFormat="false" ht="12.75" hidden="false" customHeight="false" outlineLevel="0" collapsed="false">
      <c r="A7756" s="5" t="n">
        <f aca="true">RAND()</f>
        <v>0.254097594165565</v>
      </c>
      <c r="B7756" s="0" t="n">
        <f aca="false">IF(A7756&lt;$N$2,$F$2,IF(A7756&lt;$N$3,$F$3,IF(A7756&lt;$N$4,$F$4,$F$5)))</f>
        <v>1</v>
      </c>
      <c r="C7756" s="6" t="n">
        <f aca="false">C7755*INDEX($G$2:$G$5,$B7756)+D7755*INDEX($H$2:$H$5,$B7756)+INDEX($K$2:$K$5,$B7756)</f>
        <v>0.500026496536937</v>
      </c>
      <c r="D7756" s="6" t="n">
        <f aca="false">C7755*INDEX($I$2:$I$5,$B7756)+D7755*INDEX($J$2:$J$5,$B7756)+INDEX($L$2:$L$5,$B7756)</f>
        <v>0.759256179830922</v>
      </c>
      <c r="E7756" s="6"/>
    </row>
    <row r="7757" customFormat="false" ht="12.75" hidden="false" customHeight="false" outlineLevel="0" collapsed="false">
      <c r="A7757" s="5" t="n">
        <f aca="true">RAND()</f>
        <v>0.399451846276824</v>
      </c>
      <c r="B7757" s="0" t="n">
        <f aca="false">IF(A7757&lt;$N$2,$F$2,IF(A7757&lt;$N$3,$F$3,IF(A7757&lt;$N$4,$F$4,$F$5)))</f>
        <v>1</v>
      </c>
      <c r="C7757" s="6" t="n">
        <f aca="false">C7756*INDEX($G$2:$G$5,$B7757)+D7756*INDEX($H$2:$H$5,$B7757)+INDEX($K$2:$K$5,$B7757)</f>
        <v>0.527614974213604</v>
      </c>
      <c r="D7757" s="6" t="n">
        <f aca="false">C7756*INDEX($I$2:$I$5,$B7757)+D7756*INDEX($J$2:$J$5,$B7757)+INDEX($L$2:$L$5,$B7757)</f>
        <v>0.809107516304586</v>
      </c>
      <c r="E7757" s="6"/>
    </row>
    <row r="7758" customFormat="false" ht="12.75" hidden="false" customHeight="false" outlineLevel="0" collapsed="false">
      <c r="A7758" s="5" t="n">
        <f aca="true">RAND()</f>
        <v>0.589332613419846</v>
      </c>
      <c r="B7758" s="0" t="n">
        <f aca="false">IF(A7758&lt;$N$2,$F$2,IF(A7758&lt;$N$3,$F$3,IF(A7758&lt;$N$4,$F$4,$F$5)))</f>
        <v>1</v>
      </c>
      <c r="C7758" s="6" t="n">
        <f aca="false">C7757*INDEX($G$2:$G$5,$B7758)+D7757*INDEX($H$2:$H$5,$B7758)+INDEX($K$2:$K$5,$B7758)</f>
        <v>0.552882091210619</v>
      </c>
      <c r="D7758" s="6" t="n">
        <f aca="false">C7757*INDEX($I$2:$I$5,$B7758)+D7757*INDEX($J$2:$J$5,$B7758)+INDEX($L$2:$L$5,$B7758)</f>
        <v>0.850410527296691</v>
      </c>
      <c r="E7758" s="6"/>
    </row>
    <row r="7759" customFormat="false" ht="12.75" hidden="false" customHeight="false" outlineLevel="0" collapsed="false">
      <c r="A7759" s="5" t="n">
        <f aca="true">RAND()</f>
        <v>0.439807082001015</v>
      </c>
      <c r="B7759" s="0" t="n">
        <f aca="false">IF(A7759&lt;$N$2,$F$2,IF(A7759&lt;$N$3,$F$3,IF(A7759&lt;$N$4,$F$4,$F$5)))</f>
        <v>1</v>
      </c>
      <c r="C7759" s="6" t="n">
        <f aca="false">C7758*INDEX($G$2:$G$5,$B7759)+D7758*INDEX($H$2:$H$5,$B7759)+INDEX($K$2:$K$5,$B7759)</f>
        <v>0.575862084947793</v>
      </c>
      <c r="D7759" s="6" t="n">
        <f aca="false">C7758*INDEX($I$2:$I$5,$B7759)+D7758*INDEX($J$2:$J$5,$B7759)+INDEX($L$2:$L$5,$B7759)</f>
        <v>0.884541900300097</v>
      </c>
      <c r="E7759" s="6"/>
    </row>
    <row r="7760" customFormat="false" ht="12.75" hidden="false" customHeight="false" outlineLevel="0" collapsed="false">
      <c r="A7760" s="5" t="n">
        <f aca="true">RAND()</f>
        <v>0.261785852147657</v>
      </c>
      <c r="B7760" s="0" t="n">
        <f aca="false">IF(A7760&lt;$N$2,$F$2,IF(A7760&lt;$N$3,$F$3,IF(A7760&lt;$N$4,$F$4,$F$5)))</f>
        <v>1</v>
      </c>
      <c r="C7760" s="6" t="n">
        <f aca="false">C7759*INDEX($G$2:$G$5,$B7760)+D7759*INDEX($H$2:$H$5,$B7760)+INDEX($K$2:$K$5,$B7760)</f>
        <v>0.59663496043178</v>
      </c>
      <c r="D7760" s="6" t="n">
        <f aca="false">C7759*INDEX($I$2:$I$5,$B7760)+D7759*INDEX($J$2:$J$5,$B7760)+INDEX($L$2:$L$5,$B7760)</f>
        <v>0.912669176211714</v>
      </c>
      <c r="E7760" s="6"/>
    </row>
    <row r="7761" customFormat="false" ht="12.75" hidden="false" customHeight="false" outlineLevel="0" collapsed="false">
      <c r="A7761" s="5" t="n">
        <f aca="true">RAND()</f>
        <v>0.746322173895569</v>
      </c>
      <c r="B7761" s="0" t="n">
        <f aca="false">IF(A7761&lt;$N$2,$F$2,IF(A7761&lt;$N$3,$F$3,IF(A7761&lt;$N$4,$F$4,$F$5)))</f>
        <v>2</v>
      </c>
      <c r="C7761" s="6" t="n">
        <f aca="false">C7760*INDEX($G$2:$G$5,$B7761)+D7760*INDEX($H$2:$H$5,$B7761)+INDEX($K$2:$K$5,$B7761)</f>
        <v>0.311273853381213</v>
      </c>
      <c r="D7761" s="6" t="n">
        <f aca="false">C7760*INDEX($I$2:$I$5,$B7761)+D7760*INDEX($J$2:$J$5,$B7761)+INDEX($L$2:$L$5,$B7761)</f>
        <v>0.36363532877129</v>
      </c>
      <c r="E7761" s="6"/>
    </row>
    <row r="7762" customFormat="false" ht="12.75" hidden="false" customHeight="false" outlineLevel="0" collapsed="false">
      <c r="A7762" s="5" t="n">
        <f aca="true">RAND()</f>
        <v>0.528514786730467</v>
      </c>
      <c r="B7762" s="0" t="n">
        <f aca="false">IF(A7762&lt;$N$2,$F$2,IF(A7762&lt;$N$3,$F$3,IF(A7762&lt;$N$4,$F$4,$F$5)))</f>
        <v>1</v>
      </c>
      <c r="C7762" s="6" t="n">
        <f aca="false">C7761*INDEX($G$2:$G$5,$B7762)+D7761*INDEX($H$2:$H$5,$B7762)+INDEX($K$2:$K$5,$B7762)</f>
        <v>0.352726008685188</v>
      </c>
      <c r="D7762" s="6" t="n">
        <f aca="false">C7761*INDEX($I$2:$I$5,$B7762)+D7761*INDEX($J$2:$J$5,$B7762)+INDEX($L$2:$L$5,$B7762)</f>
        <v>0.48020926155172</v>
      </c>
      <c r="E7762" s="6"/>
    </row>
    <row r="7763" customFormat="false" ht="12.75" hidden="false" customHeight="false" outlineLevel="0" collapsed="false">
      <c r="A7763" s="5" t="n">
        <f aca="true">RAND()</f>
        <v>0.510458569440144</v>
      </c>
      <c r="B7763" s="0" t="n">
        <f aca="false">IF(A7763&lt;$N$2,$F$2,IF(A7763&lt;$N$3,$F$3,IF(A7763&lt;$N$4,$F$4,$F$5)))</f>
        <v>1</v>
      </c>
      <c r="C7763" s="6" t="n">
        <f aca="false">C7762*INDEX($G$2:$G$5,$B7763)+D7762*INDEX($H$2:$H$5,$B7763)+INDEX($K$2:$K$5,$B7763)</f>
        <v>0.392232124051138</v>
      </c>
      <c r="D7763" s="6" t="n">
        <f aca="false">C7762*INDEX($I$2:$I$5,$B7763)+D7762*INDEX($J$2:$J$5,$B7763)+INDEX($L$2:$L$5,$B7763)</f>
        <v>0.577646800736059</v>
      </c>
      <c r="E7763" s="6"/>
    </row>
    <row r="7764" customFormat="false" ht="12.75" hidden="false" customHeight="false" outlineLevel="0" collapsed="false">
      <c r="A7764" s="5" t="n">
        <f aca="true">RAND()</f>
        <v>0.849817466225976</v>
      </c>
      <c r="B7764" s="0" t="n">
        <f aca="false">IF(A7764&lt;$N$2,$F$2,IF(A7764&lt;$N$3,$F$3,IF(A7764&lt;$N$4,$F$4,$F$5)))</f>
        <v>2</v>
      </c>
      <c r="C7764" s="6" t="n">
        <f aca="false">C7763*INDEX($G$2:$G$5,$B7764)+D7763*INDEX($H$2:$H$5,$B7764)+INDEX($K$2:$K$5,$B7764)</f>
        <v>0.346721551471725</v>
      </c>
      <c r="D7764" s="6" t="n">
        <f aca="false">C7763*INDEX($I$2:$I$5,$B7764)+D7763*INDEX($J$2:$J$5,$B7764)+INDEX($L$2:$L$5,$B7764)</f>
        <v>0.251440879780561</v>
      </c>
      <c r="E7764" s="6"/>
    </row>
    <row r="7765" customFormat="false" ht="12.75" hidden="false" customHeight="false" outlineLevel="0" collapsed="false">
      <c r="A7765" s="5" t="n">
        <f aca="true">RAND()</f>
        <v>0.726137657356562</v>
      </c>
      <c r="B7765" s="0" t="n">
        <f aca="false">IF(A7765&lt;$N$2,$F$2,IF(A7765&lt;$N$3,$F$3,IF(A7765&lt;$N$4,$F$4,$F$5)))</f>
        <v>1</v>
      </c>
      <c r="C7765" s="6" t="n">
        <f aca="false">C7764*INDEX($G$2:$G$5,$B7765)+D7764*INDEX($H$2:$H$5,$B7765)+INDEX($K$2:$K$5,$B7765)</f>
        <v>0.378669909751375</v>
      </c>
      <c r="D7765" s="6" t="n">
        <f aca="false">C7764*INDEX($I$2:$I$5,$B7765)+D7764*INDEX($J$2:$J$5,$B7765)+INDEX($L$2:$L$5,$B7765)</f>
        <v>0.383644609529242</v>
      </c>
      <c r="E7765" s="6"/>
    </row>
    <row r="7766" customFormat="false" ht="12.75" hidden="false" customHeight="false" outlineLevel="0" collapsed="false">
      <c r="A7766" s="5" t="n">
        <f aca="true">RAND()</f>
        <v>0.675195656093206</v>
      </c>
      <c r="B7766" s="0" t="n">
        <f aca="false">IF(A7766&lt;$N$2,$F$2,IF(A7766&lt;$N$3,$F$3,IF(A7766&lt;$N$4,$F$4,$F$5)))</f>
        <v>1</v>
      </c>
      <c r="C7766" s="6" t="n">
        <f aca="false">C7765*INDEX($G$2:$G$5,$B7766)+D7765*INDEX($H$2:$H$5,$B7766)+INDEX($K$2:$K$5,$B7766)</f>
        <v>0.4106856039315</v>
      </c>
      <c r="D7766" s="6" t="n">
        <f aca="false">C7765*INDEX($I$2:$I$5,$B7766)+D7765*INDEX($J$2:$J$5,$B7766)+INDEX($L$2:$L$5,$B7766)</f>
        <v>0.494703486829526</v>
      </c>
      <c r="E7766" s="6"/>
    </row>
    <row r="7767" customFormat="false" ht="12.75" hidden="false" customHeight="false" outlineLevel="0" collapsed="false">
      <c r="A7767" s="5" t="n">
        <f aca="true">RAND()</f>
        <v>0.340549499311267</v>
      </c>
      <c r="B7767" s="0" t="n">
        <f aca="false">IF(A7767&lt;$N$2,$F$2,IF(A7767&lt;$N$3,$F$3,IF(A7767&lt;$N$4,$F$4,$F$5)))</f>
        <v>1</v>
      </c>
      <c r="C7767" s="6" t="n">
        <f aca="false">C7766*INDEX($G$2:$G$5,$B7767)+D7766*INDEX($H$2:$H$5,$B7767)+INDEX($K$2:$K$5,$B7767)</f>
        <v>0.441976106750536</v>
      </c>
      <c r="D7767" s="6" t="n">
        <f aca="false">C7766*INDEX($I$2:$I$5,$B7767)+D7766*INDEX($J$2:$J$5,$B7767)+INDEX($L$2:$L$5,$B7767)</f>
        <v>0.587807892972802</v>
      </c>
      <c r="E7767" s="6"/>
    </row>
    <row r="7768" customFormat="false" ht="12.75" hidden="false" customHeight="false" outlineLevel="0" collapsed="false">
      <c r="A7768" s="5" t="n">
        <f aca="true">RAND()</f>
        <v>0.735657638363067</v>
      </c>
      <c r="B7768" s="0" t="n">
        <f aca="false">IF(A7768&lt;$N$2,$F$2,IF(A7768&lt;$N$3,$F$3,IF(A7768&lt;$N$4,$F$4,$F$5)))</f>
        <v>2</v>
      </c>
      <c r="C7768" s="6" t="n">
        <f aca="false">C7767*INDEX($G$2:$G$5,$B7768)+D7767*INDEX($H$2:$H$5,$B7768)+INDEX($K$2:$K$5,$B7768)</f>
        <v>0.354224709218002</v>
      </c>
      <c r="D7768" s="6" t="n">
        <f aca="false">C7767*INDEX($I$2:$I$5,$B7768)+D7767*INDEX($J$2:$J$5,$B7768)+INDEX($L$2:$L$5,$B7768)</f>
        <v>0.264684755041263</v>
      </c>
      <c r="E7768" s="6"/>
    </row>
    <row r="7769" customFormat="false" ht="12.75" hidden="false" customHeight="false" outlineLevel="0" collapsed="false">
      <c r="A7769" s="5" t="n">
        <f aca="true">RAND()</f>
        <v>0.376492419536801</v>
      </c>
      <c r="B7769" s="0" t="n">
        <f aca="false">IF(A7769&lt;$N$2,$F$2,IF(A7769&lt;$N$3,$F$3,IF(A7769&lt;$N$4,$F$4,$F$5)))</f>
        <v>1</v>
      </c>
      <c r="C7769" s="6" t="n">
        <f aca="false">C7768*INDEX($G$2:$G$5,$B7769)+D7768*INDEX($H$2:$H$5,$B7769)+INDEX($K$2:$K$5,$B7769)</f>
        <v>0.385530114062611</v>
      </c>
      <c r="D7769" s="6" t="n">
        <f aca="false">C7768*INDEX($I$2:$I$5,$B7769)+D7768*INDEX($J$2:$J$5,$B7769)+INDEX($L$2:$L$5,$B7769)</f>
        <v>0.394611042788966</v>
      </c>
      <c r="E7769" s="6"/>
    </row>
    <row r="7770" customFormat="false" ht="12.75" hidden="false" customHeight="false" outlineLevel="0" collapsed="false">
      <c r="A7770" s="5" t="n">
        <f aca="true">RAND()</f>
        <v>0.801598333492287</v>
      </c>
      <c r="B7770" s="0" t="n">
        <f aca="false">IF(A7770&lt;$N$2,$F$2,IF(A7770&lt;$N$3,$F$3,IF(A7770&lt;$N$4,$F$4,$F$5)))</f>
        <v>2</v>
      </c>
      <c r="C7770" s="6" t="n">
        <f aca="false">C7769*INDEX($G$2:$G$5,$B7770)+D7769*INDEX($H$2:$H$5,$B7770)+INDEX($K$2:$K$5,$B7770)</f>
        <v>0.386767336800028</v>
      </c>
      <c r="D7770" s="6" t="n">
        <f aca="false">C7769*INDEX($I$2:$I$5,$B7770)+D7769*INDEX($J$2:$J$5,$B7770)+INDEX($L$2:$L$5,$B7770)</f>
        <v>0.213868181207576</v>
      </c>
      <c r="E7770" s="6"/>
    </row>
    <row r="7771" customFormat="false" ht="12.75" hidden="false" customHeight="false" outlineLevel="0" collapsed="false">
      <c r="A7771" s="5" t="n">
        <f aca="true">RAND()</f>
        <v>0.45000459798579</v>
      </c>
      <c r="B7771" s="0" t="n">
        <f aca="false">IF(A7771&lt;$N$2,$F$2,IF(A7771&lt;$N$3,$F$3,IF(A7771&lt;$N$4,$F$4,$F$5)))</f>
        <v>1</v>
      </c>
      <c r="C7771" s="6" t="n">
        <f aca="false">C7770*INDEX($G$2:$G$5,$B7771)+D7770*INDEX($H$2:$H$5,$B7771)+INDEX($K$2:$K$5,$B7771)</f>
        <v>0.411278591647904</v>
      </c>
      <c r="D7771" s="6" t="n">
        <f aca="false">C7770*INDEX($I$2:$I$5,$B7771)+D7770*INDEX($J$2:$J$5,$B7771)+INDEX($L$2:$L$5,$B7771)</f>
        <v>0.350263694383631</v>
      </c>
      <c r="E7771" s="6"/>
    </row>
    <row r="7772" customFormat="false" ht="12.75" hidden="false" customHeight="false" outlineLevel="0" collapsed="false">
      <c r="A7772" s="5" t="n">
        <f aca="true">RAND()</f>
        <v>0.786748187938511</v>
      </c>
      <c r="B7772" s="0" t="n">
        <f aca="false">IF(A7772&lt;$N$2,$F$2,IF(A7772&lt;$N$3,$F$3,IF(A7772&lt;$N$4,$F$4,$F$5)))</f>
        <v>2</v>
      </c>
      <c r="C7772" s="6" t="n">
        <f aca="false">C7771*INDEX($G$2:$G$5,$B7772)+D7771*INDEX($H$2:$H$5,$B7772)+INDEX($K$2:$K$5,$B7772)</f>
        <v>0.401862287623936</v>
      </c>
      <c r="D7772" s="6" t="n">
        <f aca="false">C7771*INDEX($I$2:$I$5,$B7772)+D7771*INDEX($J$2:$J$5,$B7772)+INDEX($L$2:$L$5,$B7772)</f>
        <v>0.210950909506002</v>
      </c>
      <c r="E7772" s="6"/>
    </row>
    <row r="7773" customFormat="false" ht="12.75" hidden="false" customHeight="false" outlineLevel="0" collapsed="false">
      <c r="A7773" s="5" t="n">
        <f aca="true">RAND()</f>
        <v>0.0388350539654222</v>
      </c>
      <c r="B7773" s="0" t="n">
        <f aca="false">IF(A7773&lt;$N$2,$F$2,IF(A7773&lt;$N$3,$F$3,IF(A7773&lt;$N$4,$F$4,$F$5)))</f>
        <v>1</v>
      </c>
      <c r="C7773" s="6" t="n">
        <f aca="false">C7772*INDEX($G$2:$G$5,$B7773)+D7772*INDEX($H$2:$H$5,$B7773)+INDEX($K$2:$K$5,$B7773)</f>
        <v>0.423986265844444</v>
      </c>
      <c r="D7773" s="6" t="n">
        <f aca="false">C7772*INDEX($I$2:$I$5,$B7773)+D7772*INDEX($J$2:$J$5,$B7773)+INDEX($L$2:$L$5,$B7773)</f>
        <v>0.34722841752851</v>
      </c>
      <c r="E7773" s="6"/>
    </row>
    <row r="7774" customFormat="false" ht="12.75" hidden="false" customHeight="false" outlineLevel="0" collapsed="false">
      <c r="A7774" s="5" t="n">
        <f aca="true">RAND()</f>
        <v>0.329268323123834</v>
      </c>
      <c r="B7774" s="0" t="n">
        <f aca="false">IF(A7774&lt;$N$2,$F$2,IF(A7774&lt;$N$3,$F$3,IF(A7774&lt;$N$4,$F$4,$F$5)))</f>
        <v>1</v>
      </c>
      <c r="C7774" s="6" t="n">
        <f aca="false">C7773*INDEX($G$2:$G$5,$B7774)+D7773*INDEX($H$2:$H$5,$B7774)+INDEX($K$2:$K$5,$B7774)</f>
        <v>0.447811791150488</v>
      </c>
      <c r="D7774" s="6" t="n">
        <f aca="false">C7773*INDEX($I$2:$I$5,$B7774)+D7773*INDEX($J$2:$J$5,$B7774)+INDEX($L$2:$L$5,$B7774)</f>
        <v>0.46210943464546</v>
      </c>
      <c r="E7774" s="6"/>
    </row>
    <row r="7775" customFormat="false" ht="12.75" hidden="false" customHeight="false" outlineLevel="0" collapsed="false">
      <c r="A7775" s="5" t="n">
        <f aca="true">RAND()</f>
        <v>0.332429007956361</v>
      </c>
      <c r="B7775" s="0" t="n">
        <f aca="false">IF(A7775&lt;$N$2,$F$2,IF(A7775&lt;$N$3,$F$3,IF(A7775&lt;$N$4,$F$4,$F$5)))</f>
        <v>1</v>
      </c>
      <c r="C7775" s="6" t="n">
        <f aca="false">C7774*INDEX($G$2:$G$5,$B7775)+D7774*INDEX($H$2:$H$5,$B7775)+INDEX($K$2:$K$5,$B7775)</f>
        <v>0.472290259768646</v>
      </c>
      <c r="D7775" s="6" t="n">
        <f aca="false">C7774*INDEX($I$2:$I$5,$B7775)+D7774*INDEX($J$2:$J$5,$B7775)+INDEX($L$2:$L$5,$B7775)</f>
        <v>0.558761873741428</v>
      </c>
      <c r="E7775" s="6"/>
    </row>
    <row r="7776" customFormat="false" ht="12.75" hidden="false" customHeight="false" outlineLevel="0" collapsed="false">
      <c r="A7776" s="5" t="n">
        <f aca="true">RAND()</f>
        <v>0.684278377936233</v>
      </c>
      <c r="B7776" s="0" t="n">
        <f aca="false">IF(A7776&lt;$N$2,$F$2,IF(A7776&lt;$N$3,$F$3,IF(A7776&lt;$N$4,$F$4,$F$5)))</f>
        <v>1</v>
      </c>
      <c r="C7776" s="6" t="n">
        <f aca="false">C7775*INDEX($G$2:$G$5,$B7776)+D7775*INDEX($H$2:$H$5,$B7776)+INDEX($K$2:$K$5,$B7776)</f>
        <v>0.496648619872014</v>
      </c>
      <c r="D7776" s="6" t="n">
        <f aca="false">C7775*INDEX($I$2:$I$5,$B7776)+D7775*INDEX($J$2:$J$5,$B7776)+INDEX($L$2:$L$5,$B7776)</f>
        <v>0.639914091195032</v>
      </c>
      <c r="E7776" s="6"/>
    </row>
    <row r="7777" customFormat="false" ht="12.75" hidden="false" customHeight="false" outlineLevel="0" collapsed="false">
      <c r="A7777" s="5" t="n">
        <f aca="true">RAND()</f>
        <v>0.431527987424018</v>
      </c>
      <c r="B7777" s="0" t="n">
        <f aca="false">IF(A7777&lt;$N$2,$F$2,IF(A7777&lt;$N$3,$F$3,IF(A7777&lt;$N$4,$F$4,$F$5)))</f>
        <v>1</v>
      </c>
      <c r="C7777" s="6" t="n">
        <f aca="false">C7776*INDEX($G$2:$G$5,$B7777)+D7776*INDEX($H$2:$H$5,$B7777)+INDEX($K$2:$K$5,$B7777)</f>
        <v>0.520331499645556</v>
      </c>
      <c r="D7777" s="6" t="n">
        <f aca="false">C7776*INDEX($I$2:$I$5,$B7777)+D7776*INDEX($J$2:$J$5,$B7777)+INDEX($L$2:$L$5,$B7777)</f>
        <v>0.707911064489318</v>
      </c>
      <c r="E7777" s="6"/>
    </row>
    <row r="7778" customFormat="false" ht="12.75" hidden="false" customHeight="false" outlineLevel="0" collapsed="false">
      <c r="A7778" s="5" t="n">
        <f aca="true">RAND()</f>
        <v>0.0621627682286663</v>
      </c>
      <c r="B7778" s="0" t="n">
        <f aca="false">IF(A7778&lt;$N$2,$F$2,IF(A7778&lt;$N$3,$F$3,IF(A7778&lt;$N$4,$F$4,$F$5)))</f>
        <v>1</v>
      </c>
      <c r="C7778" s="6" t="n">
        <f aca="false">C7777*INDEX($G$2:$G$5,$B7778)+D7777*INDEX($H$2:$H$5,$B7778)+INDEX($K$2:$K$5,$B7778)</f>
        <v>0.542954152585181</v>
      </c>
      <c r="D7778" s="6" t="n">
        <f aca="false">C7777*INDEX($I$2:$I$5,$B7778)+D7777*INDEX($J$2:$J$5,$B7778)+INDEX($L$2:$L$5,$B7778)</f>
        <v>0.764764228264545</v>
      </c>
      <c r="E7778" s="6"/>
    </row>
    <row r="7779" customFormat="false" ht="12.75" hidden="false" customHeight="false" outlineLevel="0" collapsed="false">
      <c r="A7779" s="5" t="n">
        <f aca="true">RAND()</f>
        <v>0.44092945512649</v>
      </c>
      <c r="B7779" s="0" t="n">
        <f aca="false">IF(A7779&lt;$N$2,$F$2,IF(A7779&lt;$N$3,$F$3,IF(A7779&lt;$N$4,$F$4,$F$5)))</f>
        <v>1</v>
      </c>
      <c r="C7779" s="6" t="n">
        <f aca="false">C7778*INDEX($G$2:$G$5,$B7779)+D7778*INDEX($H$2:$H$5,$B7779)+INDEX($K$2:$K$5,$B7779)</f>
        <v>0.564264351990607</v>
      </c>
      <c r="D7779" s="6" t="n">
        <f aca="false">C7778*INDEX($I$2:$I$5,$B7779)+D7778*INDEX($J$2:$J$5,$B7779)+INDEX($L$2:$L$5,$B7779)</f>
        <v>0.812195526150947</v>
      </c>
      <c r="E7779" s="6"/>
    </row>
    <row r="7780" customFormat="false" ht="12.75" hidden="false" customHeight="false" outlineLevel="0" collapsed="false">
      <c r="A7780" s="5" t="n">
        <f aca="true">RAND()</f>
        <v>0.00952069331057651</v>
      </c>
      <c r="B7780" s="0" t="n">
        <f aca="false">IF(A7780&lt;$N$2,$F$2,IF(A7780&lt;$N$3,$F$3,IF(A7780&lt;$N$4,$F$4,$F$5)))</f>
        <v>1</v>
      </c>
      <c r="C7780" s="6" t="n">
        <f aca="false">C7779*INDEX($G$2:$G$5,$B7780)+D7779*INDEX($H$2:$H$5,$B7780)+INDEX($K$2:$K$5,$B7780)</f>
        <v>0.584111669307611</v>
      </c>
      <c r="D7780" s="6" t="n">
        <f aca="false">C7779*INDEX($I$2:$I$5,$B7780)+D7779*INDEX($J$2:$J$5,$B7780)+INDEX($L$2:$L$5,$B7780)</f>
        <v>0.851676220678502</v>
      </c>
      <c r="E7780" s="6"/>
    </row>
    <row r="7781" customFormat="false" ht="12.75" hidden="false" customHeight="false" outlineLevel="0" collapsed="false">
      <c r="A7781" s="5" t="n">
        <f aca="true">RAND()</f>
        <v>0.620129729844871</v>
      </c>
      <c r="B7781" s="0" t="n">
        <f aca="false">IF(A7781&lt;$N$2,$F$2,IF(A7781&lt;$N$3,$F$3,IF(A7781&lt;$N$4,$F$4,$F$5)))</f>
        <v>1</v>
      </c>
      <c r="C7781" s="6" t="n">
        <f aca="false">C7780*INDEX($G$2:$G$5,$B7781)+D7780*INDEX($H$2:$H$5,$B7781)+INDEX($K$2:$K$5,$B7781)</f>
        <v>0.602422827407266</v>
      </c>
      <c r="D7781" s="6" t="n">
        <f aca="false">C7780*INDEX($I$2:$I$5,$B7781)+D7780*INDEX($J$2:$J$5,$B7781)+INDEX($L$2:$L$5,$B7781)</f>
        <v>0.884460979591667</v>
      </c>
      <c r="E7781" s="6"/>
    </row>
    <row r="7782" customFormat="false" ht="12.75" hidden="false" customHeight="false" outlineLevel="0" collapsed="false">
      <c r="A7782" s="5" t="n">
        <f aca="true">RAND()</f>
        <v>0.648134755995359</v>
      </c>
      <c r="B7782" s="0" t="n">
        <f aca="false">IF(A7782&lt;$N$2,$F$2,IF(A7782&lt;$N$3,$F$3,IF(A7782&lt;$N$4,$F$4,$F$5)))</f>
        <v>1</v>
      </c>
      <c r="C7782" s="6" t="n">
        <f aca="false">C7781*INDEX($G$2:$G$5,$B7782)+D7781*INDEX($H$2:$H$5,$B7782)+INDEX($K$2:$K$5,$B7782)</f>
        <v>0.61918203671366</v>
      </c>
      <c r="D7782" s="6" t="n">
        <f aca="false">C7781*INDEX($I$2:$I$5,$B7782)+D7781*INDEX($J$2:$J$5,$B7782)+INDEX($L$2:$L$5,$B7782)</f>
        <v>0.911617727059256</v>
      </c>
      <c r="E7782" s="6"/>
    </row>
    <row r="7783" customFormat="false" ht="12.75" hidden="false" customHeight="false" outlineLevel="0" collapsed="false">
      <c r="A7783" s="5" t="n">
        <f aca="true">RAND()</f>
        <v>0.0254300133139587</v>
      </c>
      <c r="B7783" s="0" t="n">
        <f aca="false">IF(A7783&lt;$N$2,$F$2,IF(A7783&lt;$N$3,$F$3,IF(A7783&lt;$N$4,$F$4,$F$5)))</f>
        <v>1</v>
      </c>
      <c r="C7783" s="6" t="n">
        <f aca="false">C7782*INDEX($G$2:$G$5,$B7783)+D7782*INDEX($H$2:$H$5,$B7783)+INDEX($K$2:$K$5,$B7783)</f>
        <v>0.63441540507109</v>
      </c>
      <c r="D7783" s="6" t="n">
        <f aca="false">C7782*INDEX($I$2:$I$5,$B7783)+D7782*INDEX($J$2:$J$5,$B7783)+INDEX($L$2:$L$5,$B7783)</f>
        <v>0.934053714914903</v>
      </c>
      <c r="E7783" s="6"/>
    </row>
    <row r="7784" customFormat="false" ht="12.75" hidden="false" customHeight="false" outlineLevel="0" collapsed="false">
      <c r="A7784" s="5" t="n">
        <f aca="true">RAND()</f>
        <v>0.63962110491974</v>
      </c>
      <c r="B7784" s="0" t="n">
        <f aca="false">IF(A7784&lt;$N$2,$F$2,IF(A7784&lt;$N$3,$F$3,IF(A7784&lt;$N$4,$F$4,$F$5)))</f>
        <v>1</v>
      </c>
      <c r="C7784" s="6" t="n">
        <f aca="false">C7783*INDEX($G$2:$G$5,$B7784)+D7783*INDEX($H$2:$H$5,$B7784)+INDEX($K$2:$K$5,$B7784)</f>
        <v>0.648178666357207</v>
      </c>
      <c r="D7784" s="6" t="n">
        <f aca="false">C7783*INDEX($I$2:$I$5,$B7784)+D7783*INDEX($J$2:$J$5,$B7784)+INDEX($L$2:$L$5,$B7784)</f>
        <v>0.952538233975122</v>
      </c>
      <c r="E7784" s="6"/>
    </row>
    <row r="7785" customFormat="false" ht="12.75" hidden="false" customHeight="false" outlineLevel="0" collapsed="false">
      <c r="A7785" s="5" t="n">
        <f aca="true">RAND()</f>
        <v>0.728592148843183</v>
      </c>
      <c r="B7785" s="0" t="n">
        <f aca="false">IF(A7785&lt;$N$2,$F$2,IF(A7785&lt;$N$3,$F$3,IF(A7785&lt;$N$4,$F$4,$F$5)))</f>
        <v>1</v>
      </c>
      <c r="C7785" s="6" t="n">
        <f aca="false">C7784*INDEX($G$2:$G$5,$B7785)+D7784*INDEX($H$2:$H$5,$B7785)+INDEX($K$2:$K$5,$B7785)</f>
        <v>0.660547602394348</v>
      </c>
      <c r="D7785" s="6" t="n">
        <f aca="false">C7784*INDEX($I$2:$I$5,$B7785)+D7784*INDEX($J$2:$J$5,$B7785)+INDEX($L$2:$L$5,$B7785)</f>
        <v>0.967722349989662</v>
      </c>
      <c r="E7785" s="6"/>
    </row>
    <row r="7786" customFormat="false" ht="12.75" hidden="false" customHeight="false" outlineLevel="0" collapsed="false">
      <c r="A7786" s="5" t="n">
        <f aca="true">RAND()</f>
        <v>0.906676389685899</v>
      </c>
      <c r="B7786" s="0" t="n">
        <f aca="false">IF(A7786&lt;$N$2,$F$2,IF(A7786&lt;$N$3,$F$3,IF(A7786&lt;$N$4,$F$4,$F$5)))</f>
        <v>3</v>
      </c>
      <c r="C7786" s="6" t="n">
        <f aca="false">C7785*INDEX($G$2:$G$5,$B7786)+D7785*INDEX($H$2:$H$5,$B7786)+INDEX($K$2:$K$5,$B7786)</f>
        <v>0.749783284687922</v>
      </c>
      <c r="D7786" s="6" t="n">
        <f aca="false">C7785*INDEX($I$2:$I$5,$B7786)+D7785*INDEX($J$2:$J$5,$B7786)+INDEX($L$2:$L$5,$B7786)</f>
        <v>0.31709257357008</v>
      </c>
      <c r="E7786" s="6"/>
    </row>
    <row r="7787" customFormat="false" ht="12.75" hidden="false" customHeight="false" outlineLevel="0" collapsed="false">
      <c r="A7787" s="5" t="n">
        <f aca="true">RAND()</f>
        <v>0.464131403711872</v>
      </c>
      <c r="B7787" s="0" t="n">
        <f aca="false">IF(A7787&lt;$N$2,$F$2,IF(A7787&lt;$N$3,$F$3,IF(A7787&lt;$N$4,$F$4,$F$5)))</f>
        <v>1</v>
      </c>
      <c r="C7787" s="6" t="n">
        <f aca="false">C7786*INDEX($G$2:$G$5,$B7787)+D7786*INDEX($H$2:$H$5,$B7787)+INDEX($K$2:$K$5,$B7787)</f>
        <v>0.723298433922139</v>
      </c>
      <c r="D7787" s="6" t="n">
        <f aca="false">C7786*INDEX($I$2:$I$5,$B7787)+D7786*INDEX($J$2:$J$5,$B7787)+INDEX($L$2:$L$5,$B7787)</f>
        <v>0.424469613427545</v>
      </c>
      <c r="E7787" s="6"/>
    </row>
    <row r="7788" customFormat="false" ht="12.75" hidden="false" customHeight="false" outlineLevel="0" collapsed="false">
      <c r="A7788" s="5" t="n">
        <f aca="true">RAND()</f>
        <v>0.147881891936918</v>
      </c>
      <c r="B7788" s="0" t="n">
        <f aca="false">IF(A7788&lt;$N$2,$F$2,IF(A7788&lt;$N$3,$F$3,IF(A7788&lt;$N$4,$F$4,$F$5)))</f>
        <v>1</v>
      </c>
      <c r="C7788" s="6" t="n">
        <f aca="false">C7787*INDEX($G$2:$G$5,$B7788)+D7787*INDEX($H$2:$H$5,$B7788)+INDEX($K$2:$K$5,$B7788)</f>
        <v>0.704785746096715</v>
      </c>
      <c r="D7788" s="6" t="n">
        <f aca="false">C7787*INDEX($I$2:$I$5,$B7788)+D7787*INDEX($J$2:$J$5,$B7788)+INDEX($L$2:$L$5,$B7788)</f>
        <v>0.516612659744867</v>
      </c>
      <c r="E7788" s="6"/>
    </row>
    <row r="7789" customFormat="false" ht="12.75" hidden="false" customHeight="false" outlineLevel="0" collapsed="false">
      <c r="A7789" s="5" t="n">
        <f aca="true">RAND()</f>
        <v>0.634836813186007</v>
      </c>
      <c r="B7789" s="0" t="n">
        <f aca="false">IF(A7789&lt;$N$2,$F$2,IF(A7789&lt;$N$3,$F$3,IF(A7789&lt;$N$4,$F$4,$F$5)))</f>
        <v>1</v>
      </c>
      <c r="C7789" s="6" t="n">
        <f aca="false">C7788*INDEX($G$2:$G$5,$B7789)+D7788*INDEX($H$2:$H$5,$B7789)+INDEX($K$2:$K$5,$B7789)</f>
        <v>0.692477766846671</v>
      </c>
      <c r="D7789" s="6" t="n">
        <f aca="false">C7788*INDEX($I$2:$I$5,$B7789)+D7788*INDEX($J$2:$J$5,$B7789)+INDEX($L$2:$L$5,$B7789)</f>
        <v>0.595527075517813</v>
      </c>
      <c r="E7789" s="6"/>
    </row>
    <row r="7790" customFormat="false" ht="12.75" hidden="false" customHeight="false" outlineLevel="0" collapsed="false">
      <c r="A7790" s="5" t="n">
        <f aca="true">RAND()</f>
        <v>0.68812746916951</v>
      </c>
      <c r="B7790" s="0" t="n">
        <f aca="false">IF(A7790&lt;$N$2,$F$2,IF(A7790&lt;$N$3,$F$3,IF(A7790&lt;$N$4,$F$4,$F$5)))</f>
        <v>1</v>
      </c>
      <c r="C7790" s="6" t="n">
        <f aca="false">C7789*INDEX($G$2:$G$5,$B7790)+D7789*INDEX($H$2:$H$5,$B7790)+INDEX($K$2:$K$5,$B7790)</f>
        <v>0.684948125846983</v>
      </c>
      <c r="D7790" s="6" t="n">
        <f aca="false">C7789*INDEX($I$2:$I$5,$B7790)+D7789*INDEX($J$2:$J$5,$B7790)+INDEX($L$2:$L$5,$B7790)</f>
        <v>0.662980809741297</v>
      </c>
      <c r="E7790" s="6"/>
    </row>
    <row r="7791" customFormat="false" ht="12.75" hidden="false" customHeight="false" outlineLevel="0" collapsed="false">
      <c r="A7791" s="5" t="n">
        <f aca="true">RAND()</f>
        <v>0.878021833900277</v>
      </c>
      <c r="B7791" s="0" t="n">
        <f aca="false">IF(A7791&lt;$N$2,$F$2,IF(A7791&lt;$N$3,$F$3,IF(A7791&lt;$N$4,$F$4,$F$5)))</f>
        <v>3</v>
      </c>
      <c r="C7791" s="6" t="n">
        <f aca="false">C7790*INDEX($G$2:$G$5,$B7791)+D7790*INDEX($H$2:$H$5,$B7791)+INDEX($K$2:$K$5,$B7791)</f>
        <v>0.65988135027974</v>
      </c>
      <c r="D7791" s="6" t="n">
        <f aca="false">C7790*INDEX($I$2:$I$5,$B7791)+D7790*INDEX($J$2:$J$5,$B7791)+INDEX($L$2:$L$5,$B7791)</f>
        <v>0.251212964628903</v>
      </c>
      <c r="E7791" s="6"/>
    </row>
    <row r="7792" customFormat="false" ht="12.75" hidden="false" customHeight="false" outlineLevel="0" collapsed="false">
      <c r="A7792" s="5" t="n">
        <f aca="true">RAND()</f>
        <v>0.218107314256441</v>
      </c>
      <c r="B7792" s="0" t="n">
        <f aca="false">IF(A7792&lt;$N$2,$F$2,IF(A7792&lt;$N$3,$F$3,IF(A7792&lt;$N$4,$F$4,$F$5)))</f>
        <v>1</v>
      </c>
      <c r="C7792" s="6" t="n">
        <f aca="false">C7791*INDEX($G$2:$G$5,$B7792)+D7791*INDEX($H$2:$H$5,$B7792)+INDEX($K$2:$K$5,$B7792)</f>
        <v>0.644534146078768</v>
      </c>
      <c r="D7792" s="6" t="n">
        <f aca="false">C7791*INDEX($I$2:$I$5,$B7792)+D7791*INDEX($J$2:$J$5,$B7792)+INDEX($L$2:$L$5,$B7792)</f>
        <v>0.371864197009588</v>
      </c>
      <c r="E7792" s="6"/>
    </row>
    <row r="7793" customFormat="false" ht="12.75" hidden="false" customHeight="false" outlineLevel="0" collapsed="false">
      <c r="A7793" s="5" t="n">
        <f aca="true">RAND()</f>
        <v>0.867146530425552</v>
      </c>
      <c r="B7793" s="0" t="n">
        <f aca="false">IF(A7793&lt;$N$2,$F$2,IF(A7793&lt;$N$3,$F$3,IF(A7793&lt;$N$4,$F$4,$F$5)))</f>
        <v>3</v>
      </c>
      <c r="C7793" s="6" t="n">
        <f aca="false">C7792*INDEX($G$2:$G$5,$B7793)+D7792*INDEX($H$2:$H$5,$B7793)+INDEX($K$2:$K$5,$B7793)</f>
        <v>0.583557445841898</v>
      </c>
      <c r="D7793" s="6" t="n">
        <f aca="false">C7792*INDEX($I$2:$I$5,$B7793)+D7792*INDEX($J$2:$J$5,$B7793)+INDEX($L$2:$L$5,$B7793)</f>
        <v>0.171710692671752</v>
      </c>
      <c r="E7793" s="6"/>
    </row>
    <row r="7794" customFormat="false" ht="12.75" hidden="false" customHeight="false" outlineLevel="0" collapsed="false">
      <c r="A7794" s="5" t="n">
        <f aca="true">RAND()</f>
        <v>0.0397001396476775</v>
      </c>
      <c r="B7794" s="0" t="n">
        <f aca="false">IF(A7794&lt;$N$2,$F$2,IF(A7794&lt;$N$3,$F$3,IF(A7794&lt;$N$4,$F$4,$F$5)))</f>
        <v>1</v>
      </c>
      <c r="C7794" s="6" t="n">
        <f aca="false">C7793*INDEX($G$2:$G$5,$B7794)+D7793*INDEX($H$2:$H$5,$B7794)+INDEX($K$2:$K$5,$B7794)</f>
        <v>0.576793567148626</v>
      </c>
      <c r="D7794" s="6" t="n">
        <f aca="false">C7793*INDEX($I$2:$I$5,$B7794)+D7793*INDEX($J$2:$J$5,$B7794)+INDEX($L$2:$L$5,$B7794)</f>
        <v>0.307190752582167</v>
      </c>
      <c r="E7794" s="6"/>
    </row>
    <row r="7795" customFormat="false" ht="12.75" hidden="false" customHeight="false" outlineLevel="0" collapsed="false">
      <c r="A7795" s="5" t="n">
        <f aca="true">RAND()</f>
        <v>0.598635817963182</v>
      </c>
      <c r="B7795" s="0" t="n">
        <f aca="false">IF(A7795&lt;$N$2,$F$2,IF(A7795&lt;$N$3,$F$3,IF(A7795&lt;$N$4,$F$4,$F$5)))</f>
        <v>1</v>
      </c>
      <c r="C7795" s="6" t="n">
        <f aca="false">C7794*INDEX($G$2:$G$5,$B7795)+D7794*INDEX($H$2:$H$5,$B7795)+INDEX($K$2:$K$5,$B7795)</f>
        <v>0.576063796354724</v>
      </c>
      <c r="D7795" s="6" t="n">
        <f aca="false">C7794*INDEX($I$2:$I$5,$B7795)+D7794*INDEX($J$2:$J$5,$B7795)+INDEX($L$2:$L$5,$B7795)</f>
        <v>0.422463586957761</v>
      </c>
      <c r="E7795" s="6"/>
    </row>
    <row r="7796" customFormat="false" ht="12.75" hidden="false" customHeight="false" outlineLevel="0" collapsed="false">
      <c r="A7796" s="5" t="n">
        <f aca="true">RAND()</f>
        <v>0.991952035107048</v>
      </c>
      <c r="B7796" s="0" t="n">
        <f aca="false">IF(A7796&lt;$N$2,$F$2,IF(A7796&lt;$N$3,$F$3,IF(A7796&lt;$N$4,$F$4,$F$5)))</f>
        <v>4</v>
      </c>
      <c r="C7796" s="6" t="n">
        <f aca="false">C7795*INDEX($G$2:$G$5,$B7796)+D7795*INDEX($H$2:$H$5,$B7796)+INDEX($K$2:$K$5,$B7796)</f>
        <v>0.5</v>
      </c>
      <c r="D7796" s="6" t="n">
        <f aca="false">C7795*INDEX($I$2:$I$5,$B7796)+D7795*INDEX($J$2:$J$5,$B7796)+INDEX($L$2:$L$5,$B7796)</f>
        <v>0.0675941739132417</v>
      </c>
      <c r="E7796" s="6"/>
    </row>
    <row r="7797" customFormat="false" ht="12.75" hidden="false" customHeight="false" outlineLevel="0" collapsed="false">
      <c r="A7797" s="5" t="n">
        <f aca="true">RAND()</f>
        <v>0.645406704292468</v>
      </c>
      <c r="B7797" s="0" t="n">
        <f aca="false">IF(A7797&lt;$N$2,$F$2,IF(A7797&lt;$N$3,$F$3,IF(A7797&lt;$N$4,$F$4,$F$5)))</f>
        <v>1</v>
      </c>
      <c r="C7797" s="6" t="n">
        <f aca="false">C7796*INDEX($G$2:$G$5,$B7797)+D7796*INDEX($H$2:$H$5,$B7797)+INDEX($K$2:$K$5,$B7797)</f>
        <v>0.50200098443479</v>
      </c>
      <c r="D7797" s="6" t="n">
        <f aca="false">C7796*INDEX($I$2:$I$5,$B7797)+D7796*INDEX($J$2:$J$5,$B7797)+INDEX($L$2:$L$5,$B7797)</f>
        <v>0.221887453652342</v>
      </c>
      <c r="E7797" s="6"/>
    </row>
    <row r="7798" customFormat="false" ht="12.75" hidden="false" customHeight="false" outlineLevel="0" collapsed="false">
      <c r="A7798" s="5" t="n">
        <f aca="true">RAND()</f>
        <v>0.849208109449479</v>
      </c>
      <c r="B7798" s="0" t="n">
        <f aca="false">IF(A7798&lt;$N$2,$F$2,IF(A7798&lt;$N$3,$F$3,IF(A7798&lt;$N$4,$F$4,$F$5)))</f>
        <v>2</v>
      </c>
      <c r="C7798" s="6" t="n">
        <f aca="false">C7797*INDEX($G$2:$G$5,$B7798)+D7797*INDEX($H$2:$H$5,$B7798)+INDEX($K$2:$K$5,$B7798)</f>
        <v>0.448747629408224</v>
      </c>
      <c r="D7798" s="6" t="n">
        <f aca="false">C7797*INDEX($I$2:$I$5,$B7798)+D7797*INDEX($J$2:$J$5,$B7798)+INDEX($L$2:$L$5,$B7798)</f>
        <v>0.206164050851774</v>
      </c>
      <c r="E7798" s="6"/>
    </row>
    <row r="7799" customFormat="false" ht="12.75" hidden="false" customHeight="false" outlineLevel="0" collapsed="false">
      <c r="A7799" s="5" t="n">
        <f aca="true">RAND()</f>
        <v>0.517178295219701</v>
      </c>
      <c r="B7799" s="0" t="n">
        <f aca="false">IF(A7799&lt;$N$2,$F$2,IF(A7799&lt;$N$3,$F$3,IF(A7799&lt;$N$4,$F$4,$F$5)))</f>
        <v>1</v>
      </c>
      <c r="C7799" s="6" t="n">
        <f aca="false">C7798*INDEX($G$2:$G$5,$B7799)+D7798*INDEX($H$2:$H$5,$B7799)+INDEX($K$2:$K$5,$B7799)</f>
        <v>0.463614807249098</v>
      </c>
      <c r="D7799" s="6" t="n">
        <f aca="false">C7798*INDEX($I$2:$I$5,$B7799)+D7798*INDEX($J$2:$J$5,$B7799)+INDEX($L$2:$L$5,$B7799)</f>
        <v>0.341429616885052</v>
      </c>
      <c r="E7799" s="6"/>
    </row>
    <row r="7800" customFormat="false" ht="12.75" hidden="false" customHeight="false" outlineLevel="0" collapsed="false">
      <c r="A7800" s="5" t="n">
        <f aca="true">RAND()</f>
        <v>0.385207698131864</v>
      </c>
      <c r="B7800" s="0" t="n">
        <f aca="false">IF(A7800&lt;$N$2,$F$2,IF(A7800&lt;$N$3,$F$3,IF(A7800&lt;$N$4,$F$4,$F$5)))</f>
        <v>1</v>
      </c>
      <c r="C7800" s="6" t="n">
        <f aca="false">C7799*INDEX($G$2:$G$5,$B7800)+D7799*INDEX($H$2:$H$5,$B7800)+INDEX($K$2:$K$5,$B7800)</f>
        <v>0.481241867179231</v>
      </c>
      <c r="D7800" s="6" t="n">
        <f aca="false">C7799*INDEX($I$2:$I$5,$B7800)+D7799*INDEX($J$2:$J$5,$B7800)+INDEX($L$2:$L$5,$B7800)</f>
        <v>0.455719996867192</v>
      </c>
      <c r="E7800" s="6"/>
    </row>
    <row r="7801" customFormat="false" ht="12.75" hidden="false" customHeight="false" outlineLevel="0" collapsed="false">
      <c r="A7801" s="5" t="n">
        <f aca="true">RAND()</f>
        <v>0.888376477423988</v>
      </c>
      <c r="B7801" s="0" t="n">
        <f aca="false">IF(A7801&lt;$N$2,$F$2,IF(A7801&lt;$N$3,$F$3,IF(A7801&lt;$N$4,$F$4,$F$5)))</f>
        <v>3</v>
      </c>
      <c r="C7801" s="6" t="n">
        <f aca="false">C7800*INDEX($G$2:$G$5,$B7801)+D7800*INDEX($H$2:$H$5,$B7801)+INDEX($K$2:$K$5,$B7801)</f>
        <v>0.631782479036531</v>
      </c>
      <c r="D7801" s="6" t="n">
        <f aca="false">C7800*INDEX($I$2:$I$5,$B7801)+D7800*INDEX($J$2:$J$5,$B7801)+INDEX($L$2:$L$5,$B7801)</f>
        <v>0.149128524724125</v>
      </c>
      <c r="E7801" s="6"/>
    </row>
    <row r="7802" customFormat="false" ht="12.75" hidden="false" customHeight="false" outlineLevel="0" collapsed="false">
      <c r="A7802" s="5" t="n">
        <f aca="true">RAND()</f>
        <v>0.417179901190713</v>
      </c>
      <c r="B7802" s="0" t="n">
        <f aca="false">IF(A7802&lt;$N$2,$F$2,IF(A7802&lt;$N$3,$F$3,IF(A7802&lt;$N$4,$F$4,$F$5)))</f>
        <v>1</v>
      </c>
      <c r="C7802" s="6" t="n">
        <f aca="false">C7801*INDEX($G$2:$G$5,$B7802)+D7801*INDEX($H$2:$H$5,$B7802)+INDEX($K$2:$K$5,$B7802)</f>
        <v>0.616901080116807</v>
      </c>
      <c r="D7802" s="6" t="n">
        <f aca="false">C7801*INDEX($I$2:$I$5,$B7802)+D7801*INDEX($J$2:$J$5,$B7802)+INDEX($L$2:$L$5,$B7802)</f>
        <v>0.28623416576643</v>
      </c>
      <c r="E7802" s="6"/>
    </row>
    <row r="7803" customFormat="false" ht="12.75" hidden="false" customHeight="false" outlineLevel="0" collapsed="false">
      <c r="A7803" s="5" t="n">
        <f aca="true">RAND()</f>
        <v>0.00889354263924462</v>
      </c>
      <c r="B7803" s="0" t="n">
        <f aca="false">IF(A7803&lt;$N$2,$F$2,IF(A7803&lt;$N$3,$F$3,IF(A7803&lt;$N$4,$F$4,$F$5)))</f>
        <v>1</v>
      </c>
      <c r="C7803" s="6" t="n">
        <f aca="false">C7802*INDEX($G$2:$G$5,$B7803)+D7802*INDEX($H$2:$H$5,$B7803)+INDEX($K$2:$K$5,$B7803)</f>
        <v>0.609339681152527</v>
      </c>
      <c r="D7803" s="6" t="n">
        <f aca="false">C7802*INDEX($I$2:$I$5,$B7803)+D7802*INDEX($J$2:$J$5,$B7803)+INDEX($L$2:$L$5,$B7803)</f>
        <v>0.403187466771377</v>
      </c>
      <c r="E7803" s="6"/>
    </row>
    <row r="7804" customFormat="false" ht="12.75" hidden="false" customHeight="false" outlineLevel="0" collapsed="false">
      <c r="A7804" s="5" t="n">
        <f aca="true">RAND()</f>
        <v>0.804634223505092</v>
      </c>
      <c r="B7804" s="0" t="n">
        <f aca="false">IF(A7804&lt;$N$2,$F$2,IF(A7804&lt;$N$3,$F$3,IF(A7804&lt;$N$4,$F$4,$F$5)))</f>
        <v>2</v>
      </c>
      <c r="C7804" s="6" t="n">
        <f aca="false">C7803*INDEX($G$2:$G$5,$B7804)+D7803*INDEX($H$2:$H$5,$B7804)+INDEX($K$2:$K$5,$B7804)</f>
        <v>0.428919549696717</v>
      </c>
      <c r="D7804" s="6" t="n">
        <f aca="false">C7803*INDEX($I$2:$I$5,$B7804)+D7803*INDEX($J$2:$J$5,$B7804)+INDEX($L$2:$L$5,$B7804)</f>
        <v>0.266138698894433</v>
      </c>
      <c r="E7804" s="6"/>
    </row>
    <row r="7805" customFormat="false" ht="12.75" hidden="false" customHeight="false" outlineLevel="0" collapsed="false">
      <c r="A7805" s="5" t="n">
        <f aca="true">RAND()</f>
        <v>0.122628276321214</v>
      </c>
      <c r="B7805" s="0" t="n">
        <f aca="false">IF(A7805&lt;$N$2,$F$2,IF(A7805&lt;$N$3,$F$3,IF(A7805&lt;$N$4,$F$4,$F$5)))</f>
        <v>1</v>
      </c>
      <c r="C7805" s="6" t="n">
        <f aca="false">C7804*INDEX($G$2:$G$5,$B7805)+D7804*INDEX($H$2:$H$5,$B7805)+INDEX($K$2:$K$5,$B7805)</f>
        <v>0.448999829551606</v>
      </c>
      <c r="D7805" s="6" t="n">
        <f aca="false">C7804*INDEX($I$2:$I$5,$B7805)+D7804*INDEX($J$2:$J$5,$B7805)+INDEX($L$2:$L$5,$B7805)</f>
        <v>0.393081732022595</v>
      </c>
      <c r="E7805" s="6"/>
    </row>
    <row r="7806" customFormat="false" ht="12.75" hidden="false" customHeight="false" outlineLevel="0" collapsed="false">
      <c r="A7806" s="5" t="n">
        <f aca="true">RAND()</f>
        <v>0.827948982869953</v>
      </c>
      <c r="B7806" s="0" t="n">
        <f aca="false">IF(A7806&lt;$N$2,$F$2,IF(A7806&lt;$N$3,$F$3,IF(A7806&lt;$N$4,$F$4,$F$5)))</f>
        <v>2</v>
      </c>
      <c r="C7806" s="6" t="n">
        <f aca="false">C7805*INDEX($G$2:$G$5,$B7806)+D7805*INDEX($H$2:$H$5,$B7806)+INDEX($K$2:$K$5,$B7806)</f>
        <v>0.39961649498456</v>
      </c>
      <c r="D7806" s="6" t="n">
        <f aca="false">C7805*INDEX($I$2:$I$5,$B7806)+D7805*INDEX($J$2:$J$5,$B7806)+INDEX($L$2:$L$5,$B7806)</f>
        <v>0.227911062687114</v>
      </c>
      <c r="E7806" s="6"/>
    </row>
    <row r="7807" customFormat="false" ht="12.75" hidden="false" customHeight="false" outlineLevel="0" collapsed="false">
      <c r="A7807" s="5" t="n">
        <f aca="true">RAND()</f>
        <v>0.698141675754936</v>
      </c>
      <c r="B7807" s="0" t="n">
        <f aca="false">IF(A7807&lt;$N$2,$F$2,IF(A7807&lt;$N$3,$F$3,IF(A7807&lt;$N$4,$F$4,$F$5)))</f>
        <v>1</v>
      </c>
      <c r="C7807" s="6" t="n">
        <f aca="false">C7806*INDEX($G$2:$G$5,$B7807)+D7806*INDEX($H$2:$H$5,$B7807)+INDEX($K$2:$K$5,$B7807)</f>
        <v>0.422707113561315</v>
      </c>
      <c r="D7807" s="6" t="n">
        <f aca="false">C7806*INDEX($I$2:$I$5,$B7807)+D7806*INDEX($J$2:$J$5,$B7807)+INDEX($L$2:$L$5,$B7807)</f>
        <v>0.361710681906931</v>
      </c>
      <c r="E7807" s="6"/>
    </row>
    <row r="7808" customFormat="false" ht="12.75" hidden="false" customHeight="false" outlineLevel="0" collapsed="false">
      <c r="A7808" s="5" t="n">
        <f aca="true">RAND()</f>
        <v>0.504709142355579</v>
      </c>
      <c r="B7808" s="0" t="n">
        <f aca="false">IF(A7808&lt;$N$2,$F$2,IF(A7808&lt;$N$3,$F$3,IF(A7808&lt;$N$4,$F$4,$F$5)))</f>
        <v>1</v>
      </c>
      <c r="C7808" s="6" t="n">
        <f aca="false">C7807*INDEX($G$2:$G$5,$B7808)+D7807*INDEX($H$2:$H$5,$B7808)+INDEX($K$2:$K$5,$B7808)</f>
        <v>0.447261634644113</v>
      </c>
      <c r="D7808" s="6" t="n">
        <f aca="false">C7807*INDEX($I$2:$I$5,$B7808)+D7807*INDEX($J$2:$J$5,$B7808)+INDEX($L$2:$L$5,$B7808)</f>
        <v>0.474452205737216</v>
      </c>
      <c r="E7808" s="6"/>
    </row>
    <row r="7809" customFormat="false" ht="12.75" hidden="false" customHeight="false" outlineLevel="0" collapsed="false">
      <c r="A7809" s="5" t="n">
        <f aca="true">RAND()</f>
        <v>0.382198316408255</v>
      </c>
      <c r="B7809" s="0" t="n">
        <f aca="false">IF(A7809&lt;$N$2,$F$2,IF(A7809&lt;$N$3,$F$3,IF(A7809&lt;$N$4,$F$4,$F$5)))</f>
        <v>1</v>
      </c>
      <c r="C7809" s="6" t="n">
        <f aca="false">C7808*INDEX($G$2:$G$5,$B7809)+D7808*INDEX($H$2:$H$5,$B7809)+INDEX($K$2:$K$5,$B7809)</f>
        <v>0.472279859425129</v>
      </c>
      <c r="D7809" s="6" t="n">
        <f aca="false">C7808*INDEX($I$2:$I$5,$B7809)+D7808*INDEX($J$2:$J$5,$B7809)+INDEX($L$2:$L$5,$B7809)</f>
        <v>0.569261242189064</v>
      </c>
      <c r="E7809" s="6"/>
    </row>
    <row r="7810" customFormat="false" ht="12.75" hidden="false" customHeight="false" outlineLevel="0" collapsed="false">
      <c r="A7810" s="5" t="n">
        <f aca="true">RAND()</f>
        <v>0.116808613914931</v>
      </c>
      <c r="B7810" s="0" t="n">
        <f aca="false">IF(A7810&lt;$N$2,$F$2,IF(A7810&lt;$N$3,$F$3,IF(A7810&lt;$N$4,$F$4,$F$5)))</f>
        <v>1</v>
      </c>
      <c r="C7810" s="6" t="n">
        <f aca="false">C7809*INDEX($G$2:$G$5,$B7810)+D7809*INDEX($H$2:$H$5,$B7810)+INDEX($K$2:$K$5,$B7810)</f>
        <v>0.49702826661293</v>
      </c>
      <c r="D7810" s="6" t="n">
        <f aca="false">C7809*INDEX($I$2:$I$5,$B7810)+D7809*INDEX($J$2:$J$5,$B7810)+INDEX($L$2:$L$5,$B7810)</f>
        <v>0.648828439819786</v>
      </c>
      <c r="E7810" s="6"/>
    </row>
    <row r="7811" customFormat="false" ht="12.75" hidden="false" customHeight="false" outlineLevel="0" collapsed="false">
      <c r="A7811" s="5" t="n">
        <f aca="true">RAND()</f>
        <v>0.0522515815395781</v>
      </c>
      <c r="B7811" s="0" t="n">
        <f aca="false">IF(A7811&lt;$N$2,$F$2,IF(A7811&lt;$N$3,$F$3,IF(A7811&lt;$N$4,$F$4,$F$5)))</f>
        <v>1</v>
      </c>
      <c r="C7811" s="6" t="n">
        <f aca="false">C7810*INDEX($G$2:$G$5,$B7811)+D7810*INDEX($H$2:$H$5,$B7811)+INDEX($K$2:$K$5,$B7811)</f>
        <v>0.520983650627709</v>
      </c>
      <c r="D7811" s="6" t="n">
        <f aca="false">C7810*INDEX($I$2:$I$5,$B7811)+D7810*INDEX($J$2:$J$5,$B7811)+INDEX($L$2:$L$5,$B7811)</f>
        <v>0.71546529954232</v>
      </c>
      <c r="E7811" s="6"/>
    </row>
    <row r="7812" customFormat="false" ht="12.75" hidden="false" customHeight="false" outlineLevel="0" collapsed="false">
      <c r="A7812" s="5" t="n">
        <f aca="true">RAND()</f>
        <v>0.441511818905029</v>
      </c>
      <c r="B7812" s="0" t="n">
        <f aca="false">IF(A7812&lt;$N$2,$F$2,IF(A7812&lt;$N$3,$F$3,IF(A7812&lt;$N$4,$F$4,$F$5)))</f>
        <v>1</v>
      </c>
      <c r="C7812" s="6" t="n">
        <f aca="false">C7811*INDEX($G$2:$G$5,$B7812)+D7811*INDEX($H$2:$H$5,$B7812)+INDEX($K$2:$K$5,$B7812)</f>
        <v>0.543787335465991</v>
      </c>
      <c r="D7812" s="6" t="n">
        <f aca="false">C7811*INDEX($I$2:$I$5,$B7812)+D7811*INDEX($J$2:$J$5,$B7812)+INDEX($L$2:$L$5,$B7812)</f>
        <v>0.771153644238204</v>
      </c>
      <c r="E7812" s="6"/>
    </row>
    <row r="7813" customFormat="false" ht="12.75" hidden="false" customHeight="false" outlineLevel="0" collapsed="false">
      <c r="A7813" s="5" t="n">
        <f aca="true">RAND()</f>
        <v>0.706076058451836</v>
      </c>
      <c r="B7813" s="0" t="n">
        <f aca="false">IF(A7813&lt;$N$2,$F$2,IF(A7813&lt;$N$3,$F$3,IF(A7813&lt;$N$4,$F$4,$F$5)))</f>
        <v>1</v>
      </c>
      <c r="C7813" s="6" t="n">
        <f aca="false">C7812*INDEX($G$2:$G$5,$B7813)+D7812*INDEX($H$2:$H$5,$B7813)+INDEX($K$2:$K$5,$B7813)</f>
        <v>0.56520813264744</v>
      </c>
      <c r="D7813" s="6" t="n">
        <f aca="false">C7812*INDEX($I$2:$I$5,$B7813)+D7812*INDEX($J$2:$J$5,$B7813)+INDEX($L$2:$L$5,$B7813)</f>
        <v>0.817589312545994</v>
      </c>
      <c r="E7813" s="6"/>
    </row>
    <row r="7814" customFormat="false" ht="12.75" hidden="false" customHeight="false" outlineLevel="0" collapsed="false">
      <c r="A7814" s="5" t="n">
        <f aca="true">RAND()</f>
        <v>0.668701754663493</v>
      </c>
      <c r="B7814" s="0" t="n">
        <f aca="false">IF(A7814&lt;$N$2,$F$2,IF(A7814&lt;$N$3,$F$3,IF(A7814&lt;$N$4,$F$4,$F$5)))</f>
        <v>1</v>
      </c>
      <c r="C7814" s="6" t="n">
        <f aca="false">C7813*INDEX($G$2:$G$5,$B7814)+D7813*INDEX($H$2:$H$5,$B7814)+INDEX($K$2:$K$5,$B7814)</f>
        <v>0.585112509181878</v>
      </c>
      <c r="D7814" s="6" t="n">
        <f aca="false">C7813*INDEX($I$2:$I$5,$B7814)+D7813*INDEX($J$2:$J$5,$B7814)+INDEX($L$2:$L$5,$B7814)</f>
        <v>0.856220625443593</v>
      </c>
      <c r="E7814" s="6"/>
    </row>
    <row r="7815" customFormat="false" ht="12.75" hidden="false" customHeight="false" outlineLevel="0" collapsed="false">
      <c r="A7815" s="5" t="n">
        <f aca="true">RAND()</f>
        <v>0.784774841730608</v>
      </c>
      <c r="B7815" s="0" t="n">
        <f aca="false">IF(A7815&lt;$N$2,$F$2,IF(A7815&lt;$N$3,$F$3,IF(A7815&lt;$N$4,$F$4,$F$5)))</f>
        <v>2</v>
      </c>
      <c r="C7815" s="6" t="n">
        <f aca="false">C7814*INDEX($G$2:$G$5,$B7815)+D7814*INDEX($H$2:$H$5,$B7815)+INDEX($K$2:$K$5,$B7815)</f>
        <v>0.321761302958578</v>
      </c>
      <c r="D7815" s="6" t="n">
        <f aca="false">C7814*INDEX($I$2:$I$5,$B7815)+D7814*INDEX($J$2:$J$5,$B7815)+INDEX($L$2:$L$5,$B7815)</f>
        <v>0.349910890287492</v>
      </c>
      <c r="E7815" s="6"/>
    </row>
    <row r="7816" customFormat="false" ht="12.75" hidden="false" customHeight="false" outlineLevel="0" collapsed="false">
      <c r="A7816" s="5" t="n">
        <f aca="true">RAND()</f>
        <v>0.644732790264757</v>
      </c>
      <c r="B7816" s="0" t="n">
        <f aca="false">IF(A7816&lt;$N$2,$F$2,IF(A7816&lt;$N$3,$F$3,IF(A7816&lt;$N$4,$F$4,$F$5)))</f>
        <v>1</v>
      </c>
      <c r="C7816" s="6" t="n">
        <f aca="false">C7815*INDEX($G$2:$G$5,$B7816)+D7815*INDEX($H$2:$H$5,$B7816)+INDEX($K$2:$K$5,$B7816)</f>
        <v>0.36112204915247</v>
      </c>
      <c r="D7816" s="6" t="n">
        <f aca="false">C7815*INDEX($I$2:$I$5,$B7816)+D7815*INDEX($J$2:$J$5,$B7816)+INDEX($L$2:$L$5,$B7816)</f>
        <v>0.468169177644614</v>
      </c>
      <c r="E7816" s="6"/>
    </row>
    <row r="7817" customFormat="false" ht="12.75" hidden="false" customHeight="false" outlineLevel="0" collapsed="false">
      <c r="A7817" s="5" t="n">
        <f aca="true">RAND()</f>
        <v>0.0127164623231726</v>
      </c>
      <c r="B7817" s="0" t="n">
        <f aca="false">IF(A7817&lt;$N$2,$F$2,IF(A7817&lt;$N$3,$F$3,IF(A7817&lt;$N$4,$F$4,$F$5)))</f>
        <v>1</v>
      </c>
      <c r="C7817" s="6" t="n">
        <f aca="false">C7816*INDEX($G$2:$G$5,$B7817)+D7816*INDEX($H$2:$H$5,$B7817)+INDEX($K$2:$K$5,$B7817)</f>
        <v>0.398914879303298</v>
      </c>
      <c r="D7817" s="6" t="n">
        <f aca="false">C7816*INDEX($I$2:$I$5,$B7817)+D7816*INDEX($J$2:$J$5,$B7817)+INDEX($L$2:$L$5,$B7817)</f>
        <v>0.567114116001636</v>
      </c>
      <c r="E7817" s="6"/>
    </row>
    <row r="7818" customFormat="false" ht="12.75" hidden="false" customHeight="false" outlineLevel="0" collapsed="false">
      <c r="A7818" s="5" t="n">
        <f aca="true">RAND()</f>
        <v>0.707534739138922</v>
      </c>
      <c r="B7818" s="0" t="n">
        <f aca="false">IF(A7818&lt;$N$2,$F$2,IF(A7818&lt;$N$3,$F$3,IF(A7818&lt;$N$4,$F$4,$F$5)))</f>
        <v>1</v>
      </c>
      <c r="C7818" s="6" t="n">
        <f aca="false">C7817*INDEX($G$2:$G$5,$B7818)+D7817*INDEX($H$2:$H$5,$B7818)+INDEX($K$2:$K$5,$B7818)</f>
        <v>0.43466195482056</v>
      </c>
      <c r="D7818" s="6" t="n">
        <f aca="false">C7817*INDEX($I$2:$I$5,$B7818)+D7817*INDEX($J$2:$J$5,$B7818)+INDEX($L$2:$L$5,$B7818)</f>
        <v>0.649720033951167</v>
      </c>
      <c r="E7818" s="6"/>
    </row>
    <row r="7819" customFormat="false" ht="12.75" hidden="false" customHeight="false" outlineLevel="0" collapsed="false">
      <c r="A7819" s="5" t="n">
        <f aca="true">RAND()</f>
        <v>0.296278024267697</v>
      </c>
      <c r="B7819" s="0" t="n">
        <f aca="false">IF(A7819&lt;$N$2,$F$2,IF(A7819&lt;$N$3,$F$3,IF(A7819&lt;$N$4,$F$4,$F$5)))</f>
        <v>1</v>
      </c>
      <c r="C7819" s="6" t="n">
        <f aca="false">C7818*INDEX($G$2:$G$5,$B7819)+D7818*INDEX($H$2:$H$5,$B7819)+INDEX($K$2:$K$5,$B7819)</f>
        <v>0.468067640898849</v>
      </c>
      <c r="D7819" s="6" t="n">
        <f aca="false">C7818*INDEX($I$2:$I$5,$B7819)+D7818*INDEX($J$2:$J$5,$B7819)+INDEX($L$2:$L$5,$B7819)</f>
        <v>0.71852981649618</v>
      </c>
      <c r="E7819" s="6"/>
    </row>
    <row r="7820" customFormat="false" ht="12.75" hidden="false" customHeight="false" outlineLevel="0" collapsed="false">
      <c r="A7820" s="5" t="n">
        <f aca="true">RAND()</f>
        <v>0.415017063966163</v>
      </c>
      <c r="B7820" s="0" t="n">
        <f aca="false">IF(A7820&lt;$N$2,$F$2,IF(A7820&lt;$N$3,$F$3,IF(A7820&lt;$N$4,$F$4,$F$5)))</f>
        <v>1</v>
      </c>
      <c r="C7820" s="6" t="n">
        <f aca="false">C7819*INDEX($G$2:$G$5,$B7820)+D7819*INDEX($H$2:$H$5,$B7820)+INDEX($K$2:$K$5,$B7820)</f>
        <v>0.498975030333481</v>
      </c>
      <c r="D7820" s="6" t="n">
        <f aca="false">C7819*INDEX($I$2:$I$5,$B7820)+D7819*INDEX($J$2:$J$5,$B7820)+INDEX($L$2:$L$5,$B7820)</f>
        <v>0.775713311491999</v>
      </c>
      <c r="E7820" s="6"/>
    </row>
    <row r="7821" customFormat="false" ht="12.75" hidden="false" customHeight="false" outlineLevel="0" collapsed="false">
      <c r="A7821" s="5" t="n">
        <f aca="true">RAND()</f>
        <v>0.456873863162439</v>
      </c>
      <c r="B7821" s="0" t="n">
        <f aca="false">IF(A7821&lt;$N$2,$F$2,IF(A7821&lt;$N$3,$F$3,IF(A7821&lt;$N$4,$F$4,$F$5)))</f>
        <v>1</v>
      </c>
      <c r="C7821" s="6" t="n">
        <f aca="false">C7820*INDEX($G$2:$G$5,$B7821)+D7820*INDEX($H$2:$H$5,$B7821)+INDEX($K$2:$K$5,$B7821)</f>
        <v>0.52733119327833</v>
      </c>
      <c r="D7821" s="6" t="n">
        <f aca="false">C7820*INDEX($I$2:$I$5,$B7821)+D7820*INDEX($J$2:$J$5,$B7821)+INDEX($L$2:$L$5,$B7821)</f>
        <v>0.823118525334369</v>
      </c>
      <c r="E7821" s="6"/>
    </row>
    <row r="7822" customFormat="false" ht="12.75" hidden="false" customHeight="false" outlineLevel="0" collapsed="false">
      <c r="A7822" s="5" t="n">
        <f aca="true">RAND()</f>
        <v>0.0669314944590492</v>
      </c>
      <c r="B7822" s="0" t="n">
        <f aca="false">IF(A7822&lt;$N$2,$F$2,IF(A7822&lt;$N$3,$F$3,IF(A7822&lt;$N$4,$F$4,$F$5)))</f>
        <v>1</v>
      </c>
      <c r="C7822" s="6" t="n">
        <f aca="false">C7821*INDEX($G$2:$G$5,$B7822)+D7821*INDEX($H$2:$H$5,$B7822)+INDEX($K$2:$K$5,$B7822)</f>
        <v>0.553159568530673</v>
      </c>
      <c r="D7822" s="6" t="n">
        <f aca="false">C7821*INDEX($I$2:$I$5,$B7822)+D7821*INDEX($J$2:$J$5,$B7822)+INDEX($L$2:$L$5,$B7822)</f>
        <v>0.862316373857581</v>
      </c>
      <c r="E7822" s="6"/>
    </row>
    <row r="7823" customFormat="false" ht="12.75" hidden="false" customHeight="false" outlineLevel="0" collapsed="false">
      <c r="A7823" s="5" t="n">
        <f aca="true">RAND()</f>
        <v>0.181492306319443</v>
      </c>
      <c r="B7823" s="0" t="n">
        <f aca="false">IF(A7823&lt;$N$2,$F$2,IF(A7823&lt;$N$3,$F$3,IF(A7823&lt;$N$4,$F$4,$F$5)))</f>
        <v>1</v>
      </c>
      <c r="C7823" s="6" t="n">
        <f aca="false">C7822*INDEX($G$2:$G$5,$B7823)+D7822*INDEX($H$2:$H$5,$B7823)+INDEX($K$2:$K$5,$B7823)</f>
        <v>0.576538179515272</v>
      </c>
      <c r="D7823" s="6" t="n">
        <f aca="false">C7822*INDEX($I$2:$I$5,$B7823)+D7822*INDEX($J$2:$J$5,$B7823)+INDEX($L$2:$L$5,$B7823)</f>
        <v>0.894639697369451</v>
      </c>
      <c r="E7823" s="6"/>
    </row>
    <row r="7824" customFormat="false" ht="12.75" hidden="false" customHeight="false" outlineLevel="0" collapsed="false">
      <c r="A7824" s="5" t="n">
        <f aca="true">RAND()</f>
        <v>0.363707253154093</v>
      </c>
      <c r="B7824" s="0" t="n">
        <f aca="false">IF(A7824&lt;$N$2,$F$2,IF(A7824&lt;$N$3,$F$3,IF(A7824&lt;$N$4,$F$4,$F$5)))</f>
        <v>1</v>
      </c>
      <c r="C7824" s="6" t="n">
        <f aca="false">C7823*INDEX($G$2:$G$5,$B7824)+D7823*INDEX($H$2:$H$5,$B7824)+INDEX($K$2:$K$5,$B7824)</f>
        <v>0.597582583211136</v>
      </c>
      <c r="D7824" s="6" t="n">
        <f aca="false">C7823*INDEX($I$2:$I$5,$B7824)+D7823*INDEX($J$2:$J$5,$B7824)+INDEX($L$2:$L$5,$B7824)</f>
        <v>0.921217190424599</v>
      </c>
      <c r="E7824" s="6"/>
    </row>
    <row r="7825" customFormat="false" ht="12.75" hidden="false" customHeight="false" outlineLevel="0" collapsed="false">
      <c r="A7825" s="5" t="n">
        <f aca="true">RAND()</f>
        <v>0.155864913540008</v>
      </c>
      <c r="B7825" s="0" t="n">
        <f aca="false">IF(A7825&lt;$N$2,$F$2,IF(A7825&lt;$N$3,$F$3,IF(A7825&lt;$N$4,$F$4,$F$5)))</f>
        <v>1</v>
      </c>
      <c r="C7825" s="6" t="n">
        <f aca="false">C7824*INDEX($G$2:$G$5,$B7825)+D7824*INDEX($H$2:$H$5,$B7825)+INDEX($K$2:$K$5,$B7825)</f>
        <v>0.616432649191964</v>
      </c>
      <c r="D7825" s="6" t="n">
        <f aca="false">C7824*INDEX($I$2:$I$5,$B7825)+D7824*INDEX($J$2:$J$5,$B7825)+INDEX($L$2:$L$5,$B7825)</f>
        <v>0.943002839091673</v>
      </c>
      <c r="E7825" s="6"/>
    </row>
    <row r="7826" customFormat="false" ht="12.75" hidden="false" customHeight="false" outlineLevel="0" collapsed="false">
      <c r="A7826" s="5" t="n">
        <f aca="true">RAND()</f>
        <v>0.423972507277911</v>
      </c>
      <c r="B7826" s="0" t="n">
        <f aca="false">IF(A7826&lt;$N$2,$F$2,IF(A7826&lt;$N$3,$F$3,IF(A7826&lt;$N$4,$F$4,$F$5)))</f>
        <v>1</v>
      </c>
      <c r="C7826" s="6" t="n">
        <f aca="false">C7825*INDEX($G$2:$G$5,$B7826)+D7825*INDEX($H$2:$H$5,$B7826)+INDEX($K$2:$K$5,$B7826)</f>
        <v>0.63324242421037</v>
      </c>
      <c r="D7826" s="6" t="n">
        <f aca="false">C7825*INDEX($I$2:$I$5,$B7826)+D7825*INDEX($J$2:$J$5,$B7826)+INDEX($L$2:$L$5,$B7826)</f>
        <v>0.960801402368727</v>
      </c>
      <c r="E7826" s="6"/>
    </row>
    <row r="7827" customFormat="false" ht="12.75" hidden="false" customHeight="false" outlineLevel="0" collapsed="false">
      <c r="A7827" s="5" t="n">
        <f aca="true">RAND()</f>
        <v>0.0407136056345353</v>
      </c>
      <c r="B7827" s="0" t="n">
        <f aca="false">IF(A7827&lt;$N$2,$F$2,IF(A7827&lt;$N$3,$F$3,IF(A7827&lt;$N$4,$F$4,$F$5)))</f>
        <v>1</v>
      </c>
      <c r="C7827" s="6" t="n">
        <f aca="false">C7826*INDEX($G$2:$G$5,$B7827)+D7826*INDEX($H$2:$H$5,$B7827)+INDEX($K$2:$K$5,$B7827)</f>
        <v>0.648172470042247</v>
      </c>
      <c r="D7827" s="6" t="n">
        <f aca="false">C7826*INDEX($I$2:$I$5,$B7827)+D7826*INDEX($J$2:$J$5,$B7827)+INDEX($L$2:$L$5,$B7827)</f>
        <v>0.975290420915266</v>
      </c>
      <c r="E7827" s="6"/>
    </row>
    <row r="7828" customFormat="false" ht="12.75" hidden="false" customHeight="false" outlineLevel="0" collapsed="false">
      <c r="A7828" s="5" t="n">
        <f aca="true">RAND()</f>
        <v>0.508437229332537</v>
      </c>
      <c r="B7828" s="0" t="n">
        <f aca="false">IF(A7828&lt;$N$2,$F$2,IF(A7828&lt;$N$3,$F$3,IF(A7828&lt;$N$4,$F$4,$F$5)))</f>
        <v>1</v>
      </c>
      <c r="C7828" s="6" t="n">
        <f aca="false">C7827*INDEX($G$2:$G$5,$B7828)+D7827*INDEX($H$2:$H$5,$B7828)+INDEX($K$2:$K$5,$B7828)</f>
        <v>0.661384172639732</v>
      </c>
      <c r="D7828" s="6" t="n">
        <f aca="false">C7827*INDEX($I$2:$I$5,$B7828)+D7827*INDEX($J$2:$J$5,$B7828)+INDEX($L$2:$L$5,$B7828)</f>
        <v>0.987039185965497</v>
      </c>
      <c r="E7828" s="6"/>
    </row>
    <row r="7829" customFormat="false" ht="12.75" hidden="false" customHeight="false" outlineLevel="0" collapsed="false">
      <c r="A7829" s="5" t="n">
        <f aca="true">RAND()</f>
        <v>0.0218153579642101</v>
      </c>
      <c r="B7829" s="0" t="n">
        <f aca="false">IF(A7829&lt;$N$2,$F$2,IF(A7829&lt;$N$3,$F$3,IF(A7829&lt;$N$4,$F$4,$F$5)))</f>
        <v>1</v>
      </c>
      <c r="C7829" s="6" t="n">
        <f aca="false">C7828*INDEX($G$2:$G$5,$B7829)+D7828*INDEX($H$2:$H$5,$B7829)+INDEX($K$2:$K$5,$B7829)</f>
        <v>0.673035612451856</v>
      </c>
      <c r="D7829" s="6" t="n">
        <f aca="false">C7828*INDEX($I$2:$I$5,$B7829)+D7828*INDEX($J$2:$J$5,$B7829)+INDEX($L$2:$L$5,$B7829)</f>
        <v>0.996525054497037</v>
      </c>
      <c r="E7829" s="6"/>
    </row>
    <row r="7830" customFormat="false" ht="12.75" hidden="false" customHeight="false" outlineLevel="0" collapsed="false">
      <c r="A7830" s="5" t="n">
        <f aca="true">RAND()</f>
        <v>0.458873883363071</v>
      </c>
      <c r="B7830" s="0" t="n">
        <f aca="false">IF(A7830&lt;$N$2,$F$2,IF(A7830&lt;$N$3,$F$3,IF(A7830&lt;$N$4,$F$4,$F$5)))</f>
        <v>1</v>
      </c>
      <c r="C7830" s="6" t="n">
        <f aca="false">C7829*INDEX($G$2:$G$5,$B7830)+D7829*INDEX($H$2:$H$5,$B7830)+INDEX($K$2:$K$5,$B7830)</f>
        <v>0.683278661988016</v>
      </c>
      <c r="D7830" s="6" t="n">
        <f aca="false">C7829*INDEX($I$2:$I$5,$B7830)+D7829*INDEX($J$2:$J$5,$B7830)+INDEX($L$2:$L$5,$B7830)</f>
        <v>1.00414745360727</v>
      </c>
      <c r="E7830" s="6"/>
    </row>
    <row r="7831" customFormat="false" ht="12.75" hidden="false" customHeight="false" outlineLevel="0" collapsed="false">
      <c r="A7831" s="5" t="n">
        <f aca="true">RAND()</f>
        <v>0.908520261786709</v>
      </c>
      <c r="B7831" s="0" t="n">
        <f aca="false">IF(A7831&lt;$N$2,$F$2,IF(A7831&lt;$N$3,$F$3,IF(A7831&lt;$N$4,$F$4,$F$5)))</f>
        <v>3</v>
      </c>
      <c r="C7831" s="6" t="n">
        <f aca="false">C7830*INDEX($G$2:$G$5,$B7831)+D7830*INDEX($H$2:$H$5,$B7831)+INDEX($K$2:$K$5,$B7831)</f>
        <v>0.756681930072654</v>
      </c>
      <c r="D7831" s="6" t="n">
        <f aca="false">C7830*INDEX($I$2:$I$5,$B7831)+D7830*INDEX($J$2:$J$5,$B7831)+INDEX($L$2:$L$5,$B7831)</f>
        <v>0.331635398621806</v>
      </c>
      <c r="E7831" s="6"/>
    </row>
    <row r="7832" customFormat="false" ht="12.75" hidden="false" customHeight="false" outlineLevel="0" collapsed="false">
      <c r="A7832" s="5" t="n">
        <f aca="true">RAND()</f>
        <v>0.905853756559886</v>
      </c>
      <c r="B7832" s="0" t="n">
        <f aca="false">IF(A7832&lt;$N$2,$F$2,IF(A7832&lt;$N$3,$F$3,IF(A7832&lt;$N$4,$F$4,$F$5)))</f>
        <v>3</v>
      </c>
      <c r="C7832" s="6" t="n">
        <f aca="false">C7831*INDEX($G$2:$G$5,$B7832)+D7831*INDEX($H$2:$H$5,$B7832)+INDEX($K$2:$K$5,$B7832)</f>
        <v>0.555350528299073</v>
      </c>
      <c r="D7832" s="6" t="n">
        <f aca="false">C7831*INDEX($I$2:$I$5,$B7832)+D7831*INDEX($J$2:$J$5,$B7832)+INDEX($L$2:$L$5,$B7832)</f>
        <v>0.191334891292258</v>
      </c>
      <c r="E7832" s="6"/>
    </row>
    <row r="7833" customFormat="false" ht="12.75" hidden="false" customHeight="false" outlineLevel="0" collapsed="false">
      <c r="A7833" s="5" t="n">
        <f aca="true">RAND()</f>
        <v>0.719235554917056</v>
      </c>
      <c r="B7833" s="0" t="n">
        <f aca="false">IF(A7833&lt;$N$2,$F$2,IF(A7833&lt;$N$3,$F$3,IF(A7833&lt;$N$4,$F$4,$F$5)))</f>
        <v>1</v>
      </c>
      <c r="C7833" s="6" t="n">
        <f aca="false">C7832*INDEX($G$2:$G$5,$B7833)+D7832*INDEX($H$2:$H$5,$B7833)+INDEX($K$2:$K$5,$B7833)</f>
        <v>0.553571989503727</v>
      </c>
      <c r="D7833" s="6" t="n">
        <f aca="false">C7832*INDEX($I$2:$I$5,$B7833)+D7832*INDEX($J$2:$J$5,$B7833)+INDEX($L$2:$L$5,$B7833)</f>
        <v>0.324895353160061</v>
      </c>
      <c r="E7833" s="6"/>
    </row>
    <row r="7834" customFormat="false" ht="12.75" hidden="false" customHeight="false" outlineLevel="0" collapsed="false">
      <c r="A7834" s="5" t="n">
        <f aca="true">RAND()</f>
        <v>0.574050473392101</v>
      </c>
      <c r="B7834" s="0" t="n">
        <f aca="false">IF(A7834&lt;$N$2,$F$2,IF(A7834&lt;$N$3,$F$3,IF(A7834&lt;$N$4,$F$4,$F$5)))</f>
        <v>1</v>
      </c>
      <c r="C7834" s="6" t="n">
        <f aca="false">C7833*INDEX($G$2:$G$5,$B7834)+D7833*INDEX($H$2:$H$5,$B7834)+INDEX($K$2:$K$5,$B7834)</f>
        <v>0.557003747155586</v>
      </c>
      <c r="D7834" s="6" t="n">
        <f aca="false">C7833*INDEX($I$2:$I$5,$B7834)+D7833*INDEX($J$2:$J$5,$B7834)+INDEX($L$2:$L$5,$B7834)</f>
        <v>0.438353991221254</v>
      </c>
      <c r="E7834" s="6"/>
    </row>
    <row r="7835" customFormat="false" ht="12.75" hidden="false" customHeight="false" outlineLevel="0" collapsed="false">
      <c r="A7835" s="5" t="n">
        <f aca="true">RAND()</f>
        <v>0.280263620138304</v>
      </c>
      <c r="B7835" s="0" t="n">
        <f aca="false">IF(A7835&lt;$N$2,$F$2,IF(A7835&lt;$N$3,$F$3,IF(A7835&lt;$N$4,$F$4,$F$5)))</f>
        <v>1</v>
      </c>
      <c r="C7835" s="6" t="n">
        <f aca="false">C7834*INDEX($G$2:$G$5,$B7835)+D7834*INDEX($H$2:$H$5,$B7835)+INDEX($K$2:$K$5,$B7835)</f>
        <v>0.564115279010279</v>
      </c>
      <c r="D7835" s="6" t="n">
        <f aca="false">C7834*INDEX($I$2:$I$5,$B7835)+D7834*INDEX($J$2:$J$5,$B7835)+INDEX($L$2:$L$5,$B7835)</f>
        <v>0.534553399902088</v>
      </c>
      <c r="E7835" s="6"/>
    </row>
    <row r="7836" customFormat="false" ht="12.75" hidden="false" customHeight="false" outlineLevel="0" collapsed="false">
      <c r="A7836" s="5" t="n">
        <f aca="true">RAND()</f>
        <v>0.807880654412653</v>
      </c>
      <c r="B7836" s="0" t="n">
        <f aca="false">IF(A7836&lt;$N$2,$F$2,IF(A7836&lt;$N$3,$F$3,IF(A7836&lt;$N$4,$F$4,$F$5)))</f>
        <v>2</v>
      </c>
      <c r="C7836" s="6" t="n">
        <f aca="false">C7835*INDEX($G$2:$G$5,$B7836)+D7835*INDEX($H$2:$H$5,$B7836)+INDEX($K$2:$K$5,$B7836)</f>
        <v>0.390321641587153</v>
      </c>
      <c r="D7836" s="6" t="n">
        <f aca="false">C7835*INDEX($I$2:$I$5,$B7836)+D7835*INDEX($J$2:$J$5,$B7836)+INDEX($L$2:$L$5,$B7836)</f>
        <v>0.281797072837034</v>
      </c>
      <c r="E7836" s="6"/>
    </row>
    <row r="7837" customFormat="false" ht="12.75" hidden="false" customHeight="false" outlineLevel="0" collapsed="false">
      <c r="A7837" s="5" t="n">
        <f aca="true">RAND()</f>
        <v>0.129048766980371</v>
      </c>
      <c r="B7837" s="0" t="n">
        <f aca="false">IF(A7837&lt;$N$2,$F$2,IF(A7837&lt;$N$3,$F$3,IF(A7837&lt;$N$4,$F$4,$F$5)))</f>
        <v>1</v>
      </c>
      <c r="C7837" s="6" t="n">
        <f aca="false">C7836*INDEX($G$2:$G$5,$B7837)+D7836*INDEX($H$2:$H$5,$B7837)+INDEX($K$2:$K$5,$B7837)</f>
        <v>0.416809565402463</v>
      </c>
      <c r="D7837" s="6" t="n">
        <f aca="false">C7836*INDEX($I$2:$I$5,$B7837)+D7836*INDEX($J$2:$J$5,$B7837)+INDEX($L$2:$L$5,$B7837)</f>
        <v>0.407803814099918</v>
      </c>
      <c r="E7837" s="6"/>
    </row>
    <row r="7838" customFormat="false" ht="12.75" hidden="false" customHeight="false" outlineLevel="0" collapsed="false">
      <c r="A7838" s="5" t="n">
        <f aca="true">RAND()</f>
        <v>0.656614022063207</v>
      </c>
      <c r="B7838" s="0" t="n">
        <f aca="false">IF(A7838&lt;$N$2,$F$2,IF(A7838&lt;$N$3,$F$3,IF(A7838&lt;$N$4,$F$4,$F$5)))</f>
        <v>1</v>
      </c>
      <c r="C7838" s="6" t="n">
        <f aca="false">C7837*INDEX($G$2:$G$5,$B7838)+D7837*INDEX($H$2:$H$5,$B7838)+INDEX($K$2:$K$5,$B7838)</f>
        <v>0.443960062148388</v>
      </c>
      <c r="D7838" s="6" t="n">
        <f aca="false">C7837*INDEX($I$2:$I$5,$B7838)+D7837*INDEX($J$2:$J$5,$B7838)+INDEX($L$2:$L$5,$B7838)</f>
        <v>0.513803484250939</v>
      </c>
      <c r="E7838" s="6"/>
    </row>
    <row r="7839" customFormat="false" ht="12.75" hidden="false" customHeight="false" outlineLevel="0" collapsed="false">
      <c r="A7839" s="5" t="n">
        <f aca="true">RAND()</f>
        <v>0.0185608533617599</v>
      </c>
      <c r="B7839" s="0" t="n">
        <f aca="false">IF(A7839&lt;$N$2,$F$2,IF(A7839&lt;$N$3,$F$3,IF(A7839&lt;$N$4,$F$4,$F$5)))</f>
        <v>1</v>
      </c>
      <c r="C7839" s="6" t="n">
        <f aca="false">C7838*INDEX($G$2:$G$5,$B7839)+D7838*INDEX($H$2:$H$5,$B7839)+INDEX($K$2:$K$5,$B7839)</f>
        <v>0.470932821681266</v>
      </c>
      <c r="D7839" s="6" t="n">
        <f aca="false">C7838*INDEX($I$2:$I$5,$B7839)+D7838*INDEX($J$2:$J$5,$B7839)+INDEX($L$2:$L$5,$B7839)</f>
        <v>0.602792635829557</v>
      </c>
      <c r="E7839" s="6"/>
    </row>
    <row r="7840" customFormat="false" ht="12.75" hidden="false" customHeight="false" outlineLevel="0" collapsed="false">
      <c r="A7840" s="5" t="n">
        <f aca="true">RAND()</f>
        <v>0.475253972025771</v>
      </c>
      <c r="B7840" s="0" t="n">
        <f aca="false">IF(A7840&lt;$N$2,$F$2,IF(A7840&lt;$N$3,$F$3,IF(A7840&lt;$N$4,$F$4,$F$5)))</f>
        <v>1</v>
      </c>
      <c r="C7840" s="6" t="n">
        <f aca="false">C7839*INDEX($G$2:$G$5,$B7840)+D7839*INDEX($H$2:$H$5,$B7840)+INDEX($K$2:$K$5,$B7840)</f>
        <v>0.497125293133089</v>
      </c>
      <c r="D7840" s="6" t="n">
        <f aca="false">C7839*INDEX($I$2:$I$5,$B7840)+D7839*INDEX($J$2:$J$5,$B7840)+INDEX($L$2:$L$5,$B7840)</f>
        <v>0.677346433417087</v>
      </c>
      <c r="E7840" s="6"/>
    </row>
    <row r="7841" customFormat="false" ht="12.75" hidden="false" customHeight="false" outlineLevel="0" collapsed="false">
      <c r="A7841" s="5" t="n">
        <f aca="true">RAND()</f>
        <v>0.613123529317236</v>
      </c>
      <c r="B7841" s="0" t="n">
        <f aca="false">IF(A7841&lt;$N$2,$F$2,IF(A7841&lt;$N$3,$F$3,IF(A7841&lt;$N$4,$F$4,$F$5)))</f>
        <v>1</v>
      </c>
      <c r="C7841" s="6" t="n">
        <f aca="false">C7840*INDEX($G$2:$G$5,$B7841)+D7840*INDEX($H$2:$H$5,$B7841)+INDEX($K$2:$K$5,$B7841)</f>
        <v>0.522121191906425</v>
      </c>
      <c r="D7841" s="6" t="n">
        <f aca="false">C7840*INDEX($I$2:$I$5,$B7841)+D7840*INDEX($J$2:$J$5,$B7841)+INDEX($L$2:$L$5,$B7841)</f>
        <v>0.739673486125182</v>
      </c>
      <c r="E7841" s="6"/>
    </row>
    <row r="7842" customFormat="false" ht="12.75" hidden="false" customHeight="false" outlineLevel="0" collapsed="false">
      <c r="A7842" s="5" t="n">
        <f aca="true">RAND()</f>
        <v>0.987354233744988</v>
      </c>
      <c r="B7842" s="0" t="n">
        <f aca="false">IF(A7842&lt;$N$2,$F$2,IF(A7842&lt;$N$3,$F$3,IF(A7842&lt;$N$4,$F$4,$F$5)))</f>
        <v>4</v>
      </c>
      <c r="C7842" s="6" t="n">
        <f aca="false">C7841*INDEX($G$2:$G$5,$B7842)+D7841*INDEX($H$2:$H$5,$B7842)+INDEX($K$2:$K$5,$B7842)</f>
        <v>0.5</v>
      </c>
      <c r="D7842" s="6" t="n">
        <f aca="false">C7841*INDEX($I$2:$I$5,$B7842)+D7841*INDEX($J$2:$J$5,$B7842)+INDEX($L$2:$L$5,$B7842)</f>
        <v>0.118347757780029</v>
      </c>
      <c r="E7842" s="6"/>
    </row>
    <row r="7843" customFormat="false" ht="12.75" hidden="false" customHeight="false" outlineLevel="0" collapsed="false">
      <c r="A7843" s="5" t="n">
        <f aca="true">RAND()</f>
        <v>0.881033445421212</v>
      </c>
      <c r="B7843" s="0" t="n">
        <f aca="false">IF(A7843&lt;$N$2,$F$2,IF(A7843&lt;$N$3,$F$3,IF(A7843&lt;$N$4,$F$4,$F$5)))</f>
        <v>3</v>
      </c>
      <c r="C7843" s="6" t="n">
        <f aca="false">C7842*INDEX($G$2:$G$5,$B7843)+D7842*INDEX($H$2:$H$5,$B7843)+INDEX($K$2:$K$5,$B7843)</f>
        <v>0.533492415451748</v>
      </c>
      <c r="D7843" s="6" t="n">
        <f aca="false">C7842*INDEX($I$2:$I$5,$B7843)+D7842*INDEX($J$2:$J$5,$B7843)+INDEX($L$2:$L$5,$B7843)</f>
        <v>0.0740484185938669</v>
      </c>
      <c r="E7843" s="6"/>
    </row>
    <row r="7844" customFormat="false" ht="12.75" hidden="false" customHeight="false" outlineLevel="0" collapsed="false">
      <c r="A7844" s="5" t="n">
        <f aca="true">RAND()</f>
        <v>0.125717419498195</v>
      </c>
      <c r="B7844" s="0" t="n">
        <f aca="false">IF(A7844&lt;$N$2,$F$2,IF(A7844&lt;$N$3,$F$3,IF(A7844&lt;$N$4,$F$4,$F$5)))</f>
        <v>1</v>
      </c>
      <c r="C7844" s="6" t="n">
        <f aca="false">C7843*INDEX($G$2:$G$5,$B7844)+D7843*INDEX($H$2:$H$5,$B7844)+INDEX($K$2:$K$5,$B7844)</f>
        <v>0.530674852206507</v>
      </c>
      <c r="D7844" s="6" t="n">
        <f aca="false">C7843*INDEX($I$2:$I$5,$B7844)+D7843*INDEX($J$2:$J$5,$B7844)+INDEX($L$2:$L$5,$B7844)</f>
        <v>0.226127888014478</v>
      </c>
      <c r="E7844" s="6"/>
    </row>
    <row r="7845" customFormat="false" ht="12.75" hidden="false" customHeight="false" outlineLevel="0" collapsed="false">
      <c r="A7845" s="5" t="n">
        <f aca="true">RAND()</f>
        <v>0.581686909051587</v>
      </c>
      <c r="B7845" s="0" t="n">
        <f aca="false">IF(A7845&lt;$N$2,$F$2,IF(A7845&lt;$N$3,$F$3,IF(A7845&lt;$N$4,$F$4,$F$5)))</f>
        <v>1</v>
      </c>
      <c r="C7845" s="6" t="n">
        <f aca="false">C7844*INDEX($G$2:$G$5,$B7845)+D7844*INDEX($H$2:$H$5,$B7845)+INDEX($K$2:$K$5,$B7845)</f>
        <v>0.53390968137986</v>
      </c>
      <c r="D7845" s="6" t="n">
        <f aca="false">C7844*INDEX($I$2:$I$5,$B7845)+D7844*INDEX($J$2:$J$5,$B7845)+INDEX($L$2:$L$5,$B7845)</f>
        <v>0.355347607392651</v>
      </c>
      <c r="E7845" s="6"/>
    </row>
    <row r="7846" customFormat="false" ht="12.75" hidden="false" customHeight="false" outlineLevel="0" collapsed="false">
      <c r="A7846" s="5" t="n">
        <f aca="true">RAND()</f>
        <v>0.573735515024023</v>
      </c>
      <c r="B7846" s="0" t="n">
        <f aca="false">IF(A7846&lt;$N$2,$F$2,IF(A7846&lt;$N$3,$F$3,IF(A7846&lt;$N$4,$F$4,$F$5)))</f>
        <v>1</v>
      </c>
      <c r="C7846" s="6" t="n">
        <f aca="false">C7845*INDEX($G$2:$G$5,$B7846)+D7845*INDEX($H$2:$H$5,$B7846)+INDEX($K$2:$K$5,$B7846)</f>
        <v>0.54143718096503</v>
      </c>
      <c r="D7846" s="6" t="n">
        <f aca="false">C7845*INDEX($I$2:$I$5,$B7846)+D7845*INDEX($J$2:$J$5,$B7846)+INDEX($L$2:$L$5,$B7846)</f>
        <v>0.464935460465306</v>
      </c>
      <c r="E7846" s="6"/>
    </row>
    <row r="7847" customFormat="false" ht="12.75" hidden="false" customHeight="false" outlineLevel="0" collapsed="false">
      <c r="A7847" s="5" t="n">
        <f aca="true">RAND()</f>
        <v>0.20714277904161</v>
      </c>
      <c r="B7847" s="0" t="n">
        <f aca="false">IF(A7847&lt;$N$2,$F$2,IF(A7847&lt;$N$3,$F$3,IF(A7847&lt;$N$4,$F$4,$F$5)))</f>
        <v>1</v>
      </c>
      <c r="C7847" s="6" t="n">
        <f aca="false">C7846*INDEX($G$2:$G$5,$B7847)+D7846*INDEX($H$2:$H$5,$B7847)+INDEX($K$2:$K$5,$B7847)</f>
        <v>0.551882778676526</v>
      </c>
      <c r="D7847" s="6" t="n">
        <f aca="false">C7846*INDEX($I$2:$I$5,$B7847)+D7846*INDEX($J$2:$J$5,$B7847)+INDEX($L$2:$L$5,$B7847)</f>
        <v>0.557697030239339</v>
      </c>
      <c r="E7847" s="6"/>
    </row>
    <row r="7848" customFormat="false" ht="12.75" hidden="false" customHeight="false" outlineLevel="0" collapsed="false">
      <c r="A7848" s="5" t="n">
        <f aca="true">RAND()</f>
        <v>0.439835498874438</v>
      </c>
      <c r="B7848" s="0" t="n">
        <f aca="false">IF(A7848&lt;$N$2,$F$2,IF(A7848&lt;$N$3,$F$3,IF(A7848&lt;$N$4,$F$4,$F$5)))</f>
        <v>1</v>
      </c>
      <c r="C7848" s="6" t="n">
        <f aca="false">C7847*INDEX($G$2:$G$5,$B7848)+D7847*INDEX($H$2:$H$5,$B7848)+INDEX($K$2:$K$5,$B7848)</f>
        <v>0.564183269215226</v>
      </c>
      <c r="D7848" s="6" t="n">
        <f aca="false">C7847*INDEX($I$2:$I$5,$B7848)+D7847*INDEX($J$2:$J$5,$B7848)+INDEX($L$2:$L$5,$B7848)</f>
        <v>0.636065115862167</v>
      </c>
      <c r="E7848" s="6"/>
    </row>
    <row r="7849" customFormat="false" ht="12.75" hidden="false" customHeight="false" outlineLevel="0" collapsed="false">
      <c r="A7849" s="5" t="n">
        <f aca="true">RAND()</f>
        <v>0.414262878738806</v>
      </c>
      <c r="B7849" s="0" t="n">
        <f aca="false">IF(A7849&lt;$N$2,$F$2,IF(A7849&lt;$N$3,$F$3,IF(A7849&lt;$N$4,$F$4,$F$5)))</f>
        <v>1</v>
      </c>
      <c r="C7849" s="6" t="n">
        <f aca="false">C7848*INDEX($G$2:$G$5,$B7849)+D7848*INDEX($H$2:$H$5,$B7849)+INDEX($K$2:$K$5,$B7849)</f>
        <v>0.577526004850627</v>
      </c>
      <c r="D7849" s="6" t="n">
        <f aca="false">C7848*INDEX($I$2:$I$5,$B7849)+D7848*INDEX($J$2:$J$5,$B7849)+INDEX($L$2:$L$5,$B7849)</f>
        <v>0.702144502406017</v>
      </c>
      <c r="E7849" s="6"/>
    </row>
    <row r="7850" customFormat="false" ht="12.75" hidden="false" customHeight="false" outlineLevel="0" collapsed="false">
      <c r="A7850" s="5" t="n">
        <f aca="true">RAND()</f>
        <v>0.519060588650849</v>
      </c>
      <c r="B7850" s="0" t="n">
        <f aca="false">IF(A7850&lt;$N$2,$F$2,IF(A7850&lt;$N$3,$F$3,IF(A7850&lt;$N$4,$F$4,$F$5)))</f>
        <v>1</v>
      </c>
      <c r="C7850" s="6" t="n">
        <f aca="false">C7849*INDEX($G$2:$G$5,$B7850)+D7849*INDEX($H$2:$H$5,$B7850)+INDEX($K$2:$K$5,$B7850)</f>
        <v>0.591298924707205</v>
      </c>
      <c r="D7850" s="6" t="n">
        <f aca="false">C7849*INDEX($I$2:$I$5,$B7850)+D7849*INDEX($J$2:$J$5,$B7850)+INDEX($L$2:$L$5,$B7850)</f>
        <v>0.757752220363235</v>
      </c>
      <c r="E7850" s="6"/>
    </row>
    <row r="7851" customFormat="false" ht="12.75" hidden="false" customHeight="false" outlineLevel="0" collapsed="false">
      <c r="A7851" s="5" t="n">
        <f aca="true">RAND()</f>
        <v>0.381613766693188</v>
      </c>
      <c r="B7851" s="0" t="n">
        <f aca="false">IF(A7851&lt;$N$2,$F$2,IF(A7851&lt;$N$3,$F$3,IF(A7851&lt;$N$4,$F$4,$F$5)))</f>
        <v>1</v>
      </c>
      <c r="C7851" s="6" t="n">
        <f aca="false">C7850*INDEX($G$2:$G$5,$B7851)+D7850*INDEX($H$2:$H$5,$B7851)+INDEX($K$2:$K$5,$B7851)</f>
        <v>0.605049619229857</v>
      </c>
      <c r="D7851" s="6" t="n">
        <f aca="false">C7850*INDEX($I$2:$I$5,$B7851)+D7850*INDEX($J$2:$J$5,$B7851)+INDEX($L$2:$L$5,$B7851)</f>
        <v>0.80445357487422</v>
      </c>
      <c r="E7851" s="6"/>
    </row>
    <row r="7852" customFormat="false" ht="12.75" hidden="false" customHeight="false" outlineLevel="0" collapsed="false">
      <c r="A7852" s="5" t="n">
        <f aca="true">RAND()</f>
        <v>0.0843908534030112</v>
      </c>
      <c r="B7852" s="0" t="n">
        <f aca="false">IF(A7852&lt;$N$2,$F$2,IF(A7852&lt;$N$3,$F$3,IF(A7852&lt;$N$4,$F$4,$F$5)))</f>
        <v>1</v>
      </c>
      <c r="C7852" s="6" t="n">
        <f aca="false">C7851*INDEX($G$2:$G$5,$B7852)+D7851*INDEX($H$2:$H$5,$B7852)+INDEX($K$2:$K$5,$B7852)</f>
        <v>0.618451908996495</v>
      </c>
      <c r="D7852" s="6" t="n">
        <f aca="false">C7851*INDEX($I$2:$I$5,$B7852)+D7851*INDEX($J$2:$J$5,$B7852)+INDEX($L$2:$L$5,$B7852)</f>
        <v>0.843594249156708</v>
      </c>
      <c r="E7852" s="6"/>
    </row>
    <row r="7853" customFormat="false" ht="12.75" hidden="false" customHeight="false" outlineLevel="0" collapsed="false">
      <c r="A7853" s="5" t="n">
        <f aca="true">RAND()</f>
        <v>0.910696492619334</v>
      </c>
      <c r="B7853" s="0" t="n">
        <f aca="false">IF(A7853&lt;$N$2,$F$2,IF(A7853&lt;$N$3,$F$3,IF(A7853&lt;$N$4,$F$4,$F$5)))</f>
        <v>3</v>
      </c>
      <c r="C7853" s="6" t="n">
        <f aca="false">C7852*INDEX($G$2:$G$5,$B7853)+D7852*INDEX($H$2:$H$5,$B7853)+INDEX($K$2:$K$5,$B7853)</f>
        <v>0.720969386161874</v>
      </c>
      <c r="D7853" s="6" t="n">
        <f aca="false">C7852*INDEX($I$2:$I$5,$B7853)+D7852*INDEX($J$2:$J$5,$B7853)+INDEX($L$2:$L$5,$B7853)</f>
        <v>0.276729333389228</v>
      </c>
      <c r="E7853" s="6"/>
    </row>
    <row r="7854" customFormat="false" ht="12.75" hidden="false" customHeight="false" outlineLevel="0" collapsed="false">
      <c r="A7854" s="5" t="n">
        <f aca="true">RAND()</f>
        <v>0.179094923775277</v>
      </c>
      <c r="B7854" s="0" t="n">
        <f aca="false">IF(A7854&lt;$N$2,$F$2,IF(A7854&lt;$N$3,$F$3,IF(A7854&lt;$N$4,$F$4,$F$5)))</f>
        <v>1</v>
      </c>
      <c r="C7854" s="6" t="n">
        <f aca="false">C7853*INDEX($G$2:$G$5,$B7854)+D7853*INDEX($H$2:$H$5,$B7854)+INDEX($K$2:$K$5,$B7854)</f>
        <v>0.697341994186833</v>
      </c>
      <c r="D7854" s="6" t="n">
        <f aca="false">C7853*INDEX($I$2:$I$5,$B7854)+D7853*INDEX($J$2:$J$5,$B7854)+INDEX($L$2:$L$5,$B7854)</f>
        <v>0.391267336759465</v>
      </c>
      <c r="E7854" s="6"/>
    </row>
    <row r="7855" customFormat="false" ht="12.75" hidden="false" customHeight="false" outlineLevel="0" collapsed="false">
      <c r="A7855" s="5" t="n">
        <f aca="true">RAND()</f>
        <v>0.634963001319958</v>
      </c>
      <c r="B7855" s="0" t="n">
        <f aca="false">IF(A7855&lt;$N$2,$F$2,IF(A7855&lt;$N$3,$F$3,IF(A7855&lt;$N$4,$F$4,$F$5)))</f>
        <v>1</v>
      </c>
      <c r="C7855" s="6" t="n">
        <f aca="false">C7854*INDEX($G$2:$G$5,$B7855)+D7854*INDEX($H$2:$H$5,$B7855)+INDEX($K$2:$K$5,$B7855)</f>
        <v>0.681520244524721</v>
      </c>
      <c r="D7855" s="6" t="n">
        <f aca="false">C7854*INDEX($I$2:$I$5,$B7855)+D7854*INDEX($J$2:$J$5,$B7855)+INDEX($L$2:$L$5,$B7855)</f>
        <v>0.489384315123873</v>
      </c>
      <c r="E7855" s="6"/>
    </row>
    <row r="7856" customFormat="false" ht="12.75" hidden="false" customHeight="false" outlineLevel="0" collapsed="false">
      <c r="A7856" s="5" t="n">
        <f aca="true">RAND()</f>
        <v>0.186350300214969</v>
      </c>
      <c r="B7856" s="0" t="n">
        <f aca="false">IF(A7856&lt;$N$2,$F$2,IF(A7856&lt;$N$3,$F$3,IF(A7856&lt;$N$4,$F$4,$F$5)))</f>
        <v>1</v>
      </c>
      <c r="C7856" s="6" t="n">
        <f aca="false">C7855*INDEX($G$2:$G$5,$B7856)+D7855*INDEX($H$2:$H$5,$B7856)+INDEX($K$2:$K$5,$B7856)</f>
        <v>0.671717907261071</v>
      </c>
      <c r="D7856" s="6" t="n">
        <f aca="false">C7855*INDEX($I$2:$I$5,$B7856)+D7855*INDEX($J$2:$J$5,$B7856)+INDEX($L$2:$L$5,$B7856)</f>
        <v>0.573271034492754</v>
      </c>
      <c r="E7856" s="6"/>
    </row>
    <row r="7857" customFormat="false" ht="12.75" hidden="false" customHeight="false" outlineLevel="0" collapsed="false">
      <c r="A7857" s="5" t="n">
        <f aca="true">RAND()</f>
        <v>0.878971850252102</v>
      </c>
      <c r="B7857" s="0" t="n">
        <f aca="false">IF(A7857&lt;$N$2,$F$2,IF(A7857&lt;$N$3,$F$3,IF(A7857&lt;$N$4,$F$4,$F$5)))</f>
        <v>3</v>
      </c>
      <c r="C7857" s="6" t="n">
        <f aca="false">C7856*INDEX($G$2:$G$5,$B7857)+D7856*INDEX($H$2:$H$5,$B7857)+INDEX($K$2:$K$5,$B7857)</f>
        <v>0.636478016672289</v>
      </c>
      <c r="D7857" s="6" t="n">
        <f aca="false">C7856*INDEX($I$2:$I$5,$B7857)+D7856*INDEX($J$2:$J$5,$B7857)+INDEX($L$2:$L$5,$B7857)</f>
        <v>0.226511891062661</v>
      </c>
      <c r="E7857" s="6"/>
    </row>
    <row r="7858" customFormat="false" ht="12.75" hidden="false" customHeight="false" outlineLevel="0" collapsed="false">
      <c r="A7858" s="5" t="n">
        <f aca="true">RAND()</f>
        <v>0.252488762727432</v>
      </c>
      <c r="B7858" s="0" t="n">
        <f aca="false">IF(A7858&lt;$N$2,$F$2,IF(A7858&lt;$N$3,$F$3,IF(A7858&lt;$N$4,$F$4,$F$5)))</f>
        <v>1</v>
      </c>
      <c r="C7858" s="6" t="n">
        <f aca="false">C7857*INDEX($G$2:$G$5,$B7858)+D7857*INDEX($H$2:$H$5,$B7858)+INDEX($K$2:$K$5,$B7858)</f>
        <v>0.623750776124091</v>
      </c>
      <c r="D7858" s="6" t="n">
        <f aca="false">C7857*INDEX($I$2:$I$5,$B7858)+D7857*INDEX($J$2:$J$5,$B7858)+INDEX($L$2:$L$5,$B7858)</f>
        <v>0.351758908895325</v>
      </c>
      <c r="E7858" s="6"/>
    </row>
    <row r="7859" customFormat="false" ht="12.75" hidden="false" customHeight="false" outlineLevel="0" collapsed="false">
      <c r="A7859" s="5" t="n">
        <f aca="true">RAND()</f>
        <v>0.329220218684142</v>
      </c>
      <c r="B7859" s="0" t="n">
        <f aca="false">IF(A7859&lt;$N$2,$F$2,IF(A7859&lt;$N$3,$F$3,IF(A7859&lt;$N$4,$F$4,$F$5)))</f>
        <v>1</v>
      </c>
      <c r="C7859" s="6" t="n">
        <f aca="false">C7858*INDEX($G$2:$G$5,$B7859)+D7858*INDEX($H$2:$H$5,$B7859)+INDEX($K$2:$K$5,$B7859)</f>
        <v>0.61757948855848</v>
      </c>
      <c r="D7859" s="6" t="n">
        <f aca="false">C7858*INDEX($I$2:$I$5,$B7859)+D7858*INDEX($J$2:$J$5,$B7859)+INDEX($L$2:$L$5,$B7859)</f>
        <v>0.458564534935539</v>
      </c>
      <c r="E7859" s="6"/>
    </row>
    <row r="7860" customFormat="false" ht="12.75" hidden="false" customHeight="false" outlineLevel="0" collapsed="false">
      <c r="A7860" s="5" t="n">
        <f aca="true">RAND()</f>
        <v>0.267177968494913</v>
      </c>
      <c r="B7860" s="0" t="n">
        <f aca="false">IF(A7860&lt;$N$2,$F$2,IF(A7860&lt;$N$3,$F$3,IF(A7860&lt;$N$4,$F$4,$F$5)))</f>
        <v>1</v>
      </c>
      <c r="C7860" s="6" t="n">
        <f aca="false">C7859*INDEX($G$2:$G$5,$B7860)+D7859*INDEX($H$2:$H$5,$B7860)+INDEX($K$2:$K$5,$B7860)</f>
        <v>0.616291873578765</v>
      </c>
      <c r="D7860" s="6" t="n">
        <f aca="false">C7859*INDEX($I$2:$I$5,$B7860)+D7859*INDEX($J$2:$J$5,$B7860)+INDEX($L$2:$L$5,$B7860)</f>
        <v>0.549470849083609</v>
      </c>
      <c r="E7860" s="6"/>
    </row>
    <row r="7861" customFormat="false" ht="12.75" hidden="false" customHeight="false" outlineLevel="0" collapsed="false">
      <c r="A7861" s="5" t="n">
        <f aca="true">RAND()</f>
        <v>0.30222341433984</v>
      </c>
      <c r="B7861" s="0" t="n">
        <f aca="false">IF(A7861&lt;$N$2,$F$2,IF(A7861&lt;$N$3,$F$3,IF(A7861&lt;$N$4,$F$4,$F$5)))</f>
        <v>1</v>
      </c>
      <c r="C7861" s="6" t="n">
        <f aca="false">C7860*INDEX($G$2:$G$5,$B7861)+D7860*INDEX($H$2:$H$5,$B7861)+INDEX($K$2:$K$5,$B7861)</f>
        <v>0.618562222084465</v>
      </c>
      <c r="D7861" s="6" t="n">
        <f aca="false">C7860*INDEX($I$2:$I$5,$B7861)+D7860*INDEX($J$2:$J$5,$B7861)+INDEX($L$2:$L$5,$B7861)</f>
        <v>0.62669795154957</v>
      </c>
      <c r="E7861" s="6"/>
    </row>
    <row r="7862" customFormat="false" ht="12.75" hidden="false" customHeight="false" outlineLevel="0" collapsed="false">
      <c r="A7862" s="5" t="n">
        <f aca="true">RAND()</f>
        <v>0.0849725078274182</v>
      </c>
      <c r="B7862" s="0" t="n">
        <f aca="false">IF(A7862&lt;$N$2,$F$2,IF(A7862&lt;$N$3,$F$3,IF(A7862&lt;$N$4,$F$4,$F$5)))</f>
        <v>1</v>
      </c>
      <c r="C7862" s="6" t="n">
        <f aca="false">C7861*INDEX($G$2:$G$5,$B7862)+D7861*INDEX($H$2:$H$5,$B7862)+INDEX($K$2:$K$5,$B7862)</f>
        <v>0.623347150757045</v>
      </c>
      <c r="D7862" s="6" t="n">
        <f aca="false">C7861*INDEX($I$2:$I$5,$B7862)+D7861*INDEX($J$2:$J$5,$B7862)+INDEX($L$2:$L$5,$B7862)</f>
        <v>0.69217975864846</v>
      </c>
      <c r="E7862" s="6"/>
    </row>
    <row r="7863" customFormat="false" ht="12.75" hidden="false" customHeight="false" outlineLevel="0" collapsed="false">
      <c r="A7863" s="5" t="n">
        <f aca="true">RAND()</f>
        <v>0.626173803619034</v>
      </c>
      <c r="B7863" s="0" t="n">
        <f aca="false">IF(A7863&lt;$N$2,$F$2,IF(A7863&lt;$N$3,$F$3,IF(A7863&lt;$N$4,$F$4,$F$5)))</f>
        <v>1</v>
      </c>
      <c r="C7863" s="6" t="n">
        <f aca="false">C7862*INDEX($G$2:$G$5,$B7863)+D7862*INDEX($H$2:$H$5,$B7863)+INDEX($K$2:$K$5,$B7863)</f>
        <v>0.629832382062724</v>
      </c>
      <c r="D7863" s="6" t="n">
        <f aca="false">C7862*INDEX($I$2:$I$5,$B7863)+D7862*INDEX($J$2:$J$5,$B7863)+INDEX($L$2:$L$5,$B7863)</f>
        <v>0.747596770514532</v>
      </c>
      <c r="E7863" s="6"/>
    </row>
    <row r="7864" customFormat="false" ht="12.75" hidden="false" customHeight="false" outlineLevel="0" collapsed="false">
      <c r="A7864" s="5" t="n">
        <f aca="true">RAND()</f>
        <v>0.77778728252415</v>
      </c>
      <c r="B7864" s="0" t="n">
        <f aca="false">IF(A7864&lt;$N$2,$F$2,IF(A7864&lt;$N$3,$F$3,IF(A7864&lt;$N$4,$F$4,$F$5)))</f>
        <v>2</v>
      </c>
      <c r="C7864" s="6" t="n">
        <f aca="false">C7863*INDEX($G$2:$G$5,$B7864)+D7863*INDEX($H$2:$H$5,$B7864)+INDEX($K$2:$K$5,$B7864)</f>
        <v>0.355120109130072</v>
      </c>
      <c r="D7864" s="6" t="n">
        <f aca="false">C7863*INDEX($I$2:$I$5,$B7864)+D7863*INDEX($J$2:$J$5,$B7864)+INDEX($L$2:$L$5,$B7864)</f>
        <v>0.338618682137538</v>
      </c>
      <c r="E7864" s="6"/>
    </row>
    <row r="7865" customFormat="false" ht="12.75" hidden="false" customHeight="false" outlineLevel="0" collapsed="false">
      <c r="A7865" s="5" t="n">
        <f aca="true">RAND()</f>
        <v>0.00638023777747031</v>
      </c>
      <c r="B7865" s="0" t="n">
        <f aca="false">IF(A7865&lt;$N$2,$F$2,IF(A7865&lt;$N$3,$F$3,IF(A7865&lt;$N$4,$F$4,$F$5)))</f>
        <v>1</v>
      </c>
      <c r="C7865" s="6" t="n">
        <f aca="false">C7864*INDEX($G$2:$G$5,$B7865)+D7864*INDEX($H$2:$H$5,$B7865)+INDEX($K$2:$K$5,$B7865)</f>
        <v>0.38902586389052</v>
      </c>
      <c r="D7865" s="6" t="n">
        <f aca="false">C7864*INDEX($I$2:$I$5,$B7865)+D7864*INDEX($J$2:$J$5,$B7865)+INDEX($L$2:$L$5,$B7865)</f>
        <v>0.457347817096957</v>
      </c>
      <c r="E7865" s="6"/>
    </row>
    <row r="7866" customFormat="false" ht="12.75" hidden="false" customHeight="false" outlineLevel="0" collapsed="false">
      <c r="A7866" s="5" t="n">
        <f aca="true">RAND()</f>
        <v>0.15724658392745</v>
      </c>
      <c r="B7866" s="0" t="n">
        <f aca="false">IF(A7866&lt;$N$2,$F$2,IF(A7866&lt;$N$3,$F$3,IF(A7866&lt;$N$4,$F$4,$F$5)))</f>
        <v>1</v>
      </c>
      <c r="C7866" s="6" t="n">
        <f aca="false">C7865*INDEX($G$2:$G$5,$B7866)+D7865*INDEX($H$2:$H$5,$B7866)+INDEX($K$2:$K$5,$B7866)</f>
        <v>0.422204827675639</v>
      </c>
      <c r="D7866" s="6" t="n">
        <f aca="false">C7865*INDEX($I$2:$I$5,$B7866)+D7865*INDEX($J$2:$J$5,$B7866)+INDEX($L$2:$L$5,$B7866)</f>
        <v>0.556894339751368</v>
      </c>
      <c r="E7866" s="6"/>
    </row>
    <row r="7867" customFormat="false" ht="12.75" hidden="false" customHeight="false" outlineLevel="0" collapsed="false">
      <c r="A7867" s="5" t="n">
        <f aca="true">RAND()</f>
        <v>0.0338012898429459</v>
      </c>
      <c r="B7867" s="0" t="n">
        <f aca="false">IF(A7867&lt;$N$2,$F$2,IF(A7867&lt;$N$3,$F$3,IF(A7867&lt;$N$4,$F$4,$F$5)))</f>
        <v>1</v>
      </c>
      <c r="C7867" s="6" t="n">
        <f aca="false">C7866*INDEX($G$2:$G$5,$B7867)+D7866*INDEX($H$2:$H$5,$B7867)+INDEX($K$2:$K$5,$B7867)</f>
        <v>0.454056989267418</v>
      </c>
      <c r="D7867" s="6" t="n">
        <f aca="false">C7866*INDEX($I$2:$I$5,$B7867)+D7866*INDEX($J$2:$J$5,$B7867)+INDEX($L$2:$L$5,$B7867)</f>
        <v>0.640181715824912</v>
      </c>
      <c r="E7867" s="6"/>
    </row>
    <row r="7868" customFormat="false" ht="12.75" hidden="false" customHeight="false" outlineLevel="0" collapsed="false">
      <c r="A7868" s="5" t="n">
        <f aca="true">RAND()</f>
        <v>0.171946996998878</v>
      </c>
      <c r="B7868" s="0" t="n">
        <f aca="false">IF(A7868&lt;$N$2,$F$2,IF(A7868&lt;$N$3,$F$3,IF(A7868&lt;$N$4,$F$4,$F$5)))</f>
        <v>1</v>
      </c>
      <c r="C7868" s="6" t="n">
        <f aca="false">C7867*INDEX($G$2:$G$5,$B7868)+D7867*INDEX($H$2:$H$5,$B7868)+INDEX($K$2:$K$5,$B7868)</f>
        <v>0.48418110737356</v>
      </c>
      <c r="D7868" s="6" t="n">
        <f aca="false">C7867*INDEX($I$2:$I$5,$B7868)+D7867*INDEX($J$2:$J$5,$B7868)+INDEX($L$2:$L$5,$B7868)</f>
        <v>0.709714168132456</v>
      </c>
      <c r="E7868" s="6"/>
    </row>
    <row r="7869" customFormat="false" ht="12.75" hidden="false" customHeight="false" outlineLevel="0" collapsed="false">
      <c r="A7869" s="5" t="n">
        <f aca="true">RAND()</f>
        <v>0.711860832862644</v>
      </c>
      <c r="B7869" s="0" t="n">
        <f aca="false">IF(A7869&lt;$N$2,$F$2,IF(A7869&lt;$N$3,$F$3,IF(A7869&lt;$N$4,$F$4,$F$5)))</f>
        <v>1</v>
      </c>
      <c r="C7869" s="6" t="n">
        <f aca="false">C7868*INDEX($G$2:$G$5,$B7869)+D7868*INDEX($H$2:$H$5,$B7869)+INDEX($K$2:$K$5,$B7869)</f>
        <v>0.512329184381053</v>
      </c>
      <c r="D7869" s="6" t="n">
        <f aca="false">C7868*INDEX($I$2:$I$5,$B7869)+D7868*INDEX($J$2:$J$5,$B7869)+INDEX($L$2:$L$5,$B7869)</f>
        <v>0.767632627771634</v>
      </c>
      <c r="E7869" s="6"/>
    </row>
    <row r="7870" customFormat="false" ht="12.75" hidden="false" customHeight="false" outlineLevel="0" collapsed="false">
      <c r="A7870" s="5" t="n">
        <f aca="true">RAND()</f>
        <v>0.313657190631054</v>
      </c>
      <c r="B7870" s="0" t="n">
        <f aca="false">IF(A7870&lt;$N$2,$F$2,IF(A7870&lt;$N$3,$F$3,IF(A7870&lt;$N$4,$F$4,$F$5)))</f>
        <v>1</v>
      </c>
      <c r="C7870" s="6" t="n">
        <f aca="false">C7869*INDEX($G$2:$G$5,$B7870)+D7869*INDEX($H$2:$H$5,$B7870)+INDEX($K$2:$K$5,$B7870)</f>
        <v>0.538369884767065</v>
      </c>
      <c r="D7870" s="6" t="n">
        <f aca="false">C7869*INDEX($I$2:$I$5,$B7870)+D7869*INDEX($J$2:$J$5,$B7870)+INDEX($L$2:$L$5,$B7870)</f>
        <v>0.815763921156018</v>
      </c>
      <c r="E7870" s="6"/>
    </row>
    <row r="7871" customFormat="false" ht="12.75" hidden="false" customHeight="false" outlineLevel="0" collapsed="false">
      <c r="A7871" s="5" t="n">
        <f aca="true">RAND()</f>
        <v>0.411317887457554</v>
      </c>
      <c r="B7871" s="0" t="n">
        <f aca="false">IF(A7871&lt;$N$2,$F$2,IF(A7871&lt;$N$3,$F$3,IF(A7871&lt;$N$4,$F$4,$F$5)))</f>
        <v>1</v>
      </c>
      <c r="C7871" s="6" t="n">
        <f aca="false">C7870*INDEX($G$2:$G$5,$B7871)+D7870*INDEX($H$2:$H$5,$B7871)+INDEX($K$2:$K$5,$B7871)</f>
        <v>0.56225929725001</v>
      </c>
      <c r="D7871" s="6" t="n">
        <f aca="false">C7870*INDEX($I$2:$I$5,$B7871)+D7870*INDEX($J$2:$J$5,$B7871)+INDEX($L$2:$L$5,$B7871)</f>
        <v>0.855663883325078</v>
      </c>
      <c r="E7871" s="6"/>
    </row>
    <row r="7872" customFormat="false" ht="12.75" hidden="false" customHeight="false" outlineLevel="0" collapsed="false">
      <c r="A7872" s="5" t="n">
        <f aca="true">RAND()</f>
        <v>0.478079425782744</v>
      </c>
      <c r="B7872" s="0" t="n">
        <f aca="false">IF(A7872&lt;$N$2,$F$2,IF(A7872&lt;$N$3,$F$3,IF(A7872&lt;$N$4,$F$4,$F$5)))</f>
        <v>1</v>
      </c>
      <c r="C7872" s="6" t="n">
        <f aca="false">C7871*INDEX($G$2:$G$5,$B7872)+D7871*INDEX($H$2:$H$5,$B7872)+INDEX($K$2:$K$5,$B7872)</f>
        <v>0.584017707048287</v>
      </c>
      <c r="D7872" s="6" t="n">
        <f aca="false">C7871*INDEX($I$2:$I$5,$B7872)+D7871*INDEX($J$2:$J$5,$B7872)+INDEX($L$2:$L$5,$B7872)</f>
        <v>0.888655042944741</v>
      </c>
      <c r="E7872" s="6"/>
    </row>
    <row r="7873" customFormat="false" ht="12.75" hidden="false" customHeight="false" outlineLevel="0" collapsed="false">
      <c r="A7873" s="5" t="n">
        <f aca="true">RAND()</f>
        <v>0.969817426133048</v>
      </c>
      <c r="B7873" s="0" t="n">
        <f aca="false">IF(A7873&lt;$N$2,$F$2,IF(A7873&lt;$N$3,$F$3,IF(A7873&lt;$N$4,$F$4,$F$5)))</f>
        <v>3</v>
      </c>
      <c r="C7873" s="6" t="n">
        <f aca="false">C7872*INDEX($G$2:$G$5,$B7873)+D7872*INDEX($H$2:$H$5,$B7873)+INDEX($K$2:$K$5,$B7873)</f>
        <v>0.738886721096119</v>
      </c>
      <c r="D7873" s="6" t="n">
        <f aca="false">C7872*INDEX($I$2:$I$5,$B7873)+D7872*INDEX($J$2:$J$5,$B7873)+INDEX($L$2:$L$5,$B7873)</f>
        <v>0.278455849010458</v>
      </c>
      <c r="E7873" s="6"/>
    </row>
    <row r="7874" customFormat="false" ht="12.75" hidden="false" customHeight="false" outlineLevel="0" collapsed="false">
      <c r="A7874" s="5" t="n">
        <f aca="true">RAND()</f>
        <v>0.115998565294123</v>
      </c>
      <c r="B7874" s="0" t="n">
        <f aca="false">IF(A7874&lt;$N$2,$F$2,IF(A7874&lt;$N$3,$F$3,IF(A7874&lt;$N$4,$F$4,$F$5)))</f>
        <v>1</v>
      </c>
      <c r="C7874" s="6" t="n">
        <f aca="false">C7873*INDEX($G$2:$G$5,$B7874)+D7873*INDEX($H$2:$H$5,$B7874)+INDEX($K$2:$K$5,$B7874)</f>
        <v>0.712617692623992</v>
      </c>
      <c r="D7874" s="6" t="n">
        <f aca="false">C7873*INDEX($I$2:$I$5,$B7874)+D7873*INDEX($J$2:$J$5,$B7874)+INDEX($L$2:$L$5,$B7874)</f>
        <v>0.392070207129323</v>
      </c>
      <c r="E7874" s="6"/>
    </row>
    <row r="7875" customFormat="false" ht="12.75" hidden="false" customHeight="false" outlineLevel="0" collapsed="false">
      <c r="A7875" s="5" t="n">
        <f aca="true">RAND()</f>
        <v>0.132252449429419</v>
      </c>
      <c r="B7875" s="0" t="n">
        <f aca="false">IF(A7875&lt;$N$2,$F$2,IF(A7875&lt;$N$3,$F$3,IF(A7875&lt;$N$4,$F$4,$F$5)))</f>
        <v>1</v>
      </c>
      <c r="C7875" s="6" t="n">
        <f aca="false">C7874*INDEX($G$2:$G$5,$B7875)+D7874*INDEX($H$2:$H$5,$B7875)+INDEX($K$2:$K$5,$B7875)</f>
        <v>0.694519018701554</v>
      </c>
      <c r="D7875" s="6" t="n">
        <f aca="false">C7874*INDEX($I$2:$I$5,$B7875)+D7874*INDEX($J$2:$J$5,$B7875)+INDEX($L$2:$L$5,$B7875)</f>
        <v>0.489500751225707</v>
      </c>
      <c r="E7875" s="6"/>
    </row>
    <row r="7876" customFormat="false" ht="12.75" hidden="false" customHeight="false" outlineLevel="0" collapsed="false">
      <c r="A7876" s="5" t="n">
        <f aca="true">RAND()</f>
        <v>0.795482412336655</v>
      </c>
      <c r="B7876" s="0" t="n">
        <f aca="false">IF(A7876&lt;$N$2,$F$2,IF(A7876&lt;$N$3,$F$3,IF(A7876&lt;$N$4,$F$4,$F$5)))</f>
        <v>2</v>
      </c>
      <c r="C7876" s="6" t="n">
        <f aca="false">C7875*INDEX($G$2:$G$5,$B7876)+D7875*INDEX($H$2:$H$5,$B7876)+INDEX($K$2:$K$5,$B7876)</f>
        <v>0.426193076907196</v>
      </c>
      <c r="D7876" s="6" t="n">
        <f aca="false">C7875*INDEX($I$2:$I$5,$B7876)+D7875*INDEX($J$2:$J$5,$B7876)+INDEX($L$2:$L$5,$B7876)</f>
        <v>0.302392946218015</v>
      </c>
      <c r="E7876" s="6"/>
    </row>
    <row r="7877" customFormat="false" ht="12.75" hidden="false" customHeight="false" outlineLevel="0" collapsed="false">
      <c r="A7877" s="5" t="n">
        <f aca="true">RAND()</f>
        <v>0.779601995144826</v>
      </c>
      <c r="B7877" s="0" t="n">
        <f aca="false">IF(A7877&lt;$N$2,$F$2,IF(A7877&lt;$N$3,$F$3,IF(A7877&lt;$N$4,$F$4,$F$5)))</f>
        <v>2</v>
      </c>
      <c r="C7877" s="6" t="n">
        <f aca="false">C7876*INDEX($G$2:$G$5,$B7877)+D7876*INDEX($H$2:$H$5,$B7877)+INDEX($K$2:$K$5,$B7877)</f>
        <v>0.415619230305446</v>
      </c>
      <c r="D7877" s="6" t="n">
        <f aca="false">C7876*INDEX($I$2:$I$5,$B7877)+D7876*INDEX($J$2:$J$5,$B7877)+INDEX($L$2:$L$5,$B7877)</f>
        <v>0.204891045785975</v>
      </c>
      <c r="E7877" s="6"/>
    </row>
    <row r="7878" customFormat="false" ht="12.75" hidden="false" customHeight="false" outlineLevel="0" collapsed="false">
      <c r="A7878" s="5" t="n">
        <f aca="true">RAND()</f>
        <v>0.328518442529062</v>
      </c>
      <c r="B7878" s="0" t="n">
        <f aca="false">IF(A7878&lt;$N$2,$F$2,IF(A7878&lt;$N$3,$F$3,IF(A7878&lt;$N$4,$F$4,$F$5)))</f>
        <v>1</v>
      </c>
      <c r="C7878" s="6" t="n">
        <f aca="false">C7877*INDEX($G$2:$G$5,$B7878)+D7877*INDEX($H$2:$H$5,$B7878)+INDEX($K$2:$K$5,$B7878)</f>
        <v>0.435441695223405</v>
      </c>
      <c r="D7878" s="6" t="n">
        <f aca="false">C7877*INDEX($I$2:$I$5,$B7878)+D7877*INDEX($J$2:$J$5,$B7878)+INDEX($L$2:$L$5,$B7878)</f>
        <v>0.341574586350992</v>
      </c>
      <c r="E7878" s="6"/>
    </row>
    <row r="7879" customFormat="false" ht="12.75" hidden="false" customHeight="false" outlineLevel="0" collapsed="false">
      <c r="A7879" s="5" t="n">
        <f aca="true">RAND()</f>
        <v>0.286965082245101</v>
      </c>
      <c r="B7879" s="0" t="n">
        <f aca="false">IF(A7879&lt;$N$2,$F$2,IF(A7879&lt;$N$3,$F$3,IF(A7879&lt;$N$4,$F$4,$F$5)))</f>
        <v>1</v>
      </c>
      <c r="C7879" s="6" t="n">
        <f aca="false">C7878*INDEX($G$2:$G$5,$B7879)+D7878*INDEX($H$2:$H$5,$B7879)+INDEX($K$2:$K$5,$B7879)</f>
        <v>0.457328258939657</v>
      </c>
      <c r="D7879" s="6" t="n">
        <f aca="false">C7878*INDEX($I$2:$I$5,$B7879)+D7878*INDEX($J$2:$J$5,$B7879)+INDEX($L$2:$L$5,$B7879)</f>
        <v>0.456885481088726</v>
      </c>
      <c r="E7879" s="6"/>
    </row>
    <row r="7880" customFormat="false" ht="12.75" hidden="false" customHeight="false" outlineLevel="0" collapsed="false">
      <c r="A7880" s="5" t="n">
        <f aca="true">RAND()</f>
        <v>0.0265188786325014</v>
      </c>
      <c r="B7880" s="0" t="n">
        <f aca="false">IF(A7880&lt;$N$2,$F$2,IF(A7880&lt;$N$3,$F$3,IF(A7880&lt;$N$4,$F$4,$F$5)))</f>
        <v>1</v>
      </c>
      <c r="C7880" s="6" t="n">
        <f aca="false">C7879*INDEX($G$2:$G$5,$B7880)+D7879*INDEX($H$2:$H$5,$B7880)+INDEX($K$2:$K$5,$B7880)</f>
        <v>0.480176454640052</v>
      </c>
      <c r="D7880" s="6" t="n">
        <f aca="false">C7879*INDEX($I$2:$I$5,$B7880)+D7879*INDEX($J$2:$J$5,$B7880)+INDEX($L$2:$L$5,$B7880)</f>
        <v>0.553974627863561</v>
      </c>
      <c r="E7880" s="6"/>
    </row>
    <row r="7881" customFormat="false" ht="12.75" hidden="false" customHeight="false" outlineLevel="0" collapsed="false">
      <c r="A7881" s="5" t="n">
        <f aca="true">RAND()</f>
        <v>0.415900241578915</v>
      </c>
      <c r="B7881" s="0" t="n">
        <f aca="false">IF(A7881&lt;$N$2,$F$2,IF(A7881&lt;$N$3,$F$3,IF(A7881&lt;$N$4,$F$4,$F$5)))</f>
        <v>1</v>
      </c>
      <c r="C7881" s="6" t="n">
        <f aca="false">C7880*INDEX($G$2:$G$5,$B7881)+D7880*INDEX($H$2:$H$5,$B7881)+INDEX($K$2:$K$5,$B7881)</f>
        <v>0.503166871220356</v>
      </c>
      <c r="D7881" s="6" t="n">
        <f aca="false">C7880*INDEX($I$2:$I$5,$B7881)+D7880*INDEX($J$2:$J$5,$B7881)+INDEX($L$2:$L$5,$B7881)</f>
        <v>0.635557930234481</v>
      </c>
      <c r="E7881" s="6"/>
    </row>
    <row r="7882" customFormat="false" ht="12.75" hidden="false" customHeight="false" outlineLevel="0" collapsed="false">
      <c r="A7882" s="5" t="n">
        <f aca="true">RAND()</f>
        <v>0.0778236488090072</v>
      </c>
      <c r="B7882" s="0" t="n">
        <f aca="false">IF(A7882&lt;$N$2,$F$2,IF(A7882&lt;$N$3,$F$3,IF(A7882&lt;$N$4,$F$4,$F$5)))</f>
        <v>1</v>
      </c>
      <c r="C7882" s="6" t="n">
        <f aca="false">C7881*INDEX($G$2:$G$5,$B7882)+D7881*INDEX($H$2:$H$5,$B7882)+INDEX($K$2:$K$5,$B7882)</f>
        <v>0.525704317084758</v>
      </c>
      <c r="D7882" s="6" t="n">
        <f aca="false">C7881*INDEX($I$2:$I$5,$B7882)+D7881*INDEX($J$2:$J$5,$B7882)+INDEX($L$2:$L$5,$B7882)</f>
        <v>0.703971508533921</v>
      </c>
      <c r="E7882" s="6"/>
    </row>
    <row r="7883" customFormat="false" ht="12.75" hidden="false" customHeight="false" outlineLevel="0" collapsed="false">
      <c r="A7883" s="5" t="n">
        <f aca="true">RAND()</f>
        <v>0.499423421903524</v>
      </c>
      <c r="B7883" s="0" t="n">
        <f aca="false">IF(A7883&lt;$N$2,$F$2,IF(A7883&lt;$N$3,$F$3,IF(A7883&lt;$N$4,$F$4,$F$5)))</f>
        <v>1</v>
      </c>
      <c r="C7883" s="6" t="n">
        <f aca="false">C7882*INDEX($G$2:$G$5,$B7883)+D7882*INDEX($H$2:$H$5,$B7883)+INDEX($K$2:$K$5,$B7883)</f>
        <v>0.547369911020714</v>
      </c>
      <c r="D7883" s="6" t="n">
        <f aca="false">C7882*INDEX($I$2:$I$5,$B7883)+D7882*INDEX($J$2:$J$5,$B7883)+INDEX($L$2:$L$5,$B7883)</f>
        <v>0.761220751013163</v>
      </c>
      <c r="E7883" s="6"/>
    </row>
    <row r="7884" customFormat="false" ht="12.75" hidden="false" customHeight="false" outlineLevel="0" collapsed="false">
      <c r="A7884" s="5" t="n">
        <f aca="true">RAND()</f>
        <v>0.751408508825762</v>
      </c>
      <c r="B7884" s="0" t="n">
        <f aca="false">IF(A7884&lt;$N$2,$F$2,IF(A7884&lt;$N$3,$F$3,IF(A7884&lt;$N$4,$F$4,$F$5)))</f>
        <v>2</v>
      </c>
      <c r="C7884" s="6" t="n">
        <f aca="false">C7883*INDEX($G$2:$G$5,$B7884)+D7883*INDEX($H$2:$H$5,$B7884)+INDEX($K$2:$K$5,$B7884)</f>
        <v>0.335795982742106</v>
      </c>
      <c r="D7884" s="6" t="n">
        <f aca="false">C7883*INDEX($I$2:$I$5,$B7884)+D7883*INDEX($J$2:$J$5,$B7884)+INDEX($L$2:$L$5,$B7884)</f>
        <v>0.322666087840275</v>
      </c>
      <c r="E7884" s="6"/>
    </row>
    <row r="7885" customFormat="false" ht="12.75" hidden="false" customHeight="false" outlineLevel="0" collapsed="false">
      <c r="A7885" s="5" t="n">
        <f aca="true">RAND()</f>
        <v>0.430415684656624</v>
      </c>
      <c r="B7885" s="0" t="n">
        <f aca="false">IF(A7885&lt;$N$2,$F$2,IF(A7885&lt;$N$3,$F$3,IF(A7885&lt;$N$4,$F$4,$F$5)))</f>
        <v>1</v>
      </c>
      <c r="C7885" s="6" t="n">
        <f aca="false">C7884*INDEX($G$2:$G$5,$B7885)+D7884*INDEX($H$2:$H$5,$B7885)+INDEX($K$2:$K$5,$B7885)</f>
        <v>0.372029434598138</v>
      </c>
      <c r="D7885" s="6" t="n">
        <f aca="false">C7884*INDEX($I$2:$I$5,$B7885)+D7884*INDEX($J$2:$J$5,$B7885)+INDEX($L$2:$L$5,$B7885)</f>
        <v>0.444519057214935</v>
      </c>
      <c r="E7885" s="6"/>
    </row>
    <row r="7886" customFormat="false" ht="12.75" hidden="false" customHeight="false" outlineLevel="0" collapsed="false">
      <c r="A7886" s="5" t="n">
        <f aca="true">RAND()</f>
        <v>0.601412812416789</v>
      </c>
      <c r="B7886" s="0" t="n">
        <f aca="false">IF(A7886&lt;$N$2,$F$2,IF(A7886&lt;$N$3,$F$3,IF(A7886&lt;$N$4,$F$4,$F$5)))</f>
        <v>1</v>
      </c>
      <c r="C7886" s="6" t="n">
        <f aca="false">C7885*INDEX($G$2:$G$5,$B7886)+D7885*INDEX($H$2:$H$5,$B7886)+INDEX($K$2:$K$5,$B7886)</f>
        <v>0.407300195090772</v>
      </c>
      <c r="D7886" s="6" t="n">
        <f aca="false">C7885*INDEX($I$2:$I$5,$B7886)+D7885*INDEX($J$2:$J$5,$B7886)+INDEX($L$2:$L$5,$B7886)</f>
        <v>0.546631590495349</v>
      </c>
      <c r="E7886" s="6"/>
    </row>
    <row r="7887" customFormat="false" ht="12.75" hidden="false" customHeight="false" outlineLevel="0" collapsed="false">
      <c r="A7887" s="5" t="n">
        <f aca="true">RAND()</f>
        <v>0.867429721502389</v>
      </c>
      <c r="B7887" s="0" t="n">
        <f aca="false">IF(A7887&lt;$N$2,$F$2,IF(A7887&lt;$N$3,$F$3,IF(A7887&lt;$N$4,$F$4,$F$5)))</f>
        <v>3</v>
      </c>
      <c r="C7887" s="6" t="n">
        <f aca="false">C7886*INDEX($G$2:$G$5,$B7887)+D7886*INDEX($H$2:$H$5,$B7887)+INDEX($K$2:$K$5,$B7887)</f>
        <v>0.668601710846568</v>
      </c>
      <c r="D7887" s="6" t="n">
        <f aca="false">C7886*INDEX($I$2:$I$5,$B7887)+D7886*INDEX($J$2:$J$5,$B7887)+INDEX($L$2:$L$5,$B7887)</f>
        <v>0.151449737670998</v>
      </c>
      <c r="E7887" s="6"/>
    </row>
    <row r="7888" customFormat="false" ht="12.75" hidden="false" customHeight="false" outlineLevel="0" collapsed="false">
      <c r="A7888" s="5" t="n">
        <f aca="true">RAND()</f>
        <v>0.548704697149376</v>
      </c>
      <c r="B7888" s="0" t="n">
        <f aca="false">IF(A7888&lt;$N$2,$F$2,IF(A7888&lt;$N$3,$F$3,IF(A7888&lt;$N$4,$F$4,$F$5)))</f>
        <v>1</v>
      </c>
      <c r="C7888" s="6" t="n">
        <f aca="false">C7887*INDEX($G$2:$G$5,$B7888)+D7887*INDEX($H$2:$H$5,$B7888)+INDEX($K$2:$K$5,$B7888)</f>
        <v>0.648246492802563</v>
      </c>
      <c r="D7888" s="6" t="n">
        <f aca="false">C7887*INDEX($I$2:$I$5,$B7888)+D7887*INDEX($J$2:$J$5,$B7888)+INDEX($L$2:$L$5,$B7888)</f>
        <v>0.286842563981355</v>
      </c>
      <c r="E7888" s="6"/>
    </row>
    <row r="7889" customFormat="false" ht="12.75" hidden="false" customHeight="false" outlineLevel="0" collapsed="false">
      <c r="A7889" s="5" t="n">
        <f aca="true">RAND()</f>
        <v>0.279406054175635</v>
      </c>
      <c r="B7889" s="0" t="n">
        <f aca="false">IF(A7889&lt;$N$2,$F$2,IF(A7889&lt;$N$3,$F$3,IF(A7889&lt;$N$4,$F$4,$F$5)))</f>
        <v>1</v>
      </c>
      <c r="C7889" s="6" t="n">
        <f aca="false">C7888*INDEX($G$2:$G$5,$B7889)+D7888*INDEX($H$2:$H$5,$B7889)+INDEX($K$2:$K$5,$B7889)</f>
        <v>0.635974447256686</v>
      </c>
      <c r="D7889" s="6" t="n">
        <f aca="false">C7888*INDEX($I$2:$I$5,$B7889)+D7888*INDEX($J$2:$J$5,$B7889)+INDEX($L$2:$L$5,$B7889)</f>
        <v>0.402544216586475</v>
      </c>
      <c r="E7889" s="6"/>
    </row>
    <row r="7890" customFormat="false" ht="12.75" hidden="false" customHeight="false" outlineLevel="0" collapsed="false">
      <c r="A7890" s="5" t="n">
        <f aca="true">RAND()</f>
        <v>0.297716020074207</v>
      </c>
      <c r="B7890" s="0" t="n">
        <f aca="false">IF(A7890&lt;$N$2,$F$2,IF(A7890&lt;$N$3,$F$3,IF(A7890&lt;$N$4,$F$4,$F$5)))</f>
        <v>1</v>
      </c>
      <c r="C7890" s="6" t="n">
        <f aca="false">C7889*INDEX($G$2:$G$5,$B7890)+D7889*INDEX($H$2:$H$5,$B7890)+INDEX($K$2:$K$5,$B7890)</f>
        <v>0.629836441734626</v>
      </c>
      <c r="D7890" s="6" t="n">
        <f aca="false">C7889*INDEX($I$2:$I$5,$B7890)+D7889*INDEX($J$2:$J$5,$B7890)+INDEX($L$2:$L$5,$B7890)</f>
        <v>0.50122898533342</v>
      </c>
      <c r="E7890" s="6"/>
    </row>
    <row r="7891" customFormat="false" ht="12.75" hidden="false" customHeight="false" outlineLevel="0" collapsed="false">
      <c r="A7891" s="5" t="n">
        <f aca="true">RAND()</f>
        <v>0.839141388195239</v>
      </c>
      <c r="B7891" s="0" t="n">
        <f aca="false">IF(A7891&lt;$N$2,$F$2,IF(A7891&lt;$N$3,$F$3,IF(A7891&lt;$N$4,$F$4,$F$5)))</f>
        <v>2</v>
      </c>
      <c r="C7891" s="6" t="n">
        <f aca="false">C7890*INDEX($G$2:$G$5,$B7891)+D7890*INDEX($H$2:$H$5,$B7891)+INDEX($K$2:$K$5,$B7891)</f>
        <v>0.410800028336368</v>
      </c>
      <c r="D7891" s="6" t="n">
        <f aca="false">C7890*INDEX($I$2:$I$5,$B7891)+D7890*INDEX($J$2:$J$5,$B7891)+INDEX($L$2:$L$5,$B7891)</f>
        <v>0.290085145942709</v>
      </c>
      <c r="E7891" s="6"/>
    </row>
    <row r="7892" customFormat="false" ht="12.75" hidden="false" customHeight="false" outlineLevel="0" collapsed="false">
      <c r="A7892" s="5" t="n">
        <f aca="true">RAND()</f>
        <v>0.284572820494468</v>
      </c>
      <c r="B7892" s="0" t="n">
        <f aca="false">IF(A7892&lt;$N$2,$F$2,IF(A7892&lt;$N$3,$F$3,IF(A7892&lt;$N$4,$F$4,$F$5)))</f>
        <v>1</v>
      </c>
      <c r="C7892" s="6" t="n">
        <f aca="false">C7891*INDEX($G$2:$G$5,$B7892)+D7891*INDEX($H$2:$H$5,$B7892)+INDEX($K$2:$K$5,$B7892)</f>
        <v>0.434502374457457</v>
      </c>
      <c r="D7892" s="6" t="n">
        <f aca="false">C7891*INDEX($I$2:$I$5,$B7892)+D7891*INDEX($J$2:$J$5,$B7892)+INDEX($L$2:$L$5,$B7892)</f>
        <v>0.414082687856915</v>
      </c>
      <c r="E7892" s="6"/>
    </row>
    <row r="7893" customFormat="false" ht="12.75" hidden="false" customHeight="false" outlineLevel="0" collapsed="false">
      <c r="A7893" s="5" t="n">
        <f aca="true">RAND()</f>
        <v>0.284813838594536</v>
      </c>
      <c r="B7893" s="0" t="n">
        <f aca="false">IF(A7893&lt;$N$2,$F$2,IF(A7893&lt;$N$3,$F$3,IF(A7893&lt;$N$4,$F$4,$F$5)))</f>
        <v>1</v>
      </c>
      <c r="C7893" s="6" t="n">
        <f aca="false">C7892*INDEX($G$2:$G$5,$B7893)+D7892*INDEX($H$2:$H$5,$B7893)+INDEX($K$2:$K$5,$B7893)</f>
        <v>0.459213575365087</v>
      </c>
      <c r="D7893" s="6" t="n">
        <f aca="false">C7892*INDEX($I$2:$I$5,$B7893)+D7892*INDEX($J$2:$J$5,$B7893)+INDEX($L$2:$L$5,$B7893)</f>
        <v>0.518479614135595</v>
      </c>
      <c r="E7893" s="6"/>
    </row>
    <row r="7894" customFormat="false" ht="12.75" hidden="false" customHeight="false" outlineLevel="0" collapsed="false">
      <c r="A7894" s="5" t="n">
        <f aca="true">RAND()</f>
        <v>0.158038616170181</v>
      </c>
      <c r="B7894" s="0" t="n">
        <f aca="false">IF(A7894&lt;$N$2,$F$2,IF(A7894&lt;$N$3,$F$3,IF(A7894&lt;$N$4,$F$4,$F$5)))</f>
        <v>1</v>
      </c>
      <c r="C7894" s="6" t="n">
        <f aca="false">C7893*INDEX($G$2:$G$5,$B7894)+D7893*INDEX($H$2:$H$5,$B7894)+INDEX($K$2:$K$5,$B7894)</f>
        <v>0.484056071207976</v>
      </c>
      <c r="D7894" s="6" t="n">
        <f aca="false">C7893*INDEX($I$2:$I$5,$B7894)+D7893*INDEX($J$2:$J$5,$B7894)+INDEX($L$2:$L$5,$B7894)</f>
        <v>0.606198290112612</v>
      </c>
      <c r="E7894" s="6"/>
    </row>
    <row r="7895" customFormat="false" ht="12.75" hidden="false" customHeight="false" outlineLevel="0" collapsed="false">
      <c r="A7895" s="5" t="n">
        <f aca="true">RAND()</f>
        <v>0.744152968254042</v>
      </c>
      <c r="B7895" s="0" t="n">
        <f aca="false">IF(A7895&lt;$N$2,$F$2,IF(A7895&lt;$N$3,$F$3,IF(A7895&lt;$N$4,$F$4,$F$5)))</f>
        <v>2</v>
      </c>
      <c r="C7895" s="6" t="n">
        <f aca="false">C7894*INDEX($G$2:$G$5,$B7895)+D7894*INDEX($H$2:$H$5,$B7895)+INDEX($K$2:$K$5,$B7895)</f>
        <v>0.358358232462521</v>
      </c>
      <c r="D7895" s="6" t="n">
        <f aca="false">C7894*INDEX($I$2:$I$5,$B7895)+D7894*INDEX($J$2:$J$5,$B7895)+INDEX($L$2:$L$5,$B7895)</f>
        <v>0.277817735245187</v>
      </c>
      <c r="E7895" s="6"/>
    </row>
    <row r="7896" customFormat="false" ht="12.75" hidden="false" customHeight="false" outlineLevel="0" collapsed="false">
      <c r="A7896" s="5" t="n">
        <f aca="true">RAND()</f>
        <v>0.334412214364037</v>
      </c>
      <c r="B7896" s="0" t="n">
        <f aca="false">IF(A7896&lt;$N$2,$F$2,IF(A7896&lt;$N$3,$F$3,IF(A7896&lt;$N$4,$F$4,$F$5)))</f>
        <v>1</v>
      </c>
      <c r="C7896" s="6" t="n">
        <f aca="false">C7895*INDEX($G$2:$G$5,$B7896)+D7895*INDEX($H$2:$H$5,$B7896)+INDEX($K$2:$K$5,$B7896)</f>
        <v>0.389525395564752</v>
      </c>
      <c r="D7896" s="6" t="n">
        <f aca="false">C7895*INDEX($I$2:$I$5,$B7896)+D7895*INDEX($J$2:$J$5,$B7896)+INDEX($L$2:$L$5,$B7896)</f>
        <v>0.405608002622051</v>
      </c>
      <c r="E7896" s="6"/>
    </row>
    <row r="7897" customFormat="false" ht="12.75" hidden="false" customHeight="false" outlineLevel="0" collapsed="false">
      <c r="A7897" s="5" t="n">
        <f aca="true">RAND()</f>
        <v>0.426802985970145</v>
      </c>
      <c r="B7897" s="0" t="n">
        <f aca="false">IF(A7897&lt;$N$2,$F$2,IF(A7897&lt;$N$3,$F$3,IF(A7897&lt;$N$4,$F$4,$F$5)))</f>
        <v>1</v>
      </c>
      <c r="C7897" s="6" t="n">
        <f aca="false">C7896*INDEX($G$2:$G$5,$B7897)+D7896*INDEX($H$2:$H$5,$B7897)+INDEX($K$2:$K$5,$B7897)</f>
        <v>0.420714556931491</v>
      </c>
      <c r="D7897" s="6" t="n">
        <f aca="false">C7896*INDEX($I$2:$I$5,$B7897)+D7896*INDEX($J$2:$J$5,$B7897)+INDEX($L$2:$L$5,$B7897)</f>
        <v>0.512948754590225</v>
      </c>
      <c r="E7897" s="6"/>
    </row>
    <row r="7898" customFormat="false" ht="12.75" hidden="false" customHeight="false" outlineLevel="0" collapsed="false">
      <c r="A7898" s="5" t="n">
        <f aca="true">RAND()</f>
        <v>0.782249062712862</v>
      </c>
      <c r="B7898" s="0" t="n">
        <f aca="false">IF(A7898&lt;$N$2,$F$2,IF(A7898&lt;$N$3,$F$3,IF(A7898&lt;$N$4,$F$4,$F$5)))</f>
        <v>2</v>
      </c>
      <c r="C7898" s="6" t="n">
        <f aca="false">C7897*INDEX($G$2:$G$5,$B7898)+D7897*INDEX($H$2:$H$5,$B7898)+INDEX($K$2:$K$5,$B7898)</f>
        <v>0.366954349178113</v>
      </c>
      <c r="D7898" s="6" t="n">
        <f aca="false">C7897*INDEX($I$2:$I$5,$B7898)+D7897*INDEX($J$2:$J$5,$B7898)+INDEX($L$2:$L$5,$B7898)</f>
        <v>0.245132394520791</v>
      </c>
      <c r="E7898" s="6"/>
    </row>
    <row r="7899" customFormat="false" ht="12.75" hidden="false" customHeight="false" outlineLevel="0" collapsed="false">
      <c r="A7899" s="5" t="n">
        <f aca="true">RAND()</f>
        <v>0.373771939363075</v>
      </c>
      <c r="B7899" s="0" t="n">
        <f aca="false">IF(A7899&lt;$N$2,$F$2,IF(A7899&lt;$N$3,$F$3,IF(A7899&lt;$N$4,$F$4,$F$5)))</f>
        <v>1</v>
      </c>
      <c r="C7899" s="6" t="n">
        <f aca="false">C7898*INDEX($G$2:$G$5,$B7899)+D7898*INDEX($H$2:$H$5,$B7899)+INDEX($K$2:$K$5,$B7899)</f>
        <v>0.395614141049487</v>
      </c>
      <c r="D7899" s="6" t="n">
        <f aca="false">C7898*INDEX($I$2:$I$5,$B7899)+D7898*INDEX($J$2:$J$5,$B7899)+INDEX($L$2:$L$5,$B7899)</f>
        <v>0.377540092028562</v>
      </c>
      <c r="E7899" s="6"/>
    </row>
    <row r="7900" customFormat="false" ht="12.75" hidden="false" customHeight="false" outlineLevel="0" collapsed="false">
      <c r="A7900" s="5" t="n">
        <f aca="true">RAND()</f>
        <v>0.443068377044162</v>
      </c>
      <c r="B7900" s="0" t="n">
        <f aca="false">IF(A7900&lt;$N$2,$F$2,IF(A7900&lt;$N$3,$F$3,IF(A7900&lt;$N$4,$F$4,$F$5)))</f>
        <v>1</v>
      </c>
      <c r="C7900" s="6" t="n">
        <f aca="false">C7899*INDEX($G$2:$G$5,$B7900)+D7899*INDEX($H$2:$H$5,$B7900)+INDEX($K$2:$K$5,$B7900)</f>
        <v>0.424845389156071</v>
      </c>
      <c r="D7900" s="6" t="n">
        <f aca="false">C7899*INDEX($I$2:$I$5,$B7900)+D7899*INDEX($J$2:$J$5,$B7900)+INDEX($L$2:$L$5,$B7900)</f>
        <v>0.488893814913418</v>
      </c>
      <c r="E7900" s="6"/>
    </row>
    <row r="7901" customFormat="false" ht="12.75" hidden="false" customHeight="false" outlineLevel="0" collapsed="false">
      <c r="A7901" s="5" t="n">
        <f aca="true">RAND()</f>
        <v>0.574158604435017</v>
      </c>
      <c r="B7901" s="0" t="n">
        <f aca="false">IF(A7901&lt;$N$2,$F$2,IF(A7901&lt;$N$3,$F$3,IF(A7901&lt;$N$4,$F$4,$F$5)))</f>
        <v>1</v>
      </c>
      <c r="C7901" s="6" t="n">
        <f aca="false">C7900*INDEX($G$2:$G$5,$B7901)+D7900*INDEX($H$2:$H$5,$B7901)+INDEX($K$2:$K$5,$B7901)</f>
        <v>0.453782806545301</v>
      </c>
      <c r="D7901" s="6" t="n">
        <f aca="false">C7900*INDEX($I$2:$I$5,$B7901)+D7900*INDEX($J$2:$J$5,$B7901)+INDEX($L$2:$L$5,$B7901)</f>
        <v>0.582351569462717</v>
      </c>
      <c r="E7901" s="6"/>
    </row>
    <row r="7902" customFormat="false" ht="12.75" hidden="false" customHeight="false" outlineLevel="0" collapsed="false">
      <c r="A7902" s="5" t="n">
        <f aca="true">RAND()</f>
        <v>0.265819227871703</v>
      </c>
      <c r="B7902" s="0" t="n">
        <f aca="false">IF(A7902&lt;$N$2,$F$2,IF(A7902&lt;$N$3,$F$3,IF(A7902&lt;$N$4,$F$4,$F$5)))</f>
        <v>1</v>
      </c>
      <c r="C7902" s="6" t="n">
        <f aca="false">C7901*INDEX($G$2:$G$5,$B7902)+D7901*INDEX($H$2:$H$5,$B7902)+INDEX($K$2:$K$5,$B7902)</f>
        <v>0.481808610827081</v>
      </c>
      <c r="D7902" s="6" t="n">
        <f aca="false">C7901*INDEX($I$2:$I$5,$B7902)+D7901*INDEX($J$2:$J$5,$B7902)+INDEX($L$2:$L$5,$B7902)</f>
        <v>0.660626518631671</v>
      </c>
      <c r="E7902" s="6"/>
    </row>
    <row r="7903" customFormat="false" ht="12.75" hidden="false" customHeight="false" outlineLevel="0" collapsed="false">
      <c r="A7903" s="5" t="n">
        <f aca="true">RAND()</f>
        <v>0.430002663113017</v>
      </c>
      <c r="B7903" s="0" t="n">
        <f aca="false">IF(A7903&lt;$N$2,$F$2,IF(A7903&lt;$N$3,$F$3,IF(A7903&lt;$N$4,$F$4,$F$5)))</f>
        <v>1</v>
      </c>
      <c r="C7903" s="6" t="n">
        <f aca="false">C7902*INDEX($G$2:$G$5,$B7903)+D7902*INDEX($H$2:$H$5,$B7903)+INDEX($K$2:$K$5,$B7903)</f>
        <v>0.508498691781564</v>
      </c>
      <c r="D7903" s="6" t="n">
        <f aca="false">C7902*INDEX($I$2:$I$5,$B7903)+D7902*INDEX($J$2:$J$5,$B7903)+INDEX($L$2:$L$5,$B7903)</f>
        <v>0.726044995717686</v>
      </c>
      <c r="E7903" s="6"/>
    </row>
    <row r="7904" customFormat="false" ht="12.75" hidden="false" customHeight="false" outlineLevel="0" collapsed="false">
      <c r="A7904" s="5" t="n">
        <f aca="true">RAND()</f>
        <v>0.16485283504332</v>
      </c>
      <c r="B7904" s="0" t="n">
        <f aca="false">IF(A7904&lt;$N$2,$F$2,IF(A7904&lt;$N$3,$F$3,IF(A7904&lt;$N$4,$F$4,$F$5)))</f>
        <v>1</v>
      </c>
      <c r="C7904" s="6" t="n">
        <f aca="false">C7903*INDEX($G$2:$G$5,$B7904)+D7903*INDEX($H$2:$H$5,$B7904)+INDEX($K$2:$K$5,$B7904)</f>
        <v>0.533579054164102</v>
      </c>
      <c r="D7904" s="6" t="n">
        <f aca="false">C7903*INDEX($I$2:$I$5,$B7904)+D7903*INDEX($J$2:$J$5,$B7904)+INDEX($L$2:$L$5,$B7904)</f>
        <v>0.780597749768398</v>
      </c>
      <c r="E7904" s="6"/>
    </row>
    <row r="7905" customFormat="false" ht="12.75" hidden="false" customHeight="false" outlineLevel="0" collapsed="false">
      <c r="A7905" s="5" t="n">
        <f aca="true">RAND()</f>
        <v>0.383663712013385</v>
      </c>
      <c r="B7905" s="0" t="n">
        <f aca="false">IF(A7905&lt;$N$2,$F$2,IF(A7905&lt;$N$3,$F$3,IF(A7905&lt;$N$4,$F$4,$F$5)))</f>
        <v>1</v>
      </c>
      <c r="C7905" s="6" t="n">
        <f aca="false">C7904*INDEX($G$2:$G$5,$B7905)+D7904*INDEX($H$2:$H$5,$B7905)+INDEX($K$2:$K$5,$B7905)</f>
        <v>0.556890733726753</v>
      </c>
      <c r="D7905" s="6" t="n">
        <f aca="false">C7904*INDEX($I$2:$I$5,$B7905)+D7904*INDEX($J$2:$J$5,$B7905)+INDEX($L$2:$L$5,$B7905)</f>
        <v>0.825985064549298</v>
      </c>
      <c r="E7905" s="6"/>
    </row>
    <row r="7906" customFormat="false" ht="12.75" hidden="false" customHeight="false" outlineLevel="0" collapsed="false">
      <c r="A7906" s="5" t="n">
        <f aca="true">RAND()</f>
        <v>0.904543750852804</v>
      </c>
      <c r="B7906" s="0" t="n">
        <f aca="false">IF(A7906&lt;$N$2,$F$2,IF(A7906&lt;$N$3,$F$3,IF(A7906&lt;$N$4,$F$4,$F$5)))</f>
        <v>3</v>
      </c>
      <c r="C7906" s="6" t="n">
        <f aca="false">C7905*INDEX($G$2:$G$5,$B7906)+D7905*INDEX($H$2:$H$5,$B7906)+INDEX($K$2:$K$5,$B7906)</f>
        <v>0.725220163208438</v>
      </c>
      <c r="D7906" s="6" t="n">
        <f aca="false">C7905*INDEX($I$2:$I$5,$B7906)+D7905*INDEX($J$2:$J$5,$B7906)+INDEX($L$2:$L$5,$B7906)</f>
        <v>0.256550051067139</v>
      </c>
      <c r="E7906" s="6"/>
    </row>
    <row r="7907" customFormat="false" ht="12.75" hidden="false" customHeight="false" outlineLevel="0" collapsed="false">
      <c r="A7907" s="5" t="n">
        <f aca="true">RAND()</f>
        <v>0.194185629551359</v>
      </c>
      <c r="B7907" s="0" t="n">
        <f aca="false">IF(A7907&lt;$N$2,$F$2,IF(A7907&lt;$N$3,$F$3,IF(A7907&lt;$N$4,$F$4,$F$5)))</f>
        <v>1</v>
      </c>
      <c r="C7907" s="6" t="n">
        <f aca="false">C7906*INDEX($G$2:$G$5,$B7907)+D7906*INDEX($H$2:$H$5,$B7907)+INDEX($K$2:$K$5,$B7907)</f>
        <v>0.700204270453448</v>
      </c>
      <c r="D7907" s="6" t="n">
        <f aca="false">C7906*INDEX($I$2:$I$5,$B7907)+D7906*INDEX($J$2:$J$5,$B7907)+INDEX($L$2:$L$5,$B7907)</f>
        <v>0.373977847317289</v>
      </c>
      <c r="E7907" s="6"/>
    </row>
    <row r="7908" customFormat="false" ht="12.75" hidden="false" customHeight="false" outlineLevel="0" collapsed="false">
      <c r="A7908" s="5" t="n">
        <f aca="true">RAND()</f>
        <v>0.290714915735734</v>
      </c>
      <c r="B7908" s="0" t="n">
        <f aca="false">IF(A7908&lt;$N$2,$F$2,IF(A7908&lt;$N$3,$F$3,IF(A7908&lt;$N$4,$F$4,$F$5)))</f>
        <v>1</v>
      </c>
      <c r="C7908" s="6" t="n">
        <f aca="false">C7907*INDEX($G$2:$G$5,$B7908)+D7907*INDEX($H$2:$H$5,$B7908)+INDEX($K$2:$K$5,$B7908)</f>
        <v>0.683310605965717</v>
      </c>
      <c r="D7908" s="6" t="n">
        <f aca="false">C7907*INDEX($I$2:$I$5,$B7908)+D7907*INDEX($J$2:$J$5,$B7908)+INDEX($L$2:$L$5,$B7908)</f>
        <v>0.474599634365601</v>
      </c>
      <c r="E7908" s="6"/>
    </row>
    <row r="7909" customFormat="false" ht="12.75" hidden="false" customHeight="false" outlineLevel="0" collapsed="false">
      <c r="A7909" s="5" t="n">
        <f aca="true">RAND()</f>
        <v>0.925001979133272</v>
      </c>
      <c r="B7909" s="0" t="n">
        <f aca="false">IF(A7909&lt;$N$2,$F$2,IF(A7909&lt;$N$3,$F$3,IF(A7909&lt;$N$4,$F$4,$F$5)))</f>
        <v>3</v>
      </c>
      <c r="C7909" s="6" t="n">
        <f aca="false">C7908*INDEX($G$2:$G$5,$B7909)+D7908*INDEX($H$2:$H$5,$B7909)+INDEX($K$2:$K$5,$B7909)</f>
        <v>0.606815105630608</v>
      </c>
      <c r="D7909" s="6" t="n">
        <f aca="false">C7908*INDEX($I$2:$I$5,$B7909)+D7908*INDEX($J$2:$J$5,$B7909)+INDEX($L$2:$L$5,$B7909)</f>
        <v>0.206140870895734</v>
      </c>
      <c r="E7909" s="6"/>
    </row>
    <row r="7910" customFormat="false" ht="12.75" hidden="false" customHeight="false" outlineLevel="0" collapsed="false">
      <c r="A7910" s="5" t="n">
        <f aca="true">RAND()</f>
        <v>0.74992021200069</v>
      </c>
      <c r="B7910" s="0" t="n">
        <f aca="false">IF(A7910&lt;$N$2,$F$2,IF(A7910&lt;$N$3,$F$3,IF(A7910&lt;$N$4,$F$4,$F$5)))</f>
        <v>2</v>
      </c>
      <c r="C7910" s="6" t="n">
        <f aca="false">C7909*INDEX($G$2:$G$5,$B7910)+D7909*INDEX($H$2:$H$5,$B7910)+INDEX($K$2:$K$5,$B7910)</f>
        <v>0.472954738986794</v>
      </c>
      <c r="D7910" s="6" t="n">
        <f aca="false">C7909*INDEX($I$2:$I$5,$B7910)+D7909*INDEX($J$2:$J$5,$B7910)+INDEX($L$2:$L$5,$B7910)</f>
        <v>0.226749965438977</v>
      </c>
      <c r="E7910" s="6"/>
    </row>
    <row r="7911" customFormat="false" ht="12.75" hidden="false" customHeight="false" outlineLevel="0" collapsed="false">
      <c r="A7911" s="5" t="n">
        <f aca="true">RAND()</f>
        <v>0.0453464956326303</v>
      </c>
      <c r="B7911" s="0" t="n">
        <f aca="false">IF(A7911&lt;$N$2,$F$2,IF(A7911&lt;$N$3,$F$3,IF(A7911&lt;$N$4,$F$4,$F$5)))</f>
        <v>1</v>
      </c>
      <c r="C7911" s="6" t="n">
        <f aca="false">C7910*INDEX($G$2:$G$5,$B7911)+D7910*INDEX($H$2:$H$5,$B7911)+INDEX($K$2:$K$5,$B7911)</f>
        <v>0.48492832212103</v>
      </c>
      <c r="D7911" s="6" t="n">
        <f aca="false">C7910*INDEX($I$2:$I$5,$B7911)+D7910*INDEX($J$2:$J$5,$B7911)+INDEX($L$2:$L$5,$B7911)</f>
        <v>0.35801139531518</v>
      </c>
      <c r="E7911" s="6"/>
    </row>
    <row r="7912" customFormat="false" ht="12.75" hidden="false" customHeight="false" outlineLevel="0" collapsed="false">
      <c r="A7912" s="5" t="n">
        <f aca="true">RAND()</f>
        <v>0.501863750353851</v>
      </c>
      <c r="B7912" s="0" t="n">
        <f aca="false">IF(A7912&lt;$N$2,$F$2,IF(A7912&lt;$N$3,$F$3,IF(A7912&lt;$N$4,$F$4,$F$5)))</f>
        <v>1</v>
      </c>
      <c r="C7912" s="6" t="n">
        <f aca="false">C7911*INDEX($G$2:$G$5,$B7912)+D7911*INDEX($H$2:$H$5,$B7912)+INDEX($K$2:$K$5,$B7912)</f>
        <v>0.499950567107416</v>
      </c>
      <c r="D7912" s="6" t="n">
        <f aca="false">C7911*INDEX($I$2:$I$5,$B7912)+D7911*INDEX($J$2:$J$5,$B7912)+INDEX($L$2:$L$5,$B7912)</f>
        <v>0.46900932670411</v>
      </c>
      <c r="E7912" s="6"/>
    </row>
    <row r="7913" customFormat="false" ht="12.75" hidden="false" customHeight="false" outlineLevel="0" collapsed="false">
      <c r="A7913" s="5" t="n">
        <f aca="true">RAND()</f>
        <v>0.307645750026693</v>
      </c>
      <c r="B7913" s="0" t="n">
        <f aca="false">IF(A7913&lt;$N$2,$F$2,IF(A7913&lt;$N$3,$F$3,IF(A7913&lt;$N$4,$F$4,$F$5)))</f>
        <v>1</v>
      </c>
      <c r="C7913" s="6" t="n">
        <f aca="false">C7912*INDEX($G$2:$G$5,$B7913)+D7912*INDEX($H$2:$H$5,$B7913)+INDEX($K$2:$K$5,$B7913)</f>
        <v>0.516811376562248</v>
      </c>
      <c r="D7913" s="6" t="n">
        <f aca="false">C7912*INDEX($I$2:$I$5,$B7913)+D7912*INDEX($J$2:$J$5,$B7913)+INDEX($L$2:$L$5,$B7913)</f>
        <v>0.562690747388815</v>
      </c>
      <c r="E7913" s="6"/>
    </row>
    <row r="7914" customFormat="false" ht="12.75" hidden="false" customHeight="false" outlineLevel="0" collapsed="false">
      <c r="A7914" s="5" t="n">
        <f aca="true">RAND()</f>
        <v>0.821406227919135</v>
      </c>
      <c r="B7914" s="0" t="n">
        <f aca="false">IF(A7914&lt;$N$2,$F$2,IF(A7914&lt;$N$3,$F$3,IF(A7914&lt;$N$4,$F$4,$F$5)))</f>
        <v>2</v>
      </c>
      <c r="C7914" s="6" t="n">
        <f aca="false">C7913*INDEX($G$2:$G$5,$B7914)+D7913*INDEX($H$2:$H$5,$B7914)+INDEX($K$2:$K$5,$B7914)</f>
        <v>0.374643732272891</v>
      </c>
      <c r="D7914" s="6" t="n">
        <f aca="false">C7913*INDEX($I$2:$I$5,$B7914)+D7913*INDEX($J$2:$J$5,$B7914)+INDEX($L$2:$L$5,$B7914)</f>
        <v>0.276649448338665</v>
      </c>
      <c r="E7914" s="6"/>
    </row>
    <row r="7915" customFormat="false" ht="12.75" hidden="false" customHeight="false" outlineLevel="0" collapsed="false">
      <c r="A7915" s="5" t="n">
        <f aca="true">RAND()</f>
        <v>0.0148090247031736</v>
      </c>
      <c r="B7915" s="0" t="n">
        <f aca="false">IF(A7915&lt;$N$2,$F$2,IF(A7915&lt;$N$3,$F$3,IF(A7915&lt;$N$4,$F$4,$F$5)))</f>
        <v>1</v>
      </c>
      <c r="C7915" s="6" t="n">
        <f aca="false">C7914*INDEX($G$2:$G$5,$B7915)+D7914*INDEX($H$2:$H$5,$B7915)+INDEX($K$2:$K$5,$B7915)</f>
        <v>0.403308558288215</v>
      </c>
      <c r="D7915" s="6" t="n">
        <f aca="false">C7914*INDEX($I$2:$I$5,$B7915)+D7914*INDEX($J$2:$J$5,$B7915)+INDEX($L$2:$L$5,$B7915)</f>
        <v>0.404013563545429</v>
      </c>
      <c r="E7915" s="6"/>
    </row>
    <row r="7916" customFormat="false" ht="12.75" hidden="false" customHeight="false" outlineLevel="0" collapsed="false">
      <c r="A7916" s="5" t="n">
        <f aca="true">RAND()</f>
        <v>0.575762841537454</v>
      </c>
      <c r="B7916" s="0" t="n">
        <f aca="false">IF(A7916&lt;$N$2,$F$2,IF(A7916&lt;$N$3,$F$3,IF(A7916&lt;$N$4,$F$4,$F$5)))</f>
        <v>1</v>
      </c>
      <c r="C7916" s="6" t="n">
        <f aca="false">C7915*INDEX($G$2:$G$5,$B7916)+D7915*INDEX($H$2:$H$5,$B7916)+INDEX($K$2:$K$5,$B7916)</f>
        <v>0.432357467837875</v>
      </c>
      <c r="D7916" s="6" t="n">
        <f aca="false">C7915*INDEX($I$2:$I$5,$B7916)+D7915*INDEX($J$2:$J$5,$B7916)+INDEX($L$2:$L$5,$B7916)</f>
        <v>0.511085098793406</v>
      </c>
      <c r="E7916" s="6"/>
    </row>
    <row r="7917" customFormat="false" ht="12.75" hidden="false" customHeight="false" outlineLevel="0" collapsed="false">
      <c r="A7917" s="5" t="n">
        <f aca="true">RAND()</f>
        <v>0.761367429740126</v>
      </c>
      <c r="B7917" s="0" t="n">
        <f aca="false">IF(A7917&lt;$N$2,$F$2,IF(A7917&lt;$N$3,$F$3,IF(A7917&lt;$N$4,$F$4,$F$5)))</f>
        <v>2</v>
      </c>
      <c r="C7917" s="6" t="n">
        <f aca="false">C7916*INDEX($G$2:$G$5,$B7917)+D7916*INDEX($H$2:$H$5,$B7917)+INDEX($K$2:$K$5,$B7917)</f>
        <v>0.369669188836752</v>
      </c>
      <c r="D7917" s="6" t="n">
        <f aca="false">C7916*INDEX($I$2:$I$5,$B7917)+D7916*INDEX($J$2:$J$5,$B7917)+INDEX($L$2:$L$5,$B7917)</f>
        <v>0.247396552193661</v>
      </c>
      <c r="E7917" s="6"/>
    </row>
    <row r="7918" customFormat="false" ht="12.75" hidden="false" customHeight="false" outlineLevel="0" collapsed="false">
      <c r="A7918" s="5" t="n">
        <f aca="true">RAND()</f>
        <v>0.924457339048911</v>
      </c>
      <c r="B7918" s="0" t="n">
        <f aca="false">IF(A7918&lt;$N$2,$F$2,IF(A7918&lt;$N$3,$F$3,IF(A7918&lt;$N$4,$F$4,$F$5)))</f>
        <v>3</v>
      </c>
      <c r="C7918" s="6" t="n">
        <f aca="false">C7917*INDEX($G$2:$G$5,$B7918)+D7917*INDEX($H$2:$H$5,$B7918)+INDEX($K$2:$K$5,$B7918)</f>
        <v>0.589562845945293</v>
      </c>
      <c r="D7918" s="6" t="n">
        <f aca="false">C7917*INDEX($I$2:$I$5,$B7918)+D7917*INDEX($J$2:$J$5,$B7918)+INDEX($L$2:$L$5,$B7918)</f>
        <v>0.0707469719674531</v>
      </c>
      <c r="E7918" s="6"/>
    </row>
    <row r="7919" customFormat="false" ht="12.75" hidden="false" customHeight="false" outlineLevel="0" collapsed="false">
      <c r="A7919" s="5" t="n">
        <f aca="true">RAND()</f>
        <v>0.536654047818432</v>
      </c>
      <c r="B7919" s="0" t="n">
        <f aca="false">IF(A7919&lt;$N$2,$F$2,IF(A7919&lt;$N$3,$F$3,IF(A7919&lt;$N$4,$F$4,$F$5)))</f>
        <v>1</v>
      </c>
      <c r="C7919" s="6" t="n">
        <f aca="false">C7918*INDEX($G$2:$G$5,$B7919)+D7918*INDEX($H$2:$H$5,$B7919)+INDEX($K$2:$K$5,$B7919)</f>
        <v>0.57815649417035</v>
      </c>
      <c r="D7919" s="6" t="n">
        <f aca="false">C7918*INDEX($I$2:$I$5,$B7919)+D7918*INDEX($J$2:$J$5,$B7919)+INDEX($L$2:$L$5,$B7919)</f>
        <v>0.221250353900392</v>
      </c>
      <c r="E7919" s="6"/>
    </row>
    <row r="7920" customFormat="false" ht="12.75" hidden="false" customHeight="false" outlineLevel="0" collapsed="false">
      <c r="A7920" s="5" t="n">
        <f aca="true">RAND()</f>
        <v>0.831019094844001</v>
      </c>
      <c r="B7920" s="0" t="n">
        <f aca="false">IF(A7920&lt;$N$2,$F$2,IF(A7920&lt;$N$3,$F$3,IF(A7920&lt;$N$4,$F$4,$F$5)))</f>
        <v>2</v>
      </c>
      <c r="C7920" s="6" t="n">
        <f aca="false">C7919*INDEX($G$2:$G$5,$B7920)+D7919*INDEX($H$2:$H$5,$B7920)+INDEX($K$2:$K$5,$B7920)</f>
        <v>0.46389424937007</v>
      </c>
      <c r="D7920" s="6" t="n">
        <f aca="false">C7919*INDEX($I$2:$I$5,$B7920)+D7919*INDEX($J$2:$J$5,$B7920)+INDEX($L$2:$L$5,$B7920)</f>
        <v>0.223249687400876</v>
      </c>
      <c r="E7920" s="6"/>
    </row>
    <row r="7921" customFormat="false" ht="12.75" hidden="false" customHeight="false" outlineLevel="0" collapsed="false">
      <c r="A7921" s="5" t="n">
        <f aca="true">RAND()</f>
        <v>0.864086663349115</v>
      </c>
      <c r="B7921" s="0" t="n">
        <f aca="false">IF(A7921&lt;$N$2,$F$2,IF(A7921&lt;$N$3,$F$3,IF(A7921&lt;$N$4,$F$4,$F$5)))</f>
        <v>3</v>
      </c>
      <c r="C7921" s="6" t="n">
        <f aca="false">C7920*INDEX($G$2:$G$5,$B7921)+D7920*INDEX($H$2:$H$5,$B7921)+INDEX($K$2:$K$5,$B7921)</f>
        <v>0.568595524128937</v>
      </c>
      <c r="D7921" s="6" t="n">
        <f aca="false">C7920*INDEX($I$2:$I$5,$B7921)+D7920*INDEX($J$2:$J$5,$B7921)+INDEX($L$2:$L$5,$B7921)</f>
        <v>0.0895226807502259</v>
      </c>
      <c r="E7921" s="6"/>
    </row>
    <row r="7922" customFormat="false" ht="12.75" hidden="false" customHeight="false" outlineLevel="0" collapsed="false">
      <c r="A7922" s="5" t="n">
        <f aca="true">RAND()</f>
        <v>0.968512468615155</v>
      </c>
      <c r="B7922" s="0" t="n">
        <f aca="false">IF(A7922&lt;$N$2,$F$2,IF(A7922&lt;$N$3,$F$3,IF(A7922&lt;$N$4,$F$4,$F$5)))</f>
        <v>3</v>
      </c>
      <c r="C7922" s="6" t="n">
        <f aca="false">C7921*INDEX($G$2:$G$5,$B7922)+D7921*INDEX($H$2:$H$5,$B7922)+INDEX($K$2:$K$5,$B7922)</f>
        <v>0.515045590032973</v>
      </c>
      <c r="D7922" s="6" t="n">
        <f aca="false">C7921*INDEX($I$2:$I$5,$B7922)+D7921*INDEX($J$2:$J$5,$B7922)+INDEX($L$2:$L$5,$B7922)</f>
        <v>0.0850517116113273</v>
      </c>
      <c r="E7922" s="6"/>
    </row>
    <row r="7923" customFormat="false" ht="12.75" hidden="false" customHeight="false" outlineLevel="0" collapsed="false">
      <c r="A7923" s="5" t="n">
        <f aca="true">RAND()</f>
        <v>0.708724793579576</v>
      </c>
      <c r="B7923" s="0" t="n">
        <f aca="false">IF(A7923&lt;$N$2,$F$2,IF(A7923&lt;$N$3,$F$3,IF(A7923&lt;$N$4,$F$4,$F$5)))</f>
        <v>1</v>
      </c>
      <c r="C7923" s="6" t="n">
        <f aca="false">C7922*INDEX($G$2:$G$5,$B7923)+D7922*INDEX($H$2:$H$5,$B7923)+INDEX($K$2:$K$5,$B7923)</f>
        <v>0.515420619267613</v>
      </c>
      <c r="D7923" s="6" t="n">
        <f aca="false">C7922*INDEX($I$2:$I$5,$B7923)+D7922*INDEX($J$2:$J$5,$B7923)+INDEX($L$2:$L$5,$B7923)</f>
        <v>0.236152216326797</v>
      </c>
      <c r="E7923" s="6"/>
    </row>
    <row r="7924" customFormat="false" ht="12.75" hidden="false" customHeight="false" outlineLevel="0" collapsed="false">
      <c r="A7924" s="5" t="n">
        <f aca="true">RAND()</f>
        <v>0.773047991488104</v>
      </c>
      <c r="B7924" s="0" t="n">
        <f aca="false">IF(A7924&lt;$N$2,$F$2,IF(A7924&lt;$N$3,$F$3,IF(A7924&lt;$N$4,$F$4,$F$5)))</f>
        <v>2</v>
      </c>
      <c r="C7924" s="6" t="n">
        <f aca="false">C7923*INDEX($G$2:$G$5,$B7924)+D7923*INDEX($H$2:$H$5,$B7924)+INDEX($K$2:$K$5,$B7924)</f>
        <v>0.448167461105864</v>
      </c>
      <c r="D7924" s="6" t="n">
        <f aca="false">C7923*INDEX($I$2:$I$5,$B7924)+D7923*INDEX($J$2:$J$5,$B7924)+INDEX($L$2:$L$5,$B7924)</f>
        <v>0.21200704657086</v>
      </c>
      <c r="E7924" s="6"/>
    </row>
    <row r="7925" customFormat="false" ht="12.75" hidden="false" customHeight="false" outlineLevel="0" collapsed="false">
      <c r="A7925" s="5" t="n">
        <f aca="true">RAND()</f>
        <v>0.0290797589147977</v>
      </c>
      <c r="B7925" s="0" t="n">
        <f aca="false">IF(A7925&lt;$N$2,$F$2,IF(A7925&lt;$N$3,$F$3,IF(A7925&lt;$N$4,$F$4,$F$5)))</f>
        <v>1</v>
      </c>
      <c r="C7925" s="6" t="n">
        <f aca="false">C7924*INDEX($G$2:$G$5,$B7925)+D7924*INDEX($H$2:$H$5,$B7925)+INDEX($K$2:$K$5,$B7925)</f>
        <v>0.463338435202</v>
      </c>
      <c r="D7925" s="6" t="n">
        <f aca="false">C7924*INDEX($I$2:$I$5,$B7925)+D7924*INDEX($J$2:$J$5,$B7925)+INDEX($L$2:$L$5,$B7925)</f>
        <v>0.346411786477743</v>
      </c>
      <c r="E7925" s="6"/>
    </row>
    <row r="7926" customFormat="false" ht="12.75" hidden="false" customHeight="false" outlineLevel="0" collapsed="false">
      <c r="A7926" s="5" t="n">
        <f aca="true">RAND()</f>
        <v>0.639093327340388</v>
      </c>
      <c r="B7926" s="0" t="n">
        <f aca="false">IF(A7926&lt;$N$2,$F$2,IF(A7926&lt;$N$3,$F$3,IF(A7926&lt;$N$4,$F$4,$F$5)))</f>
        <v>1</v>
      </c>
      <c r="C7926" s="6" t="n">
        <f aca="false">C7925*INDEX($G$2:$G$5,$B7926)+D7925*INDEX($H$2:$H$5,$B7926)+INDEX($K$2:$K$5,$B7926)</f>
        <v>0.481191567586175</v>
      </c>
      <c r="D7926" s="6" t="n">
        <f aca="false">C7925*INDEX($I$2:$I$5,$B7926)+D7925*INDEX($J$2:$J$5,$B7926)+INDEX($L$2:$L$5,$B7926)</f>
        <v>0.45996008461713</v>
      </c>
      <c r="E7926" s="6"/>
    </row>
    <row r="7927" customFormat="false" ht="12.75" hidden="false" customHeight="false" outlineLevel="0" collapsed="false">
      <c r="A7927" s="5" t="n">
        <f aca="true">RAND()</f>
        <v>0.998449739734334</v>
      </c>
      <c r="B7927" s="0" t="n">
        <f aca="false">IF(A7927&lt;$N$2,$F$2,IF(A7927&lt;$N$3,$F$3,IF(A7927&lt;$N$4,$F$4,$F$5)))</f>
        <v>4</v>
      </c>
      <c r="C7927" s="6" t="n">
        <f aca="false">C7926*INDEX($G$2:$G$5,$B7927)+D7926*INDEX($H$2:$H$5,$B7927)+INDEX($K$2:$K$5,$B7927)</f>
        <v>0.5</v>
      </c>
      <c r="D7927" s="6" t="n">
        <f aca="false">C7926*INDEX($I$2:$I$5,$B7927)+D7926*INDEX($J$2:$J$5,$B7927)+INDEX($L$2:$L$5,$B7927)</f>
        <v>0.0735936135387408</v>
      </c>
      <c r="E7927" s="6"/>
    </row>
    <row r="7928" customFormat="false" ht="12.75" hidden="false" customHeight="false" outlineLevel="0" collapsed="false">
      <c r="A7928" s="5" t="n">
        <f aca="true">RAND()</f>
        <v>0.585272201784888</v>
      </c>
      <c r="B7928" s="0" t="n">
        <f aca="false">IF(A7928&lt;$N$2,$F$2,IF(A7928&lt;$N$3,$F$3,IF(A7928&lt;$N$4,$F$4,$F$5)))</f>
        <v>1</v>
      </c>
      <c r="C7928" s="6" t="n">
        <f aca="false">C7927*INDEX($G$2:$G$5,$B7928)+D7927*INDEX($H$2:$H$5,$B7928)+INDEX($K$2:$K$5,$B7928)</f>
        <v>0.502222963700933</v>
      </c>
      <c r="D7928" s="6" t="n">
        <f aca="false">C7927*INDEX($I$2:$I$5,$B7928)+D7927*INDEX($J$2:$J$5,$B7928)+INDEX($L$2:$L$5,$B7928)</f>
        <v>0.226980977894391</v>
      </c>
      <c r="E7928" s="6"/>
    </row>
    <row r="7929" customFormat="false" ht="12.75" hidden="false" customHeight="false" outlineLevel="0" collapsed="false">
      <c r="A7929" s="5" t="n">
        <f aca="true">RAND()</f>
        <v>0.428792372893908</v>
      </c>
      <c r="B7929" s="0" t="n">
        <f aca="false">IF(A7929&lt;$N$2,$F$2,IF(A7929&lt;$N$3,$F$3,IF(A7929&lt;$N$4,$F$4,$F$5)))</f>
        <v>1</v>
      </c>
      <c r="C7929" s="6" t="n">
        <f aca="false">C7928*INDEX($G$2:$G$5,$B7929)+D7928*INDEX($H$2:$H$5,$B7929)+INDEX($K$2:$K$5,$B7929)</f>
        <v>0.509785592364185</v>
      </c>
      <c r="D7929" s="6" t="n">
        <f aca="false">C7928*INDEX($I$2:$I$5,$B7929)+D7928*INDEX($J$2:$J$5,$B7929)+INDEX($L$2:$L$5,$B7929)</f>
        <v>0.357124600575403</v>
      </c>
      <c r="E7929" s="6"/>
    </row>
    <row r="7930" customFormat="false" ht="12.75" hidden="false" customHeight="false" outlineLevel="0" collapsed="false">
      <c r="A7930" s="5" t="n">
        <f aca="true">RAND()</f>
        <v>0.714867051885985</v>
      </c>
      <c r="B7930" s="0" t="n">
        <f aca="false">IF(A7930&lt;$N$2,$F$2,IF(A7930&lt;$N$3,$F$3,IF(A7930&lt;$N$4,$F$4,$F$5)))</f>
        <v>1</v>
      </c>
      <c r="C7930" s="6" t="n">
        <f aca="false">C7929*INDEX($G$2:$G$5,$B7930)+D7929*INDEX($H$2:$H$5,$B7930)+INDEX($K$2:$K$5,$B7930)</f>
        <v>0.521021578138483</v>
      </c>
      <c r="D7930" s="6" t="n">
        <f aca="false">C7929*INDEX($I$2:$I$5,$B7930)+D7929*INDEX($J$2:$J$5,$B7930)+INDEX($L$2:$L$5,$B7930)</f>
        <v>0.467336718971043</v>
      </c>
      <c r="E7930" s="6"/>
    </row>
    <row r="7931" customFormat="false" ht="12.75" hidden="false" customHeight="false" outlineLevel="0" collapsed="false">
      <c r="A7931" s="5" t="n">
        <f aca="true">RAND()</f>
        <v>0.963387351956814</v>
      </c>
      <c r="B7931" s="0" t="n">
        <f aca="false">IF(A7931&lt;$N$2,$F$2,IF(A7931&lt;$N$3,$F$3,IF(A7931&lt;$N$4,$F$4,$F$5)))</f>
        <v>3</v>
      </c>
      <c r="C7931" s="6" t="n">
        <f aca="false">C7930*INDEX($G$2:$G$5,$B7931)+D7930*INDEX($H$2:$H$5,$B7931)+INDEX($K$2:$K$5,$B7931)</f>
        <v>0.629103054748033</v>
      </c>
      <c r="D7931" s="6" t="n">
        <f aca="false">C7930*INDEX($I$2:$I$5,$B7931)+D7930*INDEX($J$2:$J$5,$B7931)+INDEX($L$2:$L$5,$B7931)</f>
        <v>0.162224412712143</v>
      </c>
      <c r="E7931" s="6"/>
    </row>
    <row r="7932" customFormat="false" ht="12.75" hidden="false" customHeight="false" outlineLevel="0" collapsed="false">
      <c r="A7932" s="5" t="n">
        <f aca="true">RAND()</f>
        <v>0.249448041845463</v>
      </c>
      <c r="B7932" s="0" t="n">
        <f aca="false">IF(A7932&lt;$N$2,$F$2,IF(A7932&lt;$N$3,$F$3,IF(A7932&lt;$N$4,$F$4,$F$5)))</f>
        <v>1</v>
      </c>
      <c r="C7932" s="6" t="n">
        <f aca="false">C7931*INDEX($G$2:$G$5,$B7932)+D7931*INDEX($H$2:$H$5,$B7932)+INDEX($K$2:$K$5,$B7932)</f>
        <v>0.615110796751429</v>
      </c>
      <c r="D7932" s="6" t="n">
        <f aca="false">C7931*INDEX($I$2:$I$5,$B7932)+D7931*INDEX($J$2:$J$5,$B7932)+INDEX($L$2:$L$5,$B7932)</f>
        <v>0.297451713366932</v>
      </c>
      <c r="E7932" s="6"/>
    </row>
    <row r="7933" customFormat="false" ht="12.75" hidden="false" customHeight="false" outlineLevel="0" collapsed="false">
      <c r="A7933" s="5" t="n">
        <f aca="true">RAND()</f>
        <v>0.862268446224023</v>
      </c>
      <c r="B7933" s="0" t="n">
        <f aca="false">IF(A7933&lt;$N$2,$F$2,IF(A7933&lt;$N$3,$F$3,IF(A7933&lt;$N$4,$F$4,$F$5)))</f>
        <v>3</v>
      </c>
      <c r="C7933" s="6" t="n">
        <f aca="false">C7932*INDEX($G$2:$G$5,$B7933)+D7932*INDEX($H$2:$H$5,$B7933)+INDEX($K$2:$K$5,$B7933)</f>
        <v>0.566912215370127</v>
      </c>
      <c r="D7933" s="6" t="n">
        <f aca="false">C7932*INDEX($I$2:$I$5,$B7933)+D7932*INDEX($J$2:$J$5,$B7933)+INDEX($L$2:$L$5,$B7933)</f>
        <v>0.146424863223334</v>
      </c>
      <c r="E7933" s="6"/>
    </row>
    <row r="7934" customFormat="false" ht="12.75" hidden="false" customHeight="false" outlineLevel="0" collapsed="false">
      <c r="A7934" s="5" t="n">
        <f aca="true">RAND()</f>
        <v>0.00179422472711835</v>
      </c>
      <c r="B7934" s="0" t="n">
        <f aca="false">IF(A7934&lt;$N$2,$F$2,IF(A7934&lt;$N$3,$F$3,IF(A7934&lt;$N$4,$F$4,$F$5)))</f>
        <v>1</v>
      </c>
      <c r="C7934" s="6" t="n">
        <f aca="false">C7933*INDEX($G$2:$G$5,$B7934)+D7933*INDEX($H$2:$H$5,$B7934)+INDEX($K$2:$K$5,$B7934)</f>
        <v>0.561726190788502</v>
      </c>
      <c r="D7934" s="6" t="n">
        <f aca="false">C7933*INDEX($I$2:$I$5,$B7934)+D7933*INDEX($J$2:$J$5,$B7934)+INDEX($L$2:$L$5,$B7934)</f>
        <v>0.286338956907916</v>
      </c>
      <c r="E7934" s="6"/>
    </row>
    <row r="7935" customFormat="false" ht="12.75" hidden="false" customHeight="false" outlineLevel="0" collapsed="false">
      <c r="A7935" s="5" t="n">
        <f aca="true">RAND()</f>
        <v>0.372255621738406</v>
      </c>
      <c r="B7935" s="0" t="n">
        <f aca="false">IF(A7935&lt;$N$2,$F$2,IF(A7935&lt;$N$3,$F$3,IF(A7935&lt;$N$4,$F$4,$F$5)))</f>
        <v>1</v>
      </c>
      <c r="C7935" s="6" t="n">
        <f aca="false">C7934*INDEX($G$2:$G$5,$B7935)+D7934*INDEX($H$2:$H$5,$B7935)+INDEX($K$2:$K$5,$B7935)</f>
        <v>0.562500077385031</v>
      </c>
      <c r="D7935" s="6" t="n">
        <f aca="false">C7934*INDEX($I$2:$I$5,$B7935)+D7934*INDEX($J$2:$J$5,$B7935)+INDEX($L$2:$L$5,$B7935)</f>
        <v>0.405317905355646</v>
      </c>
      <c r="E7935" s="6"/>
    </row>
    <row r="7936" customFormat="false" ht="12.75" hidden="false" customHeight="false" outlineLevel="0" collapsed="false">
      <c r="A7936" s="5" t="n">
        <f aca="true">RAND()</f>
        <v>0.601342661508045</v>
      </c>
      <c r="B7936" s="0" t="n">
        <f aca="false">IF(A7936&lt;$N$2,$F$2,IF(A7936&lt;$N$3,$F$3,IF(A7936&lt;$N$4,$F$4,$F$5)))</f>
        <v>1</v>
      </c>
      <c r="C7936" s="6" t="n">
        <f aca="false">C7935*INDEX($G$2:$G$5,$B7936)+D7935*INDEX($H$2:$H$5,$B7936)+INDEX($K$2:$K$5,$B7936)</f>
        <v>0.56755932819805</v>
      </c>
      <c r="D7936" s="6" t="n">
        <f aca="false">C7935*INDEX($I$2:$I$5,$B7936)+D7935*INDEX($J$2:$J$5,$B7936)+INDEX($L$2:$L$5,$B7936)</f>
        <v>0.506302398783697</v>
      </c>
      <c r="E7936" s="6"/>
    </row>
    <row r="7937" customFormat="false" ht="12.75" hidden="false" customHeight="false" outlineLevel="0" collapsed="false">
      <c r="A7937" s="5" t="n">
        <f aca="true">RAND()</f>
        <v>0.663060983512493</v>
      </c>
      <c r="B7937" s="0" t="n">
        <f aca="false">IF(A7937&lt;$N$2,$F$2,IF(A7937&lt;$N$3,$F$3,IF(A7937&lt;$N$4,$F$4,$F$5)))</f>
        <v>1</v>
      </c>
      <c r="C7937" s="6" t="n">
        <f aca="false">C7936*INDEX($G$2:$G$5,$B7937)+D7936*INDEX($H$2:$H$5,$B7937)+INDEX($K$2:$K$5,$B7937)</f>
        <v>0.575591058395141</v>
      </c>
      <c r="D7937" s="6" t="n">
        <f aca="false">C7936*INDEX($I$2:$I$5,$B7937)+D7936*INDEX($J$2:$J$5,$B7937)+INDEX($L$2:$L$5,$B7937)</f>
        <v>0.591851041424031</v>
      </c>
      <c r="E7937" s="6"/>
    </row>
    <row r="7938" customFormat="false" ht="12.75" hidden="false" customHeight="false" outlineLevel="0" collapsed="false">
      <c r="A7938" s="5" t="n">
        <f aca="true">RAND()</f>
        <v>0.439313986643465</v>
      </c>
      <c r="B7938" s="0" t="n">
        <f aca="false">IF(A7938&lt;$N$2,$F$2,IF(A7938&lt;$N$3,$F$3,IF(A7938&lt;$N$4,$F$4,$F$5)))</f>
        <v>1</v>
      </c>
      <c r="C7938" s="6" t="n">
        <f aca="false">C7937*INDEX($G$2:$G$5,$B7938)+D7937*INDEX($H$2:$H$5,$B7938)+INDEX($K$2:$K$5,$B7938)</f>
        <v>0.585575297110164</v>
      </c>
      <c r="D7938" s="6" t="n">
        <f aca="false">C7937*INDEX($I$2:$I$5,$B7938)+D7937*INDEX($J$2:$J$5,$B7938)+INDEX($L$2:$L$5,$B7938)</f>
        <v>0.664184665008382</v>
      </c>
      <c r="E7938" s="6"/>
    </row>
    <row r="7939" customFormat="false" ht="12.75" hidden="false" customHeight="false" outlineLevel="0" collapsed="false">
      <c r="A7939" s="5" t="n">
        <f aca="true">RAND()</f>
        <v>0.65654436614558</v>
      </c>
      <c r="B7939" s="0" t="n">
        <f aca="false">IF(A7939&lt;$N$2,$F$2,IF(A7939&lt;$N$3,$F$3,IF(A7939&lt;$N$4,$F$4,$F$5)))</f>
        <v>1</v>
      </c>
      <c r="C7939" s="6" t="n">
        <f aca="false">C7938*INDEX($G$2:$G$5,$B7939)+D7938*INDEX($H$2:$H$5,$B7939)+INDEX($K$2:$K$5,$B7939)</f>
        <v>0.596728259851839</v>
      </c>
      <c r="D7939" s="6" t="n">
        <f aca="false">C7938*INDEX($I$2:$I$5,$B7939)+D7938*INDEX($J$2:$J$5,$B7939)+INDEX($L$2:$L$5,$B7939)</f>
        <v>0.725226494599041</v>
      </c>
      <c r="E7939" s="6"/>
    </row>
    <row r="7940" customFormat="false" ht="12.75" hidden="false" customHeight="false" outlineLevel="0" collapsed="false">
      <c r="A7940" s="5" t="n">
        <f aca="true">RAND()</f>
        <v>0.478151928134252</v>
      </c>
      <c r="B7940" s="0" t="n">
        <f aca="false">IF(A7940&lt;$N$2,$F$2,IF(A7940&lt;$N$3,$F$3,IF(A7940&lt;$N$4,$F$4,$F$5)))</f>
        <v>1</v>
      </c>
      <c r="C7940" s="6" t="n">
        <f aca="false">C7939*INDEX($G$2:$G$5,$B7940)+D7939*INDEX($H$2:$H$5,$B7940)+INDEX($K$2:$K$5,$B7940)</f>
        <v>0.608455672914376</v>
      </c>
      <c r="D7940" s="6" t="n">
        <f aca="false">C7939*INDEX($I$2:$I$5,$B7940)+D7939*INDEX($J$2:$J$5,$B7940)+INDEX($L$2:$L$5,$B7940)</f>
        <v>0.776638348300067</v>
      </c>
      <c r="E7940" s="6"/>
    </row>
    <row r="7941" customFormat="false" ht="12.75" hidden="false" customHeight="false" outlineLevel="0" collapsed="false">
      <c r="A7941" s="5" t="n">
        <f aca="true">RAND()</f>
        <v>0.679163531213351</v>
      </c>
      <c r="B7941" s="0" t="n">
        <f aca="false">IF(A7941&lt;$N$2,$F$2,IF(A7941&lt;$N$3,$F$3,IF(A7941&lt;$N$4,$F$4,$F$5)))</f>
        <v>1</v>
      </c>
      <c r="C7941" s="6" t="n">
        <f aca="false">C7940*INDEX($G$2:$G$5,$B7941)+D7940*INDEX($H$2:$H$5,$B7941)+INDEX($K$2:$K$5,$B7941)</f>
        <v>0.620314485191408</v>
      </c>
      <c r="D7941" s="6" t="n">
        <f aca="false">C7940*INDEX($I$2:$I$5,$B7941)+D7940*INDEX($J$2:$J$5,$B7941)+INDEX($L$2:$L$5,$B7941)</f>
        <v>0.819853097808925</v>
      </c>
      <c r="E7941" s="6"/>
    </row>
    <row r="7942" customFormat="false" ht="12.75" hidden="false" customHeight="false" outlineLevel="0" collapsed="false">
      <c r="A7942" s="5" t="n">
        <f aca="true">RAND()</f>
        <v>0.611012738152157</v>
      </c>
      <c r="B7942" s="0" t="n">
        <f aca="false">IF(A7942&lt;$N$2,$F$2,IF(A7942&lt;$N$3,$F$3,IF(A7942&lt;$N$4,$F$4,$F$5)))</f>
        <v>1</v>
      </c>
      <c r="C7942" s="6" t="n">
        <f aca="false">C7941*INDEX($G$2:$G$5,$B7942)+D7941*INDEX($H$2:$H$5,$B7942)+INDEX($K$2:$K$5,$B7942)</f>
        <v>0.631981562546435</v>
      </c>
      <c r="D7942" s="6" t="n">
        <f aca="false">C7941*INDEX($I$2:$I$5,$B7942)+D7941*INDEX($J$2:$J$5,$B7942)+INDEX($L$2:$L$5,$B7942)</f>
        <v>0.856103644087696</v>
      </c>
      <c r="E7942" s="6"/>
    </row>
    <row r="7943" customFormat="false" ht="12.75" hidden="false" customHeight="false" outlineLevel="0" collapsed="false">
      <c r="A7943" s="5" t="n">
        <f aca="true">RAND()</f>
        <v>0.426003016731463</v>
      </c>
      <c r="B7943" s="0" t="n">
        <f aca="false">IF(A7943&lt;$N$2,$F$2,IF(A7943&lt;$N$3,$F$3,IF(A7943&lt;$N$4,$F$4,$F$5)))</f>
        <v>1</v>
      </c>
      <c r="C7943" s="6" t="n">
        <f aca="false">C7942*INDEX($G$2:$G$5,$B7943)+D7942*INDEX($H$2:$H$5,$B7943)+INDEX($K$2:$K$5,$B7943)</f>
        <v>0.643228181433168</v>
      </c>
      <c r="D7943" s="6" t="n">
        <f aca="false">C7942*INDEX($I$2:$I$5,$B7943)+D7942*INDEX($J$2:$J$5,$B7943)+INDEX($L$2:$L$5,$B7943)</f>
        <v>0.886448676016235</v>
      </c>
      <c r="E7943" s="6"/>
    </row>
    <row r="7944" customFormat="false" ht="12.75" hidden="false" customHeight="false" outlineLevel="0" collapsed="false">
      <c r="A7944" s="5" t="n">
        <f aca="true">RAND()</f>
        <v>0.883788490974287</v>
      </c>
      <c r="B7944" s="0" t="n">
        <f aca="false">IF(A7944&lt;$N$2,$F$2,IF(A7944&lt;$N$3,$F$3,IF(A7944&lt;$N$4,$F$4,$F$5)))</f>
        <v>3</v>
      </c>
      <c r="C7944" s="6" t="n">
        <f aca="false">C7943*INDEX($G$2:$G$5,$B7944)+D7943*INDEX($H$2:$H$5,$B7944)+INDEX($K$2:$K$5,$B7944)</f>
        <v>0.729380748097619</v>
      </c>
      <c r="D7944" s="6" t="n">
        <f aca="false">C7943*INDEX($I$2:$I$5,$B7944)+D7943*INDEX($J$2:$J$5,$B7944)+INDEX($L$2:$L$5,$B7944)</f>
        <v>0.293327663388472</v>
      </c>
      <c r="E7944" s="6"/>
    </row>
    <row r="7945" customFormat="false" ht="12.75" hidden="false" customHeight="false" outlineLevel="0" collapsed="false">
      <c r="A7945" s="5" t="n">
        <f aca="true">RAND()</f>
        <v>0.469719324568994</v>
      </c>
      <c r="B7945" s="0" t="n">
        <f aca="false">IF(A7945&lt;$N$2,$F$2,IF(A7945&lt;$N$3,$F$3,IF(A7945&lt;$N$4,$F$4,$F$5)))</f>
        <v>1</v>
      </c>
      <c r="C7945" s="6" t="n">
        <f aca="false">C7944*INDEX($G$2:$G$5,$B7945)+D7944*INDEX($H$2:$H$5,$B7945)+INDEX($K$2:$K$5,$B7945)</f>
        <v>0.705097378680252</v>
      </c>
      <c r="D7945" s="6" t="n">
        <f aca="false">C7944*INDEX($I$2:$I$5,$B7945)+D7944*INDEX($J$2:$J$5,$B7945)+INDEX($L$2:$L$5,$B7945)</f>
        <v>0.4050480985372</v>
      </c>
      <c r="E7945" s="6"/>
    </row>
    <row r="7946" customFormat="false" ht="12.75" hidden="false" customHeight="false" outlineLevel="0" collapsed="false">
      <c r="A7946" s="5" t="n">
        <f aca="true">RAND()</f>
        <v>0.64963863550717</v>
      </c>
      <c r="B7946" s="0" t="n">
        <f aca="false">IF(A7946&lt;$N$2,$F$2,IF(A7946&lt;$N$3,$F$3,IF(A7946&lt;$N$4,$F$4,$F$5)))</f>
        <v>1</v>
      </c>
      <c r="C7946" s="6" t="n">
        <f aca="false">C7945*INDEX($G$2:$G$5,$B7946)+D7945*INDEX($H$2:$H$5,$B7946)+INDEX($K$2:$K$5,$B7946)</f>
        <v>0.68861445414541</v>
      </c>
      <c r="D7946" s="6" t="n">
        <f aca="false">C7945*INDEX($I$2:$I$5,$B7946)+D7945*INDEX($J$2:$J$5,$B7946)+INDEX($L$2:$L$5,$B7946)</f>
        <v>0.500797232646914</v>
      </c>
      <c r="E7946" s="6"/>
    </row>
    <row r="7947" customFormat="false" ht="12.75" hidden="false" customHeight="false" outlineLevel="0" collapsed="false">
      <c r="A7947" s="5" t="n">
        <f aca="true">RAND()</f>
        <v>0.527933574237089</v>
      </c>
      <c r="B7947" s="0" t="n">
        <f aca="false">IF(A7947&lt;$N$2,$F$2,IF(A7947&lt;$N$3,$F$3,IF(A7947&lt;$N$4,$F$4,$F$5)))</f>
        <v>1</v>
      </c>
      <c r="C7947" s="6" t="n">
        <f aca="false">C7946*INDEX($G$2:$G$5,$B7947)+D7946*INDEX($H$2:$H$5,$B7947)+INDEX($K$2:$K$5,$B7947)</f>
        <v>0.678163169177389</v>
      </c>
      <c r="D7947" s="6" t="n">
        <f aca="false">C7946*INDEX($I$2:$I$5,$B7947)+D7946*INDEX($J$2:$J$5,$B7947)+INDEX($L$2:$L$5,$B7947)</f>
        <v>0.58269811571385</v>
      </c>
      <c r="E7947" s="6"/>
    </row>
    <row r="7948" customFormat="false" ht="12.75" hidden="false" customHeight="false" outlineLevel="0" collapsed="false">
      <c r="A7948" s="5" t="n">
        <f aca="true">RAND()</f>
        <v>0.732593695079737</v>
      </c>
      <c r="B7948" s="0" t="n">
        <f aca="false">IF(A7948&lt;$N$2,$F$2,IF(A7948&lt;$N$3,$F$3,IF(A7948&lt;$N$4,$F$4,$F$5)))</f>
        <v>2</v>
      </c>
      <c r="C7948" s="6" t="n">
        <f aca="false">C7947*INDEX($G$2:$G$5,$B7948)+D7947*INDEX($H$2:$H$5,$B7948)+INDEX($K$2:$K$5,$B7948)</f>
        <v>0.401908370176616</v>
      </c>
      <c r="D7948" s="6" t="n">
        <f aca="false">C7947*INDEX($I$2:$I$5,$B7948)+D7947*INDEX($J$2:$J$5,$B7948)+INDEX($L$2:$L$5,$B7948)</f>
        <v>0.317056405029718</v>
      </c>
      <c r="E7948" s="6"/>
    </row>
    <row r="7949" customFormat="false" ht="12.75" hidden="false" customHeight="false" outlineLevel="0" collapsed="false">
      <c r="A7949" s="5" t="n">
        <f aca="true">RAND()</f>
        <v>0.411314051119104</v>
      </c>
      <c r="B7949" s="0" t="n">
        <f aca="false">IF(A7949&lt;$N$2,$F$2,IF(A7949&lt;$N$3,$F$3,IF(A7949&lt;$N$4,$F$4,$F$5)))</f>
        <v>1</v>
      </c>
      <c r="C7949" s="6" t="n">
        <f aca="false">C7948*INDEX($G$2:$G$5,$B7949)+D7948*INDEX($H$2:$H$5,$B7949)+INDEX($K$2:$K$5,$B7949)</f>
        <v>0.427951293266046</v>
      </c>
      <c r="D7949" s="6" t="n">
        <f aca="false">C7948*INDEX($I$2:$I$5,$B7949)+D7948*INDEX($J$2:$J$5,$B7949)+INDEX($L$2:$L$5,$B7949)</f>
        <v>0.437310278173696</v>
      </c>
      <c r="E7949" s="6"/>
    </row>
    <row r="7950" customFormat="false" ht="12.75" hidden="false" customHeight="false" outlineLevel="0" collapsed="false">
      <c r="A7950" s="5" t="n">
        <f aca="true">RAND()</f>
        <v>0.785297429649788</v>
      </c>
      <c r="B7950" s="0" t="n">
        <f aca="false">IF(A7950&lt;$N$2,$F$2,IF(A7950&lt;$N$3,$F$3,IF(A7950&lt;$N$4,$F$4,$F$5)))</f>
        <v>2</v>
      </c>
      <c r="C7950" s="6" t="n">
        <f aca="false">C7949*INDEX($G$2:$G$5,$B7950)+D7949*INDEX($H$2:$H$5,$B7950)+INDEX($K$2:$K$5,$B7950)</f>
        <v>0.385474281906156</v>
      </c>
      <c r="D7950" s="6" t="n">
        <f aca="false">C7949*INDEX($I$2:$I$5,$B7950)+D7949*INDEX($J$2:$J$5,$B7950)+INDEX($L$2:$L$5,$B7950)</f>
        <v>0.231867117078345</v>
      </c>
      <c r="E7950" s="6"/>
    </row>
    <row r="7951" customFormat="false" ht="12.75" hidden="false" customHeight="false" outlineLevel="0" collapsed="false">
      <c r="A7951" s="5" t="n">
        <f aca="true">RAND()</f>
        <v>0.438671717176749</v>
      </c>
      <c r="B7951" s="0" t="n">
        <f aca="false">IF(A7951&lt;$N$2,$F$2,IF(A7951&lt;$N$3,$F$3,IF(A7951&lt;$N$4,$F$4,$F$5)))</f>
        <v>1</v>
      </c>
      <c r="C7951" s="6" t="n">
        <f aca="false">C7950*INDEX($G$2:$G$5,$B7951)+D7950*INDEX($H$2:$H$5,$B7951)+INDEX($K$2:$K$5,$B7951)</f>
        <v>0.410846748670225</v>
      </c>
      <c r="D7951" s="6" t="n">
        <f aca="false">C7950*INDEX($I$2:$I$5,$B7951)+D7950*INDEX($J$2:$J$5,$B7951)+INDEX($L$2:$L$5,$B7951)</f>
        <v>0.365592633968987</v>
      </c>
      <c r="E7951" s="6"/>
    </row>
    <row r="7952" customFormat="false" ht="12.75" hidden="false" customHeight="false" outlineLevel="0" collapsed="false">
      <c r="A7952" s="5" t="n">
        <f aca="true">RAND()</f>
        <v>0.475268080540606</v>
      </c>
      <c r="B7952" s="0" t="n">
        <f aca="false">IF(A7952&lt;$N$2,$F$2,IF(A7952&lt;$N$3,$F$3,IF(A7952&lt;$N$4,$F$4,$F$5)))</f>
        <v>1</v>
      </c>
      <c r="C7952" s="6" t="n">
        <f aca="false">C7951*INDEX($G$2:$G$5,$B7952)+D7951*INDEX($H$2:$H$5,$B7952)+INDEX($K$2:$K$5,$B7952)</f>
        <v>0.437335817077874</v>
      </c>
      <c r="D7952" s="6" t="n">
        <f aca="false">C7951*INDEX($I$2:$I$5,$B7952)+D7951*INDEX($J$2:$J$5,$B7952)+INDEX($L$2:$L$5,$B7952)</f>
        <v>0.478186816538871</v>
      </c>
      <c r="E7952" s="6"/>
    </row>
    <row r="7953" customFormat="false" ht="12.75" hidden="false" customHeight="false" outlineLevel="0" collapsed="false">
      <c r="A7953" s="5" t="n">
        <f aca="true">RAND()</f>
        <v>0.70194963494298</v>
      </c>
      <c r="B7953" s="0" t="n">
        <f aca="false">IF(A7953&lt;$N$2,$F$2,IF(A7953&lt;$N$3,$F$3,IF(A7953&lt;$N$4,$F$4,$F$5)))</f>
        <v>1</v>
      </c>
      <c r="C7953" s="6" t="n">
        <f aca="false">C7952*INDEX($G$2:$G$5,$B7953)+D7952*INDEX($H$2:$H$5,$B7953)+INDEX($K$2:$K$5,$B7953)</f>
        <v>0.463991020911053</v>
      </c>
      <c r="D7953" s="6" t="n">
        <f aca="false">C7952*INDEX($I$2:$I$5,$B7953)+D7952*INDEX($J$2:$J$5,$B7953)+INDEX($L$2:$L$5,$B7953)</f>
        <v>0.572799182009621</v>
      </c>
      <c r="E7953" s="6"/>
    </row>
    <row r="7954" customFormat="false" ht="12.75" hidden="false" customHeight="false" outlineLevel="0" collapsed="false">
      <c r="A7954" s="5" t="n">
        <f aca="true">RAND()</f>
        <v>0.392049867401778</v>
      </c>
      <c r="B7954" s="0" t="n">
        <f aca="false">IF(A7954&lt;$N$2,$F$2,IF(A7954&lt;$N$3,$F$3,IF(A7954&lt;$N$4,$F$4,$F$5)))</f>
        <v>1</v>
      </c>
      <c r="C7954" s="6" t="n">
        <f aca="false">C7953*INDEX($G$2:$G$5,$B7954)+D7953*INDEX($H$2:$H$5,$B7954)+INDEX($K$2:$K$5,$B7954)</f>
        <v>0.49012194648784</v>
      </c>
      <c r="D7954" s="6" t="n">
        <f aca="false">C7953*INDEX($I$2:$I$5,$B7954)+D7953*INDEX($J$2:$J$5,$B7954)+INDEX($L$2:$L$5,$B7954)</f>
        <v>0.652138837752459</v>
      </c>
      <c r="E7954" s="6"/>
    </row>
    <row r="7955" customFormat="false" ht="12.75" hidden="false" customHeight="false" outlineLevel="0" collapsed="false">
      <c r="A7955" s="5" t="n">
        <f aca="true">RAND()</f>
        <v>0.0726721700201884</v>
      </c>
      <c r="B7955" s="0" t="n">
        <f aca="false">IF(A7955&lt;$N$2,$F$2,IF(A7955&lt;$N$3,$F$3,IF(A7955&lt;$N$4,$F$4,$F$5)))</f>
        <v>1</v>
      </c>
      <c r="C7955" s="6" t="n">
        <f aca="false">C7954*INDEX($G$2:$G$5,$B7955)+D7954*INDEX($H$2:$H$5,$B7955)+INDEX($K$2:$K$5,$B7955)</f>
        <v>0.515242669565017</v>
      </c>
      <c r="D7955" s="6" t="n">
        <f aca="false">C7954*INDEX($I$2:$I$5,$B7955)+D7954*INDEX($J$2:$J$5,$B7955)+INDEX($L$2:$L$5,$B7955)</f>
        <v>0.718531361231787</v>
      </c>
      <c r="E7955" s="6"/>
    </row>
    <row r="7956" customFormat="false" ht="12.75" hidden="false" customHeight="false" outlineLevel="0" collapsed="false">
      <c r="A7956" s="5" t="n">
        <f aca="true">RAND()</f>
        <v>0.826735524458885</v>
      </c>
      <c r="B7956" s="0" t="n">
        <f aca="false">IF(A7956&lt;$N$2,$F$2,IF(A7956&lt;$N$3,$F$3,IF(A7956&lt;$N$4,$F$4,$F$5)))</f>
        <v>2</v>
      </c>
      <c r="C7956" s="6" t="n">
        <f aca="false">C7955*INDEX($G$2:$G$5,$B7956)+D7955*INDEX($H$2:$H$5,$B7956)+INDEX($K$2:$K$5,$B7956)</f>
        <v>0.339114718265924</v>
      </c>
      <c r="D7956" s="6" t="n">
        <f aca="false">C7955*INDEX($I$2:$I$5,$B7956)+D7955*INDEX($J$2:$J$5,$B7956)+INDEX($L$2:$L$5,$B7956)</f>
        <v>0.306995521484356</v>
      </c>
      <c r="E7956" s="6"/>
    </row>
    <row r="7957" customFormat="false" ht="12.75" hidden="false" customHeight="false" outlineLevel="0" collapsed="false">
      <c r="A7957" s="5" t="n">
        <f aca="true">RAND()</f>
        <v>0.139975431902509</v>
      </c>
      <c r="B7957" s="0" t="n">
        <f aca="false">IF(A7957&lt;$N$2,$F$2,IF(A7957&lt;$N$3,$F$3,IF(A7957&lt;$N$4,$F$4,$F$5)))</f>
        <v>1</v>
      </c>
      <c r="C7957" s="6" t="n">
        <f aca="false">C7956*INDEX($G$2:$G$5,$B7957)+D7956*INDEX($H$2:$H$5,$B7957)+INDEX($K$2:$K$5,$B7957)</f>
        <v>0.374267230102691</v>
      </c>
      <c r="D7957" s="6" t="n">
        <f aca="false">C7956*INDEX($I$2:$I$5,$B7957)+D7956*INDEX($J$2:$J$5,$B7957)+INDEX($L$2:$L$5,$B7957)</f>
        <v>0.431091953164379</v>
      </c>
      <c r="E7957" s="6"/>
    </row>
    <row r="7958" customFormat="false" ht="12.75" hidden="false" customHeight="false" outlineLevel="0" collapsed="false">
      <c r="A7958" s="5" t="n">
        <f aca="true">RAND()</f>
        <v>0.36756896618906</v>
      </c>
      <c r="B7958" s="0" t="n">
        <f aca="false">IF(A7958&lt;$N$2,$F$2,IF(A7958&lt;$N$3,$F$3,IF(A7958&lt;$N$4,$F$4,$F$5)))</f>
        <v>1</v>
      </c>
      <c r="C7958" s="6" t="n">
        <f aca="false">C7957*INDEX($G$2:$G$5,$B7958)+D7957*INDEX($H$2:$H$5,$B7958)+INDEX($K$2:$K$5,$B7958)</f>
        <v>0.408703280624267</v>
      </c>
      <c r="D7958" s="6" t="n">
        <f aca="false">C7957*INDEX($I$2:$I$5,$B7958)+D7957*INDEX($J$2:$J$5,$B7958)+INDEX($L$2:$L$5,$B7958)</f>
        <v>0.535149180722758</v>
      </c>
      <c r="E7958" s="6"/>
    </row>
    <row r="7959" customFormat="false" ht="12.75" hidden="false" customHeight="false" outlineLevel="0" collapsed="false">
      <c r="A7959" s="5" t="n">
        <f aca="true">RAND()</f>
        <v>0.590348920328277</v>
      </c>
      <c r="B7959" s="0" t="n">
        <f aca="false">IF(A7959&lt;$N$2,$F$2,IF(A7959&lt;$N$3,$F$3,IF(A7959&lt;$N$4,$F$4,$F$5)))</f>
        <v>1</v>
      </c>
      <c r="C7959" s="6" t="n">
        <f aca="false">C7958*INDEX($G$2:$G$5,$B7959)+D7958*INDEX($H$2:$H$5,$B7959)+INDEX($K$2:$K$5,$B7959)</f>
        <v>0.441789604936745</v>
      </c>
      <c r="D7959" s="6" t="n">
        <f aca="false">C7958*INDEX($I$2:$I$5,$B7959)+D7958*INDEX($J$2:$J$5,$B7959)+INDEX($L$2:$L$5,$B7959)</f>
        <v>0.622219633050524</v>
      </c>
      <c r="E7959" s="6"/>
    </row>
    <row r="7960" customFormat="false" ht="12.75" hidden="false" customHeight="false" outlineLevel="0" collapsed="false">
      <c r="A7960" s="5" t="n">
        <f aca="true">RAND()</f>
        <v>0.789742769566426</v>
      </c>
      <c r="B7960" s="0" t="n">
        <f aca="false">IF(A7960&lt;$N$2,$F$2,IF(A7960&lt;$N$3,$F$3,IF(A7960&lt;$N$4,$F$4,$F$5)))</f>
        <v>2</v>
      </c>
      <c r="C7960" s="6" t="n">
        <f aca="false">C7959*INDEX($G$2:$G$5,$B7960)+D7959*INDEX($H$2:$H$5,$B7960)+INDEX($K$2:$K$5,$B7960)</f>
        <v>0.34641091510312</v>
      </c>
      <c r="D7960" s="6" t="n">
        <f aca="false">C7959*INDEX($I$2:$I$5,$B7960)+D7959*INDEX($J$2:$J$5,$B7960)+INDEX($L$2:$L$5,$B7960)</f>
        <v>0.271421718426657</v>
      </c>
      <c r="E7960" s="6"/>
    </row>
    <row r="7961" customFormat="false" ht="12.75" hidden="false" customHeight="false" outlineLevel="0" collapsed="false">
      <c r="A7961" s="5" t="n">
        <f aca="true">RAND()</f>
        <v>0.608300560835678</v>
      </c>
      <c r="B7961" s="0" t="n">
        <f aca="false">IF(A7961&lt;$N$2,$F$2,IF(A7961&lt;$N$3,$F$3,IF(A7961&lt;$N$4,$F$4,$F$5)))</f>
        <v>1</v>
      </c>
      <c r="C7961" s="6" t="n">
        <f aca="false">C7960*INDEX($G$2:$G$5,$B7961)+D7960*INDEX($H$2:$H$5,$B7961)+INDEX($K$2:$K$5,$B7961)</f>
        <v>0.379145470504335</v>
      </c>
      <c r="D7961" s="6" t="n">
        <f aca="false">C7960*INDEX($I$2:$I$5,$B7961)+D7960*INDEX($J$2:$J$5,$B7961)+INDEX($L$2:$L$5,$B7961)</f>
        <v>0.400619835085417</v>
      </c>
      <c r="E7961" s="6"/>
    </row>
    <row r="7962" customFormat="false" ht="12.75" hidden="false" customHeight="false" outlineLevel="0" collapsed="false">
      <c r="A7962" s="5" t="n">
        <f aca="true">RAND()</f>
        <v>0.50065633019133</v>
      </c>
      <c r="B7962" s="0" t="n">
        <f aca="false">IF(A7962&lt;$N$2,$F$2,IF(A7962&lt;$N$3,$F$3,IF(A7962&lt;$N$4,$F$4,$F$5)))</f>
        <v>1</v>
      </c>
      <c r="C7962" s="6" t="n">
        <f aca="false">C7961*INDEX($G$2:$G$5,$B7962)+D7961*INDEX($H$2:$H$5,$B7962)+INDEX($K$2:$K$5,$B7962)</f>
        <v>0.411717438356341</v>
      </c>
      <c r="D7962" s="6" t="n">
        <f aca="false">C7961*INDEX($I$2:$I$5,$B7962)+D7961*INDEX($J$2:$J$5,$B7962)+INDEX($L$2:$L$5,$B7962)</f>
        <v>0.509097857578858</v>
      </c>
      <c r="E7962" s="6"/>
    </row>
    <row r="7963" customFormat="false" ht="12.75" hidden="false" customHeight="false" outlineLevel="0" collapsed="false">
      <c r="A7963" s="5" t="n">
        <f aca="true">RAND()</f>
        <v>0.326820846154098</v>
      </c>
      <c r="B7963" s="0" t="n">
        <f aca="false">IF(A7963&lt;$N$2,$F$2,IF(A7963&lt;$N$3,$F$3,IF(A7963&lt;$N$4,$F$4,$F$5)))</f>
        <v>1</v>
      </c>
      <c r="C7963" s="6" t="n">
        <f aca="false">C7962*INDEX($G$2:$G$5,$B7963)+D7962*INDEX($H$2:$H$5,$B7963)+INDEX($K$2:$K$5,$B7963)</f>
        <v>0.443384725894952</v>
      </c>
      <c r="D7963" s="6" t="n">
        <f aca="false">C7962*INDEX($I$2:$I$5,$B7963)+D7962*INDEX($J$2:$J$5,$B7963)+INDEX($L$2:$L$5,$B7963)</f>
        <v>0.599990535865266</v>
      </c>
      <c r="E7963" s="6"/>
    </row>
    <row r="7964" customFormat="false" ht="12.75" hidden="false" customHeight="false" outlineLevel="0" collapsed="false">
      <c r="A7964" s="5" t="n">
        <f aca="true">RAND()</f>
        <v>0.964976409450981</v>
      </c>
      <c r="B7964" s="0" t="n">
        <f aca="false">IF(A7964&lt;$N$2,$F$2,IF(A7964&lt;$N$3,$F$3,IF(A7964&lt;$N$4,$F$4,$F$5)))</f>
        <v>3</v>
      </c>
      <c r="C7964" s="6" t="n">
        <f aca="false">C7963*INDEX($G$2:$G$5,$B7964)+D7963*INDEX($H$2:$H$5,$B7964)+INDEX($K$2:$K$5,$B7964)</f>
        <v>0.678289612765628</v>
      </c>
      <c r="D7964" s="6" t="n">
        <f aca="false">C7963*INDEX($I$2:$I$5,$B7964)+D7963*INDEX($J$2:$J$5,$B7964)+INDEX($L$2:$L$5,$B7964)</f>
        <v>0.173477785732755</v>
      </c>
      <c r="E7964" s="6"/>
    </row>
    <row r="7965" customFormat="false" ht="12.75" hidden="false" customHeight="false" outlineLevel="0" collapsed="false">
      <c r="A7965" s="5" t="n">
        <f aca="true">RAND()</f>
        <v>0.398586156046812</v>
      </c>
      <c r="B7965" s="0" t="n">
        <f aca="false">IF(A7965&lt;$N$2,$F$2,IF(A7965&lt;$N$3,$F$3,IF(A7965&lt;$N$4,$F$4,$F$5)))</f>
        <v>1</v>
      </c>
      <c r="C7965" s="6" t="n">
        <f aca="false">C7964*INDEX($G$2:$G$5,$B7965)+D7964*INDEX($H$2:$H$5,$B7965)+INDEX($K$2:$K$5,$B7965)</f>
        <v>0.65728655931013</v>
      </c>
      <c r="D7965" s="6" t="n">
        <f aca="false">C7964*INDEX($I$2:$I$5,$B7965)+D7964*INDEX($J$2:$J$5,$B7965)+INDEX($L$2:$L$5,$B7965)</f>
        <v>0.305185924414781</v>
      </c>
      <c r="E7965" s="6"/>
    </row>
    <row r="7966" customFormat="false" ht="12.75" hidden="false" customHeight="false" outlineLevel="0" collapsed="false">
      <c r="A7966" s="5" t="n">
        <f aca="true">RAND()</f>
        <v>0.0941690061901834</v>
      </c>
      <c r="B7966" s="0" t="n">
        <f aca="false">IF(A7966&lt;$N$2,$F$2,IF(A7966&lt;$N$3,$F$3,IF(A7966&lt;$N$4,$F$4,$F$5)))</f>
        <v>1</v>
      </c>
      <c r="C7966" s="6" t="n">
        <f aca="false">C7965*INDEX($G$2:$G$5,$B7966)+D7965*INDEX($H$2:$H$5,$B7966)+INDEX($K$2:$K$5,$B7966)</f>
        <v>0.644328168057647</v>
      </c>
      <c r="D7966" s="6" t="n">
        <f aca="false">C7965*INDEX($I$2:$I$5,$B7966)+D7965*INDEX($J$2:$J$5,$B7966)+INDEX($L$2:$L$5,$B7966)</f>
        <v>0.417783247133674</v>
      </c>
      <c r="E7966" s="6"/>
    </row>
    <row r="7967" customFormat="false" ht="12.75" hidden="false" customHeight="false" outlineLevel="0" collapsed="false">
      <c r="A7967" s="5" t="n">
        <f aca="true">RAND()</f>
        <v>0.158990561341076</v>
      </c>
      <c r="B7967" s="0" t="n">
        <f aca="false">IF(A7967&lt;$N$2,$F$2,IF(A7967&lt;$N$3,$F$3,IF(A7967&lt;$N$4,$F$4,$F$5)))</f>
        <v>1</v>
      </c>
      <c r="C7967" s="6" t="n">
        <f aca="false">C7966*INDEX($G$2:$G$5,$B7967)+D7966*INDEX($H$2:$H$5,$B7967)+INDEX($K$2:$K$5,$B7967)</f>
        <v>0.637492594824888</v>
      </c>
      <c r="D7967" s="6" t="n">
        <f aca="false">C7966*INDEX($I$2:$I$5,$B7967)+D7966*INDEX($J$2:$J$5,$B7967)+INDEX($L$2:$L$5,$B7967)</f>
        <v>0.513857834598357</v>
      </c>
      <c r="E7967" s="6"/>
    </row>
    <row r="7968" customFormat="false" ht="12.75" hidden="false" customHeight="false" outlineLevel="0" collapsed="false">
      <c r="A7968" s="5" t="n">
        <f aca="true">RAND()</f>
        <v>0.915646959285092</v>
      </c>
      <c r="B7968" s="0" t="n">
        <f aca="false">IF(A7968&lt;$N$2,$F$2,IF(A7968&lt;$N$3,$F$3,IF(A7968&lt;$N$4,$F$4,$F$5)))</f>
        <v>3</v>
      </c>
      <c r="C7968" s="6" t="n">
        <f aca="false">C7967*INDEX($G$2:$G$5,$B7968)+D7967*INDEX($H$2:$H$5,$B7968)+INDEX($K$2:$K$5,$B7968)</f>
        <v>0.624797877967602</v>
      </c>
      <c r="D7968" s="6" t="n">
        <f aca="false">C7967*INDEX($I$2:$I$5,$B7968)+D7967*INDEX($J$2:$J$5,$B7968)+INDEX($L$2:$L$5,$B7968)</f>
        <v>0.203532381454281</v>
      </c>
      <c r="E7968" s="6"/>
    </row>
    <row r="7969" customFormat="false" ht="12.75" hidden="false" customHeight="false" outlineLevel="0" collapsed="false">
      <c r="A7969" s="5" t="n">
        <f aca="true">RAND()</f>
        <v>0.140702701572266</v>
      </c>
      <c r="B7969" s="0" t="n">
        <f aca="false">IF(A7969&lt;$N$2,$F$2,IF(A7969&lt;$N$3,$F$3,IF(A7969&lt;$N$4,$F$4,$F$5)))</f>
        <v>1</v>
      </c>
      <c r="C7969" s="6" t="n">
        <f aca="false">C7968*INDEX($G$2:$G$5,$B7969)+D7968*INDEX($H$2:$H$5,$B7969)+INDEX($K$2:$K$5,$B7969)</f>
        <v>0.612984096508302</v>
      </c>
      <c r="D7969" s="6" t="n">
        <f aca="false">C7968*INDEX($I$2:$I$5,$B7969)+D7968*INDEX($J$2:$J$5,$B7969)+INDEX($L$2:$L$5,$B7969)</f>
        <v>0.332681470369884</v>
      </c>
      <c r="E7969" s="6"/>
    </row>
    <row r="7970" customFormat="false" ht="12.75" hidden="false" customHeight="false" outlineLevel="0" collapsed="false">
      <c r="A7970" s="5" t="n">
        <f aca="true">RAND()</f>
        <v>0.516434873999146</v>
      </c>
      <c r="B7970" s="0" t="n">
        <f aca="false">IF(A7970&lt;$N$2,$F$2,IF(A7970&lt;$N$3,$F$3,IF(A7970&lt;$N$4,$F$4,$F$5)))</f>
        <v>1</v>
      </c>
      <c r="C7970" s="6" t="n">
        <f aca="false">C7969*INDEX($G$2:$G$5,$B7970)+D7969*INDEX($H$2:$H$5,$B7970)+INDEX($K$2:$K$5,$B7970)</f>
        <v>0.607732712339234</v>
      </c>
      <c r="D7970" s="6" t="n">
        <f aca="false">C7969*INDEX($I$2:$I$5,$B7970)+D7969*INDEX($J$2:$J$5,$B7970)+INDEX($L$2:$L$5,$B7970)</f>
        <v>0.442766156773224</v>
      </c>
      <c r="E7970" s="6"/>
    </row>
    <row r="7971" customFormat="false" ht="12.75" hidden="false" customHeight="false" outlineLevel="0" collapsed="false">
      <c r="A7971" s="5" t="n">
        <f aca="true">RAND()</f>
        <v>0.998498144059119</v>
      </c>
      <c r="B7971" s="0" t="n">
        <f aca="false">IF(A7971&lt;$N$2,$F$2,IF(A7971&lt;$N$3,$F$3,IF(A7971&lt;$N$4,$F$4,$F$5)))</f>
        <v>4</v>
      </c>
      <c r="C7971" s="6" t="n">
        <f aca="false">C7970*INDEX($G$2:$G$5,$B7971)+D7970*INDEX($H$2:$H$5,$B7971)+INDEX($K$2:$K$5,$B7971)</f>
        <v>0.5</v>
      </c>
      <c r="D7971" s="6" t="n">
        <f aca="false">C7970*INDEX($I$2:$I$5,$B7971)+D7970*INDEX($J$2:$J$5,$B7971)+INDEX($L$2:$L$5,$B7971)</f>
        <v>0.0708425850837158</v>
      </c>
      <c r="E7971" s="6"/>
    </row>
    <row r="7972" customFormat="false" ht="12.75" hidden="false" customHeight="false" outlineLevel="0" collapsed="false">
      <c r="A7972" s="5" t="n">
        <f aca="true">RAND()</f>
        <v>0.448395163281902</v>
      </c>
      <c r="B7972" s="0" t="n">
        <f aca="false">IF(A7972&lt;$N$2,$F$2,IF(A7972&lt;$N$3,$F$3,IF(A7972&lt;$N$4,$F$4,$F$5)))</f>
        <v>1</v>
      </c>
      <c r="C7972" s="6" t="n">
        <f aca="false">C7971*INDEX($G$2:$G$5,$B7972)+D7971*INDEX($H$2:$H$5,$B7972)+INDEX($K$2:$K$5,$B7972)</f>
        <v>0.502121175648097</v>
      </c>
      <c r="D7972" s="6" t="n">
        <f aca="false">C7971*INDEX($I$2:$I$5,$B7972)+D7971*INDEX($J$2:$J$5,$B7972)+INDEX($L$2:$L$5,$B7972)</f>
        <v>0.224645354736075</v>
      </c>
      <c r="E7972" s="6"/>
    </row>
    <row r="7973" customFormat="false" ht="12.75" hidden="false" customHeight="false" outlineLevel="0" collapsed="false">
      <c r="A7973" s="5" t="n">
        <f aca="true">RAND()</f>
        <v>0.447065188003029</v>
      </c>
      <c r="B7973" s="0" t="n">
        <f aca="false">IF(A7973&lt;$N$2,$F$2,IF(A7973&lt;$N$3,$F$3,IF(A7973&lt;$N$4,$F$4,$F$5)))</f>
        <v>1</v>
      </c>
      <c r="C7973" s="6" t="n">
        <f aca="false">C7972*INDEX($G$2:$G$5,$B7973)+D7972*INDEX($H$2:$H$5,$B7973)+INDEX($K$2:$K$5,$B7973)</f>
        <v>0.509612756250469</v>
      </c>
      <c r="D7973" s="6" t="n">
        <f aca="false">C7972*INDEX($I$2:$I$5,$B7973)+D7972*INDEX($J$2:$J$5,$B7973)+INDEX($L$2:$L$5,$B7973)</f>
        <v>0.355145422671948</v>
      </c>
      <c r="E7973" s="6"/>
    </row>
    <row r="7974" customFormat="false" ht="12.75" hidden="false" customHeight="false" outlineLevel="0" collapsed="false">
      <c r="A7974" s="5" t="n">
        <f aca="true">RAND()</f>
        <v>0.504909879837625</v>
      </c>
      <c r="B7974" s="0" t="n">
        <f aca="false">IF(A7974&lt;$N$2,$F$2,IF(A7974&lt;$N$3,$F$3,IF(A7974&lt;$N$4,$F$4,$F$5)))</f>
        <v>1</v>
      </c>
      <c r="C7974" s="6" t="n">
        <f aca="false">C7973*INDEX($G$2:$G$5,$B7974)+D7973*INDEX($H$2:$H$5,$B7974)+INDEX($K$2:$K$5,$B7974)</f>
        <v>0.520801610695511</v>
      </c>
      <c r="D7974" s="6" t="n">
        <f aca="false">C7973*INDEX($I$2:$I$5,$B7974)+D7973*INDEX($J$2:$J$5,$B7974)+INDEX($L$2:$L$5,$B7974)</f>
        <v>0.465662791867216</v>
      </c>
      <c r="E7974" s="6"/>
    </row>
    <row r="7975" customFormat="false" ht="12.75" hidden="false" customHeight="false" outlineLevel="0" collapsed="false">
      <c r="A7975" s="5" t="n">
        <f aca="true">RAND()</f>
        <v>0.532575984268427</v>
      </c>
      <c r="B7975" s="0" t="n">
        <f aca="false">IF(A7975&lt;$N$2,$F$2,IF(A7975&lt;$N$3,$F$3,IF(A7975&lt;$N$4,$F$4,$F$5)))</f>
        <v>1</v>
      </c>
      <c r="C7975" s="6" t="n">
        <f aca="false">C7974*INDEX($G$2:$G$5,$B7975)+D7974*INDEX($H$2:$H$5,$B7975)+INDEX($K$2:$K$5,$B7975)</f>
        <v>0.534390090779575</v>
      </c>
      <c r="D7975" s="6" t="n">
        <f aca="false">C7974*INDEX($I$2:$I$5,$B7975)+D7974*INDEX($J$2:$J$5,$B7975)+INDEX($L$2:$L$5,$B7975)</f>
        <v>0.559078050699533</v>
      </c>
      <c r="E7975" s="6"/>
    </row>
    <row r="7976" customFormat="false" ht="12.75" hidden="false" customHeight="false" outlineLevel="0" collapsed="false">
      <c r="A7976" s="5" t="n">
        <f aca="true">RAND()</f>
        <v>0.300319066445714</v>
      </c>
      <c r="B7976" s="0" t="n">
        <f aca="false">IF(A7976&lt;$N$2,$F$2,IF(A7976&lt;$N$3,$F$3,IF(A7976&lt;$N$4,$F$4,$F$5)))</f>
        <v>1</v>
      </c>
      <c r="C7976" s="6" t="n">
        <f aca="false">C7975*INDEX($G$2:$G$5,$B7976)+D7975*INDEX($H$2:$H$5,$B7976)+INDEX($K$2:$K$5,$B7976)</f>
        <v>0.549383074947742</v>
      </c>
      <c r="D7976" s="6" t="n">
        <f aca="false">C7975*INDEX($I$2:$I$5,$B7976)+D7975*INDEX($J$2:$J$5,$B7976)+INDEX($L$2:$L$5,$B7976)</f>
        <v>0.637884831685059</v>
      </c>
      <c r="E7976" s="6"/>
    </row>
    <row r="7977" customFormat="false" ht="12.75" hidden="false" customHeight="false" outlineLevel="0" collapsed="false">
      <c r="A7977" s="5" t="n">
        <f aca="true">RAND()</f>
        <v>0.0157068418091955</v>
      </c>
      <c r="B7977" s="0" t="n">
        <f aca="false">IF(A7977&lt;$N$2,$F$2,IF(A7977&lt;$N$3,$F$3,IF(A7977&lt;$N$4,$F$4,$F$5)))</f>
        <v>1</v>
      </c>
      <c r="C7977" s="6" t="n">
        <f aca="false">C7976*INDEX($G$2:$G$5,$B7977)+D7976*INDEX($H$2:$H$5,$B7977)+INDEX($K$2:$K$5,$B7977)</f>
        <v>0.56502796940298</v>
      </c>
      <c r="D7977" s="6" t="n">
        <f aca="false">C7976*INDEX($I$2:$I$5,$B7977)+D7976*INDEX($J$2:$J$5,$B7977)+INDEX($L$2:$L$5,$B7977)</f>
        <v>0.704237048327549</v>
      </c>
      <c r="E7977" s="6"/>
    </row>
    <row r="7978" customFormat="false" ht="12.75" hidden="false" customHeight="false" outlineLevel="0" collapsed="false">
      <c r="A7978" s="5" t="n">
        <f aca="true">RAND()</f>
        <v>0.835127512722976</v>
      </c>
      <c r="B7978" s="0" t="n">
        <f aca="false">IF(A7978&lt;$N$2,$F$2,IF(A7978&lt;$N$3,$F$3,IF(A7978&lt;$N$4,$F$4,$F$5)))</f>
        <v>2</v>
      </c>
      <c r="C7978" s="6" t="n">
        <f aca="false">C7977*INDEX($G$2:$G$5,$B7978)+D7977*INDEX($H$2:$H$5,$B7978)+INDEX($K$2:$K$5,$B7978)</f>
        <v>0.352152937050361</v>
      </c>
      <c r="D7978" s="6" t="n">
        <f aca="false">C7977*INDEX($I$2:$I$5,$B7978)+D7977*INDEX($J$2:$J$5,$B7978)+INDEX($L$2:$L$5,$B7978)</f>
        <v>0.315431019605601</v>
      </c>
      <c r="E7978" s="6"/>
    </row>
    <row r="7979" customFormat="false" ht="12.75" hidden="false" customHeight="false" outlineLevel="0" collapsed="false">
      <c r="A7979" s="5" t="n">
        <f aca="true">RAND()</f>
        <v>0.648897203976385</v>
      </c>
      <c r="B7979" s="0" t="n">
        <f aca="false">IF(A7979&lt;$N$2,$F$2,IF(A7979&lt;$N$3,$F$3,IF(A7979&lt;$N$4,$F$4,$F$5)))</f>
        <v>1</v>
      </c>
      <c r="C7979" s="6" t="n">
        <f aca="false">C7978*INDEX($G$2:$G$5,$B7979)+D7978*INDEX($H$2:$H$5,$B7979)+INDEX($K$2:$K$5,$B7979)</f>
        <v>0.385648791281164</v>
      </c>
      <c r="D7979" s="6" t="n">
        <f aca="false">C7978*INDEX($I$2:$I$5,$B7979)+D7978*INDEX($J$2:$J$5,$B7979)+INDEX($L$2:$L$5,$B7979)</f>
        <v>0.437771276974292</v>
      </c>
      <c r="E7979" s="6"/>
    </row>
    <row r="7980" customFormat="false" ht="12.75" hidden="false" customHeight="false" outlineLevel="0" collapsed="false">
      <c r="A7980" s="5" t="n">
        <f aca="true">RAND()</f>
        <v>0.885454251273948</v>
      </c>
      <c r="B7980" s="0" t="n">
        <f aca="false">IF(A7980&lt;$N$2,$F$2,IF(A7980&lt;$N$3,$F$3,IF(A7980&lt;$N$4,$F$4,$F$5)))</f>
        <v>3</v>
      </c>
      <c r="C7980" s="6" t="n">
        <f aca="false">C7979*INDEX($G$2:$G$5,$B7980)+D7979*INDEX($H$2:$H$5,$B7980)+INDEX($K$2:$K$5,$B7980)</f>
        <v>0.64104195269155</v>
      </c>
      <c r="D7980" s="6" t="n">
        <f aca="false">C7979*INDEX($I$2:$I$5,$B7980)+D7979*INDEX($J$2:$J$5,$B7980)+INDEX($L$2:$L$5,$B7980)</f>
        <v>0.12002047837601</v>
      </c>
      <c r="E7980" s="6"/>
    </row>
    <row r="7981" customFormat="false" ht="12.75" hidden="false" customHeight="false" outlineLevel="0" collapsed="false">
      <c r="A7981" s="5" t="n">
        <f aca="true">RAND()</f>
        <v>0.892329110733278</v>
      </c>
      <c r="B7981" s="0" t="n">
        <f aca="false">IF(A7981&lt;$N$2,$F$2,IF(A7981&lt;$N$3,$F$3,IF(A7981&lt;$N$4,$F$4,$F$5)))</f>
        <v>3</v>
      </c>
      <c r="C7981" s="6" t="n">
        <f aca="false">C7980*INDEX($G$2:$G$5,$B7981)+D7980*INDEX($H$2:$H$5,$B7981)+INDEX($K$2:$K$5,$B7981)</f>
        <v>0.512809502476678</v>
      </c>
      <c r="D7981" s="6" t="n">
        <f aca="false">C7980*INDEX($I$2:$I$5,$B7981)+D7980*INDEX($J$2:$J$5,$B7981)+INDEX($L$2:$L$5,$B7981)</f>
        <v>0.111115761074917</v>
      </c>
      <c r="E7981" s="6"/>
    </row>
    <row r="7982" customFormat="false" ht="12.75" hidden="false" customHeight="false" outlineLevel="0" collapsed="false">
      <c r="A7982" s="5" t="n">
        <f aca="true">RAND()</f>
        <v>0.559436670733309</v>
      </c>
      <c r="B7982" s="0" t="n">
        <f aca="false">IF(A7982&lt;$N$2,$F$2,IF(A7982&lt;$N$3,$F$3,IF(A7982&lt;$N$4,$F$4,$F$5)))</f>
        <v>1</v>
      </c>
      <c r="C7982" s="6" t="n">
        <f aca="false">C7981*INDEX($G$2:$G$5,$B7982)+D7981*INDEX($H$2:$H$5,$B7982)+INDEX($K$2:$K$5,$B7982)</f>
        <v>0.514486550762472</v>
      </c>
      <c r="D7982" s="6" t="n">
        <f aca="false">C7981*INDEX($I$2:$I$5,$B7982)+D7981*INDEX($J$2:$J$5,$B7982)+INDEX($L$2:$L$5,$B7982)</f>
        <v>0.258363329560968</v>
      </c>
      <c r="E7982" s="6"/>
    </row>
    <row r="7983" customFormat="false" ht="12.75" hidden="false" customHeight="false" outlineLevel="0" collapsed="false">
      <c r="A7983" s="5" t="n">
        <f aca="true">RAND()</f>
        <v>0.857276222083298</v>
      </c>
      <c r="B7983" s="0" t="n">
        <f aca="false">IF(A7983&lt;$N$2,$F$2,IF(A7983&lt;$N$3,$F$3,IF(A7983&lt;$N$4,$F$4,$F$5)))</f>
        <v>2</v>
      </c>
      <c r="C7983" s="6" t="n">
        <f aca="false">C7982*INDEX($G$2:$G$5,$B7983)+D7982*INDEX($H$2:$H$5,$B7983)+INDEX($K$2:$K$5,$B7983)</f>
        <v>0.442963738019428</v>
      </c>
      <c r="D7983" s="6" t="n">
        <f aca="false">C7982*INDEX($I$2:$I$5,$B7983)+D7982*INDEX($J$2:$J$5,$B7983)+INDEX($L$2:$L$5,$B7983)</f>
        <v>0.216171536395829</v>
      </c>
      <c r="E7983" s="6"/>
    </row>
    <row r="7984" customFormat="false" ht="12.75" hidden="false" customHeight="false" outlineLevel="0" collapsed="false">
      <c r="A7984" s="5" t="n">
        <f aca="true">RAND()</f>
        <v>0.687385786263633</v>
      </c>
      <c r="B7984" s="0" t="n">
        <f aca="false">IF(A7984&lt;$N$2,$F$2,IF(A7984&lt;$N$3,$F$3,IF(A7984&lt;$N$4,$F$4,$F$5)))</f>
        <v>1</v>
      </c>
      <c r="C7984" s="6" t="n">
        <f aca="false">C7983*INDEX($G$2:$G$5,$B7984)+D7983*INDEX($H$2:$H$5,$B7984)+INDEX($K$2:$K$5,$B7984)</f>
        <v>0.45907456042514</v>
      </c>
      <c r="D7984" s="6" t="n">
        <f aca="false">C7983*INDEX($I$2:$I$5,$B7984)+D7983*INDEX($J$2:$J$5,$B7984)+INDEX($L$2:$L$5,$B7984)</f>
        <v>0.35013997609334</v>
      </c>
      <c r="E7984" s="6"/>
    </row>
    <row r="7985" customFormat="false" ht="12.75" hidden="false" customHeight="false" outlineLevel="0" collapsed="false">
      <c r="A7985" s="5" t="n">
        <f aca="true">RAND()</f>
        <v>0.139917359695899</v>
      </c>
      <c r="B7985" s="0" t="n">
        <f aca="false">IF(A7985&lt;$N$2,$F$2,IF(A7985&lt;$N$3,$F$3,IF(A7985&lt;$N$4,$F$4,$F$5)))</f>
        <v>1</v>
      </c>
      <c r="C7985" s="6" t="n">
        <f aca="false">C7984*INDEX($G$2:$G$5,$B7985)+D7984*INDEX($H$2:$H$5,$B7985)+INDEX($K$2:$K$5,$B7985)</f>
        <v>0.477709480916398</v>
      </c>
      <c r="D7985" s="6" t="n">
        <f aca="false">C7984*INDEX($I$2:$I$5,$B7985)+D7984*INDEX($J$2:$J$5,$B7985)+INDEX($L$2:$L$5,$B7985)</f>
        <v>0.463283080967516</v>
      </c>
      <c r="E7985" s="6"/>
    </row>
    <row r="7986" customFormat="false" ht="12.75" hidden="false" customHeight="false" outlineLevel="0" collapsed="false">
      <c r="A7986" s="5" t="n">
        <f aca="true">RAND()</f>
        <v>0.790645149160761</v>
      </c>
      <c r="B7986" s="0" t="n">
        <f aca="false">IF(A7986&lt;$N$2,$F$2,IF(A7986&lt;$N$3,$F$3,IF(A7986&lt;$N$4,$F$4,$F$5)))</f>
        <v>2</v>
      </c>
      <c r="C7986" s="6" t="n">
        <f aca="false">C7985*INDEX($G$2:$G$5,$B7986)+D7985*INDEX($H$2:$H$5,$B7986)+INDEX($K$2:$K$5,$B7986)</f>
        <v>0.389406791441872</v>
      </c>
      <c r="D7986" s="6" t="n">
        <f aca="false">C7985*INDEX($I$2:$I$5,$B7986)+D7985*INDEX($J$2:$J$5,$B7986)+INDEX($L$2:$L$5,$B7986)</f>
        <v>0.248229109637706</v>
      </c>
      <c r="E7986" s="6"/>
    </row>
    <row r="7987" customFormat="false" ht="12.75" hidden="false" customHeight="false" outlineLevel="0" collapsed="false">
      <c r="A7987" s="5" t="n">
        <f aca="true">RAND()</f>
        <v>0.727192839286747</v>
      </c>
      <c r="B7987" s="0" t="n">
        <f aca="false">IF(A7987&lt;$N$2,$F$2,IF(A7987&lt;$N$3,$F$3,IF(A7987&lt;$N$4,$F$4,$F$5)))</f>
        <v>1</v>
      </c>
      <c r="C7987" s="6" t="n">
        <f aca="false">C7986*INDEX($G$2:$G$5,$B7987)+D7986*INDEX($H$2:$H$5,$B7987)+INDEX($K$2:$K$5,$B7987)</f>
        <v>0.414790842990744</v>
      </c>
      <c r="D7987" s="6" t="n">
        <f aca="false">C7986*INDEX($I$2:$I$5,$B7987)+D7986*INDEX($J$2:$J$5,$B7987)+INDEX($L$2:$L$5,$B7987)</f>
        <v>0.379338462799063</v>
      </c>
      <c r="E7987" s="6"/>
    </row>
    <row r="7988" customFormat="false" ht="12.75" hidden="false" customHeight="false" outlineLevel="0" collapsed="false">
      <c r="A7988" s="5" t="n">
        <f aca="true">RAND()</f>
        <v>0.451519146586752</v>
      </c>
      <c r="B7988" s="0" t="n">
        <f aca="false">IF(A7988&lt;$N$2,$F$2,IF(A7988&lt;$N$3,$F$3,IF(A7988&lt;$N$4,$F$4,$F$5)))</f>
        <v>1</v>
      </c>
      <c r="C7988" s="6" t="n">
        <f aca="false">C7987*INDEX($G$2:$G$5,$B7988)+D7987*INDEX($H$2:$H$5,$B7988)+INDEX($K$2:$K$5,$B7988)</f>
        <v>0.441192948822707</v>
      </c>
      <c r="D7988" s="6" t="n">
        <f aca="false">C7987*INDEX($I$2:$I$5,$B7988)+D7987*INDEX($J$2:$J$5,$B7988)+INDEX($L$2:$L$5,$B7988)</f>
        <v>0.489711093725747</v>
      </c>
      <c r="E7988" s="6"/>
    </row>
    <row r="7989" customFormat="false" ht="12.75" hidden="false" customHeight="false" outlineLevel="0" collapsed="false">
      <c r="A7989" s="5" t="n">
        <f aca="true">RAND()</f>
        <v>0.506842182235505</v>
      </c>
      <c r="B7989" s="0" t="n">
        <f aca="false">IF(A7989&lt;$N$2,$F$2,IF(A7989&lt;$N$3,$F$3,IF(A7989&lt;$N$4,$F$4,$F$5)))</f>
        <v>1</v>
      </c>
      <c r="C7989" s="6" t="n">
        <f aca="false">C7988*INDEX($G$2:$G$5,$B7989)+D7988*INDEX($H$2:$H$5,$B7989)+INDEX($K$2:$K$5,$B7989)</f>
        <v>0.467692124018331</v>
      </c>
      <c r="D7989" s="6" t="n">
        <f aca="false">C7988*INDEX($I$2:$I$5,$B7989)+D7988*INDEX($J$2:$J$5,$B7989)+INDEX($L$2:$L$5,$B7989)</f>
        <v>0.582440579466719</v>
      </c>
      <c r="E7989" s="6"/>
    </row>
    <row r="7990" customFormat="false" ht="12.75" hidden="false" customHeight="false" outlineLevel="0" collapsed="false">
      <c r="A7990" s="5" t="n">
        <f aca="true">RAND()</f>
        <v>0.563591734346205</v>
      </c>
      <c r="B7990" s="0" t="n">
        <f aca="false">IF(A7990&lt;$N$2,$F$2,IF(A7990&lt;$N$3,$F$3,IF(A7990&lt;$N$4,$F$4,$F$5)))</f>
        <v>1</v>
      </c>
      <c r="C7990" s="6" t="n">
        <f aca="false">C7989*INDEX($G$2:$G$5,$B7990)+D7989*INDEX($H$2:$H$5,$B7990)+INDEX($K$2:$K$5,$B7990)</f>
        <v>0.493620914731832</v>
      </c>
      <c r="D7990" s="6" t="n">
        <f aca="false">C7989*INDEX($I$2:$I$5,$B7990)+D7989*INDEX($J$2:$J$5,$B7990)+INDEX($L$2:$L$5,$B7990)</f>
        <v>0.660187443378566</v>
      </c>
      <c r="E7990" s="6"/>
    </row>
    <row r="7991" customFormat="false" ht="12.75" hidden="false" customHeight="false" outlineLevel="0" collapsed="false">
      <c r="A7991" s="5" t="n">
        <f aca="true">RAND()</f>
        <v>0.244727871951955</v>
      </c>
      <c r="B7991" s="0" t="n">
        <f aca="false">IF(A7991&lt;$N$2,$F$2,IF(A7991&lt;$N$3,$F$3,IF(A7991&lt;$N$4,$F$4,$F$5)))</f>
        <v>1</v>
      </c>
      <c r="C7991" s="6" t="n">
        <f aca="false">C7990*INDEX($G$2:$G$5,$B7991)+D7990*INDEX($H$2:$H$5,$B7991)+INDEX($K$2:$K$5,$B7991)</f>
        <v>0.518511092012332</v>
      </c>
      <c r="D7991" s="6" t="n">
        <f aca="false">C7990*INDEX($I$2:$I$5,$B7991)+D7990*INDEX($J$2:$J$5,$B7991)+INDEX($L$2:$L$5,$B7991)</f>
        <v>0.725235165583325</v>
      </c>
      <c r="E7991" s="6"/>
    </row>
    <row r="7992" customFormat="false" ht="12.75" hidden="false" customHeight="false" outlineLevel="0" collapsed="false">
      <c r="A7992" s="5" t="n">
        <f aca="true">RAND()</f>
        <v>0.62791661151837</v>
      </c>
      <c r="B7992" s="0" t="n">
        <f aca="false">IF(A7992&lt;$N$2,$F$2,IF(A7992&lt;$N$3,$F$3,IF(A7992&lt;$N$4,$F$4,$F$5)))</f>
        <v>1</v>
      </c>
      <c r="C7992" s="6" t="n">
        <f aca="false">C7991*INDEX($G$2:$G$5,$B7992)+D7991*INDEX($H$2:$H$5,$B7992)+INDEX($K$2:$K$5,$B7992)</f>
        <v>0.542049618245053</v>
      </c>
      <c r="D7992" s="6" t="n">
        <f aca="false">C7991*INDEX($I$2:$I$5,$B7992)+D7991*INDEX($J$2:$J$5,$B7992)+INDEX($L$2:$L$5,$B7992)</f>
        <v>0.779539745175787</v>
      </c>
      <c r="E7992" s="6"/>
    </row>
    <row r="7993" customFormat="false" ht="12.75" hidden="false" customHeight="false" outlineLevel="0" collapsed="false">
      <c r="A7993" s="5" t="n">
        <f aca="true">RAND()</f>
        <v>0.811967409278202</v>
      </c>
      <c r="B7993" s="0" t="n">
        <f aca="false">IF(A7993&lt;$N$2,$F$2,IF(A7993&lt;$N$3,$F$3,IF(A7993&lt;$N$4,$F$4,$F$5)))</f>
        <v>2</v>
      </c>
      <c r="C7993" s="6" t="n">
        <f aca="false">C7992*INDEX($G$2:$G$5,$B7993)+D7992*INDEX($H$2:$H$5,$B7993)+INDEX($K$2:$K$5,$B7993)</f>
        <v>0.330607792384548</v>
      </c>
      <c r="D7993" s="6" t="n">
        <f aca="false">C7992*INDEX($I$2:$I$5,$B7993)+D7992*INDEX($J$2:$J$5,$B7993)+INDEX($L$2:$L$5,$B7993)</f>
        <v>0.325072543523012</v>
      </c>
      <c r="E7993" s="6"/>
    </row>
    <row r="7994" customFormat="false" ht="12.75" hidden="false" customHeight="false" outlineLevel="0" collapsed="false">
      <c r="A7994" s="5" t="n">
        <f aca="true">RAND()</f>
        <v>0.500400491361374</v>
      </c>
      <c r="B7994" s="0" t="n">
        <f aca="false">IF(A7994&lt;$N$2,$F$2,IF(A7994&lt;$N$3,$F$3,IF(A7994&lt;$N$4,$F$4,$F$5)))</f>
        <v>1</v>
      </c>
      <c r="C7994" s="6" t="n">
        <f aca="false">C7993*INDEX($G$2:$G$5,$B7994)+D7993*INDEX($H$2:$H$5,$B7994)+INDEX($K$2:$K$5,$B7994)</f>
        <v>0.367713699844832</v>
      </c>
      <c r="D7994" s="6" t="n">
        <f aca="false">C7993*INDEX($I$2:$I$5,$B7994)+D7993*INDEX($J$2:$J$5,$B7994)+INDEX($L$2:$L$5,$B7994)</f>
        <v>0.446754101132809</v>
      </c>
      <c r="E7994" s="6"/>
    </row>
    <row r="7995" customFormat="false" ht="12.75" hidden="false" customHeight="false" outlineLevel="0" collapsed="false">
      <c r="A7995" s="5" t="n">
        <f aca="true">RAND()</f>
        <v>0.0536635764082855</v>
      </c>
      <c r="B7995" s="0" t="n">
        <f aca="false">IF(A7995&lt;$N$2,$F$2,IF(A7995&lt;$N$3,$F$3,IF(A7995&lt;$N$4,$F$4,$F$5)))</f>
        <v>1</v>
      </c>
      <c r="C7995" s="6" t="n">
        <f aca="false">C7994*INDEX($G$2:$G$5,$B7995)+D7994*INDEX($H$2:$H$5,$B7995)+INDEX($K$2:$K$5,$B7995)</f>
        <v>0.403718832910177</v>
      </c>
      <c r="D7995" s="6" t="n">
        <f aca="false">C7994*INDEX($I$2:$I$5,$B7995)+D7994*INDEX($J$2:$J$5,$B7995)+INDEX($L$2:$L$5,$B7995)</f>
        <v>0.548688824967496</v>
      </c>
      <c r="E7995" s="6"/>
    </row>
    <row r="7996" customFormat="false" ht="12.75" hidden="false" customHeight="false" outlineLevel="0" collapsed="false">
      <c r="A7996" s="5" t="n">
        <f aca="true">RAND()</f>
        <v>0.668249257145603</v>
      </c>
      <c r="B7996" s="0" t="n">
        <f aca="false">IF(A7996&lt;$N$2,$F$2,IF(A7996&lt;$N$3,$F$3,IF(A7996&lt;$N$4,$F$4,$F$5)))</f>
        <v>1</v>
      </c>
      <c r="C7996" s="6" t="n">
        <f aca="false">C7995*INDEX($G$2:$G$5,$B7996)+D7995*INDEX($H$2:$H$5,$B7996)+INDEX($K$2:$K$5,$B7996)</f>
        <v>0.438058775664537</v>
      </c>
      <c r="D7996" s="6" t="n">
        <f aca="false">C7995*INDEX($I$2:$I$5,$B7996)+D7995*INDEX($J$2:$J$5,$B7996)+INDEX($L$2:$L$5,$B7996)</f>
        <v>0.633899215579728</v>
      </c>
      <c r="E7996" s="6"/>
    </row>
    <row r="7997" customFormat="false" ht="12.75" hidden="false" customHeight="false" outlineLevel="0" collapsed="false">
      <c r="A7997" s="5" t="n">
        <f aca="true">RAND()</f>
        <v>0.367288357676881</v>
      </c>
      <c r="B7997" s="0" t="n">
        <f aca="false">IF(A7997&lt;$N$2,$F$2,IF(A7997&lt;$N$3,$F$3,IF(A7997&lt;$N$4,$F$4,$F$5)))</f>
        <v>1</v>
      </c>
      <c r="C7997" s="6" t="n">
        <f aca="false">C7996*INDEX($G$2:$G$5,$B7997)+D7996*INDEX($H$2:$H$5,$B7997)+INDEX($K$2:$K$5,$B7997)</f>
        <v>0.470366171515642</v>
      </c>
      <c r="D7997" s="6" t="n">
        <f aca="false">C7996*INDEX($I$2:$I$5,$B7997)+D7996*INDEX($J$2:$J$5,$B7997)+INDEX($L$2:$L$5,$B7997)</f>
        <v>0.704972259327601</v>
      </c>
      <c r="E7997" s="6"/>
    </row>
    <row r="7998" customFormat="false" ht="12.75" hidden="false" customHeight="false" outlineLevel="0" collapsed="false">
      <c r="A7998" s="5" t="n">
        <f aca="true">RAND()</f>
        <v>0.939759303115426</v>
      </c>
      <c r="B7998" s="0" t="n">
        <f aca="false">IF(A7998&lt;$N$2,$F$2,IF(A7998&lt;$N$3,$F$3,IF(A7998&lt;$N$4,$F$4,$F$5)))</f>
        <v>3</v>
      </c>
      <c r="C7998" s="6" t="n">
        <f aca="false">C7997*INDEX($G$2:$G$5,$B7998)+D7997*INDEX($H$2:$H$5,$B7998)+INDEX($K$2:$K$5,$B7998)</f>
        <v>0.703952223662365</v>
      </c>
      <c r="D7998" s="6" t="n">
        <f aca="false">C7997*INDEX($I$2:$I$5,$B7998)+D7997*INDEX($J$2:$J$5,$B7998)+INDEX($L$2:$L$5,$B7998)</f>
        <v>0.205373630054708</v>
      </c>
      <c r="E7998" s="6"/>
    </row>
    <row r="7999" customFormat="false" ht="12.75" hidden="false" customHeight="false" outlineLevel="0" collapsed="false">
      <c r="A7999" s="5" t="n">
        <f aca="true">RAND()</f>
        <v>0.782913340244314</v>
      </c>
      <c r="B7999" s="0" t="n">
        <f aca="false">IF(A7999&lt;$N$2,$F$2,IF(A7999&lt;$N$3,$F$3,IF(A7999&lt;$N$4,$F$4,$F$5)))</f>
        <v>2</v>
      </c>
      <c r="C7999" s="6" t="n">
        <f aca="false">C7998*INDEX($G$2:$G$5,$B7999)+D7998*INDEX($H$2:$H$5,$B7999)+INDEX($K$2:$K$5,$B7999)</f>
        <v>0.492264147669122</v>
      </c>
      <c r="D7999" s="6" t="n">
        <f aca="false">C7998*INDEX($I$2:$I$5,$B7999)+D7998*INDEX($J$2:$J$5,$B7999)+INDEX($L$2:$L$5,$B7999)</f>
        <v>0.248551807668472</v>
      </c>
      <c r="E7999" s="6"/>
    </row>
    <row r="8000" customFormat="false" ht="12.75" hidden="false" customHeight="false" outlineLevel="0" collapsed="false">
      <c r="A8000" s="5" t="n">
        <f aca="true">RAND()</f>
        <v>0.599879590067159</v>
      </c>
      <c r="B8000" s="0" t="n">
        <f aca="false">IF(A8000&lt;$N$2,$F$2,IF(A8000&lt;$N$3,$F$3,IF(A8000&lt;$N$4,$F$4,$F$5)))</f>
        <v>1</v>
      </c>
      <c r="C8000" s="6" t="n">
        <f aca="false">C7999*INDEX($G$2:$G$5,$B8000)+D7999*INDEX($H$2:$H$5,$B8000)+INDEX($K$2:$K$5,$B8000)</f>
        <v>0.502128678254818</v>
      </c>
      <c r="D8000" s="6" t="n">
        <f aca="false">C7999*INDEX($I$2:$I$5,$B8000)+D7999*INDEX($J$2:$J$5,$B8000)+INDEX($L$2:$L$5,$B8000)</f>
        <v>0.375806711246775</v>
      </c>
      <c r="E8000" s="6"/>
    </row>
    <row r="8001" customFormat="false" ht="12.75" hidden="false" customHeight="false" outlineLevel="0" collapsed="false">
      <c r="A8001" s="5" t="n">
        <f aca="true">RAND()</f>
        <v>0.214874256893823</v>
      </c>
      <c r="B8001" s="0" t="n">
        <f aca="false">IF(A8001&lt;$N$2,$F$2,IF(A8001&lt;$N$3,$F$3,IF(A8001&lt;$N$4,$F$4,$F$5)))</f>
        <v>1</v>
      </c>
      <c r="C8001" s="6" t="n">
        <f aca="false">C8000*INDEX($G$2:$G$5,$B8001)+D8000*INDEX($H$2:$H$5,$B8001)+INDEX($K$2:$K$5,$B8001)</f>
        <v>0.515212096154471</v>
      </c>
      <c r="D8001" s="6" t="n">
        <f aca="false">C8000*INDEX($I$2:$I$5,$B8001)+D8000*INDEX($J$2:$J$5,$B8001)+INDEX($L$2:$L$5,$B8001)</f>
        <v>0.483481136753084</v>
      </c>
      <c r="E8001" s="6"/>
    </row>
    <row r="8002" customFormat="false" ht="12.75" hidden="false" customHeight="false" outlineLevel="0" collapsed="false">
      <c r="A8002" s="5" t="n">
        <f aca="true">RAND()</f>
        <v>0.66167892687632</v>
      </c>
      <c r="B8002" s="0" t="n">
        <f aca="false">IF(A8002&lt;$N$2,$F$2,IF(A8002&lt;$N$3,$F$3,IF(A8002&lt;$N$4,$F$4,$F$5)))</f>
        <v>1</v>
      </c>
      <c r="C8002" s="6" t="n">
        <f aca="false">C8001*INDEX($G$2:$G$5,$B8002)+D8001*INDEX($H$2:$H$5,$B8002)+INDEX($K$2:$K$5,$B8002)</f>
        <v>0.53030387169501</v>
      </c>
      <c r="D8002" s="6" t="n">
        <f aca="false">C8001*INDEX($I$2:$I$5,$B8002)+D8001*INDEX($J$2:$J$5,$B8002)+INDEX($L$2:$L$5,$B8002)</f>
        <v>0.574412637545653</v>
      </c>
      <c r="E8002" s="6"/>
    </row>
    <row r="8003" customFormat="false" ht="12.75" hidden="false" customHeight="false" outlineLevel="0" collapsed="false">
      <c r="A8003" s="5" t="n">
        <f aca="true">RAND()</f>
        <v>0.773503639908607</v>
      </c>
      <c r="B8003" s="0" t="n">
        <f aca="false">IF(A8003&lt;$N$2,$F$2,IF(A8003&lt;$N$3,$F$3,IF(A8003&lt;$N$4,$F$4,$F$5)))</f>
        <v>2</v>
      </c>
      <c r="C8003" s="6" t="n">
        <f aca="false">C8002*INDEX($G$2:$G$5,$B8003)+D8002*INDEX($H$2:$H$5,$B8003)+INDEX($K$2:$K$5,$B8003)</f>
        <v>0.374652606638599</v>
      </c>
      <c r="D8003" s="6" t="n">
        <f aca="false">C8002*INDEX($I$2:$I$5,$B8003)+D8002*INDEX($J$2:$J$5,$B8003)+INDEX($L$2:$L$5,$B8003)</f>
        <v>0.282007964599566</v>
      </c>
      <c r="E8003" s="6"/>
    </row>
    <row r="8004" customFormat="false" ht="12.75" hidden="false" customHeight="false" outlineLevel="0" collapsed="false">
      <c r="A8004" s="5" t="n">
        <f aca="true">RAND()</f>
        <v>0.165816142252451</v>
      </c>
      <c r="B8004" s="0" t="n">
        <f aca="false">IF(A8004&lt;$N$2,$F$2,IF(A8004&lt;$N$3,$F$3,IF(A8004&lt;$N$4,$F$4,$F$5)))</f>
        <v>1</v>
      </c>
      <c r="C8004" s="6" t="n">
        <f aca="false">C8003*INDEX($G$2:$G$5,$B8004)+D8003*INDEX($H$2:$H$5,$B8004)+INDEX($K$2:$K$5,$B8004)</f>
        <v>0.403514357726355</v>
      </c>
      <c r="D8004" s="6" t="n">
        <f aca="false">C8003*INDEX($I$2:$I$5,$B8004)+D8003*INDEX($J$2:$J$5,$B8004)+INDEX($L$2:$L$5,$B8004)</f>
        <v>0.408562615499403</v>
      </c>
      <c r="E8004" s="6"/>
    </row>
    <row r="8005" customFormat="false" ht="12.75" hidden="false" customHeight="false" outlineLevel="0" collapsed="false">
      <c r="A8005" s="5" t="n">
        <f aca="true">RAND()</f>
        <v>0.849878924231466</v>
      </c>
      <c r="B8005" s="0" t="n">
        <f aca="false">IF(A8005&lt;$N$2,$F$2,IF(A8005&lt;$N$3,$F$3,IF(A8005&lt;$N$4,$F$4,$F$5)))</f>
        <v>2</v>
      </c>
      <c r="C8005" s="6" t="n">
        <f aca="false">C8004*INDEX($G$2:$G$5,$B8005)+D8004*INDEX($H$2:$H$5,$B8005)+INDEX($K$2:$K$5,$B8005)</f>
        <v>0.387157177369227</v>
      </c>
      <c r="D8005" s="6" t="n">
        <f aca="false">C8004*INDEX($I$2:$I$5,$B8005)+D8004*INDEX($J$2:$J$5,$B8005)+INDEX($L$2:$L$5,$B8005)</f>
        <v>0.220681080099539</v>
      </c>
      <c r="E8005" s="6"/>
    </row>
    <row r="8006" customFormat="false" ht="12.75" hidden="false" customHeight="false" outlineLevel="0" collapsed="false">
      <c r="A8006" s="5" t="n">
        <f aca="true">RAND()</f>
        <v>0.742830858110429</v>
      </c>
      <c r="B8006" s="0" t="n">
        <f aca="false">IF(A8006&lt;$N$2,$F$2,IF(A8006&lt;$N$3,$F$3,IF(A8006&lt;$N$4,$F$4,$F$5)))</f>
        <v>2</v>
      </c>
      <c r="C8006" s="6" t="n">
        <f aca="false">C8005*INDEX($G$2:$G$5,$B8006)+D8005*INDEX($H$2:$H$5,$B8006)+INDEX($K$2:$K$5,$B8006)</f>
        <v>0.426396039839242</v>
      </c>
      <c r="D8006" s="6" t="n">
        <f aca="false">C8005*INDEX($I$2:$I$5,$B8006)+D8005*INDEX($J$2:$J$5,$B8006)+INDEX($L$2:$L$5,$B8006)</f>
        <v>0.179971694865054</v>
      </c>
      <c r="E8006" s="6"/>
    </row>
    <row r="8007" customFormat="false" ht="12.75" hidden="false" customHeight="false" outlineLevel="0" collapsed="false">
      <c r="A8007" s="5" t="n">
        <f aca="true">RAND()</f>
        <v>0.372283587244612</v>
      </c>
      <c r="B8007" s="0" t="n">
        <f aca="false">IF(A8007&lt;$N$2,$F$2,IF(A8007&lt;$N$3,$F$3,IF(A8007&lt;$N$4,$F$4,$F$5)))</f>
        <v>1</v>
      </c>
      <c r="C8007" s="6" t="n">
        <f aca="false">C8006*INDEX($G$2:$G$5,$B8007)+D8006*INDEX($H$2:$H$5,$B8007)+INDEX($K$2:$K$5,$B8007)</f>
        <v>0.443669190533523</v>
      </c>
      <c r="D8007" s="6" t="n">
        <f aca="false">C8006*INDEX($I$2:$I$5,$B8007)+D8006*INDEX($J$2:$J$5,$B8007)+INDEX($L$2:$L$5,$B8007)</f>
        <v>0.320019315466379</v>
      </c>
      <c r="E8007" s="6"/>
    </row>
    <row r="8008" customFormat="false" ht="12.75" hidden="false" customHeight="false" outlineLevel="0" collapsed="false">
      <c r="A8008" s="5" t="n">
        <f aca="true">RAND()</f>
        <v>0.093201585214675</v>
      </c>
      <c r="B8008" s="0" t="n">
        <f aca="false">IF(A8008&lt;$N$2,$F$2,IF(A8008&lt;$N$3,$F$3,IF(A8008&lt;$N$4,$F$4,$F$5)))</f>
        <v>1</v>
      </c>
      <c r="C8008" s="6" t="n">
        <f aca="false">C8007*INDEX($G$2:$G$5,$B8008)+D8007*INDEX($H$2:$H$5,$B8008)+INDEX($K$2:$K$5,$B8008)</f>
        <v>0.463515857435217</v>
      </c>
      <c r="D8008" s="6" t="n">
        <f aca="false">C8007*INDEX($I$2:$I$5,$B8008)+D8007*INDEX($J$2:$J$5,$B8008)+INDEX($L$2:$L$5,$B8008)</f>
        <v>0.438280638781216</v>
      </c>
      <c r="E8008" s="6"/>
    </row>
    <row r="8009" customFormat="false" ht="12.75" hidden="false" customHeight="false" outlineLevel="0" collapsed="false">
      <c r="A8009" s="5" t="n">
        <f aca="true">RAND()</f>
        <v>0.740698027996855</v>
      </c>
      <c r="B8009" s="0" t="n">
        <f aca="false">IF(A8009&lt;$N$2,$F$2,IF(A8009&lt;$N$3,$F$3,IF(A8009&lt;$N$4,$F$4,$F$5)))</f>
        <v>2</v>
      </c>
      <c r="C8009" s="6" t="n">
        <f aca="false">C8008*INDEX($G$2:$G$5,$B8009)+D8008*INDEX($H$2:$H$5,$B8009)+INDEX($K$2:$K$5,$B8009)</f>
        <v>0.392261199550183</v>
      </c>
      <c r="D8009" s="6" t="n">
        <f aca="false">C8008*INDEX($I$2:$I$5,$B8009)+D8008*INDEX($J$2:$J$5,$B8009)+INDEX($L$2:$L$5,$B8009)</f>
        <v>0.240095869620259</v>
      </c>
      <c r="E8009" s="6"/>
    </row>
    <row r="8010" customFormat="false" ht="12.75" hidden="false" customHeight="false" outlineLevel="0" collapsed="false">
      <c r="A8010" s="5" t="n">
        <f aca="true">RAND()</f>
        <v>0.994176992495604</v>
      </c>
      <c r="B8010" s="0" t="n">
        <f aca="false">IF(A8010&lt;$N$2,$F$2,IF(A8010&lt;$N$3,$F$3,IF(A8010&lt;$N$4,$F$4,$F$5)))</f>
        <v>4</v>
      </c>
      <c r="C8010" s="6" t="n">
        <f aca="false">C8009*INDEX($G$2:$G$5,$B8010)+D8009*INDEX($H$2:$H$5,$B8010)+INDEX($K$2:$K$5,$B8010)</f>
        <v>0.5</v>
      </c>
      <c r="D8010" s="6" t="n">
        <f aca="false">C8009*INDEX($I$2:$I$5,$B8010)+D8009*INDEX($J$2:$J$5,$B8010)+INDEX($L$2:$L$5,$B8010)</f>
        <v>0.0384153391392414</v>
      </c>
      <c r="E8010" s="6"/>
    </row>
    <row r="8011" customFormat="false" ht="12.75" hidden="false" customHeight="false" outlineLevel="0" collapsed="false">
      <c r="A8011" s="5" t="n">
        <f aca="true">RAND()</f>
        <v>0.32798745676707</v>
      </c>
      <c r="B8011" s="0" t="n">
        <f aca="false">IF(A8011&lt;$N$2,$F$2,IF(A8011&lt;$N$3,$F$3,IF(A8011&lt;$N$4,$F$4,$F$5)))</f>
        <v>1</v>
      </c>
      <c r="C8011" s="6" t="n">
        <f aca="false">C8010*INDEX($G$2:$G$5,$B8011)+D8010*INDEX($H$2:$H$5,$B8011)+INDEX($K$2:$K$5,$B8011)</f>
        <v>0.500921367548152</v>
      </c>
      <c r="D8011" s="6" t="n">
        <f aca="false">C8010*INDEX($I$2:$I$5,$B8011)+D8010*INDEX($J$2:$J$5,$B8011)+INDEX($L$2:$L$5,$B8011)</f>
        <v>0.197114622929216</v>
      </c>
      <c r="E8011" s="6"/>
    </row>
    <row r="8012" customFormat="false" ht="12.75" hidden="false" customHeight="false" outlineLevel="0" collapsed="false">
      <c r="A8012" s="5" t="n">
        <f aca="true">RAND()</f>
        <v>0.90312929879518</v>
      </c>
      <c r="B8012" s="0" t="n">
        <f aca="false">IF(A8012&lt;$N$2,$F$2,IF(A8012&lt;$N$3,$F$3,IF(A8012&lt;$N$4,$F$4,$F$5)))</f>
        <v>3</v>
      </c>
      <c r="C8012" s="6" t="n">
        <f aca="false">C8011*INDEX($G$2:$G$5,$B8012)+D8011*INDEX($H$2:$H$5,$B8012)+INDEX($K$2:$K$5,$B8012)</f>
        <v>0.555645233156745</v>
      </c>
      <c r="D8012" s="6" t="n">
        <f aca="false">C8011*INDEX($I$2:$I$5,$B8012)+D8011*INDEX($J$2:$J$5,$B8012)+INDEX($L$2:$L$5,$B8012)</f>
        <v>0.0929557211967437</v>
      </c>
      <c r="E8012" s="6"/>
    </row>
    <row r="8013" customFormat="false" ht="12.75" hidden="false" customHeight="false" outlineLevel="0" collapsed="false">
      <c r="A8013" s="5" t="n">
        <f aca="true">RAND()</f>
        <v>0.210668958932789</v>
      </c>
      <c r="B8013" s="0" t="n">
        <f aca="false">IF(A8013&lt;$N$2,$F$2,IF(A8013&lt;$N$3,$F$3,IF(A8013&lt;$N$4,$F$4,$F$5)))</f>
        <v>1</v>
      </c>
      <c r="C8013" s="6" t="n">
        <f aca="false">C8012*INDEX($G$2:$G$5,$B8013)+D8012*INDEX($H$2:$H$5,$B8013)+INDEX($K$2:$K$5,$B8013)</f>
        <v>0.550182164634356</v>
      </c>
      <c r="D8013" s="6" t="n">
        <f aca="false">C8012*INDEX($I$2:$I$5,$B8013)+D8012*INDEX($J$2:$J$5,$B8013)+INDEX($L$2:$L$5,$B8013)</f>
        <v>0.241360533669236</v>
      </c>
      <c r="E8013" s="6"/>
    </row>
    <row r="8014" customFormat="false" ht="12.75" hidden="false" customHeight="false" outlineLevel="0" collapsed="false">
      <c r="A8014" s="5" t="n">
        <f aca="true">RAND()</f>
        <v>0.648243525760833</v>
      </c>
      <c r="B8014" s="0" t="n">
        <f aca="false">IF(A8014&lt;$N$2,$F$2,IF(A8014&lt;$N$3,$F$3,IF(A8014&lt;$N$4,$F$4,$F$5)))</f>
        <v>1</v>
      </c>
      <c r="C8014" s="6" t="n">
        <f aca="false">C8013*INDEX($G$2:$G$5,$B8014)+D8013*INDEX($H$2:$H$5,$B8014)+INDEX($K$2:$K$5,$B8014)</f>
        <v>0.55103499752033</v>
      </c>
      <c r="D8014" s="6" t="n">
        <f aca="false">C8013*INDEX($I$2:$I$5,$B8014)+D8013*INDEX($J$2:$J$5,$B8014)+INDEX($L$2:$L$5,$B8014)</f>
        <v>0.36755835299371</v>
      </c>
      <c r="E8014" s="6"/>
    </row>
    <row r="8015" customFormat="false" ht="12.75" hidden="false" customHeight="false" outlineLevel="0" collapsed="false">
      <c r="A8015" s="5" t="n">
        <f aca="true">RAND()</f>
        <v>0.543320530530611</v>
      </c>
      <c r="B8015" s="0" t="n">
        <f aca="false">IF(A8015&lt;$N$2,$F$2,IF(A8015&lt;$N$3,$F$3,IF(A8015&lt;$N$4,$F$4,$F$5)))</f>
        <v>1</v>
      </c>
      <c r="C8015" s="6" t="n">
        <f aca="false">C8014*INDEX($G$2:$G$5,$B8015)+D8014*INDEX($H$2:$H$5,$B8015)+INDEX($K$2:$K$5,$B8015)</f>
        <v>0.556428371955528</v>
      </c>
      <c r="D8015" s="6" t="n">
        <f aca="false">C8014*INDEX($I$2:$I$5,$B8015)+D8014*INDEX($J$2:$J$5,$B8015)+INDEX($L$2:$L$5,$B8015)</f>
        <v>0.474668746783408</v>
      </c>
      <c r="E8015" s="6"/>
    </row>
    <row r="8016" customFormat="false" ht="12.75" hidden="false" customHeight="false" outlineLevel="0" collapsed="false">
      <c r="A8016" s="5" t="n">
        <f aca="true">RAND()</f>
        <v>0.688618800084428</v>
      </c>
      <c r="B8016" s="0" t="n">
        <f aca="false">IF(A8016&lt;$N$2,$F$2,IF(A8016&lt;$N$3,$F$3,IF(A8016&lt;$N$4,$F$4,$F$5)))</f>
        <v>1</v>
      </c>
      <c r="C8016" s="6" t="n">
        <f aca="false">C8015*INDEX($G$2:$G$5,$B8016)+D8015*INDEX($H$2:$H$5,$B8016)+INDEX($K$2:$K$5,$B8016)</f>
        <v>0.564970431421229</v>
      </c>
      <c r="D8016" s="6" t="n">
        <f aca="false">C8015*INDEX($I$2:$I$5,$B8016)+D8015*INDEX($J$2:$J$5,$B8016)+INDEX($L$2:$L$5,$B8016)</f>
        <v>0.565405916256758</v>
      </c>
      <c r="E8016" s="6"/>
    </row>
    <row r="8017" customFormat="false" ht="12.75" hidden="false" customHeight="false" outlineLevel="0" collapsed="false">
      <c r="A8017" s="5" t="n">
        <f aca="true">RAND()</f>
        <v>0.614390638278438</v>
      </c>
      <c r="B8017" s="0" t="n">
        <f aca="false">IF(A8017&lt;$N$2,$F$2,IF(A8017&lt;$N$3,$F$3,IF(A8017&lt;$N$4,$F$4,$F$5)))</f>
        <v>1</v>
      </c>
      <c r="C8017" s="6" t="n">
        <f aca="false">C8016*INDEX($G$2:$G$5,$B8017)+D8016*INDEX($H$2:$H$5,$B8017)+INDEX($K$2:$K$5,$B8017)</f>
        <v>0.575579915178123</v>
      </c>
      <c r="D8017" s="6" t="n">
        <f aca="false">C8016*INDEX($I$2:$I$5,$B8017)+D8016*INDEX($J$2:$J$5,$B8017)+INDEX($L$2:$L$5,$B8017)</f>
        <v>0.642125716939402</v>
      </c>
      <c r="E8017" s="6"/>
    </row>
    <row r="8018" customFormat="false" ht="12.75" hidden="false" customHeight="false" outlineLevel="0" collapsed="false">
      <c r="A8018" s="5" t="n">
        <f aca="true">RAND()</f>
        <v>0.103612358330311</v>
      </c>
      <c r="B8018" s="0" t="n">
        <f aca="false">IF(A8018&lt;$N$2,$F$2,IF(A8018&lt;$N$3,$F$3,IF(A8018&lt;$N$4,$F$4,$F$5)))</f>
        <v>1</v>
      </c>
      <c r="C8018" s="6" t="n">
        <f aca="false">C8017*INDEX($G$2:$G$5,$B8018)+D8017*INDEX($H$2:$H$5,$B8018)+INDEX($K$2:$K$5,$B8018)</f>
        <v>0.587425999512985</v>
      </c>
      <c r="D8018" s="6" t="n">
        <f aca="false">C8017*INDEX($I$2:$I$5,$B8018)+D8017*INDEX($J$2:$J$5,$B8018)+INDEX($L$2:$L$5,$B8018)</f>
        <v>0.706868276819962</v>
      </c>
      <c r="E8018" s="6"/>
    </row>
    <row r="8019" customFormat="false" ht="12.75" hidden="false" customHeight="false" outlineLevel="0" collapsed="false">
      <c r="A8019" s="5" t="n">
        <f aca="true">RAND()</f>
        <v>0.357272805555691</v>
      </c>
      <c r="B8019" s="0" t="n">
        <f aca="false">IF(A8019&lt;$N$2,$F$2,IF(A8019&lt;$N$3,$F$3,IF(A8019&lt;$N$4,$F$4,$F$5)))</f>
        <v>1</v>
      </c>
      <c r="C8019" s="6" t="n">
        <f aca="false">C8018*INDEX($G$2:$G$5,$B8019)+D8018*INDEX($H$2:$H$5,$B8019)+INDEX($K$2:$K$5,$B8019)</f>
        <v>0.599878799828863</v>
      </c>
      <c r="D8019" s="6" t="n">
        <f aca="false">C8018*INDEX($I$2:$I$5,$B8019)+D8018*INDEX($J$2:$J$5,$B8019)+INDEX($L$2:$L$5,$B8019)</f>
        <v>0.761396405038167</v>
      </c>
      <c r="E8019" s="6"/>
    </row>
    <row r="8020" customFormat="false" ht="12.75" hidden="false" customHeight="false" outlineLevel="0" collapsed="false">
      <c r="A8020" s="5" t="n">
        <f aca="true">RAND()</f>
        <v>0.998943821024982</v>
      </c>
      <c r="B8020" s="0" t="n">
        <f aca="false">IF(A8020&lt;$N$2,$F$2,IF(A8020&lt;$N$3,$F$3,IF(A8020&lt;$N$4,$F$4,$F$5)))</f>
        <v>4</v>
      </c>
      <c r="C8020" s="6" t="n">
        <f aca="false">C8019*INDEX($G$2:$G$5,$B8020)+D8019*INDEX($H$2:$H$5,$B8020)+INDEX($K$2:$K$5,$B8020)</f>
        <v>0.5</v>
      </c>
      <c r="D8020" s="6" t="n">
        <f aca="false">C8019*INDEX($I$2:$I$5,$B8020)+D8019*INDEX($J$2:$J$5,$B8020)+INDEX($L$2:$L$5,$B8020)</f>
        <v>0.121823424806107</v>
      </c>
      <c r="E8020" s="6"/>
    </row>
    <row r="8021" customFormat="false" ht="12.75" hidden="false" customHeight="false" outlineLevel="0" collapsed="false">
      <c r="A8021" s="5" t="n">
        <f aca="true">RAND()</f>
        <v>0.443615122798263</v>
      </c>
      <c r="B8021" s="0" t="n">
        <f aca="false">IF(A8021&lt;$N$2,$F$2,IF(A8021&lt;$N$3,$F$3,IF(A8021&lt;$N$4,$F$4,$F$5)))</f>
        <v>1</v>
      </c>
      <c r="C8021" s="6" t="n">
        <f aca="false">C8020*INDEX($G$2:$G$5,$B8021)+D8020*INDEX($H$2:$H$5,$B8021)+INDEX($K$2:$K$5,$B8021)</f>
        <v>0.504007466717826</v>
      </c>
      <c r="D8021" s="6" t="n">
        <f aca="false">C8020*INDEX($I$2:$I$5,$B8021)+D8020*INDEX($J$2:$J$5,$B8021)+INDEX($L$2:$L$5,$B8021)</f>
        <v>0.267928087660385</v>
      </c>
      <c r="E8021" s="6"/>
    </row>
    <row r="8022" customFormat="false" ht="12.75" hidden="false" customHeight="false" outlineLevel="0" collapsed="false">
      <c r="A8022" s="5" t="n">
        <f aca="true">RAND()</f>
        <v>0.0691550859573735</v>
      </c>
      <c r="B8022" s="0" t="n">
        <f aca="false">IF(A8022&lt;$N$2,$F$2,IF(A8022&lt;$N$3,$F$3,IF(A8022&lt;$N$4,$F$4,$F$5)))</f>
        <v>1</v>
      </c>
      <c r="C8022" s="6" t="n">
        <f aca="false">C8021*INDEX($G$2:$G$5,$B8022)+D8021*INDEX($H$2:$H$5,$B8022)+INDEX($K$2:$K$5,$B8022)</f>
        <v>0.512815678486868</v>
      </c>
      <c r="D8022" s="6" t="n">
        <f aca="false">C8021*INDEX($I$2:$I$5,$B8022)+D8021*INDEX($J$2:$J$5,$B8022)+INDEX($L$2:$L$5,$B8022)</f>
        <v>0.391822670155107</v>
      </c>
      <c r="E8022" s="6"/>
    </row>
    <row r="8023" customFormat="false" ht="12.75" hidden="false" customHeight="false" outlineLevel="0" collapsed="false">
      <c r="A8023" s="5" t="n">
        <f aca="true">RAND()</f>
        <v>0.787312802880718</v>
      </c>
      <c r="B8023" s="0" t="n">
        <f aca="false">IF(A8023&lt;$N$2,$F$2,IF(A8023&lt;$N$3,$F$3,IF(A8023&lt;$N$4,$F$4,$F$5)))</f>
        <v>2</v>
      </c>
      <c r="C8023" s="6" t="n">
        <f aca="false">C8022*INDEX($G$2:$G$5,$B8023)+D8022*INDEX($H$2:$H$5,$B8023)+INDEX($K$2:$K$5,$B8023)</f>
        <v>0.412472765206859</v>
      </c>
      <c r="D8023" s="6" t="n">
        <f aca="false">C8022*INDEX($I$2:$I$5,$B8023)+D8022*INDEX($J$2:$J$5,$B8023)+INDEX($L$2:$L$5,$B8023)</f>
        <v>0.242085409358588</v>
      </c>
      <c r="E8023" s="6"/>
    </row>
    <row r="8024" customFormat="false" ht="12.75" hidden="false" customHeight="false" outlineLevel="0" collapsed="false">
      <c r="A8024" s="5" t="n">
        <f aca="true">RAND()</f>
        <v>0.384339693693858</v>
      </c>
      <c r="B8024" s="0" t="n">
        <f aca="false">IF(A8024&lt;$N$2,$F$2,IF(A8024&lt;$N$3,$F$3,IF(A8024&lt;$N$4,$F$4,$F$5)))</f>
        <v>1</v>
      </c>
      <c r="C8024" s="6" t="n">
        <f aca="false">C8023*INDEX($G$2:$G$5,$B8024)+D8023*INDEX($H$2:$H$5,$B8024)+INDEX($K$2:$K$5,$B8024)</f>
        <v>0.434146537806891</v>
      </c>
      <c r="D8024" s="6" t="n">
        <f aca="false">C8023*INDEX($I$2:$I$5,$B8024)+D8023*INDEX($J$2:$J$5,$B8024)+INDEX($L$2:$L$5,$B8024)</f>
        <v>0.373269020232788</v>
      </c>
      <c r="E8024" s="6"/>
    </row>
    <row r="8025" customFormat="false" ht="12.75" hidden="false" customHeight="false" outlineLevel="0" collapsed="false">
      <c r="A8025" s="5" t="n">
        <f aca="true">RAND()</f>
        <v>0.524247716758978</v>
      </c>
      <c r="B8025" s="0" t="n">
        <f aca="false">IF(A8025&lt;$N$2,$F$2,IF(A8025&lt;$N$3,$F$3,IF(A8025&lt;$N$4,$F$4,$F$5)))</f>
        <v>1</v>
      </c>
      <c r="C8025" s="6" t="n">
        <f aca="false">C8024*INDEX($G$2:$G$5,$B8025)+D8024*INDEX($H$2:$H$5,$B8025)+INDEX($K$2:$K$5,$B8025)</f>
        <v>0.457401364346664</v>
      </c>
      <c r="D8025" s="6" t="n">
        <f aca="false">C8024*INDEX($I$2:$I$5,$B8025)+D8024*INDEX($J$2:$J$5,$B8025)+INDEX($L$2:$L$5,$B8025)</f>
        <v>0.483841976278782</v>
      </c>
      <c r="E8025" s="6"/>
    </row>
    <row r="8026" customFormat="false" ht="12.75" hidden="false" customHeight="false" outlineLevel="0" collapsed="false">
      <c r="A8026" s="5" t="n">
        <f aca="true">RAND()</f>
        <v>0.914922970742711</v>
      </c>
      <c r="B8026" s="0" t="n">
        <f aca="false">IF(A8026&lt;$N$2,$F$2,IF(A8026&lt;$N$3,$F$3,IF(A8026&lt;$N$4,$F$4,$F$5)))</f>
        <v>3</v>
      </c>
      <c r="C8026" s="6" t="n">
        <f aca="false">C8025*INDEX($G$2:$G$5,$B8026)+D8025*INDEX($H$2:$H$5,$B8026)+INDEX($K$2:$K$5,$B8026)</f>
        <v>0.643317074634896</v>
      </c>
      <c r="D8026" s="6" t="n">
        <f aca="false">C8025*INDEX($I$2:$I$5,$B8026)+D8025*INDEX($J$2:$J$5,$B8026)+INDEX($L$2:$L$5,$B8026)</f>
        <v>0.149594903108204</v>
      </c>
      <c r="E8026" s="6"/>
    </row>
    <row r="8027" customFormat="false" ht="12.75" hidden="false" customHeight="false" outlineLevel="0" collapsed="false">
      <c r="A8027" s="5" t="n">
        <f aca="true">RAND()</f>
        <v>0.208707673309983</v>
      </c>
      <c r="B8027" s="0" t="n">
        <f aca="false">IF(A8027&lt;$N$2,$F$2,IF(A8027&lt;$N$3,$F$3,IF(A8027&lt;$N$4,$F$4,$F$5)))</f>
        <v>1</v>
      </c>
      <c r="C8027" s="6" t="n">
        <f aca="false">C8026*INDEX($G$2:$G$5,$B8027)+D8026*INDEX($H$2:$H$5,$B8027)+INDEX($K$2:$K$5,$B8027)</f>
        <v>0.62671120778003</v>
      </c>
      <c r="D8027" s="6" t="n">
        <f aca="false">C8026*INDEX($I$2:$I$5,$B8027)+D8026*INDEX($J$2:$J$5,$B8027)+INDEX($L$2:$L$5,$B8027)</f>
        <v>0.286203340977374</v>
      </c>
      <c r="E8027" s="6"/>
    </row>
    <row r="8028" customFormat="false" ht="12.75" hidden="false" customHeight="false" outlineLevel="0" collapsed="false">
      <c r="A8028" s="5" t="n">
        <f aca="true">RAND()</f>
        <v>0.060675452465398</v>
      </c>
      <c r="B8028" s="0" t="n">
        <f aca="false">IF(A8028&lt;$N$2,$F$2,IF(A8028&lt;$N$3,$F$3,IF(A8028&lt;$N$4,$F$4,$F$5)))</f>
        <v>1</v>
      </c>
      <c r="C8028" s="6" t="n">
        <f aca="false">C8027*INDEX($G$2:$G$5,$B8028)+D8027*INDEX($H$2:$H$5,$B8028)+INDEX($K$2:$K$5,$B8028)</f>
        <v>0.617667339021408</v>
      </c>
      <c r="D8028" s="6" t="n">
        <f aca="false">C8027*INDEX($I$2:$I$5,$B8028)+D8027*INDEX($J$2:$J$5,$B8028)+INDEX($L$2:$L$5,$B8028)</f>
        <v>0.402798321801929</v>
      </c>
      <c r="E8028" s="6"/>
    </row>
    <row r="8029" customFormat="false" ht="12.75" hidden="false" customHeight="false" outlineLevel="0" collapsed="false">
      <c r="A8029" s="5" t="n">
        <f aca="true">RAND()</f>
        <v>0.779933000873174</v>
      </c>
      <c r="B8029" s="0" t="n">
        <f aca="false">IF(A8029&lt;$N$2,$F$2,IF(A8029&lt;$N$3,$F$3,IF(A8029&lt;$N$4,$F$4,$F$5)))</f>
        <v>2</v>
      </c>
      <c r="C8029" s="6" t="n">
        <f aca="false">C8028*INDEX($G$2:$G$5,$B8029)+D8028*INDEX($H$2:$H$5,$B8029)+INDEX($K$2:$K$5,$B8029)</f>
        <v>0.430648045059981</v>
      </c>
      <c r="D8029" s="6" t="n">
        <f aca="false">C8028*INDEX($I$2:$I$5,$B8029)+D8028*INDEX($J$2:$J$5,$B8029)+INDEX($L$2:$L$5,$B8029)</f>
        <v>0.267944088013818</v>
      </c>
      <c r="E8029" s="6"/>
    </row>
    <row r="8030" customFormat="false" ht="12.75" hidden="false" customHeight="false" outlineLevel="0" collapsed="false">
      <c r="A8030" s="5" t="n">
        <f aca="true">RAND()</f>
        <v>0.329110989155235</v>
      </c>
      <c r="B8030" s="0" t="n">
        <f aca="false">IF(A8030&lt;$N$2,$F$2,IF(A8030&lt;$N$3,$F$3,IF(A8030&lt;$N$4,$F$4,$F$5)))</f>
        <v>1</v>
      </c>
      <c r="C8030" s="6" t="n">
        <f aca="false">C8029*INDEX($G$2:$G$5,$B8030)+D8029*INDEX($H$2:$H$5,$B8030)+INDEX($K$2:$K$5,$B8030)</f>
        <v>0.450534121512436</v>
      </c>
      <c r="D8030" s="6" t="n">
        <f aca="false">C8029*INDEX($I$2:$I$5,$B8030)+D8029*INDEX($J$2:$J$5,$B8030)+INDEX($L$2:$L$5,$B8030)</f>
        <v>0.394550553056512</v>
      </c>
      <c r="E8030" s="6"/>
    </row>
    <row r="8031" customFormat="false" ht="12.75" hidden="false" customHeight="false" outlineLevel="0" collapsed="false">
      <c r="A8031" s="5" t="n">
        <f aca="true">RAND()</f>
        <v>0.787580658364578</v>
      </c>
      <c r="B8031" s="0" t="n">
        <f aca="false">IF(A8031&lt;$N$2,$F$2,IF(A8031&lt;$N$3,$F$3,IF(A8031&lt;$N$4,$F$4,$F$5)))</f>
        <v>2</v>
      </c>
      <c r="C8031" s="6" t="n">
        <f aca="false">C8030*INDEX($G$2:$G$5,$B8031)+D8030*INDEX($H$2:$H$5,$B8031)+INDEX($K$2:$K$5,$B8031)</f>
        <v>0.399586796947178</v>
      </c>
      <c r="D8031" s="6" t="n">
        <f aca="false">C8030*INDEX($I$2:$I$5,$B8031)+D8030*INDEX($J$2:$J$5,$B8031)+INDEX($L$2:$L$5,$B8031)</f>
        <v>0.228547170413943</v>
      </c>
      <c r="E8031" s="6"/>
    </row>
    <row r="8032" customFormat="false" ht="12.75" hidden="false" customHeight="false" outlineLevel="0" collapsed="false">
      <c r="A8032" s="5" t="n">
        <f aca="true">RAND()</f>
        <v>0.376978616398141</v>
      </c>
      <c r="B8032" s="0" t="n">
        <f aca="false">IF(A8032&lt;$N$2,$F$2,IF(A8032&lt;$N$3,$F$3,IF(A8032&lt;$N$4,$F$4,$F$5)))</f>
        <v>1</v>
      </c>
      <c r="C8032" s="6" t="n">
        <f aca="false">C8031*INDEX($G$2:$G$5,$B8032)+D8031*INDEX($H$2:$H$5,$B8032)+INDEX($K$2:$K$5,$B8032)</f>
        <v>0.42270543591347</v>
      </c>
      <c r="D8032" s="6" t="n">
        <f aca="false">C8031*INDEX($I$2:$I$5,$B8032)+D8031*INDEX($J$2:$J$5,$B8032)+INDEX($L$2:$L$5,$B8032)</f>
        <v>0.362251836194392</v>
      </c>
      <c r="E8032" s="6"/>
    </row>
    <row r="8033" customFormat="false" ht="12.75" hidden="false" customHeight="false" outlineLevel="0" collapsed="false">
      <c r="A8033" s="5" t="n">
        <f aca="true">RAND()</f>
        <v>0.982271121545157</v>
      </c>
      <c r="B8033" s="0" t="n">
        <f aca="false">IF(A8033&lt;$N$2,$F$2,IF(A8033&lt;$N$3,$F$3,IF(A8033&lt;$N$4,$F$4,$F$5)))</f>
        <v>4</v>
      </c>
      <c r="C8033" s="6" t="n">
        <f aca="false">C8032*INDEX($G$2:$G$5,$B8033)+D8032*INDEX($H$2:$H$5,$B8033)+INDEX($K$2:$K$5,$B8033)</f>
        <v>0.5</v>
      </c>
      <c r="D8033" s="6" t="n">
        <f aca="false">C8032*INDEX($I$2:$I$5,$B8033)+D8032*INDEX($J$2:$J$5,$B8033)+INDEX($L$2:$L$5,$B8033)</f>
        <v>0.0579602937911028</v>
      </c>
      <c r="E8033" s="6"/>
    </row>
    <row r="8034" customFormat="false" ht="12.75" hidden="false" customHeight="false" outlineLevel="0" collapsed="false">
      <c r="A8034" s="5" t="n">
        <f aca="true">RAND()</f>
        <v>0.333954008865012</v>
      </c>
      <c r="B8034" s="0" t="n">
        <f aca="false">IF(A8034&lt;$N$2,$F$2,IF(A8034&lt;$N$3,$F$3,IF(A8034&lt;$N$4,$F$4,$F$5)))</f>
        <v>1</v>
      </c>
      <c r="C8034" s="6" t="n">
        <f aca="false">C8033*INDEX($G$2:$G$5,$B8034)+D8033*INDEX($H$2:$H$5,$B8034)+INDEX($K$2:$K$5,$B8034)</f>
        <v>0.501644530870271</v>
      </c>
      <c r="D8034" s="6" t="n">
        <f aca="false">C8033*INDEX($I$2:$I$5,$B8034)+D8033*INDEX($J$2:$J$5,$B8034)+INDEX($L$2:$L$5,$B8034)</f>
        <v>0.213708289428646</v>
      </c>
      <c r="E8034" s="6"/>
    </row>
    <row r="8035" customFormat="false" ht="12.75" hidden="false" customHeight="false" outlineLevel="0" collapsed="false">
      <c r="A8035" s="5" t="n">
        <f aca="true">RAND()</f>
        <v>0.0428277108366949</v>
      </c>
      <c r="B8035" s="0" t="n">
        <f aca="false">IF(A8035&lt;$N$2,$F$2,IF(A8035&lt;$N$3,$F$3,IF(A8035&lt;$N$4,$F$4,$F$5)))</f>
        <v>1</v>
      </c>
      <c r="C8035" s="6" t="n">
        <f aca="false">C8034*INDEX($G$2:$G$5,$B8035)+D8034*INDEX($H$2:$H$5,$B8035)+INDEX($K$2:$K$5,$B8035)</f>
        <v>0.50880341341772</v>
      </c>
      <c r="D8035" s="6" t="n">
        <f aca="false">C8034*INDEX($I$2:$I$5,$B8035)+D8034*INDEX($J$2:$J$5,$B8035)+INDEX($L$2:$L$5,$B8035)</f>
        <v>0.345877490082721</v>
      </c>
      <c r="E8035" s="6"/>
    </row>
    <row r="8036" customFormat="false" ht="12.75" hidden="false" customHeight="false" outlineLevel="0" collapsed="false">
      <c r="A8036" s="5" t="n">
        <f aca="true">RAND()</f>
        <v>0.273343859422451</v>
      </c>
      <c r="B8036" s="0" t="n">
        <f aca="false">IF(A8036&lt;$N$2,$F$2,IF(A8036&lt;$N$3,$F$3,IF(A8036&lt;$N$4,$F$4,$F$5)))</f>
        <v>1</v>
      </c>
      <c r="C8036" s="6" t="n">
        <f aca="false">C8035*INDEX($G$2:$G$5,$B8036)+D8035*INDEX($H$2:$H$5,$B8036)+INDEX($K$2:$K$5,$B8036)</f>
        <v>0.519771565124705</v>
      </c>
      <c r="D8036" s="6" t="n">
        <f aca="false">C8035*INDEX($I$2:$I$5,$B8036)+D8035*INDEX($J$2:$J$5,$B8036)+INDEX($L$2:$L$5,$B8036)</f>
        <v>0.457824262783774</v>
      </c>
      <c r="E8036" s="6"/>
    </row>
    <row r="8037" customFormat="false" ht="12.75" hidden="false" customHeight="false" outlineLevel="0" collapsed="false">
      <c r="A8037" s="5" t="n">
        <f aca="true">RAND()</f>
        <v>0.372317457872348</v>
      </c>
      <c r="B8037" s="0" t="n">
        <f aca="false">IF(A8037&lt;$N$2,$F$2,IF(A8037&lt;$N$3,$F$3,IF(A8037&lt;$N$4,$F$4,$F$5)))</f>
        <v>1</v>
      </c>
      <c r="C8037" s="6" t="n">
        <f aca="false">C8036*INDEX($G$2:$G$5,$B8037)+D8036*INDEX($H$2:$H$5,$B8037)+INDEX($K$2:$K$5,$B8037)</f>
        <v>0.533225556513874</v>
      </c>
      <c r="D8037" s="6" t="n">
        <f aca="false">C8036*INDEX($I$2:$I$5,$B8037)+D8036*INDEX($J$2:$J$5,$B8037)+INDEX($L$2:$L$5,$B8037)</f>
        <v>0.55246125119381</v>
      </c>
      <c r="E8037" s="6"/>
    </row>
    <row r="8038" customFormat="false" ht="12.75" hidden="false" customHeight="false" outlineLevel="0" collapsed="false">
      <c r="A8038" s="5" t="n">
        <f aca="true">RAND()</f>
        <v>0.502063483262598</v>
      </c>
      <c r="B8038" s="0" t="n">
        <f aca="false">IF(A8038&lt;$N$2,$F$2,IF(A8038&lt;$N$3,$F$3,IF(A8038&lt;$N$4,$F$4,$F$5)))</f>
        <v>1</v>
      </c>
      <c r="C8038" s="6" t="n">
        <f aca="false">C8037*INDEX($G$2:$G$5,$B8038)+D8037*INDEX($H$2:$H$5,$B8038)+INDEX($K$2:$K$5,$B8038)</f>
        <v>0.54814956377445</v>
      </c>
      <c r="D8038" s="6" t="n">
        <f aca="false">C8037*INDEX($I$2:$I$5,$B8038)+D8037*INDEX($J$2:$J$5,$B8038)+INDEX($L$2:$L$5,$B8038)</f>
        <v>0.632310256672532</v>
      </c>
      <c r="E8038" s="6"/>
    </row>
    <row r="8039" customFormat="false" ht="12.75" hidden="false" customHeight="false" outlineLevel="0" collapsed="false">
      <c r="A8039" s="5" t="n">
        <f aca="true">RAND()</f>
        <v>0.443233181576099</v>
      </c>
      <c r="B8039" s="0" t="n">
        <f aca="false">IF(A8039&lt;$N$2,$F$2,IF(A8039&lt;$N$3,$F$3,IF(A8039&lt;$N$4,$F$4,$F$5)))</f>
        <v>1</v>
      </c>
      <c r="C8039" s="6" t="n">
        <f aca="false">C8038*INDEX($G$2:$G$5,$B8039)+D8038*INDEX($H$2:$H$5,$B8039)+INDEX($K$2:$K$5,$B8039)</f>
        <v>0.563774459141392</v>
      </c>
      <c r="D8039" s="6" t="n">
        <f aca="false">C8038*INDEX($I$2:$I$5,$B8039)+D8038*INDEX($J$2:$J$5,$B8039)+INDEX($L$2:$L$5,$B8039)</f>
        <v>0.699549874055325</v>
      </c>
      <c r="E8039" s="6"/>
    </row>
    <row r="8040" customFormat="false" ht="12.75" hidden="false" customHeight="false" outlineLevel="0" collapsed="false">
      <c r="A8040" s="5" t="n">
        <f aca="true">RAND()</f>
        <v>0.255646236856069</v>
      </c>
      <c r="B8040" s="0" t="n">
        <f aca="false">IF(A8040&lt;$N$2,$F$2,IF(A8040&lt;$N$3,$F$3,IF(A8040&lt;$N$4,$F$4,$F$5)))</f>
        <v>1</v>
      </c>
      <c r="C8040" s="6" t="n">
        <f aca="false">C8039*INDEX($G$2:$G$5,$B8040)+D8039*INDEX($H$2:$H$5,$B8040)+INDEX($K$2:$K$5,$B8040)</f>
        <v>0.579527861151088</v>
      </c>
      <c r="D8040" s="6" t="n">
        <f aca="false">C8039*INDEX($I$2:$I$5,$B8040)+D8039*INDEX($J$2:$J$5,$B8040)+INDEX($L$2:$L$5,$B8040)</f>
        <v>0.756058188084739</v>
      </c>
      <c r="E8040" s="6"/>
    </row>
    <row r="8041" customFormat="false" ht="12.75" hidden="false" customHeight="false" outlineLevel="0" collapsed="false">
      <c r="A8041" s="5" t="n">
        <f aca="true">RAND()</f>
        <v>0.648242010052207</v>
      </c>
      <c r="B8041" s="0" t="n">
        <f aca="false">IF(A8041&lt;$N$2,$F$2,IF(A8041&lt;$N$3,$F$3,IF(A8041&lt;$N$4,$F$4,$F$5)))</f>
        <v>1</v>
      </c>
      <c r="C8041" s="6" t="n">
        <f aca="false">C8040*INDEX($G$2:$G$5,$B8041)+D8040*INDEX($H$2:$H$5,$B8041)+INDEX($K$2:$K$5,$B8041)</f>
        <v>0.594993307076409</v>
      </c>
      <c r="D8041" s="6" t="n">
        <f aca="false">C8040*INDEX($I$2:$I$5,$B8041)+D8040*INDEX($J$2:$J$5,$B8041)+INDEX($L$2:$L$5,$B8041)</f>
        <v>0.803450870821353</v>
      </c>
      <c r="E8041" s="6"/>
    </row>
    <row r="8042" customFormat="false" ht="12.75" hidden="false" customHeight="false" outlineLevel="0" collapsed="false">
      <c r="A8042" s="5" t="n">
        <f aca="true">RAND()</f>
        <v>0.792058459969767</v>
      </c>
      <c r="B8042" s="0" t="n">
        <f aca="false">IF(A8042&lt;$N$2,$F$2,IF(A8042&lt;$N$3,$F$3,IF(A8042&lt;$N$4,$F$4,$F$5)))</f>
        <v>2</v>
      </c>
      <c r="C8042" s="6" t="n">
        <f aca="false">C8041*INDEX($G$2:$G$5,$B8042)+D8041*INDEX($H$2:$H$5,$B8042)+INDEX($K$2:$K$5,$B8042)</f>
        <v>0.335633784688427</v>
      </c>
      <c r="D8042" s="6" t="n">
        <f aca="false">C8041*INDEX($I$2:$I$5,$B8042)+D8041*INDEX($J$2:$J$5,$B8042)+INDEX($L$2:$L$5,$B8042)</f>
        <v>0.341748308951075</v>
      </c>
      <c r="E8042" s="6"/>
    </row>
    <row r="8043" customFormat="false" ht="12.75" hidden="false" customHeight="false" outlineLevel="0" collapsed="false">
      <c r="A8043" s="5" t="n">
        <f aca="true">RAND()</f>
        <v>0.224750912291236</v>
      </c>
      <c r="B8043" s="0" t="n">
        <f aca="false">IF(A8043&lt;$N$2,$F$2,IF(A8043&lt;$N$3,$F$3,IF(A8043&lt;$N$4,$F$4,$F$5)))</f>
        <v>1</v>
      </c>
      <c r="C8043" s="6" t="n">
        <f aca="false">C8042*INDEX($G$2:$G$5,$B8043)+D8042*INDEX($H$2:$H$5,$B8043)+INDEX($K$2:$K$5,$B8043)</f>
        <v>0.372597770631664</v>
      </c>
      <c r="D8043" s="6" t="n">
        <f aca="false">C8042*INDEX($I$2:$I$5,$B8043)+D8042*INDEX($J$2:$J$5,$B8043)+INDEX($L$2:$L$5,$B8043)</f>
        <v>0.460725864265991</v>
      </c>
      <c r="E8043" s="6"/>
    </row>
    <row r="8044" customFormat="false" ht="12.75" hidden="false" customHeight="false" outlineLevel="0" collapsed="false">
      <c r="A8044" s="5" t="n">
        <f aca="true">RAND()</f>
        <v>0.729619332142256</v>
      </c>
      <c r="B8044" s="0" t="n">
        <f aca="false">IF(A8044&lt;$N$2,$F$2,IF(A8044&lt;$N$3,$F$3,IF(A8044&lt;$N$4,$F$4,$F$5)))</f>
        <v>1</v>
      </c>
      <c r="C8044" s="6" t="n">
        <f aca="false">C8043*INDEX($G$2:$G$5,$B8044)+D8043*INDEX($H$2:$H$5,$B8044)+INDEX($K$2:$K$5,$B8044)</f>
        <v>0.408382364244125</v>
      </c>
      <c r="D8044" s="6" t="n">
        <f aca="false">C8043*INDEX($I$2:$I$5,$B8044)+D8043*INDEX($J$2:$J$5,$B8044)+INDEX($L$2:$L$5,$B8044)</f>
        <v>0.560370141248455</v>
      </c>
      <c r="E8044" s="6"/>
    </row>
    <row r="8045" customFormat="false" ht="12.75" hidden="false" customHeight="false" outlineLevel="0" collapsed="false">
      <c r="A8045" s="5" t="n">
        <f aca="true">RAND()</f>
        <v>0.159135327962525</v>
      </c>
      <c r="B8045" s="0" t="n">
        <f aca="false">IF(A8045&lt;$N$2,$F$2,IF(A8045&lt;$N$3,$F$3,IF(A8045&lt;$N$4,$F$4,$F$5)))</f>
        <v>1</v>
      </c>
      <c r="C8045" s="6" t="n">
        <f aca="false">C8044*INDEX($G$2:$G$5,$B8045)+D8044*INDEX($H$2:$H$5,$B8045)+INDEX($K$2:$K$5,$B8045)</f>
        <v>0.442450322469455</v>
      </c>
      <c r="D8045" s="6" t="n">
        <f aca="false">C8044*INDEX($I$2:$I$5,$B8045)+D8044*INDEX($J$2:$J$5,$B8045)+INDEX($L$2:$L$5,$B8045)</f>
        <v>0.643644102442906</v>
      </c>
      <c r="E8045" s="6"/>
    </row>
    <row r="8046" customFormat="false" ht="12.75" hidden="false" customHeight="false" outlineLevel="0" collapsed="false">
      <c r="A8046" s="5" t="n">
        <f aca="true">RAND()</f>
        <v>0.597989059527228</v>
      </c>
      <c r="B8046" s="0" t="n">
        <f aca="false">IF(A8046&lt;$N$2,$F$2,IF(A8046&lt;$N$3,$F$3,IF(A8046&lt;$N$4,$F$4,$F$5)))</f>
        <v>1</v>
      </c>
      <c r="C8046" s="6" t="n">
        <f aca="false">C8045*INDEX($G$2:$G$5,$B8046)+D8045*INDEX($H$2:$H$5,$B8046)+INDEX($K$2:$K$5,$B8046)</f>
        <v>0.474455155566954</v>
      </c>
      <c r="D8046" s="6" t="n">
        <f aca="false">C8045*INDEX($I$2:$I$5,$B8046)+D8045*INDEX($J$2:$J$5,$B8046)+INDEX($L$2:$L$5,$B8046)</f>
        <v>0.713083181042657</v>
      </c>
      <c r="E8046" s="6"/>
    </row>
    <row r="8047" customFormat="false" ht="12.75" hidden="false" customHeight="false" outlineLevel="0" collapsed="false">
      <c r="A8047" s="5" t="n">
        <f aca="true">RAND()</f>
        <v>0.379858491163761</v>
      </c>
      <c r="B8047" s="0" t="n">
        <f aca="false">IF(A8047&lt;$N$2,$F$2,IF(A8047&lt;$N$3,$F$3,IF(A8047&lt;$N$4,$F$4,$F$5)))</f>
        <v>1</v>
      </c>
      <c r="C8047" s="6" t="n">
        <f aca="false">C8046*INDEX($G$2:$G$5,$B8047)+D8046*INDEX($H$2:$H$5,$B8047)+INDEX($K$2:$K$5,$B8047)</f>
        <v>0.504196504774923</v>
      </c>
      <c r="D8047" s="6" t="n">
        <f aca="false">C8046*INDEX($I$2:$I$5,$B8047)+D8046*INDEX($J$2:$J$5,$B8047)+INDEX($L$2:$L$5,$B8047)</f>
        <v>0.770852779949238</v>
      </c>
      <c r="E8047" s="6"/>
    </row>
    <row r="8048" customFormat="false" ht="12.75" hidden="false" customHeight="false" outlineLevel="0" collapsed="false">
      <c r="A8048" s="5" t="n">
        <f aca="true">RAND()</f>
        <v>0.121105514231546</v>
      </c>
      <c r="B8048" s="0" t="n">
        <f aca="false">IF(A8048&lt;$N$2,$F$2,IF(A8048&lt;$N$3,$F$3,IF(A8048&lt;$N$4,$F$4,$F$5)))</f>
        <v>1</v>
      </c>
      <c r="C8048" s="6" t="n">
        <f aca="false">C8047*INDEX($G$2:$G$5,$B8048)+D8047*INDEX($H$2:$H$5,$B8048)+INDEX($K$2:$K$5,$B8048)</f>
        <v>0.531584385412031</v>
      </c>
      <c r="D8048" s="6" t="n">
        <f aca="false">C8047*INDEX($I$2:$I$5,$B8048)+D8047*INDEX($J$2:$J$5,$B8048)+INDEX($L$2:$L$5,$B8048)</f>
        <v>0.818798739500231</v>
      </c>
      <c r="E8048" s="6"/>
    </row>
    <row r="8049" customFormat="false" ht="12.75" hidden="false" customHeight="false" outlineLevel="0" collapsed="false">
      <c r="A8049" s="5" t="n">
        <f aca="true">RAND()</f>
        <v>0.692671235255139</v>
      </c>
      <c r="B8049" s="0" t="n">
        <f aca="false">IF(A8049&lt;$N$2,$F$2,IF(A8049&lt;$N$3,$F$3,IF(A8049&lt;$N$4,$F$4,$F$5)))</f>
        <v>1</v>
      </c>
      <c r="C8049" s="6" t="n">
        <f aca="false">C8048*INDEX($G$2:$G$5,$B8049)+D8048*INDEX($H$2:$H$5,$B8049)+INDEX($K$2:$K$5,$B8049)</f>
        <v>0.556610696576323</v>
      </c>
      <c r="D8049" s="6" t="n">
        <f aca="false">C8048*INDEX($I$2:$I$5,$B8049)+D8048*INDEX($J$2:$J$5,$B8049)+INDEX($L$2:$L$5,$B8049)</f>
        <v>0.858491507575451</v>
      </c>
      <c r="E8049" s="6"/>
    </row>
    <row r="8050" customFormat="false" ht="12.75" hidden="false" customHeight="false" outlineLevel="0" collapsed="false">
      <c r="A8050" s="5" t="n">
        <f aca="true">RAND()</f>
        <v>0.550647437522101</v>
      </c>
      <c r="B8050" s="0" t="n">
        <f aca="false">IF(A8050&lt;$N$2,$F$2,IF(A8050&lt;$N$3,$F$3,IF(A8050&lt;$N$4,$F$4,$F$5)))</f>
        <v>1</v>
      </c>
      <c r="C8050" s="6" t="n">
        <f aca="false">C8049*INDEX($G$2:$G$5,$B8050)+D8049*INDEX($H$2:$H$5,$B8050)+INDEX($K$2:$K$5,$B8050)</f>
        <v>0.57932666717359</v>
      </c>
      <c r="D8050" s="6" t="n">
        <f aca="false">C8049*INDEX($I$2:$I$5,$B8050)+D8049*INDEX($J$2:$J$5,$B8050)+INDEX($L$2:$L$5,$B8050)</f>
        <v>0.891264694158234</v>
      </c>
      <c r="E8050" s="6"/>
    </row>
    <row r="8051" customFormat="false" ht="12.75" hidden="false" customHeight="false" outlineLevel="0" collapsed="false">
      <c r="A8051" s="5" t="n">
        <f aca="true">RAND()</f>
        <v>0.685387765325086</v>
      </c>
      <c r="B8051" s="0" t="n">
        <f aca="false">IF(A8051&lt;$N$2,$F$2,IF(A8051&lt;$N$3,$F$3,IF(A8051&lt;$N$4,$F$4,$F$5)))</f>
        <v>1</v>
      </c>
      <c r="C8051" s="6" t="n">
        <f aca="false">C8050*INDEX($G$2:$G$5,$B8051)+D8050*INDEX($H$2:$H$5,$B8051)+INDEX($K$2:$K$5,$B8051)</f>
        <v>0.599825134114232</v>
      </c>
      <c r="D8051" s="6" t="n">
        <f aca="false">C8050*INDEX($I$2:$I$5,$B8051)+D8050*INDEX($J$2:$J$5,$B8051)+INDEX($L$2:$L$5,$B8051)</f>
        <v>0.918248638654918</v>
      </c>
      <c r="E8051" s="6"/>
    </row>
    <row r="8052" customFormat="false" ht="12.75" hidden="false" customHeight="false" outlineLevel="0" collapsed="false">
      <c r="A8052" s="5" t="n">
        <f aca="true">RAND()</f>
        <v>0.879883830624893</v>
      </c>
      <c r="B8052" s="0" t="n">
        <f aca="false">IF(A8052&lt;$N$2,$F$2,IF(A8052&lt;$N$3,$F$3,IF(A8052&lt;$N$4,$F$4,$F$5)))</f>
        <v>3</v>
      </c>
      <c r="C8052" s="6" t="n">
        <f aca="false">C8051*INDEX($G$2:$G$5,$B8052)+D8051*INDEX($H$2:$H$5,$B8052)+INDEX($K$2:$K$5,$B8052)</f>
        <v>0.744890594622207</v>
      </c>
      <c r="D8052" s="6" t="n">
        <f aca="false">C8051*INDEX($I$2:$I$5,$B8052)+D8051*INDEX($J$2:$J$5,$B8052)+INDEX($L$2:$L$5,$B8052)</f>
        <v>0.289579462230916</v>
      </c>
      <c r="E8052" s="6"/>
    </row>
    <row r="8053" customFormat="false" ht="12.75" hidden="false" customHeight="false" outlineLevel="0" collapsed="false">
      <c r="A8053" s="5" t="n">
        <f aca="true">RAND()</f>
        <v>0.522349557460422</v>
      </c>
      <c r="B8053" s="0" t="n">
        <f aca="false">IF(A8053&lt;$N$2,$F$2,IF(A8053&lt;$N$3,$F$3,IF(A8053&lt;$N$4,$F$4,$F$5)))</f>
        <v>1</v>
      </c>
      <c r="C8053" s="6" t="n">
        <f aca="false">C8052*INDEX($G$2:$G$5,$B8053)+D8052*INDEX($H$2:$H$5,$B8053)+INDEX($K$2:$K$5,$B8053)</f>
        <v>0.718126554936797</v>
      </c>
      <c r="D8053" s="6" t="n">
        <f aca="false">C8052*INDEX($I$2:$I$5,$B8053)+D8052*INDEX($J$2:$J$5,$B8053)+INDEX($L$2:$L$5,$B8053)</f>
        <v>0.401292011433026</v>
      </c>
      <c r="E8053" s="6"/>
    </row>
    <row r="8054" customFormat="false" ht="12.75" hidden="false" customHeight="false" outlineLevel="0" collapsed="false">
      <c r="A8054" s="5" t="n">
        <f aca="true">RAND()</f>
        <v>0.410878229235466</v>
      </c>
      <c r="B8054" s="0" t="n">
        <f aca="false">IF(A8054&lt;$N$2,$F$2,IF(A8054&lt;$N$3,$F$3,IF(A8054&lt;$N$4,$F$4,$F$5)))</f>
        <v>1</v>
      </c>
      <c r="C8054" s="6" t="n">
        <f aca="false">C8053*INDEX($G$2:$G$5,$B8054)+D8053*INDEX($H$2:$H$5,$B8054)+INDEX($K$2:$K$5,$B8054)</f>
        <v>0.699537249564363</v>
      </c>
      <c r="D8054" s="6" t="n">
        <f aca="false">C8053*INDEX($I$2:$I$5,$B8054)+D8053*INDEX($J$2:$J$5,$B8054)+INDEX($L$2:$L$5,$B8054)</f>
        <v>0.497126235173977</v>
      </c>
      <c r="E8054" s="6"/>
    </row>
    <row r="8055" customFormat="false" ht="12.75" hidden="false" customHeight="false" outlineLevel="0" collapsed="false">
      <c r="A8055" s="5" t="n">
        <f aca="true">RAND()</f>
        <v>0.758176426830759</v>
      </c>
      <c r="B8055" s="0" t="n">
        <f aca="false">IF(A8055&lt;$N$2,$F$2,IF(A8055&lt;$N$3,$F$3,IF(A8055&lt;$N$4,$F$4,$F$5)))</f>
        <v>2</v>
      </c>
      <c r="C8055" s="6" t="n">
        <f aca="false">C8054*INDEX($G$2:$G$5,$B8055)+D8054*INDEX($H$2:$H$5,$B8055)+INDEX($K$2:$K$5,$B8055)</f>
        <v>0.425458309014861</v>
      </c>
      <c r="D8055" s="6" t="n">
        <f aca="false">C8054*INDEX($I$2:$I$5,$B8055)+D8054*INDEX($J$2:$J$5,$B8055)+INDEX($L$2:$L$5,$B8055)</f>
        <v>0.30502928673082</v>
      </c>
      <c r="E8055" s="6"/>
    </row>
    <row r="8056" customFormat="false" ht="12.75" hidden="false" customHeight="false" outlineLevel="0" collapsed="false">
      <c r="A8056" s="5" t="n">
        <f aca="true">RAND()</f>
        <v>0.405336890075702</v>
      </c>
      <c r="B8056" s="0" t="n">
        <f aca="false">IF(A8056&lt;$N$2,$F$2,IF(A8056&lt;$N$3,$F$3,IF(A8056&lt;$N$4,$F$4,$F$5)))</f>
        <v>1</v>
      </c>
      <c r="C8056" s="6" t="n">
        <f aca="false">C8055*INDEX($G$2:$G$5,$B8056)+D8055*INDEX($H$2:$H$5,$B8056)+INDEX($K$2:$K$5,$B8056)</f>
        <v>0.447500187962657</v>
      </c>
      <c r="D8056" s="6" t="n">
        <f aca="false">C8055*INDEX($I$2:$I$5,$B8056)+D8055*INDEX($J$2:$J$5,$B8056)+INDEX($L$2:$L$5,$B8056)</f>
        <v>0.426227907000916</v>
      </c>
      <c r="E8056" s="6"/>
    </row>
    <row r="8057" customFormat="false" ht="12.75" hidden="false" customHeight="false" outlineLevel="0" collapsed="false">
      <c r="A8057" s="5" t="n">
        <f aca="true">RAND()</f>
        <v>0.968054361385831</v>
      </c>
      <c r="B8057" s="0" t="n">
        <f aca="false">IF(A8057&lt;$N$2,$F$2,IF(A8057&lt;$N$3,$F$3,IF(A8057&lt;$N$4,$F$4,$F$5)))</f>
        <v>3</v>
      </c>
      <c r="C8057" s="6" t="n">
        <f aca="false">C8056*INDEX($G$2:$G$5,$B8057)+D8056*INDEX($H$2:$H$5,$B8057)+INDEX($K$2:$K$5,$B8057)</f>
        <v>0.628497469486861</v>
      </c>
      <c r="D8057" s="6" t="n">
        <f aca="false">C8056*INDEX($I$2:$I$5,$B8057)+D8056*INDEX($J$2:$J$5,$B8057)+INDEX($L$2:$L$5,$B8057)</f>
        <v>0.133366062829508</v>
      </c>
      <c r="E8057" s="6"/>
    </row>
    <row r="8058" customFormat="false" ht="12.75" hidden="false" customHeight="false" outlineLevel="0" collapsed="false">
      <c r="A8058" s="5" t="n">
        <f aca="true">RAND()</f>
        <v>0.423390900724889</v>
      </c>
      <c r="B8058" s="0" t="n">
        <f aca="false">IF(A8058&lt;$N$2,$F$2,IF(A8058&lt;$N$3,$F$3,IF(A8058&lt;$N$4,$F$4,$F$5)))</f>
        <v>1</v>
      </c>
      <c r="C8058" s="6" t="n">
        <f aca="false">C8057*INDEX($G$2:$G$5,$B8058)+D8057*INDEX($H$2:$H$5,$B8058)+INDEX($K$2:$K$5,$B8058)</f>
        <v>0.613528895919036</v>
      </c>
      <c r="D8058" s="6" t="n">
        <f aca="false">C8057*INDEX($I$2:$I$5,$B8058)+D8057*INDEX($J$2:$J$5,$B8058)+INDEX($L$2:$L$5,$B8058)</f>
        <v>0.272973380971238</v>
      </c>
      <c r="E8058" s="6"/>
    </row>
    <row r="8059" customFormat="false" ht="12.75" hidden="false" customHeight="false" outlineLevel="0" collapsed="false">
      <c r="A8059" s="5" t="n">
        <f aca="true">RAND()</f>
        <v>0.266304426791898</v>
      </c>
      <c r="B8059" s="0" t="n">
        <f aca="false">IF(A8059&lt;$N$2,$F$2,IF(A8059&lt;$N$3,$F$3,IF(A8059&lt;$N$4,$F$4,$F$5)))</f>
        <v>1</v>
      </c>
      <c r="C8059" s="6" t="n">
        <f aca="false">C8058*INDEX($G$2:$G$5,$B8059)+D8058*INDEX($H$2:$H$5,$B8059)+INDEX($K$2:$K$5,$B8059)</f>
        <v>0.605986047731198</v>
      </c>
      <c r="D8059" s="6" t="n">
        <f aca="false">C8058*INDEX($I$2:$I$5,$B8059)+D8058*INDEX($J$2:$J$5,$B8059)+INDEX($L$2:$L$5,$B8059)</f>
        <v>0.392053831295577</v>
      </c>
      <c r="E8059" s="6"/>
    </row>
    <row r="8060" customFormat="false" ht="12.75" hidden="false" customHeight="false" outlineLevel="0" collapsed="false">
      <c r="A8060" s="5" t="n">
        <f aca="true">RAND()</f>
        <v>0.538759063916467</v>
      </c>
      <c r="B8060" s="0" t="n">
        <f aca="false">IF(A8060&lt;$N$2,$F$2,IF(A8060&lt;$N$3,$F$3,IF(A8060&lt;$N$4,$F$4,$F$5)))</f>
        <v>1</v>
      </c>
      <c r="C8060" s="6" t="n">
        <f aca="false">C8059*INDEX($G$2:$G$5,$B8060)+D8059*INDEX($H$2:$H$5,$B8060)+INDEX($K$2:$K$5,$B8060)</f>
        <v>0.603988146281723</v>
      </c>
      <c r="D8060" s="6" t="n">
        <f aca="false">C8059*INDEX($I$2:$I$5,$B8060)+D8059*INDEX($J$2:$J$5,$B8060)+INDEX($L$2:$L$5,$B8060)</f>
        <v>0.493432219003891</v>
      </c>
      <c r="E8060" s="6"/>
    </row>
    <row r="8061" customFormat="false" ht="12.75" hidden="false" customHeight="false" outlineLevel="0" collapsed="false">
      <c r="A8061" s="5" t="n">
        <f aca="true">RAND()</f>
        <v>0.267990700954149</v>
      </c>
      <c r="B8061" s="0" t="n">
        <f aca="false">IF(A8061&lt;$N$2,$F$2,IF(A8061&lt;$N$3,$F$3,IF(A8061&lt;$N$4,$F$4,$F$5)))</f>
        <v>1</v>
      </c>
      <c r="C8061" s="6" t="n">
        <f aca="false">C8060*INDEX($G$2:$G$5,$B8061)+D8060*INDEX($H$2:$H$5,$B8061)+INDEX($K$2:$K$5,$B8061)</f>
        <v>0.606042928296327</v>
      </c>
      <c r="D8061" s="6" t="n">
        <f aca="false">C8060*INDEX($I$2:$I$5,$B8061)+D8060*INDEX($J$2:$J$5,$B8061)+INDEX($L$2:$L$5,$B8061)</f>
        <v>0.579576392521879</v>
      </c>
      <c r="E8061" s="6"/>
    </row>
    <row r="8062" customFormat="false" ht="12.75" hidden="false" customHeight="false" outlineLevel="0" collapsed="false">
      <c r="A8062" s="5" t="n">
        <f aca="true">RAND()</f>
        <v>0.497224019191196</v>
      </c>
      <c r="B8062" s="0" t="n">
        <f aca="false">IF(A8062&lt;$N$2,$F$2,IF(A8062&lt;$N$3,$F$3,IF(A8062&lt;$N$4,$F$4,$F$5)))</f>
        <v>1</v>
      </c>
      <c r="C8062" s="6" t="n">
        <f aca="false">C8061*INDEX($G$2:$G$5,$B8062)+D8061*INDEX($H$2:$H$5,$B8062)+INDEX($K$2:$K$5,$B8062)</f>
        <v>0.610974772646891</v>
      </c>
      <c r="D8062" s="6" t="n">
        <f aca="false">C8061*INDEX($I$2:$I$5,$B8062)+D8061*INDEX($J$2:$J$5,$B8062)+INDEX($L$2:$L$5,$B8062)</f>
        <v>0.652636768904112</v>
      </c>
      <c r="E8062" s="6"/>
    </row>
    <row r="8063" customFormat="false" ht="12.75" hidden="false" customHeight="false" outlineLevel="0" collapsed="false">
      <c r="A8063" s="5" t="n">
        <f aca="true">RAND()</f>
        <v>0.577074919322068</v>
      </c>
      <c r="B8063" s="0" t="n">
        <f aca="false">IF(A8063&lt;$N$2,$F$2,IF(A8063&lt;$N$3,$F$3,IF(A8063&lt;$N$4,$F$4,$F$5)))</f>
        <v>1</v>
      </c>
      <c r="C8063" s="6" t="n">
        <f aca="false">C8062*INDEX($G$2:$G$5,$B8063)+D8062*INDEX($H$2:$H$5,$B8063)+INDEX($K$2:$K$5,$B8063)</f>
        <v>0.617865142426663</v>
      </c>
      <c r="D8063" s="6" t="n">
        <f aca="false">C8062*INDEX($I$2:$I$5,$B8063)+D8062*INDEX($J$2:$J$5,$B8063)+INDEX($L$2:$L$5,$B8063)</f>
        <v>0.714482550211656</v>
      </c>
      <c r="E8063" s="6"/>
    </row>
    <row r="8064" customFormat="false" ht="12.75" hidden="false" customHeight="false" outlineLevel="0" collapsed="false">
      <c r="A8064" s="5" t="n">
        <f aca="true">RAND()</f>
        <v>0.983672151269196</v>
      </c>
      <c r="B8064" s="0" t="n">
        <f aca="false">IF(A8064&lt;$N$2,$F$2,IF(A8064&lt;$N$3,$F$3,IF(A8064&lt;$N$4,$F$4,$F$5)))</f>
        <v>4</v>
      </c>
      <c r="C8064" s="6" t="n">
        <f aca="false">C8063*INDEX($G$2:$G$5,$B8064)+D8063*INDEX($H$2:$H$5,$B8064)+INDEX($K$2:$K$5,$B8064)</f>
        <v>0.5</v>
      </c>
      <c r="D8064" s="6" t="n">
        <f aca="false">C8063*INDEX($I$2:$I$5,$B8064)+D8063*INDEX($J$2:$J$5,$B8064)+INDEX($L$2:$L$5,$B8064)</f>
        <v>0.114317208033865</v>
      </c>
      <c r="E8064" s="6"/>
    </row>
    <row r="8065" customFormat="false" ht="12.75" hidden="false" customHeight="false" outlineLevel="0" collapsed="false">
      <c r="A8065" s="5" t="n">
        <f aca="true">RAND()</f>
        <v>0.077312279831782</v>
      </c>
      <c r="B8065" s="0" t="n">
        <f aca="false">IF(A8065&lt;$N$2,$F$2,IF(A8065&lt;$N$3,$F$3,IF(A8065&lt;$N$4,$F$4,$F$5)))</f>
        <v>1</v>
      </c>
      <c r="C8065" s="6" t="n">
        <f aca="false">C8064*INDEX($G$2:$G$5,$B8065)+D8064*INDEX($H$2:$H$5,$B8065)+INDEX($K$2:$K$5,$B8065)</f>
        <v>0.503729736697253</v>
      </c>
      <c r="D8065" s="6" t="n">
        <f aca="false">C8064*INDEX($I$2:$I$5,$B8065)+D8064*INDEX($J$2:$J$5,$B8065)+INDEX($L$2:$L$5,$B8065)</f>
        <v>0.261555309620751</v>
      </c>
      <c r="E8065" s="6"/>
    </row>
    <row r="8066" customFormat="false" ht="12.75" hidden="false" customHeight="false" outlineLevel="0" collapsed="false">
      <c r="A8066" s="5" t="n">
        <f aca="true">RAND()</f>
        <v>0.362789761969267</v>
      </c>
      <c r="B8066" s="0" t="n">
        <f aca="false">IF(A8066&lt;$N$2,$F$2,IF(A8066&lt;$N$3,$F$3,IF(A8066&lt;$N$4,$F$4,$F$5)))</f>
        <v>1</v>
      </c>
      <c r="C8066" s="6" t="n">
        <f aca="false">C8065*INDEX($G$2:$G$5,$B8066)+D8065*INDEX($H$2:$H$5,$B8066)+INDEX($K$2:$K$5,$B8066)</f>
        <v>0.512344092911936</v>
      </c>
      <c r="D8066" s="6" t="n">
        <f aca="false">C8065*INDEX($I$2:$I$5,$B8066)+D8065*INDEX($J$2:$J$5,$B8066)+INDEX($L$2:$L$5,$B8066)</f>
        <v>0.38642245761022</v>
      </c>
      <c r="E8066" s="6"/>
    </row>
    <row r="8067" customFormat="false" ht="12.75" hidden="false" customHeight="false" outlineLevel="0" collapsed="false">
      <c r="A8067" s="5" t="n">
        <f aca="true">RAND()</f>
        <v>0.983588979120767</v>
      </c>
      <c r="B8067" s="0" t="n">
        <f aca="false">IF(A8067&lt;$N$2,$F$2,IF(A8067&lt;$N$3,$F$3,IF(A8067&lt;$N$4,$F$4,$F$5)))</f>
        <v>4</v>
      </c>
      <c r="C8067" s="6" t="n">
        <f aca="false">C8066*INDEX($G$2:$G$5,$B8067)+D8066*INDEX($H$2:$H$5,$B8067)+INDEX($K$2:$K$5,$B8067)</f>
        <v>0.5</v>
      </c>
      <c r="D8067" s="6" t="n">
        <f aca="false">C8066*INDEX($I$2:$I$5,$B8067)+D8066*INDEX($J$2:$J$5,$B8067)+INDEX($L$2:$L$5,$B8067)</f>
        <v>0.0618275932176351</v>
      </c>
      <c r="E8067" s="6"/>
    </row>
    <row r="8068" customFormat="false" ht="12.75" hidden="false" customHeight="false" outlineLevel="0" collapsed="false">
      <c r="A8068" s="5" t="n">
        <f aca="true">RAND()</f>
        <v>0.305922673903054</v>
      </c>
      <c r="B8068" s="0" t="n">
        <f aca="false">IF(A8068&lt;$N$2,$F$2,IF(A8068&lt;$N$3,$F$3,IF(A8068&lt;$N$4,$F$4,$F$5)))</f>
        <v>1</v>
      </c>
      <c r="C8068" s="6" t="n">
        <f aca="false">C8067*INDEX($G$2:$G$5,$B8068)+D8067*INDEX($H$2:$H$5,$B8068)+INDEX($K$2:$K$5,$B8068)</f>
        <v>0.501787620949053</v>
      </c>
      <c r="D8068" s="6" t="n">
        <f aca="false">C8067*INDEX($I$2:$I$5,$B8068)+D8067*INDEX($J$2:$J$5,$B8068)+INDEX($L$2:$L$5,$B8068)</f>
        <v>0.216991626641772</v>
      </c>
      <c r="E8068" s="6"/>
    </row>
    <row r="8069" customFormat="false" ht="12.75" hidden="false" customHeight="false" outlineLevel="0" collapsed="false">
      <c r="A8069" s="5" t="n">
        <f aca="true">RAND()</f>
        <v>0.959205689026061</v>
      </c>
      <c r="B8069" s="0" t="n">
        <f aca="false">IF(A8069&lt;$N$2,$F$2,IF(A8069&lt;$N$3,$F$3,IF(A8069&lt;$N$4,$F$4,$F$5)))</f>
        <v>3</v>
      </c>
      <c r="C8069" s="6" t="n">
        <f aca="false">C8068*INDEX($G$2:$G$5,$B8069)+D8068*INDEX($H$2:$H$5,$B8069)+INDEX($K$2:$K$5,$B8069)</f>
        <v>0.561140487197264</v>
      </c>
      <c r="D8069" s="6" t="n">
        <f aca="false">C8068*INDEX($I$2:$I$5,$B8069)+D8068*INDEX($J$2:$J$5,$B8069)+INDEX($L$2:$L$5,$B8069)</f>
        <v>0.0978917969608537</v>
      </c>
      <c r="E8069" s="6"/>
    </row>
    <row r="8070" customFormat="false" ht="12.75" hidden="false" customHeight="false" outlineLevel="0" collapsed="false">
      <c r="A8070" s="5" t="n">
        <f aca="true">RAND()</f>
        <v>0.63721281636491</v>
      </c>
      <c r="B8070" s="0" t="n">
        <f aca="false">IF(A8070&lt;$N$2,$F$2,IF(A8070&lt;$N$3,$F$3,IF(A8070&lt;$N$4,$F$4,$F$5)))</f>
        <v>1</v>
      </c>
      <c r="C8070" s="6" t="n">
        <f aca="false">C8069*INDEX($G$2:$G$5,$B8070)+D8069*INDEX($H$2:$H$5,$B8070)+INDEX($K$2:$K$5,$B8070)</f>
        <v>0.555030270118028</v>
      </c>
      <c r="D8070" s="6" t="n">
        <f aca="false">C8069*INDEX($I$2:$I$5,$B8070)+D8069*INDEX($J$2:$J$5,$B8070)+INDEX($L$2:$L$5,$B8070)</f>
        <v>0.245347937593466</v>
      </c>
      <c r="E8070" s="6"/>
    </row>
    <row r="8071" customFormat="false" ht="12.75" hidden="false" customHeight="false" outlineLevel="0" collapsed="false">
      <c r="A8071" s="5" t="n">
        <f aca="true">RAND()</f>
        <v>0.516160369978242</v>
      </c>
      <c r="B8071" s="0" t="n">
        <f aca="false">IF(A8071&lt;$N$2,$F$2,IF(A8071&lt;$N$3,$F$3,IF(A8071&lt;$N$4,$F$4,$F$5)))</f>
        <v>1</v>
      </c>
      <c r="C8071" s="6" t="n">
        <f aca="false">C8070*INDEX($G$2:$G$5,$B8071)+D8070*INDEX($H$2:$H$5,$B8071)+INDEX($K$2:$K$5,$B8071)</f>
        <v>0.555298573021164</v>
      </c>
      <c r="D8071" s="6" t="n">
        <f aca="false">C8070*INDEX($I$2:$I$5,$B8071)+D8070*INDEX($J$2:$J$5,$B8071)+INDEX($L$2:$L$5,$B8071)</f>
        <v>0.370764279022486</v>
      </c>
      <c r="E8071" s="6"/>
    </row>
    <row r="8072" customFormat="false" ht="12.75" hidden="false" customHeight="false" outlineLevel="0" collapsed="false">
      <c r="A8072" s="5" t="n">
        <f aca="true">RAND()</f>
        <v>0.484993439394588</v>
      </c>
      <c r="B8072" s="0" t="n">
        <f aca="false">IF(A8072&lt;$N$2,$F$2,IF(A8072&lt;$N$3,$F$3,IF(A8072&lt;$N$4,$F$4,$F$5)))</f>
        <v>1</v>
      </c>
      <c r="C8072" s="6" t="n">
        <f aca="false">C8071*INDEX($G$2:$G$5,$B8072)+D8071*INDEX($H$2:$H$5,$B8072)+INDEX($K$2:$K$5,$B8072)</f>
        <v>0.5601667668188</v>
      </c>
      <c r="D8072" s="6" t="n">
        <f aca="false">C8071*INDEX($I$2:$I$5,$B8072)+D8071*INDEX($J$2:$J$5,$B8072)+INDEX($L$2:$L$5,$B8072)</f>
        <v>0.477232825688307</v>
      </c>
      <c r="E8072" s="6"/>
    </row>
    <row r="8073" customFormat="false" ht="12.75" hidden="false" customHeight="false" outlineLevel="0" collapsed="false">
      <c r="A8073" s="5" t="n">
        <f aca="true">RAND()</f>
        <v>0.865248601638034</v>
      </c>
      <c r="B8073" s="0" t="n">
        <f aca="false">IF(A8073&lt;$N$2,$F$2,IF(A8073&lt;$N$3,$F$3,IF(A8073&lt;$N$4,$F$4,$F$5)))</f>
        <v>3</v>
      </c>
      <c r="C8073" s="6" t="n">
        <f aca="false">C8072*INDEX($G$2:$G$5,$B8073)+D8072*INDEX($H$2:$H$5,$B8073)+INDEX($K$2:$K$5,$B8073)</f>
        <v>0.626031874646971</v>
      </c>
      <c r="D8073" s="6" t="n">
        <f aca="false">C8072*INDEX($I$2:$I$5,$B8073)+D8072*INDEX($J$2:$J$5,$B8073)+INDEX($L$2:$L$5,$B8073)</f>
        <v>0.174747539061017</v>
      </c>
      <c r="E8073" s="6"/>
    </row>
    <row r="8074" customFormat="false" ht="12.75" hidden="false" customHeight="false" outlineLevel="0" collapsed="false">
      <c r="A8074" s="5" t="n">
        <f aca="true">RAND()</f>
        <v>0.265127654133008</v>
      </c>
      <c r="B8074" s="0" t="n">
        <f aca="false">IF(A8074&lt;$N$2,$F$2,IF(A8074&lt;$N$3,$F$3,IF(A8074&lt;$N$4,$F$4,$F$5)))</f>
        <v>1</v>
      </c>
      <c r="C8074" s="6" t="n">
        <f aca="false">C8073*INDEX($G$2:$G$5,$B8074)+D8073*INDEX($H$2:$H$5,$B8074)+INDEX($K$2:$K$5,$B8074)</f>
        <v>0.612966720520536</v>
      </c>
      <c r="D8074" s="6" t="n">
        <f aca="false">C8073*INDEX($I$2:$I$5,$B8074)+D8073*INDEX($J$2:$J$5,$B8074)+INDEX($L$2:$L$5,$B8074)</f>
        <v>0.308197481300865</v>
      </c>
      <c r="E8074" s="6"/>
    </row>
    <row r="8075" customFormat="false" ht="12.75" hidden="false" customHeight="false" outlineLevel="0" collapsed="false">
      <c r="A8075" s="5" t="n">
        <f aca="true">RAND()</f>
        <v>0.168740068863995</v>
      </c>
      <c r="B8075" s="0" t="n">
        <f aca="false">IF(A8075&lt;$N$2,$F$2,IF(A8075&lt;$N$3,$F$3,IF(A8075&lt;$N$4,$F$4,$F$5)))</f>
        <v>1</v>
      </c>
      <c r="C8075" s="6" t="n">
        <f aca="false">C8074*INDEX($G$2:$G$5,$B8075)+D8074*INDEX($H$2:$H$5,$B8075)+INDEX($K$2:$K$5,$B8075)</f>
        <v>0.606812052530067</v>
      </c>
      <c r="D8075" s="6" t="n">
        <f aca="false">C8074*INDEX($I$2:$I$5,$B8075)+D8074*INDEX($J$2:$J$5,$B8075)+INDEX($L$2:$L$5,$B8075)</f>
        <v>0.421979892965175</v>
      </c>
      <c r="E8075" s="6"/>
    </row>
    <row r="8076" customFormat="false" ht="12.75" hidden="false" customHeight="false" outlineLevel="0" collapsed="false">
      <c r="A8076" s="5" t="n">
        <f aca="true">RAND()</f>
        <v>0.188912452843252</v>
      </c>
      <c r="B8076" s="0" t="n">
        <f aca="false">IF(A8076&lt;$N$2,$F$2,IF(A8076&lt;$N$3,$F$3,IF(A8076&lt;$N$4,$F$4,$F$5)))</f>
        <v>1</v>
      </c>
      <c r="C8076" s="6" t="n">
        <f aca="false">C8075*INDEX($G$2:$G$5,$B8076)+D8075*INDEX($H$2:$H$5,$B8076)+INDEX($K$2:$K$5,$B8076)</f>
        <v>0.605796688637738</v>
      </c>
      <c r="D8076" s="6" t="n">
        <f aca="false">C8075*INDEX($I$2:$I$5,$B8076)+D8075*INDEX($J$2:$J$5,$B8076)+INDEX($L$2:$L$5,$B8076)</f>
        <v>0.518808883183821</v>
      </c>
      <c r="E8076" s="6"/>
    </row>
    <row r="8077" customFormat="false" ht="12.75" hidden="false" customHeight="false" outlineLevel="0" collapsed="false">
      <c r="A8077" s="5" t="n">
        <f aca="true">RAND()</f>
        <v>0.977895649450484</v>
      </c>
      <c r="B8077" s="0" t="n">
        <f aca="false">IF(A8077&lt;$N$2,$F$2,IF(A8077&lt;$N$3,$F$3,IF(A8077&lt;$N$4,$F$4,$F$5)))</f>
        <v>4</v>
      </c>
      <c r="C8077" s="6" t="n">
        <f aca="false">C8076*INDEX($G$2:$G$5,$B8077)+D8076*INDEX($H$2:$H$5,$B8077)+INDEX($K$2:$K$5,$B8077)</f>
        <v>0.5</v>
      </c>
      <c r="D8077" s="6" t="n">
        <f aca="false">C8076*INDEX($I$2:$I$5,$B8077)+D8076*INDEX($J$2:$J$5,$B8077)+INDEX($L$2:$L$5,$B8077)</f>
        <v>0.0830094213094114</v>
      </c>
      <c r="E8077" s="6"/>
    </row>
    <row r="8078" customFormat="false" ht="12.75" hidden="false" customHeight="false" outlineLevel="0" collapsed="false">
      <c r="A8078" s="5" t="n">
        <f aca="true">RAND()</f>
        <v>0.437495466110224</v>
      </c>
      <c r="B8078" s="0" t="n">
        <f aca="false">IF(A8078&lt;$N$2,$F$2,IF(A8078&lt;$N$3,$F$3,IF(A8078&lt;$N$4,$F$4,$F$5)))</f>
        <v>1</v>
      </c>
      <c r="C8078" s="6" t="n">
        <f aca="false">C8077*INDEX($G$2:$G$5,$B8078)+D8077*INDEX($H$2:$H$5,$B8078)+INDEX($K$2:$K$5,$B8078)</f>
        <v>0.502571348588448</v>
      </c>
      <c r="D8078" s="6" t="n">
        <f aca="false">C8077*INDEX($I$2:$I$5,$B8078)+D8077*INDEX($J$2:$J$5,$B8078)+INDEX($L$2:$L$5,$B8078)</f>
        <v>0.23497499869169</v>
      </c>
      <c r="E8078" s="6"/>
    </row>
    <row r="8079" customFormat="false" ht="12.75" hidden="false" customHeight="false" outlineLevel="0" collapsed="false">
      <c r="A8079" s="5" t="n">
        <f aca="true">RAND()</f>
        <v>0.277600836832983</v>
      </c>
      <c r="B8079" s="0" t="n">
        <f aca="false">IF(A8079&lt;$N$2,$F$2,IF(A8079&lt;$N$3,$F$3,IF(A8079&lt;$N$4,$F$4,$F$5)))</f>
        <v>1</v>
      </c>
      <c r="C8079" s="6" t="n">
        <f aca="false">C8078*INDEX($G$2:$G$5,$B8079)+D8078*INDEX($H$2:$H$5,$B8079)+INDEX($K$2:$K$5,$B8079)</f>
        <v>0.510377149903185</v>
      </c>
      <c r="D8079" s="6" t="n">
        <f aca="false">C8078*INDEX($I$2:$I$5,$B8079)+D8078*INDEX($J$2:$J$5,$B8079)+INDEX($L$2:$L$5,$B8079)</f>
        <v>0.363898633991472</v>
      </c>
      <c r="E8079" s="6"/>
    </row>
    <row r="8080" customFormat="false" ht="12.75" hidden="false" customHeight="false" outlineLevel="0" collapsed="false">
      <c r="A8080" s="5" t="n">
        <f aca="true">RAND()</f>
        <v>0.376900424451994</v>
      </c>
      <c r="B8080" s="0" t="n">
        <f aca="false">IF(A8080&lt;$N$2,$F$2,IF(A8080&lt;$N$3,$F$3,IF(A8080&lt;$N$4,$F$4,$F$5)))</f>
        <v>1</v>
      </c>
      <c r="C8080" s="6" t="n">
        <f aca="false">C8079*INDEX($G$2:$G$5,$B8080)+D8079*INDEX($H$2:$H$5,$B8080)+INDEX($K$2:$K$5,$B8080)</f>
        <v>0.521774449725489</v>
      </c>
      <c r="D8080" s="6" t="n">
        <f aca="false">C8079*INDEX($I$2:$I$5,$B8080)+D8079*INDEX($J$2:$J$5,$B8080)+INDEX($L$2:$L$5,$B8080)</f>
        <v>0.473065985712342</v>
      </c>
      <c r="E8080" s="6"/>
    </row>
    <row r="8081" customFormat="false" ht="12.75" hidden="false" customHeight="false" outlineLevel="0" collapsed="false">
      <c r="A8081" s="5" t="n">
        <f aca="true">RAND()</f>
        <v>0.53690905496106</v>
      </c>
      <c r="B8081" s="0" t="n">
        <f aca="false">IF(A8081&lt;$N$2,$F$2,IF(A8081&lt;$N$3,$F$3,IF(A8081&lt;$N$4,$F$4,$F$5)))</f>
        <v>1</v>
      </c>
      <c r="C8081" s="6" t="n">
        <f aca="false">C8080*INDEX($G$2:$G$5,$B8081)+D8080*INDEX($H$2:$H$5,$B8081)+INDEX($K$2:$K$5,$B8081)</f>
        <v>0.535489949288297</v>
      </c>
      <c r="D8081" s="6" t="n">
        <f aca="false">C8080*INDEX($I$2:$I$5,$B8081)+D8080*INDEX($J$2:$J$5,$B8081)+INDEX($L$2:$L$5,$B8081)</f>
        <v>0.565327367229936</v>
      </c>
      <c r="E8081" s="6"/>
    </row>
    <row r="8082" customFormat="false" ht="12.75" hidden="false" customHeight="false" outlineLevel="0" collapsed="false">
      <c r="A8082" s="5" t="n">
        <f aca="true">RAND()</f>
        <v>0.541992087763986</v>
      </c>
      <c r="B8082" s="0" t="n">
        <f aca="false">IF(A8082&lt;$N$2,$F$2,IF(A8082&lt;$N$3,$F$3,IF(A8082&lt;$N$4,$F$4,$F$5)))</f>
        <v>1</v>
      </c>
      <c r="C8082" s="6" t="n">
        <f aca="false">C8081*INDEX($G$2:$G$5,$B8082)+D8081*INDEX($H$2:$H$5,$B8082)+INDEX($K$2:$K$5,$B8082)</f>
        <v>0.550548079533271</v>
      </c>
      <c r="D8082" s="6" t="n">
        <f aca="false">C8081*INDEX($I$2:$I$5,$B8082)+D8081*INDEX($J$2:$J$5,$B8082)+INDEX($L$2:$L$5,$B8082)</f>
        <v>0.643149806654548</v>
      </c>
      <c r="E8082" s="6"/>
    </row>
    <row r="8083" customFormat="false" ht="12.75" hidden="false" customHeight="false" outlineLevel="0" collapsed="false">
      <c r="A8083" s="5" t="n">
        <f aca="true">RAND()</f>
        <v>0.126978973699622</v>
      </c>
      <c r="B8083" s="0" t="n">
        <f aca="false">IF(A8083&lt;$N$2,$F$2,IF(A8083&lt;$N$3,$F$3,IF(A8083&lt;$N$4,$F$4,$F$5)))</f>
        <v>1</v>
      </c>
      <c r="C8083" s="6" t="n">
        <f aca="false">C8082*INDEX($G$2:$G$5,$B8083)+D8082*INDEX($H$2:$H$5,$B8083)+INDEX($K$2:$K$5,$B8083)</f>
        <v>0.566211862369966</v>
      </c>
      <c r="D8083" s="6" t="n">
        <f aca="false">C8082*INDEX($I$2:$I$5,$B8083)+D8082*INDEX($J$2:$J$5,$B8083)+INDEX($L$2:$L$5,$B8083)</f>
        <v>0.70866390690698</v>
      </c>
      <c r="E8083" s="6"/>
    </row>
    <row r="8084" customFormat="false" ht="12.75" hidden="false" customHeight="false" outlineLevel="0" collapsed="false">
      <c r="A8084" s="5" t="n">
        <f aca="true">RAND()</f>
        <v>0.0486411014082162</v>
      </c>
      <c r="B8084" s="0" t="n">
        <f aca="false">IF(A8084&lt;$N$2,$F$2,IF(A8084&lt;$N$3,$F$3,IF(A8084&lt;$N$4,$F$4,$F$5)))</f>
        <v>1</v>
      </c>
      <c r="C8084" s="6" t="n">
        <f aca="false">C8083*INDEX($G$2:$G$5,$B8084)+D8083*INDEX($H$2:$H$5,$B8084)+INDEX($K$2:$K$5,$B8084)</f>
        <v>0.581934435707659</v>
      </c>
      <c r="D8084" s="6" t="n">
        <f aca="false">C8083*INDEX($I$2:$I$5,$B8084)+D8083*INDEX($J$2:$J$5,$B8084)+INDEX($L$2:$L$5,$B8084)</f>
        <v>0.763705818056338</v>
      </c>
      <c r="E8084" s="6"/>
    </row>
    <row r="8085" customFormat="false" ht="12.75" hidden="false" customHeight="false" outlineLevel="0" collapsed="false">
      <c r="A8085" s="5" t="n">
        <f aca="true">RAND()</f>
        <v>0.715160126387443</v>
      </c>
      <c r="B8085" s="0" t="n">
        <f aca="false">IF(A8085&lt;$N$2,$F$2,IF(A8085&lt;$N$3,$F$3,IF(A8085&lt;$N$4,$F$4,$F$5)))</f>
        <v>1</v>
      </c>
      <c r="C8085" s="6" t="n">
        <f aca="false">C8084*INDEX($G$2:$G$5,$B8085)+D8084*INDEX($H$2:$H$5,$B8085)+INDEX($K$2:$K$5,$B8085)</f>
        <v>0.597319451183887</v>
      </c>
      <c r="D8085" s="6" t="n">
        <f aca="false">C8084*INDEX($I$2:$I$5,$B8085)+D8084*INDEX($J$2:$J$5,$B8085)+INDEX($L$2:$L$5,$B8085)</f>
        <v>0.809854665408647</v>
      </c>
      <c r="E8085" s="6"/>
    </row>
    <row r="8086" customFormat="false" ht="12.75" hidden="false" customHeight="false" outlineLevel="0" collapsed="false">
      <c r="A8086" s="5" t="n">
        <f aca="true">RAND()</f>
        <v>0.20220045800341</v>
      </c>
      <c r="B8086" s="0" t="n">
        <f aca="false">IF(A8086&lt;$N$2,$F$2,IF(A8086&lt;$N$3,$F$3,IF(A8086&lt;$N$4,$F$4,$F$5)))</f>
        <v>1</v>
      </c>
      <c r="C8086" s="6" t="n">
        <f aca="false">C8085*INDEX($G$2:$G$5,$B8086)+D8085*INDEX($H$2:$H$5,$B8086)+INDEX($K$2:$K$5,$B8086)</f>
        <v>0.61208883667524</v>
      </c>
      <c r="D8086" s="6" t="n">
        <f aca="false">C8085*INDEX($I$2:$I$5,$B8086)+D8085*INDEX($J$2:$J$5,$B8086)+INDEX($L$2:$L$5,$B8086)</f>
        <v>0.848465791238138</v>
      </c>
      <c r="E8086" s="6"/>
    </row>
    <row r="8087" customFormat="false" ht="12.75" hidden="false" customHeight="false" outlineLevel="0" collapsed="false">
      <c r="A8087" s="5" t="n">
        <f aca="true">RAND()</f>
        <v>0.773019158809599</v>
      </c>
      <c r="B8087" s="0" t="n">
        <f aca="false">IF(A8087&lt;$N$2,$F$2,IF(A8087&lt;$N$3,$F$3,IF(A8087&lt;$N$4,$F$4,$F$5)))</f>
        <v>2</v>
      </c>
      <c r="C8087" s="6" t="n">
        <f aca="false">C8086*INDEX($G$2:$G$5,$B8087)+D8086*INDEX($H$2:$H$5,$B8087)+INDEX($K$2:$K$5,$B8087)</f>
        <v>0.328828232005203</v>
      </c>
      <c r="D8087" s="6" t="n">
        <f aca="false">C8086*INDEX($I$2:$I$5,$B8087)+D8086*INDEX($J$2:$J$5,$B8087)+INDEX($L$2:$L$5,$B8087)</f>
        <v>0.354479837962517</v>
      </c>
      <c r="E8087" s="6"/>
    </row>
    <row r="8088" customFormat="false" ht="12.75" hidden="false" customHeight="false" outlineLevel="0" collapsed="false">
      <c r="A8088" s="5" t="n">
        <f aca="true">RAND()</f>
        <v>0.0756406543909302</v>
      </c>
      <c r="B8088" s="0" t="n">
        <f aca="false">IF(A8088&lt;$N$2,$F$2,IF(A8088&lt;$N$3,$F$3,IF(A8088&lt;$N$4,$F$4,$F$5)))</f>
        <v>1</v>
      </c>
      <c r="C8088" s="6" t="n">
        <f aca="false">C8087*INDEX($G$2:$G$5,$B8088)+D8087*INDEX($H$2:$H$5,$B8088)+INDEX($K$2:$K$5,$B8088)</f>
        <v>0.367290922977031</v>
      </c>
      <c r="D8088" s="6" t="n">
        <f aca="false">C8087*INDEX($I$2:$I$5,$B8088)+D8087*INDEX($J$2:$J$5,$B8088)+INDEX($L$2:$L$5,$B8088)</f>
        <v>0.471786737845985</v>
      </c>
      <c r="E8088" s="6"/>
    </row>
    <row r="8089" customFormat="false" ht="12.75" hidden="false" customHeight="false" outlineLevel="0" collapsed="false">
      <c r="A8089" s="5" t="n">
        <f aca="true">RAND()</f>
        <v>0.678743944301904</v>
      </c>
      <c r="B8089" s="0" t="n">
        <f aca="false">IF(A8089&lt;$N$2,$F$2,IF(A8089&lt;$N$3,$F$3,IF(A8089&lt;$N$4,$F$4,$F$5)))</f>
        <v>1</v>
      </c>
      <c r="C8089" s="6" t="n">
        <f aca="false">C8088*INDEX($G$2:$G$5,$B8089)+D8088*INDEX($H$2:$H$5,$B8089)+INDEX($K$2:$K$5,$B8089)</f>
        <v>0.404286102907801</v>
      </c>
      <c r="D8089" s="6" t="n">
        <f aca="false">C8088*INDEX($I$2:$I$5,$B8089)+D8088*INDEX($J$2:$J$5,$B8089)+INDEX($L$2:$L$5,$B8089)</f>
        <v>0.569957176281091</v>
      </c>
      <c r="E8089" s="6"/>
    </row>
    <row r="8090" customFormat="false" ht="12.75" hidden="false" customHeight="false" outlineLevel="0" collapsed="false">
      <c r="A8090" s="5" t="n">
        <f aca="true">RAND()</f>
        <v>0.81813459556055</v>
      </c>
      <c r="B8090" s="0" t="n">
        <f aca="false">IF(A8090&lt;$N$2,$F$2,IF(A8090&lt;$N$3,$F$3,IF(A8090&lt;$N$4,$F$4,$F$5)))</f>
        <v>2</v>
      </c>
      <c r="C8090" s="6" t="n">
        <f aca="false">C8089*INDEX($G$2:$G$5,$B8090)+D8089*INDEX($H$2:$H$5,$B8090)+INDEX($K$2:$K$5,$B8090)</f>
        <v>0.35083404043331</v>
      </c>
      <c r="D8090" s="6" t="n">
        <f aca="false">C8089*INDEX($I$2:$I$5,$B8090)+D8089*INDEX($J$2:$J$5,$B8090)+INDEX($L$2:$L$5,$B8090)</f>
        <v>0.252650222984538</v>
      </c>
      <c r="E8090" s="6"/>
    </row>
    <row r="8091" customFormat="false" ht="12.75" hidden="false" customHeight="false" outlineLevel="0" collapsed="false">
      <c r="A8091" s="5" t="n">
        <f aca="true">RAND()</f>
        <v>0.48539194488472</v>
      </c>
      <c r="B8091" s="0" t="n">
        <f aca="false">IF(A8091&lt;$N$2,$F$2,IF(A8091&lt;$N$3,$F$3,IF(A8091&lt;$N$4,$F$4,$F$5)))</f>
        <v>1</v>
      </c>
      <c r="C8091" s="6" t="n">
        <f aca="false">C8090*INDEX($G$2:$G$5,$B8091)+D8090*INDEX($H$2:$H$5,$B8091)+INDEX($K$2:$K$5,$B8091)</f>
        <v>0.382206158578308</v>
      </c>
      <c r="D8091" s="6" t="n">
        <f aca="false">C8090*INDEX($I$2:$I$5,$B8091)+D8090*INDEX($J$2:$J$5,$B8091)+INDEX($L$2:$L$5,$B8091)</f>
        <v>0.38451917981784</v>
      </c>
      <c r="E8091" s="6"/>
    </row>
    <row r="8092" customFormat="false" ht="12.75" hidden="false" customHeight="false" outlineLevel="0" collapsed="false">
      <c r="A8092" s="5" t="n">
        <f aca="true">RAND()</f>
        <v>0.588502511668972</v>
      </c>
      <c r="B8092" s="0" t="n">
        <f aca="false">IF(A8092&lt;$N$2,$F$2,IF(A8092&lt;$N$3,$F$3,IF(A8092&lt;$N$4,$F$4,$F$5)))</f>
        <v>1</v>
      </c>
      <c r="C8092" s="6" t="n">
        <f aca="false">C8091*INDEX($G$2:$G$5,$B8092)+D8091*INDEX($H$2:$H$5,$B8092)+INDEX($K$2:$K$5,$B8092)</f>
        <v>0.413720238286244</v>
      </c>
      <c r="D8092" s="6" t="n">
        <f aca="false">C8091*INDEX($I$2:$I$5,$B8092)+D8091*INDEX($J$2:$J$5,$B8092)+INDEX($L$2:$L$5,$B8092)</f>
        <v>0.495315155797949</v>
      </c>
      <c r="E8092" s="6"/>
    </row>
    <row r="8093" customFormat="false" ht="12.75" hidden="false" customHeight="false" outlineLevel="0" collapsed="false">
      <c r="A8093" s="5" t="n">
        <f aca="true">RAND()</f>
        <v>0.35261177771712</v>
      </c>
      <c r="B8093" s="0" t="n">
        <f aca="false">IF(A8093&lt;$N$2,$F$2,IF(A8093&lt;$N$3,$F$3,IF(A8093&lt;$N$4,$F$4,$F$5)))</f>
        <v>1</v>
      </c>
      <c r="C8093" s="6" t="n">
        <f aca="false">C8092*INDEX($G$2:$G$5,$B8093)+D8092*INDEX($H$2:$H$5,$B8093)+INDEX($K$2:$K$5,$B8093)</f>
        <v>0.444575143069545</v>
      </c>
      <c r="D8093" s="6" t="n">
        <f aca="false">C8092*INDEX($I$2:$I$5,$B8093)+D8092*INDEX($J$2:$J$5,$B8093)+INDEX($L$2:$L$5,$B8093)</f>
        <v>0.588214918455868</v>
      </c>
      <c r="E8093" s="6"/>
    </row>
    <row r="8094" customFormat="false" ht="12.75" hidden="false" customHeight="false" outlineLevel="0" collapsed="false">
      <c r="A8094" s="5" t="n">
        <f aca="true">RAND()</f>
        <v>0.129495003353674</v>
      </c>
      <c r="B8094" s="0" t="n">
        <f aca="false">IF(A8094&lt;$N$2,$F$2,IF(A8094&lt;$N$3,$F$3,IF(A8094&lt;$N$4,$F$4,$F$5)))</f>
        <v>1</v>
      </c>
      <c r="C8094" s="6" t="n">
        <f aca="false">C8093*INDEX($G$2:$G$5,$B8094)+D8093*INDEX($H$2:$H$5,$B8094)+INDEX($K$2:$K$5,$B8094)</f>
        <v>0.474208248448911</v>
      </c>
      <c r="D8094" s="6" t="n">
        <f aca="false">C8093*INDEX($I$2:$I$5,$B8094)+D8093*INDEX($J$2:$J$5,$B8094)+INDEX($L$2:$L$5,$B8094)</f>
        <v>0.665945185475458</v>
      </c>
      <c r="E8094" s="6"/>
    </row>
    <row r="8095" customFormat="false" ht="12.75" hidden="false" customHeight="false" outlineLevel="0" collapsed="false">
      <c r="A8095" s="5" t="n">
        <f aca="true">RAND()</f>
        <v>0.10665005482044</v>
      </c>
      <c r="B8095" s="0" t="n">
        <f aca="false">IF(A8095&lt;$N$2,$F$2,IF(A8095&lt;$N$3,$F$3,IF(A8095&lt;$N$4,$F$4,$F$5)))</f>
        <v>1</v>
      </c>
      <c r="C8095" s="6" t="n">
        <f aca="false">C8094*INDEX($G$2:$G$5,$B8095)+D8094*INDEX($H$2:$H$5,$B8095)+INDEX($K$2:$K$5,$B8095)</f>
        <v>0.502242774795717</v>
      </c>
      <c r="D8095" s="6" t="n">
        <f aca="false">C8094*INDEX($I$2:$I$5,$B8095)+D8094*INDEX($J$2:$J$5,$B8095)+INDEX($L$2:$L$5,$B8095)</f>
        <v>0.730841757276054</v>
      </c>
      <c r="E8095" s="6"/>
    </row>
    <row r="8096" customFormat="false" ht="12.75" hidden="false" customHeight="false" outlineLevel="0" collapsed="false">
      <c r="A8096" s="5" t="n">
        <f aca="true">RAND()</f>
        <v>0.203908542681803</v>
      </c>
      <c r="B8096" s="0" t="n">
        <f aca="false">IF(A8096&lt;$N$2,$F$2,IF(A8096&lt;$N$3,$F$3,IF(A8096&lt;$N$4,$F$4,$F$5)))</f>
        <v>1</v>
      </c>
      <c r="C8096" s="6" t="n">
        <f aca="false">C8095*INDEX($G$2:$G$5,$B8096)+D8095*INDEX($H$2:$H$5,$B8096)+INDEX($K$2:$K$5,$B8096)</f>
        <v>0.528445260820778</v>
      </c>
      <c r="D8096" s="6" t="n">
        <f aca="false">C8095*INDEX($I$2:$I$5,$B8096)+D8095*INDEX($J$2:$J$5,$B8096)+INDEX($L$2:$L$5,$B8096)</f>
        <v>0.784901669259929</v>
      </c>
      <c r="E8096" s="6"/>
    </row>
    <row r="8097" customFormat="false" ht="12.75" hidden="false" customHeight="false" outlineLevel="0" collapsed="false">
      <c r="A8097" s="5" t="n">
        <f aca="true">RAND()</f>
        <v>0.481624516859966</v>
      </c>
      <c r="B8097" s="0" t="n">
        <f aca="false">IF(A8097&lt;$N$2,$F$2,IF(A8097&lt;$N$3,$F$3,IF(A8097&lt;$N$4,$F$4,$F$5)))</f>
        <v>1</v>
      </c>
      <c r="C8097" s="6" t="n">
        <f aca="false">C8096*INDEX($G$2:$G$5,$B8097)+D8096*INDEX($H$2:$H$5,$B8097)+INDEX($K$2:$K$5,$B8097)</f>
        <v>0.552691388199458</v>
      </c>
      <c r="D8097" s="6" t="n">
        <f aca="false">C8096*INDEX($I$2:$I$5,$B8097)+D8096*INDEX($J$2:$J$5,$B8097)+INDEX($L$2:$L$5,$B8097)</f>
        <v>0.829829042551311</v>
      </c>
      <c r="E8097" s="6"/>
    </row>
    <row r="8098" customFormat="false" ht="12.75" hidden="false" customHeight="false" outlineLevel="0" collapsed="false">
      <c r="A8098" s="5" t="n">
        <f aca="true">RAND()</f>
        <v>0.441781076634075</v>
      </c>
      <c r="B8098" s="0" t="n">
        <f aca="false">IF(A8098&lt;$N$2,$F$2,IF(A8098&lt;$N$3,$F$3,IF(A8098&lt;$N$4,$F$4,$F$5)))</f>
        <v>1</v>
      </c>
      <c r="C8098" s="6" t="n">
        <f aca="false">C8097*INDEX($G$2:$G$5,$B8098)+D8097*INDEX($H$2:$H$5,$B8098)+INDEX($K$2:$K$5,$B8098)</f>
        <v>0.574938663155738</v>
      </c>
      <c r="D8098" s="6" t="n">
        <f aca="false">C8097*INDEX($I$2:$I$5,$B8098)+D8097*INDEX($J$2:$J$5,$B8098)+INDEX($L$2:$L$5,$B8098)</f>
        <v>0.867075275762683</v>
      </c>
      <c r="E8098" s="6"/>
    </row>
    <row r="8099" customFormat="false" ht="12.75" hidden="false" customHeight="false" outlineLevel="0" collapsed="false">
      <c r="A8099" s="5" t="n">
        <f aca="true">RAND()</f>
        <v>0.439901008672027</v>
      </c>
      <c r="B8099" s="0" t="n">
        <f aca="false">IF(A8099&lt;$N$2,$F$2,IF(A8099&lt;$N$3,$F$3,IF(A8099&lt;$N$4,$F$4,$F$5)))</f>
        <v>1</v>
      </c>
      <c r="C8099" s="6" t="n">
        <f aca="false">C8098*INDEX($G$2:$G$5,$B8099)+D8098*INDEX($H$2:$H$5,$B8099)+INDEX($K$2:$K$5,$B8099)</f>
        <v>0.595204710222441</v>
      </c>
      <c r="D8099" s="6" t="n">
        <f aca="false">C8098*INDEX($I$2:$I$5,$B8099)+D8098*INDEX($J$2:$J$5,$B8099)+INDEX($L$2:$L$5,$B8099)</f>
        <v>0.897874178585755</v>
      </c>
      <c r="E8099" s="6"/>
    </row>
    <row r="8100" customFormat="false" ht="12.75" hidden="false" customHeight="false" outlineLevel="0" collapsed="false">
      <c r="A8100" s="5" t="n">
        <f aca="true">RAND()</f>
        <v>0.196073042607619</v>
      </c>
      <c r="B8100" s="0" t="n">
        <f aca="false">IF(A8100&lt;$N$2,$F$2,IF(A8100&lt;$N$3,$F$3,IF(A8100&lt;$N$4,$F$4,$F$5)))</f>
        <v>1</v>
      </c>
      <c r="C8100" s="6" t="n">
        <f aca="false">C8099*INDEX($G$2:$G$5,$B8100)+D8099*INDEX($H$2:$H$5,$B8100)+INDEX($K$2:$K$5,$B8100)</f>
        <v>0.613550143586525</v>
      </c>
      <c r="D8100" s="6" t="n">
        <f aca="false">C8099*INDEX($I$2:$I$5,$B8100)+D8099*INDEX($J$2:$J$5,$B8100)+INDEX($L$2:$L$5,$B8100)</f>
        <v>0.923272603341076</v>
      </c>
      <c r="E8100" s="6"/>
    </row>
    <row r="8101" customFormat="false" ht="12.75" hidden="false" customHeight="false" outlineLevel="0" collapsed="false">
      <c r="A8101" s="5" t="n">
        <f aca="true">RAND()</f>
        <v>0.282496920565499</v>
      </c>
      <c r="B8101" s="0" t="n">
        <f aca="false">IF(A8101&lt;$N$2,$F$2,IF(A8101&lt;$N$3,$F$3,IF(A8101&lt;$N$4,$F$4,$F$5)))</f>
        <v>1</v>
      </c>
      <c r="C8101" s="6" t="n">
        <f aca="false">C8100*INDEX($G$2:$G$5,$B8101)+D8100*INDEX($H$2:$H$5,$B8101)+INDEX($K$2:$K$5,$B8101)</f>
        <v>0.63006515822858</v>
      </c>
      <c r="D8101" s="6" t="n">
        <f aca="false">C8100*INDEX($I$2:$I$5,$B8101)+D8100*INDEX($J$2:$J$5,$B8101)+INDEX($L$2:$L$5,$B8101)</f>
        <v>0.944157084923872</v>
      </c>
      <c r="E8101" s="6"/>
    </row>
    <row r="8102" customFormat="false" ht="12.75" hidden="false" customHeight="false" outlineLevel="0" collapsed="false">
      <c r="A8102" s="5" t="n">
        <f aca="true">RAND()</f>
        <v>0.498491703591336</v>
      </c>
      <c r="B8102" s="0" t="n">
        <f aca="false">IF(A8102&lt;$N$2,$F$2,IF(A8102&lt;$N$3,$F$3,IF(A8102&lt;$N$4,$F$4,$F$5)))</f>
        <v>1</v>
      </c>
      <c r="C8102" s="6" t="n">
        <f aca="false">C8101*INDEX($G$2:$G$5,$B8102)+D8101*INDEX($H$2:$H$5,$B8102)+INDEX($K$2:$K$5,$B8102)</f>
        <v>0.644859131478247</v>
      </c>
      <c r="D8102" s="6" t="n">
        <f aca="false">C8101*INDEX($I$2:$I$5,$B8102)+D8101*INDEX($J$2:$J$5,$B8102)+INDEX($L$2:$L$5,$B8102)</f>
        <v>0.96127695424591</v>
      </c>
      <c r="E8102" s="6"/>
    </row>
    <row r="8103" customFormat="false" ht="12.75" hidden="false" customHeight="false" outlineLevel="0" collapsed="false">
      <c r="A8103" s="5" t="n">
        <f aca="true">RAND()</f>
        <v>0.171782163820645</v>
      </c>
      <c r="B8103" s="0" t="n">
        <f aca="false">IF(A8103&lt;$N$2,$F$2,IF(A8103&lt;$N$3,$F$3,IF(A8103&lt;$N$4,$F$4,$F$5)))</f>
        <v>1</v>
      </c>
      <c r="C8103" s="6" t="n">
        <f aca="false">C8102*INDEX($G$2:$G$5,$B8103)+D8102*INDEX($H$2:$H$5,$B8103)+INDEX($K$2:$K$5,$B8103)</f>
        <v>0.658052649932131</v>
      </c>
      <c r="D8103" s="6" t="n">
        <f aca="false">C8102*INDEX($I$2:$I$5,$B8103)+D8102*INDEX($J$2:$J$5,$B8103)+INDEX($L$2:$L$5,$B8103)</f>
        <v>0.975264346290082</v>
      </c>
      <c r="E8103" s="6"/>
    </row>
    <row r="8104" customFormat="false" ht="12.75" hidden="false" customHeight="false" outlineLevel="0" collapsed="false">
      <c r="A8104" s="5" t="n">
        <f aca="true">RAND()</f>
        <v>0.338049420637283</v>
      </c>
      <c r="B8104" s="0" t="n">
        <f aca="false">IF(A8104&lt;$N$2,$F$2,IF(A8104&lt;$N$3,$F$3,IF(A8104&lt;$N$4,$F$4,$F$5)))</f>
        <v>1</v>
      </c>
      <c r="C8104" s="6" t="n">
        <f aca="false">C8103*INDEX($G$2:$G$5,$B8104)+D8103*INDEX($H$2:$H$5,$B8104)+INDEX($K$2:$K$5,$B8104)</f>
        <v>0.669771480605112</v>
      </c>
      <c r="D8104" s="6" t="n">
        <f aca="false">C8103*INDEX($I$2:$I$5,$B8104)+D8103*INDEX($J$2:$J$5,$B8104)+INDEX($L$2:$L$5,$B8104)</f>
        <v>0.986651481952791</v>
      </c>
      <c r="E8104" s="6"/>
    </row>
    <row r="8105" customFormat="false" ht="12.75" hidden="false" customHeight="false" outlineLevel="0" collapsed="false">
      <c r="A8105" s="5" t="n">
        <f aca="true">RAND()</f>
        <v>0.117870199107787</v>
      </c>
      <c r="B8105" s="0" t="n">
        <f aca="false">IF(A8105&lt;$N$2,$F$2,IF(A8105&lt;$N$3,$F$3,IF(A8105&lt;$N$4,$F$4,$F$5)))</f>
        <v>1</v>
      </c>
      <c r="C8105" s="6" t="n">
        <f aca="false">C8104*INDEX($G$2:$G$5,$B8105)+D8104*INDEX($H$2:$H$5,$B8105)+INDEX($K$2:$K$5,$B8105)</f>
        <v>0.680142091865993</v>
      </c>
      <c r="D8105" s="6" t="n">
        <f aca="false">C8104*INDEX($I$2:$I$5,$B8105)+D8104*INDEX($J$2:$J$5,$B8105)+INDEX($L$2:$L$5,$B8105)</f>
        <v>0.99588556339553</v>
      </c>
      <c r="E8105" s="6"/>
    </row>
    <row r="8106" customFormat="false" ht="12.75" hidden="false" customHeight="false" outlineLevel="0" collapsed="false">
      <c r="A8106" s="5" t="n">
        <f aca="true">RAND()</f>
        <v>0.0434102515995114</v>
      </c>
      <c r="B8106" s="0" t="n">
        <f aca="false">IF(A8106&lt;$N$2,$F$2,IF(A8106&lt;$N$3,$F$3,IF(A8106&lt;$N$4,$F$4,$F$5)))</f>
        <v>1</v>
      </c>
      <c r="C8106" s="6" t="n">
        <f aca="false">C8105*INDEX($G$2:$G$5,$B8106)+D8105*INDEX($H$2:$H$5,$B8106)+INDEX($K$2:$K$5,$B8106)</f>
        <v>0.689288401839863</v>
      </c>
      <c r="D8106" s="6" t="n">
        <f aca="false">C8105*INDEX($I$2:$I$5,$B8106)+D8105*INDEX($J$2:$J$5,$B8106)+INDEX($L$2:$L$5,$B8106)</f>
        <v>1.00334158592376</v>
      </c>
      <c r="E8106" s="6"/>
    </row>
    <row r="8107" customFormat="false" ht="12.75" hidden="false" customHeight="false" outlineLevel="0" collapsed="false">
      <c r="A8107" s="5" t="n">
        <f aca="true">RAND()</f>
        <v>0.0680548311572715</v>
      </c>
      <c r="B8107" s="0" t="n">
        <f aca="false">IF(A8107&lt;$N$2,$F$2,IF(A8107&lt;$N$3,$F$3,IF(A8107&lt;$N$4,$F$4,$F$5)))</f>
        <v>1</v>
      </c>
      <c r="C8107" s="6" t="n">
        <f aca="false">C8106*INDEX($G$2:$G$5,$B8107)+D8106*INDEX($H$2:$H$5,$B8107)+INDEX($K$2:$K$5,$B8107)</f>
        <v>0.697329491841223</v>
      </c>
      <c r="D8107" s="6" t="n">
        <f aca="false">C8106*INDEX($I$2:$I$5,$B8107)+D8106*INDEX($J$2:$J$5,$B8107)+INDEX($L$2:$L$5,$B8107)</f>
        <v>1.0093333355812</v>
      </c>
      <c r="E8107" s="6"/>
    </row>
    <row r="8108" customFormat="false" ht="12.75" hidden="false" customHeight="false" outlineLevel="0" collapsed="false">
      <c r="A8108" s="5" t="n">
        <f aca="true">RAND()</f>
        <v>0.407760393724049</v>
      </c>
      <c r="B8108" s="0" t="n">
        <f aca="false">IF(A8108&lt;$N$2,$F$2,IF(A8108&lt;$N$3,$F$3,IF(A8108&lt;$N$4,$F$4,$F$5)))</f>
        <v>1</v>
      </c>
      <c r="C8108" s="6" t="n">
        <f aca="false">C8107*INDEX($G$2:$G$5,$B8108)+D8107*INDEX($H$2:$H$5,$B8108)+INDEX($K$2:$K$5,$B8108)</f>
        <v>0.704378071989702</v>
      </c>
      <c r="D8108" s="6" t="n">
        <f aca="false">C8107*INDEX($I$2:$I$5,$B8108)+D8107*INDEX($J$2:$J$5,$B8108)+INDEX($L$2:$L$5,$B8108)</f>
        <v>1.01412281071031</v>
      </c>
      <c r="E8108" s="6"/>
    </row>
    <row r="8109" customFormat="false" ht="12.75" hidden="false" customHeight="false" outlineLevel="0" collapsed="false">
      <c r="A8109" s="5" t="n">
        <f aca="true">RAND()</f>
        <v>0.234151344513333</v>
      </c>
      <c r="B8109" s="0" t="n">
        <f aca="false">IF(A8109&lt;$N$2,$F$2,IF(A8109&lt;$N$3,$F$3,IF(A8109&lt;$N$4,$F$4,$F$5)))</f>
        <v>1</v>
      </c>
      <c r="C8109" s="6" t="n">
        <f aca="false">C8108*INDEX($G$2:$G$5,$B8109)+D8108*INDEX($H$2:$H$5,$B8109)+INDEX($K$2:$K$5,$B8109)</f>
        <v>0.710539527115539</v>
      </c>
      <c r="D8109" s="6" t="n">
        <f aca="false">C8108*INDEX($I$2:$I$5,$B8109)+D8108*INDEX($J$2:$J$5,$B8109)+INDEX($L$2:$L$5,$B8109)</f>
        <v>1.01792827762944</v>
      </c>
      <c r="E8109" s="6"/>
    </row>
    <row r="8110" customFormat="false" ht="12.75" hidden="false" customHeight="false" outlineLevel="0" collapsed="false">
      <c r="A8110" s="5" t="n">
        <f aca="true">RAND()</f>
        <v>0.435711157938041</v>
      </c>
      <c r="B8110" s="0" t="n">
        <f aca="false">IF(A8110&lt;$N$2,$F$2,IF(A8110&lt;$N$3,$F$3,IF(A8110&lt;$N$4,$F$4,$F$5)))</f>
        <v>1</v>
      </c>
      <c r="C8110" s="6" t="n">
        <f aca="false">C8109*INDEX($G$2:$G$5,$B8110)+D8109*INDEX($H$2:$H$5,$B8110)+INDEX($K$2:$K$5,$B8110)</f>
        <v>0.715911404793382</v>
      </c>
      <c r="D8110" s="6" t="n">
        <f aca="false">C8109*INDEX($I$2:$I$5,$B8110)+D8109*INDEX($J$2:$J$5,$B8110)+INDEX($L$2:$L$5,$B8110)</f>
        <v>1.02093114520412</v>
      </c>
      <c r="E8110" s="6"/>
    </row>
    <row r="8111" customFormat="false" ht="12.75" hidden="false" customHeight="false" outlineLevel="0" collapsed="false">
      <c r="A8111" s="5" t="n">
        <f aca="true">RAND()</f>
        <v>0.244819134221057</v>
      </c>
      <c r="B8111" s="0" t="n">
        <f aca="false">IF(A8111&lt;$N$2,$F$2,IF(A8111&lt;$N$3,$F$3,IF(A8111&lt;$N$4,$F$4,$F$5)))</f>
        <v>1</v>
      </c>
      <c r="C8111" s="6" t="n">
        <f aca="false">C8110*INDEX($G$2:$G$5,$B8111)+D8110*INDEX($H$2:$H$5,$B8111)+INDEX($K$2:$K$5,$B8111)</f>
        <v>0.720583235042133</v>
      </c>
      <c r="D8111" s="6" t="n">
        <f aca="false">C8110*INDEX($I$2:$I$5,$B8111)+D8110*INDEX($J$2:$J$5,$B8111)+INDEX($L$2:$L$5,$B8111)</f>
        <v>1.02328182030094</v>
      </c>
      <c r="E8111" s="6"/>
    </row>
    <row r="8112" customFormat="false" ht="12.75" hidden="false" customHeight="false" outlineLevel="0" collapsed="false">
      <c r="A8112" s="5" t="n">
        <f aca="true">RAND()</f>
        <v>0.0341260047042921</v>
      </c>
      <c r="B8112" s="0" t="n">
        <f aca="false">IF(A8112&lt;$N$2,$F$2,IF(A8112&lt;$N$3,$F$3,IF(A8112&lt;$N$4,$F$4,$F$5)))</f>
        <v>1</v>
      </c>
      <c r="C8112" s="6" t="n">
        <f aca="false">C8111*INDEX($G$2:$G$5,$B8112)+D8111*INDEX($H$2:$H$5,$B8112)+INDEX($K$2:$K$5,$B8112)</f>
        <v>0.724636593901906</v>
      </c>
      <c r="D8112" s="6" t="n">
        <f aca="false">C8111*INDEX($I$2:$I$5,$B8112)+D8111*INDEX($J$2:$J$5,$B8112)+INDEX($L$2:$L$5,$B8112)</f>
        <v>1.02510468573894</v>
      </c>
      <c r="E8112" s="6"/>
    </row>
    <row r="8113" customFormat="false" ht="12.75" hidden="false" customHeight="false" outlineLevel="0" collapsed="false">
      <c r="A8113" s="5" t="n">
        <f aca="true">RAND()</f>
        <v>0.476112550448955</v>
      </c>
      <c r="B8113" s="0" t="n">
        <f aca="false">IF(A8113&lt;$N$2,$F$2,IF(A8113&lt;$N$3,$F$3,IF(A8113&lt;$N$4,$F$4,$F$5)))</f>
        <v>1</v>
      </c>
      <c r="C8113" s="6" t="n">
        <f aca="false">C8112*INDEX($G$2:$G$5,$B8113)+D8112*INDEX($H$2:$H$5,$B8113)+INDEX($K$2:$K$5,$B8113)</f>
        <v>0.728145341595059</v>
      </c>
      <c r="D8113" s="6" t="n">
        <f aca="false">C8112*INDEX($I$2:$I$5,$B8113)+D8112*INDEX($J$2:$J$5,$B8113)+INDEX($L$2:$L$5,$B8113)</f>
        <v>1.02650232421799</v>
      </c>
      <c r="E8113" s="6"/>
    </row>
    <row r="8114" customFormat="false" ht="12.75" hidden="false" customHeight="false" outlineLevel="0" collapsed="false">
      <c r="A8114" s="5" t="n">
        <f aca="true">RAND()</f>
        <v>0.185610258294151</v>
      </c>
      <c r="B8114" s="0" t="n">
        <f aca="false">IF(A8114&lt;$N$2,$F$2,IF(A8114&lt;$N$3,$F$3,IF(A8114&lt;$N$4,$F$4,$F$5)))</f>
        <v>1</v>
      </c>
      <c r="C8114" s="6" t="n">
        <f aca="false">C8113*INDEX($G$2:$G$5,$B8114)+D8113*INDEX($H$2:$H$5,$B8114)+INDEX($K$2:$K$5,$B8114)</f>
        <v>0.731175981010271</v>
      </c>
      <c r="D8114" s="6" t="n">
        <f aca="false">C8113*INDEX($I$2:$I$5,$B8114)+D8113*INDEX($J$2:$J$5,$B8114)+INDEX($L$2:$L$5,$B8114)</f>
        <v>1.02755909562206</v>
      </c>
      <c r="E8114" s="6"/>
    </row>
    <row r="8115" customFormat="false" ht="12.75" hidden="false" customHeight="false" outlineLevel="0" collapsed="false">
      <c r="A8115" s="5" t="n">
        <f aca="true">RAND()</f>
        <v>0.909227396576049</v>
      </c>
      <c r="B8115" s="0" t="n">
        <f aca="false">IF(A8115&lt;$N$2,$F$2,IF(A8115&lt;$N$3,$F$3,IF(A8115&lt;$N$4,$F$4,$F$5)))</f>
        <v>3</v>
      </c>
      <c r="C8115" s="6" t="n">
        <f aca="false">C8114*INDEX($G$2:$G$5,$B8115)+D8114*INDEX($H$2:$H$5,$B8115)+INDEX($K$2:$K$5,$B8115)</f>
        <v>0.756122826909501</v>
      </c>
      <c r="D8115" s="6" t="n">
        <f aca="false">C8114*INDEX($I$2:$I$5,$B8115)+D8114*INDEX($J$2:$J$5,$B8115)+INDEX($L$2:$L$5,$B8115)</f>
        <v>0.349637260725098</v>
      </c>
      <c r="E8115" s="6"/>
    </row>
    <row r="8116" customFormat="false" ht="12.75" hidden="false" customHeight="false" outlineLevel="0" collapsed="false">
      <c r="A8116" s="5" t="n">
        <f aca="true">RAND()</f>
        <v>0.669307374260904</v>
      </c>
      <c r="B8116" s="0" t="n">
        <f aca="false">IF(A8116&lt;$N$2,$F$2,IF(A8116&lt;$N$3,$F$3,IF(A8116&lt;$N$4,$F$4,$F$5)))</f>
        <v>1</v>
      </c>
      <c r="C8116" s="6" t="n">
        <f aca="false">C8115*INDEX($G$2:$G$5,$B8116)+D8115*INDEX($H$2:$H$5,$B8116)+INDEX($K$2:$K$5,$B8116)</f>
        <v>0.729884858692995</v>
      </c>
      <c r="D8116" s="6" t="n">
        <f aca="false">C8115*INDEX($I$2:$I$5,$B8116)+D8115*INDEX($J$2:$J$5,$B8116)+INDEX($L$2:$L$5,$B8116)</f>
        <v>0.451865489759956</v>
      </c>
      <c r="E8116" s="6"/>
    </row>
    <row r="8117" customFormat="false" ht="12.75" hidden="false" customHeight="false" outlineLevel="0" collapsed="false">
      <c r="A8117" s="5" t="n">
        <f aca="true">RAND()</f>
        <v>0.556637362429817</v>
      </c>
      <c r="B8117" s="0" t="n">
        <f aca="false">IF(A8117&lt;$N$2,$F$2,IF(A8117&lt;$N$3,$F$3,IF(A8117&lt;$N$4,$F$4,$F$5)))</f>
        <v>1</v>
      </c>
      <c r="C8117" s="6" t="n">
        <f aca="false">C8116*INDEX($G$2:$G$5,$B8117)+D8116*INDEX($H$2:$H$5,$B8117)+INDEX($K$2:$K$5,$B8117)</f>
        <v>0.711391268151471</v>
      </c>
      <c r="D8117" s="6" t="n">
        <f aca="false">C8116*INDEX($I$2:$I$5,$B8117)+D8116*INDEX($J$2:$J$5,$B8117)+INDEX($L$2:$L$5,$B8117)</f>
        <v>0.539628061034562</v>
      </c>
      <c r="E8117" s="6"/>
    </row>
    <row r="8118" customFormat="false" ht="12.75" hidden="false" customHeight="false" outlineLevel="0" collapsed="false">
      <c r="A8118" s="5" t="n">
        <f aca="true">RAND()</f>
        <v>0.571553154880462</v>
      </c>
      <c r="B8118" s="0" t="n">
        <f aca="false">IF(A8118&lt;$N$2,$F$2,IF(A8118&lt;$N$3,$F$3,IF(A8118&lt;$N$4,$F$4,$F$5)))</f>
        <v>1</v>
      </c>
      <c r="C8118" s="6" t="n">
        <f aca="false">C8117*INDEX($G$2:$G$5,$B8118)+D8117*INDEX($H$2:$H$5,$B8118)+INDEX($K$2:$K$5,$B8118)</f>
        <v>0.698937424918878</v>
      </c>
      <c r="D8118" s="6" t="n">
        <f aca="false">C8117*INDEX($I$2:$I$5,$B8118)+D8117*INDEX($J$2:$J$5,$B8118)+INDEX($L$2:$L$5,$B8118)</f>
        <v>0.614822746896739</v>
      </c>
      <c r="E8118" s="6"/>
    </row>
    <row r="8119" customFormat="false" ht="12.75" hidden="false" customHeight="false" outlineLevel="0" collapsed="false">
      <c r="A8119" s="5" t="n">
        <f aca="true">RAND()</f>
        <v>0.0412703067771534</v>
      </c>
      <c r="B8119" s="0" t="n">
        <f aca="false">IF(A8119&lt;$N$2,$F$2,IF(A8119&lt;$N$3,$F$3,IF(A8119&lt;$N$4,$F$4,$F$5)))</f>
        <v>1</v>
      </c>
      <c r="C8119" s="6" t="n">
        <f aca="false">C8118*INDEX($G$2:$G$5,$B8119)+D8118*INDEX($H$2:$H$5,$B8119)+INDEX($K$2:$K$5,$B8119)</f>
        <v>0.691146315391306</v>
      </c>
      <c r="D8119" s="6" t="n">
        <f aca="false">C8118*INDEX($I$2:$I$5,$B8119)+D8118*INDEX($J$2:$J$5,$B8119)+INDEX($L$2:$L$5,$B8119)</f>
        <v>0.679123827393333</v>
      </c>
      <c r="E8119" s="6"/>
    </row>
    <row r="8120" customFormat="false" ht="12.75" hidden="false" customHeight="false" outlineLevel="0" collapsed="false">
      <c r="A8120" s="5" t="n">
        <f aca="true">RAND()</f>
        <v>0.255956246544339</v>
      </c>
      <c r="B8120" s="0" t="n">
        <f aca="false">IF(A8120&lt;$N$2,$F$2,IF(A8120&lt;$N$3,$F$3,IF(A8120&lt;$N$4,$F$4,$F$5)))</f>
        <v>1</v>
      </c>
      <c r="C8120" s="6" t="n">
        <f aca="false">C8119*INDEX($G$2:$G$5,$B8120)+D8119*INDEX($H$2:$H$5,$B8120)+INDEX($K$2:$K$5,$B8120)</f>
        <v>0.686910803380773</v>
      </c>
      <c r="D8120" s="6" t="n">
        <f aca="false">C8119*INDEX($I$2:$I$5,$B8120)+D8119*INDEX($J$2:$J$5,$B8120)+INDEX($L$2:$L$5,$B8120)</f>
        <v>0.734003715787461</v>
      </c>
      <c r="E8120" s="6"/>
    </row>
    <row r="8121" customFormat="false" ht="12.75" hidden="false" customHeight="false" outlineLevel="0" collapsed="false">
      <c r="A8121" s="5" t="n">
        <f aca="true">RAND()</f>
        <v>0.620447986123487</v>
      </c>
      <c r="B8121" s="0" t="n">
        <f aca="false">IF(A8121&lt;$N$2,$F$2,IF(A8121&lt;$N$3,$F$3,IF(A8121&lt;$N$4,$F$4,$F$5)))</f>
        <v>1</v>
      </c>
      <c r="C8121" s="6" t="n">
        <f aca="false">C8120*INDEX($G$2:$G$5,$B8121)+D8120*INDEX($H$2:$H$5,$B8121)+INDEX($K$2:$K$5,$B8121)</f>
        <v>0.685345409554412</v>
      </c>
      <c r="D8121" s="6" t="n">
        <f aca="false">C8120*INDEX($I$2:$I$5,$B8121)+D8120*INDEX($J$2:$J$5,$B8121)+INDEX($L$2:$L$5,$B8121)</f>
        <v>0.780753454978466</v>
      </c>
      <c r="E8121" s="6"/>
    </row>
    <row r="8122" customFormat="false" ht="12.75" hidden="false" customHeight="false" outlineLevel="0" collapsed="false">
      <c r="A8122" s="5" t="n">
        <f aca="true">RAND()</f>
        <v>0.691839583805003</v>
      </c>
      <c r="B8122" s="0" t="n">
        <f aca="false">IF(A8122&lt;$N$2,$F$2,IF(A8122&lt;$N$3,$F$3,IF(A8122&lt;$N$4,$F$4,$F$5)))</f>
        <v>1</v>
      </c>
      <c r="C8122" s="6" t="n">
        <f aca="false">C8121*INDEX($G$2:$G$5,$B8122)+D8121*INDEX($H$2:$H$5,$B8122)+INDEX($K$2:$K$5,$B8122)</f>
        <v>0.685746130545899</v>
      </c>
      <c r="D8122" s="6" t="n">
        <f aca="false">C8121*INDEX($I$2:$I$5,$B8122)+D8121*INDEX($J$2:$J$5,$B8122)+INDEX($L$2:$L$5,$B8122)</f>
        <v>0.820501903123204</v>
      </c>
      <c r="E8122" s="6"/>
    </row>
    <row r="8123" customFormat="false" ht="12.75" hidden="false" customHeight="false" outlineLevel="0" collapsed="false">
      <c r="A8123" s="5" t="n">
        <f aca="true">RAND()</f>
        <v>0.288561298022262</v>
      </c>
      <c r="B8123" s="0" t="n">
        <f aca="false">IF(A8123&lt;$N$2,$F$2,IF(A8123&lt;$N$3,$F$3,IF(A8123&lt;$N$4,$F$4,$F$5)))</f>
        <v>1</v>
      </c>
      <c r="C8123" s="6" t="n">
        <f aca="false">C8122*INDEX($G$2:$G$5,$B8123)+D8122*INDEX($H$2:$H$5,$B8123)+INDEX($K$2:$K$5,$B8123)</f>
        <v>0.687557035249027</v>
      </c>
      <c r="D8123" s="6" t="n">
        <f aca="false">C8122*INDEX($I$2:$I$5,$B8123)+D8122*INDEX($J$2:$J$5,$B8123)+INDEX($L$2:$L$5,$B8123)</f>
        <v>0.854233508921402</v>
      </c>
      <c r="E8123" s="6"/>
    </row>
    <row r="8124" customFormat="false" ht="12.75" hidden="false" customHeight="false" outlineLevel="0" collapsed="false">
      <c r="A8124" s="5" t="n">
        <f aca="true">RAND()</f>
        <v>0.350870175831929</v>
      </c>
      <c r="B8124" s="0" t="n">
        <f aca="false">IF(A8124&lt;$N$2,$F$2,IF(A8124&lt;$N$3,$F$3,IF(A8124&lt;$N$4,$F$4,$F$5)))</f>
        <v>1</v>
      </c>
      <c r="C8124" s="6" t="n">
        <f aca="false">C8123*INDEX($G$2:$G$5,$B8124)+D8123*INDEX($H$2:$H$5,$B8124)+INDEX($K$2:$K$5,$B8124)</f>
        <v>0.690342562756515</v>
      </c>
      <c r="D8124" s="6" t="n">
        <f aca="false">C8123*INDEX($I$2:$I$5,$B8124)+D8123*INDEX($J$2:$J$5,$B8124)+INDEX($L$2:$L$5,$B8124)</f>
        <v>0.882804638770057</v>
      </c>
      <c r="E8124" s="6"/>
    </row>
    <row r="8125" customFormat="false" ht="12.75" hidden="false" customHeight="false" outlineLevel="0" collapsed="false">
      <c r="A8125" s="5" t="n">
        <f aca="true">RAND()</f>
        <v>0.999912130556308</v>
      </c>
      <c r="B8125" s="0" t="n">
        <f aca="false">IF(A8125&lt;$N$2,$F$2,IF(A8125&lt;$N$3,$F$3,IF(A8125&lt;$N$4,$F$4,$F$5)))</f>
        <v>4</v>
      </c>
      <c r="C8125" s="6" t="n">
        <f aca="false">C8124*INDEX($G$2:$G$5,$B8125)+D8124*INDEX($H$2:$H$5,$B8125)+INDEX($K$2:$K$5,$B8125)</f>
        <v>0.5</v>
      </c>
      <c r="D8125" s="6" t="n">
        <f aca="false">C8124*INDEX($I$2:$I$5,$B8125)+D8124*INDEX($J$2:$J$5,$B8125)+INDEX($L$2:$L$5,$B8125)</f>
        <v>0.141248742203209</v>
      </c>
      <c r="E8125" s="6"/>
    </row>
    <row r="8126" customFormat="false" ht="12.75" hidden="false" customHeight="false" outlineLevel="0" collapsed="false">
      <c r="A8126" s="5" t="n">
        <f aca="true">RAND()</f>
        <v>0.0260474074716619</v>
      </c>
      <c r="B8126" s="0" t="n">
        <f aca="false">IF(A8126&lt;$N$2,$F$2,IF(A8126&lt;$N$3,$F$3,IF(A8126&lt;$N$4,$F$4,$F$5)))</f>
        <v>1</v>
      </c>
      <c r="C8126" s="6" t="n">
        <f aca="false">C8125*INDEX($G$2:$G$5,$B8126)+D8125*INDEX($H$2:$H$5,$B8126)+INDEX($K$2:$K$5,$B8126)</f>
        <v>0.504726203461519</v>
      </c>
      <c r="D8126" s="6" t="n">
        <f aca="false">C8125*INDEX($I$2:$I$5,$B8126)+D8125*INDEX($J$2:$J$5,$B8126)+INDEX($L$2:$L$5,$B8126)</f>
        <v>0.284420182130524</v>
      </c>
      <c r="E8126" s="6"/>
    </row>
    <row r="8127" customFormat="false" ht="12.75" hidden="false" customHeight="false" outlineLevel="0" collapsed="false">
      <c r="A8127" s="5" t="n">
        <f aca="true">RAND()</f>
        <v>0.75894632573177</v>
      </c>
      <c r="B8127" s="0" t="n">
        <f aca="false">IF(A8127&lt;$N$2,$F$2,IF(A8127&lt;$N$3,$F$3,IF(A8127&lt;$N$4,$F$4,$F$5)))</f>
        <v>2</v>
      </c>
      <c r="C8127" s="6" t="n">
        <f aca="false">C8126*INDEX($G$2:$G$5,$B8127)+D8126*INDEX($H$2:$H$5,$B8127)+INDEX($K$2:$K$5,$B8127)</f>
        <v>0.435152100920421</v>
      </c>
      <c r="D8127" s="6" t="n">
        <f aca="false">C8126*INDEX($I$2:$I$5,$B8127)+D8126*INDEX($J$2:$J$5,$B8127)+INDEX($L$2:$L$5,$B8127)</f>
        <v>0.219098897862017</v>
      </c>
      <c r="E8127" s="6"/>
    </row>
    <row r="8128" customFormat="false" ht="12.75" hidden="false" customHeight="false" outlineLevel="0" collapsed="false">
      <c r="A8128" s="5" t="n">
        <f aca="true">RAND()</f>
        <v>0.185219826110991</v>
      </c>
      <c r="B8128" s="0" t="n">
        <f aca="false">IF(A8128&lt;$N$2,$F$2,IF(A8128&lt;$N$3,$F$3,IF(A8128&lt;$N$4,$F$4,$F$5)))</f>
        <v>1</v>
      </c>
      <c r="C8128" s="6" t="n">
        <f aca="false">C8127*INDEX($G$2:$G$5,$B8128)+D8127*INDEX($H$2:$H$5,$B8128)+INDEX($K$2:$K$5,$B8128)</f>
        <v>0.452550792902332</v>
      </c>
      <c r="D8128" s="6" t="n">
        <f aca="false">C8127*INDEX($I$2:$I$5,$B8128)+D8127*INDEX($J$2:$J$5,$B8128)+INDEX($L$2:$L$5,$B8128)</f>
        <v>0.352914336550797</v>
      </c>
      <c r="E8128" s="6"/>
    </row>
    <row r="8129" customFormat="false" ht="12.75" hidden="false" customHeight="false" outlineLevel="0" collapsed="false">
      <c r="A8129" s="5" t="n">
        <f aca="true">RAND()</f>
        <v>0.218085505799767</v>
      </c>
      <c r="B8129" s="0" t="n">
        <f aca="false">IF(A8129&lt;$N$2,$F$2,IF(A8129&lt;$N$3,$F$3,IF(A8129&lt;$N$4,$F$4,$F$5)))</f>
        <v>1</v>
      </c>
      <c r="C8129" s="6" t="n">
        <f aca="false">C8128*INDEX($G$2:$G$5,$B8129)+D8128*INDEX($H$2:$H$5,$B8129)+INDEX($K$2:$K$5,$B8129)</f>
        <v>0.472273453626459</v>
      </c>
      <c r="D8129" s="6" t="n">
        <f aca="false">C8128*INDEX($I$2:$I$5,$B8129)+D8128*INDEX($J$2:$J$5,$B8129)+INDEX($L$2:$L$5,$B8129)</f>
        <v>0.46587989239424</v>
      </c>
      <c r="E8129" s="6"/>
    </row>
    <row r="8130" customFormat="false" ht="12.75" hidden="false" customHeight="false" outlineLevel="0" collapsed="false">
      <c r="A8130" s="5" t="n">
        <f aca="true">RAND()</f>
        <v>0.92660890725132</v>
      </c>
      <c r="B8130" s="0" t="n">
        <f aca="false">IF(A8130&lt;$N$2,$F$2,IF(A8130&lt;$N$3,$F$3,IF(A8130&lt;$N$4,$F$4,$F$5)))</f>
        <v>3</v>
      </c>
      <c r="C8130" s="6" t="n">
        <f aca="false">C8129*INDEX($G$2:$G$5,$B8130)+D8129*INDEX($H$2:$H$5,$B8130)+INDEX($K$2:$K$5,$B8130)</f>
        <v>0.636002991503601</v>
      </c>
      <c r="D8130" s="6" t="n">
        <f aca="false">C8129*INDEX($I$2:$I$5,$B8130)+D8129*INDEX($J$2:$J$5,$B8130)+INDEX($L$2:$L$5,$B8130)</f>
        <v>0.149204632440314</v>
      </c>
      <c r="E8130" s="6"/>
    </row>
    <row r="8131" customFormat="false" ht="12.75" hidden="false" customHeight="false" outlineLevel="0" collapsed="false">
      <c r="A8131" s="5" t="n">
        <f aca="true">RAND()</f>
        <v>0.354560424805604</v>
      </c>
      <c r="B8131" s="0" t="n">
        <f aca="false">IF(A8131&lt;$N$2,$F$2,IF(A8131&lt;$N$3,$F$3,IF(A8131&lt;$N$4,$F$4,$F$5)))</f>
        <v>1</v>
      </c>
      <c r="C8131" s="6" t="n">
        <f aca="false">C8130*INDEX($G$2:$G$5,$B8131)+D8130*INDEX($H$2:$H$5,$B8131)+INDEX($K$2:$K$5,$B8131)</f>
        <v>0.620487111186849</v>
      </c>
      <c r="D8131" s="6" t="n">
        <f aca="false">C8130*INDEX($I$2:$I$5,$B8131)+D8130*INDEX($J$2:$J$5,$B8131)+INDEX($L$2:$L$5,$B8131)</f>
        <v>0.286142622256194</v>
      </c>
      <c r="E8131" s="6"/>
    </row>
    <row r="8132" customFormat="false" ht="12.75" hidden="false" customHeight="false" outlineLevel="0" collapsed="false">
      <c r="A8132" s="5" t="n">
        <f aca="true">RAND()</f>
        <v>0.501039188225386</v>
      </c>
      <c r="B8132" s="0" t="n">
        <f aca="false">IF(A8132&lt;$N$2,$F$2,IF(A8132&lt;$N$3,$F$3,IF(A8132&lt;$N$4,$F$4,$F$5)))</f>
        <v>1</v>
      </c>
      <c r="C8132" s="6" t="n">
        <f aca="false">C8131*INDEX($G$2:$G$5,$B8132)+D8131*INDEX($H$2:$H$5,$B8132)+INDEX($K$2:$K$5,$B8132)</f>
        <v>0.612380834421114</v>
      </c>
      <c r="D8132" s="6" t="n">
        <f aca="false">C8131*INDEX($I$2:$I$5,$B8132)+D8131*INDEX($J$2:$J$5,$B8132)+INDEX($L$2:$L$5,$B8132)</f>
        <v>0.402977063181595</v>
      </c>
      <c r="E8132" s="6"/>
    </row>
    <row r="8133" customFormat="false" ht="12.75" hidden="false" customHeight="false" outlineLevel="0" collapsed="false">
      <c r="A8133" s="5" t="n">
        <f aca="true">RAND()</f>
        <v>0.241071995971055</v>
      </c>
      <c r="B8133" s="0" t="n">
        <f aca="false">IF(A8133&lt;$N$2,$F$2,IF(A8133&lt;$N$3,$F$3,IF(A8133&lt;$N$4,$F$4,$F$5)))</f>
        <v>1</v>
      </c>
      <c r="C8133" s="6" t="n">
        <f aca="false">C8132*INDEX($G$2:$G$5,$B8133)+D8132*INDEX($H$2:$H$5,$B8133)+INDEX($K$2:$K$5,$B8133)</f>
        <v>0.609821479761245</v>
      </c>
      <c r="D8133" s="6" t="n">
        <f aca="false">C8132*INDEX($I$2:$I$5,$B8133)+D8132*INDEX($J$2:$J$5,$B8133)+INDEX($L$2:$L$5,$B8133)</f>
        <v>0.502469435767593</v>
      </c>
      <c r="E8133" s="6"/>
    </row>
    <row r="8134" customFormat="false" ht="12.75" hidden="false" customHeight="false" outlineLevel="0" collapsed="false">
      <c r="A8134" s="5" t="n">
        <f aca="true">RAND()</f>
        <v>0.0331171213337784</v>
      </c>
      <c r="B8134" s="0" t="n">
        <f aca="false">IF(A8134&lt;$N$2,$F$2,IF(A8134&lt;$N$3,$F$3,IF(A8134&lt;$N$4,$F$4,$F$5)))</f>
        <v>1</v>
      </c>
      <c r="C8134" s="6" t="n">
        <f aca="false">C8133*INDEX($G$2:$G$5,$B8134)+D8133*INDEX($H$2:$H$5,$B8134)+INDEX($K$2:$K$5,$B8134)</f>
        <v>0.611329805440698</v>
      </c>
      <c r="D8134" s="6" t="n">
        <f aca="false">C8133*INDEX($I$2:$I$5,$B8134)+D8133*INDEX($J$2:$J$5,$B8134)+INDEX($L$2:$L$5,$B8134)</f>
        <v>0.58703315621552</v>
      </c>
      <c r="E8134" s="6"/>
    </row>
    <row r="8135" customFormat="false" ht="12.75" hidden="false" customHeight="false" outlineLevel="0" collapsed="false">
      <c r="A8135" s="5" t="n">
        <f aca="true">RAND()</f>
        <v>0.635829136595996</v>
      </c>
      <c r="B8135" s="0" t="n">
        <f aca="false">IF(A8135&lt;$N$2,$F$2,IF(A8135&lt;$N$3,$F$3,IF(A8135&lt;$N$4,$F$4,$F$5)))</f>
        <v>1</v>
      </c>
      <c r="C8135" s="6" t="n">
        <f aca="false">C8134*INDEX($G$2:$G$5,$B8135)+D8134*INDEX($H$2:$H$5,$B8135)+INDEX($K$2:$K$5,$B8135)</f>
        <v>0.615739231599126</v>
      </c>
      <c r="D8135" s="6" t="n">
        <f aca="false">C8134*INDEX($I$2:$I$5,$B8135)+D8134*INDEX($J$2:$J$5,$B8135)+INDEX($L$2:$L$5,$B8135)</f>
        <v>0.658771946825671</v>
      </c>
      <c r="E8135" s="6"/>
    </row>
    <row r="8136" customFormat="false" ht="12.75" hidden="false" customHeight="false" outlineLevel="0" collapsed="false">
      <c r="A8136" s="5" t="n">
        <f aca="true">RAND()</f>
        <v>0.883157984845683</v>
      </c>
      <c r="B8136" s="0" t="n">
        <f aca="false">IF(A8136&lt;$N$2,$F$2,IF(A8136&lt;$N$3,$F$3,IF(A8136&lt;$N$4,$F$4,$F$5)))</f>
        <v>3</v>
      </c>
      <c r="C8136" s="6" t="n">
        <f aca="false">C8135*INDEX($G$2:$G$5,$B8136)+D8135*INDEX($H$2:$H$5,$B8136)+INDEX($K$2:$K$5,$B8136)</f>
        <v>0.669071576211796</v>
      </c>
      <c r="D8136" s="6" t="n">
        <f aca="false">C8135*INDEX($I$2:$I$5,$B8136)+D8135*INDEX($J$2:$J$5,$B8136)+INDEX($L$2:$L$5,$B8136)</f>
        <v>0.232221151613457</v>
      </c>
      <c r="E8136" s="6"/>
    </row>
    <row r="8137" customFormat="false" ht="12.75" hidden="false" customHeight="false" outlineLevel="0" collapsed="false">
      <c r="A8137" s="5" t="n">
        <f aca="true">RAND()</f>
        <v>0.357988537406835</v>
      </c>
      <c r="B8137" s="0" t="n">
        <f aca="false">IF(A8137&lt;$N$2,$F$2,IF(A8137&lt;$N$3,$F$3,IF(A8137&lt;$N$4,$F$4,$F$5)))</f>
        <v>1</v>
      </c>
      <c r="C8137" s="6" t="n">
        <f aca="false">C8136*INDEX($G$2:$G$5,$B8137)+D8136*INDEX($H$2:$H$5,$B8137)+INDEX($K$2:$K$5,$B8137)</f>
        <v>0.651633950813512</v>
      </c>
      <c r="D8137" s="6" t="n">
        <f aca="false">C8136*INDEX($I$2:$I$5,$B8137)+D8136*INDEX($J$2:$J$5,$B8137)+INDEX($L$2:$L$5,$B8137)</f>
        <v>0.355400109399988</v>
      </c>
      <c r="E8137" s="6"/>
    </row>
    <row r="8138" customFormat="false" ht="12.75" hidden="false" customHeight="false" outlineLevel="0" collapsed="false">
      <c r="A8138" s="5" t="n">
        <f aca="true">RAND()</f>
        <v>0.129771055620485</v>
      </c>
      <c r="B8138" s="0" t="n">
        <f aca="false">IF(A8138&lt;$N$2,$F$2,IF(A8138&lt;$N$3,$F$3,IF(A8138&lt;$N$4,$F$4,$F$5)))</f>
        <v>1</v>
      </c>
      <c r="C8138" s="6" t="n">
        <f aca="false">C8137*INDEX($G$2:$G$5,$B8138)+D8137*INDEX($H$2:$H$5,$B8138)+INDEX($K$2:$K$5,$B8138)</f>
        <v>0.641387028288472</v>
      </c>
      <c r="D8138" s="6" t="n">
        <f aca="false">C8137*INDEX($I$2:$I$5,$B8138)+D8137*INDEX($J$2:$J$5,$B8138)+INDEX($L$2:$L$5,$B8138)</f>
        <v>0.46062423670049</v>
      </c>
      <c r="E8138" s="6"/>
    </row>
    <row r="8139" customFormat="false" ht="12.75" hidden="false" customHeight="false" outlineLevel="0" collapsed="false">
      <c r="A8139" s="5" t="n">
        <f aca="true">RAND()</f>
        <v>0.376199387984094</v>
      </c>
      <c r="B8139" s="0" t="n">
        <f aca="false">IF(A8139&lt;$N$2,$F$2,IF(A8139&lt;$N$3,$F$3,IF(A8139&lt;$N$4,$F$4,$F$5)))</f>
        <v>1</v>
      </c>
      <c r="C8139" s="6" t="n">
        <f aca="false">C8138*INDEX($G$2:$G$5,$B8139)+D8138*INDEX($H$2:$H$5,$B8139)+INDEX($K$2:$K$5,$B8139)</f>
        <v>0.63658068377483</v>
      </c>
      <c r="D8139" s="6" t="n">
        <f aca="false">C8138*INDEX($I$2:$I$5,$B8139)+D8138*INDEX($J$2:$J$5,$B8139)+INDEX($L$2:$L$5,$B8139)</f>
        <v>0.550338656912043</v>
      </c>
      <c r="E8139" s="6"/>
    </row>
    <row r="8140" customFormat="false" ht="12.75" hidden="false" customHeight="false" outlineLevel="0" collapsed="false">
      <c r="A8140" s="5" t="n">
        <f aca="true">RAND()</f>
        <v>0.711481925858669</v>
      </c>
      <c r="B8140" s="0" t="n">
        <f aca="false">IF(A8140&lt;$N$2,$F$2,IF(A8140&lt;$N$3,$F$3,IF(A8140&lt;$N$4,$F$4,$F$5)))</f>
        <v>1</v>
      </c>
      <c r="C8140" s="6" t="n">
        <f aca="false">C8139*INDEX($G$2:$G$5,$B8140)+D8139*INDEX($H$2:$H$5,$B8140)+INDEX($K$2:$K$5,$B8140)</f>
        <v>0.635819530830576</v>
      </c>
      <c r="D8140" s="6" t="n">
        <f aca="false">C8139*INDEX($I$2:$I$5,$B8140)+D8139*INDEX($J$2:$J$5,$B8140)+INDEX($L$2:$L$5,$B8140)</f>
        <v>0.626684034418656</v>
      </c>
      <c r="E8140" s="6"/>
    </row>
    <row r="8141" customFormat="false" ht="12.75" hidden="false" customHeight="false" outlineLevel="0" collapsed="false">
      <c r="A8141" s="5" t="n">
        <f aca="true">RAND()</f>
        <v>0.180908838499989</v>
      </c>
      <c r="B8141" s="0" t="n">
        <f aca="false">IF(A8141&lt;$N$2,$F$2,IF(A8141&lt;$N$3,$F$3,IF(A8141&lt;$N$4,$F$4,$F$5)))</f>
        <v>1</v>
      </c>
      <c r="C8141" s="6" t="n">
        <f aca="false">C8140*INDEX($G$2:$G$5,$B8141)+D8140*INDEX($H$2:$H$5,$B8141)+INDEX($K$2:$K$5,$B8141)</f>
        <v>0.63799809094865</v>
      </c>
      <c r="D8141" s="6" t="n">
        <f aca="false">C8140*INDEX($I$2:$I$5,$B8141)+D8140*INDEX($J$2:$J$5,$B8141)+INDEX($L$2:$L$5,$B8141)</f>
        <v>0.691529422580707</v>
      </c>
      <c r="E8141" s="6"/>
    </row>
    <row r="8142" customFormat="false" ht="12.75" hidden="false" customHeight="false" outlineLevel="0" collapsed="false">
      <c r="A8142" s="5" t="n">
        <f aca="true">RAND()</f>
        <v>0.354633889153503</v>
      </c>
      <c r="B8142" s="0" t="n">
        <f aca="false">IF(A8142&lt;$N$2,$F$2,IF(A8142&lt;$N$3,$F$3,IF(A8142&lt;$N$4,$F$4,$F$5)))</f>
        <v>1</v>
      </c>
      <c r="C8142" s="6" t="n">
        <f aca="false">C8141*INDEX($G$2:$G$5,$B8142)+D8141*INDEX($H$2:$H$5,$B8142)+INDEX($K$2:$K$5,$B8142)</f>
        <v>0.64224696785089</v>
      </c>
      <c r="D8142" s="6" t="n">
        <f aca="false">C8141*INDEX($I$2:$I$5,$B8142)+D8141*INDEX($J$2:$J$5,$B8142)+INDEX($L$2:$L$5,$B8142)</f>
        <v>0.74650255040592</v>
      </c>
      <c r="E8142" s="6"/>
    </row>
    <row r="8143" customFormat="false" ht="12.75" hidden="false" customHeight="false" outlineLevel="0" collapsed="false">
      <c r="A8143" s="5" t="n">
        <f aca="true">RAND()</f>
        <v>0.347837454497019</v>
      </c>
      <c r="B8143" s="0" t="n">
        <f aca="false">IF(A8143&lt;$N$2,$F$2,IF(A8143&lt;$N$3,$F$3,IF(A8143&lt;$N$4,$F$4,$F$5)))</f>
        <v>1</v>
      </c>
      <c r="C8143" s="6" t="n">
        <f aca="false">C8142*INDEX($G$2:$G$5,$B8143)+D8142*INDEX($H$2:$H$5,$B8143)+INDEX($K$2:$K$5,$B8143)</f>
        <v>0.647888270070424</v>
      </c>
      <c r="D8143" s="6" t="n">
        <f aca="false">C8142*INDEX($I$2:$I$5,$B8143)+D8142*INDEX($J$2:$J$5,$B8143)+INDEX($L$2:$L$5,$B8143)</f>
        <v>0.793017527484144</v>
      </c>
      <c r="E8143" s="6"/>
    </row>
    <row r="8144" customFormat="false" ht="12.75" hidden="false" customHeight="false" outlineLevel="0" collapsed="false">
      <c r="A8144" s="5" t="n">
        <f aca="true">RAND()</f>
        <v>0.421722068419137</v>
      </c>
      <c r="B8144" s="0" t="n">
        <f aca="false">IF(A8144&lt;$N$2,$F$2,IF(A8144&lt;$N$3,$F$3,IF(A8144&lt;$N$4,$F$4,$F$5)))</f>
        <v>1</v>
      </c>
      <c r="C8144" s="6" t="n">
        <f aca="false">C8143*INDEX($G$2:$G$5,$B8144)+D8143*INDEX($H$2:$H$5,$B8144)+INDEX($K$2:$K$5,$B8144)</f>
        <v>0.654398789806704</v>
      </c>
      <c r="D8144" s="6" t="n">
        <f aca="false">C8143*INDEX($I$2:$I$5,$B8144)+D8143*INDEX($J$2:$J$5,$B8144)+INDEX($L$2:$L$5,$B8144)</f>
        <v>0.832300014841432</v>
      </c>
      <c r="E8144" s="6"/>
    </row>
    <row r="8145" customFormat="false" ht="12.75" hidden="false" customHeight="false" outlineLevel="0" collapsed="false">
      <c r="A8145" s="5" t="n">
        <f aca="true">RAND()</f>
        <v>0.490012378066758</v>
      </c>
      <c r="B8145" s="0" t="n">
        <f aca="false">IF(A8145&lt;$N$2,$F$2,IF(A8145&lt;$N$3,$F$3,IF(A8145&lt;$N$4,$F$4,$F$5)))</f>
        <v>1</v>
      </c>
      <c r="C8145" s="6" t="n">
        <f aca="false">C8144*INDEX($G$2:$G$5,$B8145)+D8144*INDEX($H$2:$H$5,$B8145)+INDEX($K$2:$K$5,$B8145)</f>
        <v>0.661379673095024</v>
      </c>
      <c r="D8145" s="6" t="n">
        <f aca="false">C8144*INDEX($I$2:$I$5,$B8145)+D8144*INDEX($J$2:$J$5,$B8145)+INDEX($L$2:$L$5,$B8145)</f>
        <v>0.865409957377528</v>
      </c>
      <c r="E8145" s="6"/>
    </row>
    <row r="8146" customFormat="false" ht="12.75" hidden="false" customHeight="false" outlineLevel="0" collapsed="false">
      <c r="A8146" s="5" t="n">
        <f aca="true">RAND()</f>
        <v>0.563450088383422</v>
      </c>
      <c r="B8146" s="0" t="n">
        <f aca="false">IF(A8146&lt;$N$2,$F$2,IF(A8146&lt;$N$3,$F$3,IF(A8146&lt;$N$4,$F$4,$F$5)))</f>
        <v>1</v>
      </c>
      <c r="C8146" s="6" t="n">
        <f aca="false">C8145*INDEX($G$2:$G$5,$B8146)+D8145*INDEX($H$2:$H$5,$B8146)+INDEX($K$2:$K$5,$B8146)</f>
        <v>0.668531510880644</v>
      </c>
      <c r="D8146" s="6" t="n">
        <f aca="false">C8145*INDEX($I$2:$I$5,$B8146)+D8145*INDEX($J$2:$J$5,$B8146)+INDEX($L$2:$L$5,$B8146)</f>
        <v>0.893262005909005</v>
      </c>
      <c r="E8146" s="6"/>
    </row>
    <row r="8147" customFormat="false" ht="12.75" hidden="false" customHeight="false" outlineLevel="0" collapsed="false">
      <c r="A8147" s="5" t="n">
        <f aca="true">RAND()</f>
        <v>0.0697701325484408</v>
      </c>
      <c r="B8147" s="0" t="n">
        <f aca="false">IF(A8147&lt;$N$2,$F$2,IF(A8147&lt;$N$3,$F$3,IF(A8147&lt;$N$4,$F$4,$F$5)))</f>
        <v>1</v>
      </c>
      <c r="C8147" s="6" t="n">
        <f aca="false">C8146*INDEX($G$2:$G$5,$B8147)+D8146*INDEX($H$2:$H$5,$B8147)+INDEX($K$2:$K$5,$B8147)</f>
        <v>0.6756339469563</v>
      </c>
      <c r="D8147" s="6" t="n">
        <f aca="false">C8146*INDEX($I$2:$I$5,$B8147)+D8146*INDEX($J$2:$J$5,$B8147)+INDEX($L$2:$L$5,$B8147)</f>
        <v>0.916643777114162</v>
      </c>
      <c r="E8147" s="6"/>
    </row>
    <row r="8148" customFormat="false" ht="12.75" hidden="false" customHeight="false" outlineLevel="0" collapsed="false">
      <c r="A8148" s="5" t="n">
        <f aca="true">RAND()</f>
        <v>0.238746663806949</v>
      </c>
      <c r="B8148" s="0" t="n">
        <f aca="false">IF(A8148&lt;$N$2,$F$2,IF(A8148&lt;$N$3,$F$3,IF(A8148&lt;$N$4,$F$4,$F$5)))</f>
        <v>1</v>
      </c>
      <c r="C8148" s="6" t="n">
        <f aca="false">C8147*INDEX($G$2:$G$5,$B8148)+D8147*INDEX($H$2:$H$5,$B8148)+INDEX($K$2:$K$5,$B8148)</f>
        <v>0.682529040719123</v>
      </c>
      <c r="D8148" s="6" t="n">
        <f aca="false">C8147*INDEX($I$2:$I$5,$B8148)+D8147*INDEX($J$2:$J$5,$B8148)+INDEX($L$2:$L$5,$B8148)</f>
        <v>0.93623211073254</v>
      </c>
      <c r="E8148" s="6"/>
    </row>
    <row r="8149" customFormat="false" ht="12.75" hidden="false" customHeight="false" outlineLevel="0" collapsed="false">
      <c r="A8149" s="5" t="n">
        <f aca="true">RAND()</f>
        <v>0.184526887051428</v>
      </c>
      <c r="B8149" s="0" t="n">
        <f aca="false">IF(A8149&lt;$N$2,$F$2,IF(A8149&lt;$N$3,$F$3,IF(A8149&lt;$N$4,$F$4,$F$5)))</f>
        <v>1</v>
      </c>
      <c r="C8149" s="6" t="n">
        <f aca="false">C8148*INDEX($G$2:$G$5,$B8149)+D8148*INDEX($H$2:$H$5,$B8149)+INDEX($K$2:$K$5,$B8149)</f>
        <v>0.689107743667639</v>
      </c>
      <c r="D8149" s="6" t="n">
        <f aca="false">C8148*INDEX($I$2:$I$5,$B8149)+D8148*INDEX($J$2:$J$5,$B8149)+INDEX($L$2:$L$5,$B8149)</f>
        <v>0.952607487505319</v>
      </c>
      <c r="E8149" s="6"/>
    </row>
    <row r="8150" customFormat="false" ht="12.75" hidden="false" customHeight="false" outlineLevel="0" collapsed="false">
      <c r="A8150" s="5" t="n">
        <f aca="true">RAND()</f>
        <v>0.131686104112347</v>
      </c>
      <c r="B8150" s="0" t="n">
        <f aca="false">IF(A8150&lt;$N$2,$F$2,IF(A8150&lt;$N$3,$F$3,IF(A8150&lt;$N$4,$F$4,$F$5)))</f>
        <v>1</v>
      </c>
      <c r="C8150" s="6" t="n">
        <f aca="false">C8149*INDEX($G$2:$G$5,$B8150)+D8149*INDEX($H$2:$H$5,$B8150)+INDEX($K$2:$K$5,$B8150)</f>
        <v>0.695298951411522</v>
      </c>
      <c r="D8150" s="6" t="n">
        <f aca="false">C8149*INDEX($I$2:$I$5,$B8150)+D8149*INDEX($J$2:$J$5,$B8150)+INDEX($L$2:$L$5,$B8150)</f>
        <v>0.966266770376313</v>
      </c>
      <c r="E8150" s="6"/>
    </row>
    <row r="8151" customFormat="false" ht="12.75" hidden="false" customHeight="false" outlineLevel="0" collapsed="false">
      <c r="A8151" s="5" t="n">
        <f aca="true">RAND()</f>
        <v>0.357385453692628</v>
      </c>
      <c r="B8151" s="0" t="n">
        <f aca="false">IF(A8151&lt;$N$2,$F$2,IF(A8151&lt;$N$3,$F$3,IF(A8151&lt;$N$4,$F$4,$F$5)))</f>
        <v>1</v>
      </c>
      <c r="C8151" s="6" t="n">
        <f aca="false">C8150*INDEX($G$2:$G$5,$B8151)+D8150*INDEX($H$2:$H$5,$B8151)+INDEX($K$2:$K$5,$B8151)</f>
        <v>0.701060680252306</v>
      </c>
      <c r="D8151" s="6" t="n">
        <f aca="false">C8150*INDEX($I$2:$I$5,$B8151)+D8150*INDEX($J$2:$J$5,$B8151)+INDEX($L$2:$L$5,$B8151)</f>
        <v>0.977634426847264</v>
      </c>
      <c r="E8151" s="6"/>
    </row>
    <row r="8152" customFormat="false" ht="12.75" hidden="false" customHeight="false" outlineLevel="0" collapsed="false">
      <c r="A8152" s="5" t="n">
        <f aca="true">RAND()</f>
        <v>0.689422009973734</v>
      </c>
      <c r="B8152" s="0" t="n">
        <f aca="false">IF(A8152&lt;$N$2,$F$2,IF(A8152&lt;$N$3,$F$3,IF(A8152&lt;$N$4,$F$4,$F$5)))</f>
        <v>1</v>
      </c>
      <c r="C8152" s="6" t="n">
        <f aca="false">C8151*INDEX($G$2:$G$5,$B8152)+D8151*INDEX($H$2:$H$5,$B8152)+INDEX($K$2:$K$5,$B8152)</f>
        <v>0.706372991327557</v>
      </c>
      <c r="D8152" s="6" t="n">
        <f aca="false">C8151*INDEX($I$2:$I$5,$B8152)+D8151*INDEX($J$2:$J$5,$B8152)+INDEX($L$2:$L$5,$B8152)</f>
        <v>0.987072383223991</v>
      </c>
      <c r="E8152" s="6"/>
    </row>
    <row r="8153" customFormat="false" ht="12.75" hidden="false" customHeight="false" outlineLevel="0" collapsed="false">
      <c r="A8153" s="5" t="n">
        <f aca="true">RAND()</f>
        <v>0.0971484371700794</v>
      </c>
      <c r="B8153" s="0" t="n">
        <f aca="false">IF(A8153&lt;$N$2,$F$2,IF(A8153&lt;$N$3,$F$3,IF(A8153&lt;$N$4,$F$4,$F$5)))</f>
        <v>1</v>
      </c>
      <c r="C8153" s="6" t="n">
        <f aca="false">C8152*INDEX($G$2:$G$5,$B8153)+D8152*INDEX($H$2:$H$5,$B8153)+INDEX($K$2:$K$5,$B8153)</f>
        <v>0.711232347816383</v>
      </c>
      <c r="D8153" s="6" t="n">
        <f aca="false">C8152*INDEX($I$2:$I$5,$B8153)+D8152*INDEX($J$2:$J$5,$B8153)+INDEX($L$2:$L$5,$B8153)</f>
        <v>0.994888652678049</v>
      </c>
      <c r="E8153" s="6"/>
    </row>
    <row r="8154" customFormat="false" ht="12.75" hidden="false" customHeight="false" outlineLevel="0" collapsed="false">
      <c r="A8154" s="5" t="n">
        <f aca="true">RAND()</f>
        <v>0.00607033562676019</v>
      </c>
      <c r="B8154" s="0" t="n">
        <f aca="false">IF(A8154&lt;$N$2,$F$2,IF(A8154&lt;$N$3,$F$3,IF(A8154&lt;$N$4,$F$4,$F$5)))</f>
        <v>1</v>
      </c>
      <c r="C8154" s="6" t="n">
        <f aca="false">C8153*INDEX($G$2:$G$5,$B8154)+D8153*INDEX($H$2:$H$5,$B8154)+INDEX($K$2:$K$5,$B8154)</f>
        <v>0.715647143445197</v>
      </c>
      <c r="D8154" s="6" t="n">
        <f aca="false">C8153*INDEX($I$2:$I$5,$B8154)+D8153*INDEX($J$2:$J$5,$B8154)+INDEX($L$2:$L$5,$B8154)</f>
        <v>1.00134486925446</v>
      </c>
      <c r="E8154" s="6"/>
    </row>
    <row r="8155" customFormat="false" ht="12.75" hidden="false" customHeight="false" outlineLevel="0" collapsed="false">
      <c r="A8155" s="5" t="n">
        <f aca="true">RAND()</f>
        <v>0.981903293198806</v>
      </c>
      <c r="B8155" s="0" t="n">
        <f aca="false">IF(A8155&lt;$N$2,$F$2,IF(A8155&lt;$N$3,$F$3,IF(A8155&lt;$N$4,$F$4,$F$5)))</f>
        <v>4</v>
      </c>
      <c r="C8155" s="6" t="n">
        <f aca="false">C8154*INDEX($G$2:$G$5,$B8155)+D8154*INDEX($H$2:$H$5,$B8155)+INDEX($K$2:$K$5,$B8155)</f>
        <v>0.5</v>
      </c>
      <c r="D8155" s="6" t="n">
        <f aca="false">C8154*INDEX($I$2:$I$5,$B8155)+D8154*INDEX($J$2:$J$5,$B8155)+INDEX($L$2:$L$5,$B8155)</f>
        <v>0.160215179080713</v>
      </c>
      <c r="E8155" s="6"/>
    </row>
    <row r="8156" customFormat="false" ht="12.75" hidden="false" customHeight="false" outlineLevel="0" collapsed="false">
      <c r="A8156" s="5" t="n">
        <f aca="true">RAND()</f>
        <v>0.983361384523759</v>
      </c>
      <c r="B8156" s="0" t="n">
        <f aca="false">IF(A8156&lt;$N$2,$F$2,IF(A8156&lt;$N$3,$F$3,IF(A8156&lt;$N$4,$F$4,$F$5)))</f>
        <v>4</v>
      </c>
      <c r="C8156" s="6" t="n">
        <f aca="false">C8155*INDEX($G$2:$G$5,$B8156)+D8155*INDEX($H$2:$H$5,$B8156)+INDEX($K$2:$K$5,$B8156)</f>
        <v>0.5</v>
      </c>
      <c r="D8156" s="6" t="n">
        <f aca="false">C8155*INDEX($I$2:$I$5,$B8156)+D8155*INDEX($J$2:$J$5,$B8156)+INDEX($L$2:$L$5,$B8156)</f>
        <v>0.0256344286529141</v>
      </c>
      <c r="E8156" s="6"/>
    </row>
    <row r="8157" customFormat="false" ht="12.75" hidden="false" customHeight="false" outlineLevel="0" collapsed="false">
      <c r="A8157" s="5" t="n">
        <f aca="true">RAND()</f>
        <v>0.519238811968199</v>
      </c>
      <c r="B8157" s="0" t="n">
        <f aca="false">IF(A8157&lt;$N$2,$F$2,IF(A8157&lt;$N$3,$F$3,IF(A8157&lt;$N$4,$F$4,$F$5)))</f>
        <v>1</v>
      </c>
      <c r="C8157" s="6" t="n">
        <f aca="false">C8156*INDEX($G$2:$G$5,$B8157)+D8156*INDEX($H$2:$H$5,$B8157)+INDEX($K$2:$K$5,$B8157)</f>
        <v>0.500448473860158</v>
      </c>
      <c r="D8157" s="6" t="n">
        <f aca="false">C8156*INDEX($I$2:$I$5,$B8157)+D8156*INDEX($J$2:$J$5,$B8157)+INDEX($L$2:$L$5,$B8157)</f>
        <v>0.186263629926324</v>
      </c>
      <c r="E8157" s="6"/>
    </row>
    <row r="8158" customFormat="false" ht="12.75" hidden="false" customHeight="false" outlineLevel="0" collapsed="false">
      <c r="A8158" s="5" t="n">
        <f aca="true">RAND()</f>
        <v>0.160531830363805</v>
      </c>
      <c r="B8158" s="0" t="n">
        <f aca="false">IF(A8158&lt;$N$2,$F$2,IF(A8158&lt;$N$3,$F$3,IF(A8158&lt;$N$4,$F$4,$F$5)))</f>
        <v>1</v>
      </c>
      <c r="C8158" s="6" t="n">
        <f aca="false">C8157*INDEX($G$2:$G$5,$B8158)+D8157*INDEX($H$2:$H$5,$B8158)+INDEX($K$2:$K$5,$B8158)</f>
        <v>0.506772508614548</v>
      </c>
      <c r="D8158" s="6" t="n">
        <f aca="false">C8157*INDEX($I$2:$I$5,$B8158)+D8157*INDEX($J$2:$J$5,$B8158)+INDEX($L$2:$L$5,$B8158)</f>
        <v>0.322621228274623</v>
      </c>
      <c r="E8158" s="6"/>
    </row>
    <row r="8159" customFormat="false" ht="12.75" hidden="false" customHeight="false" outlineLevel="0" collapsed="false">
      <c r="A8159" s="5" t="n">
        <f aca="true">RAND()</f>
        <v>0.428854832872238</v>
      </c>
      <c r="B8159" s="0" t="n">
        <f aca="false">IF(A8159&lt;$N$2,$F$2,IF(A8159&lt;$N$3,$F$3,IF(A8159&lt;$N$4,$F$4,$F$5)))</f>
        <v>1</v>
      </c>
      <c r="C8159" s="6" t="n">
        <f aca="false">C8158*INDEX($G$2:$G$5,$B8159)+D8158*INDEX($H$2:$H$5,$B8159)+INDEX($K$2:$K$5,$B8159)</f>
        <v>0.517186845259912</v>
      </c>
      <c r="D8159" s="6" t="n">
        <f aca="false">C8158*INDEX($I$2:$I$5,$B8159)+D8158*INDEX($J$2:$J$5,$B8159)+INDEX($L$2:$L$5,$B8159)</f>
        <v>0.438154839986417</v>
      </c>
      <c r="E8159" s="6"/>
    </row>
    <row r="8160" customFormat="false" ht="12.75" hidden="false" customHeight="false" outlineLevel="0" collapsed="false">
      <c r="A8160" s="5" t="n">
        <f aca="true">RAND()</f>
        <v>0.329943025451935</v>
      </c>
      <c r="B8160" s="0" t="n">
        <f aca="false">IF(A8160&lt;$N$2,$F$2,IF(A8160&lt;$N$3,$F$3,IF(A8160&lt;$N$4,$F$4,$F$5)))</f>
        <v>1</v>
      </c>
      <c r="C8160" s="6" t="n">
        <f aca="false">C8159*INDEX($G$2:$G$5,$B8160)+D8159*INDEX($H$2:$H$5,$B8160)+INDEX($K$2:$K$5,$B8160)</f>
        <v>0.530303360705163</v>
      </c>
      <c r="D8160" s="6" t="n">
        <f aca="false">C8159*INDEX($I$2:$I$5,$B8160)+D8159*INDEX($J$2:$J$5,$B8160)+INDEX($L$2:$L$5,$B8160)</f>
        <v>0.535857545873851</v>
      </c>
      <c r="E8160" s="6"/>
    </row>
    <row r="8161" customFormat="false" ht="12.75" hidden="false" customHeight="false" outlineLevel="0" collapsed="false">
      <c r="A8161" s="5" t="n">
        <f aca="true">RAND()</f>
        <v>0.990566876469778</v>
      </c>
      <c r="B8161" s="0" t="n">
        <f aca="false">IF(A8161&lt;$N$2,$F$2,IF(A8161&lt;$N$3,$F$3,IF(A8161&lt;$N$4,$F$4,$F$5)))</f>
        <v>4</v>
      </c>
      <c r="C8161" s="6" t="n">
        <f aca="false">C8160*INDEX($G$2:$G$5,$B8161)+D8160*INDEX($H$2:$H$5,$B8161)+INDEX($K$2:$K$5,$B8161)</f>
        <v>0.5</v>
      </c>
      <c r="D8161" s="6" t="n">
        <f aca="false">C8160*INDEX($I$2:$I$5,$B8161)+D8160*INDEX($J$2:$J$5,$B8161)+INDEX($L$2:$L$5,$B8161)</f>
        <v>0.0857372073398162</v>
      </c>
      <c r="E8161" s="6"/>
    </row>
    <row r="8162" customFormat="false" ht="12.75" hidden="false" customHeight="false" outlineLevel="0" collapsed="false">
      <c r="A8162" s="5" t="n">
        <f aca="true">RAND()</f>
        <v>0.0821790280447138</v>
      </c>
      <c r="B8162" s="0" t="n">
        <f aca="false">IF(A8162&lt;$N$2,$F$2,IF(A8162&lt;$N$3,$F$3,IF(A8162&lt;$N$4,$F$4,$F$5)))</f>
        <v>1</v>
      </c>
      <c r="C8162" s="6" t="n">
        <f aca="false">C8161*INDEX($G$2:$G$5,$B8162)+D8161*INDEX($H$2:$H$5,$B8162)+INDEX($K$2:$K$5,$B8162)</f>
        <v>0.502672276671573</v>
      </c>
      <c r="D8162" s="6" t="n">
        <f aca="false">C8161*INDEX($I$2:$I$5,$B8162)+D8161*INDEX($J$2:$J$5,$B8162)+INDEX($L$2:$L$5,$B8162)</f>
        <v>0.237290889031504</v>
      </c>
      <c r="E8162" s="6"/>
    </row>
    <row r="8163" customFormat="false" ht="12.75" hidden="false" customHeight="false" outlineLevel="0" collapsed="false">
      <c r="A8163" s="5" t="n">
        <f aca="true">RAND()</f>
        <v>0.478980424196044</v>
      </c>
      <c r="B8163" s="0" t="n">
        <f aca="false">IF(A8163&lt;$N$2,$F$2,IF(A8163&lt;$N$3,$F$3,IF(A8163&lt;$N$4,$F$4,$F$5)))</f>
        <v>1</v>
      </c>
      <c r="C8163" s="6" t="n">
        <f aca="false">C8162*INDEX($G$2:$G$5,$B8163)+D8162*INDEX($H$2:$H$5,$B8163)+INDEX($K$2:$K$5,$B8163)</f>
        <v>0.510548525788331</v>
      </c>
      <c r="D8163" s="6" t="n">
        <f aca="false">C8162*INDEX($I$2:$I$5,$B8163)+D8162*INDEX($J$2:$J$5,$B8163)+INDEX($L$2:$L$5,$B8163)</f>
        <v>0.365861090550899</v>
      </c>
      <c r="E8163" s="6"/>
    </row>
    <row r="8164" customFormat="false" ht="12.75" hidden="false" customHeight="false" outlineLevel="0" collapsed="false">
      <c r="A8164" s="5" t="n">
        <f aca="true">RAND()</f>
        <v>0.741938046630441</v>
      </c>
      <c r="B8164" s="0" t="n">
        <f aca="false">IF(A8164&lt;$N$2,$F$2,IF(A8164&lt;$N$3,$F$3,IF(A8164&lt;$N$4,$F$4,$F$5)))</f>
        <v>2</v>
      </c>
      <c r="C8164" s="6" t="n">
        <f aca="false">C8163*INDEX($G$2:$G$5,$B8164)+D8163*INDEX($H$2:$H$5,$B8164)+INDEX($K$2:$K$5,$B8164)</f>
        <v>0.417893453115798</v>
      </c>
      <c r="D8164" s="6" t="n">
        <f aca="false">C8163*INDEX($I$2:$I$5,$B8164)+D8163*INDEX($J$2:$J$5,$B8164)+INDEX($L$2:$L$5,$B8164)</f>
        <v>0.23645860166669</v>
      </c>
      <c r="E8164" s="6"/>
    </row>
    <row r="8165" customFormat="false" ht="12.75" hidden="false" customHeight="false" outlineLevel="0" collapsed="false">
      <c r="A8165" s="5" t="n">
        <f aca="true">RAND()</f>
        <v>0.822370274616653</v>
      </c>
      <c r="B8165" s="0" t="n">
        <f aca="false">IF(A8165&lt;$N$2,$F$2,IF(A8165&lt;$N$3,$F$3,IF(A8165&lt;$N$4,$F$4,$F$5)))</f>
        <v>2</v>
      </c>
      <c r="C8165" s="6" t="n">
        <f aca="false">C8164*INDEX($G$2:$G$5,$B8165)+D8164*INDEX($H$2:$H$5,$B8165)+INDEX($K$2:$K$5,$B8165)</f>
        <v>0.42888536628714</v>
      </c>
      <c r="D8165" s="6" t="n">
        <f aca="false">C8164*INDEX($I$2:$I$5,$B8165)+D8164*INDEX($J$2:$J$5,$B8165)+INDEX($L$2:$L$5,$B8165)</f>
        <v>0.190026264932508</v>
      </c>
      <c r="E8165" s="6"/>
    </row>
    <row r="8166" customFormat="false" ht="12.75" hidden="false" customHeight="false" outlineLevel="0" collapsed="false">
      <c r="A8166" s="5" t="n">
        <f aca="true">RAND()</f>
        <v>0.839150892587856</v>
      </c>
      <c r="B8166" s="0" t="n">
        <f aca="false">IF(A8166&lt;$N$2,$F$2,IF(A8166&lt;$N$3,$F$3,IF(A8166&lt;$N$4,$F$4,$F$5)))</f>
        <v>2</v>
      </c>
      <c r="C8166" s="6" t="n">
        <f aca="false">C8165*INDEX($G$2:$G$5,$B8166)+D8165*INDEX($H$2:$H$5,$B8166)+INDEX($K$2:$K$5,$B8166)</f>
        <v>0.44154448128382</v>
      </c>
      <c r="D8166" s="6" t="n">
        <f aca="false">C8165*INDEX($I$2:$I$5,$B8166)+D8165*INDEX($J$2:$J$5,$B8166)+INDEX($L$2:$L$5,$B8166)</f>
        <v>0.183363266972598</v>
      </c>
      <c r="E8166" s="6"/>
    </row>
    <row r="8167" customFormat="false" ht="12.75" hidden="false" customHeight="false" outlineLevel="0" collapsed="false">
      <c r="A8167" s="5" t="n">
        <f aca="true">RAND()</f>
        <v>0.798984147562797</v>
      </c>
      <c r="B8167" s="0" t="n">
        <f aca="false">IF(A8167&lt;$N$2,$F$2,IF(A8167&lt;$N$3,$F$3,IF(A8167&lt;$N$4,$F$4,$F$5)))</f>
        <v>2</v>
      </c>
      <c r="C8167" s="6" t="n">
        <f aca="false">C8166*INDEX($G$2:$G$5,$B8167)+D8166*INDEX($H$2:$H$5,$B8167)+INDEX($K$2:$K$5,$B8167)</f>
        <v>0.445544164477105</v>
      </c>
      <c r="D8167" s="6" t="n">
        <f aca="false">C8166*INDEX($I$2:$I$5,$B8167)+D8166*INDEX($J$2:$J$5,$B8167)+INDEX($L$2:$L$5,$B8167)</f>
        <v>0.184911616363745</v>
      </c>
      <c r="E8167" s="6"/>
    </row>
    <row r="8168" customFormat="false" ht="12.75" hidden="false" customHeight="false" outlineLevel="0" collapsed="false">
      <c r="A8168" s="5" t="n">
        <f aca="true">RAND()</f>
        <v>0.882067040524468</v>
      </c>
      <c r="B8168" s="0" t="n">
        <f aca="false">IF(A8168&lt;$N$2,$F$2,IF(A8168&lt;$N$3,$F$3,IF(A8168&lt;$N$4,$F$4,$F$5)))</f>
        <v>3</v>
      </c>
      <c r="C8168" s="6" t="n">
        <f aca="false">C8167*INDEX($G$2:$G$5,$B8168)+D8167*INDEX($H$2:$H$5,$B8168)+INDEX($K$2:$K$5,$B8168)</f>
        <v>0.560498362759374</v>
      </c>
      <c r="D8168" s="6" t="n">
        <f aca="false">C8167*INDEX($I$2:$I$5,$B8168)+D8167*INDEX($J$2:$J$5,$B8168)+INDEX($L$2:$L$5,$B8168)</f>
        <v>0.075665535842255</v>
      </c>
      <c r="E8168" s="6"/>
    </row>
    <row r="8169" customFormat="false" ht="12.75" hidden="false" customHeight="false" outlineLevel="0" collapsed="false">
      <c r="A8169" s="5" t="n">
        <f aca="true">RAND()</f>
        <v>0.735582196949224</v>
      </c>
      <c r="B8169" s="0" t="n">
        <f aca="false">IF(A8169&lt;$N$2,$F$2,IF(A8169&lt;$N$3,$F$3,IF(A8169&lt;$N$4,$F$4,$F$5)))</f>
        <v>2</v>
      </c>
      <c r="C8169" s="6" t="n">
        <f aca="false">C8168*INDEX($G$2:$G$5,$B8169)+D8168*INDEX($H$2:$H$5,$B8169)+INDEX($K$2:$K$5,$B8169)</f>
        <v>0.493317766363247</v>
      </c>
      <c r="D8169" s="6" t="n">
        <f aca="false">C8168*INDEX($I$2:$I$5,$B8169)+D8168*INDEX($J$2:$J$5,$B8169)+INDEX($L$2:$L$5,$B8169)</f>
        <v>0.190578740544543</v>
      </c>
      <c r="E8169" s="6"/>
    </row>
    <row r="8170" customFormat="false" ht="12.75" hidden="false" customHeight="false" outlineLevel="0" collapsed="false">
      <c r="A8170" s="5" t="n">
        <f aca="true">RAND()</f>
        <v>0.757391758188771</v>
      </c>
      <c r="B8170" s="0" t="n">
        <f aca="false">IF(A8170&lt;$N$2,$F$2,IF(A8170&lt;$N$3,$F$3,IF(A8170&lt;$N$4,$F$4,$F$5)))</f>
        <v>2</v>
      </c>
      <c r="C8170" s="6" t="n">
        <f aca="false">C8169*INDEX($G$2:$G$5,$B8170)+D8169*INDEX($H$2:$H$5,$B8170)+INDEX($K$2:$K$5,$B8170)</f>
        <v>0.454112804610493</v>
      </c>
      <c r="D8170" s="6" t="n">
        <f aca="false">C8169*INDEX($I$2:$I$5,$B8170)+D8169*INDEX($J$2:$J$5,$B8170)+INDEX($L$2:$L$5,$B8170)</f>
        <v>0.198033827085369</v>
      </c>
      <c r="E8170" s="6"/>
    </row>
    <row r="8171" customFormat="false" ht="12.75" hidden="false" customHeight="false" outlineLevel="0" collapsed="false">
      <c r="A8171" s="5" t="n">
        <f aca="true">RAND()</f>
        <v>0.165236762316211</v>
      </c>
      <c r="B8171" s="0" t="n">
        <f aca="false">IF(A8171&lt;$N$2,$F$2,IF(A8171&lt;$N$3,$F$3,IF(A8171&lt;$N$4,$F$4,$F$5)))</f>
        <v>1</v>
      </c>
      <c r="C8171" s="6" t="n">
        <f aca="false">C8170*INDEX($G$2:$G$5,$B8171)+D8170*INDEX($H$2:$H$5,$B8171)+INDEX($K$2:$K$5,$B8171)</f>
        <v>0.467869022716467</v>
      </c>
      <c r="D8171" s="6" t="n">
        <f aca="false">C8170*INDEX($I$2:$I$5,$B8171)+D8170*INDEX($J$2:$J$5,$B8171)+INDEX($L$2:$L$5,$B8171)</f>
        <v>0.33432854542489</v>
      </c>
      <c r="E8171" s="6"/>
    </row>
    <row r="8172" customFormat="false" ht="12.75" hidden="false" customHeight="false" outlineLevel="0" collapsed="false">
      <c r="A8172" s="5" t="n">
        <f aca="true">RAND()</f>
        <v>0.229859965037986</v>
      </c>
      <c r="B8172" s="0" t="n">
        <f aca="false">IF(A8172&lt;$N$2,$F$2,IF(A8172&lt;$N$3,$F$3,IF(A8172&lt;$N$4,$F$4,$F$5)))</f>
        <v>1</v>
      </c>
      <c r="C8172" s="6" t="n">
        <f aca="false">C8171*INDEX($G$2:$G$5,$B8172)+D8171*INDEX($H$2:$H$5,$B8172)+INDEX($K$2:$K$5,$B8172)</f>
        <v>0.484590956467002</v>
      </c>
      <c r="D8172" s="6" t="n">
        <f aca="false">C8171*INDEX($I$2:$I$5,$B8172)+D8171*INDEX($J$2:$J$5,$B8172)+INDEX($L$2:$L$5,$B8172)</f>
        <v>0.449533781225222</v>
      </c>
      <c r="E8172" s="6"/>
    </row>
    <row r="8173" customFormat="false" ht="12.75" hidden="false" customHeight="false" outlineLevel="0" collapsed="false">
      <c r="A8173" s="5" t="n">
        <f aca="true">RAND()</f>
        <v>0.732664714607152</v>
      </c>
      <c r="B8173" s="0" t="n">
        <f aca="false">IF(A8173&lt;$N$2,$F$2,IF(A8173&lt;$N$3,$F$3,IF(A8173&lt;$N$4,$F$4,$F$5)))</f>
        <v>2</v>
      </c>
      <c r="C8173" s="6" t="n">
        <f aca="false">C8172*INDEX($G$2:$G$5,$B8173)+D8172*INDEX($H$2:$H$5,$B8173)+INDEX($K$2:$K$5,$B8173)</f>
        <v>0.393869783867099</v>
      </c>
      <c r="D8173" s="6" t="n">
        <f aca="false">C8172*INDEX($I$2:$I$5,$B8173)+D8172*INDEX($J$2:$J$5,$B8173)+INDEX($L$2:$L$5,$B8173)</f>
        <v>0.247075711062911</v>
      </c>
      <c r="E8173" s="6"/>
    </row>
    <row r="8174" customFormat="false" ht="12.75" hidden="false" customHeight="false" outlineLevel="0" collapsed="false">
      <c r="A8174" s="5" t="n">
        <f aca="true">RAND()</f>
        <v>0.815681310065694</v>
      </c>
      <c r="B8174" s="0" t="n">
        <f aca="false">IF(A8174&lt;$N$2,$F$2,IF(A8174&lt;$N$3,$F$3,IF(A8174&lt;$N$4,$F$4,$F$5)))</f>
        <v>2</v>
      </c>
      <c r="C8174" s="6" t="n">
        <f aca="false">C8173*INDEX($G$2:$G$5,$B8174)+D8173*INDEX($H$2:$H$5,$B8174)+INDEX($K$2:$K$5,$B8174)</f>
        <v>0.421753236721601</v>
      </c>
      <c r="D8174" s="6" t="n">
        <f aca="false">C8173*INDEX($I$2:$I$5,$B8174)+D8173*INDEX($J$2:$J$5,$B8174)+INDEX($L$2:$L$5,$B8174)</f>
        <v>0.186688486233358</v>
      </c>
      <c r="E8174" s="6"/>
    </row>
    <row r="8175" customFormat="false" ht="12.75" hidden="false" customHeight="false" outlineLevel="0" collapsed="false">
      <c r="A8175" s="5" t="n">
        <f aca="true">RAND()</f>
        <v>0.246539486812736</v>
      </c>
      <c r="B8175" s="0" t="n">
        <f aca="false">IF(A8175&lt;$N$2,$F$2,IF(A8175&lt;$N$3,$F$3,IF(A8175&lt;$N$4,$F$4,$F$5)))</f>
        <v>1</v>
      </c>
      <c r="C8175" s="6" t="n">
        <f aca="false">C8174*INDEX($G$2:$G$5,$B8175)+D8174*INDEX($H$2:$H$5,$B8175)+INDEX($K$2:$K$5,$B8175)</f>
        <v>0.439975971967273</v>
      </c>
      <c r="D8175" s="6" t="n">
        <f aca="false">C8174*INDEX($I$2:$I$5,$B8175)+D8174*INDEX($J$2:$J$5,$B8175)+INDEX($L$2:$L$5,$B8175)</f>
        <v>0.325893655053422</v>
      </c>
      <c r="E8175" s="6"/>
    </row>
    <row r="8176" customFormat="false" ht="12.75" hidden="false" customHeight="false" outlineLevel="0" collapsed="false">
      <c r="A8176" s="5" t="n">
        <f aca="true">RAND()</f>
        <v>0.389134259596262</v>
      </c>
      <c r="B8176" s="0" t="n">
        <f aca="false">IF(A8176&lt;$N$2,$F$2,IF(A8176&lt;$N$3,$F$3,IF(A8176&lt;$N$4,$F$4,$F$5)))</f>
        <v>1</v>
      </c>
      <c r="C8176" s="6" t="n">
        <f aca="false">C8175*INDEX($G$2:$G$5,$B8176)+D8175*INDEX($H$2:$H$5,$B8176)+INDEX($K$2:$K$5,$B8176)</f>
        <v>0.460597665437192</v>
      </c>
      <c r="D8176" s="6" t="n">
        <f aca="false">C8175*INDEX($I$2:$I$5,$B8176)+D8175*INDEX($J$2:$J$5,$B8176)+INDEX($L$2:$L$5,$B8176)</f>
        <v>0.443404602177566</v>
      </c>
      <c r="E8176" s="6"/>
    </row>
    <row r="8177" customFormat="false" ht="12.75" hidden="false" customHeight="false" outlineLevel="0" collapsed="false">
      <c r="A8177" s="5" t="n">
        <f aca="true">RAND()</f>
        <v>0.240627244604268</v>
      </c>
      <c r="B8177" s="0" t="n">
        <f aca="false">IF(A8177&lt;$N$2,$F$2,IF(A8177&lt;$N$3,$F$3,IF(A8177&lt;$N$4,$F$4,$F$5)))</f>
        <v>1</v>
      </c>
      <c r="C8177" s="6" t="n">
        <f aca="false">C8176*INDEX($G$2:$G$5,$B8177)+D8176*INDEX($H$2:$H$5,$B8177)+INDEX($K$2:$K$5,$B8177)</f>
        <v>0.482453388236746</v>
      </c>
      <c r="D8177" s="6" t="n">
        <f aca="false">C8176*INDEX($I$2:$I$5,$B8177)+D8176*INDEX($J$2:$J$5,$B8177)+INDEX($L$2:$L$5,$B8177)</f>
        <v>0.542408393627577</v>
      </c>
      <c r="E8177" s="6"/>
    </row>
    <row r="8178" customFormat="false" ht="12.75" hidden="false" customHeight="false" outlineLevel="0" collapsed="false">
      <c r="A8178" s="5" t="n">
        <f aca="true">RAND()</f>
        <v>0.132611630246246</v>
      </c>
      <c r="B8178" s="0" t="n">
        <f aca="false">IF(A8178&lt;$N$2,$F$2,IF(A8178&lt;$N$3,$F$3,IF(A8178&lt;$N$4,$F$4,$F$5)))</f>
        <v>1</v>
      </c>
      <c r="C8178" s="6" t="n">
        <f aca="false">C8177*INDEX($G$2:$G$5,$B8178)+D8177*INDEX($H$2:$H$5,$B8178)+INDEX($K$2:$K$5,$B8178)</f>
        <v>0.504672037177217</v>
      </c>
      <c r="D8178" s="6" t="n">
        <f aca="false">C8177*INDEX($I$2:$I$5,$B8178)+D8177*INDEX($J$2:$J$5,$B8178)+INDEX($L$2:$L$5,$B8178)</f>
        <v>0.625653950825054</v>
      </c>
      <c r="E8178" s="6"/>
    </row>
    <row r="8179" customFormat="false" ht="12.75" hidden="false" customHeight="false" outlineLevel="0" collapsed="false">
      <c r="A8179" s="5" t="n">
        <f aca="true">RAND()</f>
        <v>0.0168621437898884</v>
      </c>
      <c r="B8179" s="0" t="n">
        <f aca="false">IF(A8179&lt;$N$2,$F$2,IF(A8179&lt;$N$3,$F$3,IF(A8179&lt;$N$4,$F$4,$F$5)))</f>
        <v>1</v>
      </c>
      <c r="C8179" s="6" t="n">
        <f aca="false">C8178*INDEX($G$2:$G$5,$B8179)+D8178*INDEX($H$2:$H$5,$B8179)+INDEX($K$2:$K$5,$B8179)</f>
        <v>0.526615755743984</v>
      </c>
      <c r="D8179" s="6" t="n">
        <f aca="false">C8178*INDEX($I$2:$I$5,$B8179)+D8178*INDEX($J$2:$J$5,$B8179)+INDEX($L$2:$L$5,$B8179)</f>
        <v>0.695507338874914</v>
      </c>
      <c r="E8179" s="6"/>
    </row>
    <row r="8180" customFormat="false" ht="12.75" hidden="false" customHeight="false" outlineLevel="0" collapsed="false">
      <c r="A8180" s="5" t="n">
        <f aca="true">RAND()</f>
        <v>0.30710745921819</v>
      </c>
      <c r="B8180" s="0" t="n">
        <f aca="false">IF(A8180&lt;$N$2,$F$2,IF(A8180&lt;$N$3,$F$3,IF(A8180&lt;$N$4,$F$4,$F$5)))</f>
        <v>1</v>
      </c>
      <c r="C8180" s="6" t="n">
        <f aca="false">C8179*INDEX($G$2:$G$5,$B8180)+D8179*INDEX($H$2:$H$5,$B8180)+INDEX($K$2:$K$5,$B8180)</f>
        <v>0.547830548165015</v>
      </c>
      <c r="D8180" s="6" t="n">
        <f aca="false">C8179*INDEX($I$2:$I$5,$B8180)+D8179*INDEX($J$2:$J$5,$B8180)+INDEX($L$2:$L$5,$B8180)</f>
        <v>0.754000947742274</v>
      </c>
      <c r="E8180" s="6"/>
    </row>
    <row r="8181" customFormat="false" ht="12.75" hidden="false" customHeight="false" outlineLevel="0" collapsed="false">
      <c r="A8181" s="5" t="n">
        <f aca="true">RAND()</f>
        <v>0.404345629009307</v>
      </c>
      <c r="B8181" s="0" t="n">
        <f aca="false">IF(A8181&lt;$N$2,$F$2,IF(A8181&lt;$N$3,$F$3,IF(A8181&lt;$N$4,$F$4,$F$5)))</f>
        <v>1</v>
      </c>
      <c r="C8181" s="6" t="n">
        <f aca="false">C8180*INDEX($G$2:$G$5,$B8181)+D8180*INDEX($H$2:$H$5,$B8181)+INDEX($K$2:$K$5,$B8181)</f>
        <v>0.568006170458562</v>
      </c>
      <c r="D8181" s="6" t="n">
        <f aca="false">C8180*INDEX($I$2:$I$5,$B8181)+D8180*INDEX($J$2:$J$5,$B8181)+INDEX($L$2:$L$5,$B8181)</f>
        <v>0.802877074351085</v>
      </c>
      <c r="E8181" s="6"/>
    </row>
    <row r="8182" customFormat="false" ht="12.75" hidden="false" customHeight="false" outlineLevel="0" collapsed="false">
      <c r="A8182" s="5" t="n">
        <f aca="true">RAND()</f>
        <v>0.380705027325382</v>
      </c>
      <c r="B8182" s="0" t="n">
        <f aca="false">IF(A8182&lt;$N$2,$F$2,IF(A8182&lt;$N$3,$F$3,IF(A8182&lt;$N$4,$F$4,$F$5)))</f>
        <v>1</v>
      </c>
      <c r="C8182" s="6" t="n">
        <f aca="false">C8181*INDEX($G$2:$G$5,$B8182)+D8181*INDEX($H$2:$H$5,$B8182)+INDEX($K$2:$K$5,$B8182)</f>
        <v>0.586943690470309</v>
      </c>
      <c r="D8182" s="6" t="n">
        <f aca="false">C8181*INDEX($I$2:$I$5,$B8182)+D8181*INDEX($J$2:$J$5,$B8182)+INDEX($L$2:$L$5,$B8182)</f>
        <v>0.843626407817105</v>
      </c>
      <c r="E8182" s="6"/>
    </row>
    <row r="8183" customFormat="false" ht="12.75" hidden="false" customHeight="false" outlineLevel="0" collapsed="false">
      <c r="A8183" s="5" t="n">
        <f aca="true">RAND()</f>
        <v>0.896292328071975</v>
      </c>
      <c r="B8183" s="0" t="n">
        <f aca="false">IF(A8183&lt;$N$2,$F$2,IF(A8183&lt;$N$3,$F$3,IF(A8183&lt;$N$4,$F$4,$F$5)))</f>
        <v>3</v>
      </c>
      <c r="C8183" s="6" t="n">
        <f aca="false">C8182*INDEX($G$2:$G$5,$B8183)+D8182*INDEX($H$2:$H$5,$B8183)+INDEX($K$2:$K$5,$B8183)</f>
        <v>0.725704719841694</v>
      </c>
      <c r="D8183" s="6" t="n">
        <f aca="false">C8182*INDEX($I$2:$I$5,$B8183)+D8182*INDEX($J$2:$J$5,$B8183)+INDEX($L$2:$L$5,$B8183)</f>
        <v>0.268544818174934</v>
      </c>
      <c r="E8183" s="6"/>
    </row>
    <row r="8184" customFormat="false" ht="12.75" hidden="false" customHeight="false" outlineLevel="0" collapsed="false">
      <c r="A8184" s="5" t="n">
        <f aca="true">RAND()</f>
        <v>0.33143745815274</v>
      </c>
      <c r="B8184" s="0" t="n">
        <f aca="false">IF(A8184&lt;$N$2,$F$2,IF(A8184&lt;$N$3,$F$3,IF(A8184&lt;$N$4,$F$4,$F$5)))</f>
        <v>1</v>
      </c>
      <c r="C8184" s="6" t="n">
        <f aca="false">C8183*INDEX($G$2:$G$5,$B8184)+D8183*INDEX($H$2:$H$5,$B8184)+INDEX($K$2:$K$5,$B8184)</f>
        <v>0.701059465418071</v>
      </c>
      <c r="D8184" s="6" t="n">
        <f aca="false">C8183*INDEX($I$2:$I$5,$B8184)+D8183*INDEX($J$2:$J$5,$B8184)+INDEX($L$2:$L$5,$B8184)</f>
        <v>0.384143475996376</v>
      </c>
      <c r="E8184" s="6"/>
    </row>
    <row r="8185" customFormat="false" ht="12.75" hidden="false" customHeight="false" outlineLevel="0" collapsed="false">
      <c r="A8185" s="5" t="n">
        <f aca="true">RAND()</f>
        <v>0.206076685321601</v>
      </c>
      <c r="B8185" s="0" t="n">
        <f aca="false">IF(A8185&lt;$N$2,$F$2,IF(A8185&lt;$N$3,$F$3,IF(A8185&lt;$N$4,$F$4,$F$5)))</f>
        <v>1</v>
      </c>
      <c r="C8185" s="6" t="n">
        <f aca="false">C8184*INDEX($G$2:$G$5,$B8185)+D8184*INDEX($H$2:$H$5,$B8185)+INDEX($K$2:$K$5,$B8185)</f>
        <v>0.684412794751808</v>
      </c>
      <c r="D8185" s="6" t="n">
        <f aca="false">C8184*INDEX($I$2:$I$5,$B8185)+D8184*INDEX($J$2:$J$5,$B8185)+INDEX($L$2:$L$5,$B8185)</f>
        <v>0.483198610900455</v>
      </c>
      <c r="E8185" s="6"/>
    </row>
    <row r="8186" customFormat="false" ht="12.75" hidden="false" customHeight="false" outlineLevel="0" collapsed="false">
      <c r="A8186" s="5" t="n">
        <f aca="true">RAND()</f>
        <v>0.252958073041492</v>
      </c>
      <c r="B8186" s="0" t="n">
        <f aca="false">IF(A8186&lt;$N$2,$F$2,IF(A8186&lt;$N$3,$F$3,IF(A8186&lt;$N$4,$F$4,$F$5)))</f>
        <v>1</v>
      </c>
      <c r="C8186" s="6" t="n">
        <f aca="false">C8185*INDEX($G$2:$G$5,$B8186)+D8185*INDEX($H$2:$H$5,$B8186)+INDEX($K$2:$K$5,$B8186)</f>
        <v>0.673944811347602</v>
      </c>
      <c r="D8186" s="6" t="n">
        <f aca="false">C8185*INDEX($I$2:$I$5,$B8186)+D8185*INDEX($J$2:$J$5,$B8186)+INDEX($L$2:$L$5,$B8186)</f>
        <v>0.567912347248669</v>
      </c>
      <c r="E8186" s="6"/>
    </row>
    <row r="8187" customFormat="false" ht="12.75" hidden="false" customHeight="false" outlineLevel="0" collapsed="false">
      <c r="A8187" s="5" t="n">
        <f aca="true">RAND()</f>
        <v>0.0639025378111773</v>
      </c>
      <c r="B8187" s="0" t="n">
        <f aca="false">IF(A8187&lt;$N$2,$F$2,IF(A8187&lt;$N$3,$F$3,IF(A8187&lt;$N$4,$F$4,$F$5)))</f>
        <v>1</v>
      </c>
      <c r="C8187" s="6" t="n">
        <f aca="false">C8186*INDEX($G$2:$G$5,$B8187)+D8186*INDEX($H$2:$H$5,$B8187)+INDEX($K$2:$K$5,$B8187)</f>
        <v>0.668191901682315</v>
      </c>
      <c r="D8187" s="6" t="n">
        <f aca="false">C8186*INDEX($I$2:$I$5,$B8187)+D8186*INDEX($J$2:$J$5,$B8187)+INDEX($L$2:$L$5,$B8187)</f>
        <v>0.640221624794259</v>
      </c>
      <c r="E8187" s="6"/>
    </row>
    <row r="8188" customFormat="false" ht="12.75" hidden="false" customHeight="false" outlineLevel="0" collapsed="false">
      <c r="A8188" s="5" t="n">
        <f aca="true">RAND()</f>
        <v>0.962776692683037</v>
      </c>
      <c r="B8188" s="0" t="n">
        <f aca="false">IF(A8188&lt;$N$2,$F$2,IF(A8188&lt;$N$3,$F$3,IF(A8188&lt;$N$4,$F$4,$F$5)))</f>
        <v>3</v>
      </c>
      <c r="C8188" s="6" t="n">
        <f aca="false">C8187*INDEX($G$2:$G$5,$B8188)+D8187*INDEX($H$2:$H$5,$B8188)+INDEX($K$2:$K$5,$B8188)</f>
        <v>0.655953934564428</v>
      </c>
      <c r="D8188" s="6" t="n">
        <f aca="false">C8187*INDEX($I$2:$I$5,$B8188)+D8187*INDEX($J$2:$J$5,$B8188)+INDEX($L$2:$L$5,$B8188)</f>
        <v>0.241462419513641</v>
      </c>
      <c r="E8188" s="6"/>
    </row>
    <row r="8189" customFormat="false" ht="12.75" hidden="false" customHeight="false" outlineLevel="0" collapsed="false">
      <c r="A8189" s="5" t="n">
        <f aca="true">RAND()</f>
        <v>0.692456055771542</v>
      </c>
      <c r="B8189" s="0" t="n">
        <f aca="false">IF(A8189&lt;$N$2,$F$2,IF(A8189&lt;$N$3,$F$3,IF(A8189&lt;$N$4,$F$4,$F$5)))</f>
        <v>1</v>
      </c>
      <c r="C8189" s="6" t="n">
        <f aca="false">C8188*INDEX($G$2:$G$5,$B8189)+D8188*INDEX($H$2:$H$5,$B8189)+INDEX($K$2:$K$5,$B8189)</f>
        <v>0.640838999967204</v>
      </c>
      <c r="D8189" s="6" t="n">
        <f aca="false">C8188*INDEX($I$2:$I$5,$B8189)+D8188*INDEX($J$2:$J$5,$B8189)+INDEX($L$2:$L$5,$B8189)</f>
        <v>0.363731298588198</v>
      </c>
      <c r="E8189" s="6"/>
    </row>
    <row r="8190" customFormat="false" ht="12.75" hidden="false" customHeight="false" outlineLevel="0" collapsed="false">
      <c r="A8190" s="5" t="n">
        <f aca="true">RAND()</f>
        <v>0.413001255019006</v>
      </c>
      <c r="B8190" s="0" t="n">
        <f aca="false">IF(A8190&lt;$N$2,$F$2,IF(A8190&lt;$N$3,$F$3,IF(A8190&lt;$N$4,$F$4,$F$5)))</f>
        <v>1</v>
      </c>
      <c r="C8190" s="6" t="n">
        <f aca="false">C8189*INDEX($G$2:$G$5,$B8190)+D8189*INDEX($H$2:$H$5,$B8190)+INDEX($K$2:$K$5,$B8190)</f>
        <v>0.632530369019919</v>
      </c>
      <c r="D8190" s="6" t="n">
        <f aca="false">C8189*INDEX($I$2:$I$5,$B8190)+D8189*INDEX($J$2:$J$5,$B8190)+INDEX($L$2:$L$5,$B8190)</f>
        <v>0.468096829502593</v>
      </c>
      <c r="E8190" s="6"/>
    </row>
    <row r="8191" customFormat="false" ht="12.75" hidden="false" customHeight="false" outlineLevel="0" collapsed="false">
      <c r="A8191" s="5" t="n">
        <f aca="true">RAND()</f>
        <v>0.0627048783383769</v>
      </c>
      <c r="B8191" s="0" t="n">
        <f aca="false">IF(A8191&lt;$N$2,$F$2,IF(A8191&lt;$N$3,$F$3,IF(A8191&lt;$N$4,$F$4,$F$5)))</f>
        <v>1</v>
      </c>
      <c r="C8191" s="6" t="n">
        <f aca="false">C8190*INDEX($G$2:$G$5,$B8191)+D8190*INDEX($H$2:$H$5,$B8191)+INDEX($K$2:$K$5,$B8191)</f>
        <v>0.629337865989508</v>
      </c>
      <c r="D8191" s="6" t="n">
        <f aca="false">C8190*INDEX($I$2:$I$5,$B8191)+D8190*INDEX($J$2:$J$5,$B8191)+INDEX($L$2:$L$5,$B8191)</f>
        <v>0.557010584593965</v>
      </c>
      <c r="E8191" s="6"/>
    </row>
    <row r="8192" customFormat="false" ht="12.75" hidden="false" customHeight="false" outlineLevel="0" collapsed="false">
      <c r="A8192" s="5" t="n">
        <f aca="true">RAND()</f>
        <v>0.574335865691791</v>
      </c>
      <c r="B8192" s="0" t="n">
        <f aca="false">IF(A8192&lt;$N$2,$F$2,IF(A8192&lt;$N$3,$F$3,IF(A8192&lt;$N$4,$F$4,$F$5)))</f>
        <v>1</v>
      </c>
      <c r="C8192" s="6" t="n">
        <f aca="false">C8191*INDEX($G$2:$G$5,$B8192)+D8191*INDEX($H$2:$H$5,$B8192)+INDEX($K$2:$K$5,$B8192)</f>
        <v>0.629917239855068</v>
      </c>
      <c r="D8192" s="6" t="n">
        <f aca="false">C8191*INDEX($I$2:$I$5,$B8192)+D8191*INDEX($J$2:$J$5,$B8192)+INDEX($L$2:$L$5,$B8192)</f>
        <v>0.632616485278664</v>
      </c>
      <c r="E8192" s="6"/>
    </row>
    <row r="8193" customFormat="false" ht="12.75" hidden="false" customHeight="false" outlineLevel="0" collapsed="false">
      <c r="A8193" s="5" t="n">
        <f aca="true">RAND()</f>
        <v>0.123651053091326</v>
      </c>
      <c r="B8193" s="0" t="n">
        <f aca="false">IF(A8193&lt;$N$2,$F$2,IF(A8193&lt;$N$3,$F$3,IF(A8193&lt;$N$4,$F$4,$F$5)))</f>
        <v>1</v>
      </c>
      <c r="C8193" s="6" t="n">
        <f aca="false">C8192*INDEX($G$2:$G$5,$B8193)+D8192*INDEX($H$2:$H$5,$B8193)+INDEX($K$2:$K$5,$B8193)</f>
        <v>0.633206546592264</v>
      </c>
      <c r="D8193" s="6" t="n">
        <f aca="false">C8192*INDEX($I$2:$I$5,$B8193)+D8192*INDEX($J$2:$J$5,$B8193)+INDEX($L$2:$L$5,$B8193)</f>
        <v>0.696784458126948</v>
      </c>
      <c r="E8193" s="6"/>
    </row>
    <row r="8194" customFormat="false" ht="12.75" hidden="false" customHeight="false" outlineLevel="0" collapsed="false">
      <c r="A8194" s="5" t="n">
        <f aca="true">RAND()</f>
        <v>0.813595303433302</v>
      </c>
      <c r="B8194" s="0" t="n">
        <f aca="false">IF(A8194&lt;$N$2,$F$2,IF(A8194&lt;$N$3,$F$3,IF(A8194&lt;$N$4,$F$4,$F$5)))</f>
        <v>2</v>
      </c>
      <c r="C8194" s="6" t="n">
        <f aca="false">C8193*INDEX($G$2:$G$5,$B8194)+D8193*INDEX($H$2:$H$5,$B8194)+INDEX($K$2:$K$5,$B8194)</f>
        <v>0.367268402141986</v>
      </c>
      <c r="D8194" s="6" t="n">
        <f aca="false">C8193*INDEX($I$2:$I$5,$B8194)+D8193*INDEX($J$2:$J$5,$B8194)+INDEX($L$2:$L$5,$B8194)</f>
        <v>0.32937121778086</v>
      </c>
      <c r="E8194" s="6"/>
    </row>
    <row r="8195" customFormat="false" ht="12.75" hidden="false" customHeight="false" outlineLevel="0" collapsed="false">
      <c r="A8195" s="5" t="n">
        <f aca="true">RAND()</f>
        <v>0.739255942551934</v>
      </c>
      <c r="B8195" s="0" t="n">
        <f aca="false">IF(A8195&lt;$N$2,$F$2,IF(A8195&lt;$N$3,$F$3,IF(A8195&lt;$N$4,$F$4,$F$5)))</f>
        <v>2</v>
      </c>
      <c r="C8195" s="6" t="n">
        <f aca="false">C8194*INDEX($G$2:$G$5,$B8195)+D8194*INDEX($H$2:$H$5,$B8195)+INDEX($K$2:$K$5,$B8195)</f>
        <v>0.397913980003497</v>
      </c>
      <c r="D8195" s="6" t="n">
        <f aca="false">C8194*INDEX($I$2:$I$5,$B8195)+D8194*INDEX($J$2:$J$5,$B8195)+INDEX($L$2:$L$5,$B8195)</f>
        <v>0.196888788786918</v>
      </c>
      <c r="E8195" s="6"/>
    </row>
    <row r="8196" customFormat="false" ht="12.75" hidden="false" customHeight="false" outlineLevel="0" collapsed="false">
      <c r="A8196" s="5" t="n">
        <f aca="true">RAND()</f>
        <v>0.19873212834405</v>
      </c>
      <c r="B8196" s="0" t="n">
        <f aca="false">IF(A8196&lt;$N$2,$F$2,IF(A8196&lt;$N$3,$F$3,IF(A8196&lt;$N$4,$F$4,$F$5)))</f>
        <v>1</v>
      </c>
      <c r="C8196" s="6" t="n">
        <f aca="false">C8195*INDEX($G$2:$G$5,$B8196)+D8195*INDEX($H$2:$H$5,$B8196)+INDEX($K$2:$K$5,$B8196)</f>
        <v>0.420113854208085</v>
      </c>
      <c r="D8196" s="6" t="n">
        <f aca="false">C8195*INDEX($I$2:$I$5,$B8196)+D8195*INDEX($J$2:$J$5,$B8196)+INDEX($L$2:$L$5,$B8196)</f>
        <v>0.335435764419964</v>
      </c>
      <c r="E8196" s="6"/>
    </row>
    <row r="8197" customFormat="false" ht="12.75" hidden="false" customHeight="false" outlineLevel="0" collapsed="false">
      <c r="A8197" s="5" t="n">
        <f aca="true">RAND()</f>
        <v>0.0412361734635172</v>
      </c>
      <c r="B8197" s="0" t="n">
        <f aca="false">IF(A8197&lt;$N$2,$F$2,IF(A8197&lt;$N$3,$F$3,IF(A8197&lt;$N$4,$F$4,$F$5)))</f>
        <v>1</v>
      </c>
      <c r="C8197" s="6" t="n">
        <f aca="false">C8196*INDEX($G$2:$G$5,$B8197)+D8196*INDEX($H$2:$H$5,$B8197)+INDEX($K$2:$K$5,$B8197)</f>
        <v>0.444087785506203</v>
      </c>
      <c r="D8197" s="6" t="n">
        <f aca="false">C8196*INDEX($I$2:$I$5,$B8197)+D8196*INDEX($J$2:$J$5,$B8197)+INDEX($L$2:$L$5,$B8197)</f>
        <v>0.45224075138685</v>
      </c>
      <c r="E8197" s="6"/>
    </row>
    <row r="8198" customFormat="false" ht="12.75" hidden="false" customHeight="false" outlineLevel="0" collapsed="false">
      <c r="A8198" s="5" t="n">
        <f aca="true">RAND()</f>
        <v>0.953925687268389</v>
      </c>
      <c r="B8198" s="0" t="n">
        <f aca="false">IF(A8198&lt;$N$2,$F$2,IF(A8198&lt;$N$3,$F$3,IF(A8198&lt;$N$4,$F$4,$F$5)))</f>
        <v>3</v>
      </c>
      <c r="C8198" s="6" t="n">
        <f aca="false">C8197*INDEX($G$2:$G$5,$B8198)+D8197*INDEX($H$2:$H$5,$B8198)+INDEX($K$2:$K$5,$B8198)</f>
        <v>0.636370964816548</v>
      </c>
      <c r="D8198" s="6" t="n">
        <f aca="false">C8197*INDEX($I$2:$I$5,$B8198)+D8197*INDEX($J$2:$J$5,$B8198)+INDEX($L$2:$L$5,$B8198)</f>
        <v>0.138643882310296</v>
      </c>
      <c r="E8198" s="6"/>
    </row>
    <row r="8199" customFormat="false" ht="12.75" hidden="false" customHeight="false" outlineLevel="0" collapsed="false">
      <c r="A8199" s="5" t="n">
        <f aca="true">RAND()</f>
        <v>0.337649199337757</v>
      </c>
      <c r="B8199" s="0" t="n">
        <f aca="false">IF(A8199&lt;$N$2,$F$2,IF(A8199&lt;$N$3,$F$3,IF(A8199&lt;$N$4,$F$4,$F$5)))</f>
        <v>1</v>
      </c>
      <c r="C8199" s="6" t="n">
        <f aca="false">C8198*INDEX($G$2:$G$5,$B8199)+D8198*INDEX($H$2:$H$5,$B8199)+INDEX($K$2:$K$5,$B8199)</f>
        <v>0.62040877277473</v>
      </c>
      <c r="D8199" s="6" t="n">
        <f aca="false">C8198*INDEX($I$2:$I$5,$B8199)+D8198*INDEX($J$2:$J$5,$B8199)+INDEX($L$2:$L$5,$B8199)</f>
        <v>0.277162930383229</v>
      </c>
      <c r="E8199" s="6"/>
    </row>
    <row r="8200" customFormat="false" ht="12.75" hidden="false" customHeight="false" outlineLevel="0" collapsed="false">
      <c r="A8200" s="5" t="n">
        <f aca="true">RAND()</f>
        <v>0.504023217613482</v>
      </c>
      <c r="B8200" s="0" t="n">
        <f aca="false">IF(A8200&lt;$N$2,$F$2,IF(A8200&lt;$N$3,$F$3,IF(A8200&lt;$N$4,$F$4,$F$5)))</f>
        <v>1</v>
      </c>
      <c r="C8200" s="6" t="n">
        <f aca="false">C8199*INDEX($G$2:$G$5,$B8200)+D8199*INDEX($H$2:$H$5,$B8200)+INDEX($K$2:$K$5,$B8200)</f>
        <v>0.611982076509926</v>
      </c>
      <c r="D8200" s="6" t="n">
        <f aca="false">C8199*INDEX($I$2:$I$5,$B8200)+D8199*INDEX($J$2:$J$5,$B8200)+INDEX($L$2:$L$5,$B8200)</f>
        <v>0.395356203302697</v>
      </c>
      <c r="E8200" s="6"/>
    </row>
    <row r="8201" customFormat="false" ht="12.75" hidden="false" customHeight="false" outlineLevel="0" collapsed="false">
      <c r="A8201" s="5" t="n">
        <f aca="true">RAND()</f>
        <v>0.479768570711768</v>
      </c>
      <c r="B8201" s="0" t="n">
        <f aca="false">IF(A8201&lt;$N$2,$F$2,IF(A8201&lt;$N$3,$F$3,IF(A8201&lt;$N$4,$F$4,$F$5)))</f>
        <v>1</v>
      </c>
      <c r="C8201" s="6" t="n">
        <f aca="false">C8200*INDEX($G$2:$G$5,$B8201)+D8200*INDEX($H$2:$H$5,$B8201)+INDEX($K$2:$K$5,$B8201)</f>
        <v>0.609200962479127</v>
      </c>
      <c r="D8201" s="6" t="n">
        <f aca="false">C8200*INDEX($I$2:$I$5,$B8201)+D8200*INDEX($J$2:$J$5,$B8201)+INDEX($L$2:$L$5,$B8201)</f>
        <v>0.496014079773122</v>
      </c>
      <c r="E8201" s="6"/>
    </row>
    <row r="8202" customFormat="false" ht="12.75" hidden="false" customHeight="false" outlineLevel="0" collapsed="false">
      <c r="A8202" s="5" t="n">
        <f aca="true">RAND()</f>
        <v>0.696892617961793</v>
      </c>
      <c r="B8202" s="0" t="n">
        <f aca="false">IF(A8202&lt;$N$2,$F$2,IF(A8202&lt;$N$3,$F$3,IF(A8202&lt;$N$4,$F$4,$F$5)))</f>
        <v>1</v>
      </c>
      <c r="C8202" s="6" t="n">
        <f aca="false">C8201*INDEX($G$2:$G$5,$B8202)+D8201*INDEX($H$2:$H$5,$B8202)+INDEX($K$2:$K$5,$B8202)</f>
        <v>0.610564138096384</v>
      </c>
      <c r="D8202" s="6" t="n">
        <f aca="false">C8201*INDEX($I$2:$I$5,$B8202)+D8201*INDEX($J$2:$J$5,$B8202)+INDEX($L$2:$L$5,$B8202)</f>
        <v>0.581575518115653</v>
      </c>
      <c r="E8202" s="6"/>
    </row>
    <row r="8203" customFormat="false" ht="12.75" hidden="false" customHeight="false" outlineLevel="0" collapsed="false">
      <c r="A8203" s="5" t="n">
        <f aca="true">RAND()</f>
        <v>0.55731090423734</v>
      </c>
      <c r="B8203" s="0" t="n">
        <f aca="false">IF(A8203&lt;$N$2,$F$2,IF(A8203&lt;$N$3,$F$3,IF(A8203&lt;$N$4,$F$4,$F$5)))</f>
        <v>1</v>
      </c>
      <c r="C8203" s="6" t="n">
        <f aca="false">C8202*INDEX($G$2:$G$5,$B8203)+D8202*INDEX($H$2:$H$5,$B8203)+INDEX($K$2:$K$5,$B8203)</f>
        <v>0.614887247414109</v>
      </c>
      <c r="D8203" s="6" t="n">
        <f aca="false">C8202*INDEX($I$2:$I$5,$B8203)+D8202*INDEX($J$2:$J$5,$B8203)+INDEX($L$2:$L$5,$B8203)</f>
        <v>0.654166741770623</v>
      </c>
      <c r="E8203" s="6"/>
    </row>
    <row r="8204" customFormat="false" ht="12.75" hidden="false" customHeight="false" outlineLevel="0" collapsed="false">
      <c r="A8204" s="5" t="n">
        <f aca="true">RAND()</f>
        <v>0.843599699287101</v>
      </c>
      <c r="B8204" s="0" t="n">
        <f aca="false">IF(A8204&lt;$N$2,$F$2,IF(A8204&lt;$N$3,$F$3,IF(A8204&lt;$N$4,$F$4,$F$5)))</f>
        <v>2</v>
      </c>
      <c r="C8204" s="6" t="n">
        <f aca="false">C8203*INDEX($G$2:$G$5,$B8204)+D8203*INDEX($H$2:$H$5,$B8204)+INDEX($K$2:$K$5,$B8204)</f>
        <v>0.373291104100419</v>
      </c>
      <c r="D8204" s="6" t="n">
        <f aca="false">C8203*INDEX($I$2:$I$5,$B8204)+D8203*INDEX($J$2:$J$5,$B8204)+INDEX($L$2:$L$5,$B8204)</f>
        <v>0.316835366044401</v>
      </c>
      <c r="E8204" s="6"/>
    </row>
    <row r="8205" customFormat="false" ht="12.75" hidden="false" customHeight="false" outlineLevel="0" collapsed="false">
      <c r="A8205" s="5" t="n">
        <f aca="true">RAND()</f>
        <v>0.899996365902091</v>
      </c>
      <c r="B8205" s="0" t="n">
        <f aca="false">IF(A8205&lt;$N$2,$F$2,IF(A8205&lt;$N$3,$F$3,IF(A8205&lt;$N$4,$F$4,$F$5)))</f>
        <v>3</v>
      </c>
      <c r="C8205" s="6" t="n">
        <f aca="false">C8204*INDEX($G$2:$G$5,$B8205)+D8204*INDEX($H$2:$H$5,$B8205)+INDEX($K$2:$K$5,$B8205)</f>
        <v>0.608670742975503</v>
      </c>
      <c r="D8205" s="6" t="n">
        <f aca="false">C8204*INDEX($I$2:$I$5,$B8205)+D8204*INDEX($J$2:$J$5,$B8205)+INDEX($L$2:$L$5,$B8205)</f>
        <v>0.088145668818632</v>
      </c>
      <c r="E8205" s="6"/>
    </row>
    <row r="8206" customFormat="false" ht="12.75" hidden="false" customHeight="false" outlineLevel="0" collapsed="false">
      <c r="A8206" s="5" t="n">
        <f aca="true">RAND()</f>
        <v>0.872837931410724</v>
      </c>
      <c r="B8206" s="0" t="n">
        <f aca="false">IF(A8206&lt;$N$2,$F$2,IF(A8206&lt;$N$3,$F$3,IF(A8206&lt;$N$4,$F$4,$F$5)))</f>
        <v>3</v>
      </c>
      <c r="C8206" s="6" t="n">
        <f aca="false">C8205*INDEX($G$2:$G$5,$B8206)+D8205*INDEX($H$2:$H$5,$B8206)+INDEX($K$2:$K$5,$B8206)</f>
        <v>0.508644612829347</v>
      </c>
      <c r="D8206" s="6" t="n">
        <f aca="false">C8205*INDEX($I$2:$I$5,$B8206)+D8205*INDEX($J$2:$J$5,$B8206)+INDEX($L$2:$L$5,$B8206)</f>
        <v>0.0951449166836465</v>
      </c>
      <c r="E8206" s="6"/>
    </row>
    <row r="8207" customFormat="false" ht="12.75" hidden="false" customHeight="false" outlineLevel="0" collapsed="false">
      <c r="A8207" s="5" t="n">
        <f aca="true">RAND()</f>
        <v>0.448722453550675</v>
      </c>
      <c r="B8207" s="0" t="n">
        <f aca="false">IF(A8207&lt;$N$2,$F$2,IF(A8207&lt;$N$3,$F$3,IF(A8207&lt;$N$4,$F$4,$F$5)))</f>
        <v>1</v>
      </c>
      <c r="C8207" s="6" t="n">
        <f aca="false">C8206*INDEX($G$2:$G$5,$B8207)+D8206*INDEX($H$2:$H$5,$B8207)+INDEX($K$2:$K$5,$B8207)</f>
        <v>0.510359638209411</v>
      </c>
      <c r="D8207" s="6" t="n">
        <f aca="false">C8206*INDEX($I$2:$I$5,$B8207)+D8206*INDEX($J$2:$J$5,$B8207)+INDEX($L$2:$L$5,$B8207)</f>
        <v>0.24495818358973</v>
      </c>
      <c r="E8207" s="6"/>
    </row>
    <row r="8208" customFormat="false" ht="12.75" hidden="false" customHeight="false" outlineLevel="0" collapsed="false">
      <c r="A8208" s="5" t="n">
        <f aca="true">RAND()</f>
        <v>0.71513733530614</v>
      </c>
      <c r="B8208" s="0" t="n">
        <f aca="false">IF(A8208&lt;$N$2,$F$2,IF(A8208&lt;$N$3,$F$3,IF(A8208&lt;$N$4,$F$4,$F$5)))</f>
        <v>1</v>
      </c>
      <c r="C8208" s="6" t="n">
        <f aca="false">C8207*INDEX($G$2:$G$5,$B8208)+D8207*INDEX($H$2:$H$5,$B8208)+INDEX($K$2:$K$5,$B8208)</f>
        <v>0.51735878563261</v>
      </c>
      <c r="D8208" s="6" t="n">
        <f aca="false">C8207*INDEX($I$2:$I$5,$B8208)+D8207*INDEX($J$2:$J$5,$B8208)+INDEX($L$2:$L$5,$B8208)</f>
        <v>0.372086191253933</v>
      </c>
      <c r="E8208" s="6"/>
    </row>
    <row r="8209" customFormat="false" ht="12.75" hidden="false" customHeight="false" outlineLevel="0" collapsed="false">
      <c r="A8209" s="5" t="n">
        <f aca="true">RAND()</f>
        <v>0.66732053830425</v>
      </c>
      <c r="B8209" s="0" t="n">
        <f aca="false">IF(A8209&lt;$N$2,$F$2,IF(A8209&lt;$N$3,$F$3,IF(A8209&lt;$N$4,$F$4,$F$5)))</f>
        <v>1</v>
      </c>
      <c r="C8209" s="6" t="n">
        <f aca="false">C8208*INDEX($G$2:$G$5,$B8209)+D8208*INDEX($H$2:$H$5,$B8209)+INDEX($K$2:$K$5,$B8209)</f>
        <v>0.528004798078481</v>
      </c>
      <c r="D8209" s="6" t="n">
        <f aca="false">C8208*INDEX($I$2:$I$5,$B8209)+D8208*INDEX($J$2:$J$5,$B8209)+INDEX($L$2:$L$5,$B8209)</f>
        <v>0.479758901306182</v>
      </c>
      <c r="E8209" s="6"/>
    </row>
    <row r="8210" customFormat="false" ht="12.75" hidden="false" customHeight="false" outlineLevel="0" collapsed="false">
      <c r="A8210" s="5" t="n">
        <f aca="true">RAND()</f>
        <v>0.303473614644909</v>
      </c>
      <c r="B8210" s="0" t="n">
        <f aca="false">IF(A8210&lt;$N$2,$F$2,IF(A8210&lt;$N$3,$F$3,IF(A8210&lt;$N$4,$F$4,$F$5)))</f>
        <v>1</v>
      </c>
      <c r="C8210" s="6" t="n">
        <f aca="false">C8209*INDEX($G$2:$G$5,$B8210)+D8209*INDEX($H$2:$H$5,$B8210)+INDEX($K$2:$K$5,$B8210)</f>
        <v>0.541027152916959</v>
      </c>
      <c r="D8210" s="6" t="n">
        <f aca="false">C8209*INDEX($I$2:$I$5,$B8210)+D8209*INDEX($J$2:$J$5,$B8210)+INDEX($L$2:$L$5,$B8210)</f>
        <v>0.570779129680045</v>
      </c>
      <c r="E8210" s="6"/>
    </row>
    <row r="8211" customFormat="false" ht="12.75" hidden="false" customHeight="false" outlineLevel="0" collapsed="false">
      <c r="A8211" s="5" t="n">
        <f aca="true">RAND()</f>
        <v>0.103426305518543</v>
      </c>
      <c r="B8211" s="0" t="n">
        <f aca="false">IF(A8211&lt;$N$2,$F$2,IF(A8211&lt;$N$3,$F$3,IF(A8211&lt;$N$4,$F$4,$F$5)))</f>
        <v>1</v>
      </c>
      <c r="C8211" s="6" t="n">
        <f aca="false">C8210*INDEX($G$2:$G$5,$B8211)+D8210*INDEX($H$2:$H$5,$B8211)+INDEX($K$2:$K$5,$B8211)</f>
        <v>0.55545088062466</v>
      </c>
      <c r="D8211" s="6" t="n">
        <f aca="false">C8210*INDEX($I$2:$I$5,$B8211)+D8210*INDEX($J$2:$J$5,$B8211)+INDEX($L$2:$L$5,$B8211)</f>
        <v>0.647573476440431</v>
      </c>
      <c r="E8211" s="6"/>
    </row>
    <row r="8212" customFormat="false" ht="12.75" hidden="false" customHeight="false" outlineLevel="0" collapsed="false">
      <c r="A8212" s="5" t="n">
        <f aca="true">RAND()</f>
        <v>0.268625835261342</v>
      </c>
      <c r="B8212" s="0" t="n">
        <f aca="false">IF(A8212&lt;$N$2,$F$2,IF(A8212&lt;$N$3,$F$3,IF(A8212&lt;$N$4,$F$4,$F$5)))</f>
        <v>1</v>
      </c>
      <c r="C8212" s="6" t="n">
        <f aca="false">C8211*INDEX($G$2:$G$5,$B8212)+D8211*INDEX($H$2:$H$5,$B8212)+INDEX($K$2:$K$5,$B8212)</f>
        <v>0.570538016278632</v>
      </c>
      <c r="D8212" s="6" t="n">
        <f aca="false">C8211*INDEX($I$2:$I$5,$B8212)+D8211*INDEX($J$2:$J$5,$B8212)+INDEX($L$2:$L$5,$B8212)</f>
        <v>0.712238198914813</v>
      </c>
      <c r="E8212" s="6"/>
    </row>
    <row r="8213" customFormat="false" ht="12.75" hidden="false" customHeight="false" outlineLevel="0" collapsed="false">
      <c r="A8213" s="5" t="n">
        <f aca="true">RAND()</f>
        <v>0.604924109285597</v>
      </c>
      <c r="B8213" s="0" t="n">
        <f aca="false">IF(A8213&lt;$N$2,$F$2,IF(A8213&lt;$N$3,$F$3,IF(A8213&lt;$N$4,$F$4,$F$5)))</f>
        <v>1</v>
      </c>
      <c r="C8213" s="6" t="n">
        <f aca="false">C8212*INDEX($G$2:$G$5,$B8213)+D8212*INDEX($H$2:$H$5,$B8213)+INDEX($K$2:$K$5,$B8213)</f>
        <v>0.585739589180407</v>
      </c>
      <c r="D8213" s="6" t="n">
        <f aca="false">C8212*INDEX($I$2:$I$5,$B8213)+D8212*INDEX($J$2:$J$5,$B8213)+INDEX($L$2:$L$5,$B8213)</f>
        <v>0.766580324276367</v>
      </c>
      <c r="E8213" s="6"/>
    </row>
    <row r="8214" customFormat="false" ht="12.75" hidden="false" customHeight="false" outlineLevel="0" collapsed="false">
      <c r="A8214" s="5" t="n">
        <f aca="true">RAND()</f>
        <v>0.616328576093719</v>
      </c>
      <c r="B8214" s="0" t="n">
        <f aca="false">IF(A8214&lt;$N$2,$F$2,IF(A8214&lt;$N$3,$F$3,IF(A8214&lt;$N$4,$F$4,$F$5)))</f>
        <v>1</v>
      </c>
      <c r="C8214" s="6" t="n">
        <f aca="false">C8213*INDEX($G$2:$G$5,$B8214)+D8213*INDEX($H$2:$H$5,$B8214)+INDEX($K$2:$K$5,$B8214)</f>
        <v>0.600656383212391</v>
      </c>
      <c r="D8214" s="6" t="n">
        <f aca="false">C8213*INDEX($I$2:$I$5,$B8214)+D8213*INDEX($J$2:$J$5,$B8214)+INDEX($L$2:$L$5,$B8214)</f>
        <v>0.81215433051096</v>
      </c>
      <c r="E8214" s="6"/>
    </row>
    <row r="8215" customFormat="false" ht="12.75" hidden="false" customHeight="false" outlineLevel="0" collapsed="false">
      <c r="A8215" s="5" t="n">
        <f aca="true">RAND()</f>
        <v>0.787836222367079</v>
      </c>
      <c r="B8215" s="0" t="n">
        <f aca="false">IF(A8215&lt;$N$2,$F$2,IF(A8215&lt;$N$3,$F$3,IF(A8215&lt;$N$4,$F$4,$F$5)))</f>
        <v>2</v>
      </c>
      <c r="C8215" s="6" t="n">
        <f aca="false">C8214*INDEX($G$2:$G$5,$B8215)+D8214*INDEX($H$2:$H$5,$B8215)+INDEX($K$2:$K$5,$B8215)</f>
        <v>0.334782428797364</v>
      </c>
      <c r="D8215" s="6" t="n">
        <f aca="false">C8214*INDEX($I$2:$I$5,$B8215)+D8214*INDEX($J$2:$J$5,$B8215)+INDEX($L$2:$L$5,$B8215)</f>
        <v>0.34474274571666</v>
      </c>
      <c r="E8215" s="6"/>
    </row>
    <row r="8216" customFormat="false" ht="12.75" hidden="false" customHeight="false" outlineLevel="0" collapsed="false">
      <c r="A8216" s="5" t="n">
        <f aca="true">RAND()</f>
        <v>0.587285483954952</v>
      </c>
      <c r="B8216" s="0" t="n">
        <f aca="false">IF(A8216&lt;$N$2,$F$2,IF(A8216&lt;$N$3,$F$3,IF(A8216&lt;$N$4,$F$4,$F$5)))</f>
        <v>1</v>
      </c>
      <c r="C8216" s="6" t="n">
        <f aca="false">C8215*INDEX($G$2:$G$5,$B8216)+D8215*INDEX($H$2:$H$5,$B8216)+INDEX($K$2:$K$5,$B8216)</f>
        <v>0.371985763640478</v>
      </c>
      <c r="D8216" s="6" t="n">
        <f aca="false">C8215*INDEX($I$2:$I$5,$B8216)+D8215*INDEX($J$2:$J$5,$B8216)+INDEX($L$2:$L$5,$B8216)</f>
        <v>0.463299641247942</v>
      </c>
      <c r="E8216" s="6"/>
    </row>
    <row r="8217" customFormat="false" ht="12.75" hidden="false" customHeight="false" outlineLevel="0" collapsed="false">
      <c r="A8217" s="5" t="n">
        <f aca="true">RAND()</f>
        <v>0.254246097339543</v>
      </c>
      <c r="B8217" s="0" t="n">
        <f aca="false">IF(A8217&lt;$N$2,$F$2,IF(A8217&lt;$N$3,$F$3,IF(A8217&lt;$N$4,$F$4,$F$5)))</f>
        <v>1</v>
      </c>
      <c r="C8217" s="6" t="n">
        <f aca="false">C8216*INDEX($G$2:$G$5,$B8217)+D8216*INDEX($H$2:$H$5,$B8217)+INDEX($K$2:$K$5,$B8217)</f>
        <v>0.40795800005694</v>
      </c>
      <c r="D8217" s="6" t="n">
        <f aca="false">C8216*INDEX($I$2:$I$5,$B8217)+D8216*INDEX($J$2:$J$5,$B8217)+INDEX($L$2:$L$5,$B8217)</f>
        <v>0.562577922164805</v>
      </c>
      <c r="E8217" s="6"/>
    </row>
    <row r="8218" customFormat="false" ht="12.75" hidden="false" customHeight="false" outlineLevel="0" collapsed="false">
      <c r="A8218" s="5" t="n">
        <f aca="true">RAND()</f>
        <v>0.0867172254325573</v>
      </c>
      <c r="B8218" s="0" t="n">
        <f aca="false">IF(A8218&lt;$N$2,$F$2,IF(A8218&lt;$N$3,$F$3,IF(A8218&lt;$N$4,$F$4,$F$5)))</f>
        <v>1</v>
      </c>
      <c r="C8218" s="6" t="n">
        <f aca="false">C8217*INDEX($G$2:$G$5,$B8218)+D8217*INDEX($H$2:$H$5,$B8218)+INDEX($K$2:$K$5,$B8218)</f>
        <v>0.44217172516844</v>
      </c>
      <c r="D8218" s="6" t="n">
        <f aca="false">C8217*INDEX($I$2:$I$5,$B8218)+D8217*INDEX($J$2:$J$5,$B8218)+INDEX($L$2:$L$5,$B8218)</f>
        <v>0.645534209915812</v>
      </c>
      <c r="E8218" s="6"/>
    </row>
    <row r="8219" customFormat="false" ht="12.75" hidden="false" customHeight="false" outlineLevel="0" collapsed="false">
      <c r="A8219" s="5" t="n">
        <f aca="true">RAND()</f>
        <v>0.81433916267905</v>
      </c>
      <c r="B8219" s="0" t="n">
        <f aca="false">IF(A8219&lt;$N$2,$F$2,IF(A8219&lt;$N$3,$F$3,IF(A8219&lt;$N$4,$F$4,$F$5)))</f>
        <v>2</v>
      </c>
      <c r="C8219" s="6" t="n">
        <f aca="false">C8218*INDEX($G$2:$G$5,$B8219)+D8218*INDEX($H$2:$H$5,$B8219)+INDEX($K$2:$K$5,$B8219)</f>
        <v>0.341217098417209</v>
      </c>
      <c r="D8219" s="6" t="n">
        <f aca="false">C8218*INDEX($I$2:$I$5,$B8219)+D8218*INDEX($J$2:$J$5,$B8219)+INDEX($L$2:$L$5,$B8219)</f>
        <v>0.276101049241482</v>
      </c>
      <c r="E8219" s="6"/>
    </row>
    <row r="8220" customFormat="false" ht="12.75" hidden="false" customHeight="false" outlineLevel="0" collapsed="false">
      <c r="A8220" s="5" t="n">
        <f aca="true">RAND()</f>
        <v>0.476205550549506</v>
      </c>
      <c r="B8220" s="0" t="n">
        <f aca="false">IF(A8220&lt;$N$2,$F$2,IF(A8220&lt;$N$3,$F$3,IF(A8220&lt;$N$4,$F$4,$F$5)))</f>
        <v>1</v>
      </c>
      <c r="C8220" s="6" t="n">
        <f aca="false">C8219*INDEX($G$2:$G$5,$B8220)+D8219*INDEX($H$2:$H$5,$B8220)+INDEX($K$2:$K$5,$B8220)</f>
        <v>0.374909055378145</v>
      </c>
      <c r="D8220" s="6" t="n">
        <f aca="false">C8219*INDEX($I$2:$I$5,$B8220)+D8219*INDEX($J$2:$J$5,$B8220)+INDEX($L$2:$L$5,$B8220)</f>
        <v>0.404784758164582</v>
      </c>
      <c r="E8220" s="6"/>
    </row>
    <row r="8221" customFormat="false" ht="12.75" hidden="false" customHeight="false" outlineLevel="0" collapsed="false">
      <c r="A8221" s="5" t="n">
        <f aca="true">RAND()</f>
        <v>0.902597596069962</v>
      </c>
      <c r="B8221" s="0" t="n">
        <f aca="false">IF(A8221&lt;$N$2,$F$2,IF(A8221&lt;$N$3,$F$3,IF(A8221&lt;$N$4,$F$4,$F$5)))</f>
        <v>3</v>
      </c>
      <c r="C8221" s="6" t="n">
        <f aca="false">C8220*INDEX($G$2:$G$5,$B8221)+D8220*INDEX($H$2:$H$5,$B8221)+INDEX($K$2:$K$5,$B8221)</f>
        <v>0.633317728253855</v>
      </c>
      <c r="D8221" s="6" t="n">
        <f aca="false">C8220*INDEX($I$2:$I$5,$B8221)+D8220*INDEX($J$2:$J$5,$B8221)+INDEX($L$2:$L$5,$B8221)</f>
        <v>0.109410342083324</v>
      </c>
      <c r="E8221" s="6"/>
    </row>
    <row r="8222" customFormat="false" ht="12.75" hidden="false" customHeight="false" outlineLevel="0" collapsed="false">
      <c r="A8222" s="5" t="n">
        <f aca="true">RAND()</f>
        <v>0.465130880127871</v>
      </c>
      <c r="B8222" s="0" t="n">
        <f aca="false">IF(A8222&lt;$N$2,$F$2,IF(A8222&lt;$N$3,$F$3,IF(A8222&lt;$N$4,$F$4,$F$5)))</f>
        <v>1</v>
      </c>
      <c r="C8222" s="6" t="n">
        <f aca="false">C8221*INDEX($G$2:$G$5,$B8222)+D8221*INDEX($H$2:$H$5,$B8222)+INDEX($K$2:$K$5,$B8222)</f>
        <v>0.616734933944606</v>
      </c>
      <c r="D8222" s="6" t="n">
        <f aca="false">C8221*INDEX($I$2:$I$5,$B8222)+D8221*INDEX($J$2:$J$5,$B8222)+INDEX($L$2:$L$5,$B8222)</f>
        <v>0.252456624483349</v>
      </c>
      <c r="E8222" s="6"/>
    </row>
    <row r="8223" customFormat="false" ht="12.75" hidden="false" customHeight="false" outlineLevel="0" collapsed="false">
      <c r="A8223" s="5" t="n">
        <f aca="true">RAND()</f>
        <v>0.283259261738556</v>
      </c>
      <c r="B8223" s="0" t="n">
        <f aca="false">IF(A8223&lt;$N$2,$F$2,IF(A8223&lt;$N$3,$F$3,IF(A8223&lt;$N$4,$F$4,$F$5)))</f>
        <v>1</v>
      </c>
      <c r="C8223" s="6" t="n">
        <f aca="false">C8222*INDEX($G$2:$G$5,$B8223)+D8222*INDEX($H$2:$H$5,$B8223)+INDEX($K$2:$K$5,$B8223)</f>
        <v>0.607948854024854</v>
      </c>
      <c r="D8223" s="6" t="n">
        <f aca="false">C8222*INDEX($I$2:$I$5,$B8223)+D8222*INDEX($J$2:$J$5,$B8223)+INDEX($L$2:$L$5,$B8223)</f>
        <v>0.374516481630413</v>
      </c>
      <c r="E8223" s="6"/>
    </row>
    <row r="8224" customFormat="false" ht="12.75" hidden="false" customHeight="false" outlineLevel="0" collapsed="false">
      <c r="A8224" s="5" t="n">
        <f aca="true">RAND()</f>
        <v>0.945904474519697</v>
      </c>
      <c r="B8224" s="0" t="n">
        <f aca="false">IF(A8224&lt;$N$2,$F$2,IF(A8224&lt;$N$3,$F$3,IF(A8224&lt;$N$4,$F$4,$F$5)))</f>
        <v>3</v>
      </c>
      <c r="C8224" s="6" t="n">
        <f aca="false">C8223*INDEX($G$2:$G$5,$B8224)+D8223*INDEX($H$2:$H$5,$B8224)+INDEX($K$2:$K$5,$B8224)</f>
        <v>0.589795836197679</v>
      </c>
      <c r="D8224" s="6" t="n">
        <f aca="false">C8223*INDEX($I$2:$I$5,$B8224)+D8223*INDEX($J$2:$J$5,$B8224)+INDEX($L$2:$L$5,$B8224)</f>
        <v>0.16282710819287</v>
      </c>
      <c r="E8224" s="6"/>
    </row>
    <row r="8225" customFormat="false" ht="12.75" hidden="false" customHeight="false" outlineLevel="0" collapsed="false">
      <c r="A8225" s="5" t="n">
        <f aca="true">RAND()</f>
        <v>0.789996979068742</v>
      </c>
      <c r="B8225" s="0" t="n">
        <f aca="false">IF(A8225&lt;$N$2,$F$2,IF(A8225&lt;$N$3,$F$3,IF(A8225&lt;$N$4,$F$4,$F$5)))</f>
        <v>2</v>
      </c>
      <c r="C8225" s="6" t="n">
        <f aca="false">C8224*INDEX($G$2:$G$5,$B8225)+D8224*INDEX($H$2:$H$5,$B8225)+INDEX($K$2:$K$5,$B8225)</f>
        <v>0.479390853279354</v>
      </c>
      <c r="D8225" s="6" t="n">
        <f aca="false">C8224*INDEX($I$2:$I$5,$B8225)+D8224*INDEX($J$2:$J$5,$B8225)+INDEX($L$2:$L$5,$B8225)</f>
        <v>0.214370799294671</v>
      </c>
      <c r="E8225" s="6"/>
    </row>
    <row r="8226" customFormat="false" ht="12.75" hidden="false" customHeight="false" outlineLevel="0" collapsed="false">
      <c r="A8226" s="5" t="n">
        <f aca="true">RAND()</f>
        <v>0.591961333185254</v>
      </c>
      <c r="B8226" s="0" t="n">
        <f aca="false">IF(A8226&lt;$N$2,$F$2,IF(A8226&lt;$N$3,$F$3,IF(A8226&lt;$N$4,$F$4,$F$5)))</f>
        <v>1</v>
      </c>
      <c r="C8226" s="6" t="n">
        <f aca="false">C8225*INDEX($G$2:$G$5,$B8226)+D8225*INDEX($H$2:$H$5,$B8226)+INDEX($K$2:$K$5,$B8226)</f>
        <v>0.489934554008075</v>
      </c>
      <c r="D8226" s="6" t="n">
        <f aca="false">C8225*INDEX($I$2:$I$5,$B8226)+D8225*INDEX($J$2:$J$5,$B8226)+INDEX($L$2:$L$5,$B8226)</f>
        <v>0.347263347029839</v>
      </c>
      <c r="E8226" s="6"/>
    </row>
    <row r="8227" customFormat="false" ht="12.75" hidden="false" customHeight="false" outlineLevel="0" collapsed="false">
      <c r="A8227" s="5" t="n">
        <f aca="true">RAND()</f>
        <v>0.405642647554769</v>
      </c>
      <c r="B8227" s="0" t="n">
        <f aca="false">IF(A8227&lt;$N$2,$F$2,IF(A8227&lt;$N$3,$F$3,IF(A8227&lt;$N$4,$F$4,$F$5)))</f>
        <v>1</v>
      </c>
      <c r="C8227" s="6" t="n">
        <f aca="false">C8226*INDEX($G$2:$G$5,$B8227)+D8226*INDEX($H$2:$H$5,$B8227)+INDEX($K$2:$K$5,$B8227)</f>
        <v>0.503803180192959</v>
      </c>
      <c r="D8227" s="6" t="n">
        <f aca="false">C8226*INDEX($I$2:$I$5,$B8227)+D8226*INDEX($J$2:$J$5,$B8227)+INDEX($L$2:$L$5,$B8227)</f>
        <v>0.459699003130035</v>
      </c>
      <c r="E8227" s="6"/>
    </row>
    <row r="8228" customFormat="false" ht="12.75" hidden="false" customHeight="false" outlineLevel="0" collapsed="false">
      <c r="A8228" s="5" t="n">
        <f aca="true">RAND()</f>
        <v>0.517283919188199</v>
      </c>
      <c r="B8228" s="0" t="n">
        <f aca="false">IF(A8228&lt;$N$2,$F$2,IF(A8228&lt;$N$3,$F$3,IF(A8228&lt;$N$4,$F$4,$F$5)))</f>
        <v>1</v>
      </c>
      <c r="C8228" s="6" t="n">
        <f aca="false">C8227*INDEX($G$2:$G$5,$B8228)+D8227*INDEX($H$2:$H$5,$B8228)+INDEX($K$2:$K$5,$B8228)</f>
        <v>0.519737763099634</v>
      </c>
      <c r="D8228" s="6" t="n">
        <f aca="false">C8227*INDEX($I$2:$I$5,$B8228)+D8227*INDEX($J$2:$J$5,$B8228)+INDEX($L$2:$L$5,$B8228)</f>
        <v>0.55464373599026</v>
      </c>
      <c r="E8228" s="6"/>
    </row>
    <row r="8229" customFormat="false" ht="12.75" hidden="false" customHeight="false" outlineLevel="0" collapsed="false">
      <c r="A8229" s="5" t="n">
        <f aca="true">RAND()</f>
        <v>0.377814061524526</v>
      </c>
      <c r="B8229" s="0" t="n">
        <f aca="false">IF(A8229&lt;$N$2,$F$2,IF(A8229&lt;$N$3,$F$3,IF(A8229&lt;$N$4,$F$4,$F$5)))</f>
        <v>1</v>
      </c>
      <c r="C8229" s="6" t="n">
        <f aca="false">C8228*INDEX($G$2:$G$5,$B8229)+D8228*INDEX($H$2:$H$5,$B8229)+INDEX($K$2:$K$5,$B8229)</f>
        <v>0.536779179103229</v>
      </c>
      <c r="D8229" s="6" t="n">
        <f aca="false">C8228*INDEX($I$2:$I$5,$B8229)+D8228*INDEX($J$2:$J$5,$B8229)+INDEX($L$2:$L$5,$B8229)</f>
        <v>0.634662234621044</v>
      </c>
      <c r="E8229" s="6"/>
    </row>
    <row r="8230" customFormat="false" ht="12.75" hidden="false" customHeight="false" outlineLevel="0" collapsed="false">
      <c r="A8230" s="5" t="n">
        <f aca="true">RAND()</f>
        <v>0.687249397496766</v>
      </c>
      <c r="B8230" s="0" t="n">
        <f aca="false">IF(A8230&lt;$N$2,$F$2,IF(A8230&lt;$N$3,$F$3,IF(A8230&lt;$N$4,$F$4,$F$5)))</f>
        <v>1</v>
      </c>
      <c r="C8230" s="6" t="n">
        <f aca="false">C8229*INDEX($G$2:$G$5,$B8230)+D8229*INDEX($H$2:$H$5,$B8230)+INDEX($K$2:$K$5,$B8230)</f>
        <v>0.55420802573962</v>
      </c>
      <c r="D8230" s="6" t="n">
        <f aca="false">C8229*INDEX($I$2:$I$5,$B8230)+D8229*INDEX($J$2:$J$5,$B8230)+INDEX($L$2:$L$5,$B8230)</f>
        <v>0.701967407566447</v>
      </c>
      <c r="E8230" s="6"/>
    </row>
    <row r="8231" customFormat="false" ht="12.75" hidden="false" customHeight="false" outlineLevel="0" collapsed="false">
      <c r="A8231" s="5" t="n">
        <f aca="true">RAND()</f>
        <v>0.967858134245567</v>
      </c>
      <c r="B8231" s="0" t="n">
        <f aca="false">IF(A8231&lt;$N$2,$F$2,IF(A8231&lt;$N$3,$F$3,IF(A8231&lt;$N$4,$F$4,$F$5)))</f>
        <v>3</v>
      </c>
      <c r="C8231" s="6" t="n">
        <f aca="false">C8230*INDEX($G$2:$G$5,$B8231)+D8230*INDEX($H$2:$H$5,$B8231)+INDEX($K$2:$K$5,$B8231)</f>
        <v>0.690525572480362</v>
      </c>
      <c r="D8231" s="6" t="n">
        <f aca="false">C8230*INDEX($I$2:$I$5,$B8231)+D8230*INDEX($J$2:$J$5,$B8231)+INDEX($L$2:$L$5,$B8231)</f>
        <v>0.226460362285549</v>
      </c>
      <c r="E8231" s="6"/>
    </row>
    <row r="8232" customFormat="false" ht="12.75" hidden="false" customHeight="false" outlineLevel="0" collapsed="false">
      <c r="A8232" s="5" t="n">
        <f aca="true">RAND()</f>
        <v>0.913029419916405</v>
      </c>
      <c r="B8232" s="0" t="n">
        <f aca="false">IF(A8232&lt;$N$2,$F$2,IF(A8232&lt;$N$3,$F$3,IF(A8232&lt;$N$4,$F$4,$F$5)))</f>
        <v>3</v>
      </c>
      <c r="C8232" s="6" t="n">
        <f aca="false">C8231*INDEX($G$2:$G$5,$B8232)+D8231*INDEX($H$2:$H$5,$B8232)+INDEX($K$2:$K$5,$B8232)</f>
        <v>0.535509446654756</v>
      </c>
      <c r="D8232" s="6" t="n">
        <f aca="false">C8231*INDEX($I$2:$I$5,$B8232)+D8231*INDEX($J$2:$J$5,$B8232)+INDEX($L$2:$L$5,$B8232)</f>
        <v>0.149207754706569</v>
      </c>
      <c r="E8232" s="6"/>
    </row>
    <row r="8233" customFormat="false" ht="12.75" hidden="false" customHeight="false" outlineLevel="0" collapsed="false">
      <c r="A8233" s="5" t="n">
        <f aca="true">RAND()</f>
        <v>0.269023628869117</v>
      </c>
      <c r="B8233" s="0" t="n">
        <f aca="false">IF(A8233&lt;$N$2,$F$2,IF(A8233&lt;$N$3,$F$3,IF(A8233&lt;$N$4,$F$4,$F$5)))</f>
        <v>1</v>
      </c>
      <c r="C8233" s="6" t="n">
        <f aca="false">C8232*INDEX($G$2:$G$5,$B8233)+D8232*INDEX($H$2:$H$5,$B8233)+INDEX($K$2:$K$5,$B8233)</f>
        <v>0.535168207134031</v>
      </c>
      <c r="D8233" s="6" t="n">
        <f aca="false">C8232*INDEX($I$2:$I$5,$B8233)+D8232*INDEX($J$2:$J$5,$B8233)+INDEX($L$2:$L$5,$B8233)</f>
        <v>0.289863534219651</v>
      </c>
      <c r="E8233" s="6"/>
    </row>
    <row r="8234" customFormat="false" ht="12.75" hidden="false" customHeight="false" outlineLevel="0" collapsed="false">
      <c r="A8234" s="5" t="n">
        <f aca="true">RAND()</f>
        <v>0.35157663944825</v>
      </c>
      <c r="B8234" s="0" t="n">
        <f aca="false">IF(A8234&lt;$N$2,$F$2,IF(A8234&lt;$N$3,$F$3,IF(A8234&lt;$N$4,$F$4,$F$5)))</f>
        <v>1</v>
      </c>
      <c r="C8234" s="6" t="n">
        <f aca="false">C8233*INDEX($G$2:$G$5,$B8234)+D8233*INDEX($H$2:$H$5,$B8234)+INDEX($K$2:$K$5,$B8234)</f>
        <v>0.540082758622919</v>
      </c>
      <c r="D8234" s="6" t="n">
        <f aca="false">C8233*INDEX($I$2:$I$5,$B8234)+D8233*INDEX($J$2:$J$5,$B8234)+INDEX($L$2:$L$5,$B8234)</f>
        <v>0.409292916888525</v>
      </c>
      <c r="E8234" s="6"/>
    </row>
    <row r="8235" customFormat="false" ht="12.75" hidden="false" customHeight="false" outlineLevel="0" collapsed="false">
      <c r="A8235" s="5" t="n">
        <f aca="true">RAND()</f>
        <v>0.170710606522398</v>
      </c>
      <c r="B8235" s="0" t="n">
        <f aca="false">IF(A8235&lt;$N$2,$F$2,IF(A8235&lt;$N$3,$F$3,IF(A8235&lt;$N$4,$F$4,$F$5)))</f>
        <v>1</v>
      </c>
      <c r="C8235" s="6" t="n">
        <f aca="false">C8234*INDEX($G$2:$G$5,$B8235)+D8234*INDEX($H$2:$H$5,$B8235)+INDEX($K$2:$K$5,$B8235)</f>
        <v>0.548674099995734</v>
      </c>
      <c r="D8235" s="6" t="n">
        <f aca="false">C8234*INDEX($I$2:$I$5,$B8235)+D8234*INDEX($J$2:$J$5,$B8235)+INDEX($L$2:$L$5,$B8235)</f>
        <v>0.51050662436931</v>
      </c>
      <c r="E8235" s="6"/>
    </row>
    <row r="8236" customFormat="false" ht="12.75" hidden="false" customHeight="false" outlineLevel="0" collapsed="false">
      <c r="A8236" s="5" t="n">
        <f aca="true">RAND()</f>
        <v>0.493215772009778</v>
      </c>
      <c r="B8236" s="0" t="n">
        <f aca="false">IF(A8236&lt;$N$2,$F$2,IF(A8236&lt;$N$3,$F$3,IF(A8236&lt;$N$4,$F$4,$F$5)))</f>
        <v>1</v>
      </c>
      <c r="C8236" s="6" t="n">
        <f aca="false">C8235*INDEX($G$2:$G$5,$B8236)+D8235*INDEX($H$2:$H$5,$B8236)+INDEX($K$2:$K$5,$B8236)</f>
        <v>0.559713055998043</v>
      </c>
      <c r="D8236" s="6" t="n">
        <f aca="false">C8235*INDEX($I$2:$I$5,$B8236)+D8235*INDEX($J$2:$J$5,$B8236)+INDEX($L$2:$L$5,$B8236)</f>
        <v>0.596119182389702</v>
      </c>
      <c r="E8236" s="6"/>
    </row>
    <row r="8237" customFormat="false" ht="12.75" hidden="false" customHeight="false" outlineLevel="0" collapsed="false">
      <c r="A8237" s="5" t="n">
        <f aca="true">RAND()</f>
        <v>0.980439522555243</v>
      </c>
      <c r="B8237" s="0" t="n">
        <f aca="false">IF(A8237&lt;$N$2,$F$2,IF(A8237&lt;$N$3,$F$3,IF(A8237&lt;$N$4,$F$4,$F$5)))</f>
        <v>4</v>
      </c>
      <c r="C8237" s="6" t="n">
        <f aca="false">C8236*INDEX($G$2:$G$5,$B8237)+D8236*INDEX($H$2:$H$5,$B8237)+INDEX($K$2:$K$5,$B8237)</f>
        <v>0.5</v>
      </c>
      <c r="D8237" s="6" t="n">
        <f aca="false">C8236*INDEX($I$2:$I$5,$B8237)+D8236*INDEX($J$2:$J$5,$B8237)+INDEX($L$2:$L$5,$B8237)</f>
        <v>0.0953790691823523</v>
      </c>
      <c r="E8237" s="6"/>
    </row>
    <row r="8238" customFormat="false" ht="12.75" hidden="false" customHeight="false" outlineLevel="0" collapsed="false">
      <c r="A8238" s="5" t="n">
        <f aca="true">RAND()</f>
        <v>0.743229783845264</v>
      </c>
      <c r="B8238" s="0" t="n">
        <f aca="false">IF(A8238&lt;$N$2,$F$2,IF(A8238&lt;$N$3,$F$3,IF(A8238&lt;$N$4,$F$4,$F$5)))</f>
        <v>2</v>
      </c>
      <c r="C8238" s="6" t="n">
        <f aca="false">C8237*INDEX($G$2:$G$5,$B8238)+D8237*INDEX($H$2:$H$5,$B8238)+INDEX($K$2:$K$5,$B8238)</f>
        <v>0.476944330364788</v>
      </c>
      <c r="D8238" s="6" t="n">
        <f aca="false">C8237*INDEX($I$2:$I$5,$B8238)+D8237*INDEX($J$2:$J$5,$B8238)+INDEX($L$2:$L$5,$B8238)</f>
        <v>0.180789676628923</v>
      </c>
      <c r="E8238" s="6"/>
    </row>
    <row r="8239" customFormat="false" ht="12.75" hidden="false" customHeight="false" outlineLevel="0" collapsed="false">
      <c r="A8239" s="5" t="n">
        <f aca="true">RAND()</f>
        <v>0.0233626024575712</v>
      </c>
      <c r="B8239" s="0" t="n">
        <f aca="false">IF(A8239&lt;$N$2,$F$2,IF(A8239&lt;$N$3,$F$3,IF(A8239&lt;$N$4,$F$4,$F$5)))</f>
        <v>1</v>
      </c>
      <c r="C8239" s="6" t="n">
        <f aca="false">C8238*INDEX($G$2:$G$5,$B8239)+D8238*INDEX($H$2:$H$5,$B8239)+INDEX($K$2:$K$5,$B8239)</f>
        <v>0.486614954514976</v>
      </c>
      <c r="D8239" s="6" t="n">
        <f aca="false">C8238*INDEX($I$2:$I$5,$B8239)+D8238*INDEX($J$2:$J$5,$B8239)+INDEX($L$2:$L$5,$B8239)</f>
        <v>0.318843495234459</v>
      </c>
      <c r="E8239" s="6"/>
    </row>
    <row r="8240" customFormat="false" ht="12.75" hidden="false" customHeight="false" outlineLevel="0" collapsed="false">
      <c r="A8240" s="5" t="n">
        <f aca="true">RAND()</f>
        <v>0.022614427396753</v>
      </c>
      <c r="B8240" s="0" t="n">
        <f aca="false">IF(A8240&lt;$N$2,$F$2,IF(A8240&lt;$N$3,$F$3,IF(A8240&lt;$N$4,$F$4,$F$5)))</f>
        <v>1</v>
      </c>
      <c r="C8240" s="6" t="n">
        <f aca="false">C8239*INDEX($G$2:$G$5,$B8240)+D8239*INDEX($H$2:$H$5,$B8240)+INDEX($K$2:$K$5,$B8240)</f>
        <v>0.499933305706889</v>
      </c>
      <c r="D8240" s="6" t="n">
        <f aca="false">C8239*INDEX($I$2:$I$5,$B8240)+D8239*INDEX($J$2:$J$5,$B8240)+INDEX($L$2:$L$5,$B8240)</f>
        <v>0.435693374137001</v>
      </c>
      <c r="E8240" s="6"/>
    </row>
    <row r="8241" customFormat="false" ht="12.75" hidden="false" customHeight="false" outlineLevel="0" collapsed="false">
      <c r="A8241" s="5" t="n">
        <f aca="true">RAND()</f>
        <v>0.956821420001586</v>
      </c>
      <c r="B8241" s="0" t="n">
        <f aca="false">IF(A8241&lt;$N$2,$F$2,IF(A8241&lt;$N$3,$F$3,IF(A8241&lt;$N$4,$F$4,$F$5)))</f>
        <v>3</v>
      </c>
      <c r="C8241" s="6" t="n">
        <f aca="false">C8240*INDEX($G$2:$G$5,$B8241)+D8240*INDEX($H$2:$H$5,$B8241)+INDEX($K$2:$K$5,$B8241)</f>
        <v>0.623311229024738</v>
      </c>
      <c r="D8241" s="6" t="n">
        <f aca="false">C8240*INDEX($I$2:$I$5,$B8241)+D8240*INDEX($J$2:$J$5,$B8241)+INDEX($L$2:$L$5,$B8241)</f>
        <v>0.149241989154261</v>
      </c>
      <c r="E8241" s="6"/>
    </row>
    <row r="8242" customFormat="false" ht="12.75" hidden="false" customHeight="false" outlineLevel="0" collapsed="false">
      <c r="A8242" s="5" t="n">
        <f aca="true">RAND()</f>
        <v>0.906825022497566</v>
      </c>
      <c r="B8242" s="0" t="n">
        <f aca="false">IF(A8242&lt;$N$2,$F$2,IF(A8242&lt;$N$3,$F$3,IF(A8242&lt;$N$4,$F$4,$F$5)))</f>
        <v>3</v>
      </c>
      <c r="C8242" s="6" t="n">
        <f aca="false">C8241*INDEX($G$2:$G$5,$B8242)+D8241*INDEX($H$2:$H$5,$B8242)+INDEX($K$2:$K$5,$B8242)</f>
        <v>0.523738798576945</v>
      </c>
      <c r="D8242" s="6" t="n">
        <f aca="false">C8241*INDEX($I$2:$I$5,$B8242)+D8241*INDEX($J$2:$J$5,$B8242)+INDEX($L$2:$L$5,$B8242)</f>
        <v>0.113431270975992</v>
      </c>
      <c r="E8242" s="6"/>
    </row>
    <row r="8243" customFormat="false" ht="12.75" hidden="false" customHeight="false" outlineLevel="0" collapsed="false">
      <c r="A8243" s="5" t="n">
        <f aca="true">RAND()</f>
        <v>0.30308137067986</v>
      </c>
      <c r="B8243" s="0" t="n">
        <f aca="false">IF(A8243&lt;$N$2,$F$2,IF(A8243&lt;$N$3,$F$3,IF(A8243&lt;$N$4,$F$4,$F$5)))</f>
        <v>1</v>
      </c>
      <c r="C8243" s="6" t="n">
        <f aca="false">C8242*INDEX($G$2:$G$5,$B8243)+D8242*INDEX($H$2:$H$5,$B8243)+INDEX($K$2:$K$5,$B8243)</f>
        <v>0.523851197017938</v>
      </c>
      <c r="D8243" s="6" t="n">
        <f aca="false">C8242*INDEX($I$2:$I$5,$B8243)+D8242*INDEX($J$2:$J$5,$B8243)+INDEX($L$2:$L$5,$B8243)</f>
        <v>0.25992481351127</v>
      </c>
      <c r="E8243" s="6"/>
    </row>
    <row r="8244" customFormat="false" ht="12.75" hidden="false" customHeight="false" outlineLevel="0" collapsed="false">
      <c r="A8244" s="5" t="n">
        <f aca="true">RAND()</f>
        <v>0.865045226616785</v>
      </c>
      <c r="B8244" s="0" t="n">
        <f aca="false">IF(A8244&lt;$N$2,$F$2,IF(A8244&lt;$N$3,$F$3,IF(A8244&lt;$N$4,$F$4,$F$5)))</f>
        <v>3</v>
      </c>
      <c r="C8244" s="6" t="n">
        <f aca="false">C8243*INDEX($G$2:$G$5,$B8244)+D8243*INDEX($H$2:$H$5,$B8244)+INDEX($K$2:$K$5,$B8244)</f>
        <v>0.569981042670999</v>
      </c>
      <c r="D8244" s="6" t="n">
        <f aca="false">C8243*INDEX($I$2:$I$5,$B8244)+D8243*INDEX($J$2:$J$5,$B8244)+INDEX($L$2:$L$5,$B8244)</f>
        <v>0.113803492026835</v>
      </c>
      <c r="E8244" s="6"/>
    </row>
    <row r="8245" customFormat="false" ht="12.75" hidden="false" customHeight="false" outlineLevel="0" collapsed="false">
      <c r="A8245" s="5" t="n">
        <f aca="true">RAND()</f>
        <v>0.558880051658827</v>
      </c>
      <c r="B8245" s="0" t="n">
        <f aca="false">IF(A8245&lt;$N$2,$F$2,IF(A8245&lt;$N$3,$F$3,IF(A8245&lt;$N$4,$F$4,$F$5)))</f>
        <v>1</v>
      </c>
      <c r="C8245" s="6" t="n">
        <f aca="false">C8244*INDEX($G$2:$G$5,$B8245)+D8244*INDEX($H$2:$H$5,$B8245)+INDEX($K$2:$K$5,$B8245)</f>
        <v>0.563124634432671</v>
      </c>
      <c r="D8245" s="6" t="n">
        <f aca="false">C8244*INDEX($I$2:$I$5,$B8245)+D8244*INDEX($J$2:$J$5,$B8245)+INDEX($L$2:$L$5,$B8245)</f>
        <v>0.258529866151956</v>
      </c>
      <c r="E8245" s="6"/>
    </row>
    <row r="8246" customFormat="false" ht="12.75" hidden="false" customHeight="false" outlineLevel="0" collapsed="false">
      <c r="A8246" s="5" t="n">
        <f aca="true">RAND()</f>
        <v>0.728110139371763</v>
      </c>
      <c r="B8246" s="0" t="n">
        <f aca="false">IF(A8246&lt;$N$2,$F$2,IF(A8246&lt;$N$3,$F$3,IF(A8246&lt;$N$4,$F$4,$F$5)))</f>
        <v>1</v>
      </c>
      <c r="C8246" s="6" t="n">
        <f aca="false">C8245*INDEX($G$2:$G$5,$B8246)+D8245*INDEX($H$2:$H$5,$B8246)+INDEX($K$2:$K$5,$B8246)</f>
        <v>0.56265841968096</v>
      </c>
      <c r="D8246" s="6" t="n">
        <f aca="false">C8245*INDEX($I$2:$I$5,$B8246)+D8245*INDEX($J$2:$J$5,$B8246)+INDEX($L$2:$L$5,$B8246)</f>
        <v>0.381656244889002</v>
      </c>
      <c r="E8246" s="6"/>
    </row>
    <row r="8247" customFormat="false" ht="12.75" hidden="false" customHeight="false" outlineLevel="0" collapsed="false">
      <c r="A8247" s="5" t="n">
        <f aca="true">RAND()</f>
        <v>0.266769879615798</v>
      </c>
      <c r="B8247" s="0" t="n">
        <f aca="false">IF(A8247&lt;$N$2,$F$2,IF(A8247&lt;$N$3,$F$3,IF(A8247&lt;$N$4,$F$4,$F$5)))</f>
        <v>1</v>
      </c>
      <c r="C8247" s="6" t="n">
        <f aca="false">C8246*INDEX($G$2:$G$5,$B8247)+D8246*INDEX($H$2:$H$5,$B8247)+INDEX($K$2:$K$5,$B8247)</f>
        <v>0.566818279370028</v>
      </c>
      <c r="D8247" s="6" t="n">
        <f aca="false">C8246*INDEX($I$2:$I$5,$B8247)+D8246*INDEX($J$2:$J$5,$B8247)+INDEX($L$2:$L$5,$B8247)</f>
        <v>0.486207790382567</v>
      </c>
      <c r="E8247" s="6"/>
    </row>
    <row r="8248" customFormat="false" ht="12.75" hidden="false" customHeight="false" outlineLevel="0" collapsed="false">
      <c r="A8248" s="5" t="n">
        <f aca="true">RAND()</f>
        <v>0.995894984887851</v>
      </c>
      <c r="B8248" s="0" t="n">
        <f aca="false">IF(A8248&lt;$N$2,$F$2,IF(A8248&lt;$N$3,$F$3,IF(A8248&lt;$N$4,$F$4,$F$5)))</f>
        <v>4</v>
      </c>
      <c r="C8248" s="6" t="n">
        <f aca="false">C8247*INDEX($G$2:$G$5,$B8248)+D8247*INDEX($H$2:$H$5,$B8248)+INDEX($K$2:$K$5,$B8248)</f>
        <v>0.5</v>
      </c>
      <c r="D8248" s="6" t="n">
        <f aca="false">C8247*INDEX($I$2:$I$5,$B8248)+D8247*INDEX($J$2:$J$5,$B8248)+INDEX($L$2:$L$5,$B8248)</f>
        <v>0.0777932464612107</v>
      </c>
      <c r="E8248" s="6"/>
    </row>
    <row r="8249" customFormat="false" ht="12.75" hidden="false" customHeight="false" outlineLevel="0" collapsed="false">
      <c r="A8249" s="5" t="n">
        <f aca="true">RAND()</f>
        <v>0.861045482172543</v>
      </c>
      <c r="B8249" s="0" t="n">
        <f aca="false">IF(A8249&lt;$N$2,$F$2,IF(A8249&lt;$N$3,$F$3,IF(A8249&lt;$N$4,$F$4,$F$5)))</f>
        <v>3</v>
      </c>
      <c r="C8249" s="6" t="n">
        <f aca="false">C8248*INDEX($G$2:$G$5,$B8249)+D8248*INDEX($H$2:$H$5,$B8249)+INDEX($K$2:$K$5,$B8249)</f>
        <v>0.522015488748523</v>
      </c>
      <c r="D8249" s="6" t="n">
        <f aca="false">C8248*INDEX($I$2:$I$5,$B8249)+D8248*INDEX($J$2:$J$5,$B8249)+INDEX($L$2:$L$5,$B8249)</f>
        <v>0.0644369994113069</v>
      </c>
      <c r="E8249" s="6"/>
    </row>
    <row r="8250" customFormat="false" ht="12.75" hidden="false" customHeight="false" outlineLevel="0" collapsed="false">
      <c r="A8250" s="5" t="n">
        <f aca="true">RAND()</f>
        <v>0.0290365347897038</v>
      </c>
      <c r="B8250" s="0" t="n">
        <f aca="false">IF(A8250&lt;$N$2,$F$2,IF(A8250&lt;$N$3,$F$3,IF(A8250&lt;$N$4,$F$4,$F$5)))</f>
        <v>1</v>
      </c>
      <c r="C8250" s="6" t="n">
        <f aca="false">C8249*INDEX($G$2:$G$5,$B8250)+D8249*INDEX($H$2:$H$5,$B8250)+INDEX($K$2:$K$5,$B8250)</f>
        <v>0.520575318925714</v>
      </c>
      <c r="D8250" s="6" t="n">
        <f aca="false">C8249*INDEX($I$2:$I$5,$B8250)+D8249*INDEX($J$2:$J$5,$B8250)+INDEX($L$2:$L$5,$B8250)</f>
        <v>0.218392439416504</v>
      </c>
      <c r="E8250" s="6"/>
    </row>
    <row r="8251" customFormat="false" ht="12.75" hidden="false" customHeight="false" outlineLevel="0" collapsed="false">
      <c r="A8251" s="5" t="n">
        <f aca="true">RAND()</f>
        <v>0.82293489787841</v>
      </c>
      <c r="B8251" s="0" t="n">
        <f aca="false">IF(A8251&lt;$N$2,$F$2,IF(A8251&lt;$N$3,$F$3,IF(A8251&lt;$N$4,$F$4,$F$5)))</f>
        <v>2</v>
      </c>
      <c r="C8251" s="6" t="n">
        <f aca="false">C8250*INDEX($G$2:$G$5,$B8251)+D8250*INDEX($H$2:$H$5,$B8251)+INDEX($K$2:$K$5,$B8251)</f>
        <v>0.453196646520236</v>
      </c>
      <c r="D8251" s="6" t="n">
        <f aca="false">C8250*INDEX($I$2:$I$5,$B8251)+D8250*INDEX($J$2:$J$5,$B8251)+INDEX($L$2:$L$5,$B8251)</f>
        <v>0.209673332642263</v>
      </c>
      <c r="E8251" s="6"/>
    </row>
    <row r="8252" customFormat="false" ht="12.75" hidden="false" customHeight="false" outlineLevel="0" collapsed="false">
      <c r="A8252" s="5" t="n">
        <f aca="true">RAND()</f>
        <v>0.772399770587442</v>
      </c>
      <c r="B8252" s="0" t="n">
        <f aca="false">IF(A8252&lt;$N$2,$F$2,IF(A8252&lt;$N$3,$F$3,IF(A8252&lt;$N$4,$F$4,$F$5)))</f>
        <v>2</v>
      </c>
      <c r="C8252" s="6" t="n">
        <f aca="false">C8251*INDEX($G$2:$G$5,$B8252)+D8251*INDEX($H$2:$H$5,$B8252)+INDEX($K$2:$K$5,$B8252)</f>
        <v>0.441893566187335</v>
      </c>
      <c r="D8252" s="6" t="n">
        <f aca="false">C8251*INDEX($I$2:$I$5,$B8252)+D8251*INDEX($J$2:$J$5,$B8252)+INDEX($L$2:$L$5,$B8252)</f>
        <v>0.192728088644099</v>
      </c>
      <c r="E8252" s="6"/>
    </row>
    <row r="8253" customFormat="false" ht="12.75" hidden="false" customHeight="false" outlineLevel="0" collapsed="false">
      <c r="A8253" s="5" t="n">
        <f aca="true">RAND()</f>
        <v>0.201073914492875</v>
      </c>
      <c r="B8253" s="0" t="n">
        <f aca="false">IF(A8253&lt;$N$2,$F$2,IF(A8253&lt;$N$3,$F$3,IF(A8253&lt;$N$4,$F$4,$F$5)))</f>
        <v>1</v>
      </c>
      <c r="C8253" s="6" t="n">
        <f aca="false">C8252*INDEX($G$2:$G$5,$B8253)+D8252*INDEX($H$2:$H$5,$B8253)+INDEX($K$2:$K$5,$B8253)</f>
        <v>0.457298576972879</v>
      </c>
      <c r="D8253" s="6" t="n">
        <f aca="false">C8252*INDEX($I$2:$I$5,$B8253)+D8252*INDEX($J$2:$J$5,$B8253)+INDEX($L$2:$L$5,$B8253)</f>
        <v>0.330276085309909</v>
      </c>
      <c r="E8253" s="6"/>
    </row>
    <row r="8254" customFormat="false" ht="12.75" hidden="false" customHeight="false" outlineLevel="0" collapsed="false">
      <c r="A8254" s="5" t="n">
        <f aca="true">RAND()</f>
        <v>0.46990934802166</v>
      </c>
      <c r="B8254" s="0" t="n">
        <f aca="false">IF(A8254&lt;$N$2,$F$2,IF(A8254&lt;$N$3,$F$3,IF(A8254&lt;$N$4,$F$4,$F$5)))</f>
        <v>1</v>
      </c>
      <c r="C8254" s="6" t="n">
        <f aca="false">C8253*INDEX($G$2:$G$5,$B8254)+D8253*INDEX($H$2:$H$5,$B8254)+INDEX($K$2:$K$5,$B8254)</f>
        <v>0.475466707006441</v>
      </c>
      <c r="D8254" s="6" t="n">
        <f aca="false">C8253*INDEX($I$2:$I$5,$B8254)+D8253*INDEX($J$2:$J$5,$B8254)+INDEX($L$2:$L$5,$B8254)</f>
        <v>0.446484349080116</v>
      </c>
      <c r="E8254" s="6"/>
    </row>
    <row r="8255" customFormat="false" ht="12.75" hidden="false" customHeight="false" outlineLevel="0" collapsed="false">
      <c r="A8255" s="5" t="n">
        <f aca="true">RAND()</f>
        <v>0.582182515874781</v>
      </c>
      <c r="B8255" s="0" t="n">
        <f aca="false">IF(A8255&lt;$N$2,$F$2,IF(A8255&lt;$N$3,$F$3,IF(A8255&lt;$N$4,$F$4,$F$5)))</f>
        <v>1</v>
      </c>
      <c r="C8255" s="6" t="n">
        <f aca="false">C8254*INDEX($G$2:$G$5,$B8255)+D8254*INDEX($H$2:$H$5,$B8255)+INDEX($K$2:$K$5,$B8255)</f>
        <v>0.495191155164433</v>
      </c>
      <c r="D8255" s="6" t="n">
        <f aca="false">C8254*INDEX($I$2:$I$5,$B8255)+D8254*INDEX($J$2:$J$5,$B8255)+INDEX($L$2:$L$5,$B8255)</f>
        <v>0.54447294420978</v>
      </c>
      <c r="E8255" s="6"/>
    </row>
    <row r="8256" customFormat="false" ht="12.75" hidden="false" customHeight="false" outlineLevel="0" collapsed="false">
      <c r="A8256" s="5" t="n">
        <f aca="true">RAND()</f>
        <v>0.219946491172672</v>
      </c>
      <c r="B8256" s="0" t="n">
        <f aca="false">IF(A8256&lt;$N$2,$F$2,IF(A8256&lt;$N$3,$F$3,IF(A8256&lt;$N$4,$F$4,$F$5)))</f>
        <v>1</v>
      </c>
      <c r="C8256" s="6" t="n">
        <f aca="false">C8255*INDEX($G$2:$G$5,$B8256)+D8255*INDEX($H$2:$H$5,$B8256)+INDEX($K$2:$K$5,$B8256)</f>
        <v>0.515562789670365</v>
      </c>
      <c r="D8256" s="6" t="n">
        <f aca="false">C8255*INDEX($I$2:$I$5,$B8256)+D8255*INDEX($J$2:$J$5,$B8256)+INDEX($L$2:$L$5,$B8256)</f>
        <v>0.626935456893019</v>
      </c>
      <c r="E8256" s="6"/>
    </row>
    <row r="8257" customFormat="false" ht="12.75" hidden="false" customHeight="false" outlineLevel="0" collapsed="false">
      <c r="A8257" s="5" t="n">
        <f aca="true">RAND()</f>
        <v>0.143317929253341</v>
      </c>
      <c r="B8257" s="0" t="n">
        <f aca="false">IF(A8257&lt;$N$2,$F$2,IF(A8257&lt;$N$3,$F$3,IF(A8257&lt;$N$4,$F$4,$F$5)))</f>
        <v>1</v>
      </c>
      <c r="C8257" s="6" t="n">
        <f aca="false">C8256*INDEX($G$2:$G$5,$B8257)+D8256*INDEX($H$2:$H$5,$B8257)+INDEX($K$2:$K$5,$B8257)</f>
        <v>0.535909420335182</v>
      </c>
      <c r="D8257" s="6" t="n">
        <f aca="false">C8256*INDEX($I$2:$I$5,$B8257)+D8256*INDEX($J$2:$J$5,$B8257)+INDEX($L$2:$L$5,$B8257)</f>
        <v>0.69619237968437</v>
      </c>
      <c r="E8257" s="6"/>
    </row>
    <row r="8258" customFormat="false" ht="12.75" hidden="false" customHeight="false" outlineLevel="0" collapsed="false">
      <c r="A8258" s="5" t="n">
        <f aca="true">RAND()</f>
        <v>0.00040624607704239</v>
      </c>
      <c r="B8258" s="0" t="n">
        <f aca="false">IF(A8258&lt;$N$2,$F$2,IF(A8258&lt;$N$3,$F$3,IF(A8258&lt;$N$4,$F$4,$F$5)))</f>
        <v>1</v>
      </c>
      <c r="C8258" s="6" t="n">
        <f aca="false">C8257*INDEX($G$2:$G$5,$B8258)+D8257*INDEX($H$2:$H$5,$B8258)+INDEX($K$2:$K$5,$B8258)</f>
        <v>0.555746215912891</v>
      </c>
      <c r="D8258" s="6" t="n">
        <f aca="false">C8257*INDEX($I$2:$I$5,$B8258)+D8257*INDEX($J$2:$J$5,$B8258)+INDEX($L$2:$L$5,$B8258)</f>
        <v>0.754238681799628</v>
      </c>
      <c r="E8258" s="6"/>
    </row>
    <row r="8259" customFormat="false" ht="12.75" hidden="false" customHeight="false" outlineLevel="0" collapsed="false">
      <c r="A8259" s="5" t="n">
        <f aca="true">RAND()</f>
        <v>0.0909082426452458</v>
      </c>
      <c r="B8259" s="0" t="n">
        <f aca="false">IF(A8259&lt;$N$2,$F$2,IF(A8259&lt;$N$3,$F$3,IF(A8259&lt;$N$4,$F$4,$F$5)))</f>
        <v>1</v>
      </c>
      <c r="C8259" s="6" t="n">
        <f aca="false">C8258*INDEX($G$2:$G$5,$B8259)+D8258*INDEX($H$2:$H$5,$B8259)+INDEX($K$2:$K$5,$B8259)</f>
        <v>0.574735368536631</v>
      </c>
      <c r="D8259" s="6" t="n">
        <f aca="false">C8258*INDEX($I$2:$I$5,$B8259)+D8258*INDEX($J$2:$J$5,$B8259)+INDEX($L$2:$L$5,$B8259)</f>
        <v>0.802786030859107</v>
      </c>
      <c r="E8259" s="6"/>
    </row>
    <row r="8260" customFormat="false" ht="12.75" hidden="false" customHeight="false" outlineLevel="0" collapsed="false">
      <c r="A8260" s="5" t="n">
        <f aca="true">RAND()</f>
        <v>0.119227309646174</v>
      </c>
      <c r="B8260" s="0" t="n">
        <f aca="false">IF(A8260&lt;$N$2,$F$2,IF(A8260&lt;$N$3,$F$3,IF(A8260&lt;$N$4,$F$4,$F$5)))</f>
        <v>1</v>
      </c>
      <c r="C8260" s="6" t="n">
        <f aca="false">C8259*INDEX($G$2:$G$5,$B8260)+D8259*INDEX($H$2:$H$5,$B8260)+INDEX($K$2:$K$5,$B8260)</f>
        <v>0.592653411029386</v>
      </c>
      <c r="D8260" s="6" t="n">
        <f aca="false">C8259*INDEX($I$2:$I$5,$B8260)+D8259*INDEX($J$2:$J$5,$B8260)+INDEX($L$2:$L$5,$B8260)</f>
        <v>0.843300131563527</v>
      </c>
      <c r="E8260" s="6"/>
    </row>
    <row r="8261" customFormat="false" ht="12.75" hidden="false" customHeight="false" outlineLevel="0" collapsed="false">
      <c r="A8261" s="5" t="n">
        <f aca="true">RAND()</f>
        <v>0.356092548047621</v>
      </c>
      <c r="B8261" s="0" t="n">
        <f aca="false">IF(A8261&lt;$N$2,$F$2,IF(A8261&lt;$N$3,$F$3,IF(A8261&lt;$N$4,$F$4,$F$5)))</f>
        <v>1</v>
      </c>
      <c r="C8261" s="6" t="n">
        <f aca="false">C8260*INDEX($G$2:$G$5,$B8261)+D8260*INDEX($H$2:$H$5,$B8261)+INDEX($K$2:$K$5,$B8261)</f>
        <v>0.609364850831799</v>
      </c>
      <c r="D8261" s="6" t="n">
        <f aca="false">C8260*INDEX($I$2:$I$5,$B8261)+D8260*INDEX($J$2:$J$5,$B8261)+INDEX($L$2:$L$5,$B8261)</f>
        <v>0.877033635489347</v>
      </c>
      <c r="E8261" s="6"/>
    </row>
    <row r="8262" customFormat="false" ht="12.75" hidden="false" customHeight="false" outlineLevel="0" collapsed="false">
      <c r="A8262" s="5" t="n">
        <f aca="true">RAND()</f>
        <v>0.310944606100456</v>
      </c>
      <c r="B8262" s="0" t="n">
        <f aca="false">IF(A8262&lt;$N$2,$F$2,IF(A8262&lt;$N$3,$F$3,IF(A8262&lt;$N$4,$F$4,$F$5)))</f>
        <v>1</v>
      </c>
      <c r="C8262" s="6" t="n">
        <f aca="false">C8261*INDEX($G$2:$G$5,$B8262)+D8261*INDEX($H$2:$H$5,$B8262)+INDEX($K$2:$K$5,$B8262)</f>
        <v>0.624801002869303</v>
      </c>
      <c r="D8262" s="6" t="n">
        <f aca="false">C8261*INDEX($I$2:$I$5,$B8262)+D8261*INDEX($J$2:$J$5,$B8262)+INDEX($L$2:$L$5,$B8262)</f>
        <v>0.905055057049679</v>
      </c>
      <c r="E8262" s="6"/>
    </row>
    <row r="8263" customFormat="false" ht="12.75" hidden="false" customHeight="false" outlineLevel="0" collapsed="false">
      <c r="A8263" s="5" t="n">
        <f aca="true">RAND()</f>
        <v>0.908430011752503</v>
      </c>
      <c r="B8263" s="0" t="n">
        <f aca="false">IF(A8263&lt;$N$2,$F$2,IF(A8263&lt;$N$3,$F$3,IF(A8263&lt;$N$4,$F$4,$F$5)))</f>
        <v>3</v>
      </c>
      <c r="C8263" s="6" t="n">
        <f aca="false">C8262*INDEX($G$2:$G$5,$B8263)+D8262*INDEX($H$2:$H$5,$B8263)+INDEX($K$2:$K$5,$B8263)</f>
        <v>0.737410430714664</v>
      </c>
      <c r="D8263" s="6" t="n">
        <f aca="false">C8262*INDEX($I$2:$I$5,$B8263)+D8262*INDEX($J$2:$J$5,$B8263)+INDEX($L$2:$L$5,$B8263)</f>
        <v>0.292946309266793</v>
      </c>
      <c r="E8263" s="6"/>
    </row>
    <row r="8264" customFormat="false" ht="12.75" hidden="false" customHeight="false" outlineLevel="0" collapsed="false">
      <c r="A8264" s="5" t="n">
        <f aca="true">RAND()</f>
        <v>0.789837671678213</v>
      </c>
      <c r="B8264" s="0" t="n">
        <f aca="false">IF(A8264&lt;$N$2,$F$2,IF(A8264&lt;$N$3,$F$3,IF(A8264&lt;$N$4,$F$4,$F$5)))</f>
        <v>2</v>
      </c>
      <c r="C8264" s="6" t="n">
        <f aca="false">C8263*INDEX($G$2:$G$5,$B8264)+D8263*INDEX($H$2:$H$5,$B8264)+INDEX($K$2:$K$5,$B8264)</f>
        <v>0.479063988956494</v>
      </c>
      <c r="D8264" s="6" t="n">
        <f aca="false">C8263*INDEX($I$2:$I$5,$B8264)+D8263*INDEX($J$2:$J$5,$B8264)+INDEX($L$2:$L$5,$B8264)</f>
        <v>0.273365180267072</v>
      </c>
      <c r="E8264" s="6"/>
    </row>
    <row r="8265" customFormat="false" ht="12.75" hidden="false" customHeight="false" outlineLevel="0" collapsed="false">
      <c r="A8265" s="5" t="n">
        <f aca="true">RAND()</f>
        <v>0.0121084870579009</v>
      </c>
      <c r="B8265" s="0" t="n">
        <f aca="false">IF(A8265&lt;$N$2,$F$2,IF(A8265&lt;$N$3,$F$3,IF(A8265&lt;$N$4,$F$4,$F$5)))</f>
        <v>1</v>
      </c>
      <c r="C8265" s="6" t="n">
        <f aca="false">C8264*INDEX($G$2:$G$5,$B8265)+D8264*INDEX($H$2:$H$5,$B8265)+INDEX($K$2:$K$5,$B8265)</f>
        <v>0.491839838293945</v>
      </c>
      <c r="D8265" s="6" t="n">
        <f aca="false">C8264*INDEX($I$2:$I$5,$B8265)+D8264*INDEX($J$2:$J$5,$B8265)+INDEX($L$2:$L$5,$B8265)</f>
        <v>0.397361670455354</v>
      </c>
      <c r="E8265" s="6"/>
    </row>
    <row r="8266" customFormat="false" ht="12.75" hidden="false" customHeight="false" outlineLevel="0" collapsed="false">
      <c r="A8266" s="5" t="n">
        <f aca="true">RAND()</f>
        <v>0.789884859794271</v>
      </c>
      <c r="B8266" s="0" t="n">
        <f aca="false">IF(A8266&lt;$N$2,$F$2,IF(A8266&lt;$N$3,$F$3,IF(A8266&lt;$N$4,$F$4,$F$5)))</f>
        <v>2</v>
      </c>
      <c r="C8266" s="6" t="n">
        <f aca="false">C8265*INDEX($G$2:$G$5,$B8266)+D8265*INDEX($H$2:$H$5,$B8266)+INDEX($K$2:$K$5,$B8266)</f>
        <v>0.407088710620997</v>
      </c>
      <c r="D8266" s="6" t="n">
        <f aca="false">C8265*INDEX($I$2:$I$5,$B8266)+D8265*INDEX($J$2:$J$5,$B8266)+INDEX($L$2:$L$5,$B8266)</f>
        <v>0.238436052534136</v>
      </c>
      <c r="E8266" s="6"/>
    </row>
    <row r="8267" customFormat="false" ht="12.75" hidden="false" customHeight="false" outlineLevel="0" collapsed="false">
      <c r="A8267" s="5" t="n">
        <f aca="true">RAND()</f>
        <v>0.150742342659018</v>
      </c>
      <c r="B8267" s="0" t="n">
        <f aca="false">IF(A8267&lt;$N$2,$F$2,IF(A8267&lt;$N$3,$F$3,IF(A8267&lt;$N$4,$F$4,$F$5)))</f>
        <v>1</v>
      </c>
      <c r="C8267" s="6" t="n">
        <f aca="false">C8266*INDEX($G$2:$G$5,$B8267)+D8266*INDEX($H$2:$H$5,$B8267)+INDEX($K$2:$K$5,$B8267)</f>
        <v>0.42944044926099</v>
      </c>
      <c r="D8267" s="6" t="n">
        <f aca="false">C8266*INDEX($I$2:$I$5,$B8267)+D8266*INDEX($J$2:$J$5,$B8267)+INDEX($L$2:$L$5,$B8267)</f>
        <v>0.370369926308505</v>
      </c>
      <c r="E8267" s="6"/>
    </row>
    <row r="8268" customFormat="false" ht="12.75" hidden="false" customHeight="false" outlineLevel="0" collapsed="false">
      <c r="A8268" s="5" t="n">
        <f aca="true">RAND()</f>
        <v>0.15857017262102</v>
      </c>
      <c r="B8268" s="0" t="n">
        <f aca="false">IF(A8268&lt;$N$2,$F$2,IF(A8268&lt;$N$3,$F$3,IF(A8268&lt;$N$4,$F$4,$F$5)))</f>
        <v>1</v>
      </c>
      <c r="C8268" s="6" t="n">
        <f aca="false">C8267*INDEX($G$2:$G$5,$B8268)+D8267*INDEX($H$2:$H$5,$B8268)+INDEX($K$2:$K$5,$B8268)</f>
        <v>0.453298628695995</v>
      </c>
      <c r="D8268" s="6" t="n">
        <f aca="false">C8267*INDEX($I$2:$I$5,$B8268)+D8267*INDEX($J$2:$J$5,$B8268)+INDEX($L$2:$L$5,$B8268)</f>
        <v>0.481554770813264</v>
      </c>
      <c r="E8268" s="6"/>
    </row>
    <row r="8269" customFormat="false" ht="12.75" hidden="false" customHeight="false" outlineLevel="0" collapsed="false">
      <c r="A8269" s="5" t="n">
        <f aca="true">RAND()</f>
        <v>0.707867700291203</v>
      </c>
      <c r="B8269" s="0" t="n">
        <f aca="false">IF(A8269&lt;$N$2,$F$2,IF(A8269&lt;$N$3,$F$3,IF(A8269&lt;$N$4,$F$4,$F$5)))</f>
        <v>1</v>
      </c>
      <c r="C8269" s="6" t="n">
        <f aca="false">C8268*INDEX($G$2:$G$5,$B8269)+D8268*INDEX($H$2:$H$5,$B8269)+INDEX($K$2:$K$5,$B8269)</f>
        <v>0.47766806228299</v>
      </c>
      <c r="D8269" s="6" t="n">
        <f aca="false">C8268*INDEX($I$2:$I$5,$B8269)+D8268*INDEX($J$2:$J$5,$B8269)+INDEX($L$2:$L$5,$B8269)</f>
        <v>0.575067951158709</v>
      </c>
      <c r="E8269" s="6"/>
    </row>
    <row r="8270" customFormat="false" ht="12.75" hidden="false" customHeight="false" outlineLevel="0" collapsed="false">
      <c r="A8270" s="5" t="n">
        <f aca="true">RAND()</f>
        <v>0.961304987256441</v>
      </c>
      <c r="B8270" s="0" t="n">
        <f aca="false">IF(A8270&lt;$N$2,$F$2,IF(A8270&lt;$N$3,$F$3,IF(A8270&lt;$N$4,$F$4,$F$5)))</f>
        <v>3</v>
      </c>
      <c r="C8270" s="6" t="n">
        <f aca="false">C8269*INDEX($G$2:$G$5,$B8270)+D8269*INDEX($H$2:$H$5,$B8270)+INDEX($K$2:$K$5,$B8270)</f>
        <v>0.666094020835466</v>
      </c>
      <c r="D8270" s="6" t="n">
        <f aca="false">C8269*INDEX($I$2:$I$5,$B8270)+D8269*INDEX($J$2:$J$5,$B8270)+INDEX($L$2:$L$5,$B8270)</f>
        <v>0.176484800618192</v>
      </c>
      <c r="E8270" s="6"/>
    </row>
    <row r="8271" customFormat="false" ht="12.75" hidden="false" customHeight="false" outlineLevel="0" collapsed="false">
      <c r="A8271" s="5" t="n">
        <f aca="true">RAND()</f>
        <v>0.43396816066181</v>
      </c>
      <c r="B8271" s="0" t="n">
        <f aca="false">IF(A8271&lt;$N$2,$F$2,IF(A8271&lt;$N$3,$F$3,IF(A8271&lt;$N$4,$F$4,$F$5)))</f>
        <v>1</v>
      </c>
      <c r="C8271" s="6" t="n">
        <f aca="false">C8270*INDEX($G$2:$G$5,$B8271)+D8270*INDEX($H$2:$H$5,$B8271)+INDEX($K$2:$K$5,$B8271)</f>
        <v>0.647043761312184</v>
      </c>
      <c r="D8271" s="6" t="n">
        <f aca="false">C8270*INDEX($I$2:$I$5,$B8271)+D8270*INDEX($J$2:$J$5,$B8271)+INDEX($L$2:$L$5,$B8271)</f>
        <v>0.308190116953932</v>
      </c>
      <c r="E8271" s="6"/>
    </row>
    <row r="8272" customFormat="false" ht="12.75" hidden="false" customHeight="false" outlineLevel="0" collapsed="false">
      <c r="A8272" s="5" t="n">
        <f aca="true">RAND()</f>
        <v>0.909089890253427</v>
      </c>
      <c r="B8272" s="0" t="n">
        <f aca="false">IF(A8272&lt;$N$2,$F$2,IF(A8272&lt;$N$3,$F$3,IF(A8272&lt;$N$4,$F$4,$F$5)))</f>
        <v>3</v>
      </c>
      <c r="C8272" s="6" t="n">
        <f aca="false">C8271*INDEX($G$2:$G$5,$B8272)+D8271*INDEX($H$2:$H$5,$B8272)+INDEX($K$2:$K$5,$B8272)</f>
        <v>0.565161238901135</v>
      </c>
      <c r="D8272" s="6" t="n">
        <f aca="false">C8271*INDEX($I$2:$I$5,$B8272)+D8271*INDEX($J$2:$J$5,$B8272)+INDEX($L$2:$L$5,$B8272)</f>
        <v>0.15727243565925</v>
      </c>
      <c r="E8272" s="6"/>
    </row>
    <row r="8273" customFormat="false" ht="12.75" hidden="false" customHeight="false" outlineLevel="0" collapsed="false">
      <c r="A8273" s="5" t="n">
        <f aca="true">RAND()</f>
        <v>0.829551414050367</v>
      </c>
      <c r="B8273" s="0" t="n">
        <f aca="false">IF(A8273&lt;$N$2,$F$2,IF(A8273&lt;$N$3,$F$3,IF(A8273&lt;$N$4,$F$4,$F$5)))</f>
        <v>2</v>
      </c>
      <c r="C8273" s="6" t="n">
        <f aca="false">C8272*INDEX($G$2:$G$5,$B8273)+D8272*INDEX($H$2:$H$5,$B8273)+INDEX($K$2:$K$5,$B8273)</f>
        <v>0.475793193604533</v>
      </c>
      <c r="D8273" s="6" t="n">
        <f aca="false">C8272*INDEX($I$2:$I$5,$B8273)+D8272*INDEX($J$2:$J$5,$B8273)+INDEX($L$2:$L$5,$B8273)</f>
        <v>0.207709109816529</v>
      </c>
      <c r="E8273" s="6"/>
    </row>
    <row r="8274" customFormat="false" ht="12.75" hidden="false" customHeight="false" outlineLevel="0" collapsed="false">
      <c r="A8274" s="5" t="n">
        <f aca="true">RAND()</f>
        <v>0.214595862411678</v>
      </c>
      <c r="B8274" s="0" t="n">
        <f aca="false">IF(A8274&lt;$N$2,$F$2,IF(A8274&lt;$N$3,$F$3,IF(A8274&lt;$N$4,$F$4,$F$5)))</f>
        <v>1</v>
      </c>
      <c r="C8274" s="6" t="n">
        <f aca="false">C8273*INDEX($G$2:$G$5,$B8274)+D8273*INDEX($H$2:$H$5,$B8274)+INDEX($K$2:$K$5,$B8274)</f>
        <v>0.48663365843346</v>
      </c>
      <c r="D8274" s="6" t="n">
        <f aca="false">C8273*INDEX($I$2:$I$5,$B8274)+D8273*INDEX($J$2:$J$5,$B8274)+INDEX($L$2:$L$5,$B8274)</f>
        <v>0.341740686070865</v>
      </c>
      <c r="E8274" s="6"/>
    </row>
    <row r="8275" customFormat="false" ht="12.75" hidden="false" customHeight="false" outlineLevel="0" collapsed="false">
      <c r="A8275" s="5" t="n">
        <f aca="true">RAND()</f>
        <v>0.182208459922639</v>
      </c>
      <c r="B8275" s="0" t="n">
        <f aca="false">IF(A8275&lt;$N$2,$F$2,IF(A8275&lt;$N$3,$F$3,IF(A8275&lt;$N$4,$F$4,$F$5)))</f>
        <v>1</v>
      </c>
      <c r="C8275" s="6" t="n">
        <f aca="false">C8274*INDEX($G$2:$G$5,$B8275)+D8274*INDEX($H$2:$H$5,$B8275)+INDEX($K$2:$K$5,$B8275)</f>
        <v>0.50079638139463</v>
      </c>
      <c r="D8275" s="6" t="n">
        <f aca="false">C8274*INDEX($I$2:$I$5,$B8275)+D8274*INDEX($J$2:$J$5,$B8275)+INDEX($L$2:$L$5,$B8275)</f>
        <v>0.455132397112127</v>
      </c>
      <c r="E8275" s="6"/>
    </row>
    <row r="8276" customFormat="false" ht="12.75" hidden="false" customHeight="false" outlineLevel="0" collapsed="false">
      <c r="A8276" s="5" t="n">
        <f aca="true">RAND()</f>
        <v>0.337093381433948</v>
      </c>
      <c r="B8276" s="0" t="n">
        <f aca="false">IF(A8276&lt;$N$2,$F$2,IF(A8276&lt;$N$3,$F$3,IF(A8276&lt;$N$4,$F$4,$F$5)))</f>
        <v>1</v>
      </c>
      <c r="C8276" s="6" t="n">
        <f aca="false">C8275*INDEX($G$2:$G$5,$B8276)+D8275*INDEX($H$2:$H$5,$B8276)+INDEX($K$2:$K$5,$B8276)</f>
        <v>0.517016026497189</v>
      </c>
      <c r="D8276" s="6" t="n">
        <f aca="false">C8275*INDEX($I$2:$I$5,$B8276)+D8275*INDEX($J$2:$J$5,$B8276)+INDEX($L$2:$L$5,$B8276)</f>
        <v>0.550877939036594</v>
      </c>
      <c r="E8276" s="6"/>
    </row>
    <row r="8277" customFormat="false" ht="12.75" hidden="false" customHeight="false" outlineLevel="0" collapsed="false">
      <c r="A8277" s="5" t="n">
        <f aca="true">RAND()</f>
        <v>0.649726040123494</v>
      </c>
      <c r="B8277" s="0" t="n">
        <f aca="false">IF(A8277&lt;$N$2,$F$2,IF(A8277&lt;$N$3,$F$3,IF(A8277&lt;$N$4,$F$4,$F$5)))</f>
        <v>1</v>
      </c>
      <c r="C8277" s="6" t="n">
        <f aca="false">C8276*INDEX($G$2:$G$5,$B8277)+D8276*INDEX($H$2:$H$5,$B8277)+INDEX($K$2:$K$5,$B8277)</f>
        <v>0.534329090240468</v>
      </c>
      <c r="D8277" s="6" t="n">
        <f aca="false">C8276*INDEX($I$2:$I$5,$B8277)+D8276*INDEX($J$2:$J$5,$B8277)+INDEX($L$2:$L$5,$B8277)</f>
        <v>0.631565777261672</v>
      </c>
      <c r="E8277" s="6"/>
    </row>
    <row r="8278" customFormat="false" ht="12.75" hidden="false" customHeight="false" outlineLevel="0" collapsed="false">
      <c r="A8278" s="5" t="n">
        <f aca="true">RAND()</f>
        <v>0.168177260523983</v>
      </c>
      <c r="B8278" s="0" t="n">
        <f aca="false">IF(A8278&lt;$N$2,$F$2,IF(A8278&lt;$N$3,$F$3,IF(A8278&lt;$N$4,$F$4,$F$5)))</f>
        <v>1</v>
      </c>
      <c r="C8278" s="6" t="n">
        <f aca="false">C8277*INDEX($G$2:$G$5,$B8278)+D8277*INDEX($H$2:$H$5,$B8278)+INDEX($K$2:$K$5,$B8278)</f>
        <v>0.552013331372839</v>
      </c>
      <c r="D8278" s="6" t="n">
        <f aca="false">C8277*INDEX($I$2:$I$5,$B8278)+D8277*INDEX($J$2:$J$5,$B8278)+INDEX($L$2:$L$5,$B8278)</f>
        <v>0.699429168556262</v>
      </c>
      <c r="E8278" s="6"/>
    </row>
    <row r="8279" customFormat="false" ht="12.75" hidden="false" customHeight="false" outlineLevel="0" collapsed="false">
      <c r="A8279" s="5" t="n">
        <f aca="true">RAND()</f>
        <v>0.599787591721159</v>
      </c>
      <c r="B8279" s="0" t="n">
        <f aca="false">IF(A8279&lt;$N$2,$F$2,IF(A8279&lt;$N$3,$F$3,IF(A8279&lt;$N$4,$F$4,$F$5)))</f>
        <v>1</v>
      </c>
      <c r="C8279" s="6" t="n">
        <f aca="false">C8278*INDEX($G$2:$G$5,$B8279)+D8278*INDEX($H$2:$H$5,$B8279)+INDEX($K$2:$K$5,$B8279)</f>
        <v>0.569538197572122</v>
      </c>
      <c r="D8279" s="6" t="n">
        <f aca="false">C8278*INDEX($I$2:$I$5,$B8279)+D8278*INDEX($J$2:$J$5,$B8279)+INDEX($L$2:$L$5,$B8279)</f>
        <v>0.756390870843472</v>
      </c>
      <c r="E8279" s="6"/>
    </row>
    <row r="8280" customFormat="false" ht="12.75" hidden="false" customHeight="false" outlineLevel="0" collapsed="false">
      <c r="A8280" s="5" t="n">
        <f aca="true">RAND()</f>
        <v>0.911787832565371</v>
      </c>
      <c r="B8280" s="0" t="n">
        <f aca="false">IF(A8280&lt;$N$2,$F$2,IF(A8280&lt;$N$3,$F$3,IF(A8280&lt;$N$4,$F$4,$F$5)))</f>
        <v>3</v>
      </c>
      <c r="C8280" s="6" t="n">
        <f aca="false">C8279*INDEX($G$2:$G$5,$B8280)+D8279*INDEX($H$2:$H$5,$B8280)+INDEX($K$2:$K$5,$B8280)</f>
        <v>0.703627886812884</v>
      </c>
      <c r="D8280" s="6" t="n">
        <f aca="false">C8279*INDEX($I$2:$I$5,$B8280)+D8279*INDEX($J$2:$J$5,$B8280)+INDEX($L$2:$L$5,$B8280)</f>
        <v>0.243344567758654</v>
      </c>
      <c r="E8280" s="6"/>
    </row>
    <row r="8281" customFormat="false" ht="12.75" hidden="false" customHeight="false" outlineLevel="0" collapsed="false">
      <c r="A8281" s="5" t="n">
        <f aca="true">RAND()</f>
        <v>0.31730312527836</v>
      </c>
      <c r="B8281" s="0" t="n">
        <f aca="false">IF(A8281&lt;$N$2,$F$2,IF(A8281&lt;$N$3,$F$3,IF(A8281&lt;$N$4,$F$4,$F$5)))</f>
        <v>1</v>
      </c>
      <c r="C8281" s="6" t="n">
        <f aca="false">C8280*INDEX($G$2:$G$5,$B8281)+D8280*INDEX($H$2:$H$5,$B8281)+INDEX($K$2:$K$5,$B8281)</f>
        <v>0.681383824911209</v>
      </c>
      <c r="D8281" s="6" t="n">
        <f aca="false">C8280*INDEX($I$2:$I$5,$B8281)+D8280*INDEX($J$2:$J$5,$B8281)+INDEX($L$2:$L$5,$B8281)</f>
        <v>0.363565306215021</v>
      </c>
      <c r="E8281" s="6"/>
    </row>
    <row r="8282" customFormat="false" ht="12.75" hidden="false" customHeight="false" outlineLevel="0" collapsed="false">
      <c r="A8282" s="5" t="n">
        <f aca="true">RAND()</f>
        <v>0.15509030315592</v>
      </c>
      <c r="B8282" s="0" t="n">
        <f aca="false">IF(A8282&lt;$N$2,$F$2,IF(A8282&lt;$N$3,$F$3,IF(A8282&lt;$N$4,$F$4,$F$5)))</f>
        <v>1</v>
      </c>
      <c r="C8282" s="6" t="n">
        <f aca="false">C8281*INDEX($G$2:$G$5,$B8282)+D8281*INDEX($H$2:$H$5,$B8282)+INDEX($K$2:$K$5,$B8282)</f>
        <v>0.666946783679572</v>
      </c>
      <c r="D8282" s="6" t="n">
        <f aca="false">C8281*INDEX($I$2:$I$5,$B8282)+D8281*INDEX($J$2:$J$5,$B8282)+INDEX($L$2:$L$5,$B8282)</f>
        <v>0.466455743454838</v>
      </c>
      <c r="E8282" s="6"/>
    </row>
    <row r="8283" customFormat="false" ht="12.75" hidden="false" customHeight="false" outlineLevel="0" collapsed="false">
      <c r="A8283" s="5" t="n">
        <f aca="true">RAND()</f>
        <v>0.482295711764142</v>
      </c>
      <c r="B8283" s="0" t="n">
        <f aca="false">IF(A8283&lt;$N$2,$F$2,IF(A8283&lt;$N$3,$F$3,IF(A8283&lt;$N$4,$F$4,$F$5)))</f>
        <v>1</v>
      </c>
      <c r="C8283" s="6" t="n">
        <f aca="false">C8282*INDEX($G$2:$G$5,$B8283)+D8282*INDEX($H$2:$H$5,$B8283)+INDEX($K$2:$K$5,$B8283)</f>
        <v>0.658496681851786</v>
      </c>
      <c r="D8283" s="6" t="n">
        <f aca="false">C8282*INDEX($I$2:$I$5,$B8283)+D8282*INDEX($J$2:$J$5,$B8283)+INDEX($L$2:$L$5,$B8283)</f>
        <v>0.554343895197013</v>
      </c>
      <c r="E8283" s="6"/>
    </row>
    <row r="8284" customFormat="false" ht="12.75" hidden="false" customHeight="false" outlineLevel="0" collapsed="false">
      <c r="A8284" s="5" t="n">
        <f aca="true">RAND()</f>
        <v>0.759220481417564</v>
      </c>
      <c r="B8284" s="0" t="n">
        <f aca="false">IF(A8284&lt;$N$2,$F$2,IF(A8284&lt;$N$3,$F$3,IF(A8284&lt;$N$4,$F$4,$F$5)))</f>
        <v>2</v>
      </c>
      <c r="C8284" s="6" t="n">
        <f aca="false">C8283*INDEX($G$2:$G$5,$B8284)+D8283*INDEX($H$2:$H$5,$B8284)+INDEX($K$2:$K$5,$B8284)</f>
        <v>0.404442126010277</v>
      </c>
      <c r="D8284" s="6" t="n">
        <f aca="false">C8283*INDEX($I$2:$I$5,$B8284)+D8283*INDEX($J$2:$J$5,$B8284)+INDEX($L$2:$L$5,$B8284)</f>
        <v>0.307025997452315</v>
      </c>
      <c r="E8284" s="6"/>
    </row>
    <row r="8285" customFormat="false" ht="12.75" hidden="false" customHeight="false" outlineLevel="0" collapsed="false">
      <c r="A8285" s="5" t="n">
        <f aca="true">RAND()</f>
        <v>0.960914961532924</v>
      </c>
      <c r="B8285" s="0" t="n">
        <f aca="false">IF(A8285&lt;$N$2,$F$2,IF(A8285&lt;$N$3,$F$3,IF(A8285&lt;$N$4,$F$4,$F$5)))</f>
        <v>3</v>
      </c>
      <c r="C8285" s="6" t="n">
        <f aca="false">C8284*INDEX($G$2:$G$5,$B8285)+D8284*INDEX($H$2:$H$5,$B8285)+INDEX($K$2:$K$5,$B8285)</f>
        <v>0.601222038377464</v>
      </c>
      <c r="D8285" s="6" t="n">
        <f aca="false">C8284*INDEX($I$2:$I$5,$B8285)+D8284*INDEX($J$2:$J$5,$B8285)+INDEX($L$2:$L$5,$B8285)</f>
        <v>0.0939201141588707</v>
      </c>
      <c r="E8285" s="6"/>
    </row>
    <row r="8286" customFormat="false" ht="12.75" hidden="false" customHeight="false" outlineLevel="0" collapsed="false">
      <c r="A8286" s="5" t="n">
        <f aca="true">RAND()</f>
        <v>0.327981667617833</v>
      </c>
      <c r="B8286" s="0" t="n">
        <f aca="false">IF(A8286&lt;$N$2,$F$2,IF(A8286&lt;$N$3,$F$3,IF(A8286&lt;$N$4,$F$4,$F$5)))</f>
        <v>1</v>
      </c>
      <c r="C8286" s="6" t="n">
        <f aca="false">C8285*INDEX($G$2:$G$5,$B8286)+D8285*INDEX($H$2:$H$5,$B8286)+INDEX($K$2:$K$5,$B8286)</f>
        <v>0.588912554806345</v>
      </c>
      <c r="D8286" s="6" t="n">
        <f aca="false">C8285*INDEX($I$2:$I$5,$B8286)+D8285*INDEX($J$2:$J$5,$B8286)+INDEX($L$2:$L$5,$B8286)</f>
        <v>0.240492961500915</v>
      </c>
      <c r="E8286" s="6"/>
    </row>
    <row r="8287" customFormat="false" ht="12.75" hidden="false" customHeight="false" outlineLevel="0" collapsed="false">
      <c r="A8287" s="5" t="n">
        <f aca="true">RAND()</f>
        <v>0.938379368790901</v>
      </c>
      <c r="B8287" s="0" t="n">
        <f aca="false">IF(A8287&lt;$N$2,$F$2,IF(A8287&lt;$N$3,$F$3,IF(A8287&lt;$N$4,$F$4,$F$5)))</f>
        <v>3</v>
      </c>
      <c r="C8287" s="6" t="n">
        <f aca="false">C8286*INDEX($G$2:$G$5,$B8287)+D8286*INDEX($H$2:$H$5,$B8287)+INDEX($K$2:$K$5,$B8287)</f>
        <v>0.554722624883807</v>
      </c>
      <c r="D8287" s="6" t="n">
        <f aca="false">C8286*INDEX($I$2:$I$5,$B8287)+D8286*INDEX($J$2:$J$5,$B8287)+INDEX($L$2:$L$5,$B8287)</f>
        <v>0.126114096125367</v>
      </c>
      <c r="E8287" s="6"/>
    </row>
    <row r="8288" customFormat="false" ht="12.75" hidden="false" customHeight="false" outlineLevel="0" collapsed="false">
      <c r="A8288" s="5" t="n">
        <f aca="true">RAND()</f>
        <v>0.364080023730002</v>
      </c>
      <c r="B8288" s="0" t="n">
        <f aca="false">IF(A8288&lt;$N$2,$F$2,IF(A8288&lt;$N$3,$F$3,IF(A8288&lt;$N$4,$F$4,$F$5)))</f>
        <v>1</v>
      </c>
      <c r="C8288" s="6" t="n">
        <f aca="false">C8287*INDEX($G$2:$G$5,$B8288)+D8287*INDEX($H$2:$H$5,$B8288)+INDEX($K$2:$K$5,$B8288)</f>
        <v>0.550625730082991</v>
      </c>
      <c r="D8288" s="6" t="n">
        <f aca="false">C8287*INDEX($I$2:$I$5,$B8288)+D8287*INDEX($J$2:$J$5,$B8288)+INDEX($L$2:$L$5,$B8288)</f>
        <v>0.269546130489735</v>
      </c>
      <c r="E8288" s="6"/>
    </row>
    <row r="8289" customFormat="false" ht="12.75" hidden="false" customHeight="false" outlineLevel="0" collapsed="false">
      <c r="A8289" s="5" t="n">
        <f aca="true">RAND()</f>
        <v>0.343261398829387</v>
      </c>
      <c r="B8289" s="0" t="n">
        <f aca="false">IF(A8289&lt;$N$2,$F$2,IF(A8289&lt;$N$3,$F$3,IF(A8289&lt;$N$4,$F$4,$F$5)))</f>
        <v>1</v>
      </c>
      <c r="C8289" s="6" t="n">
        <f aca="false">C8288*INDEX($G$2:$G$5,$B8289)+D8288*INDEX($H$2:$H$5,$B8289)+INDEX($K$2:$K$5,$B8289)</f>
        <v>0.552454451668579</v>
      </c>
      <c r="D8289" s="6" t="n">
        <f aca="false">C8288*INDEX($I$2:$I$5,$B8289)+D8288*INDEX($J$2:$J$5,$B8289)+INDEX($L$2:$L$5,$B8289)</f>
        <v>0.391471512772715</v>
      </c>
      <c r="E8289" s="6"/>
    </row>
    <row r="8290" customFormat="false" ht="12.75" hidden="false" customHeight="false" outlineLevel="0" collapsed="false">
      <c r="A8290" s="5" t="n">
        <f aca="true">RAND()</f>
        <v>0.960252946312284</v>
      </c>
      <c r="B8290" s="0" t="n">
        <f aca="false">IF(A8290&lt;$N$2,$F$2,IF(A8290&lt;$N$3,$F$3,IF(A8290&lt;$N$4,$F$4,$F$5)))</f>
        <v>3</v>
      </c>
      <c r="C8290" s="6" t="n">
        <f aca="false">C8289*INDEX($G$2:$G$5,$B8290)+D8289*INDEX($H$2:$H$5,$B8290)+INDEX($K$2:$K$5,$B8290)</f>
        <v>0.602918270364391</v>
      </c>
      <c r="D8290" s="6" t="n">
        <f aca="false">C8289*INDEX($I$2:$I$5,$B8290)+D8289*INDEX($J$2:$J$5,$B8290)+INDEX($L$2:$L$5,$B8290)</f>
        <v>0.152416905960964</v>
      </c>
      <c r="E8290" s="6"/>
    </row>
    <row r="8291" customFormat="false" ht="12.75" hidden="false" customHeight="false" outlineLevel="0" collapsed="false">
      <c r="A8291" s="5" t="n">
        <f aca="true">RAND()</f>
        <v>0.434373778061637</v>
      </c>
      <c r="B8291" s="0" t="n">
        <f aca="false">IF(A8291&lt;$N$2,$F$2,IF(A8291&lt;$N$3,$F$3,IF(A8291&lt;$N$4,$F$4,$F$5)))</f>
        <v>1</v>
      </c>
      <c r="C8291" s="6" t="n">
        <f aca="false">C8290*INDEX($G$2:$G$5,$B8291)+D8290*INDEX($H$2:$H$5,$B8291)+INDEX($K$2:$K$5,$B8291)</f>
        <v>0.592517037059924</v>
      </c>
      <c r="D8291" s="6" t="n">
        <f aca="false">C8290*INDEX($I$2:$I$5,$B8291)+D8290*INDEX($J$2:$J$5,$B8291)+INDEX($L$2:$L$5,$B8291)</f>
        <v>0.290093977157376</v>
      </c>
      <c r="E8291" s="6"/>
    </row>
    <row r="8292" customFormat="false" ht="12.75" hidden="false" customHeight="false" outlineLevel="0" collapsed="false">
      <c r="A8292" s="5" t="n">
        <f aca="true">RAND()</f>
        <v>0.877554166017319</v>
      </c>
      <c r="B8292" s="0" t="n">
        <f aca="false">IF(A8292&lt;$N$2,$F$2,IF(A8292&lt;$N$3,$F$3,IF(A8292&lt;$N$4,$F$4,$F$5)))</f>
        <v>3</v>
      </c>
      <c r="C8292" s="6" t="n">
        <f aca="false">C8291*INDEX($G$2:$G$5,$B8292)+D8291*INDEX($H$2:$H$5,$B8292)+INDEX($K$2:$K$5,$B8292)</f>
        <v>0.568219039976549</v>
      </c>
      <c r="D8292" s="6" t="n">
        <f aca="false">C8291*INDEX($I$2:$I$5,$B8292)+D8291*INDEX($J$2:$J$5,$B8292)+INDEX($L$2:$L$5,$B8292)</f>
        <v>0.138806702221878</v>
      </c>
      <c r="E8292" s="6"/>
    </row>
    <row r="8293" customFormat="false" ht="12.75" hidden="false" customHeight="false" outlineLevel="0" collapsed="false">
      <c r="A8293" s="5" t="n">
        <f aca="true">RAND()</f>
        <v>0.285078797686283</v>
      </c>
      <c r="B8293" s="0" t="n">
        <f aca="false">IF(A8293&lt;$N$2,$F$2,IF(A8293&lt;$N$3,$F$3,IF(A8293&lt;$N$4,$F$4,$F$5)))</f>
        <v>1</v>
      </c>
      <c r="C8293" s="6" t="n">
        <f aca="false">C8292*INDEX($G$2:$G$5,$B8293)+D8292*INDEX($H$2:$H$5,$B8293)+INDEX($K$2:$K$5,$B8293)</f>
        <v>0.562553812922299</v>
      </c>
      <c r="D8293" s="6" t="n">
        <f aca="false">C8292*INDEX($I$2:$I$5,$B8293)+D8292*INDEX($J$2:$J$5,$B8293)+INDEX($L$2:$L$5,$B8293)</f>
        <v>0.279822785707242</v>
      </c>
      <c r="E8293" s="6"/>
    </row>
    <row r="8294" customFormat="false" ht="12.75" hidden="false" customHeight="false" outlineLevel="0" collapsed="false">
      <c r="A8294" s="5" t="n">
        <f aca="true">RAND()</f>
        <v>0.884588606774622</v>
      </c>
      <c r="B8294" s="0" t="n">
        <f aca="false">IF(A8294&lt;$N$2,$F$2,IF(A8294&lt;$N$3,$F$3,IF(A8294&lt;$N$4,$F$4,$F$5)))</f>
        <v>3</v>
      </c>
      <c r="C8294" s="6" t="n">
        <f aca="false">C8293*INDEX($G$2:$G$5,$B8294)+D8293*INDEX($H$2:$H$5,$B8294)+INDEX($K$2:$K$5,$B8294)</f>
        <v>0.569806776416805</v>
      </c>
      <c r="D8294" s="6" t="n">
        <f aca="false">C8293*INDEX($I$2:$I$5,$B8294)+D8293*INDEX($J$2:$J$5,$B8294)+INDEX($L$2:$L$5,$B8294)</f>
        <v>0.128581991572414</v>
      </c>
      <c r="E8294" s="6"/>
    </row>
    <row r="8295" customFormat="false" ht="12.75" hidden="false" customHeight="false" outlineLevel="0" collapsed="false">
      <c r="A8295" s="5" t="n">
        <f aca="true">RAND()</f>
        <v>0.188260109259601</v>
      </c>
      <c r="B8295" s="0" t="n">
        <f aca="false">IF(A8295&lt;$N$2,$F$2,IF(A8295&lt;$N$3,$F$3,IF(A8295&lt;$N$4,$F$4,$F$5)))</f>
        <v>1</v>
      </c>
      <c r="C8295" s="6" t="n">
        <f aca="false">C8294*INDEX($G$2:$G$5,$B8295)+D8294*INDEX($H$2:$H$5,$B8295)+INDEX($K$2:$K$5,$B8295)</f>
        <v>0.563523486866047</v>
      </c>
      <c r="D8295" s="6" t="n">
        <f aca="false">C8294*INDEX($I$2:$I$5,$B8295)+D8294*INDEX($J$2:$J$5,$B8295)+INDEX($L$2:$L$5,$B8295)</f>
        <v>0.271083260117558</v>
      </c>
      <c r="E8295" s="6"/>
    </row>
    <row r="8296" customFormat="false" ht="12.75" hidden="false" customHeight="false" outlineLevel="0" collapsed="false">
      <c r="A8296" s="5" t="n">
        <f aca="true">RAND()</f>
        <v>0.613129026244723</v>
      </c>
      <c r="B8296" s="0" t="n">
        <f aca="false">IF(A8296&lt;$N$2,$F$2,IF(A8296&lt;$N$3,$F$3,IF(A8296&lt;$N$4,$F$4,$F$5)))</f>
        <v>1</v>
      </c>
      <c r="C8296" s="6" t="n">
        <f aca="false">C8295*INDEX($G$2:$G$5,$B8296)+D8295*INDEX($H$2:$H$5,$B8296)+INDEX($K$2:$K$5,$B8296)</f>
        <v>0.563461520973623</v>
      </c>
      <c r="D8296" s="6" t="n">
        <f aca="false">C8295*INDEX($I$2:$I$5,$B8296)+D8295*INDEX($J$2:$J$5,$B8296)+INDEX($L$2:$L$5,$B8296)</f>
        <v>0.392299318825763</v>
      </c>
      <c r="E8296" s="6"/>
    </row>
    <row r="8297" customFormat="false" ht="12.75" hidden="false" customHeight="false" outlineLevel="0" collapsed="false">
      <c r="A8297" s="5" t="n">
        <f aca="true">RAND()</f>
        <v>0.556452880214669</v>
      </c>
      <c r="B8297" s="0" t="n">
        <f aca="false">IF(A8297&lt;$N$2,$F$2,IF(A8297&lt;$N$3,$F$3,IF(A8297&lt;$N$4,$F$4,$F$5)))</f>
        <v>1</v>
      </c>
      <c r="C8297" s="6" t="n">
        <f aca="false">C8296*INDEX($G$2:$G$5,$B8297)+D8296*INDEX($H$2:$H$5,$B8297)+INDEX($K$2:$K$5,$B8297)</f>
        <v>0.567893906103159</v>
      </c>
      <c r="D8297" s="6" t="n">
        <f aca="false">C8296*INDEX($I$2:$I$5,$B8297)+D8296*INDEX($J$2:$J$5,$B8297)+INDEX($L$2:$L$5,$B8297)</f>
        <v>0.495214045407049</v>
      </c>
      <c r="E8297" s="6"/>
    </row>
    <row r="8298" customFormat="false" ht="12.75" hidden="false" customHeight="false" outlineLevel="0" collapsed="false">
      <c r="A8298" s="5" t="n">
        <f aca="true">RAND()</f>
        <v>0.0926192291730448</v>
      </c>
      <c r="B8298" s="0" t="n">
        <f aca="false">IF(A8298&lt;$N$2,$F$2,IF(A8298&lt;$N$3,$F$3,IF(A8298&lt;$N$4,$F$4,$F$5)))</f>
        <v>1</v>
      </c>
      <c r="C8298" s="6" t="n">
        <f aca="false">C8297*INDEX($G$2:$G$5,$B8298)+D8297*INDEX($H$2:$H$5,$B8298)+INDEX($K$2:$K$5,$B8298)</f>
        <v>0.575464845961643</v>
      </c>
      <c r="D8298" s="6" t="n">
        <f aca="false">C8297*INDEX($I$2:$I$5,$B8298)+D8297*INDEX($J$2:$J$5,$B8298)+INDEX($L$2:$L$5,$B8298)</f>
        <v>0.582424650024767</v>
      </c>
      <c r="E8298" s="6"/>
    </row>
    <row r="8299" customFormat="false" ht="12.75" hidden="false" customHeight="false" outlineLevel="0" collapsed="false">
      <c r="A8299" s="5" t="n">
        <f aca="true">RAND()</f>
        <v>0.224120112446422</v>
      </c>
      <c r="B8299" s="0" t="n">
        <f aca="false">IF(A8299&lt;$N$2,$F$2,IF(A8299&lt;$N$3,$F$3,IF(A8299&lt;$N$4,$F$4,$F$5)))</f>
        <v>1</v>
      </c>
      <c r="C8299" s="6" t="n">
        <f aca="false">C8298*INDEX($G$2:$G$5,$B8299)+D8298*INDEX($H$2:$H$5,$B8299)+INDEX($K$2:$K$5,$B8299)</f>
        <v>0.585119366272351</v>
      </c>
      <c r="D8299" s="6" t="n">
        <f aca="false">C8298*INDEX($I$2:$I$5,$B8299)+D8298*INDEX($J$2:$J$5,$B8299)+INDEX($L$2:$L$5,$B8299)</f>
        <v>0.656186328570447</v>
      </c>
      <c r="E8299" s="6"/>
    </row>
    <row r="8300" customFormat="false" ht="12.75" hidden="false" customHeight="false" outlineLevel="0" collapsed="false">
      <c r="A8300" s="5" t="n">
        <f aca="true">RAND()</f>
        <v>0.767447746372973</v>
      </c>
      <c r="B8300" s="0" t="n">
        <f aca="false">IF(A8300&lt;$N$2,$F$2,IF(A8300&lt;$N$3,$F$3,IF(A8300&lt;$N$4,$F$4,$F$5)))</f>
        <v>2</v>
      </c>
      <c r="C8300" s="6" t="n">
        <f aca="false">C8299*INDEX($G$2:$G$5,$B8300)+D8299*INDEX($H$2:$H$5,$B8300)+INDEX($K$2:$K$5,$B8300)</f>
        <v>0.366970404898732</v>
      </c>
      <c r="D8300" s="6" t="n">
        <f aca="false">C8299*INDEX($I$2:$I$5,$B8300)+D8299*INDEX($J$2:$J$5,$B8300)+INDEX($L$2:$L$5,$B8300)</f>
        <v>0.310505683505929</v>
      </c>
      <c r="E8300" s="6"/>
    </row>
    <row r="8301" customFormat="false" ht="12.75" hidden="false" customHeight="false" outlineLevel="0" collapsed="false">
      <c r="A8301" s="5" t="n">
        <f aca="true">RAND()</f>
        <v>0.909155403566638</v>
      </c>
      <c r="B8301" s="0" t="n">
        <f aca="false">IF(A8301&lt;$N$2,$F$2,IF(A8301&lt;$N$3,$F$3,IF(A8301&lt;$N$4,$F$4,$F$5)))</f>
        <v>3</v>
      </c>
      <c r="C8301" s="6" t="n">
        <f aca="false">C8300*INDEX($G$2:$G$5,$B8301)+D8300*INDEX($H$2:$H$5,$B8301)+INDEX($K$2:$K$5,$B8301)</f>
        <v>0.607827547697368</v>
      </c>
      <c r="D8301" s="6" t="n">
        <f aca="false">C8300*INDEX($I$2:$I$5,$B8301)+D8300*INDEX($J$2:$J$5,$B8301)+INDEX($L$2:$L$5,$B8301)</f>
        <v>0.0850021522645757</v>
      </c>
      <c r="E8301" s="6"/>
    </row>
    <row r="8302" customFormat="false" ht="12.75" hidden="false" customHeight="false" outlineLevel="0" collapsed="false">
      <c r="A8302" s="5" t="n">
        <f aca="true">RAND()</f>
        <v>0.838016502056613</v>
      </c>
      <c r="B8302" s="0" t="n">
        <f aca="false">IF(A8302&lt;$N$2,$F$2,IF(A8302&lt;$N$3,$F$3,IF(A8302&lt;$N$4,$F$4,$F$5)))</f>
        <v>2</v>
      </c>
      <c r="C8302" s="6" t="n">
        <f aca="false">C8301*INDEX($G$2:$G$5,$B8302)+D8301*INDEX($H$2:$H$5,$B8302)+INDEX($K$2:$K$5,$B8302)</f>
        <v>0.500531540484588</v>
      </c>
      <c r="D8302" s="6" t="n">
        <f aca="false">C8301*INDEX($I$2:$I$5,$B8302)+D8301*INDEX($J$2:$J$5,$B8302)+INDEX($L$2:$L$5,$B8302)</f>
        <v>0.203114449775727</v>
      </c>
      <c r="E8302" s="6"/>
    </row>
    <row r="8303" customFormat="false" ht="12.75" hidden="false" customHeight="false" outlineLevel="0" collapsed="false">
      <c r="A8303" s="5" t="n">
        <f aca="true">RAND()</f>
        <v>0.532306242359114</v>
      </c>
      <c r="B8303" s="0" t="n">
        <f aca="false">IF(A8303&lt;$N$2,$F$2,IF(A8303&lt;$N$3,$F$3,IF(A8303&lt;$N$4,$F$4,$F$5)))</f>
        <v>1</v>
      </c>
      <c r="C8303" s="6" t="n">
        <f aca="false">C8302*INDEX($G$2:$G$5,$B8303)+D8302*INDEX($H$2:$H$5,$B8303)+INDEX($K$2:$K$5,$B8303)</f>
        <v>0.507466512513117</v>
      </c>
      <c r="D8303" s="6" t="n">
        <f aca="false">C8302*INDEX($I$2:$I$5,$B8303)+D8302*INDEX($J$2:$J$5,$B8303)+INDEX($L$2:$L$5,$B8303)</f>
        <v>0.336924500861662</v>
      </c>
      <c r="E8303" s="6"/>
    </row>
    <row r="8304" customFormat="false" ht="12.75" hidden="false" customHeight="false" outlineLevel="0" collapsed="false">
      <c r="A8304" s="5" t="n">
        <f aca="true">RAND()</f>
        <v>0.438264578032671</v>
      </c>
      <c r="B8304" s="0" t="n">
        <f aca="false">IF(A8304&lt;$N$2,$F$2,IF(A8304&lt;$N$3,$F$3,IF(A8304&lt;$N$4,$F$4,$F$5)))</f>
        <v>1</v>
      </c>
      <c r="C8304" s="6" t="n">
        <f aca="false">C8303*INDEX($G$2:$G$5,$B8304)+D8303*INDEX($H$2:$H$5,$B8304)+INDEX($K$2:$K$5,$B8304)</f>
        <v>0.518305275655517</v>
      </c>
      <c r="D8304" s="6" t="n">
        <f aca="false">C8303*INDEX($I$2:$I$5,$B8304)+D8303*INDEX($J$2:$J$5,$B8304)+INDEX($L$2:$L$5,$B8304)</f>
        <v>0.450272640268566</v>
      </c>
      <c r="E8304" s="6"/>
    </row>
    <row r="8305" customFormat="false" ht="12.75" hidden="false" customHeight="false" outlineLevel="0" collapsed="false">
      <c r="A8305" s="5" t="n">
        <f aca="true">RAND()</f>
        <v>0.585834348486682</v>
      </c>
      <c r="B8305" s="0" t="n">
        <f aca="false">IF(A8305&lt;$N$2,$F$2,IF(A8305&lt;$N$3,$F$3,IF(A8305&lt;$N$4,$F$4,$F$5)))</f>
        <v>1</v>
      </c>
      <c r="C8305" s="6" t="n">
        <f aca="false">C8304*INDEX($G$2:$G$5,$B8305)+D8304*INDEX($H$2:$H$5,$B8305)+INDEX($K$2:$K$5,$B8305)</f>
        <v>0.531701266721471</v>
      </c>
      <c r="D8305" s="6" t="n">
        <f aca="false">C8304*INDEX($I$2:$I$5,$B8305)+D8304*INDEX($J$2:$J$5,$B8305)+INDEX($L$2:$L$5,$B8305)</f>
        <v>0.546104176388758</v>
      </c>
      <c r="E8305" s="6"/>
    </row>
    <row r="8306" customFormat="false" ht="12.75" hidden="false" customHeight="false" outlineLevel="0" collapsed="false">
      <c r="A8306" s="5" t="n">
        <f aca="true">RAND()</f>
        <v>0.698757283817266</v>
      </c>
      <c r="B8306" s="0" t="n">
        <f aca="false">IF(A8306&lt;$N$2,$F$2,IF(A8306&lt;$N$3,$F$3,IF(A8306&lt;$N$4,$F$4,$F$5)))</f>
        <v>1</v>
      </c>
      <c r="C8306" s="6" t="n">
        <f aca="false">C8305*INDEX($G$2:$G$5,$B8306)+D8305*INDEX($H$2:$H$5,$B8306)+INDEX($K$2:$K$5,$B8306)</f>
        <v>0.546620229972913</v>
      </c>
      <c r="D8306" s="6" t="n">
        <f aca="false">C8305*INDEX($I$2:$I$5,$B8306)+D8305*INDEX($J$2:$J$5,$B8306)+INDEX($L$2:$L$5,$B8306)</f>
        <v>0.626969498885361</v>
      </c>
      <c r="E8306" s="6"/>
    </row>
    <row r="8307" customFormat="false" ht="12.75" hidden="false" customHeight="false" outlineLevel="0" collapsed="false">
      <c r="A8307" s="5" t="n">
        <f aca="true">RAND()</f>
        <v>0.556259970090345</v>
      </c>
      <c r="B8307" s="0" t="n">
        <f aca="false">IF(A8307&lt;$N$2,$F$2,IF(A8307&lt;$N$3,$F$3,IF(A8307&lt;$N$4,$F$4,$F$5)))</f>
        <v>1</v>
      </c>
      <c r="C8307" s="6" t="n">
        <f aca="false">C8306*INDEX($G$2:$G$5,$B8307)+D8306*INDEX($H$2:$H$5,$B8307)+INDEX($K$2:$K$5,$B8307)</f>
        <v>0.562278446705762</v>
      </c>
      <c r="D8307" s="6" t="n">
        <f aca="false">C8306*INDEX($I$2:$I$5,$B8307)+D8306*INDEX($J$2:$J$5,$B8307)+INDEX($L$2:$L$5,$B8307)</f>
        <v>0.695072156044674</v>
      </c>
      <c r="E8307" s="6"/>
    </row>
    <row r="8308" customFormat="false" ht="12.75" hidden="false" customHeight="false" outlineLevel="0" collapsed="false">
      <c r="A8308" s="5" t="n">
        <f aca="true">RAND()</f>
        <v>0.417217889278534</v>
      </c>
      <c r="B8308" s="0" t="n">
        <f aca="false">IF(A8308&lt;$N$2,$F$2,IF(A8308&lt;$N$3,$F$3,IF(A8308&lt;$N$4,$F$4,$F$5)))</f>
        <v>1</v>
      </c>
      <c r="C8308" s="6" t="n">
        <f aca="false">C8307*INDEX($G$2:$G$5,$B8308)+D8307*INDEX($H$2:$H$5,$B8308)+INDEX($K$2:$K$5,$B8308)</f>
        <v>0.578092071026845</v>
      </c>
      <c r="D8308" s="6" t="n">
        <f aca="false">C8307*INDEX($I$2:$I$5,$B8308)+D8307*INDEX($J$2:$J$5,$B8308)+INDEX($L$2:$L$5,$B8308)</f>
        <v>0.752311957953815</v>
      </c>
      <c r="E8308" s="6"/>
    </row>
    <row r="8309" customFormat="false" ht="12.75" hidden="false" customHeight="false" outlineLevel="0" collapsed="false">
      <c r="A8309" s="5" t="n">
        <f aca="true">RAND()</f>
        <v>0.905232323564274</v>
      </c>
      <c r="B8309" s="0" t="n">
        <f aca="false">IF(A8309&lt;$N$2,$F$2,IF(A8309&lt;$N$3,$F$3,IF(A8309&lt;$N$4,$F$4,$F$5)))</f>
        <v>3</v>
      </c>
      <c r="C8309" s="6" t="n">
        <f aca="false">C8308*INDEX($G$2:$G$5,$B8309)+D8308*INDEX($H$2:$H$5,$B8309)+INDEX($K$2:$K$5,$B8309)</f>
        <v>0.701190473446903</v>
      </c>
      <c r="D8309" s="6" t="n">
        <f aca="false">C8308*INDEX($I$2:$I$5,$B8309)+D8308*INDEX($J$2:$J$5,$B8309)+INDEX($L$2:$L$5,$B8309)</f>
        <v>0.244601872502034</v>
      </c>
      <c r="E8309" s="6"/>
    </row>
    <row r="8310" customFormat="false" ht="12.75" hidden="false" customHeight="false" outlineLevel="0" collapsed="false">
      <c r="A8310" s="5" t="n">
        <f aca="true">RAND()</f>
        <v>0.294333469379328</v>
      </c>
      <c r="B8310" s="0" t="n">
        <f aca="false">IF(A8310&lt;$N$2,$F$2,IF(A8310&lt;$N$3,$F$3,IF(A8310&lt;$N$4,$F$4,$F$5)))</f>
        <v>1</v>
      </c>
      <c r="C8310" s="6" t="n">
        <f aca="false">C8309*INDEX($G$2:$G$5,$B8310)+D8309*INDEX($H$2:$H$5,$B8310)+INDEX($K$2:$K$5,$B8310)</f>
        <v>0.679360981238996</v>
      </c>
      <c r="D8310" s="6" t="n">
        <f aca="false">C8309*INDEX($I$2:$I$5,$B8310)+D8309*INDEX($J$2:$J$5,$B8310)+INDEX($L$2:$L$5,$B8310)</f>
        <v>0.364722942236691</v>
      </c>
      <c r="E8310" s="6"/>
    </row>
    <row r="8311" customFormat="false" ht="12.75" hidden="false" customHeight="false" outlineLevel="0" collapsed="false">
      <c r="A8311" s="5" t="n">
        <f aca="true">RAND()</f>
        <v>0.143154551625567</v>
      </c>
      <c r="B8311" s="0" t="n">
        <f aca="false">IF(A8311&lt;$N$2,$F$2,IF(A8311&lt;$N$3,$F$3,IF(A8311&lt;$N$4,$F$4,$F$5)))</f>
        <v>1</v>
      </c>
      <c r="C8311" s="6" t="n">
        <f aca="false">C8310*INDEX($G$2:$G$5,$B8311)+D8310*INDEX($H$2:$H$5,$B8311)+INDEX($K$2:$K$5,$B8311)</f>
        <v>0.665272221934665</v>
      </c>
      <c r="D8311" s="6" t="n">
        <f aca="false">C8310*INDEX($I$2:$I$5,$B8311)+D8310*INDEX($J$2:$J$5,$B8311)+INDEX($L$2:$L$5,$B8311)</f>
        <v>0.467513421653108</v>
      </c>
      <c r="E8311" s="6"/>
    </row>
    <row r="8312" customFormat="false" ht="12.75" hidden="false" customHeight="false" outlineLevel="0" collapsed="false">
      <c r="A8312" s="5" t="n">
        <f aca="true">RAND()</f>
        <v>0.256037260396048</v>
      </c>
      <c r="B8312" s="0" t="n">
        <f aca="false">IF(A8312&lt;$N$2,$F$2,IF(A8312&lt;$N$3,$F$3,IF(A8312&lt;$N$4,$F$4,$F$5)))</f>
        <v>1</v>
      </c>
      <c r="C8312" s="6" t="n">
        <f aca="false">C8311*INDEX($G$2:$G$5,$B8312)+D8311*INDEX($H$2:$H$5,$B8312)+INDEX($K$2:$K$5,$B8312)</f>
        <v>0.657114113023696</v>
      </c>
      <c r="D8312" s="6" t="n">
        <f aca="false">C8311*INDEX($I$2:$I$5,$B8312)+D8311*INDEX($J$2:$J$5,$B8312)+INDEX($L$2:$L$5,$B8312)</f>
        <v>0.555303822771906</v>
      </c>
      <c r="E8312" s="6"/>
    </row>
    <row r="8313" customFormat="false" ht="12.75" hidden="false" customHeight="false" outlineLevel="0" collapsed="false">
      <c r="A8313" s="5" t="n">
        <f aca="true">RAND()</f>
        <v>0.276876949384181</v>
      </c>
      <c r="B8313" s="0" t="n">
        <f aca="false">IF(A8313&lt;$N$2,$F$2,IF(A8313&lt;$N$3,$F$3,IF(A8313&lt;$N$4,$F$4,$F$5)))</f>
        <v>1</v>
      </c>
      <c r="C8313" s="6" t="n">
        <f aca="false">C8312*INDEX($G$2:$G$5,$B8313)+D8312*INDEX($H$2:$H$5,$B8313)+INDEX($K$2:$K$5,$B8313)</f>
        <v>0.653436123399678</v>
      </c>
      <c r="D8313" s="6" t="n">
        <f aca="false">C8312*INDEX($I$2:$I$5,$B8313)+D8312*INDEX($J$2:$J$5,$B8313)+INDEX($L$2:$L$5,$B8313)</f>
        <v>0.630139723351471</v>
      </c>
      <c r="E8313" s="6"/>
    </row>
    <row r="8314" customFormat="false" ht="12.75" hidden="false" customHeight="false" outlineLevel="0" collapsed="false">
      <c r="A8314" s="5" t="n">
        <f aca="true">RAND()</f>
        <v>0.145357189132965</v>
      </c>
      <c r="B8314" s="0" t="n">
        <f aca="false">IF(A8314&lt;$N$2,$F$2,IF(A8314&lt;$N$3,$F$3,IF(A8314&lt;$N$4,$F$4,$F$5)))</f>
        <v>1</v>
      </c>
      <c r="C8314" s="6" t="n">
        <f aca="false">C8313*INDEX($G$2:$G$5,$B8314)+D8313*INDEX($H$2:$H$5,$B8314)+INDEX($K$2:$K$5,$B8314)</f>
        <v>0.653082438530331</v>
      </c>
      <c r="D8314" s="6" t="n">
        <f aca="false">C8313*INDEX($I$2:$I$5,$B8314)+D8313*INDEX($J$2:$J$5,$B8314)+INDEX($L$2:$L$5,$B8314)</f>
        <v>0.693811488559611</v>
      </c>
      <c r="E8314" s="6"/>
    </row>
    <row r="8315" customFormat="false" ht="12.75" hidden="false" customHeight="false" outlineLevel="0" collapsed="false">
      <c r="A8315" s="5" t="n">
        <f aca="true">RAND()</f>
        <v>0.562208256785544</v>
      </c>
      <c r="B8315" s="0" t="n">
        <f aca="false">IF(A8315&lt;$N$2,$F$2,IF(A8315&lt;$N$3,$F$3,IF(A8315&lt;$N$4,$F$4,$F$5)))</f>
        <v>1</v>
      </c>
      <c r="C8315" s="6" t="n">
        <f aca="false">C8314*INDEX($G$2:$G$5,$B8315)+D8314*INDEX($H$2:$H$5,$B8315)+INDEX($K$2:$K$5,$B8315)</f>
        <v>0.655138015388956</v>
      </c>
      <c r="D8315" s="6" t="n">
        <f aca="false">C8314*INDEX($I$2:$I$5,$B8315)+D8314*INDEX($J$2:$J$5,$B8315)+INDEX($L$2:$L$5,$B8315)</f>
        <v>0.747881903561488</v>
      </c>
      <c r="E8315" s="6"/>
    </row>
    <row r="8316" customFormat="false" ht="12.75" hidden="false" customHeight="false" outlineLevel="0" collapsed="false">
      <c r="A8316" s="5" t="n">
        <f aca="true">RAND()</f>
        <v>0.772338321274046</v>
      </c>
      <c r="B8316" s="0" t="n">
        <f aca="false">IF(A8316&lt;$N$2,$F$2,IF(A8316&lt;$N$3,$F$3,IF(A8316&lt;$N$4,$F$4,$F$5)))</f>
        <v>2</v>
      </c>
      <c r="C8316" s="6" t="n">
        <f aca="false">C8315*INDEX($G$2:$G$5,$B8316)+D8315*INDEX($H$2:$H$5,$B8316)+INDEX($K$2:$K$5,$B8316)</f>
        <v>0.360040878826728</v>
      </c>
      <c r="D8316" s="6" t="n">
        <f aca="false">C8315*INDEX($I$2:$I$5,$B8316)+D8315*INDEX($J$2:$J$5,$B8316)+INDEX($L$2:$L$5,$B8316)</f>
        <v>0.344393926479517</v>
      </c>
      <c r="E8316" s="6"/>
    </row>
    <row r="8317" customFormat="false" ht="12.75" hidden="false" customHeight="false" outlineLevel="0" collapsed="false">
      <c r="A8317" s="5" t="n">
        <f aca="true">RAND()</f>
        <v>0.404319613429032</v>
      </c>
      <c r="B8317" s="0" t="n">
        <f aca="false">IF(A8317&lt;$N$2,$F$2,IF(A8317&lt;$N$3,$F$3,IF(A8317&lt;$N$4,$F$4,$F$5)))</f>
        <v>1</v>
      </c>
      <c r="C8317" s="6" t="n">
        <f aca="false">C8316*INDEX($G$2:$G$5,$B8317)+D8316*INDEX($H$2:$H$5,$B8317)+INDEX($K$2:$K$5,$B8317)</f>
        <v>0.393417281403634</v>
      </c>
      <c r="D8317" s="6" t="n">
        <f aca="false">C8316*INDEX($I$2:$I$5,$B8317)+D8316*INDEX($J$2:$J$5,$B8317)+INDEX($L$2:$L$5,$B8317)</f>
        <v>0.462068931064521</v>
      </c>
      <c r="E8317" s="6"/>
    </row>
    <row r="8318" customFormat="false" ht="12.75" hidden="false" customHeight="false" outlineLevel="0" collapsed="false">
      <c r="A8318" s="5" t="n">
        <f aca="true">RAND()</f>
        <v>0.225010465051344</v>
      </c>
      <c r="B8318" s="0" t="n">
        <f aca="false">IF(A8318&lt;$N$2,$F$2,IF(A8318&lt;$N$3,$F$3,IF(A8318&lt;$N$4,$F$4,$F$5)))</f>
        <v>1</v>
      </c>
      <c r="C8318" s="6" t="n">
        <f aca="false">C8317*INDEX($G$2:$G$5,$B8318)+D8317*INDEX($H$2:$H$5,$B8318)+INDEX($K$2:$K$5,$B8318)</f>
        <v>0.426107822361073</v>
      </c>
      <c r="D8318" s="6" t="n">
        <f aca="false">C8317*INDEX($I$2:$I$5,$B8318)+D8317*INDEX($J$2:$J$5,$B8318)+INDEX($L$2:$L$5,$B8318)</f>
        <v>0.560740083061844</v>
      </c>
      <c r="E8318" s="6"/>
    </row>
    <row r="8319" customFormat="false" ht="12.75" hidden="false" customHeight="false" outlineLevel="0" collapsed="false">
      <c r="A8319" s="5" t="n">
        <f aca="true">RAND()</f>
        <v>0.282747834935228</v>
      </c>
      <c r="B8319" s="0" t="n">
        <f aca="false">IF(A8319&lt;$N$2,$F$2,IF(A8319&lt;$N$3,$F$3,IF(A8319&lt;$N$4,$F$4,$F$5)))</f>
        <v>1</v>
      </c>
      <c r="C8319" s="6" t="n">
        <f aca="false">C8318*INDEX($G$2:$G$5,$B8319)+D8318*INDEX($H$2:$H$5,$B8319)+INDEX($K$2:$K$5,$B8319)</f>
        <v>0.457512924257839</v>
      </c>
      <c r="D8319" s="6" t="n">
        <f aca="false">C8318*INDEX($I$2:$I$5,$B8319)+D8318*INDEX($J$2:$J$5,$B8319)+INDEX($L$2:$L$5,$B8319)</f>
        <v>0.643302341092146</v>
      </c>
      <c r="E8319" s="6"/>
    </row>
    <row r="8320" customFormat="false" ht="12.75" hidden="false" customHeight="false" outlineLevel="0" collapsed="false">
      <c r="A8320" s="5" t="n">
        <f aca="true">RAND()</f>
        <v>0.457792218907707</v>
      </c>
      <c r="B8320" s="0" t="n">
        <f aca="false">IF(A8320&lt;$N$2,$F$2,IF(A8320&lt;$N$3,$F$3,IF(A8320&lt;$N$4,$F$4,$F$5)))</f>
        <v>1</v>
      </c>
      <c r="C8320" s="6" t="n">
        <f aca="false">C8319*INDEX($G$2:$G$5,$B8320)+D8319*INDEX($H$2:$H$5,$B8320)+INDEX($K$2:$K$5,$B8320)</f>
        <v>0.487230659315315</v>
      </c>
      <c r="D8320" s="6" t="n">
        <f aca="false">C8319*INDEX($I$2:$I$5,$B8320)+D8319*INDEX($J$2:$J$5,$B8320)+INDEX($L$2:$L$5,$B8320)</f>
        <v>0.712235709389692</v>
      </c>
      <c r="E8320" s="6"/>
    </row>
    <row r="8321" customFormat="false" ht="12.75" hidden="false" customHeight="false" outlineLevel="0" collapsed="false">
      <c r="A8321" s="5" t="n">
        <f aca="true">RAND()</f>
        <v>0.0349584854455228</v>
      </c>
      <c r="B8321" s="0" t="n">
        <f aca="false">IF(A8321&lt;$N$2,$F$2,IF(A8321&lt;$N$3,$F$3,IF(A8321&lt;$N$4,$F$4,$F$5)))</f>
        <v>1</v>
      </c>
      <c r="C8321" s="6" t="n">
        <f aca="false">C8320*INDEX($G$2:$G$5,$B8321)+D8320*INDEX($H$2:$H$5,$B8321)+INDEX($K$2:$K$5,$B8321)</f>
        <v>0.515011551006121</v>
      </c>
      <c r="D8321" s="6" t="n">
        <f aca="false">C8320*INDEX($I$2:$I$5,$B8321)+D8320*INDEX($J$2:$J$5,$B8321)+INDEX($L$2:$L$5,$B8321)</f>
        <v>0.769660582877182</v>
      </c>
      <c r="E8321" s="6"/>
    </row>
    <row r="8322" customFormat="false" ht="12.75" hidden="false" customHeight="false" outlineLevel="0" collapsed="false">
      <c r="A8322" s="5" t="n">
        <f aca="true">RAND()</f>
        <v>0.813631410144488</v>
      </c>
      <c r="B8322" s="0" t="n">
        <f aca="false">IF(A8322&lt;$N$2,$F$2,IF(A8322&lt;$N$3,$F$3,IF(A8322&lt;$N$4,$F$4,$F$5)))</f>
        <v>2</v>
      </c>
      <c r="C8322" s="6" t="n">
        <f aca="false">C8321*INDEX($G$2:$G$5,$B8322)+D8321*INDEX($H$2:$H$5,$B8322)+INDEX($K$2:$K$5,$B8322)</f>
        <v>0.327513983817963</v>
      </c>
      <c r="D8322" s="6" t="n">
        <f aca="false">C8321*INDEX($I$2:$I$5,$B8322)+D8321*INDEX($J$2:$J$5,$B8322)+INDEX($L$2:$L$5,$B8322)</f>
        <v>0.317015745354188</v>
      </c>
      <c r="E8322" s="6"/>
    </row>
    <row r="8323" customFormat="false" ht="12.75" hidden="false" customHeight="false" outlineLevel="0" collapsed="false">
      <c r="A8323" s="5" t="n">
        <f aca="true">RAND()</f>
        <v>0.298430264856936</v>
      </c>
      <c r="B8323" s="0" t="n">
        <f aca="false">IF(A8323&lt;$N$2,$F$2,IF(A8323&lt;$N$3,$F$3,IF(A8323&lt;$N$4,$F$4,$F$5)))</f>
        <v>1</v>
      </c>
      <c r="C8323" s="6" t="n">
        <f aca="false">C8322*INDEX($G$2:$G$5,$B8323)+D8322*INDEX($H$2:$H$5,$B8323)+INDEX($K$2:$K$5,$B8323)</f>
        <v>0.364788954839555</v>
      </c>
      <c r="D8323" s="6" t="n">
        <f aca="false">C8322*INDEX($I$2:$I$5,$B8323)+D8322*INDEX($J$2:$J$5,$B8323)+INDEX($L$2:$L$5,$B8323)</f>
        <v>0.440028350404441</v>
      </c>
      <c r="E8323" s="6"/>
    </row>
    <row r="8324" customFormat="false" ht="12.75" hidden="false" customHeight="false" outlineLevel="0" collapsed="false">
      <c r="A8324" s="5" t="n">
        <f aca="true">RAND()</f>
        <v>0.864415183066651</v>
      </c>
      <c r="B8324" s="0" t="n">
        <f aca="false">IF(A8324&lt;$N$2,$F$2,IF(A8324&lt;$N$3,$F$3,IF(A8324&lt;$N$4,$F$4,$F$5)))</f>
        <v>3</v>
      </c>
      <c r="C8324" s="6" t="n">
        <f aca="false">C8323*INDEX($G$2:$G$5,$B8324)+D8323*INDEX($H$2:$H$5,$B8324)+INDEX($K$2:$K$5,$B8324)</f>
        <v>0.644809679938524</v>
      </c>
      <c r="D8324" s="6" t="n">
        <f aca="false">C8323*INDEX($I$2:$I$5,$B8324)+D8323*INDEX($J$2:$J$5,$B8324)+INDEX($L$2:$L$5,$B8324)</f>
        <v>0.115131847304137</v>
      </c>
      <c r="E8324" s="6"/>
    </row>
    <row r="8325" customFormat="false" ht="12.75" hidden="false" customHeight="false" outlineLevel="0" collapsed="false">
      <c r="A8325" s="5" t="n">
        <f aca="true">RAND()</f>
        <v>0.491486549764387</v>
      </c>
      <c r="B8325" s="0" t="n">
        <f aca="false">IF(A8325&lt;$N$2,$F$2,IF(A8325&lt;$N$3,$F$3,IF(A8325&lt;$N$4,$F$4,$F$5)))</f>
        <v>1</v>
      </c>
      <c r="C8325" s="6" t="n">
        <f aca="false">C8324*INDEX($G$2:$G$5,$B8325)+D8324*INDEX($H$2:$H$5,$B8325)+INDEX($K$2:$K$5,$B8325)</f>
        <v>0.62670329661806</v>
      </c>
      <c r="D8325" s="6" t="n">
        <f aca="false">C8324*INDEX($I$2:$I$5,$B8325)+D8324*INDEX($J$2:$J$5,$B8325)+INDEX($L$2:$L$5,$B8325)</f>
        <v>0.256888980203487</v>
      </c>
      <c r="E8325" s="6"/>
    </row>
    <row r="8326" customFormat="false" ht="12.75" hidden="false" customHeight="false" outlineLevel="0" collapsed="false">
      <c r="A8326" s="5" t="n">
        <f aca="true">RAND()</f>
        <v>0.398070698579564</v>
      </c>
      <c r="B8326" s="0" t="n">
        <f aca="false">IF(A8326&lt;$N$2,$F$2,IF(A8326&lt;$N$3,$F$3,IF(A8326&lt;$N$4,$F$4,$F$5)))</f>
        <v>1</v>
      </c>
      <c r="C8326" s="6" t="n">
        <f aca="false">C8325*INDEX($G$2:$G$5,$B8326)+D8325*INDEX($H$2:$H$5,$B8326)+INDEX($K$2:$K$5,$B8326)</f>
        <v>0.616575991096262</v>
      </c>
      <c r="D8326" s="6" t="n">
        <f aca="false">C8325*INDEX($I$2:$I$5,$B8326)+D8325*INDEX($J$2:$J$5,$B8326)+INDEX($L$2:$L$5,$B8326)</f>
        <v>0.377910722217892</v>
      </c>
      <c r="E8326" s="6"/>
    </row>
    <row r="8327" customFormat="false" ht="12.75" hidden="false" customHeight="false" outlineLevel="0" collapsed="false">
      <c r="A8327" s="5" t="n">
        <f aca="true">RAND()</f>
        <v>0.598630142962399</v>
      </c>
      <c r="B8327" s="0" t="n">
        <f aca="false">IF(A8327&lt;$N$2,$F$2,IF(A8327&lt;$N$3,$F$3,IF(A8327&lt;$N$4,$F$4,$F$5)))</f>
        <v>1</v>
      </c>
      <c r="C8327" s="6" t="n">
        <f aca="false">C8326*INDEX($G$2:$G$5,$B8327)+D8326*INDEX($H$2:$H$5,$B8327)+INDEX($K$2:$K$5,$B8327)</f>
        <v>0.612455713162788</v>
      </c>
      <c r="D8327" s="6" t="n">
        <f aca="false">C8326*INDEX($I$2:$I$5,$B8327)+D8326*INDEX($J$2:$J$5,$B8327)+INDEX($L$2:$L$5,$B8327)</f>
        <v>0.481032891492429</v>
      </c>
      <c r="E8327" s="6"/>
    </row>
    <row r="8328" customFormat="false" ht="12.75" hidden="false" customHeight="false" outlineLevel="0" collapsed="false">
      <c r="A8328" s="5" t="n">
        <f aca="true">RAND()</f>
        <v>0.145517740236589</v>
      </c>
      <c r="B8328" s="0" t="n">
        <f aca="false">IF(A8328&lt;$N$2,$F$2,IF(A8328&lt;$N$3,$F$3,IF(A8328&lt;$N$4,$F$4,$F$5)))</f>
        <v>1</v>
      </c>
      <c r="C8328" s="6" t="n">
        <f aca="false">C8327*INDEX($G$2:$G$5,$B8328)+D8327*INDEX($H$2:$H$5,$B8328)+INDEX($K$2:$K$5,$B8328)</f>
        <v>0.612773117460427</v>
      </c>
      <c r="D8328" s="6" t="n">
        <f aca="false">C8327*INDEX($I$2:$I$5,$B8328)+D8327*INDEX($J$2:$J$5,$B8328)+INDEX($L$2:$L$5,$B8328)</f>
        <v>0.568736063490049</v>
      </c>
      <c r="E8328" s="6"/>
    </row>
    <row r="8329" customFormat="false" ht="12.75" hidden="false" customHeight="false" outlineLevel="0" collapsed="false">
      <c r="A8329" s="5" t="n">
        <f aca="true">RAND()</f>
        <v>0.260155573997228</v>
      </c>
      <c r="B8329" s="0" t="n">
        <f aca="false">IF(A8329&lt;$N$2,$F$2,IF(A8329&lt;$N$3,$F$3,IF(A8329&lt;$N$4,$F$4,$F$5)))</f>
        <v>1</v>
      </c>
      <c r="C8329" s="6" t="n">
        <f aca="false">C8328*INDEX($G$2:$G$5,$B8329)+D8328*INDEX($H$2:$H$5,$B8329)+INDEX($K$2:$K$5,$B8329)</f>
        <v>0.616287611073034</v>
      </c>
      <c r="D8329" s="6" t="n">
        <f aca="false">C8328*INDEX($I$2:$I$5,$B8329)+D8328*INDEX($J$2:$J$5,$B8329)+INDEX($L$2:$L$5,$B8329)</f>
        <v>0.643184312557016</v>
      </c>
      <c r="E8329" s="6"/>
    </row>
    <row r="8330" customFormat="false" ht="12.75" hidden="false" customHeight="false" outlineLevel="0" collapsed="false">
      <c r="A8330" s="5" t="n">
        <f aca="true">RAND()</f>
        <v>0.835919048974226</v>
      </c>
      <c r="B8330" s="0" t="n">
        <f aca="false">IF(A8330&lt;$N$2,$F$2,IF(A8330&lt;$N$3,$F$3,IF(A8330&lt;$N$4,$F$4,$F$5)))</f>
        <v>2</v>
      </c>
      <c r="C8330" s="6" t="n">
        <f aca="false">C8329*INDEX($G$2:$G$5,$B8330)+D8329*INDEX($H$2:$H$5,$B8330)+INDEX($K$2:$K$5,$B8330)</f>
        <v>0.376049004743502</v>
      </c>
      <c r="D8330" s="6" t="n">
        <f aca="false">C8329*INDEX($I$2:$I$5,$B8330)+D8329*INDEX($J$2:$J$5,$B8330)+INDEX($L$2:$L$5,$B8330)</f>
        <v>0.314988309676238</v>
      </c>
      <c r="E8330" s="6"/>
    </row>
    <row r="8331" customFormat="false" ht="12.75" hidden="false" customHeight="false" outlineLevel="0" collapsed="false">
      <c r="A8331" s="5" t="n">
        <f aca="true">RAND()</f>
        <v>0.0620071809116235</v>
      </c>
      <c r="B8331" s="0" t="n">
        <f aca="false">IF(A8331&lt;$N$2,$F$2,IF(A8331&lt;$N$3,$F$3,IF(A8331&lt;$N$4,$F$4,$F$5)))</f>
        <v>1</v>
      </c>
      <c r="C8331" s="6" t="n">
        <f aca="false">C8330*INDEX($G$2:$G$5,$B8331)+D8330*INDEX($H$2:$H$5,$B8331)+INDEX($K$2:$K$5,$B8331)</f>
        <v>0.405920172485254</v>
      </c>
      <c r="D8331" s="6" t="n">
        <f aca="false">C8330*INDEX($I$2:$I$5,$B8331)+D8330*INDEX($J$2:$J$5,$B8331)+INDEX($L$2:$L$5,$B8331)</f>
        <v>0.436511261739616</v>
      </c>
      <c r="E8331" s="6"/>
    </row>
    <row r="8332" customFormat="false" ht="12.75" hidden="false" customHeight="false" outlineLevel="0" collapsed="false">
      <c r="A8332" s="5" t="n">
        <f aca="true">RAND()</f>
        <v>0.119718616244906</v>
      </c>
      <c r="B8332" s="0" t="n">
        <f aca="false">IF(A8332&lt;$N$2,$F$2,IF(A8332&lt;$N$3,$F$3,IF(A8332&lt;$N$4,$F$4,$F$5)))</f>
        <v>1</v>
      </c>
      <c r="C8332" s="6" t="n">
        <f aca="false">C8331*INDEX($G$2:$G$5,$B8332)+D8331*INDEX($H$2:$H$5,$B8332)+INDEX($K$2:$K$5,$B8332)</f>
        <v>0.435777143124347</v>
      </c>
      <c r="D8332" s="6" t="n">
        <f aca="false">C8331*INDEX($I$2:$I$5,$B8332)+D8331*INDEX($J$2:$J$5,$B8332)+INDEX($L$2:$L$5,$B8332)</f>
        <v>0.53857901483498</v>
      </c>
      <c r="E8332" s="6"/>
    </row>
    <row r="8333" customFormat="false" ht="12.75" hidden="false" customHeight="false" outlineLevel="0" collapsed="false">
      <c r="A8333" s="5" t="n">
        <f aca="true">RAND()</f>
        <v>0.931616467162211</v>
      </c>
      <c r="B8333" s="0" t="n">
        <f aca="false">IF(A8333&lt;$N$2,$F$2,IF(A8333&lt;$N$3,$F$3,IF(A8333&lt;$N$4,$F$4,$F$5)))</f>
        <v>3</v>
      </c>
      <c r="C8333" s="6" t="n">
        <f aca="false">C8332*INDEX($G$2:$G$5,$B8333)+D8332*INDEX($H$2:$H$5,$B8333)+INDEX($K$2:$K$5,$B8333)</f>
        <v>0.662051289729647</v>
      </c>
      <c r="D8333" s="6" t="n">
        <f aca="false">C8332*INDEX($I$2:$I$5,$B8333)+D8332*INDEX($J$2:$J$5,$B8333)+INDEX($L$2:$L$5,$B8333)</f>
        <v>0.15694528372822</v>
      </c>
      <c r="E8333" s="6"/>
    </row>
    <row r="8334" customFormat="false" ht="12.75" hidden="false" customHeight="false" outlineLevel="0" collapsed="false">
      <c r="A8334" s="5" t="n">
        <f aca="true">RAND()</f>
        <v>0.20807403004927</v>
      </c>
      <c r="B8334" s="0" t="n">
        <f aca="false">IF(A8334&lt;$N$2,$F$2,IF(A8334&lt;$N$3,$F$3,IF(A8334&lt;$N$4,$F$4,$F$5)))</f>
        <v>1</v>
      </c>
      <c r="C8334" s="6" t="n">
        <f aca="false">C8333*INDEX($G$2:$G$5,$B8334)+D8333*INDEX($H$2:$H$5,$B8334)+INDEX($K$2:$K$5,$B8334)</f>
        <v>0.642888520478415</v>
      </c>
      <c r="D8334" s="6" t="n">
        <f aca="false">C8333*INDEX($I$2:$I$5,$B8334)+D8333*INDEX($J$2:$J$5,$B8334)+INDEX($L$2:$L$5,$B8334)</f>
        <v>0.291750648165262</v>
      </c>
      <c r="E8334" s="6"/>
    </row>
    <row r="8335" customFormat="false" ht="12.75" hidden="false" customHeight="false" outlineLevel="0" collapsed="false">
      <c r="A8335" s="5" t="n">
        <f aca="true">RAND()</f>
        <v>0.97856287058271</v>
      </c>
      <c r="B8335" s="0" t="n">
        <f aca="false">IF(A8335&lt;$N$2,$F$2,IF(A8335&lt;$N$3,$F$3,IF(A8335&lt;$N$4,$F$4,$F$5)))</f>
        <v>4</v>
      </c>
      <c r="C8335" s="6" t="n">
        <f aca="false">C8334*INDEX($G$2:$G$5,$B8335)+D8334*INDEX($H$2:$H$5,$B8335)+INDEX($K$2:$K$5,$B8335)</f>
        <v>0.5</v>
      </c>
      <c r="D8335" s="6" t="n">
        <f aca="false">C8334*INDEX($I$2:$I$5,$B8335)+D8334*INDEX($J$2:$J$5,$B8335)+INDEX($L$2:$L$5,$B8335)</f>
        <v>0.0466801037064419</v>
      </c>
      <c r="E8335" s="6"/>
    </row>
    <row r="8336" customFormat="false" ht="12.75" hidden="false" customHeight="false" outlineLevel="0" collapsed="false">
      <c r="A8336" s="5" t="n">
        <f aca="true">RAND()</f>
        <v>0.286269357365463</v>
      </c>
      <c r="B8336" s="0" t="n">
        <f aca="false">IF(A8336&lt;$N$2,$F$2,IF(A8336&lt;$N$3,$F$3,IF(A8336&lt;$N$4,$F$4,$F$5)))</f>
        <v>1</v>
      </c>
      <c r="C8336" s="6" t="n">
        <f aca="false">C8335*INDEX($G$2:$G$5,$B8336)+D8335*INDEX($H$2:$H$5,$B8336)+INDEX($K$2:$K$5,$B8336)</f>
        <v>0.501227163837138</v>
      </c>
      <c r="D8336" s="6" t="n">
        <f aca="false">C8335*INDEX($I$2:$I$5,$B8336)+D8335*INDEX($J$2:$J$5,$B8336)+INDEX($L$2:$L$5,$B8336)</f>
        <v>0.204131408046769</v>
      </c>
      <c r="E8336" s="6"/>
    </row>
    <row r="8337" customFormat="false" ht="12.75" hidden="false" customHeight="false" outlineLevel="0" collapsed="false">
      <c r="A8337" s="5" t="n">
        <f aca="true">RAND()</f>
        <v>0.232121889307481</v>
      </c>
      <c r="B8337" s="0" t="n">
        <f aca="false">IF(A8337&lt;$N$2,$F$2,IF(A8337&lt;$N$3,$F$3,IF(A8337&lt;$N$4,$F$4,$F$5)))</f>
        <v>1</v>
      </c>
      <c r="C8337" s="6" t="n">
        <f aca="false">C8336*INDEX($G$2:$G$5,$B8337)+D8336*INDEX($H$2:$H$5,$B8337)+INDEX($K$2:$K$5,$B8337)</f>
        <v>0.508094724195461</v>
      </c>
      <c r="D8337" s="6" t="n">
        <f aca="false">C8336*INDEX($I$2:$I$5,$B8337)+D8336*INDEX($J$2:$J$5,$B8337)+INDEX($L$2:$L$5,$B8337)</f>
        <v>0.337762160369733</v>
      </c>
      <c r="E8337" s="6"/>
    </row>
    <row r="8338" customFormat="false" ht="12.75" hidden="false" customHeight="false" outlineLevel="0" collapsed="false">
      <c r="A8338" s="5" t="n">
        <f aca="true">RAND()</f>
        <v>0.592700580873106</v>
      </c>
      <c r="B8338" s="0" t="n">
        <f aca="false">IF(A8338&lt;$N$2,$F$2,IF(A8338&lt;$N$3,$F$3,IF(A8338&lt;$N$4,$F$4,$F$5)))</f>
        <v>1</v>
      </c>
      <c r="C8338" s="6" t="n">
        <f aca="false">C8337*INDEX($G$2:$G$5,$B8338)+D8337*INDEX($H$2:$H$5,$B8338)+INDEX($K$2:$K$5,$B8338)</f>
        <v>0.518869620775626</v>
      </c>
      <c r="D8338" s="6" t="n">
        <f aca="false">C8337*INDEX($I$2:$I$5,$B8338)+D8337*INDEX($J$2:$J$5,$B8338)+INDEX($L$2:$L$5,$B8338)</f>
        <v>0.450960569358671</v>
      </c>
      <c r="E8338" s="6"/>
    </row>
    <row r="8339" customFormat="false" ht="12.75" hidden="false" customHeight="false" outlineLevel="0" collapsed="false">
      <c r="A8339" s="5" t="n">
        <f aca="true">RAND()</f>
        <v>0.379789530776222</v>
      </c>
      <c r="B8339" s="0" t="n">
        <f aca="false">IF(A8339&lt;$N$2,$F$2,IF(A8339&lt;$N$3,$F$3,IF(A8339&lt;$N$4,$F$4,$F$5)))</f>
        <v>1</v>
      </c>
      <c r="C8339" s="6" t="n">
        <f aca="false">C8338*INDEX($G$2:$G$5,$B8339)+D8338*INDEX($H$2:$H$5,$B8339)+INDEX($K$2:$K$5,$B8339)</f>
        <v>0.532205849104778</v>
      </c>
      <c r="D8339" s="6" t="n">
        <f aca="false">C8338*INDEX($I$2:$I$5,$B8339)+D8338*INDEX($J$2:$J$5,$B8339)+INDEX($L$2:$L$5,$B8339)</f>
        <v>0.546667347416814</v>
      </c>
      <c r="E8339" s="6"/>
    </row>
    <row r="8340" customFormat="false" ht="12.75" hidden="false" customHeight="false" outlineLevel="0" collapsed="false">
      <c r="A8340" s="5" t="n">
        <f aca="true">RAND()</f>
        <v>0.97656011541527</v>
      </c>
      <c r="B8340" s="0" t="n">
        <f aca="false">IF(A8340&lt;$N$2,$F$2,IF(A8340&lt;$N$3,$F$3,IF(A8340&lt;$N$4,$F$4,$F$5)))</f>
        <v>4</v>
      </c>
      <c r="C8340" s="6" t="n">
        <f aca="false">C8339*INDEX($G$2:$G$5,$B8340)+D8339*INDEX($H$2:$H$5,$B8340)+INDEX($K$2:$K$5,$B8340)</f>
        <v>0.5</v>
      </c>
      <c r="D8340" s="6" t="n">
        <f aca="false">C8339*INDEX($I$2:$I$5,$B8340)+D8339*INDEX($J$2:$J$5,$B8340)+INDEX($L$2:$L$5,$B8340)</f>
        <v>0.0874667755866902</v>
      </c>
      <c r="E8340" s="6"/>
    </row>
    <row r="8341" customFormat="false" ht="12.75" hidden="false" customHeight="false" outlineLevel="0" collapsed="false">
      <c r="A8341" s="5" t="n">
        <f aca="true">RAND()</f>
        <v>0.0162313071532812</v>
      </c>
      <c r="B8341" s="0" t="n">
        <f aca="false">IF(A8341&lt;$N$2,$F$2,IF(A8341&lt;$N$3,$F$3,IF(A8341&lt;$N$4,$F$4,$F$5)))</f>
        <v>1</v>
      </c>
      <c r="C8341" s="6" t="n">
        <f aca="false">C8340*INDEX($G$2:$G$5,$B8341)+D8340*INDEX($H$2:$H$5,$B8341)+INDEX($K$2:$K$5,$B8341)</f>
        <v>0.502736270696708</v>
      </c>
      <c r="D8341" s="6" t="n">
        <f aca="false">C8340*INDEX($I$2:$I$5,$B8341)+D8340*INDEX($J$2:$J$5,$B8341)+INDEX($L$2:$L$5,$B8341)</f>
        <v>0.2387592924731</v>
      </c>
      <c r="E8341" s="6"/>
    </row>
    <row r="8342" customFormat="false" ht="12.75" hidden="false" customHeight="false" outlineLevel="0" collapsed="false">
      <c r="A8342" s="5" t="n">
        <f aca="true">RAND()</f>
        <v>0.920899985911836</v>
      </c>
      <c r="B8342" s="0" t="n">
        <f aca="false">IF(A8342&lt;$N$2,$F$2,IF(A8342&lt;$N$3,$F$3,IF(A8342&lt;$N$4,$F$4,$F$5)))</f>
        <v>3</v>
      </c>
      <c r="C8342" s="6" t="n">
        <f aca="false">C8341*INDEX($G$2:$G$5,$B8342)+D8341*INDEX($H$2:$H$5,$B8342)+INDEX($K$2:$K$5,$B8342)</f>
        <v>0.567158439165381</v>
      </c>
      <c r="D8342" s="6" t="n">
        <f aca="false">C8341*INDEX($I$2:$I$5,$B8342)+D8341*INDEX($J$2:$J$5,$B8342)+INDEX($L$2:$L$5,$B8342)</f>
        <v>0.103297382697269</v>
      </c>
      <c r="E8342" s="6"/>
    </row>
    <row r="8343" customFormat="false" ht="12.75" hidden="false" customHeight="false" outlineLevel="0" collapsed="false">
      <c r="A8343" s="5" t="n">
        <f aca="true">RAND()</f>
        <v>0.558344081573966</v>
      </c>
      <c r="B8343" s="0" t="n">
        <f aca="false">IF(A8343&lt;$N$2,$F$2,IF(A8343&lt;$N$3,$F$3,IF(A8343&lt;$N$4,$F$4,$F$5)))</f>
        <v>1</v>
      </c>
      <c r="C8343" s="6" t="n">
        <f aca="false">C8342*INDEX($G$2:$G$5,$B8343)+D8342*INDEX($H$2:$H$5,$B8343)+INDEX($K$2:$K$5,$B8343)</f>
        <v>0.560339518011207</v>
      </c>
      <c r="D8343" s="6" t="n">
        <f aca="false">C8342*INDEX($I$2:$I$5,$B8343)+D8342*INDEX($J$2:$J$5,$B8343)+INDEX($L$2:$L$5,$B8343)</f>
        <v>0.249714615660862</v>
      </c>
      <c r="E8343" s="6"/>
    </row>
    <row r="8344" customFormat="false" ht="12.75" hidden="false" customHeight="false" outlineLevel="0" collapsed="false">
      <c r="A8344" s="5" t="n">
        <f aca="true">RAND()</f>
        <v>0.408613768768451</v>
      </c>
      <c r="B8344" s="0" t="n">
        <f aca="false">IF(A8344&lt;$N$2,$F$2,IF(A8344&lt;$N$3,$F$3,IF(A8344&lt;$N$4,$F$4,$F$5)))</f>
        <v>1</v>
      </c>
      <c r="C8344" s="6" t="n">
        <f aca="false">C8343*INDEX($G$2:$G$5,$B8344)+D8343*INDEX($H$2:$H$5,$B8344)+INDEX($K$2:$K$5,$B8344)</f>
        <v>0.559967691570967</v>
      </c>
      <c r="D8344" s="6" t="n">
        <f aca="false">C8343*INDEX($I$2:$I$5,$B8344)+D8343*INDEX($J$2:$J$5,$B8344)+INDEX($L$2:$L$5,$B8344)</f>
        <v>0.374275146529657</v>
      </c>
      <c r="E8344" s="6"/>
    </row>
    <row r="8345" customFormat="false" ht="12.75" hidden="false" customHeight="false" outlineLevel="0" collapsed="false">
      <c r="A8345" s="5" t="n">
        <f aca="true">RAND()</f>
        <v>0.314285826002322</v>
      </c>
      <c r="B8345" s="0" t="n">
        <f aca="false">IF(A8345&lt;$N$2,$F$2,IF(A8345&lt;$N$3,$F$3,IF(A8345&lt;$N$4,$F$4,$F$5)))</f>
        <v>1</v>
      </c>
      <c r="C8345" s="6" t="n">
        <f aca="false">C8344*INDEX($G$2:$G$5,$B8345)+D8344*INDEX($H$2:$H$5,$B8345)+INDEX($K$2:$K$5,$B8345)</f>
        <v>0.564260750565348</v>
      </c>
      <c r="D8345" s="6" t="n">
        <f aca="false">C8344*INDEX($I$2:$I$5,$B8345)+D8344*INDEX($J$2:$J$5,$B8345)+INDEX($L$2:$L$5,$B8345)</f>
        <v>0.480040794815553</v>
      </c>
      <c r="E8345" s="6"/>
    </row>
    <row r="8346" customFormat="false" ht="12.75" hidden="false" customHeight="false" outlineLevel="0" collapsed="false">
      <c r="A8346" s="5" t="n">
        <f aca="true">RAND()</f>
        <v>0.64791890354098</v>
      </c>
      <c r="B8346" s="0" t="n">
        <f aca="false">IF(A8346&lt;$N$2,$F$2,IF(A8346&lt;$N$3,$F$3,IF(A8346&lt;$N$4,$F$4,$F$5)))</f>
        <v>1</v>
      </c>
      <c r="C8346" s="6" t="n">
        <f aca="false">C8345*INDEX($G$2:$G$5,$B8346)+D8345*INDEX($H$2:$H$5,$B8346)+INDEX($K$2:$K$5,$B8346)</f>
        <v>0.571818886638156</v>
      </c>
      <c r="D8346" s="6" t="n">
        <f aca="false">C8345*INDEX($I$2:$I$5,$B8346)+D8345*INDEX($J$2:$J$5,$B8346)+INDEX($L$2:$L$5,$B8346)</f>
        <v>0.569676987027487</v>
      </c>
      <c r="E8346" s="6"/>
    </row>
    <row r="8347" customFormat="false" ht="12.75" hidden="false" customHeight="false" outlineLevel="0" collapsed="false">
      <c r="A8347" s="5" t="n">
        <f aca="true">RAND()</f>
        <v>0.580178410655062</v>
      </c>
      <c r="B8347" s="0" t="n">
        <f aca="false">IF(A8347&lt;$N$2,$F$2,IF(A8347&lt;$N$3,$F$3,IF(A8347&lt;$N$4,$F$4,$F$5)))</f>
        <v>1</v>
      </c>
      <c r="C8347" s="6" t="n">
        <f aca="false">C8346*INDEX($G$2:$G$5,$B8347)+D8346*INDEX($H$2:$H$5,$B8347)+INDEX($K$2:$K$5,$B8347)</f>
        <v>0.581552283275811</v>
      </c>
      <c r="D8347" s="6" t="n">
        <f aca="false">C8346*INDEX($I$2:$I$5,$B8347)+D8346*INDEX($J$2:$J$5,$B8347)+INDEX($L$2:$L$5,$B8347)</f>
        <v>0.645498463180724</v>
      </c>
      <c r="E8347" s="6"/>
    </row>
    <row r="8348" customFormat="false" ht="12.75" hidden="false" customHeight="false" outlineLevel="0" collapsed="false">
      <c r="A8348" s="5" t="n">
        <f aca="true">RAND()</f>
        <v>0.900100655845598</v>
      </c>
      <c r="B8348" s="0" t="n">
        <f aca="false">IF(A8348&lt;$N$2,$F$2,IF(A8348&lt;$N$3,$F$3,IF(A8348&lt;$N$4,$F$4,$F$5)))</f>
        <v>3</v>
      </c>
      <c r="C8348" s="6" t="n">
        <f aca="false">C8347*INDEX($G$2:$G$5,$B8348)+D8347*INDEX($H$2:$H$5,$B8348)+INDEX($K$2:$K$5,$B8348)</f>
        <v>0.670443222588773</v>
      </c>
      <c r="D8348" s="6" t="n">
        <f aca="false">C8347*INDEX($I$2:$I$5,$B8348)+D8347*INDEX($J$2:$J$5,$B8348)+INDEX($L$2:$L$5,$B8348)</f>
        <v>0.220186729425543</v>
      </c>
      <c r="E8348" s="6"/>
    </row>
    <row r="8349" customFormat="false" ht="12.75" hidden="false" customHeight="false" outlineLevel="0" collapsed="false">
      <c r="A8349" s="5" t="n">
        <f aca="true">RAND()</f>
        <v>0.818054333496944</v>
      </c>
      <c r="B8349" s="0" t="n">
        <f aca="false">IF(A8349&lt;$N$2,$F$2,IF(A8349&lt;$N$3,$F$3,IF(A8349&lt;$N$4,$F$4,$F$5)))</f>
        <v>2</v>
      </c>
      <c r="C8349" s="6" t="n">
        <f aca="false">C8348*INDEX($G$2:$G$5,$B8349)+D8348*INDEX($H$2:$H$5,$B8349)+INDEX($K$2:$K$5,$B8349)</f>
        <v>0.482315113999816</v>
      </c>
      <c r="D8349" s="6" t="n">
        <f aca="false">C8348*INDEX($I$2:$I$5,$B8349)+D8348*INDEX($J$2:$J$5,$B8349)+INDEX($L$2:$L$5,$B8349)</f>
        <v>0.243896954001895</v>
      </c>
      <c r="E8349" s="6"/>
    </row>
    <row r="8350" customFormat="false" ht="12.75" hidden="false" customHeight="false" outlineLevel="0" collapsed="false">
      <c r="A8350" s="5" t="n">
        <f aca="true">RAND()</f>
        <v>0.41679820133598</v>
      </c>
      <c r="B8350" s="0" t="n">
        <f aca="false">IF(A8350&lt;$N$2,$F$2,IF(A8350&lt;$N$3,$F$3,IF(A8350&lt;$N$4,$F$4,$F$5)))</f>
        <v>1</v>
      </c>
      <c r="C8350" s="6" t="n">
        <f aca="false">C8349*INDEX($G$2:$G$5,$B8350)+D8349*INDEX($H$2:$H$5,$B8350)+INDEX($K$2:$K$5,$B8350)</f>
        <v>0.493509719083914</v>
      </c>
      <c r="D8350" s="6" t="n">
        <f aca="false">C8349*INDEX($I$2:$I$5,$B8350)+D8349*INDEX($J$2:$J$5,$B8350)+INDEX($L$2:$L$5,$B8350)</f>
        <v>0.372222854729615</v>
      </c>
      <c r="E8350" s="6"/>
    </row>
    <row r="8351" customFormat="false" ht="12.75" hidden="false" customHeight="false" outlineLevel="0" collapsed="false">
      <c r="A8351" s="5" t="n">
        <f aca="true">RAND()</f>
        <v>0.349899935118319</v>
      </c>
      <c r="B8351" s="0" t="n">
        <f aca="false">IF(A8351&lt;$N$2,$F$2,IF(A8351&lt;$N$3,$F$3,IF(A8351&lt;$N$4,$F$4,$F$5)))</f>
        <v>1</v>
      </c>
      <c r="C8351" s="6" t="n">
        <f aca="false">C8350*INDEX($G$2:$G$5,$B8351)+D8350*INDEX($H$2:$H$5,$B8351)+INDEX($K$2:$K$5,$B8351)</f>
        <v>0.507761997127239</v>
      </c>
      <c r="D8351" s="6" t="n">
        <f aca="false">C8350*INDEX($I$2:$I$5,$B8351)+D8350*INDEX($J$2:$J$5,$B8351)+INDEX($L$2:$L$5,$B8351)</f>
        <v>0.480757344059339</v>
      </c>
      <c r="E8351" s="6"/>
    </row>
    <row r="8352" customFormat="false" ht="12.75" hidden="false" customHeight="false" outlineLevel="0" collapsed="false">
      <c r="A8352" s="5" t="n">
        <f aca="true">RAND()</f>
        <v>0.0571981468770264</v>
      </c>
      <c r="B8352" s="0" t="n">
        <f aca="false">IF(A8352&lt;$N$2,$F$2,IF(A8352&lt;$N$3,$F$3,IF(A8352&lt;$N$4,$F$4,$F$5)))</f>
        <v>1</v>
      </c>
      <c r="C8352" s="6" t="n">
        <f aca="false">C8351*INDEX($G$2:$G$5,$B8352)+D8351*INDEX($H$2:$H$5,$B8352)+INDEX($K$2:$K$5,$B8352)</f>
        <v>0.523877957291221</v>
      </c>
      <c r="D8352" s="6" t="n">
        <f aca="false">C8351*INDEX($I$2:$I$5,$B8352)+D8351*INDEX($J$2:$J$5,$B8352)+INDEX($L$2:$L$5,$B8352)</f>
        <v>0.572375791212671</v>
      </c>
      <c r="E8352" s="6"/>
    </row>
    <row r="8353" customFormat="false" ht="12.75" hidden="false" customHeight="false" outlineLevel="0" collapsed="false">
      <c r="A8353" s="5" t="n">
        <f aca="true">RAND()</f>
        <v>0.243568216794903</v>
      </c>
      <c r="B8353" s="0" t="n">
        <f aca="false">IF(A8353&lt;$N$2,$F$2,IF(A8353&lt;$N$3,$F$3,IF(A8353&lt;$N$4,$F$4,$F$5)))</f>
        <v>1</v>
      </c>
      <c r="C8353" s="6" t="n">
        <f aca="false">C8352*INDEX($G$2:$G$5,$B8353)+D8352*INDEX($H$2:$H$5,$B8353)+INDEX($K$2:$K$5,$B8353)</f>
        <v>0.540950290015115</v>
      </c>
      <c r="D8353" s="6" t="n">
        <f aca="false">C8352*INDEX($I$2:$I$5,$B8353)+D8352*INDEX($J$2:$J$5,$B8353)+INDEX($L$2:$L$5,$B8353)</f>
        <v>0.649563562319782</v>
      </c>
      <c r="E8353" s="6"/>
    </row>
    <row r="8354" customFormat="false" ht="12.75" hidden="false" customHeight="false" outlineLevel="0" collapsed="false">
      <c r="A8354" s="5" t="n">
        <f aca="true">RAND()</f>
        <v>0.841002863347818</v>
      </c>
      <c r="B8354" s="0" t="n">
        <f aca="false">IF(A8354&lt;$N$2,$F$2,IF(A8354&lt;$N$3,$F$3,IF(A8354&lt;$N$4,$F$4,$F$5)))</f>
        <v>2</v>
      </c>
      <c r="C8354" s="6" t="n">
        <f aca="false">C8353*INDEX($G$2:$G$5,$B8354)+D8353*INDEX($H$2:$H$5,$B8354)+INDEX($K$2:$K$5,$B8354)</f>
        <v>0.359765842048707</v>
      </c>
      <c r="D8354" s="6" t="n">
        <f aca="false">C8353*INDEX($I$2:$I$5,$B8354)+D8353*INDEX($J$2:$J$5,$B8354)+INDEX($L$2:$L$5,$B8354)</f>
        <v>0.299218787320413</v>
      </c>
      <c r="E8354" s="6"/>
    </row>
    <row r="8355" customFormat="false" ht="12.75" hidden="false" customHeight="false" outlineLevel="0" collapsed="false">
      <c r="A8355" s="5" t="n">
        <f aca="true">RAND()</f>
        <v>0.660709156889124</v>
      </c>
      <c r="B8355" s="0" t="n">
        <f aca="false">IF(A8355&lt;$N$2,$F$2,IF(A8355&lt;$N$3,$F$3,IF(A8355&lt;$N$4,$F$4,$F$5)))</f>
        <v>1</v>
      </c>
      <c r="C8355" s="6" t="n">
        <f aca="false">C8354*INDEX($G$2:$G$5,$B8355)+D8354*INDEX($H$2:$H$5,$B8355)+INDEX($K$2:$K$5,$B8355)</f>
        <v>0.391512295030208</v>
      </c>
      <c r="D8355" s="6" t="n">
        <f aca="false">C8354*INDEX($I$2:$I$5,$B8355)+D8354*INDEX($J$2:$J$5,$B8355)+INDEX($L$2:$L$5,$B8355)</f>
        <v>0.423725414279229</v>
      </c>
      <c r="E8355" s="6"/>
    </row>
    <row r="8356" customFormat="false" ht="12.75" hidden="false" customHeight="false" outlineLevel="0" collapsed="false">
      <c r="A8356" s="5" t="n">
        <f aca="true">RAND()</f>
        <v>0.934995658754853</v>
      </c>
      <c r="B8356" s="0" t="n">
        <f aca="false">IF(A8356&lt;$N$2,$F$2,IF(A8356&lt;$N$3,$F$3,IF(A8356&lt;$N$4,$F$4,$F$5)))</f>
        <v>3</v>
      </c>
      <c r="C8356" s="6" t="n">
        <f aca="false">C8355*INDEX($G$2:$G$5,$B8356)+D8355*INDEX($H$2:$H$5,$B8356)+INDEX($K$2:$K$5,$B8356)</f>
        <v>0.636187447986491</v>
      </c>
      <c r="D8356" s="6" t="n">
        <f aca="false">C8355*INDEX($I$2:$I$5,$B8356)+D8355*INDEX($J$2:$J$5,$B8356)+INDEX($L$2:$L$5,$B8356)</f>
        <v>0.118216119892031</v>
      </c>
      <c r="E8356" s="6"/>
    </row>
    <row r="8357" customFormat="false" ht="12.75" hidden="false" customHeight="false" outlineLevel="0" collapsed="false">
      <c r="A8357" s="5" t="n">
        <f aca="true">RAND()</f>
        <v>0.559721022923983</v>
      </c>
      <c r="B8357" s="0" t="n">
        <f aca="false">IF(A8357&lt;$N$2,$F$2,IF(A8357&lt;$N$3,$F$3,IF(A8357&lt;$N$4,$F$4,$F$5)))</f>
        <v>1</v>
      </c>
      <c r="C8357" s="6" t="n">
        <f aca="false">C8356*INDEX($G$2:$G$5,$B8357)+D8356*INDEX($H$2:$H$5,$B8357)+INDEX($K$2:$K$5,$B8357)</f>
        <v>0.619497139776536</v>
      </c>
      <c r="D8357" s="6" t="n">
        <f aca="false">C8356*INDEX($I$2:$I$5,$B8357)+D8356*INDEX($J$2:$J$5,$B8357)+INDEX($L$2:$L$5,$B8357)</f>
        <v>0.259826550212834</v>
      </c>
      <c r="E8357" s="6"/>
    </row>
    <row r="8358" customFormat="false" ht="12.75" hidden="false" customHeight="false" outlineLevel="0" collapsed="false">
      <c r="A8358" s="5" t="n">
        <f aca="true">RAND()</f>
        <v>0.029169850394066</v>
      </c>
      <c r="B8358" s="0" t="n">
        <f aca="false">IF(A8358&lt;$N$2,$F$2,IF(A8358&lt;$N$3,$F$3,IF(A8358&lt;$N$4,$F$4,$F$5)))</f>
        <v>1</v>
      </c>
      <c r="C8358" s="6" t="n">
        <f aca="false">C8357*INDEX($G$2:$G$5,$B8358)+D8357*INDEX($H$2:$H$5,$B8358)+INDEX($K$2:$K$5,$B8358)</f>
        <v>0.610566654028154</v>
      </c>
      <c r="D8358" s="6" t="n">
        <f aca="false">C8357*INDEX($I$2:$I$5,$B8358)+D8357*INDEX($J$2:$J$5,$B8358)+INDEX($L$2:$L$5,$B8358)</f>
        <v>0.380671346958965</v>
      </c>
      <c r="E8358" s="6"/>
    </row>
    <row r="8359" customFormat="false" ht="12.75" hidden="false" customHeight="false" outlineLevel="0" collapsed="false">
      <c r="A8359" s="5" t="n">
        <f aca="true">RAND()</f>
        <v>0.962465330124045</v>
      </c>
      <c r="B8359" s="0" t="n">
        <f aca="false">IF(A8359&lt;$N$2,$F$2,IF(A8359&lt;$N$3,$F$3,IF(A8359&lt;$N$4,$F$4,$F$5)))</f>
        <v>3</v>
      </c>
      <c r="C8359" s="6" t="n">
        <f aca="false">C8358*INDEX($G$2:$G$5,$B8359)+D8358*INDEX($H$2:$H$5,$B8359)+INDEX($K$2:$K$5,$B8359)</f>
        <v>0.591144993085164</v>
      </c>
      <c r="D8359" s="6" t="n">
        <f aca="false">C8358*INDEX($I$2:$I$5,$B8359)+D8358*INDEX($J$2:$J$5,$B8359)+INDEX($L$2:$L$5,$B8359)</f>
        <v>0.164966439276595</v>
      </c>
      <c r="E8359" s="6"/>
    </row>
    <row r="8360" customFormat="false" ht="12.75" hidden="false" customHeight="false" outlineLevel="0" collapsed="false">
      <c r="A8360" s="5" t="n">
        <f aca="true">RAND()</f>
        <v>0.340235746448467</v>
      </c>
      <c r="B8360" s="0" t="n">
        <f aca="false">IF(A8360&lt;$N$2,$F$2,IF(A8360&lt;$N$3,$F$3,IF(A8360&lt;$N$4,$F$4,$F$5)))</f>
        <v>1</v>
      </c>
      <c r="C8360" s="6" t="n">
        <f aca="false">C8359*INDEX($G$2:$G$5,$B8360)+D8359*INDEX($H$2:$H$5,$B8360)+INDEX($K$2:$K$5,$B8360)</f>
        <v>0.582985857382538</v>
      </c>
      <c r="D8360" s="6" t="n">
        <f aca="false">C8359*INDEX($I$2:$I$5,$B8360)+D8359*INDEX($J$2:$J$5,$B8360)+INDEX($L$2:$L$5,$B8360)</f>
        <v>0.301184142201678</v>
      </c>
      <c r="E8360" s="6"/>
    </row>
    <row r="8361" customFormat="false" ht="12.75" hidden="false" customHeight="false" outlineLevel="0" collapsed="false">
      <c r="A8361" s="5" t="n">
        <f aca="true">RAND()</f>
        <v>0.953438866586611</v>
      </c>
      <c r="B8361" s="0" t="n">
        <f aca="false">IF(A8361&lt;$N$2,$F$2,IF(A8361&lt;$N$3,$F$3,IF(A8361&lt;$N$4,$F$4,$F$5)))</f>
        <v>3</v>
      </c>
      <c r="C8361" s="6" t="n">
        <f aca="false">C8360*INDEX($G$2:$G$5,$B8361)+D8360*INDEX($H$2:$H$5,$B8361)+INDEX($K$2:$K$5,$B8361)</f>
        <v>0.572787233635694</v>
      </c>
      <c r="D8361" s="6" t="n">
        <f aca="false">C8360*INDEX($I$2:$I$5,$B8361)+D8360*INDEX($J$2:$J$5,$B8361)+INDEX($L$2:$L$5,$B8361)</f>
        <v>0.138956964621258</v>
      </c>
      <c r="E8361" s="6"/>
    </row>
    <row r="8362" customFormat="false" ht="12.75" hidden="false" customHeight="false" outlineLevel="0" collapsed="false">
      <c r="A8362" s="5" t="n">
        <f aca="true">RAND()</f>
        <v>0.16522947241078</v>
      </c>
      <c r="B8362" s="0" t="n">
        <f aca="false">IF(A8362&lt;$N$2,$F$2,IF(A8362&lt;$N$3,$F$3,IF(A8362&lt;$N$4,$F$4,$F$5)))</f>
        <v>1</v>
      </c>
      <c r="C8362" s="6" t="n">
        <f aca="false">C8361*INDEX($G$2:$G$5,$B8362)+D8361*INDEX($H$2:$H$5,$B8362)+INDEX($K$2:$K$5,$B8362)</f>
        <v>0.566437769047691</v>
      </c>
      <c r="D8362" s="6" t="n">
        <f aca="false">C8361*INDEX($I$2:$I$5,$B8362)+D8361*INDEX($J$2:$J$5,$B8362)+INDEX($L$2:$L$5,$B8362)</f>
        <v>0.279781335318927</v>
      </c>
      <c r="E8362" s="6"/>
    </row>
    <row r="8363" customFormat="false" ht="12.75" hidden="false" customHeight="false" outlineLevel="0" collapsed="false">
      <c r="A8363" s="5" t="n">
        <f aca="true">RAND()</f>
        <v>0.82833426000836</v>
      </c>
      <c r="B8363" s="0" t="n">
        <f aca="false">IF(A8363&lt;$N$2,$F$2,IF(A8363&lt;$N$3,$F$3,IF(A8363&lt;$N$4,$F$4,$F$5)))</f>
        <v>2</v>
      </c>
      <c r="C8363" s="6" t="n">
        <f aca="false">C8362*INDEX($G$2:$G$5,$B8363)+D8362*INDEX($H$2:$H$5,$B8363)+INDEX($K$2:$K$5,$B8363)</f>
        <v>0.448357658720318</v>
      </c>
      <c r="D8363" s="6" t="n">
        <f aca="false">C8362*INDEX($I$2:$I$5,$B8363)+D8362*INDEX($J$2:$J$5,$B8363)+INDEX($L$2:$L$5,$B8363)</f>
        <v>0.232131858862607</v>
      </c>
      <c r="E8363" s="6"/>
    </row>
    <row r="8364" customFormat="false" ht="12.75" hidden="false" customHeight="false" outlineLevel="0" collapsed="false">
      <c r="A8364" s="5" t="n">
        <f aca="true">RAND()</f>
        <v>0.387771894315612</v>
      </c>
      <c r="B8364" s="0" t="n">
        <f aca="false">IF(A8364&lt;$N$2,$F$2,IF(A8364&lt;$N$3,$F$3,IF(A8364&lt;$N$4,$F$4,$F$5)))</f>
        <v>1</v>
      </c>
      <c r="C8364" s="6" t="n">
        <f aca="false">C8363*INDEX($G$2:$G$5,$B8364)+D8363*INDEX($H$2:$H$5,$B8364)+INDEX($K$2:$K$5,$B8364)</f>
        <v>0.464244531031466</v>
      </c>
      <c r="D8364" s="6" t="n">
        <f aca="false">C8363*INDEX($I$2:$I$5,$B8364)+D8363*INDEX($J$2:$J$5,$B8364)+INDEX($L$2:$L$5,$B8364)</f>
        <v>0.363490714801701</v>
      </c>
      <c r="E8364" s="6"/>
    </row>
    <row r="8365" customFormat="false" ht="12.75" hidden="false" customHeight="false" outlineLevel="0" collapsed="false">
      <c r="A8365" s="5" t="n">
        <f aca="true">RAND()</f>
        <v>0.692556625084127</v>
      </c>
      <c r="B8365" s="0" t="n">
        <f aca="false">IF(A8365&lt;$N$2,$F$2,IF(A8365&lt;$N$3,$F$3,IF(A8365&lt;$N$4,$F$4,$F$5)))</f>
        <v>1</v>
      </c>
      <c r="C8365" s="6" t="n">
        <f aca="false">C8364*INDEX($G$2:$G$5,$B8365)+D8364*INDEX($H$2:$H$5,$B8365)+INDEX($K$2:$K$5,$B8365)</f>
        <v>0.482592763293378</v>
      </c>
      <c r="D8365" s="6" t="n">
        <f aca="false">C8364*INDEX($I$2:$I$5,$B8365)+D8364*INDEX($J$2:$J$5,$B8365)+INDEX($L$2:$L$5,$B8365)</f>
        <v>0.47442656921848</v>
      </c>
      <c r="E8365" s="6"/>
    </row>
    <row r="8366" customFormat="false" ht="12.75" hidden="false" customHeight="false" outlineLevel="0" collapsed="false">
      <c r="A8366" s="5" t="n">
        <f aca="true">RAND()</f>
        <v>0.242049900919124</v>
      </c>
      <c r="B8366" s="0" t="n">
        <f aca="false">IF(A8366&lt;$N$2,$F$2,IF(A8366&lt;$N$3,$F$3,IF(A8366&lt;$N$4,$F$4,$F$5)))</f>
        <v>1</v>
      </c>
      <c r="C8366" s="6" t="n">
        <f aca="false">C8365*INDEX($G$2:$G$5,$B8366)+D8365*INDEX($H$2:$H$5,$B8366)+INDEX($K$2:$K$5,$B8366)</f>
        <v>0.502275039097161</v>
      </c>
      <c r="D8366" s="6" t="n">
        <f aca="false">C8365*INDEX($I$2:$I$5,$B8366)+D8365*INDEX($J$2:$J$5,$B8366)+INDEX($L$2:$L$5,$B8366)</f>
        <v>0.567932225024635</v>
      </c>
      <c r="E8366" s="6"/>
    </row>
    <row r="8367" customFormat="false" ht="12.75" hidden="false" customHeight="false" outlineLevel="0" collapsed="false">
      <c r="A8367" s="5" t="n">
        <f aca="true">RAND()</f>
        <v>0.811080880954105</v>
      </c>
      <c r="B8367" s="0" t="n">
        <f aca="false">IF(A8367&lt;$N$2,$F$2,IF(A8367&lt;$N$3,$F$3,IF(A8367&lt;$N$4,$F$4,$F$5)))</f>
        <v>2</v>
      </c>
      <c r="C8367" s="6" t="n">
        <f aca="false">C8366*INDEX($G$2:$G$5,$B8367)+D8366*INDEX($H$2:$H$5,$B8367)+INDEX($K$2:$K$5,$B8367)</f>
        <v>0.370595499846573</v>
      </c>
      <c r="D8367" s="6" t="n">
        <f aca="false">C8366*INDEX($I$2:$I$5,$B8367)+D8366*INDEX($J$2:$J$5,$B8367)+INDEX($L$2:$L$5,$B8367)</f>
        <v>0.274396807165812</v>
      </c>
      <c r="E8367" s="6"/>
    </row>
    <row r="8368" customFormat="false" ht="12.75" hidden="false" customHeight="false" outlineLevel="0" collapsed="false">
      <c r="A8368" s="5" t="n">
        <f aca="true">RAND()</f>
        <v>0.237719174759002</v>
      </c>
      <c r="B8368" s="0" t="n">
        <f aca="false">IF(A8368&lt;$N$2,$F$2,IF(A8368&lt;$N$3,$F$3,IF(A8368&lt;$N$4,$F$4,$F$5)))</f>
        <v>1</v>
      </c>
      <c r="C8368" s="6" t="n">
        <f aca="false">C8367*INDEX($G$2:$G$5,$B8368)+D8367*INDEX($H$2:$H$5,$B8368)+INDEX($K$2:$K$5,$B8368)</f>
        <v>0.399788261234876</v>
      </c>
      <c r="D8368" s="6" t="n">
        <f aca="false">C8367*INDEX($I$2:$I$5,$B8368)+D8367*INDEX($J$2:$J$5,$B8368)+INDEX($L$2:$L$5,$B8368)</f>
        <v>0.402250855789451</v>
      </c>
      <c r="E8368" s="6"/>
    </row>
    <row r="8369" customFormat="false" ht="12.75" hidden="false" customHeight="false" outlineLevel="0" collapsed="false">
      <c r="A8369" s="5" t="n">
        <f aca="true">RAND()</f>
        <v>0.628961121873004</v>
      </c>
      <c r="B8369" s="0" t="n">
        <f aca="false">IF(A8369&lt;$N$2,$F$2,IF(A8369&lt;$N$3,$F$3,IF(A8369&lt;$N$4,$F$4,$F$5)))</f>
        <v>1</v>
      </c>
      <c r="C8369" s="6" t="n">
        <f aca="false">C8368*INDEX($G$2:$G$5,$B8369)+D8368*INDEX($H$2:$H$5,$B8369)+INDEX($K$2:$K$5,$B8369)</f>
        <v>0.429303515452619</v>
      </c>
      <c r="D8369" s="6" t="n">
        <f aca="false">C8368*INDEX($I$2:$I$5,$B8369)+D8368*INDEX($J$2:$J$5,$B8369)+INDEX($L$2:$L$5,$B8369)</f>
        <v>0.509718810899553</v>
      </c>
      <c r="E8369" s="6"/>
    </row>
    <row r="8370" customFormat="false" ht="12.75" hidden="false" customHeight="false" outlineLevel="0" collapsed="false">
      <c r="A8370" s="5" t="n">
        <f aca="true">RAND()</f>
        <v>0.815399243656883</v>
      </c>
      <c r="B8370" s="0" t="n">
        <f aca="false">IF(A8370&lt;$N$2,$F$2,IF(A8370&lt;$N$3,$F$3,IF(A8370&lt;$N$4,$F$4,$F$5)))</f>
        <v>2</v>
      </c>
      <c r="C8370" s="6" t="n">
        <f aca="false">C8369*INDEX($G$2:$G$5,$B8370)+D8369*INDEX($H$2:$H$5,$B8370)+INDEX($K$2:$K$5,$B8370)</f>
        <v>0.369376341280867</v>
      </c>
      <c r="D8370" s="6" t="n">
        <f aca="false">C8369*INDEX($I$2:$I$5,$B8370)+D8369*INDEX($J$2:$J$5,$B8370)+INDEX($L$2:$L$5,$B8370)</f>
        <v>0.246437200239504</v>
      </c>
      <c r="E8370" s="6"/>
    </row>
    <row r="8371" customFormat="false" ht="12.75" hidden="false" customHeight="false" outlineLevel="0" collapsed="false">
      <c r="A8371" s="5" t="n">
        <f aca="true">RAND()</f>
        <v>0.817769182835905</v>
      </c>
      <c r="B8371" s="0" t="n">
        <f aca="false">IF(A8371&lt;$N$2,$F$2,IF(A8371&lt;$N$3,$F$3,IF(A8371&lt;$N$4,$F$4,$F$5)))</f>
        <v>2</v>
      </c>
      <c r="C8371" s="6" t="n">
        <f aca="false">C8370*INDEX($G$2:$G$5,$B8371)+D8370*INDEX($H$2:$H$5,$B8371)+INDEX($K$2:$K$5,$B8371)</f>
        <v>0.417072331978203</v>
      </c>
      <c r="D8371" s="6" t="n">
        <f aca="false">C8370*INDEX($I$2:$I$5,$B8371)+D8370*INDEX($J$2:$J$5,$B8371)+INDEX($L$2:$L$5,$B8371)</f>
        <v>0.181027181576658</v>
      </c>
      <c r="E8371" s="6"/>
    </row>
    <row r="8372" customFormat="false" ht="12.75" hidden="false" customHeight="false" outlineLevel="0" collapsed="false">
      <c r="A8372" s="5" t="n">
        <f aca="true">RAND()</f>
        <v>0.943195687834802</v>
      </c>
      <c r="B8372" s="0" t="n">
        <f aca="false">IF(A8372&lt;$N$2,$F$2,IF(A8372&lt;$N$3,$F$3,IF(A8372&lt;$N$4,$F$4,$F$5)))</f>
        <v>3</v>
      </c>
      <c r="C8372" s="6" t="n">
        <f aca="false">C8371*INDEX($G$2:$G$5,$B8372)+D8371*INDEX($H$2:$H$5,$B8372)+INDEX($K$2:$K$5,$B8372)</f>
        <v>0.563669842589464</v>
      </c>
      <c r="D8372" s="6" t="n">
        <f aca="false">C8371*INDEX($I$2:$I$5,$B8372)+D8371*INDEX($J$2:$J$5,$B8372)+INDEX($L$2:$L$5,$B8372)</f>
        <v>0.0673422483480008</v>
      </c>
      <c r="E8372" s="6"/>
    </row>
    <row r="8373" customFormat="false" ht="12.75" hidden="false" customHeight="false" outlineLevel="0" collapsed="false">
      <c r="A8373" s="5" t="n">
        <f aca="true">RAND()</f>
        <v>0.0722466633332793</v>
      </c>
      <c r="B8373" s="0" t="n">
        <f aca="false">IF(A8373&lt;$N$2,$F$2,IF(A8373&lt;$N$3,$F$3,IF(A8373&lt;$N$4,$F$4,$F$5)))</f>
        <v>1</v>
      </c>
      <c r="C8373" s="6" t="n">
        <f aca="false">C8372*INDEX($G$2:$G$5,$B8373)+D8372*INDEX($H$2:$H$5,$B8373)+INDEX($K$2:$K$5,$B8373)</f>
        <v>0.556047359547331</v>
      </c>
      <c r="D8373" s="6" t="n">
        <f aca="false">C8372*INDEX($I$2:$I$5,$B8373)+D8372*INDEX($J$2:$J$5,$B8373)+INDEX($L$2:$L$5,$B8373)</f>
        <v>0.219317784671642</v>
      </c>
      <c r="E8373" s="6"/>
    </row>
    <row r="8374" customFormat="false" ht="12.75" hidden="false" customHeight="false" outlineLevel="0" collapsed="false">
      <c r="A8374" s="5" t="n">
        <f aca="true">RAND()</f>
        <v>0.888954910957777</v>
      </c>
      <c r="B8374" s="0" t="n">
        <f aca="false">IF(A8374&lt;$N$2,$F$2,IF(A8374&lt;$N$3,$F$3,IF(A8374&lt;$N$4,$F$4,$F$5)))</f>
        <v>3</v>
      </c>
      <c r="C8374" s="6" t="n">
        <f aca="false">C8373*INDEX($G$2:$G$5,$B8374)+D8373*INDEX($H$2:$H$5,$B8374)+INDEX($K$2:$K$5,$B8374)</f>
        <v>0.553659829129975</v>
      </c>
      <c r="D8374" s="6" t="n">
        <f aca="false">C8373*INDEX($I$2:$I$5,$B8374)+D8373*INDEX($J$2:$J$5,$B8374)+INDEX($L$2:$L$5,$B8374)</f>
        <v>0.112550628449485</v>
      </c>
      <c r="E8374" s="6"/>
    </row>
    <row r="8375" customFormat="false" ht="12.75" hidden="false" customHeight="false" outlineLevel="0" collapsed="false">
      <c r="A8375" s="5" t="n">
        <f aca="true">RAND()</f>
        <v>0.371964308503068</v>
      </c>
      <c r="B8375" s="0" t="n">
        <f aca="false">IF(A8375&lt;$N$2,$F$2,IF(A8375&lt;$N$3,$F$3,IF(A8375&lt;$N$4,$F$4,$F$5)))</f>
        <v>1</v>
      </c>
      <c r="C8375" s="6" t="n">
        <f aca="false">C8374*INDEX($G$2:$G$5,$B8375)+D8374*INDEX($H$2:$H$5,$B8375)+INDEX($K$2:$K$5,$B8375)</f>
        <v>0.54922156818398</v>
      </c>
      <c r="D8375" s="6" t="n">
        <f aca="false">C8374*INDEX($I$2:$I$5,$B8375)+D8374*INDEX($J$2:$J$5,$B8375)+INDEX($L$2:$L$5,$B8375)</f>
        <v>0.258070069875804</v>
      </c>
      <c r="E8375" s="6"/>
    </row>
    <row r="8376" customFormat="false" ht="12.75" hidden="false" customHeight="false" outlineLevel="0" collapsed="false">
      <c r="A8376" s="5" t="n">
        <f aca="true">RAND()</f>
        <v>0.756583860197165</v>
      </c>
      <c r="B8376" s="0" t="n">
        <f aca="false">IF(A8376&lt;$N$2,$F$2,IF(A8376&lt;$N$3,$F$3,IF(A8376&lt;$N$4,$F$4,$F$5)))</f>
        <v>2</v>
      </c>
      <c r="C8376" s="6" t="n">
        <f aca="false">C8375*INDEX($G$2:$G$5,$B8376)+D8375*INDEX($H$2:$H$5,$B8376)+INDEX($K$2:$K$5,$B8376)</f>
        <v>0.449872813140312</v>
      </c>
      <c r="D8376" s="6" t="n">
        <f aca="false">C8375*INDEX($I$2:$I$5,$B8376)+D8375*INDEX($J$2:$J$5,$B8376)+INDEX($L$2:$L$5,$B8376)</f>
        <v>0.223963878175113</v>
      </c>
      <c r="E8376" s="6"/>
    </row>
    <row r="8377" customFormat="false" ht="12.75" hidden="false" customHeight="false" outlineLevel="0" collapsed="false">
      <c r="A8377" s="5" t="n">
        <f aca="true">RAND()</f>
        <v>0.375638375427226</v>
      </c>
      <c r="B8377" s="0" t="n">
        <f aca="false">IF(A8377&lt;$N$2,$F$2,IF(A8377&lt;$N$3,$F$3,IF(A8377&lt;$N$4,$F$4,$F$5)))</f>
        <v>1</v>
      </c>
      <c r="C8377" s="6" t="n">
        <f aca="false">C8376*INDEX($G$2:$G$5,$B8377)+D8376*INDEX($H$2:$H$5,$B8377)+INDEX($K$2:$K$5,$B8377)</f>
        <v>0.465228681848604</v>
      </c>
      <c r="D8377" s="6" t="n">
        <f aca="false">C8376*INDEX($I$2:$I$5,$B8377)+D8376*INDEX($J$2:$J$5,$B8377)+INDEX($L$2:$L$5,$B8377)</f>
        <v>0.356500038484479</v>
      </c>
      <c r="E8377" s="6"/>
    </row>
    <row r="8378" customFormat="false" ht="12.75" hidden="false" customHeight="false" outlineLevel="0" collapsed="false">
      <c r="A8378" s="5" t="n">
        <f aca="true">RAND()</f>
        <v>0.294087577849827</v>
      </c>
      <c r="B8378" s="0" t="n">
        <f aca="false">IF(A8378&lt;$N$2,$F$2,IF(A8378&lt;$N$3,$F$3,IF(A8378&lt;$N$4,$F$4,$F$5)))</f>
        <v>1</v>
      </c>
      <c r="C8378" s="6" t="n">
        <f aca="false">C8377*INDEX($G$2:$G$5,$B8378)+D8377*INDEX($H$2:$H$5,$B8378)+INDEX($K$2:$K$5,$B8378)</f>
        <v>0.483169652313391</v>
      </c>
      <c r="D8378" s="6" t="n">
        <f aca="false">C8377*INDEX($I$2:$I$5,$B8378)+D8377*INDEX($J$2:$J$5,$B8378)+INDEX($L$2:$L$5,$B8378)</f>
        <v>0.468455071444925</v>
      </c>
      <c r="E8378" s="6"/>
    </row>
    <row r="8379" customFormat="false" ht="12.75" hidden="false" customHeight="false" outlineLevel="0" collapsed="false">
      <c r="A8379" s="5" t="n">
        <f aca="true">RAND()</f>
        <v>0.839879170383702</v>
      </c>
      <c r="B8379" s="0" t="n">
        <f aca="false">IF(A8379&lt;$N$2,$F$2,IF(A8379&lt;$N$3,$F$3,IF(A8379&lt;$N$4,$F$4,$F$5)))</f>
        <v>2</v>
      </c>
      <c r="C8379" s="6" t="n">
        <f aca="false">C8378*INDEX($G$2:$G$5,$B8379)+D8378*INDEX($H$2:$H$5,$B8379)+INDEX($K$2:$K$5,$B8379)</f>
        <v>0.389313575359185</v>
      </c>
      <c r="D8379" s="6" t="n">
        <f aca="false">C8378*INDEX($I$2:$I$5,$B8379)+D8378*INDEX($J$2:$J$5,$B8379)+INDEX($L$2:$L$5,$B8379)</f>
        <v>0.250481990497477</v>
      </c>
      <c r="E8379" s="6"/>
    </row>
    <row r="8380" customFormat="false" ht="12.75" hidden="false" customHeight="false" outlineLevel="0" collapsed="false">
      <c r="A8380" s="5" t="n">
        <f aca="true">RAND()</f>
        <v>0.0755275096394343</v>
      </c>
      <c r="B8380" s="0" t="n">
        <f aca="false">IF(A8380&lt;$N$2,$F$2,IF(A8380&lt;$N$3,$F$3,IF(A8380&lt;$N$4,$F$4,$F$5)))</f>
        <v>1</v>
      </c>
      <c r="C8380" s="6" t="n">
        <f aca="false">C8379*INDEX($G$2:$G$5,$B8380)+D8379*INDEX($H$2:$H$5,$B8380)+INDEX($K$2:$K$5,$B8380)</f>
        <v>0.414795059128355</v>
      </c>
      <c r="D8380" s="6" t="n">
        <f aca="false">C8379*INDEX($I$2:$I$5,$B8380)+D8379*INDEX($J$2:$J$5,$B8380)+INDEX($L$2:$L$5,$B8380)</f>
        <v>0.381254607644068</v>
      </c>
      <c r="E8380" s="6"/>
    </row>
    <row r="8381" customFormat="false" ht="12.75" hidden="false" customHeight="false" outlineLevel="0" collapsed="false">
      <c r="A8381" s="5" t="n">
        <f aca="true">RAND()</f>
        <v>0.833593631356949</v>
      </c>
      <c r="B8381" s="0" t="n">
        <f aca="false">IF(A8381&lt;$N$2,$F$2,IF(A8381&lt;$N$3,$F$3,IF(A8381&lt;$N$4,$F$4,$F$5)))</f>
        <v>2</v>
      </c>
      <c r="C8381" s="6" t="n">
        <f aca="false">C8380*INDEX($G$2:$G$5,$B8381)+D8380*INDEX($H$2:$H$5,$B8381)+INDEX($K$2:$K$5,$B8381)</f>
        <v>0.395551085320727</v>
      </c>
      <c r="D8381" s="6" t="n">
        <f aca="false">C8380*INDEX($I$2:$I$5,$B8381)+D8380*INDEX($J$2:$J$5,$B8381)+INDEX($L$2:$L$5,$B8381)</f>
        <v>0.21785084106889</v>
      </c>
      <c r="E8381" s="6"/>
    </row>
    <row r="8382" customFormat="false" ht="12.75" hidden="false" customHeight="false" outlineLevel="0" collapsed="false">
      <c r="A8382" s="5" t="n">
        <f aca="true">RAND()</f>
        <v>0.71542043193637</v>
      </c>
      <c r="B8382" s="0" t="n">
        <f aca="false">IF(A8382&lt;$N$2,$F$2,IF(A8382&lt;$N$3,$F$3,IF(A8382&lt;$N$4,$F$4,$F$5)))</f>
        <v>1</v>
      </c>
      <c r="C8382" s="6" t="n">
        <f aca="false">C8381*INDEX($G$2:$G$5,$B8382)+D8381*INDEX($H$2:$H$5,$B8382)+INDEX($K$2:$K$5,$B8382)</f>
        <v>0.418883352556846</v>
      </c>
      <c r="D8382" s="6" t="n">
        <f aca="false">C8381*INDEX($I$2:$I$5,$B8382)+D8381*INDEX($J$2:$J$5,$B8382)+INDEX($L$2:$L$5,$B8382)</f>
        <v>0.35331997391062</v>
      </c>
      <c r="E8382" s="6"/>
    </row>
    <row r="8383" customFormat="false" ht="12.75" hidden="false" customHeight="false" outlineLevel="0" collapsed="false">
      <c r="A8383" s="5" t="n">
        <f aca="true">RAND()</f>
        <v>0.770908120084674</v>
      </c>
      <c r="B8383" s="0" t="n">
        <f aca="false">IF(A8383&lt;$N$2,$F$2,IF(A8383&lt;$N$3,$F$3,IF(A8383&lt;$N$4,$F$4,$F$5)))</f>
        <v>2</v>
      </c>
      <c r="C8383" s="6" t="n">
        <f aca="false">C8382*INDEX($G$2:$G$5,$B8383)+D8382*INDEX($H$2:$H$5,$B8383)+INDEX($K$2:$K$5,$B8383)</f>
        <v>0.402669706349898</v>
      </c>
      <c r="D8383" s="6" t="n">
        <f aca="false">C8382*INDEX($I$2:$I$5,$B8383)+D8382*INDEX($J$2:$J$5,$B8383)+INDEX($L$2:$L$5,$B8383)</f>
        <v>0.213271672538239</v>
      </c>
      <c r="E8383" s="6"/>
    </row>
    <row r="8384" customFormat="false" ht="12.75" hidden="false" customHeight="false" outlineLevel="0" collapsed="false">
      <c r="A8384" s="5" t="n">
        <f aca="true">RAND()</f>
        <v>0.557866844727101</v>
      </c>
      <c r="B8384" s="0" t="n">
        <f aca="false">IF(A8384&lt;$N$2,$F$2,IF(A8384&lt;$N$3,$F$3,IF(A8384&lt;$N$4,$F$4,$F$5)))</f>
        <v>1</v>
      </c>
      <c r="C8384" s="6" t="n">
        <f aca="false">C8383*INDEX($G$2:$G$5,$B8384)+D8383*INDEX($H$2:$H$5,$B8384)+INDEX($K$2:$K$5,$B8384)</f>
        <v>0.424757632574979</v>
      </c>
      <c r="D8384" s="6" t="n">
        <f aca="false">C8383*INDEX($I$2:$I$5,$B8384)+D8383*INDEX($J$2:$J$5,$B8384)+INDEX($L$2:$L$5,$B8384)</f>
        <v>0.349168870850019</v>
      </c>
      <c r="E8384" s="6"/>
    </row>
    <row r="8385" customFormat="false" ht="12.75" hidden="false" customHeight="false" outlineLevel="0" collapsed="false">
      <c r="A8385" s="5" t="n">
        <f aca="true">RAND()</f>
        <v>0.717909035453176</v>
      </c>
      <c r="B8385" s="0" t="n">
        <f aca="false">IF(A8385&lt;$N$2,$F$2,IF(A8385&lt;$N$3,$F$3,IF(A8385&lt;$N$4,$F$4,$F$5)))</f>
        <v>1</v>
      </c>
      <c r="C8385" s="6" t="n">
        <f aca="false">C8384*INDEX($G$2:$G$5,$B8385)+D8384*INDEX($H$2:$H$5,$B8385)+INDEX($K$2:$K$5,$B8385)</f>
        <v>0.448538478277608</v>
      </c>
      <c r="D8385" s="6" t="n">
        <f aca="false">C8384*INDEX($I$2:$I$5,$B8385)+D8384*INDEX($J$2:$J$5,$B8385)+INDEX($L$2:$L$5,$B8385)</f>
        <v>0.463728338946392</v>
      </c>
      <c r="E8385" s="6"/>
    </row>
    <row r="8386" customFormat="false" ht="12.75" hidden="false" customHeight="false" outlineLevel="0" collapsed="false">
      <c r="A8386" s="5" t="n">
        <f aca="true">RAND()</f>
        <v>0.945949025960838</v>
      </c>
      <c r="B8386" s="0" t="n">
        <f aca="false">IF(A8386&lt;$N$2,$F$2,IF(A8386&lt;$N$3,$F$3,IF(A8386&lt;$N$4,$F$4,$F$5)))</f>
        <v>3</v>
      </c>
      <c r="C8386" s="6" t="n">
        <f aca="false">C8385*INDEX($G$2:$G$5,$B8386)+D8385*INDEX($H$2:$H$5,$B8386)+INDEX($K$2:$K$5,$B8386)</f>
        <v>0.638954348180188</v>
      </c>
      <c r="D8386" s="6" t="n">
        <f aca="false">C8385*INDEX($I$2:$I$5,$B8386)+D8385*INDEX($J$2:$J$5,$B8386)+INDEX($L$2:$L$5,$B8386)</f>
        <v>0.142523620682473</v>
      </c>
      <c r="E8386" s="6"/>
    </row>
    <row r="8387" customFormat="false" ht="12.75" hidden="false" customHeight="false" outlineLevel="0" collapsed="false">
      <c r="A8387" s="5" t="n">
        <f aca="true">RAND()</f>
        <v>0.348379088307707</v>
      </c>
      <c r="B8387" s="0" t="n">
        <f aca="false">IF(A8387&lt;$N$2,$F$2,IF(A8387&lt;$N$3,$F$3,IF(A8387&lt;$N$4,$F$4,$F$5)))</f>
        <v>1</v>
      </c>
      <c r="C8387" s="6" t="n">
        <f aca="false">C8386*INDEX($G$2:$G$5,$B8387)+D8386*INDEX($H$2:$H$5,$B8387)+INDEX($K$2:$K$5,$B8387)</f>
        <v>0.622745615570231</v>
      </c>
      <c r="D8387" s="6" t="n">
        <f aca="false">C8386*INDEX($I$2:$I$5,$B8387)+D8386*INDEX($J$2:$J$5,$B8387)+INDEX($L$2:$L$5,$B8387)</f>
        <v>0.280361243076753</v>
      </c>
      <c r="E8387" s="6"/>
    </row>
    <row r="8388" customFormat="false" ht="12.75" hidden="false" customHeight="false" outlineLevel="0" collapsed="false">
      <c r="A8388" s="5" t="n">
        <f aca="true">RAND()</f>
        <v>0.587773429189687</v>
      </c>
      <c r="B8388" s="0" t="n">
        <f aca="false">IF(A8388&lt;$N$2,$F$2,IF(A8388&lt;$N$3,$F$3,IF(A8388&lt;$N$4,$F$4,$F$5)))</f>
        <v>1</v>
      </c>
      <c r="C8388" s="6" t="n">
        <f aca="false">C8387*INDEX($G$2:$G$5,$B8388)+D8387*INDEX($H$2:$H$5,$B8388)+INDEX($K$2:$K$5,$B8388)</f>
        <v>0.614084393612966</v>
      </c>
      <c r="D8388" s="6" t="n">
        <f aca="false">C8387*INDEX($I$2:$I$5,$B8388)+D8387*INDEX($J$2:$J$5,$B8388)+INDEX($L$2:$L$5,$B8388)</f>
        <v>0.397985107596064</v>
      </c>
      <c r="E8388" s="6"/>
    </row>
    <row r="8389" customFormat="false" ht="12.75" hidden="false" customHeight="false" outlineLevel="0" collapsed="false">
      <c r="A8389" s="5" t="n">
        <f aca="true">RAND()</f>
        <v>0.662357248237867</v>
      </c>
      <c r="B8389" s="0" t="n">
        <f aca="false">IF(A8389&lt;$N$2,$F$2,IF(A8389&lt;$N$3,$F$3,IF(A8389&lt;$N$4,$F$4,$F$5)))</f>
        <v>1</v>
      </c>
      <c r="C8389" s="6" t="n">
        <f aca="false">C8388*INDEX($G$2:$G$5,$B8389)+D8388*INDEX($H$2:$H$5,$B8389)+INDEX($K$2:$K$5,$B8389)</f>
        <v>0.611083099158462</v>
      </c>
      <c r="D8389" s="6" t="n">
        <f aca="false">C8388*INDEX($I$2:$I$5,$B8389)+D8388*INDEX($J$2:$J$5,$B8389)+INDEX($L$2:$L$5,$B8389)</f>
        <v>0.498168233785379</v>
      </c>
      <c r="E8389" s="6"/>
    </row>
    <row r="8390" customFormat="false" ht="12.75" hidden="false" customHeight="false" outlineLevel="0" collapsed="false">
      <c r="A8390" s="5" t="n">
        <f aca="true">RAND()</f>
        <v>0.728224201320805</v>
      </c>
      <c r="B8390" s="0" t="n">
        <f aca="false">IF(A8390&lt;$N$2,$F$2,IF(A8390&lt;$N$3,$F$3,IF(A8390&lt;$N$4,$F$4,$F$5)))</f>
        <v>1</v>
      </c>
      <c r="C8390" s="6" t="n">
        <f aca="false">C8389*INDEX($G$2:$G$5,$B8390)+D8389*INDEX($H$2:$H$5,$B8390)+INDEX($K$2:$K$5,$B8390)</f>
        <v>0.612241775835593</v>
      </c>
      <c r="D8390" s="6" t="n">
        <f aca="false">C8389*INDEX($I$2:$I$5,$B8390)+D8389*INDEX($J$2:$J$5,$B8390)+INDEX($L$2:$L$5,$B8390)</f>
        <v>0.583334755814924</v>
      </c>
      <c r="E8390" s="6"/>
    </row>
    <row r="8391" customFormat="false" ht="12.75" hidden="false" customHeight="false" outlineLevel="0" collapsed="false">
      <c r="A8391" s="5" t="n">
        <f aca="true">RAND()</f>
        <v>0.161610670463315</v>
      </c>
      <c r="B8391" s="0" t="n">
        <f aca="false">IF(A8391&lt;$N$2,$F$2,IF(A8391&lt;$N$3,$F$3,IF(A8391&lt;$N$4,$F$4,$F$5)))</f>
        <v>1</v>
      </c>
      <c r="C8391" s="6" t="n">
        <f aca="false">C8390*INDEX($G$2:$G$5,$B8391)+D8390*INDEX($H$2:$H$5,$B8391)+INDEX($K$2:$K$5,$B8391)</f>
        <v>0.616376653649571</v>
      </c>
      <c r="D8391" s="6" t="n">
        <f aca="false">C8390*INDEX($I$2:$I$5,$B8391)+D8390*INDEX($J$2:$J$5,$B8391)+INDEX($L$2:$L$5,$B8391)</f>
        <v>0.655598261980953</v>
      </c>
      <c r="E8391" s="6"/>
    </row>
    <row r="8392" customFormat="false" ht="12.75" hidden="false" customHeight="false" outlineLevel="0" collapsed="false">
      <c r="A8392" s="5" t="n">
        <f aca="true">RAND()</f>
        <v>0.486990148784867</v>
      </c>
      <c r="B8392" s="0" t="n">
        <f aca="false">IF(A8392&lt;$N$2,$F$2,IF(A8392&lt;$N$3,$F$3,IF(A8392&lt;$N$4,$F$4,$F$5)))</f>
        <v>1</v>
      </c>
      <c r="C8392" s="6" t="n">
        <f aca="false">C8391*INDEX($G$2:$G$5,$B8392)+D8391*INDEX($H$2:$H$5,$B8392)+INDEX($K$2:$K$5,$B8392)</f>
        <v>0.622560914641781</v>
      </c>
      <c r="D8392" s="6" t="n">
        <f aca="false">C8391*INDEX($I$2:$I$5,$B8392)+D8391*INDEX($J$2:$J$5,$B8392)+INDEX($L$2:$L$5,$B8392)</f>
        <v>0.716796988236795</v>
      </c>
      <c r="E8392" s="6"/>
    </row>
    <row r="8393" customFormat="false" ht="12.75" hidden="false" customHeight="false" outlineLevel="0" collapsed="false">
      <c r="A8393" s="5" t="n">
        <f aca="true">RAND()</f>
        <v>0.649393272658233</v>
      </c>
      <c r="B8393" s="0" t="n">
        <f aca="false">IF(A8393&lt;$N$2,$F$2,IF(A8393&lt;$N$3,$F$3,IF(A8393&lt;$N$4,$F$4,$F$5)))</f>
        <v>1</v>
      </c>
      <c r="C8393" s="6" t="n">
        <f aca="false">C8392*INDEX($G$2:$G$5,$B8393)+D8392*INDEX($H$2:$H$5,$B8393)+INDEX($K$2:$K$5,$B8393)</f>
        <v>0.630075705095633</v>
      </c>
      <c r="D8393" s="6" t="n">
        <f aca="false">C8392*INDEX($I$2:$I$5,$B8393)+D8392*INDEX($J$2:$J$5,$B8393)+INDEX($L$2:$L$5,$B8393)</f>
        <v>0.768525889171293</v>
      </c>
      <c r="E8393" s="6"/>
    </row>
    <row r="8394" customFormat="false" ht="12.75" hidden="false" customHeight="false" outlineLevel="0" collapsed="false">
      <c r="A8394" s="5" t="n">
        <f aca="true">RAND()</f>
        <v>0.089672772182166</v>
      </c>
      <c r="B8394" s="0" t="n">
        <f aca="false">IF(A8394&lt;$N$2,$F$2,IF(A8394&lt;$N$3,$F$3,IF(A8394&lt;$N$4,$F$4,$F$5)))</f>
        <v>1</v>
      </c>
      <c r="C8394" s="6" t="n">
        <f aca="false">C8393*INDEX($G$2:$G$5,$B8394)+D8393*INDEX($H$2:$H$5,$B8394)+INDEX($K$2:$K$5,$B8394)</f>
        <v>0.638369731525531</v>
      </c>
      <c r="D8394" s="6" t="n">
        <f aca="false">C8393*INDEX($I$2:$I$5,$B8394)+D8393*INDEX($J$2:$J$5,$B8394)+INDEX($L$2:$L$5,$B8394)</f>
        <v>0.81216567881789</v>
      </c>
      <c r="E8394" s="6"/>
    </row>
    <row r="8395" customFormat="false" ht="12.75" hidden="false" customHeight="false" outlineLevel="0" collapsed="false">
      <c r="A8395" s="5" t="n">
        <f aca="true">RAND()</f>
        <v>0.798980622522585</v>
      </c>
      <c r="B8395" s="0" t="n">
        <f aca="false">IF(A8395&lt;$N$2,$F$2,IF(A8395&lt;$N$3,$F$3,IF(A8395&lt;$N$4,$F$4,$F$5)))</f>
        <v>2</v>
      </c>
      <c r="C8395" s="6" t="n">
        <f aca="false">C8394*INDEX($G$2:$G$5,$B8395)+D8394*INDEX($H$2:$H$5,$B8395)+INDEX($K$2:$K$5,$B8395)</f>
        <v>0.342209393697687</v>
      </c>
      <c r="D8395" s="6" t="n">
        <f aca="false">C8394*INDEX($I$2:$I$5,$B8395)+D8394*INDEX($J$2:$J$5,$B8395)+INDEX($L$2:$L$5,$B8395)</f>
        <v>0.353268198051894</v>
      </c>
      <c r="E8395" s="6"/>
    </row>
    <row r="8396" customFormat="false" ht="12.75" hidden="false" customHeight="false" outlineLevel="0" collapsed="false">
      <c r="A8396" s="5" t="n">
        <f aca="true">RAND()</f>
        <v>0.535860003504464</v>
      </c>
      <c r="B8396" s="0" t="n">
        <f aca="false">IF(A8396&lt;$N$2,$F$2,IF(A8396&lt;$N$3,$F$3,IF(A8396&lt;$N$4,$F$4,$F$5)))</f>
        <v>1</v>
      </c>
      <c r="C8396" s="6" t="n">
        <f aca="false">C8395*INDEX($G$2:$G$5,$B8396)+D8395*INDEX($H$2:$H$5,$B8396)+INDEX($K$2:$K$5,$B8396)</f>
        <v>0.378606698577256</v>
      </c>
      <c r="D8396" s="6" t="n">
        <f aca="false">C8395*INDEX($I$2:$I$5,$B8396)+D8395*INDEX($J$2:$J$5,$B8396)+INDEX($L$2:$L$5,$B8396)</f>
        <v>0.470262952579244</v>
      </c>
      <c r="E8396" s="6"/>
    </row>
    <row r="8397" customFormat="false" ht="12.75" hidden="false" customHeight="false" outlineLevel="0" collapsed="false">
      <c r="A8397" s="5" t="n">
        <f aca="true">RAND()</f>
        <v>0.12172227880088</v>
      </c>
      <c r="B8397" s="0" t="n">
        <f aca="false">IF(A8397&lt;$N$2,$F$2,IF(A8397&lt;$N$3,$F$3,IF(A8397&lt;$N$4,$F$4,$F$5)))</f>
        <v>1</v>
      </c>
      <c r="C8397" s="6" t="n">
        <f aca="false">C8396*INDEX($G$2:$G$5,$B8397)+D8396*INDEX($H$2:$H$5,$B8397)+INDEX($K$2:$K$5,$B8397)</f>
        <v>0.413836816337522</v>
      </c>
      <c r="D8397" s="6" t="n">
        <f aca="false">C8396*INDEX($I$2:$I$5,$B8397)+D8396*INDEX($J$2:$J$5,$B8397)+INDEX($L$2:$L$5,$B8397)</f>
        <v>0.568244798892419</v>
      </c>
      <c r="E8397" s="6"/>
    </row>
    <row r="8398" customFormat="false" ht="12.75" hidden="false" customHeight="false" outlineLevel="0" collapsed="false">
      <c r="A8398" s="5" t="n">
        <f aca="true">RAND()</f>
        <v>0.629251445869493</v>
      </c>
      <c r="B8398" s="0" t="n">
        <f aca="false">IF(A8398&lt;$N$2,$F$2,IF(A8398&lt;$N$3,$F$3,IF(A8398&lt;$N$4,$F$4,$F$5)))</f>
        <v>1</v>
      </c>
      <c r="C8398" s="6" t="n">
        <f aca="false">C8397*INDEX($G$2:$G$5,$B8398)+D8397*INDEX($H$2:$H$5,$B8398)+INDEX($K$2:$K$5,$B8398)</f>
        <v>0.447372514629576</v>
      </c>
      <c r="D8398" s="6" t="n">
        <f aca="false">C8397*INDEX($I$2:$I$5,$B8398)+D8397*INDEX($J$2:$J$5,$B8398)+INDEX($L$2:$L$5,$B8398)</f>
        <v>0.650127872055176</v>
      </c>
      <c r="E8398" s="6"/>
    </row>
    <row r="8399" customFormat="false" ht="12.75" hidden="false" customHeight="false" outlineLevel="0" collapsed="false">
      <c r="A8399" s="5" t="n">
        <f aca="true">RAND()</f>
        <v>0.901568832742264</v>
      </c>
      <c r="B8399" s="0" t="n">
        <f aca="false">IF(A8399&lt;$N$2,$F$2,IF(A8399&lt;$N$3,$F$3,IF(A8399&lt;$N$4,$F$4,$F$5)))</f>
        <v>3</v>
      </c>
      <c r="C8399" s="6" t="n">
        <f aca="false">C8398*INDEX($G$2:$G$5,$B8399)+D8398*INDEX($H$2:$H$5,$B8399)+INDEX($K$2:$K$5,$B8399)</f>
        <v>0.691880310597178</v>
      </c>
      <c r="D8399" s="6" t="n">
        <f aca="false">C8398*INDEX($I$2:$I$5,$B8399)+D8398*INDEX($J$2:$J$5,$B8399)+INDEX($L$2:$L$5,$B8399)</f>
        <v>0.186397159480766</v>
      </c>
      <c r="E8399" s="6"/>
    </row>
    <row r="8400" customFormat="false" ht="12.75" hidden="false" customHeight="false" outlineLevel="0" collapsed="false">
      <c r="A8400" s="5" t="n">
        <f aca="true">RAND()</f>
        <v>0.0333893717173591</v>
      </c>
      <c r="B8400" s="0" t="n">
        <f aca="false">IF(A8400&lt;$N$2,$F$2,IF(A8400&lt;$N$3,$F$3,IF(A8400&lt;$N$4,$F$4,$F$5)))</f>
        <v>1</v>
      </c>
      <c r="C8400" s="6" t="n">
        <f aca="false">C8399*INDEX($G$2:$G$5,$B8400)+D8399*INDEX($H$2:$H$5,$B8400)+INDEX($K$2:$K$5,$B8400)</f>
        <v>0.669303078597793</v>
      </c>
      <c r="D8400" s="6" t="n">
        <f aca="false">C8399*INDEX($I$2:$I$5,$B8400)+D8399*INDEX($J$2:$J$5,$B8400)+INDEX($L$2:$L$5,$B8400)</f>
        <v>0.315651616907075</v>
      </c>
      <c r="E8400" s="6"/>
    </row>
    <row r="8401" customFormat="false" ht="12.75" hidden="false" customHeight="false" outlineLevel="0" collapsed="false">
      <c r="A8401" s="5" t="n">
        <f aca="true">RAND()</f>
        <v>0.261715232364996</v>
      </c>
      <c r="B8401" s="0" t="n">
        <f aca="false">IF(A8401&lt;$N$2,$F$2,IF(A8401&lt;$N$3,$F$3,IF(A8401&lt;$N$4,$F$4,$F$5)))</f>
        <v>1</v>
      </c>
      <c r="C8401" s="6" t="n">
        <f aca="false">C8400*INDEX($G$2:$G$5,$B8401)+D8400*INDEX($H$2:$H$5,$B8401)+INDEX($K$2:$K$5,$B8401)</f>
        <v>0.654917423555088</v>
      </c>
      <c r="D8401" s="6" t="n">
        <f aca="false">C8400*INDEX($I$2:$I$5,$B8401)+D8400*INDEX($J$2:$J$5,$B8401)+INDEX($L$2:$L$5,$B8401)</f>
        <v>0.426224008845988</v>
      </c>
      <c r="E8401" s="6"/>
    </row>
    <row r="8402" customFormat="false" ht="12.75" hidden="false" customHeight="false" outlineLevel="0" collapsed="false">
      <c r="A8402" s="5" t="n">
        <f aca="true">RAND()</f>
        <v>0.0496562567717723</v>
      </c>
      <c r="B8402" s="0" t="n">
        <f aca="false">IF(A8402&lt;$N$2,$F$2,IF(A8402&lt;$N$3,$F$3,IF(A8402&lt;$N$4,$F$4,$F$5)))</f>
        <v>1</v>
      </c>
      <c r="C8402" s="6" t="n">
        <f aca="false">C8401*INDEX($G$2:$G$5,$B8402)+D8401*INDEX($H$2:$H$5,$B8402)+INDEX($K$2:$K$5,$B8402)</f>
        <v>0.646795180925571</v>
      </c>
      <c r="D8402" s="6" t="n">
        <f aca="false">C8401*INDEX($I$2:$I$5,$B8402)+D8401*INDEX($J$2:$J$5,$B8402)+INDEX($L$2:$L$5,$B8402)</f>
        <v>0.520632238838706</v>
      </c>
      <c r="E8402" s="6"/>
    </row>
    <row r="8403" customFormat="false" ht="12.75" hidden="false" customHeight="false" outlineLevel="0" collapsed="false">
      <c r="A8403" s="5" t="n">
        <f aca="true">RAND()</f>
        <v>0.196921013606237</v>
      </c>
      <c r="B8403" s="0" t="n">
        <f aca="false">IF(A8403&lt;$N$2,$F$2,IF(A8403&lt;$N$3,$F$3,IF(A8403&lt;$N$4,$F$4,$F$5)))</f>
        <v>1</v>
      </c>
      <c r="C8403" s="6" t="n">
        <f aca="false">C8402*INDEX($G$2:$G$5,$B8403)+D8402*INDEX($H$2:$H$5,$B8403)+INDEX($K$2:$K$5,$B8403)</f>
        <v>0.643392501442842</v>
      </c>
      <c r="D8403" s="6" t="n">
        <f aca="false">C8402*INDEX($I$2:$I$5,$B8403)+D8402*INDEX($J$2:$J$5,$B8403)+INDEX($L$2:$L$5,$B8403)</f>
        <v>0.601085349079815</v>
      </c>
      <c r="E8403" s="6"/>
    </row>
    <row r="8404" customFormat="false" ht="12.75" hidden="false" customHeight="false" outlineLevel="0" collapsed="false">
      <c r="A8404" s="5" t="n">
        <f aca="true">RAND()</f>
        <v>0.067542191864993</v>
      </c>
      <c r="B8404" s="0" t="n">
        <f aca="false">IF(A8404&lt;$N$2,$F$2,IF(A8404&lt;$N$3,$F$3,IF(A8404&lt;$N$4,$F$4,$F$5)))</f>
        <v>1</v>
      </c>
      <c r="C8404" s="6" t="n">
        <f aca="false">C8403*INDEX($G$2:$G$5,$B8404)+D8403*INDEX($H$2:$H$5,$B8404)+INDEX($K$2:$K$5,$B8404)</f>
        <v>0.643480391640926</v>
      </c>
      <c r="D8404" s="6" t="n">
        <f aca="false">C8403*INDEX($I$2:$I$5,$B8404)+D8403*INDEX($J$2:$J$5,$B8404)+INDEX($L$2:$L$5,$B8404)</f>
        <v>0.669515938815378</v>
      </c>
      <c r="E8404" s="6"/>
    </row>
    <row r="8405" customFormat="false" ht="12.75" hidden="false" customHeight="false" outlineLevel="0" collapsed="false">
      <c r="A8405" s="5" t="n">
        <f aca="true">RAND()</f>
        <v>0.505195939862448</v>
      </c>
      <c r="B8405" s="0" t="n">
        <f aca="false">IF(A8405&lt;$N$2,$F$2,IF(A8405&lt;$N$3,$F$3,IF(A8405&lt;$N$4,$F$4,$F$5)))</f>
        <v>1</v>
      </c>
      <c r="C8405" s="6" t="n">
        <f aca="false">C8404*INDEX($G$2:$G$5,$B8405)+D8404*INDEX($H$2:$H$5,$B8405)+INDEX($K$2:$K$5,$B8405)</f>
        <v>0.646086942239315</v>
      </c>
      <c r="D8405" s="6" t="n">
        <f aca="false">C8404*INDEX($I$2:$I$5,$B8405)+D8404*INDEX($J$2:$J$5,$B8405)+INDEX($L$2:$L$5,$B8405)</f>
        <v>0.727610257563542</v>
      </c>
      <c r="E8405" s="6"/>
    </row>
    <row r="8406" customFormat="false" ht="12.75" hidden="false" customHeight="false" outlineLevel="0" collapsed="false">
      <c r="A8406" s="5" t="n">
        <f aca="true">RAND()</f>
        <v>0.993663836542475</v>
      </c>
      <c r="B8406" s="0" t="n">
        <f aca="false">IF(A8406&lt;$N$2,$F$2,IF(A8406&lt;$N$3,$F$3,IF(A8406&lt;$N$4,$F$4,$F$5)))</f>
        <v>4</v>
      </c>
      <c r="C8406" s="6" t="n">
        <f aca="false">C8405*INDEX($G$2:$G$5,$B8406)+D8405*INDEX($H$2:$H$5,$B8406)+INDEX($K$2:$K$5,$B8406)</f>
        <v>0.5</v>
      </c>
      <c r="D8406" s="6" t="n">
        <f aca="false">C8405*INDEX($I$2:$I$5,$B8406)+D8405*INDEX($J$2:$J$5,$B8406)+INDEX($L$2:$L$5,$B8406)</f>
        <v>0.116417641210167</v>
      </c>
      <c r="E8406" s="6"/>
    </row>
    <row r="8407" customFormat="false" ht="12.75" hidden="false" customHeight="false" outlineLevel="0" collapsed="false">
      <c r="A8407" s="5" t="n">
        <f aca="true">RAND()</f>
        <v>0.367124324918635</v>
      </c>
      <c r="B8407" s="0" t="n">
        <f aca="false">IF(A8407&lt;$N$2,$F$2,IF(A8407&lt;$N$3,$F$3,IF(A8407&lt;$N$4,$F$4,$F$5)))</f>
        <v>1</v>
      </c>
      <c r="C8407" s="6" t="n">
        <f aca="false">C8406*INDEX($G$2:$G$5,$B8407)+D8406*INDEX($H$2:$H$5,$B8407)+INDEX($K$2:$K$5,$B8407)</f>
        <v>0.503807452724776</v>
      </c>
      <c r="D8407" s="6" t="n">
        <f aca="false">C8406*INDEX($I$2:$I$5,$B8407)+D8406*INDEX($J$2:$J$5,$B8407)+INDEX($L$2:$L$5,$B8407)</f>
        <v>0.263338577387432</v>
      </c>
      <c r="E8407" s="6"/>
    </row>
    <row r="8408" customFormat="false" ht="12.75" hidden="false" customHeight="false" outlineLevel="0" collapsed="false">
      <c r="A8408" s="5" t="n">
        <f aca="true">RAND()</f>
        <v>0.266454163454895</v>
      </c>
      <c r="B8408" s="0" t="n">
        <f aca="false">IF(A8408&lt;$N$2,$F$2,IF(A8408&lt;$N$3,$F$3,IF(A8408&lt;$N$4,$F$4,$F$5)))</f>
        <v>1</v>
      </c>
      <c r="C8408" s="6" t="n">
        <f aca="false">C8407*INDEX($G$2:$G$5,$B8408)+D8407*INDEX($H$2:$H$5,$B8408)+INDEX($K$2:$K$5,$B8408)</f>
        <v>0.51247605472667</v>
      </c>
      <c r="D8408" s="6" t="n">
        <f aca="false">C8407*INDEX($I$2:$I$5,$B8408)+D8407*INDEX($J$2:$J$5,$B8408)+INDEX($L$2:$L$5,$B8408)</f>
        <v>0.387933576451113</v>
      </c>
      <c r="E8408" s="6"/>
    </row>
    <row r="8409" customFormat="false" ht="12.75" hidden="false" customHeight="false" outlineLevel="0" collapsed="false">
      <c r="A8409" s="5" t="n">
        <f aca="true">RAND()</f>
        <v>0.644831175189296</v>
      </c>
      <c r="B8409" s="0" t="n">
        <f aca="false">IF(A8409&lt;$N$2,$F$2,IF(A8409&lt;$N$3,$F$3,IF(A8409&lt;$N$4,$F$4,$F$5)))</f>
        <v>1</v>
      </c>
      <c r="C8409" s="6" t="n">
        <f aca="false">C8408*INDEX($G$2:$G$5,$B8409)+D8408*INDEX($H$2:$H$5,$B8409)+INDEX($K$2:$K$5,$B8409)</f>
        <v>0.524445712791634</v>
      </c>
      <c r="D8409" s="6" t="n">
        <f aca="false">C8408*INDEX($I$2:$I$5,$B8409)+D8408*INDEX($J$2:$J$5,$B8409)+INDEX($L$2:$L$5,$B8409)</f>
        <v>0.493393992382108</v>
      </c>
      <c r="E8409" s="6"/>
    </row>
    <row r="8410" customFormat="false" ht="12.75" hidden="false" customHeight="false" outlineLevel="0" collapsed="false">
      <c r="A8410" s="5" t="n">
        <f aca="true">RAND()</f>
        <v>0.268887762862692</v>
      </c>
      <c r="B8410" s="0" t="n">
        <f aca="false">IF(A8410&lt;$N$2,$F$2,IF(A8410&lt;$N$3,$F$3,IF(A8410&lt;$N$4,$F$4,$F$5)))</f>
        <v>1</v>
      </c>
      <c r="C8410" s="6" t="n">
        <f aca="false">C8409*INDEX($G$2:$G$5,$B8410)+D8409*INDEX($H$2:$H$5,$B8410)+INDEX($K$2:$K$5,$B8410)</f>
        <v>0.538509987878235</v>
      </c>
      <c r="D8410" s="6" t="n">
        <f aca="false">C8409*INDEX($I$2:$I$5,$B8410)+D8409*INDEX($J$2:$J$5,$B8410)+INDEX($L$2:$L$5,$B8410)</f>
        <v>0.582487008159119</v>
      </c>
      <c r="E8410" s="6"/>
    </row>
    <row r="8411" customFormat="false" ht="12.75" hidden="false" customHeight="false" outlineLevel="0" collapsed="false">
      <c r="A8411" s="5" t="n">
        <f aca="true">RAND()</f>
        <v>0.757281621984256</v>
      </c>
      <c r="B8411" s="0" t="n">
        <f aca="false">IF(A8411&lt;$N$2,$F$2,IF(A8411&lt;$N$3,$F$3,IF(A8411&lt;$N$4,$F$4,$F$5)))</f>
        <v>2</v>
      </c>
      <c r="C8411" s="6" t="n">
        <f aca="false">C8410*INDEX($G$2:$G$5,$B8411)+D8410*INDEX($H$2:$H$5,$B8411)+INDEX($K$2:$K$5,$B8411)</f>
        <v>0.374444403768051</v>
      </c>
      <c r="D8411" s="6" t="n">
        <f aca="false">C8410*INDEX($I$2:$I$5,$B8411)+D8410*INDEX($J$2:$J$5,$B8411)+INDEX($L$2:$L$5,$B8411)</f>
        <v>0.285453197867828</v>
      </c>
      <c r="E8411" s="6"/>
    </row>
    <row r="8412" customFormat="false" ht="12.75" hidden="false" customHeight="false" outlineLevel="0" collapsed="false">
      <c r="A8412" s="5" t="n">
        <f aca="true">RAND()</f>
        <v>0.108414766852833</v>
      </c>
      <c r="B8412" s="0" t="n">
        <f aca="false">IF(A8412&lt;$N$2,$F$2,IF(A8412&lt;$N$3,$F$3,IF(A8412&lt;$N$4,$F$4,$F$5)))</f>
        <v>1</v>
      </c>
      <c r="C8412" s="6" t="n">
        <f aca="false">C8411*INDEX($G$2:$G$5,$B8412)+D8411*INDEX($H$2:$H$5,$B8412)+INDEX($K$2:$K$5,$B8412)</f>
        <v>0.403465067120185</v>
      </c>
      <c r="D8412" s="6" t="n">
        <f aca="false">C8411*INDEX($I$2:$I$5,$B8412)+D8411*INDEX($J$2:$J$5,$B8412)+INDEX($L$2:$L$5,$B8412)</f>
        <v>0.411495322050368</v>
      </c>
      <c r="E8412" s="6"/>
    </row>
    <row r="8413" customFormat="false" ht="12.75" hidden="false" customHeight="false" outlineLevel="0" collapsed="false">
      <c r="A8413" s="5" t="n">
        <f aca="true">RAND()</f>
        <v>0.261348995901067</v>
      </c>
      <c r="B8413" s="0" t="n">
        <f aca="false">IF(A8413&lt;$N$2,$F$2,IF(A8413&lt;$N$3,$F$3,IF(A8413&lt;$N$4,$F$4,$F$5)))</f>
        <v>1</v>
      </c>
      <c r="C8413" s="6" t="n">
        <f aca="false">C8412*INDEX($G$2:$G$5,$B8413)+D8412*INDEX($H$2:$H$5,$B8413)+INDEX($K$2:$K$5,$B8413)</f>
        <v>0.432767168900901</v>
      </c>
      <c r="D8413" s="6" t="n">
        <f aca="false">C8412*INDEX($I$2:$I$5,$B8413)+D8412*INDEX($J$2:$J$5,$B8413)+INDEX($L$2:$L$5,$B8413)</f>
        <v>0.517431320937315</v>
      </c>
      <c r="E8413" s="6"/>
    </row>
    <row r="8414" customFormat="false" ht="12.75" hidden="false" customHeight="false" outlineLevel="0" collapsed="false">
      <c r="A8414" s="5" t="n">
        <f aca="true">RAND()</f>
        <v>0.503488561902813</v>
      </c>
      <c r="B8414" s="0" t="n">
        <f aca="false">IF(A8414&lt;$N$2,$F$2,IF(A8414&lt;$N$3,$F$3,IF(A8414&lt;$N$4,$F$4,$F$5)))</f>
        <v>1</v>
      </c>
      <c r="C8414" s="6" t="n">
        <f aca="false">C8413*INDEX($G$2:$G$5,$B8414)+D8413*INDEX($H$2:$H$5,$B8414)+INDEX($K$2:$K$5,$B8414)</f>
        <v>0.461564285271546</v>
      </c>
      <c r="D8414" s="6" t="n">
        <f aca="false">C8413*INDEX($I$2:$I$5,$B8414)+D8413*INDEX($J$2:$J$5,$B8414)+INDEX($L$2:$L$5,$B8414)</f>
        <v>0.606286806226447</v>
      </c>
      <c r="E8414" s="6"/>
    </row>
    <row r="8415" customFormat="false" ht="12.75" hidden="false" customHeight="false" outlineLevel="0" collapsed="false">
      <c r="A8415" s="5" t="n">
        <f aca="true">RAND()</f>
        <v>0.83183671866164</v>
      </c>
      <c r="B8415" s="0" t="n">
        <f aca="false">IF(A8415&lt;$N$2,$F$2,IF(A8415&lt;$N$3,$F$3,IF(A8415&lt;$N$4,$F$4,$F$5)))</f>
        <v>2</v>
      </c>
      <c r="C8415" s="6" t="n">
        <f aca="false">C8414*INDEX($G$2:$G$5,$B8415)+D8414*INDEX($H$2:$H$5,$B8415)+INDEX($K$2:$K$5,$B8415)</f>
        <v>0.353907345991317</v>
      </c>
      <c r="D8415" s="6" t="n">
        <f aca="false">C8414*INDEX($I$2:$I$5,$B8415)+D8414*INDEX($J$2:$J$5,$B8415)+INDEX($L$2:$L$5,$B8415)</f>
        <v>0.272752029297979</v>
      </c>
      <c r="E8415" s="6"/>
    </row>
    <row r="8416" customFormat="false" ht="12.75" hidden="false" customHeight="false" outlineLevel="0" collapsed="false">
      <c r="A8416" s="5" t="n">
        <f aca="true">RAND()</f>
        <v>0.889750160260194</v>
      </c>
      <c r="B8416" s="0" t="n">
        <f aca="false">IF(A8416&lt;$N$2,$F$2,IF(A8416&lt;$N$3,$F$3,IF(A8416&lt;$N$4,$F$4,$F$5)))</f>
        <v>3</v>
      </c>
      <c r="C8416" s="6" t="n">
        <f aca="false">C8415*INDEX($G$2:$G$5,$B8416)+D8415*INDEX($H$2:$H$5,$B8416)+INDEX($K$2:$K$5,$B8416)</f>
        <v>0.599102722392631</v>
      </c>
      <c r="D8416" s="6" t="n">
        <f aca="false">C8415*INDEX($I$2:$I$5,$B8416)+D8415*INDEX($J$2:$J$5,$B8416)+INDEX($L$2:$L$5,$B8416)</f>
        <v>0.0726581409013637</v>
      </c>
      <c r="E8416" s="6"/>
    </row>
    <row r="8417" customFormat="false" ht="12.75" hidden="false" customHeight="false" outlineLevel="0" collapsed="false">
      <c r="A8417" s="5" t="n">
        <f aca="true">RAND()</f>
        <v>0.412400135577507</v>
      </c>
      <c r="B8417" s="0" t="n">
        <f aca="false">IF(A8417&lt;$N$2,$F$2,IF(A8417&lt;$N$3,$F$3,IF(A8417&lt;$N$4,$F$4,$F$5)))</f>
        <v>1</v>
      </c>
      <c r="C8417" s="6" t="n">
        <f aca="false">C8416*INDEX($G$2:$G$5,$B8417)+D8416*INDEX($H$2:$H$5,$B8417)+INDEX($K$2:$K$5,$B8417)</f>
        <v>0.586326562524694</v>
      </c>
      <c r="D8417" s="6" t="n">
        <f aca="false">C8416*INDEX($I$2:$I$5,$B8417)+D8416*INDEX($J$2:$J$5,$B8417)+INDEX($L$2:$L$5,$B8417)</f>
        <v>0.22251996089673</v>
      </c>
      <c r="E8417" s="6"/>
    </row>
    <row r="8418" customFormat="false" ht="12.75" hidden="false" customHeight="false" outlineLevel="0" collapsed="false">
      <c r="A8418" s="5" t="n">
        <f aca="true">RAND()</f>
        <v>0.576938381786735</v>
      </c>
      <c r="B8418" s="0" t="n">
        <f aca="false">IF(A8418&lt;$N$2,$F$2,IF(A8418&lt;$N$3,$F$3,IF(A8418&lt;$N$4,$F$4,$F$5)))</f>
        <v>1</v>
      </c>
      <c r="C8418" s="6" t="n">
        <f aca="false">C8417*INDEX($G$2:$G$5,$B8418)+D8417*INDEX($H$2:$H$5,$B8418)+INDEX($K$2:$K$5,$B8418)</f>
        <v>0.581024490136644</v>
      </c>
      <c r="D8418" s="6" t="n">
        <f aca="false">C8417*INDEX($I$2:$I$5,$B8418)+D8417*INDEX($J$2:$J$5,$B8418)+INDEX($L$2:$L$5,$B8418)</f>
        <v>0.35022536398791</v>
      </c>
      <c r="E8418" s="6"/>
    </row>
    <row r="8419" customFormat="false" ht="12.75" hidden="false" customHeight="false" outlineLevel="0" collapsed="false">
      <c r="A8419" s="5" t="n">
        <f aca="true">RAND()</f>
        <v>0.494314234635793</v>
      </c>
      <c r="B8419" s="0" t="n">
        <f aca="false">IF(A8419&lt;$N$2,$F$2,IF(A8419&lt;$N$3,$F$3,IF(A8419&lt;$N$4,$F$4,$F$5)))</f>
        <v>1</v>
      </c>
      <c r="C8419" s="6" t="n">
        <f aca="false">C8418*INDEX($G$2:$G$5,$B8419)+D8418*INDEX($H$2:$H$5,$B8419)+INDEX($K$2:$K$5,$B8419)</f>
        <v>0.581248130593563</v>
      </c>
      <c r="D8419" s="6" t="n">
        <f aca="false">C8418*INDEX($I$2:$I$5,$B8419)+D8418*INDEX($J$2:$J$5,$B8419)+INDEX($L$2:$L$5,$B8419)</f>
        <v>0.45884342789068</v>
      </c>
      <c r="E8419" s="6"/>
    </row>
    <row r="8420" customFormat="false" ht="12.75" hidden="false" customHeight="false" outlineLevel="0" collapsed="false">
      <c r="A8420" s="5" t="n">
        <f aca="true">RAND()</f>
        <v>0.788547898916455</v>
      </c>
      <c r="B8420" s="0" t="n">
        <f aca="false">IF(A8420&lt;$N$2,$F$2,IF(A8420&lt;$N$3,$F$3,IF(A8420&lt;$N$4,$F$4,$F$5)))</f>
        <v>2</v>
      </c>
      <c r="C8420" s="6" t="n">
        <f aca="false">C8419*INDEX($G$2:$G$5,$B8420)+D8419*INDEX($H$2:$H$5,$B8420)+INDEX($K$2:$K$5,$B8420)</f>
        <v>0.410807267023638</v>
      </c>
      <c r="D8420" s="6" t="n">
        <f aca="false">C8419*INDEX($I$2:$I$5,$B8420)+D8419*INDEX($J$2:$J$5,$B8420)+INDEX($L$2:$L$5,$B8420)</f>
        <v>0.270754232808609</v>
      </c>
      <c r="E8420" s="6"/>
    </row>
    <row r="8421" customFormat="false" ht="12.75" hidden="false" customHeight="false" outlineLevel="0" collapsed="false">
      <c r="A8421" s="5" t="n">
        <f aca="true">RAND()</f>
        <v>0.917960761012222</v>
      </c>
      <c r="B8421" s="0" t="n">
        <f aca="false">IF(A8421&lt;$N$2,$F$2,IF(A8421&lt;$N$3,$F$3,IF(A8421&lt;$N$4,$F$4,$F$5)))</f>
        <v>3</v>
      </c>
      <c r="C8421" s="6" t="n">
        <f aca="false">C8420*INDEX($G$2:$G$5,$B8421)+D8420*INDEX($H$2:$H$5,$B8421)+INDEX($K$2:$K$5,$B8421)</f>
        <v>0.590002357831291</v>
      </c>
      <c r="D8421" s="6" t="n">
        <f aca="false">C8420*INDEX($I$2:$I$5,$B8421)+D8420*INDEX($J$2:$J$5,$B8421)+INDEX($L$2:$L$5,$B8421)</f>
        <v>0.0869786426017864</v>
      </c>
      <c r="E8421" s="6"/>
    </row>
    <row r="8422" customFormat="false" ht="12.75" hidden="false" customHeight="false" outlineLevel="0" collapsed="false">
      <c r="A8422" s="5" t="n">
        <f aca="true">RAND()</f>
        <v>0.493778942179153</v>
      </c>
      <c r="B8422" s="0" t="n">
        <f aca="false">IF(A8422&lt;$N$2,$F$2,IF(A8422&lt;$N$3,$F$3,IF(A8422&lt;$N$4,$F$4,$F$5)))</f>
        <v>1</v>
      </c>
      <c r="C8422" s="6" t="n">
        <f aca="false">C8421*INDEX($G$2:$G$5,$B8422)+D8421*INDEX($H$2:$H$5,$B8422)+INDEX($K$2:$K$5,$B8422)</f>
        <v>0.579130211575032</v>
      </c>
      <c r="D8422" s="6" t="n">
        <f aca="false">C8421*INDEX($I$2:$I$5,$B8422)+D8421*INDEX($J$2:$J$5,$B8422)+INDEX($L$2:$L$5,$B8422)</f>
        <v>0.235014780329159</v>
      </c>
      <c r="E8422" s="6"/>
    </row>
    <row r="8423" customFormat="false" ht="12.75" hidden="false" customHeight="false" outlineLevel="0" collapsed="false">
      <c r="A8423" s="5" t="n">
        <f aca="true">RAND()</f>
        <v>0.528720261450044</v>
      </c>
      <c r="B8423" s="0" t="n">
        <f aca="false">IF(A8423&lt;$N$2,$F$2,IF(A8423&lt;$N$3,$F$3,IF(A8423&lt;$N$4,$F$4,$F$5)))</f>
        <v>1</v>
      </c>
      <c r="C8423" s="6" t="n">
        <f aca="false">C8422*INDEX($G$2:$G$5,$B8423)+D8422*INDEX($H$2:$H$5,$B8423)+INDEX($K$2:$K$5,$B8423)</f>
        <v>0.575377096499381</v>
      </c>
      <c r="D8423" s="6" t="n">
        <f aca="false">C8422*INDEX($I$2:$I$5,$B8423)+D8422*INDEX($J$2:$J$5,$B8423)+INDEX($L$2:$L$5,$B8423)</f>
        <v>0.36109973067118</v>
      </c>
      <c r="E8423" s="6"/>
    </row>
    <row r="8424" customFormat="false" ht="12.75" hidden="false" customHeight="false" outlineLevel="0" collapsed="false">
      <c r="A8424" s="5" t="n">
        <f aca="true">RAND()</f>
        <v>0.892584946955024</v>
      </c>
      <c r="B8424" s="0" t="n">
        <f aca="false">IF(A8424&lt;$N$2,$F$2,IF(A8424&lt;$N$3,$F$3,IF(A8424&lt;$N$4,$F$4,$F$5)))</f>
        <v>3</v>
      </c>
      <c r="C8424" s="6" t="n">
        <f aca="false">C8423*INDEX($G$2:$G$5,$B8424)+D8423*INDEX($H$2:$H$5,$B8424)+INDEX($K$2:$K$5,$B8424)</f>
        <v>0.590884659305037</v>
      </c>
      <c r="D8424" s="6" t="n">
        <f aca="false">C8423*INDEX($I$2:$I$5,$B8424)+D8423*INDEX($J$2:$J$5,$B8424)+INDEX($L$2:$L$5,$B8424)</f>
        <v>0.151178681258909</v>
      </c>
      <c r="E8424" s="6"/>
    </row>
    <row r="8425" customFormat="false" ht="12.75" hidden="false" customHeight="false" outlineLevel="0" collapsed="false">
      <c r="A8425" s="5" t="n">
        <f aca="true">RAND()</f>
        <v>0.768151932930724</v>
      </c>
      <c r="B8425" s="0" t="n">
        <f aca="false">IF(A8425&lt;$N$2,$F$2,IF(A8425&lt;$N$3,$F$3,IF(A8425&lt;$N$4,$F$4,$F$5)))</f>
        <v>2</v>
      </c>
      <c r="C8425" s="6" t="n">
        <f aca="false">C8424*INDEX($G$2:$G$5,$B8425)+D8424*INDEX($H$2:$H$5,$B8425)+INDEX($K$2:$K$5,$B8425)</f>
        <v>0.482237895918579</v>
      </c>
      <c r="D8425" s="6" t="n">
        <f aca="false">C8424*INDEX($I$2:$I$5,$B8425)+D8424*INDEX($J$2:$J$5,$B8425)+INDEX($L$2:$L$5,$B8425)</f>
        <v>0.212322133210943</v>
      </c>
      <c r="E8425" s="6"/>
    </row>
    <row r="8426" customFormat="false" ht="12.75" hidden="false" customHeight="false" outlineLevel="0" collapsed="false">
      <c r="A8426" s="5" t="n">
        <f aca="true">RAND()</f>
        <v>0.744968923744402</v>
      </c>
      <c r="B8426" s="0" t="n">
        <f aca="false">IF(A8426&lt;$N$2,$F$2,IF(A8426&lt;$N$3,$F$3,IF(A8426&lt;$N$4,$F$4,$F$5)))</f>
        <v>2</v>
      </c>
      <c r="C8426" s="6" t="n">
        <f aca="false">C8425*INDEX($G$2:$G$5,$B8426)+D8425*INDEX($H$2:$H$5,$B8426)+INDEX($K$2:$K$5,$B8426)</f>
        <v>0.447016063390287</v>
      </c>
      <c r="D8426" s="6" t="n">
        <f aca="false">C8425*INDEX($I$2:$I$5,$B8426)+D8425*INDEX($J$2:$J$5,$B8426)+INDEX($L$2:$L$5,$B8426)</f>
        <v>0.199813224720155</v>
      </c>
      <c r="E8426" s="6"/>
    </row>
    <row r="8427" customFormat="false" ht="12.75" hidden="false" customHeight="false" outlineLevel="0" collapsed="false">
      <c r="A8427" s="5" t="n">
        <f aca="true">RAND()</f>
        <v>0.892716743433235</v>
      </c>
      <c r="B8427" s="0" t="n">
        <f aca="false">IF(A8427&lt;$N$2,$F$2,IF(A8427&lt;$N$3,$F$3,IF(A8427&lt;$N$4,$F$4,$F$5)))</f>
        <v>3</v>
      </c>
      <c r="C8427" s="6" t="n">
        <f aca="false">C8426*INDEX($G$2:$G$5,$B8427)+D8426*INDEX($H$2:$H$5,$B8427)+INDEX($K$2:$K$5,$B8427)</f>
        <v>0.564494733087261</v>
      </c>
      <c r="D8427" s="6" t="n">
        <f aca="false">C8426*INDEX($I$2:$I$5,$B8427)+D8426*INDEX($J$2:$J$5,$B8427)+INDEX($L$2:$L$5,$B8427)</f>
        <v>0.0795799107401512</v>
      </c>
      <c r="E8427" s="6"/>
    </row>
    <row r="8428" customFormat="false" ht="12.75" hidden="false" customHeight="false" outlineLevel="0" collapsed="false">
      <c r="A8428" s="5" t="n">
        <f aca="true">RAND()</f>
        <v>0.940934545344403</v>
      </c>
      <c r="B8428" s="0" t="n">
        <f aca="false">IF(A8428&lt;$N$2,$F$2,IF(A8428&lt;$N$3,$F$3,IF(A8428&lt;$N$4,$F$4,$F$5)))</f>
        <v>3</v>
      </c>
      <c r="C8428" s="6" t="n">
        <f aca="false">C8427*INDEX($G$2:$G$5,$B8428)+D8427*INDEX($H$2:$H$5,$B8428)+INDEX($K$2:$K$5,$B8428)</f>
        <v>0.512846904776374</v>
      </c>
      <c r="D8428" s="6" t="n">
        <f aca="false">C8427*INDEX($I$2:$I$5,$B8428)+D8427*INDEX($J$2:$J$5,$B8428)+INDEX($L$2:$L$5,$B8428)</f>
        <v>0.0816290694481036</v>
      </c>
      <c r="E8428" s="6"/>
    </row>
    <row r="8429" customFormat="false" ht="12.75" hidden="false" customHeight="false" outlineLevel="0" collapsed="false">
      <c r="A8429" s="5" t="n">
        <f aca="true">RAND()</f>
        <v>0.78874573740722</v>
      </c>
      <c r="B8429" s="0" t="n">
        <f aca="false">IF(A8429&lt;$N$2,$F$2,IF(A8429&lt;$N$3,$F$3,IF(A8429&lt;$N$4,$F$4,$F$5)))</f>
        <v>2</v>
      </c>
      <c r="C8429" s="6" t="n">
        <f aca="false">C8428*INDEX($G$2:$G$5,$B8429)+D8428*INDEX($H$2:$H$5,$B8429)+INDEX($K$2:$K$5,$B8429)</f>
        <v>0.482582670545674</v>
      </c>
      <c r="D8429" s="6" t="n">
        <f aca="false">C8428*INDEX($I$2:$I$5,$B8429)+D8428*INDEX($J$2:$J$5,$B8429)+INDEX($L$2:$L$5,$B8429)</f>
        <v>0.180984327160737</v>
      </c>
      <c r="E8429" s="6"/>
    </row>
    <row r="8430" customFormat="false" ht="12.75" hidden="false" customHeight="false" outlineLevel="0" collapsed="false">
      <c r="A8430" s="5" t="n">
        <f aca="true">RAND()</f>
        <v>0.403042407033871</v>
      </c>
      <c r="B8430" s="0" t="n">
        <f aca="false">IF(A8430&lt;$N$2,$F$2,IF(A8430&lt;$N$3,$F$3,IF(A8430&lt;$N$4,$F$4,$F$5)))</f>
        <v>1</v>
      </c>
      <c r="C8430" s="6" t="n">
        <f aca="false">C8429*INDEX($G$2:$G$5,$B8430)+D8429*INDEX($H$2:$H$5,$B8430)+INDEX($K$2:$K$5,$B8430)</f>
        <v>0.491409107398225</v>
      </c>
      <c r="D8430" s="6" t="n">
        <f aca="false">C8429*INDEX($I$2:$I$5,$B8430)+D8429*INDEX($J$2:$J$5,$B8430)+INDEX($L$2:$L$5,$B8430)</f>
        <v>0.318800134949276</v>
      </c>
      <c r="E8430" s="6"/>
    </row>
    <row r="8431" customFormat="false" ht="12.75" hidden="false" customHeight="false" outlineLevel="0" collapsed="false">
      <c r="A8431" s="5" t="n">
        <f aca="true">RAND()</f>
        <v>0.0155866478127606</v>
      </c>
      <c r="B8431" s="0" t="n">
        <f aca="false">IF(A8431&lt;$N$2,$F$2,IF(A8431&lt;$N$3,$F$3,IF(A8431&lt;$N$4,$F$4,$F$5)))</f>
        <v>1</v>
      </c>
      <c r="C8431" s="6" t="n">
        <f aca="false">C8430*INDEX($G$2:$G$5,$B8431)+D8430*INDEX($H$2:$H$5,$B8431)+INDEX($K$2:$K$5,$B8431)</f>
        <v>0.504001937174216</v>
      </c>
      <c r="D8431" s="6" t="n">
        <f aca="false">C8430*INDEX($I$2:$I$5,$B8431)+D8430*INDEX($J$2:$J$5,$B8431)+INDEX($L$2:$L$5,$B8431)</f>
        <v>0.435479177598201</v>
      </c>
      <c r="E8431" s="6"/>
    </row>
    <row r="8432" customFormat="false" ht="12.75" hidden="false" customHeight="false" outlineLevel="0" collapsed="false">
      <c r="A8432" s="5" t="n">
        <f aca="true">RAND()</f>
        <v>0.717276528504351</v>
      </c>
      <c r="B8432" s="0" t="n">
        <f aca="false">IF(A8432&lt;$N$2,$F$2,IF(A8432&lt;$N$3,$F$3,IF(A8432&lt;$N$4,$F$4,$F$5)))</f>
        <v>1</v>
      </c>
      <c r="C8432" s="6" t="n">
        <f aca="false">C8431*INDEX($G$2:$G$5,$B8432)+D8431*INDEX($H$2:$H$5,$B8432)+INDEX($K$2:$K$5,$B8432)</f>
        <v>0.519010374232043</v>
      </c>
      <c r="D8432" s="6" t="n">
        <f aca="false">C8431*INDEX($I$2:$I$5,$B8432)+D8431*INDEX($J$2:$J$5,$B8432)+INDEX($L$2:$L$5,$B8432)</f>
        <v>0.534073750105426</v>
      </c>
      <c r="E8432" s="6"/>
    </row>
    <row r="8433" customFormat="false" ht="12.75" hidden="false" customHeight="false" outlineLevel="0" collapsed="false">
      <c r="A8433" s="5" t="n">
        <f aca="true">RAND()</f>
        <v>0.981682414875755</v>
      </c>
      <c r="B8433" s="0" t="n">
        <f aca="false">IF(A8433&lt;$N$2,$F$2,IF(A8433&lt;$N$3,$F$3,IF(A8433&lt;$N$4,$F$4,$F$5)))</f>
        <v>4</v>
      </c>
      <c r="C8433" s="6" t="n">
        <f aca="false">C8432*INDEX($G$2:$G$5,$B8433)+D8432*INDEX($H$2:$H$5,$B8433)+INDEX($K$2:$K$5,$B8433)</f>
        <v>0.5</v>
      </c>
      <c r="D8433" s="6" t="n">
        <f aca="false">C8432*INDEX($I$2:$I$5,$B8433)+D8432*INDEX($J$2:$J$5,$B8433)+INDEX($L$2:$L$5,$B8433)</f>
        <v>0.0854518000168682</v>
      </c>
      <c r="E8433" s="6"/>
    </row>
    <row r="8434" customFormat="false" ht="12.75" hidden="false" customHeight="false" outlineLevel="0" collapsed="false">
      <c r="A8434" s="5" t="n">
        <f aca="true">RAND()</f>
        <v>0.615775938190879</v>
      </c>
      <c r="B8434" s="0" t="n">
        <f aca="false">IF(A8434&lt;$N$2,$F$2,IF(A8434&lt;$N$3,$F$3,IF(A8434&lt;$N$4,$F$4,$F$5)))</f>
        <v>1</v>
      </c>
      <c r="C8434" s="6" t="n">
        <f aca="false">C8433*INDEX($G$2:$G$5,$B8434)+D8433*INDEX($H$2:$H$5,$B8434)+INDEX($K$2:$K$5,$B8434)</f>
        <v>0.502661716600624</v>
      </c>
      <c r="D8434" s="6" t="n">
        <f aca="false">C8433*INDEX($I$2:$I$5,$B8434)+D8433*INDEX($J$2:$J$5,$B8434)+INDEX($L$2:$L$5,$B8434)</f>
        <v>0.237048578214321</v>
      </c>
      <c r="E8434" s="6"/>
    </row>
    <row r="8435" customFormat="false" ht="12.75" hidden="false" customHeight="false" outlineLevel="0" collapsed="false">
      <c r="A8435" s="5" t="n">
        <f aca="true">RAND()</f>
        <v>0.71202030524817</v>
      </c>
      <c r="B8435" s="0" t="n">
        <f aca="false">IF(A8435&lt;$N$2,$F$2,IF(A8435&lt;$N$3,$F$3,IF(A8435&lt;$N$4,$F$4,$F$5)))</f>
        <v>1</v>
      </c>
      <c r="C8435" s="6" t="n">
        <f aca="false">C8434*INDEX($G$2:$G$5,$B8435)+D8434*INDEX($H$2:$H$5,$B8435)+INDEX($K$2:$K$5,$B8435)</f>
        <v>0.51053059478786</v>
      </c>
      <c r="D8435" s="6" t="n">
        <f aca="false">C8434*INDEX($I$2:$I$5,$B8435)+D8434*INDEX($J$2:$J$5,$B8435)+INDEX($L$2:$L$5,$B8435)</f>
        <v>0.365655759389736</v>
      </c>
      <c r="E8435" s="6"/>
    </row>
    <row r="8436" customFormat="false" ht="12.75" hidden="false" customHeight="false" outlineLevel="0" collapsed="false">
      <c r="A8436" s="5" t="n">
        <f aca="true">RAND()</f>
        <v>0.565644570743554</v>
      </c>
      <c r="B8436" s="0" t="n">
        <f aca="false">IF(A8436&lt;$N$2,$F$2,IF(A8436&lt;$N$3,$F$3,IF(A8436&lt;$N$4,$F$4,$F$5)))</f>
        <v>1</v>
      </c>
      <c r="C8436" s="6" t="n">
        <f aca="false">C8435*INDEX($G$2:$G$5,$B8436)+D8435*INDEX($H$2:$H$5,$B8436)+INDEX($K$2:$K$5,$B8436)</f>
        <v>0.521969738072313</v>
      </c>
      <c r="D8436" s="6" t="n">
        <f aca="false">C8435*INDEX($I$2:$I$5,$B8436)+D8435*INDEX($J$2:$J$5,$B8436)+INDEX($L$2:$L$5,$B8436)</f>
        <v>0.474552107714735</v>
      </c>
      <c r="E8436" s="6"/>
    </row>
    <row r="8437" customFormat="false" ht="12.75" hidden="false" customHeight="false" outlineLevel="0" collapsed="false">
      <c r="A8437" s="5" t="n">
        <f aca="true">RAND()</f>
        <v>0.315253565208662</v>
      </c>
      <c r="B8437" s="0" t="n">
        <f aca="false">IF(A8437&lt;$N$2,$F$2,IF(A8437&lt;$N$3,$F$3,IF(A8437&lt;$N$4,$F$4,$F$5)))</f>
        <v>1</v>
      </c>
      <c r="C8437" s="6" t="n">
        <f aca="false">C8436*INDEX($G$2:$G$5,$B8437)+D8436*INDEX($H$2:$H$5,$B8437)+INDEX($K$2:$K$5,$B8437)</f>
        <v>0.535710735608839</v>
      </c>
      <c r="D8437" s="6" t="n">
        <f aca="false">C8436*INDEX($I$2:$I$5,$B8437)+D8436*INDEX($J$2:$J$5,$B8437)+INDEX($L$2:$L$5,$B8437)</f>
        <v>0.566581859141134</v>
      </c>
      <c r="E8437" s="6"/>
    </row>
    <row r="8438" customFormat="false" ht="12.75" hidden="false" customHeight="false" outlineLevel="0" collapsed="false">
      <c r="A8438" s="5" t="n">
        <f aca="true">RAND()</f>
        <v>0.934266033655063</v>
      </c>
      <c r="B8438" s="0" t="n">
        <f aca="false">IF(A8438&lt;$N$2,$F$2,IF(A8438&lt;$N$3,$F$3,IF(A8438&lt;$N$4,$F$4,$F$5)))</f>
        <v>3</v>
      </c>
      <c r="C8438" s="6" t="n">
        <f aca="false">C8437*INDEX($G$2:$G$5,$B8438)+D8437*INDEX($H$2:$H$5,$B8438)+INDEX($K$2:$K$5,$B8438)</f>
        <v>0.654986055795615</v>
      </c>
      <c r="D8438" s="6" t="n">
        <f aca="false">C8437*INDEX($I$2:$I$5,$B8438)+D8437*INDEX($J$2:$J$5,$B8438)+INDEX($L$2:$L$5,$B8438)</f>
        <v>0.189564691874747</v>
      </c>
      <c r="E8438" s="6"/>
    </row>
    <row r="8439" customFormat="false" ht="12.75" hidden="false" customHeight="false" outlineLevel="0" collapsed="false">
      <c r="A8439" s="5" t="n">
        <f aca="true">RAND()</f>
        <v>0.57265758088975</v>
      </c>
      <c r="B8439" s="0" t="n">
        <f aca="false">IF(A8439&lt;$N$2,$F$2,IF(A8439&lt;$N$3,$F$3,IF(A8439&lt;$N$4,$F$4,$F$5)))</f>
        <v>1</v>
      </c>
      <c r="C8439" s="6" t="n">
        <f aca="false">C8438*INDEX($G$2:$G$5,$B8439)+D8438*INDEX($H$2:$H$5,$B8439)+INDEX($K$2:$K$5,$B8439)</f>
        <v>0.638097054969843</v>
      </c>
      <c r="D8439" s="6" t="n">
        <f aca="false">C8438*INDEX($I$2:$I$5,$B8439)+D8438*INDEX($J$2:$J$5,$B8439)+INDEX($L$2:$L$5,$B8439)</f>
        <v>0.319705939337222</v>
      </c>
      <c r="E8439" s="6"/>
    </row>
    <row r="8440" customFormat="false" ht="12.75" hidden="false" customHeight="false" outlineLevel="0" collapsed="false">
      <c r="A8440" s="5" t="n">
        <f aca="true">RAND()</f>
        <v>0.888206830211005</v>
      </c>
      <c r="B8440" s="0" t="n">
        <f aca="false">IF(A8440&lt;$N$2,$F$2,IF(A8440&lt;$N$3,$F$3,IF(A8440&lt;$N$4,$F$4,$F$5)))</f>
        <v>3</v>
      </c>
      <c r="C8440" s="6" t="n">
        <f aca="false">C8439*INDEX($G$2:$G$5,$B8440)+D8439*INDEX($H$2:$H$5,$B8440)+INDEX($K$2:$K$5,$B8440)</f>
        <v>0.569762222586957</v>
      </c>
      <c r="D8440" s="6" t="n">
        <f aca="false">C8439*INDEX($I$2:$I$5,$B8440)+D8439*INDEX($J$2:$J$5,$B8440)+INDEX($L$2:$L$5,$B8440)</f>
        <v>0.157675541915081</v>
      </c>
      <c r="E8440" s="6"/>
    </row>
    <row r="8441" customFormat="false" ht="12.75" hidden="false" customHeight="false" outlineLevel="0" collapsed="false">
      <c r="A8441" s="5" t="n">
        <f aca="true">RAND()</f>
        <v>0.227412115221788</v>
      </c>
      <c r="B8441" s="0" t="n">
        <f aca="false">IF(A8441&lt;$N$2,$F$2,IF(A8441&lt;$N$3,$F$3,IF(A8441&lt;$N$4,$F$4,$F$5)))</f>
        <v>1</v>
      </c>
      <c r="C8441" s="6" t="n">
        <f aca="false">C8440*INDEX($G$2:$G$5,$B8441)+D8440*INDEX($H$2:$H$5,$B8441)+INDEX($K$2:$K$5,$B8441)</f>
        <v>0.564562122027185</v>
      </c>
      <c r="D8441" s="6" t="n">
        <f aca="false">C8440*INDEX($I$2:$I$5,$B8441)+D8440*INDEX($J$2:$J$5,$B8441)+INDEX($L$2:$L$5,$B8441)</f>
        <v>0.295785332850186</v>
      </c>
      <c r="E8441" s="6"/>
    </row>
    <row r="8442" customFormat="false" ht="12.75" hidden="false" customHeight="false" outlineLevel="0" collapsed="false">
      <c r="A8442" s="5" t="n">
        <f aca="true">RAND()</f>
        <v>0.438442917283173</v>
      </c>
      <c r="B8442" s="0" t="n">
        <f aca="false">IF(A8442&lt;$N$2,$F$2,IF(A8442&lt;$N$3,$F$3,IF(A8442&lt;$N$4,$F$4,$F$5)))</f>
        <v>1</v>
      </c>
      <c r="C8442" s="6" t="n">
        <f aca="false">C8441*INDEX($G$2:$G$5,$B8442)+D8441*INDEX($H$2:$H$5,$B8442)+INDEX($K$2:$K$5,$B8442)</f>
        <v>0.565257298916537</v>
      </c>
      <c r="D8442" s="6" t="n">
        <f aca="false">C8441*INDEX($I$2:$I$5,$B8442)+D8441*INDEX($J$2:$J$5,$B8442)+INDEX($L$2:$L$5,$B8442)</f>
        <v>0.413232949074802</v>
      </c>
      <c r="E8442" s="6"/>
    </row>
    <row r="8443" customFormat="false" ht="12.75" hidden="false" customHeight="false" outlineLevel="0" collapsed="false">
      <c r="A8443" s="5" t="n">
        <f aca="true">RAND()</f>
        <v>0.413883949097961</v>
      </c>
      <c r="B8443" s="0" t="n">
        <f aca="false">IF(A8443&lt;$N$2,$F$2,IF(A8443&lt;$N$3,$F$3,IF(A8443&lt;$N$4,$F$4,$F$5)))</f>
        <v>1</v>
      </c>
      <c r="C8443" s="6" t="n">
        <f aca="false">C8442*INDEX($G$2:$G$5,$B8443)+D8442*INDEX($H$2:$H$5,$B8443)+INDEX($K$2:$K$5,$B8443)</f>
        <v>0.570193065895907</v>
      </c>
      <c r="D8443" s="6" t="n">
        <f aca="false">C8442*INDEX($I$2:$I$5,$B8443)+D8442*INDEX($J$2:$J$5,$B8443)+INDEX($L$2:$L$5,$B8443)</f>
        <v>0.512920253704595</v>
      </c>
      <c r="E8443" s="6"/>
    </row>
    <row r="8444" customFormat="false" ht="12.75" hidden="false" customHeight="false" outlineLevel="0" collapsed="false">
      <c r="A8444" s="5" t="n">
        <f aca="true">RAND()</f>
        <v>0.353393499605457</v>
      </c>
      <c r="B8444" s="0" t="n">
        <f aca="false">IF(A8444&lt;$N$2,$F$2,IF(A8444&lt;$N$3,$F$3,IF(A8444&lt;$N$4,$F$4,$F$5)))</f>
        <v>1</v>
      </c>
      <c r="C8444" s="6" t="n">
        <f aca="false">C8443*INDEX($G$2:$G$5,$B8444)+D8443*INDEX($H$2:$H$5,$B8444)+INDEX($K$2:$K$5,$B8444)</f>
        <v>0.578071962332695</v>
      </c>
      <c r="D8444" s="6" t="n">
        <f aca="false">C8443*INDEX($I$2:$I$5,$B8444)+D8443*INDEX($J$2:$J$5,$B8444)+INDEX($L$2:$L$5,$B8444)</f>
        <v>0.597372151957053</v>
      </c>
      <c r="E8444" s="6"/>
    </row>
    <row r="8445" customFormat="false" ht="12.75" hidden="false" customHeight="false" outlineLevel="0" collapsed="false">
      <c r="A8445" s="5" t="n">
        <f aca="true">RAND()</f>
        <v>0.0924023969931394</v>
      </c>
      <c r="B8445" s="0" t="n">
        <f aca="false">IF(A8445&lt;$N$2,$F$2,IF(A8445&lt;$N$3,$F$3,IF(A8445&lt;$N$4,$F$4,$F$5)))</f>
        <v>1</v>
      </c>
      <c r="C8445" s="6" t="n">
        <f aca="false">C8444*INDEX($G$2:$G$5,$B8445)+D8444*INDEX($H$2:$H$5,$B8445)+INDEX($K$2:$K$5,$B8445)</f>
        <v>0.587885865642869</v>
      </c>
      <c r="D8445" s="6" t="n">
        <f aca="false">C8444*INDEX($I$2:$I$5,$B8445)+D8444*INDEX($J$2:$J$5,$B8445)+INDEX($L$2:$L$5,$B8445)</f>
        <v>0.668780294405228</v>
      </c>
      <c r="E8445" s="6"/>
    </row>
    <row r="8446" customFormat="false" ht="12.75" hidden="false" customHeight="false" outlineLevel="0" collapsed="false">
      <c r="A8446" s="5" t="n">
        <f aca="true">RAND()</f>
        <v>0.863332325018207</v>
      </c>
      <c r="B8446" s="0" t="n">
        <f aca="false">IF(A8446&lt;$N$2,$F$2,IF(A8446&lt;$N$3,$F$3,IF(A8446&lt;$N$4,$F$4,$F$5)))</f>
        <v>3</v>
      </c>
      <c r="C8446" s="6" t="n">
        <f aca="false">C8445*INDEX($G$2:$G$5,$B8446)+D8445*INDEX($H$2:$H$5,$B8446)+INDEX($K$2:$K$5,$B8446)</f>
        <v>0.676081943470249</v>
      </c>
      <c r="D8446" s="6" t="n">
        <f aca="false">C8445*INDEX($I$2:$I$5,$B8446)+D8445*INDEX($J$2:$J$5,$B8446)+INDEX($L$2:$L$5,$B8446)</f>
        <v>0.227351254841185</v>
      </c>
      <c r="E8446" s="6"/>
    </row>
    <row r="8447" customFormat="false" ht="12.75" hidden="false" customHeight="false" outlineLevel="0" collapsed="false">
      <c r="A8447" s="5" t="n">
        <f aca="true">RAND()</f>
        <v>0.902822127442375</v>
      </c>
      <c r="B8447" s="0" t="n">
        <f aca="false">IF(A8447&lt;$N$2,$F$2,IF(A8447&lt;$N$3,$F$3,IF(A8447&lt;$N$4,$F$4,$F$5)))</f>
        <v>3</v>
      </c>
      <c r="C8447" s="6" t="n">
        <f aca="false">C8446*INDEX($G$2:$G$5,$B8447)+D8446*INDEX($H$2:$H$5,$B8447)+INDEX($K$2:$K$5,$B8447)</f>
        <v>0.537928113599518</v>
      </c>
      <c r="D8447" s="6" t="n">
        <f aca="false">C8446*INDEX($I$2:$I$5,$B8447)+D8446*INDEX($J$2:$J$5,$B8447)+INDEX($L$2:$L$5,$B8447)</f>
        <v>0.145663552699626</v>
      </c>
      <c r="E8447" s="6"/>
    </row>
    <row r="8448" customFormat="false" ht="12.75" hidden="false" customHeight="false" outlineLevel="0" collapsed="false">
      <c r="A8448" s="5" t="n">
        <f aca="true">RAND()</f>
        <v>0.610395486936366</v>
      </c>
      <c r="B8448" s="0" t="n">
        <f aca="false">IF(A8448&lt;$N$2,$F$2,IF(A8448&lt;$N$3,$F$3,IF(A8448&lt;$N$4,$F$4,$F$5)))</f>
        <v>1</v>
      </c>
      <c r="C8448" s="6" t="n">
        <f aca="false">C8447*INDEX($G$2:$G$5,$B8448)+D8447*INDEX($H$2:$H$5,$B8448)+INDEX($K$2:$K$5,$B8448)</f>
        <v>0.537090519895877</v>
      </c>
      <c r="D8448" s="6" t="n">
        <f aca="false">C8447*INDEX($I$2:$I$5,$B8448)+D8447*INDEX($J$2:$J$5,$B8448)+INDEX($L$2:$L$5,$B8448)</f>
        <v>0.2867650160388</v>
      </c>
      <c r="E8448" s="6"/>
    </row>
    <row r="8449" customFormat="false" ht="12.75" hidden="false" customHeight="false" outlineLevel="0" collapsed="false">
      <c r="A8449" s="5" t="n">
        <f aca="true">RAND()</f>
        <v>0.63290179209725</v>
      </c>
      <c r="B8449" s="0" t="n">
        <f aca="false">IF(A8449&lt;$N$2,$F$2,IF(A8449&lt;$N$3,$F$3,IF(A8449&lt;$N$4,$F$4,$F$5)))</f>
        <v>1</v>
      </c>
      <c r="C8449" s="6" t="n">
        <f aca="false">C8448*INDEX($G$2:$G$5,$B8449)+D8448*INDEX($H$2:$H$5,$B8449)+INDEX($K$2:$K$5,$B8449)</f>
        <v>0.541600156985035</v>
      </c>
      <c r="D8449" s="6" t="n">
        <f aca="false">C8448*INDEX($I$2:$I$5,$B8449)+D8448*INDEX($J$2:$J$5,$B8449)+INDEX($L$2:$L$5,$B8449)</f>
        <v>0.406591149380794</v>
      </c>
      <c r="E8449" s="6"/>
    </row>
    <row r="8450" customFormat="false" ht="12.75" hidden="false" customHeight="false" outlineLevel="0" collapsed="false">
      <c r="A8450" s="5" t="n">
        <f aca="true">RAND()</f>
        <v>0.248642174809081</v>
      </c>
      <c r="B8450" s="0" t="n">
        <f aca="false">IF(A8450&lt;$N$2,$F$2,IF(A8450&lt;$N$3,$F$3,IF(A8450&lt;$N$4,$F$4,$F$5)))</f>
        <v>1</v>
      </c>
      <c r="C8450" s="6" t="n">
        <f aca="false">C8449*INDEX($G$2:$G$5,$B8450)+D8449*INDEX($H$2:$H$5,$B8450)+INDEX($K$2:$K$5,$B8450)</f>
        <v>0.549862405807384</v>
      </c>
      <c r="D8450" s="6" t="n">
        <f aca="false">C8449*INDEX($I$2:$I$5,$B8450)+D8449*INDEX($J$2:$J$5,$B8450)+INDEX($L$2:$L$5,$B8450)</f>
        <v>0.508156680015848</v>
      </c>
      <c r="E8450" s="6"/>
    </row>
    <row r="8451" customFormat="false" ht="12.75" hidden="false" customHeight="false" outlineLevel="0" collapsed="false">
      <c r="A8451" s="5" t="n">
        <f aca="true">RAND()</f>
        <v>0.179061697941409</v>
      </c>
      <c r="B8451" s="0" t="n">
        <f aca="false">IF(A8451&lt;$N$2,$F$2,IF(A8451&lt;$N$3,$F$3,IF(A8451&lt;$N$4,$F$4,$F$5)))</f>
        <v>1</v>
      </c>
      <c r="C8451" s="6" t="n">
        <f aca="false">C8450*INDEX($G$2:$G$5,$B8451)+D8450*INDEX($H$2:$H$5,$B8451)+INDEX($K$2:$K$5,$B8451)</f>
        <v>0.560634979691055</v>
      </c>
      <c r="D8451" s="6" t="n">
        <f aca="false">C8450*INDEX($I$2:$I$5,$B8451)+D8450*INDEX($J$2:$J$5,$B8451)+INDEX($L$2:$L$5,$B8451)</f>
        <v>0.594080112318581</v>
      </c>
      <c r="E8451" s="6"/>
    </row>
    <row r="8452" customFormat="false" ht="12.75" hidden="false" customHeight="false" outlineLevel="0" collapsed="false">
      <c r="A8452" s="5" t="n">
        <f aca="true">RAND()</f>
        <v>0.211512947147558</v>
      </c>
      <c r="B8452" s="0" t="n">
        <f aca="false">IF(A8452&lt;$N$2,$F$2,IF(A8452&lt;$N$3,$F$3,IF(A8452&lt;$N$4,$F$4,$F$5)))</f>
        <v>1</v>
      </c>
      <c r="C8452" s="6" t="n">
        <f aca="false">C8451*INDEX($G$2:$G$5,$B8452)+D8451*INDEX($H$2:$H$5,$B8452)+INDEX($K$2:$K$5,$B8452)</f>
        <v>0.572960061913494</v>
      </c>
      <c r="D8452" s="6" t="n">
        <f aca="false">C8451*INDEX($I$2:$I$5,$B8452)+D8451*INDEX($J$2:$J$5,$B8452)+INDEX($L$2:$L$5,$B8452)</f>
        <v>0.666630521109906</v>
      </c>
      <c r="E8452" s="6"/>
    </row>
    <row r="8453" customFormat="false" ht="12.75" hidden="false" customHeight="false" outlineLevel="0" collapsed="false">
      <c r="A8453" s="5" t="n">
        <f aca="true">RAND()</f>
        <v>0.557133617242006</v>
      </c>
      <c r="B8453" s="0" t="n">
        <f aca="false">IF(A8453&lt;$N$2,$F$2,IF(A8453&lt;$N$3,$F$3,IF(A8453&lt;$N$4,$F$4,$F$5)))</f>
        <v>1</v>
      </c>
      <c r="C8453" s="6" t="n">
        <f aca="false">C8452*INDEX($G$2:$G$5,$B8453)+D8452*INDEX($H$2:$H$5,$B8453)+INDEX($K$2:$K$5,$B8453)</f>
        <v>0.586108421845622</v>
      </c>
      <c r="D8453" s="6" t="n">
        <f aca="false">C8452*INDEX($I$2:$I$5,$B8453)+D8452*INDEX($J$2:$J$5,$B8453)+INDEX($L$2:$L$5,$B8453)</f>
        <v>0.727769790131511</v>
      </c>
      <c r="E8453" s="6"/>
    </row>
    <row r="8454" customFormat="false" ht="12.75" hidden="false" customHeight="false" outlineLevel="0" collapsed="false">
      <c r="A8454" s="5" t="n">
        <f aca="true">RAND()</f>
        <v>0.123133346797694</v>
      </c>
      <c r="B8454" s="0" t="n">
        <f aca="false">IF(A8454&lt;$N$2,$F$2,IF(A8454&lt;$N$3,$F$3,IF(A8454&lt;$N$4,$F$4,$F$5)))</f>
        <v>1</v>
      </c>
      <c r="C8454" s="6" t="n">
        <f aca="false">C8453*INDEX($G$2:$G$5,$B8454)+D8453*INDEX($H$2:$H$5,$B8454)+INDEX($K$2:$K$5,$B8454)</f>
        <v>0.599533532381799</v>
      </c>
      <c r="D8454" s="6" t="n">
        <f aca="false">C8453*INDEX($I$2:$I$5,$B8454)+D8453*INDEX($J$2:$J$5,$B8454)+INDEX($L$2:$L$5,$B8454)</f>
        <v>0.779190540213365</v>
      </c>
      <c r="E8454" s="6"/>
    </row>
    <row r="8455" customFormat="false" ht="12.75" hidden="false" customHeight="false" outlineLevel="0" collapsed="false">
      <c r="A8455" s="5" t="n">
        <f aca="true">RAND()</f>
        <v>0.125857502303497</v>
      </c>
      <c r="B8455" s="0" t="n">
        <f aca="false">IF(A8455&lt;$N$2,$F$2,IF(A8455&lt;$N$3,$F$3,IF(A8455&lt;$N$4,$F$4,$F$5)))</f>
        <v>1</v>
      </c>
      <c r="C8455" s="6" t="n">
        <f aca="false">C8454*INDEX($G$2:$G$5,$B8455)+D8454*INDEX($H$2:$H$5,$B8455)+INDEX($K$2:$K$5,$B8455)</f>
        <v>0.612834018980042</v>
      </c>
      <c r="D8455" s="6" t="n">
        <f aca="false">C8454*INDEX($I$2:$I$5,$B8455)+D8454*INDEX($J$2:$J$5,$B8455)+INDEX($L$2:$L$5,$B8455)</f>
        <v>0.82235002794302</v>
      </c>
      <c r="E8455" s="6"/>
    </row>
    <row r="8456" customFormat="false" ht="12.75" hidden="false" customHeight="false" outlineLevel="0" collapsed="false">
      <c r="A8456" s="5" t="n">
        <f aca="true">RAND()</f>
        <v>0.80358269288574</v>
      </c>
      <c r="B8456" s="0" t="n">
        <f aca="false">IF(A8456&lt;$N$2,$F$2,IF(A8456&lt;$N$3,$F$3,IF(A8456&lt;$N$4,$F$4,$F$5)))</f>
        <v>2</v>
      </c>
      <c r="C8456" s="6" t="n">
        <f aca="false">C8455*INDEX($G$2:$G$5,$B8456)+D8455*INDEX($H$2:$H$5,$B8456)+INDEX($K$2:$K$5,$B8456)</f>
        <v>0.334877195423946</v>
      </c>
      <c r="D8456" s="6" t="n">
        <f aca="false">C8455*INDEX($I$2:$I$5,$B8456)+D8455*INDEX($J$2:$J$5,$B8456)+INDEX($L$2:$L$5,$B8456)</f>
        <v>0.349503443794265</v>
      </c>
      <c r="E8456" s="6"/>
    </row>
    <row r="8457" customFormat="false" ht="12.75" hidden="false" customHeight="false" outlineLevel="0" collapsed="false">
      <c r="A8457" s="5" t="n">
        <f aca="true">RAND()</f>
        <v>0.81821529867746</v>
      </c>
      <c r="B8457" s="0" t="n">
        <f aca="false">IF(A8457&lt;$N$2,$F$2,IF(A8457&lt;$N$3,$F$3,IF(A8457&lt;$N$4,$F$4,$F$5)))</f>
        <v>2</v>
      </c>
      <c r="C8457" s="6" t="n">
        <f aca="false">C8456*INDEX($G$2:$G$5,$B8457)+D8456*INDEX($H$2:$H$5,$B8457)+INDEX($K$2:$K$5,$B8457)</f>
        <v>0.386983029201014</v>
      </c>
      <c r="D8457" s="6" t="n">
        <f aca="false">C8456*INDEX($I$2:$I$5,$B8457)+D8456*INDEX($J$2:$J$5,$B8457)+INDEX($L$2:$L$5,$B8457)</f>
        <v>0.193534424593282</v>
      </c>
      <c r="E8457" s="6"/>
    </row>
    <row r="8458" customFormat="false" ht="12.75" hidden="false" customHeight="false" outlineLevel="0" collapsed="false">
      <c r="A8458" s="5" t="n">
        <f aca="true">RAND()</f>
        <v>0.928155829235617</v>
      </c>
      <c r="B8458" s="0" t="n">
        <f aca="false">IF(A8458&lt;$N$2,$F$2,IF(A8458&lt;$N$3,$F$3,IF(A8458&lt;$N$4,$F$4,$F$5)))</f>
        <v>3</v>
      </c>
      <c r="C8458" s="6" t="n">
        <f aca="false">C8457*INDEX($G$2:$G$5,$B8458)+D8457*INDEX($H$2:$H$5,$B8458)+INDEX($K$2:$K$5,$B8458)</f>
        <v>0.571722787779747</v>
      </c>
      <c r="D8458" s="6" t="n">
        <f aca="false">C8457*INDEX($I$2:$I$5,$B8458)+D8457*INDEX($J$2:$J$5,$B8458)+INDEX($L$2:$L$5,$B8458)</f>
        <v>0.0624832462208713</v>
      </c>
      <c r="E8458" s="6"/>
    </row>
    <row r="8459" customFormat="false" ht="12.75" hidden="false" customHeight="false" outlineLevel="0" collapsed="false">
      <c r="A8459" s="5" t="n">
        <f aca="true">RAND()</f>
        <v>0.0714104627060939</v>
      </c>
      <c r="B8459" s="0" t="n">
        <f aca="false">IF(A8459&lt;$N$2,$F$2,IF(A8459&lt;$N$3,$F$3,IF(A8459&lt;$N$4,$F$4,$F$5)))</f>
        <v>1</v>
      </c>
      <c r="C8459" s="6" t="n">
        <f aca="false">C8458*INDEX($G$2:$G$5,$B8459)+D8458*INDEX($H$2:$H$5,$B8459)+INDEX($K$2:$K$5,$B8459)</f>
        <v>0.562704526935177</v>
      </c>
      <c r="D8459" s="6" t="n">
        <f aca="false">C8458*INDEX($I$2:$I$5,$B8459)+D8458*INDEX($J$2:$J$5,$B8459)+INDEX($L$2:$L$5,$B8459)</f>
        <v>0.214894532893669</v>
      </c>
      <c r="E8459" s="6"/>
    </row>
    <row r="8460" customFormat="false" ht="12.75" hidden="false" customHeight="false" outlineLevel="0" collapsed="false">
      <c r="A8460" s="5" t="n">
        <f aca="true">RAND()</f>
        <v>0.585949466341373</v>
      </c>
      <c r="B8460" s="0" t="n">
        <f aca="false">IF(A8460&lt;$N$2,$F$2,IF(A8460&lt;$N$3,$F$3,IF(A8460&lt;$N$4,$F$4,$F$5)))</f>
        <v>1</v>
      </c>
      <c r="C8460" s="6" t="n">
        <f aca="false">C8459*INDEX($G$2:$G$5,$B8460)+D8459*INDEX($H$2:$H$5,$B8460)+INDEX($K$2:$K$5,$B8460)</f>
        <v>0.560687241085031</v>
      </c>
      <c r="D8460" s="6" t="n">
        <f aca="false">C8459*INDEX($I$2:$I$5,$B8460)+D8459*INDEX($J$2:$J$5,$B8460)+INDEX($L$2:$L$5,$B8460)</f>
        <v>0.344625390930124</v>
      </c>
      <c r="E8460" s="6"/>
    </row>
    <row r="8461" customFormat="false" ht="12.75" hidden="false" customHeight="false" outlineLevel="0" collapsed="false">
      <c r="A8461" s="5" t="n">
        <f aca="true">RAND()</f>
        <v>0.651949641680461</v>
      </c>
      <c r="B8461" s="0" t="n">
        <f aca="false">IF(A8461&lt;$N$2,$F$2,IF(A8461&lt;$N$3,$F$3,IF(A8461&lt;$N$4,$F$4,$F$5)))</f>
        <v>1</v>
      </c>
      <c r="C8461" s="6" t="n">
        <f aca="false">C8460*INDEX($G$2:$G$5,$B8461)+D8460*INDEX($H$2:$H$5,$B8461)+INDEX($K$2:$K$5,$B8461)</f>
        <v>0.563774607145606</v>
      </c>
      <c r="D8461" s="6" t="n">
        <f aca="false">C8460*INDEX($I$2:$I$5,$B8461)+D8460*INDEX($J$2:$J$5,$B8461)+INDEX($L$2:$L$5,$B8461)</f>
        <v>0.454841528979529</v>
      </c>
      <c r="E8461" s="6"/>
    </row>
    <row r="8462" customFormat="false" ht="12.75" hidden="false" customHeight="false" outlineLevel="0" collapsed="false">
      <c r="A8462" s="5" t="n">
        <f aca="true">RAND()</f>
        <v>0.998735950160596</v>
      </c>
      <c r="B8462" s="0" t="n">
        <f aca="false">IF(A8462&lt;$N$2,$F$2,IF(A8462&lt;$N$3,$F$3,IF(A8462&lt;$N$4,$F$4,$F$5)))</f>
        <v>4</v>
      </c>
      <c r="C8462" s="6" t="n">
        <f aca="false">C8461*INDEX($G$2:$G$5,$B8462)+D8461*INDEX($H$2:$H$5,$B8462)+INDEX($K$2:$K$5,$B8462)</f>
        <v>0.5</v>
      </c>
      <c r="D8462" s="6" t="n">
        <f aca="false">C8461*INDEX($I$2:$I$5,$B8462)+D8461*INDEX($J$2:$J$5,$B8462)+INDEX($L$2:$L$5,$B8462)</f>
        <v>0.0727746446367246</v>
      </c>
      <c r="E8462" s="6"/>
    </row>
    <row r="8463" customFormat="false" ht="12.75" hidden="false" customHeight="false" outlineLevel="0" collapsed="false">
      <c r="A8463" s="5" t="n">
        <f aca="true">RAND()</f>
        <v>0.906294714735013</v>
      </c>
      <c r="B8463" s="0" t="n">
        <f aca="false">IF(A8463&lt;$N$2,$F$2,IF(A8463&lt;$N$3,$F$3,IF(A8463&lt;$N$4,$F$4,$F$5)))</f>
        <v>3</v>
      </c>
      <c r="C8463" s="6" t="n">
        <f aca="false">C8462*INDEX($G$2:$G$5,$B8463)+D8462*INDEX($H$2:$H$5,$B8463)+INDEX($K$2:$K$5,$B8463)</f>
        <v>0.520595224432193</v>
      </c>
      <c r="D8463" s="6" t="n">
        <f aca="false">C8462*INDEX($I$2:$I$5,$B8463)+D8462*INDEX($J$2:$J$5,$B8463)+INDEX($L$2:$L$5,$B8463)</f>
        <v>0.0632475907789037</v>
      </c>
      <c r="E8463" s="6"/>
    </row>
    <row r="8464" customFormat="false" ht="12.75" hidden="false" customHeight="false" outlineLevel="0" collapsed="false">
      <c r="A8464" s="5" t="n">
        <f aca="true">RAND()</f>
        <v>0.946492429086214</v>
      </c>
      <c r="B8464" s="0" t="n">
        <f aca="false">IF(A8464&lt;$N$2,$F$2,IF(A8464&lt;$N$3,$F$3,IF(A8464&lt;$N$4,$F$4,$F$5)))</f>
        <v>3</v>
      </c>
      <c r="C8464" s="6" t="n">
        <f aca="false">C8463*INDEX($G$2:$G$5,$B8464)+D8463*INDEX($H$2:$H$5,$B8464)+INDEX($K$2:$K$5,$B8464)</f>
        <v>0.514809784525601</v>
      </c>
      <c r="D8464" s="6" t="n">
        <f aca="false">C8463*INDEX($I$2:$I$5,$B8464)+D8463*INDEX($J$2:$J$5,$B8464)+INDEX($L$2:$L$5,$B8464)</f>
        <v>0.0663444373669704</v>
      </c>
      <c r="E8464" s="6"/>
    </row>
    <row r="8465" customFormat="false" ht="12.75" hidden="false" customHeight="false" outlineLevel="0" collapsed="false">
      <c r="A8465" s="5" t="n">
        <f aca="true">RAND()</f>
        <v>0.487652423965997</v>
      </c>
      <c r="B8465" s="0" t="n">
        <f aca="false">IF(A8465&lt;$N$2,$F$2,IF(A8465&lt;$N$3,$F$3,IF(A8465&lt;$N$4,$F$4,$F$5)))</f>
        <v>1</v>
      </c>
      <c r="C8465" s="6" t="n">
        <f aca="false">C8464*INDEX($G$2:$G$5,$B8465)+D8464*INDEX($H$2:$H$5,$B8465)+INDEX($K$2:$K$5,$B8465)</f>
        <v>0.514528251244813</v>
      </c>
      <c r="D8465" s="6" t="n">
        <f aca="false">C8464*INDEX($I$2:$I$5,$B8465)+D8464*INDEX($J$2:$J$5,$B8465)+INDEX($L$2:$L$5,$B8465)</f>
        <v>0.220278465297111</v>
      </c>
      <c r="E8465" s="6"/>
    </row>
    <row r="8466" customFormat="false" ht="12.75" hidden="false" customHeight="false" outlineLevel="0" collapsed="false">
      <c r="A8466" s="5" t="n">
        <f aca="true">RAND()</f>
        <v>0.300981932688945</v>
      </c>
      <c r="B8466" s="0" t="n">
        <f aca="false">IF(A8466&lt;$N$2,$F$2,IF(A8466&lt;$N$3,$F$3,IF(A8466&lt;$N$4,$F$4,$F$5)))</f>
        <v>1</v>
      </c>
      <c r="C8466" s="6" t="n">
        <f aca="false">C8465*INDEX($G$2:$G$5,$B8466)+D8465*INDEX($H$2:$H$5,$B8466)+INDEX($K$2:$K$5,$B8466)</f>
        <v>0.519984788522839</v>
      </c>
      <c r="D8466" s="6" t="n">
        <f aca="false">C8465*INDEX($I$2:$I$5,$B8466)+D8465*INDEX($J$2:$J$5,$B8466)+INDEX($L$2:$L$5,$B8466)</f>
        <v>0.350978871741189</v>
      </c>
      <c r="E8466" s="6"/>
    </row>
    <row r="8467" customFormat="false" ht="12.75" hidden="false" customHeight="false" outlineLevel="0" collapsed="false">
      <c r="A8467" s="5" t="n">
        <f aca="true">RAND()</f>
        <v>0.300469048933019</v>
      </c>
      <c r="B8467" s="0" t="n">
        <f aca="false">IF(A8467&lt;$N$2,$F$2,IF(A8467&lt;$N$3,$F$3,IF(A8467&lt;$N$4,$F$4,$F$5)))</f>
        <v>1</v>
      </c>
      <c r="C8467" s="6" t="n">
        <f aca="false">C8466*INDEX($G$2:$G$5,$B8467)+D8466*INDEX($H$2:$H$5,$B8467)+INDEX($K$2:$K$5,$B8467)</f>
        <v>0.529453303710315</v>
      </c>
      <c r="D8467" s="6" t="n">
        <f aca="false">C8466*INDEX($I$2:$I$5,$B8467)+D8466*INDEX($J$2:$J$5,$B8467)+INDEX($L$2:$L$5,$B8467)</f>
        <v>0.461741624932924</v>
      </c>
      <c r="E8467" s="6"/>
    </row>
    <row r="8468" customFormat="false" ht="12.75" hidden="false" customHeight="false" outlineLevel="0" collapsed="false">
      <c r="A8468" s="5" t="n">
        <f aca="true">RAND()</f>
        <v>0.0520856287671495</v>
      </c>
      <c r="B8468" s="0" t="n">
        <f aca="false">IF(A8468&lt;$N$2,$F$2,IF(A8468&lt;$N$3,$F$3,IF(A8468&lt;$N$4,$F$4,$F$5)))</f>
        <v>1</v>
      </c>
      <c r="C8468" s="6" t="n">
        <f aca="false">C8467*INDEX($G$2:$G$5,$B8468)+D8467*INDEX($H$2:$H$5,$B8468)+INDEX($K$2:$K$5,$B8468)</f>
        <v>0.541590294972575</v>
      </c>
      <c r="D8468" s="6" t="n">
        <f aca="false">C8467*INDEX($I$2:$I$5,$B8468)+D8467*INDEX($J$2:$J$5,$B8468)+INDEX($L$2:$L$5,$B8468)</f>
        <v>0.555428867330771</v>
      </c>
      <c r="E8468" s="6"/>
    </row>
    <row r="8469" customFormat="false" ht="12.75" hidden="false" customHeight="false" outlineLevel="0" collapsed="false">
      <c r="A8469" s="5" t="n">
        <f aca="true">RAND()</f>
        <v>0.146557096211122</v>
      </c>
      <c r="B8469" s="0" t="n">
        <f aca="false">IF(A8469&lt;$N$2,$F$2,IF(A8469&lt;$N$3,$F$3,IF(A8469&lt;$N$4,$F$4,$F$5)))</f>
        <v>1</v>
      </c>
      <c r="C8469" s="6" t="n">
        <f aca="false">C8468*INDEX($G$2:$G$5,$B8469)+D8468*INDEX($H$2:$H$5,$B8469)+INDEX($K$2:$K$5,$B8469)</f>
        <v>0.555361028522955</v>
      </c>
      <c r="D8469" s="6" t="n">
        <f aca="false">C8468*INDEX($I$2:$I$5,$B8469)+D8468*INDEX($J$2:$J$5,$B8469)+INDEX($L$2:$L$5,$B8469)</f>
        <v>0.634520267449839</v>
      </c>
      <c r="E8469" s="6"/>
    </row>
    <row r="8470" customFormat="false" ht="12.75" hidden="false" customHeight="false" outlineLevel="0" collapsed="false">
      <c r="A8470" s="5" t="n">
        <f aca="true">RAND()</f>
        <v>0.812367675863561</v>
      </c>
      <c r="B8470" s="0" t="n">
        <f aca="false">IF(A8470&lt;$N$2,$F$2,IF(A8470&lt;$N$3,$F$3,IF(A8470&lt;$N$4,$F$4,$F$5)))</f>
        <v>2</v>
      </c>
      <c r="C8470" s="6" t="n">
        <f aca="false">C8469*INDEX($G$2:$G$5,$B8470)+D8469*INDEX($H$2:$H$5,$B8470)+INDEX($K$2:$K$5,$B8470)</f>
        <v>0.366004542175358</v>
      </c>
      <c r="D8470" s="6" t="n">
        <f aca="false">C8469*INDEX($I$2:$I$5,$B8470)+D8469*INDEX($J$2:$J$5,$B8470)+INDEX($L$2:$L$5,$B8470)</f>
        <v>0.299512085133806</v>
      </c>
      <c r="E8470" s="6"/>
    </row>
    <row r="8471" customFormat="false" ht="12.75" hidden="false" customHeight="false" outlineLevel="0" collapsed="false">
      <c r="A8471" s="5" t="n">
        <f aca="true">RAND()</f>
        <v>0.857061314229682</v>
      </c>
      <c r="B8471" s="0" t="n">
        <f aca="false">IF(A8471&lt;$N$2,$F$2,IF(A8471&lt;$N$3,$F$3,IF(A8471&lt;$N$4,$F$4,$F$5)))</f>
        <v>2</v>
      </c>
      <c r="C8471" s="6" t="n">
        <f aca="false">C8470*INDEX($G$2:$G$5,$B8471)+D8470*INDEX($H$2:$H$5,$B8471)+INDEX($K$2:$K$5,$B8471)</f>
        <v>0.404413163568306</v>
      </c>
      <c r="D8471" s="6" t="n">
        <f aca="false">C8470*INDEX($I$2:$I$5,$B8471)+D8470*INDEX($J$2:$J$5,$B8471)+INDEX($L$2:$L$5,$B8471)</f>
        <v>0.190720907302991</v>
      </c>
      <c r="E8471" s="6"/>
    </row>
    <row r="8472" customFormat="false" ht="12.75" hidden="false" customHeight="false" outlineLevel="0" collapsed="false">
      <c r="A8472" s="5" t="n">
        <f aca="true">RAND()</f>
        <v>0.833511681465757</v>
      </c>
      <c r="B8472" s="0" t="n">
        <f aca="false">IF(A8472&lt;$N$2,$F$2,IF(A8472&lt;$N$3,$F$3,IF(A8472&lt;$N$4,$F$4,$F$5)))</f>
        <v>2</v>
      </c>
      <c r="C8472" s="6" t="n">
        <f aca="false">C8471*INDEX($G$2:$G$5,$B8472)+D8471*INDEX($H$2:$H$5,$B8472)+INDEX($K$2:$K$5,$B8472)</f>
        <v>0.43656646817248</v>
      </c>
      <c r="D8472" s="6" t="n">
        <f aca="false">C8471*INDEX($I$2:$I$5,$B8472)+D8471*INDEX($J$2:$J$5,$B8472)+INDEX($L$2:$L$5,$B8472)</f>
        <v>0.177969393705126</v>
      </c>
      <c r="E8472" s="6"/>
    </row>
    <row r="8473" customFormat="false" ht="12.75" hidden="false" customHeight="false" outlineLevel="0" collapsed="false">
      <c r="A8473" s="5" t="n">
        <f aca="true">RAND()</f>
        <v>0.576534867722583</v>
      </c>
      <c r="B8473" s="0" t="n">
        <f aca="false">IF(A8473&lt;$N$2,$F$2,IF(A8473&lt;$N$3,$F$3,IF(A8473&lt;$N$4,$F$4,$F$5)))</f>
        <v>1</v>
      </c>
      <c r="C8473" s="6" t="n">
        <f aca="false">C8472*INDEX($G$2:$G$5,$B8473)+D8472*INDEX($H$2:$H$5,$B8473)+INDEX($K$2:$K$5,$B8473)</f>
        <v>0.452229799045525</v>
      </c>
      <c r="D8473" s="6" t="n">
        <f aca="false">C8472*INDEX($I$2:$I$5,$B8473)+D8472*INDEX($J$2:$J$5,$B8473)+INDEX($L$2:$L$5,$B8473)</f>
        <v>0.31794305593327</v>
      </c>
      <c r="E8473" s="6"/>
    </row>
    <row r="8474" customFormat="false" ht="12.75" hidden="false" customHeight="false" outlineLevel="0" collapsed="false">
      <c r="A8474" s="5" t="n">
        <f aca="true">RAND()</f>
        <v>0.49811640189198</v>
      </c>
      <c r="B8474" s="0" t="n">
        <f aca="false">IF(A8474&lt;$N$2,$F$2,IF(A8474&lt;$N$3,$F$3,IF(A8474&lt;$N$4,$F$4,$F$5)))</f>
        <v>1</v>
      </c>
      <c r="C8474" s="6" t="n">
        <f aca="false">C8473*INDEX($G$2:$G$5,$B8474)+D8473*INDEX($H$2:$H$5,$B8474)+INDEX($K$2:$K$5,$B8474)</f>
        <v>0.470706992459182</v>
      </c>
      <c r="D8474" s="6" t="n">
        <f aca="false">C8473*INDEX($I$2:$I$5,$B8474)+D8473*INDEX($J$2:$J$5,$B8474)+INDEX($L$2:$L$5,$B8474)</f>
        <v>0.436201151922662</v>
      </c>
      <c r="E8474" s="6"/>
    </row>
    <row r="8475" customFormat="false" ht="12.75" hidden="false" customHeight="false" outlineLevel="0" collapsed="false">
      <c r="A8475" s="5" t="n">
        <f aca="true">RAND()</f>
        <v>0.674965947061034</v>
      </c>
      <c r="B8475" s="0" t="n">
        <f aca="false">IF(A8475&lt;$N$2,$F$2,IF(A8475&lt;$N$3,$F$3,IF(A8475&lt;$N$4,$F$4,$F$5)))</f>
        <v>1</v>
      </c>
      <c r="C8475" s="6" t="n">
        <f aca="false">C8474*INDEX($G$2:$G$5,$B8475)+D8474*INDEX($H$2:$H$5,$B8475)+INDEX($K$2:$K$5,$B8475)</f>
        <v>0.490769679218984</v>
      </c>
      <c r="D8475" s="6" t="n">
        <f aca="false">C8474*INDEX($I$2:$I$5,$B8475)+D8474*INDEX($J$2:$J$5,$B8475)+INDEX($L$2:$L$5,$B8475)</f>
        <v>0.53591861926135</v>
      </c>
      <c r="E8475" s="6"/>
    </row>
    <row r="8476" customFormat="false" ht="12.75" hidden="false" customHeight="false" outlineLevel="0" collapsed="false">
      <c r="A8476" s="5" t="n">
        <f aca="true">RAND()</f>
        <v>0.488592130687446</v>
      </c>
      <c r="B8476" s="0" t="n">
        <f aca="false">IF(A8476&lt;$N$2,$F$2,IF(A8476&lt;$N$3,$F$3,IF(A8476&lt;$N$4,$F$4,$F$5)))</f>
        <v>1</v>
      </c>
      <c r="C8476" s="6" t="n">
        <f aca="false">C8475*INDEX($G$2:$G$5,$B8476)+D8475*INDEX($H$2:$H$5,$B8476)+INDEX($K$2:$K$5,$B8476)</f>
        <v>0.511492446569588</v>
      </c>
      <c r="D8476" s="6" t="n">
        <f aca="false">C8475*INDEX($I$2:$I$5,$B8476)+D8475*INDEX($J$2:$J$5,$B8476)+INDEX($L$2:$L$5,$B8476)</f>
        <v>0.619836429621784</v>
      </c>
      <c r="E8476" s="6"/>
    </row>
    <row r="8477" customFormat="false" ht="12.75" hidden="false" customHeight="false" outlineLevel="0" collapsed="false">
      <c r="A8477" s="5" t="n">
        <f aca="true">RAND()</f>
        <v>0.602852802969521</v>
      </c>
      <c r="B8477" s="0" t="n">
        <f aca="false">IF(A8477&lt;$N$2,$F$2,IF(A8477&lt;$N$3,$F$3,IF(A8477&lt;$N$4,$F$4,$F$5)))</f>
        <v>1</v>
      </c>
      <c r="C8477" s="6" t="n">
        <f aca="false">C8476*INDEX($G$2:$G$5,$B8477)+D8476*INDEX($H$2:$H$5,$B8477)+INDEX($K$2:$K$5,$B8477)</f>
        <v>0.532191035033586</v>
      </c>
      <c r="D8477" s="6" t="n">
        <f aca="false">C8476*INDEX($I$2:$I$5,$B8477)+D8476*INDEX($J$2:$J$5,$B8477)+INDEX($L$2:$L$5,$B8477)</f>
        <v>0.69031590822582</v>
      </c>
      <c r="E8477" s="6"/>
    </row>
    <row r="8478" customFormat="false" ht="12.75" hidden="false" customHeight="false" outlineLevel="0" collapsed="false">
      <c r="A8478" s="5" t="n">
        <f aca="true">RAND()</f>
        <v>0.665856519798002</v>
      </c>
      <c r="B8478" s="0" t="n">
        <f aca="false">IF(A8478&lt;$N$2,$F$2,IF(A8478&lt;$N$3,$F$3,IF(A8478&lt;$N$4,$F$4,$F$5)))</f>
        <v>1</v>
      </c>
      <c r="C8478" s="6" t="n">
        <f aca="false">C8477*INDEX($G$2:$G$5,$B8478)+D8477*INDEX($H$2:$H$5,$B8478)+INDEX($K$2:$K$5,$B8478)</f>
        <v>0.55237187734787</v>
      </c>
      <c r="D8478" s="6" t="n">
        <f aca="false">C8477*INDEX($I$2:$I$5,$B8478)+D8477*INDEX($J$2:$J$5,$B8478)+INDEX($L$2:$L$5,$B8478)</f>
        <v>0.749387137787478</v>
      </c>
      <c r="E8478" s="6"/>
    </row>
    <row r="8479" customFormat="false" ht="12.75" hidden="false" customHeight="false" outlineLevel="0" collapsed="false">
      <c r="A8479" s="5" t="n">
        <f aca="true">RAND()</f>
        <v>0.290296503442465</v>
      </c>
      <c r="B8479" s="0" t="n">
        <f aca="false">IF(A8479&lt;$N$2,$F$2,IF(A8479&lt;$N$3,$F$3,IF(A8479&lt;$N$4,$F$4,$F$5)))</f>
        <v>1</v>
      </c>
      <c r="C8479" s="6" t="n">
        <f aca="false">C8478*INDEX($G$2:$G$5,$B8479)+D8478*INDEX($H$2:$H$5,$B8479)+INDEX($K$2:$K$5,$B8479)</f>
        <v>0.571691047966478</v>
      </c>
      <c r="D8479" s="6" t="n">
        <f aca="false">C8478*INDEX($I$2:$I$5,$B8479)+D8478*INDEX($J$2:$J$5,$B8479)+INDEX($L$2:$L$5,$B8479)</f>
        <v>0.798791920519698</v>
      </c>
      <c r="E8479" s="6"/>
    </row>
    <row r="8480" customFormat="false" ht="12.75" hidden="false" customHeight="false" outlineLevel="0" collapsed="false">
      <c r="A8480" s="5" t="n">
        <f aca="true">RAND()</f>
        <v>0.920388498289383</v>
      </c>
      <c r="B8480" s="0" t="n">
        <f aca="false">IF(A8480&lt;$N$2,$F$2,IF(A8480&lt;$N$3,$F$3,IF(A8480&lt;$N$4,$F$4,$F$5)))</f>
        <v>3</v>
      </c>
      <c r="C8480" s="6" t="n">
        <f aca="false">C8479*INDEX($G$2:$G$5,$B8480)+D8479*INDEX($H$2:$H$5,$B8480)+INDEX($K$2:$K$5,$B8480)</f>
        <v>0.715304456312103</v>
      </c>
      <c r="D8480" s="6" t="n">
        <f aca="false">C8479*INDEX($I$2:$I$5,$B8480)+D8479*INDEX($J$2:$J$5,$B8480)+INDEX($L$2:$L$5,$B8480)</f>
        <v>0.253953357634453</v>
      </c>
      <c r="E8480" s="6"/>
    </row>
    <row r="8481" customFormat="false" ht="12.75" hidden="false" customHeight="false" outlineLevel="0" collapsed="false">
      <c r="A8481" s="5" t="n">
        <f aca="true">RAND()</f>
        <v>0.06044126209468</v>
      </c>
      <c r="B8481" s="0" t="n">
        <f aca="false">IF(A8481&lt;$N$2,$F$2,IF(A8481&lt;$N$3,$F$3,IF(A8481&lt;$N$4,$F$4,$F$5)))</f>
        <v>1</v>
      </c>
      <c r="C8481" s="6" t="n">
        <f aca="false">C8480*INDEX($G$2:$G$5,$B8481)+D8480*INDEX($H$2:$H$5,$B8481)+INDEX($K$2:$K$5,$B8481)</f>
        <v>0.69168975764145</v>
      </c>
      <c r="D8481" s="6" t="n">
        <f aca="false">C8480*INDEX($I$2:$I$5,$B8481)+D8480*INDEX($J$2:$J$5,$B8481)+INDEX($L$2:$L$5,$B8481)</f>
        <v>0.372140135748102</v>
      </c>
      <c r="E8481" s="6"/>
    </row>
    <row r="8482" customFormat="false" ht="12.75" hidden="false" customHeight="false" outlineLevel="0" collapsed="false">
      <c r="A8482" s="5" t="n">
        <f aca="true">RAND()</f>
        <v>0.0618183784052932</v>
      </c>
      <c r="B8482" s="0" t="n">
        <f aca="false">IF(A8482&lt;$N$2,$F$2,IF(A8482&lt;$N$3,$F$3,IF(A8482&lt;$N$4,$F$4,$F$5)))</f>
        <v>1</v>
      </c>
      <c r="C8482" s="6" t="n">
        <f aca="false">C8481*INDEX($G$2:$G$5,$B8482)+D8481*INDEX($H$2:$H$5,$B8482)+INDEX($K$2:$K$5,$B8482)</f>
        <v>0.676013789260271</v>
      </c>
      <c r="D8482" s="6" t="n">
        <f aca="false">C8481*INDEX($I$2:$I$5,$B8482)+D8481*INDEX($J$2:$J$5,$B8482)+INDEX($L$2:$L$5,$B8482)</f>
        <v>0.473354454217405</v>
      </c>
      <c r="E8482" s="6"/>
    </row>
    <row r="8483" customFormat="false" ht="12.75" hidden="false" customHeight="false" outlineLevel="0" collapsed="false">
      <c r="A8483" s="5" t="n">
        <f aca="true">RAND()</f>
        <v>0.935028041175562</v>
      </c>
      <c r="B8483" s="0" t="n">
        <f aca="false">IF(A8483&lt;$N$2,$F$2,IF(A8483&lt;$N$3,$F$3,IF(A8483&lt;$N$4,$F$4,$F$5)))</f>
        <v>3</v>
      </c>
      <c r="C8483" s="6" t="n">
        <f aca="false">C8482*INDEX($G$2:$G$5,$B8483)+D8482*INDEX($H$2:$H$5,$B8483)+INDEX($K$2:$K$5,$B8483)</f>
        <v>0.607557242154485</v>
      </c>
      <c r="D8483" s="6" t="n">
        <f aca="false">C8482*INDEX($I$2:$I$5,$B8483)+D8482*INDEX($J$2:$J$5,$B8483)+INDEX($L$2:$L$5,$B8483)</f>
        <v>0.203948590857195</v>
      </c>
      <c r="E8483" s="6"/>
    </row>
    <row r="8484" customFormat="false" ht="12.75" hidden="false" customHeight="false" outlineLevel="0" collapsed="false">
      <c r="A8484" s="5" t="n">
        <f aca="true">RAND()</f>
        <v>0.795001430076205</v>
      </c>
      <c r="B8484" s="0" t="n">
        <f aca="false">IF(A8484&lt;$N$2,$F$2,IF(A8484&lt;$N$3,$F$3,IF(A8484&lt;$N$4,$F$4,$F$5)))</f>
        <v>2</v>
      </c>
      <c r="C8484" s="6" t="n">
        <f aca="false">C8483*INDEX($G$2:$G$5,$B8484)+D8483*INDEX($H$2:$H$5,$B8484)+INDEX($K$2:$K$5,$B8484)</f>
        <v>0.473596395170707</v>
      </c>
      <c r="D8484" s="6" t="n">
        <f aca="false">C8483*INDEX($I$2:$I$5,$B8484)+D8483*INDEX($J$2:$J$5,$B8484)+INDEX($L$2:$L$5,$B8484)</f>
        <v>0.226485809125781</v>
      </c>
      <c r="E8484" s="6"/>
    </row>
    <row r="8485" customFormat="false" ht="12.75" hidden="false" customHeight="false" outlineLevel="0" collapsed="false">
      <c r="A8485" s="5" t="n">
        <f aca="true">RAND()</f>
        <v>0.229550879669907</v>
      </c>
      <c r="B8485" s="0" t="n">
        <f aca="false">IF(A8485&lt;$N$2,$F$2,IF(A8485&lt;$N$3,$F$3,IF(A8485&lt;$N$4,$F$4,$F$5)))</f>
        <v>1</v>
      </c>
      <c r="C8485" s="6" t="n">
        <f aca="false">C8484*INDEX($G$2:$G$5,$B8485)+D8484*INDEX($H$2:$H$5,$B8485)+INDEX($K$2:$K$5,$B8485)</f>
        <v>0.485463314437585</v>
      </c>
      <c r="D8485" s="6" t="n">
        <f aca="false">C8484*INDEX($I$2:$I$5,$B8485)+D8484*INDEX($J$2:$J$5,$B8485)+INDEX($L$2:$L$5,$B8485)</f>
        <v>0.357763385326472</v>
      </c>
      <c r="E8485" s="6"/>
    </row>
    <row r="8486" customFormat="false" ht="12.75" hidden="false" customHeight="false" outlineLevel="0" collapsed="false">
      <c r="A8486" s="5" t="n">
        <f aca="true">RAND()</f>
        <v>0.343873439264926</v>
      </c>
      <c r="B8486" s="0" t="n">
        <f aca="false">IF(A8486&lt;$N$2,$F$2,IF(A8486&lt;$N$3,$F$3,IF(A8486&lt;$N$4,$F$4,$F$5)))</f>
        <v>1</v>
      </c>
      <c r="C8486" s="6" t="n">
        <f aca="false">C8485*INDEX($G$2:$G$5,$B8486)+D8485*INDEX($H$2:$H$5,$B8486)+INDEX($K$2:$K$5,$B8486)</f>
        <v>0.500395599214589</v>
      </c>
      <c r="D8486" s="6" t="n">
        <f aca="false">C8485*INDEX($I$2:$I$5,$B8486)+D8485*INDEX($J$2:$J$5,$B8486)+INDEX($L$2:$L$5,$B8486)</f>
        <v>0.468778971507984</v>
      </c>
      <c r="E8486" s="6"/>
    </row>
    <row r="8487" customFormat="false" ht="12.75" hidden="false" customHeight="false" outlineLevel="0" collapsed="false">
      <c r="A8487" s="5" t="n">
        <f aca="true">RAND()</f>
        <v>0.938773840870482</v>
      </c>
      <c r="B8487" s="0" t="n">
        <f aca="false">IF(A8487&lt;$N$2,$F$2,IF(A8487&lt;$N$3,$F$3,IF(A8487&lt;$N$4,$F$4,$F$5)))</f>
        <v>3</v>
      </c>
      <c r="C8487" s="6" t="n">
        <f aca="false">C8486*INDEX($G$2:$G$5,$B8487)+D8486*INDEX($H$2:$H$5,$B8487)+INDEX($K$2:$K$5,$B8487)</f>
        <v>0.632605109054571</v>
      </c>
      <c r="D8487" s="6" t="n">
        <f aca="false">C8486*INDEX($I$2:$I$5,$B8487)+D8486*INDEX($J$2:$J$5,$B8487)+INDEX($L$2:$L$5,$B8487)</f>
        <v>0.157203472043185</v>
      </c>
      <c r="E8487" s="6"/>
    </row>
    <row r="8488" customFormat="false" ht="12.75" hidden="false" customHeight="false" outlineLevel="0" collapsed="false">
      <c r="A8488" s="5" t="n">
        <f aca="true">RAND()</f>
        <v>0.174992177713537</v>
      </c>
      <c r="B8488" s="0" t="n">
        <f aca="false">IF(A8488&lt;$N$2,$F$2,IF(A8488&lt;$N$3,$F$3,IF(A8488&lt;$N$4,$F$4,$F$5)))</f>
        <v>1</v>
      </c>
      <c r="C8488" s="6" t="n">
        <f aca="false">C8487*INDEX($G$2:$G$5,$B8488)+D8487*INDEX($H$2:$H$5,$B8488)+INDEX($K$2:$K$5,$B8488)</f>
        <v>0.617898266052929</v>
      </c>
      <c r="D8488" s="6" t="n">
        <f aca="false">C8487*INDEX($I$2:$I$5,$B8488)+D8487*INDEX($J$2:$J$5,$B8488)+INDEX($L$2:$L$5,$B8488)</f>
        <v>0.293059358729645</v>
      </c>
      <c r="E8488" s="6"/>
    </row>
    <row r="8489" customFormat="false" ht="12.75" hidden="false" customHeight="false" outlineLevel="0" collapsed="false">
      <c r="A8489" s="5" t="n">
        <f aca="true">RAND()</f>
        <v>0.101076996929685</v>
      </c>
      <c r="B8489" s="0" t="n">
        <f aca="false">IF(A8489&lt;$N$2,$F$2,IF(A8489&lt;$N$3,$F$3,IF(A8489&lt;$N$4,$F$4,$F$5)))</f>
        <v>1</v>
      </c>
      <c r="C8489" s="6" t="n">
        <f aca="false">C8488*INDEX($G$2:$G$5,$B8489)+D8488*INDEX($H$2:$H$5,$B8489)+INDEX($K$2:$K$5,$B8489)</f>
        <v>0.610438824151933</v>
      </c>
      <c r="D8489" s="6" t="n">
        <f aca="false">C8488*INDEX($I$2:$I$5,$B8489)+D8488*INDEX($J$2:$J$5,$B8489)+INDEX($L$2:$L$5,$B8489)</f>
        <v>0.40894515971751</v>
      </c>
      <c r="E8489" s="6"/>
    </row>
    <row r="8490" customFormat="false" ht="12.75" hidden="false" customHeight="false" outlineLevel="0" collapsed="false">
      <c r="A8490" s="5" t="n">
        <f aca="true">RAND()</f>
        <v>0.577100258929306</v>
      </c>
      <c r="B8490" s="0" t="n">
        <f aca="false">IF(A8490&lt;$N$2,$F$2,IF(A8490&lt;$N$3,$F$3,IF(A8490&lt;$N$4,$F$4,$F$5)))</f>
        <v>1</v>
      </c>
      <c r="C8490" s="6" t="n">
        <f aca="false">C8489*INDEX($G$2:$G$5,$B8490)+D8489*INDEX($H$2:$H$5,$B8490)+INDEX($K$2:$K$5,$B8490)</f>
        <v>0.608393532614539</v>
      </c>
      <c r="D8490" s="6" t="n">
        <f aca="false">C8489*INDEX($I$2:$I$5,$B8490)+D8489*INDEX($J$2:$J$5,$B8490)+INDEX($L$2:$L$5,$B8490)</f>
        <v>0.507608204106545</v>
      </c>
      <c r="E8490" s="6"/>
    </row>
    <row r="8491" customFormat="false" ht="12.75" hidden="false" customHeight="false" outlineLevel="0" collapsed="false">
      <c r="A8491" s="5" t="n">
        <f aca="true">RAND()</f>
        <v>0.544632307331302</v>
      </c>
      <c r="B8491" s="0" t="n">
        <f aca="false">IF(A8491&lt;$N$2,$F$2,IF(A8491&lt;$N$3,$F$3,IF(A8491&lt;$N$4,$F$4,$F$5)))</f>
        <v>1</v>
      </c>
      <c r="C8491" s="6" t="n">
        <f aca="false">C8490*INDEX($G$2:$G$5,$B8491)+D8490*INDEX($H$2:$H$5,$B8491)+INDEX($K$2:$K$5,$B8491)</f>
        <v>0.610307612741686</v>
      </c>
      <c r="D8491" s="6" t="n">
        <f aca="false">C8490*INDEX($I$2:$I$5,$B8491)+D8490*INDEX($J$2:$J$5,$B8491)+INDEX($L$2:$L$5,$B8491)</f>
        <v>0.591448804579719</v>
      </c>
      <c r="E8491" s="6"/>
    </row>
    <row r="8492" customFormat="false" ht="12.75" hidden="false" customHeight="false" outlineLevel="0" collapsed="false">
      <c r="A8492" s="5" t="n">
        <f aca="true">RAND()</f>
        <v>0.475712128383454</v>
      </c>
      <c r="B8492" s="0" t="n">
        <f aca="false">IF(A8492&lt;$N$2,$F$2,IF(A8492&lt;$N$3,$F$3,IF(A8492&lt;$N$4,$F$4,$F$5)))</f>
        <v>1</v>
      </c>
      <c r="C8492" s="6" t="n">
        <f aca="false">C8491*INDEX($G$2:$G$5,$B8492)+D8491*INDEX($H$2:$H$5,$B8492)+INDEX($K$2:$K$5,$B8492)</f>
        <v>0.615034768987141</v>
      </c>
      <c r="D8492" s="6" t="n">
        <f aca="false">C8491*INDEX($I$2:$I$5,$B8492)+D8491*INDEX($J$2:$J$5,$B8492)+INDEX($L$2:$L$5,$B8492)</f>
        <v>0.662558653416739</v>
      </c>
      <c r="E8492" s="6"/>
    </row>
    <row r="8493" customFormat="false" ht="12.75" hidden="false" customHeight="false" outlineLevel="0" collapsed="false">
      <c r="A8493" s="5" t="n">
        <f aca="true">RAND()</f>
        <v>0.619757959964267</v>
      </c>
      <c r="B8493" s="0" t="n">
        <f aca="false">IF(A8493&lt;$N$2,$F$2,IF(A8493&lt;$N$3,$F$3,IF(A8493&lt;$N$4,$F$4,$F$5)))</f>
        <v>1</v>
      </c>
      <c r="C8493" s="6" t="n">
        <f aca="false">C8492*INDEX($G$2:$G$5,$B8493)+D8492*INDEX($H$2:$H$5,$B8493)+INDEX($K$2:$K$5,$B8493)</f>
        <v>0.621679189046502</v>
      </c>
      <c r="D8493" s="6" t="n">
        <f aca="false">C8492*INDEX($I$2:$I$5,$B8493)+D8492*INDEX($J$2:$J$5,$B8493)+INDEX($L$2:$L$5,$B8493)</f>
        <v>0.722756010298287</v>
      </c>
      <c r="E8493" s="6"/>
    </row>
    <row r="8494" customFormat="false" ht="12.75" hidden="false" customHeight="false" outlineLevel="0" collapsed="false">
      <c r="A8494" s="5" t="n">
        <f aca="true">RAND()</f>
        <v>0.108675615321506</v>
      </c>
      <c r="B8494" s="0" t="n">
        <f aca="false">IF(A8494&lt;$N$2,$F$2,IF(A8494&lt;$N$3,$F$3,IF(A8494&lt;$N$4,$F$4,$F$5)))</f>
        <v>1</v>
      </c>
      <c r="C8494" s="6" t="n">
        <f aca="false">C8493*INDEX($G$2:$G$5,$B8494)+D8493*INDEX($H$2:$H$5,$B8494)+INDEX($K$2:$K$5,$B8494)</f>
        <v>0.629547603881517</v>
      </c>
      <c r="D8494" s="6" t="n">
        <f aca="false">C8493*INDEX($I$2:$I$5,$B8494)+D8493*INDEX($J$2:$J$5,$B8494)+INDEX($L$2:$L$5,$B8494)</f>
        <v>0.773617722748525</v>
      </c>
      <c r="E8494" s="6"/>
    </row>
    <row r="8495" customFormat="false" ht="12.75" hidden="false" customHeight="false" outlineLevel="0" collapsed="false">
      <c r="A8495" s="5" t="n">
        <f aca="true">RAND()</f>
        <v>0.593168907940426</v>
      </c>
      <c r="B8495" s="0" t="n">
        <f aca="false">IF(A8495&lt;$N$2,$F$2,IF(A8495&lt;$N$3,$F$3,IF(A8495&lt;$N$4,$F$4,$F$5)))</f>
        <v>1</v>
      </c>
      <c r="C8495" s="6" t="n">
        <f aca="false">C8494*INDEX($G$2:$G$5,$B8495)+D8494*INDEX($H$2:$H$5,$B8495)+INDEX($K$2:$K$5,$B8495)</f>
        <v>0.638109771437103</v>
      </c>
      <c r="D8495" s="6" t="n">
        <f aca="false">C8494*INDEX($I$2:$I$5,$B8495)+D8494*INDEX($J$2:$J$5,$B8495)+INDEX($L$2:$L$5,$B8495)</f>
        <v>0.816508185269882</v>
      </c>
      <c r="E8495" s="6"/>
    </row>
    <row r="8496" customFormat="false" ht="12.75" hidden="false" customHeight="false" outlineLevel="0" collapsed="false">
      <c r="A8496" s="5" t="n">
        <f aca="true">RAND()</f>
        <v>0.952333922101283</v>
      </c>
      <c r="B8496" s="0" t="n">
        <f aca="false">IF(A8496&lt;$N$2,$F$2,IF(A8496&lt;$N$3,$F$3,IF(A8496&lt;$N$4,$F$4,$F$5)))</f>
        <v>3</v>
      </c>
      <c r="C8496" s="6" t="n">
        <f aca="false">C8495*INDEX($G$2:$G$5,$B8496)+D8495*INDEX($H$2:$H$5,$B8496)+INDEX($K$2:$K$5,$B8496)</f>
        <v>0.710355350715811</v>
      </c>
      <c r="D8496" s="6" t="n">
        <f aca="false">C8495*INDEX($I$2:$I$5,$B8496)+D8495*INDEX($J$2:$J$5,$B8496)+INDEX($L$2:$L$5,$B8496)</f>
        <v>0.275420980482609</v>
      </c>
      <c r="E8496" s="6"/>
    </row>
    <row r="8497" customFormat="false" ht="12.75" hidden="false" customHeight="false" outlineLevel="0" collapsed="false">
      <c r="A8497" s="5" t="n">
        <f aca="true">RAND()</f>
        <v>0.812291151488928</v>
      </c>
      <c r="B8497" s="0" t="n">
        <f aca="false">IF(A8497&lt;$N$2,$F$2,IF(A8497&lt;$N$3,$F$3,IF(A8497&lt;$N$4,$F$4,$F$5)))</f>
        <v>2</v>
      </c>
      <c r="C8497" s="6" t="n">
        <f aca="false">C8496*INDEX($G$2:$G$5,$B8497)+D8496*INDEX($H$2:$H$5,$B8497)+INDEX($K$2:$K$5,$B8497)</f>
        <v>0.477694862501945</v>
      </c>
      <c r="D8497" s="6" t="n">
        <f aca="false">C8496*INDEX($I$2:$I$5,$B8497)+D8496*INDEX($J$2:$J$5,$B8497)+INDEX($L$2:$L$5,$B8497)</f>
        <v>0.263798242416847</v>
      </c>
      <c r="E8497" s="6"/>
    </row>
    <row r="8498" customFormat="false" ht="12.75" hidden="false" customHeight="false" outlineLevel="0" collapsed="false">
      <c r="A8498" s="5" t="n">
        <f aca="true">RAND()</f>
        <v>0.14034193334272</v>
      </c>
      <c r="B8498" s="0" t="n">
        <f aca="false">IF(A8498&lt;$N$2,$F$2,IF(A8498&lt;$N$3,$F$3,IF(A8498&lt;$N$4,$F$4,$F$5)))</f>
        <v>1</v>
      </c>
      <c r="C8498" s="6" t="n">
        <f aca="false">C8497*INDEX($G$2:$G$5,$B8498)+D8497*INDEX($H$2:$H$5,$B8498)+INDEX($K$2:$K$5,$B8498)</f>
        <v>0.490323473233575</v>
      </c>
      <c r="D8498" s="6" t="n">
        <f aca="false">C8497*INDEX($I$2:$I$5,$B8498)+D8497*INDEX($J$2:$J$5,$B8498)+INDEX($L$2:$L$5,$B8498)</f>
        <v>0.389289997899331</v>
      </c>
      <c r="E8498" s="6"/>
    </row>
    <row r="8499" customFormat="false" ht="12.75" hidden="false" customHeight="false" outlineLevel="0" collapsed="false">
      <c r="A8499" s="5" t="n">
        <f aca="true">RAND()</f>
        <v>0.891799046414802</v>
      </c>
      <c r="B8499" s="0" t="n">
        <f aca="false">IF(A8499&lt;$N$2,$F$2,IF(A8499&lt;$N$3,$F$3,IF(A8499&lt;$N$4,$F$4,$F$5)))</f>
        <v>3</v>
      </c>
      <c r="C8499" s="6" t="n">
        <f aca="false">C8498*INDEX($G$2:$G$5,$B8499)+D8498*INDEX($H$2:$H$5,$B8499)+INDEX($K$2:$K$5,$B8499)</f>
        <v>0.611620548420474</v>
      </c>
      <c r="D8499" s="6" t="n">
        <f aca="false">C8498*INDEX($I$2:$I$5,$B8499)+D8498*INDEX($J$2:$J$5,$B8499)+INDEX($L$2:$L$5,$B8499)</f>
        <v>0.135745832542871</v>
      </c>
      <c r="E8499" s="6"/>
    </row>
    <row r="8500" customFormat="false" ht="12.75" hidden="false" customHeight="false" outlineLevel="0" collapsed="false">
      <c r="A8500" s="5" t="n">
        <f aca="true">RAND()</f>
        <v>0.457715077062355</v>
      </c>
      <c r="B8500" s="0" t="n">
        <f aca="false">IF(A8500&lt;$N$2,$F$2,IF(A8500&lt;$N$3,$F$3,IF(A8500&lt;$N$4,$F$4,$F$5)))</f>
        <v>1</v>
      </c>
      <c r="C8500" s="6" t="n">
        <f aca="false">C8499*INDEX($G$2:$G$5,$B8500)+D8499*INDEX($H$2:$H$5,$B8500)+INDEX($K$2:$K$5,$B8500)</f>
        <v>0.599288441413069</v>
      </c>
      <c r="D8500" s="6" t="n">
        <f aca="false">C8499*INDEX($I$2:$I$5,$B8500)+D8499*INDEX($J$2:$J$5,$B8500)+INDEX($L$2:$L$5,$B8500)</f>
        <v>0.27561825153734</v>
      </c>
      <c r="E8500" s="6"/>
    </row>
    <row r="8501" customFormat="false" ht="12.75" hidden="false" customHeight="false" outlineLevel="0" collapsed="false">
      <c r="A8501" s="5" t="n">
        <f aca="true">RAND()</f>
        <v>0.836584277218763</v>
      </c>
      <c r="B8501" s="0" t="n">
        <f aca="false">IF(A8501&lt;$N$2,$F$2,IF(A8501&lt;$N$3,$F$3,IF(A8501&lt;$N$4,$F$4,$F$5)))</f>
        <v>2</v>
      </c>
      <c r="C8501" s="6" t="n">
        <f aca="false">C8500*INDEX($G$2:$G$5,$B8501)+D8500*INDEX($H$2:$H$5,$B8501)+INDEX($K$2:$K$5,$B8501)</f>
        <v>0.455770098110936</v>
      </c>
      <c r="D8501" s="6" t="n">
        <f aca="false">C8500*INDEX($I$2:$I$5,$B8501)+D8500*INDEX($J$2:$J$5,$B8501)+INDEX($L$2:$L$5,$B8501)</f>
        <v>0.23873598331221</v>
      </c>
      <c r="E8501" s="6"/>
    </row>
    <row r="8502" customFormat="false" ht="12.75" hidden="false" customHeight="false" outlineLevel="0" collapsed="false">
      <c r="A8502" s="5" t="n">
        <f aca="true">RAND()</f>
        <v>0.664058008219333</v>
      </c>
      <c r="B8502" s="0" t="n">
        <f aca="false">IF(A8502&lt;$N$2,$F$2,IF(A8502&lt;$N$3,$F$3,IF(A8502&lt;$N$4,$F$4,$F$5)))</f>
        <v>1</v>
      </c>
      <c r="C8502" s="6" t="n">
        <f aca="false">C8501*INDEX($G$2:$G$5,$B8502)+D8501*INDEX($H$2:$H$5,$B8502)+INDEX($K$2:$K$5,$B8502)</f>
        <v>0.470782044678736</v>
      </c>
      <c r="D8502" s="6" t="n">
        <f aca="false">C8501*INDEX($I$2:$I$5,$B8502)+D8501*INDEX($J$2:$J$5,$B8502)+INDEX($L$2:$L$5,$B8502)</f>
        <v>0.368823356201961</v>
      </c>
      <c r="E8502" s="6"/>
    </row>
    <row r="8503" customFormat="false" ht="12.75" hidden="false" customHeight="false" outlineLevel="0" collapsed="false">
      <c r="A8503" s="5" t="n">
        <f aca="true">RAND()</f>
        <v>0.867294498996618</v>
      </c>
      <c r="B8503" s="0" t="n">
        <f aca="false">IF(A8503&lt;$N$2,$F$2,IF(A8503&lt;$N$3,$F$3,IF(A8503&lt;$N$4,$F$4,$F$5)))</f>
        <v>3</v>
      </c>
      <c r="C8503" s="6" t="n">
        <f aca="false">C8502*INDEX($G$2:$G$5,$B8503)+D8502*INDEX($H$2:$H$5,$B8503)+INDEX($K$2:$K$5,$B8503)</f>
        <v>0.608759703103345</v>
      </c>
      <c r="D8503" s="6" t="n">
        <f aca="false">C8502*INDEX($I$2:$I$5,$B8503)+D8502*INDEX($J$2:$J$5,$B8503)+INDEX($L$2:$L$5,$B8503)</f>
        <v>0.125814467036336</v>
      </c>
      <c r="E8503" s="6"/>
    </row>
    <row r="8504" customFormat="false" ht="12.75" hidden="false" customHeight="false" outlineLevel="0" collapsed="false">
      <c r="A8504" s="5" t="n">
        <f aca="true">RAND()</f>
        <v>0.739692239043285</v>
      </c>
      <c r="B8504" s="0" t="n">
        <f aca="false">IF(A8504&lt;$N$2,$F$2,IF(A8504&lt;$N$3,$F$3,IF(A8504&lt;$N$4,$F$4,$F$5)))</f>
        <v>2</v>
      </c>
      <c r="C8504" s="6" t="n">
        <f aca="false">C8503*INDEX($G$2:$G$5,$B8504)+D8503*INDEX($H$2:$H$5,$B8504)+INDEX($K$2:$K$5,$B8504)</f>
        <v>0.491491591961147</v>
      </c>
      <c r="D8504" s="6" t="n">
        <f aca="false">C8503*INDEX($I$2:$I$5,$B8504)+D8503*INDEX($J$2:$J$5,$B8504)+INDEX($L$2:$L$5,$B8504)</f>
        <v>0.211365142907514</v>
      </c>
      <c r="E8504" s="6"/>
    </row>
    <row r="8505" customFormat="false" ht="12.75" hidden="false" customHeight="false" outlineLevel="0" collapsed="false">
      <c r="A8505" s="5" t="n">
        <f aca="true">RAND()</f>
        <v>0.561959193623204</v>
      </c>
      <c r="B8505" s="0" t="n">
        <f aca="false">IF(A8505&lt;$N$2,$F$2,IF(A8505&lt;$N$3,$F$3,IF(A8505&lt;$N$4,$F$4,$F$5)))</f>
        <v>1</v>
      </c>
      <c r="C8505" s="6" t="n">
        <f aca="false">C8504*INDEX($G$2:$G$5,$B8505)+D8504*INDEX($H$2:$H$5,$B8505)+INDEX($K$2:$K$5,$B8505)</f>
        <v>0.500096871862592</v>
      </c>
      <c r="D8505" s="6" t="n">
        <f aca="false">C8504*INDEX($I$2:$I$5,$B8505)+D8504*INDEX($J$2:$J$5,$B8505)+INDEX($L$2:$L$5,$B8505)</f>
        <v>0.344263817425917</v>
      </c>
      <c r="E8505" s="6"/>
    </row>
    <row r="8506" customFormat="false" ht="12.75" hidden="false" customHeight="false" outlineLevel="0" collapsed="false">
      <c r="A8506" s="5" t="n">
        <f aca="true">RAND()</f>
        <v>0.837321956352129</v>
      </c>
      <c r="B8506" s="0" t="n">
        <f aca="false">IF(A8506&lt;$N$2,$F$2,IF(A8506&lt;$N$3,$F$3,IF(A8506&lt;$N$4,$F$4,$F$5)))</f>
        <v>2</v>
      </c>
      <c r="C8506" s="6" t="n">
        <f aca="false">C8505*INDEX($G$2:$G$5,$B8506)+D8505*INDEX($H$2:$H$5,$B8506)+INDEX($K$2:$K$5,$B8506)</f>
        <v>0.420715461018673</v>
      </c>
      <c r="D8506" s="6" t="n">
        <f aca="false">C8505*INDEX($I$2:$I$5,$B8506)+D8505*INDEX($J$2:$J$5,$B8506)+INDEX($L$2:$L$5,$B8506)</f>
        <v>0.229841865073851</v>
      </c>
      <c r="E8506" s="6"/>
    </row>
    <row r="8507" customFormat="false" ht="12.75" hidden="false" customHeight="false" outlineLevel="0" collapsed="false">
      <c r="A8507" s="5" t="n">
        <f aca="true">RAND()</f>
        <v>0.535431134147456</v>
      </c>
      <c r="B8507" s="0" t="n">
        <f aca="false">IF(A8507&lt;$N$2,$F$2,IF(A8507&lt;$N$3,$F$3,IF(A8507&lt;$N$4,$F$4,$F$5)))</f>
        <v>1</v>
      </c>
      <c r="C8507" s="6" t="n">
        <f aca="false">C8506*INDEX($G$2:$G$5,$B8507)+D8506*INDEX($H$2:$H$5,$B8507)+INDEX($K$2:$K$5,$B8507)</f>
        <v>0.440691575412586</v>
      </c>
      <c r="D8507" s="6" t="n">
        <f aca="false">C8506*INDEX($I$2:$I$5,$B8507)+D8506*INDEX($J$2:$J$5,$B8507)+INDEX($L$2:$L$5,$B8507)</f>
        <v>0.362569271390009</v>
      </c>
      <c r="E8507" s="6"/>
    </row>
    <row r="8508" customFormat="false" ht="12.75" hidden="false" customHeight="false" outlineLevel="0" collapsed="false">
      <c r="A8508" s="5" t="n">
        <f aca="true">RAND()</f>
        <v>0.0865631775004377</v>
      </c>
      <c r="B8508" s="0" t="n">
        <f aca="false">IF(A8508&lt;$N$2,$F$2,IF(A8508&lt;$N$3,$F$3,IF(A8508&lt;$N$4,$F$4,$F$5)))</f>
        <v>1</v>
      </c>
      <c r="C8508" s="6" t="n">
        <f aca="false">C8507*INDEX($G$2:$G$5,$B8508)+D8507*INDEX($H$2:$H$5,$B8508)+INDEX($K$2:$K$5,$B8508)</f>
        <v>0.462562210566716</v>
      </c>
      <c r="D8508" s="6" t="n">
        <f aca="false">C8507*INDEX($I$2:$I$5,$B8508)+D8507*INDEX($J$2:$J$5,$B8508)+INDEX($L$2:$L$5,$B8508)</f>
        <v>0.474515723119852</v>
      </c>
      <c r="E8508" s="6"/>
    </row>
    <row r="8509" customFormat="false" ht="12.75" hidden="false" customHeight="false" outlineLevel="0" collapsed="false">
      <c r="A8509" s="5" t="n">
        <f aca="true">RAND()</f>
        <v>0.880852001726273</v>
      </c>
      <c r="B8509" s="0" t="n">
        <f aca="false">IF(A8509&lt;$N$2,$F$2,IF(A8509&lt;$N$3,$F$3,IF(A8509&lt;$N$4,$F$4,$F$5)))</f>
        <v>3</v>
      </c>
      <c r="C8509" s="6" t="n">
        <f aca="false">C8508*INDEX($G$2:$G$5,$B8509)+D8508*INDEX($H$2:$H$5,$B8509)+INDEX($K$2:$K$5,$B8509)</f>
        <v>0.639903618057911</v>
      </c>
      <c r="D8509" s="6" t="n">
        <f aca="false">C8508*INDEX($I$2:$I$5,$B8509)+D8508*INDEX($J$2:$J$5,$B8509)+INDEX($L$2:$L$5,$B8509)</f>
        <v>0.148726401126751</v>
      </c>
      <c r="E8509" s="6"/>
    </row>
    <row r="8510" customFormat="false" ht="12.75" hidden="false" customHeight="false" outlineLevel="0" collapsed="false">
      <c r="A8510" s="5" t="n">
        <f aca="true">RAND()</f>
        <v>0.814770774941715</v>
      </c>
      <c r="B8510" s="0" t="n">
        <f aca="false">IF(A8510&lt;$N$2,$F$2,IF(A8510&lt;$N$3,$F$3,IF(A8510&lt;$N$4,$F$4,$F$5)))</f>
        <v>2</v>
      </c>
      <c r="C8510" s="6" t="n">
        <f aca="false">C8509*INDEX($G$2:$G$5,$B8510)+D8509*INDEX($H$2:$H$5,$B8510)+INDEX($K$2:$K$5,$B8510)</f>
        <v>0.492448846102763</v>
      </c>
      <c r="D8510" s="6" t="n">
        <f aca="false">C8509*INDEX($I$2:$I$5,$B8510)+D8509*INDEX($J$2:$J$5,$B8510)+INDEX($L$2:$L$5,$B8510)</f>
        <v>0.222917318703058</v>
      </c>
      <c r="E8510" s="6"/>
    </row>
    <row r="8511" customFormat="false" ht="12.75" hidden="false" customHeight="false" outlineLevel="0" collapsed="false">
      <c r="A8511" s="5" t="n">
        <f aca="true">RAND()</f>
        <v>0.805758225608871</v>
      </c>
      <c r="B8511" s="0" t="n">
        <f aca="false">IF(A8511&lt;$N$2,$F$2,IF(A8511&lt;$N$3,$F$3,IF(A8511&lt;$N$4,$F$4,$F$5)))</f>
        <v>2</v>
      </c>
      <c r="C8511" s="6" t="n">
        <f aca="false">C8510*INDEX($G$2:$G$5,$B8511)+D8510*INDEX($H$2:$H$5,$B8511)+INDEX($K$2:$K$5,$B8511)</f>
        <v>0.446633108655353</v>
      </c>
      <c r="D8511" s="6" t="n">
        <f aca="false">C8510*INDEX($I$2:$I$5,$B8511)+D8510*INDEX($J$2:$J$5,$B8511)+INDEX($L$2:$L$5,$B8511)</f>
        <v>0.204208151003727</v>
      </c>
      <c r="E8511" s="6"/>
    </row>
    <row r="8512" customFormat="false" ht="12.75" hidden="false" customHeight="false" outlineLevel="0" collapsed="false">
      <c r="A8512" s="5" t="n">
        <f aca="true">RAND()</f>
        <v>0.736757568959393</v>
      </c>
      <c r="B8512" s="0" t="n">
        <f aca="false">IF(A8512&lt;$N$2,$F$2,IF(A8512&lt;$N$3,$F$3,IF(A8512&lt;$N$4,$F$4,$F$5)))</f>
        <v>2</v>
      </c>
      <c r="C8512" s="6" t="n">
        <f aca="false">C8511*INDEX($G$2:$G$5,$B8512)+D8511*INDEX($H$2:$H$5,$B8512)+INDEX($K$2:$K$5,$B8512)</f>
        <v>0.441835680278262</v>
      </c>
      <c r="D8512" s="6" t="n">
        <f aca="false">C8511*INDEX($I$2:$I$5,$B8512)+D8511*INDEX($J$2:$J$5,$B8512)+INDEX($L$2:$L$5,$B8512)</f>
        <v>0.190168088303844</v>
      </c>
      <c r="E8512" s="6"/>
    </row>
    <row r="8513" customFormat="false" ht="12.75" hidden="false" customHeight="false" outlineLevel="0" collapsed="false">
      <c r="A8513" s="5" t="n">
        <f aca="true">RAND()</f>
        <v>0.464431912794904</v>
      </c>
      <c r="B8513" s="0" t="n">
        <f aca="false">IF(A8513&lt;$N$2,$F$2,IF(A8513&lt;$N$3,$F$3,IF(A8513&lt;$N$4,$F$4,$F$5)))</f>
        <v>1</v>
      </c>
      <c r="C8513" s="6" t="n">
        <f aca="false">C8512*INDEX($G$2:$G$5,$B8513)+D8512*INDEX($H$2:$H$5,$B8513)+INDEX($K$2:$K$5,$B8513)</f>
        <v>0.457154711823487</v>
      </c>
      <c r="D8513" s="6" t="n">
        <f aca="false">C8512*INDEX($I$2:$I$5,$B8513)+D8512*INDEX($J$2:$J$5,$B8513)+INDEX($L$2:$L$5,$B8513)</f>
        <v>0.328104786799668</v>
      </c>
      <c r="E8513" s="6"/>
    </row>
    <row r="8514" customFormat="false" ht="12.75" hidden="false" customHeight="false" outlineLevel="0" collapsed="false">
      <c r="A8514" s="5" t="n">
        <f aca="true">RAND()</f>
        <v>0.907162938653848</v>
      </c>
      <c r="B8514" s="0" t="n">
        <f aca="false">IF(A8514&lt;$N$2,$F$2,IF(A8514&lt;$N$3,$F$3,IF(A8514&lt;$N$4,$F$4,$F$5)))</f>
        <v>3</v>
      </c>
      <c r="C8514" s="6" t="n">
        <f aca="false">C8513*INDEX($G$2:$G$5,$B8514)+D8513*INDEX($H$2:$H$5,$B8514)+INDEX($K$2:$K$5,$B8514)</f>
        <v>0.599280447890783</v>
      </c>
      <c r="D8514" s="6" t="n">
        <f aca="false">C8513*INDEX($I$2:$I$5,$B8514)+D8513*INDEX($J$2:$J$5,$B8514)+INDEX($L$2:$L$5,$B8514)</f>
        <v>0.112621059545628</v>
      </c>
      <c r="E8514" s="6"/>
    </row>
    <row r="8515" customFormat="false" ht="12.75" hidden="false" customHeight="false" outlineLevel="0" collapsed="false">
      <c r="A8515" s="5" t="n">
        <f aca="true">RAND()</f>
        <v>0.203716567513802</v>
      </c>
      <c r="B8515" s="0" t="n">
        <f aca="false">IF(A8515&lt;$N$2,$F$2,IF(A8515&lt;$N$3,$F$3,IF(A8515&lt;$N$4,$F$4,$F$5)))</f>
        <v>1</v>
      </c>
      <c r="C8515" s="6" t="n">
        <f aca="false">C8514*INDEX($G$2:$G$5,$B8515)+D8514*INDEX($H$2:$H$5,$B8515)+INDEX($K$2:$K$5,$B8515)</f>
        <v>0.587956079462463</v>
      </c>
      <c r="D8515" s="6" t="n">
        <f aca="false">C8514*INDEX($I$2:$I$5,$B8515)+D8514*INDEX($J$2:$J$5,$B8515)+INDEX($L$2:$L$5,$B8515)</f>
        <v>0.256441902982279</v>
      </c>
      <c r="E8515" s="6"/>
    </row>
    <row r="8516" customFormat="false" ht="12.75" hidden="false" customHeight="false" outlineLevel="0" collapsed="false">
      <c r="A8516" s="5" t="n">
        <f aca="true">RAND()</f>
        <v>0.220632636439927</v>
      </c>
      <c r="B8516" s="0" t="n">
        <f aca="false">IF(A8516&lt;$N$2,$F$2,IF(A8516&lt;$N$3,$F$3,IF(A8516&lt;$N$4,$F$4,$F$5)))</f>
        <v>1</v>
      </c>
      <c r="C8516" s="6" t="n">
        <f aca="false">C8515*INDEX($G$2:$G$5,$B8516)+D8515*INDEX($H$2:$H$5,$B8516)+INDEX($K$2:$K$5,$B8516)</f>
        <v>0.583663061873975</v>
      </c>
      <c r="D8516" s="6" t="n">
        <f aca="false">C8515*INDEX($I$2:$I$5,$B8516)+D8515*INDEX($J$2:$J$5,$B8516)+INDEX($L$2:$L$5,$B8516)</f>
        <v>0.378964800691844</v>
      </c>
      <c r="E8516" s="6"/>
    </row>
    <row r="8517" customFormat="false" ht="12.75" hidden="false" customHeight="false" outlineLevel="0" collapsed="false">
      <c r="A8517" s="5" t="n">
        <f aca="true">RAND()</f>
        <v>0.44218639629121</v>
      </c>
      <c r="B8517" s="0" t="n">
        <f aca="false">IF(A8517&lt;$N$2,$F$2,IF(A8517&lt;$N$3,$F$3,IF(A8517&lt;$N$4,$F$4,$F$5)))</f>
        <v>1</v>
      </c>
      <c r="C8517" s="6" t="n">
        <f aca="false">C8516*INDEX($G$2:$G$5,$B8517)+D8516*INDEX($H$2:$H$5,$B8517)+INDEX($K$2:$K$5,$B8517)</f>
        <v>0.584551637156603</v>
      </c>
      <c r="D8517" s="6" t="n">
        <f aca="false">C8516*INDEX($I$2:$I$5,$B8517)+D8516*INDEX($J$2:$J$5,$B8517)+INDEX($L$2:$L$5,$B8517)</f>
        <v>0.483145582498038</v>
      </c>
      <c r="E8517" s="6"/>
    </row>
    <row r="8518" customFormat="false" ht="12.75" hidden="false" customHeight="false" outlineLevel="0" collapsed="false">
      <c r="A8518" s="5" t="n">
        <f aca="true">RAND()</f>
        <v>0.834411836632185</v>
      </c>
      <c r="B8518" s="0" t="n">
        <f aca="false">IF(A8518&lt;$N$2,$F$2,IF(A8518&lt;$N$3,$F$3,IF(A8518&lt;$N$4,$F$4,$F$5)))</f>
        <v>2</v>
      </c>
      <c r="C8518" s="6" t="n">
        <f aca="false">C8517*INDEX($G$2:$G$5,$B8518)+D8517*INDEX($H$2:$H$5,$B8518)+INDEX($K$2:$K$5,$B8518)</f>
        <v>0.405965770875294</v>
      </c>
      <c r="D8518" s="6" t="n">
        <f aca="false">C8517*INDEX($I$2:$I$5,$B8518)+D8517*INDEX($J$2:$J$5,$B8518)+INDEX($L$2:$L$5,$B8518)</f>
        <v>0.276288349749506</v>
      </c>
      <c r="E8518" s="6"/>
    </row>
    <row r="8519" customFormat="false" ht="12.75" hidden="false" customHeight="false" outlineLevel="0" collapsed="false">
      <c r="A8519" s="5" t="n">
        <f aca="true">RAND()</f>
        <v>0.925253709130994</v>
      </c>
      <c r="B8519" s="0" t="n">
        <f aca="false">IF(A8519&lt;$N$2,$F$2,IF(A8519&lt;$N$3,$F$3,IF(A8519&lt;$N$4,$F$4,$F$5)))</f>
        <v>3</v>
      </c>
      <c r="C8519" s="6" t="n">
        <f aca="false">C8518*INDEX($G$2:$G$5,$B8519)+D8518*INDEX($H$2:$H$5,$B8519)+INDEX($K$2:$K$5,$B8519)</f>
        <v>0.592294737347816</v>
      </c>
      <c r="D8519" s="6" t="n">
        <f aca="false">C8518*INDEX($I$2:$I$5,$B8519)+D8518*INDEX($J$2:$J$5,$B8519)+INDEX($L$2:$L$5,$B8519)</f>
        <v>0.0870314393182094</v>
      </c>
      <c r="E8519" s="6"/>
    </row>
    <row r="8520" customFormat="false" ht="12.75" hidden="false" customHeight="false" outlineLevel="0" collapsed="false">
      <c r="A8520" s="5" t="n">
        <f aca="true">RAND()</f>
        <v>0.935275463364266</v>
      </c>
      <c r="B8520" s="0" t="n">
        <f aca="false">IF(A8520&lt;$N$2,$F$2,IF(A8520&lt;$N$3,$F$3,IF(A8520&lt;$N$4,$F$4,$F$5)))</f>
        <v>3</v>
      </c>
      <c r="C8520" s="6" t="n">
        <f aca="false">C8519*INDEX($G$2:$G$5,$B8520)+D8519*INDEX($H$2:$H$5,$B8520)+INDEX($K$2:$K$5,$B8520)</f>
        <v>0.510785686724881</v>
      </c>
      <c r="D8520" s="6" t="n">
        <f aca="false">C8519*INDEX($I$2:$I$5,$B8520)+D8519*INDEX($J$2:$J$5,$B8520)+INDEX($L$2:$L$5,$B8520)</f>
        <v>0.0906230828288478</v>
      </c>
      <c r="E8520" s="6"/>
    </row>
    <row r="8521" customFormat="false" ht="12.75" hidden="false" customHeight="false" outlineLevel="0" collapsed="false">
      <c r="A8521" s="5" t="n">
        <f aca="true">RAND()</f>
        <v>0.411122880378579</v>
      </c>
      <c r="B8521" s="0" t="n">
        <f aca="false">IF(A8521&lt;$N$2,$F$2,IF(A8521&lt;$N$3,$F$3,IF(A8521&lt;$N$4,$F$4,$F$5)))</f>
        <v>1</v>
      </c>
      <c r="C8521" s="6" t="n">
        <f aca="false">C8520*INDEX($G$2:$G$5,$B8521)+D8520*INDEX($H$2:$H$5,$B8521)+INDEX($K$2:$K$5,$B8521)</f>
        <v>0.512010102094091</v>
      </c>
      <c r="D8521" s="6" t="n">
        <f aca="false">C8520*INDEX($I$2:$I$5,$B8521)+D8520*INDEX($J$2:$J$5,$B8521)+INDEX($L$2:$L$5,$B8521)</f>
        <v>0.241039926912871</v>
      </c>
      <c r="E8521" s="6"/>
    </row>
    <row r="8522" customFormat="false" ht="12.75" hidden="false" customHeight="false" outlineLevel="0" collapsed="false">
      <c r="A8522" s="5" t="n">
        <f aca="true">RAND()</f>
        <v>0.69493121766459</v>
      </c>
      <c r="B8522" s="0" t="n">
        <f aca="false">IF(A8522&lt;$N$2,$F$2,IF(A8522&lt;$N$3,$F$3,IF(A8522&lt;$N$4,$F$4,$F$5)))</f>
        <v>1</v>
      </c>
      <c r="C8522" s="6" t="n">
        <f aca="false">C8521*INDEX($G$2:$G$5,$B8522)+D8521*INDEX($H$2:$H$5,$B8522)+INDEX($K$2:$K$5,$B8522)</f>
        <v>0.51861505397366</v>
      </c>
      <c r="D8522" s="6" t="n">
        <f aca="false">C8521*INDEX($I$2:$I$5,$B8522)+D8521*INDEX($J$2:$J$5,$B8522)+INDEX($L$2:$L$5,$B8522)</f>
        <v>0.368698524171546</v>
      </c>
      <c r="E8522" s="6"/>
    </row>
    <row r="8523" customFormat="false" ht="12.75" hidden="false" customHeight="false" outlineLevel="0" collapsed="false">
      <c r="A8523" s="5" t="n">
        <f aca="true">RAND()</f>
        <v>0.0208471141961844</v>
      </c>
      <c r="B8523" s="0" t="n">
        <f aca="false">IF(A8523&lt;$N$2,$F$2,IF(A8523&lt;$N$3,$F$3,IF(A8523&lt;$N$4,$F$4,$F$5)))</f>
        <v>1</v>
      </c>
      <c r="C8523" s="6" t="n">
        <f aca="false">C8522*INDEX($G$2:$G$5,$B8523)+D8522*INDEX($H$2:$H$5,$B8523)+INDEX($K$2:$K$5,$B8523)</f>
        <v>0.528946026217984</v>
      </c>
      <c r="D8523" s="6" t="n">
        <f aca="false">C8522*INDEX($I$2:$I$5,$B8523)+D8522*INDEX($J$2:$J$5,$B8523)+INDEX($L$2:$L$5,$B8523)</f>
        <v>0.476836290024617</v>
      </c>
      <c r="E8523" s="6"/>
    </row>
    <row r="8524" customFormat="false" ht="12.75" hidden="false" customHeight="false" outlineLevel="0" collapsed="false">
      <c r="A8524" s="5" t="n">
        <f aca="true">RAND()</f>
        <v>0.814801749621442</v>
      </c>
      <c r="B8524" s="0" t="n">
        <f aca="false">IF(A8524&lt;$N$2,$F$2,IF(A8524&lt;$N$3,$F$3,IF(A8524&lt;$N$4,$F$4,$F$5)))</f>
        <v>2</v>
      </c>
      <c r="C8524" s="6" t="n">
        <f aca="false">C8523*INDEX($G$2:$G$5,$B8524)+D8523*INDEX($H$2:$H$5,$B8524)+INDEX($K$2:$K$5,$B8524)</f>
        <v>0.396437365619379</v>
      </c>
      <c r="D8524" s="6" t="n">
        <f aca="false">C8523*INDEX($I$2:$I$5,$B8524)+D8523*INDEX($J$2:$J$5,$B8524)+INDEX($L$2:$L$5,$B8524)</f>
        <v>0.262478551060114</v>
      </c>
      <c r="E8524" s="6"/>
    </row>
    <row r="8525" customFormat="false" ht="12.75" hidden="false" customHeight="false" outlineLevel="0" collapsed="false">
      <c r="A8525" s="5" t="n">
        <f aca="true">RAND()</f>
        <v>0.726941649028775</v>
      </c>
      <c r="B8525" s="0" t="n">
        <f aca="false">IF(A8525&lt;$N$2,$F$2,IF(A8525&lt;$N$3,$F$3,IF(A8525&lt;$N$4,$F$4,$F$5)))</f>
        <v>1</v>
      </c>
      <c r="C8525" s="6" t="n">
        <f aca="false">C8524*INDEX($G$2:$G$5,$B8525)+D8524*INDEX($H$2:$H$5,$B8525)+INDEX($K$2:$K$5,$B8525)</f>
        <v>0.421287029800077</v>
      </c>
      <c r="D8525" s="6" t="n">
        <f aca="false">C8524*INDEX($I$2:$I$5,$B8525)+D8524*INDEX($J$2:$J$5,$B8525)+INDEX($L$2:$L$5,$B8525)</f>
        <v>0.39117610732212</v>
      </c>
      <c r="E8525" s="6"/>
    </row>
    <row r="8526" customFormat="false" ht="12.75" hidden="false" customHeight="false" outlineLevel="0" collapsed="false">
      <c r="A8526" s="5" t="n">
        <f aca="true">RAND()</f>
        <v>0.730206753987808</v>
      </c>
      <c r="B8526" s="0" t="n">
        <f aca="false">IF(A8526&lt;$N$2,$F$2,IF(A8526&lt;$N$3,$F$3,IF(A8526&lt;$N$4,$F$4,$F$5)))</f>
        <v>2</v>
      </c>
      <c r="C8526" s="6" t="n">
        <f aca="false">C8525*INDEX($G$2:$G$5,$B8526)+D8525*INDEX($H$2:$H$5,$B8526)+INDEX($K$2:$K$5,$B8526)</f>
        <v>0.394587744615816</v>
      </c>
      <c r="D8526" s="6" t="n">
        <f aca="false">C8525*INDEX($I$2:$I$5,$B8526)+D8525*INDEX($J$2:$J$5,$B8526)+INDEX($L$2:$L$5,$B8526)</f>
        <v>0.221272561877275</v>
      </c>
      <c r="E8526" s="6"/>
    </row>
    <row r="8527" customFormat="false" ht="12.75" hidden="false" customHeight="false" outlineLevel="0" collapsed="false">
      <c r="A8527" s="5" t="n">
        <f aca="true">RAND()</f>
        <v>0.947655280062123</v>
      </c>
      <c r="B8527" s="0" t="n">
        <f aca="false">IF(A8527&lt;$N$2,$F$2,IF(A8527&lt;$N$3,$F$3,IF(A8527&lt;$N$4,$F$4,$F$5)))</f>
        <v>3</v>
      </c>
      <c r="C8527" s="6" t="n">
        <f aca="false">C8526*INDEX($G$2:$G$5,$B8527)+D8526*INDEX($H$2:$H$5,$B8527)+INDEX($K$2:$K$5,$B8527)</f>
        <v>0.578431973318896</v>
      </c>
      <c r="D8527" s="6" t="n">
        <f aca="false">C8526*INDEX($I$2:$I$5,$B8527)+D8526*INDEX($J$2:$J$5,$B8527)+INDEX($L$2:$L$5,$B8527)</f>
        <v>0.0710344107650264</v>
      </c>
      <c r="E8527" s="6"/>
    </row>
    <row r="8528" customFormat="false" ht="12.75" hidden="false" customHeight="false" outlineLevel="0" collapsed="false">
      <c r="A8528" s="5" t="n">
        <f aca="true">RAND()</f>
        <v>0.141423197253136</v>
      </c>
      <c r="B8528" s="0" t="n">
        <f aca="false">IF(A8528&lt;$N$2,$F$2,IF(A8528&lt;$N$3,$F$3,IF(A8528&lt;$N$4,$F$4,$F$5)))</f>
        <v>1</v>
      </c>
      <c r="C8528" s="6" t="n">
        <f aca="false">C8527*INDEX($G$2:$G$5,$B8528)+D8527*INDEX($H$2:$H$5,$B8528)+INDEX($K$2:$K$5,$B8528)</f>
        <v>0.568717018546049</v>
      </c>
      <c r="D8528" s="6" t="n">
        <f aca="false">C8527*INDEX($I$2:$I$5,$B8528)+D8527*INDEX($J$2:$J$5,$B8528)+INDEX($L$2:$L$5,$B8528)</f>
        <v>0.221906231726708</v>
      </c>
      <c r="E8528" s="6"/>
    </row>
    <row r="8529" customFormat="false" ht="12.75" hidden="false" customHeight="false" outlineLevel="0" collapsed="false">
      <c r="A8529" s="5" t="n">
        <f aca="true">RAND()</f>
        <v>0.719921568298849</v>
      </c>
      <c r="B8529" s="0" t="n">
        <f aca="false">IF(A8529&lt;$N$2,$F$2,IF(A8529&lt;$N$3,$F$3,IF(A8529&lt;$N$4,$F$4,$F$5)))</f>
        <v>1</v>
      </c>
      <c r="C8529" s="6" t="n">
        <f aca="false">C8528*INDEX($G$2:$G$5,$B8529)+D8528*INDEX($H$2:$H$5,$B8529)+INDEX($K$2:$K$5,$B8529)</f>
        <v>0.566051279319484</v>
      </c>
      <c r="D8529" s="6" t="n">
        <f aca="false">C8528*INDEX($I$2:$I$5,$B8529)+D8528*INDEX($J$2:$J$5,$B8529)+INDEX($L$2:$L$5,$B8529)</f>
        <v>0.350355861049771</v>
      </c>
      <c r="E8529" s="6"/>
    </row>
    <row r="8530" customFormat="false" ht="12.75" hidden="false" customHeight="false" outlineLevel="0" collapsed="false">
      <c r="A8530" s="5" t="n">
        <f aca="true">RAND()</f>
        <v>0.0551867363079127</v>
      </c>
      <c r="B8530" s="0" t="n">
        <f aca="false">IF(A8530&lt;$N$2,$F$2,IF(A8530&lt;$N$3,$F$3,IF(A8530&lt;$N$4,$F$4,$F$5)))</f>
        <v>1</v>
      </c>
      <c r="C8530" s="6" t="n">
        <f aca="false">C8529*INDEX($G$2:$G$5,$B8530)+D8529*INDEX($H$2:$H$5,$B8530)+INDEX($K$2:$K$5,$B8530)</f>
        <v>0.568540703001083</v>
      </c>
      <c r="D8530" s="6" t="n">
        <f aca="false">C8529*INDEX($I$2:$I$5,$B8530)+D8529*INDEX($J$2:$J$5,$B8530)+INDEX($L$2:$L$5,$B8530)</f>
        <v>0.459508228696435</v>
      </c>
      <c r="E8530" s="6"/>
    </row>
    <row r="8531" customFormat="false" ht="12.75" hidden="false" customHeight="false" outlineLevel="0" collapsed="false">
      <c r="A8531" s="5" t="n">
        <f aca="true">RAND()</f>
        <v>0.942030578585264</v>
      </c>
      <c r="B8531" s="0" t="n">
        <f aca="false">IF(A8531&lt;$N$2,$F$2,IF(A8531&lt;$N$3,$F$3,IF(A8531&lt;$N$4,$F$4,$F$5)))</f>
        <v>3</v>
      </c>
      <c r="C8531" s="6" t="n">
        <f aca="false">C8530*INDEX($G$2:$G$5,$B8531)+D8530*INDEX($H$2:$H$5,$B8531)+INDEX($K$2:$K$5,$B8531)</f>
        <v>0.619759723270929</v>
      </c>
      <c r="D8531" s="6" t="n">
        <f aca="false">C8530*INDEX($I$2:$I$5,$B8531)+D8530*INDEX($J$2:$J$5,$B8531)+INDEX($L$2:$L$5,$B8531)</f>
        <v>0.172724032981337</v>
      </c>
      <c r="E8531" s="6"/>
    </row>
    <row r="8532" customFormat="false" ht="12.75" hidden="false" customHeight="false" outlineLevel="0" collapsed="false">
      <c r="A8532" s="5" t="n">
        <f aca="true">RAND()</f>
        <v>0.0545987533633479</v>
      </c>
      <c r="B8532" s="0" t="n">
        <f aca="false">IF(A8532&lt;$N$2,$F$2,IF(A8532&lt;$N$3,$F$3,IF(A8532&lt;$N$4,$F$4,$F$5)))</f>
        <v>1</v>
      </c>
      <c r="C8532" s="6" t="n">
        <f aca="false">C8531*INDEX($G$2:$G$5,$B8532)+D8531*INDEX($H$2:$H$5,$B8532)+INDEX($K$2:$K$5,$B8532)</f>
        <v>0.607566794277328</v>
      </c>
      <c r="D8532" s="6" t="n">
        <f aca="false">C8531*INDEX($I$2:$I$5,$B8532)+D8531*INDEX($J$2:$J$5,$B8532)+INDEX($L$2:$L$5,$B8532)</f>
        <v>0.306711594240131</v>
      </c>
      <c r="E8532" s="6"/>
    </row>
    <row r="8533" customFormat="false" ht="12.75" hidden="false" customHeight="false" outlineLevel="0" collapsed="false">
      <c r="A8533" s="5" t="n">
        <f aca="true">RAND()</f>
        <v>0.121348213168363</v>
      </c>
      <c r="B8533" s="0" t="n">
        <f aca="false">IF(A8533&lt;$N$2,$F$2,IF(A8533&lt;$N$3,$F$3,IF(A8533&lt;$N$4,$F$4,$F$5)))</f>
        <v>1</v>
      </c>
      <c r="C8533" s="6" t="n">
        <f aca="false">C8532*INDEX($G$2:$G$5,$B8533)+D8532*INDEX($H$2:$H$5,$B8533)+INDEX($K$2:$K$5,$B8533)</f>
        <v>0.602172537328336</v>
      </c>
      <c r="D8533" s="6" t="n">
        <f aca="false">C8532*INDEX($I$2:$I$5,$B8533)+D8532*INDEX($J$2:$J$5,$B8533)+INDEX($L$2:$L$5,$B8533)</f>
        <v>0.42091817212161</v>
      </c>
      <c r="E8533" s="6"/>
    </row>
    <row r="8534" customFormat="false" ht="12.75" hidden="false" customHeight="false" outlineLevel="0" collapsed="false">
      <c r="A8534" s="5" t="n">
        <f aca="true">RAND()</f>
        <v>0.389537630942654</v>
      </c>
      <c r="B8534" s="0" t="n">
        <f aca="false">IF(A8534&lt;$N$2,$F$2,IF(A8534&lt;$N$3,$F$3,IF(A8534&lt;$N$4,$F$4,$F$5)))</f>
        <v>1</v>
      </c>
      <c r="C8534" s="6" t="n">
        <f aca="false">C8533*INDEX($G$2:$G$5,$B8534)+D8533*INDEX($H$2:$H$5,$B8534)+INDEX($K$2:$K$5,$B8534)</f>
        <v>0.601818456560257</v>
      </c>
      <c r="D8534" s="6" t="n">
        <f aca="false">C8533*INDEX($I$2:$I$5,$B8534)+D8533*INDEX($J$2:$J$5,$B8534)+INDEX($L$2:$L$5,$B8534)</f>
        <v>0.518079144250098</v>
      </c>
      <c r="E8534" s="6"/>
    </row>
    <row r="8535" customFormat="false" ht="12.75" hidden="false" customHeight="false" outlineLevel="0" collapsed="false">
      <c r="A8535" s="5" t="n">
        <f aca="true">RAND()</f>
        <v>0.772860471802745</v>
      </c>
      <c r="B8535" s="0" t="n">
        <f aca="false">IF(A8535&lt;$N$2,$F$2,IF(A8535&lt;$N$3,$F$3,IF(A8535&lt;$N$4,$F$4,$F$5)))</f>
        <v>2</v>
      </c>
      <c r="C8535" s="6" t="n">
        <f aca="false">C8534*INDEX($G$2:$G$5,$B8535)+D8534*INDEX($H$2:$H$5,$B8535)+INDEX($K$2:$K$5,$B8535)</f>
        <v>0.401472349341848</v>
      </c>
      <c r="D8535" s="6" t="n">
        <f aca="false">C8534*INDEX($I$2:$I$5,$B8535)+D8534*INDEX($J$2:$J$5,$B8535)+INDEX($L$2:$L$5,$B8535)</f>
        <v>0.287072562599887</v>
      </c>
      <c r="E8535" s="6"/>
    </row>
    <row r="8536" customFormat="false" ht="12.75" hidden="false" customHeight="false" outlineLevel="0" collapsed="false">
      <c r="A8536" s="5" t="n">
        <f aca="true">RAND()</f>
        <v>0.281155094892053</v>
      </c>
      <c r="B8536" s="0" t="n">
        <f aca="false">IF(A8536&lt;$N$2,$F$2,IF(A8536&lt;$N$3,$F$3,IF(A8536&lt;$N$4,$F$4,$F$5)))</f>
        <v>1</v>
      </c>
      <c r="C8536" s="6" t="n">
        <f aca="false">C8535*INDEX($G$2:$G$5,$B8536)+D8535*INDEX($H$2:$H$5,$B8536)+INDEX($K$2:$K$5,$B8536)</f>
        <v>0.426471709407425</v>
      </c>
      <c r="D8536" s="6" t="n">
        <f aca="false">C8535*INDEX($I$2:$I$5,$B8536)+D8535*INDEX($J$2:$J$5,$B8536)+INDEX($L$2:$L$5,$B8536)</f>
        <v>0.411870128721656</v>
      </c>
      <c r="E8536" s="6"/>
    </row>
    <row r="8537" customFormat="false" ht="12.75" hidden="false" customHeight="false" outlineLevel="0" collapsed="false">
      <c r="A8537" s="5" t="n">
        <f aca="true">RAND()</f>
        <v>0.934886782853538</v>
      </c>
      <c r="B8537" s="0" t="n">
        <f aca="false">IF(A8537&lt;$N$2,$F$2,IF(A8537&lt;$N$3,$F$3,IF(A8537&lt;$N$4,$F$4,$F$5)))</f>
        <v>3</v>
      </c>
      <c r="C8537" s="6" t="n">
        <f aca="false">C8536*INDEX($G$2:$G$5,$B8537)+D8536*INDEX($H$2:$H$5,$B8537)+INDEX($K$2:$K$5,$B8537)</f>
        <v>0.627588490017115</v>
      </c>
      <c r="D8537" s="6" t="n">
        <f aca="false">C8536*INDEX($I$2:$I$5,$B8537)+D8536*INDEX($J$2:$J$5,$B8537)+INDEX($L$2:$L$5,$B8537)</f>
        <v>0.124495864952963</v>
      </c>
      <c r="E8537" s="6"/>
    </row>
    <row r="8538" customFormat="false" ht="12.75" hidden="false" customHeight="false" outlineLevel="0" collapsed="false">
      <c r="A8538" s="5" t="n">
        <f aca="true">RAND()</f>
        <v>0.433099711683872</v>
      </c>
      <c r="B8538" s="0" t="n">
        <f aca="false">IF(A8538&lt;$N$2,$F$2,IF(A8538&lt;$N$3,$F$3,IF(A8538&lt;$N$4,$F$4,$F$5)))</f>
        <v>1</v>
      </c>
      <c r="C8538" s="6" t="n">
        <f aca="false">C8537*INDEX($G$2:$G$5,$B8538)+D8537*INDEX($H$2:$H$5,$B8538)+INDEX($K$2:$K$5,$B8538)</f>
        <v>0.61242897502779</v>
      </c>
      <c r="D8538" s="6" t="n">
        <f aca="false">C8537*INDEX($I$2:$I$5,$B8538)+D8537*INDEX($J$2:$J$5,$B8538)+INDEX($L$2:$L$5,$B8538)</f>
        <v>0.265476215214432</v>
      </c>
      <c r="E8538" s="6"/>
    </row>
    <row r="8539" customFormat="false" ht="12.75" hidden="false" customHeight="false" outlineLevel="0" collapsed="false">
      <c r="A8539" s="5" t="n">
        <f aca="true">RAND()</f>
        <v>0.683638862664884</v>
      </c>
      <c r="B8539" s="0" t="n">
        <f aca="false">IF(A8539&lt;$N$2,$F$2,IF(A8539&lt;$N$3,$F$3,IF(A8539&lt;$N$4,$F$4,$F$5)))</f>
        <v>1</v>
      </c>
      <c r="C8539" s="6" t="n">
        <f aca="false">C8538*INDEX($G$2:$G$5,$B8539)+D8538*INDEX($H$2:$H$5,$B8539)+INDEX($K$2:$K$5,$B8539)</f>
        <v>0.604774819761528</v>
      </c>
      <c r="D8539" s="6" t="n">
        <f aca="false">C8538*INDEX($I$2:$I$5,$B8539)+D8538*INDEX($J$2:$J$5,$B8539)+INDEX($L$2:$L$5,$B8539)</f>
        <v>0.385729434641025</v>
      </c>
      <c r="E8539" s="6"/>
    </row>
    <row r="8540" customFormat="false" ht="12.75" hidden="false" customHeight="false" outlineLevel="0" collapsed="false">
      <c r="A8540" s="5" t="n">
        <f aca="true">RAND()</f>
        <v>0.0170439029947306</v>
      </c>
      <c r="B8540" s="0" t="n">
        <f aca="false">IF(A8540&lt;$N$2,$F$2,IF(A8540&lt;$N$3,$F$3,IF(A8540&lt;$N$4,$F$4,$F$5)))</f>
        <v>1</v>
      </c>
      <c r="C8540" s="6" t="n">
        <f aca="false">C8539*INDEX($G$2:$G$5,$B8540)+D8539*INDEX($H$2:$H$5,$B8540)+INDEX($K$2:$K$5,$B8540)</f>
        <v>0.602725811059255</v>
      </c>
      <c r="D8540" s="6" t="n">
        <f aca="false">C8539*INDEX($I$2:$I$5,$B8540)+D8539*INDEX($J$2:$J$5,$B8540)+INDEX($L$2:$L$5,$B8540)</f>
        <v>0.488107621679054</v>
      </c>
      <c r="E8540" s="6"/>
    </row>
    <row r="8541" customFormat="false" ht="12.75" hidden="false" customHeight="false" outlineLevel="0" collapsed="false">
      <c r="A8541" s="5" t="n">
        <f aca="true">RAND()</f>
        <v>0.190578136254457</v>
      </c>
      <c r="B8541" s="0" t="n">
        <f aca="false">IF(A8541&lt;$N$2,$F$2,IF(A8541&lt;$N$3,$F$3,IF(A8541&lt;$N$4,$F$4,$F$5)))</f>
        <v>1</v>
      </c>
      <c r="C8541" s="6" t="n">
        <f aca="false">C8540*INDEX($G$2:$G$5,$B8541)+D8540*INDEX($H$2:$H$5,$B8541)+INDEX($K$2:$K$5,$B8541)</f>
        <v>0.604774195591432</v>
      </c>
      <c r="D8541" s="6" t="n">
        <f aca="false">C8540*INDEX($I$2:$I$5,$B8541)+D8540*INDEX($J$2:$J$5,$B8541)+INDEX($L$2:$L$5,$B8541)</f>
        <v>0.575102515796324</v>
      </c>
      <c r="E8541" s="6"/>
    </row>
    <row r="8542" customFormat="false" ht="12.75" hidden="false" customHeight="false" outlineLevel="0" collapsed="false">
      <c r="A8542" s="5" t="n">
        <f aca="true">RAND()</f>
        <v>0.340568431075213</v>
      </c>
      <c r="B8542" s="0" t="n">
        <f aca="false">IF(A8542&lt;$N$2,$F$2,IF(A8542&lt;$N$3,$F$3,IF(A8542&lt;$N$4,$F$4,$F$5)))</f>
        <v>1</v>
      </c>
      <c r="C8542" s="6" t="n">
        <f aca="false">C8541*INDEX($G$2:$G$5,$B8542)+D8541*INDEX($H$2:$H$5,$B8542)+INDEX($K$2:$K$5,$B8542)</f>
        <v>0.60973208514159</v>
      </c>
      <c r="D8542" s="6" t="n">
        <f aca="false">C8541*INDEX($I$2:$I$5,$B8542)+D8541*INDEX($J$2:$J$5,$B8542)+INDEX($L$2:$L$5,$B8542)</f>
        <v>0.648885390674196</v>
      </c>
      <c r="E8542" s="6"/>
    </row>
    <row r="8543" customFormat="false" ht="12.75" hidden="false" customHeight="false" outlineLevel="0" collapsed="false">
      <c r="A8543" s="5" t="n">
        <f aca="true">RAND()</f>
        <v>0.25785975389725</v>
      </c>
      <c r="B8543" s="0" t="n">
        <f aca="false">IF(A8543&lt;$N$2,$F$2,IF(A8543&lt;$N$3,$F$3,IF(A8543&lt;$N$4,$F$4,$F$5)))</f>
        <v>1</v>
      </c>
      <c r="C8543" s="6" t="n">
        <f aca="false">C8542*INDEX($G$2:$G$5,$B8543)+D8542*INDEX($H$2:$H$5,$B8543)+INDEX($K$2:$K$5,$B8543)</f>
        <v>0.616671299740155</v>
      </c>
      <c r="D8543" s="6" t="n">
        <f aca="false">C8542*INDEX($I$2:$I$5,$B8543)+D8542*INDEX($J$2:$J$5,$B8543)+INDEX($L$2:$L$5,$B8543)</f>
        <v>0.711343609532154</v>
      </c>
      <c r="E8543" s="6"/>
    </row>
    <row r="8544" customFormat="false" ht="12.75" hidden="false" customHeight="false" outlineLevel="0" collapsed="false">
      <c r="A8544" s="5" t="n">
        <f aca="true">RAND()</f>
        <v>0.356721063415028</v>
      </c>
      <c r="B8544" s="0" t="n">
        <f aca="false">IF(A8544&lt;$N$2,$F$2,IF(A8544&lt;$N$3,$F$3,IF(A8544&lt;$N$4,$F$4,$F$5)))</f>
        <v>1</v>
      </c>
      <c r="C8544" s="6" t="n">
        <f aca="false">C8543*INDEX($G$2:$G$5,$B8544)+D8543*INDEX($H$2:$H$5,$B8544)+INDEX($K$2:$K$5,$B8544)</f>
        <v>0.624873647032081</v>
      </c>
      <c r="D8544" s="6" t="n">
        <f aca="false">C8543*INDEX($I$2:$I$5,$B8544)+D8543*INDEX($J$2:$J$5,$B8544)+INDEX($L$2:$L$5,$B8544)</f>
        <v>0.764113886402413</v>
      </c>
      <c r="E8544" s="6"/>
    </row>
    <row r="8545" customFormat="false" ht="12.75" hidden="false" customHeight="false" outlineLevel="0" collapsed="false">
      <c r="A8545" s="5" t="n">
        <f aca="true">RAND()</f>
        <v>0.349316923628398</v>
      </c>
      <c r="B8545" s="0" t="n">
        <f aca="false">IF(A8545&lt;$N$2,$F$2,IF(A8545&lt;$N$3,$F$3,IF(A8545&lt;$N$4,$F$4,$F$5)))</f>
        <v>1</v>
      </c>
      <c r="C8545" s="6" t="n">
        <f aca="false">C8544*INDEX($G$2:$G$5,$B8545)+D8544*INDEX($H$2:$H$5,$B8545)+INDEX($K$2:$K$5,$B8545)</f>
        <v>0.633789940127126</v>
      </c>
      <c r="D8545" s="6" t="n">
        <f aca="false">C8544*INDEX($I$2:$I$5,$B8545)+D8544*INDEX($J$2:$J$5,$B8545)+INDEX($L$2:$L$5,$B8545)</f>
        <v>0.808612364615462</v>
      </c>
      <c r="E8545" s="6"/>
    </row>
    <row r="8546" customFormat="false" ht="12.75" hidden="false" customHeight="false" outlineLevel="0" collapsed="false">
      <c r="A8546" s="5" t="n">
        <f aca="true">RAND()</f>
        <v>0.486017062002847</v>
      </c>
      <c r="B8546" s="0" t="n">
        <f aca="false">IF(A8546&lt;$N$2,$F$2,IF(A8546&lt;$N$3,$F$3,IF(A8546&lt;$N$4,$F$4,$F$5)))</f>
        <v>1</v>
      </c>
      <c r="C8546" s="6" t="n">
        <f aca="false">C8545*INDEX($G$2:$G$5,$B8546)+D8545*INDEX($H$2:$H$5,$B8546)+INDEX($K$2:$K$5,$B8546)</f>
        <v>0.643006316658702</v>
      </c>
      <c r="D8546" s="6" t="n">
        <f aca="false">C8545*INDEX($I$2:$I$5,$B8546)+D8545*INDEX($J$2:$J$5,$B8546)+INDEX($L$2:$L$5,$B8546)</f>
        <v>0.846061669773823</v>
      </c>
      <c r="E8546" s="6"/>
    </row>
    <row r="8547" customFormat="false" ht="12.75" hidden="false" customHeight="false" outlineLevel="0" collapsed="false">
      <c r="A8547" s="5" t="n">
        <f aca="true">RAND()</f>
        <v>0.0639914098090445</v>
      </c>
      <c r="B8547" s="0" t="n">
        <f aca="false">IF(A8547&lt;$N$2,$F$2,IF(A8547&lt;$N$3,$F$3,IF(A8547&lt;$N$4,$F$4,$F$5)))</f>
        <v>1</v>
      </c>
      <c r="C8547" s="6" t="n">
        <f aca="false">C8546*INDEX($G$2:$G$5,$B8547)+D8546*INDEX($H$2:$H$5,$B8547)+INDEX($K$2:$K$5,$B8547)</f>
        <v>0.65221664462487</v>
      </c>
      <c r="D8547" s="6" t="n">
        <f aca="false">C8546*INDEX($I$2:$I$5,$B8547)+D8546*INDEX($J$2:$J$5,$B8547)+INDEX($L$2:$L$5,$B8547)</f>
        <v>0.877515123921604</v>
      </c>
      <c r="E8547" s="6"/>
    </row>
    <row r="8548" customFormat="false" ht="12.75" hidden="false" customHeight="false" outlineLevel="0" collapsed="false">
      <c r="A8548" s="5" t="n">
        <f aca="true">RAND()</f>
        <v>0.681596176608156</v>
      </c>
      <c r="B8548" s="0" t="n">
        <f aca="false">IF(A8548&lt;$N$2,$F$2,IF(A8548&lt;$N$3,$F$3,IF(A8548&lt;$N$4,$F$4,$F$5)))</f>
        <v>1</v>
      </c>
      <c r="C8548" s="6" t="n">
        <f aca="false">C8547*INDEX($G$2:$G$5,$B8548)+D8547*INDEX($H$2:$H$5,$B8548)+INDEX($K$2:$K$5,$B8548)</f>
        <v>0.661199990871614</v>
      </c>
      <c r="D8548" s="6" t="n">
        <f aca="false">C8547*INDEX($I$2:$I$5,$B8548)+D8547*INDEX($J$2:$J$5,$B8548)+INDEX($L$2:$L$5,$B8548)</f>
        <v>0.903878324358322</v>
      </c>
      <c r="E8548" s="6"/>
    </row>
    <row r="8549" customFormat="false" ht="12.75" hidden="false" customHeight="false" outlineLevel="0" collapsed="false">
      <c r="A8549" s="5" t="n">
        <f aca="true">RAND()</f>
        <v>0.517075944667113</v>
      </c>
      <c r="B8549" s="0" t="n">
        <f aca="false">IF(A8549&lt;$N$2,$F$2,IF(A8549&lt;$N$3,$F$3,IF(A8549&lt;$N$4,$F$4,$F$5)))</f>
        <v>1</v>
      </c>
      <c r="C8549" s="6" t="n">
        <f aca="false">C8548*INDEX($G$2:$G$5,$B8549)+D8548*INDEX($H$2:$H$5,$B8549)+INDEX($K$2:$K$5,$B8549)</f>
        <v>0.669802290251258</v>
      </c>
      <c r="D8549" s="6" t="n">
        <f aca="false">C8548*INDEX($I$2:$I$5,$B8549)+D8548*INDEX($J$2:$J$5,$B8549)+INDEX($L$2:$L$5,$B8549)</f>
        <v>0.925928297717965</v>
      </c>
      <c r="E8549" s="6"/>
    </row>
    <row r="8550" customFormat="false" ht="12.75" hidden="false" customHeight="false" outlineLevel="0" collapsed="false">
      <c r="A8550" s="5" t="n">
        <f aca="true">RAND()</f>
        <v>0.98108902487587</v>
      </c>
      <c r="B8550" s="0" t="n">
        <f aca="false">IF(A8550&lt;$N$2,$F$2,IF(A8550&lt;$N$3,$F$3,IF(A8550&lt;$N$4,$F$4,$F$5)))</f>
        <v>4</v>
      </c>
      <c r="C8550" s="6" t="n">
        <f aca="false">C8549*INDEX($G$2:$G$5,$B8550)+D8549*INDEX($H$2:$H$5,$B8550)+INDEX($K$2:$K$5,$B8550)</f>
        <v>0.5</v>
      </c>
      <c r="D8550" s="6" t="n">
        <f aca="false">C8549*INDEX($I$2:$I$5,$B8550)+D8549*INDEX($J$2:$J$5,$B8550)+INDEX($L$2:$L$5,$B8550)</f>
        <v>0.148148527634874</v>
      </c>
      <c r="E8550" s="6"/>
    </row>
    <row r="8551" customFormat="false" ht="12.75" hidden="false" customHeight="false" outlineLevel="0" collapsed="false">
      <c r="A8551" s="5" t="n">
        <f aca="true">RAND()</f>
        <v>0.763957849582427</v>
      </c>
      <c r="B8551" s="0" t="n">
        <f aca="false">IF(A8551&lt;$N$2,$F$2,IF(A8551&lt;$N$3,$F$3,IF(A8551&lt;$N$4,$F$4,$F$5)))</f>
        <v>2</v>
      </c>
      <c r="C8551" s="6" t="n">
        <f aca="false">C8550*INDEX($G$2:$G$5,$B8551)+D8550*INDEX($H$2:$H$5,$B8551)+INDEX($K$2:$K$5,$B8551)</f>
        <v>0.465018432754518</v>
      </c>
      <c r="D8551" s="6" t="n">
        <f aca="false">C8550*INDEX($I$2:$I$5,$B8551)+D8550*INDEX($J$2:$J$5,$B8551)+INDEX($L$2:$L$5,$B8551)</f>
        <v>0.19118525994407</v>
      </c>
      <c r="E8551" s="6"/>
    </row>
    <row r="8552" customFormat="false" ht="12.75" hidden="false" customHeight="false" outlineLevel="0" collapsed="false">
      <c r="A8552" s="5" t="n">
        <f aca="true">RAND()</f>
        <v>0.192311684661163</v>
      </c>
      <c r="B8552" s="0" t="n">
        <f aca="false">IF(A8552&lt;$N$2,$F$2,IF(A8552&lt;$N$3,$F$3,IF(A8552&lt;$N$4,$F$4,$F$5)))</f>
        <v>1</v>
      </c>
      <c r="C8552" s="6" t="n">
        <f aca="false">C8551*INDEX($G$2:$G$5,$B8552)+D8551*INDEX($H$2:$H$5,$B8552)+INDEX($K$2:$K$5,$B8552)</f>
        <v>0.476874504026517</v>
      </c>
      <c r="D8552" s="6" t="n">
        <f aca="false">C8551*INDEX($I$2:$I$5,$B8552)+D8551*INDEX($J$2:$J$5,$B8552)+INDEX($L$2:$L$5,$B8552)</f>
        <v>0.328110603680598</v>
      </c>
      <c r="E8552" s="6"/>
    </row>
    <row r="8553" customFormat="false" ht="12.75" hidden="false" customHeight="false" outlineLevel="0" collapsed="false">
      <c r="A8553" s="5" t="n">
        <f aca="true">RAND()</f>
        <v>0.754590111571734</v>
      </c>
      <c r="B8553" s="0" t="n">
        <f aca="false">IF(A8553&lt;$N$2,$F$2,IF(A8553&lt;$N$3,$F$3,IF(A8553&lt;$N$4,$F$4,$F$5)))</f>
        <v>2</v>
      </c>
      <c r="C8553" s="6" t="n">
        <f aca="false">C8552*INDEX($G$2:$G$5,$B8553)+D8552*INDEX($H$2:$H$5,$B8553)+INDEX($K$2:$K$5,$B8553)</f>
        <v>0.419791280861409</v>
      </c>
      <c r="D8553" s="6" t="n">
        <f aca="false">C8552*INDEX($I$2:$I$5,$B8553)+D8552*INDEX($J$2:$J$5,$B8553)+INDEX($L$2:$L$5,$B8553)</f>
        <v>0.221411426835071</v>
      </c>
      <c r="E8553" s="6"/>
    </row>
    <row r="8554" customFormat="false" ht="12.75" hidden="false" customHeight="false" outlineLevel="0" collapsed="false">
      <c r="A8554" s="5" t="n">
        <f aca="true">RAND()</f>
        <v>0.285084905202775</v>
      </c>
      <c r="B8554" s="0" t="n">
        <f aca="false">IF(A8554&lt;$N$2,$F$2,IF(A8554&lt;$N$3,$F$3,IF(A8554&lt;$N$4,$F$4,$F$5)))</f>
        <v>1</v>
      </c>
      <c r="C8554" s="6" t="n">
        <f aca="false">C8553*INDEX($G$2:$G$5,$B8554)+D8553*INDEX($H$2:$H$5,$B8554)+INDEX($K$2:$K$5,$B8554)</f>
        <v>0.439595020244234</v>
      </c>
      <c r="D8554" s="6" t="n">
        <f aca="false">C8553*INDEX($I$2:$I$5,$B8554)+D8553*INDEX($J$2:$J$5,$B8554)+INDEX($L$2:$L$5,$B8554)</f>
        <v>0.355446023991103</v>
      </c>
      <c r="E8554" s="6"/>
    </row>
    <row r="8555" customFormat="false" ht="12.75" hidden="false" customHeight="false" outlineLevel="0" collapsed="false">
      <c r="A8555" s="5" t="n">
        <f aca="true">RAND()</f>
        <v>0.23681555715943</v>
      </c>
      <c r="B8555" s="0" t="n">
        <f aca="false">IF(A8555&lt;$N$2,$F$2,IF(A8555&lt;$N$3,$F$3,IF(A8555&lt;$N$4,$F$4,$F$5)))</f>
        <v>1</v>
      </c>
      <c r="C8555" s="6" t="n">
        <f aca="false">C8554*INDEX($G$2:$G$5,$B8555)+D8554*INDEX($H$2:$H$5,$B8555)+INDEX($K$2:$K$5,$B8555)</f>
        <v>0.461367675075025</v>
      </c>
      <c r="D8555" s="6" t="n">
        <f aca="false">C8554*INDEX($I$2:$I$5,$B8555)+D8554*INDEX($J$2:$J$5,$B8555)+INDEX($L$2:$L$5,$B8555)</f>
        <v>0.46850865861941</v>
      </c>
      <c r="E8555" s="6"/>
    </row>
    <row r="8556" customFormat="false" ht="12.75" hidden="false" customHeight="false" outlineLevel="0" collapsed="false">
      <c r="A8556" s="5" t="n">
        <f aca="true">RAND()</f>
        <v>0.061412327932731</v>
      </c>
      <c r="B8556" s="0" t="n">
        <f aca="false">IF(A8556&lt;$N$2,$F$2,IF(A8556&lt;$N$3,$F$3,IF(A8556&lt;$N$4,$F$4,$F$5)))</f>
        <v>1</v>
      </c>
      <c r="C8556" s="6" t="n">
        <f aca="false">C8555*INDEX($G$2:$G$5,$B8556)+D8555*INDEX($H$2:$H$5,$B8556)+INDEX($K$2:$K$5,$B8556)</f>
        <v>0.484035976507614</v>
      </c>
      <c r="D8556" s="6" t="n">
        <f aca="false">C8555*INDEX($I$2:$I$5,$B8556)+D8555*INDEX($J$2:$J$5,$B8556)+INDEX($L$2:$L$5,$B8556)</f>
        <v>0.563693247190103</v>
      </c>
      <c r="E8556" s="6"/>
    </row>
    <row r="8557" customFormat="false" ht="12.75" hidden="false" customHeight="false" outlineLevel="0" collapsed="false">
      <c r="A8557" s="5" t="n">
        <f aca="true">RAND()</f>
        <v>0.60957367142518</v>
      </c>
      <c r="B8557" s="0" t="n">
        <f aca="false">IF(A8557&lt;$N$2,$F$2,IF(A8557&lt;$N$3,$F$3,IF(A8557&lt;$N$4,$F$4,$F$5)))</f>
        <v>1</v>
      </c>
      <c r="C8557" s="6" t="n">
        <f aca="false">C8556*INDEX($G$2:$G$5,$B8557)+D8556*INDEX($H$2:$H$5,$B8557)+INDEX($K$2:$K$5,$B8557)</f>
        <v>0.506803194200998</v>
      </c>
      <c r="D8557" s="6" t="n">
        <f aca="false">C8556*INDEX($I$2:$I$5,$B8557)+D8556*INDEX($J$2:$J$5,$B8557)+INDEX($L$2:$L$5,$B8557)</f>
        <v>0.643666235733616</v>
      </c>
      <c r="E8557" s="6"/>
    </row>
    <row r="8558" customFormat="false" ht="12.75" hidden="false" customHeight="false" outlineLevel="0" collapsed="false">
      <c r="A8558" s="5" t="n">
        <f aca="true">RAND()</f>
        <v>0.827866485694348</v>
      </c>
      <c r="B8558" s="0" t="n">
        <f aca="false">IF(A8558&lt;$N$2,$F$2,IF(A8558&lt;$N$3,$F$3,IF(A8558&lt;$N$4,$F$4,$F$5)))</f>
        <v>2</v>
      </c>
      <c r="C8558" s="6" t="n">
        <f aca="false">C8557*INDEX($G$2:$G$5,$B8558)+D8557*INDEX($H$2:$H$5,$B8558)+INDEX($K$2:$K$5,$B8558)</f>
        <v>0.3543716599818</v>
      </c>
      <c r="D8558" s="6" t="n">
        <f aca="false">C8557*INDEX($I$2:$I$5,$B8558)+D8557*INDEX($J$2:$J$5,$B8558)+INDEX($L$2:$L$5,$B8558)</f>
        <v>0.290339770328948</v>
      </c>
      <c r="E8558" s="6"/>
    </row>
    <row r="8559" customFormat="false" ht="12.75" hidden="false" customHeight="false" outlineLevel="0" collapsed="false">
      <c r="A8559" s="5" t="n">
        <f aca="true">RAND()</f>
        <v>0.144150975248203</v>
      </c>
      <c r="B8559" s="0" t="n">
        <f aca="false">IF(A8559&lt;$N$2,$F$2,IF(A8559&lt;$N$3,$F$3,IF(A8559&lt;$N$4,$F$4,$F$5)))</f>
        <v>1</v>
      </c>
      <c r="C8559" s="6" t="n">
        <f aca="false">C8558*INDEX($G$2:$G$5,$B8559)+D8558*INDEX($H$2:$H$5,$B8559)+INDEX($K$2:$K$5,$B8559)</f>
        <v>0.386604110826719</v>
      </c>
      <c r="D8559" s="6" t="n">
        <f aca="false">C8558*INDEX($I$2:$I$5,$B8559)+D8558*INDEX($J$2:$J$5,$B8559)+INDEX($L$2:$L$5,$B8559)</f>
        <v>0.41638671358995</v>
      </c>
      <c r="E8559" s="6"/>
    </row>
    <row r="8560" customFormat="false" ht="12.75" hidden="false" customHeight="false" outlineLevel="0" collapsed="false">
      <c r="A8560" s="5" t="n">
        <f aca="true">RAND()</f>
        <v>0.598143506548029</v>
      </c>
      <c r="B8560" s="0" t="n">
        <f aca="false">IF(A8560&lt;$N$2,$F$2,IF(A8560&lt;$N$3,$F$3,IF(A8560&lt;$N$4,$F$4,$F$5)))</f>
        <v>1</v>
      </c>
      <c r="C8560" s="6" t="n">
        <f aca="false">C8559*INDEX($G$2:$G$5,$B8560)+D8559*INDEX($H$2:$H$5,$B8560)+INDEX($K$2:$K$5,$B8560)</f>
        <v>0.418633198494713</v>
      </c>
      <c r="D8560" s="6" t="n">
        <f aca="false">C8559*INDEX($I$2:$I$5,$B8560)+D8559*INDEX($J$2:$J$5,$B8560)+INDEX($L$2:$L$5,$B8560)</f>
        <v>0.522207967737279</v>
      </c>
      <c r="E8560" s="6"/>
    </row>
    <row r="8561" customFormat="false" ht="12.75" hidden="false" customHeight="false" outlineLevel="0" collapsed="false">
      <c r="A8561" s="5" t="n">
        <f aca="true">RAND()</f>
        <v>0.0710872117835958</v>
      </c>
      <c r="B8561" s="0" t="n">
        <f aca="false">IF(A8561&lt;$N$2,$F$2,IF(A8561&lt;$N$3,$F$3,IF(A8561&lt;$N$4,$F$4,$F$5)))</f>
        <v>1</v>
      </c>
      <c r="C8561" s="6" t="n">
        <f aca="false">C8560*INDEX($G$2:$G$5,$B8561)+D8560*INDEX($H$2:$H$5,$B8561)+INDEX($K$2:$K$5,$B8561)</f>
        <v>0.44974128032829</v>
      </c>
      <c r="D8561" s="6" t="n">
        <f aca="false">C8560*INDEX($I$2:$I$5,$B8561)+D8560*INDEX($J$2:$J$5,$B8561)+INDEX($L$2:$L$5,$B8561)</f>
        <v>0.610865136264646</v>
      </c>
      <c r="E8561" s="6"/>
    </row>
    <row r="8562" customFormat="false" ht="12.75" hidden="false" customHeight="false" outlineLevel="0" collapsed="false">
      <c r="A8562" s="5" t="n">
        <f aca="true">RAND()</f>
        <v>0.287313545537866</v>
      </c>
      <c r="B8562" s="0" t="n">
        <f aca="false">IF(A8562&lt;$N$2,$F$2,IF(A8562&lt;$N$3,$F$3,IF(A8562&lt;$N$4,$F$4,$F$5)))</f>
        <v>1</v>
      </c>
      <c r="C8562" s="6" t="n">
        <f aca="false">C8561*INDEX($G$2:$G$5,$B8562)+D8561*INDEX($H$2:$H$5,$B8562)+INDEX($K$2:$K$5,$B8562)</f>
        <v>0.47943235704051</v>
      </c>
      <c r="D8562" s="6" t="n">
        <f aca="false">C8561*INDEX($I$2:$I$5,$B8562)+D8561*INDEX($J$2:$J$5,$B8562)+INDEX($L$2:$L$5,$B8562)</f>
        <v>0.684984073316537</v>
      </c>
      <c r="E8562" s="6"/>
    </row>
    <row r="8563" customFormat="false" ht="12.75" hidden="false" customHeight="false" outlineLevel="0" collapsed="false">
      <c r="A8563" s="5" t="n">
        <f aca="true">RAND()</f>
        <v>0.794862395529625</v>
      </c>
      <c r="B8563" s="0" t="n">
        <f aca="false">IF(A8563&lt;$N$2,$F$2,IF(A8563&lt;$N$3,$F$3,IF(A8563&lt;$N$4,$F$4,$F$5)))</f>
        <v>2</v>
      </c>
      <c r="C8563" s="6" t="n">
        <f aca="false">C8562*INDEX($G$2:$G$5,$B8563)+D8562*INDEX($H$2:$H$5,$B8563)+INDEX($K$2:$K$5,$B8563)</f>
        <v>0.339641773767443</v>
      </c>
      <c r="D8563" s="6" t="n">
        <f aca="false">C8562*INDEX($I$2:$I$5,$B8563)+D8562*INDEX($J$2:$J$5,$B8563)+INDEX($L$2:$L$5,$B8563)</f>
        <v>0.292293575134513</v>
      </c>
      <c r="E8563" s="6"/>
    </row>
    <row r="8564" customFormat="false" ht="12.75" hidden="false" customHeight="false" outlineLevel="0" collapsed="false">
      <c r="A8564" s="5" t="n">
        <f aca="true">RAND()</f>
        <v>0.695147248980469</v>
      </c>
      <c r="B8564" s="0" t="n">
        <f aca="false">IF(A8564&lt;$N$2,$F$2,IF(A8564&lt;$N$3,$F$3,IF(A8564&lt;$N$4,$F$4,$F$5)))</f>
        <v>1</v>
      </c>
      <c r="C8564" s="6" t="n">
        <f aca="false">C8563*INDEX($G$2:$G$5,$B8564)+D8563*INDEX($H$2:$H$5,$B8564)+INDEX($K$2:$K$5,$B8564)</f>
        <v>0.374170728208536</v>
      </c>
      <c r="D8564" s="6" t="n">
        <f aca="false">C8563*INDEX($I$2:$I$5,$B8564)+D8563*INDEX($J$2:$J$5,$B8564)+INDEX($L$2:$L$5,$B8564)</f>
        <v>0.418590499659806</v>
      </c>
      <c r="E8564" s="6"/>
    </row>
    <row r="8565" customFormat="false" ht="12.75" hidden="false" customHeight="false" outlineLevel="0" collapsed="false">
      <c r="A8565" s="5" t="n">
        <f aca="true">RAND()</f>
        <v>0.943165694596446</v>
      </c>
      <c r="B8565" s="0" t="n">
        <f aca="false">IF(A8565&lt;$N$2,$F$2,IF(A8565&lt;$N$3,$F$3,IF(A8565&lt;$N$4,$F$4,$F$5)))</f>
        <v>3</v>
      </c>
      <c r="C8565" s="6" t="n">
        <f aca="false">C8564*INDEX($G$2:$G$5,$B8565)+D8564*INDEX($H$2:$H$5,$B8565)+INDEX($K$2:$K$5,$B8565)</f>
        <v>0.637335502172445</v>
      </c>
      <c r="D8565" s="6" t="n">
        <f aca="false">C8564*INDEX($I$2:$I$5,$B8565)+D8564*INDEX($J$2:$J$5,$B8565)+INDEX($L$2:$L$5,$B8565)</f>
        <v>0.112490337753593</v>
      </c>
      <c r="E8565" s="6"/>
    </row>
    <row r="8566" customFormat="false" ht="12.75" hidden="false" customHeight="false" outlineLevel="0" collapsed="false">
      <c r="A8566" s="5" t="n">
        <f aca="true">RAND()</f>
        <v>0.379868020099523</v>
      </c>
      <c r="B8566" s="0" t="n">
        <f aca="false">IF(A8566&lt;$N$2,$F$2,IF(A8566&lt;$N$3,$F$3,IF(A8566&lt;$N$4,$F$4,$F$5)))</f>
        <v>1</v>
      </c>
      <c r="C8566" s="6" t="n">
        <f aca="false">C8565*INDEX($G$2:$G$5,$B8566)+D8565*INDEX($H$2:$H$5,$B8566)+INDEX($K$2:$K$5,$B8566)</f>
        <v>0.620259983841288</v>
      </c>
      <c r="D8566" s="6" t="n">
        <f aca="false">C8565*INDEX($I$2:$I$5,$B8566)+D8565*INDEX($J$2:$J$5,$B8566)+INDEX($L$2:$L$5,$B8566)</f>
        <v>0.25492288317242</v>
      </c>
      <c r="E8566" s="6"/>
    </row>
    <row r="8567" customFormat="false" ht="12.75" hidden="false" customHeight="false" outlineLevel="0" collapsed="false">
      <c r="A8567" s="5" t="n">
        <f aca="true">RAND()</f>
        <v>0.0194866218739618</v>
      </c>
      <c r="B8567" s="0" t="n">
        <f aca="false">IF(A8567&lt;$N$2,$F$2,IF(A8567&lt;$N$3,$F$3,IF(A8567&lt;$N$4,$F$4,$F$5)))</f>
        <v>1</v>
      </c>
      <c r="C8567" s="6" t="n">
        <f aca="false">C8566*INDEX($G$2:$G$5,$B8567)+D8566*INDEX($H$2:$H$5,$B8567)+INDEX($K$2:$K$5,$B8567)</f>
        <v>0.611032872958633</v>
      </c>
      <c r="D8567" s="6" t="n">
        <f aca="false">C8566*INDEX($I$2:$I$5,$B8567)+D8566*INDEX($J$2:$J$5,$B8567)+INDEX($L$2:$L$5,$B8567)</f>
        <v>0.376479908411257</v>
      </c>
      <c r="E8567" s="6"/>
    </row>
    <row r="8568" customFormat="false" ht="12.75" hidden="false" customHeight="false" outlineLevel="0" collapsed="false">
      <c r="A8568" s="5" t="n">
        <f aca="true">RAND()</f>
        <v>0.202809787006271</v>
      </c>
      <c r="B8568" s="0" t="n">
        <f aca="false">IF(A8568&lt;$N$2,$F$2,IF(A8568&lt;$N$3,$F$3,IF(A8568&lt;$N$4,$F$4,$F$5)))</f>
        <v>1</v>
      </c>
      <c r="C8568" s="6" t="n">
        <f aca="false">C8567*INDEX($G$2:$G$5,$B8568)+D8567*INDEX($H$2:$H$5,$B8568)+INDEX($K$2:$K$5,$B8568)</f>
        <v>0.607696665753096</v>
      </c>
      <c r="D8568" s="6" t="n">
        <f aca="false">C8567*INDEX($I$2:$I$5,$B8568)+D8567*INDEX($J$2:$J$5,$B8568)+INDEX($L$2:$L$5,$B8568)</f>
        <v>0.480023225941688</v>
      </c>
      <c r="E8568" s="6"/>
    </row>
    <row r="8569" customFormat="false" ht="12.75" hidden="false" customHeight="false" outlineLevel="0" collapsed="false">
      <c r="A8569" s="5" t="n">
        <f aca="true">RAND()</f>
        <v>0.630187215090641</v>
      </c>
      <c r="B8569" s="0" t="n">
        <f aca="false">IF(A8569&lt;$N$2,$F$2,IF(A8569&lt;$N$3,$F$3,IF(A8569&lt;$N$4,$F$4,$F$5)))</f>
        <v>1</v>
      </c>
      <c r="C8569" s="6" t="n">
        <f aca="false">C8568*INDEX($G$2:$G$5,$B8569)+D8568*INDEX($H$2:$H$5,$B8569)+INDEX($K$2:$K$5,$B8569)</f>
        <v>0.608695328584221</v>
      </c>
      <c r="D8569" s="6" t="n">
        <f aca="false">C8568*INDEX($I$2:$I$5,$B8569)+D8568*INDEX($J$2:$J$5,$B8569)+INDEX($L$2:$L$5,$B8569)</f>
        <v>0.568054942191629</v>
      </c>
      <c r="E8569" s="6"/>
    </row>
    <row r="8570" customFormat="false" ht="12.75" hidden="false" customHeight="false" outlineLevel="0" collapsed="false">
      <c r="A8570" s="5" t="n">
        <f aca="true">RAND()</f>
        <v>0.0289488243088709</v>
      </c>
      <c r="B8570" s="0" t="n">
        <f aca="false">IF(A8570&lt;$N$2,$F$2,IF(A8570&lt;$N$3,$F$3,IF(A8570&lt;$N$4,$F$4,$F$5)))</f>
        <v>1</v>
      </c>
      <c r="C8570" s="6" t="n">
        <f aca="false">C8569*INDEX($G$2:$G$5,$B8570)+D8569*INDEX($H$2:$H$5,$B8570)+INDEX($K$2:$K$5,$B8570)</f>
        <v>0.612800366829094</v>
      </c>
      <c r="D8570" s="6" t="n">
        <f aca="false">C8569*INDEX($I$2:$I$5,$B8570)+D8569*INDEX($J$2:$J$5,$B8570)+INDEX($L$2:$L$5,$B8570)</f>
        <v>0.642756918763076</v>
      </c>
      <c r="E8570" s="6"/>
    </row>
    <row r="8571" customFormat="false" ht="12.75" hidden="false" customHeight="false" outlineLevel="0" collapsed="false">
      <c r="A8571" s="5" t="n">
        <f aca="true">RAND()</f>
        <v>0.631354744086454</v>
      </c>
      <c r="B8571" s="0" t="n">
        <f aca="false">IF(A8571&lt;$N$2,$F$2,IF(A8571&lt;$N$3,$F$3,IF(A8571&lt;$N$4,$F$4,$F$5)))</f>
        <v>1</v>
      </c>
      <c r="C8571" s="6" t="n">
        <f aca="false">C8570*INDEX($G$2:$G$5,$B8571)+D8570*INDEX($H$2:$H$5,$B8571)+INDEX($K$2:$K$5,$B8571)</f>
        <v>0.619049517432135</v>
      </c>
      <c r="D8571" s="6" t="n">
        <f aca="false">C8570*INDEX($I$2:$I$5,$B8571)+D8570*INDEX($J$2:$J$5,$B8571)+INDEX($L$2:$L$5,$B8571)</f>
        <v>0.706027010457175</v>
      </c>
      <c r="E8571" s="6"/>
    </row>
    <row r="8572" customFormat="false" ht="12.75" hidden="false" customHeight="false" outlineLevel="0" collapsed="false">
      <c r="A8572" s="5" t="n">
        <f aca="true">RAND()</f>
        <v>0.460390244584791</v>
      </c>
      <c r="B8572" s="0" t="n">
        <f aca="false">IF(A8572&lt;$N$2,$F$2,IF(A8572&lt;$N$3,$F$3,IF(A8572&lt;$N$4,$F$4,$F$5)))</f>
        <v>1</v>
      </c>
      <c r="C8572" s="6" t="n">
        <f aca="false">C8571*INDEX($G$2:$G$5,$B8572)+D8571*INDEX($H$2:$H$5,$B8572)+INDEX($K$2:$K$5,$B8572)</f>
        <v>0.626696039686798</v>
      </c>
      <c r="D8572" s="6" t="n">
        <f aca="false">C8571*INDEX($I$2:$I$5,$B8572)+D8571*INDEX($J$2:$J$5,$B8572)+INDEX($L$2:$L$5,$B8572)</f>
        <v>0.759512099733153</v>
      </c>
      <c r="E8572" s="6"/>
    </row>
    <row r="8573" customFormat="false" ht="12.75" hidden="false" customHeight="false" outlineLevel="0" collapsed="false">
      <c r="A8573" s="5" t="n">
        <f aca="true">RAND()</f>
        <v>0.979223995982494</v>
      </c>
      <c r="B8573" s="0" t="n">
        <f aca="false">IF(A8573&lt;$N$2,$F$2,IF(A8573&lt;$N$3,$F$3,IF(A8573&lt;$N$4,$F$4,$F$5)))</f>
        <v>4</v>
      </c>
      <c r="C8573" s="6" t="n">
        <f aca="false">C8572*INDEX($G$2:$G$5,$B8573)+D8572*INDEX($H$2:$H$5,$B8573)+INDEX($K$2:$K$5,$B8573)</f>
        <v>0.5</v>
      </c>
      <c r="D8573" s="6" t="n">
        <f aca="false">C8572*INDEX($I$2:$I$5,$B8573)+D8572*INDEX($J$2:$J$5,$B8573)+INDEX($L$2:$L$5,$B8573)</f>
        <v>0.121521935957304</v>
      </c>
      <c r="E8573" s="6"/>
    </row>
    <row r="8574" customFormat="false" ht="12.75" hidden="false" customHeight="false" outlineLevel="0" collapsed="false">
      <c r="A8574" s="5" t="n">
        <f aca="true">RAND()</f>
        <v>0.178362979497389</v>
      </c>
      <c r="B8574" s="0" t="n">
        <f aca="false">IF(A8574&lt;$N$2,$F$2,IF(A8574&lt;$N$3,$F$3,IF(A8574&lt;$N$4,$F$4,$F$5)))</f>
        <v>1</v>
      </c>
      <c r="C8574" s="6" t="n">
        <f aca="false">C8573*INDEX($G$2:$G$5,$B8574)+D8573*INDEX($H$2:$H$5,$B8574)+INDEX($K$2:$K$5,$B8574)</f>
        <v>0.50399631163042</v>
      </c>
      <c r="D8574" s="6" t="n">
        <f aca="false">C8573*INDEX($I$2:$I$5,$B8574)+D8573*INDEX($J$2:$J$5,$B8574)+INDEX($L$2:$L$5,$B8574)</f>
        <v>0.267672123627752</v>
      </c>
      <c r="E8574" s="6"/>
    </row>
    <row r="8575" customFormat="false" ht="12.75" hidden="false" customHeight="false" outlineLevel="0" collapsed="false">
      <c r="A8575" s="5" t="n">
        <f aca="true">RAND()</f>
        <v>0.768799322811467</v>
      </c>
      <c r="B8575" s="0" t="n">
        <f aca="false">IF(A8575&lt;$N$2,$F$2,IF(A8575&lt;$N$3,$F$3,IF(A8575&lt;$N$4,$F$4,$F$5)))</f>
        <v>2</v>
      </c>
      <c r="C8575" s="6" t="n">
        <f aca="false">C8574*INDEX($G$2:$G$5,$B8575)+D8574*INDEX($H$2:$H$5,$B8575)+INDEX($K$2:$K$5,$B8575)</f>
        <v>0.438793373451321</v>
      </c>
      <c r="D8575" s="6" t="n">
        <f aca="false">C8574*INDEX($I$2:$I$5,$B8575)+D8574*INDEX($J$2:$J$5,$B8575)+INDEX($L$2:$L$5,$B8575)</f>
        <v>0.215634574783142</v>
      </c>
      <c r="E8575" s="6"/>
    </row>
    <row r="8576" customFormat="false" ht="12.75" hidden="false" customHeight="false" outlineLevel="0" collapsed="false">
      <c r="A8576" s="5" t="n">
        <f aca="true">RAND()</f>
        <v>0.908144045905104</v>
      </c>
      <c r="B8576" s="0" t="n">
        <f aca="false">IF(A8576&lt;$N$2,$F$2,IF(A8576&lt;$N$3,$F$3,IF(A8576&lt;$N$4,$F$4,$F$5)))</f>
        <v>3</v>
      </c>
      <c r="C8576" s="6" t="n">
        <f aca="false">C8575*INDEX($G$2:$G$5,$B8576)+D8575*INDEX($H$2:$H$5,$B8576)+INDEX($K$2:$K$5,$B8576)</f>
        <v>0.570205578645931</v>
      </c>
      <c r="D8576" s="6" t="n">
        <f aca="false">C8575*INDEX($I$2:$I$5,$B8576)+D8575*INDEX($J$2:$J$5,$B8576)+INDEX($L$2:$L$5,$B8576)</f>
        <v>0.0811916713209481</v>
      </c>
      <c r="E8576" s="6"/>
    </row>
    <row r="8577" customFormat="false" ht="12.75" hidden="false" customHeight="false" outlineLevel="0" collapsed="false">
      <c r="A8577" s="5" t="n">
        <f aca="true">RAND()</f>
        <v>0.336556006438977</v>
      </c>
      <c r="B8577" s="0" t="n">
        <f aca="false">IF(A8577&lt;$N$2,$F$2,IF(A8577&lt;$N$3,$F$3,IF(A8577&lt;$N$4,$F$4,$F$5)))</f>
        <v>1</v>
      </c>
      <c r="C8577" s="6" t="n">
        <f aca="false">C8576*INDEX($G$2:$G$5,$B8577)+D8576*INDEX($H$2:$H$5,$B8577)+INDEX($K$2:$K$5,$B8577)</f>
        <v>0.56210862810927</v>
      </c>
      <c r="D8577" s="6" t="n">
        <f aca="false">C8576*INDEX($I$2:$I$5,$B8577)+D8576*INDEX($J$2:$J$5,$B8577)+INDEX($L$2:$L$5,$B8577)</f>
        <v>0.230834122541586</v>
      </c>
      <c r="E8577" s="6"/>
    </row>
    <row r="8578" customFormat="false" ht="12.75" hidden="false" customHeight="false" outlineLevel="0" collapsed="false">
      <c r="A8578" s="5" t="n">
        <f aca="true">RAND()</f>
        <v>0.688631085596186</v>
      </c>
      <c r="B8578" s="0" t="n">
        <f aca="false">IF(A8578&lt;$N$2,$F$2,IF(A8578&lt;$N$3,$F$3,IF(A8578&lt;$N$4,$F$4,$F$5)))</f>
        <v>1</v>
      </c>
      <c r="C8578" s="6" t="n">
        <f aca="false">C8577*INDEX($G$2:$G$5,$B8578)+D8577*INDEX($H$2:$H$5,$B8578)+INDEX($K$2:$K$5,$B8578)</f>
        <v>0.560771087798809</v>
      </c>
      <c r="D8578" s="6" t="n">
        <f aca="false">C8577*INDEX($I$2:$I$5,$B8578)+D8577*INDEX($J$2:$J$5,$B8578)+INDEX($L$2:$L$5,$B8578)</f>
        <v>0.358180150797763</v>
      </c>
      <c r="E8578" s="6"/>
    </row>
    <row r="8579" customFormat="false" ht="12.75" hidden="false" customHeight="false" outlineLevel="0" collapsed="false">
      <c r="A8579" s="5" t="n">
        <f aca="true">RAND()</f>
        <v>0.76445097759161</v>
      </c>
      <c r="B8579" s="0" t="n">
        <f aca="false">IF(A8579&lt;$N$2,$F$2,IF(A8579&lt;$N$3,$F$3,IF(A8579&lt;$N$4,$F$4,$F$5)))</f>
        <v>2</v>
      </c>
      <c r="C8579" s="6" t="n">
        <f aca="false">C8578*INDEX($G$2:$G$5,$B8579)+D8578*INDEX($H$2:$H$5,$B8579)+INDEX($K$2:$K$5,$B8579)</f>
        <v>0.429523190216071</v>
      </c>
      <c r="D8579" s="6" t="n">
        <f aca="false">C8578*INDEX($I$2:$I$5,$B8579)+D8578*INDEX($J$2:$J$5,$B8579)+INDEX($L$2:$L$5,$B8579)</f>
        <v>0.24629575554969</v>
      </c>
      <c r="E8579" s="6"/>
    </row>
    <row r="8580" customFormat="false" ht="12.75" hidden="false" customHeight="false" outlineLevel="0" collapsed="false">
      <c r="A8580" s="5" t="n">
        <f aca="true">RAND()</f>
        <v>0.615083191568957</v>
      </c>
      <c r="B8580" s="0" t="n">
        <f aca="false">IF(A8580&lt;$N$2,$F$2,IF(A8580&lt;$N$3,$F$3,IF(A8580&lt;$N$4,$F$4,$F$5)))</f>
        <v>1</v>
      </c>
      <c r="C8580" s="6" t="n">
        <f aca="false">C8579*INDEX($G$2:$G$5,$B8580)+D8579*INDEX($H$2:$H$5,$B8580)+INDEX($K$2:$K$5,$B8580)</f>
        <v>0.448778131448783</v>
      </c>
      <c r="D8580" s="6" t="n">
        <f aca="false">C8579*INDEX($I$2:$I$5,$B8580)+D8579*INDEX($J$2:$J$5,$B8580)+INDEX($L$2:$L$5,$B8580)</f>
        <v>0.376212738423692</v>
      </c>
      <c r="E8580" s="6"/>
    </row>
    <row r="8581" customFormat="false" ht="12.75" hidden="false" customHeight="false" outlineLevel="0" collapsed="false">
      <c r="A8581" s="5" t="n">
        <f aca="true">RAND()</f>
        <v>0.191893269891193</v>
      </c>
      <c r="B8581" s="0" t="n">
        <f aca="false">IF(A8581&lt;$N$2,$F$2,IF(A8581&lt;$N$3,$F$3,IF(A8581&lt;$N$4,$F$4,$F$5)))</f>
        <v>1</v>
      </c>
      <c r="C8581" s="6" t="n">
        <f aca="false">C8580*INDEX($G$2:$G$5,$B8581)+D8580*INDEX($H$2:$H$5,$B8581)+INDEX($K$2:$K$5,$B8581)</f>
        <v>0.469932504921693</v>
      </c>
      <c r="D8581" s="6" t="n">
        <f aca="false">C8580*INDEX($I$2:$I$5,$B8581)+D8580*INDEX($J$2:$J$5,$B8581)+INDEX($L$2:$L$5,$B8581)</f>
        <v>0.48579982405811</v>
      </c>
      <c r="E8581" s="6"/>
    </row>
    <row r="8582" customFormat="false" ht="12.75" hidden="false" customHeight="false" outlineLevel="0" collapsed="false">
      <c r="A8582" s="5" t="n">
        <f aca="true">RAND()</f>
        <v>0.962342554024557</v>
      </c>
      <c r="B8582" s="0" t="n">
        <f aca="false">IF(A8582&lt;$N$2,$F$2,IF(A8582&lt;$N$3,$F$3,IF(A8582&lt;$N$4,$F$4,$F$5)))</f>
        <v>3</v>
      </c>
      <c r="C8582" s="6" t="n">
        <f aca="false">C8581*INDEX($G$2:$G$5,$B8582)+D8581*INDEX($H$2:$H$5,$B8582)+INDEX($K$2:$K$5,$B8582)</f>
        <v>0.641991474470191</v>
      </c>
      <c r="D8582" s="6" t="n">
        <f aca="false">C8581*INDEX($I$2:$I$5,$B8582)+D8581*INDEX($J$2:$J$5,$B8582)+INDEX($L$2:$L$5,$B8582)</f>
        <v>0.153317009581412</v>
      </c>
      <c r="E8582" s="6"/>
    </row>
    <row r="8583" customFormat="false" ht="12.75" hidden="false" customHeight="false" outlineLevel="0" collapsed="false">
      <c r="A8583" s="5" t="n">
        <f aca="true">RAND()</f>
        <v>0.951808503359454</v>
      </c>
      <c r="B8583" s="0" t="n">
        <f aca="false">IF(A8583&lt;$N$2,$F$2,IF(A8583&lt;$N$3,$F$3,IF(A8583&lt;$N$4,$F$4,$F$5)))</f>
        <v>3</v>
      </c>
      <c r="C8583" s="6" t="n">
        <f aca="false">C8582*INDEX($G$2:$G$5,$B8583)+D8582*INDEX($H$2:$H$5,$B8583)+INDEX($K$2:$K$5,$B8583)</f>
        <v>0.522089992541011</v>
      </c>
      <c r="D8583" s="6" t="n">
        <f aca="false">C8582*INDEX($I$2:$I$5,$B8583)+D8582*INDEX($J$2:$J$5,$B8583)+INDEX($L$2:$L$5,$B8583)</f>
        <v>0.119253914633044</v>
      </c>
      <c r="E8583" s="6"/>
    </row>
    <row r="8584" customFormat="false" ht="12.75" hidden="false" customHeight="false" outlineLevel="0" collapsed="false">
      <c r="A8584" s="5" t="n">
        <f aca="true">RAND()</f>
        <v>0.0863855559244198</v>
      </c>
      <c r="B8584" s="0" t="n">
        <f aca="false">IF(A8584&lt;$N$2,$F$2,IF(A8584&lt;$N$3,$F$3,IF(A8584&lt;$N$4,$F$4,$F$5)))</f>
        <v>1</v>
      </c>
      <c r="C8584" s="6" t="n">
        <f aca="false">C8583*INDEX($G$2:$G$5,$B8584)+D8583*INDEX($H$2:$H$5,$B8584)+INDEX($K$2:$K$5,$B8584)</f>
        <v>0.522666798508741</v>
      </c>
      <c r="D8584" s="6" t="n">
        <f aca="false">C8583*INDEX($I$2:$I$5,$B8584)+D8583*INDEX($J$2:$J$5,$B8584)+INDEX($L$2:$L$5,$B8584)</f>
        <v>0.264929243799437</v>
      </c>
      <c r="E8584" s="6"/>
    </row>
    <row r="8585" customFormat="false" ht="12.75" hidden="false" customHeight="false" outlineLevel="0" collapsed="false">
      <c r="A8585" s="5" t="n">
        <f aca="true">RAND()</f>
        <v>0.336749706980972</v>
      </c>
      <c r="B8585" s="0" t="n">
        <f aca="false">IF(A8585&lt;$N$2,$F$2,IF(A8585&lt;$N$3,$F$3,IF(A8585&lt;$N$4,$F$4,$F$5)))</f>
        <v>1</v>
      </c>
      <c r="C8585" s="6" t="n">
        <f aca="false">C8584*INDEX($G$2:$G$5,$B8585)+D8584*INDEX($H$2:$H$5,$B8585)+INDEX($K$2:$K$5,$B8585)</f>
        <v>0.5285464939545</v>
      </c>
      <c r="D8585" s="6" t="n">
        <f aca="false">C8584*INDEX($I$2:$I$5,$B8585)+D8584*INDEX($J$2:$J$5,$B8585)+INDEX($L$2:$L$5,$B8585)</f>
        <v>0.388586256440899</v>
      </c>
      <c r="E8585" s="6"/>
    </row>
    <row r="8586" customFormat="false" ht="12.75" hidden="false" customHeight="false" outlineLevel="0" collapsed="false">
      <c r="A8586" s="5" t="n">
        <f aca="true">RAND()</f>
        <v>0.464238126157069</v>
      </c>
      <c r="B8586" s="0" t="n">
        <f aca="false">IF(A8586&lt;$N$2,$F$2,IF(A8586&lt;$N$3,$F$3,IF(A8586&lt;$N$4,$F$4,$F$5)))</f>
        <v>1</v>
      </c>
      <c r="C8586" s="6" t="n">
        <f aca="false">C8585*INDEX($G$2:$G$5,$B8586)+D8585*INDEX($H$2:$H$5,$B8586)+INDEX($K$2:$K$5,$B8586)</f>
        <v>0.538113664855684</v>
      </c>
      <c r="D8586" s="6" t="n">
        <f aca="false">C8585*INDEX($I$2:$I$5,$B8586)+D8585*INDEX($J$2:$J$5,$B8586)+INDEX($L$2:$L$5,$B8586)</f>
        <v>0.493353511442007</v>
      </c>
      <c r="E8586" s="6"/>
    </row>
    <row r="8587" customFormat="false" ht="12.75" hidden="false" customHeight="false" outlineLevel="0" collapsed="false">
      <c r="A8587" s="5" t="n">
        <f aca="true">RAND()</f>
        <v>0.291841822157834</v>
      </c>
      <c r="B8587" s="0" t="n">
        <f aca="false">IF(A8587&lt;$N$2,$F$2,IF(A8587&lt;$N$3,$F$3,IF(A8587&lt;$N$4,$F$4,$F$5)))</f>
        <v>1</v>
      </c>
      <c r="C8587" s="6" t="n">
        <f aca="false">C8586*INDEX($G$2:$G$5,$B8587)+D8586*INDEX($H$2:$H$5,$B8587)+INDEX($K$2:$K$5,$B8587)</f>
        <v>0.55011258138583</v>
      </c>
      <c r="D8587" s="6" t="n">
        <f aca="false">C8586*INDEX($I$2:$I$5,$B8587)+D8586*INDEX($J$2:$J$5,$B8587)+INDEX($L$2:$L$5,$B8587)</f>
        <v>0.581946925614603</v>
      </c>
      <c r="E8587" s="6"/>
    </row>
    <row r="8588" customFormat="false" ht="12.75" hidden="false" customHeight="false" outlineLevel="0" collapsed="false">
      <c r="A8588" s="5" t="n">
        <f aca="true">RAND()</f>
        <v>0.142087478156441</v>
      </c>
      <c r="B8588" s="0" t="n">
        <f aca="false">IF(A8588&lt;$N$2,$F$2,IF(A8588&lt;$N$3,$F$3,IF(A8588&lt;$N$4,$F$4,$F$5)))</f>
        <v>1</v>
      </c>
      <c r="C8588" s="6" t="n">
        <f aca="false">C8587*INDEX($G$2:$G$5,$B8588)+D8587*INDEX($H$2:$H$5,$B8588)+INDEX($K$2:$K$5,$B8588)</f>
        <v>0.56357761784431</v>
      </c>
      <c r="D8588" s="6" t="n">
        <f aca="false">C8587*INDEX($I$2:$I$5,$B8588)+D8587*INDEX($J$2:$J$5,$B8588)+INDEX($L$2:$L$5,$B8588)</f>
        <v>0.656718774335523</v>
      </c>
      <c r="E8588" s="6"/>
    </row>
    <row r="8589" customFormat="false" ht="12.75" hidden="false" customHeight="false" outlineLevel="0" collapsed="false">
      <c r="A8589" s="5" t="n">
        <f aca="true">RAND()</f>
        <v>0.185578317853327</v>
      </c>
      <c r="B8589" s="0" t="n">
        <f aca="false">IF(A8589&lt;$N$2,$F$2,IF(A8589&lt;$N$3,$F$3,IF(A8589&lt;$N$4,$F$4,$F$5)))</f>
        <v>1</v>
      </c>
      <c r="C8589" s="6" t="n">
        <f aca="false">C8588*INDEX($G$2:$G$5,$B8589)+D8588*INDEX($H$2:$H$5,$B8589)+INDEX($K$2:$K$5,$B8589)</f>
        <v>0.577775992200233</v>
      </c>
      <c r="D8589" s="6" t="n">
        <f aca="false">C8588*INDEX($I$2:$I$5,$B8589)+D8588*INDEX($J$2:$J$5,$B8589)+INDEX($L$2:$L$5,$B8589)</f>
        <v>0.719701867550619</v>
      </c>
      <c r="E8589" s="6"/>
    </row>
    <row r="8590" customFormat="false" ht="12.75" hidden="false" customHeight="false" outlineLevel="0" collapsed="false">
      <c r="A8590" s="5" t="n">
        <f aca="true">RAND()</f>
        <v>0.404396434782657</v>
      </c>
      <c r="B8590" s="0" t="n">
        <f aca="false">IF(A8590&lt;$N$2,$F$2,IF(A8590&lt;$N$3,$F$3,IF(A8590&lt;$N$4,$F$4,$F$5)))</f>
        <v>1</v>
      </c>
      <c r="C8590" s="6" t="n">
        <f aca="false">C8589*INDEX($G$2:$G$5,$B8590)+D8589*INDEX($H$2:$H$5,$B8590)+INDEX($K$2:$K$5,$B8590)</f>
        <v>0.592160786477371</v>
      </c>
      <c r="D8590" s="6" t="n">
        <f aca="false">C8589*INDEX($I$2:$I$5,$B8590)+D8589*INDEX($J$2:$J$5,$B8590)+INDEX($L$2:$L$5,$B8590)</f>
        <v>0.772649173839067</v>
      </c>
      <c r="E8590" s="6"/>
    </row>
    <row r="8591" customFormat="false" ht="12.75" hidden="false" customHeight="false" outlineLevel="0" collapsed="false">
      <c r="A8591" s="5" t="n">
        <f aca="true">RAND()</f>
        <v>0.852114751553786</v>
      </c>
      <c r="B8591" s="0" t="n">
        <f aca="false">IF(A8591&lt;$N$2,$F$2,IF(A8591&lt;$N$3,$F$3,IF(A8591&lt;$N$4,$F$4,$F$5)))</f>
        <v>2</v>
      </c>
      <c r="C8591" s="6" t="n">
        <f aca="false">C8590*INDEX($G$2:$G$5,$B8591)+D8590*INDEX($H$2:$H$5,$B8591)+INDEX($K$2:$K$5,$B8591)</f>
        <v>0.342036961648413</v>
      </c>
      <c r="D8591" s="6" t="n">
        <f aca="false">C8590*INDEX($I$2:$I$5,$B8591)+D8590*INDEX($J$2:$J$5,$B8591)+INDEX($L$2:$L$5,$B8591)</f>
        <v>0.335040224990182</v>
      </c>
      <c r="E8591" s="6"/>
    </row>
    <row r="8592" customFormat="false" ht="12.75" hidden="false" customHeight="false" outlineLevel="0" collapsed="false">
      <c r="A8592" s="5" t="n">
        <f aca="true">RAND()</f>
        <v>0.5356610785614</v>
      </c>
      <c r="B8592" s="0" t="n">
        <f aca="false">IF(A8592&lt;$N$2,$F$2,IF(A8592&lt;$N$3,$F$3,IF(A8592&lt;$N$4,$F$4,$F$5)))</f>
        <v>1</v>
      </c>
      <c r="C8592" s="6" t="n">
        <f aca="false">C8591*INDEX($G$2:$G$5,$B8592)+D8591*INDEX($H$2:$H$5,$B8592)+INDEX($K$2:$K$5,$B8592)</f>
        <v>0.377785868764139</v>
      </c>
      <c r="D8592" s="6" t="n">
        <f aca="false">C8591*INDEX($I$2:$I$5,$B8592)+D8591*INDEX($J$2:$J$5,$B8592)+INDEX($L$2:$L$5,$B8592)</f>
        <v>0.454793783435673</v>
      </c>
      <c r="E8592" s="6"/>
    </row>
    <row r="8593" customFormat="false" ht="12.75" hidden="false" customHeight="false" outlineLevel="0" collapsed="false">
      <c r="A8593" s="5" t="n">
        <f aca="true">RAND()</f>
        <v>0.656829588743217</v>
      </c>
      <c r="B8593" s="0" t="n">
        <f aca="false">IF(A8593&lt;$N$2,$F$2,IF(A8593&lt;$N$3,$F$3,IF(A8593&lt;$N$4,$F$4,$F$5)))</f>
        <v>1</v>
      </c>
      <c r="C8593" s="6" t="n">
        <f aca="false">C8592*INDEX($G$2:$G$5,$B8593)+D8592*INDEX($H$2:$H$5,$B8593)+INDEX($K$2:$K$5,$B8593)</f>
        <v>0.412567572567874</v>
      </c>
      <c r="D8593" s="6" t="n">
        <f aca="false">C8592*INDEX($I$2:$I$5,$B8593)+D8592*INDEX($J$2:$J$5,$B8593)+INDEX($L$2:$L$5,$B8593)</f>
        <v>0.555141844992613</v>
      </c>
      <c r="E8593" s="6"/>
    </row>
    <row r="8594" customFormat="false" ht="12.75" hidden="false" customHeight="false" outlineLevel="0" collapsed="false">
      <c r="A8594" s="5" t="n">
        <f aca="true">RAND()</f>
        <v>0.307972870883687</v>
      </c>
      <c r="B8594" s="0" t="n">
        <f aca="false">IF(A8594&lt;$N$2,$F$2,IF(A8594&lt;$N$3,$F$3,IF(A8594&lt;$N$4,$F$4,$F$5)))</f>
        <v>1</v>
      </c>
      <c r="C8594" s="6" t="n">
        <f aca="false">C8593*INDEX($G$2:$G$5,$B8594)+D8593*INDEX($H$2:$H$5,$B8594)+INDEX($K$2:$K$5,$B8594)</f>
        <v>0.445810117374852</v>
      </c>
      <c r="D8594" s="6" t="n">
        <f aca="false">C8593*INDEX($I$2:$I$5,$B8594)+D8593*INDEX($J$2:$J$5,$B8594)+INDEX($L$2:$L$5,$B8594)</f>
        <v>0.639050426213717</v>
      </c>
      <c r="E8594" s="6"/>
    </row>
    <row r="8595" customFormat="false" ht="12.75" hidden="false" customHeight="false" outlineLevel="0" collapsed="false">
      <c r="A8595" s="5" t="n">
        <f aca="true">RAND()</f>
        <v>0.876292626640148</v>
      </c>
      <c r="B8595" s="0" t="n">
        <f aca="false">IF(A8595&lt;$N$2,$F$2,IF(A8595&lt;$N$3,$F$3,IF(A8595&lt;$N$4,$F$4,$F$5)))</f>
        <v>3</v>
      </c>
      <c r="C8595" s="6" t="n">
        <f aca="false">C8594*INDEX($G$2:$G$5,$B8595)+D8594*INDEX($H$2:$H$5,$B8595)+INDEX($K$2:$K$5,$B8595)</f>
        <v>0.688979753012254</v>
      </c>
      <c r="D8595" s="6" t="n">
        <f aca="false">C8594*INDEX($I$2:$I$5,$B8595)+D8594*INDEX($J$2:$J$5,$B8595)+INDEX($L$2:$L$5,$B8595)</f>
        <v>0.183365581530112</v>
      </c>
      <c r="E8595" s="6"/>
    </row>
    <row r="8596" customFormat="false" ht="12.75" hidden="false" customHeight="false" outlineLevel="0" collapsed="false">
      <c r="A8596" s="5" t="n">
        <f aca="true">RAND()</f>
        <v>0.943817394708247</v>
      </c>
      <c r="B8596" s="0" t="n">
        <f aca="false">IF(A8596&lt;$N$2,$F$2,IF(A8596&lt;$N$3,$F$3,IF(A8596&lt;$N$4,$F$4,$F$5)))</f>
        <v>3</v>
      </c>
      <c r="C8596" s="6" t="n">
        <f aca="false">C8595*INDEX($G$2:$G$5,$B8596)+D8595*INDEX($H$2:$H$5,$B8596)+INDEX($K$2:$K$5,$B8596)</f>
        <v>0.523545496621184</v>
      </c>
      <c r="D8596" s="6" t="n">
        <f aca="false">C8595*INDEX($I$2:$I$5,$B8596)+D8595*INDEX($J$2:$J$5,$B8596)+INDEX($L$2:$L$5,$B8596)</f>
        <v>0.138592378605823</v>
      </c>
      <c r="E8596" s="6"/>
    </row>
    <row r="8597" customFormat="false" ht="12.75" hidden="false" customHeight="false" outlineLevel="0" collapsed="false">
      <c r="A8597" s="5" t="n">
        <f aca="true">RAND()</f>
        <v>0.498861601711</v>
      </c>
      <c r="B8597" s="0" t="n">
        <f aca="false">IF(A8597&lt;$N$2,$F$2,IF(A8597&lt;$N$3,$F$3,IF(A8597&lt;$N$4,$F$4,$F$5)))</f>
        <v>1</v>
      </c>
      <c r="C8597" s="6" t="n">
        <f aca="false">C8596*INDEX($G$2:$G$5,$B8597)+D8596*INDEX($H$2:$H$5,$B8597)+INDEX($K$2:$K$5,$B8597)</f>
        <v>0.5246180446398</v>
      </c>
      <c r="D8597" s="6" t="n">
        <f aca="false">C8596*INDEX($I$2:$I$5,$B8597)+D8596*INDEX($J$2:$J$5,$B8597)+INDEX($L$2:$L$5,$B8597)</f>
        <v>0.28129374606136</v>
      </c>
      <c r="E8597" s="6"/>
    </row>
    <row r="8598" customFormat="false" ht="12.75" hidden="false" customHeight="false" outlineLevel="0" collapsed="false">
      <c r="A8598" s="5" t="n">
        <f aca="true">RAND()</f>
        <v>0.387653759117938</v>
      </c>
      <c r="B8598" s="0" t="n">
        <f aca="false">IF(A8598&lt;$N$2,$F$2,IF(A8598&lt;$N$3,$F$3,IF(A8598&lt;$N$4,$F$4,$F$5)))</f>
        <v>1</v>
      </c>
      <c r="C8598" s="6" t="n">
        <f aca="false">C8597*INDEX($G$2:$G$5,$B8598)+D8597*INDEX($H$2:$H$5,$B8598)+INDEX($K$2:$K$5,$B8598)</f>
        <v>0.530808588503461</v>
      </c>
      <c r="D8598" s="6" t="n">
        <f aca="false">C8597*INDEX($I$2:$I$5,$B8598)+D8597*INDEX($J$2:$J$5,$B8598)+INDEX($L$2:$L$5,$B8598)</f>
        <v>0.402407522754422</v>
      </c>
      <c r="E8598" s="6"/>
    </row>
    <row r="8599" customFormat="false" ht="12.75" hidden="false" customHeight="false" outlineLevel="0" collapsed="false">
      <c r="A8599" s="5" t="n">
        <f aca="true">RAND()</f>
        <v>0.807170080172103</v>
      </c>
      <c r="B8599" s="0" t="n">
        <f aca="false">IF(A8599&lt;$N$2,$F$2,IF(A8599&lt;$N$3,$F$3,IF(A8599&lt;$N$4,$F$4,$F$5)))</f>
        <v>2</v>
      </c>
      <c r="C8599" s="6" t="n">
        <f aca="false">C8598*INDEX($G$2:$G$5,$B8599)+D8598*INDEX($H$2:$H$5,$B8599)+INDEX($K$2:$K$5,$B8599)</f>
        <v>0.413625191792683</v>
      </c>
      <c r="D8599" s="6" t="n">
        <f aca="false">C8598*INDEX($I$2:$I$5,$B8599)+D8598*INDEX($J$2:$J$5,$B8599)+INDEX($L$2:$L$5,$B8599)</f>
        <v>0.248237022984403</v>
      </c>
      <c r="E8599" s="6"/>
    </row>
    <row r="8600" customFormat="false" ht="12.75" hidden="false" customHeight="false" outlineLevel="0" collapsed="false">
      <c r="A8600" s="5" t="n">
        <f aca="true">RAND()</f>
        <v>0.860888165437351</v>
      </c>
      <c r="B8600" s="0" t="n">
        <f aca="false">IF(A8600&lt;$N$2,$F$2,IF(A8600&lt;$N$3,$F$3,IF(A8600&lt;$N$4,$F$4,$F$5)))</f>
        <v>3</v>
      </c>
      <c r="C8600" s="6" t="n">
        <f aca="false">C8599*INDEX($G$2:$G$5,$B8600)+D8599*INDEX($H$2:$H$5,$B8600)+INDEX($K$2:$K$5,$B8600)</f>
        <v>0.583207298735684</v>
      </c>
      <c r="D8600" s="6" t="n">
        <f aca="false">C8599*INDEX($I$2:$I$5,$B8600)+D8599*INDEX($J$2:$J$5,$B8600)+INDEX($L$2:$L$5,$B8600)</f>
        <v>0.082374724313401</v>
      </c>
      <c r="E8600" s="6"/>
    </row>
    <row r="8601" customFormat="false" ht="12.75" hidden="false" customHeight="false" outlineLevel="0" collapsed="false">
      <c r="A8601" s="5" t="n">
        <f aca="true">RAND()</f>
        <v>0.947218619169454</v>
      </c>
      <c r="B8601" s="0" t="n">
        <f aca="false">IF(A8601&lt;$N$2,$F$2,IF(A8601&lt;$N$3,$F$3,IF(A8601&lt;$N$4,$F$4,$F$5)))</f>
        <v>3</v>
      </c>
      <c r="C8601" s="6" t="n">
        <f aca="false">C8600*INDEX($G$2:$G$5,$B8601)+D8600*INDEX($H$2:$H$5,$B8601)+INDEX($K$2:$K$5,$B8601)</f>
        <v>0.51083095217034</v>
      </c>
      <c r="D8601" s="6" t="n">
        <f aca="false">C8600*INDEX($I$2:$I$5,$B8601)+D8600*INDEX($J$2:$J$5,$B8601)+INDEX($L$2:$L$5,$B8601)</f>
        <v>0.0871567073335538</v>
      </c>
      <c r="E8601" s="6"/>
    </row>
    <row r="8602" customFormat="false" ht="12.75" hidden="false" customHeight="false" outlineLevel="0" collapsed="false">
      <c r="A8602" s="5" t="n">
        <f aca="true">RAND()</f>
        <v>0.467664059706187</v>
      </c>
      <c r="B8602" s="0" t="n">
        <f aca="false">IF(A8602&lt;$N$2,$F$2,IF(A8602&lt;$N$3,$F$3,IF(A8602&lt;$N$4,$F$4,$F$5)))</f>
        <v>1</v>
      </c>
      <c r="C8602" s="6" t="n">
        <f aca="false">C8601*INDEX($G$2:$G$5,$B8602)+D8601*INDEX($H$2:$H$5,$B8602)+INDEX($K$2:$K$5,$B8602)</f>
        <v>0.51192027656396</v>
      </c>
      <c r="D8602" s="6" t="n">
        <f aca="false">C8601*INDEX($I$2:$I$5,$B8602)+D8601*INDEX($J$2:$J$5,$B8602)+INDEX($L$2:$L$5,$B8602)</f>
        <v>0.238095299295885</v>
      </c>
      <c r="E8602" s="6"/>
    </row>
    <row r="8603" customFormat="false" ht="12.75" hidden="false" customHeight="false" outlineLevel="0" collapsed="false">
      <c r="A8603" s="5" t="n">
        <f aca="true">RAND()</f>
        <v>0.660087380923314</v>
      </c>
      <c r="B8603" s="0" t="n">
        <f aca="false">IF(A8603&lt;$N$2,$F$2,IF(A8603&lt;$N$3,$F$3,IF(A8603&lt;$N$4,$F$4,$F$5)))</f>
        <v>1</v>
      </c>
      <c r="C8603" s="6" t="n">
        <f aca="false">C8602*INDEX($G$2:$G$5,$B8603)+D8602*INDEX($H$2:$H$5,$B8603)+INDEX($K$2:$K$5,$B8603)</f>
        <v>0.51842984087675</v>
      </c>
      <c r="D8603" s="6" t="n">
        <f aca="false">C8602*INDEX($I$2:$I$5,$B8603)+D8602*INDEX($J$2:$J$5,$B8603)+INDEX($L$2:$L$5,$B8603)</f>
        <v>0.36620185886934</v>
      </c>
      <c r="E8603" s="6"/>
    </row>
    <row r="8604" customFormat="false" ht="12.75" hidden="false" customHeight="false" outlineLevel="0" collapsed="false">
      <c r="A8604" s="5" t="n">
        <f aca="true">RAND()</f>
        <v>0.390409003541918</v>
      </c>
      <c r="B8604" s="0" t="n">
        <f aca="false">IF(A8604&lt;$N$2,$F$2,IF(A8604&lt;$N$3,$F$3,IF(A8604&lt;$N$4,$F$4,$F$5)))</f>
        <v>1</v>
      </c>
      <c r="C8604" s="6" t="n">
        <f aca="false">C8603*INDEX($G$2:$G$5,$B8604)+D8603*INDEX($H$2:$H$5,$B8604)+INDEX($K$2:$K$5,$B8604)</f>
        <v>0.528696403682526</v>
      </c>
      <c r="D8604" s="6" t="n">
        <f aca="false">C8603*INDEX($I$2:$I$5,$B8604)+D8603*INDEX($J$2:$J$5,$B8604)+INDEX($L$2:$L$5,$B8604)</f>
        <v>0.474723474067629</v>
      </c>
      <c r="E8604" s="6"/>
    </row>
    <row r="8605" customFormat="false" ht="12.75" hidden="false" customHeight="false" outlineLevel="0" collapsed="false">
      <c r="A8605" s="5" t="n">
        <f aca="true">RAND()</f>
        <v>0.121400164872432</v>
      </c>
      <c r="B8605" s="0" t="n">
        <f aca="false">IF(A8605&lt;$N$2,$F$2,IF(A8605&lt;$N$3,$F$3,IF(A8605&lt;$N$4,$F$4,$F$5)))</f>
        <v>1</v>
      </c>
      <c r="C8605" s="6" t="n">
        <f aca="false">C8604*INDEX($G$2:$G$5,$B8605)+D8604*INDEX($H$2:$H$5,$B8605)+INDEX($K$2:$K$5,$B8605)</f>
        <v>0.541428015266967</v>
      </c>
      <c r="D8605" s="6" t="n">
        <f aca="false">C8604*INDEX($I$2:$I$5,$B8605)+D8604*INDEX($J$2:$J$5,$B8605)+INDEX($L$2:$L$5,$B8605)</f>
        <v>0.566478462547164</v>
      </c>
      <c r="E8605" s="6"/>
    </row>
    <row r="8606" customFormat="false" ht="12.75" hidden="false" customHeight="false" outlineLevel="0" collapsed="false">
      <c r="A8606" s="5" t="n">
        <f aca="true">RAND()</f>
        <v>0.833071879995504</v>
      </c>
      <c r="B8606" s="0" t="n">
        <f aca="false">IF(A8606&lt;$N$2,$F$2,IF(A8606&lt;$N$3,$F$3,IF(A8606&lt;$N$4,$F$4,$F$5)))</f>
        <v>2</v>
      </c>
      <c r="C8606" s="6" t="n">
        <f aca="false">C8605*INDEX($G$2:$G$5,$B8606)+D8605*INDEX($H$2:$H$5,$B8606)+INDEX($K$2:$K$5,$B8606)</f>
        <v>0.378637186471933</v>
      </c>
      <c r="D8606" s="6" t="n">
        <f aca="false">C8605*INDEX($I$2:$I$5,$B8606)+D8605*INDEX($J$2:$J$5,$B8606)+INDEX($L$2:$L$5,$B8606)</f>
        <v>0.282958988572126</v>
      </c>
      <c r="E8606" s="6"/>
    </row>
    <row r="8607" customFormat="false" ht="12.75" hidden="false" customHeight="false" outlineLevel="0" collapsed="false">
      <c r="A8607" s="5" t="n">
        <f aca="true">RAND()</f>
        <v>0.929409665327599</v>
      </c>
      <c r="B8607" s="0" t="n">
        <f aca="false">IF(A8607&lt;$N$2,$F$2,IF(A8607&lt;$N$3,$F$3,IF(A8607&lt;$N$4,$F$4,$F$5)))</f>
        <v>3</v>
      </c>
      <c r="C8607" s="6" t="n">
        <f aca="false">C8606*INDEX($G$2:$G$5,$B8607)+D8606*INDEX($H$2:$H$5,$B8607)+INDEX($K$2:$K$5,$B8607)</f>
        <v>0.598281815795122</v>
      </c>
      <c r="D8607" s="6" t="n">
        <f aca="false">C8606*INDEX($I$2:$I$5,$B8607)+D8606*INDEX($J$2:$J$5,$B8607)+INDEX($L$2:$L$5,$B8607)</f>
        <v>0.0815069487742965</v>
      </c>
      <c r="E8607" s="6"/>
    </row>
    <row r="8608" customFormat="false" ht="12.75" hidden="false" customHeight="false" outlineLevel="0" collapsed="false">
      <c r="A8608" s="5" t="n">
        <f aca="true">RAND()</f>
        <v>0.106038145983833</v>
      </c>
      <c r="B8608" s="0" t="n">
        <f aca="false">IF(A8608&lt;$N$2,$F$2,IF(A8608&lt;$N$3,$F$3,IF(A8608&lt;$N$4,$F$4,$F$5)))</f>
        <v>1</v>
      </c>
      <c r="C8608" s="6" t="n">
        <f aca="false">C8607*INDEX($G$2:$G$5,$B8608)+D8607*INDEX($H$2:$H$5,$B8608)+INDEX($K$2:$K$5,$B8608)</f>
        <v>0.585957018714707</v>
      </c>
      <c r="D8608" s="6" t="n">
        <f aca="false">C8607*INDEX($I$2:$I$5,$B8608)+D8607*INDEX($J$2:$J$5,$B8608)+INDEX($L$2:$L$5,$B8608)</f>
        <v>0.230062972324958</v>
      </c>
      <c r="E8608" s="6"/>
    </row>
    <row r="8609" customFormat="false" ht="12.75" hidden="false" customHeight="false" outlineLevel="0" collapsed="false">
      <c r="A8609" s="5" t="n">
        <f aca="true">RAND()</f>
        <v>0.407494325667575</v>
      </c>
      <c r="B8609" s="0" t="n">
        <f aca="false">IF(A8609&lt;$N$2,$F$2,IF(A8609&lt;$N$3,$F$3,IF(A8609&lt;$N$4,$F$4,$F$5)))</f>
        <v>1</v>
      </c>
      <c r="C8609" s="6" t="n">
        <f aca="false">C8608*INDEX($G$2:$G$5,$B8609)+D8608*INDEX($H$2:$H$5,$B8609)+INDEX($K$2:$K$5,$B8609)</f>
        <v>0.58098983886481</v>
      </c>
      <c r="D8609" s="6" t="n">
        <f aca="false">C8608*INDEX($I$2:$I$5,$B8609)+D8608*INDEX($J$2:$J$5,$B8609)+INDEX($L$2:$L$5,$B8609)</f>
        <v>0.356643053811445</v>
      </c>
      <c r="E8609" s="6"/>
    </row>
    <row r="8610" customFormat="false" ht="12.75" hidden="false" customHeight="false" outlineLevel="0" collapsed="false">
      <c r="A8610" s="5" t="n">
        <f aca="true">RAND()</f>
        <v>0.752061193250356</v>
      </c>
      <c r="B8610" s="0" t="n">
        <f aca="false">IF(A8610&lt;$N$2,$F$2,IF(A8610&lt;$N$3,$F$3,IF(A8610&lt;$N$4,$F$4,$F$5)))</f>
        <v>2</v>
      </c>
      <c r="C8610" s="6" t="n">
        <f aca="false">C8609*INDEX($G$2:$G$5,$B8610)+D8609*INDEX($H$2:$H$5,$B8610)+INDEX($K$2:$K$5,$B8610)</f>
        <v>0.433853668094981</v>
      </c>
      <c r="D8610" s="6" t="n">
        <f aca="false">C8609*INDEX($I$2:$I$5,$B8610)+D8609*INDEX($J$2:$J$5,$B8610)+INDEX($L$2:$L$5,$B8610)</f>
        <v>0.250562385184302</v>
      </c>
      <c r="E8610" s="6"/>
    </row>
    <row r="8611" customFormat="false" ht="12.75" hidden="false" customHeight="false" outlineLevel="0" collapsed="false">
      <c r="A8611" s="5" t="n">
        <f aca="true">RAND()</f>
        <v>0.00587537629321883</v>
      </c>
      <c r="B8611" s="0" t="n">
        <f aca="false">IF(A8611&lt;$N$2,$F$2,IF(A8611&lt;$N$3,$F$3,IF(A8611&lt;$N$4,$F$4,$F$5)))</f>
        <v>1</v>
      </c>
      <c r="C8611" s="6" t="n">
        <f aca="false">C8610*INDEX($G$2:$G$5,$B8611)+D8610*INDEX($H$2:$H$5,$B8611)+INDEX($K$2:$K$5,$B8611)</f>
        <v>0.452612572464458</v>
      </c>
      <c r="D8611" s="6" t="n">
        <f aca="false">C8610*INDEX($I$2:$I$5,$B8611)+D8610*INDEX($J$2:$J$5,$B8611)+INDEX($L$2:$L$5,$B8611)</f>
        <v>0.379674879301958</v>
      </c>
      <c r="E8611" s="6"/>
    </row>
    <row r="8612" customFormat="false" ht="12.75" hidden="false" customHeight="false" outlineLevel="0" collapsed="false">
      <c r="A8612" s="5" t="n">
        <f aca="true">RAND()</f>
        <v>0.846099753639549</v>
      </c>
      <c r="B8612" s="0" t="n">
        <f aca="false">IF(A8612&lt;$N$2,$F$2,IF(A8612&lt;$N$3,$F$3,IF(A8612&lt;$N$4,$F$4,$F$5)))</f>
        <v>2</v>
      </c>
      <c r="C8612" s="6" t="n">
        <f aca="false">C8611*INDEX($G$2:$G$5,$B8612)+D8611*INDEX($H$2:$H$5,$B8612)+INDEX($K$2:$K$5,$B8612)</f>
        <v>0.403358154053256</v>
      </c>
      <c r="D8612" s="6" t="n">
        <f aca="false">C8611*INDEX($I$2:$I$5,$B8612)+D8611*INDEX($J$2:$J$5,$B8612)+INDEX($L$2:$L$5,$B8612)</f>
        <v>0.226086392599453</v>
      </c>
      <c r="E8612" s="6"/>
    </row>
    <row r="8613" customFormat="false" ht="12.75" hidden="false" customHeight="false" outlineLevel="0" collapsed="false">
      <c r="A8613" s="5" t="n">
        <f aca="true">RAND()</f>
        <v>0.389813053152978</v>
      </c>
      <c r="B8613" s="0" t="n">
        <f aca="false">IF(A8613&lt;$N$2,$F$2,IF(A8613&lt;$N$3,$F$3,IF(A8613&lt;$N$4,$F$4,$F$5)))</f>
        <v>1</v>
      </c>
      <c r="C8613" s="6" t="n">
        <f aca="false">C8612*INDEX($G$2:$G$5,$B8613)+D8612*INDEX($H$2:$H$5,$B8613)+INDEX($K$2:$K$5,$B8613)</f>
        <v>0.425816269317394</v>
      </c>
      <c r="D8613" s="6" t="n">
        <f aca="false">C8612*INDEX($I$2:$I$5,$B8613)+D8612*INDEX($J$2:$J$5,$B8613)+INDEX($L$2:$L$5,$B8613)</f>
        <v>0.360023095616965</v>
      </c>
      <c r="E8613" s="6"/>
    </row>
    <row r="8614" customFormat="false" ht="12.75" hidden="false" customHeight="false" outlineLevel="0" collapsed="false">
      <c r="A8614" s="5" t="n">
        <f aca="true">RAND()</f>
        <v>0.55353624290082</v>
      </c>
      <c r="B8614" s="0" t="n">
        <f aca="false">IF(A8614&lt;$N$2,$F$2,IF(A8614&lt;$N$3,$F$3,IF(A8614&lt;$N$4,$F$4,$F$5)))</f>
        <v>1</v>
      </c>
      <c r="C8614" s="6" t="n">
        <f aca="false">C8613*INDEX($G$2:$G$5,$B8614)+D8613*INDEX($H$2:$H$5,$B8614)+INDEX($K$2:$K$5,$B8614)</f>
        <v>0.449838867188295</v>
      </c>
      <c r="D8614" s="6" t="n">
        <f aca="false">C8613*INDEX($I$2:$I$5,$B8614)+D8613*INDEX($J$2:$J$5,$B8614)+INDEX($L$2:$L$5,$B8614)</f>
        <v>0.47290440621406</v>
      </c>
      <c r="E8614" s="6"/>
    </row>
    <row r="8615" customFormat="false" ht="12.75" hidden="false" customHeight="false" outlineLevel="0" collapsed="false">
      <c r="A8615" s="5" t="n">
        <f aca="true">RAND()</f>
        <v>0.275061398425809</v>
      </c>
      <c r="B8615" s="0" t="n">
        <f aca="false">IF(A8615&lt;$N$2,$F$2,IF(A8615&lt;$N$3,$F$3,IF(A8615&lt;$N$4,$F$4,$F$5)))</f>
        <v>1</v>
      </c>
      <c r="C8615" s="6" t="n">
        <f aca="false">C8614*INDEX($G$2:$G$5,$B8615)+D8614*INDEX($H$2:$H$5,$B8615)+INDEX($K$2:$K$5,$B8615)</f>
        <v>0.474410661272783</v>
      </c>
      <c r="D8615" s="6" t="n">
        <f aca="false">C8614*INDEX($I$2:$I$5,$B8615)+D8614*INDEX($J$2:$J$5,$B8615)+INDEX($L$2:$L$5,$B8615)</f>
        <v>0.56785180278977</v>
      </c>
      <c r="E8615" s="6"/>
    </row>
    <row r="8616" customFormat="false" ht="12.75" hidden="false" customHeight="false" outlineLevel="0" collapsed="false">
      <c r="A8616" s="5" t="n">
        <f aca="true">RAND()</f>
        <v>0.00147134008927444</v>
      </c>
      <c r="B8616" s="0" t="n">
        <f aca="false">IF(A8616&lt;$N$2,$F$2,IF(A8616&lt;$N$3,$F$3,IF(A8616&lt;$N$4,$F$4,$F$5)))</f>
        <v>1</v>
      </c>
      <c r="C8616" s="6" t="n">
        <f aca="false">C8615*INDEX($G$2:$G$5,$B8616)+D8615*INDEX($H$2:$H$5,$B8616)+INDEX($K$2:$K$5,$B8616)</f>
        <v>0.498785168123814</v>
      </c>
      <c r="D8616" s="6" t="n">
        <f aca="false">C8615*INDEX($I$2:$I$5,$B8616)+D8615*INDEX($J$2:$J$5,$B8616)+INDEX($L$2:$L$5,$B8616)</f>
        <v>0.647552986101422</v>
      </c>
      <c r="E8616" s="6"/>
    </row>
    <row r="8617" customFormat="false" ht="12.75" hidden="false" customHeight="false" outlineLevel="0" collapsed="false">
      <c r="A8617" s="5" t="n">
        <f aca="true">RAND()</f>
        <v>0.813914791802471</v>
      </c>
      <c r="B8617" s="0" t="n">
        <f aca="false">IF(A8617&lt;$N$2,$F$2,IF(A8617&lt;$N$3,$F$3,IF(A8617&lt;$N$4,$F$4,$F$5)))</f>
        <v>2</v>
      </c>
      <c r="C8617" s="6" t="n">
        <f aca="false">C8616*INDEX($G$2:$G$5,$B8617)+D8616*INDEX($H$2:$H$5,$B8617)+INDEX($K$2:$K$5,$B8617)</f>
        <v>0.35191370326147</v>
      </c>
      <c r="D8617" s="6" t="n">
        <f aca="false">C8616*INDEX($I$2:$I$5,$B8617)+D8616*INDEX($J$2:$J$5,$B8617)+INDEX($L$2:$L$5,$B8617)</f>
        <v>0.289293386257962</v>
      </c>
      <c r="E8617" s="6"/>
    </row>
    <row r="8618" customFormat="false" ht="12.75" hidden="false" customHeight="false" outlineLevel="0" collapsed="false">
      <c r="A8618" s="5" t="n">
        <f aca="true">RAND()</f>
        <v>0.799416127929116</v>
      </c>
      <c r="B8618" s="0" t="n">
        <f aca="false">IF(A8618&lt;$N$2,$F$2,IF(A8618&lt;$N$3,$F$3,IF(A8618&lt;$N$4,$F$4,$F$5)))</f>
        <v>2</v>
      </c>
      <c r="C8618" s="6" t="n">
        <f aca="false">C8617*INDEX($G$2:$G$5,$B8618)+D8617*INDEX($H$2:$H$5,$B8618)+INDEX($K$2:$K$5,$B8618)</f>
        <v>0.40394669424821</v>
      </c>
      <c r="D8618" s="6" t="n">
        <f aca="false">C8617*INDEX($I$2:$I$5,$B8618)+D8617*INDEX($J$2:$J$5,$B8618)+INDEX($L$2:$L$5,$B8618)</f>
        <v>0.185523294029911</v>
      </c>
      <c r="E8618" s="6"/>
    </row>
    <row r="8619" customFormat="false" ht="12.75" hidden="false" customHeight="false" outlineLevel="0" collapsed="false">
      <c r="A8619" s="5" t="n">
        <f aca="true">RAND()</f>
        <v>0.0555202132536015</v>
      </c>
      <c r="B8619" s="0" t="n">
        <f aca="false">IF(A8619&lt;$N$2,$F$2,IF(A8619&lt;$N$3,$F$3,IF(A8619&lt;$N$4,$F$4,$F$5)))</f>
        <v>1</v>
      </c>
      <c r="C8619" s="6" t="n">
        <f aca="false">C8618*INDEX($G$2:$G$5,$B8619)+D8618*INDEX($H$2:$H$5,$B8619)+INDEX($K$2:$K$5,$B8619)</f>
        <v>0.424815105295837</v>
      </c>
      <c r="D8619" s="6" t="n">
        <f aca="false">C8618*INDEX($I$2:$I$5,$B8619)+D8618*INDEX($J$2:$J$5,$B8619)+INDEX($L$2:$L$5,$B8619)</f>
        <v>0.32556324894421</v>
      </c>
      <c r="E8619" s="6"/>
    </row>
    <row r="8620" customFormat="false" ht="12.75" hidden="false" customHeight="false" outlineLevel="0" collapsed="false">
      <c r="A8620" s="5" t="n">
        <f aca="true">RAND()</f>
        <v>0.0896717566902741</v>
      </c>
      <c r="B8620" s="0" t="n">
        <f aca="false">IF(A8620&lt;$N$2,$F$2,IF(A8620&lt;$N$3,$F$3,IF(A8620&lt;$N$4,$F$4,$F$5)))</f>
        <v>1</v>
      </c>
      <c r="C8620" s="6" t="n">
        <f aca="false">C8619*INDEX($G$2:$G$5,$B8620)+D8619*INDEX($H$2:$H$5,$B8620)+INDEX($K$2:$K$5,$B8620)</f>
        <v>0.447713864607102</v>
      </c>
      <c r="D8620" s="6" t="n">
        <f aca="false">C8619*INDEX($I$2:$I$5,$B8620)+D8619*INDEX($J$2:$J$5,$B8620)+INDEX($L$2:$L$5,$B8620)</f>
        <v>0.443685039457689</v>
      </c>
      <c r="E8620" s="6"/>
    </row>
    <row r="8621" customFormat="false" ht="12.75" hidden="false" customHeight="false" outlineLevel="0" collapsed="false">
      <c r="A8621" s="5" t="n">
        <f aca="true">RAND()</f>
        <v>0.747774373216222</v>
      </c>
      <c r="B8621" s="0" t="n">
        <f aca="false">IF(A8621&lt;$N$2,$F$2,IF(A8621&lt;$N$3,$F$3,IF(A8621&lt;$N$4,$F$4,$F$5)))</f>
        <v>2</v>
      </c>
      <c r="C8621" s="6" t="n">
        <f aca="false">C8620*INDEX($G$2:$G$5,$B8621)+D8620*INDEX($H$2:$H$5,$B8621)+INDEX($K$2:$K$5,$B8621)</f>
        <v>0.387926812410161</v>
      </c>
      <c r="D8621" s="6" t="n">
        <f aca="false">C8620*INDEX($I$2:$I$5,$B8621)+D8620*INDEX($J$2:$J$5,$B8621)+INDEX($L$2:$L$5,$B8621)</f>
        <v>0.23758928617437</v>
      </c>
      <c r="E8621" s="6"/>
    </row>
    <row r="8622" customFormat="false" ht="12.75" hidden="false" customHeight="false" outlineLevel="0" collapsed="false">
      <c r="A8622" s="5" t="n">
        <f aca="true">RAND()</f>
        <v>0.140511809499053</v>
      </c>
      <c r="B8622" s="0" t="n">
        <f aca="false">IF(A8622&lt;$N$2,$F$2,IF(A8622&lt;$N$3,$F$3,IF(A8622&lt;$N$4,$F$4,$F$5)))</f>
        <v>1</v>
      </c>
      <c r="C8622" s="6" t="n">
        <f aca="false">C8621*INDEX($G$2:$G$5,$B8622)+D8621*INDEX($H$2:$H$5,$B8622)+INDEX($K$2:$K$5,$B8622)</f>
        <v>0.413140667324679</v>
      </c>
      <c r="D8622" s="6" t="n">
        <f aca="false">C8621*INDEX($I$2:$I$5,$B8622)+D8621*INDEX($J$2:$J$5,$B8622)+INDEX($L$2:$L$5,$B8622)</f>
        <v>0.370360011902864</v>
      </c>
      <c r="E8622" s="6"/>
    </row>
    <row r="8623" customFormat="false" ht="12.75" hidden="false" customHeight="false" outlineLevel="0" collapsed="false">
      <c r="A8623" s="5" t="n">
        <f aca="true">RAND()</f>
        <v>0.738359736868125</v>
      </c>
      <c r="B8623" s="0" t="n">
        <f aca="false">IF(A8623&lt;$N$2,$F$2,IF(A8623&lt;$N$3,$F$3,IF(A8623&lt;$N$4,$F$4,$F$5)))</f>
        <v>2</v>
      </c>
      <c r="C8623" s="6" t="n">
        <f aca="false">C8622*INDEX($G$2:$G$5,$B8623)+D8622*INDEX($H$2:$H$5,$B8623)+INDEX($K$2:$K$5,$B8623)</f>
        <v>0.397687348772915</v>
      </c>
      <c r="D8623" s="6" t="n">
        <f aca="false">C8622*INDEX($I$2:$I$5,$B8623)+D8622*INDEX($J$2:$J$5,$B8623)+INDEX($L$2:$L$5,$B8623)</f>
        <v>0.215330713160242</v>
      </c>
      <c r="E8623" s="6"/>
    </row>
    <row r="8624" customFormat="false" ht="12.75" hidden="false" customHeight="false" outlineLevel="0" collapsed="false">
      <c r="A8624" s="5" t="n">
        <f aca="true">RAND()</f>
        <v>0.829368184933438</v>
      </c>
      <c r="B8624" s="0" t="n">
        <f aca="false">IF(A8624&lt;$N$2,$F$2,IF(A8624&lt;$N$3,$F$3,IF(A8624&lt;$N$4,$F$4,$F$5)))</f>
        <v>2</v>
      </c>
      <c r="C8624" s="6" t="n">
        <f aca="false">C8623*INDEX($G$2:$G$5,$B8624)+D8623*INDEX($H$2:$H$5,$B8624)+INDEX($K$2:$K$5,$B8624)</f>
        <v>0.42967966653405</v>
      </c>
      <c r="D8624" s="6" t="n">
        <f aca="false">C8623*INDEX($I$2:$I$5,$B8624)+D8623*INDEX($J$2:$J$5,$B8624)+INDEX($L$2:$L$5,$B8624)</f>
        <v>0.181297491315246</v>
      </c>
      <c r="E8624" s="6"/>
    </row>
    <row r="8625" customFormat="false" ht="12.75" hidden="false" customHeight="false" outlineLevel="0" collapsed="false">
      <c r="A8625" s="5" t="n">
        <f aca="true">RAND()</f>
        <v>0.599724908967651</v>
      </c>
      <c r="B8625" s="0" t="n">
        <f aca="false">IF(A8625&lt;$N$2,$F$2,IF(A8625&lt;$N$3,$F$3,IF(A8625&lt;$N$4,$F$4,$F$5)))</f>
        <v>1</v>
      </c>
      <c r="C8625" s="6" t="n">
        <f aca="false">C8624*INDEX($G$2:$G$5,$B8625)+D8624*INDEX($H$2:$H$5,$B8625)+INDEX($K$2:$K$5,$B8625)</f>
        <v>0.446506044066072</v>
      </c>
      <c r="D8625" s="6" t="n">
        <f aca="false">C8624*INDEX($I$2:$I$5,$B8625)+D8624*INDEX($J$2:$J$5,$B8625)+INDEX($L$2:$L$5,$B8625)</f>
        <v>0.321023422464884</v>
      </c>
      <c r="E8625" s="6"/>
    </row>
    <row r="8626" customFormat="false" ht="12.75" hidden="false" customHeight="false" outlineLevel="0" collapsed="false">
      <c r="A8626" s="5" t="n">
        <f aca="true">RAND()</f>
        <v>0.339710876751533</v>
      </c>
      <c r="B8626" s="0" t="n">
        <f aca="false">IF(A8626&lt;$N$2,$F$2,IF(A8626&lt;$N$3,$F$3,IF(A8626&lt;$N$4,$F$4,$F$5)))</f>
        <v>1</v>
      </c>
      <c r="C8626" s="6" t="n">
        <f aca="false">C8625*INDEX($G$2:$G$5,$B8626)+D8625*INDEX($H$2:$H$5,$B8626)+INDEX($K$2:$K$5,$B8626)</f>
        <v>0.465961498043296</v>
      </c>
      <c r="D8626" s="6" t="n">
        <f aca="false">C8625*INDEX($I$2:$I$5,$B8626)+D8625*INDEX($J$2:$J$5,$B8626)+INDEX($L$2:$L$5,$B8626)</f>
        <v>0.439028162042242</v>
      </c>
      <c r="E8626" s="6"/>
    </row>
    <row r="8627" customFormat="false" ht="12.75" hidden="false" customHeight="false" outlineLevel="0" collapsed="false">
      <c r="A8627" s="5" t="n">
        <f aca="true">RAND()</f>
        <v>0.96396293156824</v>
      </c>
      <c r="B8627" s="0" t="n">
        <f aca="false">IF(A8627&lt;$N$2,$F$2,IF(A8627&lt;$N$3,$F$3,IF(A8627&lt;$N$4,$F$4,$F$5)))</f>
        <v>3</v>
      </c>
      <c r="C8627" s="6" t="n">
        <f aca="false">C8626*INDEX($G$2:$G$5,$B8627)+D8626*INDEX($H$2:$H$5,$B8627)+INDEX($K$2:$K$5,$B8627)</f>
        <v>0.62935074515146</v>
      </c>
      <c r="D8627" s="6" t="n">
        <f aca="false">C8626*INDEX($I$2:$I$5,$B8627)+D8626*INDEX($J$2:$J$5,$B8627)+INDEX($L$2:$L$5,$B8627)</f>
        <v>0.141199663895268</v>
      </c>
      <c r="E8627" s="6"/>
    </row>
    <row r="8628" customFormat="false" ht="12.75" hidden="false" customHeight="false" outlineLevel="0" collapsed="false">
      <c r="A8628" s="5" t="n">
        <f aca="true">RAND()</f>
        <v>0.234361355807085</v>
      </c>
      <c r="B8628" s="0" t="n">
        <f aca="false">IF(A8628&lt;$N$2,$F$2,IF(A8628&lt;$N$3,$F$3,IF(A8628&lt;$N$4,$F$4,$F$5)))</f>
        <v>1</v>
      </c>
      <c r="C8628" s="6" t="n">
        <f aca="false">C8627*INDEX($G$2:$G$5,$B8628)+D8627*INDEX($H$2:$H$5,$B8628)+INDEX($K$2:$K$5,$B8628)</f>
        <v>0.614543170197714</v>
      </c>
      <c r="D8628" s="6" t="n">
        <f aca="false">C8627*INDEX($I$2:$I$5,$B8628)+D8627*INDEX($J$2:$J$5,$B8628)+INDEX($L$2:$L$5,$B8628)</f>
        <v>0.279592537076479</v>
      </c>
      <c r="E8628" s="6"/>
    </row>
    <row r="8629" customFormat="false" ht="12.75" hidden="false" customHeight="false" outlineLevel="0" collapsed="false">
      <c r="A8629" s="5" t="n">
        <f aca="true">RAND()</f>
        <v>0.177046543552976</v>
      </c>
      <c r="B8629" s="0" t="n">
        <f aca="false">IF(A8629&lt;$N$2,$F$2,IF(A8629&lt;$N$3,$F$3,IF(A8629&lt;$N$4,$F$4,$F$5)))</f>
        <v>1</v>
      </c>
      <c r="C8629" s="6" t="n">
        <f aca="false">C8628*INDEX($G$2:$G$5,$B8629)+D8628*INDEX($H$2:$H$5,$B8629)+INDEX($K$2:$K$5,$B8629)</f>
        <v>0.607092075369689</v>
      </c>
      <c r="D8629" s="6" t="n">
        <f aca="false">C8628*INDEX($I$2:$I$5,$B8629)+D8628*INDEX($J$2:$J$5,$B8629)+INDEX($L$2:$L$5,$B8629)</f>
        <v>0.397635966680615</v>
      </c>
      <c r="E8629" s="6"/>
    </row>
    <row r="8630" customFormat="false" ht="12.75" hidden="false" customHeight="false" outlineLevel="0" collapsed="false">
      <c r="A8630" s="5" t="n">
        <f aca="true">RAND()</f>
        <v>0.333082455818085</v>
      </c>
      <c r="B8630" s="0" t="n">
        <f aca="false">IF(A8630&lt;$N$2,$F$2,IF(A8630&lt;$N$3,$F$3,IF(A8630&lt;$N$4,$F$4,$F$5)))</f>
        <v>1</v>
      </c>
      <c r="C8630" s="6" t="n">
        <f aca="false">C8629*INDEX($G$2:$G$5,$B8630)+D8629*INDEX($H$2:$H$5,$B8630)+INDEX($K$2:$K$5,$B8630)</f>
        <v>0.605133702756049</v>
      </c>
      <c r="D8630" s="6" t="n">
        <f aca="false">C8629*INDEX($I$2:$I$5,$B8630)+D8629*INDEX($J$2:$J$5,$B8630)+INDEX($L$2:$L$5,$B8630)</f>
        <v>0.498130528923164</v>
      </c>
      <c r="E8630" s="6"/>
    </row>
    <row r="8631" customFormat="false" ht="12.75" hidden="false" customHeight="false" outlineLevel="0" collapsed="false">
      <c r="A8631" s="5" t="n">
        <f aca="true">RAND()</f>
        <v>0.237647285028834</v>
      </c>
      <c r="B8631" s="0" t="n">
        <f aca="false">IF(A8631&lt;$N$2,$F$2,IF(A8631&lt;$N$3,$F$3,IF(A8631&lt;$N$4,$F$4,$F$5)))</f>
        <v>1</v>
      </c>
      <c r="C8631" s="6" t="n">
        <f aca="false">C8630*INDEX($G$2:$G$5,$B8631)+D8630*INDEX($H$2:$H$5,$B8631)+INDEX($K$2:$K$5,$B8631)</f>
        <v>0.607189343210043</v>
      </c>
      <c r="D8631" s="6" t="n">
        <f aca="false">C8630*INDEX($I$2:$I$5,$B8631)+D8630*INDEX($J$2:$J$5,$B8631)+INDEX($L$2:$L$5,$B8631)</f>
        <v>0.583522872053792</v>
      </c>
      <c r="E8631" s="6"/>
    </row>
    <row r="8632" customFormat="false" ht="12.75" hidden="false" customHeight="false" outlineLevel="0" collapsed="false">
      <c r="A8632" s="5" t="n">
        <f aca="true">RAND()</f>
        <v>0.816987450775526</v>
      </c>
      <c r="B8632" s="0" t="n">
        <f aca="false">IF(A8632&lt;$N$2,$F$2,IF(A8632&lt;$N$3,$F$3,IF(A8632&lt;$N$4,$F$4,$F$5)))</f>
        <v>2</v>
      </c>
      <c r="C8632" s="6" t="n">
        <f aca="false">C8631*INDEX($G$2:$G$5,$B8632)+D8631*INDEX($H$2:$H$5,$B8632)+INDEX($K$2:$K$5,$B8632)</f>
        <v>0.387740131528221</v>
      </c>
      <c r="D8632" s="6" t="n">
        <f aca="false">C8631*INDEX($I$2:$I$5,$B8632)+D8631*INDEX($J$2:$J$5,$B8632)+INDEX($L$2:$L$5,$B8632)</f>
        <v>0.301178797360067</v>
      </c>
      <c r="E8632" s="6"/>
    </row>
    <row r="8633" customFormat="false" ht="12.75" hidden="false" customHeight="false" outlineLevel="0" collapsed="false">
      <c r="A8633" s="5" t="n">
        <f aca="true">RAND()</f>
        <v>0.870294925815607</v>
      </c>
      <c r="B8633" s="0" t="n">
        <f aca="false">IF(A8633&lt;$N$2,$F$2,IF(A8633&lt;$N$3,$F$3,IF(A8633&lt;$N$4,$F$4,$F$5)))</f>
        <v>3</v>
      </c>
      <c r="C8633" s="6" t="n">
        <f aca="false">C8632*INDEX($G$2:$G$5,$B8633)+D8632*INDEX($H$2:$H$5,$B8633)+INDEX($K$2:$K$5,$B8633)</f>
        <v>0.602072579923666</v>
      </c>
      <c r="D8633" s="6" t="n">
        <f aca="false">C8632*INDEX($I$2:$I$5,$B8633)+D8632*INDEX($J$2:$J$5,$B8633)+INDEX($L$2:$L$5,$B8633)</f>
        <v>0.0881918091716734</v>
      </c>
      <c r="E8633" s="6"/>
    </row>
    <row r="8634" customFormat="false" ht="12.75" hidden="false" customHeight="false" outlineLevel="0" collapsed="false">
      <c r="A8634" s="5" t="n">
        <f aca="true">RAND()</f>
        <v>0.438371706310183</v>
      </c>
      <c r="B8634" s="0" t="n">
        <f aca="false">IF(A8634&lt;$N$2,$F$2,IF(A8634&lt;$N$3,$F$3,IF(A8634&lt;$N$4,$F$4,$F$5)))</f>
        <v>1</v>
      </c>
      <c r="C8634" s="6" t="n">
        <f aca="false">C8633*INDEX($G$2:$G$5,$B8634)+D8633*INDEX($H$2:$H$5,$B8634)+INDEX($K$2:$K$5,$B8634)</f>
        <v>0.589422717294544</v>
      </c>
      <c r="D8634" s="6" t="n">
        <f aca="false">C8633*INDEX($I$2:$I$5,$B8634)+D8633*INDEX($J$2:$J$5,$B8634)+INDEX($L$2:$L$5,$B8634)</f>
        <v>0.235598160529575</v>
      </c>
      <c r="E8634" s="6"/>
    </row>
    <row r="8635" customFormat="false" ht="12.75" hidden="false" customHeight="false" outlineLevel="0" collapsed="false">
      <c r="A8635" s="5" t="n">
        <f aca="true">RAND()</f>
        <v>0.549181102988397</v>
      </c>
      <c r="B8635" s="0" t="n">
        <f aca="false">IF(A8635&lt;$N$2,$F$2,IF(A8635&lt;$N$3,$F$3,IF(A8635&lt;$N$4,$F$4,$F$5)))</f>
        <v>1</v>
      </c>
      <c r="C8635" s="6" t="n">
        <f aca="false">C8634*INDEX($G$2:$G$5,$B8635)+D8634*INDEX($H$2:$H$5,$B8635)+INDEX($K$2:$K$5,$B8635)</f>
        <v>0.584137018922662</v>
      </c>
      <c r="D8635" s="6" t="n">
        <f aca="false">C8634*INDEX($I$2:$I$5,$B8635)+D8634*INDEX($J$2:$J$5,$B8635)+INDEX($L$2:$L$5,$B8635)</f>
        <v>0.361214197749711</v>
      </c>
      <c r="E8635" s="6"/>
    </row>
    <row r="8636" customFormat="false" ht="12.75" hidden="false" customHeight="false" outlineLevel="0" collapsed="false">
      <c r="A8636" s="5" t="n">
        <f aca="true">RAND()</f>
        <v>0.54953674583054</v>
      </c>
      <c r="B8636" s="0" t="n">
        <f aca="false">IF(A8636&lt;$N$2,$F$2,IF(A8636&lt;$N$3,$F$3,IF(A8636&lt;$N$4,$F$4,$F$5)))</f>
        <v>1</v>
      </c>
      <c r="C8636" s="6" t="n">
        <f aca="false">C8635*INDEX($G$2:$G$5,$B8636)+D8635*INDEX($H$2:$H$5,$B8636)+INDEX($K$2:$K$5,$B8636)</f>
        <v>0.584297254382079</v>
      </c>
      <c r="D8636" s="6" t="n">
        <f aca="false">C8635*INDEX($I$2:$I$5,$B8636)+D8635*INDEX($J$2:$J$5,$B8636)+INDEX($L$2:$L$5,$B8636)</f>
        <v>0.468057784189366</v>
      </c>
      <c r="E8636" s="6"/>
    </row>
    <row r="8637" customFormat="false" ht="12.75" hidden="false" customHeight="false" outlineLevel="0" collapsed="false">
      <c r="A8637" s="5" t="n">
        <f aca="true">RAND()</f>
        <v>0.534944789958967</v>
      </c>
      <c r="B8637" s="0" t="n">
        <f aca="false">IF(A8637&lt;$N$2,$F$2,IF(A8637&lt;$N$3,$F$3,IF(A8637&lt;$N$4,$F$4,$F$5)))</f>
        <v>1</v>
      </c>
      <c r="C8637" s="6" t="n">
        <f aca="false">C8636*INDEX($G$2:$G$5,$B8637)+D8636*INDEX($H$2:$H$5,$B8637)+INDEX($K$2:$K$5,$B8637)</f>
        <v>0.588386506985392</v>
      </c>
      <c r="D8637" s="6" t="n">
        <f aca="false">C8636*INDEX($I$2:$I$5,$B8637)+D8636*INDEX($J$2:$J$5,$B8637)+INDEX($L$2:$L$5,$B8637)</f>
        <v>0.558762060364635</v>
      </c>
      <c r="E8637" s="6"/>
    </row>
    <row r="8638" customFormat="false" ht="12.75" hidden="false" customHeight="false" outlineLevel="0" collapsed="false">
      <c r="A8638" s="5" t="n">
        <f aca="true">RAND()</f>
        <v>0.801431819452547</v>
      </c>
      <c r="B8638" s="0" t="n">
        <f aca="false">IF(A8638&lt;$N$2,$F$2,IF(A8638&lt;$N$3,$F$3,IF(A8638&lt;$N$4,$F$4,$F$5)))</f>
        <v>2</v>
      </c>
      <c r="C8638" s="6" t="n">
        <f aca="false">C8637*INDEX($G$2:$G$5,$B8638)+D8637*INDEX($H$2:$H$5,$B8638)+INDEX($K$2:$K$5,$B8638)</f>
        <v>0.389631916233715</v>
      </c>
      <c r="D8638" s="6" t="n">
        <f aca="false">C8637*INDEX($I$2:$I$5,$B8638)+D8637*INDEX($J$2:$J$5,$B8638)+INDEX($L$2:$L$5,$B8638)</f>
        <v>0.292051476470532</v>
      </c>
      <c r="E8638" s="6"/>
    </row>
    <row r="8639" customFormat="false" ht="12.75" hidden="false" customHeight="false" outlineLevel="0" collapsed="false">
      <c r="A8639" s="5" t="n">
        <f aca="true">RAND()</f>
        <v>0.233441625390964</v>
      </c>
      <c r="B8639" s="0" t="n">
        <f aca="false">IF(A8639&lt;$N$2,$F$2,IF(A8639&lt;$N$3,$F$3,IF(A8639&lt;$N$4,$F$4,$F$5)))</f>
        <v>1</v>
      </c>
      <c r="C8639" s="6" t="n">
        <f aca="false">C8638*INDEX($G$2:$G$5,$B8639)+D8638*INDEX($H$2:$H$5,$B8639)+INDEX($K$2:$K$5,$B8639)</f>
        <v>0.416603401511833</v>
      </c>
      <c r="D8639" s="6" t="n">
        <f aca="false">C8638*INDEX($I$2:$I$5,$B8639)+D8638*INDEX($J$2:$J$5,$B8639)+INDEX($L$2:$L$5,$B8639)</f>
        <v>0.416535322622834</v>
      </c>
      <c r="E8639" s="6"/>
    </row>
    <row r="8640" customFormat="false" ht="12.75" hidden="false" customHeight="false" outlineLevel="0" collapsed="false">
      <c r="A8640" s="5" t="n">
        <f aca="true">RAND()</f>
        <v>0.651640067223725</v>
      </c>
      <c r="B8640" s="0" t="n">
        <f aca="false">IF(A8640&lt;$N$2,$F$2,IF(A8640&lt;$N$3,$F$3,IF(A8640&lt;$N$4,$F$4,$F$5)))</f>
        <v>1</v>
      </c>
      <c r="C8640" s="6" t="n">
        <f aca="false">C8639*INDEX($G$2:$G$5,$B8640)+D8639*INDEX($H$2:$H$5,$B8640)+INDEX($K$2:$K$5,$B8640)</f>
        <v>0.444108094820591</v>
      </c>
      <c r="D8640" s="6" t="n">
        <f aca="false">C8639*INDEX($I$2:$I$5,$B8640)+D8639*INDEX($J$2:$J$5,$B8640)+INDEX($L$2:$L$5,$B8640)</f>
        <v>0.521224163050848</v>
      </c>
      <c r="E8640" s="6"/>
    </row>
    <row r="8641" customFormat="false" ht="12.75" hidden="false" customHeight="false" outlineLevel="0" collapsed="false">
      <c r="A8641" s="5" t="n">
        <f aca="true">RAND()</f>
        <v>0.811422098545322</v>
      </c>
      <c r="B8641" s="0" t="n">
        <f aca="false">IF(A8641&lt;$N$2,$F$2,IF(A8641&lt;$N$3,$F$3,IF(A8641&lt;$N$4,$F$4,$F$5)))</f>
        <v>2</v>
      </c>
      <c r="C8641" s="6" t="n">
        <f aca="false">C8640*INDEX($G$2:$G$5,$B8641)+D8640*INDEX($H$2:$H$5,$B8641)+INDEX($K$2:$K$5,$B8641)</f>
        <v>0.369692633830165</v>
      </c>
      <c r="D8641" s="6" t="n">
        <f aca="false">C8640*INDEX($I$2:$I$5,$B8641)+D8640*INDEX($J$2:$J$5,$B8641)+INDEX($L$2:$L$5,$B8641)</f>
        <v>0.252049589550471</v>
      </c>
      <c r="E8641" s="6"/>
    </row>
    <row r="8642" customFormat="false" ht="12.75" hidden="false" customHeight="false" outlineLevel="0" collapsed="false">
      <c r="A8642" s="5" t="n">
        <f aca="true">RAND()</f>
        <v>0.983686206201981</v>
      </c>
      <c r="B8642" s="0" t="n">
        <f aca="false">IF(A8642&lt;$N$2,$F$2,IF(A8642&lt;$N$3,$F$3,IF(A8642&lt;$N$4,$F$4,$F$5)))</f>
        <v>4</v>
      </c>
      <c r="C8642" s="6" t="n">
        <f aca="false">C8641*INDEX($G$2:$G$5,$B8642)+D8641*INDEX($H$2:$H$5,$B8642)+INDEX($K$2:$K$5,$B8642)</f>
        <v>0.5</v>
      </c>
      <c r="D8642" s="6" t="n">
        <f aca="false">C8641*INDEX($I$2:$I$5,$B8642)+D8641*INDEX($J$2:$J$5,$B8642)+INDEX($L$2:$L$5,$B8642)</f>
        <v>0.0403279343280753</v>
      </c>
      <c r="E8642" s="6"/>
    </row>
    <row r="8643" customFormat="false" ht="12.75" hidden="false" customHeight="false" outlineLevel="0" collapsed="false">
      <c r="A8643" s="5" t="n">
        <f aca="true">RAND()</f>
        <v>0.079701462444184</v>
      </c>
      <c r="B8643" s="0" t="n">
        <f aca="false">IF(A8643&lt;$N$2,$F$2,IF(A8643&lt;$N$3,$F$3,IF(A8643&lt;$N$4,$F$4,$F$5)))</f>
        <v>1</v>
      </c>
      <c r="C8643" s="6" t="n">
        <f aca="false">C8642*INDEX($G$2:$G$5,$B8643)+D8642*INDEX($H$2:$H$5,$B8643)+INDEX($K$2:$K$5,$B8643)</f>
        <v>0.500992133570139</v>
      </c>
      <c r="D8643" s="6" t="n">
        <f aca="false">C8642*INDEX($I$2:$I$5,$B8643)+D8642*INDEX($J$2:$J$5,$B8643)+INDEX($L$2:$L$5,$B8643)</f>
        <v>0.198738416244536</v>
      </c>
      <c r="E8643" s="6"/>
    </row>
    <row r="8644" customFormat="false" ht="12.75" hidden="false" customHeight="false" outlineLevel="0" collapsed="false">
      <c r="A8644" s="5" t="n">
        <f aca="true">RAND()</f>
        <v>0.906641988480042</v>
      </c>
      <c r="B8644" s="0" t="n">
        <f aca="false">IF(A8644&lt;$N$2,$F$2,IF(A8644&lt;$N$3,$F$3,IF(A8644&lt;$N$4,$F$4,$F$5)))</f>
        <v>3</v>
      </c>
      <c r="C8644" s="6" t="n">
        <f aca="false">C8643*INDEX($G$2:$G$5,$B8644)+D8643*INDEX($H$2:$H$5,$B8644)+INDEX($K$2:$K$5,$B8644)</f>
        <v>0.556094151761683</v>
      </c>
      <c r="D8644" s="6" t="n">
        <f aca="false">C8643*INDEX($I$2:$I$5,$B8644)+D8643*INDEX($J$2:$J$5,$B8644)+INDEX($L$2:$L$5,$B8644)</f>
        <v>0.0933589593781911</v>
      </c>
      <c r="E8644" s="6"/>
    </row>
    <row r="8645" customFormat="false" ht="12.75" hidden="false" customHeight="false" outlineLevel="0" collapsed="false">
      <c r="A8645" s="5" t="n">
        <f aca="true">RAND()</f>
        <v>0.448380720999344</v>
      </c>
      <c r="B8645" s="0" t="n">
        <f aca="false">IF(A8645&lt;$N$2,$F$2,IF(A8645&lt;$N$3,$F$3,IF(A8645&lt;$N$4,$F$4,$F$5)))</f>
        <v>1</v>
      </c>
      <c r="C8645" s="6" t="n">
        <f aca="false">C8644*INDEX($G$2:$G$5,$B8645)+D8644*INDEX($H$2:$H$5,$B8645)+INDEX($K$2:$K$5,$B8645)</f>
        <v>0.550578216342662</v>
      </c>
      <c r="D8645" s="6" t="n">
        <f aca="false">C8644*INDEX($I$2:$I$5,$B8645)+D8644*INDEX($J$2:$J$5,$B8645)+INDEX($L$2:$L$5,$B8645)</f>
        <v>0.241686272896902</v>
      </c>
      <c r="E8645" s="6"/>
    </row>
    <row r="8646" customFormat="false" ht="12.75" hidden="false" customHeight="false" outlineLevel="0" collapsed="false">
      <c r="A8646" s="5" t="n">
        <f aca="true">RAND()</f>
        <v>0.465272468372225</v>
      </c>
      <c r="B8646" s="0" t="n">
        <f aca="false">IF(A8646&lt;$N$2,$F$2,IF(A8646&lt;$N$3,$F$3,IF(A8646&lt;$N$4,$F$4,$F$5)))</f>
        <v>1</v>
      </c>
      <c r="C8646" s="6" t="n">
        <f aca="false">C8645*INDEX($G$2:$G$5,$B8646)+D8645*INDEX($H$2:$H$5,$B8646)+INDEX($K$2:$K$5,$B8646)</f>
        <v>0.551383297772105</v>
      </c>
      <c r="D8646" s="6" t="n">
        <f aca="false">C8645*INDEX($I$2:$I$5,$B8646)+D8645*INDEX($J$2:$J$5,$B8646)+INDEX($L$2:$L$5,$B8646)</f>
        <v>0.367820251684791</v>
      </c>
      <c r="E8646" s="6"/>
    </row>
    <row r="8647" customFormat="false" ht="12.75" hidden="false" customHeight="false" outlineLevel="0" collapsed="false">
      <c r="A8647" s="5" t="n">
        <f aca="true">RAND()</f>
        <v>0.0627985976927365</v>
      </c>
      <c r="B8647" s="0" t="n">
        <f aca="false">IF(A8647&lt;$N$2,$F$2,IF(A8647&lt;$N$3,$F$3,IF(A8647&lt;$N$4,$F$4,$F$5)))</f>
        <v>1</v>
      </c>
      <c r="C8647" s="6" t="n">
        <f aca="false">C8646*INDEX($G$2:$G$5,$B8647)+D8646*INDEX($H$2:$H$5,$B8647)+INDEX($K$2:$K$5,$B8647)</f>
        <v>0.556733769120855</v>
      </c>
      <c r="D8647" s="6" t="n">
        <f aca="false">C8646*INDEX($I$2:$I$5,$B8647)+D8646*INDEX($J$2:$J$5,$B8647)+INDEX($L$2:$L$5,$B8647)</f>
        <v>0.47487821166282</v>
      </c>
      <c r="E8647" s="6"/>
    </row>
    <row r="8648" customFormat="false" ht="12.75" hidden="false" customHeight="false" outlineLevel="0" collapsed="false">
      <c r="A8648" s="5" t="n">
        <f aca="true">RAND()</f>
        <v>0.112548888252162</v>
      </c>
      <c r="B8648" s="0" t="n">
        <f aca="false">IF(A8648&lt;$N$2,$F$2,IF(A8648&lt;$N$3,$F$3,IF(A8648&lt;$N$4,$F$4,$F$5)))</f>
        <v>1</v>
      </c>
      <c r="C8648" s="6" t="n">
        <f aca="false">C8647*INDEX($G$2:$G$5,$B8648)+D8647*INDEX($H$2:$H$5,$B8648)+INDEX($K$2:$K$5,$B8648)</f>
        <v>0.56523746381513</v>
      </c>
      <c r="D8648" s="6" t="n">
        <f aca="false">C8647*INDEX($I$2:$I$5,$B8648)+D8647*INDEX($J$2:$J$5,$B8648)+INDEX($L$2:$L$5,$B8648)</f>
        <v>0.565572452244262</v>
      </c>
      <c r="E8648" s="6"/>
    </row>
    <row r="8649" customFormat="false" ht="12.75" hidden="false" customHeight="false" outlineLevel="0" collapsed="false">
      <c r="A8649" s="5" t="n">
        <f aca="true">RAND()</f>
        <v>0.166674196672006</v>
      </c>
      <c r="B8649" s="0" t="n">
        <f aca="false">IF(A8649&lt;$N$2,$F$2,IF(A8649&lt;$N$3,$F$3,IF(A8649&lt;$N$4,$F$4,$F$5)))</f>
        <v>1</v>
      </c>
      <c r="C8649" s="6" t="n">
        <f aca="false">C8648*INDEX($G$2:$G$5,$B8649)+D8648*INDEX($H$2:$H$5,$B8649)+INDEX($K$2:$K$5,$B8649)</f>
        <v>0.575812787512083</v>
      </c>
      <c r="D8649" s="6" t="n">
        <f aca="false">C8648*INDEX($I$2:$I$5,$B8649)+D8648*INDEX($J$2:$J$5,$B8649)+INDEX($L$2:$L$5,$B8649)</f>
        <v>0.642257225794219</v>
      </c>
      <c r="E8649" s="6"/>
    </row>
    <row r="8650" customFormat="false" ht="12.75" hidden="false" customHeight="false" outlineLevel="0" collapsed="false">
      <c r="A8650" s="5" t="n">
        <f aca="true">RAND()</f>
        <v>0.482615805689965</v>
      </c>
      <c r="B8650" s="0" t="n">
        <f aca="false">IF(A8650&lt;$N$2,$F$2,IF(A8650&lt;$N$3,$F$3,IF(A8650&lt;$N$4,$F$4,$F$5)))</f>
        <v>1</v>
      </c>
      <c r="C8650" s="6" t="n">
        <f aca="false">C8649*INDEX($G$2:$G$5,$B8650)+D8649*INDEX($H$2:$H$5,$B8650)+INDEX($K$2:$K$5,$B8650)</f>
        <v>0.587628573952144</v>
      </c>
      <c r="D8650" s="6" t="n">
        <f aca="false">C8649*INDEX($I$2:$I$5,$B8650)+D8649*INDEX($J$2:$J$5,$B8650)+INDEX($L$2:$L$5,$B8650)</f>
        <v>0.706971311561345</v>
      </c>
      <c r="E8650" s="6"/>
    </row>
    <row r="8651" customFormat="false" ht="12.75" hidden="false" customHeight="false" outlineLevel="0" collapsed="false">
      <c r="A8651" s="5" t="n">
        <f aca="true">RAND()</f>
        <v>0.880541784226742</v>
      </c>
      <c r="B8651" s="0" t="n">
        <f aca="false">IF(A8651&lt;$N$2,$F$2,IF(A8651&lt;$N$3,$F$3,IF(A8651&lt;$N$4,$F$4,$F$5)))</f>
        <v>3</v>
      </c>
      <c r="C8651" s="6" t="n">
        <f aca="false">C8650*INDEX($G$2:$G$5,$B8651)+D8650*INDEX($H$2:$H$5,$B8651)+INDEX($K$2:$K$5,$B8651)</f>
        <v>0.686928595079039</v>
      </c>
      <c r="D8651" s="6" t="n">
        <f aca="false">C8650*INDEX($I$2:$I$5,$B8651)+D8650*INDEX($J$2:$J$5,$B8651)+INDEX($L$2:$L$5,$B8651)</f>
        <v>0.236335630067596</v>
      </c>
      <c r="E8651" s="6"/>
    </row>
    <row r="8652" customFormat="false" ht="12.75" hidden="false" customHeight="false" outlineLevel="0" collapsed="false">
      <c r="A8652" s="5" t="n">
        <f aca="true">RAND()</f>
        <v>0.568224506715692</v>
      </c>
      <c r="B8652" s="0" t="n">
        <f aca="false">IF(A8652&lt;$N$2,$F$2,IF(A8652&lt;$N$3,$F$3,IF(A8652&lt;$N$4,$F$4,$F$5)))</f>
        <v>1</v>
      </c>
      <c r="C8652" s="6" t="n">
        <f aca="false">C8651*INDEX($G$2:$G$5,$B8652)+D8651*INDEX($H$2:$H$5,$B8652)+INDEX($K$2:$K$5,$B8652)</f>
        <v>0.666946795534605</v>
      </c>
      <c r="D8652" s="6" t="n">
        <f aca="false">C8651*INDEX($I$2:$I$5,$B8652)+D8651*INDEX($J$2:$J$5,$B8652)+INDEX($L$2:$L$5,$B8652)</f>
        <v>0.358232591909465</v>
      </c>
      <c r="E8652" s="6"/>
    </row>
    <row r="8653" customFormat="false" ht="12.75" hidden="false" customHeight="false" outlineLevel="0" collapsed="false">
      <c r="A8653" s="5" t="n">
        <f aca="true">RAND()</f>
        <v>0.768442599646225</v>
      </c>
      <c r="B8653" s="0" t="n">
        <f aca="false">IF(A8653&lt;$N$2,$F$2,IF(A8653&lt;$N$3,$F$3,IF(A8653&lt;$N$4,$F$4,$F$5)))</f>
        <v>2</v>
      </c>
      <c r="C8653" s="6" t="n">
        <f aca="false">C8652*INDEX($G$2:$G$5,$B8653)+D8652*INDEX($H$2:$H$5,$B8653)+INDEX($K$2:$K$5,$B8653)</f>
        <v>0.450427952948778</v>
      </c>
      <c r="D8653" s="6" t="n">
        <f aca="false">C8652*INDEX($I$2:$I$5,$B8653)+D8652*INDEX($J$2:$J$5,$B8653)+INDEX($L$2:$L$5,$B8653)</f>
        <v>0.270301796396985</v>
      </c>
      <c r="E8653" s="6"/>
    </row>
    <row r="8654" customFormat="false" ht="12.75" hidden="false" customHeight="false" outlineLevel="0" collapsed="false">
      <c r="A8654" s="5" t="n">
        <f aca="true">RAND()</f>
        <v>0.816122490883084</v>
      </c>
      <c r="B8654" s="0" t="n">
        <f aca="false">IF(A8654&lt;$N$2,$F$2,IF(A8654&lt;$N$3,$F$3,IF(A8654&lt;$N$4,$F$4,$F$5)))</f>
        <v>2</v>
      </c>
      <c r="C8654" s="6" t="n">
        <f aca="false">C8653*INDEX($G$2:$G$5,$B8654)+D8653*INDEX($H$2:$H$5,$B8654)+INDEX($K$2:$K$5,$B8654)</f>
        <v>0.427646100745191</v>
      </c>
      <c r="D8654" s="6" t="n">
        <f aca="false">C8653*INDEX($I$2:$I$5,$B8654)+D8653*INDEX($J$2:$J$5,$B8654)+INDEX($L$2:$L$5,$B8654)</f>
        <v>0.20404617125663</v>
      </c>
      <c r="E8654" s="6"/>
    </row>
    <row r="8655" customFormat="false" ht="12.75" hidden="false" customHeight="false" outlineLevel="0" collapsed="false">
      <c r="A8655" s="5" t="n">
        <f aca="true">RAND()</f>
        <v>0.704557121383784</v>
      </c>
      <c r="B8655" s="0" t="n">
        <f aca="false">IF(A8655&lt;$N$2,$F$2,IF(A8655&lt;$N$3,$F$3,IF(A8655&lt;$N$4,$F$4,$F$5)))</f>
        <v>1</v>
      </c>
      <c r="C8655" s="6" t="n">
        <f aca="false">C8654*INDEX($G$2:$G$5,$B8655)+D8654*INDEX($H$2:$H$5,$B8655)+INDEX($K$2:$K$5,$B8655)</f>
        <v>0.445621247869162</v>
      </c>
      <c r="D8655" s="6" t="n">
        <f aca="false">C8654*INDEX($I$2:$I$5,$B8655)+D8654*INDEX($J$2:$J$5,$B8655)+INDEX($L$2:$L$5,$B8655)</f>
        <v>0.340412293669307</v>
      </c>
      <c r="E8655" s="6"/>
    </row>
    <row r="8656" customFormat="false" ht="12.75" hidden="false" customHeight="false" outlineLevel="0" collapsed="false">
      <c r="A8656" s="5" t="n">
        <f aca="true">RAND()</f>
        <v>0.775508085674259</v>
      </c>
      <c r="B8656" s="0" t="n">
        <f aca="false">IF(A8656&lt;$N$2,$F$2,IF(A8656&lt;$N$3,$F$3,IF(A8656&lt;$N$4,$F$4,$F$5)))</f>
        <v>2</v>
      </c>
      <c r="C8656" s="6" t="n">
        <f aca="false">C8655*INDEX($G$2:$G$5,$B8656)+D8655*INDEX($H$2:$H$5,$B8656)+INDEX($K$2:$K$5,$B8656)</f>
        <v>0.410854207460962</v>
      </c>
      <c r="D8656" s="6" t="n">
        <f aca="false">C8655*INDEX($I$2:$I$5,$B8656)+D8655*INDEX($J$2:$J$5,$B8656)+INDEX($L$2:$L$5,$B8656)</f>
        <v>0.216771623871284</v>
      </c>
      <c r="E8656" s="6"/>
    </row>
    <row r="8657" customFormat="false" ht="12.75" hidden="false" customHeight="false" outlineLevel="0" collapsed="false">
      <c r="A8657" s="5" t="n">
        <f aca="true">RAND()</f>
        <v>0.748708518380724</v>
      </c>
      <c r="B8657" s="0" t="n">
        <f aca="false">IF(A8657&lt;$N$2,$F$2,IF(A8657&lt;$N$3,$F$3,IF(A8657&lt;$N$4,$F$4,$F$5)))</f>
        <v>2</v>
      </c>
      <c r="C8657" s="6" t="n">
        <f aca="false">C8656*INDEX($G$2:$G$5,$B8657)+D8656*INDEX($H$2:$H$5,$B8657)+INDEX($K$2:$K$5,$B8657)</f>
        <v>0.431947891874899</v>
      </c>
      <c r="D8657" s="6" t="n">
        <f aca="false">C8656*INDEX($I$2:$I$5,$B8657)+D8656*INDEX($J$2:$J$5,$B8657)+INDEX($L$2:$L$5,$B8657)</f>
        <v>0.18455706078882</v>
      </c>
      <c r="E8657" s="6"/>
    </row>
    <row r="8658" customFormat="false" ht="12.75" hidden="false" customHeight="false" outlineLevel="0" collapsed="false">
      <c r="A8658" s="5" t="n">
        <f aca="true">RAND()</f>
        <v>0.32631958953482</v>
      </c>
      <c r="B8658" s="0" t="n">
        <f aca="false">IF(A8658&lt;$N$2,$F$2,IF(A8658&lt;$N$3,$F$3,IF(A8658&lt;$N$4,$F$4,$F$5)))</f>
        <v>1</v>
      </c>
      <c r="C8658" s="6" t="n">
        <f aca="false">C8657*INDEX($G$2:$G$5,$B8658)+D8657*INDEX($H$2:$H$5,$B8658)+INDEX($K$2:$K$5,$B8658)</f>
        <v>0.448552371450976</v>
      </c>
      <c r="D8658" s="6" t="n">
        <f aca="false">C8657*INDEX($I$2:$I$5,$B8658)+D8657*INDEX($J$2:$J$5,$B8658)+INDEX($L$2:$L$5,$B8658)</f>
        <v>0.323706872610337</v>
      </c>
      <c r="E8658" s="6"/>
    </row>
    <row r="8659" customFormat="false" ht="12.75" hidden="false" customHeight="false" outlineLevel="0" collapsed="false">
      <c r="A8659" s="5" t="n">
        <f aca="true">RAND()</f>
        <v>0.884691485455408</v>
      </c>
      <c r="B8659" s="0" t="n">
        <f aca="false">IF(A8659&lt;$N$2,$F$2,IF(A8659&lt;$N$3,$F$3,IF(A8659&lt;$N$4,$F$4,$F$5)))</f>
        <v>3</v>
      </c>
      <c r="C8659" s="6" t="n">
        <f aca="false">C8658*INDEX($G$2:$G$5,$B8659)+D8658*INDEX($H$2:$H$5,$B8659)+INDEX($K$2:$K$5,$B8659)</f>
        <v>0.599326189231079</v>
      </c>
      <c r="D8659" s="6" t="n">
        <f aca="false">C8658*INDEX($I$2:$I$5,$B8659)+D8658*INDEX($J$2:$J$5,$B8659)+INDEX($L$2:$L$5,$B8659)</f>
        <v>0.109342145385904</v>
      </c>
      <c r="E8659" s="6"/>
    </row>
    <row r="8660" customFormat="false" ht="12.75" hidden="false" customHeight="false" outlineLevel="0" collapsed="false">
      <c r="A8660" s="5" t="n">
        <f aca="true">RAND()</f>
        <v>0.997440087456848</v>
      </c>
      <c r="B8660" s="0" t="n">
        <f aca="false">IF(A8660&lt;$N$2,$F$2,IF(A8660&lt;$N$3,$F$3,IF(A8660&lt;$N$4,$F$4,$F$5)))</f>
        <v>4</v>
      </c>
      <c r="C8660" s="6" t="n">
        <f aca="false">C8659*INDEX($G$2:$G$5,$B8660)+D8659*INDEX($H$2:$H$5,$B8660)+INDEX($K$2:$K$5,$B8660)</f>
        <v>0.5</v>
      </c>
      <c r="D8660" s="6" t="n">
        <f aca="false">C8659*INDEX($I$2:$I$5,$B8660)+D8659*INDEX($J$2:$J$5,$B8660)+INDEX($L$2:$L$5,$B8660)</f>
        <v>0.0174947432617446</v>
      </c>
      <c r="E8660" s="6"/>
    </row>
    <row r="8661" customFormat="false" ht="12.75" hidden="false" customHeight="false" outlineLevel="0" collapsed="false">
      <c r="A8661" s="5" t="n">
        <f aca="true">RAND()</f>
        <v>0.344106302486911</v>
      </c>
      <c r="B8661" s="0" t="n">
        <f aca="false">IF(A8661&lt;$N$2,$F$2,IF(A8661&lt;$N$3,$F$3,IF(A8661&lt;$N$4,$F$4,$F$5)))</f>
        <v>1</v>
      </c>
      <c r="C8661" s="6" t="n">
        <f aca="false">C8660*INDEX($G$2:$G$5,$B8661)+D8660*INDEX($H$2:$H$5,$B8661)+INDEX($K$2:$K$5,$B8661)</f>
        <v>0.500147305500685</v>
      </c>
      <c r="D8661" s="6" t="n">
        <f aca="false">C8660*INDEX($I$2:$I$5,$B8661)+D8660*INDEX($J$2:$J$5,$B8661)+INDEX($L$2:$L$5,$B8661)</f>
        <v>0.179353037029221</v>
      </c>
      <c r="E8661" s="6"/>
    </row>
    <row r="8662" customFormat="false" ht="12.75" hidden="false" customHeight="false" outlineLevel="0" collapsed="false">
      <c r="A8662" s="5" t="n">
        <f aca="true">RAND()</f>
        <v>0.414616485633227</v>
      </c>
      <c r="B8662" s="0" t="n">
        <f aca="false">IF(A8662&lt;$N$2,$F$2,IF(A8662&lt;$N$3,$F$3,IF(A8662&lt;$N$4,$F$4,$F$5)))</f>
        <v>1</v>
      </c>
      <c r="C8662" s="6" t="n">
        <f aca="false">C8661*INDEX($G$2:$G$5,$B8662)+D8661*INDEX($H$2:$H$5,$B8662)+INDEX($K$2:$K$5,$B8662)</f>
        <v>0.506261124740162</v>
      </c>
      <c r="D8662" s="6" t="n">
        <f aca="false">C8661*INDEX($I$2:$I$5,$B8662)+D8661*INDEX($J$2:$J$5,$B8662)+INDEX($L$2:$L$5,$B8662)</f>
        <v>0.316765278134283</v>
      </c>
      <c r="E8662" s="6"/>
    </row>
    <row r="8663" customFormat="false" ht="12.75" hidden="false" customHeight="false" outlineLevel="0" collapsed="false">
      <c r="A8663" s="5" t="n">
        <f aca="true">RAND()</f>
        <v>0.947346390230579</v>
      </c>
      <c r="B8663" s="0" t="n">
        <f aca="false">IF(A8663&lt;$N$2,$F$2,IF(A8663&lt;$N$3,$F$3,IF(A8663&lt;$N$4,$F$4,$F$5)))</f>
        <v>3</v>
      </c>
      <c r="C8663" s="6" t="n">
        <f aca="false">C8662*INDEX($G$2:$G$5,$B8663)+D8662*INDEX($H$2:$H$5,$B8663)+INDEX($K$2:$K$5,$B8663)</f>
        <v>0.588705405000978</v>
      </c>
      <c r="D8663" s="6" t="n">
        <f aca="false">C8662*INDEX($I$2:$I$5,$B8663)+D8662*INDEX($J$2:$J$5,$B8663)+INDEX($L$2:$L$5,$B8663)</f>
        <v>0.122701263350267</v>
      </c>
      <c r="E8663" s="6"/>
    </row>
    <row r="8664" customFormat="false" ht="12.75" hidden="false" customHeight="false" outlineLevel="0" collapsed="false">
      <c r="A8664" s="5" t="n">
        <f aca="true">RAND()</f>
        <v>0.947984052806249</v>
      </c>
      <c r="B8664" s="0" t="n">
        <f aca="false">IF(A8664&lt;$N$2,$F$2,IF(A8664&lt;$N$3,$F$3,IF(A8664&lt;$N$4,$F$4,$F$5)))</f>
        <v>3</v>
      </c>
      <c r="C8664" s="6" t="n">
        <f aca="false">C8663*INDEX($G$2:$G$5,$B8664)+D8663*INDEX($H$2:$H$5,$B8664)+INDEX($K$2:$K$5,$B8664)</f>
        <v>0.521418646777979</v>
      </c>
      <c r="D8664" s="6" t="n">
        <f aca="false">C8663*INDEX($I$2:$I$5,$B8664)+D8663*INDEX($J$2:$J$5,$B8664)+INDEX($L$2:$L$5,$B8664)</f>
        <v>0.0981436047142676</v>
      </c>
      <c r="E8664" s="6"/>
    </row>
    <row r="8665" customFormat="false" ht="12.75" hidden="false" customHeight="false" outlineLevel="0" collapsed="false">
      <c r="A8665" s="5" t="n">
        <f aca="true">RAND()</f>
        <v>0.982196657342944</v>
      </c>
      <c r="B8665" s="0" t="n">
        <f aca="false">IF(A8665&lt;$N$2,$F$2,IF(A8665&lt;$N$3,$F$3,IF(A8665&lt;$N$4,$F$4,$F$5)))</f>
        <v>4</v>
      </c>
      <c r="C8665" s="6" t="n">
        <f aca="false">C8664*INDEX($G$2:$G$5,$B8665)+D8664*INDEX($H$2:$H$5,$B8665)+INDEX($K$2:$K$5,$B8665)</f>
        <v>0.5</v>
      </c>
      <c r="D8665" s="6" t="n">
        <f aca="false">C8664*INDEX($I$2:$I$5,$B8665)+D8664*INDEX($J$2:$J$5,$B8665)+INDEX($L$2:$L$5,$B8665)</f>
        <v>0.0157029767542828</v>
      </c>
      <c r="E8665" s="6"/>
    </row>
    <row r="8666" customFormat="false" ht="12.75" hidden="false" customHeight="false" outlineLevel="0" collapsed="false">
      <c r="A8666" s="5" t="n">
        <f aca="true">RAND()</f>
        <v>0.892687853523993</v>
      </c>
      <c r="B8666" s="0" t="n">
        <f aca="false">IF(A8666&lt;$N$2,$F$2,IF(A8666&lt;$N$3,$F$3,IF(A8666&lt;$N$4,$F$4,$F$5)))</f>
        <v>3</v>
      </c>
      <c r="C8666" s="6" t="n">
        <f aca="false">C8665*INDEX($G$2:$G$5,$B8666)+D8665*INDEX($H$2:$H$5,$B8666)+INDEX($K$2:$K$5,$B8666)</f>
        <v>0.504443942421462</v>
      </c>
      <c r="D8666" s="6" t="n">
        <f aca="false">C8665*INDEX($I$2:$I$5,$B8666)+D8665*INDEX($J$2:$J$5,$B8666)+INDEX($L$2:$L$5,$B8666)</f>
        <v>0.049721605490765</v>
      </c>
      <c r="E8666" s="6"/>
    </row>
    <row r="8667" customFormat="false" ht="12.75" hidden="false" customHeight="false" outlineLevel="0" collapsed="false">
      <c r="A8667" s="5" t="n">
        <f aca="true">RAND()</f>
        <v>0.178782622450353</v>
      </c>
      <c r="B8667" s="0" t="n">
        <f aca="false">IF(A8667&lt;$N$2,$F$2,IF(A8667&lt;$N$3,$F$3,IF(A8667&lt;$N$4,$F$4,$F$5)))</f>
        <v>1</v>
      </c>
      <c r="C8667" s="6" t="n">
        <f aca="false">C8666*INDEX($G$2:$G$5,$B8667)+D8666*INDEX($H$2:$H$5,$B8667)+INDEX($K$2:$K$5,$B8667)</f>
        <v>0.50511260651898</v>
      </c>
      <c r="D8667" s="6" t="n">
        <f aca="false">C8666*INDEX($I$2:$I$5,$B8667)+D8666*INDEX($J$2:$J$5,$B8667)+INDEX($L$2:$L$5,$B8667)</f>
        <v>0.206549217192065</v>
      </c>
      <c r="E8667" s="6"/>
    </row>
    <row r="8668" customFormat="false" ht="12.75" hidden="false" customHeight="false" outlineLevel="0" collapsed="false">
      <c r="A8668" s="5" t="n">
        <f aca="true">RAND()</f>
        <v>0.369204865535451</v>
      </c>
      <c r="B8668" s="0" t="n">
        <f aca="false">IF(A8668&lt;$N$2,$F$2,IF(A8668&lt;$N$3,$F$3,IF(A8668&lt;$N$4,$F$4,$F$5)))</f>
        <v>1</v>
      </c>
      <c r="C8668" s="6" t="n">
        <f aca="false">C8667*INDEX($G$2:$G$5,$B8668)+D8667*INDEX($H$2:$H$5,$B8668)+INDEX($K$2:$K$5,$B8668)</f>
        <v>0.51148292397072</v>
      </c>
      <c r="D8668" s="6" t="n">
        <f aca="false">C8667*INDEX($I$2:$I$5,$B8668)+D8667*INDEX($J$2:$J$5,$B8668)+INDEX($L$2:$L$5,$B8668)</f>
        <v>0.339671118954861</v>
      </c>
      <c r="E8668" s="6"/>
    </row>
    <row r="8669" customFormat="false" ht="12.75" hidden="false" customHeight="false" outlineLevel="0" collapsed="false">
      <c r="A8669" s="5" t="n">
        <f aca="true">RAND()</f>
        <v>0.556794536493795</v>
      </c>
      <c r="B8669" s="0" t="n">
        <f aca="false">IF(A8669&lt;$N$2,$F$2,IF(A8669&lt;$N$3,$F$3,IF(A8669&lt;$N$4,$F$4,$F$5)))</f>
        <v>1</v>
      </c>
      <c r="C8669" s="6" t="n">
        <f aca="false">C8668*INDEX($G$2:$G$5,$B8669)+D8668*INDEX($H$2:$H$5,$B8669)+INDEX($K$2:$K$5,$B8669)</f>
        <v>0.521816833852471</v>
      </c>
      <c r="D8669" s="6" t="n">
        <f aca="false">C8668*INDEX($I$2:$I$5,$B8669)+D8668*INDEX($J$2:$J$5,$B8669)+INDEX($L$2:$L$5,$B8669)</f>
        <v>0.452455911805761</v>
      </c>
      <c r="E8669" s="6"/>
    </row>
    <row r="8670" customFormat="false" ht="12.75" hidden="false" customHeight="false" outlineLevel="0" collapsed="false">
      <c r="A8670" s="5" t="n">
        <f aca="true">RAND()</f>
        <v>0.0408055810016443</v>
      </c>
      <c r="B8670" s="0" t="n">
        <f aca="false">IF(A8670&lt;$N$2,$F$2,IF(A8670&lt;$N$3,$F$3,IF(A8670&lt;$N$4,$F$4,$F$5)))</f>
        <v>1</v>
      </c>
      <c r="C8670" s="6" t="n">
        <f aca="false">C8669*INDEX($G$2:$G$5,$B8670)+D8669*INDEX($H$2:$H$5,$B8670)+INDEX($K$2:$K$5,$B8670)</f>
        <v>0.534763360677561</v>
      </c>
      <c r="D8670" s="6" t="n">
        <f aca="false">C8669*INDEX($I$2:$I$5,$B8670)+D8669*INDEX($J$2:$J$5,$B8670)+INDEX($L$2:$L$5,$B8670)</f>
        <v>0.547827846270549</v>
      </c>
      <c r="E8670" s="6"/>
    </row>
    <row r="8671" customFormat="false" ht="12.75" hidden="false" customHeight="false" outlineLevel="0" collapsed="false">
      <c r="A8671" s="5" t="n">
        <f aca="true">RAND()</f>
        <v>0.138519291018393</v>
      </c>
      <c r="B8671" s="0" t="n">
        <f aca="false">IF(A8671&lt;$N$2,$F$2,IF(A8671&lt;$N$3,$F$3,IF(A8671&lt;$N$4,$F$4,$F$5)))</f>
        <v>1</v>
      </c>
      <c r="C8671" s="6" t="n">
        <f aca="false">C8670*INDEX($G$2:$G$5,$B8671)+D8670*INDEX($H$2:$H$5,$B8671)+INDEX($K$2:$K$5,$B8671)</f>
        <v>0.54928372352726</v>
      </c>
      <c r="D8671" s="6" t="n">
        <f aca="false">C8670*INDEX($I$2:$I$5,$B8671)+D8670*INDEX($J$2:$J$5,$B8671)+INDEX($L$2:$L$5,$B8671)</f>
        <v>0.628319597138627</v>
      </c>
      <c r="E8671" s="6"/>
    </row>
    <row r="8672" customFormat="false" ht="12.75" hidden="false" customHeight="false" outlineLevel="0" collapsed="false">
      <c r="A8672" s="5" t="n">
        <f aca="true">RAND()</f>
        <v>0.251620673731101</v>
      </c>
      <c r="B8672" s="0" t="n">
        <f aca="false">IF(A8672&lt;$N$2,$F$2,IF(A8672&lt;$N$3,$F$3,IF(A8672&lt;$N$4,$F$4,$F$5)))</f>
        <v>1</v>
      </c>
      <c r="C8672" s="6" t="n">
        <f aca="false">C8671*INDEX($G$2:$G$5,$B8672)+D8671*INDEX($H$2:$H$5,$B8672)+INDEX($K$2:$K$5,$B8672)</f>
        <v>0.564589706368773</v>
      </c>
      <c r="D8672" s="6" t="n">
        <f aca="false">C8671*INDEX($I$2:$I$5,$B8672)+D8671*INDEX($J$2:$J$5,$B8672)+INDEX($L$2:$L$5,$B8672)</f>
        <v>0.696119840200185</v>
      </c>
      <c r="E8672" s="6"/>
    </row>
    <row r="8673" customFormat="false" ht="12.75" hidden="false" customHeight="false" outlineLevel="0" collapsed="false">
      <c r="A8673" s="5" t="n">
        <f aca="true">RAND()</f>
        <v>0.422795846855789</v>
      </c>
      <c r="B8673" s="0" t="n">
        <f aca="false">IF(A8673&lt;$N$2,$F$2,IF(A8673&lt;$N$3,$F$3,IF(A8673&lt;$N$4,$F$4,$F$5)))</f>
        <v>1</v>
      </c>
      <c r="C8673" s="6" t="n">
        <f aca="false">C8672*INDEX($G$2:$G$5,$B8673)+D8672*INDEX($H$2:$H$5,$B8673)+INDEX($K$2:$K$5,$B8673)</f>
        <v>0.580093094794495</v>
      </c>
      <c r="D8673" s="6" t="n">
        <f aca="false">C8672*INDEX($I$2:$I$5,$B8673)+D8672*INDEX($J$2:$J$5,$B8673)+INDEX($L$2:$L$5,$B8673)</f>
        <v>0.753115925194313</v>
      </c>
      <c r="E8673" s="6"/>
    </row>
    <row r="8674" customFormat="false" ht="12.75" hidden="false" customHeight="false" outlineLevel="0" collapsed="false">
      <c r="A8674" s="5" t="n">
        <f aca="true">RAND()</f>
        <v>0.870199089588899</v>
      </c>
      <c r="B8674" s="0" t="n">
        <f aca="false">IF(A8674&lt;$N$2,$F$2,IF(A8674&lt;$N$3,$F$3,IF(A8674&lt;$N$4,$F$4,$F$5)))</f>
        <v>3</v>
      </c>
      <c r="C8674" s="6" t="n">
        <f aca="false">C8673*INDEX($G$2:$G$5,$B8674)+D8673*INDEX($H$2:$H$5,$B8674)+INDEX($K$2:$K$5,$B8674)</f>
        <v>0.701117842610816</v>
      </c>
      <c r="D8674" s="6" t="n">
        <f aca="false">C8673*INDEX($I$2:$I$5,$B8674)+D8673*INDEX($J$2:$J$5,$B8674)+INDEX($L$2:$L$5,$B8674)</f>
        <v>0.245312678917621</v>
      </c>
      <c r="E8674" s="6"/>
    </row>
    <row r="8675" customFormat="false" ht="12.75" hidden="false" customHeight="false" outlineLevel="0" collapsed="false">
      <c r="A8675" s="5" t="n">
        <f aca="true">RAND()</f>
        <v>0.0468458498976929</v>
      </c>
      <c r="B8675" s="0" t="n">
        <f aca="false">IF(A8675&lt;$N$2,$F$2,IF(A8675&lt;$N$3,$F$3,IF(A8675&lt;$N$4,$F$4,$F$5)))</f>
        <v>1</v>
      </c>
      <c r="C8675" s="6" t="n">
        <f aca="false">C8674*INDEX($G$2:$G$5,$B8675)+D8674*INDEX($H$2:$H$5,$B8675)+INDEX($K$2:$K$5,$B8675)</f>
        <v>0.679325617496535</v>
      </c>
      <c r="D8675" s="6" t="n">
        <f aca="false">C8674*INDEX($I$2:$I$5,$B8675)+D8674*INDEX($J$2:$J$5,$B8675)+INDEX($L$2:$L$5,$B8675)</f>
        <v>0.36532910422446</v>
      </c>
      <c r="E8675" s="6"/>
    </row>
    <row r="8676" customFormat="false" ht="12.75" hidden="false" customHeight="false" outlineLevel="0" collapsed="false">
      <c r="A8676" s="5" t="n">
        <f aca="true">RAND()</f>
        <v>0.259419162377446</v>
      </c>
      <c r="B8676" s="0" t="n">
        <f aca="false">IF(A8676&lt;$N$2,$F$2,IF(A8676&lt;$N$3,$F$3,IF(A8676&lt;$N$4,$F$4,$F$5)))</f>
        <v>1</v>
      </c>
      <c r="C8676" s="6" t="n">
        <f aca="false">C8675*INDEX($G$2:$G$5,$B8676)+D8675*INDEX($H$2:$H$5,$B8676)+INDEX($K$2:$K$5,$B8676)</f>
        <v>0.665264626110863</v>
      </c>
      <c r="D8676" s="6" t="n">
        <f aca="false">C8675*INDEX($I$2:$I$5,$B8676)+D8675*INDEX($J$2:$J$5,$B8676)+INDEX($L$2:$L$5,$B8676)</f>
        <v>0.468029361639195</v>
      </c>
      <c r="E8676" s="6"/>
    </row>
    <row r="8677" customFormat="false" ht="12.75" hidden="false" customHeight="false" outlineLevel="0" collapsed="false">
      <c r="A8677" s="5" t="n">
        <f aca="true">RAND()</f>
        <v>0.907214360578098</v>
      </c>
      <c r="B8677" s="0" t="n">
        <f aca="false">IF(A8677&lt;$N$2,$F$2,IF(A8677&lt;$N$3,$F$3,IF(A8677&lt;$N$4,$F$4,$F$5)))</f>
        <v>3</v>
      </c>
      <c r="C8677" s="6" t="n">
        <f aca="false">C8676*INDEX($G$2:$G$5,$B8677)+D8676*INDEX($H$2:$H$5,$B8677)+INDEX($K$2:$K$5,$B8677)</f>
        <v>0.607662615427263</v>
      </c>
      <c r="D8677" s="6" t="n">
        <f aca="false">C8676*INDEX($I$2:$I$5,$B8677)+D8676*INDEX($J$2:$J$5,$B8677)+INDEX($L$2:$L$5,$B8677)</f>
        <v>0.199891761497314</v>
      </c>
      <c r="E8677" s="6"/>
    </row>
    <row r="8678" customFormat="false" ht="12.75" hidden="false" customHeight="false" outlineLevel="0" collapsed="false">
      <c r="A8678" s="5" t="n">
        <f aca="true">RAND()</f>
        <v>0.247633937351436</v>
      </c>
      <c r="B8678" s="0" t="n">
        <f aca="false">IF(A8678&lt;$N$2,$F$2,IF(A8678&lt;$N$3,$F$3,IF(A8678&lt;$N$4,$F$4,$F$5)))</f>
        <v>1</v>
      </c>
      <c r="C8678" s="6" t="n">
        <f aca="false">C8677*INDEX($G$2:$G$5,$B8678)+D8677*INDEX($H$2:$H$5,$B8678)+INDEX($K$2:$K$5,$B8678)</f>
        <v>0.598301555673146</v>
      </c>
      <c r="D8678" s="6" t="n">
        <f aca="false">C8677*INDEX($I$2:$I$5,$B8678)+D8677*INDEX($J$2:$J$5,$B8678)+INDEX($L$2:$L$5,$B8678)</f>
        <v>0.330224588740411</v>
      </c>
      <c r="E8678" s="6"/>
    </row>
    <row r="8679" customFormat="false" ht="12.75" hidden="false" customHeight="false" outlineLevel="0" collapsed="false">
      <c r="A8679" s="5" t="n">
        <f aca="true">RAND()</f>
        <v>0.388994390037598</v>
      </c>
      <c r="B8679" s="0" t="n">
        <f aca="false">IF(A8679&lt;$N$2,$F$2,IF(A8679&lt;$N$3,$F$3,IF(A8679&lt;$N$4,$F$4,$F$5)))</f>
        <v>1</v>
      </c>
      <c r="C8679" s="6" t="n">
        <f aca="false">C8678*INDEX($G$2:$G$5,$B8679)+D8678*INDEX($H$2:$H$5,$B8679)+INDEX($K$2:$K$5,$B8679)</f>
        <v>0.595176330549896</v>
      </c>
      <c r="D8679" s="6" t="n">
        <f aca="false">C8678*INDEX($I$2:$I$5,$B8679)+D8678*INDEX($J$2:$J$5,$B8679)+INDEX($L$2:$L$5,$B8679)</f>
        <v>0.441223518280702</v>
      </c>
      <c r="E8679" s="6"/>
    </row>
    <row r="8680" customFormat="false" ht="12.75" hidden="false" customHeight="false" outlineLevel="0" collapsed="false">
      <c r="A8680" s="5" t="n">
        <f aca="true">RAND()</f>
        <v>0.808397205127771</v>
      </c>
      <c r="B8680" s="0" t="n">
        <f aca="false">IF(A8680&lt;$N$2,$F$2,IF(A8680&lt;$N$3,$F$3,IF(A8680&lt;$N$4,$F$4,$F$5)))</f>
        <v>2</v>
      </c>
      <c r="C8680" s="6" t="n">
        <f aca="false">C8679*INDEX($G$2:$G$5,$B8680)+D8679*INDEX($H$2:$H$5,$B8680)+INDEX($K$2:$K$5,$B8680)</f>
        <v>0.417533221986891</v>
      </c>
      <c r="D8680" s="6" t="n">
        <f aca="false">C8679*INDEX($I$2:$I$5,$B8680)+D8679*INDEX($J$2:$J$5,$B8680)+INDEX($L$2:$L$5,$B8680)</f>
        <v>0.270430883805575</v>
      </c>
      <c r="E8680" s="6"/>
    </row>
    <row r="8681" customFormat="false" ht="12.75" hidden="false" customHeight="false" outlineLevel="0" collapsed="false">
      <c r="A8681" s="5" t="n">
        <f aca="true">RAND()</f>
        <v>0.314249498344571</v>
      </c>
      <c r="B8681" s="0" t="n">
        <f aca="false">IF(A8681&lt;$N$2,$F$2,IF(A8681&lt;$N$3,$F$3,IF(A8681&lt;$N$4,$F$4,$F$5)))</f>
        <v>1</v>
      </c>
      <c r="C8681" s="6" t="n">
        <f aca="false">C8680*INDEX($G$2:$G$5,$B8681)+D8680*INDEX($H$2:$H$5,$B8681)+INDEX($K$2:$K$5,$B8681)</f>
        <v>0.439491648167677</v>
      </c>
      <c r="D8681" s="6" t="n">
        <f aca="false">C8680*INDEX($I$2:$I$5,$B8681)+D8680*INDEX($J$2:$J$5,$B8681)+INDEX($L$2:$L$5,$B8681)</f>
        <v>0.397147091137418</v>
      </c>
      <c r="E8681" s="6"/>
    </row>
    <row r="8682" customFormat="false" ht="12.75" hidden="false" customHeight="false" outlineLevel="0" collapsed="false">
      <c r="A8682" s="5" t="n">
        <f aca="true">RAND()</f>
        <v>0.465695769199628</v>
      </c>
      <c r="B8682" s="0" t="n">
        <f aca="false">IF(A8682&lt;$N$2,$F$2,IF(A8682&lt;$N$3,$F$3,IF(A8682&lt;$N$4,$F$4,$F$5)))</f>
        <v>1</v>
      </c>
      <c r="C8682" s="6" t="n">
        <f aca="false">C8681*INDEX($G$2:$G$5,$B8682)+D8681*INDEX($H$2:$H$5,$B8682)+INDEX($K$2:$K$5,$B8682)</f>
        <v>0.462822851666442</v>
      </c>
      <c r="D8682" s="6" t="n">
        <f aca="false">C8681*INDEX($I$2:$I$5,$B8682)+D8681*INDEX($J$2:$J$5,$B8682)+INDEX($L$2:$L$5,$B8682)</f>
        <v>0.503916689393464</v>
      </c>
      <c r="E8682" s="6"/>
    </row>
    <row r="8683" customFormat="false" ht="12.75" hidden="false" customHeight="false" outlineLevel="0" collapsed="false">
      <c r="A8683" s="5" t="n">
        <f aca="true">RAND()</f>
        <v>0.364966915224307</v>
      </c>
      <c r="B8683" s="0" t="n">
        <f aca="false">IF(A8683&lt;$N$2,$F$2,IF(A8683&lt;$N$3,$F$3,IF(A8683&lt;$N$4,$F$4,$F$5)))</f>
        <v>1</v>
      </c>
      <c r="C8683" s="6" t="n">
        <f aca="false">C8682*INDEX($G$2:$G$5,$B8683)+D8682*INDEX($H$2:$H$5,$B8683)+INDEX($K$2:$K$5,$B8683)</f>
        <v>0.486581518572367</v>
      </c>
      <c r="D8683" s="6" t="n">
        <f aca="false">C8682*INDEX($I$2:$I$5,$B8683)+D8682*INDEX($J$2:$J$5,$B8683)+INDEX($L$2:$L$5,$B8683)</f>
        <v>0.593700823783393</v>
      </c>
      <c r="E8683" s="6"/>
    </row>
    <row r="8684" customFormat="false" ht="12.75" hidden="false" customHeight="false" outlineLevel="0" collapsed="false">
      <c r="A8684" s="5" t="n">
        <f aca="true">RAND()</f>
        <v>0.930084491788217</v>
      </c>
      <c r="B8684" s="0" t="n">
        <f aca="false">IF(A8684&lt;$N$2,$F$2,IF(A8684&lt;$N$3,$F$3,IF(A8684&lt;$N$4,$F$4,$F$5)))</f>
        <v>3</v>
      </c>
      <c r="C8684" s="6" t="n">
        <f aca="false">C8683*INDEX($G$2:$G$5,$B8684)+D8683*INDEX($H$2:$H$5,$B8684)+INDEX($K$2:$K$5,$B8684)</f>
        <v>0.670030105344845</v>
      </c>
      <c r="D8684" s="6" t="n">
        <f aca="false">C8683*INDEX($I$2:$I$5,$B8684)+D8683*INDEX($J$2:$J$5,$B8684)+INDEX($L$2:$L$5,$B8684)</f>
        <v>0.18321829006548</v>
      </c>
      <c r="E8684" s="6"/>
    </row>
    <row r="8685" customFormat="false" ht="12.75" hidden="false" customHeight="false" outlineLevel="0" collapsed="false">
      <c r="A8685" s="5" t="n">
        <f aca="true">RAND()</f>
        <v>0.714382542277947</v>
      </c>
      <c r="B8685" s="0" t="n">
        <f aca="false">IF(A8685&lt;$N$2,$F$2,IF(A8685&lt;$N$3,$F$3,IF(A8685&lt;$N$4,$F$4,$F$5)))</f>
        <v>1</v>
      </c>
      <c r="C8685" s="6" t="n">
        <f aca="false">C8684*INDEX($G$2:$G$5,$B8685)+D8684*INDEX($H$2:$H$5,$B8685)+INDEX($K$2:$K$5,$B8685)</f>
        <v>0.650634636170196</v>
      </c>
      <c r="D8685" s="6" t="n">
        <f aca="false">C8684*INDEX($I$2:$I$5,$B8685)+D8684*INDEX($J$2:$J$5,$B8685)+INDEX($L$2:$L$5,$B8685)</f>
        <v>0.313761214367833</v>
      </c>
      <c r="E8685" s="6"/>
    </row>
    <row r="8686" customFormat="false" ht="12.75" hidden="false" customHeight="false" outlineLevel="0" collapsed="false">
      <c r="A8686" s="5" t="n">
        <f aca="true">RAND()</f>
        <v>0.199125881159027</v>
      </c>
      <c r="B8686" s="0" t="n">
        <f aca="false">IF(A8686&lt;$N$2,$F$2,IF(A8686&lt;$N$3,$F$3,IF(A8686&lt;$N$4,$F$4,$F$5)))</f>
        <v>1</v>
      </c>
      <c r="C8686" s="6" t="n">
        <f aca="false">C8685*INDEX($G$2:$G$5,$B8686)+D8685*INDEX($H$2:$H$5,$B8686)+INDEX($K$2:$K$5,$B8686)</f>
        <v>0.638997971040106</v>
      </c>
      <c r="D8686" s="6" t="n">
        <f aca="false">C8685*INDEX($I$2:$I$5,$B8686)+D8685*INDEX($J$2:$J$5,$B8686)+INDEX($L$2:$L$5,$B8686)</f>
        <v>0.425309789459993</v>
      </c>
      <c r="E8686" s="6"/>
    </row>
    <row r="8687" customFormat="false" ht="12.75" hidden="false" customHeight="false" outlineLevel="0" collapsed="false">
      <c r="A8687" s="5" t="n">
        <f aca="true">RAND()</f>
        <v>0.166052600966642</v>
      </c>
      <c r="B8687" s="0" t="n">
        <f aca="false">IF(A8687&lt;$N$2,$F$2,IF(A8687&lt;$N$3,$F$3,IF(A8687&lt;$N$4,$F$4,$F$5)))</f>
        <v>1</v>
      </c>
      <c r="C8687" s="6" t="n">
        <f aca="false">C8686*INDEX($G$2:$G$5,$B8687)+D8686*INDEX($H$2:$H$5,$B8687)+INDEX($K$2:$K$5,$B8687)</f>
        <v>0.63324573962307</v>
      </c>
      <c r="D8687" s="6" t="n">
        <f aca="false">C8686*INDEX($I$2:$I$5,$B8687)+D8686*INDEX($J$2:$J$5,$B8687)+INDEX($L$2:$L$5,$B8687)</f>
        <v>0.52044508632305</v>
      </c>
      <c r="E8687" s="6"/>
    </row>
    <row r="8688" customFormat="false" ht="12.75" hidden="false" customHeight="false" outlineLevel="0" collapsed="false">
      <c r="A8688" s="5" t="n">
        <f aca="true">RAND()</f>
        <v>0.88544935912497</v>
      </c>
      <c r="B8688" s="0" t="n">
        <f aca="false">IF(A8688&lt;$N$2,$F$2,IF(A8688&lt;$N$3,$F$3,IF(A8688&lt;$N$4,$F$4,$F$5)))</f>
        <v>3</v>
      </c>
      <c r="C8688" s="6" t="n">
        <f aca="false">C8687*INDEX($G$2:$G$5,$B8688)+D8687*INDEX($H$2:$H$5,$B8688)+INDEX($K$2:$K$5,$B8688)</f>
        <v>0.627299098485963</v>
      </c>
      <c r="D8688" s="6" t="n">
        <f aca="false">C8687*INDEX($I$2:$I$5,$B8688)+D8687*INDEX($J$2:$J$5,$B8688)+INDEX($L$2:$L$5,$B8688)</f>
        <v>0.203989377760561</v>
      </c>
      <c r="E8688" s="6"/>
    </row>
    <row r="8689" customFormat="false" ht="12.75" hidden="false" customHeight="false" outlineLevel="0" collapsed="false">
      <c r="A8689" s="5" t="n">
        <f aca="true">RAND()</f>
        <v>0.753755098280119</v>
      </c>
      <c r="B8689" s="0" t="n">
        <f aca="false">IF(A8689&lt;$N$2,$F$2,IF(A8689&lt;$N$3,$F$3,IF(A8689&lt;$N$4,$F$4,$F$5)))</f>
        <v>2</v>
      </c>
      <c r="C8689" s="6" t="n">
        <f aca="false">C8688*INDEX($G$2:$G$5,$B8689)+D8688*INDEX($H$2:$H$5,$B8689)+INDEX($K$2:$K$5,$B8689)</f>
        <v>0.477476323027848</v>
      </c>
      <c r="D8689" s="6" t="n">
        <f aca="false">C8688*INDEX($I$2:$I$5,$B8689)+D8688*INDEX($J$2:$J$5,$B8689)+INDEX($L$2:$L$5,$B8689)</f>
        <v>0.230955503676658</v>
      </c>
      <c r="E8689" s="6"/>
    </row>
    <row r="8690" customFormat="false" ht="12.75" hidden="false" customHeight="false" outlineLevel="0" collapsed="false">
      <c r="A8690" s="5" t="n">
        <f aca="true">RAND()</f>
        <v>0.397139036980656</v>
      </c>
      <c r="B8690" s="0" t="n">
        <f aca="false">IF(A8690&lt;$N$2,$F$2,IF(A8690&lt;$N$3,$F$3,IF(A8690&lt;$N$4,$F$4,$F$5)))</f>
        <v>1</v>
      </c>
      <c r="C8690" s="6" t="n">
        <f aca="false">C8689*INDEX($G$2:$G$5,$B8690)+D8689*INDEX($H$2:$H$5,$B8690)+INDEX($K$2:$K$5,$B8690)</f>
        <v>0.488922751886679</v>
      </c>
      <c r="D8690" s="6" t="n">
        <f aca="false">C8689*INDEX($I$2:$I$5,$B8690)+D8689*INDEX($J$2:$J$5,$B8690)+INDEX($L$2:$L$5,$B8690)</f>
        <v>0.361414598669452</v>
      </c>
      <c r="E8690" s="6"/>
    </row>
    <row r="8691" customFormat="false" ht="12.75" hidden="false" customHeight="false" outlineLevel="0" collapsed="false">
      <c r="A8691" s="5" t="n">
        <f aca="true">RAND()</f>
        <v>0.0579088179719378</v>
      </c>
      <c r="B8691" s="0" t="n">
        <f aca="false">IF(A8691&lt;$N$2,$F$2,IF(A8691&lt;$N$3,$F$3,IF(A8691&lt;$N$4,$F$4,$F$5)))</f>
        <v>1</v>
      </c>
      <c r="C8691" s="6" t="n">
        <f aca="false">C8690*INDEX($G$2:$G$5,$B8691)+D8690*INDEX($H$2:$H$5,$B8691)+INDEX($K$2:$K$5,$B8691)</f>
        <v>0.50346775650256</v>
      </c>
      <c r="D8691" s="6" t="n">
        <f aca="false">C8690*INDEX($I$2:$I$5,$B8691)+D8690*INDEX($J$2:$J$5,$B8691)+INDEX($L$2:$L$5,$B8691)</f>
        <v>0.471750852450558</v>
      </c>
      <c r="E8691" s="6"/>
    </row>
    <row r="8692" customFormat="false" ht="12.75" hidden="false" customHeight="false" outlineLevel="0" collapsed="false">
      <c r="A8692" s="5" t="n">
        <f aca="true">RAND()</f>
        <v>0.0200160521080811</v>
      </c>
      <c r="B8692" s="0" t="n">
        <f aca="false">IF(A8692&lt;$N$2,$F$2,IF(A8692&lt;$N$3,$F$3,IF(A8692&lt;$N$4,$F$4,$F$5)))</f>
        <v>1</v>
      </c>
      <c r="C8692" s="6" t="n">
        <f aca="false">C8691*INDEX($G$2:$G$5,$B8692)+D8691*INDEX($H$2:$H$5,$B8692)+INDEX($K$2:$K$5,$B8692)</f>
        <v>0.519898906811344</v>
      </c>
      <c r="D8692" s="6" t="n">
        <f aca="false">C8691*INDEX($I$2:$I$5,$B8692)+D8691*INDEX($J$2:$J$5,$B8692)+INDEX($L$2:$L$5,$B8692)</f>
        <v>0.564888166739929</v>
      </c>
      <c r="E8692" s="6"/>
    </row>
    <row r="8693" customFormat="false" ht="12.75" hidden="false" customHeight="false" outlineLevel="0" collapsed="false">
      <c r="A8693" s="5" t="n">
        <f aca="true">RAND()</f>
        <v>0.40403179970407</v>
      </c>
      <c r="B8693" s="0" t="n">
        <f aca="false">IF(A8693&lt;$N$2,$F$2,IF(A8693&lt;$N$3,$F$3,IF(A8693&lt;$N$4,$F$4,$F$5)))</f>
        <v>1</v>
      </c>
      <c r="C8693" s="6" t="n">
        <f aca="false">C8692*INDEX($G$2:$G$5,$B8693)+D8692*INDEX($H$2:$H$5,$B8693)+INDEX($K$2:$K$5,$B8693)</f>
        <v>0.537295034052209</v>
      </c>
      <c r="D8693" s="6" t="n">
        <f aca="false">C8692*INDEX($I$2:$I$5,$B8693)+D8692*INDEX($J$2:$J$5,$B8693)+INDEX($L$2:$L$5,$B8693)</f>
        <v>0.64335379401018</v>
      </c>
      <c r="E8693" s="6"/>
    </row>
    <row r="8694" customFormat="false" ht="12.75" hidden="false" customHeight="false" outlineLevel="0" collapsed="false">
      <c r="A8694" s="5" t="n">
        <f aca="true">RAND()</f>
        <v>0.962877468309637</v>
      </c>
      <c r="B8694" s="0" t="n">
        <f aca="false">IF(A8694&lt;$N$2,$F$2,IF(A8694&lt;$N$3,$F$3,IF(A8694&lt;$N$4,$F$4,$F$5)))</f>
        <v>3</v>
      </c>
      <c r="C8694" s="6" t="n">
        <f aca="false">C8693*INDEX($G$2:$G$5,$B8694)+D8693*INDEX($H$2:$H$5,$B8694)+INDEX($K$2:$K$5,$B8694)</f>
        <v>0.67647486859705</v>
      </c>
      <c r="D8694" s="6" t="n">
        <f aca="false">C8693*INDEX($I$2:$I$5,$B8694)+D8693*INDEX($J$2:$J$5,$B8694)+INDEX($L$2:$L$5,$B8694)</f>
        <v>0.208171558033987</v>
      </c>
      <c r="E8694" s="6"/>
    </row>
    <row r="8695" customFormat="false" ht="12.75" hidden="false" customHeight="false" outlineLevel="0" collapsed="false">
      <c r="A8695" s="5" t="n">
        <f aca="true">RAND()</f>
        <v>0.875892086101414</v>
      </c>
      <c r="B8695" s="0" t="n">
        <f aca="false">IF(A8695&lt;$N$2,$F$2,IF(A8695&lt;$N$3,$F$3,IF(A8695&lt;$N$4,$F$4,$F$5)))</f>
        <v>3</v>
      </c>
      <c r="C8695" s="6" t="n">
        <f aca="false">C8694*INDEX($G$2:$G$5,$B8695)+D8694*INDEX($H$2:$H$5,$B8695)+INDEX($K$2:$K$5,$B8695)</f>
        <v>0.532441320634061</v>
      </c>
      <c r="D8695" s="6" t="n">
        <f aca="false">C8694*INDEX($I$2:$I$5,$B8695)+D8694*INDEX($J$2:$J$5,$B8695)+INDEX($L$2:$L$5,$B8695)</f>
        <v>0.141220125089288</v>
      </c>
      <c r="E8695" s="6"/>
    </row>
    <row r="8696" customFormat="false" ht="12.75" hidden="false" customHeight="false" outlineLevel="0" collapsed="false">
      <c r="A8696" s="5" t="n">
        <f aca="true">RAND()</f>
        <v>0.842087649775831</v>
      </c>
      <c r="B8696" s="0" t="n">
        <f aca="false">IF(A8696&lt;$N$2,$F$2,IF(A8696&lt;$N$3,$F$3,IF(A8696&lt;$N$4,$F$4,$F$5)))</f>
        <v>2</v>
      </c>
      <c r="C8696" s="6" t="n">
        <f aca="false">C8695*INDEX($G$2:$G$5,$B8696)+D8695*INDEX($H$2:$H$5,$B8696)+INDEX($K$2:$K$5,$B8696)</f>
        <v>0.472975191894731</v>
      </c>
      <c r="D8696" s="6" t="n">
        <f aca="false">C8695*INDEX($I$2:$I$5,$B8696)+D8695*INDEX($J$2:$J$5,$B8696)+INDEX($L$2:$L$5,$B8696)</f>
        <v>0.197152103105887</v>
      </c>
      <c r="E8696" s="6"/>
    </row>
    <row r="8697" customFormat="false" ht="12.75" hidden="false" customHeight="false" outlineLevel="0" collapsed="false">
      <c r="A8697" s="5" t="n">
        <f aca="true">RAND()</f>
        <v>0.287729971493775</v>
      </c>
      <c r="B8697" s="0" t="n">
        <f aca="false">IF(A8697&lt;$N$2,$F$2,IF(A8697&lt;$N$3,$F$3,IF(A8697&lt;$N$4,$F$4,$F$5)))</f>
        <v>1</v>
      </c>
      <c r="C8697" s="6" t="n">
        <f aca="false">C8696*INDEX($G$2:$G$5,$B8697)+D8696*INDEX($H$2:$H$5,$B8697)+INDEX($K$2:$K$5,$B8697)</f>
        <v>0.483850565733544</v>
      </c>
      <c r="D8697" s="6" t="n">
        <f aca="false">C8696*INDEX($I$2:$I$5,$B8697)+D8696*INDEX($J$2:$J$5,$B8697)+INDEX($L$2:$L$5,$B8697)</f>
        <v>0.332882053436793</v>
      </c>
      <c r="E8697" s="6"/>
    </row>
    <row r="8698" customFormat="false" ht="12.75" hidden="false" customHeight="false" outlineLevel="0" collapsed="false">
      <c r="A8698" s="5" t="n">
        <f aca="true">RAND()</f>
        <v>0.272058393626204</v>
      </c>
      <c r="B8698" s="0" t="n">
        <f aca="false">IF(A8698&lt;$N$2,$F$2,IF(A8698&lt;$N$3,$F$3,IF(A8698&lt;$N$4,$F$4,$F$5)))</f>
        <v>1</v>
      </c>
      <c r="C8698" s="6" t="n">
        <f aca="false">C8697*INDEX($G$2:$G$5,$B8698)+D8697*INDEX($H$2:$H$5,$B8698)+INDEX($K$2:$K$5,$B8698)</f>
        <v>0.498105766284941</v>
      </c>
      <c r="D8698" s="6" t="n">
        <f aca="false">C8697*INDEX($I$2:$I$5,$B8698)+D8697*INDEX($J$2:$J$5,$B8698)+INDEX($L$2:$L$5,$B8698)</f>
        <v>0.447714392435696</v>
      </c>
      <c r="E8698" s="6"/>
    </row>
    <row r="8699" customFormat="false" ht="12.75" hidden="false" customHeight="false" outlineLevel="0" collapsed="false">
      <c r="A8699" s="5" t="n">
        <f aca="true">RAND()</f>
        <v>0.965435350488274</v>
      </c>
      <c r="B8699" s="0" t="n">
        <f aca="false">IF(A8699&lt;$N$2,$F$2,IF(A8699&lt;$N$3,$F$3,IF(A8699&lt;$N$4,$F$4,$F$5)))</f>
        <v>3</v>
      </c>
      <c r="C8699" s="6" t="n">
        <f aca="false">C8698*INDEX($G$2:$G$5,$B8699)+D8698*INDEX($H$2:$H$5,$B8699)+INDEX($K$2:$K$5,$B8699)</f>
        <v>0.626987308116561</v>
      </c>
      <c r="D8699" s="6" t="n">
        <f aca="false">C8698*INDEX($I$2:$I$5,$B8699)+D8698*INDEX($J$2:$J$5,$B8699)+INDEX($L$2:$L$5,$B8699)</f>
        <v>0.151615810241345</v>
      </c>
      <c r="E8699" s="6"/>
    </row>
    <row r="8700" customFormat="false" ht="12.75" hidden="false" customHeight="false" outlineLevel="0" collapsed="false">
      <c r="A8700" s="5" t="n">
        <f aca="true">RAND()</f>
        <v>0.601196201931</v>
      </c>
      <c r="B8700" s="0" t="n">
        <f aca="false">IF(A8700&lt;$N$2,$F$2,IF(A8700&lt;$N$3,$F$3,IF(A8700&lt;$N$4,$F$4,$F$5)))</f>
        <v>1</v>
      </c>
      <c r="C8700" s="6" t="n">
        <f aca="false">C8699*INDEX($G$2:$G$5,$B8700)+D8699*INDEX($H$2:$H$5,$B8700)+INDEX($K$2:$K$5,$B8700)</f>
        <v>0.61292200956989</v>
      </c>
      <c r="D8700" s="6" t="n">
        <f aca="false">C8699*INDEX($I$2:$I$5,$B8700)+D8699*INDEX($J$2:$J$5,$B8700)+INDEX($L$2:$L$5,$B8700)</f>
        <v>0.288523292494589</v>
      </c>
      <c r="E8700" s="6"/>
    </row>
    <row r="8701" customFormat="false" ht="12.75" hidden="false" customHeight="false" outlineLevel="0" collapsed="false">
      <c r="A8701" s="5" t="n">
        <f aca="true">RAND()</f>
        <v>0.670351980860427</v>
      </c>
      <c r="B8701" s="0" t="n">
        <f aca="false">IF(A8701&lt;$N$2,$F$2,IF(A8701&lt;$N$3,$F$3,IF(A8701&lt;$N$4,$F$4,$F$5)))</f>
        <v>1</v>
      </c>
      <c r="C8701" s="6" t="n">
        <f aca="false">C8700*INDEX($G$2:$G$5,$B8701)+D8700*INDEX($H$2:$H$5,$B8701)+INDEX($K$2:$K$5,$B8701)</f>
        <v>0.606046147947136</v>
      </c>
      <c r="D8701" s="6" t="n">
        <f aca="false">C8700*INDEX($I$2:$I$5,$B8701)+D8700*INDEX($J$2:$J$5,$B8701)+INDEX($L$2:$L$5,$B8701)</f>
        <v>0.40527816097382</v>
      </c>
      <c r="E8701" s="6"/>
    </row>
    <row r="8702" customFormat="false" ht="12.75" hidden="false" customHeight="false" outlineLevel="0" collapsed="false">
      <c r="A8702" s="5" t="n">
        <f aca="true">RAND()</f>
        <v>0.802890437441296</v>
      </c>
      <c r="B8702" s="0" t="n">
        <f aca="false">IF(A8702&lt;$N$2,$F$2,IF(A8702&lt;$N$3,$F$3,IF(A8702&lt;$N$4,$F$4,$F$5)))</f>
        <v>2</v>
      </c>
      <c r="C8702" s="6" t="n">
        <f aca="false">C8701*INDEX($G$2:$G$5,$B8702)+D8701*INDEX($H$2:$H$5,$B8702)+INDEX($K$2:$K$5,$B8702)</f>
        <v>0.427798226765503</v>
      </c>
      <c r="D8702" s="6" t="n">
        <f aca="false">C8701*INDEX($I$2:$I$5,$B8702)+D8701*INDEX($J$2:$J$5,$B8702)+INDEX($L$2:$L$5,$B8702)</f>
        <v>0.265806227147895</v>
      </c>
      <c r="E8702" s="6"/>
    </row>
    <row r="8703" customFormat="false" ht="12.75" hidden="false" customHeight="false" outlineLevel="0" collapsed="false">
      <c r="A8703" s="5" t="n">
        <f aca="true">RAND()</f>
        <v>0.786850453001996</v>
      </c>
      <c r="B8703" s="0" t="n">
        <f aca="false">IF(A8703&lt;$N$2,$F$2,IF(A8703&lt;$N$3,$F$3,IF(A8703&lt;$N$4,$F$4,$F$5)))</f>
        <v>2</v>
      </c>
      <c r="C8703" s="6" t="n">
        <f aca="false">C8702*INDEX($G$2:$G$5,$B8703)+D8702*INDEX($H$2:$H$5,$B8703)+INDEX($K$2:$K$5,$B8703)</f>
        <v>0.42420404333738</v>
      </c>
      <c r="D8703" s="6" t="n">
        <f aca="false">C8702*INDEX($I$2:$I$5,$B8703)+D8702*INDEX($J$2:$J$5,$B8703)+INDEX($L$2:$L$5,$B8703)</f>
        <v>0.198046225997139</v>
      </c>
      <c r="E8703" s="6"/>
    </row>
    <row r="8704" customFormat="false" ht="12.75" hidden="false" customHeight="false" outlineLevel="0" collapsed="false">
      <c r="A8704" s="5" t="n">
        <f aca="true">RAND()</f>
        <v>0.872775692459974</v>
      </c>
      <c r="B8704" s="0" t="n">
        <f aca="false">IF(A8704&lt;$N$2,$F$2,IF(A8704&lt;$N$3,$F$3,IF(A8704&lt;$N$4,$F$4,$F$5)))</f>
        <v>3</v>
      </c>
      <c r="C8704" s="6" t="n">
        <f aca="false">C8703*INDEX($G$2:$G$5,$B8704)+D8703*INDEX($H$2:$H$5,$B8704)+INDEX($K$2:$K$5,$B8704)</f>
        <v>0.567416475456583</v>
      </c>
      <c r="D8704" s="6" t="n">
        <f aca="false">C8703*INDEX($I$2:$I$5,$B8704)+D8703*INDEX($J$2:$J$5,$B8704)+INDEX($L$2:$L$5,$B8704)</f>
        <v>0.0732300068290406</v>
      </c>
      <c r="E8704" s="6"/>
    </row>
    <row r="8705" customFormat="false" ht="12.75" hidden="false" customHeight="false" outlineLevel="0" collapsed="false">
      <c r="A8705" s="5" t="n">
        <f aca="true">RAND()</f>
        <v>0.141442359897683</v>
      </c>
      <c r="B8705" s="0" t="n">
        <f aca="false">IF(A8705&lt;$N$2,$F$2,IF(A8705&lt;$N$3,$F$3,IF(A8705&lt;$N$4,$F$4,$F$5)))</f>
        <v>1</v>
      </c>
      <c r="C8705" s="6" t="n">
        <f aca="false">C8704*INDEX($G$2:$G$5,$B8705)+D8704*INDEX($H$2:$H$5,$B8705)+INDEX($K$2:$K$5,$B8705)</f>
        <v>0.559446097915314</v>
      </c>
      <c r="D8705" s="6" t="n">
        <f aca="false">C8704*INDEX($I$2:$I$5,$B8705)+D8704*INDEX($J$2:$J$5,$B8705)+INDEX($L$2:$L$5,$B8705)</f>
        <v>0.224177866205962</v>
      </c>
      <c r="E8705" s="6"/>
    </row>
    <row r="8706" customFormat="false" ht="12.75" hidden="false" customHeight="false" outlineLevel="0" collapsed="false">
      <c r="A8706" s="5" t="n">
        <f aca="true">RAND()</f>
        <v>0.157061632230286</v>
      </c>
      <c r="B8706" s="0" t="n">
        <f aca="false">IF(A8706&lt;$N$2,$F$2,IF(A8706&lt;$N$3,$F$3,IF(A8706&lt;$N$4,$F$4,$F$5)))</f>
        <v>1</v>
      </c>
      <c r="C8706" s="6" t="n">
        <f aca="false">C8705*INDEX($G$2:$G$5,$B8706)+D8705*INDEX($H$2:$H$5,$B8706)+INDEX($K$2:$K$5,$B8706)</f>
        <v>0.558264318179722</v>
      </c>
      <c r="D8706" s="6" t="n">
        <f aca="false">C8705*INDEX($I$2:$I$5,$B8706)+D8705*INDEX($J$2:$J$5,$B8706)+INDEX($L$2:$L$5,$B8706)</f>
        <v>0.352627502785995</v>
      </c>
      <c r="E8706" s="6"/>
    </row>
    <row r="8707" customFormat="false" ht="12.75" hidden="false" customHeight="false" outlineLevel="0" collapsed="false">
      <c r="A8707" s="5" t="n">
        <f aca="true">RAND()</f>
        <v>0.188391176662484</v>
      </c>
      <c r="B8707" s="0" t="n">
        <f aca="false">IF(A8707&lt;$N$2,$F$2,IF(A8707&lt;$N$3,$F$3,IF(A8707&lt;$N$4,$F$4,$F$5)))</f>
        <v>1</v>
      </c>
      <c r="C8707" s="6" t="n">
        <f aca="false">C8706*INDEX($G$2:$G$5,$B8707)+D8706*INDEX($H$2:$H$5,$B8707)+INDEX($K$2:$K$5,$B8707)</f>
        <v>0.562013623737666</v>
      </c>
      <c r="D8707" s="6" t="n">
        <f aca="false">C8706*INDEX($I$2:$I$5,$B8707)+D8706*INDEX($J$2:$J$5,$B8707)+INDEX($L$2:$L$5,$B8707)</f>
        <v>0.46172497009266</v>
      </c>
      <c r="E8707" s="6"/>
    </row>
    <row r="8708" customFormat="false" ht="12.75" hidden="false" customHeight="false" outlineLevel="0" collapsed="false">
      <c r="A8708" s="5" t="n">
        <f aca="true">RAND()</f>
        <v>0.394870720254232</v>
      </c>
      <c r="B8708" s="0" t="n">
        <f aca="false">IF(A8708&lt;$N$2,$F$2,IF(A8708&lt;$N$3,$F$3,IF(A8708&lt;$N$4,$F$4,$F$5)))</f>
        <v>1</v>
      </c>
      <c r="C8708" s="6" t="n">
        <f aca="false">C8707*INDEX($G$2:$G$5,$B8708)+D8707*INDEX($H$2:$H$5,$B8708)+INDEX($K$2:$K$5,$B8708)</f>
        <v>0.569233390446707</v>
      </c>
      <c r="D8708" s="6" t="n">
        <f aca="false">C8707*INDEX($I$2:$I$5,$B8708)+D8707*INDEX($J$2:$J$5,$B8708)+INDEX($L$2:$L$5,$B8708)</f>
        <v>0.554209995530375</v>
      </c>
      <c r="E8708" s="6"/>
    </row>
    <row r="8709" customFormat="false" ht="12.75" hidden="false" customHeight="false" outlineLevel="0" collapsed="false">
      <c r="A8709" s="5" t="n">
        <f aca="true">RAND()</f>
        <v>0.587979870017157</v>
      </c>
      <c r="B8709" s="0" t="n">
        <f aca="false">IF(A8709&lt;$N$2,$F$2,IF(A8709&lt;$N$3,$F$3,IF(A8709&lt;$N$4,$F$4,$F$5)))</f>
        <v>1</v>
      </c>
      <c r="C8709" s="6" t="n">
        <f aca="false">C8708*INDEX($G$2:$G$5,$B8709)+D8708*INDEX($H$2:$H$5,$B8709)+INDEX($K$2:$K$5,$B8709)</f>
        <v>0.578784918323878</v>
      </c>
      <c r="D8709" s="6" t="n">
        <f aca="false">C8708*INDEX($I$2:$I$5,$B8709)+D8708*INDEX($J$2:$J$5,$B8709)+INDEX($L$2:$L$5,$B8709)</f>
        <v>0.63246265075876</v>
      </c>
      <c r="E8709" s="6"/>
    </row>
    <row r="8710" customFormat="false" ht="12.75" hidden="false" customHeight="false" outlineLevel="0" collapsed="false">
      <c r="A8710" s="5" t="n">
        <f aca="true">RAND()</f>
        <v>0.129240502694732</v>
      </c>
      <c r="B8710" s="0" t="n">
        <f aca="false">IF(A8710&lt;$N$2,$F$2,IF(A8710&lt;$N$3,$F$3,IF(A8710&lt;$N$4,$F$4,$F$5)))</f>
        <v>1</v>
      </c>
      <c r="C8710" s="6" t="n">
        <f aca="false">C8709*INDEX($G$2:$G$5,$B8710)+D8709*INDEX($H$2:$H$5,$B8710)+INDEX($K$2:$K$5,$B8710)</f>
        <v>0.589789513735046</v>
      </c>
      <c r="D8710" s="6" t="n">
        <f aca="false">C8709*INDEX($I$2:$I$5,$B8710)+D8709*INDEX($J$2:$J$5,$B8710)+INDEX($L$2:$L$5,$B8710)</f>
        <v>0.698545748516204</v>
      </c>
      <c r="E8710" s="6"/>
    </row>
    <row r="8711" customFormat="false" ht="12.75" hidden="false" customHeight="false" outlineLevel="0" collapsed="false">
      <c r="A8711" s="5" t="n">
        <f aca="true">RAND()</f>
        <v>0.259050734712057</v>
      </c>
      <c r="B8711" s="0" t="n">
        <f aca="false">IF(A8711&lt;$N$2,$F$2,IF(A8711&lt;$N$3,$F$3,IF(A8711&lt;$N$4,$F$4,$F$5)))</f>
        <v>1</v>
      </c>
      <c r="C8711" s="6" t="n">
        <f aca="false">C8710*INDEX($G$2:$G$5,$B8711)+D8710*INDEX($H$2:$H$5,$B8711)+INDEX($K$2:$K$5,$B8711)</f>
        <v>0.601577489856154</v>
      </c>
      <c r="D8711" s="6" t="n">
        <f aca="false">C8710*INDEX($I$2:$I$5,$B8711)+D8710*INDEX($J$2:$J$5,$B8711)+INDEX($L$2:$L$5,$B8711)</f>
        <v>0.75424312848206</v>
      </c>
      <c r="E8711" s="6"/>
    </row>
    <row r="8712" customFormat="false" ht="12.75" hidden="false" customHeight="false" outlineLevel="0" collapsed="false">
      <c r="A8712" s="5" t="n">
        <f aca="true">RAND()</f>
        <v>0.816294723495869</v>
      </c>
      <c r="B8712" s="0" t="n">
        <f aca="false">IF(A8712&lt;$N$2,$F$2,IF(A8712&lt;$N$3,$F$3,IF(A8712&lt;$N$4,$F$4,$F$5)))</f>
        <v>2</v>
      </c>
      <c r="C8712" s="6" t="n">
        <f aca="false">C8711*INDEX($G$2:$G$5,$B8712)+D8711*INDEX($H$2:$H$5,$B8712)+INDEX($K$2:$K$5,$B8712)</f>
        <v>0.348051818464717</v>
      </c>
      <c r="D8712" s="6" t="n">
        <f aca="false">C8711*INDEX($I$2:$I$5,$B8712)+D8711*INDEX($J$2:$J$5,$B8712)+INDEX($L$2:$L$5,$B8712)</f>
        <v>0.333542409018457</v>
      </c>
      <c r="E8712" s="6"/>
    </row>
    <row r="8713" customFormat="false" ht="12.75" hidden="false" customHeight="false" outlineLevel="0" collapsed="false">
      <c r="A8713" s="5" t="n">
        <f aca="true">RAND()</f>
        <v>0.801466339051647</v>
      </c>
      <c r="B8713" s="0" t="n">
        <f aca="false">IF(A8713&lt;$N$2,$F$2,IF(A8713&lt;$N$3,$F$3,IF(A8713&lt;$N$4,$F$4,$F$5)))</f>
        <v>2</v>
      </c>
      <c r="C8713" s="6" t="n">
        <f aca="false">C8712*INDEX($G$2:$G$5,$B8713)+D8712*INDEX($H$2:$H$5,$B8713)+INDEX($K$2:$K$5,$B8713)</f>
        <v>0.393185623799378</v>
      </c>
      <c r="D8713" s="6" t="n">
        <f aca="false">C8712*INDEX($I$2:$I$5,$B8713)+D8712*INDEX($J$2:$J$5,$B8713)+INDEX($L$2:$L$5,$B8713)</f>
        <v>0.193367565549662</v>
      </c>
      <c r="E8713" s="6"/>
    </row>
    <row r="8714" customFormat="false" ht="12.75" hidden="false" customHeight="false" outlineLevel="0" collapsed="false">
      <c r="A8714" s="5" t="n">
        <f aca="true">RAND()</f>
        <v>0.504795328729722</v>
      </c>
      <c r="B8714" s="0" t="n">
        <f aca="false">IF(A8714&lt;$N$2,$F$2,IF(A8714&lt;$N$3,$F$3,IF(A8714&lt;$N$4,$F$4,$F$5)))</f>
        <v>1</v>
      </c>
      <c r="C8714" s="6" t="n">
        <f aca="false">C8713*INDEX($G$2:$G$5,$B8714)+D8713*INDEX($H$2:$H$5,$B8714)+INDEX($K$2:$K$5,$B8714)</f>
        <v>0.41596919453101</v>
      </c>
      <c r="D8714" s="6" t="n">
        <f aca="false">C8713*INDEX($I$2:$I$5,$B8714)+D8713*INDEX($J$2:$J$5,$B8714)+INDEX($L$2:$L$5,$B8714)</f>
        <v>0.332621195071086</v>
      </c>
      <c r="E8714" s="6"/>
    </row>
    <row r="8715" customFormat="false" ht="12.75" hidden="false" customHeight="false" outlineLevel="0" collapsed="false">
      <c r="A8715" s="5" t="n">
        <f aca="true">RAND()</f>
        <v>0.192100431137064</v>
      </c>
      <c r="B8715" s="0" t="n">
        <f aca="false">IF(A8715&lt;$N$2,$F$2,IF(A8715&lt;$N$3,$F$3,IF(A8715&lt;$N$4,$F$4,$F$5)))</f>
        <v>1</v>
      </c>
      <c r="C8715" s="6" t="n">
        <f aca="false">C8714*INDEX($G$2:$G$5,$B8715)+D8714*INDEX($H$2:$H$5,$B8715)+INDEX($K$2:$K$5,$B8715)</f>
        <v>0.440464830374457</v>
      </c>
      <c r="D8715" s="6" t="n">
        <f aca="false">C8714*INDEX($I$2:$I$5,$B8715)+D8714*INDEX($J$2:$J$5,$B8715)+INDEX($L$2:$L$5,$B8715)</f>
        <v>0.450004534417705</v>
      </c>
      <c r="E8715" s="6"/>
    </row>
    <row r="8716" customFormat="false" ht="12.75" hidden="false" customHeight="false" outlineLevel="0" collapsed="false">
      <c r="A8716" s="5" t="n">
        <f aca="true">RAND()</f>
        <v>0.169737143530947</v>
      </c>
      <c r="B8716" s="0" t="n">
        <f aca="false">IF(A8716&lt;$N$2,$F$2,IF(A8716&lt;$N$3,$F$3,IF(A8716&lt;$N$4,$F$4,$F$5)))</f>
        <v>1</v>
      </c>
      <c r="C8716" s="6" t="n">
        <f aca="false">C8715*INDEX($G$2:$G$5,$B8716)+D8715*INDEX($H$2:$H$5,$B8716)+INDEX($K$2:$K$5,$B8716)</f>
        <v>0.465604808761369</v>
      </c>
      <c r="D8716" s="6" t="n">
        <f aca="false">C8715*INDEX($I$2:$I$5,$B8716)+D8715*INDEX($J$2:$J$5,$B8716)+INDEX($L$2:$L$5,$B8716)</f>
        <v>0.548756650996776</v>
      </c>
      <c r="E8716" s="6"/>
    </row>
    <row r="8717" customFormat="false" ht="12.75" hidden="false" customHeight="false" outlineLevel="0" collapsed="false">
      <c r="A8717" s="5" t="n">
        <f aca="true">RAND()</f>
        <v>0.92661359025023</v>
      </c>
      <c r="B8717" s="0" t="n">
        <f aca="false">IF(A8717&lt;$N$2,$F$2,IF(A8717&lt;$N$3,$F$3,IF(A8717&lt;$N$4,$F$4,$F$5)))</f>
        <v>3</v>
      </c>
      <c r="C8717" s="6" t="n">
        <f aca="false">C8716*INDEX($G$2:$G$5,$B8717)+D8716*INDEX($H$2:$H$5,$B8717)+INDEX($K$2:$K$5,$B8717)</f>
        <v>0.660457410917882</v>
      </c>
      <c r="D8717" s="6" t="n">
        <f aca="false">C8716*INDEX($I$2:$I$5,$B8717)+D8716*INDEX($J$2:$J$5,$B8717)+INDEX($L$2:$L$5,$B8717)</f>
        <v>0.167112576564192</v>
      </c>
      <c r="E8717" s="6"/>
    </row>
    <row r="8718" customFormat="false" ht="12.75" hidden="false" customHeight="false" outlineLevel="0" collapsed="false">
      <c r="A8718" s="5" t="n">
        <f aca="true">RAND()</f>
        <v>0.514520497938246</v>
      </c>
      <c r="B8718" s="0" t="n">
        <f aca="false">IF(A8718&lt;$N$2,$F$2,IF(A8718&lt;$N$3,$F$3,IF(A8718&lt;$N$4,$F$4,$F$5)))</f>
        <v>1</v>
      </c>
      <c r="C8718" s="6" t="n">
        <f aca="false">C8717*INDEX($G$2:$G$5,$B8718)+D8717*INDEX($H$2:$H$5,$B8718)+INDEX($K$2:$K$5,$B8718)</f>
        <v>0.641911507202157</v>
      </c>
      <c r="D8718" s="6" t="n">
        <f aca="false">C8717*INDEX($I$2:$I$5,$B8718)+D8717*INDEX($J$2:$J$5,$B8718)+INDEX($L$2:$L$5,$B8718)</f>
        <v>0.300441653299037</v>
      </c>
      <c r="E8718" s="6"/>
    </row>
    <row r="8719" customFormat="false" ht="12.75" hidden="false" customHeight="false" outlineLevel="0" collapsed="false">
      <c r="A8719" s="5" t="n">
        <f aca="true">RAND()</f>
        <v>0.603202592883669</v>
      </c>
      <c r="B8719" s="0" t="n">
        <f aca="false">IF(A8719&lt;$N$2,$F$2,IF(A8719&lt;$N$3,$F$3,IF(A8719&lt;$N$4,$F$4,$F$5)))</f>
        <v>1</v>
      </c>
      <c r="C8719" s="6" t="n">
        <f aca="false">C8718*INDEX($G$2:$G$5,$B8719)+D8718*INDEX($H$2:$H$5,$B8719)+INDEX($K$2:$K$5,$B8719)</f>
        <v>0.631099210786696</v>
      </c>
      <c r="D8719" s="6" t="n">
        <f aca="false">C8718*INDEX($I$2:$I$5,$B8719)+D8718*INDEX($J$2:$J$5,$B8719)+INDEX($L$2:$L$5,$B8719)</f>
        <v>0.414324237884403</v>
      </c>
      <c r="E8719" s="6"/>
    </row>
    <row r="8720" customFormat="false" ht="12.75" hidden="false" customHeight="false" outlineLevel="0" collapsed="false">
      <c r="A8720" s="5" t="n">
        <f aca="true">RAND()</f>
        <v>0.861774388025563</v>
      </c>
      <c r="B8720" s="0" t="n">
        <f aca="false">IF(A8720&lt;$N$2,$F$2,IF(A8720&lt;$N$3,$F$3,IF(A8720&lt;$N$4,$F$4,$F$5)))</f>
        <v>3</v>
      </c>
      <c r="C8720" s="6" t="n">
        <f aca="false">C8719*INDEX($G$2:$G$5,$B8720)+D8719*INDEX($H$2:$H$5,$B8720)+INDEX($K$2:$K$5,$B8720)</f>
        <v>0.597588877703282</v>
      </c>
      <c r="D8720" s="6" t="n">
        <f aca="false">C8719*INDEX($I$2:$I$5,$B8720)+D8719*INDEX($J$2:$J$5,$B8720)+INDEX($L$2:$L$5,$B8720)</f>
        <v>0.178280639183144</v>
      </c>
      <c r="E8720" s="6"/>
    </row>
    <row r="8721" customFormat="false" ht="12.75" hidden="false" customHeight="false" outlineLevel="0" collapsed="false">
      <c r="A8721" s="5" t="n">
        <f aca="true">RAND()</f>
        <v>0.995805318649671</v>
      </c>
      <c r="B8721" s="0" t="n">
        <f aca="false">IF(A8721&lt;$N$2,$F$2,IF(A8721&lt;$N$3,$F$3,IF(A8721&lt;$N$4,$F$4,$F$5)))</f>
        <v>4</v>
      </c>
      <c r="C8721" s="6" t="n">
        <f aca="false">C8720*INDEX($G$2:$G$5,$B8721)+D8720*INDEX($H$2:$H$5,$B8721)+INDEX($K$2:$K$5,$B8721)</f>
        <v>0.5</v>
      </c>
      <c r="D8721" s="6" t="n">
        <f aca="false">C8720*INDEX($I$2:$I$5,$B8721)+D8720*INDEX($J$2:$J$5,$B8721)+INDEX($L$2:$L$5,$B8721)</f>
        <v>0.0285249022693031</v>
      </c>
      <c r="E8721" s="6"/>
    </row>
    <row r="8722" customFormat="false" ht="12.75" hidden="false" customHeight="false" outlineLevel="0" collapsed="false">
      <c r="A8722" s="5" t="n">
        <f aca="true">RAND()</f>
        <v>0.486128445188131</v>
      </c>
      <c r="B8722" s="0" t="n">
        <f aca="false">IF(A8722&lt;$N$2,$F$2,IF(A8722&lt;$N$3,$F$3,IF(A8722&lt;$N$4,$F$4,$F$5)))</f>
        <v>1</v>
      </c>
      <c r="C8722" s="6" t="n">
        <f aca="false">C8721*INDEX($G$2:$G$5,$B8722)+D8721*INDEX($H$2:$H$5,$B8722)+INDEX($K$2:$K$5,$B8722)</f>
        <v>0.500555421383964</v>
      </c>
      <c r="D8722" s="6" t="n">
        <f aca="false">C8721*INDEX($I$2:$I$5,$B8722)+D8721*INDEX($J$2:$J$5,$B8722)+INDEX($L$2:$L$5,$B8722)</f>
        <v>0.188717642026638</v>
      </c>
      <c r="E8722" s="6"/>
    </row>
    <row r="8723" customFormat="false" ht="12.75" hidden="false" customHeight="false" outlineLevel="0" collapsed="false">
      <c r="A8723" s="5" t="n">
        <f aca="true">RAND()</f>
        <v>0.903315706000098</v>
      </c>
      <c r="B8723" s="0" t="n">
        <f aca="false">IF(A8723&lt;$N$2,$F$2,IF(A8723&lt;$N$3,$F$3,IF(A8723&lt;$N$4,$F$4,$F$5)))</f>
        <v>3</v>
      </c>
      <c r="C8723" s="6" t="n">
        <f aca="false">C8722*INDEX($G$2:$G$5,$B8723)+D8722*INDEX($H$2:$H$5,$B8723)+INDEX($K$2:$K$5,$B8723)</f>
        <v>0.553323779485944</v>
      </c>
      <c r="D8723" s="6" t="n">
        <f aca="false">C8722*INDEX($I$2:$I$5,$B8723)+D8722*INDEX($J$2:$J$5,$B8723)+INDEX($L$2:$L$5,$B8723)</f>
        <v>0.0908704907201439</v>
      </c>
      <c r="E8723" s="6"/>
    </row>
    <row r="8724" customFormat="false" ht="12.75" hidden="false" customHeight="false" outlineLevel="0" collapsed="false">
      <c r="A8724" s="5" t="n">
        <f aca="true">RAND()</f>
        <v>0.916127486345401</v>
      </c>
      <c r="B8724" s="0" t="n">
        <f aca="false">IF(A8724&lt;$N$2,$F$2,IF(A8724&lt;$N$3,$F$3,IF(A8724&lt;$N$4,$F$4,$F$5)))</f>
        <v>3</v>
      </c>
      <c r="C8724" s="6" t="n">
        <f aca="false">C8723*INDEX($G$2:$G$5,$B8724)+D8723*INDEX($H$2:$H$5,$B8724)+INDEX($K$2:$K$5,$B8724)</f>
        <v>0.517717781950909</v>
      </c>
      <c r="D8724" s="6" t="n">
        <f aca="false">C8723*INDEX($I$2:$I$5,$B8724)+D8723*INDEX($J$2:$J$5,$B8724)+INDEX($L$2:$L$5,$B8724)</f>
        <v>0.0814004889670196</v>
      </c>
      <c r="E8724" s="6"/>
    </row>
    <row r="8725" customFormat="false" ht="12.75" hidden="false" customHeight="false" outlineLevel="0" collapsed="false">
      <c r="A8725" s="5" t="n">
        <f aca="true">RAND()</f>
        <v>0.846462518718952</v>
      </c>
      <c r="B8725" s="0" t="n">
        <f aca="false">IF(A8725&lt;$N$2,$F$2,IF(A8725&lt;$N$3,$F$3,IF(A8725&lt;$N$4,$F$4,$F$5)))</f>
        <v>2</v>
      </c>
      <c r="C8725" s="6" t="n">
        <f aca="false">C8724*INDEX($G$2:$G$5,$B8725)+D8724*INDEX($H$2:$H$5,$B8725)+INDEX($K$2:$K$5,$B8725)</f>
        <v>0.483593892537783</v>
      </c>
      <c r="D8725" s="6" t="n">
        <f aca="false">C8724*INDEX($I$2:$I$5,$B8725)+D8724*INDEX($J$2:$J$5,$B8725)+INDEX($L$2:$L$5,$B8725)</f>
        <v>0.182040115047408</v>
      </c>
      <c r="E8725" s="6"/>
    </row>
    <row r="8726" customFormat="false" ht="12.75" hidden="false" customHeight="false" outlineLevel="0" collapsed="false">
      <c r="A8726" s="5" t="n">
        <f aca="true">RAND()</f>
        <v>0.481049090383286</v>
      </c>
      <c r="B8726" s="0" t="n">
        <f aca="false">IF(A8726&lt;$N$2,$F$2,IF(A8726&lt;$N$3,$F$3,IF(A8726&lt;$N$4,$F$4,$F$5)))</f>
        <v>1</v>
      </c>
      <c r="C8726" s="6" t="n">
        <f aca="false">C8725*INDEX($G$2:$G$5,$B8726)+D8725*INDEX($H$2:$H$5,$B8726)+INDEX($K$2:$K$5,$B8726)</f>
        <v>0.492306699021332</v>
      </c>
      <c r="D8726" s="6" t="n">
        <f aca="false">C8725*INDEX($I$2:$I$5,$B8726)+D8725*INDEX($J$2:$J$5,$B8726)+INDEX($L$2:$L$5,$B8726)</f>
        <v>0.319659083651352</v>
      </c>
      <c r="E8726" s="6"/>
    </row>
    <row r="8727" customFormat="false" ht="12.75" hidden="false" customHeight="false" outlineLevel="0" collapsed="false">
      <c r="A8727" s="5" t="n">
        <f aca="true">RAND()</f>
        <v>0.932153060294012</v>
      </c>
      <c r="B8727" s="0" t="n">
        <f aca="false">IF(A8727&lt;$N$2,$F$2,IF(A8727&lt;$N$3,$F$3,IF(A8727&lt;$N$4,$F$4,$F$5)))</f>
        <v>3</v>
      </c>
      <c r="C8727" s="6" t="n">
        <f aca="false">C8726*INDEX($G$2:$G$5,$B8727)+D8726*INDEX($H$2:$H$5,$B8727)+INDEX($K$2:$K$5,$B8727)</f>
        <v>0.591617515820133</v>
      </c>
      <c r="D8727" s="6" t="n">
        <f aca="false">C8726*INDEX($I$2:$I$5,$B8727)+D8726*INDEX($J$2:$J$5,$B8727)+INDEX($L$2:$L$5,$B8727)</f>
        <v>0.119758944570917</v>
      </c>
      <c r="E8727" s="6"/>
    </row>
    <row r="8728" customFormat="false" ht="12.75" hidden="false" customHeight="false" outlineLevel="0" collapsed="false">
      <c r="A8728" s="5" t="n">
        <f aca="true">RAND()</f>
        <v>0.99446241498641</v>
      </c>
      <c r="B8728" s="0" t="n">
        <f aca="false">IF(A8728&lt;$N$2,$F$2,IF(A8728&lt;$N$3,$F$3,IF(A8728&lt;$N$4,$F$4,$F$5)))</f>
        <v>4</v>
      </c>
      <c r="C8728" s="6" t="n">
        <f aca="false">C8727*INDEX($G$2:$G$5,$B8728)+D8727*INDEX($H$2:$H$5,$B8728)+INDEX($K$2:$K$5,$B8728)</f>
        <v>0.5</v>
      </c>
      <c r="D8728" s="6" t="n">
        <f aca="false">C8727*INDEX($I$2:$I$5,$B8728)+D8727*INDEX($J$2:$J$5,$B8728)+INDEX($L$2:$L$5,$B8728)</f>
        <v>0.0191614311313467</v>
      </c>
      <c r="E8728" s="6"/>
    </row>
    <row r="8729" customFormat="false" ht="12.75" hidden="false" customHeight="false" outlineLevel="0" collapsed="false">
      <c r="A8729" s="5" t="n">
        <f aca="true">RAND()</f>
        <v>0.019098698184302</v>
      </c>
      <c r="B8729" s="0" t="n">
        <f aca="false">IF(A8729&lt;$N$2,$F$2,IF(A8729&lt;$N$3,$F$3,IF(A8729&lt;$N$4,$F$4,$F$5)))</f>
        <v>1</v>
      </c>
      <c r="C8729" s="6" t="n">
        <f aca="false">C8728*INDEX($G$2:$G$5,$B8729)+D8728*INDEX($H$2:$H$5,$B8729)+INDEX($K$2:$K$5,$B8729)</f>
        <v>0.50020897295186</v>
      </c>
      <c r="D8729" s="6" t="n">
        <f aca="false">C8728*INDEX($I$2:$I$5,$B8729)+D8728*INDEX($J$2:$J$5,$B8729)+INDEX($L$2:$L$5,$B8729)</f>
        <v>0.180768055030513</v>
      </c>
      <c r="E8729" s="6"/>
    </row>
    <row r="8730" customFormat="false" ht="12.75" hidden="false" customHeight="false" outlineLevel="0" collapsed="false">
      <c r="A8730" s="5" t="n">
        <f aca="true">RAND()</f>
        <v>0.0319252349363429</v>
      </c>
      <c r="B8730" s="0" t="n">
        <f aca="false">IF(A8730&lt;$N$2,$F$2,IF(A8730&lt;$N$3,$F$3,IF(A8730&lt;$N$4,$F$4,$F$5)))</f>
        <v>1</v>
      </c>
      <c r="C8730" s="6" t="n">
        <f aca="false">C8729*INDEX($G$2:$G$5,$B8730)+D8729*INDEX($H$2:$H$5,$B8730)+INDEX($K$2:$K$5,$B8730)</f>
        <v>0.506365836072258</v>
      </c>
      <c r="D8730" s="6" t="n">
        <f aca="false">C8729*INDEX($I$2:$I$5,$B8730)+D8729*INDEX($J$2:$J$5,$B8730)+INDEX($L$2:$L$5,$B8730)</f>
        <v>0.317964346721687</v>
      </c>
      <c r="E8730" s="6"/>
    </row>
    <row r="8731" customFormat="false" ht="12.75" hidden="false" customHeight="false" outlineLevel="0" collapsed="false">
      <c r="A8731" s="5" t="n">
        <f aca="true">RAND()</f>
        <v>0.463005045916912</v>
      </c>
      <c r="B8731" s="0" t="n">
        <f aca="false">IF(A8731&lt;$N$2,$F$2,IF(A8731&lt;$N$3,$F$3,IF(A8731&lt;$N$4,$F$4,$F$5)))</f>
        <v>1</v>
      </c>
      <c r="C8731" s="6" t="n">
        <f aca="false">C8730*INDEX($G$2:$G$5,$B8731)+D8730*INDEX($H$2:$H$5,$B8731)+INDEX($K$2:$K$5,$B8731)</f>
        <v>0.51666927565405</v>
      </c>
      <c r="D8731" s="6" t="n">
        <f aca="false">C8730*INDEX($I$2:$I$5,$B8731)+D8730*INDEX($J$2:$J$5,$B8731)+INDEX($L$2:$L$5,$B8731)</f>
        <v>0.434216194432039</v>
      </c>
      <c r="E8731" s="6"/>
    </row>
    <row r="8732" customFormat="false" ht="12.75" hidden="false" customHeight="false" outlineLevel="0" collapsed="false">
      <c r="A8732" s="5" t="n">
        <f aca="true">RAND()</f>
        <v>0.707164482390501</v>
      </c>
      <c r="B8732" s="0" t="n">
        <f aca="false">IF(A8732&lt;$N$2,$F$2,IF(A8732&lt;$N$3,$F$3,IF(A8732&lt;$N$4,$F$4,$F$5)))</f>
        <v>1</v>
      </c>
      <c r="C8732" s="6" t="n">
        <f aca="false">C8731*INDEX($G$2:$G$5,$B8732)+D8731*INDEX($H$2:$H$5,$B8732)+INDEX($K$2:$K$5,$B8732)</f>
        <v>0.529718214224274</v>
      </c>
      <c r="D8732" s="6" t="n">
        <f aca="false">C8731*INDEX($I$2:$I$5,$B8732)+D8731*INDEX($J$2:$J$5,$B8732)+INDEX($L$2:$L$5,$B8732)</f>
        <v>0.532532785873601</v>
      </c>
      <c r="E8732" s="6"/>
    </row>
    <row r="8733" customFormat="false" ht="12.75" hidden="false" customHeight="false" outlineLevel="0" collapsed="false">
      <c r="A8733" s="5" t="n">
        <f aca="true">RAND()</f>
        <v>0.324357561592004</v>
      </c>
      <c r="B8733" s="0" t="n">
        <f aca="false">IF(A8733&lt;$N$2,$F$2,IF(A8733&lt;$N$3,$F$3,IF(A8733&lt;$N$4,$F$4,$F$5)))</f>
        <v>1</v>
      </c>
      <c r="C8733" s="6" t="n">
        <f aca="false">C8732*INDEX($G$2:$G$5,$B8733)+D8732*INDEX($H$2:$H$5,$B8733)+INDEX($K$2:$K$5,$B8733)</f>
        <v>0.544434476953731</v>
      </c>
      <c r="D8733" s="6" t="n">
        <f aca="false">C8732*INDEX($I$2:$I$5,$B8733)+D8732*INDEX($J$2:$J$5,$B8733)+INDEX($L$2:$L$5,$B8733)</f>
        <v>0.615520761280389</v>
      </c>
      <c r="E8733" s="6"/>
    </row>
    <row r="8734" customFormat="false" ht="12.75" hidden="false" customHeight="false" outlineLevel="0" collapsed="false">
      <c r="A8734" s="5" t="n">
        <f aca="true">RAND()</f>
        <v>0.798361509853633</v>
      </c>
      <c r="B8734" s="0" t="n">
        <f aca="false">IF(A8734&lt;$N$2,$F$2,IF(A8734&lt;$N$3,$F$3,IF(A8734&lt;$N$4,$F$4,$F$5)))</f>
        <v>2</v>
      </c>
      <c r="C8734" s="6" t="n">
        <f aca="false">C8733*INDEX($G$2:$G$5,$B8734)+D8733*INDEX($H$2:$H$5,$B8734)+INDEX($K$2:$K$5,$B8734)</f>
        <v>0.368145899910517</v>
      </c>
      <c r="D8734" s="6" t="n">
        <f aca="false">C8733*INDEX($I$2:$I$5,$B8734)+D8733*INDEX($J$2:$J$5,$B8734)+INDEX($L$2:$L$5,$B8734)</f>
        <v>0.29329978176378</v>
      </c>
      <c r="E8734" s="6"/>
    </row>
    <row r="8735" customFormat="false" ht="12.75" hidden="false" customHeight="false" outlineLevel="0" collapsed="false">
      <c r="A8735" s="5" t="n">
        <f aca="true">RAND()</f>
        <v>0.390825643072179</v>
      </c>
      <c r="B8735" s="0" t="n">
        <f aca="false">IF(A8735&lt;$N$2,$F$2,IF(A8735&lt;$N$3,$F$3,IF(A8735&lt;$N$4,$F$4,$F$5)))</f>
        <v>1</v>
      </c>
      <c r="C8735" s="6" t="n">
        <f aca="false">C8734*INDEX($G$2:$G$5,$B8735)+D8734*INDEX($H$2:$H$5,$B8735)+INDEX($K$2:$K$5,$B8735)</f>
        <v>0.398407960949289</v>
      </c>
      <c r="D8735" s="6" t="n">
        <f aca="false">C8734*INDEX($I$2:$I$5,$B8735)+D8734*INDEX($J$2:$J$5,$B8735)+INDEX($L$2:$L$5,$B8735)</f>
        <v>0.41839011642076</v>
      </c>
      <c r="E8735" s="6"/>
    </row>
    <row r="8736" customFormat="false" ht="12.75" hidden="false" customHeight="false" outlineLevel="0" collapsed="false">
      <c r="A8736" s="5" t="n">
        <f aca="true">RAND()</f>
        <v>0.750508325849724</v>
      </c>
      <c r="B8736" s="0" t="n">
        <f aca="false">IF(A8736&lt;$N$2,$F$2,IF(A8736&lt;$N$3,$F$3,IF(A8736&lt;$N$4,$F$4,$F$5)))</f>
        <v>2</v>
      </c>
      <c r="C8736" s="6" t="n">
        <f aca="false">C8735*INDEX($G$2:$G$5,$B8736)+D8735*INDEX($H$2:$H$5,$B8736)+INDEX($K$2:$K$5,$B8736)</f>
        <v>0.383930201995918</v>
      </c>
      <c r="D8736" s="6" t="n">
        <f aca="false">C8735*INDEX($I$2:$I$5,$B8736)+D8735*INDEX($J$2:$J$5,$B8736)+INDEX($L$2:$L$5,$B8736)</f>
        <v>0.221463052109429</v>
      </c>
      <c r="E8736" s="6"/>
    </row>
    <row r="8737" customFormat="false" ht="12.75" hidden="false" customHeight="false" outlineLevel="0" collapsed="false">
      <c r="A8737" s="5" t="n">
        <f aca="true">RAND()</f>
        <v>0.694839930189727</v>
      </c>
      <c r="B8737" s="0" t="n">
        <f aca="false">IF(A8737&lt;$N$2,$F$2,IF(A8737&lt;$N$3,$F$3,IF(A8737&lt;$N$4,$F$4,$F$5)))</f>
        <v>1</v>
      </c>
      <c r="C8737" s="6" t="n">
        <f aca="false">C8736*INDEX($G$2:$G$5,$B8737)+D8736*INDEX($H$2:$H$5,$B8737)+INDEX($K$2:$K$5,$B8737)</f>
        <v>0.409150874422583</v>
      </c>
      <c r="D8737" s="6" t="n">
        <f aca="false">C8736*INDEX($I$2:$I$5,$B8737)+D8736*INDEX($J$2:$J$5,$B8737)+INDEX($L$2:$L$5,$B8737)</f>
        <v>0.356816713767056</v>
      </c>
      <c r="E8737" s="6"/>
    </row>
    <row r="8738" customFormat="false" ht="12.75" hidden="false" customHeight="false" outlineLevel="0" collapsed="false">
      <c r="A8738" s="5" t="n">
        <f aca="true">RAND()</f>
        <v>0.71363926052745</v>
      </c>
      <c r="B8738" s="0" t="n">
        <f aca="false">IF(A8738&lt;$N$2,$F$2,IF(A8738&lt;$N$3,$F$3,IF(A8738&lt;$N$4,$F$4,$F$5)))</f>
        <v>1</v>
      </c>
      <c r="C8738" s="6" t="n">
        <f aca="false">C8737*INDEX($G$2:$G$5,$B8738)+D8737*INDEX($H$2:$H$5,$B8738)+INDEX($K$2:$K$5,$B8738)</f>
        <v>0.435571310794154</v>
      </c>
      <c r="D8738" s="6" t="n">
        <f aca="false">C8737*INDEX($I$2:$I$5,$B8738)+D8737*INDEX($J$2:$J$5,$B8738)+INDEX($L$2:$L$5,$B8738)</f>
        <v>0.470798807634595</v>
      </c>
      <c r="E8738" s="6"/>
    </row>
    <row r="8739" customFormat="false" ht="12.75" hidden="false" customHeight="false" outlineLevel="0" collapsed="false">
      <c r="A8739" s="5" t="n">
        <f aca="true">RAND()</f>
        <v>0.21178305146407</v>
      </c>
      <c r="B8739" s="0" t="n">
        <f aca="false">IF(A8739&lt;$N$2,$F$2,IF(A8739&lt;$N$3,$F$3,IF(A8739&lt;$N$4,$F$4,$F$5)))</f>
        <v>1</v>
      </c>
      <c r="C8739" s="6" t="n">
        <f aca="false">C8738*INDEX($G$2:$G$5,$B8739)+D8738*INDEX($H$2:$H$5,$B8739)+INDEX($K$2:$K$5,$B8739)</f>
        <v>0.462219598746717</v>
      </c>
      <c r="D8739" s="6" t="n">
        <f aca="false">C8738*INDEX($I$2:$I$5,$B8739)+D8738*INDEX($J$2:$J$5,$B8739)+INDEX($L$2:$L$5,$B8739)</f>
        <v>0.566592049182388</v>
      </c>
      <c r="E8739" s="6"/>
    </row>
    <row r="8740" customFormat="false" ht="12.75" hidden="false" customHeight="false" outlineLevel="0" collapsed="false">
      <c r="A8740" s="5" t="n">
        <f aca="true">RAND()</f>
        <v>0.808493295494269</v>
      </c>
      <c r="B8740" s="0" t="n">
        <f aca="false">IF(A8740&lt;$N$2,$F$2,IF(A8740&lt;$N$3,$F$3,IF(A8740&lt;$N$4,$F$4,$F$5)))</f>
        <v>2</v>
      </c>
      <c r="C8740" s="6" t="n">
        <f aca="false">C8739*INDEX($G$2:$G$5,$B8740)+D8739*INDEX($H$2:$H$5,$B8740)+INDEX($K$2:$K$5,$B8740)</f>
        <v>0.363007457837884</v>
      </c>
      <c r="D8740" s="6" t="n">
        <f aca="false">C8739*INDEX($I$2:$I$5,$B8740)+D8739*INDEX($J$2:$J$5,$B8740)+INDEX($L$2:$L$5,$B8740)</f>
        <v>0.265080263005688</v>
      </c>
      <c r="E8740" s="6"/>
    </row>
    <row r="8741" customFormat="false" ht="12.75" hidden="false" customHeight="false" outlineLevel="0" collapsed="false">
      <c r="A8741" s="5" t="n">
        <f aca="true">RAND()</f>
        <v>0.599303858149831</v>
      </c>
      <c r="B8741" s="0" t="n">
        <f aca="false">IF(A8741&lt;$N$2,$F$2,IF(A8741&lt;$N$3,$F$3,IF(A8741&lt;$N$4,$F$4,$F$5)))</f>
        <v>1</v>
      </c>
      <c r="C8741" s="6" t="n">
        <f aca="false">C8740*INDEX($G$2:$G$5,$B8741)+D8740*INDEX($H$2:$H$5,$B8741)+INDEX($K$2:$K$5,$B8741)</f>
        <v>0.393001301435574</v>
      </c>
      <c r="D8741" s="6" t="n">
        <f aca="false">C8740*INDEX($I$2:$I$5,$B8741)+D8740*INDEX($J$2:$J$5,$B8741)+INDEX($L$2:$L$5,$B8741)</f>
        <v>0.394621867351828</v>
      </c>
      <c r="E8741" s="6"/>
    </row>
    <row r="8742" customFormat="false" ht="12.75" hidden="false" customHeight="false" outlineLevel="0" collapsed="false">
      <c r="A8742" s="5" t="n">
        <f aca="true">RAND()</f>
        <v>0.28548665773909</v>
      </c>
      <c r="B8742" s="0" t="n">
        <f aca="false">IF(A8742&lt;$N$2,$F$2,IF(A8742&lt;$N$3,$F$3,IF(A8742&lt;$N$4,$F$4,$F$5)))</f>
        <v>1</v>
      </c>
      <c r="C8742" s="6" t="n">
        <f aca="false">C8741*INDEX($G$2:$G$5,$B8742)+D8741*INDEX($H$2:$H$5,$B8742)+INDEX($K$2:$K$5,$B8742)</f>
        <v>0.42325911401082</v>
      </c>
      <c r="D8742" s="6" t="n">
        <f aca="false">C8741*INDEX($I$2:$I$5,$B8742)+D8741*INDEX($J$2:$J$5,$B8742)+INDEX($L$2:$L$5,$B8742)</f>
        <v>0.503492917228586</v>
      </c>
      <c r="E8742" s="6"/>
    </row>
    <row r="8743" customFormat="false" ht="12.75" hidden="false" customHeight="false" outlineLevel="0" collapsed="false">
      <c r="A8743" s="5" t="n">
        <f aca="true">RAND()</f>
        <v>0.824908571911509</v>
      </c>
      <c r="B8743" s="0" t="n">
        <f aca="false">IF(A8743&lt;$N$2,$F$2,IF(A8743&lt;$N$3,$F$3,IF(A8743&lt;$N$4,$F$4,$F$5)))</f>
        <v>2</v>
      </c>
      <c r="C8743" s="6" t="n">
        <f aca="false">C8742*INDEX($G$2:$G$5,$B8743)+D8742*INDEX($H$2:$H$5,$B8743)+INDEX($K$2:$K$5,$B8743)</f>
        <v>0.369592646166471</v>
      </c>
      <c r="D8743" s="6" t="n">
        <f aca="false">C8742*INDEX($I$2:$I$5,$B8743)+D8742*INDEX($J$2:$J$5,$B8743)+INDEX($L$2:$L$5,$B8743)</f>
        <v>0.243844664460477</v>
      </c>
      <c r="E8743" s="6"/>
    </row>
    <row r="8744" customFormat="false" ht="12.75" hidden="false" customHeight="false" outlineLevel="0" collapsed="false">
      <c r="A8744" s="5" t="n">
        <f aca="true">RAND()</f>
        <v>0.532484261176475</v>
      </c>
      <c r="B8744" s="0" t="n">
        <f aca="false">IF(A8744&lt;$N$2,$F$2,IF(A8744&lt;$N$3,$F$3,IF(A8744&lt;$N$4,$F$4,$F$5)))</f>
        <v>1</v>
      </c>
      <c r="C8744" s="6" t="n">
        <f aca="false">C8743*INDEX($G$2:$G$5,$B8744)+D8743*INDEX($H$2:$H$5,$B8744)+INDEX($K$2:$K$5,$B8744)</f>
        <v>0.397806409180372</v>
      </c>
      <c r="D8744" s="6" t="n">
        <f aca="false">C8743*INDEX($I$2:$I$5,$B8744)+D8743*INDEX($J$2:$J$5,$B8744)+INDEX($L$2:$L$5,$B8744)</f>
        <v>0.376349192218785</v>
      </c>
      <c r="E8744" s="6"/>
    </row>
    <row r="8745" customFormat="false" ht="12.75" hidden="false" customHeight="false" outlineLevel="0" collapsed="false">
      <c r="A8745" s="5" t="n">
        <f aca="true">RAND()</f>
        <v>0.744392172754001</v>
      </c>
      <c r="B8745" s="0" t="n">
        <f aca="false">IF(A8745&lt;$N$2,$F$2,IF(A8745&lt;$N$3,$F$3,IF(A8745&lt;$N$4,$F$4,$F$5)))</f>
        <v>2</v>
      </c>
      <c r="C8745" s="6" t="n">
        <f aca="false">C8744*INDEX($G$2:$G$5,$B8745)+D8744*INDEX($H$2:$H$5,$B8745)+INDEX($K$2:$K$5,$B8745)</f>
        <v>0.393312945167088</v>
      </c>
      <c r="D8745" s="6" t="n">
        <f aca="false">C8744*INDEX($I$2:$I$5,$B8745)+D8744*INDEX($J$2:$J$5,$B8745)+INDEX($L$2:$L$5,$B8745)</f>
        <v>0.213045039341865</v>
      </c>
      <c r="E8745" s="6"/>
    </row>
    <row r="8746" customFormat="false" ht="12.75" hidden="false" customHeight="false" outlineLevel="0" collapsed="false">
      <c r="A8746" s="5" t="n">
        <f aca="true">RAND()</f>
        <v>0.371941920676425</v>
      </c>
      <c r="B8746" s="0" t="n">
        <f aca="false">IF(A8746&lt;$N$2,$F$2,IF(A8746&lt;$N$3,$F$3,IF(A8746&lt;$N$4,$F$4,$F$5)))</f>
        <v>1</v>
      </c>
      <c r="C8746" s="6" t="n">
        <f aca="false">C8745*INDEX($G$2:$G$5,$B8746)+D8745*INDEX($H$2:$H$5,$B8746)+INDEX($K$2:$K$5,$B8746)</f>
        <v>0.416805356902507</v>
      </c>
      <c r="D8746" s="6" t="n">
        <f aca="false">C8745*INDEX($I$2:$I$5,$B8746)+D8745*INDEX($J$2:$J$5,$B8746)+INDEX($L$2:$L$5,$B8746)</f>
        <v>0.349322659430061</v>
      </c>
      <c r="E8746" s="6"/>
    </row>
    <row r="8747" customFormat="false" ht="12.75" hidden="false" customHeight="false" outlineLevel="0" collapsed="false">
      <c r="A8747" s="5" t="n">
        <f aca="true">RAND()</f>
        <v>0.876222679277264</v>
      </c>
      <c r="B8747" s="0" t="n">
        <f aca="false">IF(A8747&lt;$N$2,$F$2,IF(A8747&lt;$N$3,$F$3,IF(A8747&lt;$N$4,$F$4,$F$5)))</f>
        <v>3</v>
      </c>
      <c r="C8747" s="6" t="n">
        <f aca="false">C8746*INDEX($G$2:$G$5,$B8747)+D8746*INDEX($H$2:$H$5,$B8747)+INDEX($K$2:$K$5,$B8747)</f>
        <v>0.611337509083331</v>
      </c>
      <c r="D8747" s="6" t="n">
        <f aca="false">C8746*INDEX($I$2:$I$5,$B8747)+D8746*INDEX($J$2:$J$5,$B8747)+INDEX($L$2:$L$5,$B8747)</f>
        <v>0.107158863079576</v>
      </c>
      <c r="E8747" s="6"/>
    </row>
    <row r="8748" customFormat="false" ht="12.75" hidden="false" customHeight="false" outlineLevel="0" collapsed="false">
      <c r="A8748" s="5" t="n">
        <f aca="true">RAND()</f>
        <v>0.179502362389337</v>
      </c>
      <c r="B8748" s="0" t="n">
        <f aca="false">IF(A8748&lt;$N$2,$F$2,IF(A8748&lt;$N$3,$F$3,IF(A8748&lt;$N$4,$F$4,$F$5)))</f>
        <v>1</v>
      </c>
      <c r="C8748" s="6" t="n">
        <f aca="false">C8747*INDEX($G$2:$G$5,$B8748)+D8747*INDEX($H$2:$H$5,$B8748)+INDEX($K$2:$K$5,$B8748)</f>
        <v>0.597990423145692</v>
      </c>
      <c r="D8748" s="6" t="n">
        <f aca="false">C8747*INDEX($I$2:$I$5,$B8748)+D8747*INDEX($J$2:$J$5,$B8748)+INDEX($L$2:$L$5,$B8748)</f>
        <v>0.251358386918477</v>
      </c>
      <c r="E8748" s="6"/>
    </row>
    <row r="8749" customFormat="false" ht="12.75" hidden="false" customHeight="false" outlineLevel="0" collapsed="false">
      <c r="A8749" s="5" t="n">
        <f aca="true">RAND()</f>
        <v>0.310730768950035</v>
      </c>
      <c r="B8749" s="0" t="n">
        <f aca="false">IF(A8749&lt;$N$2,$F$2,IF(A8749&lt;$N$3,$F$3,IF(A8749&lt;$N$4,$F$4,$F$5)))</f>
        <v>1</v>
      </c>
      <c r="C8749" s="6" t="n">
        <f aca="false">C8748*INDEX($G$2:$G$5,$B8749)+D8748*INDEX($H$2:$H$5,$B8749)+INDEX($K$2:$K$5,$B8749)</f>
        <v>0.591994129566676</v>
      </c>
      <c r="D8749" s="6" t="n">
        <f aca="false">C8748*INDEX($I$2:$I$5,$B8749)+D8748*INDEX($J$2:$J$5,$B8749)+INDEX($L$2:$L$5,$B8749)</f>
        <v>0.374277624837396</v>
      </c>
      <c r="E8749" s="6"/>
    </row>
    <row r="8750" customFormat="false" ht="12.75" hidden="false" customHeight="false" outlineLevel="0" collapsed="false">
      <c r="A8750" s="5" t="n">
        <f aca="true">RAND()</f>
        <v>0.287627523207579</v>
      </c>
      <c r="B8750" s="0" t="n">
        <f aca="false">IF(A8750&lt;$N$2,$F$2,IF(A8750&lt;$N$3,$F$3,IF(A8750&lt;$N$4,$F$4,$F$5)))</f>
        <v>1</v>
      </c>
      <c r="C8750" s="6" t="n">
        <f aca="false">C8749*INDEX($G$2:$G$5,$B8750)+D8749*INDEX($H$2:$H$5,$B8750)+INDEX($K$2:$K$5,$B8750)</f>
        <v>0.591451288121092</v>
      </c>
      <c r="D8750" s="6" t="n">
        <f aca="false">C8749*INDEX($I$2:$I$5,$B8750)+D8749*INDEX($J$2:$J$5,$B8750)+INDEX($L$2:$L$5,$B8750)</f>
        <v>0.478857920692982</v>
      </c>
      <c r="E8750" s="6"/>
    </row>
    <row r="8751" customFormat="false" ht="12.75" hidden="false" customHeight="false" outlineLevel="0" collapsed="false">
      <c r="A8751" s="5" t="n">
        <f aca="true">RAND()</f>
        <v>0.436175467280034</v>
      </c>
      <c r="B8751" s="0" t="n">
        <f aca="false">IF(A8751&lt;$N$2,$F$2,IF(A8751&lt;$N$3,$F$3,IF(A8751&lt;$N$4,$F$4,$F$5)))</f>
        <v>1</v>
      </c>
      <c r="C8751" s="6" t="n">
        <f aca="false">C8750*INDEX($G$2:$G$5,$B8751)+D8750*INDEX($H$2:$H$5,$B8751)+INDEX($K$2:$K$5,$B8751)</f>
        <v>0.594859886680447</v>
      </c>
      <c r="D8751" s="6" t="n">
        <f aca="false">C8750*INDEX($I$2:$I$5,$B8751)+D8750*INDEX($J$2:$J$5,$B8751)+INDEX($L$2:$L$5,$B8751)</f>
        <v>0.567666677007862</v>
      </c>
      <c r="E8751" s="6"/>
    </row>
    <row r="8752" customFormat="false" ht="12.75" hidden="false" customHeight="false" outlineLevel="0" collapsed="false">
      <c r="A8752" s="5" t="n">
        <f aca="true">RAND()</f>
        <v>0.749834432741113</v>
      </c>
      <c r="B8752" s="0" t="n">
        <f aca="false">IF(A8752&lt;$N$2,$F$2,IF(A8752&lt;$N$3,$F$3,IF(A8752&lt;$N$4,$F$4,$F$5)))</f>
        <v>2</v>
      </c>
      <c r="C8752" s="6" t="n">
        <f aca="false">C8751*INDEX($G$2:$G$5,$B8752)+D8751*INDEX($H$2:$H$5,$B8752)+INDEX($K$2:$K$5,$B8752)</f>
        <v>0.388894728672271</v>
      </c>
      <c r="D8752" s="6" t="n">
        <f aca="false">C8751*INDEX($I$2:$I$5,$B8752)+D8751*INDEX($J$2:$J$5,$B8752)+INDEX($L$2:$L$5,$B8752)</f>
        <v>0.29526866976033</v>
      </c>
      <c r="E8752" s="6"/>
    </row>
    <row r="8753" customFormat="false" ht="12.75" hidden="false" customHeight="false" outlineLevel="0" collapsed="false">
      <c r="A8753" s="5" t="n">
        <f aca="true">RAND()</f>
        <v>0.302446763996748</v>
      </c>
      <c r="B8753" s="0" t="n">
        <f aca="false">IF(A8753&lt;$N$2,$F$2,IF(A8753&lt;$N$3,$F$3,IF(A8753&lt;$N$4,$F$4,$F$5)))</f>
        <v>1</v>
      </c>
      <c r="C8753" s="6" t="n">
        <f aca="false">C8752*INDEX($G$2:$G$5,$B8753)+D8752*INDEX($H$2:$H$5,$B8753)+INDEX($K$2:$K$5,$B8753)</f>
        <v>0.416096565423891</v>
      </c>
      <c r="D8753" s="6" t="n">
        <f aca="false">C8752*INDEX($I$2:$I$5,$B8753)+D8752*INDEX($J$2:$J$5,$B8753)+INDEX($L$2:$L$5,$B8753)</f>
        <v>0.419293995665646</v>
      </c>
      <c r="E8753" s="6"/>
    </row>
    <row r="8754" customFormat="false" ht="12.75" hidden="false" customHeight="false" outlineLevel="0" collapsed="false">
      <c r="A8754" s="5" t="n">
        <f aca="true">RAND()</f>
        <v>0.592737099939615</v>
      </c>
      <c r="B8754" s="0" t="n">
        <f aca="false">IF(A8754&lt;$N$2,$F$2,IF(A8754&lt;$N$3,$F$3,IF(A8754&lt;$N$4,$F$4,$F$5)))</f>
        <v>1</v>
      </c>
      <c r="C8754" s="6" t="n">
        <f aca="false">C8753*INDEX($G$2:$G$5,$B8754)+D8753*INDEX($H$2:$H$5,$B8754)+INDEX($K$2:$K$5,$B8754)</f>
        <v>0.443779861884512</v>
      </c>
      <c r="D8754" s="6" t="n">
        <f aca="false">C8753*INDEX($I$2:$I$5,$B8754)+D8753*INDEX($J$2:$J$5,$B8754)+INDEX($L$2:$L$5,$B8754)</f>
        <v>0.52358502939945</v>
      </c>
      <c r="E8754" s="6"/>
    </row>
    <row r="8755" customFormat="false" ht="12.75" hidden="false" customHeight="false" outlineLevel="0" collapsed="false">
      <c r="A8755" s="5" t="n">
        <f aca="true">RAND()</f>
        <v>0.160140136874728</v>
      </c>
      <c r="B8755" s="0" t="n">
        <f aca="false">IF(A8755&lt;$N$2,$F$2,IF(A8755&lt;$N$3,$F$3,IF(A8755&lt;$N$4,$F$4,$F$5)))</f>
        <v>1</v>
      </c>
      <c r="C8755" s="6" t="n">
        <f aca="false">C8754*INDEX($G$2:$G$5,$B8755)+D8754*INDEX($H$2:$H$5,$B8755)+INDEX($K$2:$K$5,$B8755)</f>
        <v>0.47114174882773</v>
      </c>
      <c r="D8755" s="6" t="n">
        <f aca="false">C8754*INDEX($I$2:$I$5,$B8755)+D8754*INDEX($J$2:$J$5,$B8755)+INDEX($L$2:$L$5,$B8755)</f>
        <v>0.611103835070406</v>
      </c>
      <c r="E8755" s="6"/>
    </row>
    <row r="8756" customFormat="false" ht="12.75" hidden="false" customHeight="false" outlineLevel="0" collapsed="false">
      <c r="A8756" s="5" t="n">
        <f aca="true">RAND()</f>
        <v>0.996959358761127</v>
      </c>
      <c r="B8756" s="0" t="n">
        <f aca="false">IF(A8756&lt;$N$2,$F$2,IF(A8756&lt;$N$3,$F$3,IF(A8756&lt;$N$4,$F$4,$F$5)))</f>
        <v>4</v>
      </c>
      <c r="C8756" s="6" t="n">
        <f aca="false">C8755*INDEX($G$2:$G$5,$B8756)+D8755*INDEX($H$2:$H$5,$B8756)+INDEX($K$2:$K$5,$B8756)</f>
        <v>0.5</v>
      </c>
      <c r="D8756" s="6" t="n">
        <f aca="false">C8755*INDEX($I$2:$I$5,$B8756)+D8755*INDEX($J$2:$J$5,$B8756)+INDEX($L$2:$L$5,$B8756)</f>
        <v>0.0977766136112649</v>
      </c>
      <c r="E8756" s="6"/>
    </row>
    <row r="8757" customFormat="false" ht="12.75" hidden="false" customHeight="false" outlineLevel="0" collapsed="false">
      <c r="A8757" s="5" t="n">
        <f aca="true">RAND()</f>
        <v>0.819216719646501</v>
      </c>
      <c r="B8757" s="0" t="n">
        <f aca="false">IF(A8757&lt;$N$2,$F$2,IF(A8757&lt;$N$3,$F$3,IF(A8757&lt;$N$4,$F$4,$F$5)))</f>
        <v>2</v>
      </c>
      <c r="C8757" s="6" t="n">
        <f aca="false">C8756*INDEX($G$2:$G$5,$B8757)+D8756*INDEX($H$2:$H$5,$B8757)+INDEX($K$2:$K$5,$B8757)</f>
        <v>0.476402485323854</v>
      </c>
      <c r="D8757" s="6" t="n">
        <f aca="false">C8756*INDEX($I$2:$I$5,$B8757)+D8756*INDEX($J$2:$J$5,$B8757)+INDEX($L$2:$L$5,$B8757)</f>
        <v>0.181261992881419</v>
      </c>
      <c r="E8757" s="6"/>
    </row>
    <row r="8758" customFormat="false" ht="12.75" hidden="false" customHeight="false" outlineLevel="0" collapsed="false">
      <c r="A8758" s="5" t="n">
        <f aca="true">RAND()</f>
        <v>0.260992073473322</v>
      </c>
      <c r="B8758" s="0" t="n">
        <f aca="false">IF(A8758&lt;$N$2,$F$2,IF(A8758&lt;$N$3,$F$3,IF(A8758&lt;$N$4,$F$4,$F$5)))</f>
        <v>1</v>
      </c>
      <c r="C8758" s="6" t="n">
        <f aca="false">C8757*INDEX($G$2:$G$5,$B8758)+D8757*INDEX($H$2:$H$5,$B8758)+INDEX($K$2:$K$5,$B8758)</f>
        <v>0.486172403776565</v>
      </c>
      <c r="D8758" s="6" t="n">
        <f aca="false">C8757*INDEX($I$2:$I$5,$B8758)+D8757*INDEX($J$2:$J$5,$B8758)+INDEX($L$2:$L$5,$B8758)</f>
        <v>0.319264539999342</v>
      </c>
      <c r="E8758" s="6"/>
    </row>
    <row r="8759" customFormat="false" ht="12.75" hidden="false" customHeight="false" outlineLevel="0" collapsed="false">
      <c r="A8759" s="5" t="n">
        <f aca="true">RAND()</f>
        <v>0.362690936888768</v>
      </c>
      <c r="B8759" s="0" t="n">
        <f aca="false">IF(A8759&lt;$N$2,$F$2,IF(A8759&lt;$N$3,$F$3,IF(A8759&lt;$N$4,$F$4,$F$5)))</f>
        <v>1</v>
      </c>
      <c r="C8759" s="6" t="n">
        <f aca="false">C8758*INDEX($G$2:$G$5,$B8759)+D8758*INDEX($H$2:$H$5,$B8759)+INDEX($K$2:$K$5,$B8759)</f>
        <v>0.499573158786279</v>
      </c>
      <c r="D8759" s="6" t="n">
        <f aca="false">C8758*INDEX($I$2:$I$5,$B8759)+D8758*INDEX($J$2:$J$5,$B8759)+INDEX($L$2:$L$5,$B8759)</f>
        <v>0.436067215519709</v>
      </c>
      <c r="E8759" s="6"/>
    </row>
    <row r="8760" customFormat="false" ht="12.75" hidden="false" customHeight="false" outlineLevel="0" collapsed="false">
      <c r="A8760" s="5" t="n">
        <f aca="true">RAND()</f>
        <v>0.719914913902061</v>
      </c>
      <c r="B8760" s="0" t="n">
        <f aca="false">IF(A8760&lt;$N$2,$F$2,IF(A8760&lt;$N$3,$F$3,IF(A8760&lt;$N$4,$F$4,$F$5)))</f>
        <v>1</v>
      </c>
      <c r="C8760" s="6" t="n">
        <f aca="false">C8759*INDEX($G$2:$G$5,$B8760)+D8759*INDEX($H$2:$H$5,$B8760)+INDEX($K$2:$K$5,$B8760)</f>
        <v>0.51527209878378</v>
      </c>
      <c r="D8760" s="6" t="n">
        <f aca="false">C8759*INDEX($I$2:$I$5,$B8760)+D8759*INDEX($J$2:$J$5,$B8760)+INDEX($L$2:$L$5,$B8760)</f>
        <v>0.53473685910114</v>
      </c>
      <c r="E8760" s="6"/>
    </row>
    <row r="8761" customFormat="false" ht="12.75" hidden="false" customHeight="false" outlineLevel="0" collapsed="false">
      <c r="A8761" s="5" t="n">
        <f aca="true">RAND()</f>
        <v>0.781199293854013</v>
      </c>
      <c r="B8761" s="0" t="n">
        <f aca="false">IF(A8761&lt;$N$2,$F$2,IF(A8761&lt;$N$3,$F$3,IF(A8761&lt;$N$4,$F$4,$F$5)))</f>
        <v>2</v>
      </c>
      <c r="C8761" s="6" t="n">
        <f aca="false">C8760*INDEX($G$2:$G$5,$B8761)+D8760*INDEX($H$2:$H$5,$B8761)+INDEX($K$2:$K$5,$B8761)</f>
        <v>0.380658073303547</v>
      </c>
      <c r="D8761" s="6" t="n">
        <f aca="false">C8760*INDEX($I$2:$I$5,$B8761)+D8760*INDEX($J$2:$J$5,$B8761)+INDEX($L$2:$L$5,$B8761)</f>
        <v>0.270794655568059</v>
      </c>
      <c r="E8761" s="6"/>
    </row>
    <row r="8762" customFormat="false" ht="12.75" hidden="false" customHeight="false" outlineLevel="0" collapsed="false">
      <c r="A8762" s="5" t="n">
        <f aca="true">RAND()</f>
        <v>0.629782575454113</v>
      </c>
      <c r="B8762" s="0" t="n">
        <f aca="false">IF(A8762&lt;$N$2,$F$2,IF(A8762&lt;$N$3,$F$3,IF(A8762&lt;$N$4,$F$4,$F$5)))</f>
        <v>1</v>
      </c>
      <c r="C8762" s="6" t="n">
        <f aca="false">C8761*INDEX($G$2:$G$5,$B8762)+D8761*INDEX($H$2:$H$5,$B8762)+INDEX($K$2:$K$5,$B8762)</f>
        <v>0.40819810649073</v>
      </c>
      <c r="D8762" s="6" t="n">
        <f aca="false">C8761*INDEX($I$2:$I$5,$B8762)+D8761*INDEX($J$2:$J$5,$B8762)+INDEX($L$2:$L$5,$B8762)</f>
        <v>0.398820313865051</v>
      </c>
      <c r="E8762" s="6"/>
    </row>
    <row r="8763" customFormat="false" ht="12.75" hidden="false" customHeight="false" outlineLevel="0" collapsed="false">
      <c r="A8763" s="5" t="n">
        <f aca="true">RAND()</f>
        <v>0.94259890673314</v>
      </c>
      <c r="B8763" s="0" t="n">
        <f aca="false">IF(A8763&lt;$N$2,$F$2,IF(A8763&lt;$N$3,$F$3,IF(A8763&lt;$N$4,$F$4,$F$5)))</f>
        <v>3</v>
      </c>
      <c r="C8763" s="6" t="n">
        <f aca="false">C8762*INDEX($G$2:$G$5,$B8763)+D8762*INDEX($H$2:$H$5,$B8763)+INDEX($K$2:$K$5,$B8763)</f>
        <v>0.6266364328502</v>
      </c>
      <c r="D8763" s="6" t="n">
        <f aca="false">C8762*INDEX($I$2:$I$5,$B8763)+D8762*INDEX($J$2:$J$5,$B8763)+INDEX($L$2:$L$5,$B8763)</f>
        <v>0.116651922073607</v>
      </c>
      <c r="E8763" s="6"/>
    </row>
    <row r="8764" customFormat="false" ht="12.75" hidden="false" customHeight="false" outlineLevel="0" collapsed="false">
      <c r="A8764" s="5" t="n">
        <f aca="true">RAND()</f>
        <v>0.28526086358353</v>
      </c>
      <c r="B8764" s="0" t="n">
        <f aca="false">IF(A8764&lt;$N$2,$F$2,IF(A8764&lt;$N$3,$F$3,IF(A8764&lt;$N$4,$F$4,$F$5)))</f>
        <v>1</v>
      </c>
      <c r="C8764" s="6" t="n">
        <f aca="false">C8763*INDEX($G$2:$G$5,$B8764)+D8763*INDEX($H$2:$H$5,$B8764)+INDEX($K$2:$K$5,$B8764)</f>
        <v>0.611330452606543</v>
      </c>
      <c r="D8764" s="6" t="n">
        <f aca="false">C8763*INDEX($I$2:$I$5,$B8764)+D8763*INDEX($J$2:$J$5,$B8764)+INDEX($L$2:$L$5,$B8764)</f>
        <v>0.258851933825035</v>
      </c>
      <c r="E8764" s="6"/>
    </row>
    <row r="8765" customFormat="false" ht="12.75" hidden="false" customHeight="false" outlineLevel="0" collapsed="false">
      <c r="A8765" s="5" t="n">
        <f aca="true">RAND()</f>
        <v>0.68597360030244</v>
      </c>
      <c r="B8765" s="0" t="n">
        <f aca="false">IF(A8765&lt;$N$2,$F$2,IF(A8765&lt;$N$3,$F$3,IF(A8765&lt;$N$4,$F$4,$F$5)))</f>
        <v>1</v>
      </c>
      <c r="C8765" s="6" t="n">
        <f aca="false">C8764*INDEX($G$2:$G$5,$B8765)+D8764*INDEX($H$2:$H$5,$B8765)+INDEX($K$2:$K$5,$B8765)</f>
        <v>0.603597075814481</v>
      </c>
      <c r="D8765" s="6" t="n">
        <f aca="false">C8764*INDEX($I$2:$I$5,$B8765)+D8764*INDEX($J$2:$J$5,$B8765)+INDEX($L$2:$L$5,$B8765)</f>
        <v>0.380146065071012</v>
      </c>
      <c r="E8765" s="6"/>
    </row>
    <row r="8766" customFormat="false" ht="12.75" hidden="false" customHeight="false" outlineLevel="0" collapsed="false">
      <c r="A8766" s="5" t="n">
        <f aca="true">RAND()</f>
        <v>0.785069519531594</v>
      </c>
      <c r="B8766" s="0" t="n">
        <f aca="false">IF(A8766&lt;$N$2,$F$2,IF(A8766&lt;$N$3,$F$3,IF(A8766&lt;$N$4,$F$4,$F$5)))</f>
        <v>2</v>
      </c>
      <c r="C8766" s="6" t="n">
        <f aca="false">C8765*INDEX($G$2:$G$5,$B8766)+D8765*INDEX($H$2:$H$5,$B8766)+INDEX($K$2:$K$5,$B8766)</f>
        <v>0.432995613229404</v>
      </c>
      <c r="D8766" s="6" t="n">
        <f aca="false">C8765*INDEX($I$2:$I$5,$B8766)+D8765*INDEX($J$2:$J$5,$B8766)+INDEX($L$2:$L$5,$B8766)</f>
        <v>0.260301713953062</v>
      </c>
      <c r="E8766" s="6"/>
    </row>
    <row r="8767" customFormat="false" ht="12.75" hidden="false" customHeight="false" outlineLevel="0" collapsed="false">
      <c r="A8767" s="5" t="n">
        <f aca="true">RAND()</f>
        <v>0.999660070151282</v>
      </c>
      <c r="B8767" s="0" t="n">
        <f aca="false">IF(A8767&lt;$N$2,$F$2,IF(A8767&lt;$N$3,$F$3,IF(A8767&lt;$N$4,$F$4,$F$5)))</f>
        <v>4</v>
      </c>
      <c r="C8767" s="6" t="n">
        <f aca="false">C8766*INDEX($G$2:$G$5,$B8767)+D8766*INDEX($H$2:$H$5,$B8767)+INDEX($K$2:$K$5,$B8767)</f>
        <v>0.5</v>
      </c>
      <c r="D8767" s="6" t="n">
        <f aca="false">C8766*INDEX($I$2:$I$5,$B8767)+D8766*INDEX($J$2:$J$5,$B8767)+INDEX($L$2:$L$5,$B8767)</f>
        <v>0.04164827423249</v>
      </c>
      <c r="E8767" s="6"/>
    </row>
    <row r="8768" customFormat="false" ht="12.75" hidden="false" customHeight="false" outlineLevel="0" collapsed="false">
      <c r="A8768" s="5" t="n">
        <f aca="true">RAND()</f>
        <v>0.807989183843287</v>
      </c>
      <c r="B8768" s="0" t="n">
        <f aca="false">IF(A8768&lt;$N$2,$F$2,IF(A8768&lt;$N$3,$F$3,IF(A8768&lt;$N$4,$F$4,$F$5)))</f>
        <v>2</v>
      </c>
      <c r="C8768" s="6" t="n">
        <f aca="false">C8767*INDEX($G$2:$G$5,$B8768)+D8767*INDEX($H$2:$H$5,$B8768)+INDEX($K$2:$K$5,$B8768)</f>
        <v>0.489087490023457</v>
      </c>
      <c r="D8768" s="6" t="n">
        <f aca="false">C8767*INDEX($I$2:$I$5,$B8768)+D8767*INDEX($J$2:$J$5,$B8768)+INDEX($L$2:$L$5,$B8768)</f>
        <v>0.170204710023801</v>
      </c>
      <c r="E8768" s="6"/>
    </row>
    <row r="8769" customFormat="false" ht="12.75" hidden="false" customHeight="false" outlineLevel="0" collapsed="false">
      <c r="A8769" s="5" t="n">
        <f aca="true">RAND()</f>
        <v>0.279444646529135</v>
      </c>
      <c r="B8769" s="0" t="n">
        <f aca="false">IF(A8769&lt;$N$2,$F$2,IF(A8769&lt;$N$3,$F$3,IF(A8769&lt;$N$4,$F$4,$F$5)))</f>
        <v>1</v>
      </c>
      <c r="C8769" s="6" t="n">
        <f aca="false">C8768*INDEX($G$2:$G$5,$B8769)+D8768*INDEX($H$2:$H$5,$B8769)+INDEX($K$2:$K$5,$B8769)</f>
        <v>0.496532853300796</v>
      </c>
      <c r="D8769" s="6" t="n">
        <f aca="false">C8768*INDEX($I$2:$I$5,$B8769)+D8768*INDEX($J$2:$J$5,$B8769)+INDEX($L$2:$L$5,$B8769)</f>
        <v>0.309407561679339</v>
      </c>
      <c r="E8769" s="6"/>
    </row>
    <row r="8770" customFormat="false" ht="12.75" hidden="false" customHeight="false" outlineLevel="0" collapsed="false">
      <c r="A8770" s="5" t="n">
        <f aca="true">RAND()</f>
        <v>0.883162610756287</v>
      </c>
      <c r="B8770" s="0" t="n">
        <f aca="false">IF(A8770&lt;$N$2,$F$2,IF(A8770&lt;$N$3,$F$3,IF(A8770&lt;$N$4,$F$4,$F$5)))</f>
        <v>3</v>
      </c>
      <c r="C8770" s="6" t="n">
        <f aca="false">C8769*INDEX($G$2:$G$5,$B8770)+D8769*INDEX($H$2:$H$5,$B8770)+INDEX($K$2:$K$5,$B8770)</f>
        <v>0.588082411960133</v>
      </c>
      <c r="D8770" s="6" t="n">
        <f aca="false">C8769*INDEX($I$2:$I$5,$B8770)+D8769*INDEX($J$2:$J$5,$B8770)+INDEX($L$2:$L$5,$B8770)</f>
        <v>0.11842813397621</v>
      </c>
      <c r="E8770" s="6"/>
    </row>
    <row r="8771" customFormat="false" ht="12.75" hidden="false" customHeight="false" outlineLevel="0" collapsed="false">
      <c r="A8771" s="5" t="n">
        <f aca="true">RAND()</f>
        <v>0.573536215144049</v>
      </c>
      <c r="B8771" s="0" t="n">
        <f aca="false">IF(A8771&lt;$N$2,$F$2,IF(A8771&lt;$N$3,$F$3,IF(A8771&lt;$N$4,$F$4,$F$5)))</f>
        <v>1</v>
      </c>
      <c r="C8771" s="6" t="n">
        <f aca="false">C8770*INDEX($G$2:$G$5,$B8771)+D8770*INDEX($H$2:$H$5,$B8771)+INDEX($K$2:$K$5,$B8771)</f>
        <v>0.578663808711273</v>
      </c>
      <c r="D8771" s="6" t="n">
        <f aca="false">C8770*INDEX($I$2:$I$5,$B8771)+D8770*INDEX($J$2:$J$5,$B8771)+INDEX($L$2:$L$5,$B8771)</f>
        <v>0.261786436503278</v>
      </c>
      <c r="E8771" s="6"/>
    </row>
    <row r="8772" customFormat="false" ht="12.75" hidden="false" customHeight="false" outlineLevel="0" collapsed="false">
      <c r="A8772" s="5" t="n">
        <f aca="true">RAND()</f>
        <v>0.87641139237774</v>
      </c>
      <c r="B8772" s="0" t="n">
        <f aca="false">IF(A8772&lt;$N$2,$F$2,IF(A8772&lt;$N$3,$F$3,IF(A8772&lt;$N$4,$F$4,$F$5)))</f>
        <v>3</v>
      </c>
      <c r="C8772" s="6" t="n">
        <f aca="false">C8771*INDEX($G$2:$G$5,$B8772)+D8771*INDEX($H$2:$H$5,$B8772)+INDEX($K$2:$K$5,$B8772)</f>
        <v>0.562285990223737</v>
      </c>
      <c r="D8772" s="6" t="n">
        <f aca="false">C8771*INDEX($I$2:$I$5,$B8772)+D8771*INDEX($J$2:$J$5,$B8772)+INDEX($L$2:$L$5,$B8772)</f>
        <v>0.128495975716208</v>
      </c>
      <c r="E8772" s="6"/>
    </row>
    <row r="8773" customFormat="false" ht="12.75" hidden="false" customHeight="false" outlineLevel="0" collapsed="false">
      <c r="A8773" s="5" t="n">
        <f aca="true">RAND()</f>
        <v>0.528941222136856</v>
      </c>
      <c r="B8773" s="0" t="n">
        <f aca="false">IF(A8773&lt;$N$2,$F$2,IF(A8773&lt;$N$3,$F$3,IF(A8773&lt;$N$4,$F$4,$F$5)))</f>
        <v>1</v>
      </c>
      <c r="C8773" s="6" t="n">
        <f aca="false">C8772*INDEX($G$2:$G$5,$B8773)+D8772*INDEX($H$2:$H$5,$B8773)+INDEX($K$2:$K$5,$B8773)</f>
        <v>0.557135156801452</v>
      </c>
      <c r="D8773" s="6" t="n">
        <f aca="false">C8772*INDEX($I$2:$I$5,$B8773)+D8772*INDEX($J$2:$J$5,$B8773)+INDEX($L$2:$L$5,$B8773)</f>
        <v>0.271288501744782</v>
      </c>
      <c r="E8773" s="6"/>
    </row>
    <row r="8774" customFormat="false" ht="12.75" hidden="false" customHeight="false" outlineLevel="0" collapsed="false">
      <c r="A8774" s="5" t="n">
        <f aca="true">RAND()</f>
        <v>0.172872758140284</v>
      </c>
      <c r="B8774" s="0" t="n">
        <f aca="false">IF(A8774&lt;$N$2,$F$2,IF(A8774&lt;$N$3,$F$3,IF(A8774&lt;$N$4,$F$4,$F$5)))</f>
        <v>1</v>
      </c>
      <c r="C8774" s="6" t="n">
        <f aca="false">C8773*INDEX($G$2:$G$5,$B8774)+D8773*INDEX($H$2:$H$5,$B8774)+INDEX($K$2:$K$5,$B8774)</f>
        <v>0.55804542268899</v>
      </c>
      <c r="D8774" s="6" t="n">
        <f aca="false">C8773*INDEX($I$2:$I$5,$B8774)+D8773*INDEX($J$2:$J$5,$B8774)+INDEX($L$2:$L$5,$B8774)</f>
        <v>0.392709937179666</v>
      </c>
      <c r="E8774" s="6"/>
    </row>
    <row r="8775" customFormat="false" ht="12.75" hidden="false" customHeight="false" outlineLevel="0" collapsed="false">
      <c r="A8775" s="5" t="n">
        <f aca="true">RAND()</f>
        <v>0.803285219514651</v>
      </c>
      <c r="B8775" s="0" t="n">
        <f aca="false">IF(A8775&lt;$N$2,$F$2,IF(A8775&lt;$N$3,$F$3,IF(A8775&lt;$N$4,$F$4,$F$5)))</f>
        <v>2</v>
      </c>
      <c r="C8775" s="6" t="n">
        <f aca="false">C8774*INDEX($G$2:$G$5,$B8775)+D8774*INDEX($H$2:$H$5,$B8775)+INDEX($K$2:$K$5,$B8775)</f>
        <v>0.421182502467126</v>
      </c>
      <c r="D8775" s="6" t="n">
        <f aca="false">C8774*INDEX($I$2:$I$5,$B8775)+D8774*INDEX($J$2:$J$5,$B8775)+INDEX($L$2:$L$5,$B8775)</f>
        <v>0.252482123152106</v>
      </c>
      <c r="E8775" s="6"/>
    </row>
    <row r="8776" customFormat="false" ht="12.75" hidden="false" customHeight="false" outlineLevel="0" collapsed="false">
      <c r="A8776" s="5" t="n">
        <f aca="true">RAND()</f>
        <v>0.87851695499796</v>
      </c>
      <c r="B8776" s="0" t="n">
        <f aca="false">IF(A8776&lt;$N$2,$F$2,IF(A8776&lt;$N$3,$F$3,IF(A8776&lt;$N$4,$F$4,$F$5)))</f>
        <v>3</v>
      </c>
      <c r="C8776" s="6" t="n">
        <f aca="false">C8775*INDEX($G$2:$G$5,$B8776)+D8775*INDEX($H$2:$H$5,$B8776)+INDEX($K$2:$K$5,$B8776)</f>
        <v>0.583275065481977</v>
      </c>
      <c r="D8776" s="6" t="n">
        <f aca="false">C8775*INDEX($I$2:$I$5,$B8776)+D8775*INDEX($J$2:$J$5,$B8776)+INDEX($L$2:$L$5,$B8776)</f>
        <v>0.085345713828502</v>
      </c>
      <c r="E8776" s="6"/>
    </row>
    <row r="8777" customFormat="false" ht="12.75" hidden="false" customHeight="false" outlineLevel="0" collapsed="false">
      <c r="A8777" s="5" t="n">
        <f aca="true">RAND()</f>
        <v>0.666800898707453</v>
      </c>
      <c r="B8777" s="0" t="n">
        <f aca="false">IF(A8777&lt;$N$2,$F$2,IF(A8777&lt;$N$3,$F$3,IF(A8777&lt;$N$4,$F$4,$F$5)))</f>
        <v>1</v>
      </c>
      <c r="C8777" s="6" t="n">
        <f aca="false">C8776*INDEX($G$2:$G$5,$B8777)+D8776*INDEX($H$2:$H$5,$B8777)+INDEX($K$2:$K$5,$B8777)</f>
        <v>0.573358322005853</v>
      </c>
      <c r="D8777" s="6" t="n">
        <f aca="false">C8776*INDEX($I$2:$I$5,$B8777)+D8776*INDEX($J$2:$J$5,$B8777)+INDEX($L$2:$L$5,$B8777)</f>
        <v>0.233877333617565</v>
      </c>
      <c r="E8777" s="6"/>
    </row>
    <row r="8778" customFormat="false" ht="12.75" hidden="false" customHeight="false" outlineLevel="0" collapsed="false">
      <c r="A8778" s="5" t="n">
        <f aca="true">RAND()</f>
        <v>0.260109988492434</v>
      </c>
      <c r="B8778" s="0" t="n">
        <f aca="false">IF(A8778&lt;$N$2,$F$2,IF(A8778&lt;$N$3,$F$3,IF(A8778&lt;$N$4,$F$4,$F$5)))</f>
        <v>1</v>
      </c>
      <c r="C8778" s="6" t="n">
        <f aca="false">C8777*INDEX($G$2:$G$5,$B8778)+D8777*INDEX($H$2:$H$5,$B8778)+INDEX($K$2:$K$5,$B8778)</f>
        <v>0.570434676726819</v>
      </c>
      <c r="D8778" s="6" t="n">
        <f aca="false">C8777*INDEX($I$2:$I$5,$B8778)+D8777*INDEX($J$2:$J$5,$B8778)+INDEX($L$2:$L$5,$B8778)</f>
        <v>0.360347598327096</v>
      </c>
      <c r="E8778" s="6"/>
    </row>
    <row r="8779" customFormat="false" ht="12.75" hidden="false" customHeight="false" outlineLevel="0" collapsed="false">
      <c r="A8779" s="5" t="n">
        <f aca="true">RAND()</f>
        <v>0.634058524083671</v>
      </c>
      <c r="B8779" s="0" t="n">
        <f aca="false">IF(A8779&lt;$N$2,$F$2,IF(A8779&lt;$N$3,$F$3,IF(A8779&lt;$N$4,$F$4,$F$5)))</f>
        <v>1</v>
      </c>
      <c r="C8779" s="6" t="n">
        <f aca="false">C8778*INDEX($G$2:$G$5,$B8779)+D8778*INDEX($H$2:$H$5,$B8779)+INDEX($K$2:$K$5,$B8779)</f>
        <v>0.572631901679172</v>
      </c>
      <c r="D8779" s="6" t="n">
        <f aca="false">C8778*INDEX($I$2:$I$5,$B8779)+D8778*INDEX($J$2:$J$5,$B8779)+INDEX($L$2:$L$5,$B8779)</f>
        <v>0.467829027940812</v>
      </c>
      <c r="E8779" s="6"/>
    </row>
    <row r="8780" customFormat="false" ht="12.75" hidden="false" customHeight="false" outlineLevel="0" collapsed="false">
      <c r="A8780" s="5" t="n">
        <f aca="true">RAND()</f>
        <v>0.545717931680391</v>
      </c>
      <c r="B8780" s="0" t="n">
        <f aca="false">IF(A8780&lt;$N$2,$F$2,IF(A8780&lt;$N$3,$F$3,IF(A8780&lt;$N$4,$F$4,$F$5)))</f>
        <v>1</v>
      </c>
      <c r="C8780" s="6" t="n">
        <f aca="false">C8779*INDEX($G$2:$G$5,$B8780)+D8779*INDEX($H$2:$H$5,$B8780)+INDEX($K$2:$K$5,$B8780)</f>
        <v>0.578474158559427</v>
      </c>
      <c r="D8780" s="6" t="n">
        <f aca="false">C8779*INDEX($I$2:$I$5,$B8780)+D8779*INDEX($J$2:$J$5,$B8780)+INDEX($L$2:$L$5,$B8780)</f>
        <v>0.55899946435962</v>
      </c>
      <c r="E8780" s="6"/>
    </row>
    <row r="8781" customFormat="false" ht="12.75" hidden="false" customHeight="false" outlineLevel="0" collapsed="false">
      <c r="A8781" s="5" t="n">
        <f aca="true">RAND()</f>
        <v>0.442127686493749</v>
      </c>
      <c r="B8781" s="0" t="n">
        <f aca="false">IF(A8781&lt;$N$2,$F$2,IF(A8781&lt;$N$3,$F$3,IF(A8781&lt;$N$4,$F$4,$F$5)))</f>
        <v>1</v>
      </c>
      <c r="C8781" s="6" t="n">
        <f aca="false">C8780*INDEX($G$2:$G$5,$B8781)+D8780*INDEX($H$2:$H$5,$B8781)+INDEX($K$2:$K$5,$B8781)</f>
        <v>0.586807540798259</v>
      </c>
      <c r="D8781" s="6" t="n">
        <f aca="false">C8780*INDEX($I$2:$I$5,$B8781)+D8780*INDEX($J$2:$J$5,$B8781)+INDEX($L$2:$L$5,$B8781)</f>
        <v>0.636187001374619</v>
      </c>
      <c r="E8781" s="6"/>
    </row>
    <row r="8782" customFormat="false" ht="12.75" hidden="false" customHeight="false" outlineLevel="0" collapsed="false">
      <c r="A8782" s="5" t="n">
        <f aca="true">RAND()</f>
        <v>0.543521340891479</v>
      </c>
      <c r="B8782" s="0" t="n">
        <f aca="false">IF(A8782&lt;$N$2,$F$2,IF(A8782&lt;$N$3,$F$3,IF(A8782&lt;$N$4,$F$4,$F$5)))</f>
        <v>1</v>
      </c>
      <c r="C8782" s="6" t="n">
        <f aca="false">C8781*INDEX($G$2:$G$5,$B8782)+D8781*INDEX($H$2:$H$5,$B8782)+INDEX($K$2:$K$5,$B8782)</f>
        <v>0.596738521188583</v>
      </c>
      <c r="D8782" s="6" t="n">
        <f aca="false">C8781*INDEX($I$2:$I$5,$B8782)+D8781*INDEX($J$2:$J$5,$B8782)+INDEX($L$2:$L$5,$B8782)</f>
        <v>0.701410885157516</v>
      </c>
      <c r="E8782" s="6"/>
    </row>
    <row r="8783" customFormat="false" ht="12.75" hidden="false" customHeight="false" outlineLevel="0" collapsed="false">
      <c r="A8783" s="5" t="n">
        <f aca="true">RAND()</f>
        <v>0.761024851098423</v>
      </c>
      <c r="B8783" s="0" t="n">
        <f aca="false">IF(A8783&lt;$N$2,$F$2,IF(A8783&lt;$N$3,$F$3,IF(A8783&lt;$N$4,$F$4,$F$5)))</f>
        <v>2</v>
      </c>
      <c r="C8783" s="6" t="n">
        <f aca="false">C8782*INDEX($G$2:$G$5,$B8783)+D8782*INDEX($H$2:$H$5,$B8783)+INDEX($K$2:$K$5,$B8783)</f>
        <v>0.359038628628552</v>
      </c>
      <c r="D8783" s="6" t="n">
        <f aca="false">C8782*INDEX($I$2:$I$5,$B8783)+D8782*INDEX($J$2:$J$5,$B8783)+INDEX($L$2:$L$5,$B8783)</f>
        <v>0.32204085016465</v>
      </c>
      <c r="E8783" s="6"/>
    </row>
    <row r="8784" customFormat="false" ht="12.75" hidden="false" customHeight="false" outlineLevel="0" collapsed="false">
      <c r="A8784" s="5" t="n">
        <f aca="true">RAND()</f>
        <v>0.0987140850755598</v>
      </c>
      <c r="B8784" s="0" t="n">
        <f aca="false">IF(A8784&lt;$N$2,$F$2,IF(A8784&lt;$N$3,$F$3,IF(A8784&lt;$N$4,$F$4,$F$5)))</f>
        <v>1</v>
      </c>
      <c r="C8784" s="6" t="n">
        <f aca="false">C8783*INDEX($G$2:$G$5,$B8784)+D8783*INDEX($H$2:$H$5,$B8784)+INDEX($K$2:$K$5,$B8784)</f>
        <v>0.391739307161733</v>
      </c>
      <c r="D8784" s="6" t="n">
        <f aca="false">C8783*INDEX($I$2:$I$5,$B8784)+D8783*INDEX($J$2:$J$5,$B8784)+INDEX($L$2:$L$5,$B8784)</f>
        <v>0.443128252530532</v>
      </c>
      <c r="E8784" s="6"/>
    </row>
    <row r="8785" customFormat="false" ht="12.75" hidden="false" customHeight="false" outlineLevel="0" collapsed="false">
      <c r="A8785" s="5" t="n">
        <f aca="true">RAND()</f>
        <v>0.249892853987338</v>
      </c>
      <c r="B8785" s="0" t="n">
        <f aca="false">IF(A8785&lt;$N$2,$F$2,IF(A8785&lt;$N$3,$F$3,IF(A8785&lt;$N$4,$F$4,$F$5)))</f>
        <v>1</v>
      </c>
      <c r="C8785" s="6" t="n">
        <f aca="false">C8784*INDEX($G$2:$G$5,$B8785)+D8784*INDEX($H$2:$H$5,$B8785)+INDEX($K$2:$K$5,$B8785)</f>
        <v>0.423982417123941</v>
      </c>
      <c r="D8785" s="6" t="n">
        <f aca="false">C8784*INDEX($I$2:$I$5,$B8785)+D8784*INDEX($J$2:$J$5,$B8785)+INDEX($L$2:$L$5,$B8785)</f>
        <v>0.544721532033437</v>
      </c>
      <c r="E8785" s="6"/>
    </row>
    <row r="8786" customFormat="false" ht="12.75" hidden="false" customHeight="false" outlineLevel="0" collapsed="false">
      <c r="A8786" s="5" t="n">
        <f aca="true">RAND()</f>
        <v>0.806494397361408</v>
      </c>
      <c r="B8786" s="0" t="n">
        <f aca="false">IF(A8786&lt;$N$2,$F$2,IF(A8786&lt;$N$3,$F$3,IF(A8786&lt;$N$4,$F$4,$F$5)))</f>
        <v>2</v>
      </c>
      <c r="C8786" s="6" t="n">
        <f aca="false">C8785*INDEX($G$2:$G$5,$B8786)+D8785*INDEX($H$2:$H$5,$B8786)+INDEX($K$2:$K$5,$B8786)</f>
        <v>0.36041746993386</v>
      </c>
      <c r="D8786" s="6" t="n">
        <f aca="false">C8785*INDEX($I$2:$I$5,$B8786)+D8785*INDEX($J$2:$J$5,$B8786)+INDEX($L$2:$L$5,$B8786)</f>
        <v>0.252130168080598</v>
      </c>
      <c r="E8786" s="6"/>
    </row>
    <row r="8787" customFormat="false" ht="12.75" hidden="false" customHeight="false" outlineLevel="0" collapsed="false">
      <c r="A8787" s="5" t="n">
        <f aca="true">RAND()</f>
        <v>0.672698897677276</v>
      </c>
      <c r="B8787" s="0" t="n">
        <f aca="false">IF(A8787&lt;$N$2,$F$2,IF(A8787&lt;$N$3,$F$3,IF(A8787&lt;$N$4,$F$4,$F$5)))</f>
        <v>1</v>
      </c>
      <c r="C8787" s="6" t="n">
        <f aca="false">C8786*INDEX($G$2:$G$5,$B8787)+D8786*INDEX($H$2:$H$5,$B8787)+INDEX($K$2:$K$5,$B8787)</f>
        <v>0.390323248192829</v>
      </c>
      <c r="D8787" s="6" t="n">
        <f aca="false">C8786*INDEX($I$2:$I$5,$B8787)+D8786*INDEX($J$2:$J$5,$B8787)+INDEX($L$2:$L$5,$B8787)</f>
        <v>0.383723066312875</v>
      </c>
      <c r="E8787" s="6"/>
    </row>
    <row r="8788" customFormat="false" ht="12.75" hidden="false" customHeight="false" outlineLevel="0" collapsed="false">
      <c r="A8788" s="5" t="n">
        <f aca="true">RAND()</f>
        <v>0.831625769636633</v>
      </c>
      <c r="B8788" s="0" t="n">
        <f aca="false">IF(A8788&lt;$N$2,$F$2,IF(A8788&lt;$N$3,$F$3,IF(A8788&lt;$N$4,$F$4,$F$5)))</f>
        <v>2</v>
      </c>
      <c r="C8788" s="6" t="n">
        <f aca="false">C8787*INDEX($G$2:$G$5,$B8788)+D8787*INDEX($H$2:$H$5,$B8788)+INDEX($K$2:$K$5,$B8788)</f>
        <v>0.390172266907278</v>
      </c>
      <c r="D8788" s="6" t="n">
        <f aca="false">C8787*INDEX($I$2:$I$5,$B8788)+D8787*INDEX($J$2:$J$5,$B8788)+INDEX($L$2:$L$5,$B8788)</f>
        <v>0.212806498155216</v>
      </c>
      <c r="E8788" s="6"/>
    </row>
    <row r="8789" customFormat="false" ht="12.75" hidden="false" customHeight="false" outlineLevel="0" collapsed="false">
      <c r="A8789" s="5" t="n">
        <f aca="true">RAND()</f>
        <v>0.0240630299127529</v>
      </c>
      <c r="B8789" s="0" t="n">
        <f aca="false">IF(A8789&lt;$N$2,$F$2,IF(A8789&lt;$N$3,$F$3,IF(A8789&lt;$N$4,$F$4,$F$5)))</f>
        <v>1</v>
      </c>
      <c r="C8789" s="6" t="n">
        <f aca="false">C8788*INDEX($G$2:$G$5,$B8789)+D8788*INDEX($H$2:$H$5,$B8789)+INDEX($K$2:$K$5,$B8789)</f>
        <v>0.414130095036022</v>
      </c>
      <c r="D8789" s="6" t="n">
        <f aca="false">C8788*INDEX($I$2:$I$5,$B8789)+D8788*INDEX($J$2:$J$5,$B8789)+INDEX($L$2:$L$5,$B8789)</f>
        <v>0.349236343058209</v>
      </c>
      <c r="E8789" s="6"/>
    </row>
    <row r="8790" customFormat="false" ht="12.75" hidden="false" customHeight="false" outlineLevel="0" collapsed="false">
      <c r="A8790" s="5" t="n">
        <f aca="true">RAND()</f>
        <v>0.0889073059205109</v>
      </c>
      <c r="B8790" s="0" t="n">
        <f aca="false">IF(A8790&lt;$N$2,$F$2,IF(A8790&lt;$N$3,$F$3,IF(A8790&lt;$N$4,$F$4,$F$5)))</f>
        <v>1</v>
      </c>
      <c r="C8790" s="6" t="n">
        <f aca="false">C8789*INDEX($G$2:$G$5,$B8790)+D8789*INDEX($H$2:$H$5,$B8790)+INDEX($K$2:$K$5,$B8790)</f>
        <v>0.439518195378736</v>
      </c>
      <c r="D8790" s="6" t="n">
        <f aca="false">C8789*INDEX($I$2:$I$5,$B8790)+D8789*INDEX($J$2:$J$5,$B8790)+INDEX($L$2:$L$5,$B8790)</f>
        <v>0.464178841740087</v>
      </c>
      <c r="E8790" s="6"/>
    </row>
    <row r="8791" customFormat="false" ht="12.75" hidden="false" customHeight="false" outlineLevel="0" collapsed="false">
      <c r="A8791" s="5" t="n">
        <f aca="true">RAND()</f>
        <v>0.61391001247194</v>
      </c>
      <c r="B8791" s="0" t="n">
        <f aca="false">IF(A8791&lt;$N$2,$F$2,IF(A8791&lt;$N$3,$F$3,IF(A8791&lt;$N$4,$F$4,$F$5)))</f>
        <v>1</v>
      </c>
      <c r="C8791" s="6" t="n">
        <f aca="false">C8790*INDEX($G$2:$G$5,$B8791)+D8790*INDEX($H$2:$H$5,$B8791)+INDEX($K$2:$K$5,$B8791)</f>
        <v>0.46532556502093</v>
      </c>
      <c r="D8791" s="6" t="n">
        <f aca="false">C8790*INDEX($I$2:$I$5,$B8791)+D8790*INDEX($J$2:$J$5,$B8791)+INDEX($L$2:$L$5,$B8791)</f>
        <v>0.56082566340832</v>
      </c>
      <c r="E8791" s="6"/>
    </row>
    <row r="8792" customFormat="false" ht="12.75" hidden="false" customHeight="false" outlineLevel="0" collapsed="false">
      <c r="A8792" s="5" t="n">
        <f aca="true">RAND()</f>
        <v>0.524067544601696</v>
      </c>
      <c r="B8792" s="0" t="n">
        <f aca="false">IF(A8792&lt;$N$2,$F$2,IF(A8792&lt;$N$3,$F$3,IF(A8792&lt;$N$4,$F$4,$F$5)))</f>
        <v>1</v>
      </c>
      <c r="C8792" s="6" t="n">
        <f aca="false">C8791*INDEX($G$2:$G$5,$B8792)+D8791*INDEX($H$2:$H$5,$B8792)+INDEX($K$2:$K$5,$B8792)</f>
        <v>0.490811954248878</v>
      </c>
      <c r="D8792" s="6" t="n">
        <f aca="false">C8791*INDEX($I$2:$I$5,$B8792)+D8791*INDEX($J$2:$J$5,$B8792)+INDEX($L$2:$L$5,$B8792)</f>
        <v>0.641923942327889</v>
      </c>
      <c r="E8792" s="6"/>
    </row>
    <row r="8793" customFormat="false" ht="12.75" hidden="false" customHeight="false" outlineLevel="0" collapsed="false">
      <c r="A8793" s="5" t="n">
        <f aca="true">RAND()</f>
        <v>0.710129164628875</v>
      </c>
      <c r="B8793" s="0" t="n">
        <f aca="false">IF(A8793&lt;$N$2,$F$2,IF(A8793&lt;$N$3,$F$3,IF(A8793&lt;$N$4,$F$4,$F$5)))</f>
        <v>1</v>
      </c>
      <c r="C8793" s="6" t="n">
        <f aca="false">C8792*INDEX($G$2:$G$5,$B8793)+D8792*INDEX($H$2:$H$5,$B8793)+INDEX($K$2:$K$5,$B8793)</f>
        <v>0.515450535023429</v>
      </c>
      <c r="D8793" s="6" t="n">
        <f aca="false">C8792*INDEX($I$2:$I$5,$B8793)+D8792*INDEX($J$2:$J$5,$B8793)+INDEX($L$2:$L$5,$B8793)</f>
        <v>0.70983338472917</v>
      </c>
      <c r="E8793" s="6"/>
    </row>
    <row r="8794" customFormat="false" ht="12.75" hidden="false" customHeight="false" outlineLevel="0" collapsed="false">
      <c r="A8794" s="5" t="n">
        <f aca="true">RAND()</f>
        <v>0.161983129664429</v>
      </c>
      <c r="B8794" s="0" t="n">
        <f aca="false">IF(A8794&lt;$N$2,$F$2,IF(A8794&lt;$N$3,$F$3,IF(A8794&lt;$N$4,$F$4,$F$5)))</f>
        <v>1</v>
      </c>
      <c r="C8794" s="6" t="n">
        <f aca="false">C8793*INDEX($G$2:$G$5,$B8794)+D8793*INDEX($H$2:$H$5,$B8794)+INDEX($K$2:$K$5,$B8794)</f>
        <v>0.538881339469871</v>
      </c>
      <c r="D8794" s="6" t="n">
        <f aca="false">C8793*INDEX($I$2:$I$5,$B8794)+D8793*INDEX($J$2:$J$5,$B8794)+INDEX($L$2:$L$5,$B8794)</f>
        <v>0.766576873839198</v>
      </c>
      <c r="E8794" s="6"/>
    </row>
    <row r="8795" customFormat="false" ht="12.75" hidden="false" customHeight="false" outlineLevel="0" collapsed="false">
      <c r="A8795" s="5" t="n">
        <f aca="true">RAND()</f>
        <v>0.95459357879957</v>
      </c>
      <c r="B8795" s="0" t="n">
        <f aca="false">IF(A8795&lt;$N$2,$F$2,IF(A8795&lt;$N$3,$F$3,IF(A8795&lt;$N$4,$F$4,$F$5)))</f>
        <v>3</v>
      </c>
      <c r="C8795" s="6" t="n">
        <f aca="false">C8794*INDEX($G$2:$G$5,$B8795)+D8794*INDEX($H$2:$H$5,$B8795)+INDEX($K$2:$K$5,$B8795)</f>
        <v>0.711109054376012</v>
      </c>
      <c r="D8795" s="6" t="n">
        <f aca="false">C8794*INDEX($I$2:$I$5,$B8795)+D8794*INDEX($J$2:$J$5,$B8795)+INDEX($L$2:$L$5,$B8795)</f>
        <v>0.237787867362056</v>
      </c>
      <c r="E8795" s="6"/>
    </row>
    <row r="8796" customFormat="false" ht="12.75" hidden="false" customHeight="false" outlineLevel="0" collapsed="false">
      <c r="A8796" s="5" t="n">
        <f aca="true">RAND()</f>
        <v>0.351309436115068</v>
      </c>
      <c r="B8796" s="0" t="n">
        <f aca="false">IF(A8796&lt;$N$2,$F$2,IF(A8796&lt;$N$3,$F$3,IF(A8796&lt;$N$4,$F$4,$F$5)))</f>
        <v>1</v>
      </c>
      <c r="C8796" s="6" t="n">
        <f aca="false">C8795*INDEX($G$2:$G$5,$B8796)+D8795*INDEX($H$2:$H$5,$B8796)+INDEX($K$2:$K$5,$B8796)</f>
        <v>0.687529738257631</v>
      </c>
      <c r="D8796" s="6" t="n">
        <f aca="false">C8795*INDEX($I$2:$I$5,$B8796)+D8795*INDEX($J$2:$J$5,$B8796)+INDEX($L$2:$L$5,$B8796)</f>
        <v>0.358570864378473</v>
      </c>
      <c r="E8796" s="6"/>
    </row>
    <row r="8797" customFormat="false" ht="12.75" hidden="false" customHeight="false" outlineLevel="0" collapsed="false">
      <c r="A8797" s="5" t="n">
        <f aca="true">RAND()</f>
        <v>0.645558744834734</v>
      </c>
      <c r="B8797" s="0" t="n">
        <f aca="false">IF(A8797&lt;$N$2,$F$2,IF(A8797&lt;$N$3,$F$3,IF(A8797&lt;$N$4,$F$4,$F$5)))</f>
        <v>1</v>
      </c>
      <c r="C8797" s="6" t="n">
        <f aca="false">C8796*INDEX($G$2:$G$5,$B8797)+D8796*INDEX($H$2:$H$5,$B8797)+INDEX($K$2:$K$5,$B8797)</f>
        <v>0.671979869762732</v>
      </c>
      <c r="D8797" s="6" t="n">
        <f aca="false">C8796*INDEX($I$2:$I$5,$B8797)+D8796*INDEX($J$2:$J$5,$B8797)+INDEX($L$2:$L$5,$B8797)</f>
        <v>0.461988063541791</v>
      </c>
      <c r="E8797" s="6"/>
    </row>
    <row r="8798" customFormat="false" ht="12.75" hidden="false" customHeight="false" outlineLevel="0" collapsed="false">
      <c r="A8798" s="5" t="n">
        <f aca="true">RAND()</f>
        <v>0.721989936345326</v>
      </c>
      <c r="B8798" s="0" t="n">
        <f aca="false">IF(A8798&lt;$N$2,$F$2,IF(A8798&lt;$N$3,$F$3,IF(A8798&lt;$N$4,$F$4,$F$5)))</f>
        <v>1</v>
      </c>
      <c r="C8798" s="6" t="n">
        <f aca="false">C8797*INDEX($G$2:$G$5,$B8798)+D8797*INDEX($H$2:$H$5,$B8798)+INDEX($K$2:$K$5,$B8798)</f>
        <v>0.662604467779606</v>
      </c>
      <c r="D8798" s="6" t="n">
        <f aca="false">C8797*INDEX($I$2:$I$5,$B8798)+D8797*INDEX($J$2:$J$5,$B8798)+INDEX($L$2:$L$5,$B8798)</f>
        <v>0.55036461076576</v>
      </c>
      <c r="E8798" s="6"/>
    </row>
    <row r="8799" customFormat="false" ht="12.75" hidden="false" customHeight="false" outlineLevel="0" collapsed="false">
      <c r="A8799" s="5" t="n">
        <f aca="true">RAND()</f>
        <v>0.151446324030394</v>
      </c>
      <c r="B8799" s="0" t="n">
        <f aca="false">IF(A8799&lt;$N$2,$F$2,IF(A8799&lt;$N$3,$F$3,IF(A8799&lt;$N$4,$F$4,$F$5)))</f>
        <v>1</v>
      </c>
      <c r="C8799" s="6" t="n">
        <f aca="false">C8798*INDEX($G$2:$G$5,$B8799)+D8798*INDEX($H$2:$H$5,$B8799)+INDEX($K$2:$K$5,$B8799)</f>
        <v>0.657914683743218</v>
      </c>
      <c r="D8799" s="6" t="n">
        <f aca="false">C8798*INDEX($I$2:$I$5,$B8799)+D8798*INDEX($J$2:$J$5,$B8799)+INDEX($L$2:$L$5,$B8799)</f>
        <v>0.625743189232285</v>
      </c>
      <c r="E8799" s="6"/>
    </row>
    <row r="8800" customFormat="false" ht="12.75" hidden="false" customHeight="false" outlineLevel="0" collapsed="false">
      <c r="A8800" s="5" t="n">
        <f aca="true">RAND()</f>
        <v>0.0302809898867503</v>
      </c>
      <c r="B8800" s="0" t="n">
        <f aca="false">IF(A8800&lt;$N$2,$F$2,IF(A8800&lt;$N$3,$F$3,IF(A8800&lt;$N$4,$F$4,$F$5)))</f>
        <v>1</v>
      </c>
      <c r="C8800" s="6" t="n">
        <f aca="false">C8799*INDEX($G$2:$G$5,$B8800)+D8799*INDEX($H$2:$H$5,$B8800)+INDEX($K$2:$K$5,$B8800)</f>
        <v>0.656722064499587</v>
      </c>
      <c r="D8800" s="6" t="n">
        <f aca="false">C8799*INDEX($I$2:$I$5,$B8800)+D8799*INDEX($J$2:$J$5,$B8800)+INDEX($L$2:$L$5,$B8800)</f>
        <v>0.689913124359711</v>
      </c>
      <c r="E8800" s="6"/>
    </row>
    <row r="8801" customFormat="false" ht="12.75" hidden="false" customHeight="false" outlineLevel="0" collapsed="false">
      <c r="A8801" s="5" t="n">
        <f aca="true">RAND()</f>
        <v>0.855756436571296</v>
      </c>
      <c r="B8801" s="0" t="n">
        <f aca="false">IF(A8801&lt;$N$2,$F$2,IF(A8801&lt;$N$3,$F$3,IF(A8801&lt;$N$4,$F$4,$F$5)))</f>
        <v>2</v>
      </c>
      <c r="C8801" s="6" t="n">
        <f aca="false">C8800*INDEX($G$2:$G$5,$B8801)+D8800*INDEX($H$2:$H$5,$B8801)+INDEX($K$2:$K$5,$B8801)</f>
        <v>0.373453880601124</v>
      </c>
      <c r="D8801" s="6" t="n">
        <f aca="false">C8800*INDEX($I$2:$I$5,$B8801)+D8800*INDEX($J$2:$J$5,$B8801)+INDEX($L$2:$L$5,$B8801)</f>
        <v>0.33333207207577</v>
      </c>
      <c r="E8801" s="6"/>
    </row>
    <row r="8802" customFormat="false" ht="12.75" hidden="false" customHeight="false" outlineLevel="0" collapsed="false">
      <c r="A8802" s="5" t="n">
        <f aca="true">RAND()</f>
        <v>0.352151975254877</v>
      </c>
      <c r="B8802" s="0" t="n">
        <f aca="false">IF(A8802&lt;$N$2,$F$2,IF(A8802&lt;$N$3,$F$3,IF(A8802&lt;$N$4,$F$4,$F$5)))</f>
        <v>1</v>
      </c>
      <c r="C8802" s="6" t="n">
        <f aca="false">C8801*INDEX($G$2:$G$5,$B8802)+D8801*INDEX($H$2:$H$5,$B8802)+INDEX($K$2:$K$5,$B8802)</f>
        <v>0.404395631297158</v>
      </c>
      <c r="D8802" s="6" t="n">
        <f aca="false">C8801*INDEX($I$2:$I$5,$B8802)+D8801*INDEX($J$2:$J$5,$B8802)+INDEX($L$2:$L$5,$B8802)</f>
        <v>0.452181135610087</v>
      </c>
      <c r="E8802" s="6"/>
    </row>
    <row r="8803" customFormat="false" ht="12.75" hidden="false" customHeight="false" outlineLevel="0" collapsed="false">
      <c r="A8803" s="5" t="n">
        <f aca="true">RAND()</f>
        <v>0.0849152101552897</v>
      </c>
      <c r="B8803" s="0" t="n">
        <f aca="false">IF(A8803&lt;$N$2,$F$2,IF(A8803&lt;$N$3,$F$3,IF(A8803&lt;$N$4,$F$4,$F$5)))</f>
        <v>1</v>
      </c>
      <c r="C8803" s="6" t="n">
        <f aca="false">C8802*INDEX($G$2:$G$5,$B8803)+D8802*INDEX($H$2:$H$5,$B8803)+INDEX($K$2:$K$5,$B8803)</f>
        <v>0.43506259298886</v>
      </c>
      <c r="D8803" s="6" t="n">
        <f aca="false">C8802*INDEX($I$2:$I$5,$B8803)+D8802*INDEX($J$2:$J$5,$B8803)+INDEX($L$2:$L$5,$B8803)</f>
        <v>0.551939145774969</v>
      </c>
      <c r="E8803" s="6"/>
    </row>
    <row r="8804" customFormat="false" ht="12.75" hidden="false" customHeight="false" outlineLevel="0" collapsed="false">
      <c r="A8804" s="5" t="n">
        <f aca="true">RAND()</f>
        <v>0.471185693452672</v>
      </c>
      <c r="B8804" s="0" t="n">
        <f aca="false">IF(A8804&lt;$N$2,$F$2,IF(A8804&lt;$N$3,$F$3,IF(A8804&lt;$N$4,$F$4,$F$5)))</f>
        <v>1</v>
      </c>
      <c r="C8804" s="6" t="n">
        <f aca="false">C8803*INDEX($G$2:$G$5,$B8804)+D8803*INDEX($H$2:$H$5,$B8804)+INDEX($K$2:$K$5,$B8804)</f>
        <v>0.464789889841216</v>
      </c>
      <c r="D8804" s="6" t="n">
        <f aca="false">C8803*INDEX($I$2:$I$5,$B8804)+D8803*INDEX($J$2:$J$5,$B8804)+INDEX($L$2:$L$5,$B8804)</f>
        <v>0.635499018822361</v>
      </c>
      <c r="E8804" s="6"/>
    </row>
    <row r="8805" customFormat="false" ht="12.75" hidden="false" customHeight="false" outlineLevel="0" collapsed="false">
      <c r="A8805" s="5" t="n">
        <f aca="true">RAND()</f>
        <v>0.875769808907513</v>
      </c>
      <c r="B8805" s="0" t="n">
        <f aca="false">IF(A8805&lt;$N$2,$F$2,IF(A8805&lt;$N$3,$F$3,IF(A8805&lt;$N$4,$F$4,$F$5)))</f>
        <v>3</v>
      </c>
      <c r="C8805" s="6" t="n">
        <f aca="false">C8804*INDEX($G$2:$G$5,$B8805)+D8804*INDEX($H$2:$H$5,$B8805)+INDEX($K$2:$K$5,$B8805)</f>
        <v>0.685127738850546</v>
      </c>
      <c r="D8805" s="6" t="n">
        <f aca="false">C8804*INDEX($I$2:$I$5,$B8805)+D8804*INDEX($J$2:$J$5,$B8805)+INDEX($L$2:$L$5,$B8805)</f>
        <v>0.187458638819616</v>
      </c>
      <c r="E8805" s="6"/>
    </row>
    <row r="8806" customFormat="false" ht="12.75" hidden="false" customHeight="false" outlineLevel="0" collapsed="false">
      <c r="A8806" s="5" t="n">
        <f aca="true">RAND()</f>
        <v>0.635348174496144</v>
      </c>
      <c r="B8806" s="0" t="n">
        <f aca="false">IF(A8806&lt;$N$2,$F$2,IF(A8806&lt;$N$3,$F$3,IF(A8806&lt;$N$4,$F$4,$F$5)))</f>
        <v>1</v>
      </c>
      <c r="C8806" s="6" t="n">
        <f aca="false">C8805*INDEX($G$2:$G$5,$B8806)+D8805*INDEX($H$2:$H$5,$B8806)+INDEX($K$2:$K$5,$B8806)</f>
        <v>0.663609419920439</v>
      </c>
      <c r="D8806" s="6" t="n">
        <f aca="false">C8805*INDEX($I$2:$I$5,$B8806)+D8805*INDEX($J$2:$J$5,$B8806)+INDEX($L$2:$L$5,$B8806)</f>
        <v>0.316802658020384</v>
      </c>
      <c r="E8806" s="6"/>
    </row>
    <row r="8807" customFormat="false" ht="12.75" hidden="false" customHeight="false" outlineLevel="0" collapsed="false">
      <c r="A8807" s="5" t="n">
        <f aca="true">RAND()</f>
        <v>0.78583607994518</v>
      </c>
      <c r="B8807" s="0" t="n">
        <f aca="false">IF(A8807&lt;$N$2,$F$2,IF(A8807&lt;$N$3,$F$3,IF(A8807&lt;$N$4,$F$4,$F$5)))</f>
        <v>2</v>
      </c>
      <c r="C8807" s="6" t="n">
        <f aca="false">C8806*INDEX($G$2:$G$5,$B8807)+D8806*INDEX($H$2:$H$5,$B8807)+INDEX($K$2:$K$5,$B8807)</f>
        <v>0.45913365501172</v>
      </c>
      <c r="D8807" s="6" t="n">
        <f aca="false">C8806*INDEX($I$2:$I$5,$B8807)+D8806*INDEX($J$2:$J$5,$B8807)+INDEX($L$2:$L$5,$B8807)</f>
        <v>0.261385852532035</v>
      </c>
      <c r="E8807" s="6"/>
    </row>
    <row r="8808" customFormat="false" ht="12.75" hidden="false" customHeight="false" outlineLevel="0" collapsed="false">
      <c r="A8808" s="5" t="n">
        <f aca="true">RAND()</f>
        <v>0.845909725530576</v>
      </c>
      <c r="B8808" s="0" t="n">
        <f aca="false">IF(A8808&lt;$N$2,$F$2,IF(A8808&lt;$N$3,$F$3,IF(A8808&lt;$N$4,$F$4,$F$5)))</f>
        <v>2</v>
      </c>
      <c r="C8808" s="6" t="n">
        <f aca="false">C8807*INDEX($G$2:$G$5,$B8808)+D8807*INDEX($H$2:$H$5,$B8808)+INDEX($K$2:$K$5,$B8808)</f>
        <v>0.431376127365069</v>
      </c>
      <c r="D8808" s="6" t="n">
        <f aca="false">C8807*INDEX($I$2:$I$5,$B8808)+D8807*INDEX($J$2:$J$5,$B8808)+INDEX($L$2:$L$5,$B8808)</f>
        <v>0.20425721898146</v>
      </c>
      <c r="E8808" s="6"/>
    </row>
    <row r="8809" customFormat="false" ht="12.75" hidden="false" customHeight="false" outlineLevel="0" collapsed="false">
      <c r="A8809" s="5" t="n">
        <f aca="true">RAND()</f>
        <v>0.197819823369797</v>
      </c>
      <c r="B8809" s="0" t="n">
        <f aca="false">IF(A8809&lt;$N$2,$F$2,IF(A8809&lt;$N$3,$F$3,IF(A8809&lt;$N$4,$F$4,$F$5)))</f>
        <v>1</v>
      </c>
      <c r="C8809" s="6" t="n">
        <f aca="false">C8808*INDEX($G$2:$G$5,$B8809)+D8808*INDEX($H$2:$H$5,$B8809)+INDEX($K$2:$K$5,$B8809)</f>
        <v>0.448795849235258</v>
      </c>
      <c r="D8809" s="6" t="n">
        <f aca="false">C8808*INDEX($I$2:$I$5,$B8809)+D8808*INDEX($J$2:$J$5,$B8809)+INDEX($L$2:$L$5,$B8809)</f>
        <v>0.340453462202752</v>
      </c>
      <c r="E8809" s="6"/>
    </row>
    <row r="8810" customFormat="false" ht="12.75" hidden="false" customHeight="false" outlineLevel="0" collapsed="false">
      <c r="A8810" s="5" t="n">
        <f aca="true">RAND()</f>
        <v>0.137293232388653</v>
      </c>
      <c r="B8810" s="0" t="n">
        <f aca="false">IF(A8810&lt;$N$2,$F$2,IF(A8810&lt;$N$3,$F$3,IF(A8810&lt;$N$4,$F$4,$F$5)))</f>
        <v>1</v>
      </c>
      <c r="C8810" s="6" t="n">
        <f aca="false">C8809*INDEX($G$2:$G$5,$B8810)+D8809*INDEX($H$2:$H$5,$B8810)+INDEX($K$2:$K$5,$B8810)</f>
        <v>0.468624454102235</v>
      </c>
      <c r="D8810" s="6" t="n">
        <f aca="false">C8809*INDEX($I$2:$I$5,$B8810)+D8809*INDEX($J$2:$J$5,$B8810)+INDEX($L$2:$L$5,$B8810)</f>
        <v>0.455439542988432</v>
      </c>
      <c r="E8810" s="6"/>
    </row>
    <row r="8811" customFormat="false" ht="12.75" hidden="false" customHeight="false" outlineLevel="0" collapsed="false">
      <c r="A8811" s="5" t="n">
        <f aca="true">RAND()</f>
        <v>0.162238075019181</v>
      </c>
      <c r="B8811" s="0" t="n">
        <f aca="false">IF(A8811&lt;$N$2,$F$2,IF(A8811&lt;$N$3,$F$3,IF(A8811&lt;$N$4,$F$4,$F$5)))</f>
        <v>1</v>
      </c>
      <c r="C8811" s="6" t="n">
        <f aca="false">C8810*INDEX($G$2:$G$5,$B8811)+D8810*INDEX($H$2:$H$5,$B8811)+INDEX($K$2:$K$5,$B8811)</f>
        <v>0.48971342462337</v>
      </c>
      <c r="D8811" s="6" t="n">
        <f aca="false">C8810*INDEX($I$2:$I$5,$B8811)+D8810*INDEX($J$2:$J$5,$B8811)+INDEX($L$2:$L$5,$B8811)</f>
        <v>0.552329067195396</v>
      </c>
      <c r="E8811" s="6"/>
    </row>
    <row r="8812" customFormat="false" ht="12.75" hidden="false" customHeight="false" outlineLevel="0" collapsed="false">
      <c r="A8812" s="5" t="n">
        <f aca="true">RAND()</f>
        <v>0.0359737927045231</v>
      </c>
      <c r="B8812" s="0" t="n">
        <f aca="false">IF(A8812&lt;$N$2,$F$2,IF(A8812&lt;$N$3,$F$3,IF(A8812&lt;$N$4,$F$4,$F$5)))</f>
        <v>1</v>
      </c>
      <c r="C8812" s="6" t="n">
        <f aca="false">C8811*INDEX($G$2:$G$5,$B8812)+D8811*INDEX($H$2:$H$5,$B8812)+INDEX($K$2:$K$5,$B8812)</f>
        <v>0.511202872991471</v>
      </c>
      <c r="D8812" s="6" t="n">
        <f aca="false">C8811*INDEX($I$2:$I$5,$B8812)+D8811*INDEX($J$2:$J$5,$B8812)+INDEX($L$2:$L$5,$B8812)</f>
        <v>0.633807981337826</v>
      </c>
      <c r="E8812" s="6"/>
    </row>
    <row r="8813" customFormat="false" ht="12.75" hidden="false" customHeight="false" outlineLevel="0" collapsed="false">
      <c r="A8813" s="5" t="n">
        <f aca="true">RAND()</f>
        <v>0.541064557699085</v>
      </c>
      <c r="B8813" s="0" t="n">
        <f aca="false">IF(A8813&lt;$N$2,$F$2,IF(A8813&lt;$N$3,$F$3,IF(A8813&lt;$N$4,$F$4,$F$5)))</f>
        <v>1</v>
      </c>
      <c r="C8813" s="6" t="n">
        <f aca="false">C8812*INDEX($G$2:$G$5,$B8813)+D8812*INDEX($H$2:$H$5,$B8813)+INDEX($K$2:$K$5,$B8813)</f>
        <v>0.532462134479258</v>
      </c>
      <c r="D8813" s="6" t="n">
        <f aca="false">C8812*INDEX($I$2:$I$5,$B8813)+D8812*INDEX($J$2:$J$5,$B8813)+INDEX($L$2:$L$5,$B8813)</f>
        <v>0.70218846985513</v>
      </c>
      <c r="E8813" s="6"/>
    </row>
    <row r="8814" customFormat="false" ht="12.75" hidden="false" customHeight="false" outlineLevel="0" collapsed="false">
      <c r="A8814" s="5" t="n">
        <f aca="true">RAND()</f>
        <v>0.374260232607917</v>
      </c>
      <c r="B8814" s="0" t="n">
        <f aca="false">IF(A8814&lt;$N$2,$F$2,IF(A8814&lt;$N$3,$F$3,IF(A8814&lt;$N$4,$F$4,$F$5)))</f>
        <v>1</v>
      </c>
      <c r="C8814" s="6" t="n">
        <f aca="false">C8813*INDEX($G$2:$G$5,$B8814)+D8813*INDEX($H$2:$H$5,$B8814)+INDEX($K$2:$K$5,$B8814)</f>
        <v>0.55304132555753</v>
      </c>
      <c r="D8814" s="6" t="n">
        <f aca="false">C8813*INDEX($I$2:$I$5,$B8814)+D8813*INDEX($J$2:$J$5,$B8814)+INDEX($L$2:$L$5,$B8814)</f>
        <v>0.759456911931273</v>
      </c>
      <c r="E8814" s="6"/>
    </row>
    <row r="8815" customFormat="false" ht="12.75" hidden="false" customHeight="false" outlineLevel="0" collapsed="false">
      <c r="A8815" s="5" t="n">
        <f aca="true">RAND()</f>
        <v>0.0262669953039748</v>
      </c>
      <c r="B8815" s="0" t="n">
        <f aca="false">IF(A8815&lt;$N$2,$F$2,IF(A8815&lt;$N$3,$F$3,IF(A8815&lt;$N$4,$F$4,$F$5)))</f>
        <v>1</v>
      </c>
      <c r="C8815" s="6" t="n">
        <f aca="false">C8814*INDEX($G$2:$G$5,$B8815)+D8814*INDEX($H$2:$H$5,$B8815)+INDEX($K$2:$K$5,$B8815)</f>
        <v>0.5726319911398</v>
      </c>
      <c r="D8815" s="6" t="n">
        <f aca="false">C8814*INDEX($I$2:$I$5,$B8815)+D8814*INDEX($J$2:$J$5,$B8815)+INDEX($L$2:$L$5,$B8815)</f>
        <v>0.807316389184022</v>
      </c>
      <c r="E8815" s="6"/>
    </row>
    <row r="8816" customFormat="false" ht="12.75" hidden="false" customHeight="false" outlineLevel="0" collapsed="false">
      <c r="A8816" s="5" t="n">
        <f aca="true">RAND()</f>
        <v>0.281817459544436</v>
      </c>
      <c r="B8816" s="0" t="n">
        <f aca="false">IF(A8816&lt;$N$2,$F$2,IF(A8816&lt;$N$3,$F$3,IF(A8816&lt;$N$4,$F$4,$F$5)))</f>
        <v>1</v>
      </c>
      <c r="C8816" s="6" t="n">
        <f aca="false">C8815*INDEX($G$2:$G$5,$B8816)+D8815*INDEX($H$2:$H$5,$B8816)+INDEX($K$2:$K$5,$B8816)</f>
        <v>0.591035266877499</v>
      </c>
      <c r="D8816" s="6" t="n">
        <f aca="false">C8815*INDEX($I$2:$I$5,$B8816)+D8815*INDEX($J$2:$J$5,$B8816)+INDEX($L$2:$L$5,$B8816)</f>
        <v>0.847224230745062</v>
      </c>
      <c r="E8816" s="6"/>
    </row>
    <row r="8817" customFormat="false" ht="12.75" hidden="false" customHeight="false" outlineLevel="0" collapsed="false">
      <c r="A8817" s="5" t="n">
        <f aca="true">RAND()</f>
        <v>0.348976527357773</v>
      </c>
      <c r="B8817" s="0" t="n">
        <f aca="false">IF(A8817&lt;$N$2,$F$2,IF(A8817&lt;$N$3,$F$3,IF(A8817&lt;$N$4,$F$4,$F$5)))</f>
        <v>1</v>
      </c>
      <c r="C8817" s="6" t="n">
        <f aca="false">C8816*INDEX($G$2:$G$5,$B8817)+D8816*INDEX($H$2:$H$5,$B8817)+INDEX($K$2:$K$5,$B8817)</f>
        <v>0.608136238116564</v>
      </c>
      <c r="D8817" s="6" t="n">
        <f aca="false">C8816*INDEX($I$2:$I$5,$B8817)+D8816*INDEX($J$2:$J$5,$B8817)+INDEX($L$2:$L$5,$B8817)</f>
        <v>0.88042506702809</v>
      </c>
      <c r="E8817" s="6"/>
    </row>
    <row r="8818" customFormat="false" ht="12.75" hidden="false" customHeight="false" outlineLevel="0" collapsed="false">
      <c r="A8818" s="5" t="n">
        <f aca="true">RAND()</f>
        <v>0.279950030962587</v>
      </c>
      <c r="B8818" s="0" t="n">
        <f aca="false">IF(A8818&lt;$N$2,$F$2,IF(A8818&lt;$N$3,$F$3,IF(A8818&lt;$N$4,$F$4,$F$5)))</f>
        <v>1</v>
      </c>
      <c r="C8818" s="6" t="n">
        <f aca="false">C8817*INDEX($G$2:$G$5,$B8818)+D8817*INDEX($H$2:$H$5,$B8818)+INDEX($K$2:$K$5,$B8818)</f>
        <v>0.623883393641002</v>
      </c>
      <c r="D8818" s="6" t="n">
        <f aca="false">C8817*INDEX($I$2:$I$5,$B8818)+D8817*INDEX($J$2:$J$5,$B8818)+INDEX($L$2:$L$5,$B8818)</f>
        <v>0.907979841096536</v>
      </c>
      <c r="E8818" s="6"/>
    </row>
    <row r="8819" customFormat="false" ht="12.75" hidden="false" customHeight="false" outlineLevel="0" collapsed="false">
      <c r="A8819" s="5" t="n">
        <f aca="true">RAND()</f>
        <v>0.533034161395333</v>
      </c>
      <c r="B8819" s="0" t="n">
        <f aca="false">IF(A8819&lt;$N$2,$F$2,IF(A8819&lt;$N$3,$F$3,IF(A8819&lt;$N$4,$F$4,$F$5)))</f>
        <v>1</v>
      </c>
      <c r="C8819" s="6" t="n">
        <f aca="false">C8818*INDEX($G$2:$G$5,$B8819)+D8818*INDEX($H$2:$H$5,$B8819)+INDEX($K$2:$K$5,$B8819)</f>
        <v>0.638272255321782</v>
      </c>
      <c r="D8819" s="6" t="n">
        <f aca="false">C8818*INDEX($I$2:$I$5,$B8819)+D8818*INDEX($J$2:$J$5,$B8819)+INDEX($L$2:$L$5,$B8819)</f>
        <v>0.930791199526242</v>
      </c>
      <c r="E8819" s="6"/>
    </row>
    <row r="8820" customFormat="false" ht="12.75" hidden="false" customHeight="false" outlineLevel="0" collapsed="false">
      <c r="A8820" s="5" t="n">
        <f aca="true">RAND()</f>
        <v>0.377919340081463</v>
      </c>
      <c r="B8820" s="0" t="n">
        <f aca="false">IF(A8820&lt;$N$2,$F$2,IF(A8820&lt;$N$3,$F$3,IF(A8820&lt;$N$4,$F$4,$F$5)))</f>
        <v>1</v>
      </c>
      <c r="C8820" s="6" t="n">
        <f aca="false">C8819*INDEX($G$2:$G$5,$B8820)+D8819*INDEX($H$2:$H$5,$B8820)+INDEX($K$2:$K$5,$B8820)</f>
        <v>0.651332419150664</v>
      </c>
      <c r="D8820" s="6" t="n">
        <f aca="false">C8819*INDEX($I$2:$I$5,$B8820)+D8819*INDEX($J$2:$J$5,$B8820)+INDEX($L$2:$L$5,$B8820)</f>
        <v>0.949625654950873</v>
      </c>
      <c r="E8820" s="6"/>
    </row>
    <row r="8821" customFormat="false" ht="12.75" hidden="false" customHeight="false" outlineLevel="0" collapsed="false">
      <c r="A8821" s="5" t="n">
        <f aca="true">RAND()</f>
        <v>0.500063811518512</v>
      </c>
      <c r="B8821" s="0" t="n">
        <f aca="false">IF(A8821&lt;$N$2,$F$2,IF(A8821&lt;$N$3,$F$3,IF(A8821&lt;$N$4,$F$4,$F$5)))</f>
        <v>1</v>
      </c>
      <c r="C8821" s="6" t="n">
        <f aca="false">C8820*INDEX($G$2:$G$5,$B8821)+D8820*INDEX($H$2:$H$5,$B8821)+INDEX($K$2:$K$5,$B8821)</f>
        <v>0.663117373092096</v>
      </c>
      <c r="D8821" s="6" t="n">
        <f aca="false">C8820*INDEX($I$2:$I$5,$B8821)+D8820*INDEX($J$2:$J$5,$B8821)+INDEX($L$2:$L$5,$B8821)</f>
        <v>0.965132881544717</v>
      </c>
      <c r="E8821" s="6"/>
    </row>
    <row r="8822" customFormat="false" ht="12.75" hidden="false" customHeight="false" outlineLevel="0" collapsed="false">
      <c r="A8822" s="5" t="n">
        <f aca="true">RAND()</f>
        <v>0.556919881122515</v>
      </c>
      <c r="B8822" s="0" t="n">
        <f aca="false">IF(A8822&lt;$N$2,$F$2,IF(A8822&lt;$N$3,$F$3,IF(A8822&lt;$N$4,$F$4,$F$5)))</f>
        <v>1</v>
      </c>
      <c r="C8822" s="6" t="n">
        <f aca="false">C8821*INDEX($G$2:$G$5,$B8822)+D8821*INDEX($H$2:$H$5,$B8822)+INDEX($K$2:$K$5,$B8822)</f>
        <v>0.673696566372344</v>
      </c>
      <c r="D8822" s="6" t="n">
        <f aca="false">C8821*INDEX($I$2:$I$5,$B8822)+D8821*INDEX($J$2:$J$5,$B8822)+INDEX($L$2:$L$5,$B8822)</f>
        <v>0.977862473627057</v>
      </c>
      <c r="E8822" s="6"/>
    </row>
    <row r="8823" customFormat="false" ht="12.75" hidden="false" customHeight="false" outlineLevel="0" collapsed="false">
      <c r="A8823" s="5" t="n">
        <f aca="true">RAND()</f>
        <v>0.431634494411251</v>
      </c>
      <c r="B8823" s="0" t="n">
        <f aca="false">IF(A8823&lt;$N$2,$F$2,IF(A8823&lt;$N$3,$F$3,IF(A8823&lt;$N$4,$F$4,$F$5)))</f>
        <v>1</v>
      </c>
      <c r="C8823" s="6" t="n">
        <f aca="false">C8822*INDEX($G$2:$G$5,$B8823)+D8822*INDEX($H$2:$H$5,$B8823)+INDEX($K$2:$K$5,$B8823)</f>
        <v>0.683149296374321</v>
      </c>
      <c r="D8823" s="6" t="n">
        <f aca="false">C8822*INDEX($I$2:$I$5,$B8823)+D8822*INDEX($J$2:$J$5,$B8823)+INDEX($L$2:$L$5,$B8823)</f>
        <v>0.988278467153595</v>
      </c>
      <c r="E8823" s="6"/>
    </row>
    <row r="8824" customFormat="false" ht="12.75" hidden="false" customHeight="false" outlineLevel="0" collapsed="false">
      <c r="A8824" s="5" t="n">
        <f aca="true">RAND()</f>
        <v>0.416412921556624</v>
      </c>
      <c r="B8824" s="0" t="n">
        <f aca="false">IF(A8824&lt;$N$2,$F$2,IF(A8824&lt;$N$3,$F$3,IF(A8824&lt;$N$4,$F$4,$F$5)))</f>
        <v>1</v>
      </c>
      <c r="C8824" s="6" t="n">
        <f aca="false">C8823*INDEX($G$2:$G$5,$B8824)+D8823*INDEX($H$2:$H$5,$B8824)+INDEX($K$2:$K$5,$B8824)</f>
        <v>0.691560055906482</v>
      </c>
      <c r="D8824" s="6" t="n">
        <f aca="false">C8823*INDEX($I$2:$I$5,$B8824)+D8823*INDEX($J$2:$J$5,$B8824)+INDEX($L$2:$L$5,$B8824)</f>
        <v>0.996771894647552</v>
      </c>
      <c r="E8824" s="6"/>
    </row>
    <row r="8825" customFormat="false" ht="12.75" hidden="false" customHeight="false" outlineLevel="0" collapsed="false">
      <c r="A8825" s="5" t="n">
        <f aca="true">RAND()</f>
        <v>0.967664666503661</v>
      </c>
      <c r="B8825" s="0" t="n">
        <f aca="false">IF(A8825&lt;$N$2,$F$2,IF(A8825&lt;$N$3,$F$3,IF(A8825&lt;$N$4,$F$4,$F$5)))</f>
        <v>3</v>
      </c>
      <c r="C8825" s="6" t="n">
        <f aca="false">C8824*INDEX($G$2:$G$5,$B8825)+D8824*INDEX($H$2:$H$5,$B8825)+INDEX($K$2:$K$5,$B8825)</f>
        <v>0.753352437799285</v>
      </c>
      <c r="D8825" s="6" t="n">
        <f aca="false">C8824*INDEX($I$2:$I$5,$B8825)+D8824*INDEX($J$2:$J$5,$B8825)+INDEX($L$2:$L$5,$B8825)</f>
        <v>0.332040553567155</v>
      </c>
      <c r="E8825" s="6"/>
    </row>
    <row r="8826" customFormat="false" ht="12.75" hidden="false" customHeight="false" outlineLevel="0" collapsed="false">
      <c r="A8826" s="5" t="n">
        <f aca="true">RAND()</f>
        <v>0.980113011390099</v>
      </c>
      <c r="B8826" s="0" t="n">
        <f aca="false">IF(A8826&lt;$N$2,$F$2,IF(A8826&lt;$N$3,$F$3,IF(A8826&lt;$N$4,$F$4,$F$5)))</f>
        <v>4</v>
      </c>
      <c r="C8826" s="6" t="n">
        <f aca="false">C8825*INDEX($G$2:$G$5,$B8826)+D8825*INDEX($H$2:$H$5,$B8826)+INDEX($K$2:$K$5,$B8826)</f>
        <v>0.5</v>
      </c>
      <c r="D8826" s="6" t="n">
        <f aca="false">C8825*INDEX($I$2:$I$5,$B8826)+D8825*INDEX($J$2:$J$5,$B8826)+INDEX($L$2:$L$5,$B8826)</f>
        <v>0.0531264885707448</v>
      </c>
      <c r="E8826" s="6"/>
    </row>
    <row r="8827" customFormat="false" ht="12.75" hidden="false" customHeight="false" outlineLevel="0" collapsed="false">
      <c r="A8827" s="5" t="n">
        <f aca="true">RAND()</f>
        <v>0.280268330124225</v>
      </c>
      <c r="B8827" s="0" t="n">
        <f aca="false">IF(A8827&lt;$N$2,$F$2,IF(A8827&lt;$N$3,$F$3,IF(A8827&lt;$N$4,$F$4,$F$5)))</f>
        <v>1</v>
      </c>
      <c r="C8827" s="6" t="n">
        <f aca="false">C8826*INDEX($G$2:$G$5,$B8827)+D8826*INDEX($H$2:$H$5,$B8827)+INDEX($K$2:$K$5,$B8827)</f>
        <v>0.501465680077118</v>
      </c>
      <c r="D8827" s="6" t="n">
        <f aca="false">C8826*INDEX($I$2:$I$5,$B8827)+D8826*INDEX($J$2:$J$5,$B8827)+INDEX($L$2:$L$5,$B8827)</f>
        <v>0.209604388796562</v>
      </c>
      <c r="E8827" s="6"/>
    </row>
    <row r="8828" customFormat="false" ht="12.75" hidden="false" customHeight="false" outlineLevel="0" collapsed="false">
      <c r="A8828" s="5" t="n">
        <f aca="true">RAND()</f>
        <v>0.11294835237493</v>
      </c>
      <c r="B8828" s="0" t="n">
        <f aca="false">IF(A8828&lt;$N$2,$F$2,IF(A8828&lt;$N$3,$F$3,IF(A8828&lt;$N$4,$F$4,$F$5)))</f>
        <v>1</v>
      </c>
      <c r="C8828" s="6" t="n">
        <f aca="false">C8827*INDEX($G$2:$G$5,$B8828)+D8827*INDEX($H$2:$H$5,$B8828)+INDEX($K$2:$K$5,$B8828)</f>
        <v>0.508499724770946</v>
      </c>
      <c r="D8828" s="6" t="n">
        <f aca="false">C8827*INDEX($I$2:$I$5,$B8828)+D8827*INDEX($J$2:$J$5,$B8828)+INDEX($L$2:$L$5,$B8828)</f>
        <v>0.342399895925428</v>
      </c>
      <c r="E8828" s="6"/>
    </row>
    <row r="8829" customFormat="false" ht="12.75" hidden="false" customHeight="false" outlineLevel="0" collapsed="false">
      <c r="A8829" s="5" t="n">
        <f aca="true">RAND()</f>
        <v>0.854274244910091</v>
      </c>
      <c r="B8829" s="0" t="n">
        <f aca="false">IF(A8829&lt;$N$2,$F$2,IF(A8829&lt;$N$3,$F$3,IF(A8829&lt;$N$4,$F$4,$F$5)))</f>
        <v>2</v>
      </c>
      <c r="C8829" s="6" t="n">
        <f aca="false">C8828*INDEX($G$2:$G$5,$B8829)+D8828*INDEX($H$2:$H$5,$B8829)+INDEX($K$2:$K$5,$B8829)</f>
        <v>0.42279206930073</v>
      </c>
      <c r="D8829" s="6" t="n">
        <f aca="false">C8828*INDEX($I$2:$I$5,$B8829)+D8828*INDEX($J$2:$J$5,$B8829)+INDEX($L$2:$L$5,$B8829)</f>
        <v>0.231373717295543</v>
      </c>
      <c r="E8829" s="6"/>
    </row>
    <row r="8830" customFormat="false" ht="12.75" hidden="false" customHeight="false" outlineLevel="0" collapsed="false">
      <c r="A8830" s="5" t="n">
        <f aca="true">RAND()</f>
        <v>0.50764923379108</v>
      </c>
      <c r="B8830" s="0" t="n">
        <f aca="false">IF(A8830&lt;$N$2,$F$2,IF(A8830&lt;$N$3,$F$3,IF(A8830&lt;$N$4,$F$4,$F$5)))</f>
        <v>1</v>
      </c>
      <c r="C8830" s="6" t="n">
        <f aca="false">C8829*INDEX($G$2:$G$5,$B8830)+D8829*INDEX($H$2:$H$5,$B8830)+INDEX($K$2:$K$5,$B8830)</f>
        <v>0.442511294376254</v>
      </c>
      <c r="D8830" s="6" t="n">
        <f aca="false">C8829*INDEX($I$2:$I$5,$B8830)+D8829*INDEX($J$2:$J$5,$B8830)+INDEX($L$2:$L$5,$B8830)</f>
        <v>0.363792979419789</v>
      </c>
      <c r="E8830" s="6"/>
    </row>
    <row r="8831" customFormat="false" ht="12.75" hidden="false" customHeight="false" outlineLevel="0" collapsed="false">
      <c r="A8831" s="5" t="n">
        <f aca="true">RAND()</f>
        <v>0.0402267688169523</v>
      </c>
      <c r="B8831" s="0" t="n">
        <f aca="false">IF(A8831&lt;$N$2,$F$2,IF(A8831&lt;$N$3,$F$3,IF(A8831&lt;$N$4,$F$4,$F$5)))</f>
        <v>1</v>
      </c>
      <c r="C8831" s="6" t="n">
        <f aca="false">C8830*INDEX($G$2:$G$5,$B8831)+D8830*INDEX($H$2:$H$5,$B8831)+INDEX($K$2:$K$5,$B8831)</f>
        <v>0.464152429163972</v>
      </c>
      <c r="D8831" s="6" t="n">
        <f aca="false">C8830*INDEX($I$2:$I$5,$B8831)+D8830*INDEX($J$2:$J$5,$B8831)+INDEX($L$2:$L$5,$B8831)</f>
        <v>0.475487321635479</v>
      </c>
      <c r="E8831" s="6"/>
    </row>
    <row r="8832" customFormat="false" ht="12.75" hidden="false" customHeight="false" outlineLevel="0" collapsed="false">
      <c r="A8832" s="5" t="n">
        <f aca="true">RAND()</f>
        <v>0.52492956521129</v>
      </c>
      <c r="B8832" s="0" t="n">
        <f aca="false">IF(A8832&lt;$N$2,$F$2,IF(A8832&lt;$N$3,$F$3,IF(A8832&lt;$N$4,$F$4,$F$5)))</f>
        <v>1</v>
      </c>
      <c r="C8832" s="6" t="n">
        <f aca="false">C8831*INDEX($G$2:$G$5,$B8832)+D8831*INDEX($H$2:$H$5,$B8832)+INDEX($K$2:$K$5,$B8832)</f>
        <v>0.486658443260725</v>
      </c>
      <c r="D8832" s="6" t="n">
        <f aca="false">C8831*INDEX($I$2:$I$5,$B8832)+D8831*INDEX($J$2:$J$5,$B8832)+INDEX($L$2:$L$5,$B8832)</f>
        <v>0.569515096189455</v>
      </c>
      <c r="E8832" s="6"/>
    </row>
    <row r="8833" customFormat="false" ht="12.75" hidden="false" customHeight="false" outlineLevel="0" collapsed="false">
      <c r="A8833" s="5" t="n">
        <f aca="true">RAND()</f>
        <v>0.4301194181017</v>
      </c>
      <c r="B8833" s="0" t="n">
        <f aca="false">IF(A8833&lt;$N$2,$F$2,IF(A8833&lt;$N$3,$F$3,IF(A8833&lt;$N$4,$F$4,$F$5)))</f>
        <v>1</v>
      </c>
      <c r="C8833" s="6" t="n">
        <f aca="false">C8832*INDEX($G$2:$G$5,$B8833)+D8832*INDEX($H$2:$H$5,$B8833)+INDEX($K$2:$K$5,$B8833)</f>
        <v>0.509245076887365</v>
      </c>
      <c r="D8833" s="6" t="n">
        <f aca="false">C8832*INDEX($I$2:$I$5,$B8833)+D8832*INDEX($J$2:$J$5,$B8833)+INDEX($L$2:$L$5,$B8833)</f>
        <v>0.648511954264201</v>
      </c>
      <c r="E8833" s="6"/>
    </row>
    <row r="8834" customFormat="false" ht="12.75" hidden="false" customHeight="false" outlineLevel="0" collapsed="false">
      <c r="A8834" s="5" t="n">
        <f aca="true">RAND()</f>
        <v>0.182789952795039</v>
      </c>
      <c r="B8834" s="0" t="n">
        <f aca="false">IF(A8834&lt;$N$2,$F$2,IF(A8834&lt;$N$3,$F$3,IF(A8834&lt;$N$4,$F$4,$F$5)))</f>
        <v>1</v>
      </c>
      <c r="C8834" s="6" t="n">
        <f aca="false">C8833*INDEX($G$2:$G$5,$B8834)+D8833*INDEX($H$2:$H$5,$B8834)+INDEX($K$2:$K$5,$B8834)</f>
        <v>0.531344012585149</v>
      </c>
      <c r="D8834" s="6" t="n">
        <f aca="false">C8833*INDEX($I$2:$I$5,$B8834)+D8833*INDEX($J$2:$J$5,$B8834)+INDEX($L$2:$L$5,$B8834)</f>
        <v>0.714744581325474</v>
      </c>
      <c r="E8834" s="6"/>
    </row>
    <row r="8835" customFormat="false" ht="12.75" hidden="false" customHeight="false" outlineLevel="0" collapsed="false">
      <c r="A8835" s="5" t="n">
        <f aca="true">RAND()</f>
        <v>0.684226693640026</v>
      </c>
      <c r="B8835" s="0" t="n">
        <f aca="false">IF(A8835&lt;$N$2,$F$2,IF(A8835&lt;$N$3,$F$3,IF(A8835&lt;$N$4,$F$4,$F$5)))</f>
        <v>1</v>
      </c>
      <c r="C8835" s="6" t="n">
        <f aca="false">C8834*INDEX($G$2:$G$5,$B8835)+D8834*INDEX($H$2:$H$5,$B8835)+INDEX($K$2:$K$5,$B8835)</f>
        <v>0.552556616193834</v>
      </c>
      <c r="D8835" s="6" t="n">
        <f aca="false">C8834*INDEX($I$2:$I$5,$B8835)+D8834*INDEX($J$2:$J$5,$B8835)+INDEX($L$2:$L$5,$B8835)</f>
        <v>0.770158421079677</v>
      </c>
      <c r="E8835" s="6"/>
    </row>
    <row r="8836" customFormat="false" ht="12.75" hidden="false" customHeight="false" outlineLevel="0" collapsed="false">
      <c r="A8836" s="5" t="n">
        <f aca="true">RAND()</f>
        <v>0.486718025246598</v>
      </c>
      <c r="B8836" s="0" t="n">
        <f aca="false">IF(A8836&lt;$N$2,$F$2,IF(A8836&lt;$N$3,$F$3,IF(A8836&lt;$N$4,$F$4,$F$5)))</f>
        <v>1</v>
      </c>
      <c r="C8836" s="6" t="n">
        <f aca="false">C8835*INDEX($G$2:$G$5,$B8836)+D8835*INDEX($H$2:$H$5,$B8836)+INDEX($K$2:$K$5,$B8836)</f>
        <v>0.572616428728513</v>
      </c>
      <c r="D8836" s="6" t="n">
        <f aca="false">C8835*INDEX($I$2:$I$5,$B8836)+D8835*INDEX($J$2:$J$5,$B8836)+INDEX($L$2:$L$5,$B8836)</f>
        <v>0.816419904697474</v>
      </c>
      <c r="E8836" s="6"/>
    </row>
    <row r="8837" customFormat="false" ht="12.75" hidden="false" customHeight="false" outlineLevel="0" collapsed="false">
      <c r="A8837" s="5" t="n">
        <f aca="true">RAND()</f>
        <v>0.98639837019236</v>
      </c>
      <c r="B8837" s="0" t="n">
        <f aca="false">IF(A8837&lt;$N$2,$F$2,IF(A8837&lt;$N$3,$F$3,IF(A8837&lt;$N$4,$F$4,$F$5)))</f>
        <v>4</v>
      </c>
      <c r="C8837" s="6" t="n">
        <f aca="false">C8836*INDEX($G$2:$G$5,$B8837)+D8836*INDEX($H$2:$H$5,$B8837)+INDEX($K$2:$K$5,$B8837)</f>
        <v>0.5</v>
      </c>
      <c r="D8837" s="6" t="n">
        <f aca="false">C8836*INDEX($I$2:$I$5,$B8837)+D8836*INDEX($J$2:$J$5,$B8837)+INDEX($L$2:$L$5,$B8837)</f>
        <v>0.130627184751596</v>
      </c>
      <c r="E8837" s="6"/>
    </row>
    <row r="8838" customFormat="false" ht="12.75" hidden="false" customHeight="false" outlineLevel="0" collapsed="false">
      <c r="A8838" s="5" t="n">
        <f aca="true">RAND()</f>
        <v>0.12888447422663</v>
      </c>
      <c r="B8838" s="0" t="n">
        <f aca="false">IF(A8838&lt;$N$2,$F$2,IF(A8838&lt;$N$3,$F$3,IF(A8838&lt;$N$4,$F$4,$F$5)))</f>
        <v>1</v>
      </c>
      <c r="C8838" s="6" t="n">
        <f aca="false">C8837*INDEX($G$2:$G$5,$B8838)+D8837*INDEX($H$2:$H$5,$B8838)+INDEX($K$2:$K$5,$B8838)</f>
        <v>0.504333205835809</v>
      </c>
      <c r="D8838" s="6" t="n">
        <f aca="false">C8837*INDEX($I$2:$I$5,$B8838)+D8837*INDEX($J$2:$J$5,$B8838)+INDEX($L$2:$L$5,$B8838)</f>
        <v>0.275402479854105</v>
      </c>
      <c r="E8838" s="6"/>
    </row>
    <row r="8839" customFormat="false" ht="12.75" hidden="false" customHeight="false" outlineLevel="0" collapsed="false">
      <c r="A8839" s="5" t="n">
        <f aca="true">RAND()</f>
        <v>0.107979523631666</v>
      </c>
      <c r="B8839" s="0" t="n">
        <f aca="false">IF(A8839&lt;$N$2,$F$2,IF(A8839&lt;$N$3,$F$3,IF(A8839&lt;$N$4,$F$4,$F$5)))</f>
        <v>1</v>
      </c>
      <c r="C8839" s="6" t="n">
        <f aca="false">C8838*INDEX($G$2:$G$5,$B8839)+D8838*INDEX($H$2:$H$5,$B8839)+INDEX($K$2:$K$5,$B8839)</f>
        <v>0.513368783509204</v>
      </c>
      <c r="D8839" s="6" t="n">
        <f aca="false">C8838*INDEX($I$2:$I$5,$B8839)+D8838*INDEX($J$2:$J$5,$B8839)+INDEX($L$2:$L$5,$B8839)</f>
        <v>0.39815637678021</v>
      </c>
      <c r="E8839" s="6"/>
    </row>
    <row r="8840" customFormat="false" ht="12.75" hidden="false" customHeight="false" outlineLevel="0" collapsed="false">
      <c r="A8840" s="5" t="n">
        <f aca="true">RAND()</f>
        <v>0.250165036755899</v>
      </c>
      <c r="B8840" s="0" t="n">
        <f aca="false">IF(A8840&lt;$N$2,$F$2,IF(A8840&lt;$N$3,$F$3,IF(A8840&lt;$N$4,$F$4,$F$5)))</f>
        <v>1</v>
      </c>
      <c r="C8840" s="6" t="n">
        <f aca="false">C8839*INDEX($G$2:$G$5,$B8840)+D8839*INDEX($H$2:$H$5,$B8840)+INDEX($K$2:$K$5,$B8840)</f>
        <v>0.525581883140182</v>
      </c>
      <c r="D8840" s="6" t="n">
        <f aca="false">C8839*INDEX($I$2:$I$5,$B8840)+D8839*INDEX($J$2:$J$5,$B8840)+INDEX($L$2:$L$5,$B8840)</f>
        <v>0.502040118896558</v>
      </c>
      <c r="E8840" s="6"/>
    </row>
    <row r="8841" customFormat="false" ht="12.75" hidden="false" customHeight="false" outlineLevel="0" collapsed="false">
      <c r="A8841" s="5" t="n">
        <f aca="true">RAND()</f>
        <v>0.602135723764559</v>
      </c>
      <c r="B8841" s="0" t="n">
        <f aca="false">IF(A8841&lt;$N$2,$F$2,IF(A8841&lt;$N$3,$F$3,IF(A8841&lt;$N$4,$F$4,$F$5)))</f>
        <v>1</v>
      </c>
      <c r="C8841" s="6" t="n">
        <f aca="false">C8840*INDEX($G$2:$G$5,$B8841)+D8840*INDEX($H$2:$H$5,$B8841)+INDEX($K$2:$K$5,$B8841)</f>
        <v>0.539794503185187</v>
      </c>
      <c r="D8841" s="6" t="n">
        <f aca="false">C8840*INDEX($I$2:$I$5,$B8841)+D8840*INDEX($J$2:$J$5,$B8841)+INDEX($L$2:$L$5,$B8841)</f>
        <v>0.589785531266991</v>
      </c>
      <c r="E8841" s="6"/>
    </row>
    <row r="8842" customFormat="false" ht="12.75" hidden="false" customHeight="false" outlineLevel="0" collapsed="false">
      <c r="A8842" s="5" t="n">
        <f aca="true">RAND()</f>
        <v>0.226437252250843</v>
      </c>
      <c r="B8842" s="0" t="n">
        <f aca="false">IF(A8842&lt;$N$2,$F$2,IF(A8842&lt;$N$3,$F$3,IF(A8842&lt;$N$4,$F$4,$F$5)))</f>
        <v>1</v>
      </c>
      <c r="C8842" s="6" t="n">
        <f aca="false">C8841*INDEX($G$2:$G$5,$B8842)+D8841*INDEX($H$2:$H$5,$B8842)+INDEX($K$2:$K$5,$B8842)</f>
        <v>0.555107597861102</v>
      </c>
      <c r="D8842" s="6" t="n">
        <f aca="false">C8841*INDEX($I$2:$I$5,$B8842)+D8841*INDEX($J$2:$J$5,$B8842)+INDEX($L$2:$L$5,$B8842)</f>
        <v>0.663755519427823</v>
      </c>
      <c r="E8842" s="6"/>
    </row>
    <row r="8843" customFormat="false" ht="12.75" hidden="false" customHeight="false" outlineLevel="0" collapsed="false">
      <c r="A8843" s="5" t="n">
        <f aca="true">RAND()</f>
        <v>0.668879489660838</v>
      </c>
      <c r="B8843" s="0" t="n">
        <f aca="false">IF(A8843&lt;$N$2,$F$2,IF(A8843&lt;$N$3,$F$3,IF(A8843&lt;$N$4,$F$4,$F$5)))</f>
        <v>1</v>
      </c>
      <c r="C8843" s="6" t="n">
        <f aca="false">C8842*INDEX($G$2:$G$5,$B8843)+D8842*INDEX($H$2:$H$5,$B8843)+INDEX($K$2:$K$5,$B8843)</f>
        <v>0.570845304802905</v>
      </c>
      <c r="D8843" s="6" t="n">
        <f aca="false">C8842*INDEX($I$2:$I$5,$B8843)+D8842*INDEX($J$2:$J$5,$B8843)+INDEX($L$2:$L$5,$B8843)</f>
        <v>0.725989454873361</v>
      </c>
      <c r="E8843" s="6"/>
    </row>
    <row r="8844" customFormat="false" ht="12.75" hidden="false" customHeight="false" outlineLevel="0" collapsed="false">
      <c r="A8844" s="5" t="n">
        <f aca="true">RAND()</f>
        <v>0.438925626347471</v>
      </c>
      <c r="B8844" s="0" t="n">
        <f aca="false">IF(A8844&lt;$N$2,$F$2,IF(A8844&lt;$N$3,$F$3,IF(A8844&lt;$N$4,$F$4,$F$5)))</f>
        <v>1</v>
      </c>
      <c r="C8844" s="6" t="n">
        <f aca="false">C8843*INDEX($G$2:$G$5,$B8844)+D8843*INDEX($H$2:$H$5,$B8844)+INDEX($K$2:$K$5,$B8844)</f>
        <v>0.586509273607981</v>
      </c>
      <c r="D8844" s="6" t="n">
        <f aca="false">C8843*INDEX($I$2:$I$5,$B8844)+D8843*INDEX($J$2:$J$5,$B8844)+INDEX($L$2:$L$5,$B8844)</f>
        <v>0.778243770909776</v>
      </c>
      <c r="E8844" s="6"/>
    </row>
    <row r="8845" customFormat="false" ht="12.75" hidden="false" customHeight="false" outlineLevel="0" collapsed="false">
      <c r="A8845" s="5" t="n">
        <f aca="true">RAND()</f>
        <v>0.376695822921098</v>
      </c>
      <c r="B8845" s="0" t="n">
        <f aca="false">IF(A8845&lt;$N$2,$F$2,IF(A8845&lt;$N$3,$F$3,IF(A8845&lt;$N$4,$F$4,$F$5)))</f>
        <v>1</v>
      </c>
      <c r="C8845" s="6" t="n">
        <f aca="false">C8844*INDEX($G$2:$G$5,$B8845)+D8844*INDEX($H$2:$H$5,$B8845)+INDEX($K$2:$K$5,$B8845)</f>
        <v>0.601741392816837</v>
      </c>
      <c r="D8845" s="6" t="n">
        <f aca="false">C8844*INDEX($I$2:$I$5,$B8845)+D8844*INDEX($J$2:$J$5,$B8845)+INDEX($L$2:$L$5,$B8845)</f>
        <v>0.822028118378905</v>
      </c>
      <c r="E8845" s="6"/>
    </row>
    <row r="8846" customFormat="false" ht="12.75" hidden="false" customHeight="false" outlineLevel="0" collapsed="false">
      <c r="A8846" s="5" t="n">
        <f aca="true">RAND()</f>
        <v>0.902935077494369</v>
      </c>
      <c r="B8846" s="0" t="n">
        <f aca="false">IF(A8846&lt;$N$2,$F$2,IF(A8846&lt;$N$3,$F$3,IF(A8846&lt;$N$4,$F$4,$F$5)))</f>
        <v>3</v>
      </c>
      <c r="C8846" s="6" t="n">
        <f aca="false">C8845*INDEX($G$2:$G$5,$B8846)+D8845*INDEX($H$2:$H$5,$B8846)+INDEX($K$2:$K$5,$B8846)</f>
        <v>0.717372748578704</v>
      </c>
      <c r="D8846" s="6" t="n">
        <f aca="false">C8845*INDEX($I$2:$I$5,$B8846)+D8845*INDEX($J$2:$J$5,$B8846)+INDEX($L$2:$L$5,$B8846)</f>
        <v>0.267273426188178</v>
      </c>
      <c r="E8846" s="6"/>
    </row>
    <row r="8847" customFormat="false" ht="12.75" hidden="false" customHeight="false" outlineLevel="0" collapsed="false">
      <c r="A8847" s="5" t="n">
        <f aca="true">RAND()</f>
        <v>0.105820138625315</v>
      </c>
      <c r="B8847" s="0" t="n">
        <f aca="false">IF(A8847&lt;$N$2,$F$2,IF(A8847&lt;$N$3,$F$3,IF(A8847&lt;$N$4,$F$4,$F$5)))</f>
        <v>1</v>
      </c>
      <c r="C8847" s="6" t="n">
        <f aca="false">C8846*INDEX($G$2:$G$5,$B8847)+D8846*INDEX($H$2:$H$5,$B8847)+INDEX($K$2:$K$5,$B8847)</f>
        <v>0.693938580312283</v>
      </c>
      <c r="D8847" s="6" t="n">
        <f aca="false">C8846*INDEX($I$2:$I$5,$B8847)+D8846*INDEX($J$2:$J$5,$B8847)+INDEX($L$2:$L$5,$B8847)</f>
        <v>0.383372347136351</v>
      </c>
      <c r="E8847" s="6"/>
    </row>
    <row r="8848" customFormat="false" ht="12.75" hidden="false" customHeight="false" outlineLevel="0" collapsed="false">
      <c r="A8848" s="5" t="n">
        <f aca="true">RAND()</f>
        <v>0.0630832606312545</v>
      </c>
      <c r="B8848" s="0" t="n">
        <f aca="false">IF(A8848&lt;$N$2,$F$2,IF(A8848&lt;$N$3,$F$3,IF(A8848&lt;$N$4,$F$4,$F$5)))</f>
        <v>1</v>
      </c>
      <c r="C8848" s="6" t="n">
        <f aca="false">C8847*INDEX($G$2:$G$5,$B8848)+D8847*INDEX($H$2:$H$5,$B8848)+INDEX($K$2:$K$5,$B8848)</f>
        <v>0.678338631529173</v>
      </c>
      <c r="D8848" s="6" t="n">
        <f aca="false">C8847*INDEX($I$2:$I$5,$B8848)+D8847*INDEX($J$2:$J$5,$B8848)+INDEX($L$2:$L$5,$B8848)</f>
        <v>0.482807395247208</v>
      </c>
      <c r="E8848" s="6"/>
    </row>
    <row r="8849" customFormat="false" ht="12.75" hidden="false" customHeight="false" outlineLevel="0" collapsed="false">
      <c r="A8849" s="5" t="n">
        <f aca="true">RAND()</f>
        <v>0.748721620315028</v>
      </c>
      <c r="B8849" s="0" t="n">
        <f aca="false">IF(A8849&lt;$N$2,$F$2,IF(A8849&lt;$N$3,$F$3,IF(A8849&lt;$N$4,$F$4,$F$5)))</f>
        <v>2</v>
      </c>
      <c r="C8849" s="6" t="n">
        <f aca="false">C8848*INDEX($G$2:$G$5,$B8849)+D8848*INDEX($H$2:$H$5,$B8849)+INDEX($K$2:$K$5,$B8849)</f>
        <v>0.424518239085378</v>
      </c>
      <c r="D8849" s="6" t="n">
        <f aca="false">C8848*INDEX($I$2:$I$5,$B8849)+D8848*INDEX($J$2:$J$5,$B8849)+INDEX($L$2:$L$5,$B8849)</f>
        <v>0.297417587589293</v>
      </c>
      <c r="E8849" s="6"/>
    </row>
    <row r="8850" customFormat="false" ht="12.75" hidden="false" customHeight="false" outlineLevel="0" collapsed="false">
      <c r="A8850" s="5" t="n">
        <f aca="true">RAND()</f>
        <v>0.998574672339754</v>
      </c>
      <c r="B8850" s="0" t="n">
        <f aca="false">IF(A8850&lt;$N$2,$F$2,IF(A8850&lt;$N$3,$F$3,IF(A8850&lt;$N$4,$F$4,$F$5)))</f>
        <v>4</v>
      </c>
      <c r="C8850" s="6" t="n">
        <f aca="false">C8849*INDEX($G$2:$G$5,$B8850)+D8849*INDEX($H$2:$H$5,$B8850)+INDEX($K$2:$K$5,$B8850)</f>
        <v>0.5</v>
      </c>
      <c r="D8850" s="6" t="n">
        <f aca="false">C8849*INDEX($I$2:$I$5,$B8850)+D8849*INDEX($J$2:$J$5,$B8850)+INDEX($L$2:$L$5,$B8850)</f>
        <v>0.0475868140142869</v>
      </c>
      <c r="E8850" s="6"/>
    </row>
    <row r="8851" customFormat="false" ht="12.75" hidden="false" customHeight="false" outlineLevel="0" collapsed="false">
      <c r="A8851" s="5" t="n">
        <f aca="true">RAND()</f>
        <v>0.0127011282961948</v>
      </c>
      <c r="B8851" s="0" t="n">
        <f aca="false">IF(A8851&lt;$N$2,$F$2,IF(A8851&lt;$N$3,$F$3,IF(A8851&lt;$N$4,$F$4,$F$5)))</f>
        <v>1</v>
      </c>
      <c r="C8851" s="6" t="n">
        <f aca="false">C8850*INDEX($G$2:$G$5,$B8851)+D8850*INDEX($H$2:$H$5,$B8851)+INDEX($K$2:$K$5,$B8851)</f>
        <v>0.501260712118529</v>
      </c>
      <c r="D8851" s="6" t="n">
        <f aca="false">C8850*INDEX($I$2:$I$5,$B8851)+D8850*INDEX($J$2:$J$5,$B8851)+INDEX($L$2:$L$5,$B8851)</f>
        <v>0.20490120509813</v>
      </c>
      <c r="E8851" s="6"/>
    </row>
    <row r="8852" customFormat="false" ht="12.75" hidden="false" customHeight="false" outlineLevel="0" collapsed="false">
      <c r="A8852" s="5" t="n">
        <f aca="true">RAND()</f>
        <v>0.0540902569521273</v>
      </c>
      <c r="B8852" s="0" t="n">
        <f aca="false">IF(A8852&lt;$N$2,$F$2,IF(A8852&lt;$N$3,$F$3,IF(A8852&lt;$N$4,$F$4,$F$5)))</f>
        <v>1</v>
      </c>
      <c r="C8852" s="6" t="n">
        <f aca="false">C8851*INDEX($G$2:$G$5,$B8852)+D8851*INDEX($H$2:$H$5,$B8852)+INDEX($K$2:$K$5,$B8852)</f>
        <v>0.508151689177262</v>
      </c>
      <c r="D8852" s="6" t="n">
        <f aca="false">C8851*INDEX($I$2:$I$5,$B8852)+D8851*INDEX($J$2:$J$5,$B8852)+INDEX($L$2:$L$5,$B8852)</f>
        <v>0.338414476779926</v>
      </c>
      <c r="E8852" s="6"/>
    </row>
    <row r="8853" customFormat="false" ht="12.75" hidden="false" customHeight="false" outlineLevel="0" collapsed="false">
      <c r="A8853" s="5" t="n">
        <f aca="true">RAND()</f>
        <v>0.926153910162411</v>
      </c>
      <c r="B8853" s="0" t="n">
        <f aca="false">IF(A8853&lt;$N$2,$F$2,IF(A8853&lt;$N$3,$F$3,IF(A8853&lt;$N$4,$F$4,$F$5)))</f>
        <v>3</v>
      </c>
      <c r="C8853" s="6" t="n">
        <f aca="false">C8852*INDEX($G$2:$G$5,$B8853)+D8852*INDEX($H$2:$H$5,$B8853)+INDEX($K$2:$K$5,$B8853)</f>
        <v>0.59454854355213</v>
      </c>
      <c r="D8853" s="6" t="n">
        <f aca="false">C8852*INDEX($I$2:$I$5,$B8853)+D8852*INDEX($J$2:$J$5,$B8853)+INDEX($L$2:$L$5,$B8853)</f>
        <v>0.128323670182931</v>
      </c>
      <c r="E8853" s="6"/>
    </row>
    <row r="8854" customFormat="false" ht="12.75" hidden="false" customHeight="false" outlineLevel="0" collapsed="false">
      <c r="A8854" s="5" t="n">
        <f aca="true">RAND()</f>
        <v>0.263113331319049</v>
      </c>
      <c r="B8854" s="0" t="n">
        <f aca="false">IF(A8854&lt;$N$2,$F$2,IF(A8854&lt;$N$3,$F$3,IF(A8854&lt;$N$4,$F$4,$F$5)))</f>
        <v>1</v>
      </c>
      <c r="C8854" s="6" t="n">
        <f aca="false">C8853*INDEX($G$2:$G$5,$B8854)+D8853*INDEX($H$2:$H$5,$B8854)+INDEX($K$2:$K$5,$B8854)</f>
        <v>0.584519689272527</v>
      </c>
      <c r="D8854" s="6" t="n">
        <f aca="false">C8853*INDEX($I$2:$I$5,$B8854)+D8853*INDEX($J$2:$J$5,$B8854)+INDEX($L$2:$L$5,$B8854)</f>
        <v>0.269948499873879</v>
      </c>
      <c r="E8854" s="6"/>
    </row>
    <row r="8855" customFormat="false" ht="12.75" hidden="false" customHeight="false" outlineLevel="0" collapsed="false">
      <c r="A8855" s="5" t="n">
        <f aca="true">RAND()</f>
        <v>0.278212511338648</v>
      </c>
      <c r="B8855" s="0" t="n">
        <f aca="false">IF(A8855&lt;$N$2,$F$2,IF(A8855&lt;$N$3,$F$3,IF(A8855&lt;$N$4,$F$4,$F$5)))</f>
        <v>1</v>
      </c>
      <c r="C8855" s="6" t="n">
        <f aca="false">C8854*INDEX($G$2:$G$5,$B8855)+D8854*INDEX($H$2:$H$5,$B8855)+INDEX($K$2:$K$5,$B8855)</f>
        <v>0.581245310687709</v>
      </c>
      <c r="D8855" s="6" t="n">
        <f aca="false">C8854*INDEX($I$2:$I$5,$B8855)+D8854*INDEX($J$2:$J$5,$B8855)+INDEX($L$2:$L$5,$B8855)</f>
        <v>0.39055904788984</v>
      </c>
      <c r="E8855" s="6"/>
    </row>
    <row r="8856" customFormat="false" ht="12.75" hidden="false" customHeight="false" outlineLevel="0" collapsed="false">
      <c r="A8856" s="5" t="n">
        <f aca="true">RAND()</f>
        <v>0.604307445613871</v>
      </c>
      <c r="B8856" s="0" t="n">
        <f aca="false">IF(A8856&lt;$N$2,$F$2,IF(A8856&lt;$N$3,$F$3,IF(A8856&lt;$N$4,$F$4,$F$5)))</f>
        <v>1</v>
      </c>
      <c r="C8856" s="6" t="n">
        <f aca="false">C8855*INDEX($G$2:$G$5,$B8856)+D8855*INDEX($H$2:$H$5,$B8856)+INDEX($K$2:$K$5,$B8856)</f>
        <v>0.582927953545789</v>
      </c>
      <c r="D8856" s="6" t="n">
        <f aca="false">C8855*INDEX($I$2:$I$5,$B8856)+D8855*INDEX($J$2:$J$5,$B8856)+INDEX($L$2:$L$5,$B8856)</f>
        <v>0.493078555163029</v>
      </c>
      <c r="E8856" s="6"/>
    </row>
    <row r="8857" customFormat="false" ht="12.75" hidden="false" customHeight="false" outlineLevel="0" collapsed="false">
      <c r="A8857" s="5" t="n">
        <f aca="true">RAND()</f>
        <v>0.396836577797516</v>
      </c>
      <c r="B8857" s="0" t="n">
        <f aca="false">IF(A8857&lt;$N$2,$F$2,IF(A8857&lt;$N$3,$F$3,IF(A8857&lt;$N$4,$F$4,$F$5)))</f>
        <v>1</v>
      </c>
      <c r="C8857" s="6" t="n">
        <f aca="false">C8856*INDEX($G$2:$G$5,$B8857)+D8856*INDEX($H$2:$H$5,$B8857)+INDEX($K$2:$K$5,$B8857)</f>
        <v>0.588149739101407</v>
      </c>
      <c r="D8857" s="6" t="n">
        <f aca="false">C8856*INDEX($I$2:$I$5,$B8857)+D8856*INDEX($J$2:$J$5,$B8857)+INDEX($L$2:$L$5,$B8857)</f>
        <v>0.580055359052217</v>
      </c>
      <c r="E8857" s="6"/>
    </row>
    <row r="8858" customFormat="false" ht="12.75" hidden="false" customHeight="false" outlineLevel="0" collapsed="false">
      <c r="A8858" s="5" t="n">
        <f aca="true">RAND()</f>
        <v>0.0629775269938009</v>
      </c>
      <c r="B8858" s="0" t="n">
        <f aca="false">IF(A8858&lt;$N$2,$F$2,IF(A8858&lt;$N$3,$F$3,IF(A8858&lt;$N$4,$F$4,$F$5)))</f>
        <v>1</v>
      </c>
      <c r="C8858" s="6" t="n">
        <f aca="false">C8857*INDEX($G$2:$G$5,$B8858)+D8857*INDEX($H$2:$H$5,$B8858)+INDEX($K$2:$K$5,$B8858)</f>
        <v>0.595801176782026</v>
      </c>
      <c r="D8858" s="6" t="n">
        <f aca="false">C8857*INDEX($I$2:$I$5,$B8858)+D8857*INDEX($J$2:$J$5,$B8858)+INDEX($L$2:$L$5,$B8858)</f>
        <v>0.65370545948858</v>
      </c>
      <c r="E8858" s="6"/>
    </row>
    <row r="8859" customFormat="false" ht="12.75" hidden="false" customHeight="false" outlineLevel="0" collapsed="false">
      <c r="A8859" s="5" t="n">
        <f aca="true">RAND()</f>
        <v>0.8480652696619</v>
      </c>
      <c r="B8859" s="0" t="n">
        <f aca="false">IF(A8859&lt;$N$2,$F$2,IF(A8859&lt;$N$3,$F$3,IF(A8859&lt;$N$4,$F$4,$F$5)))</f>
        <v>2</v>
      </c>
      <c r="C8859" s="6" t="n">
        <f aca="false">C8858*INDEX($G$2:$G$5,$B8859)+D8858*INDEX($H$2:$H$5,$B8859)+INDEX($K$2:$K$5,$B8859)</f>
        <v>0.36963539798164</v>
      </c>
      <c r="D8859" s="6" t="n">
        <f aca="false">C8858*INDEX($I$2:$I$5,$B8859)+D8858*INDEX($J$2:$J$5,$B8859)+INDEX($L$2:$L$5,$B8859)</f>
        <v>0.312431041471988</v>
      </c>
      <c r="E8859" s="6"/>
    </row>
    <row r="8860" customFormat="false" ht="12.75" hidden="false" customHeight="false" outlineLevel="0" collapsed="false">
      <c r="A8860" s="5" t="n">
        <f aca="true">RAND()</f>
        <v>0.395641852438393</v>
      </c>
      <c r="B8860" s="0" t="n">
        <f aca="false">IF(A8860&lt;$N$2,$F$2,IF(A8860&lt;$N$3,$F$3,IF(A8860&lt;$N$4,$F$4,$F$5)))</f>
        <v>1</v>
      </c>
      <c r="C8860" s="6" t="n">
        <f aca="false">C8859*INDEX($G$2:$G$5,$B8860)+D8859*INDEX($H$2:$H$5,$B8860)+INDEX($K$2:$K$5,$B8860)</f>
        <v>0.400380401420876</v>
      </c>
      <c r="D8860" s="6" t="n">
        <f aca="false">C8859*INDEX($I$2:$I$5,$B8860)+D8859*INDEX($J$2:$J$5,$B8860)+INDEX($L$2:$L$5,$B8860)</f>
        <v>0.434577444484397</v>
      </c>
      <c r="E8860" s="6"/>
    </row>
    <row r="8861" customFormat="false" ht="12.75" hidden="false" customHeight="false" outlineLevel="0" collapsed="false">
      <c r="A8861" s="5" t="n">
        <f aca="true">RAND()</f>
        <v>0.898776325133848</v>
      </c>
      <c r="B8861" s="0" t="n">
        <f aca="false">IF(A8861&lt;$N$2,$F$2,IF(A8861&lt;$N$3,$F$3,IF(A8861&lt;$N$4,$F$4,$F$5)))</f>
        <v>3</v>
      </c>
      <c r="C8861" s="6" t="n">
        <f aca="false">C8860*INDEX($G$2:$G$5,$B8861)+D8860*INDEX($H$2:$H$5,$B8861)+INDEX($K$2:$K$5,$B8861)</f>
        <v>0.637928356575953</v>
      </c>
      <c r="D8861" s="6" t="n">
        <f aca="false">C8860*INDEX($I$2:$I$5,$B8861)+D8860*INDEX($J$2:$J$5,$B8861)+INDEX($L$2:$L$5,$B8861)</f>
        <v>0.12309375871223</v>
      </c>
      <c r="E8861" s="6"/>
    </row>
    <row r="8862" customFormat="false" ht="12.75" hidden="false" customHeight="false" outlineLevel="0" collapsed="false">
      <c r="A8862" s="5" t="n">
        <f aca="true">RAND()</f>
        <v>0.674202425403442</v>
      </c>
      <c r="B8862" s="0" t="n">
        <f aca="false">IF(A8862&lt;$N$2,$F$2,IF(A8862&lt;$N$3,$F$3,IF(A8862&lt;$N$4,$F$4,$F$5)))</f>
        <v>1</v>
      </c>
      <c r="C8862" s="6" t="n">
        <f aca="false">C8861*INDEX($G$2:$G$5,$B8862)+D8861*INDEX($H$2:$H$5,$B8862)+INDEX($K$2:$K$5,$B8862)</f>
        <v>0.621155643805337</v>
      </c>
      <c r="D8862" s="6" t="n">
        <f aca="false">C8861*INDEX($I$2:$I$5,$B8862)+D8861*INDEX($J$2:$J$5,$B8862)+INDEX($L$2:$L$5,$B8862)</f>
        <v>0.263903251953373</v>
      </c>
      <c r="E8862" s="6"/>
    </row>
    <row r="8863" customFormat="false" ht="12.75" hidden="false" customHeight="false" outlineLevel="0" collapsed="false">
      <c r="A8863" s="5" t="n">
        <f aca="true">RAND()</f>
        <v>0.50443994483498</v>
      </c>
      <c r="B8863" s="0" t="n">
        <f aca="false">IF(A8863&lt;$N$2,$F$2,IF(A8863&lt;$N$3,$F$3,IF(A8863&lt;$N$4,$F$4,$F$5)))</f>
        <v>1</v>
      </c>
      <c r="C8863" s="6" t="n">
        <f aca="false">C8862*INDEX($G$2:$G$5,$B8863)+D8862*INDEX($H$2:$H$5,$B8863)+INDEX($K$2:$K$5,$B8863)</f>
        <v>0.612125561913005</v>
      </c>
      <c r="D8863" s="6" t="n">
        <f aca="false">C8862*INDEX($I$2:$I$5,$B8863)+D8862*INDEX($J$2:$J$5,$B8863)+INDEX($L$2:$L$5,$B8863)</f>
        <v>0.384071102087616</v>
      </c>
      <c r="E8863" s="6"/>
    </row>
    <row r="8864" customFormat="false" ht="12.75" hidden="false" customHeight="false" outlineLevel="0" collapsed="false">
      <c r="A8864" s="5" t="n">
        <f aca="true">RAND()</f>
        <v>0.371539121860925</v>
      </c>
      <c r="B8864" s="0" t="n">
        <f aca="false">IF(A8864&lt;$N$2,$F$2,IF(A8864&lt;$N$3,$F$3,IF(A8864&lt;$N$4,$F$4,$F$5)))</f>
        <v>1</v>
      </c>
      <c r="C8864" s="6" t="n">
        <f aca="false">C8863*INDEX($G$2:$G$5,$B8864)+D8863*INDEX($H$2:$H$5,$B8864)+INDEX($K$2:$K$5,$B8864)</f>
        <v>0.608905232841383</v>
      </c>
      <c r="D8864" s="6" t="n">
        <f aca="false">C8863*INDEX($I$2:$I$5,$B8864)+D8863*INDEX($J$2:$J$5,$B8864)+INDEX($L$2:$L$5,$B8864)</f>
        <v>0.486427719881605</v>
      </c>
      <c r="E8864" s="6"/>
    </row>
    <row r="8865" customFormat="false" ht="12.75" hidden="false" customHeight="false" outlineLevel="0" collapsed="false">
      <c r="A8865" s="5" t="n">
        <f aca="true">RAND()</f>
        <v>0.661123784269825</v>
      </c>
      <c r="B8865" s="0" t="n">
        <f aca="false">IF(A8865&lt;$N$2,$F$2,IF(A8865&lt;$N$3,$F$3,IF(A8865&lt;$N$4,$F$4,$F$5)))</f>
        <v>1</v>
      </c>
      <c r="C8865" s="6" t="n">
        <f aca="false">C8864*INDEX($G$2:$G$5,$B8865)+D8864*INDEX($H$2:$H$5,$B8865)+INDEX($K$2:$K$5,$B8865)</f>
        <v>0.609958368317954</v>
      </c>
      <c r="D8865" s="6" t="n">
        <f aca="false">C8864*INDEX($I$2:$I$5,$B8865)+D8864*INDEX($J$2:$J$5,$B8865)+INDEX($L$2:$L$5,$B8865)</f>
        <v>0.573447640564351</v>
      </c>
      <c r="E8865" s="6"/>
    </row>
    <row r="8866" customFormat="false" ht="12.75" hidden="false" customHeight="false" outlineLevel="0" collapsed="false">
      <c r="A8866" s="5" t="n">
        <f aca="true">RAND()</f>
        <v>0.127110525363459</v>
      </c>
      <c r="B8866" s="0" t="n">
        <f aca="false">IF(A8866&lt;$N$2,$F$2,IF(A8866&lt;$N$3,$F$3,IF(A8866&lt;$N$4,$F$4,$F$5)))</f>
        <v>1</v>
      </c>
      <c r="C8866" s="6" t="n">
        <f aca="false">C8865*INDEX($G$2:$G$5,$B8866)+D8865*INDEX($H$2:$H$5,$B8866)+INDEX($K$2:$K$5,$B8866)</f>
        <v>0.614072217402824</v>
      </c>
      <c r="D8866" s="6" t="n">
        <f aca="false">C8865*INDEX($I$2:$I$5,$B8866)+D8865*INDEX($J$2:$J$5,$B8866)+INDEX($L$2:$L$5,$B8866)</f>
        <v>0.64728858721137</v>
      </c>
      <c r="E8866" s="6"/>
    </row>
    <row r="8867" customFormat="false" ht="12.75" hidden="false" customHeight="false" outlineLevel="0" collapsed="false">
      <c r="A8867" s="5" t="n">
        <f aca="true">RAND()</f>
        <v>0.269992200436603</v>
      </c>
      <c r="B8867" s="0" t="n">
        <f aca="false">IF(A8867&lt;$N$2,$F$2,IF(A8867&lt;$N$3,$F$3,IF(A8867&lt;$N$4,$F$4,$F$5)))</f>
        <v>1</v>
      </c>
      <c r="C8867" s="6" t="n">
        <f aca="false">C8866*INDEX($G$2:$G$5,$B8867)+D8866*INDEX($H$2:$H$5,$B8867)+INDEX($K$2:$K$5,$B8867)</f>
        <v>0.620296990301818</v>
      </c>
      <c r="D8867" s="6" t="n">
        <f aca="false">C8866*INDEX($I$2:$I$5,$B8867)+D8866*INDEX($J$2:$J$5,$B8867)+INDEX($L$2:$L$5,$B8867)</f>
        <v>0.709827338498549</v>
      </c>
      <c r="E8867" s="6"/>
    </row>
    <row r="8868" customFormat="false" ht="12.75" hidden="false" customHeight="false" outlineLevel="0" collapsed="false">
      <c r="A8868" s="5" t="n">
        <f aca="true">RAND()</f>
        <v>0.24507888846882</v>
      </c>
      <c r="B8868" s="0" t="n">
        <f aca="false">IF(A8868&lt;$N$2,$F$2,IF(A8868&lt;$N$3,$F$3,IF(A8868&lt;$N$4,$F$4,$F$5)))</f>
        <v>1</v>
      </c>
      <c r="C8868" s="6" t="n">
        <f aca="false">C8867*INDEX($G$2:$G$5,$B8868)+D8867*INDEX($H$2:$H$5,$B8868)+INDEX($K$2:$K$5,$B8868)</f>
        <v>0.62789575629069</v>
      </c>
      <c r="D8868" s="6" t="n">
        <f aca="false">C8867*INDEX($I$2:$I$5,$B8868)+D8867*INDEX($J$2:$J$5,$B8868)+INDEX($L$2:$L$5,$B8868)</f>
        <v>0.762692421744101</v>
      </c>
      <c r="E8868" s="6"/>
    </row>
    <row r="8869" customFormat="false" ht="12.75" hidden="false" customHeight="false" outlineLevel="0" collapsed="false">
      <c r="A8869" s="5" t="n">
        <f aca="true">RAND()</f>
        <v>0.963887437938989</v>
      </c>
      <c r="B8869" s="0" t="n">
        <f aca="false">IF(A8869&lt;$N$2,$F$2,IF(A8869&lt;$N$3,$F$3,IF(A8869&lt;$N$4,$F$4,$F$5)))</f>
        <v>3</v>
      </c>
      <c r="C8869" s="6" t="n">
        <f aca="false">C8868*INDEX($G$2:$G$5,$B8869)+D8868*INDEX($H$2:$H$5,$B8869)+INDEX($K$2:$K$5,$B8869)</f>
        <v>0.696657591909977</v>
      </c>
      <c r="D8869" s="6" t="n">
        <f aca="false">C8868*INDEX($I$2:$I$5,$B8869)+D8868*INDEX($J$2:$J$5,$B8869)+INDEX($L$2:$L$5,$B8869)</f>
        <v>0.260011000588931</v>
      </c>
      <c r="E8869" s="6"/>
    </row>
    <row r="8870" customFormat="false" ht="12.75" hidden="false" customHeight="false" outlineLevel="0" collapsed="false">
      <c r="A8870" s="5" t="n">
        <f aca="true">RAND()</f>
        <v>0.644296592661955</v>
      </c>
      <c r="B8870" s="0" t="n">
        <f aca="false">IF(A8870&lt;$N$2,$F$2,IF(A8870&lt;$N$3,$F$3,IF(A8870&lt;$N$4,$F$4,$F$5)))</f>
        <v>1</v>
      </c>
      <c r="C8870" s="6" t="n">
        <f aca="false">C8869*INDEX($G$2:$G$5,$B8870)+D8869*INDEX($H$2:$H$5,$B8870)+INDEX($K$2:$K$5,$B8870)</f>
        <v>0.676082702553361</v>
      </c>
      <c r="D8870" s="6" t="n">
        <f aca="false">C8869*INDEX($I$2:$I$5,$B8870)+D8869*INDEX($J$2:$J$5,$B8870)+INDEX($L$2:$L$5,$B8870)</f>
        <v>0.377973008599333</v>
      </c>
      <c r="E8870" s="6"/>
    </row>
    <row r="8871" customFormat="false" ht="12.75" hidden="false" customHeight="false" outlineLevel="0" collapsed="false">
      <c r="A8871" s="5" t="n">
        <f aca="true">RAND()</f>
        <v>0.351670935457832</v>
      </c>
      <c r="B8871" s="0" t="n">
        <f aca="false">IF(A8871&lt;$N$2,$F$2,IF(A8871&lt;$N$3,$F$3,IF(A8871&lt;$N$4,$F$4,$F$5)))</f>
        <v>1</v>
      </c>
      <c r="C8871" s="6" t="n">
        <f aca="false">C8870*INDEX($G$2:$G$5,$B8871)+D8870*INDEX($H$2:$H$5,$B8871)+INDEX($K$2:$K$5,$B8871)</f>
        <v>0.662979215785979</v>
      </c>
      <c r="D8871" s="6" t="n">
        <f aca="false">C8870*INDEX($I$2:$I$5,$B8871)+D8870*INDEX($J$2:$J$5,$B8871)+INDEX($L$2:$L$5,$B8871)</f>
        <v>0.47888402430636</v>
      </c>
      <c r="E8871" s="6"/>
    </row>
    <row r="8872" customFormat="false" ht="12.75" hidden="false" customHeight="false" outlineLevel="0" collapsed="false">
      <c r="A8872" s="5" t="n">
        <f aca="true">RAND()</f>
        <v>0.994410118625342</v>
      </c>
      <c r="B8872" s="0" t="n">
        <f aca="false">IF(A8872&lt;$N$2,$F$2,IF(A8872&lt;$N$3,$F$3,IF(A8872&lt;$N$4,$F$4,$F$5)))</f>
        <v>4</v>
      </c>
      <c r="C8872" s="6" t="n">
        <f aca="false">C8871*INDEX($G$2:$G$5,$B8872)+D8871*INDEX($H$2:$H$5,$B8872)+INDEX($K$2:$K$5,$B8872)</f>
        <v>0.5</v>
      </c>
      <c r="D8872" s="6" t="n">
        <f aca="false">C8871*INDEX($I$2:$I$5,$B8872)+D8871*INDEX($J$2:$J$5,$B8872)+INDEX($L$2:$L$5,$B8872)</f>
        <v>0.0766214438890176</v>
      </c>
      <c r="E8872" s="6"/>
    </row>
    <row r="8873" customFormat="false" ht="12.75" hidden="false" customHeight="false" outlineLevel="0" collapsed="false">
      <c r="A8873" s="5" t="n">
        <f aca="true">RAND()</f>
        <v>0.122120333430239</v>
      </c>
      <c r="B8873" s="0" t="n">
        <f aca="false">IF(A8873&lt;$N$2,$F$2,IF(A8873&lt;$N$3,$F$3,IF(A8873&lt;$N$4,$F$4,$F$5)))</f>
        <v>1</v>
      </c>
      <c r="C8873" s="6" t="n">
        <f aca="false">C8872*INDEX($G$2:$G$5,$B8873)+D8872*INDEX($H$2:$H$5,$B8873)+INDEX($K$2:$K$5,$B8873)</f>
        <v>0.502334993423894</v>
      </c>
      <c r="D8873" s="6" t="n">
        <f aca="false">C8872*INDEX($I$2:$I$5,$B8873)+D8872*INDEX($J$2:$J$5,$B8873)+INDEX($L$2:$L$5,$B8873)</f>
        <v>0.229551605861776</v>
      </c>
      <c r="E8873" s="6"/>
    </row>
    <row r="8874" customFormat="false" ht="12.75" hidden="false" customHeight="false" outlineLevel="0" collapsed="false">
      <c r="A8874" s="5" t="n">
        <f aca="true">RAND()</f>
        <v>0.101937256406139</v>
      </c>
      <c r="B8874" s="0" t="n">
        <f aca="false">IF(A8874&lt;$N$2,$F$2,IF(A8874&lt;$N$3,$F$3,IF(A8874&lt;$N$4,$F$4,$F$5)))</f>
        <v>1</v>
      </c>
      <c r="C8874" s="6" t="n">
        <f aca="false">C8873*INDEX($G$2:$G$5,$B8874)+D8873*INDEX($H$2:$H$5,$B8874)+INDEX($K$2:$K$5,$B8874)</f>
        <v>0.509975818833771</v>
      </c>
      <c r="D8874" s="6" t="n">
        <f aca="false">C8873*INDEX($I$2:$I$5,$B8874)+D8873*INDEX($J$2:$J$5,$B8874)+INDEX($L$2:$L$5,$B8874)</f>
        <v>0.359302918619964</v>
      </c>
      <c r="E8874" s="6"/>
    </row>
    <row r="8875" customFormat="false" ht="12.75" hidden="false" customHeight="false" outlineLevel="0" collapsed="false">
      <c r="A8875" s="5" t="n">
        <f aca="true">RAND()</f>
        <v>0.335738778202214</v>
      </c>
      <c r="B8875" s="0" t="n">
        <f aca="false">IF(A8875&lt;$N$2,$F$2,IF(A8875&lt;$N$3,$F$3,IF(A8875&lt;$N$4,$F$4,$F$5)))</f>
        <v>1</v>
      </c>
      <c r="C8875" s="6" t="n">
        <f aca="false">C8874*INDEX($G$2:$G$5,$B8875)+D8874*INDEX($H$2:$H$5,$B8875)+INDEX($K$2:$K$5,$B8875)</f>
        <v>0.521263678178811</v>
      </c>
      <c r="D8875" s="6" t="n">
        <f aca="false">C8874*INDEX($I$2:$I$5,$B8875)+D8874*INDEX($J$2:$J$5,$B8875)+INDEX($L$2:$L$5,$B8875)</f>
        <v>0.4691790726115</v>
      </c>
      <c r="E8875" s="6"/>
    </row>
    <row r="8876" customFormat="false" ht="12.75" hidden="false" customHeight="false" outlineLevel="0" collapsed="false">
      <c r="A8876" s="5" t="n">
        <f aca="true">RAND()</f>
        <v>0.0651817307803205</v>
      </c>
      <c r="B8876" s="0" t="n">
        <f aca="false">IF(A8876&lt;$N$2,$F$2,IF(A8876&lt;$N$3,$F$3,IF(A8876&lt;$N$4,$F$4,$F$5)))</f>
        <v>1</v>
      </c>
      <c r="C8876" s="6" t="n">
        <f aca="false">C8875*INDEX($G$2:$G$5,$B8876)+D8875*INDEX($H$2:$H$5,$B8876)+INDEX($K$2:$K$5,$B8876)</f>
        <v>0.534912488460436</v>
      </c>
      <c r="D8876" s="6" t="n">
        <f aca="false">C8875*INDEX($I$2:$I$5,$B8876)+D8875*INDEX($J$2:$J$5,$B8876)+INDEX($L$2:$L$5,$B8876)</f>
        <v>0.562046276554547</v>
      </c>
      <c r="E8876" s="6"/>
    </row>
    <row r="8877" customFormat="false" ht="12.75" hidden="false" customHeight="false" outlineLevel="0" collapsed="false">
      <c r="A8877" s="5" t="n">
        <f aca="true">RAND()</f>
        <v>0.326739255177564</v>
      </c>
      <c r="B8877" s="0" t="n">
        <f aca="false">IF(A8877&lt;$N$2,$F$2,IF(A8877&lt;$N$3,$F$3,IF(A8877&lt;$N$4,$F$4,$F$5)))</f>
        <v>1</v>
      </c>
      <c r="C8877" s="6" t="n">
        <f aca="false">C8876*INDEX($G$2:$G$5,$B8877)+D8876*INDEX($H$2:$H$5,$B8877)+INDEX($K$2:$K$5,$B8877)</f>
        <v>0.549936414935428</v>
      </c>
      <c r="D8877" s="6" t="n">
        <f aca="false">C8876*INDEX($I$2:$I$5,$B8877)+D8876*INDEX($J$2:$J$5,$B8877)+INDEX($L$2:$L$5,$B8877)</f>
        <v>0.640385526721774</v>
      </c>
      <c r="E8877" s="6"/>
    </row>
    <row r="8878" customFormat="false" ht="12.75" hidden="false" customHeight="false" outlineLevel="0" collapsed="false">
      <c r="A8878" s="5" t="n">
        <f aca="true">RAND()</f>
        <v>0.255443996262225</v>
      </c>
      <c r="B8878" s="0" t="n">
        <f aca="false">IF(A8878&lt;$N$2,$F$2,IF(A8878&lt;$N$3,$F$3,IF(A8878&lt;$N$4,$F$4,$F$5)))</f>
        <v>1</v>
      </c>
      <c r="C8878" s="6" t="n">
        <f aca="false">C8877*INDEX($G$2:$G$5,$B8878)+D8877*INDEX($H$2:$H$5,$B8878)+INDEX($K$2:$K$5,$B8878)</f>
        <v>0.565590280768884</v>
      </c>
      <c r="D8878" s="6" t="n">
        <f aca="false">C8877*INDEX($I$2:$I$5,$B8878)+D8877*INDEX($J$2:$J$5,$B8878)+INDEX($L$2:$L$5,$B8878)</f>
        <v>0.706339664834176</v>
      </c>
      <c r="E8878" s="6"/>
    </row>
    <row r="8879" customFormat="false" ht="12.75" hidden="false" customHeight="false" outlineLevel="0" collapsed="false">
      <c r="A8879" s="5" t="n">
        <f aca="true">RAND()</f>
        <v>0.570851752203616</v>
      </c>
      <c r="B8879" s="0" t="n">
        <f aca="false">IF(A8879&lt;$N$2,$F$2,IF(A8879&lt;$N$3,$F$3,IF(A8879&lt;$N$4,$F$4,$F$5)))</f>
        <v>1</v>
      </c>
      <c r="C8879" s="6" t="n">
        <f aca="false">C8878*INDEX($G$2:$G$5,$B8879)+D8878*INDEX($H$2:$H$5,$B8879)+INDEX($K$2:$K$5,$B8879)</f>
        <v>0.581320715971647</v>
      </c>
      <c r="D8879" s="6" t="n">
        <f aca="false">C8878*INDEX($I$2:$I$5,$B8879)+D8878*INDEX($J$2:$J$5,$B8879)+INDEX($L$2:$L$5,$B8879)</f>
        <v>0.761755535055766</v>
      </c>
      <c r="E8879" s="6"/>
    </row>
    <row r="8880" customFormat="false" ht="12.75" hidden="false" customHeight="false" outlineLevel="0" collapsed="false">
      <c r="A8880" s="5" t="n">
        <f aca="true">RAND()</f>
        <v>0.643897475503293</v>
      </c>
      <c r="B8880" s="0" t="n">
        <f aca="false">IF(A8880&lt;$N$2,$F$2,IF(A8880&lt;$N$3,$F$3,IF(A8880&lt;$N$4,$F$4,$F$5)))</f>
        <v>1</v>
      </c>
      <c r="C8880" s="6" t="n">
        <f aca="false">C8879*INDEX($G$2:$G$5,$B8880)+D8879*INDEX($H$2:$H$5,$B8880)+INDEX($K$2:$K$5,$B8880)</f>
        <v>0.596726242656992</v>
      </c>
      <c r="D8880" s="6" t="n">
        <f aca="false">C8879*INDEX($I$2:$I$5,$B8880)+D8879*INDEX($J$2:$J$5,$B8880)+INDEX($L$2:$L$5,$B8880)</f>
        <v>0.808221582771395</v>
      </c>
      <c r="E8880" s="6"/>
    </row>
    <row r="8881" customFormat="false" ht="12.75" hidden="false" customHeight="false" outlineLevel="0" collapsed="false">
      <c r="A8881" s="5" t="n">
        <f aca="true">RAND()</f>
        <v>0.198245766591376</v>
      </c>
      <c r="B8881" s="0" t="n">
        <f aca="false">IF(A8881&lt;$N$2,$F$2,IF(A8881&lt;$N$3,$F$3,IF(A8881&lt;$N$4,$F$4,$F$5)))</f>
        <v>1</v>
      </c>
      <c r="C8881" s="6" t="n">
        <f aca="false">C8880*INDEX($G$2:$G$5,$B8881)+D8880*INDEX($H$2:$H$5,$B8881)+INDEX($K$2:$K$5,$B8881)</f>
        <v>0.611524778578327</v>
      </c>
      <c r="D8881" s="6" t="n">
        <f aca="false">C8880*INDEX($I$2:$I$5,$B8881)+D8880*INDEX($J$2:$J$5,$B8881)+INDEX($L$2:$L$5,$B8881)</f>
        <v>0.847101252794605</v>
      </c>
      <c r="E8881" s="6"/>
    </row>
    <row r="8882" customFormat="false" ht="12.75" hidden="false" customHeight="false" outlineLevel="0" collapsed="false">
      <c r="A8882" s="5" t="n">
        <f aca="true">RAND()</f>
        <v>0.270437737716483</v>
      </c>
      <c r="B8882" s="0" t="n">
        <f aca="false">IF(A8882&lt;$N$2,$F$2,IF(A8882&lt;$N$3,$F$3,IF(A8882&lt;$N$4,$F$4,$F$5)))</f>
        <v>1</v>
      </c>
      <c r="C8882" s="6" t="n">
        <f aca="false">C8881*INDEX($G$2:$G$5,$B8882)+D8881*INDEX($H$2:$H$5,$B8882)+INDEX($K$2:$K$5,$B8882)</f>
        <v>0.6255272833664</v>
      </c>
      <c r="D8882" s="6" t="n">
        <f aca="false">C8881*INDEX($I$2:$I$5,$B8882)+D8881*INDEX($J$2:$J$5,$B8882)+INDEX($L$2:$L$5,$B8882)</f>
        <v>0.879562546815222</v>
      </c>
      <c r="E8882" s="6"/>
    </row>
    <row r="8883" customFormat="false" ht="12.75" hidden="false" customHeight="false" outlineLevel="0" collapsed="false">
      <c r="A8883" s="5" t="n">
        <f aca="true">RAND()</f>
        <v>0.613050830061152</v>
      </c>
      <c r="B8883" s="0" t="n">
        <f aca="false">IF(A8883&lt;$N$2,$F$2,IF(A8883&lt;$N$3,$F$3,IF(A8883&lt;$N$4,$F$4,$F$5)))</f>
        <v>1</v>
      </c>
      <c r="C8883" s="6" t="n">
        <f aca="false">C8882*INDEX($G$2:$G$5,$B8883)+D8882*INDEX($H$2:$H$5,$B8883)+INDEX($K$2:$K$5,$B8883)</f>
        <v>0.638616477810237</v>
      </c>
      <c r="D8883" s="6" t="n">
        <f aca="false">C8882*INDEX($I$2:$I$5,$B8883)+D8882*INDEX($J$2:$J$5,$B8883)+INDEX($L$2:$L$5,$B8883)</f>
        <v>0.906604092761566</v>
      </c>
      <c r="E8883" s="6"/>
    </row>
    <row r="8884" customFormat="false" ht="12.75" hidden="false" customHeight="false" outlineLevel="0" collapsed="false">
      <c r="A8884" s="5" t="n">
        <f aca="true">RAND()</f>
        <v>0.0400947377143664</v>
      </c>
      <c r="B8884" s="0" t="n">
        <f aca="false">IF(A8884&lt;$N$2,$F$2,IF(A8884&lt;$N$3,$F$3,IF(A8884&lt;$N$4,$F$4,$F$5)))</f>
        <v>1</v>
      </c>
      <c r="C8884" s="6" t="n">
        <f aca="false">C8883*INDEX($G$2:$G$5,$B8884)+D8883*INDEX($H$2:$H$5,$B8884)+INDEX($K$2:$K$5,$B8884)</f>
        <v>0.650729741093069</v>
      </c>
      <c r="D8884" s="6" t="n">
        <f aca="false">C8883*INDEX($I$2:$I$5,$B8884)+D8883*INDEX($J$2:$J$5,$B8884)+INDEX($L$2:$L$5,$B8884)</f>
        <v>0.929078065075591</v>
      </c>
      <c r="E8884" s="6"/>
    </row>
    <row r="8885" customFormat="false" ht="12.75" hidden="false" customHeight="false" outlineLevel="0" collapsed="false">
      <c r="A8885" s="5" t="n">
        <f aca="true">RAND()</f>
        <v>0.958114852808888</v>
      </c>
      <c r="B8885" s="0" t="n">
        <f aca="false">IF(A8885&lt;$N$2,$F$2,IF(A8885&lt;$N$3,$F$3,IF(A8885&lt;$N$4,$F$4,$F$5)))</f>
        <v>3</v>
      </c>
      <c r="C8885" s="6" t="n">
        <f aca="false">C8884*INDEX($G$2:$G$5,$B8885)+D8884*INDEX($H$2:$H$5,$B8885)+INDEX($K$2:$K$5,$B8885)</f>
        <v>0.740319631252432</v>
      </c>
      <c r="D8885" s="6" t="n">
        <f aca="false">C8884*INDEX($I$2:$I$5,$B8885)+D8884*INDEX($J$2:$J$5,$B8885)+INDEX($L$2:$L$5,$B8885)</f>
        <v>0.305381234107113</v>
      </c>
      <c r="E8885" s="6"/>
    </row>
    <row r="8886" customFormat="false" ht="12.75" hidden="false" customHeight="false" outlineLevel="0" collapsed="false">
      <c r="A8886" s="5" t="n">
        <f aca="true">RAND()</f>
        <v>0.876665050068176</v>
      </c>
      <c r="B8886" s="0" t="n">
        <f aca="false">IF(A8886&lt;$N$2,$F$2,IF(A8886&lt;$N$3,$F$3,IF(A8886&lt;$N$4,$F$4,$F$5)))</f>
        <v>3</v>
      </c>
      <c r="C8886" s="6" t="n">
        <f aca="false">C8885*INDEX($G$2:$G$5,$B8886)+D8885*INDEX($H$2:$H$5,$B8886)+INDEX($K$2:$K$5,$B8886)</f>
        <v>0.550374944564448</v>
      </c>
      <c r="D8886" s="6" t="n">
        <f aca="false">C8885*INDEX($I$2:$I$5,$B8886)+D8885*INDEX($J$2:$J$5,$B8886)+INDEX($L$2:$L$5,$B8886)</f>
        <v>0.180858456609018</v>
      </c>
      <c r="E8886" s="6"/>
    </row>
    <row r="8887" customFormat="false" ht="12.75" hidden="false" customHeight="false" outlineLevel="0" collapsed="false">
      <c r="A8887" s="5" t="n">
        <f aca="true">RAND()</f>
        <v>0.0957590473418958</v>
      </c>
      <c r="B8887" s="0" t="n">
        <f aca="false">IF(A8887&lt;$N$2,$F$2,IF(A8887&lt;$N$3,$F$3,IF(A8887&lt;$N$4,$F$4,$F$5)))</f>
        <v>1</v>
      </c>
      <c r="C8887" s="6" t="n">
        <f aca="false">C8886*INDEX($G$2:$G$5,$B8887)+D8886*INDEX($H$2:$H$5,$B8887)+INDEX($K$2:$K$5,$B8887)</f>
        <v>0.54896009082975</v>
      </c>
      <c r="D8887" s="6" t="n">
        <f aca="false">C8886*INDEX($I$2:$I$5,$B8887)+D8886*INDEX($J$2:$J$5,$B8887)+INDEX($L$2:$L$5,$B8887)</f>
        <v>0.316184956712172</v>
      </c>
      <c r="E8887" s="6"/>
    </row>
    <row r="8888" customFormat="false" ht="12.75" hidden="false" customHeight="false" outlineLevel="0" collapsed="false">
      <c r="A8888" s="5" t="n">
        <f aca="true">RAND()</f>
        <v>0.114770116760418</v>
      </c>
      <c r="B8888" s="0" t="n">
        <f aca="false">IF(A8888&lt;$N$2,$F$2,IF(A8888&lt;$N$3,$F$3,IF(A8888&lt;$N$4,$F$4,$F$5)))</f>
        <v>1</v>
      </c>
      <c r="C8888" s="6" t="n">
        <f aca="false">C8887*INDEX($G$2:$G$5,$B8888)+D8887*INDEX($H$2:$H$5,$B8888)+INDEX($K$2:$K$5,$B8888)</f>
        <v>0.552765960512808</v>
      </c>
      <c r="D8888" s="6" t="n">
        <f aca="false">C8887*INDEX($I$2:$I$5,$B8888)+D8887*INDEX($J$2:$J$5,$B8888)+INDEX($L$2:$L$5,$B8888)</f>
        <v>0.431129504887933</v>
      </c>
      <c r="E8888" s="6"/>
    </row>
    <row r="8889" customFormat="false" ht="12.75" hidden="false" customHeight="false" outlineLevel="0" collapsed="false">
      <c r="A8889" s="5" t="n">
        <f aca="true">RAND()</f>
        <v>0.109191955553501</v>
      </c>
      <c r="B8889" s="0" t="n">
        <f aca="false">IF(A8889&lt;$N$2,$F$2,IF(A8889&lt;$N$3,$F$3,IF(A8889&lt;$N$4,$F$4,$F$5)))</f>
        <v>1</v>
      </c>
      <c r="C8889" s="6" t="n">
        <f aca="false">C8888*INDEX($G$2:$G$5,$B8889)+D8888*INDEX($H$2:$H$5,$B8889)+INDEX($K$2:$K$5,$B8889)</f>
        <v>0.560250092156228</v>
      </c>
      <c r="D8889" s="6" t="n">
        <f aca="false">C8888*INDEX($I$2:$I$5,$B8889)+D8888*INDEX($J$2:$J$5,$B8889)+INDEX($L$2:$L$5,$B8889)</f>
        <v>0.528576609110881</v>
      </c>
      <c r="E8889" s="6"/>
    </row>
    <row r="8890" customFormat="false" ht="12.75" hidden="false" customHeight="false" outlineLevel="0" collapsed="false">
      <c r="A8890" s="5" t="n">
        <f aca="true">RAND()</f>
        <v>0.991733157811269</v>
      </c>
      <c r="B8890" s="0" t="n">
        <f aca="false">IF(A8890&lt;$N$2,$F$2,IF(A8890&lt;$N$3,$F$3,IF(A8890&lt;$N$4,$F$4,$F$5)))</f>
        <v>4</v>
      </c>
      <c r="C8890" s="6" t="n">
        <f aca="false">C8889*INDEX($G$2:$G$5,$B8890)+D8889*INDEX($H$2:$H$5,$B8890)+INDEX($K$2:$K$5,$B8890)</f>
        <v>0.5</v>
      </c>
      <c r="D8890" s="6" t="n">
        <f aca="false">C8889*INDEX($I$2:$I$5,$B8890)+D8889*INDEX($J$2:$J$5,$B8890)+INDEX($L$2:$L$5,$B8890)</f>
        <v>0.084572257457741</v>
      </c>
      <c r="E8890" s="6"/>
    </row>
    <row r="8891" customFormat="false" ht="12.75" hidden="false" customHeight="false" outlineLevel="0" collapsed="false">
      <c r="A8891" s="5" t="n">
        <f aca="true">RAND()</f>
        <v>0.549073804180845</v>
      </c>
      <c r="B8891" s="0" t="n">
        <f aca="false">IF(A8891&lt;$N$2,$F$2,IF(A8891&lt;$N$3,$F$3,IF(A8891&lt;$N$4,$F$4,$F$5)))</f>
        <v>1</v>
      </c>
      <c r="C8891" s="6" t="n">
        <f aca="false">C8890*INDEX($G$2:$G$5,$B8891)+D8890*INDEX($H$2:$H$5,$B8891)+INDEX($K$2:$K$5,$B8891)</f>
        <v>0.502629173525936</v>
      </c>
      <c r="D8891" s="6" t="n">
        <f aca="false">C8890*INDEX($I$2:$I$5,$B8891)+D8890*INDEX($J$2:$J$5,$B8891)+INDEX($L$2:$L$5,$B8891)</f>
        <v>0.236301846581622</v>
      </c>
      <c r="E8891" s="6"/>
    </row>
    <row r="8892" customFormat="false" ht="12.75" hidden="false" customHeight="false" outlineLevel="0" collapsed="false">
      <c r="A8892" s="5" t="n">
        <f aca="true">RAND()</f>
        <v>0.278711567950402</v>
      </c>
      <c r="B8892" s="0" t="n">
        <f aca="false">IF(A8892&lt;$N$2,$F$2,IF(A8892&lt;$N$3,$F$3,IF(A8892&lt;$N$4,$F$4,$F$5)))</f>
        <v>1</v>
      </c>
      <c r="C8892" s="6" t="n">
        <f aca="false">C8891*INDEX($G$2:$G$5,$B8892)+D8891*INDEX($H$2:$H$5,$B8892)+INDEX($K$2:$K$5,$B8892)</f>
        <v>0.51047533664704</v>
      </c>
      <c r="D8892" s="6" t="n">
        <f aca="false">C8891*INDEX($I$2:$I$5,$B8892)+D8891*INDEX($J$2:$J$5,$B8892)+INDEX($L$2:$L$5,$B8892)</f>
        <v>0.365022988327338</v>
      </c>
      <c r="E8892" s="6"/>
    </row>
    <row r="8893" customFormat="false" ht="12.75" hidden="false" customHeight="false" outlineLevel="0" collapsed="false">
      <c r="A8893" s="5" t="n">
        <f aca="true">RAND()</f>
        <v>0.393575909779459</v>
      </c>
      <c r="B8893" s="0" t="n">
        <f aca="false">IF(A8893&lt;$N$2,$F$2,IF(A8893&lt;$N$3,$F$3,IF(A8893&lt;$N$4,$F$4,$F$5)))</f>
        <v>1</v>
      </c>
      <c r="C8893" s="6" t="n">
        <f aca="false">C8892*INDEX($G$2:$G$5,$B8893)+D8892*INDEX($H$2:$H$5,$B8893)+INDEX($K$2:$K$5,$B8893)</f>
        <v>0.521899411381449</v>
      </c>
      <c r="D8893" s="6" t="n">
        <f aca="false">C8892*INDEX($I$2:$I$5,$B8893)+D8892*INDEX($J$2:$J$5,$B8893)+INDEX($L$2:$L$5,$B8893)</f>
        <v>0.474016929633969</v>
      </c>
      <c r="E8893" s="6"/>
    </row>
    <row r="8894" customFormat="false" ht="12.75" hidden="false" customHeight="false" outlineLevel="0" collapsed="false">
      <c r="A8894" s="5" t="n">
        <f aca="true">RAND()</f>
        <v>0.643339738120175</v>
      </c>
      <c r="B8894" s="0" t="n">
        <f aca="false">IF(A8894&lt;$N$2,$F$2,IF(A8894&lt;$N$3,$F$3,IF(A8894&lt;$N$4,$F$4,$F$5)))</f>
        <v>1</v>
      </c>
      <c r="C8894" s="6" t="n">
        <f aca="false">C8893*INDEX($G$2:$G$5,$B8894)+D8893*INDEX($H$2:$H$5,$B8894)+INDEX($K$2:$K$5,$B8894)</f>
        <v>0.535631226659307</v>
      </c>
      <c r="D8894" s="6" t="n">
        <f aca="false">C8893*INDEX($I$2:$I$5,$B8894)+D8893*INDEX($J$2:$J$5,$B8894)+INDEX($L$2:$L$5,$B8894)</f>
        <v>0.566130095038126</v>
      </c>
      <c r="E8894" s="6"/>
    </row>
    <row r="8895" customFormat="false" ht="12.75" hidden="false" customHeight="false" outlineLevel="0" collapsed="false">
      <c r="A8895" s="5" t="n">
        <f aca="true">RAND()</f>
        <v>0.702396590421508</v>
      </c>
      <c r="B8895" s="0" t="n">
        <f aca="false">IF(A8895&lt;$N$2,$F$2,IF(A8895&lt;$N$3,$F$3,IF(A8895&lt;$N$4,$F$4,$F$5)))</f>
        <v>1</v>
      </c>
      <c r="C8895" s="6" t="n">
        <f aca="false">C8894*INDEX($G$2:$G$5,$B8895)+D8894*INDEX($H$2:$H$5,$B8895)+INDEX($K$2:$K$5,$B8895)</f>
        <v>0.550697724950162</v>
      </c>
      <c r="D8895" s="6" t="n">
        <f aca="false">C8894*INDEX($I$2:$I$5,$B8895)+D8894*INDEX($J$2:$J$5,$B8895)+INDEX($L$2:$L$5,$B8895)</f>
        <v>0.643826095300975</v>
      </c>
      <c r="E8895" s="6"/>
    </row>
    <row r="8896" customFormat="false" ht="12.75" hidden="false" customHeight="false" outlineLevel="0" collapsed="false">
      <c r="A8896" s="5" t="n">
        <f aca="true">RAND()</f>
        <v>0.731068642393281</v>
      </c>
      <c r="B8896" s="0" t="n">
        <f aca="false">IF(A8896&lt;$N$2,$F$2,IF(A8896&lt;$N$3,$F$3,IF(A8896&lt;$N$4,$F$4,$F$5)))</f>
        <v>2</v>
      </c>
      <c r="C8896" s="6" t="n">
        <f aca="false">C8895*INDEX($G$2:$G$5,$B8896)+D8895*INDEX($H$2:$H$5,$B8896)+INDEX($K$2:$K$5,$B8896)</f>
        <v>0.362982754277162</v>
      </c>
      <c r="D8896" s="6" t="n">
        <f aca="false">C8895*INDEX($I$2:$I$5,$B8896)+D8895*INDEX($J$2:$J$5,$B8896)+INDEX($L$2:$L$5,$B8896)</f>
        <v>0.300291426613029</v>
      </c>
      <c r="E8896" s="6"/>
    </row>
    <row r="8897" customFormat="false" ht="12.75" hidden="false" customHeight="false" outlineLevel="0" collapsed="false">
      <c r="A8897" s="5" t="n">
        <f aca="true">RAND()</f>
        <v>0.0600291273230897</v>
      </c>
      <c r="B8897" s="0" t="n">
        <f aca="false">IF(A8897&lt;$N$2,$F$2,IF(A8897&lt;$N$3,$F$3,IF(A8897&lt;$N$4,$F$4,$F$5)))</f>
        <v>1</v>
      </c>
      <c r="C8897" s="6" t="n">
        <f aca="false">C8896*INDEX($G$2:$G$5,$B8897)+D8896*INDEX($H$2:$H$5,$B8897)+INDEX($K$2:$K$5,$B8897)</f>
        <v>0.394283141165992</v>
      </c>
      <c r="D8897" s="6" t="n">
        <f aca="false">C8896*INDEX($I$2:$I$5,$B8897)+D8896*INDEX($J$2:$J$5,$B8897)+INDEX($L$2:$L$5,$B8897)</f>
        <v>0.424517059286206</v>
      </c>
      <c r="E8897" s="6"/>
    </row>
    <row r="8898" customFormat="false" ht="12.75" hidden="false" customHeight="false" outlineLevel="0" collapsed="false">
      <c r="A8898" s="5" t="n">
        <f aca="true">RAND()</f>
        <v>0.37777392648114</v>
      </c>
      <c r="B8898" s="0" t="n">
        <f aca="false">IF(A8898&lt;$N$2,$F$2,IF(A8898&lt;$N$3,$F$3,IF(A8898&lt;$N$4,$F$4,$F$5)))</f>
        <v>1</v>
      </c>
      <c r="C8898" s="6" t="n">
        <f aca="false">C8897*INDEX($G$2:$G$5,$B8898)+D8897*INDEX($H$2:$H$5,$B8898)+INDEX($K$2:$K$5,$B8898)</f>
        <v>0.425453518043517</v>
      </c>
      <c r="D8898" s="6" t="n">
        <f aca="false">C8897*INDEX($I$2:$I$5,$B8898)+D8897*INDEX($J$2:$J$5,$B8898)+INDEX($L$2:$L$5,$B8898)</f>
        <v>0.528826507110847</v>
      </c>
      <c r="E8898" s="6"/>
    </row>
    <row r="8899" customFormat="false" ht="12.75" hidden="false" customHeight="false" outlineLevel="0" collapsed="false">
      <c r="A8899" s="5" t="n">
        <f aca="true">RAND()</f>
        <v>0.349186088683591</v>
      </c>
      <c r="B8899" s="0" t="n">
        <f aca="false">IF(A8899&lt;$N$2,$F$2,IF(A8899&lt;$N$3,$F$3,IF(A8899&lt;$N$4,$F$4,$F$5)))</f>
        <v>1</v>
      </c>
      <c r="C8899" s="6" t="n">
        <f aca="false">C8898*INDEX($G$2:$G$5,$B8899)+D8898*INDEX($H$2:$H$5,$B8899)+INDEX($K$2:$K$5,$B8899)</f>
        <v>0.455776617582047</v>
      </c>
      <c r="D8899" s="6" t="n">
        <f aca="false">C8898*INDEX($I$2:$I$5,$B8899)+D8898*INDEX($J$2:$J$5,$B8899)+INDEX($L$2:$L$5,$B8899)</f>
        <v>0.616231924369499</v>
      </c>
      <c r="E8899" s="6"/>
    </row>
    <row r="8900" customFormat="false" ht="12.75" hidden="false" customHeight="false" outlineLevel="0" collapsed="false">
      <c r="A8900" s="5" t="n">
        <f aca="true">RAND()</f>
        <v>0.954012669525183</v>
      </c>
      <c r="B8900" s="0" t="n">
        <f aca="false">IF(A8900&lt;$N$2,$F$2,IF(A8900&lt;$N$3,$F$3,IF(A8900&lt;$N$4,$F$4,$F$5)))</f>
        <v>3</v>
      </c>
      <c r="C8900" s="6" t="n">
        <f aca="false">C8899*INDEX($G$2:$G$5,$B8900)+D8899*INDEX($H$2:$H$5,$B8900)+INDEX($K$2:$K$5,$B8900)</f>
        <v>0.681027141959261</v>
      </c>
      <c r="D8900" s="6" t="n">
        <f aca="false">C8899*INDEX($I$2:$I$5,$B8900)+D8899*INDEX($J$2:$J$5,$B8900)+INDEX($L$2:$L$5,$B8900)</f>
        <v>0.180548886646904</v>
      </c>
      <c r="E8900" s="6"/>
    </row>
    <row r="8901" customFormat="false" ht="12.75" hidden="false" customHeight="false" outlineLevel="0" collapsed="false">
      <c r="A8901" s="5" t="n">
        <f aca="true">RAND()</f>
        <v>0.602270357651533</v>
      </c>
      <c r="B8901" s="0" t="n">
        <f aca="false">IF(A8901&lt;$N$2,$F$2,IF(A8901&lt;$N$3,$F$3,IF(A8901&lt;$N$4,$F$4,$F$5)))</f>
        <v>1</v>
      </c>
      <c r="C8901" s="6" t="n">
        <f aca="false">C8900*INDEX($G$2:$G$5,$B8901)+D8900*INDEX($H$2:$H$5,$B8901)+INDEX($K$2:$K$5,$B8901)</f>
        <v>0.659872352329348</v>
      </c>
      <c r="D8901" s="6" t="n">
        <f aca="false">C8900*INDEX($I$2:$I$5,$B8901)+D8900*INDEX($J$2:$J$5,$B8901)+INDEX($L$2:$L$5,$B8901)</f>
        <v>0.311088000510729</v>
      </c>
      <c r="E8901" s="6"/>
    </row>
    <row r="8902" customFormat="false" ht="12.75" hidden="false" customHeight="false" outlineLevel="0" collapsed="false">
      <c r="A8902" s="5" t="n">
        <f aca="true">RAND()</f>
        <v>0.600910763641425</v>
      </c>
      <c r="B8902" s="0" t="n">
        <f aca="false">IF(A8902&lt;$N$2,$F$2,IF(A8902&lt;$N$3,$F$3,IF(A8902&lt;$N$4,$F$4,$F$5)))</f>
        <v>1</v>
      </c>
      <c r="C8902" s="6" t="n">
        <f aca="false">C8901*INDEX($G$2:$G$5,$B8902)+D8901*INDEX($H$2:$H$5,$B8902)+INDEX($K$2:$K$5,$B8902)</f>
        <v>0.646741883146513</v>
      </c>
      <c r="D8902" s="6" t="n">
        <f aca="false">C8901*INDEX($I$2:$I$5,$B8902)+D8901*INDEX($J$2:$J$5,$B8902)+INDEX($L$2:$L$5,$B8902)</f>
        <v>0.422698435397423</v>
      </c>
      <c r="E8902" s="6"/>
    </row>
    <row r="8903" customFormat="false" ht="12.75" hidden="false" customHeight="false" outlineLevel="0" collapsed="false">
      <c r="A8903" s="5" t="n">
        <f aca="true">RAND()</f>
        <v>0.053868620878026</v>
      </c>
      <c r="B8903" s="0" t="n">
        <f aca="false">IF(A8903&lt;$N$2,$F$2,IF(A8903&lt;$N$3,$F$3,IF(A8903&lt;$N$4,$F$4,$F$5)))</f>
        <v>1</v>
      </c>
      <c r="C8903" s="6" t="n">
        <f aca="false">C8902*INDEX($G$2:$G$5,$B8903)+D8902*INDEX($H$2:$H$5,$B8903)+INDEX($K$2:$K$5,$B8903)</f>
        <v>0.639723700901094</v>
      </c>
      <c r="D8903" s="6" t="n">
        <f aca="false">C8902*INDEX($I$2:$I$5,$B8903)+D8902*INDEX($J$2:$J$5,$B8903)+INDEX($L$2:$L$5,$B8903)</f>
        <v>0.517941521975991</v>
      </c>
      <c r="E8903" s="6"/>
    </row>
    <row r="8904" customFormat="false" ht="12.75" hidden="false" customHeight="false" outlineLevel="0" collapsed="false">
      <c r="A8904" s="5" t="n">
        <f aca="true">RAND()</f>
        <v>0.413521696135093</v>
      </c>
      <c r="B8904" s="0" t="n">
        <f aca="false">IF(A8904&lt;$N$2,$F$2,IF(A8904&lt;$N$3,$F$3,IF(A8904&lt;$N$4,$F$4,$F$5)))</f>
        <v>1</v>
      </c>
      <c r="C8904" s="6" t="n">
        <f aca="false">C8903*INDEX($G$2:$G$5,$B8904)+D8903*INDEX($H$2:$H$5,$B8904)+INDEX($K$2:$K$5,$B8904)</f>
        <v>0.637289258378141</v>
      </c>
      <c r="D8904" s="6" t="n">
        <f aca="false">C8903*INDEX($I$2:$I$5,$B8904)+D8903*INDEX($J$2:$J$5,$B8904)+INDEX($L$2:$L$5,$B8904)</f>
        <v>0.599062575224276</v>
      </c>
      <c r="E8904" s="6"/>
    </row>
    <row r="8905" customFormat="false" ht="12.75" hidden="false" customHeight="false" outlineLevel="0" collapsed="false">
      <c r="A8905" s="5" t="n">
        <f aca="true">RAND()</f>
        <v>0.200340296201691</v>
      </c>
      <c r="B8905" s="0" t="n">
        <f aca="false">IF(A8905&lt;$N$2,$F$2,IF(A8905&lt;$N$3,$F$3,IF(A8905&lt;$N$4,$F$4,$F$5)))</f>
        <v>1</v>
      </c>
      <c r="C8905" s="6" t="n">
        <f aca="false">C8904*INDEX($G$2:$G$5,$B8905)+D8904*INDEX($H$2:$H$5,$B8905)+INDEX($K$2:$K$5,$B8905)</f>
        <v>0.63822389564634</v>
      </c>
      <c r="D8905" s="6" t="n">
        <f aca="false">C8904*INDEX($I$2:$I$5,$B8905)+D8904*INDEX($J$2:$J$5,$B8905)+INDEX($L$2:$L$5,$B8905)</f>
        <v>0.668024423805419</v>
      </c>
      <c r="E8905" s="6"/>
    </row>
    <row r="8906" customFormat="false" ht="12.75" hidden="false" customHeight="false" outlineLevel="0" collapsed="false">
      <c r="A8906" s="5" t="n">
        <f aca="true">RAND()</f>
        <v>0.5896678223542</v>
      </c>
      <c r="B8906" s="0" t="n">
        <f aca="false">IF(A8906&lt;$N$2,$F$2,IF(A8906&lt;$N$3,$F$3,IF(A8906&lt;$N$4,$F$4,$F$5)))</f>
        <v>1</v>
      </c>
      <c r="C8906" s="6" t="n">
        <f aca="false">C8905*INDEX($G$2:$G$5,$B8906)+D8905*INDEX($H$2:$H$5,$B8906)+INDEX($K$2:$K$5,$B8906)</f>
        <v>0.641568991084543</v>
      </c>
      <c r="D8906" s="6" t="n">
        <f aca="false">C8905*INDEX($I$2:$I$5,$B8906)+D8905*INDEX($J$2:$J$5,$B8906)+INDEX($L$2:$L$5,$B8906)</f>
        <v>0.726538451671886</v>
      </c>
      <c r="E8906" s="6"/>
    </row>
    <row r="8907" customFormat="false" ht="12.75" hidden="false" customHeight="false" outlineLevel="0" collapsed="false">
      <c r="A8907" s="5" t="n">
        <f aca="true">RAND()</f>
        <v>0.324668377629417</v>
      </c>
      <c r="B8907" s="0" t="n">
        <f aca="false">IF(A8907&lt;$N$2,$F$2,IF(A8907&lt;$N$3,$F$3,IF(A8907&lt;$N$4,$F$4,$F$5)))</f>
        <v>1</v>
      </c>
      <c r="C8907" s="6" t="n">
        <f aca="false">C8906*INDEX($G$2:$G$5,$B8907)+D8906*INDEX($H$2:$H$5,$B8907)+INDEX($K$2:$K$5,$B8907)</f>
        <v>0.646573996142637</v>
      </c>
      <c r="D8907" s="6" t="n">
        <f aca="false">C8906*INDEX($I$2:$I$5,$B8907)+D8906*INDEX($J$2:$J$5,$B8907)+INDEX($L$2:$L$5,$B8907)</f>
        <v>0.776093092799303</v>
      </c>
      <c r="E8907" s="6"/>
    </row>
    <row r="8908" customFormat="false" ht="12.75" hidden="false" customHeight="false" outlineLevel="0" collapsed="false">
      <c r="A8908" s="5" t="n">
        <f aca="true">RAND()</f>
        <v>0.707546780946813</v>
      </c>
      <c r="B8908" s="0" t="n">
        <f aca="false">IF(A8908&lt;$N$2,$F$2,IF(A8908&lt;$N$3,$F$3,IF(A8908&lt;$N$4,$F$4,$F$5)))</f>
        <v>1</v>
      </c>
      <c r="C8908" s="6" t="n">
        <f aca="false">C8907*INDEX($G$2:$G$5,$B8908)+D8907*INDEX($H$2:$H$5,$B8908)+INDEX($K$2:$K$5,$B8908)</f>
        <v>0.652656767158673</v>
      </c>
      <c r="D8908" s="6" t="n">
        <f aca="false">C8907*INDEX($I$2:$I$5,$B8908)+D8907*INDEX($J$2:$J$5,$B8908)+INDEX($L$2:$L$5,$B8908)</f>
        <v>0.817979797929331</v>
      </c>
      <c r="E8908" s="6"/>
    </row>
    <row r="8909" customFormat="false" ht="12.75" hidden="false" customHeight="false" outlineLevel="0" collapsed="false">
      <c r="A8909" s="5" t="n">
        <f aca="true">RAND()</f>
        <v>0.961913635925213</v>
      </c>
      <c r="B8909" s="0" t="n">
        <f aca="false">IF(A8909&lt;$N$2,$F$2,IF(A8909&lt;$N$3,$F$3,IF(A8909&lt;$N$4,$F$4,$F$5)))</f>
        <v>3</v>
      </c>
      <c r="C8909" s="6" t="n">
        <f aca="false">C8908*INDEX($G$2:$G$5,$B8909)+D8908*INDEX($H$2:$H$5,$B8909)+INDEX($K$2:$K$5,$B8909)</f>
        <v>0.7085897677402</v>
      </c>
      <c r="D8909" s="6" t="n">
        <f aca="false">C8908*INDEX($I$2:$I$5,$B8909)+D8908*INDEX($J$2:$J$5,$B8909)+INDEX($L$2:$L$5,$B8909)</f>
        <v>0.279551971570506</v>
      </c>
      <c r="E8909" s="6"/>
    </row>
    <row r="8910" customFormat="false" ht="12.75" hidden="false" customHeight="false" outlineLevel="0" collapsed="false">
      <c r="A8910" s="5" t="n">
        <f aca="true">RAND()</f>
        <v>0.525996859940519</v>
      </c>
      <c r="B8910" s="0" t="n">
        <f aca="false">IF(A8910&lt;$N$2,$F$2,IF(A8910&lt;$N$3,$F$3,IF(A8910&lt;$N$4,$F$4,$F$5)))</f>
        <v>1</v>
      </c>
      <c r="C8910" s="6" t="n">
        <f aca="false">C8909*INDEX($G$2:$G$5,$B8910)+D8909*INDEX($H$2:$H$5,$B8910)+INDEX($K$2:$K$5,$B8910)</f>
        <v>0.686936135759538</v>
      </c>
      <c r="D8910" s="6" t="n">
        <f aca="false">C8909*INDEX($I$2:$I$5,$B8910)+D8909*INDEX($J$2:$J$5,$B8910)+INDEX($L$2:$L$5,$B8910)</f>
        <v>0.394121802456972</v>
      </c>
      <c r="E8910" s="6"/>
    </row>
    <row r="8911" customFormat="false" ht="12.75" hidden="false" customHeight="false" outlineLevel="0" collapsed="false">
      <c r="A8911" s="5" t="n">
        <f aca="true">RAND()</f>
        <v>0.698176073245588</v>
      </c>
      <c r="B8911" s="0" t="n">
        <f aca="false">IF(A8911&lt;$N$2,$F$2,IF(A8911&lt;$N$3,$F$3,IF(A8911&lt;$N$4,$F$4,$F$5)))</f>
        <v>1</v>
      </c>
      <c r="C8911" s="6" t="n">
        <f aca="false">C8910*INDEX($G$2:$G$5,$B8911)+D8910*INDEX($H$2:$H$5,$B8911)+INDEX($K$2:$K$5,$B8911)</f>
        <v>0.672791285950756</v>
      </c>
      <c r="D8911" s="6" t="n">
        <f aca="false">C8910*INDEX($I$2:$I$5,$B8911)+D8910*INDEX($J$2:$J$5,$B8911)+INDEX($L$2:$L$5,$B8911)</f>
        <v>0.492192773262867</v>
      </c>
      <c r="E8911" s="6"/>
    </row>
    <row r="8912" customFormat="false" ht="12.75" hidden="false" customHeight="false" outlineLevel="0" collapsed="false">
      <c r="A8912" s="5" t="n">
        <f aca="true">RAND()</f>
        <v>0.281293894199993</v>
      </c>
      <c r="B8912" s="0" t="n">
        <f aca="false">IF(A8912&lt;$N$2,$F$2,IF(A8912&lt;$N$3,$F$3,IF(A8912&lt;$N$4,$F$4,$F$5)))</f>
        <v>1</v>
      </c>
      <c r="C8912" s="6" t="n">
        <f aca="false">C8911*INDEX($G$2:$G$5,$B8912)+D8911*INDEX($H$2:$H$5,$B8912)+INDEX($K$2:$K$5,$B8912)</f>
        <v>0.664410934382918</v>
      </c>
      <c r="D8912" s="6" t="n">
        <f aca="false">C8911*INDEX($I$2:$I$5,$B8912)+D8911*INDEX($J$2:$J$5,$B8912)+INDEX($L$2:$L$5,$B8912)</f>
        <v>0.575978386919996</v>
      </c>
      <c r="E8912" s="6"/>
    </row>
    <row r="8913" customFormat="false" ht="12.75" hidden="false" customHeight="false" outlineLevel="0" collapsed="false">
      <c r="A8913" s="5" t="n">
        <f aca="true">RAND()</f>
        <v>0.8550454976448</v>
      </c>
      <c r="B8913" s="0" t="n">
        <f aca="false">IF(A8913&lt;$N$2,$F$2,IF(A8913&lt;$N$3,$F$3,IF(A8913&lt;$N$4,$F$4,$F$5)))</f>
        <v>2</v>
      </c>
      <c r="C8913" s="6" t="n">
        <f aca="false">C8912*INDEX($G$2:$G$5,$B8913)+D8912*INDEX($H$2:$H$5,$B8913)+INDEX($K$2:$K$5,$B8913)</f>
        <v>0.400717838629516</v>
      </c>
      <c r="D8913" s="6" t="n">
        <f aca="false">C8912*INDEX($I$2:$I$5,$B8913)+D8912*INDEX($J$2:$J$5,$B8913)+INDEX($L$2:$L$5,$B8913)</f>
        <v>0.312624613393779</v>
      </c>
      <c r="E8913" s="6"/>
    </row>
    <row r="8914" customFormat="false" ht="12.75" hidden="false" customHeight="false" outlineLevel="0" collapsed="false">
      <c r="A8914" s="5" t="n">
        <f aca="true">RAND()</f>
        <v>0.224352088484534</v>
      </c>
      <c r="B8914" s="0" t="n">
        <f aca="false">IF(A8914&lt;$N$2,$F$2,IF(A8914&lt;$N$3,$F$3,IF(A8914&lt;$N$4,$F$4,$F$5)))</f>
        <v>1</v>
      </c>
      <c r="C8914" s="6" t="n">
        <f aca="false">C8913*INDEX($G$2:$G$5,$B8914)+D8913*INDEX($H$2:$H$5,$B8914)+INDEX($K$2:$K$5,$B8914)</f>
        <v>0.426776555692029</v>
      </c>
      <c r="D8914" s="6" t="n">
        <f aca="false">C8913*INDEX($I$2:$I$5,$B8914)+D8913*INDEX($J$2:$J$5,$B8914)+INDEX($L$2:$L$5,$B8914)</f>
        <v>0.433591736742026</v>
      </c>
      <c r="E8914" s="6"/>
    </row>
    <row r="8915" customFormat="false" ht="12.75" hidden="false" customHeight="false" outlineLevel="0" collapsed="false">
      <c r="A8915" s="5" t="n">
        <f aca="true">RAND()</f>
        <v>0.229587363728859</v>
      </c>
      <c r="B8915" s="0" t="n">
        <f aca="false">IF(A8915&lt;$N$2,$F$2,IF(A8915&lt;$N$3,$F$3,IF(A8915&lt;$N$4,$F$4,$F$5)))</f>
        <v>1</v>
      </c>
      <c r="C8915" s="6" t="n">
        <f aca="false">C8914*INDEX($G$2:$G$5,$B8915)+D8914*INDEX($H$2:$H$5,$B8915)+INDEX($K$2:$K$5,$B8915)</f>
        <v>0.453376190041987</v>
      </c>
      <c r="D8915" s="6" t="n">
        <f aca="false">C8914*INDEX($I$2:$I$5,$B8915)+D8914*INDEX($J$2:$J$5,$B8915)+INDEX($L$2:$L$5,$B8915)</f>
        <v>0.535328651933375</v>
      </c>
      <c r="E8915" s="6"/>
    </row>
    <row r="8916" customFormat="false" ht="12.75" hidden="false" customHeight="false" outlineLevel="0" collapsed="false">
      <c r="A8916" s="5" t="n">
        <f aca="true">RAND()</f>
        <v>0.193721752026325</v>
      </c>
      <c r="B8916" s="0" t="n">
        <f aca="false">IF(A8916&lt;$N$2,$F$2,IF(A8916&lt;$N$3,$F$3,IF(A8916&lt;$N$4,$F$4,$F$5)))</f>
        <v>1</v>
      </c>
      <c r="C8916" s="6" t="n">
        <f aca="false">C8915*INDEX($G$2:$G$5,$B8916)+D8915*INDEX($H$2:$H$5,$B8916)+INDEX($K$2:$K$5,$B8916)</f>
        <v>0.479723545467182</v>
      </c>
      <c r="D8916" s="6" t="n">
        <f aca="false">C8915*INDEX($I$2:$I$5,$B8916)+D8915*INDEX($J$2:$J$5,$B8916)+INDEX($L$2:$L$5,$B8916)</f>
        <v>0.620719106459882</v>
      </c>
      <c r="E8916" s="6"/>
    </row>
    <row r="8917" customFormat="false" ht="12.75" hidden="false" customHeight="false" outlineLevel="0" collapsed="false">
      <c r="A8917" s="5" t="n">
        <f aca="true">RAND()</f>
        <v>0.223337558044334</v>
      </c>
      <c r="B8917" s="0" t="n">
        <f aca="false">IF(A8917&lt;$N$2,$F$2,IF(A8917&lt;$N$3,$F$3,IF(A8917&lt;$N$4,$F$4,$F$5)))</f>
        <v>1</v>
      </c>
      <c r="C8917" s="6" t="n">
        <f aca="false">C8916*INDEX($G$2:$G$5,$B8917)+D8916*INDEX($H$2:$H$5,$B8917)+INDEX($K$2:$K$5,$B8917)</f>
        <v>0.505251897040653</v>
      </c>
      <c r="D8917" s="6" t="n">
        <f aca="false">C8916*INDEX($I$2:$I$5,$B8917)+D8916*INDEX($J$2:$J$5,$B8917)+INDEX($L$2:$L$5,$B8917)</f>
        <v>0.692240750202154</v>
      </c>
      <c r="E8917" s="6"/>
    </row>
    <row r="8918" customFormat="false" ht="12.75" hidden="false" customHeight="false" outlineLevel="0" collapsed="false">
      <c r="A8918" s="5" t="n">
        <f aca="true">RAND()</f>
        <v>0.870271335242848</v>
      </c>
      <c r="B8918" s="0" t="n">
        <f aca="false">IF(A8918&lt;$N$2,$F$2,IF(A8918&lt;$N$3,$F$3,IF(A8918&lt;$N$4,$F$4,$F$5)))</f>
        <v>3</v>
      </c>
      <c r="C8918" s="6" t="n">
        <f aca="false">C8917*INDEX($G$2:$G$5,$B8918)+D8917*INDEX($H$2:$H$5,$B8918)+INDEX($K$2:$K$5,$B8918)</f>
        <v>0.695116347751112</v>
      </c>
      <c r="D8918" s="6" t="n">
        <f aca="false">C8917*INDEX($I$2:$I$5,$B8918)+D8917*INDEX($J$2:$J$5,$B8918)+INDEX($L$2:$L$5,$B8918)</f>
        <v>0.21142655102848</v>
      </c>
      <c r="E8918" s="6"/>
    </row>
    <row r="8919" customFormat="false" ht="12.75" hidden="false" customHeight="false" outlineLevel="0" collapsed="false">
      <c r="A8919" s="5" t="n">
        <f aca="true">RAND()</f>
        <v>0.577590374877026</v>
      </c>
      <c r="B8919" s="0" t="n">
        <f aca="false">IF(A8919&lt;$N$2,$F$2,IF(A8919&lt;$N$3,$F$3,IF(A8919&lt;$N$4,$F$4,$F$5)))</f>
        <v>1</v>
      </c>
      <c r="C8919" s="6" t="n">
        <f aca="false">C8918*INDEX($G$2:$G$5,$B8919)+D8918*INDEX($H$2:$H$5,$B8919)+INDEX($K$2:$K$5,$B8919)</f>
        <v>0.672976561628747</v>
      </c>
      <c r="D8919" s="6" t="n">
        <f aca="false">C8918*INDEX($I$2:$I$5,$B8919)+D8918*INDEX($J$2:$J$5,$B8919)+INDEX($L$2:$L$5,$B8919)</f>
        <v>0.336781836956389</v>
      </c>
      <c r="E8919" s="6"/>
    </row>
    <row r="8920" customFormat="false" ht="12.75" hidden="false" customHeight="false" outlineLevel="0" collapsed="false">
      <c r="A8920" s="5" t="n">
        <f aca="true">RAND()</f>
        <v>0.329234295479361</v>
      </c>
      <c r="B8920" s="0" t="n">
        <f aca="false">IF(A8920&lt;$N$2,$F$2,IF(A8920&lt;$N$3,$F$3,IF(A8920&lt;$N$4,$F$4,$F$5)))</f>
        <v>1</v>
      </c>
      <c r="C8920" s="6" t="n">
        <f aca="false">C8919*INDEX($G$2:$G$5,$B8920)+D8919*INDEX($H$2:$H$5,$B8920)+INDEX($K$2:$K$5,$B8920)</f>
        <v>0.658818028790193</v>
      </c>
      <c r="D8920" s="6" t="n">
        <f aca="false">C8919*INDEX($I$2:$I$5,$B8920)+D8919*INDEX($J$2:$J$5,$B8920)+INDEX($L$2:$L$5,$B8920)</f>
        <v>0.44402764679571</v>
      </c>
      <c r="E8920" s="6"/>
    </row>
    <row r="8921" customFormat="false" ht="12.75" hidden="false" customHeight="false" outlineLevel="0" collapsed="false">
      <c r="A8921" s="5" t="n">
        <f aca="true">RAND()</f>
        <v>0.0878503591579909</v>
      </c>
      <c r="B8921" s="0" t="n">
        <f aca="false">IF(A8921&lt;$N$2,$F$2,IF(A8921&lt;$N$3,$F$3,IF(A8921&lt;$N$4,$F$4,$F$5)))</f>
        <v>1</v>
      </c>
      <c r="C8921" s="6" t="n">
        <f aca="false">C8920*INDEX($G$2:$G$5,$B8921)+D8920*INDEX($H$2:$H$5,$B8921)+INDEX($K$2:$K$5,$B8921)</f>
        <v>0.650765529374315</v>
      </c>
      <c r="D8921" s="6" t="n">
        <f aca="false">C8920*INDEX($I$2:$I$5,$B8921)+D8920*INDEX($J$2:$J$5,$B8921)+INDEX($L$2:$L$5,$B8921)</f>
        <v>0.535603205064321</v>
      </c>
      <c r="E8921" s="6"/>
    </row>
    <row r="8922" customFormat="false" ht="12.75" hidden="false" customHeight="false" outlineLevel="0" collapsed="false">
      <c r="A8922" s="5" t="n">
        <f aca="true">RAND()</f>
        <v>0.360341812541376</v>
      </c>
      <c r="B8922" s="0" t="n">
        <f aca="false">IF(A8922&lt;$N$2,$F$2,IF(A8922&lt;$N$3,$F$3,IF(A8922&lt;$N$4,$F$4,$F$5)))</f>
        <v>1</v>
      </c>
      <c r="C8922" s="6" t="n">
        <f aca="false">C8921*INDEX($G$2:$G$5,$B8922)+D8921*INDEX($H$2:$H$5,$B8922)+INDEX($K$2:$K$5,$B8922)</f>
        <v>0.647317253026173</v>
      </c>
      <c r="D8922" s="6" t="n">
        <f aca="false">C8921*INDEX($I$2:$I$5,$B8922)+D8921*INDEX($J$2:$J$5,$B8922)+INDEX($L$2:$L$5,$B8922)</f>
        <v>0.613648796512759</v>
      </c>
      <c r="E8922" s="6"/>
    </row>
    <row r="8923" customFormat="false" ht="12.75" hidden="false" customHeight="false" outlineLevel="0" collapsed="false">
      <c r="A8923" s="5" t="n">
        <f aca="true">RAND()</f>
        <v>0.367905960080268</v>
      </c>
      <c r="B8923" s="0" t="n">
        <f aca="false">IF(A8923&lt;$N$2,$F$2,IF(A8923&lt;$N$3,$F$3,IF(A8923&lt;$N$4,$F$4,$F$5)))</f>
        <v>1</v>
      </c>
      <c r="C8923" s="6" t="n">
        <f aca="false">C8922*INDEX($G$2:$G$5,$B8923)+D8922*INDEX($H$2:$H$5,$B8923)+INDEX($K$2:$K$5,$B8923)</f>
        <v>0.647277353290193</v>
      </c>
      <c r="D8923" s="6" t="n">
        <f aca="false">C8922*INDEX($I$2:$I$5,$B8923)+D8922*INDEX($J$2:$J$5,$B8923)+INDEX($L$2:$L$5,$B8923)</f>
        <v>0.680037089877364</v>
      </c>
      <c r="E8923" s="6"/>
    </row>
    <row r="8924" customFormat="false" ht="12.75" hidden="false" customHeight="false" outlineLevel="0" collapsed="false">
      <c r="A8924" s="5" t="n">
        <f aca="true">RAND()</f>
        <v>0.939109131979929</v>
      </c>
      <c r="B8924" s="0" t="n">
        <f aca="false">IF(A8924&lt;$N$2,$F$2,IF(A8924&lt;$N$3,$F$3,IF(A8924&lt;$N$4,$F$4,$F$5)))</f>
        <v>3</v>
      </c>
      <c r="C8924" s="6" t="n">
        <f aca="false">C8923*INDEX($G$2:$G$5,$B8924)+D8923*INDEX($H$2:$H$5,$B8924)+INDEX($K$2:$K$5,$B8924)</f>
        <v>0.670358893441765</v>
      </c>
      <c r="D8924" s="6" t="n">
        <f aca="false">C8923*INDEX($I$2:$I$5,$B8924)+D8923*INDEX($J$2:$J$5,$B8924)+INDEX($L$2:$L$5,$B8924)</f>
        <v>0.245460902156385</v>
      </c>
      <c r="E8924" s="6"/>
    </row>
    <row r="8925" customFormat="false" ht="12.75" hidden="false" customHeight="false" outlineLevel="0" collapsed="false">
      <c r="A8925" s="5" t="n">
        <f aca="true">RAND()</f>
        <v>0.884315763836229</v>
      </c>
      <c r="B8925" s="0" t="n">
        <f aca="false">IF(A8925&lt;$N$2,$F$2,IF(A8925&lt;$N$3,$F$3,IF(A8925&lt;$N$4,$F$4,$F$5)))</f>
        <v>3</v>
      </c>
      <c r="C8925" s="6" t="n">
        <f aca="false">C8924*INDEX($G$2:$G$5,$B8925)+D8924*INDEX($H$2:$H$5,$B8925)+INDEX($K$2:$K$5,$B8925)</f>
        <v>0.543911601293992</v>
      </c>
      <c r="D8925" s="6" t="n">
        <f aca="false">C8924*INDEX($I$2:$I$5,$B8925)+D8924*INDEX($J$2:$J$5,$B8925)+INDEX($L$2:$L$5,$B8925)</f>
        <v>0.148467546105922</v>
      </c>
      <c r="E8925" s="6"/>
    </row>
    <row r="8926" customFormat="false" ht="12.75" hidden="false" customHeight="false" outlineLevel="0" collapsed="false">
      <c r="A8926" s="5" t="n">
        <f aca="true">RAND()</f>
        <v>0.78792205578497</v>
      </c>
      <c r="B8926" s="0" t="n">
        <f aca="false">IF(A8926&lt;$N$2,$F$2,IF(A8926&lt;$N$3,$F$3,IF(A8926&lt;$N$4,$F$4,$F$5)))</f>
        <v>2</v>
      </c>
      <c r="C8926" s="6" t="n">
        <f aca="false">C8925*INDEX($G$2:$G$5,$B8926)+D8925*INDEX($H$2:$H$5,$B8926)+INDEX($K$2:$K$5,$B8926)</f>
        <v>0.473596920034978</v>
      </c>
      <c r="D8926" s="6" t="n">
        <f aca="false">C8925*INDEX($I$2:$I$5,$B8926)+D8925*INDEX($J$2:$J$5,$B8926)+INDEX($L$2:$L$5,$B8926)</f>
        <v>0.201172128475309</v>
      </c>
      <c r="E8926" s="6"/>
    </row>
    <row r="8927" customFormat="false" ht="12.75" hidden="false" customHeight="false" outlineLevel="0" collapsed="false">
      <c r="A8927" s="5" t="n">
        <f aca="true">RAND()</f>
        <v>0.905552902606742</v>
      </c>
      <c r="B8927" s="0" t="n">
        <f aca="false">IF(A8927&lt;$N$2,$F$2,IF(A8927&lt;$N$3,$F$3,IF(A8927&lt;$N$4,$F$4,$F$5)))</f>
        <v>3</v>
      </c>
      <c r="C8927" s="6" t="n">
        <f aca="false">C8926*INDEX($G$2:$G$5,$B8927)+D8926*INDEX($H$2:$H$5,$B8927)+INDEX($K$2:$K$5,$B8927)</f>
        <v>0.560892174353266</v>
      </c>
      <c r="D8927" s="6" t="n">
        <f aca="false">C8926*INDEX($I$2:$I$5,$B8927)+D8926*INDEX($J$2:$J$5,$B8927)+INDEX($L$2:$L$5,$B8927)</f>
        <v>0.0868129936577426</v>
      </c>
      <c r="E8927" s="6"/>
    </row>
    <row r="8928" customFormat="false" ht="12.75" hidden="false" customHeight="false" outlineLevel="0" collapsed="false">
      <c r="A8928" s="5" t="n">
        <f aca="true">RAND()</f>
        <v>0.637672417848043</v>
      </c>
      <c r="B8928" s="0" t="n">
        <f aca="false">IF(A8928&lt;$N$2,$F$2,IF(A8928&lt;$N$3,$F$3,IF(A8928&lt;$N$4,$F$4,$F$5)))</f>
        <v>1</v>
      </c>
      <c r="C8928" s="6" t="n">
        <f aca="false">C8927*INDEX($G$2:$G$5,$B8928)+D8927*INDEX($H$2:$H$5,$B8928)+INDEX($K$2:$K$5,$B8928)</f>
        <v>0.554409536791259</v>
      </c>
      <c r="D8928" s="6" t="n">
        <f aca="false">C8927*INDEX($I$2:$I$5,$B8928)+D8927*INDEX($J$2:$J$5,$B8928)+INDEX($L$2:$L$5,$B8928)</f>
        <v>0.235951221164353</v>
      </c>
      <c r="E8928" s="6"/>
    </row>
    <row r="8929" customFormat="false" ht="12.75" hidden="false" customHeight="false" outlineLevel="0" collapsed="false">
      <c r="A8929" s="5" t="n">
        <f aca="true">RAND()</f>
        <v>0.980234062602795</v>
      </c>
      <c r="B8929" s="0" t="n">
        <f aca="false">IF(A8929&lt;$N$2,$F$2,IF(A8929&lt;$N$3,$F$3,IF(A8929&lt;$N$4,$F$4,$F$5)))</f>
        <v>4</v>
      </c>
      <c r="C8929" s="6" t="n">
        <f aca="false">C8928*INDEX($G$2:$G$5,$B8929)+D8928*INDEX($H$2:$H$5,$B8929)+INDEX($K$2:$K$5,$B8929)</f>
        <v>0.5</v>
      </c>
      <c r="D8929" s="6" t="n">
        <f aca="false">C8928*INDEX($I$2:$I$5,$B8929)+D8928*INDEX($J$2:$J$5,$B8929)+INDEX($L$2:$L$5,$B8929)</f>
        <v>0.0377521953862964</v>
      </c>
      <c r="E8929" s="6"/>
    </row>
    <row r="8930" customFormat="false" ht="12.75" hidden="false" customHeight="false" outlineLevel="0" collapsed="false">
      <c r="A8930" s="5" t="n">
        <f aca="true">RAND()</f>
        <v>0.52582544118219</v>
      </c>
      <c r="B8930" s="0" t="n">
        <f aca="false">IF(A8930&lt;$N$2,$F$2,IF(A8930&lt;$N$3,$F$3,IF(A8930&lt;$N$4,$F$4,$F$5)))</f>
        <v>1</v>
      </c>
      <c r="C8930" s="6" t="n">
        <f aca="false">C8929*INDEX($G$2:$G$5,$B8930)+D8929*INDEX($H$2:$H$5,$B8930)+INDEX($K$2:$K$5,$B8930)</f>
        <v>0.500896831229293</v>
      </c>
      <c r="D8930" s="6" t="n">
        <f aca="false">C8929*INDEX($I$2:$I$5,$B8930)+D8929*INDEX($J$2:$J$5,$B8930)+INDEX($L$2:$L$5,$B8930)</f>
        <v>0.196551613882966</v>
      </c>
      <c r="E8930" s="6"/>
    </row>
    <row r="8931" customFormat="false" ht="12.75" hidden="false" customHeight="false" outlineLevel="0" collapsed="false">
      <c r="A8931" s="5" t="n">
        <f aca="true">RAND()</f>
        <v>0.114182649259059</v>
      </c>
      <c r="B8931" s="0" t="n">
        <f aca="false">IF(A8931&lt;$N$2,$F$2,IF(A8931&lt;$N$3,$F$3,IF(A8931&lt;$N$4,$F$4,$F$5)))</f>
        <v>1</v>
      </c>
      <c r="C8931" s="6" t="n">
        <f aca="false">C8930*INDEX($G$2:$G$5,$B8931)+D8930*INDEX($H$2:$H$5,$B8931)+INDEX($K$2:$K$5,$B8931)</f>
        <v>0.507533819427339</v>
      </c>
      <c r="D8931" s="6" t="n">
        <f aca="false">C8930*INDEX($I$2:$I$5,$B8931)+D8930*INDEX($J$2:$J$5,$B8931)+INDEX($L$2:$L$5,$B8931)</f>
        <v>0.331339137431154</v>
      </c>
      <c r="E8931" s="6"/>
    </row>
    <row r="8932" customFormat="false" ht="12.75" hidden="false" customHeight="false" outlineLevel="0" collapsed="false">
      <c r="A8932" s="5" t="n">
        <f aca="true">RAND()</f>
        <v>0.499499578454005</v>
      </c>
      <c r="B8932" s="0" t="n">
        <f aca="false">IF(A8932&lt;$N$2,$F$2,IF(A8932&lt;$N$3,$F$3,IF(A8932&lt;$N$4,$F$4,$F$5)))</f>
        <v>1</v>
      </c>
      <c r="C8932" s="6" t="n">
        <f aca="false">C8931*INDEX($G$2:$G$5,$B8932)+D8931*INDEX($H$2:$H$5,$B8932)+INDEX($K$2:$K$5,$B8932)</f>
        <v>0.518155760778764</v>
      </c>
      <c r="D8932" s="6" t="n">
        <f aca="false">C8931*INDEX($I$2:$I$5,$B8932)+D8931*INDEX($J$2:$J$5,$B8932)+INDEX($L$2:$L$5,$B8932)</f>
        <v>0.445528176360238</v>
      </c>
      <c r="E8932" s="6"/>
    </row>
    <row r="8933" customFormat="false" ht="12.75" hidden="false" customHeight="false" outlineLevel="0" collapsed="false">
      <c r="A8933" s="5" t="n">
        <f aca="true">RAND()</f>
        <v>0.586110919467154</v>
      </c>
      <c r="B8933" s="0" t="n">
        <f aca="false">IF(A8933&lt;$N$2,$F$2,IF(A8933&lt;$N$3,$F$3,IF(A8933&lt;$N$4,$F$4,$F$5)))</f>
        <v>1</v>
      </c>
      <c r="C8933" s="6" t="n">
        <f aca="false">C8932*INDEX($G$2:$G$5,$B8933)+D8932*INDEX($H$2:$H$5,$B8933)+INDEX($K$2:$K$5,$B8933)</f>
        <v>0.531398783426499</v>
      </c>
      <c r="D8933" s="6" t="n">
        <f aca="false">C8932*INDEX($I$2:$I$5,$B8933)+D8932*INDEX($J$2:$J$5,$B8933)+INDEX($L$2:$L$5,$B8933)</f>
        <v>0.542081658581028</v>
      </c>
      <c r="E8933" s="6"/>
    </row>
    <row r="8934" customFormat="false" ht="12.75" hidden="false" customHeight="false" outlineLevel="0" collapsed="false">
      <c r="A8934" s="5" t="n">
        <f aca="true">RAND()</f>
        <v>0.391013325577175</v>
      </c>
      <c r="B8934" s="0" t="n">
        <f aca="false">IF(A8934&lt;$N$2,$F$2,IF(A8934&lt;$N$3,$F$3,IF(A8934&lt;$N$4,$F$4,$F$5)))</f>
        <v>1</v>
      </c>
      <c r="C8934" s="6" t="n">
        <f aca="false">C8933*INDEX($G$2:$G$5,$B8934)+D8933*INDEX($H$2:$H$5,$B8934)+INDEX($K$2:$K$5,$B8934)</f>
        <v>0.546214588496596</v>
      </c>
      <c r="D8934" s="6" t="n">
        <f aca="false">C8933*INDEX($I$2:$I$5,$B8934)+D8933*INDEX($J$2:$J$5,$B8934)+INDEX($L$2:$L$5,$B8934)</f>
        <v>0.623565573148512</v>
      </c>
      <c r="E8934" s="6"/>
    </row>
    <row r="8935" customFormat="false" ht="12.75" hidden="false" customHeight="false" outlineLevel="0" collapsed="false">
      <c r="A8935" s="5" t="n">
        <f aca="true">RAND()</f>
        <v>0.680310753941199</v>
      </c>
      <c r="B8935" s="0" t="n">
        <f aca="false">IF(A8935&lt;$N$2,$F$2,IF(A8935&lt;$N$3,$F$3,IF(A8935&lt;$N$4,$F$4,$F$5)))</f>
        <v>1</v>
      </c>
      <c r="C8935" s="6" t="n">
        <f aca="false">C8934*INDEX($G$2:$G$5,$B8935)+D8934*INDEX($H$2:$H$5,$B8935)+INDEX($K$2:$K$5,$B8935)</f>
        <v>0.561808111840105</v>
      </c>
      <c r="D8935" s="6" t="n">
        <f aca="false">C8934*INDEX($I$2:$I$5,$B8935)+D8934*INDEX($J$2:$J$5,$B8935)+INDEX($L$2:$L$5,$B8935)</f>
        <v>0.692197231828713</v>
      </c>
      <c r="E8935" s="6"/>
    </row>
    <row r="8936" customFormat="false" ht="12.75" hidden="false" customHeight="false" outlineLevel="0" collapsed="false">
      <c r="A8936" s="5" t="n">
        <f aca="true">RAND()</f>
        <v>0.850245286198891</v>
      </c>
      <c r="B8936" s="0" t="n">
        <f aca="false">IF(A8936&lt;$N$2,$F$2,IF(A8936&lt;$N$3,$F$3,IF(A8936&lt;$N$4,$F$4,$F$5)))</f>
        <v>2</v>
      </c>
      <c r="C8936" s="6" t="n">
        <f aca="false">C8935*INDEX($G$2:$G$5,$B8936)+D8935*INDEX($H$2:$H$5,$B8936)+INDEX($K$2:$K$5,$B8936)</f>
        <v>0.354239623639212</v>
      </c>
      <c r="D8936" s="6" t="n">
        <f aca="false">C8935*INDEX($I$2:$I$5,$B8936)+D8935*INDEX($J$2:$J$5,$B8936)+INDEX($L$2:$L$5,$B8936)</f>
        <v>0.31233148794612</v>
      </c>
      <c r="E8936" s="6"/>
    </row>
    <row r="8937" customFormat="false" ht="12.75" hidden="false" customHeight="false" outlineLevel="0" collapsed="false">
      <c r="A8937" s="5" t="n">
        <f aca="true">RAND()</f>
        <v>0.634620466497882</v>
      </c>
      <c r="B8937" s="0" t="n">
        <f aca="false">IF(A8937&lt;$N$2,$F$2,IF(A8937&lt;$N$3,$F$3,IF(A8937&lt;$N$4,$F$4,$F$5)))</f>
        <v>1</v>
      </c>
      <c r="C8937" s="6" t="n">
        <f aca="false">C8936*INDEX($G$2:$G$5,$B8937)+D8936*INDEX($H$2:$H$5,$B8937)+INDEX($K$2:$K$5,$B8937)</f>
        <v>0.387305705523697</v>
      </c>
      <c r="D8937" s="6" t="n">
        <f aca="false">C8936*INDEX($I$2:$I$5,$B8937)+D8936*INDEX($J$2:$J$5,$B8937)+INDEX($L$2:$L$5,$B8937)</f>
        <v>0.435062567191605</v>
      </c>
      <c r="E8937" s="6"/>
    </row>
    <row r="8938" customFormat="false" ht="12.75" hidden="false" customHeight="false" outlineLevel="0" collapsed="false">
      <c r="A8938" s="5" t="n">
        <f aca="true">RAND()</f>
        <v>0.473026077446976</v>
      </c>
      <c r="B8938" s="0" t="n">
        <f aca="false">IF(A8938&lt;$N$2,$F$2,IF(A8938&lt;$N$3,$F$3,IF(A8938&lt;$N$4,$F$4,$F$5)))</f>
        <v>1</v>
      </c>
      <c r="C8938" s="6" t="n">
        <f aca="false">C8937*INDEX($G$2:$G$5,$B8938)+D8937*INDEX($H$2:$H$5,$B8938)+INDEX($K$2:$K$5,$B8938)</f>
        <v>0.419919858975708</v>
      </c>
      <c r="D8938" s="6" t="n">
        <f aca="false">C8937*INDEX($I$2:$I$5,$B8938)+D8937*INDEX($J$2:$J$5,$B8938)+INDEX($L$2:$L$5,$B8938)</f>
        <v>0.538037808441296</v>
      </c>
      <c r="E8938" s="6"/>
    </row>
    <row r="8939" customFormat="false" ht="12.75" hidden="false" customHeight="false" outlineLevel="0" collapsed="false">
      <c r="A8939" s="5" t="n">
        <f aca="true">RAND()</f>
        <v>0.904476131060085</v>
      </c>
      <c r="B8939" s="0" t="n">
        <f aca="false">IF(A8939&lt;$N$2,$F$2,IF(A8939&lt;$N$3,$F$3,IF(A8939&lt;$N$4,$F$4,$F$5)))</f>
        <v>3</v>
      </c>
      <c r="C8939" s="6" t="n">
        <f aca="false">C8938*INDEX($G$2:$G$5,$B8939)+D8938*INDEX($H$2:$H$5,$B8939)+INDEX($K$2:$K$5,$B8939)</f>
        <v>0.664276720942531</v>
      </c>
      <c r="D8939" s="6" t="n">
        <f aca="false">C8938*INDEX($I$2:$I$5,$B8939)+D8938*INDEX($J$2:$J$5,$B8939)+INDEX($L$2:$L$5,$B8939)</f>
        <v>0.152694123934271</v>
      </c>
      <c r="E8939" s="6"/>
    </row>
    <row r="8940" customFormat="false" ht="12.75" hidden="false" customHeight="false" outlineLevel="0" collapsed="false">
      <c r="A8940" s="5" t="n">
        <f aca="true">RAND()</f>
        <v>0.59884170935442</v>
      </c>
      <c r="B8940" s="0" t="n">
        <f aca="false">IF(A8940&lt;$N$2,$F$2,IF(A8940&lt;$N$3,$F$3,IF(A8940&lt;$N$4,$F$4,$F$5)))</f>
        <v>1</v>
      </c>
      <c r="C8940" s="6" t="n">
        <f aca="false">C8939*INDEX($G$2:$G$5,$B8940)+D8939*INDEX($H$2:$H$5,$B8940)+INDEX($K$2:$K$5,$B8940)</f>
        <v>0.644620618665777</v>
      </c>
      <c r="D8940" s="6" t="n">
        <f aca="false">C8939*INDEX($I$2:$I$5,$B8940)+D8939*INDEX($J$2:$J$5,$B8940)+INDEX($L$2:$L$5,$B8940)</f>
        <v>0.288059072545323</v>
      </c>
      <c r="E8940" s="6"/>
    </row>
    <row r="8941" customFormat="false" ht="12.75" hidden="false" customHeight="false" outlineLevel="0" collapsed="false">
      <c r="A8941" s="5" t="n">
        <f aca="true">RAND()</f>
        <v>0.766996626232294</v>
      </c>
      <c r="B8941" s="0" t="n">
        <f aca="false">IF(A8941&lt;$N$2,$F$2,IF(A8941&lt;$N$3,$F$3,IF(A8941&lt;$N$4,$F$4,$F$5)))</f>
        <v>2</v>
      </c>
      <c r="C8941" s="6" t="n">
        <f aca="false">C8940*INDEX($G$2:$G$5,$B8941)+D8940*INDEX($H$2:$H$5,$B8941)+INDEX($K$2:$K$5,$B8941)</f>
        <v>0.461888911481915</v>
      </c>
      <c r="D8941" s="6" t="n">
        <f aca="false">C8940*INDEX($I$2:$I$5,$B8941)+D8940*INDEX($J$2:$J$5,$B8941)+INDEX($L$2:$L$5,$B8941)</f>
        <v>0.251431897109894</v>
      </c>
      <c r="E8941" s="6"/>
    </row>
    <row r="8942" customFormat="false" ht="12.75" hidden="false" customHeight="false" outlineLevel="0" collapsed="false">
      <c r="A8942" s="5" t="n">
        <f aca="true">RAND()</f>
        <v>0.93166839072924</v>
      </c>
      <c r="B8942" s="0" t="n">
        <f aca="false">IF(A8942&lt;$N$2,$F$2,IF(A8942&lt;$N$3,$F$3,IF(A8942&lt;$N$4,$F$4,$F$5)))</f>
        <v>3</v>
      </c>
      <c r="C8942" s="6" t="n">
        <f aca="false">C8941*INDEX($G$2:$G$5,$B8942)+D8941*INDEX($H$2:$H$5,$B8942)+INDEX($K$2:$K$5,$B8942)</f>
        <v>0.576871890159813</v>
      </c>
      <c r="D8942" s="6" t="n">
        <f aca="false">C8941*INDEX($I$2:$I$5,$B8942)+D8941*INDEX($J$2:$J$5,$B8942)+INDEX($L$2:$L$5,$B8942)</f>
        <v>0.0956804766003428</v>
      </c>
      <c r="E8942" s="6"/>
    </row>
    <row r="8943" customFormat="false" ht="12.75" hidden="false" customHeight="false" outlineLevel="0" collapsed="false">
      <c r="A8943" s="5" t="n">
        <f aca="true">RAND()</f>
        <v>0.721981855581582</v>
      </c>
      <c r="B8943" s="0" t="n">
        <f aca="false">IF(A8943&lt;$N$2,$F$2,IF(A8943&lt;$N$3,$F$3,IF(A8943&lt;$N$4,$F$4,$F$5)))</f>
        <v>1</v>
      </c>
      <c r="C8943" s="6" t="n">
        <f aca="false">C8942*INDEX($G$2:$G$5,$B8943)+D8942*INDEX($H$2:$H$5,$B8943)+INDEX($K$2:$K$5,$B8943)</f>
        <v>0.568304412379894</v>
      </c>
      <c r="D8943" s="6" t="n">
        <f aca="false">C8942*INDEX($I$2:$I$5,$B8943)+D8942*INDEX($J$2:$J$5,$B8943)+INDEX($L$2:$L$5,$B8943)</f>
        <v>0.242888464697778</v>
      </c>
      <c r="E8943" s="6"/>
    </row>
    <row r="8944" customFormat="false" ht="12.75" hidden="false" customHeight="false" outlineLevel="0" collapsed="false">
      <c r="A8944" s="5" t="n">
        <f aca="true">RAND()</f>
        <v>0.414139377257419</v>
      </c>
      <c r="B8944" s="0" t="n">
        <f aca="false">IF(A8944&lt;$N$2,$F$2,IF(A8944&lt;$N$3,$F$3,IF(A8944&lt;$N$4,$F$4,$F$5)))</f>
        <v>1</v>
      </c>
      <c r="C8944" s="6" t="n">
        <f aca="false">C8943*INDEX($G$2:$G$5,$B8944)+D8943*INDEX($H$2:$H$5,$B8944)+INDEX($K$2:$K$5,$B8944)</f>
        <v>0.566477319304347</v>
      </c>
      <c r="D8944" s="6" t="n">
        <f aca="false">C8943*INDEX($I$2:$I$5,$B8944)+D8943*INDEX($J$2:$J$5,$B8944)+INDEX($L$2:$L$5,$B8944)</f>
        <v>0.368185043270357</v>
      </c>
      <c r="E8944" s="6"/>
    </row>
    <row r="8945" customFormat="false" ht="12.75" hidden="false" customHeight="false" outlineLevel="0" collapsed="false">
      <c r="A8945" s="5" t="n">
        <f aca="true">RAND()</f>
        <v>0.130353093502005</v>
      </c>
      <c r="B8945" s="0" t="n">
        <f aca="false">IF(A8945&lt;$N$2,$F$2,IF(A8945&lt;$N$3,$F$3,IF(A8945&lt;$N$4,$F$4,$F$5)))</f>
        <v>1</v>
      </c>
      <c r="C8945" s="6" t="n">
        <f aca="false">C8944*INDEX($G$2:$G$5,$B8945)+D8944*INDEX($H$2:$H$5,$B8945)+INDEX($K$2:$K$5,$B8945)</f>
        <v>0.569562090690394</v>
      </c>
      <c r="D8945" s="6" t="n">
        <f aca="false">C8944*INDEX($I$2:$I$5,$B8945)+D8944*INDEX($J$2:$J$5,$B8945)+INDEX($L$2:$L$5,$B8945)</f>
        <v>0.474629440922273</v>
      </c>
      <c r="E8945" s="6"/>
    </row>
    <row r="8946" customFormat="false" ht="12.75" hidden="false" customHeight="false" outlineLevel="0" collapsed="false">
      <c r="A8946" s="5" t="n">
        <f aca="true">RAND()</f>
        <v>0.947672592236703</v>
      </c>
      <c r="B8946" s="0" t="n">
        <f aca="false">IF(A8946&lt;$N$2,$F$2,IF(A8946&lt;$N$3,$F$3,IF(A8946&lt;$N$4,$F$4,$F$5)))</f>
        <v>3</v>
      </c>
      <c r="C8946" s="6" t="n">
        <f aca="false">C8945*INDEX($G$2:$G$5,$B8946)+D8945*INDEX($H$2:$H$5,$B8946)+INDEX($K$2:$K$5,$B8946)</f>
        <v>0.623885818177444</v>
      </c>
      <c r="D8946" s="6" t="n">
        <f aca="false">C8945*INDEX($I$2:$I$5,$B8946)+D8945*INDEX($J$2:$J$5,$B8946)+INDEX($L$2:$L$5,$B8946)</f>
        <v>0.176573321078081</v>
      </c>
      <c r="E8946" s="6"/>
    </row>
    <row r="8947" customFormat="false" ht="12.75" hidden="false" customHeight="false" outlineLevel="0" collapsed="false">
      <c r="A8947" s="5" t="n">
        <f aca="true">RAND()</f>
        <v>0.621137822153428</v>
      </c>
      <c r="B8947" s="0" t="n">
        <f aca="false">IF(A8947&lt;$N$2,$F$2,IF(A8947&lt;$N$3,$F$3,IF(A8947&lt;$N$4,$F$4,$F$5)))</f>
        <v>1</v>
      </c>
      <c r="C8947" s="6" t="n">
        <f aca="false">C8946*INDEX($G$2:$G$5,$B8947)+D8946*INDEX($H$2:$H$5,$B8947)+INDEX($K$2:$K$5,$B8947)</f>
        <v>0.611212272512539</v>
      </c>
      <c r="D8947" s="6" t="n">
        <f aca="false">C8946*INDEX($I$2:$I$5,$B8947)+D8946*INDEX($J$2:$J$5,$B8947)+INDEX($L$2:$L$5,$B8947)</f>
        <v>0.309826974322725</v>
      </c>
      <c r="E8947" s="6"/>
    </row>
    <row r="8948" customFormat="false" ht="12.75" hidden="false" customHeight="false" outlineLevel="0" collapsed="false">
      <c r="A8948" s="5" t="n">
        <f aca="true">RAND()</f>
        <v>0.946383655791526</v>
      </c>
      <c r="B8948" s="0" t="n">
        <f aca="false">IF(A8948&lt;$N$2,$F$2,IF(A8948&lt;$N$3,$F$3,IF(A8948&lt;$N$4,$F$4,$F$5)))</f>
        <v>3</v>
      </c>
      <c r="C8948" s="6" t="n">
        <f aca="false">C8947*INDEX($G$2:$G$5,$B8948)+D8947*INDEX($H$2:$H$5,$B8948)+INDEX($K$2:$K$5,$B8948)</f>
        <v>0.57099919285645</v>
      </c>
      <c r="D8948" s="6" t="n">
        <f aca="false">C8947*INDEX($I$2:$I$5,$B8948)+D8947*INDEX($J$2:$J$5,$B8948)+INDEX($L$2:$L$5,$B8948)</f>
        <v>0.148344183767746</v>
      </c>
      <c r="E8948" s="6"/>
    </row>
    <row r="8949" customFormat="false" ht="12.75" hidden="false" customHeight="false" outlineLevel="0" collapsed="false">
      <c r="A8949" s="5" t="n">
        <f aca="true">RAND()</f>
        <v>0.45954791119131</v>
      </c>
      <c r="B8949" s="0" t="n">
        <f aca="false">IF(A8949&lt;$N$2,$F$2,IF(A8949&lt;$N$3,$F$3,IF(A8949&lt;$N$4,$F$4,$F$5)))</f>
        <v>1</v>
      </c>
      <c r="C8949" s="6" t="n">
        <f aca="false">C8948*INDEX($G$2:$G$5,$B8949)+D8948*INDEX($H$2:$H$5,$B8949)+INDEX($K$2:$K$5,$B8949)</f>
        <v>0.565267049534533</v>
      </c>
      <c r="D8949" s="6" t="n">
        <f aca="false">C8948*INDEX($I$2:$I$5,$B8949)+D8948*INDEX($J$2:$J$5,$B8949)+INDEX($L$2:$L$5,$B8949)</f>
        <v>0.287817241883128</v>
      </c>
      <c r="E8949" s="6"/>
    </row>
    <row r="8950" customFormat="false" ht="12.75" hidden="false" customHeight="false" outlineLevel="0" collapsed="false">
      <c r="A8950" s="5" t="n">
        <f aca="true">RAND()</f>
        <v>0.00675819649175361</v>
      </c>
      <c r="B8950" s="0" t="n">
        <f aca="false">IF(A8950&lt;$N$2,$F$2,IF(A8950&lt;$N$3,$F$3,IF(A8950&lt;$N$4,$F$4,$F$5)))</f>
        <v>1</v>
      </c>
      <c r="C8950" s="6" t="n">
        <f aca="false">C8949*INDEX($G$2:$G$5,$B8950)+D8949*INDEX($H$2:$H$5,$B8950)+INDEX($K$2:$K$5,$B8950)</f>
        <v>0.565560963004494</v>
      </c>
      <c r="D8950" s="6" t="n">
        <f aca="false">C8949*INDEX($I$2:$I$5,$B8950)+D8949*INDEX($J$2:$J$5,$B8950)+INDEX($L$2:$L$5,$B8950)</f>
        <v>0.406441957525998</v>
      </c>
      <c r="E8950" s="6"/>
    </row>
    <row r="8951" customFormat="false" ht="12.75" hidden="false" customHeight="false" outlineLevel="0" collapsed="false">
      <c r="A8951" s="5" t="n">
        <f aca="true">RAND()</f>
        <v>0.217852087780201</v>
      </c>
      <c r="B8951" s="0" t="n">
        <f aca="false">IF(A8951&lt;$N$2,$F$2,IF(A8951&lt;$N$3,$F$3,IF(A8951&lt;$N$4,$F$4,$F$5)))</f>
        <v>1</v>
      </c>
      <c r="C8951" s="6" t="n">
        <f aca="false">C8950*INDEX($G$2:$G$5,$B8951)+D8950*INDEX($H$2:$H$5,$B8951)+INDEX($K$2:$K$5,$B8951)</f>
        <v>0.570199610019277</v>
      </c>
      <c r="D8951" s="6" t="n">
        <f aca="false">C8950*INDEX($I$2:$I$5,$B8951)+D8950*INDEX($J$2:$J$5,$B8951)+INDEX($L$2:$L$5,$B8951)</f>
        <v>0.507143466308406</v>
      </c>
      <c r="E8951" s="6"/>
    </row>
    <row r="8952" customFormat="false" ht="12.75" hidden="false" customHeight="false" outlineLevel="0" collapsed="false">
      <c r="A8952" s="5" t="n">
        <f aca="true">RAND()</f>
        <v>0.666162658157561</v>
      </c>
      <c r="B8952" s="0" t="n">
        <f aca="false">IF(A8952&lt;$N$2,$F$2,IF(A8952&lt;$N$3,$F$3,IF(A8952&lt;$N$4,$F$4,$F$5)))</f>
        <v>1</v>
      </c>
      <c r="C8952" s="6" t="n">
        <f aca="false">C8951*INDEX($G$2:$G$5,$B8952)+D8951*INDEX($H$2:$H$5,$B8952)+INDEX($K$2:$K$5,$B8952)</f>
        <v>0.577863777159777</v>
      </c>
      <c r="D8952" s="6" t="n">
        <f aca="false">C8951*INDEX($I$2:$I$5,$B8952)+D8951*INDEX($J$2:$J$5,$B8952)+INDEX($L$2:$L$5,$B8952)</f>
        <v>0.592467417325123</v>
      </c>
      <c r="E8952" s="6"/>
    </row>
    <row r="8953" customFormat="false" ht="12.75" hidden="false" customHeight="false" outlineLevel="0" collapsed="false">
      <c r="A8953" s="5" t="n">
        <f aca="true">RAND()</f>
        <v>0.636229344504436</v>
      </c>
      <c r="B8953" s="0" t="n">
        <f aca="false">IF(A8953&lt;$N$2,$F$2,IF(A8953&lt;$N$3,$F$3,IF(A8953&lt;$N$4,$F$4,$F$5)))</f>
        <v>1</v>
      </c>
      <c r="C8953" s="6" t="n">
        <f aca="false">C8952*INDEX($G$2:$G$5,$B8953)+D8952*INDEX($H$2:$H$5,$B8953)+INDEX($K$2:$K$5,$B8953)</f>
        <v>0.587527641249681</v>
      </c>
      <c r="D8953" s="6" t="n">
        <f aca="false">C8952*INDEX($I$2:$I$5,$B8953)+D8952*INDEX($J$2:$J$5,$B8953)+INDEX($L$2:$L$5,$B8953)</f>
        <v>0.664623877554118</v>
      </c>
      <c r="E8953" s="6"/>
    </row>
    <row r="8954" customFormat="false" ht="12.75" hidden="false" customHeight="false" outlineLevel="0" collapsed="false">
      <c r="A8954" s="5" t="n">
        <f aca="true">RAND()</f>
        <v>0.626366204811497</v>
      </c>
      <c r="B8954" s="0" t="n">
        <f aca="false">IF(A8954&lt;$N$2,$F$2,IF(A8954&lt;$N$3,$F$3,IF(A8954&lt;$N$4,$F$4,$F$5)))</f>
        <v>1</v>
      </c>
      <c r="C8954" s="6" t="n">
        <f aca="false">C8953*INDEX($G$2:$G$5,$B8954)+D8953*INDEX($H$2:$H$5,$B8954)+INDEX($K$2:$K$5,$B8954)</f>
        <v>0.598402050890481</v>
      </c>
      <c r="D8954" s="6" t="n">
        <f aca="false">C8953*INDEX($I$2:$I$5,$B8954)+D8953*INDEX($J$2:$J$5,$B8954)+INDEX($L$2:$L$5,$B8954)</f>
        <v>0.725527149317208</v>
      </c>
      <c r="E8954" s="6"/>
    </row>
    <row r="8955" customFormat="false" ht="12.75" hidden="false" customHeight="false" outlineLevel="0" collapsed="false">
      <c r="A8955" s="5" t="n">
        <f aca="true">RAND()</f>
        <v>0.719024251906342</v>
      </c>
      <c r="B8955" s="0" t="n">
        <f aca="false">IF(A8955&lt;$N$2,$F$2,IF(A8955&lt;$N$3,$F$3,IF(A8955&lt;$N$4,$F$4,$F$5)))</f>
        <v>1</v>
      </c>
      <c r="C8955" s="6" t="n">
        <f aca="false">C8954*INDEX($G$2:$G$5,$B8955)+D8954*INDEX($H$2:$H$5,$B8955)+INDEX($K$2:$K$5,$B8955)</f>
        <v>0.609887845730755</v>
      </c>
      <c r="D8955" s="6" t="n">
        <f aca="false">C8954*INDEX($I$2:$I$5,$B8955)+D8954*INDEX($J$2:$J$5,$B8955)+INDEX($L$2:$L$5,$B8955)</f>
        <v>0.776831673887362</v>
      </c>
      <c r="E8955" s="6"/>
    </row>
    <row r="8956" customFormat="false" ht="12.75" hidden="false" customHeight="false" outlineLevel="0" collapsed="false">
      <c r="A8956" s="5" t="n">
        <f aca="true">RAND()</f>
        <v>0.241930808587615</v>
      </c>
      <c r="B8956" s="0" t="n">
        <f aca="false">IF(A8956&lt;$N$2,$F$2,IF(A8956&lt;$N$3,$F$3,IF(A8956&lt;$N$4,$F$4,$F$5)))</f>
        <v>1</v>
      </c>
      <c r="C8956" s="6" t="n">
        <f aca="false">C8955*INDEX($G$2:$G$5,$B8956)+D8955*INDEX($H$2:$H$5,$B8956)+INDEX($K$2:$K$5,$B8956)</f>
        <v>0.621537552959243</v>
      </c>
      <c r="D8956" s="6" t="n">
        <f aca="false">C8955*INDEX($I$2:$I$5,$B8956)+D8955*INDEX($J$2:$J$5,$B8956)+INDEX($L$2:$L$5,$B8956)</f>
        <v>0.819964240838332</v>
      </c>
      <c r="E8956" s="6"/>
    </row>
    <row r="8957" customFormat="false" ht="12.75" hidden="false" customHeight="false" outlineLevel="0" collapsed="false">
      <c r="A8957" s="5" t="n">
        <f aca="true">RAND()</f>
        <v>0.0581664759277978</v>
      </c>
      <c r="B8957" s="0" t="n">
        <f aca="false">IF(A8957&lt;$N$2,$F$2,IF(A8957&lt;$N$3,$F$3,IF(A8957&lt;$N$4,$F$4,$F$5)))</f>
        <v>1</v>
      </c>
      <c r="C8957" s="6" t="n">
        <f aca="false">C8956*INDEX($G$2:$G$5,$B8957)+D8956*INDEX($H$2:$H$5,$B8957)+INDEX($K$2:$K$5,$B8957)</f>
        <v>0.633024059373416</v>
      </c>
      <c r="D8957" s="6" t="n">
        <f aca="false">C8956*INDEX($I$2:$I$5,$B8957)+D8956*INDEX($J$2:$J$5,$B8957)+INDEX($L$2:$L$5,$B8957)</f>
        <v>0.856152751012252</v>
      </c>
      <c r="E8957" s="6"/>
    </row>
    <row r="8958" customFormat="false" ht="12.75" hidden="false" customHeight="false" outlineLevel="0" collapsed="false">
      <c r="A8958" s="5" t="n">
        <f aca="true">RAND()</f>
        <v>0.11032897353924</v>
      </c>
      <c r="B8958" s="0" t="n">
        <f aca="false">IF(A8958&lt;$N$2,$F$2,IF(A8958&lt;$N$3,$F$3,IF(A8958&lt;$N$4,$F$4,$F$5)))</f>
        <v>1</v>
      </c>
      <c r="C8958" s="6" t="n">
        <f aca="false">C8957*INDEX($G$2:$G$5,$B8958)+D8957*INDEX($H$2:$H$5,$B8958)+INDEX($K$2:$K$5,$B8958)</f>
        <v>0.644115078195483</v>
      </c>
      <c r="D8958" s="6" t="n">
        <f aca="false">C8957*INDEX($I$2:$I$5,$B8958)+D8957*INDEX($J$2:$J$5,$B8958)+INDEX($L$2:$L$5,$B8958)</f>
        <v>0.886451795412585</v>
      </c>
      <c r="E8958" s="6"/>
    </row>
    <row r="8959" customFormat="false" ht="12.75" hidden="false" customHeight="false" outlineLevel="0" collapsed="false">
      <c r="A8959" s="5" t="n">
        <f aca="true">RAND()</f>
        <v>0.992773190434547</v>
      </c>
      <c r="B8959" s="0" t="n">
        <f aca="false">IF(A8959&lt;$N$2,$F$2,IF(A8959&lt;$N$3,$F$3,IF(A8959&lt;$N$4,$F$4,$F$5)))</f>
        <v>4</v>
      </c>
      <c r="C8959" s="6" t="n">
        <f aca="false">C8958*INDEX($G$2:$G$5,$B8959)+D8958*INDEX($H$2:$H$5,$B8959)+INDEX($K$2:$K$5,$B8959)</f>
        <v>0.5</v>
      </c>
      <c r="D8959" s="6" t="n">
        <f aca="false">C8958*INDEX($I$2:$I$5,$B8959)+D8958*INDEX($J$2:$J$5,$B8959)+INDEX($L$2:$L$5,$B8959)</f>
        <v>0.141832287266014</v>
      </c>
      <c r="E8959" s="6"/>
    </row>
    <row r="8960" customFormat="false" ht="12.75" hidden="false" customHeight="false" outlineLevel="0" collapsed="false">
      <c r="A8960" s="5" t="n">
        <f aca="true">RAND()</f>
        <v>0.961985816470709</v>
      </c>
      <c r="B8960" s="0" t="n">
        <f aca="false">IF(A8960&lt;$N$2,$F$2,IF(A8960&lt;$N$3,$F$3,IF(A8960&lt;$N$4,$F$4,$F$5)))</f>
        <v>3</v>
      </c>
      <c r="C8960" s="6" t="n">
        <f aca="false">C8959*INDEX($G$2:$G$5,$B8960)+D8959*INDEX($H$2:$H$5,$B8960)+INDEX($K$2:$K$5,$B8960)</f>
        <v>0.540138537296282</v>
      </c>
      <c r="D8960" s="6" t="n">
        <f aca="false">C8959*INDEX($I$2:$I$5,$B8960)+D8959*INDEX($J$2:$J$5,$B8960)+INDEX($L$2:$L$5,$B8960)</f>
        <v>0.0796142520820452</v>
      </c>
      <c r="E8960" s="6"/>
    </row>
    <row r="8961" customFormat="false" ht="12.75" hidden="false" customHeight="false" outlineLevel="0" collapsed="false">
      <c r="A8961" s="5" t="n">
        <f aca="true">RAND()</f>
        <v>0.970633391768397</v>
      </c>
      <c r="B8961" s="0" t="n">
        <f aca="false">IF(A8961&lt;$N$2,$F$2,IF(A8961&lt;$N$3,$F$3,IF(A8961&lt;$N$4,$F$4,$F$5)))</f>
        <v>4</v>
      </c>
      <c r="C8961" s="6" t="n">
        <f aca="false">C8960*INDEX($G$2:$G$5,$B8961)+D8960*INDEX($H$2:$H$5,$B8961)+INDEX($K$2:$K$5,$B8961)</f>
        <v>0.5</v>
      </c>
      <c r="D8961" s="6" t="n">
        <f aca="false">C8960*INDEX($I$2:$I$5,$B8961)+D8960*INDEX($J$2:$J$5,$B8961)+INDEX($L$2:$L$5,$B8961)</f>
        <v>0.0127382803331272</v>
      </c>
      <c r="E8961" s="6"/>
    </row>
    <row r="8962" customFormat="false" ht="12.75" hidden="false" customHeight="false" outlineLevel="0" collapsed="false">
      <c r="A8962" s="5" t="n">
        <f aca="true">RAND()</f>
        <v>0.957333786600599</v>
      </c>
      <c r="B8962" s="0" t="n">
        <f aca="false">IF(A8962&lt;$N$2,$F$2,IF(A8962&lt;$N$3,$F$3,IF(A8962&lt;$N$4,$F$4,$F$5)))</f>
        <v>3</v>
      </c>
      <c r="C8962" s="6" t="n">
        <f aca="false">C8961*INDEX($G$2:$G$5,$B8962)+D8961*INDEX($H$2:$H$5,$B8962)+INDEX($K$2:$K$5,$B8962)</f>
        <v>0.503604933334275</v>
      </c>
      <c r="D8962" s="6" t="n">
        <f aca="false">C8961*INDEX($I$2:$I$5,$B8962)+D8961*INDEX($J$2:$J$5,$B8962)+INDEX($L$2:$L$5,$B8962)</f>
        <v>0.0490189724389512</v>
      </c>
      <c r="E8962" s="6"/>
    </row>
    <row r="8963" customFormat="false" ht="12.75" hidden="false" customHeight="false" outlineLevel="0" collapsed="false">
      <c r="A8963" s="5" t="n">
        <f aca="true">RAND()</f>
        <v>0.804428227971215</v>
      </c>
      <c r="B8963" s="0" t="n">
        <f aca="false">IF(A8963&lt;$N$2,$F$2,IF(A8963&lt;$N$3,$F$3,IF(A8963&lt;$N$4,$F$4,$F$5)))</f>
        <v>2</v>
      </c>
      <c r="C8963" s="6" t="n">
        <f aca="false">C8962*INDEX($G$2:$G$5,$B8963)+D8962*INDEX($H$2:$H$5,$B8963)+INDEX($K$2:$K$5,$B8963)</f>
        <v>0.488131884095649</v>
      </c>
      <c r="D8963" s="6" t="n">
        <f aca="false">C8962*INDEX($I$2:$I$5,$B8963)+D8962*INDEX($J$2:$J$5,$B8963)+INDEX($L$2:$L$5,$B8963)</f>
        <v>0.17247145250402</v>
      </c>
      <c r="E8963" s="6"/>
    </row>
    <row r="8964" customFormat="false" ht="12.75" hidden="false" customHeight="false" outlineLevel="0" collapsed="false">
      <c r="A8964" s="5" t="n">
        <f aca="true">RAND()</f>
        <v>0.564628683556566</v>
      </c>
      <c r="B8964" s="0" t="n">
        <f aca="false">IF(A8964&lt;$N$2,$F$2,IF(A8964&lt;$N$3,$F$3,IF(A8964&lt;$N$4,$F$4,$F$5)))</f>
        <v>1</v>
      </c>
      <c r="C8964" s="6" t="n">
        <f aca="false">C8963*INDEX($G$2:$G$5,$B8964)+D8963*INDEX($H$2:$H$5,$B8964)+INDEX($K$2:$K$5,$B8964)</f>
        <v>0.495805413339855</v>
      </c>
      <c r="D8964" s="6" t="n">
        <f aca="false">C8963*INDEX($I$2:$I$5,$B8964)+D8963*INDEX($J$2:$J$5,$B8964)+INDEX($L$2:$L$5,$B8964)</f>
        <v>0.311367383464374</v>
      </c>
      <c r="E8964" s="6"/>
    </row>
    <row r="8965" customFormat="false" ht="12.75" hidden="false" customHeight="false" outlineLevel="0" collapsed="false">
      <c r="A8965" s="5" t="n">
        <f aca="true">RAND()</f>
        <v>0.163249871665181</v>
      </c>
      <c r="B8965" s="0" t="n">
        <f aca="false">IF(A8965&lt;$N$2,$F$2,IF(A8965&lt;$N$3,$F$3,IF(A8965&lt;$N$4,$F$4,$F$5)))</f>
        <v>1</v>
      </c>
      <c r="C8965" s="6" t="n">
        <f aca="false">C8964*INDEX($G$2:$G$5,$B8965)+D8964*INDEX($H$2:$H$5,$B8965)+INDEX($K$2:$K$5,$B8965)</f>
        <v>0.507459389113719</v>
      </c>
      <c r="D8965" s="6" t="n">
        <f aca="false">C8964*INDEX($I$2:$I$5,$B8965)+D8964*INDEX($J$2:$J$5,$B8965)+INDEX($L$2:$L$5,$B8965)</f>
        <v>0.429006108267679</v>
      </c>
      <c r="E8965" s="6"/>
    </row>
    <row r="8966" customFormat="false" ht="12.75" hidden="false" customHeight="false" outlineLevel="0" collapsed="false">
      <c r="A8966" s="5" t="n">
        <f aca="true">RAND()</f>
        <v>0.989974856264377</v>
      </c>
      <c r="B8966" s="0" t="n">
        <f aca="false">IF(A8966&lt;$N$2,$F$2,IF(A8966&lt;$N$3,$F$3,IF(A8966&lt;$N$4,$F$4,$F$5)))</f>
        <v>4</v>
      </c>
      <c r="C8966" s="6" t="n">
        <f aca="false">C8965*INDEX($G$2:$G$5,$B8966)+D8965*INDEX($H$2:$H$5,$B8966)+INDEX($K$2:$K$5,$B8966)</f>
        <v>0.5</v>
      </c>
      <c r="D8966" s="6" t="n">
        <f aca="false">C8965*INDEX($I$2:$I$5,$B8966)+D8965*INDEX($J$2:$J$5,$B8966)+INDEX($L$2:$L$5,$B8966)</f>
        <v>0.0686409773228286</v>
      </c>
      <c r="E8966" s="6"/>
    </row>
    <row r="8967" customFormat="false" ht="12.75" hidden="false" customHeight="false" outlineLevel="0" collapsed="false">
      <c r="A8967" s="5" t="n">
        <f aca="true">RAND()</f>
        <v>0.951468327203981</v>
      </c>
      <c r="B8967" s="0" t="n">
        <f aca="false">IF(A8967&lt;$N$2,$F$2,IF(A8967&lt;$N$3,$F$3,IF(A8967&lt;$N$4,$F$4,$F$5)))</f>
        <v>3</v>
      </c>
      <c r="C8967" s="6" t="n">
        <f aca="false">C8966*INDEX($G$2:$G$5,$B8967)+D8966*INDEX($H$2:$H$5,$B8967)+INDEX($K$2:$K$5,$B8967)</f>
        <v>0.51942539658236</v>
      </c>
      <c r="D8967" s="6" t="n">
        <f aca="false">C8966*INDEX($I$2:$I$5,$B8967)+D8966*INDEX($J$2:$J$5,$B8967)+INDEX($L$2:$L$5,$B8967)</f>
        <v>0.0622679116255104</v>
      </c>
      <c r="E8967" s="6"/>
    </row>
    <row r="8968" customFormat="false" ht="12.75" hidden="false" customHeight="false" outlineLevel="0" collapsed="false">
      <c r="A8968" s="5" t="n">
        <f aca="true">RAND()</f>
        <v>0.813512420036914</v>
      </c>
      <c r="B8968" s="0" t="n">
        <f aca="false">IF(A8968&lt;$N$2,$F$2,IF(A8968&lt;$N$3,$F$3,IF(A8968&lt;$N$4,$F$4,$F$5)))</f>
        <v>2</v>
      </c>
      <c r="C8968" s="6" t="n">
        <f aca="false">C8967*INDEX($G$2:$G$5,$B8968)+D8967*INDEX($H$2:$H$5,$B8968)+INDEX($K$2:$K$5,$B8968)</f>
        <v>0.48825425509936</v>
      </c>
      <c r="D8968" s="6" t="n">
        <f aca="false">C8967*INDEX($I$2:$I$5,$B8968)+D8967*INDEX($J$2:$J$5,$B8968)+INDEX($L$2:$L$5,$B8968)</f>
        <v>0.178656918217839</v>
      </c>
      <c r="E8968" s="6"/>
    </row>
    <row r="8969" customFormat="false" ht="12.75" hidden="false" customHeight="false" outlineLevel="0" collapsed="false">
      <c r="A8969" s="5" t="n">
        <f aca="true">RAND()</f>
        <v>0.96456202387241</v>
      </c>
      <c r="B8969" s="0" t="n">
        <f aca="false">IF(A8969&lt;$N$2,$F$2,IF(A8969&lt;$N$3,$F$3,IF(A8969&lt;$N$4,$F$4,$F$5)))</f>
        <v>3</v>
      </c>
      <c r="C8969" s="6" t="n">
        <f aca="false">C8968*INDEX($G$2:$G$5,$B8969)+D8968*INDEX($H$2:$H$5,$B8969)+INDEX($K$2:$K$5,$B8969)</f>
        <v>0.552321769590744</v>
      </c>
      <c r="D8969" s="6" t="n">
        <f aca="false">C8968*INDEX($I$2:$I$5,$B8969)+D8968*INDEX($J$2:$J$5,$B8969)+INDEX($L$2:$L$5,$B8969)</f>
        <v>0.0852877959434614</v>
      </c>
      <c r="E8969" s="6"/>
    </row>
    <row r="8970" customFormat="false" ht="12.75" hidden="false" customHeight="false" outlineLevel="0" collapsed="false">
      <c r="A8970" s="5" t="n">
        <f aca="true">RAND()</f>
        <v>0.623778604614204</v>
      </c>
      <c r="B8970" s="0" t="n">
        <f aca="false">IF(A8970&lt;$N$2,$F$2,IF(A8970&lt;$N$3,$F$3,IF(A8970&lt;$N$4,$F$4,$F$5)))</f>
        <v>1</v>
      </c>
      <c r="C8970" s="6" t="n">
        <f aca="false">C8969*INDEX($G$2:$G$5,$B8970)+D8969*INDEX($H$2:$H$5,$B8970)+INDEX($K$2:$K$5,$B8970)</f>
        <v>0.54707683083245</v>
      </c>
      <c r="D8970" s="6" t="n">
        <f aca="false">C8969*INDEX($I$2:$I$5,$B8970)+D8969*INDEX($J$2:$J$5,$B8970)+INDEX($L$2:$L$5,$B8970)</f>
        <v>0.234973433281141</v>
      </c>
      <c r="E8970" s="6"/>
    </row>
    <row r="8971" customFormat="false" ht="12.75" hidden="false" customHeight="false" outlineLevel="0" collapsed="false">
      <c r="A8971" s="5" t="n">
        <f aca="true">RAND()</f>
        <v>0.544142016702757</v>
      </c>
      <c r="B8971" s="0" t="n">
        <f aca="false">IF(A8971&lt;$N$2,$F$2,IF(A8971&lt;$N$3,$F$3,IF(A8971&lt;$N$4,$F$4,$F$5)))</f>
        <v>1</v>
      </c>
      <c r="C8971" s="6" t="n">
        <f aca="false">C8970*INDEX($G$2:$G$5,$B8971)+D8970*INDEX($H$2:$H$5,$B8971)+INDEX($K$2:$K$5,$B8971)</f>
        <v>0.548162246408152</v>
      </c>
      <c r="D8971" s="6" t="n">
        <f aca="false">C8970*INDEX($I$2:$I$5,$B8971)+D8970*INDEX($J$2:$J$5,$B8971)+INDEX($L$2:$L$5,$B8971)</f>
        <v>0.362250602114888</v>
      </c>
      <c r="E8971" s="6"/>
    </row>
    <row r="8972" customFormat="false" ht="12.75" hidden="false" customHeight="false" outlineLevel="0" collapsed="false">
      <c r="A8972" s="5" t="n">
        <f aca="true">RAND()</f>
        <v>0.0387317270910313</v>
      </c>
      <c r="B8972" s="0" t="n">
        <f aca="false">IF(A8972&lt;$N$2,$F$2,IF(A8972&lt;$N$3,$F$3,IF(A8972&lt;$N$4,$F$4,$F$5)))</f>
        <v>1</v>
      </c>
      <c r="C8972" s="6" t="n">
        <f aca="false">C8971*INDEX($G$2:$G$5,$B8972)+D8971*INDEX($H$2:$H$5,$B8972)+INDEX($K$2:$K$5,$B8972)</f>
        <v>0.553793019478772</v>
      </c>
      <c r="D8972" s="6" t="n">
        <f aca="false">C8971*INDEX($I$2:$I$5,$B8972)+D8971*INDEX($J$2:$J$5,$B8972)+INDEX($L$2:$L$5,$B8972)</f>
        <v>0.470268758078438</v>
      </c>
      <c r="E8972" s="6"/>
    </row>
    <row r="8973" customFormat="false" ht="12.75" hidden="false" customHeight="false" outlineLevel="0" collapsed="false">
      <c r="A8973" s="5" t="n">
        <f aca="true">RAND()</f>
        <v>0.158733850119867</v>
      </c>
      <c r="B8973" s="0" t="n">
        <f aca="false">IF(A8973&lt;$N$2,$F$2,IF(A8973&lt;$N$3,$F$3,IF(A8973&lt;$N$4,$F$4,$F$5)))</f>
        <v>1</v>
      </c>
      <c r="C8973" s="6" t="n">
        <f aca="false">C8972*INDEX($G$2:$G$5,$B8973)+D8972*INDEX($H$2:$H$5,$B8973)+INDEX($K$2:$K$5,$B8973)</f>
        <v>0.56257021758638</v>
      </c>
      <c r="D8973" s="6" t="n">
        <f aca="false">C8972*INDEX($I$2:$I$5,$B8973)+D8972*INDEX($J$2:$J$5,$B8973)+INDEX($L$2:$L$5,$B8973)</f>
        <v>0.56176783388788</v>
      </c>
      <c r="E8973" s="6"/>
    </row>
    <row r="8974" customFormat="false" ht="12.75" hidden="false" customHeight="false" outlineLevel="0" collapsed="false">
      <c r="A8974" s="5" t="n">
        <f aca="true">RAND()</f>
        <v>0.900829702269772</v>
      </c>
      <c r="B8974" s="0" t="n">
        <f aca="false">IF(A8974&lt;$N$2,$F$2,IF(A8974&lt;$N$3,$F$3,IF(A8974&lt;$N$4,$F$4,$F$5)))</f>
        <v>3</v>
      </c>
      <c r="C8974" s="6" t="n">
        <f aca="false">C8973*INDEX($G$2:$G$5,$B8974)+D8973*INDEX($H$2:$H$5,$B8974)+INDEX($K$2:$K$5,$B8974)</f>
        <v>0.649594764352313</v>
      </c>
      <c r="D8974" s="6" t="n">
        <f aca="false">C8973*INDEX($I$2:$I$5,$B8974)+D8973*INDEX($J$2:$J$5,$B8974)+INDEX($L$2:$L$5,$B8974)</f>
        <v>0.195407233203886</v>
      </c>
      <c r="E8974" s="6"/>
    </row>
    <row r="8975" customFormat="false" ht="12.75" hidden="false" customHeight="false" outlineLevel="0" collapsed="false">
      <c r="A8975" s="5" t="n">
        <f aca="true">RAND()</f>
        <v>0.290172314588186</v>
      </c>
      <c r="B8975" s="0" t="n">
        <f aca="false">IF(A8975&lt;$N$2,$F$2,IF(A8975&lt;$N$3,$F$3,IF(A8975&lt;$N$4,$F$4,$F$5)))</f>
        <v>1</v>
      </c>
      <c r="C8975" s="6" t="n">
        <f aca="false">C8974*INDEX($G$2:$G$5,$B8975)+D8974*INDEX($H$2:$H$5,$B8975)+INDEX($K$2:$K$5,$B8975)</f>
        <v>0.633736022563658</v>
      </c>
      <c r="D8975" s="6" t="n">
        <f aca="false">C8974*INDEX($I$2:$I$5,$B8975)+D8974*INDEX($J$2:$J$5,$B8975)+INDEX($L$2:$L$5,$B8975)</f>
        <v>0.324865734709064</v>
      </c>
      <c r="E8975" s="6"/>
    </row>
    <row r="8976" customFormat="false" ht="12.75" hidden="false" customHeight="false" outlineLevel="0" collapsed="false">
      <c r="A8976" s="5" t="n">
        <f aca="true">RAND()</f>
        <v>0.646749655642323</v>
      </c>
      <c r="B8976" s="0" t="n">
        <f aca="false">IF(A8976&lt;$N$2,$F$2,IF(A8976&lt;$N$3,$F$3,IF(A8976&lt;$N$4,$F$4,$F$5)))</f>
        <v>1</v>
      </c>
      <c r="C8976" s="6" t="n">
        <f aca="false">C8975*INDEX($G$2:$G$5,$B8976)+D8975*INDEX($H$2:$H$5,$B8976)+INDEX($K$2:$K$5,$B8976)</f>
        <v>0.625061915340781</v>
      </c>
      <c r="D8976" s="6" t="n">
        <f aca="false">C8975*INDEX($I$2:$I$5,$B8976)+D8975*INDEX($J$2:$J$5,$B8976)+INDEX($L$2:$L$5,$B8976)</f>
        <v>0.43536277593314</v>
      </c>
      <c r="E8976" s="6"/>
    </row>
    <row r="8977" customFormat="false" ht="12.75" hidden="false" customHeight="false" outlineLevel="0" collapsed="false">
      <c r="A8977" s="5" t="n">
        <f aca="true">RAND()</f>
        <v>0.723999970647474</v>
      </c>
      <c r="B8977" s="0" t="n">
        <f aca="false">IF(A8977&lt;$N$2,$F$2,IF(A8977&lt;$N$3,$F$3,IF(A8977&lt;$N$4,$F$4,$F$5)))</f>
        <v>1</v>
      </c>
      <c r="C8977" s="6" t="n">
        <f aca="false">C8976*INDEX($G$2:$G$5,$B8977)+D8976*INDEX($H$2:$H$5,$B8977)+INDEX($K$2:$K$5,$B8977)</f>
        <v>0.621785988833849</v>
      </c>
      <c r="D8977" s="6" t="n">
        <f aca="false">C8976*INDEX($I$2:$I$5,$B8977)+D8976*INDEX($J$2:$J$5,$B8977)+INDEX($L$2:$L$5,$B8977)</f>
        <v>0.529495705899627</v>
      </c>
      <c r="E8977" s="6"/>
    </row>
    <row r="8978" customFormat="false" ht="12.75" hidden="false" customHeight="false" outlineLevel="0" collapsed="false">
      <c r="A8978" s="5" t="n">
        <f aca="true">RAND()</f>
        <v>0.480464979612309</v>
      </c>
      <c r="B8978" s="0" t="n">
        <f aca="false">IF(A8978&lt;$N$2,$F$2,IF(A8978&lt;$N$3,$F$3,IF(A8978&lt;$N$4,$F$4,$F$5)))</f>
        <v>1</v>
      </c>
      <c r="C8978" s="6" t="n">
        <f aca="false">C8977*INDEX($G$2:$G$5,$B8978)+D8977*INDEX($H$2:$H$5,$B8978)+INDEX($K$2:$K$5,$B8978)</f>
        <v>0.622487645638224</v>
      </c>
      <c r="D8978" s="6" t="n">
        <f aca="false">C8977*INDEX($I$2:$I$5,$B8978)+D8977*INDEX($J$2:$J$5,$B8978)+INDEX($L$2:$L$5,$B8978)</f>
        <v>0.609535772721931</v>
      </c>
      <c r="E8978" s="6"/>
    </row>
    <row r="8979" customFormat="false" ht="12.75" hidden="false" customHeight="false" outlineLevel="0" collapsed="false">
      <c r="A8979" s="5" t="n">
        <f aca="true">RAND()</f>
        <v>0.102336303840467</v>
      </c>
      <c r="B8979" s="0" t="n">
        <f aca="false">IF(A8979&lt;$N$2,$F$2,IF(A8979&lt;$N$3,$F$3,IF(A8979&lt;$N$4,$F$4,$F$5)))</f>
        <v>1</v>
      </c>
      <c r="C8979" s="6" t="n">
        <f aca="false">C8978*INDEX($G$2:$G$5,$B8979)+D8978*INDEX($H$2:$H$5,$B8979)+INDEX($K$2:$K$5,$B8979)</f>
        <v>0.626044834737563</v>
      </c>
      <c r="D8979" s="6" t="n">
        <f aca="false">C8978*INDEX($I$2:$I$5,$B8979)+D8978*INDEX($J$2:$J$5,$B8979)+INDEX($L$2:$L$5,$B8979)</f>
        <v>0.677463828152305</v>
      </c>
      <c r="E8979" s="6"/>
    </row>
    <row r="8980" customFormat="false" ht="12.75" hidden="false" customHeight="false" outlineLevel="0" collapsed="false">
      <c r="A8980" s="5" t="n">
        <f aca="true">RAND()</f>
        <v>0.886471274202479</v>
      </c>
      <c r="B8980" s="0" t="n">
        <f aca="false">IF(A8980&lt;$N$2,$F$2,IF(A8980&lt;$N$3,$F$3,IF(A8980&lt;$N$4,$F$4,$F$5)))</f>
        <v>3</v>
      </c>
      <c r="C8980" s="6" t="n">
        <f aca="false">C8979*INDEX($G$2:$G$5,$B8980)+D8979*INDEX($H$2:$H$5,$B8980)+INDEX($K$2:$K$5,$B8980)</f>
        <v>0.672815538156468</v>
      </c>
      <c r="D8980" s="6" t="n">
        <f aca="false">C8979*INDEX($I$2:$I$5,$B8980)+D8979*INDEX($J$2:$J$5,$B8980)+INDEX($L$2:$L$5,$B8980)</f>
        <v>0.239330584303863</v>
      </c>
      <c r="E8980" s="6"/>
    </row>
    <row r="8981" customFormat="false" ht="12.75" hidden="false" customHeight="false" outlineLevel="0" collapsed="false">
      <c r="A8981" s="5" t="n">
        <f aca="true">RAND()</f>
        <v>0.967263690512632</v>
      </c>
      <c r="B8981" s="0" t="n">
        <f aca="false">IF(A8981&lt;$N$2,$F$2,IF(A8981&lt;$N$3,$F$3,IF(A8981&lt;$N$4,$F$4,$F$5)))</f>
        <v>3</v>
      </c>
      <c r="C8981" s="6" t="n">
        <f aca="false">C8980*INDEX($G$2:$G$5,$B8981)+D8980*INDEX($H$2:$H$5,$B8981)+INDEX($K$2:$K$5,$B8981)</f>
        <v>0.541808224634523</v>
      </c>
      <c r="D8981" s="6" t="n">
        <f aca="false">C8980*INDEX($I$2:$I$5,$B8981)+D8980*INDEX($J$2:$J$5,$B8981)+INDEX($L$2:$L$5,$B8981)</f>
        <v>0.147653388400697</v>
      </c>
      <c r="E8981" s="6"/>
    </row>
    <row r="8982" customFormat="false" ht="12.75" hidden="false" customHeight="false" outlineLevel="0" collapsed="false">
      <c r="A8982" s="5" t="n">
        <f aca="true">RAND()</f>
        <v>0.212452202960439</v>
      </c>
      <c r="B8982" s="0" t="n">
        <f aca="false">IF(A8982&lt;$N$2,$F$2,IF(A8982&lt;$N$3,$F$3,IF(A8982&lt;$N$4,$F$4,$F$5)))</f>
        <v>1</v>
      </c>
      <c r="C8982" s="6" t="n">
        <f aca="false">C8981*INDEX($G$2:$G$5,$B8982)+D8981*INDEX($H$2:$H$5,$B8982)+INDEX($K$2:$K$5,$B8982)</f>
        <v>0.540458358085536</v>
      </c>
      <c r="D8982" s="6" t="n">
        <f aca="false">C8981*INDEX($I$2:$I$5,$B8982)+D8981*INDEX($J$2:$J$5,$B8982)+INDEX($L$2:$L$5,$B8982)</f>
        <v>0.288310822440715</v>
      </c>
      <c r="E8982" s="6"/>
    </row>
    <row r="8983" customFormat="false" ht="12.75" hidden="false" customHeight="false" outlineLevel="0" collapsed="false">
      <c r="A8983" s="5" t="n">
        <f aca="true">RAND()</f>
        <v>0.448164697119212</v>
      </c>
      <c r="B8983" s="0" t="n">
        <f aca="false">IF(A8983&lt;$N$2,$F$2,IF(A8983&lt;$N$3,$F$3,IF(A8983&lt;$N$4,$F$4,$F$5)))</f>
        <v>1</v>
      </c>
      <c r="C8983" s="6" t="n">
        <f aca="false">C8982*INDEX($G$2:$G$5,$B8983)+D8982*INDEX($H$2:$H$5,$B8983)+INDEX($K$2:$K$5,$B8983)</f>
        <v>0.544516646444926</v>
      </c>
      <c r="D8983" s="6" t="n">
        <f aca="false">C8982*INDEX($I$2:$I$5,$B8983)+D8982*INDEX($J$2:$J$5,$B8983)+INDEX($L$2:$L$5,$B8983)</f>
        <v>0.407778929003002</v>
      </c>
      <c r="E8983" s="6"/>
    </row>
    <row r="8984" customFormat="false" ht="12.75" hidden="false" customHeight="false" outlineLevel="0" collapsed="false">
      <c r="A8984" s="5" t="n">
        <f aca="true">RAND()</f>
        <v>0.219339705027859</v>
      </c>
      <c r="B8984" s="0" t="n">
        <f aca="false">IF(A8984&lt;$N$2,$F$2,IF(A8984&lt;$N$3,$F$3,IF(A8984&lt;$N$4,$F$4,$F$5)))</f>
        <v>1</v>
      </c>
      <c r="C8984" s="6" t="n">
        <f aca="false">C8983*INDEX($G$2:$G$5,$B8984)+D8983*INDEX($H$2:$H$5,$B8984)+INDEX($K$2:$K$5,$B8984)</f>
        <v>0.552382453204854</v>
      </c>
      <c r="D8984" s="6" t="n">
        <f aca="false">C8983*INDEX($I$2:$I$5,$B8984)+D8983*INDEX($J$2:$J$5,$B8984)+INDEX($L$2:$L$5,$B8984)</f>
        <v>0.509057194805086</v>
      </c>
      <c r="E8984" s="6"/>
    </row>
    <row r="8985" customFormat="false" ht="12.75" hidden="false" customHeight="false" outlineLevel="0" collapsed="false">
      <c r="A8985" s="5" t="n">
        <f aca="true">RAND()</f>
        <v>0.947838305612463</v>
      </c>
      <c r="B8985" s="0" t="n">
        <f aca="false">IF(A8985&lt;$N$2,$F$2,IF(A8985&lt;$N$3,$F$3,IF(A8985&lt;$N$4,$F$4,$F$5)))</f>
        <v>3</v>
      </c>
      <c r="C8985" s="6" t="n">
        <f aca="false">C8984*INDEX($G$2:$G$5,$B8985)+D8984*INDEX($H$2:$H$5,$B8985)+INDEX($K$2:$K$5,$B8985)</f>
        <v>0.636205818149111</v>
      </c>
      <c r="D8985" s="6" t="n">
        <f aca="false">C8984*INDEX($I$2:$I$5,$B8985)+D8984*INDEX($J$2:$J$5,$B8985)+INDEX($L$2:$L$5,$B8985)</f>
        <v>0.180265993002067</v>
      </c>
      <c r="E8985" s="6"/>
    </row>
    <row r="8986" customFormat="false" ht="12.75" hidden="false" customHeight="false" outlineLevel="0" collapsed="false">
      <c r="A8986" s="5" t="n">
        <f aca="true">RAND()</f>
        <v>0.00287239354811491</v>
      </c>
      <c r="B8986" s="0" t="n">
        <f aca="false">IF(A8986&lt;$N$2,$F$2,IF(A8986&lt;$N$3,$F$3,IF(A8986&lt;$N$4,$F$4,$F$5)))</f>
        <v>1</v>
      </c>
      <c r="C8986" s="6" t="n">
        <f aca="false">C8985*INDEX($G$2:$G$5,$B8986)+D8985*INDEX($H$2:$H$5,$B8986)+INDEX($K$2:$K$5,$B8986)</f>
        <v>0.621808581349672</v>
      </c>
      <c r="D8986" s="6" t="n">
        <f aca="false">C8985*INDEX($I$2:$I$5,$B8986)+D8985*INDEX($J$2:$J$5,$B8986)+INDEX($L$2:$L$5,$B8986)</f>
        <v>0.312506212787238</v>
      </c>
      <c r="E8986" s="6"/>
    </row>
    <row r="8987" customFormat="false" ht="12.75" hidden="false" customHeight="false" outlineLevel="0" collapsed="false">
      <c r="A8987" s="5" t="n">
        <f aca="true">RAND()</f>
        <v>0.890003285087541</v>
      </c>
      <c r="B8987" s="0" t="n">
        <f aca="false">IF(A8987&lt;$N$2,$F$2,IF(A8987&lt;$N$3,$F$3,IF(A8987&lt;$N$4,$F$4,$F$5)))</f>
        <v>3</v>
      </c>
      <c r="C8987" s="6" t="n">
        <f aca="false">C8986*INDEX($G$2:$G$5,$B8987)+D8986*INDEX($H$2:$H$5,$B8987)+INDEX($K$2:$K$5,$B8987)</f>
        <v>0.570167971016338</v>
      </c>
      <c r="D8987" s="6" t="n">
        <f aca="false">C8986*INDEX($I$2:$I$5,$B8987)+D8986*INDEX($J$2:$J$5,$B8987)+INDEX($L$2:$L$5,$B8987)</f>
        <v>0.15173420358149</v>
      </c>
      <c r="E8987" s="6"/>
    </row>
    <row r="8988" customFormat="false" ht="12.75" hidden="false" customHeight="false" outlineLevel="0" collapsed="false">
      <c r="A8988" s="5" t="n">
        <f aca="true">RAND()</f>
        <v>0.479144784768672</v>
      </c>
      <c r="B8988" s="0" t="n">
        <f aca="false">IF(A8988&lt;$N$2,$F$2,IF(A8988&lt;$N$3,$F$3,IF(A8988&lt;$N$4,$F$4,$F$5)))</f>
        <v>1</v>
      </c>
      <c r="C8988" s="6" t="n">
        <f aca="false">C8987*INDEX($G$2:$G$5,$B8988)+D8987*INDEX($H$2:$H$5,$B8988)+INDEX($K$2:$K$5,$B8988)</f>
        <v>0.564686772925386</v>
      </c>
      <c r="D8988" s="6" t="n">
        <f aca="false">C8987*INDEX($I$2:$I$5,$B8988)+D8987*INDEX($J$2:$J$5,$B8988)+INDEX($L$2:$L$5,$B8988)</f>
        <v>0.290726123913081</v>
      </c>
      <c r="E8988" s="6"/>
    </row>
    <row r="8989" customFormat="false" ht="12.75" hidden="false" customHeight="false" outlineLevel="0" collapsed="false">
      <c r="A8989" s="5" t="n">
        <f aca="true">RAND()</f>
        <v>0.140653858465434</v>
      </c>
      <c r="B8989" s="0" t="n">
        <f aca="false">IF(A8989&lt;$N$2,$F$2,IF(A8989&lt;$N$3,$F$3,IF(A8989&lt;$N$4,$F$4,$F$5)))</f>
        <v>1</v>
      </c>
      <c r="C8989" s="6" t="n">
        <f aca="false">C8988*INDEX($G$2:$G$5,$B8989)+D8988*INDEX($H$2:$H$5,$B8989)+INDEX($K$2:$K$5,$B8989)</f>
        <v>0.565175936798437</v>
      </c>
      <c r="D8989" s="6" t="n">
        <f aca="false">C8988*INDEX($I$2:$I$5,$B8989)+D8988*INDEX($J$2:$J$5,$B8989)+INDEX($L$2:$L$5,$B8989)</f>
        <v>0.408933068603966</v>
      </c>
      <c r="E8989" s="6"/>
    </row>
    <row r="8990" customFormat="false" ht="12.75" hidden="false" customHeight="false" outlineLevel="0" collapsed="false">
      <c r="A8990" s="5" t="n">
        <f aca="true">RAND()</f>
        <v>0.764208713419446</v>
      </c>
      <c r="B8990" s="0" t="n">
        <f aca="false">IF(A8990&lt;$N$2,$F$2,IF(A8990&lt;$N$3,$F$3,IF(A8990&lt;$N$4,$F$4,$F$5)))</f>
        <v>2</v>
      </c>
      <c r="C8990" s="6" t="n">
        <f aca="false">C8989*INDEX($G$2:$G$5,$B8990)+D8989*INDEX($H$2:$H$5,$B8990)+INDEX($K$2:$K$5,$B8990)</f>
        <v>0.418920786044796</v>
      </c>
      <c r="D8990" s="6" t="n">
        <f aca="false">C8989*INDEX($I$2:$I$5,$B8990)+D8989*INDEX($J$2:$J$5,$B8990)+INDEX($L$2:$L$5,$B8990)</f>
        <v>0.257289576231428</v>
      </c>
      <c r="E8990" s="6"/>
    </row>
    <row r="8991" customFormat="false" ht="12.75" hidden="false" customHeight="false" outlineLevel="0" collapsed="false">
      <c r="A8991" s="5" t="n">
        <f aca="true">RAND()</f>
        <v>0.827780308749728</v>
      </c>
      <c r="B8991" s="0" t="n">
        <f aca="false">IF(A8991&lt;$N$2,$F$2,IF(A8991&lt;$N$3,$F$3,IF(A8991&lt;$N$4,$F$4,$F$5)))</f>
        <v>2</v>
      </c>
      <c r="C8991" s="6" t="n">
        <f aca="false">C8990*INDEX($G$2:$G$5,$B8991)+D8990*INDEX($H$2:$H$5,$B8991)+INDEX($K$2:$K$5,$B8991)</f>
        <v>0.424379950622522</v>
      </c>
      <c r="D8991" s="6" t="n">
        <f aca="false">C8990*INDEX($I$2:$I$5,$B8991)+D8990*INDEX($J$2:$J$5,$B8991)+INDEX($L$2:$L$5,$B8991)</f>
        <v>0.194362144163715</v>
      </c>
      <c r="E8991" s="6"/>
    </row>
    <row r="8992" customFormat="false" ht="12.75" hidden="false" customHeight="false" outlineLevel="0" collapsed="false">
      <c r="A8992" s="5" t="n">
        <f aca="true">RAND()</f>
        <v>0.738504729509364</v>
      </c>
      <c r="B8992" s="0" t="n">
        <f aca="false">IF(A8992&lt;$N$2,$F$2,IF(A8992&lt;$N$3,$F$3,IF(A8992&lt;$N$4,$F$4,$F$5)))</f>
        <v>2</v>
      </c>
      <c r="C8992" s="6" t="n">
        <f aca="false">C8991*INDEX($G$2:$G$5,$B8992)+D8991*INDEX($H$2:$H$5,$B8992)+INDEX($K$2:$K$5,$B8992)</f>
        <v>0.439677005691637</v>
      </c>
      <c r="D8992" s="6" t="n">
        <f aca="false">C8991*INDEX($I$2:$I$5,$B8992)+D8991*INDEX($J$2:$J$5,$B8992)+INDEX($L$2:$L$5,$B8992)</f>
        <v>0.183199211240942</v>
      </c>
      <c r="E8992" s="6"/>
    </row>
    <row r="8993" customFormat="false" ht="12.75" hidden="false" customHeight="false" outlineLevel="0" collapsed="false">
      <c r="A8993" s="5" t="n">
        <f aca="true">RAND()</f>
        <v>0.437172605383331</v>
      </c>
      <c r="B8993" s="0" t="n">
        <f aca="false">IF(A8993&lt;$N$2,$F$2,IF(A8993&lt;$N$3,$F$3,IF(A8993&lt;$N$4,$F$4,$F$5)))</f>
        <v>1</v>
      </c>
      <c r="C8993" s="6" t="n">
        <f aca="false">C8992*INDEX($G$2:$G$5,$B8993)+D8992*INDEX($H$2:$H$5,$B8993)+INDEX($K$2:$K$5,$B8993)</f>
        <v>0.455064148648115</v>
      </c>
      <c r="D8993" s="6" t="n">
        <f aca="false">C8992*INDEX($I$2:$I$5,$B8993)+D8992*INDEX($J$2:$J$5,$B8993)+INDEX($L$2:$L$5,$B8993)</f>
        <v>0.322268081132969</v>
      </c>
      <c r="E8993" s="6"/>
    </row>
    <row r="8994" customFormat="false" ht="12.75" hidden="false" customHeight="false" outlineLevel="0" collapsed="false">
      <c r="A8994" s="5" t="n">
        <f aca="true">RAND()</f>
        <v>0.562186853776377</v>
      </c>
      <c r="B8994" s="0" t="n">
        <f aca="false">IF(A8994&lt;$N$2,$F$2,IF(A8994&lt;$N$3,$F$3,IF(A8994&lt;$N$4,$F$4,$F$5)))</f>
        <v>1</v>
      </c>
      <c r="C8994" s="6" t="n">
        <f aca="false">C8993*INDEX($G$2:$G$5,$B8994)+D8993*INDEX($H$2:$H$5,$B8994)+INDEX($K$2:$K$5,$B8994)</f>
        <v>0.473273381204169</v>
      </c>
      <c r="D8994" s="6" t="n">
        <f aca="false">C8993*INDEX($I$2:$I$5,$B8994)+D8993*INDEX($J$2:$J$5,$B8994)+INDEX($L$2:$L$5,$B8994)</f>
        <v>0.43976822738191</v>
      </c>
      <c r="E8994" s="6"/>
    </row>
    <row r="8995" customFormat="false" ht="12.75" hidden="false" customHeight="false" outlineLevel="0" collapsed="false">
      <c r="A8995" s="5" t="n">
        <f aca="true">RAND()</f>
        <v>0.0805417760450845</v>
      </c>
      <c r="B8995" s="0" t="n">
        <f aca="false">IF(A8995&lt;$N$2,$F$2,IF(A8995&lt;$N$3,$F$3,IF(A8995&lt;$N$4,$F$4,$F$5)))</f>
        <v>1</v>
      </c>
      <c r="C8995" s="6" t="n">
        <f aca="false">C8994*INDEX($G$2:$G$5,$B8995)+D8994*INDEX($H$2:$H$5,$B8995)+INDEX($K$2:$K$5,$B8995)</f>
        <v>0.493080525055471</v>
      </c>
      <c r="D8995" s="6" t="n">
        <f aca="false">C8994*INDEX($I$2:$I$5,$B8995)+D8994*INDEX($J$2:$J$5,$B8995)+INDEX($L$2:$L$5,$B8995)</f>
        <v>0.538852109942688</v>
      </c>
      <c r="E8995" s="6"/>
    </row>
    <row r="8996" customFormat="false" ht="12.75" hidden="false" customHeight="false" outlineLevel="0" collapsed="false">
      <c r="A8996" s="5" t="n">
        <f aca="true">RAND()</f>
        <v>0.733068693442297</v>
      </c>
      <c r="B8996" s="0" t="n">
        <f aca="false">IF(A8996&lt;$N$2,$F$2,IF(A8996&lt;$N$3,$F$3,IF(A8996&lt;$N$4,$F$4,$F$5)))</f>
        <v>2</v>
      </c>
      <c r="C8996" s="6" t="n">
        <f aca="false">C8995*INDEX($G$2:$G$5,$B8996)+D8995*INDEX($H$2:$H$5,$B8996)+INDEX($K$2:$K$5,$B8996)</f>
        <v>0.37535628658888</v>
      </c>
      <c r="D8996" s="6" t="n">
        <f aca="false">C8995*INDEX($I$2:$I$5,$B8996)+D8995*INDEX($J$2:$J$5,$B8996)+INDEX($L$2:$L$5,$B8996)</f>
        <v>0.266590064321246</v>
      </c>
      <c r="E8996" s="6"/>
    </row>
    <row r="8997" customFormat="false" ht="12.75" hidden="false" customHeight="false" outlineLevel="0" collapsed="false">
      <c r="A8997" s="5" t="n">
        <f aca="true">RAND()</f>
        <v>0.450418629305502</v>
      </c>
      <c r="B8997" s="0" t="n">
        <f aca="false">IF(A8997&lt;$N$2,$F$2,IF(A8997&lt;$N$3,$F$3,IF(A8997&lt;$N$4,$F$4,$F$5)))</f>
        <v>1</v>
      </c>
      <c r="C8997" s="6" t="n">
        <f aca="false">C8996*INDEX($G$2:$G$5,$B8997)+D8996*INDEX($H$2:$H$5,$B8997)+INDEX($K$2:$K$5,$B8997)</f>
        <v>0.403541319693846</v>
      </c>
      <c r="D8997" s="6" t="n">
        <f aca="false">C8996*INDEX($I$2:$I$5,$B8997)+D8996*INDEX($J$2:$J$5,$B8997)+INDEX($L$2:$L$5,$B8997)</f>
        <v>0.395446782004949</v>
      </c>
      <c r="E8997" s="6"/>
    </row>
    <row r="8998" customFormat="false" ht="12.75" hidden="false" customHeight="false" outlineLevel="0" collapsed="false">
      <c r="A8998" s="5" t="n">
        <f aca="true">RAND()</f>
        <v>0.447534803841562</v>
      </c>
      <c r="B8998" s="0" t="n">
        <f aca="false">IF(A8998&lt;$N$2,$F$2,IF(A8998&lt;$N$3,$F$3,IF(A8998&lt;$N$4,$F$4,$F$5)))</f>
        <v>1</v>
      </c>
      <c r="C8998" s="6" t="n">
        <f aca="false">C8997*INDEX($G$2:$G$5,$B8998)+D8997*INDEX($H$2:$H$5,$B8998)+INDEX($K$2:$K$5,$B8998)</f>
        <v>0.432238111354258</v>
      </c>
      <c r="D8998" s="6" t="n">
        <f aca="false">C8997*INDEX($I$2:$I$5,$B8998)+D8997*INDEX($J$2:$J$5,$B8998)+INDEX($L$2:$L$5,$B8998)</f>
        <v>0.50380328909353</v>
      </c>
      <c r="E8998" s="6"/>
    </row>
    <row r="8999" customFormat="false" ht="12.75" hidden="false" customHeight="false" outlineLevel="0" collapsed="false">
      <c r="A8999" s="5" t="n">
        <f aca="true">RAND()</f>
        <v>0.627663514993948</v>
      </c>
      <c r="B8999" s="0" t="n">
        <f aca="false">IF(A8999&lt;$N$2,$F$2,IF(A8999&lt;$N$3,$F$3,IF(A8999&lt;$N$4,$F$4,$F$5)))</f>
        <v>1</v>
      </c>
      <c r="C8999" s="6" t="n">
        <f aca="false">C8998*INDEX($G$2:$G$5,$B8999)+D8998*INDEX($H$2:$H$5,$B8999)+INDEX($K$2:$K$5,$B8999)</f>
        <v>0.460610878236226</v>
      </c>
      <c r="D8999" s="6" t="n">
        <f aca="false">C8998*INDEX($I$2:$I$5,$B8999)+D8998*INDEX($J$2:$J$5,$B8999)+INDEX($L$2:$L$5,$B8999)</f>
        <v>0.594736182320299</v>
      </c>
      <c r="E8999" s="6"/>
    </row>
    <row r="9000" customFormat="false" ht="12.75" hidden="false" customHeight="false" outlineLevel="0" collapsed="false">
      <c r="A9000" s="5" t="n">
        <f aca="true">RAND()</f>
        <v>0.817073428490083</v>
      </c>
      <c r="B9000" s="0" t="n">
        <f aca="false">IF(A9000&lt;$N$2,$F$2,IF(A9000&lt;$N$3,$F$3,IF(A9000&lt;$N$4,$F$4,$F$5)))</f>
        <v>2</v>
      </c>
      <c r="C9000" s="6" t="n">
        <f aca="false">C8999*INDEX($G$2:$G$5,$B9000)+D8999*INDEX($H$2:$H$5,$B9000)+INDEX($K$2:$K$5,$B9000)</f>
        <v>0.356329965808149</v>
      </c>
      <c r="D9000" s="6" t="n">
        <f aca="false">C8999*INDEX($I$2:$I$5,$B9000)+D8999*INDEX($J$2:$J$5,$B9000)+INDEX($L$2:$L$5,$B9000)</f>
        <v>0.270261086398486</v>
      </c>
      <c r="E9000" s="6"/>
    </row>
    <row r="9001" customFormat="false" ht="12.75" hidden="false" customHeight="false" outlineLevel="0" collapsed="false">
      <c r="A9001" s="5" t="n">
        <f aca="true">RAND()</f>
        <v>0.166419583229179</v>
      </c>
      <c r="B9001" s="0" t="n">
        <f aca="false">IF(A9001&lt;$N$2,$F$2,IF(A9001&lt;$N$3,$F$3,IF(A9001&lt;$N$4,$F$4,$F$5)))</f>
        <v>1</v>
      </c>
      <c r="C9001" s="6" t="n">
        <f aca="false">C9000*INDEX($G$2:$G$5,$B9001)+D9000*INDEX($H$2:$H$5,$B9001)+INDEX($K$2:$K$5,$B9001)</f>
        <v>0.387523801167862</v>
      </c>
      <c r="D9001" s="6" t="n">
        <f aca="false">C9000*INDEX($I$2:$I$5,$B9001)+D9000*INDEX($J$2:$J$5,$B9001)+INDEX($L$2:$L$5,$B9001)</f>
        <v>0.399267453617413</v>
      </c>
      <c r="E9001" s="6"/>
    </row>
    <row r="9002" customFormat="false" ht="12.75" hidden="false" customHeight="false" outlineLevel="0" collapsed="false">
      <c r="A9002" s="5" t="n">
        <f aca="true">RAND()</f>
        <v>0.625868684654319</v>
      </c>
      <c r="B9002" s="0" t="n">
        <f aca="false">IF(A9002&lt;$N$2,$F$2,IF(A9002&lt;$N$3,$F$3,IF(A9002&lt;$N$4,$F$4,$F$5)))</f>
        <v>1</v>
      </c>
      <c r="C9002" s="6" t="n">
        <f aca="false">C9001*INDEX($G$2:$G$5,$B9002)+D9001*INDEX($H$2:$H$5,$B9002)+INDEX($K$2:$K$5,$B9002)</f>
        <v>0.418780602975359</v>
      </c>
      <c r="D9002" s="6" t="n">
        <f aca="false">C9001*INDEX($I$2:$I$5,$B9002)+D9001*INDEX($J$2:$J$5,$B9002)+INDEX($L$2:$L$5,$B9002)</f>
        <v>0.507639687477973</v>
      </c>
      <c r="E9002" s="6"/>
    </row>
    <row r="9003" customFormat="false" ht="12.75" hidden="false" customHeight="false" outlineLevel="0" collapsed="false">
      <c r="A9003" s="5" t="n">
        <f aca="true">RAND()</f>
        <v>0.569962641233891</v>
      </c>
      <c r="B9003" s="0" t="n">
        <f aca="false">IF(A9003&lt;$N$2,$F$2,IF(A9003&lt;$N$3,$F$3,IF(A9003&lt;$N$4,$F$4,$F$5)))</f>
        <v>1</v>
      </c>
      <c r="C9003" s="6" t="n">
        <f aca="false">C9002*INDEX($G$2:$G$5,$B9003)+D9002*INDEX($H$2:$H$5,$B9003)+INDEX($K$2:$K$5,$B9003)</f>
        <v>0.449327400362765</v>
      </c>
      <c r="D9003" s="6" t="n">
        <f aca="false">C9002*INDEX($I$2:$I$5,$B9003)+D9002*INDEX($J$2:$J$5,$B9003)+INDEX($L$2:$L$5,$B9003)</f>
        <v>0.598491212358711</v>
      </c>
      <c r="E9003" s="6"/>
    </row>
    <row r="9004" customFormat="false" ht="12.75" hidden="false" customHeight="false" outlineLevel="0" collapsed="false">
      <c r="A9004" s="5" t="n">
        <f aca="true">RAND()</f>
        <v>0.192537580093729</v>
      </c>
      <c r="B9004" s="0" t="n">
        <f aca="false">IF(A9004&lt;$N$2,$F$2,IF(A9004&lt;$N$3,$F$3,IF(A9004&lt;$N$4,$F$4,$F$5)))</f>
        <v>1</v>
      </c>
      <c r="C9004" s="6" t="n">
        <f aca="false">C9003*INDEX($G$2:$G$5,$B9004)+D9003*INDEX($H$2:$H$5,$B9004)+INDEX($K$2:$K$5,$B9004)</f>
        <v>0.47862313776526</v>
      </c>
      <c r="D9004" s="6" t="n">
        <f aca="false">C9003*INDEX($I$2:$I$5,$B9004)+D9003*INDEX($J$2:$J$5,$B9004)+INDEX($L$2:$L$5,$B9004)</f>
        <v>0.674493925479123</v>
      </c>
      <c r="E9004" s="6"/>
    </row>
    <row r="9005" customFormat="false" ht="12.75" hidden="false" customHeight="false" outlineLevel="0" collapsed="false">
      <c r="A9005" s="5" t="n">
        <f aca="true">RAND()</f>
        <v>0.42566337951898</v>
      </c>
      <c r="B9005" s="0" t="n">
        <f aca="false">IF(A9005&lt;$N$2,$F$2,IF(A9005&lt;$N$3,$F$3,IF(A9005&lt;$N$4,$F$4,$F$5)))</f>
        <v>1</v>
      </c>
      <c r="C9005" s="6" t="n">
        <f aca="false">C9004*INDEX($G$2:$G$5,$B9005)+D9004*INDEX($H$2:$H$5,$B9005)+INDEX($K$2:$K$5,$B9005)</f>
        <v>0.506307319205433</v>
      </c>
      <c r="D9005" s="6" t="n">
        <f aca="false">C9004*INDEX($I$2:$I$5,$B9005)+D9004*INDEX($J$2:$J$5,$B9005)+INDEX($L$2:$L$5,$B9005)</f>
        <v>0.737936286634461</v>
      </c>
      <c r="E9005" s="6"/>
    </row>
    <row r="9006" customFormat="false" ht="12.75" hidden="false" customHeight="false" outlineLevel="0" collapsed="false">
      <c r="A9006" s="5" t="n">
        <f aca="true">RAND()</f>
        <v>0.798125287551407</v>
      </c>
      <c r="B9006" s="0" t="n">
        <f aca="false">IF(A9006&lt;$N$2,$F$2,IF(A9006&lt;$N$3,$F$3,IF(A9006&lt;$N$4,$F$4,$F$5)))</f>
        <v>2</v>
      </c>
      <c r="C9006" s="6" t="n">
        <f aca="false">C9005*INDEX($G$2:$G$5,$B9006)+D9005*INDEX($H$2:$H$5,$B9006)+INDEX($K$2:$K$5,$B9006)</f>
        <v>0.332968941104082</v>
      </c>
      <c r="D9006" s="6" t="n">
        <f aca="false">C9005*INDEX($I$2:$I$5,$B9006)+D9005*INDEX($J$2:$J$5,$B9006)+INDEX($L$2:$L$5,$B9006)</f>
        <v>0.308798902607417</v>
      </c>
      <c r="E9006" s="6"/>
    </row>
    <row r="9007" customFormat="false" ht="12.75" hidden="false" customHeight="false" outlineLevel="0" collapsed="false">
      <c r="A9007" s="5" t="n">
        <f aca="true">RAND()</f>
        <v>0.400338508136869</v>
      </c>
      <c r="B9007" s="0" t="n">
        <f aca="false">IF(A9007&lt;$N$2,$F$2,IF(A9007&lt;$N$3,$F$3,IF(A9007&lt;$N$4,$F$4,$F$5)))</f>
        <v>1</v>
      </c>
      <c r="C9007" s="6" t="n">
        <f aca="false">C9006*INDEX($G$2:$G$5,$B9007)+D9006*INDEX($H$2:$H$5,$B9007)+INDEX($K$2:$K$5,$B9007)</f>
        <v>0.36911619039384</v>
      </c>
      <c r="D9007" s="6" t="n">
        <f aca="false">C9006*INDEX($I$2:$I$5,$B9007)+D9006*INDEX($J$2:$J$5,$B9007)+INDEX($L$2:$L$5,$B9007)</f>
        <v>0.432850417492846</v>
      </c>
      <c r="E9007" s="6"/>
    </row>
    <row r="9008" customFormat="false" ht="12.75" hidden="false" customHeight="false" outlineLevel="0" collapsed="false">
      <c r="A9008" s="5" t="n">
        <f aca="true">RAND()</f>
        <v>0.0139541507171247</v>
      </c>
      <c r="B9008" s="0" t="n">
        <f aca="false">IF(A9008&lt;$N$2,$F$2,IF(A9008&lt;$N$3,$F$3,IF(A9008&lt;$N$4,$F$4,$F$5)))</f>
        <v>1</v>
      </c>
      <c r="C9008" s="6" t="n">
        <f aca="false">C9007*INDEX($G$2:$G$5,$B9008)+D9007*INDEX($H$2:$H$5,$B9008)+INDEX($K$2:$K$5,$B9008)</f>
        <v>0.404395111091606</v>
      </c>
      <c r="D9008" s="6" t="n">
        <f aca="false">C9007*INDEX($I$2:$I$5,$B9008)+D9007*INDEX($J$2:$J$5,$B9008)+INDEX($L$2:$L$5,$B9008)</f>
        <v>0.536832705406854</v>
      </c>
      <c r="E9008" s="6"/>
    </row>
    <row r="9009" customFormat="false" ht="12.75" hidden="false" customHeight="false" outlineLevel="0" collapsed="false">
      <c r="A9009" s="5" t="n">
        <f aca="true">RAND()</f>
        <v>0.740521976620302</v>
      </c>
      <c r="B9009" s="0" t="n">
        <f aca="false">IF(A9009&lt;$N$2,$F$2,IF(A9009&lt;$N$3,$F$3,IF(A9009&lt;$N$4,$F$4,$F$5)))</f>
        <v>2</v>
      </c>
      <c r="C9009" s="6" t="n">
        <f aca="false">C9008*INDEX($G$2:$G$5,$B9009)+D9008*INDEX($H$2:$H$5,$B9009)+INDEX($K$2:$K$5,$B9009)</f>
        <v>0.358341645463097</v>
      </c>
      <c r="D9009" s="6" t="n">
        <f aca="false">C9008*INDEX($I$2:$I$5,$B9009)+D9008*INDEX($J$2:$J$5,$B9009)+INDEX($L$2:$L$5,$B9009)</f>
        <v>0.246149338071853</v>
      </c>
      <c r="E9009" s="6"/>
    </row>
    <row r="9010" customFormat="false" ht="12.75" hidden="false" customHeight="false" outlineLevel="0" collapsed="false">
      <c r="A9010" s="5" t="n">
        <f aca="true">RAND()</f>
        <v>0.309562683267207</v>
      </c>
      <c r="B9010" s="0" t="n">
        <f aca="false">IF(A9010&lt;$N$2,$F$2,IF(A9010&lt;$N$3,$F$3,IF(A9010&lt;$N$4,$F$4,$F$5)))</f>
        <v>1</v>
      </c>
      <c r="C9010" s="6" t="n">
        <f aca="false">C9009*INDEX($G$2:$G$5,$B9010)+D9009*INDEX($H$2:$H$5,$B9010)+INDEX($K$2:$K$5,$B9010)</f>
        <v>0.388339582506828</v>
      </c>
      <c r="D9010" s="6" t="n">
        <f aca="false">C9009*INDEX($I$2:$I$5,$B9010)+D9009*INDEX($J$2:$J$5,$B9010)+INDEX($L$2:$L$5,$B9010)</f>
        <v>0.378722147140869</v>
      </c>
      <c r="E9010" s="6"/>
    </row>
    <row r="9011" customFormat="false" ht="12.75" hidden="false" customHeight="false" outlineLevel="0" collapsed="false">
      <c r="A9011" s="5" t="n">
        <f aca="true">RAND()</f>
        <v>0.564095727595296</v>
      </c>
      <c r="B9011" s="0" t="n">
        <f aca="false">IF(A9011&lt;$N$2,$F$2,IF(A9011&lt;$N$3,$F$3,IF(A9011&lt;$N$4,$F$4,$F$5)))</f>
        <v>1</v>
      </c>
      <c r="C9011" s="6" t="n">
        <f aca="false">C9010*INDEX($G$2:$G$5,$B9011)+D9010*INDEX($H$2:$H$5,$B9011)+INDEX($K$2:$K$5,$B9011)</f>
        <v>0.418713024992509</v>
      </c>
      <c r="D9011" s="6" t="n">
        <f aca="false">C9010*INDEX($I$2:$I$5,$B9011)+D9010*INDEX($J$2:$J$5,$B9011)+INDEX($L$2:$L$5,$B9011)</f>
        <v>0.490166538369845</v>
      </c>
      <c r="E9011" s="6"/>
    </row>
    <row r="9012" customFormat="false" ht="12.75" hidden="false" customHeight="false" outlineLevel="0" collapsed="false">
      <c r="A9012" s="5" t="n">
        <f aca="true">RAND()</f>
        <v>0.737926047678066</v>
      </c>
      <c r="B9012" s="0" t="n">
        <f aca="false">IF(A9012&lt;$N$2,$F$2,IF(A9012&lt;$N$3,$F$3,IF(A9012&lt;$N$4,$F$4,$F$5)))</f>
        <v>2</v>
      </c>
      <c r="C9012" s="6" t="n">
        <f aca="false">C9011*INDEX($G$2:$G$5,$B9012)+D9011*INDEX($H$2:$H$5,$B9012)+INDEX($K$2:$K$5,$B9012)</f>
        <v>0.371708828251939</v>
      </c>
      <c r="D9012" s="6" t="n">
        <f aca="false">C9011*INDEX($I$2:$I$5,$B9012)+D9011*INDEX($J$2:$J$5,$B9012)+INDEX($L$2:$L$5,$B9012)</f>
        <v>0.240191951707167</v>
      </c>
      <c r="E9012" s="6"/>
    </row>
    <row r="9013" customFormat="false" ht="12.75" hidden="false" customHeight="false" outlineLevel="0" collapsed="false">
      <c r="A9013" s="5" t="n">
        <f aca="true">RAND()</f>
        <v>0.995116786496811</v>
      </c>
      <c r="B9013" s="0" t="n">
        <f aca="false">IF(A9013&lt;$N$2,$F$2,IF(A9013&lt;$N$3,$F$3,IF(A9013&lt;$N$4,$F$4,$F$5)))</f>
        <v>4</v>
      </c>
      <c r="C9013" s="6" t="n">
        <f aca="false">C9012*INDEX($G$2:$G$5,$B9013)+D9012*INDEX($H$2:$H$5,$B9013)+INDEX($K$2:$K$5,$B9013)</f>
        <v>0.5</v>
      </c>
      <c r="D9013" s="6" t="n">
        <f aca="false">C9012*INDEX($I$2:$I$5,$B9013)+D9012*INDEX($J$2:$J$5,$B9013)+INDEX($L$2:$L$5,$B9013)</f>
        <v>0.0384307122731467</v>
      </c>
      <c r="E9013" s="6"/>
    </row>
    <row r="9014" customFormat="false" ht="12.75" hidden="false" customHeight="false" outlineLevel="0" collapsed="false">
      <c r="A9014" s="5" t="n">
        <f aca="true">RAND()</f>
        <v>0.57468500553822</v>
      </c>
      <c r="B9014" s="0" t="n">
        <f aca="false">IF(A9014&lt;$N$2,$F$2,IF(A9014&lt;$N$3,$F$3,IF(A9014&lt;$N$4,$F$4,$F$5)))</f>
        <v>1</v>
      </c>
      <c r="C9014" s="6" t="n">
        <f aca="false">C9013*INDEX($G$2:$G$5,$B9014)+D9013*INDEX($H$2:$H$5,$B9014)+INDEX($K$2:$K$5,$B9014)</f>
        <v>0.500921936354106</v>
      </c>
      <c r="D9014" s="6" t="n">
        <f aca="false">C9013*INDEX($I$2:$I$5,$B9014)+D9013*INDEX($J$2:$J$5,$B9014)+INDEX($L$2:$L$5,$B9014)</f>
        <v>0.197127674719902</v>
      </c>
      <c r="E9014" s="6"/>
    </row>
    <row r="9015" customFormat="false" ht="12.75" hidden="false" customHeight="false" outlineLevel="0" collapsed="false">
      <c r="A9015" s="5" t="n">
        <f aca="true">RAND()</f>
        <v>0.502522946898164</v>
      </c>
      <c r="B9015" s="0" t="n">
        <f aca="false">IF(A9015&lt;$N$2,$F$2,IF(A9015&lt;$N$3,$F$3,IF(A9015&lt;$N$4,$F$4,$F$5)))</f>
        <v>1</v>
      </c>
      <c r="C9015" s="6" t="n">
        <f aca="false">C9014*INDEX($G$2:$G$5,$B9015)+D9014*INDEX($H$2:$H$5,$B9015)+INDEX($K$2:$K$5,$B9015)</f>
        <v>0.507576447929273</v>
      </c>
      <c r="D9015" s="6" t="n">
        <f aca="false">C9014*INDEX($I$2:$I$5,$B9015)+D9014*INDEX($J$2:$J$5,$B9015)+INDEX($L$2:$L$5,$B9015)</f>
        <v>0.331827284192094</v>
      </c>
      <c r="E9015" s="6"/>
    </row>
    <row r="9016" customFormat="false" ht="12.75" hidden="false" customHeight="false" outlineLevel="0" collapsed="false">
      <c r="A9016" s="5" t="n">
        <f aca="true">RAND()</f>
        <v>0.0767245912627135</v>
      </c>
      <c r="B9016" s="0" t="n">
        <f aca="false">IF(A9016&lt;$N$2,$F$2,IF(A9016&lt;$N$3,$F$3,IF(A9016&lt;$N$4,$F$4,$F$5)))</f>
        <v>1</v>
      </c>
      <c r="C9016" s="6" t="n">
        <f aca="false">C9015*INDEX($G$2:$G$5,$B9016)+D9015*INDEX($H$2:$H$5,$B9016)+INDEX($K$2:$K$5,$B9016)</f>
        <v>0.51821001380706</v>
      </c>
      <c r="D9016" s="6" t="n">
        <f aca="false">C9015*INDEX($I$2:$I$5,$B9016)+D9015*INDEX($J$2:$J$5,$B9016)+INDEX($L$2:$L$5,$B9016)</f>
        <v>0.445941035705705</v>
      </c>
      <c r="E9016" s="6"/>
    </row>
    <row r="9017" customFormat="false" ht="12.75" hidden="false" customHeight="false" outlineLevel="0" collapsed="false">
      <c r="A9017" s="5" t="n">
        <f aca="true">RAND()</f>
        <v>0.574961163562358</v>
      </c>
      <c r="B9017" s="0" t="n">
        <f aca="false">IF(A9017&lt;$N$2,$F$2,IF(A9017&lt;$N$3,$F$3,IF(A9017&lt;$N$4,$F$4,$F$5)))</f>
        <v>1</v>
      </c>
      <c r="C9017" s="6" t="n">
        <f aca="false">C9016*INDEX($G$2:$G$5,$B9017)+D9016*INDEX($H$2:$H$5,$B9017)+INDEX($K$2:$K$5,$B9017)</f>
        <v>0.531460120043305</v>
      </c>
      <c r="D9017" s="6" t="n">
        <f aca="false">C9016*INDEX($I$2:$I$5,$B9017)+D9016*INDEX($J$2:$J$5,$B9017)+INDEX($L$2:$L$5,$B9017)</f>
        <v>0.542430168803282</v>
      </c>
      <c r="E9017" s="6"/>
    </row>
    <row r="9018" customFormat="false" ht="12.75" hidden="false" customHeight="false" outlineLevel="0" collapsed="false">
      <c r="A9018" s="5" t="n">
        <f aca="true">RAND()</f>
        <v>0.00555099059417521</v>
      </c>
      <c r="B9018" s="0" t="n">
        <f aca="false">IF(A9018&lt;$N$2,$F$2,IF(A9018&lt;$N$3,$F$3,IF(A9018&lt;$N$4,$F$4,$F$5)))</f>
        <v>1</v>
      </c>
      <c r="C9018" s="6" t="n">
        <f aca="false">C9017*INDEX($G$2:$G$5,$B9018)+D9017*INDEX($H$2:$H$5,$B9018)+INDEX($K$2:$K$5,$B9018)</f>
        <v>0.546279558162487</v>
      </c>
      <c r="D9018" s="6" t="n">
        <f aca="false">C9017*INDEX($I$2:$I$5,$B9018)+D9017*INDEX($J$2:$J$5,$B9018)+INDEX($L$2:$L$5,$B9018)</f>
        <v>0.623859188872384</v>
      </c>
      <c r="E9018" s="6"/>
    </row>
    <row r="9019" customFormat="false" ht="12.75" hidden="false" customHeight="false" outlineLevel="0" collapsed="false">
      <c r="A9019" s="5" t="n">
        <f aca="true">RAND()</f>
        <v>0.0532754797088853</v>
      </c>
      <c r="B9019" s="0" t="n">
        <f aca="false">IF(A9019&lt;$N$2,$F$2,IF(A9019&lt;$N$3,$F$3,IF(A9019&lt;$N$4,$F$4,$F$5)))</f>
        <v>1</v>
      </c>
      <c r="C9019" s="6" t="n">
        <f aca="false">C9018*INDEX($G$2:$G$5,$B9019)+D9018*INDEX($H$2:$H$5,$B9019)+INDEX($K$2:$K$5,$B9019)</f>
        <v>0.56187413486823</v>
      </c>
      <c r="D9019" s="6" t="n">
        <f aca="false">C9018*INDEX($I$2:$I$5,$B9019)+D9018*INDEX($J$2:$J$5,$B9019)+INDEX($L$2:$L$5,$B9019)</f>
        <v>0.692444107700642</v>
      </c>
      <c r="E9019" s="6"/>
    </row>
    <row r="9020" customFormat="false" ht="12.75" hidden="false" customHeight="false" outlineLevel="0" collapsed="false">
      <c r="A9020" s="5" t="n">
        <f aca="true">RAND()</f>
        <v>0.189918754511853</v>
      </c>
      <c r="B9020" s="0" t="n">
        <f aca="false">IF(A9020&lt;$N$2,$F$2,IF(A9020&lt;$N$3,$F$3,IF(A9020&lt;$N$4,$F$4,$F$5)))</f>
        <v>1</v>
      </c>
      <c r="C9020" s="6" t="n">
        <f aca="false">C9019*INDEX($G$2:$G$5,$B9020)+D9019*INDEX($H$2:$H$5,$B9020)+INDEX($K$2:$K$5,$B9020)</f>
        <v>0.577651572488051</v>
      </c>
      <c r="D9020" s="6" t="n">
        <f aca="false">C9019*INDEX($I$2:$I$5,$B9020)+D9019*INDEX($J$2:$J$5,$B9020)+INDEX($L$2:$L$5,$B9020)</f>
        <v>0.750095704447721</v>
      </c>
      <c r="E9020" s="6"/>
    </row>
    <row r="9021" customFormat="false" ht="12.75" hidden="false" customHeight="false" outlineLevel="0" collapsed="false">
      <c r="A9021" s="5" t="n">
        <f aca="true">RAND()</f>
        <v>0.695741966151541</v>
      </c>
      <c r="B9021" s="0" t="n">
        <f aca="false">IF(A9021&lt;$N$2,$F$2,IF(A9021&lt;$N$3,$F$3,IF(A9021&lt;$N$4,$F$4,$F$5)))</f>
        <v>1</v>
      </c>
      <c r="C9021" s="6" t="n">
        <f aca="false">C9020*INDEX($G$2:$G$5,$B9021)+D9020*INDEX($H$2:$H$5,$B9021)+INDEX($K$2:$K$5,$B9021)</f>
        <v>0.593179726106921</v>
      </c>
      <c r="D9021" s="6" t="n">
        <f aca="false">C9020*INDEX($I$2:$I$5,$B9021)+D9020*INDEX($J$2:$J$5,$B9021)+INDEX($L$2:$L$5,$B9021)</f>
        <v>0.798458144894057</v>
      </c>
      <c r="E9021" s="6"/>
    </row>
    <row r="9022" customFormat="false" ht="12.75" hidden="false" customHeight="false" outlineLevel="0" collapsed="false">
      <c r="A9022" s="5" t="n">
        <f aca="true">RAND()</f>
        <v>0.991694207666089</v>
      </c>
      <c r="B9022" s="0" t="n">
        <f aca="false">IF(A9022&lt;$N$2,$F$2,IF(A9022&lt;$N$3,$F$3,IF(A9022&lt;$N$4,$F$4,$F$5)))</f>
        <v>4</v>
      </c>
      <c r="C9022" s="6" t="n">
        <f aca="false">C9021*INDEX($G$2:$G$5,$B9022)+D9021*INDEX($H$2:$H$5,$B9022)+INDEX($K$2:$K$5,$B9022)</f>
        <v>0.5</v>
      </c>
      <c r="D9022" s="6" t="n">
        <f aca="false">C9021*INDEX($I$2:$I$5,$B9022)+D9021*INDEX($J$2:$J$5,$B9022)+INDEX($L$2:$L$5,$B9022)</f>
        <v>0.127753303183049</v>
      </c>
      <c r="E9022" s="6"/>
    </row>
    <row r="9023" customFormat="false" ht="12.75" hidden="false" customHeight="false" outlineLevel="0" collapsed="false">
      <c r="A9023" s="5" t="n">
        <f aca="true">RAND()</f>
        <v>0.399634315278204</v>
      </c>
      <c r="B9023" s="0" t="n">
        <f aca="false">IF(A9023&lt;$N$2,$F$2,IF(A9023&lt;$N$3,$F$3,IF(A9023&lt;$N$4,$F$4,$F$5)))</f>
        <v>1</v>
      </c>
      <c r="C9023" s="6" t="n">
        <f aca="false">C9022*INDEX($G$2:$G$5,$B9023)+D9022*INDEX($H$2:$H$5,$B9023)+INDEX($K$2:$K$5,$B9023)</f>
        <v>0.504226872217773</v>
      </c>
      <c r="D9023" s="6" t="n">
        <f aca="false">C9022*INDEX($I$2:$I$5,$B9023)+D9022*INDEX($J$2:$J$5,$B9023)+INDEX($L$2:$L$5,$B9023)</f>
        <v>0.272962554402409</v>
      </c>
      <c r="E9023" s="6"/>
    </row>
    <row r="9024" customFormat="false" ht="12.75" hidden="false" customHeight="false" outlineLevel="0" collapsed="false">
      <c r="A9024" s="5" t="n">
        <f aca="true">RAND()</f>
        <v>0.666382673794235</v>
      </c>
      <c r="B9024" s="0" t="n">
        <f aca="false">IF(A9024&lt;$N$2,$F$2,IF(A9024&lt;$N$3,$F$3,IF(A9024&lt;$N$4,$F$4,$F$5)))</f>
        <v>1</v>
      </c>
      <c r="C9024" s="6" t="n">
        <f aca="false">C9023*INDEX($G$2:$G$5,$B9024)+D9023*INDEX($H$2:$H$5,$B9024)+INDEX($K$2:$K$5,$B9024)</f>
        <v>0.513188229025778</v>
      </c>
      <c r="D9024" s="6" t="n">
        <f aca="false">C9023*INDEX($I$2:$I$5,$B9024)+D9023*INDEX($J$2:$J$5,$B9024)+INDEX($L$2:$L$5,$B9024)</f>
        <v>0.396088814415587</v>
      </c>
      <c r="E9024" s="6"/>
    </row>
    <row r="9025" customFormat="false" ht="12.75" hidden="false" customHeight="false" outlineLevel="0" collapsed="false">
      <c r="A9025" s="5" t="n">
        <f aca="true">RAND()</f>
        <v>0.723671365812217</v>
      </c>
      <c r="B9025" s="0" t="n">
        <f aca="false">IF(A9025&lt;$N$2,$F$2,IF(A9025&lt;$N$3,$F$3,IF(A9025&lt;$N$4,$F$4,$F$5)))</f>
        <v>1</v>
      </c>
      <c r="C9025" s="6" t="n">
        <f aca="false">C9024*INDEX($G$2:$G$5,$B9025)+D9024*INDEX($H$2:$H$5,$B9025)+INDEX($K$2:$K$5,$B9025)</f>
        <v>0.525352092576262</v>
      </c>
      <c r="D9025" s="6" t="n">
        <f aca="false">C9024*INDEX($I$2:$I$5,$B9025)+D9024*INDEX($J$2:$J$5,$B9025)+INDEX($L$2:$L$5,$B9025)</f>
        <v>0.50029143896488</v>
      </c>
      <c r="E9025" s="6"/>
    </row>
    <row r="9026" customFormat="false" ht="12.75" hidden="false" customHeight="false" outlineLevel="0" collapsed="false">
      <c r="A9026" s="5" t="n">
        <f aca="true">RAND()</f>
        <v>0.38451728069498</v>
      </c>
      <c r="B9026" s="0" t="n">
        <f aca="false">IF(A9026&lt;$N$2,$F$2,IF(A9026&lt;$N$3,$F$3,IF(A9026&lt;$N$4,$F$4,$F$5)))</f>
        <v>1</v>
      </c>
      <c r="C9026" s="6" t="n">
        <f aca="false">C9025*INDEX($G$2:$G$5,$B9026)+D9025*INDEX($H$2:$H$5,$B9026)+INDEX($K$2:$K$5,$B9026)</f>
        <v>0.539534709838947</v>
      </c>
      <c r="D9026" s="6" t="n">
        <f aca="false">C9025*INDEX($I$2:$I$5,$B9026)+D9025*INDEX($J$2:$J$5,$B9026)+INDEX($L$2:$L$5,$B9026)</f>
        <v>0.588309404255861</v>
      </c>
      <c r="E9026" s="6"/>
    </row>
    <row r="9027" customFormat="false" ht="12.75" hidden="false" customHeight="false" outlineLevel="0" collapsed="false">
      <c r="A9027" s="5" t="n">
        <f aca="true">RAND()</f>
        <v>0.57202705550487</v>
      </c>
      <c r="B9027" s="0" t="n">
        <f aca="false">IF(A9027&lt;$N$2,$F$2,IF(A9027&lt;$N$3,$F$3,IF(A9027&lt;$N$4,$F$4,$F$5)))</f>
        <v>1</v>
      </c>
      <c r="C9027" s="6" t="n">
        <f aca="false">C9026*INDEX($G$2:$G$5,$B9027)+D9026*INDEX($H$2:$H$5,$B9027)+INDEX($K$2:$K$5,$B9027)</f>
        <v>0.554832416610733</v>
      </c>
      <c r="D9027" s="6" t="n">
        <f aca="false">C9026*INDEX($I$2:$I$5,$B9027)+D9026*INDEX($J$2:$J$5,$B9027)+INDEX($L$2:$L$5,$B9027)</f>
        <v>0.662511899949185</v>
      </c>
      <c r="E9027" s="6"/>
    </row>
    <row r="9028" customFormat="false" ht="12.75" hidden="false" customHeight="false" outlineLevel="0" collapsed="false">
      <c r="A9028" s="5" t="n">
        <f aca="true">RAND()</f>
        <v>0.325378541031965</v>
      </c>
      <c r="B9028" s="0" t="n">
        <f aca="false">IF(A9028&lt;$N$2,$F$2,IF(A9028&lt;$N$3,$F$3,IF(A9028&lt;$N$4,$F$4,$F$5)))</f>
        <v>1</v>
      </c>
      <c r="C9028" s="6" t="n">
        <f aca="false">C9027*INDEX($G$2:$G$5,$B9028)+D9027*INDEX($H$2:$H$5,$B9028)+INDEX($K$2:$K$5,$B9028)</f>
        <v>0.570565662000632</v>
      </c>
      <c r="D9028" s="6" t="n">
        <f aca="false">C9027*INDEX($I$2:$I$5,$B9028)+D9027*INDEX($J$2:$J$5,$B9028)+INDEX($L$2:$L$5,$B9028)</f>
        <v>0.724943803642261</v>
      </c>
      <c r="E9028" s="6"/>
    </row>
    <row r="9029" customFormat="false" ht="12.75" hidden="false" customHeight="false" outlineLevel="0" collapsed="false">
      <c r="A9029" s="5" t="n">
        <f aca="true">RAND()</f>
        <v>0.960773087539831</v>
      </c>
      <c r="B9029" s="0" t="n">
        <f aca="false">IF(A9029&lt;$N$2,$F$2,IF(A9029&lt;$N$3,$F$3,IF(A9029&lt;$N$4,$F$4,$F$5)))</f>
        <v>3</v>
      </c>
      <c r="C9029" s="6" t="n">
        <f aca="false">C9028*INDEX($G$2:$G$5,$B9029)+D9028*INDEX($H$2:$H$5,$B9029)+INDEX($K$2:$K$5,$B9029)</f>
        <v>0.694574247130665</v>
      </c>
      <c r="D9029" s="6" t="n">
        <f aca="false">C9028*INDEX($I$2:$I$5,$B9029)+D9028*INDEX($J$2:$J$5,$B9029)+INDEX($L$2:$L$5,$B9029)</f>
        <v>0.23615875358338</v>
      </c>
      <c r="E9029" s="6"/>
    </row>
    <row r="9030" customFormat="false" ht="12.75" hidden="false" customHeight="false" outlineLevel="0" collapsed="false">
      <c r="A9030" s="5" t="n">
        <f aca="true">RAND()</f>
        <v>0.635525876579331</v>
      </c>
      <c r="B9030" s="0" t="n">
        <f aca="false">IF(A9030&lt;$N$2,$F$2,IF(A9030&lt;$N$3,$F$3,IF(A9030&lt;$N$4,$F$4,$F$5)))</f>
        <v>1</v>
      </c>
      <c r="C9030" s="6" t="n">
        <f aca="false">C9029*INDEX($G$2:$G$5,$B9030)+D9029*INDEX($H$2:$H$5,$B9030)+INDEX($K$2:$K$5,$B9030)</f>
        <v>0.67343140969652</v>
      </c>
      <c r="D9030" s="6" t="n">
        <f aca="false">C9029*INDEX($I$2:$I$5,$B9030)+D9029*INDEX($J$2:$J$5,$B9030)+INDEX($L$2:$L$5,$B9030)</f>
        <v>0.357799534648455</v>
      </c>
      <c r="E9030" s="6"/>
    </row>
    <row r="9031" customFormat="false" ht="12.75" hidden="false" customHeight="false" outlineLevel="0" collapsed="false">
      <c r="A9031" s="5" t="n">
        <f aca="true">RAND()</f>
        <v>0.759729994206468</v>
      </c>
      <c r="B9031" s="0" t="n">
        <f aca="false">IF(A9031&lt;$N$2,$F$2,IF(A9031&lt;$N$3,$F$3,IF(A9031&lt;$N$4,$F$4,$F$5)))</f>
        <v>2</v>
      </c>
      <c r="C9031" s="6" t="n">
        <f aca="false">C9030*INDEX($G$2:$G$5,$B9031)+D9030*INDEX($H$2:$H$5,$B9031)+INDEX($K$2:$K$5,$B9031)</f>
        <v>0.451803292879664</v>
      </c>
      <c r="D9031" s="6" t="n">
        <f aca="false">C9030*INDEX($I$2:$I$5,$B9031)+D9030*INDEX($J$2:$J$5,$B9031)+INDEX($L$2:$L$5,$B9031)</f>
        <v>0.271682006917159</v>
      </c>
      <c r="E9031" s="6"/>
    </row>
    <row r="9032" customFormat="false" ht="12.75" hidden="false" customHeight="false" outlineLevel="0" collapsed="false">
      <c r="A9032" s="5" t="n">
        <f aca="true">RAND()</f>
        <v>0.323016705176684</v>
      </c>
      <c r="B9032" s="0" t="n">
        <f aca="false">IF(A9032&lt;$N$2,$F$2,IF(A9032&lt;$N$3,$F$3,IF(A9032&lt;$N$4,$F$4,$F$5)))</f>
        <v>1</v>
      </c>
      <c r="C9032" s="6" t="n">
        <f aca="false">C9031*INDEX($G$2:$G$5,$B9032)+D9031*INDEX($H$2:$H$5,$B9032)+INDEX($K$2:$K$5,$B9032)</f>
        <v>0.468633229910769</v>
      </c>
      <c r="D9032" s="6" t="n">
        <f aca="false">C9031*INDEX($I$2:$I$5,$B9032)+D9031*INDEX($J$2:$J$5,$B9032)+INDEX($L$2:$L$5,$B9032)</f>
        <v>0.396941302036121</v>
      </c>
      <c r="E9032" s="6"/>
    </row>
    <row r="9033" customFormat="false" ht="12.75" hidden="false" customHeight="false" outlineLevel="0" collapsed="false">
      <c r="A9033" s="5" t="n">
        <f aca="true">RAND()</f>
        <v>0.0585195825843838</v>
      </c>
      <c r="B9033" s="0" t="n">
        <f aca="false">IF(A9033&lt;$N$2,$F$2,IF(A9033&lt;$N$3,$F$3,IF(A9033&lt;$N$4,$F$4,$F$5)))</f>
        <v>1</v>
      </c>
      <c r="C9033" s="6" t="n">
        <f aca="false">C9032*INDEX($G$2:$G$5,$B9033)+D9032*INDEX($H$2:$H$5,$B9033)+INDEX($K$2:$K$5,$B9033)</f>
        <v>0.487556440369579</v>
      </c>
      <c r="D9033" s="6" t="n">
        <f aca="false">C9032*INDEX($I$2:$I$5,$B9033)+D9032*INDEX($J$2:$J$5,$B9033)+INDEX($L$2:$L$5,$B9033)</f>
        <v>0.502663735921968</v>
      </c>
      <c r="E9033" s="6"/>
    </row>
    <row r="9034" customFormat="false" ht="12.75" hidden="false" customHeight="false" outlineLevel="0" collapsed="false">
      <c r="A9034" s="5" t="n">
        <f aca="true">RAND()</f>
        <v>0.397982230105333</v>
      </c>
      <c r="B9034" s="0" t="n">
        <f aca="false">IF(A9034&lt;$N$2,$F$2,IF(A9034&lt;$N$3,$F$3,IF(A9034&lt;$N$4,$F$4,$F$5)))</f>
        <v>1</v>
      </c>
      <c r="C9034" s="6" t="n">
        <f aca="false">C9033*INDEX($G$2:$G$5,$B9034)+D9033*INDEX($H$2:$H$5,$B9034)+INDEX($K$2:$K$5,$B9034)</f>
        <v>0.507533976102886</v>
      </c>
      <c r="D9034" s="6" t="n">
        <f aca="false">C9033*INDEX($I$2:$I$5,$B9034)+D9033*INDEX($J$2:$J$5,$B9034)+INDEX($L$2:$L$5,$B9034)</f>
        <v>0.591721923504076</v>
      </c>
      <c r="E9034" s="6"/>
    </row>
    <row r="9035" customFormat="false" ht="12.75" hidden="false" customHeight="false" outlineLevel="0" collapsed="false">
      <c r="A9035" s="5" t="n">
        <f aca="true">RAND()</f>
        <v>0.790796509443323</v>
      </c>
      <c r="B9035" s="0" t="n">
        <f aca="false">IF(A9035&lt;$N$2,$F$2,IF(A9035&lt;$N$3,$F$3,IF(A9035&lt;$N$4,$F$4,$F$5)))</f>
        <v>2</v>
      </c>
      <c r="C9035" s="6" t="n">
        <f aca="false">C9034*INDEX($G$2:$G$5,$B9035)+D9034*INDEX($H$2:$H$5,$B9035)+INDEX($K$2:$K$5,$B9035)</f>
        <v>0.366255038580347</v>
      </c>
      <c r="D9035" s="6" t="n">
        <f aca="false">C9034*INDEX($I$2:$I$5,$B9035)+D9034*INDEX($J$2:$J$5,$B9035)+INDEX($L$2:$L$5,$B9035)</f>
        <v>0.280271897529555</v>
      </c>
      <c r="E9035" s="6"/>
    </row>
    <row r="9036" customFormat="false" ht="12.75" hidden="false" customHeight="false" outlineLevel="0" collapsed="false">
      <c r="A9036" s="5" t="n">
        <f aca="true">RAND()</f>
        <v>0.85086521007425</v>
      </c>
      <c r="B9036" s="0" t="n">
        <f aca="false">IF(A9036&lt;$N$2,$F$2,IF(A9036&lt;$N$3,$F$3,IF(A9036&lt;$N$4,$F$4,$F$5)))</f>
        <v>2</v>
      </c>
      <c r="C9036" s="6" t="n">
        <f aca="false">C9035*INDEX($G$2:$G$5,$B9036)+D9035*INDEX($H$2:$H$5,$B9036)+INDEX($K$2:$K$5,$B9036)</f>
        <v>0.408810793758649</v>
      </c>
      <c r="D9036" s="6" t="n">
        <f aca="false">C9035*INDEX($I$2:$I$5,$B9036)+D9035*INDEX($J$2:$J$5,$B9036)+INDEX($L$2:$L$5,$B9036)</f>
        <v>0.186987202532481</v>
      </c>
      <c r="E9036" s="6"/>
    </row>
    <row r="9037" customFormat="false" ht="12.75" hidden="false" customHeight="false" outlineLevel="0" collapsed="false">
      <c r="A9037" s="5" t="n">
        <f aca="true">RAND()</f>
        <v>0.332779424105164</v>
      </c>
      <c r="B9037" s="0" t="n">
        <f aca="false">IF(A9037&lt;$N$2,$F$2,IF(A9037&lt;$N$3,$F$3,IF(A9037&lt;$N$4,$F$4,$F$5)))</f>
        <v>1</v>
      </c>
      <c r="C9037" s="6" t="n">
        <f aca="false">C9036*INDEX($G$2:$G$5,$B9037)+D9036*INDEX($H$2:$H$5,$B9037)+INDEX($K$2:$K$5,$B9037)</f>
        <v>0.428998890394795</v>
      </c>
      <c r="D9037" s="6" t="n">
        <f aca="false">C9036*INDEX($I$2:$I$5,$B9037)+D9036*INDEX($J$2:$J$5,$B9037)+INDEX($L$2:$L$5,$B9037)</f>
        <v>0.326626135581006</v>
      </c>
      <c r="E9037" s="6"/>
    </row>
    <row r="9038" customFormat="false" ht="12.75" hidden="false" customHeight="false" outlineLevel="0" collapsed="false">
      <c r="A9038" s="5" t="n">
        <f aca="true">RAND()</f>
        <v>0.468810496982539</v>
      </c>
      <c r="B9038" s="0" t="n">
        <f aca="false">IF(A9038&lt;$N$2,$F$2,IF(A9038&lt;$N$3,$F$3,IF(A9038&lt;$N$4,$F$4,$F$5)))</f>
        <v>1</v>
      </c>
      <c r="C9038" s="6" t="n">
        <f aca="false">C9037*INDEX($G$2:$G$5,$B9038)+D9037*INDEX($H$2:$H$5,$B9038)+INDEX($K$2:$K$5,$B9038)</f>
        <v>0.451305224961678</v>
      </c>
      <c r="D9038" s="6" t="n">
        <f aca="false">C9037*INDEX($I$2:$I$5,$B9038)+D9037*INDEX($J$2:$J$5,$B9038)+INDEX($L$2:$L$5,$B9038)</f>
        <v>0.444432630163667</v>
      </c>
      <c r="E9038" s="6"/>
    </row>
    <row r="9039" customFormat="false" ht="12.75" hidden="false" customHeight="false" outlineLevel="0" collapsed="false">
      <c r="A9039" s="5" t="n">
        <f aca="true">RAND()</f>
        <v>0.860455971643867</v>
      </c>
      <c r="B9039" s="0" t="n">
        <f aca="false">IF(A9039&lt;$N$2,$F$2,IF(A9039&lt;$N$3,$F$3,IF(A9039&lt;$N$4,$F$4,$F$5)))</f>
        <v>3</v>
      </c>
      <c r="C9039" s="6" t="n">
        <f aca="false">C9038*INDEX($G$2:$G$5,$B9039)+D9038*INDEX($H$2:$H$5,$B9039)+INDEX($K$2:$K$5,$B9039)</f>
        <v>0.633078650592066</v>
      </c>
      <c r="D9039" s="6" t="n">
        <f aca="false">C9038*INDEX($I$2:$I$5,$B9039)+D9038*INDEX($J$2:$J$5,$B9039)+INDEX($L$2:$L$5,$B9039)</f>
        <v>0.138669891838825</v>
      </c>
      <c r="E9039" s="6"/>
    </row>
    <row r="9040" customFormat="false" ht="12.75" hidden="false" customHeight="false" outlineLevel="0" collapsed="false">
      <c r="A9040" s="5" t="n">
        <f aca="true">RAND()</f>
        <v>0.560393682503796</v>
      </c>
      <c r="B9040" s="0" t="n">
        <f aca="false">IF(A9040&lt;$N$2,$F$2,IF(A9040&lt;$N$3,$F$3,IF(A9040&lt;$N$4,$F$4,$F$5)))</f>
        <v>1</v>
      </c>
      <c r="C9040" s="6" t="n">
        <f aca="false">C9039*INDEX($G$2:$G$5,$B9040)+D9039*INDEX($H$2:$H$5,$B9040)+INDEX($K$2:$K$5,$B9040)</f>
        <v>0.617614560350701</v>
      </c>
      <c r="D9040" s="6" t="n">
        <f aca="false">C9039*INDEX($I$2:$I$5,$B9040)+D9039*INDEX($J$2:$J$5,$B9040)+INDEX($L$2:$L$5,$B9040)</f>
        <v>0.277306828099256</v>
      </c>
      <c r="E9040" s="6"/>
    </row>
    <row r="9041" customFormat="false" ht="12.75" hidden="false" customHeight="false" outlineLevel="0" collapsed="false">
      <c r="A9041" s="5" t="n">
        <f aca="true">RAND()</f>
        <v>0.993614305056345</v>
      </c>
      <c r="B9041" s="0" t="n">
        <f aca="false">IF(A9041&lt;$N$2,$F$2,IF(A9041&lt;$N$3,$F$3,IF(A9041&lt;$N$4,$F$4,$F$5)))</f>
        <v>4</v>
      </c>
      <c r="C9041" s="6" t="n">
        <f aca="false">C9040*INDEX($G$2:$G$5,$B9041)+D9040*INDEX($H$2:$H$5,$B9041)+INDEX($K$2:$K$5,$B9041)</f>
        <v>0.5</v>
      </c>
      <c r="D9041" s="6" t="n">
        <f aca="false">C9040*INDEX($I$2:$I$5,$B9041)+D9040*INDEX($J$2:$J$5,$B9041)+INDEX($L$2:$L$5,$B9041)</f>
        <v>0.044369092495881</v>
      </c>
      <c r="E9041" s="6"/>
    </row>
    <row r="9042" customFormat="false" ht="12.75" hidden="false" customHeight="false" outlineLevel="0" collapsed="false">
      <c r="A9042" s="5" t="n">
        <f aca="true">RAND()</f>
        <v>0.197177229867254</v>
      </c>
      <c r="B9042" s="0" t="n">
        <f aca="false">IF(A9042&lt;$N$2,$F$2,IF(A9042&lt;$N$3,$F$3,IF(A9042&lt;$N$4,$F$4,$F$5)))</f>
        <v>1</v>
      </c>
      <c r="C9042" s="6" t="n">
        <f aca="false">C9041*INDEX($G$2:$G$5,$B9042)+D9041*INDEX($H$2:$H$5,$B9042)+INDEX($K$2:$K$5,$B9042)</f>
        <v>0.501141656422348</v>
      </c>
      <c r="D9042" s="6" t="n">
        <f aca="false">C9041*INDEX($I$2:$I$5,$B9042)+D9041*INDEX($J$2:$J$5,$B9042)+INDEX($L$2:$L$5,$B9042)</f>
        <v>0.202169359529003</v>
      </c>
      <c r="E9042" s="6"/>
    </row>
    <row r="9043" customFormat="false" ht="12.75" hidden="false" customHeight="false" outlineLevel="0" collapsed="false">
      <c r="A9043" s="5" t="n">
        <f aca="true">RAND()</f>
        <v>0.300537750650135</v>
      </c>
      <c r="B9043" s="0" t="n">
        <f aca="false">IF(A9043&lt;$N$2,$F$2,IF(A9043&lt;$N$3,$F$3,IF(A9043&lt;$N$4,$F$4,$F$5)))</f>
        <v>1</v>
      </c>
      <c r="C9043" s="6" t="n">
        <f aca="false">C9042*INDEX($G$2:$G$5,$B9043)+D9042*INDEX($H$2:$H$5,$B9043)+INDEX($K$2:$K$5,$B9043)</f>
        <v>0.507949532605146</v>
      </c>
      <c r="D9043" s="6" t="n">
        <f aca="false">C9042*INDEX($I$2:$I$5,$B9043)+D9042*INDEX($J$2:$J$5,$B9043)+INDEX($L$2:$L$5,$B9043)</f>
        <v>0.336099544952497</v>
      </c>
      <c r="E9043" s="6"/>
    </row>
    <row r="9044" customFormat="false" ht="12.75" hidden="false" customHeight="false" outlineLevel="0" collapsed="false">
      <c r="A9044" s="5" t="n">
        <f aca="true">RAND()</f>
        <v>0.247576525169254</v>
      </c>
      <c r="B9044" s="0" t="n">
        <f aca="false">IF(A9044&lt;$N$2,$F$2,IF(A9044&lt;$N$3,$F$3,IF(A9044&lt;$N$4,$F$4,$F$5)))</f>
        <v>1</v>
      </c>
      <c r="C9044" s="6" t="n">
        <f aca="false">C9043*INDEX($G$2:$G$5,$B9044)+D9043*INDEX($H$2:$H$5,$B9044)+INDEX($K$2:$K$5,$B9044)</f>
        <v>0.518684836345011</v>
      </c>
      <c r="D9044" s="6" t="n">
        <f aca="false">C9043*INDEX($I$2:$I$5,$B9044)+D9043*INDEX($J$2:$J$5,$B9044)+INDEX($L$2:$L$5,$B9044)</f>
        <v>0.449554380958279</v>
      </c>
      <c r="E9044" s="6"/>
    </row>
    <row r="9045" customFormat="false" ht="12.75" hidden="false" customHeight="false" outlineLevel="0" collapsed="false">
      <c r="A9045" s="5" t="n">
        <f aca="true">RAND()</f>
        <v>0.568753004245219</v>
      </c>
      <c r="B9045" s="0" t="n">
        <f aca="false">IF(A9045&lt;$N$2,$F$2,IF(A9045&lt;$N$3,$F$3,IF(A9045&lt;$N$4,$F$4,$F$5)))</f>
        <v>1</v>
      </c>
      <c r="C9045" s="6" t="n">
        <f aca="false">C9044*INDEX($G$2:$G$5,$B9045)+D9044*INDEX($H$2:$H$5,$B9045)+INDEX($K$2:$K$5,$B9045)</f>
        <v>0.531996938152371</v>
      </c>
      <c r="D9045" s="6" t="n">
        <f aca="false">C9044*INDEX($I$2:$I$5,$B9045)+D9044*INDEX($J$2:$J$5,$B9045)+INDEX($L$2:$L$5,$B9045)</f>
        <v>0.545480330488814</v>
      </c>
      <c r="E9045" s="6"/>
    </row>
    <row r="9046" customFormat="false" ht="12.75" hidden="false" customHeight="false" outlineLevel="0" collapsed="false">
      <c r="A9046" s="5" t="n">
        <f aca="true">RAND()</f>
        <v>0.628861096956416</v>
      </c>
      <c r="B9046" s="0" t="n">
        <f aca="false">IF(A9046&lt;$N$2,$F$2,IF(A9046&lt;$N$3,$F$3,IF(A9046&lt;$N$4,$F$4,$F$5)))</f>
        <v>1</v>
      </c>
      <c r="C9046" s="6" t="n">
        <f aca="false">C9045*INDEX($G$2:$G$5,$B9046)+D9045*INDEX($H$2:$H$5,$B9046)+INDEX($K$2:$K$5,$B9046)</f>
        <v>0.546848172719449</v>
      </c>
      <c r="D9046" s="6" t="n">
        <f aca="false">C9045*INDEX($I$2:$I$5,$B9046)+D9045*INDEX($J$2:$J$5,$B9046)+INDEX($L$2:$L$5,$B9046)</f>
        <v>0.626428913873365</v>
      </c>
      <c r="E9046" s="6"/>
    </row>
    <row r="9047" customFormat="false" ht="12.75" hidden="false" customHeight="false" outlineLevel="0" collapsed="false">
      <c r="A9047" s="5" t="n">
        <f aca="true">RAND()</f>
        <v>0.229850159695994</v>
      </c>
      <c r="B9047" s="0" t="n">
        <f aca="false">IF(A9047&lt;$N$2,$F$2,IF(A9047&lt;$N$3,$F$3,IF(A9047&lt;$N$4,$F$4,$F$5)))</f>
        <v>1</v>
      </c>
      <c r="C9047" s="6" t="n">
        <f aca="false">C9046*INDEX($G$2:$G$5,$B9047)+D9046*INDEX($H$2:$H$5,$B9047)+INDEX($K$2:$K$5,$B9047)</f>
        <v>0.562451968452127</v>
      </c>
      <c r="D9047" s="6" t="n">
        <f aca="false">C9046*INDEX($I$2:$I$5,$B9047)+D9046*INDEX($J$2:$J$5,$B9047)+INDEX($L$2:$L$5,$B9047)</f>
        <v>0.694604765487867</v>
      </c>
      <c r="E9047" s="6"/>
    </row>
    <row r="9048" customFormat="false" ht="12.75" hidden="false" customHeight="false" outlineLevel="0" collapsed="false">
      <c r="A9048" s="5" t="n">
        <f aca="true">RAND()</f>
        <v>0.986871433703171</v>
      </c>
      <c r="B9048" s="0" t="n">
        <f aca="false">IF(A9048&lt;$N$2,$F$2,IF(A9048&lt;$N$3,$F$3,IF(A9048&lt;$N$4,$F$4,$F$5)))</f>
        <v>4</v>
      </c>
      <c r="C9048" s="6" t="n">
        <f aca="false">C9047*INDEX($G$2:$G$5,$B9048)+D9047*INDEX($H$2:$H$5,$B9048)+INDEX($K$2:$K$5,$B9048)</f>
        <v>0.5</v>
      </c>
      <c r="D9048" s="6" t="n">
        <f aca="false">C9047*INDEX($I$2:$I$5,$B9048)+D9047*INDEX($J$2:$J$5,$B9048)+INDEX($L$2:$L$5,$B9048)</f>
        <v>0.111136762478059</v>
      </c>
      <c r="E9048" s="6"/>
    </row>
    <row r="9049" customFormat="false" ht="12.75" hidden="false" customHeight="false" outlineLevel="0" collapsed="false">
      <c r="A9049" s="5" t="n">
        <f aca="true">RAND()</f>
        <v>0.970300583614071</v>
      </c>
      <c r="B9049" s="0" t="n">
        <f aca="false">IF(A9049&lt;$N$2,$F$2,IF(A9049&lt;$N$3,$F$3,IF(A9049&lt;$N$4,$F$4,$F$5)))</f>
        <v>4</v>
      </c>
      <c r="C9049" s="6" t="n">
        <f aca="false">C9048*INDEX($G$2:$G$5,$B9049)+D9048*INDEX($H$2:$H$5,$B9049)+INDEX($K$2:$K$5,$B9049)</f>
        <v>0.5</v>
      </c>
      <c r="D9049" s="6" t="n">
        <f aca="false">C9048*INDEX($I$2:$I$5,$B9049)+D9048*INDEX($J$2:$J$5,$B9049)+INDEX($L$2:$L$5,$B9049)</f>
        <v>0.0177818819964894</v>
      </c>
      <c r="E9049" s="6"/>
    </row>
    <row r="9050" customFormat="false" ht="12.75" hidden="false" customHeight="false" outlineLevel="0" collapsed="false">
      <c r="A9050" s="5" t="n">
        <f aca="true">RAND()</f>
        <v>0.909379201222575</v>
      </c>
      <c r="B9050" s="0" t="n">
        <f aca="false">IF(A9050&lt;$N$2,$F$2,IF(A9050&lt;$N$3,$F$3,IF(A9050&lt;$N$4,$F$4,$F$5)))</f>
        <v>3</v>
      </c>
      <c r="C9050" s="6" t="n">
        <f aca="false">C9049*INDEX($G$2:$G$5,$B9050)+D9049*INDEX($H$2:$H$5,$B9050)+INDEX($K$2:$K$5,$B9050)</f>
        <v>0.505032272605007</v>
      </c>
      <c r="D9050" s="6" t="n">
        <f aca="false">C9049*INDEX($I$2:$I$5,$B9050)+D9049*INDEX($J$2:$J$5,$B9050)+INDEX($L$2:$L$5,$B9050)</f>
        <v>0.050214306033168</v>
      </c>
      <c r="E9050" s="6"/>
    </row>
    <row r="9051" customFormat="false" ht="12.75" hidden="false" customHeight="false" outlineLevel="0" collapsed="false">
      <c r="A9051" s="5" t="n">
        <f aca="true">RAND()</f>
        <v>0.911506597940213</v>
      </c>
      <c r="B9051" s="0" t="n">
        <f aca="false">IF(A9051&lt;$N$2,$F$2,IF(A9051&lt;$N$3,$F$3,IF(A9051&lt;$N$4,$F$4,$F$5)))</f>
        <v>3</v>
      </c>
      <c r="C9051" s="6" t="n">
        <f aca="false">C9050*INDEX($G$2:$G$5,$B9051)+D9050*INDEX($H$2:$H$5,$B9051)+INDEX($K$2:$K$5,$B9051)</f>
        <v>0.513455807716636</v>
      </c>
      <c r="D9051" s="6" t="n">
        <f aca="false">C9050*INDEX($I$2:$I$5,$B9051)+D9050*INDEX($J$2:$J$5,$B9051)+INDEX($L$2:$L$5,$B9051)</f>
        <v>0.0592091814071625</v>
      </c>
      <c r="E9051" s="6"/>
    </row>
    <row r="9052" customFormat="false" ht="12.75" hidden="false" customHeight="false" outlineLevel="0" collapsed="false">
      <c r="A9052" s="5" t="n">
        <f aca="true">RAND()</f>
        <v>0.555049389380854</v>
      </c>
      <c r="B9052" s="0" t="n">
        <f aca="false">IF(A9052&lt;$N$2,$F$2,IF(A9052&lt;$N$3,$F$3,IF(A9052&lt;$N$4,$F$4,$F$5)))</f>
        <v>1</v>
      </c>
      <c r="C9052" s="6" t="n">
        <f aca="false">C9051*INDEX($G$2:$G$5,$B9052)+D9051*INDEX($H$2:$H$5,$B9052)+INDEX($K$2:$K$5,$B9052)</f>
        <v>0.513114720463489</v>
      </c>
      <c r="D9052" s="6" t="n">
        <f aca="false">C9051*INDEX($I$2:$I$5,$B9052)+D9051*INDEX($J$2:$J$5,$B9052)+INDEX($L$2:$L$5,$B9052)</f>
        <v>0.214270730129165</v>
      </c>
      <c r="E9052" s="6"/>
    </row>
    <row r="9053" customFormat="false" ht="12.75" hidden="false" customHeight="false" outlineLevel="0" collapsed="false">
      <c r="A9053" s="5" t="n">
        <f aca="true">RAND()</f>
        <v>0.0161214423668777</v>
      </c>
      <c r="B9053" s="0" t="n">
        <f aca="false">IF(A9053&lt;$N$2,$F$2,IF(A9053&lt;$N$3,$F$3,IF(A9053&lt;$N$4,$F$4,$F$5)))</f>
        <v>1</v>
      </c>
      <c r="C9053" s="6" t="n">
        <f aca="false">C9052*INDEX($G$2:$G$5,$B9053)+D9052*INDEX($H$2:$H$5,$B9053)+INDEX($K$2:$K$5,$B9053)</f>
        <v>0.518562414688281</v>
      </c>
      <c r="D9053" s="6" t="n">
        <f aca="false">C9052*INDEX($I$2:$I$5,$B9053)+D9052*INDEX($J$2:$J$5,$B9053)+INDEX($L$2:$L$5,$B9053)</f>
        <v>0.345930605222512</v>
      </c>
      <c r="E9053" s="6"/>
    </row>
    <row r="9054" customFormat="false" ht="12.75" hidden="false" customHeight="false" outlineLevel="0" collapsed="false">
      <c r="A9054" s="5" t="n">
        <f aca="true">RAND()</f>
        <v>0.22011285074903</v>
      </c>
      <c r="B9054" s="0" t="n">
        <f aca="false">IF(A9054&lt;$N$2,$F$2,IF(A9054&lt;$N$3,$F$3,IF(A9054&lt;$N$4,$F$4,$F$5)))</f>
        <v>1</v>
      </c>
      <c r="C9054" s="6" t="n">
        <f aca="false">C9053*INDEX($G$2:$G$5,$B9054)+D9053*INDEX($H$2:$H$5,$B9054)+INDEX($K$2:$K$5,$B9054)</f>
        <v>0.528058922463583</v>
      </c>
      <c r="D9054" s="6" t="n">
        <f aca="false">C9053*INDEX($I$2:$I$5,$B9054)+D9053*INDEX($J$2:$J$5,$B9054)+INDEX($L$2:$L$5,$B9054)</f>
        <v>0.457508274490447</v>
      </c>
      <c r="E9054" s="6"/>
    </row>
    <row r="9055" customFormat="false" ht="12.75" hidden="false" customHeight="false" outlineLevel="0" collapsed="false">
      <c r="A9055" s="5" t="n">
        <f aca="true">RAND()</f>
        <v>0.110740253404233</v>
      </c>
      <c r="B9055" s="0" t="n">
        <f aca="false">IF(A9055&lt;$N$2,$F$2,IF(A9055&lt;$N$3,$F$3,IF(A9055&lt;$N$4,$F$4,$F$5)))</f>
        <v>1</v>
      </c>
      <c r="C9055" s="6" t="n">
        <f aca="false">C9054*INDEX($G$2:$G$5,$B9055)+D9054*INDEX($H$2:$H$5,$B9055)+INDEX($K$2:$K$5,$B9055)</f>
        <v>0.540249831327729</v>
      </c>
      <c r="D9055" s="6" t="n">
        <f aca="false">C9054*INDEX($I$2:$I$5,$B9055)+D9054*INDEX($J$2:$J$5,$B9055)+INDEX($L$2:$L$5,$B9055)</f>
        <v>0.551886344911237</v>
      </c>
      <c r="E9055" s="6"/>
    </row>
    <row r="9056" customFormat="false" ht="12.75" hidden="false" customHeight="false" outlineLevel="0" collapsed="false">
      <c r="A9056" s="5" t="n">
        <f aca="true">RAND()</f>
        <v>0.585231161607058</v>
      </c>
      <c r="B9056" s="0" t="n">
        <f aca="false">IF(A9056&lt;$N$2,$F$2,IF(A9056&lt;$N$3,$F$3,IF(A9056&lt;$N$4,$F$4,$F$5)))</f>
        <v>1</v>
      </c>
      <c r="C9056" s="6" t="n">
        <f aca="false">C9055*INDEX($G$2:$G$5,$B9056)+D9055*INDEX($H$2:$H$5,$B9056)+INDEX($K$2:$K$5,$B9056)</f>
        <v>0.554091901558958</v>
      </c>
      <c r="D9056" s="6" t="n">
        <f aca="false">C9055*INDEX($I$2:$I$5,$B9056)+D9055*INDEX($J$2:$J$5,$B9056)+INDEX($L$2:$L$5,$B9056)</f>
        <v>0.631562263070514</v>
      </c>
      <c r="E9056" s="6"/>
    </row>
    <row r="9057" customFormat="false" ht="12.75" hidden="false" customHeight="false" outlineLevel="0" collapsed="false">
      <c r="A9057" s="5" t="n">
        <f aca="true">RAND()</f>
        <v>0.408162470757511</v>
      </c>
      <c r="B9057" s="0" t="n">
        <f aca="false">IF(A9057&lt;$N$2,$F$2,IF(A9057&lt;$N$3,$F$3,IF(A9057&lt;$N$4,$F$4,$F$5)))</f>
        <v>1</v>
      </c>
      <c r="C9057" s="6" t="n">
        <f aca="false">C9056*INDEX($G$2:$G$5,$B9057)+D9056*INDEX($H$2:$H$5,$B9057)+INDEX($K$2:$K$5,$B9057)</f>
        <v>0.568791828157164</v>
      </c>
      <c r="D9057" s="6" t="n">
        <f aca="false">C9056*INDEX($I$2:$I$5,$B9057)+D9056*INDEX($J$2:$J$5,$B9057)+INDEX($L$2:$L$5,$B9057)</f>
        <v>0.698694960989185</v>
      </c>
      <c r="E9057" s="6"/>
    </row>
    <row r="9058" customFormat="false" ht="12.75" hidden="false" customHeight="false" outlineLevel="0" collapsed="false">
      <c r="A9058" s="5" t="n">
        <f aca="true">RAND()</f>
        <v>0.182833291753229</v>
      </c>
      <c r="B9058" s="0" t="n">
        <f aca="false">IF(A9058&lt;$N$2,$F$2,IF(A9058&lt;$N$3,$F$3,IF(A9058&lt;$N$4,$F$4,$F$5)))</f>
        <v>1</v>
      </c>
      <c r="C9058" s="6" t="n">
        <f aca="false">C9057*INDEX($G$2:$G$5,$B9058)+D9057*INDEX($H$2:$H$5,$B9058)+INDEX($K$2:$K$5,$B9058)</f>
        <v>0.583755975662032</v>
      </c>
      <c r="D9058" s="6" t="n">
        <f aca="false">C9057*INDEX($I$2:$I$5,$B9058)+D9057*INDEX($J$2:$J$5,$B9058)+INDEX($L$2:$L$5,$B9058)</f>
        <v>0.755146724238003</v>
      </c>
      <c r="E9058" s="6"/>
    </row>
    <row r="9059" customFormat="false" ht="12.75" hidden="false" customHeight="false" outlineLevel="0" collapsed="false">
      <c r="A9059" s="5" t="n">
        <f aca="true">RAND()</f>
        <v>0.967655132545998</v>
      </c>
      <c r="B9059" s="0" t="n">
        <f aca="false">IF(A9059&lt;$N$2,$F$2,IF(A9059&lt;$N$3,$F$3,IF(A9059&lt;$N$4,$F$4,$F$5)))</f>
        <v>3</v>
      </c>
      <c r="C9059" s="6" t="n">
        <f aca="false">C9058*INDEX($G$2:$G$5,$B9059)+D9058*INDEX($H$2:$H$5,$B9059)+INDEX($K$2:$K$5,$B9059)</f>
        <v>0.70114312661005</v>
      </c>
      <c r="D9059" s="6" t="n">
        <f aca="false">C9058*INDEX($I$2:$I$5,$B9059)+D9058*INDEX($J$2:$J$5,$B9059)+INDEX($L$2:$L$5,$B9059)</f>
        <v>0.246746327316535</v>
      </c>
      <c r="E9059" s="6"/>
    </row>
    <row r="9060" customFormat="false" ht="12.75" hidden="false" customHeight="false" outlineLevel="0" collapsed="false">
      <c r="A9060" s="5" t="n">
        <f aca="true">RAND()</f>
        <v>0.804178898270883</v>
      </c>
      <c r="B9060" s="0" t="n">
        <f aca="false">IF(A9060&lt;$N$2,$F$2,IF(A9060&lt;$N$3,$F$3,IF(A9060&lt;$N$4,$F$4,$F$5)))</f>
        <v>2</v>
      </c>
      <c r="C9060" s="6" t="n">
        <f aca="false">C9059*INDEX($G$2:$G$5,$B9060)+D9059*INDEX($H$2:$H$5,$B9060)+INDEX($K$2:$K$5,$B9060)</f>
        <v>0.482360525968643</v>
      </c>
      <c r="D9060" s="6" t="n">
        <f aca="false">C9059*INDEX($I$2:$I$5,$B9060)+D9059*INDEX($J$2:$J$5,$B9060)+INDEX($L$2:$L$5,$B9060)</f>
        <v>0.256067373095229</v>
      </c>
      <c r="E9060" s="6"/>
    </row>
    <row r="9061" customFormat="false" ht="12.75" hidden="false" customHeight="false" outlineLevel="0" collapsed="false">
      <c r="A9061" s="5" t="n">
        <f aca="true">RAND()</f>
        <v>0.342654290436118</v>
      </c>
      <c r="B9061" s="0" t="n">
        <f aca="false">IF(A9061&lt;$N$2,$F$2,IF(A9061&lt;$N$3,$F$3,IF(A9061&lt;$N$4,$F$4,$F$5)))</f>
        <v>1</v>
      </c>
      <c r="C9061" s="6" t="n">
        <f aca="false">C9060*INDEX($G$2:$G$5,$B9061)+D9060*INDEX($H$2:$H$5,$B9061)+INDEX($K$2:$K$5,$B9061)</f>
        <v>0.493998579351901</v>
      </c>
      <c r="D9061" s="6" t="n">
        <f aca="false">C9060*INDEX($I$2:$I$5,$B9061)+D9060*INDEX($J$2:$J$5,$B9061)+INDEX($L$2:$L$5,$B9061)</f>
        <v>0.382553860297009</v>
      </c>
      <c r="E9061" s="6"/>
    </row>
    <row r="9062" customFormat="false" ht="12.75" hidden="false" customHeight="false" outlineLevel="0" collapsed="false">
      <c r="A9062" s="5" t="n">
        <f aca="true">RAND()</f>
        <v>0.140981004298571</v>
      </c>
      <c r="B9062" s="0" t="n">
        <f aca="false">IF(A9062&lt;$N$2,$F$2,IF(A9062&lt;$N$3,$F$3,IF(A9062&lt;$N$4,$F$4,$F$5)))</f>
        <v>1</v>
      </c>
      <c r="C9062" s="6" t="n">
        <f aca="false">C9061*INDEX($G$2:$G$5,$B9062)+D9061*INDEX($H$2:$H$5,$B9062)+INDEX($K$2:$K$5,$B9062)</f>
        <v>0.508559286700754</v>
      </c>
      <c r="D9062" s="6" t="n">
        <f aca="false">C9061*INDEX($I$2:$I$5,$B9062)+D9061*INDEX($J$2:$J$5,$B9062)+INDEX($L$2:$L$5,$B9062)</f>
        <v>0.489510279956141</v>
      </c>
      <c r="E9062" s="6"/>
    </row>
    <row r="9063" customFormat="false" ht="12.75" hidden="false" customHeight="false" outlineLevel="0" collapsed="false">
      <c r="A9063" s="5" t="n">
        <f aca="true">RAND()</f>
        <v>0.144062511401074</v>
      </c>
      <c r="B9063" s="0" t="n">
        <f aca="false">IF(A9063&lt;$N$2,$F$2,IF(A9063&lt;$N$3,$F$3,IF(A9063&lt;$N$4,$F$4,$F$5)))</f>
        <v>1</v>
      </c>
      <c r="C9063" s="6" t="n">
        <f aca="false">C9062*INDEX($G$2:$G$5,$B9063)+D9062*INDEX($H$2:$H$5,$B9063)+INDEX($K$2:$K$5,$B9063)</f>
        <v>0.524878714767317</v>
      </c>
      <c r="D9063" s="6" t="n">
        <f aca="false">C9062*INDEX($I$2:$I$5,$B9063)+D9062*INDEX($J$2:$J$5,$B9063)+INDEX($L$2:$L$5,$B9063)</f>
        <v>0.579777534074836</v>
      </c>
      <c r="E9063" s="6"/>
    </row>
    <row r="9064" customFormat="false" ht="12.75" hidden="false" customHeight="false" outlineLevel="0" collapsed="false">
      <c r="A9064" s="5" t="n">
        <f aca="true">RAND()</f>
        <v>0.941554642204802</v>
      </c>
      <c r="B9064" s="0" t="n">
        <f aca="false">IF(A9064&lt;$N$2,$F$2,IF(A9064&lt;$N$3,$F$3,IF(A9064&lt;$N$4,$F$4,$F$5)))</f>
        <v>3</v>
      </c>
      <c r="C9064" s="6" t="n">
        <f aca="false">C9063*INDEX($G$2:$G$5,$B9064)+D9063*INDEX($H$2:$H$5,$B9064)+INDEX($K$2:$K$5,$B9064)</f>
        <v>0.660345234928081</v>
      </c>
      <c r="D9064" s="6" t="n">
        <f aca="false">C9063*INDEX($I$2:$I$5,$B9064)+D9063*INDEX($J$2:$J$5,$B9064)+INDEX($L$2:$L$5,$B9064)</f>
        <v>0.189875741415238</v>
      </c>
      <c r="E9064" s="6"/>
    </row>
    <row r="9065" customFormat="false" ht="12.75" hidden="false" customHeight="false" outlineLevel="0" collapsed="false">
      <c r="A9065" s="5" t="n">
        <f aca="true">RAND()</f>
        <v>0.305625286943327</v>
      </c>
      <c r="B9065" s="0" t="n">
        <f aca="false">IF(A9065&lt;$N$2,$F$2,IF(A9065&lt;$N$3,$F$3,IF(A9065&lt;$N$4,$F$4,$F$5)))</f>
        <v>1</v>
      </c>
      <c r="C9065" s="6" t="n">
        <f aca="false">C9064*INDEX($G$2:$G$5,$B9065)+D9064*INDEX($H$2:$H$5,$B9065)+INDEX($K$2:$K$5,$B9065)</f>
        <v>0.642658506886304</v>
      </c>
      <c r="D9065" s="6" t="n">
        <f aca="false">C9064*INDEX($I$2:$I$5,$B9065)+D9064*INDEX($J$2:$J$5,$B9065)+INDEX($L$2:$L$5,$B9065)</f>
        <v>0.319771730769198</v>
      </c>
      <c r="E9065" s="6"/>
    </row>
    <row r="9066" customFormat="false" ht="12.75" hidden="false" customHeight="false" outlineLevel="0" collapsed="false">
      <c r="A9066" s="5" t="n">
        <f aca="true">RAND()</f>
        <v>0.342219255198293</v>
      </c>
      <c r="B9066" s="0" t="n">
        <f aca="false">IF(A9066&lt;$N$2,$F$2,IF(A9066&lt;$N$3,$F$3,IF(A9066&lt;$N$4,$F$4,$F$5)))</f>
        <v>1</v>
      </c>
      <c r="C9066" s="6" t="n">
        <f aca="false">C9065*INDEX($G$2:$G$5,$B9066)+D9065*INDEX($H$2:$H$5,$B9066)+INDEX($K$2:$K$5,$B9066)</f>
        <v>0.632448626384933</v>
      </c>
      <c r="D9066" s="6" t="n">
        <f aca="false">C9065*INDEX($I$2:$I$5,$B9066)+D9065*INDEX($J$2:$J$5,$B9066)+INDEX($L$2:$L$5,$B9066)</f>
        <v>0.430707834668256</v>
      </c>
      <c r="E9066" s="6"/>
    </row>
    <row r="9067" customFormat="false" ht="12.75" hidden="false" customHeight="false" outlineLevel="0" collapsed="false">
      <c r="A9067" s="5" t="n">
        <f aca="true">RAND()</f>
        <v>0.940700634576232</v>
      </c>
      <c r="B9067" s="0" t="n">
        <f aca="false">IF(A9067&lt;$N$2,$F$2,IF(A9067&lt;$N$3,$F$3,IF(A9067&lt;$N$4,$F$4,$F$5)))</f>
        <v>3</v>
      </c>
      <c r="C9067" s="6" t="n">
        <f aca="false">C9066*INDEX($G$2:$G$5,$B9067)+D9066*INDEX($H$2:$H$5,$B9067)+INDEX($K$2:$K$5,$B9067)</f>
        <v>0.602023023253377</v>
      </c>
      <c r="D9067" s="6" t="n">
        <f aca="false">C9066*INDEX($I$2:$I$5,$B9067)+D9066*INDEX($J$2:$J$5,$B9067)+INDEX($L$2:$L$5,$B9067)</f>
        <v>0.182514399676459</v>
      </c>
      <c r="E9067" s="6"/>
    </row>
    <row r="9068" customFormat="false" ht="12.75" hidden="false" customHeight="false" outlineLevel="0" collapsed="false">
      <c r="A9068" s="5" t="n">
        <f aca="true">RAND()</f>
        <v>0.942943783927961</v>
      </c>
      <c r="B9068" s="0" t="n">
        <f aca="false">IF(A9068&lt;$N$2,$F$2,IF(A9068&lt;$N$3,$F$3,IF(A9068&lt;$N$4,$F$4,$F$5)))</f>
        <v>3</v>
      </c>
      <c r="C9068" s="6" t="n">
        <f aca="false">C9067*INDEX($G$2:$G$5,$B9068)+D9067*INDEX($H$2:$H$5,$B9068)+INDEX($K$2:$K$5,$B9068)</f>
        <v>0.536348121620431</v>
      </c>
      <c r="D9068" s="6" t="n">
        <f aca="false">C9067*INDEX($I$2:$I$5,$B9068)+D9067*INDEX($J$2:$J$5,$B9068)+INDEX($L$2:$L$5,$B9068)</f>
        <v>0.115781898769199</v>
      </c>
      <c r="E9068" s="6"/>
    </row>
    <row r="9069" customFormat="false" ht="12.75" hidden="false" customHeight="false" outlineLevel="0" collapsed="false">
      <c r="A9069" s="5" t="n">
        <f aca="true">RAND()</f>
        <v>0.529611038569584</v>
      </c>
      <c r="B9069" s="0" t="n">
        <f aca="false">IF(A9069&lt;$N$2,$F$2,IF(A9069&lt;$N$3,$F$3,IF(A9069&lt;$N$4,$F$4,$F$5)))</f>
        <v>1</v>
      </c>
      <c r="C9069" s="6" t="n">
        <f aca="false">C9068*INDEX($G$2:$G$5,$B9069)+D9068*INDEX($H$2:$H$5,$B9069)+INDEX($K$2:$K$5,$B9069)</f>
        <v>0.534643485510207</v>
      </c>
      <c r="D9069" s="6" t="n">
        <f aca="false">C9068*INDEX($I$2:$I$5,$B9069)+D9068*INDEX($J$2:$J$5,$B9069)+INDEX($L$2:$L$5,$B9069)</f>
        <v>0.261453951555094</v>
      </c>
      <c r="E9069" s="6"/>
    </row>
    <row r="9070" customFormat="false" ht="12.75" hidden="false" customHeight="false" outlineLevel="0" collapsed="false">
      <c r="A9070" s="5" t="n">
        <f aca="true">RAND()</f>
        <v>0.673131106517419</v>
      </c>
      <c r="B9070" s="0" t="n">
        <f aca="false">IF(A9070&lt;$N$2,$F$2,IF(A9070&lt;$N$3,$F$3,IF(A9070&lt;$N$4,$F$4,$F$5)))</f>
        <v>1</v>
      </c>
      <c r="C9070" s="6" t="n">
        <f aca="false">C9069*INDEX($G$2:$G$5,$B9070)+D9069*INDEX($H$2:$H$5,$B9070)+INDEX($K$2:$K$5,$B9070)</f>
        <v>0.538586115405704</v>
      </c>
      <c r="D9070" s="6" t="n">
        <f aca="false">C9069*INDEX($I$2:$I$5,$B9070)+D9069*INDEX($J$2:$J$5,$B9070)+INDEX($L$2:$L$5,$B9070)</f>
        <v>0.385192595906397</v>
      </c>
      <c r="E9070" s="6"/>
    </row>
    <row r="9071" customFormat="false" ht="12.75" hidden="false" customHeight="false" outlineLevel="0" collapsed="false">
      <c r="A9071" s="5" t="n">
        <f aca="true">RAND()</f>
        <v>0.140329505259757</v>
      </c>
      <c r="B9071" s="0" t="n">
        <f aca="false">IF(A9071&lt;$N$2,$F$2,IF(A9071&lt;$N$3,$F$3,IF(A9071&lt;$N$4,$F$4,$F$5)))</f>
        <v>1</v>
      </c>
      <c r="C9071" s="6" t="n">
        <f aca="false">C9070*INDEX($G$2:$G$5,$B9071)+D9070*INDEX($H$2:$H$5,$B9071)+INDEX($K$2:$K$5,$B9071)</f>
        <v>0.546511738027979</v>
      </c>
      <c r="D9071" s="6" t="n">
        <f aca="false">C9070*INDEX($I$2:$I$5,$B9071)+D9070*INDEX($J$2:$J$5,$B9071)+INDEX($L$2:$L$5,$B9071)</f>
        <v>0.49010082765452</v>
      </c>
      <c r="E9071" s="6"/>
    </row>
    <row r="9072" customFormat="false" ht="12.75" hidden="false" customHeight="false" outlineLevel="0" collapsed="false">
      <c r="A9072" s="5" t="n">
        <f aca="true">RAND()</f>
        <v>0.80876567988286</v>
      </c>
      <c r="B9072" s="0" t="n">
        <f aca="false">IF(A9072&lt;$N$2,$F$2,IF(A9072&lt;$N$3,$F$3,IF(A9072&lt;$N$4,$F$4,$F$5)))</f>
        <v>2</v>
      </c>
      <c r="C9072" s="6" t="n">
        <f aca="false">C9071*INDEX($G$2:$G$5,$B9072)+D9071*INDEX($H$2:$H$5,$B9072)+INDEX($K$2:$K$5,$B9072)</f>
        <v>0.39690002534159</v>
      </c>
      <c r="D9072" s="6" t="n">
        <f aca="false">C9071*INDEX($I$2:$I$5,$B9072)+D9071*INDEX($J$2:$J$5,$B9072)+INDEX($L$2:$L$5,$B9072)</f>
        <v>0.269061515842264</v>
      </c>
      <c r="E9072" s="6"/>
    </row>
    <row r="9073" customFormat="false" ht="12.75" hidden="false" customHeight="false" outlineLevel="0" collapsed="false">
      <c r="A9073" s="5" t="n">
        <f aca="true">RAND()</f>
        <v>0.35534467524139</v>
      </c>
      <c r="B9073" s="0" t="n">
        <f aca="false">IF(A9073&lt;$N$2,$F$2,IF(A9073&lt;$N$3,$F$3,IF(A9073&lt;$N$4,$F$4,$F$5)))</f>
        <v>1</v>
      </c>
      <c r="C9073" s="6" t="n">
        <f aca="false">C9072*INDEX($G$2:$G$5,$B9073)+D9072*INDEX($H$2:$H$5,$B9073)+INDEX($K$2:$K$5,$B9073)</f>
        <v>0.421923397601174</v>
      </c>
      <c r="D9073" s="6" t="n">
        <f aca="false">C9072*INDEX($I$2:$I$5,$B9073)+D9072*INDEX($J$2:$J$5,$B9073)+INDEX($L$2:$L$5,$B9073)</f>
        <v>0.396747926012443</v>
      </c>
      <c r="E9073" s="6"/>
    </row>
    <row r="9074" customFormat="false" ht="12.75" hidden="false" customHeight="false" outlineLevel="0" collapsed="false">
      <c r="A9074" s="5" t="n">
        <f aca="true">RAND()</f>
        <v>0.594329363107013</v>
      </c>
      <c r="B9074" s="0" t="n">
        <f aca="false">IF(A9074&lt;$N$2,$F$2,IF(A9074&lt;$N$3,$F$3,IF(A9074&lt;$N$4,$F$4,$F$5)))</f>
        <v>1</v>
      </c>
      <c r="C9074" s="6" t="n">
        <f aca="false">C9073*INDEX($G$2:$G$5,$B9074)+D9073*INDEX($H$2:$H$5,$B9074)+INDEX($K$2:$K$5,$B9074)</f>
        <v>0.447892637825857</v>
      </c>
      <c r="D9074" s="6" t="n">
        <f aca="false">C9073*INDEX($I$2:$I$5,$B9074)+D9073*INDEX($J$2:$J$5,$B9074)+INDEX($L$2:$L$5,$B9074)</f>
        <v>0.504227823473321</v>
      </c>
      <c r="E9074" s="6"/>
    </row>
    <row r="9075" customFormat="false" ht="12.75" hidden="false" customHeight="false" outlineLevel="0" collapsed="false">
      <c r="A9075" s="5" t="n">
        <f aca="true">RAND()</f>
        <v>0.000934510035218054</v>
      </c>
      <c r="B9075" s="0" t="n">
        <f aca="false">IF(A9075&lt;$N$2,$F$2,IF(A9075&lt;$N$3,$F$3,IF(A9075&lt;$N$4,$F$4,$F$5)))</f>
        <v>1</v>
      </c>
      <c r="C9075" s="6" t="n">
        <f aca="false">C9074*INDEX($G$2:$G$5,$B9075)+D9074*INDEX($H$2:$H$5,$B9075)+INDEX($K$2:$K$5,$B9075)</f>
        <v>0.473917278982666</v>
      </c>
      <c r="D9075" s="6" t="n">
        <f aca="false">C9074*INDEX($I$2:$I$5,$B9075)+D9074*INDEX($J$2:$J$5,$B9075)+INDEX($L$2:$L$5,$B9075)</f>
        <v>0.594517394529293</v>
      </c>
      <c r="E9075" s="6"/>
    </row>
    <row r="9076" customFormat="false" ht="12.75" hidden="false" customHeight="false" outlineLevel="0" collapsed="false">
      <c r="A9076" s="5" t="n">
        <f aca="true">RAND()</f>
        <v>0.0127857783426208</v>
      </c>
      <c r="B9076" s="0" t="n">
        <f aca="false">IF(A9076&lt;$N$2,$F$2,IF(A9076&lt;$N$3,$F$3,IF(A9076&lt;$N$4,$F$4,$F$5)))</f>
        <v>1</v>
      </c>
      <c r="C9076" s="6" t="n">
        <f aca="false">C9075*INDEX($G$2:$G$5,$B9076)+D9075*INDEX($H$2:$H$5,$B9076)+INDEX($K$2:$K$5,$B9076)</f>
        <v>0.499352913453867</v>
      </c>
      <c r="D9076" s="6" t="n">
        <f aca="false">C9075*INDEX($I$2:$I$5,$B9076)+D9075*INDEX($J$2:$J$5,$B9076)+INDEX($L$2:$L$5,$B9076)</f>
        <v>0.670210328633011</v>
      </c>
      <c r="E9076" s="6"/>
    </row>
    <row r="9077" customFormat="false" ht="12.75" hidden="false" customHeight="false" outlineLevel="0" collapsed="false">
      <c r="A9077" s="5" t="n">
        <f aca="true">RAND()</f>
        <v>0.303701722599136</v>
      </c>
      <c r="B9077" s="0" t="n">
        <f aca="false">IF(A9077&lt;$N$2,$F$2,IF(A9077&lt;$N$3,$F$3,IF(A9077&lt;$N$4,$F$4,$F$5)))</f>
        <v>1</v>
      </c>
      <c r="C9077" s="6" t="n">
        <f aca="false">C9076*INDEX($G$2:$G$5,$B9077)+D9076*INDEX($H$2:$H$5,$B9077)+INDEX($K$2:$K$5,$B9077)</f>
        <v>0.523748405681754</v>
      </c>
      <c r="D9077" s="6" t="n">
        <f aca="false">C9076*INDEX($I$2:$I$5,$B9077)+D9076*INDEX($J$2:$J$5,$B9077)+INDEX($L$2:$L$5,$B9077)</f>
        <v>0.733532511211633</v>
      </c>
      <c r="E9077" s="6"/>
    </row>
    <row r="9078" customFormat="false" ht="12.75" hidden="false" customHeight="false" outlineLevel="0" collapsed="false">
      <c r="A9078" s="5" t="n">
        <f aca="true">RAND()</f>
        <v>0.0806372170141106</v>
      </c>
      <c r="B9078" s="0" t="n">
        <f aca="false">IF(A9078&lt;$N$2,$F$2,IF(A9078&lt;$N$3,$F$3,IF(A9078&lt;$N$4,$F$4,$F$5)))</f>
        <v>1</v>
      </c>
      <c r="C9078" s="6" t="n">
        <f aca="false">C9077*INDEX($G$2:$G$5,$B9078)+D9077*INDEX($H$2:$H$5,$B9078)+INDEX($K$2:$K$5,$B9078)</f>
        <v>0.54680309933864</v>
      </c>
      <c r="D9078" s="6" t="n">
        <f aca="false">C9077*INDEX($I$2:$I$5,$B9078)+D9077*INDEX($J$2:$J$5,$B9078)+INDEX($L$2:$L$5,$B9078)</f>
        <v>0.786390411008452</v>
      </c>
      <c r="E9078" s="6"/>
    </row>
    <row r="9079" customFormat="false" ht="12.75" hidden="false" customHeight="false" outlineLevel="0" collapsed="false">
      <c r="A9079" s="5" t="n">
        <f aca="true">RAND()</f>
        <v>0.871893495975369</v>
      </c>
      <c r="B9079" s="0" t="n">
        <f aca="false">IF(A9079&lt;$N$2,$F$2,IF(A9079&lt;$N$3,$F$3,IF(A9079&lt;$N$4,$F$4,$F$5)))</f>
        <v>3</v>
      </c>
      <c r="C9079" s="6" t="n">
        <f aca="false">C9078*INDEX($G$2:$G$5,$B9079)+D9078*INDEX($H$2:$H$5,$B9079)+INDEX($K$2:$K$5,$B9079)</f>
        <v>0.715528021414596</v>
      </c>
      <c r="D9079" s="6" t="n">
        <f aca="false">C9078*INDEX($I$2:$I$5,$B9079)+D9078*INDEX($J$2:$J$5,$B9079)+INDEX($L$2:$L$5,$B9079)</f>
        <v>0.244543333237049</v>
      </c>
      <c r="E9079" s="6"/>
    </row>
    <row r="9080" customFormat="false" ht="12.75" hidden="false" customHeight="false" outlineLevel="0" collapsed="false">
      <c r="A9080" s="5" t="n">
        <f aca="true">RAND()</f>
        <v>0.074058258212532</v>
      </c>
      <c r="B9080" s="0" t="n">
        <f aca="false">IF(A9080&lt;$N$2,$F$2,IF(A9080&lt;$N$3,$F$3,IF(A9080&lt;$N$4,$F$4,$F$5)))</f>
        <v>1</v>
      </c>
      <c r="C9080" s="6" t="n">
        <f aca="false">C9079*INDEX($G$2:$G$5,$B9080)+D9079*INDEX($H$2:$H$5,$B9080)+INDEX($K$2:$K$5,$B9080)</f>
        <v>0.691531393510763</v>
      </c>
      <c r="D9080" s="6" t="n">
        <f aca="false">C9079*INDEX($I$2:$I$5,$B9080)+D9079*INDEX($J$2:$J$5,$B9080)+INDEX($L$2:$L$5,$B9080)</f>
        <v>0.364142753125915</v>
      </c>
      <c r="E9080" s="6"/>
    </row>
    <row r="9081" customFormat="false" ht="12.75" hidden="false" customHeight="false" outlineLevel="0" collapsed="false">
      <c r="A9081" s="5" t="n">
        <f aca="true">RAND()</f>
        <v>0.649998626974754</v>
      </c>
      <c r="B9081" s="0" t="n">
        <f aca="false">IF(A9081&lt;$N$2,$F$2,IF(A9081&lt;$N$3,$F$3,IF(A9081&lt;$N$4,$F$4,$F$5)))</f>
        <v>1</v>
      </c>
      <c r="C9081" s="6" t="n">
        <f aca="false">C9080*INDEX($G$2:$G$5,$B9081)+D9080*INDEX($H$2:$H$5,$B9081)+INDEX($K$2:$K$5,$B9081)</f>
        <v>0.675583434956296</v>
      </c>
      <c r="D9081" s="6" t="n">
        <f aca="false">C9080*INDEX($I$2:$I$5,$B9081)+D9080*INDEX($J$2:$J$5,$B9081)+INDEX($L$2:$L$5,$B9081)</f>
        <v>0.466570535844004</v>
      </c>
      <c r="E9081" s="6"/>
    </row>
    <row r="9082" customFormat="false" ht="12.75" hidden="false" customHeight="false" outlineLevel="0" collapsed="false">
      <c r="A9082" s="5" t="n">
        <f aca="true">RAND()</f>
        <v>0.182747275753754</v>
      </c>
      <c r="B9082" s="0" t="n">
        <f aca="false">IF(A9082&lt;$N$2,$F$2,IF(A9082&lt;$N$3,$F$3,IF(A9082&lt;$N$4,$F$4,$F$5)))</f>
        <v>1</v>
      </c>
      <c r="C9082" s="6" t="n">
        <f aca="false">C9081*INDEX($G$2:$G$5,$B9082)+D9081*INDEX($H$2:$H$5,$B9082)+INDEX($K$2:$K$5,$B9082)</f>
        <v>0.665833446104124</v>
      </c>
      <c r="D9082" s="6" t="n">
        <f aca="false">C9081*INDEX($I$2:$I$5,$B9082)+D9081*INDEX($J$2:$J$5,$B9082)+INDEX($L$2:$L$5,$B9082)</f>
        <v>0.554121797838176</v>
      </c>
      <c r="E9082" s="6"/>
    </row>
    <row r="9083" customFormat="false" ht="12.75" hidden="false" customHeight="false" outlineLevel="0" collapsed="false">
      <c r="A9083" s="5" t="n">
        <f aca="true">RAND()</f>
        <v>0.292987239999267</v>
      </c>
      <c r="B9083" s="0" t="n">
        <f aca="false">IF(A9083&lt;$N$2,$F$2,IF(A9083&lt;$N$3,$F$3,IF(A9083&lt;$N$4,$F$4,$F$5)))</f>
        <v>1</v>
      </c>
      <c r="C9083" s="6" t="n">
        <f aca="false">C9082*INDEX($G$2:$G$5,$B9083)+D9082*INDEX($H$2:$H$5,$B9083)+INDEX($K$2:$K$5,$B9083)</f>
        <v>0.660795102262413</v>
      </c>
      <c r="D9083" s="6" t="n">
        <f aca="false">C9082*INDEX($I$2:$I$5,$B9083)+D9082*INDEX($J$2:$J$5,$B9083)+INDEX($L$2:$L$5,$B9083)</f>
        <v>0.628813568858759</v>
      </c>
      <c r="E9083" s="6"/>
    </row>
    <row r="9084" customFormat="false" ht="12.75" hidden="false" customHeight="false" outlineLevel="0" collapsed="false">
      <c r="A9084" s="5" t="n">
        <f aca="true">RAND()</f>
        <v>0.310491889435716</v>
      </c>
      <c r="B9084" s="0" t="n">
        <f aca="false">IF(A9084&lt;$N$2,$F$2,IF(A9084&lt;$N$3,$F$3,IF(A9084&lt;$N$4,$F$4,$F$5)))</f>
        <v>1</v>
      </c>
      <c r="C9084" s="6" t="n">
        <f aca="false">C9083*INDEX($G$2:$G$5,$B9084)+D9083*INDEX($H$2:$H$5,$B9084)+INDEX($K$2:$K$5,$B9084)</f>
        <v>0.659281143868563</v>
      </c>
      <c r="D9084" s="6" t="n">
        <f aca="false">C9083*INDEX($I$2:$I$5,$B9084)+D9083*INDEX($J$2:$J$5,$B9084)+INDEX($L$2:$L$5,$B9084)</f>
        <v>0.692413301177377</v>
      </c>
      <c r="E9084" s="6"/>
    </row>
    <row r="9085" customFormat="false" ht="12.75" hidden="false" customHeight="false" outlineLevel="0" collapsed="false">
      <c r="A9085" s="5" t="n">
        <f aca="true">RAND()</f>
        <v>0.744419424111537</v>
      </c>
      <c r="B9085" s="0" t="n">
        <f aca="false">IF(A9085&lt;$N$2,$F$2,IF(A9085&lt;$N$3,$F$3,IF(A9085&lt;$N$4,$F$4,$F$5)))</f>
        <v>2</v>
      </c>
      <c r="C9085" s="6" t="n">
        <f aca="false">C9084*INDEX($G$2:$G$5,$B9085)+D9084*INDEX($H$2:$H$5,$B9085)+INDEX($K$2:$K$5,$B9085)</f>
        <v>0.37339297927602</v>
      </c>
      <c r="D9085" s="6" t="n">
        <f aca="false">C9084*INDEX($I$2:$I$5,$B9085)+D9084*INDEX($J$2:$J$5,$B9085)+INDEX($L$2:$L$5,$B9085)</f>
        <v>0.334402958846239</v>
      </c>
      <c r="E9085" s="6"/>
    </row>
    <row r="9086" customFormat="false" ht="12.75" hidden="false" customHeight="false" outlineLevel="0" collapsed="false">
      <c r="A9086" s="5" t="n">
        <f aca="true">RAND()</f>
        <v>0.407346600016311</v>
      </c>
      <c r="B9086" s="0" t="n">
        <f aca="false">IF(A9086&lt;$N$2,$F$2,IF(A9086&lt;$N$3,$F$3,IF(A9086&lt;$N$4,$F$4,$F$5)))</f>
        <v>1</v>
      </c>
      <c r="C9086" s="6" t="n">
        <f aca="false">C9085*INDEX($G$2:$G$5,$B9086)+D9085*INDEX($H$2:$H$5,$B9086)+INDEX($K$2:$K$5,$B9086)</f>
        <v>0.404383548882652</v>
      </c>
      <c r="D9086" s="6" t="n">
        <f aca="false">C9085*INDEX($I$2:$I$5,$B9086)+D9085*INDEX($J$2:$J$5,$B9086)+INDEX($L$2:$L$5,$B9086)</f>
        <v>0.453092571827244</v>
      </c>
      <c r="E9086" s="6"/>
    </row>
    <row r="9087" customFormat="false" ht="12.75" hidden="false" customHeight="false" outlineLevel="0" collapsed="false">
      <c r="A9087" s="5" t="n">
        <f aca="true">RAND()</f>
        <v>0.226630944987561</v>
      </c>
      <c r="B9087" s="0" t="n">
        <f aca="false">IF(A9087&lt;$N$2,$F$2,IF(A9087&lt;$N$3,$F$3,IF(A9087&lt;$N$4,$F$4,$F$5)))</f>
        <v>1</v>
      </c>
      <c r="C9087" s="6" t="n">
        <f aca="false">C9086*INDEX($G$2:$G$5,$B9087)+D9086*INDEX($H$2:$H$5,$B9087)+INDEX($K$2:$K$5,$B9087)</f>
        <v>0.435086058158979</v>
      </c>
      <c r="D9087" s="6" t="n">
        <f aca="false">C9086*INDEX($I$2:$I$5,$B9087)+D9086*INDEX($J$2:$J$5,$B9087)+INDEX($L$2:$L$5,$B9087)</f>
        <v>0.552713402172672</v>
      </c>
      <c r="E9087" s="6"/>
    </row>
    <row r="9088" customFormat="false" ht="12.75" hidden="false" customHeight="false" outlineLevel="0" collapsed="false">
      <c r="A9088" s="5" t="n">
        <f aca="true">RAND()</f>
        <v>0.857450848952261</v>
      </c>
      <c r="B9088" s="0" t="n">
        <f aca="false">IF(A9088&lt;$N$2,$F$2,IF(A9088&lt;$N$3,$F$3,IF(A9088&lt;$N$4,$F$4,$F$5)))</f>
        <v>2</v>
      </c>
      <c r="C9088" s="6" t="n">
        <f aca="false">C9087*INDEX($G$2:$G$5,$B9088)+D9087*INDEX($H$2:$H$5,$B9088)+INDEX($K$2:$K$5,$B9088)</f>
        <v>0.360798724566295</v>
      </c>
      <c r="D9088" s="6" t="n">
        <f aca="false">C9087*INDEX($I$2:$I$5,$B9088)+D9087*INDEX($J$2:$J$5,$B9088)+INDEX($L$2:$L$5,$B9088)</f>
        <v>0.256213989371946</v>
      </c>
      <c r="E9088" s="6"/>
    </row>
    <row r="9089" customFormat="false" ht="12.75" hidden="false" customHeight="false" outlineLevel="0" collapsed="false">
      <c r="A9089" s="5" t="n">
        <f aca="true">RAND()</f>
        <v>0.000409595143399394</v>
      </c>
      <c r="B9089" s="0" t="n">
        <f aca="false">IF(A9089&lt;$N$2,$F$2,IF(A9089&lt;$N$3,$F$3,IF(A9089&lt;$N$4,$F$4,$F$5)))</f>
        <v>1</v>
      </c>
      <c r="C9089" s="6" t="n">
        <f aca="false">C9088*INDEX($G$2:$G$5,$B9089)+D9088*INDEX($H$2:$H$5,$B9089)+INDEX($K$2:$K$5,$B9089)</f>
        <v>0.390798034763547</v>
      </c>
      <c r="D9089" s="6" t="n">
        <f aca="false">C9088*INDEX($I$2:$I$5,$B9089)+D9088*INDEX($J$2:$J$5,$B9089)+INDEX($L$2:$L$5,$B9089)</f>
        <v>0.387176124167829</v>
      </c>
      <c r="E9089" s="6"/>
    </row>
    <row r="9090" customFormat="false" ht="12.75" hidden="false" customHeight="false" outlineLevel="0" collapsed="false">
      <c r="A9090" s="5" t="n">
        <f aca="true">RAND()</f>
        <v>0.340030747767298</v>
      </c>
      <c r="B9090" s="0" t="n">
        <f aca="false">IF(A9090&lt;$N$2,$F$2,IF(A9090&lt;$N$3,$F$3,IF(A9090&lt;$N$4,$F$4,$F$5)))</f>
        <v>1</v>
      </c>
      <c r="C9090" s="6" t="n">
        <f aca="false">C9089*INDEX($G$2:$G$5,$B9090)+D9089*INDEX($H$2:$H$5,$B9090)+INDEX($K$2:$K$5,$B9090)</f>
        <v>0.421113048108461</v>
      </c>
      <c r="D9090" s="6" t="n">
        <f aca="false">C9089*INDEX($I$2:$I$5,$B9090)+D9089*INDEX($J$2:$J$5,$B9090)+INDEX($L$2:$L$5,$B9090)</f>
        <v>0.497253002132236</v>
      </c>
      <c r="E9090" s="6"/>
    </row>
    <row r="9091" customFormat="false" ht="12.75" hidden="false" customHeight="false" outlineLevel="0" collapsed="false">
      <c r="A9091" s="5" t="n">
        <f aca="true">RAND()</f>
        <v>0.842398451253705</v>
      </c>
      <c r="B9091" s="0" t="n">
        <f aca="false">IF(A9091&lt;$N$2,$F$2,IF(A9091&lt;$N$3,$F$3,IF(A9091&lt;$N$4,$F$4,$F$5)))</f>
        <v>2</v>
      </c>
      <c r="C9091" s="6" t="n">
        <f aca="false">C9090*INDEX($G$2:$G$5,$B9091)+D9090*INDEX($H$2:$H$5,$B9091)+INDEX($K$2:$K$5,$B9091)</f>
        <v>0.370580091995482</v>
      </c>
      <c r="D9091" s="6" t="n">
        <f aca="false">C9090*INDEX($I$2:$I$5,$B9091)+D9090*INDEX($J$2:$J$5,$B9091)+INDEX($L$2:$L$5,$B9091)</f>
        <v>0.242130390292563</v>
      </c>
      <c r="E9091" s="6"/>
    </row>
    <row r="9092" customFormat="false" ht="12.75" hidden="false" customHeight="false" outlineLevel="0" collapsed="false">
      <c r="A9092" s="5" t="n">
        <f aca="true">RAND()</f>
        <v>0.544956611036122</v>
      </c>
      <c r="B9092" s="0" t="n">
        <f aca="false">IF(A9092&lt;$N$2,$F$2,IF(A9092&lt;$N$3,$F$3,IF(A9092&lt;$N$4,$F$4,$F$5)))</f>
        <v>1</v>
      </c>
      <c r="C9092" s="6" t="n">
        <f aca="false">C9091*INDEX($G$2:$G$5,$B9092)+D9091*INDEX($H$2:$H$5,$B9092)+INDEX($K$2:$K$5,$B9092)</f>
        <v>0.398581322544989</v>
      </c>
      <c r="D9092" s="6" t="n">
        <f aca="false">C9091*INDEX($I$2:$I$5,$B9092)+D9091*INDEX($J$2:$J$5,$B9092)+INDEX($L$2:$L$5,$B9092)</f>
        <v>0.374857237954553</v>
      </c>
      <c r="E9092" s="6"/>
    </row>
    <row r="9093" customFormat="false" ht="12.75" hidden="false" customHeight="false" outlineLevel="0" collapsed="false">
      <c r="A9093" s="5" t="n">
        <f aca="true">RAND()</f>
        <v>0.282017573305046</v>
      </c>
      <c r="B9093" s="0" t="n">
        <f aca="false">IF(A9093&lt;$N$2,$F$2,IF(A9093&lt;$N$3,$F$3,IF(A9093&lt;$N$4,$F$4,$F$5)))</f>
        <v>1</v>
      </c>
      <c r="C9093" s="6" t="n">
        <f aca="false">C9092*INDEX($G$2:$G$5,$B9093)+D9092*INDEX($H$2:$H$5,$B9093)+INDEX($K$2:$K$5,$B9093)</f>
        <v>0.427265260645014</v>
      </c>
      <c r="D9093" s="6" t="n">
        <f aca="false">C9092*INDEX($I$2:$I$5,$B9093)+D9092*INDEX($J$2:$J$5,$B9093)+INDEX($L$2:$L$5,$B9093)</f>
        <v>0.486506286089251</v>
      </c>
      <c r="E9093" s="6"/>
    </row>
    <row r="9094" customFormat="false" ht="12.75" hidden="false" customHeight="false" outlineLevel="0" collapsed="false">
      <c r="A9094" s="5" t="n">
        <f aca="true">RAND()</f>
        <v>0.53118852117195</v>
      </c>
      <c r="B9094" s="0" t="n">
        <f aca="false">IF(A9094&lt;$N$2,$F$2,IF(A9094&lt;$N$3,$F$3,IF(A9094&lt;$N$4,$F$4,$F$5)))</f>
        <v>1</v>
      </c>
      <c r="C9094" s="6" t="n">
        <f aca="false">C9093*INDEX($G$2:$G$5,$B9094)+D9093*INDEX($H$2:$H$5,$B9094)+INDEX($K$2:$K$5,$B9094)</f>
        <v>0.455748938872919</v>
      </c>
      <c r="D9094" s="6" t="n">
        <f aca="false">C9093*INDEX($I$2:$I$5,$B9094)+D9093*INDEX($J$2:$J$5,$B9094)+INDEX($L$2:$L$5,$B9094)</f>
        <v>0.580235022245908</v>
      </c>
      <c r="E9094" s="6"/>
    </row>
    <row r="9095" customFormat="false" ht="12.75" hidden="false" customHeight="false" outlineLevel="0" collapsed="false">
      <c r="A9095" s="5" t="n">
        <f aca="true">RAND()</f>
        <v>0.107047341148458</v>
      </c>
      <c r="B9095" s="0" t="n">
        <f aca="false">IF(A9095&lt;$N$2,$F$2,IF(A9095&lt;$N$3,$F$3,IF(A9095&lt;$N$4,$F$4,$F$5)))</f>
        <v>1</v>
      </c>
      <c r="C9095" s="6" t="n">
        <f aca="false">C9094*INDEX($G$2:$G$5,$B9095)+D9094*INDEX($H$2:$H$5,$B9095)+INDEX($K$2:$K$5,$B9095)</f>
        <v>0.483399544926207</v>
      </c>
      <c r="D9095" s="6" t="n">
        <f aca="false">C9094*INDEX($I$2:$I$5,$B9095)+D9094*INDEX($J$2:$J$5,$B9095)+INDEX($L$2:$L$5,$B9095)</f>
        <v>0.658756823148478</v>
      </c>
      <c r="E9095" s="6"/>
    </row>
    <row r="9096" customFormat="false" ht="12.75" hidden="false" customHeight="false" outlineLevel="0" collapsed="false">
      <c r="A9096" s="5" t="n">
        <f aca="true">RAND()</f>
        <v>0.742770184225842</v>
      </c>
      <c r="B9096" s="0" t="n">
        <f aca="false">IF(A9096&lt;$N$2,$F$2,IF(A9096&lt;$N$3,$F$3,IF(A9096&lt;$N$4,$F$4,$F$5)))</f>
        <v>2</v>
      </c>
      <c r="C9096" s="6" t="n">
        <f aca="false">C9095*INDEX($G$2:$G$5,$B9096)+D9095*INDEX($H$2:$H$5,$B9096)+INDEX($K$2:$K$5,$B9096)</f>
        <v>0.346350668318907</v>
      </c>
      <c r="D9096" s="6" t="n">
        <f aca="false">C9095*INDEX($I$2:$I$5,$B9096)+D9095*INDEX($J$2:$J$5,$B9096)+INDEX($L$2:$L$5,$B9096)</f>
        <v>0.288023391313573</v>
      </c>
      <c r="E9096" s="6"/>
    </row>
    <row r="9097" customFormat="false" ht="12.75" hidden="false" customHeight="false" outlineLevel="0" collapsed="false">
      <c r="A9097" s="5" t="n">
        <f aca="true">RAND()</f>
        <v>0.587229956110156</v>
      </c>
      <c r="B9097" s="0" t="n">
        <f aca="false">IF(A9097&lt;$N$2,$F$2,IF(A9097&lt;$N$3,$F$3,IF(A9097&lt;$N$4,$F$4,$F$5)))</f>
        <v>1</v>
      </c>
      <c r="C9097" s="6" t="n">
        <f aca="false">C9096*INDEX($G$2:$G$5,$B9097)+D9096*INDEX($H$2:$H$5,$B9097)+INDEX($K$2:$K$5,$B9097)</f>
        <v>0.379708582881354</v>
      </c>
      <c r="D9097" s="6" t="n">
        <f aca="false">C9096*INDEX($I$2:$I$5,$B9097)+D9096*INDEX($J$2:$J$5,$B9097)+INDEX($L$2:$L$5,$B9097)</f>
        <v>0.414716884497424</v>
      </c>
      <c r="E9097" s="6"/>
    </row>
    <row r="9098" customFormat="false" ht="12.75" hidden="false" customHeight="false" outlineLevel="0" collapsed="false">
      <c r="A9098" s="5" t="n">
        <f aca="true">RAND()</f>
        <v>0.41219998441869</v>
      </c>
      <c r="B9098" s="0" t="n">
        <f aca="false">IF(A9098&lt;$N$2,$F$2,IF(A9098&lt;$N$3,$F$3,IF(A9098&lt;$N$4,$F$4,$F$5)))</f>
        <v>1</v>
      </c>
      <c r="C9098" s="6" t="n">
        <f aca="false">C9097*INDEX($G$2:$G$5,$B9098)+D9097*INDEX($H$2:$H$5,$B9098)+INDEX($K$2:$K$5,$B9098)</f>
        <v>0.412717111592674</v>
      </c>
      <c r="D9098" s="6" t="n">
        <f aca="false">C9097*INDEX($I$2:$I$5,$B9098)+D9097*INDEX($J$2:$J$5,$B9098)+INDEX($L$2:$L$5,$B9098)</f>
        <v>0.521045417371703</v>
      </c>
      <c r="E9098" s="6"/>
    </row>
    <row r="9099" customFormat="false" ht="12.75" hidden="false" customHeight="false" outlineLevel="0" collapsed="false">
      <c r="A9099" s="5" t="n">
        <f aca="true">RAND()</f>
        <v>0.437851123534078</v>
      </c>
      <c r="B9099" s="0" t="n">
        <f aca="false">IF(A9099&lt;$N$2,$F$2,IF(A9099&lt;$N$3,$F$3,IF(A9099&lt;$N$4,$F$4,$F$5)))</f>
        <v>1</v>
      </c>
      <c r="C9099" s="6" t="n">
        <f aca="false">C9098*INDEX($G$2:$G$5,$B9099)+D9098*INDEX($H$2:$H$5,$B9099)+INDEX($K$2:$K$5,$B9099)</f>
        <v>0.444675508184933</v>
      </c>
      <c r="D9099" s="6" t="n">
        <f aca="false">C9098*INDEX($I$2:$I$5,$B9099)+D9098*INDEX($J$2:$J$5,$B9099)+INDEX($L$2:$L$5,$B9099)</f>
        <v>0.610097026219647</v>
      </c>
      <c r="E9099" s="6"/>
    </row>
    <row r="9100" customFormat="false" ht="12.75" hidden="false" customHeight="false" outlineLevel="0" collapsed="false">
      <c r="A9100" s="5" t="n">
        <f aca="true">RAND()</f>
        <v>0.652897876772441</v>
      </c>
      <c r="B9100" s="0" t="n">
        <f aca="false">IF(A9100&lt;$N$2,$F$2,IF(A9100&lt;$N$3,$F$3,IF(A9100&lt;$N$4,$F$4,$F$5)))</f>
        <v>1</v>
      </c>
      <c r="C9100" s="6" t="n">
        <f aca="false">C9099*INDEX($G$2:$G$5,$B9100)+D9099*INDEX($H$2:$H$5,$B9100)+INDEX($K$2:$K$5,$B9100)</f>
        <v>0.475103096419135</v>
      </c>
      <c r="D9100" s="6" t="n">
        <f aca="false">C9099*INDEX($I$2:$I$5,$B9100)+D9099*INDEX($J$2:$J$5,$B9100)+INDEX($L$2:$L$5,$B9100)</f>
        <v>0.684519381457638</v>
      </c>
      <c r="E9100" s="6"/>
    </row>
    <row r="9101" customFormat="false" ht="12.75" hidden="false" customHeight="false" outlineLevel="0" collapsed="false">
      <c r="A9101" s="5" t="n">
        <f aca="true">RAND()</f>
        <v>0.245407076825594</v>
      </c>
      <c r="B9101" s="0" t="n">
        <f aca="false">IF(A9101&lt;$N$2,$F$2,IF(A9101&lt;$N$3,$F$3,IF(A9101&lt;$N$4,$F$4,$F$5)))</f>
        <v>1</v>
      </c>
      <c r="C9101" s="6" t="n">
        <f aca="false">C9100*INDEX($G$2:$G$5,$B9101)+D9100*INDEX($H$2:$H$5,$B9101)+INDEX($K$2:$K$5,$B9101)</f>
        <v>0.503689745973779</v>
      </c>
      <c r="D9101" s="6" t="n">
        <f aca="false">C9100*INDEX($I$2:$I$5,$B9101)+D9100*INDEX($J$2:$J$5,$B9101)+INDEX($L$2:$L$5,$B9101)</f>
        <v>0.746578140290026</v>
      </c>
      <c r="E9101" s="6"/>
    </row>
    <row r="9102" customFormat="false" ht="12.75" hidden="false" customHeight="false" outlineLevel="0" collapsed="false">
      <c r="A9102" s="5" t="n">
        <f aca="true">RAND()</f>
        <v>0.580347323956353</v>
      </c>
      <c r="B9102" s="0" t="n">
        <f aca="false">IF(A9102&lt;$N$2,$F$2,IF(A9102&lt;$N$3,$F$3,IF(A9102&lt;$N$4,$F$4,$F$5)))</f>
        <v>1</v>
      </c>
      <c r="C9102" s="6" t="n">
        <f aca="false">C9101*INDEX($G$2:$G$5,$B9102)+D9101*INDEX($H$2:$H$5,$B9102)+INDEX($K$2:$K$5,$B9102)</f>
        <v>0.530255985522469</v>
      </c>
      <c r="D9102" s="6" t="n">
        <f aca="false">C9101*INDEX($I$2:$I$5,$B9102)+D9101*INDEX($J$2:$J$5,$B9102)+INDEX($L$2:$L$5,$B9102)</f>
        <v>0.798208320505202</v>
      </c>
      <c r="E9102" s="6"/>
    </row>
    <row r="9103" customFormat="false" ht="12.75" hidden="false" customHeight="false" outlineLevel="0" collapsed="false">
      <c r="A9103" s="5" t="n">
        <f aca="true">RAND()</f>
        <v>0.108199815497994</v>
      </c>
      <c r="B9103" s="0" t="n">
        <f aca="false">IF(A9103&lt;$N$2,$F$2,IF(A9103&lt;$N$3,$F$3,IF(A9103&lt;$N$4,$F$4,$F$5)))</f>
        <v>1</v>
      </c>
      <c r="C9103" s="6" t="n">
        <f aca="false">C9102*INDEX($G$2:$G$5,$B9103)+D9102*INDEX($H$2:$H$5,$B9103)+INDEX($K$2:$K$5,$B9103)</f>
        <v>0.554721039567269</v>
      </c>
      <c r="D9103" s="6" t="n">
        <f aca="false">C9102*INDEX($I$2:$I$5,$B9103)+D9102*INDEX($J$2:$J$5,$B9103)+INDEX($L$2:$L$5,$B9103)</f>
        <v>0.841059392644586</v>
      </c>
      <c r="E9103" s="6"/>
    </row>
    <row r="9104" customFormat="false" ht="12.75" hidden="false" customHeight="false" outlineLevel="0" collapsed="false">
      <c r="A9104" s="5" t="n">
        <f aca="true">RAND()</f>
        <v>0.948996121675685</v>
      </c>
      <c r="B9104" s="0" t="n">
        <f aca="false">IF(A9104&lt;$N$2,$F$2,IF(A9104&lt;$N$3,$F$3,IF(A9104&lt;$N$4,$F$4,$F$5)))</f>
        <v>3</v>
      </c>
      <c r="C9104" s="6" t="n">
        <f aca="false">C9103*INDEX($G$2:$G$5,$B9104)+D9103*INDEX($H$2:$H$5,$B9104)+INDEX($K$2:$K$5,$B9104)</f>
        <v>0.729811652183327</v>
      </c>
      <c r="D9104" s="6" t="n">
        <f aca="false">C9103*INDEX($I$2:$I$5,$B9104)+D9103*INDEX($J$2:$J$5,$B9104)+INDEX($L$2:$L$5,$B9104)</f>
        <v>0.259558546344257</v>
      </c>
      <c r="E9104" s="6"/>
    </row>
    <row r="9105" customFormat="false" ht="12.75" hidden="false" customHeight="false" outlineLevel="0" collapsed="false">
      <c r="A9105" s="5" t="n">
        <f aca="true">RAND()</f>
        <v>0.958130214414616</v>
      </c>
      <c r="B9105" s="0" t="n">
        <f aca="false">IF(A9105&lt;$N$2,$F$2,IF(A9105&lt;$N$3,$F$3,IF(A9105&lt;$N$4,$F$4,$F$5)))</f>
        <v>3</v>
      </c>
      <c r="C9105" s="6" t="n">
        <f aca="false">C9104*INDEX($G$2:$G$5,$B9105)+D9104*INDEX($H$2:$H$5,$B9105)+INDEX($K$2:$K$5,$B9105)</f>
        <v>0.538983320787925</v>
      </c>
      <c r="D9105" s="6" t="n">
        <f aca="false">C9104*INDEX($I$2:$I$5,$B9105)+D9104*INDEX($J$2:$J$5,$B9105)+INDEX($L$2:$L$5,$B9105)</f>
        <v>0.167266405051254</v>
      </c>
      <c r="E9105" s="6"/>
    </row>
    <row r="9106" customFormat="false" ht="12.75" hidden="false" customHeight="false" outlineLevel="0" collapsed="false">
      <c r="A9106" s="5" t="n">
        <f aca="true">RAND()</f>
        <v>0.446620045336155</v>
      </c>
      <c r="B9106" s="0" t="n">
        <f aca="false">IF(A9106&lt;$N$2,$F$2,IF(A9106&lt;$N$3,$F$3,IF(A9106&lt;$N$4,$F$4,$F$5)))</f>
        <v>1</v>
      </c>
      <c r="C9106" s="6" t="n">
        <f aca="false">C9105*INDEX($G$2:$G$5,$B9106)+D9105*INDEX($H$2:$H$5,$B9106)+INDEX($K$2:$K$5,$B9106)</f>
        <v>0.538785696335845</v>
      </c>
      <c r="D9106" s="6" t="n">
        <f aca="false">C9105*INDEX($I$2:$I$5,$B9106)+D9105*INDEX($J$2:$J$5,$B9106)+INDEX($L$2:$L$5,$B9106)</f>
        <v>0.305066795019361</v>
      </c>
      <c r="E9106" s="6"/>
    </row>
    <row r="9107" customFormat="false" ht="12.75" hidden="false" customHeight="false" outlineLevel="0" collapsed="false">
      <c r="A9107" s="5" t="n">
        <f aca="true">RAND()</f>
        <v>0.623162749561546</v>
      </c>
      <c r="B9107" s="0" t="n">
        <f aca="false">IF(A9107&lt;$N$2,$F$2,IF(A9107&lt;$N$3,$F$3,IF(A9107&lt;$N$4,$F$4,$F$5)))</f>
        <v>1</v>
      </c>
      <c r="C9107" s="6" t="n">
        <f aca="false">C9106*INDEX($G$2:$G$5,$B9107)+D9106*INDEX($H$2:$H$5,$B9107)+INDEX($K$2:$K$5,$B9107)</f>
        <v>0.543716527604849</v>
      </c>
      <c r="D9107" s="6" t="n">
        <f aca="false">C9106*INDEX($I$2:$I$5,$B9107)+D9106*INDEX($J$2:$J$5,$B9107)+INDEX($L$2:$L$5,$B9107)</f>
        <v>0.422066638207011</v>
      </c>
      <c r="E9107" s="6"/>
    </row>
    <row r="9108" customFormat="false" ht="12.75" hidden="false" customHeight="false" outlineLevel="0" collapsed="false">
      <c r="A9108" s="5" t="n">
        <f aca="true">RAND()</f>
        <v>0.874982738232673</v>
      </c>
      <c r="B9108" s="0" t="n">
        <f aca="false">IF(A9108&lt;$N$2,$F$2,IF(A9108&lt;$N$3,$F$3,IF(A9108&lt;$N$4,$F$4,$F$5)))</f>
        <v>3</v>
      </c>
      <c r="C9108" s="6" t="n">
        <f aca="false">C9107*INDEX($G$2:$G$5,$B9108)+D9107*INDEX($H$2:$H$5,$B9108)+INDEX($K$2:$K$5,$B9108)</f>
        <v>0.612887379471857</v>
      </c>
      <c r="D9108" s="6" t="n">
        <f aca="false">C9107*INDEX($I$2:$I$5,$B9108)+D9107*INDEX($J$2:$J$5,$B9108)+INDEX($L$2:$L$5,$B9108)</f>
        <v>0.157396090432322</v>
      </c>
      <c r="E9108" s="6"/>
    </row>
    <row r="9109" customFormat="false" ht="12.75" hidden="false" customHeight="false" outlineLevel="0" collapsed="false">
      <c r="A9109" s="5" t="n">
        <f aca="true">RAND()</f>
        <v>0.185365374974502</v>
      </c>
      <c r="B9109" s="0" t="n">
        <f aca="false">IF(A9109&lt;$N$2,$F$2,IF(A9109&lt;$N$3,$F$3,IF(A9109&lt;$N$4,$F$4,$F$5)))</f>
        <v>1</v>
      </c>
      <c r="C9109" s="6" t="n">
        <f aca="false">C9108*INDEX($G$2:$G$5,$B9109)+D9108*INDEX($H$2:$H$5,$B9109)+INDEX($K$2:$K$5,$B9109)</f>
        <v>0.601165040517602</v>
      </c>
      <c r="D9109" s="6" t="n">
        <f aca="false">C9108*INDEX($I$2:$I$5,$B9109)+D9108*INDEX($J$2:$J$5,$B9109)+INDEX($L$2:$L$5,$B9109)</f>
        <v>0.293952447736583</v>
      </c>
      <c r="E9109" s="6"/>
    </row>
    <row r="9110" customFormat="false" ht="12.75" hidden="false" customHeight="false" outlineLevel="0" collapsed="false">
      <c r="A9110" s="5" t="n">
        <f aca="true">RAND()</f>
        <v>0.640158051974459</v>
      </c>
      <c r="B9110" s="0" t="n">
        <f aca="false">IF(A9110&lt;$N$2,$F$2,IF(A9110&lt;$N$3,$F$3,IF(A9110&lt;$N$4,$F$4,$F$5)))</f>
        <v>1</v>
      </c>
      <c r="C9110" s="6" t="n">
        <f aca="false">C9109*INDEX($G$2:$G$5,$B9110)+D9109*INDEX($H$2:$H$5,$B9110)+INDEX($K$2:$K$5,$B9110)</f>
        <v>0.596265359965698</v>
      </c>
      <c r="D9110" s="6" t="n">
        <f aca="false">C9109*INDEX($I$2:$I$5,$B9110)+D9109*INDEX($J$2:$J$5,$B9110)+INDEX($L$2:$L$5,$B9110)</f>
        <v>0.410322521629208</v>
      </c>
      <c r="E9110" s="6"/>
    </row>
    <row r="9111" customFormat="false" ht="12.75" hidden="false" customHeight="false" outlineLevel="0" collapsed="false">
      <c r="A9111" s="5" t="n">
        <f aca="true">RAND()</f>
        <v>0.777237983906602</v>
      </c>
      <c r="B9111" s="0" t="n">
        <f aca="false">IF(A9111&lt;$N$2,$F$2,IF(A9111&lt;$N$3,$F$3,IF(A9111&lt;$N$4,$F$4,$F$5)))</f>
        <v>2</v>
      </c>
      <c r="C9111" s="6" t="n">
        <f aca="false">C9110*INDEX($G$2:$G$5,$B9111)+D9110*INDEX($H$2:$H$5,$B9111)+INDEX($K$2:$K$5,$B9111)</f>
        <v>0.424731386025042</v>
      </c>
      <c r="D9111" s="6" t="n">
        <f aca="false">C9110*INDEX($I$2:$I$5,$B9111)+D9110*INDEX($J$2:$J$5,$B9111)+INDEX($L$2:$L$5,$B9111)</f>
        <v>0.264589508113202</v>
      </c>
      <c r="E9111" s="6"/>
    </row>
    <row r="9112" customFormat="false" ht="12.75" hidden="false" customHeight="false" outlineLevel="0" collapsed="false">
      <c r="A9112" s="5" t="n">
        <f aca="true">RAND()</f>
        <v>0.79295919708857</v>
      </c>
      <c r="B9112" s="0" t="n">
        <f aca="false">IF(A9112&lt;$N$2,$F$2,IF(A9112&lt;$N$3,$F$3,IF(A9112&lt;$N$4,$F$4,$F$5)))</f>
        <v>2</v>
      </c>
      <c r="C9112" s="6" t="n">
        <f aca="false">C9111*INDEX($G$2:$G$5,$B9112)+D9111*INDEX($H$2:$H$5,$B9112)+INDEX($K$2:$K$5,$B9112)</f>
        <v>0.42387485421335</v>
      </c>
      <c r="D9112" s="6" t="n">
        <f aca="false">C9111*INDEX($I$2:$I$5,$B9112)+D9111*INDEX($J$2:$J$5,$B9112)+INDEX($L$2:$L$5,$B9112)</f>
        <v>0.19711342633996</v>
      </c>
      <c r="E9112" s="6"/>
    </row>
    <row r="9113" customFormat="false" ht="12.75" hidden="false" customHeight="false" outlineLevel="0" collapsed="false">
      <c r="A9113" s="5" t="n">
        <f aca="true">RAND()</f>
        <v>0.822527952204908</v>
      </c>
      <c r="B9113" s="0" t="n">
        <f aca="false">IF(A9113&lt;$N$2,$F$2,IF(A9113&lt;$N$3,$F$3,IF(A9113&lt;$N$4,$F$4,$F$5)))</f>
        <v>2</v>
      </c>
      <c r="C9113" s="6" t="n">
        <f aca="false">C9112*INDEX($G$2:$G$5,$B9113)+D9112*INDEX($H$2:$H$5,$B9113)+INDEX($K$2:$K$5,$B9113)</f>
        <v>0.438955711927199</v>
      </c>
      <c r="D9113" s="6" t="n">
        <f aca="false">C9112*INDEX($I$2:$I$5,$B9113)+D9112*INDEX($J$2:$J$5,$B9113)+INDEX($L$2:$L$5,$B9113)</f>
        <v>0.183627062041189</v>
      </c>
      <c r="E9113" s="6"/>
    </row>
    <row r="9114" customFormat="false" ht="12.75" hidden="false" customHeight="false" outlineLevel="0" collapsed="false">
      <c r="A9114" s="5" t="n">
        <f aca="true">RAND()</f>
        <v>0.171134234974759</v>
      </c>
      <c r="B9114" s="0" t="n">
        <f aca="false">IF(A9114&lt;$N$2,$F$2,IF(A9114&lt;$N$3,$F$3,IF(A9114&lt;$N$4,$F$4,$F$5)))</f>
        <v>1</v>
      </c>
      <c r="C9114" s="6" t="n">
        <f aca="false">C9113*INDEX($G$2:$G$5,$B9114)+D9113*INDEX($H$2:$H$5,$B9114)+INDEX($K$2:$K$5,$B9114)</f>
        <v>0.454467600721716</v>
      </c>
      <c r="D9114" s="6" t="n">
        <f aca="false">C9113*INDEX($I$2:$I$5,$B9114)+D9113*INDEX($J$2:$J$5,$B9114)+INDEX($L$2:$L$5,$B9114)</f>
        <v>0.322658014331663</v>
      </c>
      <c r="E9114" s="6"/>
    </row>
    <row r="9115" customFormat="false" ht="12.75" hidden="false" customHeight="false" outlineLevel="0" collapsed="false">
      <c r="A9115" s="5" t="n">
        <f aca="true">RAND()</f>
        <v>0.408751031768064</v>
      </c>
      <c r="B9115" s="0" t="n">
        <f aca="false">IF(A9115&lt;$N$2,$F$2,IF(A9115&lt;$N$3,$F$3,IF(A9115&lt;$N$4,$F$4,$F$5)))</f>
        <v>1</v>
      </c>
      <c r="C9115" s="6" t="n">
        <f aca="false">C9114*INDEX($G$2:$G$5,$B9115)+D9114*INDEX($H$2:$H$5,$B9115)+INDEX($K$2:$K$5,$B9115)</f>
        <v>0.472781339543008</v>
      </c>
      <c r="D9115" s="6" t="n">
        <f aca="false">C9114*INDEX($I$2:$I$5,$B9115)+D9114*INDEX($J$2:$J$5,$B9115)+INDEX($L$2:$L$5,$B9115)</f>
        <v>0.440121352940879</v>
      </c>
      <c r="E9115" s="6"/>
    </row>
    <row r="9116" customFormat="false" ht="12.75" hidden="false" customHeight="false" outlineLevel="0" collapsed="false">
      <c r="A9116" s="5" t="n">
        <f aca="true">RAND()</f>
        <v>0.104051704125446</v>
      </c>
      <c r="B9116" s="0" t="n">
        <f aca="false">IF(A9116&lt;$N$2,$F$2,IF(A9116&lt;$N$3,$F$3,IF(A9116&lt;$N$4,$F$4,$F$5)))</f>
        <v>1</v>
      </c>
      <c r="C9116" s="6" t="n">
        <f aca="false">C9115*INDEX($G$2:$G$5,$B9116)+D9115*INDEX($H$2:$H$5,$B9116)+INDEX($K$2:$K$5,$B9116)</f>
        <v>0.492675847330827</v>
      </c>
      <c r="D9116" s="6" t="n">
        <f aca="false">C9115*INDEX($I$2:$I$5,$B9116)+D9115*INDEX($J$2:$J$5,$B9116)+INDEX($L$2:$L$5,$B9116)</f>
        <v>0.539170119083715</v>
      </c>
      <c r="E9116" s="6"/>
    </row>
    <row r="9117" customFormat="false" ht="12.75" hidden="false" customHeight="false" outlineLevel="0" collapsed="false">
      <c r="A9117" s="5" t="n">
        <f aca="true">RAND()</f>
        <v>0.789097278979909</v>
      </c>
      <c r="B9117" s="0" t="n">
        <f aca="false">IF(A9117&lt;$N$2,$F$2,IF(A9117&lt;$N$3,$F$3,IF(A9117&lt;$N$4,$F$4,$F$5)))</f>
        <v>2</v>
      </c>
      <c r="C9117" s="6" t="n">
        <f aca="false">C9116*INDEX($G$2:$G$5,$B9117)+D9116*INDEX($H$2:$H$5,$B9117)+INDEX($K$2:$K$5,$B9117)</f>
        <v>0.375204695011253</v>
      </c>
      <c r="D9117" s="6" t="n">
        <f aca="false">C9116*INDEX($I$2:$I$5,$B9117)+D9116*INDEX($J$2:$J$5,$B9117)+INDEX($L$2:$L$5,$B9117)</f>
        <v>0.266561254956259</v>
      </c>
      <c r="E9117" s="6"/>
    </row>
    <row r="9118" customFormat="false" ht="12.75" hidden="false" customHeight="false" outlineLevel="0" collapsed="false">
      <c r="A9118" s="5" t="n">
        <f aca="true">RAND()</f>
        <v>0.915982613029875</v>
      </c>
      <c r="B9118" s="0" t="n">
        <f aca="false">IF(A9118&lt;$N$2,$F$2,IF(A9118&lt;$N$3,$F$3,IF(A9118&lt;$N$4,$F$4,$F$5)))</f>
        <v>3</v>
      </c>
      <c r="C9118" s="6" t="n">
        <f aca="false">C9117*INDEX($G$2:$G$5,$B9118)+D9117*INDEX($H$2:$H$5,$B9118)+INDEX($K$2:$K$5,$B9118)</f>
        <v>0.594156130900933</v>
      </c>
      <c r="D9118" s="6" t="n">
        <f aca="false">C9117*INDEX($I$2:$I$5,$B9118)+D9117*INDEX($J$2:$J$5,$B9118)+INDEX($L$2:$L$5,$B9118)</f>
        <v>0.0767282381275592</v>
      </c>
      <c r="E9118" s="6"/>
    </row>
    <row r="9119" customFormat="false" ht="12.75" hidden="false" customHeight="false" outlineLevel="0" collapsed="false">
      <c r="A9119" s="5" t="n">
        <f aca="true">RAND()</f>
        <v>0.111887741981273</v>
      </c>
      <c r="B9119" s="0" t="n">
        <f aca="false">IF(A9119&lt;$N$2,$F$2,IF(A9119&lt;$N$3,$F$3,IF(A9119&lt;$N$4,$F$4,$F$5)))</f>
        <v>1</v>
      </c>
      <c r="C9119" s="6" t="n">
        <f aca="false">C9118*INDEX($G$2:$G$5,$B9119)+D9118*INDEX($H$2:$H$5,$B9119)+INDEX($K$2:$K$5,$B9119)</f>
        <v>0.582277499945612</v>
      </c>
      <c r="D9119" s="6" t="n">
        <f aca="false">C9118*INDEX($I$2:$I$5,$B9119)+D9118*INDEX($J$2:$J$5,$B9119)+INDEX($L$2:$L$5,$B9119)</f>
        <v>0.226158497326963</v>
      </c>
      <c r="E9119" s="6"/>
    </row>
    <row r="9120" customFormat="false" ht="12.75" hidden="false" customHeight="false" outlineLevel="0" collapsed="false">
      <c r="A9120" s="5" t="n">
        <f aca="true">RAND()</f>
        <v>0.110680048130353</v>
      </c>
      <c r="B9120" s="0" t="n">
        <f aca="false">IF(A9120&lt;$N$2,$F$2,IF(A9120&lt;$N$3,$F$3,IF(A9120&lt;$N$4,$F$4,$F$5)))</f>
        <v>1</v>
      </c>
      <c r="C9120" s="6" t="n">
        <f aca="false">C9119*INDEX($G$2:$G$5,$B9120)+D9119*INDEX($H$2:$H$5,$B9120)+INDEX($K$2:$K$5,$B9120)</f>
        <v>0.577721461854922</v>
      </c>
      <c r="D9120" s="6" t="n">
        <f aca="false">C9119*INDEX($I$2:$I$5,$B9120)+D9119*INDEX($J$2:$J$5,$B9120)+INDEX($L$2:$L$5,$B9120)</f>
        <v>0.353464296732604</v>
      </c>
      <c r="E9120" s="6"/>
    </row>
    <row r="9121" customFormat="false" ht="12.75" hidden="false" customHeight="false" outlineLevel="0" collapsed="false">
      <c r="A9121" s="5" t="n">
        <f aca="true">RAND()</f>
        <v>0.780368868248704</v>
      </c>
      <c r="B9121" s="0" t="n">
        <f aca="false">IF(A9121&lt;$N$2,$F$2,IF(A9121&lt;$N$3,$F$3,IF(A9121&lt;$N$4,$F$4,$F$5)))</f>
        <v>2</v>
      </c>
      <c r="C9121" s="6" t="n">
        <f aca="false">C9120*INDEX($G$2:$G$5,$B9121)+D9120*INDEX($H$2:$H$5,$B9121)+INDEX($K$2:$K$5,$B9121)</f>
        <v>0.433928196923851</v>
      </c>
      <c r="D9121" s="6" t="n">
        <f aca="false">C9120*INDEX($I$2:$I$5,$B9121)+D9120*INDEX($J$2:$J$5,$B9121)+INDEX($L$2:$L$5,$B9121)</f>
        <v>0.249197516835535</v>
      </c>
      <c r="E9121" s="6"/>
    </row>
    <row r="9122" customFormat="false" ht="12.75" hidden="false" customHeight="false" outlineLevel="0" collapsed="false">
      <c r="A9122" s="5" t="n">
        <f aca="true">RAND()</f>
        <v>0.245459830856035</v>
      </c>
      <c r="B9122" s="0" t="n">
        <f aca="false">IF(A9122&lt;$N$2,$F$2,IF(A9122&lt;$N$3,$F$3,IF(A9122&lt;$N$4,$F$4,$F$5)))</f>
        <v>1</v>
      </c>
      <c r="C9122" s="6" t="n">
        <f aca="false">C9121*INDEX($G$2:$G$5,$B9122)+D9121*INDEX($H$2:$H$5,$B9122)+INDEX($K$2:$K$5,$B9122)</f>
        <v>0.452625347311264</v>
      </c>
      <c r="D9122" s="6" t="n">
        <f aca="false">C9121*INDEX($I$2:$I$5,$B9122)+D9121*INDEX($J$2:$J$5,$B9122)+INDEX($L$2:$L$5,$B9122)</f>
        <v>0.378513348507187</v>
      </c>
      <c r="E9122" s="6"/>
    </row>
    <row r="9123" customFormat="false" ht="12.75" hidden="false" customHeight="false" outlineLevel="0" collapsed="false">
      <c r="A9123" s="5" t="n">
        <f aca="true">RAND()</f>
        <v>0.668626870143541</v>
      </c>
      <c r="B9123" s="0" t="n">
        <f aca="false">IF(A9123&lt;$N$2,$F$2,IF(A9123&lt;$N$3,$F$3,IF(A9123&lt;$N$4,$F$4,$F$5)))</f>
        <v>1</v>
      </c>
      <c r="C9123" s="6" t="n">
        <f aca="false">C9122*INDEX($G$2:$G$5,$B9123)+D9122*INDEX($H$2:$H$5,$B9123)+INDEX($K$2:$K$5,$B9123)</f>
        <v>0.473283913762029</v>
      </c>
      <c r="D9123" s="6" t="n">
        <f aca="false">C9122*INDEX($I$2:$I$5,$B9123)+D9122*INDEX($J$2:$J$5,$B9123)+INDEX($L$2:$L$5,$B9123)</f>
        <v>0.487610695032085</v>
      </c>
      <c r="E9123" s="6"/>
    </row>
    <row r="9124" customFormat="false" ht="12.75" hidden="false" customHeight="false" outlineLevel="0" collapsed="false">
      <c r="A9124" s="5" t="n">
        <f aca="true">RAND()</f>
        <v>0.654065754252223</v>
      </c>
      <c r="B9124" s="0" t="n">
        <f aca="false">IF(A9124&lt;$N$2,$F$2,IF(A9124&lt;$N$3,$F$3,IF(A9124&lt;$N$4,$F$4,$F$5)))</f>
        <v>1</v>
      </c>
      <c r="C9124" s="6" t="n">
        <f aca="false">C9123*INDEX($G$2:$G$5,$B9124)+D9123*INDEX($H$2:$H$5,$B9124)+INDEX($K$2:$K$5,$B9124)</f>
        <v>0.49485963850015</v>
      </c>
      <c r="D9124" s="6" t="n">
        <f aca="false">C9123*INDEX($I$2:$I$5,$B9124)+D9123*INDEX($J$2:$J$5,$B9124)+INDEX($L$2:$L$5,$B9124)</f>
        <v>0.579469975273045</v>
      </c>
      <c r="E9124" s="6"/>
    </row>
    <row r="9125" customFormat="false" ht="12.75" hidden="false" customHeight="false" outlineLevel="0" collapsed="false">
      <c r="A9125" s="5" t="n">
        <f aca="true">RAND()</f>
        <v>0.86719292783797</v>
      </c>
      <c r="B9125" s="0" t="n">
        <f aca="false">IF(A9125&lt;$N$2,$F$2,IF(A9125&lt;$N$3,$F$3,IF(A9125&lt;$N$4,$F$4,$F$5)))</f>
        <v>3</v>
      </c>
      <c r="C9125" s="6" t="n">
        <f aca="false">C9124*INDEX($G$2:$G$5,$B9125)+D9124*INDEX($H$2:$H$5,$B9125)+INDEX($K$2:$K$5,$B9125)</f>
        <v>0.664761057227249</v>
      </c>
      <c r="D9125" s="6" t="n">
        <f aca="false">C9124*INDEX($I$2:$I$5,$B9125)+D9124*INDEX($J$2:$J$5,$B9125)+INDEX($L$2:$L$5,$B9125)</f>
        <v>0.181997890149751</v>
      </c>
      <c r="E9125" s="6"/>
    </row>
    <row r="9126" customFormat="false" ht="12.75" hidden="false" customHeight="false" outlineLevel="0" collapsed="false">
      <c r="A9126" s="5" t="n">
        <f aca="true">RAND()</f>
        <v>0.596752412991124</v>
      </c>
      <c r="B9126" s="0" t="n">
        <f aca="false">IF(A9126&lt;$N$2,$F$2,IF(A9126&lt;$N$3,$F$3,IF(A9126&lt;$N$4,$F$4,$F$5)))</f>
        <v>1</v>
      </c>
      <c r="C9126" s="6" t="n">
        <f aca="false">C9125*INDEX($G$2:$G$5,$B9126)+D9125*INDEX($H$2:$H$5,$B9126)+INDEX($K$2:$K$5,$B9126)</f>
        <v>0.646116059521475</v>
      </c>
      <c r="D9126" s="6" t="n">
        <f aca="false">C9125*INDEX($I$2:$I$5,$B9126)+D9125*INDEX($J$2:$J$5,$B9126)+INDEX($L$2:$L$5,$B9126)</f>
        <v>0.31292004961973</v>
      </c>
      <c r="E9126" s="6"/>
    </row>
    <row r="9127" customFormat="false" ht="12.75" hidden="false" customHeight="false" outlineLevel="0" collapsed="false">
      <c r="A9127" s="5" t="n">
        <f aca="true">RAND()</f>
        <v>0.793655231261486</v>
      </c>
      <c r="B9127" s="0" t="n">
        <f aca="false">IF(A9127&lt;$N$2,$F$2,IF(A9127&lt;$N$3,$F$3,IF(A9127&lt;$N$4,$F$4,$F$5)))</f>
        <v>2</v>
      </c>
      <c r="C9127" s="6" t="n">
        <f aca="false">C9126*INDEX($G$2:$G$5,$B9127)+D9126*INDEX($H$2:$H$5,$B9127)+INDEX($K$2:$K$5,$B9127)</f>
        <v>0.456564932511672</v>
      </c>
      <c r="D9127" s="6" t="n">
        <f aca="false">C9126*INDEX($I$2:$I$5,$B9127)+D9126*INDEX($J$2:$J$5,$B9127)+INDEX($L$2:$L$5,$B9127)</f>
        <v>0.25666747922694</v>
      </c>
      <c r="E9127" s="6"/>
    </row>
    <row r="9128" customFormat="false" ht="12.75" hidden="false" customHeight="false" outlineLevel="0" collapsed="false">
      <c r="A9128" s="5" t="n">
        <f aca="true">RAND()</f>
        <v>0.851545186827397</v>
      </c>
      <c r="B9128" s="0" t="n">
        <f aca="false">IF(A9128&lt;$N$2,$F$2,IF(A9128&lt;$N$3,$F$3,IF(A9128&lt;$N$4,$F$4,$F$5)))</f>
        <v>2</v>
      </c>
      <c r="C9128" s="6" t="n">
        <f aca="false">C9127*INDEX($G$2:$G$5,$B9128)+D9127*INDEX($H$2:$H$5,$B9128)+INDEX($K$2:$K$5,$B9128)</f>
        <v>0.431936441399511</v>
      </c>
      <c r="D9128" s="6" t="n">
        <f aca="false">C9127*INDEX($I$2:$I$5,$B9128)+D9127*INDEX($J$2:$J$5,$B9128)+INDEX($L$2:$L$5,$B9128)</f>
        <v>0.202747168155345</v>
      </c>
      <c r="E9128" s="6"/>
    </row>
    <row r="9129" customFormat="false" ht="12.75" hidden="false" customHeight="false" outlineLevel="0" collapsed="false">
      <c r="A9129" s="5" t="n">
        <f aca="true">RAND()</f>
        <v>0.605608184441201</v>
      </c>
      <c r="B9129" s="0" t="n">
        <f aca="false">IF(A9129&lt;$N$2,$F$2,IF(A9129&lt;$N$3,$F$3,IF(A9129&lt;$N$4,$F$4,$F$5)))</f>
        <v>1</v>
      </c>
      <c r="C9129" s="6" t="n">
        <f aca="false">C9128*INDEX($G$2:$G$5,$B9129)+D9128*INDEX($H$2:$H$5,$B9129)+INDEX($K$2:$K$5,$B9129)</f>
        <v>0.449215683969933</v>
      </c>
      <c r="D9129" s="6" t="n">
        <f aca="false">C9128*INDEX($I$2:$I$5,$B9129)+D9128*INDEX($J$2:$J$5,$B9129)+INDEX($L$2:$L$5,$B9129)</f>
        <v>0.339150697432106</v>
      </c>
      <c r="E9129" s="6"/>
    </row>
    <row r="9130" customFormat="false" ht="12.75" hidden="false" customHeight="false" outlineLevel="0" collapsed="false">
      <c r="A9130" s="5" t="n">
        <f aca="true">RAND()</f>
        <v>0.859943980615289</v>
      </c>
      <c r="B9130" s="0" t="n">
        <f aca="false">IF(A9130&lt;$N$2,$F$2,IF(A9130&lt;$N$3,$F$3,IF(A9130&lt;$N$4,$F$4,$F$5)))</f>
        <v>2</v>
      </c>
      <c r="C9130" s="6" t="n">
        <f aca="false">C9129*INDEX($G$2:$G$5,$B9130)+D9129*INDEX($H$2:$H$5,$B9130)+INDEX($K$2:$K$5,$B9130)</f>
        <v>0.411847432122421</v>
      </c>
      <c r="D9130" s="6" t="n">
        <f aca="false">C9129*INDEX($I$2:$I$5,$B9130)+D9129*INDEX($J$2:$J$5,$B9130)+INDEX($L$2:$L$5,$B9130)</f>
        <v>0.21733543197133</v>
      </c>
      <c r="E9130" s="6"/>
    </row>
    <row r="9131" customFormat="false" ht="12.75" hidden="false" customHeight="false" outlineLevel="0" collapsed="false">
      <c r="A9131" s="5" t="n">
        <f aca="true">RAND()</f>
        <v>0.0524515837443494</v>
      </c>
      <c r="B9131" s="0" t="n">
        <f aca="false">IF(A9131&lt;$N$2,$F$2,IF(A9131&lt;$N$3,$F$3,IF(A9131&lt;$N$4,$F$4,$F$5)))</f>
        <v>1</v>
      </c>
      <c r="C9131" s="6" t="n">
        <f aca="false">C9130*INDEX($G$2:$G$5,$B9131)+D9130*INDEX($H$2:$H$5,$B9131)+INDEX($K$2:$K$5,$B9131)</f>
        <v>0.432699880854874</v>
      </c>
      <c r="D9131" s="6" t="n">
        <f aca="false">C9130*INDEX($I$2:$I$5,$B9131)+D9130*INDEX($J$2:$J$5,$B9131)+INDEX($L$2:$L$5,$B9131)</f>
        <v>0.352279426755129</v>
      </c>
      <c r="E9131" s="6"/>
    </row>
    <row r="9132" customFormat="false" ht="12.75" hidden="false" customHeight="false" outlineLevel="0" collapsed="false">
      <c r="A9132" s="5" t="n">
        <f aca="true">RAND()</f>
        <v>0.152692704626796</v>
      </c>
      <c r="B9132" s="0" t="n">
        <f aca="false">IF(A9132&lt;$N$2,$F$2,IF(A9132&lt;$N$3,$F$3,IF(A9132&lt;$N$4,$F$4,$F$5)))</f>
        <v>1</v>
      </c>
      <c r="C9132" s="6" t="n">
        <f aca="false">C9131*INDEX($G$2:$G$5,$B9132)+D9131*INDEX($H$2:$H$5,$B9132)+INDEX($K$2:$K$5,$B9132)</f>
        <v>0.455396537635728</v>
      </c>
      <c r="D9132" s="6" t="n">
        <f aca="false">C9131*INDEX($I$2:$I$5,$B9132)+D9131*INDEX($J$2:$J$5,$B9132)+INDEX($L$2:$L$5,$B9132)</f>
        <v>0.466075337723474</v>
      </c>
      <c r="E9132" s="6"/>
    </row>
    <row r="9133" customFormat="false" ht="12.75" hidden="false" customHeight="false" outlineLevel="0" collapsed="false">
      <c r="A9133" s="5" t="n">
        <f aca="true">RAND()</f>
        <v>0.895898976282863</v>
      </c>
      <c r="B9133" s="0" t="n">
        <f aca="false">IF(A9133&lt;$N$2,$F$2,IF(A9133&lt;$N$3,$F$3,IF(A9133&lt;$N$4,$F$4,$F$5)))</f>
        <v>3</v>
      </c>
      <c r="C9133" s="6" t="n">
        <f aca="false">C9132*INDEX($G$2:$G$5,$B9133)+D9132*INDEX($H$2:$H$5,$B9133)+INDEX($K$2:$K$5,$B9133)</f>
        <v>0.638589839930384</v>
      </c>
      <c r="D9133" s="6" t="n">
        <f aca="false">C9132*INDEX($I$2:$I$5,$B9133)+D9132*INDEX($J$2:$J$5,$B9133)+INDEX($L$2:$L$5,$B9133)</f>
        <v>0.144862954825753</v>
      </c>
      <c r="E9133" s="6"/>
    </row>
    <row r="9134" customFormat="false" ht="12.75" hidden="false" customHeight="false" outlineLevel="0" collapsed="false">
      <c r="A9134" s="5" t="n">
        <f aca="true">RAND()</f>
        <v>0.992609216395911</v>
      </c>
      <c r="B9134" s="0" t="n">
        <f aca="false">IF(A9134&lt;$N$2,$F$2,IF(A9134&lt;$N$3,$F$3,IF(A9134&lt;$N$4,$F$4,$F$5)))</f>
        <v>4</v>
      </c>
      <c r="C9134" s="6" t="n">
        <f aca="false">C9133*INDEX($G$2:$G$5,$B9134)+D9133*INDEX($H$2:$H$5,$B9134)+INDEX($K$2:$K$5,$B9134)</f>
        <v>0.5</v>
      </c>
      <c r="D9134" s="6" t="n">
        <f aca="false">C9133*INDEX($I$2:$I$5,$B9134)+D9133*INDEX($J$2:$J$5,$B9134)+INDEX($L$2:$L$5,$B9134)</f>
        <v>0.0231780727721204</v>
      </c>
      <c r="E9134" s="6"/>
    </row>
    <row r="9135" customFormat="false" ht="12.75" hidden="false" customHeight="false" outlineLevel="0" collapsed="false">
      <c r="A9135" s="5" t="n">
        <f aca="true">RAND()</f>
        <v>0.0430670046316393</v>
      </c>
      <c r="B9135" s="0" t="n">
        <f aca="false">IF(A9135&lt;$N$2,$F$2,IF(A9135&lt;$N$3,$F$3,IF(A9135&lt;$N$4,$F$4,$F$5)))</f>
        <v>1</v>
      </c>
      <c r="C9135" s="6" t="n">
        <f aca="false">C9134*INDEX($G$2:$G$5,$B9135)+D9134*INDEX($H$2:$H$5,$B9135)+INDEX($K$2:$K$5,$B9135)</f>
        <v>0.500357588692568</v>
      </c>
      <c r="D9135" s="6" t="n">
        <f aca="false">C9134*INDEX($I$2:$I$5,$B9135)+D9134*INDEX($J$2:$J$5,$B9135)+INDEX($L$2:$L$5,$B9135)</f>
        <v>0.18417818378353</v>
      </c>
      <c r="E9135" s="6"/>
    </row>
    <row r="9136" customFormat="false" ht="12.75" hidden="false" customHeight="false" outlineLevel="0" collapsed="false">
      <c r="A9136" s="5" t="n">
        <f aca="true">RAND()</f>
        <v>0.886522332266373</v>
      </c>
      <c r="B9136" s="0" t="n">
        <f aca="false">IF(A9136&lt;$N$2,$F$2,IF(A9136&lt;$N$3,$F$3,IF(A9136&lt;$N$4,$F$4,$F$5)))</f>
        <v>3</v>
      </c>
      <c r="C9136" s="6" t="n">
        <f aca="false">C9135*INDEX($G$2:$G$5,$B9136)+D9135*INDEX($H$2:$H$5,$B9136)+INDEX($K$2:$K$5,$B9136)</f>
        <v>0.552068787706854</v>
      </c>
      <c r="D9136" s="6" t="n">
        <f aca="false">C9135*INDEX($I$2:$I$5,$B9136)+D9135*INDEX($J$2:$J$5,$B9136)+INDEX($L$2:$L$5,$B9136)</f>
        <v>0.0897432026167645</v>
      </c>
      <c r="E9136" s="6"/>
    </row>
    <row r="9137" customFormat="false" ht="12.75" hidden="false" customHeight="false" outlineLevel="0" collapsed="false">
      <c r="A9137" s="5" t="n">
        <f aca="true">RAND()</f>
        <v>0.369168007688834</v>
      </c>
      <c r="B9137" s="0" t="n">
        <f aca="false">IF(A9137&lt;$N$2,$F$2,IF(A9137&lt;$N$3,$F$3,IF(A9137&lt;$N$4,$F$4,$F$5)))</f>
        <v>1</v>
      </c>
      <c r="C9137" s="6" t="n">
        <f aca="false">C9136*INDEX($G$2:$G$5,$B9137)+D9136*INDEX($H$2:$H$5,$B9137)+INDEX($K$2:$K$5,$B9137)</f>
        <v>0.547026899259939</v>
      </c>
      <c r="D9137" s="6" t="n">
        <f aca="false">C9136*INDEX($I$2:$I$5,$B9137)+D9136*INDEX($J$2:$J$5,$B9137)+INDEX($L$2:$L$5,$B9137)</f>
        <v>0.238765433876479</v>
      </c>
      <c r="E9137" s="6"/>
    </row>
    <row r="9138" customFormat="false" ht="12.75" hidden="false" customHeight="false" outlineLevel="0" collapsed="false">
      <c r="A9138" s="5" t="n">
        <f aca="true">RAND()</f>
        <v>0.683527042567626</v>
      </c>
      <c r="B9138" s="0" t="n">
        <f aca="false">IF(A9138&lt;$N$2,$F$2,IF(A9138&lt;$N$3,$F$3,IF(A9138&lt;$N$4,$F$4,$F$5)))</f>
        <v>1</v>
      </c>
      <c r="C9138" s="6" t="n">
        <f aca="false">C9137*INDEX($G$2:$G$5,$B9138)+D9137*INDEX($H$2:$H$5,$B9138)+INDEX($K$2:$K$5,$B9138)</f>
        <v>0.548260158525118</v>
      </c>
      <c r="D9138" s="6" t="n">
        <f aca="false">C9137*INDEX($I$2:$I$5,$B9138)+D9137*INDEX($J$2:$J$5,$B9138)+INDEX($L$2:$L$5,$B9138)</f>
        <v>0.365471858088513</v>
      </c>
      <c r="E9138" s="6"/>
    </row>
    <row r="9139" customFormat="false" ht="12.75" hidden="false" customHeight="false" outlineLevel="0" collapsed="false">
      <c r="A9139" s="5" t="n">
        <f aca="true">RAND()</f>
        <v>0.475899735005806</v>
      </c>
      <c r="B9139" s="0" t="n">
        <f aca="false">IF(A9139&lt;$N$2,$F$2,IF(A9139&lt;$N$3,$F$3,IF(A9139&lt;$N$4,$F$4,$F$5)))</f>
        <v>1</v>
      </c>
      <c r="C9139" s="6" t="n">
        <f aca="false">C9138*INDEX($G$2:$G$5,$B9139)+D9138*INDEX($H$2:$H$5,$B9139)+INDEX($K$2:$K$5,$B9139)</f>
        <v>0.5539953333371</v>
      </c>
      <c r="D9139" s="6" t="n">
        <f aca="false">C9138*INDEX($I$2:$I$5,$B9139)+D9138*INDEX($J$2:$J$5,$B9139)+INDEX($L$2:$L$5,$B9139)</f>
        <v>0.472999981651718</v>
      </c>
      <c r="E9139" s="6"/>
    </row>
    <row r="9140" customFormat="false" ht="12.75" hidden="false" customHeight="false" outlineLevel="0" collapsed="false">
      <c r="A9140" s="5" t="n">
        <f aca="true">RAND()</f>
        <v>0.147924467895965</v>
      </c>
      <c r="B9140" s="0" t="n">
        <f aca="false">IF(A9140&lt;$N$2,$F$2,IF(A9140&lt;$N$3,$F$3,IF(A9140&lt;$N$4,$F$4,$F$5)))</f>
        <v>1</v>
      </c>
      <c r="C9140" s="6" t="n">
        <f aca="false">C9139*INDEX($G$2:$G$5,$B9140)+D9139*INDEX($H$2:$H$5,$B9140)+INDEX($K$2:$K$5,$B9140)</f>
        <v>0.562843037324312</v>
      </c>
      <c r="D9140" s="6" t="n">
        <f aca="false">C9139*INDEX($I$2:$I$5,$B9140)+D9139*INDEX($J$2:$J$5,$B9140)+INDEX($L$2:$L$5,$B9140)</f>
        <v>0.564079157088836</v>
      </c>
      <c r="E9140" s="6"/>
    </row>
    <row r="9141" customFormat="false" ht="12.75" hidden="false" customHeight="false" outlineLevel="0" collapsed="false">
      <c r="A9141" s="5" t="n">
        <f aca="true">RAND()</f>
        <v>0.408058578839274</v>
      </c>
      <c r="B9141" s="0" t="n">
        <f aca="false">IF(A9141&lt;$N$2,$F$2,IF(A9141&lt;$N$3,$F$3,IF(A9141&lt;$N$4,$F$4,$F$5)))</f>
        <v>1</v>
      </c>
      <c r="C9141" s="6" t="n">
        <f aca="false">C9140*INDEX($G$2:$G$5,$B9141)+D9140*INDEX($H$2:$H$5,$B9141)+INDEX($K$2:$K$5,$B9141)</f>
        <v>0.573724667500627</v>
      </c>
      <c r="D9141" s="6" t="n">
        <f aca="false">C9140*INDEX($I$2:$I$5,$B9141)+D9140*INDEX($J$2:$J$5,$B9141)+INDEX($L$2:$L$5,$B9141)</f>
        <v>0.641078011987422</v>
      </c>
      <c r="E9141" s="6"/>
    </row>
    <row r="9142" customFormat="false" ht="12.75" hidden="false" customHeight="false" outlineLevel="0" collapsed="false">
      <c r="A9142" s="5" t="n">
        <f aca="true">RAND()</f>
        <v>0.428076970306263</v>
      </c>
      <c r="B9142" s="0" t="n">
        <f aca="false">IF(A9142&lt;$N$2,$F$2,IF(A9142&lt;$N$3,$F$3,IF(A9142&lt;$N$4,$F$4,$F$5)))</f>
        <v>1</v>
      </c>
      <c r="C9142" s="6" t="n">
        <f aca="false">C9141*INDEX($G$2:$G$5,$B9142)+D9141*INDEX($H$2:$H$5,$B9142)+INDEX($K$2:$K$5,$B9142)</f>
        <v>0.585812129151567</v>
      </c>
      <c r="D9142" s="6" t="n">
        <f aca="false">C9141*INDEX($I$2:$I$5,$B9142)+D9141*INDEX($J$2:$J$5,$B9142)+INDEX($L$2:$L$5,$B9142)</f>
        <v>0.706047419479799</v>
      </c>
      <c r="E9142" s="6"/>
    </row>
    <row r="9143" customFormat="false" ht="12.75" hidden="false" customHeight="false" outlineLevel="0" collapsed="false">
      <c r="A9143" s="5" t="n">
        <f aca="true">RAND()</f>
        <v>0.69341577687865</v>
      </c>
      <c r="B9143" s="0" t="n">
        <f aca="false">IF(A9143&lt;$N$2,$F$2,IF(A9143&lt;$N$3,$F$3,IF(A9143&lt;$N$4,$F$4,$F$5)))</f>
        <v>1</v>
      </c>
      <c r="C9143" s="6" t="n">
        <f aca="false">C9142*INDEX($G$2:$G$5,$B9143)+D9142*INDEX($H$2:$H$5,$B9143)+INDEX($K$2:$K$5,$B9143)</f>
        <v>0.598478252170433</v>
      </c>
      <c r="D9143" s="6" t="n">
        <f aca="false">C9142*INDEX($I$2:$I$5,$B9143)+D9142*INDEX($J$2:$J$5,$B9143)+INDEX($L$2:$L$5,$B9143)</f>
        <v>0.760759210359741</v>
      </c>
      <c r="E9143" s="6"/>
    </row>
    <row r="9144" customFormat="false" ht="12.75" hidden="false" customHeight="false" outlineLevel="0" collapsed="false">
      <c r="A9144" s="5" t="n">
        <f aca="true">RAND()</f>
        <v>0.22601337513206</v>
      </c>
      <c r="B9144" s="0" t="n">
        <f aca="false">IF(A9144&lt;$N$2,$F$2,IF(A9144&lt;$N$3,$F$3,IF(A9144&lt;$N$4,$F$4,$F$5)))</f>
        <v>1</v>
      </c>
      <c r="C9144" s="6" t="n">
        <f aca="false">C9143*INDEX($G$2:$G$5,$B9144)+D9143*INDEX($H$2:$H$5,$B9144)+INDEX($K$2:$K$5,$B9144)</f>
        <v>0.611256126876008</v>
      </c>
      <c r="D9144" s="6" t="n">
        <f aca="false">C9143*INDEX($I$2:$I$5,$B9144)+D9143*INDEX($J$2:$J$5,$B9144)+INDEX($L$2:$L$5,$B9144)</f>
        <v>0.806740874265114</v>
      </c>
      <c r="E9144" s="6"/>
    </row>
    <row r="9145" customFormat="false" ht="12.75" hidden="false" customHeight="false" outlineLevel="0" collapsed="false">
      <c r="A9145" s="5" t="n">
        <f aca="true">RAND()</f>
        <v>0.801579035815306</v>
      </c>
      <c r="B9145" s="0" t="n">
        <f aca="false">IF(A9145&lt;$N$2,$F$2,IF(A9145&lt;$N$3,$F$3,IF(A9145&lt;$N$4,$F$4,$F$5)))</f>
        <v>2</v>
      </c>
      <c r="C9145" s="6" t="n">
        <f aca="false">C9144*INDEX($G$2:$G$5,$B9145)+D9144*INDEX($H$2:$H$5,$B9145)+INDEX($K$2:$K$5,$B9145)</f>
        <v>0.338094019410658</v>
      </c>
      <c r="D9145" s="6" t="n">
        <f aca="false">C9144*INDEX($I$2:$I$5,$B9145)+D9144*INDEX($J$2:$J$5,$B9145)+INDEX($L$2:$L$5,$B9145)</f>
        <v>0.346071836904205</v>
      </c>
      <c r="E9145" s="6"/>
    </row>
    <row r="9146" customFormat="false" ht="12.75" hidden="false" customHeight="false" outlineLevel="0" collapsed="false">
      <c r="A9146" s="5" t="n">
        <f aca="true">RAND()</f>
        <v>0.0825130901555681</v>
      </c>
      <c r="B9146" s="0" t="n">
        <f aca="false">IF(A9146&lt;$N$2,$F$2,IF(A9146&lt;$N$3,$F$3,IF(A9146&lt;$N$4,$F$4,$F$5)))</f>
        <v>1</v>
      </c>
      <c r="C9146" s="6" t="n">
        <f aca="false">C9145*INDEX($G$2:$G$5,$B9146)+D9145*INDEX($H$2:$H$5,$B9146)+INDEX($K$2:$K$5,$B9146)</f>
        <v>0.374846480445104</v>
      </c>
      <c r="D9146" s="6" t="n">
        <f aca="false">C9145*INDEX($I$2:$I$5,$B9146)+D9145*INDEX($J$2:$J$5,$B9146)+INDEX($L$2:$L$5,$B9146)</f>
        <v>0.464305510813476</v>
      </c>
      <c r="E9146" s="6"/>
    </row>
    <row r="9147" customFormat="false" ht="12.75" hidden="false" customHeight="false" outlineLevel="0" collapsed="false">
      <c r="A9147" s="5" t="n">
        <f aca="true">RAND()</f>
        <v>0.0300102195600378</v>
      </c>
      <c r="B9147" s="0" t="n">
        <f aca="false">IF(A9147&lt;$N$2,$F$2,IF(A9147&lt;$N$3,$F$3,IF(A9147&lt;$N$4,$F$4,$F$5)))</f>
        <v>1</v>
      </c>
      <c r="C9147" s="6" t="n">
        <f aca="false">C9146*INDEX($G$2:$G$5,$B9147)+D9146*INDEX($H$2:$H$5,$B9147)+INDEX($K$2:$K$5,$B9147)</f>
        <v>0.410423965797992</v>
      </c>
      <c r="D9147" s="6" t="n">
        <f aca="false">C9146*INDEX($I$2:$I$5,$B9147)+D9146*INDEX($J$2:$J$5,$B9147)+INDEX($L$2:$L$5,$B9147)</f>
        <v>0.563326058904172</v>
      </c>
      <c r="E9147" s="6"/>
    </row>
    <row r="9148" customFormat="false" ht="12.75" hidden="false" customHeight="false" outlineLevel="0" collapsed="false">
      <c r="A9148" s="5" t="n">
        <f aca="true">RAND()</f>
        <v>0.147366703097512</v>
      </c>
      <c r="B9148" s="0" t="n">
        <f aca="false">IF(A9148&lt;$N$2,$F$2,IF(A9148&lt;$N$3,$F$3,IF(A9148&lt;$N$4,$F$4,$F$5)))</f>
        <v>1</v>
      </c>
      <c r="C9148" s="6" t="n">
        <f aca="false">C9147*INDEX($G$2:$G$5,$B9148)+D9147*INDEX($H$2:$H$5,$B9148)+INDEX($K$2:$K$5,$B9148)</f>
        <v>0.44429301114195</v>
      </c>
      <c r="D9148" s="6" t="n">
        <f aca="false">C9147*INDEX($I$2:$I$5,$B9148)+D9147*INDEX($J$2:$J$5,$B9148)+INDEX($L$2:$L$5,$B9148)</f>
        <v>0.646078137275117</v>
      </c>
      <c r="E9148" s="6"/>
    </row>
    <row r="9149" customFormat="false" ht="12.75" hidden="false" customHeight="false" outlineLevel="0" collapsed="false">
      <c r="A9149" s="5" t="n">
        <f aca="true">RAND()</f>
        <v>0.711929472424954</v>
      </c>
      <c r="B9149" s="0" t="n">
        <f aca="false">IF(A9149&lt;$N$2,$F$2,IF(A9149&lt;$N$3,$F$3,IF(A9149&lt;$N$4,$F$4,$F$5)))</f>
        <v>1</v>
      </c>
      <c r="C9149" s="6" t="n">
        <f aca="false">C9148*INDEX($G$2:$G$5,$B9149)+D9148*INDEX($H$2:$H$5,$B9149)+INDEX($K$2:$K$5,$B9149)</f>
        <v>0.476109657538695</v>
      </c>
      <c r="D9149" s="6" t="n">
        <f aca="false">C9148*INDEX($I$2:$I$5,$B9149)+D9148*INDEX($J$2:$J$5,$B9149)+INDEX($L$2:$L$5,$B9149)</f>
        <v>0.715081497134322</v>
      </c>
      <c r="E9149" s="6"/>
    </row>
    <row r="9150" customFormat="false" ht="12.75" hidden="false" customHeight="false" outlineLevel="0" collapsed="false">
      <c r="A9150" s="5" t="n">
        <f aca="true">RAND()</f>
        <v>0.0346780752421451</v>
      </c>
      <c r="B9150" s="0" t="n">
        <f aca="false">IF(A9150&lt;$N$2,$F$2,IF(A9150&lt;$N$3,$F$3,IF(A9150&lt;$N$4,$F$4,$F$5)))</f>
        <v>1</v>
      </c>
      <c r="C9150" s="6" t="n">
        <f aca="false">C9149*INDEX($G$2:$G$5,$B9150)+D9149*INDEX($H$2:$H$5,$B9150)+INDEX($K$2:$K$5,$B9150)</f>
        <v>0.505675114644322</v>
      </c>
      <c r="D9150" s="6" t="n">
        <f aca="false">C9149*INDEX($I$2:$I$5,$B9150)+D9149*INDEX($J$2:$J$5,$B9150)+INDEX($L$2:$L$5,$B9150)</f>
        <v>0.772488133738108</v>
      </c>
      <c r="E9150" s="6"/>
    </row>
    <row r="9151" customFormat="false" ht="12.75" hidden="false" customHeight="false" outlineLevel="0" collapsed="false">
      <c r="A9151" s="5" t="n">
        <f aca="true">RAND()</f>
        <v>0.595180380117592</v>
      </c>
      <c r="B9151" s="0" t="n">
        <f aca="false">IF(A9151&lt;$N$2,$F$2,IF(A9151&lt;$N$3,$F$3,IF(A9151&lt;$N$4,$F$4,$F$5)))</f>
        <v>1</v>
      </c>
      <c r="C9151" s="6" t="n">
        <f aca="false">C9150*INDEX($G$2:$G$5,$B9151)+D9150*INDEX($H$2:$H$5,$B9151)+INDEX($K$2:$K$5,$B9151)</f>
        <v>0.532900233281339</v>
      </c>
      <c r="D9151" s="6" t="n">
        <f aca="false">C9150*INDEX($I$2:$I$5,$B9151)+D9150*INDEX($J$2:$J$5,$B9151)+INDEX($L$2:$L$5,$B9151)</f>
        <v>0.820132446301813</v>
      </c>
      <c r="E9151" s="6"/>
    </row>
    <row r="9152" customFormat="false" ht="12.75" hidden="false" customHeight="false" outlineLevel="0" collapsed="false">
      <c r="A9152" s="5" t="n">
        <f aca="true">RAND()</f>
        <v>0.997582756270961</v>
      </c>
      <c r="B9152" s="0" t="n">
        <f aca="false">IF(A9152&lt;$N$2,$F$2,IF(A9152&lt;$N$3,$F$3,IF(A9152&lt;$N$4,$F$4,$F$5)))</f>
        <v>4</v>
      </c>
      <c r="C9152" s="6" t="n">
        <f aca="false">C9151*INDEX($G$2:$G$5,$B9152)+D9151*INDEX($H$2:$H$5,$B9152)+INDEX($K$2:$K$5,$B9152)</f>
        <v>0.5</v>
      </c>
      <c r="D9152" s="6" t="n">
        <f aca="false">C9151*INDEX($I$2:$I$5,$B9152)+D9151*INDEX($J$2:$J$5,$B9152)+INDEX($L$2:$L$5,$B9152)</f>
        <v>0.13122119140829</v>
      </c>
      <c r="E9152" s="6"/>
    </row>
    <row r="9153" customFormat="false" ht="12.75" hidden="false" customHeight="false" outlineLevel="0" collapsed="false">
      <c r="A9153" s="5" t="n">
        <f aca="true">RAND()</f>
        <v>0.0381766250310005</v>
      </c>
      <c r="B9153" s="0" t="n">
        <f aca="false">IF(A9153&lt;$N$2,$F$2,IF(A9153&lt;$N$3,$F$3,IF(A9153&lt;$N$4,$F$4,$F$5)))</f>
        <v>1</v>
      </c>
      <c r="C9153" s="6" t="n">
        <f aca="false">C9152*INDEX($G$2:$G$5,$B9153)+D9152*INDEX($H$2:$H$5,$B9153)+INDEX($K$2:$K$5,$B9153)</f>
        <v>0.504355184082107</v>
      </c>
      <c r="D9153" s="6" t="n">
        <f aca="false">C9152*INDEX($I$2:$I$5,$B9153)+D9152*INDEX($J$2:$J$5,$B9153)+INDEX($L$2:$L$5,$B9153)</f>
        <v>0.275906791505638</v>
      </c>
      <c r="E9153" s="6"/>
    </row>
    <row r="9154" customFormat="false" ht="12.75" hidden="false" customHeight="false" outlineLevel="0" collapsed="false">
      <c r="A9154" s="5" t="n">
        <f aca="true">RAND()</f>
        <v>0.00573504680792874</v>
      </c>
      <c r="B9154" s="0" t="n">
        <f aca="false">IF(A9154&lt;$N$2,$F$2,IF(A9154&lt;$N$3,$F$3,IF(A9154&lt;$N$4,$F$4,$F$5)))</f>
        <v>1</v>
      </c>
      <c r="C9154" s="6" t="n">
        <f aca="false">C9153*INDEX($G$2:$G$5,$B9154)+D9153*INDEX($H$2:$H$5,$B9154)+INDEX($K$2:$K$5,$B9154)</f>
        <v>0.513406102571417</v>
      </c>
      <c r="D9154" s="6" t="n">
        <f aca="false">C9153*INDEX($I$2:$I$5,$B9154)+D9153*INDEX($J$2:$J$5,$B9154)+INDEX($L$2:$L$5,$B9154)</f>
        <v>0.398583724177249</v>
      </c>
      <c r="E9154" s="6"/>
    </row>
    <row r="9155" customFormat="false" ht="12.75" hidden="false" customHeight="false" outlineLevel="0" collapsed="false">
      <c r="A9155" s="5" t="n">
        <f aca="true">RAND()</f>
        <v>0.673439244924748</v>
      </c>
      <c r="B9155" s="0" t="n">
        <f aca="false">IF(A9155&lt;$N$2,$F$2,IF(A9155&lt;$N$3,$F$3,IF(A9155&lt;$N$4,$F$4,$F$5)))</f>
        <v>1</v>
      </c>
      <c r="C9155" s="6" t="n">
        <f aca="false">C9154*INDEX($G$2:$G$5,$B9155)+D9154*INDEX($H$2:$H$5,$B9155)+INDEX($K$2:$K$5,$B9155)</f>
        <v>0.525629378877691</v>
      </c>
      <c r="D9155" s="6" t="n">
        <f aca="false">C9154*INDEX($I$2:$I$5,$B9155)+D9154*INDEX($J$2:$J$5,$B9155)+INDEX($L$2:$L$5,$B9155)</f>
        <v>0.502401556031342</v>
      </c>
      <c r="E9155" s="6"/>
    </row>
    <row r="9156" customFormat="false" ht="12.75" hidden="false" customHeight="false" outlineLevel="0" collapsed="false">
      <c r="A9156" s="5" t="n">
        <f aca="true">RAND()</f>
        <v>0.248811033329798</v>
      </c>
      <c r="B9156" s="0" t="n">
        <f aca="false">IF(A9156&lt;$N$2,$F$2,IF(A9156&lt;$N$3,$F$3,IF(A9156&lt;$N$4,$F$4,$F$5)))</f>
        <v>1</v>
      </c>
      <c r="C9156" s="6" t="n">
        <f aca="false">C9155*INDEX($G$2:$G$5,$B9156)+D9155*INDEX($H$2:$H$5,$B9156)+INDEX($K$2:$K$5,$B9156)</f>
        <v>0.53984820024032</v>
      </c>
      <c r="D9156" s="6" t="n">
        <f aca="false">C9155*INDEX($I$2:$I$5,$B9156)+D9155*INDEX($J$2:$J$5,$B9156)+INDEX($L$2:$L$5,$B9156)</f>
        <v>0.590090634052135</v>
      </c>
      <c r="E9156" s="6"/>
    </row>
    <row r="9157" customFormat="false" ht="12.75" hidden="false" customHeight="false" outlineLevel="0" collapsed="false">
      <c r="A9157" s="5" t="n">
        <f aca="true">RAND()</f>
        <v>0.489845842446026</v>
      </c>
      <c r="B9157" s="0" t="n">
        <f aca="false">IF(A9157&lt;$N$2,$F$2,IF(A9157&lt;$N$3,$F$3,IF(A9157&lt;$N$4,$F$4,$F$5)))</f>
        <v>1</v>
      </c>
      <c r="C9157" s="6" t="n">
        <f aca="false">C9156*INDEX($G$2:$G$5,$B9157)+D9156*INDEX($H$2:$H$5,$B9157)+INDEX($K$2:$K$5,$B9157)</f>
        <v>0.55516447546396</v>
      </c>
      <c r="D9157" s="6" t="n">
        <f aca="false">C9156*INDEX($I$2:$I$5,$B9157)+D9156*INDEX($J$2:$J$5,$B9157)+INDEX($L$2:$L$5,$B9157)</f>
        <v>0.664012564901371</v>
      </c>
      <c r="E9157" s="6"/>
    </row>
    <row r="9158" customFormat="false" ht="12.75" hidden="false" customHeight="false" outlineLevel="0" collapsed="false">
      <c r="A9158" s="5" t="n">
        <f aca="true">RAND()</f>
        <v>0.0220937760719817</v>
      </c>
      <c r="B9158" s="0" t="n">
        <f aca="false">IF(A9158&lt;$N$2,$F$2,IF(A9158&lt;$N$3,$F$3,IF(A9158&lt;$N$4,$F$4,$F$5)))</f>
        <v>1</v>
      </c>
      <c r="C9158" s="6" t="n">
        <f aca="false">C9157*INDEX($G$2:$G$5,$B9158)+D9157*INDEX($H$2:$H$5,$B9158)+INDEX($K$2:$K$5,$B9158)</f>
        <v>0.570903104570253</v>
      </c>
      <c r="D9158" s="6" t="n">
        <f aca="false">C9157*INDEX($I$2:$I$5,$B9158)+D9157*INDEX($J$2:$J$5,$B9158)+INDEX($L$2:$L$5,$B9158)</f>
        <v>0.726205582009097</v>
      </c>
      <c r="E9158" s="6"/>
    </row>
    <row r="9159" customFormat="false" ht="12.75" hidden="false" customHeight="false" outlineLevel="0" collapsed="false">
      <c r="A9159" s="5" t="n">
        <f aca="true">RAND()</f>
        <v>0.952100270631793</v>
      </c>
      <c r="B9159" s="0" t="n">
        <f aca="false">IF(A9159&lt;$N$2,$F$2,IF(A9159&lt;$N$3,$F$3,IF(A9159&lt;$N$4,$F$4,$F$5)))</f>
        <v>3</v>
      </c>
      <c r="C9159" s="6" t="n">
        <f aca="false">C9158*INDEX($G$2:$G$5,$B9159)+D9158*INDEX($H$2:$H$5,$B9159)+INDEX($K$2:$K$5,$B9159)</f>
        <v>0.694880714023037</v>
      </c>
      <c r="D9159" s="6" t="n">
        <f aca="false">C9158*INDEX($I$2:$I$5,$B9159)+D9158*INDEX($J$2:$J$5,$B9159)+INDEX($L$2:$L$5,$B9159)</f>
        <v>0.236545530124422</v>
      </c>
      <c r="E9159" s="6"/>
    </row>
    <row r="9160" customFormat="false" ht="12.75" hidden="false" customHeight="false" outlineLevel="0" collapsed="false">
      <c r="A9160" s="5" t="n">
        <f aca="true">RAND()</f>
        <v>0.537450875914752</v>
      </c>
      <c r="B9160" s="0" t="n">
        <f aca="false">IF(A9160&lt;$N$2,$F$2,IF(A9160&lt;$N$3,$F$3,IF(A9160&lt;$N$4,$F$4,$F$5)))</f>
        <v>1</v>
      </c>
      <c r="C9160" s="6" t="n">
        <f aca="false">C9159*INDEX($G$2:$G$5,$B9160)+D9159*INDEX($H$2:$H$5,$B9160)+INDEX($K$2:$K$5,$B9160)</f>
        <v>0.673705910820162</v>
      </c>
      <c r="D9160" s="6" t="n">
        <f aca="false">C9159*INDEX($I$2:$I$5,$B9160)+D9159*INDEX($J$2:$J$5,$B9160)+INDEX($L$2:$L$5,$B9160)</f>
        <v>0.358116568656782</v>
      </c>
      <c r="E9160" s="6"/>
    </row>
    <row r="9161" customFormat="false" ht="12.75" hidden="false" customHeight="false" outlineLevel="0" collapsed="false">
      <c r="A9161" s="5" t="n">
        <f aca="true">RAND()</f>
        <v>0.831367491955181</v>
      </c>
      <c r="B9161" s="0" t="n">
        <f aca="false">IF(A9161&lt;$N$2,$F$2,IF(A9161&lt;$N$3,$F$3,IF(A9161&lt;$N$4,$F$4,$F$5)))</f>
        <v>2</v>
      </c>
      <c r="C9161" s="6" t="n">
        <f aca="false">C9160*INDEX($G$2:$G$5,$B9161)+D9160*INDEX($H$2:$H$5,$B9161)+INDEX($K$2:$K$5,$B9161)</f>
        <v>0.451785719915139</v>
      </c>
      <c r="D9161" s="6" t="n">
        <f aca="false">C9160*INDEX($I$2:$I$5,$B9161)+D9160*INDEX($J$2:$J$5,$B9161)+INDEX($L$2:$L$5,$B9161)</f>
        <v>0.271806499870743</v>
      </c>
      <c r="E9161" s="6"/>
    </row>
    <row r="9162" customFormat="false" ht="12.75" hidden="false" customHeight="false" outlineLevel="0" collapsed="false">
      <c r="A9162" s="5" t="n">
        <f aca="true">RAND()</f>
        <v>0.347085700315567</v>
      </c>
      <c r="B9162" s="0" t="n">
        <f aca="false">IF(A9162&lt;$N$2,$F$2,IF(A9162&lt;$N$3,$F$3,IF(A9162&lt;$N$4,$F$4,$F$5)))</f>
        <v>1</v>
      </c>
      <c r="C9162" s="6" t="n">
        <f aca="false">C9161*INDEX($G$2:$G$5,$B9162)+D9161*INDEX($H$2:$H$5,$B9162)+INDEX($K$2:$K$5,$B9162)</f>
        <v>0.468622916703171</v>
      </c>
      <c r="D9162" s="6" t="n">
        <f aca="false">C9161*INDEX($I$2:$I$5,$B9162)+D9161*INDEX($J$2:$J$5,$B9162)+INDEX($L$2:$L$5,$B9162)</f>
        <v>0.3970476467534</v>
      </c>
      <c r="E9162" s="6"/>
    </row>
    <row r="9163" customFormat="false" ht="12.75" hidden="false" customHeight="false" outlineLevel="0" collapsed="false">
      <c r="A9163" s="5" t="n">
        <f aca="true">RAND()</f>
        <v>0.750216184599647</v>
      </c>
      <c r="B9163" s="0" t="n">
        <f aca="false">IF(A9163&lt;$N$2,$F$2,IF(A9163&lt;$N$3,$F$3,IF(A9163&lt;$N$4,$F$4,$F$5)))</f>
        <v>2</v>
      </c>
      <c r="C9163" s="6" t="n">
        <f aca="false">C9162*INDEX($G$2:$G$5,$B9163)+D9162*INDEX($H$2:$H$5,$B9163)+INDEX($K$2:$K$5,$B9163)</f>
        <v>0.402585946424256</v>
      </c>
      <c r="D9163" s="6" t="n">
        <f aca="false">C9162*INDEX($I$2:$I$5,$B9163)+D9162*INDEX($J$2:$J$5,$B9163)+INDEX($L$2:$L$5,$B9163)</f>
        <v>0.233127165585336</v>
      </c>
      <c r="E9163" s="6"/>
    </row>
    <row r="9164" customFormat="false" ht="12.75" hidden="false" customHeight="false" outlineLevel="0" collapsed="false">
      <c r="A9164" s="5" t="n">
        <f aca="true">RAND()</f>
        <v>0.984951700737417</v>
      </c>
      <c r="B9164" s="0" t="n">
        <f aca="false">IF(A9164&lt;$N$2,$F$2,IF(A9164&lt;$N$3,$F$3,IF(A9164&lt;$N$4,$F$4,$F$5)))</f>
        <v>4</v>
      </c>
      <c r="C9164" s="6" t="n">
        <f aca="false">C9163*INDEX($G$2:$G$5,$B9164)+D9163*INDEX($H$2:$H$5,$B9164)+INDEX($K$2:$K$5,$B9164)</f>
        <v>0.5</v>
      </c>
      <c r="D9164" s="6" t="n">
        <f aca="false">C9163*INDEX($I$2:$I$5,$B9164)+D9163*INDEX($J$2:$J$5,$B9164)+INDEX($L$2:$L$5,$B9164)</f>
        <v>0.0373003464936538</v>
      </c>
      <c r="E9164" s="6"/>
    </row>
    <row r="9165" customFormat="false" ht="12.75" hidden="false" customHeight="false" outlineLevel="0" collapsed="false">
      <c r="A9165" s="5" t="n">
        <f aca="true">RAND()</f>
        <v>0.875951167362528</v>
      </c>
      <c r="B9165" s="0" t="n">
        <f aca="false">IF(A9165&lt;$N$2,$F$2,IF(A9165&lt;$N$3,$F$3,IF(A9165&lt;$N$4,$F$4,$F$5)))</f>
        <v>3</v>
      </c>
      <c r="C9165" s="6" t="n">
        <f aca="false">C9164*INDEX($G$2:$G$5,$B9165)+D9164*INDEX($H$2:$H$5,$B9165)+INDEX($K$2:$K$5,$B9165)</f>
        <v>0.510555998057704</v>
      </c>
      <c r="D9165" s="6" t="n">
        <f aca="false">C9164*INDEX($I$2:$I$5,$B9165)+D9164*INDEX($J$2:$J$5,$B9165)+INDEX($L$2:$L$5,$B9165)</f>
        <v>0.054840182118996</v>
      </c>
      <c r="E9165" s="6"/>
    </row>
    <row r="9166" customFormat="false" ht="12.75" hidden="false" customHeight="false" outlineLevel="0" collapsed="false">
      <c r="A9166" s="5" t="n">
        <f aca="true">RAND()</f>
        <v>0.202948325628524</v>
      </c>
      <c r="B9166" s="0" t="n">
        <f aca="false">IF(A9166&lt;$N$2,$F$2,IF(A9166&lt;$N$3,$F$3,IF(A9166&lt;$N$4,$F$4,$F$5)))</f>
        <v>1</v>
      </c>
      <c r="C9166" s="6" t="n">
        <f aca="false">C9165*INDEX($G$2:$G$5,$B9166)+D9165*INDEX($H$2:$H$5,$B9166)+INDEX($K$2:$K$5,$B9166)</f>
        <v>0.510491129089394</v>
      </c>
      <c r="D9166" s="6" t="n">
        <f aca="false">C9165*INDEX($I$2:$I$5,$B9166)+D9165*INDEX($J$2:$J$5,$B9166)+INDEX($L$2:$L$5,$B9166)</f>
        <v>0.210668742690893</v>
      </c>
      <c r="E9166" s="6"/>
    </row>
    <row r="9167" customFormat="false" ht="12.75" hidden="false" customHeight="false" outlineLevel="0" collapsed="false">
      <c r="A9167" s="5" t="n">
        <f aca="true">RAND()</f>
        <v>0.0440443620992142</v>
      </c>
      <c r="B9167" s="0" t="n">
        <f aca="false">IF(A9167&lt;$N$2,$F$2,IF(A9167&lt;$N$3,$F$3,IF(A9167&lt;$N$4,$F$4,$F$5)))</f>
        <v>1</v>
      </c>
      <c r="C9167" s="6" t="n">
        <f aca="false">C9166*INDEX($G$2:$G$5,$B9167)+D9166*INDEX($H$2:$H$5,$B9167)+INDEX($K$2:$K$5,$B9167)</f>
        <v>0.516201712076458</v>
      </c>
      <c r="D9167" s="6" t="n">
        <f aca="false">C9166*INDEX($I$2:$I$5,$B9167)+D9166*INDEX($J$2:$J$5,$B9167)+INDEX($L$2:$L$5,$B9167)</f>
        <v>0.34296959076826</v>
      </c>
      <c r="E9167" s="6"/>
    </row>
    <row r="9168" customFormat="false" ht="12.75" hidden="false" customHeight="false" outlineLevel="0" collapsed="false">
      <c r="A9168" s="5" t="n">
        <f aca="true">RAND()</f>
        <v>0.964566499139672</v>
      </c>
      <c r="B9168" s="0" t="n">
        <f aca="false">IF(A9168&lt;$N$2,$F$2,IF(A9168&lt;$N$3,$F$3,IF(A9168&lt;$N$4,$F$4,$F$5)))</f>
        <v>3</v>
      </c>
      <c r="C9168" s="6" t="n">
        <f aca="false">C9167*INDEX($G$2:$G$5,$B9168)+D9167*INDEX($H$2:$H$5,$B9168)+INDEX($K$2:$K$5,$B9168)</f>
        <v>0.594630137375949</v>
      </c>
      <c r="D9168" s="6" t="n">
        <f aca="false">C9167*INDEX($I$2:$I$5,$B9168)+D9167*INDEX($J$2:$J$5,$B9168)+INDEX($L$2:$L$5,$B9168)</f>
        <v>0.131496238151957</v>
      </c>
      <c r="E9168" s="6"/>
    </row>
    <row r="9169" customFormat="false" ht="12.75" hidden="false" customHeight="false" outlineLevel="0" collapsed="false">
      <c r="A9169" s="5" t="n">
        <f aca="true">RAND()</f>
        <v>0.849249590779238</v>
      </c>
      <c r="B9169" s="0" t="n">
        <f aca="false">IF(A9169&lt;$N$2,$F$2,IF(A9169&lt;$N$3,$F$3,IF(A9169&lt;$N$4,$F$4,$F$5)))</f>
        <v>2</v>
      </c>
      <c r="C9169" s="6" t="n">
        <f aca="false">C9168*INDEX($G$2:$G$5,$B9169)+D9168*INDEX($H$2:$H$5,$B9169)+INDEX($K$2:$K$5,$B9169)</f>
        <v>0.48742398724072</v>
      </c>
      <c r="D9169" s="6" t="n">
        <f aca="false">C9168*INDEX($I$2:$I$5,$B9169)+D9168*INDEX($J$2:$J$5,$B9169)+INDEX($L$2:$L$5,$B9169)</f>
        <v>0.2092911699629</v>
      </c>
      <c r="E9169" s="6"/>
    </row>
    <row r="9170" customFormat="false" ht="12.75" hidden="false" customHeight="false" outlineLevel="0" collapsed="false">
      <c r="A9170" s="5" t="n">
        <f aca="true">RAND()</f>
        <v>0.376862391440365</v>
      </c>
      <c r="B9170" s="0" t="n">
        <f aca="false">IF(A9170&lt;$N$2,$F$2,IF(A9170&lt;$N$3,$F$3,IF(A9170&lt;$N$4,$F$4,$F$5)))</f>
        <v>1</v>
      </c>
      <c r="C9170" s="6" t="n">
        <f aca="false">C9169*INDEX($G$2:$G$5,$B9170)+D9169*INDEX($H$2:$H$5,$B9170)+INDEX($K$2:$K$5,$B9170)</f>
        <v>0.496566738455998</v>
      </c>
      <c r="D9170" s="6" t="n">
        <f aca="false">C9169*INDEX($I$2:$I$5,$B9170)+D9169*INDEX($J$2:$J$5,$B9170)+INDEX($L$2:$L$5,$B9170)</f>
        <v>0.342653515770595</v>
      </c>
      <c r="E9170" s="6"/>
    </row>
    <row r="9171" customFormat="false" ht="12.75" hidden="false" customHeight="false" outlineLevel="0" collapsed="false">
      <c r="A9171" s="5" t="n">
        <f aca="true">RAND()</f>
        <v>0.979253847594378</v>
      </c>
      <c r="B9171" s="0" t="n">
        <f aca="false">IF(A9171&lt;$N$2,$F$2,IF(A9171&lt;$N$3,$F$3,IF(A9171&lt;$N$4,$F$4,$F$5)))</f>
        <v>4</v>
      </c>
      <c r="C9171" s="6" t="n">
        <f aca="false">C9170*INDEX($G$2:$G$5,$B9171)+D9170*INDEX($H$2:$H$5,$B9171)+INDEX($K$2:$K$5,$B9171)</f>
        <v>0.5</v>
      </c>
      <c r="D9171" s="6" t="n">
        <f aca="false">C9170*INDEX($I$2:$I$5,$B9171)+D9170*INDEX($J$2:$J$5,$B9171)+INDEX($L$2:$L$5,$B9171)</f>
        <v>0.0548245625232953</v>
      </c>
      <c r="E9171" s="6"/>
    </row>
    <row r="9172" customFormat="false" ht="12.75" hidden="false" customHeight="false" outlineLevel="0" collapsed="false">
      <c r="A9172" s="5" t="n">
        <f aca="true">RAND()</f>
        <v>0.174076318715973</v>
      </c>
      <c r="B9172" s="0" t="n">
        <f aca="false">IF(A9172&lt;$N$2,$F$2,IF(A9172&lt;$N$3,$F$3,IF(A9172&lt;$N$4,$F$4,$F$5)))</f>
        <v>1</v>
      </c>
      <c r="C9172" s="6" t="n">
        <f aca="false">C9171*INDEX($G$2:$G$5,$B9172)+D9171*INDEX($H$2:$H$5,$B9172)+INDEX($K$2:$K$5,$B9172)</f>
        <v>0.501528508813362</v>
      </c>
      <c r="D9172" s="6" t="n">
        <f aca="false">C9171*INDEX($I$2:$I$5,$B9172)+D9171*INDEX($J$2:$J$5,$B9172)+INDEX($L$2:$L$5,$B9172)</f>
        <v>0.211046053582278</v>
      </c>
      <c r="E9172" s="6"/>
    </row>
    <row r="9173" customFormat="false" ht="12.75" hidden="false" customHeight="false" outlineLevel="0" collapsed="false">
      <c r="A9173" s="5" t="n">
        <f aca="true">RAND()</f>
        <v>0.778498044242743</v>
      </c>
      <c r="B9173" s="0" t="n">
        <f aca="false">IF(A9173&lt;$N$2,$F$2,IF(A9173&lt;$N$3,$F$3,IF(A9173&lt;$N$4,$F$4,$F$5)))</f>
        <v>2</v>
      </c>
      <c r="C9173" s="6" t="n">
        <f aca="false">C9172*INDEX($G$2:$G$5,$B9173)+D9172*INDEX($H$2:$H$5,$B9173)+INDEX($K$2:$K$5,$B9173)</f>
        <v>0.451104708126638</v>
      </c>
      <c r="D9173" s="6" t="n">
        <f aca="false">C9172*INDEX($I$2:$I$5,$B9173)+D9172*INDEX($J$2:$J$5,$B9173)+INDEX($L$2:$L$5,$B9173)</f>
        <v>0.203921515547528</v>
      </c>
      <c r="E9173" s="6"/>
    </row>
    <row r="9174" customFormat="false" ht="12.75" hidden="false" customHeight="false" outlineLevel="0" collapsed="false">
      <c r="A9174" s="5" t="n">
        <f aca="true">RAND()</f>
        <v>0.249317902436094</v>
      </c>
      <c r="B9174" s="0" t="n">
        <f aca="false">IF(A9174&lt;$N$2,$F$2,IF(A9174&lt;$N$3,$F$3,IF(A9174&lt;$N$4,$F$4,$F$5)))</f>
        <v>1</v>
      </c>
      <c r="C9174" s="6" t="n">
        <f aca="false">C9173*INDEX($G$2:$G$5,$B9174)+D9173*INDEX($H$2:$H$5,$B9174)+INDEX($K$2:$K$5,$B9174)</f>
        <v>0.465532993274774</v>
      </c>
      <c r="D9174" s="6" t="n">
        <f aca="false">C9173*INDEX($I$2:$I$5,$B9174)+D9173*INDEX($J$2:$J$5,$B9174)+INDEX($L$2:$L$5,$B9174)</f>
        <v>0.339438492499166</v>
      </c>
      <c r="E9174" s="6"/>
    </row>
    <row r="9175" customFormat="false" ht="12.75" hidden="false" customHeight="false" outlineLevel="0" collapsed="false">
      <c r="A9175" s="5" t="n">
        <f aca="true">RAND()</f>
        <v>0.327776755408382</v>
      </c>
      <c r="B9175" s="0" t="n">
        <f aca="false">IF(A9175&lt;$N$2,$F$2,IF(A9175&lt;$N$3,$F$3,IF(A9175&lt;$N$4,$F$4,$F$5)))</f>
        <v>1</v>
      </c>
      <c r="C9175" s="6" t="n">
        <f aca="false">C9174*INDEX($G$2:$G$5,$B9175)+D9174*INDEX($H$2:$H$5,$B9175)+INDEX($K$2:$K$5,$B9175)</f>
        <v>0.482796735512752</v>
      </c>
      <c r="D9175" s="6" t="n">
        <f aca="false">C9174*INDEX($I$2:$I$5,$B9175)+D9174*INDEX($J$2:$J$5,$B9175)+INDEX($L$2:$L$5,$B9175)</f>
        <v>0.453958559380625</v>
      </c>
      <c r="E9175" s="6"/>
    </row>
    <row r="9176" customFormat="false" ht="12.75" hidden="false" customHeight="false" outlineLevel="0" collapsed="false">
      <c r="A9176" s="5" t="n">
        <f aca="true">RAND()</f>
        <v>0.712360059653959</v>
      </c>
      <c r="B9176" s="0" t="n">
        <f aca="false">IF(A9176&lt;$N$2,$F$2,IF(A9176&lt;$N$3,$F$3,IF(A9176&lt;$N$4,$F$4,$F$5)))</f>
        <v>1</v>
      </c>
      <c r="C9176" s="6" t="n">
        <f aca="false">C9175*INDEX($G$2:$G$5,$B9176)+D9175*INDEX($H$2:$H$5,$B9176)+INDEX($K$2:$K$5,$B9176)</f>
        <v>0.50169089514741</v>
      </c>
      <c r="D9176" s="6" t="n">
        <f aca="false">C9175*INDEX($I$2:$I$5,$B9176)+D9175*INDEX($J$2:$J$5,$B9176)+INDEX($L$2:$L$5,$B9176)</f>
        <v>0.550547337700179</v>
      </c>
      <c r="E9176" s="6"/>
    </row>
    <row r="9177" customFormat="false" ht="12.75" hidden="false" customHeight="false" outlineLevel="0" collapsed="false">
      <c r="A9177" s="5" t="n">
        <f aca="true">RAND()</f>
        <v>0.505879482059764</v>
      </c>
      <c r="B9177" s="0" t="n">
        <f aca="false">IF(A9177&lt;$N$2,$F$2,IF(A9177&lt;$N$3,$F$3,IF(A9177&lt;$N$4,$F$4,$F$5)))</f>
        <v>1</v>
      </c>
      <c r="C9177" s="6" t="n">
        <f aca="false">C9176*INDEX($G$2:$G$5,$B9177)+D9176*INDEX($H$2:$H$5,$B9177)+INDEX($K$2:$K$5,$B9177)</f>
        <v>0.521305821475057</v>
      </c>
      <c r="D9177" s="6" t="n">
        <f aca="false">C9176*INDEX($I$2:$I$5,$B9177)+D9176*INDEX($J$2:$J$5,$B9177)+INDEX($L$2:$L$5,$B9177)</f>
        <v>0.631852126586998</v>
      </c>
      <c r="E9177" s="6"/>
    </row>
    <row r="9178" customFormat="false" ht="12.75" hidden="false" customHeight="false" outlineLevel="0" collapsed="false">
      <c r="A9178" s="5" t="n">
        <f aca="true">RAND()</f>
        <v>0.320407928038994</v>
      </c>
      <c r="B9178" s="0" t="n">
        <f aca="false">IF(A9178&lt;$N$2,$F$2,IF(A9178&lt;$N$3,$F$3,IF(A9178&lt;$N$4,$F$4,$F$5)))</f>
        <v>1</v>
      </c>
      <c r="C9178" s="6" t="n">
        <f aca="false">C9177*INDEX($G$2:$G$5,$B9178)+D9177*INDEX($H$2:$H$5,$B9178)+INDEX($K$2:$K$5,$B9178)</f>
        <v>0.540967171116043</v>
      </c>
      <c r="D9178" s="6" t="n">
        <f aca="false">C9177*INDEX($I$2:$I$5,$B9178)+D9177*INDEX($J$2:$J$5,$B9178)+INDEX($L$2:$L$5,$B9178)</f>
        <v>0.700154140077784</v>
      </c>
      <c r="E9178" s="6"/>
    </row>
    <row r="9179" customFormat="false" ht="12.75" hidden="false" customHeight="false" outlineLevel="0" collapsed="false">
      <c r="A9179" s="5" t="n">
        <f aca="true">RAND()</f>
        <v>0.482681986860605</v>
      </c>
      <c r="B9179" s="0" t="n">
        <f aca="false">IF(A9179&lt;$N$2,$F$2,IF(A9179&lt;$N$3,$F$3,IF(A9179&lt;$N$4,$F$4,$F$5)))</f>
        <v>1</v>
      </c>
      <c r="C9179" s="6" t="n">
        <f aca="false">C9178*INDEX($G$2:$G$5,$B9179)+D9178*INDEX($H$2:$H$5,$B9179)+INDEX($K$2:$K$5,$B9179)</f>
        <v>0.560186831460398</v>
      </c>
      <c r="D9179" s="6" t="n">
        <f aca="false">C9178*INDEX($I$2:$I$5,$B9179)+D9178*INDEX($J$2:$J$5,$B9179)+INDEX($L$2:$L$5,$B9179)</f>
        <v>0.757415079594745</v>
      </c>
      <c r="E9179" s="6"/>
    </row>
    <row r="9180" customFormat="false" ht="12.75" hidden="false" customHeight="false" outlineLevel="0" collapsed="false">
      <c r="A9180" s="5" t="n">
        <f aca="true">RAND()</f>
        <v>0.1163580663921</v>
      </c>
      <c r="B9180" s="0" t="n">
        <f aca="false">IF(A9180&lt;$N$2,$F$2,IF(A9180&lt;$N$3,$F$3,IF(A9180&lt;$N$4,$F$4,$F$5)))</f>
        <v>1</v>
      </c>
      <c r="C9180" s="6" t="n">
        <f aca="false">C9179*INDEX($G$2:$G$5,$B9180)+D9179*INDEX($H$2:$H$5,$B9180)+INDEX($K$2:$K$5,$B9180)</f>
        <v>0.578622977854884</v>
      </c>
      <c r="D9180" s="6" t="n">
        <f aca="false">C9179*INDEX($I$2:$I$5,$B9180)+D9179*INDEX($J$2:$J$5,$B9180)+INDEX($L$2:$L$5,$B9180)</f>
        <v>0.805318489811904</v>
      </c>
      <c r="E9180" s="6"/>
    </row>
    <row r="9181" customFormat="false" ht="12.75" hidden="false" customHeight="false" outlineLevel="0" collapsed="false">
      <c r="A9181" s="5" t="n">
        <f aca="true">RAND()</f>
        <v>0.744865616872461</v>
      </c>
      <c r="B9181" s="0" t="n">
        <f aca="false">IF(A9181&lt;$N$2,$F$2,IF(A9181&lt;$N$3,$F$3,IF(A9181&lt;$N$4,$F$4,$F$5)))</f>
        <v>2</v>
      </c>
      <c r="C9181" s="6" t="n">
        <f aca="false">C9180*INDEX($G$2:$G$5,$B9181)+D9180*INDEX($H$2:$H$5,$B9181)+INDEX($K$2:$K$5,$B9181)</f>
        <v>0.331986747939922</v>
      </c>
      <c r="D9181" s="6" t="n">
        <f aca="false">C9180*INDEX($I$2:$I$5,$B9181)+D9180*INDEX($J$2:$J$5,$B9181)+INDEX($L$2:$L$5,$B9181)</f>
        <v>0.338416535488149</v>
      </c>
      <c r="E9181" s="6"/>
    </row>
    <row r="9182" customFormat="false" ht="12.75" hidden="false" customHeight="false" outlineLevel="0" collapsed="false">
      <c r="A9182" s="5" t="n">
        <f aca="true">RAND()</f>
        <v>0.0389466676276762</v>
      </c>
      <c r="B9182" s="0" t="n">
        <f aca="false">IF(A9182&lt;$N$2,$F$2,IF(A9182&lt;$N$3,$F$3,IF(A9182&lt;$N$4,$F$4,$F$5)))</f>
        <v>1</v>
      </c>
      <c r="C9182" s="6" t="n">
        <f aca="false">C9181*INDEX($G$2:$G$5,$B9182)+D9181*INDEX($H$2:$H$5,$B9182)+INDEX($K$2:$K$5,$B9182)</f>
        <v>0.369378160814055</v>
      </c>
      <c r="D9182" s="6" t="n">
        <f aca="false">C9181*INDEX($I$2:$I$5,$B9182)+D9181*INDEX($J$2:$J$5,$B9182)+INDEX($L$2:$L$5,$B9182)</f>
        <v>0.458032128955661</v>
      </c>
      <c r="E9182" s="6"/>
    </row>
    <row r="9183" customFormat="false" ht="12.75" hidden="false" customHeight="false" outlineLevel="0" collapsed="false">
      <c r="A9183" s="5" t="n">
        <f aca="true">RAND()</f>
        <v>0.911853988107775</v>
      </c>
      <c r="B9183" s="0" t="n">
        <f aca="false">IF(A9183&lt;$N$2,$F$2,IF(A9183&lt;$N$3,$F$3,IF(A9183&lt;$N$4,$F$4,$F$5)))</f>
        <v>3</v>
      </c>
      <c r="C9183" s="6" t="n">
        <f aca="false">C9182*INDEX($G$2:$G$5,$B9183)+D9182*INDEX($H$2:$H$5,$B9183)+INDEX($K$2:$K$5,$B9183)</f>
        <v>0.649216368372344</v>
      </c>
      <c r="D9183" s="6" t="n">
        <f aca="false">C9182*INDEX($I$2:$I$5,$B9183)+D9182*INDEX($J$2:$J$5,$B9183)+INDEX($L$2:$L$5,$B9183)</f>
        <v>0.120591936374146</v>
      </c>
      <c r="E9183" s="6"/>
    </row>
    <row r="9184" customFormat="false" ht="12.75" hidden="false" customHeight="false" outlineLevel="0" collapsed="false">
      <c r="A9184" s="5" t="n">
        <f aca="true">RAND()</f>
        <v>0.9996255514325</v>
      </c>
      <c r="B9184" s="0" t="n">
        <f aca="false">IF(A9184&lt;$N$2,$F$2,IF(A9184&lt;$N$3,$F$3,IF(A9184&lt;$N$4,$F$4,$F$5)))</f>
        <v>4</v>
      </c>
      <c r="C9184" s="6" t="n">
        <f aca="false">C9183*INDEX($G$2:$G$5,$B9184)+D9183*INDEX($H$2:$H$5,$B9184)+INDEX($K$2:$K$5,$B9184)</f>
        <v>0.5</v>
      </c>
      <c r="D9184" s="6" t="n">
        <f aca="false">C9183*INDEX($I$2:$I$5,$B9184)+D9183*INDEX($J$2:$J$5,$B9184)+INDEX($L$2:$L$5,$B9184)</f>
        <v>0.0192947098198634</v>
      </c>
      <c r="E9184" s="6"/>
    </row>
    <row r="9185" customFormat="false" ht="12.75" hidden="false" customHeight="false" outlineLevel="0" collapsed="false">
      <c r="A9185" s="5" t="n">
        <f aca="true">RAND()</f>
        <v>0.215243160969081</v>
      </c>
      <c r="B9185" s="0" t="n">
        <f aca="false">IF(A9185&lt;$N$2,$F$2,IF(A9185&lt;$N$3,$F$3,IF(A9185&lt;$N$4,$F$4,$F$5)))</f>
        <v>1</v>
      </c>
      <c r="C9185" s="6" t="n">
        <f aca="false">C9184*INDEX($G$2:$G$5,$B9185)+D9184*INDEX($H$2:$H$5,$B9185)+INDEX($K$2:$K$5,$B9185)</f>
        <v>0.500213904263335</v>
      </c>
      <c r="D9185" s="6" t="n">
        <f aca="false">C9184*INDEX($I$2:$I$5,$B9185)+D9184*INDEX($J$2:$J$5,$B9185)+INDEX($L$2:$L$5,$B9185)</f>
        <v>0.180881208637064</v>
      </c>
      <c r="E9185" s="6"/>
    </row>
    <row r="9186" customFormat="false" ht="12.75" hidden="false" customHeight="false" outlineLevel="0" collapsed="false">
      <c r="A9186" s="5" t="n">
        <f aca="true">RAND()</f>
        <v>0.97722744376229</v>
      </c>
      <c r="B9186" s="0" t="n">
        <f aca="false">IF(A9186&lt;$N$2,$F$2,IF(A9186&lt;$N$3,$F$3,IF(A9186&lt;$N$4,$F$4,$F$5)))</f>
        <v>4</v>
      </c>
      <c r="C9186" s="6" t="n">
        <f aca="false">C9185*INDEX($G$2:$G$5,$B9186)+D9185*INDEX($H$2:$H$5,$B9186)+INDEX($K$2:$K$5,$B9186)</f>
        <v>0.5</v>
      </c>
      <c r="D9186" s="6" t="n">
        <f aca="false">C9185*INDEX($I$2:$I$5,$B9186)+D9185*INDEX($J$2:$J$5,$B9186)+INDEX($L$2:$L$5,$B9186)</f>
        <v>0.0289409933819302</v>
      </c>
      <c r="E9186" s="6"/>
    </row>
    <row r="9187" customFormat="false" ht="12.75" hidden="false" customHeight="false" outlineLevel="0" collapsed="false">
      <c r="A9187" s="5" t="n">
        <f aca="true">RAND()</f>
        <v>0.282756039206549</v>
      </c>
      <c r="B9187" s="0" t="n">
        <f aca="false">IF(A9187&lt;$N$2,$F$2,IF(A9187&lt;$N$3,$F$3,IF(A9187&lt;$N$4,$F$4,$F$5)))</f>
        <v>1</v>
      </c>
      <c r="C9187" s="6" t="n">
        <f aca="false">C9186*INDEX($G$2:$G$5,$B9187)+D9186*INDEX($H$2:$H$5,$B9187)+INDEX($K$2:$K$5,$B9187)</f>
        <v>0.500570816755131</v>
      </c>
      <c r="D9187" s="6" t="n">
        <f aca="false">C9186*INDEX($I$2:$I$5,$B9187)+D9186*INDEX($J$2:$J$5,$B9187)+INDEX($L$2:$L$5,$B9187)</f>
        <v>0.189070903381259</v>
      </c>
      <c r="E9187" s="6"/>
    </row>
    <row r="9188" customFormat="false" ht="12.75" hidden="false" customHeight="false" outlineLevel="0" collapsed="false">
      <c r="A9188" s="5" t="n">
        <f aca="true">RAND()</f>
        <v>0.830465438205279</v>
      </c>
      <c r="B9188" s="0" t="n">
        <f aca="false">IF(A9188&lt;$N$2,$F$2,IF(A9188&lt;$N$3,$F$3,IF(A9188&lt;$N$4,$F$4,$F$5)))</f>
        <v>2</v>
      </c>
      <c r="C9188" s="6" t="n">
        <f aca="false">C9187*INDEX($G$2:$G$5,$B9188)+D9187*INDEX($H$2:$H$5,$B9188)+INDEX($K$2:$K$5,$B9188)</f>
        <v>0.455882426736596</v>
      </c>
      <c r="D9188" s="6" t="n">
        <f aca="false">C9187*INDEX($I$2:$I$5,$B9188)+D9187*INDEX($J$2:$J$5,$B9188)+INDEX($L$2:$L$5,$B9188)</f>
        <v>0.199375972552768</v>
      </c>
      <c r="E9188" s="6"/>
    </row>
    <row r="9189" customFormat="false" ht="12.75" hidden="false" customHeight="false" outlineLevel="0" collapsed="false">
      <c r="A9189" s="5" t="n">
        <f aca="true">RAND()</f>
        <v>0.949995468583343</v>
      </c>
      <c r="B9189" s="0" t="n">
        <f aca="false">IF(A9189&lt;$N$2,$F$2,IF(A9189&lt;$N$3,$F$3,IF(A9189&lt;$N$4,$F$4,$F$5)))</f>
        <v>3</v>
      </c>
      <c r="C9189" s="6" t="n">
        <f aca="false">C9188*INDEX($G$2:$G$5,$B9189)+D9188*INDEX($H$2:$H$5,$B9189)+INDEX($K$2:$K$5,$B9189)</f>
        <v>0.563041036221944</v>
      </c>
      <c r="D9189" s="6" t="n">
        <f aca="false">C9188*INDEX($I$2:$I$5,$B9189)+D9188*INDEX($J$2:$J$5,$B9189)+INDEX($L$2:$L$5,$B9189)</f>
        <v>0.081781536446521</v>
      </c>
      <c r="E9189" s="6"/>
    </row>
    <row r="9190" customFormat="false" ht="12.75" hidden="false" customHeight="false" outlineLevel="0" collapsed="false">
      <c r="A9190" s="5" t="n">
        <f aca="true">RAND()</f>
        <v>0.161777539321239</v>
      </c>
      <c r="B9190" s="0" t="n">
        <f aca="false">IF(A9190&lt;$N$2,$F$2,IF(A9190&lt;$N$3,$F$3,IF(A9190&lt;$N$4,$F$4,$F$5)))</f>
        <v>1</v>
      </c>
      <c r="C9190" s="6" t="n">
        <f aca="false">C9189*INDEX($G$2:$G$5,$B9190)+D9189*INDEX($H$2:$H$5,$B9190)+INDEX($K$2:$K$5,$B9190)</f>
        <v>0.556047756600952</v>
      </c>
      <c r="D9190" s="6" t="n">
        <f aca="false">C9189*INDEX($I$2:$I$5,$B9190)+D9189*INDEX($J$2:$J$5,$B9190)+INDEX($L$2:$L$5,$B9190)</f>
        <v>0.231600006102884</v>
      </c>
      <c r="E9190" s="6"/>
    </row>
    <row r="9191" customFormat="false" ht="12.75" hidden="false" customHeight="false" outlineLevel="0" collapsed="false">
      <c r="A9191" s="5" t="n">
        <f aca="true">RAND()</f>
        <v>0.579561937757729</v>
      </c>
      <c r="B9191" s="0" t="n">
        <f aca="false">IF(A9191&lt;$N$2,$F$2,IF(A9191&lt;$N$3,$F$3,IF(A9191&lt;$N$4,$F$4,$F$5)))</f>
        <v>1</v>
      </c>
      <c r="C9191" s="6" t="n">
        <f aca="false">C9190*INDEX($G$2:$G$5,$B9191)+D9190*INDEX($H$2:$H$5,$B9191)+INDEX($K$2:$K$5,$B9191)</f>
        <v>0.555653745580015</v>
      </c>
      <c r="D9191" s="6" t="n">
        <f aca="false">C9190*INDEX($I$2:$I$5,$B9191)+D9190*INDEX($J$2:$J$5,$B9191)+INDEX($L$2:$L$5,$B9191)</f>
        <v>0.359054638187114</v>
      </c>
      <c r="E9191" s="6"/>
    </row>
    <row r="9192" customFormat="false" ht="12.75" hidden="false" customHeight="false" outlineLevel="0" collapsed="false">
      <c r="A9192" s="5" t="n">
        <f aca="true">RAND()</f>
        <v>0.188557833803245</v>
      </c>
      <c r="B9192" s="0" t="n">
        <f aca="false">IF(A9192&lt;$N$2,$F$2,IF(A9192&lt;$N$3,$F$3,IF(A9192&lt;$N$4,$F$4,$F$5)))</f>
        <v>1</v>
      </c>
      <c r="C9192" s="6" t="n">
        <f aca="false">C9191*INDEX($G$2:$G$5,$B9192)+D9191*INDEX($H$2:$H$5,$B9192)+INDEX($K$2:$K$5,$B9192)</f>
        <v>0.560035051610356</v>
      </c>
      <c r="D9192" s="6" t="n">
        <f aca="false">C9191*INDEX($I$2:$I$5,$B9192)+D9191*INDEX($J$2:$J$5,$B9192)+INDEX($L$2:$L$5,$B9192)</f>
        <v>0.467278199234399</v>
      </c>
      <c r="E9192" s="6"/>
    </row>
    <row r="9193" customFormat="false" ht="12.75" hidden="false" customHeight="false" outlineLevel="0" collapsed="false">
      <c r="A9193" s="5" t="n">
        <f aca="true">RAND()</f>
        <v>0.984915593506297</v>
      </c>
      <c r="B9193" s="0" t="n">
        <f aca="false">IF(A9193&lt;$N$2,$F$2,IF(A9193&lt;$N$3,$F$3,IF(A9193&lt;$N$4,$F$4,$F$5)))</f>
        <v>4</v>
      </c>
      <c r="C9193" s="6" t="n">
        <f aca="false">C9192*INDEX($G$2:$G$5,$B9193)+D9192*INDEX($H$2:$H$5,$B9193)+INDEX($K$2:$K$5,$B9193)</f>
        <v>0.5</v>
      </c>
      <c r="D9193" s="6" t="n">
        <f aca="false">C9192*INDEX($I$2:$I$5,$B9193)+D9192*INDEX($J$2:$J$5,$B9193)+INDEX($L$2:$L$5,$B9193)</f>
        <v>0.0747645118775038</v>
      </c>
      <c r="E9193" s="6"/>
    </row>
    <row r="9194" customFormat="false" ht="12.75" hidden="false" customHeight="false" outlineLevel="0" collapsed="false">
      <c r="A9194" s="5" t="n">
        <f aca="true">RAND()</f>
        <v>0.454649028780857</v>
      </c>
      <c r="B9194" s="0" t="n">
        <f aca="false">IF(A9194&lt;$N$2,$F$2,IF(A9194&lt;$N$3,$F$3,IF(A9194&lt;$N$4,$F$4,$F$5)))</f>
        <v>1</v>
      </c>
      <c r="C9194" s="6" t="n">
        <f aca="false">C9193*INDEX($G$2:$G$5,$B9194)+D9193*INDEX($H$2:$H$5,$B9194)+INDEX($K$2:$K$5,$B9194)</f>
        <v>0.502266286939468</v>
      </c>
      <c r="D9194" s="6" t="n">
        <f aca="false">C9193*INDEX($I$2:$I$5,$B9194)+D9193*INDEX($J$2:$J$5,$B9194)+INDEX($L$2:$L$5,$B9194)</f>
        <v>0.227975070584001</v>
      </c>
      <c r="E9194" s="6"/>
    </row>
    <row r="9195" customFormat="false" ht="12.75" hidden="false" customHeight="false" outlineLevel="0" collapsed="false">
      <c r="A9195" s="5" t="n">
        <f aca="true">RAND()</f>
        <v>0.281622338370771</v>
      </c>
      <c r="B9195" s="0" t="n">
        <f aca="false">IF(A9195&lt;$N$2,$F$2,IF(A9195&lt;$N$3,$F$3,IF(A9195&lt;$N$4,$F$4,$F$5)))</f>
        <v>1</v>
      </c>
      <c r="C9195" s="6" t="n">
        <f aca="false">C9194*INDEX($G$2:$G$5,$B9195)+D9194*INDEX($H$2:$H$5,$B9195)+INDEX($K$2:$K$5,$B9195)</f>
        <v>0.509859155223216</v>
      </c>
      <c r="D9195" s="6" t="n">
        <f aca="false">C9194*INDEX($I$2:$I$5,$B9195)+D9194*INDEX($J$2:$J$5,$B9195)+INDEX($L$2:$L$5,$B9195)</f>
        <v>0.357966982309056</v>
      </c>
      <c r="E9195" s="6"/>
    </row>
    <row r="9196" customFormat="false" ht="12.75" hidden="false" customHeight="false" outlineLevel="0" collapsed="false">
      <c r="A9196" s="5" t="n">
        <f aca="true">RAND()</f>
        <v>0.994514476612946</v>
      </c>
      <c r="B9196" s="0" t="n">
        <f aca="false">IF(A9196&lt;$N$2,$F$2,IF(A9196&lt;$N$3,$F$3,IF(A9196&lt;$N$4,$F$4,$F$5)))</f>
        <v>4</v>
      </c>
      <c r="C9196" s="6" t="n">
        <f aca="false">C9195*INDEX($G$2:$G$5,$B9196)+D9195*INDEX($H$2:$H$5,$B9196)+INDEX($K$2:$K$5,$B9196)</f>
        <v>0.5</v>
      </c>
      <c r="D9196" s="6" t="n">
        <f aca="false">C9195*INDEX($I$2:$I$5,$B9196)+D9195*INDEX($J$2:$J$5,$B9196)+INDEX($L$2:$L$5,$B9196)</f>
        <v>0.057274717169449</v>
      </c>
      <c r="E9196" s="6"/>
    </row>
    <row r="9197" customFormat="false" ht="12.75" hidden="false" customHeight="false" outlineLevel="0" collapsed="false">
      <c r="A9197" s="5" t="n">
        <f aca="true">RAND()</f>
        <v>0.5877773580724</v>
      </c>
      <c r="B9197" s="0" t="n">
        <f aca="false">IF(A9197&lt;$N$2,$F$2,IF(A9197&lt;$N$3,$F$3,IF(A9197&lt;$N$4,$F$4,$F$5)))</f>
        <v>1</v>
      </c>
      <c r="C9197" s="6" t="n">
        <f aca="false">C9196*INDEX($G$2:$G$5,$B9197)+D9196*INDEX($H$2:$H$5,$B9197)+INDEX($K$2:$K$5,$B9197)</f>
        <v>0.50161916453527</v>
      </c>
      <c r="D9197" s="6" t="n">
        <f aca="false">C9196*INDEX($I$2:$I$5,$B9197)+D9196*INDEX($J$2:$J$5,$B9197)+INDEX($L$2:$L$5,$B9197)</f>
        <v>0.213126234876862</v>
      </c>
      <c r="E9197" s="6"/>
    </row>
    <row r="9198" customFormat="false" ht="12.75" hidden="false" customHeight="false" outlineLevel="0" collapsed="false">
      <c r="A9198" s="5" t="n">
        <f aca="true">RAND()</f>
        <v>0.287368674828286</v>
      </c>
      <c r="B9198" s="0" t="n">
        <f aca="false">IF(A9198&lt;$N$2,$F$2,IF(A9198&lt;$N$3,$F$3,IF(A9198&lt;$N$4,$F$4,$F$5)))</f>
        <v>1</v>
      </c>
      <c r="C9198" s="6" t="n">
        <f aca="false">C9197*INDEX($G$2:$G$5,$B9198)+D9197*INDEX($H$2:$H$5,$B9198)+INDEX($K$2:$K$5,$B9198)</f>
        <v>0.508760341380888</v>
      </c>
      <c r="D9198" s="6" t="n">
        <f aca="false">C9197*INDEX($I$2:$I$5,$B9198)+D9197*INDEX($J$2:$J$5,$B9198)+INDEX($L$2:$L$5,$B9198)</f>
        <v>0.345384264322651</v>
      </c>
      <c r="E9198" s="6"/>
    </row>
    <row r="9199" customFormat="false" ht="12.75" hidden="false" customHeight="false" outlineLevel="0" collapsed="false">
      <c r="A9199" s="5" t="n">
        <f aca="true">RAND()</f>
        <v>0.670951995735929</v>
      </c>
      <c r="B9199" s="0" t="n">
        <f aca="false">IF(A9199&lt;$N$2,$F$2,IF(A9199&lt;$N$3,$F$3,IF(A9199&lt;$N$4,$F$4,$F$5)))</f>
        <v>1</v>
      </c>
      <c r="C9199" s="6" t="n">
        <f aca="false">C9198*INDEX($G$2:$G$5,$B9199)+D9198*INDEX($H$2:$H$5,$B9199)+INDEX($K$2:$K$5,$B9199)</f>
        <v>0.519716747612312</v>
      </c>
      <c r="D9199" s="6" t="n">
        <f aca="false">C9198*INDEX($I$2:$I$5,$B9199)+D9198*INDEX($J$2:$J$5,$B9199)+INDEX($L$2:$L$5,$B9199)</f>
        <v>0.457407107778838</v>
      </c>
      <c r="E9199" s="6"/>
    </row>
    <row r="9200" customFormat="false" ht="12.75" hidden="false" customHeight="false" outlineLevel="0" collapsed="false">
      <c r="A9200" s="5" t="n">
        <f aca="true">RAND()</f>
        <v>0.737345219910058</v>
      </c>
      <c r="B9200" s="0" t="n">
        <f aca="false">IF(A9200&lt;$N$2,$F$2,IF(A9200&lt;$N$3,$F$3,IF(A9200&lt;$N$4,$F$4,$F$5)))</f>
        <v>2</v>
      </c>
      <c r="C9200" s="6" t="n">
        <f aca="false">C9199*INDEX($G$2:$G$5,$B9200)+D9199*INDEX($H$2:$H$5,$B9200)+INDEX($K$2:$K$5,$B9200)</f>
        <v>0.399010192921608</v>
      </c>
      <c r="D9200" s="6" t="n">
        <f aca="false">C9199*INDEX($I$2:$I$5,$B9200)+D9199*INDEX($J$2:$J$5,$B9200)+INDEX($L$2:$L$5,$B9200)</f>
        <v>0.256565185192814</v>
      </c>
      <c r="E9200" s="6"/>
    </row>
    <row r="9201" customFormat="false" ht="12.75" hidden="false" customHeight="false" outlineLevel="0" collapsed="false">
      <c r="A9201" s="5" t="n">
        <f aca="true">RAND()</f>
        <v>0.220889246287041</v>
      </c>
      <c r="B9201" s="0" t="n">
        <f aca="false">IF(A9201&lt;$N$2,$F$2,IF(A9201&lt;$N$3,$F$3,IF(A9201&lt;$N$4,$F$4,$F$5)))</f>
        <v>1</v>
      </c>
      <c r="C9201" s="6" t="n">
        <f aca="false">C9200*INDEX($G$2:$G$5,$B9201)+D9200*INDEX($H$2:$H$5,$B9201)+INDEX($K$2:$K$5,$B9201)</f>
        <v>0.423252565642579</v>
      </c>
      <c r="D9201" s="6" t="n">
        <f aca="false">C9200*INDEX($I$2:$I$5,$B9201)+D9200*INDEX($J$2:$J$5,$B9201)+INDEX($L$2:$L$5,$B9201)</f>
        <v>0.386060465090599</v>
      </c>
      <c r="E9201" s="6"/>
    </row>
    <row r="9202" customFormat="false" ht="12.75" hidden="false" customHeight="false" outlineLevel="0" collapsed="false">
      <c r="A9202" s="5" t="n">
        <f aca="true">RAND()</f>
        <v>0.0867229304092983</v>
      </c>
      <c r="B9202" s="0" t="n">
        <f aca="false">IF(A9202&lt;$N$2,$F$2,IF(A9202&lt;$N$3,$F$3,IF(A9202&lt;$N$4,$F$4,$F$5)))</f>
        <v>1</v>
      </c>
      <c r="C9202" s="6" t="n">
        <f aca="false">C9201*INDEX($G$2:$G$5,$B9202)+D9201*INDEX($H$2:$H$5,$B9202)+INDEX($K$2:$K$5,$B9202)</f>
        <v>0.448625665438902</v>
      </c>
      <c r="D9202" s="6" t="n">
        <f aca="false">C9201*INDEX($I$2:$I$5,$B9202)+D9201*INDEX($J$2:$J$5,$B9202)+INDEX($L$2:$L$5,$B9202)</f>
        <v>0.495104989933143</v>
      </c>
      <c r="E9202" s="6"/>
    </row>
    <row r="9203" customFormat="false" ht="12.75" hidden="false" customHeight="false" outlineLevel="0" collapsed="false">
      <c r="A9203" s="5" t="n">
        <f aca="true">RAND()</f>
        <v>0.0671326464145474</v>
      </c>
      <c r="B9203" s="0" t="n">
        <f aca="false">IF(A9203&lt;$N$2,$F$2,IF(A9203&lt;$N$3,$F$3,IF(A9203&lt;$N$4,$F$4,$F$5)))</f>
        <v>1</v>
      </c>
      <c r="C9203" s="6" t="n">
        <f aca="false">C9202*INDEX($G$2:$G$5,$B9203)+D9202*INDEX($H$2:$H$5,$B9203)+INDEX($K$2:$K$5,$B9203)</f>
        <v>0.474202074585154</v>
      </c>
      <c r="D9203" s="6" t="n">
        <f aca="false">C9202*INDEX($I$2:$I$5,$B9203)+D9202*INDEX($J$2:$J$5,$B9203)+INDEX($L$2:$L$5,$B9203)</f>
        <v>0.586744986831999</v>
      </c>
      <c r="E9203" s="6"/>
    </row>
    <row r="9204" customFormat="false" ht="12.75" hidden="false" customHeight="false" outlineLevel="0" collapsed="false">
      <c r="A9204" s="5" t="n">
        <f aca="true">RAND()</f>
        <v>0.145022139634686</v>
      </c>
      <c r="B9204" s="0" t="n">
        <f aca="false">IF(A9204&lt;$N$2,$F$2,IF(A9204&lt;$N$3,$F$3,IF(A9204&lt;$N$4,$F$4,$F$5)))</f>
        <v>1</v>
      </c>
      <c r="C9204" s="6" t="n">
        <f aca="false">C9203*INDEX($G$2:$G$5,$B9204)+D9203*INDEX($H$2:$H$5,$B9204)+INDEX($K$2:$K$5,$B9204)</f>
        <v>0.49930712583558</v>
      </c>
      <c r="D9204" s="6" t="n">
        <f aca="false">C9203*INDEX($I$2:$I$5,$B9204)+D9203*INDEX($J$2:$J$5,$B9204)+INDEX($L$2:$L$5,$B9204)</f>
        <v>0.663601017060717</v>
      </c>
      <c r="E9204" s="6"/>
    </row>
    <row r="9205" customFormat="false" ht="12.75" hidden="false" customHeight="false" outlineLevel="0" collapsed="false">
      <c r="A9205" s="5" t="n">
        <f aca="true">RAND()</f>
        <v>0.138125218142036</v>
      </c>
      <c r="B9205" s="0" t="n">
        <f aca="false">IF(A9205&lt;$N$2,$F$2,IF(A9205&lt;$N$3,$F$3,IF(A9205&lt;$N$4,$F$4,$F$5)))</f>
        <v>1</v>
      </c>
      <c r="C9205" s="6" t="n">
        <f aca="false">C9204*INDEX($G$2:$G$5,$B9205)+D9204*INDEX($H$2:$H$5,$B9205)+INDEX($K$2:$K$5,$B9205)</f>
        <v>0.523464987465654</v>
      </c>
      <c r="D9205" s="6" t="n">
        <f aca="false">C9204*INDEX($I$2:$I$5,$B9205)+D9204*INDEX($J$2:$J$5,$B9205)+INDEX($L$2:$L$5,$B9205)</f>
        <v>0.727922899828632</v>
      </c>
      <c r="E9205" s="6"/>
    </row>
    <row r="9206" customFormat="false" ht="12.75" hidden="false" customHeight="false" outlineLevel="0" collapsed="false">
      <c r="A9206" s="5" t="n">
        <f aca="true">RAND()</f>
        <v>0.361194277279604</v>
      </c>
      <c r="B9206" s="0" t="n">
        <f aca="false">IF(A9206&lt;$N$2,$F$2,IF(A9206&lt;$N$3,$F$3,IF(A9206&lt;$N$4,$F$4,$F$5)))</f>
        <v>1</v>
      </c>
      <c r="C9206" s="6" t="n">
        <f aca="false">C9205*INDEX($G$2:$G$5,$B9206)+D9205*INDEX($H$2:$H$5,$B9206)+INDEX($K$2:$K$5,$B9206)</f>
        <v>0.546354921651999</v>
      </c>
      <c r="D9206" s="6" t="n">
        <f aca="false">C9205*INDEX($I$2:$I$5,$B9206)+D9205*INDEX($J$2:$J$5,$B9206)+INDEX($L$2:$L$5,$B9206)</f>
        <v>0.781638337418279</v>
      </c>
      <c r="E9206" s="6"/>
    </row>
    <row r="9207" customFormat="false" ht="12.75" hidden="false" customHeight="false" outlineLevel="0" collapsed="false">
      <c r="A9207" s="5" t="n">
        <f aca="true">RAND()</f>
        <v>0.404721529833344</v>
      </c>
      <c r="B9207" s="0" t="n">
        <f aca="false">IF(A9207&lt;$N$2,$F$2,IF(A9207&lt;$N$3,$F$3,IF(A9207&lt;$N$4,$F$4,$F$5)))</f>
        <v>1</v>
      </c>
      <c r="C9207" s="6" t="n">
        <f aca="false">C9206*INDEX($G$2:$G$5,$B9207)+D9206*INDEX($H$2:$H$5,$B9207)+INDEX($K$2:$K$5,$B9207)</f>
        <v>0.567775946967024</v>
      </c>
      <c r="D9207" s="6" t="n">
        <f aca="false">C9206*INDEX($I$2:$I$5,$B9207)+D9206*INDEX($J$2:$J$5,$B9207)+INDEX($L$2:$L$5,$B9207)</f>
        <v>0.826395816366995</v>
      </c>
      <c r="E9207" s="6"/>
    </row>
    <row r="9208" customFormat="false" ht="12.75" hidden="false" customHeight="false" outlineLevel="0" collapsed="false">
      <c r="A9208" s="5" t="n">
        <f aca="true">RAND()</f>
        <v>0.932933940070228</v>
      </c>
      <c r="B9208" s="0" t="n">
        <f aca="false">IF(A9208&lt;$N$2,$F$2,IF(A9208&lt;$N$3,$F$3,IF(A9208&lt;$N$4,$F$4,$F$5)))</f>
        <v>3</v>
      </c>
      <c r="C9208" s="6" t="n">
        <f aca="false">C9207*INDEX($G$2:$G$5,$B9208)+D9207*INDEX($H$2:$H$5,$B9208)+INDEX($K$2:$K$5,$B9208)</f>
        <v>0.723703623986806</v>
      </c>
      <c r="D9208" s="6" t="n">
        <f aca="false">C9207*INDEX($I$2:$I$5,$B9208)+D9207*INDEX($J$2:$J$5,$B9208)+INDEX($L$2:$L$5,$B9208)</f>
        <v>0.259477554690404</v>
      </c>
      <c r="E9208" s="6"/>
    </row>
    <row r="9209" customFormat="false" ht="12.75" hidden="false" customHeight="false" outlineLevel="0" collapsed="false">
      <c r="A9209" s="5" t="n">
        <f aca="true">RAND()</f>
        <v>0.46604234217723</v>
      </c>
      <c r="B9209" s="0" t="n">
        <f aca="false">IF(A9209&lt;$N$2,$F$2,IF(A9209&lt;$N$3,$F$3,IF(A9209&lt;$N$4,$F$4,$F$5)))</f>
        <v>1</v>
      </c>
      <c r="C9209" s="6" t="n">
        <f aca="false">C9208*INDEX($G$2:$G$5,$B9209)+D9208*INDEX($H$2:$H$5,$B9209)+INDEX($K$2:$K$5,$B9209)</f>
        <v>0.699025046288343</v>
      </c>
      <c r="D9209" s="6" t="n">
        <f aca="false">C9208*INDEX($I$2:$I$5,$B9209)+D9208*INDEX($J$2:$J$5,$B9209)+INDEX($L$2:$L$5,$B9209)</f>
        <v>0.376519409844641</v>
      </c>
      <c r="E9209" s="6"/>
    </row>
    <row r="9210" customFormat="false" ht="12.75" hidden="false" customHeight="false" outlineLevel="0" collapsed="false">
      <c r="A9210" s="5" t="n">
        <f aca="true">RAND()</f>
        <v>0.681080161095657</v>
      </c>
      <c r="B9210" s="0" t="n">
        <f aca="false">IF(A9210&lt;$N$2,$F$2,IF(A9210&lt;$N$3,$F$3,IF(A9210&lt;$N$4,$F$4,$F$5)))</f>
        <v>1</v>
      </c>
      <c r="C9210" s="6" t="n">
        <f aca="false">C9209*INDEX($G$2:$G$5,$B9210)+D9209*INDEX($H$2:$H$5,$B9210)+INDEX($K$2:$K$5,$B9210)</f>
        <v>0.682403482463055</v>
      </c>
      <c r="D9210" s="6" t="n">
        <f aca="false">C9209*INDEX($I$2:$I$5,$B9210)+D9209*INDEX($J$2:$J$5,$B9210)+INDEX($L$2:$L$5,$B9210)</f>
        <v>0.476801052245432</v>
      </c>
      <c r="E9210" s="6"/>
    </row>
    <row r="9211" customFormat="false" ht="12.75" hidden="false" customHeight="false" outlineLevel="0" collapsed="false">
      <c r="A9211" s="5" t="n">
        <f aca="true">RAND()</f>
        <v>0.12438172471303</v>
      </c>
      <c r="B9211" s="0" t="n">
        <f aca="false">IF(A9211&lt;$N$2,$F$2,IF(A9211&lt;$N$3,$F$3,IF(A9211&lt;$N$4,$F$4,$F$5)))</f>
        <v>1</v>
      </c>
      <c r="C9211" s="6" t="n">
        <f aca="false">C9210*INDEX($G$2:$G$5,$B9211)+D9210*INDEX($H$2:$H$5,$B9211)+INDEX($K$2:$K$5,$B9211)</f>
        <v>0.672002195544215</v>
      </c>
      <c r="D9211" s="6" t="n">
        <f aca="false">C9210*INDEX($I$2:$I$5,$B9211)+D9210*INDEX($J$2:$J$5,$B9211)+INDEX($L$2:$L$5,$B9211)</f>
        <v>0.562555164505239</v>
      </c>
      <c r="E9211" s="6"/>
    </row>
    <row r="9212" customFormat="false" ht="12.75" hidden="false" customHeight="false" outlineLevel="0" collapsed="false">
      <c r="A9212" s="5" t="n">
        <f aca="true">RAND()</f>
        <v>0.371948082357942</v>
      </c>
      <c r="B9212" s="0" t="n">
        <f aca="false">IF(A9212&lt;$N$2,$F$2,IF(A9212&lt;$N$3,$F$3,IF(A9212&lt;$N$4,$F$4,$F$5)))</f>
        <v>1</v>
      </c>
      <c r="C9212" s="6" t="n">
        <f aca="false">C9211*INDEX($G$2:$G$5,$B9212)+D9211*INDEX($H$2:$H$5,$B9212)+INDEX($K$2:$K$5,$B9212)</f>
        <v>0.666344405103732</v>
      </c>
      <c r="D9212" s="6" t="n">
        <f aca="false">C9211*INDEX($I$2:$I$5,$B9212)+D9211*INDEX($J$2:$J$5,$B9212)+INDEX($L$2:$L$5,$B9212)</f>
        <v>0.635745253429812</v>
      </c>
      <c r="E9212" s="6"/>
    </row>
    <row r="9213" customFormat="false" ht="12.75" hidden="false" customHeight="false" outlineLevel="0" collapsed="false">
      <c r="A9213" s="5" t="n">
        <f aca="true">RAND()</f>
        <v>0.615257647572142</v>
      </c>
      <c r="B9213" s="0" t="n">
        <f aca="false">IF(A9213&lt;$N$2,$F$2,IF(A9213&lt;$N$3,$F$3,IF(A9213&lt;$N$4,$F$4,$F$5)))</f>
        <v>1</v>
      </c>
      <c r="C9213" s="6" t="n">
        <f aca="false">C9212*INDEX($G$2:$G$5,$B9213)+D9212*INDEX($H$2:$H$5,$B9213)+INDEX($K$2:$K$5,$B9213)</f>
        <v>0.664248974309971</v>
      </c>
      <c r="D9213" s="6" t="n">
        <f aca="false">C9212*INDEX($I$2:$I$5,$B9213)+D9212*INDEX($J$2:$J$5,$B9213)+INDEX($L$2:$L$5,$B9213)</f>
        <v>0.698092977173072</v>
      </c>
      <c r="E9213" s="6"/>
    </row>
    <row r="9214" customFormat="false" ht="12.75" hidden="false" customHeight="false" outlineLevel="0" collapsed="false">
      <c r="A9214" s="5" t="n">
        <f aca="true">RAND()</f>
        <v>0.0247341983373625</v>
      </c>
      <c r="B9214" s="0" t="n">
        <f aca="false">IF(A9214&lt;$N$2,$F$2,IF(A9214&lt;$N$3,$F$3,IF(A9214&lt;$N$4,$F$4,$F$5)))</f>
        <v>1</v>
      </c>
      <c r="C9214" s="6" t="n">
        <f aca="false">C9213*INDEX($G$2:$G$5,$B9214)+D9213*INDEX($H$2:$H$5,$B9214)+INDEX($K$2:$K$5,$B9214)</f>
        <v>0.664776819344569</v>
      </c>
      <c r="D9214" s="6" t="n">
        <f aca="false">C9213*INDEX($I$2:$I$5,$B9214)+D9213*INDEX($J$2:$J$5,$B9214)+INDEX($L$2:$L$5,$B9214)</f>
        <v>0.751103725570469</v>
      </c>
      <c r="E9214" s="6"/>
    </row>
    <row r="9215" customFormat="false" ht="12.75" hidden="false" customHeight="false" outlineLevel="0" collapsed="false">
      <c r="A9215" s="5" t="n">
        <f aca="true">RAND()</f>
        <v>0.47501487971718</v>
      </c>
      <c r="B9215" s="0" t="n">
        <f aca="false">IF(A9215&lt;$N$2,$F$2,IF(A9215&lt;$N$3,$F$3,IF(A9215&lt;$N$4,$F$4,$F$5)))</f>
        <v>1</v>
      </c>
      <c r="C9215" s="6" t="n">
        <f aca="false">C9214*INDEX($G$2:$G$5,$B9215)+D9214*INDEX($H$2:$H$5,$B9215)+INDEX($K$2:$K$5,$B9215)</f>
        <v>0.667186357469647</v>
      </c>
      <c r="D9215" s="6" t="n">
        <f aca="false">C9214*INDEX($I$2:$I$5,$B9215)+D9214*INDEX($J$2:$J$5,$B9215)+INDEX($L$2:$L$5,$B9215)</f>
        <v>0.796090320693579</v>
      </c>
      <c r="E9215" s="6"/>
    </row>
    <row r="9216" customFormat="false" ht="12.75" hidden="false" customHeight="false" outlineLevel="0" collapsed="false">
      <c r="A9216" s="5" t="n">
        <f aca="true">RAND()</f>
        <v>0.843478827996066</v>
      </c>
      <c r="B9216" s="0" t="n">
        <f aca="false">IF(A9216&lt;$N$2,$F$2,IF(A9216&lt;$N$3,$F$3,IF(A9216&lt;$N$4,$F$4,$F$5)))</f>
        <v>2</v>
      </c>
      <c r="C9216" s="6" t="n">
        <f aca="false">C9215*INDEX($G$2:$G$5,$B9216)+D9215*INDEX($H$2:$H$5,$B9216)+INDEX($K$2:$K$5,$B9216)</f>
        <v>0.351519299944772</v>
      </c>
      <c r="D9216" s="6" t="n">
        <f aca="false">C9215*INDEX($I$2:$I$5,$B9216)+D9215*INDEX($J$2:$J$5,$B9216)+INDEX($L$2:$L$5,$B9216)</f>
        <v>0.356613909964775</v>
      </c>
      <c r="E9216" s="6"/>
    </row>
    <row r="9217" customFormat="false" ht="12.75" hidden="false" customHeight="false" outlineLevel="0" collapsed="false">
      <c r="A9217" s="5" t="n">
        <f aca="true">RAND()</f>
        <v>0.870305890006688</v>
      </c>
      <c r="B9217" s="0" t="n">
        <f aca="false">IF(A9217&lt;$N$2,$F$2,IF(A9217&lt;$N$3,$F$3,IF(A9217&lt;$N$4,$F$4,$F$5)))</f>
        <v>3</v>
      </c>
      <c r="C9217" s="6" t="n">
        <f aca="false">C9216*INDEX($G$2:$G$5,$B9217)+D9216*INDEX($H$2:$H$5,$B9217)+INDEX($K$2:$K$5,$B9217)</f>
        <v>0.623193841528316</v>
      </c>
      <c r="D9217" s="6" t="n">
        <f aca="false">C9216*INDEX($I$2:$I$5,$B9217)+D9216*INDEX($J$2:$J$5,$B9217)+INDEX($L$2:$L$5,$B9217)</f>
        <v>0.0919125146472923</v>
      </c>
      <c r="E9217" s="6"/>
    </row>
    <row r="9218" customFormat="false" ht="12.75" hidden="false" customHeight="false" outlineLevel="0" collapsed="false">
      <c r="A9218" s="5" t="n">
        <f aca="true">RAND()</f>
        <v>0.834425505668766</v>
      </c>
      <c r="B9218" s="0" t="n">
        <f aca="false">IF(A9218&lt;$N$2,$F$2,IF(A9218&lt;$N$3,$F$3,IF(A9218&lt;$N$4,$F$4,$F$5)))</f>
        <v>2</v>
      </c>
      <c r="C9218" s="6" t="n">
        <f aca="false">C9217*INDEX($G$2:$G$5,$B9218)+D9217*INDEX($H$2:$H$5,$B9218)+INDEX($K$2:$K$5,$B9218)</f>
        <v>0.50199695847079</v>
      </c>
      <c r="D9218" s="6" t="n">
        <f aca="false">C9217*INDEX($I$2:$I$5,$B9218)+D9217*INDEX($J$2:$J$5,$B9218)+INDEX($L$2:$L$5,$B9218)</f>
        <v>0.207948573570916</v>
      </c>
      <c r="E9218" s="6"/>
    </row>
    <row r="9219" customFormat="false" ht="12.75" hidden="false" customHeight="false" outlineLevel="0" collapsed="false">
      <c r="A9219" s="5" t="n">
        <f aca="true">RAND()</f>
        <v>0.290190805648574</v>
      </c>
      <c r="B9219" s="0" t="n">
        <f aca="false">IF(A9219&lt;$N$2,$F$2,IF(A9219&lt;$N$3,$F$3,IF(A9219&lt;$N$4,$F$4,$F$5)))</f>
        <v>1</v>
      </c>
      <c r="C9219" s="6" t="n">
        <f aca="false">C9218*INDEX($G$2:$G$5,$B9219)+D9218*INDEX($H$2:$H$5,$B9219)+INDEX($K$2:$K$5,$B9219)</f>
        <v>0.508889514963825</v>
      </c>
      <c r="D9219" s="6" t="n">
        <f aca="false">C9218*INDEX($I$2:$I$5,$B9219)+D9218*INDEX($J$2:$J$5,$B9219)+INDEX($L$2:$L$5,$B9219)</f>
        <v>0.340974451498288</v>
      </c>
      <c r="E9219" s="6"/>
    </row>
    <row r="9220" customFormat="false" ht="12.75" hidden="false" customHeight="false" outlineLevel="0" collapsed="false">
      <c r="A9220" s="5" t="n">
        <f aca="true">RAND()</f>
        <v>0.685191406586504</v>
      </c>
      <c r="B9220" s="0" t="n">
        <f aca="false">IF(A9220&lt;$N$2,$F$2,IF(A9220&lt;$N$3,$F$3,IF(A9220&lt;$N$4,$F$4,$F$5)))</f>
        <v>1</v>
      </c>
      <c r="C9220" s="6" t="n">
        <f aca="false">C9219*INDEX($G$2:$G$5,$B9220)+D9219*INDEX($H$2:$H$5,$B9220)+INDEX($K$2:$K$5,$B9220)</f>
        <v>0.519663252909724</v>
      </c>
      <c r="D9220" s="6" t="n">
        <f aca="false">C9219*INDEX($I$2:$I$5,$B9220)+D9219*INDEX($J$2:$J$5,$B9220)+INDEX($L$2:$L$5,$B9220)</f>
        <v>0.453658397268385</v>
      </c>
      <c r="E9220" s="6"/>
    </row>
    <row r="9221" customFormat="false" ht="12.75" hidden="false" customHeight="false" outlineLevel="0" collapsed="false">
      <c r="A9221" s="5" t="n">
        <f aca="true">RAND()</f>
        <v>0.523854100474833</v>
      </c>
      <c r="B9221" s="0" t="n">
        <f aca="false">IF(A9221&lt;$N$2,$F$2,IF(A9221&lt;$N$3,$F$3,IF(A9221&lt;$N$4,$F$4,$F$5)))</f>
        <v>1</v>
      </c>
      <c r="C9221" s="6" t="n">
        <f aca="false">C9220*INDEX($G$2:$G$5,$B9221)+D9220*INDEX($H$2:$H$5,$B9221)+INDEX($K$2:$K$5,$B9221)</f>
        <v>0.532979462419286</v>
      </c>
      <c r="D9221" s="6" t="n">
        <f aca="false">C9220*INDEX($I$2:$I$5,$B9221)+D9220*INDEX($J$2:$J$5,$B9221)+INDEX($L$2:$L$5,$B9221)</f>
        <v>0.548928438923199</v>
      </c>
      <c r="E9221" s="6"/>
    </row>
    <row r="9222" customFormat="false" ht="12.75" hidden="false" customHeight="false" outlineLevel="0" collapsed="false">
      <c r="A9222" s="5" t="n">
        <f aca="true">RAND()</f>
        <v>0.351491551804887</v>
      </c>
      <c r="B9222" s="0" t="n">
        <f aca="false">IF(A9222&lt;$N$2,$F$2,IF(A9222&lt;$N$3,$F$3,IF(A9222&lt;$N$4,$F$4,$F$5)))</f>
        <v>1</v>
      </c>
      <c r="C9222" s="6" t="n">
        <f aca="false">C9221*INDEX($G$2:$G$5,$B9222)+D9221*INDEX($H$2:$H$5,$B9222)+INDEX($K$2:$K$5,$B9222)</f>
        <v>0.547809915834132</v>
      </c>
      <c r="D9222" s="6" t="n">
        <f aca="false">C9221*INDEX($I$2:$I$5,$B9222)+D9221*INDEX($J$2:$J$5,$B9222)+INDEX($L$2:$L$5,$B9222)</f>
        <v>0.629320004536283</v>
      </c>
      <c r="E9222" s="6"/>
    </row>
    <row r="9223" customFormat="false" ht="12.75" hidden="false" customHeight="false" outlineLevel="0" collapsed="false">
      <c r="A9223" s="5" t="n">
        <f aca="true">RAND()</f>
        <v>0.97213138950738</v>
      </c>
      <c r="B9223" s="0" t="n">
        <f aca="false">IF(A9223&lt;$N$2,$F$2,IF(A9223&lt;$N$3,$F$3,IF(A9223&lt;$N$4,$F$4,$F$5)))</f>
        <v>4</v>
      </c>
      <c r="C9223" s="6" t="n">
        <f aca="false">C9222*INDEX($G$2:$G$5,$B9223)+D9222*INDEX($H$2:$H$5,$B9223)+INDEX($K$2:$K$5,$B9223)</f>
        <v>0.5</v>
      </c>
      <c r="D9223" s="6" t="n">
        <f aca="false">C9222*INDEX($I$2:$I$5,$B9223)+D9222*INDEX($J$2:$J$5,$B9223)+INDEX($L$2:$L$5,$B9223)</f>
        <v>0.100691200725805</v>
      </c>
      <c r="E9223" s="6"/>
    </row>
    <row r="9224" customFormat="false" ht="12.75" hidden="false" customHeight="false" outlineLevel="0" collapsed="false">
      <c r="A9224" s="5" t="n">
        <f aca="true">RAND()</f>
        <v>0.865048491567027</v>
      </c>
      <c r="B9224" s="0" t="n">
        <f aca="false">IF(A9224&lt;$N$2,$F$2,IF(A9224&lt;$N$3,$F$3,IF(A9224&lt;$N$4,$F$4,$F$5)))</f>
        <v>3</v>
      </c>
      <c r="C9224" s="6" t="n">
        <f aca="false">C9223*INDEX($G$2:$G$5,$B9224)+D9223*INDEX($H$2:$H$5,$B9224)+INDEX($K$2:$K$5,$B9224)</f>
        <v>0.528495609805403</v>
      </c>
      <c r="D9224" s="6" t="n">
        <f aca="false">C9223*INDEX($I$2:$I$5,$B9224)+D9223*INDEX($J$2:$J$5,$B9224)+INDEX($L$2:$L$5,$B9224)</f>
        <v>0.0698638145720158</v>
      </c>
      <c r="E9224" s="6"/>
    </row>
    <row r="9225" customFormat="false" ht="12.75" hidden="false" customHeight="false" outlineLevel="0" collapsed="false">
      <c r="A9225" s="5" t="n">
        <f aca="true">RAND()</f>
        <v>0.698371894242401</v>
      </c>
      <c r="B9225" s="0" t="n">
        <f aca="false">IF(A9225&lt;$N$2,$F$2,IF(A9225&lt;$N$3,$F$3,IF(A9225&lt;$N$4,$F$4,$F$5)))</f>
        <v>1</v>
      </c>
      <c r="C9225" s="6" t="n">
        <f aca="false">C9224*INDEX($G$2:$G$5,$B9225)+D9224*INDEX($H$2:$H$5,$B9225)+INDEX($K$2:$K$5,$B9225)</f>
        <v>0.526277733863952</v>
      </c>
      <c r="D9225" s="6" t="n">
        <f aca="false">C9224*INDEX($I$2:$I$5,$B9225)+D9224*INDEX($J$2:$J$5,$B9225)+INDEX($L$2:$L$5,$B9225)</f>
        <v>0.222760041008842</v>
      </c>
      <c r="E9225" s="6"/>
    </row>
    <row r="9226" customFormat="false" ht="12.75" hidden="false" customHeight="false" outlineLevel="0" collapsed="false">
      <c r="A9226" s="5" t="n">
        <f aca="true">RAND()</f>
        <v>0.529059102194983</v>
      </c>
      <c r="B9226" s="0" t="n">
        <f aca="false">IF(A9226&lt;$N$2,$F$2,IF(A9226&lt;$N$3,$F$3,IF(A9226&lt;$N$4,$F$4,$F$5)))</f>
        <v>1</v>
      </c>
      <c r="C9226" s="6" t="n">
        <f aca="false">C9225*INDEX($G$2:$G$5,$B9226)+D9225*INDEX($H$2:$H$5,$B9226)+INDEX($K$2:$K$5,$B9226)</f>
        <v>0.530051917567822</v>
      </c>
      <c r="D9226" s="6" t="n">
        <f aca="false">C9225*INDEX($I$2:$I$5,$B9226)+D9225*INDEX($J$2:$J$5,$B9226)+INDEX($L$2:$L$5,$B9226)</f>
        <v>0.35265099866354</v>
      </c>
      <c r="E9226" s="6"/>
    </row>
    <row r="9227" customFormat="false" ht="12.75" hidden="false" customHeight="false" outlineLevel="0" collapsed="false">
      <c r="A9227" s="5" t="n">
        <f aca="true">RAND()</f>
        <v>0.82758493060259</v>
      </c>
      <c r="B9227" s="0" t="n">
        <f aca="false">IF(A9227&lt;$N$2,$F$2,IF(A9227&lt;$N$3,$F$3,IF(A9227&lt;$N$4,$F$4,$F$5)))</f>
        <v>2</v>
      </c>
      <c r="C9227" s="6" t="n">
        <f aca="false">C9226*INDEX($G$2:$G$5,$B9227)+D9226*INDEX($H$2:$H$5,$B9227)+INDEX($K$2:$K$5,$B9227)</f>
        <v>0.424721102062901</v>
      </c>
      <c r="D9227" s="6" t="n">
        <f aca="false">C9226*INDEX($I$2:$I$5,$B9227)+D9226*INDEX($J$2:$J$5,$B9227)+INDEX($L$2:$L$5,$B9227)</f>
        <v>0.238263980107045</v>
      </c>
      <c r="E9227" s="6"/>
    </row>
    <row r="9228" customFormat="false" ht="12.75" hidden="false" customHeight="false" outlineLevel="0" collapsed="false">
      <c r="A9228" s="5" t="n">
        <f aca="true">RAND()</f>
        <v>0.951611521447352</v>
      </c>
      <c r="B9228" s="0" t="n">
        <f aca="false">IF(A9228&lt;$N$2,$F$2,IF(A9228&lt;$N$3,$F$3,IF(A9228&lt;$N$4,$F$4,$F$5)))</f>
        <v>3</v>
      </c>
      <c r="C9228" s="6" t="n">
        <f aca="false">C9227*INDEX($G$2:$G$5,$B9228)+D9227*INDEX($H$2:$H$5,$B9228)+INDEX($K$2:$K$5,$B9228)</f>
        <v>0.578720541060859</v>
      </c>
      <c r="D9228" s="6" t="n">
        <f aca="false">C9227*INDEX($I$2:$I$5,$B9228)+D9227*INDEX($J$2:$J$5,$B9228)+INDEX($L$2:$L$5,$B9228)</f>
        <v>0.0828960498217239</v>
      </c>
      <c r="E9228" s="6"/>
    </row>
    <row r="9229" customFormat="false" ht="12.75" hidden="false" customHeight="false" outlineLevel="0" collapsed="false">
      <c r="A9229" s="5" t="n">
        <f aca="true">RAND()</f>
        <v>0.474260580092111</v>
      </c>
      <c r="B9229" s="0" t="n">
        <f aca="false">IF(A9229&lt;$N$2,$F$2,IF(A9229&lt;$N$3,$F$3,IF(A9229&lt;$N$4,$F$4,$F$5)))</f>
        <v>1</v>
      </c>
      <c r="C9229" s="6" t="n">
        <f aca="false">C9228*INDEX($G$2:$G$5,$B9229)+D9228*INDEX($H$2:$H$5,$B9229)+INDEX($K$2:$K$5,$B9229)</f>
        <v>0.569400893204073</v>
      </c>
      <c r="D9229" s="6" t="n">
        <f aca="false">C9228*INDEX($I$2:$I$5,$B9229)+D9228*INDEX($J$2:$J$5,$B9229)+INDEX($L$2:$L$5,$B9229)</f>
        <v>0.231966086279392</v>
      </c>
      <c r="E9229" s="6"/>
    </row>
    <row r="9230" customFormat="false" ht="12.75" hidden="false" customHeight="false" outlineLevel="0" collapsed="false">
      <c r="A9230" s="5" t="n">
        <f aca="true">RAND()</f>
        <v>0.80435657620564</v>
      </c>
      <c r="B9230" s="0" t="n">
        <f aca="false">IF(A9230&lt;$N$2,$F$2,IF(A9230&lt;$N$3,$F$3,IF(A9230&lt;$N$4,$F$4,$F$5)))</f>
        <v>2</v>
      </c>
      <c r="C9230" s="6" t="n">
        <f aca="false">C9229*INDEX($G$2:$G$5,$B9230)+D9229*INDEX($H$2:$H$5,$B9230)+INDEX($K$2:$K$5,$B9230)</f>
        <v>0.45974764046206</v>
      </c>
      <c r="D9230" s="6" t="n">
        <f aca="false">C9229*INDEX($I$2:$I$5,$B9230)+D9229*INDEX($J$2:$J$5,$B9230)+INDEX($L$2:$L$5,$B9230)</f>
        <v>0.223381920861161</v>
      </c>
      <c r="E9230" s="6"/>
    </row>
    <row r="9231" customFormat="false" ht="12.75" hidden="false" customHeight="false" outlineLevel="0" collapsed="false">
      <c r="A9231" s="5" t="n">
        <f aca="true">RAND()</f>
        <v>0.649248001245122</v>
      </c>
      <c r="B9231" s="0" t="n">
        <f aca="false">IF(A9231&lt;$N$2,$F$2,IF(A9231&lt;$N$3,$F$3,IF(A9231&lt;$N$4,$F$4,$F$5)))</f>
        <v>1</v>
      </c>
      <c r="C9231" s="6" t="n">
        <f aca="false">C9230*INDEX($G$2:$G$5,$B9231)+D9230*INDEX($H$2:$H$5,$B9231)+INDEX($K$2:$K$5,$B9231)</f>
        <v>0.473590877824152</v>
      </c>
      <c r="D9231" s="6" t="n">
        <f aca="false">C9230*INDEX($I$2:$I$5,$B9231)+D9230*INDEX($J$2:$J$5,$B9231)+INDEX($L$2:$L$5,$B9231)</f>
        <v>0.355640588114029</v>
      </c>
      <c r="E9231" s="6"/>
    </row>
    <row r="9232" customFormat="false" ht="12.75" hidden="false" customHeight="false" outlineLevel="0" collapsed="false">
      <c r="A9232" s="5" t="n">
        <f aca="true">RAND()</f>
        <v>0.457450874884083</v>
      </c>
      <c r="B9232" s="0" t="n">
        <f aca="false">IF(A9232&lt;$N$2,$F$2,IF(A9232&lt;$N$3,$F$3,IF(A9232&lt;$N$4,$F$4,$F$5)))</f>
        <v>1</v>
      </c>
      <c r="C9232" s="6" t="n">
        <f aca="false">C9231*INDEX($G$2:$G$5,$B9232)+D9231*INDEX($H$2:$H$5,$B9232)+INDEX($K$2:$K$5,$B9232)</f>
        <v>0.490237357032924</v>
      </c>
      <c r="D9232" s="6" t="n">
        <f aca="false">C9231*INDEX($I$2:$I$5,$B9232)+D9231*INDEX($J$2:$J$5,$B9232)+INDEX($L$2:$L$5,$B9232)</f>
        <v>0.467415996829317</v>
      </c>
      <c r="E9232" s="6"/>
    </row>
    <row r="9233" customFormat="false" ht="12.75" hidden="false" customHeight="false" outlineLevel="0" collapsed="false">
      <c r="A9233" s="5" t="n">
        <f aca="true">RAND()</f>
        <v>0.331658657400277</v>
      </c>
      <c r="B9233" s="0" t="n">
        <f aca="false">IF(A9233&lt;$N$2,$F$2,IF(A9233&lt;$N$3,$F$3,IF(A9233&lt;$N$4,$F$4,$F$5)))</f>
        <v>1</v>
      </c>
      <c r="C9233" s="6" t="n">
        <f aca="false">C9232*INDEX($G$2:$G$5,$B9233)+D9232*INDEX($H$2:$H$5,$B9233)+INDEX($K$2:$K$5,$B9233)</f>
        <v>0.508505908003637</v>
      </c>
      <c r="D9233" s="6" t="n">
        <f aca="false">C9232*INDEX($I$2:$I$5,$B9233)+D9232*INDEX($J$2:$J$5,$B9233)+INDEX($L$2:$L$5,$B9233)</f>
        <v>0.561697399097872</v>
      </c>
      <c r="E9233" s="6"/>
    </row>
    <row r="9234" customFormat="false" ht="12.75" hidden="false" customHeight="false" outlineLevel="0" collapsed="false">
      <c r="A9234" s="5" t="n">
        <f aca="true">RAND()</f>
        <v>0.584740772693337</v>
      </c>
      <c r="B9234" s="0" t="n">
        <f aca="false">IF(A9234&lt;$N$2,$F$2,IF(A9234&lt;$N$3,$F$3,IF(A9234&lt;$N$4,$F$4,$F$5)))</f>
        <v>1</v>
      </c>
      <c r="C9234" s="6" t="n">
        <f aca="false">C9233*INDEX($G$2:$G$5,$B9234)+D9233*INDEX($H$2:$H$5,$B9234)+INDEX($K$2:$K$5,$B9234)</f>
        <v>0.527504319661709</v>
      </c>
      <c r="D9234" s="6" t="n">
        <f aca="false">C9233*INDEX($I$2:$I$5,$B9234)+D9233*INDEX($J$2:$J$5,$B9234)+INDEX($L$2:$L$5,$B9234)</f>
        <v>0.641066373237959</v>
      </c>
      <c r="E9234" s="6"/>
    </row>
    <row r="9235" customFormat="false" ht="12.75" hidden="false" customHeight="false" outlineLevel="0" collapsed="false">
      <c r="A9235" s="5" t="n">
        <f aca="true">RAND()</f>
        <v>0.747969368332332</v>
      </c>
      <c r="B9235" s="0" t="n">
        <f aca="false">IF(A9235&lt;$N$2,$F$2,IF(A9235&lt;$N$3,$F$3,IF(A9235&lt;$N$4,$F$4,$F$5)))</f>
        <v>2</v>
      </c>
      <c r="C9235" s="6" t="n">
        <f aca="false">C9234*INDEX($G$2:$G$5,$B9235)+D9234*INDEX($H$2:$H$5,$B9235)+INDEX($K$2:$K$5,$B9235)</f>
        <v>0.359037350621578</v>
      </c>
      <c r="D9235" s="6" t="n">
        <f aca="false">C9234*INDEX($I$2:$I$5,$B9235)+D9234*INDEX($J$2:$J$5,$B9235)+INDEX($L$2:$L$5,$B9235)</f>
        <v>0.294506051771424</v>
      </c>
      <c r="E9235" s="6"/>
    </row>
    <row r="9236" customFormat="false" ht="12.75" hidden="false" customHeight="false" outlineLevel="0" collapsed="false">
      <c r="A9236" s="5" t="n">
        <f aca="true">RAND()</f>
        <v>0.743606914250101</v>
      </c>
      <c r="B9236" s="0" t="n">
        <f aca="false">IF(A9236&lt;$N$2,$F$2,IF(A9236&lt;$N$3,$F$3,IF(A9236&lt;$N$4,$F$4,$F$5)))</f>
        <v>2</v>
      </c>
      <c r="C9236" s="6" t="n">
        <f aca="false">C9235*INDEX($G$2:$G$5,$B9236)+D9235*INDEX($H$2:$H$5,$B9236)+INDEX($K$2:$K$5,$B9236)</f>
        <v>0.404171990372109</v>
      </c>
      <c r="D9236" s="6" t="n">
        <f aca="false">C9235*INDEX($I$2:$I$5,$B9236)+D9235*INDEX($J$2:$J$5,$B9236)+INDEX($L$2:$L$5,$B9236)</f>
        <v>0.188160133439447</v>
      </c>
      <c r="E9236" s="6"/>
    </row>
    <row r="9237" customFormat="false" ht="12.75" hidden="false" customHeight="false" outlineLevel="0" collapsed="false">
      <c r="A9237" s="5" t="n">
        <f aca="true">RAND()</f>
        <v>0.354834309563884</v>
      </c>
      <c r="B9237" s="0" t="n">
        <f aca="false">IF(A9237&lt;$N$2,$F$2,IF(A9237&lt;$N$3,$F$3,IF(A9237&lt;$N$4,$F$4,$F$5)))</f>
        <v>1</v>
      </c>
      <c r="C9237" s="6" t="n">
        <f aca="false">C9236*INDEX($G$2:$G$5,$B9237)+D9236*INDEX($H$2:$H$5,$B9237)+INDEX($K$2:$K$5,$B9237)</f>
        <v>0.42510394476318</v>
      </c>
      <c r="D9237" s="6" t="n">
        <f aca="false">C9236*INDEX($I$2:$I$5,$B9237)+D9236*INDEX($J$2:$J$5,$B9237)+INDEX($L$2:$L$5,$B9237)</f>
        <v>0.327793589646323</v>
      </c>
      <c r="E9237" s="6"/>
    </row>
    <row r="9238" customFormat="false" ht="12.75" hidden="false" customHeight="false" outlineLevel="0" collapsed="false">
      <c r="A9238" s="5" t="n">
        <f aca="true">RAND()</f>
        <v>0.977147628866639</v>
      </c>
      <c r="B9238" s="0" t="n">
        <f aca="false">IF(A9238&lt;$N$2,$F$2,IF(A9238&lt;$N$3,$F$3,IF(A9238&lt;$N$4,$F$4,$F$5)))</f>
        <v>4</v>
      </c>
      <c r="C9238" s="6" t="n">
        <f aca="false">C9237*INDEX($G$2:$G$5,$B9238)+D9237*INDEX($H$2:$H$5,$B9238)+INDEX($K$2:$K$5,$B9238)</f>
        <v>0.5</v>
      </c>
      <c r="D9238" s="6" t="n">
        <f aca="false">C9237*INDEX($I$2:$I$5,$B9238)+D9237*INDEX($J$2:$J$5,$B9238)+INDEX($L$2:$L$5,$B9238)</f>
        <v>0.0524469743434116</v>
      </c>
      <c r="E9238" s="6"/>
    </row>
    <row r="9239" customFormat="false" ht="12.75" hidden="false" customHeight="false" outlineLevel="0" collapsed="false">
      <c r="A9239" s="5" t="n">
        <f aca="true">RAND()</f>
        <v>0.617089671194098</v>
      </c>
      <c r="B9239" s="0" t="n">
        <f aca="false">IF(A9239&lt;$N$2,$F$2,IF(A9239&lt;$N$3,$F$3,IF(A9239&lt;$N$4,$F$4,$F$5)))</f>
        <v>1</v>
      </c>
      <c r="C9239" s="6" t="n">
        <f aca="false">C9238*INDEX($G$2:$G$5,$B9239)+D9238*INDEX($H$2:$H$5,$B9239)+INDEX($K$2:$K$5,$B9239)</f>
        <v>0.501440538050706</v>
      </c>
      <c r="D9239" s="6" t="n">
        <f aca="false">C9238*INDEX($I$2:$I$5,$B9239)+D9238*INDEX($J$2:$J$5,$B9239)+INDEX($L$2:$L$5,$B9239)</f>
        <v>0.209027481217556</v>
      </c>
      <c r="E9239" s="6"/>
    </row>
    <row r="9240" customFormat="false" ht="12.75" hidden="false" customHeight="false" outlineLevel="0" collapsed="false">
      <c r="A9240" s="5" t="n">
        <f aca="true">RAND()</f>
        <v>0.127503006142538</v>
      </c>
      <c r="B9240" s="0" t="n">
        <f aca="false">IF(A9240&lt;$N$2,$F$2,IF(A9240&lt;$N$3,$F$3,IF(A9240&lt;$N$4,$F$4,$F$5)))</f>
        <v>1</v>
      </c>
      <c r="C9240" s="6" t="n">
        <f aca="false">C9239*INDEX($G$2:$G$5,$B9240)+D9239*INDEX($H$2:$H$5,$B9240)+INDEX($K$2:$K$5,$B9240)</f>
        <v>0.508457033610099</v>
      </c>
      <c r="D9240" s="6" t="n">
        <f aca="false">C9239*INDEX($I$2:$I$5,$B9240)+D9239*INDEX($J$2:$J$5,$B9240)+INDEX($L$2:$L$5,$B9240)</f>
        <v>0.341911031645829</v>
      </c>
      <c r="E9240" s="6"/>
    </row>
    <row r="9241" customFormat="false" ht="12.75" hidden="false" customHeight="false" outlineLevel="0" collapsed="false">
      <c r="A9241" s="5" t="n">
        <f aca="true">RAND()</f>
        <v>0.410560041651878</v>
      </c>
      <c r="B9241" s="0" t="n">
        <f aca="false">IF(A9241&lt;$N$2,$F$2,IF(A9241&lt;$N$3,$F$3,IF(A9241&lt;$N$4,$F$4,$F$5)))</f>
        <v>1</v>
      </c>
      <c r="C9241" s="6" t="n">
        <f aca="false">C9240*INDEX($G$2:$G$5,$B9241)+D9240*INDEX($H$2:$H$5,$B9241)+INDEX($K$2:$K$5,$B9241)</f>
        <v>0.51933072970587</v>
      </c>
      <c r="D9241" s="6" t="n">
        <f aca="false">C9240*INDEX($I$2:$I$5,$B9241)+D9240*INDEX($J$2:$J$5,$B9241)+INDEX($L$2:$L$5,$B9241)</f>
        <v>0.454469555623735</v>
      </c>
      <c r="E9241" s="6"/>
    </row>
    <row r="9242" customFormat="false" ht="12.75" hidden="false" customHeight="false" outlineLevel="0" collapsed="false">
      <c r="A9242" s="5" t="n">
        <f aca="true">RAND()</f>
        <v>0.10030377295075</v>
      </c>
      <c r="B9242" s="0" t="n">
        <f aca="false">IF(A9242&lt;$N$2,$F$2,IF(A9242&lt;$N$3,$F$3,IF(A9242&lt;$N$4,$F$4,$F$5)))</f>
        <v>1</v>
      </c>
      <c r="C9242" s="6" t="n">
        <f aca="false">C9241*INDEX($G$2:$G$5,$B9242)+D9241*INDEX($H$2:$H$5,$B9242)+INDEX($K$2:$K$5,$B9242)</f>
        <v>0.532727163078362</v>
      </c>
      <c r="D9242" s="6" t="n">
        <f aca="false">C9241*INDEX($I$2:$I$5,$B9242)+D9241*INDEX($J$2:$J$5,$B9242)+INDEX($L$2:$L$5,$B9242)</f>
        <v>0.549629415725434</v>
      </c>
      <c r="E9242" s="6"/>
    </row>
    <row r="9243" customFormat="false" ht="12.75" hidden="false" customHeight="false" outlineLevel="0" collapsed="false">
      <c r="A9243" s="5" t="n">
        <f aca="true">RAND()</f>
        <v>0.117008414607531</v>
      </c>
      <c r="B9243" s="0" t="n">
        <f aca="false">IF(A9243&lt;$N$2,$F$2,IF(A9243&lt;$N$3,$F$3,IF(A9243&lt;$N$4,$F$4,$F$5)))</f>
        <v>1</v>
      </c>
      <c r="C9243" s="6" t="n">
        <f aca="false">C9242*INDEX($G$2:$G$5,$B9243)+D9242*INDEX($H$2:$H$5,$B9243)+INDEX($K$2:$K$5,$B9243)</f>
        <v>0.54762164983537</v>
      </c>
      <c r="D9243" s="6" t="n">
        <f aca="false">C9242*INDEX($I$2:$I$5,$B9243)+D9242*INDEX($J$2:$J$5,$B9243)+INDEX($L$2:$L$5,$B9243)</f>
        <v>0.629924468916994</v>
      </c>
      <c r="E9243" s="6"/>
    </row>
    <row r="9244" customFormat="false" ht="12.75" hidden="false" customHeight="false" outlineLevel="0" collapsed="false">
      <c r="A9244" s="5" t="n">
        <f aca="true">RAND()</f>
        <v>0.52495656068585</v>
      </c>
      <c r="B9244" s="0" t="n">
        <f aca="false">IF(A9244&lt;$N$2,$F$2,IF(A9244&lt;$N$3,$F$3,IF(A9244&lt;$N$4,$F$4,$F$5)))</f>
        <v>1</v>
      </c>
      <c r="C9244" s="6" t="n">
        <f aca="false">C9243*INDEX($G$2:$G$5,$B9244)+D9243*INDEX($H$2:$H$5,$B9244)+INDEX($K$2:$K$5,$B9244)</f>
        <v>0.563237986060158</v>
      </c>
      <c r="D9244" s="6" t="n">
        <f aca="false">C9243*INDEX($I$2:$I$5,$B9244)+D9243*INDEX($J$2:$J$5,$B9244)+INDEX($L$2:$L$5,$B9244)</f>
        <v>0.697543873066619</v>
      </c>
      <c r="E9244" s="6"/>
    </row>
    <row r="9245" customFormat="false" ht="12.75" hidden="false" customHeight="false" outlineLevel="0" collapsed="false">
      <c r="A9245" s="5" t="n">
        <f aca="true">RAND()</f>
        <v>0.361935028770798</v>
      </c>
      <c r="B9245" s="0" t="n">
        <f aca="false">IF(A9245&lt;$N$2,$F$2,IF(A9245&lt;$N$3,$F$3,IF(A9245&lt;$N$4,$F$4,$F$5)))</f>
        <v>1</v>
      </c>
      <c r="C9245" s="6" t="n">
        <f aca="false">C9244*INDEX($G$2:$G$5,$B9245)+D9244*INDEX($H$2:$H$5,$B9245)+INDEX($K$2:$K$5,$B9245)</f>
        <v>0.578998173468539</v>
      </c>
      <c r="D9245" s="6" t="n">
        <f aca="false">C9244*INDEX($I$2:$I$5,$B9245)+D9244*INDEX($J$2:$J$5,$B9245)+INDEX($L$2:$L$5,$B9245)</f>
        <v>0.754374942749334</v>
      </c>
      <c r="E9245" s="6"/>
    </row>
    <row r="9246" customFormat="false" ht="12.75" hidden="false" customHeight="false" outlineLevel="0" collapsed="false">
      <c r="A9246" s="5" t="n">
        <f aca="true">RAND()</f>
        <v>0.710855986781673</v>
      </c>
      <c r="B9246" s="0" t="n">
        <f aca="false">IF(A9246&lt;$N$2,$F$2,IF(A9246&lt;$N$3,$F$3,IF(A9246&lt;$N$4,$F$4,$F$5)))</f>
        <v>1</v>
      </c>
      <c r="C9246" s="6" t="n">
        <f aca="false">C9245*INDEX($G$2:$G$5,$B9246)+D9245*INDEX($H$2:$H$5,$B9246)+INDEX($K$2:$K$5,$B9246)</f>
        <v>0.594481322156515</v>
      </c>
      <c r="D9246" s="6" t="n">
        <f aca="false">C9245*INDEX($I$2:$I$5,$B9246)+D9245*INDEX($J$2:$J$5,$B9246)+INDEX($L$2:$L$5,$B9246)</f>
        <v>0.802041393975848</v>
      </c>
      <c r="E9246" s="6"/>
    </row>
    <row r="9247" customFormat="false" ht="12.75" hidden="false" customHeight="false" outlineLevel="0" collapsed="false">
      <c r="A9247" s="5" t="n">
        <f aca="true">RAND()</f>
        <v>0.78575371900739</v>
      </c>
      <c r="B9247" s="0" t="n">
        <f aca="false">IF(A9247&lt;$N$2,$F$2,IF(A9247&lt;$N$3,$F$3,IF(A9247&lt;$N$4,$F$4,$F$5)))</f>
        <v>2</v>
      </c>
      <c r="C9247" s="6" t="n">
        <f aca="false">C9246*INDEX($G$2:$G$5,$B9247)+D9246*INDEX($H$2:$H$5,$B9247)+INDEX($K$2:$K$5,$B9247)</f>
        <v>0.335851465426292</v>
      </c>
      <c r="D9247" s="6" t="n">
        <f aca="false">C9246*INDEX($I$2:$I$5,$B9247)+D9246*INDEX($J$2:$J$5,$B9247)+INDEX($L$2:$L$5,$B9247)</f>
        <v>0.341354933420614</v>
      </c>
      <c r="E9247" s="6"/>
    </row>
    <row r="9248" customFormat="false" ht="12.75" hidden="false" customHeight="false" outlineLevel="0" collapsed="false">
      <c r="A9248" s="5" t="n">
        <f aca="true">RAND()</f>
        <v>0.0632440915990813</v>
      </c>
      <c r="B9248" s="0" t="n">
        <f aca="false">IF(A9248&lt;$N$2,$F$2,IF(A9248&lt;$N$3,$F$3,IF(A9248&lt;$N$4,$F$4,$F$5)))</f>
        <v>1</v>
      </c>
      <c r="C9248" s="6" t="n">
        <f aca="false">C9247*INDEX($G$2:$G$5,$B9248)+D9247*INDEX($H$2:$H$5,$B9248)+INDEX($K$2:$K$5,$B9248)</f>
        <v>0.372768026683484</v>
      </c>
      <c r="D9248" s="6" t="n">
        <f aca="false">C9247*INDEX($I$2:$I$5,$B9248)+D9247*INDEX($J$2:$J$5,$B9248)+INDEX($L$2:$L$5,$B9248)</f>
        <v>0.460383834253329</v>
      </c>
      <c r="E9248" s="6"/>
    </row>
    <row r="9249" customFormat="false" ht="12.75" hidden="false" customHeight="false" outlineLevel="0" collapsed="false">
      <c r="A9249" s="5" t="n">
        <f aca="true">RAND()</f>
        <v>0.516729440201505</v>
      </c>
      <c r="B9249" s="0" t="n">
        <f aca="false">IF(A9249&lt;$N$2,$F$2,IF(A9249&lt;$N$3,$F$3,IF(A9249&lt;$N$4,$F$4,$F$5)))</f>
        <v>1</v>
      </c>
      <c r="C9249" s="6" t="n">
        <f aca="false">C9248*INDEX($G$2:$G$5,$B9249)+D9248*INDEX($H$2:$H$5,$B9249)+INDEX($K$2:$K$5,$B9249)</f>
        <v>0.408514256521651</v>
      </c>
      <c r="D9249" s="6" t="n">
        <f aca="false">C9248*INDEX($I$2:$I$5,$B9249)+D9248*INDEX($J$2:$J$5,$B9249)+INDEX($L$2:$L$5,$B9249)</f>
        <v>0.560073458293787</v>
      </c>
      <c r="E9249" s="6"/>
    </row>
    <row r="9250" customFormat="false" ht="12.75" hidden="false" customHeight="false" outlineLevel="0" collapsed="false">
      <c r="A9250" s="5" t="n">
        <f aca="true">RAND()</f>
        <v>0.570613412020836</v>
      </c>
      <c r="B9250" s="0" t="n">
        <f aca="false">IF(A9250&lt;$N$2,$F$2,IF(A9250&lt;$N$3,$F$3,IF(A9250&lt;$N$4,$F$4,$F$5)))</f>
        <v>1</v>
      </c>
      <c r="C9250" s="6" t="n">
        <f aca="false">C9249*INDEX($G$2:$G$5,$B9250)+D9249*INDEX($H$2:$H$5,$B9250)+INDEX($K$2:$K$5,$B9250)</f>
        <v>0.442551321743752</v>
      </c>
      <c r="D9250" s="6" t="n">
        <f aca="false">C9249*INDEX($I$2:$I$5,$B9250)+D9249*INDEX($J$2:$J$5,$B9250)+INDEX($L$2:$L$5,$B9250)</f>
        <v>0.643387338600124</v>
      </c>
      <c r="E9250" s="6"/>
    </row>
    <row r="9251" customFormat="false" ht="12.75" hidden="false" customHeight="false" outlineLevel="0" collapsed="false">
      <c r="A9251" s="5" t="n">
        <f aca="true">RAND()</f>
        <v>0.919314765505166</v>
      </c>
      <c r="B9251" s="0" t="n">
        <f aca="false">IF(A9251&lt;$N$2,$F$2,IF(A9251&lt;$N$3,$F$3,IF(A9251&lt;$N$4,$F$4,$F$5)))</f>
        <v>3</v>
      </c>
      <c r="C9251" s="6" t="n">
        <f aca="false">C9250*INDEX($G$2:$G$5,$B9251)+D9250*INDEX($H$2:$H$5,$B9251)+INDEX($K$2:$K$5,$B9251)</f>
        <v>0.690695918562272</v>
      </c>
      <c r="D9251" s="6" t="n">
        <f aca="false">C9250*INDEX($I$2:$I$5,$B9251)+D9250*INDEX($J$2:$J$5,$B9251)+INDEX($L$2:$L$5,$B9251)</f>
        <v>0.183546142901605</v>
      </c>
      <c r="E9251" s="6"/>
    </row>
    <row r="9252" customFormat="false" ht="12.75" hidden="false" customHeight="false" outlineLevel="0" collapsed="false">
      <c r="A9252" s="5" t="n">
        <f aca="true">RAND()</f>
        <v>0.71475802868079</v>
      </c>
      <c r="B9252" s="0" t="n">
        <f aca="false">IF(A9252&lt;$N$2,$F$2,IF(A9252&lt;$N$3,$F$3,IF(A9252&lt;$N$4,$F$4,$F$5)))</f>
        <v>1</v>
      </c>
      <c r="C9252" s="6" t="n">
        <f aca="false">C9251*INDEX($G$2:$G$5,$B9252)+D9251*INDEX($H$2:$H$5,$B9252)+INDEX($K$2:$K$5,$B9252)</f>
        <v>0.668192042146729</v>
      </c>
      <c r="D9252" s="6" t="n">
        <f aca="false">C9251*INDEX($I$2:$I$5,$B9252)+D9251*INDEX($J$2:$J$5,$B9252)+INDEX($L$2:$L$5,$B9252)</f>
        <v>0.313274926336659</v>
      </c>
      <c r="E9252" s="6"/>
    </row>
    <row r="9253" customFormat="false" ht="12.75" hidden="false" customHeight="false" outlineLevel="0" collapsed="false">
      <c r="A9253" s="5" t="n">
        <f aca="true">RAND()</f>
        <v>0.0551381450391569</v>
      </c>
      <c r="B9253" s="0" t="n">
        <f aca="false">IF(A9253&lt;$N$2,$F$2,IF(A9253&lt;$N$3,$F$3,IF(A9253&lt;$N$4,$F$4,$F$5)))</f>
        <v>1</v>
      </c>
      <c r="C9253" s="6" t="n">
        <f aca="false">C9252*INDEX($G$2:$G$5,$B9253)+D9252*INDEX($H$2:$H$5,$B9253)+INDEX($K$2:$K$5,$B9253)</f>
        <v>0.653886216057029</v>
      </c>
      <c r="D9253" s="6" t="n">
        <f aca="false">C9252*INDEX($I$2:$I$5,$B9253)+D9252*INDEX($J$2:$J$5,$B9253)+INDEX($L$2:$L$5,$B9253)</f>
        <v>0.424247306900394</v>
      </c>
      <c r="E9253" s="6"/>
    </row>
    <row r="9254" customFormat="false" ht="12.75" hidden="false" customHeight="false" outlineLevel="0" collapsed="false">
      <c r="A9254" s="5" t="n">
        <f aca="true">RAND()</f>
        <v>0.017264697457524</v>
      </c>
      <c r="B9254" s="0" t="n">
        <f aca="false">IF(A9254&lt;$N$2,$F$2,IF(A9254&lt;$N$3,$F$3,IF(A9254&lt;$N$4,$F$4,$F$5)))</f>
        <v>1</v>
      </c>
      <c r="C9254" s="6" t="n">
        <f aca="false">C9253*INDEX($G$2:$G$5,$B9254)+D9253*INDEX($H$2:$H$5,$B9254)+INDEX($K$2:$K$5,$B9254)</f>
        <v>0.645846547787732</v>
      </c>
      <c r="D9254" s="6" t="n">
        <f aca="false">C9253*INDEX($I$2:$I$5,$B9254)+D9253*INDEX($J$2:$J$5,$B9254)+INDEX($L$2:$L$5,$B9254)</f>
        <v>0.518992173564325</v>
      </c>
      <c r="E9254" s="6"/>
    </row>
    <row r="9255" customFormat="false" ht="12.75" hidden="false" customHeight="false" outlineLevel="0" collapsed="false">
      <c r="A9255" s="5" t="n">
        <f aca="true">RAND()</f>
        <v>0.872632214655989</v>
      </c>
      <c r="B9255" s="0" t="n">
        <f aca="false">IF(A9255&lt;$N$2,$F$2,IF(A9255&lt;$N$3,$F$3,IF(A9255&lt;$N$4,$F$4,$F$5)))</f>
        <v>3</v>
      </c>
      <c r="C9255" s="6" t="n">
        <f aca="false">C9254*INDEX($G$2:$G$5,$B9255)+D9254*INDEX($H$2:$H$5,$B9255)+INDEX($K$2:$K$5,$B9255)</f>
        <v>0.624997802950544</v>
      </c>
      <c r="D9255" s="6" t="n">
        <f aca="false">C9254*INDEX($I$2:$I$5,$B9255)+D9254*INDEX($J$2:$J$5,$B9255)+INDEX($L$2:$L$5,$B9255)</f>
        <v>0.206921247559555</v>
      </c>
      <c r="E9255" s="6"/>
    </row>
    <row r="9256" customFormat="false" ht="12.75" hidden="false" customHeight="false" outlineLevel="0" collapsed="false">
      <c r="A9256" s="5" t="n">
        <f aca="true">RAND()</f>
        <v>0.596224395511109</v>
      </c>
      <c r="B9256" s="0" t="n">
        <f aca="false">IF(A9256&lt;$N$2,$F$2,IF(A9256&lt;$N$3,$F$3,IF(A9256&lt;$N$4,$F$4,$F$5)))</f>
        <v>1</v>
      </c>
      <c r="C9256" s="6" t="n">
        <f aca="false">C9255*INDEX($G$2:$G$5,$B9256)+D9255*INDEX($H$2:$H$5,$B9256)+INDEX($K$2:$K$5,$B9256)</f>
        <v>0.613279220864715</v>
      </c>
      <c r="D9256" s="6" t="n">
        <f aca="false">C9255*INDEX($I$2:$I$5,$B9256)+D9255*INDEX($J$2:$J$5,$B9256)+INDEX($L$2:$L$5,$B9256)</f>
        <v>0.335551220468892</v>
      </c>
      <c r="E9256" s="6"/>
    </row>
    <row r="9257" customFormat="false" ht="12.75" hidden="false" customHeight="false" outlineLevel="0" collapsed="false">
      <c r="A9257" s="5" t="n">
        <f aca="true">RAND()</f>
        <v>0.346752092414044</v>
      </c>
      <c r="B9257" s="0" t="n">
        <f aca="false">IF(A9257&lt;$N$2,$F$2,IF(A9257&lt;$N$3,$F$3,IF(A9257&lt;$N$4,$F$4,$F$5)))</f>
        <v>1</v>
      </c>
      <c r="C9257" s="6" t="n">
        <f aca="false">C9256*INDEX($G$2:$G$5,$B9257)+D9256*INDEX($H$2:$H$5,$B9257)+INDEX($K$2:$K$5,$B9257)</f>
        <v>0.608089453671492</v>
      </c>
      <c r="D9257" s="6" t="n">
        <f aca="false">C9256*INDEX($I$2:$I$5,$B9257)+D9256*INDEX($J$2:$J$5,$B9257)+INDEX($L$2:$L$5,$B9257)</f>
        <v>0.445191655006095</v>
      </c>
      <c r="E9257" s="6"/>
    </row>
    <row r="9258" customFormat="false" ht="12.75" hidden="false" customHeight="false" outlineLevel="0" collapsed="false">
      <c r="A9258" s="5" t="n">
        <f aca="true">RAND()</f>
        <v>0.218615532626866</v>
      </c>
      <c r="B9258" s="0" t="n">
        <f aca="false">IF(A9258&lt;$N$2,$F$2,IF(A9258&lt;$N$3,$F$3,IF(A9258&lt;$N$4,$F$4,$F$5)))</f>
        <v>1</v>
      </c>
      <c r="C9258" s="6" t="n">
        <f aca="false">C9257*INDEX($G$2:$G$5,$B9258)+D9257*INDEX($H$2:$H$5,$B9258)+INDEX($K$2:$K$5,$B9258)</f>
        <v>0.607740037402322</v>
      </c>
      <c r="D9258" s="6" t="n">
        <f aca="false">C9257*INDEX($I$2:$I$5,$B9258)+D9257*INDEX($J$2:$J$5,$B9258)+INDEX($L$2:$L$5,$B9258)</f>
        <v>0.53846840531433</v>
      </c>
      <c r="E9258" s="6"/>
    </row>
    <row r="9259" customFormat="false" ht="12.75" hidden="false" customHeight="false" outlineLevel="0" collapsed="false">
      <c r="A9259" s="5" t="n">
        <f aca="true">RAND()</f>
        <v>0.195866307791768</v>
      </c>
      <c r="B9259" s="0" t="n">
        <f aca="false">IF(A9259&lt;$N$2,$F$2,IF(A9259&lt;$N$3,$F$3,IF(A9259&lt;$N$4,$F$4,$F$5)))</f>
        <v>1</v>
      </c>
      <c r="C9259" s="6" t="n">
        <f aca="false">C9258*INDEX($G$2:$G$5,$B9259)+D9258*INDEX($H$2:$H$5,$B9259)+INDEX($K$2:$K$5,$B9259)</f>
        <v>0.610894622751202</v>
      </c>
      <c r="D9259" s="6" t="n">
        <f aca="false">C9258*INDEX($I$2:$I$5,$B9259)+D9258*INDEX($J$2:$J$5,$B9259)+INDEX($L$2:$L$5,$B9259)</f>
        <v>0.61767329472798</v>
      </c>
      <c r="E9259" s="6"/>
    </row>
    <row r="9260" customFormat="false" ht="12.75" hidden="false" customHeight="false" outlineLevel="0" collapsed="false">
      <c r="A9260" s="5" t="n">
        <f aca="true">RAND()</f>
        <v>0.193960720172076</v>
      </c>
      <c r="B9260" s="0" t="n">
        <f aca="false">IF(A9260&lt;$N$2,$F$2,IF(A9260&lt;$N$3,$F$3,IF(A9260&lt;$N$4,$F$4,$F$5)))</f>
        <v>1</v>
      </c>
      <c r="C9260" s="6" t="n">
        <f aca="false">C9259*INDEX($G$2:$G$5,$B9260)+D9259*INDEX($H$2:$H$5,$B9260)+INDEX($K$2:$K$5,$B9260)</f>
        <v>0.616503446620706</v>
      </c>
      <c r="D9260" s="6" t="n">
        <f aca="false">C9259*INDEX($I$2:$I$5,$B9260)+D9259*INDEX($J$2:$J$5,$B9260)+INDEX($L$2:$L$5,$B9260)</f>
        <v>0.68480152618226</v>
      </c>
      <c r="E9260" s="6"/>
    </row>
    <row r="9261" customFormat="false" ht="12.75" hidden="false" customHeight="false" outlineLevel="0" collapsed="false">
      <c r="A9261" s="5" t="n">
        <f aca="true">RAND()</f>
        <v>0.776707305668257</v>
      </c>
      <c r="B9261" s="0" t="n">
        <f aca="false">IF(A9261&lt;$N$2,$F$2,IF(A9261&lt;$N$3,$F$3,IF(A9261&lt;$N$4,$F$4,$F$5)))</f>
        <v>2</v>
      </c>
      <c r="C9261" s="6" t="n">
        <f aca="false">C9260*INDEX($G$2:$G$5,$B9261)+D9260*INDEX($H$2:$H$5,$B9261)+INDEX($K$2:$K$5,$B9261)</f>
        <v>0.366686034067088</v>
      </c>
      <c r="D9261" s="6" t="n">
        <f aca="false">C9260*INDEX($I$2:$I$5,$B9261)+D9260*INDEX($J$2:$J$5,$B9261)+INDEX($L$2:$L$5,$B9261)</f>
        <v>0.323235679594185</v>
      </c>
      <c r="E9261" s="6"/>
    </row>
    <row r="9262" customFormat="false" ht="12.75" hidden="false" customHeight="false" outlineLevel="0" collapsed="false">
      <c r="A9262" s="5" t="n">
        <f aca="true">RAND()</f>
        <v>0.338749480825845</v>
      </c>
      <c r="B9262" s="0" t="n">
        <f aca="false">IF(A9262&lt;$N$2,$F$2,IF(A9262&lt;$N$3,$F$3,IF(A9262&lt;$N$4,$F$4,$F$5)))</f>
        <v>1</v>
      </c>
      <c r="C9262" s="6" t="n">
        <f aca="false">C9261*INDEX($G$2:$G$5,$B9262)+D9261*INDEX($H$2:$H$5,$B9262)+INDEX($K$2:$K$5,$B9262)</f>
        <v>0.398276163067943</v>
      </c>
      <c r="D9262" s="6" t="n">
        <f aca="false">C9261*INDEX($I$2:$I$5,$B9262)+D9261*INDEX($J$2:$J$5,$B9262)+INDEX($L$2:$L$5,$B9262)</f>
        <v>0.443859708714981</v>
      </c>
      <c r="E9262" s="6"/>
    </row>
    <row r="9263" customFormat="false" ht="12.75" hidden="false" customHeight="false" outlineLevel="0" collapsed="false">
      <c r="A9263" s="5" t="n">
        <f aca="true">RAND()</f>
        <v>0.594688739069521</v>
      </c>
      <c r="B9263" s="0" t="n">
        <f aca="false">IF(A9263&lt;$N$2,$F$2,IF(A9263&lt;$N$3,$F$3,IF(A9263&lt;$N$4,$F$4,$F$5)))</f>
        <v>1</v>
      </c>
      <c r="C9263" s="6" t="n">
        <f aca="false">C9262*INDEX($G$2:$G$5,$B9263)+D9262*INDEX($H$2:$H$5,$B9263)+INDEX($K$2:$K$5,$B9263)</f>
        <v>0.429559271667138</v>
      </c>
      <c r="D9263" s="6" t="n">
        <f aca="false">C9262*INDEX($I$2:$I$5,$B9263)+D9262*INDEX($J$2:$J$5,$B9263)+INDEX($L$2:$L$5,$B9263)</f>
        <v>0.545100674665505</v>
      </c>
      <c r="E9263" s="6"/>
    </row>
    <row r="9264" customFormat="false" ht="12.75" hidden="false" customHeight="false" outlineLevel="0" collapsed="false">
      <c r="A9264" s="5" t="n">
        <f aca="true">RAND()</f>
        <v>0.376802963516503</v>
      </c>
      <c r="B9264" s="0" t="n">
        <f aca="false">IF(A9264&lt;$N$2,$F$2,IF(A9264&lt;$N$3,$F$3,IF(A9264&lt;$N$4,$F$4,$F$5)))</f>
        <v>1</v>
      </c>
      <c r="C9264" s="6" t="n">
        <f aca="false">C9263*INDEX($G$2:$G$5,$B9264)+D9263*INDEX($H$2:$H$5,$B9264)+INDEX($K$2:$K$5,$B9264)</f>
        <v>0.459864546608024</v>
      </c>
      <c r="D9264" s="6" t="n">
        <f aca="false">C9263*INDEX($I$2:$I$5,$B9264)+D9263*INDEX($J$2:$J$5,$B9264)+INDEX($L$2:$L$5,$B9264)</f>
        <v>0.629896779739329</v>
      </c>
      <c r="E9264" s="6"/>
    </row>
    <row r="9265" customFormat="false" ht="12.75" hidden="false" customHeight="false" outlineLevel="0" collapsed="false">
      <c r="A9265" s="5" t="n">
        <f aca="true">RAND()</f>
        <v>0.0776313815314512</v>
      </c>
      <c r="B9265" s="0" t="n">
        <f aca="false">IF(A9265&lt;$N$2,$F$2,IF(A9265&lt;$N$3,$F$3,IF(A9265&lt;$N$4,$F$4,$F$5)))</f>
        <v>1</v>
      </c>
      <c r="C9265" s="6" t="n">
        <f aca="false">C9264*INDEX($G$2:$G$5,$B9265)+D9264*INDEX($H$2:$H$5,$B9265)+INDEX($K$2:$K$5,$B9265)</f>
        <v>0.488731180920567</v>
      </c>
      <c r="D9265" s="6" t="n">
        <f aca="false">C9264*INDEX($I$2:$I$5,$B9265)+D9264*INDEX($J$2:$J$5,$B9265)+INDEX($L$2:$L$5,$B9265)</f>
        <v>0.700767377774194</v>
      </c>
      <c r="E9265" s="6"/>
    </row>
    <row r="9266" customFormat="false" ht="12.75" hidden="false" customHeight="false" outlineLevel="0" collapsed="false">
      <c r="A9266" s="5" t="n">
        <f aca="true">RAND()</f>
        <v>0.562978070652848</v>
      </c>
      <c r="B9266" s="0" t="n">
        <f aca="false">IF(A9266&lt;$N$2,$F$2,IF(A9266&lt;$N$3,$F$3,IF(A9266&lt;$N$4,$F$4,$F$5)))</f>
        <v>1</v>
      </c>
      <c r="C9266" s="6" t="n">
        <f aca="false">C9265*INDEX($G$2:$G$5,$B9266)+D9265*INDEX($H$2:$H$5,$B9266)+INDEX($K$2:$K$5,$B9266)</f>
        <v>0.515861165579207</v>
      </c>
      <c r="D9266" s="6" t="n">
        <f aca="false">C9265*INDEX($I$2:$I$5,$B9266)+D9265*INDEX($J$2:$J$5,$B9266)+INDEX($L$2:$L$5,$B9266)</f>
        <v>0.759868450036229</v>
      </c>
      <c r="E9266" s="6"/>
    </row>
    <row r="9267" customFormat="false" ht="12.75" hidden="false" customHeight="false" outlineLevel="0" collapsed="false">
      <c r="A9267" s="5" t="n">
        <f aca="true">RAND()</f>
        <v>0.974599644041632</v>
      </c>
      <c r="B9267" s="0" t="n">
        <f aca="false">IF(A9267&lt;$N$2,$F$2,IF(A9267&lt;$N$3,$F$3,IF(A9267&lt;$N$4,$F$4,$F$5)))</f>
        <v>4</v>
      </c>
      <c r="C9267" s="6" t="n">
        <f aca="false">C9266*INDEX($G$2:$G$5,$B9267)+D9266*INDEX($H$2:$H$5,$B9267)+INDEX($K$2:$K$5,$B9267)</f>
        <v>0.5</v>
      </c>
      <c r="D9267" s="6" t="n">
        <f aca="false">C9266*INDEX($I$2:$I$5,$B9267)+D9266*INDEX($J$2:$J$5,$B9267)+INDEX($L$2:$L$5,$B9267)</f>
        <v>0.121578952005797</v>
      </c>
      <c r="E9267" s="6"/>
    </row>
    <row r="9268" customFormat="false" ht="12.75" hidden="false" customHeight="false" outlineLevel="0" collapsed="false">
      <c r="A9268" s="5" t="n">
        <f aca="true">RAND()</f>
        <v>0.352380255329761</v>
      </c>
      <c r="B9268" s="0" t="n">
        <f aca="false">IF(A9268&lt;$N$2,$F$2,IF(A9268&lt;$N$3,$F$3,IF(A9268&lt;$N$4,$F$4,$F$5)))</f>
        <v>1</v>
      </c>
      <c r="C9268" s="6" t="n">
        <f aca="false">C9267*INDEX($G$2:$G$5,$B9268)+D9267*INDEX($H$2:$H$5,$B9268)+INDEX($K$2:$K$5,$B9268)</f>
        <v>0.503998421224215</v>
      </c>
      <c r="D9268" s="6" t="n">
        <f aca="false">C9267*INDEX($I$2:$I$5,$B9268)+D9267*INDEX($J$2:$J$5,$B9268)+INDEX($L$2:$L$5,$B9268)</f>
        <v>0.267720530252921</v>
      </c>
      <c r="E9268" s="6"/>
    </row>
    <row r="9269" customFormat="false" ht="12.75" hidden="false" customHeight="false" outlineLevel="0" collapsed="false">
      <c r="A9269" s="5" t="n">
        <f aca="true">RAND()</f>
        <v>0.287790733679535</v>
      </c>
      <c r="B9269" s="0" t="n">
        <f aca="false">IF(A9269&lt;$N$2,$F$2,IF(A9269&lt;$N$3,$F$3,IF(A9269&lt;$N$4,$F$4,$F$5)))</f>
        <v>1</v>
      </c>
      <c r="C9269" s="6" t="n">
        <f aca="false">C9268*INDEX($G$2:$G$5,$B9269)+D9268*INDEX($H$2:$H$5,$B9269)+INDEX($K$2:$K$5,$B9269)</f>
        <v>0.512800319238716</v>
      </c>
      <c r="D9269" s="6" t="n">
        <f aca="false">C9268*INDEX($I$2:$I$5,$B9269)+D9268*INDEX($J$2:$J$5,$B9269)+INDEX($L$2:$L$5,$B9269)</f>
        <v>0.391646788599434</v>
      </c>
      <c r="E9269" s="6"/>
    </row>
    <row r="9270" customFormat="false" ht="12.75" hidden="false" customHeight="false" outlineLevel="0" collapsed="false">
      <c r="A9270" s="5" t="n">
        <f aca="true">RAND()</f>
        <v>0.0854355490804303</v>
      </c>
      <c r="B9270" s="0" t="n">
        <f aca="false">IF(A9270&lt;$N$2,$F$2,IF(A9270&lt;$N$3,$F$3,IF(A9270&lt;$N$4,$F$4,$F$5)))</f>
        <v>1</v>
      </c>
      <c r="C9270" s="6" t="n">
        <f aca="false">C9269*INDEX($G$2:$G$5,$B9270)+D9269*INDEX($H$2:$H$5,$B9270)+INDEX($K$2:$K$5,$B9270)</f>
        <v>0.524858402211849</v>
      </c>
      <c r="D9270" s="6" t="n">
        <f aca="false">C9269*INDEX($I$2:$I$5,$B9270)+D9269*INDEX($J$2:$J$5,$B9270)+INDEX($L$2:$L$5,$B9270)</f>
        <v>0.496534511709087</v>
      </c>
      <c r="E9270" s="6"/>
    </row>
    <row r="9271" customFormat="false" ht="12.75" hidden="false" customHeight="false" outlineLevel="0" collapsed="false">
      <c r="A9271" s="5" t="n">
        <f aca="true">RAND()</f>
        <v>0.71498739339967</v>
      </c>
      <c r="B9271" s="0" t="n">
        <f aca="false">IF(A9271&lt;$N$2,$F$2,IF(A9271&lt;$N$3,$F$3,IF(A9271&lt;$N$4,$F$4,$F$5)))</f>
        <v>1</v>
      </c>
      <c r="C9271" s="6" t="n">
        <f aca="false">C9270*INDEX($G$2:$G$5,$B9271)+D9270*INDEX($H$2:$H$5,$B9271)+INDEX($K$2:$K$5,$B9271)</f>
        <v>0.538976560411096</v>
      </c>
      <c r="D9271" s="6" t="n">
        <f aca="false">C9270*INDEX($I$2:$I$5,$B9271)+D9270*INDEX($J$2:$J$5,$B9271)+INDEX($L$2:$L$5,$B9271)</f>
        <v>0.585138039559177</v>
      </c>
      <c r="E9271" s="6"/>
    </row>
    <row r="9272" customFormat="false" ht="12.75" hidden="false" customHeight="false" outlineLevel="0" collapsed="false">
      <c r="A9272" s="5" t="n">
        <f aca="true">RAND()</f>
        <v>0.697826822272513</v>
      </c>
      <c r="B9272" s="0" t="n">
        <f aca="false">IF(A9272&lt;$N$2,$F$2,IF(A9272&lt;$N$3,$F$3,IF(A9272&lt;$N$4,$F$4,$F$5)))</f>
        <v>1</v>
      </c>
      <c r="C9272" s="6" t="n">
        <f aca="false">C9271*INDEX($G$2:$G$5,$B9272)+D9271*INDEX($H$2:$H$5,$B9272)+INDEX($K$2:$K$5,$B9272)</f>
        <v>0.55424120725271</v>
      </c>
      <c r="D9272" s="6" t="n">
        <f aca="false">C9271*INDEX($I$2:$I$5,$B9272)+D9271*INDEX($J$2:$J$5,$B9272)+INDEX($L$2:$L$5,$B9272)</f>
        <v>0.65984006285053</v>
      </c>
      <c r="E9272" s="6"/>
    </row>
    <row r="9273" customFormat="false" ht="12.75" hidden="false" customHeight="false" outlineLevel="0" collapsed="false">
      <c r="A9273" s="5" t="n">
        <f aca="true">RAND()</f>
        <v>0.960361902368102</v>
      </c>
      <c r="B9273" s="0" t="n">
        <f aca="false">IF(A9273&lt;$N$2,$F$2,IF(A9273&lt;$N$3,$F$3,IF(A9273&lt;$N$4,$F$4,$F$5)))</f>
        <v>3</v>
      </c>
      <c r="C9273" s="6" t="n">
        <f aca="false">C9272*INDEX($G$2:$G$5,$B9273)+D9272*INDEX($H$2:$H$5,$B9273)+INDEX($K$2:$K$5,$B9273)</f>
        <v>0.678598556698794</v>
      </c>
      <c r="D9273" s="6" t="n">
        <f aca="false">C9272*INDEX($I$2:$I$5,$B9273)+D9272*INDEX($J$2:$J$5,$B9273)+INDEX($L$2:$L$5,$B9273)</f>
        <v>0.21648480878128</v>
      </c>
      <c r="E9273" s="6"/>
    </row>
    <row r="9274" customFormat="false" ht="12.75" hidden="false" customHeight="false" outlineLevel="0" collapsed="false">
      <c r="A9274" s="5" t="n">
        <f aca="true">RAND()</f>
        <v>0.696058808059928</v>
      </c>
      <c r="B9274" s="0" t="n">
        <f aca="false">IF(A9274&lt;$N$2,$F$2,IF(A9274&lt;$N$3,$F$3,IF(A9274&lt;$N$4,$F$4,$F$5)))</f>
        <v>1</v>
      </c>
      <c r="C9274" s="6" t="n">
        <f aca="false">C9273*INDEX($G$2:$G$5,$B9274)+D9273*INDEX($H$2:$H$5,$B9274)+INDEX($K$2:$K$5,$B9274)</f>
        <v>0.659140112562183</v>
      </c>
      <c r="D9274" s="6" t="n">
        <f aca="false">C9273*INDEX($I$2:$I$5,$B9274)+D9273*INDEX($J$2:$J$5,$B9274)+INDEX($L$2:$L$5,$B9274)</f>
        <v>0.341687456057452</v>
      </c>
      <c r="E9274" s="6"/>
    </row>
    <row r="9275" customFormat="false" ht="12.75" hidden="false" customHeight="false" outlineLevel="0" collapsed="false">
      <c r="A9275" s="5" t="n">
        <f aca="true">RAND()</f>
        <v>0.804540494665914</v>
      </c>
      <c r="B9275" s="0" t="n">
        <f aca="false">IF(A9275&lt;$N$2,$F$2,IF(A9275&lt;$N$3,$F$3,IF(A9275&lt;$N$4,$F$4,$F$5)))</f>
        <v>2</v>
      </c>
      <c r="C9275" s="6" t="n">
        <f aca="false">C9274*INDEX($G$2:$G$5,$B9275)+D9274*INDEX($H$2:$H$5,$B9275)+INDEX($K$2:$K$5,$B9275)</f>
        <v>0.452629237105766</v>
      </c>
      <c r="D9275" s="6" t="n">
        <f aca="false">C9274*INDEX($I$2:$I$5,$B9275)+D9274*INDEX($J$2:$J$5,$B9275)+INDEX($L$2:$L$5,$B9275)</f>
        <v>0.265278094282371</v>
      </c>
      <c r="E9275" s="6"/>
    </row>
    <row r="9276" customFormat="false" ht="12.75" hidden="false" customHeight="false" outlineLevel="0" collapsed="false">
      <c r="A9276" s="5" t="n">
        <f aca="true">RAND()</f>
        <v>0.277997115305286</v>
      </c>
      <c r="B9276" s="0" t="n">
        <f aca="false">IF(A9276&lt;$N$2,$F$2,IF(A9276&lt;$N$3,$F$3,IF(A9276&lt;$N$4,$F$4,$F$5)))</f>
        <v>1</v>
      </c>
      <c r="C9276" s="6" t="n">
        <f aca="false">C9275*INDEX($G$2:$G$5,$B9276)+D9275*INDEX($H$2:$H$5,$B9276)+INDEX($K$2:$K$5,$B9276)</f>
        <v>0.469097511791243</v>
      </c>
      <c r="D9276" s="6" t="n">
        <f aca="false">C9275*INDEX($I$2:$I$5,$B9276)+D9275*INDEX($J$2:$J$5,$B9276)+INDEX($L$2:$L$5,$B9276)</f>
        <v>0.39147382027282</v>
      </c>
      <c r="E9276" s="6"/>
    </row>
    <row r="9277" customFormat="false" ht="12.75" hidden="false" customHeight="false" outlineLevel="0" collapsed="false">
      <c r="A9277" s="5" t="n">
        <f aca="true">RAND()</f>
        <v>0.537552094512722</v>
      </c>
      <c r="B9277" s="0" t="n">
        <f aca="false">IF(A9277&lt;$N$2,$F$2,IF(A9277&lt;$N$3,$F$3,IF(A9277&lt;$N$4,$F$4,$F$5)))</f>
        <v>1</v>
      </c>
      <c r="C9277" s="6" t="n">
        <f aca="false">C9276*INDEX($G$2:$G$5,$B9277)+D9276*INDEX($H$2:$H$5,$B9277)+INDEX($K$2:$K$5,$B9277)</f>
        <v>0.48774831886086</v>
      </c>
      <c r="D9277" s="6" t="n">
        <f aca="false">C9276*INDEX($I$2:$I$5,$B9277)+D9276*INDEX($J$2:$J$5,$B9277)+INDEX($L$2:$L$5,$B9277)</f>
        <v>0.498004665475348</v>
      </c>
      <c r="E9277" s="6"/>
    </row>
    <row r="9278" customFormat="false" ht="12.75" hidden="false" customHeight="false" outlineLevel="0" collapsed="false">
      <c r="A9278" s="5" t="n">
        <f aca="true">RAND()</f>
        <v>0.353526970714136</v>
      </c>
      <c r="B9278" s="0" t="n">
        <f aca="false">IF(A9278&lt;$N$2,$F$2,IF(A9278&lt;$N$3,$F$3,IF(A9278&lt;$N$4,$F$4,$F$5)))</f>
        <v>1</v>
      </c>
      <c r="C9278" s="6" t="n">
        <f aca="false">C9277*INDEX($G$2:$G$5,$B9278)+D9277*INDEX($H$2:$H$5,$B9278)+INDEX($K$2:$K$5,$B9278)</f>
        <v>0.507524495335458</v>
      </c>
      <c r="D9278" s="6" t="n">
        <f aca="false">C9277*INDEX($I$2:$I$5,$B9278)+D9277*INDEX($J$2:$J$5,$B9278)+INDEX($L$2:$L$5,$B9278)</f>
        <v>0.587759273190719</v>
      </c>
      <c r="E9278" s="6"/>
    </row>
    <row r="9279" customFormat="false" ht="12.75" hidden="false" customHeight="false" outlineLevel="0" collapsed="false">
      <c r="A9279" s="5" t="n">
        <f aca="true">RAND()</f>
        <v>0.46956841198731</v>
      </c>
      <c r="B9279" s="0" t="n">
        <f aca="false">IF(A9279&lt;$N$2,$F$2,IF(A9279&lt;$N$3,$F$3,IF(A9279&lt;$N$4,$F$4,$F$5)))</f>
        <v>1</v>
      </c>
      <c r="C9279" s="6" t="n">
        <f aca="false">C9278*INDEX($G$2:$G$5,$B9279)+D9278*INDEX($H$2:$H$5,$B9279)+INDEX($K$2:$K$5,$B9279)</f>
        <v>0.52763538964786</v>
      </c>
      <c r="D9279" s="6" t="n">
        <f aca="false">C9278*INDEX($I$2:$I$5,$B9279)+D9278*INDEX($J$2:$J$5,$B9279)+INDEX($L$2:$L$5,$B9279)</f>
        <v>0.663229216611508</v>
      </c>
      <c r="E9279" s="6"/>
    </row>
    <row r="9280" customFormat="false" ht="12.75" hidden="false" customHeight="false" outlineLevel="0" collapsed="false">
      <c r="A9280" s="5" t="n">
        <f aca="true">RAND()</f>
        <v>0.922449898137739</v>
      </c>
      <c r="B9280" s="0" t="n">
        <f aca="false">IF(A9280&lt;$N$2,$F$2,IF(A9280&lt;$N$3,$F$3,IF(A9280&lt;$N$4,$F$4,$F$5)))</f>
        <v>3</v>
      </c>
      <c r="C9280" s="6" t="n">
        <f aca="false">C9279*INDEX($G$2:$G$5,$B9280)+D9279*INDEX($H$2:$H$5,$B9280)+INDEX($K$2:$K$5,$B9280)</f>
        <v>0.683548559853878</v>
      </c>
      <c r="D9280" s="6" t="n">
        <f aca="false">C9279*INDEX($I$2:$I$5,$B9280)+D9279*INDEX($J$2:$J$5,$B9280)+INDEX($L$2:$L$5,$B9280)</f>
        <v>0.210370525645371</v>
      </c>
      <c r="E9280" s="6"/>
    </row>
    <row r="9281" customFormat="false" ht="12.75" hidden="false" customHeight="false" outlineLevel="0" collapsed="false">
      <c r="A9281" s="5" t="n">
        <f aca="true">RAND()</f>
        <v>0.247133093461505</v>
      </c>
      <c r="B9281" s="0" t="n">
        <f aca="false">IF(A9281&lt;$N$2,$F$2,IF(A9281&lt;$N$3,$F$3,IF(A9281&lt;$N$4,$F$4,$F$5)))</f>
        <v>1</v>
      </c>
      <c r="C9281" s="6" t="n">
        <f aca="false">C9280*INDEX($G$2:$G$5,$B9281)+D9280*INDEX($H$2:$H$5,$B9281)+INDEX($K$2:$K$5,$B9281)</f>
        <v>0.663116436764821</v>
      </c>
      <c r="D9281" s="6" t="n">
        <f aca="false">C9280*INDEX($I$2:$I$5,$B9281)+D9280*INDEX($J$2:$J$5,$B9281)+INDEX($L$2:$L$5,$B9281)</f>
        <v>0.336313279558326</v>
      </c>
      <c r="E9281" s="6"/>
    </row>
    <row r="9282" customFormat="false" ht="12.75" hidden="false" customHeight="false" outlineLevel="0" collapsed="false">
      <c r="A9282" s="5" t="n">
        <f aca="true">RAND()</f>
        <v>0.269789421615298</v>
      </c>
      <c r="B9282" s="0" t="n">
        <f aca="false">IF(A9282&lt;$N$2,$F$2,IF(A9282&lt;$N$3,$F$3,IF(A9282&lt;$N$4,$F$4,$F$5)))</f>
        <v>1</v>
      </c>
      <c r="C9282" s="6" t="n">
        <f aca="false">C9281*INDEX($G$2:$G$5,$B9282)+D9281*INDEX($H$2:$H$5,$B9282)+INDEX($K$2:$K$5,$B9282)</f>
        <v>0.650429446156991</v>
      </c>
      <c r="D9282" s="6" t="n">
        <f aca="false">C9281*INDEX($I$2:$I$5,$B9282)+D9281*INDEX($J$2:$J$5,$B9282)+INDEX($L$2:$L$5,$B9282)</f>
        <v>0.443994666184721</v>
      </c>
      <c r="E9282" s="6"/>
    </row>
    <row r="9283" customFormat="false" ht="12.75" hidden="false" customHeight="false" outlineLevel="0" collapsed="false">
      <c r="A9283" s="5" t="n">
        <f aca="true">RAND()</f>
        <v>0.0229495581384172</v>
      </c>
      <c r="B9283" s="0" t="n">
        <f aca="false">IF(A9283&lt;$N$2,$F$2,IF(A9283&lt;$N$3,$F$3,IF(A9283&lt;$N$4,$F$4,$F$5)))</f>
        <v>1</v>
      </c>
      <c r="C9283" s="6" t="n">
        <f aca="false">C9282*INDEX($G$2:$G$5,$B9283)+D9282*INDEX($H$2:$H$5,$B9283)+INDEX($K$2:$K$5,$B9283)</f>
        <v>0.64364240243612</v>
      </c>
      <c r="D9283" s="6" t="n">
        <f aca="false">C9282*INDEX($I$2:$I$5,$B9283)+D9282*INDEX($J$2:$J$5,$B9283)+INDEX($L$2:$L$5,$B9283)</f>
        <v>0.535885582083019</v>
      </c>
      <c r="E9283" s="6"/>
    </row>
    <row r="9284" customFormat="false" ht="12.75" hidden="false" customHeight="false" outlineLevel="0" collapsed="false">
      <c r="A9284" s="5" t="n">
        <f aca="true">RAND()</f>
        <v>0.911641547223629</v>
      </c>
      <c r="B9284" s="0" t="n">
        <f aca="false">IF(A9284&lt;$N$2,$F$2,IF(A9284&lt;$N$3,$F$3,IF(A9284&lt;$N$4,$F$4,$F$5)))</f>
        <v>3</v>
      </c>
      <c r="C9284" s="6" t="n">
        <f aca="false">C9283*INDEX($G$2:$G$5,$B9284)+D9283*INDEX($H$2:$H$5,$B9284)+INDEX($K$2:$K$5,$B9284)</f>
        <v>0.630109259364077</v>
      </c>
      <c r="D9284" s="6" t="n">
        <f aca="false">C9283*INDEX($I$2:$I$5,$B9284)+D9283*INDEX($J$2:$J$5,$B9284)+INDEX($L$2:$L$5,$B9284)</f>
        <v>0.210351907587067</v>
      </c>
      <c r="E9284" s="6"/>
    </row>
    <row r="9285" customFormat="false" ht="12.75" hidden="false" customHeight="false" outlineLevel="0" collapsed="false">
      <c r="A9285" s="5" t="n">
        <f aca="true">RAND()</f>
        <v>0.727475928066801</v>
      </c>
      <c r="B9285" s="0" t="n">
        <f aca="false">IF(A9285&lt;$N$2,$F$2,IF(A9285&lt;$N$3,$F$3,IF(A9285&lt;$N$4,$F$4,$F$5)))</f>
        <v>1</v>
      </c>
      <c r="C9285" s="6" t="n">
        <f aca="false">C9284*INDEX($G$2:$G$5,$B9285)+D9284*INDEX($H$2:$H$5,$B9285)+INDEX($K$2:$K$5,$B9285)</f>
        <v>0.617745781780822</v>
      </c>
      <c r="D9285" s="6" t="n">
        <f aca="false">C9284*INDEX($I$2:$I$5,$B9285)+D9284*INDEX($J$2:$J$5,$B9285)+INDEX($L$2:$L$5,$B9285)</f>
        <v>0.338274726944949</v>
      </c>
      <c r="E9285" s="6"/>
    </row>
    <row r="9286" customFormat="false" ht="12.75" hidden="false" customHeight="false" outlineLevel="0" collapsed="false">
      <c r="A9286" s="5" t="n">
        <f aca="true">RAND()</f>
        <v>0.364456529747779</v>
      </c>
      <c r="B9286" s="0" t="n">
        <f aca="false">IF(A9286&lt;$N$2,$F$2,IF(A9286&lt;$N$3,$F$3,IF(A9286&lt;$N$4,$F$4,$F$5)))</f>
        <v>1</v>
      </c>
      <c r="C9286" s="6" t="n">
        <f aca="false">C9285*INDEX($G$2:$G$5,$B9286)+D9285*INDEX($H$2:$H$5,$B9286)+INDEX($K$2:$K$5,$B9286)</f>
        <v>0.611982333628881</v>
      </c>
      <c r="D9286" s="6" t="n">
        <f aca="false">C9285*INDEX($I$2:$I$5,$B9286)+D9285*INDEX($J$2:$J$5,$B9286)+INDEX($L$2:$L$5,$B9286)</f>
        <v>0.447338649250371</v>
      </c>
      <c r="E9286" s="6"/>
    </row>
    <row r="9287" customFormat="false" ht="12.75" hidden="false" customHeight="false" outlineLevel="0" collapsed="false">
      <c r="A9287" s="5" t="n">
        <f aca="true">RAND()</f>
        <v>0.78334017520298</v>
      </c>
      <c r="B9287" s="0" t="n">
        <f aca="false">IF(A9287&lt;$N$2,$F$2,IF(A9287&lt;$N$3,$F$3,IF(A9287&lt;$N$4,$F$4,$F$5)))</f>
        <v>2</v>
      </c>
      <c r="C9287" s="6" t="n">
        <f aca="false">C9286*INDEX($G$2:$G$5,$B9287)+D9286*INDEX($H$2:$H$5,$B9287)+INDEX($K$2:$K$5,$B9287)</f>
        <v>0.419461984994306</v>
      </c>
      <c r="D9287" s="6" t="n">
        <f aca="false">C9286*INDEX($I$2:$I$5,$B9287)+D9286*INDEX($J$2:$J$5,$B9287)+INDEX($L$2:$L$5,$B9287)</f>
        <v>0.27543372130245</v>
      </c>
      <c r="E9287" s="6"/>
    </row>
    <row r="9288" customFormat="false" ht="12.75" hidden="false" customHeight="false" outlineLevel="0" collapsed="false">
      <c r="A9288" s="5" t="n">
        <f aca="true">RAND()</f>
        <v>0.140757428677783</v>
      </c>
      <c r="B9288" s="0" t="n">
        <f aca="false">IF(A9288&lt;$N$2,$F$2,IF(A9288&lt;$N$3,$F$3,IF(A9288&lt;$N$4,$F$4,$F$5)))</f>
        <v>1</v>
      </c>
      <c r="C9288" s="6" t="n">
        <f aca="false">C9287*INDEX($G$2:$G$5,$B9288)+D9287*INDEX($H$2:$H$5,$B9288)+INDEX($K$2:$K$5,$B9288)</f>
        <v>0.441314272948356</v>
      </c>
      <c r="D9288" s="6" t="n">
        <f aca="false">C9287*INDEX($I$2:$I$5,$B9288)+D9287*INDEX($J$2:$J$5,$B9288)+INDEX($L$2:$L$5,$B9288)</f>
        <v>0.401323135940991</v>
      </c>
      <c r="E9288" s="6"/>
    </row>
    <row r="9289" customFormat="false" ht="12.75" hidden="false" customHeight="false" outlineLevel="0" collapsed="false">
      <c r="A9289" s="5" t="n">
        <f aca="true">RAND()</f>
        <v>0.222580895517915</v>
      </c>
      <c r="B9289" s="0" t="n">
        <f aca="false">IF(A9289&lt;$N$2,$F$2,IF(A9289&lt;$N$3,$F$3,IF(A9289&lt;$N$4,$F$4,$F$5)))</f>
        <v>1</v>
      </c>
      <c r="C9289" s="6" t="n">
        <f aca="false">C9288*INDEX($G$2:$G$5,$B9289)+D9288*INDEX($H$2:$H$5,$B9289)+INDEX($K$2:$K$5,$B9289)</f>
        <v>0.464524773762971</v>
      </c>
      <c r="D9289" s="6" t="n">
        <f aca="false">C9288*INDEX($I$2:$I$5,$B9289)+D9288*INDEX($J$2:$J$5,$B9289)+INDEX($L$2:$L$5,$B9289)</f>
        <v>0.507394714314812</v>
      </c>
      <c r="E9289" s="6"/>
    </row>
    <row r="9290" customFormat="false" ht="12.75" hidden="false" customHeight="false" outlineLevel="0" collapsed="false">
      <c r="A9290" s="5" t="n">
        <f aca="true">RAND()</f>
        <v>0.0148058952098113</v>
      </c>
      <c r="B9290" s="0" t="n">
        <f aca="false">IF(A9290&lt;$N$2,$F$2,IF(A9290&lt;$N$3,$F$3,IF(A9290&lt;$N$4,$F$4,$F$5)))</f>
        <v>1</v>
      </c>
      <c r="C9290" s="6" t="n">
        <f aca="false">C9289*INDEX($G$2:$G$5,$B9290)+D9289*INDEX($H$2:$H$5,$B9290)+INDEX($K$2:$K$5,$B9290)</f>
        <v>0.488155137354411</v>
      </c>
      <c r="D9290" s="6" t="n">
        <f aca="false">C9289*INDEX($I$2:$I$5,$B9290)+D9289*INDEX($J$2:$J$5,$B9290)+INDEX($L$2:$L$5,$B9290)</f>
        <v>0.596590695824045</v>
      </c>
      <c r="E9290" s="6"/>
    </row>
    <row r="9291" customFormat="false" ht="12.75" hidden="false" customHeight="false" outlineLevel="0" collapsed="false">
      <c r="A9291" s="5" t="n">
        <f aca="true">RAND()</f>
        <v>0.63543881425632</v>
      </c>
      <c r="B9291" s="0" t="n">
        <f aca="false">IF(A9291&lt;$N$2,$F$2,IF(A9291&lt;$N$3,$F$3,IF(A9291&lt;$N$4,$F$4,$F$5)))</f>
        <v>1</v>
      </c>
      <c r="C9291" s="6" t="n">
        <f aca="false">C9290*INDEX($G$2:$G$5,$B9291)+D9290*INDEX($H$2:$H$5,$B9291)+INDEX($K$2:$K$5,$B9291)</f>
        <v>0.511517567359384</v>
      </c>
      <c r="D9291" s="6" t="n">
        <f aca="false">C9290*INDEX($I$2:$I$5,$B9291)+D9290*INDEX($J$2:$J$5,$B9291)+INDEX($L$2:$L$5,$B9291)</f>
        <v>0.671443760672501</v>
      </c>
      <c r="E9291" s="6"/>
    </row>
    <row r="9292" customFormat="false" ht="12.75" hidden="false" customHeight="false" outlineLevel="0" collapsed="false">
      <c r="A9292" s="5" t="n">
        <f aca="true">RAND()</f>
        <v>0.834315740808163</v>
      </c>
      <c r="B9292" s="0" t="n">
        <f aca="false">IF(A9292&lt;$N$2,$F$2,IF(A9292&lt;$N$3,$F$3,IF(A9292&lt;$N$4,$F$4,$F$5)))</f>
        <v>2</v>
      </c>
      <c r="C9292" s="6" t="n">
        <f aca="false">C9291*INDEX($G$2:$G$5,$B9292)+D9291*INDEX($H$2:$H$5,$B9292)+INDEX($K$2:$K$5,$B9292)</f>
        <v>0.349022670857813</v>
      </c>
      <c r="D9292" s="6" t="n">
        <f aca="false">C9291*INDEX($I$2:$I$5,$B9292)+D9291*INDEX($J$2:$J$5,$B9292)+INDEX($L$2:$L$5,$B9292)</f>
        <v>0.296877391075704</v>
      </c>
      <c r="E9292" s="6"/>
    </row>
    <row r="9293" customFormat="false" ht="12.75" hidden="false" customHeight="false" outlineLevel="0" collapsed="false">
      <c r="A9293" s="5" t="n">
        <f aca="true">RAND()</f>
        <v>0.65388820169856</v>
      </c>
      <c r="B9293" s="0" t="n">
        <f aca="false">IF(A9293&lt;$N$2,$F$2,IF(A9293&lt;$N$3,$F$3,IF(A9293&lt;$N$4,$F$4,$F$5)))</f>
        <v>1</v>
      </c>
      <c r="C9293" s="6" t="n">
        <f aca="false">C9292*INDEX($G$2:$G$5,$B9293)+D9292*INDEX($H$2:$H$5,$B9293)+INDEX($K$2:$K$5,$B9293)</f>
        <v>0.382304711028085</v>
      </c>
      <c r="D9293" s="6" t="n">
        <f aca="false">C9292*INDEX($I$2:$I$5,$B9293)+D9292*INDEX($J$2:$J$5,$B9293)+INDEX($L$2:$L$5,$B9293)</f>
        <v>0.422135066201533</v>
      </c>
      <c r="E9293" s="6"/>
    </row>
    <row r="9294" customFormat="false" ht="12.75" hidden="false" customHeight="false" outlineLevel="0" collapsed="false">
      <c r="A9294" s="5" t="n">
        <f aca="true">RAND()</f>
        <v>0.768726234825869</v>
      </c>
      <c r="B9294" s="0" t="n">
        <f aca="false">IF(A9294&lt;$N$2,$F$2,IF(A9294&lt;$N$3,$F$3,IF(A9294&lt;$N$4,$F$4,$F$5)))</f>
        <v>2</v>
      </c>
      <c r="C9294" s="6" t="n">
        <f aca="false">C9293*INDEX($G$2:$G$5,$B9294)+D9293*INDEX($H$2:$H$5,$B9294)+INDEX($K$2:$K$5,$B9294)</f>
        <v>0.379911503110986</v>
      </c>
      <c r="D9294" s="6" t="n">
        <f aca="false">C9293*INDEX($I$2:$I$5,$B9294)+D9293*INDEX($J$2:$J$5,$B9294)+INDEX($L$2:$L$5,$B9294)</f>
        <v>0.218561472734049</v>
      </c>
      <c r="E9294" s="6"/>
    </row>
    <row r="9295" customFormat="false" ht="12.75" hidden="false" customHeight="false" outlineLevel="0" collapsed="false">
      <c r="A9295" s="5" t="n">
        <f aca="true">RAND()</f>
        <v>0.979815909272254</v>
      </c>
      <c r="B9295" s="0" t="n">
        <f aca="false">IF(A9295&lt;$N$2,$F$2,IF(A9295&lt;$N$3,$F$3,IF(A9295&lt;$N$4,$F$4,$F$5)))</f>
        <v>4</v>
      </c>
      <c r="C9295" s="6" t="n">
        <f aca="false">C9294*INDEX($G$2:$G$5,$B9295)+D9294*INDEX($H$2:$H$5,$B9295)+INDEX($K$2:$K$5,$B9295)</f>
        <v>0.5</v>
      </c>
      <c r="D9295" s="6" t="n">
        <f aca="false">C9294*INDEX($I$2:$I$5,$B9295)+D9294*INDEX($J$2:$J$5,$B9295)+INDEX($L$2:$L$5,$B9295)</f>
        <v>0.0349698356374479</v>
      </c>
      <c r="E9295" s="6"/>
    </row>
    <row r="9296" customFormat="false" ht="12.75" hidden="false" customHeight="false" outlineLevel="0" collapsed="false">
      <c r="A9296" s="5" t="n">
        <f aca="true">RAND()</f>
        <v>0.410716477983858</v>
      </c>
      <c r="B9296" s="0" t="n">
        <f aca="false">IF(A9296&lt;$N$2,$F$2,IF(A9296&lt;$N$3,$F$3,IF(A9296&lt;$N$4,$F$4,$F$5)))</f>
        <v>1</v>
      </c>
      <c r="C9296" s="6" t="n">
        <f aca="false">C9295*INDEX($G$2:$G$5,$B9296)+D9295*INDEX($H$2:$H$5,$B9296)+INDEX($K$2:$K$5,$B9296)</f>
        <v>0.500793883918586</v>
      </c>
      <c r="D9296" s="6" t="n">
        <f aca="false">C9295*INDEX($I$2:$I$5,$B9296)+D9295*INDEX($J$2:$J$5,$B9296)+INDEX($L$2:$L$5,$B9296)</f>
        <v>0.194189390456193</v>
      </c>
      <c r="E9296" s="6"/>
    </row>
    <row r="9297" customFormat="false" ht="12.75" hidden="false" customHeight="false" outlineLevel="0" collapsed="false">
      <c r="A9297" s="5" t="n">
        <f aca="true">RAND()</f>
        <v>0.915661851852401</v>
      </c>
      <c r="B9297" s="0" t="n">
        <f aca="false">IF(A9297&lt;$N$2,$F$2,IF(A9297&lt;$N$3,$F$3,IF(A9297&lt;$N$4,$F$4,$F$5)))</f>
        <v>3</v>
      </c>
      <c r="C9297" s="6" t="n">
        <f aca="false">C9296*INDEX($G$2:$G$5,$B9297)+D9296*INDEX($H$2:$H$5,$B9297)+INDEX($K$2:$K$5,$B9297)</f>
        <v>0.554836514911315</v>
      </c>
      <c r="D9297" s="6" t="n">
        <f aca="false">C9296*INDEX($I$2:$I$5,$B9297)+D9296*INDEX($J$2:$J$5,$B9297)+INDEX($L$2:$L$5,$B9297)</f>
        <v>0.09222929535695</v>
      </c>
      <c r="E9297" s="6"/>
    </row>
    <row r="9298" customFormat="false" ht="12.75" hidden="false" customHeight="false" outlineLevel="0" collapsed="false">
      <c r="A9298" s="5" t="n">
        <f aca="true">RAND()</f>
        <v>0.657868713584659</v>
      </c>
      <c r="B9298" s="0" t="n">
        <f aca="false">IF(A9298&lt;$N$2,$F$2,IF(A9298&lt;$N$3,$F$3,IF(A9298&lt;$N$4,$F$4,$F$5)))</f>
        <v>1</v>
      </c>
      <c r="C9298" s="6" t="n">
        <f aca="false">C9297*INDEX($G$2:$G$5,$B9298)+D9297*INDEX($H$2:$H$5,$B9298)+INDEX($K$2:$K$5,$B9298)</f>
        <v>0.549468685087913</v>
      </c>
      <c r="D9298" s="6" t="n">
        <f aca="false">C9297*INDEX($I$2:$I$5,$B9298)+D9297*INDEX($J$2:$J$5,$B9298)+INDEX($L$2:$L$5,$B9298)</f>
        <v>0.240773720706332</v>
      </c>
      <c r="E9298" s="6"/>
    </row>
    <row r="9299" customFormat="false" ht="12.75" hidden="false" customHeight="false" outlineLevel="0" collapsed="false">
      <c r="A9299" s="5" t="n">
        <f aca="true">RAND()</f>
        <v>0.862556443735504</v>
      </c>
      <c r="B9299" s="0" t="n">
        <f aca="false">IF(A9299&lt;$N$2,$F$2,IF(A9299&lt;$N$3,$F$3,IF(A9299&lt;$N$4,$F$4,$F$5)))</f>
        <v>3</v>
      </c>
      <c r="C9299" s="6" t="n">
        <f aca="false">C9298*INDEX($G$2:$G$5,$B9299)+D9298*INDEX($H$2:$H$5,$B9299)+INDEX($K$2:$K$5,$B9299)</f>
        <v>0.560718660196705</v>
      </c>
      <c r="D9299" s="6" t="n">
        <f aca="false">C9298*INDEX($I$2:$I$5,$B9299)+D9298*INDEX($J$2:$J$5,$B9299)+INDEX($L$2:$L$5,$B9299)</f>
        <v>0.115925229930258</v>
      </c>
      <c r="E9299" s="6"/>
    </row>
    <row r="9300" customFormat="false" ht="12.75" hidden="false" customHeight="false" outlineLevel="0" collapsed="false">
      <c r="A9300" s="5" t="n">
        <f aca="true">RAND()</f>
        <v>0.833669851858692</v>
      </c>
      <c r="B9300" s="0" t="n">
        <f aca="false">IF(A9300&lt;$N$2,$F$2,IF(A9300&lt;$N$3,$F$3,IF(A9300&lt;$N$4,$F$4,$F$5)))</f>
        <v>2</v>
      </c>
      <c r="C9300" s="6" t="n">
        <f aca="false">C9299*INDEX($G$2:$G$5,$B9300)+D9299*INDEX($H$2:$H$5,$B9300)+INDEX($K$2:$K$5,$B9300)</f>
        <v>0.484262474094513</v>
      </c>
      <c r="D9300" s="6" t="n">
        <f aca="false">C9299*INDEX($I$2:$I$5,$B9300)+D9299*INDEX($J$2:$J$5,$B9300)+INDEX($L$2:$L$5,$B9300)</f>
        <v>0.198559687500716</v>
      </c>
      <c r="E9300" s="6"/>
    </row>
    <row r="9301" customFormat="false" ht="12.75" hidden="false" customHeight="false" outlineLevel="0" collapsed="false">
      <c r="A9301" s="5" t="n">
        <f aca="true">RAND()</f>
        <v>0.586556493012455</v>
      </c>
      <c r="B9301" s="0" t="n">
        <f aca="false">IF(A9301&lt;$N$2,$F$2,IF(A9301&lt;$N$3,$F$3,IF(A9301&lt;$N$4,$F$4,$F$5)))</f>
        <v>1</v>
      </c>
      <c r="C9301" s="6" t="n">
        <f aca="false">C9300*INDEX($G$2:$G$5,$B9301)+D9300*INDEX($H$2:$H$5,$B9301)+INDEX($K$2:$K$5,$B9301)</f>
        <v>0.493485548943768</v>
      </c>
      <c r="D9301" s="6" t="n">
        <f aca="false">C9300*INDEX($I$2:$I$5,$B9301)+D9300*INDEX($J$2:$J$5,$B9301)+INDEX($L$2:$L$5,$B9301)</f>
        <v>0.333659463146611</v>
      </c>
      <c r="E9301" s="6"/>
    </row>
    <row r="9302" customFormat="false" ht="12.75" hidden="false" customHeight="false" outlineLevel="0" collapsed="false">
      <c r="A9302" s="5" t="n">
        <f aca="true">RAND()</f>
        <v>0.257185784131315</v>
      </c>
      <c r="B9302" s="0" t="n">
        <f aca="false">IF(A9302&lt;$N$2,$F$2,IF(A9302&lt;$N$3,$F$3,IF(A9302&lt;$N$4,$F$4,$F$5)))</f>
        <v>1</v>
      </c>
      <c r="C9302" s="6" t="n">
        <f aca="false">C9301*INDEX($G$2:$G$5,$B9302)+D9301*INDEX($H$2:$H$5,$B9302)+INDEX($K$2:$K$5,$B9302)</f>
        <v>0.506314631189683</v>
      </c>
      <c r="D9302" s="6" t="n">
        <f aca="false">C9301*INDEX($I$2:$I$5,$B9302)+D9301*INDEX($J$2:$J$5,$B9302)+INDEX($L$2:$L$5,$B9302)</f>
        <v>0.448017918900553</v>
      </c>
      <c r="E9302" s="6"/>
    </row>
    <row r="9303" customFormat="false" ht="12.75" hidden="false" customHeight="false" outlineLevel="0" collapsed="false">
      <c r="A9303" s="5" t="n">
        <f aca="true">RAND()</f>
        <v>0.705103794175707</v>
      </c>
      <c r="B9303" s="0" t="n">
        <f aca="false">IF(A9303&lt;$N$2,$F$2,IF(A9303&lt;$N$3,$F$3,IF(A9303&lt;$N$4,$F$4,$F$5)))</f>
        <v>1</v>
      </c>
      <c r="C9303" s="6" t="n">
        <f aca="false">C9302*INDEX($G$2:$G$5,$B9303)+D9302*INDEX($H$2:$H$5,$B9303)+INDEX($K$2:$K$5,$B9303)</f>
        <v>0.521437784879362</v>
      </c>
      <c r="D9303" s="6" t="n">
        <f aca="false">C9302*INDEX($I$2:$I$5,$B9303)+D9302*INDEX($J$2:$J$5,$B9303)+INDEX($L$2:$L$5,$B9303)</f>
        <v>0.544633571792552</v>
      </c>
      <c r="E9303" s="6"/>
    </row>
    <row r="9304" customFormat="false" ht="12.75" hidden="false" customHeight="false" outlineLevel="0" collapsed="false">
      <c r="A9304" s="5" t="n">
        <f aca="true">RAND()</f>
        <v>0.168616579142632</v>
      </c>
      <c r="B9304" s="0" t="n">
        <f aca="false">IF(A9304&lt;$N$2,$F$2,IF(A9304&lt;$N$3,$F$3,IF(A9304&lt;$N$4,$F$4,$F$5)))</f>
        <v>1</v>
      </c>
      <c r="C9304" s="6" t="n">
        <f aca="false">C9303*INDEX($G$2:$G$5,$B9304)+D9303*INDEX($H$2:$H$5,$B9304)+INDEX($K$2:$K$5,$B9304)</f>
        <v>0.537852121518902</v>
      </c>
      <c r="D9304" s="6" t="n">
        <f aca="false">C9303*INDEX($I$2:$I$5,$B9304)+D9303*INDEX($J$2:$J$5,$B9304)+INDEX($L$2:$L$5,$B9304)</f>
        <v>0.62610070441134</v>
      </c>
      <c r="E9304" s="6"/>
    </row>
    <row r="9305" customFormat="false" ht="12.75" hidden="false" customHeight="false" outlineLevel="0" collapsed="false">
      <c r="A9305" s="5" t="n">
        <f aca="true">RAND()</f>
        <v>0.621425187575676</v>
      </c>
      <c r="B9305" s="0" t="n">
        <f aca="false">IF(A9305&lt;$N$2,$F$2,IF(A9305&lt;$N$3,$F$3,IF(A9305&lt;$N$4,$F$4,$F$5)))</f>
        <v>1</v>
      </c>
      <c r="C9305" s="6" t="n">
        <f aca="false">C9304*INDEX($G$2:$G$5,$B9305)+D9304*INDEX($H$2:$H$5,$B9305)+INDEX($K$2:$K$5,$B9305)</f>
        <v>0.554802177232768</v>
      </c>
      <c r="D9305" s="6" t="n">
        <f aca="false">C9304*INDEX($I$2:$I$5,$B9305)+D9304*INDEX($J$2:$J$5,$B9305)+INDEX($L$2:$L$5,$B9305)</f>
        <v>0.694658969549028</v>
      </c>
      <c r="E9305" s="6"/>
    </row>
    <row r="9306" customFormat="false" ht="12.75" hidden="false" customHeight="false" outlineLevel="0" collapsed="false">
      <c r="A9306" s="5" t="n">
        <f aca="true">RAND()</f>
        <v>0.147475634565093</v>
      </c>
      <c r="B9306" s="0" t="n">
        <f aca="false">IF(A9306&lt;$N$2,$F$2,IF(A9306&lt;$N$3,$F$3,IF(A9306&lt;$N$4,$F$4,$F$5)))</f>
        <v>1</v>
      </c>
      <c r="C9306" s="6" t="n">
        <f aca="false">C9305*INDEX($G$2:$G$5,$B9306)+D9305*INDEX($H$2:$H$5,$B9306)+INDEX($K$2:$K$5,$B9306)</f>
        <v>0.571729430343934</v>
      </c>
      <c r="D9306" s="6" t="n">
        <f aca="false">C9305*INDEX($I$2:$I$5,$B9306)+D9305*INDEX($J$2:$J$5,$B9306)+INDEX($L$2:$L$5,$B9306)</f>
        <v>0.752237784589513</v>
      </c>
      <c r="E9306" s="6"/>
    </row>
    <row r="9307" customFormat="false" ht="12.75" hidden="false" customHeight="false" outlineLevel="0" collapsed="false">
      <c r="A9307" s="5" t="n">
        <f aca="true">RAND()</f>
        <v>0.721109996537919</v>
      </c>
      <c r="B9307" s="0" t="n">
        <f aca="false">IF(A9307&lt;$N$2,$F$2,IF(A9307&lt;$N$3,$F$3,IF(A9307&lt;$N$4,$F$4,$F$5)))</f>
        <v>1</v>
      </c>
      <c r="C9307" s="6" t="n">
        <f aca="false">C9306*INDEX($G$2:$G$5,$B9307)+D9306*INDEX($H$2:$H$5,$B9307)+INDEX($K$2:$K$5,$B9307)</f>
        <v>0.588231084391812</v>
      </c>
      <c r="D9307" s="6" t="n">
        <f aca="false">C9306*INDEX($I$2:$I$5,$B9307)+D9306*INDEX($J$2:$J$5,$B9307)+INDEX($L$2:$L$5,$B9307)</f>
        <v>0.80049589019377</v>
      </c>
      <c r="E9307" s="6"/>
    </row>
    <row r="9308" customFormat="false" ht="12.75" hidden="false" customHeight="false" outlineLevel="0" collapsed="false">
      <c r="A9308" s="5" t="n">
        <f aca="true">RAND()</f>
        <v>0.999294118324441</v>
      </c>
      <c r="B9308" s="0" t="n">
        <f aca="false">IF(A9308&lt;$N$2,$F$2,IF(A9308&lt;$N$3,$F$3,IF(A9308&lt;$N$4,$F$4,$F$5)))</f>
        <v>4</v>
      </c>
      <c r="C9308" s="6" t="n">
        <f aca="false">C9307*INDEX($G$2:$G$5,$B9308)+D9307*INDEX($H$2:$H$5,$B9308)+INDEX($K$2:$K$5,$B9308)</f>
        <v>0.5</v>
      </c>
      <c r="D9308" s="6" t="n">
        <f aca="false">C9307*INDEX($I$2:$I$5,$B9308)+D9307*INDEX($J$2:$J$5,$B9308)+INDEX($L$2:$L$5,$B9308)</f>
        <v>0.128079342431003</v>
      </c>
      <c r="E9308" s="6"/>
    </row>
    <row r="9309" customFormat="false" ht="12.75" hidden="false" customHeight="false" outlineLevel="0" collapsed="false">
      <c r="A9309" s="5" t="n">
        <f aca="true">RAND()</f>
        <v>0.18312656268727</v>
      </c>
      <c r="B9309" s="0" t="n">
        <f aca="false">IF(A9309&lt;$N$2,$F$2,IF(A9309&lt;$N$3,$F$3,IF(A9309&lt;$N$4,$F$4,$F$5)))</f>
        <v>1</v>
      </c>
      <c r="C9309" s="6" t="n">
        <f aca="false">C9308*INDEX($G$2:$G$5,$B9309)+D9308*INDEX($H$2:$H$5,$B9309)+INDEX($K$2:$K$5,$B9309)</f>
        <v>0.504238935669947</v>
      </c>
      <c r="D9309" s="6" t="n">
        <f aca="false">C9308*INDEX($I$2:$I$5,$B9309)+D9308*INDEX($J$2:$J$5,$B9309)+INDEX($L$2:$L$5,$B9309)</f>
        <v>0.273239361723922</v>
      </c>
      <c r="E9309" s="6"/>
    </row>
    <row r="9310" customFormat="false" ht="12.75" hidden="false" customHeight="false" outlineLevel="0" collapsed="false">
      <c r="A9310" s="5" t="n">
        <f aca="true">RAND()</f>
        <v>0.441528949668675</v>
      </c>
      <c r="B9310" s="0" t="n">
        <f aca="false">IF(A9310&lt;$N$2,$F$2,IF(A9310&lt;$N$3,$F$3,IF(A9310&lt;$N$4,$F$4,$F$5)))</f>
        <v>1</v>
      </c>
      <c r="C9310" s="6" t="n">
        <f aca="false">C9309*INDEX($G$2:$G$5,$B9310)+D9309*INDEX($H$2:$H$5,$B9310)+INDEX($K$2:$K$5,$B9310)</f>
        <v>0.51320871276757</v>
      </c>
      <c r="D9310" s="6" t="n">
        <f aca="false">C9309*INDEX($I$2:$I$5,$B9310)+D9309*INDEX($J$2:$J$5,$B9310)+INDEX($L$2:$L$5,$B9310)</f>
        <v>0.396323377483822</v>
      </c>
      <c r="E9310" s="6"/>
    </row>
    <row r="9311" customFormat="false" ht="12.75" hidden="false" customHeight="false" outlineLevel="0" collapsed="false">
      <c r="A9311" s="5" t="n">
        <f aca="true">RAND()</f>
        <v>0.571545157382602</v>
      </c>
      <c r="B9311" s="0" t="n">
        <f aca="false">IF(A9311&lt;$N$2,$F$2,IF(A9311&lt;$N$3,$F$3,IF(A9311&lt;$N$4,$F$4,$F$5)))</f>
        <v>1</v>
      </c>
      <c r="C9311" s="6" t="n">
        <f aca="false">C9310*INDEX($G$2:$G$5,$B9311)+D9310*INDEX($H$2:$H$5,$B9311)+INDEX($K$2:$K$5,$B9311)</f>
        <v>0.525378162106568</v>
      </c>
      <c r="D9311" s="6" t="n">
        <f aca="false">C9310*INDEX($I$2:$I$5,$B9311)+D9310*INDEX($J$2:$J$5,$B9311)+INDEX($L$2:$L$5,$B9311)</f>
        <v>0.500489825111364</v>
      </c>
      <c r="E9311" s="6"/>
    </row>
    <row r="9312" customFormat="false" ht="12.75" hidden="false" customHeight="false" outlineLevel="0" collapsed="false">
      <c r="A9312" s="5" t="n">
        <f aca="true">RAND()</f>
        <v>0.905035278200332</v>
      </c>
      <c r="B9312" s="0" t="n">
        <f aca="false">IF(A9312&lt;$N$2,$F$2,IF(A9312&lt;$N$3,$F$3,IF(A9312&lt;$N$4,$F$4,$F$5)))</f>
        <v>3</v>
      </c>
      <c r="C9312" s="6" t="n">
        <f aca="false">C9311*INDEX($G$2:$G$5,$B9312)+D9311*INDEX($H$2:$H$5,$B9312)+INDEX($K$2:$K$5,$B9312)</f>
        <v>0.637831896190531</v>
      </c>
      <c r="D9312" s="6" t="n">
        <f aca="false">C9311*INDEX($I$2:$I$5,$B9312)+D9311*INDEX($J$2:$J$5,$B9312)+INDEX($L$2:$L$5,$B9312)</f>
        <v>0.171214410699101</v>
      </c>
      <c r="E9312" s="6"/>
    </row>
    <row r="9313" customFormat="false" ht="12.75" hidden="false" customHeight="false" outlineLevel="0" collapsed="false">
      <c r="A9313" s="5" t="n">
        <f aca="true">RAND()</f>
        <v>0.230005526041074</v>
      </c>
      <c r="B9313" s="0" t="n">
        <f aca="false">IF(A9313&lt;$N$2,$F$2,IF(A9313&lt;$N$3,$F$3,IF(A9313&lt;$N$4,$F$4,$F$5)))</f>
        <v>1</v>
      </c>
      <c r="C9313" s="6" t="n">
        <f aca="false">C9312*INDEX($G$2:$G$5,$B9313)+D9312*INDEX($H$2:$H$5,$B9313)+INDEX($K$2:$K$5,$B9313)</f>
        <v>0.622854213061627</v>
      </c>
      <c r="D9313" s="6" t="n">
        <f aca="false">C9312*INDEX($I$2:$I$5,$B9313)+D9312*INDEX($J$2:$J$5,$B9313)+INDEX($L$2:$L$5,$B9313)</f>
        <v>0.304761254524487</v>
      </c>
      <c r="E9313" s="6"/>
    </row>
    <row r="9314" customFormat="false" ht="12.75" hidden="false" customHeight="false" outlineLevel="0" collapsed="false">
      <c r="A9314" s="5" t="n">
        <f aca="true">RAND()</f>
        <v>0.256452649357626</v>
      </c>
      <c r="B9314" s="0" t="n">
        <f aca="false">IF(A9314&lt;$N$2,$F$2,IF(A9314&lt;$N$3,$F$3,IF(A9314&lt;$N$4,$F$4,$F$5)))</f>
        <v>1</v>
      </c>
      <c r="C9314" s="6" t="n">
        <f aca="false">C9313*INDEX($G$2:$G$5,$B9314)+D9313*INDEX($H$2:$H$5,$B9314)+INDEX($K$2:$K$5,$B9314)</f>
        <v>0.615079393306728</v>
      </c>
      <c r="D9314" s="6" t="n">
        <f aca="false">C9313*INDEX($I$2:$I$5,$B9314)+D9313*INDEX($J$2:$J$5,$B9314)+INDEX($L$2:$L$5,$B9314)</f>
        <v>0.418696699208009</v>
      </c>
      <c r="E9314" s="6"/>
    </row>
    <row r="9315" customFormat="false" ht="12.75" hidden="false" customHeight="false" outlineLevel="0" collapsed="false">
      <c r="A9315" s="5" t="n">
        <f aca="true">RAND()</f>
        <v>0.748802950886899</v>
      </c>
      <c r="B9315" s="0" t="n">
        <f aca="false">IF(A9315&lt;$N$2,$F$2,IF(A9315&lt;$N$3,$F$3,IF(A9315&lt;$N$4,$F$4,$F$5)))</f>
        <v>2</v>
      </c>
      <c r="C9315" s="6" t="n">
        <f aca="false">C9314*INDEX($G$2:$G$5,$B9315)+D9314*INDEX($H$2:$H$5,$B9315)+INDEX($K$2:$K$5,$B9315)</f>
        <v>0.426545186460415</v>
      </c>
      <c r="D9315" s="6" t="n">
        <f aca="false">C9314*INDEX($I$2:$I$5,$B9315)+D9314*INDEX($J$2:$J$5,$B9315)+INDEX($L$2:$L$5,$B9315)</f>
        <v>0.270491192631298</v>
      </c>
      <c r="E9315" s="6"/>
    </row>
    <row r="9316" customFormat="false" ht="12.75" hidden="false" customHeight="false" outlineLevel="0" collapsed="false">
      <c r="A9316" s="5" t="n">
        <f aca="true">RAND()</f>
        <v>0.462920058869062</v>
      </c>
      <c r="B9316" s="0" t="n">
        <f aca="false">IF(A9316&lt;$N$2,$F$2,IF(A9316&lt;$N$3,$F$3,IF(A9316&lt;$N$4,$F$4,$F$5)))</f>
        <v>1</v>
      </c>
      <c r="C9316" s="6" t="n">
        <f aca="false">C9315*INDEX($G$2:$G$5,$B9316)+D9315*INDEX($H$2:$H$5,$B9316)+INDEX($K$2:$K$5,$B9316)</f>
        <v>0.447145037432251</v>
      </c>
      <c r="D9316" s="6" t="n">
        <f aca="false">C9315*INDEX($I$2:$I$5,$B9316)+D9315*INDEX($J$2:$J$5,$B9316)+INDEX($L$2:$L$5,$B9316)</f>
        <v>0.396864850644937</v>
      </c>
      <c r="E9316" s="6"/>
    </row>
    <row r="9317" customFormat="false" ht="12.75" hidden="false" customHeight="false" outlineLevel="0" collapsed="false">
      <c r="A9317" s="5" t="n">
        <f aca="true">RAND()</f>
        <v>0.43996484815445</v>
      </c>
      <c r="B9317" s="0" t="n">
        <f aca="false">IF(A9317&lt;$N$2,$F$2,IF(A9317&lt;$N$3,$F$3,IF(A9317&lt;$N$4,$F$4,$F$5)))</f>
        <v>1</v>
      </c>
      <c r="C9317" s="6" t="n">
        <f aca="false">C9316*INDEX($G$2:$G$5,$B9317)+D9316*INDEX($H$2:$H$5,$B9317)+INDEX($K$2:$K$5,$B9317)</f>
        <v>0.469310136253843</v>
      </c>
      <c r="D9317" s="6" t="n">
        <f aca="false">C9316*INDEX($I$2:$I$5,$B9317)+D9316*INDEX($J$2:$J$5,$B9317)+INDEX($L$2:$L$5,$B9317)</f>
        <v>0.503393891812558</v>
      </c>
      <c r="E9317" s="6"/>
    </row>
    <row r="9318" customFormat="false" ht="12.75" hidden="false" customHeight="false" outlineLevel="0" collapsed="false">
      <c r="A9318" s="5" t="n">
        <f aca="true">RAND()</f>
        <v>0.141316847287429</v>
      </c>
      <c r="B9318" s="0" t="n">
        <f aca="false">IF(A9318&lt;$N$2,$F$2,IF(A9318&lt;$N$3,$F$3,IF(A9318&lt;$N$4,$F$4,$F$5)))</f>
        <v>1</v>
      </c>
      <c r="C9318" s="6" t="n">
        <f aca="false">C9317*INDEX($G$2:$G$5,$B9318)+D9317*INDEX($H$2:$H$5,$B9318)+INDEX($K$2:$K$5,$B9318)</f>
        <v>0.492069879676578</v>
      </c>
      <c r="D9318" s="6" t="n">
        <f aca="false">C9317*INDEX($I$2:$I$5,$B9318)+D9317*INDEX($J$2:$J$5,$B9318)+INDEX($L$2:$L$5,$B9318)</f>
        <v>0.59301693910747</v>
      </c>
      <c r="E9318" s="6"/>
    </row>
    <row r="9319" customFormat="false" ht="12.75" hidden="false" customHeight="false" outlineLevel="0" collapsed="false">
      <c r="A9319" s="5" t="n">
        <f aca="true">RAND()</f>
        <v>0.0102799600866678</v>
      </c>
      <c r="B9319" s="0" t="n">
        <f aca="false">IF(A9319&lt;$N$2,$F$2,IF(A9319&lt;$N$3,$F$3,IF(A9319&lt;$N$4,$F$4,$F$5)))</f>
        <v>1</v>
      </c>
      <c r="C9319" s="6" t="n">
        <f aca="false">C9318*INDEX($G$2:$G$5,$B9319)+D9318*INDEX($H$2:$H$5,$B9319)+INDEX($K$2:$K$5,$B9319)</f>
        <v>0.514708954592391</v>
      </c>
      <c r="D9319" s="6" t="n">
        <f aca="false">C9318*INDEX($I$2:$I$5,$B9319)+D9318*INDEX($J$2:$J$5,$B9319)+INDEX($L$2:$L$5,$B9319)</f>
        <v>0.668264795754208</v>
      </c>
      <c r="E9319" s="6"/>
    </row>
    <row r="9320" customFormat="false" ht="12.75" hidden="false" customHeight="false" outlineLevel="0" collapsed="false">
      <c r="A9320" s="5" t="n">
        <f aca="true">RAND()</f>
        <v>0.617011720270053</v>
      </c>
      <c r="B9320" s="0" t="n">
        <f aca="false">IF(A9320&lt;$N$2,$F$2,IF(A9320&lt;$N$3,$F$3,IF(A9320&lt;$N$4,$F$4,$F$5)))</f>
        <v>1</v>
      </c>
      <c r="C9320" s="6" t="n">
        <f aca="false">C9319*INDEX($G$2:$G$5,$B9320)+D9319*INDEX($H$2:$H$5,$B9320)+INDEX($K$2:$K$5,$B9320)</f>
        <v>0.536713699891845</v>
      </c>
      <c r="D9320" s="6" t="n">
        <f aca="false">C9319*INDEX($I$2:$I$5,$B9320)+D9319*INDEX($J$2:$J$5,$B9320)+INDEX($L$2:$L$5,$B9320)</f>
        <v>0.731312580275404</v>
      </c>
      <c r="E9320" s="6"/>
    </row>
    <row r="9321" customFormat="false" ht="12.75" hidden="false" customHeight="false" outlineLevel="0" collapsed="false">
      <c r="A9321" s="5" t="n">
        <f aca="true">RAND()</f>
        <v>0.513208982460312</v>
      </c>
      <c r="B9321" s="0" t="n">
        <f aca="false">IF(A9321&lt;$N$2,$F$2,IF(A9321&lt;$N$3,$F$3,IF(A9321&lt;$N$4,$F$4,$F$5)))</f>
        <v>1</v>
      </c>
      <c r="C9321" s="6" t="n">
        <f aca="false">C9320*INDEX($G$2:$G$5,$B9321)+D9320*INDEX($H$2:$H$5,$B9321)+INDEX($K$2:$K$5,$B9321)</f>
        <v>0.557728496678367</v>
      </c>
      <c r="D9321" s="6" t="n">
        <f aca="false">C9320*INDEX($I$2:$I$5,$B9321)+D9320*INDEX($J$2:$J$5,$B9321)+INDEX($L$2:$L$5,$B9321)</f>
        <v>0.78402597375782</v>
      </c>
      <c r="E9321" s="6"/>
    </row>
    <row r="9322" customFormat="false" ht="12.75" hidden="false" customHeight="false" outlineLevel="0" collapsed="false">
      <c r="A9322" s="5" t="n">
        <f aca="true">RAND()</f>
        <v>0.990572749192193</v>
      </c>
      <c r="B9322" s="0" t="n">
        <f aca="false">IF(A9322&lt;$N$2,$F$2,IF(A9322&lt;$N$3,$F$3,IF(A9322&lt;$N$4,$F$4,$F$5)))</f>
        <v>4</v>
      </c>
      <c r="C9322" s="6" t="n">
        <f aca="false">C9321*INDEX($G$2:$G$5,$B9322)+D9321*INDEX($H$2:$H$5,$B9322)+INDEX($K$2:$K$5,$B9322)</f>
        <v>0.5</v>
      </c>
      <c r="D9322" s="6" t="n">
        <f aca="false">C9321*INDEX($I$2:$I$5,$B9322)+D9321*INDEX($J$2:$J$5,$B9322)+INDEX($L$2:$L$5,$B9322)</f>
        <v>0.125444155801251</v>
      </c>
      <c r="E9322" s="6"/>
    </row>
    <row r="9323" customFormat="false" ht="12.75" hidden="false" customHeight="false" outlineLevel="0" collapsed="false">
      <c r="A9323" s="5" t="n">
        <f aca="true">RAND()</f>
        <v>0.611558766936447</v>
      </c>
      <c r="B9323" s="0" t="n">
        <f aca="false">IF(A9323&lt;$N$2,$F$2,IF(A9323&lt;$N$3,$F$3,IF(A9323&lt;$N$4,$F$4,$F$5)))</f>
        <v>1</v>
      </c>
      <c r="C9323" s="6" t="n">
        <f aca="false">C9322*INDEX($G$2:$G$5,$B9323)+D9322*INDEX($H$2:$H$5,$B9323)+INDEX($K$2:$K$5,$B9323)</f>
        <v>0.504141433764646</v>
      </c>
      <c r="D9323" s="6" t="n">
        <f aca="false">C9322*INDEX($I$2:$I$5,$B9323)+D9322*INDEX($J$2:$J$5,$B9323)+INDEX($L$2:$L$5,$B9323)</f>
        <v>0.271002088275262</v>
      </c>
      <c r="E9323" s="6"/>
    </row>
    <row r="9324" customFormat="false" ht="12.75" hidden="false" customHeight="false" outlineLevel="0" collapsed="false">
      <c r="A9324" s="5" t="n">
        <f aca="true">RAND()</f>
        <v>0.786223460361134</v>
      </c>
      <c r="B9324" s="0" t="n">
        <f aca="false">IF(A9324&lt;$N$2,$F$2,IF(A9324&lt;$N$3,$F$3,IF(A9324&lt;$N$4,$F$4,$F$5)))</f>
        <v>2</v>
      </c>
      <c r="C9324" s="6" t="n">
        <f aca="false">C9323*INDEX($G$2:$G$5,$B9324)+D9323*INDEX($H$2:$H$5,$B9324)+INDEX($K$2:$K$5,$B9324)</f>
        <v>0.438069390501426</v>
      </c>
      <c r="D9324" s="6" t="n">
        <f aca="false">C9323*INDEX($I$2:$I$5,$B9324)+D9323*INDEX($J$2:$J$5,$B9324)+INDEX($L$2:$L$5,$B9324)</f>
        <v>0.216323375421037</v>
      </c>
      <c r="E9324" s="6"/>
    </row>
    <row r="9325" customFormat="false" ht="12.75" hidden="false" customHeight="false" outlineLevel="0" collapsed="false">
      <c r="A9325" s="5" t="n">
        <f aca="true">RAND()</f>
        <v>0.0620528440022952</v>
      </c>
      <c r="B9325" s="0" t="n">
        <f aca="false">IF(A9325&lt;$N$2,$F$2,IF(A9325&lt;$N$3,$F$3,IF(A9325&lt;$N$4,$F$4,$F$5)))</f>
        <v>1</v>
      </c>
      <c r="C9325" s="6" t="n">
        <f aca="false">C9324*INDEX($G$2:$G$5,$B9325)+D9324*INDEX($H$2:$H$5,$B9325)+INDEX($K$2:$K$5,$B9325)</f>
        <v>0.454924877426289</v>
      </c>
      <c r="D9325" s="6" t="n">
        <f aca="false">C9324*INDEX($I$2:$I$5,$B9325)+D9324*INDEX($J$2:$J$5,$B9325)+INDEX($L$2:$L$5,$B9325)</f>
        <v>0.350449978283907</v>
      </c>
      <c r="E9325" s="6"/>
    </row>
    <row r="9326" customFormat="false" ht="12.75" hidden="false" customHeight="false" outlineLevel="0" collapsed="false">
      <c r="A9326" s="5" t="n">
        <f aca="true">RAND()</f>
        <v>0.701075487739008</v>
      </c>
      <c r="B9326" s="0" t="n">
        <f aca="false">IF(A9326&lt;$N$2,$F$2,IF(A9326&lt;$N$3,$F$3,IF(A9326&lt;$N$4,$F$4,$F$5)))</f>
        <v>1</v>
      </c>
      <c r="C9326" s="6" t="n">
        <f aca="false">C9325*INDEX($G$2:$G$5,$B9326)+D9325*INDEX($H$2:$H$5,$B9326)+INDEX($K$2:$K$5,$B9326)</f>
        <v>0.474197870131424</v>
      </c>
      <c r="D9326" s="6" t="n">
        <f aca="false">C9325*INDEX($I$2:$I$5,$B9326)+D9325*INDEX($J$2:$J$5,$B9326)+INDEX($L$2:$L$5,$B9326)</f>
        <v>0.463699811098265</v>
      </c>
      <c r="E9326" s="6"/>
    </row>
    <row r="9327" customFormat="false" ht="12.75" hidden="false" customHeight="false" outlineLevel="0" collapsed="false">
      <c r="A9327" s="5" t="n">
        <f aca="true">RAND()</f>
        <v>0.0351667681767702</v>
      </c>
      <c r="B9327" s="0" t="n">
        <f aca="false">IF(A9327&lt;$N$2,$F$2,IF(A9327&lt;$N$3,$F$3,IF(A9327&lt;$N$4,$F$4,$F$5)))</f>
        <v>1</v>
      </c>
      <c r="C9327" s="6" t="n">
        <f aca="false">C9326*INDEX($G$2:$G$5,$B9327)+D9326*INDEX($H$2:$H$5,$B9327)+INDEX($K$2:$K$5,$B9327)</f>
        <v>0.494750884752215</v>
      </c>
      <c r="D9327" s="6" t="n">
        <f aca="false">C9326*INDEX($I$2:$I$5,$B9327)+D9326*INDEX($J$2:$J$5,$B9327)+INDEX($L$2:$L$5,$B9327)</f>
        <v>0.559135818427564</v>
      </c>
      <c r="E9327" s="6"/>
    </row>
    <row r="9328" customFormat="false" ht="12.75" hidden="false" customHeight="false" outlineLevel="0" collapsed="false">
      <c r="A9328" s="5" t="n">
        <f aca="true">RAND()</f>
        <v>0.585939681497929</v>
      </c>
      <c r="B9328" s="0" t="n">
        <f aca="false">IF(A9328&lt;$N$2,$F$2,IF(A9328&lt;$N$3,$F$3,IF(A9328&lt;$N$4,$F$4,$F$5)))</f>
        <v>1</v>
      </c>
      <c r="C9328" s="6" t="n">
        <f aca="false">C9327*INDEX($G$2:$G$5,$B9328)+D9327*INDEX($H$2:$H$5,$B9328)+INDEX($K$2:$K$5,$B9328)</f>
        <v>0.51573152643645</v>
      </c>
      <c r="D9328" s="6" t="n">
        <f aca="false">C9327*INDEX($I$2:$I$5,$B9328)+D9327*INDEX($J$2:$J$5,$B9328)+INDEX($L$2:$L$5,$B9328)</f>
        <v>0.63940052710917</v>
      </c>
      <c r="E9328" s="6"/>
    </row>
    <row r="9329" customFormat="false" ht="12.75" hidden="false" customHeight="false" outlineLevel="0" collapsed="false">
      <c r="A9329" s="5" t="n">
        <f aca="true">RAND()</f>
        <v>0.492932326902271</v>
      </c>
      <c r="B9329" s="0" t="n">
        <f aca="false">IF(A9329&lt;$N$2,$F$2,IF(A9329&lt;$N$3,$F$3,IF(A9329&lt;$N$4,$F$4,$F$5)))</f>
        <v>1</v>
      </c>
      <c r="C9329" s="6" t="n">
        <f aca="false">C9328*INDEX($G$2:$G$5,$B9329)+D9328*INDEX($H$2:$H$5,$B9329)+INDEX($K$2:$K$5,$B9329)</f>
        <v>0.536513885447586</v>
      </c>
      <c r="D9329" s="6" t="n">
        <f aca="false">C9328*INDEX($I$2:$I$5,$B9329)+D9328*INDEX($J$2:$J$5,$B9329)+INDEX($L$2:$L$5,$B9329)</f>
        <v>0.706768981037537</v>
      </c>
      <c r="E9329" s="6"/>
    </row>
    <row r="9330" customFormat="false" ht="12.75" hidden="false" customHeight="false" outlineLevel="0" collapsed="false">
      <c r="A9330" s="5" t="n">
        <f aca="true">RAND()</f>
        <v>0.099708025148783</v>
      </c>
      <c r="B9330" s="0" t="n">
        <f aca="false">IF(A9330&lt;$N$2,$F$2,IF(A9330&lt;$N$3,$F$3,IF(A9330&lt;$N$4,$F$4,$F$5)))</f>
        <v>1</v>
      </c>
      <c r="C9330" s="6" t="n">
        <f aca="false">C9329*INDEX($G$2:$G$5,$B9330)+D9329*INDEX($H$2:$H$5,$B9330)+INDEX($K$2:$K$5,$B9330)</f>
        <v>0.556650741043389</v>
      </c>
      <c r="D9330" s="6" t="n">
        <f aca="false">C9329*INDEX($I$2:$I$5,$B9330)+D9329*INDEX($J$2:$J$5,$B9330)+INDEX($L$2:$L$5,$B9330)</f>
        <v>0.763195851139308</v>
      </c>
      <c r="E9330" s="6"/>
    </row>
    <row r="9331" customFormat="false" ht="12.75" hidden="false" customHeight="false" outlineLevel="0" collapsed="false">
      <c r="A9331" s="5" t="n">
        <f aca="true">RAND()</f>
        <v>0.301850734292821</v>
      </c>
      <c r="B9331" s="0" t="n">
        <f aca="false">IF(A9331&lt;$N$2,$F$2,IF(A9331&lt;$N$3,$F$3,IF(A9331&lt;$N$4,$F$4,$F$5)))</f>
        <v>1</v>
      </c>
      <c r="C9331" s="6" t="n">
        <f aca="false">C9330*INDEX($G$2:$G$5,$B9331)+D9330*INDEX($H$2:$H$5,$B9331)+INDEX($K$2:$K$5,$B9331)</f>
        <v>0.575834725637992</v>
      </c>
      <c r="D9331" s="6" t="n">
        <f aca="false">C9330*INDEX($I$2:$I$5,$B9331)+D9330*INDEX($J$2:$J$5,$B9331)+INDEX($L$2:$L$5,$B9331)</f>
        <v>0.810357200198667</v>
      </c>
      <c r="E9331" s="6"/>
    </row>
    <row r="9332" customFormat="false" ht="12.75" hidden="false" customHeight="false" outlineLevel="0" collapsed="false">
      <c r="A9332" s="5" t="n">
        <f aca="true">RAND()</f>
        <v>0.224705441871612</v>
      </c>
      <c r="B9332" s="0" t="n">
        <f aca="false">IF(A9332&lt;$N$2,$F$2,IF(A9332&lt;$N$3,$F$3,IF(A9332&lt;$N$4,$F$4,$F$5)))</f>
        <v>1</v>
      </c>
      <c r="C9332" s="6" t="n">
        <f aca="false">C9331*INDEX($G$2:$G$5,$B9332)+D9331*INDEX($H$2:$H$5,$B9332)+INDEX($K$2:$K$5,$B9332)</f>
        <v>0.593866898474006</v>
      </c>
      <c r="D9332" s="6" t="n">
        <f aca="false">C9331*INDEX($I$2:$I$5,$B9332)+D9331*INDEX($J$2:$J$5,$B9332)+INDEX($L$2:$L$5,$B9332)</f>
        <v>0.849687378120063</v>
      </c>
      <c r="E9332" s="6"/>
    </row>
    <row r="9333" customFormat="false" ht="12.75" hidden="false" customHeight="false" outlineLevel="0" collapsed="false">
      <c r="A9333" s="5" t="n">
        <f aca="true">RAND()</f>
        <v>0.307091366097236</v>
      </c>
      <c r="B9333" s="0" t="n">
        <f aca="false">IF(A9333&lt;$N$2,$F$2,IF(A9333&lt;$N$3,$F$3,IF(A9333&lt;$N$4,$F$4,$F$5)))</f>
        <v>1</v>
      </c>
      <c r="C9333" s="6" t="n">
        <f aca="false">C9332*INDEX($G$2:$G$5,$B9333)+D9332*INDEX($H$2:$H$5,$B9333)+INDEX($K$2:$K$5,$B9333)</f>
        <v>0.610631429794873</v>
      </c>
      <c r="D9333" s="6" t="n">
        <f aca="false">C9332*INDEX($I$2:$I$5,$B9333)+D9332*INDEX($J$2:$J$5,$B9333)+INDEX($L$2:$L$5,$B9333)</f>
        <v>0.882411508780395</v>
      </c>
      <c r="E9333" s="6"/>
    </row>
    <row r="9334" customFormat="false" ht="12.75" hidden="false" customHeight="false" outlineLevel="0" collapsed="false">
      <c r="A9334" s="5" t="n">
        <f aca="true">RAND()</f>
        <v>0.564412836278736</v>
      </c>
      <c r="B9334" s="0" t="n">
        <f aca="false">IF(A9334&lt;$N$2,$F$2,IF(A9334&lt;$N$3,$F$3,IF(A9334&lt;$N$4,$F$4,$F$5)))</f>
        <v>1</v>
      </c>
      <c r="C9334" s="6" t="n">
        <f aca="false">C9333*INDEX($G$2:$G$5,$B9334)+D9333*INDEX($H$2:$H$5,$B9334)+INDEX($K$2:$K$5,$B9334)</f>
        <v>0.626075309720722</v>
      </c>
      <c r="D9334" s="6" t="n">
        <f aca="false">C9333*INDEX($I$2:$I$5,$B9334)+D9333*INDEX($J$2:$J$5,$B9334)+INDEX($L$2:$L$5,$B9334)</f>
        <v>0.909574008052145</v>
      </c>
      <c r="E9334" s="6"/>
    </row>
    <row r="9335" customFormat="false" ht="12.75" hidden="false" customHeight="false" outlineLevel="0" collapsed="false">
      <c r="A9335" s="5" t="n">
        <f aca="true">RAND()</f>
        <v>0.660205994858294</v>
      </c>
      <c r="B9335" s="0" t="n">
        <f aca="false">IF(A9335&lt;$N$2,$F$2,IF(A9335&lt;$N$3,$F$3,IF(A9335&lt;$N$4,$F$4,$F$5)))</f>
        <v>1</v>
      </c>
      <c r="C9335" s="6" t="n">
        <f aca="false">C9334*INDEX($G$2:$G$5,$B9335)+D9334*INDEX($H$2:$H$5,$B9335)+INDEX($K$2:$K$5,$B9335)</f>
        <v>0.640192176250822</v>
      </c>
      <c r="D9335" s="6" t="n">
        <f aca="false">C9334*INDEX($I$2:$I$5,$B9335)+D9334*INDEX($J$2:$J$5,$B9335)+INDEX($L$2:$L$5,$B9335)</f>
        <v>0.932063546376605</v>
      </c>
      <c r="E9335" s="6"/>
    </row>
    <row r="9336" customFormat="false" ht="12.75" hidden="false" customHeight="false" outlineLevel="0" collapsed="false">
      <c r="A9336" s="5" t="n">
        <f aca="true">RAND()</f>
        <v>0.734410130760024</v>
      </c>
      <c r="B9336" s="0" t="n">
        <f aca="false">IF(A9336&lt;$N$2,$F$2,IF(A9336&lt;$N$3,$F$3,IF(A9336&lt;$N$4,$F$4,$F$5)))</f>
        <v>2</v>
      </c>
      <c r="C9336" s="6" t="n">
        <f aca="false">C9335*INDEX($G$2:$G$5,$B9336)+D9335*INDEX($H$2:$H$5,$B9336)+INDEX($K$2:$K$5,$B9336)</f>
        <v>0.315471497240299</v>
      </c>
      <c r="D9336" s="6" t="n">
        <f aca="false">C9335*INDEX($I$2:$I$5,$B9336)+D9335*INDEX($J$2:$J$5,$B9336)+INDEX($L$2:$L$5,$B9336)</f>
        <v>0.377299950468877</v>
      </c>
      <c r="E9336" s="6"/>
    </row>
    <row r="9337" customFormat="false" ht="12.75" hidden="false" customHeight="false" outlineLevel="0" collapsed="false">
      <c r="A9337" s="5" t="n">
        <f aca="true">RAND()</f>
        <v>0.0317837466623047</v>
      </c>
      <c r="B9337" s="0" t="n">
        <f aca="false">IF(A9337&lt;$N$2,$F$2,IF(A9337&lt;$N$3,$F$3,IF(A9337&lt;$N$4,$F$4,$F$5)))</f>
        <v>1</v>
      </c>
      <c r="C9337" s="6" t="n">
        <f aca="false">C9336*INDEX($G$2:$G$5,$B9337)+D9336*INDEX($H$2:$H$5,$B9337)+INDEX($K$2:$K$5,$B9337)</f>
        <v>0.356795399324363</v>
      </c>
      <c r="D9337" s="6" t="n">
        <f aca="false">C9336*INDEX($I$2:$I$5,$B9337)+D9336*INDEX($J$2:$J$5,$B9337)+INDEX($L$2:$L$5,$B9337)</f>
        <v>0.491655212550185</v>
      </c>
      <c r="E9337" s="6"/>
    </row>
    <row r="9338" customFormat="false" ht="12.75" hidden="false" customHeight="false" outlineLevel="0" collapsed="false">
      <c r="A9338" s="5" t="n">
        <f aca="true">RAND()</f>
        <v>0.183341178638643</v>
      </c>
      <c r="B9338" s="0" t="n">
        <f aca="false">IF(A9338&lt;$N$2,$F$2,IF(A9338&lt;$N$3,$F$3,IF(A9338&lt;$N$4,$F$4,$F$5)))</f>
        <v>1</v>
      </c>
      <c r="C9338" s="6" t="n">
        <f aca="false">C9337*INDEX($G$2:$G$5,$B9338)+D9337*INDEX($H$2:$H$5,$B9338)+INDEX($K$2:$K$5,$B9338)</f>
        <v>0.396110536890741</v>
      </c>
      <c r="D9338" s="6" t="n">
        <f aca="false">C9337*INDEX($I$2:$I$5,$B9338)+D9337*INDEX($J$2:$J$5,$B9338)+INDEX($L$2:$L$5,$B9338)</f>
        <v>0.587213845680106</v>
      </c>
      <c r="E9338" s="6"/>
    </row>
    <row r="9339" customFormat="false" ht="12.75" hidden="false" customHeight="false" outlineLevel="0" collapsed="false">
      <c r="A9339" s="5" t="n">
        <f aca="true">RAND()</f>
        <v>0.681052844103073</v>
      </c>
      <c r="B9339" s="0" t="n">
        <f aca="false">IF(A9339&lt;$N$2,$F$2,IF(A9339&lt;$N$3,$F$3,IF(A9339&lt;$N$4,$F$4,$F$5)))</f>
        <v>1</v>
      </c>
      <c r="C9339" s="6" t="n">
        <f aca="false">C9338*INDEX($G$2:$G$5,$B9339)+D9338*INDEX($H$2:$H$5,$B9339)+INDEX($K$2:$K$5,$B9339)</f>
        <v>0.433024758110403</v>
      </c>
      <c r="D9339" s="6" t="n">
        <f aca="false">C9338*INDEX($I$2:$I$5,$B9339)+D9338*INDEX($J$2:$J$5,$B9339)+INDEX($L$2:$L$5,$B9339)</f>
        <v>0.666888465117453</v>
      </c>
      <c r="E9339" s="6"/>
    </row>
    <row r="9340" customFormat="false" ht="12.75" hidden="false" customHeight="false" outlineLevel="0" collapsed="false">
      <c r="A9340" s="5" t="n">
        <f aca="true">RAND()</f>
        <v>0.839733548153317</v>
      </c>
      <c r="B9340" s="0" t="n">
        <f aca="false">IF(A9340&lt;$N$2,$F$2,IF(A9340&lt;$N$3,$F$3,IF(A9340&lt;$N$4,$F$4,$F$5)))</f>
        <v>2</v>
      </c>
      <c r="C9340" s="6" t="n">
        <f aca="false">C9339*INDEX($G$2:$G$5,$B9340)+D9339*INDEX($H$2:$H$5,$B9340)+INDEX($K$2:$K$5,$B9340)</f>
        <v>0.334589084231205</v>
      </c>
      <c r="D9340" s="6" t="n">
        <f aca="false">C9339*INDEX($I$2:$I$5,$B9340)+D9339*INDEX($J$2:$J$5,$B9340)+INDEX($L$2:$L$5,$B9340)</f>
        <v>0.278240622961089</v>
      </c>
      <c r="E9340" s="6"/>
    </row>
    <row r="9341" customFormat="false" ht="12.75" hidden="false" customHeight="false" outlineLevel="0" collapsed="false">
      <c r="A9341" s="5" t="n">
        <f aca="true">RAND()</f>
        <v>0.203975188767234</v>
      </c>
      <c r="B9341" s="0" t="n">
        <f aca="false">IF(A9341&lt;$N$2,$F$2,IF(A9341&lt;$N$3,$F$3,IF(A9341&lt;$N$4,$F$4,$F$5)))</f>
        <v>1</v>
      </c>
      <c r="C9341" s="6" t="n">
        <f aca="false">C9340*INDEX($G$2:$G$5,$B9341)+D9340*INDEX($H$2:$H$5,$B9341)+INDEX($K$2:$K$5,$B9341)</f>
        <v>0.369361035561853</v>
      </c>
      <c r="D9341" s="6" t="n">
        <f aca="false">C9340*INDEX($I$2:$I$5,$B9341)+D9340*INDEX($J$2:$J$5,$B9341)+INDEX($L$2:$L$5,$B9341)</f>
        <v>0.40684649277741</v>
      </c>
      <c r="E9341" s="6"/>
    </row>
    <row r="9342" customFormat="false" ht="12.75" hidden="false" customHeight="false" outlineLevel="0" collapsed="false">
      <c r="A9342" s="5" t="n">
        <f aca="true">RAND()</f>
        <v>0.17519979937981</v>
      </c>
      <c r="B9342" s="0" t="n">
        <f aca="false">IF(A9342&lt;$N$2,$F$2,IF(A9342&lt;$N$3,$F$3,IF(A9342&lt;$N$4,$F$4,$F$5)))</f>
        <v>1</v>
      </c>
      <c r="C9342" s="6" t="n">
        <f aca="false">C9341*INDEX($G$2:$G$5,$B9342)+D9341*INDEX($H$2:$H$5,$B9342)+INDEX($K$2:$K$5,$B9342)</f>
        <v>0.403640839424778</v>
      </c>
      <c r="D9342" s="6" t="n">
        <f aca="false">C9341*INDEX($I$2:$I$5,$B9342)+D9341*INDEX($J$2:$J$5,$B9342)+INDEX($L$2:$L$5,$B9342)</f>
        <v>0.514746314052233</v>
      </c>
      <c r="E9342" s="6"/>
    </row>
    <row r="9343" customFormat="false" ht="12.75" hidden="false" customHeight="false" outlineLevel="0" collapsed="false">
      <c r="A9343" s="5" t="n">
        <f aca="true">RAND()</f>
        <v>0.974220771622087</v>
      </c>
      <c r="B9343" s="0" t="n">
        <f aca="false">IF(A9343&lt;$N$2,$F$2,IF(A9343&lt;$N$3,$F$3,IF(A9343&lt;$N$4,$F$4,$F$5)))</f>
        <v>4</v>
      </c>
      <c r="C9343" s="6" t="n">
        <f aca="false">C9342*INDEX($G$2:$G$5,$B9343)+D9342*INDEX($H$2:$H$5,$B9343)+INDEX($K$2:$K$5,$B9343)</f>
        <v>0.5</v>
      </c>
      <c r="D9343" s="6" t="n">
        <f aca="false">C9342*INDEX($I$2:$I$5,$B9343)+D9342*INDEX($J$2:$J$5,$B9343)+INDEX($L$2:$L$5,$B9343)</f>
        <v>0.0823594102483572</v>
      </c>
      <c r="E9343" s="6"/>
    </row>
    <row r="9344" customFormat="false" ht="12.75" hidden="false" customHeight="false" outlineLevel="0" collapsed="false">
      <c r="A9344" s="5" t="n">
        <f aca="true">RAND()</f>
        <v>0.513638284577179</v>
      </c>
      <c r="B9344" s="0" t="n">
        <f aca="false">IF(A9344&lt;$N$2,$F$2,IF(A9344&lt;$N$3,$F$3,IF(A9344&lt;$N$4,$F$4,$F$5)))</f>
        <v>1</v>
      </c>
      <c r="C9344" s="6" t="n">
        <f aca="false">C9343*INDEX($G$2:$G$5,$B9344)+D9343*INDEX($H$2:$H$5,$B9344)+INDEX($K$2:$K$5,$B9344)</f>
        <v>0.502547298179189</v>
      </c>
      <c r="D9344" s="6" t="n">
        <f aca="false">C9343*INDEX($I$2:$I$5,$B9344)+D9343*INDEX($J$2:$J$5,$B9344)+INDEX($L$2:$L$5,$B9344)</f>
        <v>0.234423139300855</v>
      </c>
      <c r="E9344" s="6"/>
    </row>
    <row r="9345" customFormat="false" ht="12.75" hidden="false" customHeight="false" outlineLevel="0" collapsed="false">
      <c r="A9345" s="5" t="n">
        <f aca="true">RAND()</f>
        <v>0.402712923532937</v>
      </c>
      <c r="B9345" s="0" t="n">
        <f aca="false">IF(A9345&lt;$N$2,$F$2,IF(A9345&lt;$N$3,$F$3,IF(A9345&lt;$N$4,$F$4,$F$5)))</f>
        <v>1</v>
      </c>
      <c r="C9345" s="6" t="n">
        <f aca="false">C9344*INDEX($G$2:$G$5,$B9345)+D9344*INDEX($H$2:$H$5,$B9345)+INDEX($K$2:$K$5,$B9345)</f>
        <v>0.510336312308263</v>
      </c>
      <c r="D9345" s="6" t="n">
        <f aca="false">C9344*INDEX($I$2:$I$5,$B9345)+D9344*INDEX($J$2:$J$5,$B9345)+INDEX($L$2:$L$5,$B9345)</f>
        <v>0.363430995233796</v>
      </c>
      <c r="E9345" s="6"/>
    </row>
    <row r="9346" customFormat="false" ht="12.75" hidden="false" customHeight="false" outlineLevel="0" collapsed="false">
      <c r="A9346" s="5" t="n">
        <f aca="true">RAND()</f>
        <v>0.921205766485488</v>
      </c>
      <c r="B9346" s="0" t="n">
        <f aca="false">IF(A9346&lt;$N$2,$F$2,IF(A9346&lt;$N$3,$F$3,IF(A9346&lt;$N$4,$F$4,$F$5)))</f>
        <v>3</v>
      </c>
      <c r="C9346" s="6" t="n">
        <f aca="false">C9345*INDEX($G$2:$G$5,$B9346)+D9345*INDEX($H$2:$H$5,$B9346)+INDEX($K$2:$K$5,$B9346)</f>
        <v>0.601300524804925</v>
      </c>
      <c r="D9346" s="6" t="n">
        <f aca="false">C9345*INDEX($I$2:$I$5,$B9346)+D9345*INDEX($J$2:$J$5,$B9346)+INDEX($L$2:$L$5,$B9346)</f>
        <v>0.134820587070558</v>
      </c>
      <c r="E9346" s="6"/>
    </row>
    <row r="9347" customFormat="false" ht="12.75" hidden="false" customHeight="false" outlineLevel="0" collapsed="false">
      <c r="A9347" s="5" t="n">
        <f aca="true">RAND()</f>
        <v>0.919809348119098</v>
      </c>
      <c r="B9347" s="0" t="n">
        <f aca="false">IF(A9347&lt;$N$2,$F$2,IF(A9347&lt;$N$3,$F$3,IF(A9347&lt;$N$4,$F$4,$F$5)))</f>
        <v>3</v>
      </c>
      <c r="C9347" s="6" t="n">
        <f aca="false">C9346*INDEX($G$2:$G$5,$B9347)+D9346*INDEX($H$2:$H$5,$B9347)+INDEX($K$2:$K$5,$B9347)</f>
        <v>0.522959147420229</v>
      </c>
      <c r="D9347" s="6" t="n">
        <f aca="false">C9346*INDEX($I$2:$I$5,$B9347)+D9346*INDEX($J$2:$J$5,$B9347)+INDEX($L$2:$L$5,$B9347)</f>
        <v>0.104290615585003</v>
      </c>
      <c r="E9347" s="6"/>
    </row>
    <row r="9348" customFormat="false" ht="12.75" hidden="false" customHeight="false" outlineLevel="0" collapsed="false">
      <c r="A9348" s="5" t="n">
        <f aca="true">RAND()</f>
        <v>0.637212542544212</v>
      </c>
      <c r="B9348" s="0" t="n">
        <f aca="false">IF(A9348&lt;$N$2,$F$2,IF(A9348&lt;$N$3,$F$3,IF(A9348&lt;$N$4,$F$4,$F$5)))</f>
        <v>1</v>
      </c>
      <c r="C9348" s="6" t="n">
        <f aca="false">C9347*INDEX($G$2:$G$5,$B9348)+D9347*INDEX($H$2:$H$5,$B9348)+INDEX($K$2:$K$5,$B9348)</f>
        <v>0.52285106893642</v>
      </c>
      <c r="D9348" s="6" t="n">
        <f aca="false">C9347*INDEX($I$2:$I$5,$B9348)+D9347*INDEX($J$2:$J$5,$B9348)+INDEX($L$2:$L$5,$B9348)</f>
        <v>0.252193244177119</v>
      </c>
      <c r="E9348" s="6"/>
    </row>
    <row r="9349" customFormat="false" ht="12.75" hidden="false" customHeight="false" outlineLevel="0" collapsed="false">
      <c r="A9349" s="5" t="n">
        <f aca="true">RAND()</f>
        <v>0.369027844665451</v>
      </c>
      <c r="B9349" s="0" t="n">
        <f aca="false">IF(A9349&lt;$N$2,$F$2,IF(A9349&lt;$N$3,$F$3,IF(A9349&lt;$N$4,$F$4,$F$5)))</f>
        <v>1</v>
      </c>
      <c r="C9349" s="6" t="n">
        <f aca="false">C9348*INDEX($G$2:$G$5,$B9349)+D9348*INDEX($H$2:$H$5,$B9349)+INDEX($K$2:$K$5,$B9349)</f>
        <v>0.528231707561574</v>
      </c>
      <c r="D9349" s="6" t="n">
        <f aca="false">C9348*INDEX($I$2:$I$5,$B9349)+D9348*INDEX($J$2:$J$5,$B9349)+INDEX($L$2:$L$5,$B9349)</f>
        <v>0.377766574755726</v>
      </c>
      <c r="E9349" s="6"/>
    </row>
    <row r="9350" customFormat="false" ht="12.75" hidden="false" customHeight="false" outlineLevel="0" collapsed="false">
      <c r="A9350" s="5" t="n">
        <f aca="true">RAND()</f>
        <v>0.815297052821813</v>
      </c>
      <c r="B9350" s="0" t="n">
        <f aca="false">IF(A9350&lt;$N$2,$F$2,IF(A9350&lt;$N$3,$F$3,IF(A9350&lt;$N$4,$F$4,$F$5)))</f>
        <v>2</v>
      </c>
      <c r="C9350" s="6" t="n">
        <f aca="false">C9349*INDEX($G$2:$G$5,$B9350)+D9349*INDEX($H$2:$H$5,$B9350)+INDEX($K$2:$K$5,$B9350)</f>
        <v>0.418686400494836</v>
      </c>
      <c r="D9350" s="6" t="n">
        <f aca="false">C9349*INDEX($I$2:$I$5,$B9350)+D9349*INDEX($J$2:$J$5,$B9350)+INDEX($L$2:$L$5,$B9350)</f>
        <v>0.242800381135794</v>
      </c>
      <c r="E9350" s="6"/>
    </row>
    <row r="9351" customFormat="false" ht="12.75" hidden="false" customHeight="false" outlineLevel="0" collapsed="false">
      <c r="A9351" s="5" t="n">
        <f aca="true">RAND()</f>
        <v>0.649620063435026</v>
      </c>
      <c r="B9351" s="0" t="n">
        <f aca="false">IF(A9351&lt;$N$2,$F$2,IF(A9351&lt;$N$3,$F$3,IF(A9351&lt;$N$4,$F$4,$F$5)))</f>
        <v>1</v>
      </c>
      <c r="C9351" s="6" t="n">
        <f aca="false">C9350*INDEX($G$2:$G$5,$B9351)+D9350*INDEX($H$2:$H$5,$B9351)+INDEX($K$2:$K$5,$B9351)</f>
        <v>0.43944836812214</v>
      </c>
      <c r="D9351" s="6" t="n">
        <f aca="false">C9350*INDEX($I$2:$I$5,$B9351)+D9350*INDEX($J$2:$J$5,$B9351)+INDEX($L$2:$L$5,$B9351)</f>
        <v>0.37364612676598</v>
      </c>
      <c r="E9351" s="6"/>
    </row>
    <row r="9352" customFormat="false" ht="12.75" hidden="false" customHeight="false" outlineLevel="0" collapsed="false">
      <c r="A9352" s="5" t="n">
        <f aca="true">RAND()</f>
        <v>0.813292487349631</v>
      </c>
      <c r="B9352" s="0" t="n">
        <f aca="false">IF(A9352&lt;$N$2,$F$2,IF(A9352&lt;$N$3,$F$3,IF(A9352&lt;$N$4,$F$4,$F$5)))</f>
        <v>2</v>
      </c>
      <c r="C9352" s="6" t="n">
        <f aca="false">C9351*INDEX($G$2:$G$5,$B9352)+D9351*INDEX($H$2:$H$5,$B9352)+INDEX($K$2:$K$5,$B9352)</f>
        <v>0.40212730387095</v>
      </c>
      <c r="D9352" s="6" t="n">
        <f aca="false">C9351*INDEX($I$2:$I$5,$B9352)+D9351*INDEX($J$2:$J$5,$B9352)+INDEX($L$2:$L$5,$B9352)</f>
        <v>0.221923618168502</v>
      </c>
      <c r="E9352" s="6"/>
    </row>
    <row r="9353" customFormat="false" ht="12.75" hidden="false" customHeight="false" outlineLevel="0" collapsed="false">
      <c r="A9353" s="5" t="n">
        <f aca="true">RAND()</f>
        <v>0.098176117576176</v>
      </c>
      <c r="B9353" s="0" t="n">
        <f aca="false">IF(A9353&lt;$N$2,$F$2,IF(A9353&lt;$N$3,$F$3,IF(A9353&lt;$N$4,$F$4,$F$5)))</f>
        <v>1</v>
      </c>
      <c r="C9353" s="6" t="n">
        <f aca="false">C9352*INDEX($G$2:$G$5,$B9353)+D9352*INDEX($H$2:$H$5,$B9353)+INDEX($K$2:$K$5,$B9353)</f>
        <v>0.424617254858671</v>
      </c>
      <c r="D9353" s="6" t="n">
        <f aca="false">C9352*INDEX($I$2:$I$5,$B9353)+D9352*INDEX($J$2:$J$5,$B9353)+INDEX($L$2:$L$5,$B9353)</f>
        <v>0.356534441581833</v>
      </c>
      <c r="E9353" s="6"/>
    </row>
    <row r="9354" customFormat="false" ht="12.75" hidden="false" customHeight="false" outlineLevel="0" collapsed="false">
      <c r="A9354" s="5" t="n">
        <f aca="true">RAND()</f>
        <v>0.750149070065865</v>
      </c>
      <c r="B9354" s="0" t="n">
        <f aca="false">IF(A9354&lt;$N$2,$F$2,IF(A9354&lt;$N$3,$F$3,IF(A9354&lt;$N$4,$F$4,$F$5)))</f>
        <v>2</v>
      </c>
      <c r="C9354" s="6" t="n">
        <f aca="false">C9353*INDEX($G$2:$G$5,$B9354)+D9353*INDEX($H$2:$H$5,$B9354)+INDEX($K$2:$K$5,$B9354)</f>
        <v>0.403072815409664</v>
      </c>
      <c r="D9354" s="6" t="n">
        <f aca="false">C9353*INDEX($I$2:$I$5,$B9354)+D9353*INDEX($J$2:$J$5,$B9354)+INDEX($L$2:$L$5,$B9354)</f>
        <v>0.215200784589681</v>
      </c>
      <c r="E9354" s="6"/>
    </row>
    <row r="9355" customFormat="false" ht="12.75" hidden="false" customHeight="false" outlineLevel="0" collapsed="false">
      <c r="A9355" s="5" t="n">
        <f aca="true">RAND()</f>
        <v>0.35887192406719</v>
      </c>
      <c r="B9355" s="0" t="n">
        <f aca="false">IF(A9355&lt;$N$2,$F$2,IF(A9355&lt;$N$3,$F$3,IF(A9355&lt;$N$4,$F$4,$F$5)))</f>
        <v>1</v>
      </c>
      <c r="C9355" s="6" t="n">
        <f aca="false">C9354*INDEX($G$2:$G$5,$B9355)+D9354*INDEX($H$2:$H$5,$B9355)+INDEX($K$2:$K$5,$B9355)</f>
        <v>0.425171249312623</v>
      </c>
      <c r="D9355" s="6" t="n">
        <f aca="false">C9354*INDEX($I$2:$I$5,$B9355)+D9354*INDEX($J$2:$J$5,$B9355)+INDEX($L$2:$L$5,$B9355)</f>
        <v>0.350791771946481</v>
      </c>
      <c r="E9355" s="6"/>
    </row>
    <row r="9356" customFormat="false" ht="12.75" hidden="false" customHeight="false" outlineLevel="0" collapsed="false">
      <c r="A9356" s="5" t="n">
        <f aca="true">RAND()</f>
        <v>0.792919048879377</v>
      </c>
      <c r="B9356" s="0" t="n">
        <f aca="false">IF(A9356&lt;$N$2,$F$2,IF(A9356&lt;$N$3,$F$3,IF(A9356&lt;$N$4,$F$4,$F$5)))</f>
        <v>2</v>
      </c>
      <c r="C9356" s="6" t="n">
        <f aca="false">C9355*INDEX($G$2:$G$5,$B9356)+D9355*INDEX($H$2:$H$5,$B9356)+INDEX($K$2:$K$5,$B9356)</f>
        <v>0.404479795654682</v>
      </c>
      <c r="D9356" s="6" t="n">
        <f aca="false">C9355*INDEX($I$2:$I$5,$B9356)+D9355*INDEX($J$2:$J$5,$B9356)+INDEX($L$2:$L$5,$B9356)</f>
        <v>0.21419468141811</v>
      </c>
      <c r="E9356" s="6"/>
    </row>
    <row r="9357" customFormat="false" ht="12.75" hidden="false" customHeight="false" outlineLevel="0" collapsed="false">
      <c r="A9357" s="5" t="n">
        <f aca="true">RAND()</f>
        <v>0.0167963890040239</v>
      </c>
      <c r="B9357" s="0" t="n">
        <f aca="false">IF(A9357&lt;$N$2,$F$2,IF(A9357&lt;$N$3,$F$3,IF(A9357&lt;$N$4,$F$4,$F$5)))</f>
        <v>1</v>
      </c>
      <c r="C9357" s="6" t="n">
        <f aca="false">C9356*INDEX($G$2:$G$5,$B9357)+D9356*INDEX($H$2:$H$5,$B9357)+INDEX($K$2:$K$5,$B9357)</f>
        <v>0.426328549723295</v>
      </c>
      <c r="D9357" s="6" t="n">
        <f aca="false">C9356*INDEX($I$2:$I$5,$B9357)+D9356*INDEX($J$2:$J$5,$B9357)+INDEX($L$2:$L$5,$B9357)</f>
        <v>0.349885532084752</v>
      </c>
      <c r="E9357" s="6"/>
    </row>
    <row r="9358" customFormat="false" ht="12.75" hidden="false" customHeight="false" outlineLevel="0" collapsed="false">
      <c r="A9358" s="5" t="n">
        <f aca="true">RAND()</f>
        <v>0.0597391088469475</v>
      </c>
      <c r="B9358" s="0" t="n">
        <f aca="false">IF(A9358&lt;$N$2,$F$2,IF(A9358&lt;$N$3,$F$3,IF(A9358&lt;$N$4,$F$4,$F$5)))</f>
        <v>1</v>
      </c>
      <c r="C9358" s="6" t="n">
        <f aca="false">C9357*INDEX($G$2:$G$5,$B9358)+D9357*INDEX($H$2:$H$5,$B9358)+INDEX($K$2:$K$5,$B9358)</f>
        <v>0.449898703402213</v>
      </c>
      <c r="D9358" s="6" t="n">
        <f aca="false">C9357*INDEX($I$2:$I$5,$B9358)+D9357*INDEX($J$2:$J$5,$B9358)+INDEX($L$2:$L$5,$B9358)</f>
        <v>0.464278660400192</v>
      </c>
      <c r="E9358" s="6"/>
    </row>
    <row r="9359" customFormat="false" ht="12.75" hidden="false" customHeight="false" outlineLevel="0" collapsed="false">
      <c r="A9359" s="5" t="n">
        <f aca="true">RAND()</f>
        <v>0.289557867546117</v>
      </c>
      <c r="B9359" s="0" t="n">
        <f aca="false">IF(A9359&lt;$N$2,$F$2,IF(A9359&lt;$N$3,$F$3,IF(A9359&lt;$N$4,$F$4,$F$5)))</f>
        <v>1</v>
      </c>
      <c r="C9359" s="6" t="n">
        <f aca="false">C9358*INDEX($G$2:$G$5,$B9359)+D9358*INDEX($H$2:$H$5,$B9359)+INDEX($K$2:$K$5,$B9359)</f>
        <v>0.474142309623286</v>
      </c>
      <c r="D9359" s="6" t="n">
        <f aca="false">C9358*INDEX($I$2:$I$5,$B9359)+D9358*INDEX($J$2:$J$5,$B9359)+INDEX($L$2:$L$5,$B9359)</f>
        <v>0.560526330653882</v>
      </c>
      <c r="E9359" s="6"/>
    </row>
    <row r="9360" customFormat="false" ht="12.75" hidden="false" customHeight="false" outlineLevel="0" collapsed="false">
      <c r="A9360" s="5" t="n">
        <f aca="true">RAND()</f>
        <v>0.982130749777275</v>
      </c>
      <c r="B9360" s="0" t="n">
        <f aca="false">IF(A9360&lt;$N$2,$F$2,IF(A9360&lt;$N$3,$F$3,IF(A9360&lt;$N$4,$F$4,$F$5)))</f>
        <v>4</v>
      </c>
      <c r="C9360" s="6" t="n">
        <f aca="false">C9359*INDEX($G$2:$G$5,$B9360)+D9359*INDEX($H$2:$H$5,$B9360)+INDEX($K$2:$K$5,$B9360)</f>
        <v>0.5</v>
      </c>
      <c r="D9360" s="6" t="n">
        <f aca="false">C9359*INDEX($I$2:$I$5,$B9360)+D9359*INDEX($J$2:$J$5,$B9360)+INDEX($L$2:$L$5,$B9360)</f>
        <v>0.089684212904621</v>
      </c>
      <c r="E9360" s="6"/>
    </row>
    <row r="9361" customFormat="false" ht="12.75" hidden="false" customHeight="false" outlineLevel="0" collapsed="false">
      <c r="A9361" s="5" t="n">
        <f aca="true">RAND()</f>
        <v>0.314654472313168</v>
      </c>
      <c r="B9361" s="0" t="n">
        <f aca="false">IF(A9361&lt;$N$2,$F$2,IF(A9361&lt;$N$3,$F$3,IF(A9361&lt;$N$4,$F$4,$F$5)))</f>
        <v>1</v>
      </c>
      <c r="C9361" s="6" t="n">
        <f aca="false">C9360*INDEX($G$2:$G$5,$B9361)+D9360*INDEX($H$2:$H$5,$B9361)+INDEX($K$2:$K$5,$B9361)</f>
        <v>0.502818315877471</v>
      </c>
      <c r="D9361" s="6" t="n">
        <f aca="false">C9360*INDEX($I$2:$I$5,$B9361)+D9360*INDEX($J$2:$J$5,$B9361)+INDEX($L$2:$L$5,$B9361)</f>
        <v>0.240641896756023</v>
      </c>
      <c r="E9361" s="6"/>
    </row>
    <row r="9362" customFormat="false" ht="12.75" hidden="false" customHeight="false" outlineLevel="0" collapsed="false">
      <c r="A9362" s="5" t="n">
        <f aca="true">RAND()</f>
        <v>0.792078721418066</v>
      </c>
      <c r="B9362" s="0" t="n">
        <f aca="false">IF(A9362&lt;$N$2,$F$2,IF(A9362&lt;$N$3,$F$3,IF(A9362&lt;$N$4,$F$4,$F$5)))</f>
        <v>2</v>
      </c>
      <c r="C9362" s="6" t="n">
        <f aca="false">C9361*INDEX($G$2:$G$5,$B9362)+D9361*INDEX($H$2:$H$5,$B9362)+INDEX($K$2:$K$5,$B9362)</f>
        <v>0.444670139561001</v>
      </c>
      <c r="D9362" s="6" t="n">
        <f aca="false">C9361*INDEX($I$2:$I$5,$B9362)+D9361*INDEX($J$2:$J$5,$B9362)+INDEX($L$2:$L$5,$B9362)</f>
        <v>0.210043393049245</v>
      </c>
      <c r="E9362" s="6"/>
    </row>
    <row r="9363" customFormat="false" ht="12.75" hidden="false" customHeight="false" outlineLevel="0" collapsed="false">
      <c r="A9363" s="5" t="n">
        <f aca="true">RAND()</f>
        <v>0.864788300071957</v>
      </c>
      <c r="B9363" s="0" t="n">
        <f aca="false">IF(A9363&lt;$N$2,$F$2,IF(A9363&lt;$N$3,$F$3,IF(A9363&lt;$N$4,$F$4,$F$5)))</f>
        <v>3</v>
      </c>
      <c r="C9363" s="6" t="n">
        <f aca="false">C9362*INDEX($G$2:$G$5,$B9363)+D9362*INDEX($H$2:$H$5,$B9363)+INDEX($K$2:$K$5,$B9363)</f>
        <v>0.567741759298786</v>
      </c>
      <c r="D9363" s="6" t="n">
        <f aca="false">C9362*INDEX($I$2:$I$5,$B9363)+D9362*INDEX($J$2:$J$5,$B9363)+INDEX($L$2:$L$5,$B9363)</f>
        <v>0.0813945204385312</v>
      </c>
      <c r="E9363" s="6"/>
    </row>
    <row r="9364" customFormat="false" ht="12.75" hidden="false" customHeight="false" outlineLevel="0" collapsed="false">
      <c r="A9364" s="5" t="n">
        <f aca="true">RAND()</f>
        <v>0.947153646491811</v>
      </c>
      <c r="B9364" s="0" t="n">
        <f aca="false">IF(A9364&lt;$N$2,$F$2,IF(A9364&lt;$N$3,$F$3,IF(A9364&lt;$N$4,$F$4,$F$5)))</f>
        <v>3</v>
      </c>
      <c r="C9364" s="6" t="n">
        <f aca="false">C9363*INDEX($G$2:$G$5,$B9364)+D9363*INDEX($H$2:$H$5,$B9364)+INDEX($K$2:$K$5,$B9364)</f>
        <v>0.512873385389286</v>
      </c>
      <c r="D9364" s="6" t="n">
        <f aca="false">C9363*INDEX($I$2:$I$5,$B9364)+D9363*INDEX($J$2:$J$5,$B9364)+INDEX($L$2:$L$5,$B9364)</f>
        <v>0.0829033587616163</v>
      </c>
      <c r="E9364" s="6"/>
    </row>
    <row r="9365" customFormat="false" ht="12.75" hidden="false" customHeight="false" outlineLevel="0" collapsed="false">
      <c r="A9365" s="5" t="n">
        <f aca="true">RAND()</f>
        <v>0.821098785943878</v>
      </c>
      <c r="B9365" s="0" t="n">
        <f aca="false">IF(A9365&lt;$N$2,$F$2,IF(A9365&lt;$N$3,$F$3,IF(A9365&lt;$N$4,$F$4,$F$5)))</f>
        <v>2</v>
      </c>
      <c r="C9365" s="6" t="n">
        <f aca="false">C9364*INDEX($G$2:$G$5,$B9365)+D9364*INDEX($H$2:$H$5,$B9365)+INDEX($K$2:$K$5,$B9365)</f>
        <v>0.482299897841564</v>
      </c>
      <c r="D9365" s="6" t="n">
        <f aca="false">C9364*INDEX($I$2:$I$5,$B9365)+D9364*INDEX($J$2:$J$5,$B9365)+INDEX($L$2:$L$5,$B9365)</f>
        <v>0.181241346774017</v>
      </c>
      <c r="E9365" s="6"/>
    </row>
    <row r="9366" customFormat="false" ht="12.75" hidden="false" customHeight="false" outlineLevel="0" collapsed="false">
      <c r="A9366" s="5" t="n">
        <f aca="true">RAND()</f>
        <v>0.301531399312817</v>
      </c>
      <c r="B9366" s="0" t="n">
        <f aca="false">IF(A9366&lt;$N$2,$F$2,IF(A9366&lt;$N$3,$F$3,IF(A9366&lt;$N$4,$F$4,$F$5)))</f>
        <v>1</v>
      </c>
      <c r="C9366" s="6" t="n">
        <f aca="false">C9365*INDEX($G$2:$G$5,$B9366)+D9365*INDEX($H$2:$H$5,$B9366)+INDEX($K$2:$K$5,$B9366)</f>
        <v>0.491178543098127</v>
      </c>
      <c r="D9366" s="6" t="n">
        <f aca="false">C9365*INDEX($I$2:$I$5,$B9366)+D9365*INDEX($J$2:$J$5,$B9366)+INDEX($L$2:$L$5,$B9366)</f>
        <v>0.319028807191003</v>
      </c>
      <c r="E9366" s="6"/>
    </row>
    <row r="9367" customFormat="false" ht="12.75" hidden="false" customHeight="false" outlineLevel="0" collapsed="false">
      <c r="A9367" s="5" t="n">
        <f aca="true">RAND()</f>
        <v>0.408712047537316</v>
      </c>
      <c r="B9367" s="0" t="n">
        <f aca="false">IF(A9367&lt;$N$2,$F$2,IF(A9367&lt;$N$3,$F$3,IF(A9367&lt;$N$4,$F$4,$F$5)))</f>
        <v>1</v>
      </c>
      <c r="C9367" s="6" t="n">
        <f aca="false">C9366*INDEX($G$2:$G$5,$B9367)+D9366*INDEX($H$2:$H$5,$B9367)+INDEX($K$2:$K$5,$B9367)</f>
        <v>0.503814648956377</v>
      </c>
      <c r="D9367" s="6" t="n">
        <f aca="false">C9366*INDEX($I$2:$I$5,$B9367)+D9366*INDEX($J$2:$J$5,$B9367)+INDEX($L$2:$L$5,$B9367)</f>
        <v>0.435681851210531</v>
      </c>
      <c r="E9367" s="6"/>
    </row>
    <row r="9368" customFormat="false" ht="12.75" hidden="false" customHeight="false" outlineLevel="0" collapsed="false">
      <c r="A9368" s="5" t="n">
        <f aca="true">RAND()</f>
        <v>0.0401859482542957</v>
      </c>
      <c r="B9368" s="0" t="n">
        <f aca="false">IF(A9368&lt;$N$2,$F$2,IF(A9368&lt;$N$3,$F$3,IF(A9368&lt;$N$4,$F$4,$F$5)))</f>
        <v>1</v>
      </c>
      <c r="C9368" s="6" t="n">
        <f aca="false">C9367*INDEX($G$2:$G$5,$B9368)+D9367*INDEX($H$2:$H$5,$B9368)+INDEX($K$2:$K$5,$B9368)</f>
        <v>0.518858865458753</v>
      </c>
      <c r="D9368" s="6" t="n">
        <f aca="false">C9367*INDEX($I$2:$I$5,$B9368)+D9367*INDEX($J$2:$J$5,$B9368)+INDEX($L$2:$L$5,$B9368)</f>
        <v>0.534252749666355</v>
      </c>
      <c r="E9368" s="6"/>
    </row>
    <row r="9369" customFormat="false" ht="12.75" hidden="false" customHeight="false" outlineLevel="0" collapsed="false">
      <c r="A9369" s="5" t="n">
        <f aca="true">RAND()</f>
        <v>0.223731984528992</v>
      </c>
      <c r="B9369" s="0" t="n">
        <f aca="false">IF(A9369&lt;$N$2,$F$2,IF(A9369&lt;$N$3,$F$3,IF(A9369&lt;$N$4,$F$4,$F$5)))</f>
        <v>1</v>
      </c>
      <c r="C9369" s="6" t="n">
        <f aca="false">C9368*INDEX($G$2:$G$5,$B9369)+D9368*INDEX($H$2:$H$5,$B9369)+INDEX($K$2:$K$5,$B9369)</f>
        <v>0.535278528512137</v>
      </c>
      <c r="D9369" s="6" t="n">
        <f aca="false">C9368*INDEX($I$2:$I$5,$B9369)+D9368*INDEX($J$2:$J$5,$B9369)+INDEX($L$2:$L$5,$B9369)</f>
        <v>0.617382806444761</v>
      </c>
      <c r="E9369" s="6"/>
    </row>
    <row r="9370" customFormat="false" ht="12.75" hidden="false" customHeight="false" outlineLevel="0" collapsed="false">
      <c r="A9370" s="5" t="n">
        <f aca="true">RAND()</f>
        <v>0.226831282462494</v>
      </c>
      <c r="B9370" s="0" t="n">
        <f aca="false">IF(A9370&lt;$N$2,$F$2,IF(A9370&lt;$N$3,$F$3,IF(A9370&lt;$N$4,$F$4,$F$5)))</f>
        <v>1</v>
      </c>
      <c r="C9370" s="6" t="n">
        <f aca="false">C9369*INDEX($G$2:$G$5,$B9370)+D9369*INDEX($H$2:$H$5,$B9370)+INDEX($K$2:$K$5,$B9370)</f>
        <v>0.55229463454526</v>
      </c>
      <c r="D9370" s="6" t="n">
        <f aca="false">C9369*INDEX($I$2:$I$5,$B9370)+D9369*INDEX($J$2:$J$5,$B9370)+INDEX($L$2:$L$5,$B9370)</f>
        <v>0.687352697116653</v>
      </c>
      <c r="E9370" s="6"/>
    </row>
    <row r="9371" customFormat="false" ht="12.75" hidden="false" customHeight="false" outlineLevel="0" collapsed="false">
      <c r="A9371" s="5" t="n">
        <f aca="true">RAND()</f>
        <v>0.851053052185656</v>
      </c>
      <c r="B9371" s="0" t="n">
        <f aca="false">IF(A9371&lt;$N$2,$F$2,IF(A9371&lt;$N$3,$F$3,IF(A9371&lt;$N$4,$F$4,$F$5)))</f>
        <v>2</v>
      </c>
      <c r="C9371" s="6" t="n">
        <f aca="false">C9370*INDEX($G$2:$G$5,$B9371)+D9370*INDEX($H$2:$H$5,$B9371)+INDEX($K$2:$K$5,$B9371)</f>
        <v>0.353460333457053</v>
      </c>
      <c r="D9371" s="6" t="n">
        <f aca="false">C9370*INDEX($I$2:$I$5,$B9371)+D9370*INDEX($J$2:$J$5,$B9371)+INDEX($L$2:$L$5,$B9371)</f>
        <v>0.309227068739209</v>
      </c>
      <c r="E9371" s="6"/>
    </row>
    <row r="9372" customFormat="false" ht="12.75" hidden="false" customHeight="false" outlineLevel="0" collapsed="false">
      <c r="A9372" s="5" t="n">
        <f aca="true">RAND()</f>
        <v>0.918895807987478</v>
      </c>
      <c r="B9372" s="0" t="n">
        <f aca="false">IF(A9372&lt;$N$2,$F$2,IF(A9372&lt;$N$3,$F$3,IF(A9372&lt;$N$4,$F$4,$F$5)))</f>
        <v>3</v>
      </c>
      <c r="C9372" s="6" t="n">
        <f aca="false">C9371*INDEX($G$2:$G$5,$B9372)+D9371*INDEX($H$2:$H$5,$B9372)+INDEX($K$2:$K$5,$B9372)</f>
        <v>0.609492210434638</v>
      </c>
      <c r="D9372" s="6" t="n">
        <f aca="false">C9371*INDEX($I$2:$I$5,$B9372)+D9371*INDEX($J$2:$J$5,$B9372)+INDEX($L$2:$L$5,$B9372)</f>
        <v>0.0811865019900263</v>
      </c>
      <c r="E9372" s="6"/>
    </row>
    <row r="9373" customFormat="false" ht="12.75" hidden="false" customHeight="false" outlineLevel="0" collapsed="false">
      <c r="A9373" s="5" t="n">
        <f aca="true">RAND()</f>
        <v>0.886485065580259</v>
      </c>
      <c r="B9373" s="0" t="n">
        <f aca="false">IF(A9373&lt;$N$2,$F$2,IF(A9373&lt;$N$3,$F$3,IF(A9373&lt;$N$4,$F$4,$F$5)))</f>
        <v>3</v>
      </c>
      <c r="C9373" s="6" t="n">
        <f aca="false">C9372*INDEX($G$2:$G$5,$B9373)+D9372*INDEX($H$2:$H$5,$B9373)+INDEX($K$2:$K$5,$B9373)</f>
        <v>0.506551948497982</v>
      </c>
      <c r="D9373" s="6" t="n">
        <f aca="false">C9372*INDEX($I$2:$I$5,$B9373)+D9372*INDEX($J$2:$J$5,$B9373)+INDEX($L$2:$L$5,$B9373)</f>
        <v>0.0937091756846422</v>
      </c>
      <c r="E9373" s="6"/>
    </row>
    <row r="9374" customFormat="false" ht="12.75" hidden="false" customHeight="false" outlineLevel="0" collapsed="false">
      <c r="A9374" s="5" t="n">
        <f aca="true">RAND()</f>
        <v>0.312432770303475</v>
      </c>
      <c r="B9374" s="0" t="n">
        <f aca="false">IF(A9374&lt;$N$2,$F$2,IF(A9374&lt;$N$3,$F$3,IF(A9374&lt;$N$4,$F$4,$F$5)))</f>
        <v>1</v>
      </c>
      <c r="C9374" s="6" t="n">
        <f aca="false">C9373*INDEX($G$2:$G$5,$B9374)+D9373*INDEX($H$2:$H$5,$B9374)+INDEX($K$2:$K$5,$B9374)</f>
        <v>0.508529843775118</v>
      </c>
      <c r="D9374" s="6" t="n">
        <f aca="false">C9373*INDEX($I$2:$I$5,$B9374)+D9373*INDEX($J$2:$J$5,$B9374)+INDEX($L$2:$L$5,$B9374)</f>
        <v>0.243816668061836</v>
      </c>
      <c r="E9374" s="6"/>
    </row>
    <row r="9375" customFormat="false" ht="12.75" hidden="false" customHeight="false" outlineLevel="0" collapsed="false">
      <c r="A9375" s="5" t="n">
        <f aca="true">RAND()</f>
        <v>0.227998712972118</v>
      </c>
      <c r="B9375" s="0" t="n">
        <f aca="false">IF(A9375&lt;$N$2,$F$2,IF(A9375&lt;$N$3,$F$3,IF(A9375&lt;$N$4,$F$4,$F$5)))</f>
        <v>1</v>
      </c>
      <c r="C9375" s="6" t="n">
        <f aca="false">C9374*INDEX($G$2:$G$5,$B9375)+D9374*INDEX($H$2:$H$5,$B9375)+INDEX($K$2:$K$5,$B9375)</f>
        <v>0.515763054083363</v>
      </c>
      <c r="D9375" s="6" t="n">
        <f aca="false">C9374*INDEX($I$2:$I$5,$B9375)+D9374*INDEX($J$2:$J$5,$B9375)+INDEX($L$2:$L$5,$B9375)</f>
        <v>0.371184746964819</v>
      </c>
      <c r="E9375" s="6"/>
    </row>
    <row r="9376" customFormat="false" ht="12.75" hidden="false" customHeight="false" outlineLevel="0" collapsed="false">
      <c r="A9376" s="5" t="n">
        <f aca="true">RAND()</f>
        <v>0.897668211602471</v>
      </c>
      <c r="B9376" s="0" t="n">
        <f aca="false">IF(A9376&lt;$N$2,$F$2,IF(A9376&lt;$N$3,$F$3,IF(A9376&lt;$N$4,$F$4,$F$5)))</f>
        <v>3</v>
      </c>
      <c r="C9376" s="6" t="n">
        <f aca="false">C9375*INDEX($G$2:$G$5,$B9376)+D9375*INDEX($H$2:$H$5,$B9376)+INDEX($K$2:$K$5,$B9376)</f>
        <v>0.602680825278539</v>
      </c>
      <c r="D9376" s="6" t="n">
        <f aca="false">C9375*INDEX($I$2:$I$5,$B9376)+D9375*INDEX($J$2:$J$5,$B9376)+INDEX($L$2:$L$5,$B9376)</f>
        <v>0.138069179092337</v>
      </c>
      <c r="E9376" s="6"/>
    </row>
    <row r="9377" customFormat="false" ht="12.75" hidden="false" customHeight="false" outlineLevel="0" collapsed="false">
      <c r="A9377" s="5" t="n">
        <f aca="true">RAND()</f>
        <v>0.436062676319125</v>
      </c>
      <c r="B9377" s="0" t="n">
        <f aca="false">IF(A9377&lt;$N$2,$F$2,IF(A9377&lt;$N$3,$F$3,IF(A9377&lt;$N$4,$F$4,$F$5)))</f>
        <v>1</v>
      </c>
      <c r="C9377" s="6" t="n">
        <f aca="false">C9376*INDEX($G$2:$G$5,$B9377)+D9376*INDEX($H$2:$H$5,$B9377)+INDEX($K$2:$K$5,$B9377)</f>
        <v>0.591784580287896</v>
      </c>
      <c r="D9377" s="6" t="n">
        <f aca="false">C9376*INDEX($I$2:$I$5,$B9377)+D9376*INDEX($J$2:$J$5,$B9377)+INDEX($L$2:$L$5,$B9377)</f>
        <v>0.277921542514088</v>
      </c>
      <c r="E9377" s="6"/>
    </row>
    <row r="9378" customFormat="false" ht="12.75" hidden="false" customHeight="false" outlineLevel="0" collapsed="false">
      <c r="A9378" s="5" t="n">
        <f aca="true">RAND()</f>
        <v>0.0357169311172692</v>
      </c>
      <c r="B9378" s="0" t="n">
        <f aca="false">IF(A9378&lt;$N$2,$F$2,IF(A9378&lt;$N$3,$F$3,IF(A9378&lt;$N$4,$F$4,$F$5)))</f>
        <v>1</v>
      </c>
      <c r="C9378" s="6" t="n">
        <f aca="false">C9377*INDEX($G$2:$G$5,$B9378)+D9377*INDEX($H$2:$H$5,$B9378)+INDEX($K$2:$K$5,$B9378)</f>
        <v>0.587708205737445</v>
      </c>
      <c r="D9378" s="6" t="n">
        <f aca="false">C9377*INDEX($I$2:$I$5,$B9378)+D9377*INDEX($J$2:$J$5,$B9378)+INDEX($L$2:$L$5,$B9378)</f>
        <v>0.397059360123808</v>
      </c>
      <c r="E9378" s="6"/>
    </row>
    <row r="9379" customFormat="false" ht="12.75" hidden="false" customHeight="false" outlineLevel="0" collapsed="false">
      <c r="A9379" s="5" t="n">
        <f aca="true">RAND()</f>
        <v>0.575656650983282</v>
      </c>
      <c r="B9379" s="0" t="n">
        <f aca="false">IF(A9379&lt;$N$2,$F$2,IF(A9379&lt;$N$3,$F$3,IF(A9379&lt;$N$4,$F$4,$F$5)))</f>
        <v>1</v>
      </c>
      <c r="C9379" s="6" t="n">
        <f aca="false">C9378*INDEX($G$2:$G$5,$B9379)+D9378*INDEX($H$2:$H$5,$B9379)+INDEX($K$2:$K$5,$B9379)</f>
        <v>0.588655462995672</v>
      </c>
      <c r="D9379" s="6" t="n">
        <f aca="false">C9378*INDEX($I$2:$I$5,$B9379)+D9378*INDEX($J$2:$J$5,$B9379)+INDEX($L$2:$L$5,$B9379)</f>
        <v>0.498358193132828</v>
      </c>
      <c r="E9379" s="6"/>
    </row>
    <row r="9380" customFormat="false" ht="12.75" hidden="false" customHeight="false" outlineLevel="0" collapsed="false">
      <c r="A9380" s="5" t="n">
        <f aca="true">RAND()</f>
        <v>0.452410419627716</v>
      </c>
      <c r="B9380" s="0" t="n">
        <f aca="false">IF(A9380&lt;$N$2,$F$2,IF(A9380&lt;$N$3,$F$3,IF(A9380&lt;$N$4,$F$4,$F$5)))</f>
        <v>1</v>
      </c>
      <c r="C9380" s="6" t="n">
        <f aca="false">C9379*INDEX($G$2:$G$5,$B9380)+D9379*INDEX($H$2:$H$5,$B9380)+INDEX($K$2:$K$5,$B9380)</f>
        <v>0.59320774122924</v>
      </c>
      <c r="D9380" s="6" t="n">
        <f aca="false">C9379*INDEX($I$2:$I$5,$B9380)+D9379*INDEX($J$2:$J$5,$B9380)+INDEX($L$2:$L$5,$B9380)</f>
        <v>0.584325853838931</v>
      </c>
      <c r="E9380" s="6"/>
    </row>
    <row r="9381" customFormat="false" ht="12.75" hidden="false" customHeight="false" outlineLevel="0" collapsed="false">
      <c r="A9381" s="5" t="n">
        <f aca="true">RAND()</f>
        <v>0.274480602746399</v>
      </c>
      <c r="B9381" s="0" t="n">
        <f aca="false">IF(A9381&lt;$N$2,$F$2,IF(A9381&lt;$N$3,$F$3,IF(A9381&lt;$N$4,$F$4,$F$5)))</f>
        <v>1</v>
      </c>
      <c r="C9381" s="6" t="n">
        <f aca="false">C9380*INDEX($G$2:$G$5,$B9381)+D9380*INDEX($H$2:$H$5,$B9381)+INDEX($K$2:$K$5,$B9381)</f>
        <v>0.600253428895665</v>
      </c>
      <c r="D9381" s="6" t="n">
        <f aca="false">C9380*INDEX($I$2:$I$5,$B9381)+D9380*INDEX($J$2:$J$5,$B9381)+INDEX($L$2:$L$5,$B9381)</f>
        <v>0.65714396348377</v>
      </c>
      <c r="E9381" s="6"/>
    </row>
    <row r="9382" customFormat="false" ht="12.75" hidden="false" customHeight="false" outlineLevel="0" collapsed="false">
      <c r="A9382" s="5" t="n">
        <f aca="true">RAND()</f>
        <v>0.75898969216402</v>
      </c>
      <c r="B9382" s="0" t="n">
        <f aca="false">IF(A9382&lt;$N$2,$F$2,IF(A9382&lt;$N$3,$F$3,IF(A9382&lt;$N$4,$F$4,$F$5)))</f>
        <v>2</v>
      </c>
      <c r="C9382" s="6" t="n">
        <f aca="false">C9381*INDEX($G$2:$G$5,$B9382)+D9381*INDEX($H$2:$H$5,$B9382)+INDEX($K$2:$K$5,$B9382)</f>
        <v>0.369735389745114</v>
      </c>
      <c r="D9382" s="6" t="n">
        <f aca="false">C9381*INDEX($I$2:$I$5,$B9382)+D9381*INDEX($J$2:$J$5,$B9382)+INDEX($L$2:$L$5,$B9382)</f>
        <v>0.314114635736723</v>
      </c>
      <c r="E9382" s="6"/>
    </row>
    <row r="9383" customFormat="false" ht="12.75" hidden="false" customHeight="false" outlineLevel="0" collapsed="false">
      <c r="A9383" s="5" t="n">
        <f aca="true">RAND()</f>
        <v>0.893616992771756</v>
      </c>
      <c r="B9383" s="0" t="n">
        <f aca="false">IF(A9383&lt;$N$2,$F$2,IF(A9383&lt;$N$3,$F$3,IF(A9383&lt;$N$4,$F$4,$F$5)))</f>
        <v>3</v>
      </c>
      <c r="C9383" s="6" t="n">
        <f aca="false">C9382*INDEX($G$2:$G$5,$B9383)+D9382*INDEX($H$2:$H$5,$B9383)+INDEX($K$2:$K$5,$B9383)</f>
        <v>0.608434133451726</v>
      </c>
      <c r="D9383" s="6" t="n">
        <f aca="false">C9382*INDEX($I$2:$I$5,$B9383)+D9382*INDEX($J$2:$J$5,$B9383)+INDEX($L$2:$L$5,$B9383)</f>
        <v>0.086576370003333</v>
      </c>
      <c r="E9383" s="6"/>
    </row>
    <row r="9384" customFormat="false" ht="12.75" hidden="false" customHeight="false" outlineLevel="0" collapsed="false">
      <c r="A9384" s="5" t="n">
        <f aca="true">RAND()</f>
        <v>0.0764556883669773</v>
      </c>
      <c r="B9384" s="0" t="n">
        <f aca="false">IF(A9384&lt;$N$2,$F$2,IF(A9384&lt;$N$3,$F$3,IF(A9384&lt;$N$4,$F$4,$F$5)))</f>
        <v>1</v>
      </c>
      <c r="C9384" s="6" t="n">
        <f aca="false">C9383*INDEX($G$2:$G$5,$B9384)+D9383*INDEX($H$2:$H$5,$B9384)+INDEX($K$2:$K$5,$B9384)</f>
        <v>0.594763904990638</v>
      </c>
      <c r="D9384" s="6" t="n">
        <f aca="false">C9383*INDEX($I$2:$I$5,$B9384)+D9383*INDEX($J$2:$J$5,$B9384)+INDEX($L$2:$L$5,$B9384)</f>
        <v>0.233991275195116</v>
      </c>
      <c r="E9384" s="6"/>
    </row>
    <row r="9385" customFormat="false" ht="12.75" hidden="false" customHeight="false" outlineLevel="0" collapsed="false">
      <c r="A9385" s="5" t="n">
        <f aca="true">RAND()</f>
        <v>0.735047817432672</v>
      </c>
      <c r="B9385" s="0" t="n">
        <f aca="false">IF(A9385&lt;$N$2,$F$2,IF(A9385&lt;$N$3,$F$3,IF(A9385&lt;$N$4,$F$4,$F$5)))</f>
        <v>2</v>
      </c>
      <c r="C9385" s="6" t="n">
        <f aca="false">C9384*INDEX($G$2:$G$5,$B9385)+D9384*INDEX($H$2:$H$5,$B9385)+INDEX($K$2:$K$5,$B9385)</f>
        <v>0.46428646108906</v>
      </c>
      <c r="D9385" s="6" t="n">
        <f aca="false">C9384*INDEX($I$2:$I$5,$B9385)+D9384*INDEX($J$2:$J$5,$B9385)+INDEX($L$2:$L$5,$B9385)</f>
        <v>0.229512923741322</v>
      </c>
      <c r="E9385" s="6"/>
    </row>
    <row r="9386" customFormat="false" ht="12.75" hidden="false" customHeight="false" outlineLevel="0" collapsed="false">
      <c r="A9386" s="5" t="n">
        <f aca="true">RAND()</f>
        <v>0.882966655553558</v>
      </c>
      <c r="B9386" s="0" t="n">
        <f aca="false">IF(A9386&lt;$N$2,$F$2,IF(A9386&lt;$N$3,$F$3,IF(A9386&lt;$N$4,$F$4,$F$5)))</f>
        <v>3</v>
      </c>
      <c r="C9386" s="6" t="n">
        <f aca="false">C9385*INDEX($G$2:$G$5,$B9386)+D9385*INDEX($H$2:$H$5,$B9386)+INDEX($K$2:$K$5,$B9386)</f>
        <v>0.570309188255435</v>
      </c>
      <c r="D9386" s="6" t="n">
        <f aca="false">C9385*INDEX($I$2:$I$5,$B9386)+D9385*INDEX($J$2:$J$5,$B9386)+INDEX($L$2:$L$5,$B9386)</f>
        <v>0.0911090428098488</v>
      </c>
      <c r="E9386" s="6"/>
    </row>
    <row r="9387" customFormat="false" ht="12.75" hidden="false" customHeight="false" outlineLevel="0" collapsed="false">
      <c r="A9387" s="5" t="n">
        <f aca="true">RAND()</f>
        <v>0.113326273573212</v>
      </c>
      <c r="B9387" s="0" t="n">
        <f aca="false">IF(A9387&lt;$N$2,$F$2,IF(A9387&lt;$N$3,$F$3,IF(A9387&lt;$N$4,$F$4,$F$5)))</f>
        <v>1</v>
      </c>
      <c r="C9387" s="6" t="n">
        <f aca="false">C9386*INDEX($G$2:$G$5,$B9387)+D9386*INDEX($H$2:$H$5,$B9387)+INDEX($K$2:$K$5,$B9387)</f>
        <v>0.562563535412829</v>
      </c>
      <c r="D9387" s="6" t="n">
        <f aca="false">C9386*INDEX($I$2:$I$5,$B9387)+D9386*INDEX($J$2:$J$5,$B9387)+INDEX($L$2:$L$5,$B9387)</f>
        <v>0.239250137380111</v>
      </c>
      <c r="E9387" s="6"/>
    </row>
    <row r="9388" customFormat="false" ht="12.75" hidden="false" customHeight="false" outlineLevel="0" collapsed="false">
      <c r="A9388" s="5" t="n">
        <f aca="true">RAND()</f>
        <v>0.322279484355004</v>
      </c>
      <c r="B9388" s="0" t="n">
        <f aca="false">IF(A9388&lt;$N$2,$F$2,IF(A9388&lt;$N$3,$F$3,IF(A9388&lt;$N$4,$F$4,$F$5)))</f>
        <v>1</v>
      </c>
      <c r="C9388" s="6" t="n">
        <f aca="false">C9387*INDEX($G$2:$G$5,$B9388)+D9387*INDEX($H$2:$H$5,$B9388)+INDEX($K$2:$K$5,$B9388)</f>
        <v>0.561468696648556</v>
      </c>
      <c r="D9388" s="6" t="n">
        <f aca="false">C9387*INDEX($I$2:$I$5,$B9388)+D9387*INDEX($J$2:$J$5,$B9388)+INDEX($L$2:$L$5,$B9388)</f>
        <v>0.365308515825439</v>
      </c>
      <c r="E9388" s="6"/>
    </row>
    <row r="9389" customFormat="false" ht="12.75" hidden="false" customHeight="false" outlineLevel="0" collapsed="false">
      <c r="A9389" s="5" t="n">
        <f aca="true">RAND()</f>
        <v>0.548476499852844</v>
      </c>
      <c r="B9389" s="0" t="n">
        <f aca="false">IF(A9389&lt;$N$2,$F$2,IF(A9389&lt;$N$3,$F$3,IF(A9389&lt;$N$4,$F$4,$F$5)))</f>
        <v>1</v>
      </c>
      <c r="C9389" s="6" t="n">
        <f aca="false">C9388*INDEX($G$2:$G$5,$B9389)+D9388*INDEX($H$2:$H$5,$B9389)+INDEX($K$2:$K$5,$B9389)</f>
        <v>0.565203338540165</v>
      </c>
      <c r="D9389" s="6" t="n">
        <f aca="false">C9388*INDEX($I$2:$I$5,$B9389)+D9388*INDEX($J$2:$J$5,$B9389)+INDEX($L$2:$L$5,$B9389)</f>
        <v>0.472372588159801</v>
      </c>
      <c r="E9389" s="6"/>
    </row>
    <row r="9390" customFormat="false" ht="12.75" hidden="false" customHeight="false" outlineLevel="0" collapsed="false">
      <c r="A9390" s="5" t="n">
        <f aca="true">RAND()</f>
        <v>0.790447101774563</v>
      </c>
      <c r="B9390" s="0" t="n">
        <f aca="false">IF(A9390&lt;$N$2,$F$2,IF(A9390&lt;$N$3,$F$3,IF(A9390&lt;$N$4,$F$4,$F$5)))</f>
        <v>2</v>
      </c>
      <c r="C9390" s="6" t="n">
        <f aca="false">C9389*INDEX($G$2:$G$5,$B9390)+D9389*INDEX($H$2:$H$5,$B9390)+INDEX($K$2:$K$5,$B9390)</f>
        <v>0.404588852768298</v>
      </c>
      <c r="D9390" s="6" t="n">
        <f aca="false">C9389*INDEX($I$2:$I$5,$B9390)+D9389*INDEX($J$2:$J$5,$B9390)+INDEX($L$2:$L$5,$B9390)</f>
        <v>0.269793354377558</v>
      </c>
      <c r="E9390" s="6"/>
    </row>
    <row r="9391" customFormat="false" ht="12.75" hidden="false" customHeight="false" outlineLevel="0" collapsed="false">
      <c r="A9391" s="5" t="n">
        <f aca="true">RAND()</f>
        <v>0.106434830920081</v>
      </c>
      <c r="B9391" s="0" t="n">
        <f aca="false">IF(A9391&lt;$N$2,$F$2,IF(A9391&lt;$N$3,$F$3,IF(A9391&lt;$N$4,$F$4,$F$5)))</f>
        <v>1</v>
      </c>
      <c r="C9391" s="6" t="n">
        <f aca="false">C9390*INDEX($G$2:$G$5,$B9391)+D9390*INDEX($H$2:$H$5,$B9391)+INDEX($K$2:$K$5,$B9391)</f>
        <v>0.428478290112254</v>
      </c>
      <c r="D9391" s="6" t="n">
        <f aca="false">C9390*INDEX($I$2:$I$5,$B9391)+D9390*INDEX($J$2:$J$5,$B9391)+INDEX($L$2:$L$5,$B9391)</f>
        <v>0.39708477031412</v>
      </c>
      <c r="E9391" s="6"/>
    </row>
    <row r="9392" customFormat="false" ht="12.75" hidden="false" customHeight="false" outlineLevel="0" collapsed="false">
      <c r="A9392" s="5" t="n">
        <f aca="true">RAND()</f>
        <v>0.649327363114074</v>
      </c>
      <c r="B9392" s="0" t="n">
        <f aca="false">IF(A9392&lt;$N$2,$F$2,IF(A9392&lt;$N$3,$F$3,IF(A9392&lt;$N$4,$F$4,$F$5)))</f>
        <v>1</v>
      </c>
      <c r="C9392" s="6" t="n">
        <f aca="false">C9391*INDEX($G$2:$G$5,$B9392)+D9391*INDEX($H$2:$H$5,$B9392)+INDEX($K$2:$K$5,$B9392)</f>
        <v>0.453470204806926</v>
      </c>
      <c r="D9392" s="6" t="n">
        <f aca="false">C9391*INDEX($I$2:$I$5,$B9392)+D9391*INDEX($J$2:$J$5,$B9392)+INDEX($L$2:$L$5,$B9392)</f>
        <v>0.504271273262534</v>
      </c>
      <c r="E9392" s="6"/>
    </row>
    <row r="9393" customFormat="false" ht="12.75" hidden="false" customHeight="false" outlineLevel="0" collapsed="false">
      <c r="A9393" s="5" t="n">
        <f aca="true">RAND()</f>
        <v>0.835642802392767</v>
      </c>
      <c r="B9393" s="0" t="n">
        <f aca="false">IF(A9393&lt;$N$2,$F$2,IF(A9393&lt;$N$3,$F$3,IF(A9393&lt;$N$4,$F$4,$F$5)))</f>
        <v>2</v>
      </c>
      <c r="C9393" s="6" t="n">
        <f aca="false">C9392*INDEX($G$2:$G$5,$B9393)+D9392*INDEX($H$2:$H$5,$B9393)+INDEX($K$2:$K$5,$B9393)</f>
        <v>0.375368322589632</v>
      </c>
      <c r="D9393" s="6" t="n">
        <f aca="false">C9392*INDEX($I$2:$I$5,$B9393)+D9392*INDEX($J$2:$J$5,$B9393)+INDEX($L$2:$L$5,$B9393)</f>
        <v>0.250825707119085</v>
      </c>
      <c r="E9393" s="6"/>
    </row>
    <row r="9394" customFormat="false" ht="12.75" hidden="false" customHeight="false" outlineLevel="0" collapsed="false">
      <c r="A9394" s="5" t="n">
        <f aca="true">RAND()</f>
        <v>0.8593966225817</v>
      </c>
      <c r="B9394" s="0" t="n">
        <f aca="false">IF(A9394&lt;$N$2,$F$2,IF(A9394&lt;$N$3,$F$3,IF(A9394&lt;$N$4,$F$4,$F$5)))</f>
        <v>2</v>
      </c>
      <c r="C9394" s="6" t="n">
        <f aca="false">C9393*INDEX($G$2:$G$5,$B9394)+D9393*INDEX($H$2:$H$5,$B9394)+INDEX($K$2:$K$5,$B9394)</f>
        <v>0.417260949741244</v>
      </c>
      <c r="D9394" s="6" t="n">
        <f aca="false">C9393*INDEX($I$2:$I$5,$B9394)+D9393*INDEX($J$2:$J$5,$B9394)+INDEX($L$2:$L$5,$B9394)</f>
        <v>0.183245905207716</v>
      </c>
      <c r="E9394" s="6"/>
    </row>
    <row r="9395" customFormat="false" ht="12.75" hidden="false" customHeight="false" outlineLevel="0" collapsed="false">
      <c r="A9395" s="5" t="n">
        <f aca="true">RAND()</f>
        <v>0.00150091580047704</v>
      </c>
      <c r="B9395" s="0" t="n">
        <f aca="false">IF(A9395&lt;$N$2,$F$2,IF(A9395&lt;$N$3,$F$3,IF(A9395&lt;$N$4,$F$4,$F$5)))</f>
        <v>1</v>
      </c>
      <c r="C9395" s="6" t="n">
        <f aca="false">C9394*INDEX($G$2:$G$5,$B9395)+D9394*INDEX($H$2:$H$5,$B9395)+INDEX($K$2:$K$5,$B9395)</f>
        <v>0.436034644823002</v>
      </c>
      <c r="D9395" s="6" t="n">
        <f aca="false">C9394*INDEX($I$2:$I$5,$B9395)+D9394*INDEX($J$2:$J$5,$B9395)+INDEX($L$2:$L$5,$B9395)</f>
        <v>0.323137118380925</v>
      </c>
      <c r="E9395" s="6"/>
    </row>
    <row r="9396" customFormat="false" ht="12.75" hidden="false" customHeight="false" outlineLevel="0" collapsed="false">
      <c r="A9396" s="5" t="n">
        <f aca="true">RAND()</f>
        <v>0.692963609542682</v>
      </c>
      <c r="B9396" s="0" t="n">
        <f aca="false">IF(A9396&lt;$N$2,$F$2,IF(A9396&lt;$N$3,$F$3,IF(A9396&lt;$N$4,$F$4,$F$5)))</f>
        <v>1</v>
      </c>
      <c r="C9396" s="6" t="n">
        <f aca="false">C9395*INDEX($G$2:$G$5,$B9396)+D9395*INDEX($H$2:$H$5,$B9396)+INDEX($K$2:$K$5,$B9396)</f>
        <v>0.457149486834823</v>
      </c>
      <c r="D9396" s="6" t="n">
        <f aca="false">C9395*INDEX($I$2:$I$5,$B9396)+D9395*INDEX($J$2:$J$5,$B9396)+INDEX($L$2:$L$5,$B9396)</f>
        <v>0.441210131646954</v>
      </c>
      <c r="E9396" s="6"/>
    </row>
    <row r="9397" customFormat="false" ht="12.75" hidden="false" customHeight="false" outlineLevel="0" collapsed="false">
      <c r="A9397" s="5" t="n">
        <f aca="true">RAND()</f>
        <v>0.30642359711763</v>
      </c>
      <c r="B9397" s="0" t="n">
        <f aca="false">IF(A9397&lt;$N$2,$F$2,IF(A9397&lt;$N$3,$F$3,IF(A9397&lt;$N$4,$F$4,$F$5)))</f>
        <v>1</v>
      </c>
      <c r="C9397" s="6" t="n">
        <f aca="false">C9396*INDEX($G$2:$G$5,$B9397)+D9396*INDEX($H$2:$H$5,$B9397)+INDEX($K$2:$K$5,$B9397)</f>
        <v>0.479444689193702</v>
      </c>
      <c r="D9397" s="6" t="n">
        <f aca="false">C9396*INDEX($I$2:$I$5,$B9397)+D9396*INDEX($J$2:$J$5,$B9397)+INDEX($L$2:$L$5,$B9397)</f>
        <v>0.540672870755376</v>
      </c>
      <c r="E9397" s="6"/>
    </row>
    <row r="9398" customFormat="false" ht="12.75" hidden="false" customHeight="false" outlineLevel="0" collapsed="false">
      <c r="A9398" s="5" t="n">
        <f aca="true">RAND()</f>
        <v>0.850922588131995</v>
      </c>
      <c r="B9398" s="0" t="n">
        <f aca="false">IF(A9398&lt;$N$2,$F$2,IF(A9398&lt;$N$3,$F$3,IF(A9398&lt;$N$4,$F$4,$F$5)))</f>
        <v>2</v>
      </c>
      <c r="C9398" s="6" t="n">
        <f aca="false">C9397*INDEX($G$2:$G$5,$B9398)+D9397*INDEX($H$2:$H$5,$B9398)+INDEX($K$2:$K$5,$B9398)</f>
        <v>0.372258534980444</v>
      </c>
      <c r="D9398" s="6" t="n">
        <f aca="false">C9397*INDEX($I$2:$I$5,$B9398)+D9397*INDEX($J$2:$J$5,$B9398)+INDEX($L$2:$L$5,$B9398)</f>
        <v>0.263867055296586</v>
      </c>
      <c r="E9398" s="6"/>
    </row>
    <row r="9399" customFormat="false" ht="12.75" hidden="false" customHeight="false" outlineLevel="0" collapsed="false">
      <c r="A9399" s="5" t="n">
        <f aca="true">RAND()</f>
        <v>0.0863151412423245</v>
      </c>
      <c r="B9399" s="0" t="n">
        <f aca="false">IF(A9399&lt;$N$2,$F$2,IF(A9399&lt;$N$3,$F$3,IF(A9399&lt;$N$4,$F$4,$F$5)))</f>
        <v>1</v>
      </c>
      <c r="C9399" s="6" t="n">
        <f aca="false">C9398*INDEX($G$2:$G$5,$B9399)+D9398*INDEX($H$2:$H$5,$B9399)+INDEX($K$2:$K$5,$B9399)</f>
        <v>0.400810577244371</v>
      </c>
      <c r="D9399" s="6" t="n">
        <f aca="false">C9398*INDEX($I$2:$I$5,$B9399)+D9398*INDEX($J$2:$J$5,$B9399)+INDEX($L$2:$L$5,$B9399)</f>
        <v>0.393249564152525</v>
      </c>
      <c r="E9399" s="6"/>
    </row>
    <row r="9400" customFormat="false" ht="12.75" hidden="false" customHeight="false" outlineLevel="0" collapsed="false">
      <c r="A9400" s="5" t="n">
        <f aca="true">RAND()</f>
        <v>0.596625894641694</v>
      </c>
      <c r="B9400" s="0" t="n">
        <f aca="false">IF(A9400&lt;$N$2,$F$2,IF(A9400&lt;$N$3,$F$3,IF(A9400&lt;$N$4,$F$4,$F$5)))</f>
        <v>1</v>
      </c>
      <c r="C9400" s="6" t="n">
        <f aca="false">C9399*INDEX($G$2:$G$5,$B9400)+D9399*INDEX($H$2:$H$5,$B9400)+INDEX($K$2:$K$5,$B9400)</f>
        <v>0.429838413954114</v>
      </c>
      <c r="D9400" s="6" t="n">
        <f aca="false">C9399*INDEX($I$2:$I$5,$B9400)+D9399*INDEX($J$2:$J$5,$B9400)+INDEX($L$2:$L$5,$B9400)</f>
        <v>0.502038888607452</v>
      </c>
      <c r="E9400" s="6"/>
    </row>
    <row r="9401" customFormat="false" ht="12.75" hidden="false" customHeight="false" outlineLevel="0" collapsed="false">
      <c r="A9401" s="5" t="n">
        <f aca="true">RAND()</f>
        <v>0.881931187756052</v>
      </c>
      <c r="B9401" s="0" t="n">
        <f aca="false">IF(A9401&lt;$N$2,$F$2,IF(A9401&lt;$N$3,$F$3,IF(A9401&lt;$N$4,$F$4,$F$5)))</f>
        <v>3</v>
      </c>
      <c r="C9401" s="6" t="n">
        <f aca="false">C9400*INDEX($G$2:$G$5,$B9401)+D9400*INDEX($H$2:$H$5,$B9401)+INDEX($K$2:$K$5,$B9401)</f>
        <v>0.652601243382792</v>
      </c>
      <c r="D9401" s="6" t="n">
        <f aca="false">C9400*INDEX($I$2:$I$5,$B9401)+D9400*INDEX($J$2:$J$5,$B9401)+INDEX($L$2:$L$5,$B9401)</f>
        <v>0.146741204228036</v>
      </c>
      <c r="E9401" s="6"/>
    </row>
    <row r="9402" customFormat="false" ht="12.75" hidden="false" customHeight="false" outlineLevel="0" collapsed="false">
      <c r="A9402" s="5" t="n">
        <f aca="true">RAND()</f>
        <v>0.0446371943526995</v>
      </c>
      <c r="B9402" s="0" t="n">
        <f aca="false">IF(A9402&lt;$N$2,$F$2,IF(A9402&lt;$N$3,$F$3,IF(A9402&lt;$N$4,$F$4,$F$5)))</f>
        <v>1</v>
      </c>
      <c r="C9402" s="6" t="n">
        <f aca="false">C9401*INDEX($G$2:$G$5,$B9402)+D9401*INDEX($H$2:$H$5,$B9402)+INDEX($K$2:$K$5,$B9402)</f>
        <v>0.634487880188427</v>
      </c>
      <c r="D9402" s="6" t="n">
        <f aca="false">C9401*INDEX($I$2:$I$5,$B9402)+D9401*INDEX($J$2:$J$5,$B9402)+INDEX($L$2:$L$5,$B9402)</f>
        <v>0.283437036384439</v>
      </c>
      <c r="E9402" s="6"/>
    </row>
    <row r="9403" customFormat="false" ht="12.75" hidden="false" customHeight="false" outlineLevel="0" collapsed="false">
      <c r="A9403" s="5" t="n">
        <f aca="true">RAND()</f>
        <v>0.319023219319629</v>
      </c>
      <c r="B9403" s="0" t="n">
        <f aca="false">IF(A9403&lt;$N$2,$F$2,IF(A9403&lt;$N$3,$F$3,IF(A9403&lt;$N$4,$F$4,$F$5)))</f>
        <v>1</v>
      </c>
      <c r="C9403" s="6" t="n">
        <f aca="false">C9402*INDEX($G$2:$G$5,$B9403)+D9402*INDEX($H$2:$H$5,$B9403)+INDEX($K$2:$K$5,$B9403)</f>
        <v>0.624167380626199</v>
      </c>
      <c r="D9403" s="6" t="n">
        <f aca="false">C9402*INDEX($I$2:$I$5,$B9403)+D9402*INDEX($J$2:$J$5,$B9403)+INDEX($L$2:$L$5,$B9403)</f>
        <v>0.400161992323417</v>
      </c>
      <c r="E9403" s="6"/>
    </row>
    <row r="9404" customFormat="false" ht="12.75" hidden="false" customHeight="false" outlineLevel="0" collapsed="false">
      <c r="A9404" s="5" t="n">
        <f aca="true">RAND()</f>
        <v>0.312935285705517</v>
      </c>
      <c r="B9404" s="0" t="n">
        <f aca="false">IF(A9404&lt;$N$2,$F$2,IF(A9404&lt;$N$3,$F$3,IF(A9404&lt;$N$4,$F$4,$F$5)))</f>
        <v>1</v>
      </c>
      <c r="C9404" s="6" t="n">
        <f aca="false">C9403*INDEX($G$2:$G$5,$B9404)+D9403*INDEX($H$2:$H$5,$B9404)+INDEX($K$2:$K$5,$B9404)</f>
        <v>0.619724099867609</v>
      </c>
      <c r="D9404" s="6" t="n">
        <f aca="false">C9403*INDEX($I$2:$I$5,$B9404)+D9403*INDEX($J$2:$J$5,$B9404)+INDEX($L$2:$L$5,$B9404)</f>
        <v>0.499643338399412</v>
      </c>
      <c r="E9404" s="6"/>
    </row>
    <row r="9405" customFormat="false" ht="12.75" hidden="false" customHeight="false" outlineLevel="0" collapsed="false">
      <c r="A9405" s="5" t="n">
        <f aca="true">RAND()</f>
        <v>0.00467611940825716</v>
      </c>
      <c r="B9405" s="0" t="n">
        <f aca="false">IF(A9405&lt;$N$2,$F$2,IF(A9405&lt;$N$3,$F$3,IF(A9405&lt;$N$4,$F$4,$F$5)))</f>
        <v>1</v>
      </c>
      <c r="C9405" s="6" t="n">
        <f aca="false">C9404*INDEX($G$2:$G$5,$B9405)+D9404*INDEX($H$2:$H$5,$B9405)+INDEX($K$2:$K$5,$B9405)</f>
        <v>0.619632564308379</v>
      </c>
      <c r="D9405" s="6" t="n">
        <f aca="false">C9404*INDEX($I$2:$I$5,$B9405)+D9404*INDEX($J$2:$J$5,$B9405)+INDEX($L$2:$L$5,$B9405)</f>
        <v>0.584267402605999</v>
      </c>
      <c r="E9405" s="6"/>
    </row>
    <row r="9406" customFormat="false" ht="12.75" hidden="false" customHeight="false" outlineLevel="0" collapsed="false">
      <c r="A9406" s="5" t="n">
        <f aca="true">RAND()</f>
        <v>0.61480689318783</v>
      </c>
      <c r="B9406" s="0" t="n">
        <f aca="false">IF(A9406&lt;$N$2,$F$2,IF(A9406&lt;$N$3,$F$3,IF(A9406&lt;$N$4,$F$4,$F$5)))</f>
        <v>1</v>
      </c>
      <c r="C9406" s="6" t="n">
        <f aca="false">C9405*INDEX($G$2:$G$5,$B9406)+D9405*INDEX($H$2:$H$5,$B9406)+INDEX($K$2:$K$5,$B9406)</f>
        <v>0.622685940994235</v>
      </c>
      <c r="D9406" s="6" t="n">
        <f aca="false">C9405*INDEX($I$2:$I$5,$B9406)+D9405*INDEX($J$2:$J$5,$B9406)+INDEX($L$2:$L$5,$B9406)</f>
        <v>0.656116619933083</v>
      </c>
      <c r="E9406" s="6"/>
    </row>
    <row r="9407" customFormat="false" ht="12.75" hidden="false" customHeight="false" outlineLevel="0" collapsed="false">
      <c r="A9407" s="5" t="n">
        <f aca="true">RAND()</f>
        <v>0.193454339599314</v>
      </c>
      <c r="B9407" s="0" t="n">
        <f aca="false">IF(A9407&lt;$N$2,$F$2,IF(A9407&lt;$N$3,$F$3,IF(A9407&lt;$N$4,$F$4,$F$5)))</f>
        <v>1</v>
      </c>
      <c r="C9407" s="6" t="n">
        <f aca="false">C9406*INDEX($G$2:$G$5,$B9407)+D9406*INDEX($H$2:$H$5,$B9407)+INDEX($K$2:$K$5,$B9407)</f>
        <v>0.62793667884163</v>
      </c>
      <c r="D9407" s="6" t="n">
        <f aca="false">C9406*INDEX($I$2:$I$5,$B9407)+D9406*INDEX($J$2:$J$5,$B9407)+INDEX($L$2:$L$5,$B9407)</f>
        <v>0.717003630506401</v>
      </c>
      <c r="E9407" s="6"/>
    </row>
    <row r="9408" customFormat="false" ht="12.75" hidden="false" customHeight="false" outlineLevel="0" collapsed="false">
      <c r="A9408" s="5" t="n">
        <f aca="true">RAND()</f>
        <v>0.195169982393807</v>
      </c>
      <c r="B9408" s="0" t="n">
        <f aca="false">IF(A9408&lt;$N$2,$F$2,IF(A9408&lt;$N$3,$F$3,IF(A9408&lt;$N$4,$F$4,$F$5)))</f>
        <v>1</v>
      </c>
      <c r="C9408" s="6" t="n">
        <f aca="false">C9407*INDEX($G$2:$G$5,$B9408)+D9407*INDEX($H$2:$H$5,$B9408)+INDEX($K$2:$K$5,$B9408)</f>
        <v>0.63464737466528</v>
      </c>
      <c r="D9408" s="6" t="n">
        <f aca="false">C9407*INDEX($I$2:$I$5,$B9408)+D9407*INDEX($J$2:$J$5,$B9408)+INDEX($L$2:$L$5,$B9408)</f>
        <v>0.768502425182794</v>
      </c>
      <c r="E9408" s="6"/>
    </row>
    <row r="9409" customFormat="false" ht="12.75" hidden="false" customHeight="false" outlineLevel="0" collapsed="false">
      <c r="A9409" s="5" t="n">
        <f aca="true">RAND()</f>
        <v>0.401172691171103</v>
      </c>
      <c r="B9409" s="0" t="n">
        <f aca="false">IF(A9409&lt;$N$2,$F$2,IF(A9409&lt;$N$3,$F$3,IF(A9409&lt;$N$4,$F$4,$F$5)))</f>
        <v>1</v>
      </c>
      <c r="C9409" s="6" t="n">
        <f aca="false">C9408*INDEX($G$2:$G$5,$B9409)+D9408*INDEX($H$2:$H$5,$B9409)+INDEX($K$2:$K$5,$B9409)</f>
        <v>0.642250210822586</v>
      </c>
      <c r="D9409" s="6" t="n">
        <f aca="false">C9408*INDEX($I$2:$I$5,$B9409)+D9408*INDEX($J$2:$J$5,$B9409)+INDEX($L$2:$L$5,$B9409)</f>
        <v>0.811976606117577</v>
      </c>
      <c r="E9409" s="6"/>
    </row>
    <row r="9410" customFormat="false" ht="12.75" hidden="false" customHeight="false" outlineLevel="0" collapsed="false">
      <c r="A9410" s="5" t="n">
        <f aca="true">RAND()</f>
        <v>0.706297426727031</v>
      </c>
      <c r="B9410" s="0" t="n">
        <f aca="false">IF(A9410&lt;$N$2,$F$2,IF(A9410&lt;$N$3,$F$3,IF(A9410&lt;$N$4,$F$4,$F$5)))</f>
        <v>1</v>
      </c>
      <c r="C9410" s="6" t="n">
        <f aca="false">C9409*INDEX($G$2:$G$5,$B9410)+D9409*INDEX($H$2:$H$5,$B9410)+INDEX($K$2:$K$5,$B9410)</f>
        <v>0.650313563414726</v>
      </c>
      <c r="D9410" s="6" t="n">
        <f aca="false">C9409*INDEX($I$2:$I$5,$B9410)+D9409*INDEX($J$2:$J$5,$B9410)+INDEX($L$2:$L$5,$B9410)</f>
        <v>0.848604880793387</v>
      </c>
      <c r="E9410" s="6"/>
    </row>
    <row r="9411" customFormat="false" ht="12.75" hidden="false" customHeight="false" outlineLevel="0" collapsed="false">
      <c r="A9411" s="5" t="n">
        <f aca="true">RAND()</f>
        <v>0.833006195640273</v>
      </c>
      <c r="B9411" s="0" t="n">
        <f aca="false">IF(A9411&lt;$N$2,$F$2,IF(A9411&lt;$N$3,$F$3,IF(A9411&lt;$N$4,$F$4,$F$5)))</f>
        <v>2</v>
      </c>
      <c r="C9411" s="6" t="n">
        <f aca="false">C9410*INDEX($G$2:$G$5,$B9411)+D9410*INDEX($H$2:$H$5,$B9411)+INDEX($K$2:$K$5,$B9411)</f>
        <v>0.336327068933396</v>
      </c>
      <c r="D9411" s="6" t="n">
        <f aca="false">C9410*INDEX($I$2:$I$5,$B9411)+D9410*INDEX($J$2:$J$5,$B9411)+INDEX($L$2:$L$5,$B9411)</f>
        <v>0.363146026848025</v>
      </c>
      <c r="E9411" s="6"/>
    </row>
    <row r="9412" customFormat="false" ht="12.75" hidden="false" customHeight="false" outlineLevel="0" collapsed="false">
      <c r="A9412" s="5" t="n">
        <f aca="true">RAND()</f>
        <v>0.165117351657221</v>
      </c>
      <c r="B9412" s="0" t="n">
        <f aca="false">IF(A9412&lt;$N$2,$F$2,IF(A9412&lt;$N$3,$F$3,IF(A9412&lt;$N$4,$F$4,$F$5)))</f>
        <v>1</v>
      </c>
      <c r="C9412" s="6" t="n">
        <f aca="false">C9411*INDEX($G$2:$G$5,$B9412)+D9411*INDEX($H$2:$H$5,$B9412)+INDEX($K$2:$K$5,$B9412)</f>
        <v>0.37397808451783</v>
      </c>
      <c r="D9412" s="6" t="n">
        <f aca="false">C9411*INDEX($I$2:$I$5,$B9412)+D9411*INDEX($J$2:$J$5,$B9412)+INDEX($L$2:$L$5,$B9412)</f>
        <v>0.478866875243438</v>
      </c>
      <c r="E9412" s="6"/>
    </row>
    <row r="9413" customFormat="false" ht="12.75" hidden="false" customHeight="false" outlineLevel="0" collapsed="false">
      <c r="A9413" s="5" t="n">
        <f aca="true">RAND()</f>
        <v>0.921389166837467</v>
      </c>
      <c r="B9413" s="0" t="n">
        <f aca="false">IF(A9413&lt;$N$2,$F$2,IF(A9413&lt;$N$3,$F$3,IF(A9413&lt;$N$4,$F$4,$F$5)))</f>
        <v>3</v>
      </c>
      <c r="C9413" s="6" t="n">
        <f aca="false">C9412*INDEX($G$2:$G$5,$B9413)+D9412*INDEX($H$2:$H$5,$B9413)+INDEX($K$2:$K$5,$B9413)</f>
        <v>0.654422613016218</v>
      </c>
      <c r="D9413" s="6" t="n">
        <f aca="false">C9412*INDEX($I$2:$I$5,$B9413)+D9412*INDEX($J$2:$J$5,$B9413)+INDEX($L$2:$L$5,$B9413)</f>
        <v>0.126725751407331</v>
      </c>
      <c r="E9413" s="6"/>
    </row>
    <row r="9414" customFormat="false" ht="12.75" hidden="false" customHeight="false" outlineLevel="0" collapsed="false">
      <c r="A9414" s="5" t="n">
        <f aca="true">RAND()</f>
        <v>0.704648947314902</v>
      </c>
      <c r="B9414" s="0" t="n">
        <f aca="false">IF(A9414&lt;$N$2,$F$2,IF(A9414&lt;$N$3,$F$3,IF(A9414&lt;$N$4,$F$4,$F$5)))</f>
        <v>1</v>
      </c>
      <c r="C9414" s="6" t="n">
        <f aca="false">C9413*INDEX($G$2:$G$5,$B9414)+D9413*INDEX($H$2:$H$5,$B9414)+INDEX($K$2:$K$5,$B9414)</f>
        <v>0.635293651252841</v>
      </c>
      <c r="D9414" s="6" t="n">
        <f aca="false">C9413*INDEX($I$2:$I$5,$B9414)+D9413*INDEX($J$2:$J$5,$B9414)+INDEX($L$2:$L$5,$B9414)</f>
        <v>0.266376526263224</v>
      </c>
      <c r="E9414" s="6"/>
    </row>
    <row r="9415" customFormat="false" ht="12.75" hidden="false" customHeight="false" outlineLevel="0" collapsed="false">
      <c r="A9415" s="5" t="n">
        <f aca="true">RAND()</f>
        <v>0.27048113658322</v>
      </c>
      <c r="B9415" s="0" t="n">
        <f aca="false">IF(A9415&lt;$N$2,$F$2,IF(A9415&lt;$N$3,$F$3,IF(A9415&lt;$N$4,$F$4,$F$5)))</f>
        <v>1</v>
      </c>
      <c r="C9415" s="6" t="n">
        <f aca="false">C9414*INDEX($G$2:$G$5,$B9415)+D9414*INDEX($H$2:$H$5,$B9415)+INDEX($K$2:$K$5,$B9415)</f>
        <v>0.624220241385401</v>
      </c>
      <c r="D9415" s="6" t="n">
        <f aca="false">C9414*INDEX($I$2:$I$5,$B9415)+D9414*INDEX($J$2:$J$5,$B9415)+INDEX($L$2:$L$5,$B9415)</f>
        <v>0.385647805701122</v>
      </c>
      <c r="E9415" s="6"/>
    </row>
    <row r="9416" customFormat="false" ht="12.75" hidden="false" customHeight="false" outlineLevel="0" collapsed="false">
      <c r="A9416" s="5" t="n">
        <f aca="true">RAND()</f>
        <v>0.177964159926363</v>
      </c>
      <c r="B9416" s="0" t="n">
        <f aca="false">IF(A9416&lt;$N$2,$F$2,IF(A9416&lt;$N$3,$F$3,IF(A9416&lt;$N$4,$F$4,$F$5)))</f>
        <v>1</v>
      </c>
      <c r="C9416" s="6" t="n">
        <f aca="false">C9415*INDEX($G$2:$G$5,$B9416)+D9415*INDEX($H$2:$H$5,$B9416)+INDEX($K$2:$K$5,$B9416)</f>
        <v>0.619231953747147</v>
      </c>
      <c r="D9416" s="6" t="n">
        <f aca="false">C9415*INDEX($I$2:$I$5,$B9416)+D9415*INDEX($J$2:$J$5,$B9416)+INDEX($L$2:$L$5,$B9416)</f>
        <v>0.487318838108992</v>
      </c>
      <c r="E9416" s="6"/>
    </row>
    <row r="9417" customFormat="false" ht="12.75" hidden="false" customHeight="false" outlineLevel="0" collapsed="false">
      <c r="A9417" s="5" t="n">
        <f aca="true">RAND()</f>
        <v>0.227018090216294</v>
      </c>
      <c r="B9417" s="0" t="n">
        <f aca="false">IF(A9417&lt;$N$2,$F$2,IF(A9417&lt;$N$3,$F$3,IF(A9417&lt;$N$4,$F$4,$F$5)))</f>
        <v>1</v>
      </c>
      <c r="C9417" s="6" t="n">
        <f aca="false">C9416*INDEX($G$2:$G$5,$B9417)+D9416*INDEX($H$2:$H$5,$B9417)+INDEX($K$2:$K$5,$B9417)</f>
        <v>0.61875872574136</v>
      </c>
      <c r="D9417" s="6" t="n">
        <f aca="false">C9416*INDEX($I$2:$I$5,$B9417)+D9416*INDEX($J$2:$J$5,$B9417)+INDEX($L$2:$L$5,$B9417)</f>
        <v>0.57382211126589</v>
      </c>
      <c r="E9417" s="6"/>
    </row>
    <row r="9418" customFormat="false" ht="12.75" hidden="false" customHeight="false" outlineLevel="0" collapsed="false">
      <c r="A9418" s="5" t="n">
        <f aca="true">RAND()</f>
        <v>0.852495449153142</v>
      </c>
      <c r="B9418" s="0" t="n">
        <f aca="false">IF(A9418&lt;$N$2,$F$2,IF(A9418&lt;$N$3,$F$3,IF(A9418&lt;$N$4,$F$4,$F$5)))</f>
        <v>2</v>
      </c>
      <c r="C9418" s="6" t="n">
        <f aca="false">C9417*INDEX($G$2:$G$5,$B9418)+D9417*INDEX($H$2:$H$5,$B9418)+INDEX($K$2:$K$5,$B9418)</f>
        <v>0.392211671824957</v>
      </c>
      <c r="D9418" s="6" t="n">
        <f aca="false">C9417*INDEX($I$2:$I$5,$B9418)+D9417*INDEX($J$2:$J$5,$B9418)+INDEX($L$2:$L$5,$B9418)</f>
        <v>0.301882427936928</v>
      </c>
      <c r="E9418" s="6"/>
    </row>
    <row r="9419" customFormat="false" ht="12.75" hidden="false" customHeight="false" outlineLevel="0" collapsed="false">
      <c r="A9419" s="5" t="n">
        <f aca="true">RAND()</f>
        <v>0.79517691546504</v>
      </c>
      <c r="B9419" s="0" t="n">
        <f aca="false">IF(A9419&lt;$N$2,$F$2,IF(A9419&lt;$N$3,$F$3,IF(A9419&lt;$N$4,$F$4,$F$5)))</f>
        <v>2</v>
      </c>
      <c r="C9419" s="6" t="n">
        <f aca="false">C9418*INDEX($G$2:$G$5,$B9419)+D9418*INDEX($H$2:$H$5,$B9419)+INDEX($K$2:$K$5,$B9419)</f>
        <v>0.409040270635771</v>
      </c>
      <c r="D9419" s="6" t="n">
        <f aca="false">C9418*INDEX($I$2:$I$5,$B9419)+D9418*INDEX($J$2:$J$5,$B9419)+INDEX($L$2:$L$5,$B9419)</f>
        <v>0.197110676136015</v>
      </c>
      <c r="E9419" s="6"/>
    </row>
    <row r="9420" customFormat="false" ht="12.75" hidden="false" customHeight="false" outlineLevel="0" collapsed="false">
      <c r="A9420" s="5" t="n">
        <f aca="true">RAND()</f>
        <v>0.768691675218446</v>
      </c>
      <c r="B9420" s="0" t="n">
        <f aca="false">IF(A9420&lt;$N$2,$F$2,IF(A9420&lt;$N$3,$F$3,IF(A9420&lt;$N$4,$F$4,$F$5)))</f>
        <v>2</v>
      </c>
      <c r="C9420" s="6" t="n">
        <f aca="false">C9419*INDEX($G$2:$G$5,$B9420)+D9419*INDEX($H$2:$H$5,$B9420)+INDEX($K$2:$K$5,$B9420)</f>
        <v>0.436033920508508</v>
      </c>
      <c r="D9420" s="6" t="n">
        <f aca="false">C9419*INDEX($I$2:$I$5,$B9420)+D9419*INDEX($J$2:$J$5,$B9420)+INDEX($L$2:$L$5,$B9420)</f>
        <v>0.180273904362479</v>
      </c>
      <c r="E9420" s="6"/>
    </row>
    <row r="9421" customFormat="false" ht="12.75" hidden="false" customHeight="false" outlineLevel="0" collapsed="false">
      <c r="A9421" s="5" t="n">
        <f aca="true">RAND()</f>
        <v>0.638716988063362</v>
      </c>
      <c r="B9421" s="0" t="n">
        <f aca="false">IF(A9421&lt;$N$2,$F$2,IF(A9421&lt;$N$3,$F$3,IF(A9421&lt;$N$4,$F$4,$F$5)))</f>
        <v>1</v>
      </c>
      <c r="C9421" s="6" t="n">
        <f aca="false">C9420*INDEX($G$2:$G$5,$B9421)+D9420*INDEX($H$2:$H$5,$B9421)+INDEX($K$2:$K$5,$B9421)</f>
        <v>0.451862932973135</v>
      </c>
      <c r="D9421" s="6" t="n">
        <f aca="false">C9420*INDEX($I$2:$I$5,$B9421)+D9420*INDEX($J$2:$J$5,$B9421)+INDEX($L$2:$L$5,$B9421)</f>
        <v>0.31991928974493</v>
      </c>
      <c r="E9421" s="6"/>
    </row>
    <row r="9422" customFormat="false" ht="12.75" hidden="false" customHeight="false" outlineLevel="0" collapsed="false">
      <c r="A9422" s="5" t="n">
        <f aca="true">RAND()</f>
        <v>0.934264869164347</v>
      </c>
      <c r="B9422" s="0" t="n">
        <f aca="false">IF(A9422&lt;$N$2,$F$2,IF(A9422&lt;$N$3,$F$3,IF(A9422&lt;$N$4,$F$4,$F$5)))</f>
        <v>3</v>
      </c>
      <c r="C9422" s="6" t="n">
        <f aca="false">C9421*INDEX($G$2:$G$5,$B9422)+D9421*INDEX($H$2:$H$5,$B9422)+INDEX($K$2:$K$5,$B9422)</f>
        <v>0.597757719051845</v>
      </c>
      <c r="D9422" s="6" t="n">
        <f aca="false">C9421*INDEX($I$2:$I$5,$B9422)+D9421*INDEX($J$2:$J$5,$B9422)+INDEX($L$2:$L$5,$B9422)</f>
        <v>0.109305234242563</v>
      </c>
      <c r="E9422" s="6"/>
    </row>
    <row r="9423" customFormat="false" ht="12.75" hidden="false" customHeight="false" outlineLevel="0" collapsed="false">
      <c r="A9423" s="5" t="n">
        <f aca="true">RAND()</f>
        <v>0.380811083893075</v>
      </c>
      <c r="B9423" s="0" t="n">
        <f aca="false">IF(A9423&lt;$N$2,$F$2,IF(A9423&lt;$N$3,$F$3,IF(A9423&lt;$N$4,$F$4,$F$5)))</f>
        <v>1</v>
      </c>
      <c r="C9423" s="6" t="n">
        <f aca="false">C9422*INDEX($G$2:$G$5,$B9423)+D9422*INDEX($H$2:$H$5,$B9423)+INDEX($K$2:$K$5,$B9423)</f>
        <v>0.586540597141991</v>
      </c>
      <c r="D9423" s="6" t="n">
        <f aca="false">C9422*INDEX($I$2:$I$5,$B9423)+D9422*INDEX($J$2:$J$5,$B9423)+INDEX($L$2:$L$5,$B9423)</f>
        <v>0.253683108267018</v>
      </c>
      <c r="E9423" s="6"/>
    </row>
    <row r="9424" customFormat="false" ht="12.75" hidden="false" customHeight="false" outlineLevel="0" collapsed="false">
      <c r="A9424" s="5" t="n">
        <f aca="true">RAND()</f>
        <v>0.40550978919159</v>
      </c>
      <c r="B9424" s="0" t="n">
        <f aca="false">IF(A9424&lt;$N$2,$F$2,IF(A9424&lt;$N$3,$F$3,IF(A9424&lt;$N$4,$F$4,$F$5)))</f>
        <v>1</v>
      </c>
      <c r="C9424" s="6" t="n">
        <f aca="false">C9423*INDEX($G$2:$G$5,$B9424)+D9423*INDEX($H$2:$H$5,$B9424)+INDEX($K$2:$K$5,$B9424)</f>
        <v>0.58235924197943</v>
      </c>
      <c r="D9424" s="6" t="n">
        <f aca="false">C9423*INDEX($I$2:$I$5,$B9424)+D9423*INDEX($J$2:$J$5,$B9424)+INDEX($L$2:$L$5,$B9424)</f>
        <v>0.376674956824445</v>
      </c>
      <c r="E9424" s="6"/>
    </row>
    <row r="9425" customFormat="false" ht="12.75" hidden="false" customHeight="false" outlineLevel="0" collapsed="false">
      <c r="A9425" s="5" t="n">
        <f aca="true">RAND()</f>
        <v>0.464798611547679</v>
      </c>
      <c r="B9425" s="0" t="n">
        <f aca="false">IF(A9425&lt;$N$2,$F$2,IF(A9425&lt;$N$3,$F$3,IF(A9425&lt;$N$4,$F$4,$F$5)))</f>
        <v>1</v>
      </c>
      <c r="C9425" s="6" t="n">
        <f aca="false">C9424*INDEX($G$2:$G$5,$B9425)+D9424*INDEX($H$2:$H$5,$B9425)+INDEX($K$2:$K$5,$B9425)</f>
        <v>0.583359969843041</v>
      </c>
      <c r="D9425" s="6" t="n">
        <f aca="false">C9424*INDEX($I$2:$I$5,$B9425)+D9424*INDEX($J$2:$J$5,$B9425)+INDEX($L$2:$L$5,$B9425)</f>
        <v>0.481249746390715</v>
      </c>
      <c r="E9425" s="6"/>
    </row>
    <row r="9426" customFormat="false" ht="12.75" hidden="false" customHeight="false" outlineLevel="0" collapsed="false">
      <c r="A9426" s="5" t="n">
        <f aca="true">RAND()</f>
        <v>0.550984604377031</v>
      </c>
      <c r="B9426" s="0" t="n">
        <f aca="false">IF(A9426&lt;$N$2,$F$2,IF(A9426&lt;$N$3,$F$3,IF(A9426&lt;$N$4,$F$4,$F$5)))</f>
        <v>1</v>
      </c>
      <c r="C9426" s="6" t="n">
        <f aca="false">C9425*INDEX($G$2:$G$5,$B9426)+D9425*INDEX($H$2:$H$5,$B9426)+INDEX($K$2:$K$5,$B9426)</f>
        <v>0.588078855013198</v>
      </c>
      <c r="D9426" s="6" t="n">
        <f aca="false">C9425*INDEX($I$2:$I$5,$B9426)+D9425*INDEX($J$2:$J$5,$B9426)+INDEX($L$2:$L$5,$B9426)</f>
        <v>0.569996715801524</v>
      </c>
      <c r="E9426" s="6"/>
    </row>
    <row r="9427" customFormat="false" ht="12.75" hidden="false" customHeight="false" outlineLevel="0" collapsed="false">
      <c r="A9427" s="5" t="n">
        <f aca="true">RAND()</f>
        <v>0.00601677517190161</v>
      </c>
      <c r="B9427" s="0" t="n">
        <f aca="false">IF(A9427&lt;$N$2,$F$2,IF(A9427&lt;$N$3,$F$3,IF(A9427&lt;$N$4,$F$4,$F$5)))</f>
        <v>1</v>
      </c>
      <c r="C9427" s="6" t="n">
        <f aca="false">C9426*INDEX($G$2:$G$5,$B9427)+D9426*INDEX($H$2:$H$5,$B9427)+INDEX($K$2:$K$5,$B9427)</f>
        <v>0.595368826390861</v>
      </c>
      <c r="D9427" s="6" t="n">
        <f aca="false">C9426*INDEX($I$2:$I$5,$B9427)+D9426*INDEX($J$2:$J$5,$B9427)+INDEX($L$2:$L$5,$B9427)</f>
        <v>0.645168294080006</v>
      </c>
      <c r="E9427" s="6"/>
    </row>
    <row r="9428" customFormat="false" ht="12.75" hidden="false" customHeight="false" outlineLevel="0" collapsed="false">
      <c r="A9428" s="5" t="n">
        <f aca="true">RAND()</f>
        <v>0.00484514582562509</v>
      </c>
      <c r="B9428" s="0" t="n">
        <f aca="false">IF(A9428&lt;$N$2,$F$2,IF(A9428&lt;$N$3,$F$3,IF(A9428&lt;$N$4,$F$4,$F$5)))</f>
        <v>1</v>
      </c>
      <c r="C9428" s="6" t="n">
        <f aca="false">C9427*INDEX($G$2:$G$5,$B9428)+D9427*INDEX($H$2:$H$5,$B9428)+INDEX($K$2:$K$5,$B9428)</f>
        <v>0.604339360486802</v>
      </c>
      <c r="D9428" s="6" t="n">
        <f aca="false">C9427*INDEX($I$2:$I$5,$B9428)+D9427*INDEX($J$2:$J$5,$B9428)+INDEX($L$2:$L$5,$B9428)</f>
        <v>0.708719235097463</v>
      </c>
      <c r="E9428" s="6"/>
    </row>
    <row r="9429" customFormat="false" ht="12.75" hidden="false" customHeight="false" outlineLevel="0" collapsed="false">
      <c r="A9429" s="5" t="n">
        <f aca="true">RAND()</f>
        <v>0.833683518818908</v>
      </c>
      <c r="B9429" s="0" t="n">
        <f aca="false">IF(A9429&lt;$N$2,$F$2,IF(A9429&lt;$N$3,$F$3,IF(A9429&lt;$N$4,$F$4,$F$5)))</f>
        <v>2</v>
      </c>
      <c r="C9429" s="6" t="n">
        <f aca="false">C9428*INDEX($G$2:$G$5,$B9429)+D9428*INDEX($H$2:$H$5,$B9429)+INDEX($K$2:$K$5,$B9429)</f>
        <v>0.358884306883873</v>
      </c>
      <c r="D9429" s="6" t="n">
        <f aca="false">C9428*INDEX($I$2:$I$5,$B9429)+D9428*INDEX($J$2:$J$5,$B9429)+INDEX($L$2:$L$5,$B9429)</f>
        <v>0.325198384784217</v>
      </c>
      <c r="E9429" s="6"/>
    </row>
    <row r="9430" customFormat="false" ht="12.75" hidden="false" customHeight="false" outlineLevel="0" collapsed="false">
      <c r="A9430" s="5" t="n">
        <f aca="true">RAND()</f>
        <v>0.19137483544499</v>
      </c>
      <c r="B9430" s="0" t="n">
        <f aca="false">IF(A9430&lt;$N$2,$F$2,IF(A9430&lt;$N$3,$F$3,IF(A9430&lt;$N$4,$F$4,$F$5)))</f>
        <v>1</v>
      </c>
      <c r="C9430" s="6" t="n">
        <f aca="false">C9429*INDEX($G$2:$G$5,$B9430)+D9429*INDEX($H$2:$H$5,$B9430)+INDEX($K$2:$K$5,$B9430)</f>
        <v>0.391725116781424</v>
      </c>
      <c r="D9430" s="6" t="n">
        <f aca="false">C9429*INDEX($I$2:$I$5,$B9430)+D9429*INDEX($J$2:$J$5,$B9430)+INDEX($L$2:$L$5,$B9430)</f>
        <v>0.445814709327097</v>
      </c>
      <c r="E9430" s="6"/>
    </row>
    <row r="9431" customFormat="false" ht="12.75" hidden="false" customHeight="false" outlineLevel="0" collapsed="false">
      <c r="A9431" s="5" t="n">
        <f aca="true">RAND()</f>
        <v>0.699018391844826</v>
      </c>
      <c r="B9431" s="0" t="n">
        <f aca="false">IF(A9431&lt;$N$2,$F$2,IF(A9431&lt;$N$3,$F$3,IF(A9431&lt;$N$4,$F$4,$F$5)))</f>
        <v>1</v>
      </c>
      <c r="C9431" s="6" t="n">
        <f aca="false">C9430*INDEX($G$2:$G$5,$B9431)+D9430*INDEX($H$2:$H$5,$B9431)+INDEX($K$2:$K$5,$B9431)</f>
        <v>0.424069768392532</v>
      </c>
      <c r="D9431" s="6" t="n">
        <f aca="false">C9430*INDEX($I$2:$I$5,$B9431)+D9430*INDEX($J$2:$J$5,$B9431)+INDEX($L$2:$L$5,$B9431)</f>
        <v>0.547002858897793</v>
      </c>
      <c r="E9431" s="6"/>
    </row>
    <row r="9432" customFormat="false" ht="12.75" hidden="false" customHeight="false" outlineLevel="0" collapsed="false">
      <c r="A9432" s="5" t="n">
        <f aca="true">RAND()</f>
        <v>0.33031911834999</v>
      </c>
      <c r="B9432" s="0" t="n">
        <f aca="false">IF(A9432&lt;$N$2,$F$2,IF(A9432&lt;$N$3,$F$3,IF(A9432&lt;$N$4,$F$4,$F$5)))</f>
        <v>1</v>
      </c>
      <c r="C9432" s="6" t="n">
        <f aca="false">C9431*INDEX($G$2:$G$5,$B9432)+D9431*INDEX($H$2:$H$5,$B9432)+INDEX($K$2:$K$5,$B9432)</f>
        <v>0.455274339144478</v>
      </c>
      <c r="D9432" s="6" t="n">
        <f aca="false">C9431*INDEX($I$2:$I$5,$B9432)+D9431*INDEX($J$2:$J$5,$B9432)+INDEX($L$2:$L$5,$B9432)</f>
        <v>0.631714845773702</v>
      </c>
      <c r="E9432" s="6"/>
    </row>
    <row r="9433" customFormat="false" ht="12.75" hidden="false" customHeight="false" outlineLevel="0" collapsed="false">
      <c r="A9433" s="5" t="n">
        <f aca="true">RAND()</f>
        <v>0.297782990673833</v>
      </c>
      <c r="B9433" s="0" t="n">
        <f aca="false">IF(A9433&lt;$N$2,$F$2,IF(A9433&lt;$N$3,$F$3,IF(A9433&lt;$N$4,$F$4,$F$5)))</f>
        <v>1</v>
      </c>
      <c r="C9433" s="6" t="n">
        <f aca="false">C9432*INDEX($G$2:$G$5,$B9433)+D9432*INDEX($H$2:$H$5,$B9433)+INDEX($K$2:$K$5,$B9433)</f>
        <v>0.484901363227289</v>
      </c>
      <c r="D9433" s="6" t="n">
        <f aca="false">C9432*INDEX($I$2:$I$5,$B9433)+D9432*INDEX($J$2:$J$5,$B9433)+INDEX($L$2:$L$5,$B9433)</f>
        <v>0.702480753513528</v>
      </c>
      <c r="E9433" s="6"/>
    </row>
    <row r="9434" customFormat="false" ht="12.75" hidden="false" customHeight="false" outlineLevel="0" collapsed="false">
      <c r="A9434" s="5" t="n">
        <f aca="true">RAND()</f>
        <v>0.844736582883361</v>
      </c>
      <c r="B9434" s="0" t="n">
        <f aca="false">IF(A9434&lt;$N$2,$F$2,IF(A9434&lt;$N$3,$F$3,IF(A9434&lt;$N$4,$F$4,$F$5)))</f>
        <v>2</v>
      </c>
      <c r="C9434" s="6" t="n">
        <f aca="false">C9433*INDEX($G$2:$G$5,$B9434)+D9433*INDEX($H$2:$H$5,$B9434)+INDEX($K$2:$K$5,$B9434)</f>
        <v>0.336764918261719</v>
      </c>
      <c r="D9434" s="6" t="n">
        <f aca="false">C9433*INDEX($I$2:$I$5,$B9434)+D9433*INDEX($J$2:$J$5,$B9434)+INDEX($L$2:$L$5,$B9434)</f>
        <v>0.296976416531532</v>
      </c>
      <c r="E9434" s="6"/>
    </row>
    <row r="9435" customFormat="false" ht="12.75" hidden="false" customHeight="false" outlineLevel="0" collapsed="false">
      <c r="A9435" s="5" t="n">
        <f aca="true">RAND()</f>
        <v>0.171197469992235</v>
      </c>
      <c r="B9435" s="0" t="n">
        <f aca="false">IF(A9435&lt;$N$2,$F$2,IF(A9435&lt;$N$3,$F$3,IF(A9435&lt;$N$4,$F$4,$F$5)))</f>
        <v>1</v>
      </c>
      <c r="C9435" s="6" t="n">
        <f aca="false">C9434*INDEX($G$2:$G$5,$B9435)+D9434*INDEX($H$2:$H$5,$B9435)+INDEX($K$2:$K$5,$B9435)</f>
        <v>0.371901543015866</v>
      </c>
      <c r="D9435" s="6" t="n">
        <f aca="false">C9434*INDEX($I$2:$I$5,$B9435)+D9434*INDEX($J$2:$J$5,$B9435)+INDEX($L$2:$L$5,$B9435)</f>
        <v>0.422672675659587</v>
      </c>
      <c r="E9435" s="6"/>
    </row>
    <row r="9436" customFormat="false" ht="12.75" hidden="false" customHeight="false" outlineLevel="0" collapsed="false">
      <c r="A9436" s="5" t="n">
        <f aca="true">RAND()</f>
        <v>0.105832560297157</v>
      </c>
      <c r="B9436" s="0" t="n">
        <f aca="false">IF(A9436&lt;$N$2,$F$2,IF(A9436&lt;$N$3,$F$3,IF(A9436&lt;$N$4,$F$4,$F$5)))</f>
        <v>1</v>
      </c>
      <c r="C9436" s="6" t="n">
        <f aca="false">C9435*INDEX($G$2:$G$5,$B9436)+D9435*INDEX($H$2:$H$5,$B9436)+INDEX($K$2:$K$5,$B9436)</f>
        <v>0.406383299019875</v>
      </c>
      <c r="D9436" s="6" t="n">
        <f aca="false">C9435*INDEX($I$2:$I$5,$B9436)+D9435*INDEX($J$2:$J$5,$B9436)+INDEX($L$2:$L$5,$B9436)</f>
        <v>0.528088744543403</v>
      </c>
      <c r="E9436" s="6"/>
    </row>
    <row r="9437" customFormat="false" ht="12.75" hidden="false" customHeight="false" outlineLevel="0" collapsed="false">
      <c r="A9437" s="5" t="n">
        <f aca="true">RAND()</f>
        <v>0.989469345537636</v>
      </c>
      <c r="B9437" s="0" t="n">
        <f aca="false">IF(A9437&lt;$N$2,$F$2,IF(A9437&lt;$N$3,$F$3,IF(A9437&lt;$N$4,$F$4,$F$5)))</f>
        <v>4</v>
      </c>
      <c r="C9437" s="6" t="n">
        <f aca="false">C9436*INDEX($G$2:$G$5,$B9437)+D9436*INDEX($H$2:$H$5,$B9437)+INDEX($K$2:$K$5,$B9437)</f>
        <v>0.5</v>
      </c>
      <c r="D9437" s="6" t="n">
        <f aca="false">C9436*INDEX($I$2:$I$5,$B9437)+D9436*INDEX($J$2:$J$5,$B9437)+INDEX($L$2:$L$5,$B9437)</f>
        <v>0.0844941991269444</v>
      </c>
      <c r="E9437" s="6"/>
    </row>
    <row r="9438" customFormat="false" ht="12.75" hidden="false" customHeight="false" outlineLevel="0" collapsed="false">
      <c r="A9438" s="5" t="n">
        <f aca="true">RAND()</f>
        <v>0.720241853798041</v>
      </c>
      <c r="B9438" s="0" t="n">
        <f aca="false">IF(A9438&lt;$N$2,$F$2,IF(A9438&lt;$N$3,$F$3,IF(A9438&lt;$N$4,$F$4,$F$5)))</f>
        <v>1</v>
      </c>
      <c r="C9438" s="6" t="n">
        <f aca="false">C9437*INDEX($G$2:$G$5,$B9438)+D9437*INDEX($H$2:$H$5,$B9438)+INDEX($K$2:$K$5,$B9438)</f>
        <v>0.502626285367697</v>
      </c>
      <c r="D9438" s="6" t="n">
        <f aca="false">C9437*INDEX($I$2:$I$5,$B9438)+D9437*INDEX($J$2:$J$5,$B9438)+INDEX($L$2:$L$5,$B9438)</f>
        <v>0.236235575058776</v>
      </c>
      <c r="E9438" s="6"/>
    </row>
    <row r="9439" customFormat="false" ht="12.75" hidden="false" customHeight="false" outlineLevel="0" collapsed="false">
      <c r="A9439" s="5" t="n">
        <f aca="true">RAND()</f>
        <v>0.577273193673499</v>
      </c>
      <c r="B9439" s="0" t="n">
        <f aca="false">IF(A9439&lt;$N$2,$F$2,IF(A9439&lt;$N$3,$F$3,IF(A9439&lt;$N$4,$F$4,$F$5)))</f>
        <v>1</v>
      </c>
      <c r="C9439" s="6" t="n">
        <f aca="false">C9438*INDEX($G$2:$G$5,$B9439)+D9438*INDEX($H$2:$H$5,$B9439)+INDEX($K$2:$K$5,$B9439)</f>
        <v>0.510470432554349</v>
      </c>
      <c r="D9439" s="6" t="n">
        <f aca="false">C9438*INDEX($I$2:$I$5,$B9439)+D9438*INDEX($J$2:$J$5,$B9439)+INDEX($L$2:$L$5,$B9439)</f>
        <v>0.364966830666296</v>
      </c>
      <c r="E9439" s="6"/>
    </row>
    <row r="9440" customFormat="false" ht="12.75" hidden="false" customHeight="false" outlineLevel="0" collapsed="false">
      <c r="A9440" s="5" t="n">
        <f aca="true">RAND()</f>
        <v>0.168896890438411</v>
      </c>
      <c r="B9440" s="0" t="n">
        <f aca="false">IF(A9440&lt;$N$2,$F$2,IF(A9440&lt;$N$3,$F$3,IF(A9440&lt;$N$4,$F$4,$F$5)))</f>
        <v>1</v>
      </c>
      <c r="C9440" s="6" t="n">
        <f aca="false">C9439*INDEX($G$2:$G$5,$B9440)+D9439*INDEX($H$2:$H$5,$B9440)+INDEX($K$2:$K$5,$B9440)</f>
        <v>0.521893169973296</v>
      </c>
      <c r="D9440" s="6" t="n">
        <f aca="false">C9439*INDEX($I$2:$I$5,$B9440)+D9439*INDEX($J$2:$J$5,$B9440)+INDEX($L$2:$L$5,$B9440)</f>
        <v>0.473969433231174</v>
      </c>
      <c r="E9440" s="6"/>
    </row>
    <row r="9441" customFormat="false" ht="12.75" hidden="false" customHeight="false" outlineLevel="0" collapsed="false">
      <c r="A9441" s="5" t="n">
        <f aca="true">RAND()</f>
        <v>0.530970598454776</v>
      </c>
      <c r="B9441" s="0" t="n">
        <f aca="false">IF(A9441&lt;$N$2,$F$2,IF(A9441&lt;$N$3,$F$3,IF(A9441&lt;$N$4,$F$4,$F$5)))</f>
        <v>1</v>
      </c>
      <c r="C9441" s="6" t="n">
        <f aca="false">C9440*INDEX($G$2:$G$5,$B9441)+D9440*INDEX($H$2:$H$5,$B9441)+INDEX($K$2:$K$5,$B9441)</f>
        <v>0.535624170336881</v>
      </c>
      <c r="D9441" s="6" t="n">
        <f aca="false">C9440*INDEX($I$2:$I$5,$B9441)+D9440*INDEX($J$2:$J$5,$B9441)+INDEX($L$2:$L$5,$B9441)</f>
        <v>0.566090001524255</v>
      </c>
      <c r="E9441" s="6"/>
    </row>
    <row r="9442" customFormat="false" ht="12.75" hidden="false" customHeight="false" outlineLevel="0" collapsed="false">
      <c r="A9442" s="5" t="n">
        <f aca="true">RAND()</f>
        <v>0.913260627154238</v>
      </c>
      <c r="B9442" s="0" t="n">
        <f aca="false">IF(A9442&lt;$N$2,$F$2,IF(A9442&lt;$N$3,$F$3,IF(A9442&lt;$N$4,$F$4,$F$5)))</f>
        <v>3</v>
      </c>
      <c r="C9442" s="6" t="n">
        <f aca="false">C9441*INDEX($G$2:$G$5,$B9442)+D9441*INDEX($H$2:$H$5,$B9442)+INDEX($K$2:$K$5,$B9442)</f>
        <v>0.654859844880832</v>
      </c>
      <c r="D9442" s="6" t="n">
        <f aca="false">C9441*INDEX($I$2:$I$5,$B9442)+D9441*INDEX($J$2:$J$5,$B9442)+INDEX($L$2:$L$5,$B9442)</f>
        <v>0.189425614648838</v>
      </c>
      <c r="E9442" s="6"/>
    </row>
    <row r="9443" customFormat="false" ht="12.75" hidden="false" customHeight="false" outlineLevel="0" collapsed="false">
      <c r="A9443" s="5" t="n">
        <f aca="true">RAND()</f>
        <v>0.0210861411581802</v>
      </c>
      <c r="B9443" s="0" t="n">
        <f aca="false">IF(A9443&lt;$N$2,$F$2,IF(A9443&lt;$N$3,$F$3,IF(A9443&lt;$N$4,$F$4,$F$5)))</f>
        <v>1</v>
      </c>
      <c r="C9443" s="6" t="n">
        <f aca="false">C9442*INDEX($G$2:$G$5,$B9443)+D9442*INDEX($H$2:$H$5,$B9443)+INDEX($K$2:$K$5,$B9443)</f>
        <v>0.637984756045833</v>
      </c>
      <c r="D9443" s="6" t="n">
        <f aca="false">C9442*INDEX($I$2:$I$5,$B9443)+D9442*INDEX($J$2:$J$5,$B9443)+INDEX($L$2:$L$5,$B9443)</f>
        <v>0.319592532576272</v>
      </c>
      <c r="E9443" s="6"/>
    </row>
    <row r="9444" customFormat="false" ht="12.75" hidden="false" customHeight="false" outlineLevel="0" collapsed="false">
      <c r="A9444" s="5" t="n">
        <f aca="true">RAND()</f>
        <v>0.481575329420999</v>
      </c>
      <c r="B9444" s="0" t="n">
        <f aca="false">IF(A9444&lt;$N$2,$F$2,IF(A9444&lt;$N$3,$F$3,IF(A9444&lt;$N$4,$F$4,$F$5)))</f>
        <v>1</v>
      </c>
      <c r="C9444" s="6" t="n">
        <f aca="false">C9443*INDEX($G$2:$G$5,$B9444)+D9443*INDEX($H$2:$H$5,$B9444)+INDEX($K$2:$K$5,$B9444)</f>
        <v>0.628473981588234</v>
      </c>
      <c r="D9444" s="6" t="n">
        <f aca="false">C9443*INDEX($I$2:$I$5,$B9444)+D9443*INDEX($J$2:$J$5,$B9444)+INDEX($L$2:$L$5,$B9444)</f>
        <v>0.430728624183559</v>
      </c>
      <c r="E9444" s="6"/>
    </row>
    <row r="9445" customFormat="false" ht="12.75" hidden="false" customHeight="false" outlineLevel="0" collapsed="false">
      <c r="A9445" s="5" t="n">
        <f aca="true">RAND()</f>
        <v>0.21837671199179</v>
      </c>
      <c r="B9445" s="0" t="n">
        <f aca="false">IF(A9445&lt;$N$2,$F$2,IF(A9445&lt;$N$3,$F$3,IF(A9445&lt;$N$4,$F$4,$F$5)))</f>
        <v>1</v>
      </c>
      <c r="C9445" s="6" t="n">
        <f aca="false">C9444*INDEX($G$2:$G$5,$B9445)+D9444*INDEX($H$2:$H$5,$B9445)+INDEX($K$2:$K$5,$B9445)</f>
        <v>0.624511369463203</v>
      </c>
      <c r="D9445" s="6" t="n">
        <f aca="false">C9444*INDEX($I$2:$I$5,$B9445)+D9444*INDEX($J$2:$J$5,$B9445)+INDEX($L$2:$L$5,$B9445)</f>
        <v>0.525435064613077</v>
      </c>
      <c r="E9445" s="6"/>
    </row>
    <row r="9446" customFormat="false" ht="12.75" hidden="false" customHeight="false" outlineLevel="0" collapsed="false">
      <c r="A9446" s="5" t="n">
        <f aca="true">RAND()</f>
        <v>0.161530758025223</v>
      </c>
      <c r="B9446" s="0" t="n">
        <f aca="false">IF(A9446&lt;$N$2,$F$2,IF(A9446&lt;$N$3,$F$3,IF(A9446&lt;$N$4,$F$4,$F$5)))</f>
        <v>1</v>
      </c>
      <c r="C9446" s="6" t="n">
        <f aca="false">C9445*INDEX($G$2:$G$5,$B9446)+D9445*INDEX($H$2:$H$5,$B9446)+INDEX($K$2:$K$5,$B9446)</f>
        <v>0.624651250064943</v>
      </c>
      <c r="D9446" s="6" t="n">
        <f aca="false">C9445*INDEX($I$2:$I$5,$B9446)+D9445*INDEX($J$2:$J$5,$B9446)+INDEX($L$2:$L$5,$B9446)</f>
        <v>0.605987449186364</v>
      </c>
      <c r="E9446" s="6"/>
    </row>
    <row r="9447" customFormat="false" ht="12.75" hidden="false" customHeight="false" outlineLevel="0" collapsed="false">
      <c r="A9447" s="5" t="n">
        <f aca="true">RAND()</f>
        <v>0.666887289669525</v>
      </c>
      <c r="B9447" s="0" t="n">
        <f aca="false">IF(A9447&lt;$N$2,$F$2,IF(A9447&lt;$N$3,$F$3,IF(A9447&lt;$N$4,$F$4,$F$5)))</f>
        <v>1</v>
      </c>
      <c r="C9447" s="6" t="n">
        <f aca="false">C9446*INDEX($G$2:$G$5,$B9447)+D9446*INDEX($H$2:$H$5,$B9447)+INDEX($K$2:$K$5,$B9447)</f>
        <v>0.627750446925032</v>
      </c>
      <c r="D9447" s="6" t="n">
        <f aca="false">C9446*INDEX($I$2:$I$5,$B9447)+D9446*INDEX($J$2:$J$5,$B9447)+INDEX($L$2:$L$5,$B9447)</f>
        <v>0.67437124810682</v>
      </c>
      <c r="E9447" s="6"/>
    </row>
    <row r="9448" customFormat="false" ht="12.75" hidden="false" customHeight="false" outlineLevel="0" collapsed="false">
      <c r="A9448" s="5" t="n">
        <f aca="true">RAND()</f>
        <v>0.292279553335899</v>
      </c>
      <c r="B9448" s="0" t="n">
        <f aca="false">IF(A9448&lt;$N$2,$F$2,IF(A9448&lt;$N$3,$F$3,IF(A9448&lt;$N$4,$F$4,$F$5)))</f>
        <v>1</v>
      </c>
      <c r="C9448" s="6" t="n">
        <f aca="false">C9447*INDEX($G$2:$G$5,$B9448)+D9447*INDEX($H$2:$H$5,$B9448)+INDEX($K$2:$K$5,$B9448)</f>
        <v>0.632911865619305</v>
      </c>
      <c r="D9448" s="6" t="n">
        <f aca="false">C9447*INDEX($I$2:$I$5,$B9448)+D9447*INDEX($J$2:$J$5,$B9448)+INDEX($L$2:$L$5,$B9448)</f>
        <v>0.732314423106464</v>
      </c>
      <c r="E9448" s="6"/>
    </row>
    <row r="9449" customFormat="false" ht="12.75" hidden="false" customHeight="false" outlineLevel="0" collapsed="false">
      <c r="A9449" s="5" t="n">
        <f aca="true">RAND()</f>
        <v>0.85422469629345</v>
      </c>
      <c r="B9449" s="0" t="n">
        <f aca="false">IF(A9449&lt;$N$2,$F$2,IF(A9449&lt;$N$3,$F$3,IF(A9449&lt;$N$4,$F$4,$F$5)))</f>
        <v>2</v>
      </c>
      <c r="C9449" s="6" t="n">
        <f aca="false">C9448*INDEX($G$2:$G$5,$B9449)+D9448*INDEX($H$2:$H$5,$B9449)+INDEX($K$2:$K$5,$B9449)</f>
        <v>0.359180577904942</v>
      </c>
      <c r="D9449" s="6" t="n">
        <f aca="false">C9448*INDEX($I$2:$I$5,$B9449)+D9448*INDEX($J$2:$J$5,$B9449)+INDEX($L$2:$L$5,$B9449)</f>
        <v>0.336304022981936</v>
      </c>
      <c r="E9449" s="6"/>
    </row>
    <row r="9450" customFormat="false" ht="12.75" hidden="false" customHeight="false" outlineLevel="0" collapsed="false">
      <c r="A9450" s="5" t="n">
        <f aca="true">RAND()</f>
        <v>0.747741204395927</v>
      </c>
      <c r="B9450" s="0" t="n">
        <f aca="false">IF(A9450&lt;$N$2,$F$2,IF(A9450&lt;$N$3,$F$3,IF(A9450&lt;$N$4,$F$4,$F$5)))</f>
        <v>2</v>
      </c>
      <c r="C9450" s="6" t="n">
        <f aca="false">C9449*INDEX($G$2:$G$5,$B9450)+D9449*INDEX($H$2:$H$5,$B9450)+INDEX($K$2:$K$5,$B9450)</f>
        <v>0.394753864653356</v>
      </c>
      <c r="D9450" s="6" t="n">
        <f aca="false">C9449*INDEX($I$2:$I$5,$B9450)+D9449*INDEX($J$2:$J$5,$B9450)+INDEX($L$2:$L$5,$B9450)</f>
        <v>0.196426703133958</v>
      </c>
      <c r="E9450" s="6"/>
    </row>
    <row r="9451" customFormat="false" ht="12.75" hidden="false" customHeight="false" outlineLevel="0" collapsed="false">
      <c r="A9451" s="5" t="n">
        <f aca="true">RAND()</f>
        <v>0.805394233176742</v>
      </c>
      <c r="B9451" s="0" t="n">
        <f aca="false">IF(A9451&lt;$N$2,$F$2,IF(A9451&lt;$N$3,$F$3,IF(A9451&lt;$N$4,$F$4,$F$5)))</f>
        <v>2</v>
      </c>
      <c r="C9451" s="6" t="n">
        <f aca="false">C9450*INDEX($G$2:$G$5,$B9451)+D9450*INDEX($H$2:$H$5,$B9451)+INDEX($K$2:$K$5,$B9451)</f>
        <v>0.433374076428437</v>
      </c>
      <c r="D9451" s="6" t="n">
        <f aca="false">C9450*INDEX($I$2:$I$5,$B9451)+D9450*INDEX($J$2:$J$5,$B9451)+INDEX($L$2:$L$5,$B9451)</f>
        <v>0.176910433929048</v>
      </c>
      <c r="E9451" s="6"/>
    </row>
    <row r="9452" customFormat="false" ht="12.75" hidden="false" customHeight="false" outlineLevel="0" collapsed="false">
      <c r="A9452" s="5" t="n">
        <f aca="true">RAND()</f>
        <v>0.354407248028251</v>
      </c>
      <c r="B9452" s="0" t="n">
        <f aca="false">IF(A9452&lt;$N$2,$F$2,IF(A9452&lt;$N$3,$F$3,IF(A9452&lt;$N$4,$F$4,$F$5)))</f>
        <v>1</v>
      </c>
      <c r="C9452" s="6" t="n">
        <f aca="false">C9451*INDEX($G$2:$G$5,$B9452)+D9451*INDEX($H$2:$H$5,$B9452)+INDEX($K$2:$K$5,$B9452)</f>
        <v>0.449480276943117</v>
      </c>
      <c r="D9452" s="6" t="n">
        <f aca="false">C9451*INDEX($I$2:$I$5,$B9452)+D9451*INDEX($J$2:$J$5,$B9452)+INDEX($L$2:$L$5,$B9452)</f>
        <v>0.31716211757791</v>
      </c>
      <c r="E9452" s="6"/>
    </row>
    <row r="9453" customFormat="false" ht="12.75" hidden="false" customHeight="false" outlineLevel="0" collapsed="false">
      <c r="A9453" s="5" t="n">
        <f aca="true">RAND()</f>
        <v>0.678932376382817</v>
      </c>
      <c r="B9453" s="0" t="n">
        <f aca="false">IF(A9453&lt;$N$2,$F$2,IF(A9453&lt;$N$3,$F$3,IF(A9453&lt;$N$4,$F$4,$F$5)))</f>
        <v>1</v>
      </c>
      <c r="C9453" s="6" t="n">
        <f aca="false">C9452*INDEX($G$2:$G$5,$B9453)+D9452*INDEX($H$2:$H$5,$B9453)+INDEX($K$2:$K$5,$B9453)</f>
        <v>0.468343753475089</v>
      </c>
      <c r="D9453" s="6" t="n">
        <f aca="false">C9452*INDEX($I$2:$I$5,$B9453)+D9452*INDEX($J$2:$J$5,$B9453)+INDEX($L$2:$L$5,$B9453)</f>
        <v>0.43563986757675</v>
      </c>
      <c r="E9453" s="6"/>
    </row>
    <row r="9454" customFormat="false" ht="12.75" hidden="false" customHeight="false" outlineLevel="0" collapsed="false">
      <c r="A9454" s="5" t="n">
        <f aca="true">RAND()</f>
        <v>0.231050643296201</v>
      </c>
      <c r="B9454" s="0" t="n">
        <f aca="false">IF(A9454&lt;$N$2,$F$2,IF(A9454&lt;$N$3,$F$3,IF(A9454&lt;$N$4,$F$4,$F$5)))</f>
        <v>1</v>
      </c>
      <c r="C9454" s="6" t="n">
        <f aca="false">C9453*INDEX($G$2:$G$5,$B9454)+D9453*INDEX($H$2:$H$5,$B9454)+INDEX($K$2:$K$5,$B9454)</f>
        <v>0.488742521800691</v>
      </c>
      <c r="D9454" s="6" t="n">
        <f aca="false">C9453*INDEX($I$2:$I$5,$B9454)+D9453*INDEX($J$2:$J$5,$B9454)+INDEX($L$2:$L$5,$B9454)</f>
        <v>0.535529528694082</v>
      </c>
      <c r="E9454" s="6"/>
    </row>
    <row r="9455" customFormat="false" ht="12.75" hidden="false" customHeight="false" outlineLevel="0" collapsed="false">
      <c r="A9455" s="5" t="n">
        <f aca="true">RAND()</f>
        <v>0.441781192234462</v>
      </c>
      <c r="B9455" s="0" t="n">
        <f aca="false">IF(A9455&lt;$N$2,$F$2,IF(A9455&lt;$N$3,$F$3,IF(A9455&lt;$N$4,$F$4,$F$5)))</f>
        <v>1</v>
      </c>
      <c r="C9455" s="6" t="n">
        <f aca="false">C9454*INDEX($G$2:$G$5,$B9455)+D9454*INDEX($H$2:$H$5,$B9455)+INDEX($K$2:$K$5,$B9455)</f>
        <v>0.509756993570467</v>
      </c>
      <c r="D9455" s="6" t="n">
        <f aca="false">C9454*INDEX($I$2:$I$5,$B9455)+D9454*INDEX($J$2:$J$5,$B9455)+INDEX($L$2:$L$5,$B9455)</f>
        <v>0.61958109655465</v>
      </c>
      <c r="E9455" s="6"/>
    </row>
    <row r="9456" customFormat="false" ht="12.75" hidden="false" customHeight="false" outlineLevel="0" collapsed="false">
      <c r="A9456" s="5" t="n">
        <f aca="true">RAND()</f>
        <v>0.442578352178979</v>
      </c>
      <c r="B9456" s="0" t="n">
        <f aca="false">IF(A9456&lt;$N$2,$F$2,IF(A9456&lt;$N$3,$F$3,IF(A9456&lt;$N$4,$F$4,$F$5)))</f>
        <v>1</v>
      </c>
      <c r="C9456" s="6" t="n">
        <f aca="false">C9455*INDEX($G$2:$G$5,$B9456)+D9455*INDEX($H$2:$H$5,$B9456)+INDEX($K$2:$K$5,$B9456)</f>
        <v>0.530708188113849</v>
      </c>
      <c r="D9456" s="6" t="n">
        <f aca="false">C9455*INDEX($I$2:$I$5,$B9456)+D9455*INDEX($J$2:$J$5,$B9456)+INDEX($L$2:$L$5,$B9456)</f>
        <v>0.690163342212791</v>
      </c>
      <c r="E9456" s="6"/>
    </row>
    <row r="9457" customFormat="false" ht="12.75" hidden="false" customHeight="false" outlineLevel="0" collapsed="false">
      <c r="A9457" s="5" t="n">
        <f aca="true">RAND()</f>
        <v>0.105357582594786</v>
      </c>
      <c r="B9457" s="0" t="n">
        <f aca="false">IF(A9457&lt;$N$2,$F$2,IF(A9457&lt;$N$3,$F$3,IF(A9457&lt;$N$4,$F$4,$F$5)))</f>
        <v>1</v>
      </c>
      <c r="C9457" s="6" t="n">
        <f aca="false">C9456*INDEX($G$2:$G$5,$B9457)+D9456*INDEX($H$2:$H$5,$B9457)+INDEX($K$2:$K$5,$B9457)</f>
        <v>0.551107295370531</v>
      </c>
      <c r="D9457" s="6" t="n">
        <f aca="false">C9456*INDEX($I$2:$I$5,$B9457)+D9456*INDEX($J$2:$J$5,$B9457)+INDEX($L$2:$L$5,$B9457)</f>
        <v>0.749312474578447</v>
      </c>
      <c r="E9457" s="6"/>
    </row>
    <row r="9458" customFormat="false" ht="12.75" hidden="false" customHeight="false" outlineLevel="0" collapsed="false">
      <c r="A9458" s="5" t="n">
        <f aca="true">RAND()</f>
        <v>0.366347921102998</v>
      </c>
      <c r="B9458" s="0" t="n">
        <f aca="false">IF(A9458&lt;$N$2,$F$2,IF(A9458&lt;$N$3,$F$3,IF(A9458&lt;$N$4,$F$4,$F$5)))</f>
        <v>1</v>
      </c>
      <c r="C9458" s="6" t="n">
        <f aca="false">C9457*INDEX($G$2:$G$5,$B9458)+D9457*INDEX($H$2:$H$5,$B9458)+INDEX($K$2:$K$5,$B9458)</f>
        <v>0.570614655328983</v>
      </c>
      <c r="D9458" s="6" t="n">
        <f aca="false">C9457*INDEX($I$2:$I$5,$B9458)+D9457*INDEX($J$2:$J$5,$B9458)+INDEX($L$2:$L$5,$B9458)</f>
        <v>0.798775320988392</v>
      </c>
      <c r="E9458" s="6"/>
    </row>
    <row r="9459" customFormat="false" ht="12.75" hidden="false" customHeight="false" outlineLevel="0" collapsed="false">
      <c r="A9459" s="5" t="n">
        <f aca="true">RAND()</f>
        <v>0.278852048511305</v>
      </c>
      <c r="B9459" s="0" t="n">
        <f aca="false">IF(A9459&lt;$N$2,$F$2,IF(A9459&lt;$N$3,$F$3,IF(A9459&lt;$N$4,$F$4,$F$5)))</f>
        <v>1</v>
      </c>
      <c r="C9459" s="6" t="n">
        <f aca="false">C9458*INDEX($G$2:$G$5,$B9459)+D9458*INDEX($H$2:$H$5,$B9459)+INDEX($K$2:$K$5,$B9459)</f>
        <v>0.589006529250877</v>
      </c>
      <c r="D9459" s="6" t="n">
        <f aca="false">C9458*INDEX($I$2:$I$5,$B9459)+D9458*INDEX($J$2:$J$5,$B9459)+INDEX($L$2:$L$5,$B9459)</f>
        <v>0.840047505271972</v>
      </c>
      <c r="E9459" s="6"/>
    </row>
    <row r="9460" customFormat="false" ht="12.75" hidden="false" customHeight="false" outlineLevel="0" collapsed="false">
      <c r="A9460" s="5" t="n">
        <f aca="true">RAND()</f>
        <v>0.510621822598869</v>
      </c>
      <c r="B9460" s="0" t="n">
        <f aca="false">IF(A9460&lt;$N$2,$F$2,IF(A9460&lt;$N$3,$F$3,IF(A9460&lt;$N$4,$F$4,$F$5)))</f>
        <v>1</v>
      </c>
      <c r="C9460" s="6" t="n">
        <f aca="false">C9459*INDEX($G$2:$G$5,$B9460)+D9459*INDEX($H$2:$H$5,$B9460)+INDEX($K$2:$K$5,$B9460)</f>
        <v>0.606148301029058</v>
      </c>
      <c r="D9460" s="6" t="n">
        <f aca="false">C9459*INDEX($I$2:$I$5,$B9460)+D9459*INDEX($J$2:$J$5,$B9460)+INDEX($L$2:$L$5,$B9460)</f>
        <v>0.874407090393622</v>
      </c>
      <c r="E9460" s="6"/>
    </row>
    <row r="9461" customFormat="false" ht="12.75" hidden="false" customHeight="false" outlineLevel="0" collapsed="false">
      <c r="A9461" s="5" t="n">
        <f aca="true">RAND()</f>
        <v>0.062206072345065</v>
      </c>
      <c r="B9461" s="0" t="n">
        <f aca="false">IF(A9461&lt;$N$2,$F$2,IF(A9461&lt;$N$3,$F$3,IF(A9461&lt;$N$4,$F$4,$F$5)))</f>
        <v>1</v>
      </c>
      <c r="C9461" s="6" t="n">
        <f aca="false">C9460*INDEX($G$2:$G$5,$B9461)+D9460*INDEX($H$2:$H$5,$B9461)+INDEX($K$2:$K$5,$B9461)</f>
        <v>0.621972969918234</v>
      </c>
      <c r="D9461" s="6" t="n">
        <f aca="false">C9460*INDEX($I$2:$I$5,$B9461)+D9460*INDEX($J$2:$J$5,$B9461)+INDEX($L$2:$L$5,$B9461)</f>
        <v>0.90294413260611</v>
      </c>
      <c r="E9461" s="6"/>
    </row>
    <row r="9462" customFormat="false" ht="12.75" hidden="false" customHeight="false" outlineLevel="0" collapsed="false">
      <c r="A9462" s="5" t="n">
        <f aca="true">RAND()</f>
        <v>0.461465859864371</v>
      </c>
      <c r="B9462" s="0" t="n">
        <f aca="false">IF(A9462&lt;$N$2,$F$2,IF(A9462&lt;$N$3,$F$3,IF(A9462&lt;$N$4,$F$4,$F$5)))</f>
        <v>1</v>
      </c>
      <c r="C9462" s="6" t="n">
        <f aca="false">C9461*INDEX($G$2:$G$5,$B9462)+D9461*INDEX($H$2:$H$5,$B9462)+INDEX($K$2:$K$5,$B9462)</f>
        <v>0.636463984367007</v>
      </c>
      <c r="D9462" s="6" t="n">
        <f aca="false">C9461*INDEX($I$2:$I$5,$B9462)+D9461*INDEX($J$2:$J$5,$B9462)+INDEX($L$2:$L$5,$B9462)</f>
        <v>0.926586568695613</v>
      </c>
      <c r="E9462" s="6"/>
    </row>
    <row r="9463" customFormat="false" ht="12.75" hidden="false" customHeight="false" outlineLevel="0" collapsed="false">
      <c r="A9463" s="5" t="n">
        <f aca="true">RAND()</f>
        <v>0.964874631453181</v>
      </c>
      <c r="B9463" s="0" t="n">
        <f aca="false">IF(A9463&lt;$N$2,$F$2,IF(A9463&lt;$N$3,$F$3,IF(A9463&lt;$N$4,$F$4,$F$5)))</f>
        <v>3</v>
      </c>
      <c r="C9463" s="6" t="n">
        <f aca="false">C9462*INDEX($G$2:$G$5,$B9463)+D9462*INDEX($H$2:$H$5,$B9463)+INDEX($K$2:$K$5,$B9463)</f>
        <v>0.741754401285807</v>
      </c>
      <c r="D9463" s="6" t="n">
        <f aca="false">C9462*INDEX($I$2:$I$5,$B9463)+D9462*INDEX($J$2:$J$5,$B9463)+INDEX($L$2:$L$5,$B9463)</f>
        <v>0.301081652716282</v>
      </c>
      <c r="E9463" s="6"/>
    </row>
    <row r="9464" customFormat="false" ht="12.75" hidden="false" customHeight="false" outlineLevel="0" collapsed="false">
      <c r="A9464" s="5" t="n">
        <f aca="true">RAND()</f>
        <v>0.925860957884141</v>
      </c>
      <c r="B9464" s="0" t="n">
        <f aca="false">IF(A9464&lt;$N$2,$F$2,IF(A9464&lt;$N$3,$F$3,IF(A9464&lt;$N$4,$F$4,$F$5)))</f>
        <v>3</v>
      </c>
      <c r="C9464" s="6" t="n">
        <f aca="false">C9463*INDEX($G$2:$G$5,$B9464)+D9463*INDEX($H$2:$H$5,$B9464)+INDEX($K$2:$K$5,$B9464)</f>
        <v>0.548942947525837</v>
      </c>
      <c r="D9464" s="6" t="n">
        <f aca="false">C9463*INDEX($I$2:$I$5,$B9464)+D9463*INDEX($J$2:$J$5,$B9464)+INDEX($L$2:$L$5,$B9464)</f>
        <v>0.180212496028069</v>
      </c>
      <c r="E9464" s="6"/>
    </row>
    <row r="9465" customFormat="false" ht="12.75" hidden="false" customHeight="false" outlineLevel="0" collapsed="false">
      <c r="A9465" s="5" t="n">
        <f aca="true">RAND()</f>
        <v>0.617632300258546</v>
      </c>
      <c r="B9465" s="0" t="n">
        <f aca="false">IF(A9465&lt;$N$2,$F$2,IF(A9465&lt;$N$3,$F$3,IF(A9465&lt;$N$4,$F$4,$F$5)))</f>
        <v>1</v>
      </c>
      <c r="C9465" s="6" t="n">
        <f aca="false">C9464*INDEX($G$2:$G$5,$B9465)+D9464*INDEX($H$2:$H$5,$B9465)+INDEX($K$2:$K$5,$B9465)</f>
        <v>0.547720424802474</v>
      </c>
      <c r="D9465" s="6" t="n">
        <f aca="false">C9464*INDEX($I$2:$I$5,$B9465)+D9464*INDEX($J$2:$J$5,$B9465)+INDEX($L$2:$L$5,$B9465)</f>
        <v>0.315689520069374</v>
      </c>
      <c r="E9465" s="6"/>
    </row>
    <row r="9466" customFormat="false" ht="12.75" hidden="false" customHeight="false" outlineLevel="0" collapsed="false">
      <c r="A9466" s="5" t="n">
        <f aca="true">RAND()</f>
        <v>0.327094135887435</v>
      </c>
      <c r="B9466" s="0" t="n">
        <f aca="false">IF(A9466&lt;$N$2,$F$2,IF(A9466&lt;$N$3,$F$3,IF(A9466&lt;$N$4,$F$4,$F$5)))</f>
        <v>1</v>
      </c>
      <c r="C9466" s="6" t="n">
        <f aca="false">C9465*INDEX($G$2:$G$5,$B9466)+D9465*INDEX($H$2:$H$5,$B9466)+INDEX($K$2:$K$5,$B9466)</f>
        <v>0.551695152899867</v>
      </c>
      <c r="D9466" s="6" t="n">
        <f aca="false">C9465*INDEX($I$2:$I$5,$B9466)+D9465*INDEX($J$2:$J$5,$B9466)+INDEX($L$2:$L$5,$B9466)</f>
        <v>0.430754746821207</v>
      </c>
      <c r="E9466" s="6"/>
    </row>
    <row r="9467" customFormat="false" ht="12.75" hidden="false" customHeight="false" outlineLevel="0" collapsed="false">
      <c r="A9467" s="5" t="n">
        <f aca="true">RAND()</f>
        <v>0.621685641554037</v>
      </c>
      <c r="B9467" s="0" t="n">
        <f aca="false">IF(A9467&lt;$N$2,$F$2,IF(A9467&lt;$N$3,$F$3,IF(A9467&lt;$N$4,$F$4,$F$5)))</f>
        <v>1</v>
      </c>
      <c r="C9467" s="6" t="n">
        <f aca="false">C9466*INDEX($G$2:$G$5,$B9467)+D9466*INDEX($H$2:$H$5,$B9467)+INDEX($K$2:$K$5,$B9467)</f>
        <v>0.559327110444372</v>
      </c>
      <c r="D9467" s="6" t="n">
        <f aca="false">C9466*INDEX($I$2:$I$5,$B9467)+D9466*INDEX($J$2:$J$5,$B9467)+INDEX($L$2:$L$5,$B9467)</f>
        <v>0.52829805939391</v>
      </c>
      <c r="E9467" s="6"/>
    </row>
    <row r="9468" customFormat="false" ht="12.75" hidden="false" customHeight="false" outlineLevel="0" collapsed="false">
      <c r="A9468" s="5" t="n">
        <f aca="true">RAND()</f>
        <v>0.755026239632404</v>
      </c>
      <c r="B9468" s="0" t="n">
        <f aca="false">IF(A9468&lt;$N$2,$F$2,IF(A9468&lt;$N$3,$F$3,IF(A9468&lt;$N$4,$F$4,$F$5)))</f>
        <v>2</v>
      </c>
      <c r="C9468" s="6" t="n">
        <f aca="false">C9467*INDEX($G$2:$G$5,$B9468)+D9467*INDEX($H$2:$H$5,$B9468)+INDEX($K$2:$K$5,$B9468)</f>
        <v>0.390792079334518</v>
      </c>
      <c r="D9468" s="6" t="n">
        <f aca="false">C9467*INDEX($I$2:$I$5,$B9468)+D9467*INDEX($J$2:$J$5,$B9468)+INDEX($L$2:$L$5,$B9468)</f>
        <v>0.279482644661028</v>
      </c>
      <c r="E9468" s="6"/>
    </row>
    <row r="9469" customFormat="false" ht="12.75" hidden="false" customHeight="false" outlineLevel="0" collapsed="false">
      <c r="A9469" s="5" t="n">
        <f aca="true">RAND()</f>
        <v>0.705790964222284</v>
      </c>
      <c r="B9469" s="0" t="n">
        <f aca="false">IF(A9469&lt;$N$2,$F$2,IF(A9469&lt;$N$3,$F$3,IF(A9469&lt;$N$4,$F$4,$F$5)))</f>
        <v>1</v>
      </c>
      <c r="C9469" s="6" t="n">
        <f aca="false">C9468*INDEX($G$2:$G$5,$B9469)+D9468*INDEX($H$2:$H$5,$B9469)+INDEX($K$2:$K$5,$B9469)</f>
        <v>0.417123333207464</v>
      </c>
      <c r="D9469" s="6" t="n">
        <f aca="false">C9468*INDEX($I$2:$I$5,$B9469)+D9468*INDEX($J$2:$J$5,$B9469)+INDEX($L$2:$L$5,$B9469)</f>
        <v>0.405821458381836</v>
      </c>
      <c r="E9469" s="6"/>
    </row>
    <row r="9470" customFormat="false" ht="12.75" hidden="false" customHeight="false" outlineLevel="0" collapsed="false">
      <c r="A9470" s="5" t="n">
        <f aca="true">RAND()</f>
        <v>0.578863117366888</v>
      </c>
      <c r="B9470" s="0" t="n">
        <f aca="false">IF(A9470&lt;$N$2,$F$2,IF(A9470&lt;$N$3,$F$3,IF(A9470&lt;$N$4,$F$4,$F$5)))</f>
        <v>1</v>
      </c>
      <c r="C9470" s="6" t="n">
        <f aca="false">C9469*INDEX($G$2:$G$5,$B9470)+D9469*INDEX($H$2:$H$5,$B9470)+INDEX($K$2:$K$5,$B9470)</f>
        <v>0.444153103853264</v>
      </c>
      <c r="D9470" s="6" t="n">
        <f aca="false">C9469*INDEX($I$2:$I$5,$B9470)+D9469*INDEX($J$2:$J$5,$B9470)+INDEX($L$2:$L$5,$B9470)</f>
        <v>0.512108854837503</v>
      </c>
      <c r="E9470" s="6"/>
    </row>
    <row r="9471" customFormat="false" ht="12.75" hidden="false" customHeight="false" outlineLevel="0" collapsed="false">
      <c r="A9471" s="5" t="n">
        <f aca="true">RAND()</f>
        <v>0.32757649591404</v>
      </c>
      <c r="B9471" s="0" t="n">
        <f aca="false">IF(A9471&lt;$N$2,$F$2,IF(A9471&lt;$N$3,$F$3,IF(A9471&lt;$N$4,$F$4,$F$5)))</f>
        <v>1</v>
      </c>
      <c r="C9471" s="6" t="n">
        <f aca="false">C9470*INDEX($G$2:$G$5,$B9471)+D9470*INDEX($H$2:$H$5,$B9471)+INDEX($K$2:$K$5,$B9471)</f>
        <v>0.471034012800409</v>
      </c>
      <c r="D9471" s="6" t="n">
        <f aca="false">C9470*INDEX($I$2:$I$5,$B9471)+D9470*INDEX($J$2:$J$5,$B9471)+INDEX($L$2:$L$5,$B9471)</f>
        <v>0.601346752914469</v>
      </c>
      <c r="E9471" s="6"/>
    </row>
    <row r="9472" customFormat="false" ht="12.75" hidden="false" customHeight="false" outlineLevel="0" collapsed="false">
      <c r="A9472" s="5" t="n">
        <f aca="true">RAND()</f>
        <v>0.0629745767749509</v>
      </c>
      <c r="B9472" s="0" t="n">
        <f aca="false">IF(A9472&lt;$N$2,$F$2,IF(A9472&lt;$N$3,$F$3,IF(A9472&lt;$N$4,$F$4,$F$5)))</f>
        <v>1</v>
      </c>
      <c r="C9472" s="6" t="n">
        <f aca="false">C9471*INDEX($G$2:$G$5,$B9472)+D9471*INDEX($H$2:$H$5,$B9472)+INDEX($K$2:$K$5,$B9472)</f>
        <v>0.497157706725383</v>
      </c>
      <c r="D9472" s="6" t="n">
        <f aca="false">C9471*INDEX($I$2:$I$5,$B9472)+D9471*INDEX($J$2:$J$5,$B9472)+INDEX($L$2:$L$5,$B9472)</f>
        <v>0.676115134750769</v>
      </c>
      <c r="E9472" s="6"/>
    </row>
    <row r="9473" customFormat="false" ht="12.75" hidden="false" customHeight="false" outlineLevel="0" collapsed="false">
      <c r="A9473" s="5" t="n">
        <f aca="true">RAND()</f>
        <v>0.820843402889843</v>
      </c>
      <c r="B9473" s="0" t="n">
        <f aca="false">IF(A9473&lt;$N$2,$F$2,IF(A9473&lt;$N$3,$F$3,IF(A9473&lt;$N$4,$F$4,$F$5)))</f>
        <v>2</v>
      </c>
      <c r="C9473" s="6" t="n">
        <f aca="false">C9472*INDEX($G$2:$G$5,$B9473)+D9472*INDEX($H$2:$H$5,$B9473)+INDEX($K$2:$K$5,$B9473)</f>
        <v>0.345138047771227</v>
      </c>
      <c r="D9473" s="6" t="n">
        <f aca="false">C9472*INDEX($I$2:$I$5,$B9473)+D9472*INDEX($J$2:$J$5,$B9473)+INDEX($L$2:$L$5,$B9473)</f>
        <v>0.294552323265838</v>
      </c>
      <c r="E9473" s="6"/>
    </row>
    <row r="9474" customFormat="false" ht="12.75" hidden="false" customHeight="false" outlineLevel="0" collapsed="false">
      <c r="A9474" s="5" t="n">
        <f aca="true">RAND()</f>
        <v>0.0947871629905249</v>
      </c>
      <c r="B9474" s="0" t="n">
        <f aca="false">IF(A9474&lt;$N$2,$F$2,IF(A9474&lt;$N$3,$F$3,IF(A9474&lt;$N$4,$F$4,$F$5)))</f>
        <v>1</v>
      </c>
      <c r="C9474" s="6" t="n">
        <f aca="false">C9473*INDEX($G$2:$G$5,$B9474)+D9473*INDEX($H$2:$H$5,$B9474)+INDEX($K$2:$K$5,$B9474)</f>
        <v>0.378920638518607</v>
      </c>
      <c r="D9474" s="6" t="n">
        <f aca="false">C9473*INDEX($I$2:$I$5,$B9474)+D9473*INDEX($J$2:$J$5,$B9474)+INDEX($L$2:$L$5,$B9474)</f>
        <v>0.420304814685161</v>
      </c>
      <c r="E9474" s="6"/>
    </row>
    <row r="9475" customFormat="false" ht="12.75" hidden="false" customHeight="false" outlineLevel="0" collapsed="false">
      <c r="A9475" s="5" t="n">
        <f aca="true">RAND()</f>
        <v>0.530027513990946</v>
      </c>
      <c r="B9475" s="0" t="n">
        <f aca="false">IF(A9475&lt;$N$2,$F$2,IF(A9475&lt;$N$3,$F$3,IF(A9475&lt;$N$4,$F$4,$F$5)))</f>
        <v>1</v>
      </c>
      <c r="C9475" s="6" t="n">
        <f aca="false">C9474*INDEX($G$2:$G$5,$B9475)+D9474*INDEX($H$2:$H$5,$B9475)+INDEX($K$2:$K$5,$B9475)</f>
        <v>0.412254900245649</v>
      </c>
      <c r="D9475" s="6" t="n">
        <f aca="false">C9474*INDEX($I$2:$I$5,$B9475)+D9474*INDEX($J$2:$J$5,$B9475)+INDEX($L$2:$L$5,$B9475)</f>
        <v>0.525818724042513</v>
      </c>
      <c r="E9475" s="6"/>
    </row>
    <row r="9476" customFormat="false" ht="12.75" hidden="false" customHeight="false" outlineLevel="0" collapsed="false">
      <c r="A9476" s="5" t="n">
        <f aca="true">RAND()</f>
        <v>0.306729866106493</v>
      </c>
      <c r="B9476" s="0" t="n">
        <f aca="false">IF(A9476&lt;$N$2,$F$2,IF(A9476&lt;$N$3,$F$3,IF(A9476&lt;$N$4,$F$4,$F$5)))</f>
        <v>1</v>
      </c>
      <c r="C9476" s="6" t="n">
        <f aca="false">C9475*INDEX($G$2:$G$5,$B9476)+D9475*INDEX($H$2:$H$5,$B9476)+INDEX($K$2:$K$5,$B9476)</f>
        <v>0.444459703098129</v>
      </c>
      <c r="D9476" s="6" t="n">
        <f aca="false">C9475*INDEX($I$2:$I$5,$B9476)+D9475*INDEX($J$2:$J$5,$B9476)+INDEX($L$2:$L$5,$B9476)</f>
        <v>0.614166665403005</v>
      </c>
      <c r="E9476" s="6"/>
    </row>
    <row r="9477" customFormat="false" ht="12.75" hidden="false" customHeight="false" outlineLevel="0" collapsed="false">
      <c r="A9477" s="5" t="n">
        <f aca="true">RAND()</f>
        <v>0.651789231506309</v>
      </c>
      <c r="B9477" s="0" t="n">
        <f aca="false">IF(A9477&lt;$N$2,$F$2,IF(A9477&lt;$N$3,$F$3,IF(A9477&lt;$N$4,$F$4,$F$5)))</f>
        <v>1</v>
      </c>
      <c r="C9477" s="6" t="n">
        <f aca="false">C9476*INDEX($G$2:$G$5,$B9477)+D9476*INDEX($H$2:$H$5,$B9477)+INDEX($K$2:$K$5,$B9477)</f>
        <v>0.475070454550222</v>
      </c>
      <c r="D9477" s="6" t="n">
        <f aca="false">C9476*INDEX($I$2:$I$5,$B9477)+D9476*INDEX($J$2:$J$5,$B9477)+INDEX($L$2:$L$5,$B9477)</f>
        <v>0.68798248991252</v>
      </c>
      <c r="E9477" s="6"/>
    </row>
    <row r="9478" customFormat="false" ht="12.75" hidden="false" customHeight="false" outlineLevel="0" collapsed="false">
      <c r="A9478" s="5" t="n">
        <f aca="true">RAND()</f>
        <v>0.708264956716749</v>
      </c>
      <c r="B9478" s="0" t="n">
        <f aca="false">IF(A9478&lt;$N$2,$F$2,IF(A9478&lt;$N$3,$F$3,IF(A9478&lt;$N$4,$F$4,$F$5)))</f>
        <v>1</v>
      </c>
      <c r="C9478" s="6" t="n">
        <f aca="false">C9477*INDEX($G$2:$G$5,$B9478)+D9477*INDEX($H$2:$H$5,$B9478)+INDEX($K$2:$K$5,$B9478)</f>
        <v>0.503790168039902</v>
      </c>
      <c r="D9478" s="6" t="n">
        <f aca="false">C9477*INDEX($I$2:$I$5,$B9478)+D9477*INDEX($J$2:$J$5,$B9478)+INDEX($L$2:$L$5,$B9478)</f>
        <v>0.749519527117371</v>
      </c>
      <c r="E9478" s="6"/>
    </row>
    <row r="9479" customFormat="false" ht="12.75" hidden="false" customHeight="false" outlineLevel="0" collapsed="false">
      <c r="A9479" s="5" t="n">
        <f aca="true">RAND()</f>
        <v>0.704469834970985</v>
      </c>
      <c r="B9479" s="0" t="n">
        <f aca="false">IF(A9479&lt;$N$2,$F$2,IF(A9479&lt;$N$3,$F$3,IF(A9479&lt;$N$4,$F$4,$F$5)))</f>
        <v>1</v>
      </c>
      <c r="C9479" s="6" t="n">
        <f aca="false">C9478*INDEX($G$2:$G$5,$B9479)+D9478*INDEX($H$2:$H$5,$B9479)+INDEX($K$2:$K$5,$B9479)</f>
        <v>0.53045007516922</v>
      </c>
      <c r="D9479" s="6" t="n">
        <f aca="false">C9478*INDEX($I$2:$I$5,$B9479)+D9478*INDEX($J$2:$J$5,$B9479)+INDEX($L$2:$L$5,$B9479)</f>
        <v>0.800701842305172</v>
      </c>
      <c r="E9479" s="6"/>
    </row>
    <row r="9480" customFormat="false" ht="12.75" hidden="false" customHeight="false" outlineLevel="0" collapsed="false">
      <c r="A9480" s="5" t="n">
        <f aca="true">RAND()</f>
        <v>0.981214603963791</v>
      </c>
      <c r="B9480" s="0" t="n">
        <f aca="false">IF(A9480&lt;$N$2,$F$2,IF(A9480&lt;$N$3,$F$3,IF(A9480&lt;$N$4,$F$4,$F$5)))</f>
        <v>4</v>
      </c>
      <c r="C9480" s="6" t="n">
        <f aca="false">C9479*INDEX($G$2:$G$5,$B9480)+D9479*INDEX($H$2:$H$5,$B9480)+INDEX($K$2:$K$5,$B9480)</f>
        <v>0.5</v>
      </c>
      <c r="D9480" s="6" t="n">
        <f aca="false">C9479*INDEX($I$2:$I$5,$B9480)+D9479*INDEX($J$2:$J$5,$B9480)+INDEX($L$2:$L$5,$B9480)</f>
        <v>0.128112294768828</v>
      </c>
      <c r="E9480" s="6"/>
    </row>
    <row r="9481" customFormat="false" ht="12.75" hidden="false" customHeight="false" outlineLevel="0" collapsed="false">
      <c r="A9481" s="5" t="n">
        <f aca="true">RAND()</f>
        <v>0.00307243353305357</v>
      </c>
      <c r="B9481" s="0" t="n">
        <f aca="false">IF(A9481&lt;$N$2,$F$2,IF(A9481&lt;$N$3,$F$3,IF(A9481&lt;$N$4,$F$4,$F$5)))</f>
        <v>1</v>
      </c>
      <c r="C9481" s="6" t="n">
        <f aca="false">C9480*INDEX($G$2:$G$5,$B9481)+D9480*INDEX($H$2:$H$5,$B9481)+INDEX($K$2:$K$5,$B9481)</f>
        <v>0.504240154906447</v>
      </c>
      <c r="D9481" s="6" t="n">
        <f aca="false">C9480*INDEX($I$2:$I$5,$B9481)+D9480*INDEX($J$2:$J$5,$B9481)+INDEX($L$2:$L$5,$B9481)</f>
        <v>0.273267338258735</v>
      </c>
      <c r="E9481" s="6"/>
    </row>
    <row r="9482" customFormat="false" ht="12.75" hidden="false" customHeight="false" outlineLevel="0" collapsed="false">
      <c r="A9482" s="5" t="n">
        <f aca="true">RAND()</f>
        <v>0.106129137800308</v>
      </c>
      <c r="B9482" s="0" t="n">
        <f aca="false">IF(A9482&lt;$N$2,$F$2,IF(A9482&lt;$N$3,$F$3,IF(A9482&lt;$N$4,$F$4,$F$5)))</f>
        <v>1</v>
      </c>
      <c r="C9482" s="6" t="n">
        <f aca="false">C9481*INDEX($G$2:$G$5,$B9482)+D9481*INDEX($H$2:$H$5,$B9482)+INDEX($K$2:$K$5,$B9482)</f>
        <v>0.513210783031146</v>
      </c>
      <c r="D9482" s="6" t="n">
        <f aca="false">C9481*INDEX($I$2:$I$5,$B9482)+D9481*INDEX($J$2:$J$5,$B9482)+INDEX($L$2:$L$5,$B9482)</f>
        <v>0.396347084450127</v>
      </c>
      <c r="E9482" s="6"/>
    </row>
    <row r="9483" customFormat="false" ht="12.75" hidden="false" customHeight="false" outlineLevel="0" collapsed="false">
      <c r="A9483" s="5" t="n">
        <f aca="true">RAND()</f>
        <v>0.977526120984097</v>
      </c>
      <c r="B9483" s="0" t="n">
        <f aca="false">IF(A9483&lt;$N$2,$F$2,IF(A9483&lt;$N$3,$F$3,IF(A9483&lt;$N$4,$F$4,$F$5)))</f>
        <v>4</v>
      </c>
      <c r="C9483" s="6" t="n">
        <f aca="false">C9482*INDEX($G$2:$G$5,$B9483)+D9482*INDEX($H$2:$H$5,$B9483)+INDEX($K$2:$K$5,$B9483)</f>
        <v>0.5</v>
      </c>
      <c r="D9483" s="6" t="n">
        <f aca="false">C9482*INDEX($I$2:$I$5,$B9483)+D9482*INDEX($J$2:$J$5,$B9483)+INDEX($L$2:$L$5,$B9483)</f>
        <v>0.0634155335120203</v>
      </c>
      <c r="E9483" s="6"/>
    </row>
    <row r="9484" customFormat="false" ht="12.75" hidden="false" customHeight="false" outlineLevel="0" collapsed="false">
      <c r="A9484" s="5" t="n">
        <f aca="true">RAND()</f>
        <v>0.0876333581711581</v>
      </c>
      <c r="B9484" s="0" t="n">
        <f aca="false">IF(A9484&lt;$N$2,$F$2,IF(A9484&lt;$N$3,$F$3,IF(A9484&lt;$N$4,$F$4,$F$5)))</f>
        <v>1</v>
      </c>
      <c r="C9484" s="6" t="n">
        <f aca="false">C9483*INDEX($G$2:$G$5,$B9484)+D9483*INDEX($H$2:$H$5,$B9484)+INDEX($K$2:$K$5,$B9484)</f>
        <v>0.501846374739945</v>
      </c>
      <c r="D9484" s="6" t="n">
        <f aca="false">C9483*INDEX($I$2:$I$5,$B9484)+D9483*INDEX($J$2:$J$5,$B9484)+INDEX($L$2:$L$5,$B9484)</f>
        <v>0.218339787951705</v>
      </c>
      <c r="E9484" s="6"/>
    </row>
    <row r="9485" customFormat="false" ht="12.75" hidden="false" customHeight="false" outlineLevel="0" collapsed="false">
      <c r="A9485" s="5" t="n">
        <f aca="true">RAND()</f>
        <v>0.902175067234668</v>
      </c>
      <c r="B9485" s="0" t="n">
        <f aca="false">IF(A9485&lt;$N$2,$F$2,IF(A9485&lt;$N$3,$F$3,IF(A9485&lt;$N$4,$F$4,$F$5)))</f>
        <v>3</v>
      </c>
      <c r="C9485" s="6" t="n">
        <f aca="false">C9484*INDEX($G$2:$G$5,$B9485)+D9484*INDEX($H$2:$H$5,$B9485)+INDEX($K$2:$K$5,$B9485)</f>
        <v>0.561513203779341</v>
      </c>
      <c r="D9485" s="6" t="n">
        <f aca="false">C9484*INDEX($I$2:$I$5,$B9485)+D9484*INDEX($J$2:$J$5,$B9485)+INDEX($L$2:$L$5,$B9485)</f>
        <v>0.0982265871769398</v>
      </c>
      <c r="E9485" s="6"/>
    </row>
    <row r="9486" customFormat="false" ht="12.75" hidden="false" customHeight="false" outlineLevel="0" collapsed="false">
      <c r="A9486" s="5" t="n">
        <f aca="true">RAND()</f>
        <v>0.975112944383826</v>
      </c>
      <c r="B9486" s="0" t="n">
        <f aca="false">IF(A9486&lt;$N$2,$F$2,IF(A9486&lt;$N$3,$F$3,IF(A9486&lt;$N$4,$F$4,$F$5)))</f>
        <v>4</v>
      </c>
      <c r="C9486" s="6" t="n">
        <f aca="false">C9485*INDEX($G$2:$G$5,$B9486)+D9485*INDEX($H$2:$H$5,$B9486)+INDEX($K$2:$K$5,$B9486)</f>
        <v>0.5</v>
      </c>
      <c r="D9486" s="6" t="n">
        <f aca="false">C9485*INDEX($I$2:$I$5,$B9486)+D9485*INDEX($J$2:$J$5,$B9486)+INDEX($L$2:$L$5,$B9486)</f>
        <v>0.0157162539483104</v>
      </c>
      <c r="E9486" s="6"/>
    </row>
    <row r="9487" customFormat="false" ht="12.75" hidden="false" customHeight="false" outlineLevel="0" collapsed="false">
      <c r="A9487" s="5" t="n">
        <f aca="true">RAND()</f>
        <v>0.356147464930219</v>
      </c>
      <c r="B9487" s="0" t="n">
        <f aca="false">IF(A9487&lt;$N$2,$F$2,IF(A9487&lt;$N$3,$F$3,IF(A9487&lt;$N$4,$F$4,$F$5)))</f>
        <v>1</v>
      </c>
      <c r="C9487" s="6" t="n">
        <f aca="false">C9486*INDEX($G$2:$G$5,$B9487)+D9486*INDEX($H$2:$H$5,$B9487)+INDEX($K$2:$K$5,$B9487)</f>
        <v>0.500081501396087</v>
      </c>
      <c r="D9487" s="6" t="n">
        <f aca="false">C9486*INDEX($I$2:$I$5,$B9487)+D9486*INDEX($J$2:$J$5,$B9487)+INDEX($L$2:$L$5,$B9487)</f>
        <v>0.177843099602116</v>
      </c>
      <c r="E9487" s="6"/>
    </row>
    <row r="9488" customFormat="false" ht="12.75" hidden="false" customHeight="false" outlineLevel="0" collapsed="false">
      <c r="A9488" s="5" t="n">
        <f aca="true">RAND()</f>
        <v>0.244514895157672</v>
      </c>
      <c r="B9488" s="0" t="n">
        <f aca="false">IF(A9488&lt;$N$2,$F$2,IF(A9488&lt;$N$3,$F$3,IF(A9488&lt;$N$4,$F$4,$F$5)))</f>
        <v>1</v>
      </c>
      <c r="C9488" s="6" t="n">
        <f aca="false">C9487*INDEX($G$2:$G$5,$B9488)+D9487*INDEX($H$2:$H$5,$B9488)+INDEX($K$2:$K$5,$B9488)</f>
        <v>0.506149389370556</v>
      </c>
      <c r="D9488" s="6" t="n">
        <f aca="false">C9487*INDEX($I$2:$I$5,$B9488)+D9487*INDEX($J$2:$J$5,$B9488)+INDEX($L$2:$L$5,$B9488)</f>
        <v>0.315485776010541</v>
      </c>
      <c r="E9488" s="6"/>
    </row>
    <row r="9489" customFormat="false" ht="12.75" hidden="false" customHeight="false" outlineLevel="0" collapsed="false">
      <c r="A9489" s="5" t="n">
        <f aca="true">RAND()</f>
        <v>0.0483350543924565</v>
      </c>
      <c r="B9489" s="0" t="n">
        <f aca="false">IF(A9489&lt;$N$2,$F$2,IF(A9489&lt;$N$3,$F$3,IF(A9489&lt;$N$4,$F$4,$F$5)))</f>
        <v>1</v>
      </c>
      <c r="C9489" s="6" t="n">
        <f aca="false">C9488*INDEX($G$2:$G$5,$B9489)+D9488*INDEX($H$2:$H$5,$B9489)+INDEX($K$2:$K$5,$B9489)</f>
        <v>0.516393805287992</v>
      </c>
      <c r="D9489" s="6" t="n">
        <f aca="false">C9488*INDEX($I$2:$I$5,$B9489)+D9488*INDEX($J$2:$J$5,$B9489)+INDEX($L$2:$L$5,$B9489)</f>
        <v>0.432119896426239</v>
      </c>
      <c r="E9489" s="6"/>
    </row>
    <row r="9490" customFormat="false" ht="12.75" hidden="false" customHeight="false" outlineLevel="0" collapsed="false">
      <c r="A9490" s="5" t="n">
        <f aca="true">RAND()</f>
        <v>0.0537573250811176</v>
      </c>
      <c r="B9490" s="0" t="n">
        <f aca="false">IF(A9490&lt;$N$2,$F$2,IF(A9490&lt;$N$3,$F$3,IF(A9490&lt;$N$4,$F$4,$F$5)))</f>
        <v>1</v>
      </c>
      <c r="C9490" s="6" t="n">
        <f aca="false">C9489*INDEX($G$2:$G$5,$B9490)+D9489*INDEX($H$2:$H$5,$B9490)+INDEX($K$2:$K$5,$B9490)</f>
        <v>0.529406776857276</v>
      </c>
      <c r="D9490" s="6" t="n">
        <f aca="false">C9489*INDEX($I$2:$I$5,$B9490)+D9489*INDEX($J$2:$J$5,$B9490)+INDEX($L$2:$L$5,$B9490)</f>
        <v>0.530763221270221</v>
      </c>
      <c r="E9490" s="6"/>
    </row>
    <row r="9491" customFormat="false" ht="12.75" hidden="false" customHeight="false" outlineLevel="0" collapsed="false">
      <c r="A9491" s="5" t="n">
        <f aca="true">RAND()</f>
        <v>0.461215259028188</v>
      </c>
      <c r="B9491" s="0" t="n">
        <f aca="false">IF(A9491&lt;$N$2,$F$2,IF(A9491&lt;$N$3,$F$3,IF(A9491&lt;$N$4,$F$4,$F$5)))</f>
        <v>1</v>
      </c>
      <c r="C9491" s="6" t="n">
        <f aca="false">C9490*INDEX($G$2:$G$5,$B9491)+D9490*INDEX($H$2:$H$5,$B9491)+INDEX($K$2:$K$5,$B9491)</f>
        <v>0.544104592738826</v>
      </c>
      <c r="D9491" s="6" t="n">
        <f aca="false">C9490*INDEX($I$2:$I$5,$B9491)+D9490*INDEX($J$2:$J$5,$B9491)+INDEX($L$2:$L$5,$B9491)</f>
        <v>0.614029924114698</v>
      </c>
      <c r="E9491" s="6"/>
    </row>
    <row r="9492" customFormat="false" ht="12.75" hidden="false" customHeight="false" outlineLevel="0" collapsed="false">
      <c r="A9492" s="5" t="n">
        <f aca="true">RAND()</f>
        <v>0.980287146655921</v>
      </c>
      <c r="B9492" s="0" t="n">
        <f aca="false">IF(A9492&lt;$N$2,$F$2,IF(A9492&lt;$N$3,$F$3,IF(A9492&lt;$N$4,$F$4,$F$5)))</f>
        <v>4</v>
      </c>
      <c r="C9492" s="6" t="n">
        <f aca="false">C9491*INDEX($G$2:$G$5,$B9492)+D9491*INDEX($H$2:$H$5,$B9492)+INDEX($K$2:$K$5,$B9492)</f>
        <v>0.5</v>
      </c>
      <c r="D9492" s="6" t="n">
        <f aca="false">C9491*INDEX($I$2:$I$5,$B9492)+D9491*INDEX($J$2:$J$5,$B9492)+INDEX($L$2:$L$5,$B9492)</f>
        <v>0.0982447878583517</v>
      </c>
      <c r="E9492" s="6"/>
    </row>
    <row r="9493" customFormat="false" ht="12.75" hidden="false" customHeight="false" outlineLevel="0" collapsed="false">
      <c r="A9493" s="5" t="n">
        <f aca="true">RAND()</f>
        <v>0.19899743251601</v>
      </c>
      <c r="B9493" s="0" t="n">
        <f aca="false">IF(A9493&lt;$N$2,$F$2,IF(A9493&lt;$N$3,$F$3,IF(A9493&lt;$N$4,$F$4,$F$5)))</f>
        <v>1</v>
      </c>
      <c r="C9493" s="6" t="n">
        <f aca="false">C9492*INDEX($G$2:$G$5,$B9493)+D9492*INDEX($H$2:$H$5,$B9493)+INDEX($K$2:$K$5,$B9493)</f>
        <v>0.503135057150759</v>
      </c>
      <c r="D9493" s="6" t="n">
        <f aca="false">C9492*INDEX($I$2:$I$5,$B9493)+D9492*INDEX($J$2:$J$5,$B9493)+INDEX($L$2:$L$5,$B9493)</f>
        <v>0.247909824891741</v>
      </c>
      <c r="E9493" s="6"/>
    </row>
    <row r="9494" customFormat="false" ht="12.75" hidden="false" customHeight="false" outlineLevel="0" collapsed="false">
      <c r="A9494" s="5" t="n">
        <f aca="true">RAND()</f>
        <v>0.534457360454599</v>
      </c>
      <c r="B9494" s="0" t="n">
        <f aca="false">IF(A9494&lt;$N$2,$F$2,IF(A9494&lt;$N$3,$F$3,IF(A9494&lt;$N$4,$F$4,$F$5)))</f>
        <v>1</v>
      </c>
      <c r="C9494" s="6" t="n">
        <f aca="false">C9493*INDEX($G$2:$G$5,$B9494)+D9493*INDEX($H$2:$H$5,$B9494)+INDEX($K$2:$K$5,$B9494)</f>
        <v>0.511334327041989</v>
      </c>
      <c r="D9494" s="6" t="n">
        <f aca="false">C9493*INDEX($I$2:$I$5,$B9494)+D9493*INDEX($J$2:$J$5,$B9494)+INDEX($L$2:$L$5,$B9494)</f>
        <v>0.37485944421851</v>
      </c>
      <c r="E9494" s="6"/>
    </row>
    <row r="9495" customFormat="false" ht="12.75" hidden="false" customHeight="false" outlineLevel="0" collapsed="false">
      <c r="A9495" s="5" t="n">
        <f aca="true">RAND()</f>
        <v>0.568944077734203</v>
      </c>
      <c r="B9495" s="0" t="n">
        <f aca="false">IF(A9495&lt;$N$2,$F$2,IF(A9495&lt;$N$3,$F$3,IF(A9495&lt;$N$4,$F$4,$F$5)))</f>
        <v>1</v>
      </c>
      <c r="C9495" s="6" t="n">
        <f aca="false">C9494*INDEX($G$2:$G$5,$B9495)+D9494*INDEX($H$2:$H$5,$B9495)+INDEX($K$2:$K$5,$B9495)</f>
        <v>0.522992643094733</v>
      </c>
      <c r="D9495" s="6" t="n">
        <f aca="false">C9494*INDEX($I$2:$I$5,$B9495)+D9494*INDEX($J$2:$J$5,$B9495)+INDEX($L$2:$L$5,$B9495)</f>
        <v>0.482336298040961</v>
      </c>
      <c r="E9495" s="6"/>
    </row>
    <row r="9496" customFormat="false" ht="12.75" hidden="false" customHeight="false" outlineLevel="0" collapsed="false">
      <c r="A9496" s="5" t="n">
        <f aca="true">RAND()</f>
        <v>0.216813602093018</v>
      </c>
      <c r="B9496" s="0" t="n">
        <f aca="false">IF(A9496&lt;$N$2,$F$2,IF(A9496&lt;$N$3,$F$3,IF(A9496&lt;$N$4,$F$4,$F$5)))</f>
        <v>1</v>
      </c>
      <c r="C9496" s="6" t="n">
        <f aca="false">C9495*INDEX($G$2:$G$5,$B9496)+D9495*INDEX($H$2:$H$5,$B9496)+INDEX($K$2:$K$5,$B9496)</f>
        <v>0.536867197014944</v>
      </c>
      <c r="D9496" s="6" t="n">
        <f aca="false">C9495*INDEX($I$2:$I$5,$B9496)+D9495*INDEX($J$2:$J$5,$B9496)+INDEX($L$2:$L$5,$B9496)</f>
        <v>0.573152789242271</v>
      </c>
      <c r="E9496" s="6"/>
    </row>
    <row r="9497" customFormat="false" ht="12.75" hidden="false" customHeight="false" outlineLevel="0" collapsed="false">
      <c r="A9497" s="5" t="n">
        <f aca="true">RAND()</f>
        <v>0.760406864309417</v>
      </c>
      <c r="B9497" s="0" t="n">
        <f aca="false">IF(A9497&lt;$N$2,$F$2,IF(A9497&lt;$N$3,$F$3,IF(A9497&lt;$N$4,$F$4,$F$5)))</f>
        <v>2</v>
      </c>
      <c r="C9497" s="6" t="n">
        <f aca="false">C9496*INDEX($G$2:$G$5,$B9497)+D9496*INDEX($H$2:$H$5,$B9497)+INDEX($K$2:$K$5,$B9497)</f>
        <v>0.376230307443191</v>
      </c>
      <c r="D9497" s="6" t="n">
        <f aca="false">C9496*INDEX($I$2:$I$5,$B9497)+D9496*INDEX($J$2:$J$5,$B9497)+INDEX($L$2:$L$5,$B9497)</f>
        <v>0.283243086006105</v>
      </c>
      <c r="E9497" s="6"/>
    </row>
    <row r="9498" customFormat="false" ht="12.75" hidden="false" customHeight="false" outlineLevel="0" collapsed="false">
      <c r="A9498" s="5" t="n">
        <f aca="true">RAND()</f>
        <v>0.601234008800469</v>
      </c>
      <c r="B9498" s="0" t="n">
        <f aca="false">IF(A9498&lt;$N$2,$F$2,IF(A9498&lt;$N$3,$F$3,IF(A9498&lt;$N$4,$F$4,$F$5)))</f>
        <v>1</v>
      </c>
      <c r="C9498" s="6" t="n">
        <f aca="false">C9497*INDEX($G$2:$G$5,$B9498)+D9497*INDEX($H$2:$H$5,$B9498)+INDEX($K$2:$K$5,$B9498)</f>
        <v>0.404899525201495</v>
      </c>
      <c r="D9498" s="6" t="n">
        <f aca="false">C9497*INDEX($I$2:$I$5,$B9498)+D9497*INDEX($J$2:$J$5,$B9498)+INDEX($L$2:$L$5,$B9498)</f>
        <v>0.409552858643785</v>
      </c>
      <c r="E9498" s="6"/>
    </row>
    <row r="9499" customFormat="false" ht="12.75" hidden="false" customHeight="false" outlineLevel="0" collapsed="false">
      <c r="A9499" s="5" t="n">
        <f aca="true">RAND()</f>
        <v>0.453290753413311</v>
      </c>
      <c r="B9499" s="0" t="n">
        <f aca="false">IF(A9499&lt;$N$2,$F$2,IF(A9499&lt;$N$3,$F$3,IF(A9499&lt;$N$4,$F$4,$F$5)))</f>
        <v>1</v>
      </c>
      <c r="C9499" s="6" t="n">
        <f aca="false">C9498*INDEX($G$2:$G$5,$B9499)+D9498*INDEX($H$2:$H$5,$B9499)+INDEX($K$2:$K$5,$B9499)</f>
        <v>0.433913152665889</v>
      </c>
      <c r="D9499" s="6" t="n">
        <f aca="false">C9498*INDEX($I$2:$I$5,$B9499)+D9498*INDEX($J$2:$J$5,$B9499)+INDEX($L$2:$L$5,$B9499)</f>
        <v>0.515729094556118</v>
      </c>
      <c r="E9499" s="6"/>
    </row>
    <row r="9500" customFormat="false" ht="12.75" hidden="false" customHeight="false" outlineLevel="0" collapsed="false">
      <c r="A9500" s="5" t="n">
        <f aca="true">RAND()</f>
        <v>0.0417431367381413</v>
      </c>
      <c r="B9500" s="0" t="n">
        <f aca="false">IF(A9500&lt;$N$2,$F$2,IF(A9500&lt;$N$3,$F$3,IF(A9500&lt;$N$4,$F$4,$F$5)))</f>
        <v>1</v>
      </c>
      <c r="C9500" s="6" t="n">
        <f aca="false">C9499*INDEX($G$2:$G$5,$B9500)+D9499*INDEX($H$2:$H$5,$B9500)+INDEX($K$2:$K$5,$B9500)</f>
        <v>0.462474243111916</v>
      </c>
      <c r="D9500" s="6" t="n">
        <f aca="false">C9499*INDEX($I$2:$I$5,$B9500)+D9499*INDEX($J$2:$J$5,$B9500)+INDEX($L$2:$L$5,$B9500)</f>
        <v>0.604799214629506</v>
      </c>
      <c r="E9500" s="6"/>
    </row>
    <row r="9501" customFormat="false" ht="12.75" hidden="false" customHeight="false" outlineLevel="0" collapsed="false">
      <c r="A9501" s="5" t="n">
        <f aca="true">RAND()</f>
        <v>0.903406695212182</v>
      </c>
      <c r="B9501" s="0" t="n">
        <f aca="false">IF(A9501&lt;$N$2,$F$2,IF(A9501&lt;$N$3,$F$3,IF(A9501&lt;$N$4,$F$4,$F$5)))</f>
        <v>3</v>
      </c>
      <c r="C9501" s="6" t="n">
        <f aca="false">C9500*INDEX($G$2:$G$5,$B9501)+D9500*INDEX($H$2:$H$5,$B9501)+INDEX($K$2:$K$5,$B9501)</f>
        <v>0.676787041273363</v>
      </c>
      <c r="D9501" s="6" t="n">
        <f aca="false">C9500*INDEX($I$2:$I$5,$B9501)+D9500*INDEX($J$2:$J$5,$B9501)+INDEX($L$2:$L$5,$B9501)</f>
        <v>0.179580717076291</v>
      </c>
      <c r="E9501" s="6"/>
    </row>
    <row r="9502" customFormat="false" ht="12.75" hidden="false" customHeight="false" outlineLevel="0" collapsed="false">
      <c r="A9502" s="5" t="n">
        <f aca="true">RAND()</f>
        <v>0.773078291982721</v>
      </c>
      <c r="B9502" s="0" t="n">
        <f aca="false">IF(A9502&lt;$N$2,$F$2,IF(A9502&lt;$N$3,$F$3,IF(A9502&lt;$N$4,$F$4,$F$5)))</f>
        <v>2</v>
      </c>
      <c r="C9502" s="6" t="n">
        <f aca="false">C9501*INDEX($G$2:$G$5,$B9502)+D9501*INDEX($H$2:$H$5,$B9502)+INDEX($K$2:$K$5,$B9502)</f>
        <v>0.492741805071611</v>
      </c>
      <c r="D9502" s="6" t="n">
        <f aca="false">C9501*INDEX($I$2:$I$5,$B9502)+D9501*INDEX($J$2:$J$5,$B9502)+INDEX($L$2:$L$5,$B9502)</f>
        <v>0.237331272591809</v>
      </c>
      <c r="E9502" s="6"/>
    </row>
    <row r="9503" customFormat="false" ht="12.75" hidden="false" customHeight="false" outlineLevel="0" collapsed="false">
      <c r="A9503" s="5" t="n">
        <f aca="true">RAND()</f>
        <v>0.289416102830363</v>
      </c>
      <c r="B9503" s="0" t="n">
        <f aca="false">IF(A9503&lt;$N$2,$F$2,IF(A9503&lt;$N$3,$F$3,IF(A9503&lt;$N$4,$F$4,$F$5)))</f>
        <v>1</v>
      </c>
      <c r="C9503" s="6" t="n">
        <f aca="false">C9502*INDEX($G$2:$G$5,$B9503)+D9502*INDEX($H$2:$H$5,$B9503)+INDEX($K$2:$K$5,$B9503)</f>
        <v>0.502119049591694</v>
      </c>
      <c r="D9503" s="6" t="n">
        <f aca="false">C9502*INDEX($I$2:$I$5,$B9503)+D9502*INDEX($J$2:$J$5,$B9503)+INDEX($L$2:$L$5,$B9503)</f>
        <v>0.366262803642797</v>
      </c>
      <c r="E9503" s="6"/>
    </row>
    <row r="9504" customFormat="false" ht="12.75" hidden="false" customHeight="false" outlineLevel="0" collapsed="false">
      <c r="A9504" s="5" t="n">
        <f aca="true">RAND()</f>
        <v>0.623736291719641</v>
      </c>
      <c r="B9504" s="0" t="n">
        <f aca="false">IF(A9504&lt;$N$2,$F$2,IF(A9504&lt;$N$3,$F$3,IF(A9504&lt;$N$4,$F$4,$F$5)))</f>
        <v>1</v>
      </c>
      <c r="C9504" s="6" t="n">
        <f aca="false">C9503*INDEX($G$2:$G$5,$B9504)+D9503*INDEX($H$2:$H$5,$B9504)+INDEX($K$2:$K$5,$B9504)</f>
        <v>0.514850796838132</v>
      </c>
      <c r="D9504" s="6" t="n">
        <f aca="false">C9503*INDEX($I$2:$I$5,$B9504)+D9503*INDEX($J$2:$J$5,$B9504)+INDEX($L$2:$L$5,$B9504)</f>
        <v>0.475378715457842</v>
      </c>
      <c r="E9504" s="6"/>
    </row>
    <row r="9505" customFormat="false" ht="12.75" hidden="false" customHeight="false" outlineLevel="0" collapsed="false">
      <c r="A9505" s="5" t="n">
        <f aca="true">RAND()</f>
        <v>0.275965756008873</v>
      </c>
      <c r="B9505" s="0" t="n">
        <f aca="false">IF(A9505&lt;$N$2,$F$2,IF(A9505&lt;$N$3,$F$3,IF(A9505&lt;$N$4,$F$4,$F$5)))</f>
        <v>1</v>
      </c>
      <c r="C9505" s="6" t="n">
        <f aca="false">C9504*INDEX($G$2:$G$5,$B9505)+D9504*INDEX($H$2:$H$5,$B9505)+INDEX($K$2:$K$5,$B9505)</f>
        <v>0.529697338987514</v>
      </c>
      <c r="D9505" s="6" t="n">
        <f aca="false">C9504*INDEX($I$2:$I$5,$B9505)+D9504*INDEX($J$2:$J$5,$B9505)+INDEX($L$2:$L$5,$B9505)</f>
        <v>0.567547049940697</v>
      </c>
      <c r="E9505" s="6"/>
    </row>
    <row r="9506" customFormat="false" ht="12.75" hidden="false" customHeight="false" outlineLevel="0" collapsed="false">
      <c r="A9506" s="5" t="n">
        <f aca="true">RAND()</f>
        <v>0.805707162220083</v>
      </c>
      <c r="B9506" s="0" t="n">
        <f aca="false">IF(A9506&lt;$N$2,$F$2,IF(A9506&lt;$N$3,$F$3,IF(A9506&lt;$N$4,$F$4,$F$5)))</f>
        <v>2</v>
      </c>
      <c r="C9506" s="6" t="n">
        <f aca="false">C9505*INDEX($G$2:$G$5,$B9506)+D9505*INDEX($H$2:$H$5,$B9506)+INDEX($K$2:$K$5,$B9506)</f>
        <v>0.376084742493943</v>
      </c>
      <c r="D9506" s="6" t="n">
        <f aca="false">C9505*INDEX($I$2:$I$5,$B9506)+D9505*INDEX($J$2:$J$5,$B9506)+INDEX($L$2:$L$5,$B9506)</f>
        <v>0.280518367449495</v>
      </c>
      <c r="E9506" s="6"/>
    </row>
    <row r="9507" customFormat="false" ht="12.75" hidden="false" customHeight="false" outlineLevel="0" collapsed="false">
      <c r="A9507" s="5" t="n">
        <f aca="true">RAND()</f>
        <v>0.552017221888877</v>
      </c>
      <c r="B9507" s="0" t="n">
        <f aca="false">IF(A9507&lt;$N$2,$F$2,IF(A9507&lt;$N$3,$F$3,IF(A9507&lt;$N$4,$F$4,$F$5)))</f>
        <v>1</v>
      </c>
      <c r="C9507" s="6" t="n">
        <f aca="false">C9506*INDEX($G$2:$G$5,$B9507)+D9506*INDEX($H$2:$H$5,$B9507)+INDEX($K$2:$K$5,$B9507)</f>
        <v>0.404675125972989</v>
      </c>
      <c r="D9507" s="6" t="n">
        <f aca="false">C9506*INDEX($I$2:$I$5,$B9507)+D9506*INDEX($J$2:$J$5,$B9507)+INDEX($L$2:$L$5,$B9507)</f>
        <v>0.407244958492346</v>
      </c>
      <c r="E9507" s="6"/>
    </row>
    <row r="9508" customFormat="false" ht="12.75" hidden="false" customHeight="false" outlineLevel="0" collapsed="false">
      <c r="A9508" s="5" t="n">
        <f aca="true">RAND()</f>
        <v>0.764755587060195</v>
      </c>
      <c r="B9508" s="0" t="n">
        <f aca="false">IF(A9508&lt;$N$2,$F$2,IF(A9508&lt;$N$3,$F$3,IF(A9508&lt;$N$4,$F$4,$F$5)))</f>
        <v>2</v>
      </c>
      <c r="C9508" s="6" t="n">
        <f aca="false">C9507*INDEX($G$2:$G$5,$B9508)+D9507*INDEX($H$2:$H$5,$B9508)+INDEX($K$2:$K$5,$B9508)</f>
        <v>0.387683639197409</v>
      </c>
      <c r="D9508" s="6" t="n">
        <f aca="false">C9507*INDEX($I$2:$I$5,$B9508)+D9507*INDEX($J$2:$J$5,$B9508)+INDEX($L$2:$L$5,$B9508)</f>
        <v>0.220683835292888</v>
      </c>
      <c r="E9508" s="6"/>
    </row>
    <row r="9509" customFormat="false" ht="12.75" hidden="false" customHeight="false" outlineLevel="0" collapsed="false">
      <c r="A9509" s="5" t="n">
        <f aca="true">RAND()</f>
        <v>0.816657837606743</v>
      </c>
      <c r="B9509" s="0" t="n">
        <f aca="false">IF(A9509&lt;$N$2,$F$2,IF(A9509&lt;$N$3,$F$3,IF(A9509&lt;$N$4,$F$4,$F$5)))</f>
        <v>2</v>
      </c>
      <c r="C9509" s="6" t="n">
        <f aca="false">C9508*INDEX($G$2:$G$5,$B9509)+D9508*INDEX($H$2:$H$5,$B9509)+INDEX($K$2:$K$5,$B9509)</f>
        <v>0.426499130145697</v>
      </c>
      <c r="D9509" s="6" t="n">
        <f aca="false">C9508*INDEX($I$2:$I$5,$B9509)+D9508*INDEX($J$2:$J$5,$B9509)+INDEX($L$2:$L$5,$B9509)</f>
        <v>0.180091218011313</v>
      </c>
      <c r="E9509" s="6"/>
    </row>
    <row r="9510" customFormat="false" ht="12.75" hidden="false" customHeight="false" outlineLevel="0" collapsed="false">
      <c r="A9510" s="5" t="n">
        <f aca="true">RAND()</f>
        <v>0.913542667454663</v>
      </c>
      <c r="B9510" s="0" t="n">
        <f aca="false">IF(A9510&lt;$N$2,$F$2,IF(A9510&lt;$N$3,$F$3,IF(A9510&lt;$N$4,$F$4,$F$5)))</f>
        <v>3</v>
      </c>
      <c r="C9510" s="6" t="n">
        <f aca="false">C9509*INDEX($G$2:$G$5,$B9510)+D9509*INDEX($H$2:$H$5,$B9510)+INDEX($K$2:$K$5,$B9510)</f>
        <v>0.561990945175347</v>
      </c>
      <c r="D9510" s="6" t="n">
        <f aca="false">C9509*INDEX($I$2:$I$5,$B9510)+D9509*INDEX($J$2:$J$5,$B9510)+INDEX($L$2:$L$5,$B9510)</f>
        <v>0.0695713925065625</v>
      </c>
      <c r="E9510" s="6"/>
    </row>
    <row r="9511" customFormat="false" ht="12.75" hidden="false" customHeight="false" outlineLevel="0" collapsed="false">
      <c r="A9511" s="5" t="n">
        <f aca="true">RAND()</f>
        <v>0.895649155308633</v>
      </c>
      <c r="B9511" s="0" t="n">
        <f aca="false">IF(A9511&lt;$N$2,$F$2,IF(A9511&lt;$N$3,$F$3,IF(A9511&lt;$N$4,$F$4,$F$5)))</f>
        <v>3</v>
      </c>
      <c r="C9511" s="6" t="n">
        <f aca="false">C9510*INDEX($G$2:$G$5,$B9511)+D9510*INDEX($H$2:$H$5,$B9511)+INDEX($K$2:$K$5,$B9511)</f>
        <v>0.510390062303055</v>
      </c>
      <c r="D9511" s="6" t="n">
        <f aca="false">C9510*INDEX($I$2:$I$5,$B9511)+D9510*INDEX($J$2:$J$5,$B9511)+INDEX($L$2:$L$5,$B9511)</f>
        <v>0.0786060657696455</v>
      </c>
      <c r="E9511" s="6"/>
    </row>
    <row r="9512" customFormat="false" ht="12.75" hidden="false" customHeight="false" outlineLevel="0" collapsed="false">
      <c r="A9512" s="5" t="n">
        <f aca="true">RAND()</f>
        <v>0.0751011107397536</v>
      </c>
      <c r="B9512" s="0" t="n">
        <f aca="false">IF(A9512&lt;$N$2,$F$2,IF(A9512&lt;$N$3,$F$3,IF(A9512&lt;$N$4,$F$4,$F$5)))</f>
        <v>1</v>
      </c>
      <c r="C9512" s="6" t="n">
        <f aca="false">C9511*INDEX($G$2:$G$5,$B9512)+D9511*INDEX($H$2:$H$5,$B9512)+INDEX($K$2:$K$5,$B9512)</f>
        <v>0.511229587328771</v>
      </c>
      <c r="D9512" s="6" t="n">
        <f aca="false">C9511*INDEX($I$2:$I$5,$B9512)+D9511*INDEX($J$2:$J$5,$B9512)+INDEX($L$2:$L$5,$B9512)</f>
        <v>0.230852117533216</v>
      </c>
      <c r="E9512" s="6"/>
    </row>
    <row r="9513" customFormat="false" ht="12.75" hidden="false" customHeight="false" outlineLevel="0" collapsed="false">
      <c r="A9513" s="5" t="n">
        <f aca="true">RAND()</f>
        <v>0.114651130604395</v>
      </c>
      <c r="B9513" s="0" t="n">
        <f aca="false">IF(A9513&lt;$N$2,$F$2,IF(A9513&lt;$N$3,$F$3,IF(A9513&lt;$N$4,$F$4,$F$5)))</f>
        <v>1</v>
      </c>
      <c r="C9513" s="6" t="n">
        <f aca="false">C9512*INDEX($G$2:$G$5,$B9513)+D9512*INDEX($H$2:$H$5,$B9513)+INDEX($K$2:$K$5,$B9513)</f>
        <v>0.517575447990855</v>
      </c>
      <c r="D9513" s="6" t="n">
        <f aca="false">C9512*INDEX($I$2:$I$5,$B9513)+D9512*INDEX($J$2:$J$5,$B9513)+INDEX($L$2:$L$5,$B9513)</f>
        <v>0.360077953054536</v>
      </c>
      <c r="E9513" s="6"/>
    </row>
    <row r="9514" customFormat="false" ht="12.75" hidden="false" customHeight="false" outlineLevel="0" collapsed="false">
      <c r="A9514" s="5" t="n">
        <f aca="true">RAND()</f>
        <v>0.76546556234956</v>
      </c>
      <c r="B9514" s="0" t="n">
        <f aca="false">IF(A9514&lt;$N$2,$F$2,IF(A9514&lt;$N$3,$F$3,IF(A9514&lt;$N$4,$F$4,$F$5)))</f>
        <v>2</v>
      </c>
      <c r="C9514" s="6" t="n">
        <f aca="false">C9513*INDEX($G$2:$G$5,$B9514)+D9513*INDEX($H$2:$H$5,$B9514)+INDEX($K$2:$K$5,$B9514)</f>
        <v>0.420584745863873</v>
      </c>
      <c r="D9514" s="6" t="n">
        <f aca="false">C9513*INDEX($I$2:$I$5,$B9514)+D9513*INDEX($J$2:$J$5,$B9514)+INDEX($L$2:$L$5,$B9514)</f>
        <v>0.236907407997677</v>
      </c>
      <c r="E9514" s="6"/>
    </row>
    <row r="9515" customFormat="false" ht="12.75" hidden="false" customHeight="false" outlineLevel="0" collapsed="false">
      <c r="A9515" s="5" t="n">
        <f aca="true">RAND()</f>
        <v>0.784159297674677</v>
      </c>
      <c r="B9515" s="0" t="n">
        <f aca="false">IF(A9515&lt;$N$2,$F$2,IF(A9515&lt;$N$3,$F$3,IF(A9515&lt;$N$4,$F$4,$F$5)))</f>
        <v>2</v>
      </c>
      <c r="C9515" s="6" t="n">
        <f aca="false">C9514*INDEX($G$2:$G$5,$B9515)+D9514*INDEX($H$2:$H$5,$B9515)+INDEX($K$2:$K$5,$B9515)</f>
        <v>0.429314120727708</v>
      </c>
      <c r="D9515" s="6" t="n">
        <f aca="false">C9514*INDEX($I$2:$I$5,$B9515)+D9514*INDEX($J$2:$J$5,$B9515)+INDEX($L$2:$L$5,$B9515)</f>
        <v>0.190722911940778</v>
      </c>
      <c r="E9515" s="6"/>
    </row>
    <row r="9516" customFormat="false" ht="12.75" hidden="false" customHeight="false" outlineLevel="0" collapsed="false">
      <c r="A9516" s="5" t="n">
        <f aca="true">RAND()</f>
        <v>0.461676553586661</v>
      </c>
      <c r="B9516" s="0" t="n">
        <f aca="false">IF(A9516&lt;$N$2,$F$2,IF(A9516&lt;$N$3,$F$3,IF(A9516&lt;$N$4,$F$4,$F$5)))</f>
        <v>1</v>
      </c>
      <c r="C9516" s="6" t="n">
        <f aca="false">C9515*INDEX($G$2:$G$5,$B9516)+D9515*INDEX($H$2:$H$5,$B9516)+INDEX($K$2:$K$5,$B9516)</f>
        <v>0.446544436239633</v>
      </c>
      <c r="D9516" s="6" t="n">
        <f aca="false">C9515*INDEX($I$2:$I$5,$B9516)+D9515*INDEX($J$2:$J$5,$B9516)+INDEX($L$2:$L$5,$B9516)</f>
        <v>0.329039129770795</v>
      </c>
      <c r="E9516" s="6"/>
    </row>
    <row r="9517" customFormat="false" ht="12.75" hidden="false" customHeight="false" outlineLevel="0" collapsed="false">
      <c r="A9517" s="5" t="n">
        <f aca="true">RAND()</f>
        <v>0.715263976046618</v>
      </c>
      <c r="B9517" s="0" t="n">
        <f aca="false">IF(A9517&lt;$N$2,$F$2,IF(A9517&lt;$N$3,$F$3,IF(A9517&lt;$N$4,$F$4,$F$5)))</f>
        <v>1</v>
      </c>
      <c r="C9517" s="6" t="n">
        <f aca="false">C9516*INDEX($G$2:$G$5,$B9517)+D9516*INDEX($H$2:$H$5,$B9517)+INDEX($K$2:$K$5,$B9517)</f>
        <v>0.466290674168968</v>
      </c>
      <c r="D9517" s="6" t="n">
        <f aca="false">C9516*INDEX($I$2:$I$5,$B9517)+D9516*INDEX($J$2:$J$5,$B9517)+INDEX($L$2:$L$5,$B9517)</f>
        <v>0.445832077034539</v>
      </c>
      <c r="E9517" s="6"/>
    </row>
    <row r="9518" customFormat="false" ht="12.75" hidden="false" customHeight="false" outlineLevel="0" collapsed="false">
      <c r="A9518" s="5" t="n">
        <f aca="true">RAND()</f>
        <v>0.832742532081182</v>
      </c>
      <c r="B9518" s="0" t="n">
        <f aca="false">IF(A9518&lt;$N$2,$F$2,IF(A9518&lt;$N$3,$F$3,IF(A9518&lt;$N$4,$F$4,$F$5)))</f>
        <v>2</v>
      </c>
      <c r="C9518" s="6" t="n">
        <f aca="false">C9517*INDEX($G$2:$G$5,$B9518)+D9517*INDEX($H$2:$H$5,$B9518)+INDEX($K$2:$K$5,$B9518)</f>
        <v>0.391101213401481</v>
      </c>
      <c r="D9518" s="6" t="n">
        <f aca="false">C9517*INDEX($I$2:$I$5,$B9518)+D9517*INDEX($J$2:$J$5,$B9518)+INDEX($L$2:$L$5,$B9518)</f>
        <v>0.242210611537991</v>
      </c>
      <c r="E9518" s="6"/>
    </row>
    <row r="9519" customFormat="false" ht="12.75" hidden="false" customHeight="false" outlineLevel="0" collapsed="false">
      <c r="A9519" s="5" t="n">
        <f aca="true">RAND()</f>
        <v>0.433021162111745</v>
      </c>
      <c r="B9519" s="0" t="n">
        <f aca="false">IF(A9519&lt;$N$2,$F$2,IF(A9519&lt;$N$3,$F$3,IF(A9519&lt;$N$4,$F$4,$F$5)))</f>
        <v>1</v>
      </c>
      <c r="C9519" s="6" t="n">
        <f aca="false">C9518*INDEX($G$2:$G$5,$B9519)+D9518*INDEX($H$2:$H$5,$B9519)+INDEX($K$2:$K$5,$B9519)</f>
        <v>0.416006722804763</v>
      </c>
      <c r="D9519" s="6" t="n">
        <f aca="false">C9518*INDEX($I$2:$I$5,$B9519)+D9518*INDEX($J$2:$J$5,$B9519)+INDEX($L$2:$L$5,$B9519)</f>
        <v>0.374166064299899</v>
      </c>
      <c r="E9519" s="6"/>
    </row>
    <row r="9520" customFormat="false" ht="12.75" hidden="false" customHeight="false" outlineLevel="0" collapsed="false">
      <c r="A9520" s="5" t="n">
        <f aca="true">RAND()</f>
        <v>0.850071117766756</v>
      </c>
      <c r="B9520" s="0" t="n">
        <f aca="false">IF(A9520&lt;$N$2,$F$2,IF(A9520&lt;$N$3,$F$3,IF(A9520&lt;$N$4,$F$4,$F$5)))</f>
        <v>2</v>
      </c>
      <c r="C9520" s="6" t="n">
        <f aca="false">C9519*INDEX($G$2:$G$5,$B9520)+D9519*INDEX($H$2:$H$5,$B9520)+INDEX($K$2:$K$5,$B9520)</f>
        <v>0.397391793860761</v>
      </c>
      <c r="D9520" s="6" t="n">
        <f aca="false">C9519*INDEX($I$2:$I$5,$B9520)+D9519*INDEX($J$2:$J$5,$B9520)+INDEX($L$2:$L$5,$B9520)</f>
        <v>0.216728234020957</v>
      </c>
      <c r="E9520" s="6"/>
    </row>
    <row r="9521" customFormat="false" ht="12.75" hidden="false" customHeight="false" outlineLevel="0" collapsed="false">
      <c r="A9521" s="5" t="n">
        <f aca="true">RAND()</f>
        <v>0.00163869500951536</v>
      </c>
      <c r="B9521" s="0" t="n">
        <f aca="false">IF(A9521&lt;$N$2,$F$2,IF(A9521&lt;$N$3,$F$3,IF(A9521&lt;$N$4,$F$4,$F$5)))</f>
        <v>1</v>
      </c>
      <c r="C9521" s="6" t="n">
        <f aca="false">C9520*INDEX($G$2:$G$5,$B9521)+D9520*INDEX($H$2:$H$5,$B9521)+INDEX($K$2:$K$5,$B9521)</f>
        <v>0.420404577646562</v>
      </c>
      <c r="D9521" s="6" t="n">
        <f aca="false">C9520*INDEX($I$2:$I$5,$B9521)+D9520*INDEX($J$2:$J$5,$B9521)+INDEX($L$2:$L$5,$B9521)</f>
        <v>0.352298774310944</v>
      </c>
      <c r="E9521" s="6"/>
    </row>
    <row r="9522" customFormat="false" ht="12.75" hidden="false" customHeight="false" outlineLevel="0" collapsed="false">
      <c r="A9522" s="5" t="n">
        <f aca="true">RAND()</f>
        <v>0.522490418538376</v>
      </c>
      <c r="B9522" s="0" t="n">
        <f aca="false">IF(A9522&lt;$N$2,$F$2,IF(A9522&lt;$N$3,$F$3,IF(A9522&lt;$N$4,$F$4,$F$5)))</f>
        <v>1</v>
      </c>
      <c r="C9522" s="6" t="n">
        <f aca="false">C9521*INDEX($G$2:$G$5,$B9522)+D9521*INDEX($H$2:$H$5,$B9522)+INDEX($K$2:$K$5,$B9522)</f>
        <v>0.444958541071436</v>
      </c>
      <c r="D9522" s="6" t="n">
        <f aca="false">C9521*INDEX($I$2:$I$5,$B9522)+D9521*INDEX($J$2:$J$5,$B9522)+INDEX($L$2:$L$5,$B9522)</f>
        <v>0.466546690017069</v>
      </c>
      <c r="E9522" s="6"/>
    </row>
    <row r="9523" customFormat="false" ht="12.75" hidden="false" customHeight="false" outlineLevel="0" collapsed="false">
      <c r="A9523" s="5" t="n">
        <f aca="true">RAND()</f>
        <v>0.905450258967611</v>
      </c>
      <c r="B9523" s="0" t="n">
        <f aca="false">IF(A9523&lt;$N$2,$F$2,IF(A9523&lt;$N$3,$F$3,IF(A9523&lt;$N$4,$F$4,$F$5)))</f>
        <v>3</v>
      </c>
      <c r="C9523" s="6" t="n">
        <f aca="false">C9522*INDEX($G$2:$G$5,$B9523)+D9522*INDEX($H$2:$H$5,$B9523)+INDEX($K$2:$K$5,$B9523)</f>
        <v>0.640288932114115</v>
      </c>
      <c r="D9523" s="6" t="n">
        <f aca="false">C9522*INDEX($I$2:$I$5,$B9523)+D9522*INDEX($J$2:$J$5,$B9523)+INDEX($L$2:$L$5,$B9523)</f>
        <v>0.142260786212619</v>
      </c>
      <c r="E9523" s="6"/>
    </row>
    <row r="9524" customFormat="false" ht="12.75" hidden="false" customHeight="false" outlineLevel="0" collapsed="false">
      <c r="A9524" s="5" t="n">
        <f aca="true">RAND()</f>
        <v>0.824559214702037</v>
      </c>
      <c r="B9524" s="0" t="n">
        <f aca="false">IF(A9524&lt;$N$2,$F$2,IF(A9524&lt;$N$3,$F$3,IF(A9524&lt;$N$4,$F$4,$F$5)))</f>
        <v>2</v>
      </c>
      <c r="C9524" s="6" t="n">
        <f aca="false">C9523*INDEX($G$2:$G$5,$B9524)+D9523*INDEX($H$2:$H$5,$B9524)+INDEX($K$2:$K$5,$B9524)</f>
        <v>0.493985981942429</v>
      </c>
      <c r="D9524" s="6" t="n">
        <f aca="false">C9523*INDEX($I$2:$I$5,$B9524)+D9523*INDEX($J$2:$J$5,$B9524)+INDEX($L$2:$L$5,$B9524)</f>
        <v>0.221730673541676</v>
      </c>
      <c r="E9524" s="6"/>
    </row>
    <row r="9525" customFormat="false" ht="12.75" hidden="false" customHeight="false" outlineLevel="0" collapsed="false">
      <c r="A9525" s="5" t="n">
        <f aca="true">RAND()</f>
        <v>0.485718987965525</v>
      </c>
      <c r="B9525" s="0" t="n">
        <f aca="false">IF(A9525&lt;$N$2,$F$2,IF(A9525&lt;$N$3,$F$3,IF(A9525&lt;$N$4,$F$4,$F$5)))</f>
        <v>1</v>
      </c>
      <c r="C9525" s="6" t="n">
        <f aca="false">C9524*INDEX($G$2:$G$5,$B9525)+D9524*INDEX($H$2:$H$5,$B9525)+INDEX($K$2:$K$5,$B9525)</f>
        <v>0.502598133590164</v>
      </c>
      <c r="D9525" s="6" t="n">
        <f aca="false">C9524*INDEX($I$2:$I$5,$B9525)+D9524*INDEX($J$2:$J$5,$B9525)+INDEX($L$2:$L$5,$B9525)</f>
        <v>0.352971860505013</v>
      </c>
      <c r="E9525" s="6"/>
    </row>
    <row r="9526" customFormat="false" ht="12.75" hidden="false" customHeight="false" outlineLevel="0" collapsed="false">
      <c r="A9526" s="5" t="n">
        <f aca="true">RAND()</f>
        <v>0.016980140005601</v>
      </c>
      <c r="B9526" s="0" t="n">
        <f aca="false">IF(A9526&lt;$N$2,$F$2,IF(A9526&lt;$N$3,$F$3,IF(A9526&lt;$N$4,$F$4,$F$5)))</f>
        <v>1</v>
      </c>
      <c r="C9526" s="6" t="n">
        <f aca="false">C9525*INDEX($G$2:$G$5,$B9526)+D9525*INDEX($H$2:$H$5,$B9526)+INDEX($K$2:$K$5,$B9526)</f>
        <v>0.514765774256735</v>
      </c>
      <c r="D9526" s="6" t="n">
        <f aca="false">C9525*INDEX($I$2:$I$5,$B9526)+D9525*INDEX($J$2:$J$5,$B9526)+INDEX($L$2:$L$5,$B9526)</f>
        <v>0.46407697862592</v>
      </c>
      <c r="E9526" s="6"/>
    </row>
    <row r="9527" customFormat="false" ht="12.75" hidden="false" customHeight="false" outlineLevel="0" collapsed="false">
      <c r="A9527" s="5" t="n">
        <f aca="true">RAND()</f>
        <v>0.410026538623681</v>
      </c>
      <c r="B9527" s="0" t="n">
        <f aca="false">IF(A9527&lt;$N$2,$F$2,IF(A9527&lt;$N$3,$F$3,IF(A9527&lt;$N$4,$F$4,$F$5)))</f>
        <v>1</v>
      </c>
      <c r="C9527" s="6" t="n">
        <f aca="false">C9526*INDEX($G$2:$G$5,$B9527)+D9526*INDEX($H$2:$H$5,$B9527)+INDEX($K$2:$K$5,$B9527)</f>
        <v>0.529206990553127</v>
      </c>
      <c r="D9527" s="6" t="n">
        <f aca="false">C9526*INDEX($I$2:$I$5,$B9527)+D9526*INDEX($J$2:$J$5,$B9527)+INDEX($L$2:$L$5,$B9527)</f>
        <v>0.557955021205907</v>
      </c>
      <c r="E9527" s="6"/>
    </row>
    <row r="9528" customFormat="false" ht="12.75" hidden="false" customHeight="false" outlineLevel="0" collapsed="false">
      <c r="A9528" s="5" t="n">
        <f aca="true">RAND()</f>
        <v>0.80500532086075</v>
      </c>
      <c r="B9528" s="0" t="n">
        <f aca="false">IF(A9528&lt;$N$2,$F$2,IF(A9528&lt;$N$3,$F$3,IF(A9528&lt;$N$4,$F$4,$F$5)))</f>
        <v>2</v>
      </c>
      <c r="C9528" s="6" t="n">
        <f aca="false">C9527*INDEX($G$2:$G$5,$B9528)+D9527*INDEX($H$2:$H$5,$B9528)+INDEX($K$2:$K$5,$B9528)</f>
        <v>0.378155942346431</v>
      </c>
      <c r="D9528" s="6" t="n">
        <f aca="false">C9527*INDEX($I$2:$I$5,$B9528)+D9527*INDEX($J$2:$J$5,$B9528)+INDEX($L$2:$L$5,$B9528)</f>
        <v>0.27851791904257</v>
      </c>
      <c r="E9528" s="6"/>
    </row>
    <row r="9529" customFormat="false" ht="12.75" hidden="false" customHeight="false" outlineLevel="0" collapsed="false">
      <c r="A9529" s="5" t="n">
        <f aca="true">RAND()</f>
        <v>0.650911984724462</v>
      </c>
      <c r="B9529" s="0" t="n">
        <f aca="false">IF(A9529&lt;$N$2,$F$2,IF(A9529&lt;$N$3,$F$3,IF(A9529&lt;$N$4,$F$4,$F$5)))</f>
        <v>1</v>
      </c>
      <c r="C9529" s="6" t="n">
        <f aca="false">C9528*INDEX($G$2:$G$5,$B9529)+D9528*INDEX($H$2:$H$5,$B9529)+INDEX($K$2:$K$5,$B9529)</f>
        <v>0.406359558056695</v>
      </c>
      <c r="D9529" s="6" t="n">
        <f aca="false">C9528*INDEX($I$2:$I$5,$B9529)+D9528*INDEX($J$2:$J$5,$B9529)+INDEX($L$2:$L$5,$B9529)</f>
        <v>0.405469943400324</v>
      </c>
      <c r="E9529" s="6"/>
    </row>
    <row r="9530" customFormat="false" ht="12.75" hidden="false" customHeight="false" outlineLevel="0" collapsed="false">
      <c r="A9530" s="5" t="n">
        <f aca="true">RAND()</f>
        <v>0.219757603993279</v>
      </c>
      <c r="B9530" s="0" t="n">
        <f aca="false">IF(A9530&lt;$N$2,$F$2,IF(A9530&lt;$N$3,$F$3,IF(A9530&lt;$N$4,$F$4,$F$5)))</f>
        <v>1</v>
      </c>
      <c r="C9530" s="6" t="n">
        <f aca="false">C9529*INDEX($G$2:$G$5,$B9530)+D9529*INDEX($H$2:$H$5,$B9530)+INDEX($K$2:$K$5,$B9530)</f>
        <v>0.435001652695946</v>
      </c>
      <c r="D9530" s="6" t="n">
        <f aca="false">C9529*INDEX($I$2:$I$5,$B9530)+D9529*INDEX($J$2:$J$5,$B9530)+INDEX($L$2:$L$5,$B9530)</f>
        <v>0.512208678298778</v>
      </c>
      <c r="E9530" s="6"/>
    </row>
    <row r="9531" customFormat="false" ht="12.75" hidden="false" customHeight="false" outlineLevel="0" collapsed="false">
      <c r="A9531" s="5" t="n">
        <f aca="true">RAND()</f>
        <v>0.40628190543585</v>
      </c>
      <c r="B9531" s="0" t="n">
        <f aca="false">IF(A9531&lt;$N$2,$F$2,IF(A9531&lt;$N$3,$F$3,IF(A9531&lt;$N$4,$F$4,$F$5)))</f>
        <v>1</v>
      </c>
      <c r="C9531" s="6" t="n">
        <f aca="false">C9530*INDEX($G$2:$G$5,$B9531)+D9530*INDEX($H$2:$H$5,$B9531)+INDEX($K$2:$K$5,$B9531)</f>
        <v>0.463268124235913</v>
      </c>
      <c r="D9531" s="6" t="n">
        <f aca="false">C9530*INDEX($I$2:$I$5,$B9531)+D9530*INDEX($J$2:$J$5,$B9531)+INDEX($L$2:$L$5,$B9531)</f>
        <v>0.601770106725912</v>
      </c>
      <c r="E9531" s="6"/>
    </row>
    <row r="9532" customFormat="false" ht="12.75" hidden="false" customHeight="false" outlineLevel="0" collapsed="false">
      <c r="A9532" s="5" t="n">
        <f aca="true">RAND()</f>
        <v>0.484995483432147</v>
      </c>
      <c r="B9532" s="0" t="n">
        <f aca="false">IF(A9532&lt;$N$2,$F$2,IF(A9532&lt;$N$3,$F$3,IF(A9532&lt;$N$4,$F$4,$F$5)))</f>
        <v>1</v>
      </c>
      <c r="C9532" s="6" t="n">
        <f aca="false">C9531*INDEX($G$2:$G$5,$B9532)+D9531*INDEX($H$2:$H$5,$B9532)+INDEX($K$2:$K$5,$B9532)</f>
        <v>0.490580131425149</v>
      </c>
      <c r="D9532" s="6" t="n">
        <f aca="false">C9531*INDEX($I$2:$I$5,$B9532)+D9531*INDEX($J$2:$J$5,$B9532)+INDEX($L$2:$L$5,$B9532)</f>
        <v>0.676761900013571</v>
      </c>
      <c r="E9532" s="6"/>
    </row>
    <row r="9533" customFormat="false" ht="12.75" hidden="false" customHeight="false" outlineLevel="0" collapsed="false">
      <c r="A9533" s="5" t="n">
        <f aca="true">RAND()</f>
        <v>0.132212253600948</v>
      </c>
      <c r="B9533" s="0" t="n">
        <f aca="false">IF(A9533&lt;$N$2,$F$2,IF(A9533&lt;$N$3,$F$3,IF(A9533&lt;$N$4,$F$4,$F$5)))</f>
        <v>1</v>
      </c>
      <c r="C9533" s="6" t="n">
        <f aca="false">C9532*INDEX($G$2:$G$5,$B9533)+D9532*INDEX($H$2:$H$5,$B9533)+INDEX($K$2:$K$5,$B9533)</f>
        <v>0.516542721880454</v>
      </c>
      <c r="D9533" s="6" t="n">
        <f aca="false">C9532*INDEX($I$2:$I$5,$B9533)+D9532*INDEX($J$2:$J$5,$B9533)+INDEX($L$2:$L$5,$B9533)</f>
        <v>0.739419388248791</v>
      </c>
      <c r="E9533" s="6"/>
    </row>
    <row r="9534" customFormat="false" ht="12.75" hidden="false" customHeight="false" outlineLevel="0" collapsed="false">
      <c r="A9534" s="5" t="n">
        <f aca="true">RAND()</f>
        <v>0.533886860632713</v>
      </c>
      <c r="B9534" s="0" t="n">
        <f aca="false">IF(A9534&lt;$N$2,$F$2,IF(A9534&lt;$N$3,$F$3,IF(A9534&lt;$N$4,$F$4,$F$5)))</f>
        <v>1</v>
      </c>
      <c r="C9534" s="6" t="n">
        <f aca="false">C9533*INDEX($G$2:$G$5,$B9534)+D9533*INDEX($H$2:$H$5,$B9534)+INDEX($K$2:$K$5,$B9534)</f>
        <v>0.54090328824171</v>
      </c>
      <c r="D9534" s="6" t="n">
        <f aca="false">C9533*INDEX($I$2:$I$5,$B9534)+D9533*INDEX($J$2:$J$5,$B9534)+INDEX($L$2:$L$5,$B9534)</f>
        <v>0.791654979913647</v>
      </c>
      <c r="E9534" s="6"/>
    </row>
    <row r="9535" customFormat="false" ht="12.75" hidden="false" customHeight="false" outlineLevel="0" collapsed="false">
      <c r="A9535" s="5" t="n">
        <f aca="true">RAND()</f>
        <v>0.711149683996729</v>
      </c>
      <c r="B9535" s="0" t="n">
        <f aca="false">IF(A9535&lt;$N$2,$F$2,IF(A9535&lt;$N$3,$F$3,IF(A9535&lt;$N$4,$F$4,$F$5)))</f>
        <v>1</v>
      </c>
      <c r="C9535" s="6" t="n">
        <f aca="false">C9534*INDEX($G$2:$G$5,$B9535)+D9534*INDEX($H$2:$H$5,$B9535)+INDEX($K$2:$K$5,$B9535)</f>
        <v>0.563518125974017</v>
      </c>
      <c r="D9535" s="6" t="n">
        <f aca="false">C9534*INDEX($I$2:$I$5,$B9535)+D9534*INDEX($J$2:$J$5,$B9535)+INDEX($L$2:$L$5,$B9535)</f>
        <v>0.835101656281743</v>
      </c>
      <c r="E9535" s="6"/>
    </row>
    <row r="9536" customFormat="false" ht="12.75" hidden="false" customHeight="false" outlineLevel="0" collapsed="false">
      <c r="A9536" s="5" t="n">
        <f aca="true">RAND()</f>
        <v>0.132474243229637</v>
      </c>
      <c r="B9536" s="0" t="n">
        <f aca="false">IF(A9536&lt;$N$2,$F$2,IF(A9536&lt;$N$3,$F$3,IF(A9536&lt;$N$4,$F$4,$F$5)))</f>
        <v>1</v>
      </c>
      <c r="C9536" s="6" t="n">
        <f aca="false">C9535*INDEX($G$2:$G$5,$B9536)+D9535*INDEX($H$2:$H$5,$B9536)+INDEX($K$2:$K$5,$B9536)</f>
        <v>0.584325650234365</v>
      </c>
      <c r="D9536" s="6" t="n">
        <f aca="false">C9535*INDEX($I$2:$I$5,$B9536)+D9535*INDEX($J$2:$J$5,$B9536)+INDEX($L$2:$L$5,$B9536)</f>
        <v>0.871151135522161</v>
      </c>
      <c r="E9536" s="6"/>
    </row>
    <row r="9537" customFormat="false" ht="12.75" hidden="false" customHeight="false" outlineLevel="0" collapsed="false">
      <c r="A9537" s="5" t="n">
        <f aca="true">RAND()</f>
        <v>0.400995599054287</v>
      </c>
      <c r="B9537" s="0" t="n">
        <f aca="false">IF(A9537&lt;$N$2,$F$2,IF(A9537&lt;$N$3,$F$3,IF(A9537&lt;$N$4,$F$4,$F$5)))</f>
        <v>1</v>
      </c>
      <c r="C9537" s="6" t="n">
        <f aca="false">C9536*INDEX($G$2:$G$5,$B9537)+D9536*INDEX($H$2:$H$5,$B9537)+INDEX($K$2:$K$5,$B9537)</f>
        <v>0.603325069063296</v>
      </c>
      <c r="D9537" s="6" t="n">
        <f aca="false">C9536*INDEX($I$2:$I$5,$B9537)+D9536*INDEX($J$2:$J$5,$B9537)+INDEX($L$2:$L$5,$B9537)</f>
        <v>0.900987264999643</v>
      </c>
      <c r="E9537" s="6"/>
    </row>
    <row r="9538" customFormat="false" ht="12.75" hidden="false" customHeight="false" outlineLevel="0" collapsed="false">
      <c r="A9538" s="5" t="n">
        <f aca="true">RAND()</f>
        <v>0.788644728384386</v>
      </c>
      <c r="B9538" s="0" t="n">
        <f aca="false">IF(A9538&lt;$N$2,$F$2,IF(A9538&lt;$N$3,$F$3,IF(A9538&lt;$N$4,$F$4,$F$5)))</f>
        <v>2</v>
      </c>
      <c r="C9538" s="6" t="n">
        <f aca="false">C9537*INDEX($G$2:$G$5,$B9538)+D9537*INDEX($H$2:$H$5,$B9538)+INDEX($K$2:$K$5,$B9538)</f>
        <v>0.31523191671555</v>
      </c>
      <c r="D9538" s="6" t="n">
        <f aca="false">C9537*INDEX($I$2:$I$5,$B9538)+D9537*INDEX($J$2:$J$5,$B9538)+INDEX($L$2:$L$5,$B9538)</f>
        <v>0.362845956813234</v>
      </c>
      <c r="E9538" s="6"/>
    </row>
    <row r="9539" customFormat="false" ht="12.75" hidden="false" customHeight="false" outlineLevel="0" collapsed="false">
      <c r="A9539" s="5" t="n">
        <f aca="true">RAND()</f>
        <v>0.942385169646428</v>
      </c>
      <c r="B9539" s="0" t="n">
        <f aca="false">IF(A9539&lt;$N$2,$F$2,IF(A9539&lt;$N$3,$F$3,IF(A9539&lt;$N$4,$F$4,$F$5)))</f>
        <v>3</v>
      </c>
      <c r="C9539" s="6" t="n">
        <f aca="false">C9538*INDEX($G$2:$G$5,$B9539)+D9538*INDEX($H$2:$H$5,$B9539)+INDEX($K$2:$K$5,$B9539)</f>
        <v>0.630400618270813</v>
      </c>
      <c r="D9539" s="6" t="n">
        <f aca="false">C9538*INDEX($I$2:$I$5,$B9539)+D9538*INDEX($J$2:$J$5,$B9539)+INDEX($L$2:$L$5,$B9539)</f>
        <v>0.0839547901107795</v>
      </c>
      <c r="E9539" s="6"/>
    </row>
    <row r="9540" customFormat="false" ht="12.75" hidden="false" customHeight="false" outlineLevel="0" collapsed="false">
      <c r="A9540" s="5" t="n">
        <f aca="true">RAND()</f>
        <v>0.0222108675815441</v>
      </c>
      <c r="B9540" s="0" t="n">
        <f aca="false">IF(A9540&lt;$N$2,$F$2,IF(A9540&lt;$N$3,$F$3,IF(A9540&lt;$N$4,$F$4,$F$5)))</f>
        <v>1</v>
      </c>
      <c r="C9540" s="6" t="n">
        <f aca="false">C9539*INDEX($G$2:$G$5,$B9540)+D9539*INDEX($H$2:$H$5,$B9540)+INDEX($K$2:$K$5,$B9540)</f>
        <v>0.613316452146019</v>
      </c>
      <c r="D9540" s="6" t="n">
        <f aca="false">C9539*INDEX($I$2:$I$5,$B9540)+D9539*INDEX($J$2:$J$5,$B9540)+INDEX($L$2:$L$5,$B9540)</f>
        <v>0.230952793928032</v>
      </c>
      <c r="E9540" s="6"/>
    </row>
    <row r="9541" customFormat="false" ht="12.75" hidden="false" customHeight="false" outlineLevel="0" collapsed="false">
      <c r="A9541" s="5" t="n">
        <f aca="true">RAND()</f>
        <v>0.586516630795608</v>
      </c>
      <c r="B9541" s="0" t="n">
        <f aca="false">IF(A9541&lt;$N$2,$F$2,IF(A9541&lt;$N$3,$F$3,IF(A9541&lt;$N$4,$F$4,$F$5)))</f>
        <v>1</v>
      </c>
      <c r="C9541" s="6" t="n">
        <f aca="false">C9540*INDEX($G$2:$G$5,$B9541)+D9540*INDEX($H$2:$H$5,$B9541)+INDEX($K$2:$K$5,$B9541)</f>
        <v>0.604250921247307</v>
      </c>
      <c r="D9541" s="6" t="n">
        <f aca="false">C9540*INDEX($I$2:$I$5,$B9541)+D9540*INDEX($J$2:$J$5,$B9541)+INDEX($L$2:$L$5,$B9541)</f>
        <v>0.356386213315496</v>
      </c>
      <c r="E9541" s="6"/>
    </row>
    <row r="9542" customFormat="false" ht="12.75" hidden="false" customHeight="false" outlineLevel="0" collapsed="false">
      <c r="A9542" s="5" t="n">
        <f aca="true">RAND()</f>
        <v>0.512990384665275</v>
      </c>
      <c r="B9542" s="0" t="n">
        <f aca="false">IF(A9542&lt;$N$2,$F$2,IF(A9542&lt;$N$3,$F$3,IF(A9542&lt;$N$4,$F$4,$F$5)))</f>
        <v>1</v>
      </c>
      <c r="C9542" s="6" t="n">
        <f aca="false">C9541*INDEX($G$2:$G$5,$B9542)+D9541*INDEX($H$2:$H$5,$B9542)+INDEX($K$2:$K$5,$B9542)</f>
        <v>0.601195322031637</v>
      </c>
      <c r="D9542" s="6" t="n">
        <f aca="false">C9541*INDEX($I$2:$I$5,$B9542)+D9541*INDEX($J$2:$J$5,$B9542)+INDEX($L$2:$L$5,$B9542)</f>
        <v>0.463214611018706</v>
      </c>
      <c r="E9542" s="6"/>
    </row>
    <row r="9543" customFormat="false" ht="12.75" hidden="false" customHeight="false" outlineLevel="0" collapsed="false">
      <c r="A9543" s="5" t="n">
        <f aca="true">RAND()</f>
        <v>0.767955813583118</v>
      </c>
      <c r="B9543" s="0" t="n">
        <f aca="false">IF(A9543&lt;$N$2,$F$2,IF(A9543&lt;$N$3,$F$3,IF(A9543&lt;$N$4,$F$4,$F$5)))</f>
        <v>2</v>
      </c>
      <c r="C9543" s="6" t="n">
        <f aca="false">C9542*INDEX($G$2:$G$5,$B9543)+D9542*INDEX($H$2:$H$5,$B9543)+INDEX($K$2:$K$5,$B9543)</f>
        <v>0.413748976350005</v>
      </c>
      <c r="D9543" s="6" t="n">
        <f aca="false">C9542*INDEX($I$2:$I$5,$B9543)+D9542*INDEX($J$2:$J$5,$B9543)+INDEX($L$2:$L$5,$B9543)</f>
        <v>0.276123421149835</v>
      </c>
      <c r="E9543" s="6"/>
    </row>
    <row r="9544" customFormat="false" ht="12.75" hidden="false" customHeight="false" outlineLevel="0" collapsed="false">
      <c r="A9544" s="5" t="n">
        <f aca="true">RAND()</f>
        <v>0.419067586897345</v>
      </c>
      <c r="B9544" s="0" t="n">
        <f aca="false">IF(A9544&lt;$N$2,$F$2,IF(A9544&lt;$N$3,$F$3,IF(A9544&lt;$N$4,$F$4,$F$5)))</f>
        <v>1</v>
      </c>
      <c r="C9544" s="6" t="n">
        <f aca="false">C9543*INDEX($G$2:$G$5,$B9544)+D9543*INDEX($H$2:$H$5,$B9544)+INDEX($K$2:$K$5,$B9544)</f>
        <v>0.436489447503698</v>
      </c>
      <c r="D9544" s="6" t="n">
        <f aca="false">C9543*INDEX($I$2:$I$5,$B9544)+D9543*INDEX($J$2:$J$5,$B9544)+INDEX($L$2:$L$5,$B9544)</f>
        <v>0.40212007243126</v>
      </c>
      <c r="E9544" s="6"/>
    </row>
    <row r="9545" customFormat="false" ht="12.75" hidden="false" customHeight="false" outlineLevel="0" collapsed="false">
      <c r="A9545" s="5" t="n">
        <f aca="true">RAND()</f>
        <v>0.368766174126121</v>
      </c>
      <c r="B9545" s="0" t="n">
        <f aca="false">IF(A9545&lt;$N$2,$F$2,IF(A9545&lt;$N$3,$F$3,IF(A9545&lt;$N$4,$F$4,$F$5)))</f>
        <v>1</v>
      </c>
      <c r="C9545" s="6" t="n">
        <f aca="false">C9544*INDEX($G$2:$G$5,$B9545)+D9544*INDEX($H$2:$H$5,$B9545)+INDEX($K$2:$K$5,$B9545)</f>
        <v>0.460457983610596</v>
      </c>
      <c r="D9545" s="6" t="n">
        <f aca="false">C9544*INDEX($I$2:$I$5,$B9545)+D9544*INDEX($J$2:$J$5,$B9545)+INDEX($L$2:$L$5,$B9545)</f>
        <v>0.508249831936503</v>
      </c>
      <c r="E9545" s="6"/>
    </row>
    <row r="9546" customFormat="false" ht="12.75" hidden="false" customHeight="false" outlineLevel="0" collapsed="false">
      <c r="A9546" s="5" t="n">
        <f aca="true">RAND()</f>
        <v>0.479995111192206</v>
      </c>
      <c r="B9546" s="0" t="n">
        <f aca="false">IF(A9546&lt;$N$2,$F$2,IF(A9546&lt;$N$3,$F$3,IF(A9546&lt;$N$4,$F$4,$F$5)))</f>
        <v>1</v>
      </c>
      <c r="C9546" s="6" t="n">
        <f aca="false">C9545*INDEX($G$2:$G$5,$B9546)+D9545*INDEX($H$2:$H$5,$B9546)+INDEX($K$2:$K$5,$B9546)</f>
        <v>0.484734071867047</v>
      </c>
      <c r="D9546" s="6" t="n">
        <f aca="false">C9545*INDEX($I$2:$I$5,$B9546)+D9545*INDEX($J$2:$J$5,$B9546)+INDEX($L$2:$L$5,$B9546)</f>
        <v>0.597467161920499</v>
      </c>
      <c r="E9546" s="6"/>
    </row>
    <row r="9547" customFormat="false" ht="12.75" hidden="false" customHeight="false" outlineLevel="0" collapsed="false">
      <c r="A9547" s="5" t="n">
        <f aca="true">RAND()</f>
        <v>0.823043055277345</v>
      </c>
      <c r="B9547" s="0" t="n">
        <f aca="false">IF(A9547&lt;$N$2,$F$2,IF(A9547&lt;$N$3,$F$3,IF(A9547&lt;$N$4,$F$4,$F$5)))</f>
        <v>2</v>
      </c>
      <c r="C9547" s="6" t="n">
        <f aca="false">C9546*INDEX($G$2:$G$5,$B9547)+D9546*INDEX($H$2:$H$5,$B9547)+INDEX($K$2:$K$5,$B9547)</f>
        <v>0.360465033563776</v>
      </c>
      <c r="D9547" s="6" t="n">
        <f aca="false">C9546*INDEX($I$2:$I$5,$B9547)+D9546*INDEX($J$2:$J$5,$B9547)+INDEX($L$2:$L$5,$B9547)</f>
        <v>0.276250931140291</v>
      </c>
      <c r="E9547" s="6"/>
    </row>
    <row r="9548" customFormat="false" ht="12.75" hidden="false" customHeight="false" outlineLevel="0" collapsed="false">
      <c r="A9548" s="5" t="n">
        <f aca="true">RAND()</f>
        <v>0.418656539018244</v>
      </c>
      <c r="B9548" s="0" t="n">
        <f aca="false">IF(A9548&lt;$N$2,$F$2,IF(A9548&lt;$N$3,$F$3,IF(A9548&lt;$N$4,$F$4,$F$5)))</f>
        <v>1</v>
      </c>
      <c r="C9548" s="6" t="n">
        <f aca="false">C9547*INDEX($G$2:$G$5,$B9548)+D9547*INDEX($H$2:$H$5,$B9548)+INDEX($K$2:$K$5,$B9548)</f>
        <v>0.391256097947836</v>
      </c>
      <c r="D9548" s="6" t="n">
        <f aca="false">C9547*INDEX($I$2:$I$5,$B9548)+D9547*INDEX($J$2:$J$5,$B9548)+INDEX($L$2:$L$5,$B9548)</f>
        <v>0.404199834296247</v>
      </c>
      <c r="E9548" s="6"/>
    </row>
    <row r="9549" customFormat="false" ht="12.75" hidden="false" customHeight="false" outlineLevel="0" collapsed="false">
      <c r="A9549" s="5" t="n">
        <f aca="true">RAND()</f>
        <v>0.845741343526655</v>
      </c>
      <c r="B9549" s="0" t="n">
        <f aca="false">IF(A9549&lt;$N$2,$F$2,IF(A9549&lt;$N$3,$F$3,IF(A9549&lt;$N$4,$F$4,$F$5)))</f>
        <v>2</v>
      </c>
      <c r="C9549" s="6" t="n">
        <f aca="false">C9548*INDEX($G$2:$G$5,$B9549)+D9548*INDEX($H$2:$H$5,$B9549)+INDEX($K$2:$K$5,$B9549)</f>
        <v>0.385728288744772</v>
      </c>
      <c r="D9549" s="6" t="n">
        <f aca="false">C9548*INDEX($I$2:$I$5,$B9549)+D9548*INDEX($J$2:$J$5,$B9549)+INDEX($L$2:$L$5,$B9549)</f>
        <v>0.217051245492572</v>
      </c>
      <c r="E9549" s="6"/>
    </row>
    <row r="9550" customFormat="false" ht="12.75" hidden="false" customHeight="false" outlineLevel="0" collapsed="false">
      <c r="A9550" s="5" t="n">
        <f aca="true">RAND()</f>
        <v>0.00455700238461299</v>
      </c>
      <c r="B9550" s="0" t="n">
        <f aca="false">IF(A9550&lt;$N$2,$F$2,IF(A9550&lt;$N$3,$F$3,IF(A9550&lt;$N$4,$F$4,$F$5)))</f>
        <v>1</v>
      </c>
      <c r="C9550" s="6" t="n">
        <f aca="false">C9549*INDEX($G$2:$G$5,$B9550)+D9549*INDEX($H$2:$H$5,$B9550)+INDEX($K$2:$K$5,$B9550)</f>
        <v>0.410514213227537</v>
      </c>
      <c r="D9550" s="6" t="n">
        <f aca="false">C9549*INDEX($I$2:$I$5,$B9550)+D9549*INDEX($J$2:$J$5,$B9550)+INDEX($L$2:$L$5,$B9550)</f>
        <v>0.353004560739637</v>
      </c>
      <c r="E9550" s="6"/>
    </row>
    <row r="9551" customFormat="false" ht="12.75" hidden="false" customHeight="false" outlineLevel="0" collapsed="false">
      <c r="A9551" s="5" t="n">
        <f aca="true">RAND()</f>
        <v>0.71873004389863</v>
      </c>
      <c r="B9551" s="0" t="n">
        <f aca="false">IF(A9551&lt;$N$2,$F$2,IF(A9551&lt;$N$3,$F$3,IF(A9551&lt;$N$4,$F$4,$F$5)))</f>
        <v>1</v>
      </c>
      <c r="C9551" s="6" t="n">
        <f aca="false">C9550*INDEX($G$2:$G$5,$B9551)+D9550*INDEX($H$2:$H$5,$B9551)+INDEX($K$2:$K$5,$B9551)</f>
        <v>0.436587735777545</v>
      </c>
      <c r="D9551" s="6" t="n">
        <f aca="false">C9550*INDEX($I$2:$I$5,$B9551)+D9550*INDEX($J$2:$J$5,$B9551)+INDEX($L$2:$L$5,$B9551)</f>
        <v>0.467511846178533</v>
      </c>
      <c r="E9551" s="6"/>
    </row>
    <row r="9552" customFormat="false" ht="12.75" hidden="false" customHeight="false" outlineLevel="0" collapsed="false">
      <c r="A9552" s="5" t="n">
        <f aca="true">RAND()</f>
        <v>0.674741087044038</v>
      </c>
      <c r="B9552" s="0" t="n">
        <f aca="false">IF(A9552&lt;$N$2,$F$2,IF(A9552&lt;$N$3,$F$3,IF(A9552&lt;$N$4,$F$4,$F$5)))</f>
        <v>1</v>
      </c>
      <c r="C9552" s="6" t="n">
        <f aca="false">C9551*INDEX($G$2:$G$5,$B9552)+D9551*INDEX($H$2:$H$5,$B9552)+INDEX($K$2:$K$5,$B9552)</f>
        <v>0.462960925983741</v>
      </c>
      <c r="D9552" s="6" t="n">
        <f aca="false">C9551*INDEX($I$2:$I$5,$B9552)+D9551*INDEX($J$2:$J$5,$B9552)+INDEX($L$2:$L$5,$B9552)</f>
        <v>0.563763811181805</v>
      </c>
      <c r="E9552" s="6"/>
    </row>
    <row r="9553" customFormat="false" ht="12.75" hidden="false" customHeight="false" outlineLevel="0" collapsed="false">
      <c r="A9553" s="5" t="n">
        <f aca="true">RAND()</f>
        <v>0.8550358901672</v>
      </c>
      <c r="B9553" s="0" t="n">
        <f aca="false">IF(A9553&lt;$N$2,$F$2,IF(A9553&lt;$N$3,$F$3,IF(A9553&lt;$N$4,$F$4,$F$5)))</f>
        <v>2</v>
      </c>
      <c r="C9553" s="6" t="n">
        <f aca="false">C9552*INDEX($G$2:$G$5,$B9553)+D9552*INDEX($H$2:$H$5,$B9553)+INDEX($K$2:$K$5,$B9553)</f>
        <v>0.363792681091709</v>
      </c>
      <c r="D9553" s="6" t="n">
        <f aca="false">C9552*INDEX($I$2:$I$5,$B9553)+D9552*INDEX($J$2:$J$5,$B9553)+INDEX($L$2:$L$5,$B9553)</f>
        <v>0.264690640075141</v>
      </c>
      <c r="E9553" s="6"/>
    </row>
    <row r="9554" customFormat="false" ht="12.75" hidden="false" customHeight="false" outlineLevel="0" collapsed="false">
      <c r="A9554" s="5" t="n">
        <f aca="true">RAND()</f>
        <v>0.0647971559861033</v>
      </c>
      <c r="B9554" s="0" t="n">
        <f aca="false">IF(A9554&lt;$N$2,$F$2,IF(A9554&lt;$N$3,$F$3,IF(A9554&lt;$N$4,$F$4,$F$5)))</f>
        <v>1</v>
      </c>
      <c r="C9554" s="6" t="n">
        <f aca="false">C9553*INDEX($G$2:$G$5,$B9554)+D9553*INDEX($H$2:$H$5,$B9554)+INDEX($K$2:$K$5,$B9554)</f>
        <v>0.393653539929641</v>
      </c>
      <c r="D9554" s="6" t="n">
        <f aca="false">C9553*INDEX($I$2:$I$5,$B9554)+D9553*INDEX($J$2:$J$5,$B9554)+INDEX($L$2:$L$5,$B9554)</f>
        <v>0.394262024223402</v>
      </c>
      <c r="E9554" s="6"/>
    </row>
    <row r="9555" customFormat="false" ht="12.75" hidden="false" customHeight="false" outlineLevel="0" collapsed="false">
      <c r="A9555" s="5" t="n">
        <f aca="true">RAND()</f>
        <v>0.0484188164791404</v>
      </c>
      <c r="B9555" s="0" t="n">
        <f aca="false">IF(A9555&lt;$N$2,$F$2,IF(A9555&lt;$N$3,$F$3,IF(A9555&lt;$N$4,$F$4,$F$5)))</f>
        <v>1</v>
      </c>
      <c r="C9555" s="6" t="n">
        <f aca="false">C9554*INDEX($G$2:$G$5,$B9555)+D9554*INDEX($H$2:$H$5,$B9555)+INDEX($K$2:$K$5,$B9555)</f>
        <v>0.423799550296531</v>
      </c>
      <c r="D9555" s="6" t="n">
        <f aca="false">C9554*INDEX($I$2:$I$5,$B9555)+D9554*INDEX($J$2:$J$5,$B9555)+INDEX($L$2:$L$5,$B9555)</f>
        <v>0.503163277588271</v>
      </c>
      <c r="E9555" s="6"/>
    </row>
    <row r="9556" customFormat="false" ht="12.75" hidden="false" customHeight="false" outlineLevel="0" collapsed="false">
      <c r="A9556" s="5" t="n">
        <f aca="true">RAND()</f>
        <v>0.372932804012952</v>
      </c>
      <c r="B9556" s="0" t="n">
        <f aca="false">IF(A9556&lt;$N$2,$F$2,IF(A9556&lt;$N$3,$F$3,IF(A9556&lt;$N$4,$F$4,$F$5)))</f>
        <v>1</v>
      </c>
      <c r="C9556" s="6" t="n">
        <f aca="false">C9555*INDEX($G$2:$G$5,$B9556)+D9555*INDEX($H$2:$H$5,$B9556)+INDEX($K$2:$K$5,$B9556)</f>
        <v>0.453422859472521</v>
      </c>
      <c r="D9556" s="6" t="n">
        <f aca="false">C9555*INDEX($I$2:$I$5,$B9556)+D9555*INDEX($J$2:$J$5,$B9556)+INDEX($L$2:$L$5,$B9556)</f>
        <v>0.594505039311471</v>
      </c>
      <c r="E9556" s="6"/>
    </row>
    <row r="9557" customFormat="false" ht="12.75" hidden="false" customHeight="false" outlineLevel="0" collapsed="false">
      <c r="A9557" s="5" t="n">
        <f aca="true">RAND()</f>
        <v>0.819655210701578</v>
      </c>
      <c r="B9557" s="0" t="n">
        <f aca="false">IF(A9557&lt;$N$2,$F$2,IF(A9557&lt;$N$3,$F$3,IF(A9557&lt;$N$4,$F$4,$F$5)))</f>
        <v>2</v>
      </c>
      <c r="C9557" s="6" t="n">
        <f aca="false">C9556*INDEX($G$2:$G$5,$B9557)+D9556*INDEX($H$2:$H$5,$B9557)+INDEX($K$2:$K$5,$B9557)</f>
        <v>0.354966164431694</v>
      </c>
      <c r="D9557" s="6" t="n">
        <f aca="false">C9556*INDEX($I$2:$I$5,$B9557)+D9556*INDEX($J$2:$J$5,$B9557)+INDEX($L$2:$L$5,$B9557)</f>
        <v>0.26859105898515</v>
      </c>
      <c r="E9557" s="6"/>
    </row>
    <row r="9558" customFormat="false" ht="12.75" hidden="false" customHeight="false" outlineLevel="0" collapsed="false">
      <c r="A9558" s="5" t="n">
        <f aca="true">RAND()</f>
        <v>0.427727293788621</v>
      </c>
      <c r="B9558" s="0" t="n">
        <f aca="false">IF(A9558&lt;$N$2,$F$2,IF(A9558&lt;$N$3,$F$3,IF(A9558&lt;$N$4,$F$4,$F$5)))</f>
        <v>1</v>
      </c>
      <c r="C9558" s="6" t="n">
        <f aca="false">C9557*INDEX($G$2:$G$5,$B9558)+D9557*INDEX($H$2:$H$5,$B9558)+INDEX($K$2:$K$5,$B9558)</f>
        <v>0.386304142784959</v>
      </c>
      <c r="D9558" s="6" t="n">
        <f aca="false">C9557*INDEX($I$2:$I$5,$B9558)+D9557*INDEX($J$2:$J$5,$B9558)+INDEX($L$2:$L$5,$B9558)</f>
        <v>0.397900060994419</v>
      </c>
      <c r="E9558" s="6"/>
    </row>
    <row r="9559" customFormat="false" ht="12.75" hidden="false" customHeight="false" outlineLevel="0" collapsed="false">
      <c r="A9559" s="5" t="n">
        <f aca="true">RAND()</f>
        <v>0.101931370674063</v>
      </c>
      <c r="B9559" s="0" t="n">
        <f aca="false">IF(A9559&lt;$N$2,$F$2,IF(A9559&lt;$N$3,$F$3,IF(A9559&lt;$N$4,$F$4,$F$5)))</f>
        <v>1</v>
      </c>
      <c r="C9559" s="6" t="n">
        <f aca="false">C9558*INDEX($G$2:$G$5,$B9559)+D9558*INDEX($H$2:$H$5,$B9559)+INDEX($K$2:$K$5,$B9559)</f>
        <v>0.417694519481224</v>
      </c>
      <c r="D9559" s="6" t="n">
        <f aca="false">C9558*INDEX($I$2:$I$5,$B9559)+D9558*INDEX($J$2:$J$5,$B9559)+INDEX($L$2:$L$5,$B9559)</f>
        <v>0.506523898501218</v>
      </c>
      <c r="E9559" s="6"/>
    </row>
    <row r="9560" customFormat="false" ht="12.75" hidden="false" customHeight="false" outlineLevel="0" collapsed="false">
      <c r="A9560" s="5" t="n">
        <f aca="true">RAND()</f>
        <v>0.78161472328685</v>
      </c>
      <c r="B9560" s="0" t="n">
        <f aca="false">IF(A9560&lt;$N$2,$F$2,IF(A9560&lt;$N$3,$F$3,IF(A9560&lt;$N$4,$F$4,$F$5)))</f>
        <v>2</v>
      </c>
      <c r="C9560" s="6" t="n">
        <f aca="false">C9559*INDEX($G$2:$G$5,$B9560)+D9559*INDEX($H$2:$H$5,$B9560)+INDEX($K$2:$K$5,$B9560)</f>
        <v>0.367811419276526</v>
      </c>
      <c r="D9560" s="6" t="n">
        <f aca="false">C9559*INDEX($I$2:$I$5,$B9560)+D9559*INDEX($J$2:$J$5,$B9560)+INDEX($L$2:$L$5,$B9560)</f>
        <v>0.243184169407497</v>
      </c>
      <c r="E9560" s="6"/>
    </row>
    <row r="9561" customFormat="false" ht="12.75" hidden="false" customHeight="false" outlineLevel="0" collapsed="false">
      <c r="A9561" s="5" t="n">
        <f aca="true">RAND()</f>
        <v>0.241418537361066</v>
      </c>
      <c r="B9561" s="0" t="n">
        <f aca="false">IF(A9561&lt;$N$2,$F$2,IF(A9561&lt;$N$3,$F$3,IF(A9561&lt;$N$4,$F$4,$F$5)))</f>
        <v>1</v>
      </c>
      <c r="C9561" s="6" t="n">
        <f aca="false">C9560*INDEX($G$2:$G$5,$B9561)+D9560*INDEX($H$2:$H$5,$B9561)+INDEX($K$2:$K$5,$B9561)</f>
        <v>0.396269709233848</v>
      </c>
      <c r="D9561" s="6" t="n">
        <f aca="false">C9560*INDEX($I$2:$I$5,$B9561)+D9560*INDEX($J$2:$J$5,$B9561)+INDEX($L$2:$L$5,$B9561)</f>
        <v>0.375854337313733</v>
      </c>
      <c r="E9561" s="6"/>
    </row>
    <row r="9562" customFormat="false" ht="12.75" hidden="false" customHeight="false" outlineLevel="0" collapsed="false">
      <c r="A9562" s="5" t="n">
        <f aca="true">RAND()</f>
        <v>0.624731299164824</v>
      </c>
      <c r="B9562" s="0" t="n">
        <f aca="false">IF(A9562&lt;$N$2,$F$2,IF(A9562&lt;$N$3,$F$3,IF(A9562&lt;$N$4,$F$4,$F$5)))</f>
        <v>1</v>
      </c>
      <c r="C9562" s="6" t="n">
        <f aca="false">C9561*INDEX($G$2:$G$5,$B9562)+D9561*INDEX($H$2:$H$5,$B9562)+INDEX($K$2:$K$5,$B9562)</f>
        <v>0.425339593620145</v>
      </c>
      <c r="D9562" s="6" t="n">
        <f aca="false">C9561*INDEX($I$2:$I$5,$B9562)+D9561*INDEX($J$2:$J$5,$B9562)+INDEX($L$2:$L$5,$B9562)</f>
        <v>0.487438353137707</v>
      </c>
      <c r="E9562" s="6"/>
    </row>
    <row r="9563" customFormat="false" ht="12.75" hidden="false" customHeight="false" outlineLevel="0" collapsed="false">
      <c r="A9563" s="5" t="n">
        <f aca="true">RAND()</f>
        <v>0.931826253119459</v>
      </c>
      <c r="B9563" s="0" t="n">
        <f aca="false">IF(A9563&lt;$N$2,$F$2,IF(A9563&lt;$N$3,$F$3,IF(A9563&lt;$N$4,$F$4,$F$5)))</f>
        <v>3</v>
      </c>
      <c r="C9563" s="6" t="n">
        <f aca="false">C9562*INDEX($G$2:$G$5,$B9563)+D9562*INDEX($H$2:$H$5,$B9563)+INDEX($K$2:$K$5,$B9563)</f>
        <v>0.649144114894949</v>
      </c>
      <c r="D9563" s="6" t="n">
        <f aca="false">C9562*INDEX($I$2:$I$5,$B9563)+D9562*INDEX($J$2:$J$5,$B9563)+INDEX($L$2:$L$5,$B9563)</f>
        <v>0.142111184034874</v>
      </c>
      <c r="E9563" s="6"/>
    </row>
    <row r="9564" customFormat="false" ht="12.75" hidden="false" customHeight="false" outlineLevel="0" collapsed="false">
      <c r="A9564" s="5" t="n">
        <f aca="true">RAND()</f>
        <v>0.286409359313206</v>
      </c>
      <c r="B9564" s="0" t="n">
        <f aca="false">IF(A9564&lt;$N$2,$F$2,IF(A9564&lt;$N$3,$F$3,IF(A9564&lt;$N$4,$F$4,$F$5)))</f>
        <v>1</v>
      </c>
      <c r="C9564" s="6" t="n">
        <f aca="false">C9563*INDEX($G$2:$G$5,$B9564)+D9563*INDEX($H$2:$H$5,$B9564)+INDEX($K$2:$K$5,$B9564)</f>
        <v>0.631381467355102</v>
      </c>
      <c r="D9564" s="6" t="n">
        <f aca="false">C9563*INDEX($I$2:$I$5,$B9564)+D9563*INDEX($J$2:$J$5,$B9564)+INDEX($L$2:$L$5,$B9564)</f>
        <v>0.279634062994495</v>
      </c>
      <c r="E9564" s="6"/>
    </row>
    <row r="9565" customFormat="false" ht="12.75" hidden="false" customHeight="false" outlineLevel="0" collapsed="false">
      <c r="A9565" s="5" t="n">
        <f aca="true">RAND()</f>
        <v>0.743737095572582</v>
      </c>
      <c r="B9565" s="0" t="n">
        <f aca="false">IF(A9565&lt;$N$2,$F$2,IF(A9565&lt;$N$3,$F$3,IF(A9565&lt;$N$4,$F$4,$F$5)))</f>
        <v>2</v>
      </c>
      <c r="C9565" s="6" t="n">
        <f aca="false">C9564*INDEX($G$2:$G$5,$B9565)+D9564*INDEX($H$2:$H$5,$B9565)+INDEX($K$2:$K$5,$B9565)</f>
        <v>0.461184850832199</v>
      </c>
      <c r="D9565" s="6" t="n">
        <f aca="false">C9564*INDEX($I$2:$I$5,$B9565)+D9564*INDEX($J$2:$J$5,$B9565)+INDEX($L$2:$L$5,$B9565)</f>
        <v>0.246780122032169</v>
      </c>
      <c r="E9565" s="6"/>
    </row>
    <row r="9566" customFormat="false" ht="12.75" hidden="false" customHeight="false" outlineLevel="0" collapsed="false">
      <c r="A9566" s="5" t="n">
        <f aca="true">RAND()</f>
        <v>0.996012429548758</v>
      </c>
      <c r="B9566" s="0" t="n">
        <f aca="false">IF(A9566&lt;$N$2,$F$2,IF(A9566&lt;$N$3,$F$3,IF(A9566&lt;$N$4,$F$4,$F$5)))</f>
        <v>4</v>
      </c>
      <c r="C9566" s="6" t="n">
        <f aca="false">C9565*INDEX($G$2:$G$5,$B9566)+D9565*INDEX($H$2:$H$5,$B9566)+INDEX($K$2:$K$5,$B9566)</f>
        <v>0.5</v>
      </c>
      <c r="D9566" s="6" t="n">
        <f aca="false">C9565*INDEX($I$2:$I$5,$B9566)+D9565*INDEX($J$2:$J$5,$B9566)+INDEX($L$2:$L$5,$B9566)</f>
        <v>0.039484819525147</v>
      </c>
      <c r="E9566" s="6"/>
    </row>
    <row r="9567" customFormat="false" ht="12.75" hidden="false" customHeight="false" outlineLevel="0" collapsed="false">
      <c r="A9567" s="5" t="n">
        <f aca="true">RAND()</f>
        <v>0.789786218098008</v>
      </c>
      <c r="B9567" s="0" t="n">
        <f aca="false">IF(A9567&lt;$N$2,$F$2,IF(A9567&lt;$N$3,$F$3,IF(A9567&lt;$N$4,$F$4,$F$5)))</f>
        <v>2</v>
      </c>
      <c r="C9567" s="6" t="n">
        <f aca="false">C9566*INDEX($G$2:$G$5,$B9567)+D9566*INDEX($H$2:$H$5,$B9567)+INDEX($K$2:$K$5,$B9567)</f>
        <v>0.489576430787317</v>
      </c>
      <c r="D9567" s="6" t="n">
        <f aca="false">C9566*INDEX($I$2:$I$5,$B9567)+D9566*INDEX($J$2:$J$5,$B9567)+INDEX($L$2:$L$5,$B9567)</f>
        <v>0.169778509446454</v>
      </c>
      <c r="E9567" s="6"/>
    </row>
    <row r="9568" customFormat="false" ht="12.75" hidden="false" customHeight="false" outlineLevel="0" collapsed="false">
      <c r="A9568" s="5" t="n">
        <f aca="true">RAND()</f>
        <v>0.0721957820441035</v>
      </c>
      <c r="B9568" s="0" t="n">
        <f aca="false">IF(A9568&lt;$N$2,$F$2,IF(A9568&lt;$N$3,$F$3,IF(A9568&lt;$N$4,$F$4,$F$5)))</f>
        <v>1</v>
      </c>
      <c r="C9568" s="6" t="n">
        <f aca="false">C9567*INDEX($G$2:$G$5,$B9568)+D9567*INDEX($H$2:$H$5,$B9568)+INDEX($K$2:$K$5,$B9568)</f>
        <v>0.496932194587951</v>
      </c>
      <c r="D9568" s="6" t="n">
        <f aca="false">C9567*INDEX($I$2:$I$5,$B9568)+D9567*INDEX($J$2:$J$5,$B9568)+INDEX($L$2:$L$5,$B9568)</f>
        <v>0.309027626580909</v>
      </c>
      <c r="E9568" s="6"/>
    </row>
    <row r="9569" customFormat="false" ht="12.75" hidden="false" customHeight="false" outlineLevel="0" collapsed="false">
      <c r="A9569" s="5" t="n">
        <f aca="true">RAND()</f>
        <v>0.398908104789768</v>
      </c>
      <c r="B9569" s="0" t="n">
        <f aca="false">IF(A9569&lt;$N$2,$F$2,IF(A9569&lt;$N$3,$F$3,IF(A9569&lt;$N$4,$F$4,$F$5)))</f>
        <v>1</v>
      </c>
      <c r="C9569" s="6" t="n">
        <f aca="false">C9568*INDEX($G$2:$G$5,$B9569)+D9568*INDEX($H$2:$H$5,$B9569)+INDEX($K$2:$K$5,$B9569)</f>
        <v>0.508329455388664</v>
      </c>
      <c r="D9569" s="6" t="n">
        <f aca="false">C9568*INDEX($I$2:$I$5,$B9569)+D9568*INDEX($J$2:$J$5,$B9569)+INDEX($L$2:$L$5,$B9569)</f>
        <v>0.426977963767437</v>
      </c>
      <c r="E9569" s="6"/>
    </row>
    <row r="9570" customFormat="false" ht="12.75" hidden="false" customHeight="false" outlineLevel="0" collapsed="false">
      <c r="A9570" s="5" t="n">
        <f aca="true">RAND()</f>
        <v>0.883933286829294</v>
      </c>
      <c r="B9570" s="0" t="n">
        <f aca="false">IF(A9570&lt;$N$2,$F$2,IF(A9570&lt;$N$3,$F$3,IF(A9570&lt;$N$4,$F$4,$F$5)))</f>
        <v>3</v>
      </c>
      <c r="C9570" s="6" t="n">
        <f aca="false">C9569*INDEX($G$2:$G$5,$B9570)+D9569*INDEX($H$2:$H$5,$B9570)+INDEX($K$2:$K$5,$B9570)</f>
        <v>0.619585345437885</v>
      </c>
      <c r="D9570" s="6" t="n">
        <f aca="false">C9569*INDEX($I$2:$I$5,$B9570)+D9569*INDEX($J$2:$J$5,$B9570)+INDEX($L$2:$L$5,$B9570)</f>
        <v>0.149359435813935</v>
      </c>
      <c r="E9570" s="6"/>
    </row>
    <row r="9571" customFormat="false" ht="12.75" hidden="false" customHeight="false" outlineLevel="0" collapsed="false">
      <c r="A9571" s="5" t="n">
        <f aca="true">RAND()</f>
        <v>0.123793187445671</v>
      </c>
      <c r="B9571" s="0" t="n">
        <f aca="false">IF(A9571&lt;$N$2,$F$2,IF(A9571&lt;$N$3,$F$3,IF(A9571&lt;$N$4,$F$4,$F$5)))</f>
        <v>1</v>
      </c>
      <c r="C9571" s="6" t="n">
        <f aca="false">C9570*INDEX($G$2:$G$5,$B9571)+D9570*INDEX($H$2:$H$5,$B9571)+INDEX($K$2:$K$5,$B9571)</f>
        <v>0.60655425740188</v>
      </c>
      <c r="D9571" s="6" t="n">
        <f aca="false">C9570*INDEX($I$2:$I$5,$B9571)+D9570*INDEX($J$2:$J$5,$B9571)+INDEX($L$2:$L$5,$B9571)</f>
        <v>0.286881503224829</v>
      </c>
      <c r="E9571" s="6"/>
    </row>
    <row r="9572" customFormat="false" ht="12.75" hidden="false" customHeight="false" outlineLevel="0" collapsed="false">
      <c r="A9572" s="5" t="n">
        <f aca="true">RAND()</f>
        <v>0.0654876845715393</v>
      </c>
      <c r="B9572" s="0" t="n">
        <f aca="false">IF(A9572&lt;$N$2,$F$2,IF(A9572&lt;$N$3,$F$3,IF(A9572&lt;$N$4,$F$4,$F$5)))</f>
        <v>1</v>
      </c>
      <c r="C9572" s="6" t="n">
        <f aca="false">C9571*INDEX($G$2:$G$5,$B9572)+D9571*INDEX($H$2:$H$5,$B9572)+INDEX($K$2:$K$5,$B9572)</f>
        <v>0.600579180153515</v>
      </c>
      <c r="D9572" s="6" t="n">
        <f aca="false">C9571*INDEX($I$2:$I$5,$B9572)+D9571*INDEX($J$2:$J$5,$B9572)+INDEX($L$2:$L$5,$B9572)</f>
        <v>0.40411988871401</v>
      </c>
      <c r="E9572" s="6"/>
    </row>
    <row r="9573" customFormat="false" ht="12.75" hidden="false" customHeight="false" outlineLevel="0" collapsed="false">
      <c r="A9573" s="5" t="n">
        <f aca="true">RAND()</f>
        <v>0.237483997306618</v>
      </c>
      <c r="B9573" s="0" t="n">
        <f aca="false">IF(A9573&lt;$N$2,$F$2,IF(A9573&lt;$N$3,$F$3,IF(A9573&lt;$N$4,$F$4,$F$5)))</f>
        <v>1</v>
      </c>
      <c r="C9573" s="6" t="n">
        <f aca="false">C9572*INDEX($G$2:$G$5,$B9573)+D9572*INDEX($H$2:$H$5,$B9573)+INDEX($K$2:$K$5,$B9573)</f>
        <v>0.599844159832752</v>
      </c>
      <c r="D9573" s="6" t="n">
        <f aca="false">C9572*INDEX($I$2:$I$5,$B9573)+D9572*INDEX($J$2:$J$5,$B9573)+INDEX($L$2:$L$5,$B9573)</f>
        <v>0.503876355852515</v>
      </c>
      <c r="E9573" s="6"/>
    </row>
    <row r="9574" customFormat="false" ht="12.75" hidden="false" customHeight="false" outlineLevel="0" collapsed="false">
      <c r="A9574" s="5" t="n">
        <f aca="true">RAND()</f>
        <v>0.621196222259902</v>
      </c>
      <c r="B9574" s="0" t="n">
        <f aca="false">IF(A9574&lt;$N$2,$F$2,IF(A9574&lt;$N$3,$F$3,IF(A9574&lt;$N$4,$F$4,$F$5)))</f>
        <v>1</v>
      </c>
      <c r="C9574" s="6" t="n">
        <f aca="false">C9573*INDEX($G$2:$G$5,$B9574)+D9573*INDEX($H$2:$H$5,$B9574)+INDEX($K$2:$K$5,$B9574)</f>
        <v>0.60291111686455</v>
      </c>
      <c r="D9574" s="6" t="n">
        <f aca="false">C9573*INDEX($I$2:$I$5,$B9574)+D9573*INDEX($J$2:$J$5,$B9574)+INDEX($L$2:$L$5,$B9574)</f>
        <v>0.588596792204973</v>
      </c>
      <c r="E9574" s="6"/>
    </row>
    <row r="9575" customFormat="false" ht="12.75" hidden="false" customHeight="false" outlineLevel="0" collapsed="false">
      <c r="A9575" s="5" t="n">
        <f aca="true">RAND()</f>
        <v>0.654455895738564</v>
      </c>
      <c r="B9575" s="0" t="n">
        <f aca="false">IF(A9575&lt;$N$2,$F$2,IF(A9575&lt;$N$3,$F$3,IF(A9575&lt;$N$4,$F$4,$F$5)))</f>
        <v>1</v>
      </c>
      <c r="C9575" s="6" t="n">
        <f aca="false">C9574*INDEX($G$2:$G$5,$B9575)+D9574*INDEX($H$2:$H$5,$B9575)+INDEX($K$2:$K$5,$B9575)</f>
        <v>0.608649619529587</v>
      </c>
      <c r="D9575" s="6" t="n">
        <f aca="false">C9574*INDEX($I$2:$I$5,$B9575)+D9574*INDEX($J$2:$J$5,$B9575)+INDEX($L$2:$L$5,$B9575)</f>
        <v>0.660410965258034</v>
      </c>
      <c r="E9575" s="6"/>
    </row>
    <row r="9576" customFormat="false" ht="12.75" hidden="false" customHeight="false" outlineLevel="0" collapsed="false">
      <c r="A9576" s="5" t="n">
        <f aca="true">RAND()</f>
        <v>0.782518189150552</v>
      </c>
      <c r="B9576" s="0" t="n">
        <f aca="false">IF(A9576&lt;$N$2,$F$2,IF(A9576&lt;$N$3,$F$3,IF(A9576&lt;$N$4,$F$4,$F$5)))</f>
        <v>2</v>
      </c>
      <c r="C9576" s="6" t="n">
        <f aca="false">C9575*INDEX($G$2:$G$5,$B9576)+D9575*INDEX($H$2:$H$5,$B9576)+INDEX($K$2:$K$5,$B9576)</f>
        <v>0.370651096899013</v>
      </c>
      <c r="D9576" s="6" t="n">
        <f aca="false">C9575*INDEX($I$2:$I$5,$B9576)+D9575*INDEX($J$2:$J$5,$B9576)+INDEX($L$2:$L$5,$B9576)</f>
        <v>0.316655774169519</v>
      </c>
      <c r="E9576" s="6"/>
    </row>
    <row r="9577" customFormat="false" ht="12.75" hidden="false" customHeight="false" outlineLevel="0" collapsed="false">
      <c r="A9577" s="5" t="n">
        <f aca="true">RAND()</f>
        <v>0.0963472088902294</v>
      </c>
      <c r="B9577" s="0" t="n">
        <f aca="false">IF(A9577&lt;$N$2,$F$2,IF(A9577&lt;$N$3,$F$3,IF(A9577&lt;$N$4,$F$4,$F$5)))</f>
        <v>1</v>
      </c>
      <c r="C9577" s="6" t="n">
        <f aca="false">C9576*INDEX($G$2:$G$5,$B9577)+D9576*INDEX($H$2:$H$5,$B9577)+INDEX($K$2:$K$5,$B9577)</f>
        <v>0.401399044911534</v>
      </c>
      <c r="D9577" s="6" t="n">
        <f aca="false">C9576*INDEX($I$2:$I$5,$B9577)+D9576*INDEX($J$2:$J$5,$B9577)+INDEX($L$2:$L$5,$B9577)</f>
        <v>0.438126661684658</v>
      </c>
      <c r="E9577" s="6"/>
    </row>
    <row r="9578" customFormat="false" ht="12.75" hidden="false" customHeight="false" outlineLevel="0" collapsed="false">
      <c r="A9578" s="5" t="n">
        <f aca="true">RAND()</f>
        <v>0.23483994832293</v>
      </c>
      <c r="B9578" s="0" t="n">
        <f aca="false">IF(A9578&lt;$N$2,$F$2,IF(A9578&lt;$N$3,$F$3,IF(A9578&lt;$N$4,$F$4,$F$5)))</f>
        <v>1</v>
      </c>
      <c r="C9578" s="6" t="n">
        <f aca="false">C9577*INDEX($G$2:$G$5,$B9578)+D9577*INDEX($H$2:$H$5,$B9578)+INDEX($K$2:$K$5,$B9578)</f>
        <v>0.431998475612225</v>
      </c>
      <c r="D9578" s="6" t="n">
        <f aca="false">C9577*INDEX($I$2:$I$5,$B9578)+D9577*INDEX($J$2:$J$5,$B9578)+INDEX($L$2:$L$5,$B9578)</f>
        <v>0.540117771108548</v>
      </c>
      <c r="E9578" s="6"/>
    </row>
    <row r="9579" customFormat="false" ht="12.75" hidden="false" customHeight="false" outlineLevel="0" collapsed="false">
      <c r="A9579" s="5" t="n">
        <f aca="true">RAND()</f>
        <v>0.397063604391623</v>
      </c>
      <c r="B9579" s="0" t="n">
        <f aca="false">IF(A9579&lt;$N$2,$F$2,IF(A9579&lt;$N$3,$F$3,IF(A9579&lt;$N$4,$F$4,$F$5)))</f>
        <v>1</v>
      </c>
      <c r="C9579" s="6" t="n">
        <f aca="false">C9578*INDEX($G$2:$G$5,$B9579)+D9578*INDEX($H$2:$H$5,$B9579)+INDEX($K$2:$K$5,$B9579)</f>
        <v>0.461751063325795</v>
      </c>
      <c r="D9579" s="6" t="n">
        <f aca="false">C9578*INDEX($I$2:$I$5,$B9579)+D9578*INDEX($J$2:$J$5,$B9579)+INDEX($L$2:$L$5,$B9579)</f>
        <v>0.625576044073505</v>
      </c>
      <c r="E9579" s="6"/>
    </row>
    <row r="9580" customFormat="false" ht="12.75" hidden="false" customHeight="false" outlineLevel="0" collapsed="false">
      <c r="A9580" s="5" t="n">
        <f aca="true">RAND()</f>
        <v>0.628682987877661</v>
      </c>
      <c r="B9580" s="0" t="n">
        <f aca="false">IF(A9580&lt;$N$2,$F$2,IF(A9580&lt;$N$3,$F$3,IF(A9580&lt;$N$4,$F$4,$F$5)))</f>
        <v>1</v>
      </c>
      <c r="C9580" s="6" t="n">
        <f aca="false">C9579*INDEX($G$2:$G$5,$B9580)+D9579*INDEX($H$2:$H$5,$B9580)+INDEX($K$2:$K$5,$B9580)</f>
        <v>0.49017296639432</v>
      </c>
      <c r="D9580" s="6" t="n">
        <f aca="false">C9579*INDEX($I$2:$I$5,$B9580)+D9579*INDEX($J$2:$J$5,$B9580)+INDEX($L$2:$L$5,$B9580)</f>
        <v>0.697029272075351</v>
      </c>
      <c r="E9580" s="6"/>
    </row>
    <row r="9581" customFormat="false" ht="12.75" hidden="false" customHeight="false" outlineLevel="0" collapsed="false">
      <c r="A9581" s="5" t="n">
        <f aca="true">RAND()</f>
        <v>0.521982616899675</v>
      </c>
      <c r="B9581" s="0" t="n">
        <f aca="false">IF(A9581&lt;$N$2,$F$2,IF(A9581&lt;$N$3,$F$3,IF(A9581&lt;$N$4,$F$4,$F$5)))</f>
        <v>1</v>
      </c>
      <c r="C9581" s="6" t="n">
        <f aca="false">C9580*INDEX($G$2:$G$5,$B9581)+D9580*INDEX($H$2:$H$5,$B9581)+INDEX($K$2:$K$5,$B9581)</f>
        <v>0.516946931535566</v>
      </c>
      <c r="D9581" s="6" t="n">
        <f aca="false">C9580*INDEX($I$2:$I$5,$B9581)+D9580*INDEX($J$2:$J$5,$B9581)+INDEX($L$2:$L$5,$B9581)</f>
        <v>0.756641452235383</v>
      </c>
      <c r="E9581" s="6"/>
    </row>
    <row r="9582" customFormat="false" ht="12.75" hidden="false" customHeight="false" outlineLevel="0" collapsed="false">
      <c r="A9582" s="5" t="n">
        <f aca="true">RAND()</f>
        <v>0.890781543456207</v>
      </c>
      <c r="B9582" s="0" t="n">
        <f aca="false">IF(A9582&lt;$N$2,$F$2,IF(A9582&lt;$N$3,$F$3,IF(A9582&lt;$N$4,$F$4,$F$5)))</f>
        <v>3</v>
      </c>
      <c r="C9582" s="6" t="n">
        <f aca="false">C9581*INDEX($G$2:$G$5,$B9582)+D9581*INDEX($H$2:$H$5,$B9582)+INDEX($K$2:$K$5,$B9582)</f>
        <v>0.711587491252279</v>
      </c>
      <c r="D9582" s="6" t="n">
        <f aca="false">C9581*INDEX($I$2:$I$5,$B9582)+D9581*INDEX($J$2:$J$5,$B9582)+INDEX($L$2:$L$5,$B9582)</f>
        <v>0.229730226379033</v>
      </c>
      <c r="E9582" s="6"/>
    </row>
    <row r="9583" customFormat="false" ht="12.75" hidden="false" customHeight="false" outlineLevel="0" collapsed="false">
      <c r="A9583" s="5" t="n">
        <f aca="true">RAND()</f>
        <v>0.726813542550554</v>
      </c>
      <c r="B9583" s="0" t="n">
        <f aca="false">IF(A9583&lt;$N$2,$F$2,IF(A9583&lt;$N$3,$F$3,IF(A9583&lt;$N$4,$F$4,$F$5)))</f>
        <v>1</v>
      </c>
      <c r="C9583" s="6" t="n">
        <f aca="false">C9582*INDEX($G$2:$G$5,$B9583)+D9582*INDEX($H$2:$H$5,$B9583)+INDEX($K$2:$K$5,$B9583)</f>
        <v>0.687637798449209</v>
      </c>
      <c r="D9583" s="6" t="n">
        <f aca="false">C9582*INDEX($I$2:$I$5,$B9583)+D9582*INDEX($J$2:$J$5,$B9583)+INDEX($L$2:$L$5,$B9583)</f>
        <v>0.351712225019465</v>
      </c>
      <c r="E9583" s="6"/>
    </row>
    <row r="9584" customFormat="false" ht="12.75" hidden="false" customHeight="false" outlineLevel="0" collapsed="false">
      <c r="A9584" s="5" t="n">
        <f aca="true">RAND()</f>
        <v>0.081562637422307</v>
      </c>
      <c r="B9584" s="0" t="n">
        <f aca="false">IF(A9584&lt;$N$2,$F$2,IF(A9584&lt;$N$3,$F$3,IF(A9584&lt;$N$4,$F$4,$F$5)))</f>
        <v>1</v>
      </c>
      <c r="C9584" s="6" t="n">
        <f aca="false">C9583*INDEX($G$2:$G$5,$B9584)+D9583*INDEX($H$2:$H$5,$B9584)+INDEX($K$2:$K$5,$B9584)</f>
        <v>0.671817843209098</v>
      </c>
      <c r="D9584" s="6" t="n">
        <f aca="false">C9583*INDEX($I$2:$I$5,$B9584)+D9583*INDEX($J$2:$J$5,$B9584)+INDEX($L$2:$L$5,$B9584)</f>
        <v>0.456161080498905</v>
      </c>
      <c r="E9584" s="6"/>
    </row>
    <row r="9585" customFormat="false" ht="12.75" hidden="false" customHeight="false" outlineLevel="0" collapsed="false">
      <c r="A9585" s="5" t="n">
        <f aca="true">RAND()</f>
        <v>0.805122136261586</v>
      </c>
      <c r="B9585" s="0" t="n">
        <f aca="false">IF(A9585&lt;$N$2,$F$2,IF(A9585&lt;$N$3,$F$3,IF(A9585&lt;$N$4,$F$4,$F$5)))</f>
        <v>2</v>
      </c>
      <c r="C9585" s="6" t="n">
        <f aca="false">C9584*INDEX($G$2:$G$5,$B9585)+D9584*INDEX($H$2:$H$5,$B9585)+INDEX($K$2:$K$5,$B9585)</f>
        <v>0.42925571091944</v>
      </c>
      <c r="D9585" s="6" t="n">
        <f aca="false">C9584*INDEX($I$2:$I$5,$B9585)+D9584*INDEX($J$2:$J$5,$B9585)+INDEX($L$2:$L$5,$B9585)</f>
        <v>0.29069456542354</v>
      </c>
      <c r="E9585" s="6"/>
    </row>
    <row r="9586" customFormat="false" ht="12.75" hidden="false" customHeight="false" outlineLevel="0" collapsed="false">
      <c r="A9586" s="5" t="n">
        <f aca="true">RAND()</f>
        <v>0.321313984030564</v>
      </c>
      <c r="B9586" s="0" t="n">
        <f aca="false">IF(A9586&lt;$N$2,$F$2,IF(A9586&lt;$N$3,$F$3,IF(A9586&lt;$N$4,$F$4,$F$5)))</f>
        <v>1</v>
      </c>
      <c r="C9586" s="6" t="n">
        <f aca="false">C9585*INDEX($G$2:$G$5,$B9586)+D9585*INDEX($H$2:$H$5,$B9586)+INDEX($K$2:$K$5,$B9586)</f>
        <v>0.450193797491276</v>
      </c>
      <c r="D9586" s="6" t="n">
        <f aca="false">C9585*INDEX($I$2:$I$5,$B9586)+D9585*INDEX($J$2:$J$5,$B9586)+INDEX($L$2:$L$5,$B9586)</f>
        <v>0.413917224740567</v>
      </c>
      <c r="E9586" s="6"/>
    </row>
    <row r="9587" customFormat="false" ht="12.75" hidden="false" customHeight="false" outlineLevel="0" collapsed="false">
      <c r="A9587" s="5" t="n">
        <f aca="true">RAND()</f>
        <v>0.770433311438681</v>
      </c>
      <c r="B9587" s="0" t="n">
        <f aca="false">IF(A9587&lt;$N$2,$F$2,IF(A9587&lt;$N$3,$F$3,IF(A9587&lt;$N$4,$F$4,$F$5)))</f>
        <v>2</v>
      </c>
      <c r="C9587" s="6" t="n">
        <f aca="false">C9586*INDEX($G$2:$G$5,$B9587)+D9586*INDEX($H$2:$H$5,$B9587)+INDEX($K$2:$K$5,$B9587)</f>
        <v>0.395142885314413</v>
      </c>
      <c r="D9587" s="6" t="n">
        <f aca="false">C9586*INDEX($I$2:$I$5,$B9587)+D9586*INDEX($J$2:$J$5,$B9587)+INDEX($L$2:$L$5,$B9587)</f>
        <v>0.23228549150692</v>
      </c>
      <c r="E9587" s="6"/>
    </row>
    <row r="9588" customFormat="false" ht="12.75" hidden="false" customHeight="false" outlineLevel="0" collapsed="false">
      <c r="A9588" s="5" t="n">
        <f aca="true">RAND()</f>
        <v>0.439060289009774</v>
      </c>
      <c r="B9588" s="0" t="n">
        <f aca="false">IF(A9588&lt;$N$2,$F$2,IF(A9588&lt;$N$3,$F$3,IF(A9588&lt;$N$4,$F$4,$F$5)))</f>
        <v>1</v>
      </c>
      <c r="C9588" s="6" t="n">
        <f aca="false">C9587*INDEX($G$2:$G$5,$B9588)+D9587*INDEX($H$2:$H$5,$B9588)+INDEX($K$2:$K$5,$B9588)</f>
        <v>0.419070872817693</v>
      </c>
      <c r="D9588" s="6" t="n">
        <f aca="false">C9587*INDEX($I$2:$I$5,$B9588)+D9587*INDEX($J$2:$J$5,$B9588)+INDEX($L$2:$L$5,$B9588)</f>
        <v>0.365590095532742</v>
      </c>
      <c r="E9588" s="6"/>
    </row>
    <row r="9589" customFormat="false" ht="12.75" hidden="false" customHeight="false" outlineLevel="0" collapsed="false">
      <c r="A9589" s="5" t="n">
        <f aca="true">RAND()</f>
        <v>0.836806031904275</v>
      </c>
      <c r="B9589" s="0" t="n">
        <f aca="false">IF(A9589&lt;$N$2,$F$2,IF(A9589&lt;$N$3,$F$3,IF(A9589&lt;$N$4,$F$4,$F$5)))</f>
        <v>2</v>
      </c>
      <c r="C9589" s="6" t="n">
        <f aca="false">C9588*INDEX($G$2:$G$5,$B9589)+D9588*INDEX($H$2:$H$5,$B9589)+INDEX($K$2:$K$5,$B9589)</f>
        <v>0.399933600354686</v>
      </c>
      <c r="D9589" s="6" t="n">
        <f aca="false">C9588*INDEX($I$2:$I$5,$B9589)+D9588*INDEX($J$2:$J$5,$B9589)+INDEX($L$2:$L$5,$B9589)</f>
        <v>0.215731266076749</v>
      </c>
      <c r="E9589" s="6"/>
    </row>
    <row r="9590" customFormat="false" ht="12.75" hidden="false" customHeight="false" outlineLevel="0" collapsed="false">
      <c r="A9590" s="5" t="n">
        <f aca="true">RAND()</f>
        <v>0.858665447935617</v>
      </c>
      <c r="B9590" s="0" t="n">
        <f aca="false">IF(A9590&lt;$N$2,$F$2,IF(A9590&lt;$N$3,$F$3,IF(A9590&lt;$N$4,$F$4,$F$5)))</f>
        <v>2</v>
      </c>
      <c r="C9590" s="6" t="n">
        <f aca="false">C9589*INDEX($G$2:$G$5,$B9590)+D9589*INDEX($H$2:$H$5,$B9590)+INDEX($K$2:$K$5,$B9590)</f>
        <v>0.430031653136528</v>
      </c>
      <c r="D9590" s="6" t="n">
        <f aca="false">C9589*INDEX($I$2:$I$5,$B9590)+D9589*INDEX($J$2:$J$5,$B9590)+INDEX($L$2:$L$5,$B9590)</f>
        <v>0.181884053097279</v>
      </c>
      <c r="E9590" s="6"/>
    </row>
    <row r="9591" customFormat="false" ht="12.75" hidden="false" customHeight="false" outlineLevel="0" collapsed="false">
      <c r="A9591" s="5" t="n">
        <f aca="true">RAND()</f>
        <v>0.944335708360268</v>
      </c>
      <c r="B9591" s="0" t="n">
        <f aca="false">IF(A9591&lt;$N$2,$F$2,IF(A9591&lt;$N$3,$F$3,IF(A9591&lt;$N$4,$F$4,$F$5)))</f>
        <v>3</v>
      </c>
      <c r="C9591" s="6" t="n">
        <f aca="false">C9590*INDEX($G$2:$G$5,$B9591)+D9590*INDEX($H$2:$H$5,$B9591)+INDEX($K$2:$K$5,$B9591)</f>
        <v>0.561968439056051</v>
      </c>
      <c r="D9591" s="6" t="n">
        <f aca="false">C9590*INDEX($I$2:$I$5,$B9591)+D9590*INDEX($J$2:$J$5,$B9591)+INDEX($L$2:$L$5,$B9591)</f>
        <v>0.0709147503995523</v>
      </c>
      <c r="E9591" s="6"/>
    </row>
    <row r="9592" customFormat="false" ht="12.75" hidden="false" customHeight="false" outlineLevel="0" collapsed="false">
      <c r="A9592" s="5" t="n">
        <f aca="true">RAND()</f>
        <v>0.147300621063618</v>
      </c>
      <c r="B9592" s="0" t="n">
        <f aca="false">IF(A9592&lt;$N$2,$F$2,IF(A9592&lt;$N$3,$F$3,IF(A9592&lt;$N$4,$F$4,$F$5)))</f>
        <v>1</v>
      </c>
      <c r="C9592" s="6" t="n">
        <f aca="false">C9591*INDEX($G$2:$G$5,$B9592)+D9591*INDEX($H$2:$H$5,$B9592)+INDEX($K$2:$K$5,$B9592)</f>
        <v>0.55473505052337</v>
      </c>
      <c r="D9592" s="6" t="n">
        <f aca="false">C9591*INDEX($I$2:$I$5,$B9592)+D9591*INDEX($J$2:$J$5,$B9592)+INDEX($L$2:$L$5,$B9592)</f>
        <v>0.222413790844146</v>
      </c>
      <c r="E9592" s="6"/>
    </row>
    <row r="9593" customFormat="false" ht="12.75" hidden="false" customHeight="false" outlineLevel="0" collapsed="false">
      <c r="A9593" s="5" t="n">
        <f aca="true">RAND()</f>
        <v>0.755413623448794</v>
      </c>
      <c r="B9593" s="0" t="n">
        <f aca="false">IF(A9593&lt;$N$2,$F$2,IF(A9593&lt;$N$3,$F$3,IF(A9593&lt;$N$4,$F$4,$F$5)))</f>
        <v>2</v>
      </c>
      <c r="C9593" s="6" t="n">
        <f aca="false">C9592*INDEX($G$2:$G$5,$B9593)+D9592*INDEX($H$2:$H$5,$B9593)+INDEX($K$2:$K$5,$B9593)</f>
        <v>0.459017288222327</v>
      </c>
      <c r="D9593" s="6" t="n">
        <f aca="false">C9592*INDEX($I$2:$I$5,$B9593)+D9592*INDEX($J$2:$J$5,$B9593)+INDEX($L$2:$L$5,$B9593)</f>
        <v>0.218185638214578</v>
      </c>
      <c r="E9593" s="6"/>
    </row>
    <row r="9594" customFormat="false" ht="12.75" hidden="false" customHeight="false" outlineLevel="0" collapsed="false">
      <c r="A9594" s="5" t="n">
        <f aca="true">RAND()</f>
        <v>0.451705145073297</v>
      </c>
      <c r="B9594" s="0" t="n">
        <f aca="false">IF(A9594&lt;$N$2,$F$2,IF(A9594&lt;$N$3,$F$3,IF(A9594&lt;$N$4,$F$4,$F$5)))</f>
        <v>1</v>
      </c>
      <c r="C9594" s="6" t="n">
        <f aca="false">C9593*INDEX($G$2:$G$5,$B9594)+D9593*INDEX($H$2:$H$5,$B9594)+INDEX($K$2:$K$5,$B9594)</f>
        <v>0.472778546314695</v>
      </c>
      <c r="D9594" s="6" t="n">
        <f aca="false">C9593*INDEX($I$2:$I$5,$B9594)+D9593*INDEX($J$2:$J$5,$B9594)+INDEX($L$2:$L$5,$B9594)</f>
        <v>0.351255967179951</v>
      </c>
      <c r="E9594" s="6"/>
    </row>
    <row r="9595" customFormat="false" ht="12.75" hidden="false" customHeight="false" outlineLevel="0" collapsed="false">
      <c r="A9595" s="5" t="n">
        <f aca="true">RAND()</f>
        <v>0.0845465194547824</v>
      </c>
      <c r="B9595" s="0" t="n">
        <f aca="false">IF(A9595&lt;$N$2,$F$2,IF(A9595&lt;$N$3,$F$3,IF(A9595&lt;$N$4,$F$4,$F$5)))</f>
        <v>1</v>
      </c>
      <c r="C9595" s="6" t="n">
        <f aca="false">C9594*INDEX($G$2:$G$5,$B9595)+D9594*INDEX($H$2:$H$5,$B9595)+INDEX($K$2:$K$5,$B9595)</f>
        <v>0.489385456606834</v>
      </c>
      <c r="D9595" s="6" t="n">
        <f aca="false">C9594*INDEX($I$2:$I$5,$B9595)+D9594*INDEX($J$2:$J$5,$B9595)+INDEX($L$2:$L$5,$B9595)</f>
        <v>0.463723509922135</v>
      </c>
      <c r="E9595" s="6"/>
    </row>
    <row r="9596" customFormat="false" ht="12.75" hidden="false" customHeight="false" outlineLevel="0" collapsed="false">
      <c r="A9596" s="5" t="n">
        <f aca="true">RAND()</f>
        <v>0.157586756347832</v>
      </c>
      <c r="B9596" s="0" t="n">
        <f aca="false">IF(A9596&lt;$N$2,$F$2,IF(A9596&lt;$N$3,$F$3,IF(A9596&lt;$N$4,$F$4,$F$5)))</f>
        <v>1</v>
      </c>
      <c r="C9596" s="6" t="n">
        <f aca="false">C9595*INDEX($G$2:$G$5,$B9596)+D9595*INDEX($H$2:$H$5,$B9596)+INDEX($K$2:$K$5,$B9596)</f>
        <v>0.507646022526321</v>
      </c>
      <c r="D9596" s="6" t="n">
        <f aca="false">C9595*INDEX($I$2:$I$5,$B9596)+D9595*INDEX($J$2:$J$5,$B9596)+INDEX($L$2:$L$5,$B9596)</f>
        <v>0.558593998029439</v>
      </c>
      <c r="E9596" s="6"/>
    </row>
    <row r="9597" customFormat="false" ht="12.75" hidden="false" customHeight="false" outlineLevel="0" collapsed="false">
      <c r="A9597" s="5" t="n">
        <f aca="true">RAND()</f>
        <v>0.349114319486424</v>
      </c>
      <c r="B9597" s="0" t="n">
        <f aca="false">IF(A9597&lt;$N$2,$F$2,IF(A9597&lt;$N$3,$F$3,IF(A9597&lt;$N$4,$F$4,$F$5)))</f>
        <v>1</v>
      </c>
      <c r="C9597" s="6" t="n">
        <f aca="false">C9596*INDEX($G$2:$G$5,$B9597)+D9596*INDEX($H$2:$H$5,$B9597)+INDEX($K$2:$K$5,$B9597)</f>
        <v>0.526659451051936</v>
      </c>
      <c r="D9597" s="6" t="n">
        <f aca="false">C9596*INDEX($I$2:$I$5,$B9597)+D9596*INDEX($J$2:$J$5,$B9597)+INDEX($L$2:$L$5,$B9597)</f>
        <v>0.63846340149352</v>
      </c>
      <c r="E9597" s="6"/>
    </row>
    <row r="9598" customFormat="false" ht="12.75" hidden="false" customHeight="false" outlineLevel="0" collapsed="false">
      <c r="A9598" s="5" t="n">
        <f aca="true">RAND()</f>
        <v>0.67563414534592</v>
      </c>
      <c r="B9598" s="0" t="n">
        <f aca="false">IF(A9598&lt;$N$2,$F$2,IF(A9598&lt;$N$3,$F$3,IF(A9598&lt;$N$4,$F$4,$F$5)))</f>
        <v>1</v>
      </c>
      <c r="C9598" s="6" t="n">
        <f aca="false">C9597*INDEX($G$2:$G$5,$B9598)+D9597*INDEX($H$2:$H$5,$B9598)+INDEX($K$2:$K$5,$B9598)</f>
        <v>0.545757019798354</v>
      </c>
      <c r="D9598" s="6" t="n">
        <f aca="false">C9597*INDEX($I$2:$I$5,$B9598)+D9597*INDEX($J$2:$J$5,$B9598)+INDEX($L$2:$L$5,$B9598)</f>
        <v>0.705569028179077</v>
      </c>
      <c r="E9598" s="6"/>
    </row>
    <row r="9599" customFormat="false" ht="12.75" hidden="false" customHeight="false" outlineLevel="0" collapsed="false">
      <c r="A9599" s="5" t="n">
        <f aca="true">RAND()</f>
        <v>0.884144481035149</v>
      </c>
      <c r="B9599" s="0" t="n">
        <f aca="false">IF(A9599&lt;$N$2,$F$2,IF(A9599&lt;$N$3,$F$3,IF(A9599&lt;$N$4,$F$4,$F$5)))</f>
        <v>3</v>
      </c>
      <c r="C9599" s="6" t="n">
        <f aca="false">C9598*INDEX($G$2:$G$5,$B9599)+D9598*INDEX($H$2:$H$5,$B9599)+INDEX($K$2:$K$5,$B9599)</f>
        <v>0.692812482004926</v>
      </c>
      <c r="D9599" s="6" t="n">
        <f aca="false">C9598*INDEX($I$2:$I$5,$B9599)+D9598*INDEX($J$2:$J$5,$B9599)+INDEX($L$2:$L$5,$B9599)</f>
        <v>0.225116684826013</v>
      </c>
      <c r="E9599" s="6"/>
    </row>
    <row r="9600" customFormat="false" ht="12.75" hidden="false" customHeight="false" outlineLevel="0" collapsed="false">
      <c r="A9600" s="5" t="n">
        <f aca="true">RAND()</f>
        <v>0.949830860364709</v>
      </c>
      <c r="B9600" s="0" t="n">
        <f aca="false">IF(A9600&lt;$N$2,$F$2,IF(A9600&lt;$N$3,$F$3,IF(A9600&lt;$N$4,$F$4,$F$5)))</f>
        <v>3</v>
      </c>
      <c r="C9600" s="6" t="n">
        <f aca="false">C9599*INDEX($G$2:$G$5,$B9600)+D9599*INDEX($H$2:$H$5,$B9600)+INDEX($K$2:$K$5,$B9600)</f>
        <v>0.534786149505023</v>
      </c>
      <c r="D9600" s="6" t="n">
        <f aca="false">C9599*INDEX($I$2:$I$5,$B9600)+D9599*INDEX($J$2:$J$5,$B9600)+INDEX($L$2:$L$5,$B9600)</f>
        <v>0.149483899625046</v>
      </c>
      <c r="E9600" s="6"/>
    </row>
    <row r="9601" customFormat="false" ht="12.75" hidden="false" customHeight="false" outlineLevel="0" collapsed="false">
      <c r="A9601" s="5" t="n">
        <f aca="true">RAND()</f>
        <v>0.924392860572087</v>
      </c>
      <c r="B9601" s="0" t="n">
        <f aca="false">IF(A9601&lt;$N$2,$F$2,IF(A9601&lt;$N$3,$F$3,IF(A9601&lt;$N$4,$F$4,$F$5)))</f>
        <v>3</v>
      </c>
      <c r="C9601" s="6" t="n">
        <f aca="false">C9600*INDEX($G$2:$G$5,$B9601)+D9600*INDEX($H$2:$H$5,$B9601)+INDEX($K$2:$K$5,$B9601)</f>
        <v>0.537086021168135</v>
      </c>
      <c r="D9601" s="6" t="n">
        <f aca="false">C9600*INDEX($I$2:$I$5,$B9601)+D9600*INDEX($J$2:$J$5,$B9601)+INDEX($L$2:$L$5,$B9601)</f>
        <v>0.0904720830824418</v>
      </c>
      <c r="E9601" s="6"/>
    </row>
    <row r="9602" customFormat="false" ht="12.75" hidden="false" customHeight="false" outlineLevel="0" collapsed="false">
      <c r="A9602" s="5" t="n">
        <f aca="true">RAND()</f>
        <v>0.864017040054773</v>
      </c>
      <c r="B9602" s="0" t="n">
        <f aca="false">IF(A9602&lt;$N$2,$F$2,IF(A9602&lt;$N$3,$F$3,IF(A9602&lt;$N$4,$F$4,$F$5)))</f>
        <v>3</v>
      </c>
      <c r="C9602" s="6" t="n">
        <f aca="false">C9601*INDEX($G$2:$G$5,$B9602)+D9601*INDEX($H$2:$H$5,$B9602)+INDEX($K$2:$K$5,$B9602)</f>
        <v>0.520040696337111</v>
      </c>
      <c r="D9602" s="6" t="n">
        <f aca="false">C9601*INDEX($I$2:$I$5,$B9602)+D9601*INDEX($J$2:$J$5,$B9602)+INDEX($L$2:$L$5,$B9602)</f>
        <v>0.0770842491942537</v>
      </c>
      <c r="E9602" s="6"/>
    </row>
    <row r="9603" customFormat="false" ht="12.75" hidden="false" customHeight="false" outlineLevel="0" collapsed="false">
      <c r="A9603" s="5" t="n">
        <f aca="true">RAND()</f>
        <v>0.515219843387998</v>
      </c>
      <c r="B9603" s="0" t="n">
        <f aca="false">IF(A9603&lt;$N$2,$F$2,IF(A9603&lt;$N$3,$F$3,IF(A9603&lt;$N$4,$F$4,$F$5)))</f>
        <v>1</v>
      </c>
      <c r="C9603" s="6" t="n">
        <f aca="false">C9602*INDEX($G$2:$G$5,$B9603)+D9602*INDEX($H$2:$H$5,$B9603)+INDEX($K$2:$K$5,$B9603)</f>
        <v>0.519366668410395</v>
      </c>
      <c r="D9603" s="6" t="n">
        <f aca="false">C9602*INDEX($I$2:$I$5,$B9603)+D9602*INDEX($J$2:$J$5,$B9603)+INDEX($L$2:$L$5,$B9603)</f>
        <v>0.229203021801448</v>
      </c>
      <c r="E9603" s="6"/>
    </row>
    <row r="9604" customFormat="false" ht="12.75" hidden="false" customHeight="false" outlineLevel="0" collapsed="false">
      <c r="A9604" s="5" t="n">
        <f aca="true">RAND()</f>
        <v>0.173412071318273</v>
      </c>
      <c r="B9604" s="0" t="n">
        <f aca="false">IF(A9604&lt;$N$2,$F$2,IF(A9604&lt;$N$3,$F$3,IF(A9604&lt;$N$4,$F$4,$F$5)))</f>
        <v>1</v>
      </c>
      <c r="C9604" s="6" t="n">
        <f aca="false">C9603*INDEX($G$2:$G$5,$B9604)+D9603*INDEX($H$2:$H$5,$B9604)+INDEX($K$2:$K$5,$B9604)</f>
        <v>0.524422813287079</v>
      </c>
      <c r="D9604" s="6" t="n">
        <f aca="false">C9603*INDEX($I$2:$I$5,$B9604)+D9603*INDEX($J$2:$J$5,$B9604)+INDEX($L$2:$L$5,$B9604)</f>
        <v>0.358376798778245</v>
      </c>
      <c r="E9604" s="6"/>
    </row>
    <row r="9605" customFormat="false" ht="12.75" hidden="false" customHeight="false" outlineLevel="0" collapsed="false">
      <c r="A9605" s="5" t="n">
        <f aca="true">RAND()</f>
        <v>0.235394075950465</v>
      </c>
      <c r="B9605" s="0" t="n">
        <f aca="false">IF(A9605&lt;$N$2,$F$2,IF(A9605&lt;$N$3,$F$3,IF(A9605&lt;$N$4,$F$4,$F$5)))</f>
        <v>1</v>
      </c>
      <c r="C9605" s="6" t="n">
        <f aca="false">C9604*INDEX($G$2:$G$5,$B9605)+D9604*INDEX($H$2:$H$5,$B9605)+INDEX($K$2:$K$5,$B9605)</f>
        <v>0.533494910035525</v>
      </c>
      <c r="D9605" s="6" t="n">
        <f aca="false">C9604*INDEX($I$2:$I$5,$B9605)+D9604*INDEX($J$2:$J$5,$B9605)+INDEX($L$2:$L$5,$B9605)</f>
        <v>0.467858258071108</v>
      </c>
      <c r="E9605" s="6"/>
    </row>
    <row r="9606" customFormat="false" ht="12.75" hidden="false" customHeight="false" outlineLevel="0" collapsed="false">
      <c r="A9606" s="5" t="n">
        <f aca="true">RAND()</f>
        <v>0.153907265002363</v>
      </c>
      <c r="B9606" s="0" t="n">
        <f aca="false">IF(A9606&lt;$N$2,$F$2,IF(A9606&lt;$N$3,$F$3,IF(A9606&lt;$N$4,$F$4,$F$5)))</f>
        <v>1</v>
      </c>
      <c r="C9606" s="6" t="n">
        <f aca="false">C9605*INDEX($G$2:$G$5,$B9606)+D9605*INDEX($H$2:$H$5,$B9606)+INDEX($K$2:$K$5,$B9606)</f>
        <v>0.545247934168791</v>
      </c>
      <c r="D9606" s="6" t="n">
        <f aca="false">C9605*INDEX($I$2:$I$5,$B9606)+D9605*INDEX($J$2:$J$5,$B9606)+INDEX($L$2:$L$5,$B9606)</f>
        <v>0.560472349431056</v>
      </c>
      <c r="E9606" s="6"/>
    </row>
    <row r="9607" customFormat="false" ht="12.75" hidden="false" customHeight="false" outlineLevel="0" collapsed="false">
      <c r="A9607" s="5" t="n">
        <f aca="true">RAND()</f>
        <v>0.0614509626507135</v>
      </c>
      <c r="B9607" s="0" t="n">
        <f aca="false">IF(A9607&lt;$N$2,$F$2,IF(A9607&lt;$N$3,$F$3,IF(A9607&lt;$N$4,$F$4,$F$5)))</f>
        <v>1</v>
      </c>
      <c r="C9607" s="6" t="n">
        <f aca="false">C9606*INDEX($G$2:$G$5,$B9607)+D9606*INDEX($H$2:$H$5,$B9607)+INDEX($K$2:$K$5,$B9607)</f>
        <v>0.558652973038253</v>
      </c>
      <c r="D9607" s="6" t="n">
        <f aca="false">C9606*INDEX($I$2:$I$5,$B9607)+D9606*INDEX($J$2:$J$5,$B9607)+INDEX($L$2:$L$5,$B9607)</f>
        <v>0.638666851102721</v>
      </c>
      <c r="E9607" s="6"/>
    </row>
    <row r="9608" customFormat="false" ht="12.75" hidden="false" customHeight="false" outlineLevel="0" collapsed="false">
      <c r="A9608" s="5" t="n">
        <f aca="true">RAND()</f>
        <v>0.541981428032826</v>
      </c>
      <c r="B9608" s="0" t="n">
        <f aca="false">IF(A9608&lt;$N$2,$F$2,IF(A9608&lt;$N$3,$F$3,IF(A9608&lt;$N$4,$F$4,$F$5)))</f>
        <v>1</v>
      </c>
      <c r="C9608" s="6" t="n">
        <f aca="false">C9607*INDEX($G$2:$G$5,$B9608)+D9607*INDEX($H$2:$H$5,$B9608)+INDEX($K$2:$K$5,$B9608)</f>
        <v>0.572927047600277</v>
      </c>
      <c r="D9608" s="6" t="n">
        <f aca="false">C9607*INDEX($I$2:$I$5,$B9608)+D9607*INDEX($J$2:$J$5,$B9608)+INDEX($L$2:$L$5,$B9608)</f>
        <v>0.704557996583795</v>
      </c>
      <c r="E9608" s="6"/>
    </row>
    <row r="9609" customFormat="false" ht="12.75" hidden="false" customHeight="false" outlineLevel="0" collapsed="false">
      <c r="A9609" s="5" t="n">
        <f aca="true">RAND()</f>
        <v>0.94409877302963</v>
      </c>
      <c r="B9609" s="0" t="n">
        <f aca="false">IF(A9609&lt;$N$2,$F$2,IF(A9609&lt;$N$3,$F$3,IF(A9609&lt;$N$4,$F$4,$F$5)))</f>
        <v>3</v>
      </c>
      <c r="C9609" s="6" t="n">
        <f aca="false">C9608*INDEX($G$2:$G$5,$B9609)+D9608*INDEX($H$2:$H$5,$B9609)+INDEX($K$2:$K$5,$B9609)</f>
        <v>0.688450855893172</v>
      </c>
      <c r="D9609" s="6" t="n">
        <f aca="false">C9608*INDEX($I$2:$I$5,$B9609)+D9608*INDEX($J$2:$J$5,$B9609)+INDEX($L$2:$L$5,$B9609)</f>
        <v>0.231941277566432</v>
      </c>
      <c r="E9609" s="6"/>
    </row>
    <row r="9610" customFormat="false" ht="12.75" hidden="false" customHeight="false" outlineLevel="0" collapsed="false">
      <c r="A9610" s="5" t="n">
        <f aca="true">RAND()</f>
        <v>0.0835691375119275</v>
      </c>
      <c r="B9610" s="0" t="n">
        <f aca="false">IF(A9610&lt;$N$2,$F$2,IF(A9610&lt;$N$3,$F$3,IF(A9610&lt;$N$4,$F$4,$F$5)))</f>
        <v>1</v>
      </c>
      <c r="C9610" s="6" t="n">
        <f aca="false">C9609*INDEX($G$2:$G$5,$B9610)+D9609*INDEX($H$2:$H$5,$B9610)+INDEX($K$2:$K$5,$B9610)</f>
        <v>0.668076603923261</v>
      </c>
      <c r="D9610" s="6" t="n">
        <f aca="false">C9609*INDEX($I$2:$I$5,$B9610)+D9609*INDEX($J$2:$J$5,$B9610)+INDEX($L$2:$L$5,$B9610)</f>
        <v>0.354445462985853</v>
      </c>
      <c r="E9610" s="6"/>
    </row>
    <row r="9611" customFormat="false" ht="12.75" hidden="false" customHeight="false" outlineLevel="0" collapsed="false">
      <c r="A9611" s="5" t="n">
        <f aca="true">RAND()</f>
        <v>0.634428254889673</v>
      </c>
      <c r="B9611" s="0" t="n">
        <f aca="false">IF(A9611&lt;$N$2,$F$2,IF(A9611&lt;$N$3,$F$3,IF(A9611&lt;$N$4,$F$4,$F$5)))</f>
        <v>1</v>
      </c>
      <c r="C9611" s="6" t="n">
        <f aca="false">C9610*INDEX($G$2:$G$5,$B9611)+D9610*INDEX($H$2:$H$5,$B9611)+INDEX($K$2:$K$5,$B9611)</f>
        <v>0.655311518861325</v>
      </c>
      <c r="D9611" s="6" t="n">
        <f aca="false">C9610*INDEX($I$2:$I$5,$B9611)+D9610*INDEX($J$2:$J$5,$B9611)+INDEX($L$2:$L$5,$B9611)</f>
        <v>0.459205363729829</v>
      </c>
      <c r="E9611" s="6"/>
    </row>
    <row r="9612" customFormat="false" ht="12.75" hidden="false" customHeight="false" outlineLevel="0" collapsed="false">
      <c r="A9612" s="5" t="n">
        <f aca="true">RAND()</f>
        <v>0.986900196830288</v>
      </c>
      <c r="B9612" s="0" t="n">
        <f aca="false">IF(A9612&lt;$N$2,$F$2,IF(A9612&lt;$N$3,$F$3,IF(A9612&lt;$N$4,$F$4,$F$5)))</f>
        <v>4</v>
      </c>
      <c r="C9612" s="6" t="n">
        <f aca="false">C9611*INDEX($G$2:$G$5,$B9612)+D9611*INDEX($H$2:$H$5,$B9612)+INDEX($K$2:$K$5,$B9612)</f>
        <v>0.5</v>
      </c>
      <c r="D9612" s="6" t="n">
        <f aca="false">C9611*INDEX($I$2:$I$5,$B9612)+D9611*INDEX($J$2:$J$5,$B9612)+INDEX($L$2:$L$5,$B9612)</f>
        <v>0.0734728581967726</v>
      </c>
      <c r="E9612" s="6"/>
    </row>
    <row r="9613" customFormat="false" ht="12.75" hidden="false" customHeight="false" outlineLevel="0" collapsed="false">
      <c r="A9613" s="5" t="n">
        <f aca="true">RAND()</f>
        <v>0.658209985510245</v>
      </c>
      <c r="B9613" s="0" t="n">
        <f aca="false">IF(A9613&lt;$N$2,$F$2,IF(A9613&lt;$N$3,$F$3,IF(A9613&lt;$N$4,$F$4,$F$5)))</f>
        <v>1</v>
      </c>
      <c r="C9613" s="6" t="n">
        <f aca="false">C9612*INDEX($G$2:$G$5,$B9613)+D9612*INDEX($H$2:$H$5,$B9613)+INDEX($K$2:$K$5,$B9613)</f>
        <v>0.502218495753281</v>
      </c>
      <c r="D9613" s="6" t="n">
        <f aca="false">C9612*INDEX($I$2:$I$5,$B9613)+D9612*INDEX($J$2:$J$5,$B9613)+INDEX($L$2:$L$5,$B9613)</f>
        <v>0.22687845660906</v>
      </c>
      <c r="E9613" s="6"/>
    </row>
    <row r="9614" customFormat="false" ht="12.75" hidden="false" customHeight="false" outlineLevel="0" collapsed="false">
      <c r="A9614" s="5" t="n">
        <f aca="true">RAND()</f>
        <v>0.947294406660862</v>
      </c>
      <c r="B9614" s="0" t="n">
        <f aca="false">IF(A9614&lt;$N$2,$F$2,IF(A9614&lt;$N$3,$F$3,IF(A9614&lt;$N$4,$F$4,$F$5)))</f>
        <v>3</v>
      </c>
      <c r="C9614" s="6" t="n">
        <f aca="false">C9613*INDEX($G$2:$G$5,$B9614)+D9613*INDEX($H$2:$H$5,$B9614)+INDEX($K$2:$K$5,$B9614)</f>
        <v>0.563873828857372</v>
      </c>
      <c r="D9614" s="6" t="n">
        <f aca="false">C9613*INDEX($I$2:$I$5,$B9614)+D9613*INDEX($J$2:$J$5,$B9614)+INDEX($L$2:$L$5,$B9614)</f>
        <v>0.1003470031122</v>
      </c>
      <c r="E9614" s="6"/>
    </row>
    <row r="9615" customFormat="false" ht="12.75" hidden="false" customHeight="false" outlineLevel="0" collapsed="false">
      <c r="A9615" s="5" t="n">
        <f aca="true">RAND()</f>
        <v>0.0177954567364504</v>
      </c>
      <c r="B9615" s="0" t="n">
        <f aca="false">IF(A9615&lt;$N$2,$F$2,IF(A9615&lt;$N$3,$F$3,IF(A9615&lt;$N$4,$F$4,$F$5)))</f>
        <v>1</v>
      </c>
      <c r="C9615" s="6" t="n">
        <f aca="false">C9614*INDEX($G$2:$G$5,$B9615)+D9614*INDEX($H$2:$H$5,$B9615)+INDEX($K$2:$K$5,$B9615)</f>
        <v>0.55744171981506</v>
      </c>
      <c r="D9615" s="6" t="n">
        <f aca="false">C9614*INDEX($I$2:$I$5,$B9615)+D9614*INDEX($J$2:$J$5,$B9615)+INDEX($L$2:$L$5,$B9615)</f>
        <v>0.247331273974535</v>
      </c>
      <c r="E9615" s="6"/>
    </row>
    <row r="9616" customFormat="false" ht="12.75" hidden="false" customHeight="false" outlineLevel="0" collapsed="false">
      <c r="A9616" s="5" t="n">
        <f aca="true">RAND()</f>
        <v>0.665112793384283</v>
      </c>
      <c r="B9616" s="0" t="n">
        <f aca="false">IF(A9616&lt;$N$2,$F$2,IF(A9616&lt;$N$3,$F$3,IF(A9616&lt;$N$4,$F$4,$F$5)))</f>
        <v>1</v>
      </c>
      <c r="C9616" s="6" t="n">
        <f aca="false">C9615*INDEX($G$2:$G$5,$B9616)+D9615*INDEX($H$2:$H$5,$B9616)+INDEX($K$2:$K$5,$B9616)</f>
        <v>0.557419277260044</v>
      </c>
      <c r="D9616" s="6" t="n">
        <f aca="false">C9615*INDEX($I$2:$I$5,$B9616)+D9615*INDEX($J$2:$J$5,$B9616)+INDEX($L$2:$L$5,$B9616)</f>
        <v>0.372358907971223</v>
      </c>
      <c r="E9616" s="6"/>
    </row>
    <row r="9617" customFormat="false" ht="12.75" hidden="false" customHeight="false" outlineLevel="0" collapsed="false">
      <c r="A9617" s="5" t="n">
        <f aca="true">RAND()</f>
        <v>0.144254636182316</v>
      </c>
      <c r="B9617" s="0" t="n">
        <f aca="false">IF(A9617&lt;$N$2,$F$2,IF(A9617&lt;$N$3,$F$3,IF(A9617&lt;$N$4,$F$4,$F$5)))</f>
        <v>1</v>
      </c>
      <c r="C9617" s="6" t="n">
        <f aca="false">C9616*INDEX($G$2:$G$5,$B9617)+D9616*INDEX($H$2:$H$5,$B9617)+INDEX($K$2:$K$5,$B9617)</f>
        <v>0.562026245988712</v>
      </c>
      <c r="D9617" s="6" t="n">
        <f aca="false">C9616*INDEX($I$2:$I$5,$B9617)+D9616*INDEX($J$2:$J$5,$B9617)+INDEX($L$2:$L$5,$B9617)</f>
        <v>0.478508199608947</v>
      </c>
      <c r="E9617" s="6"/>
    </row>
    <row r="9618" customFormat="false" ht="12.75" hidden="false" customHeight="false" outlineLevel="0" collapsed="false">
      <c r="A9618" s="5" t="n">
        <f aca="true">RAND()</f>
        <v>0.372263624081532</v>
      </c>
      <c r="B9618" s="0" t="n">
        <f aca="false">IF(A9618&lt;$N$2,$F$2,IF(A9618&lt;$N$3,$F$3,IF(A9618&lt;$N$4,$F$4,$F$5)))</f>
        <v>1</v>
      </c>
      <c r="C9618" s="6" t="n">
        <f aca="false">C9617*INDEX($G$2:$G$5,$B9618)+D9617*INDEX($H$2:$H$5,$B9618)+INDEX($K$2:$K$5,$B9618)</f>
        <v>0.569865086229948</v>
      </c>
      <c r="D9618" s="6" t="n">
        <f aca="false">C9617*INDEX($I$2:$I$5,$B9618)+D9617*INDEX($J$2:$J$5,$B9618)+INDEX($L$2:$L$5,$B9618)</f>
        <v>0.568458490366414</v>
      </c>
      <c r="E9618" s="6"/>
    </row>
    <row r="9619" customFormat="false" ht="12.75" hidden="false" customHeight="false" outlineLevel="0" collapsed="false">
      <c r="A9619" s="5" t="n">
        <f aca="true">RAND()</f>
        <v>0.1936611340941</v>
      </c>
      <c r="B9619" s="0" t="n">
        <f aca="false">IF(A9619&lt;$N$2,$F$2,IF(A9619&lt;$N$3,$F$3,IF(A9619&lt;$N$4,$F$4,$F$5)))</f>
        <v>1</v>
      </c>
      <c r="C9619" s="6" t="n">
        <f aca="false">C9618*INDEX($G$2:$G$5,$B9619)+D9618*INDEX($H$2:$H$5,$B9619)+INDEX($K$2:$K$5,$B9619)</f>
        <v>0.579848422352783</v>
      </c>
      <c r="D9619" s="6" t="n">
        <f aca="false">C9618*INDEX($I$2:$I$5,$B9619)+D9618*INDEX($J$2:$J$5,$B9619)+INDEX($L$2:$L$5,$B9619)</f>
        <v>0.644536250130577</v>
      </c>
      <c r="E9619" s="6"/>
    </row>
    <row r="9620" customFormat="false" ht="12.75" hidden="false" customHeight="false" outlineLevel="0" collapsed="false">
      <c r="A9620" s="5" t="n">
        <f aca="true">RAND()</f>
        <v>0.173610400711007</v>
      </c>
      <c r="B9620" s="0" t="n">
        <f aca="false">IF(A9620&lt;$N$2,$F$2,IF(A9620&lt;$N$3,$F$3,IF(A9620&lt;$N$4,$F$4,$F$5)))</f>
        <v>1</v>
      </c>
      <c r="C9620" s="6" t="n">
        <f aca="false">C9619*INDEX($G$2:$G$5,$B9620)+D9619*INDEX($H$2:$H$5,$B9620)+INDEX($K$2:$K$5,$B9620)</f>
        <v>0.591139151832344</v>
      </c>
      <c r="D9620" s="6" t="n">
        <f aca="false">C9619*INDEX($I$2:$I$5,$B9620)+D9619*INDEX($J$2:$J$5,$B9620)+INDEX($L$2:$L$5,$B9620)</f>
        <v>0.708756884733807</v>
      </c>
      <c r="E9620" s="6"/>
    </row>
    <row r="9621" customFormat="false" ht="12.75" hidden="false" customHeight="false" outlineLevel="0" collapsed="false">
      <c r="A9621" s="5" t="n">
        <f aca="true">RAND()</f>
        <v>0.772812329180291</v>
      </c>
      <c r="B9621" s="0" t="n">
        <f aca="false">IF(A9621&lt;$N$2,$F$2,IF(A9621&lt;$N$3,$F$3,IF(A9621&lt;$N$4,$F$4,$F$5)))</f>
        <v>2</v>
      </c>
      <c r="C9621" s="6" t="n">
        <f aca="false">C9620*INDEX($G$2:$G$5,$B9621)+D9620*INDEX($H$2:$H$5,$B9621)+INDEX($K$2:$K$5,$B9621)</f>
        <v>0.356275356961131</v>
      </c>
      <c r="D9621" s="6" t="n">
        <f aca="false">C9620*INDEX($I$2:$I$5,$B9621)+D9620*INDEX($J$2:$J$5,$B9621)+INDEX($L$2:$L$5,$B9621)</f>
        <v>0.32222255460667</v>
      </c>
      <c r="E9621" s="6"/>
    </row>
    <row r="9622" customFormat="false" ht="12.75" hidden="false" customHeight="false" outlineLevel="0" collapsed="false">
      <c r="A9622" s="5" t="n">
        <f aca="true">RAND()</f>
        <v>0.745912091607273</v>
      </c>
      <c r="B9622" s="0" t="n">
        <f aca="false">IF(A9622&lt;$N$2,$F$2,IF(A9622&lt;$N$3,$F$3,IF(A9622&lt;$N$4,$F$4,$F$5)))</f>
        <v>2</v>
      </c>
      <c r="C9622" s="6" t="n">
        <f aca="false">C9621*INDEX($G$2:$G$5,$B9622)+D9621*INDEX($H$2:$H$5,$B9622)+INDEX($K$2:$K$5,$B9622)</f>
        <v>0.397363947980236</v>
      </c>
      <c r="D9622" s="6" t="n">
        <f aca="false">C9621*INDEX($I$2:$I$5,$B9622)+D9621*INDEX($J$2:$J$5,$B9622)+INDEX($L$2:$L$5,$B9622)</f>
        <v>0.19299607393073</v>
      </c>
      <c r="E9622" s="6"/>
    </row>
    <row r="9623" customFormat="false" ht="12.75" hidden="false" customHeight="false" outlineLevel="0" collapsed="false">
      <c r="A9623" s="5" t="n">
        <f aca="true">RAND()</f>
        <v>0.817464497311307</v>
      </c>
      <c r="B9623" s="0" t="n">
        <f aca="false">IF(A9623&lt;$N$2,$F$2,IF(A9623&lt;$N$3,$F$3,IF(A9623&lt;$N$4,$F$4,$F$5)))</f>
        <v>2</v>
      </c>
      <c r="C9623" s="6" t="n">
        <f aca="false">C9622*INDEX($G$2:$G$5,$B9623)+D9622*INDEX($H$2:$H$5,$B9623)+INDEX($K$2:$K$5,$B9623)</f>
        <v>0.434663585043762</v>
      </c>
      <c r="D9623" s="6" t="n">
        <f aca="false">C9622*INDEX($I$2:$I$5,$B9623)+D9622*INDEX($J$2:$J$5,$B9623)+INDEX($L$2:$L$5,$B9623)</f>
        <v>0.176824478807887</v>
      </c>
      <c r="E9623" s="6"/>
    </row>
    <row r="9624" customFormat="false" ht="12.75" hidden="false" customHeight="false" outlineLevel="0" collapsed="false">
      <c r="A9624" s="5" t="n">
        <f aca="true">RAND()</f>
        <v>0.119995034344455</v>
      </c>
      <c r="B9624" s="0" t="n">
        <f aca="false">IF(A9624&lt;$N$2,$F$2,IF(A9624&lt;$N$3,$F$3,IF(A9624&lt;$N$4,$F$4,$F$5)))</f>
        <v>1</v>
      </c>
      <c r="C9624" s="6" t="n">
        <f aca="false">C9623*INDEX($G$2:$G$5,$B9624)+D9623*INDEX($H$2:$H$5,$B9624)+INDEX($K$2:$K$5,$B9624)</f>
        <v>0.450571889418045</v>
      </c>
      <c r="D9624" s="6" t="n">
        <f aca="false">C9623*INDEX($I$2:$I$5,$B9624)+D9623*INDEX($J$2:$J$5,$B9624)+INDEX($L$2:$L$5,$B9624)</f>
        <v>0.317041429861277</v>
      </c>
      <c r="E9624" s="6"/>
    </row>
    <row r="9625" customFormat="false" ht="12.75" hidden="false" customHeight="false" outlineLevel="0" collapsed="false">
      <c r="A9625" s="5" t="n">
        <f aca="true">RAND()</f>
        <v>0.537589137435637</v>
      </c>
      <c r="B9625" s="0" t="n">
        <f aca="false">IF(A9625&lt;$N$2,$F$2,IF(A9625&lt;$N$3,$F$3,IF(A9625&lt;$N$4,$F$4,$F$5)))</f>
        <v>1</v>
      </c>
      <c r="C9625" s="6" t="n">
        <f aca="false">C9624*INDEX($G$2:$G$5,$B9625)+D9624*INDEX($H$2:$H$5,$B9625)+INDEX($K$2:$K$5,$B9625)</f>
        <v>0.469266067020788</v>
      </c>
      <c r="D9625" s="6" t="n">
        <f aca="false">C9624*INDEX($I$2:$I$5,$B9625)+D9624*INDEX($J$2:$J$5,$B9625)+INDEX($L$2:$L$5,$B9625)</f>
        <v>0.435497014043756</v>
      </c>
      <c r="E9625" s="6"/>
    </row>
    <row r="9626" customFormat="false" ht="12.75" hidden="false" customHeight="false" outlineLevel="0" collapsed="false">
      <c r="A9626" s="5" t="n">
        <f aca="true">RAND()</f>
        <v>0.433484450530217</v>
      </c>
      <c r="B9626" s="0" t="n">
        <f aca="false">IF(A9626&lt;$N$2,$F$2,IF(A9626&lt;$N$3,$F$3,IF(A9626&lt;$N$4,$F$4,$F$5)))</f>
        <v>1</v>
      </c>
      <c r="C9626" s="6" t="n">
        <f aca="false">C9625*INDEX($G$2:$G$5,$B9626)+D9625*INDEX($H$2:$H$5,$B9626)+INDEX($K$2:$K$5,$B9626)</f>
        <v>0.489520280420268</v>
      </c>
      <c r="D9626" s="6" t="n">
        <f aca="false">C9625*INDEX($I$2:$I$5,$B9626)+D9625*INDEX($J$2:$J$5,$B9626)+INDEX($L$2:$L$5,$B9626)</f>
        <v>0.53537412044338</v>
      </c>
      <c r="E9626" s="6"/>
    </row>
    <row r="9627" customFormat="false" ht="12.75" hidden="false" customHeight="false" outlineLevel="0" collapsed="false">
      <c r="A9627" s="5" t="n">
        <f aca="true">RAND()</f>
        <v>0.195066173672088</v>
      </c>
      <c r="B9627" s="0" t="n">
        <f aca="false">IF(A9627&lt;$N$2,$F$2,IF(A9627&lt;$N$3,$F$3,IF(A9627&lt;$N$4,$F$4,$F$5)))</f>
        <v>1</v>
      </c>
      <c r="C9627" s="6" t="n">
        <f aca="false">C9626*INDEX($G$2:$G$5,$B9627)+D9626*INDEX($H$2:$H$5,$B9627)+INDEX($K$2:$K$5,$B9627)</f>
        <v>0.510411560533212</v>
      </c>
      <c r="D9627" s="6" t="n">
        <f aca="false">C9626*INDEX($I$2:$I$5,$B9627)+D9626*INDEX($J$2:$J$5,$B9627)+INDEX($L$2:$L$5,$B9627)</f>
        <v>0.61942037788088</v>
      </c>
      <c r="E9627" s="6"/>
    </row>
    <row r="9628" customFormat="false" ht="12.75" hidden="false" customHeight="false" outlineLevel="0" collapsed="false">
      <c r="A9628" s="5" t="n">
        <f aca="true">RAND()</f>
        <v>0.353267743563876</v>
      </c>
      <c r="B9628" s="0" t="n">
        <f aca="false">IF(A9628&lt;$N$2,$F$2,IF(A9628&lt;$N$3,$F$3,IF(A9628&lt;$N$4,$F$4,$F$5)))</f>
        <v>1</v>
      </c>
      <c r="C9628" s="6" t="n">
        <f aca="false">C9627*INDEX($G$2:$G$5,$B9628)+D9627*INDEX($H$2:$H$5,$B9628)+INDEX($K$2:$K$5,$B9628)</f>
        <v>0.53125796887429</v>
      </c>
      <c r="D9628" s="6" t="n">
        <f aca="false">C9627*INDEX($I$2:$I$5,$B9628)+D9627*INDEX($J$2:$J$5,$B9628)+INDEX($L$2:$L$5,$B9628)</f>
        <v>0.690002673081138</v>
      </c>
      <c r="E9628" s="6"/>
    </row>
    <row r="9629" customFormat="false" ht="12.75" hidden="false" customHeight="false" outlineLevel="0" collapsed="false">
      <c r="A9629" s="5" t="n">
        <f aca="true">RAND()</f>
        <v>0.488143695572605</v>
      </c>
      <c r="B9629" s="0" t="n">
        <f aca="false">IF(A9629&lt;$N$2,$F$2,IF(A9629&lt;$N$3,$F$3,IF(A9629&lt;$N$4,$F$4,$F$5)))</f>
        <v>1</v>
      </c>
      <c r="C9629" s="6" t="n">
        <f aca="false">C9628*INDEX($G$2:$G$5,$B9629)+D9628*INDEX($H$2:$H$5,$B9629)+INDEX($K$2:$K$5,$B9629)</f>
        <v>0.551568114478274</v>
      </c>
      <c r="D9629" s="6" t="n">
        <f aca="false">C9628*INDEX($I$2:$I$5,$B9629)+D9628*INDEX($J$2:$J$5,$B9629)+INDEX($L$2:$L$5,$B9629)</f>
        <v>0.749155724597537</v>
      </c>
      <c r="E9629" s="6"/>
    </row>
    <row r="9630" customFormat="false" ht="12.75" hidden="false" customHeight="false" outlineLevel="0" collapsed="false">
      <c r="A9630" s="5" t="n">
        <f aca="true">RAND()</f>
        <v>0.346370759137148</v>
      </c>
      <c r="B9630" s="0" t="n">
        <f aca="false">IF(A9630&lt;$N$2,$F$2,IF(A9630&lt;$N$3,$F$3,IF(A9630&lt;$N$4,$F$4,$F$5)))</f>
        <v>1</v>
      </c>
      <c r="C9630" s="6" t="n">
        <f aca="false">C9629*INDEX($G$2:$G$5,$B9630)+D9629*INDEX($H$2:$H$5,$B9630)+INDEX($K$2:$K$5,$B9630)</f>
        <v>0.571000091002164</v>
      </c>
      <c r="D9630" s="6" t="n">
        <f aca="false">C9629*INDEX($I$2:$I$5,$B9630)+D9629*INDEX($J$2:$J$5,$B9630)+INDEX($L$2:$L$5,$B9630)</f>
        <v>0.798625189947613</v>
      </c>
      <c r="E9630" s="6"/>
    </row>
    <row r="9631" customFormat="false" ht="12.75" hidden="false" customHeight="false" outlineLevel="0" collapsed="false">
      <c r="A9631" s="5" t="n">
        <f aca="true">RAND()</f>
        <v>0.306778199374747</v>
      </c>
      <c r="B9631" s="0" t="n">
        <f aca="false">IF(A9631&lt;$N$2,$F$2,IF(A9631&lt;$N$3,$F$3,IF(A9631&lt;$N$4,$F$4,$F$5)))</f>
        <v>1</v>
      </c>
      <c r="C9631" s="6" t="n">
        <f aca="false">C9630*INDEX($G$2:$G$5,$B9631)+D9630*INDEX($H$2:$H$5,$B9631)+INDEX($K$2:$K$5,$B9631)</f>
        <v>0.589328209288899</v>
      </c>
      <c r="D9631" s="6" t="n">
        <f aca="false">C9630*INDEX($I$2:$I$5,$B9631)+D9630*INDEX($J$2:$J$5,$B9631)+INDEX($L$2:$L$5,$B9631)</f>
        <v>0.839905782898444</v>
      </c>
      <c r="E9631" s="6"/>
    </row>
    <row r="9632" customFormat="false" ht="12.75" hidden="false" customHeight="false" outlineLevel="0" collapsed="false">
      <c r="A9632" s="5" t="n">
        <f aca="true">RAND()</f>
        <v>0.0875912402793251</v>
      </c>
      <c r="B9632" s="0" t="n">
        <f aca="false">IF(A9632&lt;$N$2,$F$2,IF(A9632&lt;$N$3,$F$3,IF(A9632&lt;$N$4,$F$4,$F$5)))</f>
        <v>1</v>
      </c>
      <c r="C9632" s="6" t="n">
        <f aca="false">C9631*INDEX($G$2:$G$5,$B9632)+D9631*INDEX($H$2:$H$5,$B9632)+INDEX($K$2:$K$5,$B9632)</f>
        <v>0.606416163653517</v>
      </c>
      <c r="D9632" s="6" t="n">
        <f aca="false">C9631*INDEX($I$2:$I$5,$B9632)+D9631*INDEX($J$2:$J$5,$B9632)+INDEX($L$2:$L$5,$B9632)</f>
        <v>0.874274865937089</v>
      </c>
      <c r="E9632" s="6"/>
    </row>
    <row r="9633" customFormat="false" ht="12.75" hidden="false" customHeight="false" outlineLevel="0" collapsed="false">
      <c r="A9633" s="5" t="n">
        <f aca="true">RAND()</f>
        <v>0.360749453062016</v>
      </c>
      <c r="B9633" s="0" t="n">
        <f aca="false">IF(A9633&lt;$N$2,$F$2,IF(A9633&lt;$N$3,$F$3,IF(A9633&lt;$N$4,$F$4,$F$5)))</f>
        <v>1</v>
      </c>
      <c r="C9633" s="6" t="n">
        <f aca="false">C9632*INDEX($G$2:$G$5,$B9633)+D9632*INDEX($H$2:$H$5,$B9633)+INDEX($K$2:$K$5,$B9633)</f>
        <v>0.622195492981508</v>
      </c>
      <c r="D9633" s="6" t="n">
        <f aca="false">C9632*INDEX($I$2:$I$5,$B9633)+D9632*INDEX($J$2:$J$5,$B9633)+INDEX($L$2:$L$5,$B9633)</f>
        <v>0.902821963125409</v>
      </c>
      <c r="E9633" s="6"/>
    </row>
    <row r="9634" customFormat="false" ht="12.75" hidden="false" customHeight="false" outlineLevel="0" collapsed="false">
      <c r="A9634" s="5" t="n">
        <f aca="true">RAND()</f>
        <v>0.398264510221212</v>
      </c>
      <c r="B9634" s="0" t="n">
        <f aca="false">IF(A9634&lt;$N$2,$F$2,IF(A9634&lt;$N$3,$F$3,IF(A9634&lt;$N$4,$F$4,$F$5)))</f>
        <v>1</v>
      </c>
      <c r="C9634" s="6" t="n">
        <f aca="false">C9633*INDEX($G$2:$G$5,$B9634)+D9633*INDEX($H$2:$H$5,$B9634)+INDEX($K$2:$K$5,$B9634)</f>
        <v>0.636648386176941</v>
      </c>
      <c r="D9634" s="6" t="n">
        <f aca="false">C9633*INDEX($I$2:$I$5,$B9634)+D9633*INDEX($J$2:$J$5,$B9634)+INDEX($L$2:$L$5,$B9634)</f>
        <v>0.926474613453156</v>
      </c>
      <c r="E9634" s="6"/>
    </row>
    <row r="9635" customFormat="false" ht="12.75" hidden="false" customHeight="false" outlineLevel="0" collapsed="false">
      <c r="A9635" s="5" t="n">
        <f aca="true">RAND()</f>
        <v>0.185007168598008</v>
      </c>
      <c r="B9635" s="0" t="n">
        <f aca="false">IF(A9635&lt;$N$2,$F$2,IF(A9635&lt;$N$3,$F$3,IF(A9635&lt;$N$4,$F$4,$F$5)))</f>
        <v>1</v>
      </c>
      <c r="C9635" s="6" t="n">
        <f aca="false">C9634*INDEX($G$2:$G$5,$B9635)+D9634*INDEX($H$2:$H$5,$B9635)+INDEX($K$2:$K$5,$B9635)</f>
        <v>0.649794040561989</v>
      </c>
      <c r="D9635" s="6" t="n">
        <f aca="false">C9634*INDEX($I$2:$I$5,$B9635)+D9634*INDEX($J$2:$J$5,$B9635)+INDEX($L$2:$L$5,$B9635)</f>
        <v>0.946020956533183</v>
      </c>
      <c r="E9635" s="6"/>
    </row>
    <row r="9636" customFormat="false" ht="12.75" hidden="false" customHeight="false" outlineLevel="0" collapsed="false">
      <c r="A9636" s="5" t="n">
        <f aca="true">RAND()</f>
        <v>0.300466731026637</v>
      </c>
      <c r="B9636" s="0" t="n">
        <f aca="false">IF(A9636&lt;$N$2,$F$2,IF(A9636&lt;$N$3,$F$3,IF(A9636&lt;$N$4,$F$4,$F$5)))</f>
        <v>1</v>
      </c>
      <c r="C9636" s="6" t="n">
        <f aca="false">C9635*INDEX($G$2:$G$5,$B9636)+D9635*INDEX($H$2:$H$5,$B9636)+INDEX($K$2:$K$5,$B9636)</f>
        <v>0.661677915828857</v>
      </c>
      <c r="D9636" s="6" t="n">
        <f aca="false">C9635*INDEX($I$2:$I$5,$B9636)+D9635*INDEX($J$2:$J$5,$B9636)+INDEX($L$2:$L$5,$B9636)</f>
        <v>0.962129412595879</v>
      </c>
      <c r="E9636" s="6"/>
    </row>
    <row r="9637" customFormat="false" ht="12.75" hidden="false" customHeight="false" outlineLevel="0" collapsed="false">
      <c r="A9637" s="5" t="n">
        <f aca="true">RAND()</f>
        <v>0.512745055002353</v>
      </c>
      <c r="B9637" s="0" t="n">
        <f aca="false">IF(A9637&lt;$N$2,$F$2,IF(A9637&lt;$N$3,$F$3,IF(A9637&lt;$N$4,$F$4,$F$5)))</f>
        <v>1</v>
      </c>
      <c r="C9637" s="6" t="n">
        <f aca="false">C9636*INDEX($G$2:$G$5,$B9637)+D9636*INDEX($H$2:$H$5,$B9637)+INDEX($K$2:$K$5,$B9637)</f>
        <v>0.672363338804747</v>
      </c>
      <c r="D9637" s="6" t="n">
        <f aca="false">C9636*INDEX($I$2:$I$5,$B9637)+D9636*INDEX($J$2:$J$5,$B9637)+INDEX($L$2:$L$5,$B9637)</f>
        <v>0.975365788408233</v>
      </c>
      <c r="E9637" s="6"/>
    </row>
    <row r="9638" customFormat="false" ht="12.75" hidden="false" customHeight="false" outlineLevel="0" collapsed="false">
      <c r="A9638" s="5" t="n">
        <f aca="true">RAND()</f>
        <v>0.753645942809179</v>
      </c>
      <c r="B9638" s="0" t="n">
        <f aca="false">IF(A9638&lt;$N$2,$F$2,IF(A9638&lt;$N$3,$F$3,IF(A9638&lt;$N$4,$F$4,$F$5)))</f>
        <v>2</v>
      </c>
      <c r="C9638" s="6" t="n">
        <f aca="false">C9637*INDEX($G$2:$G$5,$B9638)+D9637*INDEX($H$2:$H$5,$B9638)+INDEX($K$2:$K$5,$B9638)</f>
        <v>0.312022909564275</v>
      </c>
      <c r="D9638" s="6" t="n">
        <f aca="false">C9637*INDEX($I$2:$I$5,$B9638)+D9637*INDEX($J$2:$J$5,$B9638)+INDEX($L$2:$L$5,$B9638)</f>
        <v>0.393101174886295</v>
      </c>
      <c r="E9638" s="6"/>
    </row>
    <row r="9639" customFormat="false" ht="12.75" hidden="false" customHeight="false" outlineLevel="0" collapsed="false">
      <c r="A9639" s="5" t="n">
        <f aca="true">RAND()</f>
        <v>0.743066872070039</v>
      </c>
      <c r="B9639" s="0" t="n">
        <f aca="false">IF(A9639&lt;$N$2,$F$2,IF(A9639&lt;$N$3,$F$3,IF(A9639&lt;$N$4,$F$4,$F$5)))</f>
        <v>2</v>
      </c>
      <c r="C9639" s="6" t="n">
        <f aca="false">C9638*INDEX($G$2:$G$5,$B9639)+D9638*INDEX($H$2:$H$5,$B9639)+INDEX($K$2:$K$5,$B9639)</f>
        <v>0.37262764765986</v>
      </c>
      <c r="D9639" s="6" t="n">
        <f aca="false">C9638*INDEX($I$2:$I$5,$B9639)+D9638*INDEX($J$2:$J$5,$B9639)+INDEX($L$2:$L$5,$B9639)</f>
        <v>0.196958109014126</v>
      </c>
      <c r="E9639" s="6"/>
    </row>
    <row r="9640" customFormat="false" ht="12.75" hidden="false" customHeight="false" outlineLevel="0" collapsed="false">
      <c r="A9640" s="5" t="n">
        <f aca="true">RAND()</f>
        <v>0.198925510235031</v>
      </c>
      <c r="B9640" s="0" t="n">
        <f aca="false">IF(A9640&lt;$N$2,$F$2,IF(A9640&lt;$N$3,$F$3,IF(A9640&lt;$N$4,$F$4,$F$5)))</f>
        <v>1</v>
      </c>
      <c r="C9640" s="6" t="n">
        <f aca="false">C9639*INDEX($G$2:$G$5,$B9640)+D9639*INDEX($H$2:$H$5,$B9640)+INDEX($K$2:$K$5,$B9640)</f>
        <v>0.398648322896743</v>
      </c>
      <c r="D9640" s="6" t="n">
        <f aca="false">C9639*INDEX($I$2:$I$5,$B9640)+D9639*INDEX($J$2:$J$5,$B9640)+INDEX($L$2:$L$5,$B9640)</f>
        <v>0.336430211589578</v>
      </c>
      <c r="E9640" s="6"/>
    </row>
    <row r="9641" customFormat="false" ht="12.75" hidden="false" customHeight="false" outlineLevel="0" collapsed="false">
      <c r="A9641" s="5" t="n">
        <f aca="true">RAND()</f>
        <v>0.792097328805393</v>
      </c>
      <c r="B9641" s="0" t="n">
        <f aca="false">IF(A9641&lt;$N$2,$F$2,IF(A9641&lt;$N$3,$F$3,IF(A9641&lt;$N$4,$F$4,$F$5)))</f>
        <v>2</v>
      </c>
      <c r="C9641" s="6" t="n">
        <f aca="false">C9640*INDEX($G$2:$G$5,$B9641)+D9640*INDEX($H$2:$H$5,$B9641)+INDEX($K$2:$K$5,$B9641)</f>
        <v>0.402500491791414</v>
      </c>
      <c r="D9641" s="6" t="n">
        <f aca="false">C9640*INDEX($I$2:$I$5,$B9641)+D9640*INDEX($J$2:$J$5,$B9641)+INDEX($L$2:$L$5,$B9641)</f>
        <v>0.205371272657811</v>
      </c>
      <c r="E9641" s="6"/>
    </row>
    <row r="9642" customFormat="false" ht="12.75" hidden="false" customHeight="false" outlineLevel="0" collapsed="false">
      <c r="A9642" s="5" t="n">
        <f aca="true">RAND()</f>
        <v>0.334956635718111</v>
      </c>
      <c r="B9642" s="0" t="n">
        <f aca="false">IF(A9642&lt;$N$2,$F$2,IF(A9642&lt;$N$3,$F$3,IF(A9642&lt;$N$4,$F$4,$F$5)))</f>
        <v>1</v>
      </c>
      <c r="C9642" s="6" t="n">
        <f aca="false">C9641*INDEX($G$2:$G$5,$B9642)+D9641*INDEX($H$2:$H$5,$B9642)+INDEX($K$2:$K$5,$B9642)</f>
        <v>0.424321654619249</v>
      </c>
      <c r="D9642" s="6" t="n">
        <f aca="false">C9641*INDEX($I$2:$I$5,$B9642)+D9641*INDEX($J$2:$J$5,$B9642)+INDEX($L$2:$L$5,$B9642)</f>
        <v>0.342467692290199</v>
      </c>
      <c r="E9642" s="6"/>
    </row>
    <row r="9643" customFormat="false" ht="12.75" hidden="false" customHeight="false" outlineLevel="0" collapsed="false">
      <c r="A9643" s="5" t="n">
        <f aca="true">RAND()</f>
        <v>0.607923898563728</v>
      </c>
      <c r="B9643" s="0" t="n">
        <f aca="false">IF(A9643&lt;$N$2,$F$2,IF(A9643&lt;$N$3,$F$3,IF(A9643&lt;$N$4,$F$4,$F$5)))</f>
        <v>1</v>
      </c>
      <c r="C9643" s="6" t="n">
        <f aca="false">C9642*INDEX($G$2:$G$5,$B9643)+D9642*INDEX($H$2:$H$5,$B9643)+INDEX($K$2:$K$5,$B9643)</f>
        <v>0.44792038938648</v>
      </c>
      <c r="D9643" s="6" t="n">
        <f aca="false">C9642*INDEX($I$2:$I$5,$B9643)+D9642*INDEX($J$2:$J$5,$B9643)+INDEX($L$2:$L$5,$B9643)</f>
        <v>0.458055169533467</v>
      </c>
      <c r="E9643" s="6"/>
    </row>
    <row r="9644" customFormat="false" ht="12.75" hidden="false" customHeight="false" outlineLevel="0" collapsed="false">
      <c r="A9644" s="5" t="n">
        <f aca="true">RAND()</f>
        <v>0.357555493299315</v>
      </c>
      <c r="B9644" s="0" t="n">
        <f aca="false">IF(A9644&lt;$N$2,$F$2,IF(A9644&lt;$N$3,$F$3,IF(A9644&lt;$N$4,$F$4,$F$5)))</f>
        <v>1</v>
      </c>
      <c r="C9644" s="6" t="n">
        <f aca="false">C9643*INDEX($G$2:$G$5,$B9644)+D9643*INDEX($H$2:$H$5,$B9644)+INDEX($K$2:$K$5,$B9644)</f>
        <v>0.47223245186186</v>
      </c>
      <c r="D9644" s="6" t="n">
        <f aca="false">C9643*INDEX($I$2:$I$5,$B9644)+D9643*INDEX($J$2:$J$5,$B9644)+INDEX($L$2:$L$5,$B9644)</f>
        <v>0.555315784526614</v>
      </c>
      <c r="E9644" s="6"/>
    </row>
    <row r="9645" customFormat="false" ht="12.75" hidden="false" customHeight="false" outlineLevel="0" collapsed="false">
      <c r="A9645" s="5" t="n">
        <f aca="true">RAND()</f>
        <v>0.402852538234717</v>
      </c>
      <c r="B9645" s="0" t="n">
        <f aca="false">IF(A9645&lt;$N$2,$F$2,IF(A9645&lt;$N$3,$F$3,IF(A9645&lt;$N$4,$F$4,$F$5)))</f>
        <v>1</v>
      </c>
      <c r="C9645" s="6" t="n">
        <f aca="false">C9644*INDEX($G$2:$G$5,$B9645)+D9644*INDEX($H$2:$H$5,$B9645)+INDEX($K$2:$K$5,$B9645)</f>
        <v>0.496472035658204</v>
      </c>
      <c r="D9645" s="6" t="n">
        <f aca="false">C9644*INDEX($I$2:$I$5,$B9645)+D9644*INDEX($J$2:$J$5,$B9645)+INDEX($L$2:$L$5,$B9645)</f>
        <v>0.636990500344206</v>
      </c>
      <c r="E9645" s="6"/>
    </row>
    <row r="9646" customFormat="false" ht="12.75" hidden="false" customHeight="false" outlineLevel="0" collapsed="false">
      <c r="A9646" s="5" t="n">
        <f aca="true">RAND()</f>
        <v>0.58991751337721</v>
      </c>
      <c r="B9646" s="0" t="n">
        <f aca="false">IF(A9646&lt;$N$2,$F$2,IF(A9646&lt;$N$3,$F$3,IF(A9646&lt;$N$4,$F$4,$F$5)))</f>
        <v>1</v>
      </c>
      <c r="C9646" s="6" t="n">
        <f aca="false">C9645*INDEX($G$2:$G$5,$B9646)+D9645*INDEX($H$2:$H$5,$B9646)+INDEX($K$2:$K$5,$B9646)</f>
        <v>0.520073406786551</v>
      </c>
      <c r="D9646" s="6" t="n">
        <f aca="false">C9645*INDEX($I$2:$I$5,$B9646)+D9645*INDEX($J$2:$J$5,$B9646)+INDEX($L$2:$L$5,$B9646)</f>
        <v>0.705435469472877</v>
      </c>
      <c r="E9646" s="6"/>
    </row>
    <row r="9647" customFormat="false" ht="12.75" hidden="false" customHeight="false" outlineLevel="0" collapsed="false">
      <c r="A9647" s="5" t="n">
        <f aca="true">RAND()</f>
        <v>0.116305314670684</v>
      </c>
      <c r="B9647" s="0" t="n">
        <f aca="false">IF(A9647&lt;$N$2,$F$2,IF(A9647&lt;$N$3,$F$3,IF(A9647&lt;$N$4,$F$4,$F$5)))</f>
        <v>1</v>
      </c>
      <c r="C9647" s="6" t="n">
        <f aca="false">C9646*INDEX($G$2:$G$5,$B9647)+D9646*INDEX($H$2:$H$5,$B9647)+INDEX($K$2:$K$5,$B9647)</f>
        <v>0.542643434732278</v>
      </c>
      <c r="D9647" s="6" t="n">
        <f aca="false">C9646*INDEX($I$2:$I$5,$B9647)+D9646*INDEX($J$2:$J$5,$B9647)+INDEX($L$2:$L$5,$B9647)</f>
        <v>0.762671997531371</v>
      </c>
      <c r="E9647" s="6"/>
    </row>
    <row r="9648" customFormat="false" ht="12.75" hidden="false" customHeight="false" outlineLevel="0" collapsed="false">
      <c r="A9648" s="5" t="n">
        <f aca="true">RAND()</f>
        <v>0.306278153128998</v>
      </c>
      <c r="B9648" s="0" t="n">
        <f aca="false">IF(A9648&lt;$N$2,$F$2,IF(A9648&lt;$N$3,$F$3,IF(A9648&lt;$N$4,$F$4,$F$5)))</f>
        <v>1</v>
      </c>
      <c r="C9648" s="6" t="n">
        <f aca="false">C9647*INDEX($G$2:$G$5,$B9648)+D9647*INDEX($H$2:$H$5,$B9648)+INDEX($K$2:$K$5,$B9648)</f>
        <v>0.563923139996365</v>
      </c>
      <c r="D9648" s="6" t="n">
        <f aca="false">C9647*INDEX($I$2:$I$5,$B9648)+D9647*INDEX($J$2:$J$5,$B9648)+INDEX($L$2:$L$5,$B9648)</f>
        <v>0.810430718819039</v>
      </c>
      <c r="E9648" s="6"/>
    </row>
    <row r="9649" customFormat="false" ht="12.75" hidden="false" customHeight="false" outlineLevel="0" collapsed="false">
      <c r="A9649" s="5" t="n">
        <f aca="true">RAND()</f>
        <v>0.868211174429808</v>
      </c>
      <c r="B9649" s="0" t="n">
        <f aca="false">IF(A9649&lt;$N$2,$F$2,IF(A9649&lt;$N$3,$F$3,IF(A9649&lt;$N$4,$F$4,$F$5)))</f>
        <v>3</v>
      </c>
      <c r="C9649" s="6" t="n">
        <f aca="false">C9648*INDEX($G$2:$G$5,$B9649)+D9648*INDEX($H$2:$H$5,$B9649)+INDEX($K$2:$K$5,$B9649)</f>
        <v>0.719763422426333</v>
      </c>
      <c r="D9649" s="6" t="n">
        <f aca="false">C9648*INDEX($I$2:$I$5,$B9649)+D9648*INDEX($J$2:$J$5,$B9649)+INDEX($L$2:$L$5,$B9649)</f>
        <v>0.254692096759167</v>
      </c>
      <c r="E9649" s="6"/>
    </row>
    <row r="9650" customFormat="false" ht="12.75" hidden="false" customHeight="false" outlineLevel="0" collapsed="false">
      <c r="A9650" s="5" t="n">
        <f aca="true">RAND()</f>
        <v>0.950589151923367</v>
      </c>
      <c r="B9650" s="0" t="n">
        <f aca="false">IF(A9650&lt;$N$2,$F$2,IF(A9650&lt;$N$3,$F$3,IF(A9650&lt;$N$4,$F$4,$F$5)))</f>
        <v>3</v>
      </c>
      <c r="C9650" s="6" t="n">
        <f aca="false">C9649*INDEX($G$2:$G$5,$B9650)+D9649*INDEX($H$2:$H$5,$B9650)+INDEX($K$2:$K$5,$B9650)</f>
        <v>0.539113350018894</v>
      </c>
      <c r="D9650" s="6" t="n">
        <f aca="false">C9649*INDEX($I$2:$I$5,$B9650)+D9649*INDEX($J$2:$J$5,$B9650)+INDEX($L$2:$L$5,$B9650)</f>
        <v>0.163500516762769</v>
      </c>
      <c r="E9650" s="6"/>
    </row>
    <row r="9651" customFormat="false" ht="12.75" hidden="false" customHeight="false" outlineLevel="0" collapsed="false">
      <c r="A9651" s="5" t="n">
        <f aca="true">RAND()</f>
        <v>0.237824007079548</v>
      </c>
      <c r="B9651" s="0" t="n">
        <f aca="false">IF(A9651&lt;$N$2,$F$2,IF(A9651&lt;$N$3,$F$3,IF(A9651&lt;$N$4,$F$4,$F$5)))</f>
        <v>1</v>
      </c>
      <c r="C9651" s="6" t="n">
        <f aca="false">C9650*INDEX($G$2:$G$5,$B9651)+D9650*INDEX($H$2:$H$5,$B9651)+INDEX($K$2:$K$5,$B9651)</f>
        <v>0.538756753286264</v>
      </c>
      <c r="D9651" s="6" t="n">
        <f aca="false">C9650*INDEX($I$2:$I$5,$B9651)+D9650*INDEX($J$2:$J$5,$B9651)+INDEX($L$2:$L$5,$B9651)</f>
        <v>0.301864744780892</v>
      </c>
      <c r="E9651" s="6"/>
    </row>
    <row r="9652" customFormat="false" ht="12.75" hidden="false" customHeight="false" outlineLevel="0" collapsed="false">
      <c r="A9652" s="5" t="n">
        <f aca="true">RAND()</f>
        <v>0.957441960288217</v>
      </c>
      <c r="B9652" s="0" t="n">
        <f aca="false">IF(A9652&lt;$N$2,$F$2,IF(A9652&lt;$N$3,$F$3,IF(A9652&lt;$N$4,$F$4,$F$5)))</f>
        <v>3</v>
      </c>
      <c r="C9652" s="6" t="n">
        <f aca="false">C9651*INDEX($G$2:$G$5,$B9652)+D9651*INDEX($H$2:$H$5,$B9652)+INDEX($K$2:$K$5,$B9652)</f>
        <v>0.579614209780053</v>
      </c>
      <c r="D9652" s="6" t="n">
        <f aca="false">C9651*INDEX($I$2:$I$5,$B9652)+D9651*INDEX($J$2:$J$5,$B9652)+INDEX($L$2:$L$5,$B9652)</f>
        <v>0.1276187003675</v>
      </c>
      <c r="E9652" s="6"/>
    </row>
    <row r="9653" customFormat="false" ht="12.75" hidden="false" customHeight="false" outlineLevel="0" collapsed="false">
      <c r="A9653" s="5" t="n">
        <f aca="true">RAND()</f>
        <v>0.100808343274592</v>
      </c>
      <c r="B9653" s="0" t="n">
        <f aca="false">IF(A9653&lt;$N$2,$F$2,IF(A9653&lt;$N$3,$F$3,IF(A9653&lt;$N$4,$F$4,$F$5)))</f>
        <v>1</v>
      </c>
      <c r="C9653" s="6" t="n">
        <f aca="false">C9652*INDEX($G$2:$G$5,$B9653)+D9652*INDEX($H$2:$H$5,$B9653)+INDEX($K$2:$K$5,$B9653)</f>
        <v>0.571814356016862</v>
      </c>
      <c r="D9653" s="6" t="n">
        <f aca="false">C9652*INDEX($I$2:$I$5,$B9653)+D9652*INDEX($J$2:$J$5,$B9653)+INDEX($L$2:$L$5,$B9653)</f>
        <v>0.269902550850146</v>
      </c>
      <c r="E9653" s="6"/>
    </row>
    <row r="9654" customFormat="false" ht="12.75" hidden="false" customHeight="false" outlineLevel="0" collapsed="false">
      <c r="A9654" s="5" t="n">
        <f aca="true">RAND()</f>
        <v>0.666588570590383</v>
      </c>
      <c r="B9654" s="0" t="n">
        <f aca="false">IF(A9654&lt;$N$2,$F$2,IF(A9654&lt;$N$3,$F$3,IF(A9654&lt;$N$4,$F$4,$F$5)))</f>
        <v>1</v>
      </c>
      <c r="C9654" s="6" t="n">
        <f aca="false">C9653*INDEX($G$2:$G$5,$B9654)+D9653*INDEX($H$2:$H$5,$B9654)+INDEX($K$2:$K$5,$B9654)</f>
        <v>0.570456782639772</v>
      </c>
      <c r="D9654" s="6" t="n">
        <f aca="false">C9653*INDEX($I$2:$I$5,$B9654)+D9653*INDEX($J$2:$J$5,$B9654)+INDEX($L$2:$L$5,$B9654)</f>
        <v>0.39099013449915</v>
      </c>
      <c r="E9654" s="6"/>
    </row>
    <row r="9655" customFormat="false" ht="12.75" hidden="false" customHeight="false" outlineLevel="0" collapsed="false">
      <c r="A9655" s="5" t="n">
        <f aca="true">RAND()</f>
        <v>0.335657008665062</v>
      </c>
      <c r="B9655" s="0" t="n">
        <f aca="false">IF(A9655&lt;$N$2,$F$2,IF(A9655&lt;$N$3,$F$3,IF(A9655&lt;$N$4,$F$4,$F$5)))</f>
        <v>1</v>
      </c>
      <c r="C9655" s="6" t="n">
        <f aca="false">C9654*INDEX($G$2:$G$5,$B9655)+D9654*INDEX($H$2:$H$5,$B9655)+INDEX($K$2:$K$5,$B9655)</f>
        <v>0.573784443437635</v>
      </c>
      <c r="D9655" s="6" t="n">
        <f aca="false">C9654*INDEX($I$2:$I$5,$B9655)+D9654*INDEX($J$2:$J$5,$B9655)+INDEX($L$2:$L$5,$B9655)</f>
        <v>0.493843723232106</v>
      </c>
      <c r="E9655" s="6"/>
    </row>
    <row r="9656" customFormat="false" ht="12.75" hidden="false" customHeight="false" outlineLevel="0" collapsed="false">
      <c r="A9656" s="5" t="n">
        <f aca="true">RAND()</f>
        <v>0.646584475707178</v>
      </c>
      <c r="B9656" s="0" t="n">
        <f aca="false">IF(A9656&lt;$N$2,$F$2,IF(A9656&lt;$N$3,$F$3,IF(A9656&lt;$N$4,$F$4,$F$5)))</f>
        <v>1</v>
      </c>
      <c r="C9656" s="6" t="n">
        <f aca="false">C9655*INDEX($G$2:$G$5,$B9656)+D9655*INDEX($H$2:$H$5,$B9656)+INDEX($K$2:$K$5,$B9656)</f>
        <v>0.58041521023814</v>
      </c>
      <c r="D9656" s="6" t="n">
        <f aca="false">C9655*INDEX($I$2:$I$5,$B9656)+D9655*INDEX($J$2:$J$5,$B9656)+INDEX($L$2:$L$5,$B9656)</f>
        <v>0.581043296616866</v>
      </c>
      <c r="E9656" s="6"/>
    </row>
    <row r="9657" customFormat="false" ht="12.75" hidden="false" customHeight="false" outlineLevel="0" collapsed="false">
      <c r="A9657" s="5" t="n">
        <f aca="true">RAND()</f>
        <v>0.185838054060518</v>
      </c>
      <c r="B9657" s="0" t="n">
        <f aca="false">IF(A9657&lt;$N$2,$F$2,IF(A9657&lt;$N$3,$F$3,IF(A9657&lt;$N$4,$F$4,$F$5)))</f>
        <v>1</v>
      </c>
      <c r="C9657" s="6" t="n">
        <f aca="false">C9656*INDEX($G$2:$G$5,$B9657)+D9656*INDEX($H$2:$H$5,$B9657)+INDEX($K$2:$K$5,$B9657)</f>
        <v>0.589271115467005</v>
      </c>
      <c r="D9657" s="6" t="n">
        <f aca="false">C9656*INDEX($I$2:$I$5,$B9657)+D9656*INDEX($J$2:$J$5,$B9657)+INDEX($L$2:$L$5,$B9657)</f>
        <v>0.654830396048908</v>
      </c>
      <c r="E9657" s="6"/>
    </row>
    <row r="9658" customFormat="false" ht="12.75" hidden="false" customHeight="false" outlineLevel="0" collapsed="false">
      <c r="A9658" s="5" t="n">
        <f aca="true">RAND()</f>
        <v>0.50838305898665</v>
      </c>
      <c r="B9658" s="0" t="n">
        <f aca="false">IF(A9658&lt;$N$2,$F$2,IF(A9658&lt;$N$3,$F$3,IF(A9658&lt;$N$4,$F$4,$F$5)))</f>
        <v>1</v>
      </c>
      <c r="C9658" s="6" t="n">
        <f aca="false">C9657*INDEX($G$2:$G$5,$B9658)+D9657*INDEX($H$2:$H$5,$B9658)+INDEX($K$2:$K$5,$B9658)</f>
        <v>0.599519901685297</v>
      </c>
      <c r="D9658" s="6" t="n">
        <f aca="false">C9657*INDEX($I$2:$I$5,$B9658)+D9657*INDEX($J$2:$J$5,$B9658)+INDEX($L$2:$L$5,$B9658)</f>
        <v>0.717147974973244</v>
      </c>
      <c r="E9658" s="6"/>
    </row>
    <row r="9659" customFormat="false" ht="12.75" hidden="false" customHeight="false" outlineLevel="0" collapsed="false">
      <c r="A9659" s="5" t="n">
        <f aca="true">RAND()</f>
        <v>0.729602684712473</v>
      </c>
      <c r="B9659" s="0" t="n">
        <f aca="false">IF(A9659&lt;$N$2,$F$2,IF(A9659&lt;$N$3,$F$3,IF(A9659&lt;$N$4,$F$4,$F$5)))</f>
        <v>1</v>
      </c>
      <c r="C9659" s="6" t="n">
        <f aca="false">C9658*INDEX($G$2:$G$5,$B9659)+D9658*INDEX($H$2:$H$5,$B9659)+INDEX($K$2:$K$5,$B9659)</f>
        <v>0.610526871604827</v>
      </c>
      <c r="D9659" s="6" t="n">
        <f aca="false">C9658*INDEX($I$2:$I$5,$B9659)+D9658*INDEX($J$2:$J$5,$B9659)+INDEX($L$2:$L$5,$B9659)</f>
        <v>0.769676394389928</v>
      </c>
      <c r="E9659" s="6"/>
    </row>
    <row r="9660" customFormat="false" ht="12.75" hidden="false" customHeight="false" outlineLevel="0" collapsed="false">
      <c r="A9660" s="5" t="n">
        <f aca="true">RAND()</f>
        <v>0.373893645760271</v>
      </c>
      <c r="B9660" s="0" t="n">
        <f aca="false">IF(A9660&lt;$N$2,$F$2,IF(A9660&lt;$N$3,$F$3,IF(A9660&lt;$N$4,$F$4,$F$5)))</f>
        <v>1</v>
      </c>
      <c r="C9660" s="6" t="n">
        <f aca="false">C9659*INDEX($G$2:$G$5,$B9660)+D9659*INDEX($H$2:$H$5,$B9660)+INDEX($K$2:$K$5,$B9660)</f>
        <v>0.621815340584925</v>
      </c>
      <c r="D9660" s="6" t="n">
        <f aca="false">C9659*INDEX($I$2:$I$5,$B9660)+D9659*INDEX($J$2:$J$5,$B9660)+INDEX($L$2:$L$5,$B9660)</f>
        <v>0.81386576458767</v>
      </c>
      <c r="E9660" s="6"/>
    </row>
    <row r="9661" customFormat="false" ht="12.75" hidden="false" customHeight="false" outlineLevel="0" collapsed="false">
      <c r="A9661" s="5" t="n">
        <f aca="true">RAND()</f>
        <v>0.484475603735494</v>
      </c>
      <c r="B9661" s="0" t="n">
        <f aca="false">IF(A9661&lt;$N$2,$F$2,IF(A9661&lt;$N$3,$F$3,IF(A9661&lt;$N$4,$F$4,$F$5)))</f>
        <v>1</v>
      </c>
      <c r="C9661" s="6" t="n">
        <f aca="false">C9660*INDEX($G$2:$G$5,$B9661)+D9660*INDEX($H$2:$H$5,$B9661)+INDEX($K$2:$K$5,$B9661)</f>
        <v>0.633034257446345</v>
      </c>
      <c r="D9661" s="6" t="n">
        <f aca="false">C9660*INDEX($I$2:$I$5,$B9661)+D9660*INDEX($J$2:$J$5,$B9661)+INDEX($L$2:$L$5,$B9661)</f>
        <v>0.85096486653329</v>
      </c>
      <c r="E9661" s="6"/>
    </row>
    <row r="9662" customFormat="false" ht="12.75" hidden="false" customHeight="false" outlineLevel="0" collapsed="false">
      <c r="A9662" s="5" t="n">
        <f aca="true">RAND()</f>
        <v>0.322367767937617</v>
      </c>
      <c r="B9662" s="0" t="n">
        <f aca="false">IF(A9662&lt;$N$2,$F$2,IF(A9662&lt;$N$3,$F$3,IF(A9662&lt;$N$4,$F$4,$F$5)))</f>
        <v>1</v>
      </c>
      <c r="C9662" s="6" t="n">
        <f aca="false">C9661*INDEX($G$2:$G$5,$B9662)+D9661*INDEX($H$2:$H$5,$B9662)+INDEX($K$2:$K$5,$B9662)</f>
        <v>0.643931784633679</v>
      </c>
      <c r="D9662" s="6" t="n">
        <f aca="false">C9661*INDEX($I$2:$I$5,$B9662)+D9661*INDEX($J$2:$J$5,$B9662)+INDEX($L$2:$L$5,$B9662)</f>
        <v>0.882046904161248</v>
      </c>
      <c r="E9662" s="6"/>
    </row>
    <row r="9663" customFormat="false" ht="12.75" hidden="false" customHeight="false" outlineLevel="0" collapsed="false">
      <c r="A9663" s="5" t="n">
        <f aca="true">RAND()</f>
        <v>0.104122736631755</v>
      </c>
      <c r="B9663" s="0" t="n">
        <f aca="false">IF(A9663&lt;$N$2,$F$2,IF(A9663&lt;$N$3,$F$3,IF(A9663&lt;$N$4,$F$4,$F$5)))</f>
        <v>1</v>
      </c>
      <c r="C9663" s="6" t="n">
        <f aca="false">C9662*INDEX($G$2:$G$5,$B9663)+D9662*INDEX($H$2:$H$5,$B9663)+INDEX($K$2:$K$5,$B9663)</f>
        <v>0.654333820607959</v>
      </c>
      <c r="D9663" s="6" t="n">
        <f aca="false">C9662*INDEX($I$2:$I$5,$B9663)+D9662*INDEX($J$2:$J$5,$B9663)+INDEX($L$2:$L$5,$B9663)</f>
        <v>0.908032345601453</v>
      </c>
      <c r="E9663" s="6"/>
    </row>
    <row r="9664" customFormat="false" ht="12.75" hidden="false" customHeight="false" outlineLevel="0" collapsed="false">
      <c r="A9664" s="5" t="n">
        <f aca="true">RAND()</f>
        <v>0.818095046464083</v>
      </c>
      <c r="B9664" s="0" t="n">
        <f aca="false">IF(A9664&lt;$N$2,$F$2,IF(A9664&lt;$N$3,$F$3,IF(A9664&lt;$N$4,$F$4,$F$5)))</f>
        <v>2</v>
      </c>
      <c r="C9664" s="6" t="n">
        <f aca="false">C9663*INDEX($G$2:$G$5,$B9664)+D9663*INDEX($H$2:$H$5,$B9664)+INDEX($K$2:$K$5,$B9664)</f>
        <v>0.32368845255384</v>
      </c>
      <c r="D9664" s="6" t="n">
        <f aca="false">C9663*INDEX($I$2:$I$5,$B9664)+D9663*INDEX($J$2:$J$5,$B9664)+INDEX($L$2:$L$5,$B9664)</f>
        <v>0.375761815540885</v>
      </c>
      <c r="E9664" s="6"/>
    </row>
    <row r="9665" customFormat="false" ht="12.75" hidden="false" customHeight="false" outlineLevel="0" collapsed="false">
      <c r="A9665" s="5" t="n">
        <f aca="true">RAND()</f>
        <v>0.853099929418051</v>
      </c>
      <c r="B9665" s="0" t="n">
        <f aca="false">IF(A9665&lt;$N$2,$F$2,IF(A9665&lt;$N$3,$F$3,IF(A9665&lt;$N$4,$F$4,$F$5)))</f>
        <v>2</v>
      </c>
      <c r="C9665" s="6" t="n">
        <f aca="false">C9664*INDEX($G$2:$G$5,$B9665)+D9664*INDEX($H$2:$H$5,$B9665)+INDEX($K$2:$K$5,$B9665)</f>
        <v>0.378844454840866</v>
      </c>
      <c r="D9665" s="6" t="n">
        <f aca="false">C9664*INDEX($I$2:$I$5,$B9665)+D9664*INDEX($J$2:$J$5,$B9665)+INDEX($L$2:$L$5,$B9665)</f>
        <v>0.196178667938722</v>
      </c>
      <c r="E9665" s="6"/>
    </row>
    <row r="9666" customFormat="false" ht="12.75" hidden="false" customHeight="false" outlineLevel="0" collapsed="false">
      <c r="A9666" s="5" t="n">
        <f aca="true">RAND()</f>
        <v>0.867436956549045</v>
      </c>
      <c r="B9666" s="0" t="n">
        <f aca="false">IF(A9666&lt;$N$2,$F$2,IF(A9666&lt;$N$3,$F$3,IF(A9666&lt;$N$4,$F$4,$F$5)))</f>
        <v>3</v>
      </c>
      <c r="C9666" s="6" t="n">
        <f aca="false">C9665*INDEX($G$2:$G$5,$B9666)+D9665*INDEX($H$2:$H$5,$B9666)+INDEX($K$2:$K$5,$B9666)</f>
        <v>0.573691894800528</v>
      </c>
      <c r="D9666" s="6" t="n">
        <f aca="false">C9665*INDEX($I$2:$I$5,$B9666)+D9665*INDEX($J$2:$J$5,$B9666)+INDEX($L$2:$L$5,$B9666)</f>
        <v>0.0609939025601024</v>
      </c>
      <c r="E9666" s="6"/>
    </row>
    <row r="9667" customFormat="false" ht="12.75" hidden="false" customHeight="false" outlineLevel="0" collapsed="false">
      <c r="A9667" s="5" t="n">
        <f aca="true">RAND()</f>
        <v>0.322500932700992</v>
      </c>
      <c r="B9667" s="0" t="n">
        <f aca="false">IF(A9667&lt;$N$2,$F$2,IF(A9667&lt;$N$3,$F$3,IF(A9667&lt;$N$4,$F$4,$F$5)))</f>
        <v>1</v>
      </c>
      <c r="C9667" s="6" t="n">
        <f aca="false">C9666*INDEX($G$2:$G$5,$B9667)+D9666*INDEX($H$2:$H$5,$B9667)+INDEX($K$2:$K$5,$B9667)</f>
        <v>0.564321193080372</v>
      </c>
      <c r="D9667" s="6" t="n">
        <f aca="false">C9666*INDEX($I$2:$I$5,$B9667)+D9666*INDEX($J$2:$J$5,$B9667)+INDEX($L$2:$L$5,$B9667)</f>
        <v>0.213557223165907</v>
      </c>
      <c r="E9667" s="6"/>
    </row>
    <row r="9668" customFormat="false" ht="12.75" hidden="false" customHeight="false" outlineLevel="0" collapsed="false">
      <c r="A9668" s="5" t="n">
        <f aca="true">RAND()</f>
        <v>0.492910652855953</v>
      </c>
      <c r="B9668" s="0" t="n">
        <f aca="false">IF(A9668&lt;$N$2,$F$2,IF(A9668&lt;$N$3,$F$3,IF(A9668&lt;$N$4,$F$4,$F$5)))</f>
        <v>1</v>
      </c>
      <c r="C9668" s="6" t="n">
        <f aca="false">C9667*INDEX($G$2:$G$5,$B9668)+D9667*INDEX($H$2:$H$5,$B9668)+INDEX($K$2:$K$5,$B9668)</f>
        <v>0.562010310182375</v>
      </c>
      <c r="D9668" s="6" t="n">
        <f aca="false">C9667*INDEX($I$2:$I$5,$B9668)+D9667*INDEX($J$2:$J$5,$B9668)+INDEX($L$2:$L$5,$B9668)</f>
        <v>0.343430198323882</v>
      </c>
      <c r="E9668" s="6"/>
    </row>
    <row r="9669" customFormat="false" ht="12.75" hidden="false" customHeight="false" outlineLevel="0" collapsed="false">
      <c r="A9669" s="5" t="n">
        <f aca="true">RAND()</f>
        <v>0.704226028378591</v>
      </c>
      <c r="B9669" s="0" t="n">
        <f aca="false">IF(A9669&lt;$N$2,$F$2,IF(A9669&lt;$N$3,$F$3,IF(A9669&lt;$N$4,$F$4,$F$5)))</f>
        <v>1</v>
      </c>
      <c r="C9669" s="6" t="n">
        <f aca="false">C9668*INDEX($G$2:$G$5,$B9669)+D9668*INDEX($H$2:$H$5,$B9669)+INDEX($K$2:$K$5,$B9669)</f>
        <v>0.56485367068282</v>
      </c>
      <c r="D9669" s="6" t="n">
        <f aca="false">C9668*INDEX($I$2:$I$5,$B9669)+D9668*INDEX($J$2:$J$5,$B9669)+INDEX($L$2:$L$5,$B9669)</f>
        <v>0.453777856900228</v>
      </c>
      <c r="E9669" s="6"/>
    </row>
    <row r="9670" customFormat="false" ht="12.75" hidden="false" customHeight="false" outlineLevel="0" collapsed="false">
      <c r="A9670" s="5" t="n">
        <f aca="true">RAND()</f>
        <v>0.85754666695638</v>
      </c>
      <c r="B9670" s="0" t="n">
        <f aca="false">IF(A9670&lt;$N$2,$F$2,IF(A9670&lt;$N$3,$F$3,IF(A9670&lt;$N$4,$F$4,$F$5)))</f>
        <v>2</v>
      </c>
      <c r="C9670" s="6" t="n">
        <f aca="false">C9669*INDEX($G$2:$G$5,$B9670)+D9669*INDEX($H$2:$H$5,$B9670)+INDEX($K$2:$K$5,$B9670)</f>
        <v>0.408722377465064</v>
      </c>
      <c r="D9670" s="6" t="n">
        <f aca="false">C9669*INDEX($I$2:$I$5,$B9670)+D9669*INDEX($J$2:$J$5,$B9670)+INDEX($L$2:$L$5,$B9670)</f>
        <v>0.266051167383662</v>
      </c>
      <c r="E9670" s="6"/>
    </row>
    <row r="9671" customFormat="false" ht="12.75" hidden="false" customHeight="false" outlineLevel="0" collapsed="false">
      <c r="A9671" s="5" t="n">
        <f aca="true">RAND()</f>
        <v>0.589328696140341</v>
      </c>
      <c r="B9671" s="0" t="n">
        <f aca="false">IF(A9671&lt;$N$2,$F$2,IF(A9671&lt;$N$3,$F$3,IF(A9671&lt;$N$4,$F$4,$F$5)))</f>
        <v>1</v>
      </c>
      <c r="C9671" s="6" t="n">
        <f aca="false">C9670*INDEX($G$2:$G$5,$B9671)+D9670*INDEX($H$2:$H$5,$B9671)+INDEX($K$2:$K$5,$B9671)</f>
        <v>0.431849191661035</v>
      </c>
      <c r="D9671" s="6" t="n">
        <f aca="false">C9670*INDEX($I$2:$I$5,$B9671)+D9670*INDEX($J$2:$J$5,$B9671)+INDEX($L$2:$L$5,$B9671)</f>
        <v>0.393754713142522</v>
      </c>
      <c r="E9671" s="6"/>
    </row>
    <row r="9672" customFormat="false" ht="12.75" hidden="false" customHeight="false" outlineLevel="0" collapsed="false">
      <c r="A9672" s="5" t="n">
        <f aca="true">RAND()</f>
        <v>0.339862842826112</v>
      </c>
      <c r="B9672" s="0" t="n">
        <f aca="false">IF(A9672&lt;$N$2,$F$2,IF(A9672&lt;$N$3,$F$3,IF(A9672&lt;$N$4,$F$4,$F$5)))</f>
        <v>1</v>
      </c>
      <c r="C9672" s="6" t="n">
        <f aca="false">C9671*INDEX($G$2:$G$5,$B9672)+D9671*INDEX($H$2:$H$5,$B9672)+INDEX($K$2:$K$5,$B9672)</f>
        <v>0.456208888106492</v>
      </c>
      <c r="D9672" s="6" t="n">
        <f aca="false">C9671*INDEX($I$2:$I$5,$B9672)+D9671*INDEX($J$2:$J$5,$B9672)+INDEX($L$2:$L$5,$B9672)</f>
        <v>0.501319331366543</v>
      </c>
      <c r="E9672" s="6"/>
    </row>
    <row r="9673" customFormat="false" ht="12.75" hidden="false" customHeight="false" outlineLevel="0" collapsed="false">
      <c r="A9673" s="5" t="n">
        <f aca="true">RAND()</f>
        <v>0.43821691899431</v>
      </c>
      <c r="B9673" s="0" t="n">
        <f aca="false">IF(A9673&lt;$N$2,$F$2,IF(A9673&lt;$N$3,$F$3,IF(A9673&lt;$N$4,$F$4,$F$5)))</f>
        <v>1</v>
      </c>
      <c r="C9673" s="6" t="n">
        <f aca="false">C9672*INDEX($G$2:$G$5,$B9673)+D9672*INDEX($H$2:$H$5,$B9673)+INDEX($K$2:$K$5,$B9673)</f>
        <v>0.480870161262974</v>
      </c>
      <c r="D9673" s="6" t="n">
        <f aca="false">C9672*INDEX($I$2:$I$5,$B9673)+D9672*INDEX($J$2:$J$5,$B9673)+INDEX($L$2:$L$5,$B9673)</f>
        <v>0.591740383470255</v>
      </c>
      <c r="E9673" s="6"/>
    </row>
    <row r="9674" customFormat="false" ht="12.75" hidden="false" customHeight="false" outlineLevel="0" collapsed="false">
      <c r="A9674" s="5" t="n">
        <f aca="true">RAND()</f>
        <v>0.624886991396053</v>
      </c>
      <c r="B9674" s="0" t="n">
        <f aca="false">IF(A9674&lt;$N$2,$F$2,IF(A9674&lt;$N$3,$F$3,IF(A9674&lt;$N$4,$F$4,$F$5)))</f>
        <v>1</v>
      </c>
      <c r="C9674" s="6" t="n">
        <f aca="false">C9673*INDEX($G$2:$G$5,$B9674)+D9673*INDEX($H$2:$H$5,$B9674)+INDEX($K$2:$K$5,$B9674)</f>
        <v>0.505153161100664</v>
      </c>
      <c r="D9674" s="6" t="n">
        <f aca="false">C9673*INDEX($I$2:$I$5,$B9674)+D9673*INDEX($J$2:$J$5,$B9674)+INDEX($L$2:$L$5,$B9674)</f>
        <v>0.667595389599516</v>
      </c>
      <c r="E9674" s="6"/>
    </row>
    <row r="9675" customFormat="false" ht="12.75" hidden="false" customHeight="false" outlineLevel="0" collapsed="false">
      <c r="A9675" s="5" t="n">
        <f aca="true">RAND()</f>
        <v>0.432329288169806</v>
      </c>
      <c r="B9675" s="0" t="n">
        <f aca="false">IF(A9675&lt;$N$2,$F$2,IF(A9675&lt;$N$3,$F$3,IF(A9675&lt;$N$4,$F$4,$F$5)))</f>
        <v>1</v>
      </c>
      <c r="C9675" s="6" t="n">
        <f aca="false">C9674*INDEX($G$2:$G$5,$B9675)+D9674*INDEX($H$2:$H$5,$B9675)+INDEX($K$2:$K$5,$B9675)</f>
        <v>0.528576063189646</v>
      </c>
      <c r="D9675" s="6" t="n">
        <f aca="false">C9674*INDEX($I$2:$I$5,$B9675)+D9674*INDEX($J$2:$J$5,$B9675)+INDEX($L$2:$L$5,$B9675)</f>
        <v>0.731097818809265</v>
      </c>
      <c r="E9675" s="6"/>
    </row>
    <row r="9676" customFormat="false" ht="12.75" hidden="false" customHeight="false" outlineLevel="0" collapsed="false">
      <c r="A9676" s="5" t="n">
        <f aca="true">RAND()</f>
        <v>0.473356582924488</v>
      </c>
      <c r="B9676" s="0" t="n">
        <f aca="false">IF(A9676&lt;$N$2,$F$2,IF(A9676&lt;$N$3,$F$3,IF(A9676&lt;$N$4,$F$4,$F$5)))</f>
        <v>1</v>
      </c>
      <c r="C9676" s="6" t="n">
        <f aca="false">C9675*INDEX($G$2:$G$5,$B9676)+D9675*INDEX($H$2:$H$5,$B9676)+INDEX($K$2:$K$5,$B9676)</f>
        <v>0.550811696943952</v>
      </c>
      <c r="D9676" s="6" t="n">
        <f aca="false">C9675*INDEX($I$2:$I$5,$B9676)+D9675*INDEX($J$2:$J$5,$B9676)+INDEX($L$2:$L$5,$B9676)</f>
        <v>0.784144733831049</v>
      </c>
      <c r="E9676" s="6"/>
    </row>
    <row r="9677" customFormat="false" ht="12.75" hidden="false" customHeight="false" outlineLevel="0" collapsed="false">
      <c r="A9677" s="5" t="n">
        <f aca="true">RAND()</f>
        <v>0.386451429012068</v>
      </c>
      <c r="B9677" s="0" t="n">
        <f aca="false">IF(A9677&lt;$N$2,$F$2,IF(A9677&lt;$N$3,$F$3,IF(A9677&lt;$N$4,$F$4,$F$5)))</f>
        <v>1</v>
      </c>
      <c r="C9677" s="6" t="n">
        <f aca="false">C9676*INDEX($G$2:$G$5,$B9677)+D9676*INDEX($H$2:$H$5,$B9677)+INDEX($K$2:$K$5,$B9677)</f>
        <v>0.571652485857164</v>
      </c>
      <c r="D9677" s="6" t="n">
        <f aca="false">C9676*INDEX($I$2:$I$5,$B9677)+D9676*INDEX($J$2:$J$5,$B9677)+INDEX($L$2:$L$5,$B9677)</f>
        <v>0.828358846235634</v>
      </c>
      <c r="E9677" s="6"/>
    </row>
    <row r="9678" customFormat="false" ht="12.75" hidden="false" customHeight="false" outlineLevel="0" collapsed="false">
      <c r="A9678" s="5" t="n">
        <f aca="true">RAND()</f>
        <v>0.597894858575274</v>
      </c>
      <c r="B9678" s="0" t="n">
        <f aca="false">IF(A9678&lt;$N$2,$F$2,IF(A9678&lt;$N$3,$F$3,IF(A9678&lt;$N$4,$F$4,$F$5)))</f>
        <v>1</v>
      </c>
      <c r="C9678" s="6" t="n">
        <f aca="false">C9677*INDEX($G$2:$G$5,$B9678)+D9677*INDEX($H$2:$H$5,$B9678)+INDEX($K$2:$K$5,$B9678)</f>
        <v>0.590982237803451</v>
      </c>
      <c r="D9678" s="6" t="n">
        <f aca="false">C9677*INDEX($I$2:$I$5,$B9678)+D9677*INDEX($J$2:$J$5,$B9678)+INDEX($L$2:$L$5,$B9678)</f>
        <v>0.865125518477338</v>
      </c>
      <c r="E9678" s="6"/>
    </row>
    <row r="9679" customFormat="false" ht="12.75" hidden="false" customHeight="false" outlineLevel="0" collapsed="false">
      <c r="A9679" s="5" t="n">
        <f aca="true">RAND()</f>
        <v>0.981566062729217</v>
      </c>
      <c r="B9679" s="0" t="n">
        <f aca="false">IF(A9679&lt;$N$2,$F$2,IF(A9679&lt;$N$3,$F$3,IF(A9679&lt;$N$4,$F$4,$F$5)))</f>
        <v>4</v>
      </c>
      <c r="C9679" s="6" t="n">
        <f aca="false">C9678*INDEX($G$2:$G$5,$B9679)+D9678*INDEX($H$2:$H$5,$B9679)+INDEX($K$2:$K$5,$B9679)</f>
        <v>0.5</v>
      </c>
      <c r="D9679" s="6" t="n">
        <f aca="false">C9678*INDEX($I$2:$I$5,$B9679)+D9678*INDEX($J$2:$J$5,$B9679)+INDEX($L$2:$L$5,$B9679)</f>
        <v>0.138420082956374</v>
      </c>
      <c r="E9679" s="6"/>
    </row>
    <row r="9680" customFormat="false" ht="12.75" hidden="false" customHeight="false" outlineLevel="0" collapsed="false">
      <c r="A9680" s="5" t="n">
        <f aca="true">RAND()</f>
        <v>0.89403798371475</v>
      </c>
      <c r="B9680" s="0" t="n">
        <f aca="false">IF(A9680&lt;$N$2,$F$2,IF(A9680&lt;$N$3,$F$3,IF(A9680&lt;$N$4,$F$4,$F$5)))</f>
        <v>3</v>
      </c>
      <c r="C9680" s="6" t="n">
        <f aca="false">C9679*INDEX($G$2:$G$5,$B9680)+D9679*INDEX($H$2:$H$5,$B9680)+INDEX($K$2:$K$5,$B9680)</f>
        <v>0.539172883476654</v>
      </c>
      <c r="D9680" s="6" t="n">
        <f aca="false">C9679*INDEX($I$2:$I$5,$B9680)+D9679*INDEX($J$2:$J$5,$B9680)+INDEX($L$2:$L$5,$B9680)</f>
        <v>0.0788055596606607</v>
      </c>
      <c r="E9680" s="6"/>
    </row>
    <row r="9681" customFormat="false" ht="12.75" hidden="false" customHeight="false" outlineLevel="0" collapsed="false">
      <c r="A9681" s="5" t="n">
        <f aca="true">RAND()</f>
        <v>0.48277456606707</v>
      </c>
      <c r="B9681" s="0" t="n">
        <f aca="false">IF(A9681&lt;$N$2,$F$2,IF(A9681&lt;$N$3,$F$3,IF(A9681&lt;$N$4,$F$4,$F$5)))</f>
        <v>1</v>
      </c>
      <c r="C9681" s="6" t="n">
        <f aca="false">C9680*INDEX($G$2:$G$5,$B9681)+D9680*INDEX($H$2:$H$5,$B9681)+INDEX($K$2:$K$5,$B9681)</f>
        <v>0.535673583779123</v>
      </c>
      <c r="D9681" s="6" t="n">
        <f aca="false">C9680*INDEX($I$2:$I$5,$B9681)+D9680*INDEX($J$2:$J$5,$B9681)+INDEX($L$2:$L$5,$B9681)</f>
        <v>0.229956523463265</v>
      </c>
      <c r="E9681" s="6"/>
    </row>
    <row r="9682" customFormat="false" ht="12.75" hidden="false" customHeight="false" outlineLevel="0" collapsed="false">
      <c r="A9682" s="5" t="n">
        <f aca="true">RAND()</f>
        <v>0.746583762020562</v>
      </c>
      <c r="B9682" s="0" t="n">
        <f aca="false">IF(A9682&lt;$N$2,$F$2,IF(A9682&lt;$N$3,$F$3,IF(A9682&lt;$N$4,$F$4,$F$5)))</f>
        <v>2</v>
      </c>
      <c r="C9682" s="6" t="n">
        <f aca="false">C9681*INDEX($G$2:$G$5,$B9682)+D9681*INDEX($H$2:$H$5,$B9682)+INDEX($K$2:$K$5,$B9682)</f>
        <v>0.45355752170179</v>
      </c>
      <c r="D9682" s="6" t="n">
        <f aca="false">C9681*INDEX($I$2:$I$5,$B9682)+D9681*INDEX($J$2:$J$5,$B9682)+INDEX($L$2:$L$5,$B9682)</f>
        <v>0.215363665056345</v>
      </c>
      <c r="E9682" s="6"/>
    </row>
    <row r="9683" customFormat="false" ht="12.75" hidden="false" customHeight="false" outlineLevel="0" collapsed="false">
      <c r="A9683" s="5" t="n">
        <f aca="true">RAND()</f>
        <v>0.579414885995147</v>
      </c>
      <c r="B9683" s="0" t="n">
        <f aca="false">IF(A9683&lt;$N$2,$F$2,IF(A9683&lt;$N$3,$F$3,IF(A9683&lt;$N$4,$F$4,$F$5)))</f>
        <v>1</v>
      </c>
      <c r="C9683" s="6" t="n">
        <f aca="false">C9682*INDEX($G$2:$G$5,$B9683)+D9682*INDEX($H$2:$H$5,$B9683)+INDEX($K$2:$K$5,$B9683)</f>
        <v>0.468038791531904</v>
      </c>
      <c r="D9683" s="6" t="n">
        <f aca="false">C9682*INDEX($I$2:$I$5,$B9683)+D9682*INDEX($J$2:$J$5,$B9683)+INDEX($L$2:$L$5,$B9683)</f>
        <v>0.349062123329871</v>
      </c>
      <c r="E9683" s="6"/>
    </row>
    <row r="9684" customFormat="false" ht="12.75" hidden="false" customHeight="false" outlineLevel="0" collapsed="false">
      <c r="A9684" s="5" t="n">
        <f aca="true">RAND()</f>
        <v>0.813037110836719</v>
      </c>
      <c r="B9684" s="0" t="n">
        <f aca="false">IF(A9684&lt;$N$2,$F$2,IF(A9684&lt;$N$3,$F$3,IF(A9684&lt;$N$4,$F$4,$F$5)))</f>
        <v>2</v>
      </c>
      <c r="C9684" s="6" t="n">
        <f aca="false">C9683*INDEX($G$2:$G$5,$B9684)+D9683*INDEX($H$2:$H$5,$B9684)+INDEX($K$2:$K$5,$B9684)</f>
        <v>0.413315602059234</v>
      </c>
      <c r="D9684" s="6" t="n">
        <f aca="false">C9683*INDEX($I$2:$I$5,$B9684)+D9683*INDEX($J$2:$J$5,$B9684)+INDEX($L$2:$L$5,$B9684)</f>
        <v>0.223542005182195</v>
      </c>
      <c r="E9684" s="6"/>
    </row>
    <row r="9685" customFormat="false" ht="12.75" hidden="false" customHeight="false" outlineLevel="0" collapsed="false">
      <c r="A9685" s="5" t="n">
        <f aca="true">RAND()</f>
        <v>0.166210674132392</v>
      </c>
      <c r="B9685" s="0" t="n">
        <f aca="false">IF(A9685&lt;$N$2,$F$2,IF(A9685&lt;$N$3,$F$3,IF(A9685&lt;$N$4,$F$4,$F$5)))</f>
        <v>1</v>
      </c>
      <c r="C9685" s="6" t="n">
        <f aca="false">C9684*INDEX($G$2:$G$5,$B9685)+D9684*INDEX($H$2:$H$5,$B9685)+INDEX($K$2:$K$5,$B9685)</f>
        <v>0.434176000340031</v>
      </c>
      <c r="D9685" s="6" t="n">
        <f aca="false">C9684*INDEX($I$2:$I$5,$B9685)+D9684*INDEX($J$2:$J$5,$B9685)+INDEX($L$2:$L$5,$B9685)</f>
        <v>0.357494485123492</v>
      </c>
      <c r="E9685" s="6"/>
    </row>
    <row r="9686" customFormat="false" ht="12.75" hidden="false" customHeight="false" outlineLevel="0" collapsed="false">
      <c r="A9686" s="5" t="n">
        <f aca="true">RAND()</f>
        <v>0.0642071559591868</v>
      </c>
      <c r="B9686" s="0" t="n">
        <f aca="false">IF(A9686&lt;$N$2,$F$2,IF(A9686&lt;$N$3,$F$3,IF(A9686&lt;$N$4,$F$4,$F$5)))</f>
        <v>1</v>
      </c>
      <c r="C9686" s="6" t="n">
        <f aca="false">C9685*INDEX($G$2:$G$5,$B9686)+D9685*INDEX($H$2:$H$5,$B9686)+INDEX($K$2:$K$5,$B9686)</f>
        <v>0.456842720238256</v>
      </c>
      <c r="D9686" s="6" t="n">
        <f aca="false">C9685*INDEX($I$2:$I$5,$B9686)+D9685*INDEX($J$2:$J$5,$B9686)+INDEX($L$2:$L$5,$B9686)</f>
        <v>0.470448305857263</v>
      </c>
      <c r="E9686" s="6"/>
    </row>
    <row r="9687" customFormat="false" ht="12.75" hidden="false" customHeight="false" outlineLevel="0" collapsed="false">
      <c r="A9687" s="5" t="n">
        <f aca="true">RAND()</f>
        <v>0.632627213208598</v>
      </c>
      <c r="B9687" s="0" t="n">
        <f aca="false">IF(A9687&lt;$N$2,$F$2,IF(A9687&lt;$N$3,$F$3,IF(A9687&lt;$N$4,$F$4,$F$5)))</f>
        <v>1</v>
      </c>
      <c r="C9687" s="6" t="n">
        <f aca="false">C9686*INDEX($G$2:$G$5,$B9687)+D9686*INDEX($H$2:$H$5,$B9687)+INDEX($K$2:$K$5,$B9687)</f>
        <v>0.480266056798998</v>
      </c>
      <c r="D9687" s="6" t="n">
        <f aca="false">C9686*INDEX($I$2:$I$5,$B9687)+D9686*INDEX($J$2:$J$5,$B9687)+INDEX($L$2:$L$5,$B9687)</f>
        <v>0.565507431024001</v>
      </c>
      <c r="E9687" s="6"/>
    </row>
    <row r="9688" customFormat="false" ht="12.75" hidden="false" customHeight="false" outlineLevel="0" collapsed="false">
      <c r="A9688" s="5" t="n">
        <f aca="true">RAND()</f>
        <v>0.343528828300154</v>
      </c>
      <c r="B9688" s="0" t="n">
        <f aca="false">IF(A9688&lt;$N$2,$F$2,IF(A9688&lt;$N$3,$F$3,IF(A9688&lt;$N$4,$F$4,$F$5)))</f>
        <v>1</v>
      </c>
      <c r="C9688" s="6" t="n">
        <f aca="false">C9687*INDEX($G$2:$G$5,$B9688)+D9687*INDEX($H$2:$H$5,$B9688)+INDEX($K$2:$K$5,$B9688)</f>
        <v>0.503669657170237</v>
      </c>
      <c r="D9688" s="6" t="n">
        <f aca="false">C9687*INDEX($I$2:$I$5,$B9688)+D9687*INDEX($J$2:$J$5,$B9688)+INDEX($L$2:$L$5,$B9688)</f>
        <v>0.645345964837814</v>
      </c>
      <c r="E9688" s="6"/>
    </row>
    <row r="9689" customFormat="false" ht="12.75" hidden="false" customHeight="false" outlineLevel="0" collapsed="false">
      <c r="A9689" s="5" t="n">
        <f aca="true">RAND()</f>
        <v>0.520496196617863</v>
      </c>
      <c r="B9689" s="0" t="n">
        <f aca="false">IF(A9689&lt;$N$2,$F$2,IF(A9689&lt;$N$3,$F$3,IF(A9689&lt;$N$4,$F$4,$F$5)))</f>
        <v>1</v>
      </c>
      <c r="C9689" s="6" t="n">
        <f aca="false">C9688*INDEX($G$2:$G$5,$B9689)+D9688*INDEX($H$2:$H$5,$B9689)+INDEX($K$2:$K$5,$B9689)</f>
        <v>0.52649333963653</v>
      </c>
      <c r="D9689" s="6" t="n">
        <f aca="false">C9688*INDEX($I$2:$I$5,$B9689)+D9688*INDEX($J$2:$J$5,$B9689)+INDEX($L$2:$L$5,$B9689)</f>
        <v>0.712262946832005</v>
      </c>
      <c r="E9689" s="6"/>
    </row>
    <row r="9690" customFormat="false" ht="12.75" hidden="false" customHeight="false" outlineLevel="0" collapsed="false">
      <c r="A9690" s="5" t="n">
        <f aca="true">RAND()</f>
        <v>0.956855734004781</v>
      </c>
      <c r="B9690" s="0" t="n">
        <f aca="false">IF(A9690&lt;$N$2,$F$2,IF(A9690&lt;$N$3,$F$3,IF(A9690&lt;$N$4,$F$4,$F$5)))</f>
        <v>3</v>
      </c>
      <c r="C9690" s="6" t="n">
        <f aca="false">C9689*INDEX($G$2:$G$5,$B9690)+D9689*INDEX($H$2:$H$5,$B9690)+INDEX($K$2:$K$5,$B9690)</f>
        <v>0.697596413007978</v>
      </c>
      <c r="D9690" s="6" t="n">
        <f aca="false">C9689*INDEX($I$2:$I$5,$B9690)+D9689*INDEX($J$2:$J$5,$B9690)+INDEX($L$2:$L$5,$B9690)</f>
        <v>0.221694586704683</v>
      </c>
      <c r="E9690" s="6"/>
    </row>
    <row r="9691" customFormat="false" ht="12.75" hidden="false" customHeight="false" outlineLevel="0" collapsed="false">
      <c r="A9691" s="5" t="n">
        <f aca="true">RAND()</f>
        <v>0.31641473057604</v>
      </c>
      <c r="B9691" s="0" t="n">
        <f aca="false">IF(A9691&lt;$N$2,$F$2,IF(A9691&lt;$N$3,$F$3,IF(A9691&lt;$N$4,$F$4,$F$5)))</f>
        <v>1</v>
      </c>
      <c r="C9691" s="6" t="n">
        <f aca="false">C9690*INDEX($G$2:$G$5,$B9691)+D9690*INDEX($H$2:$H$5,$B9691)+INDEX($K$2:$K$5,$B9691)</f>
        <v>0.675462054351847</v>
      </c>
      <c r="D9691" s="6" t="n">
        <f aca="false">C9690*INDEX($I$2:$I$5,$B9691)+D9690*INDEX($J$2:$J$5,$B9691)+INDEX($L$2:$L$5,$B9691)</f>
        <v>0.345407636830981</v>
      </c>
      <c r="E9691" s="6"/>
    </row>
    <row r="9692" customFormat="false" ht="12.75" hidden="false" customHeight="false" outlineLevel="0" collapsed="false">
      <c r="A9692" s="5" t="n">
        <f aca="true">RAND()</f>
        <v>0.159359152530739</v>
      </c>
      <c r="B9692" s="0" t="n">
        <f aca="false">IF(A9692&lt;$N$2,$F$2,IF(A9692&lt;$N$3,$F$3,IF(A9692&lt;$N$4,$F$4,$F$5)))</f>
        <v>1</v>
      </c>
      <c r="C9692" s="6" t="n">
        <f aca="false">C9691*INDEX($G$2:$G$5,$B9692)+D9691*INDEX($H$2:$H$5,$B9692)+INDEX($K$2:$K$5,$B9692)</f>
        <v>0.661247366707464</v>
      </c>
      <c r="D9692" s="6" t="n">
        <f aca="false">C9691*INDEX($I$2:$I$5,$B9692)+D9691*INDEX($J$2:$J$5,$B9692)+INDEX($L$2:$L$5,$B9692)</f>
        <v>0.451258987658484</v>
      </c>
      <c r="E9692" s="6"/>
    </row>
    <row r="9693" customFormat="false" ht="12.75" hidden="false" customHeight="false" outlineLevel="0" collapsed="false">
      <c r="A9693" s="5" t="n">
        <f aca="true">RAND()</f>
        <v>0.153570300622256</v>
      </c>
      <c r="B9693" s="0" t="n">
        <f aca="false">IF(A9693&lt;$N$2,$F$2,IF(A9693&lt;$N$3,$F$3,IF(A9693&lt;$N$4,$F$4,$F$5)))</f>
        <v>1</v>
      </c>
      <c r="C9693" s="6" t="n">
        <f aca="false">C9692*INDEX($G$2:$G$5,$B9693)+D9692*INDEX($H$2:$H$5,$B9693)+INDEX($K$2:$K$5,$B9693)</f>
        <v>0.653095596878001</v>
      </c>
      <c r="D9693" s="6" t="n">
        <f aca="false">C9692*INDEX($I$2:$I$5,$B9693)+D9692*INDEX($J$2:$J$5,$B9693)+INDEX($L$2:$L$5,$B9693)</f>
        <v>0.541652727953877</v>
      </c>
      <c r="E9693" s="6"/>
    </row>
    <row r="9694" customFormat="false" ht="12.75" hidden="false" customHeight="false" outlineLevel="0" collapsed="false">
      <c r="A9694" s="5" t="n">
        <f aca="true">RAND()</f>
        <v>0.98220106303605</v>
      </c>
      <c r="B9694" s="0" t="n">
        <f aca="false">IF(A9694&lt;$N$2,$F$2,IF(A9694&lt;$N$3,$F$3,IF(A9694&lt;$N$4,$F$4,$F$5)))</f>
        <v>4</v>
      </c>
      <c r="C9694" s="6" t="n">
        <f aca="false">C9693*INDEX($G$2:$G$5,$B9694)+D9693*INDEX($H$2:$H$5,$B9694)+INDEX($K$2:$K$5,$B9694)</f>
        <v>0.5</v>
      </c>
      <c r="D9694" s="6" t="n">
        <f aca="false">C9693*INDEX($I$2:$I$5,$B9694)+D9693*INDEX($J$2:$J$5,$B9694)+INDEX($L$2:$L$5,$B9694)</f>
        <v>0.0866644364726204</v>
      </c>
      <c r="E9694" s="6"/>
    </row>
    <row r="9695" customFormat="false" ht="12.75" hidden="false" customHeight="false" outlineLevel="0" collapsed="false">
      <c r="A9695" s="5" t="n">
        <f aca="true">RAND()</f>
        <v>0.362049435956896</v>
      </c>
      <c r="B9695" s="0" t="n">
        <f aca="false">IF(A9695&lt;$N$2,$F$2,IF(A9695&lt;$N$3,$F$3,IF(A9695&lt;$N$4,$F$4,$F$5)))</f>
        <v>1</v>
      </c>
      <c r="C9695" s="6" t="n">
        <f aca="false">C9694*INDEX($G$2:$G$5,$B9695)+D9694*INDEX($H$2:$H$5,$B9695)+INDEX($K$2:$K$5,$B9695)</f>
        <v>0.502706584149487</v>
      </c>
      <c r="D9695" s="6" t="n">
        <f aca="false">C9694*INDEX($I$2:$I$5,$B9695)+D9694*INDEX($J$2:$J$5,$B9695)+INDEX($L$2:$L$5,$B9695)</f>
        <v>0.238078106565255</v>
      </c>
      <c r="E9695" s="6"/>
    </row>
    <row r="9696" customFormat="false" ht="12.75" hidden="false" customHeight="false" outlineLevel="0" collapsed="false">
      <c r="A9696" s="5" t="n">
        <f aca="true">RAND()</f>
        <v>0.180193709044455</v>
      </c>
      <c r="B9696" s="0" t="n">
        <f aca="false">IF(A9696&lt;$N$2,$F$2,IF(A9696&lt;$N$3,$F$3,IF(A9696&lt;$N$4,$F$4,$F$5)))</f>
        <v>1</v>
      </c>
      <c r="C9696" s="6" t="n">
        <f aca="false">C9695*INDEX($G$2:$G$5,$B9696)+D9695*INDEX($H$2:$H$5,$B9696)+INDEX($K$2:$K$5,$B9696)</f>
        <v>0.510606779885829</v>
      </c>
      <c r="D9696" s="6" t="n">
        <f aca="false">C9695*INDEX($I$2:$I$5,$B9696)+D9695*INDEX($J$2:$J$5,$B9696)+INDEX($L$2:$L$5,$B9696)</f>
        <v>0.36652816886037</v>
      </c>
      <c r="E9696" s="6"/>
    </row>
    <row r="9697" customFormat="false" ht="12.75" hidden="false" customHeight="false" outlineLevel="0" collapsed="false">
      <c r="A9697" s="5" t="n">
        <f aca="true">RAND()</f>
        <v>0.618195712048899</v>
      </c>
      <c r="B9697" s="0" t="n">
        <f aca="false">IF(A9697&lt;$N$2,$F$2,IF(A9697&lt;$N$3,$F$3,IF(A9697&lt;$N$4,$F$4,$F$5)))</f>
        <v>1</v>
      </c>
      <c r="C9697" s="6" t="n">
        <f aca="false">C9696*INDEX($G$2:$G$5,$B9697)+D9696*INDEX($H$2:$H$5,$B9697)+INDEX($K$2:$K$5,$B9697)</f>
        <v>0.522066698370902</v>
      </c>
      <c r="D9697" s="6" t="n">
        <f aca="false">C9696*INDEX($I$2:$I$5,$B9697)+D9696*INDEX($J$2:$J$5,$B9697)+INDEX($L$2:$L$5,$B9697)</f>
        <v>0.475289964506679</v>
      </c>
      <c r="E9697" s="6"/>
    </row>
    <row r="9698" customFormat="false" ht="12.75" hidden="false" customHeight="false" outlineLevel="0" collapsed="false">
      <c r="A9698" s="5" t="n">
        <f aca="true">RAND()</f>
        <v>0.20339841698273</v>
      </c>
      <c r="B9698" s="0" t="n">
        <f aca="false">IF(A9698&lt;$N$2,$F$2,IF(A9698&lt;$N$3,$F$3,IF(A9698&lt;$N$4,$F$4,$F$5)))</f>
        <v>1</v>
      </c>
      <c r="C9698" s="6" t="n">
        <f aca="false">C9697*INDEX($G$2:$G$5,$B9698)+D9697*INDEX($H$2:$H$5,$B9698)+INDEX($K$2:$K$5,$B9698)</f>
        <v>0.535820355603643</v>
      </c>
      <c r="D9698" s="6" t="n">
        <f aca="false">C9697*INDEX($I$2:$I$5,$B9698)+D9697*INDEX($J$2:$J$5,$B9698)+INDEX($L$2:$L$5,$B9698)</f>
        <v>0.567204712026447</v>
      </c>
      <c r="E9698" s="6"/>
    </row>
    <row r="9699" customFormat="false" ht="12.75" hidden="false" customHeight="false" outlineLevel="0" collapsed="false">
      <c r="A9699" s="5" t="n">
        <f aca="true">RAND()</f>
        <v>0.220284205475642</v>
      </c>
      <c r="B9699" s="0" t="n">
        <f aca="false">IF(A9699&lt;$N$2,$F$2,IF(A9699&lt;$N$3,$F$3,IF(A9699&lt;$N$4,$F$4,$F$5)))</f>
        <v>1</v>
      </c>
      <c r="C9699" s="6" t="n">
        <f aca="false">C9698*INDEX($G$2:$G$5,$B9699)+D9698*INDEX($H$2:$H$5,$B9699)+INDEX($K$2:$K$5,$B9699)</f>
        <v>0.550898056252472</v>
      </c>
      <c r="D9699" s="6" t="n">
        <f aca="false">C9698*INDEX($I$2:$I$5,$B9699)+D9698*INDEX($J$2:$J$5,$B9699)+INDEX($L$2:$L$5,$B9699)</f>
        <v>0.644731447353119</v>
      </c>
      <c r="E9699" s="6"/>
    </row>
    <row r="9700" customFormat="false" ht="12.75" hidden="false" customHeight="false" outlineLevel="0" collapsed="false">
      <c r="A9700" s="5" t="n">
        <f aca="true">RAND()</f>
        <v>0.825259542608179</v>
      </c>
      <c r="B9700" s="0" t="n">
        <f aca="false">IF(A9700&lt;$N$2,$F$2,IF(A9700&lt;$N$3,$F$3,IF(A9700&lt;$N$4,$F$4,$F$5)))</f>
        <v>2</v>
      </c>
      <c r="C9700" s="6" t="n">
        <f aca="false">C9699*INDEX($G$2:$G$5,$B9700)+D9699*INDEX($H$2:$H$5,$B9700)+INDEX($K$2:$K$5,$B9700)</f>
        <v>0.362817609979932</v>
      </c>
      <c r="D9700" s="6" t="n">
        <f aca="false">C9699*INDEX($I$2:$I$5,$B9700)+D9699*INDEX($J$2:$J$5,$B9700)+INDEX($L$2:$L$5,$B9700)</f>
        <v>0.300515055841623</v>
      </c>
      <c r="E9700" s="6"/>
    </row>
    <row r="9701" customFormat="false" ht="12.75" hidden="false" customHeight="false" outlineLevel="0" collapsed="false">
      <c r="A9701" s="5" t="n">
        <f aca="true">RAND()</f>
        <v>0.187432395602523</v>
      </c>
      <c r="B9701" s="0" t="n">
        <f aca="false">IF(A9701&lt;$N$2,$F$2,IF(A9701&lt;$N$3,$F$3,IF(A9701&lt;$N$4,$F$4,$F$5)))</f>
        <v>1</v>
      </c>
      <c r="C9701" s="6" t="n">
        <f aca="false">C9700*INDEX($G$2:$G$5,$B9701)+D9700*INDEX($H$2:$H$5,$B9701)+INDEX($K$2:$K$5,$B9701)</f>
        <v>0.394151207939102</v>
      </c>
      <c r="D9701" s="6" t="n">
        <f aca="false">C9700*INDEX($I$2:$I$5,$B9701)+D9700*INDEX($J$2:$J$5,$B9701)+INDEX($L$2:$L$5,$B9701)</f>
        <v>0.42471303084028</v>
      </c>
      <c r="E9701" s="6"/>
    </row>
    <row r="9702" customFormat="false" ht="12.75" hidden="false" customHeight="false" outlineLevel="0" collapsed="false">
      <c r="A9702" s="5" t="n">
        <f aca="true">RAND()</f>
        <v>0.865296403244867</v>
      </c>
      <c r="B9702" s="0" t="n">
        <f aca="false">IF(A9702&lt;$N$2,$F$2,IF(A9702&lt;$N$3,$F$3,IF(A9702&lt;$N$4,$F$4,$F$5)))</f>
        <v>3</v>
      </c>
      <c r="C9702" s="6" t="n">
        <f aca="false">C9701*INDEX($G$2:$G$5,$B9702)+D9701*INDEX($H$2:$H$5,$B9702)+INDEX($K$2:$K$5,$B9702)</f>
        <v>0.636071106536934</v>
      </c>
      <c r="D9702" s="6" t="n">
        <f aca="false">C9701*INDEX($I$2:$I$5,$B9702)+D9701*INDEX($J$2:$J$5,$B9702)+INDEX($L$2:$L$5,$B9702)</f>
        <v>0.119136302373313</v>
      </c>
      <c r="E9702" s="6"/>
    </row>
    <row r="9703" customFormat="false" ht="12.75" hidden="false" customHeight="false" outlineLevel="0" collapsed="false">
      <c r="A9703" s="5" t="n">
        <f aca="true">RAND()</f>
        <v>0.36669056268101</v>
      </c>
      <c r="B9703" s="0" t="n">
        <f aca="false">IF(A9703&lt;$N$2,$F$2,IF(A9703&lt;$N$3,$F$3,IF(A9703&lt;$N$4,$F$4,$F$5)))</f>
        <v>1</v>
      </c>
      <c r="C9703" s="6" t="n">
        <f aca="false">C9702*INDEX($G$2:$G$5,$B9703)+D9702*INDEX($H$2:$H$5,$B9703)+INDEX($K$2:$K$5,$B9703)</f>
        <v>0.61943241263767</v>
      </c>
      <c r="D9703" s="6" t="n">
        <f aca="false">C9702*INDEX($I$2:$I$5,$B9703)+D9702*INDEX($J$2:$J$5,$B9703)+INDEX($L$2:$L$5,$B9703)</f>
        <v>0.260612089773076</v>
      </c>
      <c r="E9703" s="6"/>
    </row>
    <row r="9704" customFormat="false" ht="12.75" hidden="false" customHeight="false" outlineLevel="0" collapsed="false">
      <c r="A9704" s="5" t="n">
        <f aca="true">RAND()</f>
        <v>0.333656227357026</v>
      </c>
      <c r="B9704" s="0" t="n">
        <f aca="false">IF(A9704&lt;$N$2,$F$2,IF(A9704&lt;$N$3,$F$3,IF(A9704&lt;$N$4,$F$4,$F$5)))</f>
        <v>1</v>
      </c>
      <c r="C9704" s="6" t="n">
        <f aca="false">C9703*INDEX($G$2:$G$5,$B9704)+D9703*INDEX($H$2:$H$5,$B9704)+INDEX($K$2:$K$5,$B9704)</f>
        <v>0.610540765650985</v>
      </c>
      <c r="D9704" s="6" t="n">
        <f aca="false">C9703*INDEX($I$2:$I$5,$B9704)+D9703*INDEX($J$2:$J$5,$B9704)+INDEX($L$2:$L$5,$B9704)</f>
        <v>0.381340664949748</v>
      </c>
      <c r="E9704" s="6"/>
    </row>
    <row r="9705" customFormat="false" ht="12.75" hidden="false" customHeight="false" outlineLevel="0" collapsed="false">
      <c r="A9705" s="5" t="n">
        <f aca="true">RAND()</f>
        <v>0.325416360432661</v>
      </c>
      <c r="B9705" s="0" t="n">
        <f aca="false">IF(A9705&lt;$N$2,$F$2,IF(A9705&lt;$N$3,$F$3,IF(A9705&lt;$N$4,$F$4,$F$5)))</f>
        <v>1</v>
      </c>
      <c r="C9705" s="6" t="n">
        <f aca="false">C9704*INDEX($G$2:$G$5,$B9705)+D9704*INDEX($H$2:$H$5,$B9705)+INDEX($K$2:$K$5,$B9705)</f>
        <v>0.607458714640827</v>
      </c>
      <c r="D9705" s="6" t="n">
        <f aca="false">C9704*INDEX($I$2:$I$5,$B9705)+D9704*INDEX($J$2:$J$5,$B9705)+INDEX($L$2:$L$5,$B9705)</f>
        <v>0.48416821621325</v>
      </c>
      <c r="E9705" s="6"/>
    </row>
    <row r="9706" customFormat="false" ht="12.75" hidden="false" customHeight="false" outlineLevel="0" collapsed="false">
      <c r="A9706" s="5" t="n">
        <f aca="true">RAND()</f>
        <v>0.901007934963226</v>
      </c>
      <c r="B9706" s="0" t="n">
        <f aca="false">IF(A9706&lt;$N$2,$F$2,IF(A9706&lt;$N$3,$F$3,IF(A9706&lt;$N$4,$F$4,$F$5)))</f>
        <v>3</v>
      </c>
      <c r="C9706" s="6" t="n">
        <f aca="false">C9705*INDEX($G$2:$G$5,$B9706)+D9705*INDEX($H$2:$H$5,$B9706)+INDEX($K$2:$K$5,$B9706)</f>
        <v>0.620900797992226</v>
      </c>
      <c r="D9706" s="6" t="n">
        <f aca="false">C9705*INDEX($I$2:$I$5,$B9706)+D9705*INDEX($J$2:$J$5,$B9706)+INDEX($L$2:$L$5,$B9706)</f>
        <v>0.188687133049155</v>
      </c>
      <c r="E9706" s="6"/>
    </row>
    <row r="9707" customFormat="false" ht="12.75" hidden="false" customHeight="false" outlineLevel="0" collapsed="false">
      <c r="A9707" s="5" t="n">
        <f aca="true">RAND()</f>
        <v>0.370209205901082</v>
      </c>
      <c r="B9707" s="0" t="n">
        <f aca="false">IF(A9707&lt;$N$2,$F$2,IF(A9707&lt;$N$3,$F$3,IF(A9707&lt;$N$4,$F$4,$F$5)))</f>
        <v>1</v>
      </c>
      <c r="C9707" s="6" t="n">
        <f aca="false">C9706*INDEX($G$2:$G$5,$B9707)+D9706*INDEX($H$2:$H$5,$B9707)+INDEX($K$2:$K$5,$B9707)</f>
        <v>0.609126201418218</v>
      </c>
      <c r="D9707" s="6" t="n">
        <f aca="false">C9706*INDEX($I$2:$I$5,$B9707)+D9706*INDEX($J$2:$J$5,$B9707)+INDEX($L$2:$L$5,$B9707)</f>
        <v>0.32022204643302</v>
      </c>
      <c r="E9707" s="6"/>
    </row>
    <row r="9708" customFormat="false" ht="12.75" hidden="false" customHeight="false" outlineLevel="0" collapsed="false">
      <c r="A9708" s="5" t="n">
        <f aca="true">RAND()</f>
        <v>0.37471345974795</v>
      </c>
      <c r="B9708" s="0" t="n">
        <f aca="false">IF(A9708&lt;$N$2,$F$2,IF(A9708&lt;$N$3,$F$3,IF(A9708&lt;$N$4,$F$4,$F$5)))</f>
        <v>1</v>
      </c>
      <c r="C9708" s="6" t="n">
        <f aca="false">C9707*INDEX($G$2:$G$5,$B9708)+D9707*INDEX($H$2:$H$5,$B9708)+INDEX($K$2:$K$5,$B9708)</f>
        <v>0.603996360722089</v>
      </c>
      <c r="D9708" s="6" t="n">
        <f aca="false">C9707*INDEX($I$2:$I$5,$B9708)+D9707*INDEX($J$2:$J$5,$B9708)+INDEX($L$2:$L$5,$B9708)</f>
        <v>0.43233084796916</v>
      </c>
      <c r="E9708" s="6"/>
    </row>
    <row r="9709" customFormat="false" ht="12.75" hidden="false" customHeight="false" outlineLevel="0" collapsed="false">
      <c r="A9709" s="5" t="n">
        <f aca="true">RAND()</f>
        <v>0.578650890419911</v>
      </c>
      <c r="B9709" s="0" t="n">
        <f aca="false">IF(A9709&lt;$N$2,$F$2,IF(A9709&lt;$N$3,$F$3,IF(A9709&lt;$N$4,$F$4,$F$5)))</f>
        <v>1</v>
      </c>
      <c r="C9709" s="6" t="n">
        <f aca="false">C9708*INDEX($G$2:$G$5,$B9709)+D9708*INDEX($H$2:$H$5,$B9709)+INDEX($K$2:$K$5,$B9709)</f>
        <v>0.603789151627912</v>
      </c>
      <c r="D9709" s="6" t="n">
        <f aca="false">C9708*INDEX($I$2:$I$5,$B9709)+D9708*INDEX($J$2:$J$5,$B9709)+INDEX($L$2:$L$5,$B9709)</f>
        <v>0.5277010245791</v>
      </c>
      <c r="E9709" s="6"/>
    </row>
    <row r="9710" customFormat="false" ht="12.75" hidden="false" customHeight="false" outlineLevel="0" collapsed="false">
      <c r="A9710" s="5" t="n">
        <f aca="true">RAND()</f>
        <v>0.908953821987576</v>
      </c>
      <c r="B9710" s="0" t="n">
        <f aca="false">IF(A9710&lt;$N$2,$F$2,IF(A9710&lt;$N$3,$F$3,IF(A9710&lt;$N$4,$F$4,$F$5)))</f>
        <v>3</v>
      </c>
      <c r="C9710" s="6" t="n">
        <f aca="false">C9709*INDEX($G$2:$G$5,$B9710)+D9709*INDEX($H$2:$H$5,$B9710)+INDEX($K$2:$K$5,$B9710)</f>
        <v>0.633771017211698</v>
      </c>
      <c r="D9710" s="6" t="n">
        <f aca="false">C9709*INDEX($I$2:$I$5,$B9710)+D9709*INDEX($J$2:$J$5,$B9710)+INDEX($L$2:$L$5,$B9710)</f>
        <v>0.198050322248504</v>
      </c>
      <c r="E9710" s="6"/>
    </row>
    <row r="9711" customFormat="false" ht="12.75" hidden="false" customHeight="false" outlineLevel="0" collapsed="false">
      <c r="A9711" s="5" t="n">
        <f aca="true">RAND()</f>
        <v>0.734713649877453</v>
      </c>
      <c r="B9711" s="0" t="n">
        <f aca="false">IF(A9711&lt;$N$2,$F$2,IF(A9711&lt;$N$3,$F$3,IF(A9711&lt;$N$4,$F$4,$F$5)))</f>
        <v>2</v>
      </c>
      <c r="C9711" s="6" t="n">
        <f aca="false">C9710*INDEX($G$2:$G$5,$B9711)+D9710*INDEX($H$2:$H$5,$B9711)+INDEX($K$2:$K$5,$B9711)</f>
        <v>0.480093517562543</v>
      </c>
      <c r="D9711" s="6" t="n">
        <f aca="false">C9710*INDEX($I$2:$I$5,$B9711)+D9710*INDEX($J$2:$J$5,$B9711)+INDEX($L$2:$L$5,$B9711)</f>
        <v>0.231248163372799</v>
      </c>
      <c r="E9711" s="6"/>
    </row>
    <row r="9712" customFormat="false" ht="12.75" hidden="false" customHeight="false" outlineLevel="0" collapsed="false">
      <c r="A9712" s="5" t="n">
        <f aca="true">RAND()</f>
        <v>0.732374393128002</v>
      </c>
      <c r="B9712" s="0" t="n">
        <f aca="false">IF(A9712&lt;$N$2,$F$2,IF(A9712&lt;$N$3,$F$3,IF(A9712&lt;$N$4,$F$4,$F$5)))</f>
        <v>2</v>
      </c>
      <c r="C9712" s="6" t="n">
        <f aca="false">C9711*INDEX($G$2:$G$5,$B9712)+D9711*INDEX($H$2:$H$5,$B9712)+INDEX($K$2:$K$5,$B9712)</f>
        <v>0.442316338037568</v>
      </c>
      <c r="D9712" s="6" t="n">
        <f aca="false">C9711*INDEX($I$2:$I$5,$B9712)+D9711*INDEX($J$2:$J$5,$B9712)+INDEX($L$2:$L$5,$B9712)</f>
        <v>0.203057023153576</v>
      </c>
      <c r="E9712" s="6"/>
    </row>
    <row r="9713" customFormat="false" ht="12.75" hidden="false" customHeight="false" outlineLevel="0" collapsed="false">
      <c r="A9713" s="5" t="n">
        <f aca="true">RAND()</f>
        <v>0.649557012723697</v>
      </c>
      <c r="B9713" s="0" t="n">
        <f aca="false">IF(A9713&lt;$N$2,$F$2,IF(A9713&lt;$N$3,$F$3,IF(A9713&lt;$N$4,$F$4,$F$5)))</f>
        <v>1</v>
      </c>
      <c r="C9713" s="6" t="n">
        <f aca="false">C9712*INDEX($G$2:$G$5,$B9713)+D9712*INDEX($H$2:$H$5,$B9713)+INDEX($K$2:$K$5,$B9713)</f>
        <v>0.458039680850578</v>
      </c>
      <c r="D9713" s="6" t="n">
        <f aca="false">C9712*INDEX($I$2:$I$5,$B9713)+D9712*INDEX($J$2:$J$5,$B9713)+INDEX($L$2:$L$5,$B9713)</f>
        <v>0.339029708149996</v>
      </c>
      <c r="E9713" s="6"/>
    </row>
    <row r="9714" customFormat="false" ht="12.75" hidden="false" customHeight="false" outlineLevel="0" collapsed="false">
      <c r="A9714" s="5" t="n">
        <f aca="true">RAND()</f>
        <v>0.302583653056585</v>
      </c>
      <c r="B9714" s="0" t="n">
        <f aca="false">IF(A9714&lt;$N$2,$F$2,IF(A9714&lt;$N$3,$F$3,IF(A9714&lt;$N$4,$F$4,$F$5)))</f>
        <v>1</v>
      </c>
      <c r="C9714" s="6" t="n">
        <f aca="false">C9713*INDEX($G$2:$G$5,$B9714)+D9713*INDEX($H$2:$H$5,$B9714)+INDEX($K$2:$K$5,$B9714)</f>
        <v>0.47641978824369</v>
      </c>
      <c r="D9714" s="6" t="n">
        <f aca="false">C9713*INDEX($I$2:$I$5,$B9714)+D9713*INDEX($J$2:$J$5,$B9714)+INDEX($L$2:$L$5,$B9714)</f>
        <v>0.453888754027875</v>
      </c>
      <c r="E9714" s="6"/>
    </row>
    <row r="9715" customFormat="false" ht="12.75" hidden="false" customHeight="false" outlineLevel="0" collapsed="false">
      <c r="A9715" s="5" t="n">
        <f aca="true">RAND()</f>
        <v>0.625517753830751</v>
      </c>
      <c r="B9715" s="0" t="n">
        <f aca="false">IF(A9715&lt;$N$2,$F$2,IF(A9715&lt;$N$3,$F$3,IF(A9715&lt;$N$4,$F$4,$F$5)))</f>
        <v>1</v>
      </c>
      <c r="C9715" s="6" t="n">
        <f aca="false">C9714*INDEX($G$2:$G$5,$B9715)+D9714*INDEX($H$2:$H$5,$B9715)+INDEX($K$2:$K$5,$B9715)</f>
        <v>0.496274284117925</v>
      </c>
      <c r="D9715" s="6" t="n">
        <f aca="false">C9714*INDEX($I$2:$I$5,$B9715)+D9714*INDEX($J$2:$J$5,$B9715)+INDEX($L$2:$L$5,$B9715)</f>
        <v>0.55072402000465</v>
      </c>
      <c r="E9715" s="6"/>
    </row>
    <row r="9716" customFormat="false" ht="12.75" hidden="false" customHeight="false" outlineLevel="0" collapsed="false">
      <c r="A9716" s="5" t="n">
        <f aca="true">RAND()</f>
        <v>0.29752375470788</v>
      </c>
      <c r="B9716" s="0" t="n">
        <f aca="false">IF(A9716&lt;$N$2,$F$2,IF(A9716&lt;$N$3,$F$3,IF(A9716&lt;$N$4,$F$4,$F$5)))</f>
        <v>1</v>
      </c>
      <c r="C9716" s="6" t="n">
        <f aca="false">C9715*INDEX($G$2:$G$5,$B9716)+D9715*INDEX($H$2:$H$5,$B9716)+INDEX($K$2:$K$5,$B9716)</f>
        <v>0.51671365595629</v>
      </c>
      <c r="D9716" s="6" t="n">
        <f aca="false">C9715*INDEX($I$2:$I$5,$B9716)+D9715*INDEX($J$2:$J$5,$B9716)+INDEX($L$2:$L$5,$B9716)</f>
        <v>0.632202544471584</v>
      </c>
      <c r="E9716" s="6"/>
    </row>
    <row r="9717" customFormat="false" ht="12.75" hidden="false" customHeight="false" outlineLevel="0" collapsed="false">
      <c r="A9717" s="5" t="n">
        <f aca="true">RAND()</f>
        <v>0.346082854386314</v>
      </c>
      <c r="B9717" s="0" t="n">
        <f aca="false">IF(A9717&lt;$N$2,$F$2,IF(A9717&lt;$N$3,$F$3,IF(A9717&lt;$N$4,$F$4,$F$5)))</f>
        <v>1</v>
      </c>
      <c r="C9717" s="6" t="n">
        <f aca="false">C9716*INDEX($G$2:$G$5,$B9717)+D9716*INDEX($H$2:$H$5,$B9717)+INDEX($K$2:$K$5,$B9717)</f>
        <v>0.537081388052339</v>
      </c>
      <c r="D9717" s="6" t="n">
        <f aca="false">C9716*INDEX($I$2:$I$5,$B9717)+D9716*INDEX($J$2:$J$5,$B9717)+INDEX($L$2:$L$5,$B9717)</f>
        <v>0.700621554985992</v>
      </c>
      <c r="E9717" s="6"/>
    </row>
    <row r="9718" customFormat="false" ht="12.75" hidden="false" customHeight="false" outlineLevel="0" collapsed="false">
      <c r="A9718" s="5" t="n">
        <f aca="true">RAND()</f>
        <v>0.323514644756881</v>
      </c>
      <c r="B9718" s="0" t="n">
        <f aca="false">IF(A9718&lt;$N$2,$F$2,IF(A9718&lt;$N$3,$F$3,IF(A9718&lt;$N$4,$F$4,$F$5)))</f>
        <v>1</v>
      </c>
      <c r="C9718" s="6" t="n">
        <f aca="false">C9717*INDEX($G$2:$G$5,$B9718)+D9717*INDEX($H$2:$H$5,$B9718)+INDEX($K$2:$K$5,$B9718)</f>
        <v>0.556905095990917</v>
      </c>
      <c r="D9718" s="6" t="n">
        <f aca="false">C9717*INDEX($I$2:$I$5,$B9718)+D9717*INDEX($J$2:$J$5,$B9718)+INDEX($L$2:$L$5,$B9718)</f>
        <v>0.757955688825171</v>
      </c>
      <c r="E9718" s="6"/>
    </row>
    <row r="9719" customFormat="false" ht="12.75" hidden="false" customHeight="false" outlineLevel="0" collapsed="false">
      <c r="A9719" s="5" t="n">
        <f aca="true">RAND()</f>
        <v>0.222806422243624</v>
      </c>
      <c r="B9719" s="0" t="n">
        <f aca="false">IF(A9719&lt;$N$2,$F$2,IF(A9719&lt;$N$3,$F$3,IF(A9719&lt;$N$4,$F$4,$F$5)))</f>
        <v>1</v>
      </c>
      <c r="C9719" s="6" t="n">
        <f aca="false">C9718*INDEX($G$2:$G$5,$B9719)+D9718*INDEX($H$2:$H$5,$B9719)+INDEX($K$2:$K$5,$B9719)</f>
        <v>0.57585678698282</v>
      </c>
      <c r="D9719" s="6" t="n">
        <f aca="false">C9718*INDEX($I$2:$I$5,$B9719)+D9718*INDEX($J$2:$J$5,$B9719)+INDEX($L$2:$L$5,$B9719)</f>
        <v>0.805898891260906</v>
      </c>
      <c r="E9719" s="6"/>
    </row>
    <row r="9720" customFormat="false" ht="12.75" hidden="false" customHeight="false" outlineLevel="0" collapsed="false">
      <c r="A9720" s="5" t="n">
        <f aca="true">RAND()</f>
        <v>0.770865598118748</v>
      </c>
      <c r="B9720" s="0" t="n">
        <f aca="false">IF(A9720&lt;$N$2,$F$2,IF(A9720&lt;$N$3,$F$3,IF(A9720&lt;$N$4,$F$4,$F$5)))</f>
        <v>2</v>
      </c>
      <c r="C9720" s="6" t="n">
        <f aca="false">C9719*INDEX($G$2:$G$5,$B9720)+D9719*INDEX($H$2:$H$5,$B9720)+INDEX($K$2:$K$5,$B9720)</f>
        <v>0.331310637610651</v>
      </c>
      <c r="D9720" s="6" t="n">
        <f aca="false">C9719*INDEX($I$2:$I$5,$B9720)+D9719*INDEX($J$2:$J$5,$B9720)+INDEX($L$2:$L$5,$B9720)</f>
        <v>0.337905715436516</v>
      </c>
      <c r="E9720" s="6"/>
    </row>
    <row r="9721" customFormat="false" ht="12.75" hidden="false" customHeight="false" outlineLevel="0" collapsed="false">
      <c r="A9721" s="5" t="n">
        <f aca="true">RAND()</f>
        <v>0.126351367368337</v>
      </c>
      <c r="B9721" s="0" t="n">
        <f aca="false">IF(A9721&lt;$N$2,$F$2,IF(A9721&lt;$N$3,$F$3,IF(A9721&lt;$N$4,$F$4,$F$5)))</f>
        <v>1</v>
      </c>
      <c r="C9721" s="6" t="n">
        <f aca="false">C9720*INDEX($G$2:$G$5,$B9721)+D9720*INDEX($H$2:$H$5,$B9721)+INDEX($K$2:$K$5,$B9721)</f>
        <v>0.368785242802594</v>
      </c>
      <c r="D9721" s="6" t="n">
        <f aca="false">C9720*INDEX($I$2:$I$5,$B9721)+D9720*INDEX($J$2:$J$5,$B9721)+INDEX($L$2:$L$5,$B9721)</f>
        <v>0.457623458814008</v>
      </c>
      <c r="E9721" s="6"/>
    </row>
    <row r="9722" customFormat="false" ht="12.75" hidden="false" customHeight="false" outlineLevel="0" collapsed="false">
      <c r="A9722" s="5" t="n">
        <f aca="true">RAND()</f>
        <v>0.10110597874768</v>
      </c>
      <c r="B9722" s="0" t="n">
        <f aca="false">IF(A9722&lt;$N$2,$F$2,IF(A9722&lt;$N$3,$F$3,IF(A9722&lt;$N$4,$F$4,$F$5)))</f>
        <v>1</v>
      </c>
      <c r="C9722" s="6" t="n">
        <f aca="false">C9721*INDEX($G$2:$G$5,$B9722)+D9721*INDEX($H$2:$H$5,$B9722)+INDEX($K$2:$K$5,$B9722)</f>
        <v>0.40503073911552</v>
      </c>
      <c r="D9722" s="6" t="n">
        <f aca="false">C9721*INDEX($I$2:$I$5,$B9722)+D9721*INDEX($J$2:$J$5,$B9722)+INDEX($L$2:$L$5,$B9722)</f>
        <v>0.557877262549397</v>
      </c>
      <c r="E9722" s="6"/>
    </row>
    <row r="9723" customFormat="false" ht="12.75" hidden="false" customHeight="false" outlineLevel="0" collapsed="false">
      <c r="A9723" s="5" t="n">
        <f aca="true">RAND()</f>
        <v>0.395786656954048</v>
      </c>
      <c r="B9723" s="0" t="n">
        <f aca="false">IF(A9723&lt;$N$2,$F$2,IF(A9723&lt;$N$3,$F$3,IF(A9723&lt;$N$4,$F$4,$F$5)))</f>
        <v>1</v>
      </c>
      <c r="C9723" s="6" t="n">
        <f aca="false">C9722*INDEX($G$2:$G$5,$B9723)+D9722*INDEX($H$2:$H$5,$B9723)+INDEX($K$2:$K$5,$B9723)</f>
        <v>0.439512556223404</v>
      </c>
      <c r="D9723" s="6" t="n">
        <f aca="false">C9722*INDEX($I$2:$I$5,$B9723)+D9722*INDEX($J$2:$J$5,$B9723)+INDEX($L$2:$L$5,$B9723)</f>
        <v>0.641651658557163</v>
      </c>
      <c r="E9723" s="6"/>
    </row>
    <row r="9724" customFormat="false" ht="12.75" hidden="false" customHeight="false" outlineLevel="0" collapsed="false">
      <c r="A9724" s="5" t="n">
        <f aca="true">RAND()</f>
        <v>0.311134658406788</v>
      </c>
      <c r="B9724" s="0" t="n">
        <f aca="false">IF(A9724&lt;$N$2,$F$2,IF(A9724&lt;$N$3,$F$3,IF(A9724&lt;$N$4,$F$4,$F$5)))</f>
        <v>1</v>
      </c>
      <c r="C9724" s="6" t="n">
        <f aca="false">C9723*INDEX($G$2:$G$5,$B9724)+D9723*INDEX($H$2:$H$5,$B9724)+INDEX($K$2:$K$5,$B9724)</f>
        <v>0.471887271600285</v>
      </c>
      <c r="D9724" s="6" t="n">
        <f aca="false">C9723*INDEX($I$2:$I$5,$B9724)+D9723*INDEX($J$2:$J$5,$B9724)+INDEX($L$2:$L$5,$B9724)</f>
        <v>0.711500293534766</v>
      </c>
      <c r="E9724" s="6"/>
    </row>
    <row r="9725" customFormat="false" ht="12.75" hidden="false" customHeight="false" outlineLevel="0" collapsed="false">
      <c r="A9725" s="5" t="n">
        <f aca="true">RAND()</f>
        <v>0.491457318962086</v>
      </c>
      <c r="B9725" s="0" t="n">
        <f aca="false">IF(A9725&lt;$N$2,$F$2,IF(A9725&lt;$N$3,$F$3,IF(A9725&lt;$N$4,$F$4,$F$5)))</f>
        <v>1</v>
      </c>
      <c r="C9725" s="6" t="n">
        <f aca="false">C9724*INDEX($G$2:$G$5,$B9725)+D9724*INDEX($H$2:$H$5,$B9725)+INDEX($K$2:$K$5,$B9725)</f>
        <v>0.501957804449429</v>
      </c>
      <c r="D9725" s="6" t="n">
        <f aca="false">C9724*INDEX($I$2:$I$5,$B9725)+D9724*INDEX($J$2:$J$5,$B9725)+INDEX($L$2:$L$5,$B9725)</f>
        <v>0.769603920161806</v>
      </c>
      <c r="E9725" s="6"/>
    </row>
    <row r="9726" customFormat="false" ht="12.75" hidden="false" customHeight="false" outlineLevel="0" collapsed="false">
      <c r="A9726" s="5" t="n">
        <f aca="true">RAND()</f>
        <v>0.40366395932506</v>
      </c>
      <c r="B9726" s="0" t="n">
        <f aca="false">IF(A9726&lt;$N$2,$F$2,IF(A9726&lt;$N$3,$F$3,IF(A9726&lt;$N$4,$F$4,$F$5)))</f>
        <v>1</v>
      </c>
      <c r="C9726" s="6" t="n">
        <f aca="false">C9725*INDEX($G$2:$G$5,$B9726)+D9725*INDEX($H$2:$H$5,$B9726)+INDEX($K$2:$K$5,$B9726)</f>
        <v>0.529637521023552</v>
      </c>
      <c r="D9726" s="6" t="n">
        <f aca="false">C9725*INDEX($I$2:$I$5,$B9726)+D9725*INDEX($J$2:$J$5,$B9726)+INDEX($L$2:$L$5,$B9726)</f>
        <v>0.817821289452744</v>
      </c>
      <c r="E9726" s="6"/>
    </row>
    <row r="9727" customFormat="false" ht="12.75" hidden="false" customHeight="false" outlineLevel="0" collapsed="false">
      <c r="A9727" s="5" t="n">
        <f aca="true">RAND()</f>
        <v>0.869348376626441</v>
      </c>
      <c r="B9727" s="0" t="n">
        <f aca="false">IF(A9727&lt;$N$2,$F$2,IF(A9727&lt;$N$3,$F$3,IF(A9727&lt;$N$4,$F$4,$F$5)))</f>
        <v>3</v>
      </c>
      <c r="C9727" s="6" t="n">
        <f aca="false">C9726*INDEX($G$2:$G$5,$B9727)+D9726*INDEX($H$2:$H$5,$B9727)+INDEX($K$2:$K$5,$B9727)</f>
        <v>0.726997796761594</v>
      </c>
      <c r="D9727" s="6" t="n">
        <f aca="false">C9726*INDEX($I$2:$I$5,$B9727)+D9726*INDEX($J$2:$J$5,$B9727)+INDEX($L$2:$L$5,$B9727)</f>
        <v>0.247529401066424</v>
      </c>
      <c r="E9727" s="6"/>
    </row>
    <row r="9728" customFormat="false" ht="12.75" hidden="false" customHeight="false" outlineLevel="0" collapsed="false">
      <c r="A9728" s="5" t="n">
        <f aca="true">RAND()</f>
        <v>0.968023425540245</v>
      </c>
      <c r="B9728" s="0" t="n">
        <f aca="false">IF(A9728&lt;$N$2,$F$2,IF(A9728&lt;$N$3,$F$3,IF(A9728&lt;$N$4,$F$4,$F$5)))</f>
        <v>3</v>
      </c>
      <c r="C9728" s="6" t="n">
        <f aca="false">C9727*INDEX($G$2:$G$5,$B9728)+D9727*INDEX($H$2:$H$5,$B9728)+INDEX($K$2:$K$5,$B9728)</f>
        <v>0.536001150987559</v>
      </c>
      <c r="D9728" s="6" t="n">
        <f aca="false">C9727*INDEX($I$2:$I$5,$B9728)+D9727*INDEX($J$2:$J$5,$B9728)+INDEX($L$2:$L$5,$B9728)</f>
        <v>0.163683895210757</v>
      </c>
      <c r="E9728" s="6"/>
    </row>
    <row r="9729" customFormat="false" ht="12.75" hidden="false" customHeight="false" outlineLevel="0" collapsed="false">
      <c r="A9729" s="5" t="n">
        <f aca="true">RAND()</f>
        <v>0.257275375801372</v>
      </c>
      <c r="B9729" s="0" t="n">
        <f aca="false">IF(A9729&lt;$N$2,$F$2,IF(A9729&lt;$N$3,$F$3,IF(A9729&lt;$N$4,$F$4,$F$5)))</f>
        <v>1</v>
      </c>
      <c r="C9729" s="6" t="n">
        <f aca="false">C9728*INDEX($G$2:$G$5,$B9729)+D9728*INDEX($H$2:$H$5,$B9729)+INDEX($K$2:$K$5,$B9729)</f>
        <v>0.536121281311236</v>
      </c>
      <c r="D9729" s="6" t="n">
        <f aca="false">C9728*INDEX($I$2:$I$5,$B9729)+D9728*INDEX($J$2:$J$5,$B9729)+INDEX($L$2:$L$5,$B9729)</f>
        <v>0.302135584447393</v>
      </c>
      <c r="E9729" s="6"/>
    </row>
    <row r="9730" customFormat="false" ht="12.75" hidden="false" customHeight="false" outlineLevel="0" collapsed="false">
      <c r="A9730" s="5" t="n">
        <f aca="true">RAND()</f>
        <v>0.098034498413454</v>
      </c>
      <c r="B9730" s="0" t="n">
        <f aca="false">IF(A9730&lt;$N$2,$F$2,IF(A9730&lt;$N$3,$F$3,IF(A9730&lt;$N$4,$F$4,$F$5)))</f>
        <v>1</v>
      </c>
      <c r="C9730" s="6" t="n">
        <f aca="false">C9729*INDEX($G$2:$G$5,$B9730)+D9729*INDEX($H$2:$H$5,$B9730)+INDEX($K$2:$K$5,$B9730)</f>
        <v>0.541345984457793</v>
      </c>
      <c r="D9730" s="6" t="n">
        <f aca="false">C9729*INDEX($I$2:$I$5,$B9730)+D9729*INDEX($J$2:$J$5,$B9730)+INDEX($L$2:$L$5,$B9730)</f>
        <v>0.419676623787321</v>
      </c>
      <c r="E9730" s="6"/>
    </row>
    <row r="9731" customFormat="false" ht="12.75" hidden="false" customHeight="false" outlineLevel="0" collapsed="false">
      <c r="A9731" s="5" t="n">
        <f aca="true">RAND()</f>
        <v>0.0789164825003167</v>
      </c>
      <c r="B9731" s="0" t="n">
        <f aca="false">IF(A9731&lt;$N$2,$F$2,IF(A9731&lt;$N$3,$F$3,IF(A9731&lt;$N$4,$F$4,$F$5)))</f>
        <v>1</v>
      </c>
      <c r="C9731" s="6" t="n">
        <f aca="false">C9730*INDEX($G$2:$G$5,$B9731)+D9730*INDEX($H$2:$H$5,$B9731)+INDEX($K$2:$K$5,$B9731)</f>
        <v>0.550130775884797</v>
      </c>
      <c r="D9731" s="6" t="n">
        <f aca="false">C9730*INDEX($I$2:$I$5,$B9731)+D9730*INDEX($J$2:$J$5,$B9731)+INDEX($L$2:$L$5,$B9731)</f>
        <v>0.519275652170497</v>
      </c>
      <c r="E9731" s="6"/>
    </row>
    <row r="9732" customFormat="false" ht="12.75" hidden="false" customHeight="false" outlineLevel="0" collapsed="false">
      <c r="A9732" s="5" t="n">
        <f aca="true">RAND()</f>
        <v>0.827534125688613</v>
      </c>
      <c r="B9732" s="0" t="n">
        <f aca="false">IF(A9732&lt;$N$2,$F$2,IF(A9732&lt;$N$3,$F$3,IF(A9732&lt;$N$4,$F$4,$F$5)))</f>
        <v>2</v>
      </c>
      <c r="C9732" s="6" t="n">
        <f aca="false">C9731*INDEX($G$2:$G$5,$B9732)+D9731*INDEX($H$2:$H$5,$B9732)+INDEX($K$2:$K$5,$B9732)</f>
        <v>0.391019465458773</v>
      </c>
      <c r="D9732" s="6" t="n">
        <f aca="false">C9731*INDEX($I$2:$I$5,$B9732)+D9731*INDEX($J$2:$J$5,$B9732)+INDEX($L$2:$L$5,$B9732)</f>
        <v>0.275626858827552</v>
      </c>
      <c r="E9732" s="6"/>
    </row>
    <row r="9733" customFormat="false" ht="12.75" hidden="false" customHeight="false" outlineLevel="0" collapsed="false">
      <c r="A9733" s="5" t="n">
        <f aca="true">RAND()</f>
        <v>0.803406321935442</v>
      </c>
      <c r="B9733" s="0" t="n">
        <f aca="false">IF(A9733&lt;$N$2,$F$2,IF(A9733&lt;$N$3,$F$3,IF(A9733&lt;$N$4,$F$4,$F$5)))</f>
        <v>2</v>
      </c>
      <c r="C9733" s="6" t="n">
        <f aca="false">C9732*INDEX($G$2:$G$5,$B9733)+D9732*INDEX($H$2:$H$5,$B9733)+INDEX($K$2:$K$5,$B9733)</f>
        <v>0.414739164600352</v>
      </c>
      <c r="D9733" s="6" t="n">
        <f aca="false">C9732*INDEX($I$2:$I$5,$B9733)+D9732*INDEX($J$2:$J$5,$B9733)+INDEX($L$2:$L$5,$B9733)</f>
        <v>0.19166889038271</v>
      </c>
      <c r="E9733" s="6"/>
    </row>
    <row r="9734" customFormat="false" ht="12.75" hidden="false" customHeight="false" outlineLevel="0" collapsed="false">
      <c r="A9734" s="5" t="n">
        <f aca="true">RAND()</f>
        <v>0.59388158713989</v>
      </c>
      <c r="B9734" s="0" t="n">
        <f aca="false">IF(A9734&lt;$N$2,$F$2,IF(A9734&lt;$N$3,$F$3,IF(A9734&lt;$N$4,$F$4,$F$5)))</f>
        <v>1</v>
      </c>
      <c r="C9734" s="6" t="n">
        <f aca="false">C9733*INDEX($G$2:$G$5,$B9734)+D9733*INDEX($H$2:$H$5,$B9734)+INDEX($K$2:$K$5,$B9734)</f>
        <v>0.434205299689859</v>
      </c>
      <c r="D9734" s="6" t="n">
        <f aca="false">C9733*INDEX($I$2:$I$5,$B9734)+D9733*INDEX($J$2:$J$5,$B9734)+INDEX($L$2:$L$5,$B9734)</f>
        <v>0.330381538844708</v>
      </c>
      <c r="E9734" s="6"/>
    </row>
    <row r="9735" customFormat="false" ht="12.75" hidden="false" customHeight="false" outlineLevel="0" collapsed="false">
      <c r="A9735" s="5" t="n">
        <f aca="true">RAND()</f>
        <v>0.820795269692778</v>
      </c>
      <c r="B9735" s="0" t="n">
        <f aca="false">IF(A9735&lt;$N$2,$F$2,IF(A9735&lt;$N$3,$F$3,IF(A9735&lt;$N$4,$F$4,$F$5)))</f>
        <v>2</v>
      </c>
      <c r="C9735" s="6" t="n">
        <f aca="false">C9734*INDEX($G$2:$G$5,$B9735)+D9734*INDEX($H$2:$H$5,$B9735)+INDEX($K$2:$K$5,$B9735)</f>
        <v>0.410872216259998</v>
      </c>
      <c r="D9735" s="6" t="n">
        <f aca="false">C9734*INDEX($I$2:$I$5,$B9735)+D9734*INDEX($J$2:$J$5,$B9735)+INDEX($L$2:$L$5,$B9735)</f>
        <v>0.212215560882316</v>
      </c>
      <c r="E9735" s="6"/>
    </row>
    <row r="9736" customFormat="false" ht="12.75" hidden="false" customHeight="false" outlineLevel="0" collapsed="false">
      <c r="A9736" s="5" t="n">
        <f aca="true">RAND()</f>
        <v>0.582906883517646</v>
      </c>
      <c r="B9736" s="0" t="n">
        <f aca="false">IF(A9736&lt;$N$2,$F$2,IF(A9736&lt;$N$3,$F$3,IF(A9736&lt;$N$4,$F$4,$F$5)))</f>
        <v>1</v>
      </c>
      <c r="C9736" s="6" t="n">
        <f aca="false">C9735*INDEX($G$2:$G$5,$B9736)+D9735*INDEX($H$2:$H$5,$B9736)+INDEX($K$2:$K$5,$B9736)</f>
        <v>0.431682487357384</v>
      </c>
      <c r="D9736" s="6" t="n">
        <f aca="false">C9735*INDEX($I$2:$I$5,$B9736)+D9735*INDEX($J$2:$J$5,$B9736)+INDEX($L$2:$L$5,$B9736)</f>
        <v>0.347968739187466</v>
      </c>
      <c r="E9736" s="6"/>
    </row>
    <row r="9737" customFormat="false" ht="12.75" hidden="false" customHeight="false" outlineLevel="0" collapsed="false">
      <c r="A9737" s="5" t="n">
        <f aca="true">RAND()</f>
        <v>0.357419727187972</v>
      </c>
      <c r="B9737" s="0" t="n">
        <f aca="false">IF(A9737&lt;$N$2,$F$2,IF(A9737&lt;$N$3,$F$3,IF(A9737&lt;$N$4,$F$4,$F$5)))</f>
        <v>1</v>
      </c>
      <c r="C9737" s="6" t="n">
        <f aca="false">C9736*INDEX($G$2:$G$5,$B9737)+D9736*INDEX($H$2:$H$5,$B9737)+INDEX($K$2:$K$5,$B9737)</f>
        <v>0.454373275116355</v>
      </c>
      <c r="D9737" s="6" t="n">
        <f aca="false">C9736*INDEX($I$2:$I$5,$B9737)+D9736*INDEX($J$2:$J$5,$B9737)+INDEX($L$2:$L$5,$B9737)</f>
        <v>0.462453207537935</v>
      </c>
      <c r="E9737" s="6"/>
    </row>
    <row r="9738" customFormat="false" ht="12.75" hidden="false" customHeight="false" outlineLevel="0" collapsed="false">
      <c r="A9738" s="5" t="n">
        <f aca="true">RAND()</f>
        <v>0.813570235681746</v>
      </c>
      <c r="B9738" s="0" t="n">
        <f aca="false">IF(A9738&lt;$N$2,$F$2,IF(A9738&lt;$N$3,$F$3,IF(A9738&lt;$N$4,$F$4,$F$5)))</f>
        <v>2</v>
      </c>
      <c r="C9738" s="6" t="n">
        <f aca="false">C9737*INDEX($G$2:$G$5,$B9738)+D9737*INDEX($H$2:$H$5,$B9738)+INDEX($K$2:$K$5,$B9738)</f>
        <v>0.384997110294349</v>
      </c>
      <c r="D9738" s="6" t="n">
        <f aca="false">C9737*INDEX($I$2:$I$5,$B9738)+D9737*INDEX($J$2:$J$5,$B9738)+INDEX($L$2:$L$5,$B9738)</f>
        <v>0.24279164206127</v>
      </c>
      <c r="E9738" s="6"/>
    </row>
    <row r="9739" customFormat="false" ht="12.75" hidden="false" customHeight="false" outlineLevel="0" collapsed="false">
      <c r="A9739" s="5" t="n">
        <f aca="true">RAND()</f>
        <v>0.746526496482301</v>
      </c>
      <c r="B9739" s="0" t="n">
        <f aca="false">IF(A9739&lt;$N$2,$F$2,IF(A9739&lt;$N$3,$F$3,IF(A9739&lt;$N$4,$F$4,$F$5)))</f>
        <v>2</v>
      </c>
      <c r="C9739" s="6" t="n">
        <f aca="false">C9738*INDEX($G$2:$G$5,$B9739)+D9738*INDEX($H$2:$H$5,$B9739)+INDEX($K$2:$K$5,$B9739)</f>
        <v>0.42097351962214</v>
      </c>
      <c r="D9739" s="6" t="n">
        <f aca="false">C9738*INDEX($I$2:$I$5,$B9739)+D9738*INDEX($J$2:$J$5,$B9739)+INDEX($L$2:$L$5,$B9739)</f>
        <v>0.183839300412593</v>
      </c>
      <c r="E9739" s="6"/>
    </row>
    <row r="9740" customFormat="false" ht="12.75" hidden="false" customHeight="false" outlineLevel="0" collapsed="false">
      <c r="A9740" s="5" t="n">
        <f aca="true">RAND()</f>
        <v>0.537158114060884</v>
      </c>
      <c r="B9740" s="0" t="n">
        <f aca="false">IF(A9740&lt;$N$2,$F$2,IF(A9740&lt;$N$3,$F$3,IF(A9740&lt;$N$4,$F$4,$F$5)))</f>
        <v>1</v>
      </c>
      <c r="C9740" s="6" t="n">
        <f aca="false">C9739*INDEX($G$2:$G$5,$B9740)+D9739*INDEX($H$2:$H$5,$B9740)+INDEX($K$2:$K$5,$B9740)</f>
        <v>0.439208572274463</v>
      </c>
      <c r="D9740" s="6" t="n">
        <f aca="false">C9739*INDEX($I$2:$I$5,$B9740)+D9739*INDEX($J$2:$J$5,$B9740)+INDEX($L$2:$L$5,$B9740)</f>
        <v>0.323503545824272</v>
      </c>
      <c r="E9740" s="6"/>
    </row>
    <row r="9741" customFormat="false" ht="12.75" hidden="false" customHeight="false" outlineLevel="0" collapsed="false">
      <c r="A9741" s="5" t="n">
        <f aca="true">RAND()</f>
        <v>0.300388262815582</v>
      </c>
      <c r="B9741" s="0" t="n">
        <f aca="false">IF(A9741&lt;$N$2,$F$2,IF(A9741&lt;$N$3,$F$3,IF(A9741&lt;$N$4,$F$4,$F$5)))</f>
        <v>1</v>
      </c>
      <c r="C9741" s="6" t="n">
        <f aca="false">C9740*INDEX($G$2:$G$5,$B9741)+D9740*INDEX($H$2:$H$5,$B9741)+INDEX($K$2:$K$5,$B9741)</f>
        <v>0.459857709056517</v>
      </c>
      <c r="D9741" s="6" t="n">
        <f aca="false">C9740*INDEX($I$2:$I$5,$B9741)+D9740*INDEX($J$2:$J$5,$B9741)+INDEX($L$2:$L$5,$B9741)</f>
        <v>0.441403793230652</v>
      </c>
      <c r="E9741" s="6"/>
    </row>
    <row r="9742" customFormat="false" ht="12.75" hidden="false" customHeight="false" outlineLevel="0" collapsed="false">
      <c r="A9742" s="5" t="n">
        <f aca="true">RAND()</f>
        <v>0.872071251961085</v>
      </c>
      <c r="B9742" s="0" t="n">
        <f aca="false">IF(A9742&lt;$N$2,$F$2,IF(A9742&lt;$N$3,$F$3,IF(A9742&lt;$N$4,$F$4,$F$5)))</f>
        <v>3</v>
      </c>
      <c r="C9742" s="6" t="n">
        <f aca="false">C9741*INDEX($G$2:$G$5,$B9742)+D9741*INDEX($H$2:$H$5,$B9742)+INDEX($K$2:$K$5,$B9742)</f>
        <v>0.630938617125797</v>
      </c>
      <c r="D9742" s="6" t="n">
        <f aca="false">C9741*INDEX($I$2:$I$5,$B9742)+D9741*INDEX($J$2:$J$5,$B9742)+INDEX($L$2:$L$5,$B9742)</f>
        <v>0.140175703350359</v>
      </c>
      <c r="E9742" s="6"/>
    </row>
    <row r="9743" customFormat="false" ht="12.75" hidden="false" customHeight="false" outlineLevel="0" collapsed="false">
      <c r="A9743" s="5" t="n">
        <f aca="true">RAND()</f>
        <v>0.176530020614753</v>
      </c>
      <c r="B9743" s="0" t="n">
        <f aca="false">IF(A9743&lt;$N$2,$F$2,IF(A9743&lt;$N$3,$F$3,IF(A9743&lt;$N$4,$F$4,$F$5)))</f>
        <v>1</v>
      </c>
      <c r="C9743" s="6" t="n">
        <f aca="false">C9742*INDEX($G$2:$G$5,$B9743)+D9742*INDEX($H$2:$H$5,$B9743)+INDEX($K$2:$K$5,$B9743)</f>
        <v>0.615853386963765</v>
      </c>
      <c r="D9743" s="6" t="n">
        <f aca="false">C9742*INDEX($I$2:$I$5,$B9743)+D9742*INDEX($J$2:$J$5,$B9743)+INDEX($L$2:$L$5,$B9743)</f>
        <v>0.2786644433108</v>
      </c>
      <c r="E9743" s="6"/>
    </row>
    <row r="9744" customFormat="false" ht="12.75" hidden="false" customHeight="false" outlineLevel="0" collapsed="false">
      <c r="A9744" s="5" t="n">
        <f aca="true">RAND()</f>
        <v>0.0717898161145001</v>
      </c>
      <c r="B9744" s="0" t="n">
        <f aca="false">IF(A9744&lt;$N$2,$F$2,IF(A9744&lt;$N$3,$F$3,IF(A9744&lt;$N$4,$F$4,$F$5)))</f>
        <v>1</v>
      </c>
      <c r="C9744" s="6" t="n">
        <f aca="false">C9743*INDEX($G$2:$G$5,$B9744)+D9743*INDEX($H$2:$H$5,$B9744)+INDEX($K$2:$K$5,$B9744)</f>
        <v>0.608170109934736</v>
      </c>
      <c r="D9744" s="6" t="n">
        <f aca="false">C9743*INDEX($I$2:$I$5,$B9744)+D9743*INDEX($J$2:$J$5,$B9744)+INDEX($L$2:$L$5,$B9744)</f>
        <v>0.39679953705321</v>
      </c>
      <c r="E9744" s="6"/>
    </row>
    <row r="9745" customFormat="false" ht="12.75" hidden="false" customHeight="false" outlineLevel="0" collapsed="false">
      <c r="A9745" s="5" t="n">
        <f aca="true">RAND()</f>
        <v>0.651713784087483</v>
      </c>
      <c r="B9745" s="0" t="n">
        <f aca="false">IF(A9745&lt;$N$2,$F$2,IF(A9745&lt;$N$3,$F$3,IF(A9745&lt;$N$4,$F$4,$F$5)))</f>
        <v>1</v>
      </c>
      <c r="C9745" s="6" t="n">
        <f aca="false">C9744*INDEX($G$2:$G$5,$B9745)+D9744*INDEX($H$2:$H$5,$B9745)+INDEX($K$2:$K$5,$B9745)</f>
        <v>0.60601800620556</v>
      </c>
      <c r="D9745" s="6" t="n">
        <f aca="false">C9744*INDEX($I$2:$I$5,$B9745)+D9744*INDEX($J$2:$J$5,$B9745)+INDEX($L$2:$L$5,$B9745)</f>
        <v>0.49738051289059</v>
      </c>
      <c r="E9745" s="6"/>
    </row>
    <row r="9746" customFormat="false" ht="12.75" hidden="false" customHeight="false" outlineLevel="0" collapsed="false">
      <c r="A9746" s="5" t="n">
        <f aca="true">RAND()</f>
        <v>0.0952777706132224</v>
      </c>
      <c r="B9746" s="0" t="n">
        <f aca="false">IF(A9746&lt;$N$2,$F$2,IF(A9746&lt;$N$3,$F$3,IF(A9746&lt;$N$4,$F$4,$F$5)))</f>
        <v>1</v>
      </c>
      <c r="C9746" s="6" t="n">
        <f aca="false">C9745*INDEX($G$2:$G$5,$B9746)+D9745*INDEX($H$2:$H$5,$B9746)+INDEX($K$2:$K$5,$B9746)</f>
        <v>0.607912366245472</v>
      </c>
      <c r="D9746" s="6" t="n">
        <f aca="false">C9745*INDEX($I$2:$I$5,$B9746)+D9745*INDEX($J$2:$J$5,$B9746)+INDEX($L$2:$L$5,$B9746)</f>
        <v>0.582853389214505</v>
      </c>
      <c r="E9746" s="6"/>
    </row>
    <row r="9747" customFormat="false" ht="12.75" hidden="false" customHeight="false" outlineLevel="0" collapsed="false">
      <c r="A9747" s="5" t="n">
        <f aca="true">RAND()</f>
        <v>0.630446722216862</v>
      </c>
      <c r="B9747" s="0" t="n">
        <f aca="false">IF(A9747&lt;$N$2,$F$2,IF(A9747&lt;$N$3,$F$3,IF(A9747&lt;$N$4,$F$4,$F$5)))</f>
        <v>1</v>
      </c>
      <c r="C9747" s="6" t="n">
        <f aca="false">C9746*INDEX($G$2:$G$5,$B9747)+D9746*INDEX($H$2:$H$5,$B9747)+INDEX($K$2:$K$5,$B9747)</f>
        <v>0.612683174343342</v>
      </c>
      <c r="D9747" s="6" t="n">
        <f aca="false">C9746*INDEX($I$2:$I$5,$B9747)+D9746*INDEX($J$2:$J$5,$B9747)+INDEX($L$2:$L$5,$B9747)</f>
        <v>0.655349769892033</v>
      </c>
      <c r="E9747" s="6"/>
    </row>
    <row r="9748" customFormat="false" ht="12.75" hidden="false" customHeight="false" outlineLevel="0" collapsed="false">
      <c r="A9748" s="5" t="n">
        <f aca="true">RAND()</f>
        <v>0.0794351715049671</v>
      </c>
      <c r="B9748" s="0" t="n">
        <f aca="false">IF(A9748&lt;$N$2,$F$2,IF(A9748&lt;$N$3,$F$3,IF(A9748&lt;$N$4,$F$4,$F$5)))</f>
        <v>1</v>
      </c>
      <c r="C9748" s="6" t="n">
        <f aca="false">C9747*INDEX($G$2:$G$5,$B9748)+D9747*INDEX($H$2:$H$5,$B9748)+INDEX($K$2:$K$5,$B9748)</f>
        <v>0.619415956503503</v>
      </c>
      <c r="D9748" s="6" t="n">
        <f aca="false">C9747*INDEX($I$2:$I$5,$B9748)+D9747*INDEX($J$2:$J$5,$B9748)+INDEX($L$2:$L$5,$B9748)</f>
        <v>0.716722677187632</v>
      </c>
      <c r="E9748" s="6"/>
    </row>
    <row r="9749" customFormat="false" ht="12.75" hidden="false" customHeight="false" outlineLevel="0" collapsed="false">
      <c r="A9749" s="5" t="n">
        <f aca="true">RAND()</f>
        <v>0.992499623942697</v>
      </c>
      <c r="B9749" s="0" t="n">
        <f aca="false">IF(A9749&lt;$N$2,$F$2,IF(A9749&lt;$N$3,$F$3,IF(A9749&lt;$N$4,$F$4,$F$5)))</f>
        <v>4</v>
      </c>
      <c r="C9749" s="6" t="n">
        <f aca="false">C9748*INDEX($G$2:$G$5,$B9749)+D9748*INDEX($H$2:$H$5,$B9749)+INDEX($K$2:$K$5,$B9749)</f>
        <v>0.5</v>
      </c>
      <c r="D9749" s="6" t="n">
        <f aca="false">C9748*INDEX($I$2:$I$5,$B9749)+D9748*INDEX($J$2:$J$5,$B9749)+INDEX($L$2:$L$5,$B9749)</f>
        <v>0.114675628350021</v>
      </c>
      <c r="E9749" s="6"/>
    </row>
    <row r="9750" customFormat="false" ht="12.75" hidden="false" customHeight="false" outlineLevel="0" collapsed="false">
      <c r="A9750" s="5" t="n">
        <f aca="true">RAND()</f>
        <v>0.108761091015002</v>
      </c>
      <c r="B9750" s="0" t="n">
        <f aca="false">IF(A9750&lt;$N$2,$F$2,IF(A9750&lt;$N$3,$F$3,IF(A9750&lt;$N$4,$F$4,$F$5)))</f>
        <v>1</v>
      </c>
      <c r="C9750" s="6" t="n">
        <f aca="false">C9749*INDEX($G$2:$G$5,$B9750)+D9749*INDEX($H$2:$H$5,$B9750)+INDEX($K$2:$K$5,$B9750)</f>
        <v>0.503742998248951</v>
      </c>
      <c r="D9750" s="6" t="n">
        <f aca="false">C9749*INDEX($I$2:$I$5,$B9750)+D9749*INDEX($J$2:$J$5,$B9750)+INDEX($L$2:$L$5,$B9750)</f>
        <v>0.261859608469168</v>
      </c>
      <c r="E9750" s="6"/>
    </row>
    <row r="9751" customFormat="false" ht="12.75" hidden="false" customHeight="false" outlineLevel="0" collapsed="false">
      <c r="A9751" s="5" t="n">
        <f aca="true">RAND()</f>
        <v>0.216267849979735</v>
      </c>
      <c r="B9751" s="0" t="n">
        <f aca="false">IF(A9751&lt;$N$2,$F$2,IF(A9751&lt;$N$3,$F$3,IF(A9751&lt;$N$4,$F$4,$F$5)))</f>
        <v>1</v>
      </c>
      <c r="C9751" s="6" t="n">
        <f aca="false">C9750*INDEX($G$2:$G$5,$B9751)+D9750*INDEX($H$2:$H$5,$B9751)+INDEX($K$2:$K$5,$B9751)</f>
        <v>0.512366611026718</v>
      </c>
      <c r="D9751" s="6" t="n">
        <f aca="false">C9750*INDEX($I$2:$I$5,$B9751)+D9750*INDEX($J$2:$J$5,$B9751)+INDEX($L$2:$L$5,$B9751)</f>
        <v>0.386680316655112</v>
      </c>
      <c r="E9751" s="6"/>
    </row>
    <row r="9752" customFormat="false" ht="12.75" hidden="false" customHeight="false" outlineLevel="0" collapsed="false">
      <c r="A9752" s="5" t="n">
        <f aca="true">RAND()</f>
        <v>0.354436197329628</v>
      </c>
      <c r="B9752" s="0" t="n">
        <f aca="false">IF(A9752&lt;$N$2,$F$2,IF(A9752&lt;$N$3,$F$3,IF(A9752&lt;$N$4,$F$4,$F$5)))</f>
        <v>1</v>
      </c>
      <c r="C9752" s="6" t="n">
        <f aca="false">C9751*INDEX($G$2:$G$5,$B9752)+D9751*INDEX($H$2:$H$5,$B9752)+INDEX($K$2:$K$5,$B9752)</f>
        <v>0.524306424477923</v>
      </c>
      <c r="D9752" s="6" t="n">
        <f aca="false">C9751*INDEX($I$2:$I$5,$B9752)+D9751*INDEX($J$2:$J$5,$B9752)+INDEX($L$2:$L$5,$B9752)</f>
        <v>0.492334024232202</v>
      </c>
      <c r="E9752" s="6"/>
    </row>
    <row r="9753" customFormat="false" ht="12.75" hidden="false" customHeight="false" outlineLevel="0" collapsed="false">
      <c r="A9753" s="5" t="n">
        <f aca="true">RAND()</f>
        <v>0.372396106773064</v>
      </c>
      <c r="B9753" s="0" t="n">
        <f aca="false">IF(A9753&lt;$N$2,$F$2,IF(A9753&lt;$N$3,$F$3,IF(A9753&lt;$N$4,$F$4,$F$5)))</f>
        <v>1</v>
      </c>
      <c r="C9753" s="6" t="n">
        <f aca="false">C9752*INDEX($G$2:$G$5,$B9753)+D9752*INDEX($H$2:$H$5,$B9753)+INDEX($K$2:$K$5,$B9753)</f>
        <v>0.538352513278348</v>
      </c>
      <c r="D9753" s="6" t="n">
        <f aca="false">C9752*INDEX($I$2:$I$5,$B9753)+D9752*INDEX($J$2:$J$5,$B9753)+INDEX($L$2:$L$5,$B9753)</f>
        <v>0.581592248867456</v>
      </c>
      <c r="E9753" s="6"/>
    </row>
    <row r="9754" customFormat="false" ht="12.75" hidden="false" customHeight="false" outlineLevel="0" collapsed="false">
      <c r="A9754" s="5" t="n">
        <f aca="true">RAND()</f>
        <v>0.727670735318776</v>
      </c>
      <c r="B9754" s="0" t="n">
        <f aca="false">IF(A9754&lt;$N$2,$F$2,IF(A9754&lt;$N$3,$F$3,IF(A9754&lt;$N$4,$F$4,$F$5)))</f>
        <v>1</v>
      </c>
      <c r="C9754" s="6" t="n">
        <f aca="false">C9753*INDEX($G$2:$G$5,$B9754)+D9753*INDEX($H$2:$H$5,$B9754)+INDEX($K$2:$K$5,$B9754)</f>
        <v>0.553580196981413</v>
      </c>
      <c r="D9754" s="6" t="n">
        <f aca="false">C9753*INDEX($I$2:$I$5,$B9754)+D9753*INDEX($J$2:$J$5,$B9754)+INDEX($L$2:$L$5,$B9754)</f>
        <v>0.656852776297171</v>
      </c>
      <c r="E9754" s="6"/>
    </row>
    <row r="9755" customFormat="false" ht="12.75" hidden="false" customHeight="false" outlineLevel="0" collapsed="false">
      <c r="A9755" s="5" t="n">
        <f aca="true">RAND()</f>
        <v>0.306244157374448</v>
      </c>
      <c r="B9755" s="0" t="n">
        <f aca="false">IF(A9755&lt;$N$2,$F$2,IF(A9755&lt;$N$3,$F$3,IF(A9755&lt;$N$4,$F$4,$F$5)))</f>
        <v>1</v>
      </c>
      <c r="C9755" s="6" t="n">
        <f aca="false">C9754*INDEX($G$2:$G$5,$B9755)+D9754*INDEX($H$2:$H$5,$B9755)+INDEX($K$2:$K$5,$B9755)</f>
        <v>0.569293139960215</v>
      </c>
      <c r="D9755" s="6" t="n">
        <f aca="false">C9754*INDEX($I$2:$I$5,$B9755)+D9754*INDEX($J$2:$J$5,$B9755)+INDEX($L$2:$L$5,$B9755)</f>
        <v>0.720185539787986</v>
      </c>
      <c r="E9755" s="6"/>
    </row>
    <row r="9756" customFormat="false" ht="12.75" hidden="false" customHeight="false" outlineLevel="0" collapsed="false">
      <c r="A9756" s="5" t="n">
        <f aca="true">RAND()</f>
        <v>0.951312040226974</v>
      </c>
      <c r="B9756" s="0" t="n">
        <f aca="false">IF(A9756&lt;$N$2,$F$2,IF(A9756&lt;$N$3,$F$3,IF(A9756&lt;$N$4,$F$4,$F$5)))</f>
        <v>3</v>
      </c>
      <c r="C9756" s="6" t="n">
        <f aca="false">C9755*INDEX($G$2:$G$5,$B9756)+D9755*INDEX($H$2:$H$5,$B9756)+INDEX($K$2:$K$5,$B9756)</f>
        <v>0.693418536765968</v>
      </c>
      <c r="D9756" s="6" t="n">
        <f aca="false">C9755*INDEX($I$2:$I$5,$B9756)+D9755*INDEX($J$2:$J$5,$B9756)+INDEX($L$2:$L$5,$B9756)</f>
        <v>0.234700189319409</v>
      </c>
      <c r="E9756" s="6"/>
    </row>
    <row r="9757" customFormat="false" ht="12.75" hidden="false" customHeight="false" outlineLevel="0" collapsed="false">
      <c r="A9757" s="5" t="n">
        <f aca="true">RAND()</f>
        <v>0.932864973900911</v>
      </c>
      <c r="B9757" s="0" t="n">
        <f aca="false">IF(A9757&lt;$N$2,$F$2,IF(A9757&lt;$N$3,$F$3,IF(A9757&lt;$N$4,$F$4,$F$5)))</f>
        <v>3</v>
      </c>
      <c r="C9757" s="6" t="n">
        <f aca="false">C9756*INDEX($G$2:$G$5,$B9757)+D9756*INDEX($H$2:$H$5,$B9757)+INDEX($K$2:$K$5,$B9757)</f>
        <v>0.537407373062497</v>
      </c>
      <c r="D9757" s="6" t="n">
        <f aca="false">C9756*INDEX($I$2:$I$5,$B9757)+D9756*INDEX($J$2:$J$5,$B9757)+INDEX($L$2:$L$5,$B9757)</f>
        <v>0.151912764427851</v>
      </c>
      <c r="E9757" s="6"/>
    </row>
    <row r="9758" customFormat="false" ht="12.75" hidden="false" customHeight="false" outlineLevel="0" collapsed="false">
      <c r="A9758" s="5" t="n">
        <f aca="true">RAND()</f>
        <v>0.0238095863252868</v>
      </c>
      <c r="B9758" s="0" t="n">
        <f aca="false">IF(A9758&lt;$N$2,$F$2,IF(A9758&lt;$N$3,$F$3,IF(A9758&lt;$N$4,$F$4,$F$5)))</f>
        <v>1</v>
      </c>
      <c r="C9758" s="6" t="n">
        <f aca="false">C9757*INDEX($G$2:$G$5,$B9758)+D9757*INDEX($H$2:$H$5,$B9758)+INDEX($K$2:$K$5,$B9758)</f>
        <v>0.536879632013891</v>
      </c>
      <c r="D9758" s="6" t="n">
        <f aca="false">C9757*INDEX($I$2:$I$5,$B9758)+D9757*INDEX($J$2:$J$5,$B9758)+INDEX($L$2:$L$5,$B9758)</f>
        <v>0.292089864195933</v>
      </c>
      <c r="E9758" s="6"/>
    </row>
    <row r="9759" customFormat="false" ht="12.75" hidden="false" customHeight="false" outlineLevel="0" collapsed="false">
      <c r="A9759" s="5" t="n">
        <f aca="true">RAND()</f>
        <v>0.0627756179621784</v>
      </c>
      <c r="B9759" s="0" t="n">
        <f aca="false">IF(A9759&lt;$N$2,$F$2,IF(A9759&lt;$N$3,$F$3,IF(A9759&lt;$N$4,$F$4,$F$5)))</f>
        <v>1</v>
      </c>
      <c r="C9759" s="6" t="n">
        <f aca="false">C9758*INDEX($G$2:$G$5,$B9759)+D9758*INDEX($H$2:$H$5,$B9759)+INDEX($K$2:$K$5,$B9759)</f>
        <v>0.541618132555043</v>
      </c>
      <c r="D9759" s="6" t="n">
        <f aca="false">C9758*INDEX($I$2:$I$5,$B9759)+D9758*INDEX($J$2:$J$5,$B9759)+INDEX($L$2:$L$5,$B9759)</f>
        <v>0.411119748317834</v>
      </c>
      <c r="E9759" s="6"/>
    </row>
    <row r="9760" customFormat="false" ht="12.75" hidden="false" customHeight="false" outlineLevel="0" collapsed="false">
      <c r="A9760" s="5" t="n">
        <f aca="true">RAND()</f>
        <v>0.519150117025089</v>
      </c>
      <c r="B9760" s="0" t="n">
        <f aca="false">IF(A9760&lt;$N$2,$F$2,IF(A9760&lt;$N$3,$F$3,IF(A9760&lt;$N$4,$F$4,$F$5)))</f>
        <v>1</v>
      </c>
      <c r="C9760" s="6" t="n">
        <f aca="false">C9759*INDEX($G$2:$G$5,$B9760)+D9759*INDEX($H$2:$H$5,$B9760)+INDEX($K$2:$K$5,$B9760)</f>
        <v>0.550045225226991</v>
      </c>
      <c r="D9760" s="6" t="n">
        <f aca="false">C9759*INDEX($I$2:$I$5,$B9760)+D9759*INDEX($J$2:$J$5,$B9760)+INDEX($L$2:$L$5,$B9760)</f>
        <v>0.512000795417304</v>
      </c>
      <c r="E9760" s="6"/>
    </row>
    <row r="9761" customFormat="false" ht="12.75" hidden="false" customHeight="false" outlineLevel="0" collapsed="false">
      <c r="A9761" s="5" t="n">
        <f aca="true">RAND()</f>
        <v>0.722352639360326</v>
      </c>
      <c r="B9761" s="0" t="n">
        <f aca="false">IF(A9761&lt;$N$2,$F$2,IF(A9761&lt;$N$3,$F$3,IF(A9761&lt;$N$4,$F$4,$F$5)))</f>
        <v>1</v>
      </c>
      <c r="C9761" s="6" t="n">
        <f aca="false">C9760*INDEX($G$2:$G$5,$B9761)+D9760*INDEX($H$2:$H$5,$B9761)+INDEX($K$2:$K$5,$B9761)</f>
        <v>0.560932425648156</v>
      </c>
      <c r="D9761" s="6" t="n">
        <f aca="false">C9760*INDEX($I$2:$I$5,$B9761)+D9760*INDEX($J$2:$J$5,$B9761)+INDEX($L$2:$L$5,$B9761)</f>
        <v>0.597337001975893</v>
      </c>
      <c r="E9761" s="6"/>
    </row>
    <row r="9762" customFormat="false" ht="12.75" hidden="false" customHeight="false" outlineLevel="0" collapsed="false">
      <c r="A9762" s="5" t="n">
        <f aca="true">RAND()</f>
        <v>0.215296211933276</v>
      </c>
      <c r="B9762" s="0" t="n">
        <f aca="false">IF(A9762&lt;$N$2,$F$2,IF(A9762&lt;$N$3,$F$3,IF(A9762&lt;$N$4,$F$4,$F$5)))</f>
        <v>1</v>
      </c>
      <c r="C9762" s="6" t="n">
        <f aca="false">C9761*INDEX($G$2:$G$5,$B9762)+D9761*INDEX($H$2:$H$5,$B9762)+INDEX($K$2:$K$5,$B9762)</f>
        <v>0.573333098448392</v>
      </c>
      <c r="D9762" s="6" t="n">
        <f aca="false">C9761*INDEX($I$2:$I$5,$B9762)+D9761*INDEX($J$2:$J$5,$B9762)+INDEX($L$2:$L$5,$B9762)</f>
        <v>0.669384614928551</v>
      </c>
      <c r="E9762" s="6"/>
    </row>
    <row r="9763" customFormat="false" ht="12.75" hidden="false" customHeight="false" outlineLevel="0" collapsed="false">
      <c r="A9763" s="5" t="n">
        <f aca="true">RAND()</f>
        <v>0.50896172185154</v>
      </c>
      <c r="B9763" s="0" t="n">
        <f aca="false">IF(A9763&lt;$N$2,$F$2,IF(A9763&lt;$N$3,$F$3,IF(A9763&lt;$N$4,$F$4,$F$5)))</f>
        <v>1</v>
      </c>
      <c r="C9763" s="6" t="n">
        <f aca="false">C9762*INDEX($G$2:$G$5,$B9763)+D9762*INDEX($H$2:$H$5,$B9763)+INDEX($K$2:$K$5,$B9763)</f>
        <v>0.586527031335041</v>
      </c>
      <c r="D9763" s="6" t="n">
        <f aca="false">C9762*INDEX($I$2:$I$5,$B9763)+D9762*INDEX($J$2:$J$5,$B9763)+INDEX($L$2:$L$5,$B9763)</f>
        <v>0.730094213431749</v>
      </c>
      <c r="E9763" s="6"/>
    </row>
    <row r="9764" customFormat="false" ht="12.75" hidden="false" customHeight="false" outlineLevel="0" collapsed="false">
      <c r="A9764" s="5" t="n">
        <f aca="true">RAND()</f>
        <v>0.345590466833025</v>
      </c>
      <c r="B9764" s="0" t="n">
        <f aca="false">IF(A9764&lt;$N$2,$F$2,IF(A9764&lt;$N$3,$F$3,IF(A9764&lt;$N$4,$F$4,$F$5)))</f>
        <v>1</v>
      </c>
      <c r="C9764" s="6" t="n">
        <f aca="false">C9763*INDEX($G$2:$G$5,$B9764)+D9763*INDEX($H$2:$H$5,$B9764)+INDEX($K$2:$K$5,$B9764)</f>
        <v>0.599974935500425</v>
      </c>
      <c r="D9764" s="6" t="n">
        <f aca="false">C9763*INDEX($I$2:$I$5,$B9764)+D9763*INDEX($J$2:$J$5,$B9764)+INDEX($L$2:$L$5,$B9764)</f>
        <v>0.781148487044159</v>
      </c>
      <c r="E9764" s="6"/>
    </row>
    <row r="9765" customFormat="false" ht="12.75" hidden="false" customHeight="false" outlineLevel="0" collapsed="false">
      <c r="A9765" s="5" t="n">
        <f aca="true">RAND()</f>
        <v>0.40716052814271</v>
      </c>
      <c r="B9765" s="0" t="n">
        <f aca="false">IF(A9765&lt;$N$2,$F$2,IF(A9765&lt;$N$3,$F$3,IF(A9765&lt;$N$4,$F$4,$F$5)))</f>
        <v>1</v>
      </c>
      <c r="C9765" s="6" t="n">
        <f aca="false">C9764*INDEX($G$2:$G$5,$B9765)+D9764*INDEX($H$2:$H$5,$B9765)+INDEX($K$2:$K$5,$B9765)</f>
        <v>0.613281214260494</v>
      </c>
      <c r="D9765" s="6" t="n">
        <f aca="false">C9764*INDEX($I$2:$I$5,$B9765)+D9764*INDEX($J$2:$J$5,$B9765)+INDEX($L$2:$L$5,$B9765)</f>
        <v>0.823995992886975</v>
      </c>
      <c r="E9765" s="6"/>
    </row>
    <row r="9766" customFormat="false" ht="12.75" hidden="false" customHeight="false" outlineLevel="0" collapsed="false">
      <c r="A9766" s="5" t="n">
        <f aca="true">RAND()</f>
        <v>0.840369010494576</v>
      </c>
      <c r="B9766" s="0" t="n">
        <f aca="false">IF(A9766&lt;$N$2,$F$2,IF(A9766&lt;$N$3,$F$3,IF(A9766&lt;$N$4,$F$4,$F$5)))</f>
        <v>2</v>
      </c>
      <c r="C9766" s="6" t="n">
        <f aca="false">C9765*INDEX($G$2:$G$5,$B9766)+D9765*INDEX($H$2:$H$5,$B9766)+INDEX($K$2:$K$5,$B9766)</f>
        <v>0.334593304816861</v>
      </c>
      <c r="D9766" s="6" t="n">
        <f aca="false">C9765*INDEX($I$2:$I$5,$B9766)+D9765*INDEX($J$2:$J$5,$B9766)+INDEX($L$2:$L$5,$B9766)</f>
        <v>0.349928765021606</v>
      </c>
      <c r="E9766" s="6"/>
    </row>
    <row r="9767" customFormat="false" ht="12.75" hidden="false" customHeight="false" outlineLevel="0" collapsed="false">
      <c r="A9767" s="5" t="n">
        <f aca="true">RAND()</f>
        <v>0.452822022975614</v>
      </c>
      <c r="B9767" s="0" t="n">
        <f aca="false">IF(A9767&lt;$N$2,$F$2,IF(A9767&lt;$N$3,$F$3,IF(A9767&lt;$N$4,$F$4,$F$5)))</f>
        <v>1</v>
      </c>
      <c r="C9767" s="6" t="n">
        <f aca="false">C9766*INDEX($G$2:$G$5,$B9767)+D9766*INDEX($H$2:$H$5,$B9767)+INDEX($K$2:$K$5,$B9767)</f>
        <v>0.372017080095315</v>
      </c>
      <c r="D9767" s="6" t="n">
        <f aca="false">C9766*INDEX($I$2:$I$5,$B9767)+D9766*INDEX($J$2:$J$5,$B9767)+INDEX($L$2:$L$5,$B9767)</f>
        <v>0.467709569225119</v>
      </c>
      <c r="E9767" s="6"/>
    </row>
    <row r="9768" customFormat="false" ht="12.75" hidden="false" customHeight="false" outlineLevel="0" collapsed="false">
      <c r="A9768" s="5" t="n">
        <f aca="true">RAND()</f>
        <v>0.527306313902033</v>
      </c>
      <c r="B9768" s="0" t="n">
        <f aca="false">IF(A9768&lt;$N$2,$F$2,IF(A9768&lt;$N$3,$F$3,IF(A9768&lt;$N$4,$F$4,$F$5)))</f>
        <v>1</v>
      </c>
      <c r="C9768" s="6" t="n">
        <f aca="false">C9767*INDEX($G$2:$G$5,$B9768)+D9767*INDEX($H$2:$H$5,$B9768)+INDEX($K$2:$K$5,$B9768)</f>
        <v>0.408147755062251</v>
      </c>
      <c r="D9768" s="6" t="n">
        <f aca="false">C9767*INDEX($I$2:$I$5,$B9768)+D9767*INDEX($J$2:$J$5,$B9768)+INDEX($L$2:$L$5,$B9768)</f>
        <v>0.5663207923086</v>
      </c>
      <c r="E9768" s="6"/>
    </row>
    <row r="9769" customFormat="false" ht="12.75" hidden="false" customHeight="false" outlineLevel="0" collapsed="false">
      <c r="A9769" s="5" t="n">
        <f aca="true">RAND()</f>
        <v>0.586494767762651</v>
      </c>
      <c r="B9769" s="0" t="n">
        <f aca="false">IF(A9769&lt;$N$2,$F$2,IF(A9769&lt;$N$3,$F$3,IF(A9769&lt;$N$4,$F$4,$F$5)))</f>
        <v>1</v>
      </c>
      <c r="C9769" s="6" t="n">
        <f aca="false">C9768*INDEX($G$2:$G$5,$B9769)+D9768*INDEX($H$2:$H$5,$B9769)+INDEX($K$2:$K$5,$B9769)</f>
        <v>0.44247131336327</v>
      </c>
      <c r="D9769" s="6" t="n">
        <f aca="false">C9768*INDEX($I$2:$I$5,$B9769)+D9768*INDEX($J$2:$J$5,$B9769)+INDEX($L$2:$L$5,$B9769)</f>
        <v>0.648704885732698</v>
      </c>
      <c r="E9769" s="6"/>
    </row>
    <row r="9770" customFormat="false" ht="12.75" hidden="false" customHeight="false" outlineLevel="0" collapsed="false">
      <c r="A9770" s="5" t="n">
        <f aca="true">RAND()</f>
        <v>0.89408568344699</v>
      </c>
      <c r="B9770" s="0" t="n">
        <f aca="false">IF(A9770&lt;$N$2,$F$2,IF(A9770&lt;$N$3,$F$3,IF(A9770&lt;$N$4,$F$4,$F$5)))</f>
        <v>3</v>
      </c>
      <c r="C9770" s="6" t="n">
        <f aca="false">C9769*INDEX($G$2:$G$5,$B9770)+D9769*INDEX($H$2:$H$5,$B9770)+INDEX($K$2:$K$5,$B9770)</f>
        <v>0.692212785657863</v>
      </c>
      <c r="D9770" s="6" t="n">
        <f aca="false">C9769*INDEX($I$2:$I$5,$B9770)+D9769*INDEX($J$2:$J$5,$B9770)+INDEX($L$2:$L$5,$B9770)</f>
        <v>0.1847855993931</v>
      </c>
      <c r="E9770" s="6"/>
    </row>
    <row r="9771" customFormat="false" ht="12.75" hidden="false" customHeight="false" outlineLevel="0" collapsed="false">
      <c r="A9771" s="5" t="n">
        <f aca="true">RAND()</f>
        <v>0.58094151631438</v>
      </c>
      <c r="B9771" s="0" t="n">
        <f aca="false">IF(A9771&lt;$N$2,$F$2,IF(A9771&lt;$N$3,$F$3,IF(A9771&lt;$N$4,$F$4,$F$5)))</f>
        <v>1</v>
      </c>
      <c r="C9771" s="6" t="n">
        <f aca="false">C9770*INDEX($G$2:$G$5,$B9771)+D9770*INDEX($H$2:$H$5,$B9771)+INDEX($K$2:$K$5,$B9771)</f>
        <v>0.66952572220107</v>
      </c>
      <c r="D9771" s="6" t="n">
        <f aca="false">C9770*INDEX($I$2:$I$5,$B9771)+D9770*INDEX($J$2:$J$5,$B9771)+INDEX($L$2:$L$5,$B9771)</f>
        <v>0.314271100815401</v>
      </c>
      <c r="E9771" s="6"/>
    </row>
    <row r="9772" customFormat="false" ht="12.75" hidden="false" customHeight="false" outlineLevel="0" collapsed="false">
      <c r="A9772" s="5" t="n">
        <f aca="true">RAND()</f>
        <v>0.210566205790296</v>
      </c>
      <c r="B9772" s="0" t="n">
        <f aca="false">IF(A9772&lt;$N$2,$F$2,IF(A9772&lt;$N$3,$F$3,IF(A9772&lt;$N$4,$F$4,$F$5)))</f>
        <v>1</v>
      </c>
      <c r="C9772" s="6" t="n">
        <f aca="false">C9771*INDEX($G$2:$G$5,$B9772)+D9771*INDEX($H$2:$H$5,$B9772)+INDEX($K$2:$K$5,$B9772)</f>
        <v>0.655055368878879</v>
      </c>
      <c r="D9772" s="6" t="n">
        <f aca="false">C9771*INDEX($I$2:$I$5,$B9772)+D9771*INDEX($J$2:$J$5,$B9772)+INDEX($L$2:$L$5,$B9772)</f>
        <v>0.425043712870836</v>
      </c>
      <c r="E9772" s="6"/>
    </row>
    <row r="9773" customFormat="false" ht="12.75" hidden="false" customHeight="false" outlineLevel="0" collapsed="false">
      <c r="A9773" s="5" t="n">
        <f aca="true">RAND()</f>
        <v>0.645953401575577</v>
      </c>
      <c r="B9773" s="0" t="n">
        <f aca="false">IF(A9773&lt;$N$2,$F$2,IF(A9773&lt;$N$3,$F$3,IF(A9773&lt;$N$4,$F$4,$F$5)))</f>
        <v>1</v>
      </c>
      <c r="C9773" s="6" t="n">
        <f aca="false">C9772*INDEX($G$2:$G$5,$B9773)+D9772*INDEX($H$2:$H$5,$B9773)+INDEX($K$2:$K$5,$B9773)</f>
        <v>0.646868625554389</v>
      </c>
      <c r="D9773" s="6" t="n">
        <f aca="false">C9772*INDEX($I$2:$I$5,$B9773)+D9772*INDEX($J$2:$J$5,$B9773)+INDEX($L$2:$L$5,$B9773)</f>
        <v>0.519625063578821</v>
      </c>
      <c r="E9773" s="6"/>
    </row>
    <row r="9774" customFormat="false" ht="12.75" hidden="false" customHeight="false" outlineLevel="0" collapsed="false">
      <c r="A9774" s="5" t="n">
        <f aca="true">RAND()</f>
        <v>0.268815726576024</v>
      </c>
      <c r="B9774" s="0" t="n">
        <f aca="false">IF(A9774&lt;$N$2,$F$2,IF(A9774&lt;$N$3,$F$3,IF(A9774&lt;$N$4,$F$4,$F$5)))</f>
        <v>1</v>
      </c>
      <c r="C9774" s="6" t="n">
        <f aca="false">C9773*INDEX($G$2:$G$5,$B9774)+D9773*INDEX($H$2:$H$5,$B9774)+INDEX($K$2:$K$5,$B9774)</f>
        <v>0.643417590448092</v>
      </c>
      <c r="D9774" s="6" t="n">
        <f aca="false">C9773*INDEX($I$2:$I$5,$B9774)+D9773*INDEX($J$2:$J$5,$B9774)+INDEX($L$2:$L$5,$B9774)</f>
        <v>0.600227539832906</v>
      </c>
      <c r="E9774" s="6"/>
    </row>
    <row r="9775" customFormat="false" ht="12.75" hidden="false" customHeight="false" outlineLevel="0" collapsed="false">
      <c r="A9775" s="5" t="n">
        <f aca="true">RAND()</f>
        <v>0.466600609840571</v>
      </c>
      <c r="B9775" s="0" t="n">
        <f aca="false">IF(A9775&lt;$N$2,$F$2,IF(A9775&lt;$N$3,$F$3,IF(A9775&lt;$N$4,$F$4,$F$5)))</f>
        <v>1</v>
      </c>
      <c r="C9775" s="6" t="n">
        <f aca="false">C9774*INDEX($G$2:$G$5,$B9775)+D9774*INDEX($H$2:$H$5,$B9775)+INDEX($K$2:$K$5,$B9775)</f>
        <v>0.643469953264248</v>
      </c>
      <c r="D9775" s="6" t="n">
        <f aca="false">C9774*INDEX($I$2:$I$5,$B9775)+D9774*INDEX($J$2:$J$5,$B9775)+INDEX($L$2:$L$5,$B9775)</f>
        <v>0.668786730471558</v>
      </c>
      <c r="E9775" s="6"/>
    </row>
    <row r="9776" customFormat="false" ht="12.75" hidden="false" customHeight="false" outlineLevel="0" collapsed="false">
      <c r="A9776" s="5" t="n">
        <f aca="true">RAND()</f>
        <v>0.886823804849661</v>
      </c>
      <c r="B9776" s="0" t="n">
        <f aca="false">IF(A9776&lt;$N$2,$F$2,IF(A9776&lt;$N$3,$F$3,IF(A9776&lt;$N$4,$F$4,$F$5)))</f>
        <v>3</v>
      </c>
      <c r="C9776" s="6" t="n">
        <f aca="false">C9775*INDEX($G$2:$G$5,$B9776)+D9775*INDEX($H$2:$H$5,$B9776)+INDEX($K$2:$K$5,$B9776)</f>
        <v>0.667746151733814</v>
      </c>
      <c r="D9776" s="6" t="n">
        <f aca="false">C9775*INDEX($I$2:$I$5,$B9776)+D9775*INDEX($J$2:$J$5,$B9776)+INDEX($L$2:$L$5,$B9776)</f>
        <v>0.241804642970464</v>
      </c>
      <c r="E9776" s="6"/>
    </row>
    <row r="9777" customFormat="false" ht="12.75" hidden="false" customHeight="false" outlineLevel="0" collapsed="false">
      <c r="A9777" s="5" t="n">
        <f aca="true">RAND()</f>
        <v>0.318414287944079</v>
      </c>
      <c r="B9777" s="0" t="n">
        <f aca="false">IF(A9777&lt;$N$2,$F$2,IF(A9777&lt;$N$3,$F$3,IF(A9777&lt;$N$4,$F$4,$F$5)))</f>
        <v>1</v>
      </c>
      <c r="C9777" s="6" t="n">
        <f aca="false">C9776*INDEX($G$2:$G$5,$B9777)+D9776*INDEX($H$2:$H$5,$B9777)+INDEX($K$2:$K$5,$B9777)</f>
        <v>0.650863254611915</v>
      </c>
      <c r="D9777" s="6" t="n">
        <f aca="false">C9776*INDEX($I$2:$I$5,$B9777)+D9776*INDEX($J$2:$J$5,$B9777)+INDEX($L$2:$L$5,$B9777)</f>
        <v>0.363585534267773</v>
      </c>
      <c r="E9777" s="6"/>
    </row>
    <row r="9778" customFormat="false" ht="12.75" hidden="false" customHeight="false" outlineLevel="0" collapsed="false">
      <c r="A9778" s="5" t="n">
        <f aca="true">RAND()</f>
        <v>0.842979925776577</v>
      </c>
      <c r="B9778" s="0" t="n">
        <f aca="false">IF(A9778&lt;$N$2,$F$2,IF(A9778&lt;$N$3,$F$3,IF(A9778&lt;$N$4,$F$4,$F$5)))</f>
        <v>2</v>
      </c>
      <c r="C9778" s="6" t="n">
        <f aca="false">C9777*INDEX($G$2:$G$5,$B9778)+D9777*INDEX($H$2:$H$5,$B9778)+INDEX($K$2:$K$5,$B9778)</f>
        <v>0.446049730414031</v>
      </c>
      <c r="D9778" s="6" t="n">
        <f aca="false">C9777*INDEX($I$2:$I$5,$B9778)+D9777*INDEX($J$2:$J$5,$B9778)+INDEX($L$2:$L$5,$B9778)</f>
        <v>0.267721445793044</v>
      </c>
      <c r="E9778" s="6"/>
    </row>
    <row r="9779" customFormat="false" ht="12.75" hidden="false" customHeight="false" outlineLevel="0" collapsed="false">
      <c r="A9779" s="5" t="n">
        <f aca="true">RAND()</f>
        <v>0.948194808076789</v>
      </c>
      <c r="B9779" s="0" t="n">
        <f aca="false">IF(A9779&lt;$N$2,$F$2,IF(A9779&lt;$N$3,$F$3,IF(A9779&lt;$N$4,$F$4,$F$5)))</f>
        <v>3</v>
      </c>
      <c r="C9779" s="6" t="n">
        <f aca="false">C9778*INDEX($G$2:$G$5,$B9779)+D9778*INDEX($H$2:$H$5,$B9779)+INDEX($K$2:$K$5,$B9779)</f>
        <v>0.583857709597327</v>
      </c>
      <c r="D9779" s="6" t="n">
        <f aca="false">C9778*INDEX($I$2:$I$5,$B9779)+D9778*INDEX($J$2:$J$5,$B9779)+INDEX($L$2:$L$5,$B9779)</f>
        <v>0.0954229125605994</v>
      </c>
      <c r="E9779" s="6"/>
    </row>
    <row r="9780" customFormat="false" ht="12.75" hidden="false" customHeight="false" outlineLevel="0" collapsed="false">
      <c r="A9780" s="5" t="n">
        <f aca="true">RAND()</f>
        <v>0.792561764333546</v>
      </c>
      <c r="B9780" s="0" t="n">
        <f aca="false">IF(A9780&lt;$N$2,$F$2,IF(A9780&lt;$N$3,$F$3,IF(A9780&lt;$N$4,$F$4,$F$5)))</f>
        <v>2</v>
      </c>
      <c r="C9780" s="6" t="n">
        <f aca="false">C9779*INDEX($G$2:$G$5,$B9780)+D9779*INDEX($H$2:$H$5,$B9780)+INDEX($K$2:$K$5,$B9780)</f>
        <v>0.493454390551978</v>
      </c>
      <c r="D9780" s="6" t="n">
        <f aca="false">C9779*INDEX($I$2:$I$5,$B9780)+D9779*INDEX($J$2:$J$5,$B9780)+INDEX($L$2:$L$5,$B9780)</f>
        <v>0.199750156143434</v>
      </c>
      <c r="E9780" s="6"/>
    </row>
    <row r="9781" customFormat="false" ht="12.75" hidden="false" customHeight="false" outlineLevel="0" collapsed="false">
      <c r="A9781" s="5" t="n">
        <f aca="true">RAND()</f>
        <v>0.862859241410479</v>
      </c>
      <c r="B9781" s="0" t="n">
        <f aca="false">IF(A9781&lt;$N$2,$F$2,IF(A9781&lt;$N$3,$F$3,IF(A9781&lt;$N$4,$F$4,$F$5)))</f>
        <v>3</v>
      </c>
      <c r="C9781" s="6" t="n">
        <f aca="false">C9780*INDEX($G$2:$G$5,$B9781)+D9780*INDEX($H$2:$H$5,$B9781)+INDEX($K$2:$K$5,$B9781)</f>
        <v>0.557511135605795</v>
      </c>
      <c r="D9781" s="6" t="n">
        <f aca="false">C9780*INDEX($I$2:$I$5,$B9781)+D9780*INDEX($J$2:$J$5,$B9781)+INDEX($L$2:$L$5,$B9781)</f>
        <v>0.0916389285495081</v>
      </c>
      <c r="E9781" s="6"/>
    </row>
    <row r="9782" customFormat="false" ht="12.75" hidden="false" customHeight="false" outlineLevel="0" collapsed="false">
      <c r="A9782" s="5" t="n">
        <f aca="true">RAND()</f>
        <v>0.989040168378368</v>
      </c>
      <c r="B9782" s="0" t="n">
        <f aca="false">IF(A9782&lt;$N$2,$F$2,IF(A9782&lt;$N$3,$F$3,IF(A9782&lt;$N$4,$F$4,$F$5)))</f>
        <v>4</v>
      </c>
      <c r="C9782" s="6" t="n">
        <f aca="false">C9781*INDEX($G$2:$G$5,$B9782)+D9781*INDEX($H$2:$H$5,$B9782)+INDEX($K$2:$K$5,$B9782)</f>
        <v>0.5</v>
      </c>
      <c r="D9782" s="6" t="n">
        <f aca="false">C9781*INDEX($I$2:$I$5,$B9782)+D9781*INDEX($J$2:$J$5,$B9782)+INDEX($L$2:$L$5,$B9782)</f>
        <v>0.0146622285679213</v>
      </c>
      <c r="E9782" s="6"/>
    </row>
    <row r="9783" customFormat="false" ht="12.75" hidden="false" customHeight="false" outlineLevel="0" collapsed="false">
      <c r="A9783" s="5" t="n">
        <f aca="true">RAND()</f>
        <v>0.53865576012581</v>
      </c>
      <c r="B9783" s="0" t="n">
        <f aca="false">IF(A9783&lt;$N$2,$F$2,IF(A9783&lt;$N$3,$F$3,IF(A9783&lt;$N$4,$F$4,$F$5)))</f>
        <v>1</v>
      </c>
      <c r="C9783" s="6" t="n">
        <f aca="false">C9782*INDEX($G$2:$G$5,$B9783)+D9782*INDEX($H$2:$H$5,$B9783)+INDEX($K$2:$K$5,$B9783)</f>
        <v>0.500042502457013</v>
      </c>
      <c r="D9783" s="6" t="n">
        <f aca="false">C9782*INDEX($I$2:$I$5,$B9783)+D9782*INDEX($J$2:$J$5,$B9783)+INDEX($L$2:$L$5,$B9783)</f>
        <v>0.176948232054165</v>
      </c>
      <c r="E9783" s="6"/>
    </row>
    <row r="9784" customFormat="false" ht="12.75" hidden="false" customHeight="false" outlineLevel="0" collapsed="false">
      <c r="A9784" s="5" t="n">
        <f aca="true">RAND()</f>
        <v>0.230320402164003</v>
      </c>
      <c r="B9784" s="0" t="n">
        <f aca="false">IF(A9784&lt;$N$2,$F$2,IF(A9784&lt;$N$3,$F$3,IF(A9784&lt;$N$4,$F$4,$F$5)))</f>
        <v>1</v>
      </c>
      <c r="C9784" s="6" t="n">
        <f aca="false">C9783*INDEX($G$2:$G$5,$B9784)+D9783*INDEX($H$2:$H$5,$B9784)+INDEX($K$2:$K$5,$B9784)</f>
        <v>0.506083169172008</v>
      </c>
      <c r="D9784" s="6" t="n">
        <f aca="false">C9783*INDEX($I$2:$I$5,$B9784)+D9783*INDEX($J$2:$J$5,$B9784)+INDEX($L$2:$L$5,$B9784)</f>
        <v>0.314727476423077</v>
      </c>
      <c r="E9784" s="6"/>
    </row>
    <row r="9785" customFormat="false" ht="12.75" hidden="false" customHeight="false" outlineLevel="0" collapsed="false">
      <c r="A9785" s="5" t="n">
        <f aca="true">RAND()</f>
        <v>0.902924092459716</v>
      </c>
      <c r="B9785" s="0" t="n">
        <f aca="false">IF(A9785&lt;$N$2,$F$2,IF(A9785&lt;$N$3,$F$3,IF(A9785&lt;$N$4,$F$4,$F$5)))</f>
        <v>3</v>
      </c>
      <c r="C9785" s="6" t="n">
        <f aca="false">C9784*INDEX($G$2:$G$5,$B9785)+D9784*INDEX($H$2:$H$5,$B9785)+INDEX($K$2:$K$5,$B9785)</f>
        <v>0.588155400451929</v>
      </c>
      <c r="D9785" s="6" t="n">
        <f aca="false">C9784*INDEX($I$2:$I$5,$B9785)+D9784*INDEX($J$2:$J$5,$B9785)+INDEX($L$2:$L$5,$B9785)</f>
        <v>0.122172035896991</v>
      </c>
      <c r="E9785" s="6"/>
    </row>
    <row r="9786" customFormat="false" ht="12.75" hidden="false" customHeight="false" outlineLevel="0" collapsed="false">
      <c r="A9786" s="5" t="n">
        <f aca="true">RAND()</f>
        <v>0.879483550485625</v>
      </c>
      <c r="B9786" s="0" t="n">
        <f aca="false">IF(A9786&lt;$N$2,$F$2,IF(A9786&lt;$N$3,$F$3,IF(A9786&lt;$N$4,$F$4,$F$5)))</f>
        <v>3</v>
      </c>
      <c r="C9786" s="6" t="n">
        <f aca="false">C9785*INDEX($G$2:$G$5,$B9786)+D9785*INDEX($H$2:$H$5,$B9786)+INDEX($K$2:$K$5,$B9786)</f>
        <v>0.521351376091059</v>
      </c>
      <c r="D9786" s="6" t="n">
        <f aca="false">C9785*INDEX($I$2:$I$5,$B9786)+D9785*INDEX($J$2:$J$5,$B9786)+INDEX($L$2:$L$5,$B9786)</f>
        <v>0.0978751766250886</v>
      </c>
      <c r="E9786" s="6"/>
    </row>
    <row r="9787" customFormat="false" ht="12.75" hidden="false" customHeight="false" outlineLevel="0" collapsed="false">
      <c r="A9787" s="5" t="n">
        <f aca="true">RAND()</f>
        <v>0.975763089467283</v>
      </c>
      <c r="B9787" s="0" t="n">
        <f aca="false">IF(A9787&lt;$N$2,$F$2,IF(A9787&lt;$N$3,$F$3,IF(A9787&lt;$N$4,$F$4,$F$5)))</f>
        <v>4</v>
      </c>
      <c r="C9787" s="6" t="n">
        <f aca="false">C9786*INDEX($G$2:$G$5,$B9787)+D9786*INDEX($H$2:$H$5,$B9787)+INDEX($K$2:$K$5,$B9787)</f>
        <v>0.5</v>
      </c>
      <c r="D9787" s="6" t="n">
        <f aca="false">C9786*INDEX($I$2:$I$5,$B9787)+D9786*INDEX($J$2:$J$5,$B9787)+INDEX($L$2:$L$5,$B9787)</f>
        <v>0.0156600282600142</v>
      </c>
      <c r="E9787" s="6"/>
    </row>
    <row r="9788" customFormat="false" ht="12.75" hidden="false" customHeight="false" outlineLevel="0" collapsed="false">
      <c r="A9788" s="5" t="n">
        <f aca="true">RAND()</f>
        <v>0.149896297401477</v>
      </c>
      <c r="B9788" s="0" t="n">
        <f aca="false">IF(A9788&lt;$N$2,$F$2,IF(A9788&lt;$N$3,$F$3,IF(A9788&lt;$N$4,$F$4,$F$5)))</f>
        <v>1</v>
      </c>
      <c r="C9788" s="6" t="n">
        <f aca="false">C9787*INDEX($G$2:$G$5,$B9788)+D9787*INDEX($H$2:$H$5,$B9788)+INDEX($K$2:$K$5,$B9788)</f>
        <v>0.500079421045621</v>
      </c>
      <c r="D9788" s="6" t="n">
        <f aca="false">C9787*INDEX($I$2:$I$5,$B9788)+D9787*INDEX($J$2:$J$5,$B9788)+INDEX($L$2:$L$5,$B9788)</f>
        <v>0.177795363992752</v>
      </c>
      <c r="E9788" s="6"/>
    </row>
    <row r="9789" customFormat="false" ht="12.75" hidden="false" customHeight="false" outlineLevel="0" collapsed="false">
      <c r="A9789" s="5" t="n">
        <f aca="true">RAND()</f>
        <v>0.239984794826065</v>
      </c>
      <c r="B9789" s="0" t="n">
        <f aca="false">IF(A9789&lt;$N$2,$F$2,IF(A9789&lt;$N$3,$F$3,IF(A9789&lt;$N$4,$F$4,$F$5)))</f>
        <v>1</v>
      </c>
      <c r="C9789" s="6" t="n">
        <f aca="false">C9788*INDEX($G$2:$G$5,$B9789)+D9788*INDEX($H$2:$H$5,$B9789)+INDEX($K$2:$K$5,$B9789)</f>
        <v>0.506145856935464</v>
      </c>
      <c r="D9789" s="6" t="n">
        <f aca="false">C9788*INDEX($I$2:$I$5,$B9789)+D9788*INDEX($J$2:$J$5,$B9789)+INDEX($L$2:$L$5,$B9789)</f>
        <v>0.315445325451159</v>
      </c>
      <c r="E9789" s="6"/>
    </row>
    <row r="9790" customFormat="false" ht="12.75" hidden="false" customHeight="false" outlineLevel="0" collapsed="false">
      <c r="A9790" s="5" t="n">
        <f aca="true">RAND()</f>
        <v>0.0147905008027628</v>
      </c>
      <c r="B9790" s="0" t="n">
        <f aca="false">IF(A9790&lt;$N$2,$F$2,IF(A9790&lt;$N$3,$F$3,IF(A9790&lt;$N$4,$F$4,$F$5)))</f>
        <v>1</v>
      </c>
      <c r="C9790" s="6" t="n">
        <f aca="false">C9789*INDEX($G$2:$G$5,$B9790)+D9789*INDEX($H$2:$H$5,$B9790)+INDEX($K$2:$K$5,$B9790)</f>
        <v>0.516389309579902</v>
      </c>
      <c r="D9790" s="6" t="n">
        <f aca="false">C9789*INDEX($I$2:$I$5,$B9790)+D9789*INDEX($J$2:$J$5,$B9790)+INDEX($L$2:$L$5,$B9790)</f>
        <v>0.432085684601421</v>
      </c>
      <c r="E9790" s="6"/>
    </row>
    <row r="9791" customFormat="false" ht="12.75" hidden="false" customHeight="false" outlineLevel="0" collapsed="false">
      <c r="A9791" s="5" t="n">
        <f aca="true">RAND()</f>
        <v>0.587336405756558</v>
      </c>
      <c r="B9791" s="0" t="n">
        <f aca="false">IF(A9791&lt;$N$2,$F$2,IF(A9791&lt;$N$3,$F$3,IF(A9791&lt;$N$4,$F$4,$F$5)))</f>
        <v>1</v>
      </c>
      <c r="C9791" s="6" t="n">
        <f aca="false">C9790*INDEX($G$2:$G$5,$B9791)+D9790*INDEX($H$2:$H$5,$B9791)+INDEX($K$2:$K$5,$B9791)</f>
        <v>0.529401694163589</v>
      </c>
      <c r="D9791" s="6" t="n">
        <f aca="false">C9790*INDEX($I$2:$I$5,$B9791)+D9790*INDEX($J$2:$J$5,$B9791)+INDEX($L$2:$L$5,$B9791)</f>
        <v>0.53073434177215</v>
      </c>
      <c r="E9791" s="6"/>
    </row>
    <row r="9792" customFormat="false" ht="12.75" hidden="false" customHeight="false" outlineLevel="0" collapsed="false">
      <c r="A9792" s="5" t="n">
        <f aca="true">RAND()</f>
        <v>0.711579118861735</v>
      </c>
      <c r="B9792" s="0" t="n">
        <f aca="false">IF(A9792&lt;$N$2,$F$2,IF(A9792&lt;$N$3,$F$3,IF(A9792&lt;$N$4,$F$4,$F$5)))</f>
        <v>1</v>
      </c>
      <c r="C9792" s="6" t="n">
        <f aca="false">C9791*INDEX($G$2:$G$5,$B9792)+D9791*INDEX($H$2:$H$5,$B9792)+INDEX($K$2:$K$5,$B9792)</f>
        <v>0.544099208990457</v>
      </c>
      <c r="D9792" s="6" t="n">
        <f aca="false">C9791*INDEX($I$2:$I$5,$B9792)+D9791*INDEX($J$2:$J$5,$B9792)+INDEX($L$2:$L$5,$B9792)</f>
        <v>0.614005593480503</v>
      </c>
      <c r="E9792" s="6"/>
    </row>
    <row r="9793" customFormat="false" ht="12.75" hidden="false" customHeight="false" outlineLevel="0" collapsed="false">
      <c r="A9793" s="5" t="n">
        <f aca="true">RAND()</f>
        <v>0.794896508240001</v>
      </c>
      <c r="B9793" s="0" t="n">
        <f aca="false">IF(A9793&lt;$N$2,$F$2,IF(A9793&lt;$N$3,$F$3,IF(A9793&lt;$N$4,$F$4,$F$5)))</f>
        <v>2</v>
      </c>
      <c r="C9793" s="6" t="n">
        <f aca="false">C9792*INDEX($G$2:$G$5,$B9793)+D9792*INDEX($H$2:$H$5,$B9793)+INDEX($K$2:$K$5,$B9793)</f>
        <v>0.368422280044526</v>
      </c>
      <c r="D9793" s="6" t="n">
        <f aca="false">C9792*INDEX($I$2:$I$5,$B9793)+D9792*INDEX($J$2:$J$5,$B9793)+INDEX($L$2:$L$5,$B9793)</f>
        <v>0.292925523147502</v>
      </c>
      <c r="E9793" s="6"/>
    </row>
    <row r="9794" customFormat="false" ht="12.75" hidden="false" customHeight="false" outlineLevel="0" collapsed="false">
      <c r="A9794" s="5" t="n">
        <f aca="true">RAND()</f>
        <v>0.219515064778363</v>
      </c>
      <c r="B9794" s="0" t="n">
        <f aca="false">IF(A9794&lt;$N$2,$F$2,IF(A9794&lt;$N$3,$F$3,IF(A9794&lt;$N$4,$F$4,$F$5)))</f>
        <v>1</v>
      </c>
      <c r="C9794" s="6" t="n">
        <f aca="false">C9793*INDEX($G$2:$G$5,$B9794)+D9793*INDEX($H$2:$H$5,$B9794)+INDEX($K$2:$K$5,$B9794)</f>
        <v>0.39862876011426</v>
      </c>
      <c r="D9794" s="6" t="n">
        <f aca="false">C9793*INDEX($I$2:$I$5,$B9794)+D9793*INDEX($J$2:$J$5,$B9794)+INDEX($L$2:$L$5,$B9794)</f>
        <v>0.418062144790582</v>
      </c>
      <c r="E9794" s="6"/>
    </row>
    <row r="9795" customFormat="false" ht="12.75" hidden="false" customHeight="false" outlineLevel="0" collapsed="false">
      <c r="A9795" s="5" t="n">
        <f aca="true">RAND()</f>
        <v>0.527238222220944</v>
      </c>
      <c r="B9795" s="0" t="n">
        <f aca="false">IF(A9795&lt;$N$2,$F$2,IF(A9795&lt;$N$3,$F$3,IF(A9795&lt;$N$4,$F$4,$F$5)))</f>
        <v>1</v>
      </c>
      <c r="C9795" s="6" t="n">
        <f aca="false">C9794*INDEX($G$2:$G$5,$B9795)+D9794*INDEX($H$2:$H$5,$B9795)+INDEX($K$2:$K$5,$B9795)</f>
        <v>0.428904116694259</v>
      </c>
      <c r="D9795" s="6" t="n">
        <f aca="false">C9794*INDEX($I$2:$I$5,$B9795)+D9794*INDEX($J$2:$J$5,$B9795)+INDEX($L$2:$L$5,$B9795)</f>
        <v>0.523185496802976</v>
      </c>
      <c r="E9795" s="6"/>
    </row>
    <row r="9796" customFormat="false" ht="12.75" hidden="false" customHeight="false" outlineLevel="0" collapsed="false">
      <c r="A9796" s="5" t="n">
        <f aca="true">RAND()</f>
        <v>0.353955068134889</v>
      </c>
      <c r="B9796" s="0" t="n">
        <f aca="false">IF(A9796&lt;$N$2,$F$2,IF(A9796&lt;$N$3,$F$3,IF(A9796&lt;$N$4,$F$4,$F$5)))</f>
        <v>1</v>
      </c>
      <c r="C9796" s="6" t="n">
        <f aca="false">C9795*INDEX($G$2:$G$5,$B9796)+D9795*INDEX($H$2:$H$5,$B9796)+INDEX($K$2:$K$5,$B9796)</f>
        <v>0.458497458455136</v>
      </c>
      <c r="D9796" s="6" t="n">
        <f aca="false">C9795*INDEX($I$2:$I$5,$B9796)+D9795*INDEX($J$2:$J$5,$B9796)+INDEX($L$2:$L$5,$B9796)</f>
        <v>0.611315034468039</v>
      </c>
      <c r="E9796" s="6"/>
    </row>
    <row r="9797" customFormat="false" ht="12.75" hidden="false" customHeight="false" outlineLevel="0" collapsed="false">
      <c r="A9797" s="5" t="n">
        <f aca="true">RAND()</f>
        <v>0.977095182849371</v>
      </c>
      <c r="B9797" s="0" t="n">
        <f aca="false">IF(A9797&lt;$N$2,$F$2,IF(A9797&lt;$N$3,$F$3,IF(A9797&lt;$N$4,$F$4,$F$5)))</f>
        <v>4</v>
      </c>
      <c r="C9797" s="6" t="n">
        <f aca="false">C9796*INDEX($G$2:$G$5,$B9797)+D9796*INDEX($H$2:$H$5,$B9797)+INDEX($K$2:$K$5,$B9797)</f>
        <v>0.5</v>
      </c>
      <c r="D9797" s="6" t="n">
        <f aca="false">C9796*INDEX($I$2:$I$5,$B9797)+D9796*INDEX($J$2:$J$5,$B9797)+INDEX($L$2:$L$5,$B9797)</f>
        <v>0.0978104055148863</v>
      </c>
      <c r="E9797" s="6"/>
    </row>
    <row r="9798" customFormat="false" ht="12.75" hidden="false" customHeight="false" outlineLevel="0" collapsed="false">
      <c r="A9798" s="5" t="n">
        <f aca="true">RAND()</f>
        <v>0.669702012807419</v>
      </c>
      <c r="B9798" s="0" t="n">
        <f aca="false">IF(A9798&lt;$N$2,$F$2,IF(A9798&lt;$N$3,$F$3,IF(A9798&lt;$N$4,$F$4,$F$5)))</f>
        <v>1</v>
      </c>
      <c r="C9798" s="6" t="n">
        <f aca="false">C9797*INDEX($G$2:$G$5,$B9798)+D9797*INDEX($H$2:$H$5,$B9798)+INDEX($K$2:$K$5,$B9798)</f>
        <v>0.503118985004051</v>
      </c>
      <c r="D9798" s="6" t="n">
        <f aca="false">C9797*INDEX($I$2:$I$5,$B9798)+D9797*INDEX($J$2:$J$5,$B9798)+INDEX($L$2:$L$5,$B9798)</f>
        <v>0.247541034282138</v>
      </c>
      <c r="E9798" s="6"/>
    </row>
    <row r="9799" customFormat="false" ht="12.75" hidden="false" customHeight="false" outlineLevel="0" collapsed="false">
      <c r="A9799" s="5" t="n">
        <f aca="true">RAND()</f>
        <v>0.679274440484438</v>
      </c>
      <c r="B9799" s="0" t="n">
        <f aca="false">IF(A9799&lt;$N$2,$F$2,IF(A9799&lt;$N$3,$F$3,IF(A9799&lt;$N$4,$F$4,$F$5)))</f>
        <v>1</v>
      </c>
      <c r="C9799" s="6" t="n">
        <f aca="false">C9798*INDEX($G$2:$G$5,$B9799)+D9798*INDEX($H$2:$H$5,$B9799)+INDEX($K$2:$K$5,$B9799)</f>
        <v>0.511307036536878</v>
      </c>
      <c r="D9799" s="6" t="n">
        <f aca="false">C9798*INDEX($I$2:$I$5,$B9799)+D9798*INDEX($J$2:$J$5,$B9799)+INDEX($L$2:$L$5,$B9799)</f>
        <v>0.374546935660386</v>
      </c>
      <c r="E9799" s="6"/>
    </row>
    <row r="9800" customFormat="false" ht="12.75" hidden="false" customHeight="false" outlineLevel="0" collapsed="false">
      <c r="A9800" s="5" t="n">
        <f aca="true">RAND()</f>
        <v>0.179566458141922</v>
      </c>
      <c r="B9800" s="0" t="n">
        <f aca="false">IF(A9800&lt;$N$2,$F$2,IF(A9800&lt;$N$3,$F$3,IF(A9800&lt;$N$4,$F$4,$F$5)))</f>
        <v>1</v>
      </c>
      <c r="C9800" s="6" t="n">
        <f aca="false">C9799*INDEX($G$2:$G$5,$B9800)+D9799*INDEX($H$2:$H$5,$B9800)+INDEX($K$2:$K$5,$B9800)</f>
        <v>0.522957910639244</v>
      </c>
      <c r="D9800" s="6" t="n">
        <f aca="false">C9799*INDEX($I$2:$I$5,$B9800)+D9799*INDEX($J$2:$J$5,$B9800)+INDEX($L$2:$L$5,$B9800)</f>
        <v>0.482071988023803</v>
      </c>
      <c r="E9800" s="6"/>
    </row>
    <row r="9801" customFormat="false" ht="12.75" hidden="false" customHeight="false" outlineLevel="0" collapsed="false">
      <c r="A9801" s="5" t="n">
        <f aca="true">RAND()</f>
        <v>0.290755741353514</v>
      </c>
      <c r="B9801" s="0" t="n">
        <f aca="false">IF(A9801&lt;$N$2,$F$2,IF(A9801&lt;$N$3,$F$3,IF(A9801&lt;$N$4,$F$4,$F$5)))</f>
        <v>1</v>
      </c>
      <c r="C9801" s="6" t="n">
        <f aca="false">C9800*INDEX($G$2:$G$5,$B9801)+D9800*INDEX($H$2:$H$5,$B9801)+INDEX($K$2:$K$5,$B9801)</f>
        <v>0.536827929689599</v>
      </c>
      <c r="D9801" s="6" t="n">
        <f aca="false">C9800*INDEX($I$2:$I$5,$B9801)+D9800*INDEX($J$2:$J$5,$B9801)+INDEX($L$2:$L$5,$B9801)</f>
        <v>0.572929675138557</v>
      </c>
      <c r="E9801" s="6"/>
    </row>
    <row r="9802" customFormat="false" ht="12.75" hidden="false" customHeight="false" outlineLevel="0" collapsed="false">
      <c r="A9802" s="5" t="n">
        <f aca="true">RAND()</f>
        <v>0.197589411448333</v>
      </c>
      <c r="B9802" s="0" t="n">
        <f aca="false">IF(A9802&lt;$N$2,$F$2,IF(A9802&lt;$N$3,$F$3,IF(A9802&lt;$N$4,$F$4,$F$5)))</f>
        <v>1</v>
      </c>
      <c r="C9802" s="6" t="n">
        <f aca="false">C9801*INDEX($G$2:$G$5,$B9802)+D9801*INDEX($H$2:$H$5,$B9802)+INDEX($K$2:$K$5,$B9802)</f>
        <v>0.551965310286596</v>
      </c>
      <c r="D9802" s="6" t="n">
        <f aca="false">C9801*INDEX($I$2:$I$5,$B9802)+D9801*INDEX($J$2:$J$5,$B9802)+INDEX($L$2:$L$5,$B9802)</f>
        <v>0.649554660794119</v>
      </c>
      <c r="E9802" s="6"/>
    </row>
    <row r="9803" customFormat="false" ht="12.75" hidden="false" customHeight="false" outlineLevel="0" collapsed="false">
      <c r="A9803" s="5" t="n">
        <f aca="true">RAND()</f>
        <v>0.529398941380806</v>
      </c>
      <c r="B9803" s="0" t="n">
        <f aca="false">IF(A9803&lt;$N$2,$F$2,IF(A9803&lt;$N$3,$F$3,IF(A9803&lt;$N$4,$F$4,$F$5)))</f>
        <v>1</v>
      </c>
      <c r="C9803" s="6" t="n">
        <f aca="false">C9802*INDEX($G$2:$G$5,$B9803)+D9802*INDEX($H$2:$H$5,$B9803)+INDEX($K$2:$K$5,$B9803)</f>
        <v>0.567652070882702</v>
      </c>
      <c r="D9803" s="6" t="n">
        <f aca="false">C9802*INDEX($I$2:$I$5,$B9803)+D9802*INDEX($J$2:$J$5,$B9803)+INDEX($L$2:$L$5,$B9803)</f>
        <v>0.714049190533603</v>
      </c>
      <c r="E9803" s="6"/>
    </row>
    <row r="9804" customFormat="false" ht="12.75" hidden="false" customHeight="false" outlineLevel="0" collapsed="false">
      <c r="A9804" s="5" t="n">
        <f aca="true">RAND()</f>
        <v>0.95763642808724</v>
      </c>
      <c r="B9804" s="0" t="n">
        <f aca="false">IF(A9804&lt;$N$2,$F$2,IF(A9804&lt;$N$3,$F$3,IF(A9804&lt;$N$4,$F$4,$F$5)))</f>
        <v>3</v>
      </c>
      <c r="C9804" s="6" t="n">
        <f aca="false">C9803*INDEX($G$2:$G$5,$B9804)+D9803*INDEX($H$2:$H$5,$B9804)+INDEX($K$2:$K$5,$B9804)</f>
        <v>0.691928110288604</v>
      </c>
      <c r="D9804" s="6" t="n">
        <f aca="false">C9803*INDEX($I$2:$I$5,$B9804)+D9803*INDEX($J$2:$J$5,$B9804)+INDEX($L$2:$L$5,$B9804)</f>
        <v>0.232819196585967</v>
      </c>
      <c r="E9804" s="6"/>
    </row>
    <row r="9805" customFormat="false" ht="12.75" hidden="false" customHeight="false" outlineLevel="0" collapsed="false">
      <c r="A9805" s="5" t="n">
        <f aca="true">RAND()</f>
        <v>0.863461736163729</v>
      </c>
      <c r="B9805" s="0" t="n">
        <f aca="false">IF(A9805&lt;$N$2,$F$2,IF(A9805&lt;$N$3,$F$3,IF(A9805&lt;$N$4,$F$4,$F$5)))</f>
        <v>3</v>
      </c>
      <c r="C9805" s="6" t="n">
        <f aca="false">C9804*INDEX($G$2:$G$5,$B9805)+D9804*INDEX($H$2:$H$5,$B9805)+INDEX($K$2:$K$5,$B9805)</f>
        <v>0.537098616090538</v>
      </c>
      <c r="D9805" s="6" t="n">
        <f aca="false">C9804*INDEX($I$2:$I$5,$B9805)+D9804*INDEX($J$2:$J$5,$B9805)+INDEX($L$2:$L$5,$B9805)</f>
        <v>0.151079458265911</v>
      </c>
      <c r="E9805" s="6"/>
    </row>
    <row r="9806" customFormat="false" ht="12.75" hidden="false" customHeight="false" outlineLevel="0" collapsed="false">
      <c r="A9806" s="5" t="n">
        <f aca="true">RAND()</f>
        <v>0.93030211488777</v>
      </c>
      <c r="B9806" s="0" t="n">
        <f aca="false">IF(A9806&lt;$N$2,$F$2,IF(A9806&lt;$N$3,$F$3,IF(A9806&lt;$N$4,$F$4,$F$5)))</f>
        <v>3</v>
      </c>
      <c r="C9806" s="6" t="n">
        <f aca="false">C9805*INDEX($G$2:$G$5,$B9806)+D9805*INDEX($H$2:$H$5,$B9806)+INDEX($K$2:$K$5,$B9806)</f>
        <v>0.537190694275672</v>
      </c>
      <c r="D9806" s="6" t="n">
        <f aca="false">C9805*INDEX($I$2:$I$5,$B9806)+D9805*INDEX($J$2:$J$5,$B9806)+INDEX($L$2:$L$5,$B9806)</f>
        <v>0.0914514717925608</v>
      </c>
      <c r="E9806" s="6"/>
    </row>
    <row r="9807" customFormat="false" ht="12.75" hidden="false" customHeight="false" outlineLevel="0" collapsed="false">
      <c r="A9807" s="5" t="n">
        <f aca="true">RAND()</f>
        <v>0.37074158241083</v>
      </c>
      <c r="B9807" s="0" t="n">
        <f aca="false">IF(A9807&lt;$N$2,$F$2,IF(A9807&lt;$N$3,$F$3,IF(A9807&lt;$N$4,$F$4,$F$5)))</f>
        <v>1</v>
      </c>
      <c r="C9807" s="6" t="n">
        <f aca="false">C9806*INDEX($G$2:$G$5,$B9807)+D9806*INDEX($H$2:$H$5,$B9807)+INDEX($K$2:$K$5,$B9807)</f>
        <v>0.53445860389637</v>
      </c>
      <c r="D9807" s="6" t="n">
        <f aca="false">C9806*INDEX($I$2:$I$5,$B9807)+D9806*INDEX($J$2:$J$5,$B9807)+INDEX($L$2:$L$5,$B9807)</f>
        <v>0.240766243863684</v>
      </c>
      <c r="E9807" s="6"/>
    </row>
    <row r="9808" customFormat="false" ht="12.75" hidden="false" customHeight="false" outlineLevel="0" collapsed="false">
      <c r="A9808" s="5" t="n">
        <f aca="true">RAND()</f>
        <v>0.871604390500475</v>
      </c>
      <c r="B9808" s="0" t="n">
        <f aca="false">IF(A9808&lt;$N$2,$F$2,IF(A9808&lt;$N$3,$F$3,IF(A9808&lt;$N$4,$F$4,$F$5)))</f>
        <v>3</v>
      </c>
      <c r="C9808" s="6" t="n">
        <f aca="false">C9807*INDEX($G$2:$G$5,$B9808)+D9807*INDEX($H$2:$H$5,$B9808)+INDEX($K$2:$K$5,$B9808)</f>
        <v>0.562968056428967</v>
      </c>
      <c r="D9808" s="6" t="n">
        <f aca="false">C9807*INDEX($I$2:$I$5,$B9808)+D9807*INDEX($J$2:$J$5,$B9808)+INDEX($L$2:$L$5,$B9808)</f>
        <v>0.112020836808749</v>
      </c>
      <c r="E9808" s="6"/>
    </row>
    <row r="9809" customFormat="false" ht="12.75" hidden="false" customHeight="false" outlineLevel="0" collapsed="false">
      <c r="A9809" s="5" t="n">
        <f aca="true">RAND()</f>
        <v>0.932410852758766</v>
      </c>
      <c r="B9809" s="0" t="n">
        <f aca="false">IF(A9809&lt;$N$2,$F$2,IF(A9809&lt;$N$3,$F$3,IF(A9809&lt;$N$4,$F$4,$F$5)))</f>
        <v>3</v>
      </c>
      <c r="C9809" s="6" t="n">
        <f aca="false">C9808*INDEX($G$2:$G$5,$B9809)+D9808*INDEX($H$2:$H$5,$B9809)+INDEX($K$2:$K$5,$B9809)</f>
        <v>0.522256688352531</v>
      </c>
      <c r="D9809" s="6" t="n">
        <f aca="false">C9808*INDEX($I$2:$I$5,$B9809)+D9808*INDEX($J$2:$J$5,$B9809)+INDEX($L$2:$L$5,$B9809)</f>
        <v>0.088920632995205</v>
      </c>
      <c r="E9809" s="6"/>
    </row>
    <row r="9810" customFormat="false" ht="12.75" hidden="false" customHeight="false" outlineLevel="0" collapsed="false">
      <c r="A9810" s="5" t="n">
        <f aca="true">RAND()</f>
        <v>0.64288843349374</v>
      </c>
      <c r="B9810" s="0" t="n">
        <f aca="false">IF(A9810&lt;$N$2,$F$2,IF(A9810&lt;$N$3,$F$3,IF(A9810&lt;$N$4,$F$4,$F$5)))</f>
        <v>1</v>
      </c>
      <c r="C9810" s="6" t="n">
        <f aca="false">C9809*INDEX($G$2:$G$5,$B9810)+D9809*INDEX($H$2:$H$5,$B9810)+INDEX($K$2:$K$5,$B9810)</f>
        <v>0.521685991832121</v>
      </c>
      <c r="D9810" s="6" t="n">
        <f aca="false">C9809*INDEX($I$2:$I$5,$B9810)+D9809*INDEX($J$2:$J$5,$B9810)+INDEX($L$2:$L$5,$B9810)</f>
        <v>0.239170119943885</v>
      </c>
      <c r="E9810" s="6"/>
    </row>
    <row r="9811" customFormat="false" ht="12.75" hidden="false" customHeight="false" outlineLevel="0" collapsed="false">
      <c r="A9811" s="5" t="n">
        <f aca="true">RAND()</f>
        <v>0.621107399674274</v>
      </c>
      <c r="B9811" s="0" t="n">
        <f aca="false">IF(A9811&lt;$N$2,$F$2,IF(A9811&lt;$N$3,$F$3,IF(A9811&lt;$N$4,$F$4,$F$5)))</f>
        <v>1</v>
      </c>
      <c r="C9811" s="6" t="n">
        <f aca="false">C9810*INDEX($G$2:$G$5,$B9811)+D9810*INDEX($H$2:$H$5,$B9811)+INDEX($K$2:$K$5,$B9811)</f>
        <v>0.526760701503395</v>
      </c>
      <c r="D9811" s="6" t="n">
        <f aca="false">C9810*INDEX($I$2:$I$5,$B9811)+D9810*INDEX($J$2:$J$5,$B9811)+INDEX($L$2:$L$5,$B9811)</f>
        <v>0.36675305013457</v>
      </c>
      <c r="E9811" s="6"/>
    </row>
    <row r="9812" customFormat="false" ht="12.75" hidden="false" customHeight="false" outlineLevel="0" collapsed="false">
      <c r="A9812" s="5" t="n">
        <f aca="true">RAND()</f>
        <v>0.585705626152927</v>
      </c>
      <c r="B9812" s="0" t="n">
        <f aca="false">IF(A9812&lt;$N$2,$F$2,IF(A9812&lt;$N$3,$F$3,IF(A9812&lt;$N$4,$F$4,$F$5)))</f>
        <v>1</v>
      </c>
      <c r="C9812" s="6" t="n">
        <f aca="false">C9811*INDEX($G$2:$G$5,$B9812)+D9811*INDEX($H$2:$H$5,$B9812)+INDEX($K$2:$K$5,$B9812)</f>
        <v>0.535789698431361</v>
      </c>
      <c r="D9812" s="6" t="n">
        <f aca="false">C9811*INDEX($I$2:$I$5,$B9812)+D9811*INDEX($J$2:$J$5,$B9812)+INDEX($L$2:$L$5,$B9812)</f>
        <v>0.474883193608625</v>
      </c>
      <c r="E9812" s="6"/>
    </row>
    <row r="9813" customFormat="false" ht="12.75" hidden="false" customHeight="false" outlineLevel="0" collapsed="false">
      <c r="A9813" s="5" t="n">
        <f aca="true">RAND()</f>
        <v>0.81681903233226</v>
      </c>
      <c r="B9813" s="0" t="n">
        <f aca="false">IF(A9813&lt;$N$2,$F$2,IF(A9813&lt;$N$3,$F$3,IF(A9813&lt;$N$4,$F$4,$F$5)))</f>
        <v>2</v>
      </c>
      <c r="C9813" s="6" t="n">
        <f aca="false">C9812*INDEX($G$2:$G$5,$B9813)+D9812*INDEX($H$2:$H$5,$B9813)+INDEX($K$2:$K$5,$B9813)</f>
        <v>0.398226968835429</v>
      </c>
      <c r="D9813" s="6" t="n">
        <f aca="false">C9812*INDEX($I$2:$I$5,$B9813)+D9812*INDEX($J$2:$J$5,$B9813)+INDEX($L$2:$L$5,$B9813)</f>
        <v>0.263640460986387</v>
      </c>
      <c r="E9813" s="6"/>
    </row>
    <row r="9814" customFormat="false" ht="12.75" hidden="false" customHeight="false" outlineLevel="0" collapsed="false">
      <c r="A9814" s="5" t="n">
        <f aca="true">RAND()</f>
        <v>0.754968576811848</v>
      </c>
      <c r="B9814" s="0" t="n">
        <f aca="false">IF(A9814&lt;$N$2,$F$2,IF(A9814&lt;$N$3,$F$3,IF(A9814&lt;$N$4,$F$4,$F$5)))</f>
        <v>2</v>
      </c>
      <c r="C9814" s="6" t="n">
        <f aca="false">C9813*INDEX($G$2:$G$5,$B9814)+D9813*INDEX($H$2:$H$5,$B9814)+INDEX($K$2:$K$5,$B9814)</f>
        <v>0.418867968677656</v>
      </c>
      <c r="D9814" s="6" t="n">
        <f aca="false">C9813*INDEX($I$2:$I$5,$B9814)+D9813*INDEX($J$2:$J$5,$B9814)+INDEX($L$2:$L$5,$B9814)</f>
        <v>0.190936465771125</v>
      </c>
      <c r="E9814" s="6"/>
    </row>
    <row r="9815" customFormat="false" ht="12.75" hidden="false" customHeight="false" outlineLevel="0" collapsed="false">
      <c r="A9815" s="5" t="n">
        <f aca="true">RAND()</f>
        <v>0.212692596718623</v>
      </c>
      <c r="B9815" s="0" t="n">
        <f aca="false">IF(A9815&lt;$N$2,$F$2,IF(A9815&lt;$N$3,$F$3,IF(A9815&lt;$N$4,$F$4,$F$5)))</f>
        <v>1</v>
      </c>
      <c r="C9815" s="6" t="n">
        <f aca="false">C9814*INDEX($G$2:$G$5,$B9815)+D9814*INDEX($H$2:$H$5,$B9815)+INDEX($K$2:$K$5,$B9815)</f>
        <v>0.437683554640862</v>
      </c>
      <c r="D9815" s="6" t="n">
        <f aca="false">C9814*INDEX($I$2:$I$5,$B9815)+D9814*INDEX($J$2:$J$5,$B9815)+INDEX($L$2:$L$5,$B9815)</f>
        <v>0.329606944598612</v>
      </c>
      <c r="E9815" s="6"/>
    </row>
    <row r="9816" customFormat="false" ht="12.75" hidden="false" customHeight="false" outlineLevel="0" collapsed="false">
      <c r="A9816" s="5" t="n">
        <f aca="true">RAND()</f>
        <v>0.261836009227841</v>
      </c>
      <c r="B9816" s="0" t="n">
        <f aca="false">IF(A9816&lt;$N$2,$F$2,IF(A9816&lt;$N$3,$F$3,IF(A9816&lt;$N$4,$F$4,$F$5)))</f>
        <v>1</v>
      </c>
      <c r="C9816" s="6" t="n">
        <f aca="false">C9815*INDEX($G$2:$G$5,$B9816)+D9815*INDEX($H$2:$H$5,$B9816)+INDEX($K$2:$K$5,$B9816)</f>
        <v>0.45878879484024</v>
      </c>
      <c r="D9816" s="6" t="n">
        <f aca="false">C9815*INDEX($I$2:$I$5,$B9816)+D9815*INDEX($J$2:$J$5,$B9816)+INDEX($L$2:$L$5,$B9816)</f>
        <v>0.44664200444251</v>
      </c>
      <c r="E9816" s="6"/>
    </row>
    <row r="9817" customFormat="false" ht="12.75" hidden="false" customHeight="false" outlineLevel="0" collapsed="false">
      <c r="A9817" s="5" t="n">
        <f aca="true">RAND()</f>
        <v>0.701391058258964</v>
      </c>
      <c r="B9817" s="0" t="n">
        <f aca="false">IF(A9817&lt;$N$2,$F$2,IF(A9817&lt;$N$3,$F$3,IF(A9817&lt;$N$4,$F$4,$F$5)))</f>
        <v>1</v>
      </c>
      <c r="C9817" s="6" t="n">
        <f aca="false">C9816*INDEX($G$2:$G$5,$B9817)+D9816*INDEX($H$2:$H$5,$B9817)+INDEX($K$2:$K$5,$B9817)</f>
        <v>0.481037440983737</v>
      </c>
      <c r="D9817" s="6" t="n">
        <f aca="false">C9816*INDEX($I$2:$I$5,$B9817)+D9816*INDEX($J$2:$J$5,$B9817)+INDEX($L$2:$L$5,$B9817)</f>
        <v>0.545223876362602</v>
      </c>
      <c r="E9817" s="6"/>
    </row>
    <row r="9818" customFormat="false" ht="12.75" hidden="false" customHeight="false" outlineLevel="0" collapsed="false">
      <c r="A9818" s="5" t="n">
        <f aca="true">RAND()</f>
        <v>0.510892363009939</v>
      </c>
      <c r="B9818" s="0" t="n">
        <f aca="false">IF(A9818&lt;$N$2,$F$2,IF(A9818&lt;$N$3,$F$3,IF(A9818&lt;$N$4,$F$4,$F$5)))</f>
        <v>1</v>
      </c>
      <c r="C9818" s="6" t="n">
        <f aca="false">C9817*INDEX($G$2:$G$5,$B9818)+D9817*INDEX($H$2:$H$5,$B9818)+INDEX($K$2:$K$5,$B9818)</f>
        <v>0.503574070820609</v>
      </c>
      <c r="D9818" s="6" t="n">
        <f aca="false">C9817*INDEX($I$2:$I$5,$B9818)+D9817*INDEX($J$2:$J$5,$B9818)+INDEX($L$2:$L$5,$B9818)</f>
        <v>0.628096685715451</v>
      </c>
      <c r="E9818" s="6"/>
    </row>
    <row r="9819" customFormat="false" ht="12.75" hidden="false" customHeight="false" outlineLevel="0" collapsed="false">
      <c r="A9819" s="5" t="n">
        <f aca="true">RAND()</f>
        <v>0.334116983071723</v>
      </c>
      <c r="B9819" s="0" t="n">
        <f aca="false">IF(A9819&lt;$N$2,$F$2,IF(A9819&lt;$N$3,$F$3,IF(A9819&lt;$N$4,$F$4,$F$5)))</f>
        <v>1</v>
      </c>
      <c r="C9819" s="6" t="n">
        <f aca="false">C9818*INDEX($G$2:$G$5,$B9819)+D9818*INDEX($H$2:$H$5,$B9819)+INDEX($K$2:$K$5,$B9819)</f>
        <v>0.525773963498169</v>
      </c>
      <c r="D9819" s="6" t="n">
        <f aca="false">C9818*INDEX($I$2:$I$5,$B9819)+D9818*INDEX($J$2:$J$5,$B9819)+INDEX($L$2:$L$5,$B9819)</f>
        <v>0.697621845552055</v>
      </c>
      <c r="E9819" s="6"/>
    </row>
    <row r="9820" customFormat="false" ht="12.75" hidden="false" customHeight="false" outlineLevel="0" collapsed="false">
      <c r="A9820" s="5" t="n">
        <f aca="true">RAND()</f>
        <v>0.747337750913656</v>
      </c>
      <c r="B9820" s="0" t="n">
        <f aca="false">IF(A9820&lt;$N$2,$F$2,IF(A9820&lt;$N$3,$F$3,IF(A9820&lt;$N$4,$F$4,$F$5)))</f>
        <v>2</v>
      </c>
      <c r="C9820" s="6" t="n">
        <f aca="false">C9819*INDEX($G$2:$G$5,$B9820)+D9819*INDEX($H$2:$H$5,$B9820)+INDEX($K$2:$K$5,$B9820)</f>
        <v>0.345914933714375</v>
      </c>
      <c r="D9820" s="6" t="n">
        <f aca="false">C9819*INDEX($I$2:$I$5,$B9820)+D9819*INDEX($J$2:$J$5,$B9820)+INDEX($L$2:$L$5,$B9820)</f>
        <v>0.305256419324341</v>
      </c>
      <c r="E9820" s="6"/>
    </row>
    <row r="9821" customFormat="false" ht="12.75" hidden="false" customHeight="false" outlineLevel="0" collapsed="false">
      <c r="A9821" s="5" t="n">
        <f aca="true">RAND()</f>
        <v>0.0712781969195089</v>
      </c>
      <c r="B9821" s="0" t="n">
        <f aca="false">IF(A9821&lt;$N$2,$F$2,IF(A9821&lt;$N$3,$F$3,IF(A9821&lt;$N$4,$F$4,$F$5)))</f>
        <v>1</v>
      </c>
      <c r="C9821" s="6" t="n">
        <f aca="false">C9820*INDEX($G$2:$G$5,$B9821)+D9820*INDEX($H$2:$H$5,$B9821)+INDEX($K$2:$K$5,$B9821)</f>
        <v>0.379976266238505</v>
      </c>
      <c r="D9821" s="6" t="n">
        <f aca="false">C9820*INDEX($I$2:$I$5,$B9821)+D9820*INDEX($J$2:$J$5,$B9821)+INDEX($L$2:$L$5,$B9821)</f>
        <v>0.429363847458934</v>
      </c>
      <c r="E9821" s="6"/>
    </row>
    <row r="9822" customFormat="false" ht="12.75" hidden="false" customHeight="false" outlineLevel="0" collapsed="false">
      <c r="A9822" s="5" t="n">
        <f aca="true">RAND()</f>
        <v>0.201427782837232</v>
      </c>
      <c r="B9822" s="0" t="n">
        <f aca="false">IF(A9822&lt;$N$2,$F$2,IF(A9822&lt;$N$3,$F$3,IF(A9822&lt;$N$4,$F$4,$F$5)))</f>
        <v>1</v>
      </c>
      <c r="C9822" s="6" t="n">
        <f aca="false">C9821*INDEX($G$2:$G$5,$B9822)+D9821*INDEX($H$2:$H$5,$B9822)+INDEX($K$2:$K$5,$B9822)</f>
        <v>0.413486312392471</v>
      </c>
      <c r="D9822" s="6" t="n">
        <f aca="false">C9821*INDEX($I$2:$I$5,$B9822)+D9821*INDEX($J$2:$J$5,$B9822)+INDEX($L$2:$L$5,$B9822)</f>
        <v>0.53347078464181</v>
      </c>
      <c r="E9822" s="6"/>
    </row>
    <row r="9823" customFormat="false" ht="12.75" hidden="false" customHeight="false" outlineLevel="0" collapsed="false">
      <c r="A9823" s="5" t="n">
        <f aca="true">RAND()</f>
        <v>0.658323591299116</v>
      </c>
      <c r="B9823" s="0" t="n">
        <f aca="false">IF(A9823&lt;$N$2,$F$2,IF(A9823&lt;$N$3,$F$3,IF(A9823&lt;$N$4,$F$4,$F$5)))</f>
        <v>1</v>
      </c>
      <c r="C9823" s="6" t="n">
        <f aca="false">C9822*INDEX($G$2:$G$5,$B9823)+D9822*INDEX($H$2:$H$5,$B9823)+INDEX($K$2:$K$5,$B9823)</f>
        <v>0.445788298252955</v>
      </c>
      <c r="D9823" s="6" t="n">
        <f aca="false">C9822*INDEX($I$2:$I$5,$B9823)+D9822*INDEX($J$2:$J$5,$B9823)+INDEX($L$2:$L$5,$B9823)</f>
        <v>0.620617702602375</v>
      </c>
      <c r="E9823" s="6"/>
    </row>
    <row r="9824" customFormat="false" ht="12.75" hidden="false" customHeight="false" outlineLevel="0" collapsed="false">
      <c r="A9824" s="5" t="n">
        <f aca="true">RAND()</f>
        <v>0.174163098116275</v>
      </c>
      <c r="B9824" s="0" t="n">
        <f aca="false">IF(A9824&lt;$N$2,$F$2,IF(A9824&lt;$N$3,$F$3,IF(A9824&lt;$N$4,$F$4,$F$5)))</f>
        <v>1</v>
      </c>
      <c r="C9824" s="6" t="n">
        <f aca="false">C9823*INDEX($G$2:$G$5,$B9824)+D9823*INDEX($H$2:$H$5,$B9824)+INDEX($K$2:$K$5,$B9824)</f>
        <v>0.476437120213047</v>
      </c>
      <c r="D9824" s="6" t="n">
        <f aca="false">C9823*INDEX($I$2:$I$5,$B9824)+D9823*INDEX($J$2:$J$5,$B9824)+INDEX($L$2:$L$5,$B9824)</f>
        <v>0.693410262474057</v>
      </c>
      <c r="E9824" s="6"/>
    </row>
    <row r="9825" customFormat="false" ht="12.75" hidden="false" customHeight="false" outlineLevel="0" collapsed="false">
      <c r="A9825" s="5" t="n">
        <f aca="true">RAND()</f>
        <v>0.617108781391722</v>
      </c>
      <c r="B9825" s="0" t="n">
        <f aca="false">IF(A9825&lt;$N$2,$F$2,IF(A9825&lt;$N$3,$F$3,IF(A9825&lt;$N$4,$F$4,$F$5)))</f>
        <v>1</v>
      </c>
      <c r="C9825" s="6" t="n">
        <f aca="false">C9824*INDEX($G$2:$G$5,$B9825)+D9824*INDEX($H$2:$H$5,$B9825)+INDEX($K$2:$K$5,$B9825)</f>
        <v>0.505151294772417</v>
      </c>
      <c r="D9825" s="6" t="n">
        <f aca="false">C9824*INDEX($I$2:$I$5,$B9825)+D9824*INDEX($J$2:$J$5,$B9825)+INDEX($L$2:$L$5,$B9825)</f>
        <v>0.754077139392592</v>
      </c>
      <c r="E9825" s="6"/>
    </row>
    <row r="9826" customFormat="false" ht="12.75" hidden="false" customHeight="false" outlineLevel="0" collapsed="false">
      <c r="A9826" s="5" t="n">
        <f aca="true">RAND()</f>
        <v>0.889352769412497</v>
      </c>
      <c r="B9826" s="0" t="n">
        <f aca="false">IF(A9826&lt;$N$2,$F$2,IF(A9826&lt;$N$3,$F$3,IF(A9826&lt;$N$4,$F$4,$F$5)))</f>
        <v>3</v>
      </c>
      <c r="C9826" s="6" t="n">
        <f aca="false">C9825*INDEX($G$2:$G$5,$B9826)+D9825*INDEX($H$2:$H$5,$B9826)+INDEX($K$2:$K$5,$B9826)</f>
        <v>0.712631136232241</v>
      </c>
      <c r="D9826" s="6" t="n">
        <f aca="false">C9825*INDEX($I$2:$I$5,$B9826)+D9825*INDEX($J$2:$J$5,$B9826)+INDEX($L$2:$L$5,$B9826)</f>
        <v>0.226055618676873</v>
      </c>
      <c r="E9826" s="6"/>
    </row>
    <row r="9827" customFormat="false" ht="12.75" hidden="false" customHeight="false" outlineLevel="0" collapsed="false">
      <c r="A9827" s="5" t="n">
        <f aca="true">RAND()</f>
        <v>0.569412716724931</v>
      </c>
      <c r="B9827" s="0" t="n">
        <f aca="false">IF(A9827&lt;$N$2,$F$2,IF(A9827&lt;$N$3,$F$3,IF(A9827&lt;$N$4,$F$4,$F$5)))</f>
        <v>1</v>
      </c>
      <c r="C9827" s="6" t="n">
        <f aca="false">C9826*INDEX($G$2:$G$5,$B9827)+D9826*INDEX($H$2:$H$5,$B9827)+INDEX($K$2:$K$5,$B9827)</f>
        <v>0.688387892552217</v>
      </c>
      <c r="D9827" s="6" t="n">
        <f aca="false">C9826*INDEX($I$2:$I$5,$B9827)+D9826*INDEX($J$2:$J$5,$B9827)+INDEX($L$2:$L$5,$B9827)</f>
        <v>0.348553868216072</v>
      </c>
      <c r="E9827" s="6"/>
    </row>
    <row r="9828" customFormat="false" ht="12.75" hidden="false" customHeight="false" outlineLevel="0" collapsed="false">
      <c r="A9828" s="5" t="n">
        <f aca="true">RAND()</f>
        <v>0.724059512049307</v>
      </c>
      <c r="B9828" s="0" t="n">
        <f aca="false">IF(A9828&lt;$N$2,$F$2,IF(A9828&lt;$N$3,$F$3,IF(A9828&lt;$N$4,$F$4,$F$5)))</f>
        <v>1</v>
      </c>
      <c r="C9828" s="6" t="n">
        <f aca="false">C9827*INDEX($G$2:$G$5,$B9828)+D9827*INDEX($H$2:$H$5,$B9828)+INDEX($K$2:$K$5,$B9828)</f>
        <v>0.672337813900827</v>
      </c>
      <c r="D9828" s="6" t="n">
        <f aca="false">C9827*INDEX($I$2:$I$5,$B9828)+D9827*INDEX($J$2:$J$5,$B9828)+INDEX($L$2:$L$5,$B9828)</f>
        <v>0.453451882091013</v>
      </c>
      <c r="E9828" s="6"/>
    </row>
    <row r="9829" customFormat="false" ht="12.75" hidden="false" customHeight="false" outlineLevel="0" collapsed="false">
      <c r="A9829" s="5" t="n">
        <f aca="true">RAND()</f>
        <v>0.775266253836076</v>
      </c>
      <c r="B9829" s="0" t="n">
        <f aca="false">IF(A9829&lt;$N$2,$F$2,IF(A9829&lt;$N$3,$F$3,IF(A9829&lt;$N$4,$F$4,$F$5)))</f>
        <v>2</v>
      </c>
      <c r="C9829" s="6" t="n">
        <f aca="false">C9828*INDEX($G$2:$G$5,$B9829)+D9828*INDEX($H$2:$H$5,$B9829)+INDEX($K$2:$K$5,$B9829)</f>
        <v>0.429970423985894</v>
      </c>
      <c r="D9829" s="6" t="n">
        <f aca="false">C9828*INDEX($I$2:$I$5,$B9829)+D9828*INDEX($J$2:$J$5,$B9829)+INDEX($L$2:$L$5,$B9829)</f>
        <v>0.290278366713516</v>
      </c>
      <c r="E9829" s="6"/>
    </row>
    <row r="9830" customFormat="false" ht="12.75" hidden="false" customHeight="false" outlineLevel="0" collapsed="false">
      <c r="A9830" s="5" t="n">
        <f aca="true">RAND()</f>
        <v>0.804273466526338</v>
      </c>
      <c r="B9830" s="0" t="n">
        <f aca="false">IF(A9830&lt;$N$2,$F$2,IF(A9830&lt;$N$3,$F$3,IF(A9830&lt;$N$4,$F$4,$F$5)))</f>
        <v>2</v>
      </c>
      <c r="C9830" s="6" t="n">
        <f aca="false">C9829*INDEX($G$2:$G$5,$B9830)+D9829*INDEX($H$2:$H$5,$B9830)+INDEX($K$2:$K$5,$B9830)</f>
        <v>0.419101262647966</v>
      </c>
      <c r="D9830" s="6" t="n">
        <f aca="false">C9829*INDEX($I$2:$I$5,$B9830)+D9829*INDEX($J$2:$J$5,$B9830)+INDEX($L$2:$L$5,$B9830)</f>
        <v>0.203358154063375</v>
      </c>
      <c r="E9830" s="6"/>
    </row>
    <row r="9831" customFormat="false" ht="12.75" hidden="false" customHeight="false" outlineLevel="0" collapsed="false">
      <c r="A9831" s="5" t="n">
        <f aca="true">RAND()</f>
        <v>0.554416522782976</v>
      </c>
      <c r="B9831" s="0" t="n">
        <f aca="false">IF(A9831&lt;$N$2,$F$2,IF(A9831&lt;$N$3,$F$3,IF(A9831&lt;$N$4,$F$4,$F$5)))</f>
        <v>1</v>
      </c>
      <c r="C9831" s="6" t="n">
        <f aca="false">C9830*INDEX($G$2:$G$5,$B9831)+D9830*INDEX($H$2:$H$5,$B9831)+INDEX($K$2:$K$5,$B9831)</f>
        <v>0.438341223688468</v>
      </c>
      <c r="D9831" s="6" t="n">
        <f aca="false">C9830*INDEX($I$2:$I$5,$B9831)+D9830*INDEX($J$2:$J$5,$B9831)+INDEX($L$2:$L$5,$B9831)</f>
        <v>0.34014432608183</v>
      </c>
      <c r="E9831" s="6"/>
    </row>
    <row r="9832" customFormat="false" ht="12.75" hidden="false" customHeight="false" outlineLevel="0" collapsed="false">
      <c r="A9832" s="5" t="n">
        <f aca="true">RAND()</f>
        <v>0.733298418721717</v>
      </c>
      <c r="B9832" s="0" t="n">
        <f aca="false">IF(A9832&lt;$N$2,$F$2,IF(A9832&lt;$N$3,$F$3,IF(A9832&lt;$N$4,$F$4,$F$5)))</f>
        <v>2</v>
      </c>
      <c r="C9832" s="6" t="n">
        <f aca="false">C9831*INDEX($G$2:$G$5,$B9832)+D9831*INDEX($H$2:$H$5,$B9832)+INDEX($K$2:$K$5,$B9832)</f>
        <v>0.409480603372135</v>
      </c>
      <c r="D9832" s="6" t="n">
        <f aca="false">C9831*INDEX($I$2:$I$5,$B9832)+D9831*INDEX($J$2:$J$5,$B9832)+INDEX($L$2:$L$5,$B9832)</f>
        <v>0.215073548791714</v>
      </c>
      <c r="E9832" s="6"/>
    </row>
    <row r="9833" customFormat="false" ht="12.75" hidden="false" customHeight="false" outlineLevel="0" collapsed="false">
      <c r="A9833" s="5" t="n">
        <f aca="true">RAND()</f>
        <v>0.0652976836899713</v>
      </c>
      <c r="B9833" s="0" t="n">
        <f aca="false">IF(A9833&lt;$N$2,$F$2,IF(A9833&lt;$N$3,$F$3,IF(A9833&lt;$N$4,$F$4,$F$5)))</f>
        <v>1</v>
      </c>
      <c r="C9833" s="6" t="n">
        <f aca="false">C9832*INDEX($G$2:$G$5,$B9833)+D9832*INDEX($H$2:$H$5,$B9833)+INDEX($K$2:$K$5,$B9833)</f>
        <v>0.430606753568236</v>
      </c>
      <c r="D9833" s="6" t="n">
        <f aca="false">C9832*INDEX($I$2:$I$5,$B9833)+D9832*INDEX($J$2:$J$5,$B9833)+INDEX($L$2:$L$5,$B9833)</f>
        <v>0.350446660599397</v>
      </c>
      <c r="E9833" s="6"/>
    </row>
    <row r="9834" customFormat="false" ht="12.75" hidden="false" customHeight="false" outlineLevel="0" collapsed="false">
      <c r="A9834" s="5" t="n">
        <f aca="true">RAND()</f>
        <v>0.448011322256488</v>
      </c>
      <c r="B9834" s="0" t="n">
        <f aca="false">IF(A9834&lt;$N$2,$F$2,IF(A9834&lt;$N$3,$F$3,IF(A9834&lt;$N$4,$F$4,$F$5)))</f>
        <v>1</v>
      </c>
      <c r="C9834" s="6" t="n">
        <f aca="false">C9833*INDEX($G$2:$G$5,$B9834)+D9833*INDEX($H$2:$H$5,$B9834)+INDEX($K$2:$K$5,$B9834)</f>
        <v>0.45355166022161</v>
      </c>
      <c r="D9834" s="6" t="n">
        <f aca="false">C9833*INDEX($I$2:$I$5,$B9834)+D9833*INDEX($J$2:$J$5,$B9834)+INDEX($L$2:$L$5,$B9834)</f>
        <v>0.464596764966863</v>
      </c>
      <c r="E9834" s="6"/>
    </row>
    <row r="9835" customFormat="false" ht="12.75" hidden="false" customHeight="false" outlineLevel="0" collapsed="false">
      <c r="A9835" s="5" t="n">
        <f aca="true">RAND()</f>
        <v>0.512481291175537</v>
      </c>
      <c r="B9835" s="0" t="n">
        <f aca="false">IF(A9835&lt;$N$2,$F$2,IF(A9835&lt;$N$3,$F$3,IF(A9835&lt;$N$4,$F$4,$F$5)))</f>
        <v>1</v>
      </c>
      <c r="C9835" s="6" t="n">
        <f aca="false">C9834*INDEX($G$2:$G$5,$B9835)+D9834*INDEX($H$2:$H$5,$B9835)+INDEX($K$2:$K$5,$B9835)</f>
        <v>0.477255439831921</v>
      </c>
      <c r="D9835" s="6" t="n">
        <f aca="false">C9834*INDEX($I$2:$I$5,$B9835)+D9834*INDEX($J$2:$J$5,$B9835)+INDEX($L$2:$L$5,$B9835)</f>
        <v>0.560661242028667</v>
      </c>
      <c r="E9835" s="6"/>
    </row>
    <row r="9836" customFormat="false" ht="12.75" hidden="false" customHeight="false" outlineLevel="0" collapsed="false">
      <c r="A9836" s="5" t="n">
        <f aca="true">RAND()</f>
        <v>0.485627268975917</v>
      </c>
      <c r="B9836" s="0" t="n">
        <f aca="false">IF(A9836&lt;$N$2,$F$2,IF(A9836&lt;$N$3,$F$3,IF(A9836&lt;$N$4,$F$4,$F$5)))</f>
        <v>1</v>
      </c>
      <c r="C9836" s="6" t="n">
        <f aca="false">C9835*INDEX($G$2:$G$5,$B9836)+D9835*INDEX($H$2:$H$5,$B9836)+INDEX($K$2:$K$5,$B9836)</f>
        <v>0.500934334372361</v>
      </c>
      <c r="D9836" s="6" t="n">
        <f aca="false">C9835*INDEX($I$2:$I$5,$B9836)+D9835*INDEX($J$2:$J$5,$B9836)+INDEX($L$2:$L$5,$B9836)</f>
        <v>0.641342943208557</v>
      </c>
      <c r="E9836" s="6"/>
    </row>
    <row r="9837" customFormat="false" ht="12.75" hidden="false" customHeight="false" outlineLevel="0" collapsed="false">
      <c r="A9837" s="5" t="n">
        <f aca="true">RAND()</f>
        <v>0.334631893915759</v>
      </c>
      <c r="B9837" s="0" t="n">
        <f aca="false">IF(A9837&lt;$N$2,$F$2,IF(A9837&lt;$N$3,$F$3,IF(A9837&lt;$N$4,$F$4,$F$5)))</f>
        <v>1</v>
      </c>
      <c r="C9837" s="6" t="n">
        <f aca="false">C9836*INDEX($G$2:$G$5,$B9837)+D9836*INDEX($H$2:$H$5,$B9837)+INDEX($K$2:$K$5,$B9837)</f>
        <v>0.524022938780851</v>
      </c>
      <c r="D9837" s="6" t="n">
        <f aca="false">C9836*INDEX($I$2:$I$5,$B9837)+D9836*INDEX($J$2:$J$5,$B9837)+INDEX($L$2:$L$5,$B9837)</f>
        <v>0.708965588412288</v>
      </c>
      <c r="E9837" s="6"/>
    </row>
    <row r="9838" customFormat="false" ht="12.75" hidden="false" customHeight="false" outlineLevel="0" collapsed="false">
      <c r="A9838" s="5" t="n">
        <f aca="true">RAND()</f>
        <v>0.996350748511933</v>
      </c>
      <c r="B9838" s="0" t="n">
        <f aca="false">IF(A9838&lt;$N$2,$F$2,IF(A9838&lt;$N$3,$F$3,IF(A9838&lt;$N$4,$F$4,$F$5)))</f>
        <v>4</v>
      </c>
      <c r="C9838" s="6" t="n">
        <f aca="false">C9837*INDEX($G$2:$G$5,$B9838)+D9837*INDEX($H$2:$H$5,$B9838)+INDEX($K$2:$K$5,$B9838)</f>
        <v>0.5</v>
      </c>
      <c r="D9838" s="6" t="n">
        <f aca="false">C9837*INDEX($I$2:$I$5,$B9838)+D9837*INDEX($J$2:$J$5,$B9838)+INDEX($L$2:$L$5,$B9838)</f>
        <v>0.113434494145966</v>
      </c>
      <c r="E9838" s="6"/>
    </row>
    <row r="9839" customFormat="false" ht="12.75" hidden="false" customHeight="false" outlineLevel="0" collapsed="false">
      <c r="A9839" s="5" t="n">
        <f aca="true">RAND()</f>
        <v>0.744940637831273</v>
      </c>
      <c r="B9839" s="0" t="n">
        <f aca="false">IF(A9839&lt;$N$2,$F$2,IF(A9839&lt;$N$3,$F$3,IF(A9839&lt;$N$4,$F$4,$F$5)))</f>
        <v>2</v>
      </c>
      <c r="C9839" s="6" t="n">
        <f aca="false">C9838*INDEX($G$2:$G$5,$B9839)+D9838*INDEX($H$2:$H$5,$B9839)+INDEX($K$2:$K$5,$B9839)</f>
        <v>0.472863804323012</v>
      </c>
      <c r="D9839" s="6" t="n">
        <f aca="false">C9838*INDEX($I$2:$I$5,$B9839)+D9838*INDEX($J$2:$J$5,$B9839)+INDEX($L$2:$L$5,$B9839)</f>
        <v>0.184346595346755</v>
      </c>
      <c r="E9839" s="6"/>
    </row>
    <row r="9840" customFormat="false" ht="12.75" hidden="false" customHeight="false" outlineLevel="0" collapsed="false">
      <c r="A9840" s="5" t="n">
        <f aca="true">RAND()</f>
        <v>0.0971615630018675</v>
      </c>
      <c r="B9840" s="0" t="n">
        <f aca="false">IF(A9840&lt;$N$2,$F$2,IF(A9840&lt;$N$3,$F$3,IF(A9840&lt;$N$4,$F$4,$F$5)))</f>
        <v>1</v>
      </c>
      <c r="C9840" s="6" t="n">
        <f aca="false">C9839*INDEX($G$2:$G$5,$B9840)+D9839*INDEX($H$2:$H$5,$B9840)+INDEX($K$2:$K$5,$B9840)</f>
        <v>0.483282193898067</v>
      </c>
      <c r="D9840" s="6" t="n">
        <f aca="false">C9839*INDEX($I$2:$I$5,$B9840)+D9839*INDEX($J$2:$J$5,$B9840)+INDEX($L$2:$L$5,$B9840)</f>
        <v>0.322014298689444</v>
      </c>
      <c r="E9840" s="6"/>
    </row>
    <row r="9841" customFormat="false" ht="12.75" hidden="false" customHeight="false" outlineLevel="0" collapsed="false">
      <c r="A9841" s="5" t="n">
        <f aca="true">RAND()</f>
        <v>0.0758673287418549</v>
      </c>
      <c r="B9841" s="0" t="n">
        <f aca="false">IF(A9841&lt;$N$2,$F$2,IF(A9841&lt;$N$3,$F$3,IF(A9841&lt;$N$4,$F$4,$F$5)))</f>
        <v>1</v>
      </c>
      <c r="C9841" s="6" t="n">
        <f aca="false">C9840*INDEX($G$2:$G$5,$B9841)+D9840*INDEX($H$2:$H$5,$B9841)+INDEX($K$2:$K$5,$B9841)</f>
        <v>0.497221111670968</v>
      </c>
      <c r="D9841" s="6" t="n">
        <f aca="false">C9840*INDEX($I$2:$I$5,$B9841)+D9840*INDEX($J$2:$J$5,$B9841)+INDEX($L$2:$L$5,$B9841)</f>
        <v>0.438508698413109</v>
      </c>
      <c r="E9841" s="6"/>
    </row>
    <row r="9842" customFormat="false" ht="12.75" hidden="false" customHeight="false" outlineLevel="0" collapsed="false">
      <c r="A9842" s="5" t="n">
        <f aca="true">RAND()</f>
        <v>0.403521266712452</v>
      </c>
      <c r="B9842" s="0" t="n">
        <f aca="false">IF(A9842&lt;$N$2,$F$2,IF(A9842&lt;$N$3,$F$3,IF(A9842&lt;$N$4,$F$4,$F$5)))</f>
        <v>1</v>
      </c>
      <c r="C9842" s="6" t="n">
        <f aca="false">C9841*INDEX($G$2:$G$5,$B9842)+D9841*INDEX($H$2:$H$5,$B9842)+INDEX($K$2:$K$5,$B9842)</f>
        <v>0.513365545649937</v>
      </c>
      <c r="D9842" s="6" t="n">
        <f aca="false">C9841*INDEX($I$2:$I$5,$B9842)+D9841*INDEX($J$2:$J$5,$B9842)+INDEX($L$2:$L$5,$B9842)</f>
        <v>0.536896703820904</v>
      </c>
      <c r="E9842" s="6"/>
    </row>
    <row r="9843" customFormat="false" ht="12.75" hidden="false" customHeight="false" outlineLevel="0" collapsed="false">
      <c r="A9843" s="5" t="n">
        <f aca="true">RAND()</f>
        <v>0.83108892728661</v>
      </c>
      <c r="B9843" s="0" t="n">
        <f aca="false">IF(A9843&lt;$N$2,$F$2,IF(A9843&lt;$N$3,$F$3,IF(A9843&lt;$N$4,$F$4,$F$5)))</f>
        <v>2</v>
      </c>
      <c r="C9843" s="6" t="n">
        <f aca="false">C9842*INDEX($G$2:$G$5,$B9843)+D9842*INDEX($H$2:$H$5,$B9843)+INDEX($K$2:$K$5,$B9843)</f>
        <v>0.379794357429513</v>
      </c>
      <c r="D9843" s="6" t="n">
        <f aca="false">C9842*INDEX($I$2:$I$5,$B9843)+D9842*INDEX($J$2:$J$5,$B9843)+INDEX($L$2:$L$5,$B9843)</f>
        <v>0.270789263969604</v>
      </c>
      <c r="E9843" s="6"/>
    </row>
    <row r="9844" customFormat="false" ht="12.75" hidden="false" customHeight="false" outlineLevel="0" collapsed="false">
      <c r="A9844" s="5" t="n">
        <f aca="true">RAND()</f>
        <v>0.411656834215766</v>
      </c>
      <c r="B9844" s="0" t="n">
        <f aca="false">IF(A9844&lt;$N$2,$F$2,IF(A9844&lt;$N$3,$F$3,IF(A9844&lt;$N$4,$F$4,$F$5)))</f>
        <v>1</v>
      </c>
      <c r="C9844" s="6" t="n">
        <f aca="false">C9843*INDEX($G$2:$G$5,$B9844)+D9843*INDEX($H$2:$H$5,$B9844)+INDEX($K$2:$K$5,$B9844)</f>
        <v>0.407464612224532</v>
      </c>
      <c r="D9844" s="6" t="n">
        <f aca="false">C9843*INDEX($I$2:$I$5,$B9844)+D9843*INDEX($J$2:$J$5,$B9844)+INDEX($L$2:$L$5,$B9844)</f>
        <v>0.398847693885302</v>
      </c>
      <c r="E9844" s="6"/>
    </row>
    <row r="9845" customFormat="false" ht="12.75" hidden="false" customHeight="false" outlineLevel="0" collapsed="false">
      <c r="A9845" s="5" t="n">
        <f aca="true">RAND()</f>
        <v>0.524933003609951</v>
      </c>
      <c r="B9845" s="0" t="n">
        <f aca="false">IF(A9845&lt;$N$2,$F$2,IF(A9845&lt;$N$3,$F$3,IF(A9845&lt;$N$4,$F$4,$F$5)))</f>
        <v>1</v>
      </c>
      <c r="C9845" s="6" t="n">
        <f aca="false">C9844*INDEX($G$2:$G$5,$B9845)+D9844*INDEX($H$2:$H$5,$B9845)+INDEX($K$2:$K$5,$B9845)</f>
        <v>0.435694820452384</v>
      </c>
      <c r="D9845" s="6" t="n">
        <f aca="false">C9844*INDEX($I$2:$I$5,$B9845)+D9844*INDEX($J$2:$J$5,$B9845)+INDEX($L$2:$L$5,$B9845)</f>
        <v>0.506545501456313</v>
      </c>
      <c r="E9845" s="6"/>
    </row>
    <row r="9846" customFormat="false" ht="12.75" hidden="false" customHeight="false" outlineLevel="0" collapsed="false">
      <c r="A9846" s="5" t="n">
        <f aca="true">RAND()</f>
        <v>0.0503694581886845</v>
      </c>
      <c r="B9846" s="0" t="n">
        <f aca="false">IF(A9846&lt;$N$2,$F$2,IF(A9846&lt;$N$3,$F$3,IF(A9846&lt;$N$4,$F$4,$F$5)))</f>
        <v>1</v>
      </c>
      <c r="C9846" s="6" t="n">
        <f aca="false">C9845*INDEX($G$2:$G$5,$B9846)+D9845*INDEX($H$2:$H$5,$B9846)+INDEX($K$2:$K$5,$B9846)</f>
        <v>0.463647086117958</v>
      </c>
      <c r="D9846" s="6" t="n">
        <f aca="false">C9845*INDEX($I$2:$I$5,$B9846)+D9845*INDEX($J$2:$J$5,$B9846)+INDEX($L$2:$L$5,$B9846)</f>
        <v>0.596936422379672</v>
      </c>
      <c r="E9846" s="6"/>
    </row>
    <row r="9847" customFormat="false" ht="12.75" hidden="false" customHeight="false" outlineLevel="0" collapsed="false">
      <c r="A9847" s="5" t="n">
        <f aca="true">RAND()</f>
        <v>0.0597827777137597</v>
      </c>
      <c r="B9847" s="0" t="n">
        <f aca="false">IF(A9847&lt;$N$2,$F$2,IF(A9847&lt;$N$3,$F$3,IF(A9847&lt;$N$4,$F$4,$F$5)))</f>
        <v>1</v>
      </c>
      <c r="C9847" s="6" t="n">
        <f aca="false">C9846*INDEX($G$2:$G$5,$B9847)+D9846*INDEX($H$2:$H$5,$B9847)+INDEX($K$2:$K$5,$B9847)</f>
        <v>0.490723023742194</v>
      </c>
      <c r="D9847" s="6" t="n">
        <f aca="false">C9846*INDEX($I$2:$I$5,$B9847)+D9846*INDEX($J$2:$J$5,$B9847)+INDEX($L$2:$L$5,$B9847)</f>
        <v>0.672644080413977</v>
      </c>
      <c r="E9847" s="6"/>
    </row>
    <row r="9848" customFormat="false" ht="12.75" hidden="false" customHeight="false" outlineLevel="0" collapsed="false">
      <c r="A9848" s="5" t="n">
        <f aca="true">RAND()</f>
        <v>0.882515643678366</v>
      </c>
      <c r="B9848" s="0" t="n">
        <f aca="false">IF(A9848&lt;$N$2,$F$2,IF(A9848&lt;$N$3,$F$3,IF(A9848&lt;$N$4,$F$4,$F$5)))</f>
        <v>3</v>
      </c>
      <c r="C9848" s="6" t="n">
        <f aca="false">C9847*INDEX($G$2:$G$5,$B9848)+D9847*INDEX($H$2:$H$5,$B9848)+INDEX($K$2:$K$5,$B9848)</f>
        <v>0.691749821195826</v>
      </c>
      <c r="D9848" s="6" t="n">
        <f aca="false">C9847*INDEX($I$2:$I$5,$B9848)+D9847*INDEX($J$2:$J$5,$B9848)+INDEX($L$2:$L$5,$B9848)</f>
        <v>0.203004633231083</v>
      </c>
      <c r="E9848" s="6"/>
    </row>
    <row r="9849" customFormat="false" ht="12.75" hidden="false" customHeight="false" outlineLevel="0" collapsed="false">
      <c r="A9849" s="5" t="n">
        <f aca="true">RAND()</f>
        <v>0.0296826308860704</v>
      </c>
      <c r="B9849" s="0" t="n">
        <f aca="false">IF(A9849&lt;$N$2,$F$2,IF(A9849&lt;$N$3,$F$3,IF(A9849&lt;$N$4,$F$4,$F$5)))</f>
        <v>1</v>
      </c>
      <c r="C9849" s="6" t="n">
        <f aca="false">C9848*INDEX($G$2:$G$5,$B9849)+D9848*INDEX($H$2:$H$5,$B9849)+INDEX($K$2:$K$5,$B9849)</f>
        <v>0.669806769624807</v>
      </c>
      <c r="D9849" s="6" t="n">
        <f aca="false">C9848*INDEX($I$2:$I$5,$B9849)+D9848*INDEX($J$2:$J$5,$B9849)+INDEX($L$2:$L$5,$B9849)</f>
        <v>0.329756190228944</v>
      </c>
      <c r="E9849" s="6"/>
    </row>
    <row r="9850" customFormat="false" ht="12.75" hidden="false" customHeight="false" outlineLevel="0" collapsed="false">
      <c r="A9850" s="5" t="n">
        <f aca="true">RAND()</f>
        <v>0.298163602162225</v>
      </c>
      <c r="B9850" s="0" t="n">
        <f aca="false">IF(A9850&lt;$N$2,$F$2,IF(A9850&lt;$N$3,$F$3,IF(A9850&lt;$N$4,$F$4,$F$5)))</f>
        <v>1</v>
      </c>
      <c r="C9850" s="6" t="n">
        <f aca="false">C9849*INDEX($G$2:$G$5,$B9850)+D9849*INDEX($H$2:$H$5,$B9850)+INDEX($K$2:$K$5,$B9850)</f>
        <v>0.655866926449932</v>
      </c>
      <c r="D9850" s="6" t="n">
        <f aca="false">C9849*INDEX($I$2:$I$5,$B9850)+D9849*INDEX($J$2:$J$5,$B9850)+INDEX($L$2:$L$5,$B9850)</f>
        <v>0.438180155028255</v>
      </c>
      <c r="E9850" s="6"/>
    </row>
    <row r="9851" customFormat="false" ht="12.75" hidden="false" customHeight="false" outlineLevel="0" collapsed="false">
      <c r="A9851" s="5" t="n">
        <f aca="true">RAND()</f>
        <v>0.231801892370795</v>
      </c>
      <c r="B9851" s="0" t="n">
        <f aca="false">IF(A9851&lt;$N$2,$F$2,IF(A9851&lt;$N$3,$F$3,IF(A9851&lt;$N$4,$F$4,$F$5)))</f>
        <v>1</v>
      </c>
      <c r="C9851" s="6" t="n">
        <f aca="false">C9850*INDEX($G$2:$G$5,$B9851)+D9850*INDEX($H$2:$H$5,$B9851)+INDEX($K$2:$K$5,$B9851)</f>
        <v>0.648043686292037</v>
      </c>
      <c r="D9851" s="6" t="n">
        <f aca="false">C9850*INDEX($I$2:$I$5,$B9851)+D9850*INDEX($J$2:$J$5,$B9851)+INDEX($L$2:$L$5,$B9851)</f>
        <v>0.530747875340341</v>
      </c>
      <c r="E9851" s="6"/>
    </row>
    <row r="9852" customFormat="false" ht="12.75" hidden="false" customHeight="false" outlineLevel="0" collapsed="false">
      <c r="A9852" s="5" t="n">
        <f aca="true">RAND()</f>
        <v>0.840324235864418</v>
      </c>
      <c r="B9852" s="0" t="n">
        <f aca="false">IF(A9852&lt;$N$2,$F$2,IF(A9852&lt;$N$3,$F$3,IF(A9852&lt;$N$4,$F$4,$F$5)))</f>
        <v>2</v>
      </c>
      <c r="C9852" s="6" t="n">
        <f aca="false">C9851*INDEX($G$2:$G$5,$B9852)+D9851*INDEX($H$2:$H$5,$B9852)+INDEX($K$2:$K$5,$B9852)</f>
        <v>0.407715586372614</v>
      </c>
      <c r="D9852" s="6" t="n">
        <f aca="false">C9851*INDEX($I$2:$I$5,$B9852)+D9851*INDEX($J$2:$J$5,$B9852)+INDEX($L$2:$L$5,$B9852)</f>
        <v>0.300015204544048</v>
      </c>
      <c r="E9852" s="6"/>
    </row>
    <row r="9853" customFormat="false" ht="12.75" hidden="false" customHeight="false" outlineLevel="0" collapsed="false">
      <c r="A9853" s="5" t="n">
        <f aca="true">RAND()</f>
        <v>0.850405774164664</v>
      </c>
      <c r="B9853" s="0" t="n">
        <f aca="false">IF(A9853&lt;$N$2,$F$2,IF(A9853&lt;$N$3,$F$3,IF(A9853&lt;$N$4,$F$4,$F$5)))</f>
        <v>2</v>
      </c>
      <c r="C9853" s="6" t="n">
        <f aca="false">C9852*INDEX($G$2:$G$5,$B9853)+D9852*INDEX($H$2:$H$5,$B9853)+INDEX($K$2:$K$5,$B9853)</f>
        <v>0.41251653428845</v>
      </c>
      <c r="D9853" s="6" t="n">
        <f aca="false">C9852*INDEX($I$2:$I$5,$B9853)+D9852*INDEX($J$2:$J$5,$B9853)+INDEX($L$2:$L$5,$B9853)</f>
        <v>0.200246717815388</v>
      </c>
      <c r="E9853" s="6"/>
    </row>
    <row r="9854" customFormat="false" ht="12.75" hidden="false" customHeight="false" outlineLevel="0" collapsed="false">
      <c r="A9854" s="5" t="n">
        <f aca="true">RAND()</f>
        <v>0.713717361599112</v>
      </c>
      <c r="B9854" s="0" t="n">
        <f aca="false">IF(A9854&lt;$N$2,$F$2,IF(A9854&lt;$N$3,$F$3,IF(A9854&lt;$N$4,$F$4,$F$5)))</f>
        <v>1</v>
      </c>
      <c r="C9854" s="6" t="n">
        <f aca="false">C9853*INDEX($G$2:$G$5,$B9854)+D9853*INDEX($H$2:$H$5,$B9854)+INDEX($K$2:$K$5,$B9854)</f>
        <v>0.432635666170064</v>
      </c>
      <c r="D9854" s="6" t="n">
        <f aca="false">C9853*INDEX($I$2:$I$5,$B9854)+D9853*INDEX($J$2:$J$5,$B9854)+INDEX($L$2:$L$5,$B9854)</f>
        <v>0.337746351656592</v>
      </c>
      <c r="E9854" s="6"/>
    </row>
    <row r="9855" customFormat="false" ht="12.75" hidden="false" customHeight="false" outlineLevel="0" collapsed="false">
      <c r="A9855" s="5" t="n">
        <f aca="true">RAND()</f>
        <v>0.479624925088951</v>
      </c>
      <c r="B9855" s="0" t="n">
        <f aca="false">IF(A9855&lt;$N$2,$F$2,IF(A9855&lt;$N$3,$F$3,IF(A9855&lt;$N$4,$F$4,$F$5)))</f>
        <v>1</v>
      </c>
      <c r="C9855" s="6" t="n">
        <f aca="false">C9854*INDEX($G$2:$G$5,$B9855)+D9854*INDEX($H$2:$H$5,$B9855)+INDEX($K$2:$K$5,$B9855)</f>
        <v>0.454804295589678</v>
      </c>
      <c r="D9855" s="6" t="n">
        <f aca="false">C9854*INDEX($I$2:$I$5,$B9855)+D9854*INDEX($J$2:$J$5,$B9855)+INDEX($L$2:$L$5,$B9855)</f>
        <v>0.453739132908154</v>
      </c>
      <c r="E9855" s="6"/>
    </row>
    <row r="9856" customFormat="false" ht="12.75" hidden="false" customHeight="false" outlineLevel="0" collapsed="false">
      <c r="A9856" s="5" t="n">
        <f aca="true">RAND()</f>
        <v>0.0917322161438765</v>
      </c>
      <c r="B9856" s="0" t="n">
        <f aca="false">IF(A9856&lt;$N$2,$F$2,IF(A9856&lt;$N$3,$F$3,IF(A9856&lt;$N$4,$F$4,$F$5)))</f>
        <v>1</v>
      </c>
      <c r="C9856" s="6" t="n">
        <f aca="false">C9855*INDEX($G$2:$G$5,$B9856)+D9855*INDEX($H$2:$H$5,$B9856)+INDEX($K$2:$K$5,$B9856)</f>
        <v>0.477917194873238</v>
      </c>
      <c r="D9856" s="6" t="n">
        <f aca="false">C9855*INDEX($I$2:$I$5,$B9856)+D9855*INDEX($J$2:$J$5,$B9856)+INDEX($L$2:$L$5,$B9856)</f>
        <v>0.551396764902205</v>
      </c>
      <c r="E9856" s="6"/>
    </row>
    <row r="9857" customFormat="false" ht="12.75" hidden="false" customHeight="false" outlineLevel="0" collapsed="false">
      <c r="A9857" s="5" t="n">
        <f aca="true">RAND()</f>
        <v>0.602415561330274</v>
      </c>
      <c r="B9857" s="0" t="n">
        <f aca="false">IF(A9857&lt;$N$2,$F$2,IF(A9857&lt;$N$3,$F$3,IF(A9857&lt;$N$4,$F$4,$F$5)))</f>
        <v>1</v>
      </c>
      <c r="C9857" s="6" t="n">
        <f aca="false">C9856*INDEX($G$2:$G$5,$B9857)+D9856*INDEX($H$2:$H$5,$B9857)+INDEX($K$2:$K$5,$B9857)</f>
        <v>0.501153378748761</v>
      </c>
      <c r="D9857" s="6" t="n">
        <f aca="false">C9856*INDEX($I$2:$I$5,$B9857)+D9856*INDEX($J$2:$J$5,$B9857)+INDEX($L$2:$L$5,$B9857)</f>
        <v>0.633452917191662</v>
      </c>
      <c r="E9857" s="6"/>
    </row>
    <row r="9858" customFormat="false" ht="12.75" hidden="false" customHeight="false" outlineLevel="0" collapsed="false">
      <c r="A9858" s="5" t="n">
        <f aca="true">RAND()</f>
        <v>0.874122242214537</v>
      </c>
      <c r="B9858" s="0" t="n">
        <f aca="false">IF(A9858&lt;$N$2,$F$2,IF(A9858&lt;$N$3,$F$3,IF(A9858&lt;$N$4,$F$4,$F$5)))</f>
        <v>3</v>
      </c>
      <c r="C9858" s="6" t="n">
        <f aca="false">C9857*INDEX($G$2:$G$5,$B9858)+D9857*INDEX($H$2:$H$5,$B9858)+INDEX($K$2:$K$5,$B9858)</f>
        <v>0.679094168752926</v>
      </c>
      <c r="D9858" s="6" t="n">
        <f aca="false">C9857*INDEX($I$2:$I$5,$B9858)+D9857*INDEX($J$2:$J$5,$B9858)+INDEX($L$2:$L$5,$B9858)</f>
        <v>0.196428219849102</v>
      </c>
      <c r="E9858" s="6"/>
    </row>
    <row r="9859" customFormat="false" ht="12.75" hidden="false" customHeight="false" outlineLevel="0" collapsed="false">
      <c r="A9859" s="5" t="n">
        <f aca="true">RAND()</f>
        <v>0.106926574337736</v>
      </c>
      <c r="B9859" s="0" t="n">
        <f aca="false">IF(A9859&lt;$N$2,$F$2,IF(A9859&lt;$N$3,$F$3,IF(A9859&lt;$N$4,$F$4,$F$5)))</f>
        <v>1</v>
      </c>
      <c r="C9859" s="6" t="n">
        <f aca="false">C9858*INDEX($G$2:$G$5,$B9859)+D9858*INDEX($H$2:$H$5,$B9859)+INDEX($K$2:$K$5,$B9859)</f>
        <v>0.658818793405651</v>
      </c>
      <c r="D9859" s="6" t="n">
        <f aca="false">C9858*INDEX($I$2:$I$5,$B9859)+D9858*INDEX($J$2:$J$5,$B9859)+INDEX($L$2:$L$5,$B9859)</f>
        <v>0.324641074408029</v>
      </c>
      <c r="E9859" s="6"/>
    </row>
    <row r="9860" customFormat="false" ht="12.75" hidden="false" customHeight="false" outlineLevel="0" collapsed="false">
      <c r="A9860" s="5" t="n">
        <f aca="true">RAND()</f>
        <v>0.0134280617712314</v>
      </c>
      <c r="B9860" s="0" t="n">
        <f aca="false">IF(A9860&lt;$N$2,$F$2,IF(A9860&lt;$N$3,$F$3,IF(A9860&lt;$N$4,$F$4,$F$5)))</f>
        <v>1</v>
      </c>
      <c r="C9860" s="6" t="n">
        <f aca="false">C9859*INDEX($G$2:$G$5,$B9860)+D9859*INDEX($H$2:$H$5,$B9860)+INDEX($K$2:$K$5,$B9860)</f>
        <v>0.646348875354495</v>
      </c>
      <c r="D9860" s="6" t="n">
        <f aca="false">C9859*INDEX($I$2:$I$5,$B9860)+D9859*INDEX($J$2:$J$5,$B9860)+INDEX($L$2:$L$5,$B9860)</f>
        <v>0.434243976816408</v>
      </c>
      <c r="E9860" s="6"/>
    </row>
    <row r="9861" customFormat="false" ht="12.75" hidden="false" customHeight="false" outlineLevel="0" collapsed="false">
      <c r="A9861" s="5" t="n">
        <f aca="true">RAND()</f>
        <v>0.569440167412617</v>
      </c>
      <c r="B9861" s="0" t="n">
        <f aca="false">IF(A9861&lt;$N$2,$F$2,IF(A9861&lt;$N$3,$F$3,IF(A9861&lt;$N$4,$F$4,$F$5)))</f>
        <v>1</v>
      </c>
      <c r="C9861" s="6" t="n">
        <f aca="false">C9860*INDEX($G$2:$G$5,$B9861)+D9860*INDEX($H$2:$H$5,$B9861)+INDEX($K$2:$K$5,$B9861)</f>
        <v>0.639817222318173</v>
      </c>
      <c r="D9861" s="6" t="n">
        <f aca="false">C9860*INDEX($I$2:$I$5,$B9861)+D9860*INDEX($J$2:$J$5,$B9861)+INDEX($L$2:$L$5,$B9861)</f>
        <v>0.527758227929014</v>
      </c>
      <c r="E9861" s="6"/>
    </row>
    <row r="9862" customFormat="false" ht="12.75" hidden="false" customHeight="false" outlineLevel="0" collapsed="false">
      <c r="A9862" s="5" t="n">
        <f aca="true">RAND()</f>
        <v>0.0701909186249629</v>
      </c>
      <c r="B9862" s="0" t="n">
        <f aca="false">IF(A9862&lt;$N$2,$F$2,IF(A9862&lt;$N$3,$F$3,IF(A9862&lt;$N$4,$F$4,$F$5)))</f>
        <v>1</v>
      </c>
      <c r="C9862" s="6" t="n">
        <f aca="false">C9861*INDEX($G$2:$G$5,$B9862)+D9861*INDEX($H$2:$H$5,$B9862)+INDEX($K$2:$K$5,$B9862)</f>
        <v>0.637731876181502</v>
      </c>
      <c r="D9862" s="6" t="n">
        <f aca="false">C9861*INDEX($I$2:$I$5,$B9862)+D9861*INDEX($J$2:$J$5,$B9862)+INDEX($L$2:$L$5,$B9862)</f>
        <v>0.60739349828596</v>
      </c>
      <c r="E9862" s="6"/>
    </row>
    <row r="9863" customFormat="false" ht="12.75" hidden="false" customHeight="false" outlineLevel="0" collapsed="false">
      <c r="A9863" s="5" t="n">
        <f aca="true">RAND()</f>
        <v>0.798047157765666</v>
      </c>
      <c r="B9863" s="0" t="n">
        <f aca="false">IF(A9863&lt;$N$2,$F$2,IF(A9863&lt;$N$3,$F$3,IF(A9863&lt;$N$4,$F$4,$F$5)))</f>
        <v>2</v>
      </c>
      <c r="C9863" s="6" t="n">
        <f aca="false">C9862*INDEX($G$2:$G$5,$B9863)+D9862*INDEX($H$2:$H$5,$B9863)+INDEX($K$2:$K$5,$B9863)</f>
        <v>0.388362248995129</v>
      </c>
      <c r="D9863" s="6" t="n">
        <f aca="false">C9862*INDEX($I$2:$I$5,$B9863)+D9862*INDEX($J$2:$J$5,$B9863)+INDEX($L$2:$L$5,$B9863)</f>
        <v>0.312783923179354</v>
      </c>
      <c r="E9863" s="6"/>
    </row>
    <row r="9864" customFormat="false" ht="12.75" hidden="false" customHeight="false" outlineLevel="0" collapsed="false">
      <c r="A9864" s="5" t="n">
        <f aca="true">RAND()</f>
        <v>0.341272734775499</v>
      </c>
      <c r="B9864" s="0" t="n">
        <f aca="false">IF(A9864&lt;$N$2,$F$2,IF(A9864&lt;$N$3,$F$3,IF(A9864&lt;$N$4,$F$4,$F$5)))</f>
        <v>1</v>
      </c>
      <c r="C9864" s="6" t="n">
        <f aca="false">C9863*INDEX($G$2:$G$5,$B9864)+D9863*INDEX($H$2:$H$5,$B9864)+INDEX($K$2:$K$5,$B9864)</f>
        <v>0.416292554554501</v>
      </c>
      <c r="D9864" s="6" t="n">
        <f aca="false">C9863*INDEX($I$2:$I$5,$B9864)+D9863*INDEX($J$2:$J$5,$B9864)+INDEX($L$2:$L$5,$B9864)</f>
        <v>0.434184147566451</v>
      </c>
      <c r="E9864" s="6"/>
    </row>
    <row r="9865" customFormat="false" ht="12.75" hidden="false" customHeight="false" outlineLevel="0" collapsed="false">
      <c r="A9865" s="5" t="n">
        <f aca="true">RAND()</f>
        <v>0.307345148857423</v>
      </c>
      <c r="B9865" s="0" t="n">
        <f aca="false">IF(A9865&lt;$N$2,$F$2,IF(A9865&lt;$N$3,$F$3,IF(A9865&lt;$N$4,$F$4,$F$5)))</f>
        <v>1</v>
      </c>
      <c r="C9865" s="6" t="n">
        <f aca="false">C9864*INDEX($G$2:$G$5,$B9865)+D9864*INDEX($H$2:$H$5,$B9865)+INDEX($K$2:$K$5,$B9865)</f>
        <v>0.44449719227673</v>
      </c>
      <c r="D9865" s="6" t="n">
        <f aca="false">C9864*INDEX($I$2:$I$5,$B9865)+D9864*INDEX($J$2:$J$5,$B9865)+INDEX($L$2:$L$5,$B9865)</f>
        <v>0.536219516765401</v>
      </c>
      <c r="E9865" s="6"/>
    </row>
    <row r="9866" customFormat="false" ht="12.75" hidden="false" customHeight="false" outlineLevel="0" collapsed="false">
      <c r="A9866" s="5" t="n">
        <f aca="true">RAND()</f>
        <v>0.779634920636755</v>
      </c>
      <c r="B9866" s="0" t="n">
        <f aca="false">IF(A9866&lt;$N$2,$F$2,IF(A9866&lt;$N$3,$F$3,IF(A9866&lt;$N$4,$F$4,$F$5)))</f>
        <v>2</v>
      </c>
      <c r="C9866" s="6" t="n">
        <f aca="false">C9865*INDEX($G$2:$G$5,$B9866)+D9865*INDEX($H$2:$H$5,$B9866)+INDEX($K$2:$K$5,$B9866)</f>
        <v>0.366380336089535</v>
      </c>
      <c r="D9866" s="6" t="n">
        <f aca="false">C9865*INDEX($I$2:$I$5,$B9866)+D9865*INDEX($J$2:$J$5,$B9866)+INDEX($L$2:$L$5,$B9866)</f>
        <v>0.255091610257325</v>
      </c>
      <c r="E9866" s="6"/>
    </row>
    <row r="9867" customFormat="false" ht="12.75" hidden="false" customHeight="false" outlineLevel="0" collapsed="false">
      <c r="A9867" s="5" t="n">
        <f aca="true">RAND()</f>
        <v>0.44094215605629</v>
      </c>
      <c r="B9867" s="0" t="n">
        <f aca="false">IF(A9867&lt;$N$2,$F$2,IF(A9867&lt;$N$3,$F$3,IF(A9867&lt;$N$4,$F$4,$F$5)))</f>
        <v>1</v>
      </c>
      <c r="C9867" s="6" t="n">
        <f aca="false">C9866*INDEX($G$2:$G$5,$B9867)+D9866*INDEX($H$2:$H$5,$B9867)+INDEX($K$2:$K$5,$B9867)</f>
        <v>0.395495294919536</v>
      </c>
      <c r="D9867" s="6" t="n">
        <f aca="false">C9866*INDEX($I$2:$I$5,$B9867)+D9866*INDEX($J$2:$J$5,$B9867)+INDEX($L$2:$L$5,$B9867)</f>
        <v>0.386016704673156</v>
      </c>
      <c r="E9867" s="6"/>
    </row>
    <row r="9868" customFormat="false" ht="12.75" hidden="false" customHeight="false" outlineLevel="0" collapsed="false">
      <c r="A9868" s="5" t="n">
        <f aca="true">RAND()</f>
        <v>0.966542146306579</v>
      </c>
      <c r="B9868" s="0" t="n">
        <f aca="false">IF(A9868&lt;$N$2,$F$2,IF(A9868&lt;$N$3,$F$3,IF(A9868&lt;$N$4,$F$4,$F$5)))</f>
        <v>3</v>
      </c>
      <c r="C9868" s="6" t="n">
        <f aca="false">C9867*INDEX($G$2:$G$5,$B9868)+D9867*INDEX($H$2:$H$5,$B9868)+INDEX($K$2:$K$5,$B9868)</f>
        <v>0.624918433184573</v>
      </c>
      <c r="D9868" s="6" t="n">
        <f aca="false">C9867*INDEX($I$2:$I$5,$B9868)+D9867*INDEX($J$2:$J$5,$B9868)+INDEX($L$2:$L$5,$B9868)</f>
        <v>0.110314735686617</v>
      </c>
      <c r="E9868" s="6"/>
    </row>
    <row r="9869" customFormat="false" ht="12.75" hidden="false" customHeight="false" outlineLevel="0" collapsed="false">
      <c r="A9869" s="5" t="n">
        <f aca="true">RAND()</f>
        <v>0.537464095008901</v>
      </c>
      <c r="B9869" s="0" t="n">
        <f aca="false">IF(A9869&lt;$N$2,$F$2,IF(A9869&lt;$N$3,$F$3,IF(A9869&lt;$N$4,$F$4,$F$5)))</f>
        <v>1</v>
      </c>
      <c r="C9869" s="6" t="n">
        <f aca="false">C9868*INDEX($G$2:$G$5,$B9869)+D9868*INDEX($H$2:$H$5,$B9869)+INDEX($K$2:$K$5,$B9869)</f>
        <v>0.609637394994107</v>
      </c>
      <c r="D9869" s="6" t="n">
        <f aca="false">C9868*INDEX($I$2:$I$5,$B9869)+D9868*INDEX($J$2:$J$5,$B9869)+INDEX($L$2:$L$5,$B9869)</f>
        <v>0.253535228570109</v>
      </c>
      <c r="E9869" s="6"/>
    </row>
    <row r="9870" customFormat="false" ht="12.75" hidden="false" customHeight="false" outlineLevel="0" collapsed="false">
      <c r="A9870" s="5" t="n">
        <f aca="true">RAND()</f>
        <v>0.261543942883755</v>
      </c>
      <c r="B9870" s="0" t="n">
        <f aca="false">IF(A9870&lt;$N$2,$F$2,IF(A9870&lt;$N$3,$F$3,IF(A9870&lt;$N$4,$F$4,$F$5)))</f>
        <v>1</v>
      </c>
      <c r="C9870" s="6" t="n">
        <f aca="false">C9869*INDEX($G$2:$G$5,$B9870)+D9869*INDEX($H$2:$H$5,$B9870)+INDEX($K$2:$K$5,$B9870)</f>
        <v>0.601962951807091</v>
      </c>
      <c r="D9870" s="6" t="n">
        <f aca="false">C9869*INDEX($I$2:$I$5,$B9870)+D9869*INDEX($J$2:$J$5,$B9870)+INDEX($L$2:$L$5,$B9870)</f>
        <v>0.375694825441241</v>
      </c>
      <c r="E9870" s="6"/>
    </row>
    <row r="9871" customFormat="false" ht="12.75" hidden="false" customHeight="false" outlineLevel="0" collapsed="false">
      <c r="A9871" s="5" t="n">
        <f aca="true">RAND()</f>
        <v>0.524148227112256</v>
      </c>
      <c r="B9871" s="0" t="n">
        <f aca="false">IF(A9871&lt;$N$2,$F$2,IF(A9871&lt;$N$3,$F$3,IF(A9871&lt;$N$4,$F$4,$F$5)))</f>
        <v>1</v>
      </c>
      <c r="C9871" s="6" t="n">
        <f aca="false">C9870*INDEX($G$2:$G$5,$B9871)+D9870*INDEX($H$2:$H$5,$B9871)+INDEX($K$2:$K$5,$B9871)</f>
        <v>0.599967254625546</v>
      </c>
      <c r="D9871" s="6" t="n">
        <f aca="false">C9870*INDEX($I$2:$I$5,$B9871)+D9870*INDEX($J$2:$J$5,$B9871)+INDEX($L$2:$L$5,$B9871)</f>
        <v>0.479692277582751</v>
      </c>
      <c r="E9871" s="6"/>
    </row>
    <row r="9872" customFormat="false" ht="12.75" hidden="false" customHeight="false" outlineLevel="0" collapsed="false">
      <c r="A9872" s="5" t="n">
        <f aca="true">RAND()</f>
        <v>0.624089367970244</v>
      </c>
      <c r="B9872" s="0" t="n">
        <f aca="false">IF(A9872&lt;$N$2,$F$2,IF(A9872&lt;$N$3,$F$3,IF(A9872&lt;$N$4,$F$4,$F$5)))</f>
        <v>1</v>
      </c>
      <c r="C9872" s="6" t="n">
        <f aca="false">C9871*INDEX($G$2:$G$5,$B9872)+D9871*INDEX($H$2:$H$5,$B9872)+INDEX($K$2:$K$5,$B9872)</f>
        <v>0.60212081344765</v>
      </c>
      <c r="D9872" s="6" t="n">
        <f aca="false">C9871*INDEX($I$2:$I$5,$B9872)+D9871*INDEX($J$2:$J$5,$B9872)+INDEX($L$2:$L$5,$B9872)</f>
        <v>0.56805995524661</v>
      </c>
      <c r="E9872" s="6"/>
    </row>
    <row r="9873" customFormat="false" ht="12.75" hidden="false" customHeight="false" outlineLevel="0" collapsed="false">
      <c r="A9873" s="5" t="n">
        <f aca="true">RAND()</f>
        <v>0.785768934777052</v>
      </c>
      <c r="B9873" s="0" t="n">
        <f aca="false">IF(A9873&lt;$N$2,$F$2,IF(A9873&lt;$N$3,$F$3,IF(A9873&lt;$N$4,$F$4,$F$5)))</f>
        <v>2</v>
      </c>
      <c r="C9873" s="6" t="n">
        <f aca="false">C9872*INDEX($G$2:$G$5,$B9873)+D9872*INDEX($H$2:$H$5,$B9873)+INDEX($K$2:$K$5,$B9873)</f>
        <v>0.390236250363453</v>
      </c>
      <c r="D9873" s="6" t="n">
        <f aca="false">C9872*INDEX($I$2:$I$5,$B9873)+D9872*INDEX($J$2:$J$5,$B9873)+INDEX($L$2:$L$5,$B9873)</f>
        <v>0.296987115022751</v>
      </c>
      <c r="E9873" s="6"/>
    </row>
    <row r="9874" customFormat="false" ht="12.75" hidden="false" customHeight="false" outlineLevel="0" collapsed="false">
      <c r="A9874" s="5" t="n">
        <f aca="true">RAND()</f>
        <v>0.0590912913399937</v>
      </c>
      <c r="B9874" s="0" t="n">
        <f aca="false">IF(A9874&lt;$N$2,$F$2,IF(A9874&lt;$N$3,$F$3,IF(A9874&lt;$N$4,$F$4,$F$5)))</f>
        <v>1</v>
      </c>
      <c r="C9874" s="6" t="n">
        <f aca="false">C9873*INDEX($G$2:$G$5,$B9874)+D9873*INDEX($H$2:$H$5,$B9874)+INDEX($K$2:$K$5,$B9874)</f>
        <v>0.417299099814414</v>
      </c>
      <c r="D9874" s="6" t="n">
        <f aca="false">C9873*INDEX($I$2:$I$5,$B9874)+D9873*INDEX($J$2:$J$5,$B9874)+INDEX($L$2:$L$5,$B9874)</f>
        <v>0.420703319390868</v>
      </c>
      <c r="E9874" s="6"/>
    </row>
    <row r="9875" customFormat="false" ht="12.75" hidden="false" customHeight="false" outlineLevel="0" collapsed="false">
      <c r="A9875" s="5" t="n">
        <f aca="true">RAND()</f>
        <v>0.722709954153757</v>
      </c>
      <c r="B9875" s="0" t="n">
        <f aca="false">IF(A9875&lt;$N$2,$F$2,IF(A9875&lt;$N$3,$F$3,IF(A9875&lt;$N$4,$F$4,$F$5)))</f>
        <v>1</v>
      </c>
      <c r="C9875" s="6" t="n">
        <f aca="false">C9874*INDEX($G$2:$G$5,$B9875)+D9874*INDEX($H$2:$H$5,$B9875)+INDEX($K$2:$K$5,$B9875)</f>
        <v>0.444852958559899</v>
      </c>
      <c r="D9875" s="6" t="n">
        <f aca="false">C9874*INDEX($I$2:$I$5,$B9875)+D9874*INDEX($J$2:$J$5,$B9875)+INDEX($L$2:$L$5,$B9875)</f>
        <v>0.524737051469714</v>
      </c>
      <c r="E9875" s="6"/>
    </row>
    <row r="9876" customFormat="false" ht="12.75" hidden="false" customHeight="false" outlineLevel="0" collapsed="false">
      <c r="A9876" s="5" t="n">
        <f aca="true">RAND()</f>
        <v>0.688627049357897</v>
      </c>
      <c r="B9876" s="0" t="n">
        <f aca="false">IF(A9876&lt;$N$2,$F$2,IF(A9876&lt;$N$3,$F$3,IF(A9876&lt;$N$4,$F$4,$F$5)))</f>
        <v>1</v>
      </c>
      <c r="C9876" s="6" t="n">
        <f aca="false">C9875*INDEX($G$2:$G$5,$B9876)+D9875*INDEX($H$2:$H$5,$B9876)+INDEX($K$2:$K$5,$B9876)</f>
        <v>0.472095432721734</v>
      </c>
      <c r="D9876" s="6" t="n">
        <f aca="false">C9875*INDEX($I$2:$I$5,$B9876)+D9875*INDEX($J$2:$J$5,$B9876)+INDEX($L$2:$L$5,$B9876)</f>
        <v>0.612042197231071</v>
      </c>
      <c r="E9876" s="6"/>
    </row>
    <row r="9877" customFormat="false" ht="12.75" hidden="false" customHeight="false" outlineLevel="0" collapsed="false">
      <c r="A9877" s="5" t="n">
        <f aca="true">RAND()</f>
        <v>0.976561915889496</v>
      </c>
      <c r="B9877" s="0" t="n">
        <f aca="false">IF(A9877&lt;$N$2,$F$2,IF(A9877&lt;$N$3,$F$3,IF(A9877&lt;$N$4,$F$4,$F$5)))</f>
        <v>4</v>
      </c>
      <c r="C9877" s="6" t="n">
        <f aca="false">C9876*INDEX($G$2:$G$5,$B9877)+D9876*INDEX($H$2:$H$5,$B9877)+INDEX($K$2:$K$5,$B9877)</f>
        <v>0.5</v>
      </c>
      <c r="D9877" s="6" t="n">
        <f aca="false">C9876*INDEX($I$2:$I$5,$B9877)+D9876*INDEX($J$2:$J$5,$B9877)+INDEX($L$2:$L$5,$B9877)</f>
        <v>0.0979267515569713</v>
      </c>
      <c r="E9877" s="6"/>
    </row>
    <row r="9878" customFormat="false" ht="12.75" hidden="false" customHeight="false" outlineLevel="0" collapsed="false">
      <c r="A9878" s="5" t="n">
        <f aca="true">RAND()</f>
        <v>0.627795261877739</v>
      </c>
      <c r="B9878" s="0" t="n">
        <f aca="false">IF(A9878&lt;$N$2,$F$2,IF(A9878&lt;$N$3,$F$3,IF(A9878&lt;$N$4,$F$4,$F$5)))</f>
        <v>1</v>
      </c>
      <c r="C9878" s="6" t="n">
        <f aca="false">C9877*INDEX($G$2:$G$5,$B9878)+D9877*INDEX($H$2:$H$5,$B9878)+INDEX($K$2:$K$5,$B9878)</f>
        <v>0.503123289807608</v>
      </c>
      <c r="D9878" s="6" t="n">
        <f aca="false">C9877*INDEX($I$2:$I$5,$B9878)+D9877*INDEX($J$2:$J$5,$B9878)+INDEX($L$2:$L$5,$B9878)</f>
        <v>0.247639812071869</v>
      </c>
      <c r="E9878" s="6"/>
    </row>
    <row r="9879" customFormat="false" ht="12.75" hidden="false" customHeight="false" outlineLevel="0" collapsed="false">
      <c r="A9879" s="5" t="n">
        <f aca="true">RAND()</f>
        <v>0.423934122666727</v>
      </c>
      <c r="B9879" s="0" t="n">
        <f aca="false">IF(A9879&lt;$N$2,$F$2,IF(A9879&lt;$N$3,$F$3,IF(A9879&lt;$N$4,$F$4,$F$5)))</f>
        <v>1</v>
      </c>
      <c r="C9879" s="6" t="n">
        <f aca="false">C9878*INDEX($G$2:$G$5,$B9879)+D9878*INDEX($H$2:$H$5,$B9879)+INDEX($K$2:$K$5,$B9879)</f>
        <v>0.511314346093318</v>
      </c>
      <c r="D9879" s="6" t="n">
        <f aca="false">C9878*INDEX($I$2:$I$5,$B9879)+D9878*INDEX($J$2:$J$5,$B9879)+INDEX($L$2:$L$5,$B9879)</f>
        <v>0.374630638726135</v>
      </c>
      <c r="E9879" s="6"/>
    </row>
    <row r="9880" customFormat="false" ht="12.75" hidden="false" customHeight="false" outlineLevel="0" collapsed="false">
      <c r="A9880" s="5" t="n">
        <f aca="true">RAND()</f>
        <v>0.486260689171607</v>
      </c>
      <c r="B9880" s="0" t="n">
        <f aca="false">IF(A9880&lt;$N$2,$F$2,IF(A9880&lt;$N$3,$F$3,IF(A9880&lt;$N$4,$F$4,$F$5)))</f>
        <v>1</v>
      </c>
      <c r="C9880" s="6" t="n">
        <f aca="false">C9879*INDEX($G$2:$G$5,$B9880)+D9879*INDEX($H$2:$H$5,$B9880)+INDEX($K$2:$K$5,$B9880)</f>
        <v>0.522967213466094</v>
      </c>
      <c r="D9880" s="6" t="n">
        <f aca="false">C9879*INDEX($I$2:$I$5,$B9880)+D9879*INDEX($J$2:$J$5,$B9880)+INDEX($L$2:$L$5,$B9880)</f>
        <v>0.482142781473036</v>
      </c>
      <c r="E9880" s="6"/>
    </row>
    <row r="9881" customFormat="false" ht="12.75" hidden="false" customHeight="false" outlineLevel="0" collapsed="false">
      <c r="A9881" s="5" t="n">
        <f aca="true">RAND()</f>
        <v>0.0305027929586104</v>
      </c>
      <c r="B9881" s="0" t="n">
        <f aca="false">IF(A9881&lt;$N$2,$F$2,IF(A9881&lt;$N$3,$F$3,IF(A9881&lt;$N$4,$F$4,$F$5)))</f>
        <v>1</v>
      </c>
      <c r="C9881" s="6" t="n">
        <f aca="false">C9880*INDEX($G$2:$G$5,$B9881)+D9880*INDEX($H$2:$H$5,$B9881)+INDEX($K$2:$K$5,$B9881)</f>
        <v>0.536838447147216</v>
      </c>
      <c r="D9881" s="6" t="n">
        <f aca="false">C9880*INDEX($I$2:$I$5,$B9881)+D9880*INDEX($J$2:$J$5,$B9881)+INDEX($L$2:$L$5,$B9881)</f>
        <v>0.572989434572362</v>
      </c>
      <c r="E9881" s="6"/>
    </row>
    <row r="9882" customFormat="false" ht="12.75" hidden="false" customHeight="false" outlineLevel="0" collapsed="false">
      <c r="A9882" s="5" t="n">
        <f aca="true">RAND()</f>
        <v>0.553030982943505</v>
      </c>
      <c r="B9882" s="0" t="n">
        <f aca="false">IF(A9882&lt;$N$2,$F$2,IF(A9882&lt;$N$3,$F$3,IF(A9882&lt;$N$4,$F$4,$F$5)))</f>
        <v>1</v>
      </c>
      <c r="C9882" s="6" t="n">
        <f aca="false">C9881*INDEX($G$2:$G$5,$B9882)+D9881*INDEX($H$2:$H$5,$B9882)+INDEX($K$2:$K$5,$B9882)</f>
        <v>0.551976450707164</v>
      </c>
      <c r="D9882" s="6" t="n">
        <f aca="false">C9881*INDEX($I$2:$I$5,$B9882)+D9881*INDEX($J$2:$J$5,$B9882)+INDEX($L$2:$L$5,$B9882)</f>
        <v>0.649605007407488</v>
      </c>
      <c r="E9882" s="6"/>
    </row>
    <row r="9883" customFormat="false" ht="12.75" hidden="false" customHeight="false" outlineLevel="0" collapsed="false">
      <c r="A9883" s="5" t="n">
        <f aca="true">RAND()</f>
        <v>0.788083446480911</v>
      </c>
      <c r="B9883" s="0" t="n">
        <f aca="false">IF(A9883&lt;$N$2,$F$2,IF(A9883&lt;$N$3,$F$3,IF(A9883&lt;$N$4,$F$4,$F$5)))</f>
        <v>2</v>
      </c>
      <c r="C9883" s="6" t="n">
        <f aca="false">C9882*INDEX($G$2:$G$5,$B9883)+D9882*INDEX($H$2:$H$5,$B9883)+INDEX($K$2:$K$5,$B9883)</f>
        <v>0.361928629115219</v>
      </c>
      <c r="D9883" s="6" t="n">
        <f aca="false">C9882*INDEX($I$2:$I$5,$B9883)+D9882*INDEX($J$2:$J$5,$B9883)+INDEX($L$2:$L$5,$B9883)</f>
        <v>0.301718864319094</v>
      </c>
      <c r="E9883" s="6"/>
    </row>
    <row r="9884" customFormat="false" ht="12.75" hidden="false" customHeight="false" outlineLevel="0" collapsed="false">
      <c r="A9884" s="5" t="n">
        <f aca="true">RAND()</f>
        <v>0.359904010301337</v>
      </c>
      <c r="B9884" s="0" t="n">
        <f aca="false">IF(A9884&lt;$N$2,$F$2,IF(A9884&lt;$N$3,$F$3,IF(A9884&lt;$N$4,$F$4,$F$5)))</f>
        <v>1</v>
      </c>
      <c r="C9884" s="6" t="n">
        <f aca="false">C9883*INDEX($G$2:$G$5,$B9884)+D9883*INDEX($H$2:$H$5,$B9884)+INDEX($K$2:$K$5,$B9884)</f>
        <v>0.393441004098627</v>
      </c>
      <c r="D9884" s="6" t="n">
        <f aca="false">C9883*INDEX($I$2:$I$5,$B9884)+D9883*INDEX($J$2:$J$5,$B9884)+INDEX($L$2:$L$5,$B9884)</f>
        <v>0.425767956529648</v>
      </c>
      <c r="E9884" s="6"/>
    </row>
    <row r="9885" customFormat="false" ht="12.75" hidden="false" customHeight="false" outlineLevel="0" collapsed="false">
      <c r="A9885" s="5" t="n">
        <f aca="true">RAND()</f>
        <v>0.688707872169525</v>
      </c>
      <c r="B9885" s="0" t="n">
        <f aca="false">IF(A9885&lt;$N$2,$F$2,IF(A9885&lt;$N$3,$F$3,IF(A9885&lt;$N$4,$F$4,$F$5)))</f>
        <v>1</v>
      </c>
      <c r="C9885" s="6" t="n">
        <f aca="false">C9884*INDEX($G$2:$G$5,$B9885)+D9884*INDEX($H$2:$H$5,$B9885)+INDEX($K$2:$K$5,$B9885)</f>
        <v>0.424784826871332</v>
      </c>
      <c r="D9885" s="6" t="n">
        <f aca="false">C9884*INDEX($I$2:$I$5,$B9885)+D9884*INDEX($J$2:$J$5,$B9885)+INDEX($L$2:$L$5,$B9885)</f>
        <v>0.529919677942022</v>
      </c>
      <c r="E9885" s="6"/>
    </row>
    <row r="9886" customFormat="false" ht="12.75" hidden="false" customHeight="false" outlineLevel="0" collapsed="false">
      <c r="A9886" s="5" t="n">
        <f aca="true">RAND()</f>
        <v>0.881958023794669</v>
      </c>
      <c r="B9886" s="0" t="n">
        <f aca="false">IF(A9886&lt;$N$2,$F$2,IF(A9886&lt;$N$3,$F$3,IF(A9886&lt;$N$4,$F$4,$F$5)))</f>
        <v>3</v>
      </c>
      <c r="C9886" s="6" t="n">
        <f aca="false">C9885*INDEX($G$2:$G$5,$B9886)+D9885*INDEX($H$2:$H$5,$B9886)+INDEX($K$2:$K$5,$B9886)</f>
        <v>0.661249544826892</v>
      </c>
      <c r="D9886" s="6" t="n">
        <f aca="false">C9885*INDEX($I$2:$I$5,$B9886)+D9885*INDEX($J$2:$J$5,$B9886)+INDEX($L$2:$L$5,$B9886)</f>
        <v>0.152035018658805</v>
      </c>
      <c r="E9886" s="6"/>
    </row>
    <row r="9887" customFormat="false" ht="12.75" hidden="false" customHeight="false" outlineLevel="0" collapsed="false">
      <c r="A9887" s="5" t="n">
        <f aca="true">RAND()</f>
        <v>0.78843135353572</v>
      </c>
      <c r="B9887" s="0" t="n">
        <f aca="false">IF(A9887&lt;$N$2,$F$2,IF(A9887&lt;$N$3,$F$3,IF(A9887&lt;$N$4,$F$4,$F$5)))</f>
        <v>2</v>
      </c>
      <c r="C9887" s="6" t="n">
        <f aca="false">C9886*INDEX($G$2:$G$5,$B9887)+D9886*INDEX($H$2:$H$5,$B9887)+INDEX($K$2:$K$5,$B9887)</f>
        <v>0.495906246114008</v>
      </c>
      <c r="D9887" s="6" t="n">
        <f aca="false">C9886*INDEX($I$2:$I$5,$B9887)+D9886*INDEX($J$2:$J$5,$B9887)+INDEX($L$2:$L$5,$B9887)</f>
        <v>0.228393295806662</v>
      </c>
      <c r="E9887" s="6"/>
    </row>
    <row r="9888" customFormat="false" ht="12.75" hidden="false" customHeight="false" outlineLevel="0" collapsed="false">
      <c r="A9888" s="5" t="n">
        <f aca="true">RAND()</f>
        <v>0.814377261679923</v>
      </c>
      <c r="B9888" s="0" t="n">
        <f aca="false">IF(A9888&lt;$N$2,$F$2,IF(A9888&lt;$N$3,$F$3,IF(A9888&lt;$N$4,$F$4,$F$5)))</f>
        <v>2</v>
      </c>
      <c r="C9888" s="6" t="n">
        <f aca="false">C9887*INDEX($G$2:$G$5,$B9888)+D9887*INDEX($H$2:$H$5,$B9888)+INDEX($K$2:$K$5,$B9888)</f>
        <v>0.446076645632154</v>
      </c>
      <c r="D9888" s="6" t="n">
        <f aca="false">C9887*INDEX($I$2:$I$5,$B9888)+D9887*INDEX($J$2:$J$5,$B9888)+INDEX($L$2:$L$5,$B9888)</f>
        <v>0.206068290895678</v>
      </c>
      <c r="E9888" s="6"/>
    </row>
    <row r="9889" customFormat="false" ht="12.75" hidden="false" customHeight="false" outlineLevel="0" collapsed="false">
      <c r="A9889" s="5" t="n">
        <f aca="true">RAND()</f>
        <v>0.500700709297912</v>
      </c>
      <c r="B9889" s="0" t="n">
        <f aca="false">IF(A9889&lt;$N$2,$F$2,IF(A9889&lt;$N$3,$F$3,IF(A9889&lt;$N$4,$F$4,$F$5)))</f>
        <v>1</v>
      </c>
      <c r="C9889" s="6" t="n">
        <f aca="false">C9888*INDEX($G$2:$G$5,$B9889)+D9888*INDEX($H$2:$H$5,$B9889)+INDEX($K$2:$K$5,$B9889)</f>
        <v>0.461343598904839</v>
      </c>
      <c r="D9889" s="6" t="n">
        <f aca="false">C9888*INDEX($I$2:$I$5,$B9889)+D9888*INDEX($J$2:$J$5,$B9889)+INDEX($L$2:$L$5,$B9889)</f>
        <v>0.341447143082041</v>
      </c>
      <c r="E9889" s="6"/>
    </row>
    <row r="9890" customFormat="false" ht="12.75" hidden="false" customHeight="false" outlineLevel="0" collapsed="false">
      <c r="A9890" s="5" t="n">
        <f aca="true">RAND()</f>
        <v>0.967667371932446</v>
      </c>
      <c r="B9890" s="0" t="n">
        <f aca="false">IF(A9890&lt;$N$2,$F$2,IF(A9890&lt;$N$3,$F$3,IF(A9890&lt;$N$4,$F$4,$F$5)))</f>
        <v>3</v>
      </c>
      <c r="C9890" s="6" t="n">
        <f aca="false">C9889*INDEX($G$2:$G$5,$B9890)+D9889*INDEX($H$2:$H$5,$B9890)+INDEX($K$2:$K$5,$B9890)</f>
        <v>0.602428001656492</v>
      </c>
      <c r="D9890" s="6" t="n">
        <f aca="false">C9889*INDEX($I$2:$I$5,$B9890)+D9889*INDEX($J$2:$J$5,$B9890)+INDEX($L$2:$L$5,$B9890)</f>
        <v>0.116872308625702</v>
      </c>
      <c r="E9890" s="6"/>
    </row>
    <row r="9891" customFormat="false" ht="12.75" hidden="false" customHeight="false" outlineLevel="0" collapsed="false">
      <c r="A9891" s="5" t="n">
        <f aca="true">RAND()</f>
        <v>0.417819294543678</v>
      </c>
      <c r="B9891" s="0" t="n">
        <f aca="false">IF(A9891&lt;$N$2,$F$2,IF(A9891&lt;$N$3,$F$3,IF(A9891&lt;$N$4,$F$4,$F$5)))</f>
        <v>1</v>
      </c>
      <c r="C9891" s="6" t="n">
        <f aca="false">C9890*INDEX($G$2:$G$5,$B9891)+D9890*INDEX($H$2:$H$5,$B9891)+INDEX($K$2:$K$5,$B9891)</f>
        <v>0.590785648825512</v>
      </c>
      <c r="D9891" s="6" t="n">
        <f aca="false">C9890*INDEX($I$2:$I$5,$B9891)+D9890*INDEX($J$2:$J$5,$B9891)+INDEX($L$2:$L$5,$B9891)</f>
        <v>0.259934753961931</v>
      </c>
      <c r="E9891" s="6"/>
    </row>
    <row r="9892" customFormat="false" ht="12.75" hidden="false" customHeight="false" outlineLevel="0" collapsed="false">
      <c r="A9892" s="5" t="n">
        <f aca="true">RAND()</f>
        <v>0.228322280229884</v>
      </c>
      <c r="B9892" s="0" t="n">
        <f aca="false">IF(A9892&lt;$N$2,$F$2,IF(A9892&lt;$N$3,$F$3,IF(A9892&lt;$N$4,$F$4,$F$5)))</f>
        <v>1</v>
      </c>
      <c r="C9892" s="6" t="n">
        <f aca="false">C9891*INDEX($G$2:$G$5,$B9892)+D9891*INDEX($H$2:$H$5,$B9892)+INDEX($K$2:$K$5,$B9892)</f>
        <v>0.586194601749452</v>
      </c>
      <c r="D9892" s="6" t="n">
        <f aca="false">C9891*INDEX($I$2:$I$5,$B9892)+D9891*INDEX($J$2:$J$5,$B9892)+INDEX($L$2:$L$5,$B9892)</f>
        <v>0.381825537107135</v>
      </c>
      <c r="E9892" s="6"/>
    </row>
    <row r="9893" customFormat="false" ht="12.75" hidden="false" customHeight="false" outlineLevel="0" collapsed="false">
      <c r="A9893" s="5" t="n">
        <f aca="true">RAND()</f>
        <v>0.616638884783085</v>
      </c>
      <c r="B9893" s="0" t="n">
        <f aca="false">IF(A9893&lt;$N$2,$F$2,IF(A9893&lt;$N$3,$F$3,IF(A9893&lt;$N$4,$F$4,$F$5)))</f>
        <v>1</v>
      </c>
      <c r="C9893" s="6" t="n">
        <f aca="false">C9892*INDEX($G$2:$G$5,$B9893)+D9892*INDEX($H$2:$H$5,$B9893)+INDEX($K$2:$K$5,$B9893)</f>
        <v>0.586806761758248</v>
      </c>
      <c r="D9893" s="6" t="n">
        <f aca="false">C9892*INDEX($I$2:$I$5,$B9893)+D9892*INDEX($J$2:$J$5,$B9893)+INDEX($L$2:$L$5,$B9893)</f>
        <v>0.485480680739228</v>
      </c>
      <c r="E9893" s="6"/>
    </row>
    <row r="9894" customFormat="false" ht="12.75" hidden="false" customHeight="false" outlineLevel="0" collapsed="false">
      <c r="A9894" s="5" t="n">
        <f aca="true">RAND()</f>
        <v>0.127613740298238</v>
      </c>
      <c r="B9894" s="0" t="n">
        <f aca="false">IF(A9894&lt;$N$2,$F$2,IF(A9894&lt;$N$3,$F$3,IF(A9894&lt;$N$4,$F$4,$F$5)))</f>
        <v>1</v>
      </c>
      <c r="C9894" s="6" t="n">
        <f aca="false">C9893*INDEX($G$2:$G$5,$B9894)+D9893*INDEX($H$2:$H$5,$B9894)+INDEX($K$2:$K$5,$B9894)</f>
        <v>0.591161725920104</v>
      </c>
      <c r="D9894" s="6" t="n">
        <f aca="false">C9893*INDEX($I$2:$I$5,$B9894)+D9893*INDEX($J$2:$J$5,$B9894)+INDEX($L$2:$L$5,$B9894)</f>
        <v>0.573461247762549</v>
      </c>
      <c r="E9894" s="6"/>
    </row>
    <row r="9895" customFormat="false" ht="12.75" hidden="false" customHeight="false" outlineLevel="0" collapsed="false">
      <c r="A9895" s="5" t="n">
        <f aca="true">RAND()</f>
        <v>0.615454115474297</v>
      </c>
      <c r="B9895" s="0" t="n">
        <f aca="false">IF(A9895&lt;$N$2,$F$2,IF(A9895&lt;$N$3,$F$3,IF(A9895&lt;$N$4,$F$4,$F$5)))</f>
        <v>1</v>
      </c>
      <c r="C9895" s="6" t="n">
        <f aca="false">C9894*INDEX($G$2:$G$5,$B9895)+D9894*INDEX($H$2:$H$5,$B9895)+INDEX($K$2:$K$5,$B9895)</f>
        <v>0.598114371473383</v>
      </c>
      <c r="D9895" s="6" t="n">
        <f aca="false">C9894*INDEX($I$2:$I$5,$B9895)+D9894*INDEX($J$2:$J$5,$B9895)+INDEX($L$2:$L$5,$B9895)</f>
        <v>0.647995615491361</v>
      </c>
      <c r="E9895" s="6"/>
    </row>
    <row r="9896" customFormat="false" ht="12.75" hidden="false" customHeight="false" outlineLevel="0" collapsed="false">
      <c r="A9896" s="5" t="n">
        <f aca="true">RAND()</f>
        <v>0.941767490861564</v>
      </c>
      <c r="B9896" s="0" t="n">
        <f aca="false">IF(A9896&lt;$N$2,$F$2,IF(A9896&lt;$N$3,$F$3,IF(A9896&lt;$N$4,$F$4,$F$5)))</f>
        <v>3</v>
      </c>
      <c r="C9896" s="6" t="n">
        <f aca="false">C9895*INDEX($G$2:$G$5,$B9896)+D9895*INDEX($H$2:$H$5,$B9896)+INDEX($K$2:$K$5,$B9896)</f>
        <v>0.668665603463048</v>
      </c>
      <c r="D9896" s="6" t="n">
        <f aca="false">C9895*INDEX($I$2:$I$5,$B9896)+D9895*INDEX($J$2:$J$5,$B9896)+INDEX($L$2:$L$5,$B9896)</f>
        <v>0.225084697454532</v>
      </c>
      <c r="E9896" s="6"/>
    </row>
    <row r="9897" customFormat="false" ht="12.75" hidden="false" customHeight="false" outlineLevel="0" collapsed="false">
      <c r="A9897" s="5" t="n">
        <f aca="true">RAND()</f>
        <v>0.590657448579116</v>
      </c>
      <c r="B9897" s="0" t="n">
        <f aca="false">IF(A9897&lt;$N$2,$F$2,IF(A9897&lt;$N$3,$F$3,IF(A9897&lt;$N$4,$F$4,$F$5)))</f>
        <v>1</v>
      </c>
      <c r="C9897" s="6" t="n">
        <f aca="false">C9896*INDEX($G$2:$G$5,$B9897)+D9896*INDEX($H$2:$H$5,$B9897)+INDEX($K$2:$K$5,$B9897)</f>
        <v>0.651025231145945</v>
      </c>
      <c r="D9897" s="6" t="n">
        <f aca="false">C9896*INDEX($I$2:$I$5,$B9897)+D9896*INDEX($J$2:$J$5,$B9897)+INDEX($L$2:$L$5,$B9897)</f>
        <v>0.349356280810765</v>
      </c>
      <c r="E9897" s="6"/>
    </row>
    <row r="9898" customFormat="false" ht="12.75" hidden="false" customHeight="false" outlineLevel="0" collapsed="false">
      <c r="A9898" s="5" t="n">
        <f aca="true">RAND()</f>
        <v>0.128014551039646</v>
      </c>
      <c r="B9898" s="0" t="n">
        <f aca="false">IF(A9898&lt;$N$2,$F$2,IF(A9898&lt;$N$3,$F$3,IF(A9898&lt;$N$4,$F$4,$F$5)))</f>
        <v>1</v>
      </c>
      <c r="C9898" s="6" t="n">
        <f aca="false">C9897*INDEX($G$2:$G$5,$B9898)+D9897*INDEX($H$2:$H$5,$B9898)+INDEX($K$2:$K$5,$B9898)</f>
        <v>0.640646603632906</v>
      </c>
      <c r="D9898" s="6" t="n">
        <f aca="false">C9897*INDEX($I$2:$I$5,$B9898)+D9897*INDEX($J$2:$J$5,$B9898)+INDEX($L$2:$L$5,$B9898)</f>
        <v>0.455515548855939</v>
      </c>
      <c r="E9898" s="6"/>
    </row>
    <row r="9899" customFormat="false" ht="12.75" hidden="false" customHeight="false" outlineLevel="0" collapsed="false">
      <c r="A9899" s="5" t="n">
        <f aca="true">RAND()</f>
        <v>0.63093634168272</v>
      </c>
      <c r="B9899" s="0" t="n">
        <f aca="false">IF(A9899&lt;$N$2,$F$2,IF(A9899&lt;$N$3,$F$3,IF(A9899&lt;$N$4,$F$4,$F$5)))</f>
        <v>1</v>
      </c>
      <c r="C9899" s="6" t="n">
        <f aca="false">C9898*INDEX($G$2:$G$5,$B9899)+D9898*INDEX($H$2:$H$5,$B9899)+INDEX($K$2:$K$5,$B9899)</f>
        <v>0.635763041792007</v>
      </c>
      <c r="D9899" s="6" t="n">
        <f aca="false">C9898*INDEX($I$2:$I$5,$B9899)+D9898*INDEX($J$2:$J$5,$B9899)+INDEX($L$2:$L$5,$B9899)</f>
        <v>0.546028776644275</v>
      </c>
      <c r="E9899" s="6"/>
    </row>
    <row r="9900" customFormat="false" ht="12.75" hidden="false" customHeight="false" outlineLevel="0" collapsed="false">
      <c r="A9900" s="5" t="n">
        <f aca="true">RAND()</f>
        <v>0.833505213893508</v>
      </c>
      <c r="B9900" s="0" t="n">
        <f aca="false">IF(A9900&lt;$N$2,$F$2,IF(A9900&lt;$N$3,$F$3,IF(A9900&lt;$N$4,$F$4,$F$5)))</f>
        <v>2</v>
      </c>
      <c r="C9900" s="6" t="n">
        <f aca="false">C9899*INDEX($G$2:$G$5,$B9900)+D9899*INDEX($H$2:$H$5,$B9900)+INDEX($K$2:$K$5,$B9900)</f>
        <v>0.401842815711419</v>
      </c>
      <c r="D9900" s="6" t="n">
        <f aca="false">C9899*INDEX($I$2:$I$5,$B9900)+D9899*INDEX($J$2:$J$5,$B9900)+INDEX($L$2:$L$5,$B9900)</f>
        <v>0.300250116443916</v>
      </c>
      <c r="E9900" s="6"/>
    </row>
    <row r="9901" customFormat="false" ht="12.75" hidden="false" customHeight="false" outlineLevel="0" collapsed="false">
      <c r="A9901" s="5" t="n">
        <f aca="true">RAND()</f>
        <v>0.149859059249176</v>
      </c>
      <c r="B9901" s="0" t="n">
        <f aca="false">IF(A9901&lt;$N$2,$F$2,IF(A9901&lt;$N$3,$F$3,IF(A9901&lt;$N$4,$F$4,$F$5)))</f>
        <v>1</v>
      </c>
      <c r="C9901" s="6" t="n">
        <f aca="false">C9900*INDEX($G$2:$G$5,$B9901)+D9900*INDEX($H$2:$H$5,$B9901)+INDEX($K$2:$K$5,$B9901)</f>
        <v>0.42727380484742</v>
      </c>
      <c r="D9901" s="6" t="n">
        <f aca="false">C9900*INDEX($I$2:$I$5,$B9901)+D9900*INDEX($J$2:$J$5,$B9901)+INDEX($L$2:$L$5,$B9901)</f>
        <v>0.423044164679562</v>
      </c>
      <c r="E9901" s="6"/>
    </row>
    <row r="9902" customFormat="false" ht="12.75" hidden="false" customHeight="false" outlineLevel="0" collapsed="false">
      <c r="A9902" s="5" t="n">
        <f aca="true">RAND()</f>
        <v>0.636748708124193</v>
      </c>
      <c r="B9902" s="0" t="n">
        <f aca="false">IF(A9902&lt;$N$2,$F$2,IF(A9902&lt;$N$3,$F$3,IF(A9902&lt;$N$4,$F$4,$F$5)))</f>
        <v>1</v>
      </c>
      <c r="C9902" s="6" t="n">
        <f aca="false">C9901*INDEX($G$2:$G$5,$B9902)+D9901*INDEX($H$2:$H$5,$B9902)+INDEX($K$2:$K$5,$B9902)</f>
        <v>0.453408094408603</v>
      </c>
      <c r="D9902" s="6" t="n">
        <f aca="false">C9901*INDEX($I$2:$I$5,$B9902)+D9901*INDEX($J$2:$J$5,$B9902)+INDEX($L$2:$L$5,$B9902)</f>
        <v>0.526355365033594</v>
      </c>
      <c r="E9902" s="6"/>
    </row>
    <row r="9903" customFormat="false" ht="12.75" hidden="false" customHeight="false" outlineLevel="0" collapsed="false">
      <c r="A9903" s="5" t="n">
        <f aca="true">RAND()</f>
        <v>0.0453342130532595</v>
      </c>
      <c r="B9903" s="0" t="n">
        <f aca="false">IF(A9903&lt;$N$2,$F$2,IF(A9903&lt;$N$3,$F$3,IF(A9903&lt;$N$4,$F$4,$F$5)))</f>
        <v>1</v>
      </c>
      <c r="C9903" s="6" t="n">
        <f aca="false">C9902*INDEX($G$2:$G$5,$B9903)+D9902*INDEX($H$2:$H$5,$B9903)+INDEX($K$2:$K$5,$B9903)</f>
        <v>0.479418620659147</v>
      </c>
      <c r="D9903" s="6" t="n">
        <f aca="false">C9902*INDEX($I$2:$I$5,$B9903)+D9902*INDEX($J$2:$J$5,$B9903)+INDEX($L$2:$L$5,$B9903)</f>
        <v>0.613099605420403</v>
      </c>
      <c r="E9903" s="6"/>
    </row>
    <row r="9904" customFormat="false" ht="12.75" hidden="false" customHeight="false" outlineLevel="0" collapsed="false">
      <c r="A9904" s="5" t="n">
        <f aca="true">RAND()</f>
        <v>0.889412003711147</v>
      </c>
      <c r="B9904" s="0" t="n">
        <f aca="false">IF(A9904&lt;$N$2,$F$2,IF(A9904&lt;$N$3,$F$3,IF(A9904&lt;$N$4,$F$4,$F$5)))</f>
        <v>3</v>
      </c>
      <c r="C9904" s="6" t="n">
        <f aca="false">C9903*INDEX($G$2:$G$5,$B9904)+D9903*INDEX($H$2:$H$5,$B9904)+INDEX($K$2:$K$5,$B9904)</f>
        <v>0.676594395235102</v>
      </c>
      <c r="D9904" s="6" t="n">
        <f aca="false">C9903*INDEX($I$2:$I$5,$B9904)+D9903*INDEX($J$2:$J$5,$B9904)+INDEX($L$2:$L$5,$B9904)</f>
        <v>0.185953447856014</v>
      </c>
      <c r="E9904" s="6"/>
    </row>
    <row r="9905" customFormat="false" ht="12.75" hidden="false" customHeight="false" outlineLevel="0" collapsed="false">
      <c r="A9905" s="5" t="n">
        <f aca="true">RAND()</f>
        <v>0.186912073058692</v>
      </c>
      <c r="B9905" s="0" t="n">
        <f aca="false">IF(A9905&lt;$N$2,$F$2,IF(A9905&lt;$N$3,$F$3,IF(A9905&lt;$N$4,$F$4,$F$5)))</f>
        <v>1</v>
      </c>
      <c r="C9905" s="6" t="n">
        <f aca="false">C9904*INDEX($G$2:$G$5,$B9905)+D9904*INDEX($H$2:$H$5,$B9905)+INDEX($K$2:$K$5,$B9905)</f>
        <v>0.656308919125274</v>
      </c>
      <c r="D9905" s="6" t="n">
        <f aca="false">C9904*INDEX($I$2:$I$5,$B9905)+D9904*INDEX($J$2:$J$5,$B9905)+INDEX($L$2:$L$5,$B9905)</f>
        <v>0.315840484606057</v>
      </c>
      <c r="E9905" s="6"/>
    </row>
    <row r="9906" customFormat="false" ht="12.75" hidden="false" customHeight="false" outlineLevel="0" collapsed="false">
      <c r="A9906" s="5" t="n">
        <f aca="true">RAND()</f>
        <v>0.767338667456397</v>
      </c>
      <c r="B9906" s="0" t="n">
        <f aca="false">IF(A9906&lt;$N$2,$F$2,IF(A9906&lt;$N$3,$F$3,IF(A9906&lt;$N$4,$F$4,$F$5)))</f>
        <v>2</v>
      </c>
      <c r="C9906" s="6" t="n">
        <f aca="false">C9905*INDEX($G$2:$G$5,$B9906)+D9905*INDEX($H$2:$H$5,$B9906)+INDEX($K$2:$K$5,$B9906)</f>
        <v>0.45791290754671</v>
      </c>
      <c r="D9906" s="6" t="n">
        <f aca="false">C9905*INDEX($I$2:$I$5,$B9906)+D9905*INDEX($J$2:$J$5,$B9906)+INDEX($L$2:$L$5,$B9906)</f>
        <v>0.259546391189705</v>
      </c>
      <c r="E9906" s="6"/>
    </row>
    <row r="9907" customFormat="false" ht="12.75" hidden="false" customHeight="false" outlineLevel="0" collapsed="false">
      <c r="A9907" s="5" t="n">
        <f aca="true">RAND()</f>
        <v>0.2727495931413</v>
      </c>
      <c r="B9907" s="0" t="n">
        <f aca="false">IF(A9907&lt;$N$2,$F$2,IF(A9907&lt;$N$3,$F$3,IF(A9907&lt;$N$4,$F$4,$F$5)))</f>
        <v>1</v>
      </c>
      <c r="C9907" s="6" t="n">
        <f aca="false">C9906*INDEX($G$2:$G$5,$B9907)+D9906*INDEX($H$2:$H$5,$B9907)+INDEX($K$2:$K$5,$B9907)</f>
        <v>0.473371274981176</v>
      </c>
      <c r="D9907" s="6" t="n">
        <f aca="false">C9906*INDEX($I$2:$I$5,$B9907)+D9906*INDEX($J$2:$J$5,$B9907)+INDEX($L$2:$L$5,$B9907)</f>
        <v>0.386412108540831</v>
      </c>
      <c r="E9907" s="6"/>
    </row>
    <row r="9908" customFormat="false" ht="12.75" hidden="false" customHeight="false" outlineLevel="0" collapsed="false">
      <c r="A9908" s="5" t="n">
        <f aca="true">RAND()</f>
        <v>0.824317332194178</v>
      </c>
      <c r="B9908" s="0" t="n">
        <f aca="false">IF(A9908&lt;$N$2,$F$2,IF(A9908&lt;$N$3,$F$3,IF(A9908&lt;$N$4,$F$4,$F$5)))</f>
        <v>2</v>
      </c>
      <c r="C9908" s="6" t="n">
        <f aca="false">C9907*INDEX($G$2:$G$5,$B9908)+D9907*INDEX($H$2:$H$5,$B9908)+INDEX($K$2:$K$5,$B9908)</f>
        <v>0.405925004641064</v>
      </c>
      <c r="D9908" s="6" t="n">
        <f aca="false">C9907*INDEX($I$2:$I$5,$B9908)+D9907*INDEX($J$2:$J$5,$B9908)+INDEX($L$2:$L$5,$B9908)</f>
        <v>0.23210509352829</v>
      </c>
      <c r="E9908" s="6"/>
    </row>
    <row r="9909" customFormat="false" ht="12.75" hidden="false" customHeight="false" outlineLevel="0" collapsed="false">
      <c r="A9909" s="5" t="n">
        <f aca="true">RAND()</f>
        <v>0.507468434466962</v>
      </c>
      <c r="B9909" s="0" t="n">
        <f aca="false">IF(A9909&lt;$N$2,$F$2,IF(A9909&lt;$N$3,$F$3,IF(A9909&lt;$N$4,$F$4,$F$5)))</f>
        <v>1</v>
      </c>
      <c r="C9909" s="6" t="n">
        <f aca="false">C9908*INDEX($G$2:$G$5,$B9909)+D9908*INDEX($H$2:$H$5,$B9909)+INDEX($K$2:$K$5,$B9909)</f>
        <v>0.42821821740081</v>
      </c>
      <c r="D9909" s="6" t="n">
        <f aca="false">C9908*INDEX($I$2:$I$5,$B9909)+D9908*INDEX($J$2:$J$5,$B9909)+INDEX($L$2:$L$5,$B9909)</f>
        <v>0.365037999233799</v>
      </c>
      <c r="E9909" s="6"/>
    </row>
    <row r="9910" customFormat="false" ht="12.75" hidden="false" customHeight="false" outlineLevel="0" collapsed="false">
      <c r="A9910" s="5" t="n">
        <f aca="true">RAND()</f>
        <v>0.341592673136613</v>
      </c>
      <c r="B9910" s="0" t="n">
        <f aca="false">IF(A9910&lt;$N$2,$F$2,IF(A9910&lt;$N$3,$F$3,IF(A9910&lt;$N$4,$F$4,$F$5)))</f>
        <v>1</v>
      </c>
      <c r="C9910" s="6" t="n">
        <f aca="false">C9909*INDEX($G$2:$G$5,$B9910)+D9909*INDEX($H$2:$H$5,$B9910)+INDEX($K$2:$K$5,$B9910)</f>
        <v>0.452063672544938</v>
      </c>
      <c r="D9910" s="6" t="n">
        <f aca="false">C9909*INDEX($I$2:$I$5,$B9910)+D9909*INDEX($J$2:$J$5,$B9910)+INDEX($L$2:$L$5,$B9910)</f>
        <v>0.477073187305665</v>
      </c>
      <c r="E9910" s="6"/>
    </row>
    <row r="9911" customFormat="false" ht="12.75" hidden="false" customHeight="false" outlineLevel="0" collapsed="false">
      <c r="A9911" s="5" t="n">
        <f aca="true">RAND()</f>
        <v>0.550935533641398</v>
      </c>
      <c r="B9911" s="0" t="n">
        <f aca="false">IF(A9911&lt;$N$2,$F$2,IF(A9911&lt;$N$3,$F$3,IF(A9911&lt;$N$4,$F$4,$F$5)))</f>
        <v>1</v>
      </c>
      <c r="C9911" s="6" t="n">
        <f aca="false">C9910*INDEX($G$2:$G$5,$B9911)+D9910*INDEX($H$2:$H$5,$B9911)+INDEX($K$2:$K$5,$B9911)</f>
        <v>0.476453765920962</v>
      </c>
      <c r="D9911" s="6" t="n">
        <f aca="false">C9910*INDEX($I$2:$I$5,$B9911)+D9910*INDEX($J$2:$J$5,$B9911)+INDEX($L$2:$L$5,$B9911)</f>
        <v>0.571308780138347</v>
      </c>
      <c r="E9911" s="6"/>
    </row>
    <row r="9912" customFormat="false" ht="12.75" hidden="false" customHeight="false" outlineLevel="0" collapsed="false">
      <c r="A9912" s="5" t="n">
        <f aca="true">RAND()</f>
        <v>0.0392284967391969</v>
      </c>
      <c r="B9912" s="0" t="n">
        <f aca="false">IF(A9912&lt;$N$2,$F$2,IF(A9912&lt;$N$3,$F$3,IF(A9912&lt;$N$4,$F$4,$F$5)))</f>
        <v>1</v>
      </c>
      <c r="C9912" s="6" t="n">
        <f aca="false">C9911*INDEX($G$2:$G$5,$B9912)+D9911*INDEX($H$2:$H$5,$B9912)+INDEX($K$2:$K$5,$B9912)</f>
        <v>0.500647672132016</v>
      </c>
      <c r="D9912" s="6" t="n">
        <f aca="false">C9911*INDEX($I$2:$I$5,$B9912)+D9911*INDEX($J$2:$J$5,$B9912)+INDEX($L$2:$L$5,$B9912)</f>
        <v>0.650412364998381</v>
      </c>
      <c r="E9912" s="6"/>
    </row>
    <row r="9913" customFormat="false" ht="12.75" hidden="false" customHeight="false" outlineLevel="0" collapsed="false">
      <c r="A9913" s="5" t="n">
        <f aca="true">RAND()</f>
        <v>0.904125755442934</v>
      </c>
      <c r="B9913" s="0" t="n">
        <f aca="false">IF(A9913&lt;$N$2,$F$2,IF(A9913&lt;$N$3,$F$3,IF(A9913&lt;$N$4,$F$4,$F$5)))</f>
        <v>3</v>
      </c>
      <c r="C9913" s="6" t="n">
        <f aca="false">C9912*INDEX($G$2:$G$5,$B9913)+D9912*INDEX($H$2:$H$5,$B9913)+INDEX($K$2:$K$5,$B9913)</f>
        <v>0.683969548474739</v>
      </c>
      <c r="D9913" s="6" t="n">
        <f aca="false">C9912*INDEX($I$2:$I$5,$B9913)+D9912*INDEX($J$2:$J$5,$B9913)+INDEX($L$2:$L$5,$B9913)</f>
        <v>0.20031612525894</v>
      </c>
      <c r="E9913" s="6"/>
    </row>
    <row r="9914" customFormat="false" ht="12.75" hidden="false" customHeight="false" outlineLevel="0" collapsed="false">
      <c r="A9914" s="5" t="n">
        <f aca="true">RAND()</f>
        <v>0.660085842628913</v>
      </c>
      <c r="B9914" s="0" t="n">
        <f aca="false">IF(A9914&lt;$N$2,$F$2,IF(A9914&lt;$N$3,$F$3,IF(A9914&lt;$N$4,$F$4,$F$5)))</f>
        <v>1</v>
      </c>
      <c r="C9914" s="6" t="n">
        <f aca="false">C9913*INDEX($G$2:$G$5,$B9914)+D9913*INDEX($H$2:$H$5,$B9914)+INDEX($K$2:$K$5,$B9914)</f>
        <v>0.663101843289634</v>
      </c>
      <c r="D9914" s="6" t="n">
        <f aca="false">C9913*INDEX($I$2:$I$5,$B9914)+D9913*INDEX($J$2:$J$5,$B9914)+INDEX($L$2:$L$5,$B9914)</f>
        <v>0.327761517051275</v>
      </c>
      <c r="E9914" s="6"/>
    </row>
    <row r="9915" customFormat="false" ht="12.75" hidden="false" customHeight="false" outlineLevel="0" collapsed="false">
      <c r="A9915" s="5" t="n">
        <f aca="true">RAND()</f>
        <v>0.617349149562242</v>
      </c>
      <c r="B9915" s="0" t="n">
        <f aca="false">IF(A9915&lt;$N$2,$F$2,IF(A9915&lt;$N$3,$F$3,IF(A9915&lt;$N$4,$F$4,$F$5)))</f>
        <v>1</v>
      </c>
      <c r="C9915" s="6" t="n">
        <f aca="false">C9914*INDEX($G$2:$G$5,$B9915)+D9914*INDEX($H$2:$H$5,$B9915)+INDEX($K$2:$K$5,$B9915)</f>
        <v>0.650100641083797</v>
      </c>
      <c r="D9915" s="6" t="n">
        <f aca="false">C9914*INDEX($I$2:$I$5,$B9915)+D9914*INDEX($J$2:$J$5,$B9915)+INDEX($L$2:$L$5,$B9915)</f>
        <v>0.436734759774816</v>
      </c>
      <c r="E9915" s="6"/>
    </row>
    <row r="9916" customFormat="false" ht="12.75" hidden="false" customHeight="false" outlineLevel="0" collapsed="false">
      <c r="A9916" s="5" t="n">
        <f aca="true">RAND()</f>
        <v>0.499493871057169</v>
      </c>
      <c r="B9916" s="0" t="n">
        <f aca="false">IF(A9916&lt;$N$2,$F$2,IF(A9916&lt;$N$3,$F$3,IF(A9916&lt;$N$4,$F$4,$F$5)))</f>
        <v>1</v>
      </c>
      <c r="C9916" s="6" t="n">
        <f aca="false">C9915*INDEX($G$2:$G$5,$B9916)+D9915*INDEX($H$2:$H$5,$B9916)+INDEX($K$2:$K$5,$B9916)</f>
        <v>0.643094630391812</v>
      </c>
      <c r="D9916" s="6" t="n">
        <f aca="false">C9915*INDEX($I$2:$I$5,$B9916)+D9915*INDEX($J$2:$J$5,$B9916)+INDEX($L$2:$L$5,$B9916)</f>
        <v>0.529734087328718</v>
      </c>
      <c r="E9916" s="6"/>
    </row>
    <row r="9917" customFormat="false" ht="12.75" hidden="false" customHeight="false" outlineLevel="0" collapsed="false">
      <c r="A9917" s="5" t="n">
        <f aca="true">RAND()</f>
        <v>0.864430404159548</v>
      </c>
      <c r="B9917" s="0" t="n">
        <f aca="false">IF(A9917&lt;$N$2,$F$2,IF(A9917&lt;$N$3,$F$3,IF(A9917&lt;$N$4,$F$4,$F$5)))</f>
        <v>3</v>
      </c>
      <c r="C9917" s="6" t="n">
        <f aca="false">C9916*INDEX($G$2:$G$5,$B9917)+D9916*INDEX($H$2:$H$5,$B9917)+INDEX($K$2:$K$5,$B9917)</f>
        <v>0.628450552155256</v>
      </c>
      <c r="D9917" s="6" t="n">
        <f aca="false">C9916*INDEX($I$2:$I$5,$B9917)+D9916*INDEX($J$2:$J$5,$B9917)+INDEX($L$2:$L$5,$B9917)</f>
        <v>0.208751582598777</v>
      </c>
      <c r="E9917" s="6"/>
    </row>
    <row r="9918" customFormat="false" ht="12.75" hidden="false" customHeight="false" outlineLevel="0" collapsed="false">
      <c r="A9918" s="5" t="n">
        <f aca="true">RAND()</f>
        <v>0.158307730401432</v>
      </c>
      <c r="B9918" s="0" t="n">
        <f aca="false">IF(A9918&lt;$N$2,$F$2,IF(A9918&lt;$N$3,$F$3,IF(A9918&lt;$N$4,$F$4,$F$5)))</f>
        <v>1</v>
      </c>
      <c r="C9918" s="6" t="n">
        <f aca="false">C9917*INDEX($G$2:$G$5,$B9918)+D9917*INDEX($H$2:$H$5,$B9918)+INDEX($K$2:$K$5,$B9918)</f>
        <v>0.616278327335967</v>
      </c>
      <c r="D9918" s="6" t="n">
        <f aca="false">C9917*INDEX($I$2:$I$5,$B9918)+D9917*INDEX($J$2:$J$5,$B9918)+INDEX($L$2:$L$5,$B9918)</f>
        <v>0.336977423196617</v>
      </c>
      <c r="E9918" s="6"/>
    </row>
    <row r="9919" customFormat="false" ht="12.75" hidden="false" customHeight="false" outlineLevel="0" collapsed="false">
      <c r="A9919" s="5" t="n">
        <f aca="true">RAND()</f>
        <v>0.470727495978325</v>
      </c>
      <c r="B9919" s="0" t="n">
        <f aca="false">IF(A9919&lt;$N$2,$F$2,IF(A9919&lt;$N$3,$F$3,IF(A9919&lt;$N$4,$F$4,$F$5)))</f>
        <v>1</v>
      </c>
      <c r="C9919" s="6" t="n">
        <f aca="false">C9918*INDEX($G$2:$G$5,$B9919)+D9918*INDEX($H$2:$H$5,$B9919)+INDEX($K$2:$K$5,$B9919)</f>
        <v>0.61068846456651</v>
      </c>
      <c r="D9919" s="6" t="n">
        <f aca="false">C9918*INDEX($I$2:$I$5,$B9919)+D9918*INDEX($J$2:$J$5,$B9919)+INDEX($L$2:$L$5,$B9919)</f>
        <v>0.446291534182497</v>
      </c>
      <c r="E9919" s="6"/>
    </row>
    <row r="9920" customFormat="false" ht="12.75" hidden="false" customHeight="false" outlineLevel="0" collapsed="false">
      <c r="A9920" s="5" t="n">
        <f aca="true">RAND()</f>
        <v>0.557964922019597</v>
      </c>
      <c r="B9920" s="0" t="n">
        <f aca="false">IF(A9920&lt;$N$2,$F$2,IF(A9920&lt;$N$3,$F$3,IF(A9920&lt;$N$4,$F$4,$F$5)))</f>
        <v>1</v>
      </c>
      <c r="C9920" s="6" t="n">
        <f aca="false">C9919*INDEX($G$2:$G$5,$B9920)+D9919*INDEX($H$2:$H$5,$B9920)+INDEX($K$2:$K$5,$B9920)</f>
        <v>0.60998729318172</v>
      </c>
      <c r="D9920" s="6" t="n">
        <f aca="false">C9919*INDEX($I$2:$I$5,$B9920)+D9919*INDEX($J$2:$J$5,$B9920)+INDEX($L$2:$L$5,$B9920)</f>
        <v>0.539306039331979</v>
      </c>
      <c r="E9920" s="6"/>
    </row>
    <row r="9921" customFormat="false" ht="12.75" hidden="false" customHeight="false" outlineLevel="0" collapsed="false">
      <c r="A9921" s="5" t="n">
        <f aca="true">RAND()</f>
        <v>0.401323961883342</v>
      </c>
      <c r="B9921" s="0" t="n">
        <f aca="false">IF(A9921&lt;$N$2,$F$2,IF(A9921&lt;$N$3,$F$3,IF(A9921&lt;$N$4,$F$4,$F$5)))</f>
        <v>1</v>
      </c>
      <c r="C9921" s="6" t="n">
        <f aca="false">C9920*INDEX($G$2:$G$5,$B9921)+D9920*INDEX($H$2:$H$5,$B9921)+INDEX($K$2:$K$5,$B9921)</f>
        <v>0.612833535366563</v>
      </c>
      <c r="D9921" s="6" t="n">
        <f aca="false">C9920*INDEX($I$2:$I$5,$B9921)+D9920*INDEX($J$2:$J$5,$B9921)+INDEX($L$2:$L$5,$B9921)</f>
        <v>0.618301297545127</v>
      </c>
      <c r="E9921" s="6"/>
    </row>
    <row r="9922" customFormat="false" ht="12.75" hidden="false" customHeight="false" outlineLevel="0" collapsed="false">
      <c r="A9922" s="5" t="n">
        <f aca="true">RAND()</f>
        <v>0.58671327035336</v>
      </c>
      <c r="B9922" s="0" t="n">
        <f aca="false">IF(A9922&lt;$N$2,$F$2,IF(A9922&lt;$N$3,$F$3,IF(A9922&lt;$N$4,$F$4,$F$5)))</f>
        <v>1</v>
      </c>
      <c r="C9922" s="6" t="n">
        <f aca="false">C9921*INDEX($G$2:$G$5,$B9922)+D9921*INDEX($H$2:$H$5,$B9922)+INDEX($K$2:$K$5,$B9922)</f>
        <v>0.618172819535382</v>
      </c>
      <c r="D9922" s="6" t="n">
        <f aca="false">C9921*INDEX($I$2:$I$5,$B9922)+D9921*INDEX($J$2:$J$5,$B9922)+INDEX($L$2:$L$5,$B9922)</f>
        <v>0.68526296080725</v>
      </c>
      <c r="E9922" s="6"/>
    </row>
    <row r="9923" customFormat="false" ht="12.75" hidden="false" customHeight="false" outlineLevel="0" collapsed="false">
      <c r="A9923" s="5" t="n">
        <f aca="true">RAND()</f>
        <v>0.905653854091237</v>
      </c>
      <c r="B9923" s="0" t="n">
        <f aca="false">IF(A9923&lt;$N$2,$F$2,IF(A9923&lt;$N$3,$F$3,IF(A9923&lt;$N$4,$F$4,$F$5)))</f>
        <v>3</v>
      </c>
      <c r="C9923" s="6" t="n">
        <f aca="false">C9922*INDEX($G$2:$G$5,$B9923)+D9922*INDEX($H$2:$H$5,$B9923)+INDEX($K$2:$K$5,$B9923)</f>
        <v>0.676203494978144</v>
      </c>
      <c r="D9923" s="6" t="n">
        <f aca="false">C9922*INDEX($I$2:$I$5,$B9923)+D9922*INDEX($J$2:$J$5,$B9923)+INDEX($L$2:$L$5,$B9923)</f>
        <v>0.239132254790517</v>
      </c>
      <c r="E9923" s="6"/>
    </row>
    <row r="9924" customFormat="false" ht="12.75" hidden="false" customHeight="false" outlineLevel="0" collapsed="false">
      <c r="A9924" s="5" t="n">
        <f aca="true">RAND()</f>
        <v>0.761734059326685</v>
      </c>
      <c r="B9924" s="0" t="n">
        <f aca="false">IF(A9924&lt;$N$2,$F$2,IF(A9924&lt;$N$3,$F$3,IF(A9924&lt;$N$4,$F$4,$F$5)))</f>
        <v>2</v>
      </c>
      <c r="C9924" s="6" t="n">
        <f aca="false">C9923*INDEX($G$2:$G$5,$B9924)+D9923*INDEX($H$2:$H$5,$B9924)+INDEX($K$2:$K$5,$B9924)</f>
        <v>0.479168198928038</v>
      </c>
      <c r="D9924" s="6" t="n">
        <f aca="false">C9923*INDEX($I$2:$I$5,$B9924)+D9923*INDEX($J$2:$J$5,$B9924)+INDEX($L$2:$L$5,$B9924)</f>
        <v>0.248931044058793</v>
      </c>
      <c r="E9924" s="6"/>
    </row>
    <row r="9925" customFormat="false" ht="12.75" hidden="false" customHeight="false" outlineLevel="0" collapsed="false">
      <c r="A9925" s="5" t="n">
        <f aca="true">RAND()</f>
        <v>0.738245132598856</v>
      </c>
      <c r="B9925" s="0" t="n">
        <f aca="false">IF(A9925&lt;$N$2,$F$2,IF(A9925&lt;$N$3,$F$3,IF(A9925&lt;$N$4,$F$4,$F$5)))</f>
        <v>2</v>
      </c>
      <c r="C9925" s="6" t="n">
        <f aca="false">C9924*INDEX($G$2:$G$5,$B9925)+D9924*INDEX($H$2:$H$5,$B9925)+INDEX($K$2:$K$5,$B9925)</f>
        <v>0.438137719231536</v>
      </c>
      <c r="D9925" s="6" t="n">
        <f aca="false">C9924*INDEX($I$2:$I$5,$B9925)+D9924*INDEX($J$2:$J$5,$B9925)+INDEX($L$2:$L$5,$B9925)</f>
        <v>0.206331428637319</v>
      </c>
      <c r="E9925" s="6"/>
    </row>
    <row r="9926" customFormat="false" ht="12.75" hidden="false" customHeight="false" outlineLevel="0" collapsed="false">
      <c r="A9926" s="5" t="n">
        <f aca="true">RAND()</f>
        <v>0.289149078717757</v>
      </c>
      <c r="B9926" s="0" t="n">
        <f aca="false">IF(A9926&lt;$N$2,$F$2,IF(A9926&lt;$N$3,$F$3,IF(A9926&lt;$N$4,$F$4,$F$5)))</f>
        <v>1</v>
      </c>
      <c r="C9926" s="6" t="n">
        <f aca="false">C9925*INDEX($G$2:$G$5,$B9926)+D9925*INDEX($H$2:$H$5,$B9926)+INDEX($K$2:$K$5,$B9926)</f>
        <v>0.454613186487155</v>
      </c>
      <c r="D9926" s="6" t="n">
        <f aca="false">C9925*INDEX($I$2:$I$5,$B9926)+D9925*INDEX($J$2:$J$5,$B9926)+INDEX($L$2:$L$5,$B9926)</f>
        <v>0.341964287301517</v>
      </c>
      <c r="E9926" s="6"/>
    </row>
    <row r="9927" customFormat="false" ht="12.75" hidden="false" customHeight="false" outlineLevel="0" collapsed="false">
      <c r="A9927" s="5" t="n">
        <f aca="true">RAND()</f>
        <v>0.268600657736598</v>
      </c>
      <c r="B9927" s="0" t="n">
        <f aca="false">IF(A9927&lt;$N$2,$F$2,IF(A9927&lt;$N$3,$F$3,IF(A9927&lt;$N$4,$F$4,$F$5)))</f>
        <v>1</v>
      </c>
      <c r="C9927" s="6" t="n">
        <f aca="false">C9926*INDEX($G$2:$G$5,$B9927)+D9926*INDEX($H$2:$H$5,$B9927)+INDEX($K$2:$K$5,$B9927)</f>
        <v>0.473619273957751</v>
      </c>
      <c r="D9927" s="6" t="n">
        <f aca="false">C9926*INDEX($I$2:$I$5,$B9927)+D9926*INDEX($J$2:$J$5,$B9927)+INDEX($L$2:$L$5,$B9927)</f>
        <v>0.456506992018963</v>
      </c>
      <c r="E9927" s="6"/>
    </row>
    <row r="9928" customFormat="false" ht="12.75" hidden="false" customHeight="false" outlineLevel="0" collapsed="false">
      <c r="A9928" s="5" t="n">
        <f aca="true">RAND()</f>
        <v>0.180499351998648</v>
      </c>
      <c r="B9928" s="0" t="n">
        <f aca="false">IF(A9928&lt;$N$2,$F$2,IF(A9928&lt;$N$3,$F$3,IF(A9928&lt;$N$4,$F$4,$F$5)))</f>
        <v>1</v>
      </c>
      <c r="C9928" s="6" t="n">
        <f aca="false">C9927*INDEX($G$2:$G$5,$B9928)+D9927*INDEX($H$2:$H$5,$B9928)+INDEX($K$2:$K$5,$B9928)</f>
        <v>0.493993522294832</v>
      </c>
      <c r="D9928" s="6" t="n">
        <f aca="false">C9927*INDEX($I$2:$I$5,$B9928)+D9927*INDEX($J$2:$J$5,$B9928)+INDEX($L$2:$L$5,$B9928)</f>
        <v>0.553050523087663</v>
      </c>
      <c r="E9928" s="6"/>
    </row>
    <row r="9929" customFormat="false" ht="12.75" hidden="false" customHeight="false" outlineLevel="0" collapsed="false">
      <c r="A9929" s="5" t="n">
        <f aca="true">RAND()</f>
        <v>0.602336062864004</v>
      </c>
      <c r="B9929" s="0" t="n">
        <f aca="false">IF(A9929&lt;$N$2,$F$2,IF(A9929&lt;$N$3,$F$3,IF(A9929&lt;$N$4,$F$4,$F$5)))</f>
        <v>1</v>
      </c>
      <c r="C9929" s="6" t="n">
        <f aca="false">C9928*INDEX($G$2:$G$5,$B9929)+D9928*INDEX($H$2:$H$5,$B9929)+INDEX($K$2:$K$5,$B9929)</f>
        <v>0.514863369782556</v>
      </c>
      <c r="D9929" s="6" t="n">
        <f aca="false">C9928*INDEX($I$2:$I$5,$B9929)+D9928*INDEX($J$2:$J$5,$B9929)+INDEX($L$2:$L$5,$B9929)</f>
        <v>0.634262133776517</v>
      </c>
      <c r="E9929" s="6"/>
    </row>
    <row r="9930" customFormat="false" ht="12.75" hidden="false" customHeight="false" outlineLevel="0" collapsed="false">
      <c r="A9930" s="5" t="n">
        <f aca="true">RAND()</f>
        <v>0.64548314308803</v>
      </c>
      <c r="B9930" s="0" t="n">
        <f aca="false">IF(A9930&lt;$N$2,$F$2,IF(A9930&lt;$N$3,$F$3,IF(A9930&lt;$N$4,$F$4,$F$5)))</f>
        <v>1</v>
      </c>
      <c r="C9930" s="6" t="n">
        <f aca="false">C9929*INDEX($G$2:$G$5,$B9930)+D9929*INDEX($H$2:$H$5,$B9930)+INDEX($K$2:$K$5,$B9930)</f>
        <v>0.535586699895121</v>
      </c>
      <c r="D9930" s="6" t="n">
        <f aca="false">C9929*INDEX($I$2:$I$5,$B9930)+D9929*INDEX($J$2:$J$5,$B9930)+INDEX($L$2:$L$5,$B9930)</f>
        <v>0.702438606894308</v>
      </c>
      <c r="E9930" s="6"/>
    </row>
    <row r="9931" customFormat="false" ht="12.75" hidden="false" customHeight="false" outlineLevel="0" collapsed="false">
      <c r="A9931" s="5" t="n">
        <f aca="true">RAND()</f>
        <v>0.395152497917212</v>
      </c>
      <c r="B9931" s="0" t="n">
        <f aca="false">IF(A9931&lt;$N$2,$F$2,IF(A9931&lt;$N$3,$F$3,IF(A9931&lt;$N$4,$F$4,$F$5)))</f>
        <v>1</v>
      </c>
      <c r="C9931" s="6" t="n">
        <f aca="false">C9930*INDEX($G$2:$G$5,$B9931)+D9930*INDEX($H$2:$H$5,$B9931)+INDEX($K$2:$K$5,$B9931)</f>
        <v>0.555703336666047</v>
      </c>
      <c r="D9931" s="6" t="n">
        <f aca="false">C9930*INDEX($I$2:$I$5,$B9931)+D9930*INDEX($J$2:$J$5,$B9931)+INDEX($L$2:$L$5,$B9931)</f>
        <v>0.759553669357148</v>
      </c>
      <c r="E9931" s="6"/>
    </row>
    <row r="9932" customFormat="false" ht="12.75" hidden="false" customHeight="false" outlineLevel="0" collapsed="false">
      <c r="A9932" s="5" t="n">
        <f aca="true">RAND()</f>
        <v>0.455311943310933</v>
      </c>
      <c r="B9932" s="0" t="n">
        <f aca="false">IF(A9932&lt;$N$2,$F$2,IF(A9932&lt;$N$3,$F$3,IF(A9932&lt;$N$4,$F$4,$F$5)))</f>
        <v>1</v>
      </c>
      <c r="C9932" s="6" t="n">
        <f aca="false">C9931*INDEX($G$2:$G$5,$B9932)+D9931*INDEX($H$2:$H$5,$B9932)+INDEX($K$2:$K$5,$B9932)</f>
        <v>0.574895618595688</v>
      </c>
      <c r="D9932" s="6" t="n">
        <f aca="false">C9931*INDEX($I$2:$I$5,$B9932)+D9931*INDEX($J$2:$J$5,$B9932)+INDEX($L$2:$L$5,$B9932)</f>
        <v>0.807300041827575</v>
      </c>
      <c r="E9932" s="6"/>
    </row>
    <row r="9933" customFormat="false" ht="12.75" hidden="false" customHeight="false" outlineLevel="0" collapsed="false">
      <c r="A9933" s="5" t="n">
        <f aca="true">RAND()</f>
        <v>0.0108995086017601</v>
      </c>
      <c r="B9933" s="0" t="n">
        <f aca="false">IF(A9933&lt;$N$2,$F$2,IF(A9933&lt;$N$3,$F$3,IF(A9933&lt;$N$4,$F$4,$F$5)))</f>
        <v>1</v>
      </c>
      <c r="C9933" s="6" t="n">
        <f aca="false">C9932*INDEX($G$2:$G$5,$B9933)+D9932*INDEX($H$2:$H$5,$B9933)+INDEX($K$2:$K$5,$B9933)</f>
        <v>0.59295648173536</v>
      </c>
      <c r="D9933" s="6" t="n">
        <f aca="false">C9932*INDEX($I$2:$I$5,$B9933)+D9932*INDEX($J$2:$J$5,$B9933)+INDEX($L$2:$L$5,$B9933)</f>
        <v>0.847126597623571</v>
      </c>
      <c r="E9933" s="6"/>
    </row>
    <row r="9934" customFormat="false" ht="12.75" hidden="false" customHeight="false" outlineLevel="0" collapsed="false">
      <c r="A9934" s="5" t="n">
        <f aca="true">RAND()</f>
        <v>0.735933992908432</v>
      </c>
      <c r="B9934" s="0" t="n">
        <f aca="false">IF(A9934&lt;$N$2,$F$2,IF(A9934&lt;$N$3,$F$3,IF(A9934&lt;$N$4,$F$4,$F$5)))</f>
        <v>2</v>
      </c>
      <c r="C9934" s="6" t="n">
        <f aca="false">C9933*INDEX($G$2:$G$5,$B9934)+D9933*INDEX($H$2:$H$5,$B9934)+INDEX($K$2:$K$5,$B9934)</f>
        <v>0.325361815838939</v>
      </c>
      <c r="D9934" s="6" t="n">
        <f aca="false">C9933*INDEX($I$2:$I$5,$B9934)+D9933*INDEX($J$2:$J$5,$B9934)+INDEX($L$2:$L$5,$B9934)</f>
        <v>0.349892104604035</v>
      </c>
      <c r="E9934" s="6"/>
    </row>
    <row r="9935" customFormat="false" ht="12.75" hidden="false" customHeight="false" outlineLevel="0" collapsed="false">
      <c r="A9935" s="5" t="n">
        <f aca="true">RAND()</f>
        <v>0.193410111510388</v>
      </c>
      <c r="B9935" s="0" t="n">
        <f aca="false">IF(A9935&lt;$N$2,$F$2,IF(A9935&lt;$N$3,$F$3,IF(A9935&lt;$N$4,$F$4,$F$5)))</f>
        <v>1</v>
      </c>
      <c r="C9935" s="6" t="n">
        <f aca="false">C9934*INDEX($G$2:$G$5,$B9935)+D9934*INDEX($H$2:$H$5,$B9935)+INDEX($K$2:$K$5,$B9935)</f>
        <v>0.364178189517608</v>
      </c>
      <c r="D9935" s="6" t="n">
        <f aca="false">C9934*INDEX($I$2:$I$5,$B9935)+D9934*INDEX($J$2:$J$5,$B9935)+INDEX($L$2:$L$5,$B9935)</f>
        <v>0.468020009622785</v>
      </c>
      <c r="E9935" s="6"/>
    </row>
    <row r="9936" customFormat="false" ht="12.75" hidden="false" customHeight="false" outlineLevel="0" collapsed="false">
      <c r="A9936" s="5" t="n">
        <f aca="true">RAND()</f>
        <v>0.549327910897508</v>
      </c>
      <c r="B9936" s="0" t="n">
        <f aca="false">IF(A9936&lt;$N$2,$F$2,IF(A9936&lt;$N$3,$F$3,IF(A9936&lt;$N$4,$F$4,$F$5)))</f>
        <v>1</v>
      </c>
      <c r="C9936" s="6" t="n">
        <f aca="false">C9935*INDEX($G$2:$G$5,$B9936)+D9935*INDEX($H$2:$H$5,$B9936)+INDEX($K$2:$K$5,$B9936)</f>
        <v>0.401504023256493</v>
      </c>
      <c r="D9936" s="6" t="n">
        <f aca="false">C9935*INDEX($I$2:$I$5,$B9936)+D9935*INDEX($J$2:$J$5,$B9936)+INDEX($L$2:$L$5,$B9936)</f>
        <v>0.566874395157593</v>
      </c>
      <c r="E9936" s="6"/>
    </row>
    <row r="9937" customFormat="false" ht="12.75" hidden="false" customHeight="false" outlineLevel="0" collapsed="false">
      <c r="A9937" s="5" t="n">
        <f aca="true">RAND()</f>
        <v>0.047757278769362</v>
      </c>
      <c r="B9937" s="0" t="n">
        <f aca="false">IF(A9937&lt;$N$2,$F$2,IF(A9937&lt;$N$3,$F$3,IF(A9937&lt;$N$4,$F$4,$F$5)))</f>
        <v>1</v>
      </c>
      <c r="C9937" s="6" t="n">
        <f aca="false">C9936*INDEX($G$2:$G$5,$B9937)+D9936*INDEX($H$2:$H$5,$B9937)+INDEX($K$2:$K$5,$B9937)</f>
        <v>0.436851268365593</v>
      </c>
      <c r="D9937" s="6" t="n">
        <f aca="false">C9936*INDEX($I$2:$I$5,$B9937)+D9936*INDEX($J$2:$J$5,$B9937)+INDEX($L$2:$L$5,$B9937)</f>
        <v>0.649420712628306</v>
      </c>
      <c r="E9937" s="6"/>
    </row>
    <row r="9938" customFormat="false" ht="12.75" hidden="false" customHeight="false" outlineLevel="0" collapsed="false">
      <c r="A9938" s="5" t="n">
        <f aca="true">RAND()</f>
        <v>0.205574332599755</v>
      </c>
      <c r="B9938" s="0" t="n">
        <f aca="false">IF(A9938&lt;$N$2,$F$2,IF(A9938&lt;$N$3,$F$3,IF(A9938&lt;$N$4,$F$4,$F$5)))</f>
        <v>1</v>
      </c>
      <c r="C9938" s="6" t="n">
        <f aca="false">C9937*INDEX($G$2:$G$5,$B9938)+D9937*INDEX($H$2:$H$5,$B9938)+INDEX($K$2:$K$5,$B9938)</f>
        <v>0.469915293209636</v>
      </c>
      <c r="D9938" s="6" t="n">
        <f aca="false">C9937*INDEX($I$2:$I$5,$B9938)+D9937*INDEX($J$2:$J$5,$B9938)+INDEX($L$2:$L$5,$B9938)</f>
        <v>0.718194688091905</v>
      </c>
      <c r="E9938" s="6"/>
    </row>
    <row r="9939" customFormat="false" ht="12.75" hidden="false" customHeight="false" outlineLevel="0" collapsed="false">
      <c r="A9939" s="5" t="n">
        <f aca="true">RAND()</f>
        <v>0.30468713892826</v>
      </c>
      <c r="B9939" s="0" t="n">
        <f aca="false">IF(A9939&lt;$N$2,$F$2,IF(A9939&lt;$N$3,$F$3,IF(A9939&lt;$N$4,$F$4,$F$5)))</f>
        <v>1</v>
      </c>
      <c r="C9939" s="6" t="n">
        <f aca="false">C9938*INDEX($G$2:$G$5,$B9939)+D9938*INDEX($H$2:$H$5,$B9939)+INDEX($K$2:$K$5,$B9939)</f>
        <v>0.500531287394381</v>
      </c>
      <c r="D9939" s="6" t="n">
        <f aca="false">C9938*INDEX($I$2:$I$5,$B9939)+D9938*INDEX($J$2:$J$5,$B9939)+INDEX($L$2:$L$5,$B9939)</f>
        <v>0.775360424341271</v>
      </c>
      <c r="E9939" s="6"/>
    </row>
    <row r="9940" customFormat="false" ht="12.75" hidden="false" customHeight="false" outlineLevel="0" collapsed="false">
      <c r="A9940" s="5" t="n">
        <f aca="true">RAND()</f>
        <v>0.77082399208862</v>
      </c>
      <c r="B9940" s="0" t="n">
        <f aca="false">IF(A9940&lt;$N$2,$F$2,IF(A9940&lt;$N$3,$F$3,IF(A9940&lt;$N$4,$F$4,$F$5)))</f>
        <v>2</v>
      </c>
      <c r="C9940" s="6" t="n">
        <f aca="false">C9939*INDEX($G$2:$G$5,$B9940)+D9939*INDEX($H$2:$H$5,$B9940)+INDEX($K$2:$K$5,$B9940)</f>
        <v>0.323373207715566</v>
      </c>
      <c r="D9940" s="6" t="n">
        <f aca="false">C9939*INDEX($I$2:$I$5,$B9940)+D9939*INDEX($J$2:$J$5,$B9940)+INDEX($L$2:$L$5,$B9940)</f>
        <v>0.314866074546361</v>
      </c>
      <c r="E9940" s="6"/>
    </row>
    <row r="9941" customFormat="false" ht="12.75" hidden="false" customHeight="false" outlineLevel="0" collapsed="false">
      <c r="A9941" s="5" t="n">
        <f aca="true">RAND()</f>
        <v>0.282095885183004</v>
      </c>
      <c r="B9941" s="0" t="n">
        <f aca="false">IF(A9941&lt;$N$2,$F$2,IF(A9941&lt;$N$3,$F$3,IF(A9941&lt;$N$4,$F$4,$F$5)))</f>
        <v>1</v>
      </c>
      <c r="C9941" s="6" t="n">
        <f aca="false">C9940*INDEX($G$2:$G$5,$B9941)+D9940*INDEX($H$2:$H$5,$B9941)+INDEX($K$2:$K$5,$B9941)</f>
        <v>0.361193898108731</v>
      </c>
      <c r="D9941" s="6" t="n">
        <f aca="false">C9940*INDEX($I$2:$I$5,$B9941)+D9940*INDEX($J$2:$J$5,$B9941)+INDEX($L$2:$L$5,$B9941)</f>
        <v>0.438356488604384</v>
      </c>
      <c r="E9941" s="6"/>
    </row>
    <row r="9942" customFormat="false" ht="12.75" hidden="false" customHeight="false" outlineLevel="0" collapsed="false">
      <c r="A9942" s="5" t="n">
        <f aca="true">RAND()</f>
        <v>0.127480678742816</v>
      </c>
      <c r="B9942" s="0" t="n">
        <f aca="false">IF(A9942&lt;$N$2,$F$2,IF(A9942&lt;$N$3,$F$3,IF(A9942&lt;$N$4,$F$4,$F$5)))</f>
        <v>1</v>
      </c>
      <c r="C9942" s="6" t="n">
        <f aca="false">C9941*INDEX($G$2:$G$5,$B9942)+D9941*INDEX($H$2:$H$5,$B9942)+INDEX($K$2:$K$5,$B9942)</f>
        <v>0.397872809572675</v>
      </c>
      <c r="D9942" s="6" t="n">
        <f aca="false">C9941*INDEX($I$2:$I$5,$B9942)+D9941*INDEX($J$2:$J$5,$B9942)+INDEX($L$2:$L$5,$B9942)</f>
        <v>0.541800484595099</v>
      </c>
      <c r="E9942" s="6"/>
    </row>
    <row r="9943" customFormat="false" ht="12.75" hidden="false" customHeight="false" outlineLevel="0" collapsed="false">
      <c r="A9943" s="5" t="n">
        <f aca="true">RAND()</f>
        <v>0.976500638736936</v>
      </c>
      <c r="B9943" s="0" t="n">
        <f aca="false">IF(A9943&lt;$N$2,$F$2,IF(A9943&lt;$N$3,$F$3,IF(A9943&lt;$N$4,$F$4,$F$5)))</f>
        <v>4</v>
      </c>
      <c r="C9943" s="6" t="n">
        <f aca="false">C9942*INDEX($G$2:$G$5,$B9943)+D9942*INDEX($H$2:$H$5,$B9943)+INDEX($K$2:$K$5,$B9943)</f>
        <v>0.5</v>
      </c>
      <c r="D9943" s="6" t="n">
        <f aca="false">C9942*INDEX($I$2:$I$5,$B9943)+D9942*INDEX($J$2:$J$5,$B9943)+INDEX($L$2:$L$5,$B9943)</f>
        <v>0.0866880775352159</v>
      </c>
      <c r="E9943" s="6"/>
    </row>
    <row r="9944" customFormat="false" ht="12.75" hidden="false" customHeight="false" outlineLevel="0" collapsed="false">
      <c r="A9944" s="5" t="n">
        <f aca="true">RAND()</f>
        <v>0.88365027047765</v>
      </c>
      <c r="B9944" s="0" t="n">
        <f aca="false">IF(A9944&lt;$N$2,$F$2,IF(A9944&lt;$N$3,$F$3,IF(A9944&lt;$N$4,$F$4,$F$5)))</f>
        <v>3</v>
      </c>
      <c r="C9944" s="6" t="n">
        <f aca="false">C9943*INDEX($G$2:$G$5,$B9944)+D9943*INDEX($H$2:$H$5,$B9944)+INDEX($K$2:$K$5,$B9944)</f>
        <v>0.524532725942466</v>
      </c>
      <c r="D9944" s="6" t="n">
        <f aca="false">C9943*INDEX($I$2:$I$5,$B9944)+D9943*INDEX($J$2:$J$5,$B9944)+INDEX($L$2:$L$5,$B9944)</f>
        <v>0.0665450743758462</v>
      </c>
      <c r="E9944" s="6"/>
    </row>
    <row r="9945" customFormat="false" ht="12.75" hidden="false" customHeight="false" outlineLevel="0" collapsed="false">
      <c r="A9945" s="5" t="n">
        <f aca="true">RAND()</f>
        <v>0.160138255699897</v>
      </c>
      <c r="B9945" s="0" t="n">
        <f aca="false">IF(A9945&lt;$N$2,$F$2,IF(A9945&lt;$N$3,$F$3,IF(A9945&lt;$N$4,$F$4,$F$5)))</f>
        <v>1</v>
      </c>
      <c r="C9945" s="6" t="n">
        <f aca="false">C9944*INDEX($G$2:$G$5,$B9945)+D9944*INDEX($H$2:$H$5,$B9945)+INDEX($K$2:$K$5,$B9945)</f>
        <v>0.52279045207706</v>
      </c>
      <c r="D9945" s="6" t="n">
        <f aca="false">C9944*INDEX($I$2:$I$5,$B9945)+D9944*INDEX($J$2:$J$5,$B9945)+INDEX($L$2:$L$5,$B9945)</f>
        <v>0.220089057285222</v>
      </c>
      <c r="E9945" s="6"/>
    </row>
    <row r="9946" customFormat="false" ht="12.75" hidden="false" customHeight="false" outlineLevel="0" collapsed="false">
      <c r="A9946" s="5" t="n">
        <f aca="true">RAND()</f>
        <v>0.928580616505594</v>
      </c>
      <c r="B9946" s="0" t="n">
        <f aca="false">IF(A9946&lt;$N$2,$F$2,IF(A9946&lt;$N$3,$F$3,IF(A9946&lt;$N$4,$F$4,$F$5)))</f>
        <v>3</v>
      </c>
      <c r="C9946" s="6" t="n">
        <f aca="false">C9945*INDEX($G$2:$G$5,$B9946)+D9945*INDEX($H$2:$H$5,$B9946)+INDEX($K$2:$K$5,$B9946)</f>
        <v>0.558866635400159</v>
      </c>
      <c r="D9946" s="6" t="n">
        <f aca="false">C9945*INDEX($I$2:$I$5,$B9946)+D9945*INDEX($J$2:$J$5,$B9946)+INDEX($L$2:$L$5,$B9946)</f>
        <v>0.104086624116633</v>
      </c>
      <c r="E9946" s="6"/>
    </row>
    <row r="9947" customFormat="false" ht="12.75" hidden="false" customHeight="false" outlineLevel="0" collapsed="false">
      <c r="A9947" s="5" t="n">
        <f aca="true">RAND()</f>
        <v>0.502103789809544</v>
      </c>
      <c r="B9947" s="0" t="n">
        <f aca="false">IF(A9947&lt;$N$2,$F$2,IF(A9947&lt;$N$3,$F$3,IF(A9947&lt;$N$4,$F$4,$F$5)))</f>
        <v>1</v>
      </c>
      <c r="C9947" s="6" t="n">
        <f aca="false">C9946*INDEX($G$2:$G$5,$B9947)+D9946*INDEX($H$2:$H$5,$B9947)+INDEX($K$2:$K$5,$B9947)</f>
        <v>0.55332897854705</v>
      </c>
      <c r="D9947" s="6" t="n">
        <f aca="false">C9946*INDEX($I$2:$I$5,$B9947)+D9946*INDEX($J$2:$J$5,$B9947)+INDEX($L$2:$L$5,$B9947)</f>
        <v>0.250691478365216</v>
      </c>
      <c r="E9947" s="6"/>
    </row>
    <row r="9948" customFormat="false" ht="12.75" hidden="false" customHeight="false" outlineLevel="0" collapsed="false">
      <c r="A9948" s="5" t="n">
        <f aca="true">RAND()</f>
        <v>0.192397250967659</v>
      </c>
      <c r="B9948" s="0" t="n">
        <f aca="false">IF(A9948&lt;$N$2,$F$2,IF(A9948&lt;$N$3,$F$3,IF(A9948&lt;$N$4,$F$4,$F$5)))</f>
        <v>1</v>
      </c>
      <c r="C9948" s="6" t="n">
        <f aca="false">C9947*INDEX($G$2:$G$5,$B9948)+D9947*INDEX($H$2:$H$5,$B9948)+INDEX($K$2:$K$5,$B9948)</f>
        <v>0.554051887485959</v>
      </c>
      <c r="D9948" s="6" t="n">
        <f aca="false">C9947*INDEX($I$2:$I$5,$B9948)+D9947*INDEX($J$2:$J$5,$B9948)+INDEX($L$2:$L$5,$B9948)</f>
        <v>0.375363892925827</v>
      </c>
      <c r="E9948" s="6"/>
    </row>
    <row r="9949" customFormat="false" ht="12.75" hidden="false" customHeight="false" outlineLevel="0" collapsed="false">
      <c r="A9949" s="5" t="n">
        <f aca="true">RAND()</f>
        <v>0.421668553896157</v>
      </c>
      <c r="B9949" s="0" t="n">
        <f aca="false">IF(A9949&lt;$N$2,$F$2,IF(A9949&lt;$N$3,$F$3,IF(A9949&lt;$N$4,$F$4,$F$5)))</f>
        <v>1</v>
      </c>
      <c r="C9949" s="6" t="n">
        <f aca="false">C9948*INDEX($G$2:$G$5,$B9949)+D9948*INDEX($H$2:$H$5,$B9949)+INDEX($K$2:$K$5,$B9949)</f>
        <v>0.559278516513834</v>
      </c>
      <c r="D9949" s="6" t="n">
        <f aca="false">C9948*INDEX($I$2:$I$5,$B9949)+D9948*INDEX($J$2:$J$5,$B9949)+INDEX($L$2:$L$5,$B9949)</f>
        <v>0.481184025257047</v>
      </c>
      <c r="E9949" s="6"/>
    </row>
    <row r="9950" customFormat="false" ht="12.75" hidden="false" customHeight="false" outlineLevel="0" collapsed="false">
      <c r="A9950" s="5" t="n">
        <f aca="true">RAND()</f>
        <v>0.190412265521365</v>
      </c>
      <c r="B9950" s="0" t="n">
        <f aca="false">IF(A9950&lt;$N$2,$F$2,IF(A9950&lt;$N$3,$F$3,IF(A9950&lt;$N$4,$F$4,$F$5)))</f>
        <v>1</v>
      </c>
      <c r="C9950" s="6" t="n">
        <f aca="false">C9949*INDEX($G$2:$G$5,$B9950)+D9949*INDEX($H$2:$H$5,$B9950)+INDEX($K$2:$K$5,$B9950)</f>
        <v>0.567631269454756</v>
      </c>
      <c r="D9950" s="6" t="n">
        <f aca="false">C9949*INDEX($I$2:$I$5,$B9950)+D9949*INDEX($J$2:$J$5,$B9950)+INDEX($L$2:$L$5,$B9950)</f>
        <v>0.570831932332221</v>
      </c>
      <c r="E9950" s="6"/>
    </row>
    <row r="9951" customFormat="false" ht="12.75" hidden="false" customHeight="false" outlineLevel="0" collapsed="false">
      <c r="A9951" s="5" t="n">
        <f aca="true">RAND()</f>
        <v>0.613486706818751</v>
      </c>
      <c r="B9951" s="0" t="n">
        <f aca="false">IF(A9951&lt;$N$2,$F$2,IF(A9951&lt;$N$3,$F$3,IF(A9951&lt;$N$4,$F$4,$F$5)))</f>
        <v>1</v>
      </c>
      <c r="C9951" s="6" t="n">
        <f aca="false">C9950*INDEX($G$2:$G$5,$B9951)+D9950*INDEX($H$2:$H$5,$B9951)+INDEX($K$2:$K$5,$B9951)</f>
        <v>0.57803972926338</v>
      </c>
      <c r="D9951" s="6" t="n">
        <f aca="false">C9950*INDEX($I$2:$I$5,$B9951)+D9950*INDEX($J$2:$J$5,$B9951)+INDEX($L$2:$L$5,$B9951)</f>
        <v>0.64663395358023</v>
      </c>
      <c r="E9951" s="6"/>
    </row>
    <row r="9952" customFormat="false" ht="12.75" hidden="false" customHeight="false" outlineLevel="0" collapsed="false">
      <c r="A9952" s="5" t="n">
        <f aca="true">RAND()</f>
        <v>0.932096188232897</v>
      </c>
      <c r="B9952" s="0" t="n">
        <f aca="false">IF(A9952&lt;$N$2,$F$2,IF(A9952&lt;$N$3,$F$3,IF(A9952&lt;$N$4,$F$4,$F$5)))</f>
        <v>3</v>
      </c>
      <c r="C9952" s="6" t="n">
        <f aca="false">C9951*INDEX($G$2:$G$5,$B9952)+D9951*INDEX($H$2:$H$5,$B9952)+INDEX($K$2:$K$5,$B9952)</f>
        <v>0.671291449473698</v>
      </c>
      <c r="D9952" s="6" t="n">
        <f aca="false">C9951*INDEX($I$2:$I$5,$B9952)+D9951*INDEX($J$2:$J$5,$B9952)+INDEX($L$2:$L$5,$B9952)</f>
        <v>0.219542576606993</v>
      </c>
      <c r="E9952" s="6"/>
    </row>
    <row r="9953" customFormat="false" ht="12.75" hidden="false" customHeight="false" outlineLevel="0" collapsed="false">
      <c r="A9953" s="5" t="n">
        <f aca="true">RAND()</f>
        <v>0.564765197598724</v>
      </c>
      <c r="B9953" s="0" t="n">
        <f aca="false">IF(A9953&lt;$N$2,$F$2,IF(A9953&lt;$N$3,$F$3,IF(A9953&lt;$N$4,$F$4,$F$5)))</f>
        <v>1</v>
      </c>
      <c r="C9953" s="6" t="n">
        <f aca="false">C9952*INDEX($G$2:$G$5,$B9953)+D9952*INDEX($H$2:$H$5,$B9953)+INDEX($K$2:$K$5,$B9953)</f>
        <v>0.653049515937628</v>
      </c>
      <c r="D9953" s="6" t="n">
        <f aca="false">C9952*INDEX($I$2:$I$5,$B9953)+D9952*INDEX($J$2:$J$5,$B9953)+INDEX($L$2:$L$5,$B9953)</f>
        <v>0.34455386390881</v>
      </c>
      <c r="E9953" s="6"/>
    </row>
    <row r="9954" customFormat="false" ht="12.75" hidden="false" customHeight="false" outlineLevel="0" collapsed="false">
      <c r="A9954" s="5" t="n">
        <f aca="true">RAND()</f>
        <v>0.685338377582165</v>
      </c>
      <c r="B9954" s="0" t="n">
        <f aca="false">IF(A9954&lt;$N$2,$F$2,IF(A9954&lt;$N$3,$F$3,IF(A9954&lt;$N$4,$F$4,$F$5)))</f>
        <v>1</v>
      </c>
      <c r="C9954" s="6" t="n">
        <f aca="false">C9953*INDEX($G$2:$G$5,$B9954)+D9953*INDEX($H$2:$H$5,$B9954)+INDEX($K$2:$K$5,$B9954)</f>
        <v>0.642187531995672</v>
      </c>
      <c r="D9954" s="6" t="n">
        <f aca="false">C9953*INDEX($I$2:$I$5,$B9954)+D9953*INDEX($J$2:$J$5,$B9954)+INDEX($L$2:$L$5,$B9954)</f>
        <v>0.451363398368888</v>
      </c>
      <c r="E9954" s="6"/>
    </row>
    <row r="9955" customFormat="false" ht="12.75" hidden="false" customHeight="false" outlineLevel="0" collapsed="false">
      <c r="A9955" s="5" t="n">
        <f aca="true">RAND()</f>
        <v>0.561391323895866</v>
      </c>
      <c r="B9955" s="0" t="n">
        <f aca="false">IF(A9955&lt;$N$2,$F$2,IF(A9955&lt;$N$3,$F$3,IF(A9955&lt;$N$4,$F$4,$F$5)))</f>
        <v>1</v>
      </c>
      <c r="C9955" s="6" t="n">
        <f aca="false">C9954*INDEX($G$2:$G$5,$B9955)+D9954*INDEX($H$2:$H$5,$B9955)+INDEX($K$2:$K$5,$B9955)</f>
        <v>0.636917660403975</v>
      </c>
      <c r="D9955" s="6" t="n">
        <f aca="false">C9954*INDEX($I$2:$I$5,$B9955)+D9954*INDEX($J$2:$J$5,$B9955)+INDEX($L$2:$L$5,$B9955)</f>
        <v>0.542446586531346</v>
      </c>
      <c r="E9955" s="6"/>
    </row>
    <row r="9956" customFormat="false" ht="12.75" hidden="false" customHeight="false" outlineLevel="0" collapsed="false">
      <c r="A9956" s="5" t="n">
        <f aca="true">RAND()</f>
        <v>0.0622161166611804</v>
      </c>
      <c r="B9956" s="0" t="n">
        <f aca="false">IF(A9956&lt;$N$2,$F$2,IF(A9956&lt;$N$3,$F$3,IF(A9956&lt;$N$4,$F$4,$F$5)))</f>
        <v>1</v>
      </c>
      <c r="C9956" s="6" t="n">
        <f aca="false">C9955*INDEX($G$2:$G$5,$B9956)+D9955*INDEX($H$2:$H$5,$B9956)+INDEX($K$2:$K$5,$B9956)</f>
        <v>0.635813617384634</v>
      </c>
      <c r="D9956" s="6" t="n">
        <f aca="false">C9955*INDEX($I$2:$I$5,$B9956)+D9955*INDEX($J$2:$J$5,$B9956)+INDEX($L$2:$L$5,$B9956)</f>
        <v>0.619971198530166</v>
      </c>
      <c r="E9956" s="6"/>
    </row>
    <row r="9957" customFormat="false" ht="12.75" hidden="false" customHeight="false" outlineLevel="0" collapsed="false">
      <c r="A9957" s="5" t="n">
        <f aca="true">RAND()</f>
        <v>0.00979223781271642</v>
      </c>
      <c r="B9957" s="0" t="n">
        <f aca="false">IF(A9957&lt;$N$2,$F$2,IF(A9957&lt;$N$3,$F$3,IF(A9957&lt;$N$4,$F$4,$F$5)))</f>
        <v>1</v>
      </c>
      <c r="C9957" s="6" t="n">
        <f aca="false">C9956*INDEX($G$2:$G$5,$B9957)+D9956*INDEX($H$2:$H$5,$B9957)+INDEX($K$2:$K$5,$B9957)</f>
        <v>0.63774469550517</v>
      </c>
      <c r="D9957" s="6" t="n">
        <f aca="false">C9956*INDEX($I$2:$I$5,$B9957)+D9956*INDEX($J$2:$J$5,$B9957)+INDEX($L$2:$L$5,$B9957)</f>
        <v>0.685830443708879</v>
      </c>
      <c r="E9957" s="6"/>
    </row>
    <row r="9958" customFormat="false" ht="12.75" hidden="false" customHeight="false" outlineLevel="0" collapsed="false">
      <c r="A9958" s="5" t="n">
        <f aca="true">RAND()</f>
        <v>0.232024268098033</v>
      </c>
      <c r="B9958" s="0" t="n">
        <f aca="false">IF(A9958&lt;$N$2,$F$2,IF(A9958&lt;$N$3,$F$3,IF(A9958&lt;$N$4,$F$4,$F$5)))</f>
        <v>1</v>
      </c>
      <c r="C9958" s="6" t="n">
        <f aca="false">C9957*INDEX($G$2:$G$5,$B9958)+D9957*INDEX($H$2:$H$5,$B9958)+INDEX($K$2:$K$5,$B9958)</f>
        <v>0.641820972901118</v>
      </c>
      <c r="D9958" s="6" t="n">
        <f aca="false">C9957*INDEX($I$2:$I$5,$B9958)+D9957*INDEX($J$2:$J$5,$B9958)+INDEX($L$2:$L$5,$B9958)</f>
        <v>0.741673492975147</v>
      </c>
      <c r="E9958" s="6"/>
    </row>
    <row r="9959" customFormat="false" ht="12.75" hidden="false" customHeight="false" outlineLevel="0" collapsed="false">
      <c r="A9959" s="5" t="n">
        <f aca="true">RAND()</f>
        <v>0.0859927064767495</v>
      </c>
      <c r="B9959" s="0" t="n">
        <f aca="false">IF(A9959&lt;$N$2,$F$2,IF(A9959&lt;$N$3,$F$3,IF(A9959&lt;$N$4,$F$4,$F$5)))</f>
        <v>1</v>
      </c>
      <c r="C9959" s="6" t="n">
        <f aca="false">C9958*INDEX($G$2:$G$5,$B9959)+D9958*INDEX($H$2:$H$5,$B9959)+INDEX($K$2:$K$5,$B9959)</f>
        <v>0.64734792523313</v>
      </c>
      <c r="D9959" s="6" t="n">
        <f aca="false">C9958*INDEX($I$2:$I$5,$B9959)+D9958*INDEX($J$2:$J$5,$B9959)+INDEX($L$2:$L$5,$B9959)</f>
        <v>0.788933419538558</v>
      </c>
      <c r="E9959" s="6"/>
    </row>
    <row r="9960" customFormat="false" ht="12.75" hidden="false" customHeight="false" outlineLevel="0" collapsed="false">
      <c r="A9960" s="5" t="n">
        <f aca="true">RAND()</f>
        <v>6.77695939458377E-005</v>
      </c>
      <c r="B9960" s="0" t="n">
        <f aca="false">IF(A9960&lt;$N$2,$F$2,IF(A9960&lt;$N$3,$F$3,IF(A9960&lt;$N$4,$F$4,$F$5)))</f>
        <v>1</v>
      </c>
      <c r="C9960" s="6" t="n">
        <f aca="false">C9959*INDEX($G$2:$G$5,$B9960)+D9959*INDEX($H$2:$H$5,$B9960)+INDEX($K$2:$K$5,$B9960)</f>
        <v>0.653788925045854</v>
      </c>
      <c r="D9960" s="6" t="n">
        <f aca="false">C9959*INDEX($I$2:$I$5,$B9960)+D9959*INDEX($J$2:$J$5,$B9960)+INDEX($L$2:$L$5,$B9960)</f>
        <v>0.82885259995461</v>
      </c>
      <c r="E9960" s="6"/>
    </row>
    <row r="9961" customFormat="false" ht="12.75" hidden="false" customHeight="false" outlineLevel="0" collapsed="false">
      <c r="A9961" s="5" t="n">
        <f aca="true">RAND()</f>
        <v>0.499530152954546</v>
      </c>
      <c r="B9961" s="0" t="n">
        <f aca="false">IF(A9961&lt;$N$2,$F$2,IF(A9961&lt;$N$3,$F$3,IF(A9961&lt;$N$4,$F$4,$F$5)))</f>
        <v>1</v>
      </c>
      <c r="C9961" s="6" t="n">
        <f aca="false">C9960*INDEX($G$2:$G$5,$B9961)+D9960*INDEX($H$2:$H$5,$B9961)+INDEX($K$2:$K$5,$B9961)</f>
        <v>0.66073434356225</v>
      </c>
      <c r="D9961" s="6" t="n">
        <f aca="false">C9960*INDEX($I$2:$I$5,$B9961)+D9960*INDEX($J$2:$J$5,$B9961)+INDEX($L$2:$L$5,$B9961)</f>
        <v>0.862505667134768</v>
      </c>
      <c r="E9961" s="6"/>
    </row>
    <row r="9962" customFormat="false" ht="12.75" hidden="false" customHeight="false" outlineLevel="0" collapsed="false">
      <c r="A9962" s="5" t="n">
        <f aca="true">RAND()</f>
        <v>0.575057751542852</v>
      </c>
      <c r="B9962" s="0" t="n">
        <f aca="false">IF(A9962&lt;$N$2,$F$2,IF(A9962&lt;$N$3,$F$3,IF(A9962&lt;$N$4,$F$4,$F$5)))</f>
        <v>1</v>
      </c>
      <c r="C9962" s="6" t="n">
        <f aca="false">C9961*INDEX($G$2:$G$5,$B9962)+D9961*INDEX($H$2:$H$5,$B9962)+INDEX($K$2:$K$5,$B9962)</f>
        <v>0.667876167368337</v>
      </c>
      <c r="D9962" s="6" t="n">
        <f aca="false">C9961*INDEX($I$2:$I$5,$B9962)+D9961*INDEX($J$2:$J$5,$B9962)+INDEX($L$2:$L$5,$B9962)</f>
        <v>0.890820140685614</v>
      </c>
      <c r="E9962" s="6"/>
    </row>
    <row r="9963" customFormat="false" ht="12.75" hidden="false" customHeight="false" outlineLevel="0" collapsed="false">
      <c r="A9963" s="5" t="n">
        <f aca="true">RAND()</f>
        <v>0.908489678428824</v>
      </c>
      <c r="B9963" s="0" t="n">
        <f aca="false">IF(A9963&lt;$N$2,$F$2,IF(A9963&lt;$N$3,$F$3,IF(A9963&lt;$N$4,$F$4,$F$5)))</f>
        <v>3</v>
      </c>
      <c r="C9963" s="6" t="n">
        <f aca="false">C9962*INDEX($G$2:$G$5,$B9963)+D9962*INDEX($H$2:$H$5,$B9963)+INDEX($K$2:$K$5,$B9963)</f>
        <v>0.726920674708778</v>
      </c>
      <c r="D9963" s="6" t="n">
        <f aca="false">C9962*INDEX($I$2:$I$5,$B9963)+D9962*INDEX($J$2:$J$5,$B9963)+INDEX($L$2:$L$5,$B9963)</f>
        <v>0.300772176858258</v>
      </c>
      <c r="E9963" s="6"/>
    </row>
    <row r="9964" customFormat="false" ht="12.75" hidden="false" customHeight="false" outlineLevel="0" collapsed="false">
      <c r="A9964" s="5" t="n">
        <f aca="true">RAND()</f>
        <v>0.290515218413119</v>
      </c>
      <c r="B9964" s="0" t="n">
        <f aca="false">IF(A9964&lt;$N$2,$F$2,IF(A9964&lt;$N$3,$F$3,IF(A9964&lt;$N$4,$F$4,$F$5)))</f>
        <v>1</v>
      </c>
      <c r="C9964" s="6" t="n">
        <f aca="false">C9963*INDEX($G$2:$G$5,$B9964)+D9963*INDEX($H$2:$H$5,$B9964)+INDEX($K$2:$K$5,$B9964)</f>
        <v>0.703284223371508</v>
      </c>
      <c r="D9964" s="6" t="n">
        <f aca="false">C9963*INDEX($I$2:$I$5,$B9964)+D9963*INDEX($J$2:$J$5,$B9964)+INDEX($L$2:$L$5,$B9964)</f>
        <v>0.411459513188436</v>
      </c>
      <c r="E9964" s="6"/>
    </row>
    <row r="9965" customFormat="false" ht="12.75" hidden="false" customHeight="false" outlineLevel="0" collapsed="false">
      <c r="A9965" s="5" t="n">
        <f aca="true">RAND()</f>
        <v>0.100467602065215</v>
      </c>
      <c r="B9965" s="0" t="n">
        <f aca="false">IF(A9965&lt;$N$2,$F$2,IF(A9965&lt;$N$3,$F$3,IF(A9965&lt;$N$4,$F$4,$F$5)))</f>
        <v>1</v>
      </c>
      <c r="C9965" s="6" t="n">
        <f aca="false">C9964*INDEX($G$2:$G$5,$B9965)+D9964*INDEX($H$2:$H$5,$B9965)+INDEX($K$2:$K$5,$B9965)</f>
        <v>0.687312307630383</v>
      </c>
      <c r="D9965" s="6" t="n">
        <f aca="false">C9964*INDEX($I$2:$I$5,$B9965)+D9964*INDEX($J$2:$J$5,$B9965)+INDEX($L$2:$L$5,$B9965)</f>
        <v>0.506307610432237</v>
      </c>
      <c r="E9965" s="6"/>
    </row>
    <row r="9966" customFormat="false" ht="12.75" hidden="false" customHeight="false" outlineLevel="0" collapsed="false">
      <c r="A9966" s="5" t="n">
        <f aca="true">RAND()</f>
        <v>0.673634480611044</v>
      </c>
      <c r="B9966" s="0" t="n">
        <f aca="false">IF(A9966&lt;$N$2,$F$2,IF(A9966&lt;$N$3,$F$3,IF(A9966&lt;$N$4,$F$4,$F$5)))</f>
        <v>1</v>
      </c>
      <c r="C9966" s="6" t="n">
        <f aca="false">C9965*INDEX($G$2:$G$5,$B9966)+D9965*INDEX($H$2:$H$5,$B9966)+INDEX($K$2:$K$5,$B9966)</f>
        <v>0.677261530764188</v>
      </c>
      <c r="D9966" s="6" t="n">
        <f aca="false">C9965*INDEX($I$2:$I$5,$B9966)+D9965*INDEX($J$2:$J$5,$B9966)+INDEX($L$2:$L$5,$B9966)</f>
        <v>0.587424605874645</v>
      </c>
      <c r="E9966" s="6"/>
    </row>
    <row r="9967" customFormat="false" ht="12.75" hidden="false" customHeight="false" outlineLevel="0" collapsed="false">
      <c r="A9967" s="5" t="n">
        <f aca="true">RAND()</f>
        <v>0.192258085855062</v>
      </c>
      <c r="B9967" s="0" t="n">
        <f aca="false">IF(A9967&lt;$N$2,$F$2,IF(A9967&lt;$N$3,$F$3,IF(A9967&lt;$N$4,$F$4,$F$5)))</f>
        <v>1</v>
      </c>
      <c r="C9967" s="6" t="n">
        <f aca="false">C9966*INDEX($G$2:$G$5,$B9967)+D9966*INDEX($H$2:$H$5,$B9967)+INDEX($K$2:$K$5,$B9967)</f>
        <v>0.671729750036157</v>
      </c>
      <c r="D9967" s="6" t="n">
        <f aca="false">C9966*INDEX($I$2:$I$5,$B9967)+D9966*INDEX($J$2:$J$5,$B9967)+INDEX($L$2:$L$5,$B9967)</f>
        <v>0.656664813749298</v>
      </c>
      <c r="E9967" s="6"/>
    </row>
    <row r="9968" customFormat="false" ht="12.75" hidden="false" customHeight="false" outlineLevel="0" collapsed="false">
      <c r="A9968" s="5" t="n">
        <f aca="true">RAND()</f>
        <v>0.0574089629874602</v>
      </c>
      <c r="B9968" s="0" t="n">
        <f aca="false">IF(A9968&lt;$N$2,$F$2,IF(A9968&lt;$N$3,$F$3,IF(A9968&lt;$N$4,$F$4,$F$5)))</f>
        <v>1</v>
      </c>
      <c r="C9968" s="6" t="n">
        <f aca="false">C9967*INDEX($G$2:$G$5,$B9968)+D9967*INDEX($H$2:$H$5,$B9968)+INDEX($K$2:$K$5,$B9968)</f>
        <v>0.669595155889421</v>
      </c>
      <c r="D9968" s="6" t="n">
        <f aca="false">C9967*INDEX($I$2:$I$5,$B9968)+D9967*INDEX($J$2:$J$5,$B9968)+INDEX($L$2:$L$5,$B9968)</f>
        <v>0.715654426121817</v>
      </c>
      <c r="E9968" s="6"/>
    </row>
    <row r="9969" customFormat="false" ht="12.75" hidden="false" customHeight="false" outlineLevel="0" collapsed="false">
      <c r="A9969" s="5" t="n">
        <f aca="true">RAND()</f>
        <v>0.178794788028156</v>
      </c>
      <c r="B9969" s="0" t="n">
        <f aca="false">IF(A9969&lt;$N$2,$F$2,IF(A9969&lt;$N$3,$F$3,IF(A9969&lt;$N$4,$F$4,$F$5)))</f>
        <v>1</v>
      </c>
      <c r="C9969" s="6" t="n">
        <f aca="false">C9968*INDEX($G$2:$G$5,$B9969)+D9968*INDEX($H$2:$H$5,$B9969)+INDEX($K$2:$K$5,$B9969)</f>
        <v>0.669965501116626</v>
      </c>
      <c r="D9969" s="6" t="n">
        <f aca="false">C9968*INDEX($I$2:$I$5,$B9969)+D9968*INDEX($J$2:$J$5,$B9969)+INDEX($L$2:$L$5,$B9969)</f>
        <v>0.765815587009514</v>
      </c>
      <c r="E9969" s="6"/>
    </row>
    <row r="9970" customFormat="false" ht="12.75" hidden="false" customHeight="false" outlineLevel="0" collapsed="false">
      <c r="A9970" s="5" t="n">
        <f aca="true">RAND()</f>
        <v>0.756633862507266</v>
      </c>
      <c r="B9970" s="0" t="n">
        <f aca="false">IF(A9970&lt;$N$2,$F$2,IF(A9970&lt;$N$3,$F$3,IF(A9970&lt;$N$4,$F$4,$F$5)))</f>
        <v>2</v>
      </c>
      <c r="C9970" s="6" t="n">
        <f aca="false">C9969*INDEX($G$2:$G$5,$B9970)+D9969*INDEX($H$2:$H$5,$B9970)+INDEX($K$2:$K$5,$B9970)</f>
        <v>0.358908881055825</v>
      </c>
      <c r="D9970" s="6" t="n">
        <f aca="false">C9969*INDEX($I$2:$I$5,$B9970)+D9969*INDEX($J$2:$J$5,$B9970)+INDEX($L$2:$L$5,$B9970)</f>
        <v>0.351277873893232</v>
      </c>
      <c r="E9970" s="6"/>
    </row>
    <row r="9971" customFormat="false" ht="12.75" hidden="false" customHeight="false" outlineLevel="0" collapsed="false">
      <c r="A9971" s="5" t="n">
        <f aca="true">RAND()</f>
        <v>0.0461173372852978</v>
      </c>
      <c r="B9971" s="0" t="n">
        <f aca="false">IF(A9971&lt;$N$2,$F$2,IF(A9971&lt;$N$3,$F$3,IF(A9971&lt;$N$4,$F$4,$F$5)))</f>
        <v>1</v>
      </c>
      <c r="C9971" s="6" t="n">
        <f aca="false">C9970*INDEX($G$2:$G$5,$B9971)+D9970*INDEX($H$2:$H$5,$B9971)+INDEX($K$2:$K$5,$B9971)</f>
        <v>0.392710921350445</v>
      </c>
      <c r="D9971" s="6" t="n">
        <f aca="false">C9970*INDEX($I$2:$I$5,$B9971)+D9970*INDEX($J$2:$J$5,$B9971)+INDEX($L$2:$L$5,$B9971)</f>
        <v>0.467955286336288</v>
      </c>
      <c r="E9971" s="6"/>
    </row>
    <row r="9972" customFormat="false" ht="12.75" hidden="false" customHeight="false" outlineLevel="0" collapsed="false">
      <c r="A9972" s="5" t="n">
        <f aca="true">RAND()</f>
        <v>0.0641792869445406</v>
      </c>
      <c r="B9972" s="0" t="n">
        <f aca="false">IF(A9972&lt;$N$2,$F$2,IF(A9972&lt;$N$3,$F$3,IF(A9972&lt;$N$4,$F$4,$F$5)))</f>
        <v>1</v>
      </c>
      <c r="C9972" s="6" t="n">
        <f aca="false">C9971*INDEX($G$2:$G$5,$B9972)+D9971*INDEX($H$2:$H$5,$B9972)+INDEX($K$2:$K$5,$B9972)</f>
        <v>0.425725917820971</v>
      </c>
      <c r="D9972" s="6" t="n">
        <f aca="false">C9971*INDEX($I$2:$I$5,$B9972)+D9971*INDEX($J$2:$J$5,$B9972)+INDEX($L$2:$L$5,$B9972)</f>
        <v>0.565763734009542</v>
      </c>
      <c r="E9972" s="6"/>
    </row>
    <row r="9973" customFormat="false" ht="12.75" hidden="false" customHeight="false" outlineLevel="0" collapsed="false">
      <c r="A9973" s="5" t="n">
        <f aca="true">RAND()</f>
        <v>0.135167505026889</v>
      </c>
      <c r="B9973" s="0" t="n">
        <f aca="false">IF(A9973&lt;$N$2,$F$2,IF(A9973&lt;$N$3,$F$3,IF(A9973&lt;$N$4,$F$4,$F$5)))</f>
        <v>1</v>
      </c>
      <c r="C9973" s="6" t="n">
        <f aca="false">C9972*INDEX($G$2:$G$5,$B9973)+D9972*INDEX($H$2:$H$5,$B9973)+INDEX($K$2:$K$5,$B9973)</f>
        <v>0.457374562388357</v>
      </c>
      <c r="D9973" s="6" t="n">
        <f aca="false">C9972*INDEX($I$2:$I$5,$B9973)+D9972*INDEX($J$2:$J$5,$B9973)+INDEX($L$2:$L$5,$B9973)</f>
        <v>0.647581551214725</v>
      </c>
      <c r="E9973" s="6"/>
    </row>
    <row r="9974" customFormat="false" ht="12.75" hidden="false" customHeight="false" outlineLevel="0" collapsed="false">
      <c r="A9974" s="5" t="n">
        <f aca="true">RAND()</f>
        <v>0.416801271545071</v>
      </c>
      <c r="B9974" s="0" t="n">
        <f aca="false">IF(A9974&lt;$N$2,$F$2,IF(A9974&lt;$N$3,$F$3,IF(A9974&lt;$N$4,$F$4,$F$5)))</f>
        <v>1</v>
      </c>
      <c r="C9974" s="6" t="n">
        <f aca="false">C9973*INDEX($G$2:$G$5,$B9974)+D9973*INDEX($H$2:$H$5,$B9974)+INDEX($K$2:$K$5,$B9974)</f>
        <v>0.48727152086266</v>
      </c>
      <c r="D9974" s="6" t="n">
        <f aca="false">C9973*INDEX($I$2:$I$5,$B9974)+D9973*INDEX($J$2:$J$5,$B9974)+INDEX($L$2:$L$5,$B9974)</f>
        <v>0.715873878172933</v>
      </c>
      <c r="E9974" s="6"/>
    </row>
    <row r="9975" customFormat="false" ht="12.75" hidden="false" customHeight="false" outlineLevel="0" collapsed="false">
      <c r="A9975" s="5" t="n">
        <f aca="true">RAND()</f>
        <v>0.942614616160223</v>
      </c>
      <c r="B9975" s="0" t="n">
        <f aca="false">IF(A9975&lt;$N$2,$F$2,IF(A9975&lt;$N$3,$F$3,IF(A9975&lt;$N$4,$F$4,$F$5)))</f>
        <v>3</v>
      </c>
      <c r="C9975" s="6" t="n">
        <f aca="false">C9974*INDEX($G$2:$G$5,$B9975)+D9974*INDEX($H$2:$H$5,$B9975)+INDEX($K$2:$K$5,$B9975)</f>
        <v>0.704501579393541</v>
      </c>
      <c r="D9975" s="6" t="n">
        <f aca="false">C9974*INDEX($I$2:$I$5,$B9975)+D9974*INDEX($J$2:$J$5,$B9975)+INDEX($L$2:$L$5,$B9975)</f>
        <v>0.212352704551277</v>
      </c>
      <c r="E9975" s="6"/>
    </row>
    <row r="9976" customFormat="false" ht="12.75" hidden="false" customHeight="false" outlineLevel="0" collapsed="false">
      <c r="A9976" s="5" t="n">
        <f aca="true">RAND()</f>
        <v>0.0266460173500351</v>
      </c>
      <c r="B9976" s="0" t="n">
        <f aca="false">IF(A9976&lt;$N$2,$F$2,IF(A9976&lt;$N$3,$F$3,IF(A9976&lt;$N$4,$F$4,$F$5)))</f>
        <v>1</v>
      </c>
      <c r="C9976" s="6" t="n">
        <f aca="false">C9975*INDEX($G$2:$G$5,$B9976)+D9975*INDEX($H$2:$H$5,$B9976)+INDEX($K$2:$K$5,$B9976)</f>
        <v>0.680978890973513</v>
      </c>
      <c r="D9976" s="6" t="n">
        <f aca="false">C9975*INDEX($I$2:$I$5,$B9976)+D9975*INDEX($J$2:$J$5,$B9976)+INDEX($L$2:$L$5,$B9976)</f>
        <v>0.337220887726473</v>
      </c>
      <c r="E9976" s="6"/>
    </row>
    <row r="9977" customFormat="false" ht="12.75" hidden="false" customHeight="false" outlineLevel="0" collapsed="false">
      <c r="A9977" s="5" t="n">
        <f aca="true">RAND()</f>
        <v>0.335806612621055</v>
      </c>
      <c r="B9977" s="0" t="n">
        <f aca="false">IF(A9977&lt;$N$2,$F$2,IF(A9977&lt;$N$3,$F$3,IF(A9977&lt;$N$4,$F$4,$F$5)))</f>
        <v>1</v>
      </c>
      <c r="C9977" s="6" t="n">
        <f aca="false">C9976*INDEX($G$2:$G$5,$B9977)+D9976*INDEX($H$2:$H$5,$B9977)+INDEX($K$2:$K$5,$B9977)</f>
        <v>0.665628251282392</v>
      </c>
      <c r="D9977" s="6" t="n">
        <f aca="false">C9976*INDEX($I$2:$I$5,$B9977)+D9976*INDEX($J$2:$J$5,$B9977)+INDEX($L$2:$L$5,$B9977)</f>
        <v>0.444104314713755</v>
      </c>
      <c r="E9977" s="6"/>
    </row>
    <row r="9978" customFormat="false" ht="12.75" hidden="false" customHeight="false" outlineLevel="0" collapsed="false">
      <c r="A9978" s="5" t="n">
        <f aca="true">RAND()</f>
        <v>0.415860351619108</v>
      </c>
      <c r="B9978" s="0" t="n">
        <f aca="false">IF(A9978&lt;$N$2,$F$2,IF(A9978&lt;$N$3,$F$3,IF(A9978&lt;$N$4,$F$4,$F$5)))</f>
        <v>1</v>
      </c>
      <c r="C9978" s="6" t="n">
        <f aca="false">C9977*INDEX($G$2:$G$5,$B9978)+D9977*INDEX($H$2:$H$5,$B9978)+INDEX($K$2:$K$5,$B9978)</f>
        <v>0.65655024498316</v>
      </c>
      <c r="D9978" s="6" t="n">
        <f aca="false">C9977*INDEX($I$2:$I$5,$B9978)+D9977*INDEX($J$2:$J$5,$B9978)+INDEX($L$2:$L$5,$B9978)</f>
        <v>0.53541631789453</v>
      </c>
      <c r="E9978" s="6"/>
    </row>
    <row r="9979" customFormat="false" ht="12.75" hidden="false" customHeight="false" outlineLevel="0" collapsed="false">
      <c r="A9979" s="5" t="n">
        <f aca="true">RAND()</f>
        <v>0.427559855471288</v>
      </c>
      <c r="B9979" s="0" t="n">
        <f aca="false">IF(A9979&lt;$N$2,$F$2,IF(A9979&lt;$N$3,$F$3,IF(A9979&lt;$N$4,$F$4,$F$5)))</f>
        <v>1</v>
      </c>
      <c r="C9979" s="6" t="n">
        <f aca="false">C9978*INDEX($G$2:$G$5,$B9979)+D9978*INDEX($H$2:$H$5,$B9979)+INDEX($K$2:$K$5,$B9979)</f>
        <v>0.6522215617528</v>
      </c>
      <c r="D9979" s="6" t="n">
        <f aca="false">C9978*INDEX($I$2:$I$5,$B9979)+D9978*INDEX($J$2:$J$5,$B9979)+INDEX($L$2:$L$5,$B9979)</f>
        <v>0.613276094828079</v>
      </c>
      <c r="E9979" s="6"/>
    </row>
    <row r="9980" customFormat="false" ht="12.75" hidden="false" customHeight="false" outlineLevel="0" collapsed="false">
      <c r="A9980" s="5" t="n">
        <f aca="true">RAND()</f>
        <v>0.0807920441009587</v>
      </c>
      <c r="B9980" s="0" t="n">
        <f aca="false">IF(A9980&lt;$N$2,$F$2,IF(A9980&lt;$N$3,$F$3,IF(A9980&lt;$N$4,$F$4,$F$5)))</f>
        <v>1</v>
      </c>
      <c r="C9980" s="6" t="n">
        <f aca="false">C9979*INDEX($G$2:$G$5,$B9980)+D9979*INDEX($H$2:$H$5,$B9980)+INDEX($K$2:$K$5,$B9980)</f>
        <v>0.651427321436766</v>
      </c>
      <c r="D9980" s="6" t="n">
        <f aca="false">C9979*INDEX($I$2:$I$5,$B9980)+D9979*INDEX($J$2:$J$5,$B9980)+INDEX($L$2:$L$5,$B9980)</f>
        <v>0.679539206724185</v>
      </c>
      <c r="E9980" s="6"/>
    </row>
    <row r="9981" customFormat="false" ht="12.75" hidden="false" customHeight="false" outlineLevel="0" collapsed="false">
      <c r="A9981" s="5" t="n">
        <f aca="true">RAND()</f>
        <v>0.521756335665679</v>
      </c>
      <c r="B9981" s="0" t="n">
        <f aca="false">IF(A9981&lt;$N$2,$F$2,IF(A9981&lt;$N$3,$F$3,IF(A9981&lt;$N$4,$F$4,$F$5)))</f>
        <v>1</v>
      </c>
      <c r="C9981" s="6" t="n">
        <f aca="false">C9980*INDEX($G$2:$G$5,$B9981)+D9980*INDEX($H$2:$H$5,$B9981)+INDEX($K$2:$K$5,$B9981)</f>
        <v>0.65320474654861</v>
      </c>
      <c r="D9981" s="6" t="n">
        <f aca="false">C9980*INDEX($I$2:$I$5,$B9981)+D9980*INDEX($J$2:$J$5,$B9981)+INDEX($L$2:$L$5,$B9981)</f>
        <v>0.735825975615673</v>
      </c>
      <c r="E9981" s="6"/>
    </row>
    <row r="9982" customFormat="false" ht="12.75" hidden="false" customHeight="false" outlineLevel="0" collapsed="false">
      <c r="A9982" s="5" t="n">
        <f aca="true">RAND()</f>
        <v>0.193277046719961</v>
      </c>
      <c r="B9982" s="0" t="n">
        <f aca="false">IF(A9982&lt;$N$2,$F$2,IF(A9982&lt;$N$3,$F$3,IF(A9982&lt;$N$4,$F$4,$F$5)))</f>
        <v>1</v>
      </c>
      <c r="C9982" s="6" t="n">
        <f aca="false">C9981*INDEX($G$2:$G$5,$B9982)+D9981*INDEX($H$2:$H$5,$B9982)+INDEX($K$2:$K$5,$B9982)</f>
        <v>0.656796390917549</v>
      </c>
      <c r="D9982" s="6" t="n">
        <f aca="false">C9981*INDEX($I$2:$I$5,$B9982)+D9981*INDEX($J$2:$J$5,$B9982)+INDEX($L$2:$L$5,$B9982)</f>
        <v>0.783547677675408</v>
      </c>
      <c r="E9982" s="6"/>
    </row>
    <row r="9983" customFormat="false" ht="12.75" hidden="false" customHeight="false" outlineLevel="0" collapsed="false">
      <c r="A9983" s="5" t="n">
        <f aca="true">RAND()</f>
        <v>0.809305223056675</v>
      </c>
      <c r="B9983" s="0" t="n">
        <f aca="false">IF(A9983&lt;$N$2,$F$2,IF(A9983&lt;$N$3,$F$3,IF(A9983&lt;$N$4,$F$4,$F$5)))</f>
        <v>2</v>
      </c>
      <c r="C9983" s="6" t="n">
        <f aca="false">C9982*INDEX($G$2:$G$5,$B9983)+D9982*INDEX($H$2:$H$5,$B9983)+INDEX($K$2:$K$5,$B9983)</f>
        <v>0.352307113856115</v>
      </c>
      <c r="D9983" s="6" t="n">
        <f aca="false">C9982*INDEX($I$2:$I$5,$B9983)+D9982*INDEX($J$2:$J$5,$B9983)+INDEX($L$2:$L$5,$B9983)</f>
        <v>0.351794876849421</v>
      </c>
      <c r="E9983" s="6"/>
    </row>
    <row r="9984" customFormat="false" ht="12.75" hidden="false" customHeight="false" outlineLevel="0" collapsed="false">
      <c r="A9984" s="5" t="n">
        <f aca="true">RAND()</f>
        <v>0.321093592570906</v>
      </c>
      <c r="B9984" s="0" t="n">
        <f aca="false">IF(A9984&lt;$N$2,$F$2,IF(A9984&lt;$N$3,$F$3,IF(A9984&lt;$N$4,$F$4,$F$5)))</f>
        <v>1</v>
      </c>
      <c r="C9984" s="6" t="n">
        <f aca="false">C9983*INDEX($G$2:$G$5,$B9984)+D9983*INDEX($H$2:$H$5,$B9984)+INDEX($K$2:$K$5,$B9984)</f>
        <v>0.38712515010727</v>
      </c>
      <c r="D9984" s="6" t="n">
        <f aca="false">C9983*INDEX($I$2:$I$5,$B9984)+D9983*INDEX($J$2:$J$5,$B9984)+INDEX($L$2:$L$5,$B9984)</f>
        <v>0.468638487232483</v>
      </c>
      <c r="E9984" s="6"/>
    </row>
    <row r="9985" customFormat="false" ht="12.75" hidden="false" customHeight="false" outlineLevel="0" collapsed="false">
      <c r="A9985" s="5" t="n">
        <f aca="true">RAND()</f>
        <v>0.511474069077225</v>
      </c>
      <c r="B9985" s="0" t="n">
        <f aca="false">IF(A9985&lt;$N$2,$F$2,IF(A9985&lt;$N$3,$F$3,IF(A9985&lt;$N$4,$F$4,$F$5)))</f>
        <v>1</v>
      </c>
      <c r="C9985" s="6" t="n">
        <f aca="false">C9984*INDEX($G$2:$G$5,$B9985)+D9984*INDEX($H$2:$H$5,$B9985)+INDEX($K$2:$K$5,$B9985)</f>
        <v>0.421008876468674</v>
      </c>
      <c r="D9985" s="6" t="n">
        <f aca="false">C9984*INDEX($I$2:$I$5,$B9985)+D9984*INDEX($J$2:$J$5,$B9985)+INDEX($L$2:$L$5,$B9985)</f>
        <v>0.566550445106409</v>
      </c>
      <c r="E9985" s="6"/>
    </row>
    <row r="9986" customFormat="false" ht="12.75" hidden="false" customHeight="false" outlineLevel="0" collapsed="false">
      <c r="A9986" s="5" t="n">
        <f aca="true">RAND()</f>
        <v>0.452579157454044</v>
      </c>
      <c r="B9986" s="0" t="n">
        <f aca="false">IF(A9986&lt;$N$2,$F$2,IF(A9986&lt;$N$3,$F$3,IF(A9986&lt;$N$4,$F$4,$F$5)))</f>
        <v>1</v>
      </c>
      <c r="C9986" s="6" t="n">
        <f aca="false">C9985*INDEX($G$2:$G$5,$B9986)+D9985*INDEX($H$2:$H$5,$B9986)+INDEX($K$2:$K$5,$B9986)</f>
        <v>0.453398902590842</v>
      </c>
      <c r="D9986" s="6" t="n">
        <f aca="false">C9985*INDEX($I$2:$I$5,$B9986)+D9985*INDEX($J$2:$J$5,$B9986)+INDEX($L$2:$L$5,$B9986)</f>
        <v>0.648423999466</v>
      </c>
      <c r="E9986" s="6"/>
    </row>
    <row r="9987" customFormat="false" ht="12.75" hidden="false" customHeight="false" outlineLevel="0" collapsed="false">
      <c r="A9987" s="5" t="n">
        <f aca="true">RAND()</f>
        <v>0.499100732885171</v>
      </c>
      <c r="B9987" s="0" t="n">
        <f aca="false">IF(A9987&lt;$N$2,$F$2,IF(A9987&lt;$N$3,$F$3,IF(A9987&lt;$N$4,$F$4,$F$5)))</f>
        <v>1</v>
      </c>
      <c r="C9987" s="6" t="n">
        <f aca="false">C9986*INDEX($G$2:$G$5,$B9987)+D9986*INDEX($H$2:$H$5,$B9987)+INDEX($K$2:$K$5,$B9987)</f>
        <v>0.483927356279867</v>
      </c>
      <c r="D9987" s="6" t="n">
        <f aca="false">C9986*INDEX($I$2:$I$5,$B9987)+D9986*INDEX($J$2:$J$5,$B9987)+INDEX($L$2:$L$5,$B9987)</f>
        <v>0.716736216150773</v>
      </c>
      <c r="E9987" s="6"/>
    </row>
    <row r="9988" customFormat="false" ht="12.75" hidden="false" customHeight="false" outlineLevel="0" collapsed="false">
      <c r="A9988" s="5" t="n">
        <f aca="true">RAND()</f>
        <v>0.965813323339406</v>
      </c>
      <c r="B9988" s="0" t="n">
        <f aca="false">IF(A9988&lt;$N$2,$F$2,IF(A9988&lt;$N$3,$F$3,IF(A9988&lt;$N$4,$F$4,$F$5)))</f>
        <v>3</v>
      </c>
      <c r="C9988" s="6" t="n">
        <f aca="false">C9987*INDEX($G$2:$G$5,$B9988)+D9987*INDEX($H$2:$H$5,$B9988)+INDEX($K$2:$K$5,$B9988)</f>
        <v>0.705247245728689</v>
      </c>
      <c r="D9988" s="6" t="n">
        <f aca="false">C9987*INDEX($I$2:$I$5,$B9988)+D9987*INDEX($J$2:$J$5,$B9988)+INDEX($L$2:$L$5,$B9988)</f>
        <v>0.211687595860498</v>
      </c>
      <c r="E9988" s="6"/>
    </row>
    <row r="9989" customFormat="false" ht="12.75" hidden="false" customHeight="false" outlineLevel="0" collapsed="false">
      <c r="A9989" s="5" t="n">
        <f aca="true">RAND()</f>
        <v>0.391682043728312</v>
      </c>
      <c r="B9989" s="0" t="n">
        <f aca="false">IF(A9989&lt;$N$2,$F$2,IF(A9989&lt;$N$3,$F$3,IF(A9989&lt;$N$4,$F$4,$F$5)))</f>
        <v>1</v>
      </c>
      <c r="C9989" s="6" t="n">
        <f aca="false">C9988*INDEX($G$2:$G$5,$B9989)+D9988*INDEX($H$2:$H$5,$B9989)+INDEX($K$2:$K$5,$B9989)</f>
        <v>0.681587352670495</v>
      </c>
      <c r="D9989" s="6" t="n">
        <f aca="false">C9988*INDEX($I$2:$I$5,$B9989)+D9988*INDEX($J$2:$J$5,$B9989)+INDEX($L$2:$L$5,$B9989)</f>
        <v>0.336628620793602</v>
      </c>
      <c r="E9989" s="6"/>
    </row>
    <row r="9990" customFormat="false" ht="12.75" hidden="false" customHeight="false" outlineLevel="0" collapsed="false">
      <c r="A9990" s="5" t="n">
        <f aca="true">RAND()</f>
        <v>0.892507001856216</v>
      </c>
      <c r="B9990" s="0" t="n">
        <f aca="false">IF(A9990&lt;$N$2,$F$2,IF(A9990&lt;$N$3,$F$3,IF(A9990&lt;$N$4,$F$4,$F$5)))</f>
        <v>3</v>
      </c>
      <c r="C9990" s="6" t="n">
        <f aca="false">C9989*INDEX($G$2:$G$5,$B9990)+D9989*INDEX($H$2:$H$5,$B9990)+INDEX($K$2:$K$5,$B9990)</f>
        <v>0.568027796784015</v>
      </c>
      <c r="D9990" s="6" t="n">
        <f aca="false">C9989*INDEX($I$2:$I$5,$B9990)+D9989*INDEX($J$2:$J$5,$B9990)+INDEX($L$2:$L$5,$B9990)</f>
        <v>0.172993694822412</v>
      </c>
      <c r="E9990" s="6"/>
    </row>
    <row r="9991" customFormat="false" ht="12.75" hidden="false" customHeight="false" outlineLevel="0" collapsed="false">
      <c r="A9991" s="5" t="n">
        <f aca="true">RAND()</f>
        <v>0.653255550327732</v>
      </c>
      <c r="B9991" s="0" t="n">
        <f aca="false">IF(A9991&lt;$N$2,$F$2,IF(A9991&lt;$N$3,$F$3,IF(A9991&lt;$N$4,$F$4,$F$5)))</f>
        <v>1</v>
      </c>
      <c r="C9991" s="6" t="n">
        <f aca="false">C9990*INDEX($G$2:$G$5,$B9991)+D9990*INDEX($H$2:$H$5,$B9991)+INDEX($K$2:$K$5,$B9991)</f>
        <v>0.563656366178058</v>
      </c>
      <c r="D9991" s="6" t="n">
        <f aca="false">C9990*INDEX($I$2:$I$5,$B9991)+D9990*INDEX($J$2:$J$5,$B9991)+INDEX($L$2:$L$5,$B9991)</f>
        <v>0.30885461842322</v>
      </c>
      <c r="E9991" s="6"/>
    </row>
    <row r="9992" customFormat="false" ht="12.75" hidden="false" customHeight="false" outlineLevel="0" collapsed="false">
      <c r="A9992" s="5" t="n">
        <f aca="true">RAND()</f>
        <v>0.790087007046682</v>
      </c>
      <c r="B9992" s="0" t="n">
        <f aca="false">IF(A9992&lt;$N$2,$F$2,IF(A9992&lt;$N$3,$F$3,IF(A9992&lt;$N$4,$F$4,$F$5)))</f>
        <v>2</v>
      </c>
      <c r="C9992" s="6" t="n">
        <f aca="false">C9991*INDEX($G$2:$G$5,$B9992)+D9991*INDEX($H$2:$H$5,$B9992)+INDEX($K$2:$K$5,$B9992)</f>
        <v>0.44123916037343</v>
      </c>
      <c r="D9992" s="6" t="n">
        <f aca="false">C9991*INDEX($I$2:$I$5,$B9992)+D9991*INDEX($J$2:$J$5,$B9992)+INDEX($L$2:$L$5,$B9992)</f>
        <v>0.237230698585615</v>
      </c>
      <c r="E9992" s="6"/>
    </row>
    <row r="9993" customFormat="false" ht="12.75" hidden="false" customHeight="false" outlineLevel="0" collapsed="false">
      <c r="A9993" s="5" t="n">
        <f aca="true">RAND()</f>
        <v>0.800832948347073</v>
      </c>
      <c r="B9993" s="0" t="n">
        <f aca="false">IF(A9993&lt;$N$2,$F$2,IF(A9993&lt;$N$3,$F$3,IF(A9993&lt;$N$4,$F$4,$F$5)))</f>
        <v>2</v>
      </c>
      <c r="C9993" s="6" t="n">
        <f aca="false">C9992*INDEX($G$2:$G$5,$B9993)+D9992*INDEX($H$2:$H$5,$B9993)+INDEX($K$2:$K$5,$B9993)</f>
        <v>0.433309976713217</v>
      </c>
      <c r="D9993" s="6" t="n">
        <f aca="false">C9992*INDEX($I$2:$I$5,$B9993)+D9992*INDEX($J$2:$J$5,$B9993)+INDEX($L$2:$L$5,$B9993)</f>
        <v>0.195454497865761</v>
      </c>
      <c r="E9993" s="6"/>
    </row>
    <row r="9994" customFormat="false" ht="12.75" hidden="false" customHeight="false" outlineLevel="0" collapsed="false">
      <c r="A9994" s="5" t="n">
        <f aca="true">RAND()</f>
        <v>0.453813280422709</v>
      </c>
      <c r="B9994" s="0" t="n">
        <f aca="false">IF(A9994&lt;$N$2,$F$2,IF(A9994&lt;$N$3,$F$3,IF(A9994&lt;$N$4,$F$4,$F$5)))</f>
        <v>1</v>
      </c>
      <c r="C9994" s="6" t="n">
        <f aca="false">C9993*INDEX($G$2:$G$5,$B9994)+D9993*INDEX($H$2:$H$5,$B9994)+INDEX($K$2:$K$5,$B9994)</f>
        <v>0.450111986650554</v>
      </c>
      <c r="D9994" s="6" t="n">
        <f aca="false">C9993*INDEX($I$2:$I$5,$B9994)+D9993*INDEX($J$2:$J$5,$B9994)+INDEX($L$2:$L$5,$B9994)</f>
        <v>0.332908399549642</v>
      </c>
      <c r="E9994" s="6"/>
    </row>
    <row r="9995" customFormat="false" ht="12.75" hidden="false" customHeight="false" outlineLevel="0" collapsed="false">
      <c r="A9995" s="5" t="n">
        <f aca="true">RAND()</f>
        <v>0.0122505596587403</v>
      </c>
      <c r="B9995" s="0" t="n">
        <f aca="false">IF(A9995&lt;$N$2,$F$2,IF(A9995&lt;$N$3,$F$3,IF(A9995&lt;$N$4,$F$4,$F$5)))</f>
        <v>1</v>
      </c>
      <c r="C9995" s="6" t="n">
        <f aca="false">C9994*INDEX($G$2:$G$5,$B9995)+D9994*INDEX($H$2:$H$5,$B9995)+INDEX($K$2:$K$5,$B9995)</f>
        <v>0.469462687449657</v>
      </c>
      <c r="D9995" s="6" t="n">
        <f aca="false">C9994*INDEX($I$2:$I$5,$B9995)+D9994*INDEX($J$2:$J$5,$B9995)+INDEX($L$2:$L$5,$B9995)</f>
        <v>0.448985087711576</v>
      </c>
      <c r="E9995" s="6"/>
    </row>
    <row r="9996" customFormat="false" ht="12.75" hidden="false" customHeight="false" outlineLevel="0" collapsed="false">
      <c r="A9996" s="5" t="n">
        <f aca="true">RAND()</f>
        <v>0.0229941008507242</v>
      </c>
      <c r="B9996" s="0" t="n">
        <f aca="false">IF(A9996&lt;$N$2,$F$2,IF(A9996&lt;$N$3,$F$3,IF(A9996&lt;$N$4,$F$4,$F$5)))</f>
        <v>1</v>
      </c>
      <c r="C9996" s="6" t="n">
        <f aca="false">C9995*INDEX($G$2:$G$5,$B9996)+D9995*INDEX($H$2:$H$5,$B9996)+INDEX($K$2:$K$5,$B9996)</f>
        <v>0.490186269890087</v>
      </c>
      <c r="D9996" s="6" t="n">
        <f aca="false">C9995*INDEX($I$2:$I$5,$B9996)+D9995*INDEX($J$2:$J$5,$B9996)+INDEX($L$2:$L$5,$B9996)</f>
        <v>0.546818220031491</v>
      </c>
      <c r="E9996" s="6"/>
    </row>
    <row r="9997" customFormat="false" ht="12.75" hidden="false" customHeight="false" outlineLevel="0" collapsed="false">
      <c r="A9997" s="5" t="n">
        <f aca="true">RAND()</f>
        <v>0.0871566297590201</v>
      </c>
      <c r="B9997" s="0" t="n">
        <f aca="false">IF(A9997&lt;$N$2,$F$2,IF(A9997&lt;$N$3,$F$3,IF(A9997&lt;$N$4,$F$4,$F$5)))</f>
        <v>1</v>
      </c>
      <c r="C9997" s="6" t="n">
        <f aca="false">C9996*INDEX($G$2:$G$5,$B9997)+D9996*INDEX($H$2:$H$5,$B9997)+INDEX($K$2:$K$5,$B9997)</f>
        <v>0.511400417277849</v>
      </c>
      <c r="D9997" s="6" t="n">
        <f aca="false">C9996*INDEX($I$2:$I$5,$B9997)+D9996*INDEX($J$2:$J$5,$B9997)+INDEX($L$2:$L$5,$B9997)</f>
        <v>0.629111776820802</v>
      </c>
    </row>
    <row r="9998" customFormat="false" ht="12.75" hidden="false" customHeight="false" outlineLevel="0" collapsed="false">
      <c r="A9998" s="5" t="n">
        <f aca="true">RAND()</f>
        <v>0.649141444807528</v>
      </c>
      <c r="B9998" s="0" t="n">
        <f aca="false">IF(A9998&lt;$N$2,$F$2,IF(A9998&lt;$N$3,$F$3,IF(A9998&lt;$N$4,$F$4,$F$5)))</f>
        <v>1</v>
      </c>
      <c r="C9998" s="6" t="n">
        <f aca="false">C9997*INDEX($G$2:$G$5,$B9998)+D9997*INDEX($H$2:$H$5,$B9998)+INDEX($K$2:$K$5,$B9998)</f>
        <v>0.532456090011264</v>
      </c>
      <c r="D9998" s="6" t="n">
        <f aca="false">C9997*INDEX($I$2:$I$5,$B9998)+D9997*INDEX($J$2:$J$5,$B9998)+INDEX($L$2:$L$5,$B9998)</f>
        <v>0.698194083081581</v>
      </c>
    </row>
    <row r="9999" customFormat="false" ht="12.75" hidden="false" customHeight="false" outlineLevel="0" collapsed="false">
      <c r="A9999" s="5" t="n">
        <f aca="true">RAND()</f>
        <v>0.401816850530409</v>
      </c>
      <c r="B9999" s="0" t="n">
        <f aca="false">IF(A9999&lt;$N$2,$F$2,IF(A9999&lt;$N$3,$F$3,IF(A9999&lt;$N$4,$F$4,$F$5)))</f>
        <v>1</v>
      </c>
      <c r="C9999" s="6" t="n">
        <f aca="false">C9998*INDEX($G$2:$G$5,$B9999)+D9998*INDEX($H$2:$H$5,$B9999)+INDEX($K$2:$K$5,$B9999)</f>
        <v>0.552888401493581</v>
      </c>
      <c r="D9999" s="6" t="n">
        <f aca="false">C9998*INDEX($I$2:$I$5,$B9999)+D9998*INDEX($J$2:$J$5,$B9999)+INDEX($L$2:$L$5,$B9999)</f>
        <v>0.756065901205845</v>
      </c>
    </row>
    <row r="10000" customFormat="false" ht="12.75" hidden="false" customHeight="false" outlineLevel="0" collapsed="false">
      <c r="A10000" s="5" t="n">
        <f aca="true">RAND()</f>
        <v>0.636954636212263</v>
      </c>
      <c r="B10000" s="0" t="n">
        <f aca="false">IF(A10000&lt;$N$2,$F$2,IF(A10000&lt;$N$3,$F$3,IF(A10000&lt;$N$4,$F$4,$F$5)))</f>
        <v>1</v>
      </c>
      <c r="C10000" s="6" t="n">
        <f aca="false">C9999*INDEX($G$2:$G$5,$B10000)+D9999*INDEX($H$2:$H$5,$B10000)+INDEX($K$2:$K$5,$B10000)</f>
        <v>0.572376691212667</v>
      </c>
      <c r="D10000" s="6" t="n">
        <f aca="false">C9999*INDEX($I$2:$I$5,$B10000)+D9999*INDEX($J$2:$J$5,$B10000)+INDEX($L$2:$L$5,$B10000)</f>
        <v>0.8044430792685</v>
      </c>
    </row>
    <row r="10001" customFormat="false" ht="12.75" hidden="false" customHeight="false" outlineLevel="0" collapsed="false">
      <c r="A10001" s="5" t="n">
        <f aca="true">RAND()</f>
        <v>0.957566467511467</v>
      </c>
      <c r="B10001" s="0" t="n">
        <f aca="false">IF(A10001&lt;$N$2,$F$2,IF(A10001&lt;$N$3,$F$3,IF(A10001&lt;$N$4,$F$4,$F$5)))</f>
        <v>3</v>
      </c>
      <c r="C10001" s="6" t="n">
        <f aca="false">C10000*INDEX($G$2:$G$5,$B10001)+D10000*INDEX($H$2:$H$5,$B10001)+INDEX($K$2:$K$5,$B10001)</f>
        <v>0.716800887751086</v>
      </c>
      <c r="D10001" s="6" t="n">
        <f aca="false">C10000*INDEX($I$2:$I$5,$B10001)+D10000*INDEX($J$2:$J$5,$B10001)+INDEX($L$2:$L$5,$B10001)</f>
        <v>0.255470949501928</v>
      </c>
    </row>
    <row r="10002" customFormat="false" ht="12.75" hidden="false" customHeight="false" outlineLevel="0" collapsed="false">
      <c r="A10002" s="5" t="n">
        <f aca="true">RAND()</f>
        <v>0.690027368489735</v>
      </c>
      <c r="B10002" s="0" t="n">
        <f aca="false">IF(A10002&lt;$N$2,$F$2,IF(A10002&lt;$N$3,$F$3,IF(A10002&lt;$N$4,$F$4,$F$5)))</f>
        <v>1</v>
      </c>
      <c r="C10002" s="6" t="n">
        <f aca="false">C10001*INDEX($G$2:$G$5,$B10002)+D10001*INDEX($H$2:$H$5,$B10002)+INDEX($K$2:$K$5,$B10002)</f>
        <v>0.693016378832243</v>
      </c>
      <c r="D10002" s="6" t="n">
        <f aca="false">C10001*INDEX($I$2:$I$5,$B10002)+D10001*INDEX($J$2:$J$5,$B10002)+INDEX($L$2:$L$5,$B10002)</f>
        <v>0.373373203280347</v>
      </c>
    </row>
    <row r="10003" customFormat="false" ht="12.75" hidden="false" customHeight="false" outlineLevel="0" collapsed="false">
      <c r="A10003" s="5" t="n">
        <f aca="true">RAND()</f>
        <v>0.362845140346591</v>
      </c>
      <c r="B10003" s="0" t="n">
        <f aca="false">IF(A10003&lt;$N$2,$F$2,IF(A10003&lt;$N$3,$F$3,IF(A10003&lt;$N$4,$F$4,$F$5)))</f>
        <v>1</v>
      </c>
      <c r="C10003" s="6" t="n">
        <f aca="false">C10002*INDEX($G$2:$G$5,$B10003)+D10002*INDEX($H$2:$H$5,$B10003)+INDEX($K$2:$K$5,$B10003)</f>
        <v>0.677185714149947</v>
      </c>
      <c r="D10003" s="6" t="n">
        <f aca="false">C10002*INDEX($I$2:$I$5,$B10003)+D10002*INDEX($J$2:$J$5,$B10003)+INDEX($L$2:$L$5,$B10003)</f>
        <v>0.474352243568221</v>
      </c>
    </row>
    <row r="10004" customFormat="false" ht="12.75" hidden="false" customHeight="false" outlineLevel="0" collapsed="false">
      <c r="A10004" s="5" t="n">
        <f aca="true">RAND()</f>
        <v>0.134798288426104</v>
      </c>
      <c r="B10004" s="0" t="n">
        <f aca="false">IF(A10004&lt;$N$2,$F$2,IF(A10004&lt;$N$3,$F$3,IF(A10004&lt;$N$4,$F$4,$F$5)))</f>
        <v>1</v>
      </c>
      <c r="C10004" s="6" t="n">
        <f aca="false">C10003*INDEX($G$2:$G$5,$B10004)+D10003*INDEX($H$2:$H$5,$B10004)+INDEX($K$2:$K$5,$B10004)</f>
        <v>0.667481704325329</v>
      </c>
      <c r="D10004" s="6" t="n">
        <f aca="false">C10003*INDEX($I$2:$I$5,$B10004)+D10003*INDEX($J$2:$J$5,$B10004)+INDEX($L$2:$L$5,$B10004)</f>
        <v>0.560669183365872</v>
      </c>
    </row>
    <row r="10005" customFormat="false" ht="12.75" hidden="false" customHeight="false" outlineLevel="0" collapsed="false">
      <c r="A10005" s="5" t="n">
        <f aca="true">RAND()</f>
        <v>0.0446751827399609</v>
      </c>
      <c r="B10005" s="0" t="n">
        <f aca="false">IF(A10005&lt;$N$2,$F$2,IF(A10005&lt;$N$3,$F$3,IF(A10005&lt;$N$4,$F$4,$F$5)))</f>
        <v>1</v>
      </c>
      <c r="C10005" s="6" t="n">
        <f aca="false">C10004*INDEX($G$2:$G$5,$B10005)+D10004*INDEX($H$2:$H$5,$B10005)+INDEX($K$2:$K$5,$B10005)</f>
        <v>0.662436726756742</v>
      </c>
      <c r="D10005" s="6" t="n">
        <f aca="false">C10004*INDEX($I$2:$I$5,$B10005)+D10004*INDEX($J$2:$J$5,$B10005)+INDEX($L$2:$L$5,$B10005)</f>
        <v>0.634311313617588</v>
      </c>
    </row>
    <row r="10006" customFormat="false" ht="12.75" hidden="false" customHeight="false" outlineLevel="0" collapsed="false">
      <c r="A10006" s="5" t="n">
        <f aca="true">RAND()</f>
        <v>0.935849105536132</v>
      </c>
      <c r="B10006" s="0" t="n">
        <f aca="false">IF(A10006&lt;$N$2,$F$2,IF(A10006&lt;$N$3,$F$3,IF(A10006&lt;$N$4,$F$4,$F$5)))</f>
        <v>3</v>
      </c>
      <c r="C10006" s="6" t="n">
        <f aca="false">C10005*INDEX($G$2:$G$5,$B10006)+D10005*INDEX($H$2:$H$5,$B10006)+INDEX($K$2:$K$5,$B10006)</f>
        <v>0.655144592740266</v>
      </c>
      <c r="D10006" s="6" t="n">
        <f aca="false">C10005*INDEX($I$2:$I$5,$B10006)+D10005*INDEX($J$2:$J$5,$B10006)+INDEX($L$2:$L$5,$B10006)</f>
        <v>0.238565330284121</v>
      </c>
    </row>
    <row r="10007" customFormat="false" ht="12.75" hidden="false" customHeight="false" outlineLevel="0" collapsed="false">
      <c r="A10007" s="5" t="n">
        <f aca="true">RAND()</f>
        <v>0.839242136998628</v>
      </c>
      <c r="B10007" s="0" t="n">
        <f aca="false">IF(A10007&lt;$N$2,$F$2,IF(A10007&lt;$N$3,$F$3,IF(A10007&lt;$N$4,$F$4,$F$5)))</f>
        <v>2</v>
      </c>
      <c r="C10007" s="6" t="n">
        <f aca="false">C10006*INDEX($G$2:$G$5,$B10007)+D10006*INDEX($H$2:$H$5,$B10007)+INDEX($K$2:$K$5,$B10007)</f>
        <v>0.475147720125621</v>
      </c>
      <c r="D10007" s="6" t="n">
        <f aca="false">C10006*INDEX($I$2:$I$5,$B10007)+D10006*INDEX($J$2:$J$5,$B10007)+INDEX($L$2:$L$5,$B10007)</f>
        <v>0.244060048025272</v>
      </c>
    </row>
    <row r="10008" customFormat="false" ht="12.75" hidden="false" customHeight="false" outlineLevel="0" collapsed="false">
      <c r="A10008" s="5" t="n">
        <f aca="true">RAND()</f>
        <v>0.716426867221179</v>
      </c>
      <c r="B10008" s="0" t="n">
        <f aca="false">IF(A10008&lt;$N$2,$F$2,IF(A10008&lt;$N$3,$F$3,IF(A10008&lt;$N$4,$F$4,$F$5)))</f>
        <v>1</v>
      </c>
      <c r="C10008" s="6" t="n">
        <f aca="false">C10007*INDEX($G$2:$G$5,$B10008)+D10007*INDEX($H$2:$H$5,$B10008)+INDEX($K$2:$K$5,$B10008)</f>
        <v>0.487430636163587</v>
      </c>
      <c r="D10008" s="6" t="n">
        <f aca="false">C10007*INDEX($I$2:$I$5,$B10008)+D10007*INDEX($J$2:$J$5,$B10008)+INDEX($L$2:$L$5,$B10008)</f>
        <v>0.372626515128808</v>
      </c>
    </row>
    <row r="10009" customFormat="false" ht="12.75" hidden="false" customHeight="false" outlineLevel="0" collapsed="false">
      <c r="A10009" s="5" t="n">
        <f aca="true">RAND()</f>
        <v>0.216341545063379</v>
      </c>
      <c r="B10009" s="0" t="n">
        <f aca="false">IF(A10009&lt;$N$2,$F$2,IF(A10009&lt;$N$3,$F$3,IF(A10009&lt;$N$4,$F$4,$F$5)))</f>
        <v>1</v>
      </c>
      <c r="C10009" s="6" t="n">
        <f aca="false">C10008*INDEX($G$2:$G$5,$B10009)+D10008*INDEX($H$2:$H$5,$B10009)+INDEX($K$2:$K$5,$B10009)</f>
        <v>0.502615791162652</v>
      </c>
      <c r="D10009" s="6" t="n">
        <f aca="false">C10008*INDEX($I$2:$I$5,$B10009)+D10008*INDEX($J$2:$J$5,$B10009)+INDEX($L$2:$L$5,$B10009)</f>
        <v>0.481324977806305</v>
      </c>
    </row>
    <row r="10010" customFormat="false" ht="12.75" hidden="false" customHeight="false" outlineLevel="0" collapsed="false">
      <c r="A10010" s="5" t="n">
        <f aca="true">RAND()</f>
        <v>0.369335797275536</v>
      </c>
      <c r="B10010" s="0" t="n">
        <f aca="false">IF(A10010&lt;$N$2,$F$2,IF(A10010&lt;$N$3,$F$3,IF(A10010&lt;$N$4,$F$4,$F$5)))</f>
        <v>1</v>
      </c>
      <c r="C10010" s="6" t="n">
        <f aca="false">C10009*INDEX($G$2:$G$5,$B10010)+D10009*INDEX($H$2:$H$5,$B10010)+INDEX($K$2:$K$5,$B10010)</f>
        <v>0.519529830875924</v>
      </c>
      <c r="D10010" s="6" t="n">
        <f aca="false">C10009*INDEX($I$2:$I$5,$B10010)+D10009*INDEX($J$2:$J$5,$B10010)+INDEX($L$2:$L$5,$B10010)</f>
        <v>0.573048121884535</v>
      </c>
    </row>
    <row r="10011" customFormat="false" ht="12.75" hidden="false" customHeight="false" outlineLevel="0" collapsed="false">
      <c r="A10011" s="5" t="n">
        <f aca="true">RAND()</f>
        <v>0.335577033717133</v>
      </c>
      <c r="B10011" s="0" t="n">
        <f aca="false">IF(A10011&lt;$N$2,$F$2,IF(A10011&lt;$N$3,$F$3,IF(A10011&lt;$N$4,$F$4,$F$5)))</f>
        <v>1</v>
      </c>
      <c r="C10011" s="6" t="n">
        <f aca="false">C10010*INDEX($G$2:$G$5,$B10011)+D10010*INDEX($H$2:$H$5,$B10011)+INDEX($K$2:$K$5,$B10011)</f>
        <v>0.537283606923388</v>
      </c>
      <c r="D10011" s="6" t="n">
        <f aca="false">C10010*INDEX($I$2:$I$5,$B10011)+D10010*INDEX($J$2:$J$5,$B10011)+INDEX($L$2:$L$5,$B10011)</f>
        <v>0.650295251737561</v>
      </c>
    </row>
    <row r="10012" customFormat="false" ht="12.75" hidden="false" customHeight="false" outlineLevel="0" collapsed="false">
      <c r="A10012" s="5" t="n">
        <f aca="true">RAND()</f>
        <v>0.630304706154727</v>
      </c>
      <c r="B10012" s="0" t="n">
        <f aca="false">IF(A10012&lt;$N$2,$F$2,IF(A10012&lt;$N$3,$F$3,IF(A10012&lt;$N$4,$F$4,$F$5)))</f>
        <v>1</v>
      </c>
      <c r="C10012" s="6" t="n">
        <f aca="false">C10011*INDEX($G$2:$G$5,$B10012)+D10011*INDEX($H$2:$H$5,$B10012)+INDEX($K$2:$K$5,$B10012)</f>
        <v>0.555214706592246</v>
      </c>
      <c r="D10012" s="6" t="n">
        <f aca="false">C10011*INDEX($I$2:$I$5,$B10012)+D10011*INDEX($J$2:$J$5,$B10012)+INDEX($L$2:$L$5,$B10012)</f>
        <v>0.715221175269024</v>
      </c>
    </row>
    <row r="10013" customFormat="false" ht="12.75" hidden="false" customHeight="false" outlineLevel="0" collapsed="false">
      <c r="A10013" s="5" t="n">
        <f aca="true">RAND()</f>
        <v>0.739372039541951</v>
      </c>
      <c r="B10013" s="0" t="n">
        <f aca="false">IF(A10013&lt;$N$2,$F$2,IF(A10013&lt;$N$3,$F$3,IF(A10013&lt;$N$4,$F$4,$F$5)))</f>
        <v>2</v>
      </c>
      <c r="C10013" s="6" t="n">
        <f aca="false">C10012*INDEX($G$2:$G$5,$B10013)+D10012*INDEX($H$2:$H$5,$B10013)+INDEX($K$2:$K$5,$B10013)</f>
        <v>0.347737311587873</v>
      </c>
      <c r="D10013" s="6" t="n">
        <f aca="false">C10012*INDEX($I$2:$I$5,$B10013)+D10012*INDEX($J$2:$J$5,$B10013)+INDEX($L$2:$L$5,$B10013)</f>
        <v>0.315377095217845</v>
      </c>
    </row>
    <row r="10014" customFormat="false" ht="12.75" hidden="false" customHeight="false" outlineLevel="0" collapsed="false">
      <c r="A10014" s="5" t="n">
        <f aca="true">RAND()</f>
        <v>0.45422013584877</v>
      </c>
      <c r="B10014" s="0" t="n">
        <f aca="false">IF(A10014&lt;$N$2,$F$2,IF(A10014&lt;$N$3,$F$3,IF(A10014&lt;$N$4,$F$4,$F$5)))</f>
        <v>1</v>
      </c>
      <c r="C10014" s="6" t="n">
        <f aca="false">C10013*INDEX($G$2:$G$5,$B10014)+D10013*INDEX($H$2:$H$5,$B10014)+INDEX($K$2:$K$5,$B10014)</f>
        <v>0.381897930061164</v>
      </c>
      <c r="D10014" s="6" t="n">
        <f aca="false">C10013*INDEX($I$2:$I$5,$B10014)+D10013*INDEX($J$2:$J$5,$B10014)+INDEX($L$2:$L$5,$B10014)</f>
        <v>0.437888873311199</v>
      </c>
    </row>
    <row r="10015" customFormat="false" ht="12.75" hidden="false" customHeight="false" outlineLevel="0" collapsed="false">
      <c r="A10015" s="5" t="n">
        <f aca="true">RAND()</f>
        <v>0.37886397884371</v>
      </c>
      <c r="B10015" s="0" t="n">
        <f aca="false">IF(A10015&lt;$N$2,$F$2,IF(A10015&lt;$N$3,$F$3,IF(A10015&lt;$N$4,$F$4,$F$5)))</f>
        <v>1</v>
      </c>
      <c r="C10015" s="6" t="n">
        <f aca="false">C10014*INDEX($G$2:$G$5,$B10015)+D10014*INDEX($H$2:$H$5,$B10015)+INDEX($K$2:$K$5,$B10015)</f>
        <v>0.415433230934443</v>
      </c>
      <c r="D10015" s="6" t="n">
        <f aca="false">C10014*INDEX($I$2:$I$5,$B10015)+D10014*INDEX($J$2:$J$5,$B10015)+INDEX($L$2:$L$5,$B10015)</f>
        <v>0.540637430028945</v>
      </c>
    </row>
    <row r="10016" customFormat="false" ht="12.75" hidden="false" customHeight="false" outlineLevel="0" collapsed="false">
      <c r="A10016" s="5" t="n">
        <f aca="true">RAND()</f>
        <v>0.583773125645684</v>
      </c>
      <c r="B10016" s="0" t="n">
        <f aca="false">IF(A10016&lt;$N$2,$F$2,IF(A10016&lt;$N$3,$F$3,IF(A10016&lt;$N$4,$F$4,$F$5)))</f>
        <v>1</v>
      </c>
      <c r="C10016" s="6" t="n">
        <f aca="false">C10015*INDEX($G$2:$G$5,$B10016)+D10015*INDEX($H$2:$H$5,$B10016)+INDEX($K$2:$K$5,$B10016)</f>
        <v>0.447706397974413</v>
      </c>
      <c r="D10016" s="6" t="n">
        <f aca="false">C10015*INDEX($I$2:$I$5,$B10016)+D10015*INDEX($J$2:$J$5,$B10016)+INDEX($L$2:$L$5,$B10016)</f>
        <v>0.62663014855</v>
      </c>
    </row>
    <row r="10017" customFormat="false" ht="12.75" hidden="false" customHeight="false" outlineLevel="0" collapsed="false">
      <c r="A10017" s="5" t="n">
        <f aca="true">RAND()</f>
        <v>0.579481890404225</v>
      </c>
      <c r="B10017" s="0" t="n">
        <f aca="false">IF(A10017&lt;$N$2,$F$2,IF(A10017&lt;$N$3,$F$3,IF(A10017&lt;$N$4,$F$4,$F$5)))</f>
        <v>1</v>
      </c>
      <c r="C10017" s="6" t="n">
        <f aca="false">C10016*INDEX($G$2:$G$5,$B10017)+D10016*INDEX($H$2:$H$5,$B10017)+INDEX($K$2:$K$5,$B10017)</f>
        <v>0.478288047376627</v>
      </c>
      <c r="D10017" s="6" t="n">
        <f aca="false">C10016*INDEX($I$2:$I$5,$B10017)+D10016*INDEX($J$2:$J$5,$B10017)+INDEX($L$2:$L$5,$B10017)</f>
        <v>0.698443859393897</v>
      </c>
    </row>
    <row r="10018" customFormat="false" ht="12.75" hidden="false" customHeight="false" outlineLevel="0" collapsed="false">
      <c r="A10018" s="5" t="n">
        <f aca="true">RAND()</f>
        <v>0.528515558727871</v>
      </c>
      <c r="B10018" s="0" t="n">
        <f aca="false">IF(A10018&lt;$N$2,$F$2,IF(A10018&lt;$N$3,$F$3,IF(A10018&lt;$N$4,$F$4,$F$5)))</f>
        <v>1</v>
      </c>
      <c r="C10018" s="6" t="n">
        <f aca="false">C10017*INDEX($G$2:$G$5,$B10018)+D10017*INDEX($H$2:$H$5,$B10018)+INDEX($K$2:$K$5,$B10018)</f>
        <v>0.50690897502033</v>
      </c>
      <c r="D10018" s="6" t="n">
        <f aca="false">C10017*INDEX($I$2:$I$5,$B10018)+D10017*INDEX($J$2:$J$5,$B10018)+INDEX($L$2:$L$5,$B10018)</f>
        <v>0.758282178872483</v>
      </c>
    </row>
    <row r="10019" customFormat="false" ht="12.75" hidden="false" customHeight="false" outlineLevel="0" collapsed="false">
      <c r="A10019" s="5" t="n">
        <f aca="true">RAND()</f>
        <v>0.180306362853062</v>
      </c>
      <c r="B10019" s="0" t="n">
        <f aca="false">IF(A10019&lt;$N$2,$F$2,IF(A10019&lt;$N$3,$F$3,IF(A10019&lt;$N$4,$F$4,$F$5)))</f>
        <v>1</v>
      </c>
      <c r="C10019" s="6" t="n">
        <f aca="false">C10018*INDEX($G$2:$G$5,$B10019)+D10018*INDEX($H$2:$H$5,$B10019)+INDEX($K$2:$K$5,$B10019)</f>
        <v>0.533422160410542</v>
      </c>
      <c r="D10019" s="6" t="n">
        <f aca="false">C10018*INDEX($I$2:$I$5,$B10019)+D10018*INDEX($J$2:$J$5,$B10019)+INDEX($L$2:$L$5,$B10019)</f>
        <v>0.808025937786986</v>
      </c>
    </row>
    <row r="10020" customFormat="false" ht="12.75" hidden="false" customHeight="false" outlineLevel="0" collapsed="false">
      <c r="A10020" s="5" t="n">
        <f aca="true">RAND()</f>
        <v>0.178051872973351</v>
      </c>
      <c r="B10020" s="0" t="n">
        <f aca="false">IF(A10020&lt;$N$2,$F$2,IF(A10020&lt;$N$3,$F$3,IF(A10020&lt;$N$4,$F$4,$F$5)))</f>
        <v>1</v>
      </c>
      <c r="C10020" s="6" t="n">
        <f aca="false">C10019*INDEX($G$2:$G$5,$B10020)+D10019*INDEX($H$2:$H$5,$B10020)+INDEX($K$2:$K$5,$B10020)</f>
        <v>0.557772373886669</v>
      </c>
      <c r="D10020" s="6" t="n">
        <f aca="false">C10019*INDEX($I$2:$I$5,$B10020)+D10019*INDEX($J$2:$J$5,$B10020)+INDEX($L$2:$L$5,$B10020)</f>
        <v>0.849277401245961</v>
      </c>
    </row>
    <row r="10021" customFormat="false" ht="12.75" hidden="false" customHeight="false" outlineLevel="0" collapsed="false">
      <c r="A10021" s="5" t="n">
        <f aca="true">RAND()</f>
        <v>0.397797448093017</v>
      </c>
      <c r="B10021" s="0" t="n">
        <f aca="false">IF(A10021&lt;$N$2,$F$2,IF(A10021&lt;$N$3,$F$3,IF(A10021&lt;$N$4,$F$4,$F$5)))</f>
        <v>1</v>
      </c>
      <c r="C10021" s="6" t="n">
        <f aca="false">C10020*INDEX($G$2:$G$5,$B10021)+D10020*INDEX($H$2:$H$5,$B10021)+INDEX($K$2:$K$5,$B10021)</f>
        <v>0.579972009275882</v>
      </c>
      <c r="D10021" s="6" t="n">
        <f aca="false">C10020*INDEX($I$2:$I$5,$B10021)+D10020*INDEX($J$2:$J$5,$B10021)+INDEX($L$2:$L$5,$B10021)</f>
        <v>0.883398935824014</v>
      </c>
    </row>
    <row r="10022" customFormat="false" ht="12.75" hidden="false" customHeight="false" outlineLevel="0" collapsed="false">
      <c r="A10022" s="5" t="n">
        <f aca="true">RAND()</f>
        <v>0.304860569411995</v>
      </c>
      <c r="B10022" s="0" t="n">
        <f aca="false">IF(A10022&lt;$N$2,$F$2,IF(A10022&lt;$N$3,$F$3,IF(A10022&lt;$N$4,$F$4,$F$5)))</f>
        <v>1</v>
      </c>
      <c r="C10022" s="6" t="n">
        <f aca="false">C10021*INDEX($G$2:$G$5,$B10022)+D10021*INDEX($H$2:$H$5,$B10022)+INDEX($K$2:$K$5,$B10022)</f>
        <v>0.600081996500713</v>
      </c>
      <c r="D10022" s="6" t="n">
        <f aca="false">C10021*INDEX($I$2:$I$5,$B10022)+D10021*INDEX($J$2:$J$5,$B10022)+INDEX($L$2:$L$5,$B10022)</f>
        <v>0.91154673217138</v>
      </c>
    </row>
    <row r="10023" customFormat="false" ht="12.75" hidden="false" customHeight="false" outlineLevel="0" collapsed="false">
      <c r="A10023" s="5" t="n">
        <f aca="true">RAND()</f>
        <v>0.266330977830906</v>
      </c>
      <c r="B10023" s="0" t="n">
        <f aca="false">IF(A10023&lt;$N$2,$F$2,IF(A10023&lt;$N$3,$F$3,IF(A10023&lt;$N$4,$F$4,$F$5)))</f>
        <v>1</v>
      </c>
      <c r="C10023" s="6" t="n">
        <f aca="false">C10022*INDEX($G$2:$G$5,$B10023)+D10022*INDEX($H$2:$H$5,$B10023)+INDEX($K$2:$K$5,$B10023)</f>
        <v>0.618196844119446</v>
      </c>
      <c r="D10023" s="6" t="n">
        <f aca="false">C10022*INDEX($I$2:$I$5,$B10023)+D10022*INDEX($J$2:$J$5,$B10023)+INDEX($L$2:$L$5,$B10023)</f>
        <v>0.934700141742976</v>
      </c>
    </row>
    <row r="10024" customFormat="false" ht="12.75" hidden="false" customHeight="false" outlineLevel="0" collapsed="false">
      <c r="A10024" s="5" t="n">
        <f aca="true">RAND()</f>
        <v>0.194764632016103</v>
      </c>
      <c r="B10024" s="0" t="n">
        <f aca="false">IF(A10024&lt;$N$2,$F$2,IF(A10024&lt;$N$3,$F$3,IF(A10024&lt;$N$4,$F$4,$F$5)))</f>
        <v>1</v>
      </c>
      <c r="C10024" s="6" t="n">
        <f aca="false">C10023*INDEX($G$2:$G$5,$B10024)+D10023*INDEX($H$2:$H$5,$B10024)+INDEX($K$2:$K$5,$B10024)</f>
        <v>0.6344330259019</v>
      </c>
      <c r="D10024" s="6" t="n">
        <f aca="false">C10023*INDEX($I$2:$I$5,$B10024)+D10023*INDEX($J$2:$J$5,$B10024)+INDEX($L$2:$L$5,$B10024)</f>
        <v>0.953687137107367</v>
      </c>
    </row>
    <row r="10025" customFormat="false" ht="12.75" hidden="false" customHeight="false" outlineLevel="0" collapsed="false">
      <c r="A10025" s="5" t="n">
        <f aca="true">RAND()</f>
        <v>0.0867922803321257</v>
      </c>
      <c r="B10025" s="0" t="n">
        <f aca="false">IF(A10025&lt;$N$2,$F$2,IF(A10025&lt;$N$3,$F$3,IF(A10025&lt;$N$4,$F$4,$F$5)))</f>
        <v>1</v>
      </c>
      <c r="C10025" s="6" t="n">
        <f aca="false">C10024*INDEX($G$2:$G$5,$B10025)+D10024*INDEX($H$2:$H$5,$B10025)+INDEX($K$2:$K$5,$B10025)</f>
        <v>0.648920063063685</v>
      </c>
      <c r="D10025" s="6" t="n">
        <f aca="false">C10024*INDEX($I$2:$I$5,$B10025)+D10024*INDEX($J$2:$J$5,$B10025)+INDEX($L$2:$L$5,$B10025)</f>
        <v>0.969206357445784</v>
      </c>
    </row>
    <row r="10026" customFormat="false" ht="12.75" hidden="false" customHeight="false" outlineLevel="0" collapsed="false">
      <c r="A10026" s="5" t="n">
        <f aca="true">RAND()</f>
        <v>0.780776055084072</v>
      </c>
      <c r="B10026" s="0" t="n">
        <f aca="false">IF(A10026&lt;$N$2,$F$2,IF(A10026&lt;$N$3,$F$3,IF(A10026&lt;$N$4,$F$4,$F$5)))</f>
        <v>2</v>
      </c>
      <c r="C10026" s="6" t="n">
        <f aca="false">C10025*INDEX($G$2:$G$5,$B10026)+D10025*INDEX($H$2:$H$5,$B10026)+INDEX($K$2:$K$5,$B10026)</f>
        <v>0.308796615640799</v>
      </c>
      <c r="D10026" s="6" t="n">
        <f aca="false">C10025*INDEX($I$2:$I$5,$B10026)+D10025*INDEX($J$2:$J$5,$B10026)+INDEX($L$2:$L$5,$B10026)</f>
        <v>0.386589586669212</v>
      </c>
    </row>
    <row r="10027" customFormat="false" ht="12.75" hidden="false" customHeight="false" outlineLevel="0" collapsed="false">
      <c r="A10027" s="5" t="n">
        <f aca="true">RAND()</f>
        <v>0.0964626347634535</v>
      </c>
      <c r="B10027" s="0" t="n">
        <f aca="false">IF(A10027&lt;$N$2,$F$2,IF(A10027&lt;$N$3,$F$3,IF(A10027&lt;$N$4,$F$4,$F$5)))</f>
        <v>1</v>
      </c>
      <c r="C10027" s="6" t="n">
        <f aca="false">C10026*INDEX($G$2:$G$5,$B10027)+D10026*INDEX($H$2:$H$5,$B10027)+INDEX($K$2:$K$5,$B10027)</f>
        <v>0.351472141385799</v>
      </c>
      <c r="D10027" s="6" t="n">
        <f aca="false">C10026*INDEX($I$2:$I$5,$B10027)+D10026*INDEX($J$2:$J$5,$B10027)+INDEX($L$2:$L$5,$B10027)</f>
        <v>0.499789084303452</v>
      </c>
    </row>
    <row r="10028" customFormat="false" ht="12.75" hidden="false" customHeight="false" outlineLevel="0" collapsed="false">
      <c r="A10028" s="5" t="n">
        <f aca="true">RAND()</f>
        <v>0.75594024115541</v>
      </c>
      <c r="B10028" s="0" t="n">
        <f aca="false">IF(A10028&lt;$N$2,$F$2,IF(A10028&lt;$N$3,$F$3,IF(A10028&lt;$N$4,$F$4,$F$5)))</f>
        <v>2</v>
      </c>
      <c r="C10028" s="6" t="n">
        <f aca="false">C10027*INDEX($G$2:$G$5,$B10028)+D10027*INDEX($H$2:$H$5,$B10028)+INDEX($K$2:$K$5,$B10028)</f>
        <v>0.356287678800422</v>
      </c>
      <c r="D10028" s="6" t="n">
        <f aca="false">C10027*INDEX($I$2:$I$5,$B10028)+D10027*INDEX($J$2:$J$5,$B10028)+INDEX($L$2:$L$5,$B10028)</f>
        <v>0.226891153560971</v>
      </c>
    </row>
    <row r="10029" customFormat="false" ht="12.75" hidden="false" customHeight="false" outlineLevel="0" collapsed="false">
      <c r="A10029" s="5" t="n">
        <f aca="true">RAND()</f>
        <v>0.316066297338385</v>
      </c>
      <c r="B10029" s="0" t="n">
        <f aca="false">IF(A10029&lt;$N$2,$F$2,IF(A10029&lt;$N$3,$F$3,IF(A10029&lt;$N$4,$F$4,$F$5)))</f>
        <v>1</v>
      </c>
      <c r="C10029" s="6" t="n">
        <f aca="false">C10028*INDEX($G$2:$G$5,$B10029)+D10028*INDEX($H$2:$H$5,$B10029)+INDEX($K$2:$K$5,$B10029)</f>
        <v>0.385883211983315</v>
      </c>
      <c r="D10029" s="6" t="n">
        <f aca="false">C10028*INDEX($I$2:$I$5,$B10029)+D10028*INDEX($J$2:$J$5,$B10029)+INDEX($L$2:$L$5,$B10029)</f>
        <v>0.362447945257648</v>
      </c>
    </row>
    <row r="10030" customFormat="false" ht="12.75" hidden="false" customHeight="false" outlineLevel="0" collapsed="false">
      <c r="A10030" s="5" t="n">
        <f aca="true">RAND()</f>
        <v>0.35940390751493</v>
      </c>
      <c r="B10030" s="0" t="n">
        <f aca="false">IF(A10030&lt;$N$2,$F$2,IF(A10030&lt;$N$3,$F$3,IF(A10030&lt;$N$4,$F$4,$F$5)))</f>
        <v>1</v>
      </c>
      <c r="C10030" s="6" t="n">
        <f aca="false">C10029*INDEX($G$2:$G$5,$B10030)+D10029*INDEX($H$2:$H$5,$B10030)+INDEX($K$2:$K$5,$B10030)</f>
        <v>0.416025420948367</v>
      </c>
      <c r="D10030" s="6" t="n">
        <f aca="false">C10029*INDEX($I$2:$I$5,$B10030)+D10029*INDEX($J$2:$J$5,$B10030)+INDEX($L$2:$L$5,$B10030)</f>
        <v>0.476440626680361</v>
      </c>
    </row>
    <row r="10031" customFormat="false" ht="12.75" hidden="false" customHeight="false" outlineLevel="0" collapsed="false">
      <c r="A10031" s="5" t="n">
        <f aca="true">RAND()</f>
        <v>0.770727527676885</v>
      </c>
      <c r="B10031" s="0" t="n">
        <f aca="false">IF(A10031&lt;$N$2,$F$2,IF(A10031&lt;$N$3,$F$3,IF(A10031&lt;$N$4,$F$4,$F$5)))</f>
        <v>2</v>
      </c>
      <c r="C10031" s="6" t="n">
        <f aca="false">C10030*INDEX($G$2:$G$5,$B10031)+D10030*INDEX($H$2:$H$5,$B10031)+INDEX($K$2:$K$5,$B10031)</f>
        <v>0.374281426297067</v>
      </c>
      <c r="D10031" s="6" t="n">
        <f aca="false">C10030*INDEX($I$2:$I$5,$B10031)+D10030*INDEX($J$2:$J$5,$B10031)+INDEX($L$2:$L$5,$B10031)</f>
        <v>0.236880548590362</v>
      </c>
    </row>
    <row r="10032" customFormat="false" ht="12.75" hidden="false" customHeight="false" outlineLevel="0" collapsed="false">
      <c r="A10032" s="5" t="n">
        <f aca="true">RAND()</f>
        <v>0.957603508159052</v>
      </c>
      <c r="B10032" s="0" t="n">
        <f aca="false">IF(A10032&lt;$N$2,$F$2,IF(A10032&lt;$N$3,$F$3,IF(A10032&lt;$N$4,$F$4,$F$5)))</f>
        <v>3</v>
      </c>
      <c r="C10032" s="6" t="n">
        <f aca="false">C10031*INDEX($G$2:$G$5,$B10032)+D10031*INDEX($H$2:$H$5,$B10032)+INDEX($K$2:$K$5,$B10032)</f>
        <v>0.585894981306512</v>
      </c>
      <c r="D10032" s="6" t="n">
        <f aca="false">C10031*INDEX($I$2:$I$5,$B10032)+D10031*INDEX($J$2:$J$5,$B10032)+INDEX($L$2:$L$5,$B10032)</f>
        <v>0.0694538608531532</v>
      </c>
    </row>
    <row r="10033" customFormat="false" ht="12.75" hidden="false" customHeight="false" outlineLevel="0" collapsed="false">
      <c r="A10033" s="5" t="n">
        <f aca="true">RAND()</f>
        <v>0.14392143823565</v>
      </c>
      <c r="B10033" s="0" t="n">
        <f aca="false">IF(A10033&lt;$N$2,$F$2,IF(A10033&lt;$N$3,$F$3,IF(A10033&lt;$N$4,$F$4,$F$5)))</f>
        <v>1</v>
      </c>
      <c r="C10033" s="6" t="n">
        <f aca="false">C10032*INDEX($G$2:$G$5,$B10033)+D10032*INDEX($H$2:$H$5,$B10033)+INDEX($K$2:$K$5,$B10033)</f>
        <v>0.574994631980796</v>
      </c>
      <c r="D10033" s="6" t="n">
        <f aca="false">C10032*INDEX($I$2:$I$5,$B10033)+D10032*INDEX($J$2:$J$5,$B10033)+INDEX($L$2:$L$5,$B10033)</f>
        <v>0.220288213555986</v>
      </c>
    </row>
    <row r="10034" customFormat="false" ht="12.75" hidden="false" customHeight="false" outlineLevel="0" collapsed="false">
      <c r="A10034" s="5" t="n">
        <f aca="true">RAND()</f>
        <v>0.809378437467092</v>
      </c>
      <c r="B10034" s="0" t="n">
        <f aca="false">IF(A10034&lt;$N$2,$F$2,IF(A10034&lt;$N$3,$F$3,IF(A10034&lt;$N$4,$F$4,$F$5)))</f>
        <v>2</v>
      </c>
      <c r="C10034" s="6" t="n">
        <f aca="false">C10033*INDEX($G$2:$G$5,$B10034)+D10033*INDEX($H$2:$H$5,$B10034)+INDEX($K$2:$K$5,$B10034)</f>
        <v>0.463488806236564</v>
      </c>
      <c r="D10034" s="6" t="n">
        <f aca="false">C10033*INDEX($I$2:$I$5,$B10034)+D10033*INDEX($J$2:$J$5,$B10034)+INDEX($L$2:$L$5,$B10034)</f>
        <v>0.222345564898189</v>
      </c>
    </row>
    <row r="10035" customFormat="false" ht="12.75" hidden="false" customHeight="false" outlineLevel="0" collapsed="false">
      <c r="A10035" s="5" t="n">
        <f aca="true">RAND()</f>
        <v>0.504539612954818</v>
      </c>
      <c r="B10035" s="0" t="n">
        <f aca="false">IF(A10035&lt;$N$2,$F$2,IF(A10035&lt;$N$3,$F$3,IF(A10035&lt;$N$4,$F$4,$F$5)))</f>
        <v>1</v>
      </c>
      <c r="C10035" s="6" t="n">
        <f aca="false">C10034*INDEX($G$2:$G$5,$B10035)+D10034*INDEX($H$2:$H$5,$B10035)+INDEX($K$2:$K$5,$B10035)</f>
        <v>0.476728782396076</v>
      </c>
      <c r="D10035" s="6" t="n">
        <f aca="false">C10034*INDEX($I$2:$I$5,$B10035)+D10034*INDEX($J$2:$J$5,$B10035)+INDEX($L$2:$L$5,$B10035)</f>
        <v>0.35462229876781</v>
      </c>
    </row>
    <row r="10036" customFormat="false" ht="12.75" hidden="false" customHeight="false" outlineLevel="0" collapsed="false">
      <c r="A10036" s="5" t="n">
        <f aca="true">RAND()</f>
        <v>0.590978851080301</v>
      </c>
      <c r="B10036" s="0" t="n">
        <f aca="false">IF(A10036&lt;$N$2,$F$2,IF(A10036&lt;$N$3,$F$3,IF(A10036&lt;$N$4,$F$4,$F$5)))</f>
        <v>1</v>
      </c>
      <c r="C10036" s="6" t="n">
        <f aca="false">C10035*INDEX($G$2:$G$5,$B10036)+D10035*INDEX($H$2:$H$5,$B10036)+INDEX($K$2:$K$5,$B10036)</f>
        <v>0.492863761308677</v>
      </c>
      <c r="D10036" s="6" t="n">
        <f aca="false">C10035*INDEX($I$2:$I$5,$B10036)+D10035*INDEX($J$2:$J$5,$B10036)+INDEX($L$2:$L$5,$B10036)</f>
        <v>0.466435366705216</v>
      </c>
    </row>
    <row r="10037" customFormat="false" ht="12.75" hidden="false" customHeight="false" outlineLevel="0" collapsed="false">
      <c r="A10037" s="5" t="n">
        <f aca="true">RAND()</f>
        <v>0.891311364817945</v>
      </c>
      <c r="B10037" s="0" t="n">
        <f aca="false">IF(A10037&lt;$N$2,$F$2,IF(A10037&lt;$N$3,$F$3,IF(A10037&lt;$N$4,$F$4,$F$5)))</f>
        <v>3</v>
      </c>
      <c r="C10037" s="6" t="n">
        <f aca="false">C10036*INDEX($G$2:$G$5,$B10037)+D10036*INDEX($H$2:$H$5,$B10037)+INDEX($K$2:$K$5,$B10037)</f>
        <v>0.633071644581274</v>
      </c>
      <c r="D10037" s="6" t="n">
        <f aca="false">C10036*INDEX($I$2:$I$5,$B10037)+D10036*INDEX($J$2:$J$5,$B10037)+INDEX($L$2:$L$5,$B10037)</f>
        <v>0.154689759849392</v>
      </c>
    </row>
    <row r="10038" customFormat="false" ht="12.75" hidden="false" customHeight="false" outlineLevel="0" collapsed="false">
      <c r="A10038" s="5" t="n">
        <f aca="true">RAND()</f>
        <v>0.878522502448545</v>
      </c>
      <c r="B10038" s="0" t="n">
        <f aca="false">IF(A10038&lt;$N$2,$F$2,IF(A10038&lt;$N$3,$F$3,IF(A10038&lt;$N$4,$F$4,$F$5)))</f>
        <v>3</v>
      </c>
      <c r="C10038" s="6" t="n">
        <f aca="false">C10037*INDEX($G$2:$G$5,$B10038)+D10037*INDEX($H$2:$H$5,$B10038)+INDEX($K$2:$K$5,$B10038)</f>
        <v>0.523816455350187</v>
      </c>
      <c r="D10038" s="6" t="n">
        <f aca="false">C10037*INDEX($I$2:$I$5,$B10038)+D10037*INDEX($J$2:$J$5,$B10038)+INDEX($L$2:$L$5,$B10038)</f>
        <v>0.117260100675437</v>
      </c>
    </row>
    <row r="10039" customFormat="false" ht="12.75" hidden="false" customHeight="false" outlineLevel="0" collapsed="false">
      <c r="A10039" s="5" t="n">
        <f aca="true">RAND()</f>
        <v>0.555387688052216</v>
      </c>
      <c r="B10039" s="0" t="n">
        <f aca="false">IF(A10039&lt;$N$2,$F$2,IF(A10039&lt;$N$3,$F$3,IF(A10039&lt;$N$4,$F$4,$F$5)))</f>
        <v>1</v>
      </c>
      <c r="C10039" s="6" t="n">
        <f aca="false">C10038*INDEX($G$2:$G$5,$B10039)+D10038*INDEX($H$2:$H$5,$B10039)+INDEX($K$2:$K$5,$B10039)</f>
        <v>0.5240587943173</v>
      </c>
      <c r="D10039" s="6" t="n">
        <f aca="false">C10038*INDEX($I$2:$I$5,$B10039)+D10038*INDEX($J$2:$J$5,$B10039)+INDEX($L$2:$L$5,$B10039)</f>
        <v>0.263172616625489</v>
      </c>
    </row>
    <row r="10040" customFormat="false" ht="12.75" hidden="false" customHeight="false" outlineLevel="0" collapsed="false">
      <c r="A10040" s="5" t="n">
        <f aca="true">RAND()</f>
        <v>0.196612170614262</v>
      </c>
      <c r="B10040" s="0" t="n">
        <f aca="false">IF(A10040&lt;$N$2,$F$2,IF(A10040&lt;$N$3,$F$3,IF(A10040&lt;$N$4,$F$4,$F$5)))</f>
        <v>1</v>
      </c>
      <c r="C10040" s="6" t="n">
        <f aca="false">C10039*INDEX($G$2:$G$5,$B10040)+D10039*INDEX($H$2:$H$5,$B10040)+INDEX($K$2:$K$5,$B10040)</f>
        <v>0.529663303190531</v>
      </c>
      <c r="D10040" s="6" t="n">
        <f aca="false">C10039*INDEX($I$2:$I$5,$B10040)+D10039*INDEX($J$2:$J$5,$B10040)+INDEX($L$2:$L$5,$B10040)</f>
        <v>0.3870433761253</v>
      </c>
    </row>
    <row r="10041" customFormat="false" ht="12.75" hidden="false" customHeight="false" outlineLevel="0" collapsed="false">
      <c r="A10041" s="5" t="n">
        <f aca="true">RAND()</f>
        <v>0.571945585598217</v>
      </c>
      <c r="B10041" s="0" t="n">
        <f aca="false">IF(A10041&lt;$N$2,$F$2,IF(A10041&lt;$N$3,$F$3,IF(A10041&lt;$N$4,$F$4,$F$5)))</f>
        <v>1</v>
      </c>
      <c r="C10041" s="6" t="n">
        <f aca="false">C10040*INDEX($G$2:$G$5,$B10041)+D10040*INDEX($H$2:$H$5,$B10041)+INDEX($K$2:$K$5,$B10041)</f>
        <v>0.539004749325397</v>
      </c>
      <c r="D10041" s="6" t="n">
        <f aca="false">C10040*INDEX($I$2:$I$5,$B10041)+D10040*INDEX($J$2:$J$5,$B10041)+INDEX($L$2:$L$5,$B10041)</f>
        <v>0.49200228411233</v>
      </c>
    </row>
    <row r="10042" customFormat="false" ht="12.75" hidden="false" customHeight="false" outlineLevel="0" collapsed="false">
      <c r="A10042" s="5" t="n">
        <f aca="true">RAND()</f>
        <v>0.691131933550446</v>
      </c>
      <c r="B10042" s="0" t="n">
        <f aca="false">IF(A10042&lt;$N$2,$F$2,IF(A10042&lt;$N$3,$F$3,IF(A10042&lt;$N$4,$F$4,$F$5)))</f>
        <v>1</v>
      </c>
      <c r="C10042" s="6" t="n">
        <f aca="false">C10041*INDEX($G$2:$G$5,$B10042)+D10041*INDEX($H$2:$H$5,$B10042)+INDEX($K$2:$K$5,$B10042)</f>
        <v>0.550819116689418</v>
      </c>
      <c r="D10042" s="6" t="n">
        <f aca="false">C10041*INDEX($I$2:$I$5,$B10042)+D10041*INDEX($J$2:$J$5,$B10042)+INDEX($L$2:$L$5,$B10042)</f>
        <v>0.580766763486329</v>
      </c>
    </row>
    <row r="10043" customFormat="false" ht="12.75" hidden="false" customHeight="false" outlineLevel="0" collapsed="false">
      <c r="A10043" s="5" t="n">
        <f aca="true">RAND()</f>
        <v>0.817401411785651</v>
      </c>
      <c r="B10043" s="0" t="n">
        <f aca="false">IF(A10043&lt;$N$2,$F$2,IF(A10043&lt;$N$3,$F$3,IF(A10043&lt;$N$4,$F$4,$F$5)))</f>
        <v>2</v>
      </c>
      <c r="C10043" s="6" t="n">
        <f aca="false">C10042*INDEX($G$2:$G$5,$B10043)+D10042*INDEX($H$2:$H$5,$B10043)+INDEX($K$2:$K$5,$B10043)</f>
        <v>0.377258077439905</v>
      </c>
      <c r="D10043" s="6" t="n">
        <f aca="false">C10042*INDEX($I$2:$I$5,$B10043)+D10042*INDEX($J$2:$J$5,$B10043)+INDEX($L$2:$L$5,$B10043)</f>
        <v>0.287896172778615</v>
      </c>
    </row>
    <row r="10044" customFormat="false" ht="12.75" hidden="false" customHeight="false" outlineLevel="0" collapsed="false">
      <c r="A10044" s="5" t="n">
        <f aca="true">RAND()</f>
        <v>0.696341141568984</v>
      </c>
      <c r="B10044" s="0" t="n">
        <f aca="false">IF(A10044&lt;$N$2,$F$2,IF(A10044&lt;$N$3,$F$3,IF(A10044&lt;$N$4,$F$4,$F$5)))</f>
        <v>1</v>
      </c>
      <c r="C10044" s="6" t="n">
        <f aca="false">C10043*INDEX($G$2:$G$5,$B10044)+D10043*INDEX($H$2:$H$5,$B10044)+INDEX($K$2:$K$5,$B10044)</f>
        <v>0.405944266139288</v>
      </c>
      <c r="D10044" s="6" t="n">
        <f aca="false">C10043*INDEX($I$2:$I$5,$B10044)+D10043*INDEX($J$2:$J$5,$B10044)+INDEX($L$2:$L$5,$B10044)</f>
        <v>0.413465301823768</v>
      </c>
    </row>
    <row r="10045" customFormat="false" ht="12.75" hidden="false" customHeight="false" outlineLevel="0" collapsed="false">
      <c r="A10045" s="5" t="n">
        <f aca="true">RAND()</f>
        <v>0.229386452516934</v>
      </c>
      <c r="B10045" s="0" t="n">
        <f aca="false">IF(A10045&lt;$N$2,$F$2,IF(A10045&lt;$N$3,$F$3,IF(A10045&lt;$N$4,$F$4,$F$5)))</f>
        <v>1</v>
      </c>
      <c r="C10045" s="6" t="n">
        <f aca="false">C10044*INDEX($G$2:$G$5,$B10045)+D10044*INDEX($H$2:$H$5,$B10045)+INDEX($K$2:$K$5,$B10045)</f>
        <v>0.434944898119735</v>
      </c>
      <c r="D10045" s="6" t="n">
        <f aca="false">C10044*INDEX($I$2:$I$5,$B10045)+D10044*INDEX($J$2:$J$5,$B10045)+INDEX($L$2:$L$5,$B10045)</f>
        <v>0.519012103401225</v>
      </c>
    </row>
    <row r="10046" customFormat="false" ht="12.75" hidden="false" customHeight="false" outlineLevel="0" collapsed="false">
      <c r="A10046" s="5" t="n">
        <f aca="true">RAND()</f>
        <v>0.67262364785422</v>
      </c>
      <c r="B10046" s="0" t="n">
        <f aca="false">IF(A10046&lt;$N$2,$F$2,IF(A10046&lt;$N$3,$F$3,IF(A10046&lt;$N$4,$F$4,$F$5)))</f>
        <v>1</v>
      </c>
      <c r="C10046" s="6" t="n">
        <f aca="false">C10045*INDEX($G$2:$G$5,$B10046)+D10045*INDEX($H$2:$H$5,$B10046)+INDEX($K$2:$K$5,$B10046)</f>
        <v>0.4634716663295</v>
      </c>
      <c r="D10046" s="6" t="n">
        <f aca="false">C10045*INDEX($I$2:$I$5,$B10046)+D10045*INDEX($J$2:$J$5,$B10046)+INDEX($L$2:$L$5,$B10046)</f>
        <v>0.60754831455721</v>
      </c>
    </row>
    <row r="10047" customFormat="false" ht="12.75" hidden="false" customHeight="false" outlineLevel="0" collapsed="false">
      <c r="A10047" s="5" t="n">
        <f aca="true">RAND()</f>
        <v>0.982806295199849</v>
      </c>
      <c r="B10047" s="0" t="n">
        <f aca="false">IF(A10047&lt;$N$2,$F$2,IF(A10047&lt;$N$3,$F$3,IF(A10047&lt;$N$4,$F$4,$F$5)))</f>
        <v>4</v>
      </c>
      <c r="C10047" s="6" t="n">
        <f aca="false">C10046*INDEX($G$2:$G$5,$B10047)+D10046*INDEX($H$2:$H$5,$B10047)+INDEX($K$2:$K$5,$B10047)</f>
        <v>0.5</v>
      </c>
      <c r="D10047" s="6" t="n">
        <f aca="false">C10046*INDEX($I$2:$I$5,$B10047)+D10046*INDEX($J$2:$J$5,$B10047)+INDEX($L$2:$L$5,$B10047)</f>
        <v>0.0972077303291536</v>
      </c>
    </row>
    <row r="10048" customFormat="false" ht="12.75" hidden="false" customHeight="false" outlineLevel="0" collapsed="false">
      <c r="A10048" s="5" t="n">
        <f aca="true">RAND()</f>
        <v>0.0575672185559378</v>
      </c>
      <c r="B10048" s="0" t="n">
        <f aca="false">IF(A10048&lt;$N$2,$F$2,IF(A10048&lt;$N$3,$F$3,IF(A10048&lt;$N$4,$F$4,$F$5)))</f>
        <v>1</v>
      </c>
      <c r="C10048" s="6" t="n">
        <f aca="false">C10047*INDEX($G$2:$G$5,$B10048)+D10047*INDEX($H$2:$H$5,$B10048)+INDEX($K$2:$K$5,$B10048)</f>
        <v>0.503096686022179</v>
      </c>
      <c r="D10048" s="6" t="n">
        <f aca="false">C10047*INDEX($I$2:$I$5,$B10048)+D10047*INDEX($J$2:$J$5,$B10048)+INDEX($L$2:$L$5,$B10048)</f>
        <v>0.247029363049451</v>
      </c>
    </row>
    <row r="10049" customFormat="false" ht="12.75" hidden="false" customHeight="false" outlineLevel="0" collapsed="false">
      <c r="A10049" s="5" t="n">
        <f aca="true">RAND()</f>
        <v>0.255883527719445</v>
      </c>
      <c r="B10049" s="0" t="n">
        <f aca="false">IF(A10049&lt;$N$2,$F$2,IF(A10049&lt;$N$3,$F$3,IF(A10049&lt;$N$4,$F$4,$F$5)))</f>
        <v>1</v>
      </c>
      <c r="C10049" s="6" t="n">
        <f aca="false">C10048*INDEX($G$2:$G$5,$B10049)+D10048*INDEX($H$2:$H$5,$B10049)+INDEX($K$2:$K$5,$B10049)</f>
        <v>0.511269172865659</v>
      </c>
      <c r="D10049" s="6" t="n">
        <f aca="false">C10048*INDEX($I$2:$I$5,$B10049)+D10048*INDEX($J$2:$J$5,$B10049)+INDEX($L$2:$L$5,$B10049)</f>
        <v>0.374113351846164</v>
      </c>
    </row>
    <row r="10050" customFormat="false" ht="12.75" hidden="false" customHeight="false" outlineLevel="0" collapsed="false">
      <c r="A10050" s="5" t="n">
        <f aca="true">RAND()</f>
        <v>0.373088053586506</v>
      </c>
      <c r="B10050" s="0" t="n">
        <f aca="false">IF(A10050&lt;$N$2,$F$2,IF(A10050&lt;$N$3,$F$3,IF(A10050&lt;$N$4,$F$4,$F$5)))</f>
        <v>1</v>
      </c>
      <c r="C10050" s="6" t="n">
        <f aca="false">C10049*INDEX($G$2:$G$5,$B10050)+D10049*INDEX($H$2:$H$5,$B10050)+INDEX($K$2:$K$5,$B10050)</f>
        <v>0.522909721781253</v>
      </c>
      <c r="D10050" s="6" t="n">
        <f aca="false">C10049*INDEX($I$2:$I$5,$B10050)+D10049*INDEX($J$2:$J$5,$B10050)+INDEX($L$2:$L$5,$B10050)</f>
        <v>0.481705276321364</v>
      </c>
    </row>
    <row r="10051" customFormat="false" ht="12.75" hidden="false" customHeight="false" outlineLevel="0" collapsed="false">
      <c r="A10051" s="5" t="n">
        <f aca="true">RAND()</f>
        <v>0.461365505846686</v>
      </c>
      <c r="B10051" s="0" t="n">
        <f aca="false">IF(A10051&lt;$N$2,$F$2,IF(A10051&lt;$N$3,$F$3,IF(A10051&lt;$N$4,$F$4,$F$5)))</f>
        <v>1</v>
      </c>
      <c r="C10051" s="6" t="n">
        <f aca="false">C10050*INDEX($G$2:$G$5,$B10051)+D10050*INDEX($H$2:$H$5,$B10051)+INDEX($K$2:$K$5,$B10051)</f>
        <v>0.536773449016174</v>
      </c>
      <c r="D10051" s="6" t="n">
        <f aca="false">C10050*INDEX($I$2:$I$5,$B10051)+D10050*INDEX($J$2:$J$5,$B10051)+INDEX($L$2:$L$5,$B10051)</f>
        <v>0.572620119890931</v>
      </c>
    </row>
    <row r="10052" customFormat="false" ht="12.75" hidden="false" customHeight="false" outlineLevel="0" collapsed="false">
      <c r="A10052" s="5" t="n">
        <f aca="true">RAND()</f>
        <v>0.437131337557309</v>
      </c>
      <c r="B10052" s="0" t="n">
        <f aca="false">IF(A10052&lt;$N$2,$F$2,IF(A10052&lt;$N$3,$F$3,IF(A10052&lt;$N$4,$F$4,$F$5)))</f>
        <v>1</v>
      </c>
      <c r="C10052" s="6" t="n">
        <f aca="false">C10051*INDEX($G$2:$G$5,$B10052)+D10051*INDEX($H$2:$H$5,$B10052)+INDEX($K$2:$K$5,$B10052)</f>
        <v>0.551907602650696</v>
      </c>
      <c r="D10052" s="6" t="n">
        <f aca="false">C10051*INDEX($I$2:$I$5,$B10052)+D10051*INDEX($J$2:$J$5,$B10052)+INDEX($L$2:$L$5,$B10052)</f>
        <v>0.649293864173802</v>
      </c>
    </row>
    <row r="10053" customFormat="false" ht="12.75" hidden="false" customHeight="false" outlineLevel="0" collapsed="false">
      <c r="A10053" s="5" t="n">
        <f aca="true">RAND()</f>
        <v>0.884753307010759</v>
      </c>
      <c r="B10053" s="0" t="n">
        <f aca="false">IF(A10053&lt;$N$2,$F$2,IF(A10053&lt;$N$3,$F$3,IF(A10053&lt;$N$4,$F$4,$F$5)))</f>
        <v>3</v>
      </c>
      <c r="C10053" s="6" t="n">
        <f aca="false">C10052*INDEX($G$2:$G$5,$B10053)+D10052*INDEX($H$2:$H$5,$B10053)+INDEX($K$2:$K$5,$B10053)</f>
        <v>0.675964023163582</v>
      </c>
      <c r="D10053" s="6" t="n">
        <f aca="false">C10052*INDEX($I$2:$I$5,$B10053)+D10052*INDEX($J$2:$J$5,$B10053)+INDEX($L$2:$L$5,$B10053)</f>
        <v>0.213378622498372</v>
      </c>
    </row>
    <row r="10054" customFormat="false" ht="12.75" hidden="false" customHeight="false" outlineLevel="0" collapsed="false">
      <c r="A10054" s="5" t="n">
        <f aca="true">RAND()</f>
        <v>0.298623056323833</v>
      </c>
      <c r="B10054" s="0" t="n">
        <f aca="false">IF(A10054&lt;$N$2,$F$2,IF(A10054&lt;$N$3,$F$3,IF(A10054&lt;$N$4,$F$4,$F$5)))</f>
        <v>1</v>
      </c>
      <c r="C10054" s="6" t="n">
        <f aca="false">C10053*INDEX($G$2:$G$5,$B10054)+D10053*INDEX($H$2:$H$5,$B10054)+INDEX($K$2:$K$5,$B10054)</f>
        <v>0.65678846469832</v>
      </c>
      <c r="D10054" s="6" t="n">
        <f aca="false">C10053*INDEX($I$2:$I$5,$B10054)+D10053*INDEX($J$2:$J$5,$B10054)+INDEX($L$2:$L$5,$B10054)</f>
        <v>0.339147781644065</v>
      </c>
    </row>
    <row r="10055" customFormat="false" ht="12.75" hidden="false" customHeight="false" outlineLevel="0" collapsed="false">
      <c r="A10055" s="5" t="n">
        <f aca="true">RAND()</f>
        <v>0.357707411862633</v>
      </c>
      <c r="B10055" s="0" t="n">
        <f aca="false">IF(A10055&lt;$N$2,$F$2,IF(A10055&lt;$N$3,$F$3,IF(A10055&lt;$N$4,$F$4,$F$5)))</f>
        <v>1</v>
      </c>
      <c r="C10055" s="6" t="n">
        <f aca="false">C10054*INDEX($G$2:$G$5,$B10055)+D10054*INDEX($H$2:$H$5,$B10055)+INDEX($K$2:$K$5,$B10055)</f>
        <v>0.645161874449704</v>
      </c>
      <c r="D10055" s="6" t="n">
        <f aca="false">C10054*INDEX($I$2:$I$5,$B10055)+D10054*INDEX($J$2:$J$5,$B10055)+INDEX($L$2:$L$5,$B10055)</f>
        <v>0.446635293421974</v>
      </c>
    </row>
    <row r="10056" customFormat="false" ht="12.75" hidden="false" customHeight="false" outlineLevel="0" collapsed="false">
      <c r="A10056" s="5" t="n">
        <f aca="true">RAND()</f>
        <v>0.633437958116988</v>
      </c>
      <c r="B10056" s="0" t="n">
        <f aca="false">IF(A10056&lt;$N$2,$F$2,IF(A10056&lt;$N$3,$F$3,IF(A10056&lt;$N$4,$F$4,$F$5)))</f>
        <v>1</v>
      </c>
      <c r="C10056" s="6" t="n">
        <f aca="false">C10055*INDEX($G$2:$G$5,$B10056)+D10055*INDEX($H$2:$H$5,$B10056)+INDEX($K$2:$K$5,$B10056)</f>
        <v>0.639267937264412</v>
      </c>
      <c r="D10056" s="6" t="n">
        <f aca="false">C10055*INDEX($I$2:$I$5,$B10056)+D10055*INDEX($J$2:$J$5,$B10056)+INDEX($L$2:$L$5,$B10056)</f>
        <v>0.538322374760617</v>
      </c>
    </row>
    <row r="10057" customFormat="false" ht="12.75" hidden="false" customHeight="false" outlineLevel="0" collapsed="false">
      <c r="A10057" s="5" t="n">
        <f aca="true">RAND()</f>
        <v>0.781928672872162</v>
      </c>
      <c r="B10057" s="0" t="n">
        <f aca="false">IF(A10057&lt;$N$2,$F$2,IF(A10057&lt;$N$3,$F$3,IF(A10057&lt;$N$4,$F$4,$F$5)))</f>
        <v>2</v>
      </c>
      <c r="C10057" s="6" t="n">
        <f aca="false">C10056*INDEX($G$2:$G$5,$B10057)+D10056*INDEX($H$2:$H$5,$B10057)+INDEX($K$2:$K$5,$B10057)</f>
        <v>0.40427492694519</v>
      </c>
      <c r="D10057" s="6" t="n">
        <f aca="false">C10056*INDEX($I$2:$I$5,$B10057)+D10056*INDEX($J$2:$J$5,$B10057)+INDEX($L$2:$L$5,$B10057)</f>
        <v>0.299524061649599</v>
      </c>
    </row>
    <row r="10058" customFormat="false" ht="12.75" hidden="false" customHeight="false" outlineLevel="0" collapsed="false">
      <c r="A10058" s="5" t="n">
        <f aca="true">RAND()</f>
        <v>0.80775135762564</v>
      </c>
      <c r="B10058" s="0" t="n">
        <f aca="false">IF(A10058&lt;$N$2,$F$2,IF(A10058&lt;$N$3,$F$3,IF(A10058&lt;$N$4,$F$4,$F$5)))</f>
        <v>2</v>
      </c>
      <c r="C10058" s="6" t="n">
        <f aca="false">C10057*INDEX($G$2:$G$5,$B10058)+D10057*INDEX($H$2:$H$5,$B10058)+INDEX($K$2:$K$5,$B10058)</f>
        <v>0.411949722675393</v>
      </c>
      <c r="D10058" s="6" t="n">
        <f aca="false">C10057*INDEX($I$2:$I$5,$B10058)+D10057*INDEX($J$2:$J$5,$B10058)+INDEX($L$2:$L$5,$B10058)</f>
        <v>0.199372373634584</v>
      </c>
    </row>
    <row r="10059" customFormat="false" ht="12.75" hidden="false" customHeight="false" outlineLevel="0" collapsed="false">
      <c r="A10059" s="5" t="n">
        <f aca="true">RAND()</f>
        <v>0.686564100079963</v>
      </c>
      <c r="B10059" s="0" t="n">
        <f aca="false">IF(A10059&lt;$N$2,$F$2,IF(A10059&lt;$N$3,$F$3,IF(A10059&lt;$N$4,$F$4,$F$5)))</f>
        <v>1</v>
      </c>
      <c r="C10059" s="6" t="n">
        <f aca="false">C10058*INDEX($G$2:$G$5,$B10059)+D10058*INDEX($H$2:$H$5,$B10059)+INDEX($K$2:$K$5,$B10059)</f>
        <v>0.432122092375888</v>
      </c>
      <c r="D10059" s="6" t="n">
        <f aca="false">C10058*INDEX($I$2:$I$5,$B10059)+D10058*INDEX($J$2:$J$5,$B10059)+INDEX($L$2:$L$5,$B10059)</f>
        <v>0.337025005476772</v>
      </c>
    </row>
    <row r="10060" customFormat="false" ht="12.75" hidden="false" customHeight="false" outlineLevel="0" collapsed="false">
      <c r="A10060" s="5" t="n">
        <f aca="true">RAND()</f>
        <v>0.928184389033226</v>
      </c>
      <c r="B10060" s="0" t="n">
        <f aca="false">IF(A10060&lt;$N$2,$F$2,IF(A10060&lt;$N$3,$F$3,IF(A10060&lt;$N$4,$F$4,$F$5)))</f>
        <v>3</v>
      </c>
      <c r="C10060" s="6" t="n">
        <f aca="false">C10059*INDEX($G$2:$G$5,$B10060)+D10059*INDEX($H$2:$H$5,$B10060)+INDEX($K$2:$K$5,$B10060)</f>
        <v>0.605559762693543</v>
      </c>
      <c r="D10060" s="6" t="n">
        <f aca="false">C10059*INDEX($I$2:$I$5,$B10060)+D10059*INDEX($J$2:$J$5,$B10060)+INDEX($L$2:$L$5,$B10060)</f>
        <v>0.108226670315726</v>
      </c>
    </row>
    <row r="10061" customFormat="false" ht="12.75" hidden="false" customHeight="false" outlineLevel="0" collapsed="false">
      <c r="A10061" s="5" t="n">
        <f aca="true">RAND()</f>
        <v>0.319425039419077</v>
      </c>
      <c r="B10061" s="0" t="n">
        <f aca="false">IF(A10061&lt;$N$2,$F$2,IF(A10061&lt;$N$3,$F$3,IF(A10061&lt;$N$4,$F$4,$F$5)))</f>
        <v>1</v>
      </c>
      <c r="C10061" s="6" t="n">
        <f aca="false">C10060*INDEX($G$2:$G$5,$B10061)+D10060*INDEX($H$2:$H$5,$B10061)+INDEX($K$2:$K$5,$B10061)</f>
        <v>0.5931246253285</v>
      </c>
      <c r="D10061" s="6" t="n">
        <f aca="false">C10060*INDEX($I$2:$I$5,$B10061)+D10060*INDEX($J$2:$J$5,$B10061)+INDEX($L$2:$L$5,$B10061)</f>
        <v>0.25247873187839</v>
      </c>
    </row>
    <row r="10062" customFormat="false" ht="12.75" hidden="false" customHeight="false" outlineLevel="0" collapsed="false">
      <c r="A10062" s="5" t="n">
        <f aca="true">RAND()</f>
        <v>0.886358488799256</v>
      </c>
      <c r="B10062" s="0" t="n">
        <f aca="false">IF(A10062&lt;$N$2,$F$2,IF(A10062&lt;$N$3,$F$3,IF(A10062&lt;$N$4,$F$4,$F$5)))</f>
        <v>3</v>
      </c>
      <c r="C10062" s="6" t="n">
        <f aca="false">C10061*INDEX($G$2:$G$5,$B10062)+D10061*INDEX($H$2:$H$5,$B10062)+INDEX($K$2:$K$5,$B10062)</f>
        <v>0.557482787322309</v>
      </c>
      <c r="D10062" s="6" t="n">
        <f aca="false">C10061*INDEX($I$2:$I$5,$B10062)+D10061*INDEX($J$2:$J$5,$B10062)+INDEX($L$2:$L$5,$B10062)</f>
        <v>0.130049862040589</v>
      </c>
    </row>
    <row r="10063" customFormat="false" ht="12.75" hidden="false" customHeight="false" outlineLevel="0" collapsed="false">
      <c r="A10063" s="5" t="n">
        <f aca="true">RAND()</f>
        <v>0.0638496588517038</v>
      </c>
      <c r="B10063" s="0" t="n">
        <f aca="false">IF(A10063&lt;$N$2,$F$2,IF(A10063&lt;$N$3,$F$3,IF(A10063&lt;$N$4,$F$4,$F$5)))</f>
        <v>1</v>
      </c>
      <c r="C10063" s="6" t="n">
        <f aca="false">C10062*INDEX($G$2:$G$5,$B10063)+D10062*INDEX($H$2:$H$5,$B10063)+INDEX($K$2:$K$5,$B10063)</f>
        <v>0.553114731332142</v>
      </c>
      <c r="D10063" s="6" t="n">
        <f aca="false">C10062*INDEX($I$2:$I$5,$B10063)+D10062*INDEX($J$2:$J$5,$B10063)+INDEX($L$2:$L$5,$B10063)</f>
        <v>0.272785469741534</v>
      </c>
    </row>
    <row r="10064" customFormat="false" ht="12.75" hidden="false" customHeight="false" outlineLevel="0" collapsed="false">
      <c r="A10064" s="5" t="n">
        <f aca="true">RAND()</f>
        <v>0.34438841759148</v>
      </c>
      <c r="B10064" s="0" t="n">
        <f aca="false">IF(A10064&lt;$N$2,$F$2,IF(A10064&lt;$N$3,$F$3,IF(A10064&lt;$N$4,$F$4,$F$5)))</f>
        <v>1</v>
      </c>
      <c r="C10064" s="6" t="n">
        <f aca="false">C10063*INDEX($G$2:$G$5,$B10064)+D10063*INDEX($H$2:$H$5,$B10064)+INDEX($K$2:$K$5,$B10064)</f>
        <v>0.554687469281426</v>
      </c>
      <c r="D10064" s="6" t="n">
        <f aca="false">C10063*INDEX($I$2:$I$5,$B10064)+D10063*INDEX($J$2:$J$5,$B10064)+INDEX($L$2:$L$5,$B10064)</f>
        <v>0.394129618751273</v>
      </c>
    </row>
    <row r="10065" customFormat="false" ht="12.75" hidden="false" customHeight="false" outlineLevel="0" collapsed="false">
      <c r="A10065" s="5" t="n">
        <f aca="true">RAND()</f>
        <v>0.831634590330626</v>
      </c>
      <c r="B10065" s="0" t="n">
        <f aca="false">IF(A10065&lt;$N$2,$F$2,IF(A10065&lt;$N$3,$F$3,IF(A10065&lt;$N$4,$F$4,$F$5)))</f>
        <v>2</v>
      </c>
      <c r="C10065" s="6" t="n">
        <f aca="false">C10064*INDEX($G$2:$G$5,$B10065)+D10064*INDEX($H$2:$H$5,$B10065)+INDEX($K$2:$K$5,$B10065)</f>
        <v>0.420200137610653</v>
      </c>
      <c r="D10065" s="6" t="n">
        <f aca="false">C10064*INDEX($I$2:$I$5,$B10065)+D10064*INDEX($J$2:$J$5,$B10065)+INDEX($L$2:$L$5,$B10065)</f>
        <v>0.252002902951603</v>
      </c>
    </row>
    <row r="10066" customFormat="false" ht="12.75" hidden="false" customHeight="false" outlineLevel="0" collapsed="false">
      <c r="A10066" s="5" t="n">
        <f aca="true">RAND()</f>
        <v>0.967022281285288</v>
      </c>
      <c r="B10066" s="0" t="n">
        <f aca="false">IF(A10066&lt;$N$2,$F$2,IF(A10066&lt;$N$3,$F$3,IF(A10066&lt;$N$4,$F$4,$F$5)))</f>
        <v>3</v>
      </c>
      <c r="C10066" s="6" t="n">
        <f aca="false">C10065*INDEX($G$2:$G$5,$B10066)+D10065*INDEX($H$2:$H$5,$B10066)+INDEX($K$2:$K$5,$B10066)</f>
        <v>0.583286800893706</v>
      </c>
      <c r="D10066" s="6" t="n">
        <f aca="false">C10065*INDEX($I$2:$I$5,$B10066)+D10065*INDEX($J$2:$J$5,$B10066)+INDEX($L$2:$L$5,$B10066)</f>
        <v>0.0849767237782997</v>
      </c>
    </row>
    <row r="10067" customFormat="false" ht="12.75" hidden="false" customHeight="false" outlineLevel="0" collapsed="false">
      <c r="A10067" s="5" t="n">
        <f aca="true">RAND()</f>
        <v>0.104165180456903</v>
      </c>
      <c r="B10067" s="0" t="n">
        <f aca="false">IF(A10067&lt;$N$2,$F$2,IF(A10067&lt;$N$3,$F$3,IF(A10067&lt;$N$4,$F$4,$F$5)))</f>
        <v>1</v>
      </c>
      <c r="C10067" s="6" t="n">
        <f aca="false">C10066*INDEX($G$2:$G$5,$B10067)+D10066*INDEX($H$2:$H$5,$B10067)+INDEX($K$2:$K$5,$B10067)</f>
        <v>0.573354632738553</v>
      </c>
      <c r="D10067" s="6" t="n">
        <f aca="false">C10066*INDEX($I$2:$I$5,$B10067)+D10066*INDEX($J$2:$J$5,$B10067)+INDEX($L$2:$L$5,$B10067)</f>
        <v>0.233563626854709</v>
      </c>
    </row>
    <row r="10068" customFormat="false" ht="12.75" hidden="false" customHeight="false" outlineLevel="0" collapsed="false">
      <c r="A10068" s="5" t="n">
        <f aca="true">RAND()</f>
        <v>0.469513544145381</v>
      </c>
      <c r="B10068" s="0" t="n">
        <f aca="false">IF(A10068&lt;$N$2,$F$2,IF(A10068&lt;$N$3,$F$3,IF(A10068&lt;$N$4,$F$4,$F$5)))</f>
        <v>1</v>
      </c>
      <c r="C10068" s="6" t="n">
        <f aca="false">C10067*INDEX($G$2:$G$5,$B10068)+D10067*INDEX($H$2:$H$5,$B10068)+INDEX($K$2:$K$5,$B10068)</f>
        <v>0.570419937388656</v>
      </c>
      <c r="D10068" s="6" t="n">
        <f aca="false">C10067*INDEX($I$2:$I$5,$B10068)+D10067*INDEX($J$2:$J$5,$B10068)+INDEX($L$2:$L$5,$B10068)</f>
        <v>0.360081397788322</v>
      </c>
    </row>
    <row r="10069" customFormat="false" ht="12.75" hidden="false" customHeight="false" outlineLevel="0" collapsed="false">
      <c r="A10069" s="5" t="n">
        <f aca="true">RAND()</f>
        <v>0.800303432554348</v>
      </c>
      <c r="B10069" s="0" t="n">
        <f aca="false">IF(A10069&lt;$N$2,$F$2,IF(A10069&lt;$N$3,$F$3,IF(A10069&lt;$N$4,$F$4,$F$5)))</f>
        <v>2</v>
      </c>
      <c r="C10069" s="6" t="n">
        <f aca="false">C10068*INDEX($G$2:$G$5,$B10069)+D10068*INDEX($H$2:$H$5,$B10069)+INDEX($K$2:$K$5,$B10069)</f>
        <v>0.430994331765405</v>
      </c>
      <c r="D10069" s="6" t="n">
        <f aca="false">C10068*INDEX($I$2:$I$5,$B10069)+D10068*INDEX($J$2:$J$5,$B10069)+INDEX($L$2:$L$5,$B10069)</f>
        <v>0.248850941214136</v>
      </c>
    </row>
    <row r="10070" customFormat="false" ht="12.75" hidden="false" customHeight="false" outlineLevel="0" collapsed="false">
      <c r="A10070" s="5" t="n">
        <f aca="true">RAND()</f>
        <v>0.0260811762444261</v>
      </c>
      <c r="B10070" s="0" t="n">
        <f aca="false">IF(A10070&lt;$N$2,$F$2,IF(A10070&lt;$N$3,$F$3,IF(A10070&lt;$N$4,$F$4,$F$5)))</f>
        <v>1</v>
      </c>
      <c r="C10070" s="6" t="n">
        <f aca="false">C10069*INDEX($G$2:$G$5,$B10070)+D10069*INDEX($H$2:$H$5,$B10070)+INDEX($K$2:$K$5,$B10070)</f>
        <v>0.450121672493751</v>
      </c>
      <c r="D10070" s="6" t="n">
        <f aca="false">C10069*INDEX($I$2:$I$5,$B10070)+D10069*INDEX($J$2:$J$5,$B10070)+INDEX($L$2:$L$5,$B10070)</f>
        <v>0.378327658815481</v>
      </c>
    </row>
    <row r="10071" customFormat="false" ht="12.75" hidden="false" customHeight="false" outlineLevel="0" collapsed="false">
      <c r="A10071" s="5" t="n">
        <f aca="true">RAND()</f>
        <v>0.90878452276973</v>
      </c>
      <c r="B10071" s="0" t="n">
        <f aca="false">IF(A10071&lt;$N$2,$F$2,IF(A10071&lt;$N$3,$F$3,IF(A10071&lt;$N$4,$F$4,$F$5)))</f>
        <v>3</v>
      </c>
      <c r="C10071" s="6" t="n">
        <f aca="false">C10070*INDEX($G$2:$G$5,$B10071)+D10070*INDEX($H$2:$H$5,$B10071)+INDEX($K$2:$K$5,$B10071)</f>
        <v>0.614548476570718</v>
      </c>
      <c r="D10071" s="6" t="n">
        <f aca="false">C10070*INDEX($I$2:$I$5,$B10071)+D10070*INDEX($J$2:$J$5,$B10071)+INDEX($L$2:$L$5,$B10071)</f>
        <v>0.122695289987644</v>
      </c>
    </row>
    <row r="10072" customFormat="false" ht="12.75" hidden="false" customHeight="false" outlineLevel="0" collapsed="false">
      <c r="A10072" s="5" t="n">
        <f aca="true">RAND()</f>
        <v>0.802550320477853</v>
      </c>
      <c r="B10072" s="0" t="n">
        <f aca="false">IF(A10072&lt;$N$2,$F$2,IF(A10072&lt;$N$3,$F$3,IF(A10072&lt;$N$4,$F$4,$F$5)))</f>
        <v>2</v>
      </c>
      <c r="C10072" s="6" t="n">
        <f aca="false">C10071*INDEX($G$2:$G$5,$B10072)+D10071*INDEX($H$2:$H$5,$B10072)+INDEX($K$2:$K$5,$B10072)</f>
        <v>0.493336914347224</v>
      </c>
      <c r="D10072" s="6" t="n">
        <f aca="false">C10071*INDEX($I$2:$I$5,$B10072)+D10071*INDEX($J$2:$J$5,$B10072)+INDEX($L$2:$L$5,$B10072)</f>
        <v>0.212058927832548</v>
      </c>
    </row>
    <row r="10073" customFormat="false" ht="12.75" hidden="false" customHeight="false" outlineLevel="0" collapsed="false">
      <c r="A10073" s="5" t="n">
        <f aca="true">RAND()</f>
        <v>0.867818097428503</v>
      </c>
      <c r="B10073" s="0" t="n">
        <f aca="false">IF(A10073&lt;$N$2,$F$2,IF(A10073&lt;$N$3,$F$3,IF(A10073&lt;$N$4,$F$4,$F$5)))</f>
        <v>3</v>
      </c>
      <c r="C10073" s="6" t="n">
        <f aca="false">C10072*INDEX($G$2:$G$5,$B10073)+D10072*INDEX($H$2:$H$5,$B10073)+INDEX($K$2:$K$5,$B10073)</f>
        <v>0.561012139424528</v>
      </c>
      <c r="D10073" s="6" t="n">
        <f aca="false">C10072*INDEX($I$2:$I$5,$B10073)+D10072*INDEX($J$2:$J$5,$B10073)+INDEX($L$2:$L$5,$B10073)</f>
        <v>0.0945255636265922</v>
      </c>
    </row>
    <row r="10074" customFormat="false" ht="12.75" hidden="false" customHeight="false" outlineLevel="0" collapsed="false">
      <c r="A10074" s="5" t="n">
        <f aca="true">RAND()</f>
        <v>0.0894343652328197</v>
      </c>
      <c r="B10074" s="0" t="n">
        <f aca="false">IF(A10074&lt;$N$2,$F$2,IF(A10074&lt;$N$3,$F$3,IF(A10074&lt;$N$4,$F$4,$F$5)))</f>
        <v>1</v>
      </c>
      <c r="C10074" s="6" t="n">
        <f aca="false">C10073*INDEX($G$2:$G$5,$B10074)+D10073*INDEX($H$2:$H$5,$B10074)+INDEX($K$2:$K$5,$B10074)</f>
        <v>0.554796752225608</v>
      </c>
      <c r="D10074" s="6" t="n">
        <f aca="false">C10073*INDEX($I$2:$I$5,$B10074)+D10073*INDEX($J$2:$J$5,$B10074)+INDEX($L$2:$L$5,$B10074)</f>
        <v>0.242494754360269</v>
      </c>
    </row>
    <row r="10075" customFormat="false" ht="12.75" hidden="false" customHeight="false" outlineLevel="0" collapsed="false">
      <c r="A10075" s="5" t="n">
        <f aca="true">RAND()</f>
        <v>0.994326073407525</v>
      </c>
      <c r="B10075" s="0" t="n">
        <f aca="false">IF(A10075&lt;$N$2,$F$2,IF(A10075&lt;$N$3,$F$3,IF(A10075&lt;$N$4,$F$4,$F$5)))</f>
        <v>4</v>
      </c>
      <c r="C10075" s="6" t="n">
        <f aca="false">C10074*INDEX($G$2:$G$5,$B10075)+D10074*INDEX($H$2:$H$5,$B10075)+INDEX($K$2:$K$5,$B10075)</f>
        <v>0.5</v>
      </c>
      <c r="D10075" s="6" t="n">
        <f aca="false">C10074*INDEX($I$2:$I$5,$B10075)+D10074*INDEX($J$2:$J$5,$B10075)+INDEX($L$2:$L$5,$B10075)</f>
        <v>0.0387991606976431</v>
      </c>
    </row>
    <row r="10076" customFormat="false" ht="12.75" hidden="false" customHeight="false" outlineLevel="0" collapsed="false">
      <c r="A10076" s="5" t="n">
        <f aca="true">RAND()</f>
        <v>0.686804767531289</v>
      </c>
      <c r="B10076" s="0" t="n">
        <f aca="false">IF(A10076&lt;$N$2,$F$2,IF(A10076&lt;$N$3,$F$3,IF(A10076&lt;$N$4,$F$4,$F$5)))</f>
        <v>1</v>
      </c>
      <c r="C10076" s="6" t="n">
        <f aca="false">C10075*INDEX($G$2:$G$5,$B10076)+D10075*INDEX($H$2:$H$5,$B10076)+INDEX($K$2:$K$5,$B10076)</f>
        <v>0.500935568945813</v>
      </c>
      <c r="D10076" s="6" t="n">
        <f aca="false">C10075*INDEX($I$2:$I$5,$B10076)+D10075*INDEX($J$2:$J$5,$B10076)+INDEX($L$2:$L$5,$B10076)</f>
        <v>0.197440487432299</v>
      </c>
    </row>
    <row r="10077" customFormat="false" ht="12.75" hidden="false" customHeight="false" outlineLevel="0" collapsed="false">
      <c r="A10077" s="5" t="n">
        <f aca="true">RAND()</f>
        <v>0.740093707164391</v>
      </c>
      <c r="B10077" s="0" t="n">
        <f aca="false">IF(A10077&lt;$N$2,$F$2,IF(A10077&lt;$N$3,$F$3,IF(A10077&lt;$N$4,$F$4,$F$5)))</f>
        <v>2</v>
      </c>
      <c r="C10077" s="6" t="n">
        <f aca="false">C10076*INDEX($G$2:$G$5,$B10077)+D10076*INDEX($H$2:$H$5,$B10077)+INDEX($K$2:$K$5,$B10077)</f>
        <v>0.454062756922626</v>
      </c>
      <c r="D10077" s="6" t="n">
        <f aca="false">C10076*INDEX($I$2:$I$5,$B10077)+D10076*INDEX($J$2:$J$5,$B10077)+INDEX($L$2:$L$5,$B10077)</f>
        <v>0.201107214605917</v>
      </c>
    </row>
    <row r="10078" customFormat="false" ht="12.75" hidden="false" customHeight="false" outlineLevel="0" collapsed="false">
      <c r="A10078" s="5" t="n">
        <f aca="true">RAND()</f>
        <v>0.199061987301269</v>
      </c>
      <c r="B10078" s="0" t="n">
        <f aca="false">IF(A10078&lt;$N$2,$F$2,IF(A10078&lt;$N$3,$F$3,IF(A10078&lt;$N$4,$F$4,$F$5)))</f>
        <v>1</v>
      </c>
      <c r="C10078" s="6" t="n">
        <f aca="false">C10077*INDEX($G$2:$G$5,$B10078)+D10077*INDEX($H$2:$H$5,$B10078)+INDEX($K$2:$K$5,$B10078)</f>
        <v>0.467940247567728</v>
      </c>
      <c r="D10078" s="6" t="n">
        <f aca="false">C10077*INDEX($I$2:$I$5,$B10078)+D10077*INDEX($J$2:$J$5,$B10078)+INDEX($L$2:$L$5,$B10078)</f>
        <v>0.336939703194286</v>
      </c>
    </row>
    <row r="10079" customFormat="false" ht="12.75" hidden="false" customHeight="false" outlineLevel="0" collapsed="false">
      <c r="A10079" s="5" t="n">
        <f aca="true">RAND()</f>
        <v>0.949027052261197</v>
      </c>
      <c r="B10079" s="0" t="n">
        <f aca="false">IF(A10079&lt;$N$2,$F$2,IF(A10079&lt;$N$3,$F$3,IF(A10079&lt;$N$4,$F$4,$F$5)))</f>
        <v>3</v>
      </c>
      <c r="C10079" s="6" t="n">
        <f aca="false">C10078*INDEX($G$2:$G$5,$B10079)+D10078*INDEX($H$2:$H$5,$B10079)+INDEX($K$2:$K$5,$B10079)</f>
        <v>0.600162898868824</v>
      </c>
      <c r="D10079" s="6" t="n">
        <f aca="false">C10078*INDEX($I$2:$I$5,$B10079)+D10078*INDEX($J$2:$J$5,$B10079)+INDEX($L$2:$L$5,$B10079)</f>
        <v>0.117519174024655</v>
      </c>
    </row>
    <row r="10080" customFormat="false" ht="12.75" hidden="false" customHeight="false" outlineLevel="0" collapsed="false">
      <c r="A10080" s="5" t="n">
        <f aca="true">RAND()</f>
        <v>0.0876271669797916</v>
      </c>
      <c r="B10080" s="0" t="n">
        <f aca="false">IF(A10080&lt;$N$2,$F$2,IF(A10080&lt;$N$3,$F$3,IF(A10080&lt;$N$4,$F$4,$F$5)))</f>
        <v>1</v>
      </c>
      <c r="C10080" s="6" t="n">
        <f aca="false">C10079*INDEX($G$2:$G$5,$B10080)+D10079*INDEX($H$2:$H$5,$B10080)+INDEX($K$2:$K$5,$B10080)</f>
        <v>0.588886510578544</v>
      </c>
      <c r="D10080" s="6" t="n">
        <f aca="false">C10079*INDEX($I$2:$I$5,$B10080)+D10079*INDEX($J$2:$J$5,$B10080)+INDEX($L$2:$L$5,$B10080)</f>
        <v>0.260567751488786</v>
      </c>
    </row>
    <row r="10081" customFormat="false" ht="12.75" hidden="false" customHeight="false" outlineLevel="0" collapsed="false">
      <c r="A10081" s="5" t="n">
        <f aca="true">RAND()</f>
        <v>0.786804134148914</v>
      </c>
      <c r="B10081" s="0" t="n">
        <f aca="false">IF(A10081&lt;$N$2,$F$2,IF(A10081&lt;$N$3,$F$3,IF(A10081&lt;$N$4,$F$4,$F$5)))</f>
        <v>2</v>
      </c>
      <c r="C10081" s="6" t="n">
        <f aca="false">C10080*INDEX($G$2:$G$5,$B10081)+D10080*INDEX($H$2:$H$5,$B10081)+INDEX($K$2:$K$5,$B10081)</f>
        <v>0.457122330747508</v>
      </c>
      <c r="D10081" s="6" t="n">
        <f aca="false">C10080*INDEX($I$2:$I$5,$B10081)+D10080*INDEX($J$2:$J$5,$B10081)+INDEX($L$2:$L$5,$B10081)</f>
        <v>0.233420198434042</v>
      </c>
    </row>
    <row r="10082" customFormat="false" ht="12.75" hidden="false" customHeight="false" outlineLevel="0" collapsed="false">
      <c r="A10082" s="5" t="n">
        <f aca="true">RAND()</f>
        <v>0.543778452309218</v>
      </c>
      <c r="B10082" s="0" t="n">
        <f aca="false">IF(A10082&lt;$N$2,$F$2,IF(A10082&lt;$N$3,$F$3,IF(A10082&lt;$N$4,$F$4,$F$5)))</f>
        <v>1</v>
      </c>
      <c r="C10082" s="6" t="n">
        <f aca="false">C10081*INDEX($G$2:$G$5,$B10082)+D10081*INDEX($H$2:$H$5,$B10082)+INDEX($K$2:$K$5,$B10082)</f>
        <v>0.471733406146693</v>
      </c>
      <c r="D10082" s="6" t="n">
        <f aca="false">C10081*INDEX($I$2:$I$5,$B10082)+D10081*INDEX($J$2:$J$5,$B10082)+INDEX($L$2:$L$5,$B10082)</f>
        <v>0.364260222232844</v>
      </c>
    </row>
    <row r="10083" customFormat="false" ht="12.75" hidden="false" customHeight="false" outlineLevel="0" collapsed="false">
      <c r="A10083" s="5" t="n">
        <f aca="true">RAND()</f>
        <v>0.379681067887223</v>
      </c>
      <c r="B10083" s="0" t="n">
        <f aca="false">IF(A10083&lt;$N$2,$F$2,IF(A10083&lt;$N$3,$F$3,IF(A10083&lt;$N$4,$F$4,$F$5)))</f>
        <v>1</v>
      </c>
      <c r="C10083" s="6" t="n">
        <f aca="false">C10082*INDEX($G$2:$G$5,$B10083)+D10082*INDEX($H$2:$H$5,$B10083)+INDEX($K$2:$K$5,$B10083)</f>
        <v>0.488979290041158</v>
      </c>
      <c r="D10083" s="6" t="n">
        <f aca="false">C10082*INDEX($I$2:$I$5,$B10083)+D10082*INDEX($J$2:$J$5,$B10083)+INDEX($L$2:$L$5,$B10083)</f>
        <v>0.474802792648257</v>
      </c>
    </row>
    <row r="10084" customFormat="false" ht="12.75" hidden="false" customHeight="false" outlineLevel="0" collapsed="false">
      <c r="A10084" s="5" t="n">
        <f aca="true">RAND()</f>
        <v>0.531667792552732</v>
      </c>
      <c r="B10084" s="0" t="n">
        <f aca="false">IF(A10084&lt;$N$2,$F$2,IF(A10084&lt;$N$3,$F$3,IF(A10084&lt;$N$4,$F$4,$F$5)))</f>
        <v>1</v>
      </c>
      <c r="C10084" s="6" t="n">
        <f aca="false">C10083*INDEX($G$2:$G$5,$B10084)+D10083*INDEX($H$2:$H$5,$B10084)+INDEX($K$2:$K$5,$B10084)</f>
        <v>0.507711120572929</v>
      </c>
      <c r="D10084" s="6" t="n">
        <f aca="false">C10083*INDEX($I$2:$I$5,$B10084)+D10083*INDEX($J$2:$J$5,$B10084)+INDEX($L$2:$L$5,$B10084)</f>
        <v>0.568015337226847</v>
      </c>
    </row>
    <row r="10085" customFormat="false" ht="12.75" hidden="false" customHeight="false" outlineLevel="0" collapsed="false">
      <c r="A10085" s="5" t="n">
        <f aca="true">RAND()</f>
        <v>0.235584006777959</v>
      </c>
      <c r="B10085" s="0" t="n">
        <f aca="false">IF(A10085&lt;$N$2,$F$2,IF(A10085&lt;$N$3,$F$3,IF(A10085&lt;$N$4,$F$4,$F$5)))</f>
        <v>1</v>
      </c>
      <c r="C10085" s="6" t="n">
        <f aca="false">C10084*INDEX($G$2:$G$5,$B10085)+D10084*INDEX($H$2:$H$5,$B10085)+INDEX($K$2:$K$5,$B10085)</f>
        <v>0.52706330884381</v>
      </c>
      <c r="D10085" s="6" t="n">
        <f aca="false">C10084*INDEX($I$2:$I$5,$B10085)+D10084*INDEX($J$2:$J$5,$B10085)+INDEX($L$2:$L$5,$B10085)</f>
        <v>0.646459709844395</v>
      </c>
    </row>
    <row r="10086" customFormat="false" ht="12.75" hidden="false" customHeight="false" outlineLevel="0" collapsed="false">
      <c r="A10086" s="5" t="n">
        <f aca="true">RAND()</f>
        <v>0.643674296718285</v>
      </c>
      <c r="B10086" s="0" t="n">
        <f aca="false">IF(A10086&lt;$N$2,$F$2,IF(A10086&lt;$N$3,$F$3,IF(A10086&lt;$N$4,$F$4,$F$5)))</f>
        <v>1</v>
      </c>
      <c r="C10086" s="6" t="n">
        <f aca="false">C10085*INDEX($G$2:$G$5,$B10086)+D10085*INDEX($H$2:$H$5,$B10086)+INDEX($K$2:$K$5,$B10086)</f>
        <v>0.546395758472637</v>
      </c>
      <c r="D10086" s="6" t="n">
        <f aca="false">C10085*INDEX($I$2:$I$5,$B10086)+D10085*INDEX($J$2:$J$5,$B10086)+INDEX($L$2:$L$5,$B10086)</f>
        <v>0.71234295123067</v>
      </c>
    </row>
    <row r="10087" customFormat="false" ht="12.75" hidden="false" customHeight="false" outlineLevel="0" collapsed="false">
      <c r="A10087" s="5" t="n">
        <f aca="true">RAND()</f>
        <v>0.049734536402102</v>
      </c>
      <c r="B10087" s="0" t="n">
        <f aca="false">IF(A10087&lt;$N$2,$F$2,IF(A10087&lt;$N$3,$F$3,IF(A10087&lt;$N$4,$F$4,$F$5)))</f>
        <v>1</v>
      </c>
      <c r="C10087" s="6" t="n">
        <f aca="false">C10086*INDEX($G$2:$G$5,$B10087)+D10086*INDEX($H$2:$H$5,$B10087)+INDEX($K$2:$K$5,$B10087)</f>
        <v>0.565246688138804</v>
      </c>
      <c r="D10087" s="6" t="n">
        <f aca="false">C10086*INDEX($I$2:$I$5,$B10087)+D10086*INDEX($J$2:$J$5,$B10087)+INDEX($L$2:$L$5,$B10087)</f>
        <v>0.767562522531351</v>
      </c>
    </row>
    <row r="10088" customFormat="false" ht="12.75" hidden="false" customHeight="false" outlineLevel="0" collapsed="false">
      <c r="A10088" s="5" t="n">
        <f aca="true">RAND()</f>
        <v>0.0435047320460718</v>
      </c>
      <c r="B10088" s="0" t="n">
        <f aca="false">IF(A10088&lt;$N$2,$F$2,IF(A10088&lt;$N$3,$F$3,IF(A10088&lt;$N$4,$F$4,$F$5)))</f>
        <v>1</v>
      </c>
      <c r="C10088" s="6" t="n">
        <f aca="false">C10087*INDEX($G$2:$G$5,$B10088)+D10087*INDEX($H$2:$H$5,$B10088)+INDEX($K$2:$K$5,$B10088)</f>
        <v>0.583294251563504</v>
      </c>
      <c r="D10088" s="6" t="n">
        <f aca="false">C10087*INDEX($I$2:$I$5,$B10088)+D10087*INDEX($J$2:$J$5,$B10088)+INDEX($L$2:$L$5,$B10088)</f>
        <v>0.813746454167981</v>
      </c>
    </row>
    <row r="10089" customFormat="false" ht="12.75" hidden="false" customHeight="false" outlineLevel="0" collapsed="false">
      <c r="A10089" s="5" t="n">
        <f aca="true">RAND()</f>
        <v>0.883726715869951</v>
      </c>
      <c r="B10089" s="0" t="n">
        <f aca="false">IF(A10089&lt;$N$2,$F$2,IF(A10089&lt;$N$3,$F$3,IF(A10089&lt;$N$4,$F$4,$F$5)))</f>
        <v>3</v>
      </c>
      <c r="C10089" s="6" t="n">
        <f aca="false">C10088*INDEX($G$2:$G$5,$B10089)+D10088*INDEX($H$2:$H$5,$B10089)+INDEX($K$2:$K$5,$B10089)</f>
        <v>0.717796108795013</v>
      </c>
      <c r="D10089" s="6" t="n">
        <f aca="false">C10088*INDEX($I$2:$I$5,$B10089)+D10088*INDEX($J$2:$J$5,$B10089)+INDEX($L$2:$L$5,$B10089)</f>
        <v>0.260514415044323</v>
      </c>
    </row>
    <row r="10090" customFormat="false" ht="12.75" hidden="false" customHeight="false" outlineLevel="0" collapsed="false">
      <c r="A10090" s="5" t="n">
        <f aca="true">RAND()</f>
        <v>0.381405396411564</v>
      </c>
      <c r="B10090" s="0" t="n">
        <f aca="false">IF(A10090&lt;$N$2,$F$2,IF(A10090&lt;$N$3,$F$3,IF(A10090&lt;$N$4,$F$4,$F$5)))</f>
        <v>1</v>
      </c>
      <c r="C10090" s="6" t="n">
        <f aca="false">C10089*INDEX($G$2:$G$5,$B10090)+D10089*INDEX($H$2:$H$5,$B10090)+INDEX($K$2:$K$5,$B10090)</f>
        <v>0.694047929723606</v>
      </c>
      <c r="D10090" s="6" t="n">
        <f aca="false">C10089*INDEX($I$2:$I$5,$B10090)+D10089*INDEX($J$2:$J$5,$B10090)+INDEX($L$2:$L$5,$B10090)</f>
        <v>0.377618282347214</v>
      </c>
    </row>
    <row r="10091" customFormat="false" ht="12.75" hidden="false" customHeight="false" outlineLevel="0" collapsed="false">
      <c r="A10091" s="5" t="n">
        <f aca="true">RAND()</f>
        <v>0.346876974582849</v>
      </c>
      <c r="B10091" s="0" t="n">
        <f aca="false">IF(A10091&lt;$N$2,$F$2,IF(A10091&lt;$N$3,$F$3,IF(A10091&lt;$N$4,$F$4,$F$5)))</f>
        <v>1</v>
      </c>
      <c r="C10091" s="6" t="n">
        <f aca="false">C10090*INDEX($G$2:$G$5,$B10091)+D10090*INDEX($H$2:$H$5,$B10091)+INDEX($K$2:$K$5,$B10091)</f>
        <v>0.678218568782188</v>
      </c>
      <c r="D10091" s="6" t="n">
        <f aca="false">C10090*INDEX($I$2:$I$5,$B10091)+D10090*INDEX($J$2:$J$5,$B10091)+INDEX($L$2:$L$5,$B10091)</f>
        <v>0.477918148313012</v>
      </c>
    </row>
    <row r="10092" customFormat="false" ht="12.75" hidden="false" customHeight="false" outlineLevel="0" collapsed="false">
      <c r="A10092" s="5" t="n">
        <f aca="true">RAND()</f>
        <v>0.240047492509131</v>
      </c>
      <c r="B10092" s="0" t="n">
        <f aca="false">IF(A10092&lt;$N$2,$F$2,IF(A10092&lt;$N$3,$F$3,IF(A10092&lt;$N$4,$F$4,$F$5)))</f>
        <v>1</v>
      </c>
      <c r="C10092" s="6" t="n">
        <f aca="false">C10091*INDEX($G$2:$G$5,$B10092)+D10091*INDEX($H$2:$H$5,$B10092)+INDEX($K$2:$K$5,$B10092)</f>
        <v>0.668490536383659</v>
      </c>
      <c r="D10092" s="6" t="n">
        <f aca="false">C10091*INDEX($I$2:$I$5,$B10092)+D10091*INDEX($J$2:$J$5,$B10092)+INDEX($L$2:$L$5,$B10092)</f>
        <v>0.563658420872806</v>
      </c>
    </row>
    <row r="10093" customFormat="false" ht="12.75" hidden="false" customHeight="false" outlineLevel="0" collapsed="false">
      <c r="A10093" s="5" t="n">
        <f aca="true">RAND()</f>
        <v>0.140358230711661</v>
      </c>
      <c r="B10093" s="0" t="n">
        <f aca="false">IF(A10093&lt;$N$2,$F$2,IF(A10093&lt;$N$3,$F$3,IF(A10093&lt;$N$4,$F$4,$F$5)))</f>
        <v>1</v>
      </c>
      <c r="C10093" s="6" t="n">
        <f aca="false">C10092*INDEX($G$2:$G$5,$B10093)+D10092*INDEX($H$2:$H$5,$B10093)+INDEX($K$2:$K$5,$B10093)</f>
        <v>0.663403826962021</v>
      </c>
      <c r="D10093" s="6" t="n">
        <f aca="false">C10092*INDEX($I$2:$I$5,$B10093)+D10092*INDEX($J$2:$J$5,$B10093)+INDEX($L$2:$L$5,$B10093)</f>
        <v>0.636811849474817</v>
      </c>
    </row>
    <row r="10094" customFormat="false" ht="12.75" hidden="false" customHeight="false" outlineLevel="0" collapsed="false">
      <c r="A10094" s="5" t="n">
        <f aca="true">RAND()</f>
        <v>0.206677472528242</v>
      </c>
      <c r="B10094" s="0" t="n">
        <f aca="false">IF(A10094&lt;$N$2,$F$2,IF(A10094&lt;$N$3,$F$3,IF(A10094&lt;$N$4,$F$4,$F$5)))</f>
        <v>1</v>
      </c>
      <c r="C10094" s="6" t="n">
        <f aca="false">C10093*INDEX($G$2:$G$5,$B10094)+D10093*INDEX($H$2:$H$5,$B10094)+INDEX($K$2:$K$5,$B10094)</f>
        <v>0.661791887521324</v>
      </c>
      <c r="D10094" s="6" t="n">
        <f aca="false">C10093*INDEX($I$2:$I$5,$B10094)+D10093*INDEX($J$2:$J$5,$B10094)+INDEX($L$2:$L$5,$B10094)</f>
        <v>0.699107318606525</v>
      </c>
    </row>
    <row r="10095" customFormat="false" ht="12.75" hidden="false" customHeight="false" outlineLevel="0" collapsed="false">
      <c r="A10095" s="5" t="n">
        <f aca="true">RAND()</f>
        <v>0.913882627761094</v>
      </c>
      <c r="B10095" s="0" t="n">
        <f aca="false">IF(A10095&lt;$N$2,$F$2,IF(A10095&lt;$N$3,$F$3,IF(A10095&lt;$N$4,$F$4,$F$5)))</f>
        <v>3</v>
      </c>
      <c r="C10095" s="6" t="n">
        <f aca="false">C10094*INDEX($G$2:$G$5,$B10095)+D10094*INDEX($H$2:$H$5,$B10095)+INDEX($K$2:$K$5,$B10095)</f>
        <v>0.673578588037448</v>
      </c>
      <c r="D10095" s="6" t="n">
        <f aca="false">C10094*INDEX($I$2:$I$5,$B10095)+D10094*INDEX($J$2:$J$5,$B10095)+INDEX($L$2:$L$5,$B10095)</f>
        <v>0.25375432526529</v>
      </c>
    </row>
    <row r="10096" customFormat="false" ht="12.75" hidden="false" customHeight="false" outlineLevel="0" collapsed="false">
      <c r="A10096" s="5" t="n">
        <f aca="true">RAND()</f>
        <v>0.215539793268713</v>
      </c>
      <c r="B10096" s="0" t="n">
        <f aca="false">IF(A10096&lt;$N$2,$F$2,IF(A10096&lt;$N$3,$F$3,IF(A10096&lt;$N$4,$F$4,$F$5)))</f>
        <v>1</v>
      </c>
      <c r="C10096" s="6" t="n">
        <f aca="false">C10095*INDEX($G$2:$G$5,$B10096)+D10095*INDEX($H$2:$H$5,$B10096)+INDEX($K$2:$K$5,$B10096)</f>
        <v>0.656257131278609</v>
      </c>
      <c r="D10096" s="6" t="n">
        <f aca="false">C10095*INDEX($I$2:$I$5,$B10096)+D10095*INDEX($J$2:$J$5,$B10096)+INDEX($L$2:$L$5,$B10096)</f>
        <v>0.373515014392846</v>
      </c>
    </row>
    <row r="10097" customFormat="false" ht="12.75" hidden="false" customHeight="false" outlineLevel="0" collapsed="false">
      <c r="A10097" s="5" t="n">
        <f aca="true">RAND()</f>
        <v>0.985056433837826</v>
      </c>
      <c r="B10097" s="0" t="n">
        <f aca="false">IF(A10097&lt;$N$2,$F$2,IF(A10097&lt;$N$3,$F$3,IF(A10097&lt;$N$4,$F$4,$F$5)))</f>
        <v>4</v>
      </c>
      <c r="C10097" s="6" t="n">
        <f aca="false">C10096*INDEX($G$2:$G$5,$B10097)+D10096*INDEX($H$2:$H$5,$B10097)+INDEX($K$2:$K$5,$B10097)</f>
        <v>0.5</v>
      </c>
      <c r="D10097" s="6" t="n">
        <f aca="false">C10096*INDEX($I$2:$I$5,$B10097)+D10096*INDEX($J$2:$J$5,$B10097)+INDEX($L$2:$L$5,$B10097)</f>
        <v>0.0597624023028554</v>
      </c>
    </row>
    <row r="10098" customFormat="false" ht="12.75" hidden="false" customHeight="false" outlineLevel="0" collapsed="false">
      <c r="A10098" s="5" t="n">
        <f aca="true">RAND()</f>
        <v>0.0434398712779736</v>
      </c>
      <c r="B10098" s="0" t="n">
        <f aca="false">IF(A10098&lt;$N$2,$F$2,IF(A10098&lt;$N$3,$F$3,IF(A10098&lt;$N$4,$F$4,$F$5)))</f>
        <v>1</v>
      </c>
      <c r="C10098" s="6" t="n">
        <f aca="false">C10097*INDEX($G$2:$G$5,$B10098)+D10097*INDEX($H$2:$H$5,$B10098)+INDEX($K$2:$K$5,$B10098)</f>
        <v>0.501711208885206</v>
      </c>
      <c r="D10098" s="6" t="n">
        <f aca="false">C10097*INDEX($I$2:$I$5,$B10098)+D10097*INDEX($J$2:$J$5,$B10098)+INDEX($L$2:$L$5,$B10098)</f>
        <v>0.215238279555124</v>
      </c>
    </row>
    <row r="10099" customFormat="false" ht="12.75" hidden="false" customHeight="false" outlineLevel="0" collapsed="false">
      <c r="A10099" s="5" t="n">
        <f aca="true">RAND()</f>
        <v>0.808204614655026</v>
      </c>
      <c r="B10099" s="0" t="n">
        <f aca="false">IF(A10099&lt;$N$2,$F$2,IF(A10099&lt;$N$3,$F$3,IF(A10099&lt;$N$4,$F$4,$F$5)))</f>
        <v>2</v>
      </c>
      <c r="C10099" s="6" t="n">
        <f aca="false">C10098*INDEX($G$2:$G$5,$B10099)+D10098*INDEX($H$2:$H$5,$B10099)+INDEX($K$2:$K$5,$B10099)</f>
        <v>0.450193256970927</v>
      </c>
      <c r="D10099" s="6" t="n">
        <f aca="false">C10098*INDEX($I$2:$I$5,$B10099)+D10098*INDEX($J$2:$J$5,$B10099)+INDEX($L$2:$L$5,$B10099)</f>
        <v>0.204788674280416</v>
      </c>
    </row>
    <row r="10100" customFormat="false" ht="12.75" hidden="false" customHeight="false" outlineLevel="0" collapsed="false">
      <c r="A10100" s="5" t="n">
        <f aca="true">RAND()</f>
        <v>0.968130677806944</v>
      </c>
      <c r="B10100" s="0" t="n">
        <f aca="false">IF(A10100&lt;$N$2,$F$2,IF(A10100&lt;$N$3,$F$3,IF(A10100&lt;$N$4,$F$4,$F$5)))</f>
        <v>3</v>
      </c>
      <c r="C10100" s="6" t="n">
        <f aca="false">C10099*INDEX($G$2:$G$5,$B10100)+D10099*INDEX($H$2:$H$5,$B10100)+INDEX($K$2:$K$5,$B10100)</f>
        <v>0.565426206275719</v>
      </c>
      <c r="D10100" s="6" t="n">
        <f aca="false">C10099*INDEX($I$2:$I$5,$B10100)+D10099*INDEX($J$2:$J$5,$B10100)+INDEX($L$2:$L$5,$B10100)</f>
        <v>0.0815851626168997</v>
      </c>
    </row>
    <row r="10101" customFormat="false" ht="12.75" hidden="false" customHeight="false" outlineLevel="0" collapsed="false">
      <c r="A10101" s="5" t="n">
        <f aca="true">RAND()</f>
        <v>0.216610052024168</v>
      </c>
      <c r="B10101" s="0" t="n">
        <f aca="false">IF(A10101&lt;$N$2,$F$2,IF(A10101&lt;$N$3,$F$3,IF(A10101&lt;$N$4,$F$4,$F$5)))</f>
        <v>1</v>
      </c>
      <c r="C10101" s="6" t="n">
        <f aca="false">C10100*INDEX($G$2:$G$5,$B10101)+D10100*INDEX($H$2:$H$5,$B10101)+INDEX($K$2:$K$5,$B10101)</f>
        <v>0.55806550014491</v>
      </c>
      <c r="D10101" s="6" t="n">
        <f aca="false">C10100*INDEX($I$2:$I$5,$B10101)+D10100*INDEX($J$2:$J$5,$B10101)+INDEX($L$2:$L$5,$B10101)</f>
        <v>0.231345033429546</v>
      </c>
    </row>
    <row r="10102" customFormat="false" ht="12.75" hidden="false" customHeight="false" outlineLevel="0" collapsed="false">
      <c r="A10102" s="5" t="n">
        <f aca="true">RAND()</f>
        <v>0.241178053153618</v>
      </c>
      <c r="B10102" s="0" t="n">
        <f aca="false">IF(A10102&lt;$N$2,$F$2,IF(A10102&lt;$N$3,$F$3,IF(A10102&lt;$N$4,$F$4,$F$5)))</f>
        <v>1</v>
      </c>
      <c r="C10102" s="6" t="n">
        <f aca="false">C10101*INDEX($G$2:$G$5,$B10102)+D10101*INDEX($H$2:$H$5,$B10102)+INDEX($K$2:$K$5,$B10102)</f>
        <v>0.557357375859922</v>
      </c>
      <c r="D10102" s="6" t="n">
        <f aca="false">C10101*INDEX($I$2:$I$5,$B10102)+D10101*INDEX($J$2:$J$5,$B10102)+INDEX($L$2:$L$5,$B10102)</f>
        <v>0.358763509876323</v>
      </c>
    </row>
    <row r="10103" customFormat="false" ht="12.75" hidden="false" customHeight="false" outlineLevel="0" collapsed="false">
      <c r="A10103" s="5" t="n">
        <f aca="true">RAND()</f>
        <v>0.570920012828091</v>
      </c>
      <c r="B10103" s="0" t="n">
        <f aca="false">IF(A10103&lt;$N$2,$F$2,IF(A10103&lt;$N$3,$F$3,IF(A10103&lt;$N$4,$F$4,$F$5)))</f>
        <v>1</v>
      </c>
      <c r="C10103" s="6" t="n">
        <f aca="false">C10102*INDEX($G$2:$G$5,$B10103)+D10102*INDEX($H$2:$H$5,$B10103)+INDEX($K$2:$K$5,$B10103)</f>
        <v>0.561470661970498</v>
      </c>
      <c r="D10103" s="6" t="n">
        <f aca="false">C10102*INDEX($I$2:$I$5,$B10103)+D10102*INDEX($J$2:$J$5,$B10103)+INDEX($L$2:$L$5,$B10103)</f>
        <v>0.466967996978181</v>
      </c>
    </row>
    <row r="10104" customFormat="false" ht="12.75" hidden="false" customHeight="false" outlineLevel="0" collapsed="false">
      <c r="A10104" s="5" t="n">
        <f aca="true">RAND()</f>
        <v>0.186880997107658</v>
      </c>
      <c r="B10104" s="0" t="n">
        <f aca="false">IF(A10104&lt;$N$2,$F$2,IF(A10104&lt;$N$3,$F$3,IF(A10104&lt;$N$4,$F$4,$F$5)))</f>
        <v>1</v>
      </c>
      <c r="C10104" s="6" t="n">
        <f aca="false">C10103*INDEX($G$2:$G$5,$B10104)+D10103*INDEX($H$2:$H$5,$B10104)+INDEX($K$2:$K$5,$B10104)</f>
        <v>0.568966407901145</v>
      </c>
      <c r="D10104" s="6" t="n">
        <f aca="false">C10103*INDEX($I$2:$I$5,$B10104)+D10103*INDEX($J$2:$J$5,$B10104)+INDEX($L$2:$L$5,$B10104)</f>
        <v>0.558681414941567</v>
      </c>
    </row>
    <row r="10105" customFormat="false" ht="12.75" hidden="false" customHeight="false" outlineLevel="0" collapsed="false">
      <c r="A10105" s="5" t="n">
        <f aca="true">RAND()</f>
        <v>0.760128293396425</v>
      </c>
      <c r="B10105" s="0" t="n">
        <f aca="false">IF(A10105&lt;$N$2,$F$2,IF(A10105&lt;$N$3,$F$3,IF(A10105&lt;$N$4,$F$4,$F$5)))</f>
        <v>2</v>
      </c>
      <c r="C10105" s="6" t="n">
        <f aca="false">C10104*INDEX($G$2:$G$5,$B10105)+D10104*INDEX($H$2:$H$5,$B10105)+INDEX($K$2:$K$5,$B10105)</f>
        <v>0.385824382579731</v>
      </c>
      <c r="D10105" s="6" t="n">
        <f aca="false">C10104*INDEX($I$2:$I$5,$B10105)+D10104*INDEX($J$2:$J$5,$B10105)+INDEX($L$2:$L$5,$B10105)</f>
        <v>0.287646646929148</v>
      </c>
    </row>
    <row r="10106" customFormat="false" ht="12.75" hidden="false" customHeight="false" outlineLevel="0" collapsed="false">
      <c r="A10106" s="5" t="n">
        <f aca="true">RAND()</f>
        <v>0.955423858215485</v>
      </c>
      <c r="B10106" s="0" t="n">
        <f aca="false">IF(A10106&lt;$N$2,$F$2,IF(A10106&lt;$N$3,$F$3,IF(A10106&lt;$N$4,$F$4,$F$5)))</f>
        <v>3</v>
      </c>
      <c r="C10106" s="6" t="n">
        <f aca="false">C10105*INDEX($G$2:$G$5,$B10106)+D10105*INDEX($H$2:$H$5,$B10106)+INDEX($K$2:$K$5,$B10106)</f>
        <v>0.598530343693989</v>
      </c>
      <c r="D10106" s="6" t="n">
        <f aca="false">C10105*INDEX($I$2:$I$5,$B10106)+D10105*INDEX($J$2:$J$5,$B10106)+INDEX($L$2:$L$5,$B10106)</f>
        <v>0.0844865947929381</v>
      </c>
    </row>
    <row r="10107" customFormat="false" ht="12.75" hidden="false" customHeight="false" outlineLevel="0" collapsed="false">
      <c r="A10107" s="5" t="n">
        <f aca="true">RAND()</f>
        <v>0.573912856080179</v>
      </c>
      <c r="B10107" s="0" t="n">
        <f aca="false">IF(A10107&lt;$N$2,$F$2,IF(A10107&lt;$N$3,$F$3,IF(A10107&lt;$N$4,$F$4,$F$5)))</f>
        <v>1</v>
      </c>
      <c r="C10107" s="6" t="n">
        <f aca="false">C10106*INDEX($G$2:$G$5,$B10107)+D10106*INDEX($H$2:$H$5,$B10107)+INDEX($K$2:$K$5,$B10107)</f>
        <v>0.586278265803535</v>
      </c>
      <c r="D10107" s="6" t="n">
        <f aca="false">C10106*INDEX($I$2:$I$5,$B10107)+D10106*INDEX($J$2:$J$5,$B10107)+INDEX($L$2:$L$5,$B10107)</f>
        <v>0.232583496262527</v>
      </c>
    </row>
    <row r="10108" customFormat="false" ht="12.75" hidden="false" customHeight="false" outlineLevel="0" collapsed="false">
      <c r="A10108" s="5" t="n">
        <f aca="true">RAND()</f>
        <v>0.383198851578099</v>
      </c>
      <c r="B10108" s="0" t="n">
        <f aca="false">IF(A10108&lt;$N$2,$F$2,IF(A10108&lt;$N$3,$F$3,IF(A10108&lt;$N$4,$F$4,$F$5)))</f>
        <v>1</v>
      </c>
      <c r="C10108" s="6" t="n">
        <f aca="false">C10107*INDEX($G$2:$G$5,$B10108)+D10107*INDEX($H$2:$H$5,$B10108)+INDEX($K$2:$K$5,$B10108)</f>
        <v>0.581355837028915</v>
      </c>
      <c r="D10108" s="6" t="n">
        <f aca="false">C10107*INDEX($I$2:$I$5,$B10108)+D10107*INDEX($J$2:$J$5,$B10108)+INDEX($L$2:$L$5,$B10108)</f>
        <v>0.358771092492155</v>
      </c>
    </row>
    <row r="10109" customFormat="false" ht="12.75" hidden="false" customHeight="false" outlineLevel="0" collapsed="false">
      <c r="A10109" s="5" t="n">
        <f aca="true">RAND()</f>
        <v>0.594719050972822</v>
      </c>
      <c r="B10109" s="0" t="n">
        <f aca="false">IF(A10109&lt;$N$2,$F$2,IF(A10109&lt;$N$3,$F$3,IF(A10109&lt;$N$4,$F$4,$F$5)))</f>
        <v>1</v>
      </c>
      <c r="C10109" s="6" t="n">
        <f aca="false">C10108*INDEX($G$2:$G$5,$B10109)+D10108*INDEX($H$2:$H$5,$B10109)+INDEX($K$2:$K$5,$B10109)</f>
        <v>0.581845636059758</v>
      </c>
      <c r="D10109" s="6" t="n">
        <f aca="false">C10108*INDEX($I$2:$I$5,$B10109)+D10108*INDEX($J$2:$J$5,$B10109)+INDEX($L$2:$L$5,$B10109)</f>
        <v>0.466086491555769</v>
      </c>
    </row>
    <row r="10110" customFormat="false" ht="12.75" hidden="false" customHeight="false" outlineLevel="0" collapsed="false">
      <c r="A10110" s="5" t="n">
        <f aca="true">RAND()</f>
        <v>0.0118063160125171</v>
      </c>
      <c r="B10110" s="0" t="n">
        <f aca="false">IF(A10110&lt;$N$2,$F$2,IF(A10110&lt;$N$3,$F$3,IF(A10110&lt;$N$4,$F$4,$F$5)))</f>
        <v>1</v>
      </c>
      <c r="C10110" s="6" t="n">
        <f aca="false">C10109*INDEX($G$2:$G$5,$B10110)+D10109*INDEX($H$2:$H$5,$B10110)+INDEX($K$2:$K$5,$B10110)</f>
        <v>0.586232145202298</v>
      </c>
      <c r="D10110" s="6" t="n">
        <f aca="false">C10109*INDEX($I$2:$I$5,$B10110)+D10109*INDEX($J$2:$J$5,$B10110)+INDEX($L$2:$L$5,$B10110)</f>
        <v>0.557179142796637</v>
      </c>
    </row>
    <row r="10111" customFormat="false" ht="12.75" hidden="false" customHeight="false" outlineLevel="0" collapsed="false">
      <c r="A10111" s="5" t="n">
        <f aca="true">RAND()</f>
        <v>0.818354565649485</v>
      </c>
      <c r="B10111" s="0" t="n">
        <f aca="false">IF(A10111&lt;$N$2,$F$2,IF(A10111&lt;$N$3,$F$3,IF(A10111&lt;$N$4,$F$4,$F$5)))</f>
        <v>2</v>
      </c>
      <c r="C10111" s="6" t="n">
        <f aca="false">C10110*INDEX($G$2:$G$5,$B10111)+D10110*INDEX($H$2:$H$5,$B10111)+INDEX($K$2:$K$5,$B10111)</f>
        <v>0.389565246332813</v>
      </c>
      <c r="D10111" s="6" t="n">
        <f aca="false">C10110*INDEX($I$2:$I$5,$B10111)+D10110*INDEX($J$2:$J$5,$B10111)+INDEX($L$2:$L$5,$B10111)</f>
        <v>0.291252755946657</v>
      </c>
    </row>
    <row r="10112" customFormat="false" ht="12.75" hidden="false" customHeight="false" outlineLevel="0" collapsed="false">
      <c r="A10112" s="5" t="n">
        <f aca="true">RAND()</f>
        <v>0.654662435476502</v>
      </c>
      <c r="B10112" s="0" t="n">
        <f aca="false">IF(A10112&lt;$N$2,$F$2,IF(A10112&lt;$N$3,$F$3,IF(A10112&lt;$N$4,$F$4,$F$5)))</f>
        <v>1</v>
      </c>
      <c r="C10112" s="6" t="n">
        <f aca="false">C10111*INDEX($G$2:$G$5,$B10112)+D10111*INDEX($H$2:$H$5,$B10112)+INDEX($K$2:$K$5,$B10112)</f>
        <v>0.416517246106584</v>
      </c>
      <c r="D10112" s="6" t="n">
        <f aca="false">C10111*INDEX($I$2:$I$5,$B10112)+D10111*INDEX($J$2:$J$5,$B10112)+INDEX($L$2:$L$5,$B10112)</f>
        <v>0.415859675684398</v>
      </c>
    </row>
    <row r="10113" customFormat="false" ht="12.75" hidden="false" customHeight="false" outlineLevel="0" collapsed="false">
      <c r="A10113" s="5" t="n">
        <f aca="true">RAND()</f>
        <v>0.462330860844422</v>
      </c>
      <c r="B10113" s="0" t="n">
        <f aca="false">IF(A10113&lt;$N$2,$F$2,IF(A10113&lt;$N$3,$F$3,IF(A10113&lt;$N$4,$F$4,$F$5)))</f>
        <v>1</v>
      </c>
      <c r="C10113" s="6" t="n">
        <f aca="false">C10112*INDEX($G$2:$G$5,$B10113)+D10112*INDEX($H$2:$H$5,$B10113)+INDEX($K$2:$K$5,$B10113)</f>
        <v>0.444009949944813</v>
      </c>
      <c r="D10113" s="6" t="n">
        <f aca="false">C10112*INDEX($I$2:$I$5,$B10113)+D10112*INDEX($J$2:$J$5,$B10113)+INDEX($L$2:$L$5,$B10113)</f>
        <v>0.52065372655011</v>
      </c>
    </row>
    <row r="10114" customFormat="false" ht="12.75" hidden="false" customHeight="false" outlineLevel="0" collapsed="false">
      <c r="A10114" s="5" t="n">
        <f aca="true">RAND()</f>
        <v>0.704064506463801</v>
      </c>
      <c r="B10114" s="0" t="n">
        <f aca="false">IF(A10114&lt;$N$2,$F$2,IF(A10114&lt;$N$3,$F$3,IF(A10114&lt;$N$4,$F$4,$F$5)))</f>
        <v>1</v>
      </c>
      <c r="C10114" s="6" t="n">
        <f aca="false">C10113*INDEX($G$2:$G$5,$B10114)+D10113*INDEX($H$2:$H$5,$B10114)+INDEX($K$2:$K$5,$B10114)</f>
        <v>0.4712286353855</v>
      </c>
      <c r="D10114" s="6" t="n">
        <f aca="false">C10113*INDEX($I$2:$I$5,$B10114)+D10113*INDEX($J$2:$J$5,$B10114)+INDEX($L$2:$L$5,$B10114)</f>
        <v>0.608606645693085</v>
      </c>
    </row>
    <row r="10115" customFormat="false" ht="12.75" hidden="false" customHeight="false" outlineLevel="0" collapsed="false">
      <c r="A10115" s="5" t="n">
        <f aca="true">RAND()</f>
        <v>0.239599052458182</v>
      </c>
      <c r="B10115" s="0" t="n">
        <f aca="false">IF(A10115&lt;$N$2,$F$2,IF(A10115&lt;$N$3,$F$3,IF(A10115&lt;$N$4,$F$4,$F$5)))</f>
        <v>1</v>
      </c>
      <c r="C10115" s="6" t="n">
        <f aca="false">C10114*INDEX($G$2:$G$5,$B10115)+D10114*INDEX($H$2:$H$5,$B10115)+INDEX($K$2:$K$5,$B10115)</f>
        <v>0.497591557332934</v>
      </c>
      <c r="D10115" s="6" t="n">
        <f aca="false">C10114*INDEX($I$2:$I$5,$B10115)+D10114*INDEX($J$2:$J$5,$B10115)+INDEX($L$2:$L$5,$B10115)</f>
        <v>0.682271582684166</v>
      </c>
    </row>
    <row r="10116" customFormat="false" ht="12.75" hidden="false" customHeight="false" outlineLevel="0" collapsed="false">
      <c r="A10116" s="5" t="n">
        <f aca="true">RAND()</f>
        <v>0.272565575476199</v>
      </c>
      <c r="B10116" s="0" t="n">
        <f aca="false">IF(A10116&lt;$N$2,$F$2,IF(A10116&lt;$N$3,$F$3,IF(A10116&lt;$N$4,$F$4,$F$5)))</f>
        <v>1</v>
      </c>
      <c r="C10116" s="6" t="n">
        <f aca="false">C10115*INDEX($G$2:$G$5,$B10116)+D10115*INDEX($H$2:$H$5,$B10116)+INDEX($K$2:$K$5,$B10116)</f>
        <v>0.522699280734975</v>
      </c>
      <c r="D10116" s="6" t="n">
        <f aca="false">C10115*INDEX($I$2:$I$5,$B10116)+D10115*INDEX($J$2:$J$5,$B10116)+INDEX($L$2:$L$5,$B10116)</f>
        <v>0.743837686077538</v>
      </c>
    </row>
    <row r="10117" customFormat="false" ht="12.75" hidden="false" customHeight="false" outlineLevel="0" collapsed="false">
      <c r="A10117" s="5" t="n">
        <f aca="true">RAND()</f>
        <v>0.45436529492494</v>
      </c>
      <c r="B10117" s="0" t="n">
        <f aca="false">IF(A10117&lt;$N$2,$F$2,IF(A10117&lt;$N$3,$F$3,IF(A10117&lt;$N$4,$F$4,$F$5)))</f>
        <v>1</v>
      </c>
      <c r="C10117" s="6" t="n">
        <f aca="false">C10116*INDEX($G$2:$G$5,$B10117)+D10116*INDEX($H$2:$H$5,$B10117)+INDEX($K$2:$K$5,$B10117)</f>
        <v>0.546293683728863</v>
      </c>
      <c r="D10117" s="6" t="n">
        <f aca="false">C10116*INDEX($I$2:$I$5,$B10117)+D10116*INDEX($J$2:$J$5,$B10117)+INDEX($L$2:$L$5,$B10117)</f>
        <v>0.795178322092636</v>
      </c>
    </row>
    <row r="10118" customFormat="false" ht="12.75" hidden="false" customHeight="false" outlineLevel="0" collapsed="false">
      <c r="A10118" s="5" t="n">
        <f aca="true">RAND()</f>
        <v>0.478256456175195</v>
      </c>
      <c r="B10118" s="0" t="n">
        <f aca="false">IF(A10118&lt;$N$2,$F$2,IF(A10118&lt;$N$3,$F$3,IF(A10118&lt;$N$4,$F$4,$F$5)))</f>
        <v>1</v>
      </c>
      <c r="C10118" s="6" t="n">
        <f aca="false">C10117*INDEX($G$2:$G$5,$B10118)+D10117*INDEX($H$2:$H$5,$B10118)+INDEX($K$2:$K$5,$B10118)</f>
        <v>0.568224935403232</v>
      </c>
      <c r="D10118" s="6" t="n">
        <f aca="false">C10117*INDEX($I$2:$I$5,$B10118)+D10117*INDEX($J$2:$J$5,$B10118)+INDEX($L$2:$L$5,$B10118)</f>
        <v>0.83789352915868</v>
      </c>
    </row>
    <row r="10119" customFormat="false" ht="12.75" hidden="false" customHeight="false" outlineLevel="0" collapsed="false">
      <c r="A10119" s="5" t="n">
        <f aca="true">RAND()</f>
        <v>0.724834980966405</v>
      </c>
      <c r="B10119" s="0" t="n">
        <f aca="false">IF(A10119&lt;$N$2,$F$2,IF(A10119&lt;$N$3,$F$3,IF(A10119&lt;$N$4,$F$4,$F$5)))</f>
        <v>1</v>
      </c>
      <c r="C10119" s="6" t="n">
        <f aca="false">C10118*INDEX($G$2:$G$5,$B10119)+D10118*INDEX($H$2:$H$5,$B10119)+INDEX($K$2:$K$5,$B10119)</f>
        <v>0.588425030736215</v>
      </c>
      <c r="D10119" s="6" t="n">
        <f aca="false">C10118*INDEX($I$2:$I$5,$B10119)+D10118*INDEX($J$2:$J$5,$B10119)+INDEX($L$2:$L$5,$B10119)</f>
        <v>0.8733472836458</v>
      </c>
    </row>
    <row r="10120" customFormat="false" ht="12.75" hidden="false" customHeight="false" outlineLevel="0" collapsed="false">
      <c r="A10120" s="5" t="n">
        <f aca="true">RAND()</f>
        <v>0.305944553697212</v>
      </c>
      <c r="B10120" s="0" t="n">
        <f aca="false">IF(A10120&lt;$N$2,$F$2,IF(A10120&lt;$N$3,$F$3,IF(A10120&lt;$N$4,$F$4,$F$5)))</f>
        <v>1</v>
      </c>
      <c r="C10120" s="6" t="n">
        <f aca="false">C10119*INDEX($G$2:$G$5,$B10120)+D10119*INDEX($H$2:$H$5,$B10120)+INDEX($K$2:$K$5,$B10120)</f>
        <v>0.606886700589941</v>
      </c>
      <c r="D10120" s="6" t="n">
        <f aca="false">C10119*INDEX($I$2:$I$5,$B10120)+D10119*INDEX($J$2:$J$5,$B10120)+INDEX($L$2:$L$5,$B10120)</f>
        <v>0.902700117678044</v>
      </c>
    </row>
    <row r="10121" customFormat="false" ht="12.75" hidden="false" customHeight="false" outlineLevel="0" collapsed="false">
      <c r="A10121" s="5" t="n">
        <f aca="true">RAND()</f>
        <v>0.260872023565199</v>
      </c>
      <c r="B10121" s="0" t="n">
        <f aca="false">IF(A10121&lt;$N$2,$F$2,IF(A10121&lt;$N$3,$F$3,IF(A10121&lt;$N$4,$F$4,$F$5)))</f>
        <v>1</v>
      </c>
      <c r="C10121" s="6" t="n">
        <f aca="false">C10120*INDEX($G$2:$G$5,$B10121)+D10120*INDEX($H$2:$H$5,$B10121)+INDEX($K$2:$K$5,$B10121)</f>
        <v>0.623646713154948</v>
      </c>
      <c r="D10121" s="6" t="n">
        <f aca="false">C10120*INDEX($I$2:$I$5,$B10121)+D10120*INDEX($J$2:$J$5,$B10121)+INDEX($L$2:$L$5,$B10121)</f>
        <v>0.926937591986831</v>
      </c>
    </row>
    <row r="10122" customFormat="false" ht="12.75" hidden="false" customHeight="false" outlineLevel="0" collapsed="false">
      <c r="A10122" s="5" t="n">
        <f aca="true">RAND()</f>
        <v>0.459711824648615</v>
      </c>
      <c r="B10122" s="0" t="n">
        <f aca="false">IF(A10122&lt;$N$2,$F$2,IF(A10122&lt;$N$3,$F$3,IF(A10122&lt;$N$4,$F$4,$F$5)))</f>
        <v>1</v>
      </c>
      <c r="C10122" s="6" t="n">
        <f aca="false">C10121*INDEX($G$2:$G$5,$B10122)+D10121*INDEX($H$2:$H$5,$B10122)+INDEX($K$2:$K$5,$B10122)</f>
        <v>0.638772750372063</v>
      </c>
      <c r="D10122" s="6" t="n">
        <f aca="false">C10121*INDEX($I$2:$I$5,$B10122)+D10121*INDEX($J$2:$J$5,$B10122)+INDEX($L$2:$L$5,$B10122)</f>
        <v>0.946895087210087</v>
      </c>
    </row>
    <row r="10123" customFormat="false" ht="12.75" hidden="false" customHeight="false" outlineLevel="0" collapsed="false">
      <c r="A10123" s="5" t="n">
        <f aca="true">RAND()</f>
        <v>0.57182657952883</v>
      </c>
      <c r="B10123" s="0" t="n">
        <f aca="false">IF(A10123&lt;$N$2,$F$2,IF(A10123&lt;$N$3,$F$3,IF(A10123&lt;$N$4,$F$4,$F$5)))</f>
        <v>1</v>
      </c>
      <c r="C10123" s="6" t="n">
        <f aca="false">C10122*INDEX($G$2:$G$5,$B10123)+D10122*INDEX($H$2:$H$5,$B10123)+INDEX($K$2:$K$5,$B10123)</f>
        <v>0.652353183292655</v>
      </c>
      <c r="D10123" s="6" t="n">
        <f aca="false">C10122*INDEX($I$2:$I$5,$B10123)+D10122*INDEX($J$2:$J$5,$B10123)+INDEX($L$2:$L$5,$B10123)</f>
        <v>0.963279337277597</v>
      </c>
    </row>
    <row r="10124" customFormat="false" ht="12.75" hidden="false" customHeight="false" outlineLevel="0" collapsed="false">
      <c r="A10124" s="5" t="n">
        <f aca="true">RAND()</f>
        <v>0.365412354612779</v>
      </c>
      <c r="B10124" s="0" t="n">
        <f aca="false">IF(A10124&lt;$N$2,$F$2,IF(A10124&lt;$N$3,$F$3,IF(A10124&lt;$N$4,$F$4,$F$5)))</f>
        <v>1</v>
      </c>
      <c r="C10124" s="6" t="n">
        <f aca="false">C10123*INDEX($G$2:$G$5,$B10124)+D10123*INDEX($H$2:$H$5,$B10124)+INDEX($K$2:$K$5,$B10124)</f>
        <v>0.664489188094735</v>
      </c>
      <c r="D10124" s="6" t="n">
        <f aca="false">C10123*INDEX($I$2:$I$5,$B10124)+D10123*INDEX($J$2:$J$5,$B10124)+INDEX($L$2:$L$5,$B10124)</f>
        <v>0.976687089566852</v>
      </c>
    </row>
    <row r="10125" customFormat="false" ht="12.75" hidden="false" customHeight="false" outlineLevel="0" collapsed="false">
      <c r="A10125" s="5" t="n">
        <f aca="true">RAND()</f>
        <v>0.194137888461471</v>
      </c>
      <c r="B10125" s="0" t="n">
        <f aca="false">IF(A10125&lt;$N$2,$F$2,IF(A10125&lt;$N$3,$F$3,IF(A10125&lt;$N$4,$F$4,$F$5)))</f>
        <v>1</v>
      </c>
      <c r="C10125" s="6" t="n">
        <f aca="false">C10124*INDEX($G$2:$G$5,$B10125)+D10124*INDEX($H$2:$H$5,$B10125)+INDEX($K$2:$K$5,$B10125)</f>
        <v>0.675288743006403</v>
      </c>
      <c r="D10125" s="6" t="n">
        <f aca="false">C10124*INDEX($I$2:$I$5,$B10125)+D10124*INDEX($J$2:$J$5,$B10125)+INDEX($L$2:$L$5,$B10125)</f>
        <v>0.987621239082752</v>
      </c>
    </row>
    <row r="10126" customFormat="false" ht="12.75" hidden="false" customHeight="false" outlineLevel="0" collapsed="false">
      <c r="A10126" s="5" t="n">
        <f aca="true">RAND()</f>
        <v>0.931375330323766</v>
      </c>
      <c r="B10126" s="0" t="n">
        <f aca="false">IF(A10126&lt;$N$2,$F$2,IF(A10126&lt;$N$3,$F$3,IF(A10126&lt;$N$4,$F$4,$F$5)))</f>
        <v>3</v>
      </c>
      <c r="C10126" s="6" t="n">
        <f aca="false">C10125*INDEX($G$2:$G$5,$B10126)+D10125*INDEX($H$2:$H$5,$B10126)+INDEX($K$2:$K$5,$B10126)</f>
        <v>0.753203499209458</v>
      </c>
      <c r="D10126" s="6" t="n">
        <f aca="false">C10125*INDEX($I$2:$I$5,$B10126)+D10125*INDEX($J$2:$J$5,$B10126)+INDEX($L$2:$L$5,$B10126)</f>
        <v>0.325641306844277</v>
      </c>
    </row>
    <row r="10127" customFormat="false" ht="12.75" hidden="false" customHeight="false" outlineLevel="0" collapsed="false">
      <c r="A10127" s="5" t="n">
        <f aca="true">RAND()</f>
        <v>0.343184023205788</v>
      </c>
      <c r="B10127" s="0" t="n">
        <f aca="false">IF(A10127&lt;$N$2,$F$2,IF(A10127&lt;$N$3,$F$3,IF(A10127&lt;$N$4,$F$4,$F$5)))</f>
        <v>1</v>
      </c>
      <c r="C10127" s="6" t="n">
        <f aca="false">C10126*INDEX($G$2:$G$5,$B10127)+D10126*INDEX($H$2:$H$5,$B10127)+INDEX($K$2:$K$5,$B10127)</f>
        <v>0.726518499182068</v>
      </c>
      <c r="D10127" s="6" t="n">
        <f aca="false">C10126*INDEX($I$2:$I$5,$B10127)+D10126*INDEX($J$2:$J$5,$B10127)+INDEX($L$2:$L$5,$B10127)</f>
        <v>0.431600940040041</v>
      </c>
    </row>
    <row r="10128" customFormat="false" ht="12.75" hidden="false" customHeight="false" outlineLevel="0" collapsed="false">
      <c r="A10128" s="5" t="n">
        <f aca="true">RAND()</f>
        <v>0.927719889728773</v>
      </c>
      <c r="B10128" s="0" t="n">
        <f aca="false">IF(A10128&lt;$N$2,$F$2,IF(A10128&lt;$N$3,$F$3,IF(A10128&lt;$N$4,$F$4,$F$5)))</f>
        <v>3</v>
      </c>
      <c r="C10128" s="6" t="n">
        <f aca="false">C10127*INDEX($G$2:$G$5,$B10128)+D10127*INDEX($H$2:$H$5,$B10128)+INDEX($K$2:$K$5,$B10128)</f>
        <v>0.588165291154021</v>
      </c>
      <c r="D10128" s="6" t="n">
        <f aca="false">C10127*INDEX($I$2:$I$5,$B10128)+D10127*INDEX($J$2:$J$5,$B10128)+INDEX($L$2:$L$5,$B10128)</f>
        <v>0.207184232576828</v>
      </c>
    </row>
    <row r="10129" customFormat="false" ht="12.75" hidden="false" customHeight="false" outlineLevel="0" collapsed="false">
      <c r="A10129" s="5" t="n">
        <f aca="true">RAND()</f>
        <v>0.341688085314714</v>
      </c>
      <c r="B10129" s="0" t="n">
        <f aca="false">IF(A10129&lt;$N$2,$F$2,IF(A10129&lt;$N$3,$F$3,IF(A10129&lt;$N$4,$F$4,$F$5)))</f>
        <v>1</v>
      </c>
      <c r="C10129" s="6" t="n">
        <f aca="false">C10128*INDEX($G$2:$G$5,$B10129)+D10128*INDEX($H$2:$H$5,$B10129)+INDEX($K$2:$K$5,$B10129)</f>
        <v>0.582018148795107</v>
      </c>
      <c r="D10129" s="6" t="n">
        <f aca="false">C10128*INDEX($I$2:$I$5,$B10129)+D10128*INDEX($J$2:$J$5,$B10129)+INDEX($L$2:$L$5,$B10129)</f>
        <v>0.337137297685028</v>
      </c>
    </row>
    <row r="10130" customFormat="false" ht="12.75" hidden="false" customHeight="false" outlineLevel="0" collapsed="false">
      <c r="A10130" s="5" t="n">
        <f aca="true">RAND()</f>
        <v>0.448681407651513</v>
      </c>
      <c r="B10130" s="0" t="n">
        <f aca="false">IF(A10130&lt;$N$2,$F$2,IF(A10130&lt;$N$3,$F$3,IF(A10130&lt;$N$4,$F$4,$F$5)))</f>
        <v>1</v>
      </c>
      <c r="C10130" s="6" t="n">
        <f aca="false">C10129*INDEX($G$2:$G$5,$B10130)+D10129*INDEX($H$2:$H$5,$B10130)+INDEX($K$2:$K$5,$B10130)</f>
        <v>0.581607488341392</v>
      </c>
      <c r="D10130" s="6" t="n">
        <f aca="false">C10129*INDEX($I$2:$I$5,$B10130)+D10129*INDEX($J$2:$J$5,$B10130)+INDEX($L$2:$L$5,$B10130)</f>
        <v>0.44769489422917</v>
      </c>
    </row>
    <row r="10131" customFormat="false" ht="12.75" hidden="false" customHeight="false" outlineLevel="0" collapsed="false">
      <c r="A10131" s="5" t="n">
        <f aca="true">RAND()</f>
        <v>0.748108134203822</v>
      </c>
      <c r="B10131" s="0" t="n">
        <f aca="false">IF(A10131&lt;$N$2,$F$2,IF(A10131&lt;$N$3,$F$3,IF(A10131&lt;$N$4,$F$4,$F$5)))</f>
        <v>2</v>
      </c>
      <c r="C10131" s="6" t="n">
        <f aca="false">C10130*INDEX($G$2:$G$5,$B10131)+D10130*INDEX($H$2:$H$5,$B10131)+INDEX($K$2:$K$5,$B10131)</f>
        <v>0.413397629107462</v>
      </c>
      <c r="D10131" s="6" t="n">
        <f aca="false">C10130*INDEX($I$2:$I$5,$B10131)+D10130*INDEX($J$2:$J$5,$B10131)+INDEX($L$2:$L$5,$B10131)</f>
        <v>0.268639186528301</v>
      </c>
    </row>
    <row r="10132" customFormat="false" ht="12.75" hidden="false" customHeight="false" outlineLevel="0" collapsed="false">
      <c r="A10132" s="5" t="n">
        <f aca="true">RAND()</f>
        <v>0.0741388626965275</v>
      </c>
      <c r="B10132" s="0" t="n">
        <f aca="false">IF(A10132&lt;$N$2,$F$2,IF(A10132&lt;$N$3,$F$3,IF(A10132&lt;$N$4,$F$4,$F$5)))</f>
        <v>1</v>
      </c>
      <c r="C10132" s="6" t="n">
        <f aca="false">C10131*INDEX($G$2:$G$5,$B10132)+D10131*INDEX($H$2:$H$5,$B10132)+INDEX($K$2:$K$5,$B10132)</f>
        <v>0.435914237013782</v>
      </c>
      <c r="D10132" s="6" t="n">
        <f aca="false">C10131*INDEX($I$2:$I$5,$B10132)+D10131*INDEX($J$2:$J$5,$B10132)+INDEX($L$2:$L$5,$B10132)</f>
        <v>0.395778957085551</v>
      </c>
    </row>
    <row r="10133" customFormat="false" ht="12.75" hidden="false" customHeight="false" outlineLevel="0" collapsed="false">
      <c r="A10133" s="5" t="n">
        <f aca="true">RAND()</f>
        <v>0.614906472043452</v>
      </c>
      <c r="B10133" s="0" t="n">
        <f aca="false">IF(A10133&lt;$N$2,$F$2,IF(A10133&lt;$N$3,$F$3,IF(A10133&lt;$N$4,$F$4,$F$5)))</f>
        <v>1</v>
      </c>
      <c r="C10133" s="6" t="n">
        <f aca="false">C10132*INDEX($G$2:$G$5,$B10133)+D10132*INDEX($H$2:$H$5,$B10133)+INDEX($K$2:$K$5,$B10133)</f>
        <v>0.459735008636867</v>
      </c>
      <c r="D10133" s="6" t="n">
        <f aca="false">C10132*INDEX($I$2:$I$5,$B10133)+D10132*INDEX($J$2:$J$5,$B10133)+INDEX($L$2:$L$5,$B10133)</f>
        <v>0.502887507796123</v>
      </c>
    </row>
    <row r="10134" customFormat="false" ht="12.75" hidden="false" customHeight="false" outlineLevel="0" collapsed="false">
      <c r="A10134" s="5" t="n">
        <f aca="true">RAND()</f>
        <v>0.951319535223217</v>
      </c>
      <c r="B10134" s="0" t="n">
        <f aca="false">IF(A10134&lt;$N$2,$F$2,IF(A10134&lt;$N$3,$F$3,IF(A10134&lt;$N$4,$F$4,$F$5)))</f>
        <v>3</v>
      </c>
      <c r="C10134" s="6" t="n">
        <f aca="false">C10133*INDEX($G$2:$G$5,$B10134)+D10133*INDEX($H$2:$H$5,$B10134)+INDEX($K$2:$K$5,$B10134)</f>
        <v>0.648356913410773</v>
      </c>
      <c r="D10134" s="6" t="n">
        <f aca="false">C10133*INDEX($I$2:$I$5,$B10134)+D10133*INDEX($J$2:$J$5,$B10134)+INDEX($L$2:$L$5,$B10134)</f>
        <v>0.154715441593267</v>
      </c>
    </row>
    <row r="10135" customFormat="false" ht="12.75" hidden="false" customHeight="false" outlineLevel="0" collapsed="false">
      <c r="A10135" s="5" t="n">
        <f aca="true">RAND()</f>
        <v>0.647020806262295</v>
      </c>
      <c r="B10135" s="0" t="n">
        <f aca="false">IF(A10135&lt;$N$2,$F$2,IF(A10135&lt;$N$3,$F$3,IF(A10135&lt;$N$4,$F$4,$F$5)))</f>
        <v>1</v>
      </c>
      <c r="C10135" s="6" t="n">
        <f aca="false">C10134*INDEX($G$2:$G$5,$B10135)+D10134*INDEX($H$2:$H$5,$B10135)+INDEX($K$2:$K$5,$B10135)</f>
        <v>0.631179490824697</v>
      </c>
      <c r="D10135" s="6" t="n">
        <f aca="false">C10134*INDEX($I$2:$I$5,$B10135)+D10134*INDEX($J$2:$J$5,$B10135)+INDEX($L$2:$L$5,$B10135)</f>
        <v>0.290364204116485</v>
      </c>
    </row>
    <row r="10136" customFormat="false" ht="12.75" hidden="false" customHeight="false" outlineLevel="0" collapsed="false">
      <c r="A10136" s="5" t="n">
        <f aca="true">RAND()</f>
        <v>0.707446407766503</v>
      </c>
      <c r="B10136" s="0" t="n">
        <f aca="false">IF(A10136&lt;$N$2,$F$2,IF(A10136&lt;$N$3,$F$3,IF(A10136&lt;$N$4,$F$4,$F$5)))</f>
        <v>1</v>
      </c>
      <c r="C10136" s="6" t="n">
        <f aca="false">C10135*INDEX($G$2:$G$5,$B10136)+D10135*INDEX($H$2:$H$5,$B10136)+INDEX($K$2:$K$5,$B10136)</f>
        <v>0.621614863262478</v>
      </c>
      <c r="D10136" s="6" t="n">
        <f aca="false">C10135*INDEX($I$2:$I$5,$B10136)+D10135*INDEX($J$2:$J$5,$B10136)+INDEX($L$2:$L$5,$B10136)</f>
        <v>0.406165568134382</v>
      </c>
    </row>
    <row r="10137" customFormat="false" ht="12.75" hidden="false" customHeight="false" outlineLevel="0" collapsed="false">
      <c r="A10137" s="5" t="n">
        <f aca="true">RAND()</f>
        <v>0.713636040511122</v>
      </c>
      <c r="B10137" s="0" t="n">
        <f aca="false">IF(A10137&lt;$N$2,$F$2,IF(A10137&lt;$N$3,$F$3,IF(A10137&lt;$N$4,$F$4,$F$5)))</f>
        <v>1</v>
      </c>
      <c r="C10137" s="6" t="n">
        <f aca="false">C10136*INDEX($G$2:$G$5,$B10137)+D10136*INDEX($H$2:$H$5,$B10137)+INDEX($K$2:$K$5,$B10137)</f>
        <v>0.617779144930816</v>
      </c>
      <c r="D10137" s="6" t="n">
        <f aca="false">C10136*INDEX($I$2:$I$5,$B10137)+D10136*INDEX($J$2:$J$5,$B10137)+INDEX($L$2:$L$5,$B10137)</f>
        <v>0.504834817405378</v>
      </c>
    </row>
    <row r="10138" customFormat="false" ht="12.75" hidden="false" customHeight="false" outlineLevel="0" collapsed="false">
      <c r="A10138" s="5" t="n">
        <f aca="true">RAND()</f>
        <v>0.0723348578390312</v>
      </c>
      <c r="B10138" s="0" t="n">
        <f aca="false">IF(A10138&lt;$N$2,$F$2,IF(A10138&lt;$N$3,$F$3,IF(A10138&lt;$N$4,$F$4,$F$5)))</f>
        <v>1</v>
      </c>
      <c r="C10138" s="6" t="n">
        <f aca="false">C10137*INDEX($G$2:$G$5,$B10138)+D10137*INDEX($H$2:$H$5,$B10138)+INDEX($K$2:$K$5,$B10138)</f>
        <v>0.618173382290261</v>
      </c>
      <c r="D10138" s="6" t="n">
        <f aca="false">C10137*INDEX($I$2:$I$5,$B10138)+D10137*INDEX($J$2:$J$5,$B10138)+INDEX($L$2:$L$5,$B10138)</f>
        <v>0.588746931614726</v>
      </c>
    </row>
    <row r="10139" customFormat="false" ht="12.75" hidden="false" customHeight="false" outlineLevel="0" collapsed="false">
      <c r="A10139" s="5" t="n">
        <f aca="true">RAND()</f>
        <v>0.103307251159357</v>
      </c>
      <c r="B10139" s="0" t="n">
        <f aca="false">IF(A10139&lt;$N$2,$F$2,IF(A10139&lt;$N$3,$F$3,IF(A10139&lt;$N$4,$F$4,$F$5)))</f>
        <v>1</v>
      </c>
      <c r="C10139" s="6" t="n">
        <f aca="false">C10138*INDEX($G$2:$G$5,$B10139)+D10138*INDEX($H$2:$H$5,$B10139)+INDEX($K$2:$K$5,$B10139)</f>
        <v>0.621612838034177</v>
      </c>
      <c r="D10139" s="6" t="n">
        <f aca="false">C10138*INDEX($I$2:$I$5,$B10139)+D10138*INDEX($J$2:$J$5,$B10139)+INDEX($L$2:$L$5,$B10139)</f>
        <v>0.659973729796163</v>
      </c>
    </row>
    <row r="10140" customFormat="false" ht="12.75" hidden="false" customHeight="false" outlineLevel="0" collapsed="false">
      <c r="A10140" s="5" t="n">
        <f aca="true">RAND()</f>
        <v>0.320615059022185</v>
      </c>
      <c r="B10140" s="0" t="n">
        <f aca="false">IF(A10140&lt;$N$2,$F$2,IF(A10140&lt;$N$3,$F$3,IF(A10140&lt;$N$4,$F$4,$F$5)))</f>
        <v>1</v>
      </c>
      <c r="C10140" s="6" t="n">
        <f aca="false">C10139*INDEX($G$2:$G$5,$B10140)+D10139*INDEX($H$2:$H$5,$B10140)+INDEX($K$2:$K$5,$B10140)</f>
        <v>0.627168327493474</v>
      </c>
      <c r="D10140" s="6" t="n">
        <f aca="false">C10139*INDEX($I$2:$I$5,$B10140)+D10139*INDEX($J$2:$J$5,$B10140)+INDEX($L$2:$L$5,$B10140)</f>
        <v>0.720318021589678</v>
      </c>
    </row>
    <row r="10141" customFormat="false" ht="12.75" hidden="false" customHeight="false" outlineLevel="0" collapsed="false">
      <c r="A10141" s="5" t="n">
        <f aca="true">RAND()</f>
        <v>0.807064157167802</v>
      </c>
      <c r="B10141" s="0" t="n">
        <f aca="false">IF(A10141&lt;$N$2,$F$2,IF(A10141&lt;$N$3,$F$3,IF(A10141&lt;$N$4,$F$4,$F$5)))</f>
        <v>2</v>
      </c>
      <c r="C10141" s="6" t="n">
        <f aca="false">C10140*INDEX($G$2:$G$5,$B10141)+D10140*INDEX($H$2:$H$5,$B10141)+INDEX($K$2:$K$5,$B10141)</f>
        <v>0.360760287636947</v>
      </c>
      <c r="D10141" s="6" t="n">
        <f aca="false">C10140*INDEX($I$2:$I$5,$B10141)+D10140*INDEX($J$2:$J$5,$B10141)+INDEX($L$2:$L$5,$B10141)</f>
        <v>0.332642692266692</v>
      </c>
    </row>
    <row r="10142" customFormat="false" ht="12.75" hidden="false" customHeight="false" outlineLevel="0" collapsed="false">
      <c r="A10142" s="5" t="n">
        <f aca="true">RAND()</f>
        <v>0.150783432959965</v>
      </c>
      <c r="B10142" s="0" t="n">
        <f aca="false">IF(A10142&lt;$N$2,$F$2,IF(A10142&lt;$N$3,$F$3,IF(A10142&lt;$N$4,$F$4,$F$5)))</f>
        <v>1</v>
      </c>
      <c r="C10142" s="6" t="n">
        <f aca="false">C10141*INDEX($G$2:$G$5,$B10142)+D10141*INDEX($H$2:$H$5,$B10142)+INDEX($K$2:$K$5,$B10142)</f>
        <v>0.393593263817636</v>
      </c>
      <c r="D10142" s="6" t="n">
        <f aca="false">C10141*INDEX($I$2:$I$5,$B10142)+D10141*INDEX($J$2:$J$5,$B10142)+INDEX($L$2:$L$5,$B10142)</f>
        <v>0.452065515091854</v>
      </c>
    </row>
    <row r="10143" customFormat="false" ht="12.75" hidden="false" customHeight="false" outlineLevel="0" collapsed="false">
      <c r="A10143" s="5" t="n">
        <f aca="true">RAND()</f>
        <v>0.179352854874788</v>
      </c>
      <c r="B10143" s="0" t="n">
        <f aca="false">IF(A10143&lt;$N$2,$F$2,IF(A10143&lt;$N$3,$F$3,IF(A10143&lt;$N$4,$F$4,$F$5)))</f>
        <v>1</v>
      </c>
      <c r="C10143" s="6" t="n">
        <f aca="false">C10142*INDEX($G$2:$G$5,$B10143)+D10142*INDEX($H$2:$H$5,$B10143)+INDEX($K$2:$K$5,$B10143)</f>
        <v>0.425887105039571</v>
      </c>
      <c r="D10143" s="6" t="n">
        <f aca="false">C10142*INDEX($I$2:$I$5,$B10143)+D10142*INDEX($J$2:$J$5,$B10143)+INDEX($L$2:$L$5,$B10143)</f>
        <v>0.552240671551732</v>
      </c>
    </row>
    <row r="10144" customFormat="false" ht="12.75" hidden="false" customHeight="false" outlineLevel="0" collapsed="false">
      <c r="A10144" s="5" t="n">
        <f aca="true">RAND()</f>
        <v>0.180753886728184</v>
      </c>
      <c r="B10144" s="0" t="n">
        <f aca="false">IF(A10144&lt;$N$2,$F$2,IF(A10144&lt;$N$3,$F$3,IF(A10144&lt;$N$4,$F$4,$F$5)))</f>
        <v>1</v>
      </c>
      <c r="C10144" s="6" t="n">
        <f aca="false">C10143*INDEX($G$2:$G$5,$B10144)+D10143*INDEX($H$2:$H$5,$B10144)+INDEX($K$2:$K$5,$B10144)</f>
        <v>0.45701105702601</v>
      </c>
      <c r="D10144" s="6" t="n">
        <f aca="false">C10143*INDEX($I$2:$I$5,$B10144)+D10143*INDEX($J$2:$J$5,$B10144)+INDEX($L$2:$L$5,$B10144)</f>
        <v>0.636094507260956</v>
      </c>
    </row>
    <row r="10145" customFormat="false" ht="12.75" hidden="false" customHeight="false" outlineLevel="0" collapsed="false">
      <c r="A10145" s="5" t="n">
        <f aca="true">RAND()</f>
        <v>0.0466435595836578</v>
      </c>
      <c r="B10145" s="0" t="n">
        <f aca="false">IF(A10145&lt;$N$2,$F$2,IF(A10145&lt;$N$3,$F$3,IF(A10145&lt;$N$4,$F$4,$F$5)))</f>
        <v>1</v>
      </c>
      <c r="C10145" s="6" t="n">
        <f aca="false">C10144*INDEX($G$2:$G$5,$B10145)+D10144*INDEX($H$2:$H$5,$B10145)+INDEX($K$2:$K$5,$B10145)</f>
        <v>0.486537884183738</v>
      </c>
      <c r="D10145" s="6" t="n">
        <f aca="false">C10144*INDEX($I$2:$I$5,$B10145)+D10144*INDEX($J$2:$J$5,$B10145)+INDEX($L$2:$L$5,$B10145)</f>
        <v>0.706134827554589</v>
      </c>
    </row>
    <row r="10146" customFormat="false" ht="12.75" hidden="false" customHeight="false" outlineLevel="0" collapsed="false">
      <c r="A10146" s="5" t="n">
        <f aca="true">RAND()</f>
        <v>0.429559149710676</v>
      </c>
      <c r="B10146" s="0" t="n">
        <f aca="false">IF(A10146&lt;$N$2,$F$2,IF(A10146&lt;$N$3,$F$3,IF(A10146&lt;$N$4,$F$4,$F$5)))</f>
        <v>1</v>
      </c>
      <c r="C10146" s="6" t="n">
        <f aca="false">C10145*INDEX($G$2:$G$5,$B10146)+D10145*INDEX($H$2:$H$5,$B10146)+INDEX($K$2:$K$5,$B10146)</f>
        <v>0.514197652291513</v>
      </c>
      <c r="D10146" s="6" t="n">
        <f aca="false">C10145*INDEX($I$2:$I$5,$B10146)+D10145*INDEX($J$2:$J$5,$B10146)+INDEX($L$2:$L$5,$B10146)</f>
        <v>0.764506566879048</v>
      </c>
    </row>
    <row r="10147" customFormat="false" ht="12.75" hidden="false" customHeight="false" outlineLevel="0" collapsed="false">
      <c r="A10147" s="5" t="n">
        <f aca="true">RAND()</f>
        <v>0.79545761411901</v>
      </c>
      <c r="B10147" s="0" t="n">
        <f aca="false">IF(A10147&lt;$N$2,$F$2,IF(A10147&lt;$N$3,$F$3,IF(A10147&lt;$N$4,$F$4,$F$5)))</f>
        <v>2</v>
      </c>
      <c r="C10147" s="6" t="n">
        <f aca="false">C10146*INDEX($G$2:$G$5,$B10147)+D10146*INDEX($H$2:$H$5,$B10147)+INDEX($K$2:$K$5,$B10147)</f>
        <v>0.328518453386763</v>
      </c>
      <c r="D10147" s="6" t="n">
        <f aca="false">C10146*INDEX($I$2:$I$5,$B10147)+D10146*INDEX($J$2:$J$5,$B10147)+INDEX($L$2:$L$5,$B10147)</f>
        <v>0.315816463093054</v>
      </c>
    </row>
    <row r="10148" customFormat="false" ht="12.75" hidden="false" customHeight="false" outlineLevel="0" collapsed="false">
      <c r="A10148" s="5" t="n">
        <f aca="true">RAND()</f>
        <v>0.740310539144026</v>
      </c>
      <c r="B10148" s="0" t="n">
        <f aca="false">IF(A10148&lt;$N$2,$F$2,IF(A10148&lt;$N$3,$F$3,IF(A10148&lt;$N$4,$F$4,$F$5)))</f>
        <v>2</v>
      </c>
      <c r="C10148" s="6" t="n">
        <f aca="false">C10147*INDEX($G$2:$G$5,$B10148)+D10147*INDEX($H$2:$H$5,$B10148)+INDEX($K$2:$K$5,$B10148)</f>
        <v>0.393343614658162</v>
      </c>
      <c r="D10148" s="6" t="n">
        <f aca="false">C10147*INDEX($I$2:$I$5,$B10148)+D10147*INDEX($J$2:$J$5,$B10148)+INDEX($L$2:$L$5,$B10148)</f>
        <v>0.18546101369474</v>
      </c>
    </row>
    <row r="10149" customFormat="false" ht="12.75" hidden="false" customHeight="false" outlineLevel="0" collapsed="false">
      <c r="A10149" s="5" t="n">
        <f aca="true">RAND()</f>
        <v>0.885526923207942</v>
      </c>
      <c r="B10149" s="0" t="n">
        <f aca="false">IF(A10149&lt;$N$2,$F$2,IF(A10149&lt;$N$3,$F$3,IF(A10149&lt;$N$4,$F$4,$F$5)))</f>
        <v>3</v>
      </c>
      <c r="C10149" s="6" t="n">
        <f aca="false">C10148*INDEX($G$2:$G$5,$B10149)+D10148*INDEX($H$2:$H$5,$B10149)+INDEX($K$2:$K$5,$B10149)</f>
        <v>0.568483924676887</v>
      </c>
      <c r="D10149" s="6" t="n">
        <f aca="false">C10148*INDEX($I$2:$I$5,$B10149)+D10148*INDEX($J$2:$J$5,$B10149)+INDEX($L$2:$L$5,$B10149)</f>
        <v>0.0622236000567756</v>
      </c>
    </row>
    <row r="10150" customFormat="false" ht="12.75" hidden="false" customHeight="false" outlineLevel="0" collapsed="false">
      <c r="A10150" s="5" t="n">
        <f aca="true">RAND()</f>
        <v>0.139294279295312</v>
      </c>
      <c r="B10150" s="0" t="n">
        <f aca="false">IF(A10150&lt;$N$2,$F$2,IF(A10150&lt;$N$3,$F$3,IF(A10150&lt;$N$4,$F$4,$F$5)))</f>
        <v>1</v>
      </c>
      <c r="C10150" s="6" t="n">
        <f aca="false">C10149*INDEX($G$2:$G$5,$B10150)+D10149*INDEX($H$2:$H$5,$B10150)+INDEX($K$2:$K$5,$B10150)</f>
        <v>0.559945125252778</v>
      </c>
      <c r="D10150" s="6" t="n">
        <f aca="false">C10149*INDEX($I$2:$I$5,$B10150)+D10149*INDEX($J$2:$J$5,$B10150)+INDEX($L$2:$L$5,$B10150)</f>
        <v>0.214793931235158</v>
      </c>
    </row>
    <row r="10151" customFormat="false" ht="12.75" hidden="false" customHeight="false" outlineLevel="0" collapsed="false">
      <c r="A10151" s="5" t="n">
        <f aca="true">RAND()</f>
        <v>0.0941293783599207</v>
      </c>
      <c r="B10151" s="0" t="n">
        <f aca="false">IF(A10151&lt;$N$2,$F$2,IF(A10151&lt;$N$3,$F$3,IF(A10151&lt;$N$4,$F$4,$F$5)))</f>
        <v>1</v>
      </c>
      <c r="C10151" s="6" t="n">
        <f aca="false">C10150*INDEX($G$2:$G$5,$B10151)+D10150*INDEX($H$2:$H$5,$B10151)+INDEX($K$2:$K$5,$B10151)</f>
        <v>0.558340786795309</v>
      </c>
      <c r="D10151" s="6" t="n">
        <f aca="false">C10150*INDEX($I$2:$I$5,$B10151)+D10150*INDEX($J$2:$J$5,$B10151)+INDEX($L$2:$L$5,$B10151)</f>
        <v>0.344642077984296</v>
      </c>
    </row>
    <row r="10152" customFormat="false" ht="12.75" hidden="false" customHeight="false" outlineLevel="0" collapsed="false">
      <c r="A10152" s="5" t="n">
        <f aca="true">RAND()</f>
        <v>0.627858686537766</v>
      </c>
      <c r="B10152" s="0" t="n">
        <f aca="false">IF(A10152&lt;$N$2,$F$2,IF(A10152&lt;$N$3,$F$3,IF(A10152&lt;$N$4,$F$4,$F$5)))</f>
        <v>1</v>
      </c>
      <c r="C10152" s="6" t="n">
        <f aca="false">C10151*INDEX($G$2:$G$5,$B10152)+D10151*INDEX($H$2:$H$5,$B10152)+INDEX($K$2:$K$5,$B10152)</f>
        <v>0.561783084874637</v>
      </c>
      <c r="D10152" s="6" t="n">
        <f aca="false">C10151*INDEX($I$2:$I$5,$B10152)+D10151*INDEX($J$2:$J$5,$B10152)+INDEX($L$2:$L$5,$B10152)</f>
        <v>0.454942515097241</v>
      </c>
    </row>
    <row r="10153" customFormat="false" ht="12.75" hidden="false" customHeight="false" outlineLevel="0" collapsed="false">
      <c r="A10153" s="5" t="n">
        <f aca="true">RAND()</f>
        <v>0.17295616702578</v>
      </c>
      <c r="B10153" s="0" t="n">
        <f aca="false">IF(A10153&lt;$N$2,$F$2,IF(A10153&lt;$N$3,$F$3,IF(A10153&lt;$N$4,$F$4,$F$5)))</f>
        <v>1</v>
      </c>
      <c r="C10153" s="6" t="n">
        <f aca="false">C10152*INDEX($G$2:$G$5,$B10153)+D10152*INDEX($H$2:$H$5,$B10153)+INDEX($K$2:$K$5,$B10153)</f>
        <v>0.568786712117164</v>
      </c>
      <c r="D10153" s="6" t="n">
        <f aca="false">C10152*INDEX($I$2:$I$5,$B10153)+D10152*INDEX($J$2:$J$5,$B10153)+INDEX($L$2:$L$5,$B10153)</f>
        <v>0.548460221177196</v>
      </c>
    </row>
    <row r="10154" customFormat="false" ht="12.75" hidden="false" customHeight="false" outlineLevel="0" collapsed="false">
      <c r="A10154" s="5" t="n">
        <f aca="true">RAND()</f>
        <v>0.149408657006791</v>
      </c>
      <c r="B10154" s="0" t="n">
        <f aca="false">IF(A10154&lt;$N$2,$F$2,IF(A10154&lt;$N$3,$F$3,IF(A10154&lt;$N$4,$F$4,$F$5)))</f>
        <v>1</v>
      </c>
      <c r="C10154" s="6" t="n">
        <f aca="false">C10153*INDEX($G$2:$G$5,$B10154)+D10153*INDEX($H$2:$H$5,$B10154)+INDEX($K$2:$K$5,$B10154)</f>
        <v>0.578192946771029</v>
      </c>
      <c r="D10154" s="6" t="n">
        <f aca="false">C10153*INDEX($I$2:$I$5,$B10154)+D10153*INDEX($J$2:$J$5,$B10154)+INDEX($L$2:$L$5,$B10154)</f>
        <v>0.627597619431104</v>
      </c>
    </row>
    <row r="10155" customFormat="false" ht="12.75" hidden="false" customHeight="false" outlineLevel="0" collapsed="false">
      <c r="A10155" s="5" t="n">
        <f aca="true">RAND()</f>
        <v>0.918648236346484</v>
      </c>
      <c r="B10155" s="0" t="n">
        <f aca="false">IF(A10155&lt;$N$2,$F$2,IF(A10155&lt;$N$3,$F$3,IF(A10155&lt;$N$4,$F$4,$F$5)))</f>
        <v>3</v>
      </c>
      <c r="C10155" s="6" t="n">
        <f aca="false">C10154*INDEX($G$2:$G$5,$B10155)+D10154*INDEX($H$2:$H$5,$B10155)+INDEX($K$2:$K$5,$B10155)</f>
        <v>0.665881184283348</v>
      </c>
      <c r="D10155" s="6" t="n">
        <f aca="false">C10154*INDEX($I$2:$I$5,$B10155)+D10154*INDEX($J$2:$J$5,$B10155)+INDEX($L$2:$L$5,$B10155)</f>
        <v>0.215070801965639</v>
      </c>
    </row>
    <row r="10156" customFormat="false" ht="12.75" hidden="false" customHeight="false" outlineLevel="0" collapsed="false">
      <c r="A10156" s="5" t="n">
        <f aca="true">RAND()</f>
        <v>0.0470429373788734</v>
      </c>
      <c r="B10156" s="0" t="n">
        <f aca="false">IF(A10156&lt;$N$2,$F$2,IF(A10156&lt;$N$3,$F$3,IF(A10156&lt;$N$4,$F$4,$F$5)))</f>
        <v>1</v>
      </c>
      <c r="C10156" s="6" t="n">
        <f aca="false">C10155*INDEX($G$2:$G$5,$B10156)+D10155*INDEX($H$2:$H$5,$B10156)+INDEX($K$2:$K$5,$B10156)</f>
        <v>0.648290745129291</v>
      </c>
      <c r="D10156" s="6" t="n">
        <f aca="false">C10155*INDEX($I$2:$I$5,$B10156)+D10155*INDEX($J$2:$J$5,$B10156)+INDEX($L$2:$L$5,$B10156)</f>
        <v>0.340957507050344</v>
      </c>
    </row>
    <row r="10157" customFormat="false" ht="12.75" hidden="false" customHeight="false" outlineLevel="0" collapsed="false">
      <c r="A10157" s="5" t="n">
        <f aca="true">RAND()</f>
        <v>0.838817075730775</v>
      </c>
      <c r="B10157" s="0" t="n">
        <f aca="false">IF(A10157&lt;$N$2,$F$2,IF(A10157&lt;$N$3,$F$3,IF(A10157&lt;$N$4,$F$4,$F$5)))</f>
        <v>2</v>
      </c>
      <c r="C10157" s="6" t="n">
        <f aca="false">C10156*INDEX($G$2:$G$5,$B10157)+D10156*INDEX($H$2:$H$5,$B10157)+INDEX($K$2:$K$5,$B10157)</f>
        <v>0.450656880197093</v>
      </c>
      <c r="D10157" s="6" t="n">
        <f aca="false">C10156*INDEX($I$2:$I$5,$B10157)+D10156*INDEX($J$2:$J$5,$B10157)+INDEX($L$2:$L$5,$B10157)</f>
        <v>0.262682337288138</v>
      </c>
    </row>
    <row r="10158" customFormat="false" ht="12.75" hidden="false" customHeight="false" outlineLevel="0" collapsed="false">
      <c r="A10158" s="5" t="n">
        <f aca="true">RAND()</f>
        <v>0.991260460703003</v>
      </c>
      <c r="B10158" s="0" t="n">
        <f aca="false">IF(A10158&lt;$N$2,$F$2,IF(A10158&lt;$N$3,$F$3,IF(A10158&lt;$N$4,$F$4,$F$5)))</f>
        <v>4</v>
      </c>
      <c r="C10158" s="6" t="n">
        <f aca="false">C10157*INDEX($G$2:$G$5,$B10158)+D10157*INDEX($H$2:$H$5,$B10158)+INDEX($K$2:$K$5,$B10158)</f>
        <v>0.5</v>
      </c>
      <c r="D10158" s="6" t="n">
        <f aca="false">C10157*INDEX($I$2:$I$5,$B10158)+D10157*INDEX($J$2:$J$5,$B10158)+INDEX($L$2:$L$5,$B10158)</f>
        <v>0.042029173966102</v>
      </c>
    </row>
    <row r="10159" customFormat="false" ht="12.75" hidden="false" customHeight="false" outlineLevel="0" collapsed="false">
      <c r="A10159" s="5" t="n">
        <f aca="true">RAND()</f>
        <v>0.231387581295648</v>
      </c>
      <c r="B10159" s="0" t="n">
        <f aca="false">IF(A10159&lt;$N$2,$F$2,IF(A10159&lt;$N$3,$F$3,IF(A10159&lt;$N$4,$F$4,$F$5)))</f>
        <v>1</v>
      </c>
      <c r="C10159" s="6" t="n">
        <f aca="false">C10158*INDEX($G$2:$G$5,$B10159)+D10158*INDEX($H$2:$H$5,$B10159)+INDEX($K$2:$K$5,$B10159)</f>
        <v>0.501055079436746</v>
      </c>
      <c r="D10159" s="6" t="n">
        <f aca="false">C10158*INDEX($I$2:$I$5,$B10159)+D10158*INDEX($J$2:$J$5,$B10159)+INDEX($L$2:$L$5,$B10159)</f>
        <v>0.200182768697221</v>
      </c>
    </row>
    <row r="10160" customFormat="false" ht="12.75" hidden="false" customHeight="false" outlineLevel="0" collapsed="false">
      <c r="A10160" s="5" t="n">
        <f aca="true">RAND()</f>
        <v>0.939496166741152</v>
      </c>
      <c r="B10160" s="0" t="n">
        <f aca="false">IF(A10160&lt;$N$2,$F$2,IF(A10160&lt;$N$3,$F$3,IF(A10160&lt;$N$4,$F$4,$F$5)))</f>
        <v>3</v>
      </c>
      <c r="C10160" s="6" t="n">
        <f aca="false">C10159*INDEX($G$2:$G$5,$B10160)+D10159*INDEX($H$2:$H$5,$B10160)+INDEX($K$2:$K$5,$B10160)</f>
        <v>0.556493461625802</v>
      </c>
      <c r="D10160" s="6" t="n">
        <f aca="false">C10159*INDEX($I$2:$I$5,$B10160)+D10159*INDEX($J$2:$J$5,$B10160)+INDEX($L$2:$L$5,$B10160)</f>
        <v>0.0937176368347952</v>
      </c>
    </row>
    <row r="10161" customFormat="false" ht="12.75" hidden="false" customHeight="false" outlineLevel="0" collapsed="false">
      <c r="A10161" s="5" t="n">
        <f aca="true">RAND()</f>
        <v>0.287976127480695</v>
      </c>
      <c r="B10161" s="0" t="n">
        <f aca="false">IF(A10161&lt;$N$2,$F$2,IF(A10161&lt;$N$3,$F$3,IF(A10161&lt;$N$4,$F$4,$F$5)))</f>
        <v>1</v>
      </c>
      <c r="C10161" s="6" t="n">
        <f aca="false">C10160*INDEX($G$2:$G$5,$B10161)+D10160*INDEX($H$2:$H$5,$B10161)+INDEX($K$2:$K$5,$B10161)</f>
        <v>0.550930501483193</v>
      </c>
      <c r="D10161" s="6" t="n">
        <f aca="false">C10160*INDEX($I$2:$I$5,$B10161)+D10160*INDEX($J$2:$J$5,$B10161)+INDEX($L$2:$L$5,$B10161)</f>
        <v>0.241976015592586</v>
      </c>
    </row>
    <row r="10162" customFormat="false" ht="12.75" hidden="false" customHeight="false" outlineLevel="0" collapsed="false">
      <c r="A10162" s="5" t="n">
        <f aca="true">RAND()</f>
        <v>0.563010967660277</v>
      </c>
      <c r="B10162" s="0" t="n">
        <f aca="false">IF(A10162&lt;$N$2,$F$2,IF(A10162&lt;$N$3,$F$3,IF(A10162&lt;$N$4,$F$4,$F$5)))</f>
        <v>1</v>
      </c>
      <c r="C10162" s="6" t="n">
        <f aca="false">C10161*INDEX($G$2:$G$5,$B10162)+D10161*INDEX($H$2:$H$5,$B10162)+INDEX($K$2:$K$5,$B10162)</f>
        <v>0.551693108336157</v>
      </c>
      <c r="D10162" s="6" t="n">
        <f aca="false">C10161*INDEX($I$2:$I$5,$B10162)+D10161*INDEX($J$2:$J$5,$B10162)+INDEX($L$2:$L$5,$B10162)</f>
        <v>0.368053208683228</v>
      </c>
    </row>
    <row r="10163" customFormat="false" ht="12.75" hidden="false" customHeight="false" outlineLevel="0" collapsed="false">
      <c r="A10163" s="5" t="n">
        <f aca="true">RAND()</f>
        <v>0.304915643152772</v>
      </c>
      <c r="B10163" s="0" t="n">
        <f aca="false">IF(A10163&lt;$N$2,$F$2,IF(A10163&lt;$N$3,$F$3,IF(A10163&lt;$N$4,$F$4,$F$5)))</f>
        <v>1</v>
      </c>
      <c r="C10163" s="6" t="n">
        <f aca="false">C10162*INDEX($G$2:$G$5,$B10163)+D10162*INDEX($H$2:$H$5,$B10163)+INDEX($K$2:$K$5,$B10163)</f>
        <v>0.557005417698676</v>
      </c>
      <c r="D10163" s="6" t="n">
        <f aca="false">C10162*INDEX($I$2:$I$5,$B10163)+D10162*INDEX($J$2:$J$5,$B10163)+INDEX($L$2:$L$5,$B10163)</f>
        <v>0.475064529163623</v>
      </c>
    </row>
    <row r="10164" customFormat="false" ht="12.75" hidden="false" customHeight="false" outlineLevel="0" collapsed="false">
      <c r="A10164" s="5" t="n">
        <f aca="true">RAND()</f>
        <v>0.643450163045538</v>
      </c>
      <c r="B10164" s="0" t="n">
        <f aca="false">IF(A10164&lt;$N$2,$F$2,IF(A10164&lt;$N$3,$F$3,IF(A10164&lt;$N$4,$F$4,$F$5)))</f>
        <v>1</v>
      </c>
      <c r="C10164" s="6" t="n">
        <f aca="false">C10163*INDEX($G$2:$G$5,$B10164)+D10163*INDEX($H$2:$H$5,$B10164)+INDEX($K$2:$K$5,$B10164)</f>
        <v>0.56547498720523</v>
      </c>
      <c r="D10164" s="6" t="n">
        <f aca="false">C10163*INDEX($I$2:$I$5,$B10164)+D10163*INDEX($J$2:$J$5,$B10164)+INDEX($L$2:$L$5,$B10164)</f>
        <v>0.565720584805065</v>
      </c>
    </row>
    <row r="10165" customFormat="false" ht="12.75" hidden="false" customHeight="false" outlineLevel="0" collapsed="false">
      <c r="A10165" s="5" t="n">
        <f aca="true">RAND()</f>
        <v>0.895551555120593</v>
      </c>
      <c r="B10165" s="0" t="n">
        <f aca="false">IF(A10165&lt;$N$2,$F$2,IF(A10165&lt;$N$3,$F$3,IF(A10165&lt;$N$4,$F$4,$F$5)))</f>
        <v>3</v>
      </c>
      <c r="C10165" s="6" t="n">
        <f aca="false">C10164*INDEX($G$2:$G$5,$B10165)+D10164*INDEX($H$2:$H$5,$B10165)+INDEX($K$2:$K$5,$B10165)</f>
        <v>0.650277677419049</v>
      </c>
      <c r="D10165" s="6" t="n">
        <f aca="false">C10164*INDEX($I$2:$I$5,$B10165)+D10164*INDEX($J$2:$J$5,$B10165)+INDEX($L$2:$L$5,$B10165)</f>
        <v>0.19709927527216</v>
      </c>
    </row>
    <row r="10166" customFormat="false" ht="12.75" hidden="false" customHeight="false" outlineLevel="0" collapsed="false">
      <c r="A10166" s="5" t="n">
        <f aca="true">RAND()</f>
        <v>0.245228685625027</v>
      </c>
      <c r="B10166" s="0" t="n">
        <f aca="false">IF(A10166&lt;$N$2,$F$2,IF(A10166&lt;$N$3,$F$3,IF(A10166&lt;$N$4,$F$4,$F$5)))</f>
        <v>1</v>
      </c>
      <c r="C10166" s="6" t="n">
        <f aca="false">C10165*INDEX($G$2:$G$5,$B10166)+D10165*INDEX($H$2:$H$5,$B10166)+INDEX($K$2:$K$5,$B10166)</f>
        <v>0.634378421313842</v>
      </c>
      <c r="D10166" s="6" t="n">
        <f aca="false">C10165*INDEX($I$2:$I$5,$B10166)+D10165*INDEX($J$2:$J$5,$B10166)+INDEX($L$2:$L$5,$B10166)</f>
        <v>0.326277010641559</v>
      </c>
    </row>
    <row r="10167" customFormat="false" ht="12.75" hidden="false" customHeight="false" outlineLevel="0" collapsed="false">
      <c r="A10167" s="5" t="n">
        <f aca="true">RAND()</f>
        <v>0.331747977118913</v>
      </c>
      <c r="B10167" s="0" t="n">
        <f aca="false">IF(A10167&lt;$N$2,$F$2,IF(A10167&lt;$N$3,$F$3,IF(A10167&lt;$N$4,$F$4,$F$5)))</f>
        <v>1</v>
      </c>
      <c r="C10167" s="6" t="n">
        <f aca="false">C10166*INDEX($G$2:$G$5,$B10167)+D10166*INDEX($H$2:$H$5,$B10167)+INDEX($K$2:$K$5,$B10167)</f>
        <v>0.62565952908919</v>
      </c>
      <c r="D10167" s="6" t="n">
        <f aca="false">C10166*INDEX($I$2:$I$5,$B10167)+D10166*INDEX($J$2:$J$5,$B10167)+INDEX($L$2:$L$5,$B10167)</f>
        <v>0.436537180446071</v>
      </c>
    </row>
    <row r="10168" customFormat="false" ht="12.75" hidden="false" customHeight="false" outlineLevel="0" collapsed="false">
      <c r="A10168" s="5" t="n">
        <f aca="true">RAND()</f>
        <v>0.706731254849232</v>
      </c>
      <c r="B10168" s="0" t="n">
        <f aca="false">IF(A10168&lt;$N$2,$F$2,IF(A10168&lt;$N$3,$F$3,IF(A10168&lt;$N$4,$F$4,$F$5)))</f>
        <v>1</v>
      </c>
      <c r="C10168" s="6" t="n">
        <f aca="false">C10167*INDEX($G$2:$G$5,$B10168)+D10167*INDEX($H$2:$H$5,$B10168)+INDEX($K$2:$K$5,$B10168)</f>
        <v>0.622336815873227</v>
      </c>
      <c r="D10168" s="6" t="n">
        <f aca="false">C10167*INDEX($I$2:$I$5,$B10168)+D10167*INDEX($J$2:$J$5,$B10168)+INDEX($L$2:$L$5,$B10168)</f>
        <v>0.530470663622415</v>
      </c>
    </row>
    <row r="10169" customFormat="false" ht="12.75" hidden="false" customHeight="false" outlineLevel="0" collapsed="false">
      <c r="A10169" s="5" t="n">
        <f aca="true">RAND()</f>
        <v>0.782153751438298</v>
      </c>
      <c r="B10169" s="0" t="n">
        <f aca="false">IF(A10169&lt;$N$2,$F$2,IF(A10169&lt;$N$3,$F$3,IF(A10169&lt;$N$4,$F$4,$F$5)))</f>
        <v>2</v>
      </c>
      <c r="C10169" s="6" t="n">
        <f aca="false">C10168*INDEX($G$2:$G$5,$B10169)+D10168*INDEX($H$2:$H$5,$B10169)+INDEX($K$2:$K$5,$B10169)</f>
        <v>0.40271398274836</v>
      </c>
      <c r="D10169" s="6" t="n">
        <f aca="false">C10168*INDEX($I$2:$I$5,$B10169)+D10168*INDEX($J$2:$J$5,$B10169)+INDEX($L$2:$L$5,$B10169)</f>
        <v>0.294150841120965</v>
      </c>
    </row>
    <row r="10170" customFormat="false" ht="12.75" hidden="false" customHeight="false" outlineLevel="0" collapsed="false">
      <c r="A10170" s="5" t="n">
        <f aca="true">RAND()</f>
        <v>0.228316109531894</v>
      </c>
      <c r="B10170" s="0" t="n">
        <f aca="false">IF(A10170&lt;$N$2,$F$2,IF(A10170&lt;$N$3,$F$3,IF(A10170&lt;$N$4,$F$4,$F$5)))</f>
        <v>1</v>
      </c>
      <c r="C10170" s="6" t="n">
        <f aca="false">C10169*INDEX($G$2:$G$5,$B10170)+D10169*INDEX($H$2:$H$5,$B10170)+INDEX($K$2:$K$5,$B10170)</f>
        <v>0.427787752474833</v>
      </c>
      <c r="D10170" s="6" t="n">
        <f aca="false">C10169*INDEX($I$2:$I$5,$B10170)+D10169*INDEX($J$2:$J$5,$B10170)+INDEX($L$2:$L$5,$B10170)</f>
        <v>0.41783364675001</v>
      </c>
    </row>
    <row r="10171" customFormat="false" ht="12.75" hidden="false" customHeight="false" outlineLevel="0" collapsed="false">
      <c r="A10171" s="5" t="n">
        <f aca="true">RAND()</f>
        <v>0.739764181013211</v>
      </c>
      <c r="B10171" s="0" t="n">
        <f aca="false">IF(A10171&lt;$N$2,$F$2,IF(A10171&lt;$N$3,$F$3,IF(A10171&lt;$N$4,$F$4,$F$5)))</f>
        <v>2</v>
      </c>
      <c r="C10171" s="6" t="n">
        <f aca="false">C10170*INDEX($G$2:$G$5,$B10171)+D10170*INDEX($H$2:$H$5,$B10171)+INDEX($K$2:$K$5,$B10171)</f>
        <v>0.38984378307204</v>
      </c>
      <c r="D10171" s="6" t="n">
        <f aca="false">C10170*INDEX($I$2:$I$5,$B10171)+D10170*INDEX($J$2:$J$5,$B10171)+INDEX($L$2:$L$5,$B10171)</f>
        <v>0.227993260469064</v>
      </c>
    </row>
    <row r="10172" customFormat="false" ht="12.75" hidden="false" customHeight="false" outlineLevel="0" collapsed="false">
      <c r="A10172" s="5" t="n">
        <f aca="true">RAND()</f>
        <v>0.605122257516483</v>
      </c>
      <c r="B10172" s="0" t="n">
        <f aca="false">IF(A10172&lt;$N$2,$F$2,IF(A10172&lt;$N$3,$F$3,IF(A10172&lt;$N$4,$F$4,$F$5)))</f>
        <v>1</v>
      </c>
      <c r="C10172" s="6" t="n">
        <f aca="false">C10171*INDEX($G$2:$G$5,$B10172)+D10171*INDEX($H$2:$H$5,$B10172)+INDEX($K$2:$K$5,$B10172)</f>
        <v>0.414413122465517</v>
      </c>
      <c r="D10172" s="6" t="n">
        <f aca="false">C10171*INDEX($I$2:$I$5,$B10172)+D10171*INDEX($J$2:$J$5,$B10172)+INDEX($L$2:$L$5,$B10172)</f>
        <v>0.36214205816457</v>
      </c>
    </row>
    <row r="10173" customFormat="false" ht="12.75" hidden="false" customHeight="false" outlineLevel="0" collapsed="false">
      <c r="A10173" s="5" t="n">
        <f aca="true">RAND()</f>
        <v>0.706636658599436</v>
      </c>
      <c r="B10173" s="0" t="n">
        <f aca="false">IF(A10173&lt;$N$2,$F$2,IF(A10173&lt;$N$3,$F$3,IF(A10173&lt;$N$4,$F$4,$F$5)))</f>
        <v>1</v>
      </c>
      <c r="C10173" s="6" t="n">
        <f aca="false">C10172*INDEX($G$2:$G$5,$B10173)+D10172*INDEX($H$2:$H$5,$B10173)+INDEX($K$2:$K$5,$B10173)</f>
        <v>0.440235997125313</v>
      </c>
      <c r="D10173" s="6" t="n">
        <f aca="false">C10172*INDEX($I$2:$I$5,$B10173)+D10172*INDEX($J$2:$J$5,$B10173)+INDEX($L$2:$L$5,$B10173)</f>
        <v>0.475125321850496</v>
      </c>
    </row>
    <row r="10174" customFormat="false" ht="12.75" hidden="false" customHeight="false" outlineLevel="0" collapsed="false">
      <c r="A10174" s="5" t="n">
        <f aca="true">RAND()</f>
        <v>0.522950044765497</v>
      </c>
      <c r="B10174" s="0" t="n">
        <f aca="false">IF(A10174&lt;$N$2,$F$2,IF(A10174&lt;$N$3,$F$3,IF(A10174&lt;$N$4,$F$4,$F$5)))</f>
        <v>1</v>
      </c>
      <c r="C10174" s="6" t="n">
        <f aca="false">C10173*INDEX($G$2:$G$5,$B10174)+D10173*INDEX($H$2:$H$5,$B10174)+INDEX($K$2:$K$5,$B10174)</f>
        <v>0.466339998467859</v>
      </c>
      <c r="D10174" s="6" t="n">
        <f aca="false">C10173*INDEX($I$2:$I$5,$B10174)+D10173*INDEX($J$2:$J$5,$B10174)+INDEX($L$2:$L$5,$B10174)</f>
        <v>0.570092666357434</v>
      </c>
    </row>
    <row r="10175" customFormat="false" ht="12.75" hidden="false" customHeight="false" outlineLevel="0" collapsed="false">
      <c r="A10175" s="5" t="n">
        <f aca="true">RAND()</f>
        <v>0.81503702523714</v>
      </c>
      <c r="B10175" s="0" t="n">
        <f aca="false">IF(A10175&lt;$N$2,$F$2,IF(A10175&lt;$N$3,$F$3,IF(A10175&lt;$N$4,$F$4,$F$5)))</f>
        <v>2</v>
      </c>
      <c r="C10175" s="6" t="n">
        <f aca="false">C10174*INDEX($G$2:$G$5,$B10175)+D10174*INDEX($H$2:$H$5,$B10175)+INDEX($K$2:$K$5,$B10175)</f>
        <v>0.363028037101388</v>
      </c>
      <c r="D10175" s="6" t="n">
        <f aca="false">C10174*INDEX($I$2:$I$5,$B10175)+D10174*INDEX($J$2:$J$5,$B10175)+INDEX($L$2:$L$5,$B10175)</f>
        <v>0.266701094926151</v>
      </c>
    </row>
    <row r="10176" customFormat="false" ht="12.75" hidden="false" customHeight="false" outlineLevel="0" collapsed="false">
      <c r="A10176" s="5" t="n">
        <f aca="true">RAND()</f>
        <v>0.687687874390321</v>
      </c>
      <c r="B10176" s="0" t="n">
        <f aca="false">IF(A10176&lt;$N$2,$F$2,IF(A10176&lt;$N$3,$F$3,IF(A10176&lt;$N$4,$F$4,$F$5)))</f>
        <v>1</v>
      </c>
      <c r="C10176" s="6" t="n">
        <f aca="false">C10175*INDEX($G$2:$G$5,$B10176)+D10175*INDEX($H$2:$H$5,$B10176)+INDEX($K$2:$K$5,$B10176)</f>
        <v>0.393078744011346</v>
      </c>
      <c r="D10176" s="6" t="n">
        <f aca="false">C10175*INDEX($I$2:$I$5,$B10176)+D10175*INDEX($J$2:$J$5,$B10176)+INDEX($L$2:$L$5,$B10176)</f>
        <v>0.395997192219551</v>
      </c>
    </row>
    <row r="10177" customFormat="false" ht="12.75" hidden="false" customHeight="false" outlineLevel="0" collapsed="false">
      <c r="A10177" s="5" t="n">
        <f aca="true">RAND()</f>
        <v>0.134553861741736</v>
      </c>
      <c r="B10177" s="0" t="n">
        <f aca="false">IF(A10177&lt;$N$2,$F$2,IF(A10177&lt;$N$3,$F$3,IF(A10177&lt;$N$4,$F$4,$F$5)))</f>
        <v>1</v>
      </c>
      <c r="C10177" s="6" t="n">
        <f aca="false">C10176*INDEX($G$2:$G$5,$B10177)+D10176*INDEX($H$2:$H$5,$B10177)+INDEX($K$2:$K$5,$B10177)</f>
        <v>0.423375749777756</v>
      </c>
      <c r="D10177" s="6" t="n">
        <f aca="false">C10176*INDEX($I$2:$I$5,$B10177)+D10176*INDEX($J$2:$J$5,$B10177)+INDEX($L$2:$L$5,$B10177)</f>
        <v>0.504657702665979</v>
      </c>
    </row>
    <row r="10178" customFormat="false" ht="12.75" hidden="false" customHeight="false" outlineLevel="0" collapsed="false">
      <c r="A10178" s="5" t="n">
        <f aca="true">RAND()</f>
        <v>0.782038187789001</v>
      </c>
      <c r="B10178" s="0" t="n">
        <f aca="false">IF(A10178&lt;$N$2,$F$2,IF(A10178&lt;$N$3,$F$3,IF(A10178&lt;$N$4,$F$4,$F$5)))</f>
        <v>2</v>
      </c>
      <c r="C10178" s="6" t="n">
        <f aca="false">C10177*INDEX($G$2:$G$5,$B10178)+D10177*INDEX($H$2:$H$5,$B10178)+INDEX($K$2:$K$5,$B10178)</f>
        <v>0.369352381903707</v>
      </c>
      <c r="D10178" s="6" t="n">
        <f aca="false">C10177*INDEX($I$2:$I$5,$B10178)+D10177*INDEX($J$2:$J$5,$B10178)+INDEX($L$2:$L$5,$B10178)</f>
        <v>0.244100486874971</v>
      </c>
    </row>
    <row r="10179" customFormat="false" ht="12.75" hidden="false" customHeight="false" outlineLevel="0" collapsed="false">
      <c r="A10179" s="5" t="n">
        <f aca="true">RAND()</f>
        <v>0.835511366489819</v>
      </c>
      <c r="B10179" s="0" t="n">
        <f aca="false">IF(A10179&lt;$N$2,$F$2,IF(A10179&lt;$N$3,$F$3,IF(A10179&lt;$N$4,$F$4,$F$5)))</f>
        <v>2</v>
      </c>
      <c r="C10179" s="6" t="n">
        <f aca="false">C10178*INDEX($G$2:$G$5,$B10179)+D10178*INDEX($H$2:$H$5,$B10179)+INDEX($K$2:$K$5,$B10179)</f>
        <v>0.417595709201287</v>
      </c>
      <c r="D10179" s="6" t="n">
        <f aca="false">C10178*INDEX($I$2:$I$5,$B10179)+D10178*INDEX($J$2:$J$5,$B10179)+INDEX($L$2:$L$5,$B10179)</f>
        <v>0.180561434224607</v>
      </c>
    </row>
    <row r="10180" customFormat="false" ht="12.75" hidden="false" customHeight="false" outlineLevel="0" collapsed="false">
      <c r="A10180" s="5" t="n">
        <f aca="true">RAND()</f>
        <v>0.789836672922339</v>
      </c>
      <c r="B10180" s="0" t="n">
        <f aca="false">IF(A10180&lt;$N$2,$F$2,IF(A10180&lt;$N$3,$F$3,IF(A10180&lt;$N$4,$F$4,$F$5)))</f>
        <v>2</v>
      </c>
      <c r="C10180" s="6" t="n">
        <f aca="false">C10179*INDEX($G$2:$G$5,$B10180)+D10179*INDEX($H$2:$H$5,$B10180)+INDEX($K$2:$K$5,$B10180)</f>
        <v>0.441459470577892</v>
      </c>
      <c r="D10180" s="6" t="n">
        <f aca="false">C10179*INDEX($I$2:$I$5,$B10180)+D10179*INDEX($J$2:$J$5,$B10180)+INDEX($L$2:$L$5,$B10180)</f>
        <v>0.178947232821738</v>
      </c>
    </row>
    <row r="10181" customFormat="false" ht="12.75" hidden="false" customHeight="false" outlineLevel="0" collapsed="false">
      <c r="A10181" s="5" t="n">
        <f aca="true">RAND()</f>
        <v>0.900024045863287</v>
      </c>
      <c r="B10181" s="0" t="n">
        <f aca="false">IF(A10181&lt;$N$2,$F$2,IF(A10181&lt;$N$3,$F$3,IF(A10181&lt;$N$4,$F$4,$F$5)))</f>
        <v>3</v>
      </c>
      <c r="C10181" s="6" t="n">
        <f aca="false">C10180*INDEX($G$2:$G$5,$B10181)+D10180*INDEX($H$2:$H$5,$B10181)+INDEX($K$2:$K$5,$B10181)</f>
        <v>0.559423146301868</v>
      </c>
      <c r="D10181" s="6" t="n">
        <f aca="false">C10180*INDEX($I$2:$I$5,$B10181)+D10180*INDEX($J$2:$J$5,$B10181)+INDEX($L$2:$L$5,$B10181)</f>
        <v>0.073189956529004</v>
      </c>
    </row>
    <row r="10182" customFormat="false" ht="12.75" hidden="false" customHeight="false" outlineLevel="0" collapsed="false">
      <c r="A10182" s="5" t="n">
        <f aca="true">RAND()</f>
        <v>0.616508444599881</v>
      </c>
      <c r="B10182" s="0" t="n">
        <f aca="false">IF(A10182&lt;$N$2,$F$2,IF(A10182&lt;$N$3,$F$3,IF(A10182&lt;$N$4,$F$4,$F$5)))</f>
        <v>1</v>
      </c>
      <c r="C10182" s="6" t="n">
        <f aca="false">C10181*INDEX($G$2:$G$5,$B10182)+D10181*INDEX($H$2:$H$5,$B10182)+INDEX($K$2:$K$5,$B10182)</f>
        <v>0.552658279601859</v>
      </c>
      <c r="D10182" s="6" t="n">
        <f aca="false">C10181*INDEX($I$2:$I$5,$B10182)+D10181*INDEX($J$2:$J$5,$B10182)+INDEX($L$2:$L$5,$B10182)</f>
        <v>0.224439616679955</v>
      </c>
    </row>
    <row r="10183" customFormat="false" ht="12.75" hidden="false" customHeight="false" outlineLevel="0" collapsed="false">
      <c r="A10183" s="5" t="n">
        <f aca="true">RAND()</f>
        <v>0.134800103506383</v>
      </c>
      <c r="B10183" s="0" t="n">
        <f aca="false">IF(A10183&lt;$N$2,$F$2,IF(A10183&lt;$N$3,$F$3,IF(A10183&lt;$N$4,$F$4,$F$5)))</f>
        <v>1</v>
      </c>
      <c r="C10183" s="6" t="n">
        <f aca="false">C10182*INDEX($G$2:$G$5,$B10183)+D10182*INDEX($H$2:$H$5,$B10183)+INDEX($K$2:$K$5,$B10183)</f>
        <v>0.552511145199137</v>
      </c>
      <c r="D10183" s="6" t="n">
        <f aca="false">C10182*INDEX($I$2:$I$5,$B10183)+D10182*INDEX($J$2:$J$5,$B10183)+INDEX($L$2:$L$5,$B10183)</f>
        <v>0.353100878216013</v>
      </c>
    </row>
    <row r="10184" customFormat="false" ht="12.75" hidden="false" customHeight="false" outlineLevel="0" collapsed="false">
      <c r="A10184" s="5" t="n">
        <f aca="true">RAND()</f>
        <v>0.383690669451104</v>
      </c>
      <c r="B10184" s="0" t="n">
        <f aca="false">IF(A10184&lt;$N$2,$F$2,IF(A10184&lt;$N$3,$F$3,IF(A10184&lt;$N$4,$F$4,$F$5)))</f>
        <v>1</v>
      </c>
      <c r="C10184" s="6" t="n">
        <f aca="false">C10183*INDEX($G$2:$G$5,$B10184)+D10183*INDEX($H$2:$H$5,$B10184)+INDEX($K$2:$K$5,$B10184)</f>
        <v>0.557146694768059</v>
      </c>
      <c r="D10184" s="6" t="n">
        <f aca="false">C10183*INDEX($I$2:$I$5,$B10184)+D10183*INDEX($J$2:$J$5,$B10184)+INDEX($L$2:$L$5,$B10184)</f>
        <v>0.462339733233027</v>
      </c>
    </row>
    <row r="10185" customFormat="false" ht="12.75" hidden="false" customHeight="false" outlineLevel="0" collapsed="false">
      <c r="A10185" s="5" t="n">
        <f aca="true">RAND()</f>
        <v>0.253172972770674</v>
      </c>
      <c r="B10185" s="0" t="n">
        <f aca="false">IF(A10185&lt;$N$2,$F$2,IF(A10185&lt;$N$3,$F$3,IF(A10185&lt;$N$4,$F$4,$F$5)))</f>
        <v>1</v>
      </c>
      <c r="C10185" s="6" t="n">
        <f aca="false">C10184*INDEX($G$2:$G$5,$B10185)+D10184*INDEX($H$2:$H$5,$B10185)+INDEX($K$2:$K$5,$B10185)</f>
        <v>0.565124113987705</v>
      </c>
      <c r="D10185" s="6" t="n">
        <f aca="false">C10184*INDEX($I$2:$I$5,$B10185)+D10184*INDEX($J$2:$J$5,$B10185)+INDEX($L$2:$L$5,$B10185)</f>
        <v>0.554912005808422</v>
      </c>
    </row>
    <row r="10186" customFormat="false" ht="12.75" hidden="false" customHeight="false" outlineLevel="0" collapsed="false">
      <c r="A10186" s="5" t="n">
        <f aca="true">RAND()</f>
        <v>0.0803067872516567</v>
      </c>
      <c r="B10186" s="0" t="n">
        <f aca="false">IF(A10186&lt;$N$2,$F$2,IF(A10186&lt;$N$3,$F$3,IF(A10186&lt;$N$4,$F$4,$F$5)))</f>
        <v>1</v>
      </c>
      <c r="C10186" s="6" t="n">
        <f aca="false">C10185*INDEX($G$2:$G$5,$B10186)+D10185*INDEX($H$2:$H$5,$B10186)+INDEX($K$2:$K$5,$B10186)</f>
        <v>0.575322116990473</v>
      </c>
      <c r="D10186" s="6" t="n">
        <f aca="false">C10185*INDEX($I$2:$I$5,$B10186)+D10185*INDEX($J$2:$J$5,$B10186)+INDEX($L$2:$L$5,$B10186)</f>
        <v>0.633210700713805</v>
      </c>
    </row>
    <row r="10187" customFormat="false" ht="12.75" hidden="false" customHeight="false" outlineLevel="0" collapsed="false">
      <c r="A10187" s="5" t="n">
        <f aca="true">RAND()</f>
        <v>0.673392369783336</v>
      </c>
      <c r="B10187" s="0" t="n">
        <f aca="false">IF(A10187&lt;$N$2,$F$2,IF(A10187&lt;$N$3,$F$3,IF(A10187&lt;$N$4,$F$4,$F$5)))</f>
        <v>1</v>
      </c>
      <c r="C10187" s="6" t="n">
        <f aca="false">C10186*INDEX($G$2:$G$5,$B10187)+D10186*INDEX($H$2:$H$5,$B10187)+INDEX($K$2:$K$5,$B10187)</f>
        <v>0.586877273251322</v>
      </c>
      <c r="D10187" s="6" t="n">
        <f aca="false">C10186*INDEX($I$2:$I$5,$B10187)+D10186*INDEX($J$2:$J$5,$B10187)+INDEX($L$2:$L$5,$B10187)</f>
        <v>0.699308966577373</v>
      </c>
    </row>
    <row r="10188" customFormat="false" ht="12.75" hidden="false" customHeight="false" outlineLevel="0" collapsed="false">
      <c r="A10188" s="5" t="n">
        <f aca="true">RAND()</f>
        <v>0.852778724270487</v>
      </c>
      <c r="B10188" s="0" t="n">
        <f aca="false">IF(A10188&lt;$N$2,$F$2,IF(A10188&lt;$N$3,$F$3,IF(A10188&lt;$N$4,$F$4,$F$5)))</f>
        <v>2</v>
      </c>
      <c r="C10188" s="6" t="n">
        <f aca="false">C10187*INDEX($G$2:$G$5,$B10188)+D10187*INDEX($H$2:$H$5,$B10188)+INDEX($K$2:$K$5,$B10188)</f>
        <v>0.357570996384024</v>
      </c>
      <c r="D10188" s="6" t="n">
        <f aca="false">C10187*INDEX($I$2:$I$5,$B10188)+D10187*INDEX($J$2:$J$5,$B10188)+INDEX($L$2:$L$5,$B10188)</f>
        <v>0.319398130170541</v>
      </c>
    </row>
    <row r="10189" customFormat="false" ht="12.75" hidden="false" customHeight="false" outlineLevel="0" collapsed="false">
      <c r="A10189" s="5" t="n">
        <f aca="true">RAND()</f>
        <v>0.561322155511017</v>
      </c>
      <c r="B10189" s="0" t="n">
        <f aca="false">IF(A10189&lt;$N$2,$F$2,IF(A10189&lt;$N$3,$F$3,IF(A10189&lt;$N$4,$F$4,$F$5)))</f>
        <v>1</v>
      </c>
      <c r="C10189" s="6" t="n">
        <f aca="false">C10188*INDEX($G$2:$G$5,$B10189)+D10188*INDEX($H$2:$H$5,$B10189)+INDEX($K$2:$K$5,$B10189)</f>
        <v>0.390395506746347</v>
      </c>
      <c r="D10189" s="6" t="n">
        <f aca="false">C10188*INDEX($I$2:$I$5,$B10189)+D10188*INDEX($J$2:$J$5,$B10189)+INDEX($L$2:$L$5,$B10189)</f>
        <v>0.440938885648581</v>
      </c>
    </row>
    <row r="10190" customFormat="false" ht="12.75" hidden="false" customHeight="false" outlineLevel="0" collapsed="false">
      <c r="A10190" s="5" t="n">
        <f aca="true">RAND()</f>
        <v>0.525085217334801</v>
      </c>
      <c r="B10190" s="0" t="n">
        <f aca="false">IF(A10190&lt;$N$2,$F$2,IF(A10190&lt;$N$3,$F$3,IF(A10190&lt;$N$4,$F$4,$F$5)))</f>
        <v>1</v>
      </c>
      <c r="C10190" s="6" t="n">
        <f aca="false">C10189*INDEX($G$2:$G$5,$B10190)+D10189*INDEX($H$2:$H$5,$B10190)+INDEX($K$2:$K$5,$B10190)</f>
        <v>0.422760523996646</v>
      </c>
      <c r="D10190" s="6" t="n">
        <f aca="false">C10189*INDEX($I$2:$I$5,$B10190)+D10189*INDEX($J$2:$J$5,$B10190)+INDEX($L$2:$L$5,$B10190)</f>
        <v>0.54291248016603</v>
      </c>
    </row>
    <row r="10191" customFormat="false" ht="12.75" hidden="false" customHeight="false" outlineLevel="0" collapsed="false">
      <c r="A10191" s="5" t="n">
        <f aca="true">RAND()</f>
        <v>0.547391576182935</v>
      </c>
      <c r="B10191" s="0" t="n">
        <f aca="false">IF(A10191&lt;$N$2,$F$2,IF(A10191&lt;$N$3,$F$3,IF(A10191&lt;$N$4,$F$4,$F$5)))</f>
        <v>1</v>
      </c>
      <c r="C10191" s="6" t="n">
        <f aca="false">C10190*INDEX($G$2:$G$5,$B10191)+D10190*INDEX($H$2:$H$5,$B10191)+INDEX($K$2:$K$5,$B10191)</f>
        <v>0.454011446639295</v>
      </c>
      <c r="D10191" s="6" t="n">
        <f aca="false">C10190*INDEX($I$2:$I$5,$B10191)+D10190*INDEX($J$2:$J$5,$B10191)+INDEX($L$2:$L$5,$B10191)</f>
        <v>0.628290556273084</v>
      </c>
    </row>
    <row r="10192" customFormat="false" ht="12.75" hidden="false" customHeight="false" outlineLevel="0" collapsed="false">
      <c r="A10192" s="5" t="n">
        <f aca="true">RAND()</f>
        <v>0.0954636369961072</v>
      </c>
      <c r="B10192" s="0" t="n">
        <f aca="false">IF(A10192&lt;$N$2,$F$2,IF(A10192&lt;$N$3,$F$3,IF(A10192&lt;$N$4,$F$4,$F$5)))</f>
        <v>1</v>
      </c>
      <c r="C10192" s="6" t="n">
        <f aca="false">C10191*INDEX($G$2:$G$5,$B10192)+D10191*INDEX($H$2:$H$5,$B10192)+INDEX($K$2:$K$5,$B10192)</f>
        <v>0.483702468778866</v>
      </c>
      <c r="D10192" s="6" t="n">
        <f aca="false">C10191*INDEX($I$2:$I$5,$B10192)+D10191*INDEX($J$2:$J$5,$B10192)+INDEX($L$2:$L$5,$B10192)</f>
        <v>0.699620258750194</v>
      </c>
    </row>
    <row r="10193" customFormat="false" ht="12.75" hidden="false" customHeight="false" outlineLevel="0" collapsed="false">
      <c r="A10193" s="5" t="n">
        <f aca="true">RAND()</f>
        <v>0.632514072024576</v>
      </c>
      <c r="B10193" s="0" t="n">
        <f aca="false">IF(A10193&lt;$N$2,$F$2,IF(A10193&lt;$N$3,$F$3,IF(A10193&lt;$N$4,$F$4,$F$5)))</f>
        <v>1</v>
      </c>
      <c r="C10193" s="6" t="n">
        <f aca="false">C10192*INDEX($G$2:$G$5,$B10193)+D10192*INDEX($H$2:$H$5,$B10193)+INDEX($K$2:$K$5,$B10193)</f>
        <v>0.511549345567014</v>
      </c>
      <c r="D10193" s="6" t="n">
        <f aca="false">C10192*INDEX($I$2:$I$5,$B10193)+D10192*INDEX($J$2:$J$5,$B10193)+INDEX($L$2:$L$5,$B10193)</f>
        <v>0.759080608334097</v>
      </c>
    </row>
    <row r="10194" customFormat="false" ht="12.75" hidden="false" customHeight="false" outlineLevel="0" collapsed="false">
      <c r="A10194" s="5" t="n">
        <f aca="true">RAND()</f>
        <v>0.676130821475274</v>
      </c>
      <c r="B10194" s="0" t="n">
        <f aca="false">IF(A10194&lt;$N$2,$F$2,IF(A10194&lt;$N$3,$F$3,IF(A10194&lt;$N$4,$F$4,$F$5)))</f>
        <v>1</v>
      </c>
      <c r="C10194" s="6" t="n">
        <f aca="false">C10193*INDEX($G$2:$G$5,$B10194)+D10193*INDEX($H$2:$H$5,$B10194)+INDEX($K$2:$K$5,$B10194)</f>
        <v>0.537391376894757</v>
      </c>
      <c r="D10194" s="6" t="n">
        <f aca="false">C10193*INDEX($I$2:$I$5,$B10194)+D10193*INDEX($J$2:$J$5,$B10194)+INDEX($L$2:$L$5,$B10194)</f>
        <v>0.808532110689669</v>
      </c>
    </row>
    <row r="10195" customFormat="false" ht="12.75" hidden="false" customHeight="false" outlineLevel="0" collapsed="false">
      <c r="A10195" s="5" t="n">
        <f aca="true">RAND()</f>
        <v>0.95038041403235</v>
      </c>
      <c r="B10195" s="0" t="n">
        <f aca="false">IF(A10195&lt;$N$2,$F$2,IF(A10195&lt;$N$3,$F$3,IF(A10195&lt;$N$4,$F$4,$F$5)))</f>
        <v>3</v>
      </c>
      <c r="C10195" s="6" t="n">
        <f aca="false">C10194*INDEX($G$2:$G$5,$B10195)+D10194*INDEX($H$2:$H$5,$B10195)+INDEX($K$2:$K$5,$B10195)</f>
        <v>0.723205880790963</v>
      </c>
      <c r="D10195" s="6" t="n">
        <f aca="false">C10194*INDEX($I$2:$I$5,$B10195)+D10194*INDEX($J$2:$J$5,$B10195)+INDEX($L$2:$L$5,$B10195)</f>
        <v>0.247343868226088</v>
      </c>
    </row>
    <row r="10196" customFormat="false" ht="12.75" hidden="false" customHeight="false" outlineLevel="0" collapsed="false">
      <c r="A10196" s="5" t="n">
        <f aca="true">RAND()</f>
        <v>0.606168951125688</v>
      </c>
      <c r="B10196" s="0" t="n">
        <f aca="false">IF(A10196&lt;$N$2,$F$2,IF(A10196&lt;$N$3,$F$3,IF(A10196&lt;$N$4,$F$4,$F$5)))</f>
        <v>1</v>
      </c>
      <c r="C10196" s="6" t="n">
        <f aca="false">C10195*INDEX($G$2:$G$5,$B10196)+D10195*INDEX($H$2:$H$5,$B10196)+INDEX($K$2:$K$5,$B10196)</f>
        <v>0.698153515915893</v>
      </c>
      <c r="D10196" s="6" t="n">
        <f aca="false">C10195*INDEX($I$2:$I$5,$B10196)+D10195*INDEX($J$2:$J$5,$B10196)+INDEX($L$2:$L$5,$B10196)</f>
        <v>0.366236326534683</v>
      </c>
    </row>
    <row r="10197" customFormat="false" ht="12.75" hidden="false" customHeight="false" outlineLevel="0" collapsed="false">
      <c r="A10197" s="5" t="n">
        <f aca="true">RAND()</f>
        <v>0.273808393777348</v>
      </c>
      <c r="B10197" s="0" t="n">
        <f aca="false">IF(A10197&lt;$N$2,$F$2,IF(A10197&lt;$N$3,$F$3,IF(A10197&lt;$N$4,$F$4,$F$5)))</f>
        <v>1</v>
      </c>
      <c r="C10197" s="6" t="n">
        <f aca="false">C10196*INDEX($G$2:$G$5,$B10197)+D10196*INDEX($H$2:$H$5,$B10197)+INDEX($K$2:$K$5,$B10197)</f>
        <v>0.681283079094376</v>
      </c>
      <c r="D10197" s="6" t="n">
        <f aca="false">C10196*INDEX($I$2:$I$5,$B10197)+D10196*INDEX($J$2:$J$5,$B10197)+INDEX($L$2:$L$5,$B10197)</f>
        <v>0.468102961139058</v>
      </c>
    </row>
    <row r="10198" customFormat="false" ht="12.75" hidden="false" customHeight="false" outlineLevel="0" collapsed="false">
      <c r="A10198" s="5" t="n">
        <f aca="true">RAND()</f>
        <v>0.195760226840049</v>
      </c>
      <c r="B10198" s="0" t="n">
        <f aca="false">IF(A10198&lt;$N$2,$F$2,IF(A10198&lt;$N$3,$F$3,IF(A10198&lt;$N$4,$F$4,$F$5)))</f>
        <v>1</v>
      </c>
      <c r="C10198" s="6" t="n">
        <f aca="false">C10197*INDEX($G$2:$G$5,$B10198)+D10197*INDEX($H$2:$H$5,$B10198)+INDEX($K$2:$K$5,$B10198)</f>
        <v>0.67072914371327</v>
      </c>
      <c r="D10198" s="6" t="n">
        <f aca="false">C10197*INDEX($I$2:$I$5,$B10198)+D10197*INDEX($J$2:$J$5,$B10198)+INDEX($L$2:$L$5,$B10198)</f>
        <v>0.555211940080568</v>
      </c>
    </row>
    <row r="10199" customFormat="false" ht="12.75" hidden="false" customHeight="false" outlineLevel="0" collapsed="false">
      <c r="A10199" s="5" t="n">
        <f aca="true">RAND()</f>
        <v>0.974541806513864</v>
      </c>
      <c r="B10199" s="0" t="n">
        <f aca="false">IF(A10199&lt;$N$2,$F$2,IF(A10199&lt;$N$3,$F$3,IF(A10199&lt;$N$4,$F$4,$F$5)))</f>
        <v>4</v>
      </c>
      <c r="C10199" s="6" t="n">
        <f aca="false">C10198*INDEX($G$2:$G$5,$B10199)+D10198*INDEX($H$2:$H$5,$B10199)+INDEX($K$2:$K$5,$B10199)</f>
        <v>0.5</v>
      </c>
      <c r="D10199" s="6" t="n">
        <f aca="false">C10198*INDEX($I$2:$I$5,$B10199)+D10198*INDEX($J$2:$J$5,$B10199)+INDEX($L$2:$L$5,$B10199)</f>
        <v>0.0888339104128909</v>
      </c>
    </row>
    <row r="10200" customFormat="false" ht="12.75" hidden="false" customHeight="false" outlineLevel="0" collapsed="false">
      <c r="A10200" s="5" t="n">
        <f aca="true">RAND()</f>
        <v>0.987919706629839</v>
      </c>
      <c r="B10200" s="0" t="n">
        <f aca="false">IF(A10200&lt;$N$2,$F$2,IF(A10200&lt;$N$3,$F$3,IF(A10200&lt;$N$4,$F$4,$F$5)))</f>
        <v>4</v>
      </c>
      <c r="C10200" s="6" t="n">
        <f aca="false">C10199*INDEX($G$2:$G$5,$B10200)+D10199*INDEX($H$2:$H$5,$B10200)+INDEX($K$2:$K$5,$B10200)</f>
        <v>0.5</v>
      </c>
      <c r="D10200" s="6" t="n">
        <f aca="false">C10199*INDEX($I$2:$I$5,$B10200)+D10199*INDEX($J$2:$J$5,$B10200)+INDEX($L$2:$L$5,$B10200)</f>
        <v>0.0142134256660625</v>
      </c>
    </row>
    <row r="10201" customFormat="false" ht="12.75" hidden="false" customHeight="false" outlineLevel="0" collapsed="false">
      <c r="A10201" s="5" t="n">
        <f aca="true">RAND()</f>
        <v>0.413725986169475</v>
      </c>
      <c r="B10201" s="0" t="n">
        <f aca="false">IF(A10201&lt;$N$2,$F$2,IF(A10201&lt;$N$3,$F$3,IF(A10201&lt;$N$4,$F$4,$F$5)))</f>
        <v>1</v>
      </c>
      <c r="C10201" s="6" t="n">
        <f aca="false">C10200*INDEX($G$2:$G$5,$B10201)+D10200*INDEX($H$2:$H$5,$B10201)+INDEX($K$2:$K$5,$B10201)</f>
        <v>0.500025896749644</v>
      </c>
      <c r="D10201" s="6" t="n">
        <f aca="false">C10200*INDEX($I$2:$I$5,$B10201)+D10200*INDEX($J$2:$J$5,$B10201)+INDEX($L$2:$L$5,$B10201)</f>
        <v>0.176567198390487</v>
      </c>
    </row>
    <row r="10202" customFormat="false" ht="12.75" hidden="false" customHeight="false" outlineLevel="0" collapsed="false">
      <c r="A10202" s="5" t="n">
        <f aca="true">RAND()</f>
        <v>0.889114486990275</v>
      </c>
      <c r="B10202" s="0" t="n">
        <f aca="false">IF(A10202&lt;$N$2,$F$2,IF(A10202&lt;$N$3,$F$3,IF(A10202&lt;$N$4,$F$4,$F$5)))</f>
        <v>3</v>
      </c>
      <c r="C10202" s="6" t="n">
        <f aca="false">C10201*INDEX($G$2:$G$5,$B10202)+D10201*INDEX($H$2:$H$5,$B10202)+INDEX($K$2:$K$5,$B10202)</f>
        <v>0.549964632632061</v>
      </c>
      <c r="D10202" s="6" t="n">
        <f aca="false">C10201*INDEX($I$2:$I$5,$B10202)+D10201*INDEX($J$2:$J$5,$B10202)+INDEX($L$2:$L$5,$B10202)</f>
        <v>0.087853159173453</v>
      </c>
    </row>
    <row r="10203" customFormat="false" ht="12.75" hidden="false" customHeight="false" outlineLevel="0" collapsed="false">
      <c r="A10203" s="5" t="n">
        <f aca="true">RAND()</f>
        <v>0.544770853662938</v>
      </c>
      <c r="B10203" s="0" t="n">
        <f aca="false">IF(A10203&lt;$N$2,$F$2,IF(A10203&lt;$N$3,$F$3,IF(A10203&lt;$N$4,$F$4,$F$5)))</f>
        <v>1</v>
      </c>
      <c r="C10203" s="6" t="n">
        <f aca="false">C10202*INDEX($G$2:$G$5,$B10203)+D10202*INDEX($H$2:$H$5,$B10203)+INDEX($K$2:$K$5,$B10203)</f>
        <v>0.545170539994038</v>
      </c>
      <c r="D10203" s="6" t="n">
        <f aca="false">C10202*INDEX($I$2:$I$5,$B10203)+D10202*INDEX($J$2:$J$5,$B10203)+INDEX($L$2:$L$5,$B10203)</f>
        <v>0.237238640730875</v>
      </c>
    </row>
    <row r="10204" customFormat="false" ht="12.75" hidden="false" customHeight="false" outlineLevel="0" collapsed="false">
      <c r="A10204" s="5" t="n">
        <f aca="true">RAND()</f>
        <v>0.624973004223376</v>
      </c>
      <c r="B10204" s="0" t="n">
        <f aca="false">IF(A10204&lt;$N$2,$F$2,IF(A10204&lt;$N$3,$F$3,IF(A10204&lt;$N$4,$F$4,$F$5)))</f>
        <v>1</v>
      </c>
      <c r="C10204" s="6" t="n">
        <f aca="false">C10203*INDEX($G$2:$G$5,$B10204)+D10203*INDEX($H$2:$H$5,$B10204)+INDEX($K$2:$K$5,$B10204)</f>
        <v>0.54662761816198</v>
      </c>
      <c r="D10204" s="6" t="n">
        <f aca="false">C10203*INDEX($I$2:$I$5,$B10204)+D10203*INDEX($J$2:$J$5,$B10204)+INDEX($L$2:$L$5,$B10204)</f>
        <v>0.364244296000734</v>
      </c>
    </row>
    <row r="10205" customFormat="false" ht="12.75" hidden="false" customHeight="false" outlineLevel="0" collapsed="false">
      <c r="A10205" s="5" t="n">
        <f aca="true">RAND()</f>
        <v>0.0787779542434142</v>
      </c>
      <c r="B10205" s="0" t="n">
        <f aca="false">IF(A10205&lt;$N$2,$F$2,IF(A10205&lt;$N$3,$F$3,IF(A10205&lt;$N$4,$F$4,$F$5)))</f>
        <v>1</v>
      </c>
      <c r="C10205" s="6" t="n">
        <f aca="false">C10204*INDEX($G$2:$G$5,$B10205)+D10204*INDEX($H$2:$H$5,$B10205)+INDEX($K$2:$K$5,$B10205)</f>
        <v>0.552563886771548</v>
      </c>
      <c r="D10205" s="6" t="n">
        <f aca="false">C10204*INDEX($I$2:$I$5,$B10205)+D10204*INDEX($J$2:$J$5,$B10205)+INDEX($L$2:$L$5,$B10205)</f>
        <v>0.47201818543263</v>
      </c>
    </row>
    <row r="10206" customFormat="false" ht="12.75" hidden="false" customHeight="false" outlineLevel="0" collapsed="false">
      <c r="A10206" s="5" t="n">
        <f aca="true">RAND()</f>
        <v>0.689802509842695</v>
      </c>
      <c r="B10206" s="0" t="n">
        <f aca="false">IF(A10206&lt;$N$2,$F$2,IF(A10206&lt;$N$3,$F$3,IF(A10206&lt;$N$4,$F$4,$F$5)))</f>
        <v>1</v>
      </c>
      <c r="C10206" s="6" t="n">
        <f aca="false">C10205*INDEX($G$2:$G$5,$B10206)+D10205*INDEX($H$2:$H$5,$B10206)+INDEX($K$2:$K$5,$B10206)</f>
        <v>0.561591412730052</v>
      </c>
      <c r="D10206" s="6" t="n">
        <f aca="false">C10205*INDEX($I$2:$I$5,$B10206)+D10205*INDEX($J$2:$J$5,$B10206)+INDEX($L$2:$L$5,$B10206)</f>
        <v>0.563298575621755</v>
      </c>
    </row>
    <row r="10207" customFormat="false" ht="12.75" hidden="false" customHeight="false" outlineLevel="0" collapsed="false">
      <c r="A10207" s="5" t="n">
        <f aca="true">RAND()</f>
        <v>0.304745814248463</v>
      </c>
      <c r="B10207" s="0" t="n">
        <f aca="false">IF(A10207&lt;$N$2,$F$2,IF(A10207&lt;$N$3,$F$3,IF(A10207&lt;$N$4,$F$4,$F$5)))</f>
        <v>1</v>
      </c>
      <c r="C10207" s="6" t="n">
        <f aca="false">C10206*INDEX($G$2:$G$5,$B10207)+D10206*INDEX($H$2:$H$5,$B10207)+INDEX($K$2:$K$5,$B10207)</f>
        <v>0.572633156705819</v>
      </c>
      <c r="D10207" s="6" t="n">
        <f aca="false">C10206*INDEX($I$2:$I$5,$B10207)+D10206*INDEX($J$2:$J$5,$B10207)+INDEX($L$2:$L$5,$B10207)</f>
        <v>0.640461608431858</v>
      </c>
    </row>
    <row r="10208" customFormat="false" ht="12.75" hidden="false" customHeight="false" outlineLevel="0" collapsed="false">
      <c r="A10208" s="5" t="n">
        <f aca="true">RAND()</f>
        <v>0.0324981283801147</v>
      </c>
      <c r="B10208" s="0" t="n">
        <f aca="false">IF(A10208&lt;$N$2,$F$2,IF(A10208&lt;$N$3,$F$3,IF(A10208&lt;$N$4,$F$4,$F$5)))</f>
        <v>1</v>
      </c>
      <c r="C10208" s="6" t="n">
        <f aca="false">C10207*INDEX($G$2:$G$5,$B10208)+D10207*INDEX($H$2:$H$5,$B10208)+INDEX($K$2:$K$5,$B10208)</f>
        <v>0.584862629555219</v>
      </c>
      <c r="D10208" s="6" t="n">
        <f aca="false">C10207*INDEX($I$2:$I$5,$B10208)+D10207*INDEX($J$2:$J$5,$B10208)+INDEX($L$2:$L$5,$B10208)</f>
        <v>0.705564478760532</v>
      </c>
    </row>
    <row r="10209" customFormat="false" ht="12.75" hidden="false" customHeight="false" outlineLevel="0" collapsed="false">
      <c r="A10209" s="5" t="n">
        <f aca="true">RAND()</f>
        <v>0.207814158691526</v>
      </c>
      <c r="B10209" s="0" t="n">
        <f aca="false">IF(A10209&lt;$N$2,$F$2,IF(A10209&lt;$N$3,$F$3,IF(A10209&lt;$N$4,$F$4,$F$5)))</f>
        <v>1</v>
      </c>
      <c r="C10209" s="6" t="n">
        <f aca="false">C10208*INDEX($G$2:$G$5,$B10209)+D10208*INDEX($H$2:$H$5,$B10209)+INDEX($K$2:$K$5,$B10209)</f>
        <v>0.597654258206521</v>
      </c>
      <c r="D10209" s="6" t="n">
        <f aca="false">C10208*INDEX($I$2:$I$5,$B10209)+D10208*INDEX($J$2:$J$5,$B10209)+INDEX($L$2:$L$5,$B10209)</f>
        <v>0.760384325174149</v>
      </c>
    </row>
    <row r="10210" customFormat="false" ht="12.75" hidden="false" customHeight="false" outlineLevel="0" collapsed="false">
      <c r="A10210" s="5" t="n">
        <f aca="true">RAND()</f>
        <v>0.288946385771306</v>
      </c>
      <c r="B10210" s="0" t="n">
        <f aca="false">IF(A10210&lt;$N$2,$F$2,IF(A10210&lt;$N$3,$F$3,IF(A10210&lt;$N$4,$F$4,$F$5)))</f>
        <v>1</v>
      </c>
      <c r="C10210" s="6" t="n">
        <f aca="false">C10209*INDEX($G$2:$G$5,$B10210)+D10209*INDEX($H$2:$H$5,$B10210)+INDEX($K$2:$K$5,$B10210)</f>
        <v>0.610542685248779</v>
      </c>
      <c r="D10210" s="6" t="n">
        <f aca="false">C10209*INDEX($I$2:$I$5,$B10210)+D10209*INDEX($J$2:$J$5,$B10210)+INDEX($L$2:$L$5,$B10210)</f>
        <v>0.806453084519211</v>
      </c>
    </row>
    <row r="10211" customFormat="false" ht="12.75" hidden="false" customHeight="false" outlineLevel="0" collapsed="false">
      <c r="A10211" s="5" t="n">
        <f aca="true">RAND()</f>
        <v>0.19910354986852</v>
      </c>
      <c r="B10211" s="0" t="n">
        <f aca="false">IF(A10211&lt;$N$2,$F$2,IF(A10211&lt;$N$3,$F$3,IF(A10211&lt;$N$4,$F$4,$F$5)))</f>
        <v>1</v>
      </c>
      <c r="C10211" s="6" t="n">
        <f aca="false">C10210*INDEX($G$2:$G$5,$B10211)+D10210*INDEX($H$2:$H$5,$B10211)+INDEX($K$2:$K$5,$B10211)</f>
        <v>0.623189503903425</v>
      </c>
      <c r="D10211" s="6" t="n">
        <f aca="false">C10210*INDEX($I$2:$I$5,$B10211)+D10210*INDEX($J$2:$J$5,$B10211)+INDEX($L$2:$L$5,$B10211)</f>
        <v>0.845088589402606</v>
      </c>
    </row>
    <row r="10212" customFormat="false" ht="12.75" hidden="false" customHeight="false" outlineLevel="0" collapsed="false">
      <c r="A10212" s="5" t="n">
        <f aca="true">RAND()</f>
        <v>0.774837094926389</v>
      </c>
      <c r="B10212" s="0" t="n">
        <f aca="false">IF(A10212&lt;$N$2,$F$2,IF(A10212&lt;$N$3,$F$3,IF(A10212&lt;$N$4,$F$4,$F$5)))</f>
        <v>2</v>
      </c>
      <c r="C10212" s="6" t="n">
        <f aca="false">C10211*INDEX($G$2:$G$5,$B10212)+D10211*INDEX($H$2:$H$5,$B10212)+INDEX($K$2:$K$5,$B10212)</f>
        <v>0.331778311063986</v>
      </c>
      <c r="D10212" s="6" t="n">
        <f aca="false">C10211*INDEX($I$2:$I$5,$B10212)+D10211*INDEX($J$2:$J$5,$B10212)+INDEX($L$2:$L$5,$B10212)</f>
        <v>0.356323279994487</v>
      </c>
    </row>
    <row r="10213" customFormat="false" ht="12.75" hidden="false" customHeight="false" outlineLevel="0" collapsed="false">
      <c r="A10213" s="5" t="n">
        <f aca="true">RAND()</f>
        <v>0.453842642718991</v>
      </c>
      <c r="B10213" s="0" t="n">
        <f aca="false">IF(A10213&lt;$N$2,$F$2,IF(A10213&lt;$N$3,$F$3,IF(A10213&lt;$N$4,$F$4,$F$5)))</f>
        <v>1</v>
      </c>
      <c r="C10213" s="6" t="n">
        <f aca="false">C10212*INDEX($G$2:$G$5,$B10213)+D10212*INDEX($H$2:$H$5,$B10213)+INDEX($K$2:$K$5,$B10213)</f>
        <v>0.36986374745312</v>
      </c>
      <c r="D10213" s="6" t="n">
        <f aca="false">C10212*INDEX($I$2:$I$5,$B10213)+D10212*INDEX($J$2:$J$5,$B10213)+INDEX($L$2:$L$5,$B10213)</f>
        <v>0.473242667205952</v>
      </c>
    </row>
    <row r="10214" customFormat="false" ht="12.75" hidden="false" customHeight="false" outlineLevel="0" collapsed="false">
      <c r="A10214" s="5" t="n">
        <f aca="true">RAND()</f>
        <v>0.680232431183876</v>
      </c>
      <c r="B10214" s="0" t="n">
        <f aca="false">IF(A10214&lt;$N$2,$F$2,IF(A10214&lt;$N$3,$F$3,IF(A10214&lt;$N$4,$F$4,$F$5)))</f>
        <v>1</v>
      </c>
      <c r="C10214" s="6" t="n">
        <f aca="false">C10213*INDEX($G$2:$G$5,$B10214)+D10213*INDEX($H$2:$H$5,$B10214)+INDEX($K$2:$K$5,$B10214)</f>
        <v>0.406524300274319</v>
      </c>
      <c r="D10214" s="6" t="n">
        <f aca="false">C10213*INDEX($I$2:$I$5,$B10214)+D10213*INDEX($J$2:$J$5,$B10214)+INDEX($L$2:$L$5,$B10214)</f>
        <v>0.571098065802088</v>
      </c>
    </row>
    <row r="10215" customFormat="false" ht="12.75" hidden="false" customHeight="false" outlineLevel="0" collapsed="false">
      <c r="A10215" s="5" t="n">
        <f aca="true">RAND()</f>
        <v>0.767264028921697</v>
      </c>
      <c r="B10215" s="0" t="n">
        <f aca="false">IF(A10215&lt;$N$2,$F$2,IF(A10215&lt;$N$3,$F$3,IF(A10215&lt;$N$4,$F$4,$F$5)))</f>
        <v>2</v>
      </c>
      <c r="C10215" s="6" t="n">
        <f aca="false">C10214*INDEX($G$2:$G$5,$B10215)+D10214*INDEX($H$2:$H$5,$B10215)+INDEX($K$2:$K$5,$B10215)</f>
        <v>0.351017124282769</v>
      </c>
      <c r="D10215" s="6" t="n">
        <f aca="false">C10214*INDEX($I$2:$I$5,$B10215)+D10214*INDEX($J$2:$J$5,$B10215)+INDEX($L$2:$L$5,$B10215)</f>
        <v>0.253380810825007</v>
      </c>
    </row>
    <row r="10216" customFormat="false" ht="12.75" hidden="false" customHeight="false" outlineLevel="0" collapsed="false">
      <c r="A10216" s="5" t="n">
        <f aca="true">RAND()</f>
        <v>0.860427360966269</v>
      </c>
      <c r="B10216" s="0" t="n">
        <f aca="false">IF(A10216&lt;$N$2,$F$2,IF(A10216&lt;$N$3,$F$3,IF(A10216&lt;$N$4,$F$4,$F$5)))</f>
        <v>3</v>
      </c>
      <c r="C10216" s="6" t="n">
        <f aca="false">C10215*INDEX($G$2:$G$5,$B10216)+D10215*INDEX($H$2:$H$5,$B10216)+INDEX($K$2:$K$5,$B10216)</f>
        <v>0.594054200821062</v>
      </c>
      <c r="D10216" s="6" t="n">
        <f aca="false">C10215*INDEX($I$2:$I$5,$B10216)+D10215*INDEX($J$2:$J$5,$B10216)+INDEX($L$2:$L$5,$B10216)</f>
        <v>0.0673157044790467</v>
      </c>
    </row>
    <row r="10217" customFormat="false" ht="12.75" hidden="false" customHeight="false" outlineLevel="0" collapsed="false">
      <c r="A10217" s="5" t="n">
        <f aca="true">RAND()</f>
        <v>0.563224635596397</v>
      </c>
      <c r="B10217" s="0" t="n">
        <f aca="false">IF(A10217&lt;$N$2,$F$2,IF(A10217&lt;$N$3,$F$3,IF(A10217&lt;$N$4,$F$4,$F$5)))</f>
        <v>1</v>
      </c>
      <c r="C10217" s="6" t="n">
        <f aca="false">C10216*INDEX($G$2:$G$5,$B10217)+D10216*INDEX($H$2:$H$5,$B10217)+INDEX($K$2:$K$5,$B10217)</f>
        <v>0.581842697562806</v>
      </c>
      <c r="D10217" s="6" t="n">
        <f aca="false">C10216*INDEX($I$2:$I$5,$B10217)+D10216*INDEX($J$2:$J$5,$B10217)+INDEX($L$2:$L$5,$B10217)</f>
        <v>0.218171027672331</v>
      </c>
    </row>
    <row r="10218" customFormat="false" ht="12.75" hidden="false" customHeight="false" outlineLevel="0" collapsed="false">
      <c r="A10218" s="5" t="n">
        <f aca="true">RAND()</f>
        <v>0.118344701364583</v>
      </c>
      <c r="B10218" s="0" t="n">
        <f aca="false">IF(A10218&lt;$N$2,$F$2,IF(A10218&lt;$N$3,$F$3,IF(A10218&lt;$N$4,$F$4,$F$5)))</f>
        <v>1</v>
      </c>
      <c r="C10218" s="6" t="n">
        <f aca="false">C10217*INDEX($G$2:$G$5,$B10218)+D10217*INDEX($H$2:$H$5,$B10218)+INDEX($K$2:$K$5,$B10218)</f>
        <v>0.577056778254699</v>
      </c>
      <c r="D10218" s="6" t="n">
        <f aca="false">C10217*INDEX($I$2:$I$5,$B10218)+D10217*INDEX($J$2:$J$5,$B10218)+INDEX($L$2:$L$5,$B10218)</f>
        <v>0.346699022683986</v>
      </c>
    </row>
    <row r="10219" customFormat="false" ht="12.75" hidden="false" customHeight="false" outlineLevel="0" collapsed="false">
      <c r="A10219" s="5" t="n">
        <f aca="true">RAND()</f>
        <v>0.634540079407381</v>
      </c>
      <c r="B10219" s="0" t="n">
        <f aca="false">IF(A10219&lt;$N$2,$F$2,IF(A10219&lt;$N$3,$F$3,IF(A10219&lt;$N$4,$F$4,$F$5)))</f>
        <v>1</v>
      </c>
      <c r="C10219" s="6" t="n">
        <f aca="false">C10218*INDEX($G$2:$G$5,$B10219)+D10218*INDEX($H$2:$H$5,$B10219)+INDEX($K$2:$K$5,$B10219)</f>
        <v>0.577749068577547</v>
      </c>
      <c r="D10219" s="6" t="n">
        <f aca="false">C10218*INDEX($I$2:$I$5,$B10219)+D10218*INDEX($J$2:$J$5,$B10219)+INDEX($L$2:$L$5,$B10219)</f>
        <v>0.45599636946328</v>
      </c>
    </row>
    <row r="10220" customFormat="false" ht="12.75" hidden="false" customHeight="false" outlineLevel="0" collapsed="false">
      <c r="A10220" s="5" t="n">
        <f aca="true">RAND()</f>
        <v>0.00257916220318113</v>
      </c>
      <c r="B10220" s="0" t="n">
        <f aca="false">IF(A10220&lt;$N$2,$F$2,IF(A10220&lt;$N$3,$F$3,IF(A10220&lt;$N$4,$F$4,$F$5)))</f>
        <v>1</v>
      </c>
      <c r="C10220" s="6" t="n">
        <f aca="false">C10219*INDEX($G$2:$G$5,$B10220)+D10219*INDEX($H$2:$H$5,$B10220)+INDEX($K$2:$K$5,$B10220)</f>
        <v>0.582380824892478</v>
      </c>
      <c r="D10220" s="6" t="n">
        <f aca="false">C10219*INDEX($I$2:$I$5,$B10220)+D10219*INDEX($J$2:$J$5,$B10220)+INDEX($L$2:$L$5,$B10220)</f>
        <v>0.548764202136955</v>
      </c>
    </row>
    <row r="10221" customFormat="false" ht="12.75" hidden="false" customHeight="false" outlineLevel="0" collapsed="false">
      <c r="A10221" s="5" t="n">
        <f aca="true">RAND()</f>
        <v>0.213414281445496</v>
      </c>
      <c r="B10221" s="0" t="n">
        <f aca="false">IF(A10221&lt;$N$2,$F$2,IF(A10221&lt;$N$3,$F$3,IF(A10221&lt;$N$4,$F$4,$F$5)))</f>
        <v>1</v>
      </c>
      <c r="C10221" s="6" t="n">
        <f aca="false">C10220*INDEX($G$2:$G$5,$B10221)+D10220*INDEX($H$2:$H$5,$B10221)+INDEX($K$2:$K$5,$B10221)</f>
        <v>0.589745595812781</v>
      </c>
      <c r="D10221" s="6" t="n">
        <f aca="false">C10220*INDEX($I$2:$I$5,$B10221)+D10220*INDEX($J$2:$J$5,$B10221)+INDEX($L$2:$L$5,$B10221)</f>
        <v>0.627352717093254</v>
      </c>
    </row>
    <row r="10222" customFormat="false" ht="12.75" hidden="false" customHeight="false" outlineLevel="0" collapsed="false">
      <c r="A10222" s="5" t="n">
        <f aca="true">RAND()</f>
        <v>0.903519681957261</v>
      </c>
      <c r="B10222" s="0" t="n">
        <f aca="false">IF(A10222&lt;$N$2,$F$2,IF(A10222&lt;$N$3,$F$3,IF(A10222&lt;$N$4,$F$4,$F$5)))</f>
        <v>3</v>
      </c>
      <c r="C10222" s="6" t="n">
        <f aca="false">C10221*INDEX($G$2:$G$5,$B10222)+D10221*INDEX($H$2:$H$5,$B10222)+INDEX($K$2:$K$5,$B10222)</f>
        <v>0.664078979565474</v>
      </c>
      <c r="D10222" s="6" t="n">
        <f aca="false">C10221*INDEX($I$2:$I$5,$B10222)+D10221*INDEX($J$2:$J$5,$B10222)+INDEX($L$2:$L$5,$B10222)</f>
        <v>0.218016448862424</v>
      </c>
    </row>
    <row r="10223" customFormat="false" ht="12.75" hidden="false" customHeight="false" outlineLevel="0" collapsed="false">
      <c r="A10223" s="5" t="n">
        <f aca="true">RAND()</f>
        <v>0.444662317507</v>
      </c>
      <c r="B10223" s="0" t="n">
        <f aca="false">IF(A10223&lt;$N$2,$F$2,IF(A10223&lt;$N$3,$F$3,IF(A10223&lt;$N$4,$F$4,$F$5)))</f>
        <v>1</v>
      </c>
      <c r="C10223" s="6" t="n">
        <f aca="false">C10222*INDEX($G$2:$G$5,$B10223)+D10222*INDEX($H$2:$H$5,$B10223)+INDEX($K$2:$K$5,$B10223)</f>
        <v>0.646869662258997</v>
      </c>
      <c r="D10223" s="6" t="n">
        <f aca="false">C10222*INDEX($I$2:$I$5,$B10223)+D10222*INDEX($J$2:$J$5,$B10223)+INDEX($L$2:$L$5,$B10223)</f>
        <v>0.343525042840276</v>
      </c>
    </row>
    <row r="10224" customFormat="false" ht="12.75" hidden="false" customHeight="false" outlineLevel="0" collapsed="false">
      <c r="A10224" s="5" t="n">
        <f aca="true">RAND()</f>
        <v>0.0421066428375136</v>
      </c>
      <c r="B10224" s="0" t="n">
        <f aca="false">IF(A10224&lt;$N$2,$F$2,IF(A10224&lt;$N$3,$F$3,IF(A10224&lt;$N$4,$F$4,$F$5)))</f>
        <v>1</v>
      </c>
      <c r="C10224" s="6" t="n">
        <f aca="false">C10223*INDEX($G$2:$G$5,$B10224)+D10223*INDEX($H$2:$H$5,$B10224)+INDEX($K$2:$K$5,$B10224)</f>
        <v>0.636902769842978</v>
      </c>
      <c r="D10224" s="6" t="n">
        <f aca="false">C10223*INDEX($I$2:$I$5,$B10224)+D10223*INDEX($J$2:$J$5,$B10224)+INDEX($L$2:$L$5,$B10224)</f>
        <v>0.450718583867811</v>
      </c>
    </row>
    <row r="10225" customFormat="false" ht="12.75" hidden="false" customHeight="false" outlineLevel="0" collapsed="false">
      <c r="A10225" s="5" t="n">
        <f aca="true">RAND()</f>
        <v>0.592276996852564</v>
      </c>
      <c r="B10225" s="0" t="n">
        <f aca="false">IF(A10225&lt;$N$2,$F$2,IF(A10225&lt;$N$3,$F$3,IF(A10225&lt;$N$4,$F$4,$F$5)))</f>
        <v>1</v>
      </c>
      <c r="C10225" s="6" t="n">
        <f aca="false">C10224*INDEX($G$2:$G$5,$B10225)+D10224*INDEX($H$2:$H$5,$B10225)+INDEX($K$2:$K$5,$B10225)</f>
        <v>0.632407039199798</v>
      </c>
      <c r="D10225" s="6" t="n">
        <f aca="false">C10224*INDEX($I$2:$I$5,$B10225)+D10224*INDEX($J$2:$J$5,$B10225)+INDEX($L$2:$L$5,$B10225)</f>
        <v>0.542094675219581</v>
      </c>
    </row>
    <row r="10226" customFormat="false" ht="12.75" hidden="false" customHeight="false" outlineLevel="0" collapsed="false">
      <c r="A10226" s="5" t="n">
        <f aca="true">RAND()</f>
        <v>0.69828646159851</v>
      </c>
      <c r="B10226" s="0" t="n">
        <f aca="false">IF(A10226&lt;$N$2,$F$2,IF(A10226&lt;$N$3,$F$3,IF(A10226&lt;$N$4,$F$4,$F$5)))</f>
        <v>1</v>
      </c>
      <c r="C10226" s="6" t="n">
        <f aca="false">C10225*INDEX($G$2:$G$5,$B10226)+D10225*INDEX($H$2:$H$5,$B10226)+INDEX($K$2:$K$5,$B10226)</f>
        <v>0.631971079263753</v>
      </c>
      <c r="D10226" s="6" t="n">
        <f aca="false">C10225*INDEX($I$2:$I$5,$B10226)+D10225*INDEX($J$2:$J$5,$B10226)+INDEX($L$2:$L$5,$B10226)</f>
        <v>0.619839318811032</v>
      </c>
    </row>
    <row r="10227" customFormat="false" ht="12.75" hidden="false" customHeight="false" outlineLevel="0" collapsed="false">
      <c r="A10227" s="5" t="n">
        <f aca="true">RAND()</f>
        <v>0.744587310666845</v>
      </c>
      <c r="B10227" s="0" t="n">
        <f aca="false">IF(A10227&lt;$N$2,$F$2,IF(A10227&lt;$N$3,$F$3,IF(A10227&lt;$N$4,$F$4,$F$5)))</f>
        <v>2</v>
      </c>
      <c r="C10227" s="6" t="n">
        <f aca="false">C10226*INDEX($G$2:$G$5,$B10227)+D10226*INDEX($H$2:$H$5,$B10227)+INDEX($K$2:$K$5,$B10227)</f>
        <v>0.384414616563666</v>
      </c>
      <c r="D10227" s="6" t="n">
        <f aca="false">C10226*INDEX($I$2:$I$5,$B10227)+D10226*INDEX($J$2:$J$5,$B10227)+INDEX($L$2:$L$5,$B10227)</f>
        <v>0.313933809719381</v>
      </c>
    </row>
    <row r="10228" customFormat="false" ht="12.75" hidden="false" customHeight="false" outlineLevel="0" collapsed="false">
      <c r="A10228" s="5" t="n">
        <f aca="true">RAND()</f>
        <v>0.99654571528245</v>
      </c>
      <c r="B10228" s="0" t="n">
        <f aca="false">IF(A10228&lt;$N$2,$F$2,IF(A10228&lt;$N$3,$F$3,IF(A10228&lt;$N$4,$F$4,$F$5)))</f>
        <v>4</v>
      </c>
      <c r="C10228" s="6" t="n">
        <f aca="false">C10227*INDEX($G$2:$G$5,$B10228)+D10227*INDEX($H$2:$H$5,$B10228)+INDEX($K$2:$K$5,$B10228)</f>
        <v>0.5</v>
      </c>
      <c r="D10228" s="6" t="n">
        <f aca="false">C10227*INDEX($I$2:$I$5,$B10228)+D10227*INDEX($J$2:$J$5,$B10228)+INDEX($L$2:$L$5,$B10228)</f>
        <v>0.050229409555101</v>
      </c>
    </row>
    <row r="10229" customFormat="false" ht="12.75" hidden="false" customHeight="false" outlineLevel="0" collapsed="false">
      <c r="A10229" s="5" t="n">
        <f aca="true">RAND()</f>
        <v>0.135978938463887</v>
      </c>
      <c r="B10229" s="0" t="n">
        <f aca="false">IF(A10229&lt;$N$2,$F$2,IF(A10229&lt;$N$3,$F$3,IF(A10229&lt;$N$4,$F$4,$F$5)))</f>
        <v>1</v>
      </c>
      <c r="C10229" s="6" t="n">
        <f aca="false">C10228*INDEX($G$2:$G$5,$B10229)+D10228*INDEX($H$2:$H$5,$B10229)+INDEX($K$2:$K$5,$B10229)</f>
        <v>0.501358488153539</v>
      </c>
      <c r="D10229" s="6" t="n">
        <f aca="false">C10228*INDEX($I$2:$I$5,$B10229)+D10228*INDEX($J$2:$J$5,$B10229)+INDEX($L$2:$L$5,$B10229)</f>
        <v>0.207144768712281</v>
      </c>
    </row>
    <row r="10230" customFormat="false" ht="12.75" hidden="false" customHeight="false" outlineLevel="0" collapsed="false">
      <c r="A10230" s="5" t="n">
        <f aca="true">RAND()</f>
        <v>0.0286387418903372</v>
      </c>
      <c r="B10230" s="0" t="n">
        <f aca="false">IF(A10230&lt;$N$2,$F$2,IF(A10230&lt;$N$3,$F$3,IF(A10230&lt;$N$4,$F$4,$F$5)))</f>
        <v>1</v>
      </c>
      <c r="C10230" s="6" t="n">
        <f aca="false">C10229*INDEX($G$2:$G$5,$B10230)+D10229*INDEX($H$2:$H$5,$B10230)+INDEX($K$2:$K$5,$B10230)</f>
        <v>0.508317712884709</v>
      </c>
      <c r="D10230" s="6" t="n">
        <f aca="false">C10229*INDEX($I$2:$I$5,$B10230)+D10229*INDEX($J$2:$J$5,$B10230)+INDEX($L$2:$L$5,$B10230)</f>
        <v>0.340315644575046</v>
      </c>
    </row>
    <row r="10231" customFormat="false" ht="12.75" hidden="false" customHeight="false" outlineLevel="0" collapsed="false">
      <c r="A10231" s="5" t="n">
        <f aca="true">RAND()</f>
        <v>0.636544952240017</v>
      </c>
      <c r="B10231" s="0" t="n">
        <f aca="false">IF(A10231&lt;$N$2,$F$2,IF(A10231&lt;$N$3,$F$3,IF(A10231&lt;$N$4,$F$4,$F$5)))</f>
        <v>1</v>
      </c>
      <c r="C10231" s="6" t="n">
        <f aca="false">C10230*INDEX($G$2:$G$5,$B10231)+D10230*INDEX($H$2:$H$5,$B10231)+INDEX($K$2:$K$5,$B10231)</f>
        <v>0.519153417088394</v>
      </c>
      <c r="D10231" s="6" t="n">
        <f aca="false">C10230*INDEX($I$2:$I$5,$B10231)+D10230*INDEX($J$2:$J$5,$B10231)+INDEX($L$2:$L$5,$B10231)</f>
        <v>0.453120226867479</v>
      </c>
    </row>
    <row r="10232" customFormat="false" ht="12.75" hidden="false" customHeight="false" outlineLevel="0" collapsed="false">
      <c r="A10232" s="5" t="n">
        <f aca="true">RAND()</f>
        <v>0.448808340637363</v>
      </c>
      <c r="B10232" s="0" t="n">
        <f aca="false">IF(A10232&lt;$N$2,$F$2,IF(A10232&lt;$N$3,$F$3,IF(A10232&lt;$N$4,$F$4,$F$5)))</f>
        <v>1</v>
      </c>
      <c r="C10232" s="6" t="n">
        <f aca="false">C10231*INDEX($G$2:$G$5,$B10232)+D10231*INDEX($H$2:$H$5,$B10232)+INDEX($K$2:$K$5,$B10232)</f>
        <v>0.532526699502144</v>
      </c>
      <c r="D10232" s="6" t="n">
        <f aca="false">C10231*INDEX($I$2:$I$5,$B10232)+D10231*INDEX($J$2:$J$5,$B10232)+INDEX($L$2:$L$5,$B10232)</f>
        <v>0.548490396178219</v>
      </c>
    </row>
    <row r="10233" customFormat="false" ht="12.75" hidden="false" customHeight="false" outlineLevel="0" collapsed="false">
      <c r="A10233" s="5" t="n">
        <f aca="true">RAND()</f>
        <v>0.462006458592851</v>
      </c>
      <c r="B10233" s="0" t="n">
        <f aca="false">IF(A10233&lt;$N$2,$F$2,IF(A10233&lt;$N$3,$F$3,IF(A10233&lt;$N$4,$F$4,$F$5)))</f>
        <v>1</v>
      </c>
      <c r="C10233" s="6" t="n">
        <f aca="false">C10232*INDEX($G$2:$G$5,$B10233)+D10232*INDEX($H$2:$H$5,$B10233)+INDEX($K$2:$K$5,$B10233)</f>
        <v>0.547409312535914</v>
      </c>
      <c r="D10233" s="6" t="n">
        <f aca="false">C10232*INDEX($I$2:$I$5,$B10233)+D10232*INDEX($J$2:$J$5,$B10233)+INDEX($L$2:$L$5,$B10233)</f>
        <v>0.628964858473729</v>
      </c>
    </row>
    <row r="10234" customFormat="false" ht="12.75" hidden="false" customHeight="false" outlineLevel="0" collapsed="false">
      <c r="A10234" s="5" t="n">
        <f aca="true">RAND()</f>
        <v>0.978634351592821</v>
      </c>
      <c r="B10234" s="0" t="n">
        <f aca="false">IF(A10234&lt;$N$2,$F$2,IF(A10234&lt;$N$3,$F$3,IF(A10234&lt;$N$4,$F$4,$F$5)))</f>
        <v>4</v>
      </c>
      <c r="C10234" s="6" t="n">
        <f aca="false">C10233*INDEX($G$2:$G$5,$B10234)+D10233*INDEX($H$2:$H$5,$B10234)+INDEX($K$2:$K$5,$B10234)</f>
        <v>0.5</v>
      </c>
      <c r="D10234" s="6" t="n">
        <f aca="false">C10233*INDEX($I$2:$I$5,$B10234)+D10233*INDEX($J$2:$J$5,$B10234)+INDEX($L$2:$L$5,$B10234)</f>
        <v>0.100634377355797</v>
      </c>
    </row>
    <row r="10235" customFormat="false" ht="12.75" hidden="false" customHeight="false" outlineLevel="0" collapsed="false">
      <c r="A10235" s="5" t="n">
        <f aca="true">RAND()</f>
        <v>0.95522674444953</v>
      </c>
      <c r="B10235" s="0" t="n">
        <f aca="false">IF(A10235&lt;$N$2,$F$2,IF(A10235&lt;$N$3,$F$3,IF(A10235&lt;$N$4,$F$4,$F$5)))</f>
        <v>3</v>
      </c>
      <c r="C10235" s="6" t="n">
        <f aca="false">C10234*INDEX($G$2:$G$5,$B10235)+D10234*INDEX($H$2:$H$5,$B10235)+INDEX($K$2:$K$5,$B10235)</f>
        <v>0.52847952879169</v>
      </c>
      <c r="D10235" s="6" t="n">
        <f aca="false">C10234*INDEX($I$2:$I$5,$B10235)+D10234*INDEX($J$2:$J$5,$B10235)+INDEX($L$2:$L$5,$B10235)</f>
        <v>0.0698503474333238</v>
      </c>
    </row>
    <row r="10236" customFormat="false" ht="12.75" hidden="false" customHeight="false" outlineLevel="0" collapsed="false">
      <c r="A10236" s="5" t="n">
        <f aca="true">RAND()</f>
        <v>0.0158676365577351</v>
      </c>
      <c r="B10236" s="0" t="n">
        <f aca="false">IF(A10236&lt;$N$2,$F$2,IF(A10236&lt;$N$3,$F$3,IF(A10236&lt;$N$4,$F$4,$F$5)))</f>
        <v>1</v>
      </c>
      <c r="C10236" s="6" t="n">
        <f aca="false">C10235*INDEX($G$2:$G$5,$B10236)+D10235*INDEX($H$2:$H$5,$B10236)+INDEX($K$2:$K$5,$B10236)</f>
        <v>0.526263582799178</v>
      </c>
      <c r="D10236" s="6" t="n">
        <f aca="false">C10235*INDEX($I$2:$I$5,$B10236)+D10235*INDEX($J$2:$J$5,$B10236)+INDEX($L$2:$L$5,$B10236)</f>
        <v>0.222749202405599</v>
      </c>
    </row>
    <row r="10237" customFormat="false" ht="12.75" hidden="false" customHeight="false" outlineLevel="0" collapsed="false">
      <c r="A10237" s="5" t="n">
        <f aca="true">RAND()</f>
        <v>0.279059498881127</v>
      </c>
      <c r="B10237" s="0" t="n">
        <f aca="false">IF(A10237&lt;$N$2,$F$2,IF(A10237&lt;$N$3,$F$3,IF(A10237&lt;$N$4,$F$4,$F$5)))</f>
        <v>1</v>
      </c>
      <c r="C10237" s="6" t="n">
        <f aca="false">C10236*INDEX($G$2:$G$5,$B10237)+D10236*INDEX($H$2:$H$5,$B10237)+INDEX($K$2:$K$5,$B10237)</f>
        <v>0.530039502285509</v>
      </c>
      <c r="D10237" s="6" t="n">
        <f aca="false">C10236*INDEX($I$2:$I$5,$B10237)+D10236*INDEX($J$2:$J$5,$B10237)+INDEX($L$2:$L$5,$B10237)</f>
        <v>0.352642320278784</v>
      </c>
    </row>
    <row r="10238" customFormat="false" ht="12.75" hidden="false" customHeight="false" outlineLevel="0" collapsed="false">
      <c r="A10238" s="5" t="n">
        <f aca="true">RAND()</f>
        <v>0.666456875676714</v>
      </c>
      <c r="B10238" s="0" t="n">
        <f aca="false">IF(A10238&lt;$N$2,$F$2,IF(A10238&lt;$N$3,$F$3,IF(A10238&lt;$N$4,$F$4,$F$5)))</f>
        <v>1</v>
      </c>
      <c r="C10238" s="6" t="n">
        <f aca="false">C10237*INDEX($G$2:$G$5,$B10238)+D10237*INDEX($H$2:$H$5,$B10238)+INDEX($K$2:$K$5,$B10238)</f>
        <v>0.538051303290712</v>
      </c>
      <c r="D10238" s="6" t="n">
        <f aca="false">C10237*INDEX($I$2:$I$5,$B10238)+D10237*INDEX($J$2:$J$5,$B10238)+INDEX($L$2:$L$5,$B10238)</f>
        <v>0.462781868332124</v>
      </c>
    </row>
    <row r="10239" customFormat="false" ht="12.75" hidden="false" customHeight="false" outlineLevel="0" collapsed="false">
      <c r="A10239" s="5" t="n">
        <f aca="true">RAND()</f>
        <v>0.470802985012089</v>
      </c>
      <c r="B10239" s="0" t="n">
        <f aca="false">IF(A10239&lt;$N$2,$F$2,IF(A10239&lt;$N$3,$F$3,IF(A10239&lt;$N$4,$F$4,$F$5)))</f>
        <v>1</v>
      </c>
      <c r="C10239" s="6" t="n">
        <f aca="false">C10238*INDEX($G$2:$G$5,$B10239)+D10238*INDEX($H$2:$H$5,$B10239)+INDEX($K$2:$K$5,$B10239)</f>
        <v>0.548928485622103</v>
      </c>
      <c r="D10239" s="6" t="n">
        <f aca="false">C10238*INDEX($I$2:$I$5,$B10239)+D10238*INDEX($J$2:$J$5,$B10239)+INDEX($L$2:$L$5,$B10239)</f>
        <v>0.555993907992217</v>
      </c>
    </row>
    <row r="10240" customFormat="false" ht="12.75" hidden="false" customHeight="false" outlineLevel="0" collapsed="false">
      <c r="A10240" s="5" t="n">
        <f aca="true">RAND()</f>
        <v>0.00132336529983053</v>
      </c>
      <c r="B10240" s="0" t="n">
        <f aca="false">IF(A10240&lt;$N$2,$F$2,IF(A10240&lt;$N$3,$F$3,IF(A10240&lt;$N$4,$F$4,$F$5)))</f>
        <v>1</v>
      </c>
      <c r="C10240" s="6" t="n">
        <f aca="false">C10239*INDEX($G$2:$G$5,$B10240)+D10239*INDEX($H$2:$H$5,$B10240)+INDEX($K$2:$K$5,$B10240)</f>
        <v>0.561612058888878</v>
      </c>
      <c r="D10240" s="6" t="n">
        <f aca="false">C10239*INDEX($I$2:$I$5,$B10240)+D10239*INDEX($J$2:$J$5,$B10240)+INDEX($L$2:$L$5,$B10240)</f>
        <v>0.634728473917374</v>
      </c>
    </row>
    <row r="10241" customFormat="false" ht="12.75" hidden="false" customHeight="false" outlineLevel="0" collapsed="false">
      <c r="A10241" s="5" t="n">
        <f aca="true">RAND()</f>
        <v>0.297084688481254</v>
      </c>
      <c r="B10241" s="0" t="n">
        <f aca="false">IF(A10241&lt;$N$2,$F$2,IF(A10241&lt;$N$3,$F$3,IF(A10241&lt;$N$4,$F$4,$F$5)))</f>
        <v>1</v>
      </c>
      <c r="C10241" s="6" t="n">
        <f aca="false">C10240*INDEX($G$2:$G$5,$B10241)+D10240*INDEX($H$2:$H$5,$B10241)+INDEX($K$2:$K$5,$B10241)</f>
        <v>0.5752935915316</v>
      </c>
      <c r="D10241" s="6" t="n">
        <f aca="false">C10240*INDEX($I$2:$I$5,$B10241)+D10240*INDEX($J$2:$J$5,$B10241)+INDEX($L$2:$L$5,$B10241)</f>
        <v>0.701104828176962</v>
      </c>
    </row>
    <row r="10242" customFormat="false" ht="12.75" hidden="false" customHeight="false" outlineLevel="0" collapsed="false">
      <c r="A10242" s="5" t="n">
        <f aca="true">RAND()</f>
        <v>0.115035734062903</v>
      </c>
      <c r="B10242" s="0" t="n">
        <f aca="false">IF(A10242&lt;$N$2,$F$2,IF(A10242&lt;$N$3,$F$3,IF(A10242&lt;$N$4,$F$4,$F$5)))</f>
        <v>1</v>
      </c>
      <c r="C10242" s="6" t="n">
        <f aca="false">C10241*INDEX($G$2:$G$5,$B10242)+D10241*INDEX($H$2:$H$5,$B10242)+INDEX($K$2:$K$5,$B10242)</f>
        <v>0.589365137852876</v>
      </c>
      <c r="D10242" s="6" t="n">
        <f aca="false">C10241*INDEX($I$2:$I$5,$B10242)+D10241*INDEX($J$2:$J$5,$B10242)+INDEX($L$2:$L$5,$B10242)</f>
        <v>0.756952136235572</v>
      </c>
    </row>
    <row r="10243" customFormat="false" ht="12.75" hidden="false" customHeight="false" outlineLevel="0" collapsed="false">
      <c r="A10243" s="5" t="n">
        <f aca="true">RAND()</f>
        <v>0.263841216756365</v>
      </c>
      <c r="B10243" s="0" t="n">
        <f aca="false">IF(A10243&lt;$N$2,$F$2,IF(A10243&lt;$N$3,$F$3,IF(A10243&lt;$N$4,$F$4,$F$5)))</f>
        <v>1</v>
      </c>
      <c r="C10243" s="6" t="n">
        <f aca="false">C10242*INDEX($G$2:$G$5,$B10243)+D10242*INDEX($H$2:$H$5,$B10243)+INDEX($K$2:$K$5,$B10243)</f>
        <v>0.603378231077808</v>
      </c>
      <c r="D10243" s="6" t="n">
        <f aca="false">C10242*INDEX($I$2:$I$5,$B10243)+D10242*INDEX($J$2:$J$5,$B10243)+INDEX($L$2:$L$5,$B10243)</f>
        <v>0.803845853563444</v>
      </c>
    </row>
    <row r="10244" customFormat="false" ht="12.75" hidden="false" customHeight="false" outlineLevel="0" collapsed="false">
      <c r="A10244" s="5" t="n">
        <f aca="true">RAND()</f>
        <v>0.685430444446511</v>
      </c>
      <c r="B10244" s="0" t="n">
        <f aca="false">IF(A10244&lt;$N$2,$F$2,IF(A10244&lt;$N$3,$F$3,IF(A10244&lt;$N$4,$F$4,$F$5)))</f>
        <v>1</v>
      </c>
      <c r="C10244" s="6" t="n">
        <f aca="false">C10243*INDEX($G$2:$G$5,$B10244)+D10243*INDEX($H$2:$H$5,$B10244)+INDEX($K$2:$K$5,$B10244)</f>
        <v>0.617010414766906</v>
      </c>
      <c r="D10244" s="6" t="n">
        <f aca="false">C10243*INDEX($I$2:$I$5,$B10244)+D10243*INDEX($J$2:$J$5,$B10244)+INDEX($L$2:$L$5,$B10244)</f>
        <v>0.843140135125485</v>
      </c>
    </row>
    <row r="10245" customFormat="false" ht="12.75" hidden="false" customHeight="false" outlineLevel="0" collapsed="false">
      <c r="A10245" s="5" t="n">
        <f aca="true">RAND()</f>
        <v>0.632558734870047</v>
      </c>
      <c r="B10245" s="0" t="n">
        <f aca="false">IF(A10245&lt;$N$2,$F$2,IF(A10245&lt;$N$3,$F$3,IF(A10245&lt;$N$4,$F$4,$F$5)))</f>
        <v>1</v>
      </c>
      <c r="C10245" s="6" t="n">
        <f aca="false">C10244*INDEX($G$2:$G$5,$B10245)+D10244*INDEX($H$2:$H$5,$B10245)+INDEX($K$2:$K$5,$B10245)</f>
        <v>0.630038027136746</v>
      </c>
      <c r="D10245" s="6" t="n">
        <f aca="false">C10244*INDEX($I$2:$I$5,$B10245)+D10244*INDEX($J$2:$J$5,$B10245)+INDEX($L$2:$L$5,$B10245)</f>
        <v>0.875996589375161</v>
      </c>
    </row>
    <row r="10246" customFormat="false" ht="12.75" hidden="false" customHeight="false" outlineLevel="0" collapsed="false">
      <c r="A10246" s="5" t="n">
        <f aca="true">RAND()</f>
        <v>0.651495639245331</v>
      </c>
      <c r="B10246" s="0" t="n">
        <f aca="false">IF(A10246&lt;$N$2,$F$2,IF(A10246&lt;$N$3,$F$3,IF(A10246&lt;$N$4,$F$4,$F$5)))</f>
        <v>1</v>
      </c>
      <c r="C10246" s="6" t="n">
        <f aca="false">C10245*INDEX($G$2:$G$5,$B10246)+D10245*INDEX($H$2:$H$5,$B10246)+INDEX($K$2:$K$5,$B10246)</f>
        <v>0.642314158845979</v>
      </c>
      <c r="D10246" s="6" t="n">
        <f aca="false">C10245*INDEX($I$2:$I$5,$B10246)+D10245*INDEX($J$2:$J$5,$B10246)+INDEX($L$2:$L$5,$B10246)</f>
        <v>0.903409697375452</v>
      </c>
    </row>
    <row r="10247" customFormat="false" ht="12.75" hidden="false" customHeight="false" outlineLevel="0" collapsed="false">
      <c r="A10247" s="5" t="n">
        <f aca="true">RAND()</f>
        <v>0.810261411021742</v>
      </c>
      <c r="B10247" s="0" t="n">
        <f aca="false">IF(A10247&lt;$N$2,$F$2,IF(A10247&lt;$N$3,$F$3,IF(A10247&lt;$N$4,$F$4,$F$5)))</f>
        <v>2</v>
      </c>
      <c r="C10247" s="6" t="n">
        <f aca="false">C10246*INDEX($G$2:$G$5,$B10247)+D10246*INDEX($H$2:$H$5,$B10247)+INDEX($K$2:$K$5,$B10247)</f>
        <v>0.322365297685806</v>
      </c>
      <c r="D10247" s="6" t="n">
        <f aca="false">C10246*INDEX($I$2:$I$5,$B10247)+D10246*INDEX($J$2:$J$5,$B10247)+INDEX($L$2:$L$5,$B10247)</f>
        <v>0.372134710282155</v>
      </c>
    </row>
    <row r="10248" customFormat="false" ht="12.75" hidden="false" customHeight="false" outlineLevel="0" collapsed="false">
      <c r="A10248" s="5" t="n">
        <f aca="true">RAND()</f>
        <v>0.648191816277632</v>
      </c>
      <c r="B10248" s="0" t="n">
        <f aca="false">IF(A10248&lt;$N$2,$F$2,IF(A10248&lt;$N$3,$F$3,IF(A10248&lt;$N$4,$F$4,$F$5)))</f>
        <v>1</v>
      </c>
      <c r="C10248" s="6" t="n">
        <f aca="false">C10247*INDEX($G$2:$G$5,$B10248)+D10247*INDEX($H$2:$H$5,$B10248)+INDEX($K$2:$K$5,$B10248)</f>
        <v>0.362457122015689</v>
      </c>
      <c r="D10248" s="6" t="n">
        <f aca="false">C10247*INDEX($I$2:$I$5,$B10248)+D10247*INDEX($J$2:$J$5,$B10248)+INDEX($L$2:$L$5,$B10248)</f>
        <v>0.487014853015175</v>
      </c>
    </row>
    <row r="10249" customFormat="false" ht="12.75" hidden="false" customHeight="false" outlineLevel="0" collapsed="false">
      <c r="A10249" s="5" t="n">
        <f aca="true">RAND()</f>
        <v>0.27287908739213</v>
      </c>
      <c r="B10249" s="0" t="n">
        <f aca="false">IF(A10249&lt;$N$2,$F$2,IF(A10249&lt;$N$3,$F$3,IF(A10249&lt;$N$4,$F$4,$F$5)))</f>
        <v>1</v>
      </c>
      <c r="C10249" s="6" t="n">
        <f aca="false">C10248*INDEX($G$2:$G$5,$B10249)+D10248*INDEX($H$2:$H$5,$B10249)+INDEX($K$2:$K$5,$B10249)</f>
        <v>0.400745646152881</v>
      </c>
      <c r="D10249" s="6" t="n">
        <f aca="false">C10248*INDEX($I$2:$I$5,$B10249)+D10248*INDEX($J$2:$J$5,$B10249)+INDEX($L$2:$L$5,$B10249)</f>
        <v>0.583064696695303</v>
      </c>
    </row>
    <row r="10250" customFormat="false" ht="12.75" hidden="false" customHeight="false" outlineLevel="0" collapsed="false">
      <c r="A10250" s="5" t="n">
        <f aca="true">RAND()</f>
        <v>0.183588756886697</v>
      </c>
      <c r="B10250" s="0" t="n">
        <f aca="false">IF(A10250&lt;$N$2,$F$2,IF(A10250&lt;$N$3,$F$3,IF(A10250&lt;$N$4,$F$4,$F$5)))</f>
        <v>1</v>
      </c>
      <c r="C10250" s="6" t="n">
        <f aca="false">C10249*INDEX($G$2:$G$5,$B10250)+D10249*INDEX($H$2:$H$5,$B10250)+INDEX($K$2:$K$5,$B10250)</f>
        <v>0.436806447361522</v>
      </c>
      <c r="D10250" s="6" t="n">
        <f aca="false">C10249*INDEX($I$2:$I$5,$B10250)+D10249*INDEX($J$2:$J$5,$B10250)+INDEX($L$2:$L$5,$B10250)</f>
        <v>0.663194338586656</v>
      </c>
    </row>
    <row r="10251" customFormat="false" ht="12.75" hidden="false" customHeight="false" outlineLevel="0" collapsed="false">
      <c r="A10251" s="5" t="n">
        <f aca="true">RAND()</f>
        <v>0.20771933899795</v>
      </c>
      <c r="B10251" s="0" t="n">
        <f aca="false">IF(A10251&lt;$N$2,$F$2,IF(A10251&lt;$N$3,$F$3,IF(A10251&lt;$N$4,$F$4,$F$5)))</f>
        <v>1</v>
      </c>
      <c r="C10251" s="6" t="n">
        <f aca="false">C10250*INDEX($G$2:$G$5,$B10251)+D10250*INDEX($H$2:$H$5,$B10251)+INDEX($K$2:$K$5,$B10251)</f>
        <v>0.470386864337639</v>
      </c>
      <c r="D10251" s="6" t="n">
        <f aca="false">C10250*INDEX($I$2:$I$5,$B10251)+D10250*INDEX($J$2:$J$5,$B10251)+INDEX($L$2:$L$5,$B10251)</f>
        <v>0.729890154907694</v>
      </c>
    </row>
    <row r="10252" customFormat="false" ht="12.75" hidden="false" customHeight="false" outlineLevel="0" collapsed="false">
      <c r="A10252" s="5" t="n">
        <f aca="true">RAND()</f>
        <v>0.833440960601641</v>
      </c>
      <c r="B10252" s="0" t="n">
        <f aca="false">IF(A10252&lt;$N$2,$F$2,IF(A10252&lt;$N$3,$F$3,IF(A10252&lt;$N$4,$F$4,$F$5)))</f>
        <v>2</v>
      </c>
      <c r="C10252" s="6" t="n">
        <f aca="false">C10251*INDEX($G$2:$G$5,$B10252)+D10251*INDEX($H$2:$H$5,$B10252)+INDEX($K$2:$K$5,$B10252)</f>
        <v>0.327711037265376</v>
      </c>
      <c r="D10252" s="6" t="n">
        <f aca="false">C10251*INDEX($I$2:$I$5,$B10252)+D10251*INDEX($J$2:$J$5,$B10252)+INDEX($L$2:$L$5,$B10252)</f>
        <v>0.299095791857122</v>
      </c>
    </row>
    <row r="10253" customFormat="false" ht="12.75" hidden="false" customHeight="false" outlineLevel="0" collapsed="false">
      <c r="A10253" s="5" t="n">
        <f aca="true">RAND()</f>
        <v>0.415817076112838</v>
      </c>
      <c r="B10253" s="0" t="n">
        <f aca="false">IF(A10253&lt;$N$2,$F$2,IF(A10253&lt;$N$3,$F$3,IF(A10253&lt;$N$4,$F$4,$F$5)))</f>
        <v>1</v>
      </c>
      <c r="C10253" s="6" t="n">
        <f aca="false">C10252*INDEX($G$2:$G$5,$B10253)+D10252*INDEX($H$2:$H$5,$B10253)+INDEX($K$2:$K$5,$B10253)</f>
        <v>0.364293214937018</v>
      </c>
      <c r="D10253" s="6" t="n">
        <f aca="false">C10252*INDEX($I$2:$I$5,$B10253)+D10252*INDEX($J$2:$J$5,$B10253)+INDEX($L$2:$L$5,$B10253)</f>
        <v>0.424807018907878</v>
      </c>
    </row>
    <row r="10254" customFormat="false" ht="12.75" hidden="false" customHeight="false" outlineLevel="0" collapsed="false">
      <c r="A10254" s="5" t="n">
        <f aca="true">RAND()</f>
        <v>0.727075567357975</v>
      </c>
      <c r="B10254" s="0" t="n">
        <f aca="false">IF(A10254&lt;$N$2,$F$2,IF(A10254&lt;$N$3,$F$3,IF(A10254&lt;$N$4,$F$4,$F$5)))</f>
        <v>1</v>
      </c>
      <c r="C10254" s="6" t="n">
        <f aca="false">C10253*INDEX($G$2:$G$5,$B10254)+D10253*INDEX($H$2:$H$5,$B10254)+INDEX($K$2:$K$5,$B10254)</f>
        <v>0.40000279918112</v>
      </c>
      <c r="D10254" s="6" t="n">
        <f aca="false">C10253*INDEX($I$2:$I$5,$B10254)+D10253*INDEX($J$2:$J$5,$B10254)+INDEX($L$2:$L$5,$B10254)</f>
        <v>0.530182310100119</v>
      </c>
    </row>
    <row r="10255" customFormat="false" ht="12.75" hidden="false" customHeight="false" outlineLevel="0" collapsed="false">
      <c r="A10255" s="5" t="n">
        <f aca="true">RAND()</f>
        <v>0.885493905471407</v>
      </c>
      <c r="B10255" s="0" t="n">
        <f aca="false">IF(A10255&lt;$N$2,$F$2,IF(A10255&lt;$N$3,$F$3,IF(A10255&lt;$N$4,$F$4,$F$5)))</f>
        <v>3</v>
      </c>
      <c r="C10255" s="6" t="n">
        <f aca="false">C10254*INDEX($G$2:$G$5,$B10255)+D10254*INDEX($H$2:$H$5,$B10255)+INDEX($K$2:$K$5,$B10255)</f>
        <v>0.665041173881166</v>
      </c>
      <c r="D10255" s="6" t="n">
        <f aca="false">C10254*INDEX($I$2:$I$5,$B10255)+D10254*INDEX($J$2:$J$5,$B10255)+INDEX($L$2:$L$5,$B10255)</f>
        <v>0.145653935280819</v>
      </c>
    </row>
    <row r="10256" customFormat="false" ht="12.75" hidden="false" customHeight="false" outlineLevel="0" collapsed="false">
      <c r="A10256" s="5" t="n">
        <f aca="true">RAND()</f>
        <v>0.117141521628048</v>
      </c>
      <c r="B10256" s="0" t="n">
        <f aca="false">IF(A10256&lt;$N$2,$F$2,IF(A10256&lt;$N$3,$F$3,IF(A10256&lt;$N$4,$F$4,$F$5)))</f>
        <v>1</v>
      </c>
      <c r="C10256" s="6" t="n">
        <f aca="false">C10255*INDEX($G$2:$G$5,$B10256)+D10255*INDEX($H$2:$H$5,$B10256)+INDEX($K$2:$K$5,$B10256)</f>
        <v>0.6450091522305</v>
      </c>
      <c r="D10256" s="6" t="n">
        <f aca="false">C10255*INDEX($I$2:$I$5,$B10256)+D10255*INDEX($J$2:$J$5,$B10256)+INDEX($L$2:$L$5,$B10256)</f>
        <v>0.282053667619812</v>
      </c>
    </row>
    <row r="10257" customFormat="false" ht="12.75" hidden="false" customHeight="false" outlineLevel="0" collapsed="false">
      <c r="A10257" s="5" t="n">
        <f aca="true">RAND()</f>
        <v>0.148585272394354</v>
      </c>
      <c r="B10257" s="0" t="n">
        <f aca="false">IF(A10257&lt;$N$2,$F$2,IF(A10257&lt;$N$3,$F$3,IF(A10257&lt;$N$4,$F$4,$F$5)))</f>
        <v>1</v>
      </c>
      <c r="C10257" s="6" t="n">
        <f aca="false">C10256*INDEX($G$2:$G$5,$B10257)+D10256*INDEX($H$2:$H$5,$B10257)+INDEX($K$2:$K$5,$B10257)</f>
        <v>0.633048755945627</v>
      </c>
      <c r="D10257" s="6" t="n">
        <f aca="false">C10256*INDEX($I$2:$I$5,$B10257)+D10256*INDEX($J$2:$J$5,$B10257)+INDEX($L$2:$L$5,$B10257)</f>
        <v>0.398598225176692</v>
      </c>
    </row>
    <row r="10258" customFormat="false" ht="12.75" hidden="false" customHeight="false" outlineLevel="0" collapsed="false">
      <c r="A10258" s="5" t="n">
        <f aca="true">RAND()</f>
        <v>0.968520169923933</v>
      </c>
      <c r="B10258" s="0" t="n">
        <f aca="false">IF(A10258&lt;$N$2,$F$2,IF(A10258&lt;$N$3,$F$3,IF(A10258&lt;$N$4,$F$4,$F$5)))</f>
        <v>3</v>
      </c>
      <c r="C10258" s="6" t="n">
        <f aca="false">C10257*INDEX($G$2:$G$5,$B10258)+D10257*INDEX($H$2:$H$5,$B10258)+INDEX($K$2:$K$5,$B10258)</f>
        <v>0.59284598433316</v>
      </c>
      <c r="D10258" s="6" t="n">
        <f aca="false">C10257*INDEX($I$2:$I$5,$B10258)+D10257*INDEX($J$2:$J$5,$B10258)+INDEX($L$2:$L$5,$B10258)</f>
        <v>0.175060455912739</v>
      </c>
    </row>
    <row r="10259" customFormat="false" ht="12.75" hidden="false" customHeight="false" outlineLevel="0" collapsed="false">
      <c r="A10259" s="5" t="n">
        <f aca="true">RAND()</f>
        <v>0.553602843738088</v>
      </c>
      <c r="B10259" s="0" t="n">
        <f aca="false">IF(A10259&lt;$N$2,$F$2,IF(A10259&lt;$N$3,$F$3,IF(A10259&lt;$N$4,$F$4,$F$5)))</f>
        <v>1</v>
      </c>
      <c r="C10259" s="6" t="n">
        <f aca="false">C10258*INDEX($G$2:$G$5,$B10259)+D10258*INDEX($H$2:$H$5,$B10259)+INDEX($K$2:$K$5,$B10259)</f>
        <v>0.584803477567624</v>
      </c>
      <c r="D10259" s="6" t="n">
        <f aca="false">C10258*INDEX($I$2:$I$5,$B10259)+D10258*INDEX($J$2:$J$5,$B10259)+INDEX($L$2:$L$5,$B10259)</f>
        <v>0.309691025649589</v>
      </c>
    </row>
    <row r="10260" customFormat="false" ht="12.75" hidden="false" customHeight="false" outlineLevel="0" collapsed="false">
      <c r="A10260" s="5" t="n">
        <f aca="true">RAND()</f>
        <v>0.568482364187763</v>
      </c>
      <c r="B10260" s="0" t="n">
        <f aca="false">IF(A10260&lt;$N$2,$F$2,IF(A10260&lt;$N$3,$F$3,IF(A10260&lt;$N$4,$F$4,$F$5)))</f>
        <v>1</v>
      </c>
      <c r="C10260" s="6" t="n">
        <f aca="false">C10259*INDEX($G$2:$G$5,$B10260)+D10259*INDEX($H$2:$H$5,$B10260)+INDEX($K$2:$K$5,$B10260)</f>
        <v>0.582956720403947</v>
      </c>
      <c r="D10260" s="6" t="n">
        <f aca="false">C10259*INDEX($I$2:$I$5,$B10260)+D10259*INDEX($J$2:$J$5,$B10260)+INDEX($L$2:$L$5,$B10260)</f>
        <v>0.424289952106499</v>
      </c>
    </row>
    <row r="10261" customFormat="false" ht="12.75" hidden="false" customHeight="false" outlineLevel="0" collapsed="false">
      <c r="A10261" s="5" t="n">
        <f aca="true">RAND()</f>
        <v>0.164572328991377</v>
      </c>
      <c r="B10261" s="0" t="n">
        <f aca="false">IF(A10261&lt;$N$2,$F$2,IF(A10261&lt;$N$3,$F$3,IF(A10261&lt;$N$4,$F$4,$F$5)))</f>
        <v>1</v>
      </c>
      <c r="C10261" s="6" t="n">
        <f aca="false">C10260*INDEX($G$2:$G$5,$B10261)+D10260*INDEX($H$2:$H$5,$B10261)+INDEX($K$2:$K$5,$B10261)</f>
        <v>0.585628983850892</v>
      </c>
      <c r="D10261" s="6" t="n">
        <f aca="false">C10260*INDEX($I$2:$I$5,$B10261)+D10260*INDEX($J$2:$J$5,$B10261)+INDEX($L$2:$L$5,$B10261)</f>
        <v>0.521652770683471</v>
      </c>
    </row>
    <row r="10262" customFormat="false" ht="12.75" hidden="false" customHeight="false" outlineLevel="0" collapsed="false">
      <c r="A10262" s="5" t="n">
        <f aca="true">RAND()</f>
        <v>0.349126978898815</v>
      </c>
      <c r="B10262" s="0" t="n">
        <f aca="false">IF(A10262&lt;$N$2,$F$2,IF(A10262&lt;$N$3,$F$3,IF(A10262&lt;$N$4,$F$4,$F$5)))</f>
        <v>1</v>
      </c>
      <c r="C10262" s="6" t="n">
        <f aca="false">C10261*INDEX($G$2:$G$5,$B10262)+D10261*INDEX($H$2:$H$5,$B10262)+INDEX($K$2:$K$5,$B10262)</f>
        <v>0.591500159804696</v>
      </c>
      <c r="D10262" s="6" t="n">
        <f aca="false">C10261*INDEX($I$2:$I$5,$B10262)+D10261*INDEX($J$2:$J$5,$B10262)+INDEX($L$2:$L$5,$B10262)</f>
        <v>0.604214929907784</v>
      </c>
    </row>
    <row r="10263" customFormat="false" ht="12.75" hidden="false" customHeight="false" outlineLevel="0" collapsed="false">
      <c r="A10263" s="5" t="n">
        <f aca="true">RAND()</f>
        <v>0.718406813047431</v>
      </c>
      <c r="B10263" s="0" t="n">
        <f aca="false">IF(A10263&lt;$N$2,$F$2,IF(A10263&lt;$N$3,$F$3,IF(A10263&lt;$N$4,$F$4,$F$5)))</f>
        <v>1</v>
      </c>
      <c r="C10263" s="6" t="n">
        <f aca="false">C10262*INDEX($G$2:$G$5,$B10263)+D10262*INDEX($H$2:$H$5,$B10263)+INDEX($K$2:$K$5,$B10263)</f>
        <v>0.599539588080775</v>
      </c>
      <c r="D10263" s="6" t="n">
        <f aca="false">C10262*INDEX($I$2:$I$5,$B10263)+D10262*INDEX($J$2:$J$5,$B10263)+INDEX($L$2:$L$5,$B10263)</f>
        <v>0.674092969578935</v>
      </c>
    </row>
    <row r="10264" customFormat="false" ht="12.75" hidden="false" customHeight="false" outlineLevel="0" collapsed="false">
      <c r="A10264" s="5" t="n">
        <f aca="true">RAND()</f>
        <v>0.789601368475194</v>
      </c>
      <c r="B10264" s="0" t="n">
        <f aca="false">IF(A10264&lt;$N$2,$F$2,IF(A10264&lt;$N$3,$F$3,IF(A10264&lt;$N$4,$F$4,$F$5)))</f>
        <v>2</v>
      </c>
      <c r="C10264" s="6" t="n">
        <f aca="false">C10263*INDEX($G$2:$G$5,$B10264)+D10263*INDEX($H$2:$H$5,$B10264)+INDEX($K$2:$K$5,$B10264)</f>
        <v>0.365764287727073</v>
      </c>
      <c r="D10264" s="6" t="n">
        <f aca="false">C10263*INDEX($I$2:$I$5,$B10264)+D10263*INDEX($J$2:$J$5,$B10264)+INDEX($L$2:$L$5,$B10264)</f>
        <v>0.317292261913305</v>
      </c>
    </row>
    <row r="10265" customFormat="false" ht="12.75" hidden="false" customHeight="false" outlineLevel="0" collapsed="false">
      <c r="A10265" s="5" t="n">
        <f aca="true">RAND()</f>
        <v>0.509101066021401</v>
      </c>
      <c r="B10265" s="0" t="n">
        <f aca="false">IF(A10265&lt;$N$2,$F$2,IF(A10265&lt;$N$3,$F$3,IF(A10265&lt;$N$4,$F$4,$F$5)))</f>
        <v>1</v>
      </c>
      <c r="C10265" s="6" t="n">
        <f aca="false">C10264*INDEX($G$2:$G$5,$B10265)+D10264*INDEX($H$2:$H$5,$B10265)+INDEX($K$2:$K$5,$B10265)</f>
        <v>0.397273693971078</v>
      </c>
      <c r="D10265" s="6" t="n">
        <f aca="false">C10264*INDEX($I$2:$I$5,$B10265)+D10264*INDEX($J$2:$J$5,$B10265)+INDEX($L$2:$L$5,$B10265)</f>
        <v>0.438847851718494</v>
      </c>
    </row>
    <row r="10266" customFormat="false" ht="12.75" hidden="false" customHeight="false" outlineLevel="0" collapsed="false">
      <c r="A10266" s="5" t="n">
        <f aca="true">RAND()</f>
        <v>0.720491577744032</v>
      </c>
      <c r="B10266" s="0" t="n">
        <f aca="false">IF(A10266&lt;$N$2,$F$2,IF(A10266&lt;$N$3,$F$3,IF(A10266&lt;$N$4,$F$4,$F$5)))</f>
        <v>1</v>
      </c>
      <c r="C10266" s="6" t="n">
        <f aca="false">C10265*INDEX($G$2:$G$5,$B10266)+D10265*INDEX($H$2:$H$5,$B10266)+INDEX($K$2:$K$5,$B10266)</f>
        <v>0.428522736695029</v>
      </c>
      <c r="D10266" s="6" t="n">
        <f aca="false">C10265*INDEX($I$2:$I$5,$B10266)+D10265*INDEX($J$2:$J$5,$B10266)+INDEX($L$2:$L$5,$B10266)</f>
        <v>0.540882699432072</v>
      </c>
    </row>
    <row r="10267" customFormat="false" ht="12.75" hidden="false" customHeight="false" outlineLevel="0" collapsed="false">
      <c r="A10267" s="5" t="n">
        <f aca="true">RAND()</f>
        <v>0.633301792340279</v>
      </c>
      <c r="B10267" s="0" t="n">
        <f aca="false">IF(A10267&lt;$N$2,$F$2,IF(A10267&lt;$N$3,$F$3,IF(A10267&lt;$N$4,$F$4,$F$5)))</f>
        <v>1</v>
      </c>
      <c r="C10267" s="6" t="n">
        <f aca="false">C10266*INDEX($G$2:$G$5,$B10267)+D10266*INDEX($H$2:$H$5,$B10267)+INDEX($K$2:$K$5,$B10267)</f>
        <v>0.458828463333066</v>
      </c>
      <c r="D10267" s="6" t="n">
        <f aca="false">C10266*INDEX($I$2:$I$5,$B10267)+D10266*INDEX($J$2:$J$5,$B10267)+INDEX($L$2:$L$5,$B10267)</f>
        <v>0.626354070560113</v>
      </c>
    </row>
    <row r="10268" customFormat="false" ht="12.75" hidden="false" customHeight="false" outlineLevel="0" collapsed="false">
      <c r="A10268" s="5" t="n">
        <f aca="true">RAND()</f>
        <v>0.768334466640562</v>
      </c>
      <c r="B10268" s="0" t="n">
        <f aca="false">IF(A10268&lt;$N$2,$F$2,IF(A10268&lt;$N$3,$F$3,IF(A10268&lt;$N$4,$F$4,$F$5)))</f>
        <v>2</v>
      </c>
      <c r="C10268" s="6" t="n">
        <f aca="false">C10267*INDEX($G$2:$G$5,$B10268)+D10267*INDEX($H$2:$H$5,$B10268)+INDEX($K$2:$K$5,$B10268)</f>
        <v>0.348833187330029</v>
      </c>
      <c r="D10268" s="6" t="n">
        <f aca="false">C10267*INDEX($I$2:$I$5,$B10268)+D10267*INDEX($J$2:$J$5,$B10268)+INDEX($L$2:$L$5,$B10268)</f>
        <v>0.276086984613615</v>
      </c>
    </row>
    <row r="10269" customFormat="false" ht="12.75" hidden="false" customHeight="false" outlineLevel="0" collapsed="false">
      <c r="A10269" s="5" t="n">
        <f aca="true">RAND()</f>
        <v>0.329125287057896</v>
      </c>
      <c r="B10269" s="0" t="n">
        <f aca="false">IF(A10269&lt;$N$2,$F$2,IF(A10269&lt;$N$3,$F$3,IF(A10269&lt;$N$4,$F$4,$F$5)))</f>
        <v>1</v>
      </c>
      <c r="C10269" s="6" t="n">
        <f aca="false">C10268*INDEX($G$2:$G$5,$B10269)+D10268*INDEX($H$2:$H$5,$B10269)+INDEX($K$2:$K$5,$B10269)</f>
        <v>0.381374594473898</v>
      </c>
      <c r="D10269" s="6" t="n">
        <f aca="false">C10268*INDEX($I$2:$I$5,$B10269)+D10268*INDEX($J$2:$J$5,$B10269)+INDEX($L$2:$L$5,$B10269)</f>
        <v>0.404491022005748</v>
      </c>
    </row>
    <row r="10270" customFormat="false" ht="12.75" hidden="false" customHeight="false" outlineLevel="0" collapsed="false">
      <c r="A10270" s="5" t="n">
        <f aca="true">RAND()</f>
        <v>0.530004106898546</v>
      </c>
      <c r="B10270" s="0" t="n">
        <f aca="false">IF(A10270&lt;$N$2,$F$2,IF(A10270&lt;$N$3,$F$3,IF(A10270&lt;$N$4,$F$4,$F$5)))</f>
        <v>1</v>
      </c>
      <c r="C10270" s="6" t="n">
        <f aca="false">C10269*INDEX($G$2:$G$5,$B10270)+D10269*INDEX($H$2:$H$5,$B10270)+INDEX($K$2:$K$5,$B10270)</f>
        <v>0.413753198522552</v>
      </c>
      <c r="D10270" s="6" t="n">
        <f aca="false">C10269*INDEX($I$2:$I$5,$B10270)+D10269*INDEX($J$2:$J$5,$B10270)+INDEX($L$2:$L$5,$B10270)</f>
        <v>0.512302017687346</v>
      </c>
    </row>
    <row r="10271" customFormat="false" ht="12.75" hidden="false" customHeight="false" outlineLevel="0" collapsed="false">
      <c r="A10271" s="5" t="n">
        <f aca="true">RAND()</f>
        <v>0.912351714679871</v>
      </c>
      <c r="B10271" s="0" t="n">
        <f aca="false">IF(A10271&lt;$N$2,$F$2,IF(A10271&lt;$N$3,$F$3,IF(A10271&lt;$N$4,$F$4,$F$5)))</f>
        <v>3</v>
      </c>
      <c r="C10271" s="6" t="n">
        <f aca="false">C10270*INDEX($G$2:$G$5,$B10271)+D10270*INDEX($H$2:$H$5,$B10271)+INDEX($K$2:$K$5,$B10271)</f>
        <v>0.657918491227136</v>
      </c>
      <c r="D10271" s="6" t="n">
        <f aca="false">C10270*INDEX($I$2:$I$5,$B10271)+D10270*INDEX($J$2:$J$5,$B10271)+INDEX($L$2:$L$5,$B10271)</f>
        <v>0.144991409807765</v>
      </c>
    </row>
    <row r="10272" customFormat="false" ht="12.75" hidden="false" customHeight="false" outlineLevel="0" collapsed="false">
      <c r="A10272" s="5" t="n">
        <f aca="true">RAND()</f>
        <v>0.453050558166897</v>
      </c>
      <c r="B10272" s="0" t="n">
        <f aca="false">IF(A10272&lt;$N$2,$F$2,IF(A10272&lt;$N$3,$F$3,IF(A10272&lt;$N$4,$F$4,$F$5)))</f>
        <v>1</v>
      </c>
      <c r="C10272" s="6" t="n">
        <f aca="false">C10271*INDEX($G$2:$G$5,$B10272)+D10271*INDEX($H$2:$H$5,$B10272)+INDEX($K$2:$K$5,$B10272)</f>
        <v>0.638937481214726</v>
      </c>
      <c r="D10272" s="6" t="n">
        <f aca="false">C10271*INDEX($I$2:$I$5,$B10272)+D10271*INDEX($J$2:$J$5,$B10272)+INDEX($L$2:$L$5,$B10272)</f>
        <v>0.281754722751388</v>
      </c>
    </row>
    <row r="10273" customFormat="false" ht="12.75" hidden="false" customHeight="false" outlineLevel="0" collapsed="false">
      <c r="A10273" s="5" t="n">
        <f aca="true">RAND()</f>
        <v>0.639351969690484</v>
      </c>
      <c r="B10273" s="0" t="n">
        <f aca="false">IF(A10273&lt;$N$2,$F$2,IF(A10273&lt;$N$3,$F$3,IF(A10273&lt;$N$4,$F$4,$F$5)))</f>
        <v>1</v>
      </c>
      <c r="C10273" s="6" t="n">
        <f aca="false">C10272*INDEX($G$2:$G$5,$B10273)+D10272*INDEX($H$2:$H$5,$B10273)+INDEX($K$2:$K$5,$B10273)</f>
        <v>0.627882846293104</v>
      </c>
      <c r="D10273" s="6" t="n">
        <f aca="false">C10272*INDEX($I$2:$I$5,$B10273)+D10272*INDEX($J$2:$J$5,$B10273)+INDEX($L$2:$L$5,$B10273)</f>
        <v>0.398569072810984</v>
      </c>
    </row>
    <row r="10274" customFormat="false" ht="12.75" hidden="false" customHeight="false" outlineLevel="0" collapsed="false">
      <c r="A10274" s="5" t="n">
        <f aca="true">RAND()</f>
        <v>0.0889706319127219</v>
      </c>
      <c r="B10274" s="0" t="n">
        <f aca="false">IF(A10274&lt;$N$2,$F$2,IF(A10274&lt;$N$3,$F$3,IF(A10274&lt;$N$4,$F$4,$F$5)))</f>
        <v>1</v>
      </c>
      <c r="C10274" s="6" t="n">
        <f aca="false">C10273*INDEX($G$2:$G$5,$B10274)+D10273*INDEX($H$2:$H$5,$B10274)+INDEX($K$2:$K$5,$B10274)</f>
        <v>0.622819592196851</v>
      </c>
      <c r="D10274" s="6" t="n">
        <f aca="false">C10273*INDEX($I$2:$I$5,$B10274)+D10273*INDEX($J$2:$J$5,$B10274)+INDEX($L$2:$L$5,$B10274)</f>
        <v>0.49815347750368</v>
      </c>
    </row>
    <row r="10275" customFormat="false" ht="12.75" hidden="false" customHeight="false" outlineLevel="0" collapsed="false">
      <c r="A10275" s="5" t="n">
        <f aca="true">RAND()</f>
        <v>0.974490306577854</v>
      </c>
      <c r="B10275" s="0" t="n">
        <f aca="false">IF(A10275&lt;$N$2,$F$2,IF(A10275&lt;$N$3,$F$3,IF(A10275&lt;$N$4,$F$4,$F$5)))</f>
        <v>4</v>
      </c>
      <c r="C10275" s="6" t="n">
        <f aca="false">C10274*INDEX($G$2:$G$5,$B10275)+D10274*INDEX($H$2:$H$5,$B10275)+INDEX($K$2:$K$5,$B10275)</f>
        <v>0.5</v>
      </c>
      <c r="D10275" s="6" t="n">
        <f aca="false">C10274*INDEX($I$2:$I$5,$B10275)+D10274*INDEX($J$2:$J$5,$B10275)+INDEX($L$2:$L$5,$B10275)</f>
        <v>0.0797045564005888</v>
      </c>
    </row>
    <row r="10276" customFormat="false" ht="12.75" hidden="false" customHeight="false" outlineLevel="0" collapsed="false">
      <c r="A10276" s="5" t="n">
        <f aca="true">RAND()</f>
        <v>0.415199495415252</v>
      </c>
      <c r="B10276" s="0" t="n">
        <f aca="false">IF(A10276&lt;$N$2,$F$2,IF(A10276&lt;$N$3,$F$3,IF(A10276&lt;$N$4,$F$4,$F$5)))</f>
        <v>1</v>
      </c>
      <c r="C10276" s="6" t="n">
        <f aca="false">C10275*INDEX($G$2:$G$5,$B10276)+D10275*INDEX($H$2:$H$5,$B10276)+INDEX($K$2:$K$5,$B10276)</f>
        <v>0.502449068586822</v>
      </c>
      <c r="D10276" s="6" t="n">
        <f aca="false">C10275*INDEX($I$2:$I$5,$B10276)+D10275*INDEX($J$2:$J$5,$B10276)+INDEX($L$2:$L$5,$B10276)</f>
        <v>0.2321691683841</v>
      </c>
    </row>
    <row r="10277" customFormat="false" ht="12.75" hidden="false" customHeight="false" outlineLevel="0" collapsed="false">
      <c r="A10277" s="5" t="n">
        <f aca="true">RAND()</f>
        <v>0.432143395243747</v>
      </c>
      <c r="B10277" s="0" t="n">
        <f aca="false">IF(A10277&lt;$N$2,$F$2,IF(A10277&lt;$N$3,$F$3,IF(A10277&lt;$N$4,$F$4,$F$5)))</f>
        <v>1</v>
      </c>
      <c r="C10277" s="6" t="n">
        <f aca="false">C10276*INDEX($G$2:$G$5,$B10277)+D10276*INDEX($H$2:$H$5,$B10277)+INDEX($K$2:$K$5,$B10277)</f>
        <v>0.510169518460423</v>
      </c>
      <c r="D10277" s="6" t="n">
        <f aca="false">C10276*INDEX($I$2:$I$5,$B10277)+D10276*INDEX($J$2:$J$5,$B10277)+INDEX($L$2:$L$5,$B10277)</f>
        <v>0.361521008420388</v>
      </c>
    </row>
    <row r="10278" customFormat="false" ht="12.75" hidden="false" customHeight="false" outlineLevel="0" collapsed="false">
      <c r="A10278" s="5" t="n">
        <f aca="true">RAND()</f>
        <v>0.254825296126822</v>
      </c>
      <c r="B10278" s="0" t="n">
        <f aca="false">IF(A10278&lt;$N$2,$F$2,IF(A10278&lt;$N$3,$F$3,IF(A10278&lt;$N$4,$F$4,$F$5)))</f>
        <v>1</v>
      </c>
      <c r="C10278" s="6" t="n">
        <f aca="false">C10277*INDEX($G$2:$G$5,$B10278)+D10277*INDEX($H$2:$H$5,$B10278)+INDEX($K$2:$K$5,$B10278)</f>
        <v>0.521510198484454</v>
      </c>
      <c r="D10278" s="6" t="n">
        <f aca="false">C10277*INDEX($I$2:$I$5,$B10278)+D10277*INDEX($J$2:$J$5,$B10278)+INDEX($L$2:$L$5,$B10278)</f>
        <v>0.471055063965874</v>
      </c>
    </row>
    <row r="10279" customFormat="false" ht="12.75" hidden="false" customHeight="false" outlineLevel="0" collapsed="false">
      <c r="A10279" s="5" t="n">
        <f aca="true">RAND()</f>
        <v>0.879425183079815</v>
      </c>
      <c r="B10279" s="0" t="n">
        <f aca="false">IF(A10279&lt;$N$2,$F$2,IF(A10279&lt;$N$3,$F$3,IF(A10279&lt;$N$4,$F$4,$F$5)))</f>
        <v>3</v>
      </c>
      <c r="C10279" s="6" t="n">
        <f aca="false">C10278*INDEX($G$2:$G$5,$B10279)+D10278*INDEX($H$2:$H$5,$B10279)+INDEX($K$2:$K$5,$B10279)</f>
        <v>0.630082053329674</v>
      </c>
      <c r="D10279" s="6" t="n">
        <f aca="false">C10278*INDEX($I$2:$I$5,$B10279)+D10278*INDEX($J$2:$J$5,$B10279)+INDEX($L$2:$L$5,$B10279)</f>
        <v>0.16323270176587</v>
      </c>
    </row>
    <row r="10280" customFormat="false" ht="12.75" hidden="false" customHeight="false" outlineLevel="0" collapsed="false">
      <c r="A10280" s="5" t="n">
        <f aca="true">RAND()</f>
        <v>0.807336216585664</v>
      </c>
      <c r="B10280" s="0" t="n">
        <f aca="false">IF(A10280&lt;$N$2,$F$2,IF(A10280&lt;$N$3,$F$3,IF(A10280&lt;$N$4,$F$4,$F$5)))</f>
        <v>2</v>
      </c>
      <c r="C10280" s="6" t="n">
        <f aca="false">C10279*INDEX($G$2:$G$5,$B10280)+D10279*INDEX($H$2:$H$5,$B10280)+INDEX($K$2:$K$5,$B10280)</f>
        <v>0.487235573906859</v>
      </c>
      <c r="D10280" s="6" t="n">
        <f aca="false">C10279*INDEX($I$2:$I$5,$B10280)+D10279*INDEX($J$2:$J$5,$B10280)+INDEX($L$2:$L$5,$B10280)</f>
        <v>0.223555386300383</v>
      </c>
    </row>
    <row r="10281" customFormat="false" ht="12.75" hidden="false" customHeight="false" outlineLevel="0" collapsed="false">
      <c r="A10281" s="5" t="n">
        <f aca="true">RAND()</f>
        <v>0.28563847466923</v>
      </c>
      <c r="B10281" s="0" t="n">
        <f aca="false">IF(A10281&lt;$N$2,$F$2,IF(A10281&lt;$N$3,$F$3,IF(A10281&lt;$N$4,$F$4,$F$5)))</f>
        <v>1</v>
      </c>
      <c r="C10281" s="6" t="n">
        <f aca="false">C10280*INDEX($G$2:$G$5,$B10281)+D10280*INDEX($H$2:$H$5,$B10281)+INDEX($K$2:$K$5,$B10281)</f>
        <v>0.496934551540038</v>
      </c>
      <c r="D10281" s="6" t="n">
        <f aca="false">C10280*INDEX($I$2:$I$5,$B10281)+D10280*INDEX($J$2:$J$5,$B10281)+INDEX($L$2:$L$5,$B10281)</f>
        <v>0.354770806734471</v>
      </c>
    </row>
    <row r="10282" customFormat="false" ht="12.75" hidden="false" customHeight="false" outlineLevel="0" collapsed="false">
      <c r="A10282" s="5" t="n">
        <f aca="true">RAND()</f>
        <v>0.75558252650327</v>
      </c>
      <c r="B10282" s="0" t="n">
        <f aca="false">IF(A10282&lt;$N$2,$F$2,IF(A10282&lt;$N$3,$F$3,IF(A10282&lt;$N$4,$F$4,$F$5)))</f>
        <v>2</v>
      </c>
      <c r="C10282" s="6" t="n">
        <f aca="false">C10281*INDEX($G$2:$G$5,$B10282)+D10281*INDEX($H$2:$H$5,$B10282)+INDEX($K$2:$K$5,$B10282)</f>
        <v>0.417717904331397</v>
      </c>
      <c r="D10282" s="6" t="n">
        <f aca="false">C10281*INDEX($I$2:$I$5,$B10282)+D10281*INDEX($J$2:$J$5,$B10282)+INDEX($L$2:$L$5,$B10282)</f>
        <v>0.231197057574739</v>
      </c>
    </row>
    <row r="10283" customFormat="false" ht="12.75" hidden="false" customHeight="false" outlineLevel="0" collapsed="false">
      <c r="A10283" s="5" t="n">
        <f aca="true">RAND()</f>
        <v>0.980991667840412</v>
      </c>
      <c r="B10283" s="0" t="n">
        <f aca="false">IF(A10283&lt;$N$2,$F$2,IF(A10283&lt;$N$3,$F$3,IF(A10283&lt;$N$4,$F$4,$F$5)))</f>
        <v>4</v>
      </c>
      <c r="C10283" s="6" t="n">
        <f aca="false">C10282*INDEX($G$2:$G$5,$B10283)+D10282*INDEX($H$2:$H$5,$B10283)+INDEX($K$2:$K$5,$B10283)</f>
        <v>0.5</v>
      </c>
      <c r="D10283" s="6" t="n">
        <f aca="false">C10282*INDEX($I$2:$I$5,$B10283)+D10282*INDEX($J$2:$J$5,$B10283)+INDEX($L$2:$L$5,$B10283)</f>
        <v>0.0369915292119583</v>
      </c>
    </row>
    <row r="10284" customFormat="false" ht="12.75" hidden="false" customHeight="false" outlineLevel="0" collapsed="false">
      <c r="A10284" s="5" t="n">
        <f aca="true">RAND()</f>
        <v>0.0430041428892256</v>
      </c>
      <c r="B10284" s="0" t="n">
        <f aca="false">IF(A10284&lt;$N$2,$F$2,IF(A10284&lt;$N$3,$F$3,IF(A10284&lt;$N$4,$F$4,$F$5)))</f>
        <v>1</v>
      </c>
      <c r="C10284" s="6" t="n">
        <f aca="false">C10283*INDEX($G$2:$G$5,$B10284)+D10283*INDEX($H$2:$H$5,$B10284)+INDEX($K$2:$K$5,$B10284)</f>
        <v>0.500868686580842</v>
      </c>
      <c r="D10284" s="6" t="n">
        <f aca="false">C10283*INDEX($I$2:$I$5,$B10284)+D10283*INDEX($J$2:$J$5,$B10284)+INDEX($L$2:$L$5,$B10284)</f>
        <v>0.195905808300953</v>
      </c>
    </row>
    <row r="10285" customFormat="false" ht="12.75" hidden="false" customHeight="false" outlineLevel="0" collapsed="false">
      <c r="A10285" s="5" t="n">
        <f aca="true">RAND()</f>
        <v>0.688390721841391</v>
      </c>
      <c r="B10285" s="0" t="n">
        <f aca="false">IF(A10285&lt;$N$2,$F$2,IF(A10285&lt;$N$3,$F$3,IF(A10285&lt;$N$4,$F$4,$F$5)))</f>
        <v>1</v>
      </c>
      <c r="C10285" s="6" t="n">
        <f aca="false">C10284*INDEX($G$2:$G$5,$B10285)+D10284*INDEX($H$2:$H$5,$B10285)+INDEX($K$2:$K$5,$B10285)</f>
        <v>0.50748602981427</v>
      </c>
      <c r="D10285" s="6" t="n">
        <f aca="false">C10284*INDEX($I$2:$I$5,$B10285)+D10284*INDEX($J$2:$J$5,$B10285)+INDEX($L$2:$L$5,$B10285)</f>
        <v>0.330791889844018</v>
      </c>
    </row>
    <row r="10286" customFormat="false" ht="12.75" hidden="false" customHeight="false" outlineLevel="0" collapsed="false">
      <c r="A10286" s="5" t="n">
        <f aca="true">RAND()</f>
        <v>0.402088883010511</v>
      </c>
      <c r="B10286" s="0" t="n">
        <f aca="false">IF(A10286&lt;$N$2,$F$2,IF(A10286&lt;$N$3,$F$3,IF(A10286&lt;$N$4,$F$4,$F$5)))</f>
        <v>1</v>
      </c>
      <c r="C10286" s="6" t="n">
        <f aca="false">C10285*INDEX($G$2:$G$5,$B10286)+D10285*INDEX($H$2:$H$5,$B10286)+INDEX($K$2:$K$5,$B10286)</f>
        <v>0.518094939236544</v>
      </c>
      <c r="D10286" s="6" t="n">
        <f aca="false">C10285*INDEX($I$2:$I$5,$B10286)+D10285*INDEX($J$2:$J$5,$B10286)+INDEX($L$2:$L$5,$B10286)</f>
        <v>0.445065331374443</v>
      </c>
    </row>
    <row r="10287" customFormat="false" ht="12.75" hidden="false" customHeight="false" outlineLevel="0" collapsed="false">
      <c r="A10287" s="5" t="n">
        <f aca="true">RAND()</f>
        <v>0.44250003873021</v>
      </c>
      <c r="B10287" s="0" t="n">
        <f aca="false">IF(A10287&lt;$N$2,$F$2,IF(A10287&lt;$N$3,$F$3,IF(A10287&lt;$N$4,$F$4,$F$5)))</f>
        <v>1</v>
      </c>
      <c r="C10287" s="6" t="n">
        <f aca="false">C10286*INDEX($G$2:$G$5,$B10287)+D10286*INDEX($H$2:$H$5,$B10287)+INDEX($K$2:$K$5,$B10287)</f>
        <v>0.53133002067268</v>
      </c>
      <c r="D10287" s="6" t="n">
        <f aca="false">C10286*INDEX($I$2:$I$5,$B10287)+D10286*INDEX($J$2:$J$5,$B10287)+INDEX($L$2:$L$5,$B10287)</f>
        <v>0.54169095358515</v>
      </c>
    </row>
    <row r="10288" customFormat="false" ht="12.75" hidden="false" customHeight="false" outlineLevel="0" collapsed="false">
      <c r="A10288" s="5" t="n">
        <f aca="true">RAND()</f>
        <v>0.135888700410114</v>
      </c>
      <c r="B10288" s="0" t="n">
        <f aca="false">IF(A10288&lt;$N$2,$F$2,IF(A10288&lt;$N$3,$F$3,IF(A10288&lt;$N$4,$F$4,$F$5)))</f>
        <v>1</v>
      </c>
      <c r="C10288" s="6" t="n">
        <f aca="false">C10287*INDEX($G$2:$G$5,$B10288)+D10287*INDEX($H$2:$H$5,$B10288)+INDEX($K$2:$K$5,$B10288)</f>
        <v>0.546141752833756</v>
      </c>
      <c r="D10288" s="6" t="n">
        <f aca="false">C10287*INDEX($I$2:$I$5,$B10288)+D10287*INDEX($J$2:$J$5,$B10288)+INDEX($L$2:$L$5,$B10288)</f>
        <v>0.623236408828903</v>
      </c>
    </row>
    <row r="10289" customFormat="false" ht="12.75" hidden="false" customHeight="false" outlineLevel="0" collapsed="false">
      <c r="A10289" s="5" t="n">
        <f aca="true">RAND()</f>
        <v>0.195748001780274</v>
      </c>
      <c r="B10289" s="0" t="n">
        <f aca="false">IF(A10289&lt;$N$2,$F$2,IF(A10289&lt;$N$3,$F$3,IF(A10289&lt;$N$4,$F$4,$F$5)))</f>
        <v>1</v>
      </c>
      <c r="C10289" s="6" t="n">
        <f aca="false">C10288*INDEX($G$2:$G$5,$B10289)+D10288*INDEX($H$2:$H$5,$B10289)+INDEX($K$2:$K$5,$B10289)</f>
        <v>0.561734095282528</v>
      </c>
      <c r="D10289" s="6" t="n">
        <f aca="false">C10288*INDEX($I$2:$I$5,$B10289)+D10288*INDEX($J$2:$J$5,$B10289)+INDEX($L$2:$L$5,$B10289)</f>
        <v>0.69192046624089</v>
      </c>
    </row>
    <row r="10290" customFormat="false" ht="12.75" hidden="false" customHeight="false" outlineLevel="0" collapsed="false">
      <c r="A10290" s="5" t="n">
        <f aca="true">RAND()</f>
        <v>0.657237410207878</v>
      </c>
      <c r="B10290" s="0" t="n">
        <f aca="false">IF(A10290&lt;$N$2,$F$2,IF(A10290&lt;$N$3,$F$3,IF(A10290&lt;$N$4,$F$4,$F$5)))</f>
        <v>1</v>
      </c>
      <c r="C10290" s="6" t="n">
        <f aca="false">C10289*INDEX($G$2:$G$5,$B10290)+D10289*INDEX($H$2:$H$5,$B10290)+INDEX($K$2:$K$5,$B10290)</f>
        <v>0.577513304145779</v>
      </c>
      <c r="D10290" s="6" t="n">
        <f aca="false">C10289*INDEX($I$2:$I$5,$B10290)+D10289*INDEX($J$2:$J$5,$B10290)+INDEX($L$2:$L$5,$B10290)</f>
        <v>0.749656314313062</v>
      </c>
    </row>
    <row r="10291" customFormat="false" ht="12.75" hidden="false" customHeight="false" outlineLevel="0" collapsed="false">
      <c r="A10291" s="5" t="n">
        <f aca="true">RAND()</f>
        <v>0.962042306854146</v>
      </c>
      <c r="B10291" s="0" t="n">
        <f aca="false">IF(A10291&lt;$N$2,$F$2,IF(A10291&lt;$N$3,$F$3,IF(A10291&lt;$N$4,$F$4,$F$5)))</f>
        <v>3</v>
      </c>
      <c r="C10291" s="6" t="n">
        <f aca="false">C10290*INDEX($G$2:$G$5,$B10291)+D10290*INDEX($H$2:$H$5,$B10291)+INDEX($K$2:$K$5,$B10291)</f>
        <v>0.70052574132873</v>
      </c>
      <c r="D10291" s="6" t="n">
        <f aca="false">C10290*INDEX($I$2:$I$5,$B10291)+D10290*INDEX($J$2:$J$5,$B10291)+INDEX($L$2:$L$5,$B10291)</f>
        <v>0.243822005570098</v>
      </c>
    </row>
    <row r="10292" customFormat="false" ht="12.75" hidden="false" customHeight="false" outlineLevel="0" collapsed="false">
      <c r="A10292" s="5" t="n">
        <f aca="true">RAND()</f>
        <v>0.159534884861007</v>
      </c>
      <c r="B10292" s="0" t="n">
        <f aca="false">IF(A10292&lt;$N$2,$F$2,IF(A10292&lt;$N$3,$F$3,IF(A10292&lt;$N$4,$F$4,$F$5)))</f>
        <v>1</v>
      </c>
      <c r="C10292" s="6" t="n">
        <f aca="false">C10291*INDEX($G$2:$G$5,$B10292)+D10291*INDEX($H$2:$H$5,$B10292)+INDEX($K$2:$K$5,$B10292)</f>
        <v>0.678767768594185</v>
      </c>
      <c r="D10292" s="6" t="n">
        <f aca="false">C10291*INDEX($I$2:$I$5,$B10292)+D10291*INDEX($J$2:$J$5,$B10292)+INDEX($L$2:$L$5,$B10292)</f>
        <v>0.36408543029985</v>
      </c>
    </row>
    <row r="10293" customFormat="false" ht="12.75" hidden="false" customHeight="false" outlineLevel="0" collapsed="false">
      <c r="A10293" s="5" t="n">
        <f aca="true">RAND()</f>
        <v>0.744711630162888</v>
      </c>
      <c r="B10293" s="0" t="n">
        <f aca="false">IF(A10293&lt;$N$2,$F$2,IF(A10293&lt;$N$3,$F$3,IF(A10293&lt;$N$4,$F$4,$F$5)))</f>
        <v>2</v>
      </c>
      <c r="C10293" s="6" t="n">
        <f aca="false">C10292*INDEX($G$2:$G$5,$B10293)+D10292*INDEX($H$2:$H$5,$B10293)+INDEX($K$2:$K$5,$B10293)</f>
        <v>0.451433943165288</v>
      </c>
      <c r="D10293" s="6" t="n">
        <f aca="false">C10292*INDEX($I$2:$I$5,$B10293)+D10292*INDEX($J$2:$J$5,$B10293)+INDEX($L$2:$L$5,$B10293)</f>
        <v>0.274126345471356</v>
      </c>
    </row>
    <row r="10294" customFormat="false" ht="12.75" hidden="false" customHeight="false" outlineLevel="0" collapsed="false">
      <c r="A10294" s="5" t="n">
        <f aca="true">RAND()</f>
        <v>0.879038761671909</v>
      </c>
      <c r="B10294" s="0" t="n">
        <f aca="false">IF(A10294&lt;$N$2,$F$2,IF(A10294&lt;$N$3,$F$3,IF(A10294&lt;$N$4,$F$4,$F$5)))</f>
        <v>3</v>
      </c>
      <c r="C10294" s="6" t="n">
        <f aca="false">C10293*INDEX($G$2:$G$5,$B10294)+D10293*INDEX($H$2:$H$5,$B10294)+INDEX($K$2:$K$5,$B10294)</f>
        <v>0.584862664293601</v>
      </c>
      <c r="D10294" s="6" t="n">
        <f aca="false">C10293*INDEX($I$2:$I$5,$B10294)+D10293*INDEX($J$2:$J$5,$B10294)+INDEX($L$2:$L$5,$B10294)</f>
        <v>0.0983407690996864</v>
      </c>
    </row>
    <row r="10295" customFormat="false" ht="12.75" hidden="false" customHeight="false" outlineLevel="0" collapsed="false">
      <c r="A10295" s="5" t="n">
        <f aca="true">RAND()</f>
        <v>0.706006141278977</v>
      </c>
      <c r="B10295" s="0" t="n">
        <f aca="false">IF(A10295&lt;$N$2,$F$2,IF(A10295&lt;$N$3,$F$3,IF(A10295&lt;$N$4,$F$4,$F$5)))</f>
        <v>1</v>
      </c>
      <c r="C10295" s="6" t="n">
        <f aca="false">C10294*INDEX($G$2:$G$5,$B10295)+D10294*INDEX($H$2:$H$5,$B10295)+INDEX($K$2:$K$5,$B10295)</f>
        <v>0.575187010441955</v>
      </c>
      <c r="D10295" s="6" t="n">
        <f aca="false">C10294*INDEX($I$2:$I$5,$B10295)+D10294*INDEX($J$2:$J$5,$B10295)+INDEX($L$2:$L$5,$B10295)</f>
        <v>0.244851394386771</v>
      </c>
    </row>
    <row r="10296" customFormat="false" ht="12.75" hidden="false" customHeight="false" outlineLevel="0" collapsed="false">
      <c r="A10296" s="5" t="n">
        <f aca="true">RAND()</f>
        <v>0.11576273049699</v>
      </c>
      <c r="B10296" s="0" t="n">
        <f aca="false">IF(A10296&lt;$N$2,$F$2,IF(A10296&lt;$N$3,$F$3,IF(A10296&lt;$N$4,$F$4,$F$5)))</f>
        <v>1</v>
      </c>
      <c r="C10296" s="6" t="n">
        <f aca="false">C10295*INDEX($G$2:$G$5,$B10296)+D10295*INDEX($H$2:$H$5,$B10296)+INDEX($K$2:$K$5,$B10296)</f>
        <v>0.57239327345753</v>
      </c>
      <c r="D10296" s="6" t="n">
        <f aca="false">C10295*INDEX($I$2:$I$5,$B10296)+D10295*INDEX($J$2:$J$5,$B10296)+INDEX($L$2:$L$5,$B10296)</f>
        <v>0.369596914448016</v>
      </c>
    </row>
    <row r="10297" customFormat="false" ht="12.75" hidden="false" customHeight="false" outlineLevel="0" collapsed="false">
      <c r="A10297" s="5" t="n">
        <f aca="true">RAND()</f>
        <v>0.186651128794358</v>
      </c>
      <c r="B10297" s="0" t="n">
        <f aca="false">IF(A10297&lt;$N$2,$F$2,IF(A10297&lt;$N$3,$F$3,IF(A10297&lt;$N$4,$F$4,$F$5)))</f>
        <v>1</v>
      </c>
      <c r="C10297" s="6" t="n">
        <f aca="false">C10296*INDEX($G$2:$G$5,$B10297)+D10296*INDEX($H$2:$H$5,$B10297)+INDEX($K$2:$K$5,$B10297)</f>
        <v>0.57463697500002</v>
      </c>
      <c r="D10297" s="6" t="n">
        <f aca="false">C10296*INDEX($I$2:$I$5,$B10297)+D10296*INDEX($J$2:$J$5,$B10297)+INDEX($L$2:$L$5,$B10297)</f>
        <v>0.475609229248437</v>
      </c>
    </row>
    <row r="10298" customFormat="false" ht="12.75" hidden="false" customHeight="false" outlineLevel="0" collapsed="false">
      <c r="A10298" s="5" t="n">
        <f aca="true">RAND()</f>
        <v>0.354062451596712</v>
      </c>
      <c r="B10298" s="0" t="n">
        <f aca="false">IF(A10298&lt;$N$2,$F$2,IF(A10298&lt;$N$3,$F$3,IF(A10298&lt;$N$4,$F$4,$F$5)))</f>
        <v>1</v>
      </c>
      <c r="C10298" s="6" t="n">
        <f aca="false">C10297*INDEX($G$2:$G$5,$B10298)+D10297*INDEX($H$2:$H$5,$B10298)+INDEX($K$2:$K$5,$B10298)</f>
        <v>0.580464333257209</v>
      </c>
      <c r="D10298" s="6" t="n">
        <f aca="false">C10297*INDEX($I$2:$I$5,$B10298)+D10297*INDEX($J$2:$J$5,$B10298)+INDEX($L$2:$L$5,$B10298)</f>
        <v>0.565530667556922</v>
      </c>
    </row>
    <row r="10299" customFormat="false" ht="12.75" hidden="false" customHeight="false" outlineLevel="0" collapsed="false">
      <c r="A10299" s="5" t="n">
        <f aca="true">RAND()</f>
        <v>0.307594830316821</v>
      </c>
      <c r="B10299" s="0" t="n">
        <f aca="false">IF(A10299&lt;$N$2,$F$2,IF(A10299&lt;$N$3,$F$3,IF(A10299&lt;$N$4,$F$4,$F$5)))</f>
        <v>1</v>
      </c>
      <c r="C10299" s="6" t="n">
        <f aca="false">C10298*INDEX($G$2:$G$5,$B10299)+D10298*INDEX($H$2:$H$5,$B10299)+INDEX($K$2:$K$5,$B10299)</f>
        <v>0.588738853634977</v>
      </c>
      <c r="D10299" s="6" t="n">
        <f aca="false">C10298*INDEX($I$2:$I$5,$B10299)+D10298*INDEX($J$2:$J$5,$B10299)+INDEX($L$2:$L$5,$B10299)</f>
        <v>0.64165835642531</v>
      </c>
    </row>
    <row r="10300" customFormat="false" ht="12.75" hidden="false" customHeight="false" outlineLevel="0" collapsed="false">
      <c r="A10300" s="5" t="n">
        <f aca="true">RAND()</f>
        <v>0.117931526987799</v>
      </c>
      <c r="B10300" s="0" t="n">
        <f aca="false">IF(A10300&lt;$N$2,$F$2,IF(A10300&lt;$N$3,$F$3,IF(A10300&lt;$N$4,$F$4,$F$5)))</f>
        <v>1</v>
      </c>
      <c r="C10300" s="6" t="n">
        <f aca="false">C10299*INDEX($G$2:$G$5,$B10300)+D10299*INDEX($H$2:$H$5,$B10300)+INDEX($K$2:$K$5,$B10300)</f>
        <v>0.598580645923831</v>
      </c>
      <c r="D10300" s="6" t="n">
        <f aca="false">C10299*INDEX($I$2:$I$5,$B10300)+D10299*INDEX($J$2:$J$5,$B10300)+INDEX($L$2:$L$5,$B10300)</f>
        <v>0.705984607020594</v>
      </c>
    </row>
    <row r="10301" customFormat="false" ht="12.75" hidden="false" customHeight="false" outlineLevel="0" collapsed="false">
      <c r="A10301" s="5" t="n">
        <f aca="true">RAND()</f>
        <v>0.15425080517047</v>
      </c>
      <c r="B10301" s="0" t="n">
        <f aca="false">IF(A10301&lt;$N$2,$F$2,IF(A10301&lt;$N$3,$F$3,IF(A10301&lt;$N$4,$F$4,$F$5)))</f>
        <v>1</v>
      </c>
      <c r="C10301" s="6" t="n">
        <f aca="false">C10300*INDEX($G$2:$G$5,$B10301)+D10300*INDEX($H$2:$H$5,$B10301)+INDEX($K$2:$K$5,$B10301)</f>
        <v>0.609316398849095</v>
      </c>
      <c r="D10301" s="6" t="n">
        <f aca="false">C10300*INDEX($I$2:$I$5,$B10301)+D10300*INDEX($J$2:$J$5,$B10301)+INDEX($L$2:$L$5,$B10301)</f>
        <v>0.760233447461303</v>
      </c>
    </row>
    <row r="10302" customFormat="false" ht="12.75" hidden="false" customHeight="false" outlineLevel="0" collapsed="false">
      <c r="A10302" s="5" t="n">
        <f aca="true">RAND()</f>
        <v>0.942397347133421</v>
      </c>
      <c r="B10302" s="0" t="n">
        <f aca="false">IF(A10302&lt;$N$2,$F$2,IF(A10302&lt;$N$3,$F$3,IF(A10302&lt;$N$4,$F$4,$F$5)))</f>
        <v>3</v>
      </c>
      <c r="C10302" s="6" t="n">
        <f aca="false">C10301*INDEX($G$2:$G$5,$B10302)+D10301*INDEX($H$2:$H$5,$B10302)+INDEX($K$2:$K$5,$B10302)</f>
        <v>0.698748605804184</v>
      </c>
      <c r="D10302" s="6" t="n">
        <f aca="false">C10301*INDEX($I$2:$I$5,$B10302)+D10301*INDEX($J$2:$J$5,$B10302)+INDEX($L$2:$L$5,$B10302)</f>
        <v>0.254597590749093</v>
      </c>
    </row>
    <row r="10303" customFormat="false" ht="12.75" hidden="false" customHeight="false" outlineLevel="0" collapsed="false">
      <c r="A10303" s="5" t="n">
        <f aca="true">RAND()</f>
        <v>0.694934138651489</v>
      </c>
      <c r="B10303" s="0" t="n">
        <f aca="false">IF(A10303&lt;$N$2,$F$2,IF(A10303&lt;$N$3,$F$3,IF(A10303&lt;$N$4,$F$4,$F$5)))</f>
        <v>1</v>
      </c>
      <c r="C10303" s="6" t="n">
        <f aca="false">C10302*INDEX($G$2:$G$5,$B10303)+D10302*INDEX($H$2:$H$5,$B10303)+INDEX($K$2:$K$5,$B10303)</f>
        <v>0.677657677185469</v>
      </c>
      <c r="D10303" s="6" t="n">
        <f aca="false">C10302*INDEX($I$2:$I$5,$B10303)+D10302*INDEX($J$2:$J$5,$B10303)+INDEX($L$2:$L$5,$B10303)</f>
        <v>0.373299656131225</v>
      </c>
    </row>
    <row r="10304" customFormat="false" ht="12.75" hidden="false" customHeight="false" outlineLevel="0" collapsed="false">
      <c r="A10304" s="5" t="n">
        <f aca="true">RAND()</f>
        <v>0.200610450653573</v>
      </c>
      <c r="B10304" s="0" t="n">
        <f aca="false">IF(A10304&lt;$N$2,$F$2,IF(A10304&lt;$N$3,$F$3,IF(A10304&lt;$N$4,$F$4,$F$5)))</f>
        <v>1</v>
      </c>
      <c r="C10304" s="6" t="n">
        <f aca="false">C10303*INDEX($G$2:$G$5,$B10304)+D10303*INDEX($H$2:$H$5,$B10304)+INDEX($K$2:$K$5,$B10304)</f>
        <v>0.664143455207318</v>
      </c>
      <c r="D10304" s="6" t="n">
        <f aca="false">C10303*INDEX($I$2:$I$5,$B10304)+D10303*INDEX($J$2:$J$5,$B10304)+INDEX($L$2:$L$5,$B10304)</f>
        <v>0.474858073999548</v>
      </c>
    </row>
    <row r="10305" customFormat="false" ht="12.75" hidden="false" customHeight="false" outlineLevel="0" collapsed="false">
      <c r="A10305" s="5" t="n">
        <f aca="true">RAND()</f>
        <v>0.14003511261409</v>
      </c>
      <c r="B10305" s="0" t="n">
        <f aca="false">IF(A10305&lt;$N$2,$F$2,IF(A10305&lt;$N$3,$F$3,IF(A10305&lt;$N$4,$F$4,$F$5)))</f>
        <v>1</v>
      </c>
      <c r="C10305" s="6" t="n">
        <f aca="false">C10304*INDEX($G$2:$G$5,$B10305)+D10304*INDEX($H$2:$H$5,$B10305)+INDEX($K$2:$K$5,$B10305)</f>
        <v>0.656427542208997</v>
      </c>
      <c r="D10305" s="6" t="n">
        <f aca="false">C10304*INDEX($I$2:$I$5,$B10305)+D10304*INDEX($J$2:$J$5,$B10305)+INDEX($L$2:$L$5,$B10305)</f>
        <v>0.561581196982945</v>
      </c>
    </row>
    <row r="10306" customFormat="false" ht="12.75" hidden="false" customHeight="false" outlineLevel="0" collapsed="false">
      <c r="A10306" s="5" t="n">
        <f aca="true">RAND()</f>
        <v>0.709125948976572</v>
      </c>
      <c r="B10306" s="0" t="n">
        <f aca="false">IF(A10306&lt;$N$2,$F$2,IF(A10306&lt;$N$3,$F$3,IF(A10306&lt;$N$4,$F$4,$F$5)))</f>
        <v>1</v>
      </c>
      <c r="C10306" s="6" t="n">
        <f aca="false">C10305*INDEX($G$2:$G$5,$B10306)+D10305*INDEX($H$2:$H$5,$B10306)+INDEX($K$2:$K$5,$B10306)</f>
        <v>0.653085487623807</v>
      </c>
      <c r="D10306" s="6" t="n">
        <f aca="false">C10305*INDEX($I$2:$I$5,$B10306)+D10305*INDEX($J$2:$J$5,$B10306)+INDEX($L$2:$L$5,$B10306)</f>
        <v>0.635494617176788</v>
      </c>
    </row>
    <row r="10307" customFormat="false" ht="12.75" hidden="false" customHeight="false" outlineLevel="0" collapsed="false">
      <c r="A10307" s="5" t="n">
        <f aca="true">RAND()</f>
        <v>0.460950115828931</v>
      </c>
      <c r="B10307" s="0" t="n">
        <f aca="false">IF(A10307&lt;$N$2,$F$2,IF(A10307&lt;$N$3,$F$3,IF(A10307&lt;$N$4,$F$4,$F$5)))</f>
        <v>1</v>
      </c>
      <c r="C10307" s="6" t="n">
        <f aca="false">C10306*INDEX($G$2:$G$5,$B10307)+D10306*INDEX($H$2:$H$5,$B10307)+INDEX($K$2:$K$5,$B10307)</f>
        <v>0.652982879828153</v>
      </c>
      <c r="D10307" s="6" t="n">
        <f aca="false">C10306*INDEX($I$2:$I$5,$B10307)+D10306*INDEX($J$2:$J$5,$B10307)+INDEX($L$2:$L$5,$B10307)</f>
        <v>0.698370766941012</v>
      </c>
    </row>
    <row r="10308" customFormat="false" ht="12.75" hidden="false" customHeight="false" outlineLevel="0" collapsed="false">
      <c r="A10308" s="5" t="n">
        <f aca="true">RAND()</f>
        <v>0.973531578215421</v>
      </c>
      <c r="B10308" s="0" t="n">
        <f aca="false">IF(A10308&lt;$N$2,$F$2,IF(A10308&lt;$N$3,$F$3,IF(A10308&lt;$N$4,$F$4,$F$5)))</f>
        <v>4</v>
      </c>
      <c r="C10308" s="6" t="n">
        <f aca="false">C10307*INDEX($G$2:$G$5,$B10308)+D10307*INDEX($H$2:$H$5,$B10308)+INDEX($K$2:$K$5,$B10308)</f>
        <v>0.5</v>
      </c>
      <c r="D10308" s="6" t="n">
        <f aca="false">C10307*INDEX($I$2:$I$5,$B10308)+D10307*INDEX($J$2:$J$5,$B10308)+INDEX($L$2:$L$5,$B10308)</f>
        <v>0.111739322710562</v>
      </c>
    </row>
    <row r="10309" customFormat="false" ht="12.75" hidden="false" customHeight="false" outlineLevel="0" collapsed="false">
      <c r="A10309" s="5" t="n">
        <f aca="true">RAND()</f>
        <v>0.863534797428636</v>
      </c>
      <c r="B10309" s="0" t="n">
        <f aca="false">IF(A10309&lt;$N$2,$F$2,IF(A10309&lt;$N$3,$F$3,IF(A10309&lt;$N$4,$F$4,$F$5)))</f>
        <v>3</v>
      </c>
      <c r="C10309" s="6" t="n">
        <f aca="false">C10308*INDEX($G$2:$G$5,$B10309)+D10308*INDEX($H$2:$H$5,$B10309)+INDEX($K$2:$K$5,$B10309)</f>
        <v>0.531622228327089</v>
      </c>
      <c r="D10309" s="6" t="n">
        <f aca="false">C10308*INDEX($I$2:$I$5,$B10309)+D10308*INDEX($J$2:$J$5,$B10309)+INDEX($L$2:$L$5,$B10309)</f>
        <v>0.0724822194824032</v>
      </c>
    </row>
    <row r="10310" customFormat="false" ht="12.75" hidden="false" customHeight="false" outlineLevel="0" collapsed="false">
      <c r="A10310" s="5" t="n">
        <f aca="true">RAND()</f>
        <v>0.79269494043697</v>
      </c>
      <c r="B10310" s="0" t="n">
        <f aca="false">IF(A10310&lt;$N$2,$F$2,IF(A10310&lt;$N$3,$F$3,IF(A10310&lt;$N$4,$F$4,$F$5)))</f>
        <v>2</v>
      </c>
      <c r="C10310" s="6" t="n">
        <f aca="false">C10309*INDEX($G$2:$G$5,$B10310)+D10309*INDEX($H$2:$H$5,$B10310)+INDEX($K$2:$K$5,$B10310)</f>
        <v>0.488348597377413</v>
      </c>
      <c r="D10310" s="6" t="n">
        <f aca="false">C10309*INDEX($I$2:$I$5,$B10310)+D10309*INDEX($J$2:$J$5,$B10310)+INDEX($L$2:$L$5,$B10310)</f>
        <v>0.183425620839956</v>
      </c>
    </row>
    <row r="10311" customFormat="false" ht="12.75" hidden="false" customHeight="false" outlineLevel="0" collapsed="false">
      <c r="A10311" s="5" t="n">
        <f aca="true">RAND()</f>
        <v>0.148648407041177</v>
      </c>
      <c r="B10311" s="0" t="n">
        <f aca="false">IF(A10311&lt;$N$2,$F$2,IF(A10311&lt;$N$3,$F$3,IF(A10311&lt;$N$4,$F$4,$F$5)))</f>
        <v>1</v>
      </c>
      <c r="C10311" s="6" t="n">
        <f aca="false">C10310*INDEX($G$2:$G$5,$B10311)+D10310*INDEX($H$2:$H$5,$B10311)+INDEX($K$2:$K$5,$B10311)</f>
        <v>0.496394707144502</v>
      </c>
      <c r="D10311" s="6" t="n">
        <f aca="false">C10310*INDEX($I$2:$I$5,$B10311)+D10310*INDEX($J$2:$J$5,$B10311)+INDEX($L$2:$L$5,$B10311)</f>
        <v>0.320659453990158</v>
      </c>
    </row>
    <row r="10312" customFormat="false" ht="12.75" hidden="false" customHeight="false" outlineLevel="0" collapsed="false">
      <c r="A10312" s="5" t="n">
        <f aca="true">RAND()</f>
        <v>0.546395429917468</v>
      </c>
      <c r="B10312" s="0" t="n">
        <f aca="false">IF(A10312&lt;$N$2,$F$2,IF(A10312&lt;$N$3,$F$3,IF(A10312&lt;$N$4,$F$4,$F$5)))</f>
        <v>1</v>
      </c>
      <c r="C10312" s="6" t="n">
        <f aca="false">C10311*INDEX($G$2:$G$5,$B10312)+D10311*INDEX($H$2:$H$5,$B10312)+INDEX($K$2:$K$5,$B10312)</f>
        <v>0.508303506163318</v>
      </c>
      <c r="D10312" s="6" t="n">
        <f aca="false">C10311*INDEX($I$2:$I$5,$B10312)+D10311*INDEX($J$2:$J$5,$B10312)+INDEX($L$2:$L$5,$B10312)</f>
        <v>0.436873272273298</v>
      </c>
    </row>
    <row r="10313" customFormat="false" ht="12.75" hidden="false" customHeight="false" outlineLevel="0" collapsed="false">
      <c r="A10313" s="5" t="n">
        <f aca="true">RAND()</f>
        <v>0.703464831968001</v>
      </c>
      <c r="B10313" s="0" t="n">
        <f aca="false">IF(A10313&lt;$N$2,$F$2,IF(A10313&lt;$N$3,$F$3,IF(A10313&lt;$N$4,$F$4,$F$5)))</f>
        <v>1</v>
      </c>
      <c r="C10313" s="6" t="n">
        <f aca="false">C10312*INDEX($G$2:$G$5,$B10313)+D10312*INDEX($H$2:$H$5,$B10313)+INDEX($K$2:$K$5,$B10313)</f>
        <v>0.522713987806769</v>
      </c>
      <c r="D10313" s="6" t="n">
        <f aca="false">C10312*INDEX($I$2:$I$5,$B10313)+D10312*INDEX($J$2:$J$5,$B10313)+INDEX($L$2:$L$5,$B10313)</f>
        <v>0.535098178431987</v>
      </c>
    </row>
    <row r="10314" customFormat="false" ht="12.75" hidden="false" customHeight="false" outlineLevel="0" collapsed="false">
      <c r="A10314" s="5" t="n">
        <f aca="true">RAND()</f>
        <v>0.880408503848515</v>
      </c>
      <c r="B10314" s="0" t="n">
        <f aca="false">IF(A10314&lt;$N$2,$F$2,IF(A10314&lt;$N$3,$F$3,IF(A10314&lt;$N$4,$F$4,$F$5)))</f>
        <v>3</v>
      </c>
      <c r="C10314" s="6" t="n">
        <f aca="false">C10313*INDEX($G$2:$G$5,$B10314)+D10313*INDEX($H$2:$H$5,$B10314)+INDEX($K$2:$K$5,$B10314)</f>
        <v>0.648025686325237</v>
      </c>
      <c r="D10314" s="6" t="n">
        <f aca="false">C10313*INDEX($I$2:$I$5,$B10314)+D10313*INDEX($J$2:$J$5,$B10314)+INDEX($L$2:$L$5,$B10314)</f>
        <v>0.178723905118141</v>
      </c>
    </row>
    <row r="10315" customFormat="false" ht="12.75" hidden="false" customHeight="false" outlineLevel="0" collapsed="false">
      <c r="A10315" s="5" t="n">
        <f aca="true">RAND()</f>
        <v>0.527861060319339</v>
      </c>
      <c r="B10315" s="0" t="n">
        <f aca="false">IF(A10315&lt;$N$2,$F$2,IF(A10315&lt;$N$3,$F$3,IF(A10315&lt;$N$4,$F$4,$F$5)))</f>
        <v>1</v>
      </c>
      <c r="C10315" s="6" t="n">
        <f aca="false">C10314*INDEX($G$2:$G$5,$B10315)+D10314*INDEX($H$2:$H$5,$B10315)+INDEX($K$2:$K$5,$B10315)</f>
        <v>0.631786592179497</v>
      </c>
      <c r="D10315" s="6" t="n">
        <f aca="false">C10314*INDEX($I$2:$I$5,$B10315)+D10314*INDEX($J$2:$J$5,$B10315)+INDEX($L$2:$L$5,$B10315)</f>
        <v>0.310759645051268</v>
      </c>
    </row>
    <row r="10316" customFormat="false" ht="12.75" hidden="false" customHeight="false" outlineLevel="0" collapsed="false">
      <c r="A10316" s="5" t="n">
        <f aca="true">RAND()</f>
        <v>0.141999435233451</v>
      </c>
      <c r="B10316" s="0" t="n">
        <f aca="false">IF(A10316&lt;$N$2,$F$2,IF(A10316&lt;$N$3,$F$3,IF(A10316&lt;$N$4,$F$4,$F$5)))</f>
        <v>1</v>
      </c>
      <c r="C10316" s="6" t="n">
        <f aca="false">C10315*INDEX($G$2:$G$5,$B10316)+D10315*INDEX($H$2:$H$5,$B10316)+INDEX($K$2:$K$5,$B10316)</f>
        <v>0.62288492362729</v>
      </c>
      <c r="D10316" s="6" t="n">
        <f aca="false">C10315*INDEX($I$2:$I$5,$B10316)+D10315*INDEX($J$2:$J$5,$B10316)+INDEX($L$2:$L$5,$B10316)</f>
        <v>0.423458834737885</v>
      </c>
    </row>
    <row r="10317" customFormat="false" ht="12.75" hidden="false" customHeight="false" outlineLevel="0" collapsed="false">
      <c r="A10317" s="5" t="n">
        <f aca="true">RAND()</f>
        <v>0.391769992707308</v>
      </c>
      <c r="B10317" s="0" t="n">
        <f aca="false">IF(A10317&lt;$N$2,$F$2,IF(A10317&lt;$N$3,$F$3,IF(A10317&lt;$N$4,$F$4,$F$5)))</f>
        <v>1</v>
      </c>
      <c r="C10317" s="6" t="n">
        <f aca="false">C10316*INDEX($G$2:$G$5,$B10317)+D10316*INDEX($H$2:$H$5,$B10317)+INDEX($K$2:$K$5,$B10317)</f>
        <v>0.619497277044871</v>
      </c>
      <c r="D10317" s="6" t="n">
        <f aca="false">C10316*INDEX($I$2:$I$5,$B10317)+D10316*INDEX($J$2:$J$5,$B10317)+INDEX($L$2:$L$5,$B10317)</f>
        <v>0.519469808518255</v>
      </c>
    </row>
    <row r="10318" customFormat="false" ht="12.75" hidden="false" customHeight="false" outlineLevel="0" collapsed="false">
      <c r="A10318" s="5" t="n">
        <f aca="true">RAND()</f>
        <v>0.1838492659942</v>
      </c>
      <c r="B10318" s="0" t="n">
        <f aca="false">IF(A10318&lt;$N$2,$F$2,IF(A10318&lt;$N$3,$F$3,IF(A10318&lt;$N$4,$F$4,$F$5)))</f>
        <v>1</v>
      </c>
      <c r="C10318" s="6" t="n">
        <f aca="false">C10317*INDEX($G$2:$G$5,$B10318)+D10317*INDEX($H$2:$H$5,$B10318)+INDEX($K$2:$K$5,$B10318)</f>
        <v>0.620173571126271</v>
      </c>
      <c r="D10318" s="6" t="n">
        <f aca="false">C10317*INDEX($I$2:$I$5,$B10318)+D10317*INDEX($J$2:$J$5,$B10318)+INDEX($L$2:$L$5,$B10318)</f>
        <v>0.601108468181338</v>
      </c>
    </row>
    <row r="10319" customFormat="false" ht="12.75" hidden="false" customHeight="false" outlineLevel="0" collapsed="false">
      <c r="A10319" s="5" t="n">
        <f aca="true">RAND()</f>
        <v>0.76933563970868</v>
      </c>
      <c r="B10319" s="0" t="n">
        <f aca="false">IF(A10319&lt;$N$2,$F$2,IF(A10319&lt;$N$3,$F$3,IF(A10319&lt;$N$4,$F$4,$F$5)))</f>
        <v>2</v>
      </c>
      <c r="C10319" s="6" t="n">
        <f aca="false">C10318*INDEX($G$2:$G$5,$B10319)+D10318*INDEX($H$2:$H$5,$B10319)+INDEX($K$2:$K$5,$B10319)</f>
        <v>0.386323679702893</v>
      </c>
      <c r="D10319" s="6" t="n">
        <f aca="false">C10318*INDEX($I$2:$I$5,$B10319)+D10318*INDEX($J$2:$J$5,$B10319)+INDEX($L$2:$L$5,$B10319)</f>
        <v>0.307577595306261</v>
      </c>
    </row>
    <row r="10320" customFormat="false" ht="12.75" hidden="false" customHeight="false" outlineLevel="0" collapsed="false">
      <c r="A10320" s="5" t="n">
        <f aca="true">RAND()</f>
        <v>0.706490956152421</v>
      </c>
      <c r="B10320" s="0" t="n">
        <f aca="false">IF(A10320&lt;$N$2,$F$2,IF(A10320&lt;$N$3,$F$3,IF(A10320&lt;$N$4,$F$4,$F$5)))</f>
        <v>1</v>
      </c>
      <c r="C10320" s="6" t="n">
        <f aca="false">C10319*INDEX($G$2:$G$5,$B10320)+D10319*INDEX($H$2:$H$5,$B10320)+INDEX($K$2:$K$5,$B10320)</f>
        <v>0.414369175094088</v>
      </c>
      <c r="D10320" s="6" t="n">
        <f aca="false">C10319*INDEX($I$2:$I$5,$B10320)+D10319*INDEX($J$2:$J$5,$B10320)+INDEX($L$2:$L$5,$B10320)</f>
        <v>0.429839402266008</v>
      </c>
    </row>
    <row r="10321" customFormat="false" ht="12.75" hidden="false" customHeight="false" outlineLevel="0" collapsed="false">
      <c r="A10321" s="5" t="n">
        <f aca="true">RAND()</f>
        <v>0.451253454926128</v>
      </c>
      <c r="B10321" s="0" t="n">
        <f aca="false">IF(A10321&lt;$N$2,$F$2,IF(A10321&lt;$N$3,$F$3,IF(A10321&lt;$N$4,$F$4,$F$5)))</f>
        <v>1</v>
      </c>
      <c r="C10321" s="6" t="n">
        <f aca="false">C10320*INDEX($G$2:$G$5,$B10321)+D10320*INDEX($H$2:$H$5,$B10321)+INDEX($K$2:$K$5,$B10321)</f>
        <v>0.442703487538723</v>
      </c>
      <c r="D10321" s="6" t="n">
        <f aca="false">C10320*INDEX($I$2:$I$5,$B10321)+D10320*INDEX($J$2:$J$5,$B10321)+INDEX($L$2:$L$5,$B10321)</f>
        <v>0.53260199304536</v>
      </c>
    </row>
    <row r="10322" customFormat="false" ht="12.75" hidden="false" customHeight="false" outlineLevel="0" collapsed="false">
      <c r="A10322" s="5" t="n">
        <f aca="true">RAND()</f>
        <v>0.842358327908879</v>
      </c>
      <c r="B10322" s="0" t="n">
        <f aca="false">IF(A10322&lt;$N$2,$F$2,IF(A10322&lt;$N$3,$F$3,IF(A10322&lt;$N$4,$F$4,$F$5)))</f>
        <v>2</v>
      </c>
      <c r="C10322" s="6" t="n">
        <f aca="false">C10321*INDEX($G$2:$G$5,$B10322)+D10321*INDEX($H$2:$H$5,$B10322)+INDEX($K$2:$K$5,$B10322)</f>
        <v>0.366844536616877</v>
      </c>
      <c r="D10322" s="6" t="n">
        <f aca="false">C10321*INDEX($I$2:$I$5,$B10322)+D10321*INDEX($J$2:$J$5,$B10322)+INDEX($L$2:$L$5,$B10322)</f>
        <v>0.253973580813687</v>
      </c>
    </row>
    <row r="10323" customFormat="false" ht="12.75" hidden="false" customHeight="false" outlineLevel="0" collapsed="false">
      <c r="A10323" s="5" t="n">
        <f aca="true">RAND()</f>
        <v>0.450863988761803</v>
      </c>
      <c r="B10323" s="0" t="n">
        <f aca="false">IF(A10323&lt;$N$2,$F$2,IF(A10323&lt;$N$3,$F$3,IF(A10323&lt;$N$4,$F$4,$F$5)))</f>
        <v>1</v>
      </c>
      <c r="C10323" s="6" t="n">
        <f aca="false">C10322*INDEX($G$2:$G$5,$B10323)+D10322*INDEX($H$2:$H$5,$B10323)+INDEX($K$2:$K$5,$B10323)</f>
        <v>0.395848034077835</v>
      </c>
      <c r="D10323" s="6" t="n">
        <f aca="false">C10322*INDEX($I$2:$I$5,$B10323)+D10322*INDEX($J$2:$J$5,$B10323)+INDEX($L$2:$L$5,$B10323)</f>
        <v>0.385050322255996</v>
      </c>
    </row>
    <row r="10324" customFormat="false" ht="12.75" hidden="false" customHeight="false" outlineLevel="0" collapsed="false">
      <c r="A10324" s="5" t="n">
        <f aca="true">RAND()</f>
        <v>0.893141044876834</v>
      </c>
      <c r="B10324" s="0" t="n">
        <f aca="false">IF(A10324&lt;$N$2,$F$2,IF(A10324&lt;$N$3,$F$3,IF(A10324&lt;$N$4,$F$4,$F$5)))</f>
        <v>3</v>
      </c>
      <c r="C10324" s="6" t="n">
        <f aca="false">C10323*INDEX($G$2:$G$5,$B10324)+D10323*INDEX($H$2:$H$5,$B10324)+INDEX($K$2:$K$5,$B10324)</f>
        <v>0.624592036086772</v>
      </c>
      <c r="D10324" s="6" t="n">
        <f aca="false">C10323*INDEX($I$2:$I$5,$B10324)+D10323*INDEX($J$2:$J$5,$B10324)+INDEX($L$2:$L$5,$B10324)</f>
        <v>0.110177415234908</v>
      </c>
    </row>
    <row r="10325" customFormat="false" ht="12.75" hidden="false" customHeight="false" outlineLevel="0" collapsed="false">
      <c r="A10325" s="5" t="n">
        <f aca="true">RAND()</f>
        <v>0.715531287428098</v>
      </c>
      <c r="B10325" s="0" t="n">
        <f aca="false">IF(A10325&lt;$N$2,$F$2,IF(A10325&lt;$N$3,$F$3,IF(A10325&lt;$N$4,$F$4,$F$5)))</f>
        <v>1</v>
      </c>
      <c r="C10325" s="6" t="n">
        <f aca="false">C10324*INDEX($G$2:$G$5,$B10325)+D10324*INDEX($H$2:$H$5,$B10325)+INDEX($K$2:$K$5,$B10325)</f>
        <v>0.609355203001361</v>
      </c>
      <c r="D10325" s="6" t="n">
        <f aca="false">C10324*INDEX($I$2:$I$5,$B10325)+D10324*INDEX($J$2:$J$5,$B10325)+INDEX($L$2:$L$5,$B10325)</f>
        <v>0.253430720199226</v>
      </c>
    </row>
    <row r="10326" customFormat="false" ht="12.75" hidden="false" customHeight="false" outlineLevel="0" collapsed="false">
      <c r="A10326" s="5" t="n">
        <f aca="true">RAND()</f>
        <v>0.825402704486503</v>
      </c>
      <c r="B10326" s="0" t="n">
        <f aca="false">IF(A10326&lt;$N$2,$F$2,IF(A10326&lt;$N$3,$F$3,IF(A10326&lt;$N$4,$F$4,$F$5)))</f>
        <v>2</v>
      </c>
      <c r="C10326" s="6" t="n">
        <f aca="false">C10325*INDEX($G$2:$G$5,$B10326)+D10325*INDEX($H$2:$H$5,$B10326)+INDEX($K$2:$K$5,$B10326)</f>
        <v>0.462767632226243</v>
      </c>
      <c r="D10326" s="6" t="n">
        <f aca="false">C10325*INDEX($I$2:$I$5,$B10326)+D10325*INDEX($J$2:$J$5,$B10326)+INDEX($L$2:$L$5,$B10326)</f>
        <v>0.236640127757555</v>
      </c>
    </row>
    <row r="10327" customFormat="false" ht="12.75" hidden="false" customHeight="false" outlineLevel="0" collapsed="false">
      <c r="A10327" s="5" t="n">
        <f aca="true">RAND()</f>
        <v>0.768146393610322</v>
      </c>
      <c r="B10327" s="0" t="n">
        <f aca="false">IF(A10327&lt;$N$2,$F$2,IF(A10327&lt;$N$3,$F$3,IF(A10327&lt;$N$4,$F$4,$F$5)))</f>
        <v>2</v>
      </c>
      <c r="C10327" s="6" t="n">
        <f aca="false">C10326*INDEX($G$2:$G$5,$B10327)+D10326*INDEX($H$2:$H$5,$B10327)+INDEX($K$2:$K$5,$B10327)</f>
        <v>0.437684554675362</v>
      </c>
      <c r="D10327" s="6" t="n">
        <f aca="false">C10326*INDEX($I$2:$I$5,$B10327)+D10326*INDEX($J$2:$J$5,$B10327)+INDEX($L$2:$L$5,$B10327)</f>
        <v>0.200203590051369</v>
      </c>
    </row>
    <row r="10328" customFormat="false" ht="12.75" hidden="false" customHeight="false" outlineLevel="0" collapsed="false">
      <c r="A10328" s="5" t="n">
        <f aca="true">RAND()</f>
        <v>0.67765082245652</v>
      </c>
      <c r="B10328" s="0" t="n">
        <f aca="false">IF(A10328&lt;$N$2,$F$2,IF(A10328&lt;$N$3,$F$3,IF(A10328&lt;$N$4,$F$4,$F$5)))</f>
        <v>1</v>
      </c>
      <c r="C10328" s="6" t="n">
        <f aca="false">C10327*INDEX($G$2:$G$5,$B10328)+D10327*INDEX($H$2:$H$5,$B10328)+INDEX($K$2:$K$5,$B10328)</f>
        <v>0.454001719751283</v>
      </c>
      <c r="D10328" s="6" t="n">
        <f aca="false">C10327*INDEX($I$2:$I$5,$B10328)+D10327*INDEX($J$2:$J$5,$B10328)+INDEX($L$2:$L$5,$B10328)</f>
        <v>0.336778519430624</v>
      </c>
    </row>
    <row r="10329" customFormat="false" ht="12.75" hidden="false" customHeight="false" outlineLevel="0" collapsed="false">
      <c r="A10329" s="5" t="n">
        <f aca="true">RAND()</f>
        <v>0.985058433867433</v>
      </c>
      <c r="B10329" s="0" t="n">
        <f aca="false">IF(A10329&lt;$N$2,$F$2,IF(A10329&lt;$N$3,$F$3,IF(A10329&lt;$N$4,$F$4,$F$5)))</f>
        <v>4</v>
      </c>
      <c r="C10329" s="6" t="n">
        <f aca="false">C10328*INDEX($G$2:$G$5,$B10329)+D10328*INDEX($H$2:$H$5,$B10329)+INDEX($K$2:$K$5,$B10329)</f>
        <v>0.5</v>
      </c>
      <c r="D10329" s="6" t="n">
        <f aca="false">C10328*INDEX($I$2:$I$5,$B10329)+D10328*INDEX($J$2:$J$5,$B10329)+INDEX($L$2:$L$5,$B10329)</f>
        <v>0.0538845631088999</v>
      </c>
    </row>
    <row r="10330" customFormat="false" ht="12.75" hidden="false" customHeight="false" outlineLevel="0" collapsed="false">
      <c r="A10330" s="5" t="n">
        <f aca="true">RAND()</f>
        <v>0.870640700455842</v>
      </c>
      <c r="B10330" s="0" t="n">
        <f aca="false">IF(A10330&lt;$N$2,$F$2,IF(A10330&lt;$N$3,$F$3,IF(A10330&lt;$N$4,$F$4,$F$5)))</f>
        <v>3</v>
      </c>
      <c r="C10330" s="6" t="n">
        <f aca="false">C10329*INDEX($G$2:$G$5,$B10330)+D10329*INDEX($H$2:$H$5,$B10330)+INDEX($K$2:$K$5,$B10330)</f>
        <v>0.515249331359819</v>
      </c>
      <c r="D10330" s="6" t="n">
        <f aca="false">C10329*INDEX($I$2:$I$5,$B10330)+D10329*INDEX($J$2:$J$5,$B10330)+INDEX($L$2:$L$5,$B10330)</f>
        <v>0.0587706414568093</v>
      </c>
    </row>
    <row r="10331" customFormat="false" ht="12.75" hidden="false" customHeight="false" outlineLevel="0" collapsed="false">
      <c r="A10331" s="5" t="n">
        <f aca="true">RAND()</f>
        <v>0.0318952327696597</v>
      </c>
      <c r="B10331" s="0" t="n">
        <f aca="false">IF(A10331&lt;$N$2,$F$2,IF(A10331&lt;$N$3,$F$3,IF(A10331&lt;$N$4,$F$4,$F$5)))</f>
        <v>1</v>
      </c>
      <c r="C10331" s="6" t="n">
        <f aca="false">C10330*INDEX($G$2:$G$5,$B10331)+D10330*INDEX($H$2:$H$5,$B10331)+INDEX($K$2:$K$5,$B10331)</f>
        <v>0.514621196058388</v>
      </c>
      <c r="D10331" s="6" t="n">
        <f aca="false">C10330*INDEX($I$2:$I$5,$B10331)+D10330*INDEX($J$2:$J$5,$B10331)+INDEX($L$2:$L$5,$B10331)</f>
        <v>0.213832049336518</v>
      </c>
    </row>
    <row r="10332" customFormat="false" ht="12.75" hidden="false" customHeight="false" outlineLevel="0" collapsed="false">
      <c r="A10332" s="5" t="n">
        <f aca="true">RAND()</f>
        <v>0.463910124606546</v>
      </c>
      <c r="B10332" s="0" t="n">
        <f aca="false">IF(A10332&lt;$N$2,$F$2,IF(A10332&lt;$N$3,$F$3,IF(A10332&lt;$N$4,$F$4,$F$5)))</f>
        <v>1</v>
      </c>
      <c r="C10332" s="6" t="n">
        <f aca="false">C10331*INDEX($G$2:$G$5,$B10332)+D10331*INDEX($H$2:$H$5,$B10332)+INDEX($K$2:$K$5,$B10332)</f>
        <v>0.519825181279023</v>
      </c>
      <c r="D10332" s="6" t="n">
        <f aca="false">C10331*INDEX($I$2:$I$5,$B10332)+D10331*INDEX($J$2:$J$5,$B10332)+INDEX($L$2:$L$5,$B10332)</f>
        <v>0.345502425632543</v>
      </c>
    </row>
    <row r="10333" customFormat="false" ht="12.75" hidden="false" customHeight="false" outlineLevel="0" collapsed="false">
      <c r="A10333" s="5" t="n">
        <f aca="true">RAND()</f>
        <v>0.834172712603466</v>
      </c>
      <c r="B10333" s="0" t="n">
        <f aca="false">IF(A10333&lt;$N$2,$F$2,IF(A10333&lt;$N$3,$F$3,IF(A10333&lt;$N$4,$F$4,$F$5)))</f>
        <v>2</v>
      </c>
      <c r="C10333" s="6" t="n">
        <f aca="false">C10332*INDEX($G$2:$G$5,$B10333)+D10332*INDEX($H$2:$H$5,$B10333)+INDEX($K$2:$K$5,$B10333)</f>
        <v>0.424322012519013</v>
      </c>
      <c r="D10333" s="6" t="n">
        <f aca="false">C10332*INDEX($I$2:$I$5,$B10333)+D10332*INDEX($J$2:$J$5,$B10333)+INDEX($L$2:$L$5,$B10333)</f>
        <v>0.23454446881867</v>
      </c>
    </row>
    <row r="10334" customFormat="false" ht="12.75" hidden="false" customHeight="false" outlineLevel="0" collapsed="false">
      <c r="A10334" s="5" t="n">
        <f aca="true">RAND()</f>
        <v>0.132411580471409</v>
      </c>
      <c r="B10334" s="0" t="n">
        <f aca="false">IF(A10334&lt;$N$2,$F$2,IF(A10334&lt;$N$3,$F$3,IF(A10334&lt;$N$4,$F$4,$F$5)))</f>
        <v>1</v>
      </c>
      <c r="C10334" s="6" t="n">
        <f aca="false">C10333*INDEX($G$2:$G$5,$B10334)+D10333*INDEX($H$2:$H$5,$B10334)+INDEX($K$2:$K$5,$B10334)</f>
        <v>0.443927533974933</v>
      </c>
      <c r="D10334" s="6" t="n">
        <f aca="false">C10333*INDEX($I$2:$I$5,$B10334)+D10333*INDEX($J$2:$J$5,$B10334)+INDEX($L$2:$L$5,$B10334)</f>
        <v>0.366428339563847</v>
      </c>
    </row>
    <row r="10335" customFormat="false" ht="12.75" hidden="false" customHeight="false" outlineLevel="0" collapsed="false">
      <c r="A10335" s="5" t="n">
        <f aca="true">RAND()</f>
        <v>0.197924209034284</v>
      </c>
      <c r="B10335" s="0" t="n">
        <f aca="false">IF(A10335&lt;$N$2,$F$2,IF(A10335&lt;$N$3,$F$3,IF(A10335&lt;$N$4,$F$4,$F$5)))</f>
        <v>1</v>
      </c>
      <c r="C10335" s="6" t="n">
        <f aca="false">C10334*INDEX($G$2:$G$5,$B10335)+D10334*INDEX($H$2:$H$5,$B10335)+INDEX($K$2:$K$5,$B10335)</f>
        <v>0.46545232490858</v>
      </c>
      <c r="D10335" s="6" t="n">
        <f aca="false">C10334*INDEX($I$2:$I$5,$B10335)+D10334*INDEX($J$2:$J$5,$B10335)+INDEX($L$2:$L$5,$B10335)</f>
        <v>0.477672341532634</v>
      </c>
    </row>
    <row r="10336" customFormat="false" ht="12.75" hidden="false" customHeight="false" outlineLevel="0" collapsed="false">
      <c r="A10336" s="5" t="n">
        <f aca="true">RAND()</f>
        <v>0.428819234970674</v>
      </c>
      <c r="B10336" s="0" t="n">
        <f aca="false">IF(A10336&lt;$N$2,$F$2,IF(A10336&lt;$N$3,$F$3,IF(A10336&lt;$N$4,$F$4,$F$5)))</f>
        <v>1</v>
      </c>
      <c r="C10336" s="6" t="n">
        <f aca="false">C10335*INDEX($G$2:$G$5,$B10336)+D10335*INDEX($H$2:$H$5,$B10336)+INDEX($K$2:$K$5,$B10336)</f>
        <v>0.487842900484092</v>
      </c>
      <c r="D10336" s="6" t="n">
        <f aca="false">C10335*INDEX($I$2:$I$5,$B10336)+D10335*INDEX($J$2:$J$5,$B10336)+INDEX($L$2:$L$5,$B10336)</f>
        <v>0.571322081939589</v>
      </c>
    </row>
    <row r="10337" customFormat="false" ht="12.75" hidden="false" customHeight="false" outlineLevel="0" collapsed="false">
      <c r="A10337" s="5" t="n">
        <f aca="true">RAND()</f>
        <v>0.508865768432054</v>
      </c>
      <c r="B10337" s="0" t="n">
        <f aca="false">IF(A10337&lt;$N$2,$F$2,IF(A10337&lt;$N$3,$F$3,IF(A10337&lt;$N$4,$F$4,$F$5)))</f>
        <v>1</v>
      </c>
      <c r="C10337" s="6" t="n">
        <f aca="false">C10336*INDEX($G$2:$G$5,$B10337)+D10336*INDEX($H$2:$H$5,$B10337)+INDEX($K$2:$K$5,$B10337)</f>
        <v>0.510317539542759</v>
      </c>
      <c r="D10337" s="6" t="n">
        <f aca="false">C10336*INDEX($I$2:$I$5,$B10337)+D10336*INDEX($J$2:$J$5,$B10337)+INDEX($L$2:$L$5,$B10337)</f>
        <v>0.650002260248799</v>
      </c>
    </row>
    <row r="10338" customFormat="false" ht="12.75" hidden="false" customHeight="false" outlineLevel="0" collapsed="false">
      <c r="A10338" s="5" t="n">
        <f aca="true">RAND()</f>
        <v>0.8799098681437</v>
      </c>
      <c r="B10338" s="0" t="n">
        <f aca="false">IF(A10338&lt;$N$2,$F$2,IF(A10338&lt;$N$3,$F$3,IF(A10338&lt;$N$4,$F$4,$F$5)))</f>
        <v>3</v>
      </c>
      <c r="C10338" s="6" t="n">
        <f aca="false">C10337*INDEX($G$2:$G$5,$B10338)+D10337*INDEX($H$2:$H$5,$B10338)+INDEX($K$2:$K$5,$B10338)</f>
        <v>0.682403008718996</v>
      </c>
      <c r="D10338" s="6" t="n">
        <f aca="false">C10337*INDEX($I$2:$I$5,$B10338)+D10337*INDEX($J$2:$J$5,$B10338)+INDEX($L$2:$L$5,$B10338)</f>
        <v>0.202733095960083</v>
      </c>
    </row>
    <row r="10339" customFormat="false" ht="12.75" hidden="false" customHeight="false" outlineLevel="0" collapsed="false">
      <c r="A10339" s="5" t="n">
        <f aca="true">RAND()</f>
        <v>0.739150884130672</v>
      </c>
      <c r="B10339" s="0" t="n">
        <f aca="false">IF(A10339&lt;$N$2,$F$2,IF(A10339&lt;$N$3,$F$3,IF(A10339&lt;$N$4,$F$4,$F$5)))</f>
        <v>2</v>
      </c>
      <c r="C10339" s="6" t="n">
        <f aca="false">C10338*INDEX($G$2:$G$5,$B10339)+D10338*INDEX($H$2:$H$5,$B10339)+INDEX($K$2:$K$5,$B10339)</f>
        <v>0.488615713030664</v>
      </c>
      <c r="D10339" s="6" t="n">
        <f aca="false">C10338*INDEX($I$2:$I$5,$B10339)+D10338*INDEX($J$2:$J$5,$B10339)+INDEX($L$2:$L$5,$B10339)</f>
        <v>0.243161499874629</v>
      </c>
    </row>
    <row r="10340" customFormat="false" ht="12.75" hidden="false" customHeight="false" outlineLevel="0" collapsed="false">
      <c r="A10340" s="5" t="n">
        <f aca="true">RAND()</f>
        <v>0.597375467946871</v>
      </c>
      <c r="B10340" s="0" t="n">
        <f aca="false">IF(A10340&lt;$N$2,$F$2,IF(A10340&lt;$N$3,$F$3,IF(A10340&lt;$N$4,$F$4,$F$5)))</f>
        <v>1</v>
      </c>
      <c r="C10340" s="6" t="n">
        <f aca="false">C10339*INDEX($G$2:$G$5,$B10340)+D10339*INDEX($H$2:$H$5,$B10340)+INDEX($K$2:$K$5,$B10340)</f>
        <v>0.498831715858395</v>
      </c>
      <c r="D10340" s="6" t="n">
        <f aca="false">C10339*INDEX($I$2:$I$5,$B10340)+D10339*INDEX($J$2:$J$5,$B10340)+INDEX($L$2:$L$5,$B10340)</f>
        <v>0.371365332011426</v>
      </c>
    </row>
    <row r="10341" customFormat="false" ht="12.75" hidden="false" customHeight="false" outlineLevel="0" collapsed="false">
      <c r="A10341" s="5" t="n">
        <f aca="true">RAND()</f>
        <v>0.443939502086604</v>
      </c>
      <c r="B10341" s="0" t="n">
        <f aca="false">IF(A10341&lt;$N$2,$F$2,IF(A10341&lt;$N$3,$F$3,IF(A10341&lt;$N$4,$F$4,$F$5)))</f>
        <v>1</v>
      </c>
      <c r="C10341" s="6" t="n">
        <f aca="false">C10340*INDEX($G$2:$G$5,$B10341)+D10340*INDEX($H$2:$H$5,$B10341)+INDEX($K$2:$K$5,$B10341)</f>
        <v>0.5122486440482</v>
      </c>
      <c r="D10341" s="6" t="n">
        <f aca="false">C10340*INDEX($I$2:$I$5,$B10341)+D10340*INDEX($J$2:$J$5,$B10341)+INDEX($L$2:$L$5,$B10341)</f>
        <v>0.47983239339094</v>
      </c>
    </row>
    <row r="10342" customFormat="false" ht="12.75" hidden="false" customHeight="false" outlineLevel="0" collapsed="false">
      <c r="A10342" s="5" t="n">
        <f aca="true">RAND()</f>
        <v>0.63007206999762</v>
      </c>
      <c r="B10342" s="0" t="n">
        <f aca="false">IF(A10342&lt;$N$2,$F$2,IF(A10342&lt;$N$3,$F$3,IF(A10342&lt;$N$4,$F$4,$F$5)))</f>
        <v>1</v>
      </c>
      <c r="C10342" s="6" t="n">
        <f aca="false">C10341*INDEX($G$2:$G$5,$B10342)+D10341*INDEX($H$2:$H$5,$B10342)+INDEX($K$2:$K$5,$B10342)</f>
        <v>0.527652897352386</v>
      </c>
      <c r="D10342" s="6" t="n">
        <f aca="false">C10341*INDEX($I$2:$I$5,$B10342)+D10341*INDEX($J$2:$J$5,$B10342)+INDEX($L$2:$L$5,$B10342)</f>
        <v>0.571424502159125</v>
      </c>
    </row>
    <row r="10343" customFormat="false" ht="12.75" hidden="false" customHeight="false" outlineLevel="0" collapsed="false">
      <c r="A10343" s="5" t="n">
        <f aca="true">RAND()</f>
        <v>0.630517205906682</v>
      </c>
      <c r="B10343" s="0" t="n">
        <f aca="false">IF(A10343&lt;$N$2,$F$2,IF(A10343&lt;$N$3,$F$3,IF(A10343&lt;$N$4,$F$4,$F$5)))</f>
        <v>1</v>
      </c>
      <c r="C10343" s="6" t="n">
        <f aca="false">C10342*INDEX($G$2:$G$5,$B10343)+D10342*INDEX($H$2:$H$5,$B10343)+INDEX($K$2:$K$5,$B10343)</f>
        <v>0.544120016432064</v>
      </c>
      <c r="D10343" s="6" t="n">
        <f aca="false">C10342*INDEX($I$2:$I$5,$B10343)+D10342*INDEX($J$2:$J$5,$B10343)+INDEX($L$2:$L$5,$B10343)</f>
        <v>0.648616245131059</v>
      </c>
    </row>
    <row r="10344" customFormat="false" ht="12.75" hidden="false" customHeight="false" outlineLevel="0" collapsed="false">
      <c r="A10344" s="5" t="n">
        <f aca="true">RAND()</f>
        <v>0.506196419837615</v>
      </c>
      <c r="B10344" s="0" t="n">
        <f aca="false">IF(A10344&lt;$N$2,$F$2,IF(A10344&lt;$N$3,$F$3,IF(A10344&lt;$N$4,$F$4,$F$5)))</f>
        <v>1</v>
      </c>
      <c r="C10344" s="6" t="n">
        <f aca="false">C10343*INDEX($G$2:$G$5,$B10344)+D10343*INDEX($H$2:$H$5,$B10344)+INDEX($K$2:$K$5,$B10344)</f>
        <v>0.560956695020671</v>
      </c>
      <c r="D10344" s="6" t="n">
        <f aca="false">C10343*INDEX($I$2:$I$5,$B10344)+D10343*INDEX($J$2:$J$5,$B10344)+INDEX($L$2:$L$5,$B10344)</f>
        <v>0.713542751508282</v>
      </c>
    </row>
    <row r="10345" customFormat="false" ht="12.75" hidden="false" customHeight="false" outlineLevel="0" collapsed="false">
      <c r="A10345" s="5" t="n">
        <f aca="true">RAND()</f>
        <v>0.764497215208689</v>
      </c>
      <c r="B10345" s="0" t="n">
        <f aca="false">IF(A10345&lt;$N$2,$F$2,IF(A10345&lt;$N$3,$F$3,IF(A10345&lt;$N$4,$F$4,$F$5)))</f>
        <v>2</v>
      </c>
      <c r="C10345" s="6" t="n">
        <f aca="false">C10344*INDEX($G$2:$G$5,$B10345)+D10344*INDEX($H$2:$H$5,$B10345)+INDEX($K$2:$K$5,$B10345)</f>
        <v>0.3492478070782</v>
      </c>
      <c r="D10345" s="6" t="n">
        <f aca="false">C10344*INDEX($I$2:$I$5,$B10345)+D10344*INDEX($J$2:$J$5,$B10345)+INDEX($L$2:$L$5,$B10345)</f>
        <v>0.316344135121803</v>
      </c>
    </row>
    <row r="10346" customFormat="false" ht="12.75" hidden="false" customHeight="false" outlineLevel="0" collapsed="false">
      <c r="A10346" s="5" t="n">
        <f aca="true">RAND()</f>
        <v>0.812282817118069</v>
      </c>
      <c r="B10346" s="0" t="n">
        <f aca="false">IF(A10346&lt;$N$2,$F$2,IF(A10346&lt;$N$3,$F$3,IF(A10346&lt;$N$4,$F$4,$F$5)))</f>
        <v>2</v>
      </c>
      <c r="C10346" s="6" t="n">
        <f aca="false">C10345*INDEX($G$2:$G$5,$B10346)+D10345*INDEX($H$2:$H$5,$B10346)+INDEX($K$2:$K$5,$B10346)</f>
        <v>0.397308043456878</v>
      </c>
      <c r="D10346" s="6" t="n">
        <f aca="false">C10345*INDEX($I$2:$I$5,$B10346)+D10345*INDEX($J$2:$J$5,$B10346)+INDEX($L$2:$L$5,$B10346)</f>
        <v>0.190249799018669</v>
      </c>
    </row>
    <row r="10347" customFormat="false" ht="12.75" hidden="false" customHeight="false" outlineLevel="0" collapsed="false">
      <c r="A10347" s="5" t="n">
        <f aca="true">RAND()</f>
        <v>0.263619783710493</v>
      </c>
      <c r="B10347" s="0" t="n">
        <f aca="false">IF(A10347&lt;$N$2,$F$2,IF(A10347&lt;$N$3,$F$3,IF(A10347&lt;$N$4,$F$4,$F$5)))</f>
        <v>1</v>
      </c>
      <c r="C10347" s="6" t="n">
        <f aca="false">C10346*INDEX($G$2:$G$5,$B10347)+D10346*INDEX($H$2:$H$5,$B10347)+INDEX($K$2:$K$5,$B10347)</f>
        <v>0.41935377145858</v>
      </c>
      <c r="D10347" s="6" t="n">
        <f aca="false">C10346*INDEX($I$2:$I$5,$B10347)+D10346*INDEX($J$2:$J$5,$B10347)+INDEX($L$2:$L$5,$B10347)</f>
        <v>0.329821681758945</v>
      </c>
    </row>
    <row r="10348" customFormat="false" ht="12.75" hidden="false" customHeight="false" outlineLevel="0" collapsed="false">
      <c r="A10348" s="5" t="n">
        <f aca="true">RAND()</f>
        <v>0.861141676180973</v>
      </c>
      <c r="B10348" s="0" t="n">
        <f aca="false">IF(A10348&lt;$N$2,$F$2,IF(A10348&lt;$N$3,$F$3,IF(A10348&lt;$N$4,$F$4,$F$5)))</f>
        <v>3</v>
      </c>
      <c r="C10348" s="6" t="n">
        <f aca="false">C10347*INDEX($G$2:$G$5,$B10348)+D10347*INDEX($H$2:$H$5,$B10348)+INDEX($K$2:$K$5,$B10348)</f>
        <v>0.605436470218994</v>
      </c>
      <c r="D10348" s="6" t="n">
        <f aca="false">C10347*INDEX($I$2:$I$5,$B10348)+D10347*INDEX($J$2:$J$5,$B10348)+INDEX($L$2:$L$5,$B10348)</f>
        <v>0.103199719156101</v>
      </c>
    </row>
    <row r="10349" customFormat="false" ht="12.75" hidden="false" customHeight="false" outlineLevel="0" collapsed="false">
      <c r="A10349" s="5" t="n">
        <f aca="true">RAND()</f>
        <v>0.909826177873144</v>
      </c>
      <c r="B10349" s="0" t="n">
        <f aca="false">IF(A10349&lt;$N$2,$F$2,IF(A10349&lt;$N$3,$F$3,IF(A10349&lt;$N$4,$F$4,$F$5)))</f>
        <v>3</v>
      </c>
      <c r="C10349" s="6" t="n">
        <f aca="false">C10348*INDEX($G$2:$G$5,$B10349)+D10348*INDEX($H$2:$H$5,$B10349)+INDEX($K$2:$K$5,$B10349)</f>
        <v>0.513390049988327</v>
      </c>
      <c r="D10349" s="6" t="n">
        <f aca="false">C10348*INDEX($I$2:$I$5,$B10349)+D10348*INDEX($J$2:$J$5,$B10349)+INDEX($L$2:$L$5,$B10349)</f>
        <v>0.0978718156969344</v>
      </c>
    </row>
    <row r="10350" customFormat="false" ht="12.75" hidden="false" customHeight="false" outlineLevel="0" collapsed="false">
      <c r="A10350" s="5" t="n">
        <f aca="true">RAND()</f>
        <v>0.96415230443885</v>
      </c>
      <c r="B10350" s="0" t="n">
        <f aca="false">IF(A10350&lt;$N$2,$F$2,IF(A10350&lt;$N$3,$F$3,IF(A10350&lt;$N$4,$F$4,$F$5)))</f>
        <v>3</v>
      </c>
      <c r="C10350" s="6" t="n">
        <f aca="false">C10349*INDEX($G$2:$G$5,$B10350)+D10349*INDEX($H$2:$H$5,$B10350)+INDEX($K$2:$K$5,$B10350)</f>
        <v>0.525689216343983</v>
      </c>
      <c r="D10350" s="6" t="n">
        <f aca="false">C10349*INDEX($I$2:$I$5,$B10350)+D10349*INDEX($J$2:$J$5,$B10350)+INDEX($L$2:$L$5,$B10350)</f>
        <v>0.0726770333171386</v>
      </c>
    </row>
    <row r="10351" customFormat="false" ht="12.75" hidden="false" customHeight="false" outlineLevel="0" collapsed="false">
      <c r="A10351" s="5" t="n">
        <f aca="true">RAND()</f>
        <v>0.457216891244333</v>
      </c>
      <c r="B10351" s="0" t="n">
        <f aca="false">IF(A10351&lt;$N$2,$F$2,IF(A10351&lt;$N$3,$F$3,IF(A10351&lt;$N$4,$F$4,$F$5)))</f>
        <v>1</v>
      </c>
      <c r="C10351" s="6" t="n">
        <f aca="false">C10350*INDEX($G$2:$G$5,$B10351)+D10350*INDEX($H$2:$H$5,$B10351)+INDEX($K$2:$K$5,$B10351)</f>
        <v>0.523999194908776</v>
      </c>
      <c r="D10351" s="6" t="n">
        <f aca="false">C10350*INDEX($I$2:$I$5,$B10351)+D10350*INDEX($J$2:$J$5,$B10351)+INDEX($L$2:$L$5,$B10351)</f>
        <v>0.225252300281523</v>
      </c>
    </row>
    <row r="10352" customFormat="false" ht="12.75" hidden="false" customHeight="false" outlineLevel="0" collapsed="false">
      <c r="A10352" s="5" t="n">
        <f aca="true">RAND()</f>
        <v>0.751835693801363</v>
      </c>
      <c r="B10352" s="0" t="n">
        <f aca="false">IF(A10352&lt;$N$2,$F$2,IF(A10352&lt;$N$3,$F$3,IF(A10352&lt;$N$4,$F$4,$F$5)))</f>
        <v>2</v>
      </c>
      <c r="C10352" s="6" t="n">
        <f aca="false">C10351*INDEX($G$2:$G$5,$B10352)+D10351*INDEX($H$2:$H$5,$B10352)+INDEX($K$2:$K$5,$B10352)</f>
        <v>0.452320821533405</v>
      </c>
      <c r="D10352" s="6" t="n">
        <f aca="false">C10351*INDEX($I$2:$I$5,$B10352)+D10351*INDEX($J$2:$J$5,$B10352)+INDEX($L$2:$L$5,$B10352)</f>
        <v>0.211798521204843</v>
      </c>
    </row>
    <row r="10353" customFormat="false" ht="12.75" hidden="false" customHeight="false" outlineLevel="0" collapsed="false">
      <c r="A10353" s="5" t="n">
        <f aca="true">RAND()</f>
        <v>0.495976592754703</v>
      </c>
      <c r="B10353" s="0" t="n">
        <f aca="false">IF(A10353&lt;$N$2,$F$2,IF(A10353&lt;$N$3,$F$3,IF(A10353&lt;$N$4,$F$4,$F$5)))</f>
        <v>1</v>
      </c>
      <c r="C10353" s="6" t="n">
        <f aca="false">C10352*INDEX($G$2:$G$5,$B10353)+D10352*INDEX($H$2:$H$5,$B10353)+INDEX($K$2:$K$5,$B10353)</f>
        <v>0.46685692276644</v>
      </c>
      <c r="D10353" s="6" t="n">
        <f aca="false">C10352*INDEX($I$2:$I$5,$B10353)+D10352*INDEX($J$2:$J$5,$B10353)+INDEX($L$2:$L$5,$B10353)</f>
        <v>0.346081074106176</v>
      </c>
    </row>
    <row r="10354" customFormat="false" ht="12.75" hidden="false" customHeight="false" outlineLevel="0" collapsed="false">
      <c r="A10354" s="5" t="n">
        <f aca="true">RAND()</f>
        <v>0.751583895519741</v>
      </c>
      <c r="B10354" s="0" t="n">
        <f aca="false">IF(A10354&lt;$N$2,$F$2,IF(A10354&lt;$N$3,$F$3,IF(A10354&lt;$N$4,$F$4,$F$5)))</f>
        <v>2</v>
      </c>
      <c r="C10354" s="6" t="n">
        <f aca="false">C10353*INDEX($G$2:$G$5,$B10354)+D10353*INDEX($H$2:$H$5,$B10354)+INDEX($K$2:$K$5,$B10354)</f>
        <v>0.413756491036993</v>
      </c>
      <c r="D10354" s="6" t="n">
        <f aca="false">C10353*INDEX($I$2:$I$5,$B10354)+D10353*INDEX($J$2:$J$5,$B10354)+INDEX($L$2:$L$5,$B10354)</f>
        <v>0.222687636144132</v>
      </c>
    </row>
    <row r="10355" customFormat="false" ht="12.75" hidden="false" customHeight="false" outlineLevel="0" collapsed="false">
      <c r="A10355" s="5" t="n">
        <f aca="true">RAND()</f>
        <v>0.304176021205914</v>
      </c>
      <c r="B10355" s="0" t="n">
        <f aca="false">IF(A10355&lt;$N$2,$F$2,IF(A10355&lt;$N$3,$F$3,IF(A10355&lt;$N$4,$F$4,$F$5)))</f>
        <v>1</v>
      </c>
      <c r="C10355" s="6" t="n">
        <f aca="false">C10354*INDEX($G$2:$G$5,$B10355)+D10354*INDEX($H$2:$H$5,$B10355)+INDEX($K$2:$K$5,$B10355)</f>
        <v>0.43451870342774</v>
      </c>
      <c r="D10355" s="6" t="n">
        <f aca="false">C10354*INDEX($I$2:$I$5,$B10355)+D10354*INDEX($J$2:$J$5,$B10355)+INDEX($L$2:$L$5,$B10355)</f>
        <v>0.356752812917999</v>
      </c>
    </row>
    <row r="10356" customFormat="false" ht="12.75" hidden="false" customHeight="false" outlineLevel="0" collapsed="false">
      <c r="A10356" s="5" t="n">
        <f aca="true">RAND()</f>
        <v>0.287409135472319</v>
      </c>
      <c r="B10356" s="0" t="n">
        <f aca="false">IF(A10356&lt;$N$2,$F$2,IF(A10356&lt;$N$3,$F$3,IF(A10356&lt;$N$4,$F$4,$F$5)))</f>
        <v>1</v>
      </c>
      <c r="C10356" s="6" t="n">
        <f aca="false">C10355*INDEX($G$2:$G$5,$B10356)+D10355*INDEX($H$2:$H$5,$B10356)+INDEX($K$2:$K$5,$B10356)</f>
        <v>0.457106233288117</v>
      </c>
      <c r="D10356" s="6" t="n">
        <f aca="false">C10355*INDEX($I$2:$I$5,$B10356)+D10355*INDEX($J$2:$J$5,$B10356)+INDEX($L$2:$L$5,$B10356)</f>
        <v>0.469805946140555</v>
      </c>
    </row>
    <row r="10357" customFormat="false" ht="12.75" hidden="false" customHeight="false" outlineLevel="0" collapsed="false">
      <c r="A10357" s="5" t="n">
        <f aca="true">RAND()</f>
        <v>0.743132422671542</v>
      </c>
      <c r="B10357" s="0" t="n">
        <f aca="false">IF(A10357&lt;$N$2,$F$2,IF(A10357&lt;$N$3,$F$3,IF(A10357&lt;$N$4,$F$4,$F$5)))</f>
        <v>2</v>
      </c>
      <c r="C10357" s="6" t="n">
        <f aca="false">C10356*INDEX($G$2:$G$5,$B10357)+D10356*INDEX($H$2:$H$5,$B10357)+INDEX($K$2:$K$5,$B10357)</f>
        <v>0.383873784129994</v>
      </c>
      <c r="D10357" s="6" t="n">
        <f aca="false">C10356*INDEX($I$2:$I$5,$B10357)+D10356*INDEX($J$2:$J$5,$B10357)+INDEX($L$2:$L$5,$B10357)</f>
        <v>0.244857780112804</v>
      </c>
    </row>
    <row r="10358" customFormat="false" ht="12.75" hidden="false" customHeight="false" outlineLevel="0" collapsed="false">
      <c r="A10358" s="5" t="n">
        <f aca="true">RAND()</f>
        <v>0.499638867940851</v>
      </c>
      <c r="B10358" s="0" t="n">
        <f aca="false">IF(A10358&lt;$N$2,$F$2,IF(A10358&lt;$N$3,$F$3,IF(A10358&lt;$N$4,$F$4,$F$5)))</f>
        <v>1</v>
      </c>
      <c r="C10358" s="6" t="n">
        <f aca="false">C10357*INDEX($G$2:$G$5,$B10358)+D10357*INDEX($H$2:$H$5,$B10358)+INDEX($K$2:$K$5,$B10358)</f>
        <v>0.409968580590538</v>
      </c>
      <c r="D10358" s="6" t="n">
        <f aca="false">C10357*INDEX($I$2:$I$5,$B10358)+D10357*INDEX($J$2:$J$5,$B10358)+INDEX($L$2:$L$5,$B10358)</f>
        <v>0.376680925302961</v>
      </c>
    </row>
    <row r="10359" customFormat="false" ht="12.75" hidden="false" customHeight="false" outlineLevel="0" collapsed="false">
      <c r="A10359" s="5" t="n">
        <f aca="true">RAND()</f>
        <v>0.295172506955074</v>
      </c>
      <c r="B10359" s="0" t="n">
        <f aca="false">IF(A10359&lt;$N$2,$F$2,IF(A10359&lt;$N$3,$F$3,IF(A10359&lt;$N$4,$F$4,$F$5)))</f>
        <v>1</v>
      </c>
      <c r="C10359" s="6" t="n">
        <f aca="false">C10358*INDEX($G$2:$G$5,$B10359)+D10358*INDEX($H$2:$H$5,$B10359)+INDEX($K$2:$K$5,$B10359)</f>
        <v>0.437000519157577</v>
      </c>
      <c r="D10359" s="6" t="n">
        <f aca="false">C10358*INDEX($I$2:$I$5,$B10359)+D10358*INDEX($J$2:$J$5,$B10359)+INDEX($L$2:$L$5,$B10359)</f>
        <v>0.487633268100364</v>
      </c>
    </row>
    <row r="10360" customFormat="false" ht="12.75" hidden="false" customHeight="false" outlineLevel="0" collapsed="false">
      <c r="A10360" s="5" t="n">
        <f aca="true">RAND()</f>
        <v>0.994760307238197</v>
      </c>
      <c r="B10360" s="0" t="n">
        <f aca="false">IF(A10360&lt;$N$2,$F$2,IF(A10360&lt;$N$3,$F$3,IF(A10360&lt;$N$4,$F$4,$F$5)))</f>
        <v>4</v>
      </c>
      <c r="C10360" s="6" t="n">
        <f aca="false">C10359*INDEX($G$2:$G$5,$B10360)+D10359*INDEX($H$2:$H$5,$B10360)+INDEX($K$2:$K$5,$B10360)</f>
        <v>0.5</v>
      </c>
      <c r="D10360" s="6" t="n">
        <f aca="false">C10359*INDEX($I$2:$I$5,$B10360)+D10359*INDEX($J$2:$J$5,$B10360)+INDEX($L$2:$L$5,$B10360)</f>
        <v>0.0780213228960582</v>
      </c>
    </row>
    <row r="10361" customFormat="false" ht="12.75" hidden="false" customHeight="false" outlineLevel="0" collapsed="false">
      <c r="A10361" s="5" t="n">
        <f aca="true">RAND()</f>
        <v>0.622924337004801</v>
      </c>
      <c r="B10361" s="0" t="n">
        <f aca="false">IF(A10361&lt;$N$2,$F$2,IF(A10361&lt;$N$3,$F$3,IF(A10361&lt;$N$4,$F$4,$F$5)))</f>
        <v>1</v>
      </c>
      <c r="C10361" s="6" t="n">
        <f aca="false">C10360*INDEX($G$2:$G$5,$B10361)+D10360*INDEX($H$2:$H$5,$B10361)+INDEX($K$2:$K$5,$B10361)</f>
        <v>0.502386788947154</v>
      </c>
      <c r="D10361" s="6" t="n">
        <f aca="false">C10360*INDEX($I$2:$I$5,$B10361)+D10360*INDEX($J$2:$J$5,$B10361)+INDEX($L$2:$L$5,$B10361)</f>
        <v>0.230740103138753</v>
      </c>
    </row>
    <row r="10362" customFormat="false" ht="12.75" hidden="false" customHeight="false" outlineLevel="0" collapsed="false">
      <c r="A10362" s="5" t="n">
        <f aca="true">RAND()</f>
        <v>0.748601216691356</v>
      </c>
      <c r="B10362" s="0" t="n">
        <f aca="false">IF(A10362&lt;$N$2,$F$2,IF(A10362&lt;$N$3,$F$3,IF(A10362&lt;$N$4,$F$4,$F$5)))</f>
        <v>2</v>
      </c>
      <c r="C10362" s="6" t="n">
        <f aca="false">C10361*INDEX($G$2:$G$5,$B10362)+D10361*INDEX($H$2:$H$5,$B10362)+INDEX($K$2:$K$5,$B10362)</f>
        <v>0.446822934113231</v>
      </c>
      <c r="D10362" s="6" t="n">
        <f aca="false">C10361*INDEX($I$2:$I$5,$B10362)+D10361*INDEX($J$2:$J$5,$B10362)+INDEX($L$2:$L$5,$B10362)</f>
        <v>0.207995214620391</v>
      </c>
    </row>
    <row r="10363" customFormat="false" ht="12.75" hidden="false" customHeight="false" outlineLevel="0" collapsed="false">
      <c r="A10363" s="5" t="n">
        <f aca="true">RAND()</f>
        <v>0.0690044341405195</v>
      </c>
      <c r="B10363" s="0" t="n">
        <f aca="false">IF(A10363&lt;$N$2,$F$2,IF(A10363&lt;$N$3,$F$3,IF(A10363&lt;$N$4,$F$4,$F$5)))</f>
        <v>1</v>
      </c>
      <c r="C10363" s="6" t="n">
        <f aca="false">C10362*INDEX($G$2:$G$5,$B10363)+D10362*INDEX($H$2:$H$5,$B10363)+INDEX($K$2:$K$5,$B10363)</f>
        <v>0.462048494003088</v>
      </c>
      <c r="D10363" s="6" t="n">
        <f aca="false">C10362*INDEX($I$2:$I$5,$B10363)+D10362*INDEX($J$2:$J$5,$B10363)+INDEX($L$2:$L$5,$B10363)</f>
        <v>0.343055488650523</v>
      </c>
    </row>
    <row r="10364" customFormat="false" ht="12.75" hidden="false" customHeight="false" outlineLevel="0" collapsed="false">
      <c r="A10364" s="5" t="n">
        <f aca="true">RAND()</f>
        <v>0.734501774616096</v>
      </c>
      <c r="B10364" s="0" t="n">
        <f aca="false">IF(A10364&lt;$N$2,$F$2,IF(A10364&lt;$N$3,$F$3,IF(A10364&lt;$N$4,$F$4,$F$5)))</f>
        <v>2</v>
      </c>
      <c r="C10364" s="6" t="n">
        <f aca="false">C10363*INDEX($G$2:$G$5,$B10364)+D10363*INDEX($H$2:$H$5,$B10364)+INDEX($K$2:$K$5,$B10364)</f>
        <v>0.41349301288359</v>
      </c>
      <c r="D10364" s="6" t="n">
        <f aca="false">C10363*INDEX($I$2:$I$5,$B10364)+D10363*INDEX($J$2:$J$5,$B10364)+INDEX($L$2:$L$5,$B10364)</f>
        <v>0.221004890908851</v>
      </c>
    </row>
    <row r="10365" customFormat="false" ht="12.75" hidden="false" customHeight="false" outlineLevel="0" collapsed="false">
      <c r="A10365" s="5" t="n">
        <f aca="true">RAND()</f>
        <v>0.0721555103568104</v>
      </c>
      <c r="B10365" s="0" t="n">
        <f aca="false">IF(A10365&lt;$N$2,$F$2,IF(A10365&lt;$N$3,$F$3,IF(A10365&lt;$N$4,$F$4,$F$5)))</f>
        <v>1</v>
      </c>
      <c r="C10365" s="6" t="n">
        <f aca="false">C10364*INDEX($G$2:$G$5,$B10365)+D10364*INDEX($H$2:$H$5,$B10365)+INDEX($K$2:$K$5,$B10365)</f>
        <v>0.434232748901796</v>
      </c>
      <c r="D10365" s="6" t="n">
        <f aca="false">C10364*INDEX($I$2:$I$5,$B10365)+D10364*INDEX($J$2:$J$5,$B10365)+INDEX($L$2:$L$5,$B10365)</f>
        <v>0.355333910904922</v>
      </c>
    </row>
    <row r="10366" customFormat="false" ht="12.75" hidden="false" customHeight="false" outlineLevel="0" collapsed="false">
      <c r="A10366" s="5" t="n">
        <f aca="true">RAND()</f>
        <v>0.656532348476526</v>
      </c>
      <c r="B10366" s="0" t="n">
        <f aca="false">IF(A10366&lt;$N$2,$F$2,IF(A10366&lt;$N$3,$F$3,IF(A10366&lt;$N$4,$F$4,$F$5)))</f>
        <v>1</v>
      </c>
      <c r="C10366" s="6" t="n">
        <f aca="false">C10365*INDEX($G$2:$G$5,$B10366)+D10365*INDEX($H$2:$H$5,$B10366)+INDEX($K$2:$K$5,$B10366)</f>
        <v>0.456810958521107</v>
      </c>
      <c r="D10366" s="6" t="n">
        <f aca="false">C10365*INDEX($I$2:$I$5,$B10366)+D10365*INDEX($J$2:$J$5,$B10366)+INDEX($L$2:$L$5,$B10366)</f>
        <v>0.468611878648912</v>
      </c>
    </row>
    <row r="10367" customFormat="false" ht="12.75" hidden="false" customHeight="false" outlineLevel="0" collapsed="false">
      <c r="A10367" s="5" t="n">
        <f aca="true">RAND()</f>
        <v>0.262065839182446</v>
      </c>
      <c r="B10367" s="0" t="n">
        <f aca="false">IF(A10367&lt;$N$2,$F$2,IF(A10367&lt;$N$3,$F$3,IF(A10367&lt;$N$4,$F$4,$F$5)))</f>
        <v>1</v>
      </c>
      <c r="C10367" s="6" t="n">
        <f aca="false">C10366*INDEX($G$2:$G$5,$B10367)+D10366*INDEX($H$2:$H$5,$B10367)+INDEX($K$2:$K$5,$B10367)</f>
        <v>0.480171143294429</v>
      </c>
      <c r="D10367" s="6" t="n">
        <f aca="false">C10366*INDEX($I$2:$I$5,$B10367)+D10366*INDEX($J$2:$J$5,$B10367)+INDEX($L$2:$L$5,$B10367)</f>
        <v>0.563949479507645</v>
      </c>
    </row>
    <row r="10368" customFormat="false" ht="12.75" hidden="false" customHeight="false" outlineLevel="0" collapsed="false">
      <c r="A10368" s="5" t="n">
        <f aca="true">RAND()</f>
        <v>0.379450362851846</v>
      </c>
      <c r="B10368" s="0" t="n">
        <f aca="false">IF(A10368&lt;$N$2,$F$2,IF(A10368&lt;$N$3,$F$3,IF(A10368&lt;$N$4,$F$4,$F$5)))</f>
        <v>1</v>
      </c>
      <c r="C10368" s="6" t="n">
        <f aca="false">C10367*INDEX($G$2:$G$5,$B10368)+D10367*INDEX($H$2:$H$5,$B10368)+INDEX($K$2:$K$5,$B10368)</f>
        <v>0.503531431398753</v>
      </c>
      <c r="D10368" s="6" t="n">
        <f aca="false">C10367*INDEX($I$2:$I$5,$B10368)+D10367*INDEX($J$2:$J$5,$B10368)+INDEX($L$2:$L$5,$B10368)</f>
        <v>0.644026775800097</v>
      </c>
    </row>
    <row r="10369" customFormat="false" ht="12.75" hidden="false" customHeight="false" outlineLevel="0" collapsed="false">
      <c r="A10369" s="5" t="n">
        <f aca="true">RAND()</f>
        <v>0.212099415803433</v>
      </c>
      <c r="B10369" s="0" t="n">
        <f aca="false">IF(A10369&lt;$N$2,$F$2,IF(A10369&lt;$N$3,$F$3,IF(A10369&lt;$N$4,$F$4,$F$5)))</f>
        <v>1</v>
      </c>
      <c r="C10369" s="6" t="n">
        <f aca="false">C10368*INDEX($G$2:$G$5,$B10369)+D10368*INDEX($H$2:$H$5,$B10369)+INDEX($K$2:$K$5,$B10369)</f>
        <v>0.526327175962145</v>
      </c>
      <c r="D10369" s="6" t="n">
        <f aca="false">C10368*INDEX($I$2:$I$5,$B10369)+D10368*INDEX($J$2:$J$5,$B10369)+INDEX($L$2:$L$5,$B10369)</f>
        <v>0.711148069692528</v>
      </c>
    </row>
    <row r="10370" customFormat="false" ht="12.75" hidden="false" customHeight="false" outlineLevel="0" collapsed="false">
      <c r="A10370" s="5" t="n">
        <f aca="true">RAND()</f>
        <v>0.242636702745562</v>
      </c>
      <c r="B10370" s="0" t="n">
        <f aca="false">IF(A10370&lt;$N$2,$F$2,IF(A10370&lt;$N$3,$F$3,IF(A10370&lt;$N$4,$F$4,$F$5)))</f>
        <v>1</v>
      </c>
      <c r="C10370" s="6" t="n">
        <f aca="false">C10369*INDEX($G$2:$G$5,$B10370)+D10369*INDEX($H$2:$H$5,$B10370)+INDEX($K$2:$K$5,$B10370)</f>
        <v>0.548164250970485</v>
      </c>
      <c r="D10370" s="6" t="n">
        <f aca="false">C10369*INDEX($I$2:$I$5,$B10370)+D10369*INDEX($J$2:$J$5,$B10370)+INDEX($L$2:$L$5,$B10370)</f>
        <v>0.767290605658357</v>
      </c>
    </row>
    <row r="10371" customFormat="false" ht="12.75" hidden="false" customHeight="false" outlineLevel="0" collapsed="false">
      <c r="A10371" s="5" t="n">
        <f aca="true">RAND()</f>
        <v>0.0148983657280036</v>
      </c>
      <c r="B10371" s="0" t="n">
        <f aca="false">IF(A10371&lt;$N$2,$F$2,IF(A10371&lt;$N$3,$F$3,IF(A10371&lt;$N$4,$F$4,$F$5)))</f>
        <v>1</v>
      </c>
      <c r="C10371" s="6" t="n">
        <f aca="false">C10370*INDEX($G$2:$G$5,$B10371)+D10370*INDEX($H$2:$H$5,$B10371)+INDEX($K$2:$K$5,$B10371)</f>
        <v>0.568781201483301</v>
      </c>
      <c r="D10371" s="6" t="n">
        <f aca="false">C10370*INDEX($I$2:$I$5,$B10371)+D10370*INDEX($J$2:$J$5,$B10371)+INDEX($L$2:$L$5,$B10371)</f>
        <v>0.814147646918037</v>
      </c>
    </row>
    <row r="10372" customFormat="false" ht="12.75" hidden="false" customHeight="false" outlineLevel="0" collapsed="false">
      <c r="A10372" s="5" t="n">
        <f aca="true">RAND()</f>
        <v>0.123059872472216</v>
      </c>
      <c r="B10372" s="0" t="n">
        <f aca="false">IF(A10372&lt;$N$2,$F$2,IF(A10372&lt;$N$3,$F$3,IF(A10372&lt;$N$4,$F$4,$F$5)))</f>
        <v>1</v>
      </c>
      <c r="C10372" s="6" t="n">
        <f aca="false">C10371*INDEX($G$2:$G$5,$B10372)+D10371*INDEX($H$2:$H$5,$B10372)+INDEX($K$2:$K$5,$B10372)</f>
        <v>0.58801870299529</v>
      </c>
      <c r="D10372" s="6" t="n">
        <f aca="false">C10371*INDEX($I$2:$I$5,$B10372)+D10371*INDEX($J$2:$J$5,$B10372)+INDEX($L$2:$L$5,$B10372)</f>
        <v>0.853166447778531</v>
      </c>
    </row>
    <row r="10373" customFormat="false" ht="12.75" hidden="false" customHeight="false" outlineLevel="0" collapsed="false">
      <c r="A10373" s="5" t="n">
        <f aca="true">RAND()</f>
        <v>0.735585667955766</v>
      </c>
      <c r="B10373" s="0" t="n">
        <f aca="false">IF(A10373&lt;$N$2,$F$2,IF(A10373&lt;$N$3,$F$3,IF(A10373&lt;$N$4,$F$4,$F$5)))</f>
        <v>2</v>
      </c>
      <c r="C10373" s="6" t="n">
        <f aca="false">C10372*INDEX($G$2:$G$5,$B10373)+D10372*INDEX($H$2:$H$5,$B10373)+INDEX($K$2:$K$5,$B10373)</f>
        <v>0.323024067292124</v>
      </c>
      <c r="D10373" s="6" t="n">
        <f aca="false">C10372*INDEX($I$2:$I$5,$B10373)+D10372*INDEX($J$2:$J$5,$B10373)+INDEX($L$2:$L$5,$B10373)</f>
        <v>0.349966017089306</v>
      </c>
    </row>
    <row r="10374" customFormat="false" ht="12.75" hidden="false" customHeight="false" outlineLevel="0" collapsed="false">
      <c r="A10374" s="5" t="n">
        <f aca="true">RAND()</f>
        <v>0.415279527951696</v>
      </c>
      <c r="B10374" s="0" t="n">
        <f aca="false">IF(A10374&lt;$N$2,$F$2,IF(A10374&lt;$N$3,$F$3,IF(A10374&lt;$N$4,$F$4,$F$5)))</f>
        <v>1</v>
      </c>
      <c r="C10374" s="6" t="n">
        <f aca="false">C10373*INDEX($G$2:$G$5,$B10374)+D10373*INDEX($H$2:$H$5,$B10374)+INDEX($K$2:$K$5,$B10374)</f>
        <v>0.362196175763318</v>
      </c>
      <c r="D10374" s="6" t="n">
        <f aca="false">C10373*INDEX($I$2:$I$5,$B10374)+D10373*INDEX($J$2:$J$5,$B10374)+INDEX($L$2:$L$5,$B10374)</f>
        <v>0.468169258019012</v>
      </c>
    </row>
    <row r="10375" customFormat="false" ht="12.75" hidden="false" customHeight="false" outlineLevel="0" collapsed="false">
      <c r="A10375" s="5" t="n">
        <f aca="true">RAND()</f>
        <v>0.220930384273046</v>
      </c>
      <c r="B10375" s="0" t="n">
        <f aca="false">IF(A10375&lt;$N$2,$F$2,IF(A10375&lt;$N$3,$F$3,IF(A10375&lt;$N$4,$F$4,$F$5)))</f>
        <v>1</v>
      </c>
      <c r="C10375" s="6" t="n">
        <f aca="false">C10374*INDEX($G$2:$G$5,$B10375)+D10374*INDEX($H$2:$H$5,$B10375)+INDEX($K$2:$K$5,$B10375)</f>
        <v>0.39982681576976</v>
      </c>
      <c r="D10375" s="6" t="n">
        <f aca="false">C10374*INDEX($I$2:$I$5,$B10375)+D10374*INDEX($J$2:$J$5,$B10375)+INDEX($L$2:$L$5,$B10375)</f>
        <v>0.567074441554899</v>
      </c>
    </row>
    <row r="10376" customFormat="false" ht="12.75" hidden="false" customHeight="false" outlineLevel="0" collapsed="false">
      <c r="A10376" s="5" t="n">
        <f aca="true">RAND()</f>
        <v>0.456770186016166</v>
      </c>
      <c r="B10376" s="0" t="n">
        <f aca="false">IF(A10376&lt;$N$2,$F$2,IF(A10376&lt;$N$3,$F$3,IF(A10376&lt;$N$4,$F$4,$F$5)))</f>
        <v>1</v>
      </c>
      <c r="C10376" s="6" t="n">
        <f aca="false">C10375*INDEX($G$2:$G$5,$B10376)+D10375*INDEX($H$2:$H$5,$B10376)+INDEX($K$2:$K$5,$B10376)</f>
        <v>0.435434720926058</v>
      </c>
      <c r="D10376" s="6" t="n">
        <f aca="false">C10375*INDEX($I$2:$I$5,$B10376)+D10375*INDEX($J$2:$J$5,$B10376)+INDEX($L$2:$L$5,$B10376)</f>
        <v>0.649652608696628</v>
      </c>
    </row>
    <row r="10377" customFormat="false" ht="12.75" hidden="false" customHeight="false" outlineLevel="0" collapsed="false">
      <c r="A10377" s="5" t="n">
        <f aca="true">RAND()</f>
        <v>0.744188828928843</v>
      </c>
      <c r="B10377" s="0" t="n">
        <f aca="false">IF(A10377&lt;$N$2,$F$2,IF(A10377&lt;$N$3,$F$3,IF(A10377&lt;$N$4,$F$4,$F$5)))</f>
        <v>2</v>
      </c>
      <c r="C10377" s="6" t="n">
        <f aca="false">C10376*INDEX($G$2:$G$5,$B10377)+D10376*INDEX($H$2:$H$5,$B10377)+INDEX($K$2:$K$5,$B10377)</f>
        <v>0.338959150456995</v>
      </c>
      <c r="D10377" s="6" t="n">
        <f aca="false">C10376*INDEX($I$2:$I$5,$B10377)+D10376*INDEX($J$2:$J$5,$B10377)+INDEX($L$2:$L$5,$B10377)</f>
        <v>0.275389810842525</v>
      </c>
    </row>
    <row r="10378" customFormat="false" ht="12.75" hidden="false" customHeight="false" outlineLevel="0" collapsed="false">
      <c r="A10378" s="5" t="n">
        <f aca="true">RAND()</f>
        <v>0.609759361488374</v>
      </c>
      <c r="B10378" s="0" t="n">
        <f aca="false">IF(A10378&lt;$N$2,$F$2,IF(A10378&lt;$N$3,$F$3,IF(A10378&lt;$N$4,$F$4,$F$5)))</f>
        <v>1</v>
      </c>
      <c r="C10378" s="6" t="n">
        <f aca="false">C10377*INDEX($G$2:$G$5,$B10378)+D10377*INDEX($H$2:$H$5,$B10378)+INDEX($K$2:$K$5,$B10378)</f>
        <v>0.372965741739163</v>
      </c>
      <c r="D10378" s="6" t="n">
        <f aca="false">C10377*INDEX($I$2:$I$5,$B10378)+D10377*INDEX($J$2:$J$5,$B10378)+INDEX($L$2:$L$5,$B10378)</f>
        <v>0.404264460838395</v>
      </c>
    </row>
    <row r="10379" customFormat="false" ht="12.75" hidden="false" customHeight="false" outlineLevel="0" collapsed="false">
      <c r="A10379" s="5" t="n">
        <f aca="true">RAND()</f>
        <v>0.220454379024035</v>
      </c>
      <c r="B10379" s="0" t="n">
        <f aca="false">IF(A10379&lt;$N$2,$F$2,IF(A10379&lt;$N$3,$F$3,IF(A10379&lt;$N$4,$F$4,$F$5)))</f>
        <v>1</v>
      </c>
      <c r="C10379" s="6" t="n">
        <f aca="false">C10378*INDEX($G$2:$G$5,$B10379)+D10378*INDEX($H$2:$H$5,$B10379)+INDEX($K$2:$K$5,$B10379)</f>
        <v>0.40660569978757</v>
      </c>
      <c r="D10379" s="6" t="n">
        <f aca="false">C10378*INDEX($I$2:$I$5,$B10379)+D10378*INDEX($J$2:$J$5,$B10379)+INDEX($L$2:$L$5,$B10379)</f>
        <v>0.512420794807448</v>
      </c>
    </row>
    <row r="10380" customFormat="false" ht="12.75" hidden="false" customHeight="false" outlineLevel="0" collapsed="false">
      <c r="A10380" s="5" t="n">
        <f aca="true">RAND()</f>
        <v>0.290712950618735</v>
      </c>
      <c r="B10380" s="0" t="n">
        <f aca="false">IF(A10380&lt;$N$2,$F$2,IF(A10380&lt;$N$3,$F$3,IF(A10380&lt;$N$4,$F$4,$F$5)))</f>
        <v>1</v>
      </c>
      <c r="C10380" s="6" t="n">
        <f aca="false">C10379*INDEX($G$2:$G$5,$B10380)+D10379*INDEX($H$2:$H$5,$B10380)+INDEX($K$2:$K$5,$B10380)</f>
        <v>0.439167808527522</v>
      </c>
      <c r="D10380" s="6" t="n">
        <f aca="false">C10379*INDEX($I$2:$I$5,$B10380)+D10379*INDEX($J$2:$J$5,$B10380)+INDEX($L$2:$L$5,$B10380)</f>
        <v>0.603000843899383</v>
      </c>
    </row>
    <row r="10381" customFormat="false" ht="12.75" hidden="false" customHeight="false" outlineLevel="0" collapsed="false">
      <c r="A10381" s="5" t="n">
        <f aca="true">RAND()</f>
        <v>0.809951732542984</v>
      </c>
      <c r="B10381" s="0" t="n">
        <f aca="false">IF(A10381&lt;$N$2,$F$2,IF(A10381&lt;$N$3,$F$3,IF(A10381&lt;$N$4,$F$4,$F$5)))</f>
        <v>2</v>
      </c>
      <c r="C10381" s="6" t="n">
        <f aca="false">C10380*INDEX($G$2:$G$5,$B10381)+D10380*INDEX($H$2:$H$5,$B10381)+INDEX($K$2:$K$5,$B10381)</f>
        <v>0.350237867558661</v>
      </c>
      <c r="D10381" s="6" t="n">
        <f aca="false">C10380*INDEX($I$2:$I$5,$B10381)+D10380*INDEX($J$2:$J$5,$B10381)+INDEX($L$2:$L$5,$B10381)</f>
        <v>0.267043090975399</v>
      </c>
    </row>
    <row r="10382" customFormat="false" ht="12.75" hidden="false" customHeight="false" outlineLevel="0" collapsed="false">
      <c r="A10382" s="5" t="n">
        <f aca="true">RAND()</f>
        <v>0.48121706973557</v>
      </c>
      <c r="B10382" s="0" t="n">
        <f aca="false">IF(A10382&lt;$N$2,$F$2,IF(A10382&lt;$N$3,$F$3,IF(A10382&lt;$N$4,$F$4,$F$5)))</f>
        <v>1</v>
      </c>
      <c r="C10382" s="6" t="n">
        <f aca="false">C10381*INDEX($G$2:$G$5,$B10382)+D10381*INDEX($H$2:$H$5,$B10382)+INDEX($K$2:$K$5,$B10382)</f>
        <v>0.382232543923393</v>
      </c>
      <c r="D10382" s="6" t="n">
        <f aca="false">C10381*INDEX($I$2:$I$5,$B10382)+D10381*INDEX($J$2:$J$5,$B10382)+INDEX($L$2:$L$5,$B10382)</f>
        <v>0.396760783138443</v>
      </c>
    </row>
    <row r="10383" customFormat="false" ht="12.75" hidden="false" customHeight="false" outlineLevel="0" collapsed="false">
      <c r="A10383" s="5" t="n">
        <f aca="true">RAND()</f>
        <v>0.250162676012141</v>
      </c>
      <c r="B10383" s="0" t="n">
        <f aca="false">IF(A10383&lt;$N$2,$F$2,IF(A10383&lt;$N$3,$F$3,IF(A10383&lt;$N$4,$F$4,$F$5)))</f>
        <v>1</v>
      </c>
      <c r="C10383" s="6" t="n">
        <f aca="false">C10382*INDEX($G$2:$G$5,$B10383)+D10382*INDEX($H$2:$H$5,$B10383)+INDEX($K$2:$K$5,$B10383)</f>
        <v>0.414195578767083</v>
      </c>
      <c r="D10383" s="6" t="n">
        <f aca="false">C10382*INDEX($I$2:$I$5,$B10383)+D10382*INDEX($J$2:$J$5,$B10383)+INDEX($L$2:$L$5,$B10383)</f>
        <v>0.505707300759372</v>
      </c>
    </row>
    <row r="10384" customFormat="false" ht="12.75" hidden="false" customHeight="false" outlineLevel="0" collapsed="false">
      <c r="A10384" s="5" t="n">
        <f aca="true">RAND()</f>
        <v>0.799848877282237</v>
      </c>
      <c r="B10384" s="0" t="n">
        <f aca="false">IF(A10384&lt;$N$2,$F$2,IF(A10384&lt;$N$3,$F$3,IF(A10384&lt;$N$4,$F$4,$F$5)))</f>
        <v>2</v>
      </c>
      <c r="C10384" s="6" t="n">
        <f aca="false">C10383*INDEX($G$2:$G$5,$B10384)+D10383*INDEX($H$2:$H$5,$B10384)+INDEX($K$2:$K$5,$B10384)</f>
        <v>0.367306679045497</v>
      </c>
      <c r="D10384" s="6" t="n">
        <f aca="false">C10383*INDEX($I$2:$I$5,$B10384)+D10383*INDEX($J$2:$J$5,$B10384)+INDEX($L$2:$L$5,$B10384)</f>
        <v>0.242232539050957</v>
      </c>
    </row>
    <row r="10385" customFormat="false" ht="12.75" hidden="false" customHeight="false" outlineLevel="0" collapsed="false">
      <c r="A10385" s="5" t="n">
        <f aca="true">RAND()</f>
        <v>0.735395491384077</v>
      </c>
      <c r="B10385" s="0" t="n">
        <f aca="false">IF(A10385&lt;$N$2,$F$2,IF(A10385&lt;$N$3,$F$3,IF(A10385&lt;$N$4,$F$4,$F$5)))</f>
        <v>2</v>
      </c>
      <c r="C10385" s="6" t="n">
        <f aca="false">C10384*INDEX($G$2:$G$5,$B10385)+D10384*INDEX($H$2:$H$5,$B10385)+INDEX($K$2:$K$5,$B10385)</f>
        <v>0.417614861946447</v>
      </c>
      <c r="D10385" s="6" t="n">
        <f aca="false">C10384*INDEX($I$2:$I$5,$B10385)+D10384*INDEX($J$2:$J$5,$B10385)+INDEX($L$2:$L$5,$B10385)</f>
        <v>0.179731119657321</v>
      </c>
    </row>
    <row r="10386" customFormat="false" ht="12.75" hidden="false" customHeight="false" outlineLevel="0" collapsed="false">
      <c r="A10386" s="5" t="n">
        <f aca="true">RAND()</f>
        <v>0.803345496410716</v>
      </c>
      <c r="B10386" s="0" t="n">
        <f aca="false">IF(A10386&lt;$N$2,$F$2,IF(A10386&lt;$N$3,$F$3,IF(A10386&lt;$N$4,$F$4,$F$5)))</f>
        <v>2</v>
      </c>
      <c r="C10386" s="6" t="n">
        <f aca="false">C10385*INDEX($G$2:$G$5,$B10386)+D10385*INDEX($H$2:$H$5,$B10386)+INDEX($K$2:$K$5,$B10386)</f>
        <v>0.441650894760896</v>
      </c>
      <c r="D10386" s="6" t="n">
        <f aca="false">C10385*INDEX($I$2:$I$5,$B10386)+D10385*INDEX($J$2:$J$5,$B10386)+INDEX($L$2:$L$5,$B10386)</f>
        <v>0.178787989372389</v>
      </c>
    </row>
    <row r="10387" customFormat="false" ht="12.75" hidden="false" customHeight="false" outlineLevel="0" collapsed="false">
      <c r="A10387" s="5" t="n">
        <f aca="true">RAND()</f>
        <v>0.458311250970948</v>
      </c>
      <c r="B10387" s="0" t="n">
        <f aca="false">IF(A10387&lt;$N$2,$F$2,IF(A10387&lt;$N$3,$F$3,IF(A10387&lt;$N$4,$F$4,$F$5)))</f>
        <v>1</v>
      </c>
      <c r="C10387" s="6" t="n">
        <f aca="false">C10386*INDEX($G$2:$G$5,$B10387)+D10386*INDEX($H$2:$H$5,$B10387)+INDEX($K$2:$K$5,$B10387)</f>
        <v>0.456576765258779</v>
      </c>
      <c r="D10387" s="6" t="n">
        <f aca="false">C10386*INDEX($I$2:$I$5,$B10387)+D10386*INDEX($J$2:$J$5,$B10387)+INDEX($L$2:$L$5,$B10387)</f>
        <v>0.318449919871005</v>
      </c>
    </row>
    <row r="10388" customFormat="false" ht="12.75" hidden="false" customHeight="false" outlineLevel="0" collapsed="false">
      <c r="A10388" s="5" t="n">
        <f aca="true">RAND()</f>
        <v>0.934231460862381</v>
      </c>
      <c r="B10388" s="0" t="n">
        <f aca="false">IF(A10388&lt;$N$2,$F$2,IF(A10388&lt;$N$3,$F$3,IF(A10388&lt;$N$4,$F$4,$F$5)))</f>
        <v>3</v>
      </c>
      <c r="C10388" s="6" t="n">
        <f aca="false">C10387*INDEX($G$2:$G$5,$B10388)+D10387*INDEX($H$2:$H$5,$B10388)+INDEX($K$2:$K$5,$B10388)</f>
        <v>0.596634812534678</v>
      </c>
      <c r="D10388" s="6" t="n">
        <f aca="false">C10387*INDEX($I$2:$I$5,$B10388)+D10387*INDEX($J$2:$J$5,$B10388)+INDEX($L$2:$L$5,$B10388)</f>
        <v>0.110182589976711</v>
      </c>
    </row>
    <row r="10389" customFormat="false" ht="12.75" hidden="false" customHeight="false" outlineLevel="0" collapsed="false">
      <c r="A10389" s="5" t="n">
        <f aca="true">RAND()</f>
        <v>0.71938396640168</v>
      </c>
      <c r="B10389" s="0" t="n">
        <f aca="false">IF(A10389&lt;$N$2,$F$2,IF(A10389&lt;$N$3,$F$3,IF(A10389&lt;$N$4,$F$4,$F$5)))</f>
        <v>1</v>
      </c>
      <c r="C10389" s="6" t="n">
        <f aca="false">C10388*INDEX($G$2:$G$5,$B10389)+D10388*INDEX($H$2:$H$5,$B10389)+INDEX($K$2:$K$5,$B10389)</f>
        <v>0.58561971167108</v>
      </c>
      <c r="D10389" s="6" t="n">
        <f aca="false">C10388*INDEX($I$2:$I$5,$B10389)+D10388*INDEX($J$2:$J$5,$B10389)+INDEX($L$2:$L$5,$B10389)</f>
        <v>0.254469530826444</v>
      </c>
    </row>
    <row r="10390" customFormat="false" ht="12.75" hidden="false" customHeight="false" outlineLevel="0" collapsed="false">
      <c r="A10390" s="5" t="n">
        <f aca="true">RAND()</f>
        <v>0.681910915120384</v>
      </c>
      <c r="B10390" s="0" t="n">
        <f aca="false">IF(A10390&lt;$N$2,$F$2,IF(A10390&lt;$N$3,$F$3,IF(A10390&lt;$N$4,$F$4,$F$5)))</f>
        <v>1</v>
      </c>
      <c r="C10390" s="6" t="n">
        <f aca="false">C10389*INDEX($G$2:$G$5,$B10390)+D10389*INDEX($H$2:$H$5,$B10390)+INDEX($K$2:$K$5,$B10390)</f>
        <v>0.581606507849325</v>
      </c>
      <c r="D10390" s="6" t="n">
        <f aca="false">C10389*INDEX($I$2:$I$5,$B10390)+D10389*INDEX($J$2:$J$5,$B10390)+INDEX($L$2:$L$5,$B10390)</f>
        <v>0.377376702339821</v>
      </c>
    </row>
    <row r="10391" customFormat="false" ht="12.75" hidden="false" customHeight="false" outlineLevel="0" collapsed="false">
      <c r="A10391" s="5" t="n">
        <f aca="true">RAND()</f>
        <v>0.229955087162121</v>
      </c>
      <c r="B10391" s="0" t="n">
        <f aca="false">IF(A10391&lt;$N$2,$F$2,IF(A10391&lt;$N$3,$F$3,IF(A10391&lt;$N$4,$F$4,$F$5)))</f>
        <v>1</v>
      </c>
      <c r="C10391" s="6" t="n">
        <f aca="false">C10390*INDEX($G$2:$G$5,$B10391)+D10390*INDEX($H$2:$H$5,$B10391)+INDEX($K$2:$K$5,$B10391)</f>
        <v>0.58274686315065</v>
      </c>
      <c r="D10391" s="6" t="n">
        <f aca="false">C10390*INDEX($I$2:$I$5,$B10391)+D10390*INDEX($J$2:$J$5,$B10391)+INDEX($L$2:$L$5,$B10391)</f>
        <v>0.481873379496083</v>
      </c>
    </row>
    <row r="10392" customFormat="false" ht="12.75" hidden="false" customHeight="false" outlineLevel="0" collapsed="false">
      <c r="A10392" s="5" t="n">
        <f aca="true">RAND()</f>
        <v>0.485990485955467</v>
      </c>
      <c r="B10392" s="0" t="n">
        <f aca="false">IF(A10392&lt;$N$2,$F$2,IF(A10392&lt;$N$3,$F$3,IF(A10392&lt;$N$4,$F$4,$F$5)))</f>
        <v>1</v>
      </c>
      <c r="C10392" s="6" t="n">
        <f aca="false">C10391*INDEX($G$2:$G$5,$B10392)+D10391*INDEX($H$2:$H$5,$B10392)+INDEX($K$2:$K$5,$B10392)</f>
        <v>0.587581401856257</v>
      </c>
      <c r="D10392" s="6" t="n">
        <f aca="false">C10391*INDEX($I$2:$I$5,$B10392)+D10391*INDEX($J$2:$J$5,$B10392)+INDEX($L$2:$L$5,$B10392)</f>
        <v>0.570548865255601</v>
      </c>
    </row>
    <row r="10393" customFormat="false" ht="12.75" hidden="false" customHeight="false" outlineLevel="0" collapsed="false">
      <c r="A10393" s="5" t="n">
        <f aca="true">RAND()</f>
        <v>0.341363875886691</v>
      </c>
      <c r="B10393" s="0" t="n">
        <f aca="false">IF(A10393&lt;$N$2,$F$2,IF(A10393&lt;$N$3,$F$3,IF(A10393&lt;$N$4,$F$4,$F$5)))</f>
        <v>1</v>
      </c>
      <c r="C10393" s="6" t="n">
        <f aca="false">C10392*INDEX($G$2:$G$5,$B10393)+D10392*INDEX($H$2:$H$5,$B10393)+INDEX($K$2:$K$5,$B10393)</f>
        <v>0.594966918190419</v>
      </c>
      <c r="D10393" s="6" t="n">
        <f aca="false">C10392*INDEX($I$2:$I$5,$B10393)+D10392*INDEX($J$2:$J$5,$B10393)+INDEX($L$2:$L$5,$B10393)</f>
        <v>0.645655474733323</v>
      </c>
    </row>
    <row r="10394" customFormat="false" ht="12.75" hidden="false" customHeight="false" outlineLevel="0" collapsed="false">
      <c r="A10394" s="5" t="n">
        <f aca="true">RAND()</f>
        <v>0.0544830799954517</v>
      </c>
      <c r="B10394" s="0" t="n">
        <f aca="false">IF(A10394&lt;$N$2,$F$2,IF(A10394&lt;$N$3,$F$3,IF(A10394&lt;$N$4,$F$4,$F$5)))</f>
        <v>1</v>
      </c>
      <c r="C10394" s="6" t="n">
        <f aca="false">C10393*INDEX($G$2:$G$5,$B10394)+D10393*INDEX($H$2:$H$5,$B10394)+INDEX($K$2:$K$5,$B10394)</f>
        <v>0.604016166108799</v>
      </c>
      <c r="D10394" s="6" t="n">
        <f aca="false">C10393*INDEX($I$2:$I$5,$B10394)+D10393*INDEX($J$2:$J$5,$B10394)+INDEX($L$2:$L$5,$B10394)</f>
        <v>0.709147722075546</v>
      </c>
    </row>
    <row r="10395" customFormat="false" ht="12.75" hidden="false" customHeight="false" outlineLevel="0" collapsed="false">
      <c r="A10395" s="5" t="n">
        <f aca="true">RAND()</f>
        <v>0.991375976451646</v>
      </c>
      <c r="B10395" s="0" t="n">
        <f aca="false">IF(A10395&lt;$N$2,$F$2,IF(A10395&lt;$N$3,$F$3,IF(A10395&lt;$N$4,$F$4,$F$5)))</f>
        <v>4</v>
      </c>
      <c r="C10395" s="6" t="n">
        <f aca="false">C10394*INDEX($G$2:$G$5,$B10395)+D10394*INDEX($H$2:$H$5,$B10395)+INDEX($K$2:$K$5,$B10395)</f>
        <v>0.5</v>
      </c>
      <c r="D10395" s="6" t="n">
        <f aca="false">C10394*INDEX($I$2:$I$5,$B10395)+D10394*INDEX($J$2:$J$5,$B10395)+INDEX($L$2:$L$5,$B10395)</f>
        <v>0.113463635532087</v>
      </c>
    </row>
    <row r="10396" customFormat="false" ht="12.75" hidden="false" customHeight="false" outlineLevel="0" collapsed="false">
      <c r="A10396" s="5" t="n">
        <f aca="true">RAND()</f>
        <v>0.41673266326974</v>
      </c>
      <c r="B10396" s="0" t="n">
        <f aca="false">IF(A10396&lt;$N$2,$F$2,IF(A10396&lt;$N$3,$F$3,IF(A10396&lt;$N$4,$F$4,$F$5)))</f>
        <v>1</v>
      </c>
      <c r="C10396" s="6" t="n">
        <f aca="false">C10395*INDEX($G$2:$G$5,$B10396)+D10395*INDEX($H$2:$H$5,$B10396)+INDEX($K$2:$K$5,$B10396)</f>
        <v>0.503698154514687</v>
      </c>
      <c r="D10396" s="6" t="n">
        <f aca="false">C10395*INDEX($I$2:$I$5,$B10396)+D10395*INDEX($J$2:$J$5,$B10396)+INDEX($L$2:$L$5,$B10396)</f>
        <v>0.260830626566742</v>
      </c>
    </row>
    <row r="10397" customFormat="false" ht="12.75" hidden="false" customHeight="false" outlineLevel="0" collapsed="false">
      <c r="A10397" s="5" t="n">
        <f aca="true">RAND()</f>
        <v>0.778386583222271</v>
      </c>
      <c r="B10397" s="0" t="n">
        <f aca="false">IF(A10397&lt;$N$2,$F$2,IF(A10397&lt;$N$3,$F$3,IF(A10397&lt;$N$4,$F$4,$F$5)))</f>
        <v>2</v>
      </c>
      <c r="C10397" s="6" t="n">
        <f aca="false">C10396*INDEX($G$2:$G$5,$B10397)+D10396*INDEX($H$2:$H$5,$B10397)+INDEX($K$2:$K$5,$B10397)</f>
        <v>0.44028081483531</v>
      </c>
      <c r="D10397" s="6" t="n">
        <f aca="false">C10396*INDEX($I$2:$I$5,$B10397)+D10396*INDEX($J$2:$J$5,$B10397)+INDEX($L$2:$L$5,$B10397)</f>
        <v>0.214219416353968</v>
      </c>
    </row>
    <row r="10398" customFormat="false" ht="12.75" hidden="false" customHeight="false" outlineLevel="0" collapsed="false">
      <c r="A10398" s="5" t="n">
        <f aca="true">RAND()</f>
        <v>0.651698026456758</v>
      </c>
      <c r="B10398" s="0" t="n">
        <f aca="false">IF(A10398&lt;$N$2,$F$2,IF(A10398&lt;$N$3,$F$3,IF(A10398&lt;$N$4,$F$4,$F$5)))</f>
        <v>1</v>
      </c>
      <c r="C10398" s="6" t="n">
        <f aca="false">C10397*INDEX($G$2:$G$5,$B10398)+D10397*INDEX($H$2:$H$5,$B10398)+INDEX($K$2:$K$5,$B10398)</f>
        <v>0.456724530200275</v>
      </c>
      <c r="D10398" s="6" t="n">
        <f aca="false">C10397*INDEX($I$2:$I$5,$B10398)+D10397*INDEX($J$2:$J$5,$B10398)+INDEX($L$2:$L$5,$B10398)</f>
        <v>0.348581894335612</v>
      </c>
    </row>
    <row r="10399" customFormat="false" ht="12.75" hidden="false" customHeight="false" outlineLevel="0" collapsed="false">
      <c r="A10399" s="5" t="n">
        <f aca="true">RAND()</f>
        <v>0.536995415868839</v>
      </c>
      <c r="B10399" s="0" t="n">
        <f aca="false">IF(A10399&lt;$N$2,$F$2,IF(A10399&lt;$N$3,$F$3,IF(A10399&lt;$N$4,$F$4,$F$5)))</f>
        <v>1</v>
      </c>
      <c r="C10399" s="6" t="n">
        <f aca="false">C10398*INDEX($G$2:$G$5,$B10399)+D10398*INDEX($H$2:$H$5,$B10399)+INDEX($K$2:$K$5,$B10399)</f>
        <v>0.475656656230451</v>
      </c>
      <c r="D10399" s="6" t="n">
        <f aca="false">C10398*INDEX($I$2:$I$5,$B10399)+D10398*INDEX($J$2:$J$5,$B10399)+INDEX($L$2:$L$5,$B10399)</f>
        <v>0.462047220673524</v>
      </c>
    </row>
    <row r="10400" customFormat="false" ht="12.75" hidden="false" customHeight="false" outlineLevel="0" collapsed="false">
      <c r="A10400" s="5" t="n">
        <f aca="true">RAND()</f>
        <v>0.303729583611289</v>
      </c>
      <c r="B10400" s="0" t="n">
        <f aca="false">IF(A10400&lt;$N$2,$F$2,IF(A10400&lt;$N$3,$F$3,IF(A10400&lt;$N$4,$F$4,$F$5)))</f>
        <v>1</v>
      </c>
      <c r="C10400" s="6" t="n">
        <f aca="false">C10399*INDEX($G$2:$G$5,$B10400)+D10399*INDEX($H$2:$H$5,$B10400)+INDEX($K$2:$K$5,$B10400)</f>
        <v>0.495928248304573</v>
      </c>
      <c r="D10400" s="6" t="n">
        <f aca="false">C10399*INDEX($I$2:$I$5,$B10400)+D10399*INDEX($J$2:$J$5,$B10400)+INDEX($L$2:$L$5,$B10400)</f>
        <v>0.557678794071296</v>
      </c>
    </row>
    <row r="10401" customFormat="false" ht="12.75" hidden="false" customHeight="false" outlineLevel="0" collapsed="false">
      <c r="A10401" s="5" t="n">
        <f aca="true">RAND()</f>
        <v>0.64108919305601</v>
      </c>
      <c r="B10401" s="0" t="n">
        <f aca="false">IF(A10401&lt;$N$2,$F$2,IF(A10401&lt;$N$3,$F$3,IF(A10401&lt;$N$4,$F$4,$F$5)))</f>
        <v>1</v>
      </c>
      <c r="C10401" s="6" t="n">
        <f aca="false">C10400*INDEX($G$2:$G$5,$B10401)+D10400*INDEX($H$2:$H$5,$B10401)+INDEX($K$2:$K$5,$B10401)</f>
        <v>0.516677198191221</v>
      </c>
      <c r="D10401" s="6" t="n">
        <f aca="false">C10400*INDEX($I$2:$I$5,$B10401)+D10400*INDEX($J$2:$J$5,$B10401)+INDEX($L$2:$L$5,$B10401)</f>
        <v>0.638119950979261</v>
      </c>
    </row>
    <row r="10402" customFormat="false" ht="12.75" hidden="false" customHeight="false" outlineLevel="0" collapsed="false">
      <c r="A10402" s="5" t="n">
        <f aca="true">RAND()</f>
        <v>0.87034283254704</v>
      </c>
      <c r="B10402" s="0" t="n">
        <f aca="false">IF(A10402&lt;$N$2,$F$2,IF(A10402&lt;$N$3,$F$3,IF(A10402&lt;$N$4,$F$4,$F$5)))</f>
        <v>3</v>
      </c>
      <c r="C10402" s="6" t="n">
        <f aca="false">C10401*INDEX($G$2:$G$5,$B10402)+D10401*INDEX($H$2:$H$5,$B10402)+INDEX($K$2:$K$5,$B10402)</f>
        <v>0.678086366398448</v>
      </c>
      <c r="D10402" s="6" t="n">
        <f aca="false">C10401*INDEX($I$2:$I$5,$B10402)+D10401*INDEX($J$2:$J$5,$B10402)+INDEX($L$2:$L$5,$B10402)</f>
        <v>0.201570499911802</v>
      </c>
    </row>
    <row r="10403" customFormat="false" ht="12.75" hidden="false" customHeight="false" outlineLevel="0" collapsed="false">
      <c r="A10403" s="5" t="n">
        <f aca="true">RAND()</f>
        <v>0.984030697774388</v>
      </c>
      <c r="B10403" s="0" t="n">
        <f aca="false">IF(A10403&lt;$N$2,$F$2,IF(A10403&lt;$N$3,$F$3,IF(A10403&lt;$N$4,$F$4,$F$5)))</f>
        <v>4</v>
      </c>
      <c r="C10403" s="6" t="n">
        <f aca="false">C10402*INDEX($G$2:$G$5,$B10403)+D10402*INDEX($H$2:$H$5,$B10403)+INDEX($K$2:$K$5,$B10403)</f>
        <v>0.5</v>
      </c>
      <c r="D10403" s="6" t="n">
        <f aca="false">C10402*INDEX($I$2:$I$5,$B10403)+D10402*INDEX($J$2:$J$5,$B10403)+INDEX($L$2:$L$5,$B10403)</f>
        <v>0.0322512799858883</v>
      </c>
    </row>
    <row r="10404" customFormat="false" ht="12.75" hidden="false" customHeight="false" outlineLevel="0" collapsed="false">
      <c r="A10404" s="5" t="n">
        <f aca="true">RAND()</f>
        <v>0.933493361729793</v>
      </c>
      <c r="B10404" s="0" t="n">
        <f aca="false">IF(A10404&lt;$N$2,$F$2,IF(A10404&lt;$N$3,$F$3,IF(A10404&lt;$N$4,$F$4,$F$5)))</f>
        <v>3</v>
      </c>
      <c r="C10404" s="6" t="n">
        <f aca="false">C10403*INDEX($G$2:$G$5,$B10404)+D10403*INDEX($H$2:$H$5,$B10404)+INDEX($K$2:$K$5,$B10404)</f>
        <v>0.509127112236006</v>
      </c>
      <c r="D10404" s="6" t="n">
        <f aca="false">C10403*INDEX($I$2:$I$5,$B10404)+D10403*INDEX($J$2:$J$5,$B10404)+INDEX($L$2:$L$5,$B10404)</f>
        <v>0.0536435533566555</v>
      </c>
    </row>
    <row r="10405" customFormat="false" ht="12.75" hidden="false" customHeight="false" outlineLevel="0" collapsed="false">
      <c r="A10405" s="5" t="n">
        <f aca="true">RAND()</f>
        <v>0.788418614165433</v>
      </c>
      <c r="B10405" s="0" t="n">
        <f aca="false">IF(A10405&lt;$N$2,$F$2,IF(A10405&lt;$N$3,$F$3,IF(A10405&lt;$N$4,$F$4,$F$5)))</f>
        <v>2</v>
      </c>
      <c r="C10405" s="6" t="n">
        <f aca="false">C10404*INDEX($G$2:$G$5,$B10405)+D10404*INDEX($H$2:$H$5,$B10405)+INDEX($K$2:$K$5,$B10405)</f>
        <v>0.488174598051889</v>
      </c>
      <c r="D10405" s="6" t="n">
        <f aca="false">C10404*INDEX($I$2:$I$5,$B10405)+D10404*INDEX($J$2:$J$5,$B10405)+INDEX($L$2:$L$5,$B10405)</f>
        <v>0.174630507376599</v>
      </c>
    </row>
    <row r="10406" customFormat="false" ht="12.75" hidden="false" customHeight="false" outlineLevel="0" collapsed="false">
      <c r="A10406" s="5" t="n">
        <f aca="true">RAND()</f>
        <v>0.926390203854751</v>
      </c>
      <c r="B10406" s="0" t="n">
        <f aca="false">IF(A10406&lt;$N$2,$F$2,IF(A10406&lt;$N$3,$F$3,IF(A10406&lt;$N$4,$F$4,$F$5)))</f>
        <v>3</v>
      </c>
      <c r="C10406" s="6" t="n">
        <f aca="false">C10405*INDEX($G$2:$G$5,$B10406)+D10405*INDEX($H$2:$H$5,$B10406)+INDEX($K$2:$K$5,$B10406)</f>
        <v>0.551194243879794</v>
      </c>
      <c r="D10406" s="6" t="n">
        <f aca="false">C10405*INDEX($I$2:$I$5,$B10406)+D10405*INDEX($J$2:$J$5,$B10406)+INDEX($L$2:$L$5,$B10406)</f>
        <v>0.0843128257417451</v>
      </c>
    </row>
    <row r="10407" customFormat="false" ht="12.75" hidden="false" customHeight="false" outlineLevel="0" collapsed="false">
      <c r="A10407" s="5" t="n">
        <f aca="true">RAND()</f>
        <v>0.553450711208856</v>
      </c>
      <c r="B10407" s="0" t="n">
        <f aca="false">IF(A10407&lt;$N$2,$F$2,IF(A10407&lt;$N$3,$F$3,IF(A10407&lt;$N$4,$F$4,$F$5)))</f>
        <v>1</v>
      </c>
      <c r="C10407" s="6" t="n">
        <f aca="false">C10406*INDEX($G$2:$G$5,$B10407)+D10406*INDEX($H$2:$H$5,$B10407)+INDEX($K$2:$K$5,$B10407)</f>
        <v>0.54608348760639</v>
      </c>
      <c r="D10407" s="6" t="n">
        <f aca="false">C10406*INDEX($I$2:$I$5,$B10407)+D10406*INDEX($J$2:$J$5,$B10407)+INDEX($L$2:$L$5,$B10407)</f>
        <v>0.234187402031189</v>
      </c>
    </row>
    <row r="10408" customFormat="false" ht="12.75" hidden="false" customHeight="false" outlineLevel="0" collapsed="false">
      <c r="A10408" s="5" t="n">
        <f aca="true">RAND()</f>
        <v>0.275669595722788</v>
      </c>
      <c r="B10408" s="0" t="n">
        <f aca="false">IF(A10408&lt;$N$2,$F$2,IF(A10408&lt;$N$3,$F$3,IF(A10408&lt;$N$4,$F$4,$F$5)))</f>
        <v>1</v>
      </c>
      <c r="C10408" s="6" t="n">
        <f aca="false">C10407*INDEX($G$2:$G$5,$B10408)+D10407*INDEX($H$2:$H$5,$B10408)+INDEX($K$2:$K$5,$B10408)</f>
        <v>0.547289814852979</v>
      </c>
      <c r="D10408" s="6" t="n">
        <f aca="false">C10407*INDEX($I$2:$I$5,$B10408)+D10407*INDEX($J$2:$J$5,$B10408)+INDEX($L$2:$L$5,$B10408)</f>
        <v>0.361620015283043</v>
      </c>
    </row>
    <row r="10409" customFormat="false" ht="12.75" hidden="false" customHeight="false" outlineLevel="0" collapsed="false">
      <c r="A10409" s="5" t="n">
        <f aca="true">RAND()</f>
        <v>0.659993091411897</v>
      </c>
      <c r="B10409" s="0" t="n">
        <f aca="false">IF(A10409&lt;$N$2,$F$2,IF(A10409&lt;$N$3,$F$3,IF(A10409&lt;$N$4,$F$4,$F$5)))</f>
        <v>1</v>
      </c>
      <c r="C10409" s="6" t="n">
        <f aca="false">C10408*INDEX($G$2:$G$5,$B10409)+D10408*INDEX($H$2:$H$5,$B10409)+INDEX($K$2:$K$5,$B10409)</f>
        <v>0.553028993375652</v>
      </c>
      <c r="D10409" s="6" t="n">
        <f aca="false">C10408*INDEX($I$2:$I$5,$B10409)+D10408*INDEX($J$2:$J$5,$B10409)+INDEX($L$2:$L$5,$B10409)</f>
        <v>0.469765669825743</v>
      </c>
    </row>
    <row r="10410" customFormat="false" ht="12.75" hidden="false" customHeight="false" outlineLevel="0" collapsed="false">
      <c r="A10410" s="5" t="n">
        <f aca="true">RAND()</f>
        <v>0.686870550751291</v>
      </c>
      <c r="B10410" s="0" t="n">
        <f aca="false">IF(A10410&lt;$N$2,$F$2,IF(A10410&lt;$N$3,$F$3,IF(A10410&lt;$N$4,$F$4,$F$5)))</f>
        <v>1</v>
      </c>
      <c r="C10410" s="6" t="n">
        <f aca="false">C10409*INDEX($G$2:$G$5,$B10410)+D10409*INDEX($H$2:$H$5,$B10410)+INDEX($K$2:$K$5,$B10410)</f>
        <v>0.561902945159481</v>
      </c>
      <c r="D10410" s="6" t="n">
        <f aca="false">C10409*INDEX($I$2:$I$5,$B10410)+D10409*INDEX($J$2:$J$5,$B10410)+INDEX($L$2:$L$5,$B10410)</f>
        <v>0.561368980927157</v>
      </c>
    </row>
    <row r="10411" customFormat="false" ht="12.75" hidden="false" customHeight="false" outlineLevel="0" collapsed="false">
      <c r="A10411" s="5" t="n">
        <f aca="true">RAND()</f>
        <v>0.628194112810514</v>
      </c>
      <c r="B10411" s="0" t="n">
        <f aca="false">IF(A10411&lt;$N$2,$F$2,IF(A10411&lt;$N$3,$F$3,IF(A10411&lt;$N$4,$F$4,$F$5)))</f>
        <v>1</v>
      </c>
      <c r="C10411" s="6" t="n">
        <f aca="false">C10410*INDEX($G$2:$G$5,$B10411)+D10410*INDEX($H$2:$H$5,$B10411)+INDEX($K$2:$K$5,$B10411)</f>
        <v>0.572826252734704</v>
      </c>
      <c r="D10411" s="6" t="n">
        <f aca="false">C10410*INDEX($I$2:$I$5,$B10411)+D10410*INDEX($J$2:$J$5,$B10411)+INDEX($L$2:$L$5,$B10411)</f>
        <v>0.638811855836255</v>
      </c>
    </row>
    <row r="10412" customFormat="false" ht="12.75" hidden="false" customHeight="false" outlineLevel="0" collapsed="false">
      <c r="A10412" s="5" t="n">
        <f aca="true">RAND()</f>
        <v>0.510967434119336</v>
      </c>
      <c r="B10412" s="0" t="n">
        <f aca="false">IF(A10412&lt;$N$2,$F$2,IF(A10412&lt;$N$3,$F$3,IF(A10412&lt;$N$4,$F$4,$F$5)))</f>
        <v>1</v>
      </c>
      <c r="C10412" s="6" t="n">
        <f aca="false">C10411*INDEX($G$2:$G$5,$B10412)+D10411*INDEX($H$2:$H$5,$B10412)+INDEX($K$2:$K$5,$B10412)</f>
        <v>0.584965527237705</v>
      </c>
      <c r="D10412" s="6" t="n">
        <f aca="false">C10411*INDEX($I$2:$I$5,$B10412)+D10411*INDEX($J$2:$J$5,$B10412)+INDEX($L$2:$L$5,$B10412)</f>
        <v>0.704156694253797</v>
      </c>
    </row>
    <row r="10413" customFormat="false" ht="12.75" hidden="false" customHeight="false" outlineLevel="0" collapsed="false">
      <c r="A10413" s="5" t="n">
        <f aca="true">RAND()</f>
        <v>0.672244530524227</v>
      </c>
      <c r="B10413" s="0" t="n">
        <f aca="false">IF(A10413&lt;$N$2,$F$2,IF(A10413&lt;$N$3,$F$3,IF(A10413&lt;$N$4,$F$4,$F$5)))</f>
        <v>1</v>
      </c>
      <c r="C10413" s="6" t="n">
        <f aca="false">C10412*INDEX($G$2:$G$5,$B10413)+D10412*INDEX($H$2:$H$5,$B10413)+INDEX($K$2:$K$5,$B10413)</f>
        <v>0.597689530312202</v>
      </c>
      <c r="D10413" s="6" t="n">
        <f aca="false">C10412*INDEX($I$2:$I$5,$B10413)+D10412*INDEX($J$2:$J$5,$B10413)+INDEX($L$2:$L$5,$B10413)</f>
        <v>0.759185308913678</v>
      </c>
    </row>
    <row r="10414" customFormat="false" ht="12.75" hidden="false" customHeight="false" outlineLevel="0" collapsed="false">
      <c r="A10414" s="5" t="n">
        <f aca="true">RAND()</f>
        <v>0.646695508308161</v>
      </c>
      <c r="B10414" s="0" t="n">
        <f aca="false">IF(A10414&lt;$N$2,$F$2,IF(A10414&lt;$N$3,$F$3,IF(A10414&lt;$N$4,$F$4,$F$5)))</f>
        <v>1</v>
      </c>
      <c r="C10414" s="6" t="n">
        <f aca="false">C10413*INDEX($G$2:$G$5,$B10414)+D10413*INDEX($H$2:$H$5,$B10414)+INDEX($K$2:$K$5,$B10414)</f>
        <v>0.610528267664866</v>
      </c>
      <c r="D10414" s="6" t="n">
        <f aca="false">C10413*INDEX($I$2:$I$5,$B10414)+D10413*INDEX($J$2:$J$5,$B10414)+INDEX($L$2:$L$5,$B10414)</f>
        <v>0.805433814646161</v>
      </c>
    </row>
    <row r="10415" customFormat="false" ht="12.75" hidden="false" customHeight="false" outlineLevel="0" collapsed="false">
      <c r="A10415" s="5" t="n">
        <f aca="true">RAND()</f>
        <v>0.900288280092257</v>
      </c>
      <c r="B10415" s="0" t="n">
        <f aca="false">IF(A10415&lt;$N$2,$F$2,IF(A10415&lt;$N$3,$F$3,IF(A10415&lt;$N$4,$F$4,$F$5)))</f>
        <v>3</v>
      </c>
      <c r="C10415" s="6" t="n">
        <f aca="false">C10414*INDEX($G$2:$G$5,$B10415)+D10414*INDEX($H$2:$H$5,$B10415)+INDEX($K$2:$K$5,$B10415)</f>
        <v>0.711358529395134</v>
      </c>
      <c r="D10415" s="6" t="n">
        <f aca="false">C10414*INDEX($I$2:$I$5,$B10415)+D10414*INDEX($J$2:$J$5,$B10415)+INDEX($L$2:$L$5,$B10415)</f>
        <v>0.265625163664005</v>
      </c>
    </row>
    <row r="10416" customFormat="false" ht="12.75" hidden="false" customHeight="false" outlineLevel="0" collapsed="false">
      <c r="A10416" s="5" t="n">
        <f aca="true">RAND()</f>
        <v>0.871919771996819</v>
      </c>
      <c r="B10416" s="0" t="n">
        <f aca="false">IF(A10416&lt;$N$2,$F$2,IF(A10416&lt;$N$3,$F$3,IF(A10416&lt;$N$4,$F$4,$F$5)))</f>
        <v>3</v>
      </c>
      <c r="C10416" s="6" t="n">
        <f aca="false">C10415*INDEX($G$2:$G$5,$B10416)+D10415*INDEX($H$2:$H$5,$B10416)+INDEX($K$2:$K$5,$B10416)</f>
        <v>0.543468141907643</v>
      </c>
      <c r="D10416" s="6" t="n">
        <f aca="false">C10415*INDEX($I$2:$I$5,$B10416)+D10415*INDEX($J$2:$J$5,$B10416)+INDEX($L$2:$L$5,$B10416)</f>
        <v>0.163906381431104</v>
      </c>
    </row>
    <row r="10417" customFormat="false" ht="12.75" hidden="false" customHeight="false" outlineLevel="0" collapsed="false">
      <c r="A10417" s="5" t="n">
        <f aca="true">RAND()</f>
        <v>0.0106224066250285</v>
      </c>
      <c r="B10417" s="0" t="n">
        <f aca="false">IF(A10417&lt;$N$2,$F$2,IF(A10417&lt;$N$3,$F$3,IF(A10417&lt;$N$4,$F$4,$F$5)))</f>
        <v>1</v>
      </c>
      <c r="C10417" s="6" t="n">
        <f aca="false">C10416*INDEX($G$2:$G$5,$B10417)+D10416*INDEX($H$2:$H$5,$B10417)+INDEX($K$2:$K$5,$B10417)</f>
        <v>0.54246898859254</v>
      </c>
      <c r="D10417" s="6" t="n">
        <f aca="false">C10416*INDEX($I$2:$I$5,$B10417)+D10416*INDEX($J$2:$J$5,$B10417)+INDEX($L$2:$L$5,$B10417)</f>
        <v>0.302048196584425</v>
      </c>
    </row>
    <row r="10418" customFormat="false" ht="12.75" hidden="false" customHeight="false" outlineLevel="0" collapsed="false">
      <c r="A10418" s="5" t="n">
        <f aca="true">RAND()</f>
        <v>0.568854691663444</v>
      </c>
      <c r="B10418" s="0" t="n">
        <f aca="false">IF(A10418&lt;$N$2,$F$2,IF(A10418&lt;$N$3,$F$3,IF(A10418&lt;$N$4,$F$4,$F$5)))</f>
        <v>1</v>
      </c>
      <c r="C10418" s="6" t="n">
        <f aca="false">C10417*INDEX($G$2:$G$5,$B10418)+D10417*INDEX($H$2:$H$5,$B10418)+INDEX($K$2:$K$5,$B10418)</f>
        <v>0.54673195458869</v>
      </c>
      <c r="D10418" s="6" t="n">
        <f aca="false">C10417*INDEX($I$2:$I$5,$B10418)+D10417*INDEX($J$2:$J$5,$B10418)+INDEX($L$2:$L$5,$B10418)</f>
        <v>0.419367566322252</v>
      </c>
    </row>
    <row r="10419" customFormat="false" ht="12.75" hidden="false" customHeight="false" outlineLevel="0" collapsed="false">
      <c r="A10419" s="5" t="n">
        <f aca="true">RAND()</f>
        <v>0.312461888202052</v>
      </c>
      <c r="B10419" s="0" t="n">
        <f aca="false">IF(A10419&lt;$N$2,$F$2,IF(A10419&lt;$N$3,$F$3,IF(A10419&lt;$N$4,$F$4,$F$5)))</f>
        <v>1</v>
      </c>
      <c r="C10419" s="6" t="n">
        <f aca="false">C10418*INDEX($G$2:$G$5,$B10419)+D10418*INDEX($H$2:$H$5,$B10419)+INDEX($K$2:$K$5,$B10419)</f>
        <v>0.554692029399721</v>
      </c>
      <c r="D10419" s="6" t="n">
        <f aca="false">C10418*INDEX($I$2:$I$5,$B10419)+D10418*INDEX($J$2:$J$5,$B10419)+INDEX($L$2:$L$5,$B10419)</f>
        <v>0.518813981487811</v>
      </c>
    </row>
    <row r="10420" customFormat="false" ht="12.75" hidden="false" customHeight="false" outlineLevel="0" collapsed="false">
      <c r="A10420" s="5" t="n">
        <f aca="true">RAND()</f>
        <v>0.699054898374165</v>
      </c>
      <c r="B10420" s="0" t="n">
        <f aca="false">IF(A10420&lt;$N$2,$F$2,IF(A10420&lt;$N$3,$F$3,IF(A10420&lt;$N$4,$F$4,$F$5)))</f>
        <v>1</v>
      </c>
      <c r="C10420" s="6" t="n">
        <f aca="false">C10419*INDEX($G$2:$G$5,$B10420)+D10419*INDEX($H$2:$H$5,$B10420)+INDEX($K$2:$K$5,$B10420)</f>
        <v>0.565129650275412</v>
      </c>
      <c r="D10420" s="6" t="n">
        <f aca="false">C10419*INDEX($I$2:$I$5,$B10420)+D10419*INDEX($J$2:$J$5,$B10420)+INDEX($L$2:$L$5,$B10420)</f>
        <v>0.602949465195362</v>
      </c>
    </row>
    <row r="10421" customFormat="false" ht="12.75" hidden="false" customHeight="false" outlineLevel="0" collapsed="false">
      <c r="A10421" s="5" t="n">
        <f aca="true">RAND()</f>
        <v>0.233948831328731</v>
      </c>
      <c r="B10421" s="0" t="n">
        <f aca="false">IF(A10421&lt;$N$2,$F$2,IF(A10421&lt;$N$3,$F$3,IF(A10421&lt;$N$4,$F$4,$F$5)))</f>
        <v>1</v>
      </c>
      <c r="C10421" s="6" t="n">
        <f aca="false">C10420*INDEX($G$2:$G$5,$B10421)+D10420*INDEX($H$2:$H$5,$B10421)+INDEX($K$2:$K$5,$B10421)</f>
        <v>0.577104203296053</v>
      </c>
      <c r="D10421" s="6" t="n">
        <f aca="false">C10420*INDEX($I$2:$I$5,$B10421)+D10420*INDEX($J$2:$J$5,$B10421)+INDEX($L$2:$L$5,$B10421)</f>
        <v>0.673994298890672</v>
      </c>
    </row>
    <row r="10422" customFormat="false" ht="12.75" hidden="false" customHeight="false" outlineLevel="0" collapsed="false">
      <c r="A10422" s="5" t="n">
        <f aca="true">RAND()</f>
        <v>0.643670660270119</v>
      </c>
      <c r="B10422" s="0" t="n">
        <f aca="false">IF(A10422&lt;$N$2,$F$2,IF(A10422&lt;$N$3,$F$3,IF(A10422&lt;$N$4,$F$4,$F$5)))</f>
        <v>1</v>
      </c>
      <c r="C10422" s="6" t="n">
        <f aca="false">C10421*INDEX($G$2:$G$5,$B10422)+D10421*INDEX($H$2:$H$5,$B10422)+INDEX($K$2:$K$5,$B10422)</f>
        <v>0.589899257657304</v>
      </c>
      <c r="D10422" s="6" t="n">
        <f aca="false">C10421*INDEX($I$2:$I$5,$B10422)+D10421*INDEX($J$2:$J$5,$B10422)+INDEX($L$2:$L$5,$B10422)</f>
        <v>0.733868304236226</v>
      </c>
    </row>
    <row r="10423" customFormat="false" ht="12.75" hidden="false" customHeight="false" outlineLevel="0" collapsed="false">
      <c r="A10423" s="5" t="n">
        <f aca="true">RAND()</f>
        <v>0.660222738582754</v>
      </c>
      <c r="B10423" s="0" t="n">
        <f aca="false">IF(A10423&lt;$N$2,$F$2,IF(A10423&lt;$N$3,$F$3,IF(A10423&lt;$N$4,$F$4,$F$5)))</f>
        <v>1</v>
      </c>
      <c r="C10423" s="6" t="n">
        <f aca="false">C10422*INDEX($G$2:$G$5,$B10423)+D10422*INDEX($H$2:$H$5,$B10423)+INDEX($K$2:$K$5,$B10423)</f>
        <v>0.602977597007792</v>
      </c>
      <c r="D10423" s="6" t="n">
        <f aca="false">C10422*INDEX($I$2:$I$5,$B10423)+D10422*INDEX($J$2:$J$5,$B10423)+INDEX($L$2:$L$5,$B10423)</f>
        <v>0.784227917763236</v>
      </c>
    </row>
    <row r="10424" customFormat="false" ht="12.75" hidden="false" customHeight="false" outlineLevel="0" collapsed="false">
      <c r="A10424" s="5" t="n">
        <f aca="true">RAND()</f>
        <v>0.68092215943119</v>
      </c>
      <c r="B10424" s="0" t="n">
        <f aca="false">IF(A10424&lt;$N$2,$F$2,IF(A10424&lt;$N$3,$F$3,IF(A10424&lt;$N$4,$F$4,$F$5)))</f>
        <v>1</v>
      </c>
      <c r="C10424" s="6" t="n">
        <f aca="false">C10423*INDEX($G$2:$G$5,$B10424)+D10423*INDEX($H$2:$H$5,$B10424)+INDEX($K$2:$K$5,$B10424)</f>
        <v>0.615944412816855</v>
      </c>
      <c r="D10424" s="6" t="n">
        <f aca="false">C10423*INDEX($I$2:$I$5,$B10424)+D10423*INDEX($J$2:$J$5,$B10424)+INDEX($L$2:$L$5,$B10424)</f>
        <v>0.826499331091699</v>
      </c>
    </row>
    <row r="10425" customFormat="false" ht="12.75" hidden="false" customHeight="false" outlineLevel="0" collapsed="false">
      <c r="A10425" s="5" t="n">
        <f aca="true">RAND()</f>
        <v>0.551127551532586</v>
      </c>
      <c r="B10425" s="0" t="n">
        <f aca="false">IF(A10425&lt;$N$2,$F$2,IF(A10425&lt;$N$3,$F$3,IF(A10425&lt;$N$4,$F$4,$F$5)))</f>
        <v>1</v>
      </c>
      <c r="C10425" s="6" t="n">
        <f aca="false">C10424*INDEX($G$2:$G$5,$B10425)+D10424*INDEX($H$2:$H$5,$B10425)+INDEX($K$2:$K$5,$B10425)</f>
        <v>0.628517281731903</v>
      </c>
      <c r="D10425" s="6" t="n">
        <f aca="false">C10424*INDEX($I$2:$I$5,$B10425)+D10424*INDEX($J$2:$J$5,$B10425)+INDEX($L$2:$L$5,$B10425)</f>
        <v>0.861907988822629</v>
      </c>
    </row>
    <row r="10426" customFormat="false" ht="12.75" hidden="false" customHeight="false" outlineLevel="0" collapsed="false">
      <c r="A10426" s="5" t="n">
        <f aca="true">RAND()</f>
        <v>0.407936385660204</v>
      </c>
      <c r="B10426" s="0" t="n">
        <f aca="false">IF(A10426&lt;$N$2,$F$2,IF(A10426&lt;$N$3,$F$3,IF(A10426&lt;$N$4,$F$4,$F$5)))</f>
        <v>1</v>
      </c>
      <c r="C10426" s="6" t="n">
        <f aca="false">C10425*INDEX($G$2:$G$5,$B10426)+D10425*INDEX($H$2:$H$5,$B10426)+INDEX($K$2:$K$5,$B10426)</f>
        <v>0.640501767776822</v>
      </c>
      <c r="D10426" s="6" t="n">
        <f aca="false">C10425*INDEX($I$2:$I$5,$B10426)+D10425*INDEX($J$2:$J$5,$B10426)+INDEX($L$2:$L$5,$B10426)</f>
        <v>0.891504743086331</v>
      </c>
    </row>
    <row r="10427" customFormat="false" ht="12.75" hidden="false" customHeight="false" outlineLevel="0" collapsed="false">
      <c r="A10427" s="5" t="n">
        <f aca="true">RAND()</f>
        <v>0.772203227552351</v>
      </c>
      <c r="B10427" s="0" t="n">
        <f aca="false">IF(A10427&lt;$N$2,$F$2,IF(A10427&lt;$N$3,$F$3,IF(A10427&lt;$N$4,$F$4,$F$5)))</f>
        <v>2</v>
      </c>
      <c r="C10427" s="6" t="n">
        <f aca="false">C10426*INDEX($G$2:$G$5,$B10427)+D10426*INDEX($H$2:$H$5,$B10427)+INDEX($K$2:$K$5,$B10427)</f>
        <v>0.324698776314523</v>
      </c>
      <c r="D10427" s="6" t="n">
        <f aca="false">C10426*INDEX($I$2:$I$5,$B10427)+D10426*INDEX($J$2:$J$5,$B10427)+INDEX($L$2:$L$5,$B10427)</f>
        <v>0.369379833905569</v>
      </c>
    </row>
    <row r="10428" customFormat="false" ht="12.75" hidden="false" customHeight="false" outlineLevel="0" collapsed="false">
      <c r="A10428" s="5" t="n">
        <f aca="true">RAND()</f>
        <v>0.531127402037912</v>
      </c>
      <c r="B10428" s="0" t="n">
        <f aca="false">IF(A10428&lt;$N$2,$F$2,IF(A10428&lt;$N$3,$F$3,IF(A10428&lt;$N$4,$F$4,$F$5)))</f>
        <v>1</v>
      </c>
      <c r="C10428" s="6" t="n">
        <f aca="false">C10427*INDEX($G$2:$G$5,$B10428)+D10427*INDEX($H$2:$H$5,$B10428)+INDEX($K$2:$K$5,$B10428)</f>
        <v>0.364336314945536</v>
      </c>
      <c r="D10428" s="6" t="n">
        <f aca="false">C10427*INDEX($I$2:$I$5,$B10428)+D10427*INDEX($J$2:$J$5,$B10428)+INDEX($L$2:$L$5,$B10428)</f>
        <v>0.484589624262191</v>
      </c>
    </row>
    <row r="10429" customFormat="false" ht="12.75" hidden="false" customHeight="false" outlineLevel="0" collapsed="false">
      <c r="A10429" s="5" t="n">
        <f aca="true">RAND()</f>
        <v>0.17695689532123</v>
      </c>
      <c r="B10429" s="0" t="n">
        <f aca="false">IF(A10429&lt;$N$2,$F$2,IF(A10429&lt;$N$3,$F$3,IF(A10429&lt;$N$4,$F$4,$F$5)))</f>
        <v>1</v>
      </c>
      <c r="C10429" s="6" t="n">
        <f aca="false">C10428*INDEX($G$2:$G$5,$B10429)+D10428*INDEX($H$2:$H$5,$B10429)+INDEX($K$2:$K$5,$B10429)</f>
        <v>0.402251347486461</v>
      </c>
      <c r="D10429" s="6" t="n">
        <f aca="false">C10428*INDEX($I$2:$I$5,$B10429)+D10428*INDEX($J$2:$J$5,$B10429)+INDEX($L$2:$L$5,$B10429)</f>
        <v>0.580936147345615</v>
      </c>
    </row>
    <row r="10430" customFormat="false" ht="12.75" hidden="false" customHeight="false" outlineLevel="0" collapsed="false">
      <c r="A10430" s="5" t="n">
        <f aca="true">RAND()</f>
        <v>0.0254694826757467</v>
      </c>
      <c r="B10430" s="0" t="n">
        <f aca="false">IF(A10430&lt;$N$2,$F$2,IF(A10430&lt;$N$3,$F$3,IF(A10430&lt;$N$4,$F$4,$F$5)))</f>
        <v>1</v>
      </c>
      <c r="C10430" s="6" t="n">
        <f aca="false">C10429*INDEX($G$2:$G$5,$B10430)+D10429*INDEX($H$2:$H$5,$B10430)+INDEX($K$2:$K$5,$B10430)</f>
        <v>0.438006031467793</v>
      </c>
      <c r="D10430" s="6" t="n">
        <f aca="false">C10429*INDEX($I$2:$I$5,$B10430)+D10429*INDEX($J$2:$J$5,$B10430)+INDEX($L$2:$L$5,$B10430)</f>
        <v>0.661331489239428</v>
      </c>
    </row>
    <row r="10431" customFormat="false" ht="12.75" hidden="false" customHeight="false" outlineLevel="0" collapsed="false">
      <c r="A10431" s="5" t="n">
        <f aca="true">RAND()</f>
        <v>0.799786990586425</v>
      </c>
      <c r="B10431" s="0" t="n">
        <f aca="false">IF(A10431&lt;$N$2,$F$2,IF(A10431&lt;$N$3,$F$3,IF(A10431&lt;$N$4,$F$4,$F$5)))</f>
        <v>2</v>
      </c>
      <c r="C10431" s="6" t="n">
        <f aca="false">C10430*INDEX($G$2:$G$5,$B10431)+D10430*INDEX($H$2:$H$5,$B10431)+INDEX($K$2:$K$5,$B10431)</f>
        <v>0.336826271631045</v>
      </c>
      <c r="D10431" s="6" t="n">
        <f aca="false">C10430*INDEX($I$2:$I$5,$B10431)+D10430*INDEX($J$2:$J$5,$B10431)+INDEX($L$2:$L$5,$B10431)</f>
        <v>0.278271666491889</v>
      </c>
    </row>
    <row r="10432" customFormat="false" ht="12.75" hidden="false" customHeight="false" outlineLevel="0" collapsed="false">
      <c r="A10432" s="5" t="n">
        <f aca="true">RAND()</f>
        <v>0.972678157510545</v>
      </c>
      <c r="B10432" s="0" t="n">
        <f aca="false">IF(A10432&lt;$N$2,$F$2,IF(A10432&lt;$N$3,$F$3,IF(A10432&lt;$N$4,$F$4,$F$5)))</f>
        <v>4</v>
      </c>
      <c r="C10432" s="6" t="n">
        <f aca="false">C10431*INDEX($G$2:$G$5,$B10432)+D10431*INDEX($H$2:$H$5,$B10432)+INDEX($K$2:$K$5,$B10432)</f>
        <v>0.5</v>
      </c>
      <c r="D10432" s="6" t="n">
        <f aca="false">C10431*INDEX($I$2:$I$5,$B10432)+D10431*INDEX($J$2:$J$5,$B10432)+INDEX($L$2:$L$5,$B10432)</f>
        <v>0.0445234666387022</v>
      </c>
    </row>
    <row r="10433" customFormat="false" ht="12.75" hidden="false" customHeight="false" outlineLevel="0" collapsed="false">
      <c r="A10433" s="5" t="n">
        <f aca="true">RAND()</f>
        <v>0.448394569579718</v>
      </c>
      <c r="B10433" s="0" t="n">
        <f aca="false">IF(A10433&lt;$N$2,$F$2,IF(A10433&lt;$N$3,$F$3,IF(A10433&lt;$N$4,$F$4,$F$5)))</f>
        <v>1</v>
      </c>
      <c r="C10433" s="6" t="n">
        <f aca="false">C10432*INDEX($G$2:$G$5,$B10433)+D10432*INDEX($H$2:$H$5,$B10433)+INDEX($K$2:$K$5,$B10433)</f>
        <v>0.501147368265632</v>
      </c>
      <c r="D10433" s="6" t="n">
        <f aca="false">C10432*INDEX($I$2:$I$5,$B10433)+D10432*INDEX($J$2:$J$5,$B10433)+INDEX($L$2:$L$5,$B10433)</f>
        <v>0.202300423176258</v>
      </c>
    </row>
    <row r="10434" customFormat="false" ht="12.75" hidden="false" customHeight="false" outlineLevel="0" collapsed="false">
      <c r="A10434" s="5" t="n">
        <f aca="true">RAND()</f>
        <v>0.646249055447336</v>
      </c>
      <c r="B10434" s="0" t="n">
        <f aca="false">IF(A10434&lt;$N$2,$F$2,IF(A10434&lt;$N$3,$F$3,IF(A10434&lt;$N$4,$F$4,$F$5)))</f>
        <v>1</v>
      </c>
      <c r="C10434" s="6" t="n">
        <f aca="false">C10433*INDEX($G$2:$G$5,$B10434)+D10433*INDEX($H$2:$H$5,$B10434)+INDEX($K$2:$K$5,$B10434)</f>
        <v>0.507959231315043</v>
      </c>
      <c r="D10434" s="6" t="n">
        <f aca="false">C10433*INDEX($I$2:$I$5,$B10434)+D10433*INDEX($J$2:$J$5,$B10434)+INDEX($L$2:$L$5,$B10434)</f>
        <v>0.336210606650815</v>
      </c>
    </row>
    <row r="10435" customFormat="false" ht="12.75" hidden="false" customHeight="false" outlineLevel="0" collapsed="false">
      <c r="A10435" s="5" t="n">
        <f aca="true">RAND()</f>
        <v>0.412899615056731</v>
      </c>
      <c r="B10435" s="0" t="n">
        <f aca="false">IF(A10435&lt;$N$2,$F$2,IF(A10435&lt;$N$3,$F$3,IF(A10435&lt;$N$4,$F$4,$F$5)))</f>
        <v>1</v>
      </c>
      <c r="C10435" s="6" t="n">
        <f aca="false">C10434*INDEX($G$2:$G$5,$B10435)+D10434*INDEX($H$2:$H$5,$B10435)+INDEX($K$2:$K$5,$B10435)</f>
        <v>0.518697179832552</v>
      </c>
      <c r="D10435" s="6" t="n">
        <f aca="false">C10434*INDEX($I$2:$I$5,$B10435)+D10434*INDEX($J$2:$J$5,$B10435)+INDEX($L$2:$L$5,$B10435)</f>
        <v>0.449648313487885</v>
      </c>
    </row>
    <row r="10436" customFormat="false" ht="12.75" hidden="false" customHeight="false" outlineLevel="0" collapsed="false">
      <c r="A10436" s="5" t="n">
        <f aca="true">RAND()</f>
        <v>0.149657399651938</v>
      </c>
      <c r="B10436" s="0" t="n">
        <f aca="false">IF(A10436&lt;$N$2,$F$2,IF(A10436&lt;$N$3,$F$3,IF(A10436&lt;$N$4,$F$4,$F$5)))</f>
        <v>1</v>
      </c>
      <c r="C10436" s="6" t="n">
        <f aca="false">C10435*INDEX($G$2:$G$5,$B10436)+D10435*INDEX($H$2:$H$5,$B10436)+INDEX($K$2:$K$5,$B10436)</f>
        <v>0.532010893276888</v>
      </c>
      <c r="D10436" s="6" t="n">
        <f aca="false">C10435*INDEX($I$2:$I$5,$B10436)+D10435*INDEX($J$2:$J$5,$B10436)+INDEX($L$2:$L$5,$B10436)</f>
        <v>0.54555962249741</v>
      </c>
    </row>
    <row r="10437" customFormat="false" ht="12.75" hidden="false" customHeight="false" outlineLevel="0" collapsed="false">
      <c r="A10437" s="5" t="n">
        <f aca="true">RAND()</f>
        <v>0.823050571209647</v>
      </c>
      <c r="B10437" s="0" t="n">
        <f aca="false">IF(A10437&lt;$N$2,$F$2,IF(A10437&lt;$N$3,$F$3,IF(A10437&lt;$N$4,$F$4,$F$5)))</f>
        <v>2</v>
      </c>
      <c r="C10437" s="6" t="n">
        <f aca="false">C10436*INDEX($G$2:$G$5,$B10437)+D10436*INDEX($H$2:$H$5,$B10437)+INDEX($K$2:$K$5,$B10437)</f>
        <v>0.381509671291132</v>
      </c>
      <c r="D10437" s="6" t="n">
        <f aca="false">C10436*INDEX($I$2:$I$5,$B10437)+D10436*INDEX($J$2:$J$5,$B10437)+INDEX($L$2:$L$5,$B10437)</f>
        <v>0.276709707512567</v>
      </c>
    </row>
    <row r="10438" customFormat="false" ht="12.75" hidden="false" customHeight="false" outlineLevel="0" collapsed="false">
      <c r="A10438" s="5" t="n">
        <f aca="true">RAND()</f>
        <v>0.603496258987695</v>
      </c>
      <c r="B10438" s="0" t="n">
        <f aca="false">IF(A10438&lt;$N$2,$F$2,IF(A10438&lt;$N$3,$F$3,IF(A10438&lt;$N$4,$F$4,$F$5)))</f>
        <v>1</v>
      </c>
      <c r="C10438" s="6" t="n">
        <f aca="false">C10437*INDEX($G$2:$G$5,$B10438)+D10437*INDEX($H$2:$H$5,$B10438)+INDEX($K$2:$K$5,$B10438)</f>
        <v>0.409139970104136</v>
      </c>
      <c r="D10438" s="6" t="n">
        <f aca="false">C10437*INDEX($I$2:$I$5,$B10438)+D10437*INDEX($J$2:$J$5,$B10438)+INDEX($L$2:$L$5,$B10438)</f>
        <v>0.403810683840397</v>
      </c>
    </row>
    <row r="10439" customFormat="false" ht="12.75" hidden="false" customHeight="false" outlineLevel="0" collapsed="false">
      <c r="A10439" s="5" t="n">
        <f aca="true">RAND()</f>
        <v>0.420979285441266</v>
      </c>
      <c r="B10439" s="0" t="n">
        <f aca="false">IF(A10439&lt;$N$2,$F$2,IF(A10439&lt;$N$3,$F$3,IF(A10439&lt;$N$4,$F$4,$F$5)))</f>
        <v>1</v>
      </c>
      <c r="C10439" s="6" t="n">
        <f aca="false">C10438*INDEX($G$2:$G$5,$B10439)+D10438*INDEX($H$2:$H$5,$B10439)+INDEX($K$2:$K$5,$B10439)</f>
        <v>0.437300829920506</v>
      </c>
      <c r="D10439" s="6" t="n">
        <f aca="false">C10438*INDEX($I$2:$I$5,$B10439)+D10438*INDEX($J$2:$J$5,$B10439)+INDEX($L$2:$L$5,$B10439)</f>
        <v>0.510697091686644</v>
      </c>
    </row>
    <row r="10440" customFormat="false" ht="12.75" hidden="false" customHeight="false" outlineLevel="0" collapsed="false">
      <c r="A10440" s="5" t="n">
        <f aca="true">RAND()</f>
        <v>0.26057515721904</v>
      </c>
      <c r="B10440" s="0" t="n">
        <f aca="false">IF(A10440&lt;$N$2,$F$2,IF(A10440&lt;$N$3,$F$3,IF(A10440&lt;$N$4,$F$4,$F$5)))</f>
        <v>1</v>
      </c>
      <c r="C10440" s="6" t="n">
        <f aca="false">C10439*INDEX($G$2:$G$5,$B10440)+D10439*INDEX($H$2:$H$5,$B10440)+INDEX($K$2:$K$5,$B10440)</f>
        <v>0.465164196994916</v>
      </c>
      <c r="D10440" s="6" t="n">
        <f aca="false">C10439*INDEX($I$2:$I$5,$B10440)+D10439*INDEX($J$2:$J$5,$B10440)+INDEX($L$2:$L$5,$B10440)</f>
        <v>0.600401700134902</v>
      </c>
    </row>
    <row r="10441" customFormat="false" ht="12.75" hidden="false" customHeight="false" outlineLevel="0" collapsed="false">
      <c r="A10441" s="5" t="n">
        <f aca="true">RAND()</f>
        <v>0.653751073702638</v>
      </c>
      <c r="B10441" s="0" t="n">
        <f aca="false">IF(A10441&lt;$N$2,$F$2,IF(A10441&lt;$N$3,$F$3,IF(A10441&lt;$N$4,$F$4,$F$5)))</f>
        <v>1</v>
      </c>
      <c r="C10441" s="6" t="n">
        <f aca="false">C10440*INDEX($G$2:$G$5,$B10441)+D10440*INDEX($H$2:$H$5,$B10441)+INDEX($K$2:$K$5,$B10441)</f>
        <v>0.492139266153675</v>
      </c>
      <c r="D10441" s="6" t="n">
        <f aca="false">C10440*INDEX($I$2:$I$5,$B10441)+D10440*INDEX($J$2:$J$5,$B10441)+INDEX($L$2:$L$5,$B10441)</f>
        <v>0.67552996812572</v>
      </c>
    </row>
    <row r="10442" customFormat="false" ht="12.75" hidden="false" customHeight="false" outlineLevel="0" collapsed="false">
      <c r="A10442" s="5" t="n">
        <f aca="true">RAND()</f>
        <v>0.655447286174259</v>
      </c>
      <c r="B10442" s="0" t="n">
        <f aca="false">IF(A10442&lt;$N$2,$F$2,IF(A10442&lt;$N$3,$F$3,IF(A10442&lt;$N$4,$F$4,$F$5)))</f>
        <v>1</v>
      </c>
      <c r="C10442" s="6" t="n">
        <f aca="false">C10441*INDEX($G$2:$G$5,$B10442)+D10441*INDEX($H$2:$H$5,$B10442)+INDEX($K$2:$K$5,$B10442)</f>
        <v>0.517820845785122</v>
      </c>
      <c r="D10442" s="6" t="n">
        <f aca="false">C10441*INDEX($I$2:$I$5,$B10442)+D10441*INDEX($J$2:$J$5,$B10442)+INDEX($L$2:$L$5,$B10442)</f>
        <v>0.73831579009105</v>
      </c>
    </row>
    <row r="10443" customFormat="false" ht="12.75" hidden="false" customHeight="false" outlineLevel="0" collapsed="false">
      <c r="A10443" s="5" t="n">
        <f aca="true">RAND()</f>
        <v>0.501626755423499</v>
      </c>
      <c r="B10443" s="0" t="n">
        <f aca="false">IF(A10443&lt;$N$2,$F$2,IF(A10443&lt;$N$3,$F$3,IF(A10443&lt;$N$4,$F$4,$F$5)))</f>
        <v>1</v>
      </c>
      <c r="C10443" s="6" t="n">
        <f aca="false">C10442*INDEX($G$2:$G$5,$B10443)+D10442*INDEX($H$2:$H$5,$B10443)+INDEX($K$2:$K$5,$B10443)</f>
        <v>0.541947582304937</v>
      </c>
      <c r="D10443" s="6" t="n">
        <f aca="false">C10442*INDEX($I$2:$I$5,$B10443)+D10442*INDEX($J$2:$J$5,$B10443)+INDEX($L$2:$L$5,$B10443)</f>
        <v>0.790670734493252</v>
      </c>
    </row>
    <row r="10444" customFormat="false" ht="12.75" hidden="false" customHeight="false" outlineLevel="0" collapsed="false">
      <c r="A10444" s="5" t="n">
        <f aca="true">RAND()</f>
        <v>0.282699559462966</v>
      </c>
      <c r="B10444" s="0" t="n">
        <f aca="false">IF(A10444&lt;$N$2,$F$2,IF(A10444&lt;$N$3,$F$3,IF(A10444&lt;$N$4,$F$4,$F$5)))</f>
        <v>1</v>
      </c>
      <c r="C10444" s="6" t="n">
        <f aca="false">C10443*INDEX($G$2:$G$5,$B10444)+D10443*INDEX($H$2:$H$5,$B10444)+INDEX($K$2:$K$5,$B10444)</f>
        <v>0.564368314553142</v>
      </c>
      <c r="D10444" s="6" t="n">
        <f aca="false">C10443*INDEX($I$2:$I$5,$B10444)+D10443*INDEX($J$2:$J$5,$B10444)+INDEX($L$2:$L$5,$B10444)</f>
        <v>0.834227393039488</v>
      </c>
    </row>
    <row r="10445" customFormat="false" ht="12.75" hidden="false" customHeight="false" outlineLevel="0" collapsed="false">
      <c r="A10445" s="5" t="n">
        <f aca="true">RAND()</f>
        <v>0.105225703718128</v>
      </c>
      <c r="B10445" s="0" t="n">
        <f aca="false">IF(A10445&lt;$N$2,$F$2,IF(A10445&lt;$N$3,$F$3,IF(A10445&lt;$N$4,$F$4,$F$5)))</f>
        <v>1</v>
      </c>
      <c r="C10445" s="6" t="n">
        <f aca="false">C10444*INDEX($G$2:$G$5,$B10445)+D10444*INDEX($H$2:$H$5,$B10445)+INDEX($K$2:$K$5,$B10445)</f>
        <v>0.585015112598079</v>
      </c>
      <c r="D10445" s="6" t="n">
        <f aca="false">C10444*INDEX($I$2:$I$5,$B10445)+D10444*INDEX($J$2:$J$5,$B10445)+INDEX($L$2:$L$5,$B10445)</f>
        <v>0.870377429052059</v>
      </c>
    </row>
    <row r="10446" customFormat="false" ht="12.75" hidden="false" customHeight="false" outlineLevel="0" collapsed="false">
      <c r="A10446" s="5" t="n">
        <f aca="true">RAND()</f>
        <v>0.100951864234262</v>
      </c>
      <c r="B10446" s="0" t="n">
        <f aca="false">IF(A10446&lt;$N$2,$F$2,IF(A10446&lt;$N$3,$F$3,IF(A10446&lt;$N$4,$F$4,$F$5)))</f>
        <v>1</v>
      </c>
      <c r="C10446" s="6" t="n">
        <f aca="false">C10445*INDEX($G$2:$G$5,$B10446)+D10445*INDEX($H$2:$H$5,$B10446)+INDEX($K$2:$K$5,$B10446)</f>
        <v>0.603881795470695</v>
      </c>
      <c r="D10446" s="6" t="n">
        <f aca="false">C10445*INDEX($I$2:$I$5,$B10446)+D10445*INDEX($J$2:$J$5,$B10446)+INDEX($L$2:$L$5,$B10446)</f>
        <v>0.900304878099069</v>
      </c>
    </row>
    <row r="10447" customFormat="false" ht="12.75" hidden="false" customHeight="false" outlineLevel="0" collapsed="false">
      <c r="A10447" s="5" t="n">
        <f aca="true">RAND()</f>
        <v>0.147676157363881</v>
      </c>
      <c r="B10447" s="0" t="n">
        <f aca="false">IF(A10447&lt;$N$2,$F$2,IF(A10447&lt;$N$3,$F$3,IF(A10447&lt;$N$4,$F$4,$F$5)))</f>
        <v>1</v>
      </c>
      <c r="C10447" s="6" t="n">
        <f aca="false">C10446*INDEX($G$2:$G$5,$B10447)+D10446*INDEX($H$2:$H$5,$B10447)+INDEX($K$2:$K$5,$B10447)</f>
        <v>0.621006924844285</v>
      </c>
      <c r="D10447" s="6" t="n">
        <f aca="false">C10446*INDEX($I$2:$I$5,$B10447)+D10446*INDEX($J$2:$J$5,$B10447)+INDEX($L$2:$L$5,$B10447)</f>
        <v>0.925015215073694</v>
      </c>
    </row>
    <row r="10448" customFormat="false" ht="12.75" hidden="false" customHeight="false" outlineLevel="0" collapsed="false">
      <c r="A10448" s="5" t="n">
        <f aca="true">RAND()</f>
        <v>0.949160565808955</v>
      </c>
      <c r="B10448" s="0" t="n">
        <f aca="false">IF(A10448&lt;$N$2,$F$2,IF(A10448&lt;$N$3,$F$3,IF(A10448&lt;$N$4,$F$4,$F$5)))</f>
        <v>3</v>
      </c>
      <c r="C10448" s="6" t="n">
        <f aca="false">C10447*INDEX($G$2:$G$5,$B10448)+D10447*INDEX($H$2:$H$5,$B10448)+INDEX($K$2:$K$5,$B10448)</f>
        <v>0.743628267139213</v>
      </c>
      <c r="D10448" s="6" t="n">
        <f aca="false">C10447*INDEX($I$2:$I$5,$B10448)+D10447*INDEX($J$2:$J$5,$B10448)+INDEX($L$2:$L$5,$B10448)</f>
        <v>0.29669040643198</v>
      </c>
    </row>
    <row r="10449" customFormat="false" ht="12.75" hidden="false" customHeight="false" outlineLevel="0" collapsed="false">
      <c r="A10449" s="5" t="n">
        <f aca="true">RAND()</f>
        <v>0.621089954523519</v>
      </c>
      <c r="B10449" s="0" t="n">
        <f aca="false">IF(A10449&lt;$N$2,$F$2,IF(A10449&lt;$N$3,$F$3,IF(A10449&lt;$N$4,$F$4,$F$5)))</f>
        <v>1</v>
      </c>
      <c r="C10449" s="6" t="n">
        <f aca="false">C10448*INDEX($G$2:$G$5,$B10449)+D10448*INDEX($H$2:$H$5,$B10449)+INDEX($K$2:$K$5,$B10449)</f>
        <v>0.717317943839175</v>
      </c>
      <c r="D10449" s="6" t="n">
        <f aca="false">C10448*INDEX($I$2:$I$5,$B10449)+D10448*INDEX($J$2:$J$5,$B10449)+INDEX($L$2:$L$5,$B10449)</f>
        <v>0.4073759091766</v>
      </c>
    </row>
    <row r="10450" customFormat="false" ht="12.75" hidden="false" customHeight="false" outlineLevel="0" collapsed="false">
      <c r="A10450" s="5" t="n">
        <f aca="true">RAND()</f>
        <v>0.959586494545391</v>
      </c>
      <c r="B10450" s="0" t="n">
        <f aca="false">IF(A10450&lt;$N$2,$F$2,IF(A10450&lt;$N$3,$F$3,IF(A10450&lt;$N$4,$F$4,$F$5)))</f>
        <v>3</v>
      </c>
      <c r="C10450" s="6" t="n">
        <f aca="false">C10449*INDEX($G$2:$G$5,$B10450)+D10449*INDEX($H$2:$H$5,$B10450)+INDEX($K$2:$K$5,$B10450)</f>
        <v>0.582689690721102</v>
      </c>
      <c r="D10450" s="6" t="n">
        <f aca="false">C10449*INDEX($I$2:$I$5,$B10450)+D10449*INDEX($J$2:$J$5,$B10450)+INDEX($L$2:$L$5,$B10450)</f>
        <v>0.19905075587304</v>
      </c>
    </row>
    <row r="10451" customFormat="false" ht="12.75" hidden="false" customHeight="false" outlineLevel="0" collapsed="false">
      <c r="A10451" s="5" t="n">
        <f aca="true">RAND()</f>
        <v>0.562893643409294</v>
      </c>
      <c r="B10451" s="0" t="n">
        <f aca="false">IF(A10451&lt;$N$2,$F$2,IF(A10451&lt;$N$3,$F$3,IF(A10451&lt;$N$4,$F$4,$F$5)))</f>
        <v>1</v>
      </c>
      <c r="C10451" s="6" t="n">
        <f aca="false">C10450*INDEX($G$2:$G$5,$B10451)+D10450*INDEX($H$2:$H$5,$B10451)+INDEX($K$2:$K$5,$B10451)</f>
        <v>0.577068425389518</v>
      </c>
      <c r="D10451" s="6" t="n">
        <f aca="false">C10450*INDEX($I$2:$I$5,$B10451)+D10450*INDEX($J$2:$J$5,$B10451)+INDEX($L$2:$L$5,$B10451)</f>
        <v>0.33043457317953</v>
      </c>
    </row>
    <row r="10452" customFormat="false" ht="12.75" hidden="false" customHeight="false" outlineLevel="0" collapsed="false">
      <c r="A10452" s="5" t="n">
        <f aca="true">RAND()</f>
        <v>0.826437894604806</v>
      </c>
      <c r="B10452" s="0" t="n">
        <f aca="false">IF(A10452&lt;$N$2,$F$2,IF(A10452&lt;$N$3,$F$3,IF(A10452&lt;$N$4,$F$4,$F$5)))</f>
        <v>2</v>
      </c>
      <c r="C10452" s="6" t="n">
        <f aca="false">C10451*INDEX($G$2:$G$5,$B10452)+D10451*INDEX($H$2:$H$5,$B10452)+INDEX($K$2:$K$5,$B10452)</f>
        <v>0.439004266263161</v>
      </c>
      <c r="D10452" s="6" t="n">
        <f aca="false">C10451*INDEX($I$2:$I$5,$B10452)+D10451*INDEX($J$2:$J$5,$B10452)+INDEX($L$2:$L$5,$B10452)</f>
        <v>0.244513075054398</v>
      </c>
    </row>
    <row r="10453" customFormat="false" ht="12.75" hidden="false" customHeight="false" outlineLevel="0" collapsed="false">
      <c r="A10453" s="5" t="n">
        <f aca="true">RAND()</f>
        <v>0.0334936508695211</v>
      </c>
      <c r="B10453" s="0" t="n">
        <f aca="false">IF(A10453&lt;$N$2,$F$2,IF(A10453&lt;$N$3,$F$3,IF(A10453&lt;$N$4,$F$4,$F$5)))</f>
        <v>1</v>
      </c>
      <c r="C10453" s="6" t="n">
        <f aca="false">C10452*INDEX($G$2:$G$5,$B10453)+D10452*INDEX($H$2:$H$5,$B10453)+INDEX($K$2:$K$5,$B10453)</f>
        <v>0.456761605834437</v>
      </c>
      <c r="D10453" s="6" t="n">
        <f aca="false">C10452*INDEX($I$2:$I$5,$B10453)+D10452*INDEX($J$2:$J$5,$B10453)+INDEX($L$2:$L$5,$B10453)</f>
        <v>0.374348442869447</v>
      </c>
    </row>
    <row r="10454" customFormat="false" ht="12.75" hidden="false" customHeight="false" outlineLevel="0" collapsed="false">
      <c r="A10454" s="5" t="n">
        <f aca="true">RAND()</f>
        <v>0.0450840092876531</v>
      </c>
      <c r="B10454" s="0" t="n">
        <f aca="false">IF(A10454&lt;$N$2,$F$2,IF(A10454&lt;$N$3,$F$3,IF(A10454&lt;$N$4,$F$4,$F$5)))</f>
        <v>1</v>
      </c>
      <c r="C10454" s="6" t="n">
        <f aca="false">C10453*INDEX($G$2:$G$5,$B10454)+D10453*INDEX($H$2:$H$5,$B10454)+INDEX($K$2:$K$5,$B10454)</f>
        <v>0.476641495739606</v>
      </c>
      <c r="D10454" s="6" t="n">
        <f aca="false">C10453*INDEX($I$2:$I$5,$B10454)+D10453*INDEX($J$2:$J$5,$B10454)+INDEX($L$2:$L$5,$B10454)</f>
        <v>0.483921648580287</v>
      </c>
    </row>
    <row r="10455" customFormat="false" ht="12.75" hidden="false" customHeight="false" outlineLevel="0" collapsed="false">
      <c r="A10455" s="5" t="n">
        <f aca="true">RAND()</f>
        <v>0.737460910581844</v>
      </c>
      <c r="B10455" s="0" t="n">
        <f aca="false">IF(A10455&lt;$N$2,$F$2,IF(A10455&lt;$N$3,$F$3,IF(A10455&lt;$N$4,$F$4,$F$5)))</f>
        <v>2</v>
      </c>
      <c r="C10455" s="6" t="n">
        <f aca="false">C10454*INDEX($G$2:$G$5,$B10455)+D10454*INDEX($H$2:$H$5,$B10455)+INDEX($K$2:$K$5,$B10455)</f>
        <v>0.384532082081558</v>
      </c>
      <c r="D10455" s="6" t="n">
        <f aca="false">C10454*INDEX($I$2:$I$5,$B10455)+D10454*INDEX($J$2:$J$5,$B10455)+INDEX($L$2:$L$5,$B10455)</f>
        <v>0.252053542807467</v>
      </c>
    </row>
    <row r="10456" customFormat="false" ht="12.75" hidden="false" customHeight="false" outlineLevel="0" collapsed="false">
      <c r="A10456" s="5" t="n">
        <f aca="true">RAND()</f>
        <v>0.335174426014101</v>
      </c>
      <c r="B10456" s="0" t="n">
        <f aca="false">IF(A10456&lt;$N$2,$F$2,IF(A10456&lt;$N$3,$F$3,IF(A10456&lt;$N$4,$F$4,$F$5)))</f>
        <v>1</v>
      </c>
      <c r="C10456" s="6" t="n">
        <f aca="false">C10455*INDEX($G$2:$G$5,$B10456)+D10455*INDEX($H$2:$H$5,$B10456)+INDEX($K$2:$K$5,$B10456)</f>
        <v>0.410793718771119</v>
      </c>
      <c r="D10456" s="6" t="n">
        <f aca="false">C10455*INDEX($I$2:$I$5,$B10456)+D10455*INDEX($J$2:$J$5,$B10456)+INDEX($L$2:$L$5,$B10456)</f>
        <v>0.382765770806522</v>
      </c>
    </row>
    <row r="10457" customFormat="false" ht="12.75" hidden="false" customHeight="false" outlineLevel="0" collapsed="false">
      <c r="A10457" s="5" t="n">
        <f aca="true">RAND()</f>
        <v>0.70142763968021</v>
      </c>
      <c r="B10457" s="0" t="n">
        <f aca="false">IF(A10457&lt;$N$2,$F$2,IF(A10457&lt;$N$3,$F$3,IF(A10457&lt;$N$4,$F$4,$F$5)))</f>
        <v>1</v>
      </c>
      <c r="C10457" s="6" t="n">
        <f aca="false">C10456*INDEX($G$2:$G$5,$B10457)+D10456*INDEX($H$2:$H$5,$B10457)+INDEX($K$2:$K$5,$B10457)</f>
        <v>0.437926200756521</v>
      </c>
      <c r="D10457" s="6" t="n">
        <f aca="false">C10456*INDEX($I$2:$I$5,$B10457)+D10456*INDEX($J$2:$J$5,$B10457)+INDEX($L$2:$L$5,$B10457)</f>
        <v>0.492768771820206</v>
      </c>
    </row>
    <row r="10458" customFormat="false" ht="12.75" hidden="false" customHeight="false" outlineLevel="0" collapsed="false">
      <c r="A10458" s="5" t="n">
        <f aca="true">RAND()</f>
        <v>0.0934815387508718</v>
      </c>
      <c r="B10458" s="0" t="n">
        <f aca="false">IF(A10458&lt;$N$2,$F$2,IF(A10458&lt;$N$3,$F$3,IF(A10458&lt;$N$4,$F$4,$F$5)))</f>
        <v>1</v>
      </c>
      <c r="C10458" s="6" t="n">
        <f aca="false">C10457*INDEX($G$2:$G$5,$B10458)+D10457*INDEX($H$2:$H$5,$B10458)+INDEX($K$2:$K$5,$B10458)</f>
        <v>0.465031788999634</v>
      </c>
      <c r="D10458" s="6" t="n">
        <f aca="false">C10457*INDEX($I$2:$I$5,$B10458)+D10457*INDEX($J$2:$J$5,$B10458)+INDEX($L$2:$L$5,$B10458)</f>
        <v>0.585157417847364</v>
      </c>
    </row>
    <row r="10459" customFormat="false" ht="12.75" hidden="false" customHeight="false" outlineLevel="0" collapsed="false">
      <c r="A10459" s="5" t="n">
        <f aca="true">RAND()</f>
        <v>0.0139527326081633</v>
      </c>
      <c r="B10459" s="0" t="n">
        <f aca="false">IF(A10459&lt;$N$2,$F$2,IF(A10459&lt;$N$3,$F$3,IF(A10459&lt;$N$4,$F$4,$F$5)))</f>
        <v>1</v>
      </c>
      <c r="C10459" s="6" t="n">
        <f aca="false">C10458*INDEX($G$2:$G$5,$B10459)+D10458*INDEX($H$2:$H$5,$B10459)+INDEX($K$2:$K$5,$B10459)</f>
        <v>0.491462813321042</v>
      </c>
      <c r="D10459" s="6" t="n">
        <f aca="false">C10458*INDEX($I$2:$I$5,$B10459)+D10458*INDEX($J$2:$J$5,$B10459)+INDEX($L$2:$L$5,$B10459)</f>
        <v>0.662592471559425</v>
      </c>
    </row>
    <row r="10460" customFormat="false" ht="12.75" hidden="false" customHeight="false" outlineLevel="0" collapsed="false">
      <c r="A10460" s="5" t="n">
        <f aca="true">RAND()</f>
        <v>0.0376336111185203</v>
      </c>
      <c r="B10460" s="0" t="n">
        <f aca="false">IF(A10460&lt;$N$2,$F$2,IF(A10460&lt;$N$3,$F$3,IF(A10460&lt;$N$4,$F$4,$F$5)))</f>
        <v>1</v>
      </c>
      <c r="C10460" s="6" t="n">
        <f aca="false">C10459*INDEX($G$2:$G$5,$B10460)+D10459*INDEX($H$2:$H$5,$B10460)+INDEX($K$2:$K$5,$B10460)</f>
        <v>0.516767849957263</v>
      </c>
      <c r="D10460" s="6" t="n">
        <f aca="false">C10459*INDEX($I$2:$I$5,$B10460)+D10459*INDEX($J$2:$J$5,$B10460)+INDEX($L$2:$L$5,$B10460)</f>
        <v>0.727356884261073</v>
      </c>
    </row>
    <row r="10461" customFormat="false" ht="12.75" hidden="false" customHeight="false" outlineLevel="0" collapsed="false">
      <c r="A10461" s="5" t="n">
        <f aca="true">RAND()</f>
        <v>0.00695528918776206</v>
      </c>
      <c r="B10461" s="0" t="n">
        <f aca="false">IF(A10461&lt;$N$2,$F$2,IF(A10461&lt;$N$3,$F$3,IF(A10461&lt;$N$4,$F$4,$F$5)))</f>
        <v>1</v>
      </c>
      <c r="C10461" s="6" t="n">
        <f aca="false">C10460*INDEX($G$2:$G$5,$B10461)+D10460*INDEX($H$2:$H$5,$B10461)+INDEX($K$2:$K$5,$B10461)</f>
        <v>0.540648109331376</v>
      </c>
      <c r="D10461" s="6" t="n">
        <f aca="false">C10460*INDEX($I$2:$I$5,$B10461)+D10460*INDEX($J$2:$J$5,$B10461)+INDEX($L$2:$L$5,$B10461)</f>
        <v>0.781405584289233</v>
      </c>
    </row>
    <row r="10462" customFormat="false" ht="12.75" hidden="false" customHeight="false" outlineLevel="0" collapsed="false">
      <c r="A10462" s="5" t="n">
        <f aca="true">RAND()</f>
        <v>0.819327498724169</v>
      </c>
      <c r="B10462" s="0" t="n">
        <f aca="false">IF(A10462&lt;$N$2,$F$2,IF(A10462&lt;$N$3,$F$3,IF(A10462&lt;$N$4,$F$4,$F$5)))</f>
        <v>2</v>
      </c>
      <c r="C10462" s="6" t="n">
        <f aca="false">C10461*INDEX($G$2:$G$5,$B10462)+D10461*INDEX($H$2:$H$5,$B10462)+INDEX($K$2:$K$5,$B10462)</f>
        <v>0.329910015488915</v>
      </c>
      <c r="D10462" s="6" t="n">
        <f aca="false">C10461*INDEX($I$2:$I$5,$B10462)+D10461*INDEX($J$2:$J$5,$B10462)+INDEX($L$2:$L$5,$B10462)</f>
        <v>0.32512337281387</v>
      </c>
    </row>
    <row r="10463" customFormat="false" ht="12.75" hidden="false" customHeight="false" outlineLevel="0" collapsed="false">
      <c r="A10463" s="5" t="n">
        <f aca="true">RAND()</f>
        <v>0.402487818746751</v>
      </c>
      <c r="B10463" s="0" t="n">
        <f aca="false">IF(A10463&lt;$N$2,$F$2,IF(A10463&lt;$N$3,$F$3,IF(A10463&lt;$N$4,$F$4,$F$5)))</f>
        <v>1</v>
      </c>
      <c r="C10463" s="6" t="n">
        <f aca="false">C10462*INDEX($G$2:$G$5,$B10463)+D10462*INDEX($H$2:$H$5,$B10463)+INDEX($K$2:$K$5,$B10463)</f>
        <v>0.367123167944202</v>
      </c>
      <c r="D10463" s="6" t="n">
        <f aca="false">C10462*INDEX($I$2:$I$5,$B10463)+D10462*INDEX($J$2:$J$5,$B10463)+INDEX($L$2:$L$5,$B10463)</f>
        <v>0.446823072945886</v>
      </c>
    </row>
    <row r="10464" customFormat="false" ht="12.75" hidden="false" customHeight="false" outlineLevel="0" collapsed="false">
      <c r="A10464" s="5" t="n">
        <f aca="true">RAND()</f>
        <v>0.623969417190431</v>
      </c>
      <c r="B10464" s="0" t="n">
        <f aca="false">IF(A10464&lt;$N$2,$F$2,IF(A10464&lt;$N$3,$F$3,IF(A10464&lt;$N$4,$F$4,$F$5)))</f>
        <v>1</v>
      </c>
      <c r="C10464" s="6" t="n">
        <f aca="false">C10463*INDEX($G$2:$G$5,$B10464)+D10463*INDEX($H$2:$H$5,$B10464)+INDEX($K$2:$K$5,$B10464)</f>
        <v>0.403220023283625</v>
      </c>
      <c r="D10464" s="6" t="n">
        <f aca="false">C10463*INDEX($I$2:$I$5,$B10464)+D10463*INDEX($J$2:$J$5,$B10464)+INDEX($L$2:$L$5,$B10464)</f>
        <v>0.548769231717121</v>
      </c>
    </row>
    <row r="10465" customFormat="false" ht="12.75" hidden="false" customHeight="false" outlineLevel="0" collapsed="false">
      <c r="A10465" s="5" t="n">
        <f aca="true">RAND()</f>
        <v>0.444847396246364</v>
      </c>
      <c r="B10465" s="0" t="n">
        <f aca="false">IF(A10465&lt;$N$2,$F$2,IF(A10465&lt;$N$3,$F$3,IF(A10465&lt;$N$4,$F$4,$F$5)))</f>
        <v>1</v>
      </c>
      <c r="C10465" s="6" t="n">
        <f aca="false">C10464*INDEX($G$2:$G$5,$B10465)+D10464*INDEX($H$2:$H$5,$B10465)+INDEX($K$2:$K$5,$B10465)</f>
        <v>0.437638261341331</v>
      </c>
      <c r="D10465" s="6" t="n">
        <f aca="false">C10464*INDEX($I$2:$I$5,$B10465)+D10464*INDEX($J$2:$J$5,$B10465)+INDEX($L$2:$L$5,$B10465)</f>
        <v>0.633985936866342</v>
      </c>
    </row>
    <row r="10466" customFormat="false" ht="12.75" hidden="false" customHeight="false" outlineLevel="0" collapsed="false">
      <c r="A10466" s="5" t="n">
        <f aca="true">RAND()</f>
        <v>0.915717318996072</v>
      </c>
      <c r="B10466" s="0" t="n">
        <f aca="false">IF(A10466&lt;$N$2,$F$2,IF(A10466&lt;$N$3,$F$3,IF(A10466&lt;$N$4,$F$4,$F$5)))</f>
        <v>3</v>
      </c>
      <c r="C10466" s="6" t="n">
        <f aca="false">C10465*INDEX($G$2:$G$5,$B10466)+D10465*INDEX($H$2:$H$5,$B10466)+INDEX($K$2:$K$5,$B10466)</f>
        <v>0.688772280931975</v>
      </c>
      <c r="D10466" s="6" t="n">
        <f aca="false">C10465*INDEX($I$2:$I$5,$B10466)+D10465*INDEX($J$2:$J$5,$B10466)+INDEX($L$2:$L$5,$B10466)</f>
        <v>0.180040614986069</v>
      </c>
    </row>
    <row r="10467" customFormat="false" ht="12.75" hidden="false" customHeight="false" outlineLevel="0" collapsed="false">
      <c r="A10467" s="5" t="n">
        <f aca="true">RAND()</f>
        <v>0.428754627223661</v>
      </c>
      <c r="B10467" s="0" t="n">
        <f aca="false">IF(A10467&lt;$N$2,$F$2,IF(A10467&lt;$N$3,$F$3,IF(A10467&lt;$N$4,$F$4,$F$5)))</f>
        <v>1</v>
      </c>
      <c r="C10467" s="6" t="n">
        <f aca="false">C10466*INDEX($G$2:$G$5,$B10467)+D10466*INDEX($H$2:$H$5,$B10467)+INDEX($K$2:$K$5,$B10467)</f>
        <v>0.666429169265731</v>
      </c>
      <c r="D10467" s="6" t="n">
        <f aca="false">C10466*INDEX($I$2:$I$5,$B10467)+D10466*INDEX($J$2:$J$5,$B10467)+INDEX($L$2:$L$5,$B10467)</f>
        <v>0.31036990772869</v>
      </c>
    </row>
    <row r="10468" customFormat="false" ht="12.75" hidden="false" customHeight="false" outlineLevel="0" collapsed="false">
      <c r="A10468" s="5" t="n">
        <f aca="true">RAND()</f>
        <v>0.938444888899486</v>
      </c>
      <c r="B10468" s="0" t="n">
        <f aca="false">IF(A10468&lt;$N$2,$F$2,IF(A10468&lt;$N$3,$F$3,IF(A10468&lt;$N$4,$F$4,$F$5)))</f>
        <v>3</v>
      </c>
      <c r="C10468" s="6" t="n">
        <f aca="false">C10467*INDEX($G$2:$G$5,$B10468)+D10467*INDEX($H$2:$H$5,$B10468)+INDEX($K$2:$K$5,$B10468)</f>
        <v>0.562870308497359</v>
      </c>
      <c r="D10468" s="6" t="n">
        <f aca="false">C10467*INDEX($I$2:$I$5,$B10468)+D10467*INDEX($J$2:$J$5,$B10468)+INDEX($L$2:$L$5,$B10468)</f>
        <v>0.16282925214079</v>
      </c>
    </row>
    <row r="10469" customFormat="false" ht="12.75" hidden="false" customHeight="false" outlineLevel="0" collapsed="false">
      <c r="A10469" s="5" t="n">
        <f aca="true">RAND()</f>
        <v>0.830091903877726</v>
      </c>
      <c r="B10469" s="0" t="n">
        <f aca="false">IF(A10469&lt;$N$2,$F$2,IF(A10469&lt;$N$3,$F$3,IF(A10469&lt;$N$4,$F$4,$F$5)))</f>
        <v>2</v>
      </c>
      <c r="C10469" s="6" t="n">
        <f aca="false">C10468*INDEX($G$2:$G$5,$B10469)+D10468*INDEX($H$2:$H$5,$B10469)+INDEX($K$2:$K$5,$B10469)</f>
        <v>0.474086039790161</v>
      </c>
      <c r="D10469" s="6" t="n">
        <f aca="false">C10468*INDEX($I$2:$I$5,$B10469)+D10468*INDEX($J$2:$J$5,$B10469)+INDEX($L$2:$L$5,$B10469)</f>
        <v>0.208286052392139</v>
      </c>
    </row>
    <row r="10470" customFormat="false" ht="12.75" hidden="false" customHeight="false" outlineLevel="0" collapsed="false">
      <c r="A10470" s="5" t="n">
        <f aca="true">RAND()</f>
        <v>0.843144024267227</v>
      </c>
      <c r="B10470" s="0" t="n">
        <f aca="false">IF(A10470&lt;$N$2,$F$2,IF(A10470&lt;$N$3,$F$3,IF(A10470&lt;$N$4,$F$4,$F$5)))</f>
        <v>2</v>
      </c>
      <c r="C10470" s="6" t="n">
        <f aca="false">C10469*INDEX($G$2:$G$5,$B10470)+D10469*INDEX($H$2:$H$5,$B10470)+INDEX($K$2:$K$5,$B10470)</f>
        <v>0.446322301998038</v>
      </c>
      <c r="D10470" s="6" t="n">
        <f aca="false">C10469*INDEX($I$2:$I$5,$B10470)+D10469*INDEX($J$2:$J$5,$B10470)+INDEX($L$2:$L$5,$B10470)</f>
        <v>0.197175797313828</v>
      </c>
    </row>
    <row r="10471" customFormat="false" ht="12.75" hidden="false" customHeight="false" outlineLevel="0" collapsed="false">
      <c r="A10471" s="5" t="n">
        <f aca="true">RAND()</f>
        <v>0.153326367819402</v>
      </c>
      <c r="B10471" s="0" t="n">
        <f aca="false">IF(A10471&lt;$N$2,$F$2,IF(A10471&lt;$N$3,$F$3,IF(A10471&lt;$N$4,$F$4,$F$5)))</f>
        <v>1</v>
      </c>
      <c r="C10471" s="6" t="n">
        <f aca="false">C10470*INDEX($G$2:$G$5,$B10471)+D10470*INDEX($H$2:$H$5,$B10471)+INDEX($K$2:$K$5,$B10471)</f>
        <v>0.461223138896946</v>
      </c>
      <c r="D10471" s="6" t="n">
        <f aca="false">C10470*INDEX($I$2:$I$5,$B10471)+D10470*INDEX($J$2:$J$5,$B10471)+INDEX($L$2:$L$5,$B10471)</f>
        <v>0.333888326745512</v>
      </c>
    </row>
    <row r="10472" customFormat="false" ht="12.75" hidden="false" customHeight="false" outlineLevel="0" collapsed="false">
      <c r="A10472" s="5" t="n">
        <f aca="true">RAND()</f>
        <v>0.429855735074885</v>
      </c>
      <c r="B10472" s="0" t="n">
        <f aca="false">IF(A10472&lt;$N$2,$F$2,IF(A10472&lt;$N$3,$F$3,IF(A10472&lt;$N$4,$F$4,$F$5)))</f>
        <v>1</v>
      </c>
      <c r="C10472" s="6" t="n">
        <f aca="false">C10471*INDEX($G$2:$G$5,$B10472)+D10471*INDEX($H$2:$H$5,$B10472)+INDEX($K$2:$K$5,$B10472)</f>
        <v>0.478932313013091</v>
      </c>
      <c r="D10472" s="6" t="n">
        <f aca="false">C10471*INDEX($I$2:$I$5,$B10472)+D10471*INDEX($J$2:$J$5,$B10472)+INDEX($L$2:$L$5,$B10472)</f>
        <v>0.449405933267753</v>
      </c>
    </row>
    <row r="10473" customFormat="false" ht="12.75" hidden="false" customHeight="false" outlineLevel="0" collapsed="false">
      <c r="A10473" s="5" t="n">
        <f aca="true">RAND()</f>
        <v>0.214117925018807</v>
      </c>
      <c r="B10473" s="0" t="n">
        <f aca="false">IF(A10473&lt;$N$2,$F$2,IF(A10473&lt;$N$3,$F$3,IF(A10473&lt;$N$4,$F$4,$F$5)))</f>
        <v>1</v>
      </c>
      <c r="C10473" s="6" t="n">
        <f aca="false">C10472*INDEX($G$2:$G$5,$B10473)+D10472*INDEX($H$2:$H$5,$B10473)+INDEX($K$2:$K$5,$B10473)</f>
        <v>0.498241553279021</v>
      </c>
      <c r="D10473" s="6" t="n">
        <f aca="false">C10472*INDEX($I$2:$I$5,$B10473)+D10472*INDEX($J$2:$J$5,$B10473)+INDEX($L$2:$L$5,$B10473)</f>
        <v>0.546825141762838</v>
      </c>
    </row>
    <row r="10474" customFormat="false" ht="12.75" hidden="false" customHeight="false" outlineLevel="0" collapsed="false">
      <c r="A10474" s="5" t="n">
        <f aca="true">RAND()</f>
        <v>0.509513981156416</v>
      </c>
      <c r="B10474" s="0" t="n">
        <f aca="false">IF(A10474&lt;$N$2,$F$2,IF(A10474&lt;$N$3,$F$3,IF(A10474&lt;$N$4,$F$4,$F$5)))</f>
        <v>1</v>
      </c>
      <c r="C10474" s="6" t="n">
        <f aca="false">C10473*INDEX($G$2:$G$5,$B10474)+D10473*INDEX($H$2:$H$5,$B10474)+INDEX($K$2:$K$5,$B10474)</f>
        <v>0.518239608979114</v>
      </c>
      <c r="D10474" s="6" t="n">
        <f aca="false">C10473*INDEX($I$2:$I$5,$B10474)+D10473*INDEX($J$2:$J$5,$B10474)+INDEX($L$2:$L$5,$B10474)</f>
        <v>0.628819607885325</v>
      </c>
    </row>
    <row r="10475" customFormat="false" ht="12.75" hidden="false" customHeight="false" outlineLevel="0" collapsed="false">
      <c r="A10475" s="5" t="n">
        <f aca="true">RAND()</f>
        <v>0.589105855148475</v>
      </c>
      <c r="B10475" s="0" t="n">
        <f aca="false">IF(A10475&lt;$N$2,$F$2,IF(A10475&lt;$N$3,$F$3,IF(A10475&lt;$N$4,$F$4,$F$5)))</f>
        <v>1</v>
      </c>
      <c r="C10475" s="6" t="n">
        <f aca="false">C10474*INDEX($G$2:$G$5,$B10475)+D10474*INDEX($H$2:$H$5,$B10475)+INDEX($K$2:$K$5,$B10475)</f>
        <v>0.538251753515025</v>
      </c>
      <c r="D10475" s="6" t="n">
        <f aca="false">C10474*INDEX($I$2:$I$5,$B10475)+D10474*INDEX($J$2:$J$5,$B10475)+INDEX($L$2:$L$5,$B10475)</f>
        <v>0.697692981562414</v>
      </c>
    </row>
    <row r="10476" customFormat="false" ht="12.75" hidden="false" customHeight="false" outlineLevel="0" collapsed="false">
      <c r="A10476" s="5" t="n">
        <f aca="true">RAND()</f>
        <v>0.630909379880697</v>
      </c>
      <c r="B10476" s="0" t="n">
        <f aca="false">IF(A10476&lt;$N$2,$F$2,IF(A10476&lt;$N$3,$F$3,IF(A10476&lt;$N$4,$F$4,$F$5)))</f>
        <v>1</v>
      </c>
      <c r="C10476" s="6" t="n">
        <f aca="false">C10475*INDEX($G$2:$G$5,$B10476)+D10475*INDEX($H$2:$H$5,$B10476)+INDEX($K$2:$K$5,$B10476)</f>
        <v>0.557790379052066</v>
      </c>
      <c r="D10476" s="6" t="n">
        <f aca="false">C10475*INDEX($I$2:$I$5,$B10476)+D10475*INDEX($J$2:$J$5,$B10476)+INDEX($L$2:$L$5,$B10476)</f>
        <v>0.755426026466433</v>
      </c>
    </row>
    <row r="10477" customFormat="false" ht="12.75" hidden="false" customHeight="false" outlineLevel="0" collapsed="false">
      <c r="A10477" s="5" t="n">
        <f aca="true">RAND()</f>
        <v>0.568305049195725</v>
      </c>
      <c r="B10477" s="0" t="n">
        <f aca="false">IF(A10477&lt;$N$2,$F$2,IF(A10477&lt;$N$3,$F$3,IF(A10477&lt;$N$4,$F$4,$F$5)))</f>
        <v>1</v>
      </c>
      <c r="C10477" s="6" t="n">
        <f aca="false">C10476*INDEX($G$2:$G$5,$B10477)+D10476*INDEX($H$2:$H$5,$B10477)+INDEX($K$2:$K$5,$B10477)</f>
        <v>0.576514794794462</v>
      </c>
      <c r="D10477" s="6" t="n">
        <f aca="false">C10476*INDEX($I$2:$I$5,$B10477)+D10476*INDEX($J$2:$J$5,$B10477)+INDEX($L$2:$L$5,$B10477)</f>
        <v>0.803718452445076</v>
      </c>
    </row>
    <row r="10478" customFormat="false" ht="12.75" hidden="false" customHeight="false" outlineLevel="0" collapsed="false">
      <c r="A10478" s="5" t="n">
        <f aca="true">RAND()</f>
        <v>0.3214187806821</v>
      </c>
      <c r="B10478" s="0" t="n">
        <f aca="false">IF(A10478&lt;$N$2,$F$2,IF(A10478&lt;$N$3,$F$3,IF(A10478&lt;$N$4,$F$4,$F$5)))</f>
        <v>1</v>
      </c>
      <c r="C10478" s="6" t="n">
        <f aca="false">C10477*INDEX($G$2:$G$5,$B10478)+D10477*INDEX($H$2:$H$5,$B10478)+INDEX($K$2:$K$5,$B10478)</f>
        <v>0.594198643520966</v>
      </c>
      <c r="D10478" s="6" t="n">
        <f aca="false">C10477*INDEX($I$2:$I$5,$B10478)+D10477*INDEX($J$2:$J$5,$B10478)+INDEX($L$2:$L$5,$B10478)</f>
        <v>0.844025918718474</v>
      </c>
    </row>
    <row r="10479" customFormat="false" ht="12.75" hidden="false" customHeight="false" outlineLevel="0" collapsed="false">
      <c r="A10479" s="5" t="n">
        <f aca="true">RAND()</f>
        <v>0.718636755920605</v>
      </c>
      <c r="B10479" s="0" t="n">
        <f aca="false">IF(A10479&lt;$N$2,$F$2,IF(A10479&lt;$N$3,$F$3,IF(A10479&lt;$N$4,$F$4,$F$5)))</f>
        <v>1</v>
      </c>
      <c r="C10479" s="6" t="n">
        <f aca="false">C10478*INDEX($G$2:$G$5,$B10479)+D10478*INDEX($H$2:$H$5,$B10479)+INDEX($K$2:$K$5,$B10479)</f>
        <v>0.610703607341883</v>
      </c>
      <c r="D10479" s="6" t="n">
        <f aca="false">C10478*INDEX($I$2:$I$5,$B10479)+D10478*INDEX($J$2:$J$5,$B10479)+INDEX($L$2:$L$5,$B10479)</f>
        <v>0.877592655181709</v>
      </c>
    </row>
    <row r="10480" customFormat="false" ht="12.75" hidden="false" customHeight="false" outlineLevel="0" collapsed="false">
      <c r="A10480" s="5" t="n">
        <f aca="true">RAND()</f>
        <v>0.154270313070868</v>
      </c>
      <c r="B10480" s="0" t="n">
        <f aca="false">IF(A10480&lt;$N$2,$F$2,IF(A10480&lt;$N$3,$F$3,IF(A10480&lt;$N$4,$F$4,$F$5)))</f>
        <v>1</v>
      </c>
      <c r="C10480" s="6" t="n">
        <f aca="false">C10479*INDEX($G$2:$G$5,$B10480)+D10479*INDEX($H$2:$H$5,$B10480)+INDEX($K$2:$K$5,$B10480)</f>
        <v>0.625958290874982</v>
      </c>
      <c r="D10480" s="6" t="n">
        <f aca="false">C10479*INDEX($I$2:$I$5,$B10480)+D10479*INDEX($J$2:$J$5,$B10480)+INDEX($L$2:$L$5,$B10480)</f>
        <v>0.905480130777621</v>
      </c>
    </row>
    <row r="10481" customFormat="false" ht="12.75" hidden="false" customHeight="false" outlineLevel="0" collapsed="false">
      <c r="A10481" s="5" t="n">
        <f aca="true">RAND()</f>
        <v>0.961694397701715</v>
      </c>
      <c r="B10481" s="0" t="n">
        <f aca="false">IF(A10481&lt;$N$2,$F$2,IF(A10481&lt;$N$3,$F$3,IF(A10481&lt;$N$4,$F$4,$F$5)))</f>
        <v>3</v>
      </c>
      <c r="C10481" s="6" t="n">
        <f aca="false">C10480*INDEX($G$2:$G$5,$B10481)+D10480*INDEX($H$2:$H$5,$B10481)+INDEX($K$2:$K$5,$B10481)</f>
        <v>0.737357133378819</v>
      </c>
      <c r="D10481" s="6" t="n">
        <f aca="false">C10480*INDEX($I$2:$I$5,$B10481)+D10480*INDEX($J$2:$J$5,$B10481)+INDEX($L$2:$L$5,$B10481)</f>
        <v>0.293347946621792</v>
      </c>
    </row>
    <row r="10482" customFormat="false" ht="12.75" hidden="false" customHeight="false" outlineLevel="0" collapsed="false">
      <c r="A10482" s="5" t="n">
        <f aca="true">RAND()</f>
        <v>0.267842855383851</v>
      </c>
      <c r="B10482" s="0" t="n">
        <f aca="false">IF(A10482&lt;$N$2,$F$2,IF(A10482&lt;$N$3,$F$3,IF(A10482&lt;$N$4,$F$4,$F$5)))</f>
        <v>1</v>
      </c>
      <c r="C10482" s="6" t="n">
        <f aca="false">C10481*INDEX($G$2:$G$5,$B10482)+D10481*INDEX($H$2:$H$5,$B10482)+INDEX($K$2:$K$5,$B10482)</f>
        <v>0.711870080263624</v>
      </c>
      <c r="D10482" s="6" t="n">
        <f aca="false">C10481*INDEX($I$2:$I$5,$B10482)+D10481*INDEX($J$2:$J$5,$B10482)+INDEX($L$2:$L$5,$B10482)</f>
        <v>0.404770192746885</v>
      </c>
    </row>
    <row r="10483" customFormat="false" ht="12.75" hidden="false" customHeight="false" outlineLevel="0" collapsed="false">
      <c r="A10483" s="5" t="n">
        <f aca="true">RAND()</f>
        <v>0.712631834925605</v>
      </c>
      <c r="B10483" s="0" t="n">
        <f aca="false">IF(A10483&lt;$N$2,$F$2,IF(A10483&lt;$N$3,$F$3,IF(A10483&lt;$N$4,$F$4,$F$5)))</f>
        <v>1</v>
      </c>
      <c r="C10483" s="6" t="n">
        <f aca="false">C10482*INDEX($G$2:$G$5,$B10483)+D10482*INDEX($H$2:$H$5,$B10483)+INDEX($K$2:$K$5,$B10483)</f>
        <v>0.694354195275451</v>
      </c>
      <c r="D10483" s="6" t="n">
        <f aca="false">C10482*INDEX($I$2:$I$5,$B10483)+D10482*INDEX($J$2:$J$5,$B10483)+INDEX($L$2:$L$5,$B10483)</f>
        <v>0.500310700672351</v>
      </c>
    </row>
    <row r="10484" customFormat="false" ht="12.75" hidden="false" customHeight="false" outlineLevel="0" collapsed="false">
      <c r="A10484" s="5" t="n">
        <f aca="true">RAND()</f>
        <v>0.316325258599982</v>
      </c>
      <c r="B10484" s="0" t="n">
        <f aca="false">IF(A10484&lt;$N$2,$F$2,IF(A10484&lt;$N$3,$F$3,IF(A10484&lt;$N$4,$F$4,$F$5)))</f>
        <v>1</v>
      </c>
      <c r="C10484" s="6" t="n">
        <f aca="false">C10483*INDEX($G$2:$G$5,$B10484)+D10483*INDEX($H$2:$H$5,$B10484)+INDEX($K$2:$K$5,$B10484)</f>
        <v>0.683018207713735</v>
      </c>
      <c r="D10484" s="6" t="n">
        <f aca="false">C10483*INDEX($I$2:$I$5,$B10484)+D10483*INDEX($J$2:$J$5,$B10484)+INDEX($L$2:$L$5,$B10484)</f>
        <v>0.582072679645634</v>
      </c>
    </row>
    <row r="10485" customFormat="false" ht="12.75" hidden="false" customHeight="false" outlineLevel="0" collapsed="false">
      <c r="A10485" s="5" t="n">
        <f aca="true">RAND()</f>
        <v>0.690110578670915</v>
      </c>
      <c r="B10485" s="0" t="n">
        <f aca="false">IF(A10485&lt;$N$2,$F$2,IF(A10485&lt;$N$3,$F$3,IF(A10485&lt;$N$4,$F$4,$F$5)))</f>
        <v>1</v>
      </c>
      <c r="C10485" s="6" t="n">
        <f aca="false">C10484*INDEX($G$2:$G$5,$B10485)+D10484*INDEX($H$2:$H$5,$B10485)+INDEX($K$2:$K$5,$B10485)</f>
        <v>0.67641914749585</v>
      </c>
      <c r="D10485" s="6" t="n">
        <f aca="false">C10484*INDEX($I$2:$I$5,$B10485)+D10484*INDEX($J$2:$J$5,$B10485)+INDEX($L$2:$L$5,$B10485)</f>
        <v>0.651908031333735</v>
      </c>
    </row>
    <row r="10486" customFormat="false" ht="12.75" hidden="false" customHeight="false" outlineLevel="0" collapsed="false">
      <c r="A10486" s="5" t="n">
        <f aca="true">RAND()</f>
        <v>0.0942301159583557</v>
      </c>
      <c r="B10486" s="0" t="n">
        <f aca="false">IF(A10486&lt;$N$2,$F$2,IF(A10486&lt;$N$3,$F$3,IF(A10486&lt;$N$4,$F$4,$F$5)))</f>
        <v>1</v>
      </c>
      <c r="C10486" s="6" t="n">
        <f aca="false">C10485*INDEX($G$2:$G$5,$B10486)+D10485*INDEX($H$2:$H$5,$B10486)+INDEX($K$2:$K$5,$B10486)</f>
        <v>0.673400453383324</v>
      </c>
      <c r="D10486" s="6" t="n">
        <f aca="false">C10485*INDEX($I$2:$I$5,$B10486)+D10485*INDEX($J$2:$J$5,$B10486)+INDEX($L$2:$L$5,$B10486)</f>
        <v>0.711442410144995</v>
      </c>
    </row>
    <row r="10487" customFormat="false" ht="12.75" hidden="false" customHeight="false" outlineLevel="0" collapsed="false">
      <c r="A10487" s="5" t="n">
        <f aca="true">RAND()</f>
        <v>0.389729838577845</v>
      </c>
      <c r="B10487" s="0" t="n">
        <f aca="false">IF(A10487&lt;$N$2,$F$2,IF(A10487&lt;$N$3,$F$3,IF(A10487&lt;$N$4,$F$4,$F$5)))</f>
        <v>1</v>
      </c>
      <c r="C10487" s="6" t="n">
        <f aca="false">C10486*INDEX($G$2:$G$5,$B10487)+D10486*INDEX($H$2:$H$5,$B10487)+INDEX($K$2:$K$5,$B10487)</f>
        <v>0.673040354097807</v>
      </c>
      <c r="D10487" s="6" t="n">
        <f aca="false">C10486*INDEX($I$2:$I$5,$B10487)+D10486*INDEX($J$2:$J$5,$B10487)+INDEX($L$2:$L$5,$B10487)</f>
        <v>0.762098789437918</v>
      </c>
    </row>
    <row r="10488" customFormat="false" ht="12.75" hidden="false" customHeight="false" outlineLevel="0" collapsed="false">
      <c r="A10488" s="5" t="n">
        <f aca="true">RAND()</f>
        <v>0.126994242064533</v>
      </c>
      <c r="B10488" s="0" t="n">
        <f aca="false">IF(A10488&lt;$N$2,$F$2,IF(A10488&lt;$N$3,$F$3,IF(A10488&lt;$N$4,$F$4,$F$5)))</f>
        <v>1</v>
      </c>
      <c r="C10488" s="6" t="n">
        <f aca="false">C10487*INDEX($G$2:$G$5,$B10488)+D10487*INDEX($H$2:$H$5,$B10488)+INDEX($K$2:$K$5,$B10488)</f>
        <v>0.674608915838241</v>
      </c>
      <c r="D10488" s="6" t="n">
        <f aca="false">C10487*INDEX($I$2:$I$5,$B10488)+D10487*INDEX($J$2:$J$5,$B10488)+INDEX($L$2:$L$5,$B10488)</f>
        <v>0.805119379131173</v>
      </c>
    </row>
    <row r="10489" customFormat="false" ht="12.75" hidden="false" customHeight="false" outlineLevel="0" collapsed="false">
      <c r="A10489" s="5" t="n">
        <f aca="true">RAND()</f>
        <v>0.221153043049442</v>
      </c>
      <c r="B10489" s="0" t="n">
        <f aca="false">IF(A10489&lt;$N$2,$F$2,IF(A10489&lt;$N$3,$F$3,IF(A10489&lt;$N$4,$F$4,$F$5)))</f>
        <v>1</v>
      </c>
      <c r="C10489" s="6" t="n">
        <f aca="false">C10488*INDEX($G$2:$G$5,$B10489)+D10488*INDEX($H$2:$H$5,$B10489)+INDEX($K$2:$K$5,$B10489)</f>
        <v>0.67753238657452</v>
      </c>
      <c r="D10489" s="6" t="n">
        <f aca="false">C10488*INDEX($I$2:$I$5,$B10489)+D10488*INDEX($J$2:$J$5,$B10489)+INDEX($L$2:$L$5,$B10489)</f>
        <v>0.841585822996351</v>
      </c>
    </row>
    <row r="10490" customFormat="false" ht="12.75" hidden="false" customHeight="false" outlineLevel="0" collapsed="false">
      <c r="A10490" s="5" t="n">
        <f aca="true">RAND()</f>
        <v>0.219569589372284</v>
      </c>
      <c r="B10490" s="0" t="n">
        <f aca="false">IF(A10490&lt;$N$2,$F$2,IF(A10490&lt;$N$3,$F$3,IF(A10490&lt;$N$4,$F$4,$F$5)))</f>
        <v>1</v>
      </c>
      <c r="C10490" s="6" t="n">
        <f aca="false">C10489*INDEX($G$2:$G$5,$B10490)+D10489*INDEX($H$2:$H$5,$B10490)+INDEX($K$2:$K$5,$B10490)</f>
        <v>0.681363671652633</v>
      </c>
      <c r="D10490" s="6" t="n">
        <f aca="false">C10489*INDEX($I$2:$I$5,$B10490)+D10489*INDEX($J$2:$J$5,$B10490)+INDEX($L$2:$L$5,$B10490)</f>
        <v>0.872437665420645</v>
      </c>
    </row>
    <row r="10491" customFormat="false" ht="12.75" hidden="false" customHeight="false" outlineLevel="0" collapsed="false">
      <c r="A10491" s="5" t="n">
        <f aca="true">RAND()</f>
        <v>0.5295233060377</v>
      </c>
      <c r="B10491" s="0" t="n">
        <f aca="false">IF(A10491&lt;$N$2,$F$2,IF(A10491&lt;$N$3,$F$3,IF(A10491&lt;$N$4,$F$4,$F$5)))</f>
        <v>1</v>
      </c>
      <c r="C10491" s="6" t="n">
        <f aca="false">C10490*INDEX($G$2:$G$5,$B10491)+D10490*INDEX($H$2:$H$5,$B10491)+INDEX($K$2:$K$5,$B10491)</f>
        <v>0.685757950853649</v>
      </c>
      <c r="D10491" s="6" t="n">
        <f aca="false">C10490*INDEX($I$2:$I$5,$B10491)+D10490*INDEX($J$2:$J$5,$B10491)+INDEX($L$2:$L$5,$B10491)</f>
        <v>0.89848912209098</v>
      </c>
    </row>
    <row r="10492" customFormat="false" ht="12.75" hidden="false" customHeight="false" outlineLevel="0" collapsed="false">
      <c r="A10492" s="5" t="n">
        <f aca="true">RAND()</f>
        <v>0.0598817524463594</v>
      </c>
      <c r="B10492" s="0" t="n">
        <f aca="false">IF(A10492&lt;$N$2,$F$2,IF(A10492&lt;$N$3,$F$3,IF(A10492&lt;$N$4,$F$4,$F$5)))</f>
        <v>1</v>
      </c>
      <c r="C10492" s="6" t="n">
        <f aca="false">C10491*INDEX($G$2:$G$5,$B10492)+D10491*INDEX($H$2:$H$5,$B10492)+INDEX($K$2:$K$5,$B10492)</f>
        <v>0.690452597792114</v>
      </c>
      <c r="D10492" s="6" t="n">
        <f aca="false">C10491*INDEX($I$2:$I$5,$B10492)+D10491*INDEX($J$2:$J$5,$B10492)+INDEX($L$2:$L$5,$B10492)</f>
        <v>0.920444220473657</v>
      </c>
    </row>
    <row r="10493" customFormat="false" ht="12.75" hidden="false" customHeight="false" outlineLevel="0" collapsed="false">
      <c r="A10493" s="5" t="n">
        <f aca="true">RAND()</f>
        <v>0.726633487020342</v>
      </c>
      <c r="B10493" s="0" t="n">
        <f aca="false">IF(A10493&lt;$N$2,$F$2,IF(A10493&lt;$N$3,$F$3,IF(A10493&lt;$N$4,$F$4,$F$5)))</f>
        <v>1</v>
      </c>
      <c r="C10493" s="6" t="n">
        <f aca="false">C10492*INDEX($G$2:$G$5,$B10493)+D10492*INDEX($H$2:$H$5,$B10493)+INDEX($K$2:$K$5,$B10493)</f>
        <v>0.69525069168303</v>
      </c>
      <c r="D10493" s="6" t="n">
        <f aca="false">C10492*INDEX($I$2:$I$5,$B10493)+D10492*INDEX($J$2:$J$5,$B10493)+INDEX($L$2:$L$5,$B10493)</f>
        <v>0.938910397063826</v>
      </c>
    </row>
    <row r="10494" customFormat="false" ht="12.75" hidden="false" customHeight="false" outlineLevel="0" collapsed="false">
      <c r="A10494" s="5" t="n">
        <f aca="true">RAND()</f>
        <v>0.284453687784348</v>
      </c>
      <c r="B10494" s="0" t="n">
        <f aca="false">IF(A10494&lt;$N$2,$F$2,IF(A10494&lt;$N$3,$F$3,IF(A10494&lt;$N$4,$F$4,$F$5)))</f>
        <v>1</v>
      </c>
      <c r="C10494" s="6" t="n">
        <f aca="false">C10493*INDEX($G$2:$G$5,$B10494)+D10493*INDEX($H$2:$H$5,$B10494)+INDEX($K$2:$K$5,$B10494)</f>
        <v>0.700007521930254</v>
      </c>
      <c r="D10494" s="6" t="n">
        <f aca="false">C10493*INDEX($I$2:$I$5,$B10494)+D10493*INDEX($J$2:$J$5,$B10494)+INDEX($L$2:$L$5,$B10494)</f>
        <v>0.954410651514916</v>
      </c>
    </row>
    <row r="10495" customFormat="false" ht="12.75" hidden="false" customHeight="false" outlineLevel="0" collapsed="false">
      <c r="A10495" s="5" t="n">
        <f aca="true">RAND()</f>
        <v>0.497428183767119</v>
      </c>
      <c r="B10495" s="0" t="n">
        <f aca="false">IF(A10495&lt;$N$2,$F$2,IF(A10495&lt;$N$3,$F$3,IF(A10495&lt;$N$4,$F$4,$F$5)))</f>
        <v>1</v>
      </c>
      <c r="C10495" s="6" t="n">
        <f aca="false">C10494*INDEX($G$2:$G$5,$B10495)+D10494*INDEX($H$2:$H$5,$B10495)+INDEX($K$2:$K$5,$B10495)</f>
        <v>0.704619580224838</v>
      </c>
      <c r="D10495" s="6" t="n">
        <f aca="false">C10494*INDEX($I$2:$I$5,$B10495)+D10494*INDEX($J$2:$J$5,$B10495)+INDEX($L$2:$L$5,$B10495)</f>
        <v>0.967394364824745</v>
      </c>
    </row>
    <row r="10496" customFormat="false" ht="12.75" hidden="false" customHeight="false" outlineLevel="0" collapsed="false">
      <c r="A10496" s="5" t="n">
        <f aca="true">RAND()</f>
        <v>0.780921182178762</v>
      </c>
      <c r="B10496" s="0" t="n">
        <f aca="false">IF(A10496&lt;$N$2,$F$2,IF(A10496&lt;$N$3,$F$3,IF(A10496&lt;$N$4,$F$4,$F$5)))</f>
        <v>2</v>
      </c>
      <c r="C10496" s="6" t="n">
        <f aca="false">C10495*INDEX($G$2:$G$5,$B10496)+D10495*INDEX($H$2:$H$5,$B10496)+INDEX($K$2:$K$5,$B10496)</f>
        <v>0.320178930853901</v>
      </c>
      <c r="D10496" s="6" t="n">
        <f aca="false">C10495*INDEX($I$2:$I$5,$B10496)+D10495*INDEX($J$2:$J$5,$B10496)+INDEX($L$2:$L$5,$B10496)</f>
        <v>0.398820715001288</v>
      </c>
    </row>
    <row r="10497" customFormat="false" ht="12.75" hidden="false" customHeight="false" outlineLevel="0" collapsed="false">
      <c r="A10497" s="5" t="n">
        <f aca="true">RAND()</f>
        <v>0.843543478903581</v>
      </c>
      <c r="B10497" s="0" t="n">
        <f aca="false">IF(A10497&lt;$N$2,$F$2,IF(A10497&lt;$N$3,$F$3,IF(A10497&lt;$N$4,$F$4,$F$5)))</f>
        <v>2</v>
      </c>
      <c r="C10497" s="6" t="n">
        <f aca="false">C10496*INDEX($G$2:$G$5,$B10497)+D10496*INDEX($H$2:$H$5,$B10497)+INDEX($K$2:$K$5,$B10497)</f>
        <v>0.372941767787927</v>
      </c>
      <c r="D10497" s="6" t="n">
        <f aca="false">C10496*INDEX($I$2:$I$5,$B10497)+D10496*INDEX($J$2:$J$5,$B10497)+INDEX($L$2:$L$5,$B10497)</f>
        <v>0.199928119228235</v>
      </c>
    </row>
    <row r="10498" customFormat="false" ht="12.75" hidden="false" customHeight="false" outlineLevel="0" collapsed="false">
      <c r="A10498" s="5" t="n">
        <f aca="true">RAND()</f>
        <v>0.90167246851204</v>
      </c>
      <c r="B10498" s="0" t="n">
        <f aca="false">IF(A10498&lt;$N$2,$F$2,IF(A10498&lt;$N$3,$F$3,IF(A10498&lt;$N$4,$F$4,$F$5)))</f>
        <v>3</v>
      </c>
      <c r="C10498" s="6" t="n">
        <f aca="false">C10497*INDEX($G$2:$G$5,$B10498)+D10497*INDEX($H$2:$H$5,$B10498)+INDEX($K$2:$K$5,$B10498)</f>
        <v>0.575638392573401</v>
      </c>
      <c r="D10498" s="6" t="n">
        <f aca="false">C10497*INDEX($I$2:$I$5,$B10498)+D10497*INDEX($J$2:$J$5,$B10498)+INDEX($L$2:$L$5,$B10498)</f>
        <v>0.0603478238819529</v>
      </c>
    </row>
    <row r="10499" customFormat="false" ht="12.75" hidden="false" customHeight="false" outlineLevel="0" collapsed="false">
      <c r="A10499" s="5" t="n">
        <f aca="true">RAND()</f>
        <v>0.628991814407259</v>
      </c>
      <c r="B10499" s="0" t="n">
        <f aca="false">IF(A10499&lt;$N$2,$F$2,IF(A10499&lt;$N$3,$F$3,IF(A10499&lt;$N$4,$F$4,$F$5)))</f>
        <v>1</v>
      </c>
      <c r="C10499" s="6" t="n">
        <f aca="false">C10498*INDEX($G$2:$G$5,$B10499)+D10498*INDEX($H$2:$H$5,$B10499)+INDEX($K$2:$K$5,$B10499)</f>
        <v>0.56594986477845</v>
      </c>
      <c r="D10499" s="6" t="n">
        <f aca="false">C10498*INDEX($I$2:$I$5,$B10499)+D10498*INDEX($J$2:$J$5,$B10499)+INDEX($L$2:$L$5,$B10499)</f>
        <v>0.212936681950562</v>
      </c>
    </row>
    <row r="10500" customFormat="false" ht="12.75" hidden="false" customHeight="false" outlineLevel="0" collapsed="false">
      <c r="A10500" s="5" t="n">
        <f aca="true">RAND()</f>
        <v>0.916588647459947</v>
      </c>
      <c r="B10500" s="0" t="n">
        <f aca="false">IF(A10500&lt;$N$2,$F$2,IF(A10500&lt;$N$3,$F$3,IF(A10500&lt;$N$4,$F$4,$F$5)))</f>
        <v>3</v>
      </c>
      <c r="C10500" s="6" t="n">
        <f aca="false">C10499*INDEX($G$2:$G$5,$B10500)+D10499*INDEX($H$2:$H$5,$B10500)+INDEX($K$2:$K$5,$B10500)</f>
        <v>0.550368601275242</v>
      </c>
      <c r="D10500" s="6" t="n">
        <f aca="false">C10499*INDEX($I$2:$I$5,$B10500)+D10499*INDEX($J$2:$J$5,$B10500)+INDEX($L$2:$L$5,$B10500)</f>
        <v>0.11361295846468</v>
      </c>
    </row>
    <row r="10501" customFormat="false" ht="12.75" hidden="false" customHeight="false" outlineLevel="0" collapsed="false">
      <c r="A10501" s="5" t="n">
        <f aca="true">RAND()</f>
        <v>0.5999424003102</v>
      </c>
      <c r="B10501" s="0" t="n">
        <f aca="false">IF(A10501&lt;$N$2,$F$2,IF(A10501&lt;$N$3,$F$3,IF(A10501&lt;$N$4,$F$4,$F$5)))</f>
        <v>1</v>
      </c>
      <c r="C10501" s="6" t="n">
        <f aca="false">C10500*INDEX($G$2:$G$5,$B10501)+D10500*INDEX($H$2:$H$5,$B10501)+INDEX($K$2:$K$5,$B10501)</f>
        <v>0.546466621945873</v>
      </c>
      <c r="D10501" s="6" t="n">
        <f aca="false">C10500*INDEX($I$2:$I$5,$B10501)+D10500*INDEX($J$2:$J$5,$B10501)+INDEX($L$2:$L$5,$B10501)</f>
        <v>0.25909376348933</v>
      </c>
    </row>
    <row r="10502" customFormat="false" ht="12.75" hidden="false" customHeight="false" outlineLevel="0" collapsed="false">
      <c r="A10502" s="5" t="n">
        <f aca="true">RAND()</f>
        <v>0.465911755775243</v>
      </c>
      <c r="B10502" s="0" t="n">
        <f aca="false">IF(A10502&lt;$N$2,$F$2,IF(A10502&lt;$N$3,$F$3,IF(A10502&lt;$N$4,$F$4,$F$5)))</f>
        <v>1</v>
      </c>
      <c r="C10502" s="6" t="n">
        <f aca="false">C10501*INDEX($G$2:$G$5,$B10502)+D10501*INDEX($H$2:$H$5,$B10502)+INDEX($K$2:$K$5,$B10502)</f>
        <v>0.548536631281152</v>
      </c>
      <c r="D10502" s="6" t="n">
        <f aca="false">C10501*INDEX($I$2:$I$5,$B10502)+D10501*INDEX($J$2:$J$5,$B10502)+INDEX($L$2:$L$5,$B10502)</f>
        <v>0.382751340190443</v>
      </c>
    </row>
    <row r="10503" customFormat="false" ht="12.75" hidden="false" customHeight="false" outlineLevel="0" collapsed="false">
      <c r="A10503" s="5" t="n">
        <f aca="true">RAND()</f>
        <v>0.322780244804182</v>
      </c>
      <c r="B10503" s="0" t="n">
        <f aca="false">IF(A10503&lt;$N$2,$F$2,IF(A10503&lt;$N$3,$F$3,IF(A10503&lt;$N$4,$F$4,$F$5)))</f>
        <v>1</v>
      </c>
      <c r="C10503" s="6" t="n">
        <f aca="false">C10502*INDEX($G$2:$G$5,$B10503)+D10502*INDEX($H$2:$H$5,$B10503)+INDEX($K$2:$K$5,$B10503)</f>
        <v>0.554869399544744</v>
      </c>
      <c r="D10503" s="6" t="n">
        <f aca="false">C10502*INDEX($I$2:$I$5,$B10503)+D10502*INDEX($J$2:$J$5,$B10503)+INDEX($L$2:$L$5,$B10503)</f>
        <v>0.487660032464284</v>
      </c>
    </row>
    <row r="10504" customFormat="false" ht="12.75" hidden="false" customHeight="false" outlineLevel="0" collapsed="false">
      <c r="A10504" s="5" t="n">
        <f aca="true">RAND()</f>
        <v>0.812913064607815</v>
      </c>
      <c r="B10504" s="0" t="n">
        <f aca="false">IF(A10504&lt;$N$2,$F$2,IF(A10504&lt;$N$3,$F$3,IF(A10504&lt;$N$4,$F$4,$F$5)))</f>
        <v>2</v>
      </c>
      <c r="C10504" s="6" t="n">
        <f aca="false">C10503*INDEX($G$2:$G$5,$B10504)+D10503*INDEX($H$2:$H$5,$B10504)+INDEX($K$2:$K$5,$B10504)</f>
        <v>0.399098104373386</v>
      </c>
      <c r="D10504" s="6" t="n">
        <f aca="false">C10503*INDEX($I$2:$I$5,$B10504)+D10503*INDEX($J$2:$J$5,$B10504)+INDEX($L$2:$L$5,$B10504)</f>
        <v>0.270469510692576</v>
      </c>
    </row>
    <row r="10505" customFormat="false" ht="12.75" hidden="false" customHeight="false" outlineLevel="0" collapsed="false">
      <c r="A10505" s="5" t="n">
        <f aca="true">RAND()</f>
        <v>0.655020417586312</v>
      </c>
      <c r="B10505" s="0" t="n">
        <f aca="false">IF(A10505&lt;$N$2,$F$2,IF(A10505&lt;$N$3,$F$3,IF(A10505&lt;$N$4,$F$4,$F$5)))</f>
        <v>1</v>
      </c>
      <c r="C10505" s="6" t="n">
        <f aca="false">C10504*INDEX($G$2:$G$5,$B10505)+D10504*INDEX($H$2:$H$5,$B10505)+INDEX($K$2:$K$5,$B10505)</f>
        <v>0.42384166250863</v>
      </c>
      <c r="D10505" s="6" t="n">
        <f aca="false">C10504*INDEX($I$2:$I$5,$B10505)+D10504*INDEX($J$2:$J$5,$B10505)+INDEX($L$2:$L$5,$B10505)</f>
        <v>0.397861984716182</v>
      </c>
    </row>
    <row r="10506" customFormat="false" ht="12.75" hidden="false" customHeight="false" outlineLevel="0" collapsed="false">
      <c r="A10506" s="5" t="n">
        <f aca="true">RAND()</f>
        <v>0.329255406465409</v>
      </c>
      <c r="B10506" s="0" t="n">
        <f aca="false">IF(A10506&lt;$N$2,$F$2,IF(A10506&lt;$N$3,$F$3,IF(A10506&lt;$N$4,$F$4,$F$5)))</f>
        <v>1</v>
      </c>
      <c r="C10506" s="6" t="n">
        <f aca="false">C10505*INDEX($G$2:$G$5,$B10506)+D10505*INDEX($H$2:$H$5,$B10506)+INDEX($K$2:$K$5,$B10506)</f>
        <v>0.449562464904326</v>
      </c>
      <c r="D10506" s="6" t="n">
        <f aca="false">C10505*INDEX($I$2:$I$5,$B10506)+D10505*INDEX($J$2:$J$5,$B10506)+INDEX($L$2:$L$5,$B10506)</f>
        <v>0.505102683511219</v>
      </c>
    </row>
    <row r="10507" customFormat="false" ht="12.75" hidden="false" customHeight="false" outlineLevel="0" collapsed="false">
      <c r="A10507" s="5" t="n">
        <f aca="true">RAND()</f>
        <v>0.295579055514316</v>
      </c>
      <c r="B10507" s="0" t="n">
        <f aca="false">IF(A10507&lt;$N$2,$F$2,IF(A10507&lt;$N$3,$F$3,IF(A10507&lt;$N$4,$F$4,$F$5)))</f>
        <v>1</v>
      </c>
      <c r="C10507" s="6" t="n">
        <f aca="false">C10506*INDEX($G$2:$G$5,$B10507)+D10506*INDEX($H$2:$H$5,$B10507)+INDEX($K$2:$K$5,$B10507)</f>
        <v>0.475367331993688</v>
      </c>
      <c r="D10507" s="6" t="n">
        <f aca="false">C10506*INDEX($I$2:$I$5,$B10507)+D10506*INDEX($J$2:$J$5,$B10507)+INDEX($L$2:$L$5,$B10507)</f>
        <v>0.595198367099565</v>
      </c>
    </row>
    <row r="10508" customFormat="false" ht="12.75" hidden="false" customHeight="false" outlineLevel="0" collapsed="false">
      <c r="A10508" s="5" t="n">
        <f aca="true">RAND()</f>
        <v>0.987965967604573</v>
      </c>
      <c r="B10508" s="0" t="n">
        <f aca="false">IF(A10508&lt;$N$2,$F$2,IF(A10508&lt;$N$3,$F$3,IF(A10508&lt;$N$4,$F$4,$F$5)))</f>
        <v>4</v>
      </c>
      <c r="C10508" s="6" t="n">
        <f aca="false">C10507*INDEX($G$2:$G$5,$B10508)+D10507*INDEX($H$2:$H$5,$B10508)+INDEX($K$2:$K$5,$B10508)</f>
        <v>0.5</v>
      </c>
      <c r="D10508" s="6" t="n">
        <f aca="false">C10507*INDEX($I$2:$I$5,$B10508)+D10507*INDEX($J$2:$J$5,$B10508)+INDEX($L$2:$L$5,$B10508)</f>
        <v>0.0952317387359304</v>
      </c>
    </row>
    <row r="10509" customFormat="false" ht="12.75" hidden="false" customHeight="false" outlineLevel="0" collapsed="false">
      <c r="A10509" s="5" t="n">
        <f aca="true">RAND()</f>
        <v>0.0196588458652519</v>
      </c>
      <c r="B10509" s="0" t="n">
        <f aca="false">IF(A10509&lt;$N$2,$F$2,IF(A10509&lt;$N$3,$F$3,IF(A10509&lt;$N$4,$F$4,$F$5)))</f>
        <v>1</v>
      </c>
      <c r="C10509" s="6" t="n">
        <f aca="false">C10508*INDEX($G$2:$G$5,$B10509)+D10508*INDEX($H$2:$H$5,$B10509)+INDEX($K$2:$K$5,$B10509)</f>
        <v>0.503023574333229</v>
      </c>
      <c r="D10509" s="6" t="n">
        <f aca="false">C10508*INDEX($I$2:$I$5,$B10509)+D10508*INDEX($J$2:$J$5,$B10509)+INDEX($L$2:$L$5,$B10509)</f>
        <v>0.245351746186805</v>
      </c>
    </row>
    <row r="10510" customFormat="false" ht="12.75" hidden="false" customHeight="false" outlineLevel="0" collapsed="false">
      <c r="A10510" s="5" t="n">
        <f aca="true">RAND()</f>
        <v>0.509633197480435</v>
      </c>
      <c r="B10510" s="0" t="n">
        <f aca="false">IF(A10510&lt;$N$2,$F$2,IF(A10510&lt;$N$3,$F$3,IF(A10510&lt;$N$4,$F$4,$F$5)))</f>
        <v>1</v>
      </c>
      <c r="C10510" s="6" t="n">
        <f aca="false">C10509*INDEX($G$2:$G$5,$B10510)+D10509*INDEX($H$2:$H$5,$B10510)+INDEX($K$2:$K$5,$B10510)</f>
        <v>0.511145029217824</v>
      </c>
      <c r="D10510" s="6" t="n">
        <f aca="false">C10509*INDEX($I$2:$I$5,$B10510)+D10509*INDEX($J$2:$J$5,$B10510)+INDEX($L$2:$L$5,$B10510)</f>
        <v>0.372691760262268</v>
      </c>
    </row>
    <row r="10511" customFormat="false" ht="12.75" hidden="false" customHeight="false" outlineLevel="0" collapsed="false">
      <c r="A10511" s="5" t="n">
        <f aca="true">RAND()</f>
        <v>0.585442210579662</v>
      </c>
      <c r="B10511" s="0" t="n">
        <f aca="false">IF(A10511&lt;$N$2,$F$2,IF(A10511&lt;$N$3,$F$3,IF(A10511&lt;$N$4,$F$4,$F$5)))</f>
        <v>1</v>
      </c>
      <c r="C10511" s="6" t="n">
        <f aca="false">C10510*INDEX($G$2:$G$5,$B10511)+D10510*INDEX($H$2:$H$5,$B10511)+INDEX($K$2:$K$5,$B10511)</f>
        <v>0.522751724935636</v>
      </c>
      <c r="D10511" s="6" t="n">
        <f aca="false">C10510*INDEX($I$2:$I$5,$B10511)+D10510*INDEX($J$2:$J$5,$B10511)+INDEX($L$2:$L$5,$B10511)</f>
        <v>0.480502938381606</v>
      </c>
    </row>
    <row r="10512" customFormat="false" ht="12.75" hidden="false" customHeight="false" outlineLevel="0" collapsed="false">
      <c r="A10512" s="5" t="n">
        <f aca="true">RAND()</f>
        <v>0.147119955862204</v>
      </c>
      <c r="B10512" s="0" t="n">
        <f aca="false">IF(A10512&lt;$N$2,$F$2,IF(A10512&lt;$N$3,$F$3,IF(A10512&lt;$N$4,$F$4,$F$5)))</f>
        <v>1</v>
      </c>
      <c r="C10512" s="6" t="n">
        <f aca="false">C10511*INDEX($G$2:$G$5,$B10512)+D10511*INDEX($H$2:$H$5,$B10512)+INDEX($K$2:$K$5,$B10512)</f>
        <v>0.536594823190474</v>
      </c>
      <c r="D10512" s="6" t="n">
        <f aca="false">C10511*INDEX($I$2:$I$5,$B10512)+D10511*INDEX($J$2:$J$5,$B10512)+INDEX($L$2:$L$5,$B10512)</f>
        <v>0.571605180863365</v>
      </c>
    </row>
    <row r="10513" customFormat="false" ht="12.75" hidden="false" customHeight="false" outlineLevel="0" collapsed="false">
      <c r="A10513" s="5" t="n">
        <f aca="true">RAND()</f>
        <v>0.0777452899739148</v>
      </c>
      <c r="B10513" s="0" t="n">
        <f aca="false">IF(A10513&lt;$N$2,$F$2,IF(A10513&lt;$N$3,$F$3,IF(A10513&lt;$N$4,$F$4,$F$5)))</f>
        <v>1</v>
      </c>
      <c r="C10513" s="6" t="n">
        <f aca="false">C10512*INDEX($G$2:$G$5,$B10513)+D10512*INDEX($H$2:$H$5,$B10513)+INDEX($K$2:$K$5,$B10513)</f>
        <v>0.551718396580657</v>
      </c>
      <c r="D10513" s="6" t="n">
        <f aca="false">C10512*INDEX($I$2:$I$5,$B10513)+D10512*INDEX($J$2:$J$5,$B10513)+INDEX($L$2:$L$5,$B10513)</f>
        <v>0.648438790094949</v>
      </c>
    </row>
    <row r="10514" customFormat="false" ht="12.75" hidden="false" customHeight="false" outlineLevel="0" collapsed="false">
      <c r="A10514" s="5" t="n">
        <f aca="true">RAND()</f>
        <v>0.202296347500083</v>
      </c>
      <c r="B10514" s="0" t="n">
        <f aca="false">IF(A10514&lt;$N$2,$F$2,IF(A10514&lt;$N$3,$F$3,IF(A10514&lt;$N$4,$F$4,$F$5)))</f>
        <v>1</v>
      </c>
      <c r="C10514" s="6" t="n">
        <f aca="false">C10513*INDEX($G$2:$G$5,$B10514)+D10513*INDEX($H$2:$H$5,$B10514)+INDEX($K$2:$K$5,$B10514)</f>
        <v>0.567401153930491</v>
      </c>
      <c r="D10514" s="6" t="n">
        <f aca="false">C10513*INDEX($I$2:$I$5,$B10514)+D10513*INDEX($J$2:$J$5,$B10514)+INDEX($L$2:$L$5,$B10514)</f>
        <v>0.713110952117128</v>
      </c>
    </row>
    <row r="10515" customFormat="false" ht="12.75" hidden="false" customHeight="false" outlineLevel="0" collapsed="false">
      <c r="A10515" s="5" t="n">
        <f aca="true">RAND()</f>
        <v>0.677090750505793</v>
      </c>
      <c r="B10515" s="0" t="n">
        <f aca="false">IF(A10515&lt;$N$2,$F$2,IF(A10515&lt;$N$3,$F$3,IF(A10515&lt;$N$4,$F$4,$F$5)))</f>
        <v>1</v>
      </c>
      <c r="C10515" s="6" t="n">
        <f aca="false">C10514*INDEX($G$2:$G$5,$B10515)+D10514*INDEX($H$2:$H$5,$B10515)+INDEX($K$2:$K$5,$B10515)</f>
        <v>0.583108684915321</v>
      </c>
      <c r="D10515" s="6" t="n">
        <f aca="false">C10514*INDEX($I$2:$I$5,$B10515)+D10514*INDEX($J$2:$J$5,$B10515)+INDEX($L$2:$L$5,$B10515)</f>
        <v>0.767437355652013</v>
      </c>
    </row>
    <row r="10516" customFormat="false" ht="12.75" hidden="false" customHeight="false" outlineLevel="0" collapsed="false">
      <c r="A10516" s="5" t="n">
        <f aca="true">RAND()</f>
        <v>0.0783686844552039</v>
      </c>
      <c r="B10516" s="0" t="n">
        <f aca="false">IF(A10516&lt;$N$2,$F$2,IF(A10516&lt;$N$3,$F$3,IF(A10516&lt;$N$4,$F$4,$F$5)))</f>
        <v>1</v>
      </c>
      <c r="C10516" s="6" t="n">
        <f aca="false">C10515*INDEX($G$2:$G$5,$B10516)+D10515*INDEX($H$2:$H$5,$B10516)+INDEX($K$2:$K$5,$B10516)</f>
        <v>0.598454455652232</v>
      </c>
      <c r="D10516" s="6" t="n">
        <f aca="false">C10515*INDEX($I$2:$I$5,$B10516)+D10515*INDEX($J$2:$J$5,$B10516)+INDEX($L$2:$L$5,$B10516)</f>
        <v>0.812979293606692</v>
      </c>
    </row>
    <row r="10517" customFormat="false" ht="12.75" hidden="false" customHeight="false" outlineLevel="0" collapsed="false">
      <c r="A10517" s="5" t="n">
        <f aca="true">RAND()</f>
        <v>0.970981805069024</v>
      </c>
      <c r="B10517" s="0" t="n">
        <f aca="false">IF(A10517&lt;$N$2,$F$2,IF(A10517&lt;$N$3,$F$3,IF(A10517&lt;$N$4,$F$4,$F$5)))</f>
        <v>4</v>
      </c>
      <c r="C10517" s="6" t="n">
        <f aca="false">C10516*INDEX($G$2:$G$5,$B10517)+D10516*INDEX($H$2:$H$5,$B10517)+INDEX($K$2:$K$5,$B10517)</f>
        <v>0.5</v>
      </c>
      <c r="D10517" s="6" t="n">
        <f aca="false">C10516*INDEX($I$2:$I$5,$B10517)+D10516*INDEX($J$2:$J$5,$B10517)+INDEX($L$2:$L$5,$B10517)</f>
        <v>0.130076686977071</v>
      </c>
    </row>
    <row r="10518" customFormat="false" ht="12.75" hidden="false" customHeight="false" outlineLevel="0" collapsed="false">
      <c r="A10518" s="5" t="n">
        <f aca="true">RAND()</f>
        <v>0.800591396474297</v>
      </c>
      <c r="B10518" s="0" t="n">
        <f aca="false">IF(A10518&lt;$N$2,$F$2,IF(A10518&lt;$N$3,$F$3,IF(A10518&lt;$N$4,$F$4,$F$5)))</f>
        <v>2</v>
      </c>
      <c r="C10518" s="6" t="n">
        <f aca="false">C10517*INDEX($G$2:$G$5,$B10518)+D10517*INDEX($H$2:$H$5,$B10518)+INDEX($K$2:$K$5,$B10518)</f>
        <v>0.469102668743182</v>
      </c>
      <c r="D10518" s="6" t="n">
        <f aca="false">C10517*INDEX($I$2:$I$5,$B10518)+D10517*INDEX($J$2:$J$5,$B10518)+INDEX($L$2:$L$5,$B10518)</f>
        <v>0.187625107334483</v>
      </c>
    </row>
    <row r="10519" customFormat="false" ht="12.75" hidden="false" customHeight="false" outlineLevel="0" collapsed="false">
      <c r="A10519" s="5" t="n">
        <f aca="true">RAND()</f>
        <v>0.301008972589668</v>
      </c>
      <c r="B10519" s="0" t="n">
        <f aca="false">IF(A10519&lt;$N$2,$F$2,IF(A10519&lt;$N$3,$F$3,IF(A10519&lt;$N$4,$F$4,$F$5)))</f>
        <v>1</v>
      </c>
      <c r="C10519" s="6" t="n">
        <f aca="false">C10518*INDEX($G$2:$G$5,$B10519)+D10518*INDEX($H$2:$H$5,$B10519)+INDEX($K$2:$K$5,$B10519)</f>
        <v>0.480210294734337</v>
      </c>
      <c r="D10519" s="6" t="n">
        <f aca="false">C10518*INDEX($I$2:$I$5,$B10519)+D10518*INDEX($J$2:$J$5,$B10519)+INDEX($L$2:$L$5,$B10519)</f>
        <v>0.324936917383478</v>
      </c>
    </row>
    <row r="10520" customFormat="false" ht="12.75" hidden="false" customHeight="false" outlineLevel="0" collapsed="false">
      <c r="A10520" s="5" t="n">
        <f aca="true">RAND()</f>
        <v>0.961111782422125</v>
      </c>
      <c r="B10520" s="0" t="n">
        <f aca="false">IF(A10520&lt;$N$2,$F$2,IF(A10520&lt;$N$3,$F$3,IF(A10520&lt;$N$4,$F$4,$F$5)))</f>
        <v>3</v>
      </c>
      <c r="C10520" s="6" t="n">
        <f aca="false">C10519*INDEX($G$2:$G$5,$B10520)+D10519*INDEX($H$2:$H$5,$B10520)+INDEX($K$2:$K$5,$B10520)</f>
        <v>0.594925603409374</v>
      </c>
      <c r="D10520" s="6" t="n">
        <f aca="false">C10519*INDEX($I$2:$I$5,$B10520)+D10519*INDEX($J$2:$J$5,$B10520)+INDEX($L$2:$L$5,$B10520)</f>
        <v>0.117864726050812</v>
      </c>
    </row>
    <row r="10521" customFormat="false" ht="12.75" hidden="false" customHeight="false" outlineLevel="0" collapsed="false">
      <c r="A10521" s="5" t="n">
        <f aca="true">RAND()</f>
        <v>0.751333942835704</v>
      </c>
      <c r="B10521" s="0" t="n">
        <f aca="false">IF(A10521&lt;$N$2,$F$2,IF(A10521&lt;$N$3,$F$3,IF(A10521&lt;$N$4,$F$4,$F$5)))</f>
        <v>2</v>
      </c>
      <c r="C10521" s="6" t="n">
        <f aca="false">C10520*INDEX($G$2:$G$5,$B10521)+D10520*INDEX($H$2:$H$5,$B10521)+INDEX($K$2:$K$5,$B10521)</f>
        <v>0.490562915784163</v>
      </c>
      <c r="D10521" s="6" t="n">
        <f aca="false">C10520*INDEX($I$2:$I$5,$B10521)+D10520*INDEX($J$2:$J$5,$B10521)+INDEX($L$2:$L$5,$B10521)</f>
        <v>0.206672537402528</v>
      </c>
    </row>
    <row r="10522" customFormat="false" ht="12.75" hidden="false" customHeight="false" outlineLevel="0" collapsed="false">
      <c r="A10522" s="5" t="n">
        <f aca="true">RAND()</f>
        <v>0.135282879298953</v>
      </c>
      <c r="B10522" s="0" t="n">
        <f aca="false">IF(A10522&lt;$N$2,$F$2,IF(A10522&lt;$N$3,$F$3,IF(A10522&lt;$N$4,$F$4,$F$5)))</f>
        <v>1</v>
      </c>
      <c r="C10522" s="6" t="n">
        <f aca="false">C10521*INDEX($G$2:$G$5,$B10522)+D10521*INDEX($H$2:$H$5,$B10522)+INDEX($K$2:$K$5,$B10522)</f>
        <v>0.499134799384648</v>
      </c>
      <c r="D10522" s="6" t="n">
        <f aca="false">C10521*INDEX($I$2:$I$5,$B10522)+D10521*INDEX($J$2:$J$5,$B10522)+INDEX($L$2:$L$5,$B10522)</f>
        <v>0.340314156370733</v>
      </c>
    </row>
    <row r="10523" customFormat="false" ht="12.75" hidden="false" customHeight="false" outlineLevel="0" collapsed="false">
      <c r="A10523" s="5" t="n">
        <f aca="true">RAND()</f>
        <v>0.977209504124851</v>
      </c>
      <c r="B10523" s="0" t="n">
        <f aca="false">IF(A10523&lt;$N$2,$F$2,IF(A10523&lt;$N$3,$F$3,IF(A10523&lt;$N$4,$F$4,$F$5)))</f>
        <v>4</v>
      </c>
      <c r="C10523" s="6" t="n">
        <f aca="false">C10522*INDEX($G$2:$G$5,$B10523)+D10522*INDEX($H$2:$H$5,$B10523)+INDEX($K$2:$K$5,$B10523)</f>
        <v>0.5</v>
      </c>
      <c r="D10523" s="6" t="n">
        <f aca="false">C10522*INDEX($I$2:$I$5,$B10523)+D10522*INDEX($J$2:$J$5,$B10523)+INDEX($L$2:$L$5,$B10523)</f>
        <v>0.0544502650193172</v>
      </c>
    </row>
    <row r="10524" customFormat="false" ht="12.75" hidden="false" customHeight="false" outlineLevel="0" collapsed="false">
      <c r="A10524" s="5" t="n">
        <f aca="true">RAND()</f>
        <v>0.667605392735897</v>
      </c>
      <c r="B10524" s="0" t="n">
        <f aca="false">IF(A10524&lt;$N$2,$F$2,IF(A10524&lt;$N$3,$F$3,IF(A10524&lt;$N$4,$F$4,$F$5)))</f>
        <v>1</v>
      </c>
      <c r="C10524" s="6" t="n">
        <f aca="false">C10523*INDEX($G$2:$G$5,$B10524)+D10523*INDEX($H$2:$H$5,$B10524)+INDEX($K$2:$K$5,$B10524)</f>
        <v>0.501514659805715</v>
      </c>
      <c r="D10524" s="6" t="n">
        <f aca="false">C10523*INDEX($I$2:$I$5,$B10524)+D10523*INDEX($J$2:$J$5,$B10524)+INDEX($L$2:$L$5,$B10524)</f>
        <v>0.2107282750014</v>
      </c>
    </row>
    <row r="10525" customFormat="false" ht="12.75" hidden="false" customHeight="false" outlineLevel="0" collapsed="false">
      <c r="A10525" s="5" t="n">
        <f aca="true">RAND()</f>
        <v>0.468416052616657</v>
      </c>
      <c r="B10525" s="0" t="n">
        <f aca="false">IF(A10525&lt;$N$2,$F$2,IF(A10525&lt;$N$3,$F$3,IF(A10525&lt;$N$4,$F$4,$F$5)))</f>
        <v>1</v>
      </c>
      <c r="C10525" s="6" t="n">
        <f aca="false">C10524*INDEX($G$2:$G$5,$B10525)+D10524*INDEX($H$2:$H$5,$B10525)+INDEX($K$2:$K$5,$B10525)</f>
        <v>0.508582892350104</v>
      </c>
      <c r="D10525" s="6" t="n">
        <f aca="false">C10524*INDEX($I$2:$I$5,$B10525)+D10524*INDEX($J$2:$J$5,$B10525)+INDEX($L$2:$L$5,$B10525)</f>
        <v>0.343352263063377</v>
      </c>
    </row>
    <row r="10526" customFormat="false" ht="12.75" hidden="false" customHeight="false" outlineLevel="0" collapsed="false">
      <c r="A10526" s="5" t="n">
        <f aca="true">RAND()</f>
        <v>0.561065345395534</v>
      </c>
      <c r="B10526" s="0" t="n">
        <f aca="false">IF(A10526&lt;$N$2,$F$2,IF(A10526&lt;$N$3,$F$3,IF(A10526&lt;$N$4,$F$4,$F$5)))</f>
        <v>1</v>
      </c>
      <c r="C10526" s="6" t="n">
        <f aca="false">C10525*INDEX($G$2:$G$5,$B10526)+D10525*INDEX($H$2:$H$5,$B10526)+INDEX($K$2:$K$5,$B10526)</f>
        <v>0.519490909338583</v>
      </c>
      <c r="D10526" s="6" t="n">
        <f aca="false">C10525*INDEX($I$2:$I$5,$B10526)+D10525*INDEX($J$2:$J$5,$B10526)+INDEX($L$2:$L$5,$B10526)</f>
        <v>0.455688504323854</v>
      </c>
    </row>
    <row r="10527" customFormat="false" ht="12.75" hidden="false" customHeight="false" outlineLevel="0" collapsed="false">
      <c r="A10527" s="5" t="n">
        <f aca="true">RAND()</f>
        <v>0.809041965150706</v>
      </c>
      <c r="B10527" s="0" t="n">
        <f aca="false">IF(A10527&lt;$N$2,$F$2,IF(A10527&lt;$N$3,$F$3,IF(A10527&lt;$N$4,$F$4,$F$5)))</f>
        <v>2</v>
      </c>
      <c r="C10527" s="6" t="n">
        <f aca="false">C10526*INDEX($G$2:$G$5,$B10527)+D10526*INDEX($H$2:$H$5,$B10527)+INDEX($K$2:$K$5,$B10527)</f>
        <v>0.39935410716251</v>
      </c>
      <c r="D10527" s="6" t="n">
        <f aca="false">C10526*INDEX($I$2:$I$5,$B10527)+D10526*INDEX($J$2:$J$5,$B10527)+INDEX($L$2:$L$5,$B10527)</f>
        <v>0.256175580862319</v>
      </c>
    </row>
    <row r="10528" customFormat="false" ht="12.75" hidden="false" customHeight="false" outlineLevel="0" collapsed="false">
      <c r="A10528" s="5" t="n">
        <f aca="true">RAND()</f>
        <v>0.373390297771325</v>
      </c>
      <c r="B10528" s="0" t="n">
        <f aca="false">IF(A10528&lt;$N$2,$F$2,IF(A10528&lt;$N$3,$F$3,IF(A10528&lt;$N$4,$F$4,$F$5)))</f>
        <v>1</v>
      </c>
      <c r="C10528" s="6" t="n">
        <f aca="false">C10527*INDEX($G$2:$G$5,$B10528)+D10527*INDEX($H$2:$H$5,$B10528)+INDEX($K$2:$K$5,$B10528)</f>
        <v>0.423530133472877</v>
      </c>
      <c r="D10528" s="6" t="n">
        <f aca="false">C10527*INDEX($I$2:$I$5,$B10528)+D10527*INDEX($J$2:$J$5,$B10528)+INDEX($L$2:$L$5,$B10528)</f>
        <v>0.385716966187096</v>
      </c>
    </row>
    <row r="10529" customFormat="false" ht="12.75" hidden="false" customHeight="false" outlineLevel="0" collapsed="false">
      <c r="A10529" s="5" t="n">
        <f aca="true">RAND()</f>
        <v>0.416177316099006</v>
      </c>
      <c r="B10529" s="0" t="n">
        <f aca="false">IF(A10529&lt;$N$2,$F$2,IF(A10529&lt;$N$3,$F$3,IF(A10529&lt;$N$4,$F$4,$F$5)))</f>
        <v>1</v>
      </c>
      <c r="C10529" s="6" t="n">
        <f aca="false">C10528*INDEX($G$2:$G$5,$B10529)+D10528*INDEX($H$2:$H$5,$B10529)+INDEX($K$2:$K$5,$B10529)</f>
        <v>0.448848611067395</v>
      </c>
      <c r="D10529" s="6" t="n">
        <f aca="false">C10528*INDEX($I$2:$I$5,$B10529)+D10528*INDEX($J$2:$J$5,$B10529)+INDEX($L$2:$L$5,$B10529)</f>
        <v>0.494803089354348</v>
      </c>
    </row>
    <row r="10530" customFormat="false" ht="12.75" hidden="false" customHeight="false" outlineLevel="0" collapsed="false">
      <c r="A10530" s="5" t="n">
        <f aca="true">RAND()</f>
        <v>0.528501250028683</v>
      </c>
      <c r="B10530" s="0" t="n">
        <f aca="false">IF(A10530&lt;$N$2,$F$2,IF(A10530&lt;$N$3,$F$3,IF(A10530&lt;$N$4,$F$4,$F$5)))</f>
        <v>1</v>
      </c>
      <c r="C10530" s="6" t="n">
        <f aca="false">C10529*INDEX($G$2:$G$5,$B10530)+D10529*INDEX($H$2:$H$5,$B10530)+INDEX($K$2:$K$5,$B10530)</f>
        <v>0.474380185102329</v>
      </c>
      <c r="D10530" s="6" t="n">
        <f aca="false">C10529*INDEX($I$2:$I$5,$B10530)+D10529*INDEX($J$2:$J$5,$B10530)+INDEX($L$2:$L$5,$B10530)</f>
        <v>0.586480424252348</v>
      </c>
    </row>
    <row r="10531" customFormat="false" ht="12.75" hidden="false" customHeight="false" outlineLevel="0" collapsed="false">
      <c r="A10531" s="5" t="n">
        <f aca="true">RAND()</f>
        <v>0.878737914103439</v>
      </c>
      <c r="B10531" s="0" t="n">
        <f aca="false">IF(A10531&lt;$N$2,$F$2,IF(A10531&lt;$N$3,$F$3,IF(A10531&lt;$N$4,$F$4,$F$5)))</f>
        <v>3</v>
      </c>
      <c r="C10531" s="6" t="n">
        <f aca="false">C10530*INDEX($G$2:$G$5,$B10531)+D10530*INDEX($H$2:$H$5,$B10531)+INDEX($K$2:$K$5,$B10531)</f>
        <v>0.669816932298065</v>
      </c>
      <c r="D10531" s="6" t="n">
        <f aca="false">C10530*INDEX($I$2:$I$5,$B10531)+D10530*INDEX($J$2:$J$5,$B10531)+INDEX($L$2:$L$5,$B10531)</f>
        <v>0.178334708674412</v>
      </c>
    </row>
    <row r="10532" customFormat="false" ht="12.75" hidden="false" customHeight="false" outlineLevel="0" collapsed="false">
      <c r="A10532" s="5" t="n">
        <f aca="true">RAND()</f>
        <v>0.377475664903735</v>
      </c>
      <c r="B10532" s="0" t="n">
        <f aca="false">IF(A10532&lt;$N$2,$F$2,IF(A10532&lt;$N$3,$F$3,IF(A10532&lt;$N$4,$F$4,$F$5)))</f>
        <v>1</v>
      </c>
      <c r="C10532" s="6" t="n">
        <f aca="false">C10531*INDEX($G$2:$G$5,$B10532)+D10531*INDEX($H$2:$H$5,$B10532)+INDEX($K$2:$K$5,$B10532)</f>
        <v>0.65027295974201</v>
      </c>
      <c r="D10532" s="6" t="n">
        <f aca="false">C10531*INDEX($I$2:$I$5,$B10532)+D10531*INDEX($J$2:$J$5,$B10532)+INDEX($L$2:$L$5,$B10532)</f>
        <v>0.309622941169547</v>
      </c>
    </row>
    <row r="10533" customFormat="false" ht="12.75" hidden="false" customHeight="false" outlineLevel="0" collapsed="false">
      <c r="A10533" s="5" t="n">
        <f aca="true">RAND()</f>
        <v>0.328612140355994</v>
      </c>
      <c r="B10533" s="0" t="n">
        <f aca="false">IF(A10533&lt;$N$2,$F$2,IF(A10533&lt;$N$3,$F$3,IF(A10533&lt;$N$4,$F$4,$F$5)))</f>
        <v>1</v>
      </c>
      <c r="C10533" s="6" t="n">
        <f aca="false">C10532*INDEX($G$2:$G$5,$B10533)+D10532*INDEX($H$2:$H$5,$B10533)+INDEX($K$2:$K$5,$B10533)</f>
        <v>0.63853779164424</v>
      </c>
      <c r="D10533" s="6" t="n">
        <f aca="false">C10532*INDEX($I$2:$I$5,$B10533)+D10532*INDEX($J$2:$J$5,$B10533)+INDEX($L$2:$L$5,$B10533)</f>
        <v>0.421809777542491</v>
      </c>
    </row>
    <row r="10534" customFormat="false" ht="12.75" hidden="false" customHeight="false" outlineLevel="0" collapsed="false">
      <c r="A10534" s="5" t="n">
        <f aca="true">RAND()</f>
        <v>0.90866710410717</v>
      </c>
      <c r="B10534" s="0" t="n">
        <f aca="false">IF(A10534&lt;$N$2,$F$2,IF(A10534&lt;$N$3,$F$3,IF(A10534&lt;$N$4,$F$4,$F$5)))</f>
        <v>3</v>
      </c>
      <c r="C10534" s="6" t="n">
        <f aca="false">C10533*INDEX($G$2:$G$5,$B10534)+D10533*INDEX($H$2:$H$5,$B10534)+INDEX($K$2:$K$5,$B10534)</f>
        <v>0.598591498297889</v>
      </c>
      <c r="D10534" s="6" t="n">
        <f aca="false">C10533*INDEX($I$2:$I$5,$B10534)+D10533*INDEX($J$2:$J$5,$B10534)+INDEX($L$2:$L$5,$B10534)</f>
        <v>0.181988743105073</v>
      </c>
    </row>
    <row r="10535" customFormat="false" ht="12.75" hidden="false" customHeight="false" outlineLevel="0" collapsed="false">
      <c r="A10535" s="5" t="n">
        <f aca="true">RAND()</f>
        <v>0.868639771616542</v>
      </c>
      <c r="B10535" s="0" t="n">
        <f aca="false">IF(A10535&lt;$N$2,$F$2,IF(A10535&lt;$N$3,$F$3,IF(A10535&lt;$N$4,$F$4,$F$5)))</f>
        <v>3</v>
      </c>
      <c r="C10535" s="6" t="n">
        <f aca="false">C10534*INDEX($G$2:$G$5,$B10535)+D10534*INDEX($H$2:$H$5,$B10535)+INDEX($K$2:$K$5,$B10535)</f>
        <v>0.536714089554052</v>
      </c>
      <c r="D10535" s="6" t="n">
        <f aca="false">C10534*INDEX($I$2:$I$5,$B10535)+D10534*INDEX($J$2:$J$5,$B10535)+INDEX($L$2:$L$5,$B10535)</f>
        <v>0.114765121673353</v>
      </c>
    </row>
    <row r="10536" customFormat="false" ht="12.75" hidden="false" customHeight="false" outlineLevel="0" collapsed="false">
      <c r="A10536" s="5" t="n">
        <f aca="true">RAND()</f>
        <v>0.15505675434399</v>
      </c>
      <c r="B10536" s="0" t="n">
        <f aca="false">IF(A10536&lt;$N$2,$F$2,IF(A10536&lt;$N$3,$F$3,IF(A10536&lt;$N$4,$F$4,$F$5)))</f>
        <v>1</v>
      </c>
      <c r="C10536" s="6" t="n">
        <f aca="false">C10535*INDEX($G$2:$G$5,$B10536)+D10535*INDEX($H$2:$H$5,$B10536)+INDEX($K$2:$K$5,$B10536)</f>
        <v>0.534916571533304</v>
      </c>
      <c r="D10536" s="6" t="n">
        <f aca="false">C10535*INDEX($I$2:$I$5,$B10536)+D10535*INDEX($J$2:$J$5,$B10536)+INDEX($L$2:$L$5,$B10536)</f>
        <v>0.260577166987177</v>
      </c>
    </row>
    <row r="10537" customFormat="false" ht="12.75" hidden="false" customHeight="false" outlineLevel="0" collapsed="false">
      <c r="A10537" s="5" t="n">
        <f aca="true">RAND()</f>
        <v>0.0669983656197634</v>
      </c>
      <c r="B10537" s="0" t="n">
        <f aca="false">IF(A10537&lt;$N$2,$F$2,IF(A10537&lt;$N$3,$F$3,IF(A10537&lt;$N$4,$F$4,$F$5)))</f>
        <v>1</v>
      </c>
      <c r="C10537" s="6" t="n">
        <f aca="false">C10536*INDEX($G$2:$G$5,$B10537)+D10536*INDEX($H$2:$H$5,$B10537)+INDEX($K$2:$K$5,$B10537)</f>
        <v>0.538785524410301</v>
      </c>
      <c r="D10537" s="6" t="n">
        <f aca="false">C10536*INDEX($I$2:$I$5,$B10537)+D10536*INDEX($J$2:$J$5,$B10537)+INDEX($L$2:$L$5,$B10537)</f>
        <v>0.384438101625381</v>
      </c>
    </row>
    <row r="10538" customFormat="false" ht="12.75" hidden="false" customHeight="false" outlineLevel="0" collapsed="false">
      <c r="A10538" s="5" t="n">
        <f aca="true">RAND()</f>
        <v>0.318714043509747</v>
      </c>
      <c r="B10538" s="0" t="n">
        <f aca="false">IF(A10538&lt;$N$2,$F$2,IF(A10538&lt;$N$3,$F$3,IF(A10538&lt;$N$4,$F$4,$F$5)))</f>
        <v>1</v>
      </c>
      <c r="C10538" s="6" t="n">
        <f aca="false">C10537*INDEX($G$2:$G$5,$B10538)+D10537*INDEX($H$2:$H$5,$B10538)+INDEX($K$2:$K$5,$B10538)</f>
        <v>0.546653119984485</v>
      </c>
      <c r="D10538" s="6" t="n">
        <f aca="false">C10537*INDEX($I$2:$I$5,$B10538)+D10537*INDEX($J$2:$J$5,$B10538)+INDEX($L$2:$L$5,$B10538)</f>
        <v>0.489452883876767</v>
      </c>
    </row>
    <row r="10539" customFormat="false" ht="12.75" hidden="false" customHeight="false" outlineLevel="0" collapsed="false">
      <c r="A10539" s="5" t="n">
        <f aca="true">RAND()</f>
        <v>0.153059945891145</v>
      </c>
      <c r="B10539" s="0" t="n">
        <f aca="false">IF(A10539&lt;$N$2,$F$2,IF(A10539&lt;$N$3,$F$3,IF(A10539&lt;$N$4,$F$4,$F$5)))</f>
        <v>1</v>
      </c>
      <c r="C10539" s="6" t="n">
        <f aca="false">C10538*INDEX($G$2:$G$5,$B10539)+D10538*INDEX($H$2:$H$5,$B10539)+INDEX($K$2:$K$5,$B10539)</f>
        <v>0.557218255570268</v>
      </c>
      <c r="D10539" s="6" t="n">
        <f aca="false">C10538*INDEX($I$2:$I$5,$B10539)+D10538*INDEX($J$2:$J$5,$B10539)+INDEX($L$2:$L$5,$B10539)</f>
        <v>0.57831933297195</v>
      </c>
    </row>
    <row r="10540" customFormat="false" ht="12.75" hidden="false" customHeight="false" outlineLevel="0" collapsed="false">
      <c r="A10540" s="5" t="n">
        <f aca="true">RAND()</f>
        <v>0.845976201495828</v>
      </c>
      <c r="B10540" s="0" t="n">
        <f aca="false">IF(A10540&lt;$N$2,$F$2,IF(A10540&lt;$N$3,$F$3,IF(A10540&lt;$N$4,$F$4,$F$5)))</f>
        <v>2</v>
      </c>
      <c r="C10540" s="6" t="n">
        <f aca="false">C10539*INDEX($G$2:$G$5,$B10540)+D10539*INDEX($H$2:$H$5,$B10540)+INDEX($K$2:$K$5,$B10540)</f>
        <v>0.379071827095682</v>
      </c>
      <c r="D10540" s="6" t="n">
        <f aca="false">C10539*INDEX($I$2:$I$5,$B10540)+D10539*INDEX($J$2:$J$5,$B10540)+INDEX($L$2:$L$5,$B10540)</f>
        <v>0.288860234354355</v>
      </c>
    </row>
    <row r="10541" customFormat="false" ht="12.75" hidden="false" customHeight="false" outlineLevel="0" collapsed="false">
      <c r="A10541" s="5" t="n">
        <f aca="true">RAND()</f>
        <v>0.0449669240715943</v>
      </c>
      <c r="B10541" s="0" t="n">
        <f aca="false">IF(A10541&lt;$N$2,$F$2,IF(A10541&lt;$N$3,$F$3,IF(A10541&lt;$N$4,$F$4,$F$5)))</f>
        <v>1</v>
      </c>
      <c r="C10541" s="6" t="n">
        <f aca="false">C10540*INDEX($G$2:$G$5,$B10541)+D10540*INDEX($H$2:$H$5,$B10541)+INDEX($K$2:$K$5,$B10541)</f>
        <v>0.407519809875345</v>
      </c>
      <c r="D10541" s="6" t="n">
        <f aca="false">C10540*INDEX($I$2:$I$5,$B10541)+D10540*INDEX($J$2:$J$5,$B10541)+INDEX($L$2:$L$5,$B10541)</f>
        <v>0.414216681364307</v>
      </c>
    </row>
    <row r="10542" customFormat="false" ht="12.75" hidden="false" customHeight="false" outlineLevel="0" collapsed="false">
      <c r="A10542" s="5" t="n">
        <f aca="true">RAND()</f>
        <v>0.0629872789859782</v>
      </c>
      <c r="B10542" s="0" t="n">
        <f aca="false">IF(A10542&lt;$N$2,$F$2,IF(A10542&lt;$N$3,$F$3,IF(A10542&lt;$N$4,$F$4,$F$5)))</f>
        <v>1</v>
      </c>
      <c r="C10542" s="6" t="n">
        <f aca="false">C10541*INDEX($G$2:$G$5,$B10542)+D10541*INDEX($H$2:$H$5,$B10542)+INDEX($K$2:$K$5,$B10542)</f>
        <v>0.436310335794647</v>
      </c>
      <c r="D10542" s="6" t="n">
        <f aca="false">C10541*INDEX($I$2:$I$5,$B10542)+D10541*INDEX($J$2:$J$5,$B10542)+INDEX($L$2:$L$5,$B10542)</f>
        <v>0.519591729512909</v>
      </c>
    </row>
    <row r="10543" customFormat="false" ht="12.75" hidden="false" customHeight="false" outlineLevel="0" collapsed="false">
      <c r="A10543" s="5" t="n">
        <f aca="true">RAND()</f>
        <v>0.0166503288436915</v>
      </c>
      <c r="B10543" s="0" t="n">
        <f aca="false">IF(A10543&lt;$N$2,$F$2,IF(A10543&lt;$N$3,$F$3,IF(A10543&lt;$N$4,$F$4,$F$5)))</f>
        <v>1</v>
      </c>
      <c r="C10543" s="6" t="n">
        <f aca="false">C10542*INDEX($G$2:$G$5,$B10543)+D10542*INDEX($H$2:$H$5,$B10543)+INDEX($K$2:$K$5,$B10543)</f>
        <v>0.464652369081633</v>
      </c>
      <c r="D10543" s="6" t="n">
        <f aca="false">C10542*INDEX($I$2:$I$5,$B10543)+D10542*INDEX($J$2:$J$5,$B10543)+INDEX($L$2:$L$5,$B10543)</f>
        <v>0.607989895932058</v>
      </c>
    </row>
    <row r="10544" customFormat="false" ht="12.75" hidden="false" customHeight="false" outlineLevel="0" collapsed="false">
      <c r="A10544" s="5" t="n">
        <f aca="true">RAND()</f>
        <v>0.651595405552886</v>
      </c>
      <c r="B10544" s="0" t="n">
        <f aca="false">IF(A10544&lt;$N$2,$F$2,IF(A10544&lt;$N$3,$F$3,IF(A10544&lt;$N$4,$F$4,$F$5)))</f>
        <v>1</v>
      </c>
      <c r="C10544" s="6" t="n">
        <f aca="false">C10543*INDEX($G$2:$G$5,$B10544)+D10543*INDEX($H$2:$H$5,$B10544)+INDEX($K$2:$K$5,$B10544)</f>
        <v>0.491985487499793</v>
      </c>
      <c r="D10544" s="6" t="n">
        <f aca="false">C10543*INDEX($I$2:$I$5,$B10544)+D10543*INDEX($J$2:$J$5,$B10544)+INDEX($L$2:$L$5,$B10544)</f>
        <v>0.681991283990296</v>
      </c>
    </row>
    <row r="10545" customFormat="false" ht="12.75" hidden="false" customHeight="false" outlineLevel="0" collapsed="false">
      <c r="A10545" s="5" t="n">
        <f aca="true">RAND()</f>
        <v>0.0295661490418584</v>
      </c>
      <c r="B10545" s="0" t="n">
        <f aca="false">IF(A10545&lt;$N$2,$F$2,IF(A10545&lt;$N$3,$F$3,IF(A10545&lt;$N$4,$F$4,$F$5)))</f>
        <v>1</v>
      </c>
      <c r="C10545" s="6" t="n">
        <f aca="false">C10544*INDEX($G$2:$G$5,$B10545)+D10544*INDEX($H$2:$H$5,$B10545)+INDEX($K$2:$K$5,$B10545)</f>
        <v>0.517929356394965</v>
      </c>
      <c r="D10545" s="6" t="n">
        <f aca="false">C10544*INDEX($I$2:$I$5,$B10545)+D10544*INDEX($J$2:$J$5,$B10545)+INDEX($L$2:$L$5,$B10545)</f>
        <v>0.743807137070269</v>
      </c>
    </row>
    <row r="10546" customFormat="false" ht="12.75" hidden="false" customHeight="false" outlineLevel="0" collapsed="false">
      <c r="A10546" s="5" t="n">
        <f aca="true">RAND()</f>
        <v>0.422207521716859</v>
      </c>
      <c r="B10546" s="0" t="n">
        <f aca="false">IF(A10546&lt;$N$2,$F$2,IF(A10546&lt;$N$3,$F$3,IF(A10546&lt;$N$4,$F$4,$F$5)))</f>
        <v>1</v>
      </c>
      <c r="C10546" s="6" t="n">
        <f aca="false">C10545*INDEX($G$2:$G$5,$B10546)+D10545*INDEX($H$2:$H$5,$B10546)+INDEX($K$2:$K$5,$B10546)</f>
        <v>0.542242887650925</v>
      </c>
      <c r="D10546" s="6" t="n">
        <f aca="false">C10545*INDEX($I$2:$I$5,$B10546)+D10545*INDEX($J$2:$J$5,$B10546)+INDEX($L$2:$L$5,$B10546)</f>
        <v>0.795328873186045</v>
      </c>
    </row>
    <row r="10547" customFormat="false" ht="12.75" hidden="false" customHeight="false" outlineLevel="0" collapsed="false">
      <c r="A10547" s="5" t="n">
        <f aca="true">RAND()</f>
        <v>0.725972697722111</v>
      </c>
      <c r="B10547" s="0" t="n">
        <f aca="false">IF(A10547&lt;$N$2,$F$2,IF(A10547&lt;$N$3,$F$3,IF(A10547&lt;$N$4,$F$4,$F$5)))</f>
        <v>1</v>
      </c>
      <c r="C10547" s="6" t="n">
        <f aca="false">C10546*INDEX($G$2:$G$5,$B10547)+D10546*INDEX($H$2:$H$5,$B10547)+INDEX($K$2:$K$5,$B10547)</f>
        <v>0.564791379923519</v>
      </c>
      <c r="D10547" s="6" t="n">
        <f aca="false">C10546*INDEX($I$2:$I$5,$B10547)+D10546*INDEX($J$2:$J$5,$B10547)+INDEX($L$2:$L$5,$B10547)</f>
        <v>0.838171226491868</v>
      </c>
    </row>
    <row r="10548" customFormat="false" ht="12.75" hidden="false" customHeight="false" outlineLevel="0" collapsed="false">
      <c r="A10548" s="5" t="n">
        <f aca="true">RAND()</f>
        <v>0.72705126019554</v>
      </c>
      <c r="B10548" s="0" t="n">
        <f aca="false">IF(A10548&lt;$N$2,$F$2,IF(A10548&lt;$N$3,$F$3,IF(A10548&lt;$N$4,$F$4,$F$5)))</f>
        <v>1</v>
      </c>
      <c r="C10548" s="6" t="n">
        <f aca="false">C10547*INDEX($G$2:$G$5,$B10548)+D10547*INDEX($H$2:$H$5,$B10548)+INDEX($K$2:$K$5,$B10548)</f>
        <v>0.585520216935267</v>
      </c>
      <c r="D10548" s="6" t="n">
        <f aca="false">C10547*INDEX($I$2:$I$5,$B10548)+D10547*INDEX($J$2:$J$5,$B10548)+INDEX($L$2:$L$5,$B10548)</f>
        <v>0.873710090234426</v>
      </c>
    </row>
    <row r="10549" customFormat="false" ht="12.75" hidden="false" customHeight="false" outlineLevel="0" collapsed="false">
      <c r="A10549" s="5" t="n">
        <f aca="true">RAND()</f>
        <v>0.762532398367576</v>
      </c>
      <c r="B10549" s="0" t="n">
        <f aca="false">IF(A10549&lt;$N$2,$F$2,IF(A10549&lt;$N$3,$F$3,IF(A10549&lt;$N$4,$F$4,$F$5)))</f>
        <v>2</v>
      </c>
      <c r="C10549" s="6" t="n">
        <f aca="false">C10548*INDEX($G$2:$G$5,$B10549)+D10548*INDEX($H$2:$H$5,$B10549)+INDEX($K$2:$K$5,$B10549)</f>
        <v>0.317889002343267</v>
      </c>
      <c r="D10549" s="6" t="n">
        <f aca="false">C10548*INDEX($I$2:$I$5,$B10549)+D10548*INDEX($J$2:$J$5,$B10549)+INDEX($L$2:$L$5,$B10549)</f>
        <v>0.353448456803552</v>
      </c>
    </row>
    <row r="10550" customFormat="false" ht="12.75" hidden="false" customHeight="false" outlineLevel="0" collapsed="false">
      <c r="A10550" s="5" t="n">
        <f aca="true">RAND()</f>
        <v>0.45945470195618</v>
      </c>
      <c r="B10550" s="0" t="n">
        <f aca="false">IF(A10550&lt;$N$2,$F$2,IF(A10550&lt;$N$3,$F$3,IF(A10550&lt;$N$4,$F$4,$F$5)))</f>
        <v>1</v>
      </c>
      <c r="C10550" s="6" t="n">
        <f aca="false">C10549*INDEX($G$2:$G$5,$B10550)+D10549*INDEX($H$2:$H$5,$B10550)+INDEX($K$2:$K$5,$B10550)</f>
        <v>0.357965355891166</v>
      </c>
      <c r="D10550" s="6" t="n">
        <f aca="false">C10549*INDEX($I$2:$I$5,$B10550)+D10549*INDEX($J$2:$J$5,$B10550)+INDEX($L$2:$L$5,$B10550)</f>
        <v>0.471315846739515</v>
      </c>
    </row>
    <row r="10551" customFormat="false" ht="12.75" hidden="false" customHeight="false" outlineLevel="0" collapsed="false">
      <c r="A10551" s="5" t="n">
        <f aca="true">RAND()</f>
        <v>0.887954962717322</v>
      </c>
      <c r="B10551" s="0" t="n">
        <f aca="false">IF(A10551&lt;$N$2,$F$2,IF(A10551&lt;$N$3,$F$3,IF(A10551&lt;$N$4,$F$4,$F$5)))</f>
        <v>3</v>
      </c>
      <c r="C10551" s="6" t="n">
        <f aca="false">C10550*INDEX($G$2:$G$5,$B10551)+D10550*INDEX($H$2:$H$5,$B10551)+INDEX($K$2:$K$5,$B10551)</f>
        <v>0.654687581243608</v>
      </c>
      <c r="D10551" s="6" t="n">
        <f aca="false">C10550*INDEX($I$2:$I$5,$B10551)+D10550*INDEX($J$2:$J$5,$B10551)+INDEX($L$2:$L$5,$B10551)</f>
        <v>0.120772848208968</v>
      </c>
    </row>
    <row r="10552" customFormat="false" ht="12.75" hidden="false" customHeight="false" outlineLevel="0" collapsed="false">
      <c r="A10552" s="5" t="n">
        <f aca="true">RAND()</f>
        <v>0.277104658153531</v>
      </c>
      <c r="B10552" s="0" t="n">
        <f aca="false">IF(A10552&lt;$N$2,$F$2,IF(A10552&lt;$N$3,$F$3,IF(A10552&lt;$N$4,$F$4,$F$5)))</f>
        <v>1</v>
      </c>
      <c r="C10552" s="6" t="n">
        <f aca="false">C10551*INDEX($G$2:$G$5,$B10552)+D10551*INDEX($H$2:$H$5,$B10552)+INDEX($K$2:$K$5,$B10552)</f>
        <v>0.635298351859555</v>
      </c>
      <c r="D10552" s="6" t="n">
        <f aca="false">C10551*INDEX($I$2:$I$5,$B10552)+D10551*INDEX($J$2:$J$5,$B10552)+INDEX($L$2:$L$5,$B10552)</f>
        <v>0.2613127076234</v>
      </c>
    </row>
    <row r="10553" customFormat="false" ht="12.75" hidden="false" customHeight="false" outlineLevel="0" collapsed="false">
      <c r="A10553" s="5" t="n">
        <f aca="true">RAND()</f>
        <v>0.279947754149338</v>
      </c>
      <c r="B10553" s="0" t="n">
        <f aca="false">IF(A10553&lt;$N$2,$F$2,IF(A10553&lt;$N$3,$F$3,IF(A10553&lt;$N$4,$F$4,$F$5)))</f>
        <v>1</v>
      </c>
      <c r="C10553" s="6" t="n">
        <f aca="false">C10552*INDEX($G$2:$G$5,$B10553)+D10552*INDEX($H$2:$H$5,$B10553)+INDEX($K$2:$K$5,$B10553)</f>
        <v>0.624036870910828</v>
      </c>
      <c r="D10553" s="6" t="n">
        <f aca="false">C10552*INDEX($I$2:$I$5,$B10553)+D10552*INDEX($J$2:$J$5,$B10553)+INDEX($L$2:$L$5,$B10553)</f>
        <v>0.381348449753463</v>
      </c>
    </row>
    <row r="10554" customFormat="false" ht="12.75" hidden="false" customHeight="false" outlineLevel="0" collapsed="false">
      <c r="A10554" s="5" t="n">
        <f aca="true">RAND()</f>
        <v>0.0875246560544421</v>
      </c>
      <c r="B10554" s="0" t="n">
        <f aca="false">IF(A10554&lt;$N$2,$F$2,IF(A10554&lt;$N$3,$F$3,IF(A10554&lt;$N$4,$F$4,$F$5)))</f>
        <v>1</v>
      </c>
      <c r="C10554" s="6" t="n">
        <f aca="false">C10553*INDEX($G$2:$G$5,$B10554)+D10553*INDEX($H$2:$H$5,$B10554)+INDEX($K$2:$K$5,$B10554)</f>
        <v>0.618917196044171</v>
      </c>
      <c r="D10554" s="6" t="n">
        <f aca="false">C10553*INDEX($I$2:$I$5,$B10554)+D10553*INDEX($J$2:$J$5,$B10554)+INDEX($L$2:$L$5,$B10554)</f>
        <v>0.48367546961699</v>
      </c>
    </row>
    <row r="10555" customFormat="false" ht="12.75" hidden="false" customHeight="false" outlineLevel="0" collapsed="false">
      <c r="A10555" s="5" t="n">
        <f aca="true">RAND()</f>
        <v>0.768596536996163</v>
      </c>
      <c r="B10555" s="0" t="n">
        <f aca="false">IF(A10555&lt;$N$2,$F$2,IF(A10555&lt;$N$3,$F$3,IF(A10555&lt;$N$4,$F$4,$F$5)))</f>
        <v>2</v>
      </c>
      <c r="C10555" s="6" t="n">
        <f aca="false">C10554*INDEX($G$2:$G$5,$B10555)+D10554*INDEX($H$2:$H$5,$B10555)+INDEX($K$2:$K$5,$B10555)</f>
        <v>0.412616031487262</v>
      </c>
      <c r="D10555" s="6" t="n">
        <f aca="false">C10554*INDEX($I$2:$I$5,$B10555)+D10554*INDEX($J$2:$J$5,$B10555)+INDEX($L$2:$L$5,$B10555)</f>
        <v>0.28415935382053</v>
      </c>
    </row>
    <row r="10556" customFormat="false" ht="12.75" hidden="false" customHeight="false" outlineLevel="0" collapsed="false">
      <c r="A10556" s="5" t="n">
        <f aca="true">RAND()</f>
        <v>0.170681329722413</v>
      </c>
      <c r="B10556" s="0" t="n">
        <f aca="false">IF(A10556&lt;$N$2,$F$2,IF(A10556&lt;$N$3,$F$3,IF(A10556&lt;$N$4,$F$4,$F$5)))</f>
        <v>1</v>
      </c>
      <c r="C10556" s="6" t="n">
        <f aca="false">C10555*INDEX($G$2:$G$5,$B10556)+D10555*INDEX($H$2:$H$5,$B10556)+INDEX($K$2:$K$5,$B10556)</f>
        <v>0.435824906824045</v>
      </c>
      <c r="D10556" s="6" t="n">
        <f aca="false">C10555*INDEX($I$2:$I$5,$B10556)+D10555*INDEX($J$2:$J$5,$B10556)+INDEX($L$2:$L$5,$B10556)</f>
        <v>0.408984498228601</v>
      </c>
    </row>
    <row r="10557" customFormat="false" ht="12.75" hidden="false" customHeight="false" outlineLevel="0" collapsed="false">
      <c r="A10557" s="5" t="n">
        <f aca="true">RAND()</f>
        <v>0.784460313850276</v>
      </c>
      <c r="B10557" s="0" t="n">
        <f aca="false">IF(A10557&lt;$N$2,$F$2,IF(A10557&lt;$N$3,$F$3,IF(A10557&lt;$N$4,$F$4,$F$5)))</f>
        <v>2</v>
      </c>
      <c r="C10557" s="6" t="n">
        <f aca="false">C10556*INDEX($G$2:$G$5,$B10557)+D10556*INDEX($H$2:$H$5,$B10557)+INDEX($K$2:$K$5,$B10557)</f>
        <v>0.393427010044673</v>
      </c>
      <c r="D10557" s="6" t="n">
        <f aca="false">C10556*INDEX($I$2:$I$5,$B10557)+D10556*INDEX($J$2:$J$5,$B10557)+INDEX($L$2:$L$5,$B10557)</f>
        <v>0.228066375093269</v>
      </c>
    </row>
    <row r="10558" customFormat="false" ht="12.75" hidden="false" customHeight="false" outlineLevel="0" collapsed="false">
      <c r="A10558" s="5" t="n">
        <f aca="true">RAND()</f>
        <v>0.593928438537128</v>
      </c>
      <c r="B10558" s="0" t="n">
        <f aca="false">IF(A10558&lt;$N$2,$F$2,IF(A10558&lt;$N$3,$F$3,IF(A10558&lt;$N$4,$F$4,$F$5)))</f>
        <v>1</v>
      </c>
      <c r="C10558" s="6" t="n">
        <f aca="false">C10557*INDEX($G$2:$G$5,$B10558)+D10557*INDEX($H$2:$H$5,$B10558)+INDEX($K$2:$K$5,$B10558)</f>
        <v>0.417457987406378</v>
      </c>
      <c r="D10558" s="6" t="n">
        <f aca="false">C10557*INDEX($I$2:$I$5,$B10558)+D10557*INDEX($J$2:$J$5,$B10558)+INDEX($L$2:$L$5,$B10558)</f>
        <v>0.362071553082532</v>
      </c>
    </row>
    <row r="10559" customFormat="false" ht="12.75" hidden="false" customHeight="false" outlineLevel="0" collapsed="false">
      <c r="A10559" s="5" t="n">
        <f aca="true">RAND()</f>
        <v>0.782145822636397</v>
      </c>
      <c r="B10559" s="0" t="n">
        <f aca="false">IF(A10559&lt;$N$2,$F$2,IF(A10559&lt;$N$3,$F$3,IF(A10559&lt;$N$4,$F$4,$F$5)))</f>
        <v>2</v>
      </c>
      <c r="C10559" s="6" t="n">
        <f aca="false">C10558*INDEX($G$2:$G$5,$B10559)+D10558*INDEX($H$2:$H$5,$B10559)+INDEX($K$2:$K$5,$B10559)</f>
        <v>0.400411052522404</v>
      </c>
      <c r="D10559" s="6" t="n">
        <f aca="false">C10558*INDEX($I$2:$I$5,$B10559)+D10558*INDEX($J$2:$J$5,$B10559)+INDEX($L$2:$L$5,$B10559)</f>
        <v>0.2146736011111</v>
      </c>
    </row>
    <row r="10560" customFormat="false" ht="12.75" hidden="false" customHeight="false" outlineLevel="0" collapsed="false">
      <c r="A10560" s="5" t="n">
        <f aca="true">RAND()</f>
        <v>0.966578031634707</v>
      </c>
      <c r="B10560" s="0" t="n">
        <f aca="false">IF(A10560&lt;$N$2,$F$2,IF(A10560&lt;$N$3,$F$3,IF(A10560&lt;$N$4,$F$4,$F$5)))</f>
        <v>3</v>
      </c>
      <c r="C10560" s="6" t="n">
        <f aca="false">C10559*INDEX($G$2:$G$5,$B10560)+D10559*INDEX($H$2:$H$5,$B10560)+INDEX($K$2:$K$5,$B10560)</f>
        <v>0.575690971236081</v>
      </c>
      <c r="D10560" s="6" t="n">
        <f aca="false">C10559*INDEX($I$2:$I$5,$B10560)+D10559*INDEX($J$2:$J$5,$B10560)+INDEX($L$2:$L$5,$B10560)</f>
        <v>0.0709845171191559</v>
      </c>
    </row>
    <row r="10561" customFormat="false" ht="12.75" hidden="false" customHeight="false" outlineLevel="0" collapsed="false">
      <c r="A10561" s="5" t="n">
        <f aca="true">RAND()</f>
        <v>0.436168471963956</v>
      </c>
      <c r="B10561" s="0" t="n">
        <f aca="false">IF(A10561&lt;$N$2,$F$2,IF(A10561&lt;$N$3,$F$3,IF(A10561&lt;$N$4,$F$4,$F$5)))</f>
        <v>1</v>
      </c>
      <c r="C10561" s="6" t="n">
        <f aca="false">C10560*INDEX($G$2:$G$5,$B10561)+D10560*INDEX($H$2:$H$5,$B10561)+INDEX($K$2:$K$5,$B10561)</f>
        <v>0.566388061712841</v>
      </c>
      <c r="D10561" s="6" t="n">
        <f aca="false">C10560*INDEX($I$2:$I$5,$B10561)+D10560*INDEX($J$2:$J$5,$B10561)+INDEX($L$2:$L$5,$B10561)</f>
        <v>0.221965289098428</v>
      </c>
    </row>
    <row r="10562" customFormat="false" ht="12.75" hidden="false" customHeight="false" outlineLevel="0" collapsed="false">
      <c r="A10562" s="5" t="n">
        <f aca="true">RAND()</f>
        <v>0.411564953861563</v>
      </c>
      <c r="B10562" s="0" t="n">
        <f aca="false">IF(A10562&lt;$N$2,$F$2,IF(A10562&lt;$N$3,$F$3,IF(A10562&lt;$N$4,$F$4,$F$5)))</f>
        <v>1</v>
      </c>
      <c r="C10562" s="6" t="n">
        <f aca="false">C10561*INDEX($G$2:$G$5,$B10562)+D10561*INDEX($H$2:$H$5,$B10562)+INDEX($K$2:$K$5,$B10562)</f>
        <v>0.564076180090844</v>
      </c>
      <c r="D10562" s="6" t="n">
        <f aca="false">C10561*INDEX($I$2:$I$5,$B10562)+D10561*INDEX($J$2:$J$5,$B10562)+INDEX($L$2:$L$5,$B10562)</f>
        <v>0.350492172161191</v>
      </c>
    </row>
    <row r="10563" customFormat="false" ht="12.75" hidden="false" customHeight="false" outlineLevel="0" collapsed="false">
      <c r="A10563" s="5" t="n">
        <f aca="true">RAND()</f>
        <v>0.181825416148996</v>
      </c>
      <c r="B10563" s="0" t="n">
        <f aca="false">IF(A10563&lt;$N$2,$F$2,IF(A10563&lt;$N$3,$F$3,IF(A10563&lt;$N$4,$F$4,$F$5)))</f>
        <v>1</v>
      </c>
      <c r="C10563" s="6" t="n">
        <f aca="false">C10562*INDEX($G$2:$G$5,$B10563)+D10562*INDEX($H$2:$H$5,$B10563)+INDEX($K$2:$K$5,$B10563)</f>
        <v>0.566868887267091</v>
      </c>
      <c r="D10563" s="6" t="n">
        <f aca="false">C10562*INDEX($I$2:$I$5,$B10563)+D10562*INDEX($J$2:$J$5,$B10563)+INDEX($L$2:$L$5,$B10563)</f>
        <v>0.45969703550149</v>
      </c>
    </row>
    <row r="10564" customFormat="false" ht="12.75" hidden="false" customHeight="false" outlineLevel="0" collapsed="false">
      <c r="A10564" s="5" t="n">
        <f aca="true">RAND()</f>
        <v>0.485385254896414</v>
      </c>
      <c r="B10564" s="0" t="n">
        <f aca="false">IF(A10564&lt;$N$2,$F$2,IF(A10564&lt;$N$3,$F$3,IF(A10564&lt;$N$4,$F$4,$F$5)))</f>
        <v>1</v>
      </c>
      <c r="C10564" s="6" t="n">
        <f aca="false">C10563*INDEX($G$2:$G$5,$B10564)+D10563*INDEX($H$2:$H$5,$B10564)+INDEX($K$2:$K$5,$B10564)</f>
        <v>0.573280475603315</v>
      </c>
      <c r="D10564" s="6" t="n">
        <f aca="false">C10563*INDEX($I$2:$I$5,$B10564)+D10563*INDEX($J$2:$J$5,$B10564)+INDEX($L$2:$L$5,$B10564)</f>
        <v>0.552308634311882</v>
      </c>
    </row>
    <row r="10565" customFormat="false" ht="12.75" hidden="false" customHeight="false" outlineLevel="0" collapsed="false">
      <c r="A10565" s="5" t="n">
        <f aca="true">RAND()</f>
        <v>0.577962826307136</v>
      </c>
      <c r="B10565" s="0" t="n">
        <f aca="false">IF(A10565&lt;$N$2,$F$2,IF(A10565&lt;$N$3,$F$3,IF(A10565&lt;$N$4,$F$4,$F$5)))</f>
        <v>1</v>
      </c>
      <c r="C10565" s="6" t="n">
        <f aca="false">C10564*INDEX($G$2:$G$5,$B10565)+D10564*INDEX($H$2:$H$5,$B10565)+INDEX($K$2:$K$5,$B10565)</f>
        <v>0.582150543256754</v>
      </c>
      <c r="D10565" s="6" t="n">
        <f aca="false">C10564*INDEX($I$2:$I$5,$B10565)+D10564*INDEX($J$2:$J$5,$B10565)+INDEX($L$2:$L$5,$B10565)</f>
        <v>0.630698652933465</v>
      </c>
    </row>
    <row r="10566" customFormat="false" ht="12.75" hidden="false" customHeight="false" outlineLevel="0" collapsed="false">
      <c r="A10566" s="5" t="n">
        <f aca="true">RAND()</f>
        <v>0.712551061653719</v>
      </c>
      <c r="B10566" s="0" t="n">
        <f aca="false">IF(A10566&lt;$N$2,$F$2,IF(A10566&lt;$N$3,$F$3,IF(A10566&lt;$N$4,$F$4,$F$5)))</f>
        <v>1</v>
      </c>
      <c r="C10566" s="6" t="n">
        <f aca="false">C10565*INDEX($G$2:$G$5,$B10566)+D10565*INDEX($H$2:$H$5,$B10566)+INDEX($K$2:$K$5,$B10566)</f>
        <v>0.592581661383522</v>
      </c>
      <c r="D10566" s="6" t="n">
        <f aca="false">C10565*INDEX($I$2:$I$5,$B10566)+D10565*INDEX($J$2:$J$5,$B10566)+INDEX($L$2:$L$5,$B10566)</f>
        <v>0.696923586240012</v>
      </c>
    </row>
    <row r="10567" customFormat="false" ht="12.75" hidden="false" customHeight="false" outlineLevel="0" collapsed="false">
      <c r="A10567" s="5" t="n">
        <f aca="true">RAND()</f>
        <v>0.984108587021147</v>
      </c>
      <c r="B10567" s="0" t="n">
        <f aca="false">IF(A10567&lt;$N$2,$F$2,IF(A10567&lt;$N$3,$F$3,IF(A10567&lt;$N$4,$F$4,$F$5)))</f>
        <v>4</v>
      </c>
      <c r="C10567" s="6" t="n">
        <f aca="false">C10566*INDEX($G$2:$G$5,$B10567)+D10566*INDEX($H$2:$H$5,$B10567)+INDEX($K$2:$K$5,$B10567)</f>
        <v>0.5</v>
      </c>
      <c r="D10567" s="6" t="n">
        <f aca="false">C10566*INDEX($I$2:$I$5,$B10567)+D10566*INDEX($J$2:$J$5,$B10567)+INDEX($L$2:$L$5,$B10567)</f>
        <v>0.111507773798402</v>
      </c>
    </row>
    <row r="10568" customFormat="false" ht="12.75" hidden="false" customHeight="false" outlineLevel="0" collapsed="false">
      <c r="A10568" s="5" t="n">
        <f aca="true">RAND()</f>
        <v>0.731298003518336</v>
      </c>
      <c r="B10568" s="0" t="n">
        <f aca="false">IF(A10568&lt;$N$2,$F$2,IF(A10568&lt;$N$3,$F$3,IF(A10568&lt;$N$4,$F$4,$F$5)))</f>
        <v>2</v>
      </c>
      <c r="C10568" s="6" t="n">
        <f aca="false">C10567*INDEX($G$2:$G$5,$B10568)+D10567*INDEX($H$2:$H$5,$B10568)+INDEX($K$2:$K$5,$B10568)</f>
        <v>0.473299243121561</v>
      </c>
      <c r="D10568" s="6" t="n">
        <f aca="false">C10567*INDEX($I$2:$I$5,$B10568)+D10567*INDEX($J$2:$J$5,$B10568)+INDEX($L$2:$L$5,$B10568)</f>
        <v>0.183967031438285</v>
      </c>
    </row>
    <row r="10569" customFormat="false" ht="12.75" hidden="false" customHeight="false" outlineLevel="0" collapsed="false">
      <c r="A10569" s="5" t="n">
        <f aca="true">RAND()</f>
        <v>0.237789544312713</v>
      </c>
      <c r="B10569" s="0" t="n">
        <f aca="false">IF(A10569&lt;$N$2,$F$2,IF(A10569&lt;$N$3,$F$3,IF(A10569&lt;$N$4,$F$4,$F$5)))</f>
        <v>1</v>
      </c>
      <c r="C10569" s="6" t="n">
        <f aca="false">C10568*INDEX($G$2:$G$5,$B10569)+D10568*INDEX($H$2:$H$5,$B10569)+INDEX($K$2:$K$5,$B10569)</f>
        <v>0.483637837573422</v>
      </c>
      <c r="D10569" s="6" t="n">
        <f aca="false">C10568*INDEX($I$2:$I$5,$B10569)+D10568*INDEX($J$2:$J$5,$B10569)+INDEX($L$2:$L$5,$B10569)</f>
        <v>0.321675937695606</v>
      </c>
    </row>
    <row r="10570" customFormat="false" ht="12.75" hidden="false" customHeight="false" outlineLevel="0" collapsed="false">
      <c r="A10570" s="5" t="n">
        <f aca="true">RAND()</f>
        <v>0.901168626002443</v>
      </c>
      <c r="B10570" s="0" t="n">
        <f aca="false">IF(A10570&lt;$N$2,$F$2,IF(A10570&lt;$N$3,$F$3,IF(A10570&lt;$N$4,$F$4,$F$5)))</f>
        <v>3</v>
      </c>
      <c r="C10570" s="6" t="n">
        <f aca="false">C10569*INDEX($G$2:$G$5,$B10570)+D10569*INDEX($H$2:$H$5,$B10570)+INDEX($K$2:$K$5,$B10570)</f>
        <v>0.593488614731843</v>
      </c>
      <c r="D10570" s="6" t="n">
        <f aca="false">C10569*INDEX($I$2:$I$5,$B10570)+D10569*INDEX($J$2:$J$5,$B10570)+INDEX($L$2:$L$5,$B10570)</f>
        <v>0.117983035002948</v>
      </c>
    </row>
    <row r="10571" customFormat="false" ht="12.75" hidden="false" customHeight="false" outlineLevel="0" collapsed="false">
      <c r="A10571" s="5" t="n">
        <f aca="true">RAND()</f>
        <v>0.256618328577482</v>
      </c>
      <c r="B10571" s="0" t="n">
        <f aca="false">IF(A10571&lt;$N$2,$F$2,IF(A10571&lt;$N$3,$F$3,IF(A10571&lt;$N$4,$F$4,$F$5)))</f>
        <v>1</v>
      </c>
      <c r="C10571" s="6" t="n">
        <f aca="false">C10570*INDEX($G$2:$G$5,$B10571)+D10570*INDEX($H$2:$H$5,$B10571)+INDEX($K$2:$K$5,$B10571)</f>
        <v>0.583237206202444</v>
      </c>
      <c r="D10571" s="6" t="n">
        <f aca="false">C10570*INDEX($I$2:$I$5,$B10571)+D10570*INDEX($J$2:$J$5,$B10571)+INDEX($L$2:$L$5,$B10571)</f>
        <v>0.261208517972425</v>
      </c>
    </row>
    <row r="10572" customFormat="false" ht="12.75" hidden="false" customHeight="false" outlineLevel="0" collapsed="false">
      <c r="A10572" s="5" t="n">
        <f aca="true">RAND()</f>
        <v>0.514495818766119</v>
      </c>
      <c r="B10572" s="0" t="n">
        <f aca="false">IF(A10572&lt;$N$2,$F$2,IF(A10572&lt;$N$3,$F$3,IF(A10572&lt;$N$4,$F$4,$F$5)))</f>
        <v>1</v>
      </c>
      <c r="C10572" s="6" t="n">
        <f aca="false">C10571*INDEX($G$2:$G$5,$B10572)+D10571*INDEX($H$2:$H$5,$B10572)+INDEX($K$2:$K$5,$B10572)</f>
        <v>0.579833103230855</v>
      </c>
      <c r="D10572" s="6" t="n">
        <f aca="false">C10571*INDEX($I$2:$I$5,$B10572)+D10571*INDEX($J$2:$J$5,$B10572)+INDEX($L$2:$L$5,$B10572)</f>
        <v>0.383186255129098</v>
      </c>
    </row>
    <row r="10573" customFormat="false" ht="12.75" hidden="false" customHeight="false" outlineLevel="0" collapsed="false">
      <c r="A10573" s="5" t="n">
        <f aca="true">RAND()</f>
        <v>0.294551967043738</v>
      </c>
      <c r="B10573" s="0" t="n">
        <f aca="false">IF(A10573&lt;$N$2,$F$2,IF(A10573&lt;$N$3,$F$3,IF(A10573&lt;$N$4,$F$4,$F$5)))</f>
        <v>1</v>
      </c>
      <c r="C10573" s="6" t="n">
        <f aca="false">C10572*INDEX($G$2:$G$5,$B10573)+D10572*INDEX($H$2:$H$5,$B10573)+INDEX($K$2:$K$5,$B10573)</f>
        <v>0.581456196082772</v>
      </c>
      <c r="D10573" s="6" t="n">
        <f aca="false">C10572*INDEX($I$2:$I$5,$B10573)+D10572*INDEX($J$2:$J$5,$B10573)+INDEX($L$2:$L$5,$B10573)</f>
        <v>0.486871305785063</v>
      </c>
    </row>
    <row r="10574" customFormat="false" ht="12.75" hidden="false" customHeight="false" outlineLevel="0" collapsed="false">
      <c r="A10574" s="5" t="n">
        <f aca="true">RAND()</f>
        <v>0.881765518091699</v>
      </c>
      <c r="B10574" s="0" t="n">
        <f aca="false">IF(A10574&lt;$N$2,$F$2,IF(A10574&lt;$N$3,$F$3,IF(A10574&lt;$N$4,$F$4,$F$5)))</f>
        <v>3</v>
      </c>
      <c r="C10574" s="6" t="n">
        <f aca="false">C10573*INDEX($G$2:$G$5,$B10574)+D10573*INDEX($H$2:$H$5,$B10574)+INDEX($K$2:$K$5,$B10574)</f>
        <v>0.625566150124757</v>
      </c>
      <c r="D10574" s="6" t="n">
        <f aca="false">C10573*INDEX($I$2:$I$5,$B10574)+D10573*INDEX($J$2:$J$5,$B10574)+INDEX($L$2:$L$5,$B10574)</f>
        <v>0.182567110452581</v>
      </c>
    </row>
    <row r="10575" customFormat="false" ht="12.75" hidden="false" customHeight="false" outlineLevel="0" collapsed="false">
      <c r="A10575" s="5" t="n">
        <f aca="true">RAND()</f>
        <v>0.785272528400836</v>
      </c>
      <c r="B10575" s="0" t="n">
        <f aca="false">IF(A10575&lt;$N$2,$F$2,IF(A10575&lt;$N$3,$F$3,IF(A10575&lt;$N$4,$F$4,$F$5)))</f>
        <v>2</v>
      </c>
      <c r="C10575" s="6" t="n">
        <f aca="false">C10574*INDEX($G$2:$G$5,$B10575)+D10574*INDEX($H$2:$H$5,$B10575)+INDEX($K$2:$K$5,$B10575)</f>
        <v>0.481976364612294</v>
      </c>
      <c r="D10575" s="6" t="n">
        <f aca="false">C10574*INDEX($I$2:$I$5,$B10575)+D10574*INDEX($J$2:$J$5,$B10575)+INDEX($L$2:$L$5,$B10575)</f>
        <v>0.226343670687353</v>
      </c>
    </row>
    <row r="10576" customFormat="false" ht="12.75" hidden="false" customHeight="false" outlineLevel="0" collapsed="false">
      <c r="A10576" s="5" t="n">
        <f aca="true">RAND()</f>
        <v>0.611770373712856</v>
      </c>
      <c r="B10576" s="0" t="n">
        <f aca="false">IF(A10576&lt;$N$2,$F$2,IF(A10576&lt;$N$3,$F$3,IF(A10576&lt;$N$4,$F$4,$F$5)))</f>
        <v>1</v>
      </c>
      <c r="C10576" s="6" t="n">
        <f aca="false">C10575*INDEX($G$2:$G$5,$B10576)+D10575*INDEX($H$2:$H$5,$B10576)+INDEX($K$2:$K$5,$B10576)</f>
        <v>0.49257264937127</v>
      </c>
      <c r="D10576" s="6" t="n">
        <f aca="false">C10575*INDEX($I$2:$I$5,$B10576)+D10575*INDEX($J$2:$J$5,$B10576)+INDEX($L$2:$L$5,$B10576)</f>
        <v>0.357332650922908</v>
      </c>
    </row>
    <row r="10577" customFormat="false" ht="12.75" hidden="false" customHeight="false" outlineLevel="0" collapsed="false">
      <c r="A10577" s="5" t="n">
        <f aca="true">RAND()</f>
        <v>0.807462861935235</v>
      </c>
      <c r="B10577" s="0" t="n">
        <f aca="false">IF(A10577&lt;$N$2,$F$2,IF(A10577&lt;$N$3,$F$3,IF(A10577&lt;$N$4,$F$4,$F$5)))</f>
        <v>2</v>
      </c>
      <c r="C10577" s="6" t="n">
        <f aca="false">C10576*INDEX($G$2:$G$5,$B10577)+D10576*INDEX($H$2:$H$5,$B10577)+INDEX($K$2:$K$5,$B10577)</f>
        <v>0.416279632817563</v>
      </c>
      <c r="D10577" s="6" t="n">
        <f aca="false">C10576*INDEX($I$2:$I$5,$B10577)+D10576*INDEX($J$2:$J$5,$B10577)+INDEX($L$2:$L$5,$B10577)</f>
        <v>0.23071595098972</v>
      </c>
    </row>
    <row r="10578" customFormat="false" ht="12.75" hidden="false" customHeight="false" outlineLevel="0" collapsed="false">
      <c r="A10578" s="5" t="n">
        <f aca="true">RAND()</f>
        <v>0.00526767745625578</v>
      </c>
      <c r="B10578" s="0" t="n">
        <f aca="false">IF(A10578&lt;$N$2,$F$2,IF(A10578&lt;$N$3,$F$3,IF(A10578&lt;$N$4,$F$4,$F$5)))</f>
        <v>1</v>
      </c>
      <c r="C10578" s="6" t="n">
        <f aca="false">C10577*INDEX($G$2:$G$5,$B10578)+D10577*INDEX($H$2:$H$5,$B10578)+INDEX($K$2:$K$5,$B10578)</f>
        <v>0.436957898448731</v>
      </c>
      <c r="D10578" s="6" t="n">
        <f aca="false">C10577*INDEX($I$2:$I$5,$B10578)+D10577*INDEX($J$2:$J$5,$B10578)+INDEX($L$2:$L$5,$B10578)</f>
        <v>0.363475495976022</v>
      </c>
    </row>
    <row r="10579" customFormat="false" ht="12.75" hidden="false" customHeight="false" outlineLevel="0" collapsed="false">
      <c r="A10579" s="5" t="n">
        <f aca="true">RAND()</f>
        <v>0.239959469204028</v>
      </c>
      <c r="B10579" s="0" t="n">
        <f aca="false">IF(A10579&lt;$N$2,$F$2,IF(A10579&lt;$N$3,$F$3,IF(A10579&lt;$N$4,$F$4,$F$5)))</f>
        <v>1</v>
      </c>
      <c r="C10579" s="6" t="n">
        <f aca="false">C10578*INDEX($G$2:$G$5,$B10579)+D10578*INDEX($H$2:$H$5,$B10579)+INDEX($K$2:$K$5,$B10579)</f>
        <v>0.459425849134085</v>
      </c>
      <c r="D10579" s="6" t="n">
        <f aca="false">C10578*INDEX($I$2:$I$5,$B10579)+D10578*INDEX($J$2:$J$5,$B10579)+INDEX($L$2:$L$5,$B10579)</f>
        <v>0.47542325384104</v>
      </c>
    </row>
    <row r="10580" customFormat="false" ht="12.75" hidden="false" customHeight="false" outlineLevel="0" collapsed="false">
      <c r="A10580" s="5" t="n">
        <f aca="true">RAND()</f>
        <v>0.801855047054251</v>
      </c>
      <c r="B10580" s="0" t="n">
        <f aca="false">IF(A10580&lt;$N$2,$F$2,IF(A10580&lt;$N$3,$F$3,IF(A10580&lt;$N$4,$F$4,$F$5)))</f>
        <v>2</v>
      </c>
      <c r="C10580" s="6" t="n">
        <f aca="false">C10579*INDEX($G$2:$G$5,$B10580)+D10579*INDEX($H$2:$H$5,$B10580)+INDEX($K$2:$K$5,$B10580)</f>
        <v>0.38306123691134</v>
      </c>
      <c r="D10580" s="6" t="n">
        <f aca="false">C10579*INDEX($I$2:$I$5,$B10580)+D10579*INDEX($J$2:$J$5,$B10580)+INDEX($L$2:$L$5,$B10580)</f>
        <v>0.246488622910988</v>
      </c>
    </row>
    <row r="10581" customFormat="false" ht="12.75" hidden="false" customHeight="false" outlineLevel="0" collapsed="false">
      <c r="A10581" s="5" t="n">
        <f aca="true">RAND()</f>
        <v>0.205656563474947</v>
      </c>
      <c r="B10581" s="0" t="n">
        <f aca="false">IF(A10581&lt;$N$2,$F$2,IF(A10581&lt;$N$3,$F$3,IF(A10581&lt;$N$4,$F$4,$F$5)))</f>
        <v>1</v>
      </c>
      <c r="C10581" s="6" t="n">
        <f aca="false">C10580*INDEX($G$2:$G$5,$B10581)+D10580*INDEX($H$2:$H$5,$B10581)+INDEX($K$2:$K$5,$B10581)</f>
        <v>0.409339069185434</v>
      </c>
      <c r="D10581" s="6" t="n">
        <f aca="false">C10580*INDEX($I$2:$I$5,$B10581)+D10580*INDEX($J$2:$J$5,$B10581)+INDEX($L$2:$L$5,$B10581)</f>
        <v>0.378095575085709</v>
      </c>
    </row>
    <row r="10582" customFormat="false" ht="12.75" hidden="false" customHeight="false" outlineLevel="0" collapsed="false">
      <c r="A10582" s="5" t="n">
        <f aca="true">RAND()</f>
        <v>0.140942476130819</v>
      </c>
      <c r="B10582" s="0" t="n">
        <f aca="false">IF(A10582&lt;$N$2,$F$2,IF(A10582&lt;$N$3,$F$3,IF(A10582&lt;$N$4,$F$4,$F$5)))</f>
        <v>1</v>
      </c>
      <c r="C10582" s="6" t="n">
        <f aca="false">C10581*INDEX($G$2:$G$5,$B10582)+D10581*INDEX($H$2:$H$5,$B10582)+INDEX($K$2:$K$5,$B10582)</f>
        <v>0.436518406016605</v>
      </c>
      <c r="D10582" s="6" t="n">
        <f aca="false">C10581*INDEX($I$2:$I$5,$B10582)+D10581*INDEX($J$2:$J$5,$B10582)+INDEX($L$2:$L$5,$B10582)</f>
        <v>0.488857597687906</v>
      </c>
    </row>
    <row r="10583" customFormat="false" ht="12.75" hidden="false" customHeight="false" outlineLevel="0" collapsed="false">
      <c r="A10583" s="5" t="n">
        <f aca="true">RAND()</f>
        <v>0.467601628498418</v>
      </c>
      <c r="B10583" s="0" t="n">
        <f aca="false">IF(A10583&lt;$N$2,$F$2,IF(A10583&lt;$N$3,$F$3,IF(A10583&lt;$N$4,$F$4,$F$5)))</f>
        <v>1</v>
      </c>
      <c r="C10583" s="6" t="n">
        <f aca="false">C10582*INDEX($G$2:$G$5,$B10583)+D10582*INDEX($H$2:$H$5,$B10583)+INDEX($K$2:$K$5,$B10583)</f>
        <v>0.46369185782255</v>
      </c>
      <c r="D10583" s="6" t="n">
        <f aca="false">C10582*INDEX($I$2:$I$5,$B10583)+D10582*INDEX($J$2:$J$5,$B10583)+INDEX($L$2:$L$5,$B10583)</f>
        <v>0.581888919414418</v>
      </c>
    </row>
    <row r="10584" customFormat="false" ht="12.75" hidden="false" customHeight="false" outlineLevel="0" collapsed="false">
      <c r="A10584" s="5" t="n">
        <f aca="true">RAND()</f>
        <v>0.906020719739492</v>
      </c>
      <c r="B10584" s="0" t="n">
        <f aca="false">IF(A10584&lt;$N$2,$F$2,IF(A10584&lt;$N$3,$F$3,IF(A10584&lt;$N$4,$F$4,$F$5)))</f>
        <v>3</v>
      </c>
      <c r="C10584" s="6" t="n">
        <f aca="false">C10583*INDEX($G$2:$G$5,$B10584)+D10583*INDEX($H$2:$H$5,$B10584)+INDEX($K$2:$K$5,$B10584)</f>
        <v>0.670120785520898</v>
      </c>
      <c r="D10584" s="6" t="n">
        <f aca="false">C10583*INDEX($I$2:$I$5,$B10584)+D10583*INDEX($J$2:$J$5,$B10584)+INDEX($L$2:$L$5,$B10584)</f>
        <v>0.17446755693508</v>
      </c>
    </row>
    <row r="10585" customFormat="false" ht="12.75" hidden="false" customHeight="false" outlineLevel="0" collapsed="false">
      <c r="A10585" s="5" t="n">
        <f aca="true">RAND()</f>
        <v>0.0659971817396099</v>
      </c>
      <c r="B10585" s="0" t="n">
        <f aca="false">IF(A10585&lt;$N$2,$F$2,IF(A10585&lt;$N$3,$F$3,IF(A10585&lt;$N$4,$F$4,$F$5)))</f>
        <v>1</v>
      </c>
      <c r="C10585" s="6" t="n">
        <f aca="false">C10584*INDEX($G$2:$G$5,$B10585)+D10584*INDEX($H$2:$H$5,$B10585)+INDEX($K$2:$K$5,$B10585)</f>
        <v>0.65038784651384</v>
      </c>
      <c r="D10585" s="6" t="n">
        <f aca="false">C10584*INDEX($I$2:$I$5,$B10585)+D10584*INDEX($J$2:$J$5,$B10585)+INDEX($L$2:$L$5,$B10585)</f>
        <v>0.30632848677361</v>
      </c>
    </row>
    <row r="10586" customFormat="false" ht="12.75" hidden="false" customHeight="false" outlineLevel="0" collapsed="false">
      <c r="A10586" s="5" t="n">
        <f aca="true">RAND()</f>
        <v>0.859147180564824</v>
      </c>
      <c r="B10586" s="0" t="n">
        <f aca="false">IF(A10586&lt;$N$2,$F$2,IF(A10586&lt;$N$3,$F$3,IF(A10586&lt;$N$4,$F$4,$F$5)))</f>
        <v>2</v>
      </c>
      <c r="C10586" s="6" t="n">
        <f aca="false">C10585*INDEX($G$2:$G$5,$B10586)+D10585*INDEX($H$2:$H$5,$B10586)+INDEX($K$2:$K$5,$B10586)</f>
        <v>0.458896167752391</v>
      </c>
      <c r="D10586" s="6" t="n">
        <f aca="false">C10585*INDEX($I$2:$I$5,$B10586)+D10585*INDEX($J$2:$J$5,$B10586)+INDEX($L$2:$L$5,$B10586)</f>
        <v>0.256334365206529</v>
      </c>
    </row>
    <row r="10587" customFormat="false" ht="12.75" hidden="false" customHeight="false" outlineLevel="0" collapsed="false">
      <c r="A10587" s="5" t="n">
        <f aca="true">RAND()</f>
        <v>0.92180892153815</v>
      </c>
      <c r="B10587" s="0" t="n">
        <f aca="false">IF(A10587&lt;$N$2,$F$2,IF(A10587&lt;$N$3,$F$3,IF(A10587&lt;$N$4,$F$4,$F$5)))</f>
        <v>3</v>
      </c>
      <c r="C10587" s="6" t="n">
        <f aca="false">C10586*INDEX($G$2:$G$5,$B10587)+D10586*INDEX($H$2:$H$5,$B10587)+INDEX($K$2:$K$5,$B10587)</f>
        <v>0.578708200190589</v>
      </c>
      <c r="D10587" s="6" t="n">
        <f aca="false">C10586*INDEX($I$2:$I$5,$B10587)+D10586*INDEX($J$2:$J$5,$B10587)+INDEX($L$2:$L$5,$B10587)</f>
        <v>0.096064248169569</v>
      </c>
    </row>
    <row r="10588" customFormat="false" ht="12.75" hidden="false" customHeight="false" outlineLevel="0" collapsed="false">
      <c r="A10588" s="5" t="n">
        <f aca="true">RAND()</f>
        <v>0.530387773315724</v>
      </c>
      <c r="B10588" s="0" t="n">
        <f aca="false">IF(A10588&lt;$N$2,$F$2,IF(A10588&lt;$N$3,$F$3,IF(A10588&lt;$N$4,$F$4,$F$5)))</f>
        <v>1</v>
      </c>
      <c r="C10588" s="6" t="n">
        <f aca="false">C10587*INDEX($G$2:$G$5,$B10588)+D10587*INDEX($H$2:$H$5,$B10588)+INDEX($K$2:$K$5,$B10588)</f>
        <v>0.569877639144084</v>
      </c>
      <c r="D10588" s="6" t="n">
        <f aca="false">C10587*INDEX($I$2:$I$5,$B10588)+D10587*INDEX($J$2:$J$5,$B10588)+INDEX($L$2:$L$5,$B10588)</f>
        <v>0.243146343288912</v>
      </c>
    </row>
    <row r="10589" customFormat="false" ht="12.75" hidden="false" customHeight="false" outlineLevel="0" collapsed="false">
      <c r="A10589" s="5" t="n">
        <f aca="true">RAND()</f>
        <v>0.651768768901403</v>
      </c>
      <c r="B10589" s="0" t="n">
        <f aca="false">IF(A10589&lt;$N$2,$F$2,IF(A10589&lt;$N$3,$F$3,IF(A10589&lt;$N$4,$F$4,$F$5)))</f>
        <v>1</v>
      </c>
      <c r="C10589" s="6" t="n">
        <f aca="false">C10588*INDEX($G$2:$G$5,$B10589)+D10588*INDEX($H$2:$H$5,$B10589)+INDEX($K$2:$K$5,$B10589)</f>
        <v>0.567822530335017</v>
      </c>
      <c r="D10589" s="6" t="n">
        <f aca="false">C10588*INDEX($I$2:$I$5,$B10589)+D10588*INDEX($J$2:$J$5,$B10589)+INDEX($L$2:$L$5,$B10589)</f>
        <v>0.368345772803955</v>
      </c>
    </row>
    <row r="10590" customFormat="false" ht="12.75" hidden="false" customHeight="false" outlineLevel="0" collapsed="false">
      <c r="A10590" s="5" t="n">
        <f aca="true">RAND()</f>
        <v>0.524810561993721</v>
      </c>
      <c r="B10590" s="0" t="n">
        <f aca="false">IF(A10590&lt;$N$2,$F$2,IF(A10590&lt;$N$3,$F$3,IF(A10590&lt;$N$4,$F$4,$F$5)))</f>
        <v>1</v>
      </c>
      <c r="C10590" s="6" t="n">
        <f aca="false">C10589*INDEX($G$2:$G$5,$B10590)+D10589*INDEX($H$2:$H$5,$B10590)+INDEX($K$2:$K$5,$B10590)</f>
        <v>0.570710121848176</v>
      </c>
      <c r="D10590" s="6" t="n">
        <f aca="false">C10589*INDEX($I$2:$I$5,$B10590)+D10589*INDEX($J$2:$J$5,$B10590)+INDEX($L$2:$L$5,$B10590)</f>
        <v>0.474716127488163</v>
      </c>
    </row>
    <row r="10591" customFormat="false" ht="12.75" hidden="false" customHeight="false" outlineLevel="0" collapsed="false">
      <c r="A10591" s="5" t="n">
        <f aca="true">RAND()</f>
        <v>0.214900859285379</v>
      </c>
      <c r="B10591" s="0" t="n">
        <f aca="false">IF(A10591&lt;$N$2,$F$2,IF(A10591&lt;$N$3,$F$3,IF(A10591&lt;$N$4,$F$4,$F$5)))</f>
        <v>1</v>
      </c>
      <c r="C10591" s="6" t="n">
        <f aca="false">C10590*INDEX($G$2:$G$5,$B10591)+D10590*INDEX($H$2:$H$5,$B10591)+INDEX($K$2:$K$5,$B10591)</f>
        <v>0.577097390166163</v>
      </c>
      <c r="D10591" s="6" t="n">
        <f aca="false">C10590*INDEX($I$2:$I$5,$B10591)+D10590*INDEX($J$2:$J$5,$B10591)+INDEX($L$2:$L$5,$B10591)</f>
        <v>0.564917717729068</v>
      </c>
    </row>
    <row r="10592" customFormat="false" ht="12.75" hidden="false" customHeight="false" outlineLevel="0" collapsed="false">
      <c r="A10592" s="5" t="n">
        <f aca="true">RAND()</f>
        <v>0.376390198726377</v>
      </c>
      <c r="B10592" s="0" t="n">
        <f aca="false">IF(A10592&lt;$N$2,$F$2,IF(A10592&lt;$N$3,$F$3,IF(A10592&lt;$N$4,$F$4,$F$5)))</f>
        <v>1</v>
      </c>
      <c r="C10592" s="6" t="n">
        <f aca="false">C10591*INDEX($G$2:$G$5,$B10592)+D10591*INDEX($H$2:$H$5,$B10592)+INDEX($K$2:$K$5,$B10592)</f>
        <v>0.585857639807048</v>
      </c>
      <c r="D10592" s="6" t="n">
        <f aca="false">C10591*INDEX($I$2:$I$5,$B10592)+D10591*INDEX($J$2:$J$5,$B10592)+INDEX($L$2:$L$5,$B10592)</f>
        <v>0.64126253891583</v>
      </c>
    </row>
    <row r="10593" customFormat="false" ht="12.75" hidden="false" customHeight="false" outlineLevel="0" collapsed="false">
      <c r="A10593" s="5" t="n">
        <f aca="true">RAND()</f>
        <v>0.0539467863818256</v>
      </c>
      <c r="B10593" s="0" t="n">
        <f aca="false">IF(A10593&lt;$N$2,$F$2,IF(A10593&lt;$N$3,$F$3,IF(A10593&lt;$N$4,$F$4,$F$5)))</f>
        <v>1</v>
      </c>
      <c r="C10593" s="6" t="n">
        <f aca="false">C10592*INDEX($G$2:$G$5,$B10593)+D10592*INDEX($H$2:$H$5,$B10593)+INDEX($K$2:$K$5,$B10593)</f>
        <v>0.596119850136069</v>
      </c>
      <c r="D10593" s="6" t="n">
        <f aca="false">C10592*INDEX($I$2:$I$5,$B10593)+D10592*INDEX($J$2:$J$5,$B10593)+INDEX($L$2:$L$5,$B10593)</f>
        <v>0.705755162866679</v>
      </c>
    </row>
    <row r="10594" customFormat="false" ht="12.75" hidden="false" customHeight="false" outlineLevel="0" collapsed="false">
      <c r="A10594" s="5" t="n">
        <f aca="true">RAND()</f>
        <v>0.29351655459155</v>
      </c>
      <c r="B10594" s="0" t="n">
        <f aca="false">IF(A10594&lt;$N$2,$F$2,IF(A10594&lt;$N$3,$F$3,IF(A10594&lt;$N$4,$F$4,$F$5)))</f>
        <v>1</v>
      </c>
      <c r="C10594" s="6" t="n">
        <f aca="false">C10593*INDEX($G$2:$G$5,$B10594)+D10593*INDEX($H$2:$H$5,$B10594)+INDEX($K$2:$K$5,$B10594)</f>
        <v>0.60721869379159</v>
      </c>
      <c r="D10594" s="6" t="n">
        <f aca="false">C10593*INDEX($I$2:$I$5,$B10594)+D10593*INDEX($J$2:$J$5,$B10594)+INDEX($L$2:$L$5,$B10594)</f>
        <v>0.760129698818776</v>
      </c>
    </row>
    <row r="10595" customFormat="false" ht="12.75" hidden="false" customHeight="false" outlineLevel="0" collapsed="false">
      <c r="A10595" s="5" t="n">
        <f aca="true">RAND()</f>
        <v>0.24052495783908</v>
      </c>
      <c r="B10595" s="0" t="n">
        <f aca="false">IF(A10595&lt;$N$2,$F$2,IF(A10595&lt;$N$3,$F$3,IF(A10595&lt;$N$4,$F$4,$F$5)))</f>
        <v>1</v>
      </c>
      <c r="C10595" s="6" t="n">
        <f aca="false">C10594*INDEX($G$2:$G$5,$B10595)+D10594*INDEX($H$2:$H$5,$B10595)+INDEX($K$2:$K$5,$B10595)</f>
        <v>0.618653469885355</v>
      </c>
      <c r="D10595" s="6" t="n">
        <f aca="false">C10594*INDEX($I$2:$I$5,$B10595)+D10594*INDEX($J$2:$J$5,$B10595)+INDEX($L$2:$L$5,$B10595)</f>
        <v>0.805883022626852</v>
      </c>
    </row>
    <row r="10596" customFormat="false" ht="12.75" hidden="false" customHeight="false" outlineLevel="0" collapsed="false">
      <c r="A10596" s="5" t="n">
        <f aca="true">RAND()</f>
        <v>0.0384066493597812</v>
      </c>
      <c r="B10596" s="0" t="n">
        <f aca="false">IF(A10596&lt;$N$2,$F$2,IF(A10596&lt;$N$3,$F$3,IF(A10596&lt;$N$4,$F$4,$F$5)))</f>
        <v>1</v>
      </c>
      <c r="C10596" s="6" t="n">
        <f aca="false">C10595*INDEX($G$2:$G$5,$B10596)+D10595*INDEX($H$2:$H$5,$B10596)+INDEX($K$2:$K$5,$B10596)</f>
        <v>0.630054467769859</v>
      </c>
      <c r="D10596" s="6" t="n">
        <f aca="false">C10595*INDEX($I$2:$I$5,$B10596)+D10595*INDEX($J$2:$J$5,$B10596)+INDEX($L$2:$L$5,$B10596)</f>
        <v>0.844304507824439</v>
      </c>
    </row>
    <row r="10597" customFormat="false" ht="12.75" hidden="false" customHeight="false" outlineLevel="0" collapsed="false">
      <c r="A10597" s="5" t="n">
        <f aca="true">RAND()</f>
        <v>0.895539416718225</v>
      </c>
      <c r="B10597" s="0" t="n">
        <f aca="false">IF(A10597&lt;$N$2,$F$2,IF(A10597&lt;$N$3,$F$3,IF(A10597&lt;$N$4,$F$4,$F$5)))</f>
        <v>3</v>
      </c>
      <c r="C10597" s="6" t="n">
        <f aca="false">C10596*INDEX($G$2:$G$5,$B10597)+D10596*INDEX($H$2:$H$5,$B10597)+INDEX($K$2:$K$5,$B10597)</f>
        <v>0.719430005548837</v>
      </c>
      <c r="D10597" s="6" t="n">
        <f aca="false">C10596*INDEX($I$2:$I$5,$B10597)+D10596*INDEX($J$2:$J$5,$B10597)+INDEX($L$2:$L$5,$B10597)</f>
        <v>0.279914329974556</v>
      </c>
    </row>
    <row r="10598" customFormat="false" ht="12.75" hidden="false" customHeight="false" outlineLevel="0" collapsed="false">
      <c r="A10598" s="5" t="n">
        <f aca="true">RAND()</f>
        <v>0.590378659863066</v>
      </c>
      <c r="B10598" s="0" t="n">
        <f aca="false">IF(A10598&lt;$N$2,$F$2,IF(A10598&lt;$N$3,$F$3,IF(A10598&lt;$N$4,$F$4,$F$5)))</f>
        <v>1</v>
      </c>
      <c r="C10598" s="6" t="n">
        <f aca="false">C10597*INDEX($G$2:$G$5,$B10598)+D10597*INDEX($H$2:$H$5,$B10598)+INDEX($K$2:$K$5,$B10598)</f>
        <v>0.696152904920022</v>
      </c>
      <c r="D10598" s="6" t="n">
        <f aca="false">C10597*INDEX($I$2:$I$5,$B10598)+D10597*INDEX($J$2:$J$5,$B10598)+INDEX($L$2:$L$5,$B10598)</f>
        <v>0.394028355943091</v>
      </c>
    </row>
    <row r="10599" customFormat="false" ht="12.75" hidden="false" customHeight="false" outlineLevel="0" collapsed="false">
      <c r="A10599" s="5" t="n">
        <f aca="true">RAND()</f>
        <v>0.0429171970533578</v>
      </c>
      <c r="B10599" s="0" t="n">
        <f aca="false">IF(A10599&lt;$N$2,$F$2,IF(A10599&lt;$N$3,$F$3,IF(A10599&lt;$N$4,$F$4,$F$5)))</f>
        <v>1</v>
      </c>
      <c r="C10599" s="6" t="n">
        <f aca="false">C10598*INDEX($G$2:$G$5,$B10599)+D10598*INDEX($H$2:$H$5,$B10599)+INDEX($K$2:$K$5,$B10599)</f>
        <v>0.680612865446993</v>
      </c>
      <c r="D10599" s="6" t="n">
        <f aca="false">C10598*INDEX($I$2:$I$5,$B10599)+D10598*INDEX($J$2:$J$5,$B10599)+INDEX($L$2:$L$5,$B10599)</f>
        <v>0.491772416713643</v>
      </c>
    </row>
    <row r="10600" customFormat="false" ht="12.75" hidden="false" customHeight="false" outlineLevel="0" collapsed="false">
      <c r="A10600" s="5" t="n">
        <f aca="true">RAND()</f>
        <v>0.191891295573156</v>
      </c>
      <c r="B10600" s="0" t="n">
        <f aca="false">IF(A10600&lt;$N$2,$F$2,IF(A10600&lt;$N$3,$F$3,IF(A10600&lt;$N$4,$F$4,$F$5)))</f>
        <v>1</v>
      </c>
      <c r="C10600" s="6" t="n">
        <f aca="false">C10599*INDEX($G$2:$G$5,$B10600)+D10599*INDEX($H$2:$H$5,$B10600)+INDEX($K$2:$K$5,$B10600)</f>
        <v>0.671035902182901</v>
      </c>
      <c r="D10600" s="6" t="n">
        <f aca="false">C10599*INDEX($I$2:$I$5,$B10600)+D10599*INDEX($J$2:$J$5,$B10600)+INDEX($L$2:$L$5,$B10600)</f>
        <v>0.575332105768344</v>
      </c>
    </row>
    <row r="10601" customFormat="false" ht="12.75" hidden="false" customHeight="false" outlineLevel="0" collapsed="false">
      <c r="A10601" s="5" t="n">
        <f aca="true">RAND()</f>
        <v>0.715646668117104</v>
      </c>
      <c r="B10601" s="0" t="n">
        <f aca="false">IF(A10601&lt;$N$2,$F$2,IF(A10601&lt;$N$3,$F$3,IF(A10601&lt;$N$4,$F$4,$F$5)))</f>
        <v>1</v>
      </c>
      <c r="C10601" s="6" t="n">
        <f aca="false">C10600*INDEX($G$2:$G$5,$B10601)+D10600*INDEX($H$2:$H$5,$B10601)+INDEX($K$2:$K$5,$B10601)</f>
        <v>0.665996768866712</v>
      </c>
      <c r="D10601" s="6" t="n">
        <f aca="false">C10600*INDEX($I$2:$I$5,$B10601)+D10600*INDEX($J$2:$J$5,$B10601)+INDEX($L$2:$L$5,$B10601)</f>
        <v>0.646628629416557</v>
      </c>
    </row>
    <row r="10602" customFormat="false" ht="12.75" hidden="false" customHeight="false" outlineLevel="0" collapsed="false">
      <c r="A10602" s="5" t="n">
        <f aca="true">RAND()</f>
        <v>0.505879714427583</v>
      </c>
      <c r="B10602" s="0" t="n">
        <f aca="false">IF(A10602&lt;$N$2,$F$2,IF(A10602&lt;$N$3,$F$3,IF(A10602&lt;$N$4,$F$4,$F$5)))</f>
        <v>1</v>
      </c>
      <c r="C10602" s="6" t="n">
        <f aca="false">C10601*INDEX($G$2:$G$5,$B10602)+D10601*INDEX($H$2:$H$5,$B10602)+INDEX($K$2:$K$5,$B10602)</f>
        <v>0.664356516056251</v>
      </c>
      <c r="D10602" s="6" t="n">
        <f aca="false">C10601*INDEX($I$2:$I$5,$B10602)+D10601*INDEX($J$2:$J$5,$B10602)+INDEX($L$2:$L$5,$B10602)</f>
        <v>0.707345825926588</v>
      </c>
    </row>
    <row r="10603" customFormat="false" ht="12.75" hidden="false" customHeight="false" outlineLevel="0" collapsed="false">
      <c r="A10603" s="5" t="n">
        <f aca="true">RAND()</f>
        <v>0.0948789670497845</v>
      </c>
      <c r="B10603" s="0" t="n">
        <f aca="false">IF(A10603&lt;$N$2,$F$2,IF(A10603&lt;$N$3,$F$3,IF(A10603&lt;$N$4,$F$4,$F$5)))</f>
        <v>1</v>
      </c>
      <c r="C10603" s="6" t="n">
        <f aca="false">C10602*INDEX($G$2:$G$5,$B10603)+D10602*INDEX($H$2:$H$5,$B10603)+INDEX($K$2:$K$5,$B10603)</f>
        <v>0.665210477691041</v>
      </c>
      <c r="D10603" s="6" t="n">
        <f aca="false">C10602*INDEX($I$2:$I$5,$B10603)+D10602*INDEX($J$2:$J$5,$B10603)+INDEX($L$2:$L$5,$B10603)</f>
        <v>0.758955415117592</v>
      </c>
    </row>
    <row r="10604" customFormat="false" ht="12.75" hidden="false" customHeight="false" outlineLevel="0" collapsed="false">
      <c r="A10604" s="5" t="n">
        <f aca="true">RAND()</f>
        <v>0.708163642632901</v>
      </c>
      <c r="B10604" s="0" t="n">
        <f aca="false">IF(A10604&lt;$N$2,$F$2,IF(A10604&lt;$N$3,$F$3,IF(A10604&lt;$N$4,$F$4,$F$5)))</f>
        <v>1</v>
      </c>
      <c r="C10604" s="6" t="n">
        <f aca="false">C10603*INDEX($G$2:$G$5,$B10604)+D10603*INDEX($H$2:$H$5,$B10604)+INDEX($K$2:$K$5,$B10604)</f>
        <v>0.667845045919044</v>
      </c>
      <c r="D10604" s="6" t="n">
        <f aca="false">C10603*INDEX($I$2:$I$5,$B10604)+D10603*INDEX($J$2:$J$5,$B10604)+INDEX($L$2:$L$5,$B10604)</f>
        <v>0.802740359760267</v>
      </c>
    </row>
    <row r="10605" customFormat="false" ht="12.75" hidden="false" customHeight="false" outlineLevel="0" collapsed="false">
      <c r="A10605" s="5" t="n">
        <f aca="true">RAND()</f>
        <v>0.458733566836203</v>
      </c>
      <c r="B10605" s="0" t="n">
        <f aca="false">IF(A10605&lt;$N$2,$F$2,IF(A10605&lt;$N$3,$F$3,IF(A10605&lt;$N$4,$F$4,$F$5)))</f>
        <v>1</v>
      </c>
      <c r="C10605" s="6" t="n">
        <f aca="false">C10604*INDEX($G$2:$G$5,$B10605)+D10604*INDEX($H$2:$H$5,$B10605)+INDEX($K$2:$K$5,$B10605)</f>
        <v>0.671701837296398</v>
      </c>
      <c r="D10605" s="6" t="n">
        <f aca="false">C10604*INDEX($I$2:$I$5,$B10605)+D10604*INDEX($J$2:$J$5,$B10605)+INDEX($L$2:$L$5,$B10605)</f>
        <v>0.839816298737462</v>
      </c>
    </row>
    <row r="10606" customFormat="false" ht="12.75" hidden="false" customHeight="false" outlineLevel="0" collapsed="false">
      <c r="A10606" s="5" t="n">
        <f aca="true">RAND()</f>
        <v>0.343023141063042</v>
      </c>
      <c r="B10606" s="0" t="n">
        <f aca="false">IF(A10606&lt;$N$2,$F$2,IF(A10606&lt;$N$3,$F$3,IF(A10606&lt;$N$4,$F$4,$F$5)))</f>
        <v>1</v>
      </c>
      <c r="C10606" s="6" t="n">
        <f aca="false">C10605*INDEX($G$2:$G$5,$B10606)+D10605*INDEX($H$2:$H$5,$B10606)+INDEX($K$2:$K$5,$B10606)</f>
        <v>0.676348062917928</v>
      </c>
      <c r="D10606" s="6" t="n">
        <f aca="false">C10605*INDEX($I$2:$I$5,$B10606)+D10605*INDEX($J$2:$J$5,$B10606)+INDEX($L$2:$L$5,$B10606)</f>
        <v>0.871151069648139</v>
      </c>
    </row>
    <row r="10607" customFormat="false" ht="12.75" hidden="false" customHeight="false" outlineLevel="0" collapsed="false">
      <c r="A10607" s="5" t="n">
        <f aca="true">RAND()</f>
        <v>0.552270948757783</v>
      </c>
      <c r="B10607" s="0" t="n">
        <f aca="false">IF(A10607&lt;$N$2,$F$2,IF(A10607&lt;$N$3,$F$3,IF(A10607&lt;$N$4,$F$4,$F$5)))</f>
        <v>1</v>
      </c>
      <c r="C10607" s="6" t="n">
        <f aca="false">C10606*INDEX($G$2:$G$5,$B10607)+D10606*INDEX($H$2:$H$5,$B10607)+INDEX($K$2:$K$5,$B10607)</f>
        <v>0.681452094994302</v>
      </c>
      <c r="D10607" s="6" t="n">
        <f aca="false">C10606*INDEX($I$2:$I$5,$B10607)+D10606*INDEX($J$2:$J$5,$B10607)+INDEX($L$2:$L$5,$B10607)</f>
        <v>0.897582379803306</v>
      </c>
    </row>
    <row r="10608" customFormat="false" ht="12.75" hidden="false" customHeight="false" outlineLevel="0" collapsed="false">
      <c r="A10608" s="5" t="n">
        <f aca="true">RAND()</f>
        <v>0.371042837227315</v>
      </c>
      <c r="B10608" s="0" t="n">
        <f aca="false">IF(A10608&lt;$N$2,$F$2,IF(A10608&lt;$N$3,$F$3,IF(A10608&lt;$N$4,$F$4,$F$5)))</f>
        <v>1</v>
      </c>
      <c r="C10608" s="6" t="n">
        <f aca="false">C10607*INDEX($G$2:$G$5,$B10608)+D10607*INDEX($H$2:$H$5,$B10608)+INDEX($K$2:$K$5,$B10608)</f>
        <v>0.686763376702885</v>
      </c>
      <c r="D10608" s="6" t="n">
        <f aca="false">C10607*INDEX($I$2:$I$5,$B10608)+D10607*INDEX($J$2:$J$5,$B10608)+INDEX($L$2:$L$5,$B10608)</f>
        <v>0.919833712938218</v>
      </c>
    </row>
    <row r="10609" customFormat="false" ht="12.75" hidden="false" customHeight="false" outlineLevel="0" collapsed="false">
      <c r="A10609" s="5" t="n">
        <f aca="true">RAND()</f>
        <v>0.445156537344722</v>
      </c>
      <c r="B10609" s="0" t="n">
        <f aca="false">IF(A10609&lt;$N$2,$F$2,IF(A10609&lt;$N$3,$F$3,IF(A10609&lt;$N$4,$F$4,$F$5)))</f>
        <v>1</v>
      </c>
      <c r="C10609" s="6" t="n">
        <f aca="false">C10608*INDEX($G$2:$G$5,$B10609)+D10608*INDEX($H$2:$H$5,$B10609)+INDEX($K$2:$K$5,$B10609)</f>
        <v>0.692095954199463</v>
      </c>
      <c r="D10609" s="6" t="n">
        <f aca="false">C10608*INDEX($I$2:$I$5,$B10609)+D10608*INDEX($J$2:$J$5,$B10609)+INDEX($L$2:$L$5,$B10609)</f>
        <v>0.93852857734654</v>
      </c>
    </row>
    <row r="10610" customFormat="false" ht="12.75" hidden="false" customHeight="false" outlineLevel="0" collapsed="false">
      <c r="A10610" s="5" t="n">
        <f aca="true">RAND()</f>
        <v>0.900187723978077</v>
      </c>
      <c r="B10610" s="0" t="n">
        <f aca="false">IF(A10610&lt;$N$2,$F$2,IF(A10610&lt;$N$3,$F$3,IF(A10610&lt;$N$4,$F$4,$F$5)))</f>
        <v>3</v>
      </c>
      <c r="C10610" s="6" t="n">
        <f aca="false">C10609*INDEX($G$2:$G$5,$B10610)+D10609*INDEX($H$2:$H$5,$B10610)+INDEX($K$2:$K$5,$B10610)</f>
        <v>0.736789194259151</v>
      </c>
      <c r="D10610" s="6" t="n">
        <f aca="false">C10609*INDEX($I$2:$I$5,$B10610)+D10609*INDEX($J$2:$J$5,$B10610)+INDEX($L$2:$L$5,$B10610)</f>
        <v>0.31837622092299</v>
      </c>
    </row>
    <row r="10611" customFormat="false" ht="12.75" hidden="false" customHeight="false" outlineLevel="0" collapsed="false">
      <c r="A10611" s="5" t="n">
        <f aca="true">RAND()</f>
        <v>0.996765591625175</v>
      </c>
      <c r="B10611" s="0" t="n">
        <f aca="false">IF(A10611&lt;$N$2,$F$2,IF(A10611&lt;$N$3,$F$3,IF(A10611&lt;$N$4,$F$4,$F$5)))</f>
        <v>4</v>
      </c>
      <c r="C10611" s="6" t="n">
        <f aca="false">C10610*INDEX($G$2:$G$5,$B10611)+D10610*INDEX($H$2:$H$5,$B10611)+INDEX($K$2:$K$5,$B10611)</f>
        <v>0.5</v>
      </c>
      <c r="D10611" s="6" t="n">
        <f aca="false">C10610*INDEX($I$2:$I$5,$B10611)+D10610*INDEX($J$2:$J$5,$B10611)+INDEX($L$2:$L$5,$B10611)</f>
        <v>0.0509401953476785</v>
      </c>
    </row>
    <row r="10612" customFormat="false" ht="12.75" hidden="false" customHeight="false" outlineLevel="0" collapsed="false">
      <c r="A10612" s="5" t="n">
        <f aca="true">RAND()</f>
        <v>0.0944565164835843</v>
      </c>
      <c r="B10612" s="0" t="n">
        <f aca="false">IF(A10612&lt;$N$2,$F$2,IF(A10612&lt;$N$3,$F$3,IF(A10612&lt;$N$4,$F$4,$F$5)))</f>
        <v>1</v>
      </c>
      <c r="C10612" s="6" t="n">
        <f aca="false">C10611*INDEX($G$2:$G$5,$B10612)+D10611*INDEX($H$2:$H$5,$B10612)+INDEX($K$2:$K$5,$B10612)</f>
        <v>0.501384787227864</v>
      </c>
      <c r="D10612" s="6" t="n">
        <f aca="false">C10611*INDEX($I$2:$I$5,$B10612)+D10611*INDEX($J$2:$J$5,$B10612)+INDEX($L$2:$L$5,$B10612)</f>
        <v>0.207748225850179</v>
      </c>
    </row>
    <row r="10613" customFormat="false" ht="12.75" hidden="false" customHeight="false" outlineLevel="0" collapsed="false">
      <c r="A10613" s="5" t="n">
        <f aca="true">RAND()</f>
        <v>0.539287848133405</v>
      </c>
      <c r="B10613" s="0" t="n">
        <f aca="false">IF(A10613&lt;$N$2,$F$2,IF(A10613&lt;$N$3,$F$3,IF(A10613&lt;$N$4,$F$4,$F$5)))</f>
        <v>1</v>
      </c>
      <c r="C10613" s="6" t="n">
        <f aca="false">C10612*INDEX($G$2:$G$5,$B10613)+D10612*INDEX($H$2:$H$5,$B10613)+INDEX($K$2:$K$5,$B10613)</f>
        <v>0.508362368712913</v>
      </c>
      <c r="D10613" s="6" t="n">
        <f aca="false">C10612*INDEX($I$2:$I$5,$B10613)+D10612*INDEX($J$2:$J$5,$B10613)+INDEX($L$2:$L$5,$B10613)</f>
        <v>0.340827006619371</v>
      </c>
    </row>
    <row r="10614" customFormat="false" ht="12.75" hidden="false" customHeight="false" outlineLevel="0" collapsed="false">
      <c r="A10614" s="5" t="n">
        <f aca="true">RAND()</f>
        <v>0.584489098620474</v>
      </c>
      <c r="B10614" s="0" t="n">
        <f aca="false">IF(A10614&lt;$N$2,$F$2,IF(A10614&lt;$N$3,$F$3,IF(A10614&lt;$N$4,$F$4,$F$5)))</f>
        <v>1</v>
      </c>
      <c r="C10614" s="6" t="n">
        <f aca="false">C10613*INDEX($G$2:$G$5,$B10614)+D10613*INDEX($H$2:$H$5,$B10614)+INDEX($K$2:$K$5,$B10614)</f>
        <v>0.51921025028218</v>
      </c>
      <c r="D10614" s="6" t="n">
        <f aca="false">C10613*INDEX($I$2:$I$5,$B10614)+D10613*INDEX($J$2:$J$5,$B10614)+INDEX($L$2:$L$5,$B10614)</f>
        <v>0.453552720977468</v>
      </c>
    </row>
    <row r="10615" customFormat="false" ht="12.75" hidden="false" customHeight="false" outlineLevel="0" collapsed="false">
      <c r="A10615" s="5" t="n">
        <f aca="true">RAND()</f>
        <v>0.299558585721574</v>
      </c>
      <c r="B10615" s="0" t="n">
        <f aca="false">IF(A10615&lt;$N$2,$F$2,IF(A10615&lt;$N$3,$F$3,IF(A10615&lt;$N$4,$F$4,$F$5)))</f>
        <v>1</v>
      </c>
      <c r="C10615" s="6" t="n">
        <f aca="false">C10614*INDEX($G$2:$G$5,$B10615)+D10614*INDEX($H$2:$H$5,$B10615)+INDEX($K$2:$K$5,$B10615)</f>
        <v>0.532590953165737</v>
      </c>
      <c r="D10615" s="6" t="n">
        <f aca="false">C10614*INDEX($I$2:$I$5,$B10615)+D10614*INDEX($J$2:$J$5,$B10615)+INDEX($L$2:$L$5,$B10615)</f>
        <v>0.54885548084943</v>
      </c>
    </row>
    <row r="10616" customFormat="false" ht="12.75" hidden="false" customHeight="false" outlineLevel="0" collapsed="false">
      <c r="A10616" s="5" t="n">
        <f aca="true">RAND()</f>
        <v>0.550739271063857</v>
      </c>
      <c r="B10616" s="0" t="n">
        <f aca="false">IF(A10616&lt;$N$2,$F$2,IF(A10616&lt;$N$3,$F$3,IF(A10616&lt;$N$4,$F$4,$F$5)))</f>
        <v>1</v>
      </c>
      <c r="C10616" s="6" t="n">
        <f aca="false">C10615*INDEX($G$2:$G$5,$B10616)+D10615*INDEX($H$2:$H$5,$B10616)+INDEX($K$2:$K$5,$B10616)</f>
        <v>0.54747737202914</v>
      </c>
      <c r="D10616" s="6" t="n">
        <f aca="false">C10615*INDEX($I$2:$I$5,$B10616)+D10615*INDEX($J$2:$J$5,$B10616)+INDEX($L$2:$L$5,$B10616)</f>
        <v>0.629272437974034</v>
      </c>
    </row>
    <row r="10617" customFormat="false" ht="12.75" hidden="false" customHeight="false" outlineLevel="0" collapsed="false">
      <c r="A10617" s="5" t="n">
        <f aca="true">RAND()</f>
        <v>0.50770936395152</v>
      </c>
      <c r="B10617" s="0" t="n">
        <f aca="false">IF(A10617&lt;$N$2,$F$2,IF(A10617&lt;$N$3,$F$3,IF(A10617&lt;$N$4,$F$4,$F$5)))</f>
        <v>1</v>
      </c>
      <c r="C10617" s="6" t="n">
        <f aca="false">C10616*INDEX($G$2:$G$5,$B10617)+D10616*INDEX($H$2:$H$5,$B10617)+INDEX($K$2:$K$5,$B10617)</f>
        <v>0.563091369057779</v>
      </c>
      <c r="D10617" s="6" t="n">
        <f aca="false">C10616*INDEX($I$2:$I$5,$B10617)+D10616*INDEX($J$2:$J$5,$B10617)+INDEX($L$2:$L$5,$B10617)</f>
        <v>0.696995637074876</v>
      </c>
    </row>
    <row r="10618" customFormat="false" ht="12.75" hidden="false" customHeight="false" outlineLevel="0" collapsed="false">
      <c r="A10618" s="5" t="n">
        <f aca="true">RAND()</f>
        <v>0.788301258477669</v>
      </c>
      <c r="B10618" s="0" t="n">
        <f aca="false">IF(A10618&lt;$N$2,$F$2,IF(A10618&lt;$N$3,$F$3,IF(A10618&lt;$N$4,$F$4,$F$5)))</f>
        <v>2</v>
      </c>
      <c r="C10618" s="6" t="n">
        <f aca="false">C10617*INDEX($G$2:$G$5,$B10618)+D10617*INDEX($H$2:$H$5,$B10618)+INDEX($K$2:$K$5,$B10618)</f>
        <v>0.35340798572546</v>
      </c>
      <c r="D10618" s="6" t="n">
        <f aca="false">C10617*INDEX($I$2:$I$5,$B10618)+D10617*INDEX($J$2:$J$5,$B10618)+INDEX($L$2:$L$5,$B10618)</f>
        <v>0.313566789910809</v>
      </c>
    </row>
    <row r="10619" customFormat="false" ht="12.75" hidden="false" customHeight="false" outlineLevel="0" collapsed="false">
      <c r="A10619" s="5" t="n">
        <f aca="true">RAND()</f>
        <v>0.793535905080982</v>
      </c>
      <c r="B10619" s="0" t="n">
        <f aca="false">IF(A10619&lt;$N$2,$F$2,IF(A10619&lt;$N$3,$F$3,IF(A10619&lt;$N$4,$F$4,$F$5)))</f>
        <v>2</v>
      </c>
      <c r="C10619" s="6" t="n">
        <f aca="false">C10618*INDEX($G$2:$G$5,$B10619)+D10618*INDEX($H$2:$H$5,$B10619)+INDEX($K$2:$K$5,$B10619)</f>
        <v>0.398755278668073</v>
      </c>
      <c r="D10619" s="6" t="n">
        <f aca="false">C10618*INDEX($I$2:$I$5,$B10619)+D10618*INDEX($J$2:$J$5,$B10619)+INDEX($L$2:$L$5,$B10619)</f>
        <v>0.190642862386383</v>
      </c>
    </row>
    <row r="10620" customFormat="false" ht="12.75" hidden="false" customHeight="false" outlineLevel="0" collapsed="false">
      <c r="A10620" s="5" t="n">
        <f aca="true">RAND()</f>
        <v>0.144124238020942</v>
      </c>
      <c r="B10620" s="0" t="n">
        <f aca="false">IF(A10620&lt;$N$2,$F$2,IF(A10620&lt;$N$3,$F$3,IF(A10620&lt;$N$4,$F$4,$F$5)))</f>
        <v>1</v>
      </c>
      <c r="C10620" s="6" t="n">
        <f aca="false">C10619*INDEX($G$2:$G$5,$B10620)+D10619*INDEX($H$2:$H$5,$B10620)+INDEX($K$2:$K$5,$B10620)</f>
        <v>0.42059701749749</v>
      </c>
      <c r="D10620" s="6" t="n">
        <f aca="false">C10619*INDEX($I$2:$I$5,$B10620)+D10619*INDEX($J$2:$J$5,$B10620)+INDEX($L$2:$L$5,$B10620)</f>
        <v>0.330101844855321</v>
      </c>
    </row>
    <row r="10621" customFormat="false" ht="12.75" hidden="false" customHeight="false" outlineLevel="0" collapsed="false">
      <c r="A10621" s="5" t="n">
        <f aca="true">RAND()</f>
        <v>0.644398679566522</v>
      </c>
      <c r="B10621" s="0" t="n">
        <f aca="false">IF(A10621&lt;$N$2,$F$2,IF(A10621&lt;$N$3,$F$3,IF(A10621&lt;$N$4,$F$4,$F$5)))</f>
        <v>1</v>
      </c>
      <c r="C10621" s="6" t="n">
        <f aca="false">C10620*INDEX($G$2:$G$5,$B10621)+D10620*INDEX($H$2:$H$5,$B10621)+INDEX($K$2:$K$5,$B10621)</f>
        <v>0.444300636115016</v>
      </c>
      <c r="D10621" s="6" t="n">
        <f aca="false">C10620*INDEX($I$2:$I$5,$B10621)+D10620*INDEX($J$2:$J$5,$B10621)+INDEX($L$2:$L$5,$B10621)</f>
        <v>0.44769437663476</v>
      </c>
    </row>
    <row r="10622" customFormat="false" ht="12.75" hidden="false" customHeight="false" outlineLevel="0" collapsed="false">
      <c r="A10622" s="5" t="n">
        <f aca="true">RAND()</f>
        <v>0.211485006144222</v>
      </c>
      <c r="B10622" s="0" t="n">
        <f aca="false">IF(A10622&lt;$N$2,$F$2,IF(A10622&lt;$N$3,$F$3,IF(A10622&lt;$N$4,$F$4,$F$5)))</f>
        <v>1</v>
      </c>
      <c r="C10622" s="6" t="n">
        <f aca="false">C10621*INDEX($G$2:$G$5,$B10622)+D10621*INDEX($H$2:$H$5,$B10622)+INDEX($K$2:$K$5,$B10622)</f>
        <v>0.468775931997135</v>
      </c>
      <c r="D10622" s="6" t="n">
        <f aca="false">C10621*INDEX($I$2:$I$5,$B10622)+D10621*INDEX($J$2:$J$5,$B10622)+INDEX($L$2:$L$5,$B10622)</f>
        <v>0.546653402226656</v>
      </c>
    </row>
    <row r="10623" customFormat="false" ht="12.75" hidden="false" customHeight="false" outlineLevel="0" collapsed="false">
      <c r="A10623" s="5" t="n">
        <f aca="true">RAND()</f>
        <v>0.0518599849422501</v>
      </c>
      <c r="B10623" s="0" t="n">
        <f aca="false">IF(A10623&lt;$N$2,$F$2,IF(A10623&lt;$N$3,$F$3,IF(A10623&lt;$N$4,$F$4,$F$5)))</f>
        <v>1</v>
      </c>
      <c r="C10623" s="6" t="n">
        <f aca="false">C10622*INDEX($G$2:$G$5,$B10623)+D10622*INDEX($H$2:$H$5,$B10623)+INDEX($K$2:$K$5,$B10623)</f>
        <v>0.493216942147954</v>
      </c>
      <c r="D10623" s="6" t="n">
        <f aca="false">C10622*INDEX($I$2:$I$5,$B10623)+D10622*INDEX($J$2:$J$5,$B10623)+INDEX($L$2:$L$5,$B10623)</f>
        <v>0.629764029006537</v>
      </c>
    </row>
    <row r="10624" customFormat="false" ht="12.75" hidden="false" customHeight="false" outlineLevel="0" collapsed="false">
      <c r="A10624" s="5" t="n">
        <f aca="true">RAND()</f>
        <v>0.163128036690251</v>
      </c>
      <c r="B10624" s="0" t="n">
        <f aca="false">IF(A10624&lt;$N$2,$F$2,IF(A10624&lt;$N$3,$F$3,IF(A10624&lt;$N$4,$F$4,$F$5)))</f>
        <v>1</v>
      </c>
      <c r="C10624" s="6" t="n">
        <f aca="false">C10623*INDEX($G$2:$G$5,$B10624)+D10623*INDEX($H$2:$H$5,$B10624)+INDEX($K$2:$K$5,$B10624)</f>
        <v>0.517042452956855</v>
      </c>
      <c r="D10624" s="6" t="n">
        <f aca="false">C10623*INDEX($I$2:$I$5,$B10624)+D10623*INDEX($J$2:$J$5,$B10624)+INDEX($L$2:$L$5,$B10624)</f>
        <v>0.699420633767075</v>
      </c>
    </row>
    <row r="10625" customFormat="false" ht="12.75" hidden="false" customHeight="false" outlineLevel="0" collapsed="false">
      <c r="A10625" s="5" t="n">
        <f aca="true">RAND()</f>
        <v>0.137055285847292</v>
      </c>
      <c r="B10625" s="0" t="n">
        <f aca="false">IF(A10625&lt;$N$2,$F$2,IF(A10625&lt;$N$3,$F$3,IF(A10625&lt;$N$4,$F$4,$F$5)))</f>
        <v>1</v>
      </c>
      <c r="C10625" s="6" t="n">
        <f aca="false">C10624*INDEX($G$2:$G$5,$B10625)+D10624*INDEX($H$2:$H$5,$B10625)+INDEX($K$2:$K$5,$B10625)</f>
        <v>0.539847606009751</v>
      </c>
      <c r="D10625" s="6" t="n">
        <f aca="false">C10624*INDEX($I$2:$I$5,$B10625)+D10624*INDEX($J$2:$J$5,$B10625)+INDEX($L$2:$L$5,$B10625)</f>
        <v>0.757677547308843</v>
      </c>
    </row>
    <row r="10626" customFormat="false" ht="12.75" hidden="false" customHeight="false" outlineLevel="0" collapsed="false">
      <c r="A10626" s="5" t="n">
        <f aca="true">RAND()</f>
        <v>0.694080432488575</v>
      </c>
      <c r="B10626" s="0" t="n">
        <f aca="false">IF(A10626&lt;$N$2,$F$2,IF(A10626&lt;$N$3,$F$3,IF(A10626&lt;$N$4,$F$4,$F$5)))</f>
        <v>1</v>
      </c>
      <c r="C10626" s="6" t="n">
        <f aca="false">C10625*INDEX($G$2:$G$5,$B10626)+D10625*INDEX($H$2:$H$5,$B10626)+INDEX($K$2:$K$5,$B10626)</f>
        <v>0.561364686752706</v>
      </c>
      <c r="D10626" s="6" t="n">
        <f aca="false">C10625*INDEX($I$2:$I$5,$B10626)+D10625*INDEX($J$2:$J$5,$B10626)+INDEX($L$2:$L$5,$B10626)</f>
        <v>0.806293876242847</v>
      </c>
    </row>
    <row r="10627" customFormat="false" ht="12.75" hidden="false" customHeight="false" outlineLevel="0" collapsed="false">
      <c r="A10627" s="5" t="n">
        <f aca="true">RAND()</f>
        <v>0.668276025941228</v>
      </c>
      <c r="B10627" s="0" t="n">
        <f aca="false">IF(A10627&lt;$N$2,$F$2,IF(A10627&lt;$N$3,$F$3,IF(A10627&lt;$N$4,$F$4,$F$5)))</f>
        <v>1</v>
      </c>
      <c r="C10627" s="6" t="n">
        <f aca="false">C10626*INDEX($G$2:$G$5,$B10627)+D10626*INDEX($H$2:$H$5,$B10627)+INDEX($K$2:$K$5,$B10627)</f>
        <v>0.581431492474033</v>
      </c>
      <c r="D10627" s="6" t="n">
        <f aca="false">C10626*INDEX($I$2:$I$5,$B10627)+D10626*INDEX($J$2:$J$5,$B10627)+INDEX($L$2:$L$5,$B10627)</f>
        <v>0.846773007520327</v>
      </c>
    </row>
    <row r="10628" customFormat="false" ht="12.75" hidden="false" customHeight="false" outlineLevel="0" collapsed="false">
      <c r="A10628" s="5" t="n">
        <f aca="true">RAND()</f>
        <v>0.770181116896506</v>
      </c>
      <c r="B10628" s="0" t="n">
        <f aca="false">IF(A10628&lt;$N$2,$F$2,IF(A10628&lt;$N$3,$F$3,IF(A10628&lt;$N$4,$F$4,$F$5)))</f>
        <v>2</v>
      </c>
      <c r="C10628" s="6" t="n">
        <f aca="false">C10627*INDEX($G$2:$G$5,$B10628)+D10627*INDEX($H$2:$H$5,$B10628)+INDEX($K$2:$K$5,$B10628)</f>
        <v>0.323171304317791</v>
      </c>
      <c r="D10628" s="6" t="n">
        <f aca="false">C10627*INDEX($I$2:$I$5,$B10628)+D10627*INDEX($J$2:$J$5,$B10628)+INDEX($L$2:$L$5,$B10628)</f>
        <v>0.347217799780636</v>
      </c>
    </row>
    <row r="10629" customFormat="false" ht="12.75" hidden="false" customHeight="false" outlineLevel="0" collapsed="false">
      <c r="A10629" s="5" t="n">
        <f aca="true">RAND()</f>
        <v>0.291999815008147</v>
      </c>
      <c r="B10629" s="0" t="n">
        <f aca="false">IF(A10629&lt;$N$2,$F$2,IF(A10629&lt;$N$3,$F$3,IF(A10629&lt;$N$4,$F$4,$F$5)))</f>
        <v>1</v>
      </c>
      <c r="C10629" s="6" t="n">
        <f aca="false">C10628*INDEX($G$2:$G$5,$B10629)+D10628*INDEX($H$2:$H$5,$B10629)+INDEX($K$2:$K$5,$B10629)</f>
        <v>0.362219495957688</v>
      </c>
      <c r="D10629" s="6" t="n">
        <f aca="false">C10628*INDEX($I$2:$I$5,$B10629)+D10628*INDEX($J$2:$J$5,$B10629)+INDEX($L$2:$L$5,$B10629)</f>
        <v>0.465830573754002</v>
      </c>
    </row>
    <row r="10630" customFormat="false" ht="12.75" hidden="false" customHeight="false" outlineLevel="0" collapsed="false">
      <c r="A10630" s="5" t="n">
        <f aca="true">RAND()</f>
        <v>0.926076531036868</v>
      </c>
      <c r="B10630" s="0" t="n">
        <f aca="false">IF(A10630&lt;$N$2,$F$2,IF(A10630&lt;$N$3,$F$3,IF(A10630&lt;$N$4,$F$4,$F$5)))</f>
        <v>3</v>
      </c>
      <c r="C10630" s="6" t="n">
        <f aca="false">C10629*INDEX($G$2:$G$5,$B10630)+D10629*INDEX($H$2:$H$5,$B10630)+INDEX($K$2:$K$5,$B10630)</f>
        <v>0.652497127978729</v>
      </c>
      <c r="D10630" s="6" t="n">
        <f aca="false">C10629*INDEX($I$2:$I$5,$B10630)+D10629*INDEX($J$2:$J$5,$B10630)+INDEX($L$2:$L$5,$B10630)</f>
        <v>0.120578914928697</v>
      </c>
    </row>
    <row r="10631" customFormat="false" ht="12.75" hidden="false" customHeight="false" outlineLevel="0" collapsed="false">
      <c r="A10631" s="5" t="n">
        <f aca="true">RAND()</f>
        <v>0.23513499773408</v>
      </c>
      <c r="B10631" s="0" t="n">
        <f aca="false">IF(A10631&lt;$N$2,$F$2,IF(A10631&lt;$N$3,$F$3,IF(A10631&lt;$N$4,$F$4,$F$5)))</f>
        <v>1</v>
      </c>
      <c r="C10631" s="6" t="n">
        <f aca="false">C10630*INDEX($G$2:$G$5,$B10631)+D10630*INDEX($H$2:$H$5,$B10631)+INDEX($K$2:$K$5,$B10631)</f>
        <v>0.633431481506303</v>
      </c>
      <c r="D10631" s="6" t="n">
        <f aca="false">C10630*INDEX($I$2:$I$5,$B10631)+D10630*INDEX($J$2:$J$5,$B10631)+INDEX($L$2:$L$5,$B10631)</f>
        <v>0.261229105039251</v>
      </c>
    </row>
    <row r="10632" customFormat="false" ht="12.75" hidden="false" customHeight="false" outlineLevel="0" collapsed="false">
      <c r="A10632" s="5" t="n">
        <f aca="true">RAND()</f>
        <v>0.328000462404461</v>
      </c>
      <c r="B10632" s="0" t="n">
        <f aca="false">IF(A10632&lt;$N$2,$F$2,IF(A10632&lt;$N$3,$F$3,IF(A10632&lt;$N$4,$F$4,$F$5)))</f>
        <v>1</v>
      </c>
      <c r="C10632" s="6" t="n">
        <f aca="false">C10631*INDEX($G$2:$G$5,$B10632)+D10631*INDEX($H$2:$H$5,$B10632)+INDEX($K$2:$K$5,$B10632)</f>
        <v>0.622448804685303</v>
      </c>
      <c r="D10632" s="6" t="n">
        <f aca="false">C10631*INDEX($I$2:$I$5,$B10632)+D10631*INDEX($J$2:$J$5,$B10632)+INDEX($L$2:$L$5,$B10632)</f>
        <v>0.381346545362591</v>
      </c>
    </row>
    <row r="10633" customFormat="false" ht="12.75" hidden="false" customHeight="false" outlineLevel="0" collapsed="false">
      <c r="A10633" s="5" t="n">
        <f aca="true">RAND()</f>
        <v>0.137410230779531</v>
      </c>
      <c r="B10633" s="0" t="n">
        <f aca="false">IF(A10633&lt;$N$2,$F$2,IF(A10633&lt;$N$3,$F$3,IF(A10633&lt;$N$4,$F$4,$F$5)))</f>
        <v>1</v>
      </c>
      <c r="C10633" s="6" t="n">
        <f aca="false">C10632*INDEX($G$2:$G$5,$B10633)+D10632*INDEX($H$2:$H$5,$B10633)+INDEX($K$2:$K$5,$B10633)</f>
        <v>0.617568857356238</v>
      </c>
      <c r="D10633" s="6" t="n">
        <f aca="false">C10632*INDEX($I$2:$I$5,$B10633)+D10632*INDEX($J$2:$J$5,$B10633)+INDEX($L$2:$L$5,$B10633)</f>
        <v>0.483732611239483</v>
      </c>
    </row>
    <row r="10634" customFormat="false" ht="12.75" hidden="false" customHeight="false" outlineLevel="0" collapsed="false">
      <c r="A10634" s="5" t="n">
        <f aca="true">RAND()</f>
        <v>0.959028119392372</v>
      </c>
      <c r="B10634" s="0" t="n">
        <f aca="false">IF(A10634&lt;$N$2,$F$2,IF(A10634&lt;$N$3,$F$3,IF(A10634&lt;$N$4,$F$4,$F$5)))</f>
        <v>3</v>
      </c>
      <c r="C10634" s="6" t="n">
        <f aca="false">C10633*INDEX($G$2:$G$5,$B10634)+D10633*INDEX($H$2:$H$5,$B10634)+INDEX($K$2:$K$5,$B10634)</f>
        <v>0.619261000377338</v>
      </c>
      <c r="D10634" s="6" t="n">
        <f aca="false">C10633*INDEX($I$2:$I$5,$B10634)+D10633*INDEX($J$2:$J$5,$B10634)+INDEX($L$2:$L$5,$B10634)</f>
        <v>0.191212531776379</v>
      </c>
    </row>
    <row r="10635" customFormat="false" ht="12.75" hidden="false" customHeight="false" outlineLevel="0" collapsed="false">
      <c r="A10635" s="5" t="n">
        <f aca="true">RAND()</f>
        <v>0.230410907890582</v>
      </c>
      <c r="B10635" s="0" t="n">
        <f aca="false">IF(A10635&lt;$N$2,$F$2,IF(A10635&lt;$N$3,$F$3,IF(A10635&lt;$N$4,$F$4,$F$5)))</f>
        <v>1</v>
      </c>
      <c r="C10635" s="6" t="n">
        <f aca="false">C10634*INDEX($G$2:$G$5,$B10635)+D10634*INDEX($H$2:$H$5,$B10635)+INDEX($K$2:$K$5,$B10635)</f>
        <v>0.607827452996086</v>
      </c>
      <c r="D10635" s="6" t="n">
        <f aca="false">C10634*INDEX($I$2:$I$5,$B10635)+D10634*INDEX($J$2:$J$5,$B10635)+INDEX($L$2:$L$5,$B10635)</f>
        <v>0.322426782464185</v>
      </c>
    </row>
    <row r="10636" customFormat="false" ht="12.75" hidden="false" customHeight="false" outlineLevel="0" collapsed="false">
      <c r="A10636" s="5" t="n">
        <f aca="true">RAND()</f>
        <v>0.582165376431349</v>
      </c>
      <c r="B10636" s="0" t="n">
        <f aca="false">IF(A10636&lt;$N$2,$F$2,IF(A10636&lt;$N$3,$F$3,IF(A10636&lt;$N$4,$F$4,$F$5)))</f>
        <v>1</v>
      </c>
      <c r="C10636" s="6" t="n">
        <f aca="false">C10635*INDEX($G$2:$G$5,$B10636)+D10635*INDEX($H$2:$H$5,$B10636)+INDEX($K$2:$K$5,$B10636)</f>
        <v>0.602975298544852</v>
      </c>
      <c r="D10636" s="6" t="n">
        <f aca="false">C10635*INDEX($I$2:$I$5,$B10636)+D10635*INDEX($J$2:$J$5,$B10636)+INDEX($L$2:$L$5,$B10636)</f>
        <v>0.434250722551238</v>
      </c>
    </row>
    <row r="10637" customFormat="false" ht="12.75" hidden="false" customHeight="false" outlineLevel="0" collapsed="false">
      <c r="A10637" s="5" t="n">
        <f aca="true">RAND()</f>
        <v>0.184987030208807</v>
      </c>
      <c r="B10637" s="0" t="n">
        <f aca="false">IF(A10637&lt;$N$2,$F$2,IF(A10637&lt;$N$3,$F$3,IF(A10637&lt;$N$4,$F$4,$F$5)))</f>
        <v>1</v>
      </c>
      <c r="C10637" s="6" t="n">
        <f aca="false">C10636*INDEX($G$2:$G$5,$B10637)+D10636*INDEX($H$2:$H$5,$B10637)+INDEX($K$2:$K$5,$B10637)</f>
        <v>0.602993305198975</v>
      </c>
      <c r="D10637" s="6" t="n">
        <f aca="false">C10636*INDEX($I$2:$I$5,$B10637)+D10636*INDEX($J$2:$J$5,$B10637)+INDEX($L$2:$L$5,$B10637)</f>
        <v>0.529368777399841</v>
      </c>
    </row>
    <row r="10638" customFormat="false" ht="12.75" hidden="false" customHeight="false" outlineLevel="0" collapsed="false">
      <c r="A10638" s="5" t="n">
        <f aca="true">RAND()</f>
        <v>0.496650450115636</v>
      </c>
      <c r="B10638" s="0" t="n">
        <f aca="false">IF(A10638&lt;$N$2,$F$2,IF(A10638&lt;$N$3,$F$3,IF(A10638&lt;$N$4,$F$4,$F$5)))</f>
        <v>1</v>
      </c>
      <c r="C10638" s="6" t="n">
        <f aca="false">C10637*INDEX($G$2:$G$5,$B10638)+D10637*INDEX($H$2:$H$5,$B10638)+INDEX($K$2:$K$5,$B10638)</f>
        <v>0.606527960877724</v>
      </c>
      <c r="D10638" s="6" t="n">
        <f aca="false">C10637*INDEX($I$2:$I$5,$B10638)+D10637*INDEX($J$2:$J$5,$B10638)+INDEX($L$2:$L$5,$B10638)</f>
        <v>0.610123339720103</v>
      </c>
    </row>
    <row r="10639" customFormat="false" ht="12.75" hidden="false" customHeight="false" outlineLevel="0" collapsed="false">
      <c r="A10639" s="5" t="n">
        <f aca="true">RAND()</f>
        <v>0.442566129943871</v>
      </c>
      <c r="B10639" s="0" t="n">
        <f aca="false">IF(A10639&lt;$N$2,$F$2,IF(A10639&lt;$N$3,$F$3,IF(A10639&lt;$N$4,$F$4,$F$5)))</f>
        <v>1</v>
      </c>
      <c r="C10639" s="6" t="n">
        <f aca="false">C10638*INDEX($G$2:$G$5,$B10639)+D10638*INDEX($H$2:$H$5,$B10639)+INDEX($K$2:$K$5,$B10639)</f>
        <v>0.612516802354831</v>
      </c>
      <c r="D10639" s="6" t="n">
        <f aca="false">C10638*INDEX($I$2:$I$5,$B10639)+D10638*INDEX($J$2:$J$5,$B10639)+INDEX($L$2:$L$5,$B10639)</f>
        <v>0.678553180869892</v>
      </c>
    </row>
    <row r="10640" customFormat="false" ht="12.75" hidden="false" customHeight="false" outlineLevel="0" collapsed="false">
      <c r="A10640" s="5" t="n">
        <f aca="true">RAND()</f>
        <v>0.895432312850961</v>
      </c>
      <c r="B10640" s="0" t="n">
        <f aca="false">IF(A10640&lt;$N$2,$F$2,IF(A10640&lt;$N$3,$F$3,IF(A10640&lt;$N$4,$F$4,$F$5)))</f>
        <v>3</v>
      </c>
      <c r="C10640" s="6" t="n">
        <f aca="false">C10639*INDEX($G$2:$G$5,$B10640)+D10639*INDEX($H$2:$H$5,$B10640)+INDEX($K$2:$K$5,$B10640)</f>
        <v>0.675153029832955</v>
      </c>
      <c r="D10640" s="6" t="n">
        <f aca="false">C10639*INDEX($I$2:$I$5,$B10640)+D10639*INDEX($J$2:$J$5,$B10640)+INDEX($L$2:$L$5,$B10640)</f>
        <v>0.23607147247842</v>
      </c>
    </row>
    <row r="10641" customFormat="false" ht="12.75" hidden="false" customHeight="false" outlineLevel="0" collapsed="false">
      <c r="A10641" s="5" t="n">
        <f aca="true">RAND()</f>
        <v>0.804751077573364</v>
      </c>
      <c r="B10641" s="0" t="n">
        <f aca="false">IF(A10641&lt;$N$2,$F$2,IF(A10641&lt;$N$3,$F$3,IF(A10641&lt;$N$4,$F$4,$F$5)))</f>
        <v>2</v>
      </c>
      <c r="C10641" s="6" t="n">
        <f aca="false">C10640*INDEX($G$2:$G$5,$B10641)+D10640*INDEX($H$2:$H$5,$B10641)+INDEX($K$2:$K$5,$B10641)</f>
        <v>0.479652994096969</v>
      </c>
      <c r="D10641" s="6" t="n">
        <f aca="false">C10640*INDEX($I$2:$I$5,$B10641)+D10640*INDEX($J$2:$J$5,$B10641)+INDEX($L$2:$L$5,$B10641)</f>
        <v>0.248090664820497</v>
      </c>
    </row>
    <row r="10642" customFormat="false" ht="12.75" hidden="false" customHeight="false" outlineLevel="0" collapsed="false">
      <c r="A10642" s="5" t="n">
        <f aca="true">RAND()</f>
        <v>0.800925989049284</v>
      </c>
      <c r="B10642" s="0" t="n">
        <f aca="false">IF(A10642&lt;$N$2,$F$2,IF(A10642&lt;$N$3,$F$3,IF(A10642&lt;$N$4,$F$4,$F$5)))</f>
        <v>2</v>
      </c>
      <c r="C10642" s="6" t="n">
        <f aca="false">C10641*INDEX($G$2:$G$5,$B10642)+D10641*INDEX($H$2:$H$5,$B10642)+INDEX($K$2:$K$5,$B10642)</f>
        <v>0.438423149587671</v>
      </c>
      <c r="D10642" s="6" t="n">
        <f aca="false">C10641*INDEX($I$2:$I$5,$B10642)+D10641*INDEX($J$2:$J$5,$B10642)+INDEX($L$2:$L$5,$B10642)</f>
        <v>0.206275437635553</v>
      </c>
    </row>
    <row r="10643" customFormat="false" ht="12.75" hidden="false" customHeight="false" outlineLevel="0" collapsed="false">
      <c r="A10643" s="5" t="n">
        <f aca="true">RAND()</f>
        <v>0.320355704841641</v>
      </c>
      <c r="B10643" s="0" t="n">
        <f aca="false">IF(A10643&lt;$N$2,$F$2,IF(A10643&lt;$N$3,$F$3,IF(A10643&lt;$N$4,$F$4,$F$5)))</f>
        <v>1</v>
      </c>
      <c r="C10643" s="6" t="n">
        <f aca="false">C10642*INDEX($G$2:$G$5,$B10643)+D10642*INDEX($H$2:$H$5,$B10643)+INDEX($K$2:$K$5,$B10643)</f>
        <v>0.454853445192448</v>
      </c>
      <c r="D10643" s="6" t="n">
        <f aca="false">C10642*INDEX($I$2:$I$5,$B10643)+D10642*INDEX($J$2:$J$5,$B10643)+INDEX($L$2:$L$5,$B10643)</f>
        <v>0.341906190017841</v>
      </c>
    </row>
    <row r="10644" customFormat="false" ht="12.75" hidden="false" customHeight="false" outlineLevel="0" collapsed="false">
      <c r="A10644" s="5" t="n">
        <f aca="true">RAND()</f>
        <v>0.235146947039412</v>
      </c>
      <c r="B10644" s="0" t="n">
        <f aca="false">IF(A10644&lt;$N$2,$F$2,IF(A10644&lt;$N$3,$F$3,IF(A10644&lt;$N$4,$F$4,$F$5)))</f>
        <v>1</v>
      </c>
      <c r="C10644" s="6" t="n">
        <f aca="false">C10643*INDEX($G$2:$G$5,$B10644)+D10643*INDEX($H$2:$H$5,$B10644)+INDEX($K$2:$K$5,$B10644)</f>
        <v>0.473821103999048</v>
      </c>
      <c r="D10644" s="6" t="n">
        <f aca="false">C10643*INDEX($I$2:$I$5,$B10644)+D10643*INDEX($J$2:$J$5,$B10644)+INDEX($L$2:$L$5,$B10644)</f>
        <v>0.456448777853026</v>
      </c>
    </row>
    <row r="10645" customFormat="false" ht="12.75" hidden="false" customHeight="false" outlineLevel="0" collapsed="false">
      <c r="A10645" s="5" t="n">
        <f aca="true">RAND()</f>
        <v>0.39399348001454</v>
      </c>
      <c r="B10645" s="0" t="n">
        <f aca="false">IF(A10645&lt;$N$2,$F$2,IF(A10645&lt;$N$3,$F$3,IF(A10645&lt;$N$4,$F$4,$F$5)))</f>
        <v>1</v>
      </c>
      <c r="C10645" s="6" t="n">
        <f aca="false">C10644*INDEX($G$2:$G$5,$B10645)+D10644*INDEX($H$2:$H$5,$B10645)+INDEX($K$2:$K$5,$B10645)</f>
        <v>0.494162722075754</v>
      </c>
      <c r="D10645" s="6" t="n">
        <f aca="false">C10644*INDEX($I$2:$I$5,$B10645)+D10644*INDEX($J$2:$J$5,$B10645)+INDEX($L$2:$L$5,$B10645)</f>
        <v>0.552993631549254</v>
      </c>
    </row>
    <row r="10646" customFormat="false" ht="12.75" hidden="false" customHeight="false" outlineLevel="0" collapsed="false">
      <c r="A10646" s="5" t="n">
        <f aca="true">RAND()</f>
        <v>0.444130922232191</v>
      </c>
      <c r="B10646" s="0" t="n">
        <f aca="false">IF(A10646&lt;$N$2,$F$2,IF(A10646&lt;$N$3,$F$3,IF(A10646&lt;$N$4,$F$4,$F$5)))</f>
        <v>1</v>
      </c>
      <c r="C10646" s="6" t="n">
        <f aca="false">C10645*INDEX($G$2:$G$5,$B10646)+D10645*INDEX($H$2:$H$5,$B10646)+INDEX($K$2:$K$5,$B10646)</f>
        <v>0.515004915409638</v>
      </c>
      <c r="D10646" s="6" t="n">
        <f aca="false">C10645*INDEX($I$2:$I$5,$B10646)+D10645*INDEX($J$2:$J$5,$B10646)+INDEX($L$2:$L$5,$B10646)</f>
        <v>0.634207572468514</v>
      </c>
    </row>
    <row r="10647" customFormat="false" ht="12.75" hidden="false" customHeight="false" outlineLevel="0" collapsed="false">
      <c r="A10647" s="5" t="n">
        <f aca="true">RAND()</f>
        <v>0.37641167078209</v>
      </c>
      <c r="B10647" s="0" t="n">
        <f aca="false">IF(A10647&lt;$N$2,$F$2,IF(A10647&lt;$N$3,$F$3,IF(A10647&lt;$N$4,$F$4,$F$5)))</f>
        <v>1</v>
      </c>
      <c r="C10647" s="6" t="n">
        <f aca="false">C10646*INDEX($G$2:$G$5,$B10647)+D10646*INDEX($H$2:$H$5,$B10647)+INDEX($K$2:$K$5,$B10647)</f>
        <v>0.535704853364117</v>
      </c>
      <c r="D10647" s="6" t="n">
        <f aca="false">C10646*INDEX($I$2:$I$5,$B10647)+D10646*INDEX($J$2:$J$5,$B10647)+INDEX($L$2:$L$5,$B10647)</f>
        <v>0.702387047155612</v>
      </c>
    </row>
    <row r="10648" customFormat="false" ht="12.75" hidden="false" customHeight="false" outlineLevel="0" collapsed="false">
      <c r="A10648" s="5" t="n">
        <f aca="true">RAND()</f>
        <v>0.433348464289507</v>
      </c>
      <c r="B10648" s="0" t="n">
        <f aca="false">IF(A10648&lt;$N$2,$F$2,IF(A10648&lt;$N$3,$F$3,IF(A10648&lt;$N$4,$F$4,$F$5)))</f>
        <v>1</v>
      </c>
      <c r="C10648" s="6" t="n">
        <f aca="false">C10647*INDEX($G$2:$G$5,$B10648)+D10647*INDEX($H$2:$H$5,$B10648)+INDEX($K$2:$K$5,$B10648)</f>
        <v>0.555801741250893</v>
      </c>
      <c r="D10648" s="6" t="n">
        <f aca="false">C10647*INDEX($I$2:$I$5,$B10648)+D10647*INDEX($J$2:$J$5,$B10648)+INDEX($L$2:$L$5,$B10648)</f>
        <v>0.759505523460642</v>
      </c>
    </row>
    <row r="10649" customFormat="false" ht="12.75" hidden="false" customHeight="false" outlineLevel="0" collapsed="false">
      <c r="A10649" s="5" t="n">
        <f aca="true">RAND()</f>
        <v>0.288381937985135</v>
      </c>
      <c r="B10649" s="0" t="n">
        <f aca="false">IF(A10649&lt;$N$2,$F$2,IF(A10649&lt;$N$3,$F$3,IF(A10649&lt;$N$4,$F$4,$F$5)))</f>
        <v>1</v>
      </c>
      <c r="C10649" s="6" t="n">
        <f aca="false">C10648*INDEX($G$2:$G$5,$B10649)+D10648*INDEX($H$2:$H$5,$B10649)+INDEX($K$2:$K$5,$B10649)</f>
        <v>0.574977382690052</v>
      </c>
      <c r="D10649" s="6" t="n">
        <f aca="false">C10648*INDEX($I$2:$I$5,$B10649)+D10648*INDEX($J$2:$J$5,$B10649)+INDEX($L$2:$L$5,$B10649)</f>
        <v>0.807255524991802</v>
      </c>
    </row>
    <row r="10650" customFormat="false" ht="12.75" hidden="false" customHeight="false" outlineLevel="0" collapsed="false">
      <c r="A10650" s="5" t="n">
        <f aca="true">RAND()</f>
        <v>0.542430035220063</v>
      </c>
      <c r="B10650" s="0" t="n">
        <f aca="false">IF(A10650&lt;$N$2,$F$2,IF(A10650&lt;$N$3,$F$3,IF(A10650&lt;$N$4,$F$4,$F$5)))</f>
        <v>1</v>
      </c>
      <c r="C10650" s="6" t="n">
        <f aca="false">C10649*INDEX($G$2:$G$5,$B10650)+D10649*INDEX($H$2:$H$5,$B10650)+INDEX($K$2:$K$5,$B10650)</f>
        <v>0.593024252328551</v>
      </c>
      <c r="D10650" s="6" t="n">
        <f aca="false">C10649*INDEX($I$2:$I$5,$B10650)+D10649*INDEX($J$2:$J$5,$B10650)+INDEX($L$2:$L$5,$B10650)</f>
        <v>0.847085777558508</v>
      </c>
    </row>
    <row r="10651" customFormat="false" ht="12.75" hidden="false" customHeight="false" outlineLevel="0" collapsed="false">
      <c r="A10651" s="5" t="n">
        <f aca="true">RAND()</f>
        <v>0.233142998827075</v>
      </c>
      <c r="B10651" s="0" t="n">
        <f aca="false">IF(A10651&lt;$N$2,$F$2,IF(A10651&lt;$N$3,$F$3,IF(A10651&lt;$N$4,$F$4,$F$5)))</f>
        <v>1</v>
      </c>
      <c r="C10651" s="6" t="n">
        <f aca="false">C10650*INDEX($G$2:$G$5,$B10651)+D10650*INDEX($H$2:$H$5,$B10651)+INDEX($K$2:$K$5,$B10651)</f>
        <v>0.609819763996604</v>
      </c>
      <c r="D10651" s="6" t="n">
        <f aca="false">C10650*INDEX($I$2:$I$5,$B10651)+D10650*INDEX($J$2:$J$5,$B10651)+INDEX($L$2:$L$5,$B10651)</f>
        <v>0.880233927811017</v>
      </c>
    </row>
    <row r="10652" customFormat="false" ht="12.75" hidden="false" customHeight="false" outlineLevel="0" collapsed="false">
      <c r="A10652" s="5" t="n">
        <f aca="true">RAND()</f>
        <v>0.767738608789271</v>
      </c>
      <c r="B10652" s="0" t="n">
        <f aca="false">IF(A10652&lt;$N$2,$F$2,IF(A10652&lt;$N$3,$F$3,IF(A10652&lt;$N$4,$F$4,$F$5)))</f>
        <v>2</v>
      </c>
      <c r="C10652" s="6" t="n">
        <f aca="false">C10651*INDEX($G$2:$G$5,$B10652)+D10651*INDEX($H$2:$H$5,$B10652)+INDEX($K$2:$K$5,$B10652)</f>
        <v>0.321201625822041</v>
      </c>
      <c r="D10652" s="6" t="n">
        <f aca="false">C10651*INDEX($I$2:$I$5,$B10652)+D10651*INDEX($J$2:$J$5,$B10652)+INDEX($L$2:$L$5,$B10652)</f>
        <v>0.360225350442003</v>
      </c>
    </row>
    <row r="10653" customFormat="false" ht="12.75" hidden="false" customHeight="false" outlineLevel="0" collapsed="false">
      <c r="A10653" s="5" t="n">
        <f aca="true">RAND()</f>
        <v>0.78955111921904</v>
      </c>
      <c r="B10653" s="0" t="n">
        <f aca="false">IF(A10653&lt;$N$2,$F$2,IF(A10653&lt;$N$3,$F$3,IF(A10653&lt;$N$4,$F$4,$F$5)))</f>
        <v>2</v>
      </c>
      <c r="C10653" s="6" t="n">
        <f aca="false">C10652*INDEX($G$2:$G$5,$B10653)+D10652*INDEX($H$2:$H$5,$B10653)+INDEX($K$2:$K$5,$B10653)</f>
        <v>0.38186579108705</v>
      </c>
      <c r="D10653" s="6" t="n">
        <f aca="false">C10652*INDEX($I$2:$I$5,$B10653)+D10652*INDEX($J$2:$J$5,$B10653)+INDEX($L$2:$L$5,$B10653)</f>
        <v>0.192555961472856</v>
      </c>
    </row>
    <row r="10654" customFormat="false" ht="12.75" hidden="false" customHeight="false" outlineLevel="0" collapsed="false">
      <c r="A10654" s="5" t="n">
        <f aca="true">RAND()</f>
        <v>0.0379489210611308</v>
      </c>
      <c r="B10654" s="0" t="n">
        <f aca="false">IF(A10654&lt;$N$2,$F$2,IF(A10654&lt;$N$3,$F$3,IF(A10654&lt;$N$4,$F$4,$F$5)))</f>
        <v>1</v>
      </c>
      <c r="C10654" s="6" t="n">
        <f aca="false">C10653*INDEX($G$2:$G$5,$B10654)+D10653*INDEX($H$2:$H$5,$B10654)+INDEX($K$2:$K$5,$B10654)</f>
        <v>0.406328627207401</v>
      </c>
      <c r="D10654" s="6" t="n">
        <f aca="false">C10653*INDEX($I$2:$I$5,$B10654)+D10653*INDEX($J$2:$J$5,$B10654)+INDEX($L$2:$L$5,$B10654)</f>
        <v>0.332350977020234</v>
      </c>
    </row>
    <row r="10655" customFormat="false" ht="12.75" hidden="false" customHeight="false" outlineLevel="0" collapsed="false">
      <c r="A10655" s="5" t="n">
        <f aca="true">RAND()</f>
        <v>0.0915012461976471</v>
      </c>
      <c r="B10655" s="0" t="n">
        <f aca="false">IF(A10655&lt;$N$2,$F$2,IF(A10655&lt;$N$3,$F$3,IF(A10655&lt;$N$4,$F$4,$F$5)))</f>
        <v>1</v>
      </c>
      <c r="C10655" s="6" t="n">
        <f aca="false">C10654*INDEX($G$2:$G$5,$B10655)+D10654*INDEX($H$2:$H$5,$B10655)+INDEX($K$2:$K$5,$B10655)</f>
        <v>0.432269990648832</v>
      </c>
      <c r="D10655" s="6" t="n">
        <f aca="false">C10654*INDEX($I$2:$I$5,$B10655)+D10654*INDEX($J$2:$J$5,$B10655)+INDEX($L$2:$L$5,$B10655)</f>
        <v>0.450131820283505</v>
      </c>
    </row>
    <row r="10656" customFormat="false" ht="12.75" hidden="false" customHeight="false" outlineLevel="0" collapsed="false">
      <c r="A10656" s="5" t="n">
        <f aca="true">RAND()</f>
        <v>0.147501986629949</v>
      </c>
      <c r="B10656" s="0" t="n">
        <f aca="false">IF(A10656&lt;$N$2,$F$2,IF(A10656&lt;$N$3,$F$3,IF(A10656&lt;$N$4,$F$4,$F$5)))</f>
        <v>1</v>
      </c>
      <c r="C10656" s="6" t="n">
        <f aca="false">C10655*INDEX($G$2:$G$5,$B10656)+D10655*INDEX($H$2:$H$5,$B10656)+INDEX($K$2:$K$5,$B10656)</f>
        <v>0.458652099411348</v>
      </c>
      <c r="D10656" s="6" t="n">
        <f aca="false">C10655*INDEX($I$2:$I$5,$B10656)+D10655*INDEX($J$2:$J$5,$B10656)+INDEX($L$2:$L$5,$B10656)</f>
        <v>0.549167925766689</v>
      </c>
    </row>
    <row r="10657" customFormat="false" ht="12.75" hidden="false" customHeight="false" outlineLevel="0" collapsed="false">
      <c r="A10657" s="5" t="n">
        <f aca="true">RAND()</f>
        <v>0.914455166685666</v>
      </c>
      <c r="B10657" s="0" t="n">
        <f aca="false">IF(A10657&lt;$N$2,$F$2,IF(A10657&lt;$N$3,$F$3,IF(A10657&lt;$N$4,$F$4,$F$5)))</f>
        <v>3</v>
      </c>
      <c r="C10657" s="6" t="n">
        <f aca="false">C10656*INDEX($G$2:$G$5,$B10657)+D10656*INDEX($H$2:$H$5,$B10657)+INDEX($K$2:$K$5,$B10657)</f>
        <v>0.661616708080271</v>
      </c>
      <c r="D10657" s="6" t="n">
        <f aca="false">C10656*INDEX($I$2:$I$5,$B10657)+D10656*INDEX($J$2:$J$5,$B10657)+INDEX($L$2:$L$5,$B10657)</f>
        <v>0.165402344253656</v>
      </c>
    </row>
    <row r="10658" customFormat="false" ht="12.75" hidden="false" customHeight="false" outlineLevel="0" collapsed="false">
      <c r="A10658" s="5" t="n">
        <f aca="true">RAND()</f>
        <v>0.148210618075335</v>
      </c>
      <c r="B10658" s="0" t="n">
        <f aca="false">IF(A10658&lt;$N$2,$F$2,IF(A10658&lt;$N$3,$F$3,IF(A10658&lt;$N$4,$F$4,$F$5)))</f>
        <v>1</v>
      </c>
      <c r="C10658" s="6" t="n">
        <f aca="false">C10657*INDEX($G$2:$G$5,$B10658)+D10657*INDEX($H$2:$H$5,$B10658)+INDEX($K$2:$K$5,$B10658)</f>
        <v>0.642832471897535</v>
      </c>
      <c r="D10658" s="6" t="n">
        <f aca="false">C10657*INDEX($I$2:$I$5,$B10658)+D10657*INDEX($J$2:$J$5,$B10658)+INDEX($L$2:$L$5,$B10658)</f>
        <v>0.298946772072384</v>
      </c>
    </row>
    <row r="10659" customFormat="false" ht="12.75" hidden="false" customHeight="false" outlineLevel="0" collapsed="false">
      <c r="A10659" s="5" t="n">
        <f aca="true">RAND()</f>
        <v>0.316227630995662</v>
      </c>
      <c r="B10659" s="0" t="n">
        <f aca="false">IF(A10659&lt;$N$2,$F$2,IF(A10659&lt;$N$3,$F$3,IF(A10659&lt;$N$4,$F$4,$F$5)))</f>
        <v>1</v>
      </c>
      <c r="C10659" s="6" t="n">
        <f aca="false">C10658*INDEX($G$2:$G$5,$B10659)+D10658*INDEX($H$2:$H$5,$B10659)+INDEX($K$2:$K$5,$B10659)</f>
        <v>0.631825799207685</v>
      </c>
      <c r="D10659" s="6" t="n">
        <f aca="false">C10658*INDEX($I$2:$I$5,$B10659)+D10658*INDEX($J$2:$J$5,$B10659)+INDEX($L$2:$L$5,$B10659)</f>
        <v>0.413021008029245</v>
      </c>
    </row>
    <row r="10660" customFormat="false" ht="12.75" hidden="false" customHeight="false" outlineLevel="0" collapsed="false">
      <c r="A10660" s="5" t="n">
        <f aca="true">RAND()</f>
        <v>0.307786660751857</v>
      </c>
      <c r="B10660" s="0" t="n">
        <f aca="false">IF(A10660&lt;$N$2,$F$2,IF(A10660&lt;$N$3,$F$3,IF(A10660&lt;$N$4,$F$4,$F$5)))</f>
        <v>1</v>
      </c>
      <c r="C10660" s="6" t="n">
        <f aca="false">C10659*INDEX($G$2:$G$5,$B10660)+D10659*INDEX($H$2:$H$5,$B10660)+INDEX($K$2:$K$5,$B10660)</f>
        <v>0.626701880824407</v>
      </c>
      <c r="D10660" s="6" t="n">
        <f aca="false">C10659*INDEX($I$2:$I$5,$B10660)+D10659*INDEX($J$2:$J$5,$B10660)+INDEX($L$2:$L$5,$B10660)</f>
        <v>0.510277281246145</v>
      </c>
    </row>
    <row r="10661" customFormat="false" ht="12.75" hidden="false" customHeight="false" outlineLevel="0" collapsed="false">
      <c r="A10661" s="5" t="n">
        <f aca="true">RAND()</f>
        <v>0.697211221010919</v>
      </c>
      <c r="B10661" s="0" t="n">
        <f aca="false">IF(A10661&lt;$N$2,$F$2,IF(A10661&lt;$N$3,$F$3,IF(A10661&lt;$N$4,$F$4,$F$5)))</f>
        <v>1</v>
      </c>
      <c r="C10661" s="6" t="n">
        <f aca="false">C10660*INDEX($G$2:$G$5,$B10661)+D10660*INDEX($H$2:$H$5,$B10661)+INDEX($K$2:$K$5,$B10661)</f>
        <v>0.625950156226029</v>
      </c>
      <c r="D10661" s="6" t="n">
        <f aca="false">C10660*INDEX($I$2:$I$5,$B10661)+D10660*INDEX($J$2:$J$5,$B10661)+INDEX($L$2:$L$5,$B10661)</f>
        <v>0.593037442187474</v>
      </c>
    </row>
    <row r="10662" customFormat="false" ht="12.75" hidden="false" customHeight="false" outlineLevel="0" collapsed="false">
      <c r="A10662" s="5" t="n">
        <f aca="true">RAND()</f>
        <v>0.522697156039434</v>
      </c>
      <c r="B10662" s="0" t="n">
        <f aca="false">IF(A10662&lt;$N$2,$F$2,IF(A10662&lt;$N$3,$F$3,IF(A10662&lt;$N$4,$F$4,$F$5)))</f>
        <v>1</v>
      </c>
      <c r="C10662" s="6" t="n">
        <f aca="false">C10661*INDEX($G$2:$G$5,$B10662)+D10661*INDEX($H$2:$H$5,$B10662)+INDEX($K$2:$K$5,$B10662)</f>
        <v>0.628374067996835</v>
      </c>
      <c r="D10662" s="6" t="n">
        <f aca="false">C10661*INDEX($I$2:$I$5,$B10662)+D10661*INDEX($J$2:$J$5,$B10662)+INDEX($L$2:$L$5,$B10662)</f>
        <v>0.663328632636802</v>
      </c>
    </row>
    <row r="10663" customFormat="false" ht="12.75" hidden="false" customHeight="false" outlineLevel="0" collapsed="false">
      <c r="A10663" s="5" t="n">
        <f aca="true">RAND()</f>
        <v>0.530761881128399</v>
      </c>
      <c r="B10663" s="0" t="n">
        <f aca="false">IF(A10663&lt;$N$2,$F$2,IF(A10663&lt;$N$3,$F$3,IF(A10663&lt;$N$4,$F$4,$F$5)))</f>
        <v>1</v>
      </c>
      <c r="C10663" s="6" t="n">
        <f aca="false">C10662*INDEX($G$2:$G$5,$B10663)+D10662*INDEX($H$2:$H$5,$B10663)+INDEX($K$2:$K$5,$B10663)</f>
        <v>0.633032743136874</v>
      </c>
      <c r="D10663" s="6" t="n">
        <f aca="false">C10662*INDEX($I$2:$I$5,$B10663)+D10662*INDEX($J$2:$J$5,$B10663)+INDEX($L$2:$L$5,$B10663)</f>
        <v>0.722916168592762</v>
      </c>
    </row>
    <row r="10664" customFormat="false" ht="12.75" hidden="false" customHeight="false" outlineLevel="0" collapsed="false">
      <c r="A10664" s="5" t="n">
        <f aca="true">RAND()</f>
        <v>0.295218931027816</v>
      </c>
      <c r="B10664" s="0" t="n">
        <f aca="false">IF(A10664&lt;$N$2,$F$2,IF(A10664&lt;$N$3,$F$3,IF(A10664&lt;$N$4,$F$4,$F$5)))</f>
        <v>1</v>
      </c>
      <c r="C10664" s="6" t="n">
        <f aca="false">C10663*INDEX($G$2:$G$5,$B10664)+D10663*INDEX($H$2:$H$5,$B10664)+INDEX($K$2:$K$5,$B10664)</f>
        <v>0.639192697161139</v>
      </c>
      <c r="D10664" s="6" t="n">
        <f aca="false">C10663*INDEX($I$2:$I$5,$B10664)+D10663*INDEX($J$2:$J$5,$B10664)+INDEX($L$2:$L$5,$B10664)</f>
        <v>0.773333615639191</v>
      </c>
    </row>
    <row r="10665" customFormat="false" ht="12.75" hidden="false" customHeight="false" outlineLevel="0" collapsed="false">
      <c r="A10665" s="5" t="n">
        <f aca="true">RAND()</f>
        <v>0.722696720277195</v>
      </c>
      <c r="B10665" s="0" t="n">
        <f aca="false">IF(A10665&lt;$N$2,$F$2,IF(A10665&lt;$N$3,$F$3,IF(A10665&lt;$N$4,$F$4,$F$5)))</f>
        <v>1</v>
      </c>
      <c r="C10665" s="6" t="n">
        <f aca="false">C10664*INDEX($G$2:$G$5,$B10665)+D10664*INDEX($H$2:$H$5,$B10665)+INDEX($K$2:$K$5,$B10665)</f>
        <v>0.646287943668457</v>
      </c>
      <c r="D10665" s="6" t="n">
        <f aca="false">C10664*INDEX($I$2:$I$5,$B10665)+D10664*INDEX($J$2:$J$5,$B10665)+INDEX($L$2:$L$5,$B10665)</f>
        <v>0.815910109882711</v>
      </c>
    </row>
    <row r="10666" customFormat="false" ht="12.75" hidden="false" customHeight="false" outlineLevel="0" collapsed="false">
      <c r="A10666" s="5" t="n">
        <f aca="true">RAND()</f>
        <v>0.280581403271407</v>
      </c>
      <c r="B10666" s="0" t="n">
        <f aca="false">IF(A10666&lt;$N$2,$F$2,IF(A10666&lt;$N$3,$F$3,IF(A10666&lt;$N$4,$F$4,$F$5)))</f>
        <v>1</v>
      </c>
      <c r="C10666" s="6" t="n">
        <f aca="false">C10665*INDEX($G$2:$G$5,$B10666)+D10665*INDEX($H$2:$H$5,$B10666)+INDEX($K$2:$K$5,$B10666)</f>
        <v>0.65388713824018</v>
      </c>
      <c r="D10666" s="6" t="n">
        <f aca="false">C10665*INDEX($I$2:$I$5,$B10666)+D10665*INDEX($J$2:$J$5,$B10666)+INDEX($L$2:$L$5,$B10666)</f>
        <v>0.851795029374688</v>
      </c>
    </row>
    <row r="10667" customFormat="false" ht="12.75" hidden="false" customHeight="false" outlineLevel="0" collapsed="false">
      <c r="A10667" s="5" t="n">
        <f aca="true">RAND()</f>
        <v>0.598652331194573</v>
      </c>
      <c r="B10667" s="0" t="n">
        <f aca="false">IF(A10667&lt;$N$2,$F$2,IF(A10667&lt;$N$3,$F$3,IF(A10667&lt;$N$4,$F$4,$F$5)))</f>
        <v>1</v>
      </c>
      <c r="C10667" s="6" t="n">
        <f aca="false">C10666*INDEX($G$2:$G$5,$B10667)+D10666*INDEX($H$2:$H$5,$B10667)+INDEX($K$2:$K$5,$B10667)</f>
        <v>0.661666596452776</v>
      </c>
      <c r="D10667" s="6" t="n">
        <f aca="false">C10666*INDEX($I$2:$I$5,$B10667)+D10666*INDEX($J$2:$J$5,$B10667)+INDEX($L$2:$L$5,$B10667)</f>
        <v>0.881980155824224</v>
      </c>
    </row>
    <row r="10668" customFormat="false" ht="12.75" hidden="false" customHeight="false" outlineLevel="0" collapsed="false">
      <c r="A10668" s="5" t="n">
        <f aca="true">RAND()</f>
        <v>0.108137058856914</v>
      </c>
      <c r="B10668" s="0" t="n">
        <f aca="false">IF(A10668&lt;$N$2,$F$2,IF(A10668&lt;$N$3,$F$3,IF(A10668&lt;$N$4,$F$4,$F$5)))</f>
        <v>1</v>
      </c>
      <c r="C10668" s="6" t="n">
        <f aca="false">C10667*INDEX($G$2:$G$5,$B10668)+D10667*INDEX($H$2:$H$5,$B10668)+INDEX($K$2:$K$5,$B10668)</f>
        <v>0.669388206153903</v>
      </c>
      <c r="D10668" s="6" t="n">
        <f aca="false">C10667*INDEX($I$2:$I$5,$B10668)+D10667*INDEX($J$2:$J$5,$B10668)+INDEX($L$2:$L$5,$B10668)</f>
        <v>0.907319488226013</v>
      </c>
    </row>
    <row r="10669" customFormat="false" ht="12.75" hidden="false" customHeight="false" outlineLevel="0" collapsed="false">
      <c r="A10669" s="5" t="n">
        <f aca="true">RAND()</f>
        <v>0.355116275913777</v>
      </c>
      <c r="B10669" s="0" t="n">
        <f aca="false">IF(A10669&lt;$N$2,$F$2,IF(A10669&lt;$N$3,$F$3,IF(A10669&lt;$N$4,$F$4,$F$5)))</f>
        <v>1</v>
      </c>
      <c r="C10669" s="6" t="n">
        <f aca="false">C10668*INDEX($G$2:$G$5,$B10669)+D10668*INDEX($H$2:$H$5,$B10669)+INDEX($K$2:$K$5,$B10669)</f>
        <v>0.676881408089026</v>
      </c>
      <c r="D10669" s="6" t="n">
        <f aca="false">C10668*INDEX($I$2:$I$5,$B10669)+D10668*INDEX($J$2:$J$5,$B10669)+INDEX($L$2:$L$5,$B10669)</f>
        <v>0.928546881876191</v>
      </c>
    </row>
    <row r="10670" customFormat="false" ht="12.75" hidden="false" customHeight="false" outlineLevel="0" collapsed="false">
      <c r="A10670" s="5" t="n">
        <f aca="true">RAND()</f>
        <v>0.116607577955971</v>
      </c>
      <c r="B10670" s="0" t="n">
        <f aca="false">IF(A10670&lt;$N$2,$F$2,IF(A10670&lt;$N$3,$F$3,IF(A10670&lt;$N$4,$F$4,$F$5)))</f>
        <v>1</v>
      </c>
      <c r="C10670" s="6" t="n">
        <f aca="false">C10669*INDEX($G$2:$G$5,$B10670)+D10669*INDEX($H$2:$H$5,$B10670)+INDEX($K$2:$K$5,$B10670)</f>
        <v>0.684028550097002</v>
      </c>
      <c r="D10670" s="6" t="n">
        <f aca="false">C10669*INDEX($I$2:$I$5,$B10670)+D10669*INDEX($J$2:$J$5,$B10670)+INDEX($L$2:$L$5,$B10670)</f>
        <v>0.946291690613592</v>
      </c>
    </row>
    <row r="10671" customFormat="false" ht="12.75" hidden="false" customHeight="false" outlineLevel="0" collapsed="false">
      <c r="A10671" s="5" t="n">
        <f aca="true">RAND()</f>
        <v>0.651186875921193</v>
      </c>
      <c r="B10671" s="0" t="n">
        <f aca="false">IF(A10671&lt;$N$2,$F$2,IF(A10671&lt;$N$3,$F$3,IF(A10671&lt;$N$4,$F$4,$F$5)))</f>
        <v>1</v>
      </c>
      <c r="C10671" s="6" t="n">
        <f aca="false">C10670*INDEX($G$2:$G$5,$B10671)+D10670*INDEX($H$2:$H$5,$B10671)+INDEX($K$2:$K$5,$B10671)</f>
        <v>0.690753031585058</v>
      </c>
      <c r="D10671" s="6" t="n">
        <f aca="false">C10670*INDEX($I$2:$I$5,$B10671)+D10670*INDEX($J$2:$J$5,$B10671)+INDEX($L$2:$L$5,$B10671)</f>
        <v>0.961092588977351</v>
      </c>
    </row>
    <row r="10672" customFormat="false" ht="12.75" hidden="false" customHeight="false" outlineLevel="0" collapsed="false">
      <c r="A10672" s="5" t="n">
        <f aca="true">RAND()</f>
        <v>0.519260029381556</v>
      </c>
      <c r="B10672" s="0" t="n">
        <f aca="false">IF(A10672&lt;$N$2,$F$2,IF(A10672&lt;$N$3,$F$3,IF(A10672&lt;$N$4,$F$4,$F$5)))</f>
        <v>1</v>
      </c>
      <c r="C10672" s="6" t="n">
        <f aca="false">C10671*INDEX($G$2:$G$5,$B10672)+D10671*INDEX($H$2:$H$5,$B10672)+INDEX($K$2:$K$5,$B10672)</f>
        <v>0.697009749607876</v>
      </c>
      <c r="D10672" s="6" t="n">
        <f aca="false">C10671*INDEX($I$2:$I$5,$B10672)+D10671*INDEX($J$2:$J$5,$B10672)+INDEX($L$2:$L$5,$B10672)</f>
        <v>0.973409745873124</v>
      </c>
    </row>
    <row r="10673" customFormat="false" ht="12.75" hidden="false" customHeight="false" outlineLevel="0" collapsed="false">
      <c r="A10673" s="5" t="n">
        <f aca="true">RAND()</f>
        <v>0.743804763288446</v>
      </c>
      <c r="B10673" s="0" t="n">
        <f aca="false">IF(A10673&lt;$N$2,$F$2,IF(A10673&lt;$N$3,$F$3,IF(A10673&lt;$N$4,$F$4,$F$5)))</f>
        <v>2</v>
      </c>
      <c r="C10673" s="6" t="n">
        <f aca="false">C10672*INDEX($G$2:$G$5,$B10673)+D10672*INDEX($H$2:$H$5,$B10673)+INDEX($K$2:$K$5,$B10673)</f>
        <v>0.317320318105426</v>
      </c>
      <c r="D10673" s="6" t="n">
        <f aca="false">C10672*INDEX($I$2:$I$5,$B10673)+D10672*INDEX($J$2:$J$5,$B10673)+INDEX($L$2:$L$5,$B10673)</f>
        <v>0.398285923348385</v>
      </c>
    </row>
    <row r="10674" customFormat="false" ht="12.75" hidden="false" customHeight="false" outlineLevel="0" collapsed="false">
      <c r="A10674" s="5" t="n">
        <f aca="true">RAND()</f>
        <v>0.631165286789341</v>
      </c>
      <c r="B10674" s="0" t="n">
        <f aca="false">IF(A10674&lt;$N$2,$F$2,IF(A10674&lt;$N$3,$F$3,IF(A10674&lt;$N$4,$F$4,$F$5)))</f>
        <v>1</v>
      </c>
      <c r="C10674" s="6" t="n">
        <f aca="false">C10673*INDEX($G$2:$G$5,$B10674)+D10673*INDEX($H$2:$H$5,$B10674)+INDEX($K$2:$K$5,$B10674)</f>
        <v>0.359141529235397</v>
      </c>
      <c r="D10674" s="6" t="n">
        <f aca="false">C10673*INDEX($I$2:$I$5,$B10674)+D10673*INDEX($J$2:$J$5,$B10674)+INDEX($L$2:$L$5,$B10674)</f>
        <v>0.509403897152879</v>
      </c>
    </row>
    <row r="10675" customFormat="false" ht="12.75" hidden="false" customHeight="false" outlineLevel="0" collapsed="false">
      <c r="A10675" s="5" t="n">
        <f aca="true">RAND()</f>
        <v>0.893069578970214</v>
      </c>
      <c r="B10675" s="0" t="n">
        <f aca="false">IF(A10675&lt;$N$2,$F$2,IF(A10675&lt;$N$3,$F$3,IF(A10675&lt;$N$4,$F$4,$F$5)))</f>
        <v>3</v>
      </c>
      <c r="C10675" s="6" t="n">
        <f aca="false">C10674*INDEX($G$2:$G$5,$B10675)+D10674*INDEX($H$2:$H$5,$B10675)+INDEX($K$2:$K$5,$B10675)</f>
        <v>0.665290073508955</v>
      </c>
      <c r="D10675" s="6" t="n">
        <f aca="false">C10674*INDEX($I$2:$I$5,$B10675)+D10674*INDEX($J$2:$J$5,$B10675)+INDEX($L$2:$L$5,$B10675)</f>
        <v>0.130105521226435</v>
      </c>
    </row>
    <row r="10676" customFormat="false" ht="12.75" hidden="false" customHeight="false" outlineLevel="0" collapsed="false">
      <c r="A10676" s="5" t="n">
        <f aca="true">RAND()</f>
        <v>0.856032902376446</v>
      </c>
      <c r="B10676" s="0" t="n">
        <f aca="false">IF(A10676&lt;$N$2,$F$2,IF(A10676&lt;$N$3,$F$3,IF(A10676&lt;$N$4,$F$4,$F$5)))</f>
        <v>2</v>
      </c>
      <c r="C10676" s="6" t="n">
        <f aca="false">C10675*INDEX($G$2:$G$5,$B10676)+D10675*INDEX($H$2:$H$5,$B10676)+INDEX($K$2:$K$5,$B10676)</f>
        <v>0.50165829668409</v>
      </c>
      <c r="D10676" s="6" t="n">
        <f aca="false">C10675*INDEX($I$2:$I$5,$B10676)+D10675*INDEX($J$2:$J$5,$B10676)+INDEX($L$2:$L$5,$B10676)</f>
        <v>0.224986344294632</v>
      </c>
    </row>
    <row r="10677" customFormat="false" ht="12.75" hidden="false" customHeight="false" outlineLevel="0" collapsed="false">
      <c r="A10677" s="5" t="n">
        <f aca="true">RAND()</f>
        <v>0.827334363366738</v>
      </c>
      <c r="B10677" s="0" t="n">
        <f aca="false">IF(A10677&lt;$N$2,$F$2,IF(A10677&lt;$N$3,$F$3,IF(A10677&lt;$N$4,$F$4,$F$5)))</f>
        <v>2</v>
      </c>
      <c r="C10677" s="6" t="n">
        <f aca="false">C10676*INDEX($G$2:$G$5,$B10677)+D10676*INDEX($H$2:$H$5,$B10677)+INDEX($K$2:$K$5,$B10677)</f>
        <v>0.447979770636179</v>
      </c>
      <c r="D10677" s="6" t="n">
        <f aca="false">C10676*INDEX($I$2:$I$5,$B10677)+D10676*INDEX($J$2:$J$5,$B10677)+INDEX($L$2:$L$5,$B10677)</f>
        <v>0.206697084876647</v>
      </c>
    </row>
    <row r="10678" customFormat="false" ht="12.75" hidden="false" customHeight="false" outlineLevel="0" collapsed="false">
      <c r="A10678" s="5" t="n">
        <f aca="true">RAND()</f>
        <v>0.260525153529144</v>
      </c>
      <c r="B10678" s="0" t="n">
        <f aca="false">IF(A10678&lt;$N$2,$F$2,IF(A10678&lt;$N$3,$F$3,IF(A10678&lt;$N$4,$F$4,$F$5)))</f>
        <v>1</v>
      </c>
      <c r="C10678" s="6" t="n">
        <f aca="false">C10677*INDEX($G$2:$G$5,$B10678)+D10677*INDEX($H$2:$H$5,$B10678)+INDEX($K$2:$K$5,$B10678)</f>
        <v>0.462982617410552</v>
      </c>
      <c r="D10678" s="6" t="n">
        <f aca="false">C10677*INDEX($I$2:$I$5,$B10678)+D10677*INDEX($J$2:$J$5,$B10678)+INDEX($L$2:$L$5,$B10678)</f>
        <v>0.341910573546735</v>
      </c>
    </row>
    <row r="10679" customFormat="false" ht="12.75" hidden="false" customHeight="false" outlineLevel="0" collapsed="false">
      <c r="A10679" s="5" t="n">
        <f aca="true">RAND()</f>
        <v>0.855657248646588</v>
      </c>
      <c r="B10679" s="0" t="n">
        <f aca="false">IF(A10679&lt;$N$2,$F$2,IF(A10679&lt;$N$3,$F$3,IF(A10679&lt;$N$4,$F$4,$F$5)))</f>
        <v>2</v>
      </c>
      <c r="C10679" s="6" t="n">
        <f aca="false">C10678*INDEX($G$2:$G$5,$B10679)+D10678*INDEX($H$2:$H$5,$B10679)+INDEX($K$2:$K$5,$B10679)</f>
        <v>0.413935786008317</v>
      </c>
      <c r="D10679" s="6" t="n">
        <f aca="false">C10678*INDEX($I$2:$I$5,$B10679)+D10678*INDEX($J$2:$J$5,$B10679)+INDEX($L$2:$L$5,$B10679)</f>
        <v>0.220990454523491</v>
      </c>
    </row>
    <row r="10680" customFormat="false" ht="12.75" hidden="false" customHeight="false" outlineLevel="0" collapsed="false">
      <c r="A10680" s="5" t="n">
        <f aca="true">RAND()</f>
        <v>0.564719995855382</v>
      </c>
      <c r="B10680" s="0" t="n">
        <f aca="false">IF(A10680&lt;$N$2,$F$2,IF(A10680&lt;$N$3,$F$3,IF(A10680&lt;$N$4,$F$4,$F$5)))</f>
        <v>1</v>
      </c>
      <c r="C10680" s="6" t="n">
        <f aca="false">C10679*INDEX($G$2:$G$5,$B10680)+D10679*INDEX($H$2:$H$5,$B10680)+INDEX($K$2:$K$5,$B10680)</f>
        <v>0.43460812913843</v>
      </c>
      <c r="D10680" s="6" t="n">
        <f aca="false">C10679*INDEX($I$2:$I$5,$B10680)+D10679*INDEX($J$2:$J$5,$B10680)+INDEX($L$2:$L$5,$B10680)</f>
        <v>0.355305271808137</v>
      </c>
    </row>
    <row r="10681" customFormat="false" ht="12.75" hidden="false" customHeight="false" outlineLevel="0" collapsed="false">
      <c r="A10681" s="5" t="n">
        <f aca="true">RAND()</f>
        <v>0.353138117181764</v>
      </c>
      <c r="B10681" s="0" t="n">
        <f aca="false">IF(A10681&lt;$N$2,$F$2,IF(A10681&lt;$N$3,$F$3,IF(A10681&lt;$N$4,$F$4,$F$5)))</f>
        <v>1</v>
      </c>
      <c r="C10681" s="6" t="n">
        <f aca="false">C10680*INDEX($G$2:$G$5,$B10681)+D10680*INDEX($H$2:$H$5,$B10681)+INDEX($K$2:$K$5,$B10681)</f>
        <v>0.457128596695428</v>
      </c>
      <c r="D10681" s="6" t="n">
        <f aca="false">C10680*INDEX($I$2:$I$5,$B10681)+D10680*INDEX($J$2:$J$5,$B10681)+INDEX($L$2:$L$5,$B10681)</f>
        <v>0.468573674986986</v>
      </c>
    </row>
    <row r="10682" customFormat="false" ht="12.75" hidden="false" customHeight="false" outlineLevel="0" collapsed="false">
      <c r="A10682" s="5" t="n">
        <f aca="true">RAND()</f>
        <v>0.772276794793561</v>
      </c>
      <c r="B10682" s="0" t="n">
        <f aca="false">IF(A10682&lt;$N$2,$F$2,IF(A10682&lt;$N$3,$F$3,IF(A10682&lt;$N$4,$F$4,$F$5)))</f>
        <v>2</v>
      </c>
      <c r="C10682" s="6" t="n">
        <f aca="false">C10681*INDEX($G$2:$G$5,$B10682)+D10681*INDEX($H$2:$H$5,$B10682)+INDEX($K$2:$K$5,$B10682)</f>
        <v>0.384156683001941</v>
      </c>
      <c r="D10682" s="6" t="n">
        <f aca="false">C10681*INDEX($I$2:$I$5,$B10682)+D10681*INDEX($J$2:$J$5,$B10682)+INDEX($L$2:$L$5,$B10682)</f>
        <v>0.244620076825603</v>
      </c>
    </row>
    <row r="10683" customFormat="false" ht="12.75" hidden="false" customHeight="false" outlineLevel="0" collapsed="false">
      <c r="A10683" s="5" t="n">
        <f aca="true">RAND()</f>
        <v>0.610371606722489</v>
      </c>
      <c r="B10683" s="0" t="n">
        <f aca="false">IF(A10683&lt;$N$2,$F$2,IF(A10683&lt;$N$3,$F$3,IF(A10683&lt;$N$4,$F$4,$F$5)))</f>
        <v>1</v>
      </c>
      <c r="C10683" s="6" t="n">
        <f aca="false">C10682*INDEX($G$2:$G$5,$B10683)+D10682*INDEX($H$2:$H$5,$B10683)+INDEX($K$2:$K$5,$B10683)</f>
        <v>0.410199966711195</v>
      </c>
      <c r="D10683" s="6" t="n">
        <f aca="false">C10682*INDEX($I$2:$I$5,$B10683)+D10682*INDEX($J$2:$J$5,$B10683)+INDEX($L$2:$L$5,$B10683)</f>
        <v>0.376468647953865</v>
      </c>
    </row>
    <row r="10684" customFormat="false" ht="12.75" hidden="false" customHeight="false" outlineLevel="0" collapsed="false">
      <c r="A10684" s="5" t="n">
        <f aca="true">RAND()</f>
        <v>0.964173539350415</v>
      </c>
      <c r="B10684" s="0" t="n">
        <f aca="false">IF(A10684&lt;$N$2,$F$2,IF(A10684&lt;$N$3,$F$3,IF(A10684&lt;$N$4,$F$4,$F$5)))</f>
        <v>3</v>
      </c>
      <c r="C10684" s="6" t="n">
        <f aca="false">C10683*INDEX($G$2:$G$5,$B10684)+D10683*INDEX($H$2:$H$5,$B10684)+INDEX($K$2:$K$5,$B10684)</f>
        <v>0.620010632364265</v>
      </c>
      <c r="D10684" s="6" t="n">
        <f aca="false">C10683*INDEX($I$2:$I$5,$B10684)+D10683*INDEX($J$2:$J$5,$B10684)+INDEX($L$2:$L$5,$B10684)</f>
        <v>0.111875060909977</v>
      </c>
    </row>
    <row r="10685" customFormat="false" ht="12.75" hidden="false" customHeight="false" outlineLevel="0" collapsed="false">
      <c r="A10685" s="5" t="n">
        <f aca="true">RAND()</f>
        <v>0.989892950700316</v>
      </c>
      <c r="B10685" s="0" t="n">
        <f aca="false">IF(A10685&lt;$N$2,$F$2,IF(A10685&lt;$N$3,$F$3,IF(A10685&lt;$N$4,$F$4,$F$5)))</f>
        <v>4</v>
      </c>
      <c r="C10685" s="6" t="n">
        <f aca="false">C10684*INDEX($G$2:$G$5,$B10685)+D10684*INDEX($H$2:$H$5,$B10685)+INDEX($K$2:$K$5,$B10685)</f>
        <v>0.5</v>
      </c>
      <c r="D10685" s="6" t="n">
        <f aca="false">C10684*INDEX($I$2:$I$5,$B10685)+D10684*INDEX($J$2:$J$5,$B10685)+INDEX($L$2:$L$5,$B10685)</f>
        <v>0.0179000097455963</v>
      </c>
    </row>
    <row r="10686" customFormat="false" ht="12.75" hidden="false" customHeight="false" outlineLevel="0" collapsed="false">
      <c r="A10686" s="5" t="n">
        <f aca="true">RAND()</f>
        <v>0.308168130191985</v>
      </c>
      <c r="B10686" s="0" t="n">
        <f aca="false">IF(A10686&lt;$N$2,$F$2,IF(A10686&lt;$N$3,$F$3,IF(A10686&lt;$N$4,$F$4,$F$5)))</f>
        <v>1</v>
      </c>
      <c r="C10686" s="6" t="n">
        <f aca="false">C10685*INDEX($G$2:$G$5,$B10686)+D10685*INDEX($H$2:$H$5,$B10686)+INDEX($K$2:$K$5,$B10686)</f>
        <v>0.500162300360587</v>
      </c>
      <c r="D10686" s="6" t="n">
        <f aca="false">C10685*INDEX($I$2:$I$5,$B10686)+D10685*INDEX($J$2:$J$5,$B10686)+INDEX($L$2:$L$5,$B10686)</f>
        <v>0.179697108274011</v>
      </c>
    </row>
    <row r="10687" customFormat="false" ht="12.75" hidden="false" customHeight="false" outlineLevel="0" collapsed="false">
      <c r="A10687" s="5" t="n">
        <f aca="true">RAND()</f>
        <v>0.719704543638592</v>
      </c>
      <c r="B10687" s="0" t="n">
        <f aca="false">IF(A10687&lt;$N$2,$F$2,IF(A10687&lt;$N$3,$F$3,IF(A10687&lt;$N$4,$F$4,$F$5)))</f>
        <v>1</v>
      </c>
      <c r="C10687" s="6" t="n">
        <f aca="false">C10686*INDEX($G$2:$G$5,$B10687)+D10686*INDEX($H$2:$H$5,$B10687)+INDEX($K$2:$K$5,$B10687)</f>
        <v>0.506286586012277</v>
      </c>
      <c r="D10687" s="6" t="n">
        <f aca="false">C10686*INDEX($I$2:$I$5,$B10687)+D10686*INDEX($J$2:$J$5,$B10687)+INDEX($L$2:$L$5,$B10687)</f>
        <v>0.317056839811294</v>
      </c>
    </row>
    <row r="10688" customFormat="false" ht="12.75" hidden="false" customHeight="false" outlineLevel="0" collapsed="false">
      <c r="A10688" s="5" t="n">
        <f aca="true">RAND()</f>
        <v>0.338231012516574</v>
      </c>
      <c r="B10688" s="0" t="n">
        <f aca="false">IF(A10688&lt;$N$2,$F$2,IF(A10688&lt;$N$3,$F$3,IF(A10688&lt;$N$4,$F$4,$F$5)))</f>
        <v>1</v>
      </c>
      <c r="C10688" s="6" t="n">
        <f aca="false">C10687*INDEX($G$2:$G$5,$B10688)+D10687*INDEX($H$2:$H$5,$B10688)+INDEX($K$2:$K$5,$B10688)</f>
        <v>0.516568414597441</v>
      </c>
      <c r="D10688" s="6" t="n">
        <f aca="false">C10687*INDEX($I$2:$I$5,$B10688)+D10687*INDEX($J$2:$J$5,$B10688)+INDEX($L$2:$L$5,$B10688)</f>
        <v>0.433448653317334</v>
      </c>
    </row>
    <row r="10689" customFormat="false" ht="12.75" hidden="false" customHeight="false" outlineLevel="0" collapsed="false">
      <c r="A10689" s="5" t="n">
        <f aca="true">RAND()</f>
        <v>0.704800512421507</v>
      </c>
      <c r="B10689" s="0" t="n">
        <f aca="false">IF(A10689&lt;$N$2,$F$2,IF(A10689&lt;$N$3,$F$3,IF(A10689&lt;$N$4,$F$4,$F$5)))</f>
        <v>1</v>
      </c>
      <c r="C10689" s="6" t="n">
        <f aca="false">C10688*INDEX($G$2:$G$5,$B10689)+D10688*INDEX($H$2:$H$5,$B10689)+INDEX($K$2:$K$5,$B10689)</f>
        <v>0.529604184165969</v>
      </c>
      <c r="D10689" s="6" t="n">
        <f aca="false">C10688*INDEX($I$2:$I$5,$B10689)+D10688*INDEX($J$2:$J$5,$B10689)+INDEX($L$2:$L$5,$B10689)</f>
        <v>0.531884875326312</v>
      </c>
    </row>
    <row r="10690" customFormat="false" ht="12.75" hidden="false" customHeight="false" outlineLevel="0" collapsed="false">
      <c r="A10690" s="5" t="n">
        <f aca="true">RAND()</f>
        <v>0.930062814658821</v>
      </c>
      <c r="B10690" s="0" t="n">
        <f aca="false">IF(A10690&lt;$N$2,$F$2,IF(A10690&lt;$N$3,$F$3,IF(A10690&lt;$N$4,$F$4,$F$5)))</f>
        <v>3</v>
      </c>
      <c r="C10690" s="6" t="n">
        <f aca="false">C10689*INDEX($G$2:$G$5,$B10690)+D10689*INDEX($H$2:$H$5,$B10690)+INDEX($K$2:$K$5,$B10690)</f>
        <v>0.646082792092451</v>
      </c>
      <c r="D10690" s="6" t="n">
        <f aca="false">C10689*INDEX($I$2:$I$5,$B10690)+D10689*INDEX($J$2:$J$5,$B10690)+INDEX($L$2:$L$5,$B10690)</f>
        <v>0.179753803335488</v>
      </c>
    </row>
    <row r="10691" customFormat="false" ht="12.75" hidden="false" customHeight="false" outlineLevel="0" collapsed="false">
      <c r="A10691" s="5" t="n">
        <f aca="true">RAND()</f>
        <v>0.188476626632534</v>
      </c>
      <c r="B10691" s="0" t="n">
        <f aca="false">IF(A10691&lt;$N$2,$F$2,IF(A10691&lt;$N$3,$F$3,IF(A10691&lt;$N$4,$F$4,$F$5)))</f>
        <v>1</v>
      </c>
      <c r="C10691" s="6" t="n">
        <f aca="false">C10690*INDEX($G$2:$G$5,$B10691)+D10690*INDEX($H$2:$H$5,$B10691)+INDEX($K$2:$K$5,$B10691)</f>
        <v>0.630175181209904</v>
      </c>
      <c r="D10691" s="6" t="n">
        <f aca="false">C10690*INDEX($I$2:$I$5,$B10691)+D10690*INDEX($J$2:$J$5,$B10691)+INDEX($L$2:$L$5,$B10691)</f>
        <v>0.311705915724408</v>
      </c>
    </row>
    <row r="10692" customFormat="false" ht="12.75" hidden="false" customHeight="false" outlineLevel="0" collapsed="false">
      <c r="A10692" s="5" t="n">
        <f aca="true">RAND()</f>
        <v>0.829057390557498</v>
      </c>
      <c r="B10692" s="0" t="n">
        <f aca="false">IF(A10692&lt;$N$2,$F$2,IF(A10692&lt;$N$3,$F$3,IF(A10692&lt;$N$4,$F$4,$F$5)))</f>
        <v>2</v>
      </c>
      <c r="C10692" s="6" t="n">
        <f aca="false">C10691*INDEX($G$2:$G$5,$B10692)+D10691*INDEX($H$2:$H$5,$B10692)+INDEX($K$2:$K$5,$B10692)</f>
        <v>0.453698973744635</v>
      </c>
      <c r="D10692" s="6" t="n">
        <f aca="false">C10691*INDEX($I$2:$I$5,$B10692)+D10691*INDEX($J$2:$J$5,$B10692)+INDEX($L$2:$L$5,$B10692)</f>
        <v>0.252825656351147</v>
      </c>
    </row>
    <row r="10693" customFormat="false" ht="12.75" hidden="false" customHeight="false" outlineLevel="0" collapsed="false">
      <c r="A10693" s="5" t="n">
        <f aca="true">RAND()</f>
        <v>0.211564530691784</v>
      </c>
      <c r="B10693" s="0" t="n">
        <f aca="false">IF(A10693&lt;$N$2,$F$2,IF(A10693&lt;$N$3,$F$3,IF(A10693&lt;$N$4,$F$4,$F$5)))</f>
        <v>1</v>
      </c>
      <c r="C10693" s="6" t="n">
        <f aca="false">C10692*INDEX($G$2:$G$5,$B10693)+D10692*INDEX($H$2:$H$5,$B10693)+INDEX($K$2:$K$5,$B10693)</f>
        <v>0.469544977994187</v>
      </c>
      <c r="D10693" s="6" t="n">
        <f aca="false">C10692*INDEX($I$2:$I$5,$B10693)+D10692*INDEX($J$2:$J$5,$B10693)+INDEX($L$2:$L$5,$B10693)</f>
        <v>0.380862120213572</v>
      </c>
    </row>
    <row r="10694" customFormat="false" ht="12.75" hidden="false" customHeight="false" outlineLevel="0" collapsed="false">
      <c r="A10694" s="5" t="n">
        <f aca="true">RAND()</f>
        <v>0.536235985515595</v>
      </c>
      <c r="B10694" s="0" t="n">
        <f aca="false">IF(A10694&lt;$N$2,$F$2,IF(A10694&lt;$N$3,$F$3,IF(A10694&lt;$N$4,$F$4,$F$5)))</f>
        <v>1</v>
      </c>
      <c r="C10694" s="6" t="n">
        <f aca="false">C10693*INDEX($G$2:$G$5,$B10694)+D10693*INDEX($H$2:$H$5,$B10694)+INDEX($K$2:$K$5,$B10694)</f>
        <v>0.487735584764967</v>
      </c>
      <c r="D10694" s="6" t="n">
        <f aca="false">C10693*INDEX($I$2:$I$5,$B10694)+D10693*INDEX($J$2:$J$5,$B10694)+INDEX($L$2:$L$5,$B10694)</f>
        <v>0.488978775875538</v>
      </c>
    </row>
    <row r="10695" customFormat="false" ht="12.75" hidden="false" customHeight="false" outlineLevel="0" collapsed="false">
      <c r="A10695" s="5" t="n">
        <f aca="true">RAND()</f>
        <v>0.509125056364223</v>
      </c>
      <c r="B10695" s="0" t="n">
        <f aca="false">IF(A10695&lt;$N$2,$F$2,IF(A10695&lt;$N$3,$F$3,IF(A10695&lt;$N$4,$F$4,$F$5)))</f>
        <v>1</v>
      </c>
      <c r="C10695" s="6" t="n">
        <f aca="false">C10694*INDEX($G$2:$G$5,$B10695)+D10694*INDEX($H$2:$H$5,$B10695)+INDEX($K$2:$K$5,$B10695)</f>
        <v>0.507179726172852</v>
      </c>
      <c r="D10695" s="6" t="n">
        <f aca="false">C10694*INDEX($I$2:$I$5,$B10695)+D10694*INDEX($J$2:$J$5,$B10695)+INDEX($L$2:$L$5,$B10695)</f>
        <v>0.580096764082028</v>
      </c>
    </row>
    <row r="10696" customFormat="false" ht="12.75" hidden="false" customHeight="false" outlineLevel="0" collapsed="false">
      <c r="A10696" s="5" t="n">
        <f aca="true">RAND()</f>
        <v>0.662815107033185</v>
      </c>
      <c r="B10696" s="0" t="n">
        <f aca="false">IF(A10696&lt;$N$2,$F$2,IF(A10696&lt;$N$3,$F$3,IF(A10696&lt;$N$4,$F$4,$F$5)))</f>
        <v>1</v>
      </c>
      <c r="C10696" s="6" t="n">
        <f aca="false">C10695*INDEX($G$2:$G$5,$B10696)+D10695*INDEX($H$2:$H$5,$B10696)+INDEX($K$2:$K$5,$B10696)</f>
        <v>0.527059167791786</v>
      </c>
      <c r="D10696" s="6" t="n">
        <f aca="false">C10695*INDEX($I$2:$I$5,$B10696)+D10695*INDEX($J$2:$J$5,$B10696)+INDEX($L$2:$L$5,$B10696)</f>
        <v>0.656736502837246</v>
      </c>
    </row>
    <row r="10697" customFormat="false" ht="12.75" hidden="false" customHeight="false" outlineLevel="0" collapsed="false">
      <c r="A10697" s="5" t="n">
        <f aca="true">RAND()</f>
        <v>0.279991988872139</v>
      </c>
      <c r="B10697" s="0" t="n">
        <f aca="false">IF(A10697&lt;$N$2,$F$2,IF(A10697&lt;$N$3,$F$3,IF(A10697&lt;$N$4,$F$4,$F$5)))</f>
        <v>1</v>
      </c>
      <c r="C10697" s="6" t="n">
        <f aca="false">C10696*INDEX($G$2:$G$5,$B10697)+D10696*INDEX($H$2:$H$5,$B10697)+INDEX($K$2:$K$5,$B10697)</f>
        <v>0.546772484060205</v>
      </c>
      <c r="D10697" s="6" t="n">
        <f aca="false">C10696*INDEX($I$2:$I$5,$B10697)+D10696*INDEX($J$2:$J$5,$B10697)+INDEX($L$2:$L$5,$B10697)</f>
        <v>0.721068101700526</v>
      </c>
    </row>
    <row r="10698" customFormat="false" ht="12.75" hidden="false" customHeight="false" outlineLevel="0" collapsed="false">
      <c r="A10698" s="5" t="n">
        <f aca="true">RAND()</f>
        <v>0.02611273087024</v>
      </c>
      <c r="B10698" s="0" t="n">
        <f aca="false">IF(A10698&lt;$N$2,$F$2,IF(A10698&lt;$N$3,$F$3,IF(A10698&lt;$N$4,$F$4,$F$5)))</f>
        <v>1</v>
      </c>
      <c r="C10698" s="6" t="n">
        <f aca="false">C10697*INDEX($G$2:$G$5,$B10698)+D10697*INDEX($H$2:$H$5,$B10698)+INDEX($K$2:$K$5,$B10698)</f>
        <v>0.565889358730033</v>
      </c>
      <c r="D10698" s="6" t="n">
        <f aca="false">C10697*INDEX($I$2:$I$5,$B10698)+D10697*INDEX($J$2:$J$5,$B10698)+INDEX($L$2:$L$5,$B10698)</f>
        <v>0.774956236433519</v>
      </c>
    </row>
    <row r="10699" customFormat="false" ht="12.75" hidden="false" customHeight="false" outlineLevel="0" collapsed="false">
      <c r="A10699" s="5" t="n">
        <f aca="true">RAND()</f>
        <v>0.471428829938029</v>
      </c>
      <c r="B10699" s="0" t="n">
        <f aca="false">IF(A10699&lt;$N$2,$F$2,IF(A10699&lt;$N$3,$F$3,IF(A10699&lt;$N$4,$F$4,$F$5)))</f>
        <v>1</v>
      </c>
      <c r="C10699" s="6" t="n">
        <f aca="false">C10698*INDEX($G$2:$G$5,$B10699)+D10698*INDEX($H$2:$H$5,$B10699)+INDEX($K$2:$K$5,$B10699)</f>
        <v>0.584113446309838</v>
      </c>
      <c r="D10699" s="6" t="n">
        <f aca="false">C10698*INDEX($I$2:$I$5,$B10699)+D10698*INDEX($J$2:$J$5,$B10699)+INDEX($L$2:$L$5,$B10699)</f>
        <v>0.819999938459046</v>
      </c>
    </row>
    <row r="10700" customFormat="false" ht="12.75" hidden="false" customHeight="false" outlineLevel="0" collapsed="false">
      <c r="A10700" s="5" t="n">
        <f aca="true">RAND()</f>
        <v>0.756483666973699</v>
      </c>
      <c r="B10700" s="0" t="n">
        <f aca="false">IF(A10700&lt;$N$2,$F$2,IF(A10700&lt;$N$3,$F$3,IF(A10700&lt;$N$4,$F$4,$F$5)))</f>
        <v>2</v>
      </c>
      <c r="C10700" s="6" t="n">
        <f aca="false">C10699*INDEX($G$2:$G$5,$B10700)+D10699*INDEX($H$2:$H$5,$B10700)+INDEX($K$2:$K$5,$B10700)</f>
        <v>0.329750362831294</v>
      </c>
      <c r="D10700" s="6" t="n">
        <f aca="false">C10699*INDEX($I$2:$I$5,$B10700)+D10699*INDEX($J$2:$J$5,$B10700)+INDEX($L$2:$L$5,$B10700)</f>
        <v>0.342549626742456</v>
      </c>
    </row>
    <row r="10701" customFormat="false" ht="12.75" hidden="false" customHeight="false" outlineLevel="0" collapsed="false">
      <c r="A10701" s="5" t="n">
        <f aca="true">RAND()</f>
        <v>0.374439342870521</v>
      </c>
      <c r="B10701" s="0" t="n">
        <f aca="false">IF(A10701&lt;$N$2,$F$2,IF(A10701&lt;$N$3,$F$3,IF(A10701&lt;$N$4,$F$4,$F$5)))</f>
        <v>1</v>
      </c>
      <c r="C10701" s="6" t="n">
        <f aca="false">C10700*INDEX($G$2:$G$5,$B10701)+D10700*INDEX($H$2:$H$5,$B10701)+INDEX($K$2:$K$5,$B10701)</f>
        <v>0.367632394233239</v>
      </c>
      <c r="D10701" s="6" t="n">
        <f aca="false">C10700*INDEX($I$2:$I$5,$B10701)+D10700*INDEX($J$2:$J$5,$B10701)+INDEX($L$2:$L$5,$B10701)</f>
        <v>0.461623869679587</v>
      </c>
    </row>
    <row r="10702" customFormat="false" ht="12.75" hidden="false" customHeight="false" outlineLevel="0" collapsed="false">
      <c r="A10702" s="5" t="n">
        <f aca="true">RAND()</f>
        <v>0.489935977383779</v>
      </c>
      <c r="B10702" s="0" t="n">
        <f aca="false">IF(A10702&lt;$N$2,$F$2,IF(A10702&lt;$N$3,$F$3,IF(A10702&lt;$N$4,$F$4,$F$5)))</f>
        <v>1</v>
      </c>
      <c r="C10702" s="6" t="n">
        <f aca="false">C10701*INDEX($G$2:$G$5,$B10702)+D10701*INDEX($H$2:$H$5,$B10702)+INDEX($K$2:$K$5,$B10702)</f>
        <v>0.404199985882165</v>
      </c>
      <c r="D10702" s="6" t="n">
        <f aca="false">C10701*INDEX($I$2:$I$5,$B10702)+D10701*INDEX($J$2:$J$5,$B10702)+INDEX($L$2:$L$5,$B10702)</f>
        <v>0.561316266771339</v>
      </c>
    </row>
    <row r="10703" customFormat="false" ht="12.75" hidden="false" customHeight="false" outlineLevel="0" collapsed="false">
      <c r="A10703" s="5" t="n">
        <f aca="true">RAND()</f>
        <v>0.0473877899327725</v>
      </c>
      <c r="B10703" s="0" t="n">
        <f aca="false">IF(A10703&lt;$N$2,$F$2,IF(A10703&lt;$N$3,$F$3,IF(A10703&lt;$N$4,$F$4,$F$5)))</f>
        <v>1</v>
      </c>
      <c r="C10703" s="6" t="n">
        <f aca="false">C10702*INDEX($G$2:$G$5,$B10703)+D10702*INDEX($H$2:$H$5,$B10703)+INDEX($K$2:$K$5,$B10703)</f>
        <v>0.438934489884497</v>
      </c>
      <c r="D10703" s="6" t="n">
        <f aca="false">C10702*INDEX($I$2:$I$5,$B10703)+D10702*INDEX($J$2:$J$5,$B10703)+INDEX($L$2:$L$5,$B10703)</f>
        <v>0.644602111011227</v>
      </c>
    </row>
    <row r="10704" customFormat="false" ht="12.75" hidden="false" customHeight="false" outlineLevel="0" collapsed="false">
      <c r="A10704" s="5" t="n">
        <f aca="true">RAND()</f>
        <v>0.48264558033186</v>
      </c>
      <c r="B10704" s="0" t="n">
        <f aca="false">IF(A10704&lt;$N$2,$F$2,IF(A10704&lt;$N$3,$F$3,IF(A10704&lt;$N$4,$F$4,$F$5)))</f>
        <v>1</v>
      </c>
      <c r="C10704" s="6" t="n">
        <f aca="false">C10703*INDEX($G$2:$G$5,$B10704)+D10703*INDEX($H$2:$H$5,$B10704)+INDEX($K$2:$K$5,$B10704)</f>
        <v>0.471505660019354</v>
      </c>
      <c r="D10704" s="6" t="n">
        <f aca="false">C10703*INDEX($I$2:$I$5,$B10704)+D10703*INDEX($J$2:$J$5,$B10704)+INDEX($L$2:$L$5,$B10704)</f>
        <v>0.714026616122805</v>
      </c>
    </row>
    <row r="10705" customFormat="false" ht="12.75" hidden="false" customHeight="false" outlineLevel="0" collapsed="false">
      <c r="A10705" s="5" t="n">
        <f aca="true">RAND()</f>
        <v>0.541290775021993</v>
      </c>
      <c r="B10705" s="0" t="n">
        <f aca="false">IF(A10705&lt;$N$2,$F$2,IF(A10705&lt;$N$3,$F$3,IF(A10705&lt;$N$4,$F$4,$F$5)))</f>
        <v>1</v>
      </c>
      <c r="C10705" s="6" t="n">
        <f aca="false">C10704*INDEX($G$2:$G$5,$B10705)+D10704*INDEX($H$2:$H$5,$B10705)+INDEX($K$2:$K$5,$B10705)</f>
        <v>0.501727290152975</v>
      </c>
      <c r="D10705" s="6" t="n">
        <f aca="false">C10704*INDEX($I$2:$I$5,$B10705)+D10704*INDEX($J$2:$J$5,$B10705)+INDEX($L$2:$L$5,$B10705)</f>
        <v>0.771762887667546</v>
      </c>
    </row>
    <row r="10706" customFormat="false" ht="12.75" hidden="false" customHeight="false" outlineLevel="0" collapsed="false">
      <c r="A10706" s="5" t="n">
        <f aca="true">RAND()</f>
        <v>0.828974908951389</v>
      </c>
      <c r="B10706" s="0" t="n">
        <f aca="false">IF(A10706&lt;$N$2,$F$2,IF(A10706&lt;$N$3,$F$3,IF(A10706&lt;$N$4,$F$4,$F$5)))</f>
        <v>2</v>
      </c>
      <c r="C10706" s="6" t="n">
        <f aca="false">C10705*INDEX($G$2:$G$5,$B10706)+D10705*INDEX($H$2:$H$5,$B10706)+INDEX($K$2:$K$5,$B10706)</f>
        <v>0.324421863547271</v>
      </c>
      <c r="D10706" s="6" t="n">
        <f aca="false">C10705*INDEX($I$2:$I$5,$B10706)+D10705*INDEX($J$2:$J$5,$B10706)+INDEX($L$2:$L$5,$B10706)</f>
        <v>0.314427656445079</v>
      </c>
    </row>
    <row r="10707" customFormat="false" ht="12.75" hidden="false" customHeight="false" outlineLevel="0" collapsed="false">
      <c r="A10707" s="5" t="n">
        <f aca="true">RAND()</f>
        <v>0.330273110234667</v>
      </c>
      <c r="B10707" s="0" t="n">
        <f aca="false">IF(A10707&lt;$N$2,$F$2,IF(A10707&lt;$N$3,$F$3,IF(A10707&lt;$N$4,$F$4,$F$5)))</f>
        <v>1</v>
      </c>
      <c r="C10707" s="6" t="n">
        <f aca="false">C10706*INDEX($G$2:$G$5,$B10707)+D10706*INDEX($H$2:$H$5,$B10707)+INDEX($K$2:$K$5,$B10707)</f>
        <v>0.362067985440101</v>
      </c>
      <c r="D10707" s="6" t="n">
        <f aca="false">C10706*INDEX($I$2:$I$5,$B10707)+D10706*INDEX($J$2:$J$5,$B10707)+INDEX($L$2:$L$5,$B10707)</f>
        <v>0.437945471370623</v>
      </c>
    </row>
    <row r="10708" customFormat="false" ht="12.75" hidden="false" customHeight="false" outlineLevel="0" collapsed="false">
      <c r="A10708" s="5" t="n">
        <f aca="true">RAND()</f>
        <v>0.186535103974831</v>
      </c>
      <c r="B10708" s="0" t="n">
        <f aca="false">IF(A10708&lt;$N$2,$F$2,IF(A10708&lt;$N$3,$F$3,IF(A10708&lt;$N$4,$F$4,$F$5)))</f>
        <v>1</v>
      </c>
      <c r="C10708" s="6" t="n">
        <f aca="false">C10707*INDEX($G$2:$G$5,$B10708)+D10707*INDEX($H$2:$H$5,$B10708)+INDEX($K$2:$K$5,$B10708)</f>
        <v>0.398599702079359</v>
      </c>
      <c r="D10708" s="6" t="n">
        <f aca="false">C10707*INDEX($I$2:$I$5,$B10708)+D10707*INDEX($J$2:$J$5,$B10708)+INDEX($L$2:$L$5,$B10708)</f>
        <v>0.541419189732375</v>
      </c>
    </row>
    <row r="10709" customFormat="false" ht="12.75" hidden="false" customHeight="false" outlineLevel="0" collapsed="false">
      <c r="A10709" s="5" t="n">
        <f aca="true">RAND()</f>
        <v>0.859507416099763</v>
      </c>
      <c r="B10709" s="0" t="n">
        <f aca="false">IF(A10709&lt;$N$2,$F$2,IF(A10709&lt;$N$3,$F$3,IF(A10709&lt;$N$4,$F$4,$F$5)))</f>
        <v>2</v>
      </c>
      <c r="C10709" s="6" t="n">
        <f aca="false">C10708*INDEX($G$2:$G$5,$B10709)+D10708*INDEX($H$2:$H$5,$B10709)+INDEX($K$2:$K$5,$B10709)</f>
        <v>0.356163404430117</v>
      </c>
      <c r="D10709" s="6" t="n">
        <f aca="false">C10708*INDEX($I$2:$I$5,$B10709)+D10708*INDEX($J$2:$J$5,$B10709)+INDEX($L$2:$L$5,$B10709)</f>
        <v>0.245743113047213</v>
      </c>
    </row>
    <row r="10710" customFormat="false" ht="12.75" hidden="false" customHeight="false" outlineLevel="0" collapsed="false">
      <c r="A10710" s="5" t="n">
        <f aca="true">RAND()</f>
        <v>0.510211449208098</v>
      </c>
      <c r="B10710" s="0" t="n">
        <f aca="false">IF(A10710&lt;$N$2,$F$2,IF(A10710&lt;$N$3,$F$3,IF(A10710&lt;$N$4,$F$4,$F$5)))</f>
        <v>1</v>
      </c>
      <c r="C10710" s="6" t="n">
        <f aca="false">C10709*INDEX($G$2:$G$5,$B10710)+D10709*INDEX($H$2:$H$5,$B10710)+INDEX($K$2:$K$5,$B10710)</f>
        <v>0.386475225543916</v>
      </c>
      <c r="D10710" s="6" t="n">
        <f aca="false">C10709*INDEX($I$2:$I$5,$B10710)+D10709*INDEX($J$2:$J$5,$B10710)+INDEX($L$2:$L$5,$B10710)</f>
        <v>0.378457857013169</v>
      </c>
    </row>
    <row r="10711" customFormat="false" ht="12.75" hidden="false" customHeight="false" outlineLevel="0" collapsed="false">
      <c r="A10711" s="5" t="n">
        <f aca="true">RAND()</f>
        <v>0.336512191936142</v>
      </c>
      <c r="B10711" s="0" t="n">
        <f aca="false">IF(A10711&lt;$N$2,$F$2,IF(A10711&lt;$N$3,$F$3,IF(A10711&lt;$N$4,$F$4,$F$5)))</f>
        <v>1</v>
      </c>
      <c r="C10711" s="6" t="n">
        <f aca="false">C10710*INDEX($G$2:$G$5,$B10711)+D10710*INDEX($H$2:$H$5,$B10711)+INDEX($K$2:$K$5,$B10711)</f>
        <v>0.417120407196272</v>
      </c>
      <c r="D10711" s="6" t="n">
        <f aca="false">C10710*INDEX($I$2:$I$5,$B10711)+D10710*INDEX($J$2:$J$5,$B10711)+INDEX($L$2:$L$5,$B10711)</f>
        <v>0.490011137259056</v>
      </c>
    </row>
    <row r="10712" customFormat="false" ht="12.75" hidden="false" customHeight="false" outlineLevel="0" collapsed="false">
      <c r="A10712" s="5" t="n">
        <f aca="true">RAND()</f>
        <v>0.122342635825051</v>
      </c>
      <c r="B10712" s="0" t="n">
        <f aca="false">IF(A10712&lt;$N$2,$F$2,IF(A10712&lt;$N$3,$F$3,IF(A10712&lt;$N$4,$F$4,$F$5)))</f>
        <v>1</v>
      </c>
      <c r="C10712" s="6" t="n">
        <f aca="false">C10711*INDEX($G$2:$G$5,$B10712)+D10711*INDEX($H$2:$H$5,$B10712)+INDEX($K$2:$K$5,$B10712)</f>
        <v>0.44726563778822</v>
      </c>
      <c r="D10712" s="6" t="n">
        <f aca="false">C10711*INDEX($I$2:$I$5,$B10712)+D10711*INDEX($J$2:$J$5,$B10712)+INDEX($L$2:$L$5,$B10712)</f>
        <v>0.583586000466676</v>
      </c>
    </row>
    <row r="10713" customFormat="false" ht="12.75" hidden="false" customHeight="false" outlineLevel="0" collapsed="false">
      <c r="A10713" s="5" t="n">
        <f aca="true">RAND()</f>
        <v>0.974426486070618</v>
      </c>
      <c r="B10713" s="0" t="n">
        <f aca="false">IF(A10713&lt;$N$2,$F$2,IF(A10713&lt;$N$3,$F$3,IF(A10713&lt;$N$4,$F$4,$F$5)))</f>
        <v>4</v>
      </c>
      <c r="C10713" s="6" t="n">
        <f aca="false">C10712*INDEX($G$2:$G$5,$B10713)+D10712*INDEX($H$2:$H$5,$B10713)+INDEX($K$2:$K$5,$B10713)</f>
        <v>0.5</v>
      </c>
      <c r="D10713" s="6" t="n">
        <f aca="false">C10712*INDEX($I$2:$I$5,$B10713)+D10712*INDEX($J$2:$J$5,$B10713)+INDEX($L$2:$L$5,$B10713)</f>
        <v>0.0933737600746682</v>
      </c>
    </row>
    <row r="10714" customFormat="false" ht="12.75" hidden="false" customHeight="false" outlineLevel="0" collapsed="false">
      <c r="A10714" s="5" t="n">
        <f aca="true">RAND()</f>
        <v>0.850449485072678</v>
      </c>
      <c r="B10714" s="0" t="n">
        <f aca="false">IF(A10714&lt;$N$2,$F$2,IF(A10714&lt;$N$3,$F$3,IF(A10714&lt;$N$4,$F$4,$F$5)))</f>
        <v>2</v>
      </c>
      <c r="C10714" s="6" t="n">
        <f aca="false">C10713*INDEX($G$2:$G$5,$B10714)+D10713*INDEX($H$2:$H$5,$B10714)+INDEX($K$2:$K$5,$B10714)</f>
        <v>0.477397530223125</v>
      </c>
      <c r="D10714" s="6" t="n">
        <f aca="false">C10713*INDEX($I$2:$I$5,$B10714)+D10713*INDEX($J$2:$J$5,$B10714)+INDEX($L$2:$L$5,$B10714)</f>
        <v>0.18039463073471</v>
      </c>
    </row>
    <row r="10715" customFormat="false" ht="12.75" hidden="false" customHeight="false" outlineLevel="0" collapsed="false">
      <c r="A10715" s="5" t="n">
        <f aca="true">RAND()</f>
        <v>0.138211526273564</v>
      </c>
      <c r="B10715" s="0" t="n">
        <f aca="false">IF(A10715&lt;$N$2,$F$2,IF(A10715&lt;$N$3,$F$3,IF(A10715&lt;$N$4,$F$4,$F$5)))</f>
        <v>1</v>
      </c>
      <c r="C10715" s="6" t="n">
        <f aca="false">C10714*INDEX($G$2:$G$5,$B10715)+D10714*INDEX($H$2:$H$5,$B10715)+INDEX($K$2:$K$5,$B10715)</f>
        <v>0.486985104496617</v>
      </c>
      <c r="D10715" s="6" t="n">
        <f aca="false">C10714*INDEX($I$2:$I$5,$B10715)+D10714*INDEX($J$2:$J$5,$B10715)+INDEX($L$2:$L$5,$B10715)</f>
        <v>0.318491332875513</v>
      </c>
    </row>
    <row r="10716" customFormat="false" ht="12.75" hidden="false" customHeight="false" outlineLevel="0" collapsed="false">
      <c r="A10716" s="5" t="n">
        <f aca="true">RAND()</f>
        <v>0.559617822230649</v>
      </c>
      <c r="B10716" s="0" t="n">
        <f aca="false">IF(A10716&lt;$N$2,$F$2,IF(A10716&lt;$N$3,$F$3,IF(A10716&lt;$N$4,$F$4,$F$5)))</f>
        <v>1</v>
      </c>
      <c r="C10716" s="6" t="n">
        <f aca="false">C10715*INDEX($G$2:$G$5,$B10716)+D10715*INDEX($H$2:$H$5,$B10716)+INDEX($K$2:$K$5,$B10716)</f>
        <v>0.500234533034022</v>
      </c>
      <c r="D10716" s="6" t="n">
        <f aca="false">C10715*INDEX($I$2:$I$5,$B10716)+D10715*INDEX($J$2:$J$5,$B10716)+INDEX($L$2:$L$5,$B10716)</f>
        <v>0.435380692744936</v>
      </c>
    </row>
    <row r="10717" customFormat="false" ht="12.75" hidden="false" customHeight="false" outlineLevel="0" collapsed="false">
      <c r="A10717" s="5" t="n">
        <f aca="true">RAND()</f>
        <v>0.465015033185324</v>
      </c>
      <c r="B10717" s="0" t="n">
        <f aca="false">IF(A10717&lt;$N$2,$F$2,IF(A10717&lt;$N$3,$F$3,IF(A10717&lt;$N$4,$F$4,$F$5)))</f>
        <v>1</v>
      </c>
      <c r="C10717" s="6" t="n">
        <f aca="false">C10716*INDEX($G$2:$G$5,$B10717)+D10716*INDEX($H$2:$H$5,$B10717)+INDEX($K$2:$K$5,$B10717)</f>
        <v>0.515808204177447</v>
      </c>
      <c r="D10717" s="6" t="n">
        <f aca="false">C10716*INDEX($I$2:$I$5,$B10717)+D10716*INDEX($J$2:$J$5,$B10717)+INDEX($L$2:$L$5,$B10717)</f>
        <v>0.534129530418191</v>
      </c>
    </row>
    <row r="10718" customFormat="false" ht="12.75" hidden="false" customHeight="false" outlineLevel="0" collapsed="false">
      <c r="A10718" s="5" t="n">
        <f aca="true">RAND()</f>
        <v>0.126758776414022</v>
      </c>
      <c r="B10718" s="0" t="n">
        <f aca="false">IF(A10718&lt;$N$2,$F$2,IF(A10718&lt;$N$3,$F$3,IF(A10718&lt;$N$4,$F$4,$F$5)))</f>
        <v>1</v>
      </c>
      <c r="C10718" s="6" t="n">
        <f aca="false">C10717*INDEX($G$2:$G$5,$B10718)+D10717*INDEX($H$2:$H$5,$B10718)+INDEX($K$2:$K$5,$B10718)</f>
        <v>0.532683957972126</v>
      </c>
      <c r="D10718" s="6" t="n">
        <f aca="false">C10717*INDEX($I$2:$I$5,$B10718)+D10717*INDEX($J$2:$J$5,$B10718)+INDEX($L$2:$L$5,$B10718)</f>
        <v>0.617391067770479</v>
      </c>
    </row>
    <row r="10719" customFormat="false" ht="12.75" hidden="false" customHeight="false" outlineLevel="0" collapsed="false">
      <c r="A10719" s="5" t="n">
        <f aca="true">RAND()</f>
        <v>0.0223919658071208</v>
      </c>
      <c r="B10719" s="0" t="n">
        <f aca="false">IF(A10719&lt;$N$2,$F$2,IF(A10719&lt;$N$3,$F$3,IF(A10719&lt;$N$4,$F$4,$F$5)))</f>
        <v>1</v>
      </c>
      <c r="C10719" s="6" t="n">
        <f aca="false">C10718*INDEX($G$2:$G$5,$B10719)+D10718*INDEX($H$2:$H$5,$B10719)+INDEX($K$2:$K$5,$B10719)</f>
        <v>0.550092149825843</v>
      </c>
      <c r="D10719" s="6" t="n">
        <f aca="false">C10718*INDEX($I$2:$I$5,$B10719)+D10718*INDEX($J$2:$J$5,$B10719)+INDEX($L$2:$L$5,$B10719)</f>
        <v>0.687455710092168</v>
      </c>
    </row>
    <row r="10720" customFormat="false" ht="12.75" hidden="false" customHeight="false" outlineLevel="0" collapsed="false">
      <c r="A10720" s="5" t="n">
        <f aca="true">RAND()</f>
        <v>0.945130331940567</v>
      </c>
      <c r="B10720" s="0" t="n">
        <f aca="false">IF(A10720&lt;$N$2,$F$2,IF(A10720&lt;$N$3,$F$3,IF(A10720&lt;$N$4,$F$4,$F$5)))</f>
        <v>3</v>
      </c>
      <c r="C10720" s="6" t="n">
        <f aca="false">C10719*INDEX($G$2:$G$5,$B10720)+D10719*INDEX($H$2:$H$5,$B10720)+INDEX($K$2:$K$5,$B10720)</f>
        <v>0.687036143482207</v>
      </c>
      <c r="D10720" s="6" t="n">
        <f aca="false">C10719*INDEX($I$2:$I$5,$B10720)+D10719*INDEX($J$2:$J$5,$B10720)+INDEX($L$2:$L$5,$B10720)</f>
        <v>0.221950962246563</v>
      </c>
    </row>
    <row r="10721" customFormat="false" ht="12.75" hidden="false" customHeight="false" outlineLevel="0" collapsed="false">
      <c r="A10721" s="5" t="n">
        <f aca="true">RAND()</f>
        <v>0.89370202138374</v>
      </c>
      <c r="B10721" s="0" t="n">
        <f aca="false">IF(A10721&lt;$N$2,$F$2,IF(A10721&lt;$N$3,$F$3,IF(A10721&lt;$N$4,$F$4,$F$5)))</f>
        <v>3</v>
      </c>
      <c r="C10721" s="6" t="n">
        <f aca="false">C10720*INDEX($G$2:$G$5,$B10721)+D10720*INDEX($H$2:$H$5,$B10721)+INDEX($K$2:$K$5,$B10721)</f>
        <v>0.534756700793446</v>
      </c>
      <c r="D10721" s="6" t="n">
        <f aca="false">C10720*INDEX($I$2:$I$5,$B10721)+D10720*INDEX($J$2:$J$5,$B10721)+INDEX($L$2:$L$5,$B10721)</f>
        <v>0.147231775357809</v>
      </c>
    </row>
    <row r="10722" customFormat="false" ht="12.75" hidden="false" customHeight="false" outlineLevel="0" collapsed="false">
      <c r="A10722" s="5" t="n">
        <f aca="true">RAND()</f>
        <v>0.231101538937809</v>
      </c>
      <c r="B10722" s="0" t="n">
        <f aca="false">IF(A10722&lt;$N$2,$F$2,IF(A10722&lt;$N$3,$F$3,IF(A10722&lt;$N$4,$F$4,$F$5)))</f>
        <v>1</v>
      </c>
      <c r="C10722" s="6" t="n">
        <f aca="false">C10721*INDEX($G$2:$G$5,$B10722)+D10721*INDEX($H$2:$H$5,$B10722)+INDEX($K$2:$K$5,$B10722)</f>
        <v>0.534456014661875</v>
      </c>
      <c r="D10722" s="6" t="n">
        <f aca="false">C10721*INDEX($I$2:$I$5,$B10722)+D10721*INDEX($J$2:$J$5,$B10722)+INDEX($L$2:$L$5,$B10722)</f>
        <v>0.288213779349423</v>
      </c>
    </row>
    <row r="10723" customFormat="false" ht="12.75" hidden="false" customHeight="false" outlineLevel="0" collapsed="false">
      <c r="A10723" s="5" t="n">
        <f aca="true">RAND()</f>
        <v>0.366904752565075</v>
      </c>
      <c r="B10723" s="0" t="n">
        <f aca="false">IF(A10723&lt;$N$2,$F$2,IF(A10723&lt;$N$3,$F$3,IF(A10723&lt;$N$4,$F$4,$F$5)))</f>
        <v>1</v>
      </c>
      <c r="C10723" s="6" t="n">
        <f aca="false">C10722*INDEX($G$2:$G$5,$B10723)+D10722*INDEX($H$2:$H$5,$B10723)+INDEX($K$2:$K$5,$B10723)</f>
        <v>0.53941706628386</v>
      </c>
      <c r="D10723" s="6" t="n">
        <f aca="false">C10722*INDEX($I$2:$I$5,$B10723)+D10722*INDEX($J$2:$J$5,$B10723)+INDEX($L$2:$L$5,$B10723)</f>
        <v>0.40791862612517</v>
      </c>
    </row>
    <row r="10724" customFormat="false" ht="12.75" hidden="false" customHeight="false" outlineLevel="0" collapsed="false">
      <c r="A10724" s="5" t="n">
        <f aca="true">RAND()</f>
        <v>0.851941338671538</v>
      </c>
      <c r="B10724" s="0" t="n">
        <f aca="false">IF(A10724&lt;$N$2,$F$2,IF(A10724&lt;$N$3,$F$3,IF(A10724&lt;$N$4,$F$4,$F$5)))</f>
        <v>2</v>
      </c>
      <c r="C10724" s="6" t="n">
        <f aca="false">C10723*INDEX($G$2:$G$5,$B10724)+D10723*INDEX($H$2:$H$5,$B10724)+INDEX($K$2:$K$5,$B10724)</f>
        <v>0.414075552553632</v>
      </c>
      <c r="D10724" s="6" t="n">
        <f aca="false">C10723*INDEX($I$2:$I$5,$B10724)+D10723*INDEX($J$2:$J$5,$B10724)+INDEX($L$2:$L$5,$B10724)</f>
        <v>0.251268226326811</v>
      </c>
    </row>
    <row r="10725" customFormat="false" ht="12.75" hidden="false" customHeight="false" outlineLevel="0" collapsed="false">
      <c r="A10725" s="5" t="n">
        <f aca="true">RAND()</f>
        <v>0.450303941552602</v>
      </c>
      <c r="B10725" s="0" t="n">
        <f aca="false">IF(A10725&lt;$N$2,$F$2,IF(A10725&lt;$N$3,$F$3,IF(A10725&lt;$N$4,$F$4,$F$5)))</f>
        <v>1</v>
      </c>
      <c r="C10725" s="6" t="n">
        <f aca="false">C10724*INDEX($G$2:$G$5,$B10725)+D10724*INDEX($H$2:$H$5,$B10725)+INDEX($K$2:$K$5,$B10725)</f>
        <v>0.435847068492126</v>
      </c>
      <c r="D10725" s="6" t="n">
        <f aca="false">C10724*INDEX($I$2:$I$5,$B10725)+D10724*INDEX($J$2:$J$5,$B10725)+INDEX($L$2:$L$5,$B10725)</f>
        <v>0.381005928706978</v>
      </c>
    </row>
    <row r="10726" customFormat="false" ht="12.75" hidden="false" customHeight="false" outlineLevel="0" collapsed="false">
      <c r="A10726" s="5" t="n">
        <f aca="true">RAND()</f>
        <v>0.889210840177893</v>
      </c>
      <c r="B10726" s="0" t="n">
        <f aca="false">IF(A10726&lt;$N$2,$F$2,IF(A10726&lt;$N$3,$F$3,IF(A10726&lt;$N$4,$F$4,$F$5)))</f>
        <v>3</v>
      </c>
      <c r="C10726" s="6" t="n">
        <f aca="false">C10725*INDEX($G$2:$G$5,$B10726)+D10725*INDEX($H$2:$H$5,$B10726)+INDEX($K$2:$K$5,$B10726)</f>
        <v>0.617447617550256</v>
      </c>
      <c r="D10726" s="6" t="n">
        <f aca="false">C10725*INDEX($I$2:$I$5,$B10726)+D10725*INDEX($J$2:$J$5,$B10726)+INDEX($L$2:$L$5,$B10726)</f>
        <v>0.119618642911506</v>
      </c>
    </row>
    <row r="10727" customFormat="false" ht="12.75" hidden="false" customHeight="false" outlineLevel="0" collapsed="false">
      <c r="A10727" s="5" t="n">
        <f aca="true">RAND()</f>
        <v>0.42279625709425</v>
      </c>
      <c r="B10727" s="0" t="n">
        <f aca="false">IF(A10727&lt;$N$2,$F$2,IF(A10727&lt;$N$3,$F$3,IF(A10727&lt;$N$4,$F$4,$F$5)))</f>
        <v>1</v>
      </c>
      <c r="C10727" s="6" t="n">
        <f aca="false">C10726*INDEX($G$2:$G$5,$B10727)+D10726*INDEX($H$2:$H$5,$B10727)+INDEX($K$2:$K$5,$B10727)</f>
        <v>0.603638917087893</v>
      </c>
      <c r="D10727" s="6" t="n">
        <f aca="false">C10726*INDEX($I$2:$I$5,$B10727)+D10726*INDEX($J$2:$J$5,$B10727)+INDEX($L$2:$L$5,$B10727)</f>
        <v>0.26171066598251</v>
      </c>
    </row>
    <row r="10728" customFormat="false" ht="12.75" hidden="false" customHeight="false" outlineLevel="0" collapsed="false">
      <c r="A10728" s="5" t="n">
        <f aca="true">RAND()</f>
        <v>0.659158713534497</v>
      </c>
      <c r="B10728" s="0" t="n">
        <f aca="false">IF(A10728&lt;$N$2,$F$2,IF(A10728&lt;$N$3,$F$3,IF(A10728&lt;$N$4,$F$4,$F$5)))</f>
        <v>1</v>
      </c>
      <c r="C10728" s="6" t="n">
        <f aca="false">C10727*INDEX($G$2:$G$5,$B10728)+D10727*INDEX($H$2:$H$5,$B10728)+INDEX($K$2:$K$5,$B10728)</f>
        <v>0.597172735248974</v>
      </c>
      <c r="D10728" s="6" t="n">
        <f aca="false">C10727*INDEX($I$2:$I$5,$B10728)+D10727*INDEX($J$2:$J$5,$B10728)+INDEX($L$2:$L$5,$B10728)</f>
        <v>0.382857715486899</v>
      </c>
    </row>
    <row r="10729" customFormat="false" ht="12.75" hidden="false" customHeight="false" outlineLevel="0" collapsed="false">
      <c r="A10729" s="5" t="n">
        <f aca="true">RAND()</f>
        <v>0.874220461204391</v>
      </c>
      <c r="B10729" s="0" t="n">
        <f aca="false">IF(A10729&lt;$N$2,$F$2,IF(A10729&lt;$N$3,$F$3,IF(A10729&lt;$N$4,$F$4,$F$5)))</f>
        <v>3</v>
      </c>
      <c r="C10729" s="6" t="n">
        <f aca="false">C10728*INDEX($G$2:$G$5,$B10729)+D10728*INDEX($H$2:$H$5,$B10729)+INDEX($K$2:$K$5,$B10729)</f>
        <v>0.593772823195446</v>
      </c>
      <c r="D10729" s="6" t="n">
        <f aca="false">C10728*INDEX($I$2:$I$5,$B10729)+D10728*INDEX($J$2:$J$5,$B10729)+INDEX($L$2:$L$5,$B10729)</f>
        <v>0.162002189735128</v>
      </c>
    </row>
    <row r="10730" customFormat="false" ht="12.75" hidden="false" customHeight="false" outlineLevel="0" collapsed="false">
      <c r="A10730" s="5" t="n">
        <f aca="true">RAND()</f>
        <v>0.0917190930685283</v>
      </c>
      <c r="B10730" s="0" t="n">
        <f aca="false">IF(A10730&lt;$N$2,$F$2,IF(A10730&lt;$N$3,$F$3,IF(A10730&lt;$N$4,$F$4,$F$5)))</f>
        <v>1</v>
      </c>
      <c r="C10730" s="6" t="n">
        <f aca="false">C10729*INDEX($G$2:$G$5,$B10730)+D10729*INDEX($H$2:$H$5,$B10730)+INDEX($K$2:$K$5,$B10730)</f>
        <v>0.585107207913133</v>
      </c>
      <c r="D10730" s="6" t="n">
        <f aca="false">C10729*INDEX($I$2:$I$5,$B10730)+D10729*INDEX($J$2:$J$5,$B10730)+INDEX($L$2:$L$5,$B10730)</f>
        <v>0.298570264626892</v>
      </c>
    </row>
    <row r="10731" customFormat="false" ht="12.75" hidden="false" customHeight="false" outlineLevel="0" collapsed="false">
      <c r="A10731" s="5" t="n">
        <f aca="true">RAND()</f>
        <v>0.889831012106228</v>
      </c>
      <c r="B10731" s="0" t="n">
        <f aca="false">IF(A10731&lt;$N$2,$F$2,IF(A10731&lt;$N$3,$F$3,IF(A10731&lt;$N$4,$F$4,$F$5)))</f>
        <v>3</v>
      </c>
      <c r="C10731" s="6" t="n">
        <f aca="false">C10730*INDEX($G$2:$G$5,$B10731)+D10730*INDEX($H$2:$H$5,$B10731)+INDEX($K$2:$K$5,$B10731)</f>
        <v>0.571729303702441</v>
      </c>
      <c r="D10731" s="6" t="n">
        <f aca="false">C10730*INDEX($I$2:$I$5,$B10731)+D10730*INDEX($J$2:$J$5,$B10731)+INDEX($L$2:$L$5,$B10731)</f>
        <v>0.138889026773988</v>
      </c>
    </row>
    <row r="10732" customFormat="false" ht="12.75" hidden="false" customHeight="false" outlineLevel="0" collapsed="false">
      <c r="A10732" s="5" t="n">
        <f aca="true">RAND()</f>
        <v>0.839952993695866</v>
      </c>
      <c r="B10732" s="0" t="n">
        <f aca="false">IF(A10732&lt;$N$2,$F$2,IF(A10732&lt;$N$3,$F$3,IF(A10732&lt;$N$4,$F$4,$F$5)))</f>
        <v>2</v>
      </c>
      <c r="C10732" s="6" t="n">
        <f aca="false">C10731*INDEX($G$2:$G$5,$B10732)+D10731*INDEX($H$2:$H$5,$B10732)+INDEX($K$2:$K$5,$B10732)</f>
        <v>0.48124175277846</v>
      </c>
      <c r="D10732" s="6" t="n">
        <f aca="false">C10731*INDEX($I$2:$I$5,$B10732)+D10731*INDEX($J$2:$J$5,$B10732)+INDEX($L$2:$L$5,$B10732)</f>
        <v>0.205571960911227</v>
      </c>
    </row>
    <row r="10733" customFormat="false" ht="12.75" hidden="false" customHeight="false" outlineLevel="0" collapsed="false">
      <c r="A10733" s="5" t="n">
        <f aca="true">RAND()</f>
        <v>0.0507042597384592</v>
      </c>
      <c r="B10733" s="0" t="n">
        <f aca="false">IF(A10733&lt;$N$2,$F$2,IF(A10733&lt;$N$3,$F$3,IF(A10733&lt;$N$4,$F$4,$F$5)))</f>
        <v>1</v>
      </c>
      <c r="C10733" s="6" t="n">
        <f aca="false">C10732*INDEX($G$2:$G$5,$B10733)+D10732*INDEX($H$2:$H$5,$B10733)+INDEX($K$2:$K$5,$B10733)</f>
        <v>0.491180410662627</v>
      </c>
      <c r="D10733" s="6" t="n">
        <f aca="false">C10732*INDEX($I$2:$I$5,$B10733)+D10732*INDEX($J$2:$J$5,$B10733)+INDEX($L$2:$L$5,$B10733)</f>
        <v>0.339724649960829</v>
      </c>
    </row>
    <row r="10734" customFormat="false" ht="12.75" hidden="false" customHeight="false" outlineLevel="0" collapsed="false">
      <c r="A10734" s="5" t="n">
        <f aca="true">RAND()</f>
        <v>0.33577478734401</v>
      </c>
      <c r="B10734" s="0" t="n">
        <f aca="false">IF(A10734&lt;$N$2,$F$2,IF(A10734&lt;$N$3,$F$3,IF(A10734&lt;$N$4,$F$4,$F$5)))</f>
        <v>1</v>
      </c>
      <c r="C10734" s="6" t="n">
        <f aca="false">C10733*INDEX($G$2:$G$5,$B10734)+D10733*INDEX($H$2:$H$5,$B10734)+INDEX($K$2:$K$5,$B10734)</f>
        <v>0.504581980701121</v>
      </c>
      <c r="D10734" s="6" t="n">
        <f aca="false">C10733*INDEX($I$2:$I$5,$B10734)+D10733*INDEX($J$2:$J$5,$B10734)+INDEX($L$2:$L$5,$B10734)</f>
        <v>0.453252552622226</v>
      </c>
    </row>
    <row r="10735" customFormat="false" ht="12.75" hidden="false" customHeight="false" outlineLevel="0" collapsed="false">
      <c r="A10735" s="5" t="n">
        <f aca="true">RAND()</f>
        <v>0.398456045795437</v>
      </c>
      <c r="B10735" s="0" t="n">
        <f aca="false">IF(A10735&lt;$N$2,$F$2,IF(A10735&lt;$N$3,$F$3,IF(A10735&lt;$N$4,$F$4,$F$5)))</f>
        <v>1</v>
      </c>
      <c r="C10735" s="6" t="n">
        <f aca="false">C10734*INDEX($G$2:$G$5,$B10735)+D10734*INDEX($H$2:$H$5,$B10735)+INDEX($K$2:$K$5,$B10735)</f>
        <v>0.520160446062274</v>
      </c>
      <c r="D10735" s="6" t="n">
        <f aca="false">C10734*INDEX($I$2:$I$5,$B10735)+D10734*INDEX($J$2:$J$5,$B10735)+INDEX($L$2:$L$5,$B10735)</f>
        <v>0.549141883890329</v>
      </c>
    </row>
    <row r="10736" customFormat="false" ht="12.75" hidden="false" customHeight="false" outlineLevel="0" collapsed="false">
      <c r="A10736" s="5" t="n">
        <f aca="true">RAND()</f>
        <v>0.474886603947837</v>
      </c>
      <c r="B10736" s="0" t="n">
        <f aca="false">IF(A10736&lt;$N$2,$F$2,IF(A10736&lt;$N$3,$F$3,IF(A10736&lt;$N$4,$F$4,$F$5)))</f>
        <v>1</v>
      </c>
      <c r="C10736" s="6" t="n">
        <f aca="false">C10735*INDEX($G$2:$G$5,$B10736)+D10735*INDEX($H$2:$H$5,$B10736)+INDEX($K$2:$K$5,$B10736)</f>
        <v>0.536934468410813</v>
      </c>
      <c r="D10736" s="6" t="n">
        <f aca="false">C10735*INDEX($I$2:$I$5,$B10736)+D10735*INDEX($J$2:$J$5,$B10736)+INDEX($L$2:$L$5,$B10736)</f>
        <v>0.629975522918585</v>
      </c>
    </row>
    <row r="10737" customFormat="false" ht="12.75" hidden="false" customHeight="false" outlineLevel="0" collapsed="false">
      <c r="A10737" s="5" t="n">
        <f aca="true">RAND()</f>
        <v>0.614140285445673</v>
      </c>
      <c r="B10737" s="0" t="n">
        <f aca="false">IF(A10737&lt;$N$2,$F$2,IF(A10737&lt;$N$3,$F$3,IF(A10737&lt;$N$4,$F$4,$F$5)))</f>
        <v>1</v>
      </c>
      <c r="C10737" s="6" t="n">
        <f aca="false">C10736*INDEX($G$2:$G$5,$B10737)+D10736*INDEX($H$2:$H$5,$B10737)+INDEX($K$2:$K$5,$B10737)</f>
        <v>0.554166458028768</v>
      </c>
      <c r="D10737" s="6" t="n">
        <f aca="false">C10736*INDEX($I$2:$I$5,$B10737)+D10736*INDEX($J$2:$J$5,$B10737)+INDEX($L$2:$L$5,$B10737)</f>
        <v>0.697982643626679</v>
      </c>
    </row>
    <row r="10738" customFormat="false" ht="12.75" hidden="false" customHeight="false" outlineLevel="0" collapsed="false">
      <c r="A10738" s="5" t="n">
        <f aca="true">RAND()</f>
        <v>0.354831538375103</v>
      </c>
      <c r="B10738" s="0" t="n">
        <f aca="false">IF(A10738&lt;$N$2,$F$2,IF(A10738&lt;$N$3,$F$3,IF(A10738&lt;$N$4,$F$4,$F$5)))</f>
        <v>1</v>
      </c>
      <c r="C10738" s="6" t="n">
        <f aca="false">C10737*INDEX($G$2:$G$5,$B10738)+D10737*INDEX($H$2:$H$5,$B10738)+INDEX($K$2:$K$5,$B10738)</f>
        <v>0.571312680680611</v>
      </c>
      <c r="D10738" s="6" t="n">
        <f aca="false">C10737*INDEX($I$2:$I$5,$B10738)+D10737*INDEX($J$2:$J$5,$B10738)+INDEX($L$2:$L$5,$B10738)</f>
        <v>0.755083105491986</v>
      </c>
    </row>
    <row r="10739" customFormat="false" ht="12.75" hidden="false" customHeight="false" outlineLevel="0" collapsed="false">
      <c r="A10739" s="5" t="n">
        <f aca="true">RAND()</f>
        <v>0.221113966086451</v>
      </c>
      <c r="B10739" s="0" t="n">
        <f aca="false">IF(A10739&lt;$N$2,$F$2,IF(A10739&lt;$N$3,$F$3,IF(A10739&lt;$N$4,$F$4,$F$5)))</f>
        <v>1</v>
      </c>
      <c r="C10739" s="6" t="n">
        <f aca="false">C10738*INDEX($G$2:$G$5,$B10739)+D10738*INDEX($H$2:$H$5,$B10739)+INDEX($K$2:$K$5,$B10739)</f>
        <v>0.587982540801042</v>
      </c>
      <c r="D10739" s="6" t="n">
        <f aca="false">C10738*INDEX($I$2:$I$5,$B10739)+D10738*INDEX($J$2:$J$5,$B10739)+INDEX($L$2:$L$5,$B10739)</f>
        <v>0.802926987377513</v>
      </c>
    </row>
    <row r="10740" customFormat="false" ht="12.75" hidden="false" customHeight="false" outlineLevel="0" collapsed="false">
      <c r="A10740" s="5" t="n">
        <f aca="true">RAND()</f>
        <v>0.773059097042147</v>
      </c>
      <c r="B10740" s="0" t="n">
        <f aca="false">IF(A10740&lt;$N$2,$F$2,IF(A10740&lt;$N$3,$F$3,IF(A10740&lt;$N$4,$F$4,$F$5)))</f>
        <v>2</v>
      </c>
      <c r="C10740" s="6" t="n">
        <f aca="false">C10739*INDEX($G$2:$G$5,$B10740)+D10739*INDEX($H$2:$H$5,$B10740)+INDEX($K$2:$K$5,$B10740)</f>
        <v>0.334371061390487</v>
      </c>
      <c r="D10740" s="6" t="n">
        <f aca="false">C10739*INDEX($I$2:$I$5,$B10740)+D10739*INDEX($J$2:$J$5,$B10740)+INDEX($L$2:$L$5,$B10740)</f>
        <v>0.340060670734406</v>
      </c>
    </row>
    <row r="10741" customFormat="false" ht="12.75" hidden="false" customHeight="false" outlineLevel="0" collapsed="false">
      <c r="A10741" s="5" t="n">
        <f aca="true">RAND()</f>
        <v>0.400096516210108</v>
      </c>
      <c r="B10741" s="0" t="n">
        <f aca="false">IF(A10741&lt;$N$2,$F$2,IF(A10741&lt;$N$3,$F$3,IF(A10741&lt;$N$4,$F$4,$F$5)))</f>
        <v>1</v>
      </c>
      <c r="C10741" s="6" t="n">
        <f aca="false">C10740*INDEX($G$2:$G$5,$B10741)+D10740*INDEX($H$2:$H$5,$B10741)+INDEX($K$2:$K$5,$B10741)</f>
        <v>0.371463275937697</v>
      </c>
      <c r="D10741" s="6" t="n">
        <f aca="false">C10740*INDEX($I$2:$I$5,$B10741)+D10740*INDEX($J$2:$J$5,$B10741)+INDEX($L$2:$L$5,$B10741)</f>
        <v>0.459339780182062</v>
      </c>
    </row>
    <row r="10742" customFormat="false" ht="12.75" hidden="false" customHeight="false" outlineLevel="0" collapsed="false">
      <c r="A10742" s="5" t="n">
        <f aca="true">RAND()</f>
        <v>0.395354041035593</v>
      </c>
      <c r="B10742" s="0" t="n">
        <f aca="false">IF(A10742&lt;$N$2,$F$2,IF(A10742&lt;$N$3,$F$3,IF(A10742&lt;$N$4,$F$4,$F$5)))</f>
        <v>1</v>
      </c>
      <c r="C10742" s="6" t="n">
        <f aca="false">C10741*INDEX($G$2:$G$5,$B10742)+D10741*INDEX($H$2:$H$5,$B10742)+INDEX($K$2:$K$5,$B10742)</f>
        <v>0.407367893137841</v>
      </c>
      <c r="D10742" s="6" t="n">
        <f aca="false">C10741*INDEX($I$2:$I$5,$B10742)+D10741*INDEX($J$2:$J$5,$B10742)+INDEX($L$2:$L$5,$B10742)</f>
        <v>0.559235332164876</v>
      </c>
    </row>
    <row r="10743" customFormat="false" ht="12.75" hidden="false" customHeight="false" outlineLevel="0" collapsed="false">
      <c r="A10743" s="5" t="n">
        <f aca="true">RAND()</f>
        <v>0.256657460063839</v>
      </c>
      <c r="B10743" s="0" t="n">
        <f aca="false">IF(A10743&lt;$N$2,$F$2,IF(A10743&lt;$N$3,$F$3,IF(A10743&lt;$N$4,$F$4,$F$5)))</f>
        <v>1</v>
      </c>
      <c r="C10743" s="6" t="n">
        <f aca="false">C10742*INDEX($G$2:$G$5,$B10743)+D10742*INDEX($H$2:$H$5,$B10743)+INDEX($K$2:$K$5,$B10743)</f>
        <v>0.441547048564127</v>
      </c>
      <c r="D10743" s="6" t="n">
        <f aca="false">C10742*INDEX($I$2:$I$5,$B10743)+D10742*INDEX($J$2:$J$5,$B10743)+INDEX($L$2:$L$5,$B10743)</f>
        <v>0.64271818496188</v>
      </c>
    </row>
    <row r="10744" customFormat="false" ht="12.75" hidden="false" customHeight="false" outlineLevel="0" collapsed="false">
      <c r="A10744" s="5" t="n">
        <f aca="true">RAND()</f>
        <v>0.847788819918617</v>
      </c>
      <c r="B10744" s="0" t="n">
        <f aca="false">IF(A10744&lt;$N$2,$F$2,IF(A10744&lt;$N$3,$F$3,IF(A10744&lt;$N$4,$F$4,$F$5)))</f>
        <v>2</v>
      </c>
      <c r="C10744" s="6" t="n">
        <f aca="false">C10743*INDEX($G$2:$G$5,$B10744)+D10743*INDEX($H$2:$H$5,$B10744)+INDEX($K$2:$K$5,$B10744)</f>
        <v>0.341730458765748</v>
      </c>
      <c r="D10744" s="6" t="n">
        <f aca="false">C10743*INDEX($I$2:$I$5,$B10744)+D10743*INDEX($J$2:$J$5,$B10744)+INDEX($L$2:$L$5,$B10744)</f>
        <v>0.275405115412983</v>
      </c>
    </row>
    <row r="10745" customFormat="false" ht="12.75" hidden="false" customHeight="false" outlineLevel="0" collapsed="false">
      <c r="A10745" s="5" t="n">
        <f aca="true">RAND()</f>
        <v>0.865952044239882</v>
      </c>
      <c r="B10745" s="0" t="n">
        <f aca="false">IF(A10745&lt;$N$2,$F$2,IF(A10745&lt;$N$3,$F$3,IF(A10745&lt;$N$4,$F$4,$F$5)))</f>
        <v>3</v>
      </c>
      <c r="C10745" s="6" t="n">
        <f aca="false">C10744*INDEX($G$2:$G$5,$B10745)+D10744*INDEX($H$2:$H$5,$B10745)+INDEX($K$2:$K$5,$B10745)</f>
        <v>0.601680078847012</v>
      </c>
      <c r="D10745" s="6" t="n">
        <f aca="false">C10744*INDEX($I$2:$I$5,$B10745)+D10744*INDEX($J$2:$J$5,$B10745)+INDEX($L$2:$L$5,$B10745)</f>
        <v>0.0701209316319715</v>
      </c>
    </row>
    <row r="10746" customFormat="false" ht="12.75" hidden="false" customHeight="false" outlineLevel="0" collapsed="false">
      <c r="A10746" s="5" t="n">
        <f aca="true">RAND()</f>
        <v>0.994695134197448</v>
      </c>
      <c r="B10746" s="0" t="n">
        <f aca="false">IF(A10746&lt;$N$2,$F$2,IF(A10746&lt;$N$3,$F$3,IF(A10746&lt;$N$4,$F$4,$F$5)))</f>
        <v>4</v>
      </c>
      <c r="C10746" s="6" t="n">
        <f aca="false">C10745*INDEX($G$2:$G$5,$B10746)+D10745*INDEX($H$2:$H$5,$B10746)+INDEX($K$2:$K$5,$B10746)</f>
        <v>0.5</v>
      </c>
      <c r="D10746" s="6" t="n">
        <f aca="false">C10745*INDEX($I$2:$I$5,$B10746)+D10745*INDEX($J$2:$J$5,$B10746)+INDEX($L$2:$L$5,$B10746)</f>
        <v>0.0112193490611154</v>
      </c>
    </row>
    <row r="10747" customFormat="false" ht="12.75" hidden="false" customHeight="false" outlineLevel="0" collapsed="false">
      <c r="A10747" s="5" t="n">
        <f aca="true">RAND()</f>
        <v>0.301643292942879</v>
      </c>
      <c r="B10747" s="0" t="n">
        <f aca="false">IF(A10747&lt;$N$2,$F$2,IF(A10747&lt;$N$3,$F$3,IF(A10747&lt;$N$4,$F$4,$F$5)))</f>
        <v>1</v>
      </c>
      <c r="C10747" s="6" t="n">
        <f aca="false">C10746*INDEX($G$2:$G$5,$B10747)+D10746*INDEX($H$2:$H$5,$B10747)+INDEX($K$2:$K$5,$B10747)</f>
        <v>0.499915115915261</v>
      </c>
      <c r="D10747" s="6" t="n">
        <f aca="false">C10746*INDEX($I$2:$I$5,$B10747)+D10746*INDEX($J$2:$J$5,$B10747)+INDEX($L$2:$L$5,$B10747)</f>
        <v>0.174025227352887</v>
      </c>
    </row>
    <row r="10748" customFormat="false" ht="12.75" hidden="false" customHeight="false" outlineLevel="0" collapsed="false">
      <c r="A10748" s="5" t="n">
        <f aca="true">RAND()</f>
        <v>0.00797764680790392</v>
      </c>
      <c r="B10748" s="0" t="n">
        <f aca="false">IF(A10748&lt;$N$2,$F$2,IF(A10748&lt;$N$3,$F$3,IF(A10748&lt;$N$4,$F$4,$F$5)))</f>
        <v>1</v>
      </c>
      <c r="C10748" s="6" t="n">
        <f aca="false">C10747*INDEX($G$2:$G$5,$B10748)+D10747*INDEX($H$2:$H$5,$B10748)+INDEX($K$2:$K$5,$B10748)</f>
        <v>0.505866866824114</v>
      </c>
      <c r="D10748" s="6" t="n">
        <f aca="false">C10747*INDEX($I$2:$I$5,$B10748)+D10747*INDEX($J$2:$J$5,$B10748)+INDEX($L$2:$L$5,$B10748)</f>
        <v>0.312250558733736</v>
      </c>
    </row>
    <row r="10749" customFormat="false" ht="12.75" hidden="false" customHeight="false" outlineLevel="0" collapsed="false">
      <c r="A10749" s="5" t="n">
        <f aca="true">RAND()</f>
        <v>0.949093053058382</v>
      </c>
      <c r="B10749" s="0" t="n">
        <f aca="false">IF(A10749&lt;$N$2,$F$2,IF(A10749&lt;$N$3,$F$3,IF(A10749&lt;$N$4,$F$4,$F$5)))</f>
        <v>3</v>
      </c>
      <c r="C10749" s="6" t="n">
        <f aca="false">C10748*INDEX($G$2:$G$5,$B10749)+D10748*INDEX($H$2:$H$5,$B10749)+INDEX($K$2:$K$5,$B10749)</f>
        <v>0.58748687809803</v>
      </c>
      <c r="D10749" s="6" t="n">
        <f aca="false">C10748*INDEX($I$2:$I$5,$B10749)+D10748*INDEX($J$2:$J$5,$B10749)+INDEX($L$2:$L$5,$B10749)</f>
        <v>0.121528767794165</v>
      </c>
    </row>
    <row r="10750" customFormat="false" ht="12.75" hidden="false" customHeight="false" outlineLevel="0" collapsed="false">
      <c r="A10750" s="5" t="n">
        <f aca="true">RAND()</f>
        <v>0.340983411355997</v>
      </c>
      <c r="B10750" s="0" t="n">
        <f aca="false">IF(A10750&lt;$N$2,$F$2,IF(A10750&lt;$N$3,$F$3,IF(A10750&lt;$N$4,$F$4,$F$5)))</f>
        <v>1</v>
      </c>
      <c r="C10750" s="6" t="n">
        <f aca="false">C10749*INDEX($G$2:$G$5,$B10750)+D10749*INDEX($H$2:$H$5,$B10750)+INDEX($K$2:$K$5,$B10750)</f>
        <v>0.578272923913612</v>
      </c>
      <c r="D10750" s="6" t="n">
        <f aca="false">C10749*INDEX($I$2:$I$5,$B10750)+D10749*INDEX($J$2:$J$5,$B10750)+INDEX($L$2:$L$5,$B10750)</f>
        <v>0.264440909367619</v>
      </c>
    </row>
    <row r="10751" customFormat="false" ht="12.75" hidden="false" customHeight="false" outlineLevel="0" collapsed="false">
      <c r="A10751" s="5" t="n">
        <f aca="true">RAND()</f>
        <v>0.575517380336872</v>
      </c>
      <c r="B10751" s="0" t="n">
        <f aca="false">IF(A10751&lt;$N$2,$F$2,IF(A10751&lt;$N$3,$F$3,IF(A10751&lt;$N$4,$F$4,$F$5)))</f>
        <v>1</v>
      </c>
      <c r="C10751" s="6" t="n">
        <f aca="false">C10750*INDEX($G$2:$G$5,$B10751)+D10750*INDEX($H$2:$H$5,$B10751)+INDEX($K$2:$K$5,$B10751)</f>
        <v>0.575738026049258</v>
      </c>
      <c r="D10751" s="6" t="n">
        <f aca="false">C10750*INDEX($I$2:$I$5,$B10751)+D10750*INDEX($J$2:$J$5,$B10751)+INDEX($L$2:$L$5,$B10751)</f>
        <v>0.386114233868305</v>
      </c>
    </row>
    <row r="10752" customFormat="false" ht="12.75" hidden="false" customHeight="false" outlineLevel="0" collapsed="false">
      <c r="A10752" s="5" t="n">
        <f aca="true">RAND()</f>
        <v>0.804932525436502</v>
      </c>
      <c r="B10752" s="0" t="n">
        <f aca="false">IF(A10752&lt;$N$2,$F$2,IF(A10752&lt;$N$3,$F$3,IF(A10752&lt;$N$4,$F$4,$F$5)))</f>
        <v>2</v>
      </c>
      <c r="C10752" s="6" t="n">
        <f aca="false">C10751*INDEX($G$2:$G$5,$B10752)+D10751*INDEX($H$2:$H$5,$B10752)+INDEX($K$2:$K$5,$B10752)</f>
        <v>0.426158574277467</v>
      </c>
      <c r="D10752" s="6" t="n">
        <f aca="false">C10751*INDEX($I$2:$I$5,$B10752)+D10751*INDEX($J$2:$J$5,$B10752)+INDEX($L$2:$L$5,$B10752)</f>
        <v>0.255181297959188</v>
      </c>
    </row>
    <row r="10753" customFormat="false" ht="12.75" hidden="false" customHeight="false" outlineLevel="0" collapsed="false">
      <c r="A10753" s="5" t="n">
        <f aca="true">RAND()</f>
        <v>0.0927858083231846</v>
      </c>
      <c r="B10753" s="0" t="n">
        <f aca="false">IF(A10753&lt;$N$2,$F$2,IF(A10753&lt;$N$3,$F$3,IF(A10753&lt;$N$4,$F$4,$F$5)))</f>
        <v>1</v>
      </c>
      <c r="C10753" s="6" t="n">
        <f aca="false">C10752*INDEX($G$2:$G$5,$B10753)+D10752*INDEX($H$2:$H$5,$B10753)+INDEX($K$2:$K$5,$B10753)</f>
        <v>0.44625033758606</v>
      </c>
      <c r="D10753" s="6" t="n">
        <f aca="false">C10752*INDEX($I$2:$I$5,$B10753)+D10752*INDEX($J$2:$J$5,$B10753)+INDEX($L$2:$L$5,$B10753)</f>
        <v>0.383881054719085</v>
      </c>
    </row>
    <row r="10754" customFormat="false" ht="12.75" hidden="false" customHeight="false" outlineLevel="0" collapsed="false">
      <c r="A10754" s="5" t="n">
        <f aca="true">RAND()</f>
        <v>0.510943485391517</v>
      </c>
      <c r="B10754" s="0" t="n">
        <f aca="false">IF(A10754&lt;$N$2,$F$2,IF(A10754&lt;$N$3,$F$3,IF(A10754&lt;$N$4,$F$4,$F$5)))</f>
        <v>1</v>
      </c>
      <c r="C10754" s="6" t="n">
        <f aca="false">C10753*INDEX($G$2:$G$5,$B10754)+D10753*INDEX($H$2:$H$5,$B10754)+INDEX($K$2:$K$5,$B10754)</f>
        <v>0.468070135635171</v>
      </c>
      <c r="D10754" s="6" t="n">
        <f aca="false">C10753*INDEX($I$2:$I$5,$B10754)+D10753*INDEX($J$2:$J$5,$B10754)+INDEX($L$2:$L$5,$B10754)</f>
        <v>0.492403752965819</v>
      </c>
    </row>
    <row r="10755" customFormat="false" ht="12.75" hidden="false" customHeight="false" outlineLevel="0" collapsed="false">
      <c r="A10755" s="5" t="n">
        <f aca="true">RAND()</f>
        <v>0.386580412711302</v>
      </c>
      <c r="B10755" s="0" t="n">
        <f aca="false">IF(A10755&lt;$N$2,$F$2,IF(A10755&lt;$N$3,$F$3,IF(A10755&lt;$N$4,$F$4,$F$5)))</f>
        <v>1</v>
      </c>
      <c r="C10755" s="6" t="n">
        <f aca="false">C10754*INDEX($G$2:$G$5,$B10755)+D10754*INDEX($H$2:$H$5,$B10755)+INDEX($K$2:$K$5,$B10755)</f>
        <v>0.490610484013995</v>
      </c>
      <c r="D10755" s="6" t="n">
        <f aca="false">C10754*INDEX($I$2:$I$5,$B10755)+D10754*INDEX($J$2:$J$5,$B10755)+INDEX($L$2:$L$5,$B10755)</f>
        <v>0.583732191249479</v>
      </c>
    </row>
    <row r="10756" customFormat="false" ht="12.75" hidden="false" customHeight="false" outlineLevel="0" collapsed="false">
      <c r="A10756" s="5" t="n">
        <f aca="true">RAND()</f>
        <v>0.479033266424957</v>
      </c>
      <c r="B10756" s="0" t="n">
        <f aca="false">IF(A10756&lt;$N$2,$F$2,IF(A10756&lt;$N$3,$F$3,IF(A10756&lt;$N$4,$F$4,$F$5)))</f>
        <v>1</v>
      </c>
      <c r="C10756" s="6" t="n">
        <f aca="false">C10755*INDEX($G$2:$G$5,$B10756)+D10755*INDEX($H$2:$H$5,$B10756)+INDEX($K$2:$K$5,$B10756)</f>
        <v>0.513126392004113</v>
      </c>
      <c r="D10756" s="6" t="n">
        <f aca="false">C10755*INDEX($I$2:$I$5,$B10756)+D10755*INDEX($J$2:$J$5,$B10756)+INDEX($L$2:$L$5,$B10756)</f>
        <v>0.66043604246229</v>
      </c>
    </row>
    <row r="10757" customFormat="false" ht="12.75" hidden="false" customHeight="false" outlineLevel="0" collapsed="false">
      <c r="A10757" s="5" t="n">
        <f aca="true">RAND()</f>
        <v>0.993304015540305</v>
      </c>
      <c r="B10757" s="0" t="n">
        <f aca="false">IF(A10757&lt;$N$2,$F$2,IF(A10757&lt;$N$3,$F$3,IF(A10757&lt;$N$4,$F$4,$F$5)))</f>
        <v>4</v>
      </c>
      <c r="C10757" s="6" t="n">
        <f aca="false">C10756*INDEX($G$2:$G$5,$B10757)+D10756*INDEX($H$2:$H$5,$B10757)+INDEX($K$2:$K$5,$B10757)</f>
        <v>0.5</v>
      </c>
      <c r="D10757" s="6" t="n">
        <f aca="false">C10756*INDEX($I$2:$I$5,$B10757)+D10756*INDEX($J$2:$J$5,$B10757)+INDEX($L$2:$L$5,$B10757)</f>
        <v>0.105669766793966</v>
      </c>
    </row>
    <row r="10758" customFormat="false" ht="12.75" hidden="false" customHeight="false" outlineLevel="0" collapsed="false">
      <c r="A10758" s="5" t="n">
        <f aca="true">RAND()</f>
        <v>0.13759060856895</v>
      </c>
      <c r="B10758" s="0" t="n">
        <f aca="false">IF(A10758&lt;$N$2,$F$2,IF(A10758&lt;$N$3,$F$3,IF(A10758&lt;$N$4,$F$4,$F$5)))</f>
        <v>1</v>
      </c>
      <c r="C10758" s="6" t="n">
        <f aca="false">C10757*INDEX($G$2:$G$5,$B10758)+D10757*INDEX($H$2:$H$5,$B10758)+INDEX($K$2:$K$5,$B10758)</f>
        <v>0.503409781371377</v>
      </c>
      <c r="D10758" s="6" t="n">
        <f aca="false">C10757*INDEX($I$2:$I$5,$B10758)+D10757*INDEX($J$2:$J$5,$B10758)+INDEX($L$2:$L$5,$B10758)</f>
        <v>0.254213632008077</v>
      </c>
    </row>
    <row r="10759" customFormat="false" ht="12.75" hidden="false" customHeight="false" outlineLevel="0" collapsed="false">
      <c r="A10759" s="5" t="n">
        <f aca="true">RAND()</f>
        <v>0.778760735621132</v>
      </c>
      <c r="B10759" s="0" t="n">
        <f aca="false">IF(A10759&lt;$N$2,$F$2,IF(A10759&lt;$N$3,$F$3,IF(A10759&lt;$N$4,$F$4,$F$5)))</f>
        <v>2</v>
      </c>
      <c r="C10759" s="6" t="n">
        <f aca="false">C10758*INDEX($G$2:$G$5,$B10759)+D10758*INDEX($H$2:$H$5,$B10759)+INDEX($K$2:$K$5,$B10759)</f>
        <v>0.441719446096336</v>
      </c>
      <c r="D10759" s="6" t="n">
        <f aca="false">C10758*INDEX($I$2:$I$5,$B10759)+D10758*INDEX($J$2:$J$5,$B10759)+INDEX($L$2:$L$5,$B10759)</f>
        <v>0.212850696095522</v>
      </c>
    </row>
    <row r="10760" customFormat="false" ht="12.75" hidden="false" customHeight="false" outlineLevel="0" collapsed="false">
      <c r="A10760" s="5" t="n">
        <f aca="true">RAND()</f>
        <v>0.541111084527919</v>
      </c>
      <c r="B10760" s="0" t="n">
        <f aca="false">IF(A10760&lt;$N$2,$F$2,IF(A10760&lt;$N$3,$F$3,IF(A10760&lt;$N$4,$F$4,$F$5)))</f>
        <v>1</v>
      </c>
      <c r="C10760" s="6" t="n">
        <f aca="false">C10759*INDEX($G$2:$G$5,$B10760)+D10759*INDEX($H$2:$H$5,$B10760)+INDEX($K$2:$K$5,$B10760)</f>
        <v>0.457895285491323</v>
      </c>
      <c r="D10760" s="6" t="n">
        <f aca="false">C10759*INDEX($I$2:$I$5,$B10760)+D10759*INDEX($J$2:$J$5,$B10760)+INDEX($L$2:$L$5,$B10760)</f>
        <v>0.347366621479534</v>
      </c>
    </row>
    <row r="10761" customFormat="false" ht="12.75" hidden="false" customHeight="false" outlineLevel="0" collapsed="false">
      <c r="A10761" s="5" t="n">
        <f aca="true">RAND()</f>
        <v>0.124930732801389</v>
      </c>
      <c r="B10761" s="0" t="n">
        <f aca="false">IF(A10761&lt;$N$2,$F$2,IF(A10761&lt;$N$3,$F$3,IF(A10761&lt;$N$4,$F$4,$F$5)))</f>
        <v>1</v>
      </c>
      <c r="C10761" s="6" t="n">
        <f aca="false">C10760*INDEX($G$2:$G$5,$B10761)+D10760*INDEX($H$2:$H$5,$B10761)+INDEX($K$2:$K$5,$B10761)</f>
        <v>0.476605662376876</v>
      </c>
      <c r="D10761" s="6" t="n">
        <f aca="false">C10760*INDEX($I$2:$I$5,$B10761)+D10760*INDEX($J$2:$J$5,$B10761)+INDEX($L$2:$L$5,$B10761)</f>
        <v>0.460972136072945</v>
      </c>
    </row>
    <row r="10762" customFormat="false" ht="12.75" hidden="false" customHeight="false" outlineLevel="0" collapsed="false">
      <c r="A10762" s="5" t="n">
        <f aca="true">RAND()</f>
        <v>0.590099204796849</v>
      </c>
      <c r="B10762" s="0" t="n">
        <f aca="false">IF(A10762&lt;$N$2,$F$2,IF(A10762&lt;$N$3,$F$3,IF(A10762&lt;$N$4,$F$4,$F$5)))</f>
        <v>1</v>
      </c>
      <c r="C10762" s="6" t="n">
        <f aca="false">C10761*INDEX($G$2:$G$5,$B10762)+D10761*INDEX($H$2:$H$5,$B10762)+INDEX($K$2:$K$5,$B10762)</f>
        <v>0.496694176392667</v>
      </c>
      <c r="D10762" s="6" t="n">
        <f aca="false">C10761*INDEX($I$2:$I$5,$B10762)+D10761*INDEX($J$2:$J$5,$B10762)+INDEX($L$2:$L$5,$B10762)</f>
        <v>0.556730934017986</v>
      </c>
    </row>
    <row r="10763" customFormat="false" ht="12.75" hidden="false" customHeight="false" outlineLevel="0" collapsed="false">
      <c r="A10763" s="5" t="n">
        <f aca="true">RAND()</f>
        <v>0.132142869408046</v>
      </c>
      <c r="B10763" s="0" t="n">
        <f aca="false">IF(A10763&lt;$N$2,$F$2,IF(A10763&lt;$N$3,$F$3,IF(A10763&lt;$N$4,$F$4,$F$5)))</f>
        <v>1</v>
      </c>
      <c r="C10763" s="6" t="n">
        <f aca="false">C10762*INDEX($G$2:$G$5,$B10763)+D10762*INDEX($H$2:$H$5,$B10763)+INDEX($K$2:$K$5,$B10763)</f>
        <v>0.51729240031604</v>
      </c>
      <c r="D10763" s="6" t="n">
        <f aca="false">C10762*INDEX($I$2:$I$5,$B10763)+D10762*INDEX($J$2:$J$5,$B10763)+INDEX($L$2:$L$5,$B10763)</f>
        <v>0.637286878454742</v>
      </c>
    </row>
    <row r="10764" customFormat="false" ht="12.75" hidden="false" customHeight="false" outlineLevel="0" collapsed="false">
      <c r="A10764" s="5" t="n">
        <f aca="true">RAND()</f>
        <v>0.211786596409304</v>
      </c>
      <c r="B10764" s="0" t="n">
        <f aca="false">IF(A10764&lt;$N$2,$F$2,IF(A10764&lt;$N$3,$F$3,IF(A10764&lt;$N$4,$F$4,$F$5)))</f>
        <v>1</v>
      </c>
      <c r="C10764" s="6" t="n">
        <f aca="false">C10763*INDEX($G$2:$G$5,$B10764)+D10763*INDEX($H$2:$H$5,$B10764)+INDEX($K$2:$K$5,$B10764)</f>
        <v>0.537760862371143</v>
      </c>
      <c r="D10764" s="6" t="n">
        <f aca="false">C10763*INDEX($I$2:$I$5,$B10764)+D10763*INDEX($J$2:$J$5,$B10764)+INDEX($L$2:$L$5,$B10764)</f>
        <v>0.704916740996382</v>
      </c>
    </row>
    <row r="10765" customFormat="false" ht="12.75" hidden="false" customHeight="false" outlineLevel="0" collapsed="false">
      <c r="A10765" s="5" t="n">
        <f aca="true">RAND()</f>
        <v>0.0981760187793201</v>
      </c>
      <c r="B10765" s="0" t="n">
        <f aca="false">IF(A10765&lt;$N$2,$F$2,IF(A10765&lt;$N$3,$F$3,IF(A10765&lt;$N$4,$F$4,$F$5)))</f>
        <v>1</v>
      </c>
      <c r="C10765" s="6" t="n">
        <f aca="false">C10764*INDEX($G$2:$G$5,$B10765)+D10764*INDEX($H$2:$H$5,$B10765)+INDEX($K$2:$K$5,$B10765)</f>
        <v>0.557640891569967</v>
      </c>
      <c r="D10765" s="6" t="n">
        <f aca="false">C10764*INDEX($I$2:$I$5,$B10765)+D10764*INDEX($J$2:$J$5,$B10765)+INDEX($L$2:$L$5,$B10765)</f>
        <v>0.761577161198196</v>
      </c>
    </row>
    <row r="10766" customFormat="false" ht="12.75" hidden="false" customHeight="false" outlineLevel="0" collapsed="false">
      <c r="A10766" s="5" t="n">
        <f aca="true">RAND()</f>
        <v>0.378606861197961</v>
      </c>
      <c r="B10766" s="0" t="n">
        <f aca="false">IF(A10766&lt;$N$2,$F$2,IF(A10766&lt;$N$3,$F$3,IF(A10766&lt;$N$4,$F$4,$F$5)))</f>
        <v>1</v>
      </c>
      <c r="C10766" s="6" t="n">
        <f aca="false">C10765*INDEX($G$2:$G$5,$B10766)+D10765*INDEX($H$2:$H$5,$B10766)+INDEX($K$2:$K$5,$B10766)</f>
        <v>0.576615471907235</v>
      </c>
      <c r="D10766" s="6" t="n">
        <f aca="false">C10765*INDEX($I$2:$I$5,$B10766)+D10765*INDEX($J$2:$J$5,$B10766)+INDEX($L$2:$L$5,$B10766)</f>
        <v>0.80894629686918</v>
      </c>
    </row>
    <row r="10767" customFormat="false" ht="12.75" hidden="false" customHeight="false" outlineLevel="0" collapsed="false">
      <c r="A10767" s="5" t="n">
        <f aca="true">RAND()</f>
        <v>0.559785671010101</v>
      </c>
      <c r="B10767" s="0" t="n">
        <f aca="false">IF(A10767&lt;$N$2,$F$2,IF(A10767&lt;$N$3,$F$3,IF(A10767&lt;$N$4,$F$4,$F$5)))</f>
        <v>1</v>
      </c>
      <c r="C10767" s="6" t="n">
        <f aca="false">C10766*INDEX($G$2:$G$5,$B10767)+D10766*INDEX($H$2:$H$5,$B10767)+INDEX($K$2:$K$5,$B10767)</f>
        <v>0.594477548633402</v>
      </c>
      <c r="D10767" s="6" t="n">
        <f aca="false">C10766*INDEX($I$2:$I$5,$B10767)+D10766*INDEX($J$2:$J$5,$B10767)+INDEX($L$2:$L$5,$B10767)</f>
        <v>0.848460633581366</v>
      </c>
    </row>
    <row r="10768" customFormat="false" ht="12.75" hidden="false" customHeight="false" outlineLevel="0" collapsed="false">
      <c r="A10768" s="5" t="n">
        <f aca="true">RAND()</f>
        <v>0.370046267385265</v>
      </c>
      <c r="B10768" s="0" t="n">
        <f aca="false">IF(A10768&lt;$N$2,$F$2,IF(A10768&lt;$N$3,$F$3,IF(A10768&lt;$N$4,$F$4,$F$5)))</f>
        <v>1</v>
      </c>
      <c r="C10768" s="6" t="n">
        <f aca="false">C10767*INDEX($G$2:$G$5,$B10768)+D10767*INDEX($H$2:$H$5,$B10768)+INDEX($K$2:$K$5,$B10768)</f>
        <v>0.611104482232269</v>
      </c>
      <c r="D10768" s="6" t="n">
        <f aca="false">C10767*INDEX($I$2:$I$5,$B10768)+D10767*INDEX($J$2:$J$5,$B10768)+INDEX($L$2:$L$5,$B10768)</f>
        <v>0.881347408611144</v>
      </c>
    </row>
    <row r="10769" customFormat="false" ht="12.75" hidden="false" customHeight="false" outlineLevel="0" collapsed="false">
      <c r="A10769" s="5" t="n">
        <f aca="true">RAND()</f>
        <v>0.609491310769257</v>
      </c>
      <c r="B10769" s="0" t="n">
        <f aca="false">IF(A10769&lt;$N$2,$F$2,IF(A10769&lt;$N$3,$F$3,IF(A10769&lt;$N$4,$F$4,$F$5)))</f>
        <v>1</v>
      </c>
      <c r="C10769" s="6" t="n">
        <f aca="false">C10768*INDEX($G$2:$G$5,$B10769)+D10768*INDEX($H$2:$H$5,$B10769)+INDEX($K$2:$K$5,$B10769)</f>
        <v>0.626437559533808</v>
      </c>
      <c r="D10769" s="6" t="n">
        <f aca="false">C10768*INDEX($I$2:$I$5,$B10769)+D10768*INDEX($J$2:$J$5,$B10769)+INDEX($L$2:$L$5,$B10769)</f>
        <v>0.908653084068267</v>
      </c>
    </row>
    <row r="10770" customFormat="false" ht="12.75" hidden="false" customHeight="false" outlineLevel="0" collapsed="false">
      <c r="A10770" s="5" t="n">
        <f aca="true">RAND()</f>
        <v>0.0866186934329646</v>
      </c>
      <c r="B10770" s="0" t="n">
        <f aca="false">IF(A10770&lt;$N$2,$F$2,IF(A10770&lt;$N$3,$F$3,IF(A10770&lt;$N$4,$F$4,$F$5)))</f>
        <v>1</v>
      </c>
      <c r="C10770" s="6" t="n">
        <f aca="false">C10769*INDEX($G$2:$G$5,$B10770)+D10769*INDEX($H$2:$H$5,$B10770)+INDEX($K$2:$K$5,$B10770)</f>
        <v>0.640465652154729</v>
      </c>
      <c r="D10770" s="6" t="n">
        <f aca="false">C10769*INDEX($I$2:$I$5,$B10770)+D10769*INDEX($J$2:$J$5,$B10770)+INDEX($L$2:$L$5,$B10770)</f>
        <v>0.931268278671208</v>
      </c>
    </row>
    <row r="10771" customFormat="false" ht="12.75" hidden="false" customHeight="false" outlineLevel="0" collapsed="false">
      <c r="A10771" s="5" t="n">
        <f aca="true">RAND()</f>
        <v>0.369862729579532</v>
      </c>
      <c r="B10771" s="0" t="n">
        <f aca="false">IF(A10771&lt;$N$2,$F$2,IF(A10771&lt;$N$3,$F$3,IF(A10771&lt;$N$4,$F$4,$F$5)))</f>
        <v>1</v>
      </c>
      <c r="C10771" s="6" t="n">
        <f aca="false">C10770*INDEX($G$2:$G$5,$B10771)+D10770*INDEX($H$2:$H$5,$B10771)+INDEX($K$2:$K$5,$B10771)</f>
        <v>0.6532122649902</v>
      </c>
      <c r="D10771" s="6" t="n">
        <f aca="false">C10770*INDEX($I$2:$I$5,$B10771)+D10770*INDEX($J$2:$J$5,$B10771)+INDEX($L$2:$L$5,$B10771)</f>
        <v>0.94994953946213</v>
      </c>
    </row>
    <row r="10772" customFormat="false" ht="12.75" hidden="false" customHeight="false" outlineLevel="0" collapsed="false">
      <c r="A10772" s="5" t="n">
        <f aca="true">RAND()</f>
        <v>0.563160673745016</v>
      </c>
      <c r="B10772" s="0" t="n">
        <f aca="false">IF(A10772&lt;$N$2,$F$2,IF(A10772&lt;$N$3,$F$3,IF(A10772&lt;$N$4,$F$4,$F$5)))</f>
        <v>1</v>
      </c>
      <c r="C10772" s="6" t="n">
        <f aca="false">C10771*INDEX($G$2:$G$5,$B10772)+D10771*INDEX($H$2:$H$5,$B10772)+INDEX($K$2:$K$5,$B10772)</f>
        <v>0.664725345936778</v>
      </c>
      <c r="D10772" s="6" t="n">
        <f aca="false">C10771*INDEX($I$2:$I$5,$B10772)+D10771*INDEX($J$2:$J$5,$B10772)+INDEX($L$2:$L$5,$B10772)</f>
        <v>0.965338305198711</v>
      </c>
    </row>
    <row r="10773" customFormat="false" ht="12.75" hidden="false" customHeight="false" outlineLevel="0" collapsed="false">
      <c r="A10773" s="5" t="n">
        <f aca="true">RAND()</f>
        <v>0.0117350810274084</v>
      </c>
      <c r="B10773" s="0" t="n">
        <f aca="false">IF(A10773&lt;$N$2,$F$2,IF(A10773&lt;$N$3,$F$3,IF(A10773&lt;$N$4,$F$4,$F$5)))</f>
        <v>1</v>
      </c>
      <c r="C10773" s="6" t="n">
        <f aca="false">C10772*INDEX($G$2:$G$5,$B10773)+D10772*INDEX($H$2:$H$5,$B10773)+INDEX($K$2:$K$5,$B10773)</f>
        <v>0.675069335992677</v>
      </c>
      <c r="D10773" s="6" t="n">
        <f aca="false">C10772*INDEX($I$2:$I$5,$B10773)+D10772*INDEX($J$2:$J$5,$B10773)+INDEX($L$2:$L$5,$B10773)</f>
        <v>0.977977383314045</v>
      </c>
    </row>
    <row r="10774" customFormat="false" ht="12.75" hidden="false" customHeight="false" outlineLevel="0" collapsed="false">
      <c r="A10774" s="5" t="n">
        <f aca="true">RAND()</f>
        <v>0.422705248483242</v>
      </c>
      <c r="B10774" s="0" t="n">
        <f aca="false">IF(A10774&lt;$N$2,$F$2,IF(A10774&lt;$N$3,$F$3,IF(A10774&lt;$N$4,$F$4,$F$5)))</f>
        <v>1</v>
      </c>
      <c r="C10774" s="6" t="n">
        <f aca="false">C10773*INDEX($G$2:$G$5,$B10774)+D10773*INDEX($H$2:$H$5,$B10774)+INDEX($K$2:$K$5,$B10774)</f>
        <v>0.684319029440402</v>
      </c>
      <c r="D10774" s="6" t="n">
        <f aca="false">C10773*INDEX($I$2:$I$5,$B10774)+D10773*INDEX($J$2:$J$5,$B10774)+INDEX($L$2:$L$5,$B10774)</f>
        <v>0.988325233001895</v>
      </c>
    </row>
    <row r="10775" customFormat="false" ht="12.75" hidden="false" customHeight="false" outlineLevel="0" collapsed="false">
      <c r="A10775" s="5" t="n">
        <f aca="true">RAND()</f>
        <v>0.754175339942869</v>
      </c>
      <c r="B10775" s="0" t="n">
        <f aca="false">IF(A10775&lt;$N$2,$F$2,IF(A10775&lt;$N$3,$F$3,IF(A10775&lt;$N$4,$F$4,$F$5)))</f>
        <v>2</v>
      </c>
      <c r="C10775" s="6" t="n">
        <f aca="false">C10774*INDEX($G$2:$G$5,$B10775)+D10774*INDEX($H$2:$H$5,$B10775)+INDEX($K$2:$K$5,$B10775)</f>
        <v>0.311449346141331</v>
      </c>
      <c r="D10775" s="6" t="n">
        <f aca="false">C10774*INDEX($I$2:$I$5,$B10775)+D10774*INDEX($J$2:$J$5,$B10775)+INDEX($L$2:$L$5,$B10775)</f>
        <v>0.398356171554904</v>
      </c>
    </row>
    <row r="10776" customFormat="false" ht="12.75" hidden="false" customHeight="false" outlineLevel="0" collapsed="false">
      <c r="A10776" s="5" t="n">
        <f aca="true">RAND()</f>
        <v>0.454030483740684</v>
      </c>
      <c r="B10776" s="0" t="n">
        <f aca="false">IF(A10776&lt;$N$2,$F$2,IF(A10776&lt;$N$3,$F$3,IF(A10776&lt;$N$4,$F$4,$F$5)))</f>
        <v>1</v>
      </c>
      <c r="C10776" s="6" t="n">
        <f aca="false">C10775*INDEX($G$2:$G$5,$B10776)+D10775*INDEX($H$2:$H$5,$B10776)+INDEX($K$2:$K$5,$B10776)</f>
        <v>0.354159673221522</v>
      </c>
      <c r="D10776" s="6" t="n">
        <f aca="false">C10775*INDEX($I$2:$I$5,$B10776)+D10775*INDEX($J$2:$J$5,$B10776)+INDEX($L$2:$L$5,$B10776)</f>
        <v>0.509680763842884</v>
      </c>
    </row>
    <row r="10777" customFormat="false" ht="12.75" hidden="false" customHeight="false" outlineLevel="0" collapsed="false">
      <c r="A10777" s="5" t="n">
        <f aca="true">RAND()</f>
        <v>0.470409926359588</v>
      </c>
      <c r="B10777" s="0" t="n">
        <f aca="false">IF(A10777&lt;$N$2,$F$2,IF(A10777&lt;$N$3,$F$3,IF(A10777&lt;$N$4,$F$4,$F$5)))</f>
        <v>1</v>
      </c>
      <c r="C10777" s="6" t="n">
        <f aca="false">C10776*INDEX($G$2:$G$5,$B10777)+D10776*INDEX($H$2:$H$5,$B10777)+INDEX($K$2:$K$5,$B10777)</f>
        <v>0.394539750827258</v>
      </c>
      <c r="D10777" s="6" t="n">
        <f aca="false">C10776*INDEX($I$2:$I$5,$B10777)+D10776*INDEX($J$2:$J$5,$B10777)+INDEX($L$2:$L$5,$B10777)</f>
        <v>0.602615060593413</v>
      </c>
    </row>
    <row r="10778" customFormat="false" ht="12.75" hidden="false" customHeight="false" outlineLevel="0" collapsed="false">
      <c r="A10778" s="5" t="n">
        <f aca="true">RAND()</f>
        <v>0.439375226866706</v>
      </c>
      <c r="B10778" s="0" t="n">
        <f aca="false">IF(A10778&lt;$N$2,$F$2,IF(A10778&lt;$N$3,$F$3,IF(A10778&lt;$N$4,$F$4,$F$5)))</f>
        <v>1</v>
      </c>
      <c r="C10778" s="6" t="n">
        <f aca="false">C10777*INDEX($G$2:$G$5,$B10778)+D10777*INDEX($H$2:$H$5,$B10778)+INDEX($K$2:$K$5,$B10778)</f>
        <v>0.432261005694299</v>
      </c>
      <c r="D10778" s="6" t="n">
        <f aca="false">C10777*INDEX($I$2:$I$5,$B10778)+D10777*INDEX($J$2:$J$5,$B10778)+INDEX($L$2:$L$5,$B10778)</f>
        <v>0.680022215663199</v>
      </c>
    </row>
    <row r="10779" customFormat="false" ht="12.75" hidden="false" customHeight="false" outlineLevel="0" collapsed="false">
      <c r="A10779" s="5" t="n">
        <f aca="true">RAND()</f>
        <v>0.343178881571912</v>
      </c>
      <c r="B10779" s="0" t="n">
        <f aca="false">IF(A10779&lt;$N$2,$F$2,IF(A10779&lt;$N$3,$F$3,IF(A10779&lt;$N$4,$F$4,$F$5)))</f>
        <v>1</v>
      </c>
      <c r="C10779" s="6" t="n">
        <f aca="false">C10778*INDEX($G$2:$G$5,$B10779)+D10778*INDEX($H$2:$H$5,$B10779)+INDEX($K$2:$K$5,$B10779)</f>
        <v>0.467150415813998</v>
      </c>
      <c r="D10779" s="6" t="n">
        <f aca="false">C10778*INDEX($I$2:$I$5,$B10779)+D10778*INDEX($J$2:$J$5,$B10779)+INDEX($L$2:$L$5,$B10779)</f>
        <v>0.744345203887367</v>
      </c>
    </row>
    <row r="10780" customFormat="false" ht="12.75" hidden="false" customHeight="false" outlineLevel="0" collapsed="false">
      <c r="A10780" s="5" t="n">
        <f aca="true">RAND()</f>
        <v>0.0756668173939382</v>
      </c>
      <c r="B10780" s="0" t="n">
        <f aca="false">IF(A10780&lt;$N$2,$F$2,IF(A10780&lt;$N$3,$F$3,IF(A10780&lt;$N$4,$F$4,$F$5)))</f>
        <v>1</v>
      </c>
      <c r="C10780" s="6" t="n">
        <f aca="false">C10779*INDEX($G$2:$G$5,$B10780)+D10779*INDEX($H$2:$H$5,$B10780)+INDEX($K$2:$K$5,$B10780)</f>
        <v>0.499151475569917</v>
      </c>
      <c r="D10780" s="6" t="n">
        <f aca="false">C10779*INDEX($I$2:$I$5,$B10780)+D10779*INDEX($J$2:$J$5,$B10780)+INDEX($L$2:$L$5,$B10780)</f>
        <v>0.797664512715256</v>
      </c>
    </row>
    <row r="10781" customFormat="false" ht="12.75" hidden="false" customHeight="false" outlineLevel="0" collapsed="false">
      <c r="A10781" s="5" t="n">
        <f aca="true">RAND()</f>
        <v>0.640569335441321</v>
      </c>
      <c r="B10781" s="0" t="n">
        <f aca="false">IF(A10781&lt;$N$2,$F$2,IF(A10781&lt;$N$3,$F$3,IF(A10781&lt;$N$4,$F$4,$F$5)))</f>
        <v>1</v>
      </c>
      <c r="C10781" s="6" t="n">
        <f aca="false">C10780*INDEX($G$2:$G$5,$B10781)+D10780*INDEX($H$2:$H$5,$B10781)+INDEX($K$2:$K$5,$B10781)</f>
        <v>0.528293189729324</v>
      </c>
      <c r="D10781" s="6" t="n">
        <f aca="false">C10780*INDEX($I$2:$I$5,$B10781)+D10780*INDEX($J$2:$J$5,$B10781)+INDEX($L$2:$L$5,$B10781)</f>
        <v>0.841748566699166</v>
      </c>
    </row>
    <row r="10782" customFormat="false" ht="12.75" hidden="false" customHeight="false" outlineLevel="0" collapsed="false">
      <c r="A10782" s="5" t="n">
        <f aca="true">RAND()</f>
        <v>0.130842738571852</v>
      </c>
      <c r="B10782" s="0" t="n">
        <f aca="false">IF(A10782&lt;$N$2,$F$2,IF(A10782&lt;$N$3,$F$3,IF(A10782&lt;$N$4,$F$4,$F$5)))</f>
        <v>1</v>
      </c>
      <c r="C10782" s="6" t="n">
        <f aca="false">C10781*INDEX($G$2:$G$5,$B10782)+D10781*INDEX($H$2:$H$5,$B10782)+INDEX($K$2:$K$5,$B10782)</f>
        <v>0.554665615048065</v>
      </c>
      <c r="D10782" s="6" t="n">
        <f aca="false">C10781*INDEX($I$2:$I$5,$B10782)+D10781*INDEX($J$2:$J$5,$B10782)+INDEX($L$2:$L$5,$B10782)</f>
        <v>0.878097685107607</v>
      </c>
    </row>
    <row r="10783" customFormat="false" ht="12.75" hidden="false" customHeight="false" outlineLevel="0" collapsed="false">
      <c r="A10783" s="5" t="n">
        <f aca="true">RAND()</f>
        <v>0.368492317995252</v>
      </c>
      <c r="B10783" s="0" t="n">
        <f aca="false">IF(A10783&lt;$N$2,$F$2,IF(A10783&lt;$N$3,$F$3,IF(A10783&lt;$N$4,$F$4,$F$5)))</f>
        <v>1</v>
      </c>
      <c r="C10783" s="6" t="n">
        <f aca="false">C10782*INDEX($G$2:$G$5,$B10783)+D10782*INDEX($H$2:$H$5,$B10783)+INDEX($K$2:$K$5,$B10783)</f>
        <v>0.578400721524789</v>
      </c>
      <c r="D10783" s="6" t="n">
        <f aca="false">C10782*INDEX($I$2:$I$5,$B10783)+D10782*INDEX($J$2:$J$5,$B10783)+INDEX($L$2:$L$5,$B10783)</f>
        <v>0.90798230689958</v>
      </c>
    </row>
    <row r="10784" customFormat="false" ht="12.75" hidden="false" customHeight="false" outlineLevel="0" collapsed="false">
      <c r="A10784" s="5" t="n">
        <f aca="true">RAND()</f>
        <v>0.423207734522172</v>
      </c>
      <c r="B10784" s="0" t="n">
        <f aca="false">IF(A10784&lt;$N$2,$F$2,IF(A10784&lt;$N$3,$F$3,IF(A10784&lt;$N$4,$F$4,$F$5)))</f>
        <v>1</v>
      </c>
      <c r="C10784" s="6" t="n">
        <f aca="false">C10783*INDEX($G$2:$G$5,$B10784)+D10783*INDEX($H$2:$H$5,$B10784)+INDEX($K$2:$K$5,$B10784)</f>
        <v>0.59965755792983</v>
      </c>
      <c r="D10784" s="6" t="n">
        <f aca="false">C10783*INDEX($I$2:$I$5,$B10784)+D10783*INDEX($J$2:$J$5,$B10784)+INDEX($L$2:$L$5,$B10784)</f>
        <v>0.932476151861326</v>
      </c>
    </row>
    <row r="10785" customFormat="false" ht="12.75" hidden="false" customHeight="false" outlineLevel="0" collapsed="false">
      <c r="A10785" s="5" t="n">
        <f aca="true">RAND()</f>
        <v>0.747405317954697</v>
      </c>
      <c r="B10785" s="0" t="n">
        <f aca="false">IF(A10785&lt;$N$2,$F$2,IF(A10785&lt;$N$3,$F$3,IF(A10785&lt;$N$4,$F$4,$F$5)))</f>
        <v>2</v>
      </c>
      <c r="C10785" s="6" t="n">
        <f aca="false">C10784*INDEX($G$2:$G$5,$B10785)+D10784*INDEX($H$2:$H$5,$B10785)+INDEX($K$2:$K$5,$B10785)</f>
        <v>0.307392928591517</v>
      </c>
      <c r="D10785" s="6" t="n">
        <f aca="false">C10784*INDEX($I$2:$I$5,$B10785)+D10784*INDEX($J$2:$J$5,$B10785)+INDEX($L$2:$L$5,$B10785)</f>
        <v>0.368220410008823</v>
      </c>
    </row>
    <row r="10786" customFormat="false" ht="12.75" hidden="false" customHeight="false" outlineLevel="0" collapsed="false">
      <c r="A10786" s="5" t="n">
        <f aca="true">RAND()</f>
        <v>0.853011137780821</v>
      </c>
      <c r="B10786" s="0" t="n">
        <f aca="false">IF(A10786&lt;$N$2,$F$2,IF(A10786&lt;$N$3,$F$3,IF(A10786&lt;$N$4,$F$4,$F$5)))</f>
        <v>2</v>
      </c>
      <c r="C10786" s="6" t="n">
        <f aca="false">C10785*INDEX($G$2:$G$5,$B10786)+D10785*INDEX($H$2:$H$5,$B10786)+INDEX($K$2:$K$5,$B10786)</f>
        <v>0.377338594270535</v>
      </c>
      <c r="D10786" s="6" t="n">
        <f aca="false">C10785*INDEX($I$2:$I$5,$B10786)+D10785*INDEX($J$2:$J$5,$B10786)+INDEX($L$2:$L$5,$B10786)</f>
        <v>0.191010222633421</v>
      </c>
    </row>
    <row r="10787" customFormat="false" ht="12.75" hidden="false" customHeight="false" outlineLevel="0" collapsed="false">
      <c r="A10787" s="5" t="n">
        <f aca="true">RAND()</f>
        <v>0.0114495076045453</v>
      </c>
      <c r="B10787" s="0" t="n">
        <f aca="false">IF(A10787&lt;$N$2,$F$2,IF(A10787&lt;$N$3,$F$3,IF(A10787&lt;$N$4,$F$4,$F$5)))</f>
        <v>1</v>
      </c>
      <c r="C10787" s="6" t="n">
        <f aca="false">C10786*INDEX($G$2:$G$5,$B10787)+D10786*INDEX($H$2:$H$5,$B10787)+INDEX($K$2:$K$5,$B10787)</f>
        <v>0.402427844773121</v>
      </c>
      <c r="D10787" s="6" t="n">
        <f aca="false">C10786*INDEX($I$2:$I$5,$B10787)+D10786*INDEX($J$2:$J$5,$B10787)+INDEX($L$2:$L$5,$B10787)</f>
        <v>0.331206151027765</v>
      </c>
    </row>
    <row r="10788" customFormat="false" ht="12.75" hidden="false" customHeight="false" outlineLevel="0" collapsed="false">
      <c r="A10788" s="5" t="n">
        <f aca="true">RAND()</f>
        <v>0.344300270541457</v>
      </c>
      <c r="B10788" s="0" t="n">
        <f aca="false">IF(A10788&lt;$N$2,$F$2,IF(A10788&lt;$N$3,$F$3,IF(A10788&lt;$N$4,$F$4,$F$5)))</f>
        <v>1</v>
      </c>
      <c r="C10788" s="6" t="n">
        <f aca="false">C10787*INDEX($G$2:$G$5,$B10788)+D10787*INDEX($H$2:$H$5,$B10788)+INDEX($K$2:$K$5,$B10788)</f>
        <v>0.428915867800407</v>
      </c>
      <c r="D10788" s="6" t="n">
        <f aca="false">C10787*INDEX($I$2:$I$5,$B10788)+D10787*INDEX($J$2:$J$5,$B10788)+INDEX($L$2:$L$5,$B10788)</f>
        <v>0.449304191965967</v>
      </c>
    </row>
    <row r="10789" customFormat="false" ht="12.75" hidden="false" customHeight="false" outlineLevel="0" collapsed="false">
      <c r="A10789" s="5" t="n">
        <f aca="true">RAND()</f>
        <v>0.61371459456408</v>
      </c>
      <c r="B10789" s="0" t="n">
        <f aca="false">IF(A10789&lt;$N$2,$F$2,IF(A10789&lt;$N$3,$F$3,IF(A10789&lt;$N$4,$F$4,$F$5)))</f>
        <v>1</v>
      </c>
      <c r="C10789" s="6" t="n">
        <f aca="false">C10788*INDEX($G$2:$G$5,$B10789)+D10788*INDEX($H$2:$H$5,$B10789)+INDEX($K$2:$K$5,$B10789)</f>
        <v>0.455773826865286</v>
      </c>
      <c r="D10789" s="6" t="n">
        <f aca="false">C10788*INDEX($I$2:$I$5,$B10789)+D10788*INDEX($J$2:$J$5,$B10789)+INDEX($L$2:$L$5,$B10789)</f>
        <v>0.548589371870491</v>
      </c>
    </row>
    <row r="10790" customFormat="false" ht="12.75" hidden="false" customHeight="false" outlineLevel="0" collapsed="false">
      <c r="A10790" s="5" t="n">
        <f aca="true">RAND()</f>
        <v>0.5702908118346</v>
      </c>
      <c r="B10790" s="0" t="n">
        <f aca="false">IF(A10790&lt;$N$2,$F$2,IF(A10790&lt;$N$3,$F$3,IF(A10790&lt;$N$4,$F$4,$F$5)))</f>
        <v>1</v>
      </c>
      <c r="C10790" s="6" t="n">
        <f aca="false">C10789*INDEX($G$2:$G$5,$B10790)+D10789*INDEX($H$2:$H$5,$B10790)+INDEX($K$2:$K$5,$B10790)</f>
        <v>0.482249785767836</v>
      </c>
      <c r="D10790" s="6" t="n">
        <f aca="false">C10789*INDEX($I$2:$I$5,$B10790)+D10789*INDEX($J$2:$J$5,$B10790)+INDEX($L$2:$L$5,$B10790)</f>
        <v>0.631888745124031</v>
      </c>
    </row>
    <row r="10791" customFormat="false" ht="12.75" hidden="false" customHeight="false" outlineLevel="0" collapsed="false">
      <c r="A10791" s="5" t="n">
        <f aca="true">RAND()</f>
        <v>0.403502200200959</v>
      </c>
      <c r="B10791" s="0" t="n">
        <f aca="false">IF(A10791&lt;$N$2,$F$2,IF(A10791&lt;$N$3,$F$3,IF(A10791&lt;$N$4,$F$4,$F$5)))</f>
        <v>1</v>
      </c>
      <c r="C10791" s="6" t="n">
        <f aca="false">C10790*INDEX($G$2:$G$5,$B10791)+D10790*INDEX($H$2:$H$5,$B10791)+INDEX($K$2:$K$5,$B10791)</f>
        <v>0.507809951686482</v>
      </c>
      <c r="D10791" s="6" t="n">
        <f aca="false">C10790*INDEX($I$2:$I$5,$B10791)+D10790*INDEX($J$2:$J$5,$B10791)+INDEX($L$2:$L$5,$B10791)</f>
        <v>0.701630302536892</v>
      </c>
    </row>
    <row r="10792" customFormat="false" ht="12.75" hidden="false" customHeight="false" outlineLevel="0" collapsed="false">
      <c r="A10792" s="5" t="n">
        <f aca="true">RAND()</f>
        <v>0.915083093242219</v>
      </c>
      <c r="B10792" s="0" t="n">
        <f aca="false">IF(A10792&lt;$N$2,$F$2,IF(A10792&lt;$N$3,$F$3,IF(A10792&lt;$N$4,$F$4,$F$5)))</f>
        <v>3</v>
      </c>
      <c r="C10792" s="6" t="n">
        <f aca="false">C10791*INDEX($G$2:$G$5,$B10792)+D10791*INDEX($H$2:$H$5,$B10792)+INDEX($K$2:$K$5,$B10792)</f>
        <v>0.697389882864968</v>
      </c>
      <c r="D10792" s="6" t="n">
        <f aca="false">C10791*INDEX($I$2:$I$5,$B10792)+D10791*INDEX($J$2:$J$5,$B10792)+INDEX($L$2:$L$5,$B10792)</f>
        <v>0.214316969139729</v>
      </c>
    </row>
    <row r="10793" customFormat="false" ht="12.75" hidden="false" customHeight="false" outlineLevel="0" collapsed="false">
      <c r="A10793" s="5" t="n">
        <f aca="true">RAND()</f>
        <v>0.548703483423157</v>
      </c>
      <c r="B10793" s="0" t="n">
        <f aca="false">IF(A10793&lt;$N$2,$F$2,IF(A10793&lt;$N$3,$F$3,IF(A10793&lt;$N$4,$F$4,$F$5)))</f>
        <v>1</v>
      </c>
      <c r="C10793" s="6" t="n">
        <f aca="false">C10792*INDEX($G$2:$G$5,$B10793)+D10792*INDEX($H$2:$H$5,$B10793)+INDEX($K$2:$K$5,$B10793)</f>
        <v>0.675013738410528</v>
      </c>
      <c r="D10793" s="6" t="n">
        <f aca="false">C10792*INDEX($I$2:$I$5,$B10793)+D10792*INDEX($J$2:$J$5,$B10793)+INDEX($L$2:$L$5,$B10793)</f>
        <v>0.339151681133626</v>
      </c>
    </row>
    <row r="10794" customFormat="false" ht="12.75" hidden="false" customHeight="false" outlineLevel="0" collapsed="false">
      <c r="A10794" s="5" t="n">
        <f aca="true">RAND()</f>
        <v>0.069426995609168</v>
      </c>
      <c r="B10794" s="0" t="n">
        <f aca="false">IF(A10794&lt;$N$2,$F$2,IF(A10794&lt;$N$3,$F$3,IF(A10794&lt;$N$4,$F$4,$F$5)))</f>
        <v>1</v>
      </c>
      <c r="C10794" s="6" t="n">
        <f aca="false">C10793*INDEX($G$2:$G$5,$B10794)+D10793*INDEX($H$2:$H$5,$B10794)+INDEX($K$2:$K$5,$B10794)</f>
        <v>0.660635276112482</v>
      </c>
      <c r="D10794" s="6" t="n">
        <f aca="false">C10793*INDEX($I$2:$I$5,$B10794)+D10793*INDEX($J$2:$J$5,$B10794)+INDEX($L$2:$L$5,$B10794)</f>
        <v>0.445964268961259</v>
      </c>
    </row>
    <row r="10795" customFormat="false" ht="12.75" hidden="false" customHeight="false" outlineLevel="0" collapsed="false">
      <c r="A10795" s="5" t="n">
        <f aca="true">RAND()</f>
        <v>0.912513892290693</v>
      </c>
      <c r="B10795" s="0" t="n">
        <f aca="false">IF(A10795&lt;$N$2,$F$2,IF(A10795&lt;$N$3,$F$3,IF(A10795&lt;$N$4,$F$4,$F$5)))</f>
        <v>3</v>
      </c>
      <c r="C10795" s="6" t="n">
        <f aca="false">C10794*INDEX($G$2:$G$5,$B10795)+D10794*INDEX($H$2:$H$5,$B10795)+INDEX($K$2:$K$5,$B10795)</f>
        <v>0.602112596699164</v>
      </c>
      <c r="D10795" s="6" t="n">
        <f aca="false">C10794*INDEX($I$2:$I$5,$B10795)+D10794*INDEX($J$2:$J$5,$B10795)+INDEX($L$2:$L$5,$B10795)</f>
        <v>0.193458703533064</v>
      </c>
    </row>
    <row r="10796" customFormat="false" ht="12.75" hidden="false" customHeight="false" outlineLevel="0" collapsed="false">
      <c r="A10796" s="5" t="n">
        <f aca="true">RAND()</f>
        <v>0.101010248659756</v>
      </c>
      <c r="B10796" s="0" t="n">
        <f aca="false">IF(A10796&lt;$N$2,$F$2,IF(A10796&lt;$N$3,$F$3,IF(A10796&lt;$N$4,$F$4,$F$5)))</f>
        <v>1</v>
      </c>
      <c r="C10796" s="6" t="n">
        <f aca="false">C10795*INDEX($G$2:$G$5,$B10796)+D10795*INDEX($H$2:$H$5,$B10796)+INDEX($K$2:$K$5,$B10796)</f>
        <v>0.593351566628313</v>
      </c>
      <c r="D10796" s="6" t="n">
        <f aca="false">C10795*INDEX($I$2:$I$5,$B10796)+D10795*INDEX($J$2:$J$5,$B10796)+INDEX($L$2:$L$5,$B10796)</f>
        <v>0.324968273221702</v>
      </c>
    </row>
    <row r="10797" customFormat="false" ht="12.75" hidden="false" customHeight="false" outlineLevel="0" collapsed="false">
      <c r="A10797" s="5" t="n">
        <f aca="true">RAND()</f>
        <v>0.546621630994476</v>
      </c>
      <c r="B10797" s="0" t="n">
        <f aca="false">IF(A10797&lt;$N$2,$F$2,IF(A10797&lt;$N$3,$F$3,IF(A10797&lt;$N$4,$F$4,$F$5)))</f>
        <v>1</v>
      </c>
      <c r="C10797" s="6" t="n">
        <f aca="false">C10796*INDEX($G$2:$G$5,$B10797)+D10796*INDEX($H$2:$H$5,$B10797)+INDEX($K$2:$K$5,$B10797)</f>
        <v>0.590779306176641</v>
      </c>
      <c r="D10797" s="6" t="n">
        <f aca="false">C10796*INDEX($I$2:$I$5,$B10797)+D10796*INDEX($J$2:$J$5,$B10797)+INDEX($L$2:$L$5,$B10797)</f>
        <v>0.436944055999977</v>
      </c>
    </row>
    <row r="10798" customFormat="false" ht="12.75" hidden="false" customHeight="false" outlineLevel="0" collapsed="false">
      <c r="A10798" s="5" t="n">
        <f aca="true">RAND()</f>
        <v>0.474040631256513</v>
      </c>
      <c r="B10798" s="0" t="n">
        <f aca="false">IF(A10798&lt;$N$2,$F$2,IF(A10798&lt;$N$3,$F$3,IF(A10798&lt;$N$4,$F$4,$F$5)))</f>
        <v>1</v>
      </c>
      <c r="C10798" s="6" t="n">
        <f aca="false">C10797*INDEX($G$2:$G$5,$B10798)+D10797*INDEX($H$2:$H$5,$B10798)+INDEX($K$2:$K$5,$B10798)</f>
        <v>0.592738561015967</v>
      </c>
      <c r="D10798" s="6" t="n">
        <f aca="false">C10797*INDEX($I$2:$I$5,$B10798)+D10797*INDEX($J$2:$J$5,$B10798)+INDEX($L$2:$L$5,$B10798)</f>
        <v>0.532106669215445</v>
      </c>
    </row>
    <row r="10799" customFormat="false" ht="12.75" hidden="false" customHeight="false" outlineLevel="0" collapsed="false">
      <c r="A10799" s="5" t="n">
        <f aca="true">RAND()</f>
        <v>0.0538865058433141</v>
      </c>
      <c r="B10799" s="0" t="n">
        <f aca="false">IF(A10799&lt;$N$2,$F$2,IF(A10799&lt;$N$3,$F$3,IF(A10799&lt;$N$4,$F$4,$F$5)))</f>
        <v>1</v>
      </c>
      <c r="C10799" s="6" t="n">
        <f aca="false">C10798*INDEX($G$2:$G$5,$B10799)+D10798*INDEX($H$2:$H$5,$B10799)+INDEX($K$2:$K$5,$B10799)</f>
        <v>0.597922985063528</v>
      </c>
      <c r="D10799" s="6" t="n">
        <f aca="false">C10798*INDEX($I$2:$I$5,$B10799)+D10798*INDEX($J$2:$J$5,$B10799)+INDEX($L$2:$L$5,$B10799)</f>
        <v>0.612827235406322</v>
      </c>
    </row>
    <row r="10800" customFormat="false" ht="12.75" hidden="false" customHeight="false" outlineLevel="0" collapsed="false">
      <c r="A10800" s="5" t="n">
        <f aca="true">RAND()</f>
        <v>0.230980891272367</v>
      </c>
      <c r="B10800" s="0" t="n">
        <f aca="false">IF(A10800&lt;$N$2,$F$2,IF(A10800&lt;$N$3,$F$3,IF(A10800&lt;$N$4,$F$4,$F$5)))</f>
        <v>1</v>
      </c>
      <c r="C10800" s="6" t="n">
        <f aca="false">C10799*INDEX($G$2:$G$5,$B10800)+D10799*INDEX($H$2:$H$5,$B10800)+INDEX($K$2:$K$5,$B10800)</f>
        <v>0.605311222028969</v>
      </c>
      <c r="D10800" s="6" t="n">
        <f aca="false">C10799*INDEX($I$2:$I$5,$B10800)+D10799*INDEX($J$2:$J$5,$B10800)+INDEX($L$2:$L$5,$B10800)</f>
        <v>0.681167172412617</v>
      </c>
    </row>
    <row r="10801" customFormat="false" ht="12.75" hidden="false" customHeight="false" outlineLevel="0" collapsed="false">
      <c r="A10801" s="5" t="n">
        <f aca="true">RAND()</f>
        <v>0.419980609212077</v>
      </c>
      <c r="B10801" s="0" t="n">
        <f aca="false">IF(A10801&lt;$N$2,$F$2,IF(A10801&lt;$N$3,$F$3,IF(A10801&lt;$N$4,$F$4,$F$5)))</f>
        <v>1</v>
      </c>
      <c r="C10801" s="6" t="n">
        <f aca="false">C10800*INDEX($G$2:$G$5,$B10801)+D10800*INDEX($H$2:$H$5,$B10801)+INDEX($K$2:$K$5,$B10801)</f>
        <v>0.614112412881861</v>
      </c>
      <c r="D10801" s="6" t="n">
        <f aca="false">C10800*INDEX($I$2:$I$5,$B10801)+D10800*INDEX($J$2:$J$5,$B10801)+INDEX($L$2:$L$5,$B10801)</f>
        <v>0.73891441416324</v>
      </c>
    </row>
    <row r="10802" customFormat="false" ht="12.75" hidden="false" customHeight="false" outlineLevel="0" collapsed="false">
      <c r="A10802" s="5" t="n">
        <f aca="true">RAND()</f>
        <v>0.229543399831961</v>
      </c>
      <c r="B10802" s="0" t="n">
        <f aca="false">IF(A10802&lt;$N$2,$F$2,IF(A10802&lt;$N$3,$F$3,IF(A10802&lt;$N$4,$F$4,$F$5)))</f>
        <v>1</v>
      </c>
      <c r="C10802" s="6" t="n">
        <f aca="false">C10801*INDEX($G$2:$G$5,$B10802)+D10801*INDEX($H$2:$H$5,$B10802)+INDEX($K$2:$K$5,$B10802)</f>
        <v>0.62372127186074</v>
      </c>
      <c r="D10802" s="6" t="n">
        <f aca="false">C10801*INDEX($I$2:$I$5,$B10802)+D10801*INDEX($J$2:$J$5,$B10802)+INDEX($L$2:$L$5,$B10802)</f>
        <v>0.787616178347962</v>
      </c>
    </row>
    <row r="10803" customFormat="false" ht="12.75" hidden="false" customHeight="false" outlineLevel="0" collapsed="false">
      <c r="A10803" s="5" t="n">
        <f aca="true">RAND()</f>
        <v>0.268383907385264</v>
      </c>
      <c r="B10803" s="0" t="n">
        <f aca="false">IF(A10803&lt;$N$2,$F$2,IF(A10803&lt;$N$3,$F$3,IF(A10803&lt;$N$4,$F$4,$F$5)))</f>
        <v>1</v>
      </c>
      <c r="C10803" s="6" t="n">
        <f aca="false">C10802*INDEX($G$2:$G$5,$B10803)+D10802*INDEX($H$2:$H$5,$B10803)+INDEX($K$2:$K$5,$B10803)</f>
        <v>0.633681158408643</v>
      </c>
      <c r="D10803" s="6" t="n">
        <f aca="false">C10802*INDEX($I$2:$I$5,$B10803)+D10802*INDEX($J$2:$J$5,$B10803)+INDEX($L$2:$L$5,$B10803)</f>
        <v>0.828608448358572</v>
      </c>
    </row>
    <row r="10804" customFormat="false" ht="12.75" hidden="false" customHeight="false" outlineLevel="0" collapsed="false">
      <c r="A10804" s="5" t="n">
        <f aca="true">RAND()</f>
        <v>0.0162683282710396</v>
      </c>
      <c r="B10804" s="0" t="n">
        <f aca="false">IF(A10804&lt;$N$2,$F$2,IF(A10804&lt;$N$3,$F$3,IF(A10804&lt;$N$4,$F$4,$F$5)))</f>
        <v>1</v>
      </c>
      <c r="C10804" s="6" t="n">
        <f aca="false">C10803*INDEX($G$2:$G$5,$B10804)+D10803*INDEX($H$2:$H$5,$B10804)+INDEX($K$2:$K$5,$B10804)</f>
        <v>0.643653816078205</v>
      </c>
      <c r="D10804" s="6" t="n">
        <f aca="false">C10803*INDEX($I$2:$I$5,$B10804)+D10803*INDEX($J$2:$J$5,$B10804)+INDEX($L$2:$L$5,$B10804)</f>
        <v>0.863042369795308</v>
      </c>
    </row>
    <row r="10805" customFormat="false" ht="12.75" hidden="false" customHeight="false" outlineLevel="0" collapsed="false">
      <c r="A10805" s="5" t="n">
        <f aca="true">RAND()</f>
        <v>0.32825347337839</v>
      </c>
      <c r="B10805" s="0" t="n">
        <f aca="false">IF(A10805&lt;$N$2,$F$2,IF(A10805&lt;$N$3,$F$3,IF(A10805&lt;$N$4,$F$4,$F$5)))</f>
        <v>1</v>
      </c>
      <c r="C10805" s="6" t="n">
        <f aca="false">C10804*INDEX($G$2:$G$5,$B10805)+D10804*INDEX($H$2:$H$5,$B10805)+INDEX($K$2:$K$5,$B10805)</f>
        <v>0.653394657532822</v>
      </c>
      <c r="D10805" s="6" t="n">
        <f aca="false">C10804*INDEX($I$2:$I$5,$B10805)+D10804*INDEX($J$2:$J$5,$B10805)+INDEX($L$2:$L$5,$B10805)</f>
        <v>0.891907780761323</v>
      </c>
    </row>
    <row r="10806" customFormat="false" ht="12.75" hidden="false" customHeight="false" outlineLevel="0" collapsed="false">
      <c r="A10806" s="5" t="n">
        <f aca="true">RAND()</f>
        <v>0.697125073511606</v>
      </c>
      <c r="B10806" s="0" t="n">
        <f aca="false">IF(A10806&lt;$N$2,$F$2,IF(A10806&lt;$N$3,$F$3,IF(A10806&lt;$N$4,$F$4,$F$5)))</f>
        <v>1</v>
      </c>
      <c r="C10806" s="6" t="n">
        <f aca="false">C10805*INDEX($G$2:$G$5,$B10806)+D10805*INDEX($H$2:$H$5,$B10806)+INDEX($K$2:$K$5,$B10806)</f>
        <v>0.662732652133535</v>
      </c>
      <c r="D10806" s="6" t="n">
        <f aca="false">C10805*INDEX($I$2:$I$5,$B10806)+D10805*INDEX($J$2:$J$5,$B10806)+INDEX($L$2:$L$5,$B10806)</f>
        <v>0.916054103537649</v>
      </c>
    </row>
    <row r="10807" customFormat="false" ht="12.75" hidden="false" customHeight="false" outlineLevel="0" collapsed="false">
      <c r="A10807" s="5" t="n">
        <f aca="true">RAND()</f>
        <v>0.892433847045637</v>
      </c>
      <c r="B10807" s="0" t="n">
        <f aca="false">IF(A10807&lt;$N$2,$F$2,IF(A10807&lt;$N$3,$F$3,IF(A10807&lt;$N$4,$F$4,$F$5)))</f>
        <v>3</v>
      </c>
      <c r="C10807" s="6" t="n">
        <f aca="false">C10806*INDEX($G$2:$G$5,$B10807)+D10806*INDEX($H$2:$H$5,$B10807)+INDEX($K$2:$K$5,$B10807)</f>
        <v>0.734833413481124</v>
      </c>
      <c r="D10807" s="6" t="n">
        <f aca="false">C10806*INDEX($I$2:$I$5,$B10807)+D10806*INDEX($J$2:$J$5,$B10807)+INDEX($L$2:$L$5,$B10807)</f>
        <v>0.305415312093142</v>
      </c>
    </row>
    <row r="10808" customFormat="false" ht="12.75" hidden="false" customHeight="false" outlineLevel="0" collapsed="false">
      <c r="A10808" s="5" t="n">
        <f aca="true">RAND()</f>
        <v>0.0534218061423819</v>
      </c>
      <c r="B10808" s="0" t="n">
        <f aca="false">IF(A10808&lt;$N$2,$F$2,IF(A10808&lt;$N$3,$F$3,IF(A10808&lt;$N$4,$F$4,$F$5)))</f>
        <v>1</v>
      </c>
      <c r="C10808" s="6" t="n">
        <f aca="false">C10807*INDEX($G$2:$G$5,$B10808)+D10807*INDEX($H$2:$H$5,$B10808)+INDEX($K$2:$K$5,$B10808)</f>
        <v>0.710173934592921</v>
      </c>
      <c r="D10808" s="6" t="n">
        <f aca="false">C10807*INDEX($I$2:$I$5,$B10808)+D10807*INDEX($J$2:$J$5,$B10808)+INDEX($L$2:$L$5,$B10808)</f>
        <v>0.415108763668276</v>
      </c>
    </row>
    <row r="10809" customFormat="false" ht="12.75" hidden="false" customHeight="false" outlineLevel="0" collapsed="false">
      <c r="A10809" s="5" t="n">
        <f aca="true">RAND()</f>
        <v>0.872304452488381</v>
      </c>
      <c r="B10809" s="0" t="n">
        <f aca="false">IF(A10809&lt;$N$2,$F$2,IF(A10809&lt;$N$3,$F$3,IF(A10809&lt;$N$4,$F$4,$F$5)))</f>
        <v>3</v>
      </c>
      <c r="C10809" s="6" t="n">
        <f aca="false">C10808*INDEX($G$2:$G$5,$B10809)+D10808*INDEX($H$2:$H$5,$B10809)+INDEX($K$2:$K$5,$B10809)</f>
        <v>0.585949689929184</v>
      </c>
      <c r="D10809" s="6" t="n">
        <f aca="false">C10808*INDEX($I$2:$I$5,$B10809)+D10808*INDEX($J$2:$J$5,$B10809)+INDEX($L$2:$L$5,$B10809)</f>
        <v>0.199025999983541</v>
      </c>
    </row>
    <row r="10810" customFormat="false" ht="12.75" hidden="false" customHeight="false" outlineLevel="0" collapsed="false">
      <c r="A10810" s="5" t="n">
        <f aca="true">RAND()</f>
        <v>0.167153053284415</v>
      </c>
      <c r="B10810" s="0" t="n">
        <f aca="false">IF(A10810&lt;$N$2,$F$2,IF(A10810&lt;$N$3,$F$3,IF(A10810&lt;$N$4,$F$4,$F$5)))</f>
        <v>1</v>
      </c>
      <c r="C10810" s="6" t="n">
        <f aca="false">C10809*INDEX($G$2:$G$5,$B10810)+D10809*INDEX($H$2:$H$5,$B10810)+INDEX($K$2:$K$5,$B10810)</f>
        <v>0.579835248749268</v>
      </c>
      <c r="D10810" s="6" t="n">
        <f aca="false">C10809*INDEX($I$2:$I$5,$B10810)+D10809*INDEX($J$2:$J$5,$B10810)+INDEX($L$2:$L$5,$B10810)</f>
        <v>0.330292935458646</v>
      </c>
    </row>
    <row r="10811" customFormat="false" ht="12.75" hidden="false" customHeight="false" outlineLevel="0" collapsed="false">
      <c r="A10811" s="5" t="n">
        <f aca="true">RAND()</f>
        <v>0.657364072713427</v>
      </c>
      <c r="B10811" s="0" t="n">
        <f aca="false">IF(A10811&lt;$N$2,$F$2,IF(A10811&lt;$N$3,$F$3,IF(A10811&lt;$N$4,$F$4,$F$5)))</f>
        <v>1</v>
      </c>
      <c r="C10811" s="6" t="n">
        <f aca="false">C10810*INDEX($G$2:$G$5,$B10811)+D10810*INDEX($H$2:$H$5,$B10811)+INDEX($K$2:$K$5,$B10811)</f>
        <v>0.579500964800098</v>
      </c>
      <c r="D10811" s="6" t="n">
        <f aca="false">C10810*INDEX($I$2:$I$5,$B10811)+D10810*INDEX($J$2:$J$5,$B10811)+INDEX($L$2:$L$5,$B10811)</f>
        <v>0.441964798000668</v>
      </c>
    </row>
    <row r="10812" customFormat="false" ht="12.75" hidden="false" customHeight="false" outlineLevel="0" collapsed="false">
      <c r="A10812" s="5" t="n">
        <f aca="true">RAND()</f>
        <v>0.102099010580399</v>
      </c>
      <c r="B10812" s="0" t="n">
        <f aca="false">IF(A10812&lt;$N$2,$F$2,IF(A10812&lt;$N$3,$F$3,IF(A10812&lt;$N$4,$F$4,$F$5)))</f>
        <v>1</v>
      </c>
      <c r="C10812" s="6" t="n">
        <f aca="false">C10811*INDEX($G$2:$G$5,$B10812)+D10811*INDEX($H$2:$H$5,$B10812)+INDEX($K$2:$K$5,$B10812)</f>
        <v>0.583349016641308</v>
      </c>
      <c r="D10812" s="6" t="n">
        <f aca="false">C10811*INDEX($I$2:$I$5,$B10812)+D10811*INDEX($J$2:$J$5,$B10812)+INDEX($L$2:$L$5,$B10812)</f>
        <v>0.536786577804963</v>
      </c>
    </row>
    <row r="10813" customFormat="false" ht="12.75" hidden="false" customHeight="false" outlineLevel="0" collapsed="false">
      <c r="A10813" s="5" t="n">
        <f aca="true">RAND()</f>
        <v>0.449718040782267</v>
      </c>
      <c r="B10813" s="0" t="n">
        <f aca="false">IF(A10813&lt;$N$2,$F$2,IF(A10813&lt;$N$3,$F$3,IF(A10813&lt;$N$4,$F$4,$F$5)))</f>
        <v>1</v>
      </c>
      <c r="C10813" s="6" t="n">
        <f aca="false">C10812*INDEX($G$2:$G$5,$B10813)+D10812*INDEX($H$2:$H$5,$B10813)+INDEX($K$2:$K$5,$B10813)</f>
        <v>0.590124418507254</v>
      </c>
      <c r="D10813" s="6" t="n">
        <f aca="false">C10812*INDEX($I$2:$I$5,$B10813)+D10812*INDEX($J$2:$J$5,$B10813)+INDEX($L$2:$L$5,$B10813)</f>
        <v>0.617147890940685</v>
      </c>
    </row>
    <row r="10814" customFormat="false" ht="12.75" hidden="false" customHeight="false" outlineLevel="0" collapsed="false">
      <c r="A10814" s="5" t="n">
        <f aca="true">RAND()</f>
        <v>0.17060765535646</v>
      </c>
      <c r="B10814" s="0" t="n">
        <f aca="false">IF(A10814&lt;$N$2,$F$2,IF(A10814&lt;$N$3,$F$3,IF(A10814&lt;$N$4,$F$4,$F$5)))</f>
        <v>1</v>
      </c>
      <c r="C10814" s="6" t="n">
        <f aca="false">C10813*INDEX($G$2:$G$5,$B10814)+D10813*INDEX($H$2:$H$5,$B10814)+INDEX($K$2:$K$5,$B10814)</f>
        <v>0.598850103277464</v>
      </c>
      <c r="D10814" s="6" t="n">
        <f aca="false">C10813*INDEX($I$2:$I$5,$B10814)+D10813*INDEX($J$2:$J$5,$B10814)+INDEX($L$2:$L$5,$B10814)</f>
        <v>0.685123955923874</v>
      </c>
    </row>
    <row r="10815" customFormat="false" ht="12.75" hidden="false" customHeight="false" outlineLevel="0" collapsed="false">
      <c r="A10815" s="5" t="n">
        <f aca="true">RAND()</f>
        <v>0.775780703167967</v>
      </c>
      <c r="B10815" s="0" t="n">
        <f aca="false">IF(A10815&lt;$N$2,$F$2,IF(A10815&lt;$N$3,$F$3,IF(A10815&lt;$N$4,$F$4,$F$5)))</f>
        <v>2</v>
      </c>
      <c r="C10815" s="6" t="n">
        <f aca="false">C10814*INDEX($G$2:$G$5,$B10815)+D10814*INDEX($H$2:$H$5,$B10815)+INDEX($K$2:$K$5,$B10815)</f>
        <v>0.363135456306865</v>
      </c>
      <c r="D10815" s="6" t="n">
        <f aca="false">C10814*INDEX($I$2:$I$5,$B10815)+D10814*INDEX($J$2:$J$5,$B10815)+INDEX($L$2:$L$5,$B10815)</f>
        <v>0.31930954265771</v>
      </c>
    </row>
    <row r="10816" customFormat="false" ht="12.75" hidden="false" customHeight="false" outlineLevel="0" collapsed="false">
      <c r="A10816" s="5" t="n">
        <f aca="true">RAND()</f>
        <v>0.0333425263711992</v>
      </c>
      <c r="B10816" s="0" t="n">
        <f aca="false">IF(A10816&lt;$N$2,$F$2,IF(A10816&lt;$N$3,$F$3,IF(A10816&lt;$N$4,$F$4,$F$5)))</f>
        <v>1</v>
      </c>
      <c r="C10816" s="6" t="n">
        <f aca="false">C10815*INDEX($G$2:$G$5,$B10816)+D10815*INDEX($H$2:$H$5,$B10816)+INDEX($K$2:$K$5,$B10816)</f>
        <v>0.395116455482864</v>
      </c>
      <c r="D10816" s="6" t="n">
        <f aca="false">C10815*INDEX($I$2:$I$5,$B10816)+D10815*INDEX($J$2:$J$5,$B10816)+INDEX($L$2:$L$5,$B10816)</f>
        <v>0.440657789833042</v>
      </c>
    </row>
    <row r="10817" customFormat="false" ht="12.75" hidden="false" customHeight="false" outlineLevel="0" collapsed="false">
      <c r="A10817" s="5" t="n">
        <f aca="true">RAND()</f>
        <v>0.99216247428512</v>
      </c>
      <c r="B10817" s="0" t="n">
        <f aca="false">IF(A10817&lt;$N$2,$F$2,IF(A10817&lt;$N$3,$F$3,IF(A10817&lt;$N$4,$F$4,$F$5)))</f>
        <v>4</v>
      </c>
      <c r="C10817" s="6" t="n">
        <f aca="false">C10816*INDEX($G$2:$G$5,$B10817)+D10816*INDEX($H$2:$H$5,$B10817)+INDEX($K$2:$K$5,$B10817)</f>
        <v>0.5</v>
      </c>
      <c r="D10817" s="6" t="n">
        <f aca="false">C10816*INDEX($I$2:$I$5,$B10817)+D10816*INDEX($J$2:$J$5,$B10817)+INDEX($L$2:$L$5,$B10817)</f>
        <v>0.0705052463732867</v>
      </c>
    </row>
    <row r="10818" customFormat="false" ht="12.75" hidden="false" customHeight="false" outlineLevel="0" collapsed="false">
      <c r="A10818" s="5" t="n">
        <f aca="true">RAND()</f>
        <v>0.18974741257944</v>
      </c>
      <c r="B10818" s="0" t="n">
        <f aca="false">IF(A10818&lt;$N$2,$F$2,IF(A10818&lt;$N$3,$F$3,IF(A10818&lt;$N$4,$F$4,$F$5)))</f>
        <v>1</v>
      </c>
      <c r="C10818" s="6" t="n">
        <f aca="false">C10817*INDEX($G$2:$G$5,$B10818)+D10817*INDEX($H$2:$H$5,$B10818)+INDEX($K$2:$K$5,$B10818)</f>
        <v>0.502108694115812</v>
      </c>
      <c r="D10818" s="6" t="n">
        <f aca="false">C10817*INDEX($I$2:$I$5,$B10818)+D10817*INDEX($J$2:$J$5,$B10818)+INDEX($L$2:$L$5,$B10818)</f>
        <v>0.22435895417092</v>
      </c>
    </row>
    <row r="10819" customFormat="false" ht="12.75" hidden="false" customHeight="false" outlineLevel="0" collapsed="false">
      <c r="A10819" s="5" t="n">
        <f aca="true">RAND()</f>
        <v>0.978470728055303</v>
      </c>
      <c r="B10819" s="0" t="n">
        <f aca="false">IF(A10819&lt;$N$2,$F$2,IF(A10819&lt;$N$3,$F$3,IF(A10819&lt;$N$4,$F$4,$F$5)))</f>
        <v>4</v>
      </c>
      <c r="C10819" s="6" t="n">
        <f aca="false">C10818*INDEX($G$2:$G$5,$B10819)+D10818*INDEX($H$2:$H$5,$B10819)+INDEX($K$2:$K$5,$B10819)</f>
        <v>0.5</v>
      </c>
      <c r="D10819" s="6" t="n">
        <f aca="false">C10818*INDEX($I$2:$I$5,$B10819)+D10818*INDEX($J$2:$J$5,$B10819)+INDEX($L$2:$L$5,$B10819)</f>
        <v>0.0358974326673473</v>
      </c>
    </row>
    <row r="10820" customFormat="false" ht="12.75" hidden="false" customHeight="false" outlineLevel="0" collapsed="false">
      <c r="A10820" s="5" t="n">
        <f aca="true">RAND()</f>
        <v>0.580279597965141</v>
      </c>
      <c r="B10820" s="0" t="n">
        <f aca="false">IF(A10820&lt;$N$2,$F$2,IF(A10820&lt;$N$3,$F$3,IF(A10820&lt;$N$4,$F$4,$F$5)))</f>
        <v>1</v>
      </c>
      <c r="C10820" s="6" t="n">
        <f aca="false">C10819*INDEX($G$2:$G$5,$B10820)+D10819*INDEX($H$2:$H$5,$B10820)+INDEX($K$2:$K$5,$B10820)</f>
        <v>0.500828205008692</v>
      </c>
      <c r="D10820" s="6" t="n">
        <f aca="false">C10819*INDEX($I$2:$I$5,$B10820)+D10819*INDEX($J$2:$J$5,$B10820)+INDEX($L$2:$L$5,$B10820)</f>
        <v>0.194976920334578</v>
      </c>
    </row>
    <row r="10821" customFormat="false" ht="12.75" hidden="false" customHeight="false" outlineLevel="0" collapsed="false">
      <c r="A10821" s="5" t="n">
        <f aca="true">RAND()</f>
        <v>0.853294903968176</v>
      </c>
      <c r="B10821" s="0" t="n">
        <f aca="false">IF(A10821&lt;$N$2,$F$2,IF(A10821&lt;$N$3,$F$3,IF(A10821&lt;$N$4,$F$4,$F$5)))</f>
        <v>2</v>
      </c>
      <c r="C10821" s="6" t="n">
        <f aca="false">C10820*INDEX($G$2:$G$5,$B10821)+D10820*INDEX($H$2:$H$5,$B10821)+INDEX($K$2:$K$5,$B10821)</f>
        <v>0.454598372391098</v>
      </c>
      <c r="D10821" s="6" t="n">
        <f aca="false">C10820*INDEX($I$2:$I$5,$B10821)+D10820*INDEX($J$2:$J$5,$B10821)+INDEX($L$2:$L$5,$B10821)</f>
        <v>0.200597627637876</v>
      </c>
    </row>
    <row r="10822" customFormat="false" ht="12.75" hidden="false" customHeight="false" outlineLevel="0" collapsed="false">
      <c r="A10822" s="5" t="n">
        <f aca="true">RAND()</f>
        <v>0.747314830603887</v>
      </c>
      <c r="B10822" s="0" t="n">
        <f aca="false">IF(A10822&lt;$N$2,$F$2,IF(A10822&lt;$N$3,$F$3,IF(A10822&lt;$N$4,$F$4,$F$5)))</f>
        <v>2</v>
      </c>
      <c r="C10822" s="6" t="n">
        <f aca="false">C10821*INDEX($G$2:$G$5,$B10822)+D10821*INDEX($H$2:$H$5,$B10822)+INDEX($K$2:$K$5,$B10822)</f>
        <v>0.444220815514886</v>
      </c>
      <c r="D10822" s="6" t="n">
        <f aca="false">C10821*INDEX($I$2:$I$5,$B10822)+D10821*INDEX($J$2:$J$5,$B10822)+INDEX($L$2:$L$5,$B10822)</f>
        <v>0.19125696480505</v>
      </c>
    </row>
    <row r="10823" customFormat="false" ht="12.75" hidden="false" customHeight="false" outlineLevel="0" collapsed="false">
      <c r="A10823" s="5" t="n">
        <f aca="true">RAND()</f>
        <v>0.760799470624129</v>
      </c>
      <c r="B10823" s="0" t="n">
        <f aca="false">IF(A10823&lt;$N$2,$F$2,IF(A10823&lt;$N$3,$F$3,IF(A10823&lt;$N$4,$F$4,$F$5)))</f>
        <v>2</v>
      </c>
      <c r="C10823" s="6" t="n">
        <f aca="false">C10822*INDEX($G$2:$G$5,$B10823)+D10822*INDEX($H$2:$H$5,$B10823)+INDEX($K$2:$K$5,$B10823)</f>
        <v>0.444287426610491</v>
      </c>
      <c r="D10823" s="6" t="n">
        <f aca="false">C10822*INDEX($I$2:$I$5,$B10823)+D10822*INDEX($J$2:$J$5,$B10823)+INDEX($L$2:$L$5,$B10823)</f>
        <v>0.187071526372959</v>
      </c>
    </row>
    <row r="10824" customFormat="false" ht="12.75" hidden="false" customHeight="false" outlineLevel="0" collapsed="false">
      <c r="A10824" s="5" t="n">
        <f aca="true">RAND()</f>
        <v>0.101100197138398</v>
      </c>
      <c r="B10824" s="0" t="n">
        <f aca="false">IF(A10824&lt;$N$2,$F$2,IF(A10824&lt;$N$3,$F$3,IF(A10824&lt;$N$4,$F$4,$F$5)))</f>
        <v>1</v>
      </c>
      <c r="C10824" s="6" t="n">
        <f aca="false">C10823*INDEX($G$2:$G$5,$B10824)+D10823*INDEX($H$2:$H$5,$B10824)+INDEX($K$2:$K$5,$B10824)</f>
        <v>0.459121671668107</v>
      </c>
      <c r="D10824" s="6" t="n">
        <f aca="false">C10823*INDEX($I$2:$I$5,$B10824)+D10823*INDEX($J$2:$J$5,$B10824)+INDEX($L$2:$L$5,$B10824)</f>
        <v>0.325385091106054</v>
      </c>
    </row>
    <row r="10825" customFormat="false" ht="12.75" hidden="false" customHeight="false" outlineLevel="0" collapsed="false">
      <c r="A10825" s="5" t="n">
        <f aca="true">RAND()</f>
        <v>0.176083016230016</v>
      </c>
      <c r="B10825" s="0" t="n">
        <f aca="false">IF(A10825&lt;$N$2,$F$2,IF(A10825&lt;$N$3,$F$3,IF(A10825&lt;$N$4,$F$4,$F$5)))</f>
        <v>1</v>
      </c>
      <c r="C10825" s="6" t="n">
        <f aca="false">C10824*INDEX($G$2:$G$5,$B10825)+D10824*INDEX($H$2:$H$5,$B10825)+INDEX($K$2:$K$5,$B10825)</f>
        <v>0.476833547617147</v>
      </c>
      <c r="D10825" s="6" t="n">
        <f aca="false">C10824*INDEX($I$2:$I$5,$B10825)+D10824*INDEX($J$2:$J$5,$B10825)+INDEX($L$2:$L$5,$B10825)</f>
        <v>0.44226444049732</v>
      </c>
    </row>
    <row r="10826" customFormat="false" ht="12.75" hidden="false" customHeight="false" outlineLevel="0" collapsed="false">
      <c r="A10826" s="5" t="n">
        <f aca="true">RAND()</f>
        <v>0.0322843366487551</v>
      </c>
      <c r="B10826" s="0" t="n">
        <f aca="false">IF(A10826&lt;$N$2,$F$2,IF(A10826&lt;$N$3,$F$3,IF(A10826&lt;$N$4,$F$4,$F$5)))</f>
        <v>1</v>
      </c>
      <c r="C10826" s="6" t="n">
        <f aca="false">C10825*INDEX($G$2:$G$5,$B10826)+D10825*INDEX($H$2:$H$5,$B10826)+INDEX($K$2:$K$5,$B10826)</f>
        <v>0.496195466225358</v>
      </c>
      <c r="D10826" s="6" t="n">
        <f aca="false">C10825*INDEX($I$2:$I$5,$B10826)+D10825*INDEX($J$2:$J$5,$B10826)+INDEX($L$2:$L$5,$B10826)</f>
        <v>0.54083966872039</v>
      </c>
    </row>
    <row r="10827" customFormat="false" ht="12.75" hidden="false" customHeight="false" outlineLevel="0" collapsed="false">
      <c r="A10827" s="5" t="n">
        <f aca="true">RAND()</f>
        <v>0.860960734254948</v>
      </c>
      <c r="B10827" s="0" t="n">
        <f aca="false">IF(A10827&lt;$N$2,$F$2,IF(A10827&lt;$N$3,$F$3,IF(A10827&lt;$N$4,$F$4,$F$5)))</f>
        <v>3</v>
      </c>
      <c r="C10827" s="6" t="n">
        <f aca="false">C10826*INDEX($G$2:$G$5,$B10827)+D10826*INDEX($H$2:$H$5,$B10827)+INDEX($K$2:$K$5,$B10827)</f>
        <v>0.653628306314067</v>
      </c>
      <c r="D10827" s="6" t="n">
        <f aca="false">C10826*INDEX($I$2:$I$5,$B10827)+D10826*INDEX($J$2:$J$5,$B10827)+INDEX($L$2:$L$5,$B10827)</f>
        <v>0.173189822705326</v>
      </c>
    </row>
    <row r="10828" customFormat="false" ht="12.75" hidden="false" customHeight="false" outlineLevel="0" collapsed="false">
      <c r="A10828" s="5" t="n">
        <f aca="true">RAND()</f>
        <v>0.436794396094032</v>
      </c>
      <c r="B10828" s="0" t="n">
        <f aca="false">IF(A10828&lt;$N$2,$F$2,IF(A10828&lt;$N$3,$F$3,IF(A10828&lt;$N$4,$F$4,$F$5)))</f>
        <v>1</v>
      </c>
      <c r="C10828" s="6" t="n">
        <f aca="false">C10827*INDEX($G$2:$G$5,$B10828)+D10827*INDEX($H$2:$H$5,$B10828)+INDEX($K$2:$K$5,$B10828)</f>
        <v>0.63633845550074</v>
      </c>
      <c r="D10828" s="6" t="n">
        <f aca="false">C10827*INDEX($I$2:$I$5,$B10828)+D10827*INDEX($J$2:$J$5,$B10828)+INDEX($L$2:$L$5,$B10828)</f>
        <v>0.305853912143201</v>
      </c>
    </row>
    <row r="10829" customFormat="false" ht="12.75" hidden="false" customHeight="false" outlineLevel="0" collapsed="false">
      <c r="A10829" s="5" t="n">
        <f aca="true">RAND()</f>
        <v>0.994016066987926</v>
      </c>
      <c r="B10829" s="0" t="n">
        <f aca="false">IF(A10829&lt;$N$2,$F$2,IF(A10829&lt;$N$3,$F$3,IF(A10829&lt;$N$4,$F$4,$F$5)))</f>
        <v>4</v>
      </c>
      <c r="C10829" s="6" t="n">
        <f aca="false">C10828*INDEX($G$2:$G$5,$B10829)+D10828*INDEX($H$2:$H$5,$B10829)+INDEX($K$2:$K$5,$B10829)</f>
        <v>0.5</v>
      </c>
      <c r="D10829" s="6" t="n">
        <f aca="false">C10828*INDEX($I$2:$I$5,$B10829)+D10828*INDEX($J$2:$J$5,$B10829)+INDEX($L$2:$L$5,$B10829)</f>
        <v>0.0489366259429122</v>
      </c>
    </row>
    <row r="10830" customFormat="false" ht="12.75" hidden="false" customHeight="false" outlineLevel="0" collapsed="false">
      <c r="A10830" s="5" t="n">
        <f aca="true">RAND()</f>
        <v>0.950790587672012</v>
      </c>
      <c r="B10830" s="0" t="n">
        <f aca="false">IF(A10830&lt;$N$2,$F$2,IF(A10830&lt;$N$3,$F$3,IF(A10830&lt;$N$4,$F$4,$F$5)))</f>
        <v>3</v>
      </c>
      <c r="C10830" s="6" t="n">
        <f aca="false">C10829*INDEX($G$2:$G$5,$B10830)+D10829*INDEX($H$2:$H$5,$B10830)+INDEX($K$2:$K$5,$B10830)</f>
        <v>0.513849065141844</v>
      </c>
      <c r="D10830" s="6" t="n">
        <f aca="false">C10829*INDEX($I$2:$I$5,$B10830)+D10829*INDEX($J$2:$J$5,$B10830)+INDEX($L$2:$L$5,$B10830)</f>
        <v>0.0575979803484702</v>
      </c>
    </row>
    <row r="10831" customFormat="false" ht="12.75" hidden="false" customHeight="false" outlineLevel="0" collapsed="false">
      <c r="A10831" s="5" t="n">
        <f aca="true">RAND()</f>
        <v>0.181703419734605</v>
      </c>
      <c r="B10831" s="0" t="n">
        <f aca="false">IF(A10831&lt;$N$2,$F$2,IF(A10831&lt;$N$3,$F$3,IF(A10831&lt;$N$4,$F$4,$F$5)))</f>
        <v>1</v>
      </c>
      <c r="C10831" s="6" t="n">
        <f aca="false">C10830*INDEX($G$2:$G$5,$B10831)+D10830*INDEX($H$2:$H$5,$B10831)+INDEX($K$2:$K$5,$B10831)</f>
        <v>0.513388981578319</v>
      </c>
      <c r="D10831" s="6" t="n">
        <f aca="false">C10830*INDEX($I$2:$I$5,$B10831)+D10830*INDEX($J$2:$J$5,$B10831)+INDEX($L$2:$L$5,$B10831)</f>
        <v>0.212888269905603</v>
      </c>
    </row>
    <row r="10832" customFormat="false" ht="12.75" hidden="false" customHeight="false" outlineLevel="0" collapsed="false">
      <c r="A10832" s="5" t="n">
        <f aca="true">RAND()</f>
        <v>0.672414418261264</v>
      </c>
      <c r="B10832" s="0" t="n">
        <f aca="false">IF(A10832&lt;$N$2,$F$2,IF(A10832&lt;$N$3,$F$3,IF(A10832&lt;$N$4,$F$4,$F$5)))</f>
        <v>1</v>
      </c>
      <c r="C10832" s="6" t="n">
        <f aca="false">C10831*INDEX($G$2:$G$5,$B10832)+D10831*INDEX($H$2:$H$5,$B10832)+INDEX($K$2:$K$5,$B10832)</f>
        <v>0.5187441113465</v>
      </c>
      <c r="D10832" s="6" t="n">
        <f aca="false">C10831*INDEX($I$2:$I$5,$B10832)+D10831*INDEX($J$2:$J$5,$B10832)+INDEX($L$2:$L$5,$B10832)</f>
        <v>0.344746748831459</v>
      </c>
    </row>
    <row r="10833" customFormat="false" ht="12.75" hidden="false" customHeight="false" outlineLevel="0" collapsed="false">
      <c r="A10833" s="5" t="n">
        <f aca="true">RAND()</f>
        <v>0.646901293258117</v>
      </c>
      <c r="B10833" s="0" t="n">
        <f aca="false">IF(A10833&lt;$N$2,$F$2,IF(A10833&lt;$N$3,$F$3,IF(A10833&lt;$N$4,$F$4,$F$5)))</f>
        <v>1</v>
      </c>
      <c r="C10833" s="6" t="n">
        <f aca="false">C10832*INDEX($G$2:$G$5,$B10833)+D10832*INDEX($H$2:$H$5,$B10833)+INDEX($K$2:$K$5,$B10833)</f>
        <v>0.528169380239943</v>
      </c>
      <c r="D10833" s="6" t="n">
        <f aca="false">C10832*INDEX($I$2:$I$5,$B10833)+D10832*INDEX($J$2:$J$5,$B10833)+INDEX($L$2:$L$5,$B10833)</f>
        <v>0.456496457638088</v>
      </c>
    </row>
    <row r="10834" customFormat="false" ht="12.75" hidden="false" customHeight="false" outlineLevel="0" collapsed="false">
      <c r="A10834" s="5" t="n">
        <f aca="true">RAND()</f>
        <v>0.255300575486299</v>
      </c>
      <c r="B10834" s="0" t="n">
        <f aca="false">IF(A10834&lt;$N$2,$F$2,IF(A10834&lt;$N$3,$F$3,IF(A10834&lt;$N$4,$F$4,$F$5)))</f>
        <v>1</v>
      </c>
      <c r="C10834" s="6" t="n">
        <f aca="false">C10833*INDEX($G$2:$G$5,$B10834)+D10833*INDEX($H$2:$H$5,$B10834)+INDEX($K$2:$K$5,$B10834)</f>
        <v>0.54030617275632</v>
      </c>
      <c r="D10834" s="6" t="n">
        <f aca="false">C10833*INDEX($I$2:$I$5,$B10834)+D10833*INDEX($J$2:$J$5,$B10834)+INDEX($L$2:$L$5,$B10834)</f>
        <v>0.551023225465859</v>
      </c>
    </row>
    <row r="10835" customFormat="false" ht="12.75" hidden="false" customHeight="false" outlineLevel="0" collapsed="false">
      <c r="A10835" s="5" t="n">
        <f aca="true">RAND()</f>
        <v>0.467375351207163</v>
      </c>
      <c r="B10835" s="0" t="n">
        <f aca="false">IF(A10835&lt;$N$2,$F$2,IF(A10835&lt;$N$3,$F$3,IF(A10835&lt;$N$4,$F$4,$F$5)))</f>
        <v>1</v>
      </c>
      <c r="C10835" s="6" t="n">
        <f aca="false">C10834*INDEX($G$2:$G$5,$B10835)+D10834*INDEX($H$2:$H$5,$B10835)+INDEX($K$2:$K$5,$B10835)</f>
        <v>0.554107800012353</v>
      </c>
      <c r="D10835" s="6" t="n">
        <f aca="false">C10834*INDEX($I$2:$I$5,$B10835)+D10834*INDEX($J$2:$J$5,$B10835)+INDEX($L$2:$L$5,$B10835)</f>
        <v>0.63082739002853</v>
      </c>
    </row>
    <row r="10836" customFormat="false" ht="12.75" hidden="false" customHeight="false" outlineLevel="0" collapsed="false">
      <c r="A10836" s="5" t="n">
        <f aca="true">RAND()</f>
        <v>0.677112748888277</v>
      </c>
      <c r="B10836" s="0" t="n">
        <f aca="false">IF(A10836&lt;$N$2,$F$2,IF(A10836&lt;$N$3,$F$3,IF(A10836&lt;$N$4,$F$4,$F$5)))</f>
        <v>1</v>
      </c>
      <c r="C10836" s="6" t="n">
        <f aca="false">C10835*INDEX($G$2:$G$5,$B10836)+D10835*INDEX($H$2:$H$5,$B10836)+INDEX($K$2:$K$5,$B10836)</f>
        <v>0.568778135641543</v>
      </c>
      <c r="D10836" s="6" t="n">
        <f aca="false">C10835*INDEX($I$2:$I$5,$B10836)+D10835*INDEX($J$2:$J$5,$B10836)+INDEX($L$2:$L$5,$B10836)</f>
        <v>0.698070465533765</v>
      </c>
    </row>
    <row r="10837" customFormat="false" ht="12.75" hidden="false" customHeight="false" outlineLevel="0" collapsed="false">
      <c r="A10837" s="5" t="n">
        <f aca="true">RAND()</f>
        <v>0.250298328072563</v>
      </c>
      <c r="B10837" s="0" t="n">
        <f aca="false">IF(A10837&lt;$N$2,$F$2,IF(A10837&lt;$N$3,$F$3,IF(A10837&lt;$N$4,$F$4,$F$5)))</f>
        <v>1</v>
      </c>
      <c r="C10837" s="6" t="n">
        <f aca="false">C10836*INDEX($G$2:$G$5,$B10837)+D10836*INDEX($H$2:$H$5,$B10837)+INDEX($K$2:$K$5,$B10837)</f>
        <v>0.583721244384419</v>
      </c>
      <c r="D10837" s="6" t="n">
        <f aca="false">C10836*INDEX($I$2:$I$5,$B10837)+D10836*INDEX($J$2:$J$5,$B10837)+INDEX($L$2:$L$5,$B10837)</f>
        <v>0.75461703421943</v>
      </c>
    </row>
    <row r="10838" customFormat="false" ht="12.75" hidden="false" customHeight="false" outlineLevel="0" collapsed="false">
      <c r="A10838" s="5" t="n">
        <f aca="true">RAND()</f>
        <v>0.115703883085217</v>
      </c>
      <c r="B10838" s="0" t="n">
        <f aca="false">IF(A10838&lt;$N$2,$F$2,IF(A10838&lt;$N$3,$F$3,IF(A10838&lt;$N$4,$F$4,$F$5)))</f>
        <v>1</v>
      </c>
      <c r="C10838" s="6" t="n">
        <f aca="false">C10837*INDEX($G$2:$G$5,$B10838)+D10837*INDEX($H$2:$H$5,$B10838)+INDEX($K$2:$K$5,$B10838)</f>
        <v>0.598500166748491</v>
      </c>
      <c r="D10838" s="6" t="n">
        <f aca="false">C10837*INDEX($I$2:$I$5,$B10838)+D10837*INDEX($J$2:$J$5,$B10838)+INDEX($L$2:$L$5,$B10838)</f>
        <v>0.802072176010072</v>
      </c>
    </row>
    <row r="10839" customFormat="false" ht="12.75" hidden="false" customHeight="false" outlineLevel="0" collapsed="false">
      <c r="A10839" s="5" t="n">
        <f aca="true">RAND()</f>
        <v>0.340781435442314</v>
      </c>
      <c r="B10839" s="0" t="n">
        <f aca="false">IF(A10839&lt;$N$2,$F$2,IF(A10839&lt;$N$3,$F$3,IF(A10839&lt;$N$4,$F$4,$F$5)))</f>
        <v>1</v>
      </c>
      <c r="C10839" s="6" t="n">
        <f aca="false">C10838*INDEX($G$2:$G$5,$B10839)+D10838*INDEX($H$2:$H$5,$B10839)+INDEX($K$2:$K$5,$B10839)</f>
        <v>0.612803312081841</v>
      </c>
      <c r="D10839" s="6" t="n">
        <f aca="false">C10838*INDEX($I$2:$I$5,$B10839)+D10838*INDEX($J$2:$J$5,$B10839)+INDEX($L$2:$L$5,$B10839)</f>
        <v>0.841814771262857</v>
      </c>
    </row>
    <row r="10840" customFormat="false" ht="12.75" hidden="false" customHeight="false" outlineLevel="0" collapsed="false">
      <c r="A10840" s="5" t="n">
        <f aca="true">RAND()</f>
        <v>0.310717823057935</v>
      </c>
      <c r="B10840" s="0" t="n">
        <f aca="false">IF(A10840&lt;$N$2,$F$2,IF(A10840&lt;$N$3,$F$3,IF(A10840&lt;$N$4,$F$4,$F$5)))</f>
        <v>1</v>
      </c>
      <c r="C10840" s="6" t="n">
        <f aca="false">C10839*INDEX($G$2:$G$5,$B10840)+D10839*INDEX($H$2:$H$5,$B10840)+INDEX($K$2:$K$5,$B10840)</f>
        <v>0.626417158494209</v>
      </c>
      <c r="D10840" s="6" t="n">
        <f aca="false">C10839*INDEX($I$2:$I$5,$B10840)+D10839*INDEX($J$2:$J$5,$B10840)+INDEX($L$2:$L$5,$B10840)</f>
        <v>0.875027018255137</v>
      </c>
    </row>
    <row r="10841" customFormat="false" ht="12.75" hidden="false" customHeight="false" outlineLevel="0" collapsed="false">
      <c r="A10841" s="5" t="n">
        <f aca="true">RAND()</f>
        <v>0.540083171793064</v>
      </c>
      <c r="B10841" s="0" t="n">
        <f aca="false">IF(A10841&lt;$N$2,$F$2,IF(A10841&lt;$N$3,$F$3,IF(A10841&lt;$N$4,$F$4,$F$5)))</f>
        <v>1</v>
      </c>
      <c r="C10841" s="6" t="n">
        <f aca="false">C10840*INDEX($G$2:$G$5,$B10841)+D10840*INDEX($H$2:$H$5,$B10841)+INDEX($K$2:$K$5,$B10841)</f>
        <v>0.639204167237023</v>
      </c>
      <c r="D10841" s="6" t="n">
        <f aca="false">C10840*INDEX($I$2:$I$5,$B10841)+D10840*INDEX($J$2:$J$5,$B10841)+INDEX($L$2:$L$5,$B10841)</f>
        <v>0.902720503634326</v>
      </c>
    </row>
    <row r="10842" customFormat="false" ht="12.75" hidden="false" customHeight="false" outlineLevel="0" collapsed="false">
      <c r="A10842" s="5" t="n">
        <f aca="true">RAND()</f>
        <v>0.707895594322207</v>
      </c>
      <c r="B10842" s="0" t="n">
        <f aca="false">IF(A10842&lt;$N$2,$F$2,IF(A10842&lt;$N$3,$F$3,IF(A10842&lt;$N$4,$F$4,$F$5)))</f>
        <v>1</v>
      </c>
      <c r="C10842" s="6" t="n">
        <f aca="false">C10841*INDEX($G$2:$G$5,$B10842)+D10841*INDEX($H$2:$H$5,$B10842)+INDEX($K$2:$K$5,$B10842)</f>
        <v>0.651084996618703</v>
      </c>
      <c r="D10842" s="6" t="n">
        <f aca="false">C10841*INDEX($I$2:$I$5,$B10842)+D10841*INDEX($J$2:$J$5,$B10842)+INDEX($L$2:$L$5,$B10842)</f>
        <v>0.925759153397773</v>
      </c>
    </row>
    <row r="10843" customFormat="false" ht="12.75" hidden="false" customHeight="false" outlineLevel="0" collapsed="false">
      <c r="A10843" s="5" t="n">
        <f aca="true">RAND()</f>
        <v>0.811050019312532</v>
      </c>
      <c r="B10843" s="0" t="n">
        <f aca="false">IF(A10843&lt;$N$2,$F$2,IF(A10843&lt;$N$3,$F$3,IF(A10843&lt;$N$4,$F$4,$F$5)))</f>
        <v>2</v>
      </c>
      <c r="C10843" s="6" t="n">
        <f aca="false">C10842*INDEX($G$2:$G$5,$B10843)+D10842*INDEX($H$2:$H$5,$B10843)+INDEX($K$2:$K$5,$B10843)</f>
        <v>0.319042175665988</v>
      </c>
      <c r="D10843" s="6" t="n">
        <f aca="false">C10842*INDEX($I$2:$I$5,$B10843)+D10842*INDEX($J$2:$J$5,$B10843)+INDEX($L$2:$L$5,$B10843)</f>
        <v>0.378519762455188</v>
      </c>
    </row>
    <row r="10844" customFormat="false" ht="12.75" hidden="false" customHeight="false" outlineLevel="0" collapsed="false">
      <c r="A10844" s="5" t="n">
        <f aca="true">RAND()</f>
        <v>0.0204025141530485</v>
      </c>
      <c r="B10844" s="0" t="n">
        <f aca="false">IF(A10844&lt;$N$2,$F$2,IF(A10844&lt;$N$3,$F$3,IF(A10844&lt;$N$4,$F$4,$F$5)))</f>
        <v>1</v>
      </c>
      <c r="C10844" s="6" t="n">
        <f aca="false">C10843*INDEX($G$2:$G$5,$B10844)+D10843*INDEX($H$2:$H$5,$B10844)+INDEX($K$2:$K$5,$B10844)</f>
        <v>0.359872038351266</v>
      </c>
      <c r="D10844" s="6" t="n">
        <f aca="false">C10843*INDEX($I$2:$I$5,$B10844)+D10843*INDEX($J$2:$J$5,$B10844)+INDEX($L$2:$L$5,$B10844)</f>
        <v>0.492558717824813</v>
      </c>
    </row>
    <row r="10845" customFormat="false" ht="12.75" hidden="false" customHeight="false" outlineLevel="0" collapsed="false">
      <c r="A10845" s="5" t="n">
        <f aca="true">RAND()</f>
        <v>0.840685346900276</v>
      </c>
      <c r="B10845" s="0" t="n">
        <f aca="false">IF(A10845&lt;$N$2,$F$2,IF(A10845&lt;$N$3,$F$3,IF(A10845&lt;$N$4,$F$4,$F$5)))</f>
        <v>2</v>
      </c>
      <c r="C10845" s="6" t="n">
        <f aca="false">C10844*INDEX($G$2:$G$5,$B10845)+D10844*INDEX($H$2:$H$5,$B10845)+INDEX($K$2:$K$5,$B10845)</f>
        <v>0.359576521326792</v>
      </c>
      <c r="D10845" s="6" t="n">
        <f aca="false">C10844*INDEX($I$2:$I$5,$B10845)+D10844*INDEX($J$2:$J$5,$B10845)+INDEX($L$2:$L$5,$B10845)</f>
        <v>0.227365148078874</v>
      </c>
    </row>
    <row r="10846" customFormat="false" ht="12.75" hidden="false" customHeight="false" outlineLevel="0" collapsed="false">
      <c r="A10846" s="5" t="n">
        <f aca="true">RAND()</f>
        <v>0.109665182735972</v>
      </c>
      <c r="B10846" s="0" t="n">
        <f aca="false">IF(A10846&lt;$N$2,$F$2,IF(A10846&lt;$N$3,$F$3,IF(A10846&lt;$N$4,$F$4,$F$5)))</f>
        <v>1</v>
      </c>
      <c r="C10846" s="6" t="n">
        <f aca="false">C10845*INDEX($G$2:$G$5,$B10846)+D10845*INDEX($H$2:$H$5,$B10846)+INDEX($K$2:$K$5,$B10846)</f>
        <v>0.388692977085364</v>
      </c>
      <c r="D10846" s="6" t="n">
        <f aca="false">C10845*INDEX($I$2:$I$5,$B10846)+D10845*INDEX($J$2:$J$5,$B10846)+INDEX($L$2:$L$5,$B10846)</f>
        <v>0.362728679429873</v>
      </c>
    </row>
    <row r="10847" customFormat="false" ht="12.75" hidden="false" customHeight="false" outlineLevel="0" collapsed="false">
      <c r="A10847" s="5" t="n">
        <f aca="true">RAND()</f>
        <v>0.625937763541693</v>
      </c>
      <c r="B10847" s="0" t="n">
        <f aca="false">IF(A10847&lt;$N$2,$F$2,IF(A10847&lt;$N$3,$F$3,IF(A10847&lt;$N$4,$F$4,$F$5)))</f>
        <v>1</v>
      </c>
      <c r="C10847" s="6" t="n">
        <f aca="false">C10846*INDEX($G$2:$G$5,$B10847)+D10846*INDEX($H$2:$H$5,$B10847)+INDEX($K$2:$K$5,$B10847)</f>
        <v>0.41842129868438</v>
      </c>
      <c r="D10847" s="6" t="n">
        <f aca="false">C10846*INDEX($I$2:$I$5,$B10847)+D10846*INDEX($J$2:$J$5,$B10847)+INDEX($L$2:$L$5,$B10847)</f>
        <v>0.476575008683804</v>
      </c>
    </row>
    <row r="10848" customFormat="false" ht="12.75" hidden="false" customHeight="false" outlineLevel="0" collapsed="false">
      <c r="A10848" s="5" t="n">
        <f aca="true">RAND()</f>
        <v>0.982046802150498</v>
      </c>
      <c r="B10848" s="0" t="n">
        <f aca="false">IF(A10848&lt;$N$2,$F$2,IF(A10848&lt;$N$3,$F$3,IF(A10848&lt;$N$4,$F$4,$F$5)))</f>
        <v>4</v>
      </c>
      <c r="C10848" s="6" t="n">
        <f aca="false">C10847*INDEX($G$2:$G$5,$B10848)+D10847*INDEX($H$2:$H$5,$B10848)+INDEX($K$2:$K$5,$B10848)</f>
        <v>0.5</v>
      </c>
      <c r="D10848" s="6" t="n">
        <f aca="false">C10847*INDEX($I$2:$I$5,$B10848)+D10847*INDEX($J$2:$J$5,$B10848)+INDEX($L$2:$L$5,$B10848)</f>
        <v>0.0762520013894086</v>
      </c>
    </row>
    <row r="10849" customFormat="false" ht="12.75" hidden="false" customHeight="false" outlineLevel="0" collapsed="false">
      <c r="A10849" s="5" t="n">
        <f aca="true">RAND()</f>
        <v>0.64435248632163</v>
      </c>
      <c r="B10849" s="0" t="n">
        <f aca="false">IF(A10849&lt;$N$2,$F$2,IF(A10849&lt;$N$3,$F$3,IF(A10849&lt;$N$4,$F$4,$F$5)))</f>
        <v>1</v>
      </c>
      <c r="C10849" s="6" t="n">
        <f aca="false">C10848*INDEX($G$2:$G$5,$B10849)+D10848*INDEX($H$2:$H$5,$B10849)+INDEX($K$2:$K$5,$B10849)</f>
        <v>0.502321324051408</v>
      </c>
      <c r="D10849" s="6" t="n">
        <f aca="false">C10848*INDEX($I$2:$I$5,$B10849)+D10848*INDEX($J$2:$J$5,$B10849)+INDEX($L$2:$L$5,$B10849)</f>
        <v>0.229237949179608</v>
      </c>
    </row>
    <row r="10850" customFormat="false" ht="12.75" hidden="false" customHeight="false" outlineLevel="0" collapsed="false">
      <c r="A10850" s="5" t="n">
        <f aca="true">RAND()</f>
        <v>0.837740584897837</v>
      </c>
      <c r="B10850" s="0" t="n">
        <f aca="false">IF(A10850&lt;$N$2,$F$2,IF(A10850&lt;$N$3,$F$3,IF(A10850&lt;$N$4,$F$4,$F$5)))</f>
        <v>2</v>
      </c>
      <c r="C10850" s="6" t="n">
        <f aca="false">C10849*INDEX($G$2:$G$5,$B10850)+D10849*INDEX($H$2:$H$5,$B10850)+INDEX($K$2:$K$5,$B10850)</f>
        <v>0.447149524323536</v>
      </c>
      <c r="D10850" s="6" t="n">
        <f aca="false">C10849*INDEX($I$2:$I$5,$B10850)+D10849*INDEX($J$2:$J$5,$B10850)+INDEX($L$2:$L$5,$B10850)</f>
        <v>0.207684495224001</v>
      </c>
    </row>
    <row r="10851" customFormat="false" ht="12.75" hidden="false" customHeight="false" outlineLevel="0" collapsed="false">
      <c r="A10851" s="5" t="n">
        <f aca="true">RAND()</f>
        <v>0.332435665014534</v>
      </c>
      <c r="B10851" s="0" t="n">
        <f aca="false">IF(A10851&lt;$N$2,$F$2,IF(A10851&lt;$N$3,$F$3,IF(A10851&lt;$N$4,$F$4,$F$5)))</f>
        <v>1</v>
      </c>
      <c r="C10851" s="6" t="n">
        <f aca="false">C10850*INDEX($G$2:$G$5,$B10851)+D10850*INDEX($H$2:$H$5,$B10851)+INDEX($K$2:$K$5,$B10851)</f>
        <v>0.46231427247397</v>
      </c>
      <c r="D10851" s="6" t="n">
        <f aca="false">C10850*INDEX($I$2:$I$5,$B10851)+D10850*INDEX($J$2:$J$5,$B10851)+INDEX($L$2:$L$5,$B10851)</f>
        <v>0.342779604045206</v>
      </c>
    </row>
    <row r="10852" customFormat="false" ht="12.75" hidden="false" customHeight="false" outlineLevel="0" collapsed="false">
      <c r="A10852" s="5" t="n">
        <f aca="true">RAND()</f>
        <v>0.0207034378067441</v>
      </c>
      <c r="B10852" s="0" t="n">
        <f aca="false">IF(A10852&lt;$N$2,$F$2,IF(A10852&lt;$N$3,$F$3,IF(A10852&lt;$N$4,$F$4,$F$5)))</f>
        <v>1</v>
      </c>
      <c r="C10852" s="6" t="n">
        <f aca="false">C10851*INDEX($G$2:$G$5,$B10852)+D10851*INDEX($H$2:$H$5,$B10852)+INDEX($K$2:$K$5,$B10852)</f>
        <v>0.480187662680073</v>
      </c>
      <c r="D10852" s="6" t="n">
        <f aca="false">C10851*INDEX($I$2:$I$5,$B10852)+D10851*INDEX($J$2:$J$5,$B10852)+INDEX($L$2:$L$5,$B10852)</f>
        <v>0.456914255752843</v>
      </c>
    </row>
    <row r="10853" customFormat="false" ht="12.75" hidden="false" customHeight="false" outlineLevel="0" collapsed="false">
      <c r="A10853" s="5" t="n">
        <f aca="true">RAND()</f>
        <v>0.144232417353326</v>
      </c>
      <c r="B10853" s="0" t="n">
        <f aca="false">IF(A10853&lt;$N$2,$F$2,IF(A10853&lt;$N$3,$F$3,IF(A10853&lt;$N$4,$F$4,$F$5)))</f>
        <v>1</v>
      </c>
      <c r="C10853" s="6" t="n">
        <f aca="false">C10852*INDEX($G$2:$G$5,$B10853)+D10852*INDEX($H$2:$H$5,$B10853)+INDEX($K$2:$K$5,$B10853)</f>
        <v>0.499585153078237</v>
      </c>
      <c r="D10853" s="6" t="n">
        <f aca="false">C10852*INDEX($I$2:$I$5,$B10853)+D10852*INDEX($J$2:$J$5,$B10853)+INDEX($L$2:$L$5,$B10853)</f>
        <v>0.553153259615001</v>
      </c>
    </row>
    <row r="10854" customFormat="false" ht="12.75" hidden="false" customHeight="false" outlineLevel="0" collapsed="false">
      <c r="A10854" s="5" t="n">
        <f aca="true">RAND()</f>
        <v>0.351198029644644</v>
      </c>
      <c r="B10854" s="0" t="n">
        <f aca="false">IF(A10854&lt;$N$2,$F$2,IF(A10854&lt;$N$3,$F$3,IF(A10854&lt;$N$4,$F$4,$F$5)))</f>
        <v>1</v>
      </c>
      <c r="C10854" s="6" t="n">
        <f aca="false">C10853*INDEX($G$2:$G$5,$B10854)+D10853*INDEX($H$2:$H$5,$B10854)+INDEX($K$2:$K$5,$B10854)</f>
        <v>0.519614465569179</v>
      </c>
      <c r="D10854" s="6" t="n">
        <f aca="false">C10853*INDEX($I$2:$I$5,$B10854)+D10853*INDEX($J$2:$J$5,$B10854)+INDEX($L$2:$L$5,$B10854)</f>
        <v>0.634142466749241</v>
      </c>
    </row>
    <row r="10855" customFormat="false" ht="12.75" hidden="false" customHeight="false" outlineLevel="0" collapsed="false">
      <c r="A10855" s="5" t="n">
        <f aca="true">RAND()</f>
        <v>0.00552174182120038</v>
      </c>
      <c r="B10855" s="0" t="n">
        <f aca="false">IF(A10855&lt;$N$2,$F$2,IF(A10855&lt;$N$3,$F$3,IF(A10855&lt;$N$4,$F$4,$F$5)))</f>
        <v>1</v>
      </c>
      <c r="C10855" s="6" t="n">
        <f aca="false">C10854*INDEX($G$2:$G$5,$B10855)+D10854*INDEX($H$2:$H$5,$B10855)+INDEX($K$2:$K$5,$B10855)</f>
        <v>0.539615952537955</v>
      </c>
      <c r="D10855" s="6" t="n">
        <f aca="false">C10854*INDEX($I$2:$I$5,$B10855)+D10854*INDEX($J$2:$J$5,$B10855)+INDEX($L$2:$L$5,$B10855)</f>
        <v>0.702161219044046</v>
      </c>
    </row>
    <row r="10856" customFormat="false" ht="12.75" hidden="false" customHeight="false" outlineLevel="0" collapsed="false">
      <c r="A10856" s="5" t="n">
        <f aca="true">RAND()</f>
        <v>0.782979688506881</v>
      </c>
      <c r="B10856" s="0" t="n">
        <f aca="false">IF(A10856&lt;$N$2,$F$2,IF(A10856&lt;$N$3,$F$3,IF(A10856&lt;$N$4,$F$4,$F$5)))</f>
        <v>2</v>
      </c>
      <c r="C10856" s="6" t="n">
        <f aca="false">C10855*INDEX($G$2:$G$5,$B10856)+D10855*INDEX($H$2:$H$5,$B10856)+INDEX($K$2:$K$5,$B10856)</f>
        <v>0.347615907146023</v>
      </c>
      <c r="D10856" s="6" t="n">
        <f aca="false">C10855*INDEX($I$2:$I$5,$B10856)+D10855*INDEX($J$2:$J$5,$B10856)+INDEX($L$2:$L$5,$B10856)</f>
        <v>0.309278965425255</v>
      </c>
    </row>
    <row r="10857" customFormat="false" ht="12.75" hidden="false" customHeight="false" outlineLevel="0" collapsed="false">
      <c r="A10857" s="5" t="n">
        <f aca="true">RAND()</f>
        <v>0.631551658829785</v>
      </c>
      <c r="B10857" s="0" t="n">
        <f aca="false">IF(A10857&lt;$N$2,$F$2,IF(A10857&lt;$N$3,$F$3,IF(A10857&lt;$N$4,$F$4,$F$5)))</f>
        <v>1</v>
      </c>
      <c r="C10857" s="6" t="n">
        <f aca="false">C10856*INDEX($G$2:$G$5,$B10857)+D10856*INDEX($H$2:$H$5,$B10857)+INDEX($K$2:$K$5,$B10857)</f>
        <v>0.381569226887708</v>
      </c>
      <c r="D10857" s="6" t="n">
        <f aca="false">C10856*INDEX($I$2:$I$5,$B10857)+D10856*INDEX($J$2:$J$5,$B10857)+INDEX($L$2:$L$5,$B10857)</f>
        <v>0.432716053081638</v>
      </c>
    </row>
    <row r="10858" customFormat="false" ht="12.75" hidden="false" customHeight="false" outlineLevel="0" collapsed="false">
      <c r="A10858" s="5" t="n">
        <f aca="true">RAND()</f>
        <v>0.778005935851426</v>
      </c>
      <c r="B10858" s="0" t="n">
        <f aca="false">IF(A10858&lt;$N$2,$F$2,IF(A10858&lt;$N$3,$F$3,IF(A10858&lt;$N$4,$F$4,$F$5)))</f>
        <v>2</v>
      </c>
      <c r="C10858" s="6" t="n">
        <f aca="false">C10857*INDEX($G$2:$G$5,$B10858)+D10857*INDEX($H$2:$H$5,$B10858)+INDEX($K$2:$K$5,$B10858)</f>
        <v>0.377375309700428</v>
      </c>
      <c r="D10858" s="6" t="n">
        <f aca="false">C10857*INDEX($I$2:$I$5,$B10858)+D10857*INDEX($J$2:$J$5,$B10858)+INDEX($L$2:$L$5,$B10858)</f>
        <v>0.220479707733705</v>
      </c>
    </row>
    <row r="10859" customFormat="false" ht="12.75" hidden="false" customHeight="false" outlineLevel="0" collapsed="false">
      <c r="A10859" s="5" t="n">
        <f aca="true">RAND()</f>
        <v>0.149839635698167</v>
      </c>
      <c r="B10859" s="0" t="n">
        <f aca="false">IF(A10859&lt;$N$2,$F$2,IF(A10859&lt;$N$3,$F$3,IF(A10859&lt;$N$4,$F$4,$F$5)))</f>
        <v>1</v>
      </c>
      <c r="C10859" s="6" t="n">
        <f aca="false">C10858*INDEX($G$2:$G$5,$B10859)+D10858*INDEX($H$2:$H$5,$B10859)+INDEX($K$2:$K$5,$B10859)</f>
        <v>0.403549387121811</v>
      </c>
      <c r="D10859" s="6" t="n">
        <f aca="false">C10858*INDEX($I$2:$I$5,$B10859)+D10858*INDEX($J$2:$J$5,$B10859)+INDEX($L$2:$L$5,$B10859)</f>
        <v>0.356224385406999</v>
      </c>
    </row>
    <row r="10860" customFormat="false" ht="12.75" hidden="false" customHeight="false" outlineLevel="0" collapsed="false">
      <c r="A10860" s="5" t="n">
        <f aca="true">RAND()</f>
        <v>0.451700207758831</v>
      </c>
      <c r="B10860" s="0" t="n">
        <f aca="false">IF(A10860&lt;$N$2,$F$2,IF(A10860&lt;$N$3,$F$3,IF(A10860&lt;$N$4,$F$4,$F$5)))</f>
        <v>1</v>
      </c>
      <c r="C10860" s="6" t="n">
        <f aca="false">C10859*INDEX($G$2:$G$5,$B10860)+D10859*INDEX($H$2:$H$5,$B10860)+INDEX($K$2:$K$5,$B10860)</f>
        <v>0.430793731926476</v>
      </c>
      <c r="D10860" s="6" t="n">
        <f aca="false">C10859*INDEX($I$2:$I$5,$B10860)+D10859*INDEX($J$2:$J$5,$B10860)+INDEX($L$2:$L$5,$B10860)</f>
        <v>0.470503175887036</v>
      </c>
    </row>
    <row r="10861" customFormat="false" ht="12.75" hidden="false" customHeight="false" outlineLevel="0" collapsed="false">
      <c r="A10861" s="5" t="n">
        <f aca="true">RAND()</f>
        <v>0.177262720914068</v>
      </c>
      <c r="B10861" s="0" t="n">
        <f aca="false">IF(A10861&lt;$N$2,$F$2,IF(A10861&lt;$N$3,$F$3,IF(A10861&lt;$N$4,$F$4,$F$5)))</f>
        <v>1</v>
      </c>
      <c r="C10861" s="6" t="n">
        <f aca="false">C10860*INDEX($G$2:$G$5,$B10861)+D10860*INDEX($H$2:$H$5,$B10861)+INDEX($K$2:$K$5,$B10861)</f>
        <v>0.458152495913399</v>
      </c>
      <c r="D10861" s="6" t="n">
        <f aca="false">C10860*INDEX($I$2:$I$5,$B10861)+D10860*INDEX($J$2:$J$5,$B10861)+INDEX($L$2:$L$5,$B10861)</f>
        <v>0.566517828246814</v>
      </c>
    </row>
    <row r="10862" customFormat="false" ht="12.75" hidden="false" customHeight="false" outlineLevel="0" collapsed="false">
      <c r="A10862" s="5" t="n">
        <f aca="true">RAND()</f>
        <v>0.125237069781649</v>
      </c>
      <c r="B10862" s="0" t="n">
        <f aca="false">IF(A10862&lt;$N$2,$F$2,IF(A10862&lt;$N$3,$F$3,IF(A10862&lt;$N$4,$F$4,$F$5)))</f>
        <v>1</v>
      </c>
      <c r="C10862" s="6" t="n">
        <f aca="false">C10861*INDEX($G$2:$G$5,$B10862)+D10861*INDEX($H$2:$H$5,$B10862)+INDEX($K$2:$K$5,$B10862)</f>
        <v>0.484932628675607</v>
      </c>
      <c r="D10862" s="6" t="n">
        <f aca="false">C10861*INDEX($I$2:$I$5,$B10862)+D10861*INDEX($J$2:$J$5,$B10862)+INDEX($L$2:$L$5,$B10862)</f>
        <v>0.647021993832749</v>
      </c>
    </row>
    <row r="10863" customFormat="false" ht="12.75" hidden="false" customHeight="false" outlineLevel="0" collapsed="false">
      <c r="A10863" s="5" t="n">
        <f aca="true">RAND()</f>
        <v>0.702982518105565</v>
      </c>
      <c r="B10863" s="0" t="n">
        <f aca="false">IF(A10863&lt;$N$2,$F$2,IF(A10863&lt;$N$3,$F$3,IF(A10863&lt;$N$4,$F$4,$F$5)))</f>
        <v>1</v>
      </c>
      <c r="C10863" s="6" t="n">
        <f aca="false">C10862*INDEX($G$2:$G$5,$B10863)+D10862*INDEX($H$2:$H$5,$B10863)+INDEX($K$2:$K$5,$B10863)</f>
        <v>0.510647615517402</v>
      </c>
      <c r="D10863" s="6" t="n">
        <f aca="false">C10862*INDEX($I$2:$I$5,$B10863)+D10862*INDEX($J$2:$J$5,$B10863)+INDEX($L$2:$L$5,$B10863)</f>
        <v>0.714379165503006</v>
      </c>
    </row>
    <row r="10864" customFormat="false" ht="12.75" hidden="false" customHeight="false" outlineLevel="0" collapsed="false">
      <c r="A10864" s="5" t="n">
        <f aca="true">RAND()</f>
        <v>0.70412042008369</v>
      </c>
      <c r="B10864" s="0" t="n">
        <f aca="false">IF(A10864&lt;$N$2,$F$2,IF(A10864&lt;$N$3,$F$3,IF(A10864&lt;$N$4,$F$4,$F$5)))</f>
        <v>1</v>
      </c>
      <c r="C10864" s="6" t="n">
        <f aca="false">C10863*INDEX($G$2:$G$5,$B10864)+D10863*INDEX($H$2:$H$5,$B10864)+INDEX($K$2:$K$5,$B10864)</f>
        <v>0.534971854697886</v>
      </c>
      <c r="D10864" s="6" t="n">
        <f aca="false">C10863*INDEX($I$2:$I$5,$B10864)+D10863*INDEX($J$2:$J$5,$B10864)+INDEX($L$2:$L$5,$B10864)</f>
        <v>0.770613949737908</v>
      </c>
    </row>
    <row r="10865" customFormat="false" ht="12.75" hidden="false" customHeight="false" outlineLevel="0" collapsed="false">
      <c r="A10865" s="5" t="n">
        <f aca="true">RAND()</f>
        <v>0.654884157962452</v>
      </c>
      <c r="B10865" s="0" t="n">
        <f aca="false">IF(A10865&lt;$N$2,$F$2,IF(A10865&lt;$N$3,$F$3,IF(A10865&lt;$N$4,$F$4,$F$5)))</f>
        <v>1</v>
      </c>
      <c r="C10865" s="6" t="n">
        <f aca="false">C10864*INDEX($G$2:$G$5,$B10865)+D10864*INDEX($H$2:$H$5,$B10865)+INDEX($K$2:$K$5,$B10865)</f>
        <v>0.557703820778808</v>
      </c>
      <c r="D10865" s="6" t="n">
        <f aca="false">C10864*INDEX($I$2:$I$5,$B10865)+D10864*INDEX($J$2:$J$5,$B10865)+INDEX($L$2:$L$5,$B10865)</f>
        <v>0.817457284703663</v>
      </c>
    </row>
    <row r="10866" customFormat="false" ht="12.75" hidden="false" customHeight="false" outlineLevel="0" collapsed="false">
      <c r="A10866" s="5" t="n">
        <f aca="true">RAND()</f>
        <v>0.26171417999171</v>
      </c>
      <c r="B10866" s="0" t="n">
        <f aca="false">IF(A10866&lt;$N$2,$F$2,IF(A10866&lt;$N$3,$F$3,IF(A10866&lt;$N$4,$F$4,$F$5)))</f>
        <v>1</v>
      </c>
      <c r="C10866" s="6" t="n">
        <f aca="false">C10865*INDEX($G$2:$G$5,$B10866)+D10865*INDEX($H$2:$H$5,$B10866)+INDEX($K$2:$K$5,$B10866)</f>
        <v>0.578736463375243</v>
      </c>
      <c r="D10866" s="6" t="n">
        <f aca="false">C10865*INDEX($I$2:$I$5,$B10866)+D10865*INDEX($J$2:$J$5,$B10866)+INDEX($L$2:$L$5,$B10866)</f>
        <v>0.856386193344594</v>
      </c>
    </row>
    <row r="10867" customFormat="false" ht="12.75" hidden="false" customHeight="false" outlineLevel="0" collapsed="false">
      <c r="A10867" s="5" t="n">
        <f aca="true">RAND()</f>
        <v>0.363232176538024</v>
      </c>
      <c r="B10867" s="0" t="n">
        <f aca="false">IF(A10867&lt;$N$2,$F$2,IF(A10867&lt;$N$3,$F$3,IF(A10867&lt;$N$4,$F$4,$F$5)))</f>
        <v>1</v>
      </c>
      <c r="C10867" s="6" t="n">
        <f aca="false">C10866*INDEX($G$2:$G$5,$B10867)+D10866*INDEX($H$2:$H$5,$B10867)+INDEX($K$2:$K$5,$B10867)</f>
        <v>0.598033546559331</v>
      </c>
      <c r="D10867" s="6" t="n">
        <f aca="false">C10866*INDEX($I$2:$I$5,$B10867)+D10866*INDEX($J$2:$J$5,$B10867)+INDEX($L$2:$L$5,$B10867)</f>
        <v>0.888658629004676</v>
      </c>
    </row>
    <row r="10868" customFormat="false" ht="12.75" hidden="false" customHeight="false" outlineLevel="0" collapsed="false">
      <c r="A10868" s="5" t="n">
        <f aca="true">RAND()</f>
        <v>0.52828587035686</v>
      </c>
      <c r="B10868" s="0" t="n">
        <f aca="false">IF(A10868&lt;$N$2,$F$2,IF(A10868&lt;$N$3,$F$3,IF(A10868&lt;$N$4,$F$4,$F$5)))</f>
        <v>1</v>
      </c>
      <c r="C10868" s="6" t="n">
        <f aca="false">C10867*INDEX($G$2:$G$5,$B10868)+D10867*INDEX($H$2:$H$5,$B10868)+INDEX($K$2:$K$5,$B10868)</f>
        <v>0.615610850302045</v>
      </c>
      <c r="D10868" s="6" t="n">
        <f aca="false">C10867*INDEX($I$2:$I$5,$B10868)+D10867*INDEX($J$2:$J$5,$B10868)+INDEX($L$2:$L$5,$B10868)</f>
        <v>0.915343934802275</v>
      </c>
    </row>
    <row r="10869" customFormat="false" ht="12.75" hidden="false" customHeight="false" outlineLevel="0" collapsed="false">
      <c r="A10869" s="5" t="n">
        <f aca="true">RAND()</f>
        <v>0.39283207525511</v>
      </c>
      <c r="B10869" s="0" t="n">
        <f aca="false">IF(A10869&lt;$N$2,$F$2,IF(A10869&lt;$N$3,$F$3,IF(A10869&lt;$N$4,$F$4,$F$5)))</f>
        <v>1</v>
      </c>
      <c r="C10869" s="6" t="n">
        <f aca="false">C10868*INDEX($G$2:$G$5,$B10869)+D10868*INDEX($H$2:$H$5,$B10869)+INDEX($K$2:$K$5,$B10869)</f>
        <v>0.63152133749412</v>
      </c>
      <c r="D10869" s="6" t="n">
        <f aca="false">C10868*INDEX($I$2:$I$5,$B10869)+D10868*INDEX($J$2:$J$5,$B10869)+INDEX($L$2:$L$5,$B10869)</f>
        <v>0.937349399185955</v>
      </c>
    </row>
    <row r="10870" customFormat="false" ht="12.75" hidden="false" customHeight="false" outlineLevel="0" collapsed="false">
      <c r="A10870" s="5" t="n">
        <f aca="true">RAND()</f>
        <v>0.0700473952671297</v>
      </c>
      <c r="B10870" s="0" t="n">
        <f aca="false">IF(A10870&lt;$N$2,$F$2,IF(A10870&lt;$N$3,$F$3,IF(A10870&lt;$N$4,$F$4,$F$5)))</f>
        <v>1</v>
      </c>
      <c r="C10870" s="6" t="n">
        <f aca="false">C10869*INDEX($G$2:$G$5,$B10870)+D10869*INDEX($H$2:$H$5,$B10870)+INDEX($K$2:$K$5,$B10870)</f>
        <v>0.645843543302389</v>
      </c>
      <c r="D10870" s="6" t="n">
        <f aca="false">C10869*INDEX($I$2:$I$5,$B10870)+D10869*INDEX($J$2:$J$5,$B10870)+INDEX($L$2:$L$5,$B10870)</f>
        <v>0.955443350421594</v>
      </c>
    </row>
    <row r="10871" customFormat="false" ht="12.75" hidden="false" customHeight="false" outlineLevel="0" collapsed="false">
      <c r="A10871" s="5" t="n">
        <f aca="true">RAND()</f>
        <v>0.405539150832678</v>
      </c>
      <c r="B10871" s="0" t="n">
        <f aca="false">IF(A10871&lt;$N$2,$F$2,IF(A10871&lt;$N$3,$F$3,IF(A10871&lt;$N$4,$F$4,$F$5)))</f>
        <v>1</v>
      </c>
      <c r="C10871" s="6" t="n">
        <f aca="false">C10870*INDEX($G$2:$G$5,$B10871)+D10870*INDEX($H$2:$H$5,$B10871)+INDEX($K$2:$K$5,$B10871)</f>
        <v>0.658672572229327</v>
      </c>
      <c r="D10871" s="6" t="n">
        <f aca="false">C10870*INDEX($I$2:$I$5,$B10871)+D10870*INDEX($J$2:$J$5,$B10871)+INDEX($L$2:$L$5,$B10871)</f>
        <v>0.970275193405745</v>
      </c>
    </row>
    <row r="10872" customFormat="false" ht="12.75" hidden="false" customHeight="false" outlineLevel="0" collapsed="false">
      <c r="A10872" s="5" t="n">
        <f aca="true">RAND()</f>
        <v>0.0265590160739483</v>
      </c>
      <c r="B10872" s="0" t="n">
        <f aca="false">IF(A10872&lt;$N$2,$F$2,IF(A10872&lt;$N$3,$F$3,IF(A10872&lt;$N$4,$F$4,$F$5)))</f>
        <v>1</v>
      </c>
      <c r="C10872" s="6" t="n">
        <f aca="false">C10871*INDEX($G$2:$G$5,$B10872)+D10871*INDEX($H$2:$H$5,$B10872)+INDEX($K$2:$K$5,$B10872)</f>
        <v>0.670113195978711</v>
      </c>
      <c r="D10872" s="6" t="n">
        <f aca="false">C10871*INDEX($I$2:$I$5,$B10872)+D10871*INDEX($J$2:$J$5,$B10872)+INDEX($L$2:$L$5,$B10872)</f>
        <v>0.982392754028992</v>
      </c>
    </row>
    <row r="10873" customFormat="false" ht="12.75" hidden="false" customHeight="false" outlineLevel="0" collapsed="false">
      <c r="A10873" s="5" t="n">
        <f aca="true">RAND()</f>
        <v>0.0217315961949487</v>
      </c>
      <c r="B10873" s="0" t="n">
        <f aca="false">IF(A10873&lt;$N$2,$F$2,IF(A10873&lt;$N$3,$F$3,IF(A10873&lt;$N$4,$F$4,$F$5)))</f>
        <v>1</v>
      </c>
      <c r="C10873" s="6" t="n">
        <f aca="false">C10872*INDEX($G$2:$G$5,$B10873)+D10872*INDEX($H$2:$H$5,$B10873)+INDEX($K$2:$K$5,$B10873)</f>
        <v>0.680274635284998</v>
      </c>
      <c r="D10873" s="6" t="n">
        <f aca="false">C10872*INDEX($I$2:$I$5,$B10873)+D10872*INDEX($J$2:$J$5,$B10873)+INDEX($L$2:$L$5,$B10873)</f>
        <v>0.992257259919402</v>
      </c>
    </row>
    <row r="10874" customFormat="false" ht="12.75" hidden="false" customHeight="false" outlineLevel="0" collapsed="false">
      <c r="A10874" s="5" t="n">
        <f aca="true">RAND()</f>
        <v>0.605680719192293</v>
      </c>
      <c r="B10874" s="0" t="n">
        <f aca="false">IF(A10874&lt;$N$2,$F$2,IF(A10874&lt;$N$3,$F$3,IF(A10874&lt;$N$4,$F$4,$F$5)))</f>
        <v>1</v>
      </c>
      <c r="C10874" s="6" t="n">
        <f aca="false">C10873*INDEX($G$2:$G$5,$B10874)+D10873*INDEX($H$2:$H$5,$B10874)+INDEX($K$2:$K$5,$B10874)</f>
        <v>0.689266683973981</v>
      </c>
      <c r="D10874" s="6" t="n">
        <f aca="false">C10873*INDEX($I$2:$I$5,$B10874)+D10873*INDEX($J$2:$J$5,$B10874)+INDEX($L$2:$L$5,$B10874)</f>
        <v>1.00025625216603</v>
      </c>
    </row>
    <row r="10875" customFormat="false" ht="12.75" hidden="false" customHeight="false" outlineLevel="0" collapsed="false">
      <c r="A10875" s="5" t="n">
        <f aca="true">RAND()</f>
        <v>0.495868427463191</v>
      </c>
      <c r="B10875" s="0" t="n">
        <f aca="false">IF(A10875&lt;$N$2,$F$2,IF(A10875&lt;$N$3,$F$3,IF(A10875&lt;$N$4,$F$4,$F$5)))</f>
        <v>1</v>
      </c>
      <c r="C10875" s="6" t="n">
        <f aca="false">C10874*INDEX($G$2:$G$5,$B10875)+D10874*INDEX($H$2:$H$5,$B10875)+INDEX($K$2:$K$5,$B10875)</f>
        <v>0.697196896024053</v>
      </c>
      <c r="D10875" s="6" t="n">
        <f aca="false">C10874*INDEX($I$2:$I$5,$B10875)+D10874*INDEX($J$2:$J$5,$B10875)+INDEX($L$2:$L$5,$B10875)</f>
        <v>1.00671469078192</v>
      </c>
    </row>
    <row r="10876" customFormat="false" ht="12.75" hidden="false" customHeight="false" outlineLevel="0" collapsed="false">
      <c r="A10876" s="5" t="n">
        <f aca="true">RAND()</f>
        <v>0.0741279898558267</v>
      </c>
      <c r="B10876" s="0" t="n">
        <f aca="false">IF(A10876&lt;$N$2,$F$2,IF(A10876&lt;$N$3,$F$3,IF(A10876&lt;$N$4,$F$4,$F$5)))</f>
        <v>1</v>
      </c>
      <c r="C10876" s="6" t="n">
        <f aca="false">C10875*INDEX($G$2:$G$5,$B10876)+D10875*INDEX($H$2:$H$5,$B10876)+INDEX($K$2:$K$5,$B10876)</f>
        <v>0.704168608283352</v>
      </c>
      <c r="D10876" s="6" t="n">
        <f aca="false">C10875*INDEX($I$2:$I$5,$B10876)+D10875*INDEX($J$2:$J$5,$B10876)+INDEX($L$2:$L$5,$B10876)</f>
        <v>1.01190448732096</v>
      </c>
    </row>
    <row r="10877" customFormat="false" ht="12.75" hidden="false" customHeight="false" outlineLevel="0" collapsed="false">
      <c r="A10877" s="5" t="n">
        <f aca="true">RAND()</f>
        <v>0.913732097477826</v>
      </c>
      <c r="B10877" s="0" t="n">
        <f aca="false">IF(A10877&lt;$N$2,$F$2,IF(A10877&lt;$N$3,$F$3,IF(A10877&lt;$N$4,$F$4,$F$5)))</f>
        <v>3</v>
      </c>
      <c r="C10877" s="6" t="n">
        <f aca="false">C10876*INDEX($G$2:$G$5,$B10877)+D10876*INDEX($H$2:$H$5,$B10877)+INDEX($K$2:$K$5,$B10877)</f>
        <v>0.755743678669329</v>
      </c>
      <c r="D10877" s="6" t="n">
        <f aca="false">C10876*INDEX($I$2:$I$5,$B10877)+D10876*INDEX($J$2:$J$5,$B10877)+INDEX($L$2:$L$5,$B10877)</f>
        <v>0.338905201648739</v>
      </c>
    </row>
    <row r="10878" customFormat="false" ht="12.75" hidden="false" customHeight="false" outlineLevel="0" collapsed="false">
      <c r="A10878" s="5" t="n">
        <f aca="true">RAND()</f>
        <v>0.419878411171253</v>
      </c>
      <c r="B10878" s="0" t="n">
        <f aca="false">IF(A10878&lt;$N$2,$F$2,IF(A10878&lt;$N$3,$F$3,IF(A10878&lt;$N$4,$F$4,$F$5)))</f>
        <v>1</v>
      </c>
      <c r="C10878" s="6" t="n">
        <f aca="false">C10877*INDEX($G$2:$G$5,$B10878)+D10877*INDEX($H$2:$H$5,$B10878)+INDEX($K$2:$K$5,$B10878)</f>
        <v>0.729165875651264</v>
      </c>
      <c r="D10878" s="6" t="n">
        <f aca="false">C10877*INDEX($I$2:$I$5,$B10878)+D10877*INDEX($J$2:$J$5,$B10878)+INDEX($L$2:$L$5,$B10878)</f>
        <v>0.442768000089014</v>
      </c>
    </row>
    <row r="10879" customFormat="false" ht="12.75" hidden="false" customHeight="false" outlineLevel="0" collapsed="false">
      <c r="A10879" s="5" t="n">
        <f aca="true">RAND()</f>
        <v>0.332650961456801</v>
      </c>
      <c r="B10879" s="0" t="n">
        <f aca="false">IF(A10879&lt;$N$2,$F$2,IF(A10879&lt;$N$3,$F$3,IF(A10879&lt;$N$4,$F$4,$F$5)))</f>
        <v>1</v>
      </c>
      <c r="C10879" s="6" t="n">
        <f aca="false">C10878*INDEX($G$2:$G$5,$B10879)+D10878*INDEX($H$2:$H$5,$B10879)+INDEX($K$2:$K$5,$B10879)</f>
        <v>0.710444244431216</v>
      </c>
      <c r="D10879" s="6" t="n">
        <f aca="false">C10878*INDEX($I$2:$I$5,$B10879)+D10878*INDEX($J$2:$J$5,$B10879)+INDEX($L$2:$L$5,$B10879)</f>
        <v>0.531930894676476</v>
      </c>
    </row>
    <row r="10880" customFormat="false" ht="12.75" hidden="false" customHeight="false" outlineLevel="0" collapsed="false">
      <c r="A10880" s="5" t="n">
        <f aca="true">RAND()</f>
        <v>0.122747158920501</v>
      </c>
      <c r="B10880" s="0" t="n">
        <f aca="false">IF(A10880&lt;$N$2,$F$2,IF(A10880&lt;$N$3,$F$3,IF(A10880&lt;$N$4,$F$4,$F$5)))</f>
        <v>1</v>
      </c>
      <c r="C10880" s="6" t="n">
        <f aca="false">C10879*INDEX($G$2:$G$5,$B10880)+D10879*INDEX($H$2:$H$5,$B10880)+INDEX($K$2:$K$5,$B10880)</f>
        <v>0.697848606625132</v>
      </c>
      <c r="D10880" s="6" t="n">
        <f aca="false">C10879*INDEX($I$2:$I$5,$B10880)+D10879*INDEX($J$2:$J$5,$B10880)+INDEX($L$2:$L$5,$B10880)</f>
        <v>0.608322892536373</v>
      </c>
    </row>
    <row r="10881" customFormat="false" ht="12.75" hidden="false" customHeight="false" outlineLevel="0" collapsed="false">
      <c r="A10881" s="5" t="n">
        <f aca="true">RAND()</f>
        <v>0.899313594916187</v>
      </c>
      <c r="B10881" s="0" t="n">
        <f aca="false">IF(A10881&lt;$N$2,$F$2,IF(A10881&lt;$N$3,$F$3,IF(A10881&lt;$N$4,$F$4,$F$5)))</f>
        <v>3</v>
      </c>
      <c r="C10881" s="6" t="n">
        <f aca="false">C10880*INDEX($G$2:$G$5,$B10881)+D10880*INDEX($H$2:$H$5,$B10881)+INDEX($K$2:$K$5,$B10881)</f>
        <v>0.642478087594024</v>
      </c>
      <c r="D10881" s="6" t="n">
        <f aca="false">C10880*INDEX($I$2:$I$5,$B10881)+D10880*INDEX($J$2:$J$5,$B10881)+INDEX($L$2:$L$5,$B10881)</f>
        <v>0.241613163253655</v>
      </c>
    </row>
    <row r="10882" customFormat="false" ht="12.75" hidden="false" customHeight="false" outlineLevel="0" collapsed="false">
      <c r="A10882" s="5" t="n">
        <f aca="true">RAND()</f>
        <v>0.518682097049002</v>
      </c>
      <c r="B10882" s="0" t="n">
        <f aca="false">IF(A10882&lt;$N$2,$F$2,IF(A10882&lt;$N$3,$F$3,IF(A10882&lt;$N$4,$F$4,$F$5)))</f>
        <v>1</v>
      </c>
      <c r="C10882" s="6" t="n">
        <f aca="false">C10881*INDEX($G$2:$G$5,$B10882)+D10881*INDEX($H$2:$H$5,$B10882)+INDEX($K$2:$K$5,$B10882)</f>
        <v>0.629403583407711</v>
      </c>
      <c r="D10882" s="6" t="n">
        <f aca="false">C10881*INDEX($I$2:$I$5,$B10882)+D10881*INDEX($J$2:$J$5,$B10882)+INDEX($L$2:$L$5,$B10882)</f>
        <v>0.364357886361374</v>
      </c>
    </row>
    <row r="10883" customFormat="false" ht="12.75" hidden="false" customHeight="false" outlineLevel="0" collapsed="false">
      <c r="A10883" s="5" t="n">
        <f aca="true">RAND()</f>
        <v>0.271745162923571</v>
      </c>
      <c r="B10883" s="0" t="n">
        <f aca="false">IF(A10883&lt;$N$2,$F$2,IF(A10883&lt;$N$3,$F$3,IF(A10883&lt;$N$4,$F$4,$F$5)))</f>
        <v>1</v>
      </c>
      <c r="C10883" s="6" t="n">
        <f aca="false">C10882*INDEX($G$2:$G$5,$B10883)+D10882*INDEX($H$2:$H$5,$B10883)+INDEX($K$2:$K$5,$B10883)</f>
        <v>0.622844884108518</v>
      </c>
      <c r="D10883" s="6" t="n">
        <f aca="false">C10882*INDEX($I$2:$I$5,$B10883)+D10882*INDEX($J$2:$J$5,$B10883)+INDEX($L$2:$L$5,$B10883)</f>
        <v>0.469051912934721</v>
      </c>
    </row>
    <row r="10884" customFormat="false" ht="12.75" hidden="false" customHeight="false" outlineLevel="0" collapsed="false">
      <c r="A10884" s="5" t="n">
        <f aca="true">RAND()</f>
        <v>0.89625679822883</v>
      </c>
      <c r="B10884" s="0" t="n">
        <f aca="false">IF(A10884&lt;$N$2,$F$2,IF(A10884&lt;$N$3,$F$3,IF(A10884&lt;$N$4,$F$4,$F$5)))</f>
        <v>3</v>
      </c>
      <c r="C10884" s="6" t="n">
        <f aca="false">C10883*INDEX($G$2:$G$5,$B10884)+D10883*INDEX($H$2:$H$5,$B10884)+INDEX($K$2:$K$5,$B10884)</f>
        <v>0.614314958744248</v>
      </c>
      <c r="D10884" s="6" t="n">
        <f aca="false">C10883*INDEX($I$2:$I$5,$B10884)+D10883*INDEX($J$2:$J$5,$B10884)+INDEX($L$2:$L$5,$B10884)</f>
        <v>0.189104973233743</v>
      </c>
    </row>
    <row r="10885" customFormat="false" ht="12.75" hidden="false" customHeight="false" outlineLevel="0" collapsed="false">
      <c r="A10885" s="5" t="n">
        <f aca="true">RAND()</f>
        <v>0.515029084230581</v>
      </c>
      <c r="B10885" s="0" t="n">
        <f aca="false">IF(A10885&lt;$N$2,$F$2,IF(A10885&lt;$N$3,$F$3,IF(A10885&lt;$N$4,$F$4,$F$5)))</f>
        <v>1</v>
      </c>
      <c r="C10885" s="6" t="n">
        <f aca="false">C10884*INDEX($G$2:$G$5,$B10885)+D10884*INDEX($H$2:$H$5,$B10885)+INDEX($K$2:$K$5,$B10885)</f>
        <v>0.603550283983515</v>
      </c>
      <c r="D10885" s="6" t="n">
        <f aca="false">C10884*INDEX($I$2:$I$5,$B10885)+D10884*INDEX($J$2:$J$5,$B10885)+INDEX($L$2:$L$5,$B10885)</f>
        <v>0.320820468801911</v>
      </c>
    </row>
    <row r="10886" customFormat="false" ht="12.75" hidden="false" customHeight="false" outlineLevel="0" collapsed="false">
      <c r="A10886" s="5" t="n">
        <f aca="true">RAND()</f>
        <v>0.585235922156096</v>
      </c>
      <c r="B10886" s="0" t="n">
        <f aca="false">IF(A10886&lt;$N$2,$F$2,IF(A10886&lt;$N$3,$F$3,IF(A10886&lt;$N$4,$F$4,$F$5)))</f>
        <v>1</v>
      </c>
      <c r="C10886" s="6" t="n">
        <f aca="false">C10885*INDEX($G$2:$G$5,$B10886)+D10885*INDEX($H$2:$H$5,$B10886)+INDEX($K$2:$K$5,$B10886)</f>
        <v>0.599284548447675</v>
      </c>
      <c r="D10886" s="6" t="n">
        <f aca="false">C10885*INDEX($I$2:$I$5,$B10886)+D10885*INDEX($J$2:$J$5,$B10886)+INDEX($L$2:$L$5,$B10886)</f>
        <v>0.433045217505432</v>
      </c>
    </row>
    <row r="10887" customFormat="false" ht="12.75" hidden="false" customHeight="false" outlineLevel="0" collapsed="false">
      <c r="A10887" s="5" t="n">
        <f aca="true">RAND()</f>
        <v>0.986624384445378</v>
      </c>
      <c r="B10887" s="0" t="n">
        <f aca="false">IF(A10887&lt;$N$2,$F$2,IF(A10887&lt;$N$3,$F$3,IF(A10887&lt;$N$4,$F$4,$F$5)))</f>
        <v>4</v>
      </c>
      <c r="C10887" s="6" t="n">
        <f aca="false">C10886*INDEX($G$2:$G$5,$B10887)+D10886*INDEX($H$2:$H$5,$B10887)+INDEX($K$2:$K$5,$B10887)</f>
        <v>0.5</v>
      </c>
      <c r="D10887" s="6" t="n">
        <f aca="false">C10886*INDEX($I$2:$I$5,$B10887)+D10886*INDEX($J$2:$J$5,$B10887)+INDEX($L$2:$L$5,$B10887)</f>
        <v>0.0692872348008692</v>
      </c>
    </row>
    <row r="10888" customFormat="false" ht="12.75" hidden="false" customHeight="false" outlineLevel="0" collapsed="false">
      <c r="A10888" s="5" t="n">
        <f aca="true">RAND()</f>
        <v>0.599081145557679</v>
      </c>
      <c r="B10888" s="0" t="n">
        <f aca="false">IF(A10888&lt;$N$2,$F$2,IF(A10888&lt;$N$3,$F$3,IF(A10888&lt;$N$4,$F$4,$F$5)))</f>
        <v>1</v>
      </c>
      <c r="C10888" s="6" t="n">
        <f aca="false">C10887*INDEX($G$2:$G$5,$B10888)+D10887*INDEX($H$2:$H$5,$B10888)+INDEX($K$2:$K$5,$B10888)</f>
        <v>0.502063627687632</v>
      </c>
      <c r="D10888" s="6" t="n">
        <f aca="false">C10887*INDEX($I$2:$I$5,$B10888)+D10887*INDEX($J$2:$J$5,$B10888)+INDEX($L$2:$L$5,$B10888)</f>
        <v>0.223324862345938</v>
      </c>
    </row>
    <row r="10889" customFormat="false" ht="12.75" hidden="false" customHeight="false" outlineLevel="0" collapsed="false">
      <c r="A10889" s="5" t="n">
        <f aca="true">RAND()</f>
        <v>0.209090730687714</v>
      </c>
      <c r="B10889" s="0" t="n">
        <f aca="false">IF(A10889&lt;$N$2,$F$2,IF(A10889&lt;$N$3,$F$3,IF(A10889&lt;$N$4,$F$4,$F$5)))</f>
        <v>1</v>
      </c>
      <c r="C10889" s="6" t="n">
        <f aca="false">C10888*INDEX($G$2:$G$5,$B10889)+D10888*INDEX($H$2:$H$5,$B10889)+INDEX($K$2:$K$5,$B10889)</f>
        <v>0.509515039813599</v>
      </c>
      <c r="D10889" s="6" t="n">
        <f aca="false">C10888*INDEX($I$2:$I$5,$B10889)+D10888*INDEX($J$2:$J$5,$B10889)+INDEX($L$2:$L$5,$B10889)</f>
        <v>0.354026453907259</v>
      </c>
    </row>
    <row r="10890" customFormat="false" ht="12.75" hidden="false" customHeight="false" outlineLevel="0" collapsed="false">
      <c r="A10890" s="5" t="n">
        <f aca="true">RAND()</f>
        <v>0.00107884083128183</v>
      </c>
      <c r="B10890" s="0" t="n">
        <f aca="false">IF(A10890&lt;$N$2,$F$2,IF(A10890&lt;$N$3,$F$3,IF(A10890&lt;$N$4,$F$4,$F$5)))</f>
        <v>1</v>
      </c>
      <c r="C10890" s="6" t="n">
        <f aca="false">C10889*INDEX($G$2:$G$5,$B10890)+D10889*INDEX($H$2:$H$5,$B10890)+INDEX($K$2:$K$5,$B10890)</f>
        <v>0.520677247596314</v>
      </c>
      <c r="D10890" s="6" t="n">
        <f aca="false">C10889*INDEX($I$2:$I$5,$B10890)+D10889*INDEX($J$2:$J$5,$B10890)+INDEX($L$2:$L$5,$B10890)</f>
        <v>0.46471640289416</v>
      </c>
    </row>
    <row r="10891" customFormat="false" ht="12.75" hidden="false" customHeight="false" outlineLevel="0" collapsed="false">
      <c r="A10891" s="5" t="n">
        <f aca="true">RAND()</f>
        <v>0.823432668150534</v>
      </c>
      <c r="B10891" s="0" t="n">
        <f aca="false">IF(A10891&lt;$N$2,$F$2,IF(A10891&lt;$N$3,$F$3,IF(A10891&lt;$N$4,$F$4,$F$5)))</f>
        <v>2</v>
      </c>
      <c r="C10891" s="6" t="n">
        <f aca="false">C10890*INDEX($G$2:$G$5,$B10891)+D10890*INDEX($H$2:$H$5,$B10891)+INDEX($K$2:$K$5,$B10891)</f>
        <v>0.397547510722394</v>
      </c>
      <c r="D10891" s="6" t="n">
        <f aca="false">C10890*INDEX($I$2:$I$5,$B10891)+D10890*INDEX($J$2:$J$5,$B10891)+INDEX($L$2:$L$5,$B10891)</f>
        <v>0.258222189326917</v>
      </c>
    </row>
    <row r="10892" customFormat="false" ht="12.75" hidden="false" customHeight="false" outlineLevel="0" collapsed="false">
      <c r="A10892" s="5" t="n">
        <f aca="true">RAND()</f>
        <v>0.194669044868117</v>
      </c>
      <c r="B10892" s="0" t="n">
        <f aca="false">IF(A10892&lt;$N$2,$F$2,IF(A10892&lt;$N$3,$F$3,IF(A10892&lt;$N$4,$F$4,$F$5)))</f>
        <v>1</v>
      </c>
      <c r="C10892" s="6" t="n">
        <f aca="false">C10891*INDEX($G$2:$G$5,$B10892)+D10891*INDEX($H$2:$H$5,$B10892)+INDEX($K$2:$K$5,$B10892)</f>
        <v>0.422072057608408</v>
      </c>
      <c r="D10892" s="6" t="n">
        <f aca="false">C10891*INDEX($I$2:$I$5,$B10892)+D10891*INDEX($J$2:$J$5,$B10892)+INDEX($L$2:$L$5,$B10892)</f>
        <v>0.387521380841824</v>
      </c>
    </row>
    <row r="10893" customFormat="false" ht="12.75" hidden="false" customHeight="false" outlineLevel="0" collapsed="false">
      <c r="A10893" s="5" t="n">
        <f aca="true">RAND()</f>
        <v>0.416191800882232</v>
      </c>
      <c r="B10893" s="0" t="n">
        <f aca="false">IF(A10893&lt;$N$2,$F$2,IF(A10893&lt;$N$3,$F$3,IF(A10893&lt;$N$4,$F$4,$F$5)))</f>
        <v>1</v>
      </c>
      <c r="C10893" s="6" t="n">
        <f aca="false">C10892*INDEX($G$2:$G$5,$B10893)+D10892*INDEX($H$2:$H$5,$B10893)+INDEX($K$2:$K$5,$B10893)</f>
        <v>0.447677468000686</v>
      </c>
      <c r="D10893" s="6" t="n">
        <f aca="false">C10892*INDEX($I$2:$I$5,$B10893)+D10892*INDEX($J$2:$J$5,$B10893)+INDEX($L$2:$L$5,$B10893)</f>
        <v>0.496388986203197</v>
      </c>
    </row>
    <row r="10894" customFormat="false" ht="12.75" hidden="false" customHeight="false" outlineLevel="0" collapsed="false">
      <c r="A10894" s="5" t="n">
        <f aca="true">RAND()</f>
        <v>0.767816372452631</v>
      </c>
      <c r="B10894" s="0" t="n">
        <f aca="false">IF(A10894&lt;$N$2,$F$2,IF(A10894&lt;$N$3,$F$3,IF(A10894&lt;$N$4,$F$4,$F$5)))</f>
        <v>2</v>
      </c>
      <c r="C10894" s="6" t="n">
        <f aca="false">C10893*INDEX($G$2:$G$5,$B10894)+D10893*INDEX($H$2:$H$5,$B10894)+INDEX($K$2:$K$5,$B10894)</f>
        <v>0.376008550314213</v>
      </c>
      <c r="D10894" s="6" t="n">
        <f aca="false">C10893*INDEX($I$2:$I$5,$B10894)+D10893*INDEX($J$2:$J$5,$B10894)+INDEX($L$2:$L$5,$B10894)</f>
        <v>0.247963738050185</v>
      </c>
    </row>
    <row r="10895" customFormat="false" ht="12.75" hidden="false" customHeight="false" outlineLevel="0" collapsed="false">
      <c r="A10895" s="5" t="n">
        <f aca="true">RAND()</f>
        <v>0.26992470554323</v>
      </c>
      <c r="B10895" s="0" t="n">
        <f aca="false">IF(A10895&lt;$N$2,$F$2,IF(A10895&lt;$N$3,$F$3,IF(A10895&lt;$N$4,$F$4,$F$5)))</f>
        <v>1</v>
      </c>
      <c r="C10895" s="6" t="n">
        <f aca="false">C10894*INDEX($G$2:$G$5,$B10895)+D10894*INDEX($H$2:$H$5,$B10895)+INDEX($K$2:$K$5,$B10895)</f>
        <v>0.403405917524623</v>
      </c>
      <c r="D10895" s="6" t="n">
        <f aca="false">C10894*INDEX($I$2:$I$5,$B10895)+D10894*INDEX($J$2:$J$5,$B10895)+INDEX($L$2:$L$5,$B10895)</f>
        <v>0.379608897242981</v>
      </c>
    </row>
    <row r="10896" customFormat="false" ht="12.75" hidden="false" customHeight="false" outlineLevel="0" collapsed="false">
      <c r="A10896" s="5" t="n">
        <f aca="true">RAND()</f>
        <v>0.867458742864633</v>
      </c>
      <c r="B10896" s="0" t="n">
        <f aca="false">IF(A10896&lt;$N$2,$F$2,IF(A10896&lt;$N$3,$F$3,IF(A10896&lt;$N$4,$F$4,$F$5)))</f>
        <v>3</v>
      </c>
      <c r="C10896" s="6" t="n">
        <f aca="false">C10895*INDEX($G$2:$G$5,$B10896)+D10895*INDEX($H$2:$H$5,$B10896)+INDEX($K$2:$K$5,$B10896)</f>
        <v>0.62191843029107</v>
      </c>
      <c r="D10896" s="6" t="n">
        <f aca="false">C10895*INDEX($I$2:$I$5,$B10896)+D10895*INDEX($J$2:$J$5,$B10896)+INDEX($L$2:$L$5,$B10896)</f>
        <v>0.110852847202989</v>
      </c>
    </row>
    <row r="10897" customFormat="false" ht="12.75" hidden="false" customHeight="false" outlineLevel="0" collapsed="false">
      <c r="A10897" s="5" t="n">
        <f aca="true">RAND()</f>
        <v>0.419596153400475</v>
      </c>
      <c r="B10897" s="0" t="n">
        <f aca="false">IF(A10897&lt;$N$2,$F$2,IF(A10897&lt;$N$3,$F$3,IF(A10897&lt;$N$4,$F$4,$F$5)))</f>
        <v>1</v>
      </c>
      <c r="C10897" s="6" t="n">
        <f aca="false">C10896*INDEX($G$2:$G$5,$B10897)+D10896*INDEX($H$2:$H$5,$B10897)+INDEX($K$2:$K$5,$B10897)</f>
        <v>0.607110302663629</v>
      </c>
      <c r="D10897" s="6" t="n">
        <f aca="false">C10896*INDEX($I$2:$I$5,$B10897)+D10896*INDEX($J$2:$J$5,$B10897)+INDEX($L$2:$L$5,$B10897)</f>
        <v>0.254103085354568</v>
      </c>
    </row>
    <row r="10898" customFormat="false" ht="12.75" hidden="false" customHeight="false" outlineLevel="0" collapsed="false">
      <c r="A10898" s="5" t="n">
        <f aca="true">RAND()</f>
        <v>0.114151740416852</v>
      </c>
      <c r="B10898" s="0" t="n">
        <f aca="false">IF(A10898&lt;$N$2,$F$2,IF(A10898&lt;$N$3,$F$3,IF(A10898&lt;$N$4,$F$4,$F$5)))</f>
        <v>1</v>
      </c>
      <c r="C10898" s="6" t="n">
        <f aca="false">C10897*INDEX($G$2:$G$5,$B10898)+D10897*INDEX($H$2:$H$5,$B10898)+INDEX($K$2:$K$5,$B10898)</f>
        <v>0.59983846111954</v>
      </c>
      <c r="D10898" s="6" t="n">
        <f aca="false">C10897*INDEX($I$2:$I$5,$B10898)+D10897*INDEX($J$2:$J$5,$B10898)+INDEX($L$2:$L$5,$B10898)</f>
        <v>0.376270438267474</v>
      </c>
    </row>
    <row r="10899" customFormat="false" ht="12.75" hidden="false" customHeight="false" outlineLevel="0" collapsed="false">
      <c r="A10899" s="5" t="n">
        <f aca="true">RAND()</f>
        <v>0.380999694741852</v>
      </c>
      <c r="B10899" s="0" t="n">
        <f aca="false">IF(A10899&lt;$N$2,$F$2,IF(A10899&lt;$N$3,$F$3,IF(A10899&lt;$N$4,$F$4,$F$5)))</f>
        <v>1</v>
      </c>
      <c r="C10899" s="6" t="n">
        <f aca="false">C10898*INDEX($G$2:$G$5,$B10899)+D10898*INDEX($H$2:$H$5,$B10899)+INDEX($K$2:$K$5,$B10899)</f>
        <v>0.598184859706386</v>
      </c>
      <c r="D10899" s="6" t="n">
        <f aca="false">C10898*INDEX($I$2:$I$5,$B10899)+D10898*INDEX($J$2:$J$5,$B10899)+INDEX($L$2:$L$5,$B10899)</f>
        <v>0.480259579027662</v>
      </c>
    </row>
    <row r="10900" customFormat="false" ht="12.75" hidden="false" customHeight="false" outlineLevel="0" collapsed="false">
      <c r="A10900" s="5" t="n">
        <f aca="true">RAND()</f>
        <v>0.426947509963345</v>
      </c>
      <c r="B10900" s="0" t="n">
        <f aca="false">IF(A10900&lt;$N$2,$F$2,IF(A10900&lt;$N$3,$F$3,IF(A10900&lt;$N$4,$F$4,$F$5)))</f>
        <v>1</v>
      </c>
      <c r="C10900" s="6" t="n">
        <f aca="false">C10899*INDEX($G$2:$G$5,$B10900)+D10899*INDEX($H$2:$H$5,$B10900)+INDEX($K$2:$K$5,$B10900)</f>
        <v>0.600628550314745</v>
      </c>
      <c r="D10900" s="6" t="n">
        <f aca="false">C10899*INDEX($I$2:$I$5,$B10900)+D10899*INDEX($J$2:$J$5,$B10900)+INDEX($L$2:$L$5,$B10900)</f>
        <v>0.568607542785349</v>
      </c>
    </row>
    <row r="10901" customFormat="false" ht="12.75" hidden="false" customHeight="false" outlineLevel="0" collapsed="false">
      <c r="A10901" s="5" t="n">
        <f aca="true">RAND()</f>
        <v>0.446462717023427</v>
      </c>
      <c r="B10901" s="0" t="n">
        <f aca="false">IF(A10901&lt;$N$2,$F$2,IF(A10901&lt;$N$3,$F$3,IF(A10901&lt;$N$4,$F$4,$F$5)))</f>
        <v>1</v>
      </c>
      <c r="C10901" s="6" t="n">
        <f aca="false">C10900*INDEX($G$2:$G$5,$B10901)+D10900*INDEX($H$2:$H$5,$B10901)+INDEX($K$2:$K$5,$B10901)</f>
        <v>0.605972118300276</v>
      </c>
      <c r="D10901" s="6" t="n">
        <f aca="false">C10900*INDEX($I$2:$I$5,$B10901)+D10900*INDEX($J$2:$J$5,$B10901)+INDEX($L$2:$L$5,$B10901)</f>
        <v>0.643524547463116</v>
      </c>
    </row>
    <row r="10902" customFormat="false" ht="12.75" hidden="false" customHeight="false" outlineLevel="0" collapsed="false">
      <c r="A10902" s="5" t="n">
        <f aca="true">RAND()</f>
        <v>0.801293816720441</v>
      </c>
      <c r="B10902" s="0" t="n">
        <f aca="false">IF(A10902&lt;$N$2,$F$2,IF(A10902&lt;$N$3,$F$3,IF(A10902&lt;$N$4,$F$4,$F$5)))</f>
        <v>2</v>
      </c>
      <c r="C10902" s="6" t="n">
        <f aca="false">C10901*INDEX($G$2:$G$5,$B10902)+D10901*INDEX($H$2:$H$5,$B10902)+INDEX($K$2:$K$5,$B10902)</f>
        <v>0.37393995957849</v>
      </c>
      <c r="D10902" s="6" t="n">
        <f aca="false">C10901*INDEX($I$2:$I$5,$B10902)+D10901*INDEX($J$2:$J$5,$B10902)+INDEX($L$2:$L$5,$B10902)</f>
        <v>0.312724034586096</v>
      </c>
    </row>
    <row r="10903" customFormat="false" ht="12.75" hidden="false" customHeight="false" outlineLevel="0" collapsed="false">
      <c r="A10903" s="5" t="n">
        <f aca="true">RAND()</f>
        <v>0.046407917489109</v>
      </c>
      <c r="B10903" s="0" t="n">
        <f aca="false">IF(A10903&lt;$N$2,$F$2,IF(A10903&lt;$N$3,$F$3,IF(A10903&lt;$N$4,$F$4,$F$5)))</f>
        <v>1</v>
      </c>
      <c r="C10903" s="6" t="n">
        <f aca="false">C10902*INDEX($G$2:$G$5,$B10903)+D10902*INDEX($H$2:$H$5,$B10903)+INDEX($K$2:$K$5,$B10903)</f>
        <v>0.404045814961824</v>
      </c>
      <c r="D10903" s="6" t="n">
        <f aca="false">C10902*INDEX($I$2:$I$5,$B10903)+D10902*INDEX($J$2:$J$5,$B10903)+INDEX($L$2:$L$5,$B10903)</f>
        <v>0.434666926859192</v>
      </c>
    </row>
    <row r="10904" customFormat="false" ht="12.75" hidden="false" customHeight="false" outlineLevel="0" collapsed="false">
      <c r="A10904" s="5" t="n">
        <f aca="true">RAND()</f>
        <v>0.759917344628861</v>
      </c>
      <c r="B10904" s="0" t="n">
        <f aca="false">IF(A10904&lt;$N$2,$F$2,IF(A10904&lt;$N$3,$F$3,IF(A10904&lt;$N$4,$F$4,$F$5)))</f>
        <v>2</v>
      </c>
      <c r="C10904" s="6" t="n">
        <f aca="false">C10903*INDEX($G$2:$G$5,$B10904)+D10903*INDEX($H$2:$H$5,$B10904)+INDEX($K$2:$K$5,$B10904)</f>
        <v>0.381362300077302</v>
      </c>
      <c r="D10904" s="6" t="n">
        <f aca="false">C10903*INDEX($I$2:$I$5,$B10904)+D10903*INDEX($J$2:$J$5,$B10904)+INDEX($L$2:$L$5,$B10904)</f>
        <v>0.225943738772633</v>
      </c>
    </row>
    <row r="10905" customFormat="false" ht="12.75" hidden="false" customHeight="false" outlineLevel="0" collapsed="false">
      <c r="A10905" s="5" t="n">
        <f aca="true">RAND()</f>
        <v>0.428969873822549</v>
      </c>
      <c r="B10905" s="0" t="n">
        <f aca="false">IF(A10905&lt;$N$2,$F$2,IF(A10905&lt;$N$3,$F$3,IF(A10905&lt;$N$4,$F$4,$F$5)))</f>
        <v>1</v>
      </c>
      <c r="C10905" s="6" t="n">
        <f aca="false">C10904*INDEX($G$2:$G$5,$B10905)+D10904*INDEX($H$2:$H$5,$B10905)+INDEX($K$2:$K$5,$B10905)</f>
        <v>0.407136511100217</v>
      </c>
      <c r="D10905" s="6" t="n">
        <f aca="false">C10904*INDEX($I$2:$I$5,$B10905)+D10904*INDEX($J$2:$J$5,$B10905)+INDEX($L$2:$L$5,$B10905)</f>
        <v>0.360715829115105</v>
      </c>
    </row>
    <row r="10906" customFormat="false" ht="12.75" hidden="false" customHeight="false" outlineLevel="0" collapsed="false">
      <c r="A10906" s="5" t="n">
        <f aca="true">RAND()</f>
        <v>0.070735035334048</v>
      </c>
      <c r="B10906" s="0" t="n">
        <f aca="false">IF(A10906&lt;$N$2,$F$2,IF(A10906&lt;$N$3,$F$3,IF(A10906&lt;$N$4,$F$4,$F$5)))</f>
        <v>1</v>
      </c>
      <c r="C10906" s="6" t="n">
        <f aca="false">C10905*INDEX($G$2:$G$5,$B10906)+D10905*INDEX($H$2:$H$5,$B10906)+INDEX($K$2:$K$5,$B10906)</f>
        <v>0.434005383601343</v>
      </c>
      <c r="D10906" s="6" t="n">
        <f aca="false">C10905*INDEX($I$2:$I$5,$B10906)+D10905*INDEX($J$2:$J$5,$B10906)+INDEX($L$2:$L$5,$B10906)</f>
        <v>0.474183688008016</v>
      </c>
    </row>
    <row r="10907" customFormat="false" ht="12.75" hidden="false" customHeight="false" outlineLevel="0" collapsed="false">
      <c r="A10907" s="5" t="n">
        <f aca="true">RAND()</f>
        <v>0.930672806973195</v>
      </c>
      <c r="B10907" s="0" t="n">
        <f aca="false">IF(A10907&lt;$N$2,$F$2,IF(A10907&lt;$N$3,$F$3,IF(A10907&lt;$N$4,$F$4,$F$5)))</f>
        <v>3</v>
      </c>
      <c r="C10907" s="6" t="n">
        <f aca="false">C10906*INDEX($G$2:$G$5,$B10907)+D10906*INDEX($H$2:$H$5,$B10907)+INDEX($K$2:$K$5,$B10907)</f>
        <v>0.644093176166067</v>
      </c>
      <c r="D10907" s="6" t="n">
        <f aca="false">C10906*INDEX($I$2:$I$5,$B10907)+D10906*INDEX($J$2:$J$5,$B10907)+INDEX($L$2:$L$5,$B10907)</f>
        <v>0.141222933794249</v>
      </c>
    </row>
    <row r="10908" customFormat="false" ht="12.75" hidden="false" customHeight="false" outlineLevel="0" collapsed="false">
      <c r="A10908" s="5" t="n">
        <f aca="true">RAND()</f>
        <v>0.759483768566141</v>
      </c>
      <c r="B10908" s="0" t="n">
        <f aca="false">IF(A10908&lt;$N$2,$F$2,IF(A10908&lt;$N$3,$F$3,IF(A10908&lt;$N$4,$F$4,$F$5)))</f>
        <v>2</v>
      </c>
      <c r="C10908" s="6" t="n">
        <f aca="false">C10907*INDEX($G$2:$G$5,$B10908)+D10907*INDEX($H$2:$H$5,$B10908)+INDEX($K$2:$K$5,$B10908)</f>
        <v>0.494969972667215</v>
      </c>
      <c r="D10908" s="6" t="n">
        <f aca="false">C10907*INDEX($I$2:$I$5,$B10908)+D10907*INDEX($J$2:$J$5,$B10908)+INDEX($L$2:$L$5,$B10908)</f>
        <v>0.222385975770998</v>
      </c>
    </row>
    <row r="10909" customFormat="false" ht="12.75" hidden="false" customHeight="false" outlineLevel="0" collapsed="false">
      <c r="A10909" s="5" t="n">
        <f aca="true">RAND()</f>
        <v>0.542530273296102</v>
      </c>
      <c r="B10909" s="0" t="n">
        <f aca="false">IF(A10909&lt;$N$2,$F$2,IF(A10909&lt;$N$3,$F$3,IF(A10909&lt;$N$4,$F$4,$F$5)))</f>
        <v>1</v>
      </c>
      <c r="C10909" s="6" t="n">
        <f aca="false">C10908*INDEX($G$2:$G$5,$B10909)+D10908*INDEX($H$2:$H$5,$B10909)+INDEX($K$2:$K$5,$B10909)</f>
        <v>0.503457787897992</v>
      </c>
      <c r="D10909" s="6" t="n">
        <f aca="false">C10908*INDEX($I$2:$I$5,$B10909)+D10908*INDEX($J$2:$J$5,$B10909)+INDEX($L$2:$L$5,$B10909)</f>
        <v>0.353491804440891</v>
      </c>
    </row>
    <row r="10910" customFormat="false" ht="12.75" hidden="false" customHeight="false" outlineLevel="0" collapsed="false">
      <c r="A10910" s="5" t="n">
        <f aca="true">RAND()</f>
        <v>0.661385111404964</v>
      </c>
      <c r="B10910" s="0" t="n">
        <f aca="false">IF(A10910&lt;$N$2,$F$2,IF(A10910&lt;$N$3,$F$3,IF(A10910&lt;$N$4,$F$4,$F$5)))</f>
        <v>1</v>
      </c>
      <c r="C10910" s="6" t="n">
        <f aca="false">C10909*INDEX($G$2:$G$5,$B10910)+D10909*INDEX($H$2:$H$5,$B10910)+INDEX($K$2:$K$5,$B10910)</f>
        <v>0.515514858689709</v>
      </c>
      <c r="D10910" s="6" t="n">
        <f aca="false">C10909*INDEX($I$2:$I$5,$B10910)+D10909*INDEX($J$2:$J$5,$B10910)+INDEX($L$2:$L$5,$B10910)</f>
        <v>0.46448660381809</v>
      </c>
    </row>
    <row r="10911" customFormat="false" ht="12.75" hidden="false" customHeight="false" outlineLevel="0" collapsed="false">
      <c r="A10911" s="5" t="n">
        <f aca="true">RAND()</f>
        <v>0.591277736849169</v>
      </c>
      <c r="B10911" s="0" t="n">
        <f aca="false">IF(A10911&lt;$N$2,$F$2,IF(A10911&lt;$N$3,$F$3,IF(A10911&lt;$N$4,$F$4,$F$5)))</f>
        <v>1</v>
      </c>
      <c r="C10911" s="6" t="n">
        <f aca="false">C10910*INDEX($G$2:$G$5,$B10911)+D10910*INDEX($H$2:$H$5,$B10911)+INDEX($K$2:$K$5,$B10911)</f>
        <v>0.529858119368832</v>
      </c>
      <c r="D10911" s="6" t="n">
        <f aca="false">C10910*INDEX($I$2:$I$5,$B10911)+D10910*INDEX($J$2:$J$5,$B10911)+INDEX($L$2:$L$5,$B10911)</f>
        <v>0.55827507687004</v>
      </c>
    </row>
    <row r="10912" customFormat="false" ht="12.75" hidden="false" customHeight="false" outlineLevel="0" collapsed="false">
      <c r="A10912" s="5" t="n">
        <f aca="true">RAND()</f>
        <v>0.51958958653554</v>
      </c>
      <c r="B10912" s="0" t="n">
        <f aca="false">IF(A10912&lt;$N$2,$F$2,IF(A10912&lt;$N$3,$F$3,IF(A10912&lt;$N$4,$F$4,$F$5)))</f>
        <v>1</v>
      </c>
      <c r="C10912" s="6" t="n">
        <f aca="false">C10911*INDEX($G$2:$G$5,$B10912)+D10911*INDEX($H$2:$H$5,$B10912)+INDEX($K$2:$K$5,$B10912)</f>
        <v>0.54550572118833</v>
      </c>
      <c r="D10912" s="6" t="n">
        <f aca="false">C10911*INDEX($I$2:$I$5,$B10912)+D10911*INDEX($J$2:$J$5,$B10912)+INDEX($L$2:$L$5,$B10912)</f>
        <v>0.637370789846017</v>
      </c>
    </row>
    <row r="10913" customFormat="false" ht="12.75" hidden="false" customHeight="false" outlineLevel="0" collapsed="false">
      <c r="A10913" s="5" t="n">
        <f aca="true">RAND()</f>
        <v>0.701921161590715</v>
      </c>
      <c r="B10913" s="0" t="n">
        <f aca="false">IF(A10913&lt;$N$2,$F$2,IF(A10913&lt;$N$3,$F$3,IF(A10913&lt;$N$4,$F$4,$F$5)))</f>
        <v>1</v>
      </c>
      <c r="C10913" s="6" t="n">
        <f aca="false">C10912*INDEX($G$2:$G$5,$B10913)+D10912*INDEX($H$2:$H$5,$B10913)+INDEX($K$2:$K$5,$B10913)</f>
        <v>0.561717076513194</v>
      </c>
      <c r="D10913" s="6" t="n">
        <f aca="false">C10912*INDEX($I$2:$I$5,$B10913)+D10912*INDEX($J$2:$J$5,$B10913)+INDEX($L$2:$L$5,$B10913)</f>
        <v>0.7039440888953</v>
      </c>
    </row>
    <row r="10914" customFormat="false" ht="12.75" hidden="false" customHeight="false" outlineLevel="0" collapsed="false">
      <c r="A10914" s="5" t="n">
        <f aca="true">RAND()</f>
        <v>0.377377744343223</v>
      </c>
      <c r="B10914" s="0" t="n">
        <f aca="false">IF(A10914&lt;$N$2,$F$2,IF(A10914&lt;$N$3,$F$3,IF(A10914&lt;$N$4,$F$4,$F$5)))</f>
        <v>1</v>
      </c>
      <c r="C10914" s="6" t="n">
        <f aca="false">C10913*INDEX($G$2:$G$5,$B10914)+D10913*INDEX($H$2:$H$5,$B10914)+INDEX($K$2:$K$5,$B10914)</f>
        <v>0.577943729248828</v>
      </c>
      <c r="D10914" s="6" t="n">
        <f aca="false">C10913*INDEX($I$2:$I$5,$B10914)+D10913*INDEX($J$2:$J$5,$B10914)+INDEX($L$2:$L$5,$B10914)</f>
        <v>0.759864999641122</v>
      </c>
    </row>
    <row r="10915" customFormat="false" ht="12.75" hidden="false" customHeight="false" outlineLevel="0" collapsed="false">
      <c r="A10915" s="5" t="n">
        <f aca="true">RAND()</f>
        <v>0.332341967904364</v>
      </c>
      <c r="B10915" s="0" t="n">
        <f aca="false">IF(A10915&lt;$N$2,$F$2,IF(A10915&lt;$N$3,$F$3,IF(A10915&lt;$N$4,$F$4,$F$5)))</f>
        <v>1</v>
      </c>
      <c r="C10915" s="6" t="n">
        <f aca="false">C10914*INDEX($G$2:$G$5,$B10915)+D10914*INDEX($H$2:$H$5,$B10915)+INDEX($K$2:$K$5,$B10915)</f>
        <v>0.593789231118977</v>
      </c>
      <c r="D10915" s="6" t="n">
        <f aca="false">C10914*INDEX($I$2:$I$5,$B10915)+D10914*INDEX($J$2:$J$5,$B10915)+INDEX($L$2:$L$5,$B10915)</f>
        <v>0.806741466713106</v>
      </c>
    </row>
    <row r="10916" customFormat="false" ht="12.75" hidden="false" customHeight="false" outlineLevel="0" collapsed="false">
      <c r="A10916" s="5" t="n">
        <f aca="true">RAND()</f>
        <v>0.653648922322298</v>
      </c>
      <c r="B10916" s="0" t="n">
        <f aca="false">IF(A10916&lt;$N$2,$F$2,IF(A10916&lt;$N$3,$F$3,IF(A10916&lt;$N$4,$F$4,$F$5)))</f>
        <v>1</v>
      </c>
      <c r="C10916" s="6" t="n">
        <f aca="false">C10915*INDEX($G$2:$G$5,$B10916)+D10915*INDEX($H$2:$H$5,$B10916)+INDEX($K$2:$K$5,$B10916)</f>
        <v>0.608976491488396</v>
      </c>
      <c r="D10916" s="6" t="n">
        <f aca="false">C10915*INDEX($I$2:$I$5,$B10916)+D10915*INDEX($J$2:$J$5,$B10916)+INDEX($L$2:$L$5,$B10916)</f>
        <v>0.845953303688025</v>
      </c>
    </row>
    <row r="10917" customFormat="false" ht="12.75" hidden="false" customHeight="false" outlineLevel="0" collapsed="false">
      <c r="A10917" s="5" t="n">
        <f aca="true">RAND()</f>
        <v>0.176517456782366</v>
      </c>
      <c r="B10917" s="0" t="n">
        <f aca="false">IF(A10917&lt;$N$2,$F$2,IF(A10917&lt;$N$3,$F$3,IF(A10917&lt;$N$4,$F$4,$F$5)))</f>
        <v>1</v>
      </c>
      <c r="C10917" s="6" t="n">
        <f aca="false">C10916*INDEX($G$2:$G$5,$B10917)+D10916*INDEX($H$2:$H$5,$B10917)+INDEX($K$2:$K$5,$B10917)</f>
        <v>0.623321313510105</v>
      </c>
      <c r="D10917" s="6" t="n">
        <f aca="false">C10916*INDEX($I$2:$I$5,$B10917)+D10916*INDEX($J$2:$J$5,$B10917)+INDEX($L$2:$L$5,$B10917)</f>
        <v>0.878682224646062</v>
      </c>
    </row>
    <row r="10918" customFormat="false" ht="12.75" hidden="false" customHeight="false" outlineLevel="0" collapsed="false">
      <c r="A10918" s="5" t="n">
        <f aca="true">RAND()</f>
        <v>0.902199461764769</v>
      </c>
      <c r="B10918" s="0" t="n">
        <f aca="false">IF(A10918&lt;$N$2,$F$2,IF(A10918&lt;$N$3,$F$3,IF(A10918&lt;$N$4,$F$4,$F$5)))</f>
        <v>3</v>
      </c>
      <c r="C10918" s="6" t="n">
        <f aca="false">C10917*INDEX($G$2:$G$5,$B10918)+D10917*INDEX($H$2:$H$5,$B10918)+INDEX($K$2:$K$5,$B10918)</f>
        <v>0.73016887254832</v>
      </c>
      <c r="D10918" s="6" t="n">
        <f aca="false">C10917*INDEX($I$2:$I$5,$B10918)+D10917*INDEX($J$2:$J$5,$B10918)+INDEX($L$2:$L$5,$B10918)</f>
        <v>0.286311228753744</v>
      </c>
    </row>
    <row r="10919" customFormat="false" ht="12.75" hidden="false" customHeight="false" outlineLevel="0" collapsed="false">
      <c r="A10919" s="5" t="n">
        <f aca="true">RAND()</f>
        <v>0.227140515552564</v>
      </c>
      <c r="B10919" s="0" t="n">
        <f aca="false">IF(A10919&lt;$N$2,$F$2,IF(A10919&lt;$N$3,$F$3,IF(A10919&lt;$N$4,$F$4,$F$5)))</f>
        <v>1</v>
      </c>
      <c r="C10919" s="6" t="n">
        <f aca="false">C10918*INDEX($G$2:$G$5,$B10919)+D10918*INDEX($H$2:$H$5,$B10919)+INDEX($K$2:$K$5,$B10919)</f>
        <v>0.705506888257412</v>
      </c>
      <c r="D10919" s="6" t="n">
        <f aca="false">C10918*INDEX($I$2:$I$5,$B10919)+D10918*INDEX($J$2:$J$5,$B10919)+INDEX($L$2:$L$5,$B10919)</f>
        <v>0.399061984927641</v>
      </c>
    </row>
    <row r="10920" customFormat="false" ht="12.75" hidden="false" customHeight="false" outlineLevel="0" collapsed="false">
      <c r="A10920" s="5" t="n">
        <f aca="true">RAND()</f>
        <v>0.255225091887619</v>
      </c>
      <c r="B10920" s="0" t="n">
        <f aca="false">IF(A10920&lt;$N$2,$F$2,IF(A10920&lt;$N$3,$F$3,IF(A10920&lt;$N$4,$F$4,$F$5)))</f>
        <v>1</v>
      </c>
      <c r="C10920" s="6" t="n">
        <f aca="false">C10919*INDEX($G$2:$G$5,$B10920)+D10919*INDEX($H$2:$H$5,$B10920)+INDEX($K$2:$K$5,$B10920)</f>
        <v>0.688740641572865</v>
      </c>
      <c r="D10920" s="6" t="n">
        <f aca="false">C10919*INDEX($I$2:$I$5,$B10920)+D10919*INDEX($J$2:$J$5,$B10920)+INDEX($L$2:$L$5,$B10920)</f>
        <v>0.495699870338043</v>
      </c>
    </row>
    <row r="10921" customFormat="false" ht="12.75" hidden="false" customHeight="false" outlineLevel="0" collapsed="false">
      <c r="A10921" s="5" t="n">
        <f aca="true">RAND()</f>
        <v>0.98527119732003</v>
      </c>
      <c r="B10921" s="0" t="n">
        <f aca="false">IF(A10921&lt;$N$2,$F$2,IF(A10921&lt;$N$3,$F$3,IF(A10921&lt;$N$4,$F$4,$F$5)))</f>
        <v>4</v>
      </c>
      <c r="C10921" s="6" t="n">
        <f aca="false">C10920*INDEX($G$2:$G$5,$B10921)+D10920*INDEX($H$2:$H$5,$B10921)+INDEX($K$2:$K$5,$B10921)</f>
        <v>0.5</v>
      </c>
      <c r="D10921" s="6" t="n">
        <f aca="false">C10920*INDEX($I$2:$I$5,$B10921)+D10920*INDEX($J$2:$J$5,$B10921)+INDEX($L$2:$L$5,$B10921)</f>
        <v>0.0793119792540868</v>
      </c>
    </row>
    <row r="10922" customFormat="false" ht="12.75" hidden="false" customHeight="false" outlineLevel="0" collapsed="false">
      <c r="A10922" s="5" t="n">
        <f aca="true">RAND()</f>
        <v>0.175192148073475</v>
      </c>
      <c r="B10922" s="0" t="n">
        <f aca="false">IF(A10922&lt;$N$2,$F$2,IF(A10922&lt;$N$3,$F$3,IF(A10922&lt;$N$4,$F$4,$F$5)))</f>
        <v>1</v>
      </c>
      <c r="C10922" s="6" t="n">
        <f aca="false">C10921*INDEX($G$2:$G$5,$B10922)+D10921*INDEX($H$2:$H$5,$B10922)+INDEX($K$2:$K$5,$B10922)</f>
        <v>0.502434543232401</v>
      </c>
      <c r="D10922" s="6" t="n">
        <f aca="false">C10921*INDEX($I$2:$I$5,$B10922)+D10921*INDEX($J$2:$J$5,$B10922)+INDEX($L$2:$L$5,$B10922)</f>
        <v>0.23183587038672</v>
      </c>
    </row>
    <row r="10923" customFormat="false" ht="12.75" hidden="false" customHeight="false" outlineLevel="0" collapsed="false">
      <c r="A10923" s="5" t="n">
        <f aca="true">RAND()</f>
        <v>0.297929402915493</v>
      </c>
      <c r="B10923" s="0" t="n">
        <f aca="false">IF(A10923&lt;$N$2,$F$2,IF(A10923&lt;$N$3,$F$3,IF(A10923&lt;$N$4,$F$4,$F$5)))</f>
        <v>1</v>
      </c>
      <c r="C10923" s="6" t="n">
        <f aca="false">C10922*INDEX($G$2:$G$5,$B10923)+D10922*INDEX($H$2:$H$5,$B10923)+INDEX($K$2:$K$5,$B10923)</f>
        <v>0.510144854408617</v>
      </c>
      <c r="D10923" s="6" t="n">
        <f aca="false">C10922*INDEX($I$2:$I$5,$B10923)+D10922*INDEX($J$2:$J$5,$B10923)+INDEX($L$2:$L$5,$B10923)</f>
        <v>0.361238575858726</v>
      </c>
    </row>
    <row r="10924" customFormat="false" ht="12.75" hidden="false" customHeight="false" outlineLevel="0" collapsed="false">
      <c r="A10924" s="5" t="n">
        <f aca="true">RAND()</f>
        <v>0.854897439454221</v>
      </c>
      <c r="B10924" s="0" t="n">
        <f aca="false">IF(A10924&lt;$N$2,$F$2,IF(A10924&lt;$N$3,$F$3,IF(A10924&lt;$N$4,$F$4,$F$5)))</f>
        <v>2</v>
      </c>
      <c r="C10924" s="6" t="n">
        <f aca="false">C10923*INDEX($G$2:$G$5,$B10924)+D10923*INDEX($H$2:$H$5,$B10924)+INDEX($K$2:$K$5,$B10924)</f>
        <v>0.418858618174426</v>
      </c>
      <c r="D10924" s="6" t="n">
        <f aca="false">C10923*INDEX($I$2:$I$5,$B10924)+D10923*INDEX($J$2:$J$5,$B10924)+INDEX($L$2:$L$5,$B10924)</f>
        <v>0.235456736540517</v>
      </c>
    </row>
    <row r="10925" customFormat="false" ht="12.75" hidden="false" customHeight="false" outlineLevel="0" collapsed="false">
      <c r="A10925" s="5" t="n">
        <f aca="true">RAND()</f>
        <v>0.421098179940667</v>
      </c>
      <c r="B10925" s="0" t="n">
        <f aca="false">IF(A10925&lt;$N$2,$F$2,IF(A10925&lt;$N$3,$F$3,IF(A10925&lt;$N$4,$F$4,$F$5)))</f>
        <v>1</v>
      </c>
      <c r="C10925" s="6" t="n">
        <f aca="false">C10924*INDEX($G$2:$G$5,$B10925)+D10924*INDEX($H$2:$H$5,$B10925)+INDEX($K$2:$K$5,$B10925)</f>
        <v>0.439322866082086</v>
      </c>
      <c r="D10925" s="6" t="n">
        <f aca="false">C10924*INDEX($I$2:$I$5,$B10925)+D10924*INDEX($J$2:$J$5,$B10925)+INDEX($L$2:$L$5,$B10925)</f>
        <v>0.367405000450445</v>
      </c>
    </row>
    <row r="10926" customFormat="false" ht="12.75" hidden="false" customHeight="false" outlineLevel="0" collapsed="false">
      <c r="A10926" s="5" t="n">
        <f aca="true">RAND()</f>
        <v>0.763866095240354</v>
      </c>
      <c r="B10926" s="0" t="n">
        <f aca="false">IF(A10926&lt;$N$2,$F$2,IF(A10926&lt;$N$3,$F$3,IF(A10926&lt;$N$4,$F$4,$F$5)))</f>
        <v>2</v>
      </c>
      <c r="C10926" s="6" t="n">
        <f aca="false">C10925*INDEX($G$2:$G$5,$B10926)+D10925*INDEX($H$2:$H$5,$B10926)+INDEX($K$2:$K$5,$B10926)</f>
        <v>0.403513074516371</v>
      </c>
      <c r="D10926" s="6" t="n">
        <f aca="false">C10925*INDEX($I$2:$I$5,$B10926)+D10925*INDEX($J$2:$J$5,$B10926)+INDEX($L$2:$L$5,$B10926)</f>
        <v>0.220665752823289</v>
      </c>
    </row>
    <row r="10927" customFormat="false" ht="12.75" hidden="false" customHeight="false" outlineLevel="0" collapsed="false">
      <c r="A10927" s="5" t="n">
        <f aca="true">RAND()</f>
        <v>0.386306431787563</v>
      </c>
      <c r="B10927" s="0" t="n">
        <f aca="false">IF(A10927&lt;$N$2,$F$2,IF(A10927&lt;$N$3,$F$3,IF(A10927&lt;$N$4,$F$4,$F$5)))</f>
        <v>1</v>
      </c>
      <c r="C10927" s="6" t="n">
        <f aca="false">C10926*INDEX($G$2:$G$5,$B10927)+D10926*INDEX($H$2:$H$5,$B10927)+INDEX($K$2:$K$5,$B10927)</f>
        <v>0.42574723311886</v>
      </c>
      <c r="D10927" s="6" t="n">
        <f aca="false">C10926*INDEX($I$2:$I$5,$B10927)+D10926*INDEX($J$2:$J$5,$B10927)+INDEX($L$2:$L$5,$B10927)</f>
        <v>0.355415240389867</v>
      </c>
    </row>
    <row r="10928" customFormat="false" ht="12.75" hidden="false" customHeight="false" outlineLevel="0" collapsed="false">
      <c r="A10928" s="5" t="n">
        <f aca="true">RAND()</f>
        <v>0.389000229380236</v>
      </c>
      <c r="B10928" s="0" t="n">
        <f aca="false">IF(A10928&lt;$N$2,$F$2,IF(A10928&lt;$N$3,$F$3,IF(A10928&lt;$N$4,$F$4,$F$5)))</f>
        <v>1</v>
      </c>
      <c r="C10928" s="6" t="n">
        <f aca="false">C10927*INDEX($G$2:$G$5,$B10928)+D10927*INDEX($H$2:$H$5,$B10928)+INDEX($K$2:$K$5,$B10928)</f>
        <v>0.449609764812337</v>
      </c>
      <c r="D10928" s="6" t="n">
        <f aca="false">C10927*INDEX($I$2:$I$5,$B10928)+D10927*INDEX($J$2:$J$5,$B10928)+INDEX($L$2:$L$5,$B10928)</f>
        <v>0.468994891465599</v>
      </c>
    </row>
    <row r="10929" customFormat="false" ht="12.75" hidden="false" customHeight="false" outlineLevel="0" collapsed="false">
      <c r="A10929" s="5" t="n">
        <f aca="true">RAND()</f>
        <v>0.668862659607621</v>
      </c>
      <c r="B10929" s="0" t="n">
        <f aca="false">IF(A10929&lt;$N$2,$F$2,IF(A10929&lt;$N$3,$F$3,IF(A10929&lt;$N$4,$F$4,$F$5)))</f>
        <v>1</v>
      </c>
      <c r="C10929" s="6" t="n">
        <f aca="false">C10928*INDEX($G$2:$G$5,$B10929)+D10928*INDEX($H$2:$H$5,$B10929)+INDEX($K$2:$K$5,$B10929)</f>
        <v>0.474071501309902</v>
      </c>
      <c r="D10929" s="6" t="n">
        <f aca="false">C10928*INDEX($I$2:$I$5,$B10929)+D10928*INDEX($J$2:$J$5,$B10929)+INDEX($L$2:$L$5,$B10929)</f>
        <v>0.564541101556237</v>
      </c>
    </row>
    <row r="10930" customFormat="false" ht="12.75" hidden="false" customHeight="false" outlineLevel="0" collapsed="false">
      <c r="A10930" s="5" t="n">
        <f aca="true">RAND()</f>
        <v>0.803544122159087</v>
      </c>
      <c r="B10930" s="0" t="n">
        <f aca="false">IF(A10930&lt;$N$2,$F$2,IF(A10930&lt;$N$3,$F$3,IF(A10930&lt;$N$4,$F$4,$F$5)))</f>
        <v>2</v>
      </c>
      <c r="C10930" s="6" t="n">
        <f aca="false">C10929*INDEX($G$2:$G$5,$B10930)+D10929*INDEX($H$2:$H$5,$B10930)+INDEX($K$2:$K$5,$B10930)</f>
        <v>0.365805796806341</v>
      </c>
      <c r="D10930" s="6" t="n">
        <f aca="false">C10929*INDEX($I$2:$I$5,$B10930)+D10929*INDEX($J$2:$J$5,$B10930)+INDEX($L$2:$L$5,$B10930)</f>
        <v>0.267354756302616</v>
      </c>
    </row>
    <row r="10931" customFormat="false" ht="12.75" hidden="false" customHeight="false" outlineLevel="0" collapsed="false">
      <c r="A10931" s="5" t="n">
        <f aca="true">RAND()</f>
        <v>0.674732267070354</v>
      </c>
      <c r="B10931" s="0" t="n">
        <f aca="false">IF(A10931&lt;$N$2,$F$2,IF(A10931&lt;$N$3,$F$3,IF(A10931&lt;$N$4,$F$4,$F$5)))</f>
        <v>1</v>
      </c>
      <c r="C10931" s="6" t="n">
        <f aca="false">C10930*INDEX($G$2:$G$5,$B10931)+D10930*INDEX($H$2:$H$5,$B10931)+INDEX($K$2:$K$5,$B10931)</f>
        <v>0.39546124747178</v>
      </c>
      <c r="D10931" s="6" t="n">
        <f aca="false">C10930*INDEX($I$2:$I$5,$B10931)+D10930*INDEX($J$2:$J$5,$B10931)+INDEX($L$2:$L$5,$B10931)</f>
        <v>0.396449373619087</v>
      </c>
    </row>
    <row r="10932" customFormat="false" ht="12.75" hidden="false" customHeight="false" outlineLevel="0" collapsed="false">
      <c r="A10932" s="5" t="n">
        <f aca="true">RAND()</f>
        <v>0.51536477735407</v>
      </c>
      <c r="B10932" s="0" t="n">
        <f aca="false">IF(A10932&lt;$N$2,$F$2,IF(A10932&lt;$N$3,$F$3,IF(A10932&lt;$N$4,$F$4,$F$5)))</f>
        <v>1</v>
      </c>
      <c r="C10932" s="6" t="n">
        <f aca="false">C10931*INDEX($G$2:$G$5,$B10932)+D10931*INDEX($H$2:$H$5,$B10932)+INDEX($K$2:$K$5,$B10932)</f>
        <v>0.425415225927448</v>
      </c>
      <c r="D10932" s="6" t="n">
        <f aca="false">C10931*INDEX($I$2:$I$5,$B10932)+D10931*INDEX($J$2:$J$5,$B10932)+INDEX($L$2:$L$5,$B10932)</f>
        <v>0.504953452046149</v>
      </c>
    </row>
    <row r="10933" customFormat="false" ht="12.75" hidden="false" customHeight="false" outlineLevel="0" collapsed="false">
      <c r="A10933" s="5" t="n">
        <f aca="true">RAND()</f>
        <v>0.750995046580594</v>
      </c>
      <c r="B10933" s="0" t="n">
        <f aca="false">IF(A10933&lt;$N$2,$F$2,IF(A10933&lt;$N$3,$F$3,IF(A10933&lt;$N$4,$F$4,$F$5)))</f>
        <v>2</v>
      </c>
      <c r="C10933" s="6" t="n">
        <f aca="false">C10932*INDEX($G$2:$G$5,$B10933)+D10932*INDEX($H$2:$H$5,$B10933)+INDEX($K$2:$K$5,$B10933)</f>
        <v>0.369687319345278</v>
      </c>
      <c r="D10933" s="6" t="n">
        <f aca="false">C10932*INDEX($I$2:$I$5,$B10933)+D10932*INDEX($J$2:$J$5,$B10933)+INDEX($L$2:$L$5,$B10933)</f>
        <v>0.244619671112695</v>
      </c>
    </row>
    <row r="10934" customFormat="false" ht="12.75" hidden="false" customHeight="false" outlineLevel="0" collapsed="false">
      <c r="A10934" s="5" t="n">
        <f aca="true">RAND()</f>
        <v>0.364523446897993</v>
      </c>
      <c r="B10934" s="0" t="n">
        <f aca="false">IF(A10934&lt;$N$2,$F$2,IF(A10934&lt;$N$3,$F$3,IF(A10934&lt;$N$4,$F$4,$F$5)))</f>
        <v>1</v>
      </c>
      <c r="C10934" s="6" t="n">
        <f aca="false">C10933*INDEX($G$2:$G$5,$B10934)+D10933*INDEX($H$2:$H$5,$B10934)+INDEX($K$2:$K$5,$B10934)</f>
        <v>0.39791546195531</v>
      </c>
      <c r="D10934" s="6" t="n">
        <f aca="false">C10933*INDEX($I$2:$I$5,$B10934)+D10933*INDEX($J$2:$J$5,$B10934)+INDEX($L$2:$L$5,$B10934)</f>
        <v>0.377003669958902</v>
      </c>
    </row>
    <row r="10935" customFormat="false" ht="12.75" hidden="false" customHeight="false" outlineLevel="0" collapsed="false">
      <c r="A10935" s="5" t="n">
        <f aca="true">RAND()</f>
        <v>0.0567124455283424</v>
      </c>
      <c r="B10935" s="0" t="n">
        <f aca="false">IF(A10935&lt;$N$2,$F$2,IF(A10935&lt;$N$3,$F$3,IF(A10935&lt;$N$4,$F$4,$F$5)))</f>
        <v>1</v>
      </c>
      <c r="C10935" s="6" t="n">
        <f aca="false">C10934*INDEX($G$2:$G$5,$B10935)+D10934*INDEX($H$2:$H$5,$B10935)+INDEX($K$2:$K$5,$B10935)</f>
        <v>0.426779362988538</v>
      </c>
      <c r="D10935" s="6" t="n">
        <f aca="false">C10934*INDEX($I$2:$I$5,$B10935)+D10934*INDEX($J$2:$J$5,$B10935)+INDEX($L$2:$L$5,$B10935)</f>
        <v>0.488353243702762</v>
      </c>
    </row>
    <row r="10936" customFormat="false" ht="12.75" hidden="false" customHeight="false" outlineLevel="0" collapsed="false">
      <c r="A10936" s="5" t="n">
        <f aca="true">RAND()</f>
        <v>0.0236919820638478</v>
      </c>
      <c r="B10936" s="0" t="n">
        <f aca="false">IF(A10936&lt;$N$2,$F$2,IF(A10936&lt;$N$3,$F$3,IF(A10936&lt;$N$4,$F$4,$F$5)))</f>
        <v>1</v>
      </c>
      <c r="C10936" s="6" t="n">
        <f aca="false">C10935*INDEX($G$2:$G$5,$B10936)+D10935*INDEX($H$2:$H$5,$B10936)+INDEX($K$2:$K$5,$B10936)</f>
        <v>0.455404749194271</v>
      </c>
      <c r="D10936" s="6" t="n">
        <f aca="false">C10935*INDEX($I$2:$I$5,$B10936)+D10935*INDEX($J$2:$J$5,$B10936)+INDEX($L$2:$L$5,$B10936)</f>
        <v>0.581821067473069</v>
      </c>
    </row>
    <row r="10937" customFormat="false" ht="12.75" hidden="false" customHeight="false" outlineLevel="0" collapsed="false">
      <c r="A10937" s="5" t="n">
        <f aca="true">RAND()</f>
        <v>0.321969365915061</v>
      </c>
      <c r="B10937" s="0" t="n">
        <f aca="false">IF(A10937&lt;$N$2,$F$2,IF(A10937&lt;$N$3,$F$3,IF(A10937&lt;$N$4,$F$4,$F$5)))</f>
        <v>1</v>
      </c>
      <c r="C10937" s="6" t="n">
        <f aca="false">C10936*INDEX($G$2:$G$5,$B10937)+D10936*INDEX($H$2:$H$5,$B10937)+INDEX($K$2:$K$5,$B10937)</f>
        <v>0.48316601156244</v>
      </c>
      <c r="D10937" s="6" t="n">
        <f aca="false">C10936*INDEX($I$2:$I$5,$B10937)+D10936*INDEX($J$2:$J$5,$B10937)+INDEX($L$2:$L$5,$B10937)</f>
        <v>0.660116110564447</v>
      </c>
    </row>
    <row r="10938" customFormat="false" ht="12.75" hidden="false" customHeight="false" outlineLevel="0" collapsed="false">
      <c r="A10938" s="5" t="n">
        <f aca="true">RAND()</f>
        <v>0.767253093352973</v>
      </c>
      <c r="B10938" s="0" t="n">
        <f aca="false">IF(A10938&lt;$N$2,$F$2,IF(A10938&lt;$N$3,$F$3,IF(A10938&lt;$N$4,$F$4,$F$5)))</f>
        <v>2</v>
      </c>
      <c r="C10938" s="6" t="n">
        <f aca="false">C10937*INDEX($G$2:$G$5,$B10938)+D10937*INDEX($H$2:$H$5,$B10938)+INDEX($K$2:$K$5,$B10938)</f>
        <v>0.345997463290236</v>
      </c>
      <c r="D10938" s="6" t="n">
        <f aca="false">C10937*INDEX($I$2:$I$5,$B10938)+D10937*INDEX($J$2:$J$5,$B10938)+INDEX($L$2:$L$5,$B10938)</f>
        <v>0.288238392394307</v>
      </c>
    </row>
    <row r="10939" customFormat="false" ht="12.75" hidden="false" customHeight="false" outlineLevel="0" collapsed="false">
      <c r="A10939" s="5" t="n">
        <f aca="true">RAND()</f>
        <v>0.581845013052244</v>
      </c>
      <c r="B10939" s="0" t="n">
        <f aca="false">IF(A10939&lt;$N$2,$F$2,IF(A10939&lt;$N$3,$F$3,IF(A10939&lt;$N$4,$F$4,$F$5)))</f>
        <v>1</v>
      </c>
      <c r="C10939" s="6" t="n">
        <f aca="false">C10938*INDEX($G$2:$G$5,$B10939)+D10938*INDEX($H$2:$H$5,$B10939)+INDEX($K$2:$K$5,$B10939)</f>
        <v>0.379416666851999</v>
      </c>
      <c r="D10939" s="6" t="n">
        <f aca="false">C10938*INDEX($I$2:$I$5,$B10939)+D10938*INDEX($J$2:$J$5,$B10939)+INDEX($L$2:$L$5,$B10939)</f>
        <v>0.414912489001028</v>
      </c>
    </row>
    <row r="10940" customFormat="false" ht="12.75" hidden="false" customHeight="false" outlineLevel="0" collapsed="false">
      <c r="A10940" s="5" t="n">
        <f aca="true">RAND()</f>
        <v>0.881730431261232</v>
      </c>
      <c r="B10940" s="0" t="n">
        <f aca="false">IF(A10940&lt;$N$2,$F$2,IF(A10940&lt;$N$3,$F$3,IF(A10940&lt;$N$4,$F$4,$F$5)))</f>
        <v>3</v>
      </c>
      <c r="C10940" s="6" t="n">
        <f aca="false">C10939*INDEX($G$2:$G$5,$B10940)+D10939*INDEX($H$2:$H$5,$B10940)+INDEX($K$2:$K$5,$B10940)</f>
        <v>0.635507734359491</v>
      </c>
      <c r="D10940" s="6" t="n">
        <f aca="false">C10939*INDEX($I$2:$I$5,$B10940)+D10939*INDEX($J$2:$J$5,$B10940)+INDEX($L$2:$L$5,$B10940)</f>
        <v>0.112982593274764</v>
      </c>
    </row>
    <row r="10941" customFormat="false" ht="12.75" hidden="false" customHeight="false" outlineLevel="0" collapsed="false">
      <c r="A10941" s="5" t="n">
        <f aca="true">RAND()</f>
        <v>0.967879438773613</v>
      </c>
      <c r="B10941" s="0" t="n">
        <f aca="false">IF(A10941&lt;$N$2,$F$2,IF(A10941&lt;$N$3,$F$3,IF(A10941&lt;$N$4,$F$4,$F$5)))</f>
        <v>3</v>
      </c>
      <c r="C10941" s="6" t="n">
        <f aca="false">C10940*INDEX($G$2:$G$5,$B10941)+D10940*INDEX($H$2:$H$5,$B10941)+INDEX($K$2:$K$5,$B10941)</f>
        <v>0.511647913742834</v>
      </c>
      <c r="D10941" s="6" t="n">
        <f aca="false">C10940*INDEX($I$2:$I$5,$B10941)+D10940*INDEX($J$2:$J$5,$B10941)+INDEX($L$2:$L$5,$B10941)</f>
        <v>0.108008885539587</v>
      </c>
    </row>
    <row r="10942" customFormat="false" ht="12.75" hidden="false" customHeight="false" outlineLevel="0" collapsed="false">
      <c r="A10942" s="5" t="n">
        <f aca="true">RAND()</f>
        <v>0.492990821144057</v>
      </c>
      <c r="B10942" s="0" t="n">
        <f aca="false">IF(A10942&lt;$N$2,$F$2,IF(A10942&lt;$N$3,$F$3,IF(A10942&lt;$N$4,$F$4,$F$5)))</f>
        <v>1</v>
      </c>
      <c r="C10942" s="6" t="n">
        <f aca="false">C10941*INDEX($G$2:$G$5,$B10942)+D10941*INDEX($H$2:$H$5,$B10942)+INDEX($K$2:$K$5,$B10942)</f>
        <v>0.513385407532631</v>
      </c>
      <c r="D10942" s="6" t="n">
        <f aca="false">C10941*INDEX($I$2:$I$5,$B10942)+D10941*INDEX($J$2:$J$5,$B10942)+INDEX($L$2:$L$5,$B10942)</f>
        <v>0.255768571014624</v>
      </c>
    </row>
    <row r="10943" customFormat="false" ht="12.75" hidden="false" customHeight="false" outlineLevel="0" collapsed="false">
      <c r="A10943" s="5" t="n">
        <f aca="true">RAND()</f>
        <v>0.989255191164922</v>
      </c>
      <c r="B10943" s="0" t="n">
        <f aca="false">IF(A10943&lt;$N$2,$F$2,IF(A10943&lt;$N$3,$F$3,IF(A10943&lt;$N$4,$F$4,$F$5)))</f>
        <v>4</v>
      </c>
      <c r="C10943" s="6" t="n">
        <f aca="false">C10942*INDEX($G$2:$G$5,$B10943)+D10942*INDEX($H$2:$H$5,$B10943)+INDEX($K$2:$K$5,$B10943)</f>
        <v>0.5</v>
      </c>
      <c r="D10943" s="6" t="n">
        <f aca="false">C10942*INDEX($I$2:$I$5,$B10943)+D10942*INDEX($J$2:$J$5,$B10943)+INDEX($L$2:$L$5,$B10943)</f>
        <v>0.0409229713623399</v>
      </c>
    </row>
    <row r="10944" customFormat="false" ht="12.75" hidden="false" customHeight="false" outlineLevel="0" collapsed="false">
      <c r="A10944" s="5" t="n">
        <f aca="true">RAND()</f>
        <v>0.390821292793488</v>
      </c>
      <c r="B10944" s="0" t="n">
        <f aca="false">IF(A10944&lt;$N$2,$F$2,IF(A10944&lt;$N$3,$F$3,IF(A10944&lt;$N$4,$F$4,$F$5)))</f>
        <v>1</v>
      </c>
      <c r="C10944" s="6" t="n">
        <f aca="false">C10943*INDEX($G$2:$G$5,$B10944)+D10943*INDEX($H$2:$H$5,$B10944)+INDEX($K$2:$K$5,$B10944)</f>
        <v>0.501014149940407</v>
      </c>
      <c r="D10944" s="6" t="n">
        <f aca="false">C10943*INDEX($I$2:$I$5,$B10944)+D10943*INDEX($J$2:$J$5,$B10944)+INDEX($L$2:$L$5,$B10944)</f>
        <v>0.199243602686627</v>
      </c>
    </row>
    <row r="10945" customFormat="false" ht="12.75" hidden="false" customHeight="false" outlineLevel="0" collapsed="false">
      <c r="A10945" s="5" t="n">
        <f aca="true">RAND()</f>
        <v>0.549979127611155</v>
      </c>
      <c r="B10945" s="0" t="n">
        <f aca="false">IF(A10945&lt;$N$2,$F$2,IF(A10945&lt;$N$3,$F$3,IF(A10945&lt;$N$4,$F$4,$F$5)))</f>
        <v>1</v>
      </c>
      <c r="C10945" s="6" t="n">
        <f aca="false">C10944*INDEX($G$2:$G$5,$B10945)+D10944*INDEX($H$2:$H$5,$B10945)+INDEX($K$2:$K$5,$B10945)</f>
        <v>0.50773302659881</v>
      </c>
      <c r="D10945" s="6" t="n">
        <f aca="false">C10944*INDEX($I$2:$I$5,$B10945)+D10944*INDEX($J$2:$J$5,$B10945)+INDEX($L$2:$L$5,$B10945)</f>
        <v>0.333620295133151</v>
      </c>
    </row>
    <row r="10946" customFormat="false" ht="12.75" hidden="false" customHeight="false" outlineLevel="0" collapsed="false">
      <c r="A10946" s="5" t="n">
        <f aca="true">RAND()</f>
        <v>0.852113708458912</v>
      </c>
      <c r="B10946" s="0" t="n">
        <f aca="false">IF(A10946&lt;$N$2,$F$2,IF(A10946&lt;$N$3,$F$3,IF(A10946&lt;$N$4,$F$4,$F$5)))</f>
        <v>2</v>
      </c>
      <c r="C10946" s="6" t="n">
        <f aca="false">C10945*INDEX($G$2:$G$5,$B10946)+D10945*INDEX($H$2:$H$5,$B10946)+INDEX($K$2:$K$5,$B10946)</f>
        <v>0.424625219539874</v>
      </c>
      <c r="D10946" s="6" t="n">
        <f aca="false">C10945*INDEX($I$2:$I$5,$B10946)+D10945*INDEX($J$2:$J$5,$B10946)+INDEX($L$2:$L$5,$B10946)</f>
        <v>0.229470862152562</v>
      </c>
    </row>
    <row r="10947" customFormat="false" ht="12.75" hidden="false" customHeight="false" outlineLevel="0" collapsed="false">
      <c r="A10947" s="5" t="n">
        <f aca="true">RAND()</f>
        <v>0.881433195948125</v>
      </c>
      <c r="B10947" s="0" t="n">
        <f aca="false">IF(A10947&lt;$N$2,$F$2,IF(A10947&lt;$N$3,$F$3,IF(A10947&lt;$N$4,$F$4,$F$5)))</f>
        <v>3</v>
      </c>
      <c r="C10947" s="6" t="n">
        <f aca="false">C10946*INDEX($G$2:$G$5,$B10947)+D10946*INDEX($H$2:$H$5,$B10947)+INDEX($K$2:$K$5,$B10947)</f>
        <v>0.576246471058194</v>
      </c>
      <c r="D10947" s="6" t="n">
        <f aca="false">C10946*INDEX($I$2:$I$5,$B10947)+D10946*INDEX($J$2:$J$5,$B10947)+INDEX($L$2:$L$5,$B10947)</f>
        <v>0.0807871514105243</v>
      </c>
    </row>
    <row r="10948" customFormat="false" ht="12.75" hidden="false" customHeight="false" outlineLevel="0" collapsed="false">
      <c r="A10948" s="5" t="n">
        <f aca="true">RAND()</f>
        <v>0.469181240825892</v>
      </c>
      <c r="B10948" s="0" t="n">
        <f aca="false">IF(A10948&lt;$N$2,$F$2,IF(A10948&lt;$N$3,$F$3,IF(A10948&lt;$N$4,$F$4,$F$5)))</f>
        <v>1</v>
      </c>
      <c r="C10948" s="6" t="n">
        <f aca="false">C10947*INDEX($G$2:$G$5,$B10948)+D10947*INDEX($H$2:$H$5,$B10948)+INDEX($K$2:$K$5,$B10948)</f>
        <v>0.567222378530596</v>
      </c>
      <c r="D10948" s="6" t="n">
        <f aca="false">C10947*INDEX($I$2:$I$5,$B10948)+D10947*INDEX($J$2:$J$5,$B10948)+INDEX($L$2:$L$5,$B10948)</f>
        <v>0.230267172118382</v>
      </c>
    </row>
    <row r="10949" customFormat="false" ht="12.75" hidden="false" customHeight="false" outlineLevel="0" collapsed="false">
      <c r="A10949" s="5" t="n">
        <f aca="true">RAND()</f>
        <v>0.560418386288652</v>
      </c>
      <c r="B10949" s="0" t="n">
        <f aca="false">IF(A10949&lt;$N$2,$F$2,IF(A10949&lt;$N$3,$F$3,IF(A10949&lt;$N$4,$F$4,$F$5)))</f>
        <v>1</v>
      </c>
      <c r="C10949" s="6" t="n">
        <f aca="false">C10948*INDEX($G$2:$G$5,$B10949)+D10948*INDEX($H$2:$H$5,$B10949)+INDEX($K$2:$K$5,$B10949)</f>
        <v>0.565091684740856</v>
      </c>
      <c r="D10949" s="6" t="n">
        <f aca="false">C10948*INDEX($I$2:$I$5,$B10949)+D10948*INDEX($J$2:$J$5,$B10949)+INDEX($L$2:$L$5,$B10949)</f>
        <v>0.357509601122874</v>
      </c>
    </row>
    <row r="10950" customFormat="false" ht="12.75" hidden="false" customHeight="false" outlineLevel="0" collapsed="false">
      <c r="A10950" s="5" t="n">
        <f aca="true">RAND()</f>
        <v>0.407105131035948</v>
      </c>
      <c r="B10950" s="0" t="n">
        <f aca="false">IF(A10950&lt;$N$2,$F$2,IF(A10950&lt;$N$3,$F$3,IF(A10950&lt;$N$4,$F$4,$F$5)))</f>
        <v>1</v>
      </c>
      <c r="C10950" s="6" t="n">
        <f aca="false">C10949*INDEX($G$2:$G$5,$B10950)+D10949*INDEX($H$2:$H$5,$B10950)+INDEX($K$2:$K$5,$B10950)</f>
        <v>0.567990695586533</v>
      </c>
      <c r="D10950" s="6" t="n">
        <f aca="false">C10949*INDEX($I$2:$I$5,$B10950)+D10949*INDEX($J$2:$J$5,$B10950)+INDEX($L$2:$L$5,$B10950)</f>
        <v>0.465617259017909</v>
      </c>
    </row>
    <row r="10951" customFormat="false" ht="12.75" hidden="false" customHeight="false" outlineLevel="0" collapsed="false">
      <c r="A10951" s="5" t="n">
        <f aca="true">RAND()</f>
        <v>0.445115208484626</v>
      </c>
      <c r="B10951" s="0" t="n">
        <f aca="false">IF(A10951&lt;$N$2,$F$2,IF(A10951&lt;$N$3,$F$3,IF(A10951&lt;$N$4,$F$4,$F$5)))</f>
        <v>1</v>
      </c>
      <c r="C10951" s="6" t="n">
        <f aca="false">C10950*INDEX($G$2:$G$5,$B10951)+D10950*INDEX($H$2:$H$5,$B10951)+INDEX($K$2:$K$5,$B10951)</f>
        <v>0.574451939136629</v>
      </c>
      <c r="D10951" s="6" t="n">
        <f aca="false">C10950*INDEX($I$2:$I$5,$B10951)+D10950*INDEX($J$2:$J$5,$B10951)+INDEX($L$2:$L$5,$B10951)</f>
        <v>0.557293397169503</v>
      </c>
    </row>
    <row r="10952" customFormat="false" ht="12.75" hidden="false" customHeight="false" outlineLevel="0" collapsed="false">
      <c r="A10952" s="5" t="n">
        <f aca="true">RAND()</f>
        <v>0.308882170223931</v>
      </c>
      <c r="B10952" s="0" t="n">
        <f aca="false">IF(A10952&lt;$N$2,$F$2,IF(A10952&lt;$N$3,$F$3,IF(A10952&lt;$N$4,$F$4,$F$5)))</f>
        <v>1</v>
      </c>
      <c r="C10952" s="6" t="n">
        <f aca="false">C10951*INDEX($G$2:$G$5,$B10952)+D10951*INDEX($H$2:$H$5,$B10952)+INDEX($K$2:$K$5,$B10952)</f>
        <v>0.58332955202227</v>
      </c>
      <c r="D10952" s="6" t="n">
        <f aca="false">C10951*INDEX($I$2:$I$5,$B10952)+D10951*INDEX($J$2:$J$5,$B10952)+INDEX($L$2:$L$5,$B10952)</f>
        <v>0.634887372448852</v>
      </c>
    </row>
    <row r="10953" customFormat="false" ht="12.75" hidden="false" customHeight="false" outlineLevel="0" collapsed="false">
      <c r="A10953" s="5" t="n">
        <f aca="true">RAND()</f>
        <v>0.0640243665629182</v>
      </c>
      <c r="B10953" s="0" t="n">
        <f aca="false">IF(A10953&lt;$N$2,$F$2,IF(A10953&lt;$N$3,$F$3,IF(A10953&lt;$N$4,$F$4,$F$5)))</f>
        <v>1</v>
      </c>
      <c r="C10953" s="6" t="n">
        <f aca="false">C10952*INDEX($G$2:$G$5,$B10953)+D10952*INDEX($H$2:$H$5,$B10953)+INDEX($K$2:$K$5,$B10953)</f>
        <v>0.593737622447515</v>
      </c>
      <c r="D10953" s="6" t="n">
        <f aca="false">C10952*INDEX($I$2:$I$5,$B10953)+D10952*INDEX($J$2:$J$5,$B10953)+INDEX($L$2:$L$5,$B10953)</f>
        <v>0.700436185784252</v>
      </c>
    </row>
    <row r="10954" customFormat="false" ht="12.75" hidden="false" customHeight="false" outlineLevel="0" collapsed="false">
      <c r="A10954" s="5" t="n">
        <f aca="true">RAND()</f>
        <v>0.28247478561868</v>
      </c>
      <c r="B10954" s="0" t="n">
        <f aca="false">IF(A10954&lt;$N$2,$F$2,IF(A10954&lt;$N$3,$F$3,IF(A10954&lt;$N$4,$F$4,$F$5)))</f>
        <v>1</v>
      </c>
      <c r="C10954" s="6" t="n">
        <f aca="false">C10953*INDEX($G$2:$G$5,$B10954)+D10953*INDEX($H$2:$H$5,$B10954)+INDEX($K$2:$K$5,$B10954)</f>
        <v>0.604999380331957</v>
      </c>
      <c r="D10954" s="6" t="n">
        <f aca="false">C10953*INDEX($I$2:$I$5,$B10954)+D10953*INDEX($J$2:$J$5,$B10954)+INDEX($L$2:$L$5,$B10954)</f>
        <v>0.755702029700272</v>
      </c>
    </row>
    <row r="10955" customFormat="false" ht="12.75" hidden="false" customHeight="false" outlineLevel="0" collapsed="false">
      <c r="A10955" s="5" t="n">
        <f aca="true">RAND()</f>
        <v>0.478995483218477</v>
      </c>
      <c r="B10955" s="0" t="n">
        <f aca="false">IF(A10955&lt;$N$2,$F$2,IF(A10955&lt;$N$3,$F$3,IF(A10955&lt;$N$4,$F$4,$F$5)))</f>
        <v>1</v>
      </c>
      <c r="C10955" s="6" t="n">
        <f aca="false">C10954*INDEX($G$2:$G$5,$B10955)+D10954*INDEX($H$2:$H$5,$B10955)+INDEX($K$2:$K$5,$B10955)</f>
        <v>0.616605449000742</v>
      </c>
      <c r="D10955" s="6" t="n">
        <f aca="false">C10954*INDEX($I$2:$I$5,$B10955)+D10954*INDEX($J$2:$J$5,$B10955)+INDEX($L$2:$L$5,$B10955)</f>
        <v>0.802206046143248</v>
      </c>
    </row>
    <row r="10956" customFormat="false" ht="12.75" hidden="false" customHeight="false" outlineLevel="0" collapsed="false">
      <c r="A10956" s="5" t="n">
        <f aca="true">RAND()</f>
        <v>0.614770279041632</v>
      </c>
      <c r="B10956" s="0" t="n">
        <f aca="false">IF(A10956&lt;$N$2,$F$2,IF(A10956&lt;$N$3,$F$3,IF(A10956&lt;$N$4,$F$4,$F$5)))</f>
        <v>1</v>
      </c>
      <c r="C10956" s="6" t="n">
        <f aca="false">C10955*INDEX($G$2:$G$5,$B10956)+D10955*INDEX($H$2:$H$5,$B10956)+INDEX($K$2:$K$5,$B10956)</f>
        <v>0.62817964990893</v>
      </c>
      <c r="D10956" s="6" t="n">
        <f aca="false">C10955*INDEX($I$2:$I$5,$B10956)+D10955*INDEX($J$2:$J$5,$B10956)+INDEX($L$2:$L$5,$B10956)</f>
        <v>0.841258531562591</v>
      </c>
    </row>
    <row r="10957" customFormat="false" ht="12.75" hidden="false" customHeight="false" outlineLevel="0" collapsed="false">
      <c r="A10957" s="5" t="n">
        <f aca="true">RAND()</f>
        <v>0.176894021164785</v>
      </c>
      <c r="B10957" s="0" t="n">
        <f aca="false">IF(A10957&lt;$N$2,$F$2,IF(A10957&lt;$N$3,$F$3,IF(A10957&lt;$N$4,$F$4,$F$5)))</f>
        <v>1</v>
      </c>
      <c r="C10957" s="6" t="n">
        <f aca="false">C10956*INDEX($G$2:$G$5,$B10957)+D10956*INDEX($H$2:$H$5,$B10957)+INDEX($K$2:$K$5,$B10957)</f>
        <v>0.639451088440497</v>
      </c>
      <c r="D10957" s="6" t="n">
        <f aca="false">C10956*INDEX($I$2:$I$5,$B10957)+D10956*INDEX($J$2:$J$5,$B10957)+INDEX($L$2:$L$5,$B10957)</f>
        <v>0.873985846250009</v>
      </c>
    </row>
    <row r="10958" customFormat="false" ht="12.75" hidden="false" customHeight="false" outlineLevel="0" collapsed="false">
      <c r="A10958" s="5" t="n">
        <f aca="true">RAND()</f>
        <v>0.621556571229847</v>
      </c>
      <c r="B10958" s="0" t="n">
        <f aca="false">IF(A10958&lt;$N$2,$F$2,IF(A10958&lt;$N$3,$F$3,IF(A10958&lt;$N$4,$F$4,$F$5)))</f>
        <v>1</v>
      </c>
      <c r="C10958" s="6" t="n">
        <f aca="false">C10957*INDEX($G$2:$G$5,$B10958)+D10957*INDEX($H$2:$H$5,$B10958)+INDEX($K$2:$K$5,$B10958)</f>
        <v>0.650231450397232</v>
      </c>
      <c r="D10958" s="6" t="n">
        <f aca="false">C10957*INDEX($I$2:$I$5,$B10958)+D10957*INDEX($J$2:$J$5,$B10958)+INDEX($L$2:$L$5,$B10958)</f>
        <v>0.901354293193959</v>
      </c>
    </row>
    <row r="10959" customFormat="false" ht="12.75" hidden="false" customHeight="false" outlineLevel="0" collapsed="false">
      <c r="A10959" s="5" t="n">
        <f aca="true">RAND()</f>
        <v>0.624522917727478</v>
      </c>
      <c r="B10959" s="0" t="n">
        <f aca="false">IF(A10959&lt;$N$2,$F$2,IF(A10959&lt;$N$3,$F$3,IF(A10959&lt;$N$4,$F$4,$F$5)))</f>
        <v>1</v>
      </c>
      <c r="C10959" s="6" t="n">
        <f aca="false">C10958*INDEX($G$2:$G$5,$B10959)+D10958*INDEX($H$2:$H$5,$B10959)+INDEX($K$2:$K$5,$B10959)</f>
        <v>0.660396610235427</v>
      </c>
      <c r="D10959" s="6" t="n">
        <f aca="false">C10958*INDEX($I$2:$I$5,$B10959)+D10958*INDEX($J$2:$J$5,$B10959)+INDEX($L$2:$L$5,$B10959)</f>
        <v>0.924191231256974</v>
      </c>
    </row>
    <row r="10960" customFormat="false" ht="12.75" hidden="false" customHeight="false" outlineLevel="0" collapsed="false">
      <c r="A10960" s="5" t="n">
        <f aca="true">RAND()</f>
        <v>0.233306254792117</v>
      </c>
      <c r="B10960" s="0" t="n">
        <f aca="false">IF(A10960&lt;$N$2,$F$2,IF(A10960&lt;$N$3,$F$3,IF(A10960&lt;$N$4,$F$4,$F$5)))</f>
        <v>1</v>
      </c>
      <c r="C10960" s="6" t="n">
        <f aca="false">C10959*INDEX($G$2:$G$5,$B10960)+D10959*INDEX($H$2:$H$5,$B10960)+INDEX($K$2:$K$5,$B10960)</f>
        <v>0.669871797646385</v>
      </c>
      <c r="D10960" s="6" t="n">
        <f aca="false">C10959*INDEX($I$2:$I$5,$B10960)+D10959*INDEX($J$2:$J$5,$B10960)+INDEX($L$2:$L$5,$B10960)</f>
        <v>0.94320368075846</v>
      </c>
    </row>
    <row r="10961" customFormat="false" ht="12.75" hidden="false" customHeight="false" outlineLevel="0" collapsed="false">
      <c r="A10961" s="5" t="n">
        <f aca="true">RAND()</f>
        <v>0.411112077511702</v>
      </c>
      <c r="B10961" s="0" t="n">
        <f aca="false">IF(A10961&lt;$N$2,$F$2,IF(A10961&lt;$N$3,$F$3,IF(A10961&lt;$N$4,$F$4,$F$5)))</f>
        <v>1</v>
      </c>
      <c r="C10961" s="6" t="n">
        <f aca="false">C10960*INDEX($G$2:$G$5,$B10961)+D10960*INDEX($H$2:$H$5,$B10961)+INDEX($K$2:$K$5,$B10961)</f>
        <v>0.678619692389844</v>
      </c>
      <c r="D10961" s="6" t="n">
        <f aca="false">C10960*INDEX($I$2:$I$5,$B10961)+D10960*INDEX($J$2:$J$5,$B10961)+INDEX($L$2:$L$5,$B10961)</f>
        <v>0.958994668451016</v>
      </c>
    </row>
    <row r="10962" customFormat="false" ht="12.75" hidden="false" customHeight="false" outlineLevel="0" collapsed="false">
      <c r="A10962" s="5" t="n">
        <f aca="true">RAND()</f>
        <v>0.885476307963661</v>
      </c>
      <c r="B10962" s="0" t="n">
        <f aca="false">IF(A10962&lt;$N$2,$F$2,IF(A10962&lt;$N$3,$F$3,IF(A10962&lt;$N$4,$F$4,$F$5)))</f>
        <v>3</v>
      </c>
      <c r="C10962" s="6" t="n">
        <f aca="false">C10961*INDEX($G$2:$G$5,$B10962)+D10961*INDEX($H$2:$H$5,$B10962)+INDEX($K$2:$K$5,$B10962)</f>
        <v>0.744602537313161</v>
      </c>
      <c r="D10962" s="6" t="n">
        <f aca="false">C10961*INDEX($I$2:$I$5,$B10962)+D10961*INDEX($J$2:$J$5,$B10962)+INDEX($L$2:$L$5,$B10962)</f>
        <v>0.31972285644425</v>
      </c>
    </row>
    <row r="10963" customFormat="false" ht="12.75" hidden="false" customHeight="false" outlineLevel="0" collapsed="false">
      <c r="A10963" s="5" t="n">
        <f aca="true">RAND()</f>
        <v>0.350455731565163</v>
      </c>
      <c r="B10963" s="0" t="n">
        <f aca="false">IF(A10963&lt;$N$2,$F$2,IF(A10963&lt;$N$3,$F$3,IF(A10963&lt;$N$4,$F$4,$F$5)))</f>
        <v>1</v>
      </c>
      <c r="C10963" s="6" t="n">
        <f aca="false">C10962*INDEX($G$2:$G$5,$B10963)+D10962*INDEX($H$2:$H$5,$B10963)+INDEX($K$2:$K$5,$B10963)</f>
        <v>0.718997299867311</v>
      </c>
      <c r="D10963" s="6" t="n">
        <f aca="false">C10962*INDEX($I$2:$I$5,$B10963)+D10962*INDEX($J$2:$J$5,$B10963)+INDEX($L$2:$L$5,$B10963)</f>
        <v>0.426894411240582</v>
      </c>
    </row>
    <row r="10964" customFormat="false" ht="12.75" hidden="false" customHeight="false" outlineLevel="0" collapsed="false">
      <c r="A10964" s="5" t="n">
        <f aca="true">RAND()</f>
        <v>0.485618468858384</v>
      </c>
      <c r="B10964" s="0" t="n">
        <f aca="false">IF(A10964&lt;$N$2,$F$2,IF(A10964&lt;$N$3,$F$3,IF(A10964&lt;$N$4,$F$4,$F$5)))</f>
        <v>1</v>
      </c>
      <c r="C10964" s="6" t="n">
        <f aca="false">C10963*INDEX($G$2:$G$5,$B10964)+D10963*INDEX($H$2:$H$5,$B10964)+INDEX($K$2:$K$5,$B10964)</f>
        <v>0.701223800803248</v>
      </c>
      <c r="D10964" s="6" t="n">
        <f aca="false">C10963*INDEX($I$2:$I$5,$B10964)+D10963*INDEX($J$2:$J$5,$B10964)+INDEX($L$2:$L$5,$B10964)</f>
        <v>0.518830455048163</v>
      </c>
    </row>
    <row r="10965" customFormat="false" ht="12.75" hidden="false" customHeight="false" outlineLevel="0" collapsed="false">
      <c r="A10965" s="5" t="n">
        <f aca="true">RAND()</f>
        <v>0.646175184004841</v>
      </c>
      <c r="B10965" s="0" t="n">
        <f aca="false">IF(A10965&lt;$N$2,$F$2,IF(A10965&lt;$N$3,$F$3,IF(A10965&lt;$N$4,$F$4,$F$5)))</f>
        <v>1</v>
      </c>
      <c r="C10965" s="6" t="n">
        <f aca="false">C10964*INDEX($G$2:$G$5,$B10965)+D10964*INDEX($H$2:$H$5,$B10965)+INDEX($K$2:$K$5,$B10965)</f>
        <v>0.68953573371874</v>
      </c>
      <c r="D10965" s="6" t="n">
        <f aca="false">C10964*INDEX($I$2:$I$5,$B10965)+D10964*INDEX($J$2:$J$5,$B10965)+INDEX($L$2:$L$5,$B10965)</f>
        <v>0.59754177570617</v>
      </c>
    </row>
    <row r="10966" customFormat="false" ht="12.75" hidden="false" customHeight="false" outlineLevel="0" collapsed="false">
      <c r="A10966" s="5" t="n">
        <f aca="true">RAND()</f>
        <v>0.647100295833124</v>
      </c>
      <c r="B10966" s="0" t="n">
        <f aca="false">IF(A10966&lt;$N$2,$F$2,IF(A10966&lt;$N$3,$F$3,IF(A10966&lt;$N$4,$F$4,$F$5)))</f>
        <v>1</v>
      </c>
      <c r="C10966" s="6" t="n">
        <f aca="false">C10965*INDEX($G$2:$G$5,$B10966)+D10965*INDEX($H$2:$H$5,$B10966)+INDEX($K$2:$K$5,$B10966)</f>
        <v>0.682524883628338</v>
      </c>
      <c r="D10966" s="6" t="n">
        <f aca="false">C10965*INDEX($I$2:$I$5,$B10966)+D10965*INDEX($J$2:$J$5,$B10966)+INDEX($L$2:$L$5,$B10966)</f>
        <v>0.664800145426945</v>
      </c>
    </row>
    <row r="10967" customFormat="false" ht="12.75" hidden="false" customHeight="false" outlineLevel="0" collapsed="false">
      <c r="A10967" s="5" t="n">
        <f aca="true">RAND()</f>
        <v>0.126757885868771</v>
      </c>
      <c r="B10967" s="0" t="n">
        <f aca="false">IF(A10967&lt;$N$2,$F$2,IF(A10967&lt;$N$3,$F$3,IF(A10967&lt;$N$4,$F$4,$F$5)))</f>
        <v>1</v>
      </c>
      <c r="C10967" s="6" t="n">
        <f aca="false">C10966*INDEX($G$2:$G$5,$B10967)+D10966*INDEX($H$2:$H$5,$B10967)+INDEX($K$2:$K$5,$B10967)</f>
        <v>0.679061231581256</v>
      </c>
      <c r="D10967" s="6" t="n">
        <f aca="false">C10966*INDEX($I$2:$I$5,$B10967)+D10966*INDEX($J$2:$J$5,$B10967)+INDEX($L$2:$L$5,$B10967)</f>
        <v>0.722161902773228</v>
      </c>
    </row>
    <row r="10968" customFormat="false" ht="12.75" hidden="false" customHeight="false" outlineLevel="0" collapsed="false">
      <c r="A10968" s="5" t="n">
        <f aca="true">RAND()</f>
        <v>0.367867396829926</v>
      </c>
      <c r="B10968" s="0" t="n">
        <f aca="false">IF(A10968&lt;$N$2,$F$2,IF(A10968&lt;$N$3,$F$3,IF(A10968&lt;$N$4,$F$4,$F$5)))</f>
        <v>1</v>
      </c>
      <c r="C10968" s="6" t="n">
        <f aca="false">C10967*INDEX($G$2:$G$5,$B10968)+D10967*INDEX($H$2:$H$5,$B10968)+INDEX($K$2:$K$5,$B10968)</f>
        <v>0.678242976015096</v>
      </c>
      <c r="D10968" s="6" t="n">
        <f aca="false">C10967*INDEX($I$2:$I$5,$B10968)+D10967*INDEX($J$2:$J$5,$B10968)+INDEX($L$2:$L$5,$B10968)</f>
        <v>0.770990189885964</v>
      </c>
    </row>
    <row r="10969" customFormat="false" ht="12.75" hidden="false" customHeight="false" outlineLevel="0" collapsed="false">
      <c r="A10969" s="5" t="n">
        <f aca="true">RAND()</f>
        <v>0.694664937278697</v>
      </c>
      <c r="B10969" s="0" t="n">
        <f aca="false">IF(A10969&lt;$N$2,$F$2,IF(A10969&lt;$N$3,$F$3,IF(A10969&lt;$N$4,$F$4,$F$5)))</f>
        <v>1</v>
      </c>
      <c r="C10969" s="6" t="n">
        <f aca="false">C10968*INDEX($G$2:$G$5,$B10969)+D10968*INDEX($H$2:$H$5,$B10969)+INDEX($K$2:$K$5,$B10969)</f>
        <v>0.679354923662597</v>
      </c>
      <c r="D10969" s="6" t="n">
        <f aca="false">C10968*INDEX($I$2:$I$5,$B10969)+D10968*INDEX($J$2:$J$5,$B10969)+INDEX($L$2:$L$5,$B10969)</f>
        <v>0.812475681100625</v>
      </c>
    </row>
    <row r="10970" customFormat="false" ht="12.75" hidden="false" customHeight="false" outlineLevel="0" collapsed="false">
      <c r="A10970" s="5" t="n">
        <f aca="true">RAND()</f>
        <v>0.779564978736384</v>
      </c>
      <c r="B10970" s="0" t="n">
        <f aca="false">IF(A10970&lt;$N$2,$F$2,IF(A10970&lt;$N$3,$F$3,IF(A10970&lt;$N$4,$F$4,$F$5)))</f>
        <v>2</v>
      </c>
      <c r="C10970" s="6" t="n">
        <f aca="false">C10969*INDEX($G$2:$G$5,$B10970)+D10969*INDEX($H$2:$H$5,$B10970)+INDEX($K$2:$K$5,$B10970)</f>
        <v>0.35021341603279</v>
      </c>
      <c r="D10970" s="6" t="n">
        <f aca="false">C10969*INDEX($I$2:$I$5,$B10970)+D10969*INDEX($J$2:$J$5,$B10970)+INDEX($L$2:$L$5,$B10970)</f>
        <v>0.36259192192457</v>
      </c>
    </row>
    <row r="10971" customFormat="false" ht="12.75" hidden="false" customHeight="false" outlineLevel="0" collapsed="false">
      <c r="A10971" s="5" t="n">
        <f aca="true">RAND()</f>
        <v>0.206442189444112</v>
      </c>
      <c r="B10971" s="0" t="n">
        <f aca="false">IF(A10971&lt;$N$2,$F$2,IF(A10971&lt;$N$3,$F$3,IF(A10971&lt;$N$4,$F$4,$F$5)))</f>
        <v>1</v>
      </c>
      <c r="C10971" s="6" t="n">
        <f aca="false">C10970*INDEX($G$2:$G$5,$B10971)+D10970*INDEX($H$2:$H$5,$B10971)+INDEX($K$2:$K$5,$B10971)</f>
        <v>0.385747091323048</v>
      </c>
      <c r="D10971" s="6" t="n">
        <f aca="false">C10970*INDEX($I$2:$I$5,$B10971)+D10970*INDEX($J$2:$J$5,$B10971)+INDEX($L$2:$L$5,$B10971)</f>
        <v>0.477882645320747</v>
      </c>
    </row>
    <row r="10972" customFormat="false" ht="12.75" hidden="false" customHeight="false" outlineLevel="0" collapsed="false">
      <c r="A10972" s="5" t="n">
        <f aca="true">RAND()</f>
        <v>0.791264913641134</v>
      </c>
      <c r="B10972" s="0" t="n">
        <f aca="false">IF(A10972&lt;$N$2,$F$2,IF(A10972&lt;$N$3,$F$3,IF(A10972&lt;$N$4,$F$4,$F$5)))</f>
        <v>2</v>
      </c>
      <c r="C10972" s="6" t="n">
        <f aca="false">C10971*INDEX($G$2:$G$5,$B10972)+D10971*INDEX($H$2:$H$5,$B10972)+INDEX($K$2:$K$5,$B10972)</f>
        <v>0.367990699148152</v>
      </c>
      <c r="D10972" s="6" t="n">
        <f aca="false">C10971*INDEX($I$2:$I$5,$B10972)+D10971*INDEX($J$2:$J$5,$B10972)+INDEX($L$2:$L$5,$B10972)</f>
        <v>0.230321723767196</v>
      </c>
    </row>
    <row r="10973" customFormat="false" ht="12.75" hidden="false" customHeight="false" outlineLevel="0" collapsed="false">
      <c r="A10973" s="5" t="n">
        <f aca="true">RAND()</f>
        <v>0.963755671731062</v>
      </c>
      <c r="B10973" s="0" t="n">
        <f aca="false">IF(A10973&lt;$N$2,$F$2,IF(A10973&lt;$N$3,$F$3,IF(A10973&lt;$N$4,$F$4,$F$5)))</f>
        <v>3</v>
      </c>
      <c r="C10973" s="6" t="n">
        <f aca="false">C10972*INDEX($G$2:$G$5,$B10973)+D10972*INDEX($H$2:$H$5,$B10973)+INDEX($K$2:$K$5,$B10973)</f>
        <v>0.584982442953894</v>
      </c>
      <c r="D10973" s="6" t="n">
        <f aca="false">C10972*INDEX($I$2:$I$5,$B10973)+D10972*INDEX($J$2:$J$5,$B10973)+INDEX($L$2:$L$5,$B10973)</f>
        <v>0.0662638303113449</v>
      </c>
    </row>
    <row r="10974" customFormat="false" ht="12.75" hidden="false" customHeight="false" outlineLevel="0" collapsed="false">
      <c r="A10974" s="5" t="n">
        <f aca="true">RAND()</f>
        <v>0.300573885046606</v>
      </c>
      <c r="B10974" s="0" t="n">
        <f aca="false">IF(A10974&lt;$N$2,$F$2,IF(A10974&lt;$N$3,$F$3,IF(A10974&lt;$N$4,$F$4,$F$5)))</f>
        <v>1</v>
      </c>
      <c r="C10974" s="6" t="n">
        <f aca="false">C10973*INDEX($G$2:$G$5,$B10974)+D10973*INDEX($H$2:$H$5,$B10974)+INDEX($K$2:$K$5,$B10974)</f>
        <v>0.574101855789375</v>
      </c>
      <c r="D10974" s="6" t="n">
        <f aca="false">C10973*INDEX($I$2:$I$5,$B10974)+D10973*INDEX($J$2:$J$5,$B10974)+INDEX($L$2:$L$5,$B10974)</f>
        <v>0.217613641545038</v>
      </c>
    </row>
    <row r="10975" customFormat="false" ht="12.75" hidden="false" customHeight="false" outlineLevel="0" collapsed="false">
      <c r="A10975" s="5" t="n">
        <f aca="true">RAND()</f>
        <v>0.424899782866397</v>
      </c>
      <c r="B10975" s="0" t="n">
        <f aca="false">IF(A10975&lt;$N$2,$F$2,IF(A10975&lt;$N$3,$F$3,IF(A10975&lt;$N$4,$F$4,$F$5)))</f>
        <v>1</v>
      </c>
      <c r="C10975" s="6" t="n">
        <f aca="false">C10974*INDEX($G$2:$G$5,$B10975)+D10974*INDEX($H$2:$H$5,$B10975)+INDEX($K$2:$K$5,$B10975)</f>
        <v>0.570464180302346</v>
      </c>
      <c r="D10975" s="6" t="n">
        <f aca="false">C10974*INDEX($I$2:$I$5,$B10975)+D10974*INDEX($J$2:$J$5,$B10975)+INDEX($L$2:$L$5,$B10975)</f>
        <v>0.34651221300753</v>
      </c>
    </row>
    <row r="10976" customFormat="false" ht="12.75" hidden="false" customHeight="false" outlineLevel="0" collapsed="false">
      <c r="A10976" s="5" t="n">
        <f aca="true">RAND()</f>
        <v>0.081231666078906</v>
      </c>
      <c r="B10976" s="0" t="n">
        <f aca="false">IF(A10976&lt;$N$2,$F$2,IF(A10976&lt;$N$3,$F$3,IF(A10976&lt;$N$4,$F$4,$F$5)))</f>
        <v>1</v>
      </c>
      <c r="C10976" s="6" t="n">
        <f aca="false">C10975*INDEX($G$2:$G$5,$B10976)+D10975*INDEX($H$2:$H$5,$B10976)+INDEX($K$2:$K$5,$B10976)</f>
        <v>0.572145040957971</v>
      </c>
      <c r="D10976" s="6" t="n">
        <f aca="false">C10975*INDEX($I$2:$I$5,$B10976)+D10975*INDEX($J$2:$J$5,$B10976)+INDEX($L$2:$L$5,$B10976)</f>
        <v>0.456081694172206</v>
      </c>
    </row>
    <row r="10977" customFormat="false" ht="12.75" hidden="false" customHeight="false" outlineLevel="0" collapsed="false">
      <c r="A10977" s="5" t="n">
        <f aca="true">RAND()</f>
        <v>0.193732869273808</v>
      </c>
      <c r="B10977" s="0" t="n">
        <f aca="false">IF(A10977&lt;$N$2,$F$2,IF(A10977&lt;$N$3,$F$3,IF(A10977&lt;$N$4,$F$4,$F$5)))</f>
        <v>1</v>
      </c>
      <c r="C10977" s="6" t="n">
        <f aca="false">C10976*INDEX($G$2:$G$5,$B10977)+D10976*INDEX($H$2:$H$5,$B10977)+INDEX($K$2:$K$5,$B10977)</f>
        <v>0.577626162457689</v>
      </c>
      <c r="D10977" s="6" t="n">
        <f aca="false">C10976*INDEX($I$2:$I$5,$B10977)+D10976*INDEX($J$2:$J$5,$B10977)+INDEX($L$2:$L$5,$B10977)</f>
        <v>0.549043991836758</v>
      </c>
    </row>
    <row r="10978" customFormat="false" ht="12.75" hidden="false" customHeight="false" outlineLevel="0" collapsed="false">
      <c r="A10978" s="5" t="n">
        <f aca="true">RAND()</f>
        <v>0.444220059888209</v>
      </c>
      <c r="B10978" s="0" t="n">
        <f aca="false">IF(A10978&lt;$N$2,$F$2,IF(A10978&lt;$N$3,$F$3,IF(A10978&lt;$N$4,$F$4,$F$5)))</f>
        <v>1</v>
      </c>
      <c r="C10978" s="6" t="n">
        <f aca="false">C10977*INDEX($G$2:$G$5,$B10978)+D10977*INDEX($H$2:$H$5,$B10978)+INDEX($K$2:$K$5,$B10978)</f>
        <v>0.585719239624538</v>
      </c>
      <c r="D10978" s="6" t="n">
        <f aca="false">C10977*INDEX($I$2:$I$5,$B10978)+D10977*INDEX($J$2:$J$5,$B10978)+INDEX($L$2:$L$5,$B10978)</f>
        <v>0.627766181058473</v>
      </c>
    </row>
    <row r="10979" customFormat="false" ht="12.75" hidden="false" customHeight="false" outlineLevel="0" collapsed="false">
      <c r="A10979" s="5" t="n">
        <f aca="true">RAND()</f>
        <v>0.954341054123275</v>
      </c>
      <c r="B10979" s="0" t="n">
        <f aca="false">IF(A10979&lt;$N$2,$F$2,IF(A10979&lt;$N$3,$F$3,IF(A10979&lt;$N$4,$F$4,$F$5)))</f>
        <v>3</v>
      </c>
      <c r="C10979" s="6" t="n">
        <f aca="false">C10978*INDEX($G$2:$G$5,$B10979)+D10978*INDEX($H$2:$H$5,$B10979)+INDEX($K$2:$K$5,$B10979)</f>
        <v>0.664799943295867</v>
      </c>
      <c r="D10979" s="6" t="n">
        <f aca="false">C10978*INDEX($I$2:$I$5,$B10979)+D10978*INDEX($J$2:$J$5,$B10979)+INDEX($L$2:$L$5,$B10979)</f>
        <v>0.217067587213238</v>
      </c>
    </row>
    <row r="10980" customFormat="false" ht="12.75" hidden="false" customHeight="false" outlineLevel="0" collapsed="false">
      <c r="A10980" s="5" t="n">
        <f aca="true">RAND()</f>
        <v>0.670114353161698</v>
      </c>
      <c r="B10980" s="0" t="n">
        <f aca="false">IF(A10980&lt;$N$2,$F$2,IF(A10980&lt;$N$3,$F$3,IF(A10980&lt;$N$4,$F$4,$F$5)))</f>
        <v>1</v>
      </c>
      <c r="C10980" s="6" t="n">
        <f aca="false">C10979*INDEX($G$2:$G$5,$B10980)+D10979*INDEX($H$2:$H$5,$B10980)+INDEX($K$2:$K$5,$B10980)</f>
        <v>0.647446652585081</v>
      </c>
      <c r="D10980" s="6" t="n">
        <f aca="false">C10979*INDEX($I$2:$I$5,$B10980)+D10979*INDEX($J$2:$J$5,$B10980)+INDEX($L$2:$L$5,$B10980)</f>
        <v>0.342692783642092</v>
      </c>
    </row>
    <row r="10981" customFormat="false" ht="12.75" hidden="false" customHeight="false" outlineLevel="0" collapsed="false">
      <c r="A10981" s="5" t="n">
        <f aca="true">RAND()</f>
        <v>0.222635042551051</v>
      </c>
      <c r="B10981" s="0" t="n">
        <f aca="false">IF(A10981&lt;$N$2,$F$2,IF(A10981&lt;$N$3,$F$3,IF(A10981&lt;$N$4,$F$4,$F$5)))</f>
        <v>1</v>
      </c>
      <c r="C10981" s="6" t="n">
        <f aca="false">C10980*INDEX($G$2:$G$5,$B10981)+D10980*INDEX($H$2:$H$5,$B10981)+INDEX($K$2:$K$5,$B10981)</f>
        <v>0.637361841039491</v>
      </c>
      <c r="D10981" s="6" t="n">
        <f aca="false">C10980*INDEX($I$2:$I$5,$B10981)+D10980*INDEX($J$2:$J$5,$B10981)+INDEX($L$2:$L$5,$B10981)</f>
        <v>0.449990647166488</v>
      </c>
    </row>
    <row r="10982" customFormat="false" ht="12.75" hidden="false" customHeight="false" outlineLevel="0" collapsed="false">
      <c r="A10982" s="5" t="n">
        <f aca="true">RAND()</f>
        <v>0.578861976287398</v>
      </c>
      <c r="B10982" s="0" t="n">
        <f aca="false">IF(A10982&lt;$N$2,$F$2,IF(A10982&lt;$N$3,$F$3,IF(A10982&lt;$N$4,$F$4,$F$5)))</f>
        <v>1</v>
      </c>
      <c r="C10982" s="6" t="n">
        <f aca="false">C10981*INDEX($G$2:$G$5,$B10982)+D10981*INDEX($H$2:$H$5,$B10982)+INDEX($K$2:$K$5,$B10982)</f>
        <v>0.632769856987688</v>
      </c>
      <c r="D10982" s="6" t="n">
        <f aca="false">C10981*INDEX($I$2:$I$5,$B10982)+D10981*INDEX($J$2:$J$5,$B10982)+INDEX($L$2:$L$5,$B10982)</f>
        <v>0.541459671325887</v>
      </c>
    </row>
    <row r="10983" customFormat="false" ht="12.75" hidden="false" customHeight="false" outlineLevel="0" collapsed="false">
      <c r="A10983" s="5" t="n">
        <f aca="true">RAND()</f>
        <v>0.322744665292426</v>
      </c>
      <c r="B10983" s="0" t="n">
        <f aca="false">IF(A10983&lt;$N$2,$F$2,IF(A10983&lt;$N$3,$F$3,IF(A10983&lt;$N$4,$F$4,$F$5)))</f>
        <v>1</v>
      </c>
      <c r="C10983" s="6" t="n">
        <f aca="false">C10982*INDEX($G$2:$G$5,$B10983)+D10982*INDEX($H$2:$H$5,$B10983)+INDEX($K$2:$K$5,$B10983)</f>
        <v>0.632255616421605</v>
      </c>
      <c r="D10983" s="6" t="n">
        <f aca="false">C10982*INDEX($I$2:$I$5,$B10983)+D10982*INDEX($J$2:$J$5,$B10983)+INDEX($L$2:$L$5,$B10983)</f>
        <v>0.619286776247134</v>
      </c>
    </row>
    <row r="10984" customFormat="false" ht="12.75" hidden="false" customHeight="false" outlineLevel="0" collapsed="false">
      <c r="A10984" s="5" t="n">
        <f aca="true">RAND()</f>
        <v>0.534296902327815</v>
      </c>
      <c r="B10984" s="0" t="n">
        <f aca="false">IF(A10984&lt;$N$2,$F$2,IF(A10984&lt;$N$3,$F$3,IF(A10984&lt;$N$4,$F$4,$F$5)))</f>
        <v>1</v>
      </c>
      <c r="C10984" s="6" t="n">
        <f aca="false">C10983*INDEX($G$2:$G$5,$B10984)+D10983*INDEX($H$2:$H$5,$B10984)+INDEX($K$2:$K$5,$B10984)</f>
        <v>0.634698629063086</v>
      </c>
      <c r="D10984" s="6" t="n">
        <f aca="false">C10983*INDEX($I$2:$I$5,$B10984)+D10983*INDEX($J$2:$J$5,$B10984)+INDEX($L$2:$L$5,$B10984)</f>
        <v>0.685381015226217</v>
      </c>
    </row>
    <row r="10985" customFormat="false" ht="12.75" hidden="false" customHeight="false" outlineLevel="0" collapsed="false">
      <c r="A10985" s="5" t="n">
        <f aca="true">RAND()</f>
        <v>0.931486556234303</v>
      </c>
      <c r="B10985" s="0" t="n">
        <f aca="false">IF(A10985&lt;$N$2,$F$2,IF(A10985&lt;$N$3,$F$3,IF(A10985&lt;$N$4,$F$4,$F$5)))</f>
        <v>3</v>
      </c>
      <c r="C10985" s="6" t="n">
        <f aca="false">C10984*INDEX($G$2:$G$5,$B10985)+D10984*INDEX($H$2:$H$5,$B10985)+INDEX($K$2:$K$5,$B10985)</f>
        <v>0.673758032949557</v>
      </c>
      <c r="D10985" s="6" t="n">
        <f aca="false">C10984*INDEX($I$2:$I$5,$B10985)+D10984*INDEX($J$2:$J$5,$B10985)+INDEX($L$2:$L$5,$B10985)</f>
        <v>0.243456944165016</v>
      </c>
    </row>
    <row r="10986" customFormat="false" ht="12.75" hidden="false" customHeight="false" outlineLevel="0" collapsed="false">
      <c r="A10986" s="5" t="n">
        <f aca="true">RAND()</f>
        <v>0.745607904246768</v>
      </c>
      <c r="B10986" s="0" t="n">
        <f aca="false">IF(A10986&lt;$N$2,$F$2,IF(A10986&lt;$N$3,$F$3,IF(A10986&lt;$N$4,$F$4,$F$5)))</f>
        <v>2</v>
      </c>
      <c r="C10986" s="6" t="n">
        <f aca="false">C10985*INDEX($G$2:$G$5,$B10986)+D10985*INDEX($H$2:$H$5,$B10986)+INDEX($K$2:$K$5,$B10986)</f>
        <v>0.477709063109769</v>
      </c>
      <c r="D10986" s="6" t="n">
        <f aca="false">C10985*INDEX($I$2:$I$5,$B10986)+D10985*INDEX($J$2:$J$5,$B10986)+INDEX($L$2:$L$5,$B10986)</f>
        <v>0.249230333447108</v>
      </c>
    </row>
    <row r="10987" customFormat="false" ht="12.75" hidden="false" customHeight="false" outlineLevel="0" collapsed="false">
      <c r="A10987" s="5" t="n">
        <f aca="true">RAND()</f>
        <v>0.843892263395525</v>
      </c>
      <c r="B10987" s="0" t="n">
        <f aca="false">IF(A10987&lt;$N$2,$F$2,IF(A10987&lt;$N$3,$F$3,IF(A10987&lt;$N$4,$F$4,$F$5)))</f>
        <v>2</v>
      </c>
      <c r="C10987" s="6" t="n">
        <f aca="false">C10986*INDEX($G$2:$G$5,$B10987)+D10986*INDEX($H$2:$H$5,$B10987)+INDEX($K$2:$K$5,$B10987)</f>
        <v>0.437782630073578</v>
      </c>
      <c r="D10987" s="6" t="n">
        <f aca="false">C10986*INDEX($I$2:$I$5,$B10987)+D10986*INDEX($J$2:$J$5,$B10987)+INDEX($L$2:$L$5,$B10987)</f>
        <v>0.206060623951888</v>
      </c>
    </row>
    <row r="10988" customFormat="false" ht="12.75" hidden="false" customHeight="false" outlineLevel="0" collapsed="false">
      <c r="A10988" s="5" t="n">
        <f aca="true">RAND()</f>
        <v>0.0794674375375791</v>
      </c>
      <c r="B10988" s="0" t="n">
        <f aca="false">IF(A10988&lt;$N$2,$F$2,IF(A10988&lt;$N$3,$F$3,IF(A10988&lt;$N$4,$F$4,$F$5)))</f>
        <v>1</v>
      </c>
      <c r="C10988" s="6" t="n">
        <f aca="false">C10987*INDEX($G$2:$G$5,$B10988)+D10987*INDEX($H$2:$H$5,$B10988)+INDEX($K$2:$K$5,$B10988)</f>
        <v>0.454301696018688</v>
      </c>
      <c r="D10988" s="6" t="n">
        <f aca="false">C10987*INDEX($I$2:$I$5,$B10988)+D10987*INDEX($J$2:$J$5,$B10988)+INDEX($L$2:$L$5,$B10988)</f>
        <v>0.341747512422431</v>
      </c>
    </row>
    <row r="10989" customFormat="false" ht="12.75" hidden="false" customHeight="false" outlineLevel="0" collapsed="false">
      <c r="A10989" s="5" t="n">
        <f aca="true">RAND()</f>
        <v>0.888071310632067</v>
      </c>
      <c r="B10989" s="0" t="n">
        <f aca="false">IF(A10989&lt;$N$2,$F$2,IF(A10989&lt;$N$3,$F$3,IF(A10989&lt;$N$4,$F$4,$F$5)))</f>
        <v>3</v>
      </c>
      <c r="C10989" s="6" t="n">
        <f aca="false">C10988*INDEX($G$2:$G$5,$B10989)+D10988*INDEX($H$2:$H$5,$B10989)+INDEX($K$2:$K$5,$B10989)</f>
        <v>0.603569291612745</v>
      </c>
      <c r="D10989" s="6" t="n">
        <f aca="false">C10988*INDEX($I$2:$I$5,$B10989)+D10988*INDEX($J$2:$J$5,$B10989)+INDEX($L$2:$L$5,$B10989)</f>
        <v>0.115112601408975</v>
      </c>
    </row>
    <row r="10990" customFormat="false" ht="12.75" hidden="false" customHeight="false" outlineLevel="0" collapsed="false">
      <c r="A10990" s="5" t="n">
        <f aca="true">RAND()</f>
        <v>0.834771707003728</v>
      </c>
      <c r="B10990" s="0" t="n">
        <f aca="false">IF(A10990&lt;$N$2,$F$2,IF(A10990&lt;$N$3,$F$3,IF(A10990&lt;$N$4,$F$4,$F$5)))</f>
        <v>2</v>
      </c>
      <c r="C10990" s="6" t="n">
        <f aca="false">C10989*INDEX($G$2:$G$5,$B10990)+D10989*INDEX($H$2:$H$5,$B10990)+INDEX($K$2:$K$5,$B10990)</f>
        <v>0.492887702529282</v>
      </c>
      <c r="D10990" s="6" t="n">
        <f aca="false">C10989*INDEX($I$2:$I$5,$B10990)+D10989*INDEX($J$2:$J$5,$B10990)+INDEX($L$2:$L$5,$B10990)</f>
        <v>0.208083842382048</v>
      </c>
    </row>
    <row r="10991" customFormat="false" ht="12.75" hidden="false" customHeight="false" outlineLevel="0" collapsed="false">
      <c r="A10991" s="5" t="n">
        <f aca="true">RAND()</f>
        <v>0.616712369852678</v>
      </c>
      <c r="B10991" s="0" t="n">
        <f aca="false">IF(A10991&lt;$N$2,$F$2,IF(A10991&lt;$N$3,$F$3,IF(A10991&lt;$N$4,$F$4,$F$5)))</f>
        <v>1</v>
      </c>
      <c r="C10991" s="6" t="n">
        <f aca="false">C10990*INDEX($G$2:$G$5,$B10991)+D10990*INDEX($H$2:$H$5,$B10991)+INDEX($K$2:$K$5,$B10991)</f>
        <v>0.501160761615497</v>
      </c>
      <c r="D10991" s="6" t="n">
        <f aca="false">C10990*INDEX($I$2:$I$5,$B10991)+D10990*INDEX($J$2:$J$5,$B10991)+INDEX($L$2:$L$5,$B10991)</f>
        <v>0.341426337188776</v>
      </c>
    </row>
    <row r="10992" customFormat="false" ht="12.75" hidden="false" customHeight="false" outlineLevel="0" collapsed="false">
      <c r="A10992" s="5" t="n">
        <f aca="true">RAND()</f>
        <v>0.941344227504346</v>
      </c>
      <c r="B10992" s="0" t="n">
        <f aca="false">IF(A10992&lt;$N$2,$F$2,IF(A10992&lt;$N$3,$F$3,IF(A10992&lt;$N$4,$F$4,$F$5)))</f>
        <v>3</v>
      </c>
      <c r="C10992" s="6" t="n">
        <f aca="false">C10991*INDEX($G$2:$G$5,$B10992)+D10991*INDEX($H$2:$H$5,$B10992)+INDEX($K$2:$K$5,$B10992)</f>
        <v>0.596449539182099</v>
      </c>
      <c r="D10992" s="6" t="n">
        <f aca="false">C10991*INDEX($I$2:$I$5,$B10992)+D10991*INDEX($J$2:$J$5,$B10992)+INDEX($L$2:$L$5,$B10992)</f>
        <v>0.127219839933769</v>
      </c>
    </row>
    <row r="10993" customFormat="false" ht="12.75" hidden="false" customHeight="false" outlineLevel="0" collapsed="false">
      <c r="A10993" s="5" t="n">
        <f aca="true">RAND()</f>
        <v>0.477761528135065</v>
      </c>
      <c r="B10993" s="0" t="n">
        <f aca="false">IF(A10993&lt;$N$2,$F$2,IF(A10993&lt;$N$3,$F$3,IF(A10993&lt;$N$4,$F$4,$F$5)))</f>
        <v>1</v>
      </c>
      <c r="C10993" s="6" t="n">
        <f aca="false">C10992*INDEX($G$2:$G$5,$B10993)+D10992*INDEX($H$2:$H$5,$B10993)+INDEX($K$2:$K$5,$B10993)</f>
        <v>0.586092792843151</v>
      </c>
      <c r="D10993" s="6" t="n">
        <f aca="false">C10992*INDEX($I$2:$I$5,$B10993)+D10992*INDEX($J$2:$J$5,$B10993)+INDEX($L$2:$L$5,$B10993)</f>
        <v>0.268941011154032</v>
      </c>
    </row>
    <row r="10994" customFormat="false" ht="12.75" hidden="false" customHeight="false" outlineLevel="0" collapsed="false">
      <c r="A10994" s="5" t="n">
        <f aca="true">RAND()</f>
        <v>0.701338007704578</v>
      </c>
      <c r="B10994" s="0" t="n">
        <f aca="false">IF(A10994&lt;$N$2,$F$2,IF(A10994&lt;$N$3,$F$3,IF(A10994&lt;$N$4,$F$4,$F$5)))</f>
        <v>1</v>
      </c>
      <c r="C10994" s="6" t="n">
        <f aca="false">C10993*INDEX($G$2:$G$5,$B10994)+D10993*INDEX($H$2:$H$5,$B10994)+INDEX($K$2:$K$5,$B10994)</f>
        <v>0.582543598536535</v>
      </c>
      <c r="D10994" s="6" t="n">
        <f aca="false">C10993*INDEX($I$2:$I$5,$B10994)+D10993*INDEX($J$2:$J$5,$B10994)+INDEX($L$2:$L$5,$B10994)</f>
        <v>0.389645485134577</v>
      </c>
    </row>
    <row r="10995" customFormat="false" ht="12.75" hidden="false" customHeight="false" outlineLevel="0" collapsed="false">
      <c r="A10995" s="5" t="n">
        <f aca="true">RAND()</f>
        <v>0.138372961900133</v>
      </c>
      <c r="B10995" s="0" t="n">
        <f aca="false">IF(A10995&lt;$N$2,$F$2,IF(A10995&lt;$N$3,$F$3,IF(A10995&lt;$N$4,$F$4,$F$5)))</f>
        <v>1</v>
      </c>
      <c r="C10995" s="6" t="n">
        <f aca="false">C10994*INDEX($G$2:$G$5,$B10995)+D10994*INDEX($H$2:$H$5,$B10995)+INDEX($K$2:$K$5,$B10995)</f>
        <v>0.583996398107497</v>
      </c>
      <c r="D10995" s="6" t="n">
        <f aca="false">C10994*INDEX($I$2:$I$5,$B10995)+D10994*INDEX($J$2:$J$5,$B10995)+INDEX($L$2:$L$5,$B10995)</f>
        <v>0.492254903733404</v>
      </c>
    </row>
    <row r="10996" customFormat="false" ht="12.75" hidden="false" customHeight="false" outlineLevel="0" collapsed="false">
      <c r="A10996" s="5" t="n">
        <f aca="true">RAND()</f>
        <v>0.0657706089290104</v>
      </c>
      <c r="B10996" s="0" t="n">
        <f aca="false">IF(A10996&lt;$N$2,$F$2,IF(A10996&lt;$N$3,$F$3,IF(A10996&lt;$N$4,$F$4,$F$5)))</f>
        <v>1</v>
      </c>
      <c r="C10996" s="6" t="n">
        <f aca="false">C10995*INDEX($G$2:$G$5,$B10996)+D10995*INDEX($H$2:$H$5,$B10996)+INDEX($K$2:$K$5,$B10996)</f>
        <v>0.589026373431401</v>
      </c>
      <c r="D10996" s="6" t="n">
        <f aca="false">C10995*INDEX($I$2:$I$5,$B10996)+D10995*INDEX($J$2:$J$5,$B10996)+INDEX($L$2:$L$5,$B10996)</f>
        <v>0.579316546539683</v>
      </c>
    </row>
    <row r="10997" customFormat="false" ht="12.75" hidden="false" customHeight="false" outlineLevel="0" collapsed="false">
      <c r="A10997" s="5" t="n">
        <f aca="true">RAND()</f>
        <v>0.502404397790179</v>
      </c>
      <c r="B10997" s="0" t="n">
        <f aca="false">IF(A10997&lt;$N$2,$F$2,IF(A10997&lt;$N$3,$F$3,IF(A10997&lt;$N$4,$F$4,$F$5)))</f>
        <v>1</v>
      </c>
      <c r="C10997" s="6" t="n">
        <f aca="false">C10996*INDEX($G$2:$G$5,$B10997)+D10996*INDEX($H$2:$H$5,$B10997)+INDEX($K$2:$K$5,$B10997)</f>
        <v>0.596518103265228</v>
      </c>
      <c r="D10997" s="6" t="n">
        <f aca="false">C10996*INDEX($I$2:$I$5,$B10997)+D10996*INDEX($J$2:$J$5,$B10997)+INDEX($L$2:$L$5,$B10997)</f>
        <v>0.653045772195229</v>
      </c>
    </row>
    <row r="10998" customFormat="false" ht="12.75" hidden="false" customHeight="false" outlineLevel="0" collapsed="false">
      <c r="A10998" s="5" t="n">
        <f aca="true">RAND()</f>
        <v>0.416217372887168</v>
      </c>
      <c r="B10998" s="0" t="n">
        <f aca="false">IF(A10998&lt;$N$2,$F$2,IF(A10998&lt;$N$3,$F$3,IF(A10998&lt;$N$4,$F$4,$F$5)))</f>
        <v>1</v>
      </c>
      <c r="C10998" s="6" t="n">
        <f aca="false">C10997*INDEX($G$2:$G$5,$B10998)+D10997*INDEX($H$2:$H$5,$B10998)+INDEX($K$2:$K$5,$B10998)</f>
        <v>0.605606563243402</v>
      </c>
      <c r="D10998" s="6" t="n">
        <f aca="false">C10997*INDEX($I$2:$I$5,$B10998)+D10997*INDEX($J$2:$J$5,$B10998)+INDEX($L$2:$L$5,$B10998)</f>
        <v>0.715364690772936</v>
      </c>
    </row>
    <row r="10999" customFormat="false" ht="12.75" hidden="false" customHeight="false" outlineLevel="0" collapsed="false">
      <c r="A10999" s="5" t="n">
        <f aca="true">RAND()</f>
        <v>0.357977042267902</v>
      </c>
      <c r="B10999" s="0" t="n">
        <f aca="false">IF(A10999&lt;$N$2,$F$2,IF(A10999&lt;$N$3,$F$3,IF(A10999&lt;$N$4,$F$4,$F$5)))</f>
        <v>1</v>
      </c>
      <c r="C10999" s="6" t="n">
        <f aca="false">C10998*INDEX($G$2:$G$5,$B10999)+D10998*INDEX($H$2:$H$5,$B10999)+INDEX($K$2:$K$5,$B10999)</f>
        <v>0.615628465752247</v>
      </c>
      <c r="D10999" s="6" t="n">
        <f aca="false">C10998*INDEX($I$2:$I$5,$B10999)+D10998*INDEX($J$2:$J$5,$B10999)+INDEX($L$2:$L$5,$B10999)</f>
        <v>0.767937179626216</v>
      </c>
    </row>
    <row r="11000" customFormat="false" ht="12.75" hidden="false" customHeight="false" outlineLevel="0" collapsed="false">
      <c r="A11000" s="5" t="n">
        <f aca="true">RAND()</f>
        <v>0.594755606678934</v>
      </c>
      <c r="B11000" s="0" t="n">
        <f aca="false">IF(A11000&lt;$N$2,$F$2,IF(A11000&lt;$N$3,$F$3,IF(A11000&lt;$N$4,$F$4,$F$5)))</f>
        <v>1</v>
      </c>
      <c r="C11000" s="6" t="n">
        <f aca="false">C10999*INDEX($G$2:$G$5,$B11000)+D10999*INDEX($H$2:$H$5,$B11000)+INDEX($K$2:$K$5,$B11000)</f>
        <v>0.626082243069827</v>
      </c>
      <c r="D11000" s="6" t="n">
        <f aca="false">C10999*INDEX($I$2:$I$5,$B11000)+D10999*INDEX($J$2:$J$5,$B11000)+INDEX($L$2:$L$5,$B11000)</f>
        <v>0.812200412269825</v>
      </c>
    </row>
    <row r="11001" customFormat="false" ht="12.75" hidden="false" customHeight="false" outlineLevel="0" collapsed="false">
      <c r="A11001" s="5" t="n">
        <f aca="true">RAND()</f>
        <v>0.993531530955369</v>
      </c>
      <c r="B11001" s="0" t="n">
        <f aca="false">IF(A11001&lt;$N$2,$F$2,IF(A11001&lt;$N$3,$F$3,IF(A11001&lt;$N$4,$F$4,$F$5)))</f>
        <v>4</v>
      </c>
      <c r="C11001" s="6" t="n">
        <f aca="false">C11000*INDEX($G$2:$G$5,$B11001)+D11000*INDEX($H$2:$H$5,$B11001)+INDEX($K$2:$K$5,$B11001)</f>
        <v>0.5</v>
      </c>
      <c r="D11001" s="6" t="n">
        <f aca="false">C11000*INDEX($I$2:$I$5,$B11001)+D11000*INDEX($J$2:$J$5,$B11001)+INDEX($L$2:$L$5,$B11001)</f>
        <v>0.129952065963172</v>
      </c>
    </row>
    <row r="11002" customFormat="false" ht="12.75" hidden="false" customHeight="false" outlineLevel="0" collapsed="false">
      <c r="A11002" s="5" t="n">
        <f aca="true">RAND()</f>
        <v>0.829801867469689</v>
      </c>
      <c r="B11002" s="0" t="n">
        <f aca="false">IF(A11002&lt;$N$2,$F$2,IF(A11002&lt;$N$3,$F$3,IF(A11002&lt;$N$4,$F$4,$F$5)))</f>
        <v>2</v>
      </c>
      <c r="C11002" s="6" t="n">
        <f aca="false">C11001*INDEX($G$2:$G$5,$B11002)+D11001*INDEX($H$2:$H$5,$B11002)+INDEX($K$2:$K$5,$B11002)</f>
        <v>0.469130833092323</v>
      </c>
      <c r="D11002" s="6" t="n">
        <f aca="false">C11001*INDEX($I$2:$I$5,$B11002)+D11001*INDEX($J$2:$J$5,$B11002)+INDEX($L$2:$L$5,$B11002)</f>
        <v>0.187600556994745</v>
      </c>
    </row>
    <row r="11003" customFormat="false" ht="12.75" hidden="false" customHeight="false" outlineLevel="0" collapsed="false">
      <c r="A11003" s="5" t="n">
        <f aca="true">RAND()</f>
        <v>0.810040681699254</v>
      </c>
      <c r="B11003" s="0" t="n">
        <f aca="false">IF(A11003&lt;$N$2,$F$2,IF(A11003&lt;$N$3,$F$3,IF(A11003&lt;$N$4,$F$4,$F$5)))</f>
        <v>2</v>
      </c>
      <c r="C11003" s="6" t="n">
        <f aca="false">C11002*INDEX($G$2:$G$5,$B11003)+D11002*INDEX($H$2:$H$5,$B11003)+INDEX($K$2:$K$5,$B11003)</f>
        <v>0.450021048238375</v>
      </c>
      <c r="D11003" s="6" t="n">
        <f aca="false">C11002*INDEX($I$2:$I$5,$B11003)+D11002*INDEX($J$2:$J$5,$B11003)+INDEX($L$2:$L$5,$B11003)</f>
        <v>0.19198087800683</v>
      </c>
    </row>
    <row r="11004" customFormat="false" ht="12.75" hidden="false" customHeight="false" outlineLevel="0" collapsed="false">
      <c r="A11004" s="5" t="n">
        <f aca="true">RAND()</f>
        <v>0.559872890970456</v>
      </c>
      <c r="B11004" s="0" t="n">
        <f aca="false">IF(A11004&lt;$N$2,$F$2,IF(A11004&lt;$N$3,$F$3,IF(A11004&lt;$N$4,$F$4,$F$5)))</f>
        <v>1</v>
      </c>
      <c r="C11004" s="6" t="n">
        <f aca="false">C11003*INDEX($G$2:$G$5,$B11004)+D11003*INDEX($H$2:$H$5,$B11004)+INDEX($K$2:$K$5,$B11004)</f>
        <v>0.464171162440633</v>
      </c>
      <c r="D11004" s="6" t="n">
        <f aca="false">C11003*INDEX($I$2:$I$5,$B11004)+D11003*INDEX($J$2:$J$5,$B11004)+INDEX($L$2:$L$5,$B11004)</f>
        <v>0.329340986642979</v>
      </c>
    </row>
    <row r="11005" customFormat="false" ht="12.75" hidden="false" customHeight="false" outlineLevel="0" collapsed="false">
      <c r="A11005" s="5" t="n">
        <f aca="true">RAND()</f>
        <v>0.628300834562937</v>
      </c>
      <c r="B11005" s="0" t="n">
        <f aca="false">IF(A11005&lt;$N$2,$F$2,IF(A11005&lt;$N$3,$F$3,IF(A11005&lt;$N$4,$F$4,$F$5)))</f>
        <v>1</v>
      </c>
      <c r="C11005" s="6" t="n">
        <f aca="false">C11004*INDEX($G$2:$G$5,$B11005)+D11004*INDEX($H$2:$H$5,$B11005)+INDEX($K$2:$K$5,$B11005)</f>
        <v>0.481266933417888</v>
      </c>
      <c r="D11005" s="6" t="n">
        <f aca="false">C11004*INDEX($I$2:$I$5,$B11005)+D11004*INDEX($J$2:$J$5,$B11005)+INDEX($L$2:$L$5,$B11005)</f>
        <v>0.445436164649585</v>
      </c>
    </row>
    <row r="11006" customFormat="false" ht="12.75" hidden="false" customHeight="false" outlineLevel="0" collapsed="false">
      <c r="A11006" s="5" t="n">
        <f aca="true">RAND()</f>
        <v>0.676681740831678</v>
      </c>
      <c r="B11006" s="0" t="n">
        <f aca="false">IF(A11006&lt;$N$2,$F$2,IF(A11006&lt;$N$3,$F$3,IF(A11006&lt;$N$4,$F$4,$F$5)))</f>
        <v>1</v>
      </c>
      <c r="C11006" s="6" t="n">
        <f aca="false">C11005*INDEX($G$2:$G$5,$B11006)+D11005*INDEX($H$2:$H$5,$B11006)+INDEX($K$2:$K$5,$B11006)</f>
        <v>0.500076764563822</v>
      </c>
      <c r="D11006" s="6" t="n">
        <f aca="false">C11005*INDEX($I$2:$I$5,$B11006)+D11005*INDEX($J$2:$J$5,$B11006)+INDEX($L$2:$L$5,$B11006)</f>
        <v>0.543368427251036</v>
      </c>
    </row>
    <row r="11007" customFormat="false" ht="12.75" hidden="false" customHeight="false" outlineLevel="0" collapsed="false">
      <c r="A11007" s="5" t="n">
        <f aca="true">RAND()</f>
        <v>0.30684654744679</v>
      </c>
      <c r="B11007" s="0" t="n">
        <f aca="false">IF(A11007&lt;$N$2,$F$2,IF(A11007&lt;$N$3,$F$3,IF(A11007&lt;$N$4,$F$4,$F$5)))</f>
        <v>1</v>
      </c>
      <c r="C11007" s="6" t="n">
        <f aca="false">C11006*INDEX($G$2:$G$5,$B11007)+D11006*INDEX($H$2:$H$5,$B11007)+INDEX($K$2:$K$5,$B11007)</f>
        <v>0.519669804922973</v>
      </c>
      <c r="D11007" s="6" t="n">
        <f aca="false">C11006*INDEX($I$2:$I$5,$B11007)+D11006*INDEX($J$2:$J$5,$B11007)+INDEX($L$2:$L$5,$B11007)</f>
        <v>0.625816954447268</v>
      </c>
    </row>
    <row r="11008" customFormat="false" ht="12.75" hidden="false" customHeight="false" outlineLevel="0" collapsed="false">
      <c r="A11008" s="5" t="n">
        <f aca="true">RAND()</f>
        <v>0.842801392473339</v>
      </c>
      <c r="B11008" s="0" t="n">
        <f aca="false">IF(A11008&lt;$N$2,$F$2,IF(A11008&lt;$N$3,$F$3,IF(A11008&lt;$N$4,$F$4,$F$5)))</f>
        <v>2</v>
      </c>
      <c r="C11008" s="6" t="n">
        <f aca="false">C11007*INDEX($G$2:$G$5,$B11008)+D11007*INDEX($H$2:$H$5,$B11008)+INDEX($K$2:$K$5,$B11008)</f>
        <v>0.360940319864743</v>
      </c>
      <c r="D11008" s="6" t="n">
        <f aca="false">C11007*INDEX($I$2:$I$5,$B11008)+D11007*INDEX($J$2:$J$5,$B11008)+INDEX($L$2:$L$5,$B11008)</f>
        <v>0.289731315938704</v>
      </c>
    </row>
    <row r="11009" customFormat="false" ht="12.75" hidden="false" customHeight="false" outlineLevel="0" collapsed="false">
      <c r="A11009" s="5" t="n">
        <f aca="true">RAND()</f>
        <v>0.576324070339002</v>
      </c>
      <c r="B11009" s="0" t="n">
        <f aca="false">IF(A11009&lt;$N$2,$F$2,IF(A11009&lt;$N$3,$F$3,IF(A11009&lt;$N$4,$F$4,$F$5)))</f>
        <v>1</v>
      </c>
      <c r="C11009" s="6" t="n">
        <f aca="false">C11008*INDEX($G$2:$G$5,$B11009)+D11008*INDEX($H$2:$H$5,$B11009)+INDEX($K$2:$K$5,$B11009)</f>
        <v>0.392158390254899</v>
      </c>
      <c r="D11009" s="6" t="n">
        <f aca="false">C11008*INDEX($I$2:$I$5,$B11009)+D11008*INDEX($J$2:$J$5,$B11009)+INDEX($L$2:$L$5,$B11009)</f>
        <v>0.415627095396964</v>
      </c>
    </row>
    <row r="11010" customFormat="false" ht="12.75" hidden="false" customHeight="false" outlineLevel="0" collapsed="false">
      <c r="A11010" s="5" t="n">
        <f aca="true">RAND()</f>
        <v>0.348968157813165</v>
      </c>
      <c r="B11010" s="0" t="n">
        <f aca="false">IF(A11010&lt;$N$2,$F$2,IF(A11010&lt;$N$3,$F$3,IF(A11010&lt;$N$4,$F$4,$F$5)))</f>
        <v>1</v>
      </c>
      <c r="C11010" s="6" t="n">
        <f aca="false">C11009*INDEX($G$2:$G$5,$B11010)+D11009*INDEX($H$2:$H$5,$B11010)+INDEX($K$2:$K$5,$B11010)</f>
        <v>0.423320675856097</v>
      </c>
      <c r="D11010" s="6" t="n">
        <f aca="false">C11009*INDEX($I$2:$I$5,$B11010)+D11009*INDEX($J$2:$J$5,$B11010)+INDEX($L$2:$L$5,$B11010)</f>
        <v>0.521357543552591</v>
      </c>
    </row>
    <row r="11011" customFormat="false" ht="12.75" hidden="false" customHeight="false" outlineLevel="0" collapsed="false">
      <c r="A11011" s="5" t="n">
        <f aca="true">RAND()</f>
        <v>0.230207528312039</v>
      </c>
      <c r="B11011" s="0" t="n">
        <f aca="false">IF(A11011&lt;$N$2,$F$2,IF(A11011&lt;$N$3,$F$3,IF(A11011&lt;$N$4,$F$4,$F$5)))</f>
        <v>1</v>
      </c>
      <c r="C11011" s="6" t="n">
        <f aca="false">C11010*INDEX($G$2:$G$5,$B11011)+D11010*INDEX($H$2:$H$5,$B11011)+INDEX($K$2:$K$5,$B11011)</f>
        <v>0.453689482913272</v>
      </c>
      <c r="D11011" s="6" t="n">
        <f aca="false">C11010*INDEX($I$2:$I$5,$B11011)+D11010*INDEX($J$2:$J$5,$B11011)+INDEX($L$2:$L$5,$B11011)</f>
        <v>0.609969689469474</v>
      </c>
    </row>
    <row r="11012" customFormat="false" ht="12.75" hidden="false" customHeight="false" outlineLevel="0" collapsed="false">
      <c r="A11012" s="5" t="n">
        <f aca="true">RAND()</f>
        <v>0.646760668852857</v>
      </c>
      <c r="B11012" s="0" t="n">
        <f aca="false">IF(A11012&lt;$N$2,$F$2,IF(A11012&lt;$N$3,$F$3,IF(A11012&lt;$N$4,$F$4,$F$5)))</f>
        <v>1</v>
      </c>
      <c r="C11012" s="6" t="n">
        <f aca="false">C11011*INDEX($G$2:$G$5,$B11012)+D11011*INDEX($H$2:$H$5,$B11012)+INDEX($K$2:$K$5,$B11012)</f>
        <v>0.482751249503739</v>
      </c>
      <c r="D11012" s="6" t="n">
        <f aca="false">C11011*INDEX($I$2:$I$5,$B11012)+D11011*INDEX($J$2:$J$5,$B11012)+INDEX($L$2:$L$5,$B11012)</f>
        <v>0.684077755491793</v>
      </c>
    </row>
    <row r="11013" customFormat="false" ht="12.75" hidden="false" customHeight="false" outlineLevel="0" collapsed="false">
      <c r="A11013" s="5" t="n">
        <f aca="true">RAND()</f>
        <v>0.786159049876166</v>
      </c>
      <c r="B11013" s="0" t="n">
        <f aca="false">IF(A11013&lt;$N$2,$F$2,IF(A11013&lt;$N$3,$F$3,IF(A11013&lt;$N$4,$F$4,$F$5)))</f>
        <v>2</v>
      </c>
      <c r="C11013" s="6" t="n">
        <f aca="false">C11012*INDEX($G$2:$G$5,$B11013)+D11012*INDEX($H$2:$H$5,$B11013)+INDEX($K$2:$K$5,$B11013)</f>
        <v>0.340500423411091</v>
      </c>
      <c r="D11013" s="6" t="n">
        <f aca="false">C11012*INDEX($I$2:$I$5,$B11013)+D11012*INDEX($J$2:$J$5,$B11013)+INDEX($L$2:$L$5,$B11013)</f>
        <v>0.292865100219728</v>
      </c>
    </row>
    <row r="11014" customFormat="false" ht="12.75" hidden="false" customHeight="false" outlineLevel="0" collapsed="false">
      <c r="A11014" s="5" t="n">
        <f aca="true">RAND()</f>
        <v>0.58324044586141</v>
      </c>
      <c r="B11014" s="0" t="n">
        <f aca="false">IF(A11014&lt;$N$2,$F$2,IF(A11014&lt;$N$3,$F$3,IF(A11014&lt;$N$4,$F$4,$F$5)))</f>
        <v>1</v>
      </c>
      <c r="C11014" s="6" t="n">
        <f aca="false">C11013*INDEX($G$2:$G$5,$B11014)+D11013*INDEX($H$2:$H$5,$B11014)+INDEX($K$2:$K$5,$B11014)</f>
        <v>0.374920868184147</v>
      </c>
      <c r="D11014" s="6" t="n">
        <f aca="false">C11013*INDEX($I$2:$I$5,$B11014)+D11013*INDEX($J$2:$J$5,$B11014)+INDEX($L$2:$L$5,$B11014)</f>
        <v>0.419043954420339</v>
      </c>
    </row>
    <row r="11015" customFormat="false" ht="12.75" hidden="false" customHeight="false" outlineLevel="0" collapsed="false">
      <c r="A11015" s="5" t="n">
        <f aca="true">RAND()</f>
        <v>0.089634651267482</v>
      </c>
      <c r="B11015" s="0" t="n">
        <f aca="false">IF(A11015&lt;$N$2,$F$2,IF(A11015&lt;$N$3,$F$3,IF(A11015&lt;$N$4,$F$4,$F$5)))</f>
        <v>1</v>
      </c>
      <c r="C11015" s="6" t="n">
        <f aca="false">C11014*INDEX($G$2:$G$5,$B11015)+D11014*INDEX($H$2:$H$5,$B11015)+INDEX($K$2:$K$5,$B11015)</f>
        <v>0.408812443401893</v>
      </c>
      <c r="D11015" s="6" t="n">
        <f aca="false">C11014*INDEX($I$2:$I$5,$B11015)+D11014*INDEX($J$2:$J$5,$B11015)+INDEX($L$2:$L$5,$B11015)</f>
        <v>0.524896245180054</v>
      </c>
    </row>
    <row r="11016" customFormat="false" ht="12.75" hidden="false" customHeight="false" outlineLevel="0" collapsed="false">
      <c r="A11016" s="5" t="n">
        <f aca="true">RAND()</f>
        <v>0.334293671876321</v>
      </c>
      <c r="B11016" s="0" t="n">
        <f aca="false">IF(A11016&lt;$N$2,$F$2,IF(A11016&lt;$N$3,$F$3,IF(A11016&lt;$N$4,$F$4,$F$5)))</f>
        <v>1</v>
      </c>
      <c r="C11016" s="6" t="n">
        <f aca="false">C11015*INDEX($G$2:$G$5,$B11016)+D11015*INDEX($H$2:$H$5,$B11016)+INDEX($K$2:$K$5,$B11016)</f>
        <v>0.441502925519869</v>
      </c>
      <c r="D11016" s="6" t="n">
        <f aca="false">C11015*INDEX($I$2:$I$5,$B11016)+D11015*INDEX($J$2:$J$5,$B11016)+INDEX($L$2:$L$5,$B11016)</f>
        <v>0.613510851751996</v>
      </c>
    </row>
    <row r="11017" customFormat="false" ht="12.75" hidden="false" customHeight="false" outlineLevel="0" collapsed="false">
      <c r="A11017" s="5" t="n">
        <f aca="true">RAND()</f>
        <v>0.198585079120564</v>
      </c>
      <c r="B11017" s="0" t="n">
        <f aca="false">IF(A11017&lt;$N$2,$F$2,IF(A11017&lt;$N$3,$F$3,IF(A11017&lt;$N$4,$F$4,$F$5)))</f>
        <v>1</v>
      </c>
      <c r="C11017" s="6" t="n">
        <f aca="false">C11016*INDEX($G$2:$G$5,$B11017)+D11016*INDEX($H$2:$H$5,$B11017)+INDEX($K$2:$K$5,$B11017)</f>
        <v>0.472535885281193</v>
      </c>
      <c r="D11017" s="6" t="n">
        <f aca="false">C11016*INDEX($I$2:$I$5,$B11017)+D11016*INDEX($J$2:$J$5,$B11017)+INDEX($L$2:$L$5,$B11017)</f>
        <v>0.687535104893209</v>
      </c>
    </row>
    <row r="11018" customFormat="false" ht="12.75" hidden="false" customHeight="false" outlineLevel="0" collapsed="false">
      <c r="A11018" s="5" t="n">
        <f aca="true">RAND()</f>
        <v>0.788028870994904</v>
      </c>
      <c r="B11018" s="0" t="n">
        <f aca="false">IF(A11018&lt;$N$2,$F$2,IF(A11018&lt;$N$3,$F$3,IF(A11018&lt;$N$4,$F$4,$F$5)))</f>
        <v>2</v>
      </c>
      <c r="C11018" s="6" t="n">
        <f aca="false">C11017*INDEX($G$2:$G$5,$B11018)+D11017*INDEX($H$2:$H$5,$B11018)+INDEX($K$2:$K$5,$B11018)</f>
        <v>0.33770663569453</v>
      </c>
      <c r="D11018" s="6" t="n">
        <f aca="false">C11017*INDEX($I$2:$I$5,$B11018)+D11017*INDEX($J$2:$J$5,$B11018)+INDEX($L$2:$L$5,$B11018)</f>
        <v>0.291237525737512</v>
      </c>
    </row>
    <row r="11019" customFormat="false" ht="12.75" hidden="false" customHeight="false" outlineLevel="0" collapsed="false">
      <c r="A11019" s="5" t="n">
        <f aca="true">RAND()</f>
        <v>0.85983725203456</v>
      </c>
      <c r="B11019" s="0" t="n">
        <f aca="false">IF(A11019&lt;$N$2,$F$2,IF(A11019&lt;$N$3,$F$3,IF(A11019&lt;$N$4,$F$4,$F$5)))</f>
        <v>2</v>
      </c>
      <c r="C11019" s="6" t="n">
        <f aca="false">C11018*INDEX($G$2:$G$5,$B11019)+D11018*INDEX($H$2:$H$5,$B11019)+INDEX($K$2:$K$5,$B11019)</f>
        <v>0.400708526415145</v>
      </c>
      <c r="D11019" s="6" t="n">
        <f aca="false">C11018*INDEX($I$2:$I$5,$B11019)+D11018*INDEX($J$2:$J$5,$B11019)+INDEX($L$2:$L$5,$B11019)</f>
        <v>0.182695492237254</v>
      </c>
    </row>
    <row r="11020" customFormat="false" ht="12.75" hidden="false" customHeight="false" outlineLevel="0" collapsed="false">
      <c r="A11020" s="5" t="n">
        <f aca="true">RAND()</f>
        <v>0.511977477044246</v>
      </c>
      <c r="B11020" s="0" t="n">
        <f aca="false">IF(A11020&lt;$N$2,$F$2,IF(A11020&lt;$N$3,$F$3,IF(A11020&lt;$N$4,$F$4,$F$5)))</f>
        <v>1</v>
      </c>
      <c r="C11020" s="6" t="n">
        <f aca="false">C11019*INDEX($G$2:$G$5,$B11020)+D11019*INDEX($H$2:$H$5,$B11020)+INDEX($K$2:$K$5,$B11020)</f>
        <v>0.421961272139236</v>
      </c>
      <c r="D11020" s="6" t="n">
        <f aca="false">C11019*INDEX($I$2:$I$5,$B11020)+D11019*INDEX($J$2:$J$5,$B11020)+INDEX($L$2:$L$5,$B11020)</f>
        <v>0.323282257432068</v>
      </c>
    </row>
    <row r="11021" customFormat="false" ht="12.75" hidden="false" customHeight="false" outlineLevel="0" collapsed="false">
      <c r="A11021" s="5" t="n">
        <f aca="true">RAND()</f>
        <v>0.102995510069906</v>
      </c>
      <c r="B11021" s="0" t="n">
        <f aca="false">IF(A11021&lt;$N$2,$F$2,IF(A11021&lt;$N$3,$F$3,IF(A11021&lt;$N$4,$F$4,$F$5)))</f>
        <v>1</v>
      </c>
      <c r="C11021" s="6" t="n">
        <f aca="false">C11020*INDEX($G$2:$G$5,$B11021)+D11020*INDEX($H$2:$H$5,$B11021)+INDEX($K$2:$K$5,$B11021)</f>
        <v>0.445206563571198</v>
      </c>
      <c r="D11021" s="6" t="n">
        <f aca="false">C11020*INDEX($I$2:$I$5,$B11021)+D11020*INDEX($J$2:$J$5,$B11021)+INDEX($L$2:$L$5,$B11021)</f>
        <v>0.441854069490674</v>
      </c>
    </row>
    <row r="11022" customFormat="false" ht="12.75" hidden="false" customHeight="false" outlineLevel="0" collapsed="false">
      <c r="A11022" s="5" t="n">
        <f aca="true">RAND()</f>
        <v>0.870000453260166</v>
      </c>
      <c r="B11022" s="0" t="n">
        <f aca="false">IF(A11022&lt;$N$2,$F$2,IF(A11022&lt;$N$3,$F$3,IF(A11022&lt;$N$4,$F$4,$F$5)))</f>
        <v>3</v>
      </c>
      <c r="C11022" s="6" t="n">
        <f aca="false">C11021*INDEX($G$2:$G$5,$B11022)+D11021*INDEX($H$2:$H$5,$B11022)+INDEX($K$2:$K$5,$B11022)</f>
        <v>0.633263717130181</v>
      </c>
      <c r="D11022" s="6" t="n">
        <f aca="false">C11021*INDEX($I$2:$I$5,$B11022)+D11021*INDEX($J$2:$J$5,$B11022)+INDEX($L$2:$L$5,$B11022)</f>
        <v>0.136473120997801</v>
      </c>
    </row>
    <row r="11023" customFormat="false" ht="12.75" hidden="false" customHeight="false" outlineLevel="0" collapsed="false">
      <c r="A11023" s="5" t="n">
        <f aca="true">RAND()</f>
        <v>0.652020879560734</v>
      </c>
      <c r="B11023" s="0" t="n">
        <f aca="false">IF(A11023&lt;$N$2,$F$2,IF(A11023&lt;$N$3,$F$3,IF(A11023&lt;$N$4,$F$4,$F$5)))</f>
        <v>1</v>
      </c>
      <c r="C11023" s="6" t="n">
        <f aca="false">C11022*INDEX($G$2:$G$5,$B11023)+D11022*INDEX($H$2:$H$5,$B11023)+INDEX($K$2:$K$5,$B11023)</f>
        <v>0.617690401320442</v>
      </c>
      <c r="D11023" s="6" t="n">
        <f aca="false">C11022*INDEX($I$2:$I$5,$B11023)+D11022*INDEX($J$2:$J$5,$B11023)+INDEX($L$2:$L$5,$B11023)</f>
        <v>0.275434922193317</v>
      </c>
    </row>
    <row r="11024" customFormat="false" ht="12.75" hidden="false" customHeight="false" outlineLevel="0" collapsed="false">
      <c r="A11024" s="5" t="n">
        <f aca="true">RAND()</f>
        <v>0.526083535535639</v>
      </c>
      <c r="B11024" s="0" t="n">
        <f aca="false">IF(A11024&lt;$N$2,$F$2,IF(A11024&lt;$N$3,$F$3,IF(A11024&lt;$N$4,$F$4,$F$5)))</f>
        <v>1</v>
      </c>
      <c r="C11024" s="6" t="n">
        <f aca="false">C11023*INDEX($G$2:$G$5,$B11024)+D11023*INDEX($H$2:$H$5,$B11024)+INDEX($K$2:$K$5,$B11024)</f>
        <v>0.609610242842208</v>
      </c>
      <c r="D11024" s="6" t="n">
        <f aca="false">C11023*INDEX($I$2:$I$5,$B11024)+D11023*INDEX($J$2:$J$5,$B11024)+INDEX($L$2:$L$5,$B11024)</f>
        <v>0.393989704093269</v>
      </c>
    </row>
    <row r="11025" customFormat="false" ht="12.75" hidden="false" customHeight="false" outlineLevel="0" collapsed="false">
      <c r="A11025" s="5" t="n">
        <f aca="true">RAND()</f>
        <v>0.0980997634320164</v>
      </c>
      <c r="B11025" s="0" t="n">
        <f aca="false">IF(A11025&lt;$N$2,$F$2,IF(A11025&lt;$N$3,$F$3,IF(A11025&lt;$N$4,$F$4,$F$5)))</f>
        <v>1</v>
      </c>
      <c r="C11025" s="6" t="n">
        <f aca="false">C11024*INDEX($G$2:$G$5,$B11025)+D11024*INDEX($H$2:$H$5,$B11025)+INDEX($K$2:$K$5,$B11025)</f>
        <v>0.607136715224486</v>
      </c>
      <c r="D11025" s="6" t="n">
        <f aca="false">C11024*INDEX($I$2:$I$5,$B11025)+D11024*INDEX($J$2:$J$5,$B11025)+INDEX($L$2:$L$5,$B11025)</f>
        <v>0.494941679790024</v>
      </c>
    </row>
    <row r="11026" customFormat="false" ht="12.75" hidden="false" customHeight="false" outlineLevel="0" collapsed="false">
      <c r="A11026" s="5" t="n">
        <f aca="true">RAND()</f>
        <v>0.966208823783541</v>
      </c>
      <c r="B11026" s="0" t="n">
        <f aca="false">IF(A11026&lt;$N$2,$F$2,IF(A11026&lt;$N$3,$F$3,IF(A11026&lt;$N$4,$F$4,$F$5)))</f>
        <v>3</v>
      </c>
      <c r="C11026" s="6" t="n">
        <f aca="false">C11025*INDEX($G$2:$G$5,$B11026)+D11025*INDEX($H$2:$H$5,$B11026)+INDEX($K$2:$K$5,$B11026)</f>
        <v>0.623997988096904</v>
      </c>
      <c r="D11026" s="6" t="n">
        <f aca="false">C11025*INDEX($I$2:$I$5,$B11026)+D11025*INDEX($J$2:$J$5,$B11026)+INDEX($L$2:$L$5,$B11026)</f>
        <v>0.191156724068602</v>
      </c>
    </row>
    <row r="11027" customFormat="false" ht="12.75" hidden="false" customHeight="false" outlineLevel="0" collapsed="false">
      <c r="A11027" s="5" t="n">
        <f aca="true">RAND()</f>
        <v>0.179315247718021</v>
      </c>
      <c r="B11027" s="0" t="n">
        <f aca="false">IF(A11027&lt;$N$2,$F$2,IF(A11027&lt;$N$3,$F$3,IF(A11027&lt;$N$4,$F$4,$F$5)))</f>
        <v>1</v>
      </c>
      <c r="C11027" s="6" t="n">
        <f aca="false">C11026*INDEX($G$2:$G$5,$B11027)+D11026*INDEX($H$2:$H$5,$B11027)+INDEX($K$2:$K$5,$B11027)</f>
        <v>0.61184709068481</v>
      </c>
      <c r="D11027" s="6" t="n">
        <f aca="false">C11026*INDEX($I$2:$I$5,$B11027)+D11026*INDEX($J$2:$J$5,$B11027)+INDEX($L$2:$L$5,$B11027)</f>
        <v>0.322204133174658</v>
      </c>
    </row>
    <row r="11028" customFormat="false" ht="12.75" hidden="false" customHeight="false" outlineLevel="0" collapsed="false">
      <c r="A11028" s="5" t="n">
        <f aca="true">RAND()</f>
        <v>0.304970347811597</v>
      </c>
      <c r="B11028" s="0" t="n">
        <f aca="false">IF(A11028&lt;$N$2,$F$2,IF(A11028&lt;$N$3,$F$3,IF(A11028&lt;$N$4,$F$4,$F$5)))</f>
        <v>1</v>
      </c>
      <c r="C11028" s="6" t="n">
        <f aca="false">C11027*INDEX($G$2:$G$5,$B11028)+D11027*INDEX($H$2:$H$5,$B11028)+INDEX($K$2:$K$5,$B11028)</f>
        <v>0.606379732918866</v>
      </c>
      <c r="D11028" s="6" t="n">
        <f aca="false">C11027*INDEX($I$2:$I$5,$B11028)+D11027*INDEX($J$2:$J$5,$B11028)+INDEX($L$2:$L$5,$B11028)</f>
        <v>0.433912966709946</v>
      </c>
    </row>
    <row r="11029" customFormat="false" ht="12.75" hidden="false" customHeight="false" outlineLevel="0" collapsed="false">
      <c r="A11029" s="5" t="n">
        <f aca="true">RAND()</f>
        <v>0.659337011430688</v>
      </c>
      <c r="B11029" s="0" t="n">
        <f aca="false">IF(A11029&lt;$N$2,$F$2,IF(A11029&lt;$N$3,$F$3,IF(A11029&lt;$N$4,$F$4,$F$5)))</f>
        <v>1</v>
      </c>
      <c r="C11029" s="6" t="n">
        <f aca="false">C11028*INDEX($G$2:$G$5,$B11029)+D11028*INDEX($H$2:$H$5,$B11029)+INDEX($K$2:$K$5,$B11029)</f>
        <v>0.605871173016385</v>
      </c>
      <c r="D11029" s="6" t="n">
        <f aca="false">C11028*INDEX($I$2:$I$5,$B11029)+D11028*INDEX($J$2:$J$5,$B11029)+INDEX($L$2:$L$5,$B11029)</f>
        <v>0.528956058618746</v>
      </c>
    </row>
    <row r="11030" customFormat="false" ht="12.75" hidden="false" customHeight="false" outlineLevel="0" collapsed="false">
      <c r="A11030" s="5" t="n">
        <f aca="true">RAND()</f>
        <v>0.332382517226489</v>
      </c>
      <c r="B11030" s="0" t="n">
        <f aca="false">IF(A11030&lt;$N$2,$F$2,IF(A11030&lt;$N$3,$F$3,IF(A11030&lt;$N$4,$F$4,$F$5)))</f>
        <v>1</v>
      </c>
      <c r="C11030" s="6" t="n">
        <f aca="false">C11029*INDEX($G$2:$G$5,$B11030)+D11029*INDEX($H$2:$H$5,$B11030)+INDEX($K$2:$K$5,$B11030)</f>
        <v>0.608956000059804</v>
      </c>
      <c r="D11030" s="6" t="n">
        <f aca="false">C11029*INDEX($I$2:$I$5,$B11030)+D11029*INDEX($J$2:$J$5,$B11030)+INDEX($L$2:$L$5,$B11030)</f>
        <v>0.609666460365709</v>
      </c>
    </row>
    <row r="11031" customFormat="false" ht="12.75" hidden="false" customHeight="false" outlineLevel="0" collapsed="false">
      <c r="A11031" s="5" t="n">
        <f aca="true">RAND()</f>
        <v>0.23938406940222</v>
      </c>
      <c r="B11031" s="0" t="n">
        <f aca="false">IF(A11031&lt;$N$2,$F$2,IF(A11031&lt;$N$3,$F$3,IF(A11031&lt;$N$4,$F$4,$F$5)))</f>
        <v>1</v>
      </c>
      <c r="C11031" s="6" t="n">
        <f aca="false">C11030*INDEX($G$2:$G$5,$B11031)+D11030*INDEX($H$2:$H$5,$B11031)+INDEX($K$2:$K$5,$B11031)</f>
        <v>0.614561303084305</v>
      </c>
      <c r="D11031" s="6" t="n">
        <f aca="false">C11030*INDEX($I$2:$I$5,$B11031)+D11030*INDEX($J$2:$J$5,$B11031)+INDEX($L$2:$L$5,$B11031)</f>
        <v>0.678075452848274</v>
      </c>
    </row>
    <row r="11032" customFormat="false" ht="12.75" hidden="false" customHeight="false" outlineLevel="0" collapsed="false">
      <c r="A11032" s="5" t="n">
        <f aca="true">RAND()</f>
        <v>0.176170686176992</v>
      </c>
      <c r="B11032" s="0" t="n">
        <f aca="false">IF(A11032&lt;$N$2,$F$2,IF(A11032&lt;$N$3,$F$3,IF(A11032&lt;$N$4,$F$4,$F$5)))</f>
        <v>1</v>
      </c>
      <c r="C11032" s="6" t="n">
        <f aca="false">C11031*INDEX($G$2:$G$5,$B11032)+D11031*INDEX($H$2:$H$5,$B11032)+INDEX($K$2:$K$5,$B11032)</f>
        <v>0.621851338073961</v>
      </c>
      <c r="D11032" s="6" t="n">
        <f aca="false">C11031*INDEX($I$2:$I$5,$B11032)+D11031*INDEX($J$2:$J$5,$B11032)+INDEX($L$2:$L$5,$B11032)</f>
        <v>0.735947291254066</v>
      </c>
    </row>
    <row r="11033" customFormat="false" ht="12.75" hidden="false" customHeight="false" outlineLevel="0" collapsed="false">
      <c r="A11033" s="5" t="n">
        <f aca="true">RAND()</f>
        <v>0.0826309455715903</v>
      </c>
      <c r="B11033" s="0" t="n">
        <f aca="false">IF(A11033&lt;$N$2,$F$2,IF(A11033&lt;$N$3,$F$3,IF(A11033&lt;$N$4,$F$4,$F$5)))</f>
        <v>1</v>
      </c>
      <c r="C11033" s="6" t="n">
        <f aca="false">C11032*INDEX($G$2:$G$5,$B11033)+D11032*INDEX($H$2:$H$5,$B11033)+INDEX($K$2:$K$5,$B11033)</f>
        <v>0.630181835801193</v>
      </c>
      <c r="D11033" s="6" t="n">
        <f aca="false">C11032*INDEX($I$2:$I$5,$B11033)+D11032*INDEX($J$2:$J$5,$B11033)+INDEX($L$2:$L$5,$B11033)</f>
        <v>0.784810750765965</v>
      </c>
    </row>
    <row r="11034" customFormat="false" ht="12.75" hidden="false" customHeight="false" outlineLevel="0" collapsed="false">
      <c r="A11034" s="5" t="n">
        <f aca="true">RAND()</f>
        <v>0.542004566183555</v>
      </c>
      <c r="B11034" s="0" t="n">
        <f aca="false">IF(A11034&lt;$N$2,$F$2,IF(A11034&lt;$N$3,$F$3,IF(A11034&lt;$N$4,$F$4,$F$5)))</f>
        <v>1</v>
      </c>
      <c r="C11034" s="6" t="n">
        <f aca="false">C11033*INDEX($G$2:$G$5,$B11034)+D11033*INDEX($H$2:$H$5,$B11034)+INDEX($K$2:$K$5,$B11034)</f>
        <v>0.639062376373554</v>
      </c>
      <c r="D11034" s="6" t="n">
        <f aca="false">C11033*INDEX($I$2:$I$5,$B11034)+D11033*INDEX($J$2:$J$5,$B11034)+INDEX($L$2:$L$5,$B11034)</f>
        <v>0.82598759947566</v>
      </c>
    </row>
    <row r="11035" customFormat="false" ht="12.75" hidden="false" customHeight="false" outlineLevel="0" collapsed="false">
      <c r="A11035" s="5" t="n">
        <f aca="true">RAND()</f>
        <v>0.726657577776923</v>
      </c>
      <c r="B11035" s="0" t="n">
        <f aca="false">IF(A11035&lt;$N$2,$F$2,IF(A11035&lt;$N$3,$F$3,IF(A11035&lt;$N$4,$F$4,$F$5)))</f>
        <v>1</v>
      </c>
      <c r="C11035" s="6" t="n">
        <f aca="false">C11034*INDEX($G$2:$G$5,$B11035)+D11034*INDEX($H$2:$H$5,$B11035)+INDEX($K$2:$K$5,$B11035)</f>
        <v>0.648125498721747</v>
      </c>
      <c r="D11035" s="6" t="n">
        <f aca="false">C11034*INDEX($I$2:$I$5,$B11035)+D11034*INDEX($J$2:$J$5,$B11035)+INDEX($L$2:$L$5,$B11035)</f>
        <v>0.860618164029014</v>
      </c>
    </row>
    <row r="11036" customFormat="false" ht="12.75" hidden="false" customHeight="false" outlineLevel="0" collapsed="false">
      <c r="A11036" s="5" t="n">
        <f aca="true">RAND()</f>
        <v>0.35098293723071</v>
      </c>
      <c r="B11036" s="0" t="n">
        <f aca="false">IF(A11036&lt;$N$2,$F$2,IF(A11036&lt;$N$3,$F$3,IF(A11036&lt;$N$4,$F$4,$F$5)))</f>
        <v>1</v>
      </c>
      <c r="C11036" s="6" t="n">
        <f aca="false">C11035*INDEX($G$2:$G$5,$B11036)+D11035*INDEX($H$2:$H$5,$B11036)+INDEX($K$2:$K$5,$B11036)</f>
        <v>0.657101420483836</v>
      </c>
      <c r="D11036" s="6" t="n">
        <f aca="false">C11035*INDEX($I$2:$I$5,$B11036)+D11035*INDEX($J$2:$J$5,$B11036)+INDEX($L$2:$L$5,$B11036)</f>
        <v>0.889684177807928</v>
      </c>
    </row>
    <row r="11037" customFormat="false" ht="12.75" hidden="false" customHeight="false" outlineLevel="0" collapsed="false">
      <c r="A11037" s="5" t="n">
        <f aca="true">RAND()</f>
        <v>0.962275251312078</v>
      </c>
      <c r="B11037" s="0" t="n">
        <f aca="false">IF(A11037&lt;$N$2,$F$2,IF(A11037&lt;$N$3,$F$3,IF(A11037&lt;$N$4,$F$4,$F$5)))</f>
        <v>3</v>
      </c>
      <c r="C11037" s="6" t="n">
        <f aca="false">C11036*INDEX($G$2:$G$5,$B11037)+D11036*INDEX($H$2:$H$5,$B11037)+INDEX($K$2:$K$5,$B11037)</f>
        <v>0.728215409247068</v>
      </c>
      <c r="D11037" s="6" t="n">
        <f aca="false">C11036*INDEX($I$2:$I$5,$B11037)+D11036*INDEX($J$2:$J$5,$B11037)+INDEX($L$2:$L$5,$B11037)</f>
        <v>0.297701519466276</v>
      </c>
    </row>
    <row r="11038" customFormat="false" ht="12.75" hidden="false" customHeight="false" outlineLevel="0" collapsed="false">
      <c r="A11038" s="5" t="n">
        <f aca="true">RAND()</f>
        <v>0.454753241909377</v>
      </c>
      <c r="B11038" s="0" t="n">
        <f aca="false">IF(A11038&lt;$N$2,$F$2,IF(A11038&lt;$N$3,$F$3,IF(A11038&lt;$N$4,$F$4,$F$5)))</f>
        <v>1</v>
      </c>
      <c r="C11038" s="6" t="n">
        <f aca="false">C11037*INDEX($G$2:$G$5,$B11038)+D11037*INDEX($H$2:$H$5,$B11038)+INDEX($K$2:$K$5,$B11038)</f>
        <v>0.704269838671013</v>
      </c>
      <c r="D11038" s="6" t="n">
        <f aca="false">C11037*INDEX($I$2:$I$5,$B11038)+D11037*INDEX($J$2:$J$5,$B11038)+INDEX($L$2:$L$5,$B11038)</f>
        <v>0.408804619884727</v>
      </c>
    </row>
    <row r="11039" customFormat="false" ht="12.75" hidden="false" customHeight="false" outlineLevel="0" collapsed="false">
      <c r="A11039" s="5" t="n">
        <f aca="true">RAND()</f>
        <v>0.00302059022894912</v>
      </c>
      <c r="B11039" s="0" t="n">
        <f aca="false">IF(A11039&lt;$N$2,$F$2,IF(A11039&lt;$N$3,$F$3,IF(A11039&lt;$N$4,$F$4,$F$5)))</f>
        <v>1</v>
      </c>
      <c r="C11039" s="6" t="n">
        <f aca="false">C11038*INDEX($G$2:$G$5,$B11039)+D11038*INDEX($H$2:$H$5,$B11039)+INDEX($K$2:$K$5,$B11039)</f>
        <v>0.688050863967425</v>
      </c>
      <c r="D11039" s="6" t="n">
        <f aca="false">C11038*INDEX($I$2:$I$5,$B11039)+D11038*INDEX($J$2:$J$5,$B11039)+INDEX($L$2:$L$5,$B11039)</f>
        <v>0.504017138251306</v>
      </c>
    </row>
    <row r="11040" customFormat="false" ht="12.75" hidden="false" customHeight="false" outlineLevel="0" collapsed="false">
      <c r="A11040" s="5" t="n">
        <f aca="true">RAND()</f>
        <v>0.648820219418336</v>
      </c>
      <c r="B11040" s="0" t="n">
        <f aca="false">IF(A11040&lt;$N$2,$F$2,IF(A11040&lt;$N$3,$F$3,IF(A11040&lt;$N$4,$F$4,$F$5)))</f>
        <v>1</v>
      </c>
      <c r="C11040" s="6" t="n">
        <f aca="false">C11039*INDEX($G$2:$G$5,$B11040)+D11039*INDEX($H$2:$H$5,$B11040)+INDEX($K$2:$K$5,$B11040)</f>
        <v>0.677803817623642</v>
      </c>
      <c r="D11040" s="6" t="n">
        <f aca="false">C11039*INDEX($I$2:$I$5,$B11040)+D11039*INDEX($J$2:$J$5,$B11040)+INDEX($L$2:$L$5,$B11040)</f>
        <v>0.585452668408564</v>
      </c>
    </row>
    <row r="11041" customFormat="false" ht="12.75" hidden="false" customHeight="false" outlineLevel="0" collapsed="false">
      <c r="A11041" s="5" t="n">
        <f aca="true">RAND()</f>
        <v>0.582629917626113</v>
      </c>
      <c r="B11041" s="0" t="n">
        <f aca="false">IF(A11041&lt;$N$2,$F$2,IF(A11041&lt;$N$3,$F$3,IF(A11041&lt;$N$4,$F$4,$F$5)))</f>
        <v>1</v>
      </c>
      <c r="C11041" s="6" t="n">
        <f aca="false">C11040*INDEX($G$2:$G$5,$B11041)+D11040*INDEX($H$2:$H$5,$B11041)+INDEX($K$2:$K$5,$B11041)</f>
        <v>0.672117189893589</v>
      </c>
      <c r="D11041" s="6" t="n">
        <f aca="false">C11040*INDEX($I$2:$I$5,$B11041)+D11040*INDEX($J$2:$J$5,$B11041)+INDEX($L$2:$L$5,$B11041)</f>
        <v>0.654970574226796</v>
      </c>
    </row>
    <row r="11042" customFormat="false" ht="12.75" hidden="false" customHeight="false" outlineLevel="0" collapsed="false">
      <c r="A11042" s="5" t="n">
        <f aca="true">RAND()</f>
        <v>0.397378535466719</v>
      </c>
      <c r="B11042" s="0" t="n">
        <f aca="false">IF(A11042&lt;$N$2,$F$2,IF(A11042&lt;$N$3,$F$3,IF(A11042&lt;$N$4,$F$4,$F$5)))</f>
        <v>1</v>
      </c>
      <c r="C11042" s="6" t="n">
        <f aca="false">C11041*INDEX($G$2:$G$5,$B11042)+D11041*INDEX($H$2:$H$5,$B11042)+INDEX($K$2:$K$5,$B11042)</f>
        <v>0.669861405466048</v>
      </c>
      <c r="D11042" s="6" t="n">
        <f aca="false">C11041*INDEX($I$2:$I$5,$B11042)+D11041*INDEX($J$2:$J$5,$B11042)+INDEX($L$2:$L$5,$B11042)</f>
        <v>0.714201681492487</v>
      </c>
    </row>
    <row r="11043" customFormat="false" ht="12.75" hidden="false" customHeight="false" outlineLevel="0" collapsed="false">
      <c r="A11043" s="5" t="n">
        <f aca="true">RAND()</f>
        <v>0.412930364867694</v>
      </c>
      <c r="B11043" s="0" t="n">
        <f aca="false">IF(A11043&lt;$N$2,$F$2,IF(A11043&lt;$N$3,$F$3,IF(A11043&lt;$N$4,$F$4,$F$5)))</f>
        <v>1</v>
      </c>
      <c r="C11043" s="6" t="n">
        <f aca="false">C11042*INDEX($G$2:$G$5,$B11043)+D11042*INDEX($H$2:$H$5,$B11043)+INDEX($K$2:$K$5,$B11043)</f>
        <v>0.670137795455897</v>
      </c>
      <c r="D11043" s="6" t="n">
        <f aca="false">C11042*INDEX($I$2:$I$5,$B11043)+D11042*INDEX($J$2:$J$5,$B11043)+INDEX($L$2:$L$5,$B11043)</f>
        <v>0.764572355584878</v>
      </c>
    </row>
    <row r="11044" customFormat="false" ht="12.75" hidden="false" customHeight="false" outlineLevel="0" collapsed="false">
      <c r="A11044" s="5" t="n">
        <f aca="true">RAND()</f>
        <v>0.945311687179555</v>
      </c>
      <c r="B11044" s="0" t="n">
        <f aca="false">IF(A11044&lt;$N$2,$F$2,IF(A11044&lt;$N$3,$F$3,IF(A11044&lt;$N$4,$F$4,$F$5)))</f>
        <v>3</v>
      </c>
      <c r="C11044" s="6" t="n">
        <f aca="false">C11043*INDEX($G$2:$G$5,$B11044)+D11043*INDEX($H$2:$H$5,$B11044)+INDEX($K$2:$K$5,$B11044)</f>
        <v>0.690853307312136</v>
      </c>
      <c r="D11044" s="6" t="n">
        <f aca="false">C11043*INDEX($I$2:$I$5,$B11044)+D11043*INDEX($J$2:$J$5,$B11044)+INDEX($L$2:$L$5,$B11044)</f>
        <v>0.271439475092149</v>
      </c>
    </row>
    <row r="11045" customFormat="false" ht="12.75" hidden="false" customHeight="false" outlineLevel="0" collapsed="false">
      <c r="A11045" s="5" t="n">
        <f aca="true">RAND()</f>
        <v>0.147942120929548</v>
      </c>
      <c r="B11045" s="0" t="n">
        <f aca="false">IF(A11045&lt;$N$2,$F$2,IF(A11045&lt;$N$3,$F$3,IF(A11045&lt;$N$4,$F$4,$F$5)))</f>
        <v>1</v>
      </c>
      <c r="C11045" s="6" t="n">
        <f aca="false">C11044*INDEX($G$2:$G$5,$B11045)+D11044*INDEX($H$2:$H$5,$B11045)+INDEX($K$2:$K$5,$B11045)</f>
        <v>0.671577718486413</v>
      </c>
      <c r="D11045" s="6" t="n">
        <f aca="false">C11044*INDEX($I$2:$I$5,$B11045)+D11044*INDEX($J$2:$J$5,$B11045)+INDEX($L$2:$L$5,$B11045)</f>
        <v>0.387890541982686</v>
      </c>
    </row>
    <row r="11046" customFormat="false" ht="12.75" hidden="false" customHeight="false" outlineLevel="0" collapsed="false">
      <c r="A11046" s="5" t="n">
        <f aca="true">RAND()</f>
        <v>0.0958858720004928</v>
      </c>
      <c r="B11046" s="0" t="n">
        <f aca="false">IF(A11046&lt;$N$2,$F$2,IF(A11046&lt;$N$3,$F$3,IF(A11046&lt;$N$4,$F$4,$F$5)))</f>
        <v>1</v>
      </c>
      <c r="C11046" s="6" t="n">
        <f aca="false">C11045*INDEX($G$2:$G$5,$B11046)+D11045*INDEX($H$2:$H$5,$B11046)+INDEX($K$2:$K$5,$B11046)</f>
        <v>0.659521433048324</v>
      </c>
      <c r="D11046" s="6" t="n">
        <f aca="false">C11045*INDEX($I$2:$I$5,$B11046)+D11045*INDEX($J$2:$J$5,$B11046)+INDEX($L$2:$L$5,$B11046)</f>
        <v>0.487470694559303</v>
      </c>
    </row>
    <row r="11047" customFormat="false" ht="12.75" hidden="false" customHeight="false" outlineLevel="0" collapsed="false">
      <c r="A11047" s="5" t="n">
        <f aca="true">RAND()</f>
        <v>0.906953971118261</v>
      </c>
      <c r="B11047" s="0" t="n">
        <f aca="false">IF(A11047&lt;$N$2,$F$2,IF(A11047&lt;$N$3,$F$3,IF(A11047&lt;$N$4,$F$4,$F$5)))</f>
        <v>3</v>
      </c>
      <c r="C11047" s="6" t="n">
        <f aca="false">C11046*INDEX($G$2:$G$5,$B11047)+D11046*INDEX($H$2:$H$5,$B11047)+INDEX($K$2:$K$5,$B11047)</f>
        <v>0.614025991603034</v>
      </c>
      <c r="D11047" s="6" t="n">
        <f aca="false">C11046*INDEX($I$2:$I$5,$B11047)+D11046*INDEX($J$2:$J$5,$B11047)+INDEX($L$2:$L$5,$B11047)</f>
        <v>0.203006127203119</v>
      </c>
    </row>
    <row r="11048" customFormat="false" ht="12.75" hidden="false" customHeight="false" outlineLevel="0" collapsed="false">
      <c r="A11048" s="5" t="n">
        <f aca="true">RAND()</f>
        <v>0.234188261688054</v>
      </c>
      <c r="B11048" s="0" t="n">
        <f aca="false">IF(A11048&lt;$N$2,$F$2,IF(A11048&lt;$N$3,$F$3,IF(A11048&lt;$N$4,$F$4,$F$5)))</f>
        <v>1</v>
      </c>
      <c r="C11048" s="6" t="n">
        <f aca="false">C11047*INDEX($G$2:$G$5,$B11048)+D11047*INDEX($H$2:$H$5,$B11048)+INDEX($K$2:$K$5,$B11048)</f>
        <v>0.603819293577491</v>
      </c>
      <c r="D11048" s="6" t="n">
        <f aca="false">C11047*INDEX($I$2:$I$5,$B11048)+D11047*INDEX($J$2:$J$5,$B11048)+INDEX($L$2:$L$5,$B11048)</f>
        <v>0.332633240306136</v>
      </c>
    </row>
    <row r="11049" customFormat="false" ht="12.75" hidden="false" customHeight="false" outlineLevel="0" collapsed="false">
      <c r="A11049" s="5" t="n">
        <f aca="true">RAND()</f>
        <v>0.622936747081383</v>
      </c>
      <c r="B11049" s="0" t="n">
        <f aca="false">IF(A11049&lt;$N$2,$F$2,IF(A11049&lt;$N$3,$F$3,IF(A11049&lt;$N$4,$F$4,$F$5)))</f>
        <v>1</v>
      </c>
      <c r="C11049" s="6" t="n">
        <f aca="false">C11048*INDEX($G$2:$G$5,$B11049)+D11048*INDEX($H$2:$H$5,$B11049)+INDEX($K$2:$K$5,$B11049)</f>
        <v>0.599950010138617</v>
      </c>
      <c r="D11049" s="6" t="n">
        <f aca="false">C11048*INDEX($I$2:$I$5,$B11049)+D11048*INDEX($J$2:$J$5,$B11049)+INDEX($L$2:$L$5,$B11049)</f>
        <v>0.443064307157542</v>
      </c>
    </row>
    <row r="11050" customFormat="false" ht="12.75" hidden="false" customHeight="false" outlineLevel="0" collapsed="false">
      <c r="A11050" s="5" t="n">
        <f aca="true">RAND()</f>
        <v>0.447793877462409</v>
      </c>
      <c r="B11050" s="0" t="n">
        <f aca="false">IF(A11050&lt;$N$2,$F$2,IF(A11050&lt;$N$3,$F$3,IF(A11050&lt;$N$4,$F$4,$F$5)))</f>
        <v>1</v>
      </c>
      <c r="C11050" s="6" t="n">
        <f aca="false">C11049*INDEX($G$2:$G$5,$B11050)+D11049*INDEX($H$2:$H$5,$B11050)+INDEX($K$2:$K$5,$B11050)</f>
        <v>0.600750937972515</v>
      </c>
      <c r="D11050" s="6" t="n">
        <f aca="false">C11049*INDEX($I$2:$I$5,$B11050)+D11049*INDEX($J$2:$J$5,$B11050)+INDEX($L$2:$L$5,$B11050)</f>
        <v>0.536963446401624</v>
      </c>
    </row>
    <row r="11051" customFormat="false" ht="12.75" hidden="false" customHeight="false" outlineLevel="0" collapsed="false">
      <c r="A11051" s="5" t="n">
        <f aca="true">RAND()</f>
        <v>0.656535026980045</v>
      </c>
      <c r="B11051" s="0" t="n">
        <f aca="false">IF(A11051&lt;$N$2,$F$2,IF(A11051&lt;$N$3,$F$3,IF(A11051&lt;$N$4,$F$4,$F$5)))</f>
        <v>1</v>
      </c>
      <c r="C11051" s="6" t="n">
        <f aca="false">C11050*INDEX($G$2:$G$5,$B11051)+D11050*INDEX($H$2:$H$5,$B11051)+INDEX($K$2:$K$5,$B11051)</f>
        <v>0.604905193855525</v>
      </c>
      <c r="D11051" s="6" t="n">
        <f aca="false">C11050*INDEX($I$2:$I$5,$B11051)+D11050*INDEX($J$2:$J$5,$B11051)+INDEX($L$2:$L$5,$B11051)</f>
        <v>0.616654181289996</v>
      </c>
    </row>
    <row r="11052" customFormat="false" ht="12.75" hidden="false" customHeight="false" outlineLevel="0" collapsed="false">
      <c r="A11052" s="5" t="n">
        <f aca="true">RAND()</f>
        <v>0.979234345283678</v>
      </c>
      <c r="B11052" s="0" t="n">
        <f aca="false">IF(A11052&lt;$N$2,$F$2,IF(A11052&lt;$N$3,$F$3,IF(A11052&lt;$N$4,$F$4,$F$5)))</f>
        <v>4</v>
      </c>
      <c r="C11052" s="6" t="n">
        <f aca="false">C11051*INDEX($G$2:$G$5,$B11052)+D11051*INDEX($H$2:$H$5,$B11052)+INDEX($K$2:$K$5,$B11052)</f>
        <v>0.5</v>
      </c>
      <c r="D11052" s="6" t="n">
        <f aca="false">C11051*INDEX($I$2:$I$5,$B11052)+D11051*INDEX($J$2:$J$5,$B11052)+INDEX($L$2:$L$5,$B11052)</f>
        <v>0.0986646690063994</v>
      </c>
    </row>
    <row r="11053" customFormat="false" ht="12.75" hidden="false" customHeight="false" outlineLevel="0" collapsed="false">
      <c r="A11053" s="5" t="n">
        <f aca="true">RAND()</f>
        <v>0.580751258188372</v>
      </c>
      <c r="B11053" s="0" t="n">
        <f aca="false">IF(A11053&lt;$N$2,$F$2,IF(A11053&lt;$N$3,$F$3,IF(A11053&lt;$N$4,$F$4,$F$5)))</f>
        <v>1</v>
      </c>
      <c r="C11053" s="6" t="n">
        <f aca="false">C11052*INDEX($G$2:$G$5,$B11053)+D11052*INDEX($H$2:$H$5,$B11053)+INDEX($K$2:$K$5,$B11053)</f>
        <v>0.503150592753237</v>
      </c>
      <c r="D11053" s="6" t="n">
        <f aca="false">C11052*INDEX($I$2:$I$5,$B11053)+D11052*INDEX($J$2:$J$5,$B11053)+INDEX($L$2:$L$5,$B11053)</f>
        <v>0.248266303986433</v>
      </c>
    </row>
    <row r="11054" customFormat="false" ht="12.75" hidden="false" customHeight="false" outlineLevel="0" collapsed="false">
      <c r="A11054" s="5" t="n">
        <f aca="true">RAND()</f>
        <v>0.23878280507949</v>
      </c>
      <c r="B11054" s="0" t="n">
        <f aca="false">IF(A11054&lt;$N$2,$F$2,IF(A11054&lt;$N$3,$F$3,IF(A11054&lt;$N$4,$F$4,$F$5)))</f>
        <v>1</v>
      </c>
      <c r="C11054" s="6" t="n">
        <f aca="false">C11053*INDEX($G$2:$G$5,$B11054)+D11053*INDEX($H$2:$H$5,$B11054)+INDEX($K$2:$K$5,$B11054)</f>
        <v>0.511360706494996</v>
      </c>
      <c r="D11054" s="6" t="n">
        <f aca="false">C11053*INDEX($I$2:$I$5,$B11054)+D11053*INDEX($J$2:$J$5,$B11054)+INDEX($L$2:$L$5,$B11054)</f>
        <v>0.375161520152612</v>
      </c>
    </row>
    <row r="11055" customFormat="false" ht="12.75" hidden="false" customHeight="false" outlineLevel="0" collapsed="false">
      <c r="A11055" s="5" t="n">
        <f aca="true">RAND()</f>
        <v>0.13438670101028</v>
      </c>
      <c r="B11055" s="0" t="n">
        <f aca="false">IF(A11055&lt;$N$2,$F$2,IF(A11055&lt;$N$3,$F$3,IF(A11055&lt;$N$4,$F$4,$F$5)))</f>
        <v>1</v>
      </c>
      <c r="C11055" s="6" t="n">
        <f aca="false">C11054*INDEX($G$2:$G$5,$B11055)+D11054*INDEX($H$2:$H$5,$B11055)+INDEX($K$2:$K$5,$B11055)</f>
        <v>0.523026216059898</v>
      </c>
      <c r="D11055" s="6" t="n">
        <f aca="false">C11054*INDEX($I$2:$I$5,$B11055)+D11054*INDEX($J$2:$J$5,$B11055)+INDEX($L$2:$L$5,$B11055)</f>
        <v>0.482591784469253</v>
      </c>
    </row>
    <row r="11056" customFormat="false" ht="12.75" hidden="false" customHeight="false" outlineLevel="0" collapsed="false">
      <c r="A11056" s="5" t="n">
        <f aca="true">RAND()</f>
        <v>0.0983479430003004</v>
      </c>
      <c r="B11056" s="0" t="n">
        <f aca="false">IF(A11056&lt;$N$2,$F$2,IF(A11056&lt;$N$3,$F$3,IF(A11056&lt;$N$4,$F$4,$F$5)))</f>
        <v>1</v>
      </c>
      <c r="C11056" s="6" t="n">
        <f aca="false">C11055*INDEX($G$2:$G$5,$B11056)+D11055*INDEX($H$2:$H$5,$B11056)+INDEX($K$2:$K$5,$B11056)</f>
        <v>0.536905153460216</v>
      </c>
      <c r="D11056" s="6" t="n">
        <f aca="false">C11055*INDEX($I$2:$I$5,$B11056)+D11055*INDEX($J$2:$J$5,$B11056)+INDEX($L$2:$L$5,$B11056)</f>
        <v>0.573368455020179</v>
      </c>
    </row>
    <row r="11057" customFormat="false" ht="12.75" hidden="false" customHeight="false" outlineLevel="0" collapsed="false">
      <c r="A11057" s="5" t="n">
        <f aca="true">RAND()</f>
        <v>0.597318878738384</v>
      </c>
      <c r="B11057" s="0" t="n">
        <f aca="false">IF(A11057&lt;$N$2,$F$2,IF(A11057&lt;$N$3,$F$3,IF(A11057&lt;$N$4,$F$4,$F$5)))</f>
        <v>1</v>
      </c>
      <c r="C11057" s="6" t="n">
        <f aca="false">C11056*INDEX($G$2:$G$5,$B11057)+D11056*INDEX($H$2:$H$5,$B11057)+INDEX($K$2:$K$5,$B11057)</f>
        <v>0.55204710812347</v>
      </c>
      <c r="D11057" s="6" t="n">
        <f aca="false">C11056*INDEX($I$2:$I$5,$B11057)+D11056*INDEX($J$2:$J$5,$B11057)+INDEX($L$2:$L$5,$B11057)</f>
        <v>0.649924327634104</v>
      </c>
    </row>
    <row r="11058" customFormat="false" ht="12.75" hidden="false" customHeight="false" outlineLevel="0" collapsed="false">
      <c r="A11058" s="5" t="n">
        <f aca="true">RAND()</f>
        <v>0.378403706646304</v>
      </c>
      <c r="B11058" s="0" t="n">
        <f aca="false">IF(A11058&lt;$N$2,$F$2,IF(A11058&lt;$N$3,$F$3,IF(A11058&lt;$N$4,$F$4,$F$5)))</f>
        <v>1</v>
      </c>
      <c r="C11058" s="6" t="n">
        <f aca="false">C11057*INDEX($G$2:$G$5,$B11058)+D11057*INDEX($H$2:$H$5,$B11058)+INDEX($K$2:$K$5,$B11058)</f>
        <v>0.567735194919288</v>
      </c>
      <c r="D11058" s="6" t="n">
        <f aca="false">C11057*INDEX($I$2:$I$5,$B11058)+D11057*INDEX($J$2:$J$5,$B11058)+INDEX($L$2:$L$5,$B11058)</f>
        <v>0.714360011160786</v>
      </c>
    </row>
    <row r="11059" customFormat="false" ht="12.75" hidden="false" customHeight="false" outlineLevel="0" collapsed="false">
      <c r="A11059" s="5" t="n">
        <f aca="true">RAND()</f>
        <v>0.301088203786243</v>
      </c>
      <c r="B11059" s="0" t="n">
        <f aca="false">IF(A11059&lt;$N$2,$F$2,IF(A11059&lt;$N$3,$F$3,IF(A11059&lt;$N$4,$F$4,$F$5)))</f>
        <v>1</v>
      </c>
      <c r="C11059" s="6" t="n">
        <f aca="false">C11058*INDEX($G$2:$G$5,$B11059)+D11058*INDEX($H$2:$H$5,$B11059)+INDEX($K$2:$K$5,$B11059)</f>
        <v>0.583438500899424</v>
      </c>
      <c r="D11059" s="6" t="n">
        <f aca="false">C11058*INDEX($I$2:$I$5,$B11059)+D11058*INDEX($J$2:$J$5,$B11059)+INDEX($L$2:$L$5,$B11059)</f>
        <v>0.768485447263494</v>
      </c>
    </row>
    <row r="11060" customFormat="false" ht="12.75" hidden="false" customHeight="false" outlineLevel="0" collapsed="false">
      <c r="A11060" s="5" t="n">
        <f aca="true">RAND()</f>
        <v>0.805252859162586</v>
      </c>
      <c r="B11060" s="0" t="n">
        <f aca="false">IF(A11060&lt;$N$2,$F$2,IF(A11060&lt;$N$3,$F$3,IF(A11060&lt;$N$4,$F$4,$F$5)))</f>
        <v>2</v>
      </c>
      <c r="C11060" s="6" t="n">
        <f aca="false">C11059*INDEX($G$2:$G$5,$B11060)+D11059*INDEX($H$2:$H$5,$B11060)+INDEX($K$2:$K$5,$B11060)</f>
        <v>0.341259673595637</v>
      </c>
      <c r="D11060" s="6" t="n">
        <f aca="false">C11059*INDEX($I$2:$I$5,$B11060)+D11059*INDEX($J$2:$J$5,$B11060)+INDEX($L$2:$L$5,$B11060)</f>
        <v>0.332248734314178</v>
      </c>
    </row>
    <row r="11061" customFormat="false" ht="12.75" hidden="false" customHeight="false" outlineLevel="0" collapsed="false">
      <c r="A11061" s="5" t="n">
        <f aca="true">RAND()</f>
        <v>0.0788235773376917</v>
      </c>
      <c r="B11061" s="0" t="n">
        <f aca="false">IF(A11061&lt;$N$2,$F$2,IF(A11061&lt;$N$3,$F$3,IF(A11061&lt;$N$4,$F$4,$F$5)))</f>
        <v>1</v>
      </c>
      <c r="C11061" s="6" t="n">
        <f aca="false">C11060*INDEX($G$2:$G$5,$B11061)+D11060*INDEX($H$2:$H$5,$B11061)+INDEX($K$2:$K$5,$B11061)</f>
        <v>0.37702266605232</v>
      </c>
      <c r="D11061" s="6" t="n">
        <f aca="false">C11060*INDEX($I$2:$I$5,$B11061)+D11060*INDEX($J$2:$J$5,$B11061)+INDEX($L$2:$L$5,$B11061)</f>
        <v>0.452452567509699</v>
      </c>
    </row>
    <row r="11062" customFormat="false" ht="12.75" hidden="false" customHeight="false" outlineLevel="0" collapsed="false">
      <c r="A11062" s="5" t="n">
        <f aca="true">RAND()</f>
        <v>0.0867565095387672</v>
      </c>
      <c r="B11062" s="0" t="n">
        <f aca="false">IF(A11062&lt;$N$2,$F$2,IF(A11062&lt;$N$3,$F$3,IF(A11062&lt;$N$4,$F$4,$F$5)))</f>
        <v>1</v>
      </c>
      <c r="C11062" s="6" t="n">
        <f aca="false">C11061*INDEX($G$2:$G$5,$B11062)+D11061*INDEX($H$2:$H$5,$B11062)+INDEX($K$2:$K$5,$B11062)</f>
        <v>0.411832988476279</v>
      </c>
      <c r="D11062" s="6" t="n">
        <f aca="false">C11061*INDEX($I$2:$I$5,$B11062)+D11061*INDEX($J$2:$J$5,$B11062)+INDEX($L$2:$L$5,$B11062)</f>
        <v>0.553182391171798</v>
      </c>
    </row>
    <row r="11063" customFormat="false" ht="12.75" hidden="false" customHeight="false" outlineLevel="0" collapsed="false">
      <c r="A11063" s="5" t="n">
        <f aca="true">RAND()</f>
        <v>0.310371444290618</v>
      </c>
      <c r="B11063" s="0" t="n">
        <f aca="false">IF(A11063&lt;$N$2,$F$2,IF(A11063&lt;$N$3,$F$3,IF(A11063&lt;$N$4,$F$4,$F$5)))</f>
        <v>1</v>
      </c>
      <c r="C11063" s="6" t="n">
        <f aca="false">C11062*INDEX($G$2:$G$5,$B11063)+D11062*INDEX($H$2:$H$5,$B11063)+INDEX($K$2:$K$5,$B11063)</f>
        <v>0.445113955689717</v>
      </c>
      <c r="D11063" s="6" t="n">
        <f aca="false">C11062*INDEX($I$2:$I$5,$B11063)+D11062*INDEX($J$2:$J$5,$B11063)+INDEX($L$2:$L$5,$B11063)</f>
        <v>0.637414029531235</v>
      </c>
    </row>
    <row r="11064" customFormat="false" ht="12.75" hidden="false" customHeight="false" outlineLevel="0" collapsed="false">
      <c r="A11064" s="5" t="n">
        <f aca="true">RAND()</f>
        <v>0.498861325967856</v>
      </c>
      <c r="B11064" s="0" t="n">
        <f aca="false">IF(A11064&lt;$N$2,$F$2,IF(A11064&lt;$N$3,$F$3,IF(A11064&lt;$N$4,$F$4,$F$5)))</f>
        <v>1</v>
      </c>
      <c r="C11064" s="6" t="n">
        <f aca="false">C11063*INDEX($G$2:$G$5,$B11064)+D11063*INDEX($H$2:$H$5,$B11064)+INDEX($K$2:$K$5,$B11064)</f>
        <v>0.476486067473226</v>
      </c>
      <c r="D11064" s="6" t="n">
        <f aca="false">C11063*INDEX($I$2:$I$5,$B11064)+D11063*INDEX($J$2:$J$5,$B11064)+INDEX($L$2:$L$5,$B11064)</f>
        <v>0.707695294711499</v>
      </c>
    </row>
    <row r="11065" customFormat="false" ht="12.75" hidden="false" customHeight="false" outlineLevel="0" collapsed="false">
      <c r="A11065" s="5" t="n">
        <f aca="true">RAND()</f>
        <v>0.0329403548670486</v>
      </c>
      <c r="B11065" s="0" t="n">
        <f aca="false">IF(A11065&lt;$N$2,$F$2,IF(A11065&lt;$N$3,$F$3,IF(A11065&lt;$N$4,$F$4,$F$5)))</f>
        <v>1</v>
      </c>
      <c r="C11065" s="6" t="n">
        <f aca="false">C11064*INDEX($G$2:$G$5,$B11065)+D11064*INDEX($H$2:$H$5,$B11065)+INDEX($K$2:$K$5,$B11065)</f>
        <v>0.505721397189094</v>
      </c>
      <c r="D11065" s="6" t="n">
        <f aca="false">C11064*INDEX($I$2:$I$5,$B11065)+D11064*INDEX($J$2:$J$5,$B11065)+INDEX($L$2:$L$5,$B11065)</f>
        <v>0.766203320713553</v>
      </c>
    </row>
    <row r="11066" customFormat="false" ht="12.75" hidden="false" customHeight="false" outlineLevel="0" collapsed="false">
      <c r="A11066" s="5" t="n">
        <f aca="true">RAND()</f>
        <v>0.476214646705016</v>
      </c>
      <c r="B11066" s="0" t="n">
        <f aca="false">IF(A11066&lt;$N$2,$F$2,IF(A11066&lt;$N$3,$F$3,IF(A11066&lt;$N$4,$F$4,$F$5)))</f>
        <v>1</v>
      </c>
      <c r="C11066" s="6" t="n">
        <f aca="false">C11065*INDEX($G$2:$G$5,$B11066)+D11065*INDEX($H$2:$H$5,$B11066)+INDEX($K$2:$K$5,$B11066)</f>
        <v>0.532706989079942</v>
      </c>
      <c r="D11066" s="6" t="n">
        <f aca="false">C11065*INDEX($I$2:$I$5,$B11066)+D11065*INDEX($J$2:$J$5,$B11066)+INDEX($L$2:$L$5,$B11066)</f>
        <v>0.81479492758981</v>
      </c>
    </row>
    <row r="11067" customFormat="false" ht="12.75" hidden="false" customHeight="false" outlineLevel="0" collapsed="false">
      <c r="A11067" s="5" t="n">
        <f aca="true">RAND()</f>
        <v>0.405746155764408</v>
      </c>
      <c r="B11067" s="0" t="n">
        <f aca="false">IF(A11067&lt;$N$2,$F$2,IF(A11067&lt;$N$3,$F$3,IF(A11067&lt;$N$4,$F$4,$F$5)))</f>
        <v>1</v>
      </c>
      <c r="C11067" s="6" t="n">
        <f aca="false">C11066*INDEX($G$2:$G$5,$B11067)+D11066*INDEX($H$2:$H$5,$B11067)+INDEX($K$2:$K$5,$B11067)</f>
        <v>0.557415646049694</v>
      </c>
      <c r="D11067" s="6" t="n">
        <f aca="false">C11066*INDEX($I$2:$I$5,$B11067)+D11066*INDEX($J$2:$J$5,$B11067)+INDEX($L$2:$L$5,$B11067)</f>
        <v>0.855050734927791</v>
      </c>
    </row>
    <row r="11068" customFormat="false" ht="12.75" hidden="false" customHeight="false" outlineLevel="0" collapsed="false">
      <c r="A11068" s="5" t="n">
        <f aca="true">RAND()</f>
        <v>0.292315460308306</v>
      </c>
      <c r="B11068" s="0" t="n">
        <f aca="false">IF(A11068&lt;$N$2,$F$2,IF(A11068&lt;$N$3,$F$3,IF(A11068&lt;$N$4,$F$4,$F$5)))</f>
        <v>1</v>
      </c>
      <c r="C11068" s="6" t="n">
        <f aca="false">C11067*INDEX($G$2:$G$5,$B11068)+D11067*INDEX($H$2:$H$5,$B11068)+INDEX($K$2:$K$5,$B11068)</f>
        <v>0.579882760688518</v>
      </c>
      <c r="D11068" s="6" t="n">
        <f aca="false">C11067*INDEX($I$2:$I$5,$B11068)+D11067*INDEX($J$2:$J$5,$B11068)+INDEX($L$2:$L$5,$B11068)</f>
        <v>0.888313695049856</v>
      </c>
    </row>
    <row r="11069" customFormat="false" ht="12.75" hidden="false" customHeight="false" outlineLevel="0" collapsed="false">
      <c r="A11069" s="5" t="n">
        <f aca="true">RAND()</f>
        <v>0.467035307908229</v>
      </c>
      <c r="B11069" s="0" t="n">
        <f aca="false">IF(A11069&lt;$N$2,$F$2,IF(A11069&lt;$N$3,$F$3,IF(A11069&lt;$N$4,$F$4,$F$5)))</f>
        <v>1</v>
      </c>
      <c r="C11069" s="6" t="n">
        <f aca="false">C11068*INDEX($G$2:$G$5,$B11069)+D11068*INDEX($H$2:$H$5,$B11069)+INDEX($K$2:$K$5,$B11069)</f>
        <v>0.600188070541397</v>
      </c>
      <c r="D11069" s="6" t="n">
        <f aca="false">C11068*INDEX($I$2:$I$5,$B11069)+D11068*INDEX($J$2:$J$5,$B11069)+INDEX($L$2:$L$5,$B11069)</f>
        <v>0.915722664951852</v>
      </c>
    </row>
    <row r="11070" customFormat="false" ht="12.75" hidden="false" customHeight="false" outlineLevel="0" collapsed="false">
      <c r="A11070" s="5" t="n">
        <f aca="true">RAND()</f>
        <v>0.954984209159535</v>
      </c>
      <c r="B11070" s="0" t="n">
        <f aca="false">IF(A11070&lt;$N$2,$F$2,IF(A11070&lt;$N$3,$F$3,IF(A11070&lt;$N$4,$F$4,$F$5)))</f>
        <v>3</v>
      </c>
      <c r="C11070" s="6" t="n">
        <f aca="false">C11069*INDEX($G$2:$G$5,$B11070)+D11069*INDEX($H$2:$H$5,$B11070)+INDEX($K$2:$K$5,$B11070)</f>
        <v>0.744121303600165</v>
      </c>
      <c r="D11070" s="6" t="n">
        <f aca="false">C11069*INDEX($I$2:$I$5,$B11070)+D11069*INDEX($J$2:$J$5,$B11070)+INDEX($L$2:$L$5,$B11070)</f>
        <v>0.289075169934352</v>
      </c>
    </row>
    <row r="11071" customFormat="false" ht="12.75" hidden="false" customHeight="false" outlineLevel="0" collapsed="false">
      <c r="A11071" s="5" t="n">
        <f aca="true">RAND()</f>
        <v>0.788601414187257</v>
      </c>
      <c r="B11071" s="0" t="n">
        <f aca="false">IF(A11071&lt;$N$2,$F$2,IF(A11071&lt;$N$3,$F$3,IF(A11071&lt;$N$4,$F$4,$F$5)))</f>
        <v>2</v>
      </c>
      <c r="C11071" s="6" t="n">
        <f aca="false">C11070*INDEX($G$2:$G$5,$B11071)+D11070*INDEX($H$2:$H$5,$B11071)+INDEX($K$2:$K$5,$B11071)</f>
        <v>0.481260908404069</v>
      </c>
      <c r="D11071" s="6" t="n">
        <f aca="false">C11070*INDEX($I$2:$I$5,$B11071)+D11070*INDEX($J$2:$J$5,$B11071)+INDEX($L$2:$L$5,$B11071)</f>
        <v>0.274119223090705</v>
      </c>
    </row>
    <row r="11072" customFormat="false" ht="12.75" hidden="false" customHeight="false" outlineLevel="0" collapsed="false">
      <c r="A11072" s="5" t="n">
        <f aca="true">RAND()</f>
        <v>0.880031183370013</v>
      </c>
      <c r="B11072" s="0" t="n">
        <f aca="false">IF(A11072&lt;$N$2,$F$2,IF(A11072&lt;$N$3,$F$3,IF(A11072&lt;$N$4,$F$4,$F$5)))</f>
        <v>3</v>
      </c>
      <c r="C11072" s="6" t="n">
        <f aca="false">C11071*INDEX($G$2:$G$5,$B11072)+D11071*INDEX($H$2:$H$5,$B11072)+INDEX($K$2:$K$5,$B11072)</f>
        <v>0.580386603874059</v>
      </c>
      <c r="D11072" s="6" t="n">
        <f aca="false">C11071*INDEX($I$2:$I$5,$B11072)+D11071*INDEX($J$2:$J$5,$B11072)+INDEX($L$2:$L$5,$B11072)</f>
        <v>0.106094092057555</v>
      </c>
    </row>
    <row r="11073" customFormat="false" ht="12.75" hidden="false" customHeight="false" outlineLevel="0" collapsed="false">
      <c r="A11073" s="5" t="n">
        <f aca="true">RAND()</f>
        <v>0.952456870365745</v>
      </c>
      <c r="B11073" s="0" t="n">
        <f aca="false">IF(A11073&lt;$N$2,$F$2,IF(A11073&lt;$N$3,$F$3,IF(A11073&lt;$N$4,$F$4,$F$5)))</f>
        <v>3</v>
      </c>
      <c r="C11073" s="6" t="n">
        <f aca="false">C11072*INDEX($G$2:$G$5,$B11073)+D11072*INDEX($H$2:$H$5,$B11073)+INDEX($K$2:$K$5,$B11073)</f>
        <v>0.517966637471179</v>
      </c>
      <c r="D11073" s="6" t="n">
        <f aca="false">C11072*INDEX($I$2:$I$5,$B11073)+D11072*INDEX($J$2:$J$5,$B11073)+INDEX($L$2:$L$5,$B11073)</f>
        <v>0.0920448168248959</v>
      </c>
    </row>
    <row r="11074" customFormat="false" ht="12.75" hidden="false" customHeight="false" outlineLevel="0" collapsed="false">
      <c r="A11074" s="5" t="n">
        <f aca="true">RAND()</f>
        <v>0.227752955644533</v>
      </c>
      <c r="B11074" s="0" t="n">
        <f aca="false">IF(A11074&lt;$N$2,$F$2,IF(A11074&lt;$N$3,$F$3,IF(A11074&lt;$N$4,$F$4,$F$5)))</f>
        <v>1</v>
      </c>
      <c r="C11074" s="6" t="n">
        <f aca="false">C11073*INDEX($G$2:$G$5,$B11074)+D11073*INDEX($H$2:$H$5,$B11074)+INDEX($K$2:$K$5,$B11074)</f>
        <v>0.518159333435552</v>
      </c>
      <c r="D11074" s="6" t="n">
        <f aca="false">C11073*INDEX($I$2:$I$5,$B11074)+D11073*INDEX($J$2:$J$5,$B11074)+INDEX($L$2:$L$5,$B11074)</f>
        <v>0.241981283897903</v>
      </c>
    </row>
    <row r="11075" customFormat="false" ht="12.75" hidden="false" customHeight="false" outlineLevel="0" collapsed="false">
      <c r="A11075" s="5" t="n">
        <f aca="true">RAND()</f>
        <v>0.279130275585316</v>
      </c>
      <c r="B11075" s="0" t="n">
        <f aca="false">IF(A11075&lt;$N$2,$F$2,IF(A11075&lt;$N$3,$F$3,IF(A11075&lt;$N$4,$F$4,$F$5)))</f>
        <v>1</v>
      </c>
      <c r="C11075" s="6" t="n">
        <f aca="false">C11074*INDEX($G$2:$G$5,$B11075)+D11074*INDEX($H$2:$H$5,$B11075)+INDEX($K$2:$K$5,$B11075)</f>
        <v>0.523870581591006</v>
      </c>
      <c r="D11075" s="6" t="n">
        <f aca="false">C11074*INDEX($I$2:$I$5,$B11075)+D11074*INDEX($J$2:$J$5,$B11075)+INDEX($L$2:$L$5,$B11075)</f>
        <v>0.369270214692204</v>
      </c>
    </row>
    <row r="11076" customFormat="false" ht="12.75" hidden="false" customHeight="false" outlineLevel="0" collapsed="false">
      <c r="A11076" s="5" t="n">
        <f aca="true">RAND()</f>
        <v>0.287210875026228</v>
      </c>
      <c r="B11076" s="0" t="n">
        <f aca="false">IF(A11076&lt;$N$2,$F$2,IF(A11076&lt;$N$3,$F$3,IF(A11076&lt;$N$4,$F$4,$F$5)))</f>
        <v>1</v>
      </c>
      <c r="C11076" s="6" t="n">
        <f aca="false">C11075*INDEX($G$2:$G$5,$B11076)+D11075*INDEX($H$2:$H$5,$B11076)+INDEX($K$2:$K$5,$B11076)</f>
        <v>0.533429121714376</v>
      </c>
      <c r="D11076" s="6" t="n">
        <f aca="false">C11075*INDEX($I$2:$I$5,$B11076)+D11075*INDEX($J$2:$J$5,$B11076)+INDEX($L$2:$L$5,$B11076)</f>
        <v>0.477127200754814</v>
      </c>
    </row>
    <row r="11077" customFormat="false" ht="12.75" hidden="false" customHeight="false" outlineLevel="0" collapsed="false">
      <c r="A11077" s="5" t="n">
        <f aca="true">RAND()</f>
        <v>0.142871103518146</v>
      </c>
      <c r="B11077" s="0" t="n">
        <f aca="false">IF(A11077&lt;$N$2,$F$2,IF(A11077&lt;$N$3,$F$3,IF(A11077&lt;$N$4,$F$4,$F$5)))</f>
        <v>1</v>
      </c>
      <c r="C11077" s="6" t="n">
        <f aca="false">C11076*INDEX($G$2:$G$5,$B11077)+D11076*INDEX($H$2:$H$5,$B11077)+INDEX($K$2:$K$5,$B11077)</f>
        <v>0.545535030763433</v>
      </c>
      <c r="D11077" s="6" t="n">
        <f aca="false">C11076*INDEX($I$2:$I$5,$B11077)+D11076*INDEX($J$2:$J$5,$B11077)+INDEX($L$2:$L$5,$B11077)</f>
        <v>0.568344115937405</v>
      </c>
    </row>
    <row r="11078" customFormat="false" ht="12.75" hidden="false" customHeight="false" outlineLevel="0" collapsed="false">
      <c r="A11078" s="5" t="n">
        <f aca="true">RAND()</f>
        <v>0.453586362687416</v>
      </c>
      <c r="B11078" s="0" t="n">
        <f aca="false">IF(A11078&lt;$N$2,$F$2,IF(A11078&lt;$N$3,$F$3,IF(A11078&lt;$N$4,$F$4,$F$5)))</f>
        <v>1</v>
      </c>
      <c r="C11078" s="6" t="n">
        <f aca="false">C11077*INDEX($G$2:$G$5,$B11078)+D11077*INDEX($H$2:$H$5,$B11078)+INDEX($K$2:$K$5,$B11078)</f>
        <v>0.559187973407839</v>
      </c>
      <c r="D11078" s="6" t="n">
        <f aca="false">C11077*INDEX($I$2:$I$5,$B11078)+D11077*INDEX($J$2:$J$5,$B11078)+INDEX($L$2:$L$5,$B11078)</f>
        <v>0.64533935829261</v>
      </c>
    </row>
    <row r="11079" customFormat="false" ht="12.75" hidden="false" customHeight="false" outlineLevel="0" collapsed="false">
      <c r="A11079" s="5" t="n">
        <f aca="true">RAND()</f>
        <v>0.644933766649051</v>
      </c>
      <c r="B11079" s="0" t="n">
        <f aca="false">IF(A11079&lt;$N$2,$F$2,IF(A11079&lt;$N$3,$F$3,IF(A11079&lt;$N$4,$F$4,$F$5)))</f>
        <v>1</v>
      </c>
      <c r="C11079" s="6" t="n">
        <f aca="false">C11078*INDEX($G$2:$G$5,$B11079)+D11078*INDEX($H$2:$H$5,$B11079)+INDEX($K$2:$K$5,$B11079)</f>
        <v>0.573628145680082</v>
      </c>
      <c r="D11079" s="6" t="n">
        <f aca="false">C11078*INDEX($I$2:$I$5,$B11079)+D11078*INDEX($J$2:$J$5,$B11079)+INDEX($L$2:$L$5,$B11079)</f>
        <v>0.710203160174336</v>
      </c>
    </row>
    <row r="11080" customFormat="false" ht="12.75" hidden="false" customHeight="false" outlineLevel="0" collapsed="false">
      <c r="A11080" s="5" t="n">
        <f aca="true">RAND()</f>
        <v>0.43216153889645</v>
      </c>
      <c r="B11080" s="0" t="n">
        <f aca="false">IF(A11080&lt;$N$2,$F$2,IF(A11080&lt;$N$3,$F$3,IF(A11080&lt;$N$4,$F$4,$F$5)))</f>
        <v>1</v>
      </c>
      <c r="C11080" s="6" t="n">
        <f aca="false">C11079*INDEX($G$2:$G$5,$B11080)+D11079*INDEX($H$2:$H$5,$B11080)+INDEX($K$2:$K$5,$B11080)</f>
        <v>0.58828781260884</v>
      </c>
      <c r="D11080" s="6" t="n">
        <f aca="false">C11079*INDEX($I$2:$I$5,$B11080)+D11079*INDEX($J$2:$J$5,$B11080)+INDEX($L$2:$L$5,$B11080)</f>
        <v>0.764738241597848</v>
      </c>
    </row>
    <row r="11081" customFormat="false" ht="12.75" hidden="false" customHeight="false" outlineLevel="0" collapsed="false">
      <c r="A11081" s="5" t="n">
        <f aca="true">RAND()</f>
        <v>0.872997569878999</v>
      </c>
      <c r="B11081" s="0" t="n">
        <f aca="false">IF(A11081&lt;$N$2,$F$2,IF(A11081&lt;$N$3,$F$3,IF(A11081&lt;$N$4,$F$4,$F$5)))</f>
        <v>3</v>
      </c>
      <c r="C11081" s="6" t="n">
        <f aca="false">C11080*INDEX($G$2:$G$5,$B11081)+D11080*INDEX($H$2:$H$5,$B11081)+INDEX($K$2:$K$5,$B11081)</f>
        <v>0.703177750480865</v>
      </c>
      <c r="D11081" s="6" t="n">
        <f aca="false">C11080*INDEX($I$2:$I$5,$B11081)+D11080*INDEX($J$2:$J$5,$B11081)+INDEX($L$2:$L$5,$B11081)</f>
        <v>0.250197794536988</v>
      </c>
    </row>
    <row r="11082" customFormat="false" ht="12.75" hidden="false" customHeight="false" outlineLevel="0" collapsed="false">
      <c r="A11082" s="5" t="n">
        <f aca="true">RAND()</f>
        <v>0.0157488607533811</v>
      </c>
      <c r="B11082" s="0" t="n">
        <f aca="false">IF(A11082&lt;$N$2,$F$2,IF(A11082&lt;$N$3,$F$3,IF(A11082&lt;$N$4,$F$4,$F$5)))</f>
        <v>1</v>
      </c>
      <c r="C11082" s="6" t="n">
        <f aca="false">C11081*INDEX($G$2:$G$5,$B11082)+D11081*INDEX($H$2:$H$5,$B11082)+INDEX($K$2:$K$5,$B11082)</f>
        <v>0.681255228556123</v>
      </c>
      <c r="D11082" s="6" t="n">
        <f aca="false">C11081*INDEX($I$2:$I$5,$B11082)+D11081*INDEX($J$2:$J$5,$B11082)+INDEX($L$2:$L$5,$B11082)</f>
        <v>0.369400350794111</v>
      </c>
    </row>
    <row r="11083" customFormat="false" ht="12.75" hidden="false" customHeight="false" outlineLevel="0" collapsed="false">
      <c r="A11083" s="5" t="n">
        <f aca="true">RAND()</f>
        <v>0.509652161919163</v>
      </c>
      <c r="B11083" s="0" t="n">
        <f aca="false">IF(A11083&lt;$N$2,$F$2,IF(A11083&lt;$N$3,$F$3,IF(A11083&lt;$N$4,$F$4,$F$5)))</f>
        <v>1</v>
      </c>
      <c r="C11083" s="6" t="n">
        <f aca="false">C11082*INDEX($G$2:$G$5,$B11083)+D11082*INDEX($H$2:$H$5,$B11083)+INDEX($K$2:$K$5,$B11083)</f>
        <v>0.66705350202353</v>
      </c>
      <c r="D11083" s="6" t="n">
        <f aca="false">C11082*INDEX($I$2:$I$5,$B11083)+D11082*INDEX($J$2:$J$5,$B11083)+INDEX($L$2:$L$5,$B11083)</f>
        <v>0.471414454367624</v>
      </c>
    </row>
    <row r="11084" customFormat="false" ht="12.75" hidden="false" customHeight="false" outlineLevel="0" collapsed="false">
      <c r="A11084" s="5" t="n">
        <f aca="true">RAND()</f>
        <v>0.7728363226243</v>
      </c>
      <c r="B11084" s="0" t="n">
        <f aca="false">IF(A11084&lt;$N$2,$F$2,IF(A11084&lt;$N$3,$F$3,IF(A11084&lt;$N$4,$F$4,$F$5)))</f>
        <v>2</v>
      </c>
      <c r="C11084" s="6" t="n">
        <f aca="false">C11083*INDEX($G$2:$G$5,$B11084)+D11083*INDEX($H$2:$H$5,$B11084)+INDEX($K$2:$K$5,$B11084)</f>
        <v>0.424869873211553</v>
      </c>
      <c r="D11084" s="6" t="n">
        <f aca="false">C11083*INDEX($I$2:$I$5,$B11084)+D11083*INDEX($J$2:$J$5,$B11084)+INDEX($L$2:$L$5,$B11084)</f>
        <v>0.29262273896774</v>
      </c>
    </row>
    <row r="11085" customFormat="false" ht="12.75" hidden="false" customHeight="false" outlineLevel="0" collapsed="false">
      <c r="A11085" s="5" t="n">
        <f aca="true">RAND()</f>
        <v>0.521318950888732</v>
      </c>
      <c r="B11085" s="0" t="n">
        <f aca="false">IF(A11085&lt;$N$2,$F$2,IF(A11085&lt;$N$3,$F$3,IF(A11085&lt;$N$4,$F$4,$F$5)))</f>
        <v>1</v>
      </c>
      <c r="C11085" s="6" t="n">
        <f aca="false">C11084*INDEX($G$2:$G$5,$B11085)+D11084*INDEX($H$2:$H$5,$B11085)+INDEX($K$2:$K$5,$B11085)</f>
        <v>0.446541563698415</v>
      </c>
      <c r="D11085" s="6" t="n">
        <f aca="false">C11084*INDEX($I$2:$I$5,$B11085)+D11084*INDEX($J$2:$J$5,$B11085)+INDEX($L$2:$L$5,$B11085)</f>
        <v>0.415716520074784</v>
      </c>
    </row>
    <row r="11086" customFormat="false" ht="12.75" hidden="false" customHeight="false" outlineLevel="0" collapsed="false">
      <c r="A11086" s="5" t="n">
        <f aca="true">RAND()</f>
        <v>0.659666937971611</v>
      </c>
      <c r="B11086" s="0" t="n">
        <f aca="false">IF(A11086&lt;$N$2,$F$2,IF(A11086&lt;$N$3,$F$3,IF(A11086&lt;$N$4,$F$4,$F$5)))</f>
        <v>1</v>
      </c>
      <c r="C11086" s="6" t="n">
        <f aca="false">C11085*INDEX($G$2:$G$5,$B11086)+D11085*INDEX($H$2:$H$5,$B11086)+INDEX($K$2:$K$5,$B11086)</f>
        <v>0.469495298822721</v>
      </c>
      <c r="D11086" s="6" t="n">
        <f aca="false">C11085*INDEX($I$2:$I$5,$B11086)+D11085*INDEX($J$2:$J$5,$B11086)+INDEX($L$2:$L$5,$B11086)</f>
        <v>0.51942128768665</v>
      </c>
    </row>
    <row r="11087" customFormat="false" ht="12.75" hidden="false" customHeight="false" outlineLevel="0" collapsed="false">
      <c r="A11087" s="5" t="n">
        <f aca="true">RAND()</f>
        <v>0.0419594604909197</v>
      </c>
      <c r="B11087" s="0" t="n">
        <f aca="false">IF(A11087&lt;$N$2,$F$2,IF(A11087&lt;$N$3,$F$3,IF(A11087&lt;$N$4,$F$4,$F$5)))</f>
        <v>1</v>
      </c>
      <c r="C11087" s="6" t="n">
        <f aca="false">C11086*INDEX($G$2:$G$5,$B11087)+D11086*INDEX($H$2:$H$5,$B11087)+INDEX($K$2:$K$5,$B11087)</f>
        <v>0.492820096344896</v>
      </c>
      <c r="D11087" s="6" t="n">
        <f aca="false">C11086*INDEX($I$2:$I$5,$B11087)+D11086*INDEX($J$2:$J$5,$B11087)+INDEX($L$2:$L$5,$B11087)</f>
        <v>0.606617347189525</v>
      </c>
    </row>
    <row r="11088" customFormat="false" ht="12.75" hidden="false" customHeight="false" outlineLevel="0" collapsed="false">
      <c r="A11088" s="5" t="n">
        <f aca="true">RAND()</f>
        <v>0.816767605897735</v>
      </c>
      <c r="B11088" s="0" t="n">
        <f aca="false">IF(A11088&lt;$N$2,$F$2,IF(A11088&lt;$N$3,$F$3,IF(A11088&lt;$N$4,$F$4,$F$5)))</f>
        <v>2</v>
      </c>
      <c r="C11088" s="6" t="n">
        <f aca="false">C11087*INDEX($G$2:$G$5,$B11088)+D11087*INDEX($H$2:$H$5,$B11088)+INDEX($K$2:$K$5,$B11088)</f>
        <v>0.359990038515112</v>
      </c>
      <c r="D11088" s="6" t="n">
        <f aca="false">C11087*INDEX($I$2:$I$5,$B11088)+D11087*INDEX($J$2:$J$5,$B11088)+INDEX($L$2:$L$5,$B11088)</f>
        <v>0.279880959170283</v>
      </c>
    </row>
    <row r="11089" customFormat="false" ht="12.75" hidden="false" customHeight="false" outlineLevel="0" collapsed="false">
      <c r="A11089" s="5" t="n">
        <f aca="true">RAND()</f>
        <v>0.489108322634238</v>
      </c>
      <c r="B11089" s="0" t="n">
        <f aca="false">IF(A11089&lt;$N$2,$F$2,IF(A11089&lt;$N$3,$F$3,IF(A11089&lt;$N$4,$F$4,$F$5)))</f>
        <v>1</v>
      </c>
      <c r="C11089" s="6" t="n">
        <f aca="false">C11088*INDEX($G$2:$G$5,$B11089)+D11088*INDEX($H$2:$H$5,$B11089)+INDEX($K$2:$K$5,$B11089)</f>
        <v>0.390987138188631</v>
      </c>
      <c r="D11089" s="6" t="n">
        <f aca="false">C11088*INDEX($I$2:$I$5,$B11089)+D11088*INDEX($J$2:$J$5,$B11089)+INDEX($L$2:$L$5,$B11089)</f>
        <v>0.407299302910511</v>
      </c>
    </row>
    <row r="11090" customFormat="false" ht="12.75" hidden="false" customHeight="false" outlineLevel="0" collapsed="false">
      <c r="A11090" s="5" t="n">
        <f aca="true">RAND()</f>
        <v>0.98287270937156</v>
      </c>
      <c r="B11090" s="0" t="n">
        <f aca="false">IF(A11090&lt;$N$2,$F$2,IF(A11090&lt;$N$3,$F$3,IF(A11090&lt;$N$4,$F$4,$F$5)))</f>
        <v>4</v>
      </c>
      <c r="C11090" s="6" t="n">
        <f aca="false">C11089*INDEX($G$2:$G$5,$B11090)+D11089*INDEX($H$2:$H$5,$B11090)+INDEX($K$2:$K$5,$B11090)</f>
        <v>0.5</v>
      </c>
      <c r="D11090" s="6" t="n">
        <f aca="false">C11089*INDEX($I$2:$I$5,$B11090)+D11089*INDEX($J$2:$J$5,$B11090)+INDEX($L$2:$L$5,$B11090)</f>
        <v>0.0651678884656818</v>
      </c>
    </row>
    <row r="11091" customFormat="false" ht="12.75" hidden="false" customHeight="false" outlineLevel="0" collapsed="false">
      <c r="A11091" s="5" t="n">
        <f aca="true">RAND()</f>
        <v>0.495499254853773</v>
      </c>
      <c r="B11091" s="0" t="n">
        <f aca="false">IF(A11091&lt;$N$2,$F$2,IF(A11091&lt;$N$3,$F$3,IF(A11091&lt;$N$4,$F$4,$F$5)))</f>
        <v>1</v>
      </c>
      <c r="C11091" s="6" t="n">
        <f aca="false">C11090*INDEX($G$2:$G$5,$B11091)+D11090*INDEX($H$2:$H$5,$B11091)+INDEX($K$2:$K$5,$B11091)</f>
        <v>0.50191121187323</v>
      </c>
      <c r="D11091" s="6" t="n">
        <f aca="false">C11090*INDEX($I$2:$I$5,$B11091)+D11090*INDEX($J$2:$J$5,$B11091)+INDEX($L$2:$L$5,$B11091)</f>
        <v>0.219827537307364</v>
      </c>
    </row>
    <row r="11092" customFormat="false" ht="12.75" hidden="false" customHeight="false" outlineLevel="0" collapsed="false">
      <c r="A11092" s="5" t="n">
        <f aca="true">RAND()</f>
        <v>0.383690399646512</v>
      </c>
      <c r="B11092" s="0" t="n">
        <f aca="false">IF(A11092&lt;$N$2,$F$2,IF(A11092&lt;$N$3,$F$3,IF(A11092&lt;$N$4,$F$4,$F$5)))</f>
        <v>1</v>
      </c>
      <c r="C11092" s="6" t="n">
        <f aca="false">C11091*INDEX($G$2:$G$5,$B11092)+D11091*INDEX($H$2:$H$5,$B11092)+INDEX($K$2:$K$5,$B11092)</f>
        <v>0.509256237760745</v>
      </c>
      <c r="D11092" s="6" t="n">
        <f aca="false">C11091*INDEX($I$2:$I$5,$B11092)+D11091*INDEX($J$2:$J$5,$B11092)+INDEX($L$2:$L$5,$B11092)</f>
        <v>0.351062864334642</v>
      </c>
    </row>
    <row r="11093" customFormat="false" ht="12.75" hidden="false" customHeight="false" outlineLevel="0" collapsed="false">
      <c r="A11093" s="5" t="n">
        <f aca="true">RAND()</f>
        <v>0.39071513837559</v>
      </c>
      <c r="B11093" s="0" t="n">
        <f aca="false">IF(A11093&lt;$N$2,$F$2,IF(A11093&lt;$N$3,$F$3,IF(A11093&lt;$N$4,$F$4,$F$5)))</f>
        <v>1</v>
      </c>
      <c r="C11093" s="6" t="n">
        <f aca="false">C11092*INDEX($G$2:$G$5,$B11093)+D11092*INDEX($H$2:$H$5,$B11093)+INDEX($K$2:$K$5,$B11093)</f>
        <v>0.520347871839254</v>
      </c>
      <c r="D11093" s="6" t="n">
        <f aca="false">C11092*INDEX($I$2:$I$5,$B11093)+D11092*INDEX($J$2:$J$5,$B11093)+INDEX($L$2:$L$5,$B11093)</f>
        <v>0.462209891022964</v>
      </c>
    </row>
    <row r="11094" customFormat="false" ht="12.75" hidden="false" customHeight="false" outlineLevel="0" collapsed="false">
      <c r="A11094" s="5" t="n">
        <f aca="true">RAND()</f>
        <v>0.368845904286672</v>
      </c>
      <c r="B11094" s="0" t="n">
        <f aca="false">IF(A11094&lt;$N$2,$F$2,IF(A11094&lt;$N$3,$F$3,IF(A11094&lt;$N$4,$F$4,$F$5)))</f>
        <v>1</v>
      </c>
      <c r="C11094" s="6" t="n">
        <f aca="false">C11093*INDEX($G$2:$G$5,$B11094)+D11093*INDEX($H$2:$H$5,$B11094)+INDEX($K$2:$K$5,$B11094)</f>
        <v>0.533877109159376</v>
      </c>
      <c r="D11094" s="6" t="n">
        <f aca="false">C11093*INDEX($I$2:$I$5,$B11094)+D11093*INDEX($J$2:$J$5,$B11094)+INDEX($L$2:$L$5,$B11094)</f>
        <v>0.556163326220444</v>
      </c>
    </row>
    <row r="11095" customFormat="false" ht="12.75" hidden="false" customHeight="false" outlineLevel="0" collapsed="false">
      <c r="A11095" s="5" t="n">
        <f aca="true">RAND()</f>
        <v>0.238338881449181</v>
      </c>
      <c r="B11095" s="0" t="n">
        <f aca="false">IF(A11095&lt;$N$2,$F$2,IF(A11095&lt;$N$3,$F$3,IF(A11095&lt;$N$4,$F$4,$F$5)))</f>
        <v>1</v>
      </c>
      <c r="C11095" s="6" t="n">
        <f aca="false">C11094*INDEX($G$2:$G$5,$B11095)+D11094*INDEX($H$2:$H$5,$B11095)+INDEX($K$2:$K$5,$B11095)</f>
        <v>0.548839708746467</v>
      </c>
      <c r="D11095" s="6" t="n">
        <f aca="false">C11094*INDEX($I$2:$I$5,$B11095)+D11094*INDEX($J$2:$J$5,$B11095)+INDEX($L$2:$L$5,$B11095)</f>
        <v>0.63542921092226</v>
      </c>
    </row>
    <row r="11096" customFormat="false" ht="12.75" hidden="false" customHeight="false" outlineLevel="0" collapsed="false">
      <c r="A11096" s="5" t="n">
        <f aca="true">RAND()</f>
        <v>0.744136990232967</v>
      </c>
      <c r="B11096" s="0" t="n">
        <f aca="false">IF(A11096&lt;$N$2,$F$2,IF(A11096&lt;$N$3,$F$3,IF(A11096&lt;$N$4,$F$4,$F$5)))</f>
        <v>2</v>
      </c>
      <c r="C11096" s="6" t="n">
        <f aca="false">C11095*INDEX($G$2:$G$5,$B11096)+D11095*INDEX($H$2:$H$5,$B11096)+INDEX($K$2:$K$5,$B11096)</f>
        <v>0.364514420954623</v>
      </c>
      <c r="D11096" s="6" t="n">
        <f aca="false">C11095*INDEX($I$2:$I$5,$B11096)+D11095*INDEX($J$2:$J$5,$B11096)+INDEX($L$2:$L$5,$B11096)</f>
        <v>0.298217328728387</v>
      </c>
    </row>
    <row r="11097" customFormat="false" ht="12.75" hidden="false" customHeight="false" outlineLevel="0" collapsed="false">
      <c r="A11097" s="5" t="n">
        <f aca="true">RAND()</f>
        <v>0.978751365983942</v>
      </c>
      <c r="B11097" s="0" t="n">
        <f aca="false">IF(A11097&lt;$N$2,$F$2,IF(A11097&lt;$N$3,$F$3,IF(A11097&lt;$N$4,$F$4,$F$5)))</f>
        <v>4</v>
      </c>
      <c r="C11097" s="6" t="n">
        <f aca="false">C11096*INDEX($G$2:$G$5,$B11097)+D11096*INDEX($H$2:$H$5,$B11097)+INDEX($K$2:$K$5,$B11097)</f>
        <v>0.5</v>
      </c>
      <c r="D11097" s="6" t="n">
        <f aca="false">C11096*INDEX($I$2:$I$5,$B11097)+D11096*INDEX($J$2:$J$5,$B11097)+INDEX($L$2:$L$5,$B11097)</f>
        <v>0.0477147725965419</v>
      </c>
    </row>
    <row r="11098" customFormat="false" ht="12.75" hidden="false" customHeight="false" outlineLevel="0" collapsed="false">
      <c r="A11098" s="5" t="n">
        <f aca="true">RAND()</f>
        <v>0.947657381731256</v>
      </c>
      <c r="B11098" s="0" t="n">
        <f aca="false">IF(A11098&lt;$N$2,$F$2,IF(A11098&lt;$N$3,$F$3,IF(A11098&lt;$N$4,$F$4,$F$5)))</f>
        <v>3</v>
      </c>
      <c r="C11098" s="6" t="n">
        <f aca="false">C11097*INDEX($G$2:$G$5,$B11098)+D11097*INDEX($H$2:$H$5,$B11098)+INDEX($K$2:$K$5,$B11098)</f>
        <v>0.513503280644821</v>
      </c>
      <c r="D11098" s="6" t="n">
        <f aca="false">C11097*INDEX($I$2:$I$5,$B11098)+D11097*INDEX($J$2:$J$5,$B11098)+INDEX($L$2:$L$5,$B11098)</f>
        <v>0.0573084011053804</v>
      </c>
    </row>
    <row r="11099" customFormat="false" ht="12.75" hidden="false" customHeight="false" outlineLevel="0" collapsed="false">
      <c r="A11099" s="5" t="n">
        <f aca="true">RAND()</f>
        <v>0.689303254192438</v>
      </c>
      <c r="B11099" s="0" t="n">
        <f aca="false">IF(A11099&lt;$N$2,$F$2,IF(A11099&lt;$N$3,$F$3,IF(A11099&lt;$N$4,$F$4,$F$5)))</f>
        <v>1</v>
      </c>
      <c r="C11099" s="6" t="n">
        <f aca="false">C11098*INDEX($G$2:$G$5,$B11099)+D11098*INDEX($H$2:$H$5,$B11099)+INDEX($K$2:$K$5,$B11099)</f>
        <v>0.513084696108352</v>
      </c>
      <c r="D11099" s="6" t="n">
        <f aca="false">C11098*INDEX($I$2:$I$5,$B11099)+D11098*INDEX($J$2:$J$5,$B11099)+INDEX($L$2:$L$5,$B11099)</f>
        <v>0.21265521115461</v>
      </c>
    </row>
    <row r="11100" customFormat="false" ht="12.75" hidden="false" customHeight="false" outlineLevel="0" collapsed="false">
      <c r="A11100" s="5" t="n">
        <f aca="true">RAND()</f>
        <v>0.972219272923732</v>
      </c>
      <c r="B11100" s="0" t="n">
        <f aca="false">IF(A11100&lt;$N$2,$F$2,IF(A11100&lt;$N$3,$F$3,IF(A11100&lt;$N$4,$F$4,$F$5)))</f>
        <v>4</v>
      </c>
      <c r="C11100" s="6" t="n">
        <f aca="false">C11099*INDEX($G$2:$G$5,$B11100)+D11099*INDEX($H$2:$H$5,$B11100)+INDEX($K$2:$K$5,$B11100)</f>
        <v>0.5</v>
      </c>
      <c r="D11100" s="6" t="n">
        <f aca="false">C11099*INDEX($I$2:$I$5,$B11100)+D11099*INDEX($J$2:$J$5,$B11100)+INDEX($L$2:$L$5,$B11100)</f>
        <v>0.0340248337847375</v>
      </c>
    </row>
    <row r="11101" customFormat="false" ht="12.75" hidden="false" customHeight="false" outlineLevel="0" collapsed="false">
      <c r="A11101" s="5" t="n">
        <f aca="true">RAND()</f>
        <v>0.0908956501332659</v>
      </c>
      <c r="B11101" s="0" t="n">
        <f aca="false">IF(A11101&lt;$N$2,$F$2,IF(A11101&lt;$N$3,$F$3,IF(A11101&lt;$N$4,$F$4,$F$5)))</f>
        <v>1</v>
      </c>
      <c r="C11101" s="6" t="n">
        <f aca="false">C11100*INDEX($G$2:$G$5,$B11101)+D11100*INDEX($H$2:$H$5,$B11101)+INDEX($K$2:$K$5,$B11101)</f>
        <v>0.500758918850035</v>
      </c>
      <c r="D11101" s="6" t="n">
        <f aca="false">C11100*INDEX($I$2:$I$5,$B11101)+D11100*INDEX($J$2:$J$5,$B11101)+INDEX($L$2:$L$5,$B11101)</f>
        <v>0.193387083883242</v>
      </c>
    </row>
    <row r="11102" customFormat="false" ht="12.75" hidden="false" customHeight="false" outlineLevel="0" collapsed="false">
      <c r="A11102" s="5" t="n">
        <f aca="true">RAND()</f>
        <v>0.797713646191126</v>
      </c>
      <c r="B11102" s="0" t="n">
        <f aca="false">IF(A11102&lt;$N$2,$F$2,IF(A11102&lt;$N$3,$F$3,IF(A11102&lt;$N$4,$F$4,$F$5)))</f>
        <v>2</v>
      </c>
      <c r="C11102" s="6" t="n">
        <f aca="false">C11101*INDEX($G$2:$G$5,$B11102)+D11101*INDEX($H$2:$H$5,$B11102)+INDEX($K$2:$K$5,$B11102)</f>
        <v>0.454944026055844</v>
      </c>
      <c r="D11102" s="6" t="n">
        <f aca="false">C11101*INDEX($I$2:$I$5,$B11102)+D11101*INDEX($J$2:$J$5,$B11102)+INDEX($L$2:$L$5,$B11102)</f>
        <v>0.200268771185107</v>
      </c>
    </row>
    <row r="11103" customFormat="false" ht="12.75" hidden="false" customHeight="false" outlineLevel="0" collapsed="false">
      <c r="A11103" s="5" t="n">
        <f aca="true">RAND()</f>
        <v>0.929644078770937</v>
      </c>
      <c r="B11103" s="0" t="n">
        <f aca="false">IF(A11103&lt;$N$2,$F$2,IF(A11103&lt;$N$3,$F$3,IF(A11103&lt;$N$4,$F$4,$F$5)))</f>
        <v>3</v>
      </c>
      <c r="C11103" s="6" t="n">
        <f aca="false">C11102*INDEX($G$2:$G$5,$B11103)+D11102*INDEX($H$2:$H$5,$B11103)+INDEX($K$2:$K$5,$B11103)</f>
        <v>0.563434458337009</v>
      </c>
      <c r="D11103" s="6" t="n">
        <f aca="false">C11102*INDEX($I$2:$I$5,$B11103)+D11102*INDEX($J$2:$J$5,$B11103)+INDEX($L$2:$L$5,$B11103)</f>
        <v>0.0817491455453898</v>
      </c>
    </row>
    <row r="11104" customFormat="false" ht="12.75" hidden="false" customHeight="false" outlineLevel="0" collapsed="false">
      <c r="A11104" s="5" t="n">
        <f aca="true">RAND()</f>
        <v>0.145195814709933</v>
      </c>
      <c r="B11104" s="0" t="n">
        <f aca="false">IF(A11104&lt;$N$2,$F$2,IF(A11104&lt;$N$3,$F$3,IF(A11104&lt;$N$4,$F$4,$F$5)))</f>
        <v>1</v>
      </c>
      <c r="C11104" s="6" t="n">
        <f aca="false">C11103*INDEX($G$2:$G$5,$B11104)+D11103*INDEX($H$2:$H$5,$B11104)+INDEX($K$2:$K$5,$B11104)</f>
        <v>0.5563805735133</v>
      </c>
      <c r="D11104" s="6" t="n">
        <f aca="false">C11103*INDEX($I$2:$I$5,$B11104)+D11103*INDEX($J$2:$J$5,$B11104)+INDEX($L$2:$L$5,$B11104)</f>
        <v>0.231557949609567</v>
      </c>
    </row>
    <row r="11105" customFormat="false" ht="12.75" hidden="false" customHeight="false" outlineLevel="0" collapsed="false">
      <c r="A11105" s="5" t="n">
        <f aca="true">RAND()</f>
        <v>0.539578843739562</v>
      </c>
      <c r="B11105" s="0" t="n">
        <f aca="false">IF(A11105&lt;$N$2,$F$2,IF(A11105&lt;$N$3,$F$3,IF(A11105&lt;$N$4,$F$4,$F$5)))</f>
        <v>1</v>
      </c>
      <c r="C11105" s="6" t="n">
        <f aca="false">C11104*INDEX($G$2:$G$5,$B11105)+D11104*INDEX($H$2:$H$5,$B11105)+INDEX($K$2:$K$5,$B11105)</f>
        <v>0.555934751048345</v>
      </c>
      <c r="D11105" s="6" t="n">
        <f aca="false">C11104*INDEX($I$2:$I$5,$B11105)+D11104*INDEX($J$2:$J$5,$B11105)+INDEX($L$2:$L$5,$B11105)</f>
        <v>0.35900661799853</v>
      </c>
    </row>
    <row r="11106" customFormat="false" ht="12.75" hidden="false" customHeight="false" outlineLevel="0" collapsed="false">
      <c r="A11106" s="5" t="n">
        <f aca="true">RAND()</f>
        <v>0.837448608841834</v>
      </c>
      <c r="B11106" s="0" t="n">
        <f aca="false">IF(A11106&lt;$N$2,$F$2,IF(A11106&lt;$N$3,$F$3,IF(A11106&lt;$N$4,$F$4,$F$5)))</f>
        <v>2</v>
      </c>
      <c r="C11106" s="6" t="n">
        <f aca="false">C11105*INDEX($G$2:$G$5,$B11106)+D11105*INDEX($H$2:$H$5,$B11106)+INDEX($K$2:$K$5,$B11106)</f>
        <v>0.428383650288856</v>
      </c>
      <c r="D11106" s="6" t="n">
        <f aca="false">C11105*INDEX($I$2:$I$5,$B11106)+D11105*INDEX($J$2:$J$5,$B11106)+INDEX($L$2:$L$5,$B11106)</f>
        <v>0.245365557482636</v>
      </c>
    </row>
    <row r="11107" customFormat="false" ht="12.75" hidden="false" customHeight="false" outlineLevel="0" collapsed="false">
      <c r="A11107" s="5" t="n">
        <f aca="true">RAND()</f>
        <v>0.583799467105476</v>
      </c>
      <c r="B11107" s="0" t="n">
        <f aca="false">IF(A11107&lt;$N$2,$F$2,IF(A11107&lt;$N$3,$F$3,IF(A11107&lt;$N$4,$F$4,$F$5)))</f>
        <v>1</v>
      </c>
      <c r="C11107" s="6" t="n">
        <f aca="false">C11106*INDEX($G$2:$G$5,$B11107)+D11106*INDEX($H$2:$H$5,$B11107)+INDEX($K$2:$K$5,$B11107)</f>
        <v>0.447776244722097</v>
      </c>
      <c r="D11107" s="6" t="n">
        <f aca="false">C11106*INDEX($I$2:$I$5,$B11107)+D11106*INDEX($J$2:$J$5,$B11107)+INDEX($L$2:$L$5,$B11107)</f>
        <v>0.375465163242071</v>
      </c>
    </row>
    <row r="11108" customFormat="false" ht="12.75" hidden="false" customHeight="false" outlineLevel="0" collapsed="false">
      <c r="A11108" s="5" t="n">
        <f aca="true">RAND()</f>
        <v>0.990106458456306</v>
      </c>
      <c r="B11108" s="0" t="n">
        <f aca="false">IF(A11108&lt;$N$2,$F$2,IF(A11108&lt;$N$3,$F$3,IF(A11108&lt;$N$4,$F$4,$F$5)))</f>
        <v>4</v>
      </c>
      <c r="C11108" s="6" t="n">
        <f aca="false">C11107*INDEX($G$2:$G$5,$B11108)+D11107*INDEX($H$2:$H$5,$B11108)+INDEX($K$2:$K$5,$B11108)</f>
        <v>0.5</v>
      </c>
      <c r="D11108" s="6" t="n">
        <f aca="false">C11107*INDEX($I$2:$I$5,$B11108)+D11107*INDEX($J$2:$J$5,$B11108)+INDEX($L$2:$L$5,$B11108)</f>
        <v>0.0600744261187313</v>
      </c>
    </row>
    <row r="11109" customFormat="false" ht="12.75" hidden="false" customHeight="false" outlineLevel="0" collapsed="false">
      <c r="A11109" s="5" t="n">
        <f aca="true">RAND()</f>
        <v>0.0700203285809808</v>
      </c>
      <c r="B11109" s="0" t="n">
        <f aca="false">IF(A11109&lt;$N$2,$F$2,IF(A11109&lt;$N$3,$F$3,IF(A11109&lt;$N$4,$F$4,$F$5)))</f>
        <v>1</v>
      </c>
      <c r="C11109" s="6" t="n">
        <f aca="false">C11108*INDEX($G$2:$G$5,$B11109)+D11108*INDEX($H$2:$H$5,$B11109)+INDEX($K$2:$K$5,$B11109)</f>
        <v>0.501722753766393</v>
      </c>
      <c r="D11109" s="6" t="n">
        <f aca="false">C11108*INDEX($I$2:$I$5,$B11109)+D11108*INDEX($J$2:$J$5,$B11109)+INDEX($L$2:$L$5,$B11109)</f>
        <v>0.215503187774803</v>
      </c>
    </row>
    <row r="11110" customFormat="false" ht="12.75" hidden="false" customHeight="false" outlineLevel="0" collapsed="false">
      <c r="A11110" s="5" t="n">
        <f aca="true">RAND()</f>
        <v>0.599768219879798</v>
      </c>
      <c r="B11110" s="0" t="n">
        <f aca="false">IF(A11110&lt;$N$2,$F$2,IF(A11110&lt;$N$3,$F$3,IF(A11110&lt;$N$4,$F$4,$F$5)))</f>
        <v>1</v>
      </c>
      <c r="C11110" s="6" t="n">
        <f aca="false">C11109*INDEX($G$2:$G$5,$B11110)+D11109*INDEX($H$2:$H$5,$B11110)+INDEX($K$2:$K$5,$B11110)</f>
        <v>0.508936235895335</v>
      </c>
      <c r="D11110" s="6" t="n">
        <f aca="false">C11109*INDEX($I$2:$I$5,$B11110)+D11109*INDEX($J$2:$J$5,$B11110)+INDEX($L$2:$L$5,$B11110)</f>
        <v>0.347398464531451</v>
      </c>
    </row>
    <row r="11111" customFormat="false" ht="12.75" hidden="false" customHeight="false" outlineLevel="0" collapsed="false">
      <c r="A11111" s="5" t="n">
        <f aca="true">RAND()</f>
        <v>0.0486764589783601</v>
      </c>
      <c r="B11111" s="0" t="n">
        <f aca="false">IF(A11111&lt;$N$2,$F$2,IF(A11111&lt;$N$3,$F$3,IF(A11111&lt;$N$4,$F$4,$F$5)))</f>
        <v>1</v>
      </c>
      <c r="C11111" s="6" t="n">
        <f aca="false">C11110*INDEX($G$2:$G$5,$B11111)+D11110*INDEX($H$2:$H$5,$B11111)+INDEX($K$2:$K$5,$B11111)</f>
        <v>0.519940607462804</v>
      </c>
      <c r="D11111" s="6" t="n">
        <f aca="false">C11110*INDEX($I$2:$I$5,$B11111)+D11110*INDEX($J$2:$J$5,$B11111)+INDEX($L$2:$L$5,$B11111)</f>
        <v>0.459110655659075</v>
      </c>
    </row>
    <row r="11112" customFormat="false" ht="12.75" hidden="false" customHeight="false" outlineLevel="0" collapsed="false">
      <c r="A11112" s="5" t="n">
        <f aca="true">RAND()</f>
        <v>0.741655598804814</v>
      </c>
      <c r="B11112" s="0" t="n">
        <f aca="false">IF(A11112&lt;$N$2,$F$2,IF(A11112&lt;$N$3,$F$3,IF(A11112&lt;$N$4,$F$4,$F$5)))</f>
        <v>2</v>
      </c>
      <c r="C11112" s="6" t="n">
        <f aca="false">C11111*INDEX($G$2:$G$5,$B11112)+D11111*INDEX($H$2:$H$5,$B11112)+INDEX($K$2:$K$5,$B11112)</f>
        <v>0.398669291491221</v>
      </c>
      <c r="D11112" s="6" t="n">
        <f aca="false">C11111*INDEX($I$2:$I$5,$B11112)+D11111*INDEX($J$2:$J$5,$B11112)+INDEX($L$2:$L$5,$B11112)</f>
        <v>0.256951376451431</v>
      </c>
    </row>
    <row r="11113" customFormat="false" ht="12.75" hidden="false" customHeight="false" outlineLevel="0" collapsed="false">
      <c r="A11113" s="5" t="n">
        <f aca="true">RAND()</f>
        <v>0.991653461892875</v>
      </c>
      <c r="B11113" s="0" t="n">
        <f aca="false">IF(A11113&lt;$N$2,$F$2,IF(A11113&lt;$N$3,$F$3,IF(A11113&lt;$N$4,$F$4,$F$5)))</f>
        <v>4</v>
      </c>
      <c r="C11113" s="6" t="n">
        <f aca="false">C11112*INDEX($G$2:$G$5,$B11113)+D11112*INDEX($H$2:$H$5,$B11113)+INDEX($K$2:$K$5,$B11113)</f>
        <v>0.5</v>
      </c>
      <c r="D11113" s="6" t="n">
        <f aca="false">C11112*INDEX($I$2:$I$5,$B11113)+D11112*INDEX($J$2:$J$5,$B11113)+INDEX($L$2:$L$5,$B11113)</f>
        <v>0.041112220232229</v>
      </c>
    </row>
    <row r="11114" customFormat="false" ht="12.75" hidden="false" customHeight="false" outlineLevel="0" collapsed="false">
      <c r="A11114" s="5" t="n">
        <f aca="true">RAND()</f>
        <v>0.226990059266231</v>
      </c>
      <c r="B11114" s="0" t="n">
        <f aca="false">IF(A11114&lt;$N$2,$F$2,IF(A11114&lt;$N$3,$F$3,IF(A11114&lt;$N$4,$F$4,$F$5)))</f>
        <v>1</v>
      </c>
      <c r="C11114" s="6" t="n">
        <f aca="false">C11113*INDEX($G$2:$G$5,$B11114)+D11113*INDEX($H$2:$H$5,$B11114)+INDEX($K$2:$K$5,$B11114)</f>
        <v>0.501021152148592</v>
      </c>
      <c r="D11114" s="6" t="n">
        <f aca="false">C11113*INDEX($I$2:$I$5,$B11114)+D11113*INDEX($J$2:$J$5,$B11114)+INDEX($L$2:$L$5,$B11114)</f>
        <v>0.199404274977162</v>
      </c>
    </row>
    <row r="11115" customFormat="false" ht="12.75" hidden="false" customHeight="false" outlineLevel="0" collapsed="false">
      <c r="A11115" s="5" t="n">
        <f aca="true">RAND()</f>
        <v>0.825572162170504</v>
      </c>
      <c r="B11115" s="0" t="n">
        <f aca="false">IF(A11115&lt;$N$2,$F$2,IF(A11115&lt;$N$3,$F$3,IF(A11115&lt;$N$4,$F$4,$F$5)))</f>
        <v>2</v>
      </c>
      <c r="C11115" s="6" t="n">
        <f aca="false">C11114*INDEX($G$2:$G$5,$B11115)+D11114*INDEX($H$2:$H$5,$B11115)+INDEX($K$2:$K$5,$B11115)</f>
        <v>0.453635800828434</v>
      </c>
      <c r="D11115" s="6" t="n">
        <f aca="false">C11114*INDEX($I$2:$I$5,$B11115)+D11114*INDEX($J$2:$J$5,$B11115)+INDEX($L$2:$L$5,$B11115)</f>
        <v>0.201513422556083</v>
      </c>
    </row>
    <row r="11116" customFormat="false" ht="12.75" hidden="false" customHeight="false" outlineLevel="0" collapsed="false">
      <c r="A11116" s="5" t="n">
        <f aca="true">RAND()</f>
        <v>0.882217411993607</v>
      </c>
      <c r="B11116" s="0" t="n">
        <f aca="false">IF(A11116&lt;$N$2,$F$2,IF(A11116&lt;$N$3,$F$3,IF(A11116&lt;$N$4,$F$4,$F$5)))</f>
        <v>3</v>
      </c>
      <c r="C11116" s="6" t="n">
        <f aca="false">C11115*INDEX($G$2:$G$5,$B11116)+D11115*INDEX($H$2:$H$5,$B11116)+INDEX($K$2:$K$5,$B11116)</f>
        <v>0.563982928459106</v>
      </c>
      <c r="D11116" s="6" t="n">
        <f aca="false">C11115*INDEX($I$2:$I$5,$B11116)+D11115*INDEX($J$2:$J$5,$B11116)+INDEX($L$2:$L$5,$B11116)</f>
        <v>0.0817039893611845</v>
      </c>
    </row>
    <row r="11117" customFormat="false" ht="12.75" hidden="false" customHeight="false" outlineLevel="0" collapsed="false">
      <c r="A11117" s="5" t="n">
        <f aca="true">RAND()</f>
        <v>0.684387090183874</v>
      </c>
      <c r="B11117" s="0" t="n">
        <f aca="false">IF(A11117&lt;$N$2,$F$2,IF(A11117&lt;$N$3,$F$3,IF(A11117&lt;$N$4,$F$4,$F$5)))</f>
        <v>1</v>
      </c>
      <c r="C11117" s="6" t="n">
        <f aca="false">C11116*INDEX($G$2:$G$5,$B11117)+D11116*INDEX($H$2:$H$5,$B11117)+INDEX($K$2:$K$5,$B11117)</f>
        <v>0.556844553868145</v>
      </c>
      <c r="D11117" s="6" t="n">
        <f aca="false">C11116*INDEX($I$2:$I$5,$B11117)+D11116*INDEX($J$2:$J$5,$B11117)+INDEX($L$2:$L$5,$B11117)</f>
        <v>0.231499318614659</v>
      </c>
    </row>
    <row r="11118" customFormat="false" ht="12.75" hidden="false" customHeight="false" outlineLevel="0" collapsed="false">
      <c r="A11118" s="5" t="n">
        <f aca="true">RAND()</f>
        <v>0.587238730989195</v>
      </c>
      <c r="B11118" s="0" t="n">
        <f aca="false">IF(A11118&lt;$N$2,$F$2,IF(A11118&lt;$N$3,$F$3,IF(A11118&lt;$N$4,$F$4,$F$5)))</f>
        <v>1</v>
      </c>
      <c r="C11118" s="6" t="n">
        <f aca="false">C11117*INDEX($G$2:$G$5,$B11118)+D11117*INDEX($H$2:$H$5,$B11118)+INDEX($K$2:$K$5,$B11118)</f>
        <v>0.556326501022798</v>
      </c>
      <c r="D11118" s="6" t="n">
        <f aca="false">C11117*INDEX($I$2:$I$5,$B11118)+D11117*INDEX($J$2:$J$5,$B11118)+INDEX($L$2:$L$5,$B11118)</f>
        <v>0.358939673010724</v>
      </c>
    </row>
    <row r="11119" customFormat="false" ht="12.75" hidden="false" customHeight="false" outlineLevel="0" collapsed="false">
      <c r="A11119" s="5" t="n">
        <f aca="true">RAND()</f>
        <v>0.628252705827728</v>
      </c>
      <c r="B11119" s="0" t="n">
        <f aca="false">IF(A11119&lt;$N$2,$F$2,IF(A11119&lt;$N$3,$F$3,IF(A11119&lt;$N$4,$F$4,$F$5)))</f>
        <v>1</v>
      </c>
      <c r="C11119" s="6" t="n">
        <f aca="false">C11118*INDEX($G$2:$G$5,$B11119)+D11118*INDEX($H$2:$H$5,$B11119)+INDEX($K$2:$K$5,$B11119)</f>
        <v>0.560601967269752</v>
      </c>
      <c r="D11119" s="6" t="n">
        <f aca="false">C11118*INDEX($I$2:$I$5,$B11119)+D11118*INDEX($J$2:$J$5,$B11119)+INDEX($L$2:$L$5,$B11119)</f>
        <v>0.467155701848261</v>
      </c>
    </row>
    <row r="11120" customFormat="false" ht="12.75" hidden="false" customHeight="false" outlineLevel="0" collapsed="false">
      <c r="A11120" s="5" t="n">
        <f aca="true">RAND()</f>
        <v>0.895843239203611</v>
      </c>
      <c r="B11120" s="0" t="n">
        <f aca="false">IF(A11120&lt;$N$2,$F$2,IF(A11120&lt;$N$3,$F$3,IF(A11120&lt;$N$4,$F$4,$F$5)))</f>
        <v>3</v>
      </c>
      <c r="C11120" s="6" t="n">
        <f aca="false">C11119*INDEX($G$2:$G$5,$B11120)+D11119*INDEX($H$2:$H$5,$B11120)+INDEX($K$2:$K$5,$B11120)</f>
        <v>0.623114768532595</v>
      </c>
      <c r="D11120" s="6" t="n">
        <f aca="false">C11119*INDEX($I$2:$I$5,$B11120)+D11119*INDEX($J$2:$J$5,$B11120)+INDEX($L$2:$L$5,$B11120)</f>
        <v>0.172472412828173</v>
      </c>
    </row>
    <row r="11121" customFormat="false" ht="12.75" hidden="false" customHeight="false" outlineLevel="0" collapsed="false">
      <c r="A11121" s="5" t="n">
        <f aca="true">RAND()</f>
        <v>0.0540026363729514</v>
      </c>
      <c r="B11121" s="0" t="n">
        <f aca="false">IF(A11121&lt;$N$2,$F$2,IF(A11121&lt;$N$3,$F$3,IF(A11121&lt;$N$4,$F$4,$F$5)))</f>
        <v>1</v>
      </c>
      <c r="C11121" s="6" t="n">
        <f aca="false">C11120*INDEX($G$2:$G$5,$B11121)+D11120*INDEX($H$2:$H$5,$B11121)+INDEX($K$2:$K$5,$B11121)</f>
        <v>0.610405917758816</v>
      </c>
      <c r="D11121" s="6" t="n">
        <f aca="false">C11120*INDEX($I$2:$I$5,$B11121)+D11120*INDEX($J$2:$J$5,$B11121)+INDEX($L$2:$L$5,$B11121)</f>
        <v>0.306373832055413</v>
      </c>
    </row>
    <row r="11122" customFormat="false" ht="12.75" hidden="false" customHeight="false" outlineLevel="0" collapsed="false">
      <c r="A11122" s="5" t="n">
        <f aca="true">RAND()</f>
        <v>0.859822725508625</v>
      </c>
      <c r="B11122" s="0" t="n">
        <f aca="false">IF(A11122&lt;$N$2,$F$2,IF(A11122&lt;$N$3,$F$3,IF(A11122&lt;$N$4,$F$4,$F$5)))</f>
        <v>2</v>
      </c>
      <c r="C11122" s="6" t="n">
        <f aca="false">C11121*INDEX($G$2:$G$5,$B11122)+D11121*INDEX($H$2:$H$5,$B11122)+INDEX($K$2:$K$5,$B11122)</f>
        <v>0.451009479753963</v>
      </c>
      <c r="D11122" s="6" t="n">
        <f aca="false">C11121*INDEX($I$2:$I$5,$B11122)+D11121*INDEX($J$2:$J$5,$B11122)+INDEX($L$2:$L$5,$B11122)</f>
        <v>0.247307382328409</v>
      </c>
    </row>
    <row r="11123" customFormat="false" ht="12.75" hidden="false" customHeight="false" outlineLevel="0" collapsed="false">
      <c r="A11123" s="5" t="n">
        <f aca="true">RAND()</f>
        <v>0.455750211232595</v>
      </c>
      <c r="B11123" s="0" t="n">
        <f aca="false">IF(A11123&lt;$N$2,$F$2,IF(A11123&lt;$N$3,$F$3,IF(A11123&lt;$N$4,$F$4,$F$5)))</f>
        <v>1</v>
      </c>
      <c r="C11123" s="6" t="n">
        <f aca="false">C11122*INDEX($G$2:$G$5,$B11123)+D11122*INDEX($H$2:$H$5,$B11123)+INDEX($K$2:$K$5,$B11123)</f>
        <v>0.467057421457266</v>
      </c>
      <c r="D11123" s="6" t="n">
        <f aca="false">C11122*INDEX($I$2:$I$5,$B11123)+D11122*INDEX($J$2:$J$5,$B11123)+INDEX($L$2:$L$5,$B11123)</f>
        <v>0.376276616845922</v>
      </c>
    </row>
    <row r="11124" customFormat="false" ht="12.75" hidden="false" customHeight="false" outlineLevel="0" collapsed="false">
      <c r="A11124" s="5" t="n">
        <f aca="true">RAND()</f>
        <v>0.400652937699949</v>
      </c>
      <c r="B11124" s="0" t="n">
        <f aca="false">IF(A11124&lt;$N$2,$F$2,IF(A11124&lt;$N$3,$F$3,IF(A11124&lt;$N$4,$F$4,$F$5)))</f>
        <v>1</v>
      </c>
      <c r="C11124" s="6" t="n">
        <f aca="false">C11123*INDEX($G$2:$G$5,$B11124)+D11123*INDEX($H$2:$H$5,$B11124)+INDEX($K$2:$K$5,$B11124)</f>
        <v>0.485453985640518</v>
      </c>
      <c r="D11124" s="6" t="n">
        <f aca="false">C11123*INDEX($I$2:$I$5,$B11124)+D11123*INDEX($J$2:$J$5,$B11124)+INDEX($L$2:$L$5,$B11124)</f>
        <v>0.485177723108269</v>
      </c>
    </row>
    <row r="11125" customFormat="false" ht="12.75" hidden="false" customHeight="false" outlineLevel="0" collapsed="false">
      <c r="A11125" s="5" t="n">
        <f aca="true">RAND()</f>
        <v>0.214392124945433</v>
      </c>
      <c r="B11125" s="0" t="n">
        <f aca="false">IF(A11125&lt;$N$2,$F$2,IF(A11125&lt;$N$3,$F$3,IF(A11125&lt;$N$4,$F$4,$F$5)))</f>
        <v>1</v>
      </c>
      <c r="C11125" s="6" t="n">
        <f aca="false">C11124*INDEX($G$2:$G$5,$B11125)+D11124*INDEX($H$2:$H$5,$B11125)+INDEX($K$2:$K$5,$B11125)</f>
        <v>0.505102009563806</v>
      </c>
      <c r="D11125" s="6" t="n">
        <f aca="false">C11124*INDEX($I$2:$I$5,$B11125)+D11124*INDEX($J$2:$J$5,$B11125)+INDEX($L$2:$L$5,$B11125)</f>
        <v>0.576954089450221</v>
      </c>
    </row>
    <row r="11126" customFormat="false" ht="12.75" hidden="false" customHeight="false" outlineLevel="0" collapsed="false">
      <c r="A11126" s="5" t="n">
        <f aca="true">RAND()</f>
        <v>0.353437335522171</v>
      </c>
      <c r="B11126" s="0" t="n">
        <f aca="false">IF(A11126&lt;$N$2,$F$2,IF(A11126&lt;$N$3,$F$3,IF(A11126&lt;$N$4,$F$4,$F$5)))</f>
        <v>1</v>
      </c>
      <c r="C11126" s="6" t="n">
        <f aca="false">C11125*INDEX($G$2:$G$5,$B11126)+D11125*INDEX($H$2:$H$5,$B11126)+INDEX($K$2:$K$5,$B11126)</f>
        <v>0.525178907429329</v>
      </c>
      <c r="D11126" s="6" t="n">
        <f aca="false">C11125*INDEX($I$2:$I$5,$B11126)+D11125*INDEX($J$2:$J$5,$B11126)+INDEX($L$2:$L$5,$B11126)</f>
        <v>0.654145247589377</v>
      </c>
    </row>
    <row r="11127" customFormat="false" ht="12.75" hidden="false" customHeight="false" outlineLevel="0" collapsed="false">
      <c r="A11127" s="5" t="n">
        <f aca="true">RAND()</f>
        <v>0.864832939155049</v>
      </c>
      <c r="B11127" s="0" t="n">
        <f aca="false">IF(A11127&lt;$N$2,$F$2,IF(A11127&lt;$N$3,$F$3,IF(A11127&lt;$N$4,$F$4,$F$5)))</f>
        <v>3</v>
      </c>
      <c r="C11127" s="6" t="n">
        <f aca="false">C11126*INDEX($G$2:$G$5,$B11127)+D11126*INDEX($H$2:$H$5,$B11127)+INDEX($K$2:$K$5,$B11127)</f>
        <v>0.681346268953394</v>
      </c>
      <c r="D11127" s="6" t="n">
        <f aca="false">C11126*INDEX($I$2:$I$5,$B11127)+D11126*INDEX($J$2:$J$5,$B11127)+INDEX($L$2:$L$5,$B11127)</f>
        <v>0.207578939610308</v>
      </c>
    </row>
    <row r="11128" customFormat="false" ht="12.75" hidden="false" customHeight="false" outlineLevel="0" collapsed="false">
      <c r="A11128" s="5" t="n">
        <f aca="true">RAND()</f>
        <v>0.92831120351857</v>
      </c>
      <c r="B11128" s="0" t="n">
        <f aca="false">IF(A11128&lt;$N$2,$F$2,IF(A11128&lt;$N$3,$F$3,IF(A11128&lt;$N$4,$F$4,$F$5)))</f>
        <v>3</v>
      </c>
      <c r="C11128" s="6" t="n">
        <f aca="false">C11127*INDEX($G$2:$G$5,$B11128)+D11127*INDEX($H$2:$H$5,$B11128)+INDEX($K$2:$K$5,$B11128)</f>
        <v>0.531542899566708</v>
      </c>
      <c r="D11128" s="6" t="n">
        <f aca="false">C11127*INDEX($I$2:$I$5,$B11128)+D11127*INDEX($J$2:$J$5,$B11128)+INDEX($L$2:$L$5,$B11128)</f>
        <v>0.142346238615526</v>
      </c>
    </row>
    <row r="11129" customFormat="false" ht="12.75" hidden="false" customHeight="false" outlineLevel="0" collapsed="false">
      <c r="A11129" s="5" t="n">
        <f aca="true">RAND()</f>
        <v>0.457594591447226</v>
      </c>
      <c r="B11129" s="0" t="n">
        <f aca="false">IF(A11129&lt;$N$2,$F$2,IF(A11129&lt;$N$3,$F$3,IF(A11129&lt;$N$4,$F$4,$F$5)))</f>
        <v>1</v>
      </c>
      <c r="C11129" s="6" t="n">
        <f aca="false">C11128*INDEX($G$2:$G$5,$B11129)+D11128*INDEX($H$2:$H$5,$B11129)+INDEX($K$2:$K$5,$B11129)</f>
        <v>0.53154673256091</v>
      </c>
      <c r="D11129" s="6" t="n">
        <f aca="false">C11128*INDEX($I$2:$I$5,$B11129)+D11128*INDEX($J$2:$J$5,$B11129)+INDEX($L$2:$L$5,$B11129)</f>
        <v>0.284184869300613</v>
      </c>
    </row>
    <row r="11130" customFormat="false" ht="12.75" hidden="false" customHeight="false" outlineLevel="0" collapsed="false">
      <c r="A11130" s="5" t="n">
        <f aca="true">RAND()</f>
        <v>0.850823613987992</v>
      </c>
      <c r="B11130" s="0" t="n">
        <f aca="false">IF(A11130&lt;$N$2,$F$2,IF(A11130&lt;$N$3,$F$3,IF(A11130&lt;$N$4,$F$4,$F$5)))</f>
        <v>2</v>
      </c>
      <c r="C11130" s="6" t="n">
        <f aca="false">C11129*INDEX($G$2:$G$5,$B11130)+D11129*INDEX($H$2:$H$5,$B11130)+INDEX($K$2:$K$5,$B11130)</f>
        <v>0.440488925852561</v>
      </c>
      <c r="D11130" s="6" t="n">
        <f aca="false">C11129*INDEX($I$2:$I$5,$B11130)+D11129*INDEX($J$2:$J$5,$B11130)+INDEX($L$2:$L$5,$B11130)</f>
        <v>0.225113980810986</v>
      </c>
    </row>
    <row r="11131" customFormat="false" ht="12.75" hidden="false" customHeight="false" outlineLevel="0" collapsed="false">
      <c r="A11131" s="5" t="n">
        <f aca="true">RAND()</f>
        <v>0.0222635076542752</v>
      </c>
      <c r="B11131" s="0" t="n">
        <f aca="false">IF(A11131&lt;$N$2,$F$2,IF(A11131&lt;$N$3,$F$3,IF(A11131&lt;$N$4,$F$4,$F$5)))</f>
        <v>1</v>
      </c>
      <c r="C11131" s="6" t="n">
        <f aca="false">C11130*INDEX($G$2:$G$5,$B11131)+D11130*INDEX($H$2:$H$5,$B11131)+INDEX($K$2:$K$5,$B11131)</f>
        <v>0.457304315338831</v>
      </c>
      <c r="D11131" s="6" t="n">
        <f aca="false">C11130*INDEX($I$2:$I$5,$B11131)+D11130*INDEX($J$2:$J$5,$B11131)+INDEX($L$2:$L$5,$B11131)</f>
        <v>0.357823679451983</v>
      </c>
    </row>
    <row r="11132" customFormat="false" ht="12.75" hidden="false" customHeight="false" outlineLevel="0" collapsed="false">
      <c r="A11132" s="5" t="n">
        <f aca="true">RAND()</f>
        <v>0.847591202715065</v>
      </c>
      <c r="B11132" s="0" t="n">
        <f aca="false">IF(A11132&lt;$N$2,$F$2,IF(A11132&lt;$N$3,$F$3,IF(A11132&lt;$N$4,$F$4,$F$5)))</f>
        <v>2</v>
      </c>
      <c r="C11132" s="6" t="n">
        <f aca="false">C11131*INDEX($G$2:$G$5,$B11132)+D11131*INDEX($H$2:$H$5,$B11132)+INDEX($K$2:$K$5,$B11132)</f>
        <v>0.409220798565602</v>
      </c>
      <c r="D11132" s="6" t="n">
        <f aca="false">C11131*INDEX($I$2:$I$5,$B11132)+D11131*INDEX($J$2:$J$5,$B11132)+INDEX($L$2:$L$5,$B11132)</f>
        <v>0.222842040118616</v>
      </c>
    </row>
    <row r="11133" customFormat="false" ht="12.75" hidden="false" customHeight="false" outlineLevel="0" collapsed="false">
      <c r="A11133" s="5" t="n">
        <f aca="true">RAND()</f>
        <v>0.300950037608529</v>
      </c>
      <c r="B11133" s="0" t="n">
        <f aca="false">IF(A11133&lt;$N$2,$F$2,IF(A11133&lt;$N$3,$F$3,IF(A11133&lt;$N$4,$F$4,$F$5)))</f>
        <v>1</v>
      </c>
      <c r="C11133" s="6" t="n">
        <f aca="false">C11132*INDEX($G$2:$G$5,$B11133)+D11132*INDEX($H$2:$H$5,$B11133)+INDEX($K$2:$K$5,$B11133)</f>
        <v>0.430673613466585</v>
      </c>
      <c r="D11133" s="6" t="n">
        <f aca="false">C11132*INDEX($I$2:$I$5,$B11133)+D11132*INDEX($J$2:$J$5,$B11133)+INDEX($L$2:$L$5,$B11133)</f>
        <v>0.357051722513778</v>
      </c>
    </row>
    <row r="11134" customFormat="false" ht="12.75" hidden="false" customHeight="false" outlineLevel="0" collapsed="false">
      <c r="A11134" s="5" t="n">
        <f aca="true">RAND()</f>
        <v>0.396490653398353</v>
      </c>
      <c r="B11134" s="0" t="n">
        <f aca="false">IF(A11134&lt;$N$2,$F$2,IF(A11134&lt;$N$3,$F$3,IF(A11134&lt;$N$4,$F$4,$F$5)))</f>
        <v>1</v>
      </c>
      <c r="C11134" s="6" t="n">
        <f aca="false">C11133*INDEX($G$2:$G$5,$B11134)+D11133*INDEX($H$2:$H$5,$B11134)+INDEX($K$2:$K$5,$B11134)</f>
        <v>0.45385281156614</v>
      </c>
      <c r="D11134" s="6" t="n">
        <f aca="false">C11133*INDEX($I$2:$I$5,$B11134)+D11133*INDEX($J$2:$J$5,$B11134)+INDEX($L$2:$L$5,$B11134)</f>
        <v>0.470201988715934</v>
      </c>
    </row>
    <row r="11135" customFormat="false" ht="12.75" hidden="false" customHeight="false" outlineLevel="0" collapsed="false">
      <c r="A11135" s="5" t="n">
        <f aca="true">RAND()</f>
        <v>0.0935726692912867</v>
      </c>
      <c r="B11135" s="0" t="n">
        <f aca="false">IF(A11135&lt;$N$2,$F$2,IF(A11135&lt;$N$3,$F$3,IF(A11135&lt;$N$4,$F$4,$F$5)))</f>
        <v>1</v>
      </c>
      <c r="C11135" s="6" t="n">
        <f aca="false">C11134*INDEX($G$2:$G$5,$B11135)+D11134*INDEX($H$2:$H$5,$B11135)+INDEX($K$2:$K$5,$B11135)</f>
        <v>0.477718510602142</v>
      </c>
      <c r="D11135" s="6" t="n">
        <f aca="false">C11134*INDEX($I$2:$I$5,$B11135)+D11134*INDEX($J$2:$J$5,$B11135)+INDEX($L$2:$L$5,$B11135)</f>
        <v>0.565408934391881</v>
      </c>
    </row>
    <row r="11136" customFormat="false" ht="12.75" hidden="false" customHeight="false" outlineLevel="0" collapsed="false">
      <c r="A11136" s="5" t="n">
        <f aca="true">RAND()</f>
        <v>0.808846869447906</v>
      </c>
      <c r="B11136" s="0" t="n">
        <f aca="false">IF(A11136&lt;$N$2,$F$2,IF(A11136&lt;$N$3,$F$3,IF(A11136&lt;$N$4,$F$4,$F$5)))</f>
        <v>2</v>
      </c>
      <c r="C11136" s="6" t="n">
        <f aca="false">C11135*INDEX($G$2:$G$5,$B11136)+D11135*INDEX($H$2:$H$5,$B11136)+INDEX($K$2:$K$5,$B11136)</f>
        <v>0.366328127416057</v>
      </c>
      <c r="D11136" s="6" t="n">
        <f aca="false">C11135*INDEX($I$2:$I$5,$B11136)+D11135*INDEX($J$2:$J$5,$B11136)+INDEX($L$2:$L$5,$B11136)</f>
        <v>0.268349943471285</v>
      </c>
    </row>
    <row r="11137" customFormat="false" ht="12.75" hidden="false" customHeight="false" outlineLevel="0" collapsed="false">
      <c r="A11137" s="5" t="n">
        <f aca="true">RAND()</f>
        <v>0.975547833885343</v>
      </c>
      <c r="B11137" s="0" t="n">
        <f aca="false">IF(A11137&lt;$N$2,$F$2,IF(A11137&lt;$N$3,$F$3,IF(A11137&lt;$N$4,$F$4,$F$5)))</f>
        <v>4</v>
      </c>
      <c r="C11137" s="6" t="n">
        <f aca="false">C11136*INDEX($G$2:$G$5,$B11137)+D11136*INDEX($H$2:$H$5,$B11137)+INDEX($K$2:$K$5,$B11137)</f>
        <v>0.5</v>
      </c>
      <c r="D11137" s="6" t="n">
        <f aca="false">C11136*INDEX($I$2:$I$5,$B11137)+D11136*INDEX($J$2:$J$5,$B11137)+INDEX($L$2:$L$5,$B11137)</f>
        <v>0.0429359909554056</v>
      </c>
    </row>
    <row r="11138" customFormat="false" ht="12.75" hidden="false" customHeight="false" outlineLevel="0" collapsed="false">
      <c r="A11138" s="5" t="n">
        <f aca="true">RAND()</f>
        <v>0.626979743611649</v>
      </c>
      <c r="B11138" s="0" t="n">
        <f aca="false">IF(A11138&lt;$N$2,$F$2,IF(A11138&lt;$N$3,$F$3,IF(A11138&lt;$N$4,$F$4,$F$5)))</f>
        <v>1</v>
      </c>
      <c r="C11138" s="6" t="n">
        <f aca="false">C11137*INDEX($G$2:$G$5,$B11138)+D11137*INDEX($H$2:$H$5,$B11138)+INDEX($K$2:$K$5,$B11138)</f>
        <v>0.50108863166535</v>
      </c>
      <c r="D11138" s="6" t="n">
        <f aca="false">C11137*INDEX($I$2:$I$5,$B11138)+D11137*INDEX($J$2:$J$5,$B11138)+INDEX($L$2:$L$5,$B11138)</f>
        <v>0.200952656321139</v>
      </c>
    </row>
    <row r="11139" customFormat="false" ht="12.75" hidden="false" customHeight="false" outlineLevel="0" collapsed="false">
      <c r="A11139" s="5" t="n">
        <f aca="true">RAND()</f>
        <v>0.69627443238954</v>
      </c>
      <c r="B11139" s="0" t="n">
        <f aca="false">IF(A11139&lt;$N$2,$F$2,IF(A11139&lt;$N$3,$F$3,IF(A11139&lt;$N$4,$F$4,$F$5)))</f>
        <v>1</v>
      </c>
      <c r="C11139" s="6" t="n">
        <f aca="false">C11138*INDEX($G$2:$G$5,$B11139)+D11138*INDEX($H$2:$H$5,$B11139)+INDEX($K$2:$K$5,$B11139)</f>
        <v>0.507859496567764</v>
      </c>
      <c r="D11139" s="6" t="n">
        <f aca="false">C11138*INDEX($I$2:$I$5,$B11139)+D11138*INDEX($J$2:$J$5,$B11139)+INDEX($L$2:$L$5,$B11139)</f>
        <v>0.335068525845029</v>
      </c>
    </row>
    <row r="11140" customFormat="false" ht="12.75" hidden="false" customHeight="false" outlineLevel="0" collapsed="false">
      <c r="A11140" s="5" t="n">
        <f aca="true">RAND()</f>
        <v>0.702453264074271</v>
      </c>
      <c r="B11140" s="0" t="n">
        <f aca="false">IF(A11140&lt;$N$2,$F$2,IF(A11140&lt;$N$3,$F$3,IF(A11140&lt;$N$4,$F$4,$F$5)))</f>
        <v>1</v>
      </c>
      <c r="C11140" s="6" t="n">
        <f aca="false">C11139*INDEX($G$2:$G$5,$B11140)+D11139*INDEX($H$2:$H$5,$B11140)+INDEX($K$2:$K$5,$B11140)</f>
        <v>0.518570248042298</v>
      </c>
      <c r="D11140" s="6" t="n">
        <f aca="false">C11139*INDEX($I$2:$I$5,$B11140)+D11139*INDEX($J$2:$J$5,$B11140)+INDEX($L$2:$L$5,$B11140)</f>
        <v>0.448682377069423</v>
      </c>
    </row>
    <row r="11141" customFormat="false" ht="12.75" hidden="false" customHeight="false" outlineLevel="0" collapsed="false">
      <c r="A11141" s="5" t="n">
        <f aca="true">RAND()</f>
        <v>0.34053260122843</v>
      </c>
      <c r="B11141" s="0" t="n">
        <f aca="false">IF(A11141&lt;$N$2,$F$2,IF(A11141&lt;$N$3,$F$3,IF(A11141&lt;$N$4,$F$4,$F$5)))</f>
        <v>1</v>
      </c>
      <c r="C11141" s="6" t="n">
        <f aca="false">C11140*INDEX($G$2:$G$5,$B11141)+D11140*INDEX($H$2:$H$5,$B11141)+INDEX($K$2:$K$5,$B11141)</f>
        <v>0.53186738853948</v>
      </c>
      <c r="D11141" s="6" t="n">
        <f aca="false">C11140*INDEX($I$2:$I$5,$B11141)+D11140*INDEX($J$2:$J$5,$B11141)+INDEX($L$2:$L$5,$B11141)</f>
        <v>0.544744238954375</v>
      </c>
    </row>
    <row r="11142" customFormat="false" ht="12.75" hidden="false" customHeight="false" outlineLevel="0" collapsed="false">
      <c r="A11142" s="5" t="n">
        <f aca="true">RAND()</f>
        <v>0.823842068944747</v>
      </c>
      <c r="B11142" s="0" t="n">
        <f aca="false">IF(A11142&lt;$N$2,$F$2,IF(A11142&lt;$N$3,$F$3,IF(A11142&lt;$N$4,$F$4,$F$5)))</f>
        <v>2</v>
      </c>
      <c r="C11142" s="6" t="n">
        <f aca="false">C11141*INDEX($G$2:$G$5,$B11142)+D11141*INDEX($H$2:$H$5,$B11142)+INDEX($K$2:$K$5,$B11142)</f>
        <v>0.381665677538589</v>
      </c>
      <c r="D11142" s="6" t="n">
        <f aca="false">C11141*INDEX($I$2:$I$5,$B11142)+D11141*INDEX($J$2:$J$5,$B11142)+INDEX($L$2:$L$5,$B11142)</f>
        <v>0.276516644883934</v>
      </c>
    </row>
    <row r="11143" customFormat="false" ht="12.75" hidden="false" customHeight="false" outlineLevel="0" collapsed="false">
      <c r="A11143" s="5" t="n">
        <f aca="true">RAND()</f>
        <v>0.715447182903803</v>
      </c>
      <c r="B11143" s="0" t="n">
        <f aca="false">IF(A11143&lt;$N$2,$F$2,IF(A11143&lt;$N$3,$F$3,IF(A11143&lt;$N$4,$F$4,$F$5)))</f>
        <v>1</v>
      </c>
      <c r="C11143" s="6" t="n">
        <f aca="false">C11142*INDEX($G$2:$G$5,$B11143)+D11142*INDEX($H$2:$H$5,$B11143)+INDEX($K$2:$K$5,$B11143)</f>
        <v>0.409265276090967</v>
      </c>
      <c r="D11143" s="6" t="n">
        <f aca="false">C11142*INDEX($I$2:$I$5,$B11143)+D11142*INDEX($J$2:$J$5,$B11143)+INDEX($L$2:$L$5,$B11143)</f>
        <v>0.403641001437532</v>
      </c>
    </row>
    <row r="11144" customFormat="false" ht="12.75" hidden="false" customHeight="false" outlineLevel="0" collapsed="false">
      <c r="A11144" s="5" t="n">
        <f aca="true">RAND()</f>
        <v>0.744774702343339</v>
      </c>
      <c r="B11144" s="0" t="n">
        <f aca="false">IF(A11144&lt;$N$2,$F$2,IF(A11144&lt;$N$3,$F$3,IF(A11144&lt;$N$4,$F$4,$F$5)))</f>
        <v>2</v>
      </c>
      <c r="C11144" s="6" t="n">
        <f aca="false">C11143*INDEX($G$2:$G$5,$B11144)+D11143*INDEX($H$2:$H$5,$B11144)+INDEX($K$2:$K$5,$B11144)</f>
        <v>0.389402393065038</v>
      </c>
      <c r="D11144" s="6" t="n">
        <f aca="false">C11143*INDEX($I$2:$I$5,$B11144)+D11143*INDEX($J$2:$J$5,$B11144)+INDEX($L$2:$L$5,$B11144)</f>
        <v>0.221011229679753</v>
      </c>
    </row>
    <row r="11145" customFormat="false" ht="12.75" hidden="false" customHeight="false" outlineLevel="0" collapsed="false">
      <c r="A11145" s="5" t="n">
        <f aca="true">RAND()</f>
        <v>0.383572164041342</v>
      </c>
      <c r="B11145" s="0" t="n">
        <f aca="false">IF(A11145&lt;$N$2,$F$2,IF(A11145&lt;$N$3,$F$3,IF(A11145&lt;$N$4,$F$4,$F$5)))</f>
        <v>1</v>
      </c>
      <c r="C11145" s="6" t="n">
        <f aca="false">C11144*INDEX($G$2:$G$5,$B11145)+D11144*INDEX($H$2:$H$5,$B11145)+INDEX($K$2:$K$5,$B11145)</f>
        <v>0.413780047210368</v>
      </c>
      <c r="D11145" s="6" t="n">
        <f aca="false">C11144*INDEX($I$2:$I$5,$B11145)+D11144*INDEX($J$2:$J$5,$B11145)+INDEX($L$2:$L$5,$B11145)</f>
        <v>0.356230645454703</v>
      </c>
    </row>
    <row r="11146" customFormat="false" ht="12.75" hidden="false" customHeight="false" outlineLevel="0" collapsed="false">
      <c r="A11146" s="5" t="n">
        <f aca="true">RAND()</f>
        <v>0.262936276059371</v>
      </c>
      <c r="B11146" s="0" t="n">
        <f aca="false">IF(A11146&lt;$N$2,$F$2,IF(A11146&lt;$N$3,$F$3,IF(A11146&lt;$N$4,$F$4,$F$5)))</f>
        <v>1</v>
      </c>
      <c r="C11146" s="6" t="n">
        <f aca="false">C11145*INDEX($G$2:$G$5,$B11146)+D11145*INDEX($H$2:$H$5,$B11146)+INDEX($K$2:$K$5,$B11146)</f>
        <v>0.439479793963427</v>
      </c>
      <c r="D11146" s="6" t="n">
        <f aca="false">C11145*INDEX($I$2:$I$5,$B11146)+D11145*INDEX($J$2:$J$5,$B11146)+INDEX($L$2:$L$5,$B11146)</f>
        <v>0.47012995624426</v>
      </c>
    </row>
    <row r="11147" customFormat="false" ht="12.75" hidden="false" customHeight="false" outlineLevel="0" collapsed="false">
      <c r="A11147" s="5" t="n">
        <f aca="true">RAND()</f>
        <v>0.0629475973191369</v>
      </c>
      <c r="B11147" s="0" t="n">
        <f aca="false">IF(A11147&lt;$N$2,$F$2,IF(A11147&lt;$N$3,$F$3,IF(A11147&lt;$N$4,$F$4,$F$5)))</f>
        <v>1</v>
      </c>
      <c r="C11147" s="6" t="n">
        <f aca="false">C11146*INDEX($G$2:$G$5,$B11147)+D11146*INDEX($H$2:$H$5,$B11147)+INDEX($K$2:$K$5,$B11147)</f>
        <v>0.465513153455987</v>
      </c>
      <c r="D11147" s="6" t="n">
        <f aca="false">C11146*INDEX($I$2:$I$5,$B11147)+D11146*INDEX($J$2:$J$5,$B11147)+INDEX($L$2:$L$5,$B11147)</f>
        <v>0.56587958047473</v>
      </c>
    </row>
    <row r="11148" customFormat="false" ht="12.75" hidden="false" customHeight="false" outlineLevel="0" collapsed="false">
      <c r="A11148" s="5" t="n">
        <f aca="true">RAND()</f>
        <v>0.392923197015043</v>
      </c>
      <c r="B11148" s="0" t="n">
        <f aca="false">IF(A11148&lt;$N$2,$F$2,IF(A11148&lt;$N$3,$F$3,IF(A11148&lt;$N$4,$F$4,$F$5)))</f>
        <v>1</v>
      </c>
      <c r="C11148" s="6" t="n">
        <f aca="false">C11147*INDEX($G$2:$G$5,$B11148)+D11147*INDEX($H$2:$H$5,$B11148)+INDEX($K$2:$K$5,$B11148)</f>
        <v>0.491158211761698</v>
      </c>
      <c r="D11148" s="6" t="n">
        <f aca="false">C11147*INDEX($I$2:$I$5,$B11148)+D11147*INDEX($J$2:$J$5,$B11148)+INDEX($L$2:$L$5,$B11148)</f>
        <v>0.646207777145174</v>
      </c>
    </row>
    <row r="11149" customFormat="false" ht="12.75" hidden="false" customHeight="false" outlineLevel="0" collapsed="false">
      <c r="A11149" s="5" t="n">
        <f aca="true">RAND()</f>
        <v>0.0105040638604649</v>
      </c>
      <c r="B11149" s="0" t="n">
        <f aca="false">IF(A11149&lt;$N$2,$F$2,IF(A11149&lt;$N$3,$F$3,IF(A11149&lt;$N$4,$F$4,$F$5)))</f>
        <v>1</v>
      </c>
      <c r="C11149" s="6" t="n">
        <f aca="false">C11148*INDEX($G$2:$G$5,$B11149)+D11148*INDEX($H$2:$H$5,$B11149)+INDEX($K$2:$K$5,$B11149)</f>
        <v>0.515903009540053</v>
      </c>
      <c r="D11149" s="6" t="n">
        <f aca="false">C11148*INDEX($I$2:$I$5,$B11149)+D11148*INDEX($J$2:$J$5,$B11149)+INDEX($L$2:$L$5,$B11149)</f>
        <v>0.71345754896107</v>
      </c>
    </row>
    <row r="11150" customFormat="false" ht="12.75" hidden="false" customHeight="false" outlineLevel="0" collapsed="false">
      <c r="A11150" s="5" t="n">
        <f aca="true">RAND()</f>
        <v>0.423893409037383</v>
      </c>
      <c r="B11150" s="0" t="n">
        <f aca="false">IF(A11150&lt;$N$2,$F$2,IF(A11150&lt;$N$3,$F$3,IF(A11150&lt;$N$4,$F$4,$F$5)))</f>
        <v>1</v>
      </c>
      <c r="C11150" s="6" t="n">
        <f aca="false">C11149*INDEX($G$2:$G$5,$B11150)+D11149*INDEX($H$2:$H$5,$B11150)+INDEX($K$2:$K$5,$B11150)</f>
        <v>0.539399584411065</v>
      </c>
      <c r="D11150" s="6" t="n">
        <f aca="false">C11149*INDEX($I$2:$I$5,$B11150)+D11149*INDEX($J$2:$J$5,$B11150)+INDEX($L$2:$L$5,$B11150)</f>
        <v>0.769637047714966</v>
      </c>
    </row>
    <row r="11151" customFormat="false" ht="12.75" hidden="false" customHeight="false" outlineLevel="0" collapsed="false">
      <c r="A11151" s="5" t="n">
        <f aca="true">RAND()</f>
        <v>0.445130466379873</v>
      </c>
      <c r="B11151" s="0" t="n">
        <f aca="false">IF(A11151&lt;$N$2,$F$2,IF(A11151&lt;$N$3,$F$3,IF(A11151&lt;$N$4,$F$4,$F$5)))</f>
        <v>1</v>
      </c>
      <c r="C11151" s="6" t="n">
        <f aca="false">C11150*INDEX($G$2:$G$5,$B11151)+D11150*INDEX($H$2:$H$5,$B11151)+INDEX($K$2:$K$5,$B11151)</f>
        <v>0.561426817930448</v>
      </c>
      <c r="D11151" s="6" t="n">
        <f aca="false">C11150*INDEX($I$2:$I$5,$B11151)+D11150*INDEX($J$2:$J$5,$B11151)+INDEX($L$2:$L$5,$B11151)</f>
        <v>0.816464068886797</v>
      </c>
    </row>
    <row r="11152" customFormat="false" ht="12.75" hidden="false" customHeight="false" outlineLevel="0" collapsed="false">
      <c r="A11152" s="5" t="n">
        <f aca="true">RAND()</f>
        <v>0.107239558046724</v>
      </c>
      <c r="B11152" s="0" t="n">
        <f aca="false">IF(A11152&lt;$N$2,$F$2,IF(A11152&lt;$N$3,$F$3,IF(A11152&lt;$N$4,$F$4,$F$5)))</f>
        <v>1</v>
      </c>
      <c r="C11152" s="6" t="n">
        <f aca="false">C11151*INDEX($G$2:$G$5,$B11152)+D11151*INDEX($H$2:$H$5,$B11152)+INDEX($K$2:$K$5,$B11152)</f>
        <v>0.581860538971761</v>
      </c>
      <c r="D11152" s="6" t="n">
        <f aca="false">C11151*INDEX($I$2:$I$5,$B11152)+D11151*INDEX($J$2:$J$5,$B11152)+INDEX($L$2:$L$5,$B11152)</f>
        <v>0.855405202221464</v>
      </c>
    </row>
    <row r="11153" customFormat="false" ht="12.75" hidden="false" customHeight="false" outlineLevel="0" collapsed="false">
      <c r="A11153" s="5" t="n">
        <f aca="true">RAND()</f>
        <v>0.368375955762458</v>
      </c>
      <c r="B11153" s="0" t="n">
        <f aca="false">IF(A11153&lt;$N$2,$F$2,IF(A11153&lt;$N$3,$F$3,IF(A11153&lt;$N$4,$F$4,$F$5)))</f>
        <v>1</v>
      </c>
      <c r="C11153" s="6" t="n">
        <f aca="false">C11152*INDEX($G$2:$G$5,$B11153)+D11152*INDEX($H$2:$H$5,$B11153)+INDEX($K$2:$K$5,$B11153)</f>
        <v>0.600649590069219</v>
      </c>
      <c r="D11153" s="6" t="n">
        <f aca="false">C11152*INDEX($I$2:$I$5,$B11153)+D11152*INDEX($J$2:$J$5,$B11153)+INDEX($L$2:$L$5,$B11153)</f>
        <v>0.887710176744068</v>
      </c>
    </row>
    <row r="11154" customFormat="false" ht="12.75" hidden="false" customHeight="false" outlineLevel="0" collapsed="false">
      <c r="A11154" s="5" t="n">
        <f aca="true">RAND()</f>
        <v>0.14530428262476</v>
      </c>
      <c r="B11154" s="0" t="n">
        <f aca="false">IF(A11154&lt;$N$2,$F$2,IF(A11154&lt;$N$3,$F$3,IF(A11154&lt;$N$4,$F$4,$F$5)))</f>
        <v>1</v>
      </c>
      <c r="C11154" s="6" t="n">
        <f aca="false">C11153*INDEX($G$2:$G$5,$B11154)+D11153*INDEX($H$2:$H$5,$B11154)+INDEX($K$2:$K$5,$B11154)</f>
        <v>0.617796778508298</v>
      </c>
      <c r="D11154" s="6" t="n">
        <f aca="false">C11153*INDEX($I$2:$I$5,$B11154)+D11153*INDEX($J$2:$J$5,$B11154)+INDEX($L$2:$L$5,$B11154)</f>
        <v>0.914441905223152</v>
      </c>
    </row>
    <row r="11155" customFormat="false" ht="12.75" hidden="false" customHeight="false" outlineLevel="0" collapsed="false">
      <c r="A11155" s="5" t="n">
        <f aca="true">RAND()</f>
        <v>0.247327186497166</v>
      </c>
      <c r="B11155" s="0" t="n">
        <f aca="false">IF(A11155&lt;$N$2,$F$2,IF(A11155&lt;$N$3,$F$3,IF(A11155&lt;$N$4,$F$4,$F$5)))</f>
        <v>1</v>
      </c>
      <c r="C11155" s="6" t="n">
        <f aca="false">C11154*INDEX($G$2:$G$5,$B11155)+D11154*INDEX($H$2:$H$5,$B11155)+INDEX($K$2:$K$5,$B11155)</f>
        <v>0.633343815446801</v>
      </c>
      <c r="D11155" s="6" t="n">
        <f aca="false">C11154*INDEX($I$2:$I$5,$B11155)+D11154*INDEX($J$2:$J$5,$B11155)+INDEX($L$2:$L$5,$B11155)</f>
        <v>0.936502696729649</v>
      </c>
    </row>
    <row r="11156" customFormat="false" ht="12.75" hidden="false" customHeight="false" outlineLevel="0" collapsed="false">
      <c r="A11156" s="5" t="n">
        <f aca="true">RAND()</f>
        <v>0.775198032032468</v>
      </c>
      <c r="B11156" s="0" t="n">
        <f aca="false">IF(A11156&lt;$N$2,$F$2,IF(A11156&lt;$N$3,$F$3,IF(A11156&lt;$N$4,$F$4,$F$5)))</f>
        <v>2</v>
      </c>
      <c r="C11156" s="6" t="n">
        <f aca="false">C11155*INDEX($G$2:$G$5,$B11156)+D11155*INDEX($H$2:$H$5,$B11156)+INDEX($K$2:$K$5,$B11156)</f>
        <v>0.313119122182119</v>
      </c>
      <c r="D11156" s="6" t="n">
        <f aca="false">C11155*INDEX($I$2:$I$5,$B11156)+D11155*INDEX($J$2:$J$5,$B11156)+INDEX($L$2:$L$5,$B11156)</f>
        <v>0.376626733546718</v>
      </c>
    </row>
    <row r="11157" customFormat="false" ht="12.75" hidden="false" customHeight="false" outlineLevel="0" collapsed="false">
      <c r="A11157" s="5" t="n">
        <f aca="true">RAND()</f>
        <v>0.642878154036858</v>
      </c>
      <c r="B11157" s="0" t="n">
        <f aca="false">IF(A11157&lt;$N$2,$F$2,IF(A11157&lt;$N$3,$F$3,IF(A11157&lt;$N$4,$F$4,$F$5)))</f>
        <v>1</v>
      </c>
      <c r="C11157" s="6" t="n">
        <f aca="false">C11156*INDEX($G$2:$G$5,$B11157)+D11156*INDEX($H$2:$H$5,$B11157)+INDEX($K$2:$K$5,$B11157)</f>
        <v>0.354773323873848</v>
      </c>
      <c r="D11157" s="6" t="n">
        <f aca="false">C11156*INDEX($I$2:$I$5,$B11157)+D11156*INDEX($J$2:$J$5,$B11157)+INDEX($L$2:$L$5,$B11157)</f>
        <v>0.491170689260425</v>
      </c>
    </row>
    <row r="11158" customFormat="false" ht="12.75" hidden="false" customHeight="false" outlineLevel="0" collapsed="false">
      <c r="A11158" s="5" t="n">
        <f aca="true">RAND()</f>
        <v>0.0962936356817651</v>
      </c>
      <c r="B11158" s="0" t="n">
        <f aca="false">IF(A11158&lt;$N$2,$F$2,IF(A11158&lt;$N$3,$F$3,IF(A11158&lt;$N$4,$F$4,$F$5)))</f>
        <v>1</v>
      </c>
      <c r="C11158" s="6" t="n">
        <f aca="false">C11157*INDEX($G$2:$G$5,$B11158)+D11157*INDEX($H$2:$H$5,$B11158)+INDEX($K$2:$K$5,$B11158)</f>
        <v>0.394375867471532</v>
      </c>
      <c r="D11158" s="6" t="n">
        <f aca="false">C11157*INDEX($I$2:$I$5,$B11158)+D11157*INDEX($J$2:$J$5,$B11158)+INDEX($L$2:$L$5,$B11158)</f>
        <v>0.586877302198769</v>
      </c>
    </row>
    <row r="11159" customFormat="false" ht="12.75" hidden="false" customHeight="false" outlineLevel="0" collapsed="false">
      <c r="A11159" s="5" t="n">
        <f aca="true">RAND()</f>
        <v>0.647891916798188</v>
      </c>
      <c r="B11159" s="0" t="n">
        <f aca="false">IF(A11159&lt;$N$2,$F$2,IF(A11159&lt;$N$3,$F$3,IF(A11159&lt;$N$4,$F$4,$F$5)))</f>
        <v>1</v>
      </c>
      <c r="C11159" s="6" t="n">
        <f aca="false">C11158*INDEX($G$2:$G$5,$B11159)+D11158*INDEX($H$2:$H$5,$B11159)+INDEX($K$2:$K$5,$B11159)</f>
        <v>0.431539571664685</v>
      </c>
      <c r="D11159" s="6" t="n">
        <f aca="false">C11158*INDEX($I$2:$I$5,$B11159)+D11158*INDEX($J$2:$J$5,$B11159)+INDEX($L$2:$L$5,$B11159)</f>
        <v>0.666666922470308</v>
      </c>
    </row>
    <row r="11160" customFormat="false" ht="12.75" hidden="false" customHeight="false" outlineLevel="0" collapsed="false">
      <c r="A11160" s="5" t="n">
        <f aca="true">RAND()</f>
        <v>0.0446629006201701</v>
      </c>
      <c r="B11160" s="0" t="n">
        <f aca="false">IF(A11160&lt;$N$2,$F$2,IF(A11160&lt;$N$3,$F$3,IF(A11160&lt;$N$4,$F$4,$F$5)))</f>
        <v>1</v>
      </c>
      <c r="C11160" s="6" t="n">
        <f aca="false">C11159*INDEX($G$2:$G$5,$B11160)+D11159*INDEX($H$2:$H$5,$B11160)+INDEX($K$2:$K$5,$B11160)</f>
        <v>0.466043772474719</v>
      </c>
      <c r="D11160" s="6" t="n">
        <f aca="false">C11159*INDEX($I$2:$I$5,$B11160)+D11159*INDEX($J$2:$J$5,$B11160)+INDEX($L$2:$L$5,$B11160)</f>
        <v>0.733033253025698</v>
      </c>
    </row>
    <row r="11161" customFormat="false" ht="12.75" hidden="false" customHeight="false" outlineLevel="0" collapsed="false">
      <c r="A11161" s="5" t="n">
        <f aca="true">RAND()</f>
        <v>0.876183156665287</v>
      </c>
      <c r="B11161" s="0" t="n">
        <f aca="false">IF(A11161&lt;$N$2,$F$2,IF(A11161&lt;$N$3,$F$3,IF(A11161&lt;$N$4,$F$4,$F$5)))</f>
        <v>3</v>
      </c>
      <c r="C11161" s="6" t="n">
        <f aca="false">C11160*INDEX($G$2:$G$5,$B11161)+D11160*INDEX($H$2:$H$5,$B11161)+INDEX($K$2:$K$5,$B11161)</f>
        <v>0.712541844735065</v>
      </c>
      <c r="D11161" s="6" t="n">
        <f aca="false">C11160*INDEX($I$2:$I$5,$B11161)+D11160*INDEX($J$2:$J$5,$B11161)+INDEX($L$2:$L$5,$B11161)</f>
        <v>0.210900261810517</v>
      </c>
    </row>
    <row r="11162" customFormat="false" ht="12.75" hidden="false" customHeight="false" outlineLevel="0" collapsed="false">
      <c r="A11162" s="5" t="n">
        <f aca="true">RAND()</f>
        <v>0.386746644280536</v>
      </c>
      <c r="B11162" s="0" t="n">
        <f aca="false">IF(A11162&lt;$N$2,$F$2,IF(A11162&lt;$N$3,$F$3,IF(A11162&lt;$N$4,$F$4,$F$5)))</f>
        <v>1</v>
      </c>
      <c r="C11162" s="6" t="n">
        <f aca="false">C11161*INDEX($G$2:$G$5,$B11162)+D11161*INDEX($H$2:$H$5,$B11162)+INDEX($K$2:$K$5,$B11162)</f>
        <v>0.687751335867059</v>
      </c>
      <c r="D11162" s="6" t="n">
        <f aca="false">C11161*INDEX($I$2:$I$5,$B11162)+D11161*INDEX($J$2:$J$5,$B11162)+INDEX($L$2:$L$5,$B11162)</f>
        <v>0.335690274021932</v>
      </c>
    </row>
    <row r="11163" customFormat="false" ht="12.75" hidden="false" customHeight="false" outlineLevel="0" collapsed="false">
      <c r="A11163" s="5" t="n">
        <f aca="true">RAND()</f>
        <v>0.0828183607735964</v>
      </c>
      <c r="B11163" s="0" t="n">
        <f aca="false">IF(A11163&lt;$N$2,$F$2,IF(A11163&lt;$N$3,$F$3,IF(A11163&lt;$N$4,$F$4,$F$5)))</f>
        <v>1</v>
      </c>
      <c r="C11163" s="6" t="n">
        <f aca="false">C11162*INDEX($G$2:$G$5,$B11163)+D11162*INDEX($H$2:$H$5,$B11163)+INDEX($K$2:$K$5,$B11163)</f>
        <v>0.671321424289945</v>
      </c>
      <c r="D11163" s="6" t="n">
        <f aca="false">C11162*INDEX($I$2:$I$5,$B11163)+D11162*INDEX($J$2:$J$5,$B11163)+INDEX($L$2:$L$5,$B11163)</f>
        <v>0.442554243217539</v>
      </c>
    </row>
    <row r="11164" customFormat="false" ht="12.75" hidden="false" customHeight="false" outlineLevel="0" collapsed="false">
      <c r="A11164" s="5" t="n">
        <f aca="true">RAND()</f>
        <v>0.658177101762526</v>
      </c>
      <c r="B11164" s="0" t="n">
        <f aca="false">IF(A11164&lt;$N$2,$F$2,IF(A11164&lt;$N$3,$F$3,IF(A11164&lt;$N$4,$F$4,$F$5)))</f>
        <v>1</v>
      </c>
      <c r="C11164" s="6" t="n">
        <f aca="false">C11163*INDEX($G$2:$G$5,$B11164)+D11163*INDEX($H$2:$H$5,$B11164)+INDEX($K$2:$K$5,$B11164)</f>
        <v>0.661326396221212</v>
      </c>
      <c r="D11164" s="6" t="n">
        <f aca="false">C11163*INDEX($I$2:$I$5,$B11164)+D11163*INDEX($J$2:$J$5,$B11164)+INDEX($L$2:$L$5,$B11164)</f>
        <v>0.533889659792963</v>
      </c>
    </row>
    <row r="11165" customFormat="false" ht="12.75" hidden="false" customHeight="false" outlineLevel="0" collapsed="false">
      <c r="A11165" s="5" t="n">
        <f aca="true">RAND()</f>
        <v>0.897861365445453</v>
      </c>
      <c r="B11165" s="0" t="n">
        <f aca="false">IF(A11165&lt;$N$2,$F$2,IF(A11165&lt;$N$3,$F$3,IF(A11165&lt;$N$4,$F$4,$F$5)))</f>
        <v>3</v>
      </c>
      <c r="C11165" s="6" t="n">
        <f aca="false">C11164*INDEX($G$2:$G$5,$B11165)+D11164*INDEX($H$2:$H$5,$B11165)+INDEX($K$2:$K$5,$B11165)</f>
        <v>0.626891814288227</v>
      </c>
      <c r="D11165" s="6" t="n">
        <f aca="false">C11164*INDEX($I$2:$I$5,$B11165)+D11164*INDEX($J$2:$J$5,$B11165)+INDEX($L$2:$L$5,$B11165)</f>
        <v>0.214476712388447</v>
      </c>
    </row>
    <row r="11166" customFormat="false" ht="12.75" hidden="false" customHeight="false" outlineLevel="0" collapsed="false">
      <c r="A11166" s="5" t="n">
        <f aca="true">RAND()</f>
        <v>0.639641185301124</v>
      </c>
      <c r="B11166" s="0" t="n">
        <f aca="false">IF(A11166&lt;$N$2,$F$2,IF(A11166&lt;$N$3,$F$3,IF(A11166&lt;$N$4,$F$4,$F$5)))</f>
        <v>1</v>
      </c>
      <c r="C11166" s="6" t="n">
        <f aca="false">C11165*INDEX($G$2:$G$5,$B11166)+D11165*INDEX($H$2:$H$5,$B11166)+INDEX($K$2:$K$5,$B11166)</f>
        <v>0.615166788689077</v>
      </c>
      <c r="D11166" s="6" t="n">
        <f aca="false">C11165*INDEX($I$2:$I$5,$B11166)+D11165*INDEX($J$2:$J$5,$B11166)+INDEX($L$2:$L$5,$B11166)</f>
        <v>0.341895731689127</v>
      </c>
    </row>
    <row r="11167" customFormat="false" ht="12.75" hidden="false" customHeight="false" outlineLevel="0" collapsed="false">
      <c r="A11167" s="5" t="n">
        <f aca="true">RAND()</f>
        <v>0.26013001879371</v>
      </c>
      <c r="B11167" s="0" t="n">
        <f aca="false">IF(A11167&lt;$N$2,$F$2,IF(A11167&lt;$N$3,$F$3,IF(A11167&lt;$N$4,$F$4,$F$5)))</f>
        <v>1</v>
      </c>
      <c r="C11167" s="6" t="n">
        <f aca="false">C11166*INDEX($G$2:$G$5,$B11167)+D11166*INDEX($H$2:$H$5,$B11167)+INDEX($K$2:$K$5,$B11167)</f>
        <v>0.609926745669524</v>
      </c>
      <c r="D11167" s="6" t="n">
        <f aca="false">C11166*INDEX($I$2:$I$5,$B11167)+D11166*INDEX($J$2:$J$5,$B11167)+INDEX($L$2:$L$5,$B11167)</f>
        <v>0.450508305022573</v>
      </c>
    </row>
    <row r="11168" customFormat="false" ht="12.75" hidden="false" customHeight="false" outlineLevel="0" collapsed="false">
      <c r="A11168" s="5" t="n">
        <f aca="true">RAND()</f>
        <v>0.793117008225398</v>
      </c>
      <c r="B11168" s="0" t="n">
        <f aca="false">IF(A11168&lt;$N$2,$F$2,IF(A11168&lt;$N$3,$F$3,IF(A11168&lt;$N$4,$F$4,$F$5)))</f>
        <v>2</v>
      </c>
      <c r="C11168" s="6" t="n">
        <f aca="false">C11167*INDEX($G$2:$G$5,$B11168)+D11167*INDEX($H$2:$H$5,$B11168)+INDEX($K$2:$K$5,$B11168)</f>
        <v>0.418340691961795</v>
      </c>
      <c r="D11168" s="6" t="n">
        <f aca="false">C11167*INDEX($I$2:$I$5,$B11168)+D11167*INDEX($J$2:$J$5,$B11168)+INDEX($L$2:$L$5,$B11168)</f>
        <v>0.275593580610759</v>
      </c>
    </row>
    <row r="11169" customFormat="false" ht="12.75" hidden="false" customHeight="false" outlineLevel="0" collapsed="false">
      <c r="A11169" s="5" t="n">
        <f aca="true">RAND()</f>
        <v>0.571233292997849</v>
      </c>
      <c r="B11169" s="0" t="n">
        <f aca="false">IF(A11169&lt;$N$2,$F$2,IF(A11169&lt;$N$3,$F$3,IF(A11169&lt;$N$4,$F$4,$F$5)))</f>
        <v>1</v>
      </c>
      <c r="C11169" s="6" t="n">
        <f aca="false">C11168*INDEX($G$2:$G$5,$B11169)+D11168*INDEX($H$2:$H$5,$B11169)+INDEX($K$2:$K$5,$B11169)</f>
        <v>0.440368209958162</v>
      </c>
      <c r="D11169" s="6" t="n">
        <f aca="false">C11168*INDEX($I$2:$I$5,$B11169)+D11168*INDEX($J$2:$J$5,$B11169)+INDEX($L$2:$L$5,$B11169)</f>
        <v>0.401500344335948</v>
      </c>
    </row>
    <row r="11170" customFormat="false" ht="12.75" hidden="false" customHeight="false" outlineLevel="0" collapsed="false">
      <c r="A11170" s="5" t="n">
        <f aca="true">RAND()</f>
        <v>0.650738040037723</v>
      </c>
      <c r="B11170" s="0" t="n">
        <f aca="false">IF(A11170&lt;$N$2,$F$2,IF(A11170&lt;$N$3,$F$3,IF(A11170&lt;$N$4,$F$4,$F$5)))</f>
        <v>1</v>
      </c>
      <c r="C11170" s="6" t="n">
        <f aca="false">C11169*INDEX($G$2:$G$5,$B11170)+D11169*INDEX($H$2:$H$5,$B11170)+INDEX($K$2:$K$5,$B11170)</f>
        <v>0.463728122994909</v>
      </c>
      <c r="D11170" s="6" t="n">
        <f aca="false">C11169*INDEX($I$2:$I$5,$B11170)+D11169*INDEX($J$2:$J$5,$B11170)+INDEX($L$2:$L$5,$B11170)</f>
        <v>0.507580168572768</v>
      </c>
    </row>
    <row r="11171" customFormat="false" ht="12.75" hidden="false" customHeight="false" outlineLevel="0" collapsed="false">
      <c r="A11171" s="5" t="n">
        <f aca="true">RAND()</f>
        <v>0.0948646494016086</v>
      </c>
      <c r="B11171" s="0" t="n">
        <f aca="false">IF(A11171&lt;$N$2,$F$2,IF(A11171&lt;$N$3,$F$3,IF(A11171&lt;$N$4,$F$4,$F$5)))</f>
        <v>1</v>
      </c>
      <c r="C11171" s="6" t="n">
        <f aca="false">C11170*INDEX($G$2:$G$5,$B11171)+D11170*INDEX($H$2:$H$5,$B11171)+INDEX($K$2:$K$5,$B11171)</f>
        <v>0.487485642659871</v>
      </c>
      <c r="D11171" s="6" t="n">
        <f aca="false">C11170*INDEX($I$2:$I$5,$B11171)+D11170*INDEX($J$2:$J$5,$B11171)+INDEX($L$2:$L$5,$B11171)</f>
        <v>0.596777622567468</v>
      </c>
    </row>
    <row r="11172" customFormat="false" ht="12.75" hidden="false" customHeight="false" outlineLevel="0" collapsed="false">
      <c r="A11172" s="5" t="n">
        <f aca="true">RAND()</f>
        <v>0.238316143379731</v>
      </c>
      <c r="B11172" s="0" t="n">
        <f aca="false">IF(A11172&lt;$N$2,$F$2,IF(A11172&lt;$N$3,$F$3,IF(A11172&lt;$N$4,$F$4,$F$5)))</f>
        <v>1</v>
      </c>
      <c r="C11172" s="6" t="n">
        <f aca="false">C11171*INDEX($G$2:$G$5,$B11172)+D11171*INDEX($H$2:$H$5,$B11172)+INDEX($K$2:$K$5,$B11172)</f>
        <v>0.510956082653226</v>
      </c>
      <c r="D11172" s="6" t="n">
        <f aca="false">C11171*INDEX($I$2:$I$5,$B11172)+D11171*INDEX($J$2:$J$5,$B11172)+INDEX($L$2:$L$5,$B11172)</f>
        <v>0.671627232781366</v>
      </c>
    </row>
    <row r="11173" customFormat="false" ht="12.75" hidden="false" customHeight="false" outlineLevel="0" collapsed="false">
      <c r="A11173" s="5" t="n">
        <f aca="true">RAND()</f>
        <v>0.172095108298211</v>
      </c>
      <c r="B11173" s="0" t="n">
        <f aca="false">IF(A11173&lt;$N$2,$F$2,IF(A11173&lt;$N$3,$F$3,IF(A11173&lt;$N$4,$F$4,$F$5)))</f>
        <v>1</v>
      </c>
      <c r="C11173" s="6" t="n">
        <f aca="false">C11172*INDEX($G$2:$G$5,$B11173)+D11172*INDEX($H$2:$H$5,$B11173)+INDEX($K$2:$K$5,$B11173)</f>
        <v>0.5336519217855</v>
      </c>
      <c r="D11173" s="6" t="n">
        <f aca="false">C11172*INDEX($I$2:$I$5,$B11173)+D11172*INDEX($J$2:$J$5,$B11173)+INDEX($L$2:$L$5,$B11173)</f>
        <v>0.73430614557321</v>
      </c>
    </row>
    <row r="11174" customFormat="false" ht="12.75" hidden="false" customHeight="false" outlineLevel="0" collapsed="false">
      <c r="A11174" s="5" t="n">
        <f aca="true">RAND()</f>
        <v>0.421859924618465</v>
      </c>
      <c r="B11174" s="0" t="n">
        <f aca="false">IF(A11174&lt;$N$2,$F$2,IF(A11174&lt;$N$3,$F$3,IF(A11174&lt;$N$4,$F$4,$F$5)))</f>
        <v>1</v>
      </c>
      <c r="C11174" s="6" t="n">
        <f aca="false">C11173*INDEX($G$2:$G$5,$B11174)+D11173*INDEX($H$2:$H$5,$B11174)+INDEX($K$2:$K$5,$B11174)</f>
        <v>0.555239808982098</v>
      </c>
      <c r="D11174" s="6" t="n">
        <f aca="false">C11173*INDEX($I$2:$I$5,$B11174)+D11173*INDEX($J$2:$J$5,$B11174)+INDEX($L$2:$L$5,$B11174)</f>
        <v>0.786680796485592</v>
      </c>
    </row>
    <row r="11175" customFormat="false" ht="12.75" hidden="false" customHeight="false" outlineLevel="0" collapsed="false">
      <c r="A11175" s="5" t="n">
        <f aca="true">RAND()</f>
        <v>0.15527566442432</v>
      </c>
      <c r="B11175" s="0" t="n">
        <f aca="false">IF(A11175&lt;$N$2,$F$2,IF(A11175&lt;$N$3,$F$3,IF(A11175&lt;$N$4,$F$4,$F$5)))</f>
        <v>1</v>
      </c>
      <c r="C11175" s="6" t="n">
        <f aca="false">C11174*INDEX($G$2:$G$5,$B11175)+D11174*INDEX($H$2:$H$5,$B11175)+INDEX($K$2:$K$5,$B11175)</f>
        <v>0.575505787295768</v>
      </c>
      <c r="D11175" s="6" t="n">
        <f aca="false">C11174*INDEX($I$2:$I$5,$B11175)+D11174*INDEX($J$2:$J$5,$B11175)+INDEX($L$2:$L$5,$B11175)</f>
        <v>0.83034812328393</v>
      </c>
    </row>
    <row r="11176" customFormat="false" ht="12.75" hidden="false" customHeight="false" outlineLevel="0" collapsed="false">
      <c r="A11176" s="5" t="n">
        <f aca="true">RAND()</f>
        <v>0.613941667264449</v>
      </c>
      <c r="B11176" s="0" t="n">
        <f aca="false">IF(A11176&lt;$N$2,$F$2,IF(A11176&lt;$N$3,$F$3,IF(A11176&lt;$N$4,$F$4,$F$5)))</f>
        <v>1</v>
      </c>
      <c r="C11176" s="6" t="n">
        <f aca="false">C11175*INDEX($G$2:$G$5,$B11176)+D11175*INDEX($H$2:$H$5,$B11176)+INDEX($K$2:$K$5,$B11176)</f>
        <v>0.594327293975613</v>
      </c>
      <c r="D11176" s="6" t="n">
        <f aca="false">C11175*INDEX($I$2:$I$5,$B11176)+D11175*INDEX($J$2:$J$5,$B11176)+INDEX($L$2:$L$5,$B11176)</f>
        <v>0.866671842538113</v>
      </c>
    </row>
    <row r="11177" customFormat="false" ht="12.75" hidden="false" customHeight="false" outlineLevel="0" collapsed="false">
      <c r="A11177" s="5" t="n">
        <f aca="true">RAND()</f>
        <v>0.785971424170665</v>
      </c>
      <c r="B11177" s="0" t="n">
        <f aca="false">IF(A11177&lt;$N$2,$F$2,IF(A11177&lt;$N$3,$F$3,IF(A11177&lt;$N$4,$F$4,$F$5)))</f>
        <v>2</v>
      </c>
      <c r="C11177" s="6" t="n">
        <f aca="false">C11176*INDEX($G$2:$G$5,$B11177)+D11176*INDEX($H$2:$H$5,$B11177)+INDEX($K$2:$K$5,$B11177)</f>
        <v>0.321214640499582</v>
      </c>
      <c r="D11177" s="6" t="n">
        <f aca="false">C11176*INDEX($I$2:$I$5,$B11177)+D11176*INDEX($J$2:$J$5,$B11177)+INDEX($L$2:$L$5,$B11177)</f>
        <v>0.354052321418497</v>
      </c>
    </row>
    <row r="11178" customFormat="false" ht="12.75" hidden="false" customHeight="false" outlineLevel="0" collapsed="false">
      <c r="A11178" s="5" t="n">
        <f aca="true">RAND()</f>
        <v>0.545851888136338</v>
      </c>
      <c r="B11178" s="0" t="n">
        <f aca="false">IF(A11178&lt;$N$2,$F$2,IF(A11178&lt;$N$3,$F$3,IF(A11178&lt;$N$4,$F$4,$F$5)))</f>
        <v>1</v>
      </c>
      <c r="C11178" s="6" t="n">
        <f aca="false">C11177*INDEX($G$2:$G$5,$B11178)+D11177*INDEX($H$2:$H$5,$B11178)+INDEX($K$2:$K$5,$B11178)</f>
        <v>0.36081116567663</v>
      </c>
      <c r="D11178" s="6" t="n">
        <f aca="false">C11177*INDEX($I$2:$I$5,$B11178)+D11177*INDEX($J$2:$J$5,$B11178)+INDEX($L$2:$L$5,$B11178)</f>
        <v>0.471705479185819</v>
      </c>
    </row>
    <row r="11179" customFormat="false" ht="12.75" hidden="false" customHeight="false" outlineLevel="0" collapsed="false">
      <c r="A11179" s="5" t="n">
        <f aca="true">RAND()</f>
        <v>0.952643649162785</v>
      </c>
      <c r="B11179" s="0" t="n">
        <f aca="false">IF(A11179&lt;$N$2,$F$2,IF(A11179&lt;$N$3,$F$3,IF(A11179&lt;$N$4,$F$4,$F$5)))</f>
        <v>3</v>
      </c>
      <c r="C11179" s="6" t="n">
        <f aca="false">C11178*INDEX($G$2:$G$5,$B11179)+D11178*INDEX($H$2:$H$5,$B11179)+INDEX($K$2:$K$5,$B11179)</f>
        <v>0.654370975758092</v>
      </c>
      <c r="D11179" s="6" t="n">
        <f aca="false">C11178*INDEX($I$2:$I$5,$B11179)+D11178*INDEX($J$2:$J$5,$B11179)+INDEX($L$2:$L$5,$B11179)</f>
        <v>0.121605101642963</v>
      </c>
    </row>
    <row r="11180" customFormat="false" ht="12.75" hidden="false" customHeight="false" outlineLevel="0" collapsed="false">
      <c r="A11180" s="5" t="n">
        <f aca="true">RAND()</f>
        <v>0.47352435744475</v>
      </c>
      <c r="B11180" s="0" t="n">
        <f aca="false">IF(A11180&lt;$N$2,$F$2,IF(A11180&lt;$N$3,$F$3,IF(A11180&lt;$N$4,$F$4,$F$5)))</f>
        <v>1</v>
      </c>
      <c r="C11180" s="6" t="n">
        <f aca="false">C11179*INDEX($G$2:$G$5,$B11180)+D11179*INDEX($H$2:$H$5,$B11180)+INDEX($K$2:$K$5,$B11180)</f>
        <v>0.63506034717941</v>
      </c>
      <c r="D11180" s="6" t="n">
        <f aca="false">C11179*INDEX($I$2:$I$5,$B11180)+D11179*INDEX($J$2:$J$5,$B11180)+INDEX($L$2:$L$5,$B11180)</f>
        <v>0.262031005191826</v>
      </c>
    </row>
    <row r="11181" customFormat="false" ht="12.75" hidden="false" customHeight="false" outlineLevel="0" collapsed="false">
      <c r="A11181" s="5" t="n">
        <f aca="true">RAND()</f>
        <v>0.75526610320776</v>
      </c>
      <c r="B11181" s="0" t="n">
        <f aca="false">IF(A11181&lt;$N$2,$F$2,IF(A11181&lt;$N$3,$F$3,IF(A11181&lt;$N$4,$F$4,$F$5)))</f>
        <v>2</v>
      </c>
      <c r="C11181" s="6" t="n">
        <f aca="false">C11180*INDEX($G$2:$G$5,$B11181)+D11180*INDEX($H$2:$H$5,$B11181)+INDEX($K$2:$K$5,$B11181)</f>
        <v>0.465887881220991</v>
      </c>
      <c r="D11181" s="6" t="n">
        <f aca="false">C11180*INDEX($I$2:$I$5,$B11181)+D11180*INDEX($J$2:$J$5,$B11181)+INDEX($L$2:$L$5,$B11181)</f>
        <v>0.244143746485336</v>
      </c>
    </row>
    <row r="11182" customFormat="false" ht="12.75" hidden="false" customHeight="false" outlineLevel="0" collapsed="false">
      <c r="A11182" s="5" t="n">
        <f aca="true">RAND()</f>
        <v>0.512941534104062</v>
      </c>
      <c r="B11182" s="0" t="n">
        <f aca="false">IF(A11182&lt;$N$2,$F$2,IF(A11182&lt;$N$3,$F$3,IF(A11182&lt;$N$4,$F$4,$F$5)))</f>
        <v>1</v>
      </c>
      <c r="C11182" s="6" t="n">
        <f aca="false">C11181*INDEX($G$2:$G$5,$B11182)+D11181*INDEX($H$2:$H$5,$B11182)+INDEX($K$2:$K$5,$B11182)</f>
        <v>0.479572129776579</v>
      </c>
      <c r="D11182" s="6" t="n">
        <f aca="false">C11181*INDEX($I$2:$I$5,$B11182)+D11181*INDEX($J$2:$J$5,$B11182)+INDEX($L$2:$L$5,$B11182)</f>
        <v>0.373040189160874</v>
      </c>
    </row>
    <row r="11183" customFormat="false" ht="12.75" hidden="false" customHeight="false" outlineLevel="0" collapsed="false">
      <c r="A11183" s="5" t="n">
        <f aca="true">RAND()</f>
        <v>0.267050648041204</v>
      </c>
      <c r="B11183" s="0" t="n">
        <f aca="false">IF(A11183&lt;$N$2,$F$2,IF(A11183&lt;$N$3,$F$3,IF(A11183&lt;$N$4,$F$4,$F$5)))</f>
        <v>1</v>
      </c>
      <c r="C11183" s="6" t="n">
        <f aca="false">C11182*INDEX($G$2:$G$5,$B11183)+D11182*INDEX($H$2:$H$5,$B11183)+INDEX($K$2:$K$5,$B11183)</f>
        <v>0.495959225179268</v>
      </c>
      <c r="D11183" s="6" t="n">
        <f aca="false">C11182*INDEX($I$2:$I$5,$B11183)+D11182*INDEX($J$2:$J$5,$B11183)+INDEX($L$2:$L$5,$B11183)</f>
        <v>0.481966951795849</v>
      </c>
    </row>
    <row r="11184" customFormat="false" ht="12.75" hidden="false" customHeight="false" outlineLevel="0" collapsed="false">
      <c r="A11184" s="5" t="n">
        <f aca="true">RAND()</f>
        <v>0.35687158992924</v>
      </c>
      <c r="B11184" s="0" t="n">
        <f aca="false">IF(A11184&lt;$N$2,$F$2,IF(A11184&lt;$N$3,$F$3,IF(A11184&lt;$N$4,$F$4,$F$5)))</f>
        <v>1</v>
      </c>
      <c r="C11184" s="6" t="n">
        <f aca="false">C11183*INDEX($G$2:$G$5,$B11184)+D11183*INDEX($H$2:$H$5,$B11184)+INDEX($K$2:$K$5,$B11184)</f>
        <v>0.513902159393645</v>
      </c>
      <c r="D11184" s="6" t="n">
        <f aca="false">C11183*INDEX($I$2:$I$5,$B11184)+D11183*INDEX($J$2:$J$5,$B11184)+INDEX($L$2:$L$5,$B11184)</f>
        <v>0.573839450743042</v>
      </c>
    </row>
    <row r="11185" customFormat="false" ht="12.75" hidden="false" customHeight="false" outlineLevel="0" collapsed="false">
      <c r="A11185" s="5" t="n">
        <f aca="true">RAND()</f>
        <v>0.552686256408112</v>
      </c>
      <c r="B11185" s="0" t="n">
        <f aca="false">IF(A11185&lt;$N$2,$F$2,IF(A11185&lt;$N$3,$F$3,IF(A11185&lt;$N$4,$F$4,$F$5)))</f>
        <v>1</v>
      </c>
      <c r="C11185" s="6" t="n">
        <f aca="false">C11184*INDEX($G$2:$G$5,$B11185)+D11184*INDEX($H$2:$H$5,$B11185)+INDEX($K$2:$K$5,$B11185)</f>
        <v>0.532534993002697</v>
      </c>
      <c r="D11185" s="6" t="n">
        <f aca="false">C11184*INDEX($I$2:$I$5,$B11185)+D11184*INDEX($J$2:$J$5,$B11185)+INDEX($L$2:$L$5,$B11185)</f>
        <v>0.651175313783278</v>
      </c>
    </row>
    <row r="11186" customFormat="false" ht="12.75" hidden="false" customHeight="false" outlineLevel="0" collapsed="false">
      <c r="A11186" s="5" t="n">
        <f aca="true">RAND()</f>
        <v>0.221349100742956</v>
      </c>
      <c r="B11186" s="0" t="n">
        <f aca="false">IF(A11186&lt;$N$2,$F$2,IF(A11186&lt;$N$3,$F$3,IF(A11186&lt;$N$4,$F$4,$F$5)))</f>
        <v>1</v>
      </c>
      <c r="C11186" s="6" t="n">
        <f aca="false">C11185*INDEX($G$2:$G$5,$B11186)+D11185*INDEX($H$2:$H$5,$B11186)+INDEX($K$2:$K$5,$B11186)</f>
        <v>0.551215695669271</v>
      </c>
      <c r="D11186" s="6" t="n">
        <f aca="false">C11185*INDEX($I$2:$I$5,$B11186)+D11185*INDEX($J$2:$J$5,$B11186)+INDEX($L$2:$L$5,$B11186)</f>
        <v>0.716144046660903</v>
      </c>
    </row>
    <row r="11187" customFormat="false" ht="12.75" hidden="false" customHeight="false" outlineLevel="0" collapsed="false">
      <c r="A11187" s="5" t="n">
        <f aca="true">RAND()</f>
        <v>0.273177829055385</v>
      </c>
      <c r="B11187" s="0" t="n">
        <f aca="false">IF(A11187&lt;$N$2,$F$2,IF(A11187&lt;$N$3,$F$3,IF(A11187&lt;$N$4,$F$4,$F$5)))</f>
        <v>1</v>
      </c>
      <c r="C11187" s="6" t="n">
        <f aca="false">C11186*INDEX($G$2:$G$5,$B11187)+D11186*INDEX($H$2:$H$5,$B11187)+INDEX($K$2:$K$5,$B11187)</f>
        <v>0.569479455349665</v>
      </c>
      <c r="D11187" s="6" t="n">
        <f aca="false">C11186*INDEX($I$2:$I$5,$B11187)+D11186*INDEX($J$2:$J$5,$B11187)+INDEX($L$2:$L$5,$B11187)</f>
        <v>0.770611314875344</v>
      </c>
    </row>
    <row r="11188" customFormat="false" ht="12.75" hidden="false" customHeight="false" outlineLevel="0" collapsed="false">
      <c r="A11188" s="5" t="n">
        <f aca="true">RAND()</f>
        <v>0.73038267508031</v>
      </c>
      <c r="B11188" s="0" t="n">
        <f aca="false">IF(A11188&lt;$N$2,$F$2,IF(A11188&lt;$N$3,$F$3,IF(A11188&lt;$N$4,$F$4,$F$5)))</f>
        <v>2</v>
      </c>
      <c r="C11188" s="6" t="n">
        <f aca="false">C11187*INDEX($G$2:$G$5,$B11188)+D11187*INDEX($H$2:$H$5,$B11188)+INDEX($K$2:$K$5,$B11188)</f>
        <v>0.338029295542056</v>
      </c>
      <c r="D11188" s="6" t="n">
        <f aca="false">C11187*INDEX($I$2:$I$5,$B11188)+D11187*INDEX($J$2:$J$5,$B11188)+INDEX($L$2:$L$5,$B11188)</f>
        <v>0.329512785939467</v>
      </c>
    </row>
    <row r="11189" customFormat="false" ht="12.75" hidden="false" customHeight="false" outlineLevel="0" collapsed="false">
      <c r="A11189" s="5" t="n">
        <f aca="true">RAND()</f>
        <v>0.571268139678486</v>
      </c>
      <c r="B11189" s="0" t="n">
        <f aca="false">IF(A11189&lt;$N$2,$F$2,IF(A11189&lt;$N$3,$F$3,IF(A11189&lt;$N$4,$F$4,$F$5)))</f>
        <v>1</v>
      </c>
      <c r="C11189" s="6" t="n">
        <f aca="false">C11188*INDEX($G$2:$G$5,$B11189)+D11188*INDEX($H$2:$H$5,$B11189)+INDEX($K$2:$K$5,$B11189)</f>
        <v>0.374178844994966</v>
      </c>
      <c r="D11189" s="6" t="n">
        <f aca="false">C11188*INDEX($I$2:$I$5,$B11189)+D11188*INDEX($J$2:$J$5,$B11189)+INDEX($L$2:$L$5,$B11189)</f>
        <v>0.450249271327551</v>
      </c>
    </row>
    <row r="11190" customFormat="false" ht="12.75" hidden="false" customHeight="false" outlineLevel="0" collapsed="false">
      <c r="A11190" s="5" t="n">
        <f aca="true">RAND()</f>
        <v>0.561133724448442</v>
      </c>
      <c r="B11190" s="0" t="n">
        <f aca="false">IF(A11190&lt;$N$2,$F$2,IF(A11190&lt;$N$3,$F$3,IF(A11190&lt;$N$4,$F$4,$F$5)))</f>
        <v>1</v>
      </c>
      <c r="C11190" s="6" t="n">
        <f aca="false">C11189*INDEX($G$2:$G$5,$B11190)+D11189*INDEX($H$2:$H$5,$B11190)+INDEX($K$2:$K$5,$B11190)</f>
        <v>0.409337062439845</v>
      </c>
      <c r="D11190" s="6" t="n">
        <f aca="false">C11189*INDEX($I$2:$I$5,$B11190)+D11189*INDEX($J$2:$J$5,$B11190)+INDEX($L$2:$L$5,$B11190)</f>
        <v>0.551417014092277</v>
      </c>
    </row>
    <row r="11191" customFormat="false" ht="12.75" hidden="false" customHeight="false" outlineLevel="0" collapsed="false">
      <c r="A11191" s="5" t="n">
        <f aca="true">RAND()</f>
        <v>0.388943721442156</v>
      </c>
      <c r="B11191" s="0" t="n">
        <f aca="false">IF(A11191&lt;$N$2,$F$2,IF(A11191&lt;$N$3,$F$3,IF(A11191&lt;$N$4,$F$4,$F$5)))</f>
        <v>1</v>
      </c>
      <c r="C11191" s="6" t="n">
        <f aca="false">C11190*INDEX($G$2:$G$5,$B11191)+D11190*INDEX($H$2:$H$5,$B11191)+INDEX($K$2:$K$5,$B11191)</f>
        <v>0.442929595532843</v>
      </c>
      <c r="D11191" s="6" t="n">
        <f aca="false">C11190*INDEX($I$2:$I$5,$B11191)+D11190*INDEX($J$2:$J$5,$B11191)+INDEX($L$2:$L$5,$B11191)</f>
        <v>0.636007573654069</v>
      </c>
    </row>
    <row r="11192" customFormat="false" ht="12.75" hidden="false" customHeight="false" outlineLevel="0" collapsed="false">
      <c r="A11192" s="5" t="n">
        <f aca="true">RAND()</f>
        <v>0.517628123877111</v>
      </c>
      <c r="B11192" s="0" t="n">
        <f aca="false">IF(A11192&lt;$N$2,$F$2,IF(A11192&lt;$N$3,$F$3,IF(A11192&lt;$N$4,$F$4,$F$5)))</f>
        <v>1</v>
      </c>
      <c r="C11192" s="6" t="n">
        <f aca="false">C11191*INDEX($G$2:$G$5,$B11192)+D11191*INDEX($H$2:$H$5,$B11192)+INDEX($K$2:$K$5,$B11192)</f>
        <v>0.474579506832584</v>
      </c>
      <c r="D11192" s="6" t="n">
        <f aca="false">C11191*INDEX($I$2:$I$5,$B11192)+D11191*INDEX($J$2:$J$5,$B11192)+INDEX($L$2:$L$5,$B11192)</f>
        <v>0.70658203499759</v>
      </c>
    </row>
    <row r="11193" customFormat="false" ht="12.75" hidden="false" customHeight="false" outlineLevel="0" collapsed="false">
      <c r="A11193" s="5" t="n">
        <f aca="true">RAND()</f>
        <v>0.771182022825834</v>
      </c>
      <c r="B11193" s="0" t="n">
        <f aca="false">IF(A11193&lt;$N$2,$F$2,IF(A11193&lt;$N$3,$F$3,IF(A11193&lt;$N$4,$F$4,$F$5)))</f>
        <v>2</v>
      </c>
      <c r="C11193" s="6" t="n">
        <f aca="false">C11192*INDEX($G$2:$G$5,$B11193)+D11192*INDEX($H$2:$H$5,$B11193)+INDEX($K$2:$K$5,$B11193)</f>
        <v>0.333804622936564</v>
      </c>
      <c r="D11193" s="6" t="n">
        <f aca="false">C11192*INDEX($I$2:$I$5,$B11193)+D11192*INDEX($J$2:$J$5,$B11193)+INDEX($L$2:$L$5,$B11193)</f>
        <v>0.295451629438689</v>
      </c>
    </row>
    <row r="11194" customFormat="false" ht="12.75" hidden="false" customHeight="false" outlineLevel="0" collapsed="false">
      <c r="A11194" s="5" t="n">
        <f aca="true">RAND()</f>
        <v>0.444888659715821</v>
      </c>
      <c r="B11194" s="0" t="n">
        <f aca="false">IF(A11194&lt;$N$2,$F$2,IF(A11194&lt;$N$3,$F$3,IF(A11194&lt;$N$4,$F$4,$F$5)))</f>
        <v>1</v>
      </c>
      <c r="C11194" s="6" t="n">
        <f aca="false">C11193*INDEX($G$2:$G$5,$B11194)+D11193*INDEX($H$2:$H$5,$B11194)+INDEX($K$2:$K$5,$B11194)</f>
        <v>0.369331835162374</v>
      </c>
      <c r="D11194" s="6" t="n">
        <f aca="false">C11193*INDEX($I$2:$I$5,$B11194)+D11193*INDEX($J$2:$J$5,$B11194)+INDEX($L$2:$L$5,$B11194)</f>
        <v>0.421487662344794</v>
      </c>
    </row>
    <row r="11195" customFormat="false" ht="12.75" hidden="false" customHeight="false" outlineLevel="0" collapsed="false">
      <c r="A11195" s="5" t="n">
        <f aca="true">RAND()</f>
        <v>0.816793180443821</v>
      </c>
      <c r="B11195" s="0" t="n">
        <f aca="false">IF(A11195&lt;$N$2,$F$2,IF(A11195&lt;$N$3,$F$3,IF(A11195&lt;$N$4,$F$4,$F$5)))</f>
        <v>2</v>
      </c>
      <c r="C11195" s="6" t="n">
        <f aca="false">C11194*INDEX($G$2:$G$5,$B11195)+D11194*INDEX($H$2:$H$5,$B11195)+INDEX($K$2:$K$5,$B11195)</f>
        <v>0.377502159837064</v>
      </c>
      <c r="D11195" s="6" t="n">
        <f aca="false">C11194*INDEX($I$2:$I$5,$B11195)+D11194*INDEX($J$2:$J$5,$B11195)+INDEX($L$2:$L$5,$B11195)</f>
        <v>0.215502064228621</v>
      </c>
    </row>
    <row r="11196" customFormat="false" ht="12.75" hidden="false" customHeight="false" outlineLevel="0" collapsed="false">
      <c r="A11196" s="5" t="n">
        <f aca="true">RAND()</f>
        <v>0.278786782079714</v>
      </c>
      <c r="B11196" s="0" t="n">
        <f aca="false">IF(A11196&lt;$N$2,$F$2,IF(A11196&lt;$N$3,$F$3,IF(A11196&lt;$N$4,$F$4,$F$5)))</f>
        <v>1</v>
      </c>
      <c r="C11196" s="6" t="n">
        <f aca="false">C11195*INDEX($G$2:$G$5,$B11196)+D11195*INDEX($H$2:$H$5,$B11196)+INDEX($K$2:$K$5,$B11196)</f>
        <v>0.403472910078127</v>
      </c>
      <c r="D11196" s="6" t="n">
        <f aca="false">C11195*INDEX($I$2:$I$5,$B11196)+D11195*INDEX($J$2:$J$5,$B11196)+INDEX($L$2:$L$5,$B11196)</f>
        <v>0.351993672616128</v>
      </c>
    </row>
    <row r="11197" customFormat="false" ht="12.75" hidden="false" customHeight="false" outlineLevel="0" collapsed="false">
      <c r="A11197" s="5" t="n">
        <f aca="true">RAND()</f>
        <v>0.522388376364041</v>
      </c>
      <c r="B11197" s="0" t="n">
        <f aca="false">IF(A11197&lt;$N$2,$F$2,IF(A11197&lt;$N$3,$F$3,IF(A11197&lt;$N$4,$F$4,$F$5)))</f>
        <v>1</v>
      </c>
      <c r="C11197" s="6" t="n">
        <f aca="false">C11196*INDEX($G$2:$G$5,$B11197)+D11196*INDEX($H$2:$H$5,$B11197)+INDEX($K$2:$K$5,$B11197)</f>
        <v>0.430572266543126</v>
      </c>
      <c r="D11197" s="6" t="n">
        <f aca="false">C11196*INDEX($I$2:$I$5,$B11197)+D11196*INDEX($J$2:$J$5,$B11197)+INDEX($L$2:$L$5,$B11197)</f>
        <v>0.466914130378202</v>
      </c>
    </row>
    <row r="11198" customFormat="false" ht="12.75" hidden="false" customHeight="false" outlineLevel="0" collapsed="false">
      <c r="A11198" s="5" t="n">
        <f aca="true">RAND()</f>
        <v>0.461274557625527</v>
      </c>
      <c r="B11198" s="0" t="n">
        <f aca="false">IF(A11198&lt;$N$2,$F$2,IF(A11198&lt;$N$3,$F$3,IF(A11198&lt;$N$4,$F$4,$F$5)))</f>
        <v>1</v>
      </c>
      <c r="C11198" s="6" t="n">
        <f aca="false">C11197*INDEX($G$2:$G$5,$B11198)+D11197*INDEX($H$2:$H$5,$B11198)+INDEX($K$2:$K$5,$B11198)</f>
        <v>0.457831677119108</v>
      </c>
      <c r="D11198" s="6" t="n">
        <f aca="false">C11197*INDEX($I$2:$I$5,$B11198)+D11197*INDEX($J$2:$J$5,$B11198)+INDEX($L$2:$L$5,$B11198)</f>
        <v>0.563478922828998</v>
      </c>
    </row>
    <row r="11199" customFormat="false" ht="12.75" hidden="false" customHeight="false" outlineLevel="0" collapsed="false">
      <c r="A11199" s="5" t="n">
        <f aca="true">RAND()</f>
        <v>0.200591966577592</v>
      </c>
      <c r="B11199" s="0" t="n">
        <f aca="false">IF(A11199&lt;$N$2,$F$2,IF(A11199&lt;$N$3,$F$3,IF(A11199&lt;$N$4,$F$4,$F$5)))</f>
        <v>1</v>
      </c>
      <c r="C11199" s="6" t="n">
        <f aca="false">C11198*INDEX($G$2:$G$5,$B11199)+D11198*INDEX($H$2:$H$5,$B11199)+INDEX($K$2:$K$5,$B11199)</f>
        <v>0.484547814018795</v>
      </c>
      <c r="D11199" s="6" t="n">
        <f aca="false">C11198*INDEX($I$2:$I$5,$B11199)+D11198*INDEX($J$2:$J$5,$B11199)+INDEX($L$2:$L$5,$B11199)</f>
        <v>0.644453833428412</v>
      </c>
    </row>
    <row r="11200" customFormat="false" ht="12.75" hidden="false" customHeight="false" outlineLevel="0" collapsed="false">
      <c r="A11200" s="5" t="n">
        <f aca="true">RAND()</f>
        <v>0.857526981410422</v>
      </c>
      <c r="B11200" s="0" t="n">
        <f aca="false">IF(A11200&lt;$N$2,$F$2,IF(A11200&lt;$N$3,$F$3,IF(A11200&lt;$N$4,$F$4,$F$5)))</f>
        <v>2</v>
      </c>
      <c r="C11200" s="6" t="n">
        <f aca="false">C11199*INDEX($G$2:$G$5,$B11200)+D11199*INDEX($H$2:$H$5,$B11200)+INDEX($K$2:$K$5,$B11200)</f>
        <v>0.349809353006882</v>
      </c>
      <c r="D11200" s="6" t="n">
        <f aca="false">C11199*INDEX($I$2:$I$5,$B11200)+D11199*INDEX($J$2:$J$5,$B11200)+INDEX($L$2:$L$5,$B11200)</f>
        <v>0.285465211153645</v>
      </c>
    </row>
    <row r="11201" customFormat="false" ht="12.75" hidden="false" customHeight="false" outlineLevel="0" collapsed="false">
      <c r="A11201" s="5" t="n">
        <f aca="true">RAND()</f>
        <v>0.224973997643562</v>
      </c>
      <c r="B11201" s="0" t="n">
        <f aca="false">IF(A11201&lt;$N$2,$F$2,IF(A11201&lt;$N$3,$F$3,IF(A11201&lt;$N$4,$F$4,$F$5)))</f>
        <v>1</v>
      </c>
      <c r="C11201" s="6" t="n">
        <f aca="false">C11200*INDEX($G$2:$G$5,$B11201)+D11200*INDEX($H$2:$H$5,$B11201)+INDEX($K$2:$K$5,$B11201)</f>
        <v>0.382550353515527</v>
      </c>
      <c r="D11201" s="6" t="n">
        <f aca="false">C11200*INDEX($I$2:$I$5,$B11201)+D11200*INDEX($J$2:$J$5,$B11201)+INDEX($L$2:$L$5,$B11201)</f>
        <v>0.41241701820819</v>
      </c>
    </row>
    <row r="11202" customFormat="false" ht="12.75" hidden="false" customHeight="false" outlineLevel="0" collapsed="false">
      <c r="A11202" s="5" t="n">
        <f aca="true">RAND()</f>
        <v>0.435778804328737</v>
      </c>
      <c r="B11202" s="0" t="n">
        <f aca="false">IF(A11202&lt;$N$2,$F$2,IF(A11202&lt;$N$3,$F$3,IF(A11202&lt;$N$4,$F$4,$F$5)))</f>
        <v>1</v>
      </c>
      <c r="C11202" s="6" t="n">
        <f aca="false">C11201*INDEX($G$2:$G$5,$B11202)+D11201*INDEX($H$2:$H$5,$B11202)+INDEX($K$2:$K$5,$B11202)</f>
        <v>0.415044679808386</v>
      </c>
      <c r="D11202" s="6" t="n">
        <f aca="false">C11201*INDEX($I$2:$I$5,$B11202)+D11201*INDEX($J$2:$J$5,$B11202)+INDEX($L$2:$L$5,$B11202)</f>
        <v>0.518987685378679</v>
      </c>
    </row>
    <row r="11203" customFormat="false" ht="12.75" hidden="false" customHeight="false" outlineLevel="0" collapsed="false">
      <c r="A11203" s="5" t="n">
        <f aca="true">RAND()</f>
        <v>0.893972729814518</v>
      </c>
      <c r="B11203" s="0" t="n">
        <f aca="false">IF(A11203&lt;$N$2,$F$2,IF(A11203&lt;$N$3,$F$3,IF(A11203&lt;$N$4,$F$4,$F$5)))</f>
        <v>3</v>
      </c>
      <c r="C11203" s="6" t="n">
        <f aca="false">C11202*INDEX($G$2:$G$5,$B11203)+D11202*INDEX($H$2:$H$5,$B11203)+INDEX($K$2:$K$5,$B11203)</f>
        <v>0.659616812990908</v>
      </c>
      <c r="D11203" s="6" t="n">
        <f aca="false">C11202*INDEX($I$2:$I$5,$B11203)+D11202*INDEX($J$2:$J$5,$B11203)+INDEX($L$2:$L$5,$B11203)</f>
        <v>0.146911698184927</v>
      </c>
    </row>
    <row r="11204" customFormat="false" ht="12.75" hidden="false" customHeight="false" outlineLevel="0" collapsed="false">
      <c r="A11204" s="5" t="n">
        <f aca="true">RAND()</f>
        <v>0.489284375009167</v>
      </c>
      <c r="B11204" s="0" t="n">
        <f aca="false">IF(A11204&lt;$N$2,$F$2,IF(A11204&lt;$N$3,$F$3,IF(A11204&lt;$N$4,$F$4,$F$5)))</f>
        <v>1</v>
      </c>
      <c r="C11204" s="6" t="n">
        <f aca="false">C11203*INDEX($G$2:$G$5,$B11204)+D11203*INDEX($H$2:$H$5,$B11204)+INDEX($K$2:$K$5,$B11204)</f>
        <v>0.640450407062123</v>
      </c>
      <c r="D11204" s="6" t="n">
        <f aca="false">C11203*INDEX($I$2:$I$5,$B11204)+D11203*INDEX($J$2:$J$5,$B11204)+INDEX($L$2:$L$5,$B11204)</f>
        <v>0.28332220967834</v>
      </c>
    </row>
    <row r="11205" customFormat="false" ht="12.75" hidden="false" customHeight="false" outlineLevel="0" collapsed="false">
      <c r="A11205" s="5" t="n">
        <f aca="true">RAND()</f>
        <v>0.35861669038752</v>
      </c>
      <c r="B11205" s="0" t="n">
        <f aca="false">IF(A11205&lt;$N$2,$F$2,IF(A11205&lt;$N$3,$F$3,IF(A11205&lt;$N$4,$F$4,$F$5)))</f>
        <v>1</v>
      </c>
      <c r="C11205" s="6" t="n">
        <f aca="false">C11204*INDEX($G$2:$G$5,$B11205)+D11204*INDEX($H$2:$H$5,$B11205)+INDEX($K$2:$K$5,$B11205)</f>
        <v>0.629225317353841</v>
      </c>
      <c r="D11205" s="6" t="n">
        <f aca="false">C11204*INDEX($I$2:$I$5,$B11205)+D11204*INDEX($J$2:$J$5,$B11205)+INDEX($L$2:$L$5,$B11205)</f>
        <v>0.399843890955612</v>
      </c>
    </row>
    <row r="11206" customFormat="false" ht="12.75" hidden="false" customHeight="false" outlineLevel="0" collapsed="false">
      <c r="A11206" s="5" t="n">
        <f aca="true">RAND()</f>
        <v>0.279963187474761</v>
      </c>
      <c r="B11206" s="0" t="n">
        <f aca="false">IF(A11206&lt;$N$2,$F$2,IF(A11206&lt;$N$3,$F$3,IF(A11206&lt;$N$4,$F$4,$F$5)))</f>
        <v>1</v>
      </c>
      <c r="C11206" s="6" t="n">
        <f aca="false">C11205*INDEX($G$2:$G$5,$B11206)+D11205*INDEX($H$2:$H$5,$B11206)+INDEX($K$2:$K$5,$B11206)</f>
        <v>0.624006518398769</v>
      </c>
      <c r="D11206" s="6" t="n">
        <f aca="false">C11205*INDEX($I$2:$I$5,$B11206)+D11205*INDEX($J$2:$J$5,$B11206)+INDEX($L$2:$L$5,$B11206)</f>
        <v>0.499186126679222</v>
      </c>
    </row>
    <row r="11207" customFormat="false" ht="12.75" hidden="false" customHeight="false" outlineLevel="0" collapsed="false">
      <c r="A11207" s="5" t="n">
        <f aca="true">RAND()</f>
        <v>0.46929211898324</v>
      </c>
      <c r="B11207" s="0" t="n">
        <f aca="false">IF(A11207&lt;$N$2,$F$2,IF(A11207&lt;$N$3,$F$3,IF(A11207&lt;$N$4,$F$4,$F$5)))</f>
        <v>1</v>
      </c>
      <c r="C11207" s="6" t="n">
        <f aca="false">C11206*INDEX($G$2:$G$5,$B11207)+D11206*INDEX($H$2:$H$5,$B11207)+INDEX($K$2:$K$5,$B11207)</f>
        <v>0.623251420807686</v>
      </c>
      <c r="D11207" s="6" t="n">
        <f aca="false">C11206*INDEX($I$2:$I$5,$B11207)+D11206*INDEX($J$2:$J$5,$B11207)+INDEX($L$2:$L$5,$B11207)</f>
        <v>0.583720780369905</v>
      </c>
    </row>
    <row r="11208" customFormat="false" ht="12.75" hidden="false" customHeight="false" outlineLevel="0" collapsed="false">
      <c r="A11208" s="5" t="n">
        <f aca="true">RAND()</f>
        <v>0.661560759589452</v>
      </c>
      <c r="B11208" s="0" t="n">
        <f aca="false">IF(A11208&lt;$N$2,$F$2,IF(A11208&lt;$N$3,$F$3,IF(A11208&lt;$N$4,$F$4,$F$5)))</f>
        <v>1</v>
      </c>
      <c r="C11208" s="6" t="n">
        <f aca="false">C11207*INDEX($G$2:$G$5,$B11208)+D11207*INDEX($H$2:$H$5,$B11208)+INDEX($K$2:$K$5,$B11208)</f>
        <v>0.625738125139412</v>
      </c>
      <c r="D11208" s="6" t="n">
        <f aca="false">C11207*INDEX($I$2:$I$5,$B11208)+D11207*INDEX($J$2:$J$5,$B11208)+INDEX($L$2:$L$5,$B11208)</f>
        <v>0.655518639964165</v>
      </c>
    </row>
    <row r="11209" customFormat="false" ht="12.75" hidden="false" customHeight="false" outlineLevel="0" collapsed="false">
      <c r="A11209" s="5" t="n">
        <f aca="true">RAND()</f>
        <v>0.470975603140417</v>
      </c>
      <c r="B11209" s="0" t="n">
        <f aca="false">IF(A11209&lt;$N$2,$F$2,IF(A11209&lt;$N$3,$F$3,IF(A11209&lt;$N$4,$F$4,$F$5)))</f>
        <v>1</v>
      </c>
      <c r="C11209" s="6" t="n">
        <f aca="false">C11208*INDEX($G$2:$G$5,$B11209)+D11208*INDEX($H$2:$H$5,$B11209)+INDEX($K$2:$K$5,$B11209)</f>
        <v>0.630505857922035</v>
      </c>
      <c r="D11209" s="6" t="n">
        <f aca="false">C11208*INDEX($I$2:$I$5,$B11209)+D11208*INDEX($J$2:$J$5,$B11209)+INDEX($L$2:$L$5,$B11209)</f>
        <v>0.716383014699418</v>
      </c>
    </row>
    <row r="11210" customFormat="false" ht="12.75" hidden="false" customHeight="false" outlineLevel="0" collapsed="false">
      <c r="A11210" s="5" t="n">
        <f aca="true">RAND()</f>
        <v>0.0204083841637593</v>
      </c>
      <c r="B11210" s="0" t="n">
        <f aca="false">IF(A11210&lt;$N$2,$F$2,IF(A11210&lt;$N$3,$F$3,IF(A11210&lt;$N$4,$F$4,$F$5)))</f>
        <v>1</v>
      </c>
      <c r="C11210" s="6" t="n">
        <f aca="false">C11209*INDEX($G$2:$G$5,$B11210)+D11209*INDEX($H$2:$H$5,$B11210)+INDEX($K$2:$K$5,$B11210)</f>
        <v>0.636805644919686</v>
      </c>
      <c r="D11210" s="6" t="n">
        <f aca="false">C11209*INDEX($I$2:$I$5,$B11210)+D11209*INDEX($J$2:$J$5,$B11210)+INDEX($L$2:$L$5,$B11210)</f>
        <v>0.76788046273669</v>
      </c>
    </row>
    <row r="11211" customFormat="false" ht="12.75" hidden="false" customHeight="false" outlineLevel="0" collapsed="false">
      <c r="A11211" s="5" t="n">
        <f aca="true">RAND()</f>
        <v>0.279591949305968</v>
      </c>
      <c r="B11211" s="0" t="n">
        <f aca="false">IF(A11211&lt;$N$2,$F$2,IF(A11211&lt;$N$3,$F$3,IF(A11211&lt;$N$4,$F$4,$F$5)))</f>
        <v>1</v>
      </c>
      <c r="C11211" s="6" t="n">
        <f aca="false">C11210*INDEX($G$2:$G$5,$B11211)+D11210*INDEX($H$2:$H$5,$B11211)+INDEX($K$2:$K$5,$B11211)</f>
        <v>0.644059569658071</v>
      </c>
      <c r="D11211" s="6" t="n">
        <f aca="false">C11210*INDEX($I$2:$I$5,$B11211)+D11210*INDEX($J$2:$J$5,$B11211)+INDEX($L$2:$L$5,$B11211)</f>
        <v>0.811368704001422</v>
      </c>
    </row>
    <row r="11212" customFormat="false" ht="12.75" hidden="false" customHeight="false" outlineLevel="0" collapsed="false">
      <c r="A11212" s="5" t="n">
        <f aca="true">RAND()</f>
        <v>0.0784398158344398</v>
      </c>
      <c r="B11212" s="0" t="n">
        <f aca="false">IF(A11212&lt;$N$2,$F$2,IF(A11212&lt;$N$3,$F$3,IF(A11212&lt;$N$4,$F$4,$F$5)))</f>
        <v>1</v>
      </c>
      <c r="C11212" s="6" t="n">
        <f aca="false">C11211*INDEX($G$2:$G$5,$B11212)+D11211*INDEX($H$2:$H$5,$B11212)+INDEX($K$2:$K$5,$B11212)</f>
        <v>0.651827216687755</v>
      </c>
      <c r="D11212" s="6" t="n">
        <f aca="false">C11211*INDEX($I$2:$I$5,$B11212)+D11211*INDEX($J$2:$J$5,$B11212)+INDEX($L$2:$L$5,$B11212)</f>
        <v>0.848021825619858</v>
      </c>
    </row>
    <row r="11213" customFormat="false" ht="12.75" hidden="false" customHeight="false" outlineLevel="0" collapsed="false">
      <c r="A11213" s="5" t="n">
        <f aca="true">RAND()</f>
        <v>0.445923338314203</v>
      </c>
      <c r="B11213" s="0" t="n">
        <f aca="false">IF(A11213&lt;$N$2,$F$2,IF(A11213&lt;$N$3,$F$3,IF(A11213&lt;$N$4,$F$4,$F$5)))</f>
        <v>1</v>
      </c>
      <c r="C11213" s="6" t="n">
        <f aca="false">C11212*INDEX($G$2:$G$5,$B11213)+D11212*INDEX($H$2:$H$5,$B11213)+INDEX($K$2:$K$5,$B11213)</f>
        <v>0.659778114515838</v>
      </c>
      <c r="D11213" s="6" t="n">
        <f aca="false">C11212*INDEX($I$2:$I$5,$B11213)+D11212*INDEX($J$2:$J$5,$B11213)+INDEX($L$2:$L$5,$B11213)</f>
        <v>0.878852922933813</v>
      </c>
    </row>
    <row r="11214" customFormat="false" ht="12.75" hidden="false" customHeight="false" outlineLevel="0" collapsed="false">
      <c r="A11214" s="5" t="n">
        <f aca="true">RAND()</f>
        <v>0.488504501392122</v>
      </c>
      <c r="B11214" s="0" t="n">
        <f aca="false">IF(A11214&lt;$N$2,$F$2,IF(A11214&lt;$N$3,$F$3,IF(A11214&lt;$N$4,$F$4,$F$5)))</f>
        <v>1</v>
      </c>
      <c r="C11214" s="6" t="n">
        <f aca="false">C11213*INDEX($G$2:$G$5,$B11214)+D11213*INDEX($H$2:$H$5,$B11214)+INDEX($K$2:$K$5,$B11214)</f>
        <v>0.667669177372498</v>
      </c>
      <c r="D11214" s="6" t="n">
        <f aca="false">C11213*INDEX($I$2:$I$5,$B11214)+D11213*INDEX($J$2:$J$5,$B11214)+INDEX($L$2:$L$5,$B11214)</f>
        <v>0.904734341333721</v>
      </c>
    </row>
    <row r="11215" customFormat="false" ht="12.75" hidden="false" customHeight="false" outlineLevel="0" collapsed="false">
      <c r="A11215" s="5" t="n">
        <f aca="true">RAND()</f>
        <v>0.794052774153695</v>
      </c>
      <c r="B11215" s="0" t="n">
        <f aca="false">IF(A11215&lt;$N$2,$F$2,IF(A11215&lt;$N$3,$F$3,IF(A11215&lt;$N$4,$F$4,$F$5)))</f>
        <v>2</v>
      </c>
      <c r="C11215" s="6" t="n">
        <f aca="false">C11214*INDEX($G$2:$G$5,$B11215)+D11214*INDEX($H$2:$H$5,$B11215)+INDEX($K$2:$K$5,$B11215)</f>
        <v>0.327060866800961</v>
      </c>
      <c r="D11215" s="6" t="n">
        <f aca="false">C11214*INDEX($I$2:$I$5,$B11215)+D11214*INDEX($J$2:$J$5,$B11215)+INDEX($L$2:$L$5,$B11215)</f>
        <v>0.378125899328928</v>
      </c>
    </row>
    <row r="11216" customFormat="false" ht="12.75" hidden="false" customHeight="false" outlineLevel="0" collapsed="false">
      <c r="A11216" s="5" t="n">
        <f aca="true">RAND()</f>
        <v>0.235267667854795</v>
      </c>
      <c r="B11216" s="0" t="n">
        <f aca="false">IF(A11216&lt;$N$2,$F$2,IF(A11216&lt;$N$3,$F$3,IF(A11216&lt;$N$4,$F$4,$F$5)))</f>
        <v>1</v>
      </c>
      <c r="C11216" s="6" t="n">
        <f aca="false">C11215*INDEX($G$2:$G$5,$B11216)+D11215*INDEX($H$2:$H$5,$B11216)+INDEX($K$2:$K$5,$B11216)</f>
        <v>0.366665334189186</v>
      </c>
      <c r="D11216" s="6" t="n">
        <f aca="false">C11215*INDEX($I$2:$I$5,$B11216)+D11215*INDEX($J$2:$J$5,$B11216)+INDEX($L$2:$L$5,$B11216)</f>
        <v>0.491927636458624</v>
      </c>
    </row>
    <row r="11217" customFormat="false" ht="12.75" hidden="false" customHeight="false" outlineLevel="0" collapsed="false">
      <c r="A11217" s="5" t="n">
        <f aca="true">RAND()</f>
        <v>0.502929030130031</v>
      </c>
      <c r="B11217" s="0" t="n">
        <f aca="false">IF(A11217&lt;$N$2,$F$2,IF(A11217&lt;$N$3,$F$3,IF(A11217&lt;$N$4,$F$4,$F$5)))</f>
        <v>1</v>
      </c>
      <c r="C11217" s="6" t="n">
        <f aca="false">C11216*INDEX($G$2:$G$5,$B11217)+D11216*INDEX($H$2:$H$5,$B11217)+INDEX($K$2:$K$5,$B11217)</f>
        <v>0.404500191275588</v>
      </c>
      <c r="D11217" s="6" t="n">
        <f aca="false">C11216*INDEX($I$2:$I$5,$B11217)+D11216*INDEX($J$2:$J$5,$B11217)+INDEX($L$2:$L$5,$B11217)</f>
        <v>0.587079945988372</v>
      </c>
    </row>
    <row r="11218" customFormat="false" ht="12.75" hidden="false" customHeight="false" outlineLevel="0" collapsed="false">
      <c r="A11218" s="5" t="n">
        <f aca="true">RAND()</f>
        <v>0.996407823311154</v>
      </c>
      <c r="B11218" s="0" t="n">
        <f aca="false">IF(A11218&lt;$N$2,$F$2,IF(A11218&lt;$N$3,$F$3,IF(A11218&lt;$N$4,$F$4,$F$5)))</f>
        <v>4</v>
      </c>
      <c r="C11218" s="6" t="n">
        <f aca="false">C11217*INDEX($G$2:$G$5,$B11218)+D11217*INDEX($H$2:$H$5,$B11218)+INDEX($K$2:$K$5,$B11218)</f>
        <v>0.5</v>
      </c>
      <c r="D11218" s="6" t="n">
        <f aca="false">C11217*INDEX($I$2:$I$5,$B11218)+D11217*INDEX($J$2:$J$5,$B11218)+INDEX($L$2:$L$5,$B11218)</f>
        <v>0.0939327913581395</v>
      </c>
    </row>
    <row r="11219" customFormat="false" ht="12.75" hidden="false" customHeight="false" outlineLevel="0" collapsed="false">
      <c r="A11219" s="5" t="n">
        <f aca="true">RAND()</f>
        <v>0.307514776872664</v>
      </c>
      <c r="B11219" s="0" t="n">
        <f aca="false">IF(A11219&lt;$N$2,$F$2,IF(A11219&lt;$N$3,$F$3,IF(A11219&lt;$N$4,$F$4,$F$5)))</f>
        <v>1</v>
      </c>
      <c r="C11219" s="6" t="n">
        <f aca="false">C11218*INDEX($G$2:$G$5,$B11219)+D11218*INDEX($H$2:$H$5,$B11219)+INDEX($K$2:$K$5,$B11219)</f>
        <v>0.502975513280251</v>
      </c>
      <c r="D11219" s="6" t="n">
        <f aca="false">C11218*INDEX($I$2:$I$5,$B11219)+D11218*INDEX($J$2:$J$5,$B11219)+INDEX($L$2:$L$5,$B11219)</f>
        <v>0.24424893986306</v>
      </c>
    </row>
    <row r="11220" customFormat="false" ht="12.75" hidden="false" customHeight="false" outlineLevel="0" collapsed="false">
      <c r="A11220" s="5" t="n">
        <f aca="true">RAND()</f>
        <v>0.844718318757659</v>
      </c>
      <c r="B11220" s="0" t="n">
        <f aca="false">IF(A11220&lt;$N$2,$F$2,IF(A11220&lt;$N$3,$F$3,IF(A11220&lt;$N$4,$F$4,$F$5)))</f>
        <v>2</v>
      </c>
      <c r="C11220" s="6" t="n">
        <f aca="false">C11219*INDEX($G$2:$G$5,$B11220)+D11219*INDEX($H$2:$H$5,$B11220)+INDEX($K$2:$K$5,$B11220)</f>
        <v>0.443885915707158</v>
      </c>
      <c r="D11220" s="6" t="n">
        <f aca="false">C11219*INDEX($I$2:$I$5,$B11220)+D11219*INDEX($J$2:$J$5,$B11220)+INDEX($L$2:$L$5,$B11220)</f>
        <v>0.21078950715436</v>
      </c>
    </row>
    <row r="11221" customFormat="false" ht="12.75" hidden="false" customHeight="false" outlineLevel="0" collapsed="false">
      <c r="A11221" s="5" t="n">
        <f aca="true">RAND()</f>
        <v>0.804962880677189</v>
      </c>
      <c r="B11221" s="0" t="n">
        <f aca="false">IF(A11221&lt;$N$2,$F$2,IF(A11221&lt;$N$3,$F$3,IF(A11221&lt;$N$4,$F$4,$F$5)))</f>
        <v>2</v>
      </c>
      <c r="C11221" s="6" t="n">
        <f aca="false">C11220*INDEX($G$2:$G$5,$B11221)+D11220*INDEX($H$2:$H$5,$B11221)+INDEX($K$2:$K$5,$B11221)</f>
        <v>0.439807096777425</v>
      </c>
      <c r="D11221" s="6" t="n">
        <f aca="false">C11220*INDEX($I$2:$I$5,$B11221)+D11220*INDEX($J$2:$J$5,$B11221)+INDEX($L$2:$L$5,$B11221)</f>
        <v>0.190843749859227</v>
      </c>
    </row>
    <row r="11222" customFormat="false" ht="12.75" hidden="false" customHeight="false" outlineLevel="0" collapsed="false">
      <c r="A11222" s="5" t="n">
        <f aca="true">RAND()</f>
        <v>0.285702654570528</v>
      </c>
      <c r="B11222" s="0" t="n">
        <f aca="false">IF(A11222&lt;$N$2,$F$2,IF(A11222&lt;$N$3,$F$3,IF(A11222&lt;$N$4,$F$4,$F$5)))</f>
        <v>1</v>
      </c>
      <c r="C11222" s="6" t="n">
        <f aca="false">C11221*INDEX($G$2:$G$5,$B11222)+D11221*INDEX($H$2:$H$5,$B11222)+INDEX($K$2:$K$5,$B11222)</f>
        <v>0.455457443908825</v>
      </c>
      <c r="D11222" s="6" t="n">
        <f aca="false">C11221*INDEX($I$2:$I$5,$B11222)+D11221*INDEX($J$2:$J$5,$B11222)+INDEX($L$2:$L$5,$B11222)</f>
        <v>0.328753481049719</v>
      </c>
    </row>
    <row r="11223" customFormat="false" ht="12.75" hidden="false" customHeight="false" outlineLevel="0" collapsed="false">
      <c r="A11223" s="5" t="n">
        <f aca="true">RAND()</f>
        <v>0.508073644013932</v>
      </c>
      <c r="B11223" s="0" t="n">
        <f aca="false">IF(A11223&lt;$N$2,$F$2,IF(A11223&lt;$N$3,$F$3,IF(A11223&lt;$N$4,$F$4,$F$5)))</f>
        <v>1</v>
      </c>
      <c r="C11223" s="6" t="n">
        <f aca="false">C11222*INDEX($G$2:$G$5,$B11223)+D11222*INDEX($H$2:$H$5,$B11223)+INDEX($K$2:$K$5,$B11223)</f>
        <v>0.473847248677432</v>
      </c>
      <c r="D11223" s="6" t="n">
        <f aca="false">C11222*INDEX($I$2:$I$5,$B11223)+D11222*INDEX($J$2:$J$5,$B11223)+INDEX($L$2:$L$5,$B11223)</f>
        <v>0.445259779986585</v>
      </c>
    </row>
    <row r="11224" customFormat="false" ht="12.75" hidden="false" customHeight="false" outlineLevel="0" collapsed="false">
      <c r="A11224" s="5" t="n">
        <f aca="true">RAND()</f>
        <v>0.508071787541444</v>
      </c>
      <c r="B11224" s="0" t="n">
        <f aca="false">IF(A11224&lt;$N$2,$F$2,IF(A11224&lt;$N$3,$F$3,IF(A11224&lt;$N$4,$F$4,$F$5)))</f>
        <v>1</v>
      </c>
      <c r="C11224" s="6" t="n">
        <f aca="false">C11223*INDEX($G$2:$G$5,$B11224)+D11223*INDEX($H$2:$H$5,$B11224)+INDEX($K$2:$K$5,$B11224)</f>
        <v>0.493770925986643</v>
      </c>
      <c r="D11224" s="6" t="n">
        <f aca="false">C11223*INDEX($I$2:$I$5,$B11224)+D11223*INDEX($J$2:$J$5,$B11224)+INDEX($L$2:$L$5,$B11224)</f>
        <v>0.543493205007545</v>
      </c>
    </row>
    <row r="11225" customFormat="false" ht="12.75" hidden="false" customHeight="false" outlineLevel="0" collapsed="false">
      <c r="A11225" s="5" t="n">
        <f aca="true">RAND()</f>
        <v>0.559427056865767</v>
      </c>
      <c r="B11225" s="0" t="n">
        <f aca="false">IF(A11225&lt;$N$2,$F$2,IF(A11225&lt;$N$3,$F$3,IF(A11225&lt;$N$4,$F$4,$F$5)))</f>
        <v>1</v>
      </c>
      <c r="C11225" s="6" t="n">
        <f aca="false">C11224*INDEX($G$2:$G$5,$B11225)+D11224*INDEX($H$2:$H$5,$B11225)+INDEX($K$2:$K$5,$B11225)</f>
        <v>0.514320764747939</v>
      </c>
      <c r="D11225" s="6" t="n">
        <f aca="false">C11224*INDEX($I$2:$I$5,$B11225)+D11224*INDEX($J$2:$J$5,$B11225)+INDEX($L$2:$L$5,$B11225)</f>
        <v>0.6261562067899</v>
      </c>
    </row>
    <row r="11226" customFormat="false" ht="12.75" hidden="false" customHeight="false" outlineLevel="0" collapsed="false">
      <c r="A11226" s="5" t="n">
        <f aca="true">RAND()</f>
        <v>0.230820346991681</v>
      </c>
      <c r="B11226" s="0" t="n">
        <f aca="false">IF(A11226&lt;$N$2,$F$2,IF(A11226&lt;$N$3,$F$3,IF(A11226&lt;$N$4,$F$4,$F$5)))</f>
        <v>1</v>
      </c>
      <c r="C11226" s="6" t="n">
        <f aca="false">C11225*INDEX($G$2:$G$5,$B11226)+D11225*INDEX($H$2:$H$5,$B11226)+INDEX($K$2:$K$5,$B11226)</f>
        <v>0.534826108922227</v>
      </c>
      <c r="D11226" s="6" t="n">
        <f aca="false">C11225*INDEX($I$2:$I$5,$B11226)+D11225*INDEX($J$2:$J$5,$B11226)+INDEX($L$2:$L$5,$B11226)</f>
        <v>0.695576751268952</v>
      </c>
    </row>
    <row r="11227" customFormat="false" ht="12.75" hidden="false" customHeight="false" outlineLevel="0" collapsed="false">
      <c r="A11227" s="5" t="n">
        <f aca="true">RAND()</f>
        <v>0.900579021655462</v>
      </c>
      <c r="B11227" s="0" t="n">
        <f aca="false">IF(A11227&lt;$N$2,$F$2,IF(A11227&lt;$N$3,$F$3,IF(A11227&lt;$N$4,$F$4,$F$5)))</f>
        <v>3</v>
      </c>
      <c r="C11227" s="6" t="n">
        <f aca="false">C11226*INDEX($G$2:$G$5,$B11227)+D11226*INDEX($H$2:$H$5,$B11227)+INDEX($K$2:$K$5,$B11227)</f>
        <v>0.691624304270779</v>
      </c>
      <c r="D11227" s="6" t="n">
        <f aca="false">C11226*INDEX($I$2:$I$5,$B11227)+D11226*INDEX($J$2:$J$5,$B11227)+INDEX($L$2:$L$5,$B11227)</f>
        <v>0.21990647837052</v>
      </c>
    </row>
    <row r="11228" customFormat="false" ht="12.75" hidden="false" customHeight="false" outlineLevel="0" collapsed="false">
      <c r="A11228" s="5" t="n">
        <f aca="true">RAND()</f>
        <v>0.113678505387203</v>
      </c>
      <c r="B11228" s="0" t="n">
        <f aca="false">IF(A11228&lt;$N$2,$F$2,IF(A11228&lt;$N$3,$F$3,IF(A11228&lt;$N$4,$F$4,$F$5)))</f>
        <v>1</v>
      </c>
      <c r="C11228" s="6" t="n">
        <f aca="false">C11227*INDEX($G$2:$G$5,$B11228)+D11227*INDEX($H$2:$H$5,$B11228)+INDEX($K$2:$K$5,$B11228)</f>
        <v>0.670325574025601</v>
      </c>
      <c r="D11228" s="6" t="n">
        <f aca="false">C11227*INDEX($I$2:$I$5,$B11228)+D11227*INDEX($J$2:$J$5,$B11228)+INDEX($L$2:$L$5,$B11228)</f>
        <v>0.344110500878553</v>
      </c>
    </row>
    <row r="11229" customFormat="false" ht="12.75" hidden="false" customHeight="false" outlineLevel="0" collapsed="false">
      <c r="A11229" s="5" t="n">
        <f aca="true">RAND()</f>
        <v>0.422542111012524</v>
      </c>
      <c r="B11229" s="0" t="n">
        <f aca="false">IF(A11229&lt;$N$2,$F$2,IF(A11229&lt;$N$3,$F$3,IF(A11229&lt;$N$4,$F$4,$F$5)))</f>
        <v>1</v>
      </c>
      <c r="C11229" s="6" t="n">
        <f aca="false">C11228*INDEX($G$2:$G$5,$B11229)+D11228*INDEX($H$2:$H$5,$B11229)+INDEX($K$2:$K$5,$B11229)</f>
        <v>0.656838500880242</v>
      </c>
      <c r="D11229" s="6" t="n">
        <f aca="false">C11228*INDEX($I$2:$I$5,$B11229)+D11228*INDEX($J$2:$J$5,$B11229)+INDEX($L$2:$L$5,$B11229)</f>
        <v>0.450347769006944</v>
      </c>
    </row>
    <row r="11230" customFormat="false" ht="12.75" hidden="false" customHeight="false" outlineLevel="0" collapsed="false">
      <c r="A11230" s="5" t="n">
        <f aca="true">RAND()</f>
        <v>0.96442137023835</v>
      </c>
      <c r="B11230" s="0" t="n">
        <f aca="false">IF(A11230&lt;$N$2,$F$2,IF(A11230&lt;$N$3,$F$3,IF(A11230&lt;$N$4,$F$4,$F$5)))</f>
        <v>3</v>
      </c>
      <c r="C11230" s="6" t="n">
        <f aca="false">C11229*INDEX($G$2:$G$5,$B11230)+D11229*INDEX($H$2:$H$5,$B11230)+INDEX($K$2:$K$5,$B11230)</f>
        <v>0.603922643496929</v>
      </c>
      <c r="D11230" s="6" t="n">
        <f aca="false">C11229*INDEX($I$2:$I$5,$B11230)+D11229*INDEX($J$2:$J$5,$B11230)+INDEX($L$2:$L$5,$B11230)</f>
        <v>0.193510431483509</v>
      </c>
    </row>
    <row r="11231" customFormat="false" ht="12.75" hidden="false" customHeight="false" outlineLevel="0" collapsed="false">
      <c r="A11231" s="5" t="n">
        <f aca="true">RAND()</f>
        <v>0.931760159220377</v>
      </c>
      <c r="B11231" s="0" t="n">
        <f aca="false">IF(A11231&lt;$N$2,$F$2,IF(A11231&lt;$N$3,$F$3,IF(A11231&lt;$N$4,$F$4,$F$5)))</f>
        <v>3</v>
      </c>
      <c r="C11231" s="6" t="n">
        <f aca="false">C11230*INDEX($G$2:$G$5,$B11231)+D11230*INDEX($H$2:$H$5,$B11231)+INDEX($K$2:$K$5,$B11231)</f>
        <v>0.539175055585294</v>
      </c>
      <c r="D11231" s="6" t="n">
        <f aca="false">C11230*INDEX($I$2:$I$5,$B11231)+D11230*INDEX($J$2:$J$5,$B11231)+INDEX($L$2:$L$5,$B11231)</f>
        <v>0.118881859570793</v>
      </c>
    </row>
    <row r="11232" customFormat="false" ht="12.75" hidden="false" customHeight="false" outlineLevel="0" collapsed="false">
      <c r="A11232" s="5" t="n">
        <f aca="true">RAND()</f>
        <v>0.164636862854085</v>
      </c>
      <c r="B11232" s="0" t="n">
        <f aca="false">IF(A11232&lt;$N$2,$F$2,IF(A11232&lt;$N$3,$F$3,IF(A11232&lt;$N$4,$F$4,$F$5)))</f>
        <v>1</v>
      </c>
      <c r="C11232" s="6" t="n">
        <f aca="false">C11231*INDEX($G$2:$G$5,$B11232)+D11231*INDEX($H$2:$H$5,$B11232)+INDEX($K$2:$K$5,$B11232)</f>
        <v>0.537158250996034</v>
      </c>
      <c r="D11232" s="6" t="n">
        <f aca="false">C11231*INDEX($I$2:$I$5,$B11232)+D11231*INDEX($J$2:$J$5,$B11232)+INDEX($L$2:$L$5,$B11232)</f>
        <v>0.263981221718947</v>
      </c>
    </row>
    <row r="11233" customFormat="false" ht="12.75" hidden="false" customHeight="false" outlineLevel="0" collapsed="false">
      <c r="A11233" s="5" t="n">
        <f aca="true">RAND()</f>
        <v>0.997996186482019</v>
      </c>
      <c r="B11233" s="0" t="n">
        <f aca="false">IF(A11233&lt;$N$2,$F$2,IF(A11233&lt;$N$3,$F$3,IF(A11233&lt;$N$4,$F$4,$F$5)))</f>
        <v>4</v>
      </c>
      <c r="C11233" s="6" t="n">
        <f aca="false">C11232*INDEX($G$2:$G$5,$B11233)+D11232*INDEX($H$2:$H$5,$B11233)+INDEX($K$2:$K$5,$B11233)</f>
        <v>0.5</v>
      </c>
      <c r="D11233" s="6" t="n">
        <f aca="false">C11232*INDEX($I$2:$I$5,$B11233)+D11232*INDEX($J$2:$J$5,$B11233)+INDEX($L$2:$L$5,$B11233)</f>
        <v>0.0422369954750316</v>
      </c>
    </row>
    <row r="11234" customFormat="false" ht="12.75" hidden="false" customHeight="false" outlineLevel="0" collapsed="false">
      <c r="A11234" s="5" t="n">
        <f aca="true">RAND()</f>
        <v>0.992079299109083</v>
      </c>
      <c r="B11234" s="0" t="n">
        <f aca="false">IF(A11234&lt;$N$2,$F$2,IF(A11234&lt;$N$3,$F$3,IF(A11234&lt;$N$4,$F$4,$F$5)))</f>
        <v>4</v>
      </c>
      <c r="C11234" s="6" t="n">
        <f aca="false">C11233*INDEX($G$2:$G$5,$B11234)+D11233*INDEX($H$2:$H$5,$B11234)+INDEX($K$2:$K$5,$B11234)</f>
        <v>0.5</v>
      </c>
      <c r="D11234" s="6" t="n">
        <f aca="false">C11233*INDEX($I$2:$I$5,$B11234)+D11233*INDEX($J$2:$J$5,$B11234)+INDEX($L$2:$L$5,$B11234)</f>
        <v>0.00675791927600505</v>
      </c>
    </row>
    <row r="11235" customFormat="false" ht="12.75" hidden="false" customHeight="false" outlineLevel="0" collapsed="false">
      <c r="A11235" s="5" t="n">
        <f aca="true">RAND()</f>
        <v>0.471011555125012</v>
      </c>
      <c r="B11235" s="0" t="n">
        <f aca="false">IF(A11235&lt;$N$2,$F$2,IF(A11235&lt;$N$3,$F$3,IF(A11235&lt;$N$4,$F$4,$F$5)))</f>
        <v>1</v>
      </c>
      <c r="C11235" s="6" t="n">
        <f aca="false">C11234*INDEX($G$2:$G$5,$B11235)+D11234*INDEX($H$2:$H$5,$B11235)+INDEX($K$2:$K$5,$B11235)</f>
        <v>0.499750043013212</v>
      </c>
      <c r="D11235" s="6" t="n">
        <f aca="false">C11234*INDEX($I$2:$I$5,$B11235)+D11234*INDEX($J$2:$J$5,$B11235)+INDEX($L$2:$L$5,$B11235)</f>
        <v>0.170237473465328</v>
      </c>
    </row>
    <row r="11236" customFormat="false" ht="12.75" hidden="false" customHeight="false" outlineLevel="0" collapsed="false">
      <c r="A11236" s="5" t="n">
        <f aca="true">RAND()</f>
        <v>0.307179958936155</v>
      </c>
      <c r="B11236" s="0" t="n">
        <f aca="false">IF(A11236&lt;$N$2,$F$2,IF(A11236&lt;$N$3,$F$3,IF(A11236&lt;$N$4,$F$4,$F$5)))</f>
        <v>1</v>
      </c>
      <c r="C11236" s="6" t="n">
        <f aca="false">C11235*INDEX($G$2:$G$5,$B11236)+D11235*INDEX($H$2:$H$5,$B11236)+INDEX($K$2:$K$5,$B11236)</f>
        <v>0.505586573036434</v>
      </c>
      <c r="D11236" s="6" t="n">
        <f aca="false">C11235*INDEX($I$2:$I$5,$B11236)+D11235*INDEX($J$2:$J$5,$B11236)+INDEX($L$2:$L$5,$B11236)</f>
        <v>0.309040863380575</v>
      </c>
    </row>
    <row r="11237" customFormat="false" ht="12.75" hidden="false" customHeight="false" outlineLevel="0" collapsed="false">
      <c r="A11237" s="5" t="n">
        <f aca="true">RAND()</f>
        <v>0.908852973130437</v>
      </c>
      <c r="B11237" s="0" t="n">
        <f aca="false">IF(A11237&lt;$N$2,$F$2,IF(A11237&lt;$N$3,$F$3,IF(A11237&lt;$N$4,$F$4,$F$5)))</f>
        <v>3</v>
      </c>
      <c r="C11237" s="6" t="n">
        <f aca="false">C11236*INDEX($G$2:$G$5,$B11237)+D11236*INDEX($H$2:$H$5,$B11237)+INDEX($K$2:$K$5,$B11237)</f>
        <v>0.586620578381238</v>
      </c>
      <c r="D11237" s="6" t="n">
        <f aca="false">C11236*INDEX($I$2:$I$5,$B11237)+D11236*INDEX($J$2:$J$5,$B11237)+INDEX($L$2:$L$5,$B11237)</f>
        <v>0.120695193610669</v>
      </c>
    </row>
    <row r="11238" customFormat="false" ht="12.75" hidden="false" customHeight="false" outlineLevel="0" collapsed="false">
      <c r="A11238" s="5" t="n">
        <f aca="true">RAND()</f>
        <v>0.652669376216875</v>
      </c>
      <c r="B11238" s="0" t="n">
        <f aca="false">IF(A11238&lt;$N$2,$F$2,IF(A11238&lt;$N$3,$F$3,IF(A11238&lt;$N$4,$F$4,$F$5)))</f>
        <v>1</v>
      </c>
      <c r="C11238" s="6" t="n">
        <f aca="false">C11237*INDEX($G$2:$G$5,$B11238)+D11237*INDEX($H$2:$H$5,$B11238)+INDEX($K$2:$K$5,$B11238)</f>
        <v>0.577506593209265</v>
      </c>
      <c r="D11238" s="6" t="n">
        <f aca="false">C11237*INDEX($I$2:$I$5,$B11238)+D11237*INDEX($J$2:$J$5,$B11238)+INDEX($L$2:$L$5,$B11238)</f>
        <v>0.263765257975352</v>
      </c>
    </row>
    <row r="11239" customFormat="false" ht="12.75" hidden="false" customHeight="false" outlineLevel="0" collapsed="false">
      <c r="A11239" s="5" t="n">
        <f aca="true">RAND()</f>
        <v>0.16394083761983</v>
      </c>
      <c r="B11239" s="0" t="n">
        <f aca="false">IF(A11239&lt;$N$2,$F$2,IF(A11239&lt;$N$3,$F$3,IF(A11239&lt;$N$4,$F$4,$F$5)))</f>
        <v>1</v>
      </c>
      <c r="C11239" s="6" t="n">
        <f aca="false">C11238*INDEX($G$2:$G$5,$B11239)+D11238*INDEX($H$2:$H$5,$B11239)+INDEX($K$2:$K$5,$B11239)</f>
        <v>0.575062412179754</v>
      </c>
      <c r="D11239" s="6" t="n">
        <f aca="false">C11238*INDEX($I$2:$I$5,$B11239)+D11238*INDEX($J$2:$J$5,$B11239)+INDEX($L$2:$L$5,$B11239)</f>
        <v>0.385568960072331</v>
      </c>
    </row>
    <row r="11240" customFormat="false" ht="12.75" hidden="false" customHeight="false" outlineLevel="0" collapsed="false">
      <c r="A11240" s="5" t="n">
        <f aca="true">RAND()</f>
        <v>0.898147320592915</v>
      </c>
      <c r="B11240" s="0" t="n">
        <f aca="false">IF(A11240&lt;$N$2,$F$2,IF(A11240&lt;$N$3,$F$3,IF(A11240&lt;$N$4,$F$4,$F$5)))</f>
        <v>3</v>
      </c>
      <c r="C11240" s="6" t="n">
        <f aca="false">C11239*INDEX($G$2:$G$5,$B11240)+D11239*INDEX($H$2:$H$5,$B11240)+INDEX($K$2:$K$5,$B11240)</f>
        <v>0.597856653873507</v>
      </c>
      <c r="D11240" s="6" t="n">
        <f aca="false">C11239*INDEX($I$2:$I$5,$B11240)+D11239*INDEX($J$2:$J$5,$B11240)+INDEX($L$2:$L$5,$B11240)</f>
        <v>0.156896070703879</v>
      </c>
    </row>
    <row r="11241" customFormat="false" ht="12.75" hidden="false" customHeight="false" outlineLevel="0" collapsed="false">
      <c r="A11241" s="5" t="n">
        <f aca="true">RAND()</f>
        <v>0.373506658732444</v>
      </c>
      <c r="B11241" s="0" t="n">
        <f aca="false">IF(A11241&lt;$N$2,$F$2,IF(A11241&lt;$N$3,$F$3,IF(A11241&lt;$N$4,$F$4,$F$5)))</f>
        <v>1</v>
      </c>
      <c r="C11241" s="6" t="n">
        <f aca="false">C11240*INDEX($G$2:$G$5,$B11241)+D11240*INDEX($H$2:$H$5,$B11241)+INDEX($K$2:$K$5,$B11241)</f>
        <v>0.588385453754651</v>
      </c>
      <c r="D11241" s="6" t="n">
        <f aca="false">C11240*INDEX($I$2:$I$5,$B11241)+D11240*INDEX($J$2:$J$5,$B11241)+INDEX($L$2:$L$5,$B11241)</f>
        <v>0.294084067834273</v>
      </c>
    </row>
    <row r="11242" customFormat="false" ht="12.75" hidden="false" customHeight="false" outlineLevel="0" collapsed="false">
      <c r="A11242" s="5" t="n">
        <f aca="true">RAND()</f>
        <v>0.305187745315601</v>
      </c>
      <c r="B11242" s="0" t="n">
        <f aca="false">IF(A11242&lt;$N$2,$F$2,IF(A11242&lt;$N$3,$F$3,IF(A11242&lt;$N$4,$F$4,$F$5)))</f>
        <v>1</v>
      </c>
      <c r="C11242" s="6" t="n">
        <f aca="false">C11241*INDEX($G$2:$G$5,$B11242)+D11241*INDEX($H$2:$H$5,$B11242)+INDEX($K$2:$K$5,$B11242)</f>
        <v>0.585420360747566</v>
      </c>
      <c r="D11242" s="6" t="n">
        <f aca="false">C11241*INDEX($I$2:$I$5,$B11242)+D11241*INDEX($J$2:$J$5,$B11242)+INDEX($L$2:$L$5,$B11242)</f>
        <v>0.410907111802376</v>
      </c>
    </row>
    <row r="11243" customFormat="false" ht="12.75" hidden="false" customHeight="false" outlineLevel="0" collapsed="false">
      <c r="A11243" s="5" t="n">
        <f aca="true">RAND()</f>
        <v>0.767311643459682</v>
      </c>
      <c r="B11243" s="0" t="n">
        <f aca="false">IF(A11243&lt;$N$2,$F$2,IF(A11243&lt;$N$3,$F$3,IF(A11243&lt;$N$4,$F$4,$F$5)))</f>
        <v>2</v>
      </c>
      <c r="C11243" s="6" t="n">
        <f aca="false">C11242*INDEX($G$2:$G$5,$B11243)+D11242*INDEX($H$2:$H$5,$B11243)+INDEX($K$2:$K$5,$B11243)</f>
        <v>0.422462803799934</v>
      </c>
      <c r="D11243" s="6" t="n">
        <f aca="false">C11242*INDEX($I$2:$I$5,$B11243)+D11242*INDEX($J$2:$J$5,$B11243)+INDEX($L$2:$L$5,$B11243)</f>
        <v>0.262253702554018</v>
      </c>
    </row>
    <row r="11244" customFormat="false" ht="12.75" hidden="false" customHeight="false" outlineLevel="0" collapsed="false">
      <c r="A11244" s="5" t="n">
        <f aca="true">RAND()</f>
        <v>0.761228286907806</v>
      </c>
      <c r="B11244" s="0" t="n">
        <f aca="false">IF(A11244&lt;$N$2,$F$2,IF(A11244&lt;$N$3,$F$3,IF(A11244&lt;$N$4,$F$4,$F$5)))</f>
        <v>2</v>
      </c>
      <c r="C11244" s="6" t="n">
        <f aca="false">C11243*INDEX($G$2:$G$5,$B11244)+D11243*INDEX($H$2:$H$5,$B11244)+INDEX($K$2:$K$5,$B11244)</f>
        <v>0.423955835571379</v>
      </c>
      <c r="D11244" s="6" t="n">
        <f aca="false">C11243*INDEX($I$2:$I$5,$B11244)+D11243*INDEX($J$2:$J$5,$B11244)+INDEX($L$2:$L$5,$B11244)</f>
        <v>0.196140573061927</v>
      </c>
    </row>
    <row r="11245" customFormat="false" ht="12.75" hidden="false" customHeight="false" outlineLevel="0" collapsed="false">
      <c r="A11245" s="5" t="n">
        <f aca="true">RAND()</f>
        <v>0.762986448019327</v>
      </c>
      <c r="B11245" s="0" t="n">
        <f aca="false">IF(A11245&lt;$N$2,$F$2,IF(A11245&lt;$N$3,$F$3,IF(A11245&lt;$N$4,$F$4,$F$5)))</f>
        <v>2</v>
      </c>
      <c r="C11245" s="6" t="n">
        <f aca="false">C11244*INDEX($G$2:$G$5,$B11245)+D11244*INDEX($H$2:$H$5,$B11245)+INDEX($K$2:$K$5,$B11245)</f>
        <v>0.439191530095566</v>
      </c>
      <c r="D11245" s="6" t="n">
        <f aca="false">C11244*INDEX($I$2:$I$5,$B11245)+D11244*INDEX($J$2:$J$5,$B11245)+INDEX($L$2:$L$5,$B11245)</f>
        <v>0.183453711732331</v>
      </c>
    </row>
    <row r="11246" customFormat="false" ht="12.75" hidden="false" customHeight="false" outlineLevel="0" collapsed="false">
      <c r="A11246" s="5" t="n">
        <f aca="true">RAND()</f>
        <v>0.985678697376284</v>
      </c>
      <c r="B11246" s="0" t="n">
        <f aca="false">IF(A11246&lt;$N$2,$F$2,IF(A11246&lt;$N$3,$F$3,IF(A11246&lt;$N$4,$F$4,$F$5)))</f>
        <v>4</v>
      </c>
      <c r="C11246" s="6" t="n">
        <f aca="false">C11245*INDEX($G$2:$G$5,$B11246)+D11245*INDEX($H$2:$H$5,$B11246)+INDEX($K$2:$K$5,$B11246)</f>
        <v>0.5</v>
      </c>
      <c r="D11246" s="6" t="n">
        <f aca="false">C11245*INDEX($I$2:$I$5,$B11246)+D11245*INDEX($J$2:$J$5,$B11246)+INDEX($L$2:$L$5,$B11246)</f>
        <v>0.029352593877173</v>
      </c>
    </row>
    <row r="11247" customFormat="false" ht="12.75" hidden="false" customHeight="false" outlineLevel="0" collapsed="false">
      <c r="A11247" s="5" t="n">
        <f aca="true">RAND()</f>
        <v>0.679752448241539</v>
      </c>
      <c r="B11247" s="0" t="n">
        <f aca="false">IF(A11247&lt;$N$2,$F$2,IF(A11247&lt;$N$3,$F$3,IF(A11247&lt;$N$4,$F$4,$F$5)))</f>
        <v>1</v>
      </c>
      <c r="C11247" s="6" t="n">
        <f aca="false">C11246*INDEX($G$2:$G$5,$B11247)+D11246*INDEX($H$2:$H$5,$B11247)+INDEX($K$2:$K$5,$B11247)</f>
        <v>0.500586045973455</v>
      </c>
      <c r="D11247" s="6" t="n">
        <f aca="false">C11246*INDEX($I$2:$I$5,$B11247)+D11246*INDEX($J$2:$J$5,$B11247)+INDEX($L$2:$L$5,$B11247)</f>
        <v>0.18942035220172</v>
      </c>
    </row>
    <row r="11248" customFormat="false" ht="12.75" hidden="false" customHeight="false" outlineLevel="0" collapsed="false">
      <c r="A11248" s="5" t="n">
        <f aca="true">RAND()</f>
        <v>0.845160992088505</v>
      </c>
      <c r="B11248" s="0" t="n">
        <f aca="false">IF(A11248&lt;$N$2,$F$2,IF(A11248&lt;$N$3,$F$3,IF(A11248&lt;$N$4,$F$4,$F$5)))</f>
        <v>2</v>
      </c>
      <c r="C11248" s="6" t="n">
        <f aca="false">C11247*INDEX($G$2:$G$5,$B11248)+D11247*INDEX($H$2:$H$5,$B11248)+INDEX($K$2:$K$5,$B11248)</f>
        <v>0.455806451459182</v>
      </c>
      <c r="D11248" s="6" t="n">
        <f aca="false">C11247*INDEX($I$2:$I$5,$B11248)+D11247*INDEX($J$2:$J$5,$B11248)+INDEX($L$2:$L$5,$B11248)</f>
        <v>0.19944825577374</v>
      </c>
    </row>
    <row r="11249" customFormat="false" ht="12.75" hidden="false" customHeight="false" outlineLevel="0" collapsed="false">
      <c r="A11249" s="5" t="n">
        <f aca="true">RAND()</f>
        <v>0.237139073684574</v>
      </c>
      <c r="B11249" s="0" t="n">
        <f aca="false">IF(A11249&lt;$N$2,$F$2,IF(A11249&lt;$N$3,$F$3,IF(A11249&lt;$N$4,$F$4,$F$5)))</f>
        <v>1</v>
      </c>
      <c r="C11249" s="6" t="n">
        <f aca="false">C11248*INDEX($G$2:$G$5,$B11249)+D11248*INDEX($H$2:$H$5,$B11249)+INDEX($K$2:$K$5,$B11249)</f>
        <v>0.469359262752474</v>
      </c>
      <c r="D11249" s="6" t="n">
        <f aca="false">C11248*INDEX($I$2:$I$5,$B11249)+D11248*INDEX($J$2:$J$5,$B11249)+INDEX($L$2:$L$5,$B11249)</f>
        <v>0.335466730447915</v>
      </c>
    </row>
    <row r="11250" customFormat="false" ht="12.75" hidden="false" customHeight="false" outlineLevel="0" collapsed="false">
      <c r="A11250" s="5" t="n">
        <f aca="true">RAND()</f>
        <v>0.494104221619065</v>
      </c>
      <c r="B11250" s="0" t="n">
        <f aca="false">IF(A11250&lt;$N$2,$F$2,IF(A11250&lt;$N$3,$F$3,IF(A11250&lt;$N$4,$F$4,$F$5)))</f>
        <v>1</v>
      </c>
      <c r="C11250" s="6" t="n">
        <f aca="false">C11249*INDEX($G$2:$G$5,$B11250)+D11249*INDEX($H$2:$H$5,$B11250)+INDEX($K$2:$K$5,$B11250)</f>
        <v>0.485898283103423</v>
      </c>
      <c r="D11250" s="6" t="n">
        <f aca="false">C11249*INDEX($I$2:$I$5,$B11250)+D11249*INDEX($J$2:$J$5,$B11250)+INDEX($L$2:$L$5,$B11250)</f>
        <v>0.450444961428439</v>
      </c>
    </row>
    <row r="11251" customFormat="false" ht="12.75" hidden="false" customHeight="false" outlineLevel="0" collapsed="false">
      <c r="A11251" s="5" t="n">
        <f aca="true">RAND()</f>
        <v>0.0726580635972074</v>
      </c>
      <c r="B11251" s="0" t="n">
        <f aca="false">IF(A11251&lt;$N$2,$F$2,IF(A11251&lt;$N$3,$F$3,IF(A11251&lt;$N$4,$F$4,$F$5)))</f>
        <v>1</v>
      </c>
      <c r="C11251" s="6" t="n">
        <f aca="false">C11250*INDEX($G$2:$G$5,$B11251)+D11250*INDEX($H$2:$H$5,$B11251)+INDEX($K$2:$K$5,$B11251)</f>
        <v>0.504194105927659</v>
      </c>
      <c r="D11251" s="6" t="n">
        <f aca="false">C11250*INDEX($I$2:$I$5,$B11251)+D11250*INDEX($J$2:$J$5,$B11251)+INDEX($L$2:$L$5,$B11251)</f>
        <v>0.547449535777918</v>
      </c>
    </row>
    <row r="11252" customFormat="false" ht="12.75" hidden="false" customHeight="false" outlineLevel="0" collapsed="false">
      <c r="A11252" s="5" t="n">
        <f aca="true">RAND()</f>
        <v>0.225101388186455</v>
      </c>
      <c r="B11252" s="0" t="n">
        <f aca="false">IF(A11252&lt;$N$2,$F$2,IF(A11252&lt;$N$3,$F$3,IF(A11252&lt;$N$4,$F$4,$F$5)))</f>
        <v>1</v>
      </c>
      <c r="C11252" s="6" t="n">
        <f aca="false">C11251*INDEX($G$2:$G$5,$B11252)+D11251*INDEX($H$2:$H$5,$B11252)+INDEX($K$2:$K$5,$B11252)</f>
        <v>0.523316428756365</v>
      </c>
      <c r="D11252" s="6" t="n">
        <f aca="false">C11251*INDEX($I$2:$I$5,$B11252)+D11251*INDEX($J$2:$J$5,$B11252)+INDEX($L$2:$L$5,$B11252)</f>
        <v>0.629129473956129</v>
      </c>
    </row>
    <row r="11253" customFormat="false" ht="12.75" hidden="false" customHeight="false" outlineLevel="0" collapsed="false">
      <c r="A11253" s="5" t="n">
        <f aca="true">RAND()</f>
        <v>0.718960843841762</v>
      </c>
      <c r="B11253" s="0" t="n">
        <f aca="false">IF(A11253&lt;$N$2,$F$2,IF(A11253&lt;$N$3,$F$3,IF(A11253&lt;$N$4,$F$4,$F$5)))</f>
        <v>1</v>
      </c>
      <c r="C11253" s="6" t="n">
        <f aca="false">C11252*INDEX($G$2:$G$5,$B11253)+D11252*INDEX($H$2:$H$5,$B11253)+INDEX($K$2:$K$5,$B11253)</f>
        <v>0.542573438550531</v>
      </c>
      <c r="D11253" s="6" t="n">
        <f aca="false">C11252*INDEX($I$2:$I$5,$B11253)+D11252*INDEX($J$2:$J$5,$B11253)+INDEX($L$2:$L$5,$B11253)</f>
        <v>0.697768215524768</v>
      </c>
    </row>
    <row r="11254" customFormat="false" ht="12.75" hidden="false" customHeight="false" outlineLevel="0" collapsed="false">
      <c r="A11254" s="5" t="n">
        <f aca="true">RAND()</f>
        <v>0.301996838323448</v>
      </c>
      <c r="B11254" s="0" t="n">
        <f aca="false">IF(A11254&lt;$N$2,$F$2,IF(A11254&lt;$N$3,$F$3,IF(A11254&lt;$N$4,$F$4,$F$5)))</f>
        <v>1</v>
      </c>
      <c r="C11254" s="6" t="n">
        <f aca="false">C11253*INDEX($G$2:$G$5,$B11254)+D11253*INDEX($H$2:$H$5,$B11254)+INDEX($K$2:$K$5,$B11254)</f>
        <v>0.561462273303817</v>
      </c>
      <c r="D11254" s="6" t="n">
        <f aca="false">C11253*INDEX($I$2:$I$5,$B11254)+D11253*INDEX($J$2:$J$5,$B11254)+INDEX($L$2:$L$5,$B11254)</f>
        <v>0.755329997754158</v>
      </c>
    </row>
    <row r="11255" customFormat="false" ht="12.75" hidden="false" customHeight="false" outlineLevel="0" collapsed="false">
      <c r="A11255" s="5" t="n">
        <f aca="true">RAND()</f>
        <v>0.996416980186891</v>
      </c>
      <c r="B11255" s="0" t="n">
        <f aca="false">IF(A11255&lt;$N$2,$F$2,IF(A11255&lt;$N$3,$F$3,IF(A11255&lt;$N$4,$F$4,$F$5)))</f>
        <v>4</v>
      </c>
      <c r="C11255" s="6" t="n">
        <f aca="false">C11254*INDEX($G$2:$G$5,$B11255)+D11254*INDEX($H$2:$H$5,$B11255)+INDEX($K$2:$K$5,$B11255)</f>
        <v>0.5</v>
      </c>
      <c r="D11255" s="6" t="n">
        <f aca="false">C11254*INDEX($I$2:$I$5,$B11255)+D11254*INDEX($J$2:$J$5,$B11255)+INDEX($L$2:$L$5,$B11255)</f>
        <v>0.120852799640665</v>
      </c>
    </row>
    <row r="11256" customFormat="false" ht="12.75" hidden="false" customHeight="false" outlineLevel="0" collapsed="false">
      <c r="A11256" s="5" t="n">
        <f aca="true">RAND()</f>
        <v>0.660020410479476</v>
      </c>
      <c r="B11256" s="0" t="n">
        <f aca="false">IF(A11256&lt;$N$2,$F$2,IF(A11256&lt;$N$3,$F$3,IF(A11256&lt;$N$4,$F$4,$F$5)))</f>
        <v>1</v>
      </c>
      <c r="C11256" s="6" t="n">
        <f aca="false">C11255*INDEX($G$2:$G$5,$B11256)+D11255*INDEX($H$2:$H$5,$B11256)+INDEX($K$2:$K$5,$B11256)</f>
        <v>0.503971553586705</v>
      </c>
      <c r="D11256" s="6" t="n">
        <f aca="false">C11255*INDEX($I$2:$I$5,$B11256)+D11255*INDEX($J$2:$J$5,$B11256)+INDEX($L$2:$L$5,$B11256)</f>
        <v>0.267104026894925</v>
      </c>
    </row>
    <row r="11257" customFormat="false" ht="12.75" hidden="false" customHeight="false" outlineLevel="0" collapsed="false">
      <c r="A11257" s="5" t="n">
        <f aca="true">RAND()</f>
        <v>0.361081516566129</v>
      </c>
      <c r="B11257" s="0" t="n">
        <f aca="false">IF(A11257&lt;$N$2,$F$2,IF(A11257&lt;$N$3,$F$3,IF(A11257&lt;$N$4,$F$4,$F$5)))</f>
        <v>1</v>
      </c>
      <c r="C11257" s="6" t="n">
        <f aca="false">C11256*INDEX($G$2:$G$5,$B11257)+D11256*INDEX($H$2:$H$5,$B11257)+INDEX($K$2:$K$5,$B11257)</f>
        <v>0.512754697990224</v>
      </c>
      <c r="D11257" s="6" t="n">
        <f aca="false">C11256*INDEX($I$2:$I$5,$B11257)+D11256*INDEX($J$2:$J$5,$B11257)+INDEX($L$2:$L$5,$B11257)</f>
        <v>0.391124371351083</v>
      </c>
    </row>
    <row r="11258" customFormat="false" ht="12.75" hidden="false" customHeight="false" outlineLevel="0" collapsed="false">
      <c r="A11258" s="5" t="n">
        <f aca="true">RAND()</f>
        <v>0.0995623712686536</v>
      </c>
      <c r="B11258" s="0" t="n">
        <f aca="false">IF(A11258&lt;$N$2,$F$2,IF(A11258&lt;$N$3,$F$3,IF(A11258&lt;$N$4,$F$4,$F$5)))</f>
        <v>1</v>
      </c>
      <c r="C11258" s="6" t="n">
        <f aca="false">C11257*INDEX($G$2:$G$5,$B11258)+D11257*INDEX($H$2:$H$5,$B11258)+INDEX($K$2:$K$5,$B11258)</f>
        <v>0.524800340333691</v>
      </c>
      <c r="D11258" s="6" t="n">
        <f aca="false">C11257*INDEX($I$2:$I$5,$B11258)+D11257*INDEX($J$2:$J$5,$B11258)+INDEX($L$2:$L$5,$B11258)</f>
        <v>0.496092667451431</v>
      </c>
    </row>
    <row r="11259" customFormat="false" ht="12.75" hidden="false" customHeight="false" outlineLevel="0" collapsed="false">
      <c r="A11259" s="5" t="n">
        <f aca="true">RAND()</f>
        <v>0.154136335860765</v>
      </c>
      <c r="B11259" s="0" t="n">
        <f aca="false">IF(A11259&lt;$N$2,$F$2,IF(A11259&lt;$N$3,$F$3,IF(A11259&lt;$N$4,$F$4,$F$5)))</f>
        <v>1</v>
      </c>
      <c r="C11259" s="6" t="n">
        <f aca="false">C11258*INDEX($G$2:$G$5,$B11259)+D11258*INDEX($H$2:$H$5,$B11259)+INDEX($K$2:$K$5,$B11259)</f>
        <v>0.538910917639006</v>
      </c>
      <c r="D11259" s="6" t="n">
        <f aca="false">C11258*INDEX($I$2:$I$5,$B11259)+D11258*INDEX($J$2:$J$5,$B11259)+INDEX($L$2:$L$5,$B11259)</f>
        <v>0.584765062073919</v>
      </c>
    </row>
    <row r="11260" customFormat="false" ht="12.75" hidden="false" customHeight="false" outlineLevel="0" collapsed="false">
      <c r="A11260" s="5" t="n">
        <f aca="true">RAND()</f>
        <v>0.61694255534439</v>
      </c>
      <c r="B11260" s="0" t="n">
        <f aca="false">IF(A11260&lt;$N$2,$F$2,IF(A11260&lt;$N$3,$F$3,IF(A11260&lt;$N$4,$F$4,$F$5)))</f>
        <v>1</v>
      </c>
      <c r="C11260" s="6" t="n">
        <f aca="false">C11259*INDEX($G$2:$G$5,$B11260)+D11259*INDEX($H$2:$H$5,$B11260)+INDEX($K$2:$K$5,$B11260)</f>
        <v>0.554171676372251</v>
      </c>
      <c r="D11260" s="6" t="n">
        <f aca="false">C11259*INDEX($I$2:$I$5,$B11260)+D11259*INDEX($J$2:$J$5,$B11260)+INDEX($L$2:$L$5,$B11260)</f>
        <v>0.659525833748114</v>
      </c>
    </row>
    <row r="11261" customFormat="false" ht="12.75" hidden="false" customHeight="false" outlineLevel="0" collapsed="false">
      <c r="A11261" s="5" t="n">
        <f aca="true">RAND()</f>
        <v>0.45327629255318</v>
      </c>
      <c r="B11261" s="0" t="n">
        <f aca="false">IF(A11261&lt;$N$2,$F$2,IF(A11261&lt;$N$3,$F$3,IF(A11261&lt;$N$4,$F$4,$F$5)))</f>
        <v>1</v>
      </c>
      <c r="C11261" s="6" t="n">
        <f aca="false">C11260*INDEX($G$2:$G$5,$B11261)+D11260*INDEX($H$2:$H$5,$B11261)+INDEX($K$2:$K$5,$B11261)</f>
        <v>0.569894209088722</v>
      </c>
      <c r="D11261" s="6" t="n">
        <f aca="false">C11260*INDEX($I$2:$I$5,$B11261)+D11260*INDEX($J$2:$J$5,$B11261)+INDEX($L$2:$L$5,$B11261)</f>
        <v>0.722433080826375</v>
      </c>
    </row>
    <row r="11262" customFormat="false" ht="12.75" hidden="false" customHeight="false" outlineLevel="0" collapsed="false">
      <c r="A11262" s="5" t="n">
        <f aca="true">RAND()</f>
        <v>0.793095278682292</v>
      </c>
      <c r="B11262" s="0" t="n">
        <f aca="false">IF(A11262&lt;$N$2,$F$2,IF(A11262&lt;$N$3,$F$3,IF(A11262&lt;$N$4,$F$4,$F$5)))</f>
        <v>2</v>
      </c>
      <c r="C11262" s="6" t="n">
        <f aca="false">C11261*INDEX($G$2:$G$5,$B11262)+D11261*INDEX($H$2:$H$5,$B11262)+INDEX($K$2:$K$5,$B11262)</f>
        <v>0.348999282923717</v>
      </c>
      <c r="D11262" s="6" t="n">
        <f aca="false">C11261*INDEX($I$2:$I$5,$B11262)+D11261*INDEX($J$2:$J$5,$B11262)+INDEX($L$2:$L$5,$B11262)</f>
        <v>0.320115408176847</v>
      </c>
    </row>
    <row r="11263" customFormat="false" ht="12.75" hidden="false" customHeight="false" outlineLevel="0" collapsed="false">
      <c r="A11263" s="5" t="n">
        <f aca="true">RAND()</f>
        <v>0.386528984102879</v>
      </c>
      <c r="B11263" s="0" t="n">
        <f aca="false">IF(A11263&lt;$N$2,$F$2,IF(A11263&lt;$N$3,$F$3,IF(A11263&lt;$N$4,$F$4,$F$5)))</f>
        <v>1</v>
      </c>
      <c r="C11263" s="6" t="n">
        <f aca="false">C11262*INDEX($G$2:$G$5,$B11263)+D11262*INDEX($H$2:$H$5,$B11263)+INDEX($K$2:$K$5,$B11263)</f>
        <v>0.383144661304779</v>
      </c>
      <c r="D11263" s="6" t="n">
        <f aca="false">C11262*INDEX($I$2:$I$5,$B11263)+D11262*INDEX($J$2:$J$5,$B11263)+INDEX($L$2:$L$5,$B11263)</f>
        <v>0.441865008073966</v>
      </c>
    </row>
    <row r="11264" customFormat="false" ht="12.75" hidden="false" customHeight="false" outlineLevel="0" collapsed="false">
      <c r="A11264" s="5" t="n">
        <f aca="true">RAND()</f>
        <v>0.988326077685821</v>
      </c>
      <c r="B11264" s="0" t="n">
        <f aca="false">IF(A11264&lt;$N$2,$F$2,IF(A11264&lt;$N$3,$F$3,IF(A11264&lt;$N$4,$F$4,$F$5)))</f>
        <v>4</v>
      </c>
      <c r="C11264" s="6" t="n">
        <f aca="false">C11263*INDEX($G$2:$G$5,$B11264)+D11263*INDEX($H$2:$H$5,$B11264)+INDEX($K$2:$K$5,$B11264)</f>
        <v>0.5</v>
      </c>
      <c r="D11264" s="6" t="n">
        <f aca="false">C11263*INDEX($I$2:$I$5,$B11264)+D11263*INDEX($J$2:$J$5,$B11264)+INDEX($L$2:$L$5,$B11264)</f>
        <v>0.0706984012918345</v>
      </c>
    </row>
    <row r="11265" customFormat="false" ht="12.75" hidden="false" customHeight="false" outlineLevel="0" collapsed="false">
      <c r="A11265" s="5" t="n">
        <f aca="true">RAND()</f>
        <v>0.0236293701559625</v>
      </c>
      <c r="B11265" s="0" t="n">
        <f aca="false">IF(A11265&lt;$N$2,$F$2,IF(A11265&lt;$N$3,$F$3,IF(A11265&lt;$N$4,$F$4,$F$5)))</f>
        <v>1</v>
      </c>
      <c r="C11265" s="6" t="n">
        <f aca="false">C11264*INDEX($G$2:$G$5,$B11265)+D11264*INDEX($H$2:$H$5,$B11265)+INDEX($K$2:$K$5,$B11265)</f>
        <v>0.502115840847798</v>
      </c>
      <c r="D11265" s="6" t="n">
        <f aca="false">C11264*INDEX($I$2:$I$5,$B11265)+D11264*INDEX($J$2:$J$5,$B11265)+INDEX($L$2:$L$5,$B11265)</f>
        <v>0.224522942696767</v>
      </c>
    </row>
    <row r="11266" customFormat="false" ht="12.75" hidden="false" customHeight="false" outlineLevel="0" collapsed="false">
      <c r="A11266" s="5" t="n">
        <f aca="true">RAND()</f>
        <v>0.866127021718041</v>
      </c>
      <c r="B11266" s="0" t="n">
        <f aca="false">IF(A11266&lt;$N$2,$F$2,IF(A11266&lt;$N$3,$F$3,IF(A11266&lt;$N$4,$F$4,$F$5)))</f>
        <v>3</v>
      </c>
      <c r="C11266" s="6" t="n">
        <f aca="false">C11265*INDEX($G$2:$G$5,$B11266)+D11265*INDEX($H$2:$H$5,$B11266)+INDEX($K$2:$K$5,$B11266)</f>
        <v>0.563222616656016</v>
      </c>
      <c r="D11266" s="6" t="n">
        <f aca="false">C11265*INDEX($I$2:$I$5,$B11266)+D11265*INDEX($J$2:$J$5,$B11266)+INDEX($L$2:$L$5,$B11266)</f>
        <v>0.0997620560395613</v>
      </c>
    </row>
    <row r="11267" customFormat="false" ht="12.75" hidden="false" customHeight="false" outlineLevel="0" collapsed="false">
      <c r="A11267" s="5" t="n">
        <f aca="true">RAND()</f>
        <v>0.859544176558072</v>
      </c>
      <c r="B11267" s="0" t="n">
        <f aca="false">IF(A11267&lt;$N$2,$F$2,IF(A11267&lt;$N$3,$F$3,IF(A11267&lt;$N$4,$F$4,$F$5)))</f>
        <v>2</v>
      </c>
      <c r="C11267" s="6" t="n">
        <f aca="false">C11266*INDEX($G$2:$G$5,$B11267)+D11266*INDEX($H$2:$H$5,$B11267)+INDEX($K$2:$K$5,$B11267)</f>
        <v>0.488408630816294</v>
      </c>
      <c r="D11267" s="6" t="n">
        <f aca="false">C11266*INDEX($I$2:$I$5,$B11267)+D11266*INDEX($J$2:$J$5,$B11267)+INDEX($L$2:$L$5,$B11267)</f>
        <v>0.195941436404053</v>
      </c>
    </row>
    <row r="11268" customFormat="false" ht="12.75" hidden="false" customHeight="false" outlineLevel="0" collapsed="false">
      <c r="A11268" s="5" t="n">
        <f aca="true">RAND()</f>
        <v>0.888338559514267</v>
      </c>
      <c r="B11268" s="0" t="n">
        <f aca="false">IF(A11268&lt;$N$2,$F$2,IF(A11268&lt;$N$3,$F$3,IF(A11268&lt;$N$4,$F$4,$F$5)))</f>
        <v>3</v>
      </c>
      <c r="C11268" s="6" t="n">
        <f aca="false">C11267*INDEX($G$2:$G$5,$B11268)+D11267*INDEX($H$2:$H$5,$B11268)+INDEX($K$2:$K$5,$B11268)</f>
        <v>0.557190131879903</v>
      </c>
      <c r="D11268" s="6" t="n">
        <f aca="false">C11267*INDEX($I$2:$I$5,$B11268)+D11267*INDEX($J$2:$J$5,$B11268)+INDEX($L$2:$L$5,$B11268)</f>
        <v>0.0894243644399971</v>
      </c>
    </row>
    <row r="11269" customFormat="false" ht="12.75" hidden="false" customHeight="false" outlineLevel="0" collapsed="false">
      <c r="A11269" s="5" t="n">
        <f aca="true">RAND()</f>
        <v>0.133727972230064</v>
      </c>
      <c r="B11269" s="0" t="n">
        <f aca="false">IF(A11269&lt;$N$2,$F$2,IF(A11269&lt;$N$3,$F$3,IF(A11269&lt;$N$4,$F$4,$F$5)))</f>
        <v>1</v>
      </c>
      <c r="C11269" s="6" t="n">
        <f aca="false">C11268*INDEX($G$2:$G$5,$B11269)+D11268*INDEX($H$2:$H$5,$B11269)+INDEX($K$2:$K$5,$B11269)</f>
        <v>0.551363123450317</v>
      </c>
      <c r="D11269" s="6" t="n">
        <f aca="false">C11268*INDEX($I$2:$I$5,$B11269)+D11268*INDEX($J$2:$J$5,$B11269)+INDEX($L$2:$L$5,$B11269)</f>
        <v>0.238305250530001</v>
      </c>
    </row>
    <row r="11270" customFormat="false" ht="12.75" hidden="false" customHeight="false" outlineLevel="0" collapsed="false">
      <c r="A11270" s="5" t="n">
        <f aca="true">RAND()</f>
        <v>0.722990510508803</v>
      </c>
      <c r="B11270" s="0" t="n">
        <f aca="false">IF(A11270&lt;$N$2,$F$2,IF(A11270&lt;$N$3,$F$3,IF(A11270&lt;$N$4,$F$4,$F$5)))</f>
        <v>1</v>
      </c>
      <c r="C11270" s="6" t="n">
        <f aca="false">C11269*INDEX($G$2:$G$5,$B11270)+D11269*INDEX($H$2:$H$5,$B11270)+INDEX($K$2:$K$5,$B11270)</f>
        <v>0.55192458607893</v>
      </c>
      <c r="D11270" s="6" t="n">
        <f aca="false">C11269*INDEX($I$2:$I$5,$B11270)+D11269*INDEX($J$2:$J$5,$B11270)+INDEX($L$2:$L$5,$B11270)</f>
        <v>0.364920722132309</v>
      </c>
    </row>
    <row r="11271" customFormat="false" ht="12.75" hidden="false" customHeight="false" outlineLevel="0" collapsed="false">
      <c r="A11271" s="5" t="n">
        <f aca="true">RAND()</f>
        <v>0.0651728913172534</v>
      </c>
      <c r="B11271" s="0" t="n">
        <f aca="false">IF(A11271&lt;$N$2,$F$2,IF(A11271&lt;$N$3,$F$3,IF(A11271&lt;$N$4,$F$4,$F$5)))</f>
        <v>1</v>
      </c>
      <c r="C11271" s="6" t="n">
        <f aca="false">C11270*INDEX($G$2:$G$5,$B11271)+D11270*INDEX($H$2:$H$5,$B11271)+INDEX($K$2:$K$5,$B11271)</f>
        <v>0.557086040299907</v>
      </c>
      <c r="D11271" s="6" t="n">
        <f aca="false">C11270*INDEX($I$2:$I$5,$B11271)+D11270*INDEX($J$2:$J$5,$B11271)+INDEX($L$2:$L$5,$B11271)</f>
        <v>0.47239648340541</v>
      </c>
    </row>
    <row r="11272" customFormat="false" ht="12.75" hidden="false" customHeight="false" outlineLevel="0" collapsed="false">
      <c r="A11272" s="5" t="n">
        <f aca="true">RAND()</f>
        <v>0.188024237048108</v>
      </c>
      <c r="B11272" s="0" t="n">
        <f aca="false">IF(A11272&lt;$N$2,$F$2,IF(A11272&lt;$N$3,$F$3,IF(A11272&lt;$N$4,$F$4,$F$5)))</f>
        <v>1</v>
      </c>
      <c r="C11272" s="6" t="n">
        <f aca="false">C11271*INDEX($G$2:$G$5,$B11272)+D11271*INDEX($H$2:$H$5,$B11272)+INDEX($K$2:$K$5,$B11272)</f>
        <v>0.565444718100621</v>
      </c>
      <c r="D11272" s="6" t="n">
        <f aca="false">C11271*INDEX($I$2:$I$5,$B11272)+D11271*INDEX($J$2:$J$5,$B11272)+INDEX($L$2:$L$5,$B11272)</f>
        <v>0.563452430920097</v>
      </c>
    </row>
    <row r="11273" customFormat="false" ht="12.75" hidden="false" customHeight="false" outlineLevel="0" collapsed="false">
      <c r="A11273" s="5" t="n">
        <f aca="true">RAND()</f>
        <v>0.976957740781675</v>
      </c>
      <c r="B11273" s="0" t="n">
        <f aca="false">IF(A11273&lt;$N$2,$F$2,IF(A11273&lt;$N$3,$F$3,IF(A11273&lt;$N$4,$F$4,$F$5)))</f>
        <v>4</v>
      </c>
      <c r="C11273" s="6" t="n">
        <f aca="false">C11272*INDEX($G$2:$G$5,$B11273)+D11272*INDEX($H$2:$H$5,$B11273)+INDEX($K$2:$K$5,$B11273)</f>
        <v>0.5</v>
      </c>
      <c r="D11273" s="6" t="n">
        <f aca="false">C11272*INDEX($I$2:$I$5,$B11273)+D11272*INDEX($J$2:$J$5,$B11273)+INDEX($L$2:$L$5,$B11273)</f>
        <v>0.0901523889472154</v>
      </c>
    </row>
    <row r="11274" customFormat="false" ht="12.75" hidden="false" customHeight="false" outlineLevel="0" collapsed="false">
      <c r="A11274" s="5" t="n">
        <f aca="true">RAND()</f>
        <v>0.591108293810398</v>
      </c>
      <c r="B11274" s="0" t="n">
        <f aca="false">IF(A11274&lt;$N$2,$F$2,IF(A11274&lt;$N$3,$F$3,IF(A11274&lt;$N$4,$F$4,$F$5)))</f>
        <v>1</v>
      </c>
      <c r="C11274" s="6" t="n">
        <f aca="false">C11273*INDEX($G$2:$G$5,$B11274)+D11273*INDEX($H$2:$H$5,$B11274)+INDEX($K$2:$K$5,$B11274)</f>
        <v>0.502835638391047</v>
      </c>
      <c r="D11274" s="6" t="n">
        <f aca="false">C11273*INDEX($I$2:$I$5,$B11274)+D11273*INDEX($J$2:$J$5,$B11274)+INDEX($L$2:$L$5,$B11274)</f>
        <v>0.241039378216186</v>
      </c>
    </row>
    <row r="11275" customFormat="false" ht="12.75" hidden="false" customHeight="false" outlineLevel="0" collapsed="false">
      <c r="A11275" s="5" t="n">
        <f aca="true">RAND()</f>
        <v>0.562541780804479</v>
      </c>
      <c r="B11275" s="0" t="n">
        <f aca="false">IF(A11275&lt;$N$2,$F$2,IF(A11275&lt;$N$3,$F$3,IF(A11275&lt;$N$4,$F$4,$F$5)))</f>
        <v>1</v>
      </c>
      <c r="C11275" s="6" t="n">
        <f aca="false">C11274*INDEX($G$2:$G$5,$B11275)+D11274*INDEX($H$2:$H$5,$B11275)+INDEX($K$2:$K$5,$B11275)</f>
        <v>0.510825913987998</v>
      </c>
      <c r="D11275" s="6" t="n">
        <f aca="false">C11274*INDEX($I$2:$I$5,$B11275)+D11274*INDEX($J$2:$J$5,$B11275)+INDEX($L$2:$L$5,$B11275)</f>
        <v>0.369037513485073</v>
      </c>
    </row>
    <row r="11276" customFormat="false" ht="12.75" hidden="false" customHeight="false" outlineLevel="0" collapsed="false">
      <c r="A11276" s="5" t="n">
        <f aca="true">RAND()</f>
        <v>0.658000206266222</v>
      </c>
      <c r="B11276" s="0" t="n">
        <f aca="false">IF(A11276&lt;$N$2,$F$2,IF(A11276&lt;$N$3,$F$3,IF(A11276&lt;$N$4,$F$4,$F$5)))</f>
        <v>1</v>
      </c>
      <c r="C11276" s="6" t="n">
        <f aca="false">C11275*INDEX($G$2:$G$5,$B11276)+D11275*INDEX($H$2:$H$5,$B11276)+INDEX($K$2:$K$5,$B11276)</f>
        <v>0.522345588974758</v>
      </c>
      <c r="D11276" s="6" t="n">
        <f aca="false">C11275*INDEX($I$2:$I$5,$B11276)+D11275*INDEX($J$2:$J$5,$B11276)+INDEX($L$2:$L$5,$B11276)</f>
        <v>0.477412290131271</v>
      </c>
    </row>
    <row r="11277" customFormat="false" ht="12.75" hidden="false" customHeight="false" outlineLevel="0" collapsed="false">
      <c r="A11277" s="5" t="n">
        <f aca="true">RAND()</f>
        <v>0.33106607045252</v>
      </c>
      <c r="B11277" s="0" t="n">
        <f aca="false">IF(A11277&lt;$N$2,$F$2,IF(A11277&lt;$N$3,$F$3,IF(A11277&lt;$N$4,$F$4,$F$5)))</f>
        <v>1</v>
      </c>
      <c r="C11277" s="6" t="n">
        <f aca="false">C11276*INDEX($G$2:$G$5,$B11277)+D11276*INDEX($H$2:$H$5,$B11277)+INDEX($K$2:$K$5,$B11277)</f>
        <v>0.536135659774426</v>
      </c>
      <c r="D11277" s="6" t="n">
        <f aca="false">C11276*INDEX($I$2:$I$5,$B11277)+D11276*INDEX($J$2:$J$5,$B11277)+INDEX($L$2:$L$5,$B11277)</f>
        <v>0.568996247529383</v>
      </c>
    </row>
    <row r="11278" customFormat="false" ht="12.75" hidden="false" customHeight="false" outlineLevel="0" collapsed="false">
      <c r="A11278" s="5" t="n">
        <f aca="true">RAND()</f>
        <v>0.540799767652352</v>
      </c>
      <c r="B11278" s="0" t="n">
        <f aca="false">IF(A11278&lt;$N$2,$F$2,IF(A11278&lt;$N$3,$F$3,IF(A11278&lt;$N$4,$F$4,$F$5)))</f>
        <v>1</v>
      </c>
      <c r="C11278" s="6" t="n">
        <f aca="false">C11277*INDEX($G$2:$G$5,$B11278)+D11277*INDEX($H$2:$H$5,$B11278)+INDEX($K$2:$K$5,$B11278)</f>
        <v>0.551232036307075</v>
      </c>
      <c r="D11278" s="6" t="n">
        <f aca="false">C11277*INDEX($I$2:$I$5,$B11278)+D11277*INDEX($J$2:$J$5,$B11278)+INDEX($L$2:$L$5,$B11278)</f>
        <v>0.646240794740792</v>
      </c>
    </row>
    <row r="11279" customFormat="false" ht="12.75" hidden="false" customHeight="false" outlineLevel="0" collapsed="false">
      <c r="A11279" s="5" t="n">
        <f aca="true">RAND()</f>
        <v>0.128182001358001</v>
      </c>
      <c r="B11279" s="0" t="n">
        <f aca="false">IF(A11279&lt;$N$2,$F$2,IF(A11279&lt;$N$3,$F$3,IF(A11279&lt;$N$4,$F$4,$F$5)))</f>
        <v>1</v>
      </c>
      <c r="C11279" s="6" t="n">
        <f aca="false">C11278*INDEX($G$2:$G$5,$B11279)+D11278*INDEX($H$2:$H$5,$B11279)+INDEX($K$2:$K$5,$B11279)</f>
        <v>0.566906908230116</v>
      </c>
      <c r="D11279" s="6" t="n">
        <f aca="false">C11278*INDEX($I$2:$I$5,$B11279)+D11278*INDEX($J$2:$J$5,$B11279)+INDEX($L$2:$L$5,$B11279)</f>
        <v>0.711262849391571</v>
      </c>
    </row>
    <row r="11280" customFormat="false" ht="12.75" hidden="false" customHeight="false" outlineLevel="0" collapsed="false">
      <c r="A11280" s="5" t="n">
        <f aca="true">RAND()</f>
        <v>0.592202560710068</v>
      </c>
      <c r="B11280" s="0" t="n">
        <f aca="false">IF(A11280&lt;$N$2,$F$2,IF(A11280&lt;$N$3,$F$3,IF(A11280&lt;$N$4,$F$4,$F$5)))</f>
        <v>1</v>
      </c>
      <c r="C11280" s="6" t="n">
        <f aca="false">C11279*INDEX($G$2:$G$5,$B11280)+D11279*INDEX($H$2:$H$5,$B11280)+INDEX($K$2:$K$5,$B11280)</f>
        <v>0.582620690514857</v>
      </c>
      <c r="D11280" s="6" t="n">
        <f aca="false">C11279*INDEX($I$2:$I$5,$B11280)+D11279*INDEX($J$2:$J$5,$B11280)+INDEX($L$2:$L$5,$B11280)</f>
        <v>0.76588660352893</v>
      </c>
    </row>
    <row r="11281" customFormat="false" ht="12.75" hidden="false" customHeight="false" outlineLevel="0" collapsed="false">
      <c r="A11281" s="5" t="n">
        <f aca="true">RAND()</f>
        <v>0.157918953460941</v>
      </c>
      <c r="B11281" s="0" t="n">
        <f aca="false">IF(A11281&lt;$N$2,$F$2,IF(A11281&lt;$N$3,$F$3,IF(A11281&lt;$N$4,$F$4,$F$5)))</f>
        <v>1</v>
      </c>
      <c r="C11281" s="6" t="n">
        <f aca="false">C11280*INDEX($G$2:$G$5,$B11281)+D11280*INDEX($H$2:$H$5,$B11281)+INDEX($K$2:$K$5,$B11281)</f>
        <v>0.597982770577684</v>
      </c>
      <c r="D11281" s="6" t="n">
        <f aca="false">C11280*INDEX($I$2:$I$5,$B11281)+D11280*INDEX($J$2:$J$5,$B11281)+INDEX($L$2:$L$5,$B11281)</f>
        <v>0.811680760847011</v>
      </c>
    </row>
    <row r="11282" customFormat="false" ht="12.75" hidden="false" customHeight="false" outlineLevel="0" collapsed="false">
      <c r="A11282" s="5" t="n">
        <f aca="true">RAND()</f>
        <v>0.917190668081316</v>
      </c>
      <c r="B11282" s="0" t="n">
        <f aca="false">IF(A11282&lt;$N$2,$F$2,IF(A11282&lt;$N$3,$F$3,IF(A11282&lt;$N$4,$F$4,$F$5)))</f>
        <v>3</v>
      </c>
      <c r="C11282" s="6" t="n">
        <f aca="false">C11281*INDEX($G$2:$G$5,$B11282)+D11281*INDEX($H$2:$H$5,$B11282)+INDEX($K$2:$K$5,$B11282)</f>
        <v>0.715008239733052</v>
      </c>
      <c r="D11282" s="6" t="n">
        <f aca="false">C11281*INDEX($I$2:$I$5,$B11282)+D11281*INDEX($J$2:$J$5,$B11282)+INDEX($L$2:$L$5,$B11282)</f>
        <v>0.263843860670939</v>
      </c>
    </row>
    <row r="11283" customFormat="false" ht="12.75" hidden="false" customHeight="false" outlineLevel="0" collapsed="false">
      <c r="A11283" s="5" t="n">
        <f aca="true">RAND()</f>
        <v>0.171888218174912</v>
      </c>
      <c r="B11283" s="0" t="n">
        <f aca="false">IF(A11283&lt;$N$2,$F$2,IF(A11283&lt;$N$3,$F$3,IF(A11283&lt;$N$4,$F$4,$F$5)))</f>
        <v>1</v>
      </c>
      <c r="C11283" s="6" t="n">
        <f aca="false">C11282*INDEX($G$2:$G$5,$B11283)+D11282*INDEX($H$2:$H$5,$B11283)+INDEX($K$2:$K$5,$B11283)</f>
        <v>0.691804218378186</v>
      </c>
      <c r="D11283" s="6" t="n">
        <f aca="false">C11282*INDEX($I$2:$I$5,$B11283)+D11282*INDEX($J$2:$J$5,$B11283)+INDEX($L$2:$L$5,$B11283)</f>
        <v>0.380548132839505</v>
      </c>
    </row>
    <row r="11284" customFormat="false" ht="12.75" hidden="false" customHeight="false" outlineLevel="0" collapsed="false">
      <c r="A11284" s="5" t="n">
        <f aca="true">RAND()</f>
        <v>0.618027707093347</v>
      </c>
      <c r="B11284" s="0" t="n">
        <f aca="false">IF(A11284&lt;$N$2,$F$2,IF(A11284&lt;$N$3,$F$3,IF(A11284&lt;$N$4,$F$4,$F$5)))</f>
        <v>1</v>
      </c>
      <c r="C11284" s="6" t="n">
        <f aca="false">C11283*INDEX($G$2:$G$5,$B11284)+D11283*INDEX($H$2:$H$5,$B11284)+INDEX($K$2:$K$5,$B11284)</f>
        <v>0.676422062318141</v>
      </c>
      <c r="D11284" s="6" t="n">
        <f aca="false">C11283*INDEX($I$2:$I$5,$B11284)+D11283*INDEX($J$2:$J$5,$B11284)+INDEX($L$2:$L$5,$B11284)</f>
        <v>0.480488608700747</v>
      </c>
    </row>
    <row r="11285" customFormat="false" ht="12.75" hidden="false" customHeight="false" outlineLevel="0" collapsed="false">
      <c r="A11285" s="5" t="n">
        <f aca="true">RAND()</f>
        <v>0.831948285230472</v>
      </c>
      <c r="B11285" s="0" t="n">
        <f aca="false">IF(A11285&lt;$N$2,$F$2,IF(A11285&lt;$N$3,$F$3,IF(A11285&lt;$N$4,$F$4,$F$5)))</f>
        <v>2</v>
      </c>
      <c r="C11285" s="6" t="n">
        <f aca="false">C11284*INDEX($G$2:$G$5,$B11285)+D11284*INDEX($H$2:$H$5,$B11285)+INDEX($K$2:$K$5,$B11285)</f>
        <v>0.424664720710305</v>
      </c>
      <c r="D11285" s="6" t="n">
        <f aca="false">C11284*INDEX($I$2:$I$5,$B11285)+D11284*INDEX($J$2:$J$5,$B11285)+INDEX($L$2:$L$5,$B11285)</f>
        <v>0.296527641997947</v>
      </c>
    </row>
    <row r="11286" customFormat="false" ht="12.75" hidden="false" customHeight="false" outlineLevel="0" collapsed="false">
      <c r="A11286" s="5" t="n">
        <f aca="true">RAND()</f>
        <v>0.99817774051501</v>
      </c>
      <c r="B11286" s="0" t="n">
        <f aca="false">IF(A11286&lt;$N$2,$F$2,IF(A11286&lt;$N$3,$F$3,IF(A11286&lt;$N$4,$F$4,$F$5)))</f>
        <v>4</v>
      </c>
      <c r="C11286" s="6" t="n">
        <f aca="false">C11285*INDEX($G$2:$G$5,$B11286)+D11285*INDEX($H$2:$H$5,$B11286)+INDEX($K$2:$K$5,$B11286)</f>
        <v>0.5</v>
      </c>
      <c r="D11286" s="6" t="n">
        <f aca="false">C11285*INDEX($I$2:$I$5,$B11286)+D11285*INDEX($J$2:$J$5,$B11286)+INDEX($L$2:$L$5,$B11286)</f>
        <v>0.0474444227196715</v>
      </c>
    </row>
    <row r="11287" customFormat="false" ht="12.75" hidden="false" customHeight="false" outlineLevel="0" collapsed="false">
      <c r="A11287" s="5" t="n">
        <f aca="true">RAND()</f>
        <v>0.42530699324469</v>
      </c>
      <c r="B11287" s="0" t="n">
        <f aca="false">IF(A11287&lt;$N$2,$F$2,IF(A11287&lt;$N$3,$F$3,IF(A11287&lt;$N$4,$F$4,$F$5)))</f>
        <v>1</v>
      </c>
      <c r="C11287" s="6" t="n">
        <f aca="false">C11286*INDEX($G$2:$G$5,$B11287)+D11286*INDEX($H$2:$H$5,$B11287)+INDEX($K$2:$K$5,$B11287)</f>
        <v>0.501255443640628</v>
      </c>
      <c r="D11287" s="6" t="n">
        <f aca="false">C11286*INDEX($I$2:$I$5,$B11287)+D11286*INDEX($J$2:$J$5,$B11287)+INDEX($L$2:$L$5,$B11287)</f>
        <v>0.204780314889001</v>
      </c>
    </row>
    <row r="11288" customFormat="false" ht="12.75" hidden="false" customHeight="false" outlineLevel="0" collapsed="false">
      <c r="A11288" s="5" t="n">
        <f aca="true">RAND()</f>
        <v>0.444845299886527</v>
      </c>
      <c r="B11288" s="0" t="n">
        <f aca="false">IF(A11288&lt;$N$2,$F$2,IF(A11288&lt;$N$3,$F$3,IF(A11288&lt;$N$4,$F$4,$F$5)))</f>
        <v>1</v>
      </c>
      <c r="C11288" s="6" t="n">
        <f aca="false">C11287*INDEX($G$2:$G$5,$B11288)+D11287*INDEX($H$2:$H$5,$B11288)+INDEX($K$2:$K$5,$B11288)</f>
        <v>0.508142743301786</v>
      </c>
      <c r="D11288" s="6" t="n">
        <f aca="false">C11287*INDEX($I$2:$I$5,$B11288)+D11287*INDEX($J$2:$J$5,$B11288)+INDEX($L$2:$L$5,$B11288)</f>
        <v>0.338312035926059</v>
      </c>
    </row>
    <row r="11289" customFormat="false" ht="12.75" hidden="false" customHeight="false" outlineLevel="0" collapsed="false">
      <c r="A11289" s="5" t="n">
        <f aca="true">RAND()</f>
        <v>0.170717533412679</v>
      </c>
      <c r="B11289" s="0" t="n">
        <f aca="false">IF(A11289&lt;$N$2,$F$2,IF(A11289&lt;$N$3,$F$3,IF(A11289&lt;$N$4,$F$4,$F$5)))</f>
        <v>1</v>
      </c>
      <c r="C11289" s="6" t="n">
        <f aca="false">C11288*INDEX($G$2:$G$5,$B11289)+D11288*INDEX($H$2:$H$5,$B11289)+INDEX($K$2:$K$5,$B11289)</f>
        <v>0.518930734392481</v>
      </c>
      <c r="D11289" s="6" t="n">
        <f aca="false">C11288*INDEX($I$2:$I$5,$B11289)+D11288*INDEX($J$2:$J$5,$B11289)+INDEX($L$2:$L$5,$B11289)</f>
        <v>0.451425636999058</v>
      </c>
    </row>
    <row r="11290" customFormat="false" ht="12.75" hidden="false" customHeight="false" outlineLevel="0" collapsed="false">
      <c r="A11290" s="5" t="n">
        <f aca="true">RAND()</f>
        <v>0.0909020765820781</v>
      </c>
      <c r="B11290" s="0" t="n">
        <f aca="false">IF(A11290&lt;$N$2,$F$2,IF(A11290&lt;$N$3,$F$3,IF(A11290&lt;$N$4,$F$4,$F$5)))</f>
        <v>1</v>
      </c>
      <c r="C11290" s="6" t="n">
        <f aca="false">C11289*INDEX($G$2:$G$5,$B11290)+D11289*INDEX($H$2:$H$5,$B11290)+INDEX($K$2:$K$5,$B11290)</f>
        <v>0.532274942068181</v>
      </c>
      <c r="D11290" s="6" t="n">
        <f aca="false">C11289*INDEX($I$2:$I$5,$B11290)+D11289*INDEX($J$2:$J$5,$B11290)+INDEX($L$2:$L$5,$B11290)</f>
        <v>0.547059928639678</v>
      </c>
    </row>
    <row r="11291" customFormat="false" ht="12.75" hidden="false" customHeight="false" outlineLevel="0" collapsed="false">
      <c r="A11291" s="5" t="n">
        <f aca="true">RAND()</f>
        <v>0.0836680940286513</v>
      </c>
      <c r="B11291" s="0" t="n">
        <f aca="false">IF(A11291&lt;$N$2,$F$2,IF(A11291&lt;$N$3,$F$3,IF(A11291&lt;$N$4,$F$4,$F$5)))</f>
        <v>1</v>
      </c>
      <c r="C11291" s="6" t="n">
        <f aca="false">C11290*INDEX($G$2:$G$5,$B11291)+D11290*INDEX($H$2:$H$5,$B11291)+INDEX($K$2:$K$5,$B11291)</f>
        <v>0.547142643175554</v>
      </c>
      <c r="D11291" s="6" t="n">
        <f aca="false">C11290*INDEX($I$2:$I$5,$B11291)+D11290*INDEX($J$2:$J$5,$B11291)+INDEX($L$2:$L$5,$B11291)</f>
        <v>0.627759706558564</v>
      </c>
    </row>
    <row r="11292" customFormat="false" ht="12.75" hidden="false" customHeight="false" outlineLevel="0" collapsed="false">
      <c r="A11292" s="5" t="n">
        <f aca="true">RAND()</f>
        <v>0.634684991095146</v>
      </c>
      <c r="B11292" s="0" t="n">
        <f aca="false">IF(A11292&lt;$N$2,$F$2,IF(A11292&lt;$N$3,$F$3,IF(A11292&lt;$N$4,$F$4,$F$5)))</f>
        <v>1</v>
      </c>
      <c r="C11292" s="6" t="n">
        <f aca="false">C11291*INDEX($G$2:$G$5,$B11292)+D11291*INDEX($H$2:$H$5,$B11292)+INDEX($K$2:$K$5,$B11292)</f>
        <v>0.562751213198712</v>
      </c>
      <c r="D11292" s="6" t="n">
        <f aca="false">C11291*INDEX($I$2:$I$5,$B11292)+D11291*INDEX($J$2:$J$5,$B11292)+INDEX($L$2:$L$5,$B11292)</f>
        <v>0.695723713070725</v>
      </c>
    </row>
    <row r="11293" customFormat="false" ht="12.75" hidden="false" customHeight="false" outlineLevel="0" collapsed="false">
      <c r="A11293" s="5" t="n">
        <f aca="true">RAND()</f>
        <v>0.0817403347560499</v>
      </c>
      <c r="B11293" s="0" t="n">
        <f aca="false">IF(A11293&lt;$N$2,$F$2,IF(A11293&lt;$N$3,$F$3,IF(A11293&lt;$N$4,$F$4,$F$5)))</f>
        <v>1</v>
      </c>
      <c r="C11293" s="6" t="n">
        <f aca="false">C11292*INDEX($G$2:$G$5,$B11293)+D11292*INDEX($H$2:$H$5,$B11293)+INDEX($K$2:$K$5,$B11293)</f>
        <v>0.578517557389323</v>
      </c>
      <c r="D11293" s="6" t="n">
        <f aca="false">C11292*INDEX($I$2:$I$5,$B11293)+D11292*INDEX($J$2:$J$5,$B11293)+INDEX($L$2:$L$5,$B11293)</f>
        <v>0.752847637508693</v>
      </c>
    </row>
    <row r="11294" customFormat="false" ht="12.75" hidden="false" customHeight="false" outlineLevel="0" collapsed="false">
      <c r="A11294" s="5" t="n">
        <f aca="true">RAND()</f>
        <v>0.267617107432429</v>
      </c>
      <c r="B11294" s="0" t="n">
        <f aca="false">IF(A11294&lt;$N$2,$F$2,IF(A11294&lt;$N$3,$F$3,IF(A11294&lt;$N$4,$F$4,$F$5)))</f>
        <v>1</v>
      </c>
      <c r="C11294" s="6" t="n">
        <f aca="false">C11293*INDEX($G$2:$G$5,$B11294)+D11293*INDEX($H$2:$H$5,$B11294)+INDEX($K$2:$K$5,$B11294)</f>
        <v>0.594016768811357</v>
      </c>
      <c r="D11294" s="6" t="n">
        <f aca="false">C11293*INDEX($I$2:$I$5,$B11294)+D11293*INDEX($J$2:$J$5,$B11294)+INDEX($L$2:$L$5,$B11294)</f>
        <v>0.800762494621476</v>
      </c>
    </row>
    <row r="11295" customFormat="false" ht="12.75" hidden="false" customHeight="false" outlineLevel="0" collapsed="false">
      <c r="A11295" s="5" t="n">
        <f aca="true">RAND()</f>
        <v>0.166076043236674</v>
      </c>
      <c r="B11295" s="0" t="n">
        <f aca="false">IF(A11295&lt;$N$2,$F$2,IF(A11295&lt;$N$3,$F$3,IF(A11295&lt;$N$4,$F$4,$F$5)))</f>
        <v>1</v>
      </c>
      <c r="C11295" s="6" t="n">
        <f aca="false">C11294*INDEX($G$2:$G$5,$B11295)+D11294*INDEX($H$2:$H$5,$B11295)+INDEX($K$2:$K$5,$B11295)</f>
        <v>0.608948449021837</v>
      </c>
      <c r="D11295" s="6" t="n">
        <f aca="false">C11294*INDEX($I$2:$I$5,$B11295)+D11294*INDEX($J$2:$J$5,$B11295)+INDEX($L$2:$L$5,$B11295)</f>
        <v>0.840868737487613</v>
      </c>
    </row>
    <row r="11296" customFormat="false" ht="12.75" hidden="false" customHeight="false" outlineLevel="0" collapsed="false">
      <c r="A11296" s="5" t="n">
        <f aca="true">RAND()</f>
        <v>0.125490058961979</v>
      </c>
      <c r="B11296" s="0" t="n">
        <f aca="false">IF(A11296&lt;$N$2,$F$2,IF(A11296&lt;$N$3,$F$3,IF(A11296&lt;$N$4,$F$4,$F$5)))</f>
        <v>1</v>
      </c>
      <c r="C11296" s="6" t="n">
        <f aca="false">C11295*INDEX($G$2:$G$5,$B11296)+D11295*INDEX($H$2:$H$5,$B11296)+INDEX($K$2:$K$5,$B11296)</f>
        <v>0.623109376506581</v>
      </c>
      <c r="D11296" s="6" t="n">
        <f aca="false">C11295*INDEX($I$2:$I$5,$B11296)+D11295*INDEX($J$2:$J$5,$B11296)+INDEX($L$2:$L$5,$B11296)</f>
        <v>0.874366465513175</v>
      </c>
    </row>
    <row r="11297" customFormat="false" ht="12.75" hidden="false" customHeight="false" outlineLevel="0" collapsed="false">
      <c r="A11297" s="5" t="n">
        <f aca="true">RAND()</f>
        <v>0.246446100639298</v>
      </c>
      <c r="B11297" s="0" t="n">
        <f aca="false">IF(A11297&lt;$N$2,$F$2,IF(A11297&lt;$N$3,$F$3,IF(A11297&lt;$N$4,$F$4,$F$5)))</f>
        <v>1</v>
      </c>
      <c r="C11297" s="6" t="n">
        <f aca="false">C11296*INDEX($G$2:$G$5,$B11297)+D11296*INDEX($H$2:$H$5,$B11297)+INDEX($K$2:$K$5,$B11297)</f>
        <v>0.636371419878075</v>
      </c>
      <c r="D11297" s="6" t="n">
        <f aca="false">C11296*INDEX($I$2:$I$5,$B11297)+D11296*INDEX($J$2:$J$5,$B11297)+INDEX($L$2:$L$5,$B11297)</f>
        <v>0.902282082289942</v>
      </c>
    </row>
    <row r="11298" customFormat="false" ht="12.75" hidden="false" customHeight="false" outlineLevel="0" collapsed="false">
      <c r="A11298" s="5" t="n">
        <f aca="true">RAND()</f>
        <v>0.743362252195049</v>
      </c>
      <c r="B11298" s="0" t="n">
        <f aca="false">IF(A11298&lt;$N$2,$F$2,IF(A11298&lt;$N$3,$F$3,IF(A11298&lt;$N$4,$F$4,$F$5)))</f>
        <v>2</v>
      </c>
      <c r="C11298" s="6" t="n">
        <f aca="false">C11297*INDEX($G$2:$G$5,$B11298)+D11297*INDEX($H$2:$H$5,$B11298)+INDEX($K$2:$K$5,$B11298)</f>
        <v>0.321449419118454</v>
      </c>
      <c r="D11298" s="6" t="n">
        <f aca="false">C11297*INDEX($I$2:$I$5,$B11298)+D11297*INDEX($J$2:$J$5,$B11298)+INDEX($L$2:$L$5,$B11298)</f>
        <v>0.370569511103564</v>
      </c>
    </row>
    <row r="11299" customFormat="false" ht="12.75" hidden="false" customHeight="false" outlineLevel="0" collapsed="false">
      <c r="A11299" s="5" t="n">
        <f aca="true">RAND()</f>
        <v>0.890369209175674</v>
      </c>
      <c r="B11299" s="0" t="n">
        <f aca="false">IF(A11299&lt;$N$2,$F$2,IF(A11299&lt;$N$3,$F$3,IF(A11299&lt;$N$4,$F$4,$F$5)))</f>
        <v>3</v>
      </c>
      <c r="C11299" s="6" t="n">
        <f aca="false">C11298*INDEX($G$2:$G$5,$B11299)+D11298*INDEX($H$2:$H$5,$B11299)+INDEX($K$2:$K$5,$B11299)</f>
        <v>0.63165375877454</v>
      </c>
      <c r="D11299" s="6" t="n">
        <f aca="false">C11298*INDEX($I$2:$I$5,$B11299)+D11298*INDEX($J$2:$J$5,$B11299)+INDEX($L$2:$L$5,$B11299)</f>
        <v>0.0874018231023425</v>
      </c>
    </row>
    <row r="11300" customFormat="false" ht="12.75" hidden="false" customHeight="false" outlineLevel="0" collapsed="false">
      <c r="A11300" s="5" t="n">
        <f aca="true">RAND()</f>
        <v>0.65719287884946</v>
      </c>
      <c r="B11300" s="0" t="n">
        <f aca="false">IF(A11300&lt;$N$2,$F$2,IF(A11300&lt;$N$3,$F$3,IF(A11300&lt;$N$4,$F$4,$F$5)))</f>
        <v>1</v>
      </c>
      <c r="C11300" s="6" t="n">
        <f aca="false">C11299*INDEX($G$2:$G$5,$B11300)+D11299*INDEX($H$2:$H$5,$B11300)+INDEX($K$2:$K$5,$B11300)</f>
        <v>0.614507908654371</v>
      </c>
      <c r="D11300" s="6" t="n">
        <f aca="false">C11299*INDEX($I$2:$I$5,$B11300)+D11299*INDEX($J$2:$J$5,$B11300)+INDEX($L$2:$L$5,$B11300)</f>
        <v>0.233832958739231</v>
      </c>
    </row>
    <row r="11301" customFormat="false" ht="12.75" hidden="false" customHeight="false" outlineLevel="0" collapsed="false">
      <c r="A11301" s="5" t="n">
        <f aca="true">RAND()</f>
        <v>0.707771454416472</v>
      </c>
      <c r="B11301" s="0" t="n">
        <f aca="false">IF(A11301&lt;$N$2,$F$2,IF(A11301&lt;$N$3,$F$3,IF(A11301&lt;$N$4,$F$4,$F$5)))</f>
        <v>1</v>
      </c>
      <c r="C11301" s="6" t="n">
        <f aca="false">C11300*INDEX($G$2:$G$5,$B11301)+D11300*INDEX($H$2:$H$5,$B11301)+INDEX($K$2:$K$5,$B11301)</f>
        <v>0.605369033920913</v>
      </c>
      <c r="D11301" s="6" t="n">
        <f aca="false">C11300*INDEX($I$2:$I$5,$B11301)+D11300*INDEX($J$2:$J$5,$B11301)+INDEX($L$2:$L$5,$B11301)</f>
        <v>0.358787389349395</v>
      </c>
    </row>
    <row r="11302" customFormat="false" ht="12.75" hidden="false" customHeight="false" outlineLevel="0" collapsed="false">
      <c r="A11302" s="5" t="n">
        <f aca="true">RAND()</f>
        <v>0.548079244236217</v>
      </c>
      <c r="B11302" s="0" t="n">
        <f aca="false">IF(A11302&lt;$N$2,$F$2,IF(A11302&lt;$N$3,$F$3,IF(A11302&lt;$N$4,$F$4,$F$5)))</f>
        <v>1</v>
      </c>
      <c r="C11302" s="6" t="n">
        <f aca="false">C11301*INDEX($G$2:$G$5,$B11302)+D11301*INDEX($H$2:$H$5,$B11302)+INDEX($K$2:$K$5,$B11302)</f>
        <v>0.602233443204783</v>
      </c>
      <c r="D11302" s="6" t="n">
        <f aca="false">C11301*INDEX($I$2:$I$5,$B11302)+D11301*INDEX($J$2:$J$5,$B11302)+INDEX($L$2:$L$5,$B11302)</f>
        <v>0.465211839302563</v>
      </c>
    </row>
    <row r="11303" customFormat="false" ht="12.75" hidden="false" customHeight="false" outlineLevel="0" collapsed="false">
      <c r="A11303" s="5" t="n">
        <f aca="true">RAND()</f>
        <v>0.174910872041285</v>
      </c>
      <c r="B11303" s="0" t="n">
        <f aca="false">IF(A11303&lt;$N$2,$F$2,IF(A11303&lt;$N$3,$F$3,IF(A11303&lt;$N$4,$F$4,$F$5)))</f>
        <v>1</v>
      </c>
      <c r="C11303" s="6" t="n">
        <f aca="false">C11302*INDEX($G$2:$G$5,$B11303)+D11302*INDEX($H$2:$H$5,$B11303)+INDEX($K$2:$K$5,$B11303)</f>
        <v>0.603509031335055</v>
      </c>
      <c r="D11303" s="6" t="n">
        <f aca="false">C11302*INDEX($I$2:$I$5,$B11303)+D11302*INDEX($J$2:$J$5,$B11303)+INDEX($L$2:$L$5,$B11303)</f>
        <v>0.555682214169299</v>
      </c>
    </row>
    <row r="11304" customFormat="false" ht="12.75" hidden="false" customHeight="false" outlineLevel="0" collapsed="false">
      <c r="A11304" s="5" t="n">
        <f aca="true">RAND()</f>
        <v>0.307937609882041</v>
      </c>
      <c r="B11304" s="0" t="n">
        <f aca="false">IF(A11304&lt;$N$2,$F$2,IF(A11304&lt;$N$3,$F$3,IF(A11304&lt;$N$4,$F$4,$F$5)))</f>
        <v>1</v>
      </c>
      <c r="C11304" s="6" t="n">
        <f aca="false">C11303*INDEX($G$2:$G$5,$B11304)+D11303*INDEX($H$2:$H$5,$B11304)+INDEX($K$2:$K$5,$B11304)</f>
        <v>0.607939409527726</v>
      </c>
      <c r="D11304" s="6" t="n">
        <f aca="false">C11303*INDEX($I$2:$I$5,$B11304)+D11303*INDEX($J$2:$J$5,$B11304)+INDEX($L$2:$L$5,$B11304)</f>
        <v>0.632444365670338</v>
      </c>
    </row>
    <row r="11305" customFormat="false" ht="12.75" hidden="false" customHeight="false" outlineLevel="0" collapsed="false">
      <c r="A11305" s="5" t="n">
        <f aca="true">RAND()</f>
        <v>0.542340723665402</v>
      </c>
      <c r="B11305" s="0" t="n">
        <f aca="false">IF(A11305&lt;$N$2,$F$2,IF(A11305&lt;$N$3,$F$3,IF(A11305&lt;$N$4,$F$4,$F$5)))</f>
        <v>1</v>
      </c>
      <c r="C11305" s="6" t="n">
        <f aca="false">C11304*INDEX($G$2:$G$5,$B11305)+D11304*INDEX($H$2:$H$5,$B11305)+INDEX($K$2:$K$5,$B11305)</f>
        <v>0.614541000218842</v>
      </c>
      <c r="D11305" s="6" t="n">
        <f aca="false">C11304*INDEX($I$2:$I$5,$B11305)+D11304*INDEX($J$2:$J$5,$B11305)+INDEX($L$2:$L$5,$B11305)</f>
        <v>0.697451508301591</v>
      </c>
    </row>
    <row r="11306" customFormat="false" ht="12.75" hidden="false" customHeight="false" outlineLevel="0" collapsed="false">
      <c r="A11306" s="5" t="n">
        <f aca="true">RAND()</f>
        <v>0.357188224117044</v>
      </c>
      <c r="B11306" s="0" t="n">
        <f aca="false">IF(A11306&lt;$N$2,$F$2,IF(A11306&lt;$N$3,$F$3,IF(A11306&lt;$N$4,$F$4,$F$5)))</f>
        <v>1</v>
      </c>
      <c r="C11306" s="6" t="n">
        <f aca="false">C11305*INDEX($G$2:$G$5,$B11306)+D11305*INDEX($H$2:$H$5,$B11306)+INDEX($K$2:$K$5,$B11306)</f>
        <v>0.622551014992955</v>
      </c>
      <c r="D11306" s="6" t="n">
        <f aca="false">C11305*INDEX($I$2:$I$5,$B11306)+D11305*INDEX($J$2:$J$5,$B11306)+INDEX($L$2:$L$5,$B11306)</f>
        <v>0.752398313539953</v>
      </c>
    </row>
    <row r="11307" customFormat="false" ht="12.75" hidden="false" customHeight="false" outlineLevel="0" collapsed="false">
      <c r="A11307" s="5" t="n">
        <f aca="true">RAND()</f>
        <v>0.0437702202018449</v>
      </c>
      <c r="B11307" s="0" t="n">
        <f aca="false">IF(A11307&lt;$N$2,$F$2,IF(A11307&lt;$N$3,$F$3,IF(A11307&lt;$N$4,$F$4,$F$5)))</f>
        <v>1</v>
      </c>
      <c r="C11307" s="6" t="n">
        <f aca="false">C11306*INDEX($G$2:$G$5,$B11307)+D11306*INDEX($H$2:$H$5,$B11307)+INDEX($K$2:$K$5,$B11307)</f>
        <v>0.631384549329997</v>
      </c>
      <c r="D11307" s="6" t="n">
        <f aca="false">C11306*INDEX($I$2:$I$5,$B11307)+D11306*INDEX($J$2:$J$5,$B11307)+INDEX($L$2:$L$5,$B11307)</f>
        <v>0.798751780640681</v>
      </c>
    </row>
    <row r="11308" customFormat="false" ht="12.75" hidden="false" customHeight="false" outlineLevel="0" collapsed="false">
      <c r="A11308" s="5" t="n">
        <f aca="true">RAND()</f>
        <v>0.890002312766946</v>
      </c>
      <c r="B11308" s="0" t="n">
        <f aca="false">IF(A11308&lt;$N$2,$F$2,IF(A11308&lt;$N$3,$F$3,IF(A11308&lt;$N$4,$F$4,$F$5)))</f>
        <v>3</v>
      </c>
      <c r="C11308" s="6" t="n">
        <f aca="false">C11307*INDEX($G$2:$G$5,$B11308)+D11307*INDEX($H$2:$H$5,$B11308)+INDEX($K$2:$K$5,$B11308)</f>
        <v>0.706339071521813</v>
      </c>
      <c r="D11308" s="6" t="n">
        <f aca="false">C11307*INDEX($I$2:$I$5,$B11308)+D11307*INDEX($J$2:$J$5,$B11308)+INDEX($L$2:$L$5,$B11308)</f>
        <v>0.269464154837641</v>
      </c>
    </row>
    <row r="11309" customFormat="false" ht="12.75" hidden="false" customHeight="false" outlineLevel="0" collapsed="false">
      <c r="A11309" s="5" t="n">
        <f aca="true">RAND()</f>
        <v>0.800177020272798</v>
      </c>
      <c r="B11309" s="0" t="n">
        <f aca="false">IF(A11309&lt;$N$2,$F$2,IF(A11309&lt;$N$3,$F$3,IF(A11309&lt;$N$4,$F$4,$F$5)))</f>
        <v>2</v>
      </c>
      <c r="C11309" s="6" t="n">
        <f aca="false">C11308*INDEX($G$2:$G$5,$B11309)+D11308*INDEX($H$2:$H$5,$B11309)+INDEX($K$2:$K$5,$B11309)</f>
        <v>0.47824989809649</v>
      </c>
      <c r="D11309" s="6" t="n">
        <f aca="false">C11308*INDEX($I$2:$I$5,$B11309)+D11308*INDEX($J$2:$J$5,$B11309)+INDEX($L$2:$L$5,$B11309)</f>
        <v>0.261717068666945</v>
      </c>
    </row>
    <row r="11310" customFormat="false" ht="12.75" hidden="false" customHeight="false" outlineLevel="0" collapsed="false">
      <c r="A11310" s="5" t="n">
        <f aca="true">RAND()</f>
        <v>0.417170711244275</v>
      </c>
      <c r="B11310" s="0" t="n">
        <f aca="false">IF(A11310&lt;$N$2,$F$2,IF(A11310&lt;$N$3,$F$3,IF(A11310&lt;$N$4,$F$4,$F$5)))</f>
        <v>1</v>
      </c>
      <c r="C11310" s="6" t="n">
        <f aca="false">C11309*INDEX($G$2:$G$5,$B11310)+D11309*INDEX($H$2:$H$5,$B11310)+INDEX($K$2:$K$5,$B11310)</f>
        <v>0.490717695024597</v>
      </c>
      <c r="D11310" s="6" t="n">
        <f aca="false">C11309*INDEX($I$2:$I$5,$B11310)+D11309*INDEX($J$2:$J$5,$B11310)+INDEX($L$2:$L$5,$B11310)</f>
        <v>0.387502545068666</v>
      </c>
    </row>
    <row r="11311" customFormat="false" ht="12.75" hidden="false" customHeight="false" outlineLevel="0" collapsed="false">
      <c r="A11311" s="5" t="n">
        <f aca="true">RAND()</f>
        <v>0.175699781331915</v>
      </c>
      <c r="B11311" s="0" t="n">
        <f aca="false">IF(A11311&lt;$N$2,$F$2,IF(A11311&lt;$N$3,$F$3,IF(A11311&lt;$N$4,$F$4,$F$5)))</f>
        <v>1</v>
      </c>
      <c r="C11311" s="6" t="n">
        <f aca="false">C11310*INDEX($G$2:$G$5,$B11311)+D11310*INDEX($H$2:$H$5,$B11311)+INDEX($K$2:$K$5,$B11311)</f>
        <v>0.505956917243424</v>
      </c>
      <c r="D11311" s="6" t="n">
        <f aca="false">C11310*INDEX($I$2:$I$5,$B11311)+D11310*INDEX($J$2:$J$5,$B11311)+INDEX($L$2:$L$5,$B11311)</f>
        <v>0.493833106047387</v>
      </c>
    </row>
    <row r="11312" customFormat="false" ht="12.75" hidden="false" customHeight="false" outlineLevel="0" collapsed="false">
      <c r="A11312" s="5" t="n">
        <f aca="true">RAND()</f>
        <v>0.643743531637018</v>
      </c>
      <c r="B11312" s="0" t="n">
        <f aca="false">IF(A11312&lt;$N$2,$F$2,IF(A11312&lt;$N$3,$F$3,IF(A11312&lt;$N$4,$F$4,$F$5)))</f>
        <v>1</v>
      </c>
      <c r="C11312" s="6" t="n">
        <f aca="false">C11311*INDEX($G$2:$G$5,$B11312)+D11311*INDEX($H$2:$H$5,$B11312)+INDEX($K$2:$K$5,$B11312)</f>
        <v>0.52282924766342</v>
      </c>
      <c r="D11312" s="6" t="n">
        <f aca="false">C11311*INDEX($I$2:$I$5,$B11312)+D11311*INDEX($J$2:$J$5,$B11312)+INDEX($L$2:$L$5,$B11312)</f>
        <v>0.583543901096225</v>
      </c>
    </row>
    <row r="11313" customFormat="false" ht="12.75" hidden="false" customHeight="false" outlineLevel="0" collapsed="false">
      <c r="A11313" s="5" t="n">
        <f aca="true">RAND()</f>
        <v>0.955057764370285</v>
      </c>
      <c r="B11313" s="0" t="n">
        <f aca="false">IF(A11313&lt;$N$2,$F$2,IF(A11313&lt;$N$3,$F$3,IF(A11313&lt;$N$4,$F$4,$F$5)))</f>
        <v>3</v>
      </c>
      <c r="C11313" s="6" t="n">
        <f aca="false">C11312*INDEX($G$2:$G$5,$B11313)+D11312*INDEX($H$2:$H$5,$B11313)+INDEX($K$2:$K$5,$B11313)</f>
        <v>0.661718536860719</v>
      </c>
      <c r="D11313" s="6" t="n">
        <f aca="false">C11312*INDEX($I$2:$I$5,$B11313)+D11312*INDEX($J$2:$J$5,$B11313)+INDEX($L$2:$L$5,$B11313)</f>
        <v>0.190235508952295</v>
      </c>
    </row>
    <row r="11314" customFormat="false" ht="12.75" hidden="false" customHeight="false" outlineLevel="0" collapsed="false">
      <c r="A11314" s="5" t="n">
        <f aca="true">RAND()</f>
        <v>0.339846332187161</v>
      </c>
      <c r="B11314" s="0" t="n">
        <f aca="false">IF(A11314&lt;$N$2,$F$2,IF(A11314&lt;$N$3,$F$3,IF(A11314&lt;$N$4,$F$4,$F$5)))</f>
        <v>1</v>
      </c>
      <c r="C11314" s="6" t="n">
        <f aca="false">C11313*INDEX($G$2:$G$5,$B11314)+D11313*INDEX($H$2:$H$5,$B11314)+INDEX($K$2:$K$5,$B11314)</f>
        <v>0.643837751625985</v>
      </c>
      <c r="D11314" s="6" t="n">
        <f aca="false">C11313*INDEX($I$2:$I$5,$B11314)+D11313*INDEX($J$2:$J$5,$B11314)+INDEX($L$2:$L$5,$B11314)</f>
        <v>0.320026361236652</v>
      </c>
    </row>
    <row r="11315" customFormat="false" ht="12.75" hidden="false" customHeight="false" outlineLevel="0" collapsed="false">
      <c r="A11315" s="5" t="n">
        <f aca="true">RAND()</f>
        <v>0.396746906707735</v>
      </c>
      <c r="B11315" s="0" t="n">
        <f aca="false">IF(A11315&lt;$N$2,$F$2,IF(A11315&lt;$N$3,$F$3,IF(A11315&lt;$N$4,$F$4,$F$5)))</f>
        <v>1</v>
      </c>
      <c r="C11315" s="6" t="n">
        <f aca="false">C11314*INDEX($G$2:$G$5,$B11315)+D11314*INDEX($H$2:$H$5,$B11315)+INDEX($K$2:$K$5,$B11315)</f>
        <v>0.633459226496217</v>
      </c>
      <c r="D11315" s="6" t="n">
        <f aca="false">C11314*INDEX($I$2:$I$5,$B11315)+D11314*INDEX($J$2:$J$5,$B11315)+INDEX($L$2:$L$5,$B11315)</f>
        <v>0.430880383879756</v>
      </c>
    </row>
    <row r="11316" customFormat="false" ht="12.75" hidden="false" customHeight="false" outlineLevel="0" collapsed="false">
      <c r="A11316" s="5" t="n">
        <f aca="true">RAND()</f>
        <v>0.0215135044814524</v>
      </c>
      <c r="B11316" s="0" t="n">
        <f aca="false">IF(A11316&lt;$N$2,$F$2,IF(A11316&lt;$N$3,$F$3,IF(A11316&lt;$N$4,$F$4,$F$5)))</f>
        <v>1</v>
      </c>
      <c r="C11316" s="6" t="n">
        <f aca="false">C11315*INDEX($G$2:$G$5,$B11316)+D11315*INDEX($H$2:$H$5,$B11316)+INDEX($K$2:$K$5,$B11316)</f>
        <v>0.628749457498839</v>
      </c>
      <c r="D11316" s="6" t="n">
        <f aca="false">C11315*INDEX($I$2:$I$5,$B11316)+D11315*INDEX($J$2:$J$5,$B11316)+INDEX($L$2:$L$5,$B11316)</f>
        <v>0.525379454533553</v>
      </c>
    </row>
    <row r="11317" customFormat="false" ht="12.75" hidden="false" customHeight="false" outlineLevel="0" collapsed="false">
      <c r="A11317" s="5" t="n">
        <f aca="true">RAND()</f>
        <v>0.598487138245198</v>
      </c>
      <c r="B11317" s="0" t="n">
        <f aca="false">IF(A11317&lt;$N$2,$F$2,IF(A11317&lt;$N$3,$F$3,IF(A11317&lt;$N$4,$F$4,$F$5)))</f>
        <v>1</v>
      </c>
      <c r="C11317" s="6" t="n">
        <f aca="false">C11316*INDEX($G$2:$G$5,$B11317)+D11316*INDEX($H$2:$H$5,$B11317)+INDEX($K$2:$K$5,$B11317)</f>
        <v>0.628247329234256</v>
      </c>
      <c r="D11317" s="6" t="n">
        <f aca="false">C11316*INDEX($I$2:$I$5,$B11317)+D11316*INDEX($J$2:$J$5,$B11317)+INDEX($L$2:$L$5,$B11317)</f>
        <v>0.605783426971529</v>
      </c>
    </row>
    <row r="11318" customFormat="false" ht="12.75" hidden="false" customHeight="false" outlineLevel="0" collapsed="false">
      <c r="A11318" s="5" t="n">
        <f aca="true">RAND()</f>
        <v>0.571267274213413</v>
      </c>
      <c r="B11318" s="0" t="n">
        <f aca="false">IF(A11318&lt;$N$2,$F$2,IF(A11318&lt;$N$3,$F$3,IF(A11318&lt;$N$4,$F$4,$F$5)))</f>
        <v>1</v>
      </c>
      <c r="C11318" s="6" t="n">
        <f aca="false">C11317*INDEX($G$2:$G$5,$B11318)+D11317*INDEX($H$2:$H$5,$B11318)+INDEX($K$2:$K$5,$B11318)</f>
        <v>0.63079596931783</v>
      </c>
      <c r="D11318" s="6" t="n">
        <f aca="false">C11317*INDEX($I$2:$I$5,$B11318)+D11317*INDEX($J$2:$J$5,$B11318)+INDEX($L$2:$L$5,$B11318)</f>
        <v>0.674064978317161</v>
      </c>
    </row>
    <row r="11319" customFormat="false" ht="12.75" hidden="false" customHeight="false" outlineLevel="0" collapsed="false">
      <c r="A11319" s="5" t="n">
        <f aca="true">RAND()</f>
        <v>0.569911160953356</v>
      </c>
      <c r="B11319" s="0" t="n">
        <f aca="false">IF(A11319&lt;$N$2,$F$2,IF(A11319&lt;$N$3,$F$3,IF(A11319&lt;$N$4,$F$4,$F$5)))</f>
        <v>1</v>
      </c>
      <c r="C11319" s="6" t="n">
        <f aca="false">C11318*INDEX($G$2:$G$5,$B11319)+D11318*INDEX($H$2:$H$5,$B11319)+INDEX($K$2:$K$5,$B11319)</f>
        <v>0.635486182148572</v>
      </c>
      <c r="D11319" s="6" t="n">
        <f aca="false">C11318*INDEX($I$2:$I$5,$B11319)+D11318*INDEX($J$2:$J$5,$B11319)+INDEX($L$2:$L$5,$B11319)</f>
        <v>0.73194171572651</v>
      </c>
    </row>
    <row r="11320" customFormat="false" ht="12.75" hidden="false" customHeight="false" outlineLevel="0" collapsed="false">
      <c r="A11320" s="5" t="n">
        <f aca="true">RAND()</f>
        <v>0.628101638743102</v>
      </c>
      <c r="B11320" s="0" t="n">
        <f aca="false">IF(A11320&lt;$N$2,$F$2,IF(A11320&lt;$N$3,$F$3,IF(A11320&lt;$N$4,$F$4,$F$5)))</f>
        <v>1</v>
      </c>
      <c r="C11320" s="6" t="n">
        <f aca="false">C11319*INDEX($G$2:$G$5,$B11320)+D11319*INDEX($H$2:$H$5,$B11320)+INDEX($K$2:$K$5,$B11320)</f>
        <v>0.641609612126019</v>
      </c>
      <c r="D11320" s="6" t="n">
        <f aca="false">C11319*INDEX($I$2:$I$5,$B11320)+D11319*INDEX($J$2:$J$5,$B11320)+INDEX($L$2:$L$5,$B11320)</f>
        <v>0.780905527912309</v>
      </c>
    </row>
    <row r="11321" customFormat="false" ht="12.75" hidden="false" customHeight="false" outlineLevel="0" collapsed="false">
      <c r="A11321" s="5" t="n">
        <f aca="true">RAND()</f>
        <v>0.743662712974375</v>
      </c>
      <c r="B11321" s="0" t="n">
        <f aca="false">IF(A11321&lt;$N$2,$F$2,IF(A11321&lt;$N$3,$F$3,IF(A11321&lt;$N$4,$F$4,$F$5)))</f>
        <v>2</v>
      </c>
      <c r="C11321" s="6" t="n">
        <f aca="false">C11320*INDEX($G$2:$G$5,$B11321)+D11320*INDEX($H$2:$H$5,$B11321)+INDEX($K$2:$K$5,$B11321)</f>
        <v>0.349912444280644</v>
      </c>
      <c r="D11321" s="6" t="n">
        <f aca="false">C11320*INDEX($I$2:$I$5,$B11321)+D11320*INDEX($J$2:$J$5,$B11321)+INDEX($L$2:$L$5,$B11321)</f>
        <v>0.347842161339205</v>
      </c>
    </row>
    <row r="11322" customFormat="false" ht="12.75" hidden="false" customHeight="false" outlineLevel="0" collapsed="false">
      <c r="A11322" s="5" t="n">
        <f aca="true">RAND()</f>
        <v>0.397087779573374</v>
      </c>
      <c r="B11322" s="0" t="n">
        <f aca="false">IF(A11322&lt;$N$2,$F$2,IF(A11322&lt;$N$3,$F$3,IF(A11322&lt;$N$4,$F$4,$F$5)))</f>
        <v>1</v>
      </c>
      <c r="C11322" s="6" t="n">
        <f aca="false">C11321*INDEX($G$2:$G$5,$B11322)+D11321*INDEX($H$2:$H$5,$B11322)+INDEX($K$2:$K$5,$B11322)</f>
        <v>0.384945825163817</v>
      </c>
      <c r="D11322" s="6" t="n">
        <f aca="false">C11321*INDEX($I$2:$I$5,$B11322)+D11321*INDEX($J$2:$J$5,$B11322)+INDEX($L$2:$L$5,$B11322)</f>
        <v>0.465371234538601</v>
      </c>
    </row>
    <row r="11323" customFormat="false" ht="12.75" hidden="false" customHeight="false" outlineLevel="0" collapsed="false">
      <c r="A11323" s="5" t="n">
        <f aca="true">RAND()</f>
        <v>0.152372073804552</v>
      </c>
      <c r="B11323" s="0" t="n">
        <f aca="false">IF(A11323&lt;$N$2,$F$2,IF(A11323&lt;$N$3,$F$3,IF(A11323&lt;$N$4,$F$4,$F$5)))</f>
        <v>1</v>
      </c>
      <c r="C11323" s="6" t="n">
        <f aca="false">C11322*INDEX($G$2:$G$5,$B11323)+D11322*INDEX($H$2:$H$5,$B11323)+INDEX($K$2:$K$5,$B11323)</f>
        <v>0.419037741242009</v>
      </c>
      <c r="D11323" s="6" t="n">
        <f aca="false">C11322*INDEX($I$2:$I$5,$B11323)+D11322*INDEX($J$2:$J$5,$B11323)+INDEX($L$2:$L$5,$B11323)</f>
        <v>0.563857182592211</v>
      </c>
    </row>
    <row r="11324" customFormat="false" ht="12.75" hidden="false" customHeight="false" outlineLevel="0" collapsed="false">
      <c r="A11324" s="5" t="n">
        <f aca="true">RAND()</f>
        <v>0.834424035699645</v>
      </c>
      <c r="B11324" s="0" t="n">
        <f aca="false">IF(A11324&lt;$N$2,$F$2,IF(A11324&lt;$N$3,$F$3,IF(A11324&lt;$N$4,$F$4,$F$5)))</f>
        <v>2</v>
      </c>
      <c r="C11324" s="6" t="n">
        <f aca="false">C11323*INDEX($G$2:$G$5,$B11324)+D11323*INDEX($H$2:$H$5,$B11324)+INDEX($K$2:$K$5,$B11324)</f>
        <v>0.355118711758836</v>
      </c>
      <c r="D11324" s="6" t="n">
        <f aca="false">C11323*INDEX($I$2:$I$5,$B11324)+D11323*INDEX($J$2:$J$5,$B11324)+INDEX($L$2:$L$5,$B11324)</f>
        <v>0.25478239449136</v>
      </c>
    </row>
    <row r="11325" customFormat="false" ht="12.75" hidden="false" customHeight="false" outlineLevel="0" collapsed="false">
      <c r="A11325" s="5" t="n">
        <f aca="true">RAND()</f>
        <v>0.305137211890624</v>
      </c>
      <c r="B11325" s="0" t="n">
        <f aca="false">IF(A11325&lt;$N$2,$F$2,IF(A11325&lt;$N$3,$F$3,IF(A11325&lt;$N$4,$F$4,$F$5)))</f>
        <v>1</v>
      </c>
      <c r="C11325" s="6" t="n">
        <f aca="false">C11324*INDEX($G$2:$G$5,$B11325)+D11324*INDEX($H$2:$H$5,$B11325)+INDEX($K$2:$K$5,$B11325)</f>
        <v>0.385922734879432</v>
      </c>
      <c r="D11325" s="6" t="n">
        <f aca="false">C11324*INDEX($I$2:$I$5,$B11325)+D11324*INDEX($J$2:$J$5,$B11325)+INDEX($L$2:$L$5,$B11325)</f>
        <v>0.386170860588088</v>
      </c>
    </row>
    <row r="11326" customFormat="false" ht="12.75" hidden="false" customHeight="false" outlineLevel="0" collapsed="false">
      <c r="A11326" s="5" t="n">
        <f aca="true">RAND()</f>
        <v>0.495957739610774</v>
      </c>
      <c r="B11326" s="0" t="n">
        <f aca="false">IF(A11326&lt;$N$2,$F$2,IF(A11326&lt;$N$3,$F$3,IF(A11326&lt;$N$4,$F$4,$F$5)))</f>
        <v>1</v>
      </c>
      <c r="C11326" s="6" t="n">
        <f aca="false">C11325*INDEX($G$2:$G$5,$B11326)+D11325*INDEX($H$2:$H$5,$B11326)+INDEX($K$2:$K$5,$B11326)</f>
        <v>0.416936723754397</v>
      </c>
      <c r="D11326" s="6" t="n">
        <f aca="false">C11325*INDEX($I$2:$I$5,$B11326)+D11325*INDEX($J$2:$J$5,$B11326)+INDEX($L$2:$L$5,$B11326)</f>
        <v>0.496579919448747</v>
      </c>
    </row>
    <row r="11327" customFormat="false" ht="12.75" hidden="false" customHeight="false" outlineLevel="0" collapsed="false">
      <c r="A11327" s="5" t="n">
        <f aca="true">RAND()</f>
        <v>0.241325570786209</v>
      </c>
      <c r="B11327" s="0" t="n">
        <f aca="false">IF(A11327&lt;$N$2,$F$2,IF(A11327&lt;$N$3,$F$3,IF(A11327&lt;$N$4,$F$4,$F$5)))</f>
        <v>1</v>
      </c>
      <c r="C11327" s="6" t="n">
        <f aca="false">C11326*INDEX($G$2:$G$5,$B11327)+D11326*INDEX($H$2:$H$5,$B11327)+INDEX($K$2:$K$5,$B11327)</f>
        <v>0.447352735487087</v>
      </c>
      <c r="D11327" s="6" t="n">
        <f aca="false">C11326*INDEX($I$2:$I$5,$B11327)+D11326*INDEX($J$2:$J$5,$B11327)+INDEX($L$2:$L$5,$B11327)</f>
        <v>0.589169692833074</v>
      </c>
    </row>
    <row r="11328" customFormat="false" ht="12.75" hidden="false" customHeight="false" outlineLevel="0" collapsed="false">
      <c r="A11328" s="5" t="n">
        <f aca="true">RAND()</f>
        <v>0.27630480090775</v>
      </c>
      <c r="B11328" s="0" t="n">
        <f aca="false">IF(A11328&lt;$N$2,$F$2,IF(A11328&lt;$N$3,$F$3,IF(A11328&lt;$N$4,$F$4,$F$5)))</f>
        <v>1</v>
      </c>
      <c r="C11328" s="6" t="n">
        <f aca="false">C11327*INDEX($G$2:$G$5,$B11328)+D11327*INDEX($H$2:$H$5,$B11328)+INDEX($K$2:$K$5,$B11328)</f>
        <v>0.47660175106336</v>
      </c>
      <c r="D11328" s="6" t="n">
        <f aca="false">C11327*INDEX($I$2:$I$5,$B11328)+D11327*INDEX($J$2:$J$5,$B11328)+INDEX($L$2:$L$5,$B11328)</f>
        <v>0.666653018002257</v>
      </c>
    </row>
    <row r="11329" customFormat="false" ht="12.75" hidden="false" customHeight="false" outlineLevel="0" collapsed="false">
      <c r="A11329" s="5" t="n">
        <f aca="true">RAND()</f>
        <v>0.89303843991885</v>
      </c>
      <c r="B11329" s="0" t="n">
        <f aca="false">IF(A11329&lt;$N$2,$F$2,IF(A11329&lt;$N$3,$F$3,IF(A11329&lt;$N$4,$F$4,$F$5)))</f>
        <v>3</v>
      </c>
      <c r="C11329" s="6" t="n">
        <f aca="false">C11328*INDEX($G$2:$G$5,$B11329)+D11328*INDEX($H$2:$H$5,$B11329)+INDEX($K$2:$K$5,$B11329)</f>
        <v>0.692172541435135</v>
      </c>
      <c r="D11329" s="6" t="n">
        <f aca="false">C11328*INDEX($I$2:$I$5,$B11329)+D11328*INDEX($J$2:$J$5,$B11329)+INDEX($L$2:$L$5,$B11329)</f>
        <v>0.197913220543009</v>
      </c>
    </row>
    <row r="11330" customFormat="false" ht="12.75" hidden="false" customHeight="false" outlineLevel="0" collapsed="false">
      <c r="A11330" s="5" t="n">
        <f aca="true">RAND()</f>
        <v>0.64753938200955</v>
      </c>
      <c r="B11330" s="0" t="n">
        <f aca="false">IF(A11330&lt;$N$2,$F$2,IF(A11330&lt;$N$3,$F$3,IF(A11330&lt;$N$4,$F$4,$F$5)))</f>
        <v>1</v>
      </c>
      <c r="C11330" s="6" t="n">
        <f aca="false">C11329*INDEX($G$2:$G$5,$B11330)+D11329*INDEX($H$2:$H$5,$B11330)+INDEX($K$2:$K$5,$B11330)</f>
        <v>0.669977276838521</v>
      </c>
      <c r="D11330" s="6" t="n">
        <f aca="false">C11329*INDEX($I$2:$I$5,$B11330)+D11329*INDEX($J$2:$J$5,$B11330)+INDEX($L$2:$L$5,$B11330)</f>
        <v>0.325417940207914</v>
      </c>
    </row>
    <row r="11331" customFormat="false" ht="12.75" hidden="false" customHeight="false" outlineLevel="0" collapsed="false">
      <c r="A11331" s="5" t="n">
        <f aca="true">RAND()</f>
        <v>0.596512089564877</v>
      </c>
      <c r="B11331" s="0" t="n">
        <f aca="false">IF(A11331&lt;$N$2,$F$2,IF(A11331&lt;$N$3,$F$3,IF(A11331&lt;$N$4,$F$4,$F$5)))</f>
        <v>1</v>
      </c>
      <c r="C11331" s="6" t="n">
        <f aca="false">C11330*INDEX($G$2:$G$5,$B11331)+D11330*INDEX($H$2:$H$5,$B11331)+INDEX($K$2:$K$5,$B11331)</f>
        <v>0.655851171823597</v>
      </c>
      <c r="D11331" s="6" t="n">
        <f aca="false">C11330*INDEX($I$2:$I$5,$B11331)+D11330*INDEX($J$2:$J$5,$B11331)+INDEX($L$2:$L$5,$B11331)</f>
        <v>0.434490671993494</v>
      </c>
    </row>
    <row r="11332" customFormat="false" ht="12.75" hidden="false" customHeight="false" outlineLevel="0" collapsed="false">
      <c r="A11332" s="5" t="n">
        <f aca="true">RAND()</f>
        <v>0.282930881159949</v>
      </c>
      <c r="B11332" s="0" t="n">
        <f aca="false">IF(A11332&lt;$N$2,$F$2,IF(A11332&lt;$N$3,$F$3,IF(A11332&lt;$N$4,$F$4,$F$5)))</f>
        <v>1</v>
      </c>
      <c r="C11332" s="6" t="n">
        <f aca="false">C11331*INDEX($G$2:$G$5,$B11332)+D11331*INDEX($H$2:$H$5,$B11332)+INDEX($K$2:$K$5,$B11332)</f>
        <v>0.647893799741993</v>
      </c>
      <c r="D11332" s="6" t="n">
        <f aca="false">C11331*INDEX($I$2:$I$5,$B11332)+D11331*INDEX($J$2:$J$5,$B11332)+INDEX($L$2:$L$5,$B11332)</f>
        <v>0.527616087165003</v>
      </c>
    </row>
    <row r="11333" customFormat="false" ht="12.75" hidden="false" customHeight="false" outlineLevel="0" collapsed="false">
      <c r="A11333" s="5" t="n">
        <f aca="true">RAND()</f>
        <v>0.621341289009463</v>
      </c>
      <c r="B11333" s="0" t="n">
        <f aca="false">IF(A11333&lt;$N$2,$F$2,IF(A11333&lt;$N$3,$F$3,IF(A11333&lt;$N$4,$F$4,$F$5)))</f>
        <v>1</v>
      </c>
      <c r="C11333" s="6" t="n">
        <f aca="false">C11332*INDEX($G$2:$G$5,$B11333)+D11332*INDEX($H$2:$H$5,$B11333)+INDEX($K$2:$K$5,$B11333)</f>
        <v>0.644583631206057</v>
      </c>
      <c r="D11333" s="6" t="n">
        <f aca="false">C11332*INDEX($I$2:$I$5,$B11333)+D11332*INDEX($J$2:$J$5,$B11333)+INDEX($L$2:$L$5,$B11333)</f>
        <v>0.606973987412634</v>
      </c>
    </row>
    <row r="11334" customFormat="false" ht="12.75" hidden="false" customHeight="false" outlineLevel="0" collapsed="false">
      <c r="A11334" s="5" t="n">
        <f aca="true">RAND()</f>
        <v>0.590844621220549</v>
      </c>
      <c r="B11334" s="0" t="n">
        <f aca="false">IF(A11334&lt;$N$2,$F$2,IF(A11334&lt;$N$3,$F$3,IF(A11334&lt;$N$4,$F$4,$F$5)))</f>
        <v>1</v>
      </c>
      <c r="C11334" s="6" t="n">
        <f aca="false">C11333*INDEX($G$2:$G$5,$B11334)+D11333*INDEX($H$2:$H$5,$B11334)+INDEX($K$2:$K$5,$B11334)</f>
        <v>0.64470954042821</v>
      </c>
      <c r="D11334" s="6" t="n">
        <f aca="false">C11333*INDEX($I$2:$I$5,$B11334)+D11333*INDEX($J$2:$J$5,$B11334)+INDEX($L$2:$L$5,$B11334)</f>
        <v>0.674471320958702</v>
      </c>
    </row>
    <row r="11335" customFormat="false" ht="12.75" hidden="false" customHeight="false" outlineLevel="0" collapsed="false">
      <c r="A11335" s="5" t="n">
        <f aca="true">RAND()</f>
        <v>0.594209283196139</v>
      </c>
      <c r="B11335" s="0" t="n">
        <f aca="false">IF(A11335&lt;$N$2,$F$2,IF(A11335&lt;$N$3,$F$3,IF(A11335&lt;$N$4,$F$4,$F$5)))</f>
        <v>1</v>
      </c>
      <c r="C11335" s="6" t="n">
        <f aca="false">C11334*INDEX($G$2:$G$5,$B11335)+D11334*INDEX($H$2:$H$5,$B11335)+INDEX($K$2:$K$5,$B11335)</f>
        <v>0.647313838699022</v>
      </c>
      <c r="D11335" s="6" t="n">
        <f aca="false">C11334*INDEX($I$2:$I$5,$B11335)+D11334*INDEX($J$2:$J$5,$B11335)+INDEX($L$2:$L$5,$B11335)</f>
        <v>0.731771898498095</v>
      </c>
    </row>
    <row r="11336" customFormat="false" ht="12.75" hidden="false" customHeight="false" outlineLevel="0" collapsed="false">
      <c r="A11336" s="5" t="n">
        <f aca="true">RAND()</f>
        <v>0.476270439567158</v>
      </c>
      <c r="B11336" s="0" t="n">
        <f aca="false">IF(A11336&lt;$N$2,$F$2,IF(A11336&lt;$N$3,$F$3,IF(A11336&lt;$N$4,$F$4,$F$5)))</f>
        <v>1</v>
      </c>
      <c r="C11336" s="6" t="n">
        <f aca="false">C11335*INDEX($G$2:$G$5,$B11336)+D11335*INDEX($H$2:$H$5,$B11336)+INDEX($K$2:$K$5,$B11336)</f>
        <v>0.651645009299899</v>
      </c>
      <c r="D11336" s="6" t="n">
        <f aca="false">C11335*INDEX($I$2:$I$5,$B11336)+D11335*INDEX($J$2:$J$5,$B11336)+INDEX($L$2:$L$5,$B11336)</f>
        <v>0.780323729793019</v>
      </c>
    </row>
    <row r="11337" customFormat="false" ht="12.75" hidden="false" customHeight="false" outlineLevel="0" collapsed="false">
      <c r="A11337" s="5" t="n">
        <f aca="true">RAND()</f>
        <v>0.363996698999648</v>
      </c>
      <c r="B11337" s="0" t="n">
        <f aca="false">IF(A11337&lt;$N$2,$F$2,IF(A11337&lt;$N$3,$F$3,IF(A11337&lt;$N$4,$F$4,$F$5)))</f>
        <v>1</v>
      </c>
      <c r="C11337" s="6" t="n">
        <f aca="false">C11336*INDEX($G$2:$G$5,$B11337)+D11336*INDEX($H$2:$H$5,$B11337)+INDEX($K$2:$K$5,$B11337)</f>
        <v>0.657118590897956</v>
      </c>
      <c r="D11337" s="6" t="n">
        <f aca="false">C11336*INDEX($I$2:$I$5,$B11337)+D11336*INDEX($J$2:$J$5,$B11337)+INDEX($L$2:$L$5,$B11337)</f>
        <v>0.821383981250176</v>
      </c>
    </row>
    <row r="11338" customFormat="false" ht="12.75" hidden="false" customHeight="false" outlineLevel="0" collapsed="false">
      <c r="A11338" s="5" t="n">
        <f aca="true">RAND()</f>
        <v>0.0632943989990302</v>
      </c>
      <c r="B11338" s="0" t="n">
        <f aca="false">IF(A11338&lt;$N$2,$F$2,IF(A11338&lt;$N$3,$F$3,IF(A11338&lt;$N$4,$F$4,$F$5)))</f>
        <v>1</v>
      </c>
      <c r="C11338" s="6" t="n">
        <f aca="false">C11337*INDEX($G$2:$G$5,$B11338)+D11337*INDEX($H$2:$H$5,$B11338)+INDEX($K$2:$K$5,$B11338)</f>
        <v>0.663284890978621</v>
      </c>
      <c r="D11338" s="6" t="n">
        <f aca="false">C11337*INDEX($I$2:$I$5,$B11338)+D11337*INDEX($J$2:$J$5,$B11338)+INDEX($L$2:$L$5,$B11338)</f>
        <v>0.856041612218175</v>
      </c>
    </row>
    <row r="11339" customFormat="false" ht="12.75" hidden="false" customHeight="false" outlineLevel="0" collapsed="false">
      <c r="A11339" s="5" t="n">
        <f aca="true">RAND()</f>
        <v>0.2947446747398</v>
      </c>
      <c r="B11339" s="0" t="n">
        <f aca="false">IF(A11339&lt;$N$2,$F$2,IF(A11339&lt;$N$3,$F$3,IF(A11339&lt;$N$4,$F$4,$F$5)))</f>
        <v>1</v>
      </c>
      <c r="C11339" s="6" t="n">
        <f aca="false">C11338*INDEX($G$2:$G$5,$B11339)+D11338*INDEX($H$2:$H$5,$B11339)+INDEX($K$2:$K$5,$B11339)</f>
        <v>0.669802412092922</v>
      </c>
      <c r="D11339" s="6" t="n">
        <f aca="false">C11338*INDEX($I$2:$I$5,$B11339)+D11338*INDEX($J$2:$J$5,$B11339)+INDEX($L$2:$L$5,$B11339)</f>
        <v>0.885237787807022</v>
      </c>
    </row>
    <row r="11340" customFormat="false" ht="12.75" hidden="false" customHeight="false" outlineLevel="0" collapsed="false">
      <c r="A11340" s="5" t="n">
        <f aca="true">RAND()</f>
        <v>0.241609222358416</v>
      </c>
      <c r="B11340" s="0" t="n">
        <f aca="false">IF(A11340&lt;$N$2,$F$2,IF(A11340&lt;$N$3,$F$3,IF(A11340&lt;$N$4,$F$4,$F$5)))</f>
        <v>1</v>
      </c>
      <c r="C11340" s="6" t="n">
        <f aca="false">C11339*INDEX($G$2:$G$5,$B11340)+D11339*INDEX($H$2:$H$5,$B11340)+INDEX($K$2:$K$5,$B11340)</f>
        <v>0.67641604601575</v>
      </c>
      <c r="D11340" s="6" t="n">
        <f aca="false">C11339*INDEX($I$2:$I$5,$B11340)+D11339*INDEX($J$2:$J$5,$B11340)+INDEX($L$2:$L$5,$B11340)</f>
        <v>0.909784192600724</v>
      </c>
    </row>
    <row r="11341" customFormat="false" ht="12.75" hidden="false" customHeight="false" outlineLevel="0" collapsed="false">
      <c r="A11341" s="5" t="n">
        <f aca="true">RAND()</f>
        <v>0.0295882349567704</v>
      </c>
      <c r="B11341" s="0" t="n">
        <f aca="false">IF(A11341&lt;$N$2,$F$2,IF(A11341&lt;$N$3,$F$3,IF(A11341&lt;$N$4,$F$4,$F$5)))</f>
        <v>1</v>
      </c>
      <c r="C11341" s="6" t="n">
        <f aca="false">C11340*INDEX($G$2:$G$5,$B11341)+D11340*INDEX($H$2:$H$5,$B11341)+INDEX($K$2:$K$5,$B11341)</f>
        <v>0.682939238193599</v>
      </c>
      <c r="D11341" s="6" t="n">
        <f aca="false">C11340*INDEX($I$2:$I$5,$B11341)+D11340*INDEX($J$2:$J$5,$B11341)+INDEX($L$2:$L$5,$B11341)</f>
        <v>0.930379385815431</v>
      </c>
    </row>
    <row r="11342" customFormat="false" ht="12.75" hidden="false" customHeight="false" outlineLevel="0" collapsed="false">
      <c r="A11342" s="5" t="n">
        <f aca="true">RAND()</f>
        <v>0.59105490984229</v>
      </c>
      <c r="B11342" s="0" t="n">
        <f aca="false">IF(A11342&lt;$N$2,$F$2,IF(A11342&lt;$N$3,$F$3,IF(A11342&lt;$N$4,$F$4,$F$5)))</f>
        <v>1</v>
      </c>
      <c r="C11342" s="6" t="n">
        <f aca="false">C11341*INDEX($G$2:$G$5,$B11342)+D11341*INDEX($H$2:$H$5,$B11342)+INDEX($K$2:$K$5,$B11342)</f>
        <v>0.689239450501536</v>
      </c>
      <c r="D11342" s="6" t="n">
        <f aca="false">C11341*INDEX($I$2:$I$5,$B11342)+D11341*INDEX($J$2:$J$5,$B11342)+INDEX($L$2:$L$5,$B11342)</f>
        <v>0.947623346744138</v>
      </c>
    </row>
    <row r="11343" customFormat="false" ht="12.75" hidden="false" customHeight="false" outlineLevel="0" collapsed="false">
      <c r="A11343" s="5" t="n">
        <f aca="true">RAND()</f>
        <v>0.225147775603924</v>
      </c>
      <c r="B11343" s="0" t="n">
        <f aca="false">IF(A11343&lt;$N$2,$F$2,IF(A11343&lt;$N$3,$F$3,IF(A11343&lt;$N$4,$F$4,$F$5)))</f>
        <v>1</v>
      </c>
      <c r="C11343" s="6" t="n">
        <f aca="false">C11342*INDEX($G$2:$G$5,$B11343)+D11342*INDEX($H$2:$H$5,$B11343)+INDEX($K$2:$K$5,$B11343)</f>
        <v>0.695226357305337</v>
      </c>
      <c r="D11343" s="6" t="n">
        <f aca="false">C11342*INDEX($I$2:$I$5,$B11343)+D11342*INDEX($J$2:$J$5,$B11343)+INDEX($L$2:$L$5,$B11343)</f>
        <v>0.962030361717216</v>
      </c>
    </row>
    <row r="11344" customFormat="false" ht="12.75" hidden="false" customHeight="false" outlineLevel="0" collapsed="false">
      <c r="A11344" s="5" t="n">
        <f aca="true">RAND()</f>
        <v>0.248535281971716</v>
      </c>
      <c r="B11344" s="0" t="n">
        <f aca="false">IF(A11344&lt;$N$2,$F$2,IF(A11344&lt;$N$3,$F$3,IF(A11344&lt;$N$4,$F$4,$F$5)))</f>
        <v>1</v>
      </c>
      <c r="C11344" s="6" t="n">
        <f aca="false">C11343*INDEX($G$2:$G$5,$B11344)+D11343*INDEX($H$2:$H$5,$B11344)+INDEX($K$2:$K$5,$B11344)</f>
        <v>0.700842300735768</v>
      </c>
      <c r="D11344" s="6" t="n">
        <f aca="false">C11343*INDEX($I$2:$I$5,$B11344)+D11343*INDEX($J$2:$J$5,$B11344)+INDEX($L$2:$L$5,$B11344)</f>
        <v>0.974040401877619</v>
      </c>
    </row>
    <row r="11345" customFormat="false" ht="12.75" hidden="false" customHeight="false" outlineLevel="0" collapsed="false">
      <c r="A11345" s="5" t="n">
        <f aca="true">RAND()</f>
        <v>0.681409943304839</v>
      </c>
      <c r="B11345" s="0" t="n">
        <f aca="false">IF(A11345&lt;$N$2,$F$2,IF(A11345&lt;$N$3,$F$3,IF(A11345&lt;$N$4,$F$4,$F$5)))</f>
        <v>1</v>
      </c>
      <c r="C11345" s="6" t="n">
        <f aca="false">C11344*INDEX($G$2:$G$5,$B11345)+D11344*INDEX($H$2:$H$5,$B11345)+INDEX($K$2:$K$5,$B11345)</f>
        <v>0.706054608194139</v>
      </c>
      <c r="D11345" s="6" t="n">
        <f aca="false">C11344*INDEX($I$2:$I$5,$B11345)+D11344*INDEX($J$2:$J$5,$B11345)+INDEX($L$2:$L$5,$B11345)</f>
        <v>0.984029136066875</v>
      </c>
    </row>
    <row r="11346" customFormat="false" ht="12.75" hidden="false" customHeight="false" outlineLevel="0" collapsed="false">
      <c r="A11346" s="5" t="n">
        <f aca="true">RAND()</f>
        <v>0.0741197685610031</v>
      </c>
      <c r="B11346" s="0" t="n">
        <f aca="false">IF(A11346&lt;$N$2,$F$2,IF(A11346&lt;$N$3,$F$3,IF(A11346&lt;$N$4,$F$4,$F$5)))</f>
        <v>1</v>
      </c>
      <c r="C11346" s="6" t="n">
        <f aca="false">C11345*INDEX($G$2:$G$5,$B11346)+D11345*INDEX($H$2:$H$5,$B11346)+INDEX($K$2:$K$5,$B11346)</f>
        <v>0.710849440391298</v>
      </c>
      <c r="D11346" s="6" t="n">
        <f aca="false">C11345*INDEX($I$2:$I$5,$B11346)+D11345*INDEX($J$2:$J$5,$B11346)+INDEX($L$2:$L$5,$B11346)</f>
        <v>0.992316716017594</v>
      </c>
    </row>
    <row r="11347" customFormat="false" ht="12.75" hidden="false" customHeight="false" outlineLevel="0" collapsed="false">
      <c r="A11347" s="5" t="n">
        <f aca="true">RAND()</f>
        <v>0.113590032186458</v>
      </c>
      <c r="B11347" s="0" t="n">
        <f aca="false">IF(A11347&lt;$N$2,$F$2,IF(A11347&lt;$N$3,$F$3,IF(A11347&lt;$N$4,$F$4,$F$5)))</f>
        <v>1</v>
      </c>
      <c r="C11347" s="6" t="n">
        <f aca="false">C11346*INDEX($G$2:$G$5,$B11347)+D11346*INDEX($H$2:$H$5,$B11347)+INDEX($K$2:$K$5,$B11347)</f>
        <v>0.715226893384863</v>
      </c>
      <c r="D11347" s="6" t="n">
        <f aca="false">C11346*INDEX($I$2:$I$5,$B11347)+D11346*INDEX($J$2:$J$5,$B11347)+INDEX($L$2:$L$5,$B11347)</f>
        <v>0.999175462604459</v>
      </c>
    </row>
    <row r="11348" customFormat="false" ht="12.75" hidden="false" customHeight="false" outlineLevel="0" collapsed="false">
      <c r="A11348" s="5" t="n">
        <f aca="true">RAND()</f>
        <v>0.71524279353735</v>
      </c>
      <c r="B11348" s="0" t="n">
        <f aca="false">IF(A11348&lt;$N$2,$F$2,IF(A11348&lt;$N$3,$F$3,IF(A11348&lt;$N$4,$F$4,$F$5)))</f>
        <v>1</v>
      </c>
      <c r="C11348" s="6" t="n">
        <f aca="false">C11347*INDEX($G$2:$G$5,$B11348)+D11347*INDEX($H$2:$H$5,$B11348)+INDEX($K$2:$K$5,$B11348)</f>
        <v>0.719197124600114</v>
      </c>
      <c r="D11348" s="6" t="n">
        <f aca="false">C11347*INDEX($I$2:$I$5,$B11348)+D11347*INDEX($J$2:$J$5,$B11348)+INDEX($L$2:$L$5,$B11348)</f>
        <v>1.00483657269595</v>
      </c>
    </row>
    <row r="11349" customFormat="false" ht="12.75" hidden="false" customHeight="false" outlineLevel="0" collapsed="false">
      <c r="A11349" s="5" t="n">
        <f aca="true">RAND()</f>
        <v>0.389903082581463</v>
      </c>
      <c r="B11349" s="0" t="n">
        <f aca="false">IF(A11349&lt;$N$2,$F$2,IF(A11349&lt;$N$3,$F$3,IF(A11349&lt;$N$4,$F$4,$F$5)))</f>
        <v>1</v>
      </c>
      <c r="C11349" s="6" t="n">
        <f aca="false">C11348*INDEX($G$2:$G$5,$B11349)+D11348*INDEX($H$2:$H$5,$B11349)+INDEX($K$2:$K$5,$B11349)</f>
        <v>0.722777311975247</v>
      </c>
      <c r="D11349" s="6" t="n">
        <f aca="false">C11348*INDEX($I$2:$I$5,$B11349)+D11348*INDEX($J$2:$J$5,$B11349)+INDEX($L$2:$L$5,$B11349)</f>
        <v>1.00949595660865</v>
      </c>
    </row>
    <row r="11350" customFormat="false" ht="12.75" hidden="false" customHeight="false" outlineLevel="0" collapsed="false">
      <c r="A11350" s="5" t="n">
        <f aca="true">RAND()</f>
        <v>0.778082761589687</v>
      </c>
      <c r="B11350" s="0" t="n">
        <f aca="false">IF(A11350&lt;$N$2,$F$2,IF(A11350&lt;$N$3,$F$3,IF(A11350&lt;$N$4,$F$4,$F$5)))</f>
        <v>2</v>
      </c>
      <c r="C11350" s="6" t="n">
        <f aca="false">C11349*INDEX($G$2:$G$5,$B11350)+D11349*INDEX($H$2:$H$5,$B11350)+INDEX($K$2:$K$5,$B11350)</f>
        <v>0.314241044265568</v>
      </c>
      <c r="D11350" s="6" t="n">
        <f aca="false">C11349*INDEX($I$2:$I$5,$B11350)+D11349*INDEX($J$2:$J$5,$B11350)+INDEX($L$2:$L$5,$B11350)</f>
        <v>0.411218375958311</v>
      </c>
    </row>
    <row r="11351" customFormat="false" ht="12.75" hidden="false" customHeight="false" outlineLevel="0" collapsed="false">
      <c r="A11351" s="5" t="n">
        <f aca="true">RAND()</f>
        <v>0.347687609325898</v>
      </c>
      <c r="B11351" s="0" t="n">
        <f aca="false">IF(A11351&lt;$N$2,$F$2,IF(A11351&lt;$N$3,$F$3,IF(A11351&lt;$N$4,$F$4,$F$5)))</f>
        <v>1</v>
      </c>
      <c r="C11351" s="6" t="n">
        <f aca="false">C11350*INDEX($G$2:$G$5,$B11351)+D11350*INDEX($H$2:$H$5,$B11351)+INDEX($K$2:$K$5,$B11351)</f>
        <v>0.357005726491925</v>
      </c>
      <c r="D11351" s="6" t="n">
        <f aca="false">C11350*INDEX($I$2:$I$5,$B11351)+D11350*INDEX($J$2:$J$5,$B11351)+INDEX($L$2:$L$5,$B11351)</f>
        <v>0.52049748255078</v>
      </c>
    </row>
    <row r="11352" customFormat="false" ht="12.75" hidden="false" customHeight="false" outlineLevel="0" collapsed="false">
      <c r="A11352" s="5" t="n">
        <f aca="true">RAND()</f>
        <v>0.274303645840262</v>
      </c>
      <c r="B11352" s="0" t="n">
        <f aca="false">IF(A11352&lt;$N$2,$F$2,IF(A11352&lt;$N$3,$F$3,IF(A11352&lt;$N$4,$F$4,$F$5)))</f>
        <v>1</v>
      </c>
      <c r="C11352" s="6" t="n">
        <f aca="false">C11351*INDEX($G$2:$G$5,$B11352)+D11351*INDEX($H$2:$H$5,$B11352)+INDEX($K$2:$K$5,$B11352)</f>
        <v>0.397356268646023</v>
      </c>
      <c r="D11352" s="6" t="n">
        <f aca="false">C11351*INDEX($I$2:$I$5,$B11352)+D11351*INDEX($J$2:$J$5,$B11352)+INDEX($L$2:$L$5,$B11352)</f>
        <v>0.611693150805411</v>
      </c>
    </row>
    <row r="11353" customFormat="false" ht="12.75" hidden="false" customHeight="false" outlineLevel="0" collapsed="false">
      <c r="A11353" s="5" t="n">
        <f aca="true">RAND()</f>
        <v>0.153980385497327</v>
      </c>
      <c r="B11353" s="0" t="n">
        <f aca="false">IF(A11353&lt;$N$2,$F$2,IF(A11353&lt;$N$3,$F$3,IF(A11353&lt;$N$4,$F$4,$F$5)))</f>
        <v>1</v>
      </c>
      <c r="C11353" s="6" t="n">
        <f aca="false">C11352*INDEX($G$2:$G$5,$B11353)+D11352*INDEX($H$2:$H$5,$B11353)+INDEX($K$2:$K$5,$B11353)</f>
        <v>0.434988118660274</v>
      </c>
      <c r="D11353" s="6" t="n">
        <f aca="false">C11352*INDEX($I$2:$I$5,$B11353)+D11352*INDEX($J$2:$J$5,$B11353)+INDEX($L$2:$L$5,$B11353)</f>
        <v>0.687625303093891</v>
      </c>
    </row>
    <row r="11354" customFormat="false" ht="12.75" hidden="false" customHeight="false" outlineLevel="0" collapsed="false">
      <c r="A11354" s="5" t="n">
        <f aca="true">RAND()</f>
        <v>0.939669945800736</v>
      </c>
      <c r="B11354" s="0" t="n">
        <f aca="false">IF(A11354&lt;$N$2,$F$2,IF(A11354&lt;$N$3,$F$3,IF(A11354&lt;$N$4,$F$4,$F$5)))</f>
        <v>3</v>
      </c>
      <c r="C11354" s="6" t="n">
        <f aca="false">C11353*INDEX($G$2:$G$5,$B11354)+D11353*INDEX($H$2:$H$5,$B11354)+INDEX($K$2:$K$5,$B11354)</f>
        <v>0.70434974297653</v>
      </c>
      <c r="D11354" s="6" t="n">
        <f aca="false">C11353*INDEX($I$2:$I$5,$B11354)+D11353*INDEX($J$2:$J$5,$B11354)+INDEX($L$2:$L$5,$B11354)</f>
        <v>0.192064107684923</v>
      </c>
    </row>
    <row r="11355" customFormat="false" ht="12.75" hidden="false" customHeight="false" outlineLevel="0" collapsed="false">
      <c r="A11355" s="5" t="n">
        <f aca="true">RAND()</f>
        <v>0.622439498508453</v>
      </c>
      <c r="B11355" s="0" t="n">
        <f aca="false">IF(A11355&lt;$N$2,$F$2,IF(A11355&lt;$N$3,$F$3,IF(A11355&lt;$N$4,$F$4,$F$5)))</f>
        <v>1</v>
      </c>
      <c r="C11355" s="6" t="n">
        <f aca="false">C11354*INDEX($G$2:$G$5,$B11355)+D11354*INDEX($H$2:$H$5,$B11355)+INDEX($K$2:$K$5,$B11355)</f>
        <v>0.680099303771416</v>
      </c>
      <c r="D11355" s="6" t="n">
        <f aca="false">C11354*INDEX($I$2:$I$5,$B11355)+D11354*INDEX($J$2:$J$5,$B11355)+INDEX($L$2:$L$5,$B11355)</f>
        <v>0.320001486934368</v>
      </c>
    </row>
    <row r="11356" customFormat="false" ht="12.75" hidden="false" customHeight="false" outlineLevel="0" collapsed="false">
      <c r="A11356" s="5" t="n">
        <f aca="true">RAND()</f>
        <v>0.0542719409877364</v>
      </c>
      <c r="B11356" s="0" t="n">
        <f aca="false">IF(A11356&lt;$N$2,$F$2,IF(A11356&lt;$N$3,$F$3,IF(A11356&lt;$N$4,$F$4,$F$5)))</f>
        <v>1</v>
      </c>
      <c r="C11356" s="6" t="n">
        <f aca="false">C11355*INDEX($G$2:$G$5,$B11356)+D11355*INDEX($H$2:$H$5,$B11356)+INDEX($K$2:$K$5,$B11356)</f>
        <v>0.664244363918504</v>
      </c>
      <c r="D11356" s="6" t="n">
        <f aca="false">C11355*INDEX($I$2:$I$5,$B11356)+D11355*INDEX($J$2:$J$5,$B11356)+INDEX($L$2:$L$5,$B11356)</f>
        <v>0.429517588167736</v>
      </c>
    </row>
    <row r="11357" customFormat="false" ht="12.75" hidden="false" customHeight="false" outlineLevel="0" collapsed="false">
      <c r="A11357" s="5" t="n">
        <f aca="true">RAND()</f>
        <v>0.566221335859811</v>
      </c>
      <c r="B11357" s="0" t="n">
        <f aca="false">IF(A11357&lt;$N$2,$F$2,IF(A11357&lt;$N$3,$F$3,IF(A11357&lt;$N$4,$F$4,$F$5)))</f>
        <v>1</v>
      </c>
      <c r="C11357" s="6" t="n">
        <f aca="false">C11356*INDEX($G$2:$G$5,$B11357)+D11356*INDEX($H$2:$H$5,$B11357)+INDEX($K$2:$K$5,$B11357)</f>
        <v>0.654835615729016</v>
      </c>
      <c r="D11357" s="6" t="n">
        <f aca="false">C11356*INDEX($I$2:$I$5,$B11357)+D11356*INDEX($J$2:$J$5,$B11357)+INDEX($L$2:$L$5,$B11357)</f>
        <v>0.523083390889424</v>
      </c>
    </row>
    <row r="11358" customFormat="false" ht="12.75" hidden="false" customHeight="false" outlineLevel="0" collapsed="false">
      <c r="A11358" s="5" t="n">
        <f aca="true">RAND()</f>
        <v>0.413101667561422</v>
      </c>
      <c r="B11358" s="0" t="n">
        <f aca="false">IF(A11358&lt;$N$2,$F$2,IF(A11358&lt;$N$3,$F$3,IF(A11358&lt;$N$4,$F$4,$F$5)))</f>
        <v>1</v>
      </c>
      <c r="C11358" s="6" t="n">
        <f aca="false">C11357*INDEX($G$2:$G$5,$B11358)+D11357*INDEX($H$2:$H$5,$B11358)+INDEX($K$2:$K$5,$B11358)</f>
        <v>0.650309523216843</v>
      </c>
      <c r="D11358" s="6" t="n">
        <f aca="false">C11357*INDEX($I$2:$I$5,$B11358)+D11357*INDEX($J$2:$J$5,$B11358)+INDEX($L$2:$L$5,$B11358)</f>
        <v>0.602868881083147</v>
      </c>
    </row>
    <row r="11359" customFormat="false" ht="12.75" hidden="false" customHeight="false" outlineLevel="0" collapsed="false">
      <c r="A11359" s="5" t="n">
        <f aca="true">RAND()</f>
        <v>0.943317641754246</v>
      </c>
      <c r="B11359" s="0" t="n">
        <f aca="false">IF(A11359&lt;$N$2,$F$2,IF(A11359&lt;$N$3,$F$3,IF(A11359&lt;$N$4,$F$4,$F$5)))</f>
        <v>3</v>
      </c>
      <c r="C11359" s="6" t="n">
        <f aca="false">C11358*INDEX($G$2:$G$5,$B11359)+D11358*INDEX($H$2:$H$5,$B11359)+INDEX($K$2:$K$5,$B11359)</f>
        <v>0.648065464864004</v>
      </c>
      <c r="D11359" s="6" t="n">
        <f aca="false">C11358*INDEX($I$2:$I$5,$B11359)+D11358*INDEX($J$2:$J$5,$B11359)+INDEX($L$2:$L$5,$B11359)</f>
        <v>0.227960400853085</v>
      </c>
    </row>
    <row r="11360" customFormat="false" ht="12.75" hidden="false" customHeight="false" outlineLevel="0" collapsed="false">
      <c r="A11360" s="5" t="n">
        <f aca="true">RAND()</f>
        <v>0.595563545816035</v>
      </c>
      <c r="B11360" s="0" t="n">
        <f aca="false">IF(A11360&lt;$N$2,$F$2,IF(A11360&lt;$N$3,$F$3,IF(A11360&lt;$N$4,$F$4,$F$5)))</f>
        <v>1</v>
      </c>
      <c r="C11360" s="6" t="n">
        <f aca="false">C11359*INDEX($G$2:$G$5,$B11360)+D11359*INDEX($H$2:$H$5,$B11360)+INDEX($K$2:$K$5,$B11360)</f>
        <v>0.633642114501104</v>
      </c>
      <c r="D11360" s="6" t="n">
        <f aca="false">C11359*INDEX($I$2:$I$5,$B11360)+D11359*INDEX($J$2:$J$5,$B11360)+INDEX($L$2:$L$5,$B11360)</f>
        <v>0.352559958124301</v>
      </c>
    </row>
    <row r="11361" customFormat="false" ht="12.75" hidden="false" customHeight="false" outlineLevel="0" collapsed="false">
      <c r="A11361" s="5" t="n">
        <f aca="true">RAND()</f>
        <v>0.542241820993526</v>
      </c>
      <c r="B11361" s="0" t="n">
        <f aca="false">IF(A11361&lt;$N$2,$F$2,IF(A11361&lt;$N$3,$F$3,IF(A11361&lt;$N$4,$F$4,$F$5)))</f>
        <v>1</v>
      </c>
      <c r="C11361" s="6" t="n">
        <f aca="false">C11360*INDEX($G$2:$G$5,$B11361)+D11360*INDEX($H$2:$H$5,$B11361)+INDEX($K$2:$K$5,$B11361)</f>
        <v>0.626006873662036</v>
      </c>
      <c r="D11361" s="6" t="n">
        <f aca="false">C11360*INDEX($I$2:$I$5,$B11361)+D11360*INDEX($J$2:$J$5,$B11361)+INDEX($L$2:$L$5,$B11361)</f>
        <v>0.458878646210991</v>
      </c>
    </row>
    <row r="11362" customFormat="false" ht="12.75" hidden="false" customHeight="false" outlineLevel="0" collapsed="false">
      <c r="A11362" s="5" t="n">
        <f aca="true">RAND()</f>
        <v>0.262727165401235</v>
      </c>
      <c r="B11362" s="0" t="n">
        <f aca="false">IF(A11362&lt;$N$2,$F$2,IF(A11362&lt;$N$3,$F$3,IF(A11362&lt;$N$4,$F$4,$F$5)))</f>
        <v>1</v>
      </c>
      <c r="C11362" s="6" t="n">
        <f aca="false">C11361*INDEX($G$2:$G$5,$B11362)+D11361*INDEX($H$2:$H$5,$B11362)+INDEX($K$2:$K$5,$B11362)</f>
        <v>0.623458345648875</v>
      </c>
      <c r="D11362" s="6" t="n">
        <f aca="false">C11361*INDEX($I$2:$I$5,$B11362)+D11361*INDEX($J$2:$J$5,$B11362)+INDEX($L$2:$L$5,$B11362)</f>
        <v>0.549425716307636</v>
      </c>
    </row>
    <row r="11363" customFormat="false" ht="12.75" hidden="false" customHeight="false" outlineLevel="0" collapsed="false">
      <c r="A11363" s="5" t="n">
        <f aca="true">RAND()</f>
        <v>0.00653005759105427</v>
      </c>
      <c r="B11363" s="0" t="n">
        <f aca="false">IF(A11363&lt;$N$2,$F$2,IF(A11363&lt;$N$3,$F$3,IF(A11363&lt;$N$4,$F$4,$F$5)))</f>
        <v>1</v>
      </c>
      <c r="C11363" s="6" t="n">
        <f aca="false">C11362*INDEX($G$2:$G$5,$B11363)+D11362*INDEX($H$2:$H$5,$B11363)+INDEX($K$2:$K$5,$B11363)</f>
        <v>0.624644886959277</v>
      </c>
      <c r="D11363" s="6" t="n">
        <f aca="false">C11362*INDEX($I$2:$I$5,$B11363)+D11362*INDEX($J$2:$J$5,$B11363)+INDEX($L$2:$L$5,$B11363)</f>
        <v>0.626394474356174</v>
      </c>
    </row>
    <row r="11364" customFormat="false" ht="12.75" hidden="false" customHeight="false" outlineLevel="0" collapsed="false">
      <c r="A11364" s="5" t="n">
        <f aca="true">RAND()</f>
        <v>0.727831065076049</v>
      </c>
      <c r="B11364" s="0" t="n">
        <f aca="false">IF(A11364&lt;$N$2,$F$2,IF(A11364&lt;$N$3,$F$3,IF(A11364&lt;$N$4,$F$4,$F$5)))</f>
        <v>1</v>
      </c>
      <c r="C11364" s="6" t="n">
        <f aca="false">C11363*INDEX($G$2:$G$5,$B11364)+D11363*INDEX($H$2:$H$5,$B11364)+INDEX($K$2:$K$5,$B11364)</f>
        <v>0.628500104579605</v>
      </c>
      <c r="D11364" s="6" t="n">
        <f aca="false">C11363*INDEX($I$2:$I$5,$B11364)+D11363*INDEX($J$2:$J$5,$B11364)+INDEX($L$2:$L$5,$B11364)</f>
        <v>0.691697047910899</v>
      </c>
    </row>
    <row r="11365" customFormat="false" ht="12.75" hidden="false" customHeight="false" outlineLevel="0" collapsed="false">
      <c r="A11365" s="5" t="n">
        <f aca="true">RAND()</f>
        <v>0.28202340282041</v>
      </c>
      <c r="B11365" s="0" t="n">
        <f aca="false">IF(A11365&lt;$N$2,$F$2,IF(A11365&lt;$N$3,$F$3,IF(A11365&lt;$N$4,$F$4,$F$5)))</f>
        <v>1</v>
      </c>
      <c r="C11365" s="6" t="n">
        <f aca="false">C11364*INDEX($G$2:$G$5,$B11365)+D11364*INDEX($H$2:$H$5,$B11365)+INDEX($K$2:$K$5,$B11365)</f>
        <v>0.634189379560788</v>
      </c>
      <c r="D11365" s="6" t="n">
        <f aca="false">C11364*INDEX($I$2:$I$5,$B11365)+D11364*INDEX($J$2:$J$5,$B11365)+INDEX($L$2:$L$5,$B11365)</f>
        <v>0.746996289806908</v>
      </c>
    </row>
    <row r="11366" customFormat="false" ht="12.75" hidden="false" customHeight="false" outlineLevel="0" collapsed="false">
      <c r="A11366" s="5" t="n">
        <f aca="true">RAND()</f>
        <v>0.54735900591972</v>
      </c>
      <c r="B11366" s="0" t="n">
        <f aca="false">IF(A11366&lt;$N$2,$F$2,IF(A11366&lt;$N$3,$F$3,IF(A11366&lt;$N$4,$F$4,$F$5)))</f>
        <v>1</v>
      </c>
      <c r="C11366" s="6" t="n">
        <f aca="false">C11365*INDEX($G$2:$G$5,$B11366)+D11365*INDEX($H$2:$H$5,$B11366)+INDEX($K$2:$K$5,$B11366)</f>
        <v>0.641065645969964</v>
      </c>
      <c r="D11366" s="6" t="n">
        <f aca="false">C11365*INDEX($I$2:$I$5,$B11366)+D11365*INDEX($J$2:$J$5,$B11366)+INDEX($L$2:$L$5,$B11366)</f>
        <v>0.793734843002315</v>
      </c>
    </row>
    <row r="11367" customFormat="false" ht="12.75" hidden="false" customHeight="false" outlineLevel="0" collapsed="false">
      <c r="A11367" s="5" t="n">
        <f aca="true">RAND()</f>
        <v>0.616702636348945</v>
      </c>
      <c r="B11367" s="0" t="n">
        <f aca="false">IF(A11367&lt;$N$2,$F$2,IF(A11367&lt;$N$3,$F$3,IF(A11367&lt;$N$4,$F$4,$F$5)))</f>
        <v>1</v>
      </c>
      <c r="C11367" s="6" t="n">
        <f aca="false">C11366*INDEX($G$2:$G$5,$B11367)+D11366*INDEX($H$2:$H$5,$B11367)+INDEX($K$2:$K$5,$B11367)</f>
        <v>0.648632922619585</v>
      </c>
      <c r="D11367" s="6" t="n">
        <f aca="false">C11366*INDEX($I$2:$I$5,$B11367)+D11366*INDEX($J$2:$J$5,$B11367)+INDEX($L$2:$L$5,$B11367)</f>
        <v>0.833161452808077</v>
      </c>
    </row>
    <row r="11368" customFormat="false" ht="12.75" hidden="false" customHeight="false" outlineLevel="0" collapsed="false">
      <c r="A11368" s="5" t="n">
        <f aca="true">RAND()</f>
        <v>0.994335834968245</v>
      </c>
      <c r="B11368" s="0" t="n">
        <f aca="false">IF(A11368&lt;$N$2,$F$2,IF(A11368&lt;$N$3,$F$3,IF(A11368&lt;$N$4,$F$4,$F$5)))</f>
        <v>4</v>
      </c>
      <c r="C11368" s="6" t="n">
        <f aca="false">C11367*INDEX($G$2:$G$5,$B11368)+D11367*INDEX($H$2:$H$5,$B11368)+INDEX($K$2:$K$5,$B11368)</f>
        <v>0.5</v>
      </c>
      <c r="D11368" s="6" t="n">
        <f aca="false">C11367*INDEX($I$2:$I$5,$B11368)+D11367*INDEX($J$2:$J$5,$B11368)+INDEX($L$2:$L$5,$B11368)</f>
        <v>0.133305832449292</v>
      </c>
    </row>
    <row r="11369" customFormat="false" ht="12.75" hidden="false" customHeight="false" outlineLevel="0" collapsed="false">
      <c r="A11369" s="5" t="n">
        <f aca="true">RAND()</f>
        <v>0.795008739090584</v>
      </c>
      <c r="B11369" s="0" t="n">
        <f aca="false">IF(A11369&lt;$N$2,$F$2,IF(A11369&lt;$N$3,$F$3,IF(A11369&lt;$N$4,$F$4,$F$5)))</f>
        <v>2</v>
      </c>
      <c r="C11369" s="6" t="n">
        <f aca="false">C11368*INDEX($G$2:$G$5,$B11369)+D11368*INDEX($H$2:$H$5,$B11369)+INDEX($K$2:$K$5,$B11369)</f>
        <v>0.46837288186646</v>
      </c>
      <c r="D11369" s="6" t="n">
        <f aca="false">C11368*INDEX($I$2:$I$5,$B11369)+D11368*INDEX($J$2:$J$5,$B11369)+INDEX($L$2:$L$5,$B11369)</f>
        <v>0.188261248992511</v>
      </c>
    </row>
    <row r="11370" customFormat="false" ht="12.75" hidden="false" customHeight="false" outlineLevel="0" collapsed="false">
      <c r="A11370" s="5" t="n">
        <f aca="true">RAND()</f>
        <v>0.446875002783904</v>
      </c>
      <c r="B11370" s="0" t="n">
        <f aca="false">IF(A11370&lt;$N$2,$F$2,IF(A11370&lt;$N$3,$F$3,IF(A11370&lt;$N$4,$F$4,$F$5)))</f>
        <v>1</v>
      </c>
      <c r="C11370" s="6" t="n">
        <f aca="false">C11369*INDEX($G$2:$G$5,$B11370)+D11369*INDEX($H$2:$H$5,$B11370)+INDEX($K$2:$K$5,$B11370)</f>
        <v>0.479614242917347</v>
      </c>
      <c r="D11370" s="6" t="n">
        <f aca="false">C11369*INDEX($I$2:$I$5,$B11370)+D11369*INDEX($J$2:$J$5,$B11370)+INDEX($L$2:$L$5,$B11370)</f>
        <v>0.325504003765583</v>
      </c>
    </row>
    <row r="11371" customFormat="false" ht="12.75" hidden="false" customHeight="false" outlineLevel="0" collapsed="false">
      <c r="A11371" s="5" t="n">
        <f aca="true">RAND()</f>
        <v>0.366408623628167</v>
      </c>
      <c r="B11371" s="0" t="n">
        <f aca="false">IF(A11371&lt;$N$2,$F$2,IF(A11371&lt;$N$3,$F$3,IF(A11371&lt;$N$4,$F$4,$F$5)))</f>
        <v>1</v>
      </c>
      <c r="C11371" s="6" t="n">
        <f aca="false">C11370*INDEX($G$2:$G$5,$B11371)+D11370*INDEX($H$2:$H$5,$B11371)+INDEX($K$2:$K$5,$B11371)</f>
        <v>0.494236140376155</v>
      </c>
      <c r="D11371" s="6" t="n">
        <f aca="false">C11370*INDEX($I$2:$I$5,$B11371)+D11370*INDEX($J$2:$J$5,$B11371)+INDEX($L$2:$L$5,$B11371)</f>
        <v>0.441607172209038</v>
      </c>
    </row>
    <row r="11372" customFormat="false" ht="12.75" hidden="false" customHeight="false" outlineLevel="0" collapsed="false">
      <c r="A11372" s="5" t="n">
        <f aca="true">RAND()</f>
        <v>0.913495127387541</v>
      </c>
      <c r="B11372" s="0" t="n">
        <f aca="false">IF(A11372&lt;$N$2,$F$2,IF(A11372&lt;$N$3,$F$3,IF(A11372&lt;$N$4,$F$4,$F$5)))</f>
        <v>3</v>
      </c>
      <c r="C11372" s="6" t="n">
        <f aca="false">C11371*INDEX($G$2:$G$5,$B11372)+D11371*INDEX($H$2:$H$5,$B11372)+INDEX($K$2:$K$5,$B11372)</f>
        <v>0.625839408678734</v>
      </c>
      <c r="D11372" s="6" t="n">
        <f aca="false">C11371*INDEX($I$2:$I$5,$B11372)+D11371*INDEX($J$2:$J$5,$B11372)+INDEX($L$2:$L$5,$B11372)</f>
        <v>0.149162296311342</v>
      </c>
    </row>
    <row r="11373" customFormat="false" ht="12.75" hidden="false" customHeight="false" outlineLevel="0" collapsed="false">
      <c r="A11373" s="5" t="n">
        <f aca="true">RAND()</f>
        <v>0.134232918753794</v>
      </c>
      <c r="B11373" s="0" t="n">
        <f aca="false">IF(A11373&lt;$N$2,$F$2,IF(A11373&lt;$N$3,$F$3,IF(A11373&lt;$N$4,$F$4,$F$5)))</f>
        <v>1</v>
      </c>
      <c r="C11373" s="6" t="n">
        <f aca="false">C11372*INDEX($G$2:$G$5,$B11373)+D11372*INDEX($H$2:$H$5,$B11373)+INDEX($K$2:$K$5,$B11373)</f>
        <v>0.611856662931765</v>
      </c>
      <c r="D11373" s="6" t="n">
        <f aca="false">C11372*INDEX($I$2:$I$5,$B11373)+D11372*INDEX($J$2:$J$5,$B11373)+INDEX($L$2:$L$5,$B11373)</f>
        <v>0.286482731447216</v>
      </c>
    </row>
    <row r="11374" customFormat="false" ht="12.75" hidden="false" customHeight="false" outlineLevel="0" collapsed="false">
      <c r="A11374" s="5" t="n">
        <f aca="true">RAND()</f>
        <v>0.414919454316258</v>
      </c>
      <c r="B11374" s="0" t="n">
        <f aca="false">IF(A11374&lt;$N$2,$F$2,IF(A11374&lt;$N$3,$F$3,IF(A11374&lt;$N$4,$F$4,$F$5)))</f>
        <v>1</v>
      </c>
      <c r="C11374" s="6" t="n">
        <f aca="false">C11373*INDEX($G$2:$G$5,$B11374)+D11373*INDEX($H$2:$H$5,$B11374)+INDEX($K$2:$K$5,$B11374)</f>
        <v>0.605066167892616</v>
      </c>
      <c r="D11374" s="6" t="n">
        <f aca="false">C11373*INDEX($I$2:$I$5,$B11374)+D11373*INDEX($J$2:$J$5,$B11374)+INDEX($L$2:$L$5,$B11374)</f>
        <v>0.403585142470211</v>
      </c>
    </row>
    <row r="11375" customFormat="false" ht="12.75" hidden="false" customHeight="false" outlineLevel="0" collapsed="false">
      <c r="A11375" s="5" t="n">
        <f aca="true">RAND()</f>
        <v>0.137213138041125</v>
      </c>
      <c r="B11375" s="0" t="n">
        <f aca="false">IF(A11375&lt;$N$2,$F$2,IF(A11375&lt;$N$3,$F$3,IF(A11375&lt;$N$4,$F$4,$F$5)))</f>
        <v>1</v>
      </c>
      <c r="C11375" s="6" t="n">
        <f aca="false">C11374*INDEX($G$2:$G$5,$B11375)+D11374*INDEX($H$2:$H$5,$B11375)+INDEX($K$2:$K$5,$B11375)</f>
        <v>0.603633826812228</v>
      </c>
      <c r="D11375" s="6" t="n">
        <f aca="false">C11374*INDEX($I$2:$I$5,$B11375)+D11374*INDEX($J$2:$J$5,$B11375)+INDEX($L$2:$L$5,$B11375)</f>
        <v>0.503256337745183</v>
      </c>
    </row>
    <row r="11376" customFormat="false" ht="12.75" hidden="false" customHeight="false" outlineLevel="0" collapsed="false">
      <c r="A11376" s="5" t="n">
        <f aca="true">RAND()</f>
        <v>0.743423229397245</v>
      </c>
      <c r="B11376" s="0" t="n">
        <f aca="false">IF(A11376&lt;$N$2,$F$2,IF(A11376&lt;$N$3,$F$3,IF(A11376&lt;$N$4,$F$4,$F$5)))</f>
        <v>2</v>
      </c>
      <c r="C11376" s="6" t="n">
        <f aca="false">C11375*INDEX($G$2:$G$5,$B11376)+D11375*INDEX($H$2:$H$5,$B11376)+INDEX($K$2:$K$5,$B11376)</f>
        <v>0.405179931551598</v>
      </c>
      <c r="D11376" s="6" t="n">
        <f aca="false">C11375*INDEX($I$2:$I$5,$B11376)+D11375*INDEX($J$2:$J$5,$B11376)+INDEX($L$2:$L$5,$B11376)</f>
        <v>0.284562743395365</v>
      </c>
    </row>
    <row r="11377" customFormat="false" ht="12.75" hidden="false" customHeight="false" outlineLevel="0" collapsed="false">
      <c r="A11377" s="5" t="n">
        <f aca="true">RAND()</f>
        <v>0.160901952132374</v>
      </c>
      <c r="B11377" s="0" t="n">
        <f aca="false">IF(A11377&lt;$N$2,$F$2,IF(A11377&lt;$N$3,$F$3,IF(A11377&lt;$N$4,$F$4,$F$5)))</f>
        <v>1</v>
      </c>
      <c r="C11377" s="6" t="n">
        <f aca="false">C11376*INDEX($G$2:$G$5,$B11377)+D11376*INDEX($H$2:$H$5,$B11377)+INDEX($K$2:$K$5,$B11377)</f>
        <v>0.429526583392935</v>
      </c>
      <c r="D11377" s="6" t="n">
        <f aca="false">C11376*INDEX($I$2:$I$5,$B11377)+D11376*INDEX($J$2:$J$5,$B11377)+INDEX($L$2:$L$5,$B11377)</f>
        <v>0.409602111675255</v>
      </c>
    </row>
    <row r="11378" customFormat="false" ht="12.75" hidden="false" customHeight="false" outlineLevel="0" collapsed="false">
      <c r="A11378" s="5" t="n">
        <f aca="true">RAND()</f>
        <v>0.164649947616296</v>
      </c>
      <c r="B11378" s="0" t="n">
        <f aca="false">IF(A11378&lt;$N$2,$F$2,IF(A11378&lt;$N$3,$F$3,IF(A11378&lt;$N$4,$F$4,$F$5)))</f>
        <v>1</v>
      </c>
      <c r="C11378" s="6" t="n">
        <f aca="false">C11377*INDEX($G$2:$G$5,$B11378)+D11377*INDEX($H$2:$H$5,$B11378)+INDEX($K$2:$K$5,$B11378)</f>
        <v>0.454823347432586</v>
      </c>
      <c r="D11378" s="6" t="n">
        <f aca="false">C11377*INDEX($I$2:$I$5,$B11378)+D11377*INDEX($J$2:$J$5,$B11378)+INDEX($L$2:$L$5,$B11378)</f>
        <v>0.514859709226753</v>
      </c>
    </row>
    <row r="11379" customFormat="false" ht="12.75" hidden="false" customHeight="false" outlineLevel="0" collapsed="false">
      <c r="A11379" s="5" t="n">
        <f aca="true">RAND()</f>
        <v>0.0901632231471552</v>
      </c>
      <c r="B11379" s="0" t="n">
        <f aca="false">IF(A11379&lt;$N$2,$F$2,IF(A11379&lt;$N$3,$F$3,IF(A11379&lt;$N$4,$F$4,$F$5)))</f>
        <v>1</v>
      </c>
      <c r="C11379" s="6" t="n">
        <f aca="false">C11378*INDEX($G$2:$G$5,$B11379)+D11378*INDEX($H$2:$H$5,$B11379)+INDEX($K$2:$K$5,$B11379)</f>
        <v>0.480194831211656</v>
      </c>
      <c r="D11379" s="6" t="n">
        <f aca="false">C11378*INDEX($I$2:$I$5,$B11379)+D11378*INDEX($J$2:$J$5,$B11379)+INDEX($L$2:$L$5,$B11379)</f>
        <v>0.603287429278508</v>
      </c>
    </row>
    <row r="11380" customFormat="false" ht="12.75" hidden="false" customHeight="false" outlineLevel="0" collapsed="false">
      <c r="A11380" s="5" t="n">
        <f aca="true">RAND()</f>
        <v>0.559369560212026</v>
      </c>
      <c r="B11380" s="0" t="n">
        <f aca="false">IF(A11380&lt;$N$2,$F$2,IF(A11380&lt;$N$3,$F$3,IF(A11380&lt;$N$4,$F$4,$F$5)))</f>
        <v>1</v>
      </c>
      <c r="C11380" s="6" t="n">
        <f aca="false">C11379*INDEX($G$2:$G$5,$B11380)+D11379*INDEX($H$2:$H$5,$B11380)+INDEX($K$2:$K$5,$B11380)</f>
        <v>0.505007046582</v>
      </c>
      <c r="D11380" s="6" t="n">
        <f aca="false">C11379*INDEX($I$2:$I$5,$B11380)+D11379*INDEX($J$2:$J$5,$B11380)+INDEX($L$2:$L$5,$B11380)</f>
        <v>0.677423818702622</v>
      </c>
    </row>
    <row r="11381" customFormat="false" ht="12.75" hidden="false" customHeight="false" outlineLevel="0" collapsed="false">
      <c r="A11381" s="5" t="n">
        <f aca="true">RAND()</f>
        <v>0.425532108108725</v>
      </c>
      <c r="B11381" s="0" t="n">
        <f aca="false">IF(A11381&lt;$N$2,$F$2,IF(A11381&lt;$N$3,$F$3,IF(A11381&lt;$N$4,$F$4,$F$5)))</f>
        <v>1</v>
      </c>
      <c r="C11381" s="6" t="n">
        <f aca="false">C11380*INDEX($G$2:$G$5,$B11381)+D11380*INDEX($H$2:$H$5,$B11381)+INDEX($K$2:$K$5,$B11381)</f>
        <v>0.528815663840115</v>
      </c>
      <c r="D11381" s="6" t="n">
        <f aca="false">C11380*INDEX($I$2:$I$5,$B11381)+D11380*INDEX($J$2:$J$5,$B11381)+INDEX($L$2:$L$5,$B11381)</f>
        <v>0.739447561354992</v>
      </c>
    </row>
    <row r="11382" customFormat="false" ht="12.75" hidden="false" customHeight="false" outlineLevel="0" collapsed="false">
      <c r="A11382" s="5" t="n">
        <f aca="true">RAND()</f>
        <v>0.0225927349618771</v>
      </c>
      <c r="B11382" s="0" t="n">
        <f aca="false">IF(A11382&lt;$N$2,$F$2,IF(A11382&lt;$N$3,$F$3,IF(A11382&lt;$N$4,$F$4,$F$5)))</f>
        <v>1</v>
      </c>
      <c r="C11382" s="6" t="n">
        <f aca="false">C11381*INDEX($G$2:$G$5,$B11382)+D11381*INDEX($H$2:$H$5,$B11382)+INDEX($K$2:$K$5,$B11382)</f>
        <v>0.551324058370393</v>
      </c>
      <c r="D11382" s="6" t="n">
        <f aca="false">C11381*INDEX($I$2:$I$5,$B11382)+D11381*INDEX($J$2:$J$5,$B11382)+INDEX($L$2:$L$5,$B11382)</f>
        <v>0.791224800028304</v>
      </c>
    </row>
    <row r="11383" customFormat="false" ht="12.75" hidden="false" customHeight="false" outlineLevel="0" collapsed="false">
      <c r="A11383" s="5" t="n">
        <f aca="true">RAND()</f>
        <v>0.142533500168517</v>
      </c>
      <c r="B11383" s="0" t="n">
        <f aca="false">IF(A11383&lt;$N$2,$F$2,IF(A11383&lt;$N$3,$F$3,IF(A11383&lt;$N$4,$F$4,$F$5)))</f>
        <v>1</v>
      </c>
      <c r="C11383" s="6" t="n">
        <f aca="false">C11382*INDEX($G$2:$G$5,$B11383)+D11382*INDEX($H$2:$H$5,$B11383)+INDEX($K$2:$K$5,$B11383)</f>
        <v>0.572349443157511</v>
      </c>
      <c r="D11383" s="6" t="n">
        <f aca="false">C11382*INDEX($I$2:$I$5,$B11383)+D11382*INDEX($J$2:$J$5,$B11383)+INDEX($L$2:$L$5,$B11383)</f>
        <v>0.834350865064325</v>
      </c>
    </row>
    <row r="11384" customFormat="false" ht="12.75" hidden="false" customHeight="false" outlineLevel="0" collapsed="false">
      <c r="A11384" s="5" t="n">
        <f aca="true">RAND()</f>
        <v>0.141888015144929</v>
      </c>
      <c r="B11384" s="0" t="n">
        <f aca="false">IF(A11384&lt;$N$2,$F$2,IF(A11384&lt;$N$3,$F$3,IF(A11384&lt;$N$4,$F$4,$F$5)))</f>
        <v>1</v>
      </c>
      <c r="C11384" s="6" t="n">
        <f aca="false">C11383*INDEX($G$2:$G$5,$B11384)+D11383*INDEX($H$2:$H$5,$B11384)+INDEX($K$2:$K$5,$B11384)</f>
        <v>0.591795659248106</v>
      </c>
      <c r="D11384" s="6" t="n">
        <f aca="false">C11383*INDEX($I$2:$I$5,$B11384)+D11383*INDEX($J$2:$J$5,$B11384)+INDEX($L$2:$L$5,$B11384)</f>
        <v>0.870186955042784</v>
      </c>
    </row>
    <row r="11385" customFormat="false" ht="12.75" hidden="false" customHeight="false" outlineLevel="0" collapsed="false">
      <c r="A11385" s="5" t="n">
        <f aca="true">RAND()</f>
        <v>0.461467120888226</v>
      </c>
      <c r="B11385" s="0" t="n">
        <f aca="false">IF(A11385&lt;$N$2,$F$2,IF(A11385&lt;$N$3,$F$3,IF(A11385&lt;$N$4,$F$4,$F$5)))</f>
        <v>1</v>
      </c>
      <c r="C11385" s="6" t="n">
        <f aca="false">C11384*INDEX($G$2:$G$5,$B11385)+D11384*INDEX($H$2:$H$5,$B11385)+INDEX($K$2:$K$5,$B11385)</f>
        <v>0.609631432038225</v>
      </c>
      <c r="D11385" s="6" t="n">
        <f aca="false">C11384*INDEX($I$2:$I$5,$B11385)+D11384*INDEX($J$2:$J$5,$B11385)+INDEX($L$2:$L$5,$B11385)</f>
        <v>0.899892285439144</v>
      </c>
    </row>
    <row r="11386" customFormat="false" ht="12.75" hidden="false" customHeight="false" outlineLevel="0" collapsed="false">
      <c r="A11386" s="5" t="n">
        <f aca="true">RAND()</f>
        <v>0.589405036606059</v>
      </c>
      <c r="B11386" s="0" t="n">
        <f aca="false">IF(A11386&lt;$N$2,$F$2,IF(A11386&lt;$N$3,$F$3,IF(A11386&lt;$N$4,$F$4,$F$5)))</f>
        <v>1</v>
      </c>
      <c r="C11386" s="6" t="n">
        <f aca="false">C11385*INDEX($G$2:$G$5,$B11386)+D11385*INDEX($H$2:$H$5,$B11386)+INDEX($K$2:$K$5,$B11386)</f>
        <v>0.625873100361702</v>
      </c>
      <c r="D11386" s="6" t="n">
        <f aca="false">C11385*INDEX($I$2:$I$5,$B11386)+D11385*INDEX($J$2:$J$5,$B11386)+INDEX($L$2:$L$5,$B11386)</f>
        <v>0.924452187352419</v>
      </c>
    </row>
    <row r="11387" customFormat="false" ht="12.75" hidden="false" customHeight="false" outlineLevel="0" collapsed="false">
      <c r="A11387" s="5" t="n">
        <f aca="true">RAND()</f>
        <v>0.806039711058838</v>
      </c>
      <c r="B11387" s="0" t="n">
        <f aca="false">IF(A11387&lt;$N$2,$F$2,IF(A11387&lt;$N$3,$F$3,IF(A11387&lt;$N$4,$F$4,$F$5)))</f>
        <v>2</v>
      </c>
      <c r="C11387" s="6" t="n">
        <f aca="false">C11386*INDEX($G$2:$G$5,$B11387)+D11386*INDEX($H$2:$H$5,$B11387)+INDEX($K$2:$K$5,$B11387)</f>
        <v>0.314370806429609</v>
      </c>
      <c r="D11387" s="6" t="n">
        <f aca="false">C11386*INDEX($I$2:$I$5,$B11387)+D11386*INDEX($J$2:$J$5,$B11387)+INDEX($L$2:$L$5,$B11387)</f>
        <v>0.372564401590171</v>
      </c>
    </row>
    <row r="11388" customFormat="false" ht="12.75" hidden="false" customHeight="false" outlineLevel="0" collapsed="false">
      <c r="A11388" s="5" t="n">
        <f aca="true">RAND()</f>
        <v>0.523297482345597</v>
      </c>
      <c r="B11388" s="0" t="n">
        <f aca="false">IF(A11388&lt;$N$2,$F$2,IF(A11388&lt;$N$3,$F$3,IF(A11388&lt;$N$4,$F$4,$F$5)))</f>
        <v>1</v>
      </c>
      <c r="C11388" s="6" t="n">
        <f aca="false">C11387*INDEX($G$2:$G$5,$B11388)+D11387*INDEX($H$2:$H$5,$B11388)+INDEX($K$2:$K$5,$B11388)</f>
        <v>0.355685697517574</v>
      </c>
      <c r="D11388" s="6" t="n">
        <f aca="false">C11387*INDEX($I$2:$I$5,$B11388)+D11387*INDEX($J$2:$J$5,$B11388)+INDEX($L$2:$L$5,$B11388)</f>
        <v>0.48767545711216</v>
      </c>
    </row>
    <row r="11389" customFormat="false" ht="12.75" hidden="false" customHeight="false" outlineLevel="0" collapsed="false">
      <c r="A11389" s="5" t="n">
        <f aca="true">RAND()</f>
        <v>0.330219220037046</v>
      </c>
      <c r="B11389" s="0" t="n">
        <f aca="false">IF(A11389&lt;$N$2,$F$2,IF(A11389&lt;$N$3,$F$3,IF(A11389&lt;$N$4,$F$4,$F$5)))</f>
        <v>1</v>
      </c>
      <c r="C11389" s="6" t="n">
        <f aca="false">C11388*INDEX($G$2:$G$5,$B11389)+D11388*INDEX($H$2:$H$5,$B11389)+INDEX($K$2:$K$5,$B11389)</f>
        <v>0.39502114910557</v>
      </c>
      <c r="D11389" s="6" t="n">
        <f aca="false">C11388*INDEX($I$2:$I$5,$B11389)+D11388*INDEX($J$2:$J$5,$B11389)+INDEX($L$2:$L$5,$B11389)</f>
        <v>0.583876092280073</v>
      </c>
    </row>
    <row r="11390" customFormat="false" ht="12.75" hidden="false" customHeight="false" outlineLevel="0" collapsed="false">
      <c r="A11390" s="5" t="n">
        <f aca="true">RAND()</f>
        <v>0.773819786502725</v>
      </c>
      <c r="B11390" s="0" t="n">
        <f aca="false">IF(A11390&lt;$N$2,$F$2,IF(A11390&lt;$N$3,$F$3,IF(A11390&lt;$N$4,$F$4,$F$5)))</f>
        <v>2</v>
      </c>
      <c r="C11390" s="6" t="n">
        <f aca="false">C11389*INDEX($G$2:$G$5,$B11390)+D11389*INDEX($H$2:$H$5,$B11390)+INDEX($K$2:$K$5,$B11390)</f>
        <v>0.345863169518501</v>
      </c>
      <c r="D11390" s="6" t="n">
        <f aca="false">C11389*INDEX($I$2:$I$5,$B11390)+D11389*INDEX($J$2:$J$5,$B11390)+INDEX($L$2:$L$5,$B11390)</f>
        <v>0.253298369877033</v>
      </c>
    </row>
    <row r="11391" customFormat="false" ht="12.75" hidden="false" customHeight="false" outlineLevel="0" collapsed="false">
      <c r="A11391" s="5" t="n">
        <f aca="true">RAND()</f>
        <v>0.0975784397869299</v>
      </c>
      <c r="B11391" s="0" t="n">
        <f aca="false">IF(A11391&lt;$N$2,$F$2,IF(A11391&lt;$N$3,$F$3,IF(A11391&lt;$N$4,$F$4,$F$5)))</f>
        <v>1</v>
      </c>
      <c r="C11391" s="6" t="n">
        <f aca="false">C11390*INDEX($G$2:$G$5,$B11391)+D11390*INDEX($H$2:$H$5,$B11391)+INDEX($K$2:$K$5,$B11391)</f>
        <v>0.378009870606657</v>
      </c>
      <c r="D11391" s="6" t="n">
        <f aca="false">C11390*INDEX($I$2:$I$5,$B11391)+D11390*INDEX($J$2:$J$5,$B11391)+INDEX($L$2:$L$5,$B11391)</f>
        <v>0.385253378753417</v>
      </c>
    </row>
    <row r="11392" customFormat="false" ht="12.75" hidden="false" customHeight="false" outlineLevel="0" collapsed="false">
      <c r="A11392" s="5" t="n">
        <f aca="true">RAND()</f>
        <v>0.132287237299155</v>
      </c>
      <c r="B11392" s="0" t="n">
        <f aca="false">IF(A11392&lt;$N$2,$F$2,IF(A11392&lt;$N$3,$F$3,IF(A11392&lt;$N$4,$F$4,$F$5)))</f>
        <v>1</v>
      </c>
      <c r="C11392" s="6" t="n">
        <f aca="false">C11391*INDEX($G$2:$G$5,$B11392)+D11391*INDEX($H$2:$H$5,$B11392)+INDEX($K$2:$K$5,$B11392)</f>
        <v>0.410184755158929</v>
      </c>
      <c r="D11392" s="6" t="n">
        <f aca="false">C11391*INDEX($I$2:$I$5,$B11392)+D11391*INDEX($J$2:$J$5,$B11392)+INDEX($L$2:$L$5,$B11392)</f>
        <v>0.496093753349204</v>
      </c>
    </row>
    <row r="11393" customFormat="false" ht="12.75" hidden="false" customHeight="false" outlineLevel="0" collapsed="false">
      <c r="A11393" s="5" t="n">
        <f aca="true">RAND()</f>
        <v>0.977752844554</v>
      </c>
      <c r="B11393" s="0" t="n">
        <f aca="false">IF(A11393&lt;$N$2,$F$2,IF(A11393&lt;$N$3,$F$3,IF(A11393&lt;$N$4,$F$4,$F$5)))</f>
        <v>4</v>
      </c>
      <c r="C11393" s="6" t="n">
        <f aca="false">C11392*INDEX($G$2:$G$5,$B11393)+D11392*INDEX($H$2:$H$5,$B11393)+INDEX($K$2:$K$5,$B11393)</f>
        <v>0.5</v>
      </c>
      <c r="D11393" s="6" t="n">
        <f aca="false">C11392*INDEX($I$2:$I$5,$B11393)+D11392*INDEX($J$2:$J$5,$B11393)+INDEX($L$2:$L$5,$B11393)</f>
        <v>0.0793750005358727</v>
      </c>
    </row>
    <row r="11394" customFormat="false" ht="12.75" hidden="false" customHeight="false" outlineLevel="0" collapsed="false">
      <c r="A11394" s="5" t="n">
        <f aca="true">RAND()</f>
        <v>0.421534757252206</v>
      </c>
      <c r="B11394" s="0" t="n">
        <f aca="false">IF(A11394&lt;$N$2,$F$2,IF(A11394&lt;$N$3,$F$3,IF(A11394&lt;$N$4,$F$4,$F$5)))</f>
        <v>1</v>
      </c>
      <c r="C11394" s="6" t="n">
        <f aca="false">C11393*INDEX($G$2:$G$5,$B11394)+D11393*INDEX($H$2:$H$5,$B11394)+INDEX($K$2:$K$5,$B11394)</f>
        <v>0.502436875019827</v>
      </c>
      <c r="D11394" s="6" t="n">
        <f aca="false">C11393*INDEX($I$2:$I$5,$B11394)+D11393*INDEX($J$2:$J$5,$B11394)+INDEX($L$2:$L$5,$B11394)</f>
        <v>0.231889375454956</v>
      </c>
    </row>
    <row r="11395" customFormat="false" ht="12.75" hidden="false" customHeight="false" outlineLevel="0" collapsed="false">
      <c r="A11395" s="5" t="n">
        <f aca="true">RAND()</f>
        <v>0.368186560942693</v>
      </c>
      <c r="B11395" s="0" t="n">
        <f aca="false">IF(A11395&lt;$N$2,$F$2,IF(A11395&lt;$N$3,$F$3,IF(A11395&lt;$N$4,$F$4,$F$5)))</f>
        <v>1</v>
      </c>
      <c r="C11395" s="6" t="n">
        <f aca="false">C11394*INDEX($G$2:$G$5,$B11395)+D11394*INDEX($H$2:$H$5,$B11395)+INDEX($K$2:$K$5,$B11395)</f>
        <v>0.510148813783667</v>
      </c>
      <c r="D11395" s="6" t="n">
        <f aca="false">C11394*INDEX($I$2:$I$5,$B11395)+D11394*INDEX($J$2:$J$5,$B11395)+INDEX($L$2:$L$5,$B11395)</f>
        <v>0.361283915385524</v>
      </c>
    </row>
    <row r="11396" customFormat="false" ht="12.75" hidden="false" customHeight="false" outlineLevel="0" collapsed="false">
      <c r="A11396" s="5" t="n">
        <f aca="true">RAND()</f>
        <v>0.959764927494067</v>
      </c>
      <c r="B11396" s="0" t="n">
        <f aca="false">IF(A11396&lt;$N$2,$F$2,IF(A11396&lt;$N$3,$F$3,IF(A11396&lt;$N$4,$F$4,$F$5)))</f>
        <v>3</v>
      </c>
      <c r="C11396" s="6" t="n">
        <f aca="false">C11395*INDEX($G$2:$G$5,$B11396)+D11395*INDEX($H$2:$H$5,$B11396)+INDEX($K$2:$K$5,$B11396)</f>
        <v>0.600721025986553</v>
      </c>
      <c r="D11396" s="6" t="n">
        <f aca="false">C11395*INDEX($I$2:$I$5,$B11396)+D11395*INDEX($J$2:$J$5,$B11396)+INDEX($L$2:$L$5,$B11396)</f>
        <v>0.134262979530123</v>
      </c>
    </row>
    <row r="11397" customFormat="false" ht="12.75" hidden="false" customHeight="false" outlineLevel="0" collapsed="false">
      <c r="A11397" s="5" t="n">
        <f aca="true">RAND()</f>
        <v>0.0156673913099836</v>
      </c>
      <c r="B11397" s="0" t="n">
        <f aca="false">IF(A11397&lt;$N$2,$F$2,IF(A11397&lt;$N$3,$F$3,IF(A11397&lt;$N$4,$F$4,$F$5)))</f>
        <v>1</v>
      </c>
      <c r="C11397" s="6" t="n">
        <f aca="false">C11396*INDEX($G$2:$G$5,$B11397)+D11396*INDEX($H$2:$H$5,$B11397)+INDEX($K$2:$K$5,$B11397)</f>
        <v>0.589979881305198</v>
      </c>
      <c r="D11397" s="6" t="n">
        <f aca="false">C11396*INDEX($I$2:$I$5,$B11397)+D11396*INDEX($J$2:$J$5,$B11397)+INDEX($L$2:$L$5,$B11397)</f>
        <v>0.274762591659572</v>
      </c>
    </row>
    <row r="11398" customFormat="false" ht="12.75" hidden="false" customHeight="false" outlineLevel="0" collapsed="false">
      <c r="A11398" s="5" t="n">
        <f aca="true">RAND()</f>
        <v>0.923901202499889</v>
      </c>
      <c r="B11398" s="0" t="n">
        <f aca="false">IF(A11398&lt;$N$2,$F$2,IF(A11398&lt;$N$3,$F$3,IF(A11398&lt;$N$4,$F$4,$F$5)))</f>
        <v>3</v>
      </c>
      <c r="C11398" s="6" t="n">
        <f aca="false">C11397*INDEX($G$2:$G$5,$B11398)+D11397*INDEX($H$2:$H$5,$B11398)+INDEX($K$2:$K$5,$B11398)</f>
        <v>0.564260831243879</v>
      </c>
      <c r="D11398" s="6" t="n">
        <f aca="false">C11397*INDEX($I$2:$I$5,$B11398)+D11397*INDEX($J$2:$J$5,$B11398)+INDEX($L$2:$L$5,$B11398)</f>
        <v>0.13451350336267</v>
      </c>
    </row>
    <row r="11399" customFormat="false" ht="12.75" hidden="false" customHeight="false" outlineLevel="0" collapsed="false">
      <c r="A11399" s="5" t="n">
        <f aca="true">RAND()</f>
        <v>0.725525137180974</v>
      </c>
      <c r="B11399" s="0" t="n">
        <f aca="false">IF(A11399&lt;$N$2,$F$2,IF(A11399&lt;$N$3,$F$3,IF(A11399&lt;$N$4,$F$4,$F$5)))</f>
        <v>1</v>
      </c>
      <c r="C11399" s="6" t="n">
        <f aca="false">C11398*INDEX($G$2:$G$5,$B11399)+D11398*INDEX($H$2:$H$5,$B11399)+INDEX($K$2:$K$5,$B11399)</f>
        <v>0.559034445350472</v>
      </c>
      <c r="D11399" s="6" t="n">
        <f aca="false">C11398*INDEX($I$2:$I$5,$B11399)+D11398*INDEX($J$2:$J$5,$B11399)+INDEX($L$2:$L$5,$B11399)</f>
        <v>0.276324313598883</v>
      </c>
    </row>
    <row r="11400" customFormat="false" ht="12.75" hidden="false" customHeight="false" outlineLevel="0" collapsed="false">
      <c r="A11400" s="5" t="n">
        <f aca="true">RAND()</f>
        <v>0.525456232917868</v>
      </c>
      <c r="B11400" s="0" t="n">
        <f aca="false">IF(A11400&lt;$N$2,$F$2,IF(A11400&lt;$N$3,$F$3,IF(A11400&lt;$N$4,$F$4,$F$5)))</f>
        <v>1</v>
      </c>
      <c r="C11400" s="6" t="n">
        <f aca="false">C11399*INDEX($G$2:$G$5,$B11400)+D11399*INDEX($H$2:$H$5,$B11400)+INDEX($K$2:$K$5,$B11400)</f>
        <v>0.559844243705709</v>
      </c>
      <c r="D11400" s="6" t="n">
        <f aca="false">C11399*INDEX($I$2:$I$5,$B11400)+D11399*INDEX($J$2:$J$5,$B11400)+INDEX($L$2:$L$5,$B11400)</f>
        <v>0.396915067767484</v>
      </c>
    </row>
    <row r="11401" customFormat="false" ht="12.75" hidden="false" customHeight="false" outlineLevel="0" collapsed="false">
      <c r="A11401" s="5" t="n">
        <f aca="true">RAND()</f>
        <v>0.977129537799982</v>
      </c>
      <c r="B11401" s="0" t="n">
        <f aca="false">IF(A11401&lt;$N$2,$F$2,IF(A11401&lt;$N$3,$F$3,IF(A11401&lt;$N$4,$F$4,$F$5)))</f>
        <v>4</v>
      </c>
      <c r="C11401" s="6" t="n">
        <f aca="false">C11400*INDEX($G$2:$G$5,$B11401)+D11400*INDEX($H$2:$H$5,$B11401)+INDEX($K$2:$K$5,$B11401)</f>
        <v>0.5</v>
      </c>
      <c r="D11401" s="6" t="n">
        <f aca="false">C11400*INDEX($I$2:$I$5,$B11401)+D11400*INDEX($J$2:$J$5,$B11401)+INDEX($L$2:$L$5,$B11401)</f>
        <v>0.0635064108427975</v>
      </c>
    </row>
    <row r="11402" customFormat="false" ht="12.75" hidden="false" customHeight="false" outlineLevel="0" collapsed="false">
      <c r="A11402" s="5" t="n">
        <f aca="true">RAND()</f>
        <v>0.885294510283928</v>
      </c>
      <c r="B11402" s="0" t="n">
        <f aca="false">IF(A11402&lt;$N$2,$F$2,IF(A11402&lt;$N$3,$F$3,IF(A11402&lt;$N$4,$F$4,$F$5)))</f>
        <v>3</v>
      </c>
      <c r="C11402" s="6" t="n">
        <f aca="false">C11401*INDEX($G$2:$G$5,$B11402)+D11401*INDEX($H$2:$H$5,$B11402)+INDEX($K$2:$K$5,$B11402)</f>
        <v>0.517972314268512</v>
      </c>
      <c r="D11402" s="6" t="n">
        <f aca="false">C11401*INDEX($I$2:$I$5,$B11402)+D11401*INDEX($J$2:$J$5,$B11402)+INDEX($L$2:$L$5,$B11402)</f>
        <v>0.061051019369743</v>
      </c>
    </row>
    <row r="11403" customFormat="false" ht="12.75" hidden="false" customHeight="false" outlineLevel="0" collapsed="false">
      <c r="A11403" s="5" t="n">
        <f aca="true">RAND()</f>
        <v>0.16978950981273</v>
      </c>
      <c r="B11403" s="0" t="n">
        <f aca="false">IF(A11403&lt;$N$2,$F$2,IF(A11403&lt;$N$3,$F$3,IF(A11403&lt;$N$4,$F$4,$F$5)))</f>
        <v>1</v>
      </c>
      <c r="C11403" s="6" t="n">
        <f aca="false">C11402*INDEX($G$2:$G$5,$B11403)+D11402*INDEX($H$2:$H$5,$B11403)+INDEX($K$2:$K$5,$B11403)</f>
        <v>0.517017382530647</v>
      </c>
      <c r="D11403" s="6" t="n">
        <f aca="false">C11402*INDEX($I$2:$I$5,$B11403)+D11402*INDEX($J$2:$J$5,$B11403)+INDEX($L$2:$L$5,$B11403)</f>
        <v>0.215667339816977</v>
      </c>
    </row>
    <row r="11404" customFormat="false" ht="12.75" hidden="false" customHeight="false" outlineLevel="0" collapsed="false">
      <c r="A11404" s="5" t="n">
        <f aca="true">RAND()</f>
        <v>0.964062135040994</v>
      </c>
      <c r="B11404" s="0" t="n">
        <f aca="false">IF(A11404&lt;$N$2,$F$2,IF(A11404&lt;$N$3,$F$3,IF(A11404&lt;$N$4,$F$4,$F$5)))</f>
        <v>3</v>
      </c>
      <c r="C11404" s="6" t="n">
        <f aca="false">C11403*INDEX($G$2:$G$5,$B11404)+D11403*INDEX($H$2:$H$5,$B11404)+INDEX($K$2:$K$5,$B11404)</f>
        <v>0.558481249788607</v>
      </c>
      <c r="D11404" s="6" t="n">
        <f aca="false">C11403*INDEX($I$2:$I$5,$B11404)+D11403*INDEX($J$2:$J$5,$B11404)+INDEX($L$2:$L$5,$B11404)</f>
        <v>0.101537678994592</v>
      </c>
    </row>
    <row r="11405" customFormat="false" ht="12.75" hidden="false" customHeight="false" outlineLevel="0" collapsed="false">
      <c r="A11405" s="5" t="n">
        <f aca="true">RAND()</f>
        <v>0.62858111159712</v>
      </c>
      <c r="B11405" s="0" t="n">
        <f aca="false">IF(A11405&lt;$N$2,$F$2,IF(A11405&lt;$N$3,$F$3,IF(A11405&lt;$N$4,$F$4,$F$5)))</f>
        <v>1</v>
      </c>
      <c r="C11405" s="6" t="n">
        <f aca="false">C11404*INDEX($G$2:$G$5,$B11405)+D11404*INDEX($H$2:$H$5,$B11405)+INDEX($K$2:$K$5,$B11405)</f>
        <v>0.552907475193328</v>
      </c>
      <c r="D11405" s="6" t="n">
        <f aca="false">C11404*INDEX($I$2:$I$5,$B11405)+D11404*INDEX($J$2:$J$5,$B11405)+INDEX($L$2:$L$5,$B11405)</f>
        <v>0.24854168322423</v>
      </c>
    </row>
    <row r="11406" customFormat="false" ht="12.75" hidden="false" customHeight="false" outlineLevel="0" collapsed="false">
      <c r="A11406" s="5" t="n">
        <f aca="true">RAND()</f>
        <v>0.66871463292551</v>
      </c>
      <c r="B11406" s="0" t="n">
        <f aca="false">IF(A11406&lt;$N$2,$F$2,IF(A11406&lt;$N$3,$F$3,IF(A11406&lt;$N$4,$F$4,$F$5)))</f>
        <v>1</v>
      </c>
      <c r="C11406" s="6" t="n">
        <f aca="false">C11405*INDEX($G$2:$G$5,$B11406)+D11405*INDEX($H$2:$H$5,$B11406)+INDEX($K$2:$K$5,$B11406)</f>
        <v>0.553614488718432</v>
      </c>
      <c r="D11406" s="6" t="n">
        <f aca="false">C11405*INDEX($I$2:$I$5,$B11406)+D11405*INDEX($J$2:$J$5,$B11406)+INDEX($L$2:$L$5,$B11406)</f>
        <v>0.373554312475218</v>
      </c>
    </row>
    <row r="11407" customFormat="false" ht="12.75" hidden="false" customHeight="false" outlineLevel="0" collapsed="false">
      <c r="A11407" s="5" t="n">
        <f aca="true">RAND()</f>
        <v>0.77553036067467</v>
      </c>
      <c r="B11407" s="0" t="n">
        <f aca="false">IF(A11407&lt;$N$2,$F$2,IF(A11407&lt;$N$3,$F$3,IF(A11407&lt;$N$4,$F$4,$F$5)))</f>
        <v>2</v>
      </c>
      <c r="C11407" s="6" t="n">
        <f aca="false">C11406*INDEX($G$2:$G$5,$B11407)+D11406*INDEX($H$2:$H$5,$B11407)+INDEX($K$2:$K$5,$B11407)</f>
        <v>0.424638779658132</v>
      </c>
      <c r="D11407" s="6" t="n">
        <f aca="false">C11406*INDEX($I$2:$I$5,$B11407)+D11406*INDEX($J$2:$J$5,$B11407)+INDEX($L$2:$L$5,$B11407)</f>
        <v>0.247707074007983</v>
      </c>
    </row>
    <row r="11408" customFormat="false" ht="12.75" hidden="false" customHeight="false" outlineLevel="0" collapsed="false">
      <c r="A11408" s="5" t="n">
        <f aca="true">RAND()</f>
        <v>0.962174745772613</v>
      </c>
      <c r="B11408" s="0" t="n">
        <f aca="false">IF(A11408&lt;$N$2,$F$2,IF(A11408&lt;$N$3,$F$3,IF(A11408&lt;$N$4,$F$4,$F$5)))</f>
        <v>3</v>
      </c>
      <c r="C11408" s="6" t="n">
        <f aca="false">C11407*INDEX($G$2:$G$5,$B11408)+D11407*INDEX($H$2:$H$5,$B11408)+INDEX($K$2:$K$5,$B11408)</f>
        <v>0.58140528499554</v>
      </c>
      <c r="D11408" s="6" t="n">
        <f aca="false">C11407*INDEX($I$2:$I$5,$B11408)+D11407*INDEX($J$2:$J$5,$B11408)+INDEX($L$2:$L$5,$B11408)</f>
        <v>0.0851126592510064</v>
      </c>
    </row>
    <row r="11409" customFormat="false" ht="12.75" hidden="false" customHeight="false" outlineLevel="0" collapsed="false">
      <c r="A11409" s="5" t="n">
        <f aca="true">RAND()</f>
        <v>0.346981121824166</v>
      </c>
      <c r="B11409" s="0" t="n">
        <f aca="false">IF(A11409&lt;$N$2,$F$2,IF(A11409&lt;$N$3,$F$3,IF(A11409&lt;$N$4,$F$4,$F$5)))</f>
        <v>1</v>
      </c>
      <c r="C11409" s="6" t="n">
        <f aca="false">C11408*INDEX($G$2:$G$5,$B11409)+D11408*INDEX($H$2:$H$5,$B11409)+INDEX($K$2:$K$5,$B11409)</f>
        <v>0.5717622553535</v>
      </c>
      <c r="D11409" s="6" t="n">
        <f aca="false">C11408*INDEX($I$2:$I$5,$B11409)+D11408*INDEX($J$2:$J$5,$B11409)+INDEX($L$2:$L$5,$B11409)</f>
        <v>0.233748652159269</v>
      </c>
    </row>
    <row r="11410" customFormat="false" ht="12.75" hidden="false" customHeight="false" outlineLevel="0" collapsed="false">
      <c r="A11410" s="5" t="n">
        <f aca="true">RAND()</f>
        <v>0.977203877581809</v>
      </c>
      <c r="B11410" s="0" t="n">
        <f aca="false">IF(A11410&lt;$N$2,$F$2,IF(A11410&lt;$N$3,$F$3,IF(A11410&lt;$N$4,$F$4,$F$5)))</f>
        <v>4</v>
      </c>
      <c r="C11410" s="6" t="n">
        <f aca="false">C11409*INDEX($G$2:$G$5,$B11410)+D11409*INDEX($H$2:$H$5,$B11410)+INDEX($K$2:$K$5,$B11410)</f>
        <v>0.5</v>
      </c>
      <c r="D11410" s="6" t="n">
        <f aca="false">C11409*INDEX($I$2:$I$5,$B11410)+D11409*INDEX($J$2:$J$5,$B11410)+INDEX($L$2:$L$5,$B11410)</f>
        <v>0.0373997843454831</v>
      </c>
    </row>
    <row r="11411" customFormat="false" ht="12.75" hidden="false" customHeight="false" outlineLevel="0" collapsed="false">
      <c r="A11411" s="5" t="n">
        <f aca="true">RAND()</f>
        <v>0.8931883946511</v>
      </c>
      <c r="B11411" s="0" t="n">
        <f aca="false">IF(A11411&lt;$N$2,$F$2,IF(A11411&lt;$N$3,$F$3,IF(A11411&lt;$N$4,$F$4,$F$5)))</f>
        <v>3</v>
      </c>
      <c r="C11411" s="6" t="n">
        <f aca="false">C11410*INDEX($G$2:$G$5,$B11411)+D11410*INDEX($H$2:$H$5,$B11411)+INDEX($K$2:$K$5,$B11411)</f>
        <v>0.510584138969772</v>
      </c>
      <c r="D11411" s="6" t="n">
        <f aca="false">C11410*INDEX($I$2:$I$5,$B11411)+D11410*INDEX($J$2:$J$5,$B11411)+INDEX($L$2:$L$5,$B11411)</f>
        <v>0.0548637488898795</v>
      </c>
    </row>
    <row r="11412" customFormat="false" ht="12.75" hidden="false" customHeight="false" outlineLevel="0" collapsed="false">
      <c r="A11412" s="5" t="n">
        <f aca="true">RAND()</f>
        <v>0.351002660281018</v>
      </c>
      <c r="B11412" s="0" t="n">
        <f aca="false">IF(A11412&lt;$N$2,$F$2,IF(A11412&lt;$N$3,$F$3,IF(A11412&lt;$N$4,$F$4,$F$5)))</f>
        <v>1</v>
      </c>
      <c r="C11412" s="6" t="n">
        <f aca="false">C11411*INDEX($G$2:$G$5,$B11412)+D11411*INDEX($H$2:$H$5,$B11412)+INDEX($K$2:$K$5,$B11412)</f>
        <v>0.510515892694262</v>
      </c>
      <c r="D11412" s="6" t="n">
        <f aca="false">C11411*INDEX($I$2:$I$5,$B11412)+D11411*INDEX($J$2:$J$5,$B11412)+INDEX($L$2:$L$5,$B11412)</f>
        <v>0.210687709665626</v>
      </c>
    </row>
    <row r="11413" customFormat="false" ht="12.75" hidden="false" customHeight="false" outlineLevel="0" collapsed="false">
      <c r="A11413" s="5" t="n">
        <f aca="true">RAND()</f>
        <v>0.074571403336564</v>
      </c>
      <c r="B11413" s="0" t="n">
        <f aca="false">IF(A11413&lt;$N$2,$F$2,IF(A11413&lt;$N$3,$F$3,IF(A11413&lt;$N$4,$F$4,$F$5)))</f>
        <v>1</v>
      </c>
      <c r="C11413" s="6" t="n">
        <f aca="false">C11412*INDEX($G$2:$G$5,$B11413)+D11412*INDEX($H$2:$H$5,$B11413)+INDEX($K$2:$K$5,$B11413)</f>
        <v>0.516223438155056</v>
      </c>
      <c r="D11413" s="6" t="n">
        <f aca="false">C11412*INDEX($I$2:$I$5,$B11413)+D11412*INDEX($J$2:$J$5,$B11413)+INDEX($L$2:$L$5,$B11413)</f>
        <v>0.342984777476429</v>
      </c>
    </row>
    <row r="11414" customFormat="false" ht="12.75" hidden="false" customHeight="false" outlineLevel="0" collapsed="false">
      <c r="A11414" s="5" t="n">
        <f aca="true">RAND()</f>
        <v>0.119091692179524</v>
      </c>
      <c r="B11414" s="0" t="n">
        <f aca="false">IF(A11414&lt;$N$2,$F$2,IF(A11414&lt;$N$3,$F$3,IF(A11414&lt;$N$4,$F$4,$F$5)))</f>
        <v>1</v>
      </c>
      <c r="C11414" s="6" t="n">
        <f aca="false">C11413*INDEX($G$2:$G$5,$B11414)+D11413*INDEX($H$2:$H$5,$B11414)+INDEX($K$2:$K$5,$B11414)</f>
        <v>0.525964135760271</v>
      </c>
      <c r="D11414" s="6" t="n">
        <f aca="false">C11413*INDEX($I$2:$I$5,$B11414)+D11413*INDEX($J$2:$J$5,$B11414)+INDEX($L$2:$L$5,$B11414)</f>
        <v>0.455093808865751</v>
      </c>
    </row>
    <row r="11415" customFormat="false" ht="12.75" hidden="false" customHeight="false" outlineLevel="0" collapsed="false">
      <c r="A11415" s="5" t="n">
        <f aca="true">RAND()</f>
        <v>0.612194151256216</v>
      </c>
      <c r="B11415" s="0" t="n">
        <f aca="false">IF(A11415&lt;$N$2,$F$2,IF(A11415&lt;$N$3,$F$3,IF(A11415&lt;$N$4,$F$4,$F$5)))</f>
        <v>1</v>
      </c>
      <c r="C11415" s="6" t="n">
        <f aca="false">C11414*INDEX($G$2:$G$5,$B11415)+D11414*INDEX($H$2:$H$5,$B11415)+INDEX($K$2:$K$5,$B11415)</f>
        <v>0.538382022188503</v>
      </c>
      <c r="D11415" s="6" t="n">
        <f aca="false">C11414*INDEX($I$2:$I$5,$B11415)+D11414*INDEX($J$2:$J$5,$B11415)+INDEX($L$2:$L$5,$B11415)</f>
        <v>0.549913970703893</v>
      </c>
    </row>
    <row r="11416" customFormat="false" ht="12.75" hidden="false" customHeight="false" outlineLevel="0" collapsed="false">
      <c r="A11416" s="5" t="n">
        <f aca="true">RAND()</f>
        <v>0.0527989308558574</v>
      </c>
      <c r="B11416" s="0" t="n">
        <f aca="false">IF(A11416&lt;$N$2,$F$2,IF(A11416&lt;$N$3,$F$3,IF(A11416&lt;$N$4,$F$4,$F$5)))</f>
        <v>1</v>
      </c>
      <c r="C11416" s="6" t="n">
        <f aca="false">C11415*INDEX($G$2:$G$5,$B11416)+D11415*INDEX($H$2:$H$5,$B11416)+INDEX($K$2:$K$5,$B11416)</f>
        <v>0.552433153754083</v>
      </c>
      <c r="D11416" s="6" t="n">
        <f aca="false">C11415*INDEX($I$2:$I$5,$B11416)+D11415*INDEX($J$2:$J$5,$B11416)+INDEX($L$2:$L$5,$B11416)</f>
        <v>0.62995682630663</v>
      </c>
    </row>
    <row r="11417" customFormat="false" ht="12.75" hidden="false" customHeight="false" outlineLevel="0" collapsed="false">
      <c r="A11417" s="5" t="n">
        <f aca="true">RAND()</f>
        <v>0.499746678481653</v>
      </c>
      <c r="B11417" s="0" t="n">
        <f aca="false">IF(A11417&lt;$N$2,$F$2,IF(A11417&lt;$N$3,$F$3,IF(A11417&lt;$N$4,$F$4,$F$5)))</f>
        <v>1</v>
      </c>
      <c r="C11417" s="6" t="n">
        <f aca="false">C11416*INDEX($G$2:$G$5,$B11417)+D11416*INDEX($H$2:$H$5,$B11417)+INDEX($K$2:$K$5,$B11417)</f>
        <v>0.567324150110562</v>
      </c>
      <c r="D11417" s="6" t="n">
        <f aca="false">C11416*INDEX($I$2:$I$5,$B11417)+D11416*INDEX($J$2:$J$5,$B11417)+INDEX($L$2:$L$5,$B11417)</f>
        <v>0.697393318845428</v>
      </c>
    </row>
    <row r="11418" customFormat="false" ht="12.75" hidden="false" customHeight="false" outlineLevel="0" collapsed="false">
      <c r="A11418" s="5" t="n">
        <f aca="true">RAND()</f>
        <v>0.0362985855208995</v>
      </c>
      <c r="B11418" s="0" t="n">
        <f aca="false">IF(A11418&lt;$N$2,$F$2,IF(A11418&lt;$N$3,$F$3,IF(A11418&lt;$N$4,$F$4,$F$5)))</f>
        <v>1</v>
      </c>
      <c r="C11418" s="6" t="n">
        <f aca="false">C11417*INDEX($G$2:$G$5,$B11418)+D11417*INDEX($H$2:$H$5,$B11418)+INDEX($K$2:$K$5,$B11418)</f>
        <v>0.582461756241148</v>
      </c>
      <c r="D11418" s="6" t="n">
        <f aca="false">C11417*INDEX($I$2:$I$5,$B11418)+D11417*INDEX($J$2:$J$5,$B11418)+INDEX($L$2:$L$5,$B11418)</f>
        <v>0.754095934145678</v>
      </c>
    </row>
    <row r="11419" customFormat="false" ht="12.75" hidden="false" customHeight="false" outlineLevel="0" collapsed="false">
      <c r="A11419" s="5" t="n">
        <f aca="true">RAND()</f>
        <v>0.760173056165082</v>
      </c>
      <c r="B11419" s="0" t="n">
        <f aca="false">IF(A11419&lt;$N$2,$F$2,IF(A11419&lt;$N$3,$F$3,IF(A11419&lt;$N$4,$F$4,$F$5)))</f>
        <v>2</v>
      </c>
      <c r="C11419" s="6" t="n">
        <f aca="false">C11418*INDEX($G$2:$G$5,$B11419)+D11418*INDEX($H$2:$H$5,$B11419)+INDEX($K$2:$K$5,$B11419)</f>
        <v>0.344319284862583</v>
      </c>
      <c r="D11419" s="6" t="n">
        <f aca="false">C11418*INDEX($I$2:$I$5,$B11419)+D11418*INDEX($J$2:$J$5,$B11419)+INDEX($L$2:$L$5,$B11419)</f>
        <v>0.329193255937198</v>
      </c>
    </row>
    <row r="11420" customFormat="false" ht="12.75" hidden="false" customHeight="false" outlineLevel="0" collapsed="false">
      <c r="A11420" s="5" t="n">
        <f aca="true">RAND()</f>
        <v>0.221240136166182</v>
      </c>
      <c r="B11420" s="0" t="n">
        <f aca="false">IF(A11420&lt;$N$2,$F$2,IF(A11420&lt;$N$3,$F$3,IF(A11420&lt;$N$4,$F$4,$F$5)))</f>
        <v>1</v>
      </c>
      <c r="C11420" s="6" t="n">
        <f aca="false">C11419*INDEX($G$2:$G$5,$B11420)+D11419*INDEX($H$2:$H$5,$B11420)+INDEX($K$2:$K$5,$B11420)</f>
        <v>0.379507223318009</v>
      </c>
      <c r="D11420" s="6" t="n">
        <f aca="false">C11419*INDEX($I$2:$I$5,$B11420)+D11419*INDEX($J$2:$J$5,$B11420)+INDEX($L$2:$L$5,$B11420)</f>
        <v>0.449745260750765</v>
      </c>
    </row>
    <row r="11421" customFormat="false" ht="12.75" hidden="false" customHeight="false" outlineLevel="0" collapsed="false">
      <c r="A11421" s="5" t="n">
        <f aca="true">RAND()</f>
        <v>0.493880413538112</v>
      </c>
      <c r="B11421" s="0" t="n">
        <f aca="false">IF(A11421&lt;$N$2,$F$2,IF(A11421&lt;$N$3,$F$3,IF(A11421&lt;$N$4,$F$4,$F$5)))</f>
        <v>1</v>
      </c>
      <c r="C11421" s="6" t="n">
        <f aca="false">C11420*INDEX($G$2:$G$5,$B11421)+D11420*INDEX($H$2:$H$5,$B11421)+INDEX($K$2:$K$5,$B11421)</f>
        <v>0.413842207244768</v>
      </c>
      <c r="D11421" s="6" t="n">
        <f aca="false">C11420*INDEX($I$2:$I$5,$B11421)+D11420*INDEX($J$2:$J$5,$B11421)+INDEX($L$2:$L$5,$B11421)</f>
        <v>0.550791959114634</v>
      </c>
    </row>
    <row r="11422" customFormat="false" ht="12.75" hidden="false" customHeight="false" outlineLevel="0" collapsed="false">
      <c r="A11422" s="5" t="n">
        <f aca="true">RAND()</f>
        <v>0.657088331733773</v>
      </c>
      <c r="B11422" s="0" t="n">
        <f aca="false">IF(A11422&lt;$N$2,$F$2,IF(A11422&lt;$N$3,$F$3,IF(A11422&lt;$N$4,$F$4,$F$5)))</f>
        <v>1</v>
      </c>
      <c r="C11422" s="6" t="n">
        <f aca="false">C11421*INDEX($G$2:$G$5,$B11422)+D11421*INDEX($H$2:$H$5,$B11422)+INDEX($K$2:$K$5,$B11422)</f>
        <v>0.44673133643805</v>
      </c>
      <c r="D11422" s="6" t="n">
        <f aca="false">C11421*INDEX($I$2:$I$5,$B11422)+D11421*INDEX($J$2:$J$5,$B11422)+INDEX($L$2:$L$5,$B11422)</f>
        <v>0.635310211620267</v>
      </c>
    </row>
    <row r="11423" customFormat="false" ht="12.75" hidden="false" customHeight="false" outlineLevel="0" collapsed="false">
      <c r="A11423" s="5" t="n">
        <f aca="true">RAND()</f>
        <v>0.080275387412377</v>
      </c>
      <c r="B11423" s="0" t="n">
        <f aca="false">IF(A11423&lt;$N$2,$F$2,IF(A11423&lt;$N$3,$F$3,IF(A11423&lt;$N$4,$F$4,$F$5)))</f>
        <v>1</v>
      </c>
      <c r="C11423" s="6" t="n">
        <f aca="false">C11422*INDEX($G$2:$G$5,$B11423)+D11422*INDEX($H$2:$H$5,$B11423)+INDEX($K$2:$K$5,$B11423)</f>
        <v>0.477781382465854</v>
      </c>
      <c r="D11423" s="6" t="n">
        <f aca="false">C11422*INDEX($I$2:$I$5,$B11423)+D11422*INDEX($J$2:$J$5,$B11423)+INDEX($L$2:$L$5,$B11423)</f>
        <v>0.705849310217399</v>
      </c>
    </row>
    <row r="11424" customFormat="false" ht="12.75" hidden="false" customHeight="false" outlineLevel="0" collapsed="false">
      <c r="A11424" s="5" t="n">
        <f aca="true">RAND()</f>
        <v>0.0680480077404204</v>
      </c>
      <c r="B11424" s="0" t="n">
        <f aca="false">IF(A11424&lt;$N$2,$F$2,IF(A11424&lt;$N$3,$F$3,IF(A11424&lt;$N$4,$F$4,$F$5)))</f>
        <v>1</v>
      </c>
      <c r="C11424" s="6" t="n">
        <f aca="false">C11423*INDEX($G$2:$G$5,$B11424)+D11423*INDEX($H$2:$H$5,$B11424)+INDEX($K$2:$K$5,$B11424)</f>
        <v>0.506752818191554</v>
      </c>
      <c r="D11424" s="6" t="n">
        <f aca="false">C11423*INDEX($I$2:$I$5,$B11424)+D11423*INDEX($J$2:$J$5,$B11424)+INDEX($L$2:$L$5,$B11424)</f>
        <v>0.764588153223335</v>
      </c>
    </row>
    <row r="11425" customFormat="false" ht="12.75" hidden="false" customHeight="false" outlineLevel="0" collapsed="false">
      <c r="A11425" s="5" t="n">
        <f aca="true">RAND()</f>
        <v>0.630822266700234</v>
      </c>
      <c r="B11425" s="0" t="n">
        <f aca="false">IF(A11425&lt;$N$2,$F$2,IF(A11425&lt;$N$3,$F$3,IF(A11425&lt;$N$4,$F$4,$F$5)))</f>
        <v>1</v>
      </c>
      <c r="C11425" s="6" t="n">
        <f aca="false">C11424*INDEX($G$2:$G$5,$B11425)+D11424*INDEX($H$2:$H$5,$B11425)+INDEX($K$2:$K$5,$B11425)</f>
        <v>0.533522904313893</v>
      </c>
      <c r="D11425" s="6" t="n">
        <f aca="false">C11424*INDEX($I$2:$I$5,$B11425)+D11424*INDEX($J$2:$J$5,$B11425)+INDEX($L$2:$L$5,$B11425)</f>
        <v>0.813385487813524</v>
      </c>
    </row>
    <row r="11426" customFormat="false" ht="12.75" hidden="false" customHeight="false" outlineLevel="0" collapsed="false">
      <c r="A11426" s="5" t="n">
        <f aca="true">RAND()</f>
        <v>0.932802830683671</v>
      </c>
      <c r="B11426" s="0" t="n">
        <f aca="false">IF(A11426&lt;$N$2,$F$2,IF(A11426&lt;$N$3,$F$3,IF(A11426&lt;$N$4,$F$4,$F$5)))</f>
        <v>3</v>
      </c>
      <c r="C11426" s="6" t="n">
        <f aca="false">C11425*INDEX($G$2:$G$5,$B11426)+D11425*INDEX($H$2:$H$5,$B11426)+INDEX($K$2:$K$5,$B11426)</f>
        <v>0.725159657404143</v>
      </c>
      <c r="D11426" s="6" t="n">
        <f aca="false">C11425*INDEX($I$2:$I$5,$B11426)+D11425*INDEX($J$2:$J$5,$B11426)+INDEX($L$2:$L$5,$B11426)</f>
        <v>0.247488315733417</v>
      </c>
    </row>
    <row r="11427" customFormat="false" ht="12.75" hidden="false" customHeight="false" outlineLevel="0" collapsed="false">
      <c r="A11427" s="5" t="n">
        <f aca="true">RAND()</f>
        <v>0.786492978113128</v>
      </c>
      <c r="B11427" s="0" t="n">
        <f aca="false">IF(A11427&lt;$N$2,$F$2,IF(A11427&lt;$N$3,$F$3,IF(A11427&lt;$N$4,$F$4,$F$5)))</f>
        <v>2</v>
      </c>
      <c r="C11427" s="6" t="n">
        <f aca="false">C11426*INDEX($G$2:$G$5,$B11427)+D11426*INDEX($H$2:$H$5,$B11427)+INDEX($K$2:$K$5,$B11427)</f>
        <v>0.486924093152864</v>
      </c>
      <c r="D11427" s="6" t="n">
        <f aca="false">C11426*INDEX($I$2:$I$5,$B11427)+D11426*INDEX($J$2:$J$5,$B11427)+INDEX($L$2:$L$5,$B11427)</f>
        <v>0.26164128077282</v>
      </c>
    </row>
    <row r="11428" customFormat="false" ht="12.75" hidden="false" customHeight="false" outlineLevel="0" collapsed="false">
      <c r="A11428" s="5" t="n">
        <f aca="true">RAND()</f>
        <v>0.862812998729431</v>
      </c>
      <c r="B11428" s="0" t="n">
        <f aca="false">IF(A11428&lt;$N$2,$F$2,IF(A11428&lt;$N$3,$F$3,IF(A11428&lt;$N$4,$F$4,$F$5)))</f>
        <v>3</v>
      </c>
      <c r="C11428" s="6" t="n">
        <f aca="false">C11427*INDEX($G$2:$G$5,$B11428)+D11427*INDEX($H$2:$H$5,$B11428)+INDEX($K$2:$K$5,$B11428)</f>
        <v>0.576005868485778</v>
      </c>
      <c r="D11428" s="6" t="n">
        <f aca="false">C11427*INDEX($I$2:$I$5,$B11428)+D11427*INDEX($J$2:$J$5,$B11428)+INDEX($L$2:$L$5,$B11428)</f>
        <v>0.104609247762903</v>
      </c>
    </row>
    <row r="11429" customFormat="false" ht="12.75" hidden="false" customHeight="false" outlineLevel="0" collapsed="false">
      <c r="A11429" s="5" t="n">
        <f aca="true">RAND()</f>
        <v>0.905927440325596</v>
      </c>
      <c r="B11429" s="0" t="n">
        <f aca="false">IF(A11429&lt;$N$2,$F$2,IF(A11429&lt;$N$3,$F$3,IF(A11429&lt;$N$4,$F$4,$F$5)))</f>
        <v>3</v>
      </c>
      <c r="C11429" s="6" t="n">
        <f aca="false">C11428*INDEX($G$2:$G$5,$B11429)+D11428*INDEX($H$2:$H$5,$B11429)+INDEX($K$2:$K$5,$B11429)</f>
        <v>0.518203536844035</v>
      </c>
      <c r="D11429" s="6" t="n">
        <f aca="false">C11428*INDEX($I$2:$I$5,$B11429)+D11428*INDEX($J$2:$J$5,$B11429)+INDEX($L$2:$L$5,$B11429)</f>
        <v>0.0905539175261104</v>
      </c>
    </row>
    <row r="11430" customFormat="false" ht="12.75" hidden="false" customHeight="false" outlineLevel="0" collapsed="false">
      <c r="A11430" s="5" t="n">
        <f aca="true">RAND()</f>
        <v>0.805431556929647</v>
      </c>
      <c r="B11430" s="0" t="n">
        <f aca="false">IF(A11430&lt;$N$2,$F$2,IF(A11430&lt;$N$3,$F$3,IF(A11430&lt;$N$4,$F$4,$F$5)))</f>
        <v>2</v>
      </c>
      <c r="C11430" s="6" t="n">
        <f aca="false">C11429*INDEX($G$2:$G$5,$B11430)+D11429*INDEX($H$2:$H$5,$B11430)+INDEX($K$2:$K$5,$B11430)</f>
        <v>0.481620911397374</v>
      </c>
      <c r="D11430" s="6" t="n">
        <f aca="false">C11429*INDEX($I$2:$I$5,$B11430)+D11429*INDEX($J$2:$J$5,$B11430)+INDEX($L$2:$L$5,$B11430)</f>
        <v>0.183953121079396</v>
      </c>
    </row>
    <row r="11431" customFormat="false" ht="12.75" hidden="false" customHeight="false" outlineLevel="0" collapsed="false">
      <c r="A11431" s="5" t="n">
        <f aca="true">RAND()</f>
        <v>0.311600703456055</v>
      </c>
      <c r="B11431" s="0" t="n">
        <f aca="false">IF(A11431&lt;$N$2,$F$2,IF(A11431&lt;$N$3,$F$3,IF(A11431&lt;$N$4,$F$4,$F$5)))</f>
        <v>1</v>
      </c>
      <c r="C11431" s="6" t="n">
        <f aca="false">C11430*INDEX($G$2:$G$5,$B11431)+D11430*INDEX($H$2:$H$5,$B11431)+INDEX($K$2:$K$5,$B11431)</f>
        <v>0.490702419256308</v>
      </c>
      <c r="D11431" s="6" t="n">
        <f aca="false">C11430*INDEX($I$2:$I$5,$B11431)+D11430*INDEX($J$2:$J$5,$B11431)+INDEX($L$2:$L$5,$B11431)</f>
        <v>0.321356226074704</v>
      </c>
    </row>
    <row r="11432" customFormat="false" ht="12.75" hidden="false" customHeight="false" outlineLevel="0" collapsed="false">
      <c r="A11432" s="5" t="n">
        <f aca="true">RAND()</f>
        <v>0.105404965686418</v>
      </c>
      <c r="B11432" s="0" t="n">
        <f aca="false">IF(A11432&lt;$N$2,$F$2,IF(A11432&lt;$N$3,$F$3,IF(A11432&lt;$N$4,$F$4,$F$5)))</f>
        <v>1</v>
      </c>
      <c r="C11432" s="6" t="n">
        <f aca="false">C11431*INDEX($G$2:$G$5,$B11432)+D11431*INDEX($H$2:$H$5,$B11432)+INDEX($K$2:$K$5,$B11432)</f>
        <v>0.50349653431337</v>
      </c>
      <c r="D11432" s="6" t="n">
        <f aca="false">C11431*INDEX($I$2:$I$5,$B11432)+D11431*INDEX($J$2:$J$5,$B11432)+INDEX($L$2:$L$5,$B11432)</f>
        <v>0.43767544642494</v>
      </c>
    </row>
    <row r="11433" customFormat="false" ht="12.75" hidden="false" customHeight="false" outlineLevel="0" collapsed="false">
      <c r="A11433" s="5" t="n">
        <f aca="true">RAND()</f>
        <v>0.406288867752996</v>
      </c>
      <c r="B11433" s="0" t="n">
        <f aca="false">IF(A11433&lt;$N$2,$F$2,IF(A11433&lt;$N$3,$F$3,IF(A11433&lt;$N$4,$F$4,$F$5)))</f>
        <v>1</v>
      </c>
      <c r="C11433" s="6" t="n">
        <f aca="false">C11432*INDEX($G$2:$G$5,$B11433)+D11432*INDEX($H$2:$H$5,$B11433)+INDEX($K$2:$K$5,$B11433)</f>
        <v>0.518662549149774</v>
      </c>
      <c r="D11433" s="6" t="n">
        <f aca="false">C11432*INDEX($I$2:$I$5,$B11433)+D11432*INDEX($J$2:$J$5,$B11433)+INDEX($L$2:$L$5,$B11433)</f>
        <v>0.53595708224518</v>
      </c>
    </row>
    <row r="11434" customFormat="false" ht="12.75" hidden="false" customHeight="false" outlineLevel="0" collapsed="false">
      <c r="A11434" s="5" t="n">
        <f aca="true">RAND()</f>
        <v>0.832633156866176</v>
      </c>
      <c r="B11434" s="0" t="n">
        <f aca="false">IF(A11434&lt;$N$2,$F$2,IF(A11434&lt;$N$3,$F$3,IF(A11434&lt;$N$4,$F$4,$F$5)))</f>
        <v>2</v>
      </c>
      <c r="C11434" s="6" t="n">
        <f aca="false">C11433*INDEX($G$2:$G$5,$B11434)+D11433*INDEX($H$2:$H$5,$B11434)+INDEX($K$2:$K$5,$B11434)</f>
        <v>0.381050221595095</v>
      </c>
      <c r="D11434" s="6" t="n">
        <f aca="false">C11433*INDEX($I$2:$I$5,$B11434)+D11433*INDEX($J$2:$J$5,$B11434)+INDEX($L$2:$L$5,$B11434)</f>
        <v>0.271801281310149</v>
      </c>
    </row>
    <row r="11435" customFormat="false" ht="12.75" hidden="false" customHeight="false" outlineLevel="0" collapsed="false">
      <c r="A11435" s="5" t="n">
        <f aca="true">RAND()</f>
        <v>0.19258340609195</v>
      </c>
      <c r="B11435" s="0" t="n">
        <f aca="false">IF(A11435&lt;$N$2,$F$2,IF(A11435&lt;$N$3,$F$3,IF(A11435&lt;$N$4,$F$4,$F$5)))</f>
        <v>1</v>
      </c>
      <c r="C11435" s="6" t="n">
        <f aca="false">C11434*INDEX($G$2:$G$5,$B11435)+D11434*INDEX($H$2:$H$5,$B11435)+INDEX($K$2:$K$5,$B11435)</f>
        <v>0.408568285542711</v>
      </c>
      <c r="D11435" s="6" t="n">
        <f aca="false">C11434*INDEX($I$2:$I$5,$B11435)+D11434*INDEX($J$2:$J$5,$B11435)+INDEX($L$2:$L$5,$B11435)</f>
        <v>0.399660429633298</v>
      </c>
    </row>
    <row r="11436" customFormat="false" ht="12.75" hidden="false" customHeight="false" outlineLevel="0" collapsed="false">
      <c r="A11436" s="5" t="n">
        <f aca="true">RAND()</f>
        <v>0.784237165269762</v>
      </c>
      <c r="B11436" s="0" t="n">
        <f aca="false">IF(A11436&lt;$N$2,$F$2,IF(A11436&lt;$N$3,$F$3,IF(A11436&lt;$N$4,$F$4,$F$5)))</f>
        <v>2</v>
      </c>
      <c r="C11436" s="6" t="n">
        <f aca="false">C11435*INDEX($G$2:$G$5,$B11436)+D11435*INDEX($H$2:$H$5,$B11436)+INDEX($K$2:$K$5,$B11436)</f>
        <v>0.390164695154789</v>
      </c>
      <c r="D11436" s="6" t="n">
        <f aca="false">C11435*INDEX($I$2:$I$5,$B11436)+D11435*INDEX($J$2:$J$5,$B11436)+INDEX($L$2:$L$5,$B11436)</f>
        <v>0.220069537170412</v>
      </c>
    </row>
    <row r="11437" customFormat="false" ht="12.75" hidden="false" customHeight="false" outlineLevel="0" collapsed="false">
      <c r="A11437" s="5" t="n">
        <f aca="true">RAND()</f>
        <v>0.865758929982474</v>
      </c>
      <c r="B11437" s="0" t="n">
        <f aca="false">IF(A11437&lt;$N$2,$F$2,IF(A11437&lt;$N$3,$F$3,IF(A11437&lt;$N$4,$F$4,$F$5)))</f>
        <v>3</v>
      </c>
      <c r="C11437" s="6" t="n">
        <f aca="false">C11436*INDEX($G$2:$G$5,$B11437)+D11436*INDEX($H$2:$H$5,$B11437)+INDEX($K$2:$K$5,$B11437)</f>
        <v>0.578754974746008</v>
      </c>
      <c r="D11437" s="6" t="n">
        <f aca="false">C11436*INDEX($I$2:$I$5,$B11437)+D11436*INDEX($J$2:$J$5,$B11437)+INDEX($L$2:$L$5,$B11437)</f>
        <v>0.0695993010496328</v>
      </c>
    </row>
    <row r="11438" customFormat="false" ht="12.75" hidden="false" customHeight="false" outlineLevel="0" collapsed="false">
      <c r="A11438" s="5" t="n">
        <f aca="true">RAND()</f>
        <v>0.594481476058887</v>
      </c>
      <c r="B11438" s="0" t="n">
        <f aca="false">IF(A11438&lt;$N$2,$F$2,IF(A11438&lt;$N$3,$F$3,IF(A11438&lt;$N$4,$F$4,$F$5)))</f>
        <v>1</v>
      </c>
      <c r="C11438" s="6" t="n">
        <f aca="false">C11437*INDEX($G$2:$G$5,$B11438)+D11437*INDEX($H$2:$H$5,$B11438)+INDEX($K$2:$K$5,$B11438)</f>
        <v>0.568938147698198</v>
      </c>
      <c r="D11438" s="6" t="n">
        <f aca="false">C11437*INDEX($I$2:$I$5,$B11438)+D11437*INDEX($J$2:$J$5,$B11438)+INDEX($L$2:$L$5,$B11438)</f>
        <v>0.220675872525536</v>
      </c>
    </row>
    <row r="11439" customFormat="false" ht="12.75" hidden="false" customHeight="false" outlineLevel="0" collapsed="false">
      <c r="A11439" s="5" t="n">
        <f aca="true">RAND()</f>
        <v>0.68329050075505</v>
      </c>
      <c r="B11439" s="0" t="n">
        <f aca="false">IF(A11439&lt;$N$2,$F$2,IF(A11439&lt;$N$3,$F$3,IF(A11439&lt;$N$4,$F$4,$F$5)))</f>
        <v>1</v>
      </c>
      <c r="C11439" s="6" t="n">
        <f aca="false">C11438*INDEX($G$2:$G$5,$B11439)+D11438*INDEX($H$2:$H$5,$B11439)+INDEX($K$2:$K$5,$B11439)</f>
        <v>0.566193494679214</v>
      </c>
      <c r="D11439" s="6" t="n">
        <f aca="false">C11438*INDEX($I$2:$I$5,$B11439)+D11438*INDEX($J$2:$J$5,$B11439)+INDEX($L$2:$L$5,$B11439)</f>
        <v>0.349303104309347</v>
      </c>
    </row>
    <row r="11440" customFormat="false" ht="12.75" hidden="false" customHeight="false" outlineLevel="0" collapsed="false">
      <c r="A11440" s="5" t="n">
        <f aca="true">RAND()</f>
        <v>0.528360465889558</v>
      </c>
      <c r="B11440" s="0" t="n">
        <f aca="false">IF(A11440&lt;$N$2,$F$2,IF(A11440&lt;$N$3,$F$3,IF(A11440&lt;$N$4,$F$4,$F$5)))</f>
        <v>1</v>
      </c>
      <c r="C11440" s="6" t="n">
        <f aca="false">C11439*INDEX($G$2:$G$5,$B11440)+D11439*INDEX($H$2:$H$5,$B11440)+INDEX($K$2:$K$5,$B11440)</f>
        <v>0.568622491842099</v>
      </c>
      <c r="D11440" s="6" t="n">
        <f aca="false">C11439*INDEX($I$2:$I$5,$B11440)+D11439*INDEX($J$2:$J$5,$B11440)+INDEX($L$2:$L$5,$B11440)</f>
        <v>0.458609176255504</v>
      </c>
    </row>
    <row r="11441" customFormat="false" ht="12.75" hidden="false" customHeight="false" outlineLevel="0" collapsed="false">
      <c r="A11441" s="5" t="n">
        <f aca="true">RAND()</f>
        <v>0.43485968392894</v>
      </c>
      <c r="B11441" s="0" t="n">
        <f aca="false">IF(A11441&lt;$N$2,$F$2,IF(A11441&lt;$N$3,$F$3,IF(A11441&lt;$N$4,$F$4,$F$5)))</f>
        <v>1</v>
      </c>
      <c r="C11441" s="6" t="n">
        <f aca="false">C11440*INDEX($G$2:$G$5,$B11441)+D11440*INDEX($H$2:$H$5,$B11441)+INDEX($K$2:$K$5,$B11441)</f>
        <v>0.574729035095396</v>
      </c>
      <c r="D11441" s="6" t="n">
        <f aca="false">C11440*INDEX($I$2:$I$5,$B11441)+D11440*INDEX($J$2:$J$5,$B11441)+INDEX($L$2:$L$5,$B11441)</f>
        <v>0.551320158442766</v>
      </c>
    </row>
    <row r="11442" customFormat="false" ht="12.75" hidden="false" customHeight="false" outlineLevel="0" collapsed="false">
      <c r="A11442" s="5" t="n">
        <f aca="true">RAND()</f>
        <v>0.0397802869293772</v>
      </c>
      <c r="B11442" s="0" t="n">
        <f aca="false">IF(A11442&lt;$N$2,$F$2,IF(A11442&lt;$N$3,$F$3,IF(A11442&lt;$N$4,$F$4,$F$5)))</f>
        <v>1</v>
      </c>
      <c r="C11442" s="6" t="n">
        <f aca="false">C11441*INDEX($G$2:$G$5,$B11442)+D11441*INDEX($H$2:$H$5,$B11442)+INDEX($K$2:$K$5,$B11442)</f>
        <v>0.583343796658373</v>
      </c>
      <c r="D11442" s="6" t="n">
        <f aca="false">C11441*INDEX($I$2:$I$5,$B11442)+D11441*INDEX($J$2:$J$5,$B11442)+INDEX($L$2:$L$5,$B11442)</f>
        <v>0.629805840219378</v>
      </c>
    </row>
    <row r="11443" customFormat="false" ht="12.75" hidden="false" customHeight="false" outlineLevel="0" collapsed="false">
      <c r="A11443" s="5" t="n">
        <f aca="true">RAND()</f>
        <v>0.64191787343101</v>
      </c>
      <c r="B11443" s="0" t="n">
        <f aca="false">IF(A11443&lt;$N$2,$F$2,IF(A11443&lt;$N$3,$F$3,IF(A11443&lt;$N$4,$F$4,$F$5)))</f>
        <v>1</v>
      </c>
      <c r="C11443" s="6" t="n">
        <f aca="false">C11442*INDEX($G$2:$G$5,$B11443)+D11442*INDEX($H$2:$H$5,$B11443)+INDEX($K$2:$K$5,$B11443)</f>
        <v>0.593561699451076</v>
      </c>
      <c r="D11443" s="6" t="n">
        <f aca="false">C11442*INDEX($I$2:$I$5,$B11443)+D11442*INDEX($J$2:$J$5,$B11443)+INDEX($L$2:$L$5,$B11443)</f>
        <v>0.696121437869892</v>
      </c>
    </row>
    <row r="11444" customFormat="false" ht="12.75" hidden="false" customHeight="false" outlineLevel="0" collapsed="false">
      <c r="A11444" s="5" t="n">
        <f aca="true">RAND()</f>
        <v>0.580033535097263</v>
      </c>
      <c r="B11444" s="0" t="n">
        <f aca="false">IF(A11444&lt;$N$2,$F$2,IF(A11444&lt;$N$3,$F$3,IF(A11444&lt;$N$4,$F$4,$F$5)))</f>
        <v>1</v>
      </c>
      <c r="C11444" s="6" t="n">
        <f aca="false">C11443*INDEX($G$2:$G$5,$B11444)+D11443*INDEX($H$2:$H$5,$B11444)+INDEX($K$2:$K$5,$B11444)</f>
        <v>0.604690376035149</v>
      </c>
      <c r="D11444" s="6" t="n">
        <f aca="false">C11443*INDEX($I$2:$I$5,$B11444)+D11443*INDEX($J$2:$J$5,$B11444)+INDEX($L$2:$L$5,$B11444)</f>
        <v>0.752045317871849</v>
      </c>
    </row>
    <row r="11445" customFormat="false" ht="12.75" hidden="false" customHeight="false" outlineLevel="0" collapsed="false">
      <c r="A11445" s="5" t="n">
        <f aca="true">RAND()</f>
        <v>0.86708822433036</v>
      </c>
      <c r="B11445" s="0" t="n">
        <f aca="false">IF(A11445&lt;$N$2,$F$2,IF(A11445&lt;$N$3,$F$3,IF(A11445&lt;$N$4,$F$4,$F$5)))</f>
        <v>3</v>
      </c>
      <c r="C11445" s="6" t="n">
        <f aca="false">C11444*INDEX($G$2:$G$5,$B11445)+D11444*INDEX($H$2:$H$5,$B11445)+INDEX($K$2:$K$5,$B11445)</f>
        <v>0.697125268552461</v>
      </c>
      <c r="D11445" s="6" t="n">
        <f aca="false">C11444*INDEX($I$2:$I$5,$B11445)+D11444*INDEX($J$2:$J$5,$B11445)+INDEX($L$2:$L$5,$B11445)</f>
        <v>0.251454238104767</v>
      </c>
    </row>
    <row r="11446" customFormat="false" ht="12.75" hidden="false" customHeight="false" outlineLevel="0" collapsed="false">
      <c r="A11446" s="5" t="n">
        <f aca="true">RAND()</f>
        <v>0.160483438301181</v>
      </c>
      <c r="B11446" s="0" t="n">
        <f aca="false">IF(A11446&lt;$N$2,$F$2,IF(A11446&lt;$N$3,$F$3,IF(A11446&lt;$N$4,$F$4,$F$5)))</f>
        <v>1</v>
      </c>
      <c r="C11446" s="6" t="n">
        <f aca="false">C11445*INDEX($G$2:$G$5,$B11446)+D11445*INDEX($H$2:$H$5,$B11446)+INDEX($K$2:$K$5,$B11446)</f>
        <v>0.676163159810916</v>
      </c>
      <c r="D11446" s="6" t="n">
        <f aca="false">C11445*INDEX($I$2:$I$5,$B11446)+D11445*INDEX($J$2:$J$5,$B11446)+INDEX($L$2:$L$5,$B11446)</f>
        <v>0.370691013214506</v>
      </c>
    </row>
    <row r="11447" customFormat="false" ht="12.75" hidden="false" customHeight="false" outlineLevel="0" collapsed="false">
      <c r="A11447" s="5" t="n">
        <f aca="true">RAND()</f>
        <v>0.673173654164977</v>
      </c>
      <c r="B11447" s="0" t="n">
        <f aca="false">IF(A11447&lt;$N$2,$F$2,IF(A11447&lt;$N$3,$F$3,IF(A11447&lt;$N$4,$F$4,$F$5)))</f>
        <v>1</v>
      </c>
      <c r="C11447" s="6" t="n">
        <f aca="false">C11446*INDEX($G$2:$G$5,$B11447)+D11446*INDEX($H$2:$H$5,$B11447)+INDEX($K$2:$K$5,$B11447)</f>
        <v>0.662778090168404</v>
      </c>
      <c r="D11447" s="6" t="n">
        <f aca="false">C11446*INDEX($I$2:$I$5,$B11447)+D11446*INDEX($J$2:$J$5,$B11447)+INDEX($L$2:$L$5,$B11447)</f>
        <v>0.472698633306112</v>
      </c>
    </row>
    <row r="11448" customFormat="false" ht="12.75" hidden="false" customHeight="false" outlineLevel="0" collapsed="false">
      <c r="A11448" s="5" t="n">
        <f aca="true">RAND()</f>
        <v>0.54369404614485</v>
      </c>
      <c r="B11448" s="0" t="n">
        <f aca="false">IF(A11448&lt;$N$2,$F$2,IF(A11448&lt;$N$3,$F$3,IF(A11448&lt;$N$4,$F$4,$F$5)))</f>
        <v>1</v>
      </c>
      <c r="C11448" s="6" t="n">
        <f aca="false">C11447*INDEX($G$2:$G$5,$B11448)+D11447*INDEX($H$2:$H$5,$B11448)+INDEX($K$2:$K$5,$B11448)</f>
        <v>0.655188447985301</v>
      </c>
      <c r="D11448" s="6" t="n">
        <f aca="false">C11447*INDEX($I$2:$I$5,$B11448)+D11447*INDEX($J$2:$J$5,$B11448)+INDEX($L$2:$L$5,$B11448)</f>
        <v>0.559798350340658</v>
      </c>
    </row>
    <row r="11449" customFormat="false" ht="12.75" hidden="false" customHeight="false" outlineLevel="0" collapsed="false">
      <c r="A11449" s="5" t="n">
        <f aca="true">RAND()</f>
        <v>0.610349627848399</v>
      </c>
      <c r="B11449" s="0" t="n">
        <f aca="false">IF(A11449&lt;$N$2,$F$2,IF(A11449&lt;$N$3,$F$3,IF(A11449&lt;$N$4,$F$4,$F$5)))</f>
        <v>1</v>
      </c>
      <c r="C11449" s="6" t="n">
        <f aca="false">C11448*INDEX($G$2:$G$5,$B11449)+D11448*INDEX($H$2:$H$5,$B11449)+INDEX($K$2:$K$5,$B11449)</f>
        <v>0.651967531302125</v>
      </c>
      <c r="D11449" s="6" t="n">
        <f aca="false">C11448*INDEX($I$2:$I$5,$B11449)+D11448*INDEX($J$2:$J$5,$B11449)+INDEX($L$2:$L$5,$B11449)</f>
        <v>0.634026826863762</v>
      </c>
    </row>
    <row r="11450" customFormat="false" ht="12.75" hidden="false" customHeight="false" outlineLevel="0" collapsed="false">
      <c r="A11450" s="5" t="n">
        <f aca="true">RAND()</f>
        <v>0.452640491454063</v>
      </c>
      <c r="B11450" s="0" t="n">
        <f aca="false">IF(A11450&lt;$N$2,$F$2,IF(A11450&lt;$N$3,$F$3,IF(A11450&lt;$N$4,$F$4,$F$5)))</f>
        <v>1</v>
      </c>
      <c r="C11450" s="6" t="n">
        <f aca="false">C11449*INDEX($G$2:$G$5,$B11450)+D11449*INDEX($H$2:$H$5,$B11450)+INDEX($K$2:$K$5,$B11450)</f>
        <v>0.651979426669463</v>
      </c>
      <c r="D11450" s="6" t="n">
        <f aca="false">C11449*INDEX($I$2:$I$5,$B11450)+D11449*INDEX($J$2:$J$5,$B11450)+INDEX($L$2:$L$5,$B11450)</f>
        <v>0.697165977349156</v>
      </c>
    </row>
    <row r="11451" customFormat="false" ht="12.75" hidden="false" customHeight="false" outlineLevel="0" collapsed="false">
      <c r="A11451" s="5" t="n">
        <f aca="true">RAND()</f>
        <v>0.0863501893355703</v>
      </c>
      <c r="B11451" s="0" t="n">
        <f aca="false">IF(A11451&lt;$N$2,$F$2,IF(A11451&lt;$N$3,$F$3,IF(A11451&lt;$N$4,$F$4,$F$5)))</f>
        <v>1</v>
      </c>
      <c r="C11451" s="6" t="n">
        <f aca="false">C11450*INDEX($G$2:$G$5,$B11451)+D11450*INDEX($H$2:$H$5,$B11451)+INDEX($K$2:$K$5,$B11451)</f>
        <v>0.654325674404293</v>
      </c>
      <c r="D11451" s="6" t="n">
        <f aca="false">C11450*INDEX($I$2:$I$5,$B11451)+D11450*INDEX($J$2:$J$5,$B11451)+INDEX($L$2:$L$5,$B11451)</f>
        <v>0.750770675982663</v>
      </c>
    </row>
    <row r="11452" customFormat="false" ht="12.75" hidden="false" customHeight="false" outlineLevel="0" collapsed="false">
      <c r="A11452" s="5" t="n">
        <f aca="true">RAND()</f>
        <v>0.355280333712977</v>
      </c>
      <c r="B11452" s="0" t="n">
        <f aca="false">IF(A11452&lt;$N$2,$F$2,IF(A11452&lt;$N$3,$F$3,IF(A11452&lt;$N$4,$F$4,$F$5)))</f>
        <v>1</v>
      </c>
      <c r="C11452" s="6" t="n">
        <f aca="false">C11451*INDEX($G$2:$G$5,$B11452)+D11451*INDEX($H$2:$H$5,$B11452)+INDEX($K$2:$K$5,$B11452)</f>
        <v>0.658301012580603</v>
      </c>
      <c r="D11452" s="6" t="n">
        <f aca="false">C11451*INDEX($I$2:$I$5,$B11452)+D11451*INDEX($J$2:$J$5,$B11452)+INDEX($L$2:$L$5,$B11452)</f>
        <v>0.796194253956322</v>
      </c>
    </row>
    <row r="11453" customFormat="false" ht="12.75" hidden="false" customHeight="false" outlineLevel="0" collapsed="false">
      <c r="A11453" s="5" t="n">
        <f aca="true">RAND()</f>
        <v>0.872564615675734</v>
      </c>
      <c r="B11453" s="0" t="n">
        <f aca="false">IF(A11453&lt;$N$2,$F$2,IF(A11453&lt;$N$3,$F$3,IF(A11453&lt;$N$4,$F$4,$F$5)))</f>
        <v>3</v>
      </c>
      <c r="C11453" s="6" t="n">
        <f aca="false">C11452*INDEX($G$2:$G$5,$B11453)+D11452*INDEX($H$2:$H$5,$B11453)+INDEX($K$2:$K$5,$B11453)</f>
        <v>0.701577821982549</v>
      </c>
      <c r="D11453" s="6" t="n">
        <f aca="false">C11452*INDEX($I$2:$I$5,$B11453)+D11452*INDEX($J$2:$J$5,$B11453)+INDEX($L$2:$L$5,$B11453)</f>
        <v>0.275856301458605</v>
      </c>
    </row>
    <row r="11454" customFormat="false" ht="12.75" hidden="false" customHeight="false" outlineLevel="0" collapsed="false">
      <c r="A11454" s="5" t="n">
        <f aca="true">RAND()</f>
        <v>0.420051428453704</v>
      </c>
      <c r="B11454" s="0" t="n">
        <f aca="false">IF(A11454&lt;$N$2,$F$2,IF(A11454&lt;$N$3,$F$3,IF(A11454&lt;$N$4,$F$4,$F$5)))</f>
        <v>1</v>
      </c>
      <c r="C11454" s="6" t="n">
        <f aca="false">C11453*INDEX($G$2:$G$5,$B11454)+D11453*INDEX($H$2:$H$5,$B11454)+INDEX($K$2:$K$5,$B11454)</f>
        <v>0.680846254017152</v>
      </c>
      <c r="D11454" s="6" t="n">
        <f aca="false">C11453*INDEX($I$2:$I$5,$B11454)+D11453*INDEX($J$2:$J$5,$B11454)+INDEX($L$2:$L$5,$B11454)</f>
        <v>0.391243620525001</v>
      </c>
    </row>
    <row r="11455" customFormat="false" ht="12.75" hidden="false" customHeight="false" outlineLevel="0" collapsed="false">
      <c r="A11455" s="5" t="n">
        <f aca="true">RAND()</f>
        <v>0.203585438241843</v>
      </c>
      <c r="B11455" s="0" t="n">
        <f aca="false">IF(A11455&lt;$N$2,$F$2,IF(A11455&lt;$N$3,$F$3,IF(A11455&lt;$N$4,$F$4,$F$5)))</f>
        <v>1</v>
      </c>
      <c r="C11455" s="6" t="n">
        <f aca="false">C11454*INDEX($G$2:$G$5,$B11455)+D11454*INDEX($H$2:$H$5,$B11455)+INDEX($K$2:$K$5,$B11455)</f>
        <v>0.667514483619987</v>
      </c>
      <c r="D11455" s="6" t="n">
        <f aca="false">C11454*INDEX($I$2:$I$5,$B11455)+D11454*INDEX($J$2:$J$5,$B11455)+INDEX($L$2:$L$5,$B11455)</f>
        <v>0.489974522427092</v>
      </c>
    </row>
    <row r="11456" customFormat="false" ht="12.75" hidden="false" customHeight="false" outlineLevel="0" collapsed="false">
      <c r="A11456" s="5" t="n">
        <f aca="true">RAND()</f>
        <v>0.430589903626194</v>
      </c>
      <c r="B11456" s="0" t="n">
        <f aca="false">IF(A11456&lt;$N$2,$F$2,IF(A11456&lt;$N$3,$F$3,IF(A11456&lt;$N$4,$F$4,$F$5)))</f>
        <v>1</v>
      </c>
      <c r="C11456" s="6" t="n">
        <f aca="false">C11455*INDEX($G$2:$G$5,$B11456)+D11455*INDEX($H$2:$H$5,$B11456)+INDEX($K$2:$K$5,$B11456)</f>
        <v>0.659848853923172</v>
      </c>
      <c r="D11456" s="6" t="n">
        <f aca="false">C11455*INDEX($I$2:$I$5,$B11456)+D11455*INDEX($J$2:$J$5,$B11456)+INDEX($L$2:$L$5,$B11456)</f>
        <v>0.574290333646661</v>
      </c>
    </row>
    <row r="11457" customFormat="false" ht="12.75" hidden="false" customHeight="false" outlineLevel="0" collapsed="false">
      <c r="A11457" s="5" t="n">
        <f aca="true">RAND()</f>
        <v>0.875461843588971</v>
      </c>
      <c r="B11457" s="0" t="n">
        <f aca="false">IF(A11457&lt;$N$2,$F$2,IF(A11457&lt;$N$3,$F$3,IF(A11457&lt;$N$4,$F$4,$F$5)))</f>
        <v>3</v>
      </c>
      <c r="C11457" s="6" t="n">
        <f aca="false">C11456*INDEX($G$2:$G$5,$B11457)+D11456*INDEX($H$2:$H$5,$B11457)+INDEX($K$2:$K$5,$B11457)</f>
        <v>0.638546836333529</v>
      </c>
      <c r="D11457" s="6" t="n">
        <f aca="false">C11456*INDEX($I$2:$I$5,$B11457)+D11456*INDEX($J$2:$J$5,$B11457)+INDEX($L$2:$L$5,$B11457)</f>
        <v>0.223667511094283</v>
      </c>
    </row>
    <row r="11458" customFormat="false" ht="12.75" hidden="false" customHeight="false" outlineLevel="0" collapsed="false">
      <c r="A11458" s="5" t="n">
        <f aca="true">RAND()</f>
        <v>0.638295268708042</v>
      </c>
      <c r="B11458" s="0" t="n">
        <f aca="false">IF(A11458&lt;$N$2,$F$2,IF(A11458&lt;$N$3,$F$3,IF(A11458&lt;$N$4,$F$4,$F$5)))</f>
        <v>1</v>
      </c>
      <c r="C11458" s="6" t="n">
        <f aca="false">C11457*INDEX($G$2:$G$5,$B11458)+D11457*INDEX($H$2:$H$5,$B11458)+INDEX($K$2:$K$5,$B11458)</f>
        <v>0.625401961957655</v>
      </c>
      <c r="D11458" s="6" t="n">
        <f aca="false">C11457*INDEX($I$2:$I$5,$B11458)+D11457*INDEX($J$2:$J$5,$B11458)+INDEX($L$2:$L$5,$B11458)</f>
        <v>0.349267483974706</v>
      </c>
    </row>
    <row r="11459" customFormat="false" ht="12.75" hidden="false" customHeight="false" outlineLevel="0" collapsed="false">
      <c r="A11459" s="5" t="n">
        <f aca="true">RAND()</f>
        <v>0.422714139989925</v>
      </c>
      <c r="B11459" s="0" t="n">
        <f aca="false">IF(A11459&lt;$N$2,$F$2,IF(A11459&lt;$N$3,$F$3,IF(A11459&lt;$N$4,$F$4,$F$5)))</f>
        <v>1</v>
      </c>
      <c r="C11459" s="6" t="n">
        <f aca="false">C11458*INDEX($G$2:$G$5,$B11459)+D11458*INDEX($H$2:$H$5,$B11459)+INDEX($K$2:$K$5,$B11459)</f>
        <v>0.618889162609113</v>
      </c>
      <c r="D11459" s="6" t="n">
        <f aca="false">C11458*INDEX($I$2:$I$5,$B11459)+D11458*INDEX($J$2:$J$5,$B11459)+INDEX($L$2:$L$5,$B11459)</f>
        <v>0.456388221302092</v>
      </c>
    </row>
    <row r="11460" customFormat="false" ht="12.75" hidden="false" customHeight="false" outlineLevel="0" collapsed="false">
      <c r="A11460" s="5" t="n">
        <f aca="true">RAND()</f>
        <v>0.146296936092047</v>
      </c>
      <c r="B11460" s="0" t="n">
        <f aca="false">IF(A11460&lt;$N$2,$F$2,IF(A11460&lt;$N$3,$F$3,IF(A11460&lt;$N$4,$F$4,$F$5)))</f>
        <v>1</v>
      </c>
      <c r="C11460" s="6" t="n">
        <f aca="false">C11459*INDEX($G$2:$G$5,$B11460)+D11459*INDEX($H$2:$H$5,$B11460)+INDEX($K$2:$K$5,$B11460)</f>
        <v>0.617323263243314</v>
      </c>
      <c r="D11460" s="6" t="n">
        <f aca="false">C11459*INDEX($I$2:$I$5,$B11460)+D11459*INDEX($J$2:$J$5,$B11460)+INDEX($L$2:$L$5,$B11460)</f>
        <v>0.547574700868939</v>
      </c>
    </row>
    <row r="11461" customFormat="false" ht="12.75" hidden="false" customHeight="false" outlineLevel="0" collapsed="false">
      <c r="A11461" s="5" t="n">
        <f aca="true">RAND()</f>
        <v>0.111045012479547</v>
      </c>
      <c r="B11461" s="0" t="n">
        <f aca="false">IF(A11461&lt;$N$2,$F$2,IF(A11461&lt;$N$3,$F$3,IF(A11461&lt;$N$4,$F$4,$F$5)))</f>
        <v>1</v>
      </c>
      <c r="C11461" s="6" t="n">
        <f aca="false">C11460*INDEX($G$2:$G$5,$B11461)+D11460*INDEX($H$2:$H$5,$B11461)+INDEX($K$2:$K$5,$B11461)</f>
        <v>0.619367714425725</v>
      </c>
      <c r="D11461" s="6" t="n">
        <f aca="false">C11460*INDEX($I$2:$I$5,$B11461)+D11460*INDEX($J$2:$J$5,$B11461)+INDEX($L$2:$L$5,$B11461)</f>
        <v>0.625049960297726</v>
      </c>
    </row>
    <row r="11462" customFormat="false" ht="12.75" hidden="false" customHeight="false" outlineLevel="0" collapsed="false">
      <c r="A11462" s="5" t="n">
        <f aca="true">RAND()</f>
        <v>0.84671008608691</v>
      </c>
      <c r="B11462" s="0" t="n">
        <f aca="false">IF(A11462&lt;$N$2,$F$2,IF(A11462&lt;$N$3,$F$3,IF(A11462&lt;$N$4,$F$4,$F$5)))</f>
        <v>2</v>
      </c>
      <c r="C11462" s="6" t="n">
        <f aca="false">C11461*INDEX($G$2:$G$5,$B11462)+D11461*INDEX($H$2:$H$5,$B11462)+INDEX($K$2:$K$5,$B11462)</f>
        <v>0.380754148714582</v>
      </c>
      <c r="D11462" s="6" t="n">
        <f aca="false">C11461*INDEX($I$2:$I$5,$B11462)+D11461*INDEX($J$2:$J$5,$B11462)+INDEX($L$2:$L$5,$B11462)</f>
        <v>0.312111945638866</v>
      </c>
    </row>
    <row r="11463" customFormat="false" ht="12.75" hidden="false" customHeight="false" outlineLevel="0" collapsed="false">
      <c r="A11463" s="5" t="n">
        <f aca="true">RAND()</f>
        <v>0.0254483439965597</v>
      </c>
      <c r="B11463" s="0" t="n">
        <f aca="false">IF(A11463&lt;$N$2,$F$2,IF(A11463&lt;$N$3,$F$3,IF(A11463&lt;$N$4,$F$4,$F$5)))</f>
        <v>1</v>
      </c>
      <c r="C11463" s="6" t="n">
        <f aca="false">C11462*INDEX($G$2:$G$5,$B11463)+D11462*INDEX($H$2:$H$5,$B11463)+INDEX($K$2:$K$5,$B11463)</f>
        <v>0.409808414247318</v>
      </c>
      <c r="D11463" s="6" t="n">
        <f aca="false">C11462*INDEX($I$2:$I$5,$B11463)+D11462*INDEX($J$2:$J$5,$B11463)+INDEX($L$2:$L$5,$B11463)</f>
        <v>0.433895138344958</v>
      </c>
    </row>
    <row r="11464" customFormat="false" ht="12.75" hidden="false" customHeight="false" outlineLevel="0" collapsed="false">
      <c r="A11464" s="5" t="n">
        <f aca="true">RAND()</f>
        <v>0.433003428193848</v>
      </c>
      <c r="B11464" s="0" t="n">
        <f aca="false">IF(A11464&lt;$N$2,$F$2,IF(A11464&lt;$N$3,$F$3,IF(A11464&lt;$N$4,$F$4,$F$5)))</f>
        <v>1</v>
      </c>
      <c r="C11464" s="6" t="n">
        <f aca="false">C11463*INDEX($G$2:$G$5,$B11464)+D11463*INDEX($H$2:$H$5,$B11464)+INDEX($K$2:$K$5,$B11464)</f>
        <v>0.438981463814736</v>
      </c>
      <c r="D11464" s="6" t="n">
        <f aca="false">C11463*INDEX($I$2:$I$5,$B11464)+D11463*INDEX($J$2:$J$5,$B11464)+INDEX($L$2:$L$5,$B11464)</f>
        <v>0.536214061127718</v>
      </c>
    </row>
    <row r="11465" customFormat="false" ht="12.75" hidden="false" customHeight="false" outlineLevel="0" collapsed="false">
      <c r="A11465" s="5" t="n">
        <f aca="true">RAND()</f>
        <v>0.804145916366711</v>
      </c>
      <c r="B11465" s="0" t="n">
        <f aca="false">IF(A11465&lt;$N$2,$F$2,IF(A11465&lt;$N$3,$F$3,IF(A11465&lt;$N$4,$F$4,$F$5)))</f>
        <v>2</v>
      </c>
      <c r="C11465" s="6" t="n">
        <f aca="false">C11464*INDEX($G$2:$G$5,$B11465)+D11464*INDEX($H$2:$H$5,$B11465)+INDEX($K$2:$K$5,$B11465)</f>
        <v>0.365294970556639</v>
      </c>
      <c r="D11465" s="6" t="n">
        <f aca="false">C11464*INDEX($I$2:$I$5,$B11465)+D11464*INDEX($J$2:$J$5,$B11465)+INDEX($L$2:$L$5,$B11465)</f>
        <v>0.253843980864291</v>
      </c>
    </row>
    <row r="11466" customFormat="false" ht="12.75" hidden="false" customHeight="false" outlineLevel="0" collapsed="false">
      <c r="A11466" s="5" t="n">
        <f aca="true">RAND()</f>
        <v>0.611122403876144</v>
      </c>
      <c r="B11466" s="0" t="n">
        <f aca="false">IF(A11466&lt;$N$2,$F$2,IF(A11466&lt;$N$3,$F$3,IF(A11466&lt;$N$4,$F$4,$F$5)))</f>
        <v>1</v>
      </c>
      <c r="C11466" s="6" t="n">
        <f aca="false">C11465*INDEX($G$2:$G$5,$B11466)+D11465*INDEX($H$2:$H$5,$B11466)+INDEX($K$2:$K$5,$B11466)</f>
        <v>0.394527657294565</v>
      </c>
      <c r="D11466" s="6" t="n">
        <f aca="false">C11465*INDEX($I$2:$I$5,$B11466)+D11465*INDEX($J$2:$J$5,$B11466)+INDEX($L$2:$L$5,$B11466)</f>
        <v>0.384997625843187</v>
      </c>
    </row>
    <row r="11467" customFormat="false" ht="12.75" hidden="false" customHeight="false" outlineLevel="0" collapsed="false">
      <c r="A11467" s="5" t="n">
        <f aca="true">RAND()</f>
        <v>0.344105933864879</v>
      </c>
      <c r="B11467" s="0" t="n">
        <f aca="false">IF(A11467&lt;$N$2,$F$2,IF(A11467&lt;$N$3,$F$3,IF(A11467&lt;$N$4,$F$4,$F$5)))</f>
        <v>1</v>
      </c>
      <c r="C11467" s="6" t="n">
        <f aca="false">C11466*INDEX($G$2:$G$5,$B11467)+D11466*INDEX($H$2:$H$5,$B11467)+INDEX($K$2:$K$5,$B11467)</f>
        <v>0.424198893199284</v>
      </c>
      <c r="D11467" s="6" t="n">
        <f aca="false">C11466*INDEX($I$2:$I$5,$B11467)+D11466*INDEX($J$2:$J$5,$B11467)+INDEX($L$2:$L$5,$B11467)</f>
        <v>0.495265461020967</v>
      </c>
    </row>
    <row r="11468" customFormat="false" ht="12.75" hidden="false" customHeight="false" outlineLevel="0" collapsed="false">
      <c r="A11468" s="5" t="n">
        <f aca="true">RAND()</f>
        <v>0.982088457361369</v>
      </c>
      <c r="B11468" s="0" t="n">
        <f aca="false">IF(A11468&lt;$N$2,$F$2,IF(A11468&lt;$N$3,$F$3,IF(A11468&lt;$N$4,$F$4,$F$5)))</f>
        <v>4</v>
      </c>
      <c r="C11468" s="6" t="n">
        <f aca="false">C11467*INDEX($G$2:$G$5,$B11468)+D11467*INDEX($H$2:$H$5,$B11468)+INDEX($K$2:$K$5,$B11468)</f>
        <v>0.5</v>
      </c>
      <c r="D11468" s="6" t="n">
        <f aca="false">C11467*INDEX($I$2:$I$5,$B11468)+D11467*INDEX($J$2:$J$5,$B11468)+INDEX($L$2:$L$5,$B11468)</f>
        <v>0.0792424737633548</v>
      </c>
    </row>
    <row r="11469" customFormat="false" ht="12.75" hidden="false" customHeight="false" outlineLevel="0" collapsed="false">
      <c r="A11469" s="5" t="n">
        <f aca="true">RAND()</f>
        <v>0.575763455934768</v>
      </c>
      <c r="B11469" s="0" t="n">
        <f aca="false">IF(A11469&lt;$N$2,$F$2,IF(A11469&lt;$N$3,$F$3,IF(A11469&lt;$N$4,$F$4,$F$5)))</f>
        <v>1</v>
      </c>
      <c r="C11469" s="6" t="n">
        <f aca="false">C11468*INDEX($G$2:$G$5,$B11469)+D11468*INDEX($H$2:$H$5,$B11469)+INDEX($K$2:$K$5,$B11469)</f>
        <v>0.502431971529244</v>
      </c>
      <c r="D11469" s="6" t="n">
        <f aca="false">C11468*INDEX($I$2:$I$5,$B11469)+D11468*INDEX($J$2:$J$5,$B11469)+INDEX($L$2:$L$5,$B11469)</f>
        <v>0.231776860225088</v>
      </c>
    </row>
    <row r="11470" customFormat="false" ht="12.75" hidden="false" customHeight="false" outlineLevel="0" collapsed="false">
      <c r="A11470" s="5" t="n">
        <f aca="true">RAND()</f>
        <v>0.98299106474418</v>
      </c>
      <c r="B11470" s="0" t="n">
        <f aca="false">IF(A11470&lt;$N$2,$F$2,IF(A11470&lt;$N$3,$F$3,IF(A11470&lt;$N$4,$F$4,$F$5)))</f>
        <v>4</v>
      </c>
      <c r="C11470" s="6" t="n">
        <f aca="false">C11469*INDEX($G$2:$G$5,$B11470)+D11469*INDEX($H$2:$H$5,$B11470)+INDEX($K$2:$K$5,$B11470)</f>
        <v>0.5</v>
      </c>
      <c r="D11470" s="6" t="n">
        <f aca="false">C11469*INDEX($I$2:$I$5,$B11470)+D11469*INDEX($J$2:$J$5,$B11470)+INDEX($L$2:$L$5,$B11470)</f>
        <v>0.0370842976360141</v>
      </c>
    </row>
    <row r="11471" customFormat="false" ht="12.75" hidden="false" customHeight="false" outlineLevel="0" collapsed="false">
      <c r="A11471" s="5" t="n">
        <f aca="true">RAND()</f>
        <v>0.92726912788472</v>
      </c>
      <c r="B11471" s="0" t="n">
        <f aca="false">IF(A11471&lt;$N$2,$F$2,IF(A11471&lt;$N$3,$F$3,IF(A11471&lt;$N$4,$F$4,$F$5)))</f>
        <v>3</v>
      </c>
      <c r="C11471" s="6" t="n">
        <f aca="false">C11470*INDEX($G$2:$G$5,$B11471)+D11470*INDEX($H$2:$H$5,$B11471)+INDEX($K$2:$K$5,$B11471)</f>
        <v>0.510494856230992</v>
      </c>
      <c r="D11471" s="6" t="n">
        <f aca="false">C11470*INDEX($I$2:$I$5,$B11471)+D11470*INDEX($J$2:$J$5,$B11471)+INDEX($L$2:$L$5,$B11471)</f>
        <v>0.0547889785397353</v>
      </c>
    </row>
    <row r="11472" customFormat="false" ht="12.75" hidden="false" customHeight="false" outlineLevel="0" collapsed="false">
      <c r="A11472" s="5" t="n">
        <f aca="true">RAND()</f>
        <v>0.0590876659180281</v>
      </c>
      <c r="B11472" s="0" t="n">
        <f aca="false">IF(A11472&lt;$N$2,$F$2,IF(A11472&lt;$N$3,$F$3,IF(A11472&lt;$N$4,$F$4,$F$5)))</f>
        <v>1</v>
      </c>
      <c r="C11472" s="6" t="n">
        <f aca="false">C11471*INDEX($G$2:$G$5,$B11472)+D11471*INDEX($H$2:$H$5,$B11472)+INDEX($K$2:$K$5,$B11472)</f>
        <v>0.510437325146082</v>
      </c>
      <c r="D11472" s="6" t="n">
        <f aca="false">C11471*INDEX($I$2:$I$5,$B11472)+D11471*INDEX($J$2:$J$5,$B11472)+INDEX($L$2:$L$5,$B11472)</f>
        <v>0.210627533099689</v>
      </c>
    </row>
    <row r="11473" customFormat="false" ht="12.75" hidden="false" customHeight="false" outlineLevel="0" collapsed="false">
      <c r="A11473" s="5" t="n">
        <f aca="true">RAND()</f>
        <v>0.844780623599268</v>
      </c>
      <c r="B11473" s="0" t="n">
        <f aca="false">IF(A11473&lt;$N$2,$F$2,IF(A11473&lt;$N$3,$F$3,IF(A11473&lt;$N$4,$F$4,$F$5)))</f>
        <v>2</v>
      </c>
      <c r="C11473" s="6" t="n">
        <f aca="false">C11472*INDEX($G$2:$G$5,$B11473)+D11472*INDEX($H$2:$H$5,$B11473)+INDEX($K$2:$K$5,$B11473)</f>
        <v>0.452954330573249</v>
      </c>
      <c r="D11473" s="6" t="n">
        <f aca="false">C11472*INDEX($I$2:$I$5,$B11473)+D11472*INDEX($J$2:$J$5,$B11473)+INDEX($L$2:$L$5,$B11473)</f>
        <v>0.205852459503653</v>
      </c>
    </row>
    <row r="11474" customFormat="false" ht="12.75" hidden="false" customHeight="false" outlineLevel="0" collapsed="false">
      <c r="A11474" s="5" t="n">
        <f aca="true">RAND()</f>
        <v>0.333697143382906</v>
      </c>
      <c r="B11474" s="0" t="n">
        <f aca="false">IF(A11474&lt;$N$2,$F$2,IF(A11474&lt;$N$3,$F$3,IF(A11474&lt;$N$4,$F$4,$F$5)))</f>
        <v>1</v>
      </c>
      <c r="C11474" s="6" t="n">
        <f aca="false">C11473*INDEX($G$2:$G$5,$B11474)+D11473*INDEX($H$2:$H$5,$B11474)+INDEX($K$2:$K$5,$B11474)</f>
        <v>0.467174767658323</v>
      </c>
      <c r="D11474" s="6" t="n">
        <f aca="false">C11473*INDEX($I$2:$I$5,$B11474)+D11473*INDEX($J$2:$J$5,$B11474)+INDEX($L$2:$L$5,$B11474)</f>
        <v>0.341009427887391</v>
      </c>
    </row>
    <row r="11475" customFormat="false" ht="12.75" hidden="false" customHeight="false" outlineLevel="0" collapsed="false">
      <c r="A11475" s="5" t="n">
        <f aca="true">RAND()</f>
        <v>0.321231855767356</v>
      </c>
      <c r="B11475" s="0" t="n">
        <f aca="false">IF(A11475&lt;$N$2,$F$2,IF(A11475&lt;$N$3,$F$3,IF(A11475&lt;$N$4,$F$4,$F$5)))</f>
        <v>1</v>
      </c>
      <c r="C11475" s="6" t="n">
        <f aca="false">C11474*INDEX($G$2:$G$5,$B11475)+D11474*INDEX($H$2:$H$5,$B11475)+INDEX($K$2:$K$5,$B11475)</f>
        <v>0.48424872657375</v>
      </c>
      <c r="D11475" s="6" t="n">
        <f aca="false">C11474*INDEX($I$2:$I$5,$B11475)+D11474*INDEX($J$2:$J$5,$B11475)+INDEX($L$2:$L$5,$B11475)</f>
        <v>0.455231537873037</v>
      </c>
    </row>
    <row r="11476" customFormat="false" ht="12.75" hidden="false" customHeight="false" outlineLevel="0" collapsed="false">
      <c r="A11476" s="5" t="n">
        <f aca="true">RAND()</f>
        <v>0.684202886696423</v>
      </c>
      <c r="B11476" s="0" t="n">
        <f aca="false">IF(A11476&lt;$N$2,$F$2,IF(A11476&lt;$N$3,$F$3,IF(A11476&lt;$N$4,$F$4,$F$5)))</f>
        <v>1</v>
      </c>
      <c r="C11476" s="6" t="n">
        <f aca="false">C11475*INDEX($G$2:$G$5,$B11476)+D11475*INDEX($H$2:$H$5,$B11476)+INDEX($K$2:$K$5,$B11476)</f>
        <v>0.502970735762416</v>
      </c>
      <c r="D11476" s="6" t="n">
        <f aca="false">C11475*INDEX($I$2:$I$5,$B11476)+D11475*INDEX($J$2:$J$5,$B11476)+INDEX($L$2:$L$5,$B11476)</f>
        <v>0.55157437277098</v>
      </c>
    </row>
    <row r="11477" customFormat="false" ht="12.75" hidden="false" customHeight="false" outlineLevel="0" collapsed="false">
      <c r="A11477" s="5" t="n">
        <f aca="true">RAND()</f>
        <v>0.572196643495121</v>
      </c>
      <c r="B11477" s="0" t="n">
        <f aca="false">IF(A11477&lt;$N$2,$F$2,IF(A11477&lt;$N$3,$F$3,IF(A11477&lt;$N$4,$F$4,$F$5)))</f>
        <v>1</v>
      </c>
      <c r="C11477" s="6" t="n">
        <f aca="false">C11476*INDEX($G$2:$G$5,$B11477)+D11476*INDEX($H$2:$H$5,$B11477)+INDEX($K$2:$K$5,$B11477)</f>
        <v>0.522430406454817</v>
      </c>
      <c r="D11477" s="6" t="n">
        <f aca="false">C11476*INDEX($I$2:$I$5,$B11477)+D11476*INDEX($J$2:$J$5,$B11477)+INDEX($L$2:$L$5,$B11477)</f>
        <v>0.632676725259353</v>
      </c>
    </row>
    <row r="11478" customFormat="false" ht="12.75" hidden="false" customHeight="false" outlineLevel="0" collapsed="false">
      <c r="A11478" s="5" t="n">
        <f aca="true">RAND()</f>
        <v>0.294652914120903</v>
      </c>
      <c r="B11478" s="0" t="n">
        <f aca="false">IF(A11478&lt;$N$2,$F$2,IF(A11478&lt;$N$3,$F$3,IF(A11478&lt;$N$4,$F$4,$F$5)))</f>
        <v>1</v>
      </c>
      <c r="C11478" s="6" t="n">
        <f aca="false">C11477*INDEX($G$2:$G$5,$B11478)+D11477*INDEX($H$2:$H$5,$B11478)+INDEX($K$2:$K$5,$B11478)</f>
        <v>0.541952453914736</v>
      </c>
      <c r="D11478" s="6" t="n">
        <f aca="false">C11477*INDEX($I$2:$I$5,$B11478)+D11477*INDEX($J$2:$J$5,$B11478)+INDEX($L$2:$L$5,$B11478)</f>
        <v>0.700812614706362</v>
      </c>
    </row>
    <row r="11479" customFormat="false" ht="12.75" hidden="false" customHeight="false" outlineLevel="0" collapsed="false">
      <c r="A11479" s="5" t="n">
        <f aca="true">RAND()</f>
        <v>0.0422113833922925</v>
      </c>
      <c r="B11479" s="0" t="n">
        <f aca="false">IF(A11479&lt;$N$2,$F$2,IF(A11479&lt;$N$3,$F$3,IF(A11479&lt;$N$4,$F$4,$F$5)))</f>
        <v>1</v>
      </c>
      <c r="C11479" s="6" t="n">
        <f aca="false">C11478*INDEX($G$2:$G$5,$B11479)+D11478*INDEX($H$2:$H$5,$B11479)+INDEX($K$2:$K$5,$B11479)</f>
        <v>0.561047700117746</v>
      </c>
      <c r="D11479" s="6" t="n">
        <f aca="false">C11478*INDEX($I$2:$I$5,$B11479)+D11478*INDEX($J$2:$J$5,$B11479)+INDEX($L$2:$L$5,$B11479)</f>
        <v>0.757937669090856</v>
      </c>
    </row>
    <row r="11480" customFormat="false" ht="12.75" hidden="false" customHeight="false" outlineLevel="0" collapsed="false">
      <c r="A11480" s="5" t="n">
        <f aca="true">RAND()</f>
        <v>0.281071966286888</v>
      </c>
      <c r="B11480" s="0" t="n">
        <f aca="false">IF(A11480&lt;$N$2,$F$2,IF(A11480&lt;$N$3,$F$3,IF(A11480&lt;$N$4,$F$4,$F$5)))</f>
        <v>1</v>
      </c>
      <c r="C11480" s="6" t="n">
        <f aca="false">C11479*INDEX($G$2:$G$5,$B11480)+D11479*INDEX($H$2:$H$5,$B11480)+INDEX($K$2:$K$5,$B11480)</f>
        <v>0.579373191156328</v>
      </c>
      <c r="D11480" s="6" t="n">
        <f aca="false">C11479*INDEX($I$2:$I$5,$B11480)+D11479*INDEX($J$2:$J$5,$B11480)+INDEX($L$2:$L$5,$B11480)</f>
        <v>0.80573031615378</v>
      </c>
    </row>
    <row r="11481" customFormat="false" ht="12.75" hidden="false" customHeight="false" outlineLevel="0" collapsed="false">
      <c r="A11481" s="5" t="n">
        <f aca="true">RAND()</f>
        <v>0.209158385505046</v>
      </c>
      <c r="B11481" s="0" t="n">
        <f aca="false">IF(A11481&lt;$N$2,$F$2,IF(A11481&lt;$N$3,$F$3,IF(A11481&lt;$N$4,$F$4,$F$5)))</f>
        <v>1</v>
      </c>
      <c r="C11481" s="6" t="n">
        <f aca="false">C11480*INDEX($G$2:$G$5,$B11481)+D11480*INDEX($H$2:$H$5,$B11481)+INDEX($K$2:$K$5,$B11481)</f>
        <v>0.596699860989412</v>
      </c>
      <c r="D11481" s="6" t="n">
        <f aca="false">C11480*INDEX($I$2:$I$5,$B11481)+D11480*INDEX($J$2:$J$5,$B11481)+INDEX($L$2:$L$5,$B11481)</f>
        <v>0.845628230341775</v>
      </c>
    </row>
    <row r="11482" customFormat="false" ht="12.75" hidden="false" customHeight="false" outlineLevel="0" collapsed="false">
      <c r="A11482" s="5" t="n">
        <f aca="true">RAND()</f>
        <v>0.129629189138776</v>
      </c>
      <c r="B11482" s="0" t="n">
        <f aca="false">IF(A11482&lt;$N$2,$F$2,IF(A11482&lt;$N$3,$F$3,IF(A11482&lt;$N$4,$F$4,$F$5)))</f>
        <v>1</v>
      </c>
      <c r="C11482" s="6" t="n">
        <f aca="false">C11481*INDEX($G$2:$G$5,$B11482)+D11481*INDEX($H$2:$H$5,$B11482)+INDEX($K$2:$K$5,$B11482)</f>
        <v>0.612886426502657</v>
      </c>
      <c r="D11482" s="6" t="n">
        <f aca="false">C11481*INDEX($I$2:$I$5,$B11482)+D11481*INDEX($J$2:$J$5,$B11482)+INDEX($L$2:$L$5,$B11482)</f>
        <v>0.878860472703559</v>
      </c>
    </row>
    <row r="11483" customFormat="false" ht="12.75" hidden="false" customHeight="false" outlineLevel="0" collapsed="false">
      <c r="A11483" s="5" t="n">
        <f aca="true">RAND()</f>
        <v>0.105222765515062</v>
      </c>
      <c r="B11483" s="0" t="n">
        <f aca="false">IF(A11483&lt;$N$2,$F$2,IF(A11483&lt;$N$3,$F$3,IF(A11483&lt;$N$4,$F$4,$F$5)))</f>
        <v>1</v>
      </c>
      <c r="C11483" s="6" t="n">
        <f aca="false">C11482*INDEX($G$2:$G$5,$B11483)+D11482*INDEX($H$2:$H$5,$B11483)+INDEX($K$2:$K$5,$B11483)</f>
        <v>0.627858413590787</v>
      </c>
      <c r="D11483" s="6" t="n">
        <f aca="false">C11482*INDEX($I$2:$I$5,$B11483)+D11482*INDEX($J$2:$J$5,$B11483)+INDEX($L$2:$L$5,$B11483)</f>
        <v>0.906475743544723</v>
      </c>
    </row>
    <row r="11484" customFormat="false" ht="12.75" hidden="false" customHeight="false" outlineLevel="0" collapsed="false">
      <c r="A11484" s="5" t="n">
        <f aca="true">RAND()</f>
        <v>0.221106799850808</v>
      </c>
      <c r="B11484" s="0" t="n">
        <f aca="false">IF(A11484&lt;$N$2,$F$2,IF(A11484&lt;$N$3,$F$3,IF(A11484&lt;$N$4,$F$4,$F$5)))</f>
        <v>1</v>
      </c>
      <c r="C11484" s="6" t="n">
        <f aca="false">C11483*INDEX($G$2:$G$5,$B11484)+D11483*INDEX($H$2:$H$5,$B11484)+INDEX($K$2:$K$5,$B11484)</f>
        <v>0.641591395649733</v>
      </c>
      <c r="D11484" s="6" t="n">
        <f aca="false">C11483*INDEX($I$2:$I$5,$B11484)+D11483*INDEX($J$2:$J$5,$B11484)+INDEX($L$2:$L$5,$B11484)</f>
        <v>0.929367144966611</v>
      </c>
    </row>
    <row r="11485" customFormat="false" ht="12.75" hidden="false" customHeight="false" outlineLevel="0" collapsed="false">
      <c r="A11485" s="5" t="n">
        <f aca="true">RAND()</f>
        <v>0.798306073566849</v>
      </c>
      <c r="B11485" s="0" t="n">
        <f aca="false">IF(A11485&lt;$N$2,$F$2,IF(A11485&lt;$N$3,$F$3,IF(A11485&lt;$N$4,$F$4,$F$5)))</f>
        <v>2</v>
      </c>
      <c r="C11485" s="6" t="n">
        <f aca="false">C11484*INDEX($G$2:$G$5,$B11485)+D11484*INDEX($H$2:$H$5,$B11485)+INDEX($K$2:$K$5,$B11485)</f>
        <v>0.316356530180543</v>
      </c>
      <c r="D11485" s="6" t="n">
        <f aca="false">C11484*INDEX($I$2:$I$5,$B11485)+D11484*INDEX($J$2:$J$5,$B11485)+INDEX($L$2:$L$5,$B11485)</f>
        <v>0.377084982975262</v>
      </c>
    </row>
    <row r="11486" customFormat="false" ht="12.75" hidden="false" customHeight="false" outlineLevel="0" collapsed="false">
      <c r="A11486" s="5" t="n">
        <f aca="true">RAND()</f>
        <v>0.860852815817742</v>
      </c>
      <c r="B11486" s="0" t="n">
        <f aca="false">IF(A11486&lt;$N$2,$F$2,IF(A11486&lt;$N$3,$F$3,IF(A11486&lt;$N$4,$F$4,$F$5)))</f>
        <v>3</v>
      </c>
      <c r="C11486" s="6" t="n">
        <f aca="false">C11485*INDEX($G$2:$G$5,$B11486)+D11485*INDEX($H$2:$H$5,$B11486)+INDEX($K$2:$K$5,$B11486)</f>
        <v>0.634261570654918</v>
      </c>
      <c r="D11486" s="6" t="n">
        <f aca="false">C11485*INDEX($I$2:$I$5,$B11486)+D11485*INDEX($J$2:$J$5,$B11486)+INDEX($L$2:$L$5,$B11486)</f>
        <v>0.0876218388120784</v>
      </c>
    </row>
    <row r="11487" customFormat="false" ht="12.75" hidden="false" customHeight="false" outlineLevel="0" collapsed="false">
      <c r="A11487" s="5" t="n">
        <f aca="true">RAND()</f>
        <v>0.858712567837935</v>
      </c>
      <c r="B11487" s="0" t="n">
        <f aca="false">IF(A11487&lt;$N$2,$F$2,IF(A11487&lt;$N$3,$F$3,IF(A11487&lt;$N$4,$F$4,$F$5)))</f>
        <v>2</v>
      </c>
      <c r="C11487" s="6" t="n">
        <f aca="false">C11486*INDEX($G$2:$G$5,$B11487)+D11486*INDEX($H$2:$H$5,$B11487)+INDEX($K$2:$K$5,$B11487)</f>
        <v>0.505146993847489</v>
      </c>
      <c r="D11487" s="6" t="n">
        <f aca="false">C11486*INDEX($I$2:$I$5,$B11487)+D11486*INDEX($J$2:$J$5,$B11487)+INDEX($L$2:$L$5,$B11487)</f>
        <v>0.209604617213991</v>
      </c>
    </row>
    <row r="11488" customFormat="false" ht="12.75" hidden="false" customHeight="false" outlineLevel="0" collapsed="false">
      <c r="A11488" s="5" t="n">
        <f aca="true">RAND()</f>
        <v>0.731678212821254</v>
      </c>
      <c r="B11488" s="0" t="n">
        <f aca="false">IF(A11488&lt;$N$2,$F$2,IF(A11488&lt;$N$3,$F$3,IF(A11488&lt;$N$4,$F$4,$F$5)))</f>
        <v>2</v>
      </c>
      <c r="C11488" s="6" t="n">
        <f aca="false">C11487*INDEX($G$2:$G$5,$B11488)+D11487*INDEX($H$2:$H$5,$B11488)+INDEX($K$2:$K$5,$B11488)</f>
        <v>0.452143314297593</v>
      </c>
      <c r="D11488" s="6" t="n">
        <f aca="false">C11487*INDEX($I$2:$I$5,$B11488)+D11487*INDEX($J$2:$J$5,$B11488)+INDEX($L$2:$L$5,$B11488)</f>
        <v>0.204455330200689</v>
      </c>
    </row>
    <row r="11489" customFormat="false" ht="12.75" hidden="false" customHeight="false" outlineLevel="0" collapsed="false">
      <c r="A11489" s="5" t="n">
        <f aca="true">RAND()</f>
        <v>0.970846440779776</v>
      </c>
      <c r="B11489" s="0" t="n">
        <f aca="false">IF(A11489&lt;$N$2,$F$2,IF(A11489&lt;$N$3,$F$3,IF(A11489&lt;$N$4,$F$4,$F$5)))</f>
        <v>4</v>
      </c>
      <c r="C11489" s="6" t="n">
        <f aca="false">C11488*INDEX($G$2:$G$5,$B11489)+D11488*INDEX($H$2:$H$5,$B11489)+INDEX($K$2:$K$5,$B11489)</f>
        <v>0.5</v>
      </c>
      <c r="D11489" s="6" t="n">
        <f aca="false">C11488*INDEX($I$2:$I$5,$B11489)+D11488*INDEX($J$2:$J$5,$B11489)+INDEX($L$2:$L$5,$B11489)</f>
        <v>0.0327128528321102</v>
      </c>
    </row>
    <row r="11490" customFormat="false" ht="12.75" hidden="false" customHeight="false" outlineLevel="0" collapsed="false">
      <c r="A11490" s="5" t="n">
        <f aca="true">RAND()</f>
        <v>0.0290828151764189</v>
      </c>
      <c r="B11490" s="0" t="n">
        <f aca="false">IF(A11490&lt;$N$2,$F$2,IF(A11490&lt;$N$3,$F$3,IF(A11490&lt;$N$4,$F$4,$F$5)))</f>
        <v>1</v>
      </c>
      <c r="C11490" s="6" t="n">
        <f aca="false">C11489*INDEX($G$2:$G$5,$B11490)+D11489*INDEX($H$2:$H$5,$B11490)+INDEX($K$2:$K$5,$B11490)</f>
        <v>0.500710375554788</v>
      </c>
      <c r="D11490" s="6" t="n">
        <f aca="false">C11489*INDEX($I$2:$I$5,$B11490)+D11489*INDEX($J$2:$J$5,$B11490)+INDEX($L$2:$L$5,$B11490)</f>
        <v>0.192273212054462</v>
      </c>
    </row>
    <row r="11491" customFormat="false" ht="12.75" hidden="false" customHeight="false" outlineLevel="0" collapsed="false">
      <c r="A11491" s="5" t="n">
        <f aca="true">RAND()</f>
        <v>0.941408253511399</v>
      </c>
      <c r="B11491" s="0" t="n">
        <f aca="false">IF(A11491&lt;$N$2,$F$2,IF(A11491&lt;$N$3,$F$3,IF(A11491&lt;$N$4,$F$4,$F$5)))</f>
        <v>3</v>
      </c>
      <c r="C11491" s="6" t="n">
        <f aca="false">C11490*INDEX($G$2:$G$5,$B11491)+D11490*INDEX($H$2:$H$5,$B11491)+INDEX($K$2:$K$5,$B11491)</f>
        <v>0.554306762678194</v>
      </c>
      <c r="D11491" s="6" t="n">
        <f aca="false">C11490*INDEX($I$2:$I$5,$B11491)+D11490*INDEX($J$2:$J$5,$B11491)+INDEX($L$2:$L$5,$B11491)</f>
        <v>0.0917534489011523</v>
      </c>
    </row>
    <row r="11492" customFormat="false" ht="12.75" hidden="false" customHeight="false" outlineLevel="0" collapsed="false">
      <c r="A11492" s="5" t="n">
        <f aca="true">RAND()</f>
        <v>0.395151709146634</v>
      </c>
      <c r="B11492" s="0" t="n">
        <f aca="false">IF(A11492&lt;$N$2,$F$2,IF(A11492&lt;$N$3,$F$3,IF(A11492&lt;$N$4,$F$4,$F$5)))</f>
        <v>1</v>
      </c>
      <c r="C11492" s="6" t="n">
        <f aca="false">C11491*INDEX($G$2:$G$5,$B11492)+D11491*INDEX($H$2:$H$5,$B11492)+INDEX($K$2:$K$5,$B11492)</f>
        <v>0.54900131912313</v>
      </c>
      <c r="D11492" s="6" t="n">
        <f aca="false">C11491*INDEX($I$2:$I$5,$B11492)+D11491*INDEX($J$2:$J$5,$B11492)+INDEX($L$2:$L$5,$B11492)</f>
        <v>0.240389327897985</v>
      </c>
    </row>
    <row r="11493" customFormat="false" ht="12.75" hidden="false" customHeight="false" outlineLevel="0" collapsed="false">
      <c r="A11493" s="5" t="n">
        <f aca="true">RAND()</f>
        <v>0.31198844442711</v>
      </c>
      <c r="B11493" s="0" t="n">
        <f aca="false">IF(A11493&lt;$N$2,$F$2,IF(A11493&lt;$N$3,$F$3,IF(A11493&lt;$N$4,$F$4,$F$5)))</f>
        <v>1</v>
      </c>
      <c r="C11493" s="6" t="n">
        <f aca="false">C11492*INDEX($G$2:$G$5,$B11493)+D11492*INDEX($H$2:$H$5,$B11493)+INDEX($K$2:$K$5,$B11493)</f>
        <v>0.549996525067763</v>
      </c>
      <c r="D11493" s="6" t="n">
        <f aca="false">C11492*INDEX($I$2:$I$5,$B11493)+D11492*INDEX($J$2:$J$5,$B11493)+INDEX($L$2:$L$5,$B11493)</f>
        <v>0.366777490577834</v>
      </c>
    </row>
    <row r="11494" customFormat="false" ht="12.75" hidden="false" customHeight="false" outlineLevel="0" collapsed="false">
      <c r="A11494" s="5" t="n">
        <f aca="true">RAND()</f>
        <v>0.385753315863862</v>
      </c>
      <c r="B11494" s="0" t="n">
        <f aca="false">IF(A11494&lt;$N$2,$F$2,IF(A11494&lt;$N$3,$F$3,IF(A11494&lt;$N$4,$F$4,$F$5)))</f>
        <v>1</v>
      </c>
      <c r="C11494" s="6" t="n">
        <f aca="false">C11493*INDEX($G$2:$G$5,$B11494)+D11493*INDEX($H$2:$H$5,$B11494)+INDEX($K$2:$K$5,$B11494)</f>
        <v>0.55551781693391</v>
      </c>
      <c r="D11494" s="6" t="n">
        <f aca="false">C11493*INDEX($I$2:$I$5,$B11494)+D11493*INDEX($J$2:$J$5,$B11494)+INDEX($L$2:$L$5,$B11494)</f>
        <v>0.474044218073073</v>
      </c>
    </row>
    <row r="11495" customFormat="false" ht="12.75" hidden="false" customHeight="false" outlineLevel="0" collapsed="false">
      <c r="A11495" s="5" t="n">
        <f aca="true">RAND()</f>
        <v>0.604831540400598</v>
      </c>
      <c r="B11495" s="0" t="n">
        <f aca="false">IF(A11495&lt;$N$2,$F$2,IF(A11495&lt;$N$3,$F$3,IF(A11495&lt;$N$4,$F$4,$F$5)))</f>
        <v>1</v>
      </c>
      <c r="C11495" s="6" t="n">
        <f aca="false">C11494*INDEX($G$2:$G$5,$B11495)+D11494*INDEX($H$2:$H$5,$B11495)+INDEX($K$2:$K$5,$B11495)</f>
        <v>0.564174262645593</v>
      </c>
      <c r="D11495" s="6" t="n">
        <f aca="false">C11494*INDEX($I$2:$I$5,$B11495)+D11494*INDEX($J$2:$J$5,$B11495)+INDEX($L$2:$L$5,$B11495)</f>
        <v>0.564909381917485</v>
      </c>
    </row>
    <row r="11496" customFormat="false" ht="12.75" hidden="false" customHeight="false" outlineLevel="0" collapsed="false">
      <c r="A11496" s="5" t="n">
        <f aca="true">RAND()</f>
        <v>0.973359817186392</v>
      </c>
      <c r="B11496" s="0" t="n">
        <f aca="false">IF(A11496&lt;$N$2,$F$2,IF(A11496&lt;$N$3,$F$3,IF(A11496&lt;$N$4,$F$4,$F$5)))</f>
        <v>4</v>
      </c>
      <c r="C11496" s="6" t="n">
        <f aca="false">C11495*INDEX($G$2:$G$5,$B11496)+D11495*INDEX($H$2:$H$5,$B11496)+INDEX($K$2:$K$5,$B11496)</f>
        <v>0.5</v>
      </c>
      <c r="D11496" s="6" t="n">
        <f aca="false">C11495*INDEX($I$2:$I$5,$B11496)+D11495*INDEX($J$2:$J$5,$B11496)+INDEX($L$2:$L$5,$B11496)</f>
        <v>0.0903855011067975</v>
      </c>
    </row>
    <row r="11497" customFormat="false" ht="12.75" hidden="false" customHeight="false" outlineLevel="0" collapsed="false">
      <c r="A11497" s="5" t="n">
        <f aca="true">RAND()</f>
        <v>0.561075657497967</v>
      </c>
      <c r="B11497" s="0" t="n">
        <f aca="false">IF(A11497&lt;$N$2,$F$2,IF(A11497&lt;$N$3,$F$3,IF(A11497&lt;$N$4,$F$4,$F$5)))</f>
        <v>1</v>
      </c>
      <c r="C11497" s="6" t="n">
        <f aca="false">C11496*INDEX($G$2:$G$5,$B11497)+D11496*INDEX($H$2:$H$5,$B11497)+INDEX($K$2:$K$5,$B11497)</f>
        <v>0.502844263540952</v>
      </c>
      <c r="D11497" s="6" t="n">
        <f aca="false">C11496*INDEX($I$2:$I$5,$B11497)+D11496*INDEX($J$2:$J$5,$B11497)+INDEX($L$2:$L$5,$B11497)</f>
        <v>0.241237290439671</v>
      </c>
    </row>
    <row r="11498" customFormat="false" ht="12.75" hidden="false" customHeight="false" outlineLevel="0" collapsed="false">
      <c r="A11498" s="5" t="n">
        <f aca="true">RAND()</f>
        <v>0.2343440091861</v>
      </c>
      <c r="B11498" s="0" t="n">
        <f aca="false">IF(A11498&lt;$N$2,$F$2,IF(A11498&lt;$N$3,$F$3,IF(A11498&lt;$N$4,$F$4,$F$5)))</f>
        <v>1</v>
      </c>
      <c r="C11498" s="6" t="n">
        <f aca="false">C11497*INDEX($G$2:$G$5,$B11498)+D11497*INDEX($H$2:$H$5,$B11498)+INDEX($K$2:$K$5,$B11498)</f>
        <v>0.510840559492536</v>
      </c>
      <c r="D11498" s="6" t="n">
        <f aca="false">C11497*INDEX($I$2:$I$5,$B11498)+D11497*INDEX($J$2:$J$5,$B11498)+INDEX($L$2:$L$5,$B11498)</f>
        <v>0.369205221832266</v>
      </c>
    </row>
    <row r="11499" customFormat="false" ht="12.75" hidden="false" customHeight="false" outlineLevel="0" collapsed="false">
      <c r="A11499" s="5" t="n">
        <f aca="true">RAND()</f>
        <v>0.0177379847069104</v>
      </c>
      <c r="B11499" s="0" t="n">
        <f aca="false">IF(A11499&lt;$N$2,$F$2,IF(A11499&lt;$N$3,$F$3,IF(A11499&lt;$N$4,$F$4,$F$5)))</f>
        <v>1</v>
      </c>
      <c r="C11499" s="6" t="n">
        <f aca="false">C11498*INDEX($G$2:$G$5,$B11499)+D11498*INDEX($H$2:$H$5,$B11499)+INDEX($K$2:$K$5,$B11499)</f>
        <v>0.522364228216957</v>
      </c>
      <c r="D11499" s="6" t="n">
        <f aca="false">C11498*INDEX($I$2:$I$5,$B11499)+D11498*INDEX($J$2:$J$5,$B11499)+INDEX($L$2:$L$5,$B11499)</f>
        <v>0.47755413263437</v>
      </c>
    </row>
    <row r="11500" customFormat="false" ht="12.75" hidden="false" customHeight="false" outlineLevel="0" collapsed="false">
      <c r="A11500" s="5" t="n">
        <f aca="true">RAND()</f>
        <v>0.307492173724508</v>
      </c>
      <c r="B11500" s="0" t="n">
        <f aca="false">IF(A11500&lt;$N$2,$F$2,IF(A11500&lt;$N$3,$F$3,IF(A11500&lt;$N$4,$F$4,$F$5)))</f>
        <v>1</v>
      </c>
      <c r="C11500" s="6" t="n">
        <f aca="false">C11499*INDEX($G$2:$G$5,$B11500)+D11499*INDEX($H$2:$H$5,$B11500)+INDEX($K$2:$K$5,$B11500)</f>
        <v>0.536156732663668</v>
      </c>
      <c r="D11500" s="6" t="n">
        <f aca="false">C11499*INDEX($I$2:$I$5,$B11500)+D11499*INDEX($J$2:$J$5,$B11500)+INDEX($L$2:$L$5,$B11500)</f>
        <v>0.569115982162552</v>
      </c>
    </row>
    <row r="11501" customFormat="false" ht="12.75" hidden="false" customHeight="false" outlineLevel="0" collapsed="false">
      <c r="A11501" s="5" t="n">
        <f aca="true">RAND()</f>
        <v>0.194365477349291</v>
      </c>
      <c r="B11501" s="0" t="n">
        <f aca="false">IF(A11501&lt;$N$2,$F$2,IF(A11501&lt;$N$3,$F$3,IF(A11501&lt;$N$4,$F$4,$F$5)))</f>
        <v>1</v>
      </c>
      <c r="C11501" s="6" t="n">
        <f aca="false">C11500*INDEX($G$2:$G$5,$B11501)+D11500*INDEX($H$2:$H$5,$B11501)+INDEX($K$2:$K$5,$B11501)</f>
        <v>0.551254357371468</v>
      </c>
      <c r="D11501" s="6" t="n">
        <f aca="false">C11500*INDEX($I$2:$I$5,$B11501)+D11500*INDEX($J$2:$J$5,$B11501)+INDEX($L$2:$L$5,$B11501)</f>
        <v>0.646341669747451</v>
      </c>
    </row>
    <row r="11502" customFormat="false" ht="12.75" hidden="false" customHeight="false" outlineLevel="0" collapsed="false">
      <c r="A11502" s="5" t="n">
        <f aca="true">RAND()</f>
        <v>0.676631372660401</v>
      </c>
      <c r="B11502" s="0" t="n">
        <f aca="false">IF(A11502&lt;$N$2,$F$2,IF(A11502&lt;$N$3,$F$3,IF(A11502&lt;$N$4,$F$4,$F$5)))</f>
        <v>1</v>
      </c>
      <c r="C11502" s="6" t="n">
        <f aca="false">C11501*INDEX($G$2:$G$5,$B11502)+D11501*INDEX($H$2:$H$5,$B11502)+INDEX($K$2:$K$5,$B11502)</f>
        <v>0.566929591189032</v>
      </c>
      <c r="D11502" s="6" t="n">
        <f aca="false">C11501*INDEX($I$2:$I$5,$B11502)+D11501*INDEX($J$2:$J$5,$B11502)+INDEX($L$2:$L$5,$B11502)</f>
        <v>0.711347666392842</v>
      </c>
    </row>
    <row r="11503" customFormat="false" ht="12.75" hidden="false" customHeight="false" outlineLevel="0" collapsed="false">
      <c r="A11503" s="5" t="n">
        <f aca="true">RAND()</f>
        <v>0.185639377286332</v>
      </c>
      <c r="B11503" s="0" t="n">
        <f aca="false">IF(A11503&lt;$N$2,$F$2,IF(A11503&lt;$N$3,$F$3,IF(A11503&lt;$N$4,$F$4,$F$5)))</f>
        <v>1</v>
      </c>
      <c r="C11503" s="6" t="n">
        <f aca="false">C11502*INDEX($G$2:$G$5,$B11503)+D11502*INDEX($H$2:$H$5,$B11503)+INDEX($K$2:$K$5,$B11503)</f>
        <v>0.582643086576024</v>
      </c>
      <c r="D11503" s="6" t="n">
        <f aca="false">C11502*INDEX($I$2:$I$5,$B11503)+D11502*INDEX($J$2:$J$5,$B11503)+INDEX($L$2:$L$5,$B11503)</f>
        <v>0.765957773893529</v>
      </c>
    </row>
    <row r="11504" customFormat="false" ht="12.75" hidden="false" customHeight="false" outlineLevel="0" collapsed="false">
      <c r="A11504" s="5" t="n">
        <f aca="true">RAND()</f>
        <v>0.446017188470786</v>
      </c>
      <c r="B11504" s="0" t="n">
        <f aca="false">IF(A11504&lt;$N$2,$F$2,IF(A11504&lt;$N$3,$F$3,IF(A11504&lt;$N$4,$F$4,$F$5)))</f>
        <v>1</v>
      </c>
      <c r="C11504" s="6" t="n">
        <f aca="false">C11503*INDEX($G$2:$G$5,$B11504)+D11503*INDEX($H$2:$H$5,$B11504)+INDEX($K$2:$K$5,$B11504)</f>
        <v>0.598004418137105</v>
      </c>
      <c r="D11504" s="6" t="n">
        <f aca="false">C11503*INDEX($I$2:$I$5,$B11504)+D11503*INDEX($J$2:$J$5,$B11504)+INDEX($L$2:$L$5,$B11504)</f>
        <v>0.811740355832293</v>
      </c>
    </row>
    <row r="11505" customFormat="false" ht="12.75" hidden="false" customHeight="false" outlineLevel="0" collapsed="false">
      <c r="A11505" s="5" t="n">
        <f aca="true">RAND()</f>
        <v>0.350467398658923</v>
      </c>
      <c r="B11505" s="0" t="n">
        <f aca="false">IF(A11505&lt;$N$2,$F$2,IF(A11505&lt;$N$3,$F$3,IF(A11505&lt;$N$4,$F$4,$F$5)))</f>
        <v>1</v>
      </c>
      <c r="C11505" s="6" t="n">
        <f aca="false">C11504*INDEX($G$2:$G$5,$B11505)+D11504*INDEX($H$2:$H$5,$B11505)+INDEX($K$2:$K$5,$B11505)</f>
        <v>0.612740144164196</v>
      </c>
      <c r="D11505" s="6" t="n">
        <f aca="false">C11504*INDEX($I$2:$I$5,$B11505)+D11504*INDEX($J$2:$J$5,$B11505)+INDEX($L$2:$L$5,$B11505)</f>
        <v>0.850041398630544</v>
      </c>
    </row>
    <row r="11506" customFormat="false" ht="12.75" hidden="false" customHeight="false" outlineLevel="0" collapsed="false">
      <c r="A11506" s="5" t="n">
        <f aca="true">RAND()</f>
        <v>0.501667434079707</v>
      </c>
      <c r="B11506" s="0" t="n">
        <f aca="false">IF(A11506&lt;$N$2,$F$2,IF(A11506&lt;$N$3,$F$3,IF(A11506&lt;$N$4,$F$4,$F$5)))</f>
        <v>1</v>
      </c>
      <c r="C11506" s="6" t="n">
        <f aca="false">C11505*INDEX($G$2:$G$5,$B11506)+D11505*INDEX($H$2:$H$5,$B11506)+INDEX($K$2:$K$5,$B11506)</f>
        <v>0.626667914144733</v>
      </c>
      <c r="D11506" s="6" t="n">
        <f aca="false">C11505*INDEX($I$2:$I$5,$B11506)+D11505*INDEX($J$2:$J$5,$B11506)+INDEX($L$2:$L$5,$B11506)</f>
        <v>0.882013762103256</v>
      </c>
    </row>
    <row r="11507" customFormat="false" ht="12.75" hidden="false" customHeight="false" outlineLevel="0" collapsed="false">
      <c r="A11507" s="5" t="n">
        <f aca="true">RAND()</f>
        <v>0.432330731240536</v>
      </c>
      <c r="B11507" s="0" t="n">
        <f aca="false">IF(A11507&lt;$N$2,$F$2,IF(A11507&lt;$N$3,$F$3,IF(A11507&lt;$N$4,$F$4,$F$5)))</f>
        <v>1</v>
      </c>
      <c r="C11507" s="6" t="n">
        <f aca="false">C11506*INDEX($G$2:$G$5,$B11507)+D11506*INDEX($H$2:$H$5,$B11507)+INDEX($K$2:$K$5,$B11507)</f>
        <v>0.639675568306699</v>
      </c>
      <c r="D11507" s="6" t="n">
        <f aca="false">C11506*INDEX($I$2:$I$5,$B11507)+D11506*INDEX($J$2:$J$5,$B11507)+INDEX($L$2:$L$5,$B11507)</f>
        <v>0.908642971202309</v>
      </c>
    </row>
    <row r="11508" customFormat="false" ht="12.75" hidden="false" customHeight="false" outlineLevel="0" collapsed="false">
      <c r="A11508" s="5" t="n">
        <f aca="true">RAND()</f>
        <v>0.556572360256766</v>
      </c>
      <c r="B11508" s="0" t="n">
        <f aca="false">IF(A11508&lt;$N$2,$F$2,IF(A11508&lt;$N$3,$F$3,IF(A11508&lt;$N$4,$F$4,$F$5)))</f>
        <v>1</v>
      </c>
      <c r="C11508" s="6" t="n">
        <f aca="false">C11507*INDEX($G$2:$G$5,$B11508)+D11507*INDEX($H$2:$H$5,$B11508)+INDEX($K$2:$K$5,$B11508)</f>
        <v>0.651704347426873</v>
      </c>
      <c r="D11508" s="6" t="n">
        <f aca="false">C11507*INDEX($I$2:$I$5,$B11508)+D11507*INDEX($J$2:$J$5,$B11508)+INDEX($L$2:$L$5,$B11508)</f>
        <v>0.930769886523413</v>
      </c>
    </row>
    <row r="11509" customFormat="false" ht="12.75" hidden="false" customHeight="false" outlineLevel="0" collapsed="false">
      <c r="A11509" s="5" t="n">
        <f aca="true">RAND()</f>
        <v>0.644015706503808</v>
      </c>
      <c r="B11509" s="0" t="n">
        <f aca="false">IF(A11509&lt;$N$2,$F$2,IF(A11509&lt;$N$3,$F$3,IF(A11509&lt;$N$4,$F$4,$F$5)))</f>
        <v>1</v>
      </c>
      <c r="C11509" s="6" t="n">
        <f aca="false">C11508*INDEX($G$2:$G$5,$B11509)+D11508*INDEX($H$2:$H$5,$B11509)+INDEX($K$2:$K$5,$B11509)</f>
        <v>0.662735476766781</v>
      </c>
      <c r="D11509" s="6" t="n">
        <f aca="false">C11508*INDEX($I$2:$I$5,$B11509)+D11508*INDEX($J$2:$J$5,$B11509)+INDEX($L$2:$L$5,$B11509)</f>
        <v>0.949110572803583</v>
      </c>
    </row>
    <row r="11510" customFormat="false" ht="12.75" hidden="false" customHeight="false" outlineLevel="0" collapsed="false">
      <c r="A11510" s="5" t="n">
        <f aca="true">RAND()</f>
        <v>0.990919930867204</v>
      </c>
      <c r="B11510" s="0" t="n">
        <f aca="false">IF(A11510&lt;$N$2,$F$2,IF(A11510&lt;$N$3,$F$3,IF(A11510&lt;$N$4,$F$4,$F$5)))</f>
        <v>4</v>
      </c>
      <c r="C11510" s="6" t="n">
        <f aca="false">C11509*INDEX($G$2:$G$5,$B11510)+D11509*INDEX($H$2:$H$5,$B11510)+INDEX($K$2:$K$5,$B11510)</f>
        <v>0.5</v>
      </c>
      <c r="D11510" s="6" t="n">
        <f aca="false">C11509*INDEX($I$2:$I$5,$B11510)+D11509*INDEX($J$2:$J$5,$B11510)+INDEX($L$2:$L$5,$B11510)</f>
        <v>0.151857691648573</v>
      </c>
    </row>
    <row r="11511" customFormat="false" ht="12.75" hidden="false" customHeight="false" outlineLevel="0" collapsed="false">
      <c r="A11511" s="5" t="n">
        <f aca="true">RAND()</f>
        <v>0.536657651113103</v>
      </c>
      <c r="B11511" s="0" t="n">
        <f aca="false">IF(A11511&lt;$N$2,$F$2,IF(A11511&lt;$N$3,$F$3,IF(A11511&lt;$N$4,$F$4,$F$5)))</f>
        <v>1</v>
      </c>
      <c r="C11511" s="6" t="n">
        <f aca="false">C11510*INDEX($G$2:$G$5,$B11511)+D11510*INDEX($H$2:$H$5,$B11511)+INDEX($K$2:$K$5,$B11511)</f>
        <v>0.505118734590997</v>
      </c>
      <c r="D11511" s="6" t="n">
        <f aca="false">C11510*INDEX($I$2:$I$5,$B11511)+D11510*INDEX($J$2:$J$5,$B11511)+INDEX($L$2:$L$5,$B11511)</f>
        <v>0.293427180209639</v>
      </c>
    </row>
    <row r="11512" customFormat="false" ht="12.75" hidden="false" customHeight="false" outlineLevel="0" collapsed="false">
      <c r="A11512" s="5" t="n">
        <f aca="true">RAND()</f>
        <v>0.246959102197927</v>
      </c>
      <c r="B11512" s="0" t="n">
        <f aca="false">IF(A11512&lt;$N$2,$F$2,IF(A11512&lt;$N$3,$F$3,IF(A11512&lt;$N$4,$F$4,$F$5)))</f>
        <v>1</v>
      </c>
      <c r="C11512" s="6" t="n">
        <f aca="false">C11511*INDEX($G$2:$G$5,$B11512)+D11511*INDEX($H$2:$H$5,$B11512)+INDEX($K$2:$K$5,$B11512)</f>
        <v>0.514702611335513</v>
      </c>
      <c r="D11512" s="6" t="n">
        <f aca="false">C11511*INDEX($I$2:$I$5,$B11512)+D11511*INDEX($J$2:$J$5,$B11512)+INDEX($L$2:$L$5,$B11512)</f>
        <v>0.413430282818116</v>
      </c>
    </row>
    <row r="11513" customFormat="false" ht="12.75" hidden="false" customHeight="false" outlineLevel="0" collapsed="false">
      <c r="A11513" s="5" t="n">
        <f aca="true">RAND()</f>
        <v>0.0222373023373537</v>
      </c>
      <c r="B11513" s="0" t="n">
        <f aca="false">IF(A11513&lt;$N$2,$F$2,IF(A11513&lt;$N$3,$F$3,IF(A11513&lt;$N$4,$F$4,$F$5)))</f>
        <v>1</v>
      </c>
      <c r="C11513" s="6" t="n">
        <f aca="false">C11512*INDEX($G$2:$G$5,$B11513)+D11512*INDEX($H$2:$H$5,$B11513)+INDEX($K$2:$K$5,$B11513)</f>
        <v>0.527279437488121</v>
      </c>
      <c r="D11513" s="6" t="n">
        <f aca="false">C11512*INDEX($I$2:$I$5,$B11513)+D11512*INDEX($J$2:$J$5,$B11513)+INDEX($L$2:$L$5,$B11513)</f>
        <v>0.514958313493167</v>
      </c>
    </row>
    <row r="11514" customFormat="false" ht="12.75" hidden="false" customHeight="false" outlineLevel="0" collapsed="false">
      <c r="A11514" s="5" t="n">
        <f aca="true">RAND()</f>
        <v>0.97658348238197</v>
      </c>
      <c r="B11514" s="0" t="n">
        <f aca="false">IF(A11514&lt;$N$2,$F$2,IF(A11514&lt;$N$3,$F$3,IF(A11514&lt;$N$4,$F$4,$F$5)))</f>
        <v>4</v>
      </c>
      <c r="C11514" s="6" t="n">
        <f aca="false">C11513*INDEX($G$2:$G$5,$B11514)+D11513*INDEX($H$2:$H$5,$B11514)+INDEX($K$2:$K$5,$B11514)</f>
        <v>0.5</v>
      </c>
      <c r="D11514" s="6" t="n">
        <f aca="false">C11513*INDEX($I$2:$I$5,$B11514)+D11513*INDEX($J$2:$J$5,$B11514)+INDEX($L$2:$L$5,$B11514)</f>
        <v>0.0823933301589067</v>
      </c>
    </row>
    <row r="11515" customFormat="false" ht="12.75" hidden="false" customHeight="false" outlineLevel="0" collapsed="false">
      <c r="A11515" s="5" t="n">
        <f aca="true">RAND()</f>
        <v>0.659084487033718</v>
      </c>
      <c r="B11515" s="0" t="n">
        <f aca="false">IF(A11515&lt;$N$2,$F$2,IF(A11515&lt;$N$3,$F$3,IF(A11515&lt;$N$4,$F$4,$F$5)))</f>
        <v>1</v>
      </c>
      <c r="C11515" s="6" t="n">
        <f aca="false">C11514*INDEX($G$2:$G$5,$B11515)+D11514*INDEX($H$2:$H$5,$B11515)+INDEX($K$2:$K$5,$B11515)</f>
        <v>0.50254855321588</v>
      </c>
      <c r="D11515" s="6" t="n">
        <f aca="false">C11514*INDEX($I$2:$I$5,$B11515)+D11514*INDEX($J$2:$J$5,$B11515)+INDEX($L$2:$L$5,$B11515)</f>
        <v>0.234451937304912</v>
      </c>
    </row>
    <row r="11516" customFormat="false" ht="12.75" hidden="false" customHeight="false" outlineLevel="0" collapsed="false">
      <c r="A11516" s="5" t="n">
        <f aca="true">RAND()</f>
        <v>0.329121921628592</v>
      </c>
      <c r="B11516" s="0" t="n">
        <f aca="false">IF(A11516&lt;$N$2,$F$2,IF(A11516&lt;$N$3,$F$3,IF(A11516&lt;$N$4,$F$4,$F$5)))</f>
        <v>1</v>
      </c>
      <c r="C11516" s="6" t="n">
        <f aca="false">C11515*INDEX($G$2:$G$5,$B11516)+D11515*INDEX($H$2:$H$5,$B11516)+INDEX($K$2:$K$5,$B11516)</f>
        <v>0.510338443360563</v>
      </c>
      <c r="D11516" s="6" t="n">
        <f aca="false">C11515*INDEX($I$2:$I$5,$B11516)+D11515*INDEX($J$2:$J$5,$B11516)+INDEX($L$2:$L$5,$B11516)</f>
        <v>0.363455398302883</v>
      </c>
    </row>
    <row r="11517" customFormat="false" ht="12.75" hidden="false" customHeight="false" outlineLevel="0" collapsed="false">
      <c r="A11517" s="5" t="n">
        <f aca="true">RAND()</f>
        <v>0.297434641109772</v>
      </c>
      <c r="B11517" s="0" t="n">
        <f aca="false">IF(A11517&lt;$N$2,$F$2,IF(A11517&lt;$N$3,$F$3,IF(A11517&lt;$N$4,$F$4,$F$5)))</f>
        <v>1</v>
      </c>
      <c r="C11517" s="6" t="n">
        <f aca="false">C11516*INDEX($G$2:$G$5,$B11517)+D11516*INDEX($H$2:$H$5,$B11517)+INDEX($K$2:$K$5,$B11517)</f>
        <v>0.521725188150325</v>
      </c>
      <c r="D11517" s="6" t="n">
        <f aca="false">C11516*INDEX($I$2:$I$5,$B11517)+D11516*INDEX($J$2:$J$5,$B11517)+INDEX($L$2:$L$5,$B11517)</f>
        <v>0.472691110754806</v>
      </c>
    </row>
    <row r="11518" customFormat="false" ht="12.75" hidden="false" customHeight="false" outlineLevel="0" collapsed="false">
      <c r="A11518" s="5" t="n">
        <f aca="true">RAND()</f>
        <v>0.92279506166369</v>
      </c>
      <c r="B11518" s="0" t="n">
        <f aca="false">IF(A11518&lt;$N$2,$F$2,IF(A11518&lt;$N$3,$F$3,IF(A11518&lt;$N$4,$F$4,$F$5)))</f>
        <v>3</v>
      </c>
      <c r="C11518" s="6" t="n">
        <f aca="false">C11517*INDEX($G$2:$G$5,$B11518)+D11517*INDEX($H$2:$H$5,$B11518)+INDEX($K$2:$K$5,$B11518)</f>
        <v>0.630512806121061</v>
      </c>
      <c r="D11518" s="6" t="n">
        <f aca="false">C11517*INDEX($I$2:$I$5,$B11518)+D11517*INDEX($J$2:$J$5,$B11518)+INDEX($L$2:$L$5,$B11518)</f>
        <v>0.163676342167974</v>
      </c>
    </row>
    <row r="11519" customFormat="false" ht="12.75" hidden="false" customHeight="false" outlineLevel="0" collapsed="false">
      <c r="A11519" s="5" t="n">
        <f aca="true">RAND()</f>
        <v>0.464523070159225</v>
      </c>
      <c r="B11519" s="0" t="n">
        <f aca="false">IF(A11519&lt;$N$2,$F$2,IF(A11519&lt;$N$3,$F$3,IF(A11519&lt;$N$4,$F$4,$F$5)))</f>
        <v>1</v>
      </c>
      <c r="C11519" s="6" t="n">
        <f aca="false">C11518*INDEX($G$2:$G$5,$B11519)+D11518*INDEX($H$2:$H$5,$B11519)+INDEX($K$2:$K$5,$B11519)</f>
        <v>0.616361397056996</v>
      </c>
      <c r="D11519" s="6" t="n">
        <f aca="false">C11518*INDEX($I$2:$I$5,$B11519)+D11518*INDEX($J$2:$J$5,$B11519)+INDEX($L$2:$L$5,$B11519)</f>
        <v>0.29863224067413</v>
      </c>
    </row>
    <row r="11520" customFormat="false" ht="12.75" hidden="false" customHeight="false" outlineLevel="0" collapsed="false">
      <c r="A11520" s="5" t="n">
        <f aca="true">RAND()</f>
        <v>0.965310190114454</v>
      </c>
      <c r="B11520" s="0" t="n">
        <f aca="false">IF(A11520&lt;$N$2,$F$2,IF(A11520&lt;$N$3,$F$3,IF(A11520&lt;$N$4,$F$4,$F$5)))</f>
        <v>3</v>
      </c>
      <c r="C11520" s="6" t="n">
        <f aca="false">C11519*INDEX($G$2:$G$5,$B11520)+D11519*INDEX($H$2:$H$5,$B11520)+INDEX($K$2:$K$5,$B11520)</f>
        <v>0.567058714552229</v>
      </c>
      <c r="D11520" s="6" t="n">
        <f aca="false">C11519*INDEX($I$2:$I$5,$B11520)+D11519*INDEX($J$2:$J$5,$B11520)+INDEX($L$2:$L$5,$B11520)</f>
        <v>0.147029804274588</v>
      </c>
    </row>
    <row r="11521" customFormat="false" ht="12.75" hidden="false" customHeight="false" outlineLevel="0" collapsed="false">
      <c r="A11521" s="5" t="n">
        <f aca="true">RAND()</f>
        <v>0.337622601058773</v>
      </c>
      <c r="B11521" s="0" t="n">
        <f aca="false">IF(A11521&lt;$N$2,$F$2,IF(A11521&lt;$N$3,$F$3,IF(A11521&lt;$N$4,$F$4,$F$5)))</f>
        <v>1</v>
      </c>
      <c r="C11521" s="6" t="n">
        <f aca="false">C11520*INDEX($G$2:$G$5,$B11521)+D11520*INDEX($H$2:$H$5,$B11521)+INDEX($K$2:$K$5,$B11521)</f>
        <v>0.561872951413003</v>
      </c>
      <c r="D11521" s="6" t="n">
        <f aca="false">C11520*INDEX($I$2:$I$5,$B11521)+D11520*INDEX($J$2:$J$5,$B11521)+INDEX($L$2:$L$5,$B11521)</f>
        <v>0.286847131390693</v>
      </c>
    </row>
    <row r="11522" customFormat="false" ht="12.75" hidden="false" customHeight="false" outlineLevel="0" collapsed="false">
      <c r="A11522" s="5" t="n">
        <f aca="true">RAND()</f>
        <v>0.64819411029204</v>
      </c>
      <c r="B11522" s="0" t="n">
        <f aca="false">IF(A11522&lt;$N$2,$F$2,IF(A11522&lt;$N$3,$F$3,IF(A11522&lt;$N$4,$F$4,$F$5)))</f>
        <v>1</v>
      </c>
      <c r="C11522" s="6" t="n">
        <f aca="false">C11521*INDEX($G$2:$G$5,$B11522)+D11521*INDEX($H$2:$H$5,$B11522)+INDEX($K$2:$K$5,$B11522)</f>
        <v>0.562643479611095</v>
      </c>
      <c r="D11522" s="6" t="n">
        <f aca="false">C11521*INDEX($I$2:$I$5,$B11522)+D11521*INDEX($J$2:$J$5,$B11522)+INDEX($L$2:$L$5,$B11522)</f>
        <v>0.405743915348417</v>
      </c>
    </row>
    <row r="11523" customFormat="false" ht="12.75" hidden="false" customHeight="false" outlineLevel="0" collapsed="false">
      <c r="A11523" s="5" t="n">
        <f aca="true">RAND()</f>
        <v>0.978747717892999</v>
      </c>
      <c r="B11523" s="0" t="n">
        <f aca="false">IF(A11523&lt;$N$2,$F$2,IF(A11523&lt;$N$3,$F$3,IF(A11523&lt;$N$4,$F$4,$F$5)))</f>
        <v>4</v>
      </c>
      <c r="C11523" s="6" t="n">
        <f aca="false">C11522*INDEX($G$2:$G$5,$B11523)+D11522*INDEX($H$2:$H$5,$B11523)+INDEX($K$2:$K$5,$B11523)</f>
        <v>0.5</v>
      </c>
      <c r="D11523" s="6" t="n">
        <f aca="false">C11522*INDEX($I$2:$I$5,$B11523)+D11522*INDEX($J$2:$J$5,$B11523)+INDEX($L$2:$L$5,$B11523)</f>
        <v>0.0649190264557467</v>
      </c>
    </row>
    <row r="11524" customFormat="false" ht="12.75" hidden="false" customHeight="false" outlineLevel="0" collapsed="false">
      <c r="A11524" s="5" t="n">
        <f aca="true">RAND()</f>
        <v>0.904997216155954</v>
      </c>
      <c r="B11524" s="0" t="n">
        <f aca="false">IF(A11524&lt;$N$2,$F$2,IF(A11524&lt;$N$3,$F$3,IF(A11524&lt;$N$4,$F$4,$F$5)))</f>
        <v>3</v>
      </c>
      <c r="C11524" s="6" t="n">
        <f aca="false">C11523*INDEX($G$2:$G$5,$B11524)+D11523*INDEX($H$2:$H$5,$B11524)+INDEX($K$2:$K$5,$B11524)</f>
        <v>0.518372084486976</v>
      </c>
      <c r="D11524" s="6" t="n">
        <f aca="false">C11523*INDEX($I$2:$I$5,$B11524)+D11523*INDEX($J$2:$J$5,$B11524)+INDEX($L$2:$L$5,$B11524)</f>
        <v>0.061385809270012</v>
      </c>
    </row>
    <row r="11525" customFormat="false" ht="12.75" hidden="false" customHeight="false" outlineLevel="0" collapsed="false">
      <c r="A11525" s="5" t="n">
        <f aca="true">RAND()</f>
        <v>0.0644633465665517</v>
      </c>
      <c r="B11525" s="0" t="n">
        <f aca="false">IF(A11525&lt;$N$2,$F$2,IF(A11525&lt;$N$3,$F$3,IF(A11525&lt;$N$4,$F$4,$F$5)))</f>
        <v>1</v>
      </c>
      <c r="C11525" s="6" t="n">
        <f aca="false">C11524*INDEX($G$2:$G$5,$B11525)+D11524*INDEX($H$2:$H$5,$B11525)+INDEX($K$2:$K$5,$B11525)</f>
        <v>0.517369174672433</v>
      </c>
      <c r="D11525" s="6" t="n">
        <f aca="false">C11524*INDEX($I$2:$I$5,$B11525)+D11524*INDEX($J$2:$J$5,$B11525)+INDEX($L$2:$L$5,$B11525)</f>
        <v>0.215936784944222</v>
      </c>
    </row>
    <row r="11526" customFormat="false" ht="12.75" hidden="false" customHeight="false" outlineLevel="0" collapsed="false">
      <c r="A11526" s="5" t="n">
        <f aca="true">RAND()</f>
        <v>0.697598477574018</v>
      </c>
      <c r="B11526" s="0" t="n">
        <f aca="false">IF(A11526&lt;$N$2,$F$2,IF(A11526&lt;$N$3,$F$3,IF(A11526&lt;$N$4,$F$4,$F$5)))</f>
        <v>1</v>
      </c>
      <c r="C11526" s="6" t="n">
        <f aca="false">C11525*INDEX($G$2:$G$5,$B11526)+D11525*INDEX($H$2:$H$5,$B11526)+INDEX($K$2:$K$5,$B11526)</f>
        <v>0.522236090339832</v>
      </c>
      <c r="D11526" s="6" t="n">
        <f aca="false">C11525*INDEX($I$2:$I$5,$B11526)+D11525*INDEX($J$2:$J$5,$B11526)+INDEX($L$2:$L$5,$B11526)</f>
        <v>0.347187670954764</v>
      </c>
    </row>
    <row r="11527" customFormat="false" ht="12.75" hidden="false" customHeight="false" outlineLevel="0" collapsed="false">
      <c r="A11527" s="5" t="n">
        <f aca="true">RAND()</f>
        <v>0.571587929852608</v>
      </c>
      <c r="B11527" s="0" t="n">
        <f aca="false">IF(A11527&lt;$N$2,$F$2,IF(A11527&lt;$N$3,$F$3,IF(A11527&lt;$N$4,$F$4,$F$5)))</f>
        <v>1</v>
      </c>
      <c r="C11527" s="6" t="n">
        <f aca="false">C11526*INDEX($G$2:$G$5,$B11527)+D11526*INDEX($H$2:$H$5,$B11527)+INDEX($K$2:$K$5,$B11527)</f>
        <v>0.531224384523844</v>
      </c>
      <c r="D11527" s="6" t="n">
        <f aca="false">C11526*INDEX($I$2:$I$5,$B11527)+D11526*INDEX($J$2:$J$5,$B11527)+INDEX($L$2:$L$5,$B11527)</f>
        <v>0.458439597298021</v>
      </c>
    </row>
    <row r="11528" customFormat="false" ht="12.75" hidden="false" customHeight="false" outlineLevel="0" collapsed="false">
      <c r="A11528" s="5" t="n">
        <f aca="true">RAND()</f>
        <v>0.460592878368458</v>
      </c>
      <c r="B11528" s="0" t="n">
        <f aca="false">IF(A11528&lt;$N$2,$F$2,IF(A11528&lt;$N$3,$F$3,IF(A11528&lt;$N$4,$F$4,$F$5)))</f>
        <v>1</v>
      </c>
      <c r="C11528" s="6" t="n">
        <f aca="false">C11527*INDEX($G$2:$G$5,$B11528)+D11527*INDEX($H$2:$H$5,$B11528)+INDEX($K$2:$K$5,$B11528)</f>
        <v>0.54297176756077</v>
      </c>
      <c r="D11528" s="6" t="n">
        <f aca="false">C11527*INDEX($I$2:$I$5,$B11528)+D11527*INDEX($J$2:$J$5,$B11528)+INDEX($L$2:$L$5,$B11528)</f>
        <v>0.552559915878638</v>
      </c>
    </row>
    <row r="11529" customFormat="false" ht="12.75" hidden="false" customHeight="false" outlineLevel="0" collapsed="false">
      <c r="A11529" s="5" t="n">
        <f aca="true">RAND()</f>
        <v>0.395192759845236</v>
      </c>
      <c r="B11529" s="0" t="n">
        <f aca="false">IF(A11529&lt;$N$2,$F$2,IF(A11529&lt;$N$3,$F$3,IF(A11529&lt;$N$4,$F$4,$F$5)))</f>
        <v>1</v>
      </c>
      <c r="C11529" s="6" t="n">
        <f aca="false">C11528*INDEX($G$2:$G$5,$B11529)+D11528*INDEX($H$2:$H$5,$B11529)+INDEX($K$2:$K$5,$B11529)</f>
        <v>0.556427747546603</v>
      </c>
      <c r="D11529" s="6" t="n">
        <f aca="false">C11528*INDEX($I$2:$I$5,$B11529)+D11528*INDEX($J$2:$J$5,$B11529)+INDEX($L$2:$L$5,$B11529)</f>
        <v>0.632033413181215</v>
      </c>
    </row>
    <row r="11530" customFormat="false" ht="12.75" hidden="false" customHeight="false" outlineLevel="0" collapsed="false">
      <c r="A11530" s="5" t="n">
        <f aca="true">RAND()</f>
        <v>0.435578932228427</v>
      </c>
      <c r="B11530" s="0" t="n">
        <f aca="false">IF(A11530&lt;$N$2,$F$2,IF(A11530&lt;$N$3,$F$3,IF(A11530&lt;$N$4,$F$4,$F$5)))</f>
        <v>1</v>
      </c>
      <c r="C11530" s="6" t="n">
        <f aca="false">C11529*INDEX($G$2:$G$5,$B11530)+D11529*INDEX($H$2:$H$5,$B11530)+INDEX($K$2:$K$5,$B11530)</f>
        <v>0.570792393954771</v>
      </c>
      <c r="D11530" s="6" t="n">
        <f aca="false">C11529*INDEX($I$2:$I$5,$B11530)+D11529*INDEX($J$2:$J$5,$B11530)+INDEX($L$2:$L$5,$B11530)</f>
        <v>0.699008541131627</v>
      </c>
    </row>
    <row r="11531" customFormat="false" ht="12.75" hidden="false" customHeight="false" outlineLevel="0" collapsed="false">
      <c r="A11531" s="5" t="n">
        <f aca="true">RAND()</f>
        <v>0.429491734741767</v>
      </c>
      <c r="B11531" s="0" t="n">
        <f aca="false">IF(A11531&lt;$N$2,$F$2,IF(A11531&lt;$N$3,$F$3,IF(A11531&lt;$N$4,$F$4,$F$5)))</f>
        <v>1</v>
      </c>
      <c r="C11531" s="6" t="n">
        <f aca="false">C11530*INDEX($G$2:$G$5,$B11531)+D11530*INDEX($H$2:$H$5,$B11531)+INDEX($K$2:$K$5,$B11531)</f>
        <v>0.585466058489471</v>
      </c>
      <c r="D11531" s="6" t="n">
        <f aca="false">C11530*INDEX($I$2:$I$5,$B11531)+D11530*INDEX($J$2:$J$5,$B11531)+INDEX($L$2:$L$5,$B11531)</f>
        <v>0.755338932844425</v>
      </c>
    </row>
    <row r="11532" customFormat="false" ht="12.75" hidden="false" customHeight="false" outlineLevel="0" collapsed="false">
      <c r="A11532" s="5" t="n">
        <f aca="true">RAND()</f>
        <v>0.324522630083217</v>
      </c>
      <c r="B11532" s="0" t="n">
        <f aca="false">IF(A11532&lt;$N$2,$F$2,IF(A11532&lt;$N$3,$F$3,IF(A11532&lt;$N$4,$F$4,$F$5)))</f>
        <v>1</v>
      </c>
      <c r="C11532" s="6" t="n">
        <f aca="false">C11531*INDEX($G$2:$G$5,$B11532)+D11531*INDEX($H$2:$H$5,$B11532)+INDEX($K$2:$K$5,$B11532)</f>
        <v>0.600008224172804</v>
      </c>
      <c r="D11532" s="6" t="n">
        <f aca="false">C11531*INDEX($I$2:$I$5,$B11532)+D11531*INDEX($J$2:$J$5,$B11532)+INDEX($L$2:$L$5,$B11532)</f>
        <v>0.802620509820806</v>
      </c>
    </row>
    <row r="11533" customFormat="false" ht="12.75" hidden="false" customHeight="false" outlineLevel="0" collapsed="false">
      <c r="A11533" s="5" t="n">
        <f aca="true">RAND()</f>
        <v>0.173239958849685</v>
      </c>
      <c r="B11533" s="0" t="n">
        <f aca="false">IF(A11533&lt;$N$2,$F$2,IF(A11533&lt;$N$3,$F$3,IF(A11533&lt;$N$4,$F$4,$F$5)))</f>
        <v>1</v>
      </c>
      <c r="C11533" s="6" t="n">
        <f aca="false">C11532*INDEX($G$2:$G$5,$B11533)+D11532*INDEX($H$2:$H$5,$B11533)+INDEX($K$2:$K$5,$B11533)</f>
        <v>0.614103941186081</v>
      </c>
      <c r="D11533" s="6" t="n">
        <f aca="false">C11532*INDEX($I$2:$I$5,$B11533)+D11532*INDEX($J$2:$J$5,$B11533)+INDEX($L$2:$L$5,$B11533)</f>
        <v>0.842224508543471</v>
      </c>
    </row>
    <row r="11534" customFormat="false" ht="12.75" hidden="false" customHeight="false" outlineLevel="0" collapsed="false">
      <c r="A11534" s="5" t="n">
        <f aca="true">RAND()</f>
        <v>0.215849867781824</v>
      </c>
      <c r="B11534" s="0" t="n">
        <f aca="false">IF(A11534&lt;$N$2,$F$2,IF(A11534&lt;$N$3,$F$3,IF(A11534&lt;$N$4,$F$4,$F$5)))</f>
        <v>1</v>
      </c>
      <c r="C11534" s="6" t="n">
        <f aca="false">C11533*INDEX($G$2:$G$5,$B11534)+D11533*INDEX($H$2:$H$5,$B11534)+INDEX($K$2:$K$5,$B11534)</f>
        <v>0.627536552883091</v>
      </c>
      <c r="D11534" s="6" t="n">
        <f aca="false">C11533*INDEX($I$2:$I$5,$B11534)+D11533*INDEX($J$2:$J$5,$B11534)+INDEX($L$2:$L$5,$B11534)</f>
        <v>0.875326761929522</v>
      </c>
    </row>
    <row r="11535" customFormat="false" ht="12.75" hidden="false" customHeight="false" outlineLevel="0" collapsed="false">
      <c r="A11535" s="5" t="n">
        <f aca="true">RAND()</f>
        <v>0.231026236538626</v>
      </c>
      <c r="B11535" s="0" t="n">
        <f aca="false">IF(A11535&lt;$N$2,$F$2,IF(A11535&lt;$N$3,$F$3,IF(A11535&lt;$N$4,$F$4,$F$5)))</f>
        <v>1</v>
      </c>
      <c r="C11535" s="6" t="n">
        <f aca="false">C11534*INDEX($G$2:$G$5,$B11535)+D11534*INDEX($H$2:$H$5,$B11535)+INDEX($K$2:$K$5,$B11535)</f>
        <v>0.640165623589136</v>
      </c>
      <c r="D11535" s="6" t="n">
        <f aca="false">C11534*INDEX($I$2:$I$5,$B11535)+D11534*INDEX($J$2:$J$5,$B11535)+INDEX($L$2:$L$5,$B11535)</f>
        <v>0.902933568421489</v>
      </c>
    </row>
    <row r="11536" customFormat="false" ht="12.75" hidden="false" customHeight="false" outlineLevel="0" collapsed="false">
      <c r="A11536" s="5" t="n">
        <f aca="true">RAND()</f>
        <v>0.244795139244881</v>
      </c>
      <c r="B11536" s="0" t="n">
        <f aca="false">IF(A11536&lt;$N$2,$F$2,IF(A11536&lt;$N$3,$F$3,IF(A11536&lt;$N$4,$F$4,$F$5)))</f>
        <v>1</v>
      </c>
      <c r="C11536" s="6" t="n">
        <f aca="false">C11535*INDEX($G$2:$G$5,$B11536)+D11535*INDEX($H$2:$H$5,$B11536)+INDEX($K$2:$K$5,$B11536)</f>
        <v>0.651909156458772</v>
      </c>
      <c r="D11536" s="6" t="n">
        <f aca="false">C11535*INDEX($I$2:$I$5,$B11536)+D11535*INDEX($J$2:$J$5,$B11536)+INDEX($L$2:$L$5,$B11536)</f>
        <v>0.925904471517047</v>
      </c>
    </row>
    <row r="11537" customFormat="false" ht="12.75" hidden="false" customHeight="false" outlineLevel="0" collapsed="false">
      <c r="A11537" s="5" t="n">
        <f aca="true">RAND()</f>
        <v>0.284629569071094</v>
      </c>
      <c r="B11537" s="0" t="n">
        <f aca="false">IF(A11537&lt;$N$2,$F$2,IF(A11537&lt;$N$3,$F$3,IF(A11537&lt;$N$4,$F$4,$F$5)))</f>
        <v>1</v>
      </c>
      <c r="C11537" s="6" t="n">
        <f aca="false">C11536*INDEX($G$2:$G$5,$B11537)+D11536*INDEX($H$2:$H$5,$B11537)+INDEX($K$2:$K$5,$B11537)</f>
        <v>0.662729339279628</v>
      </c>
      <c r="D11537" s="6" t="n">
        <f aca="false">C11536*INDEX($I$2:$I$5,$B11537)+D11536*INDEX($J$2:$J$5,$B11537)+INDEX($L$2:$L$5,$B11537)</f>
        <v>0.944972257528998</v>
      </c>
    </row>
    <row r="11538" customFormat="false" ht="12.75" hidden="false" customHeight="false" outlineLevel="0" collapsed="false">
      <c r="A11538" s="5" t="n">
        <f aca="true">RAND()</f>
        <v>0.124405318623772</v>
      </c>
      <c r="B11538" s="0" t="n">
        <f aca="false">IF(A11538&lt;$N$2,$F$2,IF(A11538&lt;$N$3,$F$3,IF(A11538&lt;$N$4,$F$4,$F$5)))</f>
        <v>1</v>
      </c>
      <c r="C11538" s="6" t="n">
        <f aca="false">C11537*INDEX($G$2:$G$5,$B11538)+D11537*INDEX($H$2:$H$5,$B11538)+INDEX($K$2:$K$5,$B11538)</f>
        <v>0.672621182576977</v>
      </c>
      <c r="D11538" s="6" t="n">
        <f aca="false">C11537*INDEX($I$2:$I$5,$B11538)+D11537*INDEX($J$2:$J$5,$B11538)+INDEX($L$2:$L$5,$B11538)</f>
        <v>0.960760461088773</v>
      </c>
    </row>
    <row r="11539" customFormat="false" ht="12.75" hidden="false" customHeight="false" outlineLevel="0" collapsed="false">
      <c r="A11539" s="5" t="n">
        <f aca="true">RAND()</f>
        <v>0.748396682297538</v>
      </c>
      <c r="B11539" s="0" t="n">
        <f aca="false">IF(A11539&lt;$N$2,$F$2,IF(A11539&lt;$N$3,$F$3,IF(A11539&lt;$N$4,$F$4,$F$5)))</f>
        <v>2</v>
      </c>
      <c r="C11539" s="6" t="n">
        <f aca="false">C11538*INDEX($G$2:$G$5,$B11539)+D11538*INDEX($H$2:$H$5,$B11539)+INDEX($K$2:$K$5,$B11539)</f>
        <v>0.315374508761602</v>
      </c>
      <c r="D11539" s="6" t="n">
        <f aca="false">C11538*INDEX($I$2:$I$5,$B11539)+D11538*INDEX($J$2:$J$5,$B11539)+INDEX($L$2:$L$5,$B11539)</f>
        <v>0.390282198096885</v>
      </c>
    </row>
    <row r="11540" customFormat="false" ht="12.75" hidden="false" customHeight="false" outlineLevel="0" collapsed="false">
      <c r="A11540" s="5" t="n">
        <f aca="true">RAND()</f>
        <v>0.717926069641167</v>
      </c>
      <c r="B11540" s="0" t="n">
        <f aca="false">IF(A11540&lt;$N$2,$F$2,IF(A11540&lt;$N$3,$F$3,IF(A11540&lt;$N$4,$F$4,$F$5)))</f>
        <v>1</v>
      </c>
      <c r="C11540" s="6" t="n">
        <f aca="false">C11539*INDEX($G$2:$G$5,$B11540)+D11539*INDEX($H$2:$H$5,$B11540)+INDEX($K$2:$K$5,$B11540)</f>
        <v>0.357193399268185</v>
      </c>
      <c r="D11540" s="6" t="n">
        <f aca="false">C11539*INDEX($I$2:$I$5,$B11540)+D11539*INDEX($J$2:$J$5,$B11540)+INDEX($L$2:$L$5,$B11540)</f>
        <v>0.502680729360076</v>
      </c>
    </row>
    <row r="11541" customFormat="false" ht="12.75" hidden="false" customHeight="false" outlineLevel="0" collapsed="false">
      <c r="A11541" s="5" t="n">
        <f aca="true">RAND()</f>
        <v>0.57661579672572</v>
      </c>
      <c r="B11541" s="0" t="n">
        <f aca="false">IF(A11541&lt;$N$2,$F$2,IF(A11541&lt;$N$3,$F$3,IF(A11541&lt;$N$4,$F$4,$F$5)))</f>
        <v>1</v>
      </c>
      <c r="C11541" s="6" t="n">
        <f aca="false">C11540*INDEX($G$2:$G$5,$B11541)+D11540*INDEX($H$2:$H$5,$B11541)+INDEX($K$2:$K$5,$B11541)</f>
        <v>0.396856382965012</v>
      </c>
      <c r="D11541" s="6" t="n">
        <f aca="false">C11540*INDEX($I$2:$I$5,$B11541)+D11540*INDEX($J$2:$J$5,$B11541)+INDEX($L$2:$L$5,$B11541)</f>
        <v>0.596559783453782</v>
      </c>
    </row>
    <row r="11542" customFormat="false" ht="12.75" hidden="false" customHeight="false" outlineLevel="0" collapsed="false">
      <c r="A11542" s="5" t="n">
        <f aca="true">RAND()</f>
        <v>0.275177908553035</v>
      </c>
      <c r="B11542" s="0" t="n">
        <f aca="false">IF(A11542&lt;$N$2,$F$2,IF(A11542&lt;$N$3,$F$3,IF(A11542&lt;$N$4,$F$4,$F$5)))</f>
        <v>1</v>
      </c>
      <c r="C11542" s="6" t="n">
        <f aca="false">C11541*INDEX($G$2:$G$5,$B11542)+D11541*INDEX($H$2:$H$5,$B11542)+INDEX($K$2:$K$5,$B11542)</f>
        <v>0.434003781125085</v>
      </c>
      <c r="D11542" s="6" t="n">
        <f aca="false">C11541*INDEX($I$2:$I$5,$B11542)+D11541*INDEX($J$2:$J$5,$B11542)+INDEX($L$2:$L$5,$B11542)</f>
        <v>0.674795569982555</v>
      </c>
    </row>
    <row r="11543" customFormat="false" ht="12.75" hidden="false" customHeight="false" outlineLevel="0" collapsed="false">
      <c r="A11543" s="5" t="n">
        <f aca="true">RAND()</f>
        <v>0.198675910149648</v>
      </c>
      <c r="B11543" s="0" t="n">
        <f aca="false">IF(A11543&lt;$N$2,$F$2,IF(A11543&lt;$N$3,$F$3,IF(A11543&lt;$N$4,$F$4,$F$5)))</f>
        <v>1</v>
      </c>
      <c r="C11543" s="6" t="n">
        <f aca="false">C11542*INDEX($G$2:$G$5,$B11543)+D11542*INDEX($H$2:$H$5,$B11543)+INDEX($K$2:$K$5,$B11543)</f>
        <v>0.468436646264552</v>
      </c>
      <c r="D11543" s="6" t="n">
        <f aca="false">C11542*INDEX($I$2:$I$5,$B11543)+D11542*INDEX($J$2:$J$5,$B11543)+INDEX($L$2:$L$5,$B11543)</f>
        <v>0.739843299013561</v>
      </c>
    </row>
    <row r="11544" customFormat="false" ht="12.75" hidden="false" customHeight="false" outlineLevel="0" collapsed="false">
      <c r="A11544" s="5" t="n">
        <f aca="true">RAND()</f>
        <v>0.992711633868109</v>
      </c>
      <c r="B11544" s="0" t="n">
        <f aca="false">IF(A11544&lt;$N$2,$F$2,IF(A11544&lt;$N$3,$F$3,IF(A11544&lt;$N$4,$F$4,$F$5)))</f>
        <v>4</v>
      </c>
      <c r="C11544" s="6" t="n">
        <f aca="false">C11543*INDEX($G$2:$G$5,$B11544)+D11543*INDEX($H$2:$H$5,$B11544)+INDEX($K$2:$K$5,$B11544)</f>
        <v>0.5</v>
      </c>
      <c r="D11544" s="6" t="n">
        <f aca="false">C11543*INDEX($I$2:$I$5,$B11544)+D11543*INDEX($J$2:$J$5,$B11544)+INDEX($L$2:$L$5,$B11544)</f>
        <v>0.11837492784217</v>
      </c>
    </row>
    <row r="11545" customFormat="false" ht="12.75" hidden="false" customHeight="false" outlineLevel="0" collapsed="false">
      <c r="A11545" s="5" t="n">
        <f aca="true">RAND()</f>
        <v>0.497332369394037</v>
      </c>
      <c r="B11545" s="0" t="n">
        <f aca="false">IF(A11545&lt;$N$2,$F$2,IF(A11545&lt;$N$3,$F$3,IF(A11545&lt;$N$4,$F$4,$F$5)))</f>
        <v>1</v>
      </c>
      <c r="C11545" s="6" t="n">
        <f aca="false">C11544*INDEX($G$2:$G$5,$B11545)+D11544*INDEX($H$2:$H$5,$B11545)+INDEX($K$2:$K$5,$B11545)</f>
        <v>0.50387987233016</v>
      </c>
      <c r="D11545" s="6" t="n">
        <f aca="false">C11544*INDEX($I$2:$I$5,$B11545)+D11544*INDEX($J$2:$J$5,$B11545)+INDEX($L$2:$L$5,$B11545)</f>
        <v>0.265000313738002</v>
      </c>
    </row>
    <row r="11546" customFormat="false" ht="12.75" hidden="false" customHeight="false" outlineLevel="0" collapsed="false">
      <c r="A11546" s="5" t="n">
        <f aca="true">RAND()</f>
        <v>0.658387426987143</v>
      </c>
      <c r="B11546" s="0" t="n">
        <f aca="false">IF(A11546&lt;$N$2,$F$2,IF(A11546&lt;$N$3,$F$3,IF(A11546&lt;$N$4,$F$4,$F$5)))</f>
        <v>1</v>
      </c>
      <c r="C11546" s="6" t="n">
        <f aca="false">C11545*INDEX($G$2:$G$5,$B11546)+D11545*INDEX($H$2:$H$5,$B11546)+INDEX($K$2:$K$5,$B11546)</f>
        <v>0.512599023216612</v>
      </c>
      <c r="D11546" s="6" t="n">
        <f aca="false">C11545*INDEX($I$2:$I$5,$B11546)+D11545*INDEX($J$2:$J$5,$B11546)+INDEX($L$2:$L$5,$B11546)</f>
        <v>0.389341711087348</v>
      </c>
    </row>
    <row r="11547" customFormat="false" ht="12.75" hidden="false" customHeight="false" outlineLevel="0" collapsed="false">
      <c r="A11547" s="5" t="n">
        <f aca="true">RAND()</f>
        <v>0.00620423903244621</v>
      </c>
      <c r="B11547" s="0" t="n">
        <f aca="false">IF(A11547&lt;$N$2,$F$2,IF(A11547&lt;$N$3,$F$3,IF(A11547&lt;$N$4,$F$4,$F$5)))</f>
        <v>1</v>
      </c>
      <c r="C11547" s="6" t="n">
        <f aca="false">C11546*INDEX($G$2:$G$5,$B11547)+D11546*INDEX($H$2:$H$5,$B11547)+INDEX($K$2:$K$5,$B11547)</f>
        <v>0.524602214021136</v>
      </c>
      <c r="D11547" s="6" t="n">
        <f aca="false">C11546*INDEX($I$2:$I$5,$B11547)+D11546*INDEX($J$2:$J$5,$B11547)+INDEX($L$2:$L$5,$B11547)</f>
        <v>0.494584948854144</v>
      </c>
    </row>
    <row r="11548" customFormat="false" ht="12.75" hidden="false" customHeight="false" outlineLevel="0" collapsed="false">
      <c r="A11548" s="5" t="n">
        <f aca="true">RAND()</f>
        <v>0.510126472719562</v>
      </c>
      <c r="B11548" s="0" t="n">
        <f aca="false">IF(A11548&lt;$N$2,$F$2,IF(A11548&lt;$N$3,$F$3,IF(A11548&lt;$N$4,$F$4,$F$5)))</f>
        <v>1</v>
      </c>
      <c r="C11548" s="6" t="n">
        <f aca="false">C11547*INDEX($G$2:$G$5,$B11548)+D11547*INDEX($H$2:$H$5,$B11548)+INDEX($K$2:$K$5,$B11548)</f>
        <v>0.538686922811547</v>
      </c>
      <c r="D11548" s="6" t="n">
        <f aca="false">C11547*INDEX($I$2:$I$5,$B11548)+D11547*INDEX($J$2:$J$5,$B11548)+INDEX($L$2:$L$5,$B11548)</f>
        <v>0.583492339658386</v>
      </c>
    </row>
    <row r="11549" customFormat="false" ht="12.75" hidden="false" customHeight="false" outlineLevel="0" collapsed="false">
      <c r="A11549" s="5" t="n">
        <f aca="true">RAND()</f>
        <v>0.411091579553736</v>
      </c>
      <c r="B11549" s="0" t="n">
        <f aca="false">IF(A11549&lt;$N$2,$F$2,IF(A11549&lt;$N$3,$F$3,IF(A11549&lt;$N$4,$F$4,$F$5)))</f>
        <v>1</v>
      </c>
      <c r="C11549" s="6" t="n">
        <f aca="false">C11548*INDEX($G$2:$G$5,$B11549)+D11548*INDEX($H$2:$H$5,$B11549)+INDEX($K$2:$K$5,$B11549)</f>
        <v>0.553934414034364</v>
      </c>
      <c r="D11549" s="6" t="n">
        <f aca="false">C11548*INDEX($I$2:$I$5,$B11549)+D11548*INDEX($J$2:$J$5,$B11549)+INDEX($L$2:$L$5,$B11549)</f>
        <v>0.658453580225942</v>
      </c>
    </row>
    <row r="11550" customFormat="false" ht="12.75" hidden="false" customHeight="false" outlineLevel="0" collapsed="false">
      <c r="A11550" s="5" t="n">
        <f aca="true">RAND()</f>
        <v>0.699132000752115</v>
      </c>
      <c r="B11550" s="0" t="n">
        <f aca="false">IF(A11550&lt;$N$2,$F$2,IF(A11550&lt;$N$3,$F$3,IF(A11550&lt;$N$4,$F$4,$F$5)))</f>
        <v>1</v>
      </c>
      <c r="C11550" s="6" t="n">
        <f aca="false">C11549*INDEX($G$2:$G$5,$B11550)+D11549*INDEX($H$2:$H$5,$B11550)+INDEX($K$2:$K$5,$B11550)</f>
        <v>0.569653099983535</v>
      </c>
      <c r="D11550" s="6" t="n">
        <f aca="false">C11549*INDEX($I$2:$I$5,$B11550)+D11549*INDEX($J$2:$J$5,$B11550)+INDEX($L$2:$L$5,$B11550)</f>
        <v>0.721531516292554</v>
      </c>
    </row>
    <row r="11551" customFormat="false" ht="12.75" hidden="false" customHeight="false" outlineLevel="0" collapsed="false">
      <c r="A11551" s="5" t="n">
        <f aca="true">RAND()</f>
        <v>0.568601898729598</v>
      </c>
      <c r="B11551" s="0" t="n">
        <f aca="false">IF(A11551&lt;$N$2,$F$2,IF(A11551&lt;$N$3,$F$3,IF(A11551&lt;$N$4,$F$4,$F$5)))</f>
        <v>1</v>
      </c>
      <c r="C11551" s="6" t="n">
        <f aca="false">C11550*INDEX($G$2:$G$5,$B11551)+D11550*INDEX($H$2:$H$5,$B11551)+INDEX($K$2:$K$5,$B11551)</f>
        <v>0.585332147988846</v>
      </c>
      <c r="D11551" s="6" t="n">
        <f aca="false">C11550*INDEX($I$2:$I$5,$B11551)+D11550*INDEX($J$2:$J$5,$B11551)+INDEX($L$2:$L$5,$B11551)</f>
        <v>0.774503092632987</v>
      </c>
    </row>
    <row r="11552" customFormat="false" ht="12.75" hidden="false" customHeight="false" outlineLevel="0" collapsed="false">
      <c r="A11552" s="5" t="n">
        <f aca="true">RAND()</f>
        <v>0.449407566594971</v>
      </c>
      <c r="B11552" s="0" t="n">
        <f aca="false">IF(A11552&lt;$N$2,$F$2,IF(A11552&lt;$N$3,$F$3,IF(A11552&lt;$N$4,$F$4,$F$5)))</f>
        <v>1</v>
      </c>
      <c r="C11552" s="6" t="n">
        <f aca="false">C11551*INDEX($G$2:$G$5,$B11552)+D11551*INDEX($H$2:$H$5,$B11552)+INDEX($K$2:$K$5,$B11552)</f>
        <v>0.60060360806995</v>
      </c>
      <c r="D11552" s="6" t="n">
        <f aca="false">C11551*INDEX($I$2:$I$5,$B11552)+D11551*INDEX($J$2:$J$5,$B11552)+INDEX($L$2:$L$5,$B11552)</f>
        <v>0.818895836169819</v>
      </c>
    </row>
    <row r="11553" customFormat="false" ht="12.75" hidden="false" customHeight="false" outlineLevel="0" collapsed="false">
      <c r="A11553" s="5" t="n">
        <f aca="true">RAND()</f>
        <v>0.986630842647483</v>
      </c>
      <c r="B11553" s="0" t="n">
        <f aca="false">IF(A11553&lt;$N$2,$F$2,IF(A11553&lt;$N$3,$F$3,IF(A11553&lt;$N$4,$F$4,$F$5)))</f>
        <v>4</v>
      </c>
      <c r="C11553" s="6" t="n">
        <f aca="false">C11552*INDEX($G$2:$G$5,$B11553)+D11552*INDEX($H$2:$H$5,$B11553)+INDEX($K$2:$K$5,$B11553)</f>
        <v>0.5</v>
      </c>
      <c r="D11553" s="6" t="n">
        <f aca="false">C11552*INDEX($I$2:$I$5,$B11553)+D11552*INDEX($J$2:$J$5,$B11553)+INDEX($L$2:$L$5,$B11553)</f>
        <v>0.131023333787171</v>
      </c>
    </row>
    <row r="11554" customFormat="false" ht="12.75" hidden="false" customHeight="false" outlineLevel="0" collapsed="false">
      <c r="A11554" s="5" t="n">
        <f aca="true">RAND()</f>
        <v>0.98499721272963</v>
      </c>
      <c r="B11554" s="0" t="n">
        <f aca="false">IF(A11554&lt;$N$2,$F$2,IF(A11554&lt;$N$3,$F$3,IF(A11554&lt;$N$4,$F$4,$F$5)))</f>
        <v>4</v>
      </c>
      <c r="C11554" s="6" t="n">
        <f aca="false">C11553*INDEX($G$2:$G$5,$B11554)+D11553*INDEX($H$2:$H$5,$B11554)+INDEX($K$2:$K$5,$B11554)</f>
        <v>0.5</v>
      </c>
      <c r="D11554" s="6" t="n">
        <f aca="false">C11553*INDEX($I$2:$I$5,$B11554)+D11553*INDEX($J$2:$J$5,$B11554)+INDEX($L$2:$L$5,$B11554)</f>
        <v>0.0209637334059474</v>
      </c>
    </row>
    <row r="11555" customFormat="false" ht="12.75" hidden="false" customHeight="false" outlineLevel="0" collapsed="false">
      <c r="A11555" s="5" t="n">
        <f aca="true">RAND()</f>
        <v>0.750598729717682</v>
      </c>
      <c r="B11555" s="0" t="n">
        <f aca="false">IF(A11555&lt;$N$2,$F$2,IF(A11555&lt;$N$3,$F$3,IF(A11555&lt;$N$4,$F$4,$F$5)))</f>
        <v>2</v>
      </c>
      <c r="C11555" s="6" t="n">
        <f aca="false">C11554*INDEX($G$2:$G$5,$B11555)+D11554*INDEX($H$2:$H$5,$B11555)+INDEX($K$2:$K$5,$B11555)</f>
        <v>0.493762196250256</v>
      </c>
      <c r="D11555" s="6" t="n">
        <f aca="false">C11554*INDEX($I$2:$I$5,$B11555)+D11554*INDEX($J$2:$J$5,$B11555)+INDEX($L$2:$L$5,$B11555)</f>
        <v>0.166129855480972</v>
      </c>
    </row>
    <row r="11556" customFormat="false" ht="12.75" hidden="false" customHeight="false" outlineLevel="0" collapsed="false">
      <c r="A11556" s="5" t="n">
        <f aca="true">RAND()</f>
        <v>0.898637129434986</v>
      </c>
      <c r="B11556" s="0" t="n">
        <f aca="false">IF(A11556&lt;$N$2,$F$2,IF(A11556&lt;$N$3,$F$3,IF(A11556&lt;$N$4,$F$4,$F$5)))</f>
        <v>3</v>
      </c>
      <c r="C11556" s="6" t="n">
        <f aca="false">C11555*INDEX($G$2:$G$5,$B11556)+D11555*INDEX($H$2:$H$5,$B11556)+INDEX($K$2:$K$5,$B11556)</f>
        <v>0.547950419663577</v>
      </c>
      <c r="D11556" s="6" t="n">
        <f aca="false">C11555*INDEX($I$2:$I$5,$B11556)+D11555*INDEX($J$2:$J$5,$B11556)+INDEX($L$2:$L$5,$B11556)</f>
        <v>0.0837509467740568</v>
      </c>
    </row>
    <row r="11557" customFormat="false" ht="12.75" hidden="false" customHeight="false" outlineLevel="0" collapsed="false">
      <c r="A11557" s="5" t="n">
        <f aca="true">RAND()</f>
        <v>0.301962051583474</v>
      </c>
      <c r="B11557" s="0" t="n">
        <f aca="false">IF(A11557&lt;$N$2,$F$2,IF(A11557&lt;$N$3,$F$3,IF(A11557&lt;$N$4,$F$4,$F$5)))</f>
        <v>1</v>
      </c>
      <c r="C11557" s="6" t="n">
        <f aca="false">C11556*INDEX($G$2:$G$5,$B11557)+D11556*INDEX($H$2:$H$5,$B11557)+INDEX($K$2:$K$5,$B11557)</f>
        <v>0.543308691325017</v>
      </c>
      <c r="D11557" s="6" t="n">
        <f aca="false">C11556*INDEX($I$2:$I$5,$B11557)+D11556*INDEX($J$2:$J$5,$B11557)+INDEX($L$2:$L$5,$B11557)</f>
        <v>0.233830388283622</v>
      </c>
    </row>
    <row r="11558" customFormat="false" ht="12.75" hidden="false" customHeight="false" outlineLevel="0" collapsed="false">
      <c r="A11558" s="5" t="n">
        <f aca="true">RAND()</f>
        <v>0.805539672955173</v>
      </c>
      <c r="B11558" s="0" t="n">
        <f aca="false">IF(A11558&lt;$N$2,$F$2,IF(A11558&lt;$N$3,$F$3,IF(A11558&lt;$N$4,$F$4,$F$5)))</f>
        <v>2</v>
      </c>
      <c r="C11558" s="6" t="n">
        <f aca="false">C11557*INDEX($G$2:$G$5,$B11558)+D11557*INDEX($H$2:$H$5,$B11558)+INDEX($K$2:$K$5,$B11558)</f>
        <v>0.45418614443893</v>
      </c>
      <c r="D11558" s="6" t="n">
        <f aca="false">C11557*INDEX($I$2:$I$5,$B11558)+D11557*INDEX($J$2:$J$5,$B11558)+INDEX($L$2:$L$5,$B11558)</f>
        <v>0.217852350731327</v>
      </c>
    </row>
    <row r="11559" customFormat="false" ht="12.75" hidden="false" customHeight="false" outlineLevel="0" collapsed="false">
      <c r="A11559" s="5" t="n">
        <f aca="true">RAND()</f>
        <v>0.869477709056912</v>
      </c>
      <c r="B11559" s="0" t="n">
        <f aca="false">IF(A11559&lt;$N$2,$F$2,IF(A11559&lt;$N$3,$F$3,IF(A11559&lt;$N$4,$F$4,$F$5)))</f>
        <v>3</v>
      </c>
      <c r="C11559" s="6" t="n">
        <f aca="false">C11558*INDEX($G$2:$G$5,$B11559)+D11558*INDEX($H$2:$H$5,$B11559)+INDEX($K$2:$K$5,$B11559)</f>
        <v>0.568524293591126</v>
      </c>
      <c r="D11559" s="6" t="n">
        <f aca="false">C11558*INDEX($I$2:$I$5,$B11559)+D11558*INDEX($J$2:$J$5,$B11559)+INDEX($L$2:$L$5,$B11559)</f>
        <v>0.0857194046774463</v>
      </c>
    </row>
    <row r="11560" customFormat="false" ht="12.75" hidden="false" customHeight="false" outlineLevel="0" collapsed="false">
      <c r="A11560" s="5" t="n">
        <f aca="true">RAND()</f>
        <v>0.183513012300703</v>
      </c>
      <c r="B11560" s="0" t="n">
        <f aca="false">IF(A11560&lt;$N$2,$F$2,IF(A11560&lt;$N$3,$F$3,IF(A11560&lt;$N$4,$F$4,$F$5)))</f>
        <v>1</v>
      </c>
      <c r="C11560" s="6" t="n">
        <f aca="false">C11559*INDEX($G$2:$G$5,$B11560)+D11559*INDEX($H$2:$H$5,$B11560)+INDEX($K$2:$K$5,$B11560)</f>
        <v>0.560848743231932</v>
      </c>
      <c r="D11560" s="6" t="n">
        <f aca="false">C11559*INDEX($I$2:$I$5,$B11560)+D11559*INDEX($J$2:$J$5,$B11560)+INDEX($L$2:$L$5,$B11560)</f>
        <v>0.23474037570828</v>
      </c>
    </row>
    <row r="11561" customFormat="false" ht="12.75" hidden="false" customHeight="false" outlineLevel="0" collapsed="false">
      <c r="A11561" s="5" t="n">
        <f aca="true">RAND()</f>
        <v>0.412684716343727</v>
      </c>
      <c r="B11561" s="0" t="n">
        <f aca="false">IF(A11561&lt;$N$2,$F$2,IF(A11561&lt;$N$3,$F$3,IF(A11561&lt;$N$4,$F$4,$F$5)))</f>
        <v>1</v>
      </c>
      <c r="C11561" s="6" t="n">
        <f aca="false">C11560*INDEX($G$2:$G$5,$B11561)+D11560*INDEX($H$2:$H$5,$B11561)+INDEX($K$2:$K$5,$B11561)</f>
        <v>0.559845976905116</v>
      </c>
      <c r="D11561" s="6" t="n">
        <f aca="false">C11560*INDEX($I$2:$I$5,$B11561)+D11560*INDEX($J$2:$J$5,$B11561)+INDEX($L$2:$L$5,$B11561)</f>
        <v>0.361543175476748</v>
      </c>
    </row>
    <row r="11562" customFormat="false" ht="12.75" hidden="false" customHeight="false" outlineLevel="0" collapsed="false">
      <c r="A11562" s="5" t="n">
        <f aca="true">RAND()</f>
        <v>0.873437635867427</v>
      </c>
      <c r="B11562" s="0" t="n">
        <f aca="false">IF(A11562&lt;$N$2,$F$2,IF(A11562&lt;$N$3,$F$3,IF(A11562&lt;$N$4,$F$4,$F$5)))</f>
        <v>3</v>
      </c>
      <c r="C11562" s="6" t="n">
        <f aca="false">C11561*INDEX($G$2:$G$5,$B11562)+D11561*INDEX($H$2:$H$5,$B11562)+INDEX($K$2:$K$5,$B11562)</f>
        <v>0.593339822124152</v>
      </c>
      <c r="D11562" s="6" t="n">
        <f aca="false">C11561*INDEX($I$2:$I$5,$B11562)+D11561*INDEX($J$2:$J$5,$B11562)+INDEX($L$2:$L$5,$B11562)</f>
        <v>0.14724568658332</v>
      </c>
    </row>
    <row r="11563" customFormat="false" ht="12.75" hidden="false" customHeight="false" outlineLevel="0" collapsed="false">
      <c r="A11563" s="5" t="n">
        <f aca="true">RAND()</f>
        <v>0.592177022207231</v>
      </c>
      <c r="B11563" s="0" t="n">
        <f aca="false">IF(A11563&lt;$N$2,$F$2,IF(A11563&lt;$N$3,$F$3,IF(A11563&lt;$N$4,$F$4,$F$5)))</f>
        <v>1</v>
      </c>
      <c r="C11563" s="6" t="n">
        <f aca="false">C11562*INDEX($G$2:$G$5,$B11563)+D11562*INDEX($H$2:$H$5,$B11563)+INDEX($K$2:$K$5,$B11563)</f>
        <v>0.584193599386988</v>
      </c>
      <c r="D11563" s="6" t="n">
        <f aca="false">C11562*INDEX($I$2:$I$5,$B11563)+D11562*INDEX($J$2:$J$5,$B11563)+INDEX($L$2:$L$5,$B11563)</f>
        <v>0.286058014490645</v>
      </c>
    </row>
    <row r="11564" customFormat="false" ht="12.75" hidden="false" customHeight="false" outlineLevel="0" collapsed="false">
      <c r="A11564" s="5" t="n">
        <f aca="true">RAND()</f>
        <v>0.255170466311946</v>
      </c>
      <c r="B11564" s="0" t="n">
        <f aca="false">IF(A11564&lt;$N$2,$F$2,IF(A11564&lt;$N$3,$F$3,IF(A11564&lt;$N$4,$F$4,$F$5)))</f>
        <v>1</v>
      </c>
      <c r="C11564" s="6" t="n">
        <f aca="false">C11563*INDEX($G$2:$G$5,$B11564)+D11563*INDEX($H$2:$H$5,$B11564)+INDEX($K$2:$K$5,$B11564)</f>
        <v>0.581564512415707</v>
      </c>
      <c r="D11564" s="6" t="n">
        <f aca="false">C11563*INDEX($I$2:$I$5,$B11564)+D11563*INDEX($J$2:$J$5,$B11564)+INDEX($L$2:$L$5,$B11564)</f>
        <v>0.404248091125239</v>
      </c>
    </row>
    <row r="11565" customFormat="false" ht="12.75" hidden="false" customHeight="false" outlineLevel="0" collapsed="false">
      <c r="A11565" s="5" t="n">
        <f aca="true">RAND()</f>
        <v>0.160634377637805</v>
      </c>
      <c r="B11565" s="0" t="n">
        <f aca="false">IF(A11565&lt;$N$2,$F$2,IF(A11565&lt;$N$3,$F$3,IF(A11565&lt;$N$4,$F$4,$F$5)))</f>
        <v>1</v>
      </c>
      <c r="C11565" s="6" t="n">
        <f aca="false">C11564*INDEX($G$2:$G$5,$B11565)+D11564*INDEX($H$2:$H$5,$B11565)+INDEX($K$2:$K$5,$B11565)</f>
        <v>0.583705450412569</v>
      </c>
      <c r="D11565" s="6" t="n">
        <f aca="false">C11564*INDEX($I$2:$I$5,$B11565)+D11564*INDEX($J$2:$J$5,$B11565)+INDEX($L$2:$L$5,$B11565)</f>
        <v>0.504688742405947</v>
      </c>
    </row>
    <row r="11566" customFormat="false" ht="12.75" hidden="false" customHeight="false" outlineLevel="0" collapsed="false">
      <c r="A11566" s="5" t="n">
        <f aca="true">RAND()</f>
        <v>0.797305408461396</v>
      </c>
      <c r="B11566" s="0" t="n">
        <f aca="false">IF(A11566&lt;$N$2,$F$2,IF(A11566&lt;$N$3,$F$3,IF(A11566&lt;$N$4,$F$4,$F$5)))</f>
        <v>2</v>
      </c>
      <c r="C11566" s="6" t="n">
        <f aca="false">C11565*INDEX($G$2:$G$5,$B11566)+D11565*INDEX($H$2:$H$5,$B11566)+INDEX($K$2:$K$5,$B11566)</f>
        <v>0.400930317947532</v>
      </c>
      <c r="D11566" s="6" t="n">
        <f aca="false">C11565*INDEX($I$2:$I$5,$B11566)+D11565*INDEX($J$2:$J$5,$B11566)+INDEX($L$2:$L$5,$B11566)</f>
        <v>0.280341114047212</v>
      </c>
    </row>
    <row r="11567" customFormat="false" ht="12.75" hidden="false" customHeight="false" outlineLevel="0" collapsed="false">
      <c r="A11567" s="5" t="n">
        <f aca="true">RAND()</f>
        <v>0.960229054905135</v>
      </c>
      <c r="B11567" s="0" t="n">
        <f aca="false">IF(A11567&lt;$N$2,$F$2,IF(A11567&lt;$N$3,$F$3,IF(A11567&lt;$N$4,$F$4,$F$5)))</f>
        <v>3</v>
      </c>
      <c r="C11567" s="6" t="n">
        <f aca="false">C11566*INDEX($G$2:$G$5,$B11567)+D11566*INDEX($H$2:$H$5,$B11567)+INDEX($K$2:$K$5,$B11567)</f>
        <v>0.594196987583231</v>
      </c>
      <c r="D11567" s="6" t="n">
        <f aca="false">C11566*INDEX($I$2:$I$5,$B11567)+D11566*INDEX($J$2:$J$5,$B11567)+INDEX($L$2:$L$5,$B11567)</f>
        <v>0.0866827266955476</v>
      </c>
    </row>
    <row r="11568" customFormat="false" ht="12.75" hidden="false" customHeight="false" outlineLevel="0" collapsed="false">
      <c r="A11568" s="5" t="n">
        <f aca="true">RAND()</f>
        <v>0.790243599125352</v>
      </c>
      <c r="B11568" s="0" t="n">
        <f aca="false">IF(A11568&lt;$N$2,$F$2,IF(A11568&lt;$N$3,$F$3,IF(A11568&lt;$N$4,$F$4,$F$5)))</f>
        <v>2</v>
      </c>
      <c r="C11568" s="6" t="n">
        <f aca="false">C11567*INDEX($G$2:$G$5,$B11568)+D11567*INDEX($H$2:$H$5,$B11568)+INDEX($K$2:$K$5,$B11568)</f>
        <v>0.497466510320703</v>
      </c>
      <c r="D11568" s="6" t="n">
        <f aca="false">C11567*INDEX($I$2:$I$5,$B11568)+D11567*INDEX($J$2:$J$5,$B11568)+INDEX($L$2:$L$5,$B11568)</f>
        <v>0.200365016352833</v>
      </c>
    </row>
    <row r="11569" customFormat="false" ht="12.75" hidden="false" customHeight="false" outlineLevel="0" collapsed="false">
      <c r="A11569" s="5" t="n">
        <f aca="true">RAND()</f>
        <v>0.570935410923774</v>
      </c>
      <c r="B11569" s="0" t="n">
        <f aca="false">IF(A11569&lt;$N$2,$F$2,IF(A11569&lt;$N$3,$F$3,IF(A11569&lt;$N$4,$F$4,$F$5)))</f>
        <v>1</v>
      </c>
      <c r="C11569" s="6" t="n">
        <f aca="false">C11568*INDEX($G$2:$G$5,$B11569)+D11568*INDEX($H$2:$H$5,$B11569)+INDEX($K$2:$K$5,$B11569)</f>
        <v>0.504762572867332</v>
      </c>
      <c r="D11569" s="6" t="n">
        <f aca="false">C11568*INDEX($I$2:$I$5,$B11569)+D11568*INDEX($J$2:$J$5,$B11569)+INDEX($L$2:$L$5,$B11569)</f>
        <v>0.334703638001689</v>
      </c>
    </row>
    <row r="11570" customFormat="false" ht="12.75" hidden="false" customHeight="false" outlineLevel="0" collapsed="false">
      <c r="A11570" s="5" t="n">
        <f aca="true">RAND()</f>
        <v>0.969503708840457</v>
      </c>
      <c r="B11570" s="0" t="n">
        <f aca="false">IF(A11570&lt;$N$2,$F$2,IF(A11570&lt;$N$3,$F$3,IF(A11570&lt;$N$4,$F$4,$F$5)))</f>
        <v>3</v>
      </c>
      <c r="C11570" s="6" t="n">
        <f aca="false">C11569*INDEX($G$2:$G$5,$B11570)+D11569*INDEX($H$2:$H$5,$B11570)+INDEX($K$2:$K$5,$B11570)</f>
        <v>0.594006743624378</v>
      </c>
      <c r="D11570" s="6" t="n">
        <f aca="false">C11569*INDEX($I$2:$I$5,$B11570)+D11569*INDEX($J$2:$J$5,$B11570)+INDEX($L$2:$L$5,$B11570)</f>
        <v>0.126563031151907</v>
      </c>
    </row>
    <row r="11571" customFormat="false" ht="12.75" hidden="false" customHeight="false" outlineLevel="0" collapsed="false">
      <c r="A11571" s="5" t="n">
        <f aca="true">RAND()</f>
        <v>0.0479327787930798</v>
      </c>
      <c r="B11571" s="0" t="n">
        <f aca="false">IF(A11571&lt;$N$2,$F$2,IF(A11571&lt;$N$3,$F$3,IF(A11571&lt;$N$4,$F$4,$F$5)))</f>
        <v>1</v>
      </c>
      <c r="C11571" s="6" t="n">
        <f aca="false">C11570*INDEX($G$2:$G$5,$B11571)+D11570*INDEX($H$2:$H$5,$B11571)+INDEX($K$2:$K$5,$B11571)</f>
        <v>0.583994557489718</v>
      </c>
      <c r="D11571" s="6" t="n">
        <f aca="false">C11570*INDEX($I$2:$I$5,$B11571)+D11570*INDEX($J$2:$J$5,$B11571)+INDEX($L$2:$L$5,$B11571)</f>
        <v>0.268473763933867</v>
      </c>
    </row>
    <row r="11572" customFormat="false" ht="12.75" hidden="false" customHeight="false" outlineLevel="0" collapsed="false">
      <c r="A11572" s="5" t="n">
        <f aca="true">RAND()</f>
        <v>0.918026676177205</v>
      </c>
      <c r="B11572" s="0" t="n">
        <f aca="false">IF(A11572&lt;$N$2,$F$2,IF(A11572&lt;$N$3,$F$3,IF(A11572&lt;$N$4,$F$4,$F$5)))</f>
        <v>3</v>
      </c>
      <c r="C11572" s="6" t="n">
        <f aca="false">C11571*INDEX($G$2:$G$5,$B11572)+D11571*INDEX($H$2:$H$5,$B11572)+INDEX($K$2:$K$5,$B11572)</f>
        <v>0.563378891569827</v>
      </c>
      <c r="D11572" s="6" t="n">
        <f aca="false">C11571*INDEX($I$2:$I$5,$B11572)+D11571*INDEX($J$2:$J$5,$B11572)+INDEX($L$2:$L$5,$B11572)</f>
        <v>0.131466866999653</v>
      </c>
    </row>
    <row r="11573" customFormat="false" ht="12.75" hidden="false" customHeight="false" outlineLevel="0" collapsed="false">
      <c r="A11573" s="5" t="n">
        <f aca="true">RAND()</f>
        <v>0.281472286387108</v>
      </c>
      <c r="B11573" s="0" t="n">
        <f aca="false">IF(A11573&lt;$N$2,$F$2,IF(A11573&lt;$N$3,$F$3,IF(A11573&lt;$N$4,$F$4,$F$5)))</f>
        <v>1</v>
      </c>
      <c r="C11573" s="6" t="n">
        <f aca="false">C11572*INDEX($G$2:$G$5,$B11573)+D11572*INDEX($H$2:$H$5,$B11573)+INDEX($K$2:$K$5,$B11573)</f>
        <v>0.55817295302177</v>
      </c>
      <c r="D11573" s="6" t="n">
        <f aca="false">C11572*INDEX($I$2:$I$5,$B11573)+D11572*INDEX($J$2:$J$5,$B11573)+INDEX($L$2:$L$5,$B11573)</f>
        <v>0.273770351094622</v>
      </c>
    </row>
    <row r="11574" customFormat="false" ht="12.75" hidden="false" customHeight="false" outlineLevel="0" collapsed="false">
      <c r="A11574" s="5" t="n">
        <f aca="true">RAND()</f>
        <v>0.793936593799833</v>
      </c>
      <c r="B11574" s="0" t="n">
        <f aca="false">IF(A11574&lt;$N$2,$F$2,IF(A11574&lt;$N$3,$F$3,IF(A11574&lt;$N$4,$F$4,$F$5)))</f>
        <v>2</v>
      </c>
      <c r="C11574" s="6" t="n">
        <f aca="false">C11573*INDEX($G$2:$G$5,$B11574)+D11573*INDEX($H$2:$H$5,$B11574)+INDEX($K$2:$K$5,$B11574)</f>
        <v>0.448087972397904</v>
      </c>
      <c r="D11574" s="6" t="n">
        <f aca="false">C11573*INDEX($I$2:$I$5,$B11574)+D11573*INDEX($J$2:$J$5,$B11574)+INDEX($L$2:$L$5,$B11574)</f>
        <v>0.229079846548561</v>
      </c>
    </row>
    <row r="11575" customFormat="false" ht="12.75" hidden="false" customHeight="false" outlineLevel="0" collapsed="false">
      <c r="A11575" s="5" t="n">
        <f aca="true">RAND()</f>
        <v>0.284312988402291</v>
      </c>
      <c r="B11575" s="0" t="n">
        <f aca="false">IF(A11575&lt;$N$2,$F$2,IF(A11575&lt;$N$3,$F$3,IF(A11575&lt;$N$4,$F$4,$F$5)))</f>
        <v>1</v>
      </c>
      <c r="C11575" s="6" t="n">
        <f aca="false">C11574*INDEX($G$2:$G$5,$B11575)+D11574*INDEX($H$2:$H$5,$B11575)+INDEX($K$2:$K$5,$B11575)</f>
        <v>0.463902642888117</v>
      </c>
      <c r="D11575" s="6" t="n">
        <f aca="false">C11574*INDEX($I$2:$I$5,$B11575)+D11574*INDEX($J$2:$J$5,$B11575)+INDEX($L$2:$L$5,$B11575)</f>
        <v>0.360909534741005</v>
      </c>
    </row>
    <row r="11576" customFormat="false" ht="12.75" hidden="false" customHeight="false" outlineLevel="0" collapsed="false">
      <c r="A11576" s="5" t="n">
        <f aca="true">RAND()</f>
        <v>0.0864539707717348</v>
      </c>
      <c r="B11576" s="0" t="n">
        <f aca="false">IF(A11576&lt;$N$2,$F$2,IF(A11576&lt;$N$3,$F$3,IF(A11576&lt;$N$4,$F$4,$F$5)))</f>
        <v>1</v>
      </c>
      <c r="C11576" s="6" t="n">
        <f aca="false">C11575*INDEX($G$2:$G$5,$B11576)+D11575*INDEX($H$2:$H$5,$B11576)+INDEX($K$2:$K$5,$B11576)</f>
        <v>0.482206996597429</v>
      </c>
      <c r="D11576" s="6" t="n">
        <f aca="false">C11575*INDEX($I$2:$I$5,$B11576)+D11575*INDEX($J$2:$J$5,$B11576)+INDEX($L$2:$L$5,$B11576)</f>
        <v>0.472247797208253</v>
      </c>
    </row>
    <row r="11577" customFormat="false" ht="12.75" hidden="false" customHeight="false" outlineLevel="0" collapsed="false">
      <c r="A11577" s="5" t="n">
        <f aca="true">RAND()</f>
        <v>0.0998814305516097</v>
      </c>
      <c r="B11577" s="0" t="n">
        <f aca="false">IF(A11577&lt;$N$2,$F$2,IF(A11577&lt;$N$3,$F$3,IF(A11577&lt;$N$4,$F$4,$F$5)))</f>
        <v>1</v>
      </c>
      <c r="C11577" s="6" t="n">
        <f aca="false">C11576*INDEX($G$2:$G$5,$B11577)+D11576*INDEX($H$2:$H$5,$B11577)+INDEX($K$2:$K$5,$B11577)</f>
        <v>0.501866908607923</v>
      </c>
      <c r="D11577" s="6" t="n">
        <f aca="false">C11576*INDEX($I$2:$I$5,$B11577)+D11576*INDEX($J$2:$J$5,$B11577)+INDEX($L$2:$L$5,$B11577)</f>
        <v>0.566096720955702</v>
      </c>
    </row>
    <row r="11578" customFormat="false" ht="12.75" hidden="false" customHeight="false" outlineLevel="0" collapsed="false">
      <c r="A11578" s="5" t="n">
        <f aca="true">RAND()</f>
        <v>0.71254013445727</v>
      </c>
      <c r="B11578" s="0" t="n">
        <f aca="false">IF(A11578&lt;$N$2,$F$2,IF(A11578&lt;$N$3,$F$3,IF(A11578&lt;$N$4,$F$4,$F$5)))</f>
        <v>1</v>
      </c>
      <c r="C11578" s="6" t="n">
        <f aca="false">C11577*INDEX($G$2:$G$5,$B11578)+D11577*INDEX($H$2:$H$5,$B11578)+INDEX($K$2:$K$5,$B11578)</f>
        <v>0.522030584083487</v>
      </c>
      <c r="D11578" s="6" t="n">
        <f aca="false">C11577*INDEX($I$2:$I$5,$B11578)+D11577*INDEX($J$2:$J$5,$B11578)+INDEX($L$2:$L$5,$B11578)</f>
        <v>0.645047040472898</v>
      </c>
    </row>
    <row r="11579" customFormat="false" ht="12.75" hidden="false" customHeight="false" outlineLevel="0" collapsed="false">
      <c r="A11579" s="5" t="n">
        <f aca="true">RAND()</f>
        <v>0.377496982285494</v>
      </c>
      <c r="B11579" s="0" t="n">
        <f aca="false">IF(A11579&lt;$N$2,$F$2,IF(A11579&lt;$N$3,$F$3,IF(A11579&lt;$N$4,$F$4,$F$5)))</f>
        <v>1</v>
      </c>
      <c r="C11579" s="6" t="n">
        <f aca="false">C11578*INDEX($G$2:$G$5,$B11579)+D11578*INDEX($H$2:$H$5,$B11579)+INDEX($K$2:$K$5,$B11579)</f>
        <v>0.542070706384378</v>
      </c>
      <c r="D11579" s="6" t="n">
        <f aca="false">C11578*INDEX($I$2:$I$5,$B11579)+D11578*INDEX($J$2:$J$5,$B11579)+INDEX($L$2:$L$5,$B11579)</f>
        <v>0.711329805750401</v>
      </c>
    </row>
    <row r="11580" customFormat="false" ht="12.75" hidden="false" customHeight="false" outlineLevel="0" collapsed="false">
      <c r="A11580" s="5" t="n">
        <f aca="true">RAND()</f>
        <v>0.370523653691023</v>
      </c>
      <c r="B11580" s="0" t="n">
        <f aca="false">IF(A11580&lt;$N$2,$F$2,IF(A11580&lt;$N$3,$F$3,IF(A11580&lt;$N$4,$F$4,$F$5)))</f>
        <v>1</v>
      </c>
      <c r="C11580" s="6" t="n">
        <f aca="false">C11579*INDEX($G$2:$G$5,$B11580)+D11579*INDEX($H$2:$H$5,$B11580)+INDEX($K$2:$K$5,$B11580)</f>
        <v>0.561537232533102</v>
      </c>
      <c r="D11580" s="6" t="n">
        <f aca="false">C11579*INDEX($I$2:$I$5,$B11580)+D11579*INDEX($J$2:$J$5,$B11580)+INDEX($L$2:$L$5,$B11580)</f>
        <v>0.766862388945869</v>
      </c>
    </row>
    <row r="11581" customFormat="false" ht="12.75" hidden="false" customHeight="false" outlineLevel="0" collapsed="false">
      <c r="A11581" s="5" t="n">
        <f aca="true">RAND()</f>
        <v>0.475388091222979</v>
      </c>
      <c r="B11581" s="0" t="n">
        <f aca="false">IF(A11581&lt;$N$2,$F$2,IF(A11581&lt;$N$3,$F$3,IF(A11581&lt;$N$4,$F$4,$F$5)))</f>
        <v>1</v>
      </c>
      <c r="C11581" s="6" t="n">
        <f aca="false">C11580*INDEX($G$2:$G$5,$B11581)+D11580*INDEX($H$2:$H$5,$B11581)+INDEX($K$2:$K$5,$B11581)</f>
        <v>0.5801190188116</v>
      </c>
      <c r="D11581" s="6" t="n">
        <f aca="false">C11580*INDEX($I$2:$I$5,$B11581)+D11580*INDEX($J$2:$J$5,$B11581)+INDEX($L$2:$L$5,$B11581)</f>
        <v>0.813289290611318</v>
      </c>
    </row>
    <row r="11582" customFormat="false" ht="12.75" hidden="false" customHeight="false" outlineLevel="0" collapsed="false">
      <c r="A11582" s="5" t="n">
        <f aca="true">RAND()</f>
        <v>0.302604253166563</v>
      </c>
      <c r="B11582" s="0" t="n">
        <f aca="false">IF(A11582&lt;$N$2,$F$2,IF(A11582&lt;$N$3,$F$3,IF(A11582&lt;$N$4,$F$4,$F$5)))</f>
        <v>1</v>
      </c>
      <c r="C11582" s="6" t="n">
        <f aca="false">C11581*INDEX($G$2:$G$5,$B11582)+D11581*INDEX($H$2:$H$5,$B11582)+INDEX($K$2:$K$5,$B11582)</f>
        <v>0.597612750723667</v>
      </c>
      <c r="D11582" s="6" t="n">
        <f aca="false">C11581*INDEX($I$2:$I$5,$B11582)+D11581*INDEX($J$2:$J$5,$B11582)+INDEX($L$2:$L$5,$B11582)</f>
        <v>0.852018204032979</v>
      </c>
    </row>
    <row r="11583" customFormat="false" ht="12.75" hidden="false" customHeight="false" outlineLevel="0" collapsed="false">
      <c r="A11583" s="5" t="n">
        <f aca="true">RAND()</f>
        <v>0.101430893695812</v>
      </c>
      <c r="B11583" s="0" t="n">
        <f aca="false">IF(A11583&lt;$N$2,$F$2,IF(A11583&lt;$N$3,$F$3,IF(A11583&lt;$N$4,$F$4,$F$5)))</f>
        <v>1</v>
      </c>
      <c r="C11583" s="6" t="n">
        <f aca="false">C11582*INDEX($G$2:$G$5,$B11583)+D11582*INDEX($H$2:$H$5,$B11583)+INDEX($K$2:$K$5,$B11583)</f>
        <v>0.613897898913614</v>
      </c>
      <c r="D11583" s="6" t="n">
        <f aca="false">C11582*INDEX($I$2:$I$5,$B11583)+D11582*INDEX($J$2:$J$5,$B11583)+INDEX($L$2:$L$5,$B11583)</f>
        <v>0.884251783447224</v>
      </c>
    </row>
    <row r="11584" customFormat="false" ht="12.75" hidden="false" customHeight="false" outlineLevel="0" collapsed="false">
      <c r="A11584" s="5" t="n">
        <f aca="true">RAND()</f>
        <v>0.743766820055706</v>
      </c>
      <c r="B11584" s="0" t="n">
        <f aca="false">IF(A11584&lt;$N$2,$F$2,IF(A11584&lt;$N$3,$F$3,IF(A11584&lt;$N$4,$F$4,$F$5)))</f>
        <v>2</v>
      </c>
      <c r="C11584" s="6" t="n">
        <f aca="false">C11583*INDEX($G$2:$G$5,$B11584)+D11583*INDEX($H$2:$H$5,$B11584)+INDEX($K$2:$K$5,$B11584)</f>
        <v>0.321096983026909</v>
      </c>
      <c r="D11584" s="6" t="n">
        <f aca="false">C11583*INDEX($I$2:$I$5,$B11584)+D11583*INDEX($J$2:$J$5,$B11584)+INDEX($L$2:$L$5,$B11584)</f>
        <v>0.36193852649358</v>
      </c>
    </row>
    <row r="11585" customFormat="false" ht="12.75" hidden="false" customHeight="false" outlineLevel="0" collapsed="false">
      <c r="A11585" s="5" t="n">
        <f aca="true">RAND()</f>
        <v>0.674130541356466</v>
      </c>
      <c r="B11585" s="0" t="n">
        <f aca="false">IF(A11585&lt;$N$2,$F$2,IF(A11585&lt;$N$3,$F$3,IF(A11585&lt;$N$4,$F$4,$F$5)))</f>
        <v>1</v>
      </c>
      <c r="C11585" s="6" t="n">
        <f aca="false">C11584*INDEX($G$2:$G$5,$B11585)+D11584*INDEX($H$2:$H$5,$B11585)+INDEX($K$2:$K$5,$B11585)</f>
        <v>0.361003064070109</v>
      </c>
      <c r="D11585" s="6" t="n">
        <f aca="false">C11584*INDEX($I$2:$I$5,$B11585)+D11584*INDEX($J$2:$J$5,$B11585)+INDEX($L$2:$L$5,$B11585)</f>
        <v>0.478405220621054</v>
      </c>
    </row>
    <row r="11586" customFormat="false" ht="12.75" hidden="false" customHeight="false" outlineLevel="0" collapsed="false">
      <c r="A11586" s="5" t="n">
        <f aca="true">RAND()</f>
        <v>0.201224612496659</v>
      </c>
      <c r="B11586" s="0" t="n">
        <f aca="false">IF(A11586&lt;$N$2,$F$2,IF(A11586&lt;$N$3,$F$3,IF(A11586&lt;$N$4,$F$4,$F$5)))</f>
        <v>1</v>
      </c>
      <c r="C11586" s="6" t="n">
        <f aca="false">C11585*INDEX($G$2:$G$5,$B11586)+D11585*INDEX($H$2:$H$5,$B11586)+INDEX($K$2:$K$5,$B11586)</f>
        <v>0.399192594558501</v>
      </c>
      <c r="D11586" s="6" t="n">
        <f aca="false">C11585*INDEX($I$2:$I$5,$B11586)+D11585*INDEX($J$2:$J$5,$B11586)+INDEX($L$2:$L$5,$B11586)</f>
        <v>0.57580891893668</v>
      </c>
    </row>
    <row r="11587" customFormat="false" ht="12.75" hidden="false" customHeight="false" outlineLevel="0" collapsed="false">
      <c r="A11587" s="5" t="n">
        <f aca="true">RAND()</f>
        <v>0.550203522901542</v>
      </c>
      <c r="B11587" s="0" t="n">
        <f aca="false">IF(A11587&lt;$N$2,$F$2,IF(A11587&lt;$N$3,$F$3,IF(A11587&lt;$N$4,$F$4,$F$5)))</f>
        <v>1</v>
      </c>
      <c r="C11587" s="6" t="n">
        <f aca="false">C11586*INDEX($G$2:$G$5,$B11587)+D11586*INDEX($H$2:$H$5,$B11587)+INDEX($K$2:$K$5,$B11587)</f>
        <v>0.435219442780825</v>
      </c>
      <c r="D11587" s="6" t="n">
        <f aca="false">C11586*INDEX($I$2:$I$5,$B11587)+D11586*INDEX($J$2:$J$5,$B11587)+INDEX($L$2:$L$5,$B11587)</f>
        <v>0.657091646178577</v>
      </c>
    </row>
    <row r="11588" customFormat="false" ht="12.75" hidden="false" customHeight="false" outlineLevel="0" collapsed="false">
      <c r="A11588" s="5" t="n">
        <f aca="true">RAND()</f>
        <v>0.792740897614065</v>
      </c>
      <c r="B11588" s="0" t="n">
        <f aca="false">IF(A11588&lt;$N$2,$F$2,IF(A11588&lt;$N$3,$F$3,IF(A11588&lt;$N$4,$F$4,$F$5)))</f>
        <v>2</v>
      </c>
      <c r="C11588" s="6" t="n">
        <f aca="false">C11587*INDEX($G$2:$G$5,$B11588)+D11587*INDEX($H$2:$H$5,$B11588)+INDEX($K$2:$K$5,$B11588)</f>
        <v>0.337235518191464</v>
      </c>
      <c r="D11588" s="6" t="n">
        <f aca="false">C11587*INDEX($I$2:$I$5,$B11588)+D11587*INDEX($J$2:$J$5,$B11588)+INDEX($L$2:$L$5,$B11588)</f>
        <v>0.276806648365646</v>
      </c>
    </row>
    <row r="11589" customFormat="false" ht="12.75" hidden="false" customHeight="false" outlineLevel="0" collapsed="false">
      <c r="A11589" s="5" t="n">
        <f aca="true">RAND()</f>
        <v>0.342306030843225</v>
      </c>
      <c r="B11589" s="0" t="n">
        <f aca="false">IF(A11589&lt;$N$2,$F$2,IF(A11589&lt;$N$3,$F$3,IF(A11589&lt;$N$4,$F$4,$F$5)))</f>
        <v>1</v>
      </c>
      <c r="C11589" s="6" t="n">
        <f aca="false">C11588*INDEX($G$2:$G$5,$B11589)+D11588*INDEX($H$2:$H$5,$B11589)+INDEX($K$2:$K$5,$B11589)</f>
        <v>0.371554800934082</v>
      </c>
      <c r="D11589" s="6" t="n">
        <f aca="false">C11588*INDEX($I$2:$I$5,$B11589)+D11588*INDEX($J$2:$J$5,$B11589)+INDEX($L$2:$L$5,$B11589)</f>
        <v>0.405531130289349</v>
      </c>
    </row>
    <row r="11590" customFormat="false" ht="12.75" hidden="false" customHeight="false" outlineLevel="0" collapsed="false">
      <c r="A11590" s="5" t="n">
        <f aca="true">RAND()</f>
        <v>0.851684547021282</v>
      </c>
      <c r="B11590" s="0" t="n">
        <f aca="false">IF(A11590&lt;$N$2,$F$2,IF(A11590&lt;$N$3,$F$3,IF(A11590&lt;$N$4,$F$4,$F$5)))</f>
        <v>2</v>
      </c>
      <c r="C11590" s="6" t="n">
        <f aca="false">C11589*INDEX($G$2:$G$5,$B11590)+D11589*INDEX($H$2:$H$5,$B11590)+INDEX($K$2:$K$5,$B11590)</f>
        <v>0.381546260338621</v>
      </c>
      <c r="D11590" s="6" t="n">
        <f aca="false">C11589*INDEX($I$2:$I$5,$B11590)+D11589*INDEX($J$2:$J$5,$B11590)+INDEX($L$2:$L$5,$B11590)</f>
        <v>0.212861017678104</v>
      </c>
    </row>
    <row r="11591" customFormat="false" ht="12.75" hidden="false" customHeight="false" outlineLevel="0" collapsed="false">
      <c r="A11591" s="5" t="n">
        <f aca="true">RAND()</f>
        <v>0.506946708139695</v>
      </c>
      <c r="B11591" s="0" t="n">
        <f aca="false">IF(A11591&lt;$N$2,$F$2,IF(A11591&lt;$N$3,$F$3,IF(A11591&lt;$N$4,$F$4,$F$5)))</f>
        <v>1</v>
      </c>
      <c r="C11591" s="6" t="n">
        <f aca="false">C11590*INDEX($G$2:$G$5,$B11591)+D11590*INDEX($H$2:$H$5,$B11591)+INDEX($K$2:$K$5,$B11591)</f>
        <v>0.406808632681579</v>
      </c>
      <c r="D11591" s="6" t="n">
        <f aca="false">C11590*INDEX($I$2:$I$5,$B11591)+D11590*INDEX($J$2:$J$5,$B11591)+INDEX($L$2:$L$5,$B11591)</f>
        <v>0.349601792376182</v>
      </c>
    </row>
    <row r="11592" customFormat="false" ht="12.75" hidden="false" customHeight="false" outlineLevel="0" collapsed="false">
      <c r="A11592" s="5" t="n">
        <f aca="true">RAND()</f>
        <v>0.389979360389099</v>
      </c>
      <c r="B11592" s="0" t="n">
        <f aca="false">IF(A11592&lt;$N$2,$F$2,IF(A11592&lt;$N$3,$F$3,IF(A11592&lt;$N$4,$F$4,$F$5)))</f>
        <v>1</v>
      </c>
      <c r="C11592" s="6" t="n">
        <f aca="false">C11591*INDEX($G$2:$G$5,$B11592)+D11591*INDEX($H$2:$H$5,$B11592)+INDEX($K$2:$K$5,$B11592)</f>
        <v>0.43331579546458</v>
      </c>
      <c r="D11592" s="6" t="n">
        <f aca="false">C11591*INDEX($I$2:$I$5,$B11592)+D11591*INDEX($J$2:$J$5,$B11592)+INDEX($L$2:$L$5,$B11592)</f>
        <v>0.46476000231816</v>
      </c>
    </row>
    <row r="11593" customFormat="false" ht="12.75" hidden="false" customHeight="false" outlineLevel="0" collapsed="false">
      <c r="A11593" s="5" t="n">
        <f aca="true">RAND()</f>
        <v>0.31008166981474</v>
      </c>
      <c r="B11593" s="0" t="n">
        <f aca="false">IF(A11593&lt;$N$2,$F$2,IF(A11593&lt;$N$3,$F$3,IF(A11593&lt;$N$4,$F$4,$F$5)))</f>
        <v>1</v>
      </c>
      <c r="C11593" s="6" t="n">
        <f aca="false">C11592*INDEX($G$2:$G$5,$B11593)+D11592*INDEX($H$2:$H$5,$B11593)+INDEX($K$2:$K$5,$B11593)</f>
        <v>0.4600812304352</v>
      </c>
      <c r="D11593" s="6" t="n">
        <f aca="false">C11592*INDEX($I$2:$I$5,$B11593)+D11592*INDEX($J$2:$J$5,$B11593)+INDEX($L$2:$L$5,$B11593)</f>
        <v>0.561548557535928</v>
      </c>
    </row>
    <row r="11594" customFormat="false" ht="12.75" hidden="false" customHeight="false" outlineLevel="0" collapsed="false">
      <c r="A11594" s="5" t="n">
        <f aca="true">RAND()</f>
        <v>0.0736433242912895</v>
      </c>
      <c r="B11594" s="0" t="n">
        <f aca="false">IF(A11594&lt;$N$2,$F$2,IF(A11594&lt;$N$3,$F$3,IF(A11594&lt;$N$4,$F$4,$F$5)))</f>
        <v>1</v>
      </c>
      <c r="C11594" s="6" t="n">
        <f aca="false">C11593*INDEX($G$2:$G$5,$B11594)+D11593*INDEX($H$2:$H$5,$B11594)+INDEX($K$2:$K$5,$B11594)</f>
        <v>0.486386261268314</v>
      </c>
      <c r="D11594" s="6" t="n">
        <f aca="false">C11593*INDEX($I$2:$I$5,$B11594)+D11593*INDEX($J$2:$J$5,$B11594)+INDEX($L$2:$L$5,$B11594)</f>
        <v>0.642731719821901</v>
      </c>
    </row>
    <row r="11595" customFormat="false" ht="12.75" hidden="false" customHeight="false" outlineLevel="0" collapsed="false">
      <c r="A11595" s="5" t="n">
        <f aca="true">RAND()</f>
        <v>0.203543123218731</v>
      </c>
      <c r="B11595" s="0" t="n">
        <f aca="false">IF(A11595&lt;$N$2,$F$2,IF(A11595&lt;$N$3,$F$3,IF(A11595&lt;$N$4,$F$4,$F$5)))</f>
        <v>1</v>
      </c>
      <c r="C11595" s="6" t="n">
        <f aca="false">C11594*INDEX($G$2:$G$5,$B11595)+D11594*INDEX($H$2:$H$5,$B11595)+INDEX($K$2:$K$5,$B11595)</f>
        <v>0.511723009450209</v>
      </c>
      <c r="D11595" s="6" t="n">
        <f aca="false">C11594*INDEX($I$2:$I$5,$B11595)+D11594*INDEX($J$2:$J$5,$B11595)+INDEX($L$2:$L$5,$B11595)</f>
        <v>0.710682938461866</v>
      </c>
    </row>
    <row r="11596" customFormat="false" ht="12.75" hidden="false" customHeight="false" outlineLevel="0" collapsed="false">
      <c r="A11596" s="5" t="n">
        <f aca="true">RAND()</f>
        <v>0.901907259165651</v>
      </c>
      <c r="B11596" s="0" t="n">
        <f aca="false">IF(A11596&lt;$N$2,$F$2,IF(A11596&lt;$N$3,$F$3,IF(A11596&lt;$N$4,$F$4,$F$5)))</f>
        <v>3</v>
      </c>
      <c r="C11596" s="6" t="n">
        <f aca="false">C11595*INDEX($G$2:$G$5,$B11596)+D11595*INDEX($H$2:$H$5,$B11596)+INDEX($K$2:$K$5,$B11596)</f>
        <v>0.699364820167177</v>
      </c>
      <c r="D11596" s="6" t="n">
        <f aca="false">C11595*INDEX($I$2:$I$5,$B11596)+D11595*INDEX($J$2:$J$5,$B11596)+INDEX($L$2:$L$5,$B11596)</f>
        <v>0.217479838872517</v>
      </c>
    </row>
    <row r="11597" customFormat="false" ht="12.75" hidden="false" customHeight="false" outlineLevel="0" collapsed="false">
      <c r="A11597" s="5" t="n">
        <f aca="true">RAND()</f>
        <v>0.30340135483883</v>
      </c>
      <c r="B11597" s="0" t="n">
        <f aca="false">IF(A11597&lt;$N$2,$F$2,IF(A11597&lt;$N$3,$F$3,IF(A11597&lt;$N$4,$F$4,$F$5)))</f>
        <v>1</v>
      </c>
      <c r="C11597" s="6" t="n">
        <f aca="false">C11596*INDEX($G$2:$G$5,$B11597)+D11596*INDEX($H$2:$H$5,$B11597)+INDEX($K$2:$K$5,$B11597)</f>
        <v>0.676807486360216</v>
      </c>
      <c r="D11597" s="6" t="n">
        <f aca="false">C11596*INDEX($I$2:$I$5,$B11597)+D11596*INDEX($J$2:$J$5,$B11597)+INDEX($L$2:$L$5,$B11597)</f>
        <v>0.341763884856581</v>
      </c>
    </row>
    <row r="11598" customFormat="false" ht="12.75" hidden="false" customHeight="false" outlineLevel="0" collapsed="false">
      <c r="A11598" s="5" t="n">
        <f aca="true">RAND()</f>
        <v>0.371176171605281</v>
      </c>
      <c r="B11598" s="0" t="n">
        <f aca="false">IF(A11598&lt;$N$2,$F$2,IF(A11598&lt;$N$3,$F$3,IF(A11598&lt;$N$4,$F$4,$F$5)))</f>
        <v>1</v>
      </c>
      <c r="C11598" s="6" t="n">
        <f aca="false">C11597*INDEX($G$2:$G$5,$B11598)+D11597*INDEX($H$2:$H$5,$B11598)+INDEX($K$2:$K$5,$B11598)</f>
        <v>0.662254819659517</v>
      </c>
      <c r="D11598" s="6" t="n">
        <f aca="false">C11597*INDEX($I$2:$I$5,$B11598)+D11597*INDEX($J$2:$J$5,$B11598)+INDEX($L$2:$L$5,$B11598)</f>
        <v>0.448115661247909</v>
      </c>
    </row>
    <row r="11599" customFormat="false" ht="12.75" hidden="false" customHeight="false" outlineLevel="0" collapsed="false">
      <c r="A11599" s="5" t="n">
        <f aca="true">RAND()</f>
        <v>0.891222749960395</v>
      </c>
      <c r="B11599" s="0" t="n">
        <f aca="false">IF(A11599&lt;$N$2,$F$2,IF(A11599&lt;$N$3,$F$3,IF(A11599&lt;$N$4,$F$4,$F$5)))</f>
        <v>3</v>
      </c>
      <c r="C11599" s="6" t="n">
        <f aca="false">C11598*INDEX($G$2:$G$5,$B11599)+D11598*INDEX($H$2:$H$5,$B11599)+INDEX($K$2:$K$5,$B11599)</f>
        <v>0.602478509184231</v>
      </c>
      <c r="D11599" s="6" t="n">
        <f aca="false">C11598*INDEX($I$2:$I$5,$B11599)+D11598*INDEX($J$2:$J$5,$B11599)+INDEX($L$2:$L$5,$B11599)</f>
        <v>0.194389664827229</v>
      </c>
    </row>
    <row r="11600" customFormat="false" ht="12.75" hidden="false" customHeight="false" outlineLevel="0" collapsed="false">
      <c r="A11600" s="5" t="n">
        <f aca="true">RAND()</f>
        <v>0.38160789398249</v>
      </c>
      <c r="B11600" s="0" t="n">
        <f aca="false">IF(A11600&lt;$N$2,$F$2,IF(A11600&lt;$N$3,$F$3,IF(A11600&lt;$N$4,$F$4,$F$5)))</f>
        <v>1</v>
      </c>
      <c r="C11600" s="6" t="n">
        <f aca="false">C11599*INDEX($G$2:$G$5,$B11600)+D11599*INDEX($H$2:$H$5,$B11600)+INDEX($K$2:$K$5,$B11600)</f>
        <v>0.593696671896019</v>
      </c>
      <c r="D11600" s="6" t="n">
        <f aca="false">C11599*INDEX($I$2:$I$5,$B11600)+D11599*INDEX($J$2:$J$5,$B11600)+INDEX($L$2:$L$5,$B11600)</f>
        <v>0.325745120598501</v>
      </c>
    </row>
    <row r="11601" customFormat="false" ht="12.75" hidden="false" customHeight="false" outlineLevel="0" collapsed="false">
      <c r="A11601" s="5" t="n">
        <f aca="true">RAND()</f>
        <v>0.380695983725914</v>
      </c>
      <c r="B11601" s="0" t="n">
        <f aca="false">IF(A11601&lt;$N$2,$F$2,IF(A11601&lt;$N$3,$F$3,IF(A11601&lt;$N$4,$F$4,$F$5)))</f>
        <v>1</v>
      </c>
      <c r="C11601" s="6" t="n">
        <f aca="false">C11600*INDEX($G$2:$G$5,$B11601)+D11600*INDEX($H$2:$H$5,$B11601)+INDEX($K$2:$K$5,$B11601)</f>
        <v>0.591101043901865</v>
      </c>
      <c r="D11601" s="6" t="n">
        <f aca="false">C11600*INDEX($I$2:$I$5,$B11601)+D11600*INDEX($J$2:$J$5,$B11601)+INDEX($L$2:$L$5,$B11601)</f>
        <v>0.437590830527975</v>
      </c>
    </row>
    <row r="11602" customFormat="false" ht="12.75" hidden="false" customHeight="false" outlineLevel="0" collapsed="false">
      <c r="A11602" s="5" t="n">
        <f aca="true">RAND()</f>
        <v>0.932923006246745</v>
      </c>
      <c r="B11602" s="0" t="n">
        <f aca="false">IF(A11602&lt;$N$2,$F$2,IF(A11602&lt;$N$3,$F$3,IF(A11602&lt;$N$4,$F$4,$F$5)))</f>
        <v>3</v>
      </c>
      <c r="C11602" s="6" t="n">
        <f aca="false">C11601*INDEX($G$2:$G$5,$B11602)+D11601*INDEX($H$2:$H$5,$B11602)+INDEX($K$2:$K$5,$B11602)</f>
        <v>0.610173048454137</v>
      </c>
      <c r="D11602" s="6" t="n">
        <f aca="false">C11601*INDEX($I$2:$I$5,$B11602)+D11601*INDEX($J$2:$J$5,$B11602)+INDEX($L$2:$L$5,$B11602)</f>
        <v>0.173395298249615</v>
      </c>
    </row>
    <row r="11603" customFormat="false" ht="12.75" hidden="false" customHeight="false" outlineLevel="0" collapsed="false">
      <c r="A11603" s="5" t="n">
        <f aca="true">RAND()</f>
        <v>0.947787447791989</v>
      </c>
      <c r="B11603" s="0" t="n">
        <f aca="false">IF(A11603&lt;$N$2,$F$2,IF(A11603&lt;$N$3,$F$3,IF(A11603&lt;$N$4,$F$4,$F$5)))</f>
        <v>3</v>
      </c>
      <c r="C11603" s="6" t="n">
        <f aca="false">C11602*INDEX($G$2:$G$5,$B11603)+D11602*INDEX($H$2:$H$5,$B11603)+INDEX($K$2:$K$5,$B11603)</f>
        <v>0.53254491213652</v>
      </c>
      <c r="D11603" s="6" t="n">
        <f aca="false">C11602*INDEX($I$2:$I$5,$B11603)+D11602*INDEX($J$2:$J$5,$B11603)+INDEX($L$2:$L$5,$B11603)</f>
        <v>0.115739678283234</v>
      </c>
    </row>
    <row r="11604" customFormat="false" ht="12.75" hidden="false" customHeight="false" outlineLevel="0" collapsed="false">
      <c r="A11604" s="5" t="n">
        <f aca="true">RAND()</f>
        <v>0.065618732161127</v>
      </c>
      <c r="B11604" s="0" t="n">
        <f aca="false">IF(A11604&lt;$N$2,$F$2,IF(A11604&lt;$N$3,$F$3,IF(A11604&lt;$N$4,$F$4,$F$5)))</f>
        <v>1</v>
      </c>
      <c r="C11604" s="6" t="n">
        <f aca="false">C11603*INDEX($G$2:$G$5,$B11604)+D11603*INDEX($H$2:$H$5,$B11604)+INDEX($K$2:$K$5,$B11604)</f>
        <v>0.531412998500386</v>
      </c>
      <c r="D11604" s="6" t="n">
        <f aca="false">C11603*INDEX($I$2:$I$5,$B11604)+D11603*INDEX($J$2:$J$5,$B11604)+INDEX($L$2:$L$5,$B11604)</f>
        <v>0.261558825113415</v>
      </c>
    </row>
    <row r="11605" customFormat="false" ht="12.75" hidden="false" customHeight="false" outlineLevel="0" collapsed="false">
      <c r="A11605" s="5" t="n">
        <f aca="true">RAND()</f>
        <v>0.166547179252997</v>
      </c>
      <c r="B11605" s="0" t="n">
        <f aca="false">IF(A11605&lt;$N$2,$F$2,IF(A11605&lt;$N$3,$F$3,IF(A11605&lt;$N$4,$F$4,$F$5)))</f>
        <v>1</v>
      </c>
      <c r="C11605" s="6" t="n">
        <f aca="false">C11604*INDEX($G$2:$G$5,$B11605)+D11604*INDEX($H$2:$H$5,$B11605)+INDEX($K$2:$K$5,$B11605)</f>
        <v>0.535847312256024</v>
      </c>
      <c r="D11605" s="6" t="n">
        <f aca="false">C11604*INDEX($I$2:$I$5,$B11605)+D11604*INDEX($J$2:$J$5,$B11605)+INDEX($L$2:$L$5,$B11605)</f>
        <v>0.385401161576775</v>
      </c>
    </row>
    <row r="11606" customFormat="false" ht="12.75" hidden="false" customHeight="false" outlineLevel="0" collapsed="false">
      <c r="A11606" s="5" t="n">
        <f aca="true">RAND()</f>
        <v>0.532537607435405</v>
      </c>
      <c r="B11606" s="0" t="n">
        <f aca="false">IF(A11606&lt;$N$2,$F$2,IF(A11606&lt;$N$3,$F$3,IF(A11606&lt;$N$4,$F$4,$F$5)))</f>
        <v>1</v>
      </c>
      <c r="C11606" s="6" t="n">
        <f aca="false">C11605*INDEX($G$2:$G$5,$B11606)+D11605*INDEX($H$2:$H$5,$B11606)+INDEX($K$2:$K$5,$B11606)</f>
        <v>0.544194211083705</v>
      </c>
      <c r="D11606" s="6" t="n">
        <f aca="false">C11605*INDEX($I$2:$I$5,$B11606)+D11605*INDEX($J$2:$J$5,$B11606)+INDEX($L$2:$L$5,$B11606)</f>
        <v>0.490379235625209</v>
      </c>
    </row>
    <row r="11607" customFormat="false" ht="12.75" hidden="false" customHeight="false" outlineLevel="0" collapsed="false">
      <c r="A11607" s="5" t="n">
        <f aca="true">RAND()</f>
        <v>0.754794982457755</v>
      </c>
      <c r="B11607" s="0" t="n">
        <f aca="false">IF(A11607&lt;$N$2,$F$2,IF(A11607&lt;$N$3,$F$3,IF(A11607&lt;$N$4,$F$4,$F$5)))</f>
        <v>2</v>
      </c>
      <c r="C11607" s="6" t="n">
        <f aca="false">C11606*INDEX($G$2:$G$5,$B11607)+D11606*INDEX($H$2:$H$5,$B11607)+INDEX($K$2:$K$5,$B11607)</f>
        <v>0.396380552332193</v>
      </c>
      <c r="D11607" s="6" t="n">
        <f aca="false">C11606*INDEX($I$2:$I$5,$B11607)+D11606*INDEX($J$2:$J$5,$B11607)+INDEX($L$2:$L$5,$B11607)</f>
        <v>0.268592601123083</v>
      </c>
    </row>
    <row r="11608" customFormat="false" ht="12.75" hidden="false" customHeight="false" outlineLevel="0" collapsed="false">
      <c r="A11608" s="5" t="n">
        <f aca="true">RAND()</f>
        <v>0.0120916036979141</v>
      </c>
      <c r="B11608" s="0" t="n">
        <f aca="false">IF(A11608&lt;$N$2,$F$2,IF(A11608&lt;$N$3,$F$3,IF(A11608&lt;$N$4,$F$4,$F$5)))</f>
        <v>1</v>
      </c>
      <c r="C11608" s="6" t="n">
        <f aca="false">C11607*INDEX($G$2:$G$5,$B11608)+D11607*INDEX($H$2:$H$5,$B11608)+INDEX($K$2:$K$5,$B11608)</f>
        <v>0.421465015171586</v>
      </c>
      <c r="D11608" s="6" t="n">
        <f aca="false">C11607*INDEX($I$2:$I$5,$B11608)+D11607*INDEX($J$2:$J$5,$B11608)+INDEX($L$2:$L$5,$B11608)</f>
        <v>0.396369037917207</v>
      </c>
    </row>
    <row r="11609" customFormat="false" ht="12.75" hidden="false" customHeight="false" outlineLevel="0" collapsed="false">
      <c r="A11609" s="5" t="n">
        <f aca="true">RAND()</f>
        <v>0.187565412770754</v>
      </c>
      <c r="B11609" s="0" t="n">
        <f aca="false">IF(A11609&lt;$N$2,$F$2,IF(A11609&lt;$N$3,$F$3,IF(A11609&lt;$N$4,$F$4,$F$5)))</f>
        <v>1</v>
      </c>
      <c r="C11609" s="6" t="n">
        <f aca="false">C11608*INDEX($G$2:$G$5,$B11609)+D11608*INDEX($H$2:$H$5,$B11609)+INDEX($K$2:$K$5,$B11609)</f>
        <v>0.447489452283613</v>
      </c>
      <c r="D11609" s="6" t="n">
        <f aca="false">C11608*INDEX($I$2:$I$5,$B11609)+D11608*INDEX($J$2:$J$5,$B11609)+INDEX($L$2:$L$5,$B11609)</f>
        <v>0.50392310763036</v>
      </c>
    </row>
    <row r="11610" customFormat="false" ht="12.75" hidden="false" customHeight="false" outlineLevel="0" collapsed="false">
      <c r="A11610" s="5" t="n">
        <f aca="true">RAND()</f>
        <v>0.793433044889888</v>
      </c>
      <c r="B11610" s="0" t="n">
        <f aca="false">IF(A11610&lt;$N$2,$F$2,IF(A11610&lt;$N$3,$F$3,IF(A11610&lt;$N$4,$F$4,$F$5)))</f>
        <v>2</v>
      </c>
      <c r="C11610" s="6" t="n">
        <f aca="false">C11609*INDEX($G$2:$G$5,$B11610)+D11609*INDEX($H$2:$H$5,$B11610)+INDEX($K$2:$K$5,$B11610)</f>
        <v>0.37426879977541</v>
      </c>
      <c r="D11610" s="6" t="n">
        <f aca="false">C11609*INDEX($I$2:$I$5,$B11610)+D11609*INDEX($J$2:$J$5,$B11610)+INDEX($L$2:$L$5,$B11610)</f>
        <v>0.249405468419277</v>
      </c>
    </row>
    <row r="11611" customFormat="false" ht="12.75" hidden="false" customHeight="false" outlineLevel="0" collapsed="false">
      <c r="A11611" s="5" t="n">
        <f aca="true">RAND()</f>
        <v>0.357089913964523</v>
      </c>
      <c r="B11611" s="0" t="n">
        <f aca="false">IF(A11611&lt;$N$2,$F$2,IF(A11611&lt;$N$3,$F$3,IF(A11611&lt;$N$4,$F$4,$F$5)))</f>
        <v>1</v>
      </c>
      <c r="C11611" s="6" t="n">
        <f aca="false">C11610*INDEX($G$2:$G$5,$B11611)+D11610*INDEX($H$2:$H$5,$B11611)+INDEX($K$2:$K$5,$B11611)</f>
        <v>0.401982213340837</v>
      </c>
      <c r="D11611" s="6" t="n">
        <f aca="false">C11610*INDEX($I$2:$I$5,$B11611)+D11610*INDEX($J$2:$J$5,$B11611)+INDEX($L$2:$L$5,$B11611)</f>
        <v>0.380897297096276</v>
      </c>
    </row>
    <row r="11612" customFormat="false" ht="12.75" hidden="false" customHeight="false" outlineLevel="0" collapsed="false">
      <c r="A11612" s="5" t="n">
        <f aca="true">RAND()</f>
        <v>0.879873179610298</v>
      </c>
      <c r="B11612" s="0" t="n">
        <f aca="false">IF(A11612&lt;$N$2,$F$2,IF(A11612&lt;$N$3,$F$3,IF(A11612&lt;$N$4,$F$4,$F$5)))</f>
        <v>3</v>
      </c>
      <c r="C11612" s="6" t="n">
        <f aca="false">C11611*INDEX($G$2:$G$5,$B11612)+D11611*INDEX($H$2:$H$5,$B11612)+INDEX($K$2:$K$5,$B11612)</f>
        <v>0.622496603077121</v>
      </c>
      <c r="D11612" s="6" t="n">
        <f aca="false">C11611*INDEX($I$2:$I$5,$B11612)+D11611*INDEX($J$2:$J$5,$B11612)+INDEX($L$2:$L$5,$B11612)</f>
        <v>0.110788034880435</v>
      </c>
    </row>
    <row r="11613" customFormat="false" ht="12.75" hidden="false" customHeight="false" outlineLevel="0" collapsed="false">
      <c r="A11613" s="5" t="n">
        <f aca="true">RAND()</f>
        <v>0.645879324711607</v>
      </c>
      <c r="B11613" s="0" t="n">
        <f aca="false">IF(A11613&lt;$N$2,$F$2,IF(A11613&lt;$N$3,$F$3,IF(A11613&lt;$N$4,$F$4,$F$5)))</f>
        <v>1</v>
      </c>
      <c r="C11613" s="6" t="n">
        <f aca="false">C11612*INDEX($G$2:$G$5,$B11613)+D11612*INDEX($H$2:$H$5,$B11613)+INDEX($K$2:$K$5,$B11613)</f>
        <v>0.607598773303052</v>
      </c>
      <c r="D11613" s="6" t="n">
        <f aca="false">C11612*INDEX($I$2:$I$5,$B11613)+D11612*INDEX($J$2:$J$5,$B11613)+INDEX($L$2:$L$5,$B11613)</f>
        <v>0.254026667299636</v>
      </c>
    </row>
    <row r="11614" customFormat="false" ht="12.75" hidden="false" customHeight="false" outlineLevel="0" collapsed="false">
      <c r="A11614" s="5" t="n">
        <f aca="true">RAND()</f>
        <v>0.401976997265154</v>
      </c>
      <c r="B11614" s="0" t="n">
        <f aca="false">IF(A11614&lt;$N$2,$F$2,IF(A11614&lt;$N$3,$F$3,IF(A11614&lt;$N$4,$F$4,$F$5)))</f>
        <v>1</v>
      </c>
      <c r="C11614" s="6" t="n">
        <f aca="false">C11613*INDEX($G$2:$G$5,$B11614)+D11613*INDEX($H$2:$H$5,$B11614)+INDEX($K$2:$K$5,$B11614)</f>
        <v>0.600250345224377</v>
      </c>
      <c r="D11614" s="6" t="n">
        <f aca="false">C11613*INDEX($I$2:$I$5,$B11614)+D11613*INDEX($J$2:$J$5,$B11614)+INDEX($L$2:$L$5,$B11614)</f>
        <v>0.376187485925178</v>
      </c>
    </row>
    <row r="11615" customFormat="false" ht="12.75" hidden="false" customHeight="false" outlineLevel="0" collapsed="false">
      <c r="A11615" s="5" t="n">
        <f aca="true">RAND()</f>
        <v>0.142439592852493</v>
      </c>
      <c r="B11615" s="0" t="n">
        <f aca="false">IF(A11615&lt;$N$2,$F$2,IF(A11615&lt;$N$3,$F$3,IF(A11615&lt;$N$4,$F$4,$F$5)))</f>
        <v>1</v>
      </c>
      <c r="C11615" s="6" t="n">
        <f aca="false">C11614*INDEX($G$2:$G$5,$B11615)+D11614*INDEX($H$2:$H$5,$B11615)+INDEX($K$2:$K$5,$B11615)</f>
        <v>0.598531480074728</v>
      </c>
      <c r="D11615" s="6" t="n">
        <f aca="false">C11614*INDEX($I$2:$I$5,$B11615)+D11614*INDEX($J$2:$J$5,$B11615)+INDEX($L$2:$L$5,$B11615)</f>
        <v>0.480173912777174</v>
      </c>
    </row>
    <row r="11616" customFormat="false" ht="12.75" hidden="false" customHeight="false" outlineLevel="0" collapsed="false">
      <c r="A11616" s="5" t="n">
        <f aca="true">RAND()</f>
        <v>0.297418602061183</v>
      </c>
      <c r="B11616" s="0" t="n">
        <f aca="false">IF(A11616&lt;$N$2,$F$2,IF(A11616&lt;$N$3,$F$3,IF(A11616&lt;$N$4,$F$4,$F$5)))</f>
        <v>1</v>
      </c>
      <c r="C11616" s="6" t="n">
        <f aca="false">C11615*INDEX($G$2:$G$5,$B11616)+D11615*INDEX($H$2:$H$5,$B11616)+INDEX($K$2:$K$5,$B11616)</f>
        <v>0.600919661356199</v>
      </c>
      <c r="D11616" s="6" t="n">
        <f aca="false">C11615*INDEX($I$2:$I$5,$B11616)+D11615*INDEX($J$2:$J$5,$B11616)+INDEX($L$2:$L$5,$B11616)</f>
        <v>0.568521987185056</v>
      </c>
    </row>
    <row r="11617" customFormat="false" ht="12.75" hidden="false" customHeight="false" outlineLevel="0" collapsed="false">
      <c r="A11617" s="5" t="n">
        <f aca="true">RAND()</f>
        <v>0.839292929076821</v>
      </c>
      <c r="B11617" s="0" t="n">
        <f aca="false">IF(A11617&lt;$N$2,$F$2,IF(A11617&lt;$N$3,$F$3,IF(A11617&lt;$N$4,$F$4,$F$5)))</f>
        <v>2</v>
      </c>
      <c r="C11617" s="6" t="n">
        <f aca="false">C11616*INDEX($G$2:$G$5,$B11617)+D11616*INDEX($H$2:$H$5,$B11617)+INDEX($K$2:$K$5,$B11617)</f>
        <v>0.389895204183349</v>
      </c>
      <c r="D11617" s="6" t="n">
        <f aca="false">C11616*INDEX($I$2:$I$5,$B11617)+D11616*INDEX($J$2:$J$5,$B11617)+INDEX($L$2:$L$5,$B11617)</f>
        <v>0.296806674941957</v>
      </c>
    </row>
    <row r="11618" customFormat="false" ht="12.75" hidden="false" customHeight="false" outlineLevel="0" collapsed="false">
      <c r="A11618" s="5" t="n">
        <f aca="true">RAND()</f>
        <v>0.820838738166781</v>
      </c>
      <c r="B11618" s="0" t="n">
        <f aca="false">IF(A11618&lt;$N$2,$F$2,IF(A11618&lt;$N$3,$F$3,IF(A11618&lt;$N$4,$F$4,$F$5)))</f>
        <v>2</v>
      </c>
      <c r="C11618" s="6" t="n">
        <f aca="false">C11617*INDEX($G$2:$G$5,$B11618)+D11617*INDEX($H$2:$H$5,$B11618)+INDEX($K$2:$K$5,$B11618)</f>
        <v>0.409731046687237</v>
      </c>
      <c r="D11618" s="6" t="n">
        <f aca="false">C11617*INDEX($I$2:$I$5,$B11618)+D11617*INDEX($J$2:$J$5,$B11618)+INDEX($L$2:$L$5,$B11618)</f>
        <v>0.195587231109002</v>
      </c>
    </row>
    <row r="11619" customFormat="false" ht="12.75" hidden="false" customHeight="false" outlineLevel="0" collapsed="false">
      <c r="A11619" s="5" t="n">
        <f aca="true">RAND()</f>
        <v>0.0656519430357721</v>
      </c>
      <c r="B11619" s="0" t="n">
        <f aca="false">IF(A11619&lt;$N$2,$F$2,IF(A11619&lt;$N$3,$F$3,IF(A11619&lt;$N$4,$F$4,$F$5)))</f>
        <v>1</v>
      </c>
      <c r="C11619" s="6" t="n">
        <f aca="false">C11618*INDEX($G$2:$G$5,$B11619)+D11618*INDEX($H$2:$H$5,$B11619)+INDEX($K$2:$K$5,$B11619)</f>
        <v>0.430098386188498</v>
      </c>
      <c r="D11619" s="6" t="n">
        <f aca="false">C11618*INDEX($I$2:$I$5,$B11619)+D11618*INDEX($J$2:$J$5,$B11619)+INDEX($L$2:$L$5,$B11619)</f>
        <v>0.333893510484115</v>
      </c>
    </row>
    <row r="11620" customFormat="false" ht="12.75" hidden="false" customHeight="false" outlineLevel="0" collapsed="false">
      <c r="A11620" s="5" t="n">
        <f aca="true">RAND()</f>
        <v>0.0296098001134382</v>
      </c>
      <c r="B11620" s="0" t="n">
        <f aca="false">IF(A11620&lt;$N$2,$F$2,IF(A11620&lt;$N$3,$F$3,IF(A11620&lt;$N$4,$F$4,$F$5)))</f>
        <v>1</v>
      </c>
      <c r="C11620" s="6" t="n">
        <f aca="false">C11619*INDEX($G$2:$G$5,$B11620)+D11619*INDEX($H$2:$H$5,$B11620)+INDEX($K$2:$K$5,$B11620)</f>
        <v>0.452507589761947</v>
      </c>
      <c r="D11620" s="6" t="n">
        <f aca="false">C11619*INDEX($I$2:$I$5,$B11620)+D11619*INDEX($J$2:$J$5,$B11620)+INDEX($L$2:$L$5,$B11620)</f>
        <v>0.450561950112039</v>
      </c>
    </row>
    <row r="11621" customFormat="false" ht="12.75" hidden="false" customHeight="false" outlineLevel="0" collapsed="false">
      <c r="A11621" s="5" t="n">
        <f aca="true">RAND()</f>
        <v>0.752502186065974</v>
      </c>
      <c r="B11621" s="0" t="n">
        <f aca="false">IF(A11621&lt;$N$2,$F$2,IF(A11621&lt;$N$3,$F$3,IF(A11621&lt;$N$4,$F$4,$F$5)))</f>
        <v>2</v>
      </c>
      <c r="C11621" s="6" t="n">
        <f aca="false">C11620*INDEX($G$2:$G$5,$B11621)+D11620*INDEX($H$2:$H$5,$B11621)+INDEX($K$2:$K$5,$B11621)</f>
        <v>0.387316994457783</v>
      </c>
      <c r="D11621" s="6" t="n">
        <f aca="false">C11620*INDEX($I$2:$I$5,$B11621)+D11620*INDEX($J$2:$J$5,$B11621)+INDEX($L$2:$L$5,$B11621)</f>
        <v>0.240027419458272</v>
      </c>
    </row>
    <row r="11622" customFormat="false" ht="12.75" hidden="false" customHeight="false" outlineLevel="0" collapsed="false">
      <c r="A11622" s="5" t="n">
        <f aca="true">RAND()</f>
        <v>0.697321259567055</v>
      </c>
      <c r="B11622" s="0" t="n">
        <f aca="false">IF(A11622&lt;$N$2,$F$2,IF(A11622&lt;$N$3,$F$3,IF(A11622&lt;$N$4,$F$4,$F$5)))</f>
        <v>1</v>
      </c>
      <c r="C11622" s="6" t="n">
        <f aca="false">C11621*INDEX($G$2:$G$5,$B11622)+D11621*INDEX($H$2:$H$5,$B11622)+INDEX($K$2:$K$5,$B11622)</f>
        <v>0.412713142814614</v>
      </c>
      <c r="D11622" s="6" t="n">
        <f aca="false">C11621*INDEX($I$2:$I$5,$B11622)+D11621*INDEX($J$2:$J$5,$B11622)+INDEX($L$2:$L$5,$B11622)</f>
        <v>0.372452550325135</v>
      </c>
    </row>
    <row r="11623" customFormat="false" ht="12.75" hidden="false" customHeight="false" outlineLevel="0" collapsed="false">
      <c r="A11623" s="5" t="n">
        <f aca="true">RAND()</f>
        <v>0.135866397480799</v>
      </c>
      <c r="B11623" s="0" t="n">
        <f aca="false">IF(A11623&lt;$N$2,$F$2,IF(A11623&lt;$N$3,$F$3,IF(A11623&lt;$N$4,$F$4,$F$5)))</f>
        <v>1</v>
      </c>
      <c r="C11623" s="6" t="n">
        <f aca="false">C11622*INDEX($G$2:$G$5,$B11623)+D11622*INDEX($H$2:$H$5,$B11623)+INDEX($K$2:$K$5,$B11623)</f>
        <v>0.439174202611637</v>
      </c>
      <c r="D11623" s="6" t="n">
        <f aca="false">C11622*INDEX($I$2:$I$5,$B11623)+D11622*INDEX($J$2:$J$5,$B11623)+INDEX($L$2:$L$5,$B11623)</f>
        <v>0.483941828941899</v>
      </c>
    </row>
    <row r="11624" customFormat="false" ht="12.75" hidden="false" customHeight="false" outlineLevel="0" collapsed="false">
      <c r="A11624" s="5" t="n">
        <f aca="true">RAND()</f>
        <v>0.348905011855062</v>
      </c>
      <c r="B11624" s="0" t="n">
        <f aca="false">IF(A11624&lt;$N$2,$F$2,IF(A11624&lt;$N$3,$F$3,IF(A11624&lt;$N$4,$F$4,$F$5)))</f>
        <v>1</v>
      </c>
      <c r="C11624" s="6" t="n">
        <f aca="false">C11623*INDEX($G$2:$G$5,$B11624)+D11623*INDEX($H$2:$H$5,$B11624)+INDEX($K$2:$K$5,$B11624)</f>
        <v>0.46576474568813</v>
      </c>
      <c r="D11624" s="6" t="n">
        <f aca="false">C11623*INDEX($I$2:$I$5,$B11624)+D11623*INDEX($J$2:$J$5,$B11624)+INDEX($L$2:$L$5,$B11624)</f>
        <v>0.577617167275041</v>
      </c>
    </row>
    <row r="11625" customFormat="false" ht="12.75" hidden="false" customHeight="false" outlineLevel="0" collapsed="false">
      <c r="A11625" s="5" t="n">
        <f aca="true">RAND()</f>
        <v>0.59760802135839</v>
      </c>
      <c r="B11625" s="0" t="n">
        <f aca="false">IF(A11625&lt;$N$2,$F$2,IF(A11625&lt;$N$3,$F$3,IF(A11625&lt;$N$4,$F$4,$F$5)))</f>
        <v>1</v>
      </c>
      <c r="C11625" s="6" t="n">
        <f aca="false">C11624*INDEX($G$2:$G$5,$B11625)+D11624*INDEX($H$2:$H$5,$B11625)+INDEX($K$2:$K$5,$B11625)</f>
        <v>0.491806104278399</v>
      </c>
      <c r="D11625" s="6" t="n">
        <f aca="false">C11624*INDEX($I$2:$I$5,$B11625)+D11624*INDEX($J$2:$J$5,$B11625)+INDEX($L$2:$L$5,$B11625)</f>
        <v>0.656163679426049</v>
      </c>
    </row>
    <row r="11626" customFormat="false" ht="12.75" hidden="false" customHeight="false" outlineLevel="0" collapsed="false">
      <c r="A11626" s="5" t="n">
        <f aca="true">RAND()</f>
        <v>0.99995239935344</v>
      </c>
      <c r="B11626" s="0" t="n">
        <f aca="false">IF(A11626&lt;$N$2,$F$2,IF(A11626&lt;$N$3,$F$3,IF(A11626&lt;$N$4,$F$4,$F$5)))</f>
        <v>4</v>
      </c>
      <c r="C11626" s="6" t="n">
        <f aca="false">C11625*INDEX($G$2:$G$5,$B11626)+D11625*INDEX($H$2:$H$5,$B11626)+INDEX($K$2:$K$5,$B11626)</f>
        <v>0.5</v>
      </c>
      <c r="D11626" s="6" t="n">
        <f aca="false">C11625*INDEX($I$2:$I$5,$B11626)+D11625*INDEX($J$2:$J$5,$B11626)+INDEX($L$2:$L$5,$B11626)</f>
        <v>0.104986188708168</v>
      </c>
    </row>
    <row r="11627" customFormat="false" ht="12.75" hidden="false" customHeight="false" outlineLevel="0" collapsed="false">
      <c r="A11627" s="5" t="n">
        <f aca="true">RAND()</f>
        <v>0.67943039128325</v>
      </c>
      <c r="B11627" s="0" t="n">
        <f aca="false">IF(A11627&lt;$N$2,$F$2,IF(A11627&lt;$N$3,$F$3,IF(A11627&lt;$N$4,$F$4,$F$5)))</f>
        <v>1</v>
      </c>
      <c r="C11627" s="6" t="n">
        <f aca="false">C11626*INDEX($G$2:$G$5,$B11627)+D11626*INDEX($H$2:$H$5,$B11627)+INDEX($K$2:$K$5,$B11627)</f>
        <v>0.503384488982202</v>
      </c>
      <c r="D11627" s="6" t="n">
        <f aca="false">C11626*INDEX($I$2:$I$5,$B11627)+D11626*INDEX($J$2:$J$5,$B11627)+INDEX($L$2:$L$5,$B11627)</f>
        <v>0.253633274213235</v>
      </c>
    </row>
    <row r="11628" customFormat="false" ht="12.75" hidden="false" customHeight="false" outlineLevel="0" collapsed="false">
      <c r="A11628" s="5" t="n">
        <f aca="true">RAND()</f>
        <v>0.580704832328287</v>
      </c>
      <c r="B11628" s="0" t="n">
        <f aca="false">IF(A11628&lt;$N$2,$F$2,IF(A11628&lt;$N$3,$F$3,IF(A11628&lt;$N$4,$F$4,$F$5)))</f>
        <v>1</v>
      </c>
      <c r="C11628" s="6" t="n">
        <f aca="false">C11627*INDEX($G$2:$G$5,$B11628)+D11627*INDEX($H$2:$H$5,$B11628)+INDEX($K$2:$K$5,$B11628)</f>
        <v>0.511757862291779</v>
      </c>
      <c r="D11628" s="6" t="n">
        <f aca="false">C11627*INDEX($I$2:$I$5,$B11628)+D11627*INDEX($J$2:$J$5,$B11628)+INDEX($L$2:$L$5,$B11628)</f>
        <v>0.379709423714695</v>
      </c>
    </row>
    <row r="11629" customFormat="false" ht="12.75" hidden="false" customHeight="false" outlineLevel="0" collapsed="false">
      <c r="A11629" s="5" t="n">
        <f aca="true">RAND()</f>
        <v>0.962068888016567</v>
      </c>
      <c r="B11629" s="0" t="n">
        <f aca="false">IF(A11629&lt;$N$2,$F$2,IF(A11629&lt;$N$3,$F$3,IF(A11629&lt;$N$4,$F$4,$F$5)))</f>
        <v>3</v>
      </c>
      <c r="C11629" s="6" t="n">
        <f aca="false">C11628*INDEX($G$2:$G$5,$B11629)+D11628*INDEX($H$2:$H$5,$B11629)+INDEX($K$2:$K$5,$B11629)</f>
        <v>0.605694087567492</v>
      </c>
      <c r="D11629" s="6" t="n">
        <f aca="false">C11628*INDEX($I$2:$I$5,$B11629)+D11628*INDEX($J$2:$J$5,$B11629)+INDEX($L$2:$L$5,$B11629)</f>
        <v>0.139048177616245</v>
      </c>
    </row>
    <row r="11630" customFormat="false" ht="12.75" hidden="false" customHeight="false" outlineLevel="0" collapsed="false">
      <c r="A11630" s="5" t="n">
        <f aca="true">RAND()</f>
        <v>0.906398664380987</v>
      </c>
      <c r="B11630" s="0" t="n">
        <f aca="false">IF(A11630&lt;$N$2,$F$2,IF(A11630&lt;$N$3,$F$3,IF(A11630&lt;$N$4,$F$4,$F$5)))</f>
        <v>3</v>
      </c>
      <c r="C11630" s="6" t="n">
        <f aca="false">C11629*INDEX($G$2:$G$5,$B11630)+D11629*INDEX($H$2:$H$5,$B11630)+INDEX($K$2:$K$5,$B11630)</f>
        <v>0.523496521130274</v>
      </c>
      <c r="D11630" s="6" t="n">
        <f aca="false">C11629*INDEX($I$2:$I$5,$B11630)+D11629*INDEX($J$2:$J$5,$B11630)+INDEX($L$2:$L$5,$B11630)</f>
        <v>0.106434880862598</v>
      </c>
    </row>
    <row r="11631" customFormat="false" ht="12.75" hidden="false" customHeight="false" outlineLevel="0" collapsed="false">
      <c r="A11631" s="5" t="n">
        <f aca="true">RAND()</f>
        <v>0.125288492706384</v>
      </c>
      <c r="B11631" s="0" t="n">
        <f aca="false">IF(A11631&lt;$N$2,$F$2,IF(A11631&lt;$N$3,$F$3,IF(A11631&lt;$N$4,$F$4,$F$5)))</f>
        <v>1</v>
      </c>
      <c r="C11631" s="6" t="n">
        <f aca="false">C11630*INDEX($G$2:$G$5,$B11631)+D11630*INDEX($H$2:$H$5,$B11631)+INDEX($K$2:$K$5,$B11631)</f>
        <v>0.523386637031518</v>
      </c>
      <c r="D11631" s="6" t="n">
        <f aca="false">C11630*INDEX($I$2:$I$5,$B11631)+D11630*INDEX($J$2:$J$5,$B11631)+INDEX($L$2:$L$5,$B11631)</f>
        <v>0.253993842570526</v>
      </c>
    </row>
    <row r="11632" customFormat="false" ht="12.75" hidden="false" customHeight="false" outlineLevel="0" collapsed="false">
      <c r="A11632" s="5" t="n">
        <f aca="true">RAND()</f>
        <v>0.0375172097589598</v>
      </c>
      <c r="B11632" s="0" t="n">
        <f aca="false">IF(A11632&lt;$N$2,$F$2,IF(A11632&lt;$N$3,$F$3,IF(A11632&lt;$N$4,$F$4,$F$5)))</f>
        <v>1</v>
      </c>
      <c r="C11632" s="6" t="n">
        <f aca="false">C11631*INDEX($G$2:$G$5,$B11632)+D11631*INDEX($H$2:$H$5,$B11632)+INDEX($K$2:$K$5,$B11632)</f>
        <v>0.528753027014869</v>
      </c>
      <c r="D11632" s="6" t="n">
        <f aca="false">C11631*INDEX($I$2:$I$5,$B11632)+D11631*INDEX($J$2:$J$5,$B11632)+INDEX($L$2:$L$5,$B11632)</f>
        <v>0.37927546677221</v>
      </c>
    </row>
    <row r="11633" customFormat="false" ht="12.75" hidden="false" customHeight="false" outlineLevel="0" collapsed="false">
      <c r="A11633" s="5" t="n">
        <f aca="true">RAND()</f>
        <v>0.538170742694249</v>
      </c>
      <c r="B11633" s="0" t="n">
        <f aca="false">IF(A11633&lt;$N$2,$F$2,IF(A11633&lt;$N$3,$F$3,IF(A11633&lt;$N$4,$F$4,$F$5)))</f>
        <v>1</v>
      </c>
      <c r="C11633" s="6" t="n">
        <f aca="false">C11632*INDEX($G$2:$G$5,$B11633)+D11632*INDEX($H$2:$H$5,$B11633)+INDEX($K$2:$K$5,$B11633)</f>
        <v>0.537944512206195</v>
      </c>
      <c r="D11633" s="6" t="n">
        <f aca="false">C11632*INDEX($I$2:$I$5,$B11633)+D11632*INDEX($J$2:$J$5,$B11633)+INDEX($L$2:$L$5,$B11633)</f>
        <v>0.485441009290056</v>
      </c>
    </row>
    <row r="11634" customFormat="false" ht="12.75" hidden="false" customHeight="false" outlineLevel="0" collapsed="false">
      <c r="A11634" s="5" t="n">
        <f aca="true">RAND()</f>
        <v>0.76295227662435</v>
      </c>
      <c r="B11634" s="0" t="n">
        <f aca="false">IF(A11634&lt;$N$2,$F$2,IF(A11634&lt;$N$3,$F$3,IF(A11634&lt;$N$4,$F$4,$F$5)))</f>
        <v>2</v>
      </c>
      <c r="C11634" s="6" t="n">
        <f aca="false">C11633*INDEX($G$2:$G$5,$B11634)+D11633*INDEX($H$2:$H$5,$B11634)+INDEX($K$2:$K$5,$B11634)</f>
        <v>0.396265400805068</v>
      </c>
      <c r="D11634" s="6" t="n">
        <f aca="false">C11633*INDEX($I$2:$I$5,$B11634)+D11633*INDEX($J$2:$J$5,$B11634)+INDEX($L$2:$L$5,$B11634)</f>
        <v>0.266207338588741</v>
      </c>
    </row>
    <row r="11635" customFormat="false" ht="12.75" hidden="false" customHeight="false" outlineLevel="0" collapsed="false">
      <c r="A11635" s="5" t="n">
        <f aca="true">RAND()</f>
        <v>0.480256790544156</v>
      </c>
      <c r="B11635" s="0" t="n">
        <f aca="false">IF(A11635&lt;$N$2,$F$2,IF(A11635&lt;$N$3,$F$3,IF(A11635&lt;$N$4,$F$4,$F$5)))</f>
        <v>1</v>
      </c>
      <c r="C11635" s="6" t="n">
        <f aca="false">C11634*INDEX($G$2:$G$5,$B11635)+D11634*INDEX($H$2:$H$5,$B11635)+INDEX($K$2:$K$5,$B11635)</f>
        <v>0.421278996811286</v>
      </c>
      <c r="D11635" s="6" t="n">
        <f aca="false">C11634*INDEX($I$2:$I$5,$B11635)+D11634*INDEX($J$2:$J$5,$B11635)+INDEX($L$2:$L$5,$B11635)</f>
        <v>0.394348210632054</v>
      </c>
    </row>
    <row r="11636" customFormat="false" ht="12.75" hidden="false" customHeight="false" outlineLevel="0" collapsed="false">
      <c r="A11636" s="5" t="n">
        <f aca="true">RAND()</f>
        <v>0.412481118534355</v>
      </c>
      <c r="B11636" s="0" t="n">
        <f aca="false">IF(A11636&lt;$N$2,$F$2,IF(A11636&lt;$N$3,$F$3,IF(A11636&lt;$N$4,$F$4,$F$5)))</f>
        <v>1</v>
      </c>
      <c r="C11636" s="6" t="n">
        <f aca="false">C11635*INDEX($G$2:$G$5,$B11636)+D11635*INDEX($H$2:$H$5,$B11636)+INDEX($K$2:$K$5,$B11636)</f>
        <v>0.447256752086168</v>
      </c>
      <c r="D11636" s="6" t="n">
        <f aca="false">C11635*INDEX($I$2:$I$5,$B11636)+D11635*INDEX($J$2:$J$5,$B11636)+INDEX($L$2:$L$5,$B11636)</f>
        <v>0.502214307944596</v>
      </c>
    </row>
    <row r="11637" customFormat="false" ht="12.75" hidden="false" customHeight="false" outlineLevel="0" collapsed="false">
      <c r="A11637" s="5" t="n">
        <f aca="true">RAND()</f>
        <v>0.349582443045907</v>
      </c>
      <c r="B11637" s="0" t="n">
        <f aca="false">IF(A11637&lt;$N$2,$F$2,IF(A11637&lt;$N$3,$F$3,IF(A11637&lt;$N$4,$F$4,$F$5)))</f>
        <v>1</v>
      </c>
      <c r="C11637" s="6" t="n">
        <f aca="false">C11636*INDEX($G$2:$G$5,$B11637)+D11636*INDEX($H$2:$H$5,$B11637)+INDEX($K$2:$K$5,$B11637)</f>
        <v>0.473302911915107</v>
      </c>
      <c r="D11637" s="6" t="n">
        <f aca="false">C11636*INDEX($I$2:$I$5,$B11637)+D11636*INDEX($J$2:$J$5,$B11637)+INDEX($L$2:$L$5,$B11637)</f>
        <v>0.592831447617774</v>
      </c>
    </row>
    <row r="11638" customFormat="false" ht="12.75" hidden="false" customHeight="false" outlineLevel="0" collapsed="false">
      <c r="A11638" s="5" t="n">
        <f aca="true">RAND()</f>
        <v>0.803402651583752</v>
      </c>
      <c r="B11638" s="0" t="n">
        <f aca="false">IF(A11638&lt;$N$2,$F$2,IF(A11638&lt;$N$3,$F$3,IF(A11638&lt;$N$4,$F$4,$F$5)))</f>
        <v>2</v>
      </c>
      <c r="C11638" s="6" t="n">
        <f aca="false">C11637*INDEX($G$2:$G$5,$B11638)+D11637*INDEX($H$2:$H$5,$B11638)+INDEX($K$2:$K$5,$B11638)</f>
        <v>0.359260766485659</v>
      </c>
      <c r="D11638" s="6" t="n">
        <f aca="false">C11637*INDEX($I$2:$I$5,$B11638)+D11637*INDEX($J$2:$J$5,$B11638)+INDEX($L$2:$L$5,$B11638)</f>
        <v>0.272754253273516</v>
      </c>
    </row>
    <row r="11639" customFormat="false" ht="12.75" hidden="false" customHeight="false" outlineLevel="0" collapsed="false">
      <c r="A11639" s="5" t="n">
        <f aca="true">RAND()</f>
        <v>0.576830984296547</v>
      </c>
      <c r="B11639" s="0" t="n">
        <f aca="false">IF(A11639&lt;$N$2,$F$2,IF(A11639&lt;$N$3,$F$3,IF(A11639&lt;$N$4,$F$4,$F$5)))</f>
        <v>1</v>
      </c>
      <c r="C11639" s="6" t="n">
        <f aca="false">C11638*INDEX($G$2:$G$5,$B11639)+D11638*INDEX($H$2:$H$5,$B11639)+INDEX($K$2:$K$5,$B11639)</f>
        <v>0.390104298117445</v>
      </c>
      <c r="D11639" s="6" t="n">
        <f aca="false">C11638*INDEX($I$2:$I$5,$B11639)+D11638*INDEX($J$2:$J$5,$B11639)+INDEX($L$2:$L$5,$B11639)</f>
        <v>0.401275712669245</v>
      </c>
    </row>
    <row r="11640" customFormat="false" ht="12.75" hidden="false" customHeight="false" outlineLevel="0" collapsed="false">
      <c r="A11640" s="5" t="n">
        <f aca="true">RAND()</f>
        <v>0.7618233018259</v>
      </c>
      <c r="B11640" s="0" t="n">
        <f aca="false">IF(A11640&lt;$N$2,$F$2,IF(A11640&lt;$N$3,$F$3,IF(A11640&lt;$N$4,$F$4,$F$5)))</f>
        <v>2</v>
      </c>
      <c r="C11640" s="6" t="n">
        <f aca="false">C11639*INDEX($G$2:$G$5,$B11640)+D11639*INDEX($H$2:$H$5,$B11640)+INDEX($K$2:$K$5,$B11640)</f>
        <v>0.386162235665887</v>
      </c>
      <c r="D11640" s="6" t="n">
        <f aca="false">C11639*INDEX($I$2:$I$5,$B11640)+D11639*INDEX($J$2:$J$5,$B11640)+INDEX($L$2:$L$5,$B11640)</f>
        <v>0.216214886770384</v>
      </c>
    </row>
    <row r="11641" customFormat="false" ht="12.75" hidden="false" customHeight="false" outlineLevel="0" collapsed="false">
      <c r="A11641" s="5" t="n">
        <f aca="true">RAND()</f>
        <v>0.680792009816259</v>
      </c>
      <c r="B11641" s="0" t="n">
        <f aca="false">IF(A11641&lt;$N$2,$F$2,IF(A11641&lt;$N$3,$F$3,IF(A11641&lt;$N$4,$F$4,$F$5)))</f>
        <v>1</v>
      </c>
      <c r="C11641" s="6" t="n">
        <f aca="false">C11640*INDEX($G$2:$G$5,$B11641)+D11640*INDEX($H$2:$H$5,$B11641)+INDEX($K$2:$K$5,$B11641)</f>
        <v>0.410851688890842</v>
      </c>
      <c r="D11641" s="6" t="n">
        <f aca="false">C11640*INDEX($I$2:$I$5,$B11641)+D11640*INDEX($J$2:$J$5,$B11641)+INDEX($L$2:$L$5,$B11641)</f>
        <v>0.352278436148418</v>
      </c>
    </row>
    <row r="11642" customFormat="false" ht="12.75" hidden="false" customHeight="false" outlineLevel="0" collapsed="false">
      <c r="A11642" s="5" t="n">
        <f aca="true">RAND()</f>
        <v>0.258840794617161</v>
      </c>
      <c r="B11642" s="0" t="n">
        <f aca="false">IF(A11642&lt;$N$2,$F$2,IF(A11642&lt;$N$3,$F$3,IF(A11642&lt;$N$4,$F$4,$F$5)))</f>
        <v>1</v>
      </c>
      <c r="C11642" s="6" t="n">
        <f aca="false">C11641*INDEX($G$2:$G$5,$B11642)+D11641*INDEX($H$2:$H$5,$B11642)+INDEX($K$2:$K$5,$B11642)</f>
        <v>0.436847386005817</v>
      </c>
      <c r="D11642" s="6" t="n">
        <f aca="false">C11641*INDEX($I$2:$I$5,$B11642)+D11641*INDEX($J$2:$J$5,$B11642)+INDEX($L$2:$L$5,$B11642)</f>
        <v>0.466882879801046</v>
      </c>
    </row>
    <row r="11643" customFormat="false" ht="12.75" hidden="false" customHeight="false" outlineLevel="0" collapsed="false">
      <c r="A11643" s="5" t="n">
        <f aca="true">RAND()</f>
        <v>0.332776893419528</v>
      </c>
      <c r="B11643" s="0" t="n">
        <f aca="false">IF(A11643&lt;$N$2,$F$2,IF(A11643&lt;$N$3,$F$3,IF(A11643&lt;$N$4,$F$4,$F$5)))</f>
        <v>1</v>
      </c>
      <c r="C11643" s="6" t="n">
        <f aca="false">C11642*INDEX($G$2:$G$5,$B11643)+D11642*INDEX($H$2:$H$5,$B11643)+INDEX($K$2:$K$5,$B11643)</f>
        <v>0.463158097271577</v>
      </c>
      <c r="D11643" s="6" t="n">
        <f aca="false">C11642*INDEX($I$2:$I$5,$B11643)+D11642*INDEX($J$2:$J$5,$B11643)+INDEX($L$2:$L$5,$B11643)</f>
        <v>0.563220211668873</v>
      </c>
    </row>
    <row r="11644" customFormat="false" ht="12.75" hidden="false" customHeight="false" outlineLevel="0" collapsed="false">
      <c r="A11644" s="5" t="n">
        <f aca="true">RAND()</f>
        <v>0.0411130300701125</v>
      </c>
      <c r="B11644" s="0" t="n">
        <f aca="false">IF(A11644&lt;$N$2,$F$2,IF(A11644&lt;$N$3,$F$3,IF(A11644&lt;$N$4,$F$4,$F$5)))</f>
        <v>1</v>
      </c>
      <c r="C11644" s="6" t="n">
        <f aca="false">C11643*INDEX($G$2:$G$5,$B11644)+D11643*INDEX($H$2:$H$5,$B11644)+INDEX($K$2:$K$5,$B11644)</f>
        <v>0.489060372415317</v>
      </c>
      <c r="D11644" s="6" t="n">
        <f aca="false">C11643*INDEX($I$2:$I$5,$B11644)+D11643*INDEX($J$2:$J$5,$B11644)+INDEX($L$2:$L$5,$B11644)</f>
        <v>0.644037110107824</v>
      </c>
    </row>
    <row r="11645" customFormat="false" ht="12.75" hidden="false" customHeight="false" outlineLevel="0" collapsed="false">
      <c r="A11645" s="5" t="n">
        <f aca="true">RAND()</f>
        <v>0.619813847022637</v>
      </c>
      <c r="B11645" s="0" t="n">
        <f aca="false">IF(A11645&lt;$N$2,$F$2,IF(A11645&lt;$N$3,$F$3,IF(A11645&lt;$N$4,$F$4,$F$5)))</f>
        <v>1</v>
      </c>
      <c r="C11645" s="6" t="n">
        <f aca="false">C11644*INDEX($G$2:$G$5,$B11645)+D11644*INDEX($H$2:$H$5,$B11645)+INDEX($K$2:$K$5,$B11645)</f>
        <v>0.514041629254594</v>
      </c>
      <c r="D11645" s="6" t="n">
        <f aca="false">C11644*INDEX($I$2:$I$5,$B11645)+D11644*INDEX($J$2:$J$5,$B11645)+INDEX($L$2:$L$5,$B11645)</f>
        <v>0.711692272702176</v>
      </c>
    </row>
    <row r="11646" customFormat="false" ht="12.75" hidden="false" customHeight="false" outlineLevel="0" collapsed="false">
      <c r="A11646" s="5" t="n">
        <f aca="true">RAND()</f>
        <v>0.739238552633264</v>
      </c>
      <c r="B11646" s="0" t="n">
        <f aca="false">IF(A11646&lt;$N$2,$F$2,IF(A11646&lt;$N$3,$F$3,IF(A11646&lt;$N$4,$F$4,$F$5)))</f>
        <v>2</v>
      </c>
      <c r="C11646" s="6" t="n">
        <f aca="false">C11645*INDEX($G$2:$G$5,$B11646)+D11645*INDEX($H$2:$H$5,$B11646)+INDEX($K$2:$K$5,$B11646)</f>
        <v>0.340423747332463</v>
      </c>
      <c r="D11646" s="6" t="n">
        <f aca="false">C11645*INDEX($I$2:$I$5,$B11646)+D11645*INDEX($J$2:$J$5,$B11646)+INDEX($L$2:$L$5,$B11646)</f>
        <v>0.305376785933867</v>
      </c>
    </row>
    <row r="11647" customFormat="false" ht="12.75" hidden="false" customHeight="false" outlineLevel="0" collapsed="false">
      <c r="A11647" s="5" t="n">
        <f aca="true">RAND()</f>
        <v>0.00908421042731124</v>
      </c>
      <c r="B11647" s="0" t="n">
        <f aca="false">IF(A11647&lt;$N$2,$F$2,IF(A11647&lt;$N$3,$F$3,IF(A11647&lt;$N$4,$F$4,$F$5)))</f>
        <v>1</v>
      </c>
      <c r="C11647" s="6" t="n">
        <f aca="false">C11646*INDEX($G$2:$G$5,$B11647)+D11646*INDEX($H$2:$H$5,$B11647)+INDEX($K$2:$K$5,$B11647)</f>
        <v>0.375318702564814</v>
      </c>
      <c r="D11647" s="6" t="n">
        <f aca="false">C11646*INDEX($I$2:$I$5,$B11647)+D11646*INDEX($J$2:$J$5,$B11647)+INDEX($L$2:$L$5,$B11647)</f>
        <v>0.429669212606552</v>
      </c>
    </row>
    <row r="11648" customFormat="false" ht="12.75" hidden="false" customHeight="false" outlineLevel="0" collapsed="false">
      <c r="A11648" s="5" t="n">
        <f aca="true">RAND()</f>
        <v>0.743662465541169</v>
      </c>
      <c r="B11648" s="0" t="n">
        <f aca="false">IF(A11648&lt;$N$2,$F$2,IF(A11648&lt;$N$3,$F$3,IF(A11648&lt;$N$4,$F$4,$F$5)))</f>
        <v>2</v>
      </c>
      <c r="C11648" s="6" t="n">
        <f aca="false">C11647*INDEX($G$2:$G$5,$B11648)+D11647*INDEX($H$2:$H$5,$B11648)+INDEX($K$2:$K$5,$B11648)</f>
        <v>0.376832542356188</v>
      </c>
      <c r="D11648" s="6" t="n">
        <f aca="false">C11647*INDEX($I$2:$I$5,$B11648)+D11647*INDEX($J$2:$J$5,$B11648)+INDEX($L$2:$L$5,$B11648)</f>
        <v>0.218466861663139</v>
      </c>
    </row>
    <row r="11649" customFormat="false" ht="12.75" hidden="false" customHeight="false" outlineLevel="0" collapsed="false">
      <c r="A11649" s="5" t="n">
        <f aca="true">RAND()</f>
        <v>0.226347063812052</v>
      </c>
      <c r="B11649" s="0" t="n">
        <f aca="false">IF(A11649&lt;$N$2,$F$2,IF(A11649&lt;$N$3,$F$3,IF(A11649&lt;$N$4,$F$4,$F$5)))</f>
        <v>1</v>
      </c>
      <c r="C11649" s="6" t="n">
        <f aca="false">C11648*INDEX($G$2:$G$5,$B11649)+D11648*INDEX($H$2:$H$5,$B11649)+INDEX($K$2:$K$5,$B11649)</f>
        <v>0.403014102341939</v>
      </c>
      <c r="D11649" s="6" t="n">
        <f aca="false">C11648*INDEX($I$2:$I$5,$B11649)+D11648*INDEX($J$2:$J$5,$B11649)+INDEX($L$2:$L$5,$B11649)</f>
        <v>0.354535561484826</v>
      </c>
    </row>
    <row r="11650" customFormat="false" ht="12.75" hidden="false" customHeight="false" outlineLevel="0" collapsed="false">
      <c r="A11650" s="5" t="n">
        <f aca="true">RAND()</f>
        <v>0.164008347707455</v>
      </c>
      <c r="B11650" s="0" t="n">
        <f aca="false">IF(A11650&lt;$N$2,$F$2,IF(A11650&lt;$N$3,$F$3,IF(A11650&lt;$N$4,$F$4,$F$5)))</f>
        <v>1</v>
      </c>
      <c r="C11650" s="6" t="n">
        <f aca="false">C11649*INDEX($G$2:$G$5,$B11650)+D11649*INDEX($H$2:$H$5,$B11650)+INDEX($K$2:$K$5,$B11650)</f>
        <v>0.430276788663245</v>
      </c>
      <c r="D11650" s="6" t="n">
        <f aca="false">C11649*INDEX($I$2:$I$5,$B11650)+D11649*INDEX($J$2:$J$5,$B11650)+INDEX($L$2:$L$5,$B11650)</f>
        <v>0.469089169913965</v>
      </c>
    </row>
    <row r="11651" customFormat="false" ht="12.75" hidden="false" customHeight="false" outlineLevel="0" collapsed="false">
      <c r="A11651" s="5" t="n">
        <f aca="true">RAND()</f>
        <v>0.67394692702546</v>
      </c>
      <c r="B11651" s="0" t="n">
        <f aca="false">IF(A11651&lt;$N$2,$F$2,IF(A11651&lt;$N$3,$F$3,IF(A11651&lt;$N$4,$F$4,$F$5)))</f>
        <v>1</v>
      </c>
      <c r="C11651" s="6" t="n">
        <f aca="false">C11650*INDEX($G$2:$G$5,$B11651)+D11650*INDEX($H$2:$H$5,$B11651)+INDEX($K$2:$K$5,$B11651)</f>
        <v>0.457661292861912</v>
      </c>
      <c r="D11651" s="6" t="n">
        <f aca="false">C11650*INDEX($I$2:$I$5,$B11651)+D11650*INDEX($J$2:$J$5,$B11651)+INDEX($L$2:$L$5,$B11651)</f>
        <v>0.565336464076417</v>
      </c>
    </row>
    <row r="11652" customFormat="false" ht="12.75" hidden="false" customHeight="false" outlineLevel="0" collapsed="false">
      <c r="A11652" s="5" t="n">
        <f aca="true">RAND()</f>
        <v>0.330235944231138</v>
      </c>
      <c r="B11652" s="0" t="n">
        <f aca="false">IF(A11652&lt;$N$2,$F$2,IF(A11652&lt;$N$3,$F$3,IF(A11652&lt;$N$4,$F$4,$F$5)))</f>
        <v>1</v>
      </c>
      <c r="C11652" s="6" t="n">
        <f aca="false">C11651*INDEX($G$2:$G$5,$B11652)+D11651*INDEX($H$2:$H$5,$B11652)+INDEX($K$2:$K$5,$B11652)</f>
        <v>0.484471886810591</v>
      </c>
      <c r="D11652" s="6" t="n">
        <f aca="false">C11651*INDEX($I$2:$I$5,$B11652)+D11651*INDEX($J$2:$J$5,$B11652)+INDEX($L$2:$L$5,$B11652)</f>
        <v>0.646037190164987</v>
      </c>
    </row>
    <row r="11653" customFormat="false" ht="12.75" hidden="false" customHeight="false" outlineLevel="0" collapsed="false">
      <c r="A11653" s="5" t="n">
        <f aca="true">RAND()</f>
        <v>0.998614735981228</v>
      </c>
      <c r="B11653" s="0" t="n">
        <f aca="false">IF(A11653&lt;$N$2,$F$2,IF(A11653&lt;$N$3,$F$3,IF(A11653&lt;$N$4,$F$4,$F$5)))</f>
        <v>4</v>
      </c>
      <c r="C11653" s="6" t="n">
        <f aca="false">C11652*INDEX($G$2:$G$5,$B11653)+D11652*INDEX($H$2:$H$5,$B11653)+INDEX($K$2:$K$5,$B11653)</f>
        <v>0.5</v>
      </c>
      <c r="D11653" s="6" t="n">
        <f aca="false">C11652*INDEX($I$2:$I$5,$B11653)+D11652*INDEX($J$2:$J$5,$B11653)+INDEX($L$2:$L$5,$B11653)</f>
        <v>0.103365950426398</v>
      </c>
    </row>
    <row r="11654" customFormat="false" ht="12.75" hidden="false" customHeight="false" outlineLevel="0" collapsed="false">
      <c r="A11654" s="5" t="n">
        <f aca="true">RAND()</f>
        <v>0.0995747424956574</v>
      </c>
      <c r="B11654" s="0" t="n">
        <f aca="false">IF(A11654&lt;$N$2,$F$2,IF(A11654&lt;$N$3,$F$3,IF(A11654&lt;$N$4,$F$4,$F$5)))</f>
        <v>1</v>
      </c>
      <c r="C11654" s="6" t="n">
        <f aca="false">C11653*INDEX($G$2:$G$5,$B11654)+D11653*INDEX($H$2:$H$5,$B11654)+INDEX($K$2:$K$5,$B11654)</f>
        <v>0.503324540165777</v>
      </c>
      <c r="D11654" s="6" t="n">
        <f aca="false">C11653*INDEX($I$2:$I$5,$B11654)+D11653*INDEX($J$2:$J$5,$B11654)+INDEX($L$2:$L$5,$B11654)</f>
        <v>0.252257691912012</v>
      </c>
    </row>
    <row r="11655" customFormat="false" ht="12.75" hidden="false" customHeight="false" outlineLevel="0" collapsed="false">
      <c r="A11655" s="5" t="n">
        <f aca="true">RAND()</f>
        <v>0.375269479526818</v>
      </c>
      <c r="B11655" s="0" t="n">
        <f aca="false">IF(A11655&lt;$N$2,$F$2,IF(A11655&lt;$N$3,$F$3,IF(A11655&lt;$N$4,$F$4,$F$5)))</f>
        <v>1</v>
      </c>
      <c r="C11655" s="6" t="n">
        <f aca="false">C11654*INDEX($G$2:$G$5,$B11655)+D11654*INDEX($H$2:$H$5,$B11655)+INDEX($K$2:$K$5,$B11655)</f>
        <v>0.511656069201489</v>
      </c>
      <c r="D11655" s="6" t="n">
        <f aca="false">C11654*INDEX($I$2:$I$5,$B11655)+D11654*INDEX($J$2:$J$5,$B11655)+INDEX($L$2:$L$5,$B11655)</f>
        <v>0.378543772447164</v>
      </c>
    </row>
    <row r="11656" customFormat="false" ht="12.75" hidden="false" customHeight="false" outlineLevel="0" collapsed="false">
      <c r="A11656" s="5" t="n">
        <f aca="true">RAND()</f>
        <v>0.187171747658739</v>
      </c>
      <c r="B11656" s="0" t="n">
        <f aca="false">IF(A11656&lt;$N$2,$F$2,IF(A11656&lt;$N$3,$F$3,IF(A11656&lt;$N$4,$F$4,$F$5)))</f>
        <v>1</v>
      </c>
      <c r="C11656" s="6" t="n">
        <f aca="false">C11655*INDEX($G$2:$G$5,$B11656)+D11655*INDEX($H$2:$H$5,$B11656)+INDEX($K$2:$K$5,$B11656)</f>
        <v>0.523402122332609</v>
      </c>
      <c r="D11656" s="6" t="n">
        <f aca="false">C11655*INDEX($I$2:$I$5,$B11656)+D11655*INDEX($J$2:$J$5,$B11656)+INDEX($L$2:$L$5,$B11656)</f>
        <v>0.485452388247187</v>
      </c>
    </row>
    <row r="11657" customFormat="false" ht="12.75" hidden="false" customHeight="false" outlineLevel="0" collapsed="false">
      <c r="A11657" s="5" t="n">
        <f aca="true">RAND()</f>
        <v>0.837996846114008</v>
      </c>
      <c r="B11657" s="0" t="n">
        <f aca="false">IF(A11657&lt;$N$2,$F$2,IF(A11657&lt;$N$3,$F$3,IF(A11657&lt;$N$4,$F$4,$F$5)))</f>
        <v>2</v>
      </c>
      <c r="C11657" s="6" t="n">
        <f aca="false">C11656*INDEX($G$2:$G$5,$B11657)+D11656*INDEX($H$2:$H$5,$B11657)+INDEX($K$2:$K$5,$B11657)</f>
        <v>0.39339797835566</v>
      </c>
      <c r="D11657" s="6" t="n">
        <f aca="false">C11656*INDEX($I$2:$I$5,$B11657)+D11656*INDEX($J$2:$J$5,$B11657)+INDEX($L$2:$L$5,$B11657)</f>
        <v>0.262923000131866</v>
      </c>
    </row>
    <row r="11658" customFormat="false" ht="12.75" hidden="false" customHeight="false" outlineLevel="0" collapsed="false">
      <c r="A11658" s="5" t="n">
        <f aca="true">RAND()</f>
        <v>0.547956065541398</v>
      </c>
      <c r="B11658" s="0" t="n">
        <f aca="false">IF(A11658&lt;$N$2,$F$2,IF(A11658&lt;$N$3,$F$3,IF(A11658&lt;$N$4,$F$4,$F$5)))</f>
        <v>1</v>
      </c>
      <c r="C11658" s="6" t="n">
        <f aca="false">C11657*INDEX($G$2:$G$5,$B11658)+D11657*INDEX($H$2:$H$5,$B11658)+INDEX($K$2:$K$5,$B11658)</f>
        <v>0.418723034628834</v>
      </c>
      <c r="D11658" s="6" t="n">
        <f aca="false">C11657*INDEX($I$2:$I$5,$B11658)+D11657*INDEX($J$2:$J$5,$B11658)+INDEX($L$2:$L$5,$B11658)</f>
        <v>0.391665901912795</v>
      </c>
    </row>
    <row r="11659" customFormat="false" ht="12.75" hidden="false" customHeight="false" outlineLevel="0" collapsed="false">
      <c r="A11659" s="5" t="n">
        <f aca="true">RAND()</f>
        <v>0.743960092333174</v>
      </c>
      <c r="B11659" s="0" t="n">
        <f aca="false">IF(A11659&lt;$N$2,$F$2,IF(A11659&lt;$N$3,$F$3,IF(A11659&lt;$N$4,$F$4,$F$5)))</f>
        <v>2</v>
      </c>
      <c r="C11659" s="6" t="n">
        <f aca="false">C11658*INDEX($G$2:$G$5,$B11659)+D11658*INDEX($H$2:$H$5,$B11659)+INDEX($K$2:$K$5,$B11659)</f>
        <v>0.393971943989589</v>
      </c>
      <c r="D11659" s="6" t="n">
        <f aca="false">C11658*INDEX($I$2:$I$5,$B11659)+D11658*INDEX($J$2:$J$5,$B11659)+INDEX($L$2:$L$5,$B11659)</f>
        <v>0.220789588502937</v>
      </c>
    </row>
    <row r="11660" customFormat="false" ht="12.75" hidden="false" customHeight="false" outlineLevel="0" collapsed="false">
      <c r="A11660" s="5" t="n">
        <f aca="true">RAND()</f>
        <v>0.0219667488671677</v>
      </c>
      <c r="B11660" s="0" t="n">
        <f aca="false">IF(A11660&lt;$N$2,$F$2,IF(A11660&lt;$N$3,$F$3,IF(A11660&lt;$N$4,$F$4,$F$5)))</f>
        <v>1</v>
      </c>
      <c r="C11660" s="6" t="n">
        <f aca="false">C11659*INDEX($G$2:$G$5,$B11660)+D11659*INDEX($H$2:$H$5,$B11660)+INDEX($K$2:$K$5,$B11660)</f>
        <v>0.41765139522177</v>
      </c>
      <c r="D11660" s="6" t="n">
        <f aca="false">C11659*INDEX($I$2:$I$5,$B11660)+D11659*INDEX($J$2:$J$5,$B11660)+INDEX($L$2:$L$5,$B11660)</f>
        <v>0.355873398711379</v>
      </c>
    </row>
    <row r="11661" customFormat="false" ht="12.75" hidden="false" customHeight="false" outlineLevel="0" collapsed="false">
      <c r="A11661" s="5" t="n">
        <f aca="true">RAND()</f>
        <v>0.625617655172225</v>
      </c>
      <c r="B11661" s="0" t="n">
        <f aca="false">IF(A11661&lt;$N$2,$F$2,IF(A11661&lt;$N$3,$F$3,IF(A11661&lt;$N$4,$F$4,$F$5)))</f>
        <v>1</v>
      </c>
      <c r="C11661" s="6" t="n">
        <f aca="false">C11660*INDEX($G$2:$G$5,$B11661)+D11660*INDEX($H$2:$H$5,$B11661)+INDEX($K$2:$K$5,$B11661)</f>
        <v>0.442753350295603</v>
      </c>
      <c r="D11661" s="6" t="n">
        <f aca="false">C11660*INDEX($I$2:$I$5,$B11661)+D11660*INDEX($J$2:$J$5,$B11661)+INDEX($L$2:$L$5,$B11661)</f>
        <v>0.469683413882755</v>
      </c>
    </row>
    <row r="11662" customFormat="false" ht="12.75" hidden="false" customHeight="false" outlineLevel="0" collapsed="false">
      <c r="A11662" s="5" t="n">
        <f aca="true">RAND()</f>
        <v>0.596183134074149</v>
      </c>
      <c r="B11662" s="0" t="n">
        <f aca="false">IF(A11662&lt;$N$2,$F$2,IF(A11662&lt;$N$3,$F$3,IF(A11662&lt;$N$4,$F$4,$F$5)))</f>
        <v>1</v>
      </c>
      <c r="C11662" s="6" t="n">
        <f aca="false">C11661*INDEX($G$2:$G$5,$B11662)+D11661*INDEX($H$2:$H$5,$B11662)+INDEX($K$2:$K$5,$B11662)</f>
        <v>0.468275880714629</v>
      </c>
      <c r="D11662" s="6" t="n">
        <f aca="false">C11661*INDEX($I$2:$I$5,$B11662)+D11661*INDEX($J$2:$J$5,$B11662)+INDEX($L$2:$L$5,$B11662)</f>
        <v>0.565379344425522</v>
      </c>
    </row>
    <row r="11663" customFormat="false" ht="12.75" hidden="false" customHeight="false" outlineLevel="0" collapsed="false">
      <c r="A11663" s="5" t="n">
        <f aca="true">RAND()</f>
        <v>0.650076226295879</v>
      </c>
      <c r="B11663" s="0" t="n">
        <f aca="false">IF(A11663&lt;$N$2,$F$2,IF(A11663&lt;$N$3,$F$3,IF(A11663&lt;$N$4,$F$4,$F$5)))</f>
        <v>1</v>
      </c>
      <c r="C11663" s="6" t="n">
        <f aca="false">C11662*INDEX($G$2:$G$5,$B11663)+D11662*INDEX($H$2:$H$5,$B11663)+INDEX($K$2:$K$5,$B11663)</f>
        <v>0.493485258470465</v>
      </c>
      <c r="D11663" s="6" t="n">
        <f aca="false">C11662*INDEX($I$2:$I$5,$B11663)+D11662*INDEX($J$2:$J$5,$B11663)+INDEX($L$2:$L$5,$B11663)</f>
        <v>0.645680855830827</v>
      </c>
    </row>
    <row r="11664" customFormat="false" ht="12.75" hidden="false" customHeight="false" outlineLevel="0" collapsed="false">
      <c r="A11664" s="5" t="n">
        <f aca="true">RAND()</f>
        <v>0.858214084465378</v>
      </c>
      <c r="B11664" s="0" t="n">
        <f aca="false">IF(A11664&lt;$N$2,$F$2,IF(A11664&lt;$N$3,$F$3,IF(A11664&lt;$N$4,$F$4,$F$5)))</f>
        <v>2</v>
      </c>
      <c r="C11664" s="6" t="n">
        <f aca="false">C11663*INDEX($G$2:$G$5,$B11664)+D11663*INDEX($H$2:$H$5,$B11664)+INDEX($K$2:$K$5,$B11664)</f>
        <v>0.351292722500915</v>
      </c>
      <c r="D11664" s="6" t="n">
        <f aca="false">C11663*INDEX($I$2:$I$5,$B11664)+D11663*INDEX($J$2:$J$5,$B11664)+INDEX($L$2:$L$5,$B11664)</f>
        <v>0.287726797012998</v>
      </c>
    </row>
    <row r="11665" customFormat="false" ht="12.75" hidden="false" customHeight="false" outlineLevel="0" collapsed="false">
      <c r="A11665" s="5" t="n">
        <f aca="true">RAND()</f>
        <v>0.0843072199546094</v>
      </c>
      <c r="B11665" s="0" t="n">
        <f aca="false">IF(A11665&lt;$N$2,$F$2,IF(A11665&lt;$N$3,$F$3,IF(A11665&lt;$N$4,$F$4,$F$5)))</f>
        <v>1</v>
      </c>
      <c r="C11665" s="6" t="n">
        <f aca="false">C11664*INDEX($G$2:$G$5,$B11665)+D11664*INDEX($H$2:$H$5,$B11665)+INDEX($K$2:$K$5,$B11665)</f>
        <v>0.383893412892758</v>
      </c>
      <c r="D11665" s="6" t="n">
        <f aca="false">C11664*INDEX($I$2:$I$5,$B11665)+D11664*INDEX($J$2:$J$5,$B11665)+INDEX($L$2:$L$5,$B11665)</f>
        <v>0.414282219931501</v>
      </c>
    </row>
    <row r="11666" customFormat="false" ht="12.75" hidden="false" customHeight="false" outlineLevel="0" collapsed="false">
      <c r="A11666" s="5" t="n">
        <f aca="true">RAND()</f>
        <v>0.504063897172481</v>
      </c>
      <c r="B11666" s="0" t="n">
        <f aca="false">IF(A11666&lt;$N$2,$F$2,IF(A11666&lt;$N$3,$F$3,IF(A11666&lt;$N$4,$F$4,$F$5)))</f>
        <v>1</v>
      </c>
      <c r="C11666" s="6" t="n">
        <f aca="false">C11665*INDEX($G$2:$G$5,$B11666)+D11665*INDEX($H$2:$H$5,$B11666)+INDEX($K$2:$K$5,$B11666)</f>
        <v>0.416253949683417</v>
      </c>
      <c r="D11666" s="6" t="n">
        <f aca="false">C11665*INDEX($I$2:$I$5,$B11666)+D11665*INDEX($J$2:$J$5,$B11666)+INDEX($L$2:$L$5,$B11666)</f>
        <v>0.520521548444813</v>
      </c>
    </row>
    <row r="11667" customFormat="false" ht="12.75" hidden="false" customHeight="false" outlineLevel="0" collapsed="false">
      <c r="A11667" s="5" t="n">
        <f aca="true">RAND()</f>
        <v>0.325031875219021</v>
      </c>
      <c r="B11667" s="0" t="n">
        <f aca="false">IF(A11667&lt;$N$2,$F$2,IF(A11667&lt;$N$3,$F$3,IF(A11667&lt;$N$4,$F$4,$F$5)))</f>
        <v>1</v>
      </c>
      <c r="C11667" s="6" t="n">
        <f aca="false">C11666*INDEX($G$2:$G$5,$B11667)+D11666*INDEX($H$2:$H$5,$B11667)+INDEX($K$2:$K$5,$B11667)</f>
        <v>0.447658900573679</v>
      </c>
      <c r="D11667" s="6" t="n">
        <f aca="false">C11666*INDEX($I$2:$I$5,$B11667)+D11666*INDEX($J$2:$J$5,$B11667)+INDEX($L$2:$L$5,$B11667)</f>
        <v>0.609521398491359</v>
      </c>
    </row>
    <row r="11668" customFormat="false" ht="12.75" hidden="false" customHeight="false" outlineLevel="0" collapsed="false">
      <c r="A11668" s="5" t="n">
        <f aca="true">RAND()</f>
        <v>0.0417927629330301</v>
      </c>
      <c r="B11668" s="0" t="n">
        <f aca="false">IF(A11668&lt;$N$2,$F$2,IF(A11668&lt;$N$3,$F$3,IF(A11668&lt;$N$4,$F$4,$F$5)))</f>
        <v>1</v>
      </c>
      <c r="C11668" s="6" t="n">
        <f aca="false">C11667*INDEX($G$2:$G$5,$B11668)+D11667*INDEX($H$2:$H$5,$B11668)+INDEX($K$2:$K$5,$B11668)</f>
        <v>0.477614698331234</v>
      </c>
      <c r="D11668" s="6" t="n">
        <f aca="false">C11667*INDEX($I$2:$I$5,$B11668)+D11667*INDEX($J$2:$J$5,$B11668)+INDEX($L$2:$L$5,$B11668)</f>
        <v>0.683920287997938</v>
      </c>
    </row>
    <row r="11669" customFormat="false" ht="12.75" hidden="false" customHeight="false" outlineLevel="0" collapsed="false">
      <c r="A11669" s="5" t="n">
        <f aca="true">RAND()</f>
        <v>0.935937113387952</v>
      </c>
      <c r="B11669" s="0" t="n">
        <f aca="false">IF(A11669&lt;$N$2,$F$2,IF(A11669&lt;$N$3,$F$3,IF(A11669&lt;$N$4,$F$4,$F$5)))</f>
        <v>3</v>
      </c>
      <c r="C11669" s="6" t="n">
        <f aca="false">C11668*INDEX($G$2:$G$5,$B11669)+D11668*INDEX($H$2:$H$5,$B11669)+INDEX($K$2:$K$5,$B11669)</f>
        <v>0.696907236753731</v>
      </c>
      <c r="D11669" s="6" t="n">
        <f aca="false">C11668*INDEX($I$2:$I$5,$B11669)+D11668*INDEX($J$2:$J$5,$B11669)+INDEX($L$2:$L$5,$B11669)</f>
        <v>0.202268929821632</v>
      </c>
    </row>
    <row r="11670" customFormat="false" ht="12.75" hidden="false" customHeight="false" outlineLevel="0" collapsed="false">
      <c r="A11670" s="5" t="n">
        <f aca="true">RAND()</f>
        <v>0.998111754630961</v>
      </c>
      <c r="B11670" s="0" t="n">
        <f aca="false">IF(A11670&lt;$N$2,$F$2,IF(A11670&lt;$N$3,$F$3,IF(A11670&lt;$N$4,$F$4,$F$5)))</f>
        <v>4</v>
      </c>
      <c r="C11670" s="6" t="n">
        <f aca="false">C11669*INDEX($G$2:$G$5,$B11670)+D11669*INDEX($H$2:$H$5,$B11670)+INDEX($K$2:$K$5,$B11670)</f>
        <v>0.5</v>
      </c>
      <c r="D11670" s="6" t="n">
        <f aca="false">C11669*INDEX($I$2:$I$5,$B11670)+D11669*INDEX($J$2:$J$5,$B11670)+INDEX($L$2:$L$5,$B11670)</f>
        <v>0.0323630287714611</v>
      </c>
    </row>
    <row r="11671" customFormat="false" ht="12.75" hidden="false" customHeight="false" outlineLevel="0" collapsed="false">
      <c r="A11671" s="5" t="n">
        <f aca="true">RAND()</f>
        <v>0.152797047627471</v>
      </c>
      <c r="B11671" s="0" t="n">
        <f aca="false">IF(A11671&lt;$N$2,$F$2,IF(A11671&lt;$N$3,$F$3,IF(A11671&lt;$N$4,$F$4,$F$5)))</f>
        <v>1</v>
      </c>
      <c r="C11671" s="6" t="n">
        <f aca="false">C11670*INDEX($G$2:$G$5,$B11671)+D11670*INDEX($H$2:$H$5,$B11671)+INDEX($K$2:$K$5,$B11671)</f>
        <v>0.500697432064544</v>
      </c>
      <c r="D11671" s="6" t="n">
        <f aca="false">C11670*INDEX($I$2:$I$5,$B11671)+D11670*INDEX($J$2:$J$5,$B11671)+INDEX($L$2:$L$5,$B11671)</f>
        <v>0.191976211426971</v>
      </c>
    </row>
    <row r="11672" customFormat="false" ht="12.75" hidden="false" customHeight="false" outlineLevel="0" collapsed="false">
      <c r="A11672" s="5" t="n">
        <f aca="true">RAND()</f>
        <v>0.59275884907772</v>
      </c>
      <c r="B11672" s="0" t="n">
        <f aca="false">IF(A11672&lt;$N$2,$F$2,IF(A11672&lt;$N$3,$F$3,IF(A11672&lt;$N$4,$F$4,$F$5)))</f>
        <v>1</v>
      </c>
      <c r="C11672" s="6" t="n">
        <f aca="false">C11671*INDEX($G$2:$G$5,$B11672)+D11671*INDEX($H$2:$H$5,$B11672)+INDEX($K$2:$K$5,$B11672)</f>
        <v>0.507195239645596</v>
      </c>
      <c r="D11672" s="6" t="n">
        <f aca="false">C11671*INDEX($I$2:$I$5,$B11672)+D11671*INDEX($J$2:$J$5,$B11672)+INDEX($L$2:$L$5,$B11672)</f>
        <v>0.32746199851511</v>
      </c>
    </row>
    <row r="11673" customFormat="false" ht="12.75" hidden="false" customHeight="false" outlineLevel="0" collapsed="false">
      <c r="A11673" s="5" t="n">
        <f aca="true">RAND()</f>
        <v>0.228814941677771</v>
      </c>
      <c r="B11673" s="0" t="n">
        <f aca="false">IF(A11673&lt;$N$2,$F$2,IF(A11673&lt;$N$3,$F$3,IF(A11673&lt;$N$4,$F$4,$F$5)))</f>
        <v>1</v>
      </c>
      <c r="C11673" s="6" t="n">
        <f aca="false">C11672*INDEX($G$2:$G$5,$B11673)+D11672*INDEX($H$2:$H$5,$B11673)+INDEX($K$2:$K$5,$B11673)</f>
        <v>0.51772485240417</v>
      </c>
      <c r="D11673" s="6" t="n">
        <f aca="false">C11672*INDEX($I$2:$I$5,$B11673)+D11672*INDEX($J$2:$J$5,$B11673)+INDEX($L$2:$L$5,$B11673)</f>
        <v>0.442249012872441</v>
      </c>
    </row>
    <row r="11674" customFormat="false" ht="12.75" hidden="false" customHeight="false" outlineLevel="0" collapsed="false">
      <c r="A11674" s="5" t="n">
        <f aca="true">RAND()</f>
        <v>0.946106759058409</v>
      </c>
      <c r="B11674" s="0" t="n">
        <f aca="false">IF(A11674&lt;$N$2,$F$2,IF(A11674&lt;$N$3,$F$3,IF(A11674&lt;$N$4,$F$4,$F$5)))</f>
        <v>3</v>
      </c>
      <c r="C11674" s="6" t="n">
        <f aca="false">C11673*INDEX($G$2:$G$5,$B11674)+D11673*INDEX($H$2:$H$5,$B11674)+INDEX($K$2:$K$5,$B11674)</f>
        <v>0.622497742782275</v>
      </c>
      <c r="D11674" s="6" t="n">
        <f aca="false">C11673*INDEX($I$2:$I$5,$B11674)+D11673*INDEX($J$2:$J$5,$B11674)+INDEX($L$2:$L$5,$B11674)</f>
        <v>0.155421477675853</v>
      </c>
    </row>
    <row r="11675" customFormat="false" ht="12.75" hidden="false" customHeight="false" outlineLevel="0" collapsed="false">
      <c r="A11675" s="5" t="n">
        <f aca="true">RAND()</f>
        <v>0.14882097474839</v>
      </c>
      <c r="B11675" s="0" t="n">
        <f aca="false">IF(A11675&lt;$N$2,$F$2,IF(A11675&lt;$N$3,$F$3,IF(A11675&lt;$N$4,$F$4,$F$5)))</f>
        <v>1</v>
      </c>
      <c r="C11675" s="6" t="n">
        <f aca="false">C11674*INDEX($G$2:$G$5,$B11675)+D11674*INDEX($H$2:$H$5,$B11675)+INDEX($K$2:$K$5,$B11675)</f>
        <v>0.609251178296158</v>
      </c>
      <c r="D11675" s="6" t="n">
        <f aca="false">C11674*INDEX($I$2:$I$5,$B11675)+D11674*INDEX($J$2:$J$5,$B11675)+INDEX($L$2:$L$5,$B11675)</f>
        <v>0.291920418063855</v>
      </c>
    </row>
    <row r="11676" customFormat="false" ht="12.75" hidden="false" customHeight="false" outlineLevel="0" collapsed="false">
      <c r="A11676" s="5" t="n">
        <f aca="true">RAND()</f>
        <v>0.338245223604276</v>
      </c>
      <c r="B11676" s="0" t="n">
        <f aca="false">IF(A11676&lt;$N$2,$F$2,IF(A11676&lt;$N$3,$F$3,IF(A11676&lt;$N$4,$F$4,$F$5)))</f>
        <v>1</v>
      </c>
      <c r="C11676" s="6" t="n">
        <f aca="false">C11675*INDEX($G$2:$G$5,$B11676)+D11675*INDEX($H$2:$H$5,$B11676)+INDEX($K$2:$K$5,$B11676)</f>
        <v>0.603055305841801</v>
      </c>
      <c r="D11676" s="6" t="n">
        <f aca="false">C11675*INDEX($I$2:$I$5,$B11676)+D11675*INDEX($J$2:$J$5,$B11676)+INDEX($L$2:$L$5,$B11676)</f>
        <v>0.408298141339255</v>
      </c>
    </row>
    <row r="11677" customFormat="false" ht="12.75" hidden="false" customHeight="false" outlineLevel="0" collapsed="false">
      <c r="A11677" s="5" t="n">
        <f aca="true">RAND()</f>
        <v>0.343227982210681</v>
      </c>
      <c r="B11677" s="0" t="n">
        <f aca="false">IF(A11677&lt;$N$2,$F$2,IF(A11677&lt;$N$3,$F$3,IF(A11677&lt;$N$4,$F$4,$F$5)))</f>
        <v>1</v>
      </c>
      <c r="C11677" s="6" t="n">
        <f aca="false">C11676*INDEX($G$2:$G$5,$B11677)+D11676*INDEX($H$2:$H$5,$B11677)+INDEX($K$2:$K$5,$B11677)</f>
        <v>0.602100985889241</v>
      </c>
      <c r="D11677" s="6" t="n">
        <f aca="false">C11676*INDEX($I$2:$I$5,$B11677)+D11676*INDEX($J$2:$J$5,$B11677)+INDEX($L$2:$L$5,$B11677)</f>
        <v>0.507332075680881</v>
      </c>
    </row>
    <row r="11678" customFormat="false" ht="12.75" hidden="false" customHeight="false" outlineLevel="0" collapsed="false">
      <c r="A11678" s="5" t="n">
        <f aca="true">RAND()</f>
        <v>0.619579005517735</v>
      </c>
      <c r="B11678" s="0" t="n">
        <f aca="false">IF(A11678&lt;$N$2,$F$2,IF(A11678&lt;$N$3,$F$3,IF(A11678&lt;$N$4,$F$4,$F$5)))</f>
        <v>1</v>
      </c>
      <c r="C11678" s="6" t="n">
        <f aca="false">C11677*INDEX($G$2:$G$5,$B11678)+D11677*INDEX($H$2:$H$5,$B11678)+INDEX($K$2:$K$5,$B11678)</f>
        <v>0.604955023820159</v>
      </c>
      <c r="D11678" s="6" t="n">
        <f aca="false">C11677*INDEX($I$2:$I$5,$B11678)+D11677*INDEX($J$2:$J$5,$B11678)+INDEX($L$2:$L$5,$B11678)</f>
        <v>0.591447195775166</v>
      </c>
    </row>
    <row r="11679" customFormat="false" ht="12.75" hidden="false" customHeight="false" outlineLevel="0" collapsed="false">
      <c r="A11679" s="5" t="n">
        <f aca="true">RAND()</f>
        <v>0.857645531220635</v>
      </c>
      <c r="B11679" s="0" t="n">
        <f aca="false">IF(A11679&lt;$N$2,$F$2,IF(A11679&lt;$N$3,$F$3,IF(A11679&lt;$N$4,$F$4,$F$5)))</f>
        <v>2</v>
      </c>
      <c r="C11679" s="6" t="n">
        <f aca="false">C11678*INDEX($G$2:$G$5,$B11679)+D11678*INDEX($H$2:$H$5,$B11679)+INDEX($K$2:$K$5,$B11679)</f>
        <v>0.385509073447384</v>
      </c>
      <c r="D11679" s="6" t="n">
        <f aca="false">C11678*INDEX($I$2:$I$5,$B11679)+D11678*INDEX($J$2:$J$5,$B11679)+INDEX($L$2:$L$5,$B11679)</f>
        <v>0.302234932951063</v>
      </c>
    </row>
    <row r="11680" customFormat="false" ht="12.75" hidden="false" customHeight="false" outlineLevel="0" collapsed="false">
      <c r="A11680" s="5" t="n">
        <f aca="true">RAND()</f>
        <v>0.200897092666637</v>
      </c>
      <c r="B11680" s="0" t="n">
        <f aca="false">IF(A11680&lt;$N$2,$F$2,IF(A11680&lt;$N$3,$F$3,IF(A11680&lt;$N$4,$F$4,$F$5)))</f>
        <v>1</v>
      </c>
      <c r="C11680" s="6" t="n">
        <f aca="false">C11679*INDEX($G$2:$G$5,$B11680)+D11679*INDEX($H$2:$H$5,$B11680)+INDEX($K$2:$K$5,$B11680)</f>
        <v>0.413479895876018</v>
      </c>
      <c r="D11680" s="6" t="n">
        <f aca="false">C11679*INDEX($I$2:$I$5,$B11680)+D11679*INDEX($J$2:$J$5,$B11680)+INDEX($L$2:$L$5,$B11680)</f>
        <v>0.4253336223579</v>
      </c>
    </row>
    <row r="11681" customFormat="false" ht="12.75" hidden="false" customHeight="false" outlineLevel="0" collapsed="false">
      <c r="A11681" s="5" t="n">
        <f aca="true">RAND()</f>
        <v>0.271389644496463</v>
      </c>
      <c r="B11681" s="0" t="n">
        <f aca="false">IF(A11681&lt;$N$2,$F$2,IF(A11681&lt;$N$3,$F$3,IF(A11681&lt;$N$4,$F$4,$F$5)))</f>
        <v>1</v>
      </c>
      <c r="C11681" s="6" t="n">
        <f aca="false">C11680*INDEX($G$2:$G$5,$B11681)+D11680*INDEX($H$2:$H$5,$B11681)+INDEX($K$2:$K$5,$B11681)</f>
        <v>0.441781775625982</v>
      </c>
      <c r="D11681" s="6" t="n">
        <f aca="false">C11680*INDEX($I$2:$I$5,$B11681)+D11680*INDEX($J$2:$J$5,$B11681)+INDEX($L$2:$L$5,$B11681)</f>
        <v>0.528809489234444</v>
      </c>
    </row>
    <row r="11682" customFormat="false" ht="12.75" hidden="false" customHeight="false" outlineLevel="0" collapsed="false">
      <c r="A11682" s="5" t="n">
        <f aca="true">RAND()</f>
        <v>0.515765135900484</v>
      </c>
      <c r="B11682" s="0" t="n">
        <f aca="false">IF(A11682&lt;$N$2,$F$2,IF(A11682&lt;$N$3,$F$3,IF(A11682&lt;$N$4,$F$4,$F$5)))</f>
        <v>1</v>
      </c>
      <c r="C11682" s="6" t="n">
        <f aca="false">C11681*INDEX($G$2:$G$5,$B11682)+D11681*INDEX($H$2:$H$5,$B11682)+INDEX($K$2:$K$5,$B11682)</f>
        <v>0.469638678608133</v>
      </c>
      <c r="D11682" s="6" t="n">
        <f aca="false">C11681*INDEX($I$2:$I$5,$B11682)+D11681*INDEX($J$2:$J$5,$B11682)+INDEX($L$2:$L$5,$B11682)</f>
        <v>0.615613330661882</v>
      </c>
    </row>
    <row r="11683" customFormat="false" ht="12.75" hidden="false" customHeight="false" outlineLevel="0" collapsed="false">
      <c r="A11683" s="5" t="n">
        <f aca="true">RAND()</f>
        <v>0.448119604547337</v>
      </c>
      <c r="B11683" s="0" t="n">
        <f aca="false">IF(A11683&lt;$N$2,$F$2,IF(A11683&lt;$N$3,$F$3,IF(A11683&lt;$N$4,$F$4,$F$5)))</f>
        <v>1</v>
      </c>
      <c r="C11683" s="6" t="n">
        <f aca="false">C11682*INDEX($G$2:$G$5,$B11683)+D11682*INDEX($H$2:$H$5,$B11683)+INDEX($K$2:$K$5,$B11683)</f>
        <v>0.496500931372795</v>
      </c>
      <c r="D11683" s="6" t="n">
        <f aca="false">C11682*INDEX($I$2:$I$5,$B11683)+D11682*INDEX($J$2:$J$5,$B11683)+INDEX($L$2:$L$5,$B11683)</f>
        <v>0.688279086623437</v>
      </c>
    </row>
    <row r="11684" customFormat="false" ht="12.75" hidden="false" customHeight="false" outlineLevel="0" collapsed="false">
      <c r="A11684" s="5" t="n">
        <f aca="true">RAND()</f>
        <v>0.200915250829278</v>
      </c>
      <c r="B11684" s="0" t="n">
        <f aca="false">IF(A11684&lt;$N$2,$F$2,IF(A11684&lt;$N$3,$F$3,IF(A11684&lt;$N$4,$F$4,$F$5)))</f>
        <v>1</v>
      </c>
      <c r="C11684" s="6" t="n">
        <f aca="false">C11683*INDEX($G$2:$G$5,$B11684)+D11683*INDEX($H$2:$H$5,$B11684)+INDEX($K$2:$K$5,$B11684)</f>
        <v>0.52199561694057</v>
      </c>
      <c r="D11684" s="6" t="n">
        <f aca="false">C11683*INDEX($I$2:$I$5,$B11684)+D11683*INDEX($J$2:$J$5,$B11684)+INDEX($L$2:$L$5,$B11684)</f>
        <v>0.748978410082504</v>
      </c>
    </row>
    <row r="11685" customFormat="false" ht="12.75" hidden="false" customHeight="false" outlineLevel="0" collapsed="false">
      <c r="A11685" s="5" t="n">
        <f aca="true">RAND()</f>
        <v>0.123503437696981</v>
      </c>
      <c r="B11685" s="0" t="n">
        <f aca="false">IF(A11685&lt;$N$2,$F$2,IF(A11685&lt;$N$3,$F$3,IF(A11685&lt;$N$4,$F$4,$F$5)))</f>
        <v>1</v>
      </c>
      <c r="C11685" s="6" t="n">
        <f aca="false">C11684*INDEX($G$2:$G$5,$B11685)+D11684*INDEX($H$2:$H$5,$B11685)+INDEX($K$2:$K$5,$B11685)</f>
        <v>0.545886479955596</v>
      </c>
      <c r="D11685" s="6" t="n">
        <f aca="false">C11684*INDEX($I$2:$I$5,$B11685)+D11684*INDEX($J$2:$J$5,$B11685)+INDEX($L$2:$L$5,$B11685)</f>
        <v>0.799568832333245</v>
      </c>
    </row>
    <row r="11686" customFormat="false" ht="12.75" hidden="false" customHeight="false" outlineLevel="0" collapsed="false">
      <c r="A11686" s="5" t="n">
        <f aca="true">RAND()</f>
        <v>0.101990678463655</v>
      </c>
      <c r="B11686" s="0" t="n">
        <f aca="false">IF(A11686&lt;$N$2,$F$2,IF(A11686&lt;$N$3,$F$3,IF(A11686&lt;$N$4,$F$4,$F$5)))</f>
        <v>1</v>
      </c>
      <c r="C11686" s="6" t="n">
        <f aca="false">C11685*INDEX($G$2:$G$5,$B11686)+D11685*INDEX($H$2:$H$5,$B11686)+INDEX($K$2:$K$5,$B11686)</f>
        <v>0.568041668278631</v>
      </c>
      <c r="D11686" s="6" t="n">
        <f aca="false">C11685*INDEX($I$2:$I$5,$B11686)+D11685*INDEX($J$2:$J$5,$B11686)+INDEX($L$2:$L$5,$B11686)</f>
        <v>0.841636138892568</v>
      </c>
    </row>
    <row r="11687" customFormat="false" ht="12.75" hidden="false" customHeight="false" outlineLevel="0" collapsed="false">
      <c r="A11687" s="5" t="n">
        <f aca="true">RAND()</f>
        <v>0.700171761331098</v>
      </c>
      <c r="B11687" s="0" t="n">
        <f aca="false">IF(A11687&lt;$N$2,$F$2,IF(A11687&lt;$N$3,$F$3,IF(A11687&lt;$N$4,$F$4,$F$5)))</f>
        <v>1</v>
      </c>
      <c r="C11687" s="6" t="n">
        <f aca="false">C11686*INDEX($G$2:$G$5,$B11687)+D11686*INDEX($H$2:$H$5,$B11687)+INDEX($K$2:$K$5,$B11687)</f>
        <v>0.588407913507583</v>
      </c>
      <c r="D11687" s="6" t="n">
        <f aca="false">C11686*INDEX($I$2:$I$5,$B11687)+D11686*INDEX($J$2:$J$5,$B11687)+INDEX($L$2:$L$5,$B11687)</f>
        <v>0.876531540193481</v>
      </c>
    </row>
    <row r="11688" customFormat="false" ht="12.75" hidden="false" customHeight="false" outlineLevel="0" collapsed="false">
      <c r="A11688" s="5" t="n">
        <f aca="true">RAND()</f>
        <v>0.151659924828016</v>
      </c>
      <c r="B11688" s="0" t="n">
        <f aca="false">IF(A11688&lt;$N$2,$F$2,IF(A11688&lt;$N$3,$F$3,IF(A11688&lt;$N$4,$F$4,$F$5)))</f>
        <v>1</v>
      </c>
      <c r="C11688" s="6" t="n">
        <f aca="false">C11687*INDEX($G$2:$G$5,$B11688)+D11687*INDEX($H$2:$H$5,$B11688)+INDEX($K$2:$K$5,$B11688)</f>
        <v>0.606989985555097</v>
      </c>
      <c r="D11688" s="6" t="n">
        <f aca="false">C11687*INDEX($I$2:$I$5,$B11688)+D11687*INDEX($J$2:$J$5,$B11688)+INDEX($L$2:$L$5,$B11688)</f>
        <v>0.905404184824485</v>
      </c>
    </row>
    <row r="11689" customFormat="false" ht="12.75" hidden="false" customHeight="false" outlineLevel="0" collapsed="false">
      <c r="A11689" s="5" t="n">
        <f aca="true">RAND()</f>
        <v>0.142316251633909</v>
      </c>
      <c r="B11689" s="0" t="n">
        <f aca="false">IF(A11689&lt;$N$2,$F$2,IF(A11689&lt;$N$3,$F$3,IF(A11689&lt;$N$4,$F$4,$F$5)))</f>
        <v>1</v>
      </c>
      <c r="C11689" s="6" t="n">
        <f aca="false">C11688*INDEX($G$2:$G$5,$B11689)+D11688*INDEX($H$2:$H$5,$B11689)+INDEX($K$2:$K$5,$B11689)</f>
        <v>0.623834452574783</v>
      </c>
      <c r="D11689" s="6" t="n">
        <f aca="false">C11688*INDEX($I$2:$I$5,$B11689)+D11688*INDEX($J$2:$J$5,$B11689)+INDEX($L$2:$L$5,$B11689)</f>
        <v>0.929229523450449</v>
      </c>
    </row>
    <row r="11690" customFormat="false" ht="12.75" hidden="false" customHeight="false" outlineLevel="0" collapsed="false">
      <c r="A11690" s="5" t="n">
        <f aca="true">RAND()</f>
        <v>0.163708102317593</v>
      </c>
      <c r="B11690" s="0" t="n">
        <f aca="false">IF(A11690&lt;$N$2,$F$2,IF(A11690&lt;$N$3,$F$3,IF(A11690&lt;$N$4,$F$4,$F$5)))</f>
        <v>1</v>
      </c>
      <c r="C11690" s="6" t="n">
        <f aca="false">C11689*INDEX($G$2:$G$5,$B11690)+D11689*INDEX($H$2:$H$5,$B11690)+INDEX($K$2:$K$5,$B11690)</f>
        <v>0.639016942603657</v>
      </c>
      <c r="D11690" s="6" t="n">
        <f aca="false">C11689*INDEX($I$2:$I$5,$B11690)+D11689*INDEX($J$2:$J$5,$B11690)+INDEX($L$2:$L$5,$B11690)</f>
        <v>0.948833990664164</v>
      </c>
    </row>
    <row r="11691" customFormat="false" ht="12.75" hidden="false" customHeight="false" outlineLevel="0" collapsed="false">
      <c r="A11691" s="5" t="n">
        <f aca="true">RAND()</f>
        <v>0.275839647425553</v>
      </c>
      <c r="B11691" s="0" t="n">
        <f aca="false">IF(A11691&lt;$N$2,$F$2,IF(A11691&lt;$N$3,$F$3,IF(A11691&lt;$N$4,$F$4,$F$5)))</f>
        <v>1</v>
      </c>
      <c r="C11691" s="6" t="n">
        <f aca="false">C11690*INDEX($G$2:$G$5,$B11691)+D11690*INDEX($H$2:$H$5,$B11691)+INDEX($K$2:$K$5,$B11691)</f>
        <v>0.652632241925079</v>
      </c>
      <c r="D11691" s="6" t="n">
        <f aca="false">C11690*INDEX($I$2:$I$5,$B11691)+D11690*INDEX($J$2:$J$5,$B11691)+INDEX($L$2:$L$5,$B11691)</f>
        <v>0.96491643119754</v>
      </c>
    </row>
    <row r="11692" customFormat="false" ht="12.75" hidden="false" customHeight="false" outlineLevel="0" collapsed="false">
      <c r="A11692" s="5" t="n">
        <f aca="true">RAND()</f>
        <v>0.347258299480466</v>
      </c>
      <c r="B11692" s="0" t="n">
        <f aca="false">IF(A11692&lt;$N$2,$F$2,IF(A11692&lt;$N$3,$F$3,IF(A11692&lt;$N$4,$F$4,$F$5)))</f>
        <v>1</v>
      </c>
      <c r="C11692" s="6" t="n">
        <f aca="false">C11691*INDEX($G$2:$G$5,$B11692)+D11691*INDEX($H$2:$H$5,$B11692)+INDEX($K$2:$K$5,$B11692)</f>
        <v>0.664786681348701</v>
      </c>
      <c r="D11692" s="6" t="n">
        <f aca="false">C11691*INDEX($I$2:$I$5,$B11692)+D11691*INDEX($J$2:$J$5,$B11692)+INDEX($L$2:$L$5,$B11692)</f>
        <v>0.978066657135484</v>
      </c>
    </row>
    <row r="11693" customFormat="false" ht="12.75" hidden="false" customHeight="false" outlineLevel="0" collapsed="false">
      <c r="A11693" s="5" t="n">
        <f aca="true">RAND()</f>
        <v>0.226631776551373</v>
      </c>
      <c r="B11693" s="0" t="n">
        <f aca="false">IF(A11693&lt;$N$2,$F$2,IF(A11693&lt;$N$3,$F$3,IF(A11693&lt;$N$4,$F$4,$F$5)))</f>
        <v>1</v>
      </c>
      <c r="C11693" s="6" t="n">
        <f aca="false">C11692*INDEX($G$2:$G$5,$B11693)+D11692*INDEX($H$2:$H$5,$B11693)+INDEX($K$2:$K$5,$B11693)</f>
        <v>0.67559235877906</v>
      </c>
      <c r="D11693" s="6" t="n">
        <f aca="false">C11692*INDEX($I$2:$I$5,$B11693)+D11692*INDEX($J$2:$J$5,$B11693)+INDEX($L$2:$L$5,$B11693)</f>
        <v>0.988781484698124</v>
      </c>
    </row>
    <row r="11694" customFormat="false" ht="12.75" hidden="false" customHeight="false" outlineLevel="0" collapsed="false">
      <c r="A11694" s="5" t="n">
        <f aca="true">RAND()</f>
        <v>0.36261260986328</v>
      </c>
      <c r="B11694" s="0" t="n">
        <f aca="false">IF(A11694&lt;$N$2,$F$2,IF(A11694&lt;$N$3,$F$3,IF(A11694&lt;$N$4,$F$4,$F$5)))</f>
        <v>1</v>
      </c>
      <c r="C11694" s="6" t="n">
        <f aca="false">C11693*INDEX($G$2:$G$5,$B11694)+D11693*INDEX($H$2:$H$5,$B11694)+INDEX($K$2:$K$5,$B11694)</f>
        <v>0.685162827537252</v>
      </c>
      <c r="D11694" s="6" t="n">
        <f aca="false">C11693*INDEX($I$2:$I$5,$B11694)+D11693*INDEX($J$2:$J$5,$B11694)+INDEX($L$2:$L$5,$B11694)</f>
        <v>0.997478563233882</v>
      </c>
    </row>
    <row r="11695" customFormat="false" ht="12.75" hidden="false" customHeight="false" outlineLevel="0" collapsed="false">
      <c r="A11695" s="5" t="n">
        <f aca="true">RAND()</f>
        <v>0.294338638552369</v>
      </c>
      <c r="B11695" s="0" t="n">
        <f aca="false">IF(A11695&lt;$N$2,$F$2,IF(A11695&lt;$N$3,$F$3,IF(A11695&lt;$N$4,$F$4,$F$5)))</f>
        <v>1</v>
      </c>
      <c r="C11695" s="6" t="n">
        <f aca="false">C11694*INDEX($G$2:$G$5,$B11695)+D11694*INDEX($H$2:$H$5,$B11695)+INDEX($K$2:$K$5,$B11695)</f>
        <v>0.693609947418781</v>
      </c>
      <c r="D11695" s="6" t="n">
        <f aca="false">C11694*INDEX($I$2:$I$5,$B11695)+D11694*INDEX($J$2:$J$5,$B11695)+INDEX($L$2:$L$5,$B11695)</f>
        <v>1.00450827556669</v>
      </c>
    </row>
    <row r="11696" customFormat="false" ht="12.75" hidden="false" customHeight="false" outlineLevel="0" collapsed="false">
      <c r="A11696" s="5" t="n">
        <f aca="true">RAND()</f>
        <v>0.506587547542229</v>
      </c>
      <c r="B11696" s="0" t="n">
        <f aca="false">IF(A11696&lt;$N$2,$F$2,IF(A11696&lt;$N$3,$F$3,IF(A11696&lt;$N$4,$F$4,$F$5)))</f>
        <v>1</v>
      </c>
      <c r="C11696" s="6" t="n">
        <f aca="false">C11695*INDEX($G$2:$G$5,$B11696)+D11695*INDEX($H$2:$H$5,$B11696)+INDEX($K$2:$K$5,$B11696)</f>
        <v>0.701041651554512</v>
      </c>
      <c r="D11696" s="6" t="n">
        <f aca="false">C11695*INDEX($I$2:$I$5,$B11696)+D11695*INDEX($J$2:$J$5,$B11696)+INDEX($L$2:$L$5,$B11696)</f>
        <v>1.01016395790162</v>
      </c>
    </row>
    <row r="11697" customFormat="false" ht="12.75" hidden="false" customHeight="false" outlineLevel="0" collapsed="false">
      <c r="A11697" s="5" t="n">
        <f aca="true">RAND()</f>
        <v>0.202160711215132</v>
      </c>
      <c r="B11697" s="0" t="n">
        <f aca="false">IF(A11697&lt;$N$2,$F$2,IF(A11697&lt;$N$3,$F$3,IF(A11697&lt;$N$4,$F$4,$F$5)))</f>
        <v>1</v>
      </c>
      <c r="C11697" s="6" t="n">
        <f aca="false">C11696*INDEX($G$2:$G$5,$B11697)+D11696*INDEX($H$2:$H$5,$B11697)+INDEX($K$2:$K$5,$B11697)</f>
        <v>0.707560428612141</v>
      </c>
      <c r="D11697" s="6" t="n">
        <f aca="false">C11696*INDEX($I$2:$I$5,$B11697)+D11696*INDEX($J$2:$J$5,$B11697)+INDEX($L$2:$L$5,$B11697)</f>
        <v>1.01469065915096</v>
      </c>
    </row>
    <row r="11698" customFormat="false" ht="12.75" hidden="false" customHeight="false" outlineLevel="0" collapsed="false">
      <c r="A11698" s="5" t="n">
        <f aca="true">RAND()</f>
        <v>0.743803805509556</v>
      </c>
      <c r="B11698" s="0" t="n">
        <f aca="false">IF(A11698&lt;$N$2,$F$2,IF(A11698&lt;$N$3,$F$3,IF(A11698&lt;$N$4,$F$4,$F$5)))</f>
        <v>2</v>
      </c>
      <c r="C11698" s="6" t="n">
        <f aca="false">C11697*INDEX($G$2:$G$5,$B11698)+D11697*INDEX($H$2:$H$5,$B11698)+INDEX($K$2:$K$5,$B11698)</f>
        <v>0.310069315468475</v>
      </c>
      <c r="D11698" s="6" t="n">
        <f aca="false">C11697*INDEX($I$2:$I$5,$B11698)+D11697*INDEX($J$2:$J$5,$B11698)+INDEX($L$2:$L$5,$B11698)</f>
        <v>0.408802716719083</v>
      </c>
    </row>
    <row r="11699" customFormat="false" ht="12.75" hidden="false" customHeight="false" outlineLevel="0" collapsed="false">
      <c r="A11699" s="5" t="n">
        <f aca="true">RAND()</f>
        <v>0.836316170108885</v>
      </c>
      <c r="B11699" s="0" t="n">
        <f aca="false">IF(A11699&lt;$N$2,$F$2,IF(A11699&lt;$N$3,$F$3,IF(A11699&lt;$N$4,$F$4,$F$5)))</f>
        <v>2</v>
      </c>
      <c r="C11699" s="6" t="n">
        <f aca="false">C11698*INDEX($G$2:$G$5,$B11699)+D11698*INDEX($H$2:$H$5,$B11699)+INDEX($K$2:$K$5,$B11699)</f>
        <v>0.368694241168777</v>
      </c>
      <c r="D11699" s="6" t="n">
        <f aca="false">C11698*INDEX($I$2:$I$5,$B11699)+D11698*INDEX($J$2:$J$5,$B11699)+INDEX($L$2:$L$5,$B11699)</f>
        <v>0.199609800489535</v>
      </c>
    </row>
    <row r="11700" customFormat="false" ht="12.75" hidden="false" customHeight="false" outlineLevel="0" collapsed="false">
      <c r="A11700" s="5" t="n">
        <f aca="true">RAND()</f>
        <v>0.446870795639074</v>
      </c>
      <c r="B11700" s="0" t="n">
        <f aca="false">IF(A11700&lt;$N$2,$F$2,IF(A11700&lt;$N$3,$F$3,IF(A11700&lt;$N$4,$F$4,$F$5)))</f>
        <v>1</v>
      </c>
      <c r="C11700" s="6" t="n">
        <f aca="false">C11699*INDEX($G$2:$G$5,$B11700)+D11699*INDEX($H$2:$H$5,$B11700)+INDEX($K$2:$K$5,$B11700)</f>
        <v>0.395406973370404</v>
      </c>
      <c r="D11700" s="6" t="n">
        <f aca="false">C11699*INDEX($I$2:$I$5,$B11700)+D11699*INDEX($J$2:$J$5,$B11700)+INDEX($L$2:$L$5,$B11700)</f>
        <v>0.33882703369237</v>
      </c>
    </row>
    <row r="11701" customFormat="false" ht="12.75" hidden="false" customHeight="false" outlineLevel="0" collapsed="false">
      <c r="A11701" s="5" t="n">
        <f aca="true">RAND()</f>
        <v>0.745926850545019</v>
      </c>
      <c r="B11701" s="0" t="n">
        <f aca="false">IF(A11701&lt;$N$2,$F$2,IF(A11701&lt;$N$3,$F$3,IF(A11701&lt;$N$4,$F$4,$F$5)))</f>
        <v>2</v>
      </c>
      <c r="C11701" s="6" t="n">
        <f aca="false">C11700*INDEX($G$2:$G$5,$B11701)+D11700*INDEX($H$2:$H$5,$B11701)+INDEX($K$2:$K$5,$B11701)</f>
        <v>0.401320264139494</v>
      </c>
      <c r="D11701" s="6" t="n">
        <f aca="false">C11700*INDEX($I$2:$I$5,$B11701)+D11700*INDEX($J$2:$J$5,$B11701)+INDEX($L$2:$L$5,$B11701)</f>
        <v>0.205110901619108</v>
      </c>
    </row>
    <row r="11702" customFormat="false" ht="12.75" hidden="false" customHeight="false" outlineLevel="0" collapsed="false">
      <c r="A11702" s="5" t="n">
        <f aca="true">RAND()</f>
        <v>0.119999709839858</v>
      </c>
      <c r="B11702" s="0" t="n">
        <f aca="false">IF(A11702&lt;$N$2,$F$2,IF(A11702&lt;$N$3,$F$3,IF(A11702&lt;$N$4,$F$4,$F$5)))</f>
        <v>1</v>
      </c>
      <c r="C11702" s="6" t="n">
        <f aca="false">C11701*INDEX($G$2:$G$5,$B11702)+D11701*INDEX($H$2:$H$5,$B11702)+INDEX($K$2:$K$5,$B11702)</f>
        <v>0.423310007614337</v>
      </c>
      <c r="D11702" s="6" t="n">
        <f aca="false">C11701*INDEX($I$2:$I$5,$B11702)+D11701*INDEX($J$2:$J$5,$B11702)+INDEX($L$2:$L$5,$B11702)</f>
        <v>0.342290305701462</v>
      </c>
    </row>
    <row r="11703" customFormat="false" ht="12.75" hidden="false" customHeight="false" outlineLevel="0" collapsed="false">
      <c r="A11703" s="5" t="n">
        <f aca="true">RAND()</f>
        <v>0.20693265369868</v>
      </c>
      <c r="B11703" s="0" t="n">
        <f aca="false">IF(A11703&lt;$N$2,$F$2,IF(A11703&lt;$N$3,$F$3,IF(A11703&lt;$N$4,$F$4,$F$5)))</f>
        <v>1</v>
      </c>
      <c r="C11703" s="6" t="n">
        <f aca="false">C11702*INDEX($G$2:$G$5,$B11703)+D11702*INDEX($H$2:$H$5,$B11703)+INDEX($K$2:$K$5,$B11703)</f>
        <v>0.447054937775527</v>
      </c>
      <c r="D11703" s="6" t="n">
        <f aca="false">C11702*INDEX($I$2:$I$5,$B11703)+D11702*INDEX($J$2:$J$5,$B11703)+INDEX($L$2:$L$5,$B11703)</f>
        <v>0.45794199925881</v>
      </c>
    </row>
    <row r="11704" customFormat="false" ht="12.75" hidden="false" customHeight="false" outlineLevel="0" collapsed="false">
      <c r="A11704" s="5" t="n">
        <f aca="true">RAND()</f>
        <v>0.495882056957051</v>
      </c>
      <c r="B11704" s="0" t="n">
        <f aca="false">IF(A11704&lt;$N$2,$F$2,IF(A11704&lt;$N$3,$F$3,IF(A11704&lt;$N$4,$F$4,$F$5)))</f>
        <v>1</v>
      </c>
      <c r="C11704" s="6" t="n">
        <f aca="false">C11703*INDEX($G$2:$G$5,$B11704)+D11703*INDEX($H$2:$H$5,$B11704)+INDEX($K$2:$K$5,$B11704)</f>
        <v>0.471493496143998</v>
      </c>
      <c r="D11704" s="6" t="n">
        <f aca="false">C11703*INDEX($I$2:$I$5,$B11704)+D11703*INDEX($J$2:$J$5,$B11704)+INDEX($L$2:$L$5,$B11704)</f>
        <v>0.555251724673036</v>
      </c>
    </row>
    <row r="11705" customFormat="false" ht="12.75" hidden="false" customHeight="false" outlineLevel="0" collapsed="false">
      <c r="A11705" s="5" t="n">
        <f aca="true">RAND()</f>
        <v>0.449114765585056</v>
      </c>
      <c r="B11705" s="0" t="n">
        <f aca="false">IF(A11705&lt;$N$2,$F$2,IF(A11705&lt;$N$3,$F$3,IF(A11705&lt;$N$4,$F$4,$F$5)))</f>
        <v>1</v>
      </c>
      <c r="C11705" s="6" t="n">
        <f aca="false">C11704*INDEX($G$2:$G$5,$B11705)+D11704*INDEX($H$2:$H$5,$B11705)+INDEX($K$2:$K$5,$B11705)</f>
        <v>0.495842292039157</v>
      </c>
      <c r="D11705" s="6" t="n">
        <f aca="false">C11704*INDEX($I$2:$I$5,$B11705)+D11704*INDEX($J$2:$J$5,$B11705)+INDEX($L$2:$L$5,$B11705)</f>
        <v>0.636963454890079</v>
      </c>
    </row>
    <row r="11706" customFormat="false" ht="12.75" hidden="false" customHeight="false" outlineLevel="0" collapsed="false">
      <c r="A11706" s="5" t="n">
        <f aca="true">RAND()</f>
        <v>0.0448691770263284</v>
      </c>
      <c r="B11706" s="0" t="n">
        <f aca="false">IF(A11706&lt;$N$2,$F$2,IF(A11706&lt;$N$3,$F$3,IF(A11706&lt;$N$4,$F$4,$F$5)))</f>
        <v>1</v>
      </c>
      <c r="C11706" s="6" t="n">
        <f aca="false">C11705*INDEX($G$2:$G$5,$B11706)+D11705*INDEX($H$2:$H$5,$B11706)+INDEX($K$2:$K$5,$B11706)</f>
        <v>0.519537753772177</v>
      </c>
      <c r="D11706" s="6" t="n">
        <f aca="false">C11705*INDEX($I$2:$I$5,$B11706)+D11705*INDEX($J$2:$J$5,$B11706)+INDEX($L$2:$L$5,$B11706)</f>
        <v>0.705435808396228</v>
      </c>
    </row>
    <row r="11707" customFormat="false" ht="12.75" hidden="false" customHeight="false" outlineLevel="0" collapsed="false">
      <c r="A11707" s="5" t="n">
        <f aca="true">RAND()</f>
        <v>0.331844687567702</v>
      </c>
      <c r="B11707" s="0" t="n">
        <f aca="false">IF(A11707&lt;$N$2,$F$2,IF(A11707&lt;$N$3,$F$3,IF(A11707&lt;$N$4,$F$4,$F$5)))</f>
        <v>1</v>
      </c>
      <c r="C11707" s="6" t="n">
        <f aca="false">C11706*INDEX($G$2:$G$5,$B11707)+D11706*INDEX($H$2:$H$5,$B11707)+INDEX($K$2:$K$5,$B11707)</f>
        <v>0.542188677863239</v>
      </c>
      <c r="D11707" s="6" t="n">
        <f aca="false">C11706*INDEX($I$2:$I$5,$B11707)+D11706*INDEX($J$2:$J$5,$B11707)+INDEX($L$2:$L$5,$B11707)</f>
        <v>0.762692104438827</v>
      </c>
    </row>
    <row r="11708" customFormat="false" ht="12.75" hidden="false" customHeight="false" outlineLevel="0" collapsed="false">
      <c r="A11708" s="5" t="n">
        <f aca="true">RAND()</f>
        <v>0.317120506969846</v>
      </c>
      <c r="B11708" s="0" t="n">
        <f aca="false">IF(A11708&lt;$N$2,$F$2,IF(A11708&lt;$N$3,$F$3,IF(A11708&lt;$N$4,$F$4,$F$5)))</f>
        <v>1</v>
      </c>
      <c r="C11708" s="6" t="n">
        <f aca="false">C11707*INDEX($G$2:$G$5,$B11708)+D11707*INDEX($H$2:$H$5,$B11708)+INDEX($K$2:$K$5,$B11708)</f>
        <v>0.563537795370126</v>
      </c>
      <c r="D11708" s="6" t="n">
        <f aca="false">C11707*INDEX($I$2:$I$5,$B11708)+D11707*INDEX($J$2:$J$5,$B11708)+INDEX($L$2:$L$5,$B11708)</f>
        <v>0.810464615587625</v>
      </c>
    </row>
    <row r="11709" customFormat="false" ht="12.75" hidden="false" customHeight="false" outlineLevel="0" collapsed="false">
      <c r="A11709" s="5" t="n">
        <f aca="true">RAND()</f>
        <v>0.687200720678532</v>
      </c>
      <c r="B11709" s="0" t="n">
        <f aca="false">IF(A11709&lt;$N$2,$F$2,IF(A11709&lt;$N$3,$F$3,IF(A11709&lt;$N$4,$F$4,$F$5)))</f>
        <v>1</v>
      </c>
      <c r="C11709" s="6" t="n">
        <f aca="false">C11708*INDEX($G$2:$G$5,$B11709)+D11708*INDEX($H$2:$H$5,$B11709)+INDEX($K$2:$K$5,$B11709)</f>
        <v>0.583430779045979</v>
      </c>
      <c r="D11709" s="6" t="n">
        <f aca="false">C11708*INDEX($I$2:$I$5,$B11709)+D11708*INDEX($J$2:$J$5,$B11709)+INDEX($L$2:$L$5,$B11709)</f>
        <v>0.850233560205199</v>
      </c>
    </row>
    <row r="11710" customFormat="false" ht="12.75" hidden="false" customHeight="false" outlineLevel="0" collapsed="false">
      <c r="A11710" s="5" t="n">
        <f aca="true">RAND()</f>
        <v>0.065623519207319</v>
      </c>
      <c r="B11710" s="0" t="n">
        <f aca="false">IF(A11710&lt;$N$2,$F$2,IF(A11710&lt;$N$3,$F$3,IF(A11710&lt;$N$4,$F$4,$F$5)))</f>
        <v>1</v>
      </c>
      <c r="C11710" s="6" t="n">
        <f aca="false">C11709*INDEX($G$2:$G$5,$B11710)+D11709*INDEX($H$2:$H$5,$B11710)+INDEX($K$2:$K$5,$B11710)</f>
        <v>0.601791373137629</v>
      </c>
      <c r="D11710" s="6" t="n">
        <f aca="false">C11709*INDEX($I$2:$I$5,$B11710)+D11709*INDEX($J$2:$J$5,$B11710)+INDEX($L$2:$L$5,$B11710)</f>
        <v>0.883261353789512</v>
      </c>
    </row>
    <row r="11711" customFormat="false" ht="12.75" hidden="false" customHeight="false" outlineLevel="0" collapsed="false">
      <c r="A11711" s="5" t="n">
        <f aca="true">RAND()</f>
        <v>0.231855798636002</v>
      </c>
      <c r="B11711" s="0" t="n">
        <f aca="false">IF(A11711&lt;$N$2,$F$2,IF(A11711&lt;$N$3,$F$3,IF(A11711&lt;$N$4,$F$4,$F$5)))</f>
        <v>1</v>
      </c>
      <c r="C11711" s="6" t="n">
        <f aca="false">C11710*INDEX($G$2:$G$5,$B11711)+D11710*INDEX($H$2:$H$5,$B11711)+INDEX($K$2:$K$5,$B11711)</f>
        <v>0.618601545884059</v>
      </c>
      <c r="D11711" s="6" t="n">
        <f aca="false">C11710*INDEX($I$2:$I$5,$B11711)+D11710*INDEX($J$2:$J$5,$B11711)+INDEX($L$2:$L$5,$B11711)</f>
        <v>0.910622608561204</v>
      </c>
    </row>
    <row r="11712" customFormat="false" ht="12.75" hidden="false" customHeight="false" outlineLevel="0" collapsed="false">
      <c r="A11712" s="5" t="n">
        <f aca="true">RAND()</f>
        <v>0.356819063261137</v>
      </c>
      <c r="B11712" s="0" t="n">
        <f aca="false">IF(A11712&lt;$N$2,$F$2,IF(A11712&lt;$N$3,$F$3,IF(A11712&lt;$N$4,$F$4,$F$5)))</f>
        <v>1</v>
      </c>
      <c r="C11712" s="6" t="n">
        <f aca="false">C11711*INDEX($G$2:$G$5,$B11712)+D11711*INDEX($H$2:$H$5,$B11712)+INDEX($K$2:$K$5,$B11712)</f>
        <v>0.63388574897233</v>
      </c>
      <c r="D11712" s="6" t="n">
        <f aca="false">C11711*INDEX($I$2:$I$5,$B11712)+D11711*INDEX($J$2:$J$5,$B11712)+INDEX($L$2:$L$5,$B11712)</f>
        <v>0.933230337470752</v>
      </c>
    </row>
    <row r="11713" customFormat="false" ht="12.75" hidden="false" customHeight="false" outlineLevel="0" collapsed="false">
      <c r="A11713" s="5" t="n">
        <f aca="true">RAND()</f>
        <v>0.342897048316849</v>
      </c>
      <c r="B11713" s="0" t="n">
        <f aca="false">IF(A11713&lt;$N$2,$F$2,IF(A11713&lt;$N$3,$F$3,IF(A11713&lt;$N$4,$F$4,$F$5)))</f>
        <v>1</v>
      </c>
      <c r="C11713" s="6" t="n">
        <f aca="false">C11712*INDEX($G$2:$G$5,$B11713)+D11712*INDEX($H$2:$H$5,$B11713)+INDEX($K$2:$K$5,$B11713)</f>
        <v>0.647698523363926</v>
      </c>
      <c r="D11713" s="6" t="n">
        <f aca="false">C11712*INDEX($I$2:$I$5,$B11713)+D11712*INDEX($J$2:$J$5,$B11713)+INDEX($L$2:$L$5,$B11713)</f>
        <v>0.951858783800692</v>
      </c>
    </row>
    <row r="11714" customFormat="false" ht="12.75" hidden="false" customHeight="false" outlineLevel="0" collapsed="false">
      <c r="A11714" s="5" t="n">
        <f aca="true">RAND()</f>
        <v>0.522516104913868</v>
      </c>
      <c r="B11714" s="0" t="n">
        <f aca="false">IF(A11714&lt;$N$2,$F$2,IF(A11714&lt;$N$3,$F$3,IF(A11714&lt;$N$4,$F$4,$F$5)))</f>
        <v>1</v>
      </c>
      <c r="C11714" s="6" t="n">
        <f aca="false">C11713*INDEX($G$2:$G$5,$B11714)+D11713*INDEX($H$2:$H$5,$B11714)+INDEX($K$2:$K$5,$B11714)</f>
        <v>0.660114821336599</v>
      </c>
      <c r="D11714" s="6" t="n">
        <f aca="false">C11713*INDEX($I$2:$I$5,$B11714)+D11713*INDEX($J$2:$J$5,$B11714)+INDEX($L$2:$L$5,$B11714)</f>
        <v>0.967163262082322</v>
      </c>
    </row>
    <row r="11715" customFormat="false" ht="12.75" hidden="false" customHeight="false" outlineLevel="0" collapsed="false">
      <c r="A11715" s="5" t="n">
        <f aca="true">RAND()</f>
        <v>0.00111532642451239</v>
      </c>
      <c r="B11715" s="0" t="n">
        <f aca="false">IF(A11715&lt;$N$2,$F$2,IF(A11715&lt;$N$3,$F$3,IF(A11715&lt;$N$4,$F$4,$F$5)))</f>
        <v>1</v>
      </c>
      <c r="C11715" s="6" t="n">
        <f aca="false">C11714*INDEX($G$2:$G$5,$B11715)+D11714*INDEX($H$2:$H$5,$B11715)+INDEX($K$2:$K$5,$B11715)</f>
        <v>0.671222524011818</v>
      </c>
      <c r="D11715" s="6" t="n">
        <f aca="false">C11714*INDEX($I$2:$I$5,$B11715)+D11714*INDEX($J$2:$J$5,$B11715)+INDEX($L$2:$L$5,$B11715)</f>
        <v>0.979697361118437</v>
      </c>
    </row>
    <row r="11716" customFormat="false" ht="12.75" hidden="false" customHeight="false" outlineLevel="0" collapsed="false">
      <c r="A11716" s="5" t="n">
        <f aca="true">RAND()</f>
        <v>0.0790713795135775</v>
      </c>
      <c r="B11716" s="0" t="n">
        <f aca="false">IF(A11716&lt;$N$2,$F$2,IF(A11716&lt;$N$3,$F$3,IF(A11716&lt;$N$4,$F$4,$F$5)))</f>
        <v>1</v>
      </c>
      <c r="C11716" s="6" t="n">
        <f aca="false">C11715*INDEX($G$2:$G$5,$B11716)+D11715*INDEX($H$2:$H$5,$B11716)+INDEX($K$2:$K$5,$B11716)</f>
        <v>0.681116725247416</v>
      </c>
      <c r="D11716" s="6" t="n">
        <f aca="false">C11715*INDEX($I$2:$I$5,$B11716)+D11715*INDEX($J$2:$J$5,$B11716)+INDEX($L$2:$L$5,$B11716)</f>
        <v>0.989927826201116</v>
      </c>
    </row>
    <row r="11717" customFormat="false" ht="12.75" hidden="false" customHeight="false" outlineLevel="0" collapsed="false">
      <c r="A11717" s="5" t="n">
        <f aca="true">RAND()</f>
        <v>0.275479825498859</v>
      </c>
      <c r="B11717" s="0" t="n">
        <f aca="false">IF(A11717&lt;$N$2,$F$2,IF(A11717&lt;$N$3,$F$3,IF(A11717&lt;$N$4,$F$4,$F$5)))</f>
        <v>1</v>
      </c>
      <c r="C11717" s="6" t="n">
        <f aca="false">C11716*INDEX($G$2:$G$5,$B11717)+D11716*INDEX($H$2:$H$5,$B11717)+INDEX($K$2:$K$5,$B11717)</f>
        <v>0.689895429304497</v>
      </c>
      <c r="D11717" s="6" t="n">
        <f aca="false">C11716*INDEX($I$2:$I$5,$B11717)+D11716*INDEX($J$2:$J$5,$B11717)+INDEX($L$2:$L$5,$B11717)</f>
        <v>0.998247405610593</v>
      </c>
    </row>
    <row r="11718" customFormat="false" ht="12.75" hidden="false" customHeight="false" outlineLevel="0" collapsed="false">
      <c r="A11718" s="5" t="n">
        <f aca="true">RAND()</f>
        <v>0.890289511920889</v>
      </c>
      <c r="B11718" s="0" t="n">
        <f aca="false">IF(A11718&lt;$N$2,$F$2,IF(A11718&lt;$N$3,$F$3,IF(A11718&lt;$N$4,$F$4,$F$5)))</f>
        <v>3</v>
      </c>
      <c r="C11718" s="6" t="n">
        <f aca="false">C11717*INDEX($G$2:$G$5,$B11718)+D11717*INDEX($H$2:$H$5,$B11718)+INDEX($K$2:$K$5,$B11718)</f>
        <v>0.754019701392123</v>
      </c>
      <c r="D11718" s="6" t="n">
        <f aca="false">C11717*INDEX($I$2:$I$5,$B11718)+D11717*INDEX($J$2:$J$5,$B11718)+INDEX($L$2:$L$5,$B11718)</f>
        <v>0.33195744674888</v>
      </c>
    </row>
    <row r="11719" customFormat="false" ht="12.75" hidden="false" customHeight="false" outlineLevel="0" collapsed="false">
      <c r="A11719" s="5" t="n">
        <f aca="true">RAND()</f>
        <v>0.14104845734848</v>
      </c>
      <c r="B11719" s="0" t="n">
        <f aca="false">IF(A11719&lt;$N$2,$F$2,IF(A11719&lt;$N$3,$F$3,IF(A11719&lt;$N$4,$F$4,$F$5)))</f>
        <v>1</v>
      </c>
      <c r="C11719" s="6" t="n">
        <f aca="false">C11718*INDEX($G$2:$G$5,$B11719)+D11718*INDEX($H$2:$H$5,$B11719)+INDEX($K$2:$K$5,$B11719)</f>
        <v>0.727445152011621</v>
      </c>
      <c r="D11719" s="6" t="n">
        <f aca="false">C11718*INDEX($I$2:$I$5,$B11719)+D11718*INDEX($J$2:$J$5,$B11719)+INDEX($L$2:$L$5,$B11719)</f>
        <v>0.43693314333829</v>
      </c>
    </row>
    <row r="11720" customFormat="false" ht="12.75" hidden="false" customHeight="false" outlineLevel="0" collapsed="false">
      <c r="A11720" s="5" t="n">
        <f aca="true">RAND()</f>
        <v>0.595093989664525</v>
      </c>
      <c r="B11720" s="0" t="n">
        <f aca="false">IF(A11720&lt;$N$2,$F$2,IF(A11720&lt;$N$3,$F$3,IF(A11720&lt;$N$4,$F$4,$F$5)))</f>
        <v>1</v>
      </c>
      <c r="C11720" s="6" t="n">
        <f aca="false">C11719*INDEX($G$2:$G$5,$B11720)+D11719*INDEX($H$2:$H$5,$B11720)+INDEX($K$2:$K$5,$B11720)</f>
        <v>0.708767460361383</v>
      </c>
      <c r="D11720" s="6" t="n">
        <f aca="false">C11719*INDEX($I$2:$I$5,$B11720)+D11719*INDEX($J$2:$J$5,$B11720)+INDEX($L$2:$L$5,$B11720)</f>
        <v>0.527040768069779</v>
      </c>
    </row>
    <row r="11721" customFormat="false" ht="12.75" hidden="false" customHeight="false" outlineLevel="0" collapsed="false">
      <c r="A11721" s="5" t="n">
        <f aca="true">RAND()</f>
        <v>0.0887576820243493</v>
      </c>
      <c r="B11721" s="0" t="n">
        <f aca="false">IF(A11721&lt;$N$2,$F$2,IF(A11721&lt;$N$3,$F$3,IF(A11721&lt;$N$4,$F$4,$F$5)))</f>
        <v>1</v>
      </c>
      <c r="C11721" s="6" t="n">
        <f aca="false">C11720*INDEX($G$2:$G$5,$B11721)+D11720*INDEX($H$2:$H$5,$B11721)+INDEX($K$2:$K$5,$B11721)</f>
        <v>0.696244082265396</v>
      </c>
      <c r="D11721" s="6" t="n">
        <f aca="false">C11720*INDEX($I$2:$I$5,$B11721)+D11720*INDEX($J$2:$J$5,$B11721)+INDEX($L$2:$L$5,$B11721)</f>
        <v>0.604233216057871</v>
      </c>
    </row>
    <row r="11722" customFormat="false" ht="12.75" hidden="false" customHeight="false" outlineLevel="0" collapsed="false">
      <c r="A11722" s="5" t="n">
        <f aca="true">RAND()</f>
        <v>0.807565701626687</v>
      </c>
      <c r="B11722" s="0" t="n">
        <f aca="false">IF(A11722&lt;$N$2,$F$2,IF(A11722&lt;$N$3,$F$3,IF(A11722&lt;$N$4,$F$4,$F$5)))</f>
        <v>2</v>
      </c>
      <c r="C11722" s="6" t="n">
        <f aca="false">C11721*INDEX($G$2:$G$5,$B11722)+D11721*INDEX($H$2:$H$5,$B11722)+INDEX($K$2:$K$5,$B11722)</f>
        <v>0.400603377377204</v>
      </c>
      <c r="D11722" s="6" t="n">
        <f aca="false">C11721*INDEX($I$2:$I$5,$B11722)+D11721*INDEX($J$2:$J$5,$B11722)+INDEX($L$2:$L$5,$B11722)</f>
        <v>0.32538510615538</v>
      </c>
    </row>
    <row r="11723" customFormat="false" ht="12.75" hidden="false" customHeight="false" outlineLevel="0" collapsed="false">
      <c r="A11723" s="5" t="n">
        <f aca="true">RAND()</f>
        <v>0.124197710569538</v>
      </c>
      <c r="B11723" s="0" t="n">
        <f aca="false">IF(A11723&lt;$N$2,$F$2,IF(A11723&lt;$N$3,$F$3,IF(A11723&lt;$N$4,$F$4,$F$5)))</f>
        <v>1</v>
      </c>
      <c r="C11723" s="6" t="n">
        <f aca="false">C11722*INDEX($G$2:$G$5,$B11723)+D11722*INDEX($H$2:$H$5,$B11723)+INDEX($K$2:$K$5,$B11723)</f>
        <v>0.427151516320995</v>
      </c>
      <c r="D11723" s="6" t="n">
        <f aca="false">C11722*INDEX($I$2:$I$5,$B11723)+D11722*INDEX($J$2:$J$5,$B11723)+INDEX($L$2:$L$5,$B11723)</f>
        <v>0.444429630162961</v>
      </c>
    </row>
    <row r="11724" customFormat="false" ht="12.75" hidden="false" customHeight="false" outlineLevel="0" collapsed="false">
      <c r="A11724" s="5" t="n">
        <f aca="true">RAND()</f>
        <v>0.859845472066302</v>
      </c>
      <c r="B11724" s="0" t="n">
        <f aca="false">IF(A11724&lt;$N$2,$F$2,IF(A11724&lt;$N$3,$F$3,IF(A11724&lt;$N$4,$F$4,$F$5)))</f>
        <v>2</v>
      </c>
      <c r="C11724" s="6" t="n">
        <f aca="false">C11723*INDEX($G$2:$G$5,$B11724)+D11723*INDEX($H$2:$H$5,$B11724)+INDEX($K$2:$K$5,$B11724)</f>
        <v>0.383707752298407</v>
      </c>
      <c r="D11724" s="6" t="n">
        <f aca="false">C11723*INDEX($I$2:$I$5,$B11724)+D11723*INDEX($J$2:$J$5,$B11724)+INDEX($L$2:$L$5,$B11724)</f>
        <v>0.233088879830648</v>
      </c>
    </row>
    <row r="11725" customFormat="false" ht="12.75" hidden="false" customHeight="false" outlineLevel="0" collapsed="false">
      <c r="A11725" s="5" t="n">
        <f aca="true">RAND()</f>
        <v>0.289101159480865</v>
      </c>
      <c r="B11725" s="0" t="n">
        <f aca="false">IF(A11725&lt;$N$2,$F$2,IF(A11725&lt;$N$3,$F$3,IF(A11725&lt;$N$4,$F$4,$F$5)))</f>
        <v>1</v>
      </c>
      <c r="C11725" s="6" t="n">
        <f aca="false">C11724*INDEX($G$2:$G$5,$B11725)+D11724*INDEX($H$2:$H$5,$B11725)+INDEX($K$2:$K$5,$B11725)</f>
        <v>0.409392170255081</v>
      </c>
      <c r="D11725" s="6" t="n">
        <f aca="false">C11724*INDEX($I$2:$I$5,$B11725)+D11724*INDEX($J$2:$J$5,$B11725)+INDEX($L$2:$L$5,$B11725)</f>
        <v>0.366695272141179</v>
      </c>
    </row>
    <row r="11726" customFormat="false" ht="12.75" hidden="false" customHeight="false" outlineLevel="0" collapsed="false">
      <c r="A11726" s="5" t="n">
        <f aca="true">RAND()</f>
        <v>0.928555915000625</v>
      </c>
      <c r="B11726" s="0" t="n">
        <f aca="false">IF(A11726&lt;$N$2,$F$2,IF(A11726&lt;$N$3,$F$3,IF(A11726&lt;$N$4,$F$4,$F$5)))</f>
        <v>3</v>
      </c>
      <c r="C11726" s="6" t="n">
        <f aca="false">C11725*INDEX($G$2:$G$5,$B11726)+D11725*INDEX($H$2:$H$5,$B11726)+INDEX($K$2:$K$5,$B11726)</f>
        <v>0.617365936477691</v>
      </c>
      <c r="D11726" s="6" t="n">
        <f aca="false">C11725*INDEX($I$2:$I$5,$B11726)+D11725*INDEX($J$2:$J$5,$B11726)+INDEX($L$2:$L$5,$B11726)</f>
        <v>0.109348743763781</v>
      </c>
    </row>
    <row r="11727" customFormat="false" ht="12.75" hidden="false" customHeight="false" outlineLevel="0" collapsed="false">
      <c r="A11727" s="5" t="n">
        <f aca="true">RAND()</f>
        <v>0.874112367515253</v>
      </c>
      <c r="B11727" s="0" t="n">
        <f aca="false">IF(A11727&lt;$N$2,$F$2,IF(A11727&lt;$N$3,$F$3,IF(A11727&lt;$N$4,$F$4,$F$5)))</f>
        <v>3</v>
      </c>
      <c r="C11727" s="6" t="n">
        <f aca="false">C11726*INDEX($G$2:$G$5,$B11727)+D11726*INDEX($H$2:$H$5,$B11727)+INDEX($K$2:$K$5,$B11727)</f>
        <v>0.513340804013496</v>
      </c>
      <c r="D11727" s="6" t="n">
        <f aca="false">C11726*INDEX($I$2:$I$5,$B11727)+D11726*INDEX($J$2:$J$5,$B11727)+INDEX($L$2:$L$5,$B11727)</f>
        <v>0.102430795756216</v>
      </c>
    </row>
    <row r="11728" customFormat="false" ht="12.75" hidden="false" customHeight="false" outlineLevel="0" collapsed="false">
      <c r="A11728" s="5" t="n">
        <f aca="true">RAND()</f>
        <v>0.160921248904409</v>
      </c>
      <c r="B11728" s="0" t="n">
        <f aca="false">IF(A11728&lt;$N$2,$F$2,IF(A11728&lt;$N$3,$F$3,IF(A11728&lt;$N$4,$F$4,$F$5)))</f>
        <v>1</v>
      </c>
      <c r="C11728" s="6" t="n">
        <f aca="false">C11727*INDEX($G$2:$G$5,$B11728)+D11727*INDEX($H$2:$H$5,$B11728)+INDEX($K$2:$K$5,$B11728)</f>
        <v>0.514616282050438</v>
      </c>
      <c r="D11728" s="6" t="n">
        <f aca="false">C11727*INDEX($I$2:$I$5,$B11728)+D11727*INDEX($J$2:$J$5,$B11728)+INDEX($L$2:$L$5,$B11728)</f>
        <v>0.250970135848528</v>
      </c>
    </row>
    <row r="11729" customFormat="false" ht="12.75" hidden="false" customHeight="false" outlineLevel="0" collapsed="false">
      <c r="A11729" s="5" t="n">
        <f aca="true">RAND()</f>
        <v>0.450513393410944</v>
      </c>
      <c r="B11729" s="0" t="n">
        <f aca="false">IF(A11729&lt;$N$2,$F$2,IF(A11729&lt;$N$3,$F$3,IF(A11729&lt;$N$4,$F$4,$F$5)))</f>
        <v>1</v>
      </c>
      <c r="C11729" s="6" t="n">
        <f aca="false">C11728*INDEX($G$2:$G$5,$B11729)+D11728*INDEX($H$2:$H$5,$B11729)+INDEX($K$2:$K$5,$B11729)</f>
        <v>0.521195118487218</v>
      </c>
      <c r="D11729" s="6" t="n">
        <f aca="false">C11728*INDEX($I$2:$I$5,$B11729)+D11728*INDEX($J$2:$J$5,$B11729)+INDEX($L$2:$L$5,$B11729)</f>
        <v>0.377032842899534</v>
      </c>
    </row>
    <row r="11730" customFormat="false" ht="12.75" hidden="false" customHeight="false" outlineLevel="0" collapsed="false">
      <c r="A11730" s="5" t="n">
        <f aca="true">RAND()</f>
        <v>0.920188159953725</v>
      </c>
      <c r="B11730" s="0" t="n">
        <f aca="false">IF(A11730&lt;$N$2,$F$2,IF(A11730&lt;$N$3,$F$3,IF(A11730&lt;$N$4,$F$4,$F$5)))</f>
        <v>3</v>
      </c>
      <c r="C11730" s="6" t="n">
        <f aca="false">C11729*INDEX($G$2:$G$5,$B11730)+D11729*INDEX($H$2:$H$5,$B11730)+INDEX($K$2:$K$5,$B11730)</f>
        <v>0.603521026767485</v>
      </c>
      <c r="D11730" s="6" t="n">
        <f aca="false">C11729*INDEX($I$2:$I$5,$B11730)+D11729*INDEX($J$2:$J$5,$B11730)+INDEX($L$2:$L$5,$B11730)</f>
        <v>0.140867514573866</v>
      </c>
    </row>
    <row r="11731" customFormat="false" ht="12.75" hidden="false" customHeight="false" outlineLevel="0" collapsed="false">
      <c r="A11731" s="5" t="n">
        <f aca="true">RAND()</f>
        <v>0.0887401878635321</v>
      </c>
      <c r="B11731" s="0" t="n">
        <f aca="false">IF(A11731&lt;$N$2,$F$2,IF(A11731&lt;$N$3,$F$3,IF(A11731&lt;$N$4,$F$4,$F$5)))</f>
        <v>1</v>
      </c>
      <c r="C11731" s="6" t="n">
        <f aca="false">C11730*INDEX($G$2:$G$5,$B11731)+D11730*INDEX($H$2:$H$5,$B11731)+INDEX($K$2:$K$5,$B11731)</f>
        <v>0.592601449764828</v>
      </c>
      <c r="D11731" s="6" t="n">
        <f aca="false">C11730*INDEX($I$2:$I$5,$B11731)+D11730*INDEX($J$2:$J$5,$B11731)+INDEX($L$2:$L$5,$B11731)</f>
        <v>0.280266241882815</v>
      </c>
    </row>
    <row r="11732" customFormat="false" ht="12.75" hidden="false" customHeight="false" outlineLevel="0" collapsed="false">
      <c r="A11732" s="5" t="n">
        <f aca="true">RAND()</f>
        <v>0.728079554329977</v>
      </c>
      <c r="B11732" s="0" t="n">
        <f aca="false">IF(A11732&lt;$N$2,$F$2,IF(A11732&lt;$N$3,$F$3,IF(A11732&lt;$N$4,$F$4,$F$5)))</f>
        <v>1</v>
      </c>
      <c r="C11732" s="6" t="n">
        <f aca="false">C11731*INDEX($G$2:$G$5,$B11732)+D11731*INDEX($H$2:$H$5,$B11732)+INDEX($K$2:$K$5,$B11732)</f>
        <v>0.588488481800003</v>
      </c>
      <c r="D11732" s="6" t="n">
        <f aca="false">C11731*INDEX($I$2:$I$5,$B11732)+D11731*INDEX($J$2:$J$5,$B11732)+INDEX($L$2:$L$5,$B11732)</f>
        <v>0.399019785717212</v>
      </c>
    </row>
    <row r="11733" customFormat="false" ht="12.75" hidden="false" customHeight="false" outlineLevel="0" collapsed="false">
      <c r="A11733" s="5" t="n">
        <f aca="true">RAND()</f>
        <v>0.953318997140007</v>
      </c>
      <c r="B11733" s="0" t="n">
        <f aca="false">IF(A11733&lt;$N$2,$F$2,IF(A11733&lt;$N$3,$F$3,IF(A11733&lt;$N$4,$F$4,$F$5)))</f>
        <v>3</v>
      </c>
      <c r="C11733" s="6" t="n">
        <f aca="false">C11732*INDEX($G$2:$G$5,$B11733)+D11732*INDEX($H$2:$H$5,$B11733)+INDEX($K$2:$K$5,$B11733)</f>
        <v>0.59964932708797</v>
      </c>
      <c r="D11733" s="6" t="n">
        <f aca="false">C11732*INDEX($I$2:$I$5,$B11733)+D11732*INDEX($J$2:$J$5,$B11733)+INDEX($L$2:$L$5,$B11733)</f>
        <v>0.16357469448298</v>
      </c>
    </row>
    <row r="11734" customFormat="false" ht="12.75" hidden="false" customHeight="false" outlineLevel="0" collapsed="false">
      <c r="A11734" s="5" t="n">
        <f aca="true">RAND()</f>
        <v>0.41808475745234</v>
      </c>
      <c r="B11734" s="0" t="n">
        <f aca="false">IF(A11734&lt;$N$2,$F$2,IF(A11734&lt;$N$3,$F$3,IF(A11734&lt;$N$4,$F$4,$F$5)))</f>
        <v>1</v>
      </c>
      <c r="C11734" s="6" t="n">
        <f aca="false">C11733*INDEX($G$2:$G$5,$B11734)+D11733*INDEX($H$2:$H$5,$B11734)+INDEX($K$2:$K$5,$B11734)</f>
        <v>0.590154542393557</v>
      </c>
      <c r="D11734" s="6" t="n">
        <f aca="false">C11733*INDEX($I$2:$I$5,$B11734)+D11733*INDEX($J$2:$J$5,$B11734)+INDEX($L$2:$L$5,$B11734)</f>
        <v>0.299687890513795</v>
      </c>
    </row>
    <row r="11735" customFormat="false" ht="12.75" hidden="false" customHeight="false" outlineLevel="0" collapsed="false">
      <c r="A11735" s="5" t="n">
        <f aca="true">RAND()</f>
        <v>0.310527054410458</v>
      </c>
      <c r="B11735" s="0" t="n">
        <f aca="false">IF(A11735&lt;$N$2,$F$2,IF(A11735&lt;$N$3,$F$3,IF(A11735&lt;$N$4,$F$4,$F$5)))</f>
        <v>1</v>
      </c>
      <c r="C11735" s="6" t="n">
        <f aca="false">C11734*INDEX($G$2:$G$5,$B11735)+D11734*INDEX($H$2:$H$5,$B11735)+INDEX($K$2:$K$5,$B11735)</f>
        <v>0.58712965844114</v>
      </c>
      <c r="D11735" s="6" t="n">
        <f aca="false">C11734*INDEX($I$2:$I$5,$B11735)+D11734*INDEX($J$2:$J$5,$B11735)+INDEX($L$2:$L$5,$B11735)</f>
        <v>0.41559930097765</v>
      </c>
    </row>
    <row r="11736" customFormat="false" ht="12.75" hidden="false" customHeight="false" outlineLevel="0" collapsed="false">
      <c r="A11736" s="5" t="n">
        <f aca="true">RAND()</f>
        <v>0.40456105114738</v>
      </c>
      <c r="B11736" s="0" t="n">
        <f aca="false">IF(A11736&lt;$N$2,$F$2,IF(A11736&lt;$N$3,$F$3,IF(A11736&lt;$N$4,$F$4,$F$5)))</f>
        <v>1</v>
      </c>
      <c r="C11736" s="6" t="n">
        <f aca="false">C11735*INDEX($G$2:$G$5,$B11736)+D11735*INDEX($H$2:$H$5,$B11736)+INDEX($K$2:$K$5,$B11736)</f>
        <v>0.588850254152701</v>
      </c>
      <c r="D11736" s="6" t="n">
        <f aca="false">C11735*INDEX($I$2:$I$5,$B11736)+D11735*INDEX($J$2:$J$5,$B11736)+INDEX($L$2:$L$5,$B11736)</f>
        <v>0.514120009167703</v>
      </c>
    </row>
    <row r="11737" customFormat="false" ht="12.75" hidden="false" customHeight="false" outlineLevel="0" collapsed="false">
      <c r="A11737" s="5" t="n">
        <f aca="true">RAND()</f>
        <v>0.474627816089381</v>
      </c>
      <c r="B11737" s="0" t="n">
        <f aca="false">IF(A11737&lt;$N$2,$F$2,IF(A11737&lt;$N$3,$F$3,IF(A11737&lt;$N$4,$F$4,$F$5)))</f>
        <v>1</v>
      </c>
      <c r="C11737" s="6" t="n">
        <f aca="false">C11736*INDEX($G$2:$G$5,$B11737)+D11736*INDEX($H$2:$H$5,$B11737)+INDEX($K$2:$K$5,$B11737)</f>
        <v>0.593956306114848</v>
      </c>
      <c r="D11737" s="6" t="n">
        <f aca="false">C11736*INDEX($I$2:$I$5,$B11737)+D11736*INDEX($J$2:$J$5,$B11737)+INDEX($L$2:$L$5,$B11737)</f>
        <v>0.59770042837973</v>
      </c>
    </row>
    <row r="11738" customFormat="false" ht="12.75" hidden="false" customHeight="false" outlineLevel="0" collapsed="false">
      <c r="A11738" s="5" t="n">
        <f aca="true">RAND()</f>
        <v>0.710226902649856</v>
      </c>
      <c r="B11738" s="0" t="n">
        <f aca="false">IF(A11738&lt;$N$2,$F$2,IF(A11738&lt;$N$3,$F$3,IF(A11738&lt;$N$4,$F$4,$F$5)))</f>
        <v>1</v>
      </c>
      <c r="C11738" s="6" t="n">
        <f aca="false">C11737*INDEX($G$2:$G$5,$B11738)+D11737*INDEX($H$2:$H$5,$B11738)+INDEX($K$2:$K$5,$B11738)</f>
        <v>0.601383819741556</v>
      </c>
      <c r="D11738" s="6" t="n">
        <f aca="false">C11737*INDEX($I$2:$I$5,$B11738)+D11737*INDEX($J$2:$J$5,$B11738)+INDEX($L$2:$L$5,$B11738)</f>
        <v>0.668471280368141</v>
      </c>
    </row>
    <row r="11739" customFormat="false" ht="12.75" hidden="false" customHeight="false" outlineLevel="0" collapsed="false">
      <c r="A11739" s="5" t="n">
        <f aca="true">RAND()</f>
        <v>0.66892146164816</v>
      </c>
      <c r="B11739" s="0" t="n">
        <f aca="false">IF(A11739&lt;$N$2,$F$2,IF(A11739&lt;$N$3,$F$3,IF(A11739&lt;$N$4,$F$4,$F$5)))</f>
        <v>1</v>
      </c>
      <c r="C11739" s="6" t="n">
        <f aca="false">C11738*INDEX($G$2:$G$5,$B11739)+D11738*INDEX($H$2:$H$5,$B11739)+INDEX($K$2:$K$5,$B11739)</f>
        <v>0.610308300334202</v>
      </c>
      <c r="D11739" s="6" t="n">
        <f aca="false">C11738*INDEX($I$2:$I$5,$B11739)+D11738*INDEX($J$2:$J$5,$B11739)+INDEX($L$2:$L$5,$B11739)</f>
        <v>0.728280915702114</v>
      </c>
    </row>
    <row r="11740" customFormat="false" ht="12.75" hidden="false" customHeight="false" outlineLevel="0" collapsed="false">
      <c r="A11740" s="5" t="n">
        <f aca="true">RAND()</f>
        <v>0.236063216664285</v>
      </c>
      <c r="B11740" s="0" t="n">
        <f aca="false">IF(A11740&lt;$N$2,$F$2,IF(A11740&lt;$N$3,$F$3,IF(A11740&lt;$N$4,$F$4,$F$5)))</f>
        <v>1</v>
      </c>
      <c r="C11740" s="6" t="n">
        <f aca="false">C11739*INDEX($G$2:$G$5,$B11740)+D11739*INDEX($H$2:$H$5,$B11740)+INDEX($K$2:$K$5,$B11740)</f>
        <v>0.620098140864716</v>
      </c>
      <c r="D11740" s="6" t="n">
        <f aca="false">C11739*INDEX($I$2:$I$5,$B11740)+D11739*INDEX($J$2:$J$5,$B11740)+INDEX($L$2:$L$5,$B11740)</f>
        <v>0.778729090318729</v>
      </c>
    </row>
    <row r="11741" customFormat="false" ht="12.75" hidden="false" customHeight="false" outlineLevel="0" collapsed="false">
      <c r="A11741" s="5" t="n">
        <f aca="true">RAND()</f>
        <v>0.50219442078602</v>
      </c>
      <c r="B11741" s="0" t="n">
        <f aca="false">IF(A11741&lt;$N$2,$F$2,IF(A11741&lt;$N$3,$F$3,IF(A11741&lt;$N$4,$F$4,$F$5)))</f>
        <v>1</v>
      </c>
      <c r="C11741" s="6" t="n">
        <f aca="false">C11740*INDEX($G$2:$G$5,$B11741)+D11740*INDEX($H$2:$H$5,$B11741)+INDEX($K$2:$K$5,$B11741)</f>
        <v>0.630276297935937</v>
      </c>
      <c r="D11741" s="6" t="n">
        <f aca="false">C11740*INDEX($I$2:$I$5,$B11741)+D11740*INDEX($J$2:$J$5,$B11741)+INDEX($L$2:$L$5,$B11741)</f>
        <v>0.821197366468607</v>
      </c>
    </row>
    <row r="11742" customFormat="false" ht="12.75" hidden="false" customHeight="false" outlineLevel="0" collapsed="false">
      <c r="A11742" s="5" t="n">
        <f aca="true">RAND()</f>
        <v>0.75051934466092</v>
      </c>
      <c r="B11742" s="0" t="n">
        <f aca="false">IF(A11742&lt;$N$2,$F$2,IF(A11742&lt;$N$3,$F$3,IF(A11742&lt;$N$4,$F$4,$F$5)))</f>
        <v>2</v>
      </c>
      <c r="C11742" s="6" t="n">
        <f aca="false">C11741*INDEX($G$2:$G$5,$B11742)+D11741*INDEX($H$2:$H$5,$B11742)+INDEX($K$2:$K$5,$B11742)</f>
        <v>0.338573825871474</v>
      </c>
      <c r="D11742" s="6" t="n">
        <f aca="false">C11741*INDEX($I$2:$I$5,$B11742)+D11741*INDEX($J$2:$J$5,$B11742)+INDEX($L$2:$L$5,$B11742)</f>
        <v>0.353218324527837</v>
      </c>
    </row>
    <row r="11743" customFormat="false" ht="12.75" hidden="false" customHeight="false" outlineLevel="0" collapsed="false">
      <c r="A11743" s="5" t="n">
        <f aca="true">RAND()</f>
        <v>0.162475098092066</v>
      </c>
      <c r="B11743" s="0" t="n">
        <f aca="false">IF(A11743&lt;$N$2,$F$2,IF(A11743&lt;$N$3,$F$3,IF(A11743&lt;$N$4,$F$4,$F$5)))</f>
        <v>1</v>
      </c>
      <c r="C11743" s="6" t="n">
        <f aca="false">C11742*INDEX($G$2:$G$5,$B11743)+D11742*INDEX($H$2:$H$5,$B11743)+INDEX($K$2:$K$5,$B11743)</f>
        <v>0.375518256172412</v>
      </c>
      <c r="D11743" s="6" t="n">
        <f aca="false">C11742*INDEX($I$2:$I$5,$B11743)+D11742*INDEX($J$2:$J$5,$B11743)+INDEX($L$2:$L$5,$B11743)</f>
        <v>0.470355125966889</v>
      </c>
    </row>
    <row r="11744" customFormat="false" ht="12.75" hidden="false" customHeight="false" outlineLevel="0" collapsed="false">
      <c r="A11744" s="5" t="n">
        <f aca="true">RAND()</f>
        <v>0.144082781748808</v>
      </c>
      <c r="B11744" s="0" t="n">
        <f aca="false">IF(A11744&lt;$N$2,$F$2,IF(A11744&lt;$N$3,$F$3,IF(A11744&lt;$N$4,$F$4,$F$5)))</f>
        <v>1</v>
      </c>
      <c r="C11744" s="6" t="n">
        <f aca="false">C11743*INDEX($G$2:$G$5,$B11744)+D11743*INDEX($H$2:$H$5,$B11744)+INDEX($K$2:$K$5,$B11744)</f>
        <v>0.411218139151153</v>
      </c>
      <c r="D11744" s="6" t="n">
        <f aca="false">C11743*INDEX($I$2:$I$5,$B11744)+D11743*INDEX($J$2:$J$5,$B11744)+INDEX($L$2:$L$5,$B11744)</f>
        <v>0.56843732646751</v>
      </c>
    </row>
    <row r="11745" customFormat="false" ht="12.75" hidden="false" customHeight="false" outlineLevel="0" collapsed="false">
      <c r="A11745" s="5" t="n">
        <f aca="true">RAND()</f>
        <v>0.694233017347312</v>
      </c>
      <c r="B11745" s="0" t="n">
        <f aca="false">IF(A11745&lt;$N$2,$F$2,IF(A11745&lt;$N$3,$F$3,IF(A11745&lt;$N$4,$F$4,$F$5)))</f>
        <v>1</v>
      </c>
      <c r="C11745" s="6" t="n">
        <f aca="false">C11744*INDEX($G$2:$G$5,$B11745)+D11744*INDEX($H$2:$H$5,$B11745)+INDEX($K$2:$K$5,$B11745)</f>
        <v>0.445156381218626</v>
      </c>
      <c r="D11745" s="6" t="n">
        <f aca="false">C11744*INDEX($I$2:$I$5,$B11745)+D11744*INDEX($J$2:$J$5,$B11745)+INDEX($L$2:$L$5,$B11745)</f>
        <v>0.650388219022323</v>
      </c>
    </row>
    <row r="11746" customFormat="false" ht="12.75" hidden="false" customHeight="false" outlineLevel="0" collapsed="false">
      <c r="A11746" s="5" t="n">
        <f aca="true">RAND()</f>
        <v>0.234221326313726</v>
      </c>
      <c r="B11746" s="0" t="n">
        <f aca="false">IF(A11746&lt;$N$2,$F$2,IF(A11746&lt;$N$3,$F$3,IF(A11746&lt;$N$4,$F$4,$F$5)))</f>
        <v>1</v>
      </c>
      <c r="C11746" s="6" t="n">
        <f aca="false">C11745*INDEX($G$2:$G$5,$B11746)+D11745*INDEX($H$2:$H$5,$B11746)+INDEX($K$2:$K$5,$B11746)</f>
        <v>0.47700213175844</v>
      </c>
      <c r="D11746" s="6" t="n">
        <f aca="false">C11745*INDEX($I$2:$I$5,$B11746)+D11745*INDEX($J$2:$J$5,$B11746)+INDEX($L$2:$L$5,$B11746)</f>
        <v>0.718708811844863</v>
      </c>
    </row>
    <row r="11747" customFormat="false" ht="12.75" hidden="false" customHeight="false" outlineLevel="0" collapsed="false">
      <c r="A11747" s="5" t="n">
        <f aca="true">RAND()</f>
        <v>0.269273747311537</v>
      </c>
      <c r="B11747" s="0" t="n">
        <f aca="false">IF(A11747&lt;$N$2,$F$2,IF(A11747&lt;$N$3,$F$3,IF(A11747&lt;$N$4,$F$4,$F$5)))</f>
        <v>1</v>
      </c>
      <c r="C11747" s="6" t="n">
        <f aca="false">C11746*INDEX($G$2:$G$5,$B11747)+D11746*INDEX($H$2:$H$5,$B11747)+INDEX($K$2:$K$5,$B11747)</f>
        <v>0.506567035901175</v>
      </c>
      <c r="D11747" s="6" t="n">
        <f aca="false">C11746*INDEX($I$2:$I$5,$B11747)+D11746*INDEX($J$2:$J$5,$B11747)+INDEX($L$2:$L$5,$B11747)</f>
        <v>0.775534702381227</v>
      </c>
    </row>
    <row r="11748" customFormat="false" ht="12.75" hidden="false" customHeight="false" outlineLevel="0" collapsed="false">
      <c r="A11748" s="5" t="n">
        <f aca="true">RAND()</f>
        <v>0.524572879803382</v>
      </c>
      <c r="B11748" s="0" t="n">
        <f aca="false">IF(A11748&lt;$N$2,$F$2,IF(A11748&lt;$N$3,$F$3,IF(A11748&lt;$N$4,$F$4,$F$5)))</f>
        <v>1</v>
      </c>
      <c r="C11748" s="6" t="n">
        <f aca="false">C11747*INDEX($G$2:$G$5,$B11748)+D11747*INDEX($H$2:$H$5,$B11748)+INDEX($K$2:$K$5,$B11748)</f>
        <v>0.533770197468203</v>
      </c>
      <c r="D11748" s="6" t="n">
        <f aca="false">C11747*INDEX($I$2:$I$5,$B11748)+D11747*INDEX($J$2:$J$5,$B11748)+INDEX($L$2:$L$5,$B11748)</f>
        <v>0.822685981993318</v>
      </c>
    </row>
    <row r="11749" customFormat="false" ht="12.75" hidden="false" customHeight="false" outlineLevel="0" collapsed="false">
      <c r="A11749" s="5" t="n">
        <f aca="true">RAND()</f>
        <v>0.454046082237298</v>
      </c>
      <c r="B11749" s="0" t="n">
        <f aca="false">IF(A11749&lt;$N$2,$F$2,IF(A11749&lt;$N$3,$F$3,IF(A11749&lt;$N$4,$F$4,$F$5)))</f>
        <v>1</v>
      </c>
      <c r="C11749" s="6" t="n">
        <f aca="false">C11748*INDEX($G$2:$G$5,$B11749)+D11748*INDEX($H$2:$H$5,$B11749)+INDEX($K$2:$K$5,$B11749)</f>
        <v>0.558610278984257</v>
      </c>
      <c r="D11749" s="6" t="n">
        <f aca="false">C11748*INDEX($I$2:$I$5,$B11749)+D11748*INDEX($J$2:$J$5,$B11749)+INDEX($L$2:$L$5,$B11749)</f>
        <v>0.861710901406004</v>
      </c>
    </row>
    <row r="11750" customFormat="false" ht="12.75" hidden="false" customHeight="false" outlineLevel="0" collapsed="false">
      <c r="A11750" s="5" t="n">
        <f aca="true">RAND()</f>
        <v>0.13822189985031</v>
      </c>
      <c r="B11750" s="0" t="n">
        <f aca="false">IF(A11750&lt;$N$2,$F$2,IF(A11750&lt;$N$3,$F$3,IF(A11750&lt;$N$4,$F$4,$F$5)))</f>
        <v>1</v>
      </c>
      <c r="C11750" s="6" t="n">
        <f aca="false">C11749*INDEX($G$2:$G$5,$B11750)+D11749*INDEX($H$2:$H$5,$B11750)+INDEX($K$2:$K$5,$B11750)</f>
        <v>0.581143430209656</v>
      </c>
      <c r="D11750" s="6" t="n">
        <f aca="false">C11749*INDEX($I$2:$I$5,$B11750)+D11749*INDEX($J$2:$J$5,$B11750)+INDEX($L$2:$L$5,$B11750)</f>
        <v>0.89392397497128</v>
      </c>
    </row>
    <row r="11751" customFormat="false" ht="12.75" hidden="false" customHeight="false" outlineLevel="0" collapsed="false">
      <c r="A11751" s="5" t="n">
        <f aca="true">RAND()</f>
        <v>0.567308599953552</v>
      </c>
      <c r="B11751" s="0" t="n">
        <f aca="false">IF(A11751&lt;$N$2,$F$2,IF(A11751&lt;$N$3,$F$3,IF(A11751&lt;$N$4,$F$4,$F$5)))</f>
        <v>1</v>
      </c>
      <c r="C11751" s="6" t="n">
        <f aca="false">C11750*INDEX($G$2:$G$5,$B11751)+D11750*INDEX($H$2:$H$5,$B11751)+INDEX($K$2:$K$5,$B11751)</f>
        <v>0.601465959321936</v>
      </c>
      <c r="D11751" s="6" t="n">
        <f aca="false">C11750*INDEX($I$2:$I$5,$B11751)+D11750*INDEX($J$2:$J$5,$B11751)+INDEX($L$2:$L$5,$B11751)</f>
        <v>0.920439147832859</v>
      </c>
    </row>
    <row r="11752" customFormat="false" ht="12.75" hidden="false" customHeight="false" outlineLevel="0" collapsed="false">
      <c r="A11752" s="5" t="n">
        <f aca="true">RAND()</f>
        <v>0.114550026524444</v>
      </c>
      <c r="B11752" s="0" t="n">
        <f aca="false">IF(A11752&lt;$N$2,$F$2,IF(A11752&lt;$N$3,$F$3,IF(A11752&lt;$N$4,$F$4,$F$5)))</f>
        <v>1</v>
      </c>
      <c r="C11752" s="6" t="n">
        <f aca="false">C11751*INDEX($G$2:$G$5,$B11752)+D11751*INDEX($H$2:$H$5,$B11752)+INDEX($K$2:$K$5,$B11752)</f>
        <v>0.619700847934139</v>
      </c>
      <c r="D11752" s="6" t="n">
        <f aca="false">C11751*INDEX($I$2:$I$5,$B11752)+D11751*INDEX($J$2:$J$5,$B11752)+INDEX($L$2:$L$5,$B11752)</f>
        <v>0.942198596015186</v>
      </c>
    </row>
    <row r="11753" customFormat="false" ht="12.75" hidden="false" customHeight="false" outlineLevel="0" collapsed="false">
      <c r="A11753" s="5" t="n">
        <f aca="true">RAND()</f>
        <v>0.546302027637622</v>
      </c>
      <c r="B11753" s="0" t="n">
        <f aca="false">IF(A11753&lt;$N$2,$F$2,IF(A11753&lt;$N$3,$F$3,IF(A11753&lt;$N$4,$F$4,$F$5)))</f>
        <v>1</v>
      </c>
      <c r="C11753" s="6" t="n">
        <f aca="false">C11752*INDEX($G$2:$G$5,$B11753)+D11752*INDEX($H$2:$H$5,$B11753)+INDEX($K$2:$K$5,$B11753)</f>
        <v>0.635987367948646</v>
      </c>
      <c r="D11753" s="6" t="n">
        <f aca="false">C11752*INDEX($I$2:$I$5,$B11753)+D11752*INDEX($J$2:$J$5,$B11753)+INDEX($L$2:$L$5,$B11753)</f>
        <v>0.95999767664333</v>
      </c>
    </row>
    <row r="11754" customFormat="false" ht="12.75" hidden="false" customHeight="false" outlineLevel="0" collapsed="false">
      <c r="A11754" s="5" t="n">
        <f aca="true">RAND()</f>
        <v>0.0488266578815079</v>
      </c>
      <c r="B11754" s="0" t="n">
        <f aca="false">IF(A11754&lt;$N$2,$F$2,IF(A11754&lt;$N$3,$F$3,IF(A11754&lt;$N$4,$F$4,$F$5)))</f>
        <v>1</v>
      </c>
      <c r="C11754" s="6" t="n">
        <f aca="false">C11753*INDEX($G$2:$G$5,$B11754)+D11753*INDEX($H$2:$H$5,$B11754)+INDEX($K$2:$K$5,$B11754)</f>
        <v>0.650473189424204</v>
      </c>
      <c r="D11754" s="6" t="n">
        <f aca="false">C11753*INDEX($I$2:$I$5,$B11754)+D11753*INDEX($J$2:$J$5,$B11754)+INDEX($L$2:$L$5,$B11754)</f>
        <v>0.974506494856087</v>
      </c>
    </row>
    <row r="11755" customFormat="false" ht="12.75" hidden="false" customHeight="false" outlineLevel="0" collapsed="false">
      <c r="A11755" s="5" t="n">
        <f aca="true">RAND()</f>
        <v>0.800861947576521</v>
      </c>
      <c r="B11755" s="0" t="n">
        <f aca="false">IF(A11755&lt;$N$2,$F$2,IF(A11755&lt;$N$3,$F$3,IF(A11755&lt;$N$4,$F$4,$F$5)))</f>
        <v>2</v>
      </c>
      <c r="C11755" s="6" t="n">
        <f aca="false">C11754*INDEX($G$2:$G$5,$B11755)+D11754*INDEX($H$2:$H$5,$B11755)+INDEX($K$2:$K$5,$B11755)</f>
        <v>0.307904750479093</v>
      </c>
      <c r="D11755" s="6" t="n">
        <f aca="false">C11754*INDEX($I$2:$I$5,$B11755)+D11754*INDEX($J$2:$J$5,$B11755)+INDEX($L$2:$L$5,$B11755)</f>
        <v>0.387984720296519</v>
      </c>
    </row>
    <row r="11756" customFormat="false" ht="12.75" hidden="false" customHeight="false" outlineLevel="0" collapsed="false">
      <c r="A11756" s="5" t="n">
        <f aca="true">RAND()</f>
        <v>0.762812815579169</v>
      </c>
      <c r="B11756" s="0" t="n">
        <f aca="false">IF(A11756&lt;$N$2,$F$2,IF(A11756&lt;$N$3,$F$3,IF(A11756&lt;$N$4,$F$4,$F$5)))</f>
        <v>2</v>
      </c>
      <c r="C11756" s="6" t="n">
        <f aca="false">C11755*INDEX($G$2:$G$5,$B11756)+D11755*INDEX($H$2:$H$5,$B11756)+INDEX($K$2:$K$5,$B11756)</f>
        <v>0.372972689057368</v>
      </c>
      <c r="D11756" s="6" t="n">
        <f aca="false">C11755*INDEX($I$2:$I$5,$B11756)+D11755*INDEX($J$2:$J$5,$B11756)+INDEX($L$2:$L$5,$B11756)</f>
        <v>0.195019463506689</v>
      </c>
    </row>
    <row r="11757" customFormat="false" ht="12.75" hidden="false" customHeight="false" outlineLevel="0" collapsed="false">
      <c r="A11757" s="5" t="n">
        <f aca="true">RAND()</f>
        <v>0.717054466875067</v>
      </c>
      <c r="B11757" s="0" t="n">
        <f aca="false">IF(A11757&lt;$N$2,$F$2,IF(A11757&lt;$N$3,$F$3,IF(A11757&lt;$N$4,$F$4,$F$5)))</f>
        <v>1</v>
      </c>
      <c r="C11757" s="6" t="n">
        <f aca="false">C11756*INDEX($G$2:$G$5,$B11757)+D11756*INDEX($H$2:$H$5,$B11757)+INDEX($K$2:$K$5,$B11757)</f>
        <v>0.398869533159453</v>
      </c>
      <c r="D11757" s="6" t="n">
        <f aca="false">C11756*INDEX($I$2:$I$5,$B11757)+D11756*INDEX($J$2:$J$5,$B11757)+INDEX($L$2:$L$5,$B11757)</f>
        <v>0.334771535022057</v>
      </c>
    </row>
    <row r="11758" customFormat="false" ht="12.75" hidden="false" customHeight="false" outlineLevel="0" collapsed="false">
      <c r="A11758" s="5" t="n">
        <f aca="true">RAND()</f>
        <v>0.3369696390526</v>
      </c>
      <c r="B11758" s="0" t="n">
        <f aca="false">IF(A11758&lt;$N$2,$F$2,IF(A11758&lt;$N$3,$F$3,IF(A11758&lt;$N$4,$F$4,$F$5)))</f>
        <v>1</v>
      </c>
      <c r="C11758" s="6" t="n">
        <f aca="false">C11757*INDEX($G$2:$G$5,$B11758)+D11757*INDEX($H$2:$H$5,$B11758)+INDEX($K$2:$K$5,$B11758)</f>
        <v>0.426026780448192</v>
      </c>
      <c r="D11758" s="6" t="n">
        <f aca="false">C11757*INDEX($I$2:$I$5,$B11758)+D11757*INDEX($J$2:$J$5,$B11758)+INDEX($L$2:$L$5,$B11758)</f>
        <v>0.452462860506826</v>
      </c>
    </row>
    <row r="11759" customFormat="false" ht="12.75" hidden="false" customHeight="false" outlineLevel="0" collapsed="false">
      <c r="A11759" s="5" t="n">
        <f aca="true">RAND()</f>
        <v>0.654996482313707</v>
      </c>
      <c r="B11759" s="0" t="n">
        <f aca="false">IF(A11759&lt;$N$2,$F$2,IF(A11759&lt;$N$3,$F$3,IF(A11759&lt;$N$4,$F$4,$F$5)))</f>
        <v>1</v>
      </c>
      <c r="C11759" s="6" t="n">
        <f aca="false">C11758*INDEX($G$2:$G$5,$B11759)+D11758*INDEX($H$2:$H$5,$B11759)+INDEX($K$2:$K$5,$B11759)</f>
        <v>0.453437862439267</v>
      </c>
      <c r="D11759" s="6" t="n">
        <f aca="false">C11758*INDEX($I$2:$I$5,$B11759)+D11758*INDEX($J$2:$J$5,$B11759)+INDEX($L$2:$L$5,$B11759)</f>
        <v>0.551377977693712</v>
      </c>
    </row>
    <row r="11760" customFormat="false" ht="12.75" hidden="false" customHeight="false" outlineLevel="0" collapsed="false">
      <c r="A11760" s="5" t="n">
        <f aca="true">RAND()</f>
        <v>0.986709465542379</v>
      </c>
      <c r="B11760" s="0" t="n">
        <f aca="false">IF(A11760&lt;$N$2,$F$2,IF(A11760&lt;$N$3,$F$3,IF(A11760&lt;$N$4,$F$4,$F$5)))</f>
        <v>4</v>
      </c>
      <c r="C11760" s="6" t="n">
        <f aca="false">C11759*INDEX($G$2:$G$5,$B11760)+D11759*INDEX($H$2:$H$5,$B11760)+INDEX($K$2:$K$5,$B11760)</f>
        <v>0.5</v>
      </c>
      <c r="D11760" s="6" t="n">
        <f aca="false">C11759*INDEX($I$2:$I$5,$B11760)+D11759*INDEX($J$2:$J$5,$B11760)+INDEX($L$2:$L$5,$B11760)</f>
        <v>0.088220476430994</v>
      </c>
    </row>
    <row r="11761" customFormat="false" ht="12.75" hidden="false" customHeight="false" outlineLevel="0" collapsed="false">
      <c r="A11761" s="5" t="n">
        <f aca="true">RAND()</f>
        <v>0.0732292129469816</v>
      </c>
      <c r="B11761" s="0" t="n">
        <f aca="false">IF(A11761&lt;$N$2,$F$2,IF(A11761&lt;$N$3,$F$3,IF(A11761&lt;$N$4,$F$4,$F$5)))</f>
        <v>1</v>
      </c>
      <c r="C11761" s="6" t="n">
        <f aca="false">C11760*INDEX($G$2:$G$5,$B11761)+D11760*INDEX($H$2:$H$5,$B11761)+INDEX($K$2:$K$5,$B11761)</f>
        <v>0.502764157627947</v>
      </c>
      <c r="D11761" s="6" t="n">
        <f aca="false">C11760*INDEX($I$2:$I$5,$B11761)+D11760*INDEX($J$2:$J$5,$B11761)+INDEX($L$2:$L$5,$B11761)</f>
        <v>0.239399184489914</v>
      </c>
    </row>
    <row r="11762" customFormat="false" ht="12.75" hidden="false" customHeight="false" outlineLevel="0" collapsed="false">
      <c r="A11762" s="5" t="n">
        <f aca="true">RAND()</f>
        <v>0.147569720120188</v>
      </c>
      <c r="B11762" s="0" t="n">
        <f aca="false">IF(A11762&lt;$N$2,$F$2,IF(A11762&lt;$N$3,$F$3,IF(A11762&lt;$N$4,$F$4,$F$5)))</f>
        <v>1</v>
      </c>
      <c r="C11762" s="6" t="n">
        <f aca="false">C11761*INDEX($G$2:$G$5,$B11762)+D11761*INDEX($H$2:$H$5,$B11762)+INDEX($K$2:$K$5,$B11762)</f>
        <v>0.510704539652254</v>
      </c>
      <c r="D11762" s="6" t="n">
        <f aca="false">C11761*INDEX($I$2:$I$5,$B11762)+D11761*INDEX($J$2:$J$5,$B11762)+INDEX($L$2:$L$5,$B11762)</f>
        <v>0.367647633799703</v>
      </c>
    </row>
    <row r="11763" customFormat="false" ht="12.75" hidden="false" customHeight="false" outlineLevel="0" collapsed="false">
      <c r="A11763" s="5" t="n">
        <f aca="true">RAND()</f>
        <v>0.436642128118809</v>
      </c>
      <c r="B11763" s="0" t="n">
        <f aca="false">IF(A11763&lt;$N$2,$F$2,IF(A11763&lt;$N$3,$F$3,IF(A11763&lt;$N$4,$F$4,$F$5)))</f>
        <v>1</v>
      </c>
      <c r="C11763" s="6" t="n">
        <f aca="false">C11762*INDEX($G$2:$G$5,$B11763)+D11762*INDEX($H$2:$H$5,$B11763)+INDEX($K$2:$K$5,$B11763)</f>
        <v>0.522191116615352</v>
      </c>
      <c r="D11763" s="6" t="n">
        <f aca="false">C11762*INDEX($I$2:$I$5,$B11763)+D11762*INDEX($J$2:$J$5,$B11763)+INDEX($L$2:$L$5,$B11763)</f>
        <v>0.476236773128814</v>
      </c>
    </row>
    <row r="11764" customFormat="false" ht="12.75" hidden="false" customHeight="false" outlineLevel="0" collapsed="false">
      <c r="A11764" s="5" t="n">
        <f aca="true">RAND()</f>
        <v>0.866300097841102</v>
      </c>
      <c r="B11764" s="0" t="n">
        <f aca="false">IF(A11764&lt;$N$2,$F$2,IF(A11764&lt;$N$3,$F$3,IF(A11764&lt;$N$4,$F$4,$F$5)))</f>
        <v>3</v>
      </c>
      <c r="C11764" s="6" t="n">
        <f aca="false">C11763*INDEX($G$2:$G$5,$B11764)+D11763*INDEX($H$2:$H$5,$B11764)+INDEX($K$2:$K$5,$B11764)</f>
        <v>0.631446339303152</v>
      </c>
      <c r="D11764" s="6" t="n">
        <f aca="false">C11763*INDEX($I$2:$I$5,$B11764)+D11763*INDEX($J$2:$J$5,$B11764)+INDEX($L$2:$L$5,$B11764)</f>
        <v>0.164637805551521</v>
      </c>
    </row>
    <row r="11765" customFormat="false" ht="12.75" hidden="false" customHeight="false" outlineLevel="0" collapsed="false">
      <c r="A11765" s="5" t="n">
        <f aca="true">RAND()</f>
        <v>0.16241859249719</v>
      </c>
      <c r="B11765" s="0" t="n">
        <f aca="false">IF(A11765&lt;$N$2,$F$2,IF(A11765&lt;$N$3,$F$3,IF(A11765&lt;$N$4,$F$4,$F$5)))</f>
        <v>1</v>
      </c>
      <c r="C11765" s="6" t="n">
        <f aca="false">C11764*INDEX($G$2:$G$5,$B11765)+D11764*INDEX($H$2:$H$5,$B11765)+INDEX($K$2:$K$5,$B11765)</f>
        <v>0.617189540873782</v>
      </c>
      <c r="D11765" s="6" t="n">
        <f aca="false">C11764*INDEX($I$2:$I$5,$B11765)+D11764*INDEX($J$2:$J$5,$B11765)+INDEX($L$2:$L$5,$B11765)</f>
        <v>0.299413982359024</v>
      </c>
    </row>
    <row r="11766" customFormat="false" ht="12.75" hidden="false" customHeight="false" outlineLevel="0" collapsed="false">
      <c r="A11766" s="5" t="n">
        <f aca="true">RAND()</f>
        <v>0.236668221041567</v>
      </c>
      <c r="B11766" s="0" t="n">
        <f aca="false">IF(A11766&lt;$N$2,$F$2,IF(A11766&lt;$N$3,$F$3,IF(A11766&lt;$N$4,$F$4,$F$5)))</f>
        <v>1</v>
      </c>
      <c r="C11766" s="6" t="n">
        <f aca="false">C11765*INDEX($G$2:$G$5,$B11766)+D11765*INDEX($H$2:$H$5,$B11766)+INDEX($K$2:$K$5,$B11766)</f>
        <v>0.610072237549125</v>
      </c>
      <c r="D11766" s="6" t="n">
        <f aca="false">C11765*INDEX($I$2:$I$5,$B11766)+D11765*INDEX($J$2:$J$5,$B11766)+INDEX($L$2:$L$5,$B11766)</f>
        <v>0.414366458010482</v>
      </c>
    </row>
    <row r="11767" customFormat="false" ht="12.75" hidden="false" customHeight="false" outlineLevel="0" collapsed="false">
      <c r="A11767" s="5" t="n">
        <f aca="true">RAND()</f>
        <v>0.199002032885957</v>
      </c>
      <c r="B11767" s="0" t="n">
        <f aca="false">IF(A11767&lt;$N$2,$F$2,IF(A11767&lt;$N$3,$F$3,IF(A11767&lt;$N$4,$F$4,$F$5)))</f>
        <v>1</v>
      </c>
      <c r="C11767" s="6" t="n">
        <f aca="false">C11766*INDEX($G$2:$G$5,$B11767)+D11766*INDEX($H$2:$H$5,$B11767)+INDEX($K$2:$K$5,$B11767)</f>
        <v>0.608282888625595</v>
      </c>
      <c r="D11767" s="6" t="n">
        <f aca="false">C11766*INDEX($I$2:$I$5,$B11767)+D11766*INDEX($J$2:$J$5,$B11767)+INDEX($L$2:$L$5,$B11767)</f>
        <v>0.512224450061581</v>
      </c>
    </row>
    <row r="11768" customFormat="false" ht="12.75" hidden="false" customHeight="false" outlineLevel="0" collapsed="false">
      <c r="A11768" s="5" t="n">
        <f aca="true">RAND()</f>
        <v>0.0289747451469094</v>
      </c>
      <c r="B11768" s="0" t="n">
        <f aca="false">IF(A11768&lt;$N$2,$F$2,IF(A11768&lt;$N$3,$F$3,IF(A11768&lt;$N$4,$F$4,$F$5)))</f>
        <v>1</v>
      </c>
      <c r="C11768" s="6" t="n">
        <f aca="false">C11767*INDEX($G$2:$G$5,$B11768)+D11767*INDEX($H$2:$H$5,$B11768)+INDEX($K$2:$K$5,$B11768)</f>
        <v>0.610384477095408</v>
      </c>
      <c r="D11768" s="6" t="n">
        <f aca="false">C11767*INDEX($I$2:$I$5,$B11768)+D11767*INDEX($J$2:$J$5,$B11768)+INDEX($L$2:$L$5,$B11768)</f>
        <v>0.595372091223136</v>
      </c>
    </row>
    <row r="11769" customFormat="false" ht="12.75" hidden="false" customHeight="false" outlineLevel="0" collapsed="false">
      <c r="A11769" s="5" t="n">
        <f aca="true">RAND()</f>
        <v>0.255886016815659</v>
      </c>
      <c r="B11769" s="0" t="n">
        <f aca="false">IF(A11769&lt;$N$2,$F$2,IF(A11769&lt;$N$3,$F$3,IF(A11769&lt;$N$4,$F$4,$F$5)))</f>
        <v>1</v>
      </c>
      <c r="C11769" s="6" t="n">
        <f aca="false">C11768*INDEX($G$2:$G$5,$B11769)+D11768*INDEX($H$2:$H$5,$B11769)+INDEX($K$2:$K$5,$B11769)</f>
        <v>0.615245188429258</v>
      </c>
      <c r="D11769" s="6" t="n">
        <f aca="false">C11768*INDEX($I$2:$I$5,$B11769)+D11768*INDEX($J$2:$J$5,$B11769)+INDEX($L$2:$L$5,$B11769)</f>
        <v>0.665886679795912</v>
      </c>
    </row>
    <row r="11770" customFormat="false" ht="12.75" hidden="false" customHeight="false" outlineLevel="0" collapsed="false">
      <c r="A11770" s="5" t="n">
        <f aca="true">RAND()</f>
        <v>0.703224292454138</v>
      </c>
      <c r="B11770" s="0" t="n">
        <f aca="false">IF(A11770&lt;$N$2,$F$2,IF(A11770&lt;$N$3,$F$3,IF(A11770&lt;$N$4,$F$4,$F$5)))</f>
        <v>1</v>
      </c>
      <c r="C11770" s="6" t="n">
        <f aca="false">C11769*INDEX($G$2:$G$5,$B11770)+D11769*INDEX($H$2:$H$5,$B11770)+INDEX($K$2:$K$5,$B11770)</f>
        <v>0.621980972128888</v>
      </c>
      <c r="D11770" s="6" t="n">
        <f aca="false">C11769*INDEX($I$2:$I$5,$B11770)+D11769*INDEX($J$2:$J$5,$B11770)+INDEX($L$2:$L$5,$B11770)</f>
        <v>0.725573719174847</v>
      </c>
    </row>
    <row r="11771" customFormat="false" ht="12.75" hidden="false" customHeight="false" outlineLevel="0" collapsed="false">
      <c r="A11771" s="5" t="n">
        <f aca="true">RAND()</f>
        <v>0.0686161499513765</v>
      </c>
      <c r="B11771" s="0" t="n">
        <f aca="false">IF(A11771&lt;$N$2,$F$2,IF(A11771&lt;$N$3,$F$3,IF(A11771&lt;$N$4,$F$4,$F$5)))</f>
        <v>1</v>
      </c>
      <c r="C11771" s="6" t="n">
        <f aca="false">C11770*INDEX($G$2:$G$5,$B11771)+D11770*INDEX($H$2:$H$5,$B11771)+INDEX($K$2:$K$5,$B11771)</f>
        <v>0.629908072946895</v>
      </c>
      <c r="D11771" s="6" t="n">
        <f aca="false">C11770*INDEX($I$2:$I$5,$B11771)+D11770*INDEX($J$2:$J$5,$B11771)+INDEX($L$2:$L$5,$B11771)</f>
        <v>0.775998791610676</v>
      </c>
    </row>
    <row r="11772" customFormat="false" ht="12.75" hidden="false" customHeight="false" outlineLevel="0" collapsed="false">
      <c r="A11772" s="5" t="n">
        <f aca="true">RAND()</f>
        <v>0.110670623195617</v>
      </c>
      <c r="B11772" s="0" t="n">
        <f aca="false">IF(A11772&lt;$N$2,$F$2,IF(A11772&lt;$N$3,$F$3,IF(A11772&lt;$N$4,$F$4,$F$5)))</f>
        <v>1</v>
      </c>
      <c r="C11772" s="6" t="n">
        <f aca="false">C11771*INDEX($G$2:$G$5,$B11772)+D11771*INDEX($H$2:$H$5,$B11772)+INDEX($K$2:$K$5,$B11772)</f>
        <v>0.638503909221509</v>
      </c>
      <c r="D11772" s="6" t="n">
        <f aca="false">C11771*INDEX($I$2:$I$5,$B11772)+D11771*INDEX($J$2:$J$5,$B11772)+INDEX($L$2:$L$5,$B11772)</f>
        <v>0.818516375378429</v>
      </c>
    </row>
    <row r="11773" customFormat="false" ht="12.75" hidden="false" customHeight="false" outlineLevel="0" collapsed="false">
      <c r="A11773" s="5" t="n">
        <f aca="true">RAND()</f>
        <v>0.271076642832967</v>
      </c>
      <c r="B11773" s="0" t="n">
        <f aca="false">IF(A11773&lt;$N$2,$F$2,IF(A11773&lt;$N$3,$F$3,IF(A11773&lt;$N$4,$F$4,$F$5)))</f>
        <v>1</v>
      </c>
      <c r="C11773" s="6" t="n">
        <f aca="false">C11772*INDEX($G$2:$G$5,$B11773)+D11772*INDEX($H$2:$H$5,$B11773)+INDEX($K$2:$K$5,$B11773)</f>
        <v>0.647374924818063</v>
      </c>
      <c r="D11773" s="6" t="n">
        <f aca="false">C11772*INDEX($I$2:$I$5,$B11773)+D11772*INDEX($J$2:$J$5,$B11773)+INDEX($L$2:$L$5,$B11773)</f>
        <v>0.85429575805509</v>
      </c>
    </row>
    <row r="11774" customFormat="false" ht="12.75" hidden="false" customHeight="false" outlineLevel="0" collapsed="false">
      <c r="A11774" s="5" t="n">
        <f aca="true">RAND()</f>
        <v>0.985568229810995</v>
      </c>
      <c r="B11774" s="0" t="n">
        <f aca="false">IF(A11774&lt;$N$2,$F$2,IF(A11774&lt;$N$3,$F$3,IF(A11774&lt;$N$4,$F$4,$F$5)))</f>
        <v>4</v>
      </c>
      <c r="C11774" s="6" t="n">
        <f aca="false">C11773*INDEX($G$2:$G$5,$B11774)+D11773*INDEX($H$2:$H$5,$B11774)+INDEX($K$2:$K$5,$B11774)</f>
        <v>0.5</v>
      </c>
      <c r="D11774" s="6" t="n">
        <f aca="false">C11773*INDEX($I$2:$I$5,$B11774)+D11773*INDEX($J$2:$J$5,$B11774)+INDEX($L$2:$L$5,$B11774)</f>
        <v>0.136687321288814</v>
      </c>
    </row>
    <row r="11775" customFormat="false" ht="12.75" hidden="false" customHeight="false" outlineLevel="0" collapsed="false">
      <c r="A11775" s="5" t="n">
        <f aca="true">RAND()</f>
        <v>0.744094966826651</v>
      </c>
      <c r="B11775" s="0" t="n">
        <f aca="false">IF(A11775&lt;$N$2,$F$2,IF(A11775&lt;$N$3,$F$3,IF(A11775&lt;$N$4,$F$4,$F$5)))</f>
        <v>2</v>
      </c>
      <c r="C11775" s="6" t="n">
        <f aca="false">C11774*INDEX($G$2:$G$5,$B11775)+D11774*INDEX($H$2:$H$5,$B11775)+INDEX($K$2:$K$5,$B11775)</f>
        <v>0.467608665388728</v>
      </c>
      <c r="D11775" s="6" t="n">
        <f aca="false">C11774*INDEX($I$2:$I$5,$B11775)+D11774*INDEX($J$2:$J$5,$B11775)+INDEX($L$2:$L$5,$B11775)</f>
        <v>0.188927402293896</v>
      </c>
    </row>
    <row r="11776" customFormat="false" ht="12.75" hidden="false" customHeight="false" outlineLevel="0" collapsed="false">
      <c r="A11776" s="5" t="n">
        <f aca="true">RAND()</f>
        <v>0.987427320303421</v>
      </c>
      <c r="B11776" s="0" t="n">
        <f aca="false">IF(A11776&lt;$N$2,$F$2,IF(A11776&lt;$N$3,$F$3,IF(A11776&lt;$N$4,$F$4,$F$5)))</f>
        <v>4</v>
      </c>
      <c r="C11776" s="6" t="n">
        <f aca="false">C11775*INDEX($G$2:$G$5,$B11776)+D11775*INDEX($H$2:$H$5,$B11776)+INDEX($K$2:$K$5,$B11776)</f>
        <v>0.5</v>
      </c>
      <c r="D11776" s="6" t="n">
        <f aca="false">C11775*INDEX($I$2:$I$5,$B11776)+D11775*INDEX($J$2:$J$5,$B11776)+INDEX($L$2:$L$5,$B11776)</f>
        <v>0.0302283843670234</v>
      </c>
    </row>
    <row r="11777" customFormat="false" ht="12.75" hidden="false" customHeight="false" outlineLevel="0" collapsed="false">
      <c r="A11777" s="5" t="n">
        <f aca="true">RAND()</f>
        <v>0.157309129168638</v>
      </c>
      <c r="B11777" s="0" t="n">
        <f aca="false">IF(A11777&lt;$N$2,$F$2,IF(A11777&lt;$N$3,$F$3,IF(A11777&lt;$N$4,$F$4,$F$5)))</f>
        <v>1</v>
      </c>
      <c r="C11777" s="6" t="n">
        <f aca="false">C11776*INDEX($G$2:$G$5,$B11777)+D11776*INDEX($H$2:$H$5,$B11777)+INDEX($K$2:$K$5,$B11777)</f>
        <v>0.50061845022158</v>
      </c>
      <c r="D11777" s="6" t="n">
        <f aca="false">C11776*INDEX($I$2:$I$5,$B11777)+D11776*INDEX($J$2:$J$5,$B11777)+INDEX($L$2:$L$5,$B11777)</f>
        <v>0.190163898327603</v>
      </c>
    </row>
    <row r="11778" customFormat="false" ht="12.75" hidden="false" customHeight="false" outlineLevel="0" collapsed="false">
      <c r="A11778" s="5" t="n">
        <f aca="true">RAND()</f>
        <v>0.402041536422306</v>
      </c>
      <c r="B11778" s="0" t="n">
        <f aca="false">IF(A11778&lt;$N$2,$F$2,IF(A11778&lt;$N$3,$F$3,IF(A11778&lt;$N$4,$F$4,$F$5)))</f>
        <v>1</v>
      </c>
      <c r="C11778" s="6" t="n">
        <f aca="false">C11777*INDEX($G$2:$G$5,$B11778)+D11777*INDEX($H$2:$H$5,$B11778)+INDEX($K$2:$K$5,$B11778)</f>
        <v>0.507061128476243</v>
      </c>
      <c r="D11778" s="6" t="n">
        <f aca="false">C11777*INDEX($I$2:$I$5,$B11778)+D11777*INDEX($J$2:$J$5,$B11778)+INDEX($L$2:$L$5,$B11778)</f>
        <v>0.325926267021936</v>
      </c>
    </row>
    <row r="11779" customFormat="false" ht="12.75" hidden="false" customHeight="false" outlineLevel="0" collapsed="false">
      <c r="A11779" s="5" t="n">
        <f aca="true">RAND()</f>
        <v>0.564490450836812</v>
      </c>
      <c r="B11779" s="0" t="n">
        <f aca="false">IF(A11779&lt;$N$2,$F$2,IF(A11779&lt;$N$3,$F$3,IF(A11779&lt;$N$4,$F$4,$F$5)))</f>
        <v>1</v>
      </c>
      <c r="C11779" s="6" t="n">
        <f aca="false">C11778*INDEX($G$2:$G$5,$B11779)+D11778*INDEX($H$2:$H$5,$B11779)+INDEX($K$2:$K$5,$B11779)</f>
        <v>0.517554169956142</v>
      </c>
      <c r="D11779" s="6" t="n">
        <f aca="false">C11778*INDEX($I$2:$I$5,$B11779)+D11778*INDEX($J$2:$J$5,$B11779)+INDEX($L$2:$L$5,$B11779)</f>
        <v>0.440950138948003</v>
      </c>
    </row>
    <row r="11780" customFormat="false" ht="12.75" hidden="false" customHeight="false" outlineLevel="0" collapsed="false">
      <c r="A11780" s="5" t="n">
        <f aca="true">RAND()</f>
        <v>0.971004963092088</v>
      </c>
      <c r="B11780" s="0" t="n">
        <f aca="false">IF(A11780&lt;$N$2,$F$2,IF(A11780&lt;$N$3,$F$3,IF(A11780&lt;$N$4,$F$4,$F$5)))</f>
        <v>4</v>
      </c>
      <c r="C11780" s="6" t="n">
        <f aca="false">C11779*INDEX($G$2:$G$5,$B11780)+D11779*INDEX($H$2:$H$5,$B11780)+INDEX($K$2:$K$5,$B11780)</f>
        <v>0.5</v>
      </c>
      <c r="D11780" s="6" t="n">
        <f aca="false">C11779*INDEX($I$2:$I$5,$B11780)+D11779*INDEX($J$2:$J$5,$B11780)+INDEX($L$2:$L$5,$B11780)</f>
        <v>0.0705520222316805</v>
      </c>
    </row>
    <row r="11781" customFormat="false" ht="12.75" hidden="false" customHeight="false" outlineLevel="0" collapsed="false">
      <c r="A11781" s="5" t="n">
        <f aca="true">RAND()</f>
        <v>0.912115718820694</v>
      </c>
      <c r="B11781" s="0" t="n">
        <f aca="false">IF(A11781&lt;$N$2,$F$2,IF(A11781&lt;$N$3,$F$3,IF(A11781&lt;$N$4,$F$4,$F$5)))</f>
        <v>3</v>
      </c>
      <c r="C11781" s="6" t="n">
        <f aca="false">C11780*INDEX($G$2:$G$5,$B11781)+D11780*INDEX($H$2:$H$5,$B11781)+INDEX($K$2:$K$5,$B11781)</f>
        <v>0.519966222291566</v>
      </c>
      <c r="D11781" s="6" t="n">
        <f aca="false">C11780*INDEX($I$2:$I$5,$B11781)+D11780*INDEX($J$2:$J$5,$B11781)+INDEX($L$2:$L$5,$B11781)</f>
        <v>0.0627208292689083</v>
      </c>
    </row>
    <row r="11782" customFormat="false" ht="12.75" hidden="false" customHeight="false" outlineLevel="0" collapsed="false">
      <c r="A11782" s="5" t="n">
        <f aca="true">RAND()</f>
        <v>0.677704312169553</v>
      </c>
      <c r="B11782" s="0" t="n">
        <f aca="false">IF(A11782&lt;$N$2,$F$2,IF(A11782&lt;$N$3,$F$3,IF(A11782&lt;$N$4,$F$4,$F$5)))</f>
        <v>1</v>
      </c>
      <c r="C11782" s="6" t="n">
        <f aca="false">C11781*INDEX($G$2:$G$5,$B11782)+D11781*INDEX($H$2:$H$5,$B11782)+INDEX($K$2:$K$5,$B11782)</f>
        <v>0.518771993408489</v>
      </c>
      <c r="D11782" s="6" t="n">
        <f aca="false">C11781*INDEX($I$2:$I$5,$B11782)+D11781*INDEX($J$2:$J$5,$B11782)+INDEX($L$2:$L$5,$B11782)</f>
        <v>0.217011233824515</v>
      </c>
    </row>
    <row r="11783" customFormat="false" ht="12.75" hidden="false" customHeight="false" outlineLevel="0" collapsed="false">
      <c r="A11783" s="5" t="n">
        <f aca="true">RAND()</f>
        <v>0.0455691955846346</v>
      </c>
      <c r="B11783" s="0" t="n">
        <f aca="false">IF(A11783&lt;$N$2,$F$2,IF(A11783&lt;$N$3,$F$3,IF(A11783&lt;$N$4,$F$4,$F$5)))</f>
        <v>1</v>
      </c>
      <c r="C11783" s="6" t="n">
        <f aca="false">C11782*INDEX($G$2:$G$5,$B11783)+D11782*INDEX($H$2:$H$5,$B11783)+INDEX($K$2:$K$5,$B11783)</f>
        <v>0.523466838055314</v>
      </c>
      <c r="D11783" s="6" t="n">
        <f aca="false">C11782*INDEX($I$2:$I$5,$B11783)+D11782*INDEX($J$2:$J$5,$B11783)+INDEX($L$2:$L$5,$B11783)</f>
        <v>0.348047973760899</v>
      </c>
    </row>
    <row r="11784" customFormat="false" ht="12.75" hidden="false" customHeight="false" outlineLevel="0" collapsed="false">
      <c r="A11784" s="5" t="n">
        <f aca="true">RAND()</f>
        <v>0.245939770085268</v>
      </c>
      <c r="B11784" s="0" t="n">
        <f aca="false">IF(A11784&lt;$N$2,$F$2,IF(A11784&lt;$N$3,$F$3,IF(A11784&lt;$N$4,$F$4,$F$5)))</f>
        <v>1</v>
      </c>
      <c r="C11784" s="6" t="n">
        <f aca="false">C11783*INDEX($G$2:$G$5,$B11784)+D11783*INDEX($H$2:$H$5,$B11784)+INDEX($K$2:$K$5,$B11784)</f>
        <v>0.532301120538115</v>
      </c>
      <c r="D11784" s="6" t="n">
        <f aca="false">C11783*INDEX($I$2:$I$5,$B11784)+D11783*INDEX($J$2:$J$5,$B11784)+INDEX($L$2:$L$5,$B11784)</f>
        <v>0.459124456714957</v>
      </c>
    </row>
    <row r="11785" customFormat="false" ht="12.75" hidden="false" customHeight="false" outlineLevel="0" collapsed="false">
      <c r="A11785" s="5" t="n">
        <f aca="true">RAND()</f>
        <v>0.482129160455615</v>
      </c>
      <c r="B11785" s="0" t="n">
        <f aca="false">IF(A11785&lt;$N$2,$F$2,IF(A11785&lt;$N$3,$F$3,IF(A11785&lt;$N$4,$F$4,$F$5)))</f>
        <v>1</v>
      </c>
      <c r="C11785" s="6" t="n">
        <f aca="false">C11784*INDEX($G$2:$G$5,$B11785)+D11784*INDEX($H$2:$H$5,$B11785)+INDEX($K$2:$K$5,$B11785)</f>
        <v>0.543911256235313</v>
      </c>
      <c r="D11785" s="6" t="n">
        <f aca="false">C11784*INDEX($I$2:$I$5,$B11785)+D11784*INDEX($J$2:$J$5,$B11785)+INDEX($L$2:$L$5,$B11785)</f>
        <v>0.553101522291088</v>
      </c>
    </row>
    <row r="11786" customFormat="false" ht="12.75" hidden="false" customHeight="false" outlineLevel="0" collapsed="false">
      <c r="A11786" s="5" t="n">
        <f aca="true">RAND()</f>
        <v>0.969606836049566</v>
      </c>
      <c r="B11786" s="0" t="n">
        <f aca="false">IF(A11786&lt;$N$2,$F$2,IF(A11786&lt;$N$3,$F$3,IF(A11786&lt;$N$4,$F$4,$F$5)))</f>
        <v>3</v>
      </c>
      <c r="C11786" s="6" t="n">
        <f aca="false">C11785*INDEX($G$2:$G$5,$B11786)+D11785*INDEX($H$2:$H$5,$B11786)+INDEX($K$2:$K$5,$B11786)</f>
        <v>0.649941042373081</v>
      </c>
      <c r="D11786" s="6" t="n">
        <f aca="false">C11785*INDEX($I$2:$I$5,$B11786)+D11785*INDEX($J$2:$J$5,$B11786)+INDEX($L$2:$L$5,$B11786)</f>
        <v>0.188501987404169</v>
      </c>
    </row>
    <row r="11787" customFormat="false" ht="12.75" hidden="false" customHeight="false" outlineLevel="0" collapsed="false">
      <c r="A11787" s="5" t="n">
        <f aca="true">RAND()</f>
        <v>0.161459556154852</v>
      </c>
      <c r="B11787" s="0" t="n">
        <f aca="false">IF(A11787&lt;$N$2,$F$2,IF(A11787&lt;$N$3,$F$3,IF(A11787&lt;$N$4,$F$4,$F$5)))</f>
        <v>1</v>
      </c>
      <c r="C11787" s="6" t="n">
        <f aca="false">C11786*INDEX($G$2:$G$5,$B11787)+D11786*INDEX($H$2:$H$5,$B11787)+INDEX($K$2:$K$5,$B11787)</f>
        <v>0.6337745185087</v>
      </c>
      <c r="D11787" s="6" t="n">
        <f aca="false">C11786*INDEX($I$2:$I$5,$B11787)+D11786*INDEX($J$2:$J$5,$B11787)+INDEX($L$2:$L$5,$B11787)</f>
        <v>0.318990368738336</v>
      </c>
    </row>
    <row r="11788" customFormat="false" ht="12.75" hidden="false" customHeight="false" outlineLevel="0" collapsed="false">
      <c r="A11788" s="5" t="n">
        <f aca="true">RAND()</f>
        <v>0.676184486454809</v>
      </c>
      <c r="B11788" s="0" t="n">
        <f aca="false">IF(A11788&lt;$N$2,$F$2,IF(A11788&lt;$N$3,$F$3,IF(A11788&lt;$N$4,$F$4,$F$5)))</f>
        <v>1</v>
      </c>
      <c r="C11788" s="6" t="n">
        <f aca="false">C11787*INDEX($G$2:$G$5,$B11788)+D11787*INDEX($H$2:$H$5,$B11788)+INDEX($K$2:$K$5,$B11788)</f>
        <v>0.624877209857205</v>
      </c>
      <c r="D11788" s="6" t="n">
        <f aca="false">C11787*INDEX($I$2:$I$5,$B11788)+D11787*INDEX($J$2:$J$5,$B11788)+INDEX($L$2:$L$5,$B11788)</f>
        <v>0.430373165874025</v>
      </c>
    </row>
    <row r="11789" customFormat="false" ht="12.75" hidden="false" customHeight="false" outlineLevel="0" collapsed="false">
      <c r="A11789" s="5" t="n">
        <f aca="true">RAND()</f>
        <v>0.49350704511479</v>
      </c>
      <c r="B11789" s="0" t="n">
        <f aca="false">IF(A11789&lt;$N$2,$F$2,IF(A11789&lt;$N$3,$F$3,IF(A11789&lt;$N$4,$F$4,$F$5)))</f>
        <v>1</v>
      </c>
      <c r="C11789" s="6" t="n">
        <f aca="false">C11788*INDEX($G$2:$G$5,$B11789)+D11788*INDEX($H$2:$H$5,$B11789)+INDEX($K$2:$K$5,$B11789)</f>
        <v>0.621444558306106</v>
      </c>
      <c r="D11789" s="6" t="n">
        <f aca="false">C11788*INDEX($I$2:$I$5,$B11789)+D11788*INDEX($J$2:$J$5,$B11789)+INDEX($L$2:$L$5,$B11789)</f>
        <v>0.525266361062331</v>
      </c>
    </row>
    <row r="11790" customFormat="false" ht="12.75" hidden="false" customHeight="false" outlineLevel="0" collapsed="false">
      <c r="A11790" s="5" t="n">
        <f aca="true">RAND()</f>
        <v>0.903464879534225</v>
      </c>
      <c r="B11790" s="0" t="n">
        <f aca="false">IF(A11790&lt;$N$2,$F$2,IF(A11790&lt;$N$3,$F$3,IF(A11790&lt;$N$4,$F$4,$F$5)))</f>
        <v>3</v>
      </c>
      <c r="C11790" s="6" t="n">
        <f aca="false">C11789*INDEX($G$2:$G$5,$B11790)+D11789*INDEX($H$2:$H$5,$B11790)+INDEX($K$2:$K$5,$B11790)</f>
        <v>0.630433696434724</v>
      </c>
      <c r="D11790" s="6" t="n">
        <f aca="false">C11789*INDEX($I$2:$I$5,$B11790)+D11789*INDEX($J$2:$J$5,$B11790)+INDEX($L$2:$L$5,$B11790)</f>
        <v>0.20206371273136</v>
      </c>
    </row>
    <row r="11791" customFormat="false" ht="12.75" hidden="false" customHeight="false" outlineLevel="0" collapsed="false">
      <c r="A11791" s="5" t="n">
        <f aca="true">RAND()</f>
        <v>0.145982428525835</v>
      </c>
      <c r="B11791" s="0" t="n">
        <f aca="false">IF(A11791&lt;$N$2,$F$2,IF(A11791&lt;$N$3,$F$3,IF(A11791&lt;$N$4,$F$4,$F$5)))</f>
        <v>1</v>
      </c>
      <c r="C11791" s="6" t="n">
        <f aca="false">C11790*INDEX($G$2:$G$5,$B11791)+D11790*INDEX($H$2:$H$5,$B11791)+INDEX($K$2:$K$5,$B11791)</f>
        <v>0.617714565644141</v>
      </c>
      <c r="D11791" s="6" t="n">
        <f aca="false">C11790*INDEX($I$2:$I$5,$B11791)+D11790*INDEX($J$2:$J$5,$B11791)+INDEX($L$2:$L$5,$B11791)</f>
        <v>0.33122604534084</v>
      </c>
    </row>
    <row r="11792" customFormat="false" ht="12.75" hidden="false" customHeight="false" outlineLevel="0" collapsed="false">
      <c r="A11792" s="5" t="n">
        <f aca="true">RAND()</f>
        <v>0.934519100100334</v>
      </c>
      <c r="B11792" s="0" t="n">
        <f aca="false">IF(A11792&lt;$N$2,$F$2,IF(A11792&lt;$N$3,$F$3,IF(A11792&lt;$N$4,$F$4,$F$5)))</f>
        <v>3</v>
      </c>
      <c r="C11792" s="6" t="n">
        <f aca="false">C11791*INDEX($G$2:$G$5,$B11792)+D11791*INDEX($H$2:$H$5,$B11792)+INDEX($K$2:$K$5,$B11792)</f>
        <v>0.576079785984836</v>
      </c>
      <c r="D11792" s="6" t="n">
        <f aca="false">C11791*INDEX($I$2:$I$5,$B11792)+D11791*INDEX($J$2:$J$5,$B11792)+INDEX($L$2:$L$5,$B11792)</f>
        <v>0.155106359813256</v>
      </c>
    </row>
    <row r="11793" customFormat="false" ht="12.75" hidden="false" customHeight="false" outlineLevel="0" collapsed="false">
      <c r="A11793" s="5" t="n">
        <f aca="true">RAND()</f>
        <v>0.0348430316400343</v>
      </c>
      <c r="B11793" s="0" t="n">
        <f aca="false">IF(A11793&lt;$N$2,$F$2,IF(A11793&lt;$N$3,$F$3,IF(A11793&lt;$N$4,$F$4,$F$5)))</f>
        <v>1</v>
      </c>
      <c r="C11793" s="6" t="n">
        <f aca="false">C11792*INDEX($G$2:$G$5,$B11793)+D11792*INDEX($H$2:$H$5,$B11793)+INDEX($K$2:$K$5,$B11793)</f>
        <v>0.569830673614217</v>
      </c>
      <c r="D11793" s="6" t="n">
        <f aca="false">C11792*INDEX($I$2:$I$5,$B11793)+D11792*INDEX($J$2:$J$5,$B11793)+INDEX($L$2:$L$5,$B11793)</f>
        <v>0.293370347400015</v>
      </c>
    </row>
    <row r="11794" customFormat="false" ht="12.75" hidden="false" customHeight="false" outlineLevel="0" collapsed="false">
      <c r="A11794" s="5" t="n">
        <f aca="true">RAND()</f>
        <v>0.97911514176208</v>
      </c>
      <c r="B11794" s="0" t="n">
        <f aca="false">IF(A11794&lt;$N$2,$F$2,IF(A11794&lt;$N$3,$F$3,IF(A11794&lt;$N$4,$F$4,$F$5)))</f>
        <v>4</v>
      </c>
      <c r="C11794" s="6" t="n">
        <f aca="false">C11793*INDEX($G$2:$G$5,$B11794)+D11793*INDEX($H$2:$H$5,$B11794)+INDEX($K$2:$K$5,$B11794)</f>
        <v>0.5</v>
      </c>
      <c r="D11794" s="6" t="n">
        <f aca="false">C11793*INDEX($I$2:$I$5,$B11794)+D11793*INDEX($J$2:$J$5,$B11794)+INDEX($L$2:$L$5,$B11794)</f>
        <v>0.0469392555840024</v>
      </c>
    </row>
    <row r="11795" customFormat="false" ht="12.75" hidden="false" customHeight="false" outlineLevel="0" collapsed="false">
      <c r="A11795" s="5" t="n">
        <f aca="true">RAND()</f>
        <v>0.209835842137473</v>
      </c>
      <c r="B11795" s="0" t="n">
        <f aca="false">IF(A11795&lt;$N$2,$F$2,IF(A11795&lt;$N$3,$F$3,IF(A11795&lt;$N$4,$F$4,$F$5)))</f>
        <v>1</v>
      </c>
      <c r="C11795" s="6" t="n">
        <f aca="false">C11794*INDEX($G$2:$G$5,$B11795)+D11794*INDEX($H$2:$H$5,$B11795)+INDEX($K$2:$K$5,$B11795)</f>
        <v>0.501236752456608</v>
      </c>
      <c r="D11795" s="6" t="n">
        <f aca="false">C11794*INDEX($I$2:$I$5,$B11795)+D11794*INDEX($J$2:$J$5,$B11795)+INDEX($L$2:$L$5,$B11795)</f>
        <v>0.204351427990818</v>
      </c>
    </row>
    <row r="11796" customFormat="false" ht="12.75" hidden="false" customHeight="false" outlineLevel="0" collapsed="false">
      <c r="A11796" s="5" t="n">
        <f aca="true">RAND()</f>
        <v>0.775021235511146</v>
      </c>
      <c r="B11796" s="0" t="n">
        <f aca="false">IF(A11796&lt;$N$2,$F$2,IF(A11796&lt;$N$3,$F$3,IF(A11796&lt;$N$4,$F$4,$F$5)))</f>
        <v>2</v>
      </c>
      <c r="C11796" s="6" t="n">
        <f aca="false">C11795*INDEX($G$2:$G$5,$B11796)+D11795*INDEX($H$2:$H$5,$B11796)+INDEX($K$2:$K$5,$B11796)</f>
        <v>0.452560217508027</v>
      </c>
      <c r="D11796" s="6" t="n">
        <f aca="false">C11795*INDEX($I$2:$I$5,$B11796)+D11795*INDEX($J$2:$J$5,$B11796)+INDEX($L$2:$L$5,$B11796)</f>
        <v>0.202536737369385</v>
      </c>
    </row>
    <row r="11797" customFormat="false" ht="12.75" hidden="false" customHeight="false" outlineLevel="0" collapsed="false">
      <c r="A11797" s="5" t="n">
        <f aca="true">RAND()</f>
        <v>0.0283513359866892</v>
      </c>
      <c r="B11797" s="0" t="n">
        <f aca="false">IF(A11797&lt;$N$2,$F$2,IF(A11797&lt;$N$3,$F$3,IF(A11797&lt;$N$4,$F$4,$F$5)))</f>
        <v>1</v>
      </c>
      <c r="C11797" s="6" t="n">
        <f aca="false">C11796*INDEX($G$2:$G$5,$B11797)+D11796*INDEX($H$2:$H$5,$B11797)+INDEX($K$2:$K$5,$B11797)</f>
        <v>0.466717483946982</v>
      </c>
      <c r="D11797" s="6" t="n">
        <f aca="false">C11796*INDEX($I$2:$I$5,$B11797)+D11796*INDEX($J$2:$J$5,$B11797)+INDEX($L$2:$L$5,$B11797)</f>
        <v>0.338208961978811</v>
      </c>
    </row>
    <row r="11798" customFormat="false" ht="12.75" hidden="false" customHeight="false" outlineLevel="0" collapsed="false">
      <c r="A11798" s="5" t="n">
        <f aca="true">RAND()</f>
        <v>0.970904082493612</v>
      </c>
      <c r="B11798" s="0" t="n">
        <f aca="false">IF(A11798&lt;$N$2,$F$2,IF(A11798&lt;$N$3,$F$3,IF(A11798&lt;$N$4,$F$4,$F$5)))</f>
        <v>4</v>
      </c>
      <c r="C11798" s="6" t="n">
        <f aca="false">C11797*INDEX($G$2:$G$5,$B11798)+D11797*INDEX($H$2:$H$5,$B11798)+INDEX($K$2:$K$5,$B11798)</f>
        <v>0.5</v>
      </c>
      <c r="D11798" s="6" t="n">
        <f aca="false">C11797*INDEX($I$2:$I$5,$B11798)+D11797*INDEX($J$2:$J$5,$B11798)+INDEX($L$2:$L$5,$B11798)</f>
        <v>0.0541134339166097</v>
      </c>
    </row>
    <row r="11799" customFormat="false" ht="12.75" hidden="false" customHeight="false" outlineLevel="0" collapsed="false">
      <c r="A11799" s="5" t="n">
        <f aca="true">RAND()</f>
        <v>0.0186911030132311</v>
      </c>
      <c r="B11799" s="0" t="n">
        <f aca="false">IF(A11799&lt;$N$2,$F$2,IF(A11799&lt;$N$3,$F$3,IF(A11799&lt;$N$4,$F$4,$F$5)))</f>
        <v>1</v>
      </c>
      <c r="C11799" s="6" t="n">
        <f aca="false">C11798*INDEX($G$2:$G$5,$B11799)+D11798*INDEX($H$2:$H$5,$B11799)+INDEX($K$2:$K$5,$B11799)</f>
        <v>0.501502197054915</v>
      </c>
      <c r="D11799" s="6" t="n">
        <f aca="false">C11798*INDEX($I$2:$I$5,$B11799)+D11798*INDEX($J$2:$J$5,$B11799)+INDEX($L$2:$L$5,$B11799)</f>
        <v>0.210442305395202</v>
      </c>
    </row>
    <row r="11800" customFormat="false" ht="12.75" hidden="false" customHeight="false" outlineLevel="0" collapsed="false">
      <c r="A11800" s="5" t="n">
        <f aca="true">RAND()</f>
        <v>0.260991129864709</v>
      </c>
      <c r="B11800" s="0" t="n">
        <f aca="false">IF(A11800&lt;$N$2,$F$2,IF(A11800&lt;$N$3,$F$3,IF(A11800&lt;$N$4,$F$4,$F$5)))</f>
        <v>1</v>
      </c>
      <c r="C11800" s="6" t="n">
        <f aca="false">C11799*INDEX($G$2:$G$5,$B11800)+D11799*INDEX($H$2:$H$5,$B11800)+INDEX($K$2:$K$5,$B11800)</f>
        <v>0.508561730599245</v>
      </c>
      <c r="D11800" s="6" t="n">
        <f aca="false">C11799*INDEX($I$2:$I$5,$B11800)+D11799*INDEX($J$2:$J$5,$B11800)+INDEX($L$2:$L$5,$B11800)</f>
        <v>0.343109935989494</v>
      </c>
    </row>
    <row r="11801" customFormat="false" ht="12.75" hidden="false" customHeight="false" outlineLevel="0" collapsed="false">
      <c r="A11801" s="5" t="n">
        <f aca="true">RAND()</f>
        <v>0.580112229851562</v>
      </c>
      <c r="B11801" s="0" t="n">
        <f aca="false">IF(A11801&lt;$N$2,$F$2,IF(A11801&lt;$N$3,$F$3,IF(A11801&lt;$N$4,$F$4,$F$5)))</f>
        <v>1</v>
      </c>
      <c r="C11801" s="6" t="n">
        <f aca="false">C11800*INDEX($G$2:$G$5,$B11801)+D11800*INDEX($H$2:$H$5,$B11801)+INDEX($K$2:$K$5,$B11801)</f>
        <v>0.51946397691037</v>
      </c>
      <c r="D11801" s="6" t="n">
        <f aca="false">C11800*INDEX($I$2:$I$5,$B11801)+D11800*INDEX($J$2:$J$5,$B11801)+INDEX($L$2:$L$5,$B11801)</f>
        <v>0.455483551622909</v>
      </c>
    </row>
    <row r="11802" customFormat="false" ht="12.75" hidden="false" customHeight="false" outlineLevel="0" collapsed="false">
      <c r="A11802" s="5" t="n">
        <f aca="true">RAND()</f>
        <v>0.52036268215099</v>
      </c>
      <c r="B11802" s="0" t="n">
        <f aca="false">IF(A11802&lt;$N$2,$F$2,IF(A11802&lt;$N$3,$F$3,IF(A11802&lt;$N$4,$F$4,$F$5)))</f>
        <v>1</v>
      </c>
      <c r="C11802" s="6" t="n">
        <f aca="false">C11801*INDEX($G$2:$G$5,$B11802)+D11801*INDEX($H$2:$H$5,$B11802)+INDEX($K$2:$K$5,$B11802)</f>
        <v>0.532877807806952</v>
      </c>
      <c r="D11802" s="6" t="n">
        <f aca="false">C11801*INDEX($I$2:$I$5,$B11802)+D11801*INDEX($J$2:$J$5,$B11802)+INDEX($L$2:$L$5,$B11802)</f>
        <v>0.550485368182166</v>
      </c>
    </row>
    <row r="11803" customFormat="false" ht="12.75" hidden="false" customHeight="false" outlineLevel="0" collapsed="false">
      <c r="A11803" s="5" t="n">
        <f aca="true">RAND()</f>
        <v>0.693799765581444</v>
      </c>
      <c r="B11803" s="0" t="n">
        <f aca="false">IF(A11803&lt;$N$2,$F$2,IF(A11803&lt;$N$3,$F$3,IF(A11803&lt;$N$4,$F$4,$F$5)))</f>
        <v>1</v>
      </c>
      <c r="C11803" s="6" t="n">
        <f aca="false">C11802*INDEX($G$2:$G$5,$B11803)+D11802*INDEX($H$2:$H$5,$B11803)+INDEX($K$2:$K$5,$B11803)</f>
        <v>0.547781217450842</v>
      </c>
      <c r="D11803" s="6" t="n">
        <f aca="false">C11802*INDEX($I$2:$I$5,$B11803)+D11802*INDEX($J$2:$J$5,$B11803)+INDEX($L$2:$L$5,$B11803)</f>
        <v>0.630645598697802</v>
      </c>
    </row>
    <row r="11804" customFormat="false" ht="12.75" hidden="false" customHeight="false" outlineLevel="0" collapsed="false">
      <c r="A11804" s="5" t="n">
        <f aca="true">RAND()</f>
        <v>0.191525210729991</v>
      </c>
      <c r="B11804" s="0" t="n">
        <f aca="false">IF(A11804&lt;$N$2,$F$2,IF(A11804&lt;$N$3,$F$3,IF(A11804&lt;$N$4,$F$4,$F$5)))</f>
        <v>1</v>
      </c>
      <c r="C11804" s="6" t="n">
        <f aca="false">C11803*INDEX($G$2:$G$5,$B11804)+D11803*INDEX($H$2:$H$5,$B11804)+INDEX($K$2:$K$5,$B11804)</f>
        <v>0.563400140767584</v>
      </c>
      <c r="D11804" s="6" t="n">
        <f aca="false">C11803*INDEX($I$2:$I$5,$B11804)+D11803*INDEX($J$2:$J$5,$B11804)+INDEX($L$2:$L$5,$B11804)</f>
        <v>0.698150208248752</v>
      </c>
    </row>
    <row r="11805" customFormat="false" ht="12.75" hidden="false" customHeight="false" outlineLevel="0" collapsed="false">
      <c r="A11805" s="5" t="n">
        <f aca="true">RAND()</f>
        <v>0.592678614420334</v>
      </c>
      <c r="B11805" s="0" t="n">
        <f aca="false">IF(A11805&lt;$N$2,$F$2,IF(A11805&lt;$N$3,$F$3,IF(A11805&lt;$N$4,$F$4,$F$5)))</f>
        <v>1</v>
      </c>
      <c r="C11805" s="6" t="n">
        <f aca="false">C11804*INDEX($G$2:$G$5,$B11805)+D11804*INDEX($H$2:$H$5,$B11805)+INDEX($K$2:$K$5,$B11805)</f>
        <v>0.579158277216882</v>
      </c>
      <c r="D11805" s="6" t="n">
        <f aca="false">C11804*INDEX($I$2:$I$5,$B11805)+D11804*INDEX($J$2:$J$5,$B11805)+INDEX($L$2:$L$5,$B11805)</f>
        <v>0.75488372159479</v>
      </c>
    </row>
    <row r="11806" customFormat="false" ht="12.75" hidden="false" customHeight="false" outlineLevel="0" collapsed="false">
      <c r="A11806" s="5" t="n">
        <f aca="true">RAND()</f>
        <v>0.965294192987913</v>
      </c>
      <c r="B11806" s="0" t="n">
        <f aca="false">IF(A11806&lt;$N$2,$F$2,IF(A11806&lt;$N$3,$F$3,IF(A11806&lt;$N$4,$F$4,$F$5)))</f>
        <v>3</v>
      </c>
      <c r="C11806" s="6" t="n">
        <f aca="false">C11805*INDEX($G$2:$G$5,$B11806)+D11805*INDEX($H$2:$H$5,$B11806)+INDEX($K$2:$K$5,$B11806)</f>
        <v>0.701758351628793</v>
      </c>
      <c r="D11806" s="6" t="n">
        <f aca="false">C11805*INDEX($I$2:$I$5,$B11806)+D11805*INDEX($J$2:$J$5,$B11806)+INDEX($L$2:$L$5,$B11806)</f>
        <v>0.245488594094355</v>
      </c>
    </row>
    <row r="11807" customFormat="false" ht="12.75" hidden="false" customHeight="false" outlineLevel="0" collapsed="false">
      <c r="A11807" s="5" t="n">
        <f aca="true">RAND()</f>
        <v>0.0337696104894131</v>
      </c>
      <c r="B11807" s="0" t="n">
        <f aca="false">IF(A11807&lt;$N$2,$F$2,IF(A11807&lt;$N$3,$F$3,IF(A11807&lt;$N$4,$F$4,$F$5)))</f>
        <v>1</v>
      </c>
      <c r="C11807" s="6" t="n">
        <f aca="false">C11806*INDEX($G$2:$G$5,$B11807)+D11806*INDEX($H$2:$H$5,$B11807)+INDEX($K$2:$K$5,$B11807)</f>
        <v>0.679875918514337</v>
      </c>
      <c r="D11807" s="6" t="n">
        <f aca="false">C11806*INDEX($I$2:$I$5,$B11807)+D11806*INDEX($J$2:$J$5,$B11807)+INDEX($L$2:$L$5,$B11807)</f>
        <v>0.365454757375842</v>
      </c>
    </row>
    <row r="11808" customFormat="false" ht="12.75" hidden="false" customHeight="false" outlineLevel="0" collapsed="false">
      <c r="A11808" s="5" t="n">
        <f aca="true">RAND()</f>
        <v>0.319373929857885</v>
      </c>
      <c r="B11808" s="0" t="n">
        <f aca="false">IF(A11808&lt;$N$2,$F$2,IF(A11808&lt;$N$3,$F$3,IF(A11808&lt;$N$4,$F$4,$F$5)))</f>
        <v>1</v>
      </c>
      <c r="C11808" s="6" t="n">
        <f aca="false">C11807*INDEX($G$2:$G$5,$B11808)+D11807*INDEX($H$2:$H$5,$B11808)+INDEX($K$2:$K$5,$B11808)</f>
        <v>0.665736480841578</v>
      </c>
      <c r="D11808" s="6" t="n">
        <f aca="false">C11807*INDEX($I$2:$I$5,$B11808)+D11807*INDEX($J$2:$J$5,$B11808)+INDEX($L$2:$L$5,$B11808)</f>
        <v>0.468115680027059</v>
      </c>
    </row>
    <row r="11809" customFormat="false" ht="12.75" hidden="false" customHeight="false" outlineLevel="0" collapsed="false">
      <c r="A11809" s="5" t="n">
        <f aca="true">RAND()</f>
        <v>0.390560423326289</v>
      </c>
      <c r="B11809" s="0" t="n">
        <f aca="false">IF(A11809&lt;$N$2,$F$2,IF(A11809&lt;$N$3,$F$3,IF(A11809&lt;$N$4,$F$4,$F$5)))</f>
        <v>1</v>
      </c>
      <c r="C11809" s="6" t="n">
        <f aca="false">C11808*INDEX($G$2:$G$5,$B11809)+D11808*INDEX($H$2:$H$5,$B11809)+INDEX($K$2:$K$5,$B11809)</f>
        <v>0.657530552395501</v>
      </c>
      <c r="D11809" s="6" t="n">
        <f aca="false">C11808*INDEX($I$2:$I$5,$B11809)+D11808*INDEX($J$2:$J$5,$B11809)+INDEX($L$2:$L$5,$B11809)</f>
        <v>0.555797962551835</v>
      </c>
    </row>
    <row r="11810" customFormat="false" ht="12.75" hidden="false" customHeight="false" outlineLevel="0" collapsed="false">
      <c r="A11810" s="5" t="n">
        <f aca="true">RAND()</f>
        <v>0.979837694249686</v>
      </c>
      <c r="B11810" s="0" t="n">
        <f aca="false">IF(A11810&lt;$N$2,$F$2,IF(A11810&lt;$N$3,$F$3,IF(A11810&lt;$N$4,$F$4,$F$5)))</f>
        <v>4</v>
      </c>
      <c r="C11810" s="6" t="n">
        <f aca="false">C11809*INDEX($G$2:$G$5,$B11810)+D11809*INDEX($H$2:$H$5,$B11810)+INDEX($K$2:$K$5,$B11810)</f>
        <v>0.5</v>
      </c>
      <c r="D11810" s="6" t="n">
        <f aca="false">C11809*INDEX($I$2:$I$5,$B11810)+D11809*INDEX($J$2:$J$5,$B11810)+INDEX($L$2:$L$5,$B11810)</f>
        <v>0.0889276740082936</v>
      </c>
    </row>
    <row r="11811" customFormat="false" ht="12.75" hidden="false" customHeight="false" outlineLevel="0" collapsed="false">
      <c r="A11811" s="5" t="n">
        <f aca="true">RAND()</f>
        <v>0.214665306485565</v>
      </c>
      <c r="B11811" s="0" t="n">
        <f aca="false">IF(A11811&lt;$N$2,$F$2,IF(A11811&lt;$N$3,$F$3,IF(A11811&lt;$N$4,$F$4,$F$5)))</f>
        <v>1</v>
      </c>
      <c r="C11811" s="6" t="n">
        <f aca="false">C11810*INDEX($G$2:$G$5,$B11811)+D11810*INDEX($H$2:$H$5,$B11811)+INDEX($K$2:$K$5,$B11811)</f>
        <v>0.502790323938307</v>
      </c>
      <c r="D11811" s="6" t="n">
        <f aca="false">C11810*INDEX($I$2:$I$5,$B11811)+D11810*INDEX($J$2:$J$5,$B11811)+INDEX($L$2:$L$5,$B11811)</f>
        <v>0.239999595233041</v>
      </c>
    </row>
    <row r="11812" customFormat="false" ht="12.75" hidden="false" customHeight="false" outlineLevel="0" collapsed="false">
      <c r="A11812" s="5" t="n">
        <f aca="true">RAND()</f>
        <v>0.343483773355384</v>
      </c>
      <c r="B11812" s="0" t="n">
        <f aca="false">IF(A11812&lt;$N$2,$F$2,IF(A11812&lt;$N$3,$F$3,IF(A11812&lt;$N$4,$F$4,$F$5)))</f>
        <v>1</v>
      </c>
      <c r="C11812" s="6" t="n">
        <f aca="false">C11811*INDEX($G$2:$G$5,$B11812)+D11811*INDEX($H$2:$H$5,$B11812)+INDEX($K$2:$K$5,$B11812)</f>
        <v>0.510748970047245</v>
      </c>
      <c r="D11812" s="6" t="n">
        <f aca="false">C11811*INDEX($I$2:$I$5,$B11812)+D11811*INDEX($J$2:$J$5,$B11812)+INDEX($L$2:$L$5,$B11812)</f>
        <v>0.368156414367135</v>
      </c>
    </row>
    <row r="11813" customFormat="false" ht="12.75" hidden="false" customHeight="false" outlineLevel="0" collapsed="false">
      <c r="A11813" s="5" t="n">
        <f aca="true">RAND()</f>
        <v>0.45463950668489</v>
      </c>
      <c r="B11813" s="0" t="n">
        <f aca="false">IF(A11813&lt;$N$2,$F$2,IF(A11813&lt;$N$3,$F$3,IF(A11813&lt;$N$4,$F$4,$F$5)))</f>
        <v>1</v>
      </c>
      <c r="C11813" s="6" t="n">
        <f aca="false">C11812*INDEX($G$2:$G$5,$B11813)+D11812*INDEX($H$2:$H$5,$B11813)+INDEX($K$2:$K$5,$B11813)</f>
        <v>0.522247662901695</v>
      </c>
      <c r="D11813" s="6" t="n">
        <f aca="false">C11812*INDEX($I$2:$I$5,$B11813)+D11812*INDEX($J$2:$J$5,$B11813)+INDEX($L$2:$L$5,$B11813)</f>
        <v>0.476667083905949</v>
      </c>
    </row>
    <row r="11814" customFormat="false" ht="12.75" hidden="false" customHeight="false" outlineLevel="0" collapsed="false">
      <c r="A11814" s="5" t="n">
        <f aca="true">RAND()</f>
        <v>4.17521010138374E-005</v>
      </c>
      <c r="B11814" s="0" t="n">
        <f aca="false">IF(A11814&lt;$N$2,$F$2,IF(A11814&lt;$N$3,$F$3,IF(A11814&lt;$N$4,$F$4,$F$5)))</f>
        <v>1</v>
      </c>
      <c r="C11814" s="6" t="n">
        <f aca="false">C11813*INDEX($G$2:$G$5,$B11814)+D11813*INDEX($H$2:$H$5,$B11814)+INDEX($K$2:$K$5,$B11814)</f>
        <v>0.536024947908059</v>
      </c>
      <c r="D11814" s="6" t="n">
        <f aca="false">C11813*INDEX($I$2:$I$5,$B11814)+D11813*INDEX($J$2:$J$5,$B11814)+INDEX($L$2:$L$5,$B11814)</f>
        <v>0.568367190708788</v>
      </c>
    </row>
    <row r="11815" customFormat="false" ht="12.75" hidden="false" customHeight="false" outlineLevel="0" collapsed="false">
      <c r="A11815" s="5" t="n">
        <f aca="true">RAND()</f>
        <v>0.461724419532821</v>
      </c>
      <c r="B11815" s="0" t="n">
        <f aca="false">IF(A11815&lt;$N$2,$F$2,IF(A11815&lt;$N$3,$F$3,IF(A11815&lt;$N$4,$F$4,$F$5)))</f>
        <v>1</v>
      </c>
      <c r="C11815" s="6" t="n">
        <f aca="false">C11814*INDEX($G$2:$G$5,$B11815)+D11814*INDEX($H$2:$H$5,$B11815)+INDEX($K$2:$K$5,$B11815)</f>
        <v>0.551114766830167</v>
      </c>
      <c r="D11815" s="6" t="n">
        <f aca="false">C11814*INDEX($I$2:$I$5,$B11815)+D11814*INDEX($J$2:$J$5,$B11815)+INDEX($L$2:$L$5,$B11815)</f>
        <v>0.645710821839163</v>
      </c>
    </row>
    <row r="11816" customFormat="false" ht="12.75" hidden="false" customHeight="false" outlineLevel="0" collapsed="false">
      <c r="A11816" s="5" t="n">
        <f aca="true">RAND()</f>
        <v>0.231916836794248</v>
      </c>
      <c r="B11816" s="0" t="n">
        <f aca="false">IF(A11816&lt;$N$2,$F$2,IF(A11816&lt;$N$3,$F$3,IF(A11816&lt;$N$4,$F$4,$F$5)))</f>
        <v>1</v>
      </c>
      <c r="C11816" s="6" t="n">
        <f aca="false">C11815*INDEX($G$2:$G$5,$B11816)+D11815*INDEX($H$2:$H$5,$B11816)+INDEX($K$2:$K$5,$B11816)</f>
        <v>0.566787737446861</v>
      </c>
      <c r="D11816" s="6" t="n">
        <f aca="false">C11815*INDEX($I$2:$I$5,$B11816)+D11815*INDEX($J$2:$J$5,$B11816)+INDEX($L$2:$L$5,$B11816)</f>
        <v>0.710817241368733</v>
      </c>
    </row>
    <row r="11817" customFormat="false" ht="12.75" hidden="false" customHeight="false" outlineLevel="0" collapsed="false">
      <c r="A11817" s="5" t="n">
        <f aca="true">RAND()</f>
        <v>0.970507601135141</v>
      </c>
      <c r="B11817" s="0" t="n">
        <f aca="false">IF(A11817&lt;$N$2,$F$2,IF(A11817&lt;$N$3,$F$3,IF(A11817&lt;$N$4,$F$4,$F$5)))</f>
        <v>4</v>
      </c>
      <c r="C11817" s="6" t="n">
        <f aca="false">C11816*INDEX($G$2:$G$5,$B11817)+D11816*INDEX($H$2:$H$5,$B11817)+INDEX($K$2:$K$5,$B11817)</f>
        <v>0.5</v>
      </c>
      <c r="D11817" s="6" t="n">
        <f aca="false">C11816*INDEX($I$2:$I$5,$B11817)+D11816*INDEX($J$2:$J$5,$B11817)+INDEX($L$2:$L$5,$B11817)</f>
        <v>0.113730758618997</v>
      </c>
    </row>
    <row r="11818" customFormat="false" ht="12.75" hidden="false" customHeight="false" outlineLevel="0" collapsed="false">
      <c r="A11818" s="5" t="n">
        <f aca="true">RAND()</f>
        <v>0.127109148461523</v>
      </c>
      <c r="B11818" s="0" t="n">
        <f aca="false">IF(A11818&lt;$N$2,$F$2,IF(A11818&lt;$N$3,$F$3,IF(A11818&lt;$N$4,$F$4,$F$5)))</f>
        <v>1</v>
      </c>
      <c r="C11818" s="6" t="n">
        <f aca="false">C11817*INDEX($G$2:$G$5,$B11818)+D11817*INDEX($H$2:$H$5,$B11818)+INDEX($K$2:$K$5,$B11818)</f>
        <v>0.503708038068903</v>
      </c>
      <c r="D11818" s="6" t="n">
        <f aca="false">C11817*INDEX($I$2:$I$5,$B11818)+D11817*INDEX($J$2:$J$5,$B11818)+INDEX($L$2:$L$5,$B11818)</f>
        <v>0.261057414067529</v>
      </c>
    </row>
    <row r="11819" customFormat="false" ht="12.75" hidden="false" customHeight="false" outlineLevel="0" collapsed="false">
      <c r="A11819" s="5" t="n">
        <f aca="true">RAND()</f>
        <v>0.215829758893656</v>
      </c>
      <c r="B11819" s="0" t="n">
        <f aca="false">IF(A11819&lt;$N$2,$F$2,IF(A11819&lt;$N$3,$F$3,IF(A11819&lt;$N$4,$F$4,$F$5)))</f>
        <v>1</v>
      </c>
      <c r="C11819" s="6" t="n">
        <f aca="false">C11818*INDEX($G$2:$G$5,$B11819)+D11818*INDEX($H$2:$H$5,$B11819)+INDEX($K$2:$K$5,$B11819)</f>
        <v>0.512307248640997</v>
      </c>
      <c r="D11819" s="6" t="n">
        <f aca="false">C11818*INDEX($I$2:$I$5,$B11819)+D11818*INDEX($J$2:$J$5,$B11819)+INDEX($L$2:$L$5,$B11819)</f>
        <v>0.386000547134782</v>
      </c>
    </row>
    <row r="11820" customFormat="false" ht="12.75" hidden="false" customHeight="false" outlineLevel="0" collapsed="false">
      <c r="A11820" s="5" t="n">
        <f aca="true">RAND()</f>
        <v>0.505841322575089</v>
      </c>
      <c r="B11820" s="0" t="n">
        <f aca="false">IF(A11820&lt;$N$2,$F$2,IF(A11820&lt;$N$3,$F$3,IF(A11820&lt;$N$4,$F$4,$F$5)))</f>
        <v>1</v>
      </c>
      <c r="C11820" s="6" t="n">
        <f aca="false">C11819*INDEX($G$2:$G$5,$B11820)+D11819*INDEX($H$2:$H$5,$B11820)+INDEX($K$2:$K$5,$B11820)</f>
        <v>0.524230874340193</v>
      </c>
      <c r="D11820" s="6" t="n">
        <f aca="false">C11819*INDEX($I$2:$I$5,$B11820)+D11819*INDEX($J$2:$J$5,$B11820)+INDEX($L$2:$L$5,$B11820)</f>
        <v>0.491759096317713</v>
      </c>
    </row>
    <row r="11821" customFormat="false" ht="12.75" hidden="false" customHeight="false" outlineLevel="0" collapsed="false">
      <c r="A11821" s="5" t="n">
        <f aca="true">RAND()</f>
        <v>0.782364864300061</v>
      </c>
      <c r="B11821" s="0" t="n">
        <f aca="false">IF(A11821&lt;$N$2,$F$2,IF(A11821&lt;$N$3,$F$3,IF(A11821&lt;$N$4,$F$4,$F$5)))</f>
        <v>2</v>
      </c>
      <c r="C11821" s="6" t="n">
        <f aca="false">C11820*INDEX($G$2:$G$5,$B11821)+D11820*INDEX($H$2:$H$5,$B11821)+INDEX($K$2:$K$5,$B11821)</f>
        <v>0.392135926477215</v>
      </c>
      <c r="D11821" s="6" t="n">
        <f aca="false">C11820*INDEX($I$2:$I$5,$B11821)+D11820*INDEX($J$2:$J$5,$B11821)+INDEX($L$2:$L$5,$B11821)</f>
        <v>0.264352719575473</v>
      </c>
    </row>
    <row r="11822" customFormat="false" ht="12.75" hidden="false" customHeight="false" outlineLevel="0" collapsed="false">
      <c r="A11822" s="5" t="n">
        <f aca="true">RAND()</f>
        <v>0.846070305558491</v>
      </c>
      <c r="B11822" s="0" t="n">
        <f aca="false">IF(A11822&lt;$N$2,$F$2,IF(A11822&lt;$N$3,$F$3,IF(A11822&lt;$N$4,$F$4,$F$5)))</f>
        <v>2</v>
      </c>
      <c r="C11822" s="6" t="n">
        <f aca="false">C11821*INDEX($G$2:$G$5,$B11822)+D11821*INDEX($H$2:$H$5,$B11822)+INDEX($K$2:$K$5,$B11822)</f>
        <v>0.417507062891954</v>
      </c>
      <c r="D11822" s="6" t="n">
        <f aca="false">C11821*INDEX($I$2:$I$5,$B11822)+D11821*INDEX($J$2:$J$5,$B11822)+INDEX($L$2:$L$5,$B11822)</f>
        <v>0.189700205140219</v>
      </c>
    </row>
    <row r="11823" customFormat="false" ht="12.75" hidden="false" customHeight="false" outlineLevel="0" collapsed="false">
      <c r="A11823" s="5" t="n">
        <f aca="true">RAND()</f>
        <v>0.703587971829014</v>
      </c>
      <c r="B11823" s="0" t="n">
        <f aca="false">IF(A11823&lt;$N$2,$F$2,IF(A11823&lt;$N$3,$F$3,IF(A11823&lt;$N$4,$F$4,$F$5)))</f>
        <v>1</v>
      </c>
      <c r="C11823" s="6" t="n">
        <f aca="false">C11822*INDEX($G$2:$G$5,$B11823)+D11822*INDEX($H$2:$H$5,$B11823)+INDEX($K$2:$K$5,$B11823)</f>
        <v>0.436482403985457</v>
      </c>
      <c r="D11823" s="6" t="n">
        <f aca="false">C11822*INDEX($I$2:$I$5,$B11823)+D11822*INDEX($J$2:$J$5,$B11823)+INDEX($L$2:$L$5,$B11823)</f>
        <v>0.328607712837043</v>
      </c>
    </row>
    <row r="11824" customFormat="false" ht="12.75" hidden="false" customHeight="false" outlineLevel="0" collapsed="false">
      <c r="A11824" s="5" t="n">
        <f aca="true">RAND()</f>
        <v>0.419726575703583</v>
      </c>
      <c r="B11824" s="0" t="n">
        <f aca="false">IF(A11824&lt;$N$2,$F$2,IF(A11824&lt;$N$3,$F$3,IF(A11824&lt;$N$4,$F$4,$F$5)))</f>
        <v>1</v>
      </c>
      <c r="C11824" s="6" t="n">
        <f aca="false">C11823*INDEX($G$2:$G$5,$B11824)+D11823*INDEX($H$2:$H$5,$B11824)+INDEX($K$2:$K$5,$B11824)</f>
        <v>0.457732046358624</v>
      </c>
      <c r="D11824" s="6" t="n">
        <f aca="false">C11823*INDEX($I$2:$I$5,$B11824)+D11823*INDEX($J$2:$J$5,$B11824)+INDEX($L$2:$L$5,$B11824)</f>
        <v>0.445838099251188</v>
      </c>
    </row>
    <row r="11825" customFormat="false" ht="12.75" hidden="false" customHeight="false" outlineLevel="0" collapsed="false">
      <c r="A11825" s="5" t="n">
        <f aca="true">RAND()</f>
        <v>0.241605652362122</v>
      </c>
      <c r="B11825" s="0" t="n">
        <f aca="false">IF(A11825&lt;$N$2,$F$2,IF(A11825&lt;$N$3,$F$3,IF(A11825&lt;$N$4,$F$4,$F$5)))</f>
        <v>1</v>
      </c>
      <c r="C11825" s="6" t="n">
        <f aca="false">C11824*INDEX($G$2:$G$5,$B11825)+D11824*INDEX($H$2:$H$5,$B11825)+INDEX($K$2:$K$5,$B11825)</f>
        <v>0.480110517030766</v>
      </c>
      <c r="D11825" s="6" t="n">
        <f aca="false">C11824*INDEX($I$2:$I$5,$B11825)+D11824*INDEX($J$2:$J$5,$B11825)+INDEX($L$2:$L$5,$B11825)</f>
        <v>0.54458046054899</v>
      </c>
    </row>
    <row r="11826" customFormat="false" ht="12.75" hidden="false" customHeight="false" outlineLevel="0" collapsed="false">
      <c r="A11826" s="5" t="n">
        <f aca="true">RAND()</f>
        <v>0.409173163062146</v>
      </c>
      <c r="B11826" s="0" t="n">
        <f aca="false">IF(A11826&lt;$N$2,$F$2,IF(A11826&lt;$N$3,$F$3,IF(A11826&lt;$N$4,$F$4,$F$5)))</f>
        <v>1</v>
      </c>
      <c r="C11826" s="6" t="n">
        <f aca="false">C11825*INDEX($G$2:$G$5,$B11826)+D11825*INDEX($H$2:$H$5,$B11826)+INDEX($K$2:$K$5,$B11826)</f>
        <v>0.502763305999433</v>
      </c>
      <c r="D11826" s="6" t="n">
        <f aca="false">C11825*INDEX($I$2:$I$5,$B11826)+D11825*INDEX($J$2:$J$5,$B11826)+INDEX($L$2:$L$5,$B11826)</f>
        <v>0.627584721875954</v>
      </c>
    </row>
    <row r="11827" customFormat="false" ht="12.75" hidden="false" customHeight="false" outlineLevel="0" collapsed="false">
      <c r="A11827" s="5" t="n">
        <f aca="true">RAND()</f>
        <v>0.0885258834455246</v>
      </c>
      <c r="B11827" s="0" t="n">
        <f aca="false">IF(A11827&lt;$N$2,$F$2,IF(A11827&lt;$N$3,$F$3,IF(A11827&lt;$N$4,$F$4,$F$5)))</f>
        <v>1</v>
      </c>
      <c r="C11827" s="6" t="n">
        <f aca="false">C11826*INDEX($G$2:$G$5,$B11827)+D11826*INDEX($H$2:$H$5,$B11827)+INDEX($K$2:$K$5,$B11827)</f>
        <v>0.525066681502929</v>
      </c>
      <c r="D11827" s="6" t="n">
        <f aca="false">C11826*INDEX($I$2:$I$5,$B11827)+D11826*INDEX($J$2:$J$5,$B11827)+INDEX($L$2:$L$5,$B11827)</f>
        <v>0.697217186550706</v>
      </c>
    </row>
    <row r="11828" customFormat="false" ht="12.75" hidden="false" customHeight="false" outlineLevel="0" collapsed="false">
      <c r="A11828" s="5" t="n">
        <f aca="true">RAND()</f>
        <v>0.496552562899108</v>
      </c>
      <c r="B11828" s="0" t="n">
        <f aca="false">IF(A11828&lt;$N$2,$F$2,IF(A11828&lt;$N$3,$F$3,IF(A11828&lt;$N$4,$F$4,$F$5)))</f>
        <v>1</v>
      </c>
      <c r="C11828" s="6" t="n">
        <f aca="false">C11827*INDEX($G$2:$G$5,$B11828)+D11827*INDEX($H$2:$H$5,$B11828)+INDEX($K$2:$K$5,$B11828)</f>
        <v>0.546578648498363</v>
      </c>
      <c r="D11828" s="6" t="n">
        <f aca="false">C11827*INDEX($I$2:$I$5,$B11828)+D11827*INDEX($J$2:$J$5,$B11828)+INDEX($L$2:$L$5,$B11828)</f>
        <v>0.755509924165941</v>
      </c>
    </row>
    <row r="11829" customFormat="false" ht="12.75" hidden="false" customHeight="false" outlineLevel="0" collapsed="false">
      <c r="A11829" s="5" t="n">
        <f aca="true">RAND()</f>
        <v>0.485387367810564</v>
      </c>
      <c r="B11829" s="0" t="n">
        <f aca="false">IF(A11829&lt;$N$2,$F$2,IF(A11829&lt;$N$3,$F$3,IF(A11829&lt;$N$4,$F$4,$F$5)))</f>
        <v>1</v>
      </c>
      <c r="C11829" s="6" t="n">
        <f aca="false">C11828*INDEX($G$2:$G$5,$B11829)+D11828*INDEX($H$2:$H$5,$B11829)+INDEX($K$2:$K$5,$B11829)</f>
        <v>0.566999139769249</v>
      </c>
      <c r="D11829" s="6" t="n">
        <f aca="false">C11828*INDEX($I$2:$I$5,$B11829)+D11828*INDEX($J$2:$J$5,$B11829)+INDEX($L$2:$L$5,$B11829)</f>
        <v>0.804204515622444</v>
      </c>
    </row>
    <row r="11830" customFormat="false" ht="12.75" hidden="false" customHeight="false" outlineLevel="0" collapsed="false">
      <c r="A11830" s="5" t="n">
        <f aca="true">RAND()</f>
        <v>0.798117412452659</v>
      </c>
      <c r="B11830" s="0" t="n">
        <f aca="false">IF(A11830&lt;$N$2,$F$2,IF(A11830&lt;$N$3,$F$3,IF(A11830&lt;$N$4,$F$4,$F$5)))</f>
        <v>2</v>
      </c>
      <c r="C11830" s="6" t="n">
        <f aca="false">C11829*INDEX($G$2:$G$5,$B11830)+D11829*INDEX($H$2:$H$5,$B11830)+INDEX($K$2:$K$5,$B11830)</f>
        <v>0.32994861000387</v>
      </c>
      <c r="D11830" s="6" t="n">
        <f aca="false">C11829*INDEX($I$2:$I$5,$B11830)+D11829*INDEX($J$2:$J$5,$B11830)+INDEX($L$2:$L$5,$B11830)</f>
        <v>0.335570095165472</v>
      </c>
    </row>
    <row r="11831" customFormat="false" ht="12.75" hidden="false" customHeight="false" outlineLevel="0" collapsed="false">
      <c r="A11831" s="5" t="n">
        <f aca="true">RAND()</f>
        <v>0.489128529950266</v>
      </c>
      <c r="B11831" s="0" t="n">
        <f aca="false">IF(A11831&lt;$N$2,$F$2,IF(A11831&lt;$N$3,$F$3,IF(A11831&lt;$N$4,$F$4,$F$5)))</f>
        <v>1</v>
      </c>
      <c r="C11831" s="6" t="n">
        <f aca="false">C11830*INDEX($G$2:$G$5,$B11831)+D11830*INDEX($H$2:$H$5,$B11831)+INDEX($K$2:$K$5,$B11831)</f>
        <v>0.367542463414408</v>
      </c>
      <c r="D11831" s="6" t="n">
        <f aca="false">C11830*INDEX($I$2:$I$5,$B11831)+D11830*INDEX($J$2:$J$5,$B11831)+INDEX($L$2:$L$5,$B11831)</f>
        <v>0.455690912225342</v>
      </c>
    </row>
    <row r="11832" customFormat="false" ht="12.75" hidden="false" customHeight="false" outlineLevel="0" collapsed="false">
      <c r="A11832" s="5" t="n">
        <f aca="true">RAND()</f>
        <v>0.912503873543588</v>
      </c>
      <c r="B11832" s="0" t="n">
        <f aca="false">IF(A11832&lt;$N$2,$F$2,IF(A11832&lt;$N$3,$F$3,IF(A11832&lt;$N$4,$F$4,$F$5)))</f>
        <v>3</v>
      </c>
      <c r="C11832" s="6" t="n">
        <f aca="false">C11831*INDEX($G$2:$G$5,$B11832)+D11831*INDEX($H$2:$H$5,$B11832)+INDEX($K$2:$K$5,$B11832)</f>
        <v>0.648829158647611</v>
      </c>
      <c r="D11832" s="6" t="n">
        <f aca="false">C11831*INDEX($I$2:$I$5,$B11832)+D11831*INDEX($J$2:$J$5,$B11832)+INDEX($L$2:$L$5,$B11832)</f>
        <v>0.119559786685152</v>
      </c>
    </row>
    <row r="11833" customFormat="false" ht="12.75" hidden="false" customHeight="false" outlineLevel="0" collapsed="false">
      <c r="A11833" s="5" t="n">
        <f aca="true">RAND()</f>
        <v>0.373477958069864</v>
      </c>
      <c r="B11833" s="0" t="n">
        <f aca="false">IF(A11833&lt;$N$2,$F$2,IF(A11833&lt;$N$3,$F$3,IF(A11833&lt;$N$4,$F$4,$F$5)))</f>
        <v>1</v>
      </c>
      <c r="C11833" s="6" t="n">
        <f aca="false">C11832*INDEX($G$2:$G$5,$B11833)+D11832*INDEX($H$2:$H$5,$B11833)+INDEX($K$2:$K$5,$B11833)</f>
        <v>0.630279667799172</v>
      </c>
      <c r="D11833" s="6" t="n">
        <f aca="false">C11832*INDEX($I$2:$I$5,$B11833)+D11832*INDEX($J$2:$J$5,$B11833)+INDEX($L$2:$L$5,$B11833)</f>
        <v>0.260499580025733</v>
      </c>
    </row>
    <row r="11834" customFormat="false" ht="12.75" hidden="false" customHeight="false" outlineLevel="0" collapsed="false">
      <c r="A11834" s="5" t="n">
        <f aca="true">RAND()</f>
        <v>0.629531836550025</v>
      </c>
      <c r="B11834" s="0" t="n">
        <f aca="false">IF(A11834&lt;$N$2,$F$2,IF(A11834&lt;$N$3,$F$3,IF(A11834&lt;$N$4,$F$4,$F$5)))</f>
        <v>1</v>
      </c>
      <c r="C11834" s="6" t="n">
        <f aca="false">C11833*INDEX($G$2:$G$5,$B11834)+D11833*INDEX($H$2:$H$5,$B11834)+INDEX($K$2:$K$5,$B11834)</f>
        <v>0.619745922422449</v>
      </c>
      <c r="D11834" s="6" t="n">
        <f aca="false">C11833*INDEX($I$2:$I$5,$B11834)+D11833*INDEX($J$2:$J$5,$B11834)+INDEX($L$2:$L$5,$B11834)</f>
        <v>0.380843795733278</v>
      </c>
    </row>
    <row r="11835" customFormat="false" ht="12.75" hidden="false" customHeight="false" outlineLevel="0" collapsed="false">
      <c r="A11835" s="5" t="n">
        <f aca="true">RAND()</f>
        <v>0.162928572703251</v>
      </c>
      <c r="B11835" s="0" t="n">
        <f aca="false">IF(A11835&lt;$N$2,$F$2,IF(A11835&lt;$N$3,$F$3,IF(A11835&lt;$N$4,$F$4,$F$5)))</f>
        <v>1</v>
      </c>
      <c r="C11835" s="6" t="n">
        <f aca="false">C11834*INDEX($G$2:$G$5,$B11835)+D11834*INDEX($H$2:$H$5,$B11835)+INDEX($K$2:$K$5,$B11835)</f>
        <v>0.61525550857879</v>
      </c>
      <c r="D11835" s="6" t="n">
        <f aca="false">C11834*INDEX($I$2:$I$5,$B11835)+D11834*INDEX($J$2:$J$5,$B11835)+INDEX($L$2:$L$5,$B11835)</f>
        <v>0.483405783447922</v>
      </c>
    </row>
    <row r="11836" customFormat="false" ht="12.75" hidden="false" customHeight="false" outlineLevel="0" collapsed="false">
      <c r="A11836" s="5" t="n">
        <f aca="true">RAND()</f>
        <v>0.479516386039737</v>
      </c>
      <c r="B11836" s="0" t="n">
        <f aca="false">IF(A11836&lt;$N$2,$F$2,IF(A11836&lt;$N$3,$F$3,IF(A11836&lt;$N$4,$F$4,$F$5)))</f>
        <v>1</v>
      </c>
      <c r="C11836" s="6" t="n">
        <f aca="false">C11835*INDEX($G$2:$G$5,$B11836)+D11835*INDEX($H$2:$H$5,$B11836)+INDEX($K$2:$K$5,$B11836)</f>
        <v>0.615237940770966</v>
      </c>
      <c r="D11836" s="6" t="n">
        <f aca="false">C11835*INDEX($I$2:$I$5,$B11836)+D11835*INDEX($J$2:$J$5,$B11836)+INDEX($L$2:$L$5,$B11836)</f>
        <v>0.570647056329871</v>
      </c>
    </row>
    <row r="11837" customFormat="false" ht="12.75" hidden="false" customHeight="false" outlineLevel="0" collapsed="false">
      <c r="A11837" s="5" t="n">
        <f aca="true">RAND()</f>
        <v>0.85390947704377</v>
      </c>
      <c r="B11837" s="0" t="n">
        <f aca="false">IF(A11837&lt;$N$2,$F$2,IF(A11837&lt;$N$3,$F$3,IF(A11837&lt;$N$4,$F$4,$F$5)))</f>
        <v>2</v>
      </c>
      <c r="C11837" s="6" t="n">
        <f aca="false">C11836*INDEX($G$2:$G$5,$B11837)+D11836*INDEX($H$2:$H$5,$B11837)+INDEX($K$2:$K$5,$B11837)</f>
        <v>0.39223563960133</v>
      </c>
      <c r="D11837" s="6" t="n">
        <f aca="false">C11836*INDEX($I$2:$I$5,$B11837)+D11836*INDEX($J$2:$J$5,$B11837)+INDEX($L$2:$L$5,$B11837)</f>
        <v>0.300461244711223</v>
      </c>
    </row>
    <row r="11838" customFormat="false" ht="12.75" hidden="false" customHeight="false" outlineLevel="0" collapsed="false">
      <c r="A11838" s="5" t="n">
        <f aca="true">RAND()</f>
        <v>0.853304120861378</v>
      </c>
      <c r="B11838" s="0" t="n">
        <f aca="false">IF(A11838&lt;$N$2,$F$2,IF(A11838&lt;$N$3,$F$3,IF(A11838&lt;$N$4,$F$4,$F$5)))</f>
        <v>2</v>
      </c>
      <c r="C11838" s="6" t="n">
        <f aca="false">C11837*INDEX($G$2:$G$5,$B11838)+D11837*INDEX($H$2:$H$5,$B11838)+INDEX($K$2:$K$5,$B11838)</f>
        <v>0.409366179696726</v>
      </c>
      <c r="D11838" s="6" t="n">
        <f aca="false">C11837*INDEX($I$2:$I$5,$B11838)+D11837*INDEX($J$2:$J$5,$B11838)+INDEX($L$2:$L$5,$B11838)</f>
        <v>0.196836119758011</v>
      </c>
    </row>
    <row r="11839" customFormat="false" ht="12.75" hidden="false" customHeight="false" outlineLevel="0" collapsed="false">
      <c r="A11839" s="5" t="n">
        <f aca="true">RAND()</f>
        <v>0.806927744673688</v>
      </c>
      <c r="B11839" s="0" t="n">
        <f aca="false">IF(A11839&lt;$N$2,$F$2,IF(A11839&lt;$N$3,$F$3,IF(A11839&lt;$N$4,$F$4,$F$5)))</f>
        <v>2</v>
      </c>
      <c r="C11839" s="6" t="n">
        <f aca="false">C11838*INDEX($G$2:$G$5,$B11839)+D11838*INDEX($H$2:$H$5,$B11839)+INDEX($K$2:$K$5,$B11839)</f>
        <v>0.436160174334944</v>
      </c>
      <c r="D11839" s="6" t="n">
        <f aca="false">C11838*INDEX($I$2:$I$5,$B11839)+D11838*INDEX($J$2:$J$5,$B11839)+INDEX($L$2:$L$5,$B11839)</f>
        <v>0.180293472203788</v>
      </c>
    </row>
    <row r="11840" customFormat="false" ht="12.75" hidden="false" customHeight="false" outlineLevel="0" collapsed="false">
      <c r="A11840" s="5" t="n">
        <f aca="true">RAND()</f>
        <v>0.706719539608988</v>
      </c>
      <c r="B11840" s="0" t="n">
        <f aca="false">IF(A11840&lt;$N$2,$F$2,IF(A11840&lt;$N$3,$F$3,IF(A11840&lt;$N$4,$F$4,$F$5)))</f>
        <v>1</v>
      </c>
      <c r="C11840" s="6" t="n">
        <f aca="false">C11839*INDEX($G$2:$G$5,$B11840)+D11839*INDEX($H$2:$H$5,$B11840)+INDEX($K$2:$K$5,$B11840)</f>
        <v>0.451970846481908</v>
      </c>
      <c r="D11840" s="6" t="n">
        <f aca="false">C11839*INDEX($I$2:$I$5,$B11840)+D11839*INDEX($J$2:$J$5,$B11840)+INDEX($L$2:$L$5,$B11840)</f>
        <v>0.319931231450623</v>
      </c>
    </row>
    <row r="11841" customFormat="false" ht="12.75" hidden="false" customHeight="false" outlineLevel="0" collapsed="false">
      <c r="A11841" s="5" t="n">
        <f aca="true">RAND()</f>
        <v>0.925443255381518</v>
      </c>
      <c r="B11841" s="0" t="n">
        <f aca="false">IF(A11841&lt;$N$2,$F$2,IF(A11841&lt;$N$3,$F$3,IF(A11841&lt;$N$4,$F$4,$F$5)))</f>
        <v>3</v>
      </c>
      <c r="C11841" s="6" t="n">
        <f aca="false">C11840*INDEX($G$2:$G$5,$B11841)+D11840*INDEX($H$2:$H$5,$B11841)+INDEX($K$2:$K$5,$B11841)</f>
        <v>0.59774491152824</v>
      </c>
      <c r="D11841" s="6" t="n">
        <f aca="false">C11840*INDEX($I$2:$I$5,$B11841)+D11840*INDEX($J$2:$J$5,$B11841)+INDEX($L$2:$L$5,$B11841)</f>
        <v>0.109336121939094</v>
      </c>
    </row>
    <row r="11842" customFormat="false" ht="12.75" hidden="false" customHeight="false" outlineLevel="0" collapsed="false">
      <c r="A11842" s="5" t="n">
        <f aca="true">RAND()</f>
        <v>0.0359932801763718</v>
      </c>
      <c r="B11842" s="0" t="n">
        <f aca="false">IF(A11842&lt;$N$2,$F$2,IF(A11842&lt;$N$3,$F$3,IF(A11842&lt;$N$4,$F$4,$F$5)))</f>
        <v>1</v>
      </c>
      <c r="C11842" s="6" t="n">
        <f aca="false">C11841*INDEX($G$2:$G$5,$B11842)+D11841*INDEX($H$2:$H$5,$B11842)+INDEX($K$2:$K$5,$B11842)</f>
        <v>0.586530866399222</v>
      </c>
      <c r="D11842" s="6" t="n">
        <f aca="false">C11841*INDEX($I$2:$I$5,$B11842)+D11841*INDEX($J$2:$J$5,$B11842)+INDEX($L$2:$L$5,$B11842)</f>
        <v>0.253709805799746</v>
      </c>
    </row>
    <row r="11843" customFormat="false" ht="12.75" hidden="false" customHeight="false" outlineLevel="0" collapsed="false">
      <c r="A11843" s="5" t="n">
        <f aca="true">RAND()</f>
        <v>0.20630587052385</v>
      </c>
      <c r="B11843" s="0" t="n">
        <f aca="false">IF(A11843&lt;$N$2,$F$2,IF(A11843&lt;$N$3,$F$3,IF(A11843&lt;$N$4,$F$4,$F$5)))</f>
        <v>1</v>
      </c>
      <c r="C11843" s="6" t="n">
        <f aca="false">C11842*INDEX($G$2:$G$5,$B11843)+D11842*INDEX($H$2:$H$5,$B11843)+INDEX($K$2:$K$5,$B11843)</f>
        <v>0.58235196838753</v>
      </c>
      <c r="D11843" s="6" t="n">
        <f aca="false">C11842*INDEX($I$2:$I$5,$B11843)+D11842*INDEX($J$2:$J$5,$B11843)+INDEX($L$2:$L$5,$B11843)</f>
        <v>0.376697983067213</v>
      </c>
    </row>
    <row r="11844" customFormat="false" ht="12.75" hidden="false" customHeight="false" outlineLevel="0" collapsed="false">
      <c r="A11844" s="5" t="n">
        <f aca="true">RAND()</f>
        <v>0.258378157792601</v>
      </c>
      <c r="B11844" s="0" t="n">
        <f aca="false">IF(A11844&lt;$N$2,$F$2,IF(A11844&lt;$N$3,$F$3,IF(A11844&lt;$N$4,$F$4,$F$5)))</f>
        <v>1</v>
      </c>
      <c r="C11844" s="6" t="n">
        <f aca="false">C11843*INDEX($G$2:$G$5,$B11844)+D11843*INDEX($H$2:$H$5,$B11844)+INDEX($K$2:$K$5,$B11844)</f>
        <v>0.5833546465345</v>
      </c>
      <c r="D11844" s="6" t="n">
        <f aca="false">C11843*INDEX($I$2:$I$5,$B11844)+D11843*INDEX($J$2:$J$5,$B11844)+INDEX($L$2:$L$5,$B11844)</f>
        <v>0.481269564793725</v>
      </c>
    </row>
    <row r="11845" customFormat="false" ht="12.75" hidden="false" customHeight="false" outlineLevel="0" collapsed="false">
      <c r="A11845" s="5" t="n">
        <f aca="true">RAND()</f>
        <v>0.0511836693546406</v>
      </c>
      <c r="B11845" s="0" t="n">
        <f aca="false">IF(A11845&lt;$N$2,$F$2,IF(A11845&lt;$N$3,$F$3,IF(A11845&lt;$N$4,$F$4,$F$5)))</f>
        <v>1</v>
      </c>
      <c r="C11845" s="6" t="n">
        <f aca="false">C11844*INDEX($G$2:$G$5,$B11845)+D11844*INDEX($H$2:$H$5,$B11845)+INDEX($K$2:$K$5,$B11845)</f>
        <v>0.588075068805158</v>
      </c>
      <c r="D11845" s="6" t="n">
        <f aca="false">C11844*INDEX($I$2:$I$5,$B11845)+D11844*INDEX($J$2:$J$5,$B11845)+INDEX($L$2:$L$5,$B11845)</f>
        <v>0.570013738588096</v>
      </c>
    </row>
    <row r="11846" customFormat="false" ht="12.75" hidden="false" customHeight="false" outlineLevel="0" collapsed="false">
      <c r="A11846" s="5" t="n">
        <f aca="true">RAND()</f>
        <v>0.904826189462344</v>
      </c>
      <c r="B11846" s="0" t="n">
        <f aca="false">IF(A11846&lt;$N$2,$F$2,IF(A11846&lt;$N$3,$F$3,IF(A11846&lt;$N$4,$F$4,$F$5)))</f>
        <v>3</v>
      </c>
      <c r="C11846" s="6" t="n">
        <f aca="false">C11845*INDEX($G$2:$G$5,$B11846)+D11845*INDEX($H$2:$H$5,$B11846)+INDEX($K$2:$K$5,$B11846)</f>
        <v>0.648102627699657</v>
      </c>
      <c r="D11846" s="6" t="n">
        <f aca="false">C11845*INDEX($I$2:$I$5,$B11846)+D11845*INDEX($J$2:$J$5,$B11846)+INDEX($L$2:$L$5,$B11846)</f>
        <v>0.20399277393472</v>
      </c>
    </row>
    <row r="11847" customFormat="false" ht="12.75" hidden="false" customHeight="false" outlineLevel="0" collapsed="false">
      <c r="A11847" s="5" t="n">
        <f aca="true">RAND()</f>
        <v>0.956690780442828</v>
      </c>
      <c r="B11847" s="0" t="n">
        <f aca="false">IF(A11847&lt;$N$2,$F$2,IF(A11847&lt;$N$3,$F$3,IF(A11847&lt;$N$4,$F$4,$F$5)))</f>
        <v>3</v>
      </c>
      <c r="C11847" s="6" t="n">
        <f aca="false">C11846*INDEX($G$2:$G$5,$B11847)+D11846*INDEX($H$2:$H$5,$B11847)+INDEX($K$2:$K$5,$B11847)</f>
        <v>0.535514560868577</v>
      </c>
      <c r="D11847" s="6" t="n">
        <f aca="false">C11846*INDEX($I$2:$I$5,$B11847)+D11846*INDEX($J$2:$J$5,$B11847)+INDEX($L$2:$L$5,$B11847)</f>
        <v>0.13285297062444</v>
      </c>
    </row>
    <row r="11848" customFormat="false" ht="12.75" hidden="false" customHeight="false" outlineLevel="0" collapsed="false">
      <c r="A11848" s="5" t="n">
        <f aca="true">RAND()</f>
        <v>0.587171919636933</v>
      </c>
      <c r="B11848" s="0" t="n">
        <f aca="false">IF(A11848&lt;$N$2,$F$2,IF(A11848&lt;$N$3,$F$3,IF(A11848&lt;$N$4,$F$4,$F$5)))</f>
        <v>1</v>
      </c>
      <c r="C11848" s="6" t="n">
        <f aca="false">C11847*INDEX($G$2:$G$5,$B11848)+D11847*INDEX($H$2:$H$5,$B11848)+INDEX($K$2:$K$5,$B11848)</f>
        <v>0.534567422090526</v>
      </c>
      <c r="D11848" s="6" t="n">
        <f aca="false">C11847*INDEX($I$2:$I$5,$B11848)+D11847*INDEX($J$2:$J$5,$B11848)+INDEX($L$2:$L$5,$B11848)</f>
        <v>0.275978133308012</v>
      </c>
    </row>
    <row r="11849" customFormat="false" ht="12.75" hidden="false" customHeight="false" outlineLevel="0" collapsed="false">
      <c r="A11849" s="5" t="n">
        <f aca="true">RAND()</f>
        <v>0.922946135538979</v>
      </c>
      <c r="B11849" s="0" t="n">
        <f aca="false">IF(A11849&lt;$N$2,$F$2,IF(A11849&lt;$N$3,$F$3,IF(A11849&lt;$N$4,$F$4,$F$5)))</f>
        <v>3</v>
      </c>
      <c r="C11849" s="6" t="n">
        <f aca="false">C11848*INDEX($G$2:$G$5,$B11849)+D11848*INDEX($H$2:$H$5,$B11849)+INDEX($K$2:$K$5,$B11849)</f>
        <v>0.572916698412588</v>
      </c>
      <c r="D11849" s="6" t="n">
        <f aca="false">C11848*INDEX($I$2:$I$5,$B11849)+D11848*INDEX($J$2:$J$5,$B11849)+INDEX($L$2:$L$5,$B11849)</f>
        <v>0.120394347337536</v>
      </c>
    </row>
    <row r="11850" customFormat="false" ht="12.75" hidden="false" customHeight="false" outlineLevel="0" collapsed="false">
      <c r="A11850" s="5" t="n">
        <f aca="true">RAND()</f>
        <v>0.272748376225128</v>
      </c>
      <c r="B11850" s="0" t="n">
        <f aca="false">IF(A11850&lt;$N$2,$F$2,IF(A11850&lt;$N$3,$F$3,IF(A11850&lt;$N$4,$F$4,$F$5)))</f>
        <v>1</v>
      </c>
      <c r="C11850" s="6" t="n">
        <f aca="false">C11849*INDEX($G$2:$G$5,$B11850)+D11849*INDEX($H$2:$H$5,$B11850)+INDEX($K$2:$K$5,$B11850)</f>
        <v>0.565860867803776</v>
      </c>
      <c r="D11850" s="6" t="n">
        <f aca="false">C11849*INDEX($I$2:$I$5,$B11850)+D11849*INDEX($J$2:$J$5,$B11850)+INDEX($L$2:$L$5,$B11850)</f>
        <v>0.264016883048302</v>
      </c>
    </row>
    <row r="11851" customFormat="false" ht="12.75" hidden="false" customHeight="false" outlineLevel="0" collapsed="false">
      <c r="A11851" s="5" t="n">
        <f aca="true">RAND()</f>
        <v>0.580398756578544</v>
      </c>
      <c r="B11851" s="0" t="n">
        <f aca="false">IF(A11851&lt;$N$2,$F$2,IF(A11851&lt;$N$3,$F$3,IF(A11851&lt;$N$4,$F$4,$F$5)))</f>
        <v>1</v>
      </c>
      <c r="C11851" s="6" t="n">
        <f aca="false">C11850*INDEX($G$2:$G$5,$B11851)+D11850*INDEX($H$2:$H$5,$B11851)+INDEX($K$2:$K$5,$B11851)</f>
        <v>0.565184501438193</v>
      </c>
      <c r="D11851" s="6" t="n">
        <f aca="false">C11850*INDEX($I$2:$I$5,$B11851)+D11850*INDEX($J$2:$J$5,$B11851)+INDEX($L$2:$L$5,$B11851)</f>
        <v>0.386213481599269</v>
      </c>
    </row>
    <row r="11852" customFormat="false" ht="12.75" hidden="false" customHeight="false" outlineLevel="0" collapsed="false">
      <c r="A11852" s="5" t="n">
        <f aca="true">RAND()</f>
        <v>0.136923182379529</v>
      </c>
      <c r="B11852" s="0" t="n">
        <f aca="false">IF(A11852&lt;$N$2,$F$2,IF(A11852&lt;$N$3,$F$3,IF(A11852&lt;$N$4,$F$4,$F$5)))</f>
        <v>1</v>
      </c>
      <c r="C11852" s="6" t="n">
        <f aca="false">C11851*INDEX($G$2:$G$5,$B11852)+D11851*INDEX($H$2:$H$5,$B11852)+INDEX($K$2:$K$5,$B11852)</f>
        <v>0.569131540540199</v>
      </c>
      <c r="D11852" s="6" t="n">
        <f aca="false">C11851*INDEX($I$2:$I$5,$B11852)+D11851*INDEX($J$2:$J$5,$B11852)+INDEX($L$2:$L$5,$B11852)</f>
        <v>0.489983419324566</v>
      </c>
    </row>
    <row r="11853" customFormat="false" ht="12.75" hidden="false" customHeight="false" outlineLevel="0" collapsed="false">
      <c r="A11853" s="5" t="n">
        <f aca="true">RAND()</f>
        <v>0.497456097265764</v>
      </c>
      <c r="B11853" s="0" t="n">
        <f aca="false">IF(A11853&lt;$N$2,$F$2,IF(A11853&lt;$N$3,$F$3,IF(A11853&lt;$N$4,$F$4,$F$5)))</f>
        <v>1</v>
      </c>
      <c r="C11853" s="6" t="n">
        <f aca="false">C11852*INDEX($G$2:$G$5,$B11853)+D11852*INDEX($H$2:$H$5,$B11853)+INDEX($K$2:$K$5,$B11853)</f>
        <v>0.576322064433638</v>
      </c>
      <c r="D11853" s="6" t="n">
        <f aca="false">C11852*INDEX($I$2:$I$5,$B11853)+D11852*INDEX($J$2:$J$5,$B11853)+INDEX($L$2:$L$5,$B11853)</f>
        <v>0.577938056006569</v>
      </c>
    </row>
    <row r="11854" customFormat="false" ht="12.75" hidden="false" customHeight="false" outlineLevel="0" collapsed="false">
      <c r="A11854" s="5" t="n">
        <f aca="true">RAND()</f>
        <v>0.67288306255167</v>
      </c>
      <c r="B11854" s="0" t="n">
        <f aca="false">IF(A11854&lt;$N$2,$F$2,IF(A11854&lt;$N$3,$F$3,IF(A11854&lt;$N$4,$F$4,$F$5)))</f>
        <v>1</v>
      </c>
      <c r="C11854" s="6" t="n">
        <f aca="false">C11853*INDEX($G$2:$G$5,$B11854)+D11853*INDEX($H$2:$H$5,$B11854)+INDEX($K$2:$K$5,$B11854)</f>
        <v>0.585681140776401</v>
      </c>
      <c r="D11854" s="6" t="n">
        <f aca="false">C11853*INDEX($I$2:$I$5,$B11854)+D11853*INDEX($J$2:$J$5,$B11854)+INDEX($L$2:$L$5,$B11854)</f>
        <v>0.652345493165533</v>
      </c>
    </row>
    <row r="11855" customFormat="false" ht="12.75" hidden="false" customHeight="false" outlineLevel="0" collapsed="false">
      <c r="A11855" s="5" t="n">
        <f aca="true">RAND()</f>
        <v>0.886948560444931</v>
      </c>
      <c r="B11855" s="0" t="n">
        <f aca="false">IF(A11855&lt;$N$2,$F$2,IF(A11855&lt;$N$3,$F$3,IF(A11855&lt;$N$4,$F$4,$F$5)))</f>
        <v>3</v>
      </c>
      <c r="C11855" s="6" t="n">
        <f aca="false">C11854*INDEX($G$2:$G$5,$B11855)+D11854*INDEX($H$2:$H$5,$B11855)+INDEX($K$2:$K$5,$B11855)</f>
        <v>0.671761603449385</v>
      </c>
      <c r="D11855" s="6" t="n">
        <f aca="false">C11854*INDEX($I$2:$I$5,$B11855)+D11854*INDEX($J$2:$J$5,$B11855)+INDEX($L$2:$L$5,$B11855)</f>
        <v>0.222882978482096</v>
      </c>
    </row>
    <row r="11856" customFormat="false" ht="12.75" hidden="false" customHeight="false" outlineLevel="0" collapsed="false">
      <c r="A11856" s="5" t="n">
        <f aca="true">RAND()</f>
        <v>0.745418280621965</v>
      </c>
      <c r="B11856" s="0" t="n">
        <f aca="false">IF(A11856&lt;$N$2,$F$2,IF(A11856&lt;$N$3,$F$3,IF(A11856&lt;$N$4,$F$4,$F$5)))</f>
        <v>2</v>
      </c>
      <c r="C11856" s="6" t="n">
        <f aca="false">C11855*INDEX($G$2:$G$5,$B11856)+D11855*INDEX($H$2:$H$5,$B11856)+INDEX($K$2:$K$5,$B11856)</f>
        <v>0.481965482742575</v>
      </c>
      <c r="D11856" s="6" t="n">
        <f aca="false">C11855*INDEX($I$2:$I$5,$B11856)+D11855*INDEX($J$2:$J$5,$B11856)+INDEX($L$2:$L$5,$B11856)</f>
        <v>0.244726069140534</v>
      </c>
    </row>
    <row r="11857" customFormat="false" ht="12.75" hidden="false" customHeight="false" outlineLevel="0" collapsed="false">
      <c r="A11857" s="5" t="n">
        <f aca="true">RAND()</f>
        <v>0.819762710963703</v>
      </c>
      <c r="B11857" s="0" t="n">
        <f aca="false">IF(A11857&lt;$N$2,$F$2,IF(A11857&lt;$N$3,$F$3,IF(A11857&lt;$N$4,$F$4,$F$5)))</f>
        <v>2</v>
      </c>
      <c r="C11857" s="6" t="n">
        <f aca="false">C11856*INDEX($G$2:$G$5,$B11857)+D11856*INDEX($H$2:$H$5,$B11857)+INDEX($K$2:$K$5,$B11857)</f>
        <v>0.439639108474527</v>
      </c>
      <c r="D11857" s="6" t="n">
        <f aca="false">C11856*INDEX($I$2:$I$5,$B11857)+D11856*INDEX($J$2:$J$5,$B11857)+INDEX($L$2:$L$5,$B11857)</f>
        <v>0.206135234720507</v>
      </c>
    </row>
    <row r="11858" customFormat="false" ht="12.75" hidden="false" customHeight="false" outlineLevel="0" collapsed="false">
      <c r="A11858" s="5" t="n">
        <f aca="true">RAND()</f>
        <v>0.255485678542487</v>
      </c>
      <c r="B11858" s="0" t="n">
        <f aca="false">IF(A11858&lt;$N$2,$F$2,IF(A11858&lt;$N$3,$F$3,IF(A11858&lt;$N$4,$F$4,$F$5)))</f>
        <v>1</v>
      </c>
      <c r="C11858" s="6" t="n">
        <f aca="false">C11857*INDEX($G$2:$G$5,$B11858)+D11857*INDEX($H$2:$H$5,$B11858)+INDEX($K$2:$K$5,$B11858)</f>
        <v>0.455880606779532</v>
      </c>
      <c r="D11858" s="6" t="n">
        <f aca="false">C11857*INDEX($I$2:$I$5,$B11858)+D11857*INDEX($J$2:$J$5,$B11858)+INDEX($L$2:$L$5,$B11858)</f>
        <v>0.341742167264153</v>
      </c>
    </row>
    <row r="11859" customFormat="false" ht="12.75" hidden="false" customHeight="false" outlineLevel="0" collapsed="false">
      <c r="A11859" s="5" t="n">
        <f aca="true">RAND()</f>
        <v>0.963043556724557</v>
      </c>
      <c r="B11859" s="0" t="n">
        <f aca="false">IF(A11859&lt;$N$2,$F$2,IF(A11859&lt;$N$3,$F$3,IF(A11859&lt;$N$4,$F$4,$F$5)))</f>
        <v>3</v>
      </c>
      <c r="C11859" s="6" t="n">
        <f aca="false">C11858*INDEX($G$2:$G$5,$B11859)+D11858*INDEX($H$2:$H$5,$B11859)+INDEX($K$2:$K$5,$B11859)</f>
        <v>0.603330942318826</v>
      </c>
      <c r="D11859" s="6" t="n">
        <f aca="false">C11858*INDEX($I$2:$I$5,$B11859)+D11858*INDEX($J$2:$J$5,$B11859)+INDEX($L$2:$L$5,$B11859)</f>
        <v>0.115521851404283</v>
      </c>
    </row>
    <row r="11860" customFormat="false" ht="12.75" hidden="false" customHeight="false" outlineLevel="0" collapsed="false">
      <c r="A11860" s="5" t="n">
        <f aca="true">RAND()</f>
        <v>0.378822927094263</v>
      </c>
      <c r="B11860" s="0" t="n">
        <f aca="false">IF(A11860&lt;$N$2,$F$2,IF(A11860&lt;$N$3,$F$3,IF(A11860&lt;$N$4,$F$4,$F$5)))</f>
        <v>1</v>
      </c>
      <c r="C11860" s="6" t="n">
        <f aca="false">C11859*INDEX($G$2:$G$5,$B11860)+D11859*INDEX($H$2:$H$5,$B11860)+INDEX($K$2:$K$5,$B11860)</f>
        <v>0.591502278530641</v>
      </c>
      <c r="D11860" s="6" t="n">
        <f aca="false">C11859*INDEX($I$2:$I$5,$B11860)+D11859*INDEX($J$2:$J$5,$B11860)+INDEX($L$2:$L$5,$B11860)</f>
        <v>0.258754806976439</v>
      </c>
    </row>
    <row r="11861" customFormat="false" ht="12.75" hidden="false" customHeight="false" outlineLevel="0" collapsed="false">
      <c r="A11861" s="5" t="n">
        <f aca="true">RAND()</f>
        <v>0.181094538452512</v>
      </c>
      <c r="B11861" s="0" t="n">
        <f aca="false">IF(A11861&lt;$N$2,$F$2,IF(A11861&lt;$N$3,$F$3,IF(A11861&lt;$N$4,$F$4,$F$5)))</f>
        <v>1</v>
      </c>
      <c r="C11861" s="6" t="n">
        <f aca="false">C11860*INDEX($G$2:$G$5,$B11861)+D11860*INDEX($H$2:$H$5,$B11861)+INDEX($K$2:$K$5,$B11861)</f>
        <v>0.586759362330643</v>
      </c>
      <c r="D11861" s="6" t="n">
        <f aca="false">C11860*INDEX($I$2:$I$5,$B11861)+D11860*INDEX($J$2:$J$5,$B11861)+INDEX($L$2:$L$5,$B11861)</f>
        <v>0.380797246817363</v>
      </c>
    </row>
    <row r="11862" customFormat="false" ht="12.75" hidden="false" customHeight="false" outlineLevel="0" collapsed="false">
      <c r="A11862" s="5" t="n">
        <f aca="true">RAND()</f>
        <v>0.814809493740531</v>
      </c>
      <c r="B11862" s="0" t="n">
        <f aca="false">IF(A11862&lt;$N$2,$F$2,IF(A11862&lt;$N$3,$F$3,IF(A11862&lt;$N$4,$F$4,$F$5)))</f>
        <v>2</v>
      </c>
      <c r="C11862" s="6" t="n">
        <f aca="false">C11861*INDEX($G$2:$G$5,$B11862)+D11861*INDEX($H$2:$H$5,$B11862)+INDEX($K$2:$K$5,$B11862)</f>
        <v>0.429531416598413</v>
      </c>
      <c r="D11862" s="6" t="n">
        <f aca="false">C11861*INDEX($I$2:$I$5,$B11862)+D11861*INDEX($J$2:$J$5,$B11862)+INDEX($L$2:$L$5,$B11862)</f>
        <v>0.256624673509746</v>
      </c>
    </row>
    <row r="11863" customFormat="false" ht="12.75" hidden="false" customHeight="false" outlineLevel="0" collapsed="false">
      <c r="A11863" s="5" t="n">
        <f aca="true">RAND()</f>
        <v>0.976989156058958</v>
      </c>
      <c r="B11863" s="0" t="n">
        <f aca="false">IF(A11863&lt;$N$2,$F$2,IF(A11863&lt;$N$3,$F$3,IF(A11863&lt;$N$4,$F$4,$F$5)))</f>
        <v>4</v>
      </c>
      <c r="C11863" s="6" t="n">
        <f aca="false">C11862*INDEX($G$2:$G$5,$B11863)+D11862*INDEX($H$2:$H$5,$B11863)+INDEX($K$2:$K$5,$B11863)</f>
        <v>0.5</v>
      </c>
      <c r="D11863" s="6" t="n">
        <f aca="false">C11862*INDEX($I$2:$I$5,$B11863)+D11862*INDEX($J$2:$J$5,$B11863)+INDEX($L$2:$L$5,$B11863)</f>
        <v>0.0410599477615593</v>
      </c>
    </row>
    <row r="11864" customFormat="false" ht="12.75" hidden="false" customHeight="false" outlineLevel="0" collapsed="false">
      <c r="A11864" s="5" t="n">
        <f aca="true">RAND()</f>
        <v>0.167328247506368</v>
      </c>
      <c r="B11864" s="0" t="n">
        <f aca="false">IF(A11864&lt;$N$2,$F$2,IF(A11864&lt;$N$3,$F$3,IF(A11864&lt;$N$4,$F$4,$F$5)))</f>
        <v>1</v>
      </c>
      <c r="C11864" s="6" t="n">
        <f aca="false">C11863*INDEX($G$2:$G$5,$B11864)+D11863*INDEX($H$2:$H$5,$B11864)+INDEX($K$2:$K$5,$B11864)</f>
        <v>0.501019218067178</v>
      </c>
      <c r="D11864" s="6" t="n">
        <f aca="false">C11863*INDEX($I$2:$I$5,$B11864)+D11863*INDEX($J$2:$J$5,$B11864)+INDEX($L$2:$L$5,$B11864)</f>
        <v>0.199359895649564</v>
      </c>
    </row>
    <row r="11865" customFormat="false" ht="12.75" hidden="false" customHeight="false" outlineLevel="0" collapsed="false">
      <c r="A11865" s="5" t="n">
        <f aca="true">RAND()</f>
        <v>0.816558489170343</v>
      </c>
      <c r="B11865" s="0" t="n">
        <f aca="false">IF(A11865&lt;$N$2,$F$2,IF(A11865&lt;$N$3,$F$3,IF(A11865&lt;$N$4,$F$4,$F$5)))</f>
        <v>2</v>
      </c>
      <c r="C11865" s="6" t="n">
        <f aca="false">C11864*INDEX($G$2:$G$5,$B11865)+D11864*INDEX($H$2:$H$5,$B11865)+INDEX($K$2:$K$5,$B11865)</f>
        <v>0.453645449542433</v>
      </c>
      <c r="D11865" s="6" t="n">
        <f aca="false">C11864*INDEX($I$2:$I$5,$B11865)+D11864*INDEX($J$2:$J$5,$B11865)+INDEX($L$2:$L$5,$B11865)</f>
        <v>0.201504242726146</v>
      </c>
    </row>
    <row r="11866" customFormat="false" ht="12.75" hidden="false" customHeight="false" outlineLevel="0" collapsed="false">
      <c r="A11866" s="5" t="n">
        <f aca="true">RAND()</f>
        <v>0.724180376937134</v>
      </c>
      <c r="B11866" s="0" t="n">
        <f aca="false">IF(A11866&lt;$N$2,$F$2,IF(A11866&lt;$N$3,$F$3,IF(A11866&lt;$N$4,$F$4,$F$5)))</f>
        <v>1</v>
      </c>
      <c r="C11866" s="6" t="n">
        <f aca="false">C11865*INDEX($G$2:$G$5,$B11866)+D11865*INDEX($H$2:$H$5,$B11866)+INDEX($K$2:$K$5,$B11866)</f>
        <v>0.467600643642393</v>
      </c>
      <c r="D11866" s="6" t="n">
        <f aca="false">C11865*INDEX($I$2:$I$5,$B11866)+D11865*INDEX($J$2:$J$5,$B11866)+INDEX($L$2:$L$5,$B11866)</f>
        <v>0.337292220441428</v>
      </c>
    </row>
    <row r="11867" customFormat="false" ht="12.75" hidden="false" customHeight="false" outlineLevel="0" collapsed="false">
      <c r="A11867" s="5" t="n">
        <f aca="true">RAND()</f>
        <v>0.785921602760669</v>
      </c>
      <c r="B11867" s="0" t="n">
        <f aca="false">IF(A11867&lt;$N$2,$F$2,IF(A11867&lt;$N$3,$F$3,IF(A11867&lt;$N$4,$F$4,$F$5)))</f>
        <v>2</v>
      </c>
      <c r="C11867" s="6" t="n">
        <f aca="false">C11866*INDEX($G$2:$G$5,$B11867)+D11866*INDEX($H$2:$H$5,$B11867)+INDEX($K$2:$K$5,$B11867)</f>
        <v>0.415889284977789</v>
      </c>
      <c r="D11867" s="6" t="n">
        <f aca="false">C11866*INDEX($I$2:$I$5,$B11867)+D11866*INDEX($J$2:$J$5,$B11867)+INDEX($L$2:$L$5,$B11867)</f>
        <v>0.221124312890142</v>
      </c>
    </row>
    <row r="11868" customFormat="false" ht="12.75" hidden="false" customHeight="false" outlineLevel="0" collapsed="false">
      <c r="A11868" s="5" t="n">
        <f aca="true">RAND()</f>
        <v>0.802294644796549</v>
      </c>
      <c r="B11868" s="0" t="n">
        <f aca="false">IF(A11868&lt;$N$2,$F$2,IF(A11868&lt;$N$3,$F$3,IF(A11868&lt;$N$4,$F$4,$F$5)))</f>
        <v>2</v>
      </c>
      <c r="C11868" s="6" t="n">
        <f aca="false">C11867*INDEX($G$2:$G$5,$B11868)+D11867*INDEX($H$2:$H$5,$B11868)+INDEX($K$2:$K$5,$B11868)</f>
        <v>0.431956094427452</v>
      </c>
      <c r="D11868" s="6" t="n">
        <f aca="false">C11867*INDEX($I$2:$I$5,$B11868)+D11867*INDEX($J$2:$J$5,$B11868)+INDEX($L$2:$L$5,$B11868)</f>
        <v>0.186552468044338</v>
      </c>
    </row>
    <row r="11869" customFormat="false" ht="12.75" hidden="false" customHeight="false" outlineLevel="0" collapsed="false">
      <c r="A11869" s="5" t="n">
        <f aca="true">RAND()</f>
        <v>0.427705586010998</v>
      </c>
      <c r="B11869" s="0" t="n">
        <f aca="false">IF(A11869&lt;$N$2,$F$2,IF(A11869&lt;$N$3,$F$3,IF(A11869&lt;$N$4,$F$4,$F$5)))</f>
        <v>1</v>
      </c>
      <c r="C11869" s="6" t="n">
        <f aca="false">C11868*INDEX($G$2:$G$5,$B11869)+D11868*INDEX($H$2:$H$5,$B11869)+INDEX($K$2:$K$5,$B11869)</f>
        <v>0.448633165486547</v>
      </c>
      <c r="D11869" s="6" t="n">
        <f aca="false">C11868*INDEX($I$2:$I$5,$B11869)+D11868*INDEX($J$2:$J$5,$B11869)+INDEX($L$2:$L$5,$B11869)</f>
        <v>0.325400669875827</v>
      </c>
    </row>
    <row r="11870" customFormat="false" ht="12.75" hidden="false" customHeight="false" outlineLevel="0" collapsed="false">
      <c r="A11870" s="5" t="n">
        <f aca="true">RAND()</f>
        <v>0.167666932583865</v>
      </c>
      <c r="B11870" s="0" t="n">
        <f aca="false">IF(A11870&lt;$N$2,$F$2,IF(A11870&lt;$N$3,$F$3,IF(A11870&lt;$N$4,$F$4,$F$5)))</f>
        <v>1</v>
      </c>
      <c r="C11870" s="6" t="n">
        <f aca="false">C11869*INDEX($G$2:$G$5,$B11870)+D11869*INDEX($H$2:$H$5,$B11870)+INDEX($K$2:$K$5,$B11870)</f>
        <v>0.467929382283484</v>
      </c>
      <c r="D11870" s="6" t="n">
        <f aca="false">C11869*INDEX($I$2:$I$5,$B11870)+D11869*INDEX($J$2:$J$5,$B11870)+INDEX($L$2:$L$5,$B11870)</f>
        <v>0.442665741601575</v>
      </c>
    </row>
    <row r="11871" customFormat="false" ht="12.75" hidden="false" customHeight="false" outlineLevel="0" collapsed="false">
      <c r="A11871" s="5" t="n">
        <f aca="true">RAND()</f>
        <v>0.223456730859176</v>
      </c>
      <c r="B11871" s="0" t="n">
        <f aca="false">IF(A11871&lt;$N$2,$F$2,IF(A11871&lt;$N$3,$F$3,IF(A11871&lt;$N$4,$F$4,$F$5)))</f>
        <v>1</v>
      </c>
      <c r="C11871" s="6" t="n">
        <f aca="false">C11870*INDEX($G$2:$G$5,$B11871)+D11870*INDEX($H$2:$H$5,$B11871)+INDEX($K$2:$K$5,$B11871)</f>
        <v>0.488650677997937</v>
      </c>
      <c r="D11871" s="6" t="n">
        <f aca="false">C11870*INDEX($I$2:$I$5,$B11871)+D11870*INDEX($J$2:$J$5,$B11871)+INDEX($L$2:$L$5,$B11871)</f>
        <v>0.541509827475248</v>
      </c>
    </row>
    <row r="11872" customFormat="false" ht="12.75" hidden="false" customHeight="false" outlineLevel="0" collapsed="false">
      <c r="A11872" s="5" t="n">
        <f aca="true">RAND()</f>
        <v>0.236210449353928</v>
      </c>
      <c r="B11872" s="0" t="n">
        <f aca="false">IF(A11872&lt;$N$2,$F$2,IF(A11872&lt;$N$3,$F$3,IF(A11872&lt;$N$4,$F$4,$F$5)))</f>
        <v>1</v>
      </c>
      <c r="C11872" s="6" t="n">
        <f aca="false">C11871*INDEX($G$2:$G$5,$B11872)+D11871*INDEX($H$2:$H$5,$B11872)+INDEX($K$2:$K$5,$B11872)</f>
        <v>0.509900289236832</v>
      </c>
      <c r="D11872" s="6" t="n">
        <f aca="false">C11871*INDEX($I$2:$I$5,$B11872)+D11871*INDEX($J$2:$J$5,$B11872)+INDEX($L$2:$L$5,$B11872)</f>
        <v>0.624661768440562</v>
      </c>
    </row>
    <row r="11873" customFormat="false" ht="12.75" hidden="false" customHeight="false" outlineLevel="0" collapsed="false">
      <c r="A11873" s="5" t="n">
        <f aca="true">RAND()</f>
        <v>0.424313961884425</v>
      </c>
      <c r="B11873" s="0" t="n">
        <f aca="false">IF(A11873&lt;$N$2,$F$2,IF(A11873&lt;$N$3,$F$3,IF(A11873&lt;$N$4,$F$4,$F$5)))</f>
        <v>1</v>
      </c>
      <c r="C11873" s="6" t="n">
        <f aca="false">C11872*INDEX($G$2:$G$5,$B11873)+D11872*INDEX($H$2:$H$5,$B11873)+INDEX($K$2:$K$5,$B11873)</f>
        <v>0.531017830994371</v>
      </c>
      <c r="D11873" s="6" t="n">
        <f aca="false">C11872*INDEX($I$2:$I$5,$B11873)+D11872*INDEX($J$2:$J$5,$B11873)+INDEX($L$2:$L$5,$B11873)</f>
        <v>0.694471530704275</v>
      </c>
    </row>
    <row r="11874" customFormat="false" ht="12.75" hidden="false" customHeight="false" outlineLevel="0" collapsed="false">
      <c r="A11874" s="5" t="n">
        <f aca="true">RAND()</f>
        <v>0.267816436521438</v>
      </c>
      <c r="B11874" s="0" t="n">
        <f aca="false">IF(A11874&lt;$N$2,$F$2,IF(A11874&lt;$N$3,$F$3,IF(A11874&lt;$N$4,$F$4,$F$5)))</f>
        <v>1</v>
      </c>
      <c r="C11874" s="6" t="n">
        <f aca="false">C11873*INDEX($G$2:$G$5,$B11874)+D11873*INDEX($H$2:$H$5,$B11874)+INDEX($K$2:$K$5,$B11874)</f>
        <v>0.551529585150279</v>
      </c>
      <c r="D11874" s="6" t="n">
        <f aca="false">C11873*INDEX($I$2:$I$5,$B11874)+D11873*INDEX($J$2:$J$5,$B11874)+INDEX($L$2:$L$5,$B11874)</f>
        <v>0.752958669821138</v>
      </c>
    </row>
    <row r="11875" customFormat="false" ht="12.75" hidden="false" customHeight="false" outlineLevel="0" collapsed="false">
      <c r="A11875" s="5" t="n">
        <f aca="true">RAND()</f>
        <v>0.75531937026249</v>
      </c>
      <c r="B11875" s="0" t="n">
        <f aca="false">IF(A11875&lt;$N$2,$F$2,IF(A11875&lt;$N$3,$F$3,IF(A11875&lt;$N$4,$F$4,$F$5)))</f>
        <v>2</v>
      </c>
      <c r="C11875" s="6" t="n">
        <f aca="false">C11874*INDEX($G$2:$G$5,$B11875)+D11874*INDEX($H$2:$H$5,$B11875)+INDEX($K$2:$K$5,$B11875)</f>
        <v>0.338482668895028</v>
      </c>
      <c r="D11875" s="6" t="n">
        <f aca="false">C11874*INDEX($I$2:$I$5,$B11875)+D11874*INDEX($J$2:$J$5,$B11875)+INDEX($L$2:$L$5,$B11875)</f>
        <v>0.321978544198727</v>
      </c>
    </row>
    <row r="11876" customFormat="false" ht="12.75" hidden="false" customHeight="false" outlineLevel="0" collapsed="false">
      <c r="A11876" s="5" t="n">
        <f aca="true">RAND()</f>
        <v>0.915566135381689</v>
      </c>
      <c r="B11876" s="0" t="n">
        <f aca="false">IF(A11876&lt;$N$2,$F$2,IF(A11876&lt;$N$3,$F$3,IF(A11876&lt;$N$4,$F$4,$F$5)))</f>
        <v>3</v>
      </c>
      <c r="C11876" s="6" t="n">
        <f aca="false">C11875*INDEX($G$2:$G$5,$B11876)+D11875*INDEX($H$2:$H$5,$B11876)+INDEX($K$2:$K$5,$B11876)</f>
        <v>0.615347527673986</v>
      </c>
      <c r="D11876" s="6" t="n">
        <f aca="false">C11875*INDEX($I$2:$I$5,$B11876)+D11875*INDEX($J$2:$J$5,$B11876)+INDEX($L$2:$L$5,$B11876)</f>
        <v>0.0803144088878056</v>
      </c>
    </row>
    <row r="11877" customFormat="false" ht="12.75" hidden="false" customHeight="false" outlineLevel="0" collapsed="false">
      <c r="A11877" s="5" t="n">
        <f aca="true">RAND()</f>
        <v>0.832514564954492</v>
      </c>
      <c r="B11877" s="0" t="n">
        <f aca="false">IF(A11877&lt;$N$2,$F$2,IF(A11877&lt;$N$3,$F$3,IF(A11877&lt;$N$4,$F$4,$F$5)))</f>
        <v>2</v>
      </c>
      <c r="C11877" s="6" t="n">
        <f aca="false">C11876*INDEX($G$2:$G$5,$B11877)+D11876*INDEX($H$2:$H$5,$B11877)+INDEX($K$2:$K$5,$B11877)</f>
        <v>0.503072406543131</v>
      </c>
      <c r="D11877" s="6" t="n">
        <f aca="false">C11876*INDEX($I$2:$I$5,$B11877)+D11876*INDEX($J$2:$J$5,$B11877)+INDEX($L$2:$L$5,$B11877)</f>
        <v>0.203890479805218</v>
      </c>
    </row>
    <row r="11878" customFormat="false" ht="12.75" hidden="false" customHeight="false" outlineLevel="0" collapsed="false">
      <c r="A11878" s="5" t="n">
        <f aca="true">RAND()</f>
        <v>0.113872408000326</v>
      </c>
      <c r="B11878" s="0" t="n">
        <f aca="false">IF(A11878&lt;$N$2,$F$2,IF(A11878&lt;$N$3,$F$3,IF(A11878&lt;$N$4,$F$4,$F$5)))</f>
        <v>1</v>
      </c>
      <c r="C11878" s="6" t="n">
        <f aca="false">C11877*INDEX($G$2:$G$5,$B11878)+D11877*INDEX($H$2:$H$5,$B11878)+INDEX($K$2:$K$5,$B11878)</f>
        <v>0.509652420907911</v>
      </c>
      <c r="D11878" s="6" t="n">
        <f aca="false">C11877*INDEX($I$2:$I$5,$B11878)+D11877*INDEX($J$2:$J$5,$B11878)+INDEX($L$2:$L$5,$B11878)</f>
        <v>0.337489338312535</v>
      </c>
    </row>
    <row r="11879" customFormat="false" ht="12.75" hidden="false" customHeight="false" outlineLevel="0" collapsed="false">
      <c r="A11879" s="5" t="n">
        <f aca="true">RAND()</f>
        <v>0.440966695418202</v>
      </c>
      <c r="B11879" s="0" t="n">
        <f aca="false">IF(A11879&lt;$N$2,$F$2,IF(A11879&lt;$N$3,$F$3,IF(A11879&lt;$N$4,$F$4,$F$5)))</f>
        <v>1</v>
      </c>
      <c r="C11879" s="6" t="n">
        <f aca="false">C11878*INDEX($G$2:$G$5,$B11879)+D11878*INDEX($H$2:$H$5,$B11879)+INDEX($K$2:$K$5,$B11879)</f>
        <v>0.520182010868381</v>
      </c>
      <c r="D11879" s="6" t="n">
        <f aca="false">C11878*INDEX($I$2:$I$5,$B11879)+D11878*INDEX($J$2:$J$5,$B11879)+INDEX($L$2:$L$5,$B11879)</f>
        <v>0.450671308653749</v>
      </c>
    </row>
    <row r="11880" customFormat="false" ht="12.75" hidden="false" customHeight="false" outlineLevel="0" collapsed="false">
      <c r="A11880" s="5" t="n">
        <f aca="true">RAND()</f>
        <v>0.924030059896956</v>
      </c>
      <c r="B11880" s="0" t="n">
        <f aca="false">IF(A11880&lt;$N$2,$F$2,IF(A11880&lt;$N$3,$F$3,IF(A11880&lt;$N$4,$F$4,$F$5)))</f>
        <v>3</v>
      </c>
      <c r="C11880" s="6" t="n">
        <f aca="false">C11879*INDEX($G$2:$G$5,$B11880)+D11879*INDEX($H$2:$H$5,$B11880)+INDEX($K$2:$K$5,$B11880)</f>
        <v>0.624512678718754</v>
      </c>
      <c r="D11880" s="6" t="n">
        <f aca="false">C11879*INDEX($I$2:$I$5,$B11880)+D11879*INDEX($J$2:$J$5,$B11880)+INDEX($L$2:$L$5,$B11880)</f>
        <v>0.158056422976717</v>
      </c>
    </row>
    <row r="11881" customFormat="false" ht="12.75" hidden="false" customHeight="false" outlineLevel="0" collapsed="false">
      <c r="A11881" s="5" t="n">
        <f aca="true">RAND()</f>
        <v>0.32202888200924</v>
      </c>
      <c r="B11881" s="0" t="n">
        <f aca="false">IF(A11881&lt;$N$2,$F$2,IF(A11881&lt;$N$3,$F$3,IF(A11881&lt;$N$4,$F$4,$F$5)))</f>
        <v>1</v>
      </c>
      <c r="C11881" s="6" t="n">
        <f aca="false">C11880*INDEX($G$2:$G$5,$B11881)+D11880*INDEX($H$2:$H$5,$B11881)+INDEX($K$2:$K$5,$B11881)</f>
        <v>0.611059351882361</v>
      </c>
      <c r="D11881" s="6" t="n">
        <f aca="false">C11880*INDEX($I$2:$I$5,$B11881)+D11880*INDEX($J$2:$J$5,$B11881)+INDEX($L$2:$L$5,$B11881)</f>
        <v>0.294082933994639</v>
      </c>
    </row>
    <row r="11882" customFormat="false" ht="12.75" hidden="false" customHeight="false" outlineLevel="0" collapsed="false">
      <c r="A11882" s="5" t="n">
        <f aca="true">RAND()</f>
        <v>0.502577020500422</v>
      </c>
      <c r="B11882" s="0" t="n">
        <f aca="false">IF(A11882&lt;$N$2,$F$2,IF(A11882&lt;$N$3,$F$3,IF(A11882&lt;$N$4,$F$4,$F$5)))</f>
        <v>1</v>
      </c>
      <c r="C11882" s="6" t="n">
        <f aca="false">C11881*INDEX($G$2:$G$5,$B11882)+D11881*INDEX($H$2:$H$5,$B11882)+INDEX($K$2:$K$5,$B11882)</f>
        <v>0.604670458305926</v>
      </c>
      <c r="D11882" s="6" t="n">
        <f aca="false">C11881*INDEX($I$2:$I$5,$B11882)+D11881*INDEX($J$2:$J$5,$B11882)+INDEX($L$2:$L$5,$B11882)</f>
        <v>0.410067214941801</v>
      </c>
    </row>
    <row r="11883" customFormat="false" ht="12.75" hidden="false" customHeight="false" outlineLevel="0" collapsed="false">
      <c r="A11883" s="5" t="n">
        <f aca="true">RAND()</f>
        <v>0.813885979276327</v>
      </c>
      <c r="B11883" s="0" t="n">
        <f aca="false">IF(A11883&lt;$N$2,$F$2,IF(A11883&lt;$N$3,$F$3,IF(A11883&lt;$N$4,$F$4,$F$5)))</f>
        <v>2</v>
      </c>
      <c r="C11883" s="6" t="n">
        <f aca="false">C11882*INDEX($G$2:$G$5,$B11883)+D11882*INDEX($H$2:$H$5,$B11883)+INDEX($K$2:$K$5,$B11883)</f>
        <v>0.42644488970942</v>
      </c>
      <c r="D11883" s="6" t="n">
        <f aca="false">C11882*INDEX($I$2:$I$5,$B11883)+D11882*INDEX($J$2:$J$5,$B11883)+INDEX($L$2:$L$5,$B11883)</f>
        <v>0.266438764920674</v>
      </c>
    </row>
    <row r="11884" customFormat="false" ht="12.75" hidden="false" customHeight="false" outlineLevel="0" collapsed="false">
      <c r="A11884" s="5" t="n">
        <f aca="true">RAND()</f>
        <v>0.668487004214591</v>
      </c>
      <c r="B11884" s="0" t="n">
        <f aca="false">IF(A11884&lt;$N$2,$F$2,IF(A11884&lt;$N$3,$F$3,IF(A11884&lt;$N$4,$F$4,$F$5)))</f>
        <v>1</v>
      </c>
      <c r="C11884" s="6" t="n">
        <f aca="false">C11883*INDEX($G$2:$G$5,$B11884)+D11883*INDEX($H$2:$H$5,$B11884)+INDEX($K$2:$K$5,$B11884)</f>
        <v>0.446909945665363</v>
      </c>
      <c r="D11884" s="6" t="n">
        <f aca="false">C11883*INDEX($I$2:$I$5,$B11884)+D11883*INDEX($J$2:$J$5,$B11884)+INDEX($L$2:$L$5,$B11884)</f>
        <v>0.393428050498404</v>
      </c>
    </row>
    <row r="11885" customFormat="false" ht="12.75" hidden="false" customHeight="false" outlineLevel="0" collapsed="false">
      <c r="A11885" s="5" t="n">
        <f aca="true">RAND()</f>
        <v>0.275063928883339</v>
      </c>
      <c r="B11885" s="0" t="n">
        <f aca="false">IF(A11885&lt;$N$2,$F$2,IF(A11885&lt;$N$3,$F$3,IF(A11885&lt;$N$4,$F$4,$F$5)))</f>
        <v>1</v>
      </c>
      <c r="C11885" s="6" t="n">
        <f aca="false">C11884*INDEX($G$2:$G$5,$B11885)+D11884*INDEX($H$2:$H$5,$B11885)+INDEX($K$2:$K$5,$B11885)</f>
        <v>0.468983381738334</v>
      </c>
      <c r="D11885" s="6" t="n">
        <f aca="false">C11884*INDEX($I$2:$I$5,$B11885)+D11884*INDEX($J$2:$J$5,$B11885)+INDEX($L$2:$L$5,$B11885)</f>
        <v>0.500484746883526</v>
      </c>
    </row>
    <row r="11886" customFormat="false" ht="12.75" hidden="false" customHeight="false" outlineLevel="0" collapsed="false">
      <c r="A11886" s="5" t="n">
        <f aca="true">RAND()</f>
        <v>0.116790123064725</v>
      </c>
      <c r="B11886" s="0" t="n">
        <f aca="false">IF(A11886&lt;$N$2,$F$2,IF(A11886&lt;$N$3,$F$3,IF(A11886&lt;$N$4,$F$4,$F$5)))</f>
        <v>1</v>
      </c>
      <c r="C11886" s="6" t="n">
        <f aca="false">C11885*INDEX($G$2:$G$5,$B11886)+D11885*INDEX($H$2:$H$5,$B11886)+INDEX($K$2:$K$5,$B11886)</f>
        <v>0.491684826730536</v>
      </c>
      <c r="D11886" s="6" t="n">
        <f aca="false">C11885*INDEX($I$2:$I$5,$B11886)+D11885*INDEX($J$2:$J$5,$B11886)+INDEX($L$2:$L$5,$B11886)</f>
        <v>0.590559164979795</v>
      </c>
    </row>
    <row r="11887" customFormat="false" ht="12.75" hidden="false" customHeight="false" outlineLevel="0" collapsed="false">
      <c r="A11887" s="5" t="n">
        <f aca="true">RAND()</f>
        <v>0.205353906210358</v>
      </c>
      <c r="B11887" s="0" t="n">
        <f aca="false">IF(A11887&lt;$N$2,$F$2,IF(A11887&lt;$N$3,$F$3,IF(A11887&lt;$N$4,$F$4,$F$5)))</f>
        <v>1</v>
      </c>
      <c r="C11887" s="6" t="n">
        <f aca="false">C11886*INDEX($G$2:$G$5,$B11887)+D11886*INDEX($H$2:$H$5,$B11887)+INDEX($K$2:$K$5,$B11887)</f>
        <v>0.514291106998477</v>
      </c>
      <c r="D11887" s="6" t="n">
        <f aca="false">C11886*INDEX($I$2:$I$5,$B11887)+D11886*INDEX($J$2:$J$5,$B11887)+INDEX($L$2:$L$5,$B11887)</f>
        <v>0.666192392478817</v>
      </c>
    </row>
    <row r="11888" customFormat="false" ht="12.75" hidden="false" customHeight="false" outlineLevel="0" collapsed="false">
      <c r="A11888" s="5" t="n">
        <f aca="true">RAND()</f>
        <v>0.550088588501871</v>
      </c>
      <c r="B11888" s="0" t="n">
        <f aca="false">IF(A11888&lt;$N$2,$F$2,IF(A11888&lt;$N$3,$F$3,IF(A11888&lt;$N$4,$F$4,$F$5)))</f>
        <v>1</v>
      </c>
      <c r="C11888" s="6" t="n">
        <f aca="false">C11887*INDEX($G$2:$G$5,$B11888)+D11887*INDEX($H$2:$H$5,$B11888)+INDEX($K$2:$K$5,$B11888)</f>
        <v>0.536282268363423</v>
      </c>
      <c r="D11888" s="6" t="n">
        <f aca="false">C11887*INDEX($I$2:$I$5,$B11888)+D11887*INDEX($J$2:$J$5,$B11888)+INDEX($L$2:$L$5,$B11888)</f>
        <v>0.729568570255571</v>
      </c>
    </row>
    <row r="11889" customFormat="false" ht="12.75" hidden="false" customHeight="false" outlineLevel="0" collapsed="false">
      <c r="A11889" s="5" t="n">
        <f aca="true">RAND()</f>
        <v>0.210587359491367</v>
      </c>
      <c r="B11889" s="0" t="n">
        <f aca="false">IF(A11889&lt;$N$2,$F$2,IF(A11889&lt;$N$3,$F$3,IF(A11889&lt;$N$4,$F$4,$F$5)))</f>
        <v>1</v>
      </c>
      <c r="C11889" s="6" t="n">
        <f aca="false">C11888*INDEX($G$2:$G$5,$B11889)+D11888*INDEX($H$2:$H$5,$B11889)+INDEX($K$2:$K$5,$B11889)</f>
        <v>0.557297682940003</v>
      </c>
      <c r="D11889" s="6" t="n">
        <f aca="false">C11888*INDEX($I$2:$I$5,$B11889)+D11888*INDEX($J$2:$J$5,$B11889)+INDEX($L$2:$L$5,$B11889)</f>
        <v>0.782561272217534</v>
      </c>
    </row>
    <row r="11890" customFormat="false" ht="12.75" hidden="false" customHeight="false" outlineLevel="0" collapsed="false">
      <c r="A11890" s="5" t="n">
        <f aca="true">RAND()</f>
        <v>0.906377923987447</v>
      </c>
      <c r="B11890" s="0" t="n">
        <f aca="false">IF(A11890&lt;$N$2,$F$2,IF(A11890&lt;$N$3,$F$3,IF(A11890&lt;$N$4,$F$4,$F$5)))</f>
        <v>3</v>
      </c>
      <c r="C11890" s="6" t="n">
        <f aca="false">C11889*INDEX($G$2:$G$5,$B11890)+D11889*INDEX($H$2:$H$5,$B11890)+INDEX($K$2:$K$5,$B11890)</f>
        <v>0.712870187596562</v>
      </c>
      <c r="D11890" s="6" t="n">
        <f aca="false">C11889*INDEX($I$2:$I$5,$B11890)+D11889*INDEX($J$2:$J$5,$B11890)+INDEX($L$2:$L$5,$B11890)</f>
        <v>0.246364419079956</v>
      </c>
    </row>
    <row r="11891" customFormat="false" ht="12.75" hidden="false" customHeight="false" outlineLevel="0" collapsed="false">
      <c r="A11891" s="5" t="n">
        <f aca="true">RAND()</f>
        <v>0.976349833208021</v>
      </c>
      <c r="B11891" s="0" t="n">
        <f aca="false">IF(A11891&lt;$N$2,$F$2,IF(A11891&lt;$N$3,$F$3,IF(A11891&lt;$N$4,$F$4,$F$5)))</f>
        <v>4</v>
      </c>
      <c r="C11891" s="6" t="n">
        <f aca="false">C11890*INDEX($G$2:$G$5,$B11891)+D11890*INDEX($H$2:$H$5,$B11891)+INDEX($K$2:$K$5,$B11891)</f>
        <v>0.5</v>
      </c>
      <c r="D11891" s="6" t="n">
        <f aca="false">C11890*INDEX($I$2:$I$5,$B11891)+D11890*INDEX($J$2:$J$5,$B11891)+INDEX($L$2:$L$5,$B11891)</f>
        <v>0.039418307052793</v>
      </c>
    </row>
    <row r="11892" customFormat="false" ht="12.75" hidden="false" customHeight="false" outlineLevel="0" collapsed="false">
      <c r="A11892" s="5" t="n">
        <f aca="true">RAND()</f>
        <v>0.597227633664068</v>
      </c>
      <c r="B11892" s="0" t="n">
        <f aca="false">IF(A11892&lt;$N$2,$F$2,IF(A11892&lt;$N$3,$F$3,IF(A11892&lt;$N$4,$F$4,$F$5)))</f>
        <v>1</v>
      </c>
      <c r="C11892" s="6" t="n">
        <f aca="false">C11891*INDEX($G$2:$G$5,$B11892)+D11891*INDEX($H$2:$H$5,$B11892)+INDEX($K$2:$K$5,$B11892)</f>
        <v>0.500958477360953</v>
      </c>
      <c r="D11892" s="6" t="n">
        <f aca="false">C11891*INDEX($I$2:$I$5,$B11892)+D11891*INDEX($J$2:$J$5,$B11892)+INDEX($L$2:$L$5,$B11892)</f>
        <v>0.197966142687821</v>
      </c>
    </row>
    <row r="11893" customFormat="false" ht="12.75" hidden="false" customHeight="false" outlineLevel="0" collapsed="false">
      <c r="A11893" s="5" t="n">
        <f aca="true">RAND()</f>
        <v>0.188109992173017</v>
      </c>
      <c r="B11893" s="0" t="n">
        <f aca="false">IF(A11893&lt;$N$2,$F$2,IF(A11893&lt;$N$3,$F$3,IF(A11893&lt;$N$4,$F$4,$F$5)))</f>
        <v>1</v>
      </c>
      <c r="C11893" s="6" t="n">
        <f aca="false">C11892*INDEX($G$2:$G$5,$B11893)+D11892*INDEX($H$2:$H$5,$B11893)+INDEX($K$2:$K$5,$B11893)</f>
        <v>0.507638494558899</v>
      </c>
      <c r="D11893" s="6" t="n">
        <f aca="false">C11892*INDEX($I$2:$I$5,$B11893)+D11892*INDEX($J$2:$J$5,$B11893)+INDEX($L$2:$L$5,$B11893)</f>
        <v>0.332537791479605</v>
      </c>
    </row>
    <row r="11894" customFormat="false" ht="12.75" hidden="false" customHeight="false" outlineLevel="0" collapsed="false">
      <c r="A11894" s="5" t="n">
        <f aca="true">RAND()</f>
        <v>0.498697938333432</v>
      </c>
      <c r="B11894" s="0" t="n">
        <f aca="false">IF(A11894&lt;$N$2,$F$2,IF(A11894&lt;$N$3,$F$3,IF(A11894&lt;$N$4,$F$4,$F$5)))</f>
        <v>1</v>
      </c>
      <c r="C11894" s="6" t="n">
        <f aca="false">C11893*INDEX($G$2:$G$5,$B11894)+D11893*INDEX($H$2:$H$5,$B11894)+INDEX($K$2:$K$5,$B11894)</f>
        <v>0.51828898016525</v>
      </c>
      <c r="D11894" s="6" t="n">
        <f aca="false">C11893*INDEX($I$2:$I$5,$B11894)+D11893*INDEX($J$2:$J$5,$B11894)+INDEX($L$2:$L$5,$B11894)</f>
        <v>0.446541960667505</v>
      </c>
    </row>
    <row r="11895" customFormat="false" ht="12.75" hidden="false" customHeight="false" outlineLevel="0" collapsed="false">
      <c r="A11895" s="5" t="n">
        <f aca="true">RAND()</f>
        <v>0.636310713452184</v>
      </c>
      <c r="B11895" s="0" t="n">
        <f aca="false">IF(A11895&lt;$N$2,$F$2,IF(A11895&lt;$N$3,$F$3,IF(A11895&lt;$N$4,$F$4,$F$5)))</f>
        <v>1</v>
      </c>
      <c r="C11895" s="6" t="n">
        <f aca="false">C11894*INDEX($G$2:$G$5,$B11895)+D11894*INDEX($H$2:$H$5,$B11895)+INDEX($K$2:$K$5,$B11895)</f>
        <v>0.531549396704995</v>
      </c>
      <c r="D11895" s="6" t="n">
        <f aca="false">C11894*INDEX($I$2:$I$5,$B11895)+D11894*INDEX($J$2:$J$5,$B11895)+INDEX($L$2:$L$5,$B11895)</f>
        <v>0.542937432340598</v>
      </c>
    </row>
    <row r="11896" customFormat="false" ht="12.75" hidden="false" customHeight="false" outlineLevel="0" collapsed="false">
      <c r="A11896" s="5" t="n">
        <f aca="true">RAND()</f>
        <v>0.439122973621347</v>
      </c>
      <c r="B11896" s="0" t="n">
        <f aca="false">IF(A11896&lt;$N$2,$F$2,IF(A11896&lt;$N$3,$F$3,IF(A11896&lt;$N$4,$F$4,$F$5)))</f>
        <v>1</v>
      </c>
      <c r="C11896" s="6" t="n">
        <f aca="false">C11895*INDEX($G$2:$G$5,$B11896)+D11895*INDEX($H$2:$H$5,$B11896)+INDEX($K$2:$K$5,$B11896)</f>
        <v>0.546374122799143</v>
      </c>
      <c r="D11896" s="6" t="n">
        <f aca="false">C11895*INDEX($I$2:$I$5,$B11896)+D11895*INDEX($J$2:$J$5,$B11896)+INDEX($L$2:$L$5,$B11896)</f>
        <v>0.624286552379083</v>
      </c>
    </row>
    <row r="11897" customFormat="false" ht="12.75" hidden="false" customHeight="false" outlineLevel="0" collapsed="false">
      <c r="A11897" s="5" t="n">
        <f aca="true">RAND()</f>
        <v>0.91343193476731</v>
      </c>
      <c r="B11897" s="0" t="n">
        <f aca="false">IF(A11897&lt;$N$2,$F$2,IF(A11897&lt;$N$3,$F$3,IF(A11897&lt;$N$4,$F$4,$F$5)))</f>
        <v>3</v>
      </c>
      <c r="C11897" s="6" t="n">
        <f aca="false">C11896*INDEX($G$2:$G$5,$B11897)+D11896*INDEX($H$2:$H$5,$B11897)+INDEX($K$2:$K$5,$B11897)</f>
        <v>0.669716975903409</v>
      </c>
      <c r="D11897" s="6" t="n">
        <f aca="false">C11896*INDEX($I$2:$I$5,$B11897)+D11896*INDEX($J$2:$J$5,$B11897)+INDEX($L$2:$L$5,$B11897)</f>
        <v>0.20601318484162</v>
      </c>
    </row>
    <row r="11898" customFormat="false" ht="12.75" hidden="false" customHeight="false" outlineLevel="0" collapsed="false">
      <c r="A11898" s="5" t="n">
        <f aca="true">RAND()</f>
        <v>0.551873876471131</v>
      </c>
      <c r="B11898" s="0" t="n">
        <f aca="false">IF(A11898&lt;$N$2,$F$2,IF(A11898&lt;$N$3,$F$3,IF(A11898&lt;$N$4,$F$4,$F$5)))</f>
        <v>1</v>
      </c>
      <c r="C11898" s="6" t="n">
        <f aca="false">C11897*INDEX($G$2:$G$5,$B11898)+D11897*INDEX($H$2:$H$5,$B11898)+INDEX($K$2:$K$5,$B11898)</f>
        <v>0.651212200381134</v>
      </c>
      <c r="D11898" s="6" t="n">
        <f aca="false">C11897*INDEX($I$2:$I$5,$B11898)+D11897*INDEX($J$2:$J$5,$B11898)+INDEX($L$2:$L$5,$B11898)</f>
        <v>0.333125665822109</v>
      </c>
    </row>
    <row r="11899" customFormat="false" ht="12.75" hidden="false" customHeight="false" outlineLevel="0" collapsed="false">
      <c r="A11899" s="5" t="n">
        <f aca="true">RAND()</f>
        <v>0.766196868511813</v>
      </c>
      <c r="B11899" s="0" t="n">
        <f aca="false">IF(A11899&lt;$N$2,$F$2,IF(A11899&lt;$N$3,$F$3,IF(A11899&lt;$N$4,$F$4,$F$5)))</f>
        <v>2</v>
      </c>
      <c r="C11899" s="6" t="n">
        <f aca="false">C11898*INDEX($G$2:$G$5,$B11899)+D11898*INDEX($H$2:$H$5,$B11899)+INDEX($K$2:$K$5,$B11899)</f>
        <v>0.453002402999287</v>
      </c>
      <c r="D11899" s="6" t="n">
        <f aca="false">C11898*INDEX($I$2:$I$5,$B11899)+D11898*INDEX($J$2:$J$5,$B11899)+INDEX($L$2:$L$5,$B11899)</f>
        <v>0.261799713453092</v>
      </c>
    </row>
    <row r="11900" customFormat="false" ht="12.75" hidden="false" customHeight="false" outlineLevel="0" collapsed="false">
      <c r="A11900" s="5" t="n">
        <f aca="true">RAND()</f>
        <v>0.0846053505954525</v>
      </c>
      <c r="B11900" s="0" t="n">
        <f aca="false">IF(A11900&lt;$N$2,$F$2,IF(A11900&lt;$N$3,$F$3,IF(A11900&lt;$N$4,$F$4,$F$5)))</f>
        <v>1</v>
      </c>
      <c r="C11900" s="6" t="n">
        <f aca="false">C11899*INDEX($G$2:$G$5,$B11900)+D11899*INDEX($H$2:$H$5,$B11900)+INDEX($K$2:$K$5,$B11900)</f>
        <v>0.469285629544159</v>
      </c>
      <c r="D11900" s="6" t="n">
        <f aca="false">C11899*INDEX($I$2:$I$5,$B11900)+D11899*INDEX($J$2:$J$5,$B11900)+INDEX($L$2:$L$5,$B11900)</f>
        <v>0.388506867810701</v>
      </c>
    </row>
    <row r="11901" customFormat="false" ht="12.75" hidden="false" customHeight="false" outlineLevel="0" collapsed="false">
      <c r="A11901" s="5" t="n">
        <f aca="true">RAND()</f>
        <v>0.784029575345761</v>
      </c>
      <c r="B11901" s="0" t="n">
        <f aca="false">IF(A11901&lt;$N$2,$F$2,IF(A11901&lt;$N$3,$F$3,IF(A11901&lt;$N$4,$F$4,$F$5)))</f>
        <v>2</v>
      </c>
      <c r="C11901" s="6" t="n">
        <f aca="false">C11900*INDEX($G$2:$G$5,$B11901)+D11900*INDEX($H$2:$H$5,$B11901)+INDEX($K$2:$K$5,$B11901)</f>
        <v>0.404646716894981</v>
      </c>
      <c r="D11901" s="6" t="n">
        <f aca="false">C11900*INDEX($I$2:$I$5,$B11901)+D11900*INDEX($J$2:$J$5,$B11901)+INDEX($L$2:$L$5,$B11901)</f>
        <v>0.231594405235688</v>
      </c>
    </row>
    <row r="11902" customFormat="false" ht="12.75" hidden="false" customHeight="false" outlineLevel="0" collapsed="false">
      <c r="A11902" s="5" t="n">
        <f aca="true">RAND()</f>
        <v>0.97813175176448</v>
      </c>
      <c r="B11902" s="0" t="n">
        <f aca="false">IF(A11902&lt;$N$2,$F$2,IF(A11902&lt;$N$3,$F$3,IF(A11902&lt;$N$4,$F$4,$F$5)))</f>
        <v>4</v>
      </c>
      <c r="C11902" s="6" t="n">
        <f aca="false">C11901*INDEX($G$2:$G$5,$B11902)+D11901*INDEX($H$2:$H$5,$B11902)+INDEX($K$2:$K$5,$B11902)</f>
        <v>0.5</v>
      </c>
      <c r="D11902" s="6" t="n">
        <f aca="false">C11901*INDEX($I$2:$I$5,$B11902)+D11901*INDEX($J$2:$J$5,$B11902)+INDEX($L$2:$L$5,$B11902)</f>
        <v>0.0370551048377101</v>
      </c>
    </row>
    <row r="11903" customFormat="false" ht="12.75" hidden="false" customHeight="false" outlineLevel="0" collapsed="false">
      <c r="A11903" s="5" t="n">
        <f aca="true">RAND()</f>
        <v>0.374597155086154</v>
      </c>
      <c r="B11903" s="0" t="n">
        <f aca="false">IF(A11903&lt;$N$2,$F$2,IF(A11903&lt;$N$3,$F$3,IF(A11903&lt;$N$4,$F$4,$F$5)))</f>
        <v>1</v>
      </c>
      <c r="C11903" s="6" t="n">
        <f aca="false">C11902*INDEX($G$2:$G$5,$B11903)+D11902*INDEX($H$2:$H$5,$B11903)+INDEX($K$2:$K$5,$B11903)</f>
        <v>0.500871038878995</v>
      </c>
      <c r="D11903" s="6" t="n">
        <f aca="false">C11902*INDEX($I$2:$I$5,$B11903)+D11902*INDEX($J$2:$J$5,$B11903)+INDEX($L$2:$L$5,$B11903)</f>
        <v>0.195959784007216</v>
      </c>
    </row>
    <row r="11904" customFormat="false" ht="12.75" hidden="false" customHeight="false" outlineLevel="0" collapsed="false">
      <c r="A11904" s="5" t="n">
        <f aca="true">RAND()</f>
        <v>0.40760705983606</v>
      </c>
      <c r="B11904" s="0" t="n">
        <f aca="false">IF(A11904&lt;$N$2,$F$2,IF(A11904&lt;$N$3,$F$3,IF(A11904&lt;$N$4,$F$4,$F$5)))</f>
        <v>1</v>
      </c>
      <c r="C11904" s="6" t="n">
        <f aca="false">C11903*INDEX($G$2:$G$5,$B11904)+D11903*INDEX($H$2:$H$5,$B11904)+INDEX($K$2:$K$5,$B11904)</f>
        <v>0.507490024016534</v>
      </c>
      <c r="D11904" s="6" t="n">
        <f aca="false">C11903*INDEX($I$2:$I$5,$B11904)+D11903*INDEX($J$2:$J$5,$B11904)+INDEX($L$2:$L$5,$B11904)</f>
        <v>0.330837628183603</v>
      </c>
    </row>
    <row r="11905" customFormat="false" ht="12.75" hidden="false" customHeight="false" outlineLevel="0" collapsed="false">
      <c r="A11905" s="5" t="n">
        <f aca="true">RAND()</f>
        <v>0.427921413558791</v>
      </c>
      <c r="B11905" s="0" t="n">
        <f aca="false">IF(A11905&lt;$N$2,$F$2,IF(A11905&lt;$N$3,$F$3,IF(A11905&lt;$N$4,$F$4,$F$5)))</f>
        <v>1</v>
      </c>
      <c r="C11905" s="6" t="n">
        <f aca="false">C11904*INDEX($G$2:$G$5,$B11905)+D11904*INDEX($H$2:$H$5,$B11905)+INDEX($K$2:$K$5,$B11905)</f>
        <v>0.518100022632831</v>
      </c>
      <c r="D11905" s="6" t="n">
        <f aca="false">C11904*INDEX($I$2:$I$5,$B11905)+D11904*INDEX($J$2:$J$5,$B11905)+INDEX($L$2:$L$5,$B11905)</f>
        <v>0.445104015439268</v>
      </c>
    </row>
    <row r="11906" customFormat="false" ht="12.75" hidden="false" customHeight="false" outlineLevel="0" collapsed="false">
      <c r="A11906" s="5" t="n">
        <f aca="true">RAND()</f>
        <v>0.866190662927665</v>
      </c>
      <c r="B11906" s="0" t="n">
        <f aca="false">IF(A11906&lt;$N$2,$F$2,IF(A11906&lt;$N$3,$F$3,IF(A11906&lt;$N$4,$F$4,$F$5)))</f>
        <v>3</v>
      </c>
      <c r="C11906" s="6" t="n">
        <f aca="false">C11905*INDEX($G$2:$G$5,$B11906)+D11905*INDEX($H$2:$H$5,$B11906)+INDEX($K$2:$K$5,$B11906)</f>
        <v>0.623249432974388</v>
      </c>
      <c r="D11906" s="6" t="n">
        <f aca="false">C11905*INDEX($I$2:$I$5,$B11906)+D11905*INDEX($J$2:$J$5,$B11906)+INDEX($L$2:$L$5,$B11906)</f>
        <v>0.156195657543642</v>
      </c>
    </row>
    <row r="11907" customFormat="false" ht="12.75" hidden="false" customHeight="false" outlineLevel="0" collapsed="false">
      <c r="A11907" s="5" t="n">
        <f aca="true">RAND()</f>
        <v>0.122932999223703</v>
      </c>
      <c r="B11907" s="0" t="n">
        <f aca="false">IF(A11907&lt;$N$2,$F$2,IF(A11907&lt;$N$3,$F$3,IF(A11907&lt;$N$4,$F$4,$F$5)))</f>
        <v>1</v>
      </c>
      <c r="C11907" s="6" t="n">
        <f aca="false">C11906*INDEX($G$2:$G$5,$B11907)+D11906*INDEX($H$2:$H$5,$B11907)+INDEX($K$2:$K$5,$B11907)</f>
        <v>0.60991800792437</v>
      </c>
      <c r="D11907" s="6" t="n">
        <f aca="false">C11906*INDEX($I$2:$I$5,$B11907)+D11906*INDEX($J$2:$J$5,$B11907)+INDEX($L$2:$L$5,$B11907)</f>
        <v>0.2925498842345</v>
      </c>
    </row>
    <row r="11908" customFormat="false" ht="12.75" hidden="false" customHeight="false" outlineLevel="0" collapsed="false">
      <c r="A11908" s="5" t="n">
        <f aca="true">RAND()</f>
        <v>0.646406598962435</v>
      </c>
      <c r="B11908" s="0" t="n">
        <f aca="false">IF(A11908&lt;$N$2,$F$2,IF(A11908&lt;$N$3,$F$3,IF(A11908&lt;$N$4,$F$4,$F$5)))</f>
        <v>1</v>
      </c>
      <c r="C11908" s="6" t="n">
        <f aca="false">C11907*INDEX($G$2:$G$5,$B11908)+D11907*INDEX($H$2:$H$5,$B11908)+INDEX($K$2:$K$5,$B11908)</f>
        <v>0.603644734444467</v>
      </c>
      <c r="D11908" s="6" t="n">
        <f aca="false">C11907*INDEX($I$2:$I$5,$B11908)+D11907*INDEX($J$2:$J$5,$B11908)+INDEX($L$2:$L$5,$B11908)</f>
        <v>0.408807885421889</v>
      </c>
    </row>
    <row r="11909" customFormat="false" ht="12.75" hidden="false" customHeight="false" outlineLevel="0" collapsed="false">
      <c r="A11909" s="5" t="n">
        <f aca="true">RAND()</f>
        <v>0.991368672365713</v>
      </c>
      <c r="B11909" s="0" t="n">
        <f aca="false">IF(A11909&lt;$N$2,$F$2,IF(A11909&lt;$N$3,$F$3,IF(A11909&lt;$N$4,$F$4,$F$5)))</f>
        <v>4</v>
      </c>
      <c r="C11909" s="6" t="n">
        <f aca="false">C11908*INDEX($G$2:$G$5,$B11909)+D11908*INDEX($H$2:$H$5,$B11909)+INDEX($K$2:$K$5,$B11909)</f>
        <v>0.5</v>
      </c>
      <c r="D11909" s="6" t="n">
        <f aca="false">C11908*INDEX($I$2:$I$5,$B11909)+D11908*INDEX($J$2:$J$5,$B11909)+INDEX($L$2:$L$5,$B11909)</f>
        <v>0.0654092616675022</v>
      </c>
    </row>
    <row r="11910" customFormat="false" ht="12.75" hidden="false" customHeight="false" outlineLevel="0" collapsed="false">
      <c r="A11910" s="5" t="n">
        <f aca="true">RAND()</f>
        <v>0.892739307717386</v>
      </c>
      <c r="B11910" s="0" t="n">
        <f aca="false">IF(A11910&lt;$N$2,$F$2,IF(A11910&lt;$N$3,$F$3,IF(A11910&lt;$N$4,$F$4,$F$5)))</f>
        <v>3</v>
      </c>
      <c r="C11910" s="6" t="n">
        <f aca="false">C11909*INDEX($G$2:$G$5,$B11910)+D11909*INDEX($H$2:$H$5,$B11910)+INDEX($K$2:$K$5,$B11910)</f>
        <v>0.518510821051903</v>
      </c>
      <c r="D11910" s="6" t="n">
        <f aca="false">C11909*INDEX($I$2:$I$5,$B11910)+D11909*INDEX($J$2:$J$5,$B11910)+INDEX($L$2:$L$5,$B11910)</f>
        <v>0.061501995015198</v>
      </c>
    </row>
    <row r="11911" customFormat="false" ht="12.75" hidden="false" customHeight="false" outlineLevel="0" collapsed="false">
      <c r="A11911" s="5" t="n">
        <f aca="true">RAND()</f>
        <v>0.826216323938</v>
      </c>
      <c r="B11911" s="0" t="n">
        <f aca="false">IF(A11911&lt;$N$2,$F$2,IF(A11911&lt;$N$3,$F$3,IF(A11911&lt;$N$4,$F$4,$F$5)))</f>
        <v>2</v>
      </c>
      <c r="C11911" s="6" t="n">
        <f aca="false">C11910*INDEX($G$2:$G$5,$B11911)+D11910*INDEX($H$2:$H$5,$B11911)+INDEX($K$2:$K$5,$B11911)</f>
        <v>0.48824718087379</v>
      </c>
      <c r="D11911" s="6" t="n">
        <f aca="false">C11910*INDEX($I$2:$I$5,$B11911)+D11910*INDEX($J$2:$J$5,$B11911)+INDEX($L$2:$L$5,$B11911)</f>
        <v>0.178299338575724</v>
      </c>
    </row>
    <row r="11912" customFormat="false" ht="12.75" hidden="false" customHeight="false" outlineLevel="0" collapsed="false">
      <c r="A11912" s="5" t="n">
        <f aca="true">RAND()</f>
        <v>0.362421303871482</v>
      </c>
      <c r="B11912" s="0" t="n">
        <f aca="false">IF(A11912&lt;$N$2,$F$2,IF(A11912&lt;$N$3,$F$3,IF(A11912&lt;$N$4,$F$4,$F$5)))</f>
        <v>1</v>
      </c>
      <c r="C11912" s="6" t="n">
        <f aca="false">C11911*INDEX($G$2:$G$5,$B11912)+D11911*INDEX($H$2:$H$5,$B11912)+INDEX($K$2:$K$5,$B11912)</f>
        <v>0.49611893208915</v>
      </c>
      <c r="D11912" s="6" t="n">
        <f aca="false">C11911*INDEX($I$2:$I$5,$B11912)+D11911*INDEX($J$2:$J$5,$B11912)+INDEX($L$2:$L$5,$B11912)</f>
        <v>0.31631099275846</v>
      </c>
    </row>
    <row r="11913" customFormat="false" ht="12.75" hidden="false" customHeight="false" outlineLevel="0" collapsed="false">
      <c r="A11913" s="5" t="n">
        <f aca="true">RAND()</f>
        <v>0.287382237615126</v>
      </c>
      <c r="B11913" s="0" t="n">
        <f aca="false">IF(A11913&lt;$N$2,$F$2,IF(A11913&lt;$N$3,$F$3,IF(A11913&lt;$N$4,$F$4,$F$5)))</f>
        <v>1</v>
      </c>
      <c r="C11913" s="6" t="n">
        <f aca="false">C11912*INDEX($G$2:$G$5,$B11913)+D11912*INDEX($H$2:$H$5,$B11913)+INDEX($K$2:$K$5,$B11913)</f>
        <v>0.507908480075751</v>
      </c>
      <c r="D11913" s="6" t="n">
        <f aca="false">C11912*INDEX($I$2:$I$5,$B11913)+D11912*INDEX($J$2:$J$5,$B11913)+INDEX($L$2:$L$5,$B11913)</f>
        <v>0.433191632364634</v>
      </c>
    </row>
    <row r="11914" customFormat="false" ht="12.75" hidden="false" customHeight="false" outlineLevel="0" collapsed="false">
      <c r="A11914" s="5" t="n">
        <f aca="true">RAND()</f>
        <v>0.598178787432909</v>
      </c>
      <c r="B11914" s="0" t="n">
        <f aca="false">IF(A11914&lt;$N$2,$F$2,IF(A11914&lt;$N$3,$F$3,IF(A11914&lt;$N$4,$F$4,$F$5)))</f>
        <v>1</v>
      </c>
      <c r="C11914" s="6" t="n">
        <f aca="false">C11913*INDEX($G$2:$G$5,$B11914)+D11913*INDEX($H$2:$H$5,$B11914)+INDEX($K$2:$K$5,$B11914)</f>
        <v>0.522242389981804</v>
      </c>
      <c r="D11914" s="6" t="n">
        <f aca="false">C11913*INDEX($I$2:$I$5,$B11914)+D11913*INDEX($J$2:$J$5,$B11914)+INDEX($L$2:$L$5,$B11914)</f>
        <v>0.531987082114771</v>
      </c>
    </row>
    <row r="11915" customFormat="false" ht="12.75" hidden="false" customHeight="false" outlineLevel="0" collapsed="false">
      <c r="A11915" s="5" t="n">
        <f aca="true">RAND()</f>
        <v>0.708937336248401</v>
      </c>
      <c r="B11915" s="0" t="n">
        <f aca="false">IF(A11915&lt;$N$2,$F$2,IF(A11915&lt;$N$3,$F$3,IF(A11915&lt;$N$4,$F$4,$F$5)))</f>
        <v>1</v>
      </c>
      <c r="C11915" s="6" t="n">
        <f aca="false">C11914*INDEX($G$2:$G$5,$B11915)+D11914*INDEX($H$2:$H$5,$B11915)+INDEX($K$2:$K$5,$B11915)</f>
        <v>0.538067311132798</v>
      </c>
      <c r="D11915" s="6" t="n">
        <f aca="false">C11914*INDEX($I$2:$I$5,$B11915)+D11914*INDEX($J$2:$J$5,$B11915)+INDEX($L$2:$L$5,$B11915)</f>
        <v>0.615334064286114</v>
      </c>
    </row>
    <row r="11916" customFormat="false" ht="12.75" hidden="false" customHeight="false" outlineLevel="0" collapsed="false">
      <c r="A11916" s="5" t="n">
        <f aca="true">RAND()</f>
        <v>0.763640643315437</v>
      </c>
      <c r="B11916" s="0" t="n">
        <f aca="false">IF(A11916&lt;$N$2,$F$2,IF(A11916&lt;$N$3,$F$3,IF(A11916&lt;$N$4,$F$4,$F$5)))</f>
        <v>2</v>
      </c>
      <c r="C11916" s="6" t="n">
        <f aca="false">C11915*INDEX($G$2:$G$5,$B11916)+D11915*INDEX($H$2:$H$5,$B11916)+INDEX($K$2:$K$5,$B11916)</f>
        <v>0.3669337617645</v>
      </c>
      <c r="D11916" s="6" t="n">
        <f aca="false">C11915*INDEX($I$2:$I$5,$B11916)+D11915*INDEX($J$2:$J$5,$B11916)+INDEX($L$2:$L$5,$B11916)</f>
        <v>0.291824022980377</v>
      </c>
    </row>
    <row r="11917" customFormat="false" ht="12.75" hidden="false" customHeight="false" outlineLevel="0" collapsed="false">
      <c r="A11917" s="5" t="n">
        <f aca="true">RAND()</f>
        <v>0.672037192580239</v>
      </c>
      <c r="B11917" s="0" t="n">
        <f aca="false">IF(A11917&lt;$N$2,$F$2,IF(A11917&lt;$N$3,$F$3,IF(A11917&lt;$N$4,$F$4,$F$5)))</f>
        <v>1</v>
      </c>
      <c r="C11917" s="6" t="n">
        <f aca="false">C11916*INDEX($G$2:$G$5,$B11917)+D11916*INDEX($H$2:$H$5,$B11917)+INDEX($K$2:$K$5,$B11917)</f>
        <v>0.397324252588334</v>
      </c>
      <c r="D11917" s="6" t="n">
        <f aca="false">C11916*INDEX($I$2:$I$5,$B11917)+D11916*INDEX($J$2:$J$5,$B11917)+INDEX($L$2:$L$5,$B11917)</f>
        <v>0.417182046325053</v>
      </c>
    </row>
    <row r="11918" customFormat="false" ht="12.75" hidden="false" customHeight="false" outlineLevel="0" collapsed="false">
      <c r="A11918" s="5" t="n">
        <f aca="true">RAND()</f>
        <v>0.987552647261158</v>
      </c>
      <c r="B11918" s="0" t="n">
        <f aca="false">IF(A11918&lt;$N$2,$F$2,IF(A11918&lt;$N$3,$F$3,IF(A11918&lt;$N$4,$F$4,$F$5)))</f>
        <v>4</v>
      </c>
      <c r="C11918" s="6" t="n">
        <f aca="false">C11917*INDEX($G$2:$G$5,$B11918)+D11917*INDEX($H$2:$H$5,$B11918)+INDEX($K$2:$K$5,$B11918)</f>
        <v>0.5</v>
      </c>
      <c r="D11918" s="6" t="n">
        <f aca="false">C11917*INDEX($I$2:$I$5,$B11918)+D11917*INDEX($J$2:$J$5,$B11918)+INDEX($L$2:$L$5,$B11918)</f>
        <v>0.0667491274120085</v>
      </c>
    </row>
    <row r="11919" customFormat="false" ht="12.75" hidden="false" customHeight="false" outlineLevel="0" collapsed="false">
      <c r="A11919" s="5" t="n">
        <f aca="true">RAND()</f>
        <v>0.428276674722583</v>
      </c>
      <c r="B11919" s="0" t="n">
        <f aca="false">IF(A11919&lt;$N$2,$F$2,IF(A11919&lt;$N$3,$F$3,IF(A11919&lt;$N$4,$F$4,$F$5)))</f>
        <v>1</v>
      </c>
      <c r="C11919" s="6" t="n">
        <f aca="false">C11918*INDEX($G$2:$G$5,$B11919)+D11918*INDEX($H$2:$H$5,$B11919)+INDEX($K$2:$K$5,$B11919)</f>
        <v>0.501969717714244</v>
      </c>
      <c r="D11919" s="6" t="n">
        <f aca="false">C11918*INDEX($I$2:$I$5,$B11919)+D11918*INDEX($J$2:$J$5,$B11919)+INDEX($L$2:$L$5,$B11919)</f>
        <v>0.221170009172795</v>
      </c>
    </row>
    <row r="11920" customFormat="false" ht="12.75" hidden="false" customHeight="false" outlineLevel="0" collapsed="false">
      <c r="A11920" s="5" t="n">
        <f aca="true">RAND()</f>
        <v>0.248416488922521</v>
      </c>
      <c r="B11920" s="0" t="n">
        <f aca="false">IF(A11920&lt;$N$2,$F$2,IF(A11920&lt;$N$3,$F$3,IF(A11920&lt;$N$4,$F$4,$F$5)))</f>
        <v>1</v>
      </c>
      <c r="C11920" s="6" t="n">
        <f aca="false">C11919*INDEX($G$2:$G$5,$B11920)+D11919*INDEX($H$2:$H$5,$B11920)+INDEX($K$2:$K$5,$B11920)</f>
        <v>0.509355580678787</v>
      </c>
      <c r="D11920" s="6" t="n">
        <f aca="false">C11919*INDEX($I$2:$I$5,$B11920)+D11919*INDEX($J$2:$J$5,$B11920)+INDEX($L$2:$L$5,$B11920)</f>
        <v>0.352200458232276</v>
      </c>
    </row>
    <row r="11921" customFormat="false" ht="12.75" hidden="false" customHeight="false" outlineLevel="0" collapsed="false">
      <c r="A11921" s="5" t="n">
        <f aca="true">RAND()</f>
        <v>0.809695775280456</v>
      </c>
      <c r="B11921" s="0" t="n">
        <f aca="false">IF(A11921&lt;$N$2,$F$2,IF(A11921&lt;$N$3,$F$3,IF(A11921&lt;$N$4,$F$4,$F$5)))</f>
        <v>2</v>
      </c>
      <c r="C11921" s="6" t="n">
        <f aca="false">C11920*INDEX($G$2:$G$5,$B11921)+D11920*INDEX($H$2:$H$5,$B11921)+INDEX($K$2:$K$5,$B11921)</f>
        <v>0.420745745833227</v>
      </c>
      <c r="D11921" s="6" t="n">
        <f aca="false">C11920*INDEX($I$2:$I$5,$B11921)+D11920*INDEX($J$2:$J$5,$B11921)+INDEX($L$2:$L$5,$B11921)</f>
        <v>0.233497851505164</v>
      </c>
    </row>
    <row r="11922" customFormat="false" ht="12.75" hidden="false" customHeight="false" outlineLevel="0" collapsed="false">
      <c r="A11922" s="5" t="n">
        <f aca="true">RAND()</f>
        <v>0.431232042007187</v>
      </c>
      <c r="B11922" s="0" t="n">
        <f aca="false">IF(A11922&lt;$N$2,$F$2,IF(A11922&lt;$N$3,$F$3,IF(A11922&lt;$N$4,$F$4,$F$5)))</f>
        <v>1</v>
      </c>
      <c r="C11922" s="6" t="n">
        <f aca="false">C11921*INDEX($G$2:$G$5,$B11922)+D11921*INDEX($H$2:$H$5,$B11922)+INDEX($K$2:$K$5,$B11922)</f>
        <v>0.4408525587181</v>
      </c>
      <c r="D11922" s="6" t="n">
        <f aca="false">C11921*INDEX($I$2:$I$5,$B11922)+D11921*INDEX($J$2:$J$5,$B11922)+INDEX($L$2:$L$5,$B11922)</f>
        <v>0.365672083332055</v>
      </c>
    </row>
    <row r="11923" customFormat="false" ht="12.75" hidden="false" customHeight="false" outlineLevel="0" collapsed="false">
      <c r="A11923" s="5" t="n">
        <f aca="true">RAND()</f>
        <v>0.274426615070476</v>
      </c>
      <c r="B11923" s="0" t="n">
        <f aca="false">IF(A11923&lt;$N$2,$F$2,IF(A11923&lt;$N$3,$F$3,IF(A11923&lt;$N$4,$F$4,$F$5)))</f>
        <v>1</v>
      </c>
      <c r="C11923" s="6" t="n">
        <f aca="false">C11922*INDEX($G$2:$G$5,$B11923)+D11922*INDEX($H$2:$H$5,$B11923)+INDEX($K$2:$K$5,$B11923)</f>
        <v>0.462813689434953</v>
      </c>
      <c r="D11923" s="6" t="n">
        <f aca="false">C11922*INDEX($I$2:$I$5,$B11923)+D11922*INDEX($J$2:$J$5,$B11923)+INDEX($L$2:$L$5,$B11923)</f>
        <v>0.477144054076345</v>
      </c>
    </row>
    <row r="11924" customFormat="false" ht="12.75" hidden="false" customHeight="false" outlineLevel="0" collapsed="false">
      <c r="A11924" s="5" t="n">
        <f aca="true">RAND()</f>
        <v>0.221938562968176</v>
      </c>
      <c r="B11924" s="0" t="n">
        <f aca="false">IF(A11924&lt;$N$2,$F$2,IF(A11924&lt;$N$3,$F$3,IF(A11924&lt;$N$4,$F$4,$F$5)))</f>
        <v>1</v>
      </c>
      <c r="C11924" s="6" t="n">
        <f aca="false">C11923*INDEX($G$2:$G$5,$B11924)+D11923*INDEX($H$2:$H$5,$B11924)+INDEX($K$2:$K$5,$B11924)</f>
        <v>0.4855831523311</v>
      </c>
      <c r="D11924" s="6" t="n">
        <f aca="false">C11923*INDEX($I$2:$I$5,$B11924)+D11923*INDEX($J$2:$J$5,$B11924)+INDEX($L$2:$L$5,$B11924)</f>
        <v>0.570971195401724</v>
      </c>
    </row>
    <row r="11925" customFormat="false" ht="12.75" hidden="false" customHeight="false" outlineLevel="0" collapsed="false">
      <c r="A11925" s="5" t="n">
        <f aca="true">RAND()</f>
        <v>0.158714198949156</v>
      </c>
      <c r="B11925" s="0" t="n">
        <f aca="false">IF(A11925&lt;$N$2,$F$2,IF(A11925&lt;$N$3,$F$3,IF(A11925&lt;$N$4,$F$4,$F$5)))</f>
        <v>1</v>
      </c>
      <c r="C11925" s="6" t="n">
        <f aca="false">C11924*INDEX($G$2:$G$5,$B11925)+D11924*INDEX($H$2:$H$5,$B11925)+INDEX($K$2:$K$5,$B11925)</f>
        <v>0.508386030558968</v>
      </c>
      <c r="D11925" s="6" t="n">
        <f aca="false">C11924*INDEX($I$2:$I$5,$B11925)+D11924*INDEX($J$2:$J$5,$B11925)+INDEX($L$2:$L$5,$B11925)</f>
        <v>0.649787968259813</v>
      </c>
    </row>
    <row r="11926" customFormat="false" ht="12.75" hidden="false" customHeight="false" outlineLevel="0" collapsed="false">
      <c r="A11926" s="5" t="n">
        <f aca="true">RAND()</f>
        <v>0.912115528329261</v>
      </c>
      <c r="B11926" s="0" t="n">
        <f aca="false">IF(A11926&lt;$N$2,$F$2,IF(A11926&lt;$N$3,$F$3,IF(A11926&lt;$N$4,$F$4,$F$5)))</f>
        <v>3</v>
      </c>
      <c r="C11926" s="6" t="n">
        <f aca="false">C11925*INDEX($G$2:$G$5,$B11926)+D11925*INDEX($H$2:$H$5,$B11926)+INDEX($K$2:$K$5,$B11926)</f>
        <v>0.682632090433682</v>
      </c>
      <c r="D11926" s="6" t="n">
        <f aca="false">C11925*INDEX($I$2:$I$5,$B11926)+D11925*INDEX($J$2:$J$5,$B11926)+INDEX($L$2:$L$5,$B11926)</f>
        <v>0.202180116422907</v>
      </c>
    </row>
    <row r="11927" customFormat="false" ht="12.75" hidden="false" customHeight="false" outlineLevel="0" collapsed="false">
      <c r="A11927" s="5" t="n">
        <f aca="true">RAND()</f>
        <v>0.460300158421439</v>
      </c>
      <c r="B11927" s="0" t="n">
        <f aca="false">IF(A11927&lt;$N$2,$F$2,IF(A11927&lt;$N$3,$F$3,IF(A11927&lt;$N$4,$F$4,$F$5)))</f>
        <v>1</v>
      </c>
      <c r="C11927" s="6" t="n">
        <f aca="false">C11926*INDEX($G$2:$G$5,$B11927)+D11926*INDEX($H$2:$H$5,$B11927)+INDEX($K$2:$K$5,$B11927)</f>
        <v>0.662035309085843</v>
      </c>
      <c r="D11927" s="6" t="n">
        <f aca="false">C11926*INDEX($I$2:$I$5,$B11927)+D11926*INDEX($J$2:$J$5,$B11927)+INDEX($L$2:$L$5,$B11927)</f>
        <v>0.329393531497002</v>
      </c>
    </row>
    <row r="11928" customFormat="false" ht="12.75" hidden="false" customHeight="false" outlineLevel="0" collapsed="false">
      <c r="A11928" s="5" t="n">
        <f aca="true">RAND()</f>
        <v>0.224936442410109</v>
      </c>
      <c r="B11928" s="0" t="n">
        <f aca="false">IF(A11928&lt;$N$2,$F$2,IF(A11928&lt;$N$3,$F$3,IF(A11928&lt;$N$4,$F$4,$F$5)))</f>
        <v>1</v>
      </c>
      <c r="C11928" s="6" t="n">
        <f aca="false">C11927*INDEX($G$2:$G$5,$B11928)+D11927*INDEX($H$2:$H$5,$B11928)+INDEX($K$2:$K$5,$B11928)</f>
        <v>0.64925553807927</v>
      </c>
      <c r="D11928" s="6" t="n">
        <f aca="false">C11927*INDEX($I$2:$I$5,$B11928)+D11927*INDEX($J$2:$J$5,$B11928)+INDEX($L$2:$L$5,$B11928)</f>
        <v>0.438159801804778</v>
      </c>
    </row>
    <row r="11929" customFormat="false" ht="12.75" hidden="false" customHeight="false" outlineLevel="0" collapsed="false">
      <c r="A11929" s="5" t="n">
        <f aca="true">RAND()</f>
        <v>0.549398983370644</v>
      </c>
      <c r="B11929" s="0" t="n">
        <f aca="false">IF(A11929&lt;$N$2,$F$2,IF(A11929&lt;$N$3,$F$3,IF(A11929&lt;$N$4,$F$4,$F$5)))</f>
        <v>1</v>
      </c>
      <c r="C11929" s="6" t="n">
        <f aca="false">C11928*INDEX($G$2:$G$5,$B11929)+D11928*INDEX($H$2:$H$5,$B11929)+INDEX($K$2:$K$5,$B11929)</f>
        <v>0.642429864496077</v>
      </c>
      <c r="D11929" s="6" t="n">
        <f aca="false">C11928*INDEX($I$2:$I$5,$B11929)+D11928*INDEX($J$2:$J$5,$B11929)+INDEX($L$2:$L$5,$B11929)</f>
        <v>0.530975216823324</v>
      </c>
    </row>
    <row r="11930" customFormat="false" ht="12.75" hidden="false" customHeight="false" outlineLevel="0" collapsed="false">
      <c r="A11930" s="5" t="n">
        <f aca="true">RAND()</f>
        <v>0.303030830852257</v>
      </c>
      <c r="B11930" s="0" t="n">
        <f aca="false">IF(A11930&lt;$N$2,$F$2,IF(A11930&lt;$N$3,$F$3,IF(A11930&lt;$N$4,$F$4,$F$5)))</f>
        <v>1</v>
      </c>
      <c r="C11930" s="6" t="n">
        <f aca="false">C11929*INDEX($G$2:$G$5,$B11930)+D11929*INDEX($H$2:$H$5,$B11930)+INDEX($K$2:$K$5,$B11930)</f>
        <v>0.640069037979632</v>
      </c>
      <c r="D11930" s="6" t="n">
        <f aca="false">C11929*INDEX($I$2:$I$5,$B11930)+D11929*INDEX($J$2:$J$5,$B11930)+INDEX($L$2:$L$5,$B11930)</f>
        <v>0.610028054096647</v>
      </c>
    </row>
    <row r="11931" customFormat="false" ht="12.75" hidden="false" customHeight="false" outlineLevel="0" collapsed="false">
      <c r="A11931" s="5" t="n">
        <f aca="true">RAND()</f>
        <v>0.113260979681765</v>
      </c>
      <c r="B11931" s="0" t="n">
        <f aca="false">IF(A11931&lt;$N$2,$F$2,IF(A11931&lt;$N$3,$F$3,IF(A11931&lt;$N$4,$F$4,$F$5)))</f>
        <v>1</v>
      </c>
      <c r="C11931" s="6" t="n">
        <f aca="false">C11930*INDEX($G$2:$G$5,$B11931)+D11930*INDEX($H$2:$H$5,$B11931)+INDEX($K$2:$K$5,$B11931)</f>
        <v>0.640989651246284</v>
      </c>
      <c r="D11931" s="6" t="n">
        <f aca="false">C11930*INDEX($I$2:$I$5,$B11931)+D11930*INDEX($J$2:$J$5,$B11931)+INDEX($L$2:$L$5,$B11931)</f>
        <v>0.677231263522807</v>
      </c>
    </row>
    <row r="11932" customFormat="false" ht="12.75" hidden="false" customHeight="false" outlineLevel="0" collapsed="false">
      <c r="A11932" s="5" t="n">
        <f aca="true">RAND()</f>
        <v>0.356672281784053</v>
      </c>
      <c r="B11932" s="0" t="n">
        <f aca="false">IF(A11932&lt;$N$2,$F$2,IF(A11932&lt;$N$3,$F$3,IF(A11932&lt;$N$4,$F$4,$F$5)))</f>
        <v>1</v>
      </c>
      <c r="C11932" s="6" t="n">
        <f aca="false">C11931*INDEX($G$2:$G$5,$B11932)+D11931*INDEX($H$2:$H$5,$B11932)+INDEX($K$2:$K$5,$B11932)</f>
        <v>0.644257770658439</v>
      </c>
      <c r="D11932" s="6" t="n">
        <f aca="false">C11931*INDEX($I$2:$I$5,$B11932)+D11931*INDEX($J$2:$J$5,$B11932)+INDEX($L$2:$L$5,$B11932)</f>
        <v>0.734252725634751</v>
      </c>
    </row>
    <row r="11933" customFormat="false" ht="12.75" hidden="false" customHeight="false" outlineLevel="0" collapsed="false">
      <c r="A11933" s="5" t="n">
        <f aca="true">RAND()</f>
        <v>0.495993714807336</v>
      </c>
      <c r="B11933" s="0" t="n">
        <f aca="false">IF(A11933&lt;$N$2,$F$2,IF(A11933&lt;$N$3,$F$3,IF(A11933&lt;$N$4,$F$4,$F$5)))</f>
        <v>1</v>
      </c>
      <c r="C11933" s="6" t="n">
        <f aca="false">C11932*INDEX($G$2:$G$5,$B11933)+D11932*INDEX($H$2:$H$5,$B11933)+INDEX($K$2:$K$5,$B11933)</f>
        <v>0.6491421981375</v>
      </c>
      <c r="D11933" s="6" t="n">
        <f aca="false">C11932*INDEX($I$2:$I$5,$B11933)+D11932*INDEX($J$2:$J$5,$B11933)+INDEX($L$2:$L$5,$B11933)</f>
        <v>0.782543026549541</v>
      </c>
    </row>
    <row r="11934" customFormat="false" ht="12.75" hidden="false" customHeight="false" outlineLevel="0" collapsed="false">
      <c r="A11934" s="5" t="n">
        <f aca="true">RAND()</f>
        <v>0.829476539358293</v>
      </c>
      <c r="B11934" s="0" t="n">
        <f aca="false">IF(A11934&lt;$N$2,$F$2,IF(A11934&lt;$N$3,$F$3,IF(A11934&lt;$N$4,$F$4,$F$5)))</f>
        <v>2</v>
      </c>
      <c r="C11934" s="6" t="n">
        <f aca="false">C11933*INDEX($G$2:$G$5,$B11934)+D11933*INDEX($H$2:$H$5,$B11934)+INDEX($K$2:$K$5,$B11934)</f>
        <v>0.351026289032891</v>
      </c>
      <c r="D11934" s="6" t="n">
        <f aca="false">C11933*INDEX($I$2:$I$5,$B11934)+D11933*INDEX($J$2:$J$5,$B11934)+INDEX($L$2:$L$5,$B11934)</f>
        <v>0.349867113009335</v>
      </c>
    </row>
    <row r="11935" customFormat="false" ht="12.75" hidden="false" customHeight="false" outlineLevel="0" collapsed="false">
      <c r="A11935" s="5" t="n">
        <f aca="true">RAND()</f>
        <v>0.0572641382793412</v>
      </c>
      <c r="B11935" s="0" t="n">
        <f aca="false">IF(A11935&lt;$N$2,$F$2,IF(A11935&lt;$N$3,$F$3,IF(A11935&lt;$N$4,$F$4,$F$5)))</f>
        <v>1</v>
      </c>
      <c r="C11935" s="6" t="n">
        <f aca="false">C11934*INDEX($G$2:$G$5,$B11935)+D11934*INDEX($H$2:$H$5,$B11935)+INDEX($K$2:$K$5,$B11935)</f>
        <v>0.38596640257027</v>
      </c>
      <c r="D11935" s="6" t="n">
        <f aca="false">C11934*INDEX($I$2:$I$5,$B11935)+D11934*INDEX($J$2:$J$5,$B11935)+INDEX($L$2:$L$5,$B11935)</f>
        <v>0.467049206250708</v>
      </c>
    </row>
    <row r="11936" customFormat="false" ht="12.75" hidden="false" customHeight="false" outlineLevel="0" collapsed="false">
      <c r="A11936" s="5" t="n">
        <f aca="true">RAND()</f>
        <v>0.226802743023084</v>
      </c>
      <c r="B11936" s="0" t="n">
        <f aca="false">IF(A11936&lt;$N$2,$F$2,IF(A11936&lt;$N$3,$F$3,IF(A11936&lt;$N$4,$F$4,$F$5)))</f>
        <v>1</v>
      </c>
      <c r="C11936" s="6" t="n">
        <f aca="false">C11935*INDEX($G$2:$G$5,$B11936)+D11935*INDEX($H$2:$H$5,$B11936)+INDEX($K$2:$K$5,$B11936)</f>
        <v>0.419966296413435</v>
      </c>
      <c r="D11936" s="6" t="n">
        <f aca="false">C11935*INDEX($I$2:$I$5,$B11936)+D11935*INDEX($J$2:$J$5,$B11936)+INDEX($L$2:$L$5,$B11936)</f>
        <v>0.565244019211751</v>
      </c>
    </row>
    <row r="11937" customFormat="false" ht="12.75" hidden="false" customHeight="false" outlineLevel="0" collapsed="false">
      <c r="A11937" s="5" t="n">
        <f aca="true">RAND()</f>
        <v>0.0690717132128236</v>
      </c>
      <c r="B11937" s="0" t="n">
        <f aca="false">IF(A11937&lt;$N$2,$F$2,IF(A11937&lt;$N$3,$F$3,IF(A11937&lt;$N$4,$F$4,$F$5)))</f>
        <v>1</v>
      </c>
      <c r="C11937" s="6" t="n">
        <f aca="false">C11936*INDEX($G$2:$G$5,$B11937)+D11936*INDEX($H$2:$H$5,$B11937)+INDEX($K$2:$K$5,$B11937)</f>
        <v>0.452465414365842</v>
      </c>
      <c r="D11937" s="6" t="n">
        <f aca="false">C11936*INDEX($I$2:$I$5,$B11937)+D11936*INDEX($J$2:$J$5,$B11937)+INDEX($L$2:$L$5,$B11937)</f>
        <v>0.64735341934348</v>
      </c>
    </row>
    <row r="11938" customFormat="false" ht="12.75" hidden="false" customHeight="false" outlineLevel="0" collapsed="false">
      <c r="A11938" s="5" t="n">
        <f aca="true">RAND()</f>
        <v>0.0984368439296567</v>
      </c>
      <c r="B11938" s="0" t="n">
        <f aca="false">IF(A11938&lt;$N$2,$F$2,IF(A11938&lt;$N$3,$F$3,IF(A11938&lt;$N$4,$F$4,$F$5)))</f>
        <v>1</v>
      </c>
      <c r="C11938" s="6" t="n">
        <f aca="false">C11937*INDEX($G$2:$G$5,$B11938)+D11937*INDEX($H$2:$H$5,$B11938)+INDEX($K$2:$K$5,$B11938)</f>
        <v>0.483095213312308</v>
      </c>
      <c r="D11938" s="6" t="n">
        <f aca="false">C11937*INDEX($I$2:$I$5,$B11938)+D11937*INDEX($J$2:$J$5,$B11938)+INDEX($L$2:$L$5,$B11938)</f>
        <v>0.715861832691078</v>
      </c>
    </row>
    <row r="11939" customFormat="false" ht="12.75" hidden="false" customHeight="false" outlineLevel="0" collapsed="false">
      <c r="A11939" s="5" t="n">
        <f aca="true">RAND()</f>
        <v>0.622182343621887</v>
      </c>
      <c r="B11939" s="0" t="n">
        <f aca="false">IF(A11939&lt;$N$2,$F$2,IF(A11939&lt;$N$3,$F$3,IF(A11939&lt;$N$4,$F$4,$F$5)))</f>
        <v>1</v>
      </c>
      <c r="C11939" s="6" t="n">
        <f aca="false">C11938*INDEX($G$2:$G$5,$B11939)+D11938*INDEX($H$2:$H$5,$B11939)+INDEX($K$2:$K$5,$B11939)</f>
        <v>0.51163472391172</v>
      </c>
      <c r="D11939" s="6" t="n">
        <f aca="false">C11938*INDEX($I$2:$I$5,$B11939)+D11938*INDEX($J$2:$J$5,$B11939)+INDEX($L$2:$L$5,$B11939)</f>
        <v>0.77289217306217</v>
      </c>
    </row>
    <row r="11940" customFormat="false" ht="12.75" hidden="false" customHeight="false" outlineLevel="0" collapsed="false">
      <c r="A11940" s="5" t="n">
        <f aca="true">RAND()</f>
        <v>0.421089926442504</v>
      </c>
      <c r="B11940" s="0" t="n">
        <f aca="false">IF(A11940&lt;$N$2,$F$2,IF(A11940&lt;$N$3,$F$3,IF(A11940&lt;$N$4,$F$4,$F$5)))</f>
        <v>1</v>
      </c>
      <c r="C11940" s="6" t="n">
        <f aca="false">C11939*INDEX($G$2:$G$5,$B11940)+D11939*INDEX($H$2:$H$5,$B11940)+INDEX($K$2:$K$5,$B11940)</f>
        <v>0.53797489100435</v>
      </c>
      <c r="D11940" s="6" t="n">
        <f aca="false">C11939*INDEX($I$2:$I$5,$B11940)+D11939*INDEX($J$2:$J$5,$B11940)+INDEX($L$2:$L$5,$B11940)</f>
        <v>0.820254970145049</v>
      </c>
    </row>
    <row r="11941" customFormat="false" ht="12.75" hidden="false" customHeight="false" outlineLevel="0" collapsed="false">
      <c r="A11941" s="5" t="n">
        <f aca="true">RAND()</f>
        <v>0.716957615345026</v>
      </c>
      <c r="B11941" s="0" t="n">
        <f aca="false">IF(A11941&lt;$N$2,$F$2,IF(A11941&lt;$N$3,$F$3,IF(A11941&lt;$N$4,$F$4,$F$5)))</f>
        <v>1</v>
      </c>
      <c r="C11941" s="6" t="n">
        <f aca="false">C11940*INDEX($G$2:$G$5,$B11941)+D11940*INDEX($H$2:$H$5,$B11941)+INDEX($K$2:$K$5,$B11941)</f>
        <v>0.56209011635806</v>
      </c>
      <c r="D11941" s="6" t="n">
        <f aca="false">C11940*INDEX($I$2:$I$5,$B11941)+D11940*INDEX($J$2:$J$5,$B11941)+INDEX($L$2:$L$5,$B11941)</f>
        <v>0.859491398685985</v>
      </c>
    </row>
    <row r="11942" customFormat="false" ht="12.75" hidden="false" customHeight="false" outlineLevel="0" collapsed="false">
      <c r="A11942" s="5" t="n">
        <f aca="true">RAND()</f>
        <v>0.504475455291047</v>
      </c>
      <c r="B11942" s="0" t="n">
        <f aca="false">IF(A11942&lt;$N$2,$F$2,IF(A11942&lt;$N$3,$F$3,IF(A11942&lt;$N$4,$F$4,$F$5)))</f>
        <v>1</v>
      </c>
      <c r="C11942" s="6" t="n">
        <f aca="false">C11941*INDEX($G$2:$G$5,$B11942)+D11941*INDEX($H$2:$H$5,$B11942)+INDEX($K$2:$K$5,$B11942)</f>
        <v>0.584015690539374</v>
      </c>
      <c r="D11942" s="6" t="n">
        <f aca="false">C11941*INDEX($I$2:$I$5,$B11942)+D11941*INDEX($J$2:$J$5,$B11942)+INDEX($L$2:$L$5,$B11942)</f>
        <v>0.891910863179153</v>
      </c>
    </row>
    <row r="11943" customFormat="false" ht="12.75" hidden="false" customHeight="false" outlineLevel="0" collapsed="false">
      <c r="A11943" s="5" t="n">
        <f aca="true">RAND()</f>
        <v>0.581975673154968</v>
      </c>
      <c r="B11943" s="0" t="n">
        <f aca="false">IF(A11943&lt;$N$2,$F$2,IF(A11943&lt;$N$3,$F$3,IF(A11943&lt;$N$4,$F$4,$F$5)))</f>
        <v>1</v>
      </c>
      <c r="C11943" s="6" t="n">
        <f aca="false">C11942*INDEX($G$2:$G$5,$B11943)+D11942*INDEX($H$2:$H$5,$B11943)+INDEX($K$2:$K$5,$B11943)</f>
        <v>0.603830023205557</v>
      </c>
      <c r="D11943" s="6" t="n">
        <f aca="false">C11942*INDEX($I$2:$I$5,$B11943)+D11942*INDEX($J$2:$J$5,$B11943)+INDEX($L$2:$L$5,$B11943)</f>
        <v>0.918623742289144</v>
      </c>
    </row>
    <row r="11944" customFormat="false" ht="12.75" hidden="false" customHeight="false" outlineLevel="0" collapsed="false">
      <c r="A11944" s="5" t="n">
        <f aca="true">RAND()</f>
        <v>0.391652551754445</v>
      </c>
      <c r="B11944" s="0" t="n">
        <f aca="false">IF(A11944&lt;$N$2,$F$2,IF(A11944&lt;$N$3,$F$3,IF(A11944&lt;$N$4,$F$4,$F$5)))</f>
        <v>1</v>
      </c>
      <c r="C11944" s="6" t="n">
        <f aca="false">C11943*INDEX($G$2:$G$5,$B11944)+D11943*INDEX($H$2:$H$5,$B11944)+INDEX($K$2:$K$5,$B11944)</f>
        <v>0.621640768166217</v>
      </c>
      <c r="D11944" s="6" t="n">
        <f aca="false">C11943*INDEX($I$2:$I$5,$B11944)+D11943*INDEX($J$2:$J$5,$B11944)+INDEX($L$2:$L$5,$B11944)</f>
        <v>0.940569846344878</v>
      </c>
    </row>
    <row r="11945" customFormat="false" ht="12.75" hidden="false" customHeight="false" outlineLevel="0" collapsed="false">
      <c r="A11945" s="5" t="n">
        <f aca="true">RAND()</f>
        <v>0.641897148746284</v>
      </c>
      <c r="B11945" s="0" t="n">
        <f aca="false">IF(A11945&lt;$N$2,$F$2,IF(A11945&lt;$N$3,$F$3,IF(A11945&lt;$N$4,$F$4,$F$5)))</f>
        <v>1</v>
      </c>
      <c r="C11945" s="6" t="n">
        <f aca="false">C11944*INDEX($G$2:$G$5,$B11945)+D11944*INDEX($H$2:$H$5,$B11945)+INDEX($K$2:$K$5,$B11945)</f>
        <v>0.637574096487878</v>
      </c>
      <c r="D11945" s="6" t="n">
        <f aca="false">C11944*INDEX($I$2:$I$5,$B11945)+D11944*INDEX($J$2:$J$5,$B11945)+INDEX($L$2:$L$5,$B11945)</f>
        <v>0.958543091124651</v>
      </c>
    </row>
    <row r="11946" customFormat="false" ht="12.75" hidden="false" customHeight="false" outlineLevel="0" collapsed="false">
      <c r="A11946" s="5" t="n">
        <f aca="true">RAND()</f>
        <v>0.740542020804533</v>
      </c>
      <c r="B11946" s="0" t="n">
        <f aca="false">IF(A11946&lt;$N$2,$F$2,IF(A11946&lt;$N$3,$F$3,IF(A11946&lt;$N$4,$F$4,$F$5)))</f>
        <v>2</v>
      </c>
      <c r="C11946" s="6" t="n">
        <f aca="false">C11945*INDEX($G$2:$G$5,$B11946)+D11945*INDEX($H$2:$H$5,$B11946)+INDEX($K$2:$K$5,$B11946)</f>
        <v>0.308971358413941</v>
      </c>
      <c r="D11946" s="6" t="n">
        <f aca="false">C11945*INDEX($I$2:$I$5,$B11946)+D11945*INDEX($J$2:$J$5,$B11946)+INDEX($L$2:$L$5,$B11946)</f>
        <v>0.381924734757817</v>
      </c>
    </row>
    <row r="11947" customFormat="false" ht="12.75" hidden="false" customHeight="false" outlineLevel="0" collapsed="false">
      <c r="A11947" s="5" t="n">
        <f aca="true">RAND()</f>
        <v>0.0254401792131456</v>
      </c>
      <c r="B11947" s="0" t="n">
        <f aca="false">IF(A11947&lt;$N$2,$F$2,IF(A11947&lt;$N$3,$F$3,IF(A11947&lt;$N$4,$F$4,$F$5)))</f>
        <v>1</v>
      </c>
      <c r="C11947" s="6" t="n">
        <f aca="false">C11946*INDEX($G$2:$G$5,$B11947)+D11946*INDEX($H$2:$H$5,$B11947)+INDEX($K$2:$K$5,$B11947)</f>
        <v>0.351447898479475</v>
      </c>
      <c r="D11947" s="6" t="n">
        <f aca="false">C11946*INDEX($I$2:$I$5,$B11947)+D11946*INDEX($J$2:$J$5,$B11947)+INDEX($L$2:$L$5,$B11947)</f>
        <v>0.495822159548071</v>
      </c>
    </row>
    <row r="11948" customFormat="false" ht="12.75" hidden="false" customHeight="false" outlineLevel="0" collapsed="false">
      <c r="A11948" s="5" t="n">
        <f aca="true">RAND()</f>
        <v>0.495189736874099</v>
      </c>
      <c r="B11948" s="0" t="n">
        <f aca="false">IF(A11948&lt;$N$2,$F$2,IF(A11948&lt;$N$3,$F$3,IF(A11948&lt;$N$4,$F$4,$F$5)))</f>
        <v>1</v>
      </c>
      <c r="C11948" s="6" t="n">
        <f aca="false">C11947*INDEX($G$2:$G$5,$B11948)+D11947*INDEX($H$2:$H$5,$B11948)+INDEX($K$2:$K$5,$B11948)</f>
        <v>0.391724685712353</v>
      </c>
      <c r="D11948" s="6" t="n">
        <f aca="false">C11947*INDEX($I$2:$I$5,$B11948)+D11947*INDEX($J$2:$J$5,$B11948)+INDEX($L$2:$L$5,$B11948)</f>
        <v>0.590949441212571</v>
      </c>
    </row>
    <row r="11949" customFormat="false" ht="12.75" hidden="false" customHeight="false" outlineLevel="0" collapsed="false">
      <c r="A11949" s="5" t="n">
        <f aca="true">RAND()</f>
        <v>0.824712543044807</v>
      </c>
      <c r="B11949" s="0" t="n">
        <f aca="false">IF(A11949&lt;$N$2,$F$2,IF(A11949&lt;$N$3,$F$3,IF(A11949&lt;$N$4,$F$4,$F$5)))</f>
        <v>2</v>
      </c>
      <c r="C11949" s="6" t="n">
        <f aca="false">C11948*INDEX($G$2:$G$5,$B11949)+D11948*INDEX($H$2:$H$5,$B11949)+INDEX($K$2:$K$5,$B11949)</f>
        <v>0.343615189371292</v>
      </c>
      <c r="D11949" s="6" t="n">
        <f aca="false">C11948*INDEX($I$2:$I$5,$B11949)+D11948*INDEX($J$2:$J$5,$B11949)+INDEX($L$2:$L$5,$B11949)</f>
        <v>0.253946818889868</v>
      </c>
    </row>
    <row r="11950" customFormat="false" ht="12.75" hidden="false" customHeight="false" outlineLevel="0" collapsed="false">
      <c r="A11950" s="5" t="n">
        <f aca="true">RAND()</f>
        <v>0.256618352881257</v>
      </c>
      <c r="B11950" s="0" t="n">
        <f aca="false">IF(A11950&lt;$N$2,$F$2,IF(A11950&lt;$N$3,$F$3,IF(A11950&lt;$N$4,$F$4,$F$5)))</f>
        <v>1</v>
      </c>
      <c r="C11950" s="6" t="n">
        <f aca="false">C11949*INDEX($G$2:$G$5,$B11950)+D11949*INDEX($H$2:$H$5,$B11950)+INDEX($K$2:$K$5,$B11950)</f>
        <v>0.376125328075152</v>
      </c>
      <c r="D11950" s="6" t="n">
        <f aca="false">C11949*INDEX($I$2:$I$5,$B11950)+D11949*INDEX($J$2:$J$5,$B11950)+INDEX($L$2:$L$5,$B11950)</f>
        <v>0.38588708723076</v>
      </c>
    </row>
    <row r="11951" customFormat="false" ht="12.75" hidden="false" customHeight="false" outlineLevel="0" collapsed="false">
      <c r="A11951" s="5" t="n">
        <f aca="true">RAND()</f>
        <v>0.0745474648740775</v>
      </c>
      <c r="B11951" s="0" t="n">
        <f aca="false">IF(A11951&lt;$N$2,$F$2,IF(A11951&lt;$N$3,$F$3,IF(A11951&lt;$N$4,$F$4,$F$5)))</f>
        <v>1</v>
      </c>
      <c r="C11951" s="6" t="n">
        <f aca="false">C11950*INDEX($G$2:$G$5,$B11951)+D11950*INDEX($H$2:$H$5,$B11951)+INDEX($K$2:$K$5,$B11951)</f>
        <v>0.408608225763343</v>
      </c>
      <c r="D11951" s="6" t="n">
        <f aca="false">C11950*INDEX($I$2:$I$5,$B11951)+D11950*INDEX($J$2:$J$5,$B11951)+INDEX($L$2:$L$5,$B11951)</f>
        <v>0.496701499920135</v>
      </c>
    </row>
    <row r="11952" customFormat="false" ht="12.75" hidden="false" customHeight="false" outlineLevel="0" collapsed="false">
      <c r="A11952" s="5" t="n">
        <f aca="true">RAND()</f>
        <v>0.71700609260121</v>
      </c>
      <c r="B11952" s="0" t="n">
        <f aca="false">IF(A11952&lt;$N$2,$F$2,IF(A11952&lt;$N$3,$F$3,IF(A11952&lt;$N$4,$F$4,$F$5)))</f>
        <v>1</v>
      </c>
      <c r="C11952" s="6" t="n">
        <f aca="false">C11951*INDEX($G$2:$G$5,$B11952)+D11951*INDEX($H$2:$H$5,$B11952)+INDEX($K$2:$K$5,$B11952)</f>
        <v>0.440286339170123</v>
      </c>
      <c r="D11952" s="6" t="n">
        <f aca="false">C11951*INDEX($I$2:$I$5,$B11952)+D11951*INDEX($J$2:$J$5,$B11952)+INDEX($L$2:$L$5,$B11952)</f>
        <v>0.589581069078951</v>
      </c>
    </row>
    <row r="11953" customFormat="false" ht="12.75" hidden="false" customHeight="false" outlineLevel="0" collapsed="false">
      <c r="A11953" s="5" t="n">
        <f aca="true">RAND()</f>
        <v>0.921678605598722</v>
      </c>
      <c r="B11953" s="0" t="n">
        <f aca="false">IF(A11953&lt;$N$2,$F$2,IF(A11953&lt;$N$3,$F$3,IF(A11953&lt;$N$4,$F$4,$F$5)))</f>
        <v>3</v>
      </c>
      <c r="C11953" s="6" t="n">
        <f aca="false">C11952*INDEX($G$2:$G$5,$B11953)+D11952*INDEX($H$2:$H$5,$B11953)+INDEX($K$2:$K$5,$B11953)</f>
        <v>0.675808491673825</v>
      </c>
      <c r="D11953" s="6" t="n">
        <f aca="false">C11952*INDEX($I$2:$I$5,$B11953)+D11952*INDEX($J$2:$J$5,$B11953)+INDEX($L$2:$L$5,$B11953)</f>
        <v>0.170205161555943</v>
      </c>
    </row>
    <row r="11954" customFormat="false" ht="12.75" hidden="false" customHeight="false" outlineLevel="0" collapsed="false">
      <c r="A11954" s="5" t="n">
        <f aca="true">RAND()</f>
        <v>0.762239504194311</v>
      </c>
      <c r="B11954" s="0" t="n">
        <f aca="false">IF(A11954&lt;$N$2,$F$2,IF(A11954&lt;$N$3,$F$3,IF(A11954&lt;$N$4,$F$4,$F$5)))</f>
        <v>2</v>
      </c>
      <c r="C11954" s="6" t="n">
        <f aca="false">C11953*INDEX($G$2:$G$5,$B11954)+D11953*INDEX($H$2:$H$5,$B11954)+INDEX($K$2:$K$5,$B11954)</f>
        <v>0.4946679063481</v>
      </c>
      <c r="D11954" s="6" t="n">
        <f aca="false">C11953*INDEX($I$2:$I$5,$B11954)+D11953*INDEX($J$2:$J$5,$B11954)+INDEX($L$2:$L$5,$B11954)</f>
        <v>0.235263135944805</v>
      </c>
    </row>
    <row r="11955" customFormat="false" ht="12.75" hidden="false" customHeight="false" outlineLevel="0" collapsed="false">
      <c r="A11955" s="5" t="n">
        <f aca="true">RAND()</f>
        <v>0.0206501091307437</v>
      </c>
      <c r="B11955" s="0" t="n">
        <f aca="false">IF(A11955&lt;$N$2,$F$2,IF(A11955&lt;$N$3,$F$3,IF(A11955&lt;$N$4,$F$4,$F$5)))</f>
        <v>1</v>
      </c>
      <c r="C11955" s="6" t="n">
        <f aca="false">C11954*INDEX($G$2:$G$5,$B11955)+D11954*INDEX($H$2:$H$5,$B11955)+INDEX($K$2:$K$5,$B11955)</f>
        <v>0.503677788519495</v>
      </c>
      <c r="D11955" s="6" t="n">
        <f aca="false">C11954*INDEX($I$2:$I$5,$B11955)+D11954*INDEX($J$2:$J$5,$B11955)+INDEX($L$2:$L$5,$B11955)</f>
        <v>0.36443568988226</v>
      </c>
    </row>
    <row r="11956" customFormat="false" ht="12.75" hidden="false" customHeight="false" outlineLevel="0" collapsed="false">
      <c r="A11956" s="5" t="n">
        <f aca="true">RAND()</f>
        <v>0.184559071025791</v>
      </c>
      <c r="B11956" s="0" t="n">
        <f aca="false">IF(A11956&lt;$N$2,$F$2,IF(A11956&lt;$N$3,$F$3,IF(A11956&lt;$N$4,$F$4,$F$5)))</f>
        <v>1</v>
      </c>
      <c r="C11956" s="6" t="n">
        <f aca="false">C11955*INDEX($G$2:$G$5,$B11956)+D11955*INDEX($H$2:$H$5,$B11956)+INDEX($K$2:$K$5,$B11956)</f>
        <v>0.516106562978695</v>
      </c>
      <c r="D11956" s="6" t="n">
        <f aca="false">C11955*INDEX($I$2:$I$5,$B11956)+D11955*INDEX($J$2:$J$5,$B11956)+INDEX($L$2:$L$5,$B11956)</f>
        <v>0.473769822534817</v>
      </c>
    </row>
    <row r="11957" customFormat="false" ht="12.75" hidden="false" customHeight="false" outlineLevel="0" collapsed="false">
      <c r="A11957" s="5" t="n">
        <f aca="true">RAND()</f>
        <v>0.667111953339486</v>
      </c>
      <c r="B11957" s="0" t="n">
        <f aca="false">IF(A11957&lt;$N$2,$F$2,IF(A11957&lt;$N$3,$F$3,IF(A11957&lt;$N$4,$F$4,$F$5)))</f>
        <v>1</v>
      </c>
      <c r="C11957" s="6" t="n">
        <f aca="false">C11956*INDEX($G$2:$G$5,$B11957)+D11956*INDEX($H$2:$H$5,$B11957)+INDEX($K$2:$K$5,$B11957)</f>
        <v>0.5307039554027</v>
      </c>
      <c r="D11957" s="6" t="n">
        <f aca="false">C11956*INDEX($I$2:$I$5,$B11957)+D11956*INDEX($J$2:$J$5,$B11957)+INDEX($L$2:$L$5,$B11957)</f>
        <v>0.566134636501848</v>
      </c>
    </row>
    <row r="11958" customFormat="false" ht="12.75" hidden="false" customHeight="false" outlineLevel="0" collapsed="false">
      <c r="A11958" s="5" t="n">
        <f aca="true">RAND()</f>
        <v>0.121153392768977</v>
      </c>
      <c r="B11958" s="0" t="n">
        <f aca="false">IF(A11958&lt;$N$2,$F$2,IF(A11958&lt;$N$3,$F$3,IF(A11958&lt;$N$4,$F$4,$F$5)))</f>
        <v>1</v>
      </c>
      <c r="C11958" s="6" t="n">
        <f aca="false">C11957*INDEX($G$2:$G$5,$B11958)+D11957*INDEX($H$2:$H$5,$B11958)+INDEX($K$2:$K$5,$B11958)</f>
        <v>0.546514639687461</v>
      </c>
      <c r="D11958" s="6" t="n">
        <f aca="false">C11957*INDEX($I$2:$I$5,$B11958)+D11957*INDEX($J$2:$J$5,$B11958)+INDEX($L$2:$L$5,$B11958)</f>
        <v>0.644012260040169</v>
      </c>
    </row>
    <row r="11959" customFormat="false" ht="12.75" hidden="false" customHeight="false" outlineLevel="0" collapsed="false">
      <c r="A11959" s="5" t="n">
        <f aca="true">RAND()</f>
        <v>0.453552009591642</v>
      </c>
      <c r="B11959" s="0" t="n">
        <f aca="false">IF(A11959&lt;$N$2,$F$2,IF(A11959&lt;$N$3,$F$3,IF(A11959&lt;$N$4,$F$4,$F$5)))</f>
        <v>1</v>
      </c>
      <c r="C11959" s="6" t="n">
        <f aca="false">C11958*INDEX($G$2:$G$5,$B11959)+D11958*INDEX($H$2:$H$5,$B11959)+INDEX($K$2:$K$5,$B11959)</f>
        <v>0.56281938271614</v>
      </c>
      <c r="D11959" s="6" t="n">
        <f aca="false">C11958*INDEX($I$2:$I$5,$B11959)+D11958*INDEX($J$2:$J$5,$B11959)+INDEX($L$2:$L$5,$B11959)</f>
        <v>0.709545367105668</v>
      </c>
    </row>
    <row r="11960" customFormat="false" ht="12.75" hidden="false" customHeight="false" outlineLevel="0" collapsed="false">
      <c r="A11960" s="5" t="n">
        <f aca="true">RAND()</f>
        <v>0.504371987236933</v>
      </c>
      <c r="B11960" s="0" t="n">
        <f aca="false">IF(A11960&lt;$N$2,$F$2,IF(A11960&lt;$N$3,$F$3,IF(A11960&lt;$N$4,$F$4,$F$5)))</f>
        <v>1</v>
      </c>
      <c r="C11960" s="6" t="n">
        <f aca="false">C11959*INDEX($G$2:$G$5,$B11960)+D11959*INDEX($H$2:$H$5,$B11960)+INDEX($K$2:$K$5,$B11960)</f>
        <v>0.579086834508913</v>
      </c>
      <c r="D11960" s="6" t="n">
        <f aca="false">C11959*INDEX($I$2:$I$5,$B11960)+D11959*INDEX($J$2:$J$5,$B11960)+INDEX($L$2:$L$5,$B11960)</f>
        <v>0.764579699512215</v>
      </c>
    </row>
    <row r="11961" customFormat="false" ht="12.75" hidden="false" customHeight="false" outlineLevel="0" collapsed="false">
      <c r="A11961" s="5" t="n">
        <f aca="true">RAND()</f>
        <v>0.87755025153604</v>
      </c>
      <c r="B11961" s="0" t="n">
        <f aca="false">IF(A11961&lt;$N$2,$F$2,IF(A11961&lt;$N$3,$F$3,IF(A11961&lt;$N$4,$F$4,$F$5)))</f>
        <v>3</v>
      </c>
      <c r="C11961" s="6" t="n">
        <f aca="false">C11960*INDEX($G$2:$G$5,$B11961)+D11960*INDEX($H$2:$H$5,$B11961)+INDEX($K$2:$K$5,$B11961)</f>
        <v>0.70451302978562</v>
      </c>
      <c r="D11961" s="6" t="n">
        <f aca="false">C11960*INDEX($I$2:$I$5,$B11961)+D11960*INDEX($J$2:$J$5,$B11961)+INDEX($L$2:$L$5,$B11961)</f>
        <v>0.247767965756712</v>
      </c>
    </row>
    <row r="11962" customFormat="false" ht="12.75" hidden="false" customHeight="false" outlineLevel="0" collapsed="false">
      <c r="A11962" s="5" t="n">
        <f aca="true">RAND()</f>
        <v>0.45280100081726</v>
      </c>
      <c r="B11962" s="0" t="n">
        <f aca="false">IF(A11962&lt;$N$2,$F$2,IF(A11962&lt;$N$3,$F$3,IF(A11962&lt;$N$4,$F$4,$F$5)))</f>
        <v>1</v>
      </c>
      <c r="C11962" s="6" t="n">
        <f aca="false">C11961*INDEX($G$2:$G$5,$B11962)+D11961*INDEX($H$2:$H$5,$B11962)+INDEX($K$2:$K$5,$B11962)</f>
        <v>0.682298977020989</v>
      </c>
      <c r="D11962" s="6" t="n">
        <f aca="false">C11961*INDEX($I$2:$I$5,$B11962)+D11961*INDEX($J$2:$J$5,$B11962)+INDEX($L$2:$L$5,$B11962)</f>
        <v>0.367288020825381</v>
      </c>
    </row>
    <row r="11963" customFormat="false" ht="12.75" hidden="false" customHeight="false" outlineLevel="0" collapsed="false">
      <c r="A11963" s="5" t="n">
        <f aca="true">RAND()</f>
        <v>0.987757876666515</v>
      </c>
      <c r="B11963" s="0" t="n">
        <f aca="false">IF(A11963&lt;$N$2,$F$2,IF(A11963&lt;$N$3,$F$3,IF(A11963&lt;$N$4,$F$4,$F$5)))</f>
        <v>4</v>
      </c>
      <c r="C11963" s="6" t="n">
        <f aca="false">C11962*INDEX($G$2:$G$5,$B11963)+D11962*INDEX($H$2:$H$5,$B11963)+INDEX($K$2:$K$5,$B11963)</f>
        <v>0.5</v>
      </c>
      <c r="D11963" s="6" t="n">
        <f aca="false">C11962*INDEX($I$2:$I$5,$B11963)+D11962*INDEX($J$2:$J$5,$B11963)+INDEX($L$2:$L$5,$B11963)</f>
        <v>0.0587660833320609</v>
      </c>
    </row>
    <row r="11964" customFormat="false" ht="12.75" hidden="false" customHeight="false" outlineLevel="0" collapsed="false">
      <c r="A11964" s="5" t="n">
        <f aca="true">RAND()</f>
        <v>0.355928040509908</v>
      </c>
      <c r="B11964" s="0" t="n">
        <f aca="false">IF(A11964&lt;$N$2,$F$2,IF(A11964&lt;$N$3,$F$3,IF(A11964&lt;$N$4,$F$4,$F$5)))</f>
        <v>1</v>
      </c>
      <c r="C11964" s="6" t="n">
        <f aca="false">C11963*INDEX($G$2:$G$5,$B11964)+D11963*INDEX($H$2:$H$5,$B11964)+INDEX($K$2:$K$5,$B11964)</f>
        <v>0.501674345083286</v>
      </c>
      <c r="D11964" s="6" t="n">
        <f aca="false">C11963*INDEX($I$2:$I$5,$B11964)+D11963*INDEX($J$2:$J$5,$B11964)+INDEX($L$2:$L$5,$B11964)</f>
        <v>0.21439240474892</v>
      </c>
    </row>
    <row r="11965" customFormat="false" ht="12.75" hidden="false" customHeight="false" outlineLevel="0" collapsed="false">
      <c r="A11965" s="5" t="n">
        <f aca="true">RAND()</f>
        <v>0.240245925489436</v>
      </c>
      <c r="B11965" s="0" t="n">
        <f aca="false">IF(A11965&lt;$N$2,$F$2,IF(A11965&lt;$N$3,$F$3,IF(A11965&lt;$N$4,$F$4,$F$5)))</f>
        <v>1</v>
      </c>
      <c r="C11965" s="6" t="n">
        <f aca="false">C11964*INDEX($G$2:$G$5,$B11965)+D11964*INDEX($H$2:$H$5,$B11965)+INDEX($K$2:$K$5,$B11965)</f>
        <v>0.50885403795142</v>
      </c>
      <c r="D11965" s="6" t="n">
        <f aca="false">C11964*INDEX($I$2:$I$5,$B11965)+D11964*INDEX($J$2:$J$5,$B11965)+INDEX($L$2:$L$5,$B11965)</f>
        <v>0.346457200863751</v>
      </c>
    </row>
    <row r="11966" customFormat="false" ht="12.75" hidden="false" customHeight="false" outlineLevel="0" collapsed="false">
      <c r="A11966" s="5" t="n">
        <f aca="true">RAND()</f>
        <v>0.878090608856726</v>
      </c>
      <c r="B11966" s="0" t="n">
        <f aca="false">IF(A11966&lt;$N$2,$F$2,IF(A11966&lt;$N$3,$F$3,IF(A11966&lt;$N$4,$F$4,$F$5)))</f>
        <v>3</v>
      </c>
      <c r="C11966" s="6" t="n">
        <f aca="false">C11965*INDEX($G$2:$G$5,$B11966)+D11965*INDEX($H$2:$H$5,$B11966)+INDEX($K$2:$K$5,$B11966)</f>
        <v>0.596719282151729</v>
      </c>
      <c r="D11966" s="6" t="n">
        <f aca="false">C11965*INDEX($I$2:$I$5,$B11966)+D11965*INDEX($J$2:$J$5,$B11966)+INDEX($L$2:$L$5,$B11966)</f>
        <v>0.130412406472078</v>
      </c>
    </row>
    <row r="11967" customFormat="false" ht="12.75" hidden="false" customHeight="false" outlineLevel="0" collapsed="false">
      <c r="A11967" s="5" t="n">
        <f aca="true">RAND()</f>
        <v>0.100965694245919</v>
      </c>
      <c r="B11967" s="0" t="n">
        <f aca="false">IF(A11967&lt;$N$2,$F$2,IF(A11967&lt;$N$3,$F$3,IF(A11967&lt;$N$4,$F$4,$F$5)))</f>
        <v>1</v>
      </c>
      <c r="C11967" s="6" t="n">
        <f aca="false">C11966*INDEX($G$2:$G$5,$B11967)+D11966*INDEX($H$2:$H$5,$B11967)+INDEX($K$2:$K$5,$B11967)</f>
        <v>0.586439929586284</v>
      </c>
      <c r="D11967" s="6" t="n">
        <f aca="false">C11966*INDEX($I$2:$I$5,$B11967)+D11966*INDEX($J$2:$J$5,$B11967)+INDEX($L$2:$L$5,$B11967)</f>
        <v>0.27164151965518</v>
      </c>
    </row>
    <row r="11968" customFormat="false" ht="12.75" hidden="false" customHeight="false" outlineLevel="0" collapsed="false">
      <c r="A11968" s="5" t="n">
        <f aca="true">RAND()</f>
        <v>0.056812150378644</v>
      </c>
      <c r="B11968" s="0" t="n">
        <f aca="false">IF(A11968&lt;$N$2,$F$2,IF(A11968&lt;$N$3,$F$3,IF(A11968&lt;$N$4,$F$4,$F$5)))</f>
        <v>1</v>
      </c>
      <c r="C11968" s="6" t="n">
        <f aca="false">C11967*INDEX($G$2:$G$5,$B11968)+D11967*INDEX($H$2:$H$5,$B11968)+INDEX($K$2:$K$5,$B11968)</f>
        <v>0.582938236445997</v>
      </c>
      <c r="D11968" s="6" t="n">
        <f aca="false">C11967*INDEX($I$2:$I$5,$B11968)+D11967*INDEX($J$2:$J$5,$B11968)+INDEX($L$2:$L$5,$B11968)</f>
        <v>0.391925372792556</v>
      </c>
    </row>
    <row r="11969" customFormat="false" ht="12.75" hidden="false" customHeight="false" outlineLevel="0" collapsed="false">
      <c r="A11969" s="5" t="n">
        <f aca="true">RAND()</f>
        <v>0.698362208642743</v>
      </c>
      <c r="B11969" s="0" t="n">
        <f aca="false">IF(A11969&lt;$N$2,$F$2,IF(A11969&lt;$N$3,$F$3,IF(A11969&lt;$N$4,$F$4,$F$5)))</f>
        <v>1</v>
      </c>
      <c r="C11969" s="6" t="n">
        <f aca="false">C11968*INDEX($G$2:$G$5,$B11969)+D11968*INDEX($H$2:$H$5,$B11969)+INDEX($K$2:$K$5,$B11969)</f>
        <v>0.584415801535976</v>
      </c>
      <c r="D11969" s="6" t="n">
        <f aca="false">C11968*INDEX($I$2:$I$5,$B11969)+D11968*INDEX($J$2:$J$5,$B11969)+INDEX($L$2:$L$5,$B11969)</f>
        <v>0.494175926752378</v>
      </c>
    </row>
    <row r="11970" customFormat="false" ht="12.75" hidden="false" customHeight="false" outlineLevel="0" collapsed="false">
      <c r="A11970" s="5" t="n">
        <f aca="true">RAND()</f>
        <v>0.567948473878919</v>
      </c>
      <c r="B11970" s="0" t="n">
        <f aca="false">IF(A11970&lt;$N$2,$F$2,IF(A11970&lt;$N$3,$F$3,IF(A11970&lt;$N$4,$F$4,$F$5)))</f>
        <v>1</v>
      </c>
      <c r="C11970" s="6" t="n">
        <f aca="false">C11969*INDEX($G$2:$G$5,$B11970)+D11969*INDEX($H$2:$H$5,$B11970)+INDEX($K$2:$K$5,$B11970)</f>
        <v>0.589453524793882</v>
      </c>
      <c r="D11970" s="6" t="n">
        <f aca="false">C11969*INDEX($I$2:$I$5,$B11970)+D11969*INDEX($J$2:$J$5,$B11970)+INDEX($L$2:$L$5,$B11970)</f>
        <v>0.580931977155938</v>
      </c>
    </row>
    <row r="11971" customFormat="false" ht="12.75" hidden="false" customHeight="false" outlineLevel="0" collapsed="false">
      <c r="A11971" s="5" t="n">
        <f aca="true">RAND()</f>
        <v>0.934426060544122</v>
      </c>
      <c r="B11971" s="0" t="n">
        <f aca="false">IF(A11971&lt;$N$2,$F$2,IF(A11971&lt;$N$3,$F$3,IF(A11971&lt;$N$4,$F$4,$F$5)))</f>
        <v>3</v>
      </c>
      <c r="C11971" s="6" t="n">
        <f aca="false">C11970*INDEX($G$2:$G$5,$B11971)+D11970*INDEX($H$2:$H$5,$B11971)+INDEX($K$2:$K$5,$B11971)</f>
        <v>0.650985720816048</v>
      </c>
      <c r="D11971" s="6" t="n">
        <f aca="false">C11970*INDEX($I$2:$I$5,$B11971)+D11970*INDEX($J$2:$J$5,$B11971)+INDEX($L$2:$L$5,$B11971)</f>
        <v>0.206938795032366</v>
      </c>
    </row>
    <row r="11972" customFormat="false" ht="12.75" hidden="false" customHeight="false" outlineLevel="0" collapsed="false">
      <c r="A11972" s="5" t="n">
        <f aca="true">RAND()</f>
        <v>0.836247726027488</v>
      </c>
      <c r="B11972" s="0" t="n">
        <f aca="false">IF(A11972&lt;$N$2,$F$2,IF(A11972&lt;$N$3,$F$3,IF(A11972&lt;$N$4,$F$4,$F$5)))</f>
        <v>2</v>
      </c>
      <c r="C11972" s="6" t="n">
        <f aca="false">C11971*INDEX($G$2:$G$5,$B11972)+D11971*INDEX($H$2:$H$5,$B11972)+INDEX($K$2:$K$5,$B11972)</f>
        <v>0.481476019323447</v>
      </c>
      <c r="D11972" s="6" t="n">
        <f aca="false">C11971*INDEX($I$2:$I$5,$B11972)+D11971*INDEX($J$2:$J$5,$B11972)+INDEX($L$2:$L$5,$B11972)</f>
        <v>0.236889715525803</v>
      </c>
    </row>
    <row r="11973" customFormat="false" ht="12.75" hidden="false" customHeight="false" outlineLevel="0" collapsed="false">
      <c r="A11973" s="5" t="n">
        <f aca="true">RAND()</f>
        <v>0.376910098303472</v>
      </c>
      <c r="B11973" s="0" t="n">
        <f aca="false">IF(A11973&lt;$N$2,$F$2,IF(A11973&lt;$N$3,$F$3,IF(A11973&lt;$N$4,$F$4,$F$5)))</f>
        <v>1</v>
      </c>
      <c r="C11973" s="6" t="n">
        <f aca="false">C11972*INDEX($G$2:$G$5,$B11973)+D11972*INDEX($H$2:$H$5,$B11973)+INDEX($K$2:$K$5,$B11973)</f>
        <v>0.492538059880061</v>
      </c>
      <c r="D11973" s="6" t="n">
        <f aca="false">C11972*INDEX($I$2:$I$5,$B11973)+D11972*INDEX($J$2:$J$5,$B11973)+INDEX($L$2:$L$5,$B11973)</f>
        <v>0.366304755766439</v>
      </c>
    </row>
    <row r="11974" customFormat="false" ht="12.75" hidden="false" customHeight="false" outlineLevel="0" collapsed="false">
      <c r="A11974" s="5" t="n">
        <f aca="true">RAND()</f>
        <v>0.873350253937731</v>
      </c>
      <c r="B11974" s="0" t="n">
        <f aca="false">IF(A11974&lt;$N$2,$F$2,IF(A11974&lt;$N$3,$F$3,IF(A11974&lt;$N$4,$F$4,$F$5)))</f>
        <v>3</v>
      </c>
      <c r="C11974" s="6" t="n">
        <f aca="false">C11973*INDEX($G$2:$G$5,$B11974)+D11973*INDEX($H$2:$H$5,$B11974)+INDEX($K$2:$K$5,$B11974)</f>
        <v>0.604783536899893</v>
      </c>
      <c r="D11974" s="6" t="n">
        <f aca="false">C11973*INDEX($I$2:$I$5,$B11974)+D11973*INDEX($J$2:$J$5,$B11974)+INDEX($L$2:$L$5,$B11974)</f>
        <v>0.130874122685462</v>
      </c>
    </row>
    <row r="11975" customFormat="false" ht="12.75" hidden="false" customHeight="false" outlineLevel="0" collapsed="false">
      <c r="A11975" s="5" t="n">
        <f aca="true">RAND()</f>
        <v>0.427575041336898</v>
      </c>
      <c r="B11975" s="0" t="n">
        <f aca="false">IF(A11975&lt;$N$2,$F$2,IF(A11975&lt;$N$3,$F$3,IF(A11975&lt;$N$4,$F$4,$F$5)))</f>
        <v>1</v>
      </c>
      <c r="C11975" s="6" t="n">
        <f aca="false">C11974*INDEX($G$2:$G$5,$B11975)+D11974*INDEX($H$2:$H$5,$B11975)+INDEX($K$2:$K$5,$B11975)</f>
        <v>0.593303565367371</v>
      </c>
      <c r="D11975" s="6" t="n">
        <f aca="false">C11974*INDEX($I$2:$I$5,$B11975)+D11974*INDEX($J$2:$J$5,$B11975)+INDEX($L$2:$L$5,$B11975)</f>
        <v>0.271735139294661</v>
      </c>
    </row>
    <row r="11976" customFormat="false" ht="12.75" hidden="false" customHeight="false" outlineLevel="0" collapsed="false">
      <c r="A11976" s="5" t="n">
        <f aca="true">RAND()</f>
        <v>0.19854027788474</v>
      </c>
      <c r="B11976" s="0" t="n">
        <f aca="false">IF(A11976&lt;$N$2,$F$2,IF(A11976&lt;$N$3,$F$3,IF(A11976&lt;$N$4,$F$4,$F$5)))</f>
        <v>1</v>
      </c>
      <c r="C11976" s="6" t="n">
        <f aca="false">C11975*INDEX($G$2:$G$5,$B11976)+D11975*INDEX($H$2:$H$5,$B11976)+INDEX($K$2:$K$5,$B11976)</f>
        <v>0.588768927150801</v>
      </c>
      <c r="D11976" s="6" t="n">
        <f aca="false">C11975*INDEX($I$2:$I$5,$B11976)+D11975*INDEX($J$2:$J$5,$B11976)+INDEX($L$2:$L$5,$B11976)</f>
        <v>0.391750901342575</v>
      </c>
    </row>
    <row r="11977" customFormat="false" ht="12.75" hidden="false" customHeight="false" outlineLevel="0" collapsed="false">
      <c r="A11977" s="5" t="n">
        <f aca="true">RAND()</f>
        <v>0.284938801222064</v>
      </c>
      <c r="B11977" s="0" t="n">
        <f aca="false">IF(A11977&lt;$N$2,$F$2,IF(A11977&lt;$N$3,$F$3,IF(A11977&lt;$N$4,$F$4,$F$5)))</f>
        <v>1</v>
      </c>
      <c r="C11977" s="6" t="n">
        <f aca="false">C11976*INDEX($G$2:$G$5,$B11977)+D11976*INDEX($H$2:$H$5,$B11977)+INDEX($K$2:$K$5,$B11977)</f>
        <v>0.589359602500705</v>
      </c>
      <c r="D11977" s="6" t="n">
        <f aca="false">C11976*INDEX($I$2:$I$5,$B11977)+D11976*INDEX($J$2:$J$5,$B11977)+INDEX($L$2:$L$5,$B11977)</f>
        <v>0.493812064935266</v>
      </c>
    </row>
    <row r="11978" customFormat="false" ht="12.75" hidden="false" customHeight="false" outlineLevel="0" collapsed="false">
      <c r="A11978" s="5" t="n">
        <f aca="true">RAND()</f>
        <v>0.111282831249899</v>
      </c>
      <c r="B11978" s="0" t="n">
        <f aca="false">IF(A11978&lt;$N$2,$F$2,IF(A11978&lt;$N$3,$F$3,IF(A11978&lt;$N$4,$F$4,$F$5)))</f>
        <v>1</v>
      </c>
      <c r="C11978" s="6" t="n">
        <f aca="false">C11977*INDEX($G$2:$G$5,$B11978)+D11977*INDEX($H$2:$H$5,$B11978)+INDEX($K$2:$K$5,$B11978)</f>
        <v>0.593637348925703</v>
      </c>
      <c r="D11978" s="6" t="n">
        <f aca="false">C11977*INDEX($I$2:$I$5,$B11978)+D11977*INDEX($J$2:$J$5,$B11978)+INDEX($L$2:$L$5,$B11978)</f>
        <v>0.580440137837515</v>
      </c>
    </row>
    <row r="11979" customFormat="false" ht="12.75" hidden="false" customHeight="false" outlineLevel="0" collapsed="false">
      <c r="A11979" s="5" t="n">
        <f aca="true">RAND()</f>
        <v>0.216862383836806</v>
      </c>
      <c r="B11979" s="0" t="n">
        <f aca="false">IF(A11979&lt;$N$2,$F$2,IF(A11979&lt;$N$3,$F$3,IF(A11979&lt;$N$4,$F$4,$F$5)))</f>
        <v>1</v>
      </c>
      <c r="C11979" s="6" t="n">
        <f aca="false">C11978*INDEX($G$2:$G$5,$B11979)+D11978*INDEX($H$2:$H$5,$B11979)+INDEX($K$2:$K$5,$B11979)</f>
        <v>0.60047439433791</v>
      </c>
      <c r="D11979" s="6" t="n">
        <f aca="false">C11978*INDEX($I$2:$I$5,$B11979)+D11978*INDEX($J$2:$J$5,$B11979)+INDEX($L$2:$L$5,$B11979)</f>
        <v>0.653829095113799</v>
      </c>
    </row>
    <row r="11980" customFormat="false" ht="12.75" hidden="false" customHeight="false" outlineLevel="0" collapsed="false">
      <c r="A11980" s="5" t="n">
        <f aca="true">RAND()</f>
        <v>0.963695995578088</v>
      </c>
      <c r="B11980" s="0" t="n">
        <f aca="false">IF(A11980&lt;$N$2,$F$2,IF(A11980&lt;$N$3,$F$3,IF(A11980&lt;$N$4,$F$4,$F$5)))</f>
        <v>3</v>
      </c>
      <c r="C11980" s="6" t="n">
        <f aca="false">C11979*INDEX($G$2:$G$5,$B11980)+D11979*INDEX($H$2:$H$5,$B11980)+INDEX($K$2:$K$5,$B11980)</f>
        <v>0.669962474766519</v>
      </c>
      <c r="D11980" s="6" t="n">
        <f aca="false">C11979*INDEX($I$2:$I$5,$B11980)+D11979*INDEX($J$2:$J$5,$B11980)+INDEX($L$2:$L$5,$B11980)</f>
        <v>0.227080838069827</v>
      </c>
    </row>
    <row r="11981" customFormat="false" ht="12.75" hidden="false" customHeight="false" outlineLevel="0" collapsed="false">
      <c r="A11981" s="5" t="n">
        <f aca="true">RAND()</f>
        <v>0.149534836716044</v>
      </c>
      <c r="B11981" s="0" t="n">
        <f aca="false">IF(A11981&lt;$N$2,$F$2,IF(A11981&lt;$N$3,$F$3,IF(A11981&lt;$N$4,$F$4,$F$5)))</f>
        <v>1</v>
      </c>
      <c r="C11981" s="6" t="n">
        <f aca="false">C11980*INDEX($G$2:$G$5,$B11981)+D11980*INDEX($H$2:$H$5,$B11981)+INDEX($K$2:$K$5,$B11981)</f>
        <v>0.652200132085358</v>
      </c>
      <c r="D11981" s="6" t="n">
        <f aca="false">C11980*INDEX($I$2:$I$5,$B11981)+D11980*INDEX($J$2:$J$5,$B11981)+INDEX($L$2:$L$5,$B11981)</f>
        <v>0.351003019954922</v>
      </c>
    </row>
    <row r="11982" customFormat="false" ht="12.75" hidden="false" customHeight="false" outlineLevel="0" collapsed="false">
      <c r="A11982" s="5" t="n">
        <f aca="true">RAND()</f>
        <v>0.17298387186221</v>
      </c>
      <c r="B11982" s="0" t="n">
        <f aca="false">IF(A11982&lt;$N$2,$F$2,IF(A11982&lt;$N$3,$F$3,IF(A11982&lt;$N$4,$F$4,$F$5)))</f>
        <v>1</v>
      </c>
      <c r="C11982" s="6" t="n">
        <f aca="false">C11981*INDEX($G$2:$G$5,$B11982)+D11981*INDEX($H$2:$H$5,$B11982)+INDEX($K$2:$K$5,$B11982)</f>
        <v>0.641705023878801</v>
      </c>
      <c r="D11982" s="6" t="n">
        <f aca="false">C11981*INDEX($I$2:$I$5,$B11982)+D11981*INDEX($J$2:$J$5,$B11982)+INDEX($L$2:$L$5,$B11982)</f>
        <v>0.45687015905457</v>
      </c>
    </row>
    <row r="11983" customFormat="false" ht="12.75" hidden="false" customHeight="false" outlineLevel="0" collapsed="false">
      <c r="A11983" s="5" t="n">
        <f aca="true">RAND()</f>
        <v>0.186020214742081</v>
      </c>
      <c r="B11983" s="0" t="n">
        <f aca="false">IF(A11983&lt;$N$2,$F$2,IF(A11983&lt;$N$3,$F$3,IF(A11983&lt;$N$4,$F$4,$F$5)))</f>
        <v>1</v>
      </c>
      <c r="C11983" s="6" t="n">
        <f aca="false">C11982*INDEX($G$2:$G$5,$B11983)+D11982*INDEX($H$2:$H$5,$B11983)+INDEX($K$2:$K$5,$B11983)</f>
        <v>0.636711761158121</v>
      </c>
      <c r="D11983" s="6" t="n">
        <f aca="false">C11982*INDEX($I$2:$I$5,$B11983)+D11982*INDEX($J$2:$J$5,$B11983)+INDEX($L$2:$L$5,$B11983)</f>
        <v>0.547139679153815</v>
      </c>
    </row>
    <row r="11984" customFormat="false" ht="12.75" hidden="false" customHeight="false" outlineLevel="0" collapsed="false">
      <c r="A11984" s="5" t="n">
        <f aca="true">RAND()</f>
        <v>0.0209673607637582</v>
      </c>
      <c r="B11984" s="0" t="n">
        <f aca="false">IF(A11984&lt;$N$2,$F$2,IF(A11984&lt;$N$3,$F$3,IF(A11984&lt;$N$4,$F$4,$F$5)))</f>
        <v>1</v>
      </c>
      <c r="C11984" s="6" t="n">
        <f aca="false">C11983*INDEX($G$2:$G$5,$B11984)+D11983*INDEX($H$2:$H$5,$B11984)+INDEX($K$2:$K$5,$B11984)</f>
        <v>0.635812453351936</v>
      </c>
      <c r="D11984" s="6" t="n">
        <f aca="false">C11983*INDEX($I$2:$I$5,$B11984)+D11983*INDEX($J$2:$J$5,$B11984)+INDEX($L$2:$L$5,$B11984)</f>
        <v>0.623963252438738</v>
      </c>
    </row>
    <row r="11985" customFormat="false" ht="12.75" hidden="false" customHeight="false" outlineLevel="0" collapsed="false">
      <c r="A11985" s="5" t="n">
        <f aca="true">RAND()</f>
        <v>0.590274390051089</v>
      </c>
      <c r="B11985" s="0" t="n">
        <f aca="false">IF(A11985&lt;$N$2,$F$2,IF(A11985&lt;$N$3,$F$3,IF(A11985&lt;$N$4,$F$4,$F$5)))</f>
        <v>1</v>
      </c>
      <c r="C11985" s="6" t="n">
        <f aca="false">C11984*INDEX($G$2:$G$5,$B11985)+D11984*INDEX($H$2:$H$5,$B11985)+INDEX($K$2:$K$5,$B11985)</f>
        <v>0.637891413236027</v>
      </c>
      <c r="D11985" s="6" t="n">
        <f aca="false">C11984*INDEX($I$2:$I$5,$B11985)+D11984*INDEX($J$2:$J$5,$B11985)+INDEX($L$2:$L$5,$B11985)</f>
        <v>0.689219740546467</v>
      </c>
    </row>
    <row r="11986" customFormat="false" ht="12.75" hidden="false" customHeight="false" outlineLevel="0" collapsed="false">
      <c r="A11986" s="5" t="n">
        <f aca="true">RAND()</f>
        <v>0.523423304677238</v>
      </c>
      <c r="B11986" s="0" t="n">
        <f aca="false">IF(A11986&lt;$N$2,$F$2,IF(A11986&lt;$N$3,$F$3,IF(A11986&lt;$N$4,$F$4,$F$5)))</f>
        <v>1</v>
      </c>
      <c r="C11986" s="6" t="n">
        <f aca="false">C11985*INDEX($G$2:$G$5,$B11986)+D11985*INDEX($H$2:$H$5,$B11986)+INDEX($K$2:$K$5,$B11986)</f>
        <v>0.642070940237606</v>
      </c>
      <c r="D11986" s="6" t="n">
        <f aca="false">C11985*INDEX($I$2:$I$5,$B11986)+D11985*INDEX($J$2:$J$5,$B11986)+INDEX($L$2:$L$5,$B11986)</f>
        <v>0.744545577434218</v>
      </c>
    </row>
    <row r="11987" customFormat="false" ht="12.75" hidden="false" customHeight="false" outlineLevel="0" collapsed="false">
      <c r="A11987" s="5" t="n">
        <f aca="true">RAND()</f>
        <v>0.283302735429312</v>
      </c>
      <c r="B11987" s="0" t="n">
        <f aca="false">IF(A11987&lt;$N$2,$F$2,IF(A11987&lt;$N$3,$F$3,IF(A11987&lt;$N$4,$F$4,$F$5)))</f>
        <v>1</v>
      </c>
      <c r="C11987" s="6" t="n">
        <f aca="false">C11986*INDEX($G$2:$G$5,$B11987)+D11986*INDEX($H$2:$H$5,$B11987)+INDEX($K$2:$K$5,$B11987)</f>
        <v>0.647666414626794</v>
      </c>
      <c r="D11987" s="6" t="n">
        <f aca="false">C11986*INDEX($I$2:$I$5,$B11987)+D11986*INDEX($J$2:$J$5,$B11987)+INDEX($L$2:$L$5,$B11987)</f>
        <v>0.791362570452859</v>
      </c>
    </row>
    <row r="11988" customFormat="false" ht="12.75" hidden="false" customHeight="false" outlineLevel="0" collapsed="false">
      <c r="A11988" s="5" t="n">
        <f aca="true">RAND()</f>
        <v>0.286836076474844</v>
      </c>
      <c r="B11988" s="0" t="n">
        <f aca="false">IF(A11988&lt;$N$2,$F$2,IF(A11988&lt;$N$3,$F$3,IF(A11988&lt;$N$4,$F$4,$F$5)))</f>
        <v>1</v>
      </c>
      <c r="C11988" s="6" t="n">
        <f aca="false">C11987*INDEX($G$2:$G$5,$B11988)+D11987*INDEX($H$2:$H$5,$B11988)+INDEX($K$2:$K$5,$B11988)</f>
        <v>0.654149201124904</v>
      </c>
      <c r="D11988" s="6" t="n">
        <f aca="false">C11987*INDEX($I$2:$I$5,$B11988)+D11987*INDEX($J$2:$J$5,$B11988)+INDEX($L$2:$L$5,$B11988)</f>
        <v>0.830903164973286</v>
      </c>
    </row>
    <row r="11989" customFormat="false" ht="12.75" hidden="false" customHeight="false" outlineLevel="0" collapsed="false">
      <c r="A11989" s="5" t="n">
        <f aca="true">RAND()</f>
        <v>0.231999052972195</v>
      </c>
      <c r="B11989" s="0" t="n">
        <f aca="false">IF(A11989&lt;$N$2,$F$2,IF(A11989&lt;$N$3,$F$3,IF(A11989&lt;$N$4,$F$4,$F$5)))</f>
        <v>1</v>
      </c>
      <c r="C11989" s="6" t="n">
        <f aca="false">C11988*INDEX($G$2:$G$5,$B11989)+D11988*INDEX($H$2:$H$5,$B11989)+INDEX($K$2:$K$5,$B11989)</f>
        <v>0.661116088859055</v>
      </c>
      <c r="D11989" s="6" t="n">
        <f aca="false">C11988*INDEX($I$2:$I$5,$B11989)+D11988*INDEX($J$2:$J$5,$B11989)+INDEX($L$2:$L$5,$B11989)</f>
        <v>0.864233266620698</v>
      </c>
    </row>
    <row r="11990" customFormat="false" ht="12.75" hidden="false" customHeight="false" outlineLevel="0" collapsed="false">
      <c r="A11990" s="5" t="n">
        <f aca="true">RAND()</f>
        <v>0.98934836952113</v>
      </c>
      <c r="B11990" s="0" t="n">
        <f aca="false">IF(A11990&lt;$N$2,$F$2,IF(A11990&lt;$N$3,$F$3,IF(A11990&lt;$N$4,$F$4,$F$5)))</f>
        <v>4</v>
      </c>
      <c r="C11990" s="6" t="n">
        <f aca="false">C11989*INDEX($G$2:$G$5,$B11990)+D11989*INDEX($H$2:$H$5,$B11990)+INDEX($K$2:$K$5,$B11990)</f>
        <v>0.5</v>
      </c>
      <c r="D11990" s="6" t="n">
        <f aca="false">C11989*INDEX($I$2:$I$5,$B11990)+D11989*INDEX($J$2:$J$5,$B11990)+INDEX($L$2:$L$5,$B11990)</f>
        <v>0.138277322659312</v>
      </c>
    </row>
    <row r="11991" customFormat="false" ht="12.75" hidden="false" customHeight="false" outlineLevel="0" collapsed="false">
      <c r="A11991" s="5" t="n">
        <f aca="true">RAND()</f>
        <v>0.00707125255344742</v>
      </c>
      <c r="B11991" s="0" t="n">
        <f aca="false">IF(A11991&lt;$N$2,$F$2,IF(A11991&lt;$N$3,$F$3,IF(A11991&lt;$N$4,$F$4,$F$5)))</f>
        <v>1</v>
      </c>
      <c r="C11991" s="6" t="n">
        <f aca="false">C11990*INDEX($G$2:$G$5,$B11991)+D11990*INDEX($H$2:$H$5,$B11991)+INDEX($K$2:$K$5,$B11991)</f>
        <v>0.504616260938395</v>
      </c>
      <c r="D11991" s="6" t="n">
        <f aca="false">C11990*INDEX($I$2:$I$5,$B11991)+D11990*INDEX($J$2:$J$5,$B11991)+INDEX($L$2:$L$5,$B11991)</f>
        <v>0.281897446937756</v>
      </c>
    </row>
    <row r="11992" customFormat="false" ht="12.75" hidden="false" customHeight="false" outlineLevel="0" collapsed="false">
      <c r="A11992" s="5" t="n">
        <f aca="true">RAND()</f>
        <v>0.112400340018093</v>
      </c>
      <c r="B11992" s="0" t="n">
        <f aca="false">IF(A11992&lt;$N$2,$F$2,IF(A11992&lt;$N$3,$F$3,IF(A11992&lt;$N$4,$F$4,$F$5)))</f>
        <v>1</v>
      </c>
      <c r="C11992" s="6" t="n">
        <f aca="false">C11991*INDEX($G$2:$G$5,$B11992)+D11991*INDEX($H$2:$H$5,$B11992)+INDEX($K$2:$K$5,$B11992)</f>
        <v>0.513849411073394</v>
      </c>
      <c r="D11992" s="6" t="n">
        <f aca="false">C11991*INDEX($I$2:$I$5,$B11992)+D11991*INDEX($J$2:$J$5,$B11992)+INDEX($L$2:$L$5,$B11992)</f>
        <v>0.403660130795434</v>
      </c>
    </row>
    <row r="11993" customFormat="false" ht="12.75" hidden="false" customHeight="false" outlineLevel="0" collapsed="false">
      <c r="A11993" s="5" t="n">
        <f aca="true">RAND()</f>
        <v>0.339413519767802</v>
      </c>
      <c r="B11993" s="0" t="n">
        <f aca="false">IF(A11993&lt;$N$2,$F$2,IF(A11993&lt;$N$3,$F$3,IF(A11993&lt;$N$4,$F$4,$F$5)))</f>
        <v>1</v>
      </c>
      <c r="C11993" s="6" t="n">
        <f aca="false">C11992*INDEX($G$2:$G$5,$B11993)+D11992*INDEX($H$2:$H$5,$B11993)+INDEX($K$2:$K$5,$B11993)</f>
        <v>0.526193574840743</v>
      </c>
      <c r="D11993" s="6" t="n">
        <f aca="false">C11992*INDEX($I$2:$I$5,$B11993)+D11992*INDEX($J$2:$J$5,$B11993)+INDEX($L$2:$L$5,$B11993)</f>
        <v>0.506695022835608</v>
      </c>
    </row>
    <row r="11994" customFormat="false" ht="12.75" hidden="false" customHeight="false" outlineLevel="0" collapsed="false">
      <c r="A11994" s="5" t="n">
        <f aca="true">RAND()</f>
        <v>0.847137018882078</v>
      </c>
      <c r="B11994" s="0" t="n">
        <f aca="false">IF(A11994&lt;$N$2,$F$2,IF(A11994&lt;$N$3,$F$3,IF(A11994&lt;$N$4,$F$4,$F$5)))</f>
        <v>2</v>
      </c>
      <c r="C11994" s="6" t="n">
        <f aca="false">C11993*INDEX($G$2:$G$5,$B11994)+D11993*INDEX($H$2:$H$5,$B11994)+INDEX($K$2:$K$5,$B11994)</f>
        <v>0.389147059082779</v>
      </c>
      <c r="D11994" s="6" t="n">
        <f aca="false">C11993*INDEX($I$2:$I$5,$B11994)+D11993*INDEX($J$2:$J$5,$B11994)+INDEX($L$2:$L$5,$B11994)</f>
        <v>0.267738667412623</v>
      </c>
    </row>
    <row r="11995" customFormat="false" ht="12.75" hidden="false" customHeight="false" outlineLevel="0" collapsed="false">
      <c r="A11995" s="5" t="n">
        <f aca="true">RAND()</f>
        <v>0.0138664568476901</v>
      </c>
      <c r="B11995" s="0" t="n">
        <f aca="false">IF(A11995&lt;$N$2,$F$2,IF(A11995&lt;$N$3,$F$3,IF(A11995&lt;$N$4,$F$4,$F$5)))</f>
        <v>1</v>
      </c>
      <c r="C11995" s="6" t="n">
        <f aca="false">C11994*INDEX($G$2:$G$5,$B11995)+D11994*INDEX($H$2:$H$5,$B11995)+INDEX($K$2:$K$5,$B11995)</f>
        <v>0.415292183855546</v>
      </c>
      <c r="D11995" s="6" t="n">
        <f aca="false">C11994*INDEX($I$2:$I$5,$B11995)+D11994*INDEX($J$2:$J$5,$B11995)+INDEX($L$2:$L$5,$B11995)</f>
        <v>0.395911687447254</v>
      </c>
    </row>
    <row r="11996" customFormat="false" ht="12.75" hidden="false" customHeight="false" outlineLevel="0" collapsed="false">
      <c r="A11996" s="5" t="n">
        <f aca="true">RAND()</f>
        <v>0.825645572659578</v>
      </c>
      <c r="B11996" s="0" t="n">
        <f aca="false">IF(A11996&lt;$N$2,$F$2,IF(A11996&lt;$N$3,$F$3,IF(A11996&lt;$N$4,$F$4,$F$5)))</f>
        <v>2</v>
      </c>
      <c r="C11996" s="6" t="n">
        <f aca="false">C11995*INDEX($G$2:$G$5,$B11996)+D11995*INDEX($H$2:$H$5,$B11996)+INDEX($K$2:$K$5,$B11996)</f>
        <v>0.392336518856463</v>
      </c>
      <c r="D11996" s="6" t="n">
        <f aca="false">C11995*INDEX($I$2:$I$5,$B11996)+D11995*INDEX($J$2:$J$5,$B11996)+INDEX($L$2:$L$5,$B11996)</f>
        <v>0.220850635978462</v>
      </c>
    </row>
    <row r="11997" customFormat="false" ht="12.75" hidden="false" customHeight="false" outlineLevel="0" collapsed="false">
      <c r="A11997" s="5" t="n">
        <f aca="true">RAND()</f>
        <v>0.894810950379391</v>
      </c>
      <c r="B11997" s="0" t="n">
        <f aca="false">IF(A11997&lt;$N$2,$F$2,IF(A11997&lt;$N$3,$F$3,IF(A11997&lt;$N$4,$F$4,$F$5)))</f>
        <v>3</v>
      </c>
      <c r="C11997" s="6" t="n">
        <f aca="false">C11996*INDEX($G$2:$G$5,$B11997)+D11996*INDEX($H$2:$H$5,$B11997)+INDEX($K$2:$K$5,$B11997)</f>
        <v>0.578650252153435</v>
      </c>
      <c r="D11997" s="6" t="n">
        <f aca="false">C11996*INDEX($I$2:$I$5,$B11997)+D11996*INDEX($J$2:$J$5,$B11997)+INDEX($L$2:$L$5,$B11997)</f>
        <v>0.070349095629576</v>
      </c>
    </row>
    <row r="11998" customFormat="false" ht="12.75" hidden="false" customHeight="false" outlineLevel="0" collapsed="false">
      <c r="A11998" s="5" t="n">
        <f aca="true">RAND()</f>
        <v>0.254805907093886</v>
      </c>
      <c r="B11998" s="0" t="n">
        <f aca="false">IF(A11998&lt;$N$2,$F$2,IF(A11998&lt;$N$3,$F$3,IF(A11998&lt;$N$4,$F$4,$F$5)))</f>
        <v>1</v>
      </c>
      <c r="C11998" s="6" t="n">
        <f aca="false">C11997*INDEX($G$2:$G$5,$B11998)+D11997*INDEX($H$2:$H$5,$B11998)+INDEX($K$2:$K$5,$B11998)</f>
        <v>0.568876980616561</v>
      </c>
      <c r="D11998" s="6" t="n">
        <f aca="false">C11997*INDEX($I$2:$I$5,$B11998)+D11997*INDEX($J$2:$J$5,$B11998)+INDEX($L$2:$L$5,$B11998)</f>
        <v>0.221316322859833</v>
      </c>
    </row>
    <row r="11999" customFormat="false" ht="12.75" hidden="false" customHeight="false" outlineLevel="0" collapsed="false">
      <c r="A11999" s="5" t="n">
        <f aca="true">RAND()</f>
        <v>0.575769783881867</v>
      </c>
      <c r="B11999" s="0" t="n">
        <f aca="false">IF(A11999&lt;$N$2,$F$2,IF(A11999&lt;$N$3,$F$3,IF(A11999&lt;$N$4,$F$4,$F$5)))</f>
        <v>1</v>
      </c>
      <c r="C11999" s="6" t="n">
        <f aca="false">C11998*INDEX($G$2:$G$5,$B11999)+D11998*INDEX($H$2:$H$5,$B11999)+INDEX($K$2:$K$5,$B11999)</f>
        <v>0.566165260489274</v>
      </c>
      <c r="D11999" s="6" t="n">
        <f aca="false">C11998*INDEX($I$2:$I$5,$B11999)+D11998*INDEX($J$2:$J$5,$B11999)+INDEX($L$2:$L$5,$B11999)</f>
        <v>0.349849109825185</v>
      </c>
    </row>
    <row r="12000" customFormat="false" ht="12.75" hidden="false" customHeight="false" outlineLevel="0" collapsed="false">
      <c r="A12000" s="5" t="n">
        <f aca="true">RAND()</f>
        <v>0.949010112452904</v>
      </c>
      <c r="B12000" s="0" t="n">
        <f aca="false">IF(A12000&lt;$N$2,$F$2,IF(A12000&lt;$N$3,$F$3,IF(A12000&lt;$N$4,$F$4,$F$5)))</f>
        <v>3</v>
      </c>
      <c r="C12000" s="6" t="n">
        <f aca="false">C11999*INDEX($G$2:$G$5,$B12000)+D11999*INDEX($H$2:$H$5,$B12000)+INDEX($K$2:$K$5,$B12000)</f>
        <v>0.589082509007136</v>
      </c>
      <c r="D12000" s="6" t="n">
        <f aca="false">C11999*INDEX($I$2:$I$5,$B12000)+D11999*INDEX($J$2:$J$5,$B12000)+INDEX($L$2:$L$5,$B12000)</f>
        <v>0.14611720675578</v>
      </c>
    </row>
    <row r="12001" customFormat="false" ht="12.75" hidden="false" customHeight="false" outlineLevel="0" collapsed="false">
      <c r="A12001" s="5" t="n">
        <f aca="true">RAND()</f>
        <v>0.311988272570641</v>
      </c>
      <c r="B12001" s="0" t="n">
        <f aca="false">IF(A12001&lt;$N$2,$F$2,IF(A12001&lt;$N$3,$F$3,IF(A12001&lt;$N$4,$F$4,$F$5)))</f>
        <v>1</v>
      </c>
      <c r="C12001" s="6" t="n">
        <f aca="false">C12000*INDEX($G$2:$G$5,$B12001)+D12000*INDEX($H$2:$H$5,$B12001)+INDEX($K$2:$K$5,$B12001)</f>
        <v>0.580537386797023</v>
      </c>
      <c r="D12001" s="6" t="n">
        <f aca="false">C12000*INDEX($I$2:$I$5,$B12001)+D12000*INDEX($J$2:$J$5,$B12001)+INDEX($L$2:$L$5,$B12001)</f>
        <v>0.285257455702393</v>
      </c>
    </row>
    <row r="12002" customFormat="false" ht="12.75" hidden="false" customHeight="false" outlineLevel="0" collapsed="false">
      <c r="A12002" s="5" t="n">
        <f aca="true">RAND()</f>
        <v>0.762811464992664</v>
      </c>
      <c r="B12002" s="0" t="n">
        <f aca="false">IF(A12002&lt;$N$2,$F$2,IF(A12002&lt;$N$3,$F$3,IF(A12002&lt;$N$4,$F$4,$F$5)))</f>
        <v>2</v>
      </c>
      <c r="C12002" s="6" t="n">
        <f aca="false">C12001*INDEX($G$2:$G$5,$B12002)+D12001*INDEX($H$2:$H$5,$B12002)+INDEX($K$2:$K$5,$B12002)</f>
        <v>0.449897680210273</v>
      </c>
      <c r="D12002" s="6" t="n">
        <f aca="false">C12001*INDEX($I$2:$I$5,$B12002)+D12001*INDEX($J$2:$J$5,$B12002)+INDEX($L$2:$L$5,$B12002)</f>
        <v>0.236397168189499</v>
      </c>
    </row>
    <row r="12003" customFormat="false" ht="12.75" hidden="false" customHeight="false" outlineLevel="0" collapsed="false">
      <c r="A12003" s="5" t="n">
        <f aca="true">RAND()</f>
        <v>0.398804892129737</v>
      </c>
      <c r="B12003" s="0" t="n">
        <f aca="false">IF(A12003&lt;$N$2,$F$2,IF(A12003&lt;$N$3,$F$3,IF(A12003&lt;$N$4,$F$4,$F$5)))</f>
        <v>1</v>
      </c>
      <c r="C12003" s="6" t="n">
        <f aca="false">C12002*INDEX($G$2:$G$5,$B12003)+D12002*INDEX($H$2:$H$5,$B12003)+INDEX($K$2:$K$5,$B12003)</f>
        <v>0.465709825721533</v>
      </c>
      <c r="D12003" s="6" t="n">
        <f aca="false">C12002*INDEX($I$2:$I$5,$B12003)+D12002*INDEX($J$2:$J$5,$B12003)+INDEX($L$2:$L$5,$B12003)</f>
        <v>0.367054981625104</v>
      </c>
    </row>
    <row r="12004" customFormat="false" ht="12.75" hidden="false" customHeight="false" outlineLevel="0" collapsed="false">
      <c r="A12004" s="5" t="n">
        <f aca="true">RAND()</f>
        <v>0.145133824518036</v>
      </c>
      <c r="B12004" s="0" t="n">
        <f aca="false">IF(A12004&lt;$N$2,$F$2,IF(A12004&lt;$N$3,$F$3,IF(A12004&lt;$N$4,$F$4,$F$5)))</f>
        <v>1</v>
      </c>
      <c r="C12004" s="6" t="n">
        <f aca="false">C12003*INDEX($G$2:$G$5,$B12004)+D12003*INDEX($H$2:$H$5,$B12004)+INDEX($K$2:$K$5,$B12004)</f>
        <v>0.48396867635771</v>
      </c>
      <c r="D12004" s="6" t="n">
        <f aca="false">C12003*INDEX($I$2:$I$5,$B12004)+D12003*INDEX($J$2:$J$5,$B12004)+INDEX($L$2:$L$5,$B12004)</f>
        <v>0.477398415848017</v>
      </c>
    </row>
    <row r="12005" customFormat="false" ht="12.75" hidden="false" customHeight="false" outlineLevel="0" collapsed="false">
      <c r="A12005" s="5" t="n">
        <f aca="true">RAND()</f>
        <v>0.0703925593098096</v>
      </c>
      <c r="B12005" s="0" t="n">
        <f aca="false">IF(A12005&lt;$N$2,$F$2,IF(A12005&lt;$N$3,$F$3,IF(A12005&lt;$N$4,$F$4,$F$5)))</f>
        <v>1</v>
      </c>
      <c r="C12005" s="6" t="n">
        <f aca="false">C12004*INDEX($G$2:$G$5,$B12005)+D12004*INDEX($H$2:$H$5,$B12005)+INDEX($K$2:$K$5,$B12005)</f>
        <v>0.503553147614073</v>
      </c>
      <c r="D12005" s="6" t="n">
        <f aca="false">C12004*INDEX($I$2:$I$5,$B12005)+D12004*INDEX($J$2:$J$5,$B12005)+INDEX($L$2:$L$5,$B12005)</f>
        <v>0.570404414029731</v>
      </c>
    </row>
    <row r="12006" customFormat="false" ht="12.75" hidden="false" customHeight="false" outlineLevel="0" collapsed="false">
      <c r="A12006" s="5" t="n">
        <f aca="true">RAND()</f>
        <v>0.708232375668048</v>
      </c>
      <c r="B12006" s="0" t="n">
        <f aca="false">IF(A12006&lt;$N$2,$F$2,IF(A12006&lt;$N$3,$F$3,IF(A12006&lt;$N$4,$F$4,$F$5)))</f>
        <v>1</v>
      </c>
      <c r="C12006" s="6" t="n">
        <f aca="false">C12005*INDEX($G$2:$G$5,$B12006)+D12005*INDEX($H$2:$H$5,$B12006)+INDEX($K$2:$K$5,$B12006)</f>
        <v>0.523621585643448</v>
      </c>
      <c r="D12006" s="6" t="n">
        <f aca="false">C12005*INDEX($I$2:$I$5,$B12006)+D12005*INDEX($J$2:$J$5,$B12006)+INDEX($L$2:$L$5,$B12006)</f>
        <v>0.648641881049521</v>
      </c>
    </row>
    <row r="12007" customFormat="false" ht="12.75" hidden="false" customHeight="false" outlineLevel="0" collapsed="false">
      <c r="A12007" s="5" t="n">
        <f aca="true">RAND()</f>
        <v>0.768745866163953</v>
      </c>
      <c r="B12007" s="0" t="n">
        <f aca="false">IF(A12007&lt;$N$2,$F$2,IF(A12007&lt;$N$3,$F$3,IF(A12007&lt;$N$4,$F$4,$F$5)))</f>
        <v>2</v>
      </c>
      <c r="C12007" s="6" t="n">
        <f aca="false">C12006*INDEX($G$2:$G$5,$B12007)+D12006*INDEX($H$2:$H$5,$B12007)+INDEX($K$2:$K$5,$B12007)</f>
        <v>0.356560387254568</v>
      </c>
      <c r="D12007" s="6" t="n">
        <f aca="false">C12006*INDEX($I$2:$I$5,$B12007)+D12006*INDEX($J$2:$J$5,$B12007)+INDEX($L$2:$L$5,$B12007)</f>
        <v>0.295120928922175</v>
      </c>
    </row>
    <row r="12008" customFormat="false" ht="12.75" hidden="false" customHeight="false" outlineLevel="0" collapsed="false">
      <c r="A12008" s="5" t="n">
        <f aca="true">RAND()</f>
        <v>0.329023217674754</v>
      </c>
      <c r="B12008" s="0" t="n">
        <f aca="false">IF(A12008&lt;$N$2,$F$2,IF(A12008&lt;$N$3,$F$3,IF(A12008&lt;$N$4,$F$4,$F$5)))</f>
        <v>1</v>
      </c>
      <c r="C12008" s="6" t="n">
        <f aca="false">C12007*INDEX($G$2:$G$5,$B12008)+D12007*INDEX($H$2:$H$5,$B12008)+INDEX($K$2:$K$5,$B12008)</f>
        <v>0.388639243149248</v>
      </c>
      <c r="D12008" s="6" t="n">
        <f aca="false">C12007*INDEX($I$2:$I$5,$B12008)+D12007*INDEX($J$2:$J$5,$B12008)+INDEX($L$2:$L$5,$B12008)</f>
        <v>0.420364934326507</v>
      </c>
    </row>
    <row r="12009" customFormat="false" ht="12.75" hidden="false" customHeight="false" outlineLevel="0" collapsed="false">
      <c r="A12009" s="5" t="n">
        <f aca="true">RAND()</f>
        <v>0.884524401603503</v>
      </c>
      <c r="B12009" s="0" t="n">
        <f aca="false">IF(A12009&lt;$N$2,$F$2,IF(A12009&lt;$N$3,$F$3,IF(A12009&lt;$N$4,$F$4,$F$5)))</f>
        <v>3</v>
      </c>
      <c r="C12009" s="6" t="n">
        <f aca="false">C12008*INDEX($G$2:$G$5,$B12009)+D12008*INDEX($H$2:$H$5,$B12009)+INDEX($K$2:$K$5,$B12009)</f>
        <v>0.635667389942014</v>
      </c>
      <c r="D12009" s="6" t="n">
        <f aca="false">C12008*INDEX($I$2:$I$5,$B12009)+D12008*INDEX($J$2:$J$5,$B12009)+INDEX($L$2:$L$5,$B12009)</f>
        <v>0.116672692654187</v>
      </c>
    </row>
    <row r="12010" customFormat="false" ht="12.75" hidden="false" customHeight="false" outlineLevel="0" collapsed="false">
      <c r="A12010" s="5" t="n">
        <f aca="true">RAND()</f>
        <v>0.539595799101834</v>
      </c>
      <c r="B12010" s="0" t="n">
        <f aca="false">IF(A12010&lt;$N$2,$F$2,IF(A12010&lt;$N$3,$F$3,IF(A12010&lt;$N$4,$F$4,$F$5)))</f>
        <v>1</v>
      </c>
      <c r="C12010" s="6" t="n">
        <f aca="false">C12009*INDEX($G$2:$G$5,$B12010)+D12009*INDEX($H$2:$H$5,$B12010)+INDEX($K$2:$K$5,$B12010)</f>
        <v>0.618998503688975</v>
      </c>
      <c r="D12010" s="6" t="n">
        <f aca="false">C12009*INDEX($I$2:$I$5,$B12010)+D12009*INDEX($J$2:$J$5,$B12010)+INDEX($L$2:$L$5,$B12010)</f>
        <v>0.25853542263555</v>
      </c>
    </row>
    <row r="12011" customFormat="false" ht="12.75" hidden="false" customHeight="false" outlineLevel="0" collapsed="false">
      <c r="A12011" s="5" t="n">
        <f aca="true">RAND()</f>
        <v>0.540615863622419</v>
      </c>
      <c r="B12011" s="0" t="n">
        <f aca="false">IF(A12011&lt;$N$2,$F$2,IF(A12011&lt;$N$3,$F$3,IF(A12011&lt;$N$4,$F$4,$F$5)))</f>
        <v>1</v>
      </c>
      <c r="C12011" s="6" t="n">
        <f aca="false">C12010*INDEX($G$2:$G$5,$B12011)+D12010*INDEX($H$2:$H$5,$B12011)+INDEX($K$2:$K$5,$B12011)</f>
        <v>0.610095540269455</v>
      </c>
      <c r="D12011" s="6" t="n">
        <f aca="false">C12010*INDEX($I$2:$I$5,$B12011)+D12010*INDEX($J$2:$J$5,$B12011)+INDEX($L$2:$L$5,$B12011)</f>
        <v>0.37959362918109</v>
      </c>
    </row>
    <row r="12012" customFormat="false" ht="12.75" hidden="false" customHeight="false" outlineLevel="0" collapsed="false">
      <c r="A12012" s="5" t="n">
        <f aca="true">RAND()</f>
        <v>0.256170881968547</v>
      </c>
      <c r="B12012" s="0" t="n">
        <f aca="false">IF(A12012&lt;$N$2,$F$2,IF(A12012&lt;$N$3,$F$3,IF(A12012&lt;$N$4,$F$4,$F$5)))</f>
        <v>1</v>
      </c>
      <c r="C12012" s="6" t="n">
        <f aca="false">C12011*INDEX($G$2:$G$5,$B12012)+D12011*INDEX($H$2:$H$5,$B12012)+INDEX($K$2:$K$5,$B12012)</f>
        <v>0.607016077968468</v>
      </c>
      <c r="D12012" s="6" t="n">
        <f aca="false">C12011*INDEX($I$2:$I$5,$B12012)+D12011*INDEX($J$2:$J$5,$B12012)+INDEX($L$2:$L$5,$B12012)</f>
        <v>0.482701456184776</v>
      </c>
    </row>
    <row r="12013" customFormat="false" ht="12.75" hidden="false" customHeight="false" outlineLevel="0" collapsed="false">
      <c r="A12013" s="5" t="n">
        <f aca="true">RAND()</f>
        <v>0.275992410113519</v>
      </c>
      <c r="B12013" s="0" t="n">
        <f aca="false">IF(A12013&lt;$N$2,$F$2,IF(A12013&lt;$N$3,$F$3,IF(A12013&lt;$N$4,$F$4,$F$5)))</f>
        <v>1</v>
      </c>
      <c r="C12013" s="6" t="n">
        <f aca="false">C12012*INDEX($G$2:$G$5,$B12013)+D12012*INDEX($H$2:$H$5,$B12013)+INDEX($K$2:$K$5,$B12013)</f>
        <v>0.608216604074066</v>
      </c>
      <c r="D12013" s="6" t="n">
        <f aca="false">C12012*INDEX($I$2:$I$5,$B12013)+D12012*INDEX($J$2:$J$5,$B12013)+INDEX($L$2:$L$5,$B12013)</f>
        <v>0.570353941416041</v>
      </c>
    </row>
    <row r="12014" customFormat="false" ht="12.75" hidden="false" customHeight="false" outlineLevel="0" collapsed="false">
      <c r="A12014" s="5" t="n">
        <f aca="true">RAND()</f>
        <v>0.804051135009009</v>
      </c>
      <c r="B12014" s="0" t="n">
        <f aca="false">IF(A12014&lt;$N$2,$F$2,IF(A12014&lt;$N$3,$F$3,IF(A12014&lt;$N$4,$F$4,$F$5)))</f>
        <v>2</v>
      </c>
      <c r="C12014" s="6" t="n">
        <f aca="false">C12013*INDEX($G$2:$G$5,$B12014)+D12013*INDEX($H$2:$H$5,$B12014)+INDEX($K$2:$K$5,$B12014)</f>
        <v>0.390918680242566</v>
      </c>
      <c r="D12014" s="6" t="n">
        <f aca="false">C12013*INDEX($I$2:$I$5,$B12014)+D12013*INDEX($J$2:$J$5,$B12014)+INDEX($L$2:$L$5,$B12014)</f>
        <v>0.298816678979699</v>
      </c>
    </row>
    <row r="12015" customFormat="false" ht="12.75" hidden="false" customHeight="false" outlineLevel="0" collapsed="false">
      <c r="A12015" s="5" t="n">
        <f aca="true">RAND()</f>
        <v>0.121284737543803</v>
      </c>
      <c r="B12015" s="0" t="n">
        <f aca="false">IF(A12015&lt;$N$2,$F$2,IF(A12015&lt;$N$3,$F$3,IF(A12015&lt;$N$4,$F$4,$F$5)))</f>
        <v>1</v>
      </c>
      <c r="C12015" s="6" t="n">
        <f aca="false">C12014*INDEX($G$2:$G$5,$B12015)+D12014*INDEX($H$2:$H$5,$B12015)+INDEX($K$2:$K$5,$B12015)</f>
        <v>0.417946176648187</v>
      </c>
      <c r="D12015" s="6" t="n">
        <f aca="false">C12014*INDEX($I$2:$I$5,$B12015)+D12014*INDEX($J$2:$J$5,$B12015)+INDEX($L$2:$L$5,$B12015)</f>
        <v>0.422231369284789</v>
      </c>
    </row>
    <row r="12016" customFormat="false" ht="12.75" hidden="false" customHeight="false" outlineLevel="0" collapsed="false">
      <c r="A12016" s="5" t="n">
        <f aca="true">RAND()</f>
        <v>0.25153351299581</v>
      </c>
      <c r="B12016" s="0" t="n">
        <f aca="false">IF(A12016&lt;$N$2,$F$2,IF(A12016&lt;$N$3,$F$3,IF(A12016&lt;$N$4,$F$4,$F$5)))</f>
        <v>1</v>
      </c>
      <c r="C12016" s="6" t="n">
        <f aca="false">C12015*INDEX($G$2:$G$5,$B12016)+D12015*INDEX($H$2:$H$5,$B12016)+INDEX($K$2:$K$5,$B12016)</f>
        <v>0.445458864637848</v>
      </c>
      <c r="D12016" s="6" t="n">
        <f aca="false">C12015*INDEX($I$2:$I$5,$B12016)+D12015*INDEX($J$2:$J$5,$B12016)+INDEX($L$2:$L$5,$B12016)</f>
        <v>0.526010423986803</v>
      </c>
    </row>
    <row r="12017" customFormat="false" ht="12.75" hidden="false" customHeight="false" outlineLevel="0" collapsed="false">
      <c r="A12017" s="5" t="n">
        <f aca="true">RAND()</f>
        <v>0.502792140327474</v>
      </c>
      <c r="B12017" s="0" t="n">
        <f aca="false">IF(A12017&lt;$N$2,$F$2,IF(A12017&lt;$N$3,$F$3,IF(A12017&lt;$N$4,$F$4,$F$5)))</f>
        <v>1</v>
      </c>
      <c r="C12017" s="6" t="n">
        <f aca="false">C12016*INDEX($G$2:$G$5,$B12017)+D12016*INDEX($H$2:$H$5,$B12017)+INDEX($K$2:$K$5,$B12017)</f>
        <v>0.472656961765045</v>
      </c>
      <c r="D12017" s="6" t="n">
        <f aca="false">C12016*INDEX($I$2:$I$5,$B12017)+D12016*INDEX($J$2:$J$5,$B12017)+INDEX($L$2:$L$5,$B12017)</f>
        <v>0.613100871973196</v>
      </c>
    </row>
    <row r="12018" customFormat="false" ht="12.75" hidden="false" customHeight="false" outlineLevel="0" collapsed="false">
      <c r="A12018" s="5" t="n">
        <f aca="true">RAND()</f>
        <v>0.765983261608039</v>
      </c>
      <c r="B12018" s="0" t="n">
        <f aca="false">IF(A12018&lt;$N$2,$F$2,IF(A12018&lt;$N$3,$F$3,IF(A12018&lt;$N$4,$F$4,$F$5)))</f>
        <v>2</v>
      </c>
      <c r="C12018" s="6" t="n">
        <f aca="false">C12017*INDEX($G$2:$G$5,$B12018)+D12017*INDEX($H$2:$H$5,$B12018)+INDEX($K$2:$K$5,$B12018)</f>
        <v>0.354552624401772</v>
      </c>
      <c r="D12018" s="6" t="n">
        <f aca="false">C12017*INDEX($I$2:$I$5,$B12018)+D12017*INDEX($J$2:$J$5,$B12018)+INDEX($L$2:$L$5,$B12018)</f>
        <v>0.27660134513762</v>
      </c>
    </row>
    <row r="12019" customFormat="false" ht="12.75" hidden="false" customHeight="false" outlineLevel="0" collapsed="false">
      <c r="A12019" s="5" t="n">
        <f aca="true">RAND()</f>
        <v>0.101490263917652</v>
      </c>
      <c r="B12019" s="0" t="n">
        <f aca="false">IF(A12019&lt;$N$2,$F$2,IF(A12019&lt;$N$3,$F$3,IF(A12019&lt;$N$4,$F$4,$F$5)))</f>
        <v>1</v>
      </c>
      <c r="C12019" s="6" t="n">
        <f aca="false">C12018*INDEX($G$2:$G$5,$B12019)+D12018*INDEX($H$2:$H$5,$B12019)+INDEX($K$2:$K$5,$B12019)</f>
        <v>0.386249427887196</v>
      </c>
      <c r="D12019" s="6" t="n">
        <f aca="false">C12018*INDEX($I$2:$I$5,$B12019)+D12018*INDEX($J$2:$J$5,$B12019)+INDEX($L$2:$L$5,$B12019)</f>
        <v>0.404716094918974</v>
      </c>
    </row>
    <row r="12020" customFormat="false" ht="12.75" hidden="false" customHeight="false" outlineLevel="0" collapsed="false">
      <c r="A12020" s="5" t="n">
        <f aca="true">RAND()</f>
        <v>0.667701642105567</v>
      </c>
      <c r="B12020" s="0" t="n">
        <f aca="false">IF(A12020&lt;$N$2,$F$2,IF(A12020&lt;$N$3,$F$3,IF(A12020&lt;$N$4,$F$4,$F$5)))</f>
        <v>1</v>
      </c>
      <c r="C12020" s="6" t="n">
        <f aca="false">C12019*INDEX($G$2:$G$5,$B12020)+D12019*INDEX($H$2:$H$5,$B12020)+INDEX($K$2:$K$5,$B12020)</f>
        <v>0.417900259788232</v>
      </c>
      <c r="D12020" s="6" t="n">
        <f aca="false">C12019*INDEX($I$2:$I$5,$B12020)+D12019*INDEX($J$2:$J$5,$B12020)+INDEX($L$2:$L$5,$B12020)</f>
        <v>0.512312735754382</v>
      </c>
    </row>
    <row r="12021" customFormat="false" ht="12.75" hidden="false" customHeight="false" outlineLevel="0" collapsed="false">
      <c r="A12021" s="5" t="n">
        <f aca="true">RAND()</f>
        <v>0.747165483979931</v>
      </c>
      <c r="B12021" s="0" t="n">
        <f aca="false">IF(A12021&lt;$N$2,$F$2,IF(A12021&lt;$N$3,$F$3,IF(A12021&lt;$N$4,$F$4,$F$5)))</f>
        <v>2</v>
      </c>
      <c r="C12021" s="6" t="n">
        <f aca="false">C12020*INDEX($G$2:$G$5,$B12021)+D12020*INDEX($H$2:$H$5,$B12021)+INDEX($K$2:$K$5,$B12021)</f>
        <v>0.366543672897791</v>
      </c>
      <c r="D12021" s="6" t="n">
        <f aca="false">C12020*INDEX($I$2:$I$5,$B12021)+D12020*INDEX($J$2:$J$5,$B12021)+INDEX($L$2:$L$5,$B12021)</f>
        <v>0.244371067655754</v>
      </c>
    </row>
    <row r="12022" customFormat="false" ht="12.75" hidden="false" customHeight="false" outlineLevel="0" collapsed="false">
      <c r="A12022" s="5" t="n">
        <f aca="true">RAND()</f>
        <v>0.682574944560505</v>
      </c>
      <c r="B12022" s="0" t="n">
        <f aca="false">IF(A12022&lt;$N$2,$F$2,IF(A12022&lt;$N$3,$F$3,IF(A12022&lt;$N$4,$F$4,$F$5)))</f>
        <v>1</v>
      </c>
      <c r="C12022" s="6" t="n">
        <f aca="false">C12021*INDEX($G$2:$G$5,$B12022)+D12021*INDEX($H$2:$H$5,$B12022)+INDEX($K$2:$K$5,$B12022)</f>
        <v>0.395237307793488</v>
      </c>
      <c r="D12022" s="6" t="n">
        <f aca="false">C12021*INDEX($I$2:$I$5,$B12022)+D12021*INDEX($J$2:$J$5,$B12022)+INDEX($L$2:$L$5,$B12022)</f>
        <v>0.376908920542517</v>
      </c>
    </row>
    <row r="12023" customFormat="false" ht="12.75" hidden="false" customHeight="false" outlineLevel="0" collapsed="false">
      <c r="A12023" s="5" t="n">
        <f aca="true">RAND()</f>
        <v>0.649314776509163</v>
      </c>
      <c r="B12023" s="0" t="n">
        <f aca="false">IF(A12023&lt;$N$2,$F$2,IF(A12023&lt;$N$3,$F$3,IF(A12023&lt;$N$4,$F$4,$F$5)))</f>
        <v>1</v>
      </c>
      <c r="C12023" s="6" t="n">
        <f aca="false">C12022*INDEX($G$2:$G$5,$B12023)+D12022*INDEX($H$2:$H$5,$B12023)+INDEX($K$2:$K$5,$B12023)</f>
        <v>0.424502104376744</v>
      </c>
      <c r="D12023" s="6" t="n">
        <f aca="false">C12022*INDEX($I$2:$I$5,$B12023)+D12022*INDEX($J$2:$J$5,$B12023)+INDEX($L$2:$L$5,$B12023)</f>
        <v>0.488371893152237</v>
      </c>
    </row>
    <row r="12024" customFormat="false" ht="12.75" hidden="false" customHeight="false" outlineLevel="0" collapsed="false">
      <c r="A12024" s="5" t="n">
        <f aca="true">RAND()</f>
        <v>0.167204789764488</v>
      </c>
      <c r="B12024" s="0" t="n">
        <f aca="false">IF(A12024&lt;$N$2,$F$2,IF(A12024&lt;$N$3,$F$3,IF(A12024&lt;$N$4,$F$4,$F$5)))</f>
        <v>1</v>
      </c>
      <c r="C12024" s="6" t="n">
        <f aca="false">C12023*INDEX($G$2:$G$5,$B12024)+D12023*INDEX($H$2:$H$5,$B12024)+INDEX($K$2:$K$5,$B12024)</f>
        <v>0.453472046662489</v>
      </c>
      <c r="D12024" s="6" t="n">
        <f aca="false">C12023*INDEX($I$2:$I$5,$B12024)+D12023*INDEX($J$2:$J$5,$B12024)+INDEX($L$2:$L$5,$B12024)</f>
        <v>0.58192115942431</v>
      </c>
    </row>
    <row r="12025" customFormat="false" ht="12.75" hidden="false" customHeight="false" outlineLevel="0" collapsed="false">
      <c r="A12025" s="5" t="n">
        <f aca="true">RAND()</f>
        <v>0.292510571658983</v>
      </c>
      <c r="B12025" s="0" t="n">
        <f aca="false">IF(A12025&lt;$N$2,$F$2,IF(A12025&lt;$N$3,$F$3,IF(A12025&lt;$N$4,$F$4,$F$5)))</f>
        <v>1</v>
      </c>
      <c r="C12025" s="6" t="n">
        <f aca="false">C12024*INDEX($G$2:$G$5,$B12025)+D12024*INDEX($H$2:$H$5,$B12025)+INDEX($K$2:$K$5,$B12025)</f>
        <v>0.481528850515152</v>
      </c>
      <c r="D12025" s="6" t="n">
        <f aca="false">C12024*INDEX($I$2:$I$5,$B12025)+D12024*INDEX($J$2:$J$5,$B12025)+INDEX($L$2:$L$5,$B12025)</f>
        <v>0.660272598624727</v>
      </c>
    </row>
    <row r="12026" customFormat="false" ht="12.75" hidden="false" customHeight="false" outlineLevel="0" collapsed="false">
      <c r="A12026" s="5" t="n">
        <f aca="true">RAND()</f>
        <v>0.313840789029086</v>
      </c>
      <c r="B12026" s="0" t="n">
        <f aca="false">IF(A12026&lt;$N$2,$F$2,IF(A12026&lt;$N$3,$F$3,IF(A12026&lt;$N$4,$F$4,$F$5)))</f>
        <v>1</v>
      </c>
      <c r="C12026" s="6" t="n">
        <f aca="false">C12025*INDEX($G$2:$G$5,$B12026)+D12025*INDEX($H$2:$H$5,$B12026)+INDEX($K$2:$K$5,$B12026)</f>
        <v>0.508248080236479</v>
      </c>
      <c r="D12026" s="6" t="n">
        <f aca="false">C12025*INDEX($I$2:$I$5,$B12026)+D12025*INDEX($J$2:$J$5,$B12026)+INDEX($L$2:$L$5,$B12026)</f>
        <v>0.725754868763333</v>
      </c>
    </row>
    <row r="12027" customFormat="false" ht="12.75" hidden="false" customHeight="false" outlineLevel="0" collapsed="false">
      <c r="A12027" s="5" t="n">
        <f aca="true">RAND()</f>
        <v>0.575357553751029</v>
      </c>
      <c r="B12027" s="0" t="n">
        <f aca="false">IF(A12027&lt;$N$2,$F$2,IF(A12027&lt;$N$3,$F$3,IF(A12027&lt;$N$4,$F$4,$F$5)))</f>
        <v>1</v>
      </c>
      <c r="C12027" s="6" t="n">
        <f aca="false">C12026*INDEX($G$2:$G$5,$B12027)+D12026*INDEX($H$2:$H$5,$B12027)+INDEX($K$2:$K$5,$B12027)</f>
        <v>0.533355550265014</v>
      </c>
      <c r="D12027" s="6" t="n">
        <f aca="false">C12026*INDEX($I$2:$I$5,$B12027)+D12026*INDEX($J$2:$J$5,$B12027)+INDEX($L$2:$L$5,$B12027)</f>
        <v>0.78036070461132</v>
      </c>
    </row>
    <row r="12028" customFormat="false" ht="12.75" hidden="false" customHeight="false" outlineLevel="0" collapsed="false">
      <c r="A12028" s="5" t="n">
        <f aca="true">RAND()</f>
        <v>0.431379946664299</v>
      </c>
      <c r="B12028" s="0" t="n">
        <f aca="false">IF(A12028&lt;$N$2,$F$2,IF(A12028&lt;$N$3,$F$3,IF(A12028&lt;$N$4,$F$4,$F$5)))</f>
        <v>1</v>
      </c>
      <c r="C12028" s="6" t="n">
        <f aca="false">C12027*INDEX($G$2:$G$5,$B12028)+D12027*INDEX($H$2:$H$5,$B12028)+INDEX($K$2:$K$5,$B12028)</f>
        <v>0.556692208245616</v>
      </c>
      <c r="D12028" s="6" t="n">
        <f aca="false">C12027*INDEX($I$2:$I$5,$B12028)+D12027*INDEX($J$2:$J$5,$B12028)+INDEX($L$2:$L$5,$B12028)</f>
        <v>0.825792082855205</v>
      </c>
    </row>
    <row r="12029" customFormat="false" ht="12.75" hidden="false" customHeight="false" outlineLevel="0" collapsed="false">
      <c r="A12029" s="5" t="n">
        <f aca="true">RAND()</f>
        <v>0.548987543043594</v>
      </c>
      <c r="B12029" s="0" t="n">
        <f aca="false">IF(A12029&lt;$N$2,$F$2,IF(A12029&lt;$N$3,$F$3,IF(A12029&lt;$N$4,$F$4,$F$5)))</f>
        <v>1</v>
      </c>
      <c r="C12029" s="6" t="n">
        <f aca="false">C12028*INDEX($G$2:$G$5,$B12029)+D12028*INDEX($H$2:$H$5,$B12029)+INDEX($K$2:$K$5,$B12029)</f>
        <v>0.57818599186617</v>
      </c>
      <c r="D12029" s="6" t="n">
        <f aca="false">C12028*INDEX($I$2:$I$5,$B12029)+D12028*INDEX($J$2:$J$5,$B12029)+INDEX($L$2:$L$5,$B12029)</f>
        <v>0.863499866638981</v>
      </c>
    </row>
    <row r="12030" customFormat="false" ht="12.75" hidden="false" customHeight="false" outlineLevel="0" collapsed="false">
      <c r="A12030" s="5" t="n">
        <f aca="true">RAND()</f>
        <v>0.933203638906262</v>
      </c>
      <c r="B12030" s="0" t="n">
        <f aca="false">IF(A12030&lt;$N$2,$F$2,IF(A12030&lt;$N$3,$F$3,IF(A12030&lt;$N$4,$F$4,$F$5)))</f>
        <v>3</v>
      </c>
      <c r="C12030" s="6" t="n">
        <f aca="false">C12029*INDEX($G$2:$G$5,$B12030)+D12029*INDEX($H$2:$H$5,$B12030)+INDEX($K$2:$K$5,$B12030)</f>
        <v>0.732642563478906</v>
      </c>
      <c r="D12030" s="6" t="n">
        <f aca="false">C12029*INDEX($I$2:$I$5,$B12030)+D12029*INDEX($J$2:$J$5,$B12030)+INDEX($L$2:$L$5,$B12030)</f>
        <v>0.270977826278643</v>
      </c>
    </row>
    <row r="12031" customFormat="false" ht="12.75" hidden="false" customHeight="false" outlineLevel="0" collapsed="false">
      <c r="A12031" s="5" t="n">
        <f aca="true">RAND()</f>
        <v>0.959812361844947</v>
      </c>
      <c r="B12031" s="0" t="n">
        <f aca="false">IF(A12031&lt;$N$2,$F$2,IF(A12031&lt;$N$3,$F$3,IF(A12031&lt;$N$4,$F$4,$F$5)))</f>
        <v>3</v>
      </c>
      <c r="C12031" s="6" t="n">
        <f aca="false">C12030*INDEX($G$2:$G$5,$B12031)+D12030*INDEX($H$2:$H$5,$B12031)+INDEX($K$2:$K$5,$B12031)</f>
        <v>0.54179034031502</v>
      </c>
      <c r="D12031" s="6" t="n">
        <f aca="false">C12030*INDEX($I$2:$I$5,$B12031)+D12030*INDEX($J$2:$J$5,$B12031)+INDEX($L$2:$L$5,$B12031)</f>
        <v>0.170708811332554</v>
      </c>
    </row>
    <row r="12032" customFormat="false" ht="12.75" hidden="false" customHeight="false" outlineLevel="0" collapsed="false">
      <c r="A12032" s="5" t="n">
        <f aca="true">RAND()</f>
        <v>0.197007543422275</v>
      </c>
      <c r="B12032" s="0" t="n">
        <f aca="false">IF(A12032&lt;$N$2,$F$2,IF(A12032&lt;$N$3,$F$3,IF(A12032&lt;$N$4,$F$4,$F$5)))</f>
        <v>1</v>
      </c>
      <c r="C12032" s="6" t="n">
        <f aca="false">C12031*INDEX($G$2:$G$5,$B12032)+D12031*INDEX($H$2:$H$5,$B12032)+INDEX($K$2:$K$5,$B12032)</f>
        <v>0.541296224946756</v>
      </c>
      <c r="D12032" s="6" t="n">
        <f aca="false">C12031*INDEX($I$2:$I$5,$B12032)+D12031*INDEX($J$2:$J$5,$B12032)+INDEX($L$2:$L$5,$B12032)</f>
        <v>0.307885538229683</v>
      </c>
    </row>
    <row r="12033" customFormat="false" ht="12.75" hidden="false" customHeight="false" outlineLevel="0" collapsed="false">
      <c r="A12033" s="5" t="n">
        <f aca="true">RAND()</f>
        <v>0.279021534809312</v>
      </c>
      <c r="B12033" s="0" t="n">
        <f aca="false">IF(A12033&lt;$N$2,$F$2,IF(A12033&lt;$N$3,$F$3,IF(A12033&lt;$N$4,$F$4,$F$5)))</f>
        <v>1</v>
      </c>
      <c r="C12033" s="6" t="n">
        <f aca="false">C12032*INDEX($G$2:$G$5,$B12033)+D12032*INDEX($H$2:$H$5,$B12033)+INDEX($K$2:$K$5,$B12033)</f>
        <v>0.545952259894294</v>
      </c>
      <c r="D12033" s="6" t="n">
        <f aca="false">C12032*INDEX($I$2:$I$5,$B12033)+D12032*INDEX($J$2:$J$5,$B12033)+INDEX($L$2:$L$5,$B12033)</f>
        <v>0.424366861633971</v>
      </c>
    </row>
    <row r="12034" customFormat="false" ht="12.75" hidden="false" customHeight="false" outlineLevel="0" collapsed="false">
      <c r="A12034" s="5" t="n">
        <f aca="true">RAND()</f>
        <v>0.282514959163586</v>
      </c>
      <c r="B12034" s="0" t="n">
        <f aca="false">IF(A12034&lt;$N$2,$F$2,IF(A12034&lt;$N$3,$F$3,IF(A12034&lt;$N$4,$F$4,$F$5)))</f>
        <v>1</v>
      </c>
      <c r="C12034" s="6" t="n">
        <f aca="false">C12033*INDEX($G$2:$G$5,$B12034)+D12033*INDEX($H$2:$H$5,$B12034)+INDEX($K$2:$K$5,$B12034)</f>
        <v>0.554215042530713</v>
      </c>
      <c r="D12034" s="6" t="n">
        <f aca="false">C12033*INDEX($I$2:$I$5,$B12034)+D12033*INDEX($J$2:$J$5,$B12034)+INDEX($L$2:$L$5,$B12034)</f>
        <v>0.523087231911152</v>
      </c>
    </row>
    <row r="12035" customFormat="false" ht="12.75" hidden="false" customHeight="false" outlineLevel="0" collapsed="false">
      <c r="A12035" s="5" t="n">
        <f aca="true">RAND()</f>
        <v>0.573771457215509</v>
      </c>
      <c r="B12035" s="0" t="n">
        <f aca="false">IF(A12035&lt;$N$2,$F$2,IF(A12035&lt;$N$3,$F$3,IF(A12035&lt;$N$4,$F$4,$F$5)))</f>
        <v>1</v>
      </c>
      <c r="C12035" s="6" t="n">
        <f aca="false">C12034*INDEX($G$2:$G$5,$B12035)+D12034*INDEX($H$2:$H$5,$B12035)+INDEX($K$2:$K$5,$B12035)</f>
        <v>0.564882798689288</v>
      </c>
      <c r="D12035" s="6" t="n">
        <f aca="false">C12034*INDEX($I$2:$I$5,$B12035)+D12034*INDEX($J$2:$J$5,$B12035)+INDEX($L$2:$L$5,$B12035)</f>
        <v>0.606595103318932</v>
      </c>
    </row>
    <row r="12036" customFormat="false" ht="12.75" hidden="false" customHeight="false" outlineLevel="0" collapsed="false">
      <c r="A12036" s="5" t="n">
        <f aca="true">RAND()</f>
        <v>0.134842641965138</v>
      </c>
      <c r="B12036" s="0" t="n">
        <f aca="false">IF(A12036&lt;$N$2,$F$2,IF(A12036&lt;$N$3,$F$3,IF(A12036&lt;$N$4,$F$4,$F$5)))</f>
        <v>1</v>
      </c>
      <c r="C12036" s="6" t="n">
        <f aca="false">C12035*INDEX($G$2:$G$5,$B12036)+D12035*INDEX($H$2:$H$5,$B12036)+INDEX($K$2:$K$5,$B12036)</f>
        <v>0.577029514910006</v>
      </c>
      <c r="D12036" s="6" t="n">
        <f aca="false">C12035*INDEX($I$2:$I$5,$B12036)+D12035*INDEX($J$2:$J$5,$B12036)+INDEX($L$2:$L$5,$B12036)</f>
        <v>0.677098579166269</v>
      </c>
    </row>
    <row r="12037" customFormat="false" ht="12.75" hidden="false" customHeight="false" outlineLevel="0" collapsed="false">
      <c r="A12037" s="5" t="n">
        <f aca="true">RAND()</f>
        <v>0.719970039471844</v>
      </c>
      <c r="B12037" s="0" t="n">
        <f aca="false">IF(A12037&lt;$N$2,$F$2,IF(A12037&lt;$N$3,$F$3,IF(A12037&lt;$N$4,$F$4,$F$5)))</f>
        <v>1</v>
      </c>
      <c r="C12037" s="6" t="n">
        <f aca="false">C12036*INDEX($G$2:$G$5,$B12037)+D12036*INDEX($H$2:$H$5,$B12037)+INDEX($K$2:$K$5,$B12037)</f>
        <v>0.589950705587747</v>
      </c>
      <c r="D12037" s="6" t="n">
        <f aca="false">C12036*INDEX($I$2:$I$5,$B12037)+D12036*INDEX($J$2:$J$5,$B12037)+INDEX($L$2:$L$5,$B12037)</f>
        <v>0.736506601660492</v>
      </c>
    </row>
    <row r="12038" customFormat="false" ht="12.75" hidden="false" customHeight="false" outlineLevel="0" collapsed="false">
      <c r="A12038" s="5" t="n">
        <f aca="true">RAND()</f>
        <v>0.259355356883561</v>
      </c>
      <c r="B12038" s="0" t="n">
        <f aca="false">IF(A12038&lt;$N$2,$F$2,IF(A12038&lt;$N$3,$F$3,IF(A12038&lt;$N$4,$F$4,$F$5)))</f>
        <v>1</v>
      </c>
      <c r="C12038" s="6" t="n">
        <f aca="false">C12037*INDEX($G$2:$G$5,$B12038)+D12037*INDEX($H$2:$H$5,$B12038)+INDEX($K$2:$K$5,$B12038)</f>
        <v>0.603118893305435</v>
      </c>
      <c r="D12038" s="6" t="n">
        <f aca="false">C12037*INDEX($I$2:$I$5,$B12038)+D12037*INDEX($J$2:$J$5,$B12038)+INDEX($L$2:$L$5,$B12038)</f>
        <v>0.786465928703011</v>
      </c>
    </row>
    <row r="12039" customFormat="false" ht="12.75" hidden="false" customHeight="false" outlineLevel="0" collapsed="false">
      <c r="A12039" s="5" t="n">
        <f aca="true">RAND()</f>
        <v>0.197754160860508</v>
      </c>
      <c r="B12039" s="0" t="n">
        <f aca="false">IF(A12039&lt;$N$2,$F$2,IF(A12039&lt;$N$3,$F$3,IF(A12039&lt;$N$4,$F$4,$F$5)))</f>
        <v>1</v>
      </c>
      <c r="C12039" s="6" t="n">
        <f aca="false">C12038*INDEX($G$2:$G$5,$B12039)+D12038*INDEX($H$2:$H$5,$B12039)+INDEX($K$2:$K$5,$B12039)</f>
        <v>0.616147179778326</v>
      </c>
      <c r="D12039" s="6" t="n">
        <f aca="false">C12038*INDEX($I$2:$I$5,$B12039)+D12038*INDEX($J$2:$J$5,$B12039)+INDEX($L$2:$L$5,$B12039)</f>
        <v>0.828394174416556</v>
      </c>
    </row>
    <row r="12040" customFormat="false" ht="12.75" hidden="false" customHeight="false" outlineLevel="0" collapsed="false">
      <c r="A12040" s="5" t="n">
        <f aca="true">RAND()</f>
        <v>0.0152018146306908</v>
      </c>
      <c r="B12040" s="0" t="n">
        <f aca="false">IF(A12040&lt;$N$2,$F$2,IF(A12040&lt;$N$3,$F$3,IF(A12040&lt;$N$4,$F$4,$F$5)))</f>
        <v>1</v>
      </c>
      <c r="C12040" s="6" t="n">
        <f aca="false">C12039*INDEX($G$2:$G$5,$B12040)+D12039*INDEX($H$2:$H$5,$B12040)+INDEX($K$2:$K$5,$B12040)</f>
        <v>0.628759540085211</v>
      </c>
      <c r="D12040" s="6" t="n">
        <f aca="false">C12039*INDEX($I$2:$I$5,$B12040)+D12039*INDEX($J$2:$J$5,$B12040)+INDEX($L$2:$L$5,$B12040)</f>
        <v>0.863509208427858</v>
      </c>
    </row>
    <row r="12041" customFormat="false" ht="12.75" hidden="false" customHeight="false" outlineLevel="0" collapsed="false">
      <c r="A12041" s="5" t="n">
        <f aca="true">RAND()</f>
        <v>0.761555353643222</v>
      </c>
      <c r="B12041" s="0" t="n">
        <f aca="false">IF(A12041&lt;$N$2,$F$2,IF(A12041&lt;$N$3,$F$3,IF(A12041&lt;$N$4,$F$4,$F$5)))</f>
        <v>2</v>
      </c>
      <c r="C12041" s="6" t="n">
        <f aca="false">C12040*INDEX($G$2:$G$5,$B12041)+D12040*INDEX($H$2:$H$5,$B12041)+INDEX($K$2:$K$5,$B12041)</f>
        <v>0.328712548292091</v>
      </c>
      <c r="D12041" s="6" t="n">
        <f aca="false">C12040*INDEX($I$2:$I$5,$B12041)+D12040*INDEX($J$2:$J$5,$B12041)+INDEX($L$2:$L$5,$B12041)</f>
        <v>0.361210970119546</v>
      </c>
    </row>
    <row r="12042" customFormat="false" ht="12.75" hidden="false" customHeight="false" outlineLevel="0" collapsed="false">
      <c r="A12042" s="5" t="n">
        <f aca="true">RAND()</f>
        <v>0.581214505092999</v>
      </c>
      <c r="B12042" s="0" t="n">
        <f aca="false">IF(A12042&lt;$N$2,$F$2,IF(A12042&lt;$N$3,$F$3,IF(A12042&lt;$N$4,$F$4,$F$5)))</f>
        <v>1</v>
      </c>
      <c r="C12042" s="6" t="n">
        <f aca="false">C12041*INDEX($G$2:$G$5,$B12042)+D12041*INDEX($H$2:$H$5,$B12042)+INDEX($K$2:$K$5,$B12042)</f>
        <v>0.367441759394408</v>
      </c>
      <c r="D12042" s="6" t="n">
        <f aca="false">C12041*INDEX($I$2:$I$5,$B12042)+D12041*INDEX($J$2:$J$5,$B12042)+INDEX($L$2:$L$5,$B12042)</f>
        <v>0.477505749344687</v>
      </c>
    </row>
    <row r="12043" customFormat="false" ht="12.75" hidden="false" customHeight="false" outlineLevel="0" collapsed="false">
      <c r="A12043" s="5" t="n">
        <f aca="true">RAND()</f>
        <v>0.943904788884855</v>
      </c>
      <c r="B12043" s="0" t="n">
        <f aca="false">IF(A12043&lt;$N$2,$F$2,IF(A12043&lt;$N$3,$F$3,IF(A12043&lt;$N$4,$F$4,$F$5)))</f>
        <v>3</v>
      </c>
      <c r="C12043" s="6" t="n">
        <f aca="false">C12042*INDEX($G$2:$G$5,$B12043)+D12042*INDEX($H$2:$H$5,$B12043)+INDEX($K$2:$K$5,$B12043)</f>
        <v>0.655017863155385</v>
      </c>
      <c r="D12043" s="6" t="n">
        <f aca="false">C12042*INDEX($I$2:$I$5,$B12043)+D12042*INDEX($J$2:$J$5,$B12043)+INDEX($L$2:$L$5,$B12043)</f>
        <v>0.124703720037237</v>
      </c>
    </row>
    <row r="12044" customFormat="false" ht="12.75" hidden="false" customHeight="false" outlineLevel="0" collapsed="false">
      <c r="A12044" s="5" t="n">
        <f aca="true">RAND()</f>
        <v>0.608247519038016</v>
      </c>
      <c r="B12044" s="0" t="n">
        <f aca="false">IF(A12044&lt;$N$2,$F$2,IF(A12044&lt;$N$3,$F$3,IF(A12044&lt;$N$4,$F$4,$F$5)))</f>
        <v>1</v>
      </c>
      <c r="C12044" s="6" t="n">
        <f aca="false">C12043*INDEX($G$2:$G$5,$B12044)+D12043*INDEX($H$2:$H$5,$B12044)+INDEX($K$2:$K$5,$B12044)</f>
        <v>0.6357242034603</v>
      </c>
      <c r="D12044" s="6" t="n">
        <f aca="false">C12043*INDEX($I$2:$I$5,$B12044)+D12043*INDEX($J$2:$J$5,$B12044)+INDEX($L$2:$L$5,$B12044)</f>
        <v>0.264637797374865</v>
      </c>
    </row>
    <row r="12045" customFormat="false" ht="12.75" hidden="false" customHeight="false" outlineLevel="0" collapsed="false">
      <c r="A12045" s="5" t="n">
        <f aca="true">RAND()</f>
        <v>0.365535948236904</v>
      </c>
      <c r="B12045" s="0" t="n">
        <f aca="false">IF(A12045&lt;$N$2,$F$2,IF(A12045&lt;$N$3,$F$3,IF(A12045&lt;$N$4,$F$4,$F$5)))</f>
        <v>1</v>
      </c>
      <c r="C12045" s="6" t="n">
        <f aca="false">C12044*INDEX($G$2:$G$5,$B12045)+D12044*INDEX($H$2:$H$5,$B12045)+INDEX($K$2:$K$5,$B12045)</f>
        <v>0.624521447240664</v>
      </c>
      <c r="D12045" s="6" t="n">
        <f aca="false">C12044*INDEX($I$2:$I$5,$B12045)+D12044*INDEX($J$2:$J$5,$B12045)+INDEX($L$2:$L$5,$B12045)</f>
        <v>0.384155694443229</v>
      </c>
    </row>
    <row r="12046" customFormat="false" ht="12.75" hidden="false" customHeight="false" outlineLevel="0" collapsed="false">
      <c r="A12046" s="5" t="n">
        <f aca="true">RAND()</f>
        <v>0.942908107005107</v>
      </c>
      <c r="B12046" s="0" t="n">
        <f aca="false">IF(A12046&lt;$N$2,$F$2,IF(A12046&lt;$N$3,$F$3,IF(A12046&lt;$N$4,$F$4,$F$5)))</f>
        <v>3</v>
      </c>
      <c r="C12046" s="6" t="n">
        <f aca="false">C12045*INDEX($G$2:$G$5,$B12046)+D12045*INDEX($H$2:$H$5,$B12046)+INDEX($K$2:$K$5,$B12046)</f>
        <v>0.590037844441334</v>
      </c>
      <c r="D12046" s="6" t="n">
        <f aca="false">C12045*INDEX($I$2:$I$5,$B12046)+D12045*INDEX($J$2:$J$5,$B12046)+INDEX($L$2:$L$5,$B12046)</f>
        <v>0.169420475865618</v>
      </c>
    </row>
    <row r="12047" customFormat="false" ht="12.75" hidden="false" customHeight="false" outlineLevel="0" collapsed="false">
      <c r="A12047" s="5" t="n">
        <f aca="true">RAND()</f>
        <v>0.303008279574942</v>
      </c>
      <c r="B12047" s="0" t="n">
        <f aca="false">IF(A12047&lt;$N$2,$F$2,IF(A12047&lt;$N$3,$F$3,IF(A12047&lt;$N$4,$F$4,$F$5)))</f>
        <v>1</v>
      </c>
      <c r="C12047" s="6" t="n">
        <f aca="false">C12046*INDEX($G$2:$G$5,$B12047)+D12046*INDEX($H$2:$H$5,$B12047)+INDEX($K$2:$K$5,$B12047)</f>
        <v>0.58221068753772</v>
      </c>
      <c r="D12047" s="6" t="n">
        <f aca="false">C12046*INDEX($I$2:$I$5,$B12047)+D12046*INDEX($J$2:$J$5,$B12047)+INDEX($L$2:$L$5,$B12047)</f>
        <v>0.30500658376558</v>
      </c>
    </row>
    <row r="12048" customFormat="false" ht="12.75" hidden="false" customHeight="false" outlineLevel="0" collapsed="false">
      <c r="A12048" s="5" t="n">
        <f aca="true">RAND()</f>
        <v>0.762892215959169</v>
      </c>
      <c r="B12048" s="0" t="n">
        <f aca="false">IF(A12048&lt;$N$2,$F$2,IF(A12048&lt;$N$3,$F$3,IF(A12048&lt;$N$4,$F$4,$F$5)))</f>
        <v>2</v>
      </c>
      <c r="C12048" s="6" t="n">
        <f aca="false">C12047*INDEX($G$2:$G$5,$B12048)+D12047*INDEX($H$2:$H$5,$B12048)+INDEX($K$2:$K$5,$B12048)</f>
        <v>0.44576401751391</v>
      </c>
      <c r="D12048" s="6" t="n">
        <f aca="false">C12047*INDEX($I$2:$I$5,$B12048)+D12047*INDEX($J$2:$J$5,$B12048)+INDEX($L$2:$L$5,$B12048)</f>
        <v>0.240665912385344</v>
      </c>
    </row>
    <row r="12049" customFormat="false" ht="12.75" hidden="false" customHeight="false" outlineLevel="0" collapsed="false">
      <c r="A12049" s="5" t="n">
        <f aca="true">RAND()</f>
        <v>0.37578651672863</v>
      </c>
      <c r="B12049" s="0" t="n">
        <f aca="false">IF(A12049&lt;$N$2,$F$2,IF(A12049&lt;$N$3,$F$3,IF(A12049&lt;$N$4,$F$4,$F$5)))</f>
        <v>1</v>
      </c>
      <c r="C12049" s="6" t="n">
        <f aca="false">C12048*INDEX($G$2:$G$5,$B12049)+D12048*INDEX($H$2:$H$5,$B12049)+INDEX($K$2:$K$5,$B12049)</f>
        <v>0.462358289627567</v>
      </c>
      <c r="D12049" s="6" t="n">
        <f aca="false">C12048*INDEX($I$2:$I$5,$B12049)+D12048*INDEX($J$2:$J$5,$B12049)+INDEX($L$2:$L$5,$B12049)</f>
        <v>0.370832090967143</v>
      </c>
    </row>
    <row r="12050" customFormat="false" ht="12.75" hidden="false" customHeight="false" outlineLevel="0" collapsed="false">
      <c r="A12050" s="5" t="n">
        <f aca="true">RAND()</f>
        <v>0.725375013806462</v>
      </c>
      <c r="B12050" s="0" t="n">
        <f aca="false">IF(A12050&lt;$N$2,$F$2,IF(A12050&lt;$N$3,$F$3,IF(A12050&lt;$N$4,$F$4,$F$5)))</f>
        <v>1</v>
      </c>
      <c r="C12050" s="6" t="n">
        <f aca="false">C12049*INDEX($G$2:$G$5,$B12050)+D12049*INDEX($H$2:$H$5,$B12050)+INDEX($K$2:$K$5,$B12050)</f>
        <v>0.481262975259589</v>
      </c>
      <c r="D12050" s="6" t="n">
        <f aca="false">C12049*INDEX($I$2:$I$5,$B12050)+D12049*INDEX($J$2:$J$5,$B12050)+INDEX($L$2:$L$5,$B12050)</f>
        <v>0.480729188514884</v>
      </c>
    </row>
    <row r="12051" customFormat="false" ht="12.75" hidden="false" customHeight="false" outlineLevel="0" collapsed="false">
      <c r="A12051" s="5" t="n">
        <f aca="true">RAND()</f>
        <v>0.490459346779038</v>
      </c>
      <c r="B12051" s="0" t="n">
        <f aca="false">IF(A12051&lt;$N$2,$F$2,IF(A12051&lt;$N$3,$F$3,IF(A12051&lt;$N$4,$F$4,$F$5)))</f>
        <v>1</v>
      </c>
      <c r="C12051" s="6" t="n">
        <f aca="false">C12050*INDEX($G$2:$G$5,$B12051)+D12050*INDEX($H$2:$H$5,$B12051)+INDEX($K$2:$K$5,$B12051)</f>
        <v>0.501379245970442</v>
      </c>
      <c r="D12051" s="6" t="n">
        <f aca="false">C12050*INDEX($I$2:$I$5,$B12051)+D12050*INDEX($J$2:$J$5,$B12051)+INDEX($L$2:$L$5,$B12051)</f>
        <v>0.573332350964532</v>
      </c>
    </row>
    <row r="12052" customFormat="false" ht="12.75" hidden="false" customHeight="false" outlineLevel="0" collapsed="false">
      <c r="A12052" s="5" t="n">
        <f aca="true">RAND()</f>
        <v>0.863699432891313</v>
      </c>
      <c r="B12052" s="0" t="n">
        <f aca="false">IF(A12052&lt;$N$2,$F$2,IF(A12052&lt;$N$3,$F$3,IF(A12052&lt;$N$4,$F$4,$F$5)))</f>
        <v>3</v>
      </c>
      <c r="C12052" s="6" t="n">
        <f aca="false">C12051*INDEX($G$2:$G$5,$B12052)+D12051*INDEX($H$2:$H$5,$B12052)+INDEX($K$2:$K$5,$B12052)</f>
        <v>0.662046168427396</v>
      </c>
      <c r="D12052" s="6" t="n">
        <f aca="false">C12051*INDEX($I$2:$I$5,$B12052)+D12051*INDEX($J$2:$J$5,$B12052)+INDEX($L$2:$L$5,$B12052)</f>
        <v>0.182238371130909</v>
      </c>
    </row>
    <row r="12053" customFormat="false" ht="12.75" hidden="false" customHeight="false" outlineLevel="0" collapsed="false">
      <c r="A12053" s="5" t="n">
        <f aca="true">RAND()</f>
        <v>0.112059191501362</v>
      </c>
      <c r="B12053" s="0" t="n">
        <f aca="false">IF(A12053&lt;$N$2,$F$2,IF(A12053&lt;$N$3,$F$3,IF(A12053&lt;$N$4,$F$4,$F$5)))</f>
        <v>1</v>
      </c>
      <c r="C12053" s="6" t="n">
        <f aca="false">C12052*INDEX($G$2:$G$5,$B12053)+D12052*INDEX($H$2:$H$5,$B12053)+INDEX($K$2:$K$5,$B12053)</f>
        <v>0.643820016726703</v>
      </c>
      <c r="D12053" s="6" t="n">
        <f aca="false">C12052*INDEX($I$2:$I$5,$B12053)+D12052*INDEX($J$2:$J$5,$B12053)+INDEX($L$2:$L$5,$B12053)</f>
        <v>0.313224668858328</v>
      </c>
    </row>
    <row r="12054" customFormat="false" ht="12.75" hidden="false" customHeight="false" outlineLevel="0" collapsed="false">
      <c r="A12054" s="5" t="n">
        <f aca="true">RAND()</f>
        <v>0.0317384331085152</v>
      </c>
      <c r="B12054" s="0" t="n">
        <f aca="false">IF(A12054&lt;$N$2,$F$2,IF(A12054&lt;$N$3,$F$3,IF(A12054&lt;$N$4,$F$4,$F$5)))</f>
        <v>1</v>
      </c>
      <c r="C12054" s="6" t="n">
        <f aca="false">C12053*INDEX($G$2:$G$5,$B12054)+D12053*INDEX($H$2:$H$5,$B12054)+INDEX($K$2:$K$5,$B12054)</f>
        <v>0.633192506948729</v>
      </c>
      <c r="D12054" s="6" t="n">
        <f aca="false">C12053*INDEX($I$2:$I$5,$B12054)+D12053*INDEX($J$2:$J$5,$B12054)+INDEX($L$2:$L$5,$B12054)</f>
        <v>0.425106403241832</v>
      </c>
    </row>
    <row r="12055" customFormat="false" ht="12.75" hidden="false" customHeight="false" outlineLevel="0" collapsed="false">
      <c r="A12055" s="5" t="n">
        <f aca="true">RAND()</f>
        <v>0.100788162540715</v>
      </c>
      <c r="B12055" s="0" t="n">
        <f aca="false">IF(A12055&lt;$N$2,$F$2,IF(A12055&lt;$N$3,$F$3,IF(A12055&lt;$N$4,$F$4,$F$5)))</f>
        <v>1</v>
      </c>
      <c r="C12055" s="6" t="n">
        <f aca="false">C12054*INDEX($G$2:$G$5,$B12055)+D12054*INDEX($H$2:$H$5,$B12055)+INDEX($K$2:$K$5,$B12055)</f>
        <v>0.628309375319419</v>
      </c>
      <c r="D12055" s="6" t="n">
        <f aca="false">C12054*INDEX($I$2:$I$5,$B12055)+D12054*INDEX($J$2:$J$5,$B12055)+INDEX($L$2:$L$5,$B12055)</f>
        <v>0.520487213595213</v>
      </c>
    </row>
    <row r="12056" customFormat="false" ht="12.75" hidden="false" customHeight="false" outlineLevel="0" collapsed="false">
      <c r="A12056" s="5" t="n">
        <f aca="true">RAND()</f>
        <v>0.176278591366104</v>
      </c>
      <c r="B12056" s="0" t="n">
        <f aca="false">IF(A12056&lt;$N$2,$F$2,IF(A12056&lt;$N$3,$F$3,IF(A12056&lt;$N$4,$F$4,$F$5)))</f>
        <v>1</v>
      </c>
      <c r="C12056" s="6" t="n">
        <f aca="false">C12055*INDEX($G$2:$G$5,$B12056)+D12055*INDEX($H$2:$H$5,$B12056)+INDEX($K$2:$K$5,$B12056)</f>
        <v>0.627692686549209</v>
      </c>
      <c r="D12056" s="6" t="n">
        <f aca="false">C12055*INDEX($I$2:$I$5,$B12056)+D12055*INDEX($J$2:$J$5,$B12056)+INDEX($L$2:$L$5,$B12056)</f>
        <v>0.601646197455517</v>
      </c>
    </row>
    <row r="12057" customFormat="false" ht="12.75" hidden="false" customHeight="false" outlineLevel="0" collapsed="false">
      <c r="A12057" s="5" t="n">
        <f aca="true">RAND()</f>
        <v>0.74331899230868</v>
      </c>
      <c r="B12057" s="0" t="n">
        <f aca="false">IF(A12057&lt;$N$2,$F$2,IF(A12057&lt;$N$3,$F$3,IF(A12057&lt;$N$4,$F$4,$F$5)))</f>
        <v>2</v>
      </c>
      <c r="C12057" s="6" t="n">
        <f aca="false">C12056*INDEX($G$2:$G$5,$B12057)+D12056*INDEX($H$2:$H$5,$B12057)+INDEX($K$2:$K$5,$B12057)</f>
        <v>0.387683418625247</v>
      </c>
      <c r="D12057" s="6" t="n">
        <f aca="false">C12056*INDEX($I$2:$I$5,$B12057)+D12056*INDEX($J$2:$J$5,$B12057)+INDEX($L$2:$L$5,$B12057)</f>
        <v>0.309382848058858</v>
      </c>
    </row>
    <row r="12058" customFormat="false" ht="12.75" hidden="false" customHeight="false" outlineLevel="0" collapsed="false">
      <c r="A12058" s="5" t="n">
        <f aca="true">RAND()</f>
        <v>0.684533862202959</v>
      </c>
      <c r="B12058" s="0" t="n">
        <f aca="false">IF(A12058&lt;$N$2,$F$2,IF(A12058&lt;$N$3,$F$3,IF(A12058&lt;$N$4,$F$4,$F$5)))</f>
        <v>1</v>
      </c>
      <c r="C12058" s="6" t="n">
        <f aca="false">C12057*INDEX($G$2:$G$5,$B12058)+D12057*INDEX($H$2:$H$5,$B12058)+INDEX($K$2:$K$5,$B12058)</f>
        <v>0.415590387791013</v>
      </c>
      <c r="D12058" s="6" t="n">
        <f aca="false">C12057*INDEX($I$2:$I$5,$B12058)+D12057*INDEX($J$2:$J$5,$B12058)+INDEX($L$2:$L$5,$B12058)</f>
        <v>0.431321751512836</v>
      </c>
    </row>
    <row r="12059" customFormat="false" ht="12.75" hidden="false" customHeight="false" outlineLevel="0" collapsed="false">
      <c r="A12059" s="5" t="n">
        <f aca="true">RAND()</f>
        <v>0.633980088024208</v>
      </c>
      <c r="B12059" s="0" t="n">
        <f aca="false">IF(A12059&lt;$N$2,$F$2,IF(A12059&lt;$N$3,$F$3,IF(A12059&lt;$N$4,$F$4,$F$5)))</f>
        <v>1</v>
      </c>
      <c r="C12059" s="6" t="n">
        <f aca="false">C12058*INDEX($G$2:$G$5,$B12059)+D12058*INDEX($H$2:$H$5,$B12059)+INDEX($K$2:$K$5,$B12059)</f>
        <v>0.443795144040545</v>
      </c>
      <c r="D12059" s="6" t="n">
        <f aca="false">C12058*INDEX($I$2:$I$5,$B12059)+D12058*INDEX($J$2:$J$5,$B12059)+INDEX($L$2:$L$5,$B12059)</f>
        <v>0.533815322686131</v>
      </c>
    </row>
    <row r="12060" customFormat="false" ht="12.75" hidden="false" customHeight="false" outlineLevel="0" collapsed="false">
      <c r="A12060" s="5" t="n">
        <f aca="true">RAND()</f>
        <v>0.37784833566667</v>
      </c>
      <c r="B12060" s="0" t="n">
        <f aca="false">IF(A12060&lt;$N$2,$F$2,IF(A12060&lt;$N$3,$F$3,IF(A12060&lt;$N$4,$F$4,$F$5)))</f>
        <v>1</v>
      </c>
      <c r="C12060" s="6" t="n">
        <f aca="false">C12059*INDEX($G$2:$G$5,$B12060)+D12059*INDEX($H$2:$H$5,$B12060)+INDEX($K$2:$K$5,$B12060)</f>
        <v>0.471533244229809</v>
      </c>
      <c r="D12060" s="6" t="n">
        <f aca="false">C12059*INDEX($I$2:$I$5,$B12060)+D12059*INDEX($J$2:$J$5,$B12060)+INDEX($L$2:$L$5,$B12060)</f>
        <v>0.619788788631025</v>
      </c>
    </row>
    <row r="12061" customFormat="false" ht="12.75" hidden="false" customHeight="false" outlineLevel="0" collapsed="false">
      <c r="A12061" s="5" t="n">
        <f aca="true">RAND()</f>
        <v>0.921429117355952</v>
      </c>
      <c r="B12061" s="0" t="n">
        <f aca="false">IF(A12061&lt;$N$2,$F$2,IF(A12061&lt;$N$3,$F$3,IF(A12061&lt;$N$4,$F$4,$F$5)))</f>
        <v>3</v>
      </c>
      <c r="C12061" s="6" t="n">
        <f aca="false">C12060*INDEX($G$2:$G$5,$B12061)+D12060*INDEX($H$2:$H$5,$B12061)+INDEX($K$2:$K$5,$B12061)</f>
        <v>0.679670240548109</v>
      </c>
      <c r="D12061" s="6" t="n">
        <f aca="false">C12060*INDEX($I$2:$I$5,$B12061)+D12060*INDEX($J$2:$J$5,$B12061)+INDEX($L$2:$L$5,$B12061)</f>
        <v>0.185488586405303</v>
      </c>
    </row>
    <row r="12062" customFormat="false" ht="12.75" hidden="false" customHeight="false" outlineLevel="0" collapsed="false">
      <c r="A12062" s="5" t="n">
        <f aca="true">RAND()</f>
        <v>0.73705019126265</v>
      </c>
      <c r="B12062" s="0" t="n">
        <f aca="false">IF(A12062&lt;$N$2,$F$2,IF(A12062&lt;$N$3,$F$3,IF(A12062&lt;$N$4,$F$4,$F$5)))</f>
        <v>2</v>
      </c>
      <c r="C12062" s="6" t="n">
        <f aca="false">C12061*INDEX($G$2:$G$5,$B12062)+D12061*INDEX($H$2:$H$5,$B12062)+INDEX($K$2:$K$5,$B12062)</f>
        <v>0.491974616860379</v>
      </c>
      <c r="D12062" s="6" t="n">
        <f aca="false">C12061*INDEX($I$2:$I$5,$B12062)+D12061*INDEX($J$2:$J$5,$B12062)+INDEX($L$2:$L$5,$B12062)</f>
        <v>0.239146725885717</v>
      </c>
    </row>
    <row r="12063" customFormat="false" ht="12.75" hidden="false" customHeight="false" outlineLevel="0" collapsed="false">
      <c r="A12063" s="5" t="n">
        <f aca="true">RAND()</f>
        <v>0.482911103135769</v>
      </c>
      <c r="B12063" s="0" t="n">
        <f aca="false">IF(A12063&lt;$N$2,$F$2,IF(A12063&lt;$N$3,$F$3,IF(A12063&lt;$N$4,$F$4,$F$5)))</f>
        <v>1</v>
      </c>
      <c r="C12063" s="6" t="n">
        <f aca="false">C12062*INDEX($G$2:$G$5,$B12063)+D12062*INDEX($H$2:$H$5,$B12063)+INDEX($K$2:$K$5,$B12063)</f>
        <v>0.501534878572233</v>
      </c>
      <c r="D12063" s="6" t="n">
        <f aca="false">C12062*INDEX($I$2:$I$5,$B12063)+D12062*INDEX($J$2:$J$5,$B12063)+INDEX($L$2:$L$5,$B12063)</f>
        <v>0.36783250945314</v>
      </c>
    </row>
    <row r="12064" customFormat="false" ht="12.75" hidden="false" customHeight="false" outlineLevel="0" collapsed="false">
      <c r="A12064" s="5" t="n">
        <f aca="true">RAND()</f>
        <v>0.481660684425936</v>
      </c>
      <c r="B12064" s="0" t="n">
        <f aca="false">IF(A12064&lt;$N$2,$F$2,IF(A12064&lt;$N$3,$F$3,IF(A12064&lt;$N$4,$F$4,$F$5)))</f>
        <v>1</v>
      </c>
      <c r="C12064" s="6" t="n">
        <f aca="false">C12063*INDEX($G$2:$G$5,$B12064)+D12063*INDEX($H$2:$H$5,$B12064)+INDEX($K$2:$K$5,$B12064)</f>
        <v>0.514412914757592</v>
      </c>
      <c r="D12064" s="6" t="n">
        <f aca="false">C12063*INDEX($I$2:$I$5,$B12064)+D12063*INDEX($J$2:$J$5,$B12064)+INDEX($L$2:$L$5,$B12064)</f>
        <v>0.476733010018543</v>
      </c>
    </row>
    <row r="12065" customFormat="false" ht="12.75" hidden="false" customHeight="false" outlineLevel="0" collapsed="false">
      <c r="A12065" s="5" t="n">
        <f aca="true">RAND()</f>
        <v>0.0835712942112392</v>
      </c>
      <c r="B12065" s="0" t="n">
        <f aca="false">IF(A12065&lt;$N$2,$F$2,IF(A12065&lt;$N$3,$F$3,IF(A12065&lt;$N$4,$F$4,$F$5)))</f>
        <v>1</v>
      </c>
      <c r="C12065" s="6" t="n">
        <f aca="false">C12064*INDEX($G$2:$G$5,$B12065)+D12064*INDEX($H$2:$H$5,$B12065)+INDEX($K$2:$K$5,$B12065)</f>
        <v>0.529375685999882</v>
      </c>
      <c r="D12065" s="6" t="n">
        <f aca="false">C12064*INDEX($I$2:$I$5,$B12065)+D12064*INDEX($J$2:$J$5,$B12065)+INDEX($L$2:$L$5,$B12065)</f>
        <v>0.568713047659712</v>
      </c>
    </row>
    <row r="12066" customFormat="false" ht="12.75" hidden="false" customHeight="false" outlineLevel="0" collapsed="false">
      <c r="A12066" s="5" t="n">
        <f aca="true">RAND()</f>
        <v>0.354692553872932</v>
      </c>
      <c r="B12066" s="0" t="n">
        <f aca="false">IF(A12066&lt;$N$2,$F$2,IF(A12066&lt;$N$3,$F$3,IF(A12066&lt;$N$4,$F$4,$F$5)))</f>
        <v>1</v>
      </c>
      <c r="C12066" s="6" t="n">
        <f aca="false">C12065*INDEX($G$2:$G$5,$B12066)+D12065*INDEX($H$2:$H$5,$B12066)+INDEX($K$2:$K$5,$B12066)</f>
        <v>0.545482340177309</v>
      </c>
      <c r="D12066" s="6" t="n">
        <f aca="false">C12065*INDEX($I$2:$I$5,$B12066)+D12065*INDEX($J$2:$J$5,$B12066)+INDEX($L$2:$L$5,$B12066)</f>
        <v>0.6462504770811</v>
      </c>
    </row>
    <row r="12067" customFormat="false" ht="12.75" hidden="false" customHeight="false" outlineLevel="0" collapsed="false">
      <c r="A12067" s="5" t="n">
        <f aca="true">RAND()</f>
        <v>0.0711106060113375</v>
      </c>
      <c r="B12067" s="0" t="n">
        <f aca="false">IF(A12067&lt;$N$2,$F$2,IF(A12067&lt;$N$3,$F$3,IF(A12067&lt;$N$4,$F$4,$F$5)))</f>
        <v>1</v>
      </c>
      <c r="C12067" s="6" t="n">
        <f aca="false">C12066*INDEX($G$2:$G$5,$B12067)+D12066*INDEX($H$2:$H$5,$B12067)+INDEX($K$2:$K$5,$B12067)</f>
        <v>0.562025774462536</v>
      </c>
      <c r="D12067" s="6" t="n">
        <f aca="false">C12066*INDEX($I$2:$I$5,$B12067)+D12066*INDEX($J$2:$J$5,$B12067)+INDEX($L$2:$L$5,$B12067)</f>
        <v>0.711483808455294</v>
      </c>
    </row>
    <row r="12068" customFormat="false" ht="12.75" hidden="false" customHeight="false" outlineLevel="0" collapsed="false">
      <c r="A12068" s="5" t="n">
        <f aca="true">RAND()</f>
        <v>0.396929338395158</v>
      </c>
      <c r="B12068" s="0" t="n">
        <f aca="false">IF(A12068&lt;$N$2,$F$2,IF(A12068&lt;$N$3,$F$3,IF(A12068&lt;$N$4,$F$4,$F$5)))</f>
        <v>1</v>
      </c>
      <c r="C12068" s="6" t="n">
        <f aca="false">C12067*INDEX($G$2:$G$5,$B12068)+D12067*INDEX($H$2:$H$5,$B12068)+INDEX($K$2:$K$5,$B12068)</f>
        <v>0.578484783431539</v>
      </c>
      <c r="D12068" s="6" t="n">
        <f aca="false">C12067*INDEX($I$2:$I$5,$B12068)+D12067*INDEX($J$2:$J$5,$B12068)+INDEX($L$2:$L$5,$B12068)</f>
        <v>0.76625479972343</v>
      </c>
    </row>
    <row r="12069" customFormat="false" ht="12.75" hidden="false" customHeight="false" outlineLevel="0" collapsed="false">
      <c r="A12069" s="5" t="n">
        <f aca="true">RAND()</f>
        <v>0.977259435842865</v>
      </c>
      <c r="B12069" s="0" t="n">
        <f aca="false">IF(A12069&lt;$N$2,$F$2,IF(A12069&lt;$N$3,$F$3,IF(A12069&lt;$N$4,$F$4,$F$5)))</f>
        <v>4</v>
      </c>
      <c r="C12069" s="6" t="n">
        <f aca="false">C12068*INDEX($G$2:$G$5,$B12069)+D12068*INDEX($H$2:$H$5,$B12069)+INDEX($K$2:$K$5,$B12069)</f>
        <v>0.5</v>
      </c>
      <c r="D12069" s="6" t="n">
        <f aca="false">C12068*INDEX($I$2:$I$5,$B12069)+D12068*INDEX($J$2:$J$5,$B12069)+INDEX($L$2:$L$5,$B12069)</f>
        <v>0.122600767955749</v>
      </c>
    </row>
    <row r="12070" customFormat="false" ht="12.75" hidden="false" customHeight="false" outlineLevel="0" collapsed="false">
      <c r="A12070" s="5" t="n">
        <f aca="true">RAND()</f>
        <v>0.49334346220025</v>
      </c>
      <c r="B12070" s="0" t="n">
        <f aca="false">IF(A12070&lt;$N$2,$F$2,IF(A12070&lt;$N$3,$F$3,IF(A12070&lt;$N$4,$F$4,$F$5)))</f>
        <v>1</v>
      </c>
      <c r="C12070" s="6" t="n">
        <f aca="false">C12069*INDEX($G$2:$G$5,$B12070)+D12069*INDEX($H$2:$H$5,$B12070)+INDEX($K$2:$K$5,$B12070)</f>
        <v>0.504036228414363</v>
      </c>
      <c r="D12070" s="6" t="n">
        <f aca="false">C12069*INDEX($I$2:$I$5,$B12070)+D12069*INDEX($J$2:$J$5,$B12070)+INDEX($L$2:$L$5,$B12070)</f>
        <v>0.268588051994431</v>
      </c>
    </row>
    <row r="12071" customFormat="false" ht="12.75" hidden="false" customHeight="false" outlineLevel="0" collapsed="false">
      <c r="A12071" s="5" t="n">
        <f aca="true">RAND()</f>
        <v>0.0540308454426923</v>
      </c>
      <c r="B12071" s="0" t="n">
        <f aca="false">IF(A12071&lt;$N$2,$F$2,IF(A12071&lt;$N$3,$F$3,IF(A12071&lt;$N$4,$F$4,$F$5)))</f>
        <v>1</v>
      </c>
      <c r="C12071" s="6" t="n">
        <f aca="false">C12070*INDEX($G$2:$G$5,$B12071)+D12070*INDEX($H$2:$H$5,$B12071)+INDEX($K$2:$K$5,$B12071)</f>
        <v>0.512864515847588</v>
      </c>
      <c r="D12071" s="6" t="n">
        <f aca="false">C12070*INDEX($I$2:$I$5,$B12071)+D12070*INDEX($J$2:$J$5,$B12071)+INDEX($L$2:$L$5,$B12071)</f>
        <v>0.39238191569194</v>
      </c>
    </row>
    <row r="12072" customFormat="false" ht="12.75" hidden="false" customHeight="false" outlineLevel="0" collapsed="false">
      <c r="A12072" s="5" t="n">
        <f aca="true">RAND()</f>
        <v>0.101394648743895</v>
      </c>
      <c r="B12072" s="0" t="n">
        <f aca="false">IF(A12072&lt;$N$2,$F$2,IF(A12072&lt;$N$3,$F$3,IF(A12072&lt;$N$4,$F$4,$F$5)))</f>
        <v>1</v>
      </c>
      <c r="C12072" s="6" t="n">
        <f aca="false">C12071*INDEX($G$2:$G$5,$B12072)+D12071*INDEX($H$2:$H$5,$B12072)+INDEX($K$2:$K$5,$B12072)</f>
        <v>0.524940104835204</v>
      </c>
      <c r="D12072" s="6" t="n">
        <f aca="false">C12071*INDEX($I$2:$I$5,$B12072)+D12071*INDEX($J$2:$J$5,$B12072)+INDEX($L$2:$L$5,$B12072)</f>
        <v>0.497156259336097</v>
      </c>
    </row>
    <row r="12073" customFormat="false" ht="12.75" hidden="false" customHeight="false" outlineLevel="0" collapsed="false">
      <c r="A12073" s="5" t="n">
        <f aca="true">RAND()</f>
        <v>0.432439939570945</v>
      </c>
      <c r="B12073" s="0" t="n">
        <f aca="false">IF(A12073&lt;$N$2,$F$2,IF(A12073&lt;$N$3,$F$3,IF(A12073&lt;$N$4,$F$4,$F$5)))</f>
        <v>1</v>
      </c>
      <c r="C12073" s="6" t="n">
        <f aca="false">C12072*INDEX($G$2:$G$5,$B12073)+D12072*INDEX($H$2:$H$5,$B12073)+INDEX($K$2:$K$5,$B12073)</f>
        <v>0.539068930600524</v>
      </c>
      <c r="D12073" s="6" t="n">
        <f aca="false">C12072*INDEX($I$2:$I$5,$B12073)+D12072*INDEX($J$2:$J$5,$B12073)+INDEX($L$2:$L$5,$B12073)</f>
        <v>0.585662880297443</v>
      </c>
    </row>
    <row r="12074" customFormat="false" ht="12.75" hidden="false" customHeight="false" outlineLevel="0" collapsed="false">
      <c r="A12074" s="5" t="n">
        <f aca="true">RAND()</f>
        <v>0.286490528972227</v>
      </c>
      <c r="B12074" s="0" t="n">
        <f aca="false">IF(A12074&lt;$N$2,$F$2,IF(A12074&lt;$N$3,$F$3,IF(A12074&lt;$N$4,$F$4,$F$5)))</f>
        <v>1</v>
      </c>
      <c r="C12074" s="6" t="n">
        <f aca="false">C12073*INDEX($G$2:$G$5,$B12074)+D12073*INDEX($H$2:$H$5,$B12074)+INDEX($K$2:$K$5,$B12074)</f>
        <v>0.55433904865085</v>
      </c>
      <c r="D12074" s="6" t="n">
        <f aca="false">C12073*INDEX($I$2:$I$5,$B12074)+D12073*INDEX($J$2:$J$5,$B12074)+INDEX($L$2:$L$5,$B12074)</f>
        <v>0.66028223494031</v>
      </c>
    </row>
    <row r="12075" customFormat="false" ht="12.75" hidden="false" customHeight="false" outlineLevel="0" collapsed="false">
      <c r="A12075" s="5" t="n">
        <f aca="true">RAND()</f>
        <v>0.0149038847198079</v>
      </c>
      <c r="B12075" s="0" t="n">
        <f aca="false">IF(A12075&lt;$N$2,$F$2,IF(A12075&lt;$N$3,$F$3,IF(A12075&lt;$N$4,$F$4,$F$5)))</f>
        <v>1</v>
      </c>
      <c r="C12075" s="6" t="n">
        <f aca="false">C12074*INDEX($G$2:$G$5,$B12075)+D12074*INDEX($H$2:$H$5,$B12075)+INDEX($K$2:$K$5,$B12075)</f>
        <v>0.570064294997363</v>
      </c>
      <c r="D12075" s="6" t="n">
        <f aca="false">C12074*INDEX($I$2:$I$5,$B12075)+D12074*INDEX($J$2:$J$5,$B12075)+INDEX($L$2:$L$5,$B12075)</f>
        <v>0.723069072664242</v>
      </c>
    </row>
    <row r="12076" customFormat="false" ht="12.75" hidden="false" customHeight="false" outlineLevel="0" collapsed="false">
      <c r="A12076" s="5" t="n">
        <f aca="true">RAND()</f>
        <v>0.479129820847742</v>
      </c>
      <c r="B12076" s="0" t="n">
        <f aca="false">IF(A12076&lt;$N$2,$F$2,IF(A12076&lt;$N$3,$F$3,IF(A12076&lt;$N$4,$F$4,$F$5)))</f>
        <v>1</v>
      </c>
      <c r="C12076" s="6" t="n">
        <f aca="false">C12075*INDEX($G$2:$G$5,$B12076)+D12075*INDEX($H$2:$H$5,$B12076)+INDEX($K$2:$K$5,$B12076)</f>
        <v>0.585738142141338</v>
      </c>
      <c r="D12076" s="6" t="n">
        <f aca="false">C12075*INDEX($I$2:$I$5,$B12076)+D12075*INDEX($J$2:$J$5,$B12076)+INDEX($L$2:$L$5,$B12076)</f>
        <v>0.775793263777039</v>
      </c>
    </row>
    <row r="12077" customFormat="false" ht="12.75" hidden="false" customHeight="false" outlineLevel="0" collapsed="false">
      <c r="A12077" s="5" t="n">
        <f aca="true">RAND()</f>
        <v>0.65524783547524</v>
      </c>
      <c r="B12077" s="0" t="n">
        <f aca="false">IF(A12077&lt;$N$2,$F$2,IF(A12077&lt;$N$3,$F$3,IF(A12077&lt;$N$4,$F$4,$F$5)))</f>
        <v>1</v>
      </c>
      <c r="C12077" s="6" t="n">
        <f aca="false">C12076*INDEX($G$2:$G$5,$B12077)+D12076*INDEX($H$2:$H$5,$B12077)+INDEX($K$2:$K$5,$B12077)</f>
        <v>0.600996033437746</v>
      </c>
      <c r="D12077" s="6" t="n">
        <f aca="false">C12076*INDEX($I$2:$I$5,$B12077)+D12076*INDEX($J$2:$J$5,$B12077)+INDEX($L$2:$L$5,$B12077)</f>
        <v>0.819976169687476</v>
      </c>
    </row>
    <row r="12078" customFormat="false" ht="12.75" hidden="false" customHeight="false" outlineLevel="0" collapsed="false">
      <c r="A12078" s="5" t="n">
        <f aca="true">RAND()</f>
        <v>0.128879607887489</v>
      </c>
      <c r="B12078" s="0" t="n">
        <f aca="false">IF(A12078&lt;$N$2,$F$2,IF(A12078&lt;$N$3,$F$3,IF(A12078&lt;$N$4,$F$4,$F$5)))</f>
        <v>1</v>
      </c>
      <c r="C12078" s="6" t="n">
        <f aca="false">C12077*INDEX($G$2:$G$5,$B12078)+D12077*INDEX($H$2:$H$5,$B12078)+INDEX($K$2:$K$5,$B12078)</f>
        <v>0.615584750667083</v>
      </c>
      <c r="D12078" s="6" t="n">
        <f aca="false">C12077*INDEX($I$2:$I$5,$B12078)+D12077*INDEX($J$2:$J$5,$B12078)+INDEX($L$2:$L$5,$B12078)</f>
        <v>0.856922914827471</v>
      </c>
    </row>
    <row r="12079" customFormat="false" ht="12.75" hidden="false" customHeight="false" outlineLevel="0" collapsed="false">
      <c r="A12079" s="5" t="n">
        <f aca="true">RAND()</f>
        <v>0.25234082265954</v>
      </c>
      <c r="B12079" s="0" t="n">
        <f aca="false">IF(A12079&lt;$N$2,$F$2,IF(A12079&lt;$N$3,$F$3,IF(A12079&lt;$N$4,$F$4,$F$5)))</f>
        <v>1</v>
      </c>
      <c r="C12079" s="6" t="n">
        <f aca="false">C12078*INDEX($G$2:$G$5,$B12079)+D12078*INDEX($H$2:$H$5,$B12079)+INDEX($K$2:$K$5,$B12079)</f>
        <v>0.62933760116497</v>
      </c>
      <c r="D12079" s="6" t="n">
        <f aca="false">C12078*INDEX($I$2:$I$5,$B12079)+D12078*INDEX($J$2:$J$5,$B12079)+INDEX($L$2:$L$5,$B12079)</f>
        <v>0.887750918913841</v>
      </c>
    </row>
    <row r="12080" customFormat="false" ht="12.75" hidden="false" customHeight="false" outlineLevel="0" collapsed="false">
      <c r="A12080" s="5" t="n">
        <f aca="true">RAND()</f>
        <v>0.42505046804584</v>
      </c>
      <c r="B12080" s="0" t="n">
        <f aca="false">IF(A12080&lt;$N$2,$F$2,IF(A12080&lt;$N$3,$F$3,IF(A12080&lt;$N$4,$F$4,$F$5)))</f>
        <v>1</v>
      </c>
      <c r="C12080" s="6" t="n">
        <f aca="false">C12079*INDEX($G$2:$G$5,$B12080)+D12079*INDEX($H$2:$H$5,$B12080)+INDEX($K$2:$K$5,$B12080)</f>
        <v>0.642154407388872</v>
      </c>
      <c r="D12080" s="6" t="n">
        <f aca="false">C12079*INDEX($I$2:$I$5,$B12080)+D12079*INDEX($J$2:$J$5,$B12080)+INDEX($L$2:$L$5,$B12080)</f>
        <v>0.913415038914747</v>
      </c>
    </row>
    <row r="12081" customFormat="false" ht="12.75" hidden="false" customHeight="false" outlineLevel="0" collapsed="false">
      <c r="A12081" s="5" t="n">
        <f aca="true">RAND()</f>
        <v>0.473608750476496</v>
      </c>
      <c r="B12081" s="0" t="n">
        <f aca="false">IF(A12081&lt;$N$2,$F$2,IF(A12081&lt;$N$3,$F$3,IF(A12081&lt;$N$4,$F$4,$F$5)))</f>
        <v>1</v>
      </c>
      <c r="C12081" s="6" t="n">
        <f aca="false">C12080*INDEX($G$2:$G$5,$B12081)+D12080*INDEX($H$2:$H$5,$B12081)+INDEX($K$2:$K$5,$B12081)</f>
        <v>0.653985448312998</v>
      </c>
      <c r="D12081" s="6" t="n">
        <f aca="false">C12080*INDEX($I$2:$I$5,$B12081)+D12080*INDEX($J$2:$J$5,$B12081)+INDEX($L$2:$L$5,$B12081)</f>
        <v>0.934729654965232</v>
      </c>
    </row>
    <row r="12082" customFormat="false" ht="12.75" hidden="false" customHeight="false" outlineLevel="0" collapsed="false">
      <c r="A12082" s="5" t="n">
        <f aca="true">RAND()</f>
        <v>0.578000886862285</v>
      </c>
      <c r="B12082" s="0" t="n">
        <f aca="false">IF(A12082&lt;$N$2,$F$2,IF(A12082&lt;$N$3,$F$3,IF(A12082&lt;$N$4,$F$4,$F$5)))</f>
        <v>1</v>
      </c>
      <c r="C12082" s="6" t="n">
        <f aca="false">C12081*INDEX($G$2:$G$5,$B12082)+D12081*INDEX($H$2:$H$5,$B12082)+INDEX($K$2:$K$5,$B12082)</f>
        <v>0.664818642851449</v>
      </c>
      <c r="D12082" s="6" t="n">
        <f aca="false">C12081*INDEX($I$2:$I$5,$B12082)+D12081*INDEX($J$2:$J$5,$B12082)+INDEX($L$2:$L$5,$B12082)</f>
        <v>0.952388015477901</v>
      </c>
    </row>
    <row r="12083" customFormat="false" ht="12.75" hidden="false" customHeight="false" outlineLevel="0" collapsed="false">
      <c r="A12083" s="5" t="n">
        <f aca="true">RAND()</f>
        <v>0.646649665221403</v>
      </c>
      <c r="B12083" s="0" t="n">
        <f aca="false">IF(A12083&lt;$N$2,$F$2,IF(A12083&lt;$N$3,$F$3,IF(A12083&lt;$N$4,$F$4,$F$5)))</f>
        <v>1</v>
      </c>
      <c r="C12083" s="6" t="n">
        <f aca="false">C12082*INDEX($G$2:$G$5,$B12083)+D12082*INDEX($H$2:$H$5,$B12083)+INDEX($K$2:$K$5,$B12083)</f>
        <v>0.674669384353562</v>
      </c>
      <c r="D12083" s="6" t="n">
        <f aca="false">C12082*INDEX($I$2:$I$5,$B12083)+D12082*INDEX($J$2:$J$5,$B12083)+INDEX($L$2:$L$5,$B12083)</f>
        <v>0.966979135355234</v>
      </c>
    </row>
    <row r="12084" customFormat="false" ht="12.75" hidden="false" customHeight="false" outlineLevel="0" collapsed="false">
      <c r="A12084" s="5" t="n">
        <f aca="true">RAND()</f>
        <v>0.576145418848499</v>
      </c>
      <c r="B12084" s="0" t="n">
        <f aca="false">IF(A12084&lt;$N$2,$F$2,IF(A12084&lt;$N$3,$F$3,IF(A12084&lt;$N$4,$F$4,$F$5)))</f>
        <v>1</v>
      </c>
      <c r="C12084" s="6" t="n">
        <f aca="false">C12083*INDEX($G$2:$G$5,$B12084)+D12083*INDEX($H$2:$H$5,$B12084)+INDEX($K$2:$K$5,$B12084)</f>
        <v>0.683572535324318</v>
      </c>
      <c r="D12084" s="6" t="n">
        <f aca="false">C12083*INDEX($I$2:$I$5,$B12084)+D12083*INDEX($J$2:$J$5,$B12084)+INDEX($L$2:$L$5,$B12084)</f>
        <v>0.979002518695512</v>
      </c>
    </row>
    <row r="12085" customFormat="false" ht="12.75" hidden="false" customHeight="false" outlineLevel="0" collapsed="false">
      <c r="A12085" s="5" t="n">
        <f aca="true">RAND()</f>
        <v>0.698723729338443</v>
      </c>
      <c r="B12085" s="0" t="n">
        <f aca="false">IF(A12085&lt;$N$2,$F$2,IF(A12085&lt;$N$3,$F$3,IF(A12085&lt;$N$4,$F$4,$F$5)))</f>
        <v>1</v>
      </c>
      <c r="C12085" s="6" t="n">
        <f aca="false">C12084*INDEX($G$2:$G$5,$B12085)+D12084*INDEX($H$2:$H$5,$B12085)+INDEX($K$2:$K$5,$B12085)</f>
        <v>0.69157617568208</v>
      </c>
      <c r="D12085" s="6" t="n">
        <f aca="false">C12084*INDEX($I$2:$I$5,$B12085)+D12084*INDEX($J$2:$J$5,$B12085)+INDEX($L$2:$L$5,$B12085)</f>
        <v>0.98888095456549</v>
      </c>
    </row>
    <row r="12086" customFormat="false" ht="12.75" hidden="false" customHeight="false" outlineLevel="0" collapsed="false">
      <c r="A12086" s="5" t="n">
        <f aca="true">RAND()</f>
        <v>0.288504426171306</v>
      </c>
      <c r="B12086" s="0" t="n">
        <f aca="false">IF(A12086&lt;$N$2,$F$2,IF(A12086&lt;$N$3,$F$3,IF(A12086&lt;$N$4,$F$4,$F$5)))</f>
        <v>1</v>
      </c>
      <c r="C12086" s="6" t="n">
        <f aca="false">C12085*INDEX($G$2:$G$5,$B12086)+D12085*INDEX($H$2:$H$5,$B12086)+INDEX($K$2:$K$5,$B12086)</f>
        <v>0.698736768473009</v>
      </c>
      <c r="D12086" s="6" t="n">
        <f aca="false">C12085*INDEX($I$2:$I$5,$B12086)+D12085*INDEX($J$2:$J$5,$B12086)+INDEX($L$2:$L$5,$B12086)</f>
        <v>0.996971611925864</v>
      </c>
    </row>
    <row r="12087" customFormat="false" ht="12.75" hidden="false" customHeight="false" outlineLevel="0" collapsed="false">
      <c r="A12087" s="5" t="n">
        <f aca="true">RAND()</f>
        <v>0.12371839231106</v>
      </c>
      <c r="B12087" s="0" t="n">
        <f aca="false">IF(A12087&lt;$N$2,$F$2,IF(A12087&lt;$N$3,$F$3,IF(A12087&lt;$N$4,$F$4,$F$5)))</f>
        <v>1</v>
      </c>
      <c r="C12087" s="6" t="n">
        <f aca="false">C12086*INDEX($G$2:$G$5,$B12087)+D12086*INDEX($H$2:$H$5,$B12087)+INDEX($K$2:$K$5,$B12087)</f>
        <v>0.705115466074841</v>
      </c>
      <c r="D12087" s="6" t="n">
        <f aca="false">C12086*INDEX($I$2:$I$5,$B12087)+D12086*INDEX($J$2:$J$5,$B12087)+INDEX($L$2:$L$5,$B12087)</f>
        <v>1.00357563809156</v>
      </c>
    </row>
    <row r="12088" customFormat="false" ht="12.75" hidden="false" customHeight="false" outlineLevel="0" collapsed="false">
      <c r="A12088" s="5" t="n">
        <f aca="true">RAND()</f>
        <v>0.902884696699066</v>
      </c>
      <c r="B12088" s="0" t="n">
        <f aca="false">IF(A12088&lt;$N$2,$F$2,IF(A12088&lt;$N$3,$F$3,IF(A12088&lt;$N$4,$F$4,$F$5)))</f>
        <v>3</v>
      </c>
      <c r="C12088" s="6" t="n">
        <f aca="false">C12087*INDEX($G$2:$G$5,$B12088)+D12087*INDEX($H$2:$H$5,$B12088)+INDEX($K$2:$K$5,$B12088)</f>
        <v>0.753244585668685</v>
      </c>
      <c r="D12088" s="6" t="n">
        <f aca="false">C12087*INDEX($I$2:$I$5,$B12088)+D12087*INDEX($J$2:$J$5,$B12088)+INDEX($L$2:$L$5,$B12088)</f>
        <v>0.337177447407158</v>
      </c>
    </row>
    <row r="12089" customFormat="false" ht="12.75" hidden="false" customHeight="false" outlineLevel="0" collapsed="false">
      <c r="A12089" s="5" t="n">
        <f aca="true">RAND()</f>
        <v>0.00115525232322119</v>
      </c>
      <c r="B12089" s="0" t="n">
        <f aca="false">IF(A12089&lt;$N$2,$F$2,IF(A12089&lt;$N$3,$F$3,IF(A12089&lt;$N$4,$F$4,$F$5)))</f>
        <v>1</v>
      </c>
      <c r="C12089" s="6" t="n">
        <f aca="false">C12088*INDEX($G$2:$G$5,$B12089)+D12088*INDEX($H$2:$H$5,$B12089)+INDEX($K$2:$K$5,$B12089)</f>
        <v>0.726980218786778</v>
      </c>
      <c r="D12089" s="6" t="n">
        <f aca="false">C12088*INDEX($I$2:$I$5,$B12089)+D12088*INDEX($J$2:$J$5,$B12089)+INDEX($L$2:$L$5,$B12089)</f>
        <v>0.441393603178936</v>
      </c>
    </row>
    <row r="12090" customFormat="false" ht="12.75" hidden="false" customHeight="false" outlineLevel="0" collapsed="false">
      <c r="A12090" s="5" t="n">
        <f aca="true">RAND()</f>
        <v>0.664900486116918</v>
      </c>
      <c r="B12090" s="0" t="n">
        <f aca="false">IF(A12090&lt;$N$2,$F$2,IF(A12090&lt;$N$3,$F$3,IF(A12090&lt;$N$4,$F$4,$F$5)))</f>
        <v>1</v>
      </c>
      <c r="C12090" s="6" t="n">
        <f aca="false">C12089*INDEX($G$2:$G$5,$B12090)+D12089*INDEX($H$2:$H$5,$B12090)+INDEX($K$2:$K$5,$B12090)</f>
        <v>0.708537769067595</v>
      </c>
      <c r="D12090" s="6" t="n">
        <f aca="false">C12089*INDEX($I$2:$I$5,$B12090)+D12089*INDEX($J$2:$J$5,$B12090)+INDEX($L$2:$L$5,$B12090)</f>
        <v>0.530844901003806</v>
      </c>
    </row>
    <row r="12091" customFormat="false" ht="12.75" hidden="false" customHeight="false" outlineLevel="0" collapsed="false">
      <c r="A12091" s="5" t="n">
        <f aca="true">RAND()</f>
        <v>0.0811996214812468</v>
      </c>
      <c r="B12091" s="0" t="n">
        <f aca="false">IF(A12091&lt;$N$2,$F$2,IF(A12091&lt;$N$3,$F$3,IF(A12091&lt;$N$4,$F$4,$F$5)))</f>
        <v>1</v>
      </c>
      <c r="C12091" s="6" t="n">
        <f aca="false">C12090*INDEX($G$2:$G$5,$B12091)+D12090*INDEX($H$2:$H$5,$B12091)+INDEX($K$2:$K$5,$B12091)</f>
        <v>0.696189827275529</v>
      </c>
      <c r="D12091" s="6" t="n">
        <f aca="false">C12090*INDEX($I$2:$I$5,$B12091)+D12090*INDEX($J$2:$J$5,$B12091)+INDEX($L$2:$L$5,$B12091)</f>
        <v>0.60747142349673</v>
      </c>
    </row>
    <row r="12092" customFormat="false" ht="12.75" hidden="false" customHeight="false" outlineLevel="0" collapsed="false">
      <c r="A12092" s="5" t="n">
        <f aca="true">RAND()</f>
        <v>0.650804299657736</v>
      </c>
      <c r="B12092" s="0" t="n">
        <f aca="false">IF(A12092&lt;$N$2,$F$2,IF(A12092&lt;$N$3,$F$3,IF(A12092&lt;$N$4,$F$4,$F$5)))</f>
        <v>1</v>
      </c>
      <c r="C12092" s="6" t="n">
        <f aca="false">C12091*INDEX($G$2:$G$5,$B12092)+D12091*INDEX($H$2:$H$5,$B12092)+INDEX($K$2:$K$5,$B12092)</f>
        <v>0.688541606026303</v>
      </c>
      <c r="D12092" s="6" t="n">
        <f aca="false">C12091*INDEX($I$2:$I$5,$B12092)+D12091*INDEX($J$2:$J$5,$B12092)+INDEX($L$2:$L$5,$B12092)</f>
        <v>0.672984214939529</v>
      </c>
    </row>
    <row r="12093" customFormat="false" ht="12.75" hidden="false" customHeight="false" outlineLevel="0" collapsed="false">
      <c r="A12093" s="5" t="n">
        <f aca="true">RAND()</f>
        <v>0.0891578028483483</v>
      </c>
      <c r="B12093" s="0" t="n">
        <f aca="false">IF(A12093&lt;$N$2,$F$2,IF(A12093&lt;$N$3,$F$3,IF(A12093&lt;$N$4,$F$4,$F$5)))</f>
        <v>1</v>
      </c>
      <c r="C12093" s="6" t="n">
        <f aca="false">C12092*INDEX($G$2:$G$5,$B12093)+D12092*INDEX($H$2:$H$5,$B12093)+INDEX($K$2:$K$5,$B12093)</f>
        <v>0.684472239469094</v>
      </c>
      <c r="D12093" s="6" t="n">
        <f aca="false">C12092*INDEX($I$2:$I$5,$B12093)+D12092*INDEX($J$2:$J$5,$B12093)+INDEX($L$2:$L$5,$B12093)</f>
        <v>0.728887559060687</v>
      </c>
    </row>
    <row r="12094" customFormat="false" ht="12.75" hidden="false" customHeight="false" outlineLevel="0" collapsed="false">
      <c r="A12094" s="5" t="n">
        <f aca="true">RAND()</f>
        <v>0.534721749268382</v>
      </c>
      <c r="B12094" s="0" t="n">
        <f aca="false">IF(A12094&lt;$N$2,$F$2,IF(A12094&lt;$N$3,$F$3,IF(A12094&lt;$N$4,$F$4,$F$5)))</f>
        <v>1</v>
      </c>
      <c r="C12094" s="6" t="n">
        <f aca="false">C12093*INDEX($G$2:$G$5,$B12094)+D12093*INDEX($H$2:$H$5,$B12094)+INDEX($K$2:$K$5,$B12094)</f>
        <v>0.683085770994506</v>
      </c>
      <c r="D12094" s="6" t="n">
        <f aca="false">C12093*INDEX($I$2:$I$5,$B12094)+D12093*INDEX($J$2:$J$5,$B12094)+INDEX($L$2:$L$5,$B12094)</f>
        <v>0.776500064782167</v>
      </c>
    </row>
    <row r="12095" customFormat="false" ht="12.75" hidden="false" customHeight="false" outlineLevel="0" collapsed="false">
      <c r="A12095" s="5" t="n">
        <f aca="true">RAND()</f>
        <v>0.77268034278666</v>
      </c>
      <c r="B12095" s="0" t="n">
        <f aca="false">IF(A12095&lt;$N$2,$F$2,IF(A12095&lt;$N$3,$F$3,IF(A12095&lt;$N$4,$F$4,$F$5)))</f>
        <v>2</v>
      </c>
      <c r="C12095" s="6" t="n">
        <f aca="false">C12094*INDEX($G$2:$G$5,$B12095)+D12094*INDEX($H$2:$H$5,$B12095)+INDEX($K$2:$K$5,$B12095)</f>
        <v>0.359078882245148</v>
      </c>
      <c r="D12095" s="6" t="n">
        <f aca="false">C12094*INDEX($I$2:$I$5,$B12095)+D12094*INDEX($J$2:$J$5,$B12095)+INDEX($L$2:$L$5,$B12095)</f>
        <v>0.356347897006845</v>
      </c>
    </row>
    <row r="12096" customFormat="false" ht="12.75" hidden="false" customHeight="false" outlineLevel="0" collapsed="false">
      <c r="A12096" s="5" t="n">
        <f aca="true">RAND()</f>
        <v>0.338927182906867</v>
      </c>
      <c r="B12096" s="0" t="n">
        <f aca="false">IF(A12096&lt;$N$2,$F$2,IF(A12096&lt;$N$3,$F$3,IF(A12096&lt;$N$4,$F$4,$F$5)))</f>
        <v>1</v>
      </c>
      <c r="C12096" s="6" t="n">
        <f aca="false">C12095*INDEX($G$2:$G$5,$B12096)+D12095*INDEX($H$2:$H$5,$B12096)+INDEX($K$2:$K$5,$B12096)</f>
        <v>0.393042843215384</v>
      </c>
      <c r="D12096" s="6" t="n">
        <f aca="false">C12095*INDEX($I$2:$I$5,$B12096)+D12095*INDEX($J$2:$J$5,$B12096)+INDEX($L$2:$L$5,$B12096)</f>
        <v>0.472253445915741</v>
      </c>
    </row>
    <row r="12097" customFormat="false" ht="12.75" hidden="false" customHeight="false" outlineLevel="0" collapsed="false">
      <c r="A12097" s="5" t="n">
        <f aca="true">RAND()</f>
        <v>0.43378377362306</v>
      </c>
      <c r="B12097" s="0" t="n">
        <f aca="false">IF(A12097&lt;$N$2,$F$2,IF(A12097&lt;$N$3,$F$3,IF(A12097&lt;$N$4,$F$4,$F$5)))</f>
        <v>1</v>
      </c>
      <c r="C12097" s="6" t="n">
        <f aca="false">C12096*INDEX($G$2:$G$5,$B12097)+D12096*INDEX($H$2:$H$5,$B12097)+INDEX($K$2:$K$5,$B12097)</f>
        <v>0.426166751388743</v>
      </c>
      <c r="D12097" s="6" t="n">
        <f aca="false">C12096*INDEX($I$2:$I$5,$B12097)+D12096*INDEX($J$2:$J$5,$B12097)+INDEX($L$2:$L$5,$B12097)</f>
        <v>0.569400590383495</v>
      </c>
    </row>
    <row r="12098" customFormat="false" ht="12.75" hidden="false" customHeight="false" outlineLevel="0" collapsed="false">
      <c r="A12098" s="5" t="n">
        <f aca="true">RAND()</f>
        <v>0.11186248636121</v>
      </c>
      <c r="B12098" s="0" t="n">
        <f aca="false">IF(A12098&lt;$N$2,$F$2,IF(A12098&lt;$N$3,$F$3,IF(A12098&lt;$N$4,$F$4,$F$5)))</f>
        <v>1</v>
      </c>
      <c r="C12098" s="6" t="n">
        <f aca="false">C12097*INDEX($G$2:$G$5,$B12098)+D12097*INDEX($H$2:$H$5,$B12098)+INDEX($K$2:$K$5,$B12098)</f>
        <v>0.457883393773233</v>
      </c>
      <c r="D12098" s="6" t="n">
        <f aca="false">C12097*INDEX($I$2:$I$5,$B12098)+D12097*INDEX($J$2:$J$5,$B12098)+INDEX($L$2:$L$5,$B12098)</f>
        <v>0.650652931434204</v>
      </c>
    </row>
    <row r="12099" customFormat="false" ht="12.75" hidden="false" customHeight="false" outlineLevel="0" collapsed="false">
      <c r="A12099" s="5" t="n">
        <f aca="true">RAND()</f>
        <v>0.147539461458221</v>
      </c>
      <c r="B12099" s="0" t="n">
        <f aca="false">IF(A12099&lt;$N$2,$F$2,IF(A12099&lt;$N$3,$F$3,IF(A12099&lt;$N$4,$F$4,$F$5)))</f>
        <v>1</v>
      </c>
      <c r="C12099" s="6" t="n">
        <f aca="false">C12098*INDEX($G$2:$G$5,$B12099)+D12098*INDEX($H$2:$H$5,$B12099)+INDEX($K$2:$K$5,$B12099)</f>
        <v>0.48781715977654</v>
      </c>
      <c r="D12099" s="6" t="n">
        <f aca="false">C12098*INDEX($I$2:$I$5,$B12099)+D12098*INDEX($J$2:$J$5,$B12099)+INDEX($L$2:$L$5,$B12099)</f>
        <v>0.718462653218029</v>
      </c>
    </row>
    <row r="12100" customFormat="false" ht="12.75" hidden="false" customHeight="false" outlineLevel="0" collapsed="false">
      <c r="A12100" s="5" t="n">
        <f aca="true">RAND()</f>
        <v>0.846140498305038</v>
      </c>
      <c r="B12100" s="0" t="n">
        <f aca="false">IF(A12100&lt;$N$2,$F$2,IF(A12100&lt;$N$3,$F$3,IF(A12100&lt;$N$4,$F$4,$F$5)))</f>
        <v>2</v>
      </c>
      <c r="C12100" s="6" t="n">
        <f aca="false">C12099*INDEX($G$2:$G$5,$B12100)+D12099*INDEX($H$2:$H$5,$B12100)+INDEX($K$2:$K$5,$B12100)</f>
        <v>0.333727420848704</v>
      </c>
      <c r="D12100" s="6" t="n">
        <f aca="false">C12099*INDEX($I$2:$I$5,$B12100)+D12099*INDEX($J$2:$J$5,$B12100)+INDEX($L$2:$L$5,$B12100)</f>
        <v>0.30078382079345</v>
      </c>
    </row>
    <row r="12101" customFormat="false" ht="12.75" hidden="false" customHeight="false" outlineLevel="0" collapsed="false">
      <c r="A12101" s="5" t="n">
        <f aca="true">RAND()</f>
        <v>0.292140196983597</v>
      </c>
      <c r="B12101" s="0" t="n">
        <f aca="false">IF(A12101&lt;$N$2,$F$2,IF(A12101&lt;$N$3,$F$3,IF(A12101&lt;$N$4,$F$4,$F$5)))</f>
        <v>1</v>
      </c>
      <c r="C12101" s="6" t="n">
        <f aca="false">C12100*INDEX($G$2:$G$5,$B12101)+D12100*INDEX($H$2:$H$5,$B12101)+INDEX($K$2:$K$5,$B12101)</f>
        <v>0.369463581669907</v>
      </c>
      <c r="D12101" s="6" t="n">
        <f aca="false">C12100*INDEX($I$2:$I$5,$B12101)+D12100*INDEX($J$2:$J$5,$B12101)+INDEX($L$2:$L$5,$B12101)</f>
        <v>0.426017549282237</v>
      </c>
    </row>
    <row r="12102" customFormat="false" ht="12.75" hidden="false" customHeight="false" outlineLevel="0" collapsed="false">
      <c r="A12102" s="5" t="n">
        <f aca="true">RAND()</f>
        <v>0.536154852320479</v>
      </c>
      <c r="B12102" s="0" t="n">
        <f aca="false">IF(A12102&lt;$N$2,$F$2,IF(A12102&lt;$N$3,$F$3,IF(A12102&lt;$N$4,$F$4,$F$5)))</f>
        <v>1</v>
      </c>
      <c r="C12102" s="6" t="n">
        <f aca="false">C12101*INDEX($G$2:$G$5,$B12102)+D12101*INDEX($H$2:$H$5,$B12102)+INDEX($K$2:$K$5,$B12102)</f>
        <v>0.404437230161194</v>
      </c>
      <c r="D12102" s="6" t="n">
        <f aca="false">C12101*INDEX($I$2:$I$5,$B12102)+D12101*INDEX($J$2:$J$5,$B12102)+INDEX($L$2:$L$5,$B12102)</f>
        <v>0.531018746818833</v>
      </c>
    </row>
    <row r="12103" customFormat="false" ht="12.75" hidden="false" customHeight="false" outlineLevel="0" collapsed="false">
      <c r="A12103" s="5" t="n">
        <f aca="true">RAND()</f>
        <v>0.174453459275409</v>
      </c>
      <c r="B12103" s="0" t="n">
        <f aca="false">IF(A12103&lt;$N$2,$F$2,IF(A12103&lt;$N$3,$F$3,IF(A12103&lt;$N$4,$F$4,$F$5)))</f>
        <v>1</v>
      </c>
      <c r="C12103" s="6" t="n">
        <f aca="false">C12102*INDEX($G$2:$G$5,$B12103)+D12102*INDEX($H$2:$H$5,$B12103)+INDEX($K$2:$K$5,$B12103)</f>
        <v>0.43801490203915</v>
      </c>
      <c r="D12103" s="6" t="n">
        <f aca="false">C12102*INDEX($I$2:$I$5,$B12103)+D12102*INDEX($J$2:$J$5,$B12103)+INDEX($L$2:$L$5,$B12103)</f>
        <v>0.618870738533225</v>
      </c>
    </row>
    <row r="12104" customFormat="false" ht="12.75" hidden="false" customHeight="false" outlineLevel="0" collapsed="false">
      <c r="A12104" s="5" t="n">
        <f aca="true">RAND()</f>
        <v>0.972039411215493</v>
      </c>
      <c r="B12104" s="0" t="n">
        <f aca="false">IF(A12104&lt;$N$2,$F$2,IF(A12104&lt;$N$3,$F$3,IF(A12104&lt;$N$4,$F$4,$F$5)))</f>
        <v>4</v>
      </c>
      <c r="C12104" s="6" t="n">
        <f aca="false">C12103*INDEX($G$2:$G$5,$B12104)+D12103*INDEX($H$2:$H$5,$B12104)+INDEX($K$2:$K$5,$B12104)</f>
        <v>0.5</v>
      </c>
      <c r="D12104" s="6" t="n">
        <f aca="false">C12103*INDEX($I$2:$I$5,$B12104)+D12103*INDEX($J$2:$J$5,$B12104)+INDEX($L$2:$L$5,$B12104)</f>
        <v>0.0990193181653159</v>
      </c>
    </row>
    <row r="12105" customFormat="false" ht="12.75" hidden="false" customHeight="false" outlineLevel="0" collapsed="false">
      <c r="A12105" s="5" t="n">
        <f aca="true">RAND()</f>
        <v>0.0171289304462904</v>
      </c>
      <c r="B12105" s="0" t="n">
        <f aca="false">IF(A12105&lt;$N$2,$F$2,IF(A12105&lt;$N$3,$F$3,IF(A12105&lt;$N$4,$F$4,$F$5)))</f>
        <v>1</v>
      </c>
      <c r="C12105" s="6" t="n">
        <f aca="false">C12104*INDEX($G$2:$G$5,$B12105)+D12104*INDEX($H$2:$H$5,$B12105)+INDEX($K$2:$K$5,$B12105)</f>
        <v>0.503163714772117</v>
      </c>
      <c r="D12105" s="6" t="n">
        <f aca="false">C12104*INDEX($I$2:$I$5,$B12105)+D12104*INDEX($J$2:$J$5,$B12105)+INDEX($L$2:$L$5,$B12105)</f>
        <v>0.248567401122353</v>
      </c>
    </row>
    <row r="12106" customFormat="false" ht="12.75" hidden="false" customHeight="false" outlineLevel="0" collapsed="false">
      <c r="A12106" s="5" t="n">
        <f aca="true">RAND()</f>
        <v>0.23605662561392</v>
      </c>
      <c r="B12106" s="0" t="n">
        <f aca="false">IF(A12106&lt;$N$2,$F$2,IF(A12106&lt;$N$3,$F$3,IF(A12106&lt;$N$4,$F$4,$F$5)))</f>
        <v>1</v>
      </c>
      <c r="C12106" s="6" t="n">
        <f aca="false">C12105*INDEX($G$2:$G$5,$B12106)+D12105*INDEX($H$2:$H$5,$B12106)+INDEX($K$2:$K$5,$B12106)</f>
        <v>0.511382987683054</v>
      </c>
      <c r="D12106" s="6" t="n">
        <f aca="false">C12105*INDEX($I$2:$I$5,$B12106)+D12105*INDEX($J$2:$J$5,$B12106)+INDEX($L$2:$L$5,$B12106)</f>
        <v>0.37541666610631</v>
      </c>
    </row>
    <row r="12107" customFormat="false" ht="12.75" hidden="false" customHeight="false" outlineLevel="0" collapsed="false">
      <c r="A12107" s="5" t="n">
        <f aca="true">RAND()</f>
        <v>0.354405247897245</v>
      </c>
      <c r="B12107" s="0" t="n">
        <f aca="false">IF(A12107&lt;$N$2,$F$2,IF(A12107&lt;$N$3,$F$3,IF(A12107&lt;$N$4,$F$4,$F$5)))</f>
        <v>1</v>
      </c>
      <c r="C12107" s="6" t="n">
        <f aca="false">C12106*INDEX($G$2:$G$5,$B12107)+D12106*INDEX($H$2:$H$5,$B12107)+INDEX($K$2:$K$5,$B12107)</f>
        <v>0.523054573188846</v>
      </c>
      <c r="D12107" s="6" t="n">
        <f aca="false">C12106*INDEX($I$2:$I$5,$B12107)+D12106*INDEX($J$2:$J$5,$B12107)+INDEX($L$2:$L$5,$B12107)</f>
        <v>0.482807578979984</v>
      </c>
    </row>
    <row r="12108" customFormat="false" ht="12.75" hidden="false" customHeight="false" outlineLevel="0" collapsed="false">
      <c r="A12108" s="5" t="n">
        <f aca="true">RAND()</f>
        <v>0.0823059377129711</v>
      </c>
      <c r="B12108" s="0" t="n">
        <f aca="false">IF(A12108&lt;$N$2,$F$2,IF(A12108&lt;$N$3,$F$3,IF(A12108&lt;$N$4,$F$4,$F$5)))</f>
        <v>1</v>
      </c>
      <c r="C12108" s="6" t="n">
        <f aca="false">C12107*INDEX($G$2:$G$5,$B12108)+D12107*INDEX($H$2:$H$5,$B12108)+INDEX($K$2:$K$5,$B12108)</f>
        <v>0.53693721305959</v>
      </c>
      <c r="D12108" s="6" t="n">
        <f aca="false">C12107*INDEX($I$2:$I$5,$B12108)+D12107*INDEX($J$2:$J$5,$B12108)+INDEX($L$2:$L$5,$B12108)</f>
        <v>0.573550615346019</v>
      </c>
    </row>
    <row r="12109" customFormat="false" ht="12.75" hidden="false" customHeight="false" outlineLevel="0" collapsed="false">
      <c r="A12109" s="5" t="n">
        <f aca="true">RAND()</f>
        <v>0.785582865308183</v>
      </c>
      <c r="B12109" s="0" t="n">
        <f aca="false">IF(A12109&lt;$N$2,$F$2,IF(A12109&lt;$N$3,$F$3,IF(A12109&lt;$N$4,$F$4,$F$5)))</f>
        <v>2</v>
      </c>
      <c r="C12109" s="6" t="n">
        <f aca="false">C12108*INDEX($G$2:$G$5,$B12109)+D12108*INDEX($H$2:$H$5,$B12109)+INDEX($K$2:$K$5,$B12109)</f>
        <v>0.376154191904539</v>
      </c>
      <c r="D12109" s="6" t="n">
        <f aca="false">C12108*INDEX($I$2:$I$5,$B12109)+D12108*INDEX($J$2:$J$5,$B12109)+INDEX($L$2:$L$5,$B12109)</f>
        <v>0.283337281374633</v>
      </c>
    </row>
    <row r="12110" customFormat="false" ht="12.75" hidden="false" customHeight="false" outlineLevel="0" collapsed="false">
      <c r="A12110" s="5" t="n">
        <f aca="true">RAND()</f>
        <v>0.242487196003173</v>
      </c>
      <c r="B12110" s="0" t="n">
        <f aca="false">IF(A12110&lt;$N$2,$F$2,IF(A12110&lt;$N$3,$F$3,IF(A12110&lt;$N$4,$F$4,$F$5)))</f>
        <v>1</v>
      </c>
      <c r="C12110" s="6" t="n">
        <f aca="false">C12109*INDEX($G$2:$G$5,$B12110)+D12109*INDEX($H$2:$H$5,$B12110)+INDEX($K$2:$K$5,$B12110)</f>
        <v>0.404838388337815</v>
      </c>
      <c r="D12110" s="6" t="n">
        <f aca="false">C12109*INDEX($I$2:$I$5,$B12110)+D12109*INDEX($J$2:$J$5,$B12110)+INDEX($L$2:$L$5,$B12110)</f>
        <v>0.409635646786596</v>
      </c>
    </row>
    <row r="12111" customFormat="false" ht="12.75" hidden="false" customHeight="false" outlineLevel="0" collapsed="false">
      <c r="A12111" s="5" t="n">
        <f aca="true">RAND()</f>
        <v>0.752329920180165</v>
      </c>
      <c r="B12111" s="0" t="n">
        <f aca="false">IF(A12111&lt;$N$2,$F$2,IF(A12111&lt;$N$3,$F$3,IF(A12111&lt;$N$4,$F$4,$F$5)))</f>
        <v>2</v>
      </c>
      <c r="C12111" s="6" t="n">
        <f aca="false">C12110*INDEX($G$2:$G$5,$B12111)+D12110*INDEX($H$2:$H$5,$B12111)+INDEX($K$2:$K$5,$B12111)</f>
        <v>0.387175506328779</v>
      </c>
      <c r="D12111" s="6" t="n">
        <f aca="false">C12110*INDEX($I$2:$I$5,$B12111)+D12110*INDEX($J$2:$J$5,$B12111)+INDEX($L$2:$L$5,$B12111)</f>
        <v>0.221191698181306</v>
      </c>
    </row>
    <row r="12112" customFormat="false" ht="12.75" hidden="false" customHeight="false" outlineLevel="0" collapsed="false">
      <c r="A12112" s="5" t="n">
        <f aca="true">RAND()</f>
        <v>0.0662423884384393</v>
      </c>
      <c r="B12112" s="0" t="n">
        <f aca="false">IF(A12112&lt;$N$2,$F$2,IF(A12112&lt;$N$3,$F$3,IF(A12112&lt;$N$4,$F$4,$F$5)))</f>
        <v>1</v>
      </c>
      <c r="C12112" s="6" t="n">
        <f aca="false">C12111*INDEX($G$2:$G$5,$B12112)+D12111*INDEX($H$2:$H$5,$B12112)+INDEX($K$2:$K$5,$B12112)</f>
        <v>0.411896097705842</v>
      </c>
      <c r="D12112" s="6" t="n">
        <f aca="false">C12111*INDEX($I$2:$I$5,$B12112)+D12111*INDEX($J$2:$J$5,$B12112)+INDEX($L$2:$L$5,$B12112)</f>
        <v>0.356466258021764</v>
      </c>
    </row>
    <row r="12113" customFormat="false" ht="12.75" hidden="false" customHeight="false" outlineLevel="0" collapsed="false">
      <c r="A12113" s="5" t="n">
        <f aca="true">RAND()</f>
        <v>0.123381395504054</v>
      </c>
      <c r="B12113" s="0" t="n">
        <f aca="false">IF(A12113&lt;$N$2,$F$2,IF(A12113&lt;$N$3,$F$3,IF(A12113&lt;$N$4,$F$4,$F$5)))</f>
        <v>1</v>
      </c>
      <c r="C12113" s="6" t="n">
        <f aca="false">C12112*INDEX($G$2:$G$5,$B12113)+D12112*INDEX($H$2:$H$5,$B12113)+INDEX($K$2:$K$5,$B12113)</f>
        <v>0.437889038499065</v>
      </c>
      <c r="D12113" s="6" t="n">
        <f aca="false">C12112*INDEX($I$2:$I$5,$B12113)+D12112*INDEX($J$2:$J$5,$B12113)+INDEX($L$2:$L$5,$B12113)</f>
        <v>0.470399697445361</v>
      </c>
    </row>
    <row r="12114" customFormat="false" ht="12.75" hidden="false" customHeight="false" outlineLevel="0" collapsed="false">
      <c r="A12114" s="5" t="n">
        <f aca="true">RAND()</f>
        <v>0.943131069825013</v>
      </c>
      <c r="B12114" s="0" t="n">
        <f aca="false">IF(A12114&lt;$N$2,$F$2,IF(A12114&lt;$N$3,$F$3,IF(A12114&lt;$N$4,$F$4,$F$5)))</f>
        <v>3</v>
      </c>
      <c r="C12114" s="6" t="n">
        <f aca="false">C12113*INDEX($G$2:$G$5,$B12114)+D12113*INDEX($H$2:$H$5,$B12114)+INDEX($K$2:$K$5,$B12114)</f>
        <v>0.642439758602177</v>
      </c>
      <c r="D12114" s="6" t="n">
        <f aca="false">C12113*INDEX($I$2:$I$5,$B12114)+D12113*INDEX($J$2:$J$5,$B12114)+INDEX($L$2:$L$5,$B12114)</f>
        <v>0.141335878304307</v>
      </c>
    </row>
    <row r="12115" customFormat="false" ht="12.75" hidden="false" customHeight="false" outlineLevel="0" collapsed="false">
      <c r="A12115" s="5" t="n">
        <f aca="true">RAND()</f>
        <v>0.149405859831556</v>
      </c>
      <c r="B12115" s="0" t="n">
        <f aca="false">IF(A12115&lt;$N$2,$F$2,IF(A12115&lt;$N$3,$F$3,IF(A12115&lt;$N$4,$F$4,$F$5)))</f>
        <v>1</v>
      </c>
      <c r="C12115" s="6" t="n">
        <f aca="false">C12114*INDEX($G$2:$G$5,$B12115)+D12114*INDEX($H$2:$H$5,$B12115)+INDEX($K$2:$K$5,$B12115)</f>
        <v>0.625660782550508</v>
      </c>
      <c r="D12115" s="6" t="n">
        <f aca="false">C12114*INDEX($I$2:$I$5,$B12115)+D12114*INDEX($J$2:$J$5,$B12115)+INDEX($L$2:$L$5,$B12115)</f>
        <v>0.279223889612076</v>
      </c>
    </row>
    <row r="12116" customFormat="false" ht="12.75" hidden="false" customHeight="false" outlineLevel="0" collapsed="false">
      <c r="A12116" s="5" t="n">
        <f aca="true">RAND()</f>
        <v>0.679952455372824</v>
      </c>
      <c r="B12116" s="0" t="n">
        <f aca="false">IF(A12116&lt;$N$2,$F$2,IF(A12116&lt;$N$3,$F$3,IF(A12116&lt;$N$4,$F$4,$F$5)))</f>
        <v>1</v>
      </c>
      <c r="C12116" s="6" t="n">
        <f aca="false">C12115*INDEX($G$2:$G$5,$B12116)+D12115*INDEX($H$2:$H$5,$B12116)+INDEX($K$2:$K$5,$B12116)</f>
        <v>0.616517288301028</v>
      </c>
      <c r="D12116" s="6" t="n">
        <f aca="false">C12115*INDEX($I$2:$I$5,$B12116)+D12115*INDEX($J$2:$J$5,$B12116)+INDEX($L$2:$L$5,$B12116)</f>
        <v>0.396911633326284</v>
      </c>
    </row>
    <row r="12117" customFormat="false" ht="12.75" hidden="false" customHeight="false" outlineLevel="0" collapsed="false">
      <c r="A12117" s="5" t="n">
        <f aca="true">RAND()</f>
        <v>0.647790926989558</v>
      </c>
      <c r="B12117" s="0" t="n">
        <f aca="false">IF(A12117&lt;$N$2,$F$2,IF(A12117&lt;$N$3,$F$3,IF(A12117&lt;$N$4,$F$4,$F$5)))</f>
        <v>1</v>
      </c>
      <c r="C12117" s="6" t="n">
        <f aca="false">C12116*INDEX($G$2:$G$5,$B12117)+D12116*INDEX($H$2:$H$5,$B12117)+INDEX($K$2:$K$5,$B12117)</f>
        <v>0.613108908200645</v>
      </c>
      <c r="D12117" s="6" t="n">
        <f aca="false">C12116*INDEX($I$2:$I$5,$B12117)+D12116*INDEX($J$2:$J$5,$B12117)+INDEX($L$2:$L$5,$B12117)</f>
        <v>0.497166837026877</v>
      </c>
    </row>
    <row r="12118" customFormat="false" ht="12.75" hidden="false" customHeight="false" outlineLevel="0" collapsed="false">
      <c r="A12118" s="5" t="n">
        <f aca="true">RAND()</f>
        <v>0.43814762036081</v>
      </c>
      <c r="B12118" s="0" t="n">
        <f aca="false">IF(A12118&lt;$N$2,$F$2,IF(A12118&lt;$N$3,$F$3,IF(A12118&lt;$N$4,$F$4,$F$5)))</f>
        <v>1</v>
      </c>
      <c r="C12118" s="6" t="n">
        <f aca="false">C12117*INDEX($G$2:$G$5,$B12118)+D12117*INDEX($H$2:$H$5,$B12118)+INDEX($K$2:$K$5,$B12118)</f>
        <v>0.613924636032342</v>
      </c>
      <c r="D12118" s="6" t="n">
        <f aca="false">C12117*INDEX($I$2:$I$5,$B12118)+D12117*INDEX($J$2:$J$5,$B12118)+INDEX($L$2:$L$5,$B12118)</f>
        <v>0.582409615032395</v>
      </c>
    </row>
    <row r="12119" customFormat="false" ht="12.75" hidden="false" customHeight="false" outlineLevel="0" collapsed="false">
      <c r="A12119" s="5" t="n">
        <f aca="true">RAND()</f>
        <v>0.0606990832336315</v>
      </c>
      <c r="B12119" s="0" t="n">
        <f aca="false">IF(A12119&lt;$N$2,$F$2,IF(A12119&lt;$N$3,$F$3,IF(A12119&lt;$N$4,$F$4,$F$5)))</f>
        <v>1</v>
      </c>
      <c r="C12119" s="6" t="n">
        <f aca="false">C12118*INDEX($G$2:$G$5,$B12119)+D12118*INDEX($H$2:$H$5,$B12119)+INDEX($K$2:$K$5,$B12119)</f>
        <v>0.617771171747657</v>
      </c>
      <c r="D12119" s="6" t="n">
        <f aca="false">C12118*INDEX($I$2:$I$5,$B12119)+D12118*INDEX($J$2:$J$5,$B12119)+INDEX($L$2:$L$5,$B12119)</f>
        <v>0.654750551629306</v>
      </c>
    </row>
    <row r="12120" customFormat="false" ht="12.75" hidden="false" customHeight="false" outlineLevel="0" collapsed="false">
      <c r="A12120" s="5" t="n">
        <f aca="true">RAND()</f>
        <v>0.146096718349176</v>
      </c>
      <c r="B12120" s="0" t="n">
        <f aca="false">IF(A12120&lt;$N$2,$F$2,IF(A12120&lt;$N$3,$F$3,IF(A12120&lt;$N$4,$F$4,$F$5)))</f>
        <v>1</v>
      </c>
      <c r="C12120" s="6" t="n">
        <f aca="false">C12119*INDEX($G$2:$G$5,$B12120)+D12119*INDEX($H$2:$H$5,$B12120)+INDEX($K$2:$K$5,$B12120)</f>
        <v>0.623713495224045</v>
      </c>
      <c r="D12120" s="6" t="n">
        <f aca="false">C12119*INDEX($I$2:$I$5,$B12120)+D12119*INDEX($J$2:$J$5,$B12120)+INDEX($L$2:$L$5,$B12120)</f>
        <v>0.716025684978618</v>
      </c>
    </row>
    <row r="12121" customFormat="false" ht="12.75" hidden="false" customHeight="false" outlineLevel="0" collapsed="false">
      <c r="A12121" s="5" t="n">
        <f aca="true">RAND()</f>
        <v>0.320983983199069</v>
      </c>
      <c r="B12121" s="0" t="n">
        <f aca="false">IF(A12121&lt;$N$2,$F$2,IF(A12121&lt;$N$3,$F$3,IF(A12121&lt;$N$4,$F$4,$F$5)))</f>
        <v>1</v>
      </c>
      <c r="C12121" s="6" t="n">
        <f aca="false">C12120*INDEX($G$2:$G$5,$B12121)+D12120*INDEX($H$2:$H$5,$B12121)+INDEX($K$2:$K$5,$B12121)</f>
        <v>0.631025707789423</v>
      </c>
      <c r="D12121" s="6" t="n">
        <f aca="false">C12120*INDEX($I$2:$I$5,$B12121)+D12120*INDEX($J$2:$J$5,$B12121)+INDEX($L$2:$L$5,$B12121)</f>
        <v>0.767828407223557</v>
      </c>
    </row>
    <row r="12122" customFormat="false" ht="12.75" hidden="false" customHeight="false" outlineLevel="0" collapsed="false">
      <c r="A12122" s="5" t="n">
        <f aca="true">RAND()</f>
        <v>0.210955547975887</v>
      </c>
      <c r="B12122" s="0" t="n">
        <f aca="false">IF(A12122&lt;$N$2,$F$2,IF(A12122&lt;$N$3,$F$3,IF(A12122&lt;$N$4,$F$4,$F$5)))</f>
        <v>1</v>
      </c>
      <c r="C12122" s="6" t="n">
        <f aca="false">C12121*INDEX($G$2:$G$5,$B12122)+D12121*INDEX($H$2:$H$5,$B12122)+INDEX($K$2:$K$5,$B12122)</f>
        <v>0.639150476980492</v>
      </c>
      <c r="D12122" s="6" t="n">
        <f aca="false">C12121*INDEX($I$2:$I$5,$B12122)+D12121*INDEX($J$2:$J$5,$B12122)+INDEX($L$2:$L$5,$B12122)</f>
        <v>0.811538366544591</v>
      </c>
    </row>
    <row r="12123" customFormat="false" ht="12.75" hidden="false" customHeight="false" outlineLevel="0" collapsed="false">
      <c r="A12123" s="5" t="n">
        <f aca="true">RAND()</f>
        <v>0.481660964871416</v>
      </c>
      <c r="B12123" s="0" t="n">
        <f aca="false">IF(A12123&lt;$N$2,$F$2,IF(A12123&lt;$N$3,$F$3,IF(A12123&lt;$N$4,$F$4,$F$5)))</f>
        <v>1</v>
      </c>
      <c r="C12123" s="6" t="n">
        <f aca="false">C12122*INDEX($G$2:$G$5,$B12123)+D12122*INDEX($H$2:$H$5,$B12123)+INDEX($K$2:$K$5,$B12123)</f>
        <v>0.647665674518587</v>
      </c>
      <c r="D12123" s="6" t="n">
        <f aca="false">C12122*INDEX($I$2:$I$5,$B12123)+D12122*INDEX($J$2:$J$5,$B12123)+INDEX($L$2:$L$5,$B12123)</f>
        <v>0.84834750554808</v>
      </c>
    </row>
    <row r="12124" customFormat="false" ht="12.75" hidden="false" customHeight="false" outlineLevel="0" collapsed="false">
      <c r="A12124" s="5" t="n">
        <f aca="true">RAND()</f>
        <v>0.457189579813587</v>
      </c>
      <c r="B12124" s="0" t="n">
        <f aca="false">IF(A12124&lt;$N$2,$F$2,IF(A12124&lt;$N$3,$F$3,IF(A12124&lt;$N$4,$F$4,$F$5)))</f>
        <v>1</v>
      </c>
      <c r="C12124" s="6" t="n">
        <f aca="false">C12123*INDEX($G$2:$G$5,$B12124)+D12123*INDEX($H$2:$H$5,$B12124)+INDEX($K$2:$K$5,$B12124)</f>
        <v>0.65625701537156</v>
      </c>
      <c r="D12124" s="6" t="n">
        <f aca="false">C12123*INDEX($I$2:$I$5,$B12124)+D12123*INDEX($J$2:$J$5,$B12124)+INDEX($L$2:$L$5,$B12124)</f>
        <v>0.879283402253132</v>
      </c>
    </row>
    <row r="12125" customFormat="false" ht="12.75" hidden="false" customHeight="false" outlineLevel="0" collapsed="false">
      <c r="A12125" s="5" t="n">
        <f aca="true">RAND()</f>
        <v>0.889423179791458</v>
      </c>
      <c r="B12125" s="0" t="n">
        <f aca="false">IF(A12125&lt;$N$2,$F$2,IF(A12125&lt;$N$3,$F$3,IF(A12125&lt;$N$4,$F$4,$F$5)))</f>
        <v>3</v>
      </c>
      <c r="C12125" s="6" t="n">
        <f aca="false">C12124*INDEX($G$2:$G$5,$B12125)+D12124*INDEX($H$2:$H$5,$B12125)+INDEX($K$2:$K$5,$B12125)</f>
        <v>0.725398650531902</v>
      </c>
      <c r="D12125" s="6" t="n">
        <f aca="false">C12124*INDEX($I$2:$I$5,$B12125)+D12124*INDEX($J$2:$J$5,$B12125)+INDEX($L$2:$L$5,$B12125)</f>
        <v>0.295016990330598</v>
      </c>
    </row>
    <row r="12126" customFormat="false" ht="12.75" hidden="false" customHeight="false" outlineLevel="0" collapsed="false">
      <c r="A12126" s="5" t="n">
        <f aca="true">RAND()</f>
        <v>0.986069134236725</v>
      </c>
      <c r="B12126" s="0" t="n">
        <f aca="false">IF(A12126&lt;$N$2,$F$2,IF(A12126&lt;$N$3,$F$3,IF(A12126&lt;$N$4,$F$4,$F$5)))</f>
        <v>4</v>
      </c>
      <c r="C12126" s="6" t="n">
        <f aca="false">C12125*INDEX($G$2:$G$5,$B12126)+D12125*INDEX($H$2:$H$5,$B12126)+INDEX($K$2:$K$5,$B12126)</f>
        <v>0.5</v>
      </c>
      <c r="D12126" s="6" t="n">
        <f aca="false">C12125*INDEX($I$2:$I$5,$B12126)+D12125*INDEX($J$2:$J$5,$B12126)+INDEX($L$2:$L$5,$B12126)</f>
        <v>0.0472027184528956</v>
      </c>
    </row>
    <row r="12127" customFormat="false" ht="12.75" hidden="false" customHeight="false" outlineLevel="0" collapsed="false">
      <c r="A12127" s="5" t="n">
        <f aca="true">RAND()</f>
        <v>0.513953350987921</v>
      </c>
      <c r="B12127" s="0" t="n">
        <f aca="false">IF(A12127&lt;$N$2,$F$2,IF(A12127&lt;$N$3,$F$3,IF(A12127&lt;$N$4,$F$4,$F$5)))</f>
        <v>1</v>
      </c>
      <c r="C12127" s="6" t="n">
        <f aca="false">C12126*INDEX($G$2:$G$5,$B12127)+D12126*INDEX($H$2:$H$5,$B12127)+INDEX($K$2:$K$5,$B12127)</f>
        <v>0.501246500582757</v>
      </c>
      <c r="D12127" s="6" t="n">
        <f aca="false">C12126*INDEX($I$2:$I$5,$B12127)+D12126*INDEX($J$2:$J$5,$B12127)+INDEX($L$2:$L$5,$B12127)</f>
        <v>0.204575107966508</v>
      </c>
    </row>
    <row r="12128" customFormat="false" ht="12.75" hidden="false" customHeight="false" outlineLevel="0" collapsed="false">
      <c r="A12128" s="5" t="n">
        <f aca="true">RAND()</f>
        <v>0.224623968974337</v>
      </c>
      <c r="B12128" s="0" t="n">
        <f aca="false">IF(A12128&lt;$N$2,$F$2,IF(A12128&lt;$N$3,$F$3,IF(A12128&lt;$N$4,$F$4,$F$5)))</f>
        <v>1</v>
      </c>
      <c r="C12128" s="6" t="n">
        <f aca="false">C12127*INDEX($G$2:$G$5,$B12128)+D12127*INDEX($H$2:$H$5,$B12128)+INDEX($K$2:$K$5,$B12128)</f>
        <v>0.508127557989522</v>
      </c>
      <c r="D12128" s="6" t="n">
        <f aca="false">C12127*INDEX($I$2:$I$5,$B12128)+D12127*INDEX($J$2:$J$5,$B12128)+INDEX($L$2:$L$5,$B12128)</f>
        <v>0.338138146142004</v>
      </c>
    </row>
    <row r="12129" customFormat="false" ht="12.75" hidden="false" customHeight="false" outlineLevel="0" collapsed="false">
      <c r="A12129" s="5" t="n">
        <f aca="true">RAND()</f>
        <v>0.0174781950240276</v>
      </c>
      <c r="B12129" s="0" t="n">
        <f aca="false">IF(A12129&lt;$N$2,$F$2,IF(A12129&lt;$N$3,$F$3,IF(A12129&lt;$N$4,$F$4,$F$5)))</f>
        <v>1</v>
      </c>
      <c r="C12129" s="6" t="n">
        <f aca="false">C12128*INDEX($G$2:$G$5,$B12129)+D12128*INDEX($H$2:$H$5,$B12129)+INDEX($K$2:$K$5,$B12129)</f>
        <v>0.518911408140358</v>
      </c>
      <c r="D12129" s="6" t="n">
        <f aca="false">C12128*INDEX($I$2:$I$5,$B12129)+D12128*INDEX($J$2:$J$5,$B12129)+INDEX($L$2:$L$5,$B12129)</f>
        <v>0.451278566428949</v>
      </c>
    </row>
    <row r="12130" customFormat="false" ht="12.75" hidden="false" customHeight="false" outlineLevel="0" collapsed="false">
      <c r="A12130" s="5" t="n">
        <f aca="true">RAND()</f>
        <v>0.214549568502614</v>
      </c>
      <c r="B12130" s="0" t="n">
        <f aca="false">IF(A12130&lt;$N$2,$F$2,IF(A12130&lt;$N$3,$F$3,IF(A12130&lt;$N$4,$F$4,$F$5)))</f>
        <v>1</v>
      </c>
      <c r="C12130" s="6" t="n">
        <f aca="false">C12129*INDEX($G$2:$G$5,$B12130)+D12129*INDEX($H$2:$H$5,$B12130)+INDEX($K$2:$K$5,$B12130)</f>
        <v>0.532253092469035</v>
      </c>
      <c r="D12130" s="6" t="n">
        <f aca="false">C12129*INDEX($I$2:$I$5,$B12130)+D12129*INDEX($J$2:$J$5,$B12130)+INDEX($L$2:$L$5,$B12130)</f>
        <v>0.546935780796984</v>
      </c>
    </row>
    <row r="12131" customFormat="false" ht="12.75" hidden="false" customHeight="false" outlineLevel="0" collapsed="false">
      <c r="A12131" s="5" t="n">
        <f aca="true">RAND()</f>
        <v>0.95554824818017</v>
      </c>
      <c r="B12131" s="0" t="n">
        <f aca="false">IF(A12131&lt;$N$2,$F$2,IF(A12131&lt;$N$3,$F$3,IF(A12131&lt;$N$4,$F$4,$F$5)))</f>
        <v>3</v>
      </c>
      <c r="C12131" s="6" t="n">
        <f aca="false">C12130*INDEX($G$2:$G$5,$B12131)+D12130*INDEX($H$2:$H$5,$B12131)+INDEX($K$2:$K$5,$B12131)</f>
        <v>0.649944862095191</v>
      </c>
      <c r="D12131" s="6" t="n">
        <f aca="false">C12130*INDEX($I$2:$I$5,$B12131)+D12130*INDEX($J$2:$J$5,$B12131)+INDEX($L$2:$L$5,$B12131)</f>
        <v>0.184009584090834</v>
      </c>
    </row>
    <row r="12132" customFormat="false" ht="12.75" hidden="false" customHeight="false" outlineLevel="0" collapsed="false">
      <c r="A12132" s="5" t="n">
        <f aca="true">RAND()</f>
        <v>0.86745716645108</v>
      </c>
      <c r="B12132" s="0" t="n">
        <f aca="false">IF(A12132&lt;$N$2,$F$2,IF(A12132&lt;$N$3,$F$3,IF(A12132&lt;$N$4,$F$4,$F$5)))</f>
        <v>3</v>
      </c>
      <c r="C12132" s="6" t="n">
        <f aca="false">C12131*INDEX($G$2:$G$5,$B12132)+D12131*INDEX($H$2:$H$5,$B12132)+INDEX($K$2:$K$5,$B12132)</f>
        <v>0.529582982983427</v>
      </c>
      <c r="D12132" s="6" t="n">
        <f aca="false">C12131*INDEX($I$2:$I$5,$B12132)+D12131*INDEX($J$2:$J$5,$B12132)+INDEX($L$2:$L$5,$B12132)</f>
        <v>0.128595935574277</v>
      </c>
    </row>
    <row r="12133" customFormat="false" ht="12.75" hidden="false" customHeight="false" outlineLevel="0" collapsed="false">
      <c r="A12133" s="5" t="n">
        <f aca="true">RAND()</f>
        <v>0.86209729351918</v>
      </c>
      <c r="B12133" s="0" t="n">
        <f aca="false">IF(A12133&lt;$N$2,$F$2,IF(A12133&lt;$N$3,$F$3,IF(A12133&lt;$N$4,$F$4,$F$5)))</f>
        <v>3</v>
      </c>
      <c r="C12133" s="6" t="n">
        <f aca="false">C12132*INDEX($G$2:$G$5,$B12133)+D12132*INDEX($H$2:$H$5,$B12133)+INDEX($K$2:$K$5,$B12133)</f>
        <v>0.531955202320006</v>
      </c>
      <c r="D12133" s="6" t="n">
        <f aca="false">C12132*INDEX($I$2:$I$5,$B12133)+D12132*INDEX($J$2:$J$5,$B12133)+INDEX($L$2:$L$5,$B12133)</f>
        <v>0.0841688123067949</v>
      </c>
    </row>
    <row r="12134" customFormat="false" ht="12.75" hidden="false" customHeight="false" outlineLevel="0" collapsed="false">
      <c r="A12134" s="5" t="n">
        <f aca="true">RAND()</f>
        <v>0.846664530207096</v>
      </c>
      <c r="B12134" s="0" t="n">
        <f aca="false">IF(A12134&lt;$N$2,$F$2,IF(A12134&lt;$N$3,$F$3,IF(A12134&lt;$N$4,$F$4,$F$5)))</f>
        <v>2</v>
      </c>
      <c r="C12134" s="6" t="n">
        <f aca="false">C12133*INDEX($G$2:$G$5,$B12134)+D12133*INDEX($H$2:$H$5,$B12134)+INDEX($K$2:$K$5,$B12134)</f>
        <v>0.485773023275706</v>
      </c>
      <c r="D12134" s="6" t="n">
        <f aca="false">C12133*INDEX($I$2:$I$5,$B12134)+D12133*INDEX($J$2:$J$5,$B12134)+INDEX($L$2:$L$5,$B12134)</f>
        <v>0.18580313174876</v>
      </c>
    </row>
    <row r="12135" customFormat="false" ht="12.75" hidden="false" customHeight="false" outlineLevel="0" collapsed="false">
      <c r="A12135" s="5" t="n">
        <f aca="true">RAND()</f>
        <v>0.484815626409554</v>
      </c>
      <c r="B12135" s="0" t="n">
        <f aca="false">IF(A12135&lt;$N$2,$F$2,IF(A12135&lt;$N$3,$F$3,IF(A12135&lt;$N$4,$F$4,$F$5)))</f>
        <v>1</v>
      </c>
      <c r="C12135" s="6" t="n">
        <f aca="false">C12134*INDEX($G$2:$G$5,$B12135)+D12134*INDEX($H$2:$H$5,$B12135)+INDEX($K$2:$K$5,$B12135)</f>
        <v>0.494296012635778</v>
      </c>
      <c r="D12135" s="6" t="n">
        <f aca="false">C12134*INDEX($I$2:$I$5,$B12135)+D12134*INDEX($J$2:$J$5,$B12135)+INDEX($L$2:$L$5,$B12135)</f>
        <v>0.322773256993496</v>
      </c>
    </row>
    <row r="12136" customFormat="false" ht="12.75" hidden="false" customHeight="false" outlineLevel="0" collapsed="false">
      <c r="A12136" s="5" t="n">
        <f aca="true">RAND()</f>
        <v>0.105784156694874</v>
      </c>
      <c r="B12136" s="0" t="n">
        <f aca="false">IF(A12136&lt;$N$2,$F$2,IF(A12136&lt;$N$3,$F$3,IF(A12136&lt;$N$4,$F$4,$F$5)))</f>
        <v>1</v>
      </c>
      <c r="C12136" s="6" t="n">
        <f aca="false">C12135*INDEX($G$2:$G$5,$B12136)+D12135*INDEX($H$2:$H$5,$B12136)+INDEX($K$2:$K$5,$B12136)</f>
        <v>0.506599925236535</v>
      </c>
      <c r="D12136" s="6" t="n">
        <f aca="false">C12135*INDEX($I$2:$I$5,$B12136)+D12135*INDEX($J$2:$J$5,$B12136)+INDEX($L$2:$L$5,$B12136)</f>
        <v>0.438745542719954</v>
      </c>
    </row>
    <row r="12137" customFormat="false" ht="12.75" hidden="false" customHeight="false" outlineLevel="0" collapsed="false">
      <c r="A12137" s="5" t="n">
        <f aca="true">RAND()</f>
        <v>0.433654311165694</v>
      </c>
      <c r="B12137" s="0" t="n">
        <f aca="false">IF(A12137&lt;$N$2,$F$2,IF(A12137&lt;$N$3,$F$3,IF(A12137&lt;$N$4,$F$4,$F$5)))</f>
        <v>1</v>
      </c>
      <c r="C12137" s="6" t="n">
        <f aca="false">C12136*INDEX($G$2:$G$5,$B12137)+D12136*INDEX($H$2:$H$5,$B12137)+INDEX($K$2:$K$5,$B12137)</f>
        <v>0.521336921606457</v>
      </c>
      <c r="D12137" s="6" t="n">
        <f aca="false">C12136*INDEX($I$2:$I$5,$B12137)+D12136*INDEX($J$2:$J$5,$B12137)+INDEX($L$2:$L$5,$B12137)</f>
        <v>0.53675076853549</v>
      </c>
    </row>
    <row r="12138" customFormat="false" ht="12.75" hidden="false" customHeight="false" outlineLevel="0" collapsed="false">
      <c r="A12138" s="5" t="n">
        <f aca="true">RAND()</f>
        <v>0.86056474435728</v>
      </c>
      <c r="B12138" s="0" t="n">
        <f aca="false">IF(A12138&lt;$N$2,$F$2,IF(A12138&lt;$N$3,$F$3,IF(A12138&lt;$N$4,$F$4,$F$5)))</f>
        <v>3</v>
      </c>
      <c r="C12138" s="6" t="n">
        <f aca="false">C12137*INDEX($G$2:$G$5,$B12138)+D12137*INDEX($H$2:$H$5,$B12138)+INDEX($K$2:$K$5,$B12138)</f>
        <v>0.648699929254575</v>
      </c>
      <c r="D12138" s="6" t="n">
        <f aca="false">C12137*INDEX($I$2:$I$5,$B12138)+D12137*INDEX($J$2:$J$5,$B12138)+INDEX($L$2:$L$5,$B12138)</f>
        <v>0.17875753176059</v>
      </c>
    </row>
    <row r="12139" customFormat="false" ht="12.75" hidden="false" customHeight="false" outlineLevel="0" collapsed="false">
      <c r="A12139" s="5" t="n">
        <f aca="true">RAND()</f>
        <v>0.546060921209672</v>
      </c>
      <c r="B12139" s="0" t="n">
        <f aca="false">IF(A12139&lt;$N$2,$F$2,IF(A12139&lt;$N$3,$F$3,IF(A12139&lt;$N$4,$F$4,$F$5)))</f>
        <v>1</v>
      </c>
      <c r="C12139" s="6" t="n">
        <f aca="false">C12138*INDEX($G$2:$G$5,$B12139)+D12138*INDEX($H$2:$H$5,$B12139)+INDEX($K$2:$K$5,$B12139)</f>
        <v>0.632360268612276</v>
      </c>
      <c r="D12139" s="6" t="n">
        <f aca="false">C12138*INDEX($I$2:$I$5,$B12139)+D12138*INDEX($J$2:$J$5,$B12139)+INDEX($L$2:$L$5,$B12139)</f>
        <v>0.310763247082321</v>
      </c>
    </row>
    <row r="12140" customFormat="false" ht="12.75" hidden="false" customHeight="false" outlineLevel="0" collapsed="false">
      <c r="A12140" s="5" t="n">
        <f aca="true">RAND()</f>
        <v>0.703712495011391</v>
      </c>
      <c r="B12140" s="0" t="n">
        <f aca="false">IF(A12140&lt;$N$2,$F$2,IF(A12140&lt;$N$3,$F$3,IF(A12140&lt;$N$4,$F$4,$F$5)))</f>
        <v>1</v>
      </c>
      <c r="C12140" s="6" t="n">
        <f aca="false">C12139*INDEX($G$2:$G$5,$B12140)+D12139*INDEX($H$2:$H$5,$B12140)+INDEX($K$2:$K$5,$B12140)</f>
        <v>0.623372108193868</v>
      </c>
      <c r="D12140" s="6" t="n">
        <f aca="false">C12139*INDEX($I$2:$I$5,$B12140)+D12139*INDEX($J$2:$J$5,$B12140)+INDEX($L$2:$L$5,$B12140)</f>
        <v>0.423440666834237</v>
      </c>
    </row>
    <row r="12141" customFormat="false" ht="12.75" hidden="false" customHeight="false" outlineLevel="0" collapsed="false">
      <c r="A12141" s="5" t="n">
        <f aca="true">RAND()</f>
        <v>0.580849883060856</v>
      </c>
      <c r="B12141" s="0" t="n">
        <f aca="false">IF(A12141&lt;$N$2,$F$2,IF(A12141&lt;$N$3,$F$3,IF(A12141&lt;$N$4,$F$4,$F$5)))</f>
        <v>1</v>
      </c>
      <c r="C12141" s="6" t="n">
        <f aca="false">C12140*INDEX($G$2:$G$5,$B12141)+D12140*INDEX($H$2:$H$5,$B12141)+INDEX($K$2:$K$5,$B12141)</f>
        <v>0.619910224529461</v>
      </c>
      <c r="D12141" s="6" t="n">
        <f aca="false">C12140*INDEX($I$2:$I$5,$B12141)+D12140*INDEX($J$2:$J$5,$B12141)+INDEX($L$2:$L$5,$B12141)</f>
        <v>0.519436358139094</v>
      </c>
    </row>
    <row r="12142" customFormat="false" ht="12.75" hidden="false" customHeight="false" outlineLevel="0" collapsed="false">
      <c r="A12142" s="5" t="n">
        <f aca="true">RAND()</f>
        <v>0.552459030917499</v>
      </c>
      <c r="B12142" s="0" t="n">
        <f aca="false">IF(A12142&lt;$N$2,$F$2,IF(A12142&lt;$N$3,$F$3,IF(A12142&lt;$N$4,$F$4,$F$5)))</f>
        <v>1</v>
      </c>
      <c r="C12142" s="6" t="n">
        <f aca="false">C12141*INDEX($G$2:$G$5,$B12142)+D12141*INDEX($H$2:$H$5,$B12142)+INDEX($K$2:$K$5,$B12142)</f>
        <v>0.620522925876659</v>
      </c>
      <c r="D12142" s="6" t="n">
        <f aca="false">C12141*INDEX($I$2:$I$5,$B12142)+D12141*INDEX($J$2:$J$5,$B12142)+INDEX($L$2:$L$5,$B12142)</f>
        <v>0.601064789752501</v>
      </c>
    </row>
    <row r="12143" customFormat="false" ht="12.75" hidden="false" customHeight="false" outlineLevel="0" collapsed="false">
      <c r="A12143" s="5" t="n">
        <f aca="true">RAND()</f>
        <v>0.853120713892318</v>
      </c>
      <c r="B12143" s="0" t="n">
        <f aca="false">IF(A12143&lt;$N$2,$F$2,IF(A12143&lt;$N$3,$F$3,IF(A12143&lt;$N$4,$F$4,$F$5)))</f>
        <v>2</v>
      </c>
      <c r="C12143" s="6" t="n">
        <f aca="false">C12142*INDEX($G$2:$G$5,$B12143)+D12142*INDEX($H$2:$H$5,$B12143)+INDEX($K$2:$K$5,$B12143)</f>
        <v>0.386402373913637</v>
      </c>
      <c r="D12143" s="6" t="n">
        <f aca="false">C12142*INDEX($I$2:$I$5,$B12143)+D12142*INDEX($J$2:$J$5,$B12143)+INDEX($L$2:$L$5,$B12143)</f>
        <v>0.307647944829367</v>
      </c>
    </row>
    <row r="12144" customFormat="false" ht="12.75" hidden="false" customHeight="false" outlineLevel="0" collapsed="false">
      <c r="A12144" s="5" t="n">
        <f aca="true">RAND()</f>
        <v>0.469433883731207</v>
      </c>
      <c r="B12144" s="0" t="n">
        <f aca="false">IF(A12144&lt;$N$2,$F$2,IF(A12144&lt;$N$3,$F$3,IF(A12144&lt;$N$4,$F$4,$F$5)))</f>
        <v>1</v>
      </c>
      <c r="C12144" s="6" t="n">
        <f aca="false">C12143*INDEX($G$2:$G$5,$B12144)+D12143*INDEX($H$2:$H$5,$B12144)+INDEX($K$2:$K$5,$B12144)</f>
        <v>0.414438589411364</v>
      </c>
      <c r="D12144" s="6" t="n">
        <f aca="false">C12143*INDEX($I$2:$I$5,$B12144)+D12143*INDEX($J$2:$J$5,$B12144)+INDEX($L$2:$L$5,$B12144)</f>
        <v>0.429896217325328</v>
      </c>
    </row>
    <row r="12145" customFormat="false" ht="12.75" hidden="false" customHeight="false" outlineLevel="0" collapsed="false">
      <c r="A12145" s="5" t="n">
        <f aca="true">RAND()</f>
        <v>0.208678579874052</v>
      </c>
      <c r="B12145" s="0" t="n">
        <f aca="false">IF(A12145&lt;$N$2,$F$2,IF(A12145&lt;$N$3,$F$3,IF(A12145&lt;$N$4,$F$4,$F$5)))</f>
        <v>1</v>
      </c>
      <c r="C12145" s="6" t="n">
        <f aca="false">C12144*INDEX($G$2:$G$5,$B12145)+D12144*INDEX($H$2:$H$5,$B12145)+INDEX($K$2:$K$5,$B12145)</f>
        <v>0.442764522451285</v>
      </c>
      <c r="D12145" s="6" t="n">
        <f aca="false">C12144*INDEX($I$2:$I$5,$B12145)+D12144*INDEX($J$2:$J$5,$B12145)+INDEX($L$2:$L$5,$B12145)</f>
        <v>0.532647660700983</v>
      </c>
    </row>
    <row r="12146" customFormat="false" ht="12.75" hidden="false" customHeight="false" outlineLevel="0" collapsed="false">
      <c r="A12146" s="5" t="n">
        <f aca="true">RAND()</f>
        <v>0.0894545487741105</v>
      </c>
      <c r="B12146" s="0" t="n">
        <f aca="false">IF(A12146&lt;$N$2,$F$2,IF(A12146&lt;$N$3,$F$3,IF(A12146&lt;$N$4,$F$4,$F$5)))</f>
        <v>1</v>
      </c>
      <c r="C12146" s="6" t="n">
        <f aca="false">C12145*INDEX($G$2:$G$5,$B12146)+D12145*INDEX($H$2:$H$5,$B12146)+INDEX($K$2:$K$5,$B12146)</f>
        <v>0.470615043007078</v>
      </c>
      <c r="D12146" s="6" t="n">
        <f aca="false">C12145*INDEX($I$2:$I$5,$B12146)+D12145*INDEX($J$2:$J$5,$B12146)+INDEX($L$2:$L$5,$B12146)</f>
        <v>0.618835576604437</v>
      </c>
    </row>
    <row r="12147" customFormat="false" ht="12.75" hidden="false" customHeight="false" outlineLevel="0" collapsed="false">
      <c r="A12147" s="5" t="n">
        <f aca="true">RAND()</f>
        <v>0.538073926933026</v>
      </c>
      <c r="B12147" s="0" t="n">
        <f aca="false">IF(A12147&lt;$N$2,$F$2,IF(A12147&lt;$N$3,$F$3,IF(A12147&lt;$N$4,$F$4,$F$5)))</f>
        <v>1</v>
      </c>
      <c r="C12147" s="6" t="n">
        <f aca="false">C12146*INDEX($G$2:$G$5,$B12147)+D12146*INDEX($H$2:$H$5,$B12147)+INDEX($K$2:$K$5,$B12147)</f>
        <v>0.497449087847373</v>
      </c>
      <c r="D12147" s="6" t="n">
        <f aca="false">C12146*INDEX($I$2:$I$5,$B12147)+D12146*INDEX($J$2:$J$5,$B12147)+INDEX($L$2:$L$5,$B12147)</f>
        <v>0.690978647945906</v>
      </c>
    </row>
    <row r="12148" customFormat="false" ht="12.75" hidden="false" customHeight="false" outlineLevel="0" collapsed="false">
      <c r="A12148" s="5" t="n">
        <f aca="true">RAND()</f>
        <v>0.374372370220406</v>
      </c>
      <c r="B12148" s="0" t="n">
        <f aca="false">IF(A12148&lt;$N$2,$F$2,IF(A12148&lt;$N$3,$F$3,IF(A12148&lt;$N$4,$F$4,$F$5)))</f>
        <v>1</v>
      </c>
      <c r="C12148" s="6" t="n">
        <f aca="false">C12147*INDEX($G$2:$G$5,$B12148)+D12147*INDEX($H$2:$H$5,$B12148)+INDEX($K$2:$K$5,$B12148)</f>
        <v>0.522900485556418</v>
      </c>
      <c r="D12148" s="6" t="n">
        <f aca="false">C12147*INDEX($I$2:$I$5,$B12148)+D12147*INDEX($J$2:$J$5,$B12148)+INDEX($L$2:$L$5,$B12148)</f>
        <v>0.751235255855721</v>
      </c>
    </row>
    <row r="12149" customFormat="false" ht="12.75" hidden="false" customHeight="false" outlineLevel="0" collapsed="false">
      <c r="A12149" s="5" t="n">
        <f aca="true">RAND()</f>
        <v>0.246056898938346</v>
      </c>
      <c r="B12149" s="0" t="n">
        <f aca="false">IF(A12149&lt;$N$2,$F$2,IF(A12149&lt;$N$3,$F$3,IF(A12149&lt;$N$4,$F$4,$F$5)))</f>
        <v>1</v>
      </c>
      <c r="C12149" s="6" t="n">
        <f aca="false">C12148*INDEX($G$2:$G$5,$B12149)+D12148*INDEX($H$2:$H$5,$B12149)+INDEX($K$2:$K$5,$B12149)</f>
        <v>0.546738216704061</v>
      </c>
      <c r="D12149" s="6" t="n">
        <f aca="false">C12148*INDEX($I$2:$I$5,$B12149)+D12148*INDEX($J$2:$J$5,$B12149)+INDEX($L$2:$L$5,$B12149)</f>
        <v>0.80145141425592</v>
      </c>
    </row>
    <row r="12150" customFormat="false" ht="12.75" hidden="false" customHeight="false" outlineLevel="0" collapsed="false">
      <c r="A12150" s="5" t="n">
        <f aca="true">RAND()</f>
        <v>0.838505963456492</v>
      </c>
      <c r="B12150" s="0" t="n">
        <f aca="false">IF(A12150&lt;$N$2,$F$2,IF(A12150&lt;$N$3,$F$3,IF(A12150&lt;$N$4,$F$4,$F$5)))</f>
        <v>2</v>
      </c>
      <c r="C12150" s="6" t="n">
        <f aca="false">C12149*INDEX($G$2:$G$5,$B12150)+D12149*INDEX($H$2:$H$5,$B12150)+INDEX($K$2:$K$5,$B12150)</f>
        <v>0.326579409068862</v>
      </c>
      <c r="D12150" s="6" t="n">
        <f aca="false">C12149*INDEX($I$2:$I$5,$B12150)+D12149*INDEX($J$2:$J$5,$B12150)+INDEX($L$2:$L$5,$B12150)</f>
        <v>0.330448765583534</v>
      </c>
    </row>
    <row r="12151" customFormat="false" ht="12.75" hidden="false" customHeight="false" outlineLevel="0" collapsed="false">
      <c r="A12151" s="5" t="n">
        <f aca="true">RAND()</f>
        <v>0.799966727262003</v>
      </c>
      <c r="B12151" s="0" t="n">
        <f aca="false">IF(A12151&lt;$N$2,$F$2,IF(A12151&lt;$N$3,$F$3,IF(A12151&lt;$N$4,$F$4,$F$5)))</f>
        <v>2</v>
      </c>
      <c r="C12151" s="6" t="n">
        <f aca="false">C12150*INDEX($G$2:$G$5,$B12151)+D12150*INDEX($H$2:$H$5,$B12151)+INDEX($K$2:$K$5,$B12151)</f>
        <v>0.389654722564687</v>
      </c>
      <c r="D12151" s="6" t="n">
        <f aca="false">C12150*INDEX($I$2:$I$5,$B12151)+D12150*INDEX($J$2:$J$5,$B12151)+INDEX($L$2:$L$5,$B12151)</f>
        <v>0.187905353269519</v>
      </c>
    </row>
    <row r="12152" customFormat="false" ht="12.75" hidden="false" customHeight="false" outlineLevel="0" collapsed="false">
      <c r="A12152" s="5" t="n">
        <f aca="true">RAND()</f>
        <v>0.449119489264764</v>
      </c>
      <c r="B12152" s="0" t="n">
        <f aca="false">IF(A12152&lt;$N$2,$F$2,IF(A12152&lt;$N$3,$F$3,IF(A12152&lt;$N$4,$F$4,$F$5)))</f>
        <v>1</v>
      </c>
      <c r="C12152" s="6" t="n">
        <f aca="false">C12151*INDEX($G$2:$G$5,$B12152)+D12151*INDEX($H$2:$H$5,$B12152)+INDEX($K$2:$K$5,$B12152)</f>
        <v>0.412769357528392</v>
      </c>
      <c r="D12152" s="6" t="n">
        <f aca="false">C12151*INDEX($I$2:$I$5,$B12152)+D12151*INDEX($J$2:$J$5,$B12152)+INDEX($L$2:$L$5,$B12152)</f>
        <v>0.328114420190928</v>
      </c>
    </row>
    <row r="12153" customFormat="false" ht="12.75" hidden="false" customHeight="false" outlineLevel="0" collapsed="false">
      <c r="A12153" s="5" t="n">
        <f aca="true">RAND()</f>
        <v>0.744559221688304</v>
      </c>
      <c r="B12153" s="0" t="n">
        <f aca="false">IF(A12153&lt;$N$2,$F$2,IF(A12153&lt;$N$3,$F$3,IF(A12153&lt;$N$4,$F$4,$F$5)))</f>
        <v>2</v>
      </c>
      <c r="C12153" s="6" t="n">
        <f aca="false">C12152*INDEX($G$2:$G$5,$B12153)+D12152*INDEX($H$2:$H$5,$B12153)+INDEX($K$2:$K$5,$B12153)</f>
        <v>0.407161704469943</v>
      </c>
      <c r="D12153" s="6" t="n">
        <f aca="false">C12152*INDEX($I$2:$I$5,$B12153)+D12152*INDEX($J$2:$J$5,$B12153)+INDEX($L$2:$L$5,$B12153)</f>
        <v>0.206924415579029</v>
      </c>
    </row>
    <row r="12154" customFormat="false" ht="12.75" hidden="false" customHeight="false" outlineLevel="0" collapsed="false">
      <c r="A12154" s="5" t="n">
        <f aca="true">RAND()</f>
        <v>0.595685838571414</v>
      </c>
      <c r="B12154" s="0" t="n">
        <f aca="false">IF(A12154&lt;$N$2,$F$2,IF(A12154&lt;$N$3,$F$3,IF(A12154&lt;$N$4,$F$4,$F$5)))</f>
        <v>1</v>
      </c>
      <c r="C12154" s="6" t="n">
        <f aca="false">C12153*INDEX($G$2:$G$5,$B12154)+D12153*INDEX($H$2:$H$5,$B12154)+INDEX($K$2:$K$5,$B12154)</f>
        <v>0.428336490471406</v>
      </c>
      <c r="D12154" s="6" t="n">
        <f aca="false">C12153*INDEX($I$2:$I$5,$B12154)+D12153*INDEX($J$2:$J$5,$B12154)+INDEX($L$2:$L$5,$B12154)</f>
        <v>0.343613845761208</v>
      </c>
    </row>
    <row r="12155" customFormat="false" ht="12.75" hidden="false" customHeight="false" outlineLevel="0" collapsed="false">
      <c r="A12155" s="5" t="n">
        <f aca="true">RAND()</f>
        <v>0.442104324061683</v>
      </c>
      <c r="B12155" s="0" t="n">
        <f aca="false">IF(A12155&lt;$N$2,$F$2,IF(A12155&lt;$N$3,$F$3,IF(A12155&lt;$N$4,$F$4,$F$5)))</f>
        <v>1</v>
      </c>
      <c r="C12155" s="6" t="n">
        <f aca="false">C12154*INDEX($G$2:$G$5,$B12155)+D12154*INDEX($H$2:$H$5,$B12155)+INDEX($K$2:$K$5,$B12155)</f>
        <v>0.451371392703388</v>
      </c>
      <c r="D12155" s="6" t="n">
        <f aca="false">C12154*INDEX($I$2:$I$5,$B12155)+D12154*INDEX($J$2:$J$5,$B12155)+INDEX($L$2:$L$5,$B12155)</f>
        <v>0.458879704903824</v>
      </c>
    </row>
    <row r="12156" customFormat="false" ht="12.75" hidden="false" customHeight="false" outlineLevel="0" collapsed="false">
      <c r="A12156" s="5" t="n">
        <f aca="true">RAND()</f>
        <v>0.264078685058225</v>
      </c>
      <c r="B12156" s="0" t="n">
        <f aca="false">IF(A12156&lt;$N$2,$F$2,IF(A12156&lt;$N$3,$F$3,IF(A12156&lt;$N$4,$F$4,$F$5)))</f>
        <v>1</v>
      </c>
      <c r="C12156" s="6" t="n">
        <f aca="false">C12155*INDEX($G$2:$G$5,$B12156)+D12155*INDEX($H$2:$H$5,$B12156)+INDEX($K$2:$K$5,$B12156)</f>
        <v>0.475192861486618</v>
      </c>
      <c r="D12156" s="6" t="n">
        <f aca="false">C12155*INDEX($I$2:$I$5,$B12156)+D12155*INDEX($J$2:$J$5,$B12156)+INDEX($L$2:$L$5,$B12156)</f>
        <v>0.555888127933321</v>
      </c>
    </row>
    <row r="12157" customFormat="false" ht="12.75" hidden="false" customHeight="false" outlineLevel="0" collapsed="false">
      <c r="A12157" s="5" t="n">
        <f aca="true">RAND()</f>
        <v>0.698220998935868</v>
      </c>
      <c r="B12157" s="0" t="n">
        <f aca="false">IF(A12157&lt;$N$2,$F$2,IF(A12157&lt;$N$3,$F$3,IF(A12157&lt;$N$4,$F$4,$F$5)))</f>
        <v>1</v>
      </c>
      <c r="C12157" s="6" t="n">
        <f aca="false">C12156*INDEX($G$2:$G$5,$B12157)+D12156*INDEX($H$2:$H$5,$B12157)+INDEX($K$2:$K$5,$B12157)</f>
        <v>0.499006600135672</v>
      </c>
      <c r="D12157" s="6" t="n">
        <f aca="false">C12156*INDEX($I$2:$I$5,$B12157)+D12156*INDEX($J$2:$J$5,$B12157)+INDEX($L$2:$L$5,$B12157)</f>
        <v>0.637366884740384</v>
      </c>
    </row>
    <row r="12158" customFormat="false" ht="12.75" hidden="false" customHeight="false" outlineLevel="0" collapsed="false">
      <c r="A12158" s="5" t="n">
        <f aca="true">RAND()</f>
        <v>0.66013332954556</v>
      </c>
      <c r="B12158" s="0" t="n">
        <f aca="false">IF(A12158&lt;$N$2,$F$2,IF(A12158&lt;$N$3,$F$3,IF(A12158&lt;$N$4,$F$4,$F$5)))</f>
        <v>1</v>
      </c>
      <c r="C12158" s="6" t="n">
        <f aca="false">C12157*INDEX($G$2:$G$5,$B12158)+D12157*INDEX($H$2:$H$5,$B12158)+INDEX($K$2:$K$5,$B12158)</f>
        <v>0.52223917825058</v>
      </c>
      <c r="D12158" s="6" t="n">
        <f aca="false">C12157*INDEX($I$2:$I$5,$B12158)+D12157*INDEX($J$2:$J$5,$B12158)+INDEX($L$2:$L$5,$B12158)</f>
        <v>0.705661240939566</v>
      </c>
    </row>
    <row r="12159" customFormat="false" ht="12.75" hidden="false" customHeight="false" outlineLevel="0" collapsed="false">
      <c r="A12159" s="5" t="n">
        <f aca="true">RAND()</f>
        <v>0.0879625964982179</v>
      </c>
      <c r="B12159" s="0" t="n">
        <f aca="false">IF(A12159&lt;$N$2,$F$2,IF(A12159&lt;$N$3,$F$3,IF(A12159&lt;$N$4,$F$4,$F$5)))</f>
        <v>1</v>
      </c>
      <c r="C12159" s="6" t="n">
        <f aca="false">C12158*INDEX($G$2:$G$5,$B12159)+D12158*INDEX($H$2:$H$5,$B12159)+INDEX($K$2:$K$5,$B12159)</f>
        <v>0.544490528249506</v>
      </c>
      <c r="D12159" s="6" t="n">
        <f aca="false">C12158*INDEX($I$2:$I$5,$B12159)+D12158*INDEX($J$2:$J$5,$B12159)+INDEX($L$2:$L$5,$B12159)</f>
        <v>0.76278354396242</v>
      </c>
    </row>
    <row r="12160" customFormat="false" ht="12.75" hidden="false" customHeight="false" outlineLevel="0" collapsed="false">
      <c r="A12160" s="5" t="n">
        <f aca="true">RAND()</f>
        <v>0.177767847366286</v>
      </c>
      <c r="B12160" s="0" t="n">
        <f aca="false">IF(A12160&lt;$N$2,$F$2,IF(A12160&lt;$N$3,$F$3,IF(A12160&lt;$N$4,$F$4,$F$5)))</f>
        <v>1</v>
      </c>
      <c r="C12160" s="6" t="n">
        <f aca="false">C12159*INDEX($G$2:$G$5,$B12160)+D12159*INDEX($H$2:$H$5,$B12160)+INDEX($K$2:$K$5,$B12160)</f>
        <v>0.56549544961044</v>
      </c>
      <c r="D12160" s="6" t="n">
        <f aca="false">C12159*INDEX($I$2:$I$5,$B12160)+D12159*INDEX($J$2:$J$5,$B12160)+INDEX($L$2:$L$5,$B12160)</f>
        <v>0.810457079278863</v>
      </c>
    </row>
    <row r="12161" customFormat="false" ht="12.75" hidden="false" customHeight="false" outlineLevel="0" collapsed="false">
      <c r="A12161" s="5" t="n">
        <f aca="true">RAND()</f>
        <v>0.893828283686761</v>
      </c>
      <c r="B12161" s="0" t="n">
        <f aca="false">IF(A12161&lt;$N$2,$F$2,IF(A12161&lt;$N$3,$F$3,IF(A12161&lt;$N$4,$F$4,$F$5)))</f>
        <v>3</v>
      </c>
      <c r="C12161" s="6" t="n">
        <f aca="false">C12160*INDEX($G$2:$G$5,$B12161)+D12160*INDEX($H$2:$H$5,$B12161)+INDEX($K$2:$K$5,$B12161)</f>
        <v>0.719535035994352</v>
      </c>
      <c r="D12161" s="6" t="n">
        <f aca="false">C12160*INDEX($I$2:$I$5,$B12161)+D12160*INDEX($J$2:$J$5,$B12161)+INDEX($L$2:$L$5,$B12161)</f>
        <v>0.255107144687805</v>
      </c>
    </row>
    <row r="12162" customFormat="false" ht="12.75" hidden="false" customHeight="false" outlineLevel="0" collapsed="false">
      <c r="A12162" s="5" t="n">
        <f aca="true">RAND()</f>
        <v>0.808255744360535</v>
      </c>
      <c r="B12162" s="0" t="n">
        <f aca="false">IF(A12162&lt;$N$2,$F$2,IF(A12162&lt;$N$3,$F$3,IF(A12162&lt;$N$4,$F$4,$F$5)))</f>
        <v>2</v>
      </c>
      <c r="C12162" s="6" t="n">
        <f aca="false">C12161*INDEX($G$2:$G$5,$B12162)+D12161*INDEX($H$2:$H$5,$B12162)+INDEX($K$2:$K$5,$B12162)</f>
        <v>0.484094187391444</v>
      </c>
      <c r="D12162" s="6" t="n">
        <f aca="false">C12161*INDEX($I$2:$I$5,$B12162)+D12161*INDEX($J$2:$J$5,$B12162)+INDEX($L$2:$L$5,$B12162)</f>
        <v>0.261871025638221</v>
      </c>
    </row>
    <row r="12163" customFormat="false" ht="12.75" hidden="false" customHeight="false" outlineLevel="0" collapsed="false">
      <c r="A12163" s="5" t="n">
        <f aca="true">RAND()</f>
        <v>0.935915240869793</v>
      </c>
      <c r="B12163" s="0" t="n">
        <f aca="false">IF(A12163&lt;$N$2,$F$2,IF(A12163&lt;$N$3,$F$3,IF(A12163&lt;$N$4,$F$4,$F$5)))</f>
        <v>3</v>
      </c>
      <c r="C12163" s="6" t="n">
        <f aca="false">C12162*INDEX($G$2:$G$5,$B12163)+D12162*INDEX($H$2:$H$5,$B12163)+INDEX($K$2:$K$5,$B12163)</f>
        <v>0.5764953721469</v>
      </c>
      <c r="D12163" s="6" t="n">
        <f aca="false">C12162*INDEX($I$2:$I$5,$B12163)+D12162*INDEX($J$2:$J$5,$B12163)+INDEX($L$2:$L$5,$B12163)</f>
        <v>0.103927921798034</v>
      </c>
    </row>
    <row r="12164" customFormat="false" ht="12.75" hidden="false" customHeight="false" outlineLevel="0" collapsed="false">
      <c r="A12164" s="5" t="n">
        <f aca="true">RAND()</f>
        <v>0.29218787335359</v>
      </c>
      <c r="B12164" s="0" t="n">
        <f aca="false">IF(A12164&lt;$N$2,$F$2,IF(A12164&lt;$N$3,$F$3,IF(A12164&lt;$N$4,$F$4,$F$5)))</f>
        <v>1</v>
      </c>
      <c r="C12164" s="6" t="n">
        <f aca="false">C12163*INDEX($G$2:$G$5,$B12164)+D12163*INDEX($H$2:$H$5,$B12164)+INDEX($K$2:$K$5,$B12164)</f>
        <v>0.568289904059245</v>
      </c>
      <c r="D12164" s="6" t="n">
        <f aca="false">C12163*INDEX($I$2:$I$5,$B12164)+D12163*INDEX($J$2:$J$5,$B12164)+INDEX($L$2:$L$5,$B12164)</f>
        <v>0.249904476837095</v>
      </c>
    </row>
    <row r="12165" customFormat="false" ht="12.75" hidden="false" customHeight="false" outlineLevel="0" collapsed="false">
      <c r="A12165" s="5" t="n">
        <f aca="true">RAND()</f>
        <v>0.345795145948757</v>
      </c>
      <c r="B12165" s="0" t="n">
        <f aca="false">IF(A12165&lt;$N$2,$F$2,IF(A12165&lt;$N$3,$F$3,IF(A12165&lt;$N$4,$F$4,$F$5)))</f>
        <v>1</v>
      </c>
      <c r="C12165" s="6" t="n">
        <f aca="false">C12164*INDEX($G$2:$G$5,$B12165)+D12164*INDEX($H$2:$H$5,$B12165)+INDEX($K$2:$K$5,$B12165)</f>
        <v>0.566724594189272</v>
      </c>
      <c r="D12165" s="6" t="n">
        <f aca="false">C12164*INDEX($I$2:$I$5,$B12165)+D12164*INDEX($J$2:$J$5,$B12165)+INDEX($L$2:$L$5,$B12165)</f>
        <v>0.374142174384502</v>
      </c>
    </row>
    <row r="12166" customFormat="false" ht="12.75" hidden="false" customHeight="false" outlineLevel="0" collapsed="false">
      <c r="A12166" s="5" t="n">
        <f aca="true">RAND()</f>
        <v>0.89126717624697</v>
      </c>
      <c r="B12166" s="0" t="n">
        <f aca="false">IF(A12166&lt;$N$2,$F$2,IF(A12166&lt;$N$3,$F$3,IF(A12166&lt;$N$4,$F$4,$F$5)))</f>
        <v>3</v>
      </c>
      <c r="C12166" s="6" t="n">
        <f aca="false">C12165*INDEX($G$2:$G$5,$B12166)+D12165*INDEX($H$2:$H$5,$B12166)+INDEX($K$2:$K$5,$B12166)</f>
        <v>0.595873546222423</v>
      </c>
      <c r="D12166" s="6" t="n">
        <f aca="false">C12165*INDEX($I$2:$I$5,$B12166)+D12165*INDEX($J$2:$J$5,$B12166)+INDEX($L$2:$L$5,$B12166)</f>
        <v>0.152020089818338</v>
      </c>
    </row>
    <row r="12167" customFormat="false" ht="12.75" hidden="false" customHeight="false" outlineLevel="0" collapsed="false">
      <c r="A12167" s="5" t="n">
        <f aca="true">RAND()</f>
        <v>0.963818151164035</v>
      </c>
      <c r="B12167" s="0" t="n">
        <f aca="false">IF(A12167&lt;$N$2,$F$2,IF(A12167&lt;$N$3,$F$3,IF(A12167&lt;$N$4,$F$4,$F$5)))</f>
        <v>3</v>
      </c>
      <c r="C12167" s="6" t="n">
        <f aca="false">C12166*INDEX($G$2:$G$5,$B12167)+D12166*INDEX($H$2:$H$5,$B12167)+INDEX($K$2:$K$5,$B12167)</f>
        <v>0.528640653485226</v>
      </c>
      <c r="D12167" s="6" t="n">
        <f aca="false">C12166*INDEX($I$2:$I$5,$B12167)+D12166*INDEX($J$2:$J$5,$B12167)+INDEX($L$2:$L$5,$B12167)</f>
        <v>0.106955883304776</v>
      </c>
    </row>
    <row r="12168" customFormat="false" ht="12.75" hidden="false" customHeight="false" outlineLevel="0" collapsed="false">
      <c r="A12168" s="5" t="n">
        <f aca="true">RAND()</f>
        <v>0.923031145059022</v>
      </c>
      <c r="B12168" s="0" t="n">
        <f aca="false">IF(A12168&lt;$N$2,$F$2,IF(A12168&lt;$N$3,$F$3,IF(A12168&lt;$N$4,$F$4,$F$5)))</f>
        <v>3</v>
      </c>
      <c r="C12168" s="6" t="n">
        <f aca="false">C12167*INDEX($G$2:$G$5,$B12168)+D12167*INDEX($H$2:$H$5,$B12168)+INDEX($K$2:$K$5,$B12168)</f>
        <v>0.525972416952468</v>
      </c>
      <c r="D12168" s="6" t="n">
        <f aca="false">C12167*INDEX($I$2:$I$5,$B12168)+D12167*INDEX($J$2:$J$5,$B12168)+INDEX($L$2:$L$5,$B12168)</f>
        <v>0.0787951142493907</v>
      </c>
    </row>
    <row r="12169" customFormat="false" ht="12.75" hidden="false" customHeight="false" outlineLevel="0" collapsed="false">
      <c r="A12169" s="5" t="n">
        <f aca="true">RAND()</f>
        <v>0.96635670971427</v>
      </c>
      <c r="B12169" s="0" t="n">
        <f aca="false">IF(A12169&lt;$N$2,$F$2,IF(A12169&lt;$N$3,$F$3,IF(A12169&lt;$N$4,$F$4,$F$5)))</f>
        <v>3</v>
      </c>
      <c r="C12169" s="6" t="n">
        <f aca="false">C12168*INDEX($G$2:$G$5,$B12169)+D12168*INDEX($H$2:$H$5,$B12169)+INDEX($K$2:$K$5,$B12169)</f>
        <v>0.518403154789707</v>
      </c>
      <c r="D12169" s="6" t="n">
        <f aca="false">C12168*INDEX($I$2:$I$5,$B12169)+D12168*INDEX($J$2:$J$5,$B12169)+INDEX($L$2:$L$5,$B12169)</f>
        <v>0.0714272704847472</v>
      </c>
    </row>
    <row r="12170" customFormat="false" ht="12.75" hidden="false" customHeight="false" outlineLevel="0" collapsed="false">
      <c r="A12170" s="5" t="n">
        <f aca="true">RAND()</f>
        <v>0.825177476486696</v>
      </c>
      <c r="B12170" s="0" t="n">
        <f aca="false">IF(A12170&lt;$N$2,$F$2,IF(A12170&lt;$N$3,$F$3,IF(A12170&lt;$N$4,$F$4,$F$5)))</f>
        <v>2</v>
      </c>
      <c r="C12170" s="6" t="n">
        <f aca="false">C12169*INDEX($G$2:$G$5,$B12170)+D12169*INDEX($H$2:$H$5,$B12170)+INDEX($K$2:$K$5,$B12170)</f>
        <v>0.48598285836402</v>
      </c>
      <c r="D12170" s="6" t="n">
        <f aca="false">C12169*INDEX($I$2:$I$5,$B12170)+D12169*INDEX($J$2:$J$5,$B12170)+INDEX($L$2:$L$5,$B12170)</f>
        <v>0.180230285267969</v>
      </c>
    </row>
    <row r="12171" customFormat="false" ht="12.75" hidden="false" customHeight="false" outlineLevel="0" collapsed="false">
      <c r="A12171" s="5" t="n">
        <f aca="true">RAND()</f>
        <v>0.723815911889575</v>
      </c>
      <c r="B12171" s="0" t="n">
        <f aca="false">IF(A12171&lt;$N$2,$F$2,IF(A12171&lt;$N$3,$F$3,IF(A12171&lt;$N$4,$F$4,$F$5)))</f>
        <v>1</v>
      </c>
      <c r="C12171" s="6" t="n">
        <f aca="false">C12170*INDEX($G$2:$G$5,$B12171)+D12170*INDEX($H$2:$H$5,$B12171)+INDEX($K$2:$K$5,$B12171)</f>
        <v>0.494267967305967</v>
      </c>
      <c r="D12171" s="6" t="n">
        <f aca="false">C12170*INDEX($I$2:$I$5,$B12171)+D12170*INDEX($J$2:$J$5,$B12171)+INDEX($L$2:$L$5,$B12171)</f>
        <v>0.318034146433037</v>
      </c>
    </row>
    <row r="12172" customFormat="false" ht="12.75" hidden="false" customHeight="false" outlineLevel="0" collapsed="false">
      <c r="A12172" s="5" t="n">
        <f aca="true">RAND()</f>
        <v>0.119497152052672</v>
      </c>
      <c r="B12172" s="0" t="n">
        <f aca="false">IF(A12172&lt;$N$2,$F$2,IF(A12172&lt;$N$3,$F$3,IF(A12172&lt;$N$4,$F$4,$F$5)))</f>
        <v>1</v>
      </c>
      <c r="C12172" s="6" t="n">
        <f aca="false">C12171*INDEX($G$2:$G$5,$B12172)+D12171*INDEX($H$2:$H$5,$B12172)+INDEX($K$2:$K$5,$B12172)</f>
        <v>0.506400767660789</v>
      </c>
      <c r="D12172" s="6" t="n">
        <f aca="false">C12171*INDEX($I$2:$I$5,$B12172)+D12171*INDEX($J$2:$J$5,$B12172)+INDEX($L$2:$L$5,$B12172)</f>
        <v>0.434723075531328</v>
      </c>
    </row>
    <row r="12173" customFormat="false" ht="12.75" hidden="false" customHeight="false" outlineLevel="0" collapsed="false">
      <c r="A12173" s="5" t="n">
        <f aca="true">RAND()</f>
        <v>0.387937994162346</v>
      </c>
      <c r="B12173" s="0" t="n">
        <f aca="false">IF(A12173&lt;$N$2,$F$2,IF(A12173&lt;$N$3,$F$3,IF(A12173&lt;$N$4,$F$4,$F$5)))</f>
        <v>1</v>
      </c>
      <c r="C12173" s="6" t="n">
        <f aca="false">C12172*INDEX($G$2:$G$5,$B12173)+D12172*INDEX($H$2:$H$5,$B12173)+INDEX($K$2:$K$5,$B12173)</f>
        <v>0.521019005538669</v>
      </c>
      <c r="D12173" s="6" t="n">
        <f aca="false">C12172*INDEX($I$2:$I$5,$B12173)+D12172*INDEX($J$2:$J$5,$B12173)+INDEX($L$2:$L$5,$B12173)</f>
        <v>0.533343062722648</v>
      </c>
    </row>
    <row r="12174" customFormat="false" ht="12.75" hidden="false" customHeight="false" outlineLevel="0" collapsed="false">
      <c r="A12174" s="5" t="n">
        <f aca="true">RAND()</f>
        <v>0.970262991768732</v>
      </c>
      <c r="B12174" s="0" t="n">
        <f aca="false">IF(A12174&lt;$N$2,$F$2,IF(A12174&lt;$N$3,$F$3,IF(A12174&lt;$N$4,$F$4,$F$5)))</f>
        <v>4</v>
      </c>
      <c r="C12174" s="6" t="n">
        <f aca="false">C12173*INDEX($G$2:$G$5,$B12174)+D12173*INDEX($H$2:$H$5,$B12174)+INDEX($K$2:$K$5,$B12174)</f>
        <v>0.5</v>
      </c>
      <c r="D12174" s="6" t="n">
        <f aca="false">C12173*INDEX($I$2:$I$5,$B12174)+D12173*INDEX($J$2:$J$5,$B12174)+INDEX($L$2:$L$5,$B12174)</f>
        <v>0.0853348900356237</v>
      </c>
    </row>
    <row r="12175" customFormat="false" ht="12.75" hidden="false" customHeight="false" outlineLevel="0" collapsed="false">
      <c r="A12175" s="5" t="n">
        <f aca="true">RAND()</f>
        <v>0.427020406745548</v>
      </c>
      <c r="B12175" s="0" t="n">
        <f aca="false">IF(A12175&lt;$N$2,$F$2,IF(A12175&lt;$N$3,$F$3,IF(A12175&lt;$N$4,$F$4,$F$5)))</f>
        <v>1</v>
      </c>
      <c r="C12175" s="6" t="n">
        <f aca="false">C12174*INDEX($G$2:$G$5,$B12175)+D12174*INDEX($H$2:$H$5,$B12175)+INDEX($K$2:$K$5,$B12175)</f>
        <v>0.502657390931318</v>
      </c>
      <c r="D12175" s="6" t="n">
        <f aca="false">C12174*INDEX($I$2:$I$5,$B12175)+D12174*INDEX($J$2:$J$5,$B12175)+INDEX($L$2:$L$5,$B12175)</f>
        <v>0.236949321640245</v>
      </c>
    </row>
    <row r="12176" customFormat="false" ht="12.75" hidden="false" customHeight="false" outlineLevel="0" collapsed="false">
      <c r="A12176" s="5" t="n">
        <f aca="true">RAND()</f>
        <v>0.187493379684463</v>
      </c>
      <c r="B12176" s="0" t="n">
        <f aca="false">IF(A12176&lt;$N$2,$F$2,IF(A12176&lt;$N$3,$F$3,IF(A12176&lt;$N$4,$F$4,$F$5)))</f>
        <v>1</v>
      </c>
      <c r="C12176" s="6" t="n">
        <f aca="false">C12175*INDEX($G$2:$G$5,$B12176)+D12175*INDEX($H$2:$H$5,$B12176)+INDEX($K$2:$K$5,$B12176)</f>
        <v>0.510523249801378</v>
      </c>
      <c r="D12176" s="6" t="n">
        <f aca="false">C12175*INDEX($I$2:$I$5,$B12176)+D12175*INDEX($J$2:$J$5,$B12176)+INDEX($L$2:$L$5,$B12176)</f>
        <v>0.365571650608109</v>
      </c>
    </row>
    <row r="12177" customFormat="false" ht="12.75" hidden="false" customHeight="false" outlineLevel="0" collapsed="false">
      <c r="A12177" s="5" t="n">
        <f aca="true">RAND()</f>
        <v>0.520034840052783</v>
      </c>
      <c r="B12177" s="0" t="n">
        <f aca="false">IF(A12177&lt;$N$2,$F$2,IF(A12177&lt;$N$3,$F$3,IF(A12177&lt;$N$4,$F$4,$F$5)))</f>
        <v>1</v>
      </c>
      <c r="C12177" s="6" t="n">
        <f aca="false">C12176*INDEX($G$2:$G$5,$B12177)+D12176*INDEX($H$2:$H$5,$B12177)+INDEX($K$2:$K$5,$B12177)</f>
        <v>0.52196039015387</v>
      </c>
      <c r="D12177" s="6" t="n">
        <f aca="false">C12176*INDEX($I$2:$I$5,$B12177)+D12176*INDEX($J$2:$J$5,$B12177)+INDEX($L$2:$L$5,$B12177)</f>
        <v>0.474480971123633</v>
      </c>
    </row>
    <row r="12178" customFormat="false" ht="12.75" hidden="false" customHeight="false" outlineLevel="0" collapsed="false">
      <c r="A12178" s="5" t="n">
        <f aca="true">RAND()</f>
        <v>0.366479527936624</v>
      </c>
      <c r="B12178" s="0" t="n">
        <f aca="false">IF(A12178&lt;$N$2,$F$2,IF(A12178&lt;$N$3,$F$3,IF(A12178&lt;$N$4,$F$4,$F$5)))</f>
        <v>1</v>
      </c>
      <c r="C12178" s="6" t="n">
        <f aca="false">C12177*INDEX($G$2:$G$5,$B12178)+D12177*INDEX($H$2:$H$5,$B12178)+INDEX($K$2:$K$5,$B12178)</f>
        <v>0.53570016717221</v>
      </c>
      <c r="D12178" s="6" t="n">
        <f aca="false">C12177*INDEX($I$2:$I$5,$B12178)+D12177*INDEX($J$2:$J$5,$B12178)+INDEX($L$2:$L$5,$B12178)</f>
        <v>0.566521810048272</v>
      </c>
    </row>
    <row r="12179" customFormat="false" ht="12.75" hidden="false" customHeight="false" outlineLevel="0" collapsed="false">
      <c r="A12179" s="5" t="n">
        <f aca="true">RAND()</f>
        <v>0.91228004302558</v>
      </c>
      <c r="B12179" s="0" t="n">
        <f aca="false">IF(A12179&lt;$N$2,$F$2,IF(A12179&lt;$N$3,$F$3,IF(A12179&lt;$N$4,$F$4,$F$5)))</f>
        <v>3</v>
      </c>
      <c r="C12179" s="6" t="n">
        <f aca="false">C12178*INDEX($G$2:$G$5,$B12179)+D12178*INDEX($H$2:$H$5,$B12179)+INDEX($K$2:$K$5,$B12179)</f>
        <v>0.654970647167829</v>
      </c>
      <c r="D12179" s="6" t="n">
        <f aca="false">C12178*INDEX($I$2:$I$5,$B12179)+D12178*INDEX($J$2:$J$5,$B12179)+INDEX($L$2:$L$5,$B12179)</f>
        <v>0.189547712446215</v>
      </c>
    </row>
    <row r="12180" customFormat="false" ht="12.75" hidden="false" customHeight="false" outlineLevel="0" collapsed="false">
      <c r="A12180" s="5" t="n">
        <f aca="true">RAND()</f>
        <v>0.713513045306133</v>
      </c>
      <c r="B12180" s="0" t="n">
        <f aca="false">IF(A12180&lt;$N$2,$F$2,IF(A12180&lt;$N$3,$F$3,IF(A12180&lt;$N$4,$F$4,$F$5)))</f>
        <v>1</v>
      </c>
      <c r="C12180" s="6" t="n">
        <f aca="false">C12179*INDEX($G$2:$G$5,$B12180)+D12179*INDEX($H$2:$H$5,$B12180)+INDEX($K$2:$K$5,$B12180)</f>
        <v>0.638083344805997</v>
      </c>
      <c r="D12180" s="6" t="n">
        <f aca="false">C12179*INDEX($I$2:$I$5,$B12180)+D12179*INDEX($J$2:$J$5,$B12180)+INDEX($L$2:$L$5,$B12180)</f>
        <v>0.319692093921627</v>
      </c>
    </row>
    <row r="12181" customFormat="false" ht="12.75" hidden="false" customHeight="false" outlineLevel="0" collapsed="false">
      <c r="A12181" s="5" t="n">
        <f aca="true">RAND()</f>
        <v>0.461743942056935</v>
      </c>
      <c r="B12181" s="0" t="n">
        <f aca="false">IF(A12181&lt;$N$2,$F$2,IF(A12181&lt;$N$3,$F$3,IF(A12181&lt;$N$4,$F$4,$F$5)))</f>
        <v>1</v>
      </c>
      <c r="C12181" s="6" t="n">
        <f aca="false">C12180*INDEX($G$2:$G$5,$B12181)+D12180*INDEX($H$2:$H$5,$B12181)+INDEX($K$2:$K$5,$B12181)</f>
        <v>0.628561367215392</v>
      </c>
      <c r="D12181" s="6" t="n">
        <f aca="false">C12180*INDEX($I$2:$I$5,$B12181)+D12180*INDEX($J$2:$J$5,$B12181)+INDEX($L$2:$L$5,$B12181)</f>
        <v>0.430809503981639</v>
      </c>
    </row>
    <row r="12182" customFormat="false" ht="12.75" hidden="false" customHeight="false" outlineLevel="0" collapsed="false">
      <c r="A12182" s="5" t="n">
        <f aca="true">RAND()</f>
        <v>0.646662060012603</v>
      </c>
      <c r="B12182" s="0" t="n">
        <f aca="false">IF(A12182&lt;$N$2,$F$2,IF(A12182&lt;$N$3,$F$3,IF(A12182&lt;$N$4,$F$4,$F$5)))</f>
        <v>1</v>
      </c>
      <c r="C12182" s="6" t="n">
        <f aca="false">C12181*INDEX($G$2:$G$5,$B12182)+D12181*INDEX($H$2:$H$5,$B12182)+INDEX($K$2:$K$5,$B12182)</f>
        <v>0.624588552413188</v>
      </c>
      <c r="D12182" s="6" t="n">
        <f aca="false">C12181*INDEX($I$2:$I$5,$B12182)+D12181*INDEX($J$2:$J$5,$B12182)+INDEX($L$2:$L$5,$B12182)</f>
        <v>0.525500498293442</v>
      </c>
    </row>
    <row r="12183" customFormat="false" ht="12.75" hidden="false" customHeight="false" outlineLevel="0" collapsed="false">
      <c r="A12183" s="5" t="n">
        <f aca="true">RAND()</f>
        <v>0.0464462523242787</v>
      </c>
      <c r="B12183" s="0" t="n">
        <f aca="false">IF(A12183&lt;$N$2,$F$2,IF(A12183&lt;$N$3,$F$3,IF(A12183&lt;$N$4,$F$4,$F$5)))</f>
        <v>1</v>
      </c>
      <c r="C12183" s="6" t="n">
        <f aca="false">C12182*INDEX($G$2:$G$5,$B12183)+D12182*INDEX($H$2:$H$5,$B12183)+INDEX($K$2:$K$5,$B12183)</f>
        <v>0.624719199435654</v>
      </c>
      <c r="D12183" s="6" t="n">
        <f aca="false">C12182*INDEX($I$2:$I$5,$B12183)+D12182*INDEX($J$2:$J$5,$B12183)+INDEX($L$2:$L$5,$B12183)</f>
        <v>0.606040146611845</v>
      </c>
    </row>
    <row r="12184" customFormat="false" ht="12.75" hidden="false" customHeight="false" outlineLevel="0" collapsed="false">
      <c r="A12184" s="5" t="n">
        <f aca="true">RAND()</f>
        <v>0.372389108297564</v>
      </c>
      <c r="B12184" s="0" t="n">
        <f aca="false">IF(A12184&lt;$N$2,$F$2,IF(A12184&lt;$N$3,$F$3,IF(A12184&lt;$N$4,$F$4,$F$5)))</f>
        <v>1</v>
      </c>
      <c r="C12184" s="6" t="n">
        <f aca="false">C12183*INDEX($G$2:$G$5,$B12184)+D12183*INDEX($H$2:$H$5,$B12184)+INDEX($K$2:$K$5,$B12184)</f>
        <v>0.627810085745508</v>
      </c>
      <c r="D12184" s="6" t="n">
        <f aca="false">C12183*INDEX($I$2:$I$5,$B12184)+D12183*INDEX($J$2:$J$5,$B12184)+INDEX($L$2:$L$5,$B12184)</f>
        <v>0.674413474094337</v>
      </c>
    </row>
    <row r="12185" customFormat="false" ht="12.75" hidden="false" customHeight="false" outlineLevel="0" collapsed="false">
      <c r="A12185" s="5" t="n">
        <f aca="true">RAND()</f>
        <v>0.0992291073102962</v>
      </c>
      <c r="B12185" s="0" t="n">
        <f aca="false">IF(A12185&lt;$N$2,$F$2,IF(A12185&lt;$N$3,$F$3,IF(A12185&lt;$N$4,$F$4,$F$5)))</f>
        <v>1</v>
      </c>
      <c r="C12185" s="6" t="n">
        <f aca="false">C12184*INDEX($G$2:$G$5,$B12185)+D12184*INDEX($H$2:$H$5,$B12185)+INDEX($K$2:$K$5,$B12185)</f>
        <v>0.632964061339427</v>
      </c>
      <c r="D12185" s="6" t="n">
        <f aca="false">C12184*INDEX($I$2:$I$5,$B12185)+D12184*INDEX($J$2:$J$5,$B12185)+INDEX($L$2:$L$5,$B12185)</f>
        <v>0.732348066333508</v>
      </c>
    </row>
    <row r="12186" customFormat="false" ht="12.75" hidden="false" customHeight="false" outlineLevel="0" collapsed="false">
      <c r="A12186" s="5" t="n">
        <f aca="true">RAND()</f>
        <v>0.783527206159946</v>
      </c>
      <c r="B12186" s="0" t="n">
        <f aca="false">IF(A12186&lt;$N$2,$F$2,IF(A12186&lt;$N$3,$F$3,IF(A12186&lt;$N$4,$F$4,$F$5)))</f>
        <v>2</v>
      </c>
      <c r="C12186" s="6" t="n">
        <f aca="false">C12185*INDEX($G$2:$G$5,$B12186)+D12185*INDEX($H$2:$H$5,$B12186)+INDEX($K$2:$K$5,$B12186)</f>
        <v>0.359183257092494</v>
      </c>
      <c r="D12186" s="6" t="n">
        <f aca="false">C12185*INDEX($I$2:$I$5,$B12186)+D12185*INDEX($J$2:$J$5,$B12186)+INDEX($L$2:$L$5,$B12186)</f>
        <v>0.336322446930412</v>
      </c>
    </row>
    <row r="12187" customFormat="false" ht="12.75" hidden="false" customHeight="false" outlineLevel="0" collapsed="false">
      <c r="A12187" s="5" t="n">
        <f aca="true">RAND()</f>
        <v>0.484426766211974</v>
      </c>
      <c r="B12187" s="0" t="n">
        <f aca="false">IF(A12187&lt;$N$2,$F$2,IF(A12187&lt;$N$3,$F$3,IF(A12187&lt;$N$4,$F$4,$F$5)))</f>
        <v>1</v>
      </c>
      <c r="C12187" s="6" t="n">
        <f aca="false">C12186*INDEX($G$2:$G$5,$B12187)+D12186*INDEX($H$2:$H$5,$B12187)+INDEX($K$2:$K$5,$B12187)</f>
        <v>0.392390515807953</v>
      </c>
      <c r="D12187" s="6" t="n">
        <f aca="false">C12186*INDEX($I$2:$I$5,$B12187)+D12186*INDEX($J$2:$J$5,$B12187)+INDEX($L$2:$L$5,$B12187)</f>
        <v>0.455247976931497</v>
      </c>
    </row>
    <row r="12188" customFormat="false" ht="12.75" hidden="false" customHeight="false" outlineLevel="0" collapsed="false">
      <c r="A12188" s="5" t="n">
        <f aca="true">RAND()</f>
        <v>0.540990140013314</v>
      </c>
      <c r="B12188" s="0" t="n">
        <f aca="false">IF(A12188&lt;$N$2,$F$2,IF(A12188&lt;$N$3,$F$3,IF(A12188&lt;$N$4,$F$4,$F$5)))</f>
        <v>1</v>
      </c>
      <c r="C12188" s="6" t="n">
        <f aca="false">C12187*INDEX($G$2:$G$5,$B12188)+D12187*INDEX($H$2:$H$5,$B12188)+INDEX($K$2:$K$5,$B12188)</f>
        <v>0.424983723067417</v>
      </c>
      <c r="D12188" s="6" t="n">
        <f aca="false">C12187*INDEX($I$2:$I$5,$B12188)+D12187*INDEX($J$2:$J$5,$B12188)+INDEX($L$2:$L$5,$B12188)</f>
        <v>0.554987083329947</v>
      </c>
    </row>
    <row r="12189" customFormat="false" ht="12.75" hidden="false" customHeight="false" outlineLevel="0" collapsed="false">
      <c r="A12189" s="5" t="n">
        <f aca="true">RAND()</f>
        <v>0.162191314186221</v>
      </c>
      <c r="B12189" s="0" t="n">
        <f aca="false">IF(A12189&lt;$N$2,$F$2,IF(A12189&lt;$N$3,$F$3,IF(A12189&lt;$N$4,$F$4,$F$5)))</f>
        <v>1</v>
      </c>
      <c r="C12189" s="6" t="n">
        <f aca="false">C12188*INDEX($G$2:$G$5,$B12189)+D12188*INDEX($H$2:$H$5,$B12189)+INDEX($K$2:$K$5,$B12189)</f>
        <v>0.456345702967445</v>
      </c>
      <c r="D12189" s="6" t="n">
        <f aca="false">C12188*INDEX($I$2:$I$5,$B12189)+D12188*INDEX($J$2:$J$5,$B12189)+INDEX($L$2:$L$5,$B12189)</f>
        <v>0.63845963599363</v>
      </c>
    </row>
    <row r="12190" customFormat="false" ht="12.75" hidden="false" customHeight="false" outlineLevel="0" collapsed="false">
      <c r="A12190" s="5" t="n">
        <f aca="true">RAND()</f>
        <v>0.44440382350275</v>
      </c>
      <c r="B12190" s="0" t="n">
        <f aca="false">IF(A12190&lt;$N$2,$F$2,IF(A12190&lt;$N$3,$F$3,IF(A12190&lt;$N$4,$F$4,$F$5)))</f>
        <v>1</v>
      </c>
      <c r="C12190" s="6" t="n">
        <f aca="false">C12189*INDEX($G$2:$G$5,$B12190)+D12189*INDEX($H$2:$H$5,$B12190)+INDEX($K$2:$K$5,$B12190)</f>
        <v>0.486060508351125</v>
      </c>
      <c r="D12190" s="6" t="n">
        <f aca="false">C12189*INDEX($I$2:$I$5,$B12190)+D12189*INDEX($J$2:$J$5,$B12190)+INDEX($L$2:$L$5,$B12190)</f>
        <v>0.708167439948797</v>
      </c>
    </row>
    <row r="12191" customFormat="false" ht="12.75" hidden="false" customHeight="false" outlineLevel="0" collapsed="false">
      <c r="A12191" s="5" t="n">
        <f aca="true">RAND()</f>
        <v>0.999246388446287</v>
      </c>
      <c r="B12191" s="0" t="n">
        <f aca="false">IF(A12191&lt;$N$2,$F$2,IF(A12191&lt;$N$3,$F$3,IF(A12191&lt;$N$4,$F$4,$F$5)))</f>
        <v>4</v>
      </c>
      <c r="C12191" s="6" t="n">
        <f aca="false">C12190*INDEX($G$2:$G$5,$B12191)+D12190*INDEX($H$2:$H$5,$B12191)+INDEX($K$2:$K$5,$B12191)</f>
        <v>0.5</v>
      </c>
      <c r="D12191" s="6" t="n">
        <f aca="false">C12190*INDEX($I$2:$I$5,$B12191)+D12190*INDEX($J$2:$J$5,$B12191)+INDEX($L$2:$L$5,$B12191)</f>
        <v>0.113306790391807</v>
      </c>
    </row>
    <row r="12192" customFormat="false" ht="12.75" hidden="false" customHeight="false" outlineLevel="0" collapsed="false">
      <c r="A12192" s="5" t="n">
        <f aca="true">RAND()</f>
        <v>0.299351535643119</v>
      </c>
      <c r="B12192" s="0" t="n">
        <f aca="false">IF(A12192&lt;$N$2,$F$2,IF(A12192&lt;$N$3,$F$3,IF(A12192&lt;$N$4,$F$4,$F$5)))</f>
        <v>1</v>
      </c>
      <c r="C12192" s="6" t="n">
        <f aca="false">C12191*INDEX($G$2:$G$5,$B12192)+D12191*INDEX($H$2:$H$5,$B12192)+INDEX($K$2:$K$5,$B12192)</f>
        <v>0.503692351244497</v>
      </c>
      <c r="D12192" s="6" t="n">
        <f aca="false">C12191*INDEX($I$2:$I$5,$B12192)+D12191*INDEX($J$2:$J$5,$B12192)+INDEX($L$2:$L$5,$B12192)</f>
        <v>0.260697465042645</v>
      </c>
    </row>
    <row r="12193" customFormat="false" ht="12.75" hidden="false" customHeight="false" outlineLevel="0" collapsed="false">
      <c r="A12193" s="5" t="n">
        <f aca="true">RAND()</f>
        <v>0.849179632654005</v>
      </c>
      <c r="B12193" s="0" t="n">
        <f aca="false">IF(A12193&lt;$N$2,$F$2,IF(A12193&lt;$N$3,$F$3,IF(A12193&lt;$N$4,$F$4,$F$5)))</f>
        <v>2</v>
      </c>
      <c r="C12193" s="6" t="n">
        <f aca="false">C12192*INDEX($G$2:$G$5,$B12193)+D12192*INDEX($H$2:$H$5,$B12193)+INDEX($K$2:$K$5,$B12193)</f>
        <v>0.440309766095528</v>
      </c>
      <c r="D12193" s="6" t="n">
        <f aca="false">C12192*INDEX($I$2:$I$5,$B12193)+D12192*INDEX($J$2:$J$5,$B12193)+INDEX($L$2:$L$5,$B12193)</f>
        <v>0.214191871994657</v>
      </c>
    </row>
    <row r="12194" customFormat="false" ht="12.75" hidden="false" customHeight="false" outlineLevel="0" collapsed="false">
      <c r="A12194" s="5" t="n">
        <f aca="true">RAND()</f>
        <v>0.319049196217856</v>
      </c>
      <c r="B12194" s="0" t="n">
        <f aca="false">IF(A12194&lt;$N$2,$F$2,IF(A12194&lt;$N$3,$F$3,IF(A12194&lt;$N$4,$F$4,$F$5)))</f>
        <v>1</v>
      </c>
      <c r="C12194" s="6" t="n">
        <f aca="false">C12193*INDEX($G$2:$G$5,$B12194)+D12193*INDEX($H$2:$H$5,$B12194)+INDEX($K$2:$K$5,$B12194)</f>
        <v>0.456748090678906</v>
      </c>
      <c r="D12194" s="6" t="n">
        <f aca="false">C12193*INDEX($I$2:$I$5,$B12194)+D12193*INDEX($J$2:$J$5,$B12194)+INDEX($L$2:$L$5,$B12194)</f>
        <v>0.34855743797793</v>
      </c>
    </row>
    <row r="12195" customFormat="false" ht="12.75" hidden="false" customHeight="false" outlineLevel="0" collapsed="false">
      <c r="A12195" s="5" t="n">
        <f aca="true">RAND()</f>
        <v>0.647548076912113</v>
      </c>
      <c r="B12195" s="0" t="n">
        <f aca="false">IF(A12195&lt;$N$2,$F$2,IF(A12195&lt;$N$3,$F$3,IF(A12195&lt;$N$4,$F$4,$F$5)))</f>
        <v>1</v>
      </c>
      <c r="C12195" s="6" t="n">
        <f aca="false">C12194*INDEX($G$2:$G$5,$B12195)+D12194*INDEX($H$2:$H$5,$B12195)+INDEX($K$2:$K$5,$B12195)</f>
        <v>0.475675754191574</v>
      </c>
      <c r="D12195" s="6" t="n">
        <f aca="false">C12194*INDEX($I$2:$I$5,$B12195)+D12194*INDEX($J$2:$J$5,$B12195)+INDEX($L$2:$L$5,$B12195)</f>
        <v>0.462025585488143</v>
      </c>
    </row>
    <row r="12196" customFormat="false" ht="12.75" hidden="false" customHeight="false" outlineLevel="0" collapsed="false">
      <c r="A12196" s="5" t="n">
        <f aca="true">RAND()</f>
        <v>0.944320813106488</v>
      </c>
      <c r="B12196" s="0" t="n">
        <f aca="false">IF(A12196&lt;$N$2,$F$2,IF(A12196&lt;$N$3,$F$3,IF(A12196&lt;$N$4,$F$4,$F$5)))</f>
        <v>3</v>
      </c>
      <c r="C12196" s="6" t="n">
        <f aca="false">C12195*INDEX($G$2:$G$5,$B12196)+D12195*INDEX($H$2:$H$5,$B12196)+INDEX($K$2:$K$5,$B12196)</f>
        <v>0.634401877564408</v>
      </c>
      <c r="D12196" s="6" t="n">
        <f aca="false">C12195*INDEX($I$2:$I$5,$B12196)+D12195*INDEX($J$2:$J$5,$B12196)+INDEX($L$2:$L$5,$B12196)</f>
        <v>0.149175759850499</v>
      </c>
    </row>
    <row r="12197" customFormat="false" ht="12.75" hidden="false" customHeight="false" outlineLevel="0" collapsed="false">
      <c r="A12197" s="5" t="n">
        <f aca="true">RAND()</f>
        <v>0.535854933725784</v>
      </c>
      <c r="B12197" s="0" t="n">
        <f aca="false">IF(A12197&lt;$N$2,$F$2,IF(A12197&lt;$N$3,$F$3,IF(A12197&lt;$N$4,$F$4,$F$5)))</f>
        <v>1</v>
      </c>
      <c r="C12197" s="6" t="n">
        <f aca="false">C12196*INDEX($G$2:$G$5,$B12197)+D12196*INDEX($H$2:$H$5,$B12197)+INDEX($K$2:$K$5,$B12197)</f>
        <v>0.619126697166651</v>
      </c>
      <c r="D12197" s="6" t="n">
        <f aca="false">C12196*INDEX($I$2:$I$5,$B12197)+D12196*INDEX($J$2:$J$5,$B12197)+INDEX($L$2:$L$5,$B12197)</f>
        <v>0.286177350643191</v>
      </c>
    </row>
    <row r="12198" customFormat="false" ht="12.75" hidden="false" customHeight="false" outlineLevel="0" collapsed="false">
      <c r="A12198" s="5" t="n">
        <f aca="true">RAND()</f>
        <v>0.79093280835398</v>
      </c>
      <c r="B12198" s="0" t="n">
        <f aca="false">IF(A12198&lt;$N$2,$F$2,IF(A12198&lt;$N$3,$F$3,IF(A12198&lt;$N$4,$F$4,$F$5)))</f>
        <v>2</v>
      </c>
      <c r="C12198" s="6" t="n">
        <f aca="false">C12197*INDEX($G$2:$G$5,$B12198)+D12197*INDEX($H$2:$H$5,$B12198)+INDEX($K$2:$K$5,$B12198)</f>
        <v>0.457291878096469</v>
      </c>
      <c r="D12198" s="6" t="n">
        <f aca="false">C12197*INDEX($I$2:$I$5,$B12198)+D12197*INDEX($J$2:$J$5,$B12198)+INDEX($L$2:$L$5,$B12198)</f>
        <v>0.245299571636372</v>
      </c>
    </row>
    <row r="12199" customFormat="false" ht="12.75" hidden="false" customHeight="false" outlineLevel="0" collapsed="false">
      <c r="A12199" s="5" t="n">
        <f aca="true">RAND()</f>
        <v>0.120163228571966</v>
      </c>
      <c r="B12199" s="0" t="n">
        <f aca="false">IF(A12199&lt;$N$2,$F$2,IF(A12199&lt;$N$3,$F$3,IF(A12199&lt;$N$4,$F$4,$F$5)))</f>
        <v>1</v>
      </c>
      <c r="C12199" s="6" t="n">
        <f aca="false">C12198*INDEX($G$2:$G$5,$B12199)+D12198*INDEX($H$2:$H$5,$B12199)+INDEX($K$2:$K$5,$B12199)</f>
        <v>0.472316888654448</v>
      </c>
      <c r="D12199" s="6" t="n">
        <f aca="false">C12198*INDEX($I$2:$I$5,$B12199)+D12198*INDEX($J$2:$J$5,$B12199)+INDEX($L$2:$L$5,$B12199)</f>
        <v>0.37433953682971</v>
      </c>
    </row>
    <row r="12200" customFormat="false" ht="12.75" hidden="false" customHeight="false" outlineLevel="0" collapsed="false">
      <c r="A12200" s="5" t="n">
        <f aca="true">RAND()</f>
        <v>0.259815092172299</v>
      </c>
      <c r="B12200" s="0" t="n">
        <f aca="false">IF(A12200&lt;$N$2,$F$2,IF(A12200&lt;$N$3,$F$3,IF(A12200&lt;$N$4,$F$4,$F$5)))</f>
        <v>1</v>
      </c>
      <c r="C12200" s="6" t="n">
        <f aca="false">C12199*INDEX($G$2:$G$5,$B12200)+D12199*INDEX($H$2:$H$5,$B12200)+INDEX($K$2:$K$5,$B12200)</f>
        <v>0.489847601330326</v>
      </c>
      <c r="D12200" s="6" t="n">
        <f aca="false">C12199*INDEX($I$2:$I$5,$B12200)+D12199*INDEX($J$2:$J$5,$B12200)+INDEX($L$2:$L$5,$B12200)</f>
        <v>0.483338541888209</v>
      </c>
    </row>
    <row r="12201" customFormat="false" ht="12.75" hidden="false" customHeight="false" outlineLevel="0" collapsed="false">
      <c r="A12201" s="5" t="n">
        <f aca="true">RAND()</f>
        <v>0.426991782271237</v>
      </c>
      <c r="B12201" s="0" t="n">
        <f aca="false">IF(A12201&lt;$N$2,$F$2,IF(A12201&lt;$N$3,$F$3,IF(A12201&lt;$N$4,$F$4,$F$5)))</f>
        <v>1</v>
      </c>
      <c r="C12201" s="6" t="n">
        <f aca="false">C12200*INDEX($G$2:$G$5,$B12201)+D12200*INDEX($H$2:$H$5,$B12201)+INDEX($K$2:$K$5,$B12201)</f>
        <v>0.50876413957931</v>
      </c>
      <c r="D12201" s="6" t="n">
        <f aca="false">C12200*INDEX($I$2:$I$5,$B12201)+D12200*INDEX($J$2:$J$5,$B12201)+INDEX($L$2:$L$5,$B12201)</f>
        <v>0.575230060813868</v>
      </c>
    </row>
    <row r="12202" customFormat="false" ht="12.75" hidden="false" customHeight="false" outlineLevel="0" collapsed="false">
      <c r="A12202" s="5" t="n">
        <f aca="true">RAND()</f>
        <v>0.436938452674143</v>
      </c>
      <c r="B12202" s="0" t="n">
        <f aca="false">IF(A12202&lt;$N$2,$F$2,IF(A12202&lt;$N$3,$F$3,IF(A12202&lt;$N$4,$F$4,$F$5)))</f>
        <v>1</v>
      </c>
      <c r="C12202" s="6" t="n">
        <f aca="false">C12201*INDEX($G$2:$G$5,$B12202)+D12201*INDEX($H$2:$H$5,$B12202)+INDEX($K$2:$K$5,$B12202)</f>
        <v>0.528224266752947</v>
      </c>
      <c r="D12202" s="6" t="n">
        <f aca="false">C12201*INDEX($I$2:$I$5,$B12202)+D12201*INDEX($J$2:$J$5,$B12202)+INDEX($L$2:$L$5,$B12202)</f>
        <v>0.652546048466539</v>
      </c>
    </row>
    <row r="12203" customFormat="false" ht="12.75" hidden="false" customHeight="false" outlineLevel="0" collapsed="false">
      <c r="A12203" s="5" t="n">
        <f aca="true">RAND()</f>
        <v>0.242124777780754</v>
      </c>
      <c r="B12203" s="0" t="n">
        <f aca="false">IF(A12203&lt;$N$2,$F$2,IF(A12203&lt;$N$3,$F$3,IF(A12203&lt;$N$4,$F$4,$F$5)))</f>
        <v>1</v>
      </c>
      <c r="C12203" s="6" t="n">
        <f aca="false">C12202*INDEX($G$2:$G$5,$B12203)+D12202*INDEX($H$2:$H$5,$B12203)+INDEX($K$2:$K$5,$B12203)</f>
        <v>0.547606606266514</v>
      </c>
      <c r="D12203" s="6" t="n">
        <f aca="false">C12202*INDEX($I$2:$I$5,$B12203)+D12202*INDEX($J$2:$J$5,$B12203)+INDEX($L$2:$L$5,$B12203)</f>
        <v>0.717467297278233</v>
      </c>
    </row>
    <row r="12204" customFormat="false" ht="12.75" hidden="false" customHeight="false" outlineLevel="0" collapsed="false">
      <c r="A12204" s="5" t="n">
        <f aca="true">RAND()</f>
        <v>0.90815545027561</v>
      </c>
      <c r="B12204" s="0" t="n">
        <f aca="false">IF(A12204&lt;$N$2,$F$2,IF(A12204&lt;$N$3,$F$3,IF(A12204&lt;$N$4,$F$4,$F$5)))</f>
        <v>3</v>
      </c>
      <c r="C12204" s="6" t="n">
        <f aca="false">C12203*INDEX($G$2:$G$5,$B12204)+D12203*INDEX($H$2:$H$5,$B12204)+INDEX($K$2:$K$5,$B12204)</f>
        <v>0.695902254189763</v>
      </c>
      <c r="D12204" s="6" t="n">
        <f aca="false">C12203*INDEX($I$2:$I$5,$B12204)+D12203*INDEX($J$2:$J$5,$B12204)+INDEX($L$2:$L$5,$B12204)</f>
        <v>0.228417467084235</v>
      </c>
    </row>
    <row r="12205" customFormat="false" ht="12.75" hidden="false" customHeight="false" outlineLevel="0" collapsed="false">
      <c r="A12205" s="5" t="n">
        <f aca="true">RAND()</f>
        <v>0.994698036013726</v>
      </c>
      <c r="B12205" s="0" t="n">
        <f aca="false">IF(A12205&lt;$N$2,$F$2,IF(A12205&lt;$N$3,$F$3,IF(A12205&lt;$N$4,$F$4,$F$5)))</f>
        <v>4</v>
      </c>
      <c r="C12205" s="6" t="n">
        <f aca="false">C12204*INDEX($G$2:$G$5,$B12205)+D12204*INDEX($H$2:$H$5,$B12205)+INDEX($K$2:$K$5,$B12205)</f>
        <v>0.5</v>
      </c>
      <c r="D12205" s="6" t="n">
        <f aca="false">C12204*INDEX($I$2:$I$5,$B12205)+D12204*INDEX($J$2:$J$5,$B12205)+INDEX($L$2:$L$5,$B12205)</f>
        <v>0.0365467947334776</v>
      </c>
    </row>
    <row r="12206" customFormat="false" ht="12.75" hidden="false" customHeight="false" outlineLevel="0" collapsed="false">
      <c r="A12206" s="5" t="n">
        <f aca="true">RAND()</f>
        <v>0.715605242238048</v>
      </c>
      <c r="B12206" s="0" t="n">
        <f aca="false">IF(A12206&lt;$N$2,$F$2,IF(A12206&lt;$N$3,$F$3,IF(A12206&lt;$N$4,$F$4,$F$5)))</f>
        <v>1</v>
      </c>
      <c r="C12206" s="6" t="n">
        <f aca="false">C12205*INDEX($G$2:$G$5,$B12206)+D12205*INDEX($H$2:$H$5,$B12206)+INDEX($K$2:$K$5,$B12206)</f>
        <v>0.500852231405139</v>
      </c>
      <c r="D12206" s="6" t="n">
        <f aca="false">C12205*INDEX($I$2:$I$5,$B12206)+D12205*INDEX($J$2:$J$5,$B12206)+INDEX($L$2:$L$5,$B12206)</f>
        <v>0.195528228728722</v>
      </c>
    </row>
    <row r="12207" customFormat="false" ht="12.75" hidden="false" customHeight="false" outlineLevel="0" collapsed="false">
      <c r="A12207" s="5" t="n">
        <f aca="true">RAND()</f>
        <v>0.65318389731802</v>
      </c>
      <c r="B12207" s="0" t="n">
        <f aca="false">IF(A12207&lt;$N$2,$F$2,IF(A12207&lt;$N$3,$F$3,IF(A12207&lt;$N$4,$F$4,$F$5)))</f>
        <v>1</v>
      </c>
      <c r="C12207" s="6" t="n">
        <f aca="false">C12206*INDEX($G$2:$G$5,$B12207)+D12206*INDEX($H$2:$H$5,$B12207)+INDEX($K$2:$K$5,$B12207)</f>
        <v>0.507458088925926</v>
      </c>
      <c r="D12207" s="6" t="n">
        <f aca="false">C12206*INDEX($I$2:$I$5,$B12207)+D12206*INDEX($J$2:$J$5,$B12207)+INDEX($L$2:$L$5,$B12207)</f>
        <v>0.330471933628695</v>
      </c>
    </row>
    <row r="12208" customFormat="false" ht="12.75" hidden="false" customHeight="false" outlineLevel="0" collapsed="false">
      <c r="A12208" s="5" t="n">
        <f aca="true">RAND()</f>
        <v>0.968070804276423</v>
      </c>
      <c r="B12208" s="0" t="n">
        <f aca="false">IF(A12208&lt;$N$2,$F$2,IF(A12208&lt;$N$3,$F$3,IF(A12208&lt;$N$4,$F$4,$F$5)))</f>
        <v>3</v>
      </c>
      <c r="C12208" s="6" t="n">
        <f aca="false">C12207*INDEX($G$2:$G$5,$B12208)+D12207*INDEX($H$2:$H$5,$B12208)+INDEX($K$2:$K$5,$B12208)</f>
        <v>0.592404843878032</v>
      </c>
      <c r="D12208" s="6" t="n">
        <f aca="false">C12207*INDEX($I$2:$I$5,$B12208)+D12207*INDEX($J$2:$J$5,$B12208)+INDEX($L$2:$L$5,$B12208)</f>
        <v>0.126260951390741</v>
      </c>
    </row>
    <row r="12209" customFormat="false" ht="12.75" hidden="false" customHeight="false" outlineLevel="0" collapsed="false">
      <c r="A12209" s="5" t="n">
        <f aca="true">RAND()</f>
        <v>0.937816931627367</v>
      </c>
      <c r="B12209" s="0" t="n">
        <f aca="false">IF(A12209&lt;$N$2,$F$2,IF(A12209&lt;$N$3,$F$3,IF(A12209&lt;$N$4,$F$4,$F$5)))</f>
        <v>3</v>
      </c>
      <c r="C12209" s="6" t="n">
        <f aca="false">C12208*INDEX($G$2:$G$5,$B12209)+D12208*INDEX($H$2:$H$5,$B12209)+INDEX($K$2:$K$5,$B12209)</f>
        <v>0.521871122661875</v>
      </c>
      <c r="D12209" s="6" t="n">
        <f aca="false">C12208*INDEX($I$2:$I$5,$B12209)+D12208*INDEX($J$2:$J$5,$B12209)+INDEX($L$2:$L$5,$B12209)</f>
        <v>0.099949104887894</v>
      </c>
    </row>
    <row r="12210" customFormat="false" ht="12.75" hidden="false" customHeight="false" outlineLevel="0" collapsed="false">
      <c r="A12210" s="5" t="n">
        <f aca="true">RAND()</f>
        <v>0.992880149781752</v>
      </c>
      <c r="B12210" s="0" t="n">
        <f aca="false">IF(A12210&lt;$N$2,$F$2,IF(A12210&lt;$N$3,$F$3,IF(A12210&lt;$N$4,$F$4,$F$5)))</f>
        <v>4</v>
      </c>
      <c r="C12210" s="6" t="n">
        <f aca="false">C12209*INDEX($G$2:$G$5,$B12210)+D12209*INDEX($H$2:$H$5,$B12210)+INDEX($K$2:$K$5,$B12210)</f>
        <v>0.5</v>
      </c>
      <c r="D12210" s="6" t="n">
        <f aca="false">C12209*INDEX($I$2:$I$5,$B12210)+D12209*INDEX($J$2:$J$5,$B12210)+INDEX($L$2:$L$5,$B12210)</f>
        <v>0.015991856782063</v>
      </c>
    </row>
    <row r="12211" customFormat="false" ht="12.75" hidden="false" customHeight="false" outlineLevel="0" collapsed="false">
      <c r="A12211" s="5" t="n">
        <f aca="true">RAND()</f>
        <v>0.506086296507544</v>
      </c>
      <c r="B12211" s="0" t="n">
        <f aca="false">IF(A12211&lt;$N$2,$F$2,IF(A12211&lt;$N$3,$F$3,IF(A12211&lt;$N$4,$F$4,$F$5)))</f>
        <v>1</v>
      </c>
      <c r="C12211" s="6" t="n">
        <f aca="false">C12210*INDEX($G$2:$G$5,$B12211)+D12210*INDEX($H$2:$H$5,$B12211)+INDEX($K$2:$K$5,$B12211)</f>
        <v>0.500091698700936</v>
      </c>
      <c r="D12211" s="6" t="n">
        <f aca="false">C12210*INDEX($I$2:$I$5,$B12211)+D12210*INDEX($J$2:$J$5,$B12211)+INDEX($L$2:$L$5,$B12211)</f>
        <v>0.178077086407972</v>
      </c>
    </row>
    <row r="12212" customFormat="false" ht="12.75" hidden="false" customHeight="false" outlineLevel="0" collapsed="false">
      <c r="A12212" s="5" t="n">
        <f aca="true">RAND()</f>
        <v>0.937791791569527</v>
      </c>
      <c r="B12212" s="0" t="n">
        <f aca="false">IF(A12212&lt;$N$2,$F$2,IF(A12212&lt;$N$3,$F$3,IF(A12212&lt;$N$4,$F$4,$F$5)))</f>
        <v>3</v>
      </c>
      <c r="C12212" s="6" t="n">
        <f aca="false">C12211*INDEX($G$2:$G$5,$B12212)+D12211*INDEX($H$2:$H$5,$B12212)+INDEX($K$2:$K$5,$B12212)</f>
        <v>0.550382060648315</v>
      </c>
      <c r="D12212" s="6" t="n">
        <f aca="false">C12211*INDEX($I$2:$I$5,$B12212)+D12211*INDEX($J$2:$J$5,$B12212)+INDEX($L$2:$L$5,$B12212)</f>
        <v>0.0882281111409327</v>
      </c>
    </row>
    <row r="12213" customFormat="false" ht="12.75" hidden="false" customHeight="false" outlineLevel="0" collapsed="false">
      <c r="A12213" s="5" t="n">
        <f aca="true">RAND()</f>
        <v>0.24325414587672</v>
      </c>
      <c r="B12213" s="0" t="n">
        <f aca="false">IF(A12213&lt;$N$2,$F$2,IF(A12213&lt;$N$3,$F$3,IF(A12213&lt;$N$4,$F$4,$F$5)))</f>
        <v>1</v>
      </c>
      <c r="C12213" s="6" t="n">
        <f aca="false">C12212*INDEX($G$2:$G$5,$B12213)+D12212*INDEX($H$2:$H$5,$B12213)+INDEX($K$2:$K$5,$B12213)</f>
        <v>0.545538809602634</v>
      </c>
      <c r="D12213" s="6" t="n">
        <f aca="false">C12212*INDEX($I$2:$I$5,$B12213)+D12212*INDEX($J$2:$J$5,$B12213)+INDEX($L$2:$L$5,$B12213)</f>
        <v>0.237541530114664</v>
      </c>
    </row>
    <row r="12214" customFormat="false" ht="12.75" hidden="false" customHeight="false" outlineLevel="0" collapsed="false">
      <c r="A12214" s="5" t="n">
        <f aca="true">RAND()</f>
        <v>0.437396913393618</v>
      </c>
      <c r="B12214" s="0" t="n">
        <f aca="false">IF(A12214&lt;$N$2,$F$2,IF(A12214&lt;$N$3,$F$3,IF(A12214&lt;$N$4,$F$4,$F$5)))</f>
        <v>1</v>
      </c>
      <c r="C12214" s="6" t="n">
        <f aca="false">C12213*INDEX($G$2:$G$5,$B12214)+D12213*INDEX($H$2:$H$5,$B12214)+INDEX($K$2:$K$5,$B12214)</f>
        <v>0.546951485966879</v>
      </c>
      <c r="D12214" s="6" t="n">
        <f aca="false">C12213*INDEX($I$2:$I$5,$B12214)+D12213*INDEX($J$2:$J$5,$B12214)+INDEX($L$2:$L$5,$B12214)</f>
        <v>0.364487823112052</v>
      </c>
    </row>
    <row r="12215" customFormat="false" ht="12.75" hidden="false" customHeight="false" outlineLevel="0" collapsed="false">
      <c r="A12215" s="5" t="n">
        <f aca="true">RAND()</f>
        <v>0.445327983473277</v>
      </c>
      <c r="B12215" s="0" t="n">
        <f aca="false">IF(A12215&lt;$N$2,$F$2,IF(A12215&lt;$N$3,$F$3,IF(A12215&lt;$N$4,$F$4,$F$5)))</f>
        <v>1</v>
      </c>
      <c r="C12215" s="6" t="n">
        <f aca="false">C12214*INDEX($G$2:$G$5,$B12215)+D12214*INDEX($H$2:$H$5,$B12215)+INDEX($K$2:$K$5,$B12215)</f>
        <v>0.552847861041026</v>
      </c>
      <c r="D12215" s="6" t="n">
        <f aca="false">C12214*INDEX($I$2:$I$5,$B12215)+D12214*INDEX($J$2:$J$5,$B12215)+INDEX($L$2:$L$5,$B12215)</f>
        <v>0.472212956841358</v>
      </c>
    </row>
    <row r="12216" customFormat="false" ht="12.75" hidden="false" customHeight="false" outlineLevel="0" collapsed="false">
      <c r="A12216" s="5" t="n">
        <f aca="true">RAND()</f>
        <v>0.168263538569579</v>
      </c>
      <c r="B12216" s="0" t="n">
        <f aca="false">IF(A12216&lt;$N$2,$F$2,IF(A12216&lt;$N$3,$F$3,IF(A12216&lt;$N$4,$F$4,$F$5)))</f>
        <v>1</v>
      </c>
      <c r="C12216" s="6" t="n">
        <f aca="false">C12215*INDEX($G$2:$G$5,$B12216)+D12215*INDEX($H$2:$H$5,$B12216)+INDEX($K$2:$K$5,$B12216)</f>
        <v>0.561839713426962</v>
      </c>
      <c r="D12216" s="6" t="n">
        <f aca="false">C12215*INDEX($I$2:$I$5,$B12216)+D12215*INDEX($J$2:$J$5,$B12216)+INDEX($L$2:$L$5,$B12216)</f>
        <v>0.563453429499795</v>
      </c>
    </row>
    <row r="12217" customFormat="false" ht="12.75" hidden="false" customHeight="false" outlineLevel="0" collapsed="false">
      <c r="A12217" s="5" t="n">
        <f aca="true">RAND()</f>
        <v>0.222115072035683</v>
      </c>
      <c r="B12217" s="0" t="n">
        <f aca="false">IF(A12217&lt;$N$2,$F$2,IF(A12217&lt;$N$3,$F$3,IF(A12217&lt;$N$4,$F$4,$F$5)))</f>
        <v>1</v>
      </c>
      <c r="C12217" s="6" t="n">
        <f aca="false">C12216*INDEX($G$2:$G$5,$B12217)+D12216*INDEX($H$2:$H$5,$B12217)+INDEX($K$2:$K$5,$B12217)</f>
        <v>0.572849693590983</v>
      </c>
      <c r="D12217" s="6" t="n">
        <f aca="false">C12216*INDEX($I$2:$I$5,$B12217)+D12216*INDEX($J$2:$J$5,$B12217)+INDEX($L$2:$L$5,$B12217)</f>
        <v>0.640583892248528</v>
      </c>
    </row>
    <row r="12218" customFormat="false" ht="12.75" hidden="false" customHeight="false" outlineLevel="0" collapsed="false">
      <c r="A12218" s="5" t="n">
        <f aca="true">RAND()</f>
        <v>0.332511257585329</v>
      </c>
      <c r="B12218" s="0" t="n">
        <f aca="false">IF(A12218&lt;$N$2,$F$2,IF(A12218&lt;$N$3,$F$3,IF(A12218&lt;$N$4,$F$4,$F$5)))</f>
        <v>1</v>
      </c>
      <c r="C12218" s="6" t="n">
        <f aca="false">C12217*INDEX($G$2:$G$5,$B12218)+D12217*INDEX($H$2:$H$5,$B12218)+INDEX($K$2:$K$5,$B12218)</f>
        <v>0.58505099387194</v>
      </c>
      <c r="D12218" s="6" t="n">
        <f aca="false">C12217*INDEX($I$2:$I$5,$B12218)+D12217*INDEX($J$2:$J$5,$B12218)+INDEX($L$2:$L$5,$B12218)</f>
        <v>0.705660285856134</v>
      </c>
    </row>
    <row r="12219" customFormat="false" ht="12.75" hidden="false" customHeight="false" outlineLevel="0" collapsed="false">
      <c r="A12219" s="5" t="n">
        <f aca="true">RAND()</f>
        <v>0.142867039076615</v>
      </c>
      <c r="B12219" s="0" t="n">
        <f aca="false">IF(A12219&lt;$N$2,$F$2,IF(A12219&lt;$N$3,$F$3,IF(A12219&lt;$N$4,$F$4,$F$5)))</f>
        <v>1</v>
      </c>
      <c r="C12219" s="6" t="n">
        <f aca="false">C12218*INDEX($G$2:$G$5,$B12219)+D12218*INDEX($H$2:$H$5,$B12219)+INDEX($K$2:$K$5,$B12219)</f>
        <v>0.597817724373954</v>
      </c>
      <c r="D12219" s="6" t="n">
        <f aca="false">C12218*INDEX($I$2:$I$5,$B12219)+D12218*INDEX($J$2:$J$5,$B12219)+INDEX($L$2:$L$5,$B12219)</f>
        <v>0.760458695918596</v>
      </c>
    </row>
    <row r="12220" customFormat="false" ht="12.75" hidden="false" customHeight="false" outlineLevel="0" collapsed="false">
      <c r="A12220" s="5" t="n">
        <f aca="true">RAND()</f>
        <v>0.197782221486167</v>
      </c>
      <c r="B12220" s="0" t="n">
        <f aca="false">IF(A12220&lt;$N$2,$F$2,IF(A12220&lt;$N$3,$F$3,IF(A12220&lt;$N$4,$F$4,$F$5)))</f>
        <v>1</v>
      </c>
      <c r="C12220" s="6" t="n">
        <f aca="false">C12219*INDEX($G$2:$G$5,$B12220)+D12219*INDEX($H$2:$H$5,$B12220)+INDEX($K$2:$K$5,$B12220)</f>
        <v>0.610684219742475</v>
      </c>
      <c r="D12220" s="6" t="n">
        <f aca="false">C12219*INDEX($I$2:$I$5,$B12220)+D12219*INDEX($J$2:$J$5,$B12220)+INDEX($L$2:$L$5,$B12220)</f>
        <v>0.806510177033052</v>
      </c>
    </row>
    <row r="12221" customFormat="false" ht="12.75" hidden="false" customHeight="false" outlineLevel="0" collapsed="false">
      <c r="A12221" s="5" t="n">
        <f aca="true">RAND()</f>
        <v>0.934509269678366</v>
      </c>
      <c r="B12221" s="0" t="n">
        <f aca="false">IF(A12221&lt;$N$2,$F$2,IF(A12221&lt;$N$3,$F$3,IF(A12221&lt;$N$4,$F$4,$F$5)))</f>
        <v>3</v>
      </c>
      <c r="C12221" s="6" t="n">
        <f aca="false">C12220*INDEX($G$2:$G$5,$B12221)+D12220*INDEX($H$2:$H$5,$B12221)+INDEX($K$2:$K$5,$B12221)</f>
        <v>0.711639747138982</v>
      </c>
      <c r="D12221" s="6" t="n">
        <f aca="false">C12220*INDEX($I$2:$I$5,$B12221)+D12220*INDEX($J$2:$J$5,$B12221)+INDEX($L$2:$L$5,$B12221)</f>
        <v>0.265920809089877</v>
      </c>
    </row>
    <row r="12222" customFormat="false" ht="12.75" hidden="false" customHeight="false" outlineLevel="0" collapsed="false">
      <c r="A12222" s="5" t="n">
        <f aca="true">RAND()</f>
        <v>0.420292226411682</v>
      </c>
      <c r="B12222" s="0" t="n">
        <f aca="false">IF(A12222&lt;$N$2,$F$2,IF(A12222&lt;$N$3,$F$3,IF(A12222&lt;$N$4,$F$4,$F$5)))</f>
        <v>1</v>
      </c>
      <c r="C12222" s="6" t="n">
        <f aca="false">C12221*INDEX($G$2:$G$5,$B12222)+D12221*INDEX($H$2:$H$5,$B12222)+INDEX($K$2:$K$5,$B12222)</f>
        <v>0.689021215257321</v>
      </c>
      <c r="D12222" s="6" t="n">
        <f aca="false">C12221*INDEX($I$2:$I$5,$B12222)+D12221*INDEX($J$2:$J$5,$B12222)+INDEX($L$2:$L$5,$B12222)</f>
        <v>0.382436096273163</v>
      </c>
    </row>
    <row r="12223" customFormat="false" ht="12.75" hidden="false" customHeight="false" outlineLevel="0" collapsed="false">
      <c r="A12223" s="5" t="n">
        <f aca="true">RAND()</f>
        <v>0.856515711581985</v>
      </c>
      <c r="B12223" s="0" t="n">
        <f aca="false">IF(A12223&lt;$N$2,$F$2,IF(A12223&lt;$N$3,$F$3,IF(A12223&lt;$N$4,$F$4,$F$5)))</f>
        <v>2</v>
      </c>
      <c r="C12223" s="6" t="n">
        <f aca="false">C12222*INDEX($G$2:$G$5,$B12223)+D12222*INDEX($H$2:$H$5,$B12223)+INDEX($K$2:$K$5,$B12223)</f>
        <v>0.449306621647958</v>
      </c>
      <c r="D12223" s="6" t="n">
        <f aca="false">C12222*INDEX($I$2:$I$5,$B12223)+D12222*INDEX($J$2:$J$5,$B12223)+INDEX($L$2:$L$5,$B12223)</f>
        <v>0.280058705613968</v>
      </c>
    </row>
    <row r="12224" customFormat="false" ht="12.75" hidden="false" customHeight="false" outlineLevel="0" collapsed="false">
      <c r="A12224" s="5" t="n">
        <f aca="true">RAND()</f>
        <v>0.225260905379855</v>
      </c>
      <c r="B12224" s="0" t="n">
        <f aca="false">IF(A12224&lt;$N$2,$F$2,IF(A12224&lt;$N$3,$F$3,IF(A12224&lt;$N$4,$F$4,$F$5)))</f>
        <v>1</v>
      </c>
      <c r="C12224" s="6" t="n">
        <f aca="false">C12223*INDEX($G$2:$G$5,$B12224)+D12223*INDEX($H$2:$H$5,$B12224)+INDEX($K$2:$K$5,$B12224)</f>
        <v>0.466823493886833</v>
      </c>
      <c r="D12224" s="6" t="n">
        <f aca="false">C12223*INDEX($I$2:$I$5,$B12224)+D12223*INDEX($J$2:$J$5,$B12224)+INDEX($L$2:$L$5,$B12224)</f>
        <v>0.404145496065284</v>
      </c>
    </row>
    <row r="12225" customFormat="false" ht="12.75" hidden="false" customHeight="false" outlineLevel="0" collapsed="false">
      <c r="A12225" s="5" t="n">
        <f aca="true">RAND()</f>
        <v>0.854248969299792</v>
      </c>
      <c r="B12225" s="0" t="n">
        <f aca="false">IF(A12225&lt;$N$2,$F$2,IF(A12225&lt;$N$3,$F$3,IF(A12225&lt;$N$4,$F$4,$F$5)))</f>
        <v>2</v>
      </c>
      <c r="C12225" s="6" t="n">
        <f aca="false">C12224*INDEX($G$2:$G$5,$B12225)+D12224*INDEX($H$2:$H$5,$B12225)+INDEX($K$2:$K$5,$B12225)</f>
        <v>0.400627346184952</v>
      </c>
      <c r="D12225" s="6" t="n">
        <f aca="false">C12224*INDEX($I$2:$I$5,$B12225)+D12224*INDEX($J$2:$J$5,$B12225)+INDEX($L$2:$L$5,$B12225)</f>
        <v>0.234118772343285</v>
      </c>
    </row>
    <row r="12226" customFormat="false" ht="12.75" hidden="false" customHeight="false" outlineLevel="0" collapsed="false">
      <c r="A12226" s="5" t="n">
        <f aca="true">RAND()</f>
        <v>0.932340644007846</v>
      </c>
      <c r="B12226" s="0" t="n">
        <f aca="false">IF(A12226&lt;$N$2,$F$2,IF(A12226&lt;$N$3,$F$3,IF(A12226&lt;$N$4,$F$4,$F$5)))</f>
        <v>3</v>
      </c>
      <c r="C12226" s="6" t="n">
        <f aca="false">C12225*INDEX($G$2:$G$5,$B12226)+D12225*INDEX($H$2:$H$5,$B12226)+INDEX($K$2:$K$5,$B12226)</f>
        <v>0.581161510645407</v>
      </c>
      <c r="D12226" s="6" t="n">
        <f aca="false">C12225*INDEX($I$2:$I$5,$B12226)+D12225*INDEX($J$2:$J$5,$B12226)+INDEX($L$2:$L$5,$B12226)</f>
        <v>0.0756492590534461</v>
      </c>
    </row>
    <row r="12227" customFormat="false" ht="12.75" hidden="false" customHeight="false" outlineLevel="0" collapsed="false">
      <c r="A12227" s="5" t="n">
        <f aca="true">RAND()</f>
        <v>0.257284398698099</v>
      </c>
      <c r="B12227" s="0" t="n">
        <f aca="false">IF(A12227&lt;$N$2,$F$2,IF(A12227&lt;$N$3,$F$3,IF(A12227&lt;$N$4,$F$4,$F$5)))</f>
        <v>1</v>
      </c>
      <c r="C12227" s="6" t="n">
        <f aca="false">C12226*INDEX($G$2:$G$5,$B12227)+D12226*INDEX($H$2:$H$5,$B12227)+INDEX($K$2:$K$5,$B12227)</f>
        <v>0.571205145122928</v>
      </c>
      <c r="D12227" s="6" t="n">
        <f aca="false">C12226*INDEX($I$2:$I$5,$B12227)+D12226*INDEX($J$2:$J$5,$B12227)+INDEX($L$2:$L$5,$B12227)</f>
        <v>0.225723245042496</v>
      </c>
    </row>
    <row r="12228" customFormat="false" ht="12.75" hidden="false" customHeight="false" outlineLevel="0" collapsed="false">
      <c r="A12228" s="5" t="n">
        <f aca="true">RAND()</f>
        <v>0.684173446204563</v>
      </c>
      <c r="B12228" s="0" t="n">
        <f aca="false">IF(A12228&lt;$N$2,$F$2,IF(A12228&lt;$N$3,$F$3,IF(A12228&lt;$N$4,$F$4,$F$5)))</f>
        <v>1</v>
      </c>
      <c r="C12228" s="6" t="n">
        <f aca="false">C12227*INDEX($G$2:$G$5,$B12228)+D12227*INDEX($H$2:$H$5,$B12228)+INDEX($K$2:$K$5,$B12228)</f>
        <v>0.568304928275938</v>
      </c>
      <c r="D12228" s="6" t="n">
        <f aca="false">C12227*INDEX($I$2:$I$5,$B12228)+D12227*INDEX($J$2:$J$5,$B12228)+INDEX($L$2:$L$5,$B12228)</f>
        <v>0.35350444467153</v>
      </c>
    </row>
    <row r="12229" customFormat="false" ht="12.75" hidden="false" customHeight="false" outlineLevel="0" collapsed="false">
      <c r="A12229" s="5" t="n">
        <f aca="true">RAND()</f>
        <v>0.0264700829557577</v>
      </c>
      <c r="B12229" s="0" t="n">
        <f aca="false">IF(A12229&lt;$N$2,$F$2,IF(A12229&lt;$N$3,$F$3,IF(A12229&lt;$N$4,$F$4,$F$5)))</f>
        <v>1</v>
      </c>
      <c r="C12229" s="6" t="n">
        <f aca="false">C12228*INDEX($G$2:$G$5,$B12229)+D12228*INDEX($H$2:$H$5,$B12229)+INDEX($K$2:$K$5,$B12229)</f>
        <v>0.570570548559118</v>
      </c>
      <c r="D12229" s="6" t="n">
        <f aca="false">C12228*INDEX($I$2:$I$5,$B12229)+D12228*INDEX($J$2:$J$5,$B12229)+INDEX($L$2:$L$5,$B12229)</f>
        <v>0.46209799117992</v>
      </c>
    </row>
    <row r="12230" customFormat="false" ht="12.75" hidden="false" customHeight="false" outlineLevel="0" collapsed="false">
      <c r="A12230" s="5" t="n">
        <f aca="true">RAND()</f>
        <v>0.00185547773674806</v>
      </c>
      <c r="B12230" s="0" t="n">
        <f aca="false">IF(A12230&lt;$N$2,$F$2,IF(A12230&lt;$N$3,$F$3,IF(A12230&lt;$N$4,$F$4,$F$5)))</f>
        <v>1</v>
      </c>
      <c r="C12230" s="6" t="n">
        <f aca="false">C12229*INDEX($G$2:$G$5,$B12230)+D12229*INDEX($H$2:$H$5,$B12230)+INDEX($K$2:$K$5,$B12230)</f>
        <v>0.576512021400348</v>
      </c>
      <c r="D12230" s="6" t="n">
        <f aca="false">C12229*INDEX($I$2:$I$5,$B12230)+D12229*INDEX($J$2:$J$5,$B12230)+INDEX($L$2:$L$5,$B12230)</f>
        <v>0.554210084215064</v>
      </c>
    </row>
    <row r="12231" customFormat="false" ht="12.75" hidden="false" customHeight="false" outlineLevel="0" collapsed="false">
      <c r="A12231" s="5" t="n">
        <f aca="true">RAND()</f>
        <v>0.381005616155438</v>
      </c>
      <c r="B12231" s="0" t="n">
        <f aca="false">IF(A12231&lt;$N$2,$F$2,IF(A12231&lt;$N$3,$F$3,IF(A12231&lt;$N$4,$F$4,$F$5)))</f>
        <v>1</v>
      </c>
      <c r="C12231" s="6" t="n">
        <f aca="false">C12230*INDEX($G$2:$G$5,$B12231)+D12230*INDEX($H$2:$H$5,$B12231)+INDEX($K$2:$K$5,$B12231)</f>
        <v>0.584964479284853</v>
      </c>
      <c r="D12231" s="6" t="n">
        <f aca="false">C12230*INDEX($I$2:$I$5,$B12231)+D12230*INDEX($J$2:$J$5,$B12231)+INDEX($L$2:$L$5,$B12231)</f>
        <v>0.632193416706777</v>
      </c>
    </row>
    <row r="12232" customFormat="false" ht="12.75" hidden="false" customHeight="false" outlineLevel="0" collapsed="false">
      <c r="A12232" s="5" t="n">
        <f aca="true">RAND()</f>
        <v>0.643998742932624</v>
      </c>
      <c r="B12232" s="0" t="n">
        <f aca="false">IF(A12232&lt;$N$2,$F$2,IF(A12232&lt;$N$3,$F$3,IF(A12232&lt;$N$4,$F$4,$F$5)))</f>
        <v>1</v>
      </c>
      <c r="C12232" s="6" t="n">
        <f aca="false">C12231*INDEX($G$2:$G$5,$B12232)+D12231*INDEX($H$2:$H$5,$B12232)+INDEX($K$2:$K$5,$B12232)</f>
        <v>0.595025999330991</v>
      </c>
      <c r="D12232" s="6" t="n">
        <f aca="false">C12231*INDEX($I$2:$I$5,$B12232)+D12231*INDEX($J$2:$J$5,$B12232)+INDEX($L$2:$L$5,$B12232)</f>
        <v>0.698088525050514</v>
      </c>
    </row>
    <row r="12233" customFormat="false" ht="12.75" hidden="false" customHeight="false" outlineLevel="0" collapsed="false">
      <c r="A12233" s="5" t="n">
        <f aca="true">RAND()</f>
        <v>0.186990691570015</v>
      </c>
      <c r="B12233" s="0" t="n">
        <f aca="false">IF(A12233&lt;$N$2,$F$2,IF(A12233&lt;$N$3,$F$3,IF(A12233&lt;$N$4,$F$4,$F$5)))</f>
        <v>1</v>
      </c>
      <c r="C12233" s="6" t="n">
        <f aca="false">C12232*INDEX($G$2:$G$5,$B12233)+D12232*INDEX($H$2:$H$5,$B12233)+INDEX($K$2:$K$5,$B12233)</f>
        <v>0.60600634885888</v>
      </c>
      <c r="D12233" s="6" t="n">
        <f aca="false">C12232*INDEX($I$2:$I$5,$B12233)+D12232*INDEX($J$2:$J$5,$B12233)+INDEX($L$2:$L$5,$B12233)</f>
        <v>0.75366119579264</v>
      </c>
    </row>
    <row r="12234" customFormat="false" ht="12.75" hidden="false" customHeight="false" outlineLevel="0" collapsed="false">
      <c r="A12234" s="5" t="n">
        <f aca="true">RAND()</f>
        <v>0.840949841793876</v>
      </c>
      <c r="B12234" s="0" t="n">
        <f aca="false">IF(A12234&lt;$N$2,$F$2,IF(A12234&lt;$N$3,$F$3,IF(A12234&lt;$N$4,$F$4,$F$5)))</f>
        <v>2</v>
      </c>
      <c r="C12234" s="6" t="n">
        <f aca="false">C12233*INDEX($G$2:$G$5,$B12234)+D12233*INDEX($H$2:$H$5,$B12234)+INDEX($K$2:$K$5,$B12234)</f>
        <v>0.349055820476063</v>
      </c>
      <c r="D12234" s="6" t="n">
        <f aca="false">C12233*INDEX($I$2:$I$5,$B12234)+D12233*INDEX($J$2:$J$5,$B12234)+INDEX($L$2:$L$5,$B12234)</f>
        <v>0.334428690413257</v>
      </c>
    </row>
    <row r="12235" customFormat="false" ht="12.75" hidden="false" customHeight="false" outlineLevel="0" collapsed="false">
      <c r="A12235" s="5" t="n">
        <f aca="true">RAND()</f>
        <v>0.011836519114676</v>
      </c>
      <c r="B12235" s="0" t="n">
        <f aca="false">IF(A12235&lt;$N$2,$F$2,IF(A12235&lt;$N$3,$F$3,IF(A12235&lt;$N$4,$F$4,$F$5)))</f>
        <v>1</v>
      </c>
      <c r="C12235" s="6" t="n">
        <f aca="false">C12234*INDEX($G$2:$G$5,$B12235)+D12234*INDEX($H$2:$H$5,$B12235)+INDEX($K$2:$K$5,$B12235)</f>
        <v>0.383722253129468</v>
      </c>
      <c r="D12235" s="6" t="n">
        <f aca="false">C12234*INDEX($I$2:$I$5,$B12235)+D12234*INDEX($J$2:$J$5,$B12235)+INDEX($L$2:$L$5,$B12235)</f>
        <v>0.454014892803241</v>
      </c>
    </row>
    <row r="12236" customFormat="false" ht="12.75" hidden="false" customHeight="false" outlineLevel="0" collapsed="false">
      <c r="A12236" s="5" t="n">
        <f aca="true">RAND()</f>
        <v>0.898104308573453</v>
      </c>
      <c r="B12236" s="0" t="n">
        <f aca="false">IF(A12236&lt;$N$2,$F$2,IF(A12236&lt;$N$3,$F$3,IF(A12236&lt;$N$4,$F$4,$F$5)))</f>
        <v>3</v>
      </c>
      <c r="C12236" s="6" t="n">
        <f aca="false">C12235*INDEX($G$2:$G$5,$B12236)+D12235*INDEX($H$2:$H$5,$B12236)+INDEX($K$2:$K$5,$B12236)</f>
        <v>0.645927876693897</v>
      </c>
      <c r="D12236" s="6" t="n">
        <f aca="false">C12235*INDEX($I$2:$I$5,$B12236)+D12235*INDEX($J$2:$J$5,$B12236)+INDEX($L$2:$L$5,$B12236)</f>
        <v>0.12336931540803</v>
      </c>
    </row>
    <row r="12237" customFormat="false" ht="12.75" hidden="false" customHeight="false" outlineLevel="0" collapsed="false">
      <c r="A12237" s="5" t="n">
        <f aca="true">RAND()</f>
        <v>0.98990132521313</v>
      </c>
      <c r="B12237" s="0" t="n">
        <f aca="false">IF(A12237&lt;$N$2,$F$2,IF(A12237&lt;$N$3,$F$3,IF(A12237&lt;$N$4,$F$4,$F$5)))</f>
        <v>4</v>
      </c>
      <c r="C12237" s="6" t="n">
        <f aca="false">C12236*INDEX($G$2:$G$5,$B12237)+D12236*INDEX($H$2:$H$5,$B12237)+INDEX($K$2:$K$5,$B12237)</f>
        <v>0.5</v>
      </c>
      <c r="D12237" s="6" t="n">
        <f aca="false">C12236*INDEX($I$2:$I$5,$B12237)+D12236*INDEX($J$2:$J$5,$B12237)+INDEX($L$2:$L$5,$B12237)</f>
        <v>0.0197390904652848</v>
      </c>
    </row>
    <row r="12238" customFormat="false" ht="12.75" hidden="false" customHeight="false" outlineLevel="0" collapsed="false">
      <c r="A12238" s="5" t="n">
        <f aca="true">RAND()</f>
        <v>0.652720295799926</v>
      </c>
      <c r="B12238" s="0" t="n">
        <f aca="false">IF(A12238&lt;$N$2,$F$2,IF(A12238&lt;$N$3,$F$3,IF(A12238&lt;$N$4,$F$4,$F$5)))</f>
        <v>1</v>
      </c>
      <c r="C12238" s="6" t="n">
        <f aca="false">C12237*INDEX($G$2:$G$5,$B12238)+D12237*INDEX($H$2:$H$5,$B12238)+INDEX($K$2:$K$5,$B12238)</f>
        <v>0.500230346347216</v>
      </c>
      <c r="D12238" s="6" t="n">
        <f aca="false">C12237*INDEX($I$2:$I$5,$B12238)+D12237*INDEX($J$2:$J$5,$B12238)+INDEX($L$2:$L$5,$B12238)</f>
        <v>0.181258487805027</v>
      </c>
    </row>
    <row r="12239" customFormat="false" ht="12.75" hidden="false" customHeight="false" outlineLevel="0" collapsed="false">
      <c r="A12239" s="5" t="n">
        <f aca="true">RAND()</f>
        <v>0.941941265299023</v>
      </c>
      <c r="B12239" s="0" t="n">
        <f aca="false">IF(A12239&lt;$N$2,$F$2,IF(A12239&lt;$N$3,$F$3,IF(A12239&lt;$N$4,$F$4,$F$5)))</f>
        <v>3</v>
      </c>
      <c r="C12239" s="6" t="n">
        <f aca="false">C12238*INDEX($G$2:$G$5,$B12239)+D12238*INDEX($H$2:$H$5,$B12239)+INDEX($K$2:$K$5,$B12239)</f>
        <v>0.55126160009674</v>
      </c>
      <c r="D12239" s="6" t="n">
        <f aca="false">C12238*INDEX($I$2:$I$5,$B12239)+D12238*INDEX($J$2:$J$5,$B12239)+INDEX($L$2:$L$5,$B12239)</f>
        <v>0.0890181516600674</v>
      </c>
    </row>
    <row r="12240" customFormat="false" ht="12.75" hidden="false" customHeight="false" outlineLevel="0" collapsed="false">
      <c r="A12240" s="5" t="n">
        <f aca="true">RAND()</f>
        <v>0.802369769997888</v>
      </c>
      <c r="B12240" s="0" t="n">
        <f aca="false">IF(A12240&lt;$N$2,$F$2,IF(A12240&lt;$N$3,$F$3,IF(A12240&lt;$N$4,$F$4,$F$5)))</f>
        <v>2</v>
      </c>
      <c r="C12240" s="6" t="n">
        <f aca="false">C12239*INDEX($G$2:$G$5,$B12240)+D12239*INDEX($H$2:$H$5,$B12240)+INDEX($K$2:$K$5,$B12240)</f>
        <v>0.488480432943883</v>
      </c>
      <c r="D12240" s="6" t="n">
        <f aca="false">C12239*INDEX($I$2:$I$5,$B12240)+D12239*INDEX($J$2:$J$5,$B12240)+INDEX($L$2:$L$5,$B12240)</f>
        <v>0.191121697498897</v>
      </c>
    </row>
    <row r="12241" customFormat="false" ht="12.75" hidden="false" customHeight="false" outlineLevel="0" collapsed="false">
      <c r="A12241" s="5" t="n">
        <f aca="true">RAND()</f>
        <v>0.190748933527999</v>
      </c>
      <c r="B12241" s="0" t="n">
        <f aca="false">IF(A12241&lt;$N$2,$F$2,IF(A12241&lt;$N$3,$F$3,IF(A12241&lt;$N$4,$F$4,$F$5)))</f>
        <v>1</v>
      </c>
      <c r="C12241" s="6" t="n">
        <f aca="false">C12240*INDEX($G$2:$G$5,$B12241)+D12240*INDEX($H$2:$H$5,$B12241)+INDEX($K$2:$K$5,$B12241)</f>
        <v>0.496791390376815</v>
      </c>
      <c r="D12241" s="6" t="n">
        <f aca="false">C12240*INDEX($I$2:$I$5,$B12241)+D12240*INDEX($J$2:$J$5,$B12241)+INDEX($L$2:$L$5,$B12241)</f>
        <v>0.32718854515764</v>
      </c>
    </row>
    <row r="12242" customFormat="false" ht="12.75" hidden="false" customHeight="false" outlineLevel="0" collapsed="false">
      <c r="A12242" s="5" t="n">
        <f aca="true">RAND()</f>
        <v>0.563079419888753</v>
      </c>
      <c r="B12242" s="0" t="n">
        <f aca="false">IF(A12242&lt;$N$2,$F$2,IF(A12242&lt;$N$3,$F$3,IF(A12242&lt;$N$4,$F$4,$F$5)))</f>
        <v>1</v>
      </c>
      <c r="C12242" s="6" t="n">
        <f aca="false">C12241*INDEX($G$2:$G$5,$B12242)+D12241*INDEX($H$2:$H$5,$B12242)+INDEX($K$2:$K$5,$B12242)</f>
        <v>0.508881866600749</v>
      </c>
      <c r="D12242" s="6" t="n">
        <f aca="false">C12241*INDEX($I$2:$I$5,$B12242)+D12241*INDEX($J$2:$J$5,$B12242)+INDEX($L$2:$L$5,$B12242)</f>
        <v>0.442401793394894</v>
      </c>
    </row>
    <row r="12243" customFormat="false" ht="12.75" hidden="false" customHeight="false" outlineLevel="0" collapsed="false">
      <c r="A12243" s="5" t="n">
        <f aca="true">RAND()</f>
        <v>0.0748498184604966</v>
      </c>
      <c r="B12243" s="0" t="n">
        <f aca="false">IF(A12243&lt;$N$2,$F$2,IF(A12243&lt;$N$3,$F$3,IF(A12243&lt;$N$4,$F$4,$F$5)))</f>
        <v>1</v>
      </c>
      <c r="C12243" s="6" t="n">
        <f aca="false">C12242*INDEX($G$2:$G$5,$B12243)+D12242*INDEX($H$2:$H$5,$B12243)+INDEX($K$2:$K$5,$B12243)</f>
        <v>0.523409571099647</v>
      </c>
      <c r="D12243" s="6" t="n">
        <f aca="false">C12242*INDEX($I$2:$I$5,$B12243)+D12242*INDEX($J$2:$J$5,$B12243)+INDEX($L$2:$L$5,$B12243)</f>
        <v>0.539770493528037</v>
      </c>
    </row>
    <row r="12244" customFormat="false" ht="12.75" hidden="false" customHeight="false" outlineLevel="0" collapsed="false">
      <c r="A12244" s="5" t="n">
        <f aca="true">RAND()</f>
        <v>0.907885133178185</v>
      </c>
      <c r="B12244" s="0" t="n">
        <f aca="false">IF(A12244&lt;$N$2,$F$2,IF(A12244&lt;$N$3,$F$3,IF(A12244&lt;$N$4,$F$4,$F$5)))</f>
        <v>3</v>
      </c>
      <c r="C12244" s="6" t="n">
        <f aca="false">C12243*INDEX($G$2:$G$5,$B12244)+D12243*INDEX($H$2:$H$5,$B12244)+INDEX($K$2:$K$5,$B12244)</f>
        <v>0.649243614003487</v>
      </c>
      <c r="D12244" s="6" t="n">
        <f aca="false">C12243*INDEX($I$2:$I$5,$B12244)+D12243*INDEX($J$2:$J$5,$B12244)+INDEX($L$2:$L$5,$B12244)</f>
        <v>0.180012095452053</v>
      </c>
    </row>
    <row r="12245" customFormat="false" ht="12.75" hidden="false" customHeight="false" outlineLevel="0" collapsed="false">
      <c r="A12245" s="5" t="n">
        <f aca="true">RAND()</f>
        <v>0.190739468490107</v>
      </c>
      <c r="B12245" s="0" t="n">
        <f aca="false">IF(A12245&lt;$N$2,$F$2,IF(A12245&lt;$N$3,$F$3,IF(A12245&lt;$N$4,$F$4,$F$5)))</f>
        <v>1</v>
      </c>
      <c r="C12245" s="6" t="n">
        <f aca="false">C12244*INDEX($G$2:$G$5,$B12245)+D12244*INDEX($H$2:$H$5,$B12245)+INDEX($K$2:$K$5,$B12245)</f>
        <v>0.632868275820687</v>
      </c>
      <c r="D12245" s="6" t="n">
        <f aca="false">C12244*INDEX($I$2:$I$5,$B12245)+D12244*INDEX($J$2:$J$5,$B12245)+INDEX($L$2:$L$5,$B12245)</f>
        <v>0.311808255320664</v>
      </c>
    </row>
    <row r="12246" customFormat="false" ht="12.75" hidden="false" customHeight="false" outlineLevel="0" collapsed="false">
      <c r="A12246" s="5" t="n">
        <f aca="true">RAND()</f>
        <v>0.767183091292075</v>
      </c>
      <c r="B12246" s="0" t="n">
        <f aca="false">IF(A12246&lt;$N$2,$F$2,IF(A12246&lt;$N$3,$F$3,IF(A12246&lt;$N$4,$F$4,$F$5)))</f>
        <v>2</v>
      </c>
      <c r="C12246" s="6" t="n">
        <f aca="false">C12245*INDEX($G$2:$G$5,$B12246)+D12245*INDEX($H$2:$H$5,$B12246)+INDEX($K$2:$K$5,$B12246)</f>
        <v>0.454206384634205</v>
      </c>
      <c r="D12246" s="6" t="n">
        <f aca="false">C12245*INDEX($I$2:$I$5,$B12246)+D12245*INDEX($J$2:$J$5,$B12246)+INDEX($L$2:$L$5,$B12246)</f>
        <v>0.253454456633646</v>
      </c>
    </row>
    <row r="12247" customFormat="false" ht="12.75" hidden="false" customHeight="false" outlineLevel="0" collapsed="false">
      <c r="A12247" s="5" t="n">
        <f aca="true">RAND()</f>
        <v>0.188635259582354</v>
      </c>
      <c r="B12247" s="0" t="n">
        <f aca="false">IF(A12247&lt;$N$2,$F$2,IF(A12247&lt;$N$3,$F$3,IF(A12247&lt;$N$4,$F$4,$F$5)))</f>
        <v>1</v>
      </c>
      <c r="C12247" s="6" t="n">
        <f aca="false">C12246*INDEX($G$2:$G$5,$B12247)+D12246*INDEX($H$2:$H$5,$B12247)+INDEX($K$2:$K$5,$B12247)</f>
        <v>0.469999035449885</v>
      </c>
      <c r="D12247" s="6" t="n">
        <f aca="false">C12246*INDEX($I$2:$I$5,$B12247)+D12246*INDEX($J$2:$J$5,$B12247)+INDEX($L$2:$L$5,$B12247)</f>
        <v>0.3813771974505</v>
      </c>
    </row>
    <row r="12248" customFormat="false" ht="12.75" hidden="false" customHeight="false" outlineLevel="0" collapsed="false">
      <c r="A12248" s="5" t="n">
        <f aca="true">RAND()</f>
        <v>0.463350242559988</v>
      </c>
      <c r="B12248" s="0" t="n">
        <f aca="false">IF(A12248&lt;$N$2,$F$2,IF(A12248&lt;$N$3,$F$3,IF(A12248&lt;$N$4,$F$4,$F$5)))</f>
        <v>1</v>
      </c>
      <c r="C12248" s="6" t="n">
        <f aca="false">C12247*INDEX($G$2:$G$5,$B12248)+D12247*INDEX($H$2:$H$5,$B12248)+INDEX($K$2:$K$5,$B12248)</f>
        <v>0.488140137402621</v>
      </c>
      <c r="D12248" s="6" t="n">
        <f aca="false">C12247*INDEX($I$2:$I$5,$B12248)+D12247*INDEX($J$2:$J$5,$B12248)+INDEX($L$2:$L$5,$B12248)</f>
        <v>0.489399276323829</v>
      </c>
    </row>
    <row r="12249" customFormat="false" ht="12.75" hidden="false" customHeight="false" outlineLevel="0" collapsed="false">
      <c r="A12249" s="5" t="n">
        <f aca="true">RAND()</f>
        <v>0.811569513087482</v>
      </c>
      <c r="B12249" s="0" t="n">
        <f aca="false">IF(A12249&lt;$N$2,$F$2,IF(A12249&lt;$N$3,$F$3,IF(A12249&lt;$N$4,$F$4,$F$5)))</f>
        <v>2</v>
      </c>
      <c r="C12249" s="6" t="n">
        <f aca="false">C12248*INDEX($G$2:$G$5,$B12249)+D12248*INDEX($H$2:$H$5,$B12249)+INDEX($K$2:$K$5,$B12249)</f>
        <v>0.385559370619131</v>
      </c>
      <c r="D12249" s="6" t="n">
        <f aca="false">C12248*INDEX($I$2:$I$5,$B12249)+D12248*INDEX($J$2:$J$5,$B12249)+INDEX($L$2:$L$5,$B12249)</f>
        <v>0.255731328488787</v>
      </c>
    </row>
    <row r="12250" customFormat="false" ht="12.75" hidden="false" customHeight="false" outlineLevel="0" collapsed="false">
      <c r="A12250" s="5" t="n">
        <f aca="true">RAND()</f>
        <v>0.48809144989544</v>
      </c>
      <c r="B12250" s="0" t="n">
        <f aca="false">IF(A12250&lt;$N$2,$F$2,IF(A12250&lt;$N$3,$F$3,IF(A12250&lt;$N$4,$F$4,$F$5)))</f>
        <v>1</v>
      </c>
      <c r="C12250" s="6" t="n">
        <f aca="false">C12249*INDEX($G$2:$G$5,$B12250)+D12249*INDEX($H$2:$H$5,$B12250)+INDEX($K$2:$K$5,$B12250)</f>
        <v>0.411801964809727</v>
      </c>
      <c r="D12250" s="6" t="n">
        <f aca="false">C12249*INDEX($I$2:$I$5,$B12250)+D12249*INDEX($J$2:$J$5,$B12250)+INDEX($L$2:$L$5,$B12250)</f>
        <v>0.385850201174072</v>
      </c>
    </row>
    <row r="12251" customFormat="false" ht="12.75" hidden="false" customHeight="false" outlineLevel="0" collapsed="false">
      <c r="A12251" s="5" t="n">
        <f aca="true">RAND()</f>
        <v>0.899747918762637</v>
      </c>
      <c r="B12251" s="0" t="n">
        <f aca="false">IF(A12251&lt;$N$2,$F$2,IF(A12251&lt;$N$3,$F$3,IF(A12251&lt;$N$4,$F$4,$F$5)))</f>
        <v>3</v>
      </c>
      <c r="C12251" s="6" t="n">
        <f aca="false">C12250*INDEX($G$2:$G$5,$B12251)+D12250*INDEX($H$2:$H$5,$B12251)+INDEX($K$2:$K$5,$B12251)</f>
        <v>0.622425312210803</v>
      </c>
      <c r="D12251" s="6" t="n">
        <f aca="false">C12250*INDEX($I$2:$I$5,$B12251)+D12250*INDEX($J$2:$J$5,$B12251)+INDEX($L$2:$L$5,$B12251)</f>
        <v>0.114515008528784</v>
      </c>
    </row>
    <row r="12252" customFormat="false" ht="12.75" hidden="false" customHeight="false" outlineLevel="0" collapsed="false">
      <c r="A12252" s="5" t="n">
        <f aca="true">RAND()</f>
        <v>0.509306449151239</v>
      </c>
      <c r="B12252" s="0" t="n">
        <f aca="false">IF(A12252&lt;$N$2,$F$2,IF(A12252&lt;$N$3,$F$3,IF(A12252&lt;$N$4,$F$4,$F$5)))</f>
        <v>1</v>
      </c>
      <c r="C12252" s="6" t="n">
        <f aca="false">C12251*INDEX($G$2:$G$5,$B12252)+D12251*INDEX($H$2:$H$5,$B12252)+INDEX($K$2:$K$5,$B12252)</f>
        <v>0.607676145382537</v>
      </c>
      <c r="D12252" s="6" t="n">
        <f aca="false">C12251*INDEX($I$2:$I$5,$B12252)+D12251*INDEX($J$2:$J$5,$B12252)+INDEX($L$2:$L$5,$B12252)</f>
        <v>0.257193505689138</v>
      </c>
    </row>
    <row r="12253" customFormat="false" ht="12.75" hidden="false" customHeight="false" outlineLevel="0" collapsed="false">
      <c r="A12253" s="5" t="n">
        <f aca="true">RAND()</f>
        <v>0.285929493696369</v>
      </c>
      <c r="B12253" s="0" t="n">
        <f aca="false">IF(A12253&lt;$N$2,$F$2,IF(A12253&lt;$N$3,$F$3,IF(A12253&lt;$N$4,$F$4,$F$5)))</f>
        <v>1</v>
      </c>
      <c r="C12253" s="6" t="n">
        <f aca="false">C12252*INDEX($G$2:$G$5,$B12253)+D12252*INDEX($H$2:$H$5,$B12253)+INDEX($K$2:$K$5,$B12253)</f>
        <v>0.600433207140272</v>
      </c>
      <c r="D12253" s="6" t="n">
        <f aca="false">C12252*INDEX($I$2:$I$5,$B12253)+D12252*INDEX($J$2:$J$5,$B12253)+INDEX($L$2:$L$5,$B12253)</f>
        <v>0.378873268950924</v>
      </c>
    </row>
    <row r="12254" customFormat="false" ht="12.75" hidden="false" customHeight="false" outlineLevel="0" collapsed="false">
      <c r="A12254" s="5" t="n">
        <f aca="true">RAND()</f>
        <v>0.30225222235206</v>
      </c>
      <c r="B12254" s="0" t="n">
        <f aca="false">IF(A12254&lt;$N$2,$F$2,IF(A12254&lt;$N$3,$F$3,IF(A12254&lt;$N$4,$F$4,$F$5)))</f>
        <v>1</v>
      </c>
      <c r="C12254" s="6" t="n">
        <f aca="false">C12253*INDEX($G$2:$G$5,$B12254)+D12253*INDEX($H$2:$H$5,$B12254)+INDEX($K$2:$K$5,$B12254)</f>
        <v>0.598786103813275</v>
      </c>
      <c r="D12254" s="6" t="n">
        <f aca="false">C12253*INDEX($I$2:$I$5,$B12254)+D12253*INDEX($J$2:$J$5,$B12254)+INDEX($L$2:$L$5,$B12254)</f>
        <v>0.482447376675145</v>
      </c>
    </row>
    <row r="12255" customFormat="false" ht="12.75" hidden="false" customHeight="false" outlineLevel="0" collapsed="false">
      <c r="A12255" s="5" t="n">
        <f aca="true">RAND()</f>
        <v>0.962486728528087</v>
      </c>
      <c r="B12255" s="0" t="n">
        <f aca="false">IF(A12255&lt;$N$2,$F$2,IF(A12255&lt;$N$3,$F$3,IF(A12255&lt;$N$4,$F$4,$F$5)))</f>
        <v>3</v>
      </c>
      <c r="C12255" s="6" t="n">
        <f aca="false">C12254*INDEX($G$2:$G$5,$B12255)+D12254*INDEX($H$2:$H$5,$B12255)+INDEX($K$2:$K$5,$B12255)</f>
        <v>0.621714692027075</v>
      </c>
      <c r="D12255" s="6" t="n">
        <f aca="false">C12254*INDEX($I$2:$I$5,$B12255)+D12254*INDEX($J$2:$J$5,$B12255)+INDEX($L$2:$L$5,$B12255)</f>
        <v>0.186024415263461</v>
      </c>
    </row>
    <row r="12256" customFormat="false" ht="12.75" hidden="false" customHeight="false" outlineLevel="0" collapsed="false">
      <c r="A12256" s="5" t="n">
        <f aca="true">RAND()</f>
        <v>0.836365014570996</v>
      </c>
      <c r="B12256" s="0" t="n">
        <f aca="false">IF(A12256&lt;$N$2,$F$2,IF(A12256&lt;$N$3,$F$3,IF(A12256&lt;$N$4,$F$4,$F$5)))</f>
        <v>2</v>
      </c>
      <c r="C12256" s="6" t="n">
        <f aca="false">C12255*INDEX($G$2:$G$5,$B12256)+D12255*INDEX($H$2:$H$5,$B12256)+INDEX($K$2:$K$5,$B12256)</f>
        <v>0.480436276479792</v>
      </c>
      <c r="D12256" s="6" t="n">
        <f aca="false">C12255*INDEX($I$2:$I$5,$B12256)+D12255*INDEX($J$2:$J$5,$B12256)+INDEX($L$2:$L$5,$B12256)</f>
        <v>0.226154330205021</v>
      </c>
    </row>
    <row r="12257" customFormat="false" ht="12.75" hidden="false" customHeight="false" outlineLevel="0" collapsed="false">
      <c r="A12257" s="5" t="n">
        <f aca="true">RAND()</f>
        <v>0.187489989908163</v>
      </c>
      <c r="B12257" s="0" t="n">
        <f aca="false">IF(A12257&lt;$N$2,$F$2,IF(A12257&lt;$N$3,$F$3,IF(A12257&lt;$N$4,$F$4,$F$5)))</f>
        <v>1</v>
      </c>
      <c r="C12257" s="6" t="n">
        <f aca="false">C12256*INDEX($G$2:$G$5,$B12257)+D12256*INDEX($H$2:$H$5,$B12257)+INDEX($K$2:$K$5,$B12257)</f>
        <v>0.491258108948929</v>
      </c>
      <c r="D12257" s="6" t="n">
        <f aca="false">C12256*INDEX($I$2:$I$5,$B12257)+D12256*INDEX($J$2:$J$5,$B12257)+INDEX($L$2:$L$5,$B12257)</f>
        <v>0.35722888411431</v>
      </c>
    </row>
    <row r="12258" customFormat="false" ht="12.75" hidden="false" customHeight="false" outlineLevel="0" collapsed="false">
      <c r="A12258" s="5" t="n">
        <f aca="true">RAND()</f>
        <v>0.187798178226567</v>
      </c>
      <c r="B12258" s="0" t="n">
        <f aca="false">IF(A12258&lt;$N$2,$F$2,IF(A12258&lt;$N$3,$F$3,IF(A12258&lt;$N$4,$F$4,$F$5)))</f>
        <v>1</v>
      </c>
      <c r="C12258" s="6" t="n">
        <f aca="false">C12257*INDEX($G$2:$G$5,$B12258)+D12257*INDEX($H$2:$H$5,$B12258)+INDEX($K$2:$K$5,$B12258)</f>
        <v>0.50529560320987</v>
      </c>
      <c r="D12258" s="6" t="n">
        <f aca="false">C12257*INDEX($I$2:$I$5,$B12258)+D12257*INDEX($J$2:$J$5,$B12258)+INDEX($L$2:$L$5,$B12258)</f>
        <v>0.468110772581939</v>
      </c>
    </row>
    <row r="12259" customFormat="false" ht="12.75" hidden="false" customHeight="false" outlineLevel="0" collapsed="false">
      <c r="A12259" s="5" t="n">
        <f aca="true">RAND()</f>
        <v>0.653582739343911</v>
      </c>
      <c r="B12259" s="0" t="n">
        <f aca="false">IF(A12259&lt;$N$2,$F$2,IF(A12259&lt;$N$3,$F$3,IF(A12259&lt;$N$4,$F$4,$F$5)))</f>
        <v>1</v>
      </c>
      <c r="C12259" s="6" t="n">
        <f aca="false">C12258*INDEX($G$2:$G$5,$B12259)+D12258*INDEX($H$2:$H$5,$B12259)+INDEX($K$2:$K$5,$B12259)</f>
        <v>0.521316065710711</v>
      </c>
      <c r="D12259" s="6" t="n">
        <f aca="false">C12258*INDEX($I$2:$I$5,$B12259)+D12258*INDEX($J$2:$J$5,$B12259)+INDEX($L$2:$L$5,$B12259)</f>
        <v>0.561730108603301</v>
      </c>
    </row>
    <row r="12260" customFormat="false" ht="12.75" hidden="false" customHeight="false" outlineLevel="0" collapsed="false">
      <c r="A12260" s="5" t="n">
        <f aca="true">RAND()</f>
        <v>0.398790815839767</v>
      </c>
      <c r="B12260" s="0" t="n">
        <f aca="false">IF(A12260&lt;$N$2,$F$2,IF(A12260&lt;$N$3,$F$3,IF(A12260&lt;$N$4,$F$4,$F$5)))</f>
        <v>1</v>
      </c>
      <c r="C12260" s="6" t="n">
        <f aca="false">C12259*INDEX($G$2:$G$5,$B12260)+D12259*INDEX($H$2:$H$5,$B12260)+INDEX($K$2:$K$5,$B12260)</f>
        <v>0.538381353806716</v>
      </c>
      <c r="D12260" s="6" t="n">
        <f aca="false">C12259*INDEX($I$2:$I$5,$B12260)+D12259*INDEX($J$2:$J$5,$B12260)+INDEX($L$2:$L$5,$B12260)</f>
        <v>0.640620167772906</v>
      </c>
    </row>
    <row r="12261" customFormat="false" ht="12.75" hidden="false" customHeight="false" outlineLevel="0" collapsed="false">
      <c r="A12261" s="5" t="n">
        <f aca="true">RAND()</f>
        <v>0.178279300805664</v>
      </c>
      <c r="B12261" s="0" t="n">
        <f aca="false">IF(A12261&lt;$N$2,$F$2,IF(A12261&lt;$N$3,$F$3,IF(A12261&lt;$N$4,$F$4,$F$5)))</f>
        <v>1</v>
      </c>
      <c r="C12261" s="6" t="n">
        <f aca="false">C12260*INDEX($G$2:$G$5,$B12261)+D12260*INDEX($H$2:$H$5,$B12261)+INDEX($K$2:$K$5,$B12261)</f>
        <v>0.555788715589499</v>
      </c>
      <c r="D12261" s="6" t="n">
        <f aca="false">C12260*INDEX($I$2:$I$5,$B12261)+D12260*INDEX($J$2:$J$5,$B12261)+INDEX($L$2:$L$5,$B12261)</f>
        <v>0.706966412348349</v>
      </c>
    </row>
    <row r="12262" customFormat="false" ht="12.75" hidden="false" customHeight="false" outlineLevel="0" collapsed="false">
      <c r="A12262" s="5" t="n">
        <f aca="true">RAND()</f>
        <v>0.17380352705553</v>
      </c>
      <c r="B12262" s="0" t="n">
        <f aca="false">IF(A12262&lt;$N$2,$F$2,IF(A12262&lt;$N$3,$F$3,IF(A12262&lt;$N$4,$F$4,$F$5)))</f>
        <v>1</v>
      </c>
      <c r="C12262" s="6" t="n">
        <f aca="false">C12261*INDEX($G$2:$G$5,$B12262)+D12261*INDEX($H$2:$H$5,$B12262)+INDEX($K$2:$K$5,$B12262)</f>
        <v>0.573022376792374</v>
      </c>
      <c r="D12262" s="6" t="n">
        <f aca="false">C12261*INDEX($I$2:$I$5,$B12262)+D12261*INDEX($J$2:$J$5,$B12262)+INDEX($L$2:$L$5,$B12262)</f>
        <v>0.762650301606937</v>
      </c>
    </row>
    <row r="12263" customFormat="false" ht="12.75" hidden="false" customHeight="false" outlineLevel="0" collapsed="false">
      <c r="A12263" s="5" t="n">
        <f aca="true">RAND()</f>
        <v>0.307121618067278</v>
      </c>
      <c r="B12263" s="0" t="n">
        <f aca="false">IF(A12263&lt;$N$2,$F$2,IF(A12263&lt;$N$3,$F$3,IF(A12263&lt;$N$4,$F$4,$F$5)))</f>
        <v>1</v>
      </c>
      <c r="C12263" s="6" t="n">
        <f aca="false">C12262*INDEX($G$2:$G$5,$B12263)+D12262*INDEX($H$2:$H$5,$B12263)+INDEX($K$2:$K$5,$B12263)</f>
        <v>0.589714059056182</v>
      </c>
      <c r="D12263" s="6" t="n">
        <f aca="false">C12262*INDEX($I$2:$I$5,$B12263)+D12262*INDEX($J$2:$J$5,$B12263)+INDEX($L$2:$L$5,$B12263)</f>
        <v>0.809288278122971</v>
      </c>
    </row>
    <row r="12264" customFormat="false" ht="12.75" hidden="false" customHeight="false" outlineLevel="0" collapsed="false">
      <c r="A12264" s="5" t="n">
        <f aca="true">RAND()</f>
        <v>0.282697235579031</v>
      </c>
      <c r="B12264" s="0" t="n">
        <f aca="false">IF(A12264&lt;$N$2,$F$2,IF(A12264&lt;$N$3,$F$3,IF(A12264&lt;$N$4,$F$4,$F$5)))</f>
        <v>1</v>
      </c>
      <c r="C12264" s="6" t="n">
        <f aca="false">C12263*INDEX($G$2:$G$5,$B12264)+D12263*INDEX($H$2:$H$5,$B12264)+INDEX($K$2:$K$5,$B12264)</f>
        <v>0.605610902429248</v>
      </c>
      <c r="D12264" s="6" t="n">
        <f aca="false">C12263*INDEX($I$2:$I$5,$B12264)+D12263*INDEX($J$2:$J$5,$B12264)+INDEX($L$2:$L$5,$B12264)</f>
        <v>0.848266327941324</v>
      </c>
    </row>
    <row r="12265" customFormat="false" ht="12.75" hidden="false" customHeight="false" outlineLevel="0" collapsed="false">
      <c r="A12265" s="5" t="n">
        <f aca="true">RAND()</f>
        <v>0.969813117284241</v>
      </c>
      <c r="B12265" s="0" t="n">
        <f aca="false">IF(A12265&lt;$N$2,$F$2,IF(A12265&lt;$N$3,$F$3,IF(A12265&lt;$N$4,$F$4,$F$5)))</f>
        <v>3</v>
      </c>
      <c r="C12265" s="6" t="n">
        <f aca="false">C12264*INDEX($G$2:$G$5,$B12265)+D12264*INDEX($H$2:$H$5,$B12265)+INDEX($K$2:$K$5,$B12265)</f>
        <v>0.724217735443007</v>
      </c>
      <c r="D12265" s="6" t="n">
        <f aca="false">C12264*INDEX($I$2:$I$5,$B12265)+D12264*INDEX($J$2:$J$5,$B12265)+INDEX($L$2:$L$5,$B12265)</f>
        <v>0.274497954353698</v>
      </c>
    </row>
    <row r="12266" customFormat="false" ht="12.75" hidden="false" customHeight="false" outlineLevel="0" collapsed="false">
      <c r="A12266" s="5" t="n">
        <f aca="true">RAND()</f>
        <v>0.87843839288735</v>
      </c>
      <c r="B12266" s="0" t="n">
        <f aca="false">IF(A12266&lt;$N$2,$F$2,IF(A12266&lt;$N$3,$F$3,IF(A12266&lt;$N$4,$F$4,$F$5)))</f>
        <v>3</v>
      </c>
      <c r="C12266" s="6" t="n">
        <f aca="false">C12265*INDEX($G$2:$G$5,$B12266)+D12265*INDEX($H$2:$H$5,$B12266)+INDEX($K$2:$K$5,$B12266)</f>
        <v>0.544050260765645</v>
      </c>
      <c r="D12266" s="6" t="n">
        <f aca="false">C12265*INDEX($I$2:$I$5,$B12266)+D12265*INDEX($J$2:$J$5,$B12266)+INDEX($L$2:$L$5,$B12266)</f>
        <v>0.169352626397008</v>
      </c>
    </row>
    <row r="12267" customFormat="false" ht="12.75" hidden="false" customHeight="false" outlineLevel="0" collapsed="false">
      <c r="A12267" s="5" t="n">
        <f aca="true">RAND()</f>
        <v>0.114023432043266</v>
      </c>
      <c r="B12267" s="0" t="n">
        <f aca="false">IF(A12267&lt;$N$2,$F$2,IF(A12267&lt;$N$3,$F$3,IF(A12267&lt;$N$4,$F$4,$F$5)))</f>
        <v>1</v>
      </c>
      <c r="C12267" s="6" t="n">
        <f aca="false">C12266*INDEX($G$2:$G$5,$B12267)+D12266*INDEX($H$2:$H$5,$B12267)+INDEX($K$2:$K$5,$B12267)</f>
        <v>0.543164718566722</v>
      </c>
      <c r="D12267" s="6" t="n">
        <f aca="false">C12266*INDEX($I$2:$I$5,$B12267)+D12266*INDEX($J$2:$J$5,$B12267)+INDEX($L$2:$L$5,$B12267)</f>
        <v>0.306650520162731</v>
      </c>
    </row>
    <row r="12268" customFormat="false" ht="12.75" hidden="false" customHeight="false" outlineLevel="0" collapsed="false">
      <c r="A12268" s="5" t="n">
        <f aca="true">RAND()</f>
        <v>0.243631767855567</v>
      </c>
      <c r="B12268" s="0" t="n">
        <f aca="false">IF(A12268&lt;$N$2,$F$2,IF(A12268&lt;$N$3,$F$3,IF(A12268&lt;$N$4,$F$4,$F$5)))</f>
        <v>1</v>
      </c>
      <c r="C12268" s="6" t="n">
        <f aca="false">C12267*INDEX($G$2:$G$5,$B12268)+D12267*INDEX($H$2:$H$5,$B12268)+INDEX($K$2:$K$5,$B12268)</f>
        <v>0.547492915309168</v>
      </c>
      <c r="D12268" s="6" t="n">
        <f aca="false">C12267*INDEX($I$2:$I$5,$B12268)+D12267*INDEX($J$2:$J$5,$B12268)+INDEX($L$2:$L$5,$B12268)</f>
        <v>0.42324919703119</v>
      </c>
    </row>
    <row r="12269" customFormat="false" ht="12.75" hidden="false" customHeight="false" outlineLevel="0" collapsed="false">
      <c r="A12269" s="5" t="n">
        <f aca="true">RAND()</f>
        <v>0.145221091209979</v>
      </c>
      <c r="B12269" s="0" t="n">
        <f aca="false">IF(A12269&lt;$N$2,$F$2,IF(A12269&lt;$N$3,$F$3,IF(A12269&lt;$N$4,$F$4,$F$5)))</f>
        <v>1</v>
      </c>
      <c r="C12269" s="6" t="n">
        <f aca="false">C12268*INDEX($G$2:$G$5,$B12269)+D12268*INDEX($H$2:$H$5,$B12269)+INDEX($K$2:$K$5,$B12269)</f>
        <v>0.555481705387638</v>
      </c>
      <c r="D12269" s="6" t="n">
        <f aca="false">C12268*INDEX($I$2:$I$5,$B12269)+D12268*INDEX($J$2:$J$5,$B12269)+INDEX($L$2:$L$5,$B12269)</f>
        <v>0.522081330413041</v>
      </c>
    </row>
    <row r="12270" customFormat="false" ht="12.75" hidden="false" customHeight="false" outlineLevel="0" collapsed="false">
      <c r="A12270" s="5" t="n">
        <f aca="true">RAND()</f>
        <v>0.509334712175923</v>
      </c>
      <c r="B12270" s="0" t="n">
        <f aca="false">IF(A12270&lt;$N$2,$F$2,IF(A12270&lt;$N$3,$F$3,IF(A12270&lt;$N$4,$F$4,$F$5)))</f>
        <v>1</v>
      </c>
      <c r="C12270" s="6" t="n">
        <f aca="false">C12269*INDEX($G$2:$G$5,$B12270)+D12269*INDEX($H$2:$H$5,$B12270)+INDEX($K$2:$K$5,$B12270)</f>
        <v>0.565920977099387</v>
      </c>
      <c r="D12270" s="6" t="n">
        <f aca="false">C12269*INDEX($I$2:$I$5,$B12270)+D12269*INDEX($J$2:$J$5,$B12270)+INDEX($L$2:$L$5,$B12270)</f>
        <v>0.605694226421329</v>
      </c>
    </row>
    <row r="12271" customFormat="false" ht="12.75" hidden="false" customHeight="false" outlineLevel="0" collapsed="false">
      <c r="A12271" s="5" t="n">
        <f aca="true">RAND()</f>
        <v>0.311424811231322</v>
      </c>
      <c r="B12271" s="0" t="n">
        <f aca="false">IF(A12271&lt;$N$2,$F$2,IF(A12271&lt;$N$3,$F$3,IF(A12271&lt;$N$4,$F$4,$F$5)))</f>
        <v>1</v>
      </c>
      <c r="C12271" s="6" t="n">
        <f aca="false">C12270*INDEX($G$2:$G$5,$B12271)+D12270*INDEX($H$2:$H$5,$B12271)+INDEX($K$2:$K$5,$B12271)</f>
        <v>0.577877595934969</v>
      </c>
      <c r="D12271" s="6" t="n">
        <f aca="false">C12270*INDEX($I$2:$I$5,$B12271)+D12270*INDEX($J$2:$J$5,$B12271)+INDEX($L$2:$L$5,$B12271)</f>
        <v>0.676295322079031</v>
      </c>
    </row>
    <row r="12272" customFormat="false" ht="12.75" hidden="false" customHeight="false" outlineLevel="0" collapsed="false">
      <c r="A12272" s="5" t="n">
        <f aca="true">RAND()</f>
        <v>0.929837874638202</v>
      </c>
      <c r="B12272" s="0" t="n">
        <f aca="false">IF(A12272&lt;$N$2,$F$2,IF(A12272&lt;$N$3,$F$3,IF(A12272&lt;$N$4,$F$4,$F$5)))</f>
        <v>3</v>
      </c>
      <c r="C12272" s="6" t="n">
        <f aca="false">C12271*INDEX($G$2:$G$5,$B12272)+D12271*INDEX($H$2:$H$5,$B12272)+INDEX($K$2:$K$5,$B12272)</f>
        <v>0.679709936758121</v>
      </c>
      <c r="D12272" s="6" t="n">
        <f aca="false">C12271*INDEX($I$2:$I$5,$B12272)+D12271*INDEX($J$2:$J$5,$B12272)+INDEX($L$2:$L$5,$B12272)</f>
        <v>0.226530166275822</v>
      </c>
    </row>
    <row r="12273" customFormat="false" ht="12.75" hidden="false" customHeight="false" outlineLevel="0" collapsed="false">
      <c r="A12273" s="5" t="n">
        <f aca="true">RAND()</f>
        <v>0.532334091445586</v>
      </c>
      <c r="B12273" s="0" t="n">
        <f aca="false">IF(A12273&lt;$N$2,$F$2,IF(A12273&lt;$N$3,$F$3,IF(A12273&lt;$N$4,$F$4,$F$5)))</f>
        <v>1</v>
      </c>
      <c r="C12273" s="6" t="n">
        <f aca="false">C12272*INDEX($G$2:$G$5,$B12273)+D12272*INDEX($H$2:$H$5,$B12273)+INDEX($K$2:$K$5,$B12273)</f>
        <v>0.66045535245985</v>
      </c>
      <c r="D12273" s="6" t="n">
        <f aca="false">C12272*INDEX($I$2:$I$5,$B12273)+D12272*INDEX($J$2:$J$5,$B12273)+INDEX($L$2:$L$5,$B12273)</f>
        <v>0.350174843508123</v>
      </c>
    </row>
    <row r="12274" customFormat="false" ht="12.75" hidden="false" customHeight="false" outlineLevel="0" collapsed="false">
      <c r="A12274" s="5" t="n">
        <f aca="true">RAND()</f>
        <v>0.946121097085606</v>
      </c>
      <c r="B12274" s="0" t="n">
        <f aca="false">IF(A12274&lt;$N$2,$F$2,IF(A12274&lt;$N$3,$F$3,IF(A12274&lt;$N$4,$F$4,$F$5)))</f>
        <v>3</v>
      </c>
      <c r="C12274" s="6" t="n">
        <f aca="false">C12273*INDEX($G$2:$G$5,$B12274)+D12273*INDEX($H$2:$H$5,$B12274)+INDEX($K$2:$K$5,$B12274)</f>
        <v>0.575031177843821</v>
      </c>
      <c r="D12274" s="6" t="n">
        <f aca="false">C12273*INDEX($I$2:$I$5,$B12274)+D12273*INDEX($J$2:$J$5,$B12274)+INDEX($L$2:$L$5,$B12274)</f>
        <v>0.170709829550986</v>
      </c>
    </row>
    <row r="12275" customFormat="false" ht="12.75" hidden="false" customHeight="false" outlineLevel="0" collapsed="false">
      <c r="A12275" s="5" t="n">
        <f aca="true">RAND()</f>
        <v>0.690559523465388</v>
      </c>
      <c r="B12275" s="0" t="n">
        <f aca="false">IF(A12275&lt;$N$2,$F$2,IF(A12275&lt;$N$3,$F$3,IF(A12275&lt;$N$4,$F$4,$F$5)))</f>
        <v>1</v>
      </c>
      <c r="C12275" s="6" t="n">
        <f aca="false">C12274*INDEX($G$2:$G$5,$B12275)+D12274*INDEX($H$2:$H$5,$B12275)+INDEX($K$2:$K$5,$B12275)</f>
        <v>0.569517733682791</v>
      </c>
      <c r="D12275" s="6" t="n">
        <f aca="false">C12274*INDEX($I$2:$I$5,$B12275)+D12274*INDEX($J$2:$J$5,$B12275)+INDEX($L$2:$L$5,$B12275)</f>
        <v>0.306656491708566</v>
      </c>
    </row>
    <row r="12276" customFormat="false" ht="12.75" hidden="false" customHeight="false" outlineLevel="0" collapsed="false">
      <c r="A12276" s="5" t="n">
        <f aca="true">RAND()</f>
        <v>0.460478503285654</v>
      </c>
      <c r="B12276" s="0" t="n">
        <f aca="false">IF(A12276&lt;$N$2,$F$2,IF(A12276&lt;$N$3,$F$3,IF(A12276&lt;$N$4,$F$4,$F$5)))</f>
        <v>1</v>
      </c>
      <c r="C12276" s="6" t="n">
        <f aca="false">C12275*INDEX($G$2:$G$5,$B12276)+D12275*INDEX($H$2:$H$5,$B12276)+INDEX($K$2:$K$5,$B12276)</f>
        <v>0.569866846089906</v>
      </c>
      <c r="D12276" s="6" t="n">
        <f aca="false">C12275*INDEX($I$2:$I$5,$B12276)+D12275*INDEX($J$2:$J$5,$B12276)+INDEX($L$2:$L$5,$B12276)</f>
        <v>0.422279205314309</v>
      </c>
    </row>
    <row r="12277" customFormat="false" ht="12.75" hidden="false" customHeight="false" outlineLevel="0" collapsed="false">
      <c r="A12277" s="5" t="n">
        <f aca="true">RAND()</f>
        <v>0.133990968395966</v>
      </c>
      <c r="B12277" s="0" t="n">
        <f aca="false">IF(A12277&lt;$N$2,$F$2,IF(A12277&lt;$N$3,$F$3,IF(A12277&lt;$N$4,$F$4,$F$5)))</f>
        <v>1</v>
      </c>
      <c r="C12277" s="6" t="n">
        <f aca="false">C12276*INDEX($G$2:$G$5,$B12277)+D12276*INDEX($H$2:$H$5,$B12277)+INDEX($K$2:$K$5,$B12277)</f>
        <v>0.57444128292696</v>
      </c>
      <c r="D12277" s="6" t="n">
        <f aca="false">C12276*INDEX($I$2:$I$5,$B12277)+D12276*INDEX($J$2:$J$5,$B12277)+INDEX($L$2:$L$5,$B12277)</f>
        <v>0.520429972006522</v>
      </c>
    </row>
    <row r="12278" customFormat="false" ht="12.75" hidden="false" customHeight="false" outlineLevel="0" collapsed="false">
      <c r="A12278" s="5" t="n">
        <f aca="true">RAND()</f>
        <v>0.233972441927161</v>
      </c>
      <c r="B12278" s="0" t="n">
        <f aca="false">IF(A12278&lt;$N$2,$F$2,IF(A12278&lt;$N$3,$F$3,IF(A12278&lt;$N$4,$F$4,$F$5)))</f>
        <v>1</v>
      </c>
      <c r="C12278" s="6" t="n">
        <f aca="false">C12277*INDEX($G$2:$G$5,$B12278)+D12277*INDEX($H$2:$H$5,$B12278)+INDEX($K$2:$K$5,$B12278)</f>
        <v>0.58195655816923</v>
      </c>
      <c r="D12278" s="6" t="n">
        <f aca="false">C12277*INDEX($I$2:$I$5,$B12278)+D12277*INDEX($J$2:$J$5,$B12278)+INDEX($L$2:$L$5,$B12278)</f>
        <v>0.60359071876524</v>
      </c>
    </row>
    <row r="12279" customFormat="false" ht="12.75" hidden="false" customHeight="false" outlineLevel="0" collapsed="false">
      <c r="A12279" s="5" t="n">
        <f aca="true">RAND()</f>
        <v>0.388409431992976</v>
      </c>
      <c r="B12279" s="0" t="n">
        <f aca="false">IF(A12279&lt;$N$2,$F$2,IF(A12279&lt;$N$3,$F$3,IF(A12279&lt;$N$4,$F$4,$F$5)))</f>
        <v>1</v>
      </c>
      <c r="C12279" s="6" t="n">
        <f aca="false">C12278*INDEX($G$2:$G$5,$B12279)+D12278*INDEX($H$2:$H$5,$B12279)+INDEX($K$2:$K$5,$B12279)</f>
        <v>0.59141397447999</v>
      </c>
      <c r="D12279" s="6" t="n">
        <f aca="false">C12278*INDEX($I$2:$I$5,$B12279)+D12278*INDEX($J$2:$J$5,$B12279)+INDEX($L$2:$L$5,$B12279)</f>
        <v>0.673916127579427</v>
      </c>
    </row>
    <row r="12280" customFormat="false" ht="12.75" hidden="false" customHeight="false" outlineLevel="0" collapsed="false">
      <c r="A12280" s="5" t="n">
        <f aca="true">RAND()</f>
        <v>0.287028787279187</v>
      </c>
      <c r="B12280" s="0" t="n">
        <f aca="false">IF(A12280&lt;$N$2,$F$2,IF(A12280&lt;$N$3,$F$3,IF(A12280&lt;$N$4,$F$4,$F$5)))</f>
        <v>1</v>
      </c>
      <c r="C12280" s="6" t="n">
        <f aca="false">C12279*INDEX($G$2:$G$5,$B12280)+D12279*INDEX($H$2:$H$5,$B12280)+INDEX($K$2:$K$5,$B12280)</f>
        <v>0.602045361053951</v>
      </c>
      <c r="D12280" s="6" t="n">
        <f aca="false">C12279*INDEX($I$2:$I$5,$B12280)+D12279*INDEX($J$2:$J$5,$B12280)+INDEX($L$2:$L$5,$B12280)</f>
        <v>0.733272475259174</v>
      </c>
    </row>
    <row r="12281" customFormat="false" ht="12.75" hidden="false" customHeight="false" outlineLevel="0" collapsed="false">
      <c r="A12281" s="5" t="n">
        <f aca="true">RAND()</f>
        <v>0.996708958252813</v>
      </c>
      <c r="B12281" s="0" t="n">
        <f aca="false">IF(A12281&lt;$N$2,$F$2,IF(A12281&lt;$N$3,$F$3,IF(A12281&lt;$N$4,$F$4,$F$5)))</f>
        <v>4</v>
      </c>
      <c r="C12281" s="6" t="n">
        <f aca="false">C12280*INDEX($G$2:$G$5,$B12281)+D12280*INDEX($H$2:$H$5,$B12281)+INDEX($K$2:$K$5,$B12281)</f>
        <v>0.5</v>
      </c>
      <c r="D12281" s="6" t="n">
        <f aca="false">C12280*INDEX($I$2:$I$5,$B12281)+D12280*INDEX($J$2:$J$5,$B12281)+INDEX($L$2:$L$5,$B12281)</f>
        <v>0.117323596041468</v>
      </c>
    </row>
    <row r="12282" customFormat="false" ht="12.75" hidden="false" customHeight="false" outlineLevel="0" collapsed="false">
      <c r="A12282" s="5" t="n">
        <f aca="true">RAND()</f>
        <v>0.229488807798321</v>
      </c>
      <c r="B12282" s="0" t="n">
        <f aca="false">IF(A12282&lt;$N$2,$F$2,IF(A12282&lt;$N$3,$F$3,IF(A12282&lt;$N$4,$F$4,$F$5)))</f>
        <v>1</v>
      </c>
      <c r="C12282" s="6" t="n">
        <f aca="false">C12281*INDEX($G$2:$G$5,$B12282)+D12281*INDEX($H$2:$H$5,$B12282)+INDEX($K$2:$K$5,$B12282)</f>
        <v>0.503840973053534</v>
      </c>
      <c r="D12282" s="6" t="n">
        <f aca="false">C12281*INDEX($I$2:$I$5,$B12282)+D12281*INDEX($J$2:$J$5,$B12282)+INDEX($L$2:$L$5,$B12282)</f>
        <v>0.264107733039206</v>
      </c>
    </row>
    <row r="12283" customFormat="false" ht="12.75" hidden="false" customHeight="false" outlineLevel="0" collapsed="false">
      <c r="A12283" s="5" t="n">
        <f aca="true">RAND()</f>
        <v>0.131488691834468</v>
      </c>
      <c r="B12283" s="0" t="n">
        <f aca="false">IF(A12283&lt;$N$2,$F$2,IF(A12283&lt;$N$3,$F$3,IF(A12283&lt;$N$4,$F$4,$F$5)))</f>
        <v>1</v>
      </c>
      <c r="C12283" s="6" t="n">
        <f aca="false">C12282*INDEX($G$2:$G$5,$B12283)+D12282*INDEX($H$2:$H$5,$B12283)+INDEX($K$2:$K$5,$B12283)</f>
        <v>0.512532972244901</v>
      </c>
      <c r="D12283" s="6" t="n">
        <f aca="false">C12282*INDEX($I$2:$I$5,$B12283)+D12282*INDEX($J$2:$J$5,$B12283)+INDEX($L$2:$L$5,$B12283)</f>
        <v>0.388585349347305</v>
      </c>
    </row>
    <row r="12284" customFormat="false" ht="12.75" hidden="false" customHeight="false" outlineLevel="0" collapsed="false">
      <c r="A12284" s="5" t="n">
        <f aca="true">RAND()</f>
        <v>0.283717979181788</v>
      </c>
      <c r="B12284" s="0" t="n">
        <f aca="false">IF(A12284&lt;$N$2,$F$2,IF(A12284&lt;$N$3,$F$3,IF(A12284&lt;$N$4,$F$4,$F$5)))</f>
        <v>1</v>
      </c>
      <c r="C12284" s="6" t="n">
        <f aca="false">C12283*INDEX($G$2:$G$5,$B12284)+D12283*INDEX($H$2:$H$5,$B12284)+INDEX($K$2:$K$5,$B12284)</f>
        <v>0.524518151361771</v>
      </c>
      <c r="D12284" s="6" t="n">
        <f aca="false">C12283*INDEX($I$2:$I$5,$B12284)+D12283*INDEX($J$2:$J$5,$B12284)+INDEX($L$2:$L$5,$B12284)</f>
        <v>0.493945241622801</v>
      </c>
    </row>
    <row r="12285" customFormat="false" ht="12.75" hidden="false" customHeight="false" outlineLevel="0" collapsed="false">
      <c r="A12285" s="5" t="n">
        <f aca="true">RAND()</f>
        <v>0.255919797364761</v>
      </c>
      <c r="B12285" s="0" t="n">
        <f aca="false">IF(A12285&lt;$N$2,$F$2,IF(A12285&lt;$N$3,$F$3,IF(A12285&lt;$N$4,$F$4,$F$5)))</f>
        <v>1</v>
      </c>
      <c r="C12285" s="6" t="n">
        <f aca="false">C12284*INDEX($G$2:$G$5,$B12285)+D12284*INDEX($H$2:$H$5,$B12285)+INDEX($K$2:$K$5,$B12285)</f>
        <v>0.538591884446187</v>
      </c>
      <c r="D12285" s="6" t="n">
        <f aca="false">C12284*INDEX($I$2:$I$5,$B12285)+D12284*INDEX($J$2:$J$5,$B12285)+INDEX($L$2:$L$5,$B12285)</f>
        <v>0.582952338537372</v>
      </c>
    </row>
    <row r="12286" customFormat="false" ht="12.75" hidden="false" customHeight="false" outlineLevel="0" collapsed="false">
      <c r="A12286" s="5" t="n">
        <f aca="true">RAND()</f>
        <v>0.162284055565487</v>
      </c>
      <c r="B12286" s="0" t="n">
        <f aca="false">IF(A12286&lt;$N$2,$F$2,IF(A12286&lt;$N$3,$F$3,IF(A12286&lt;$N$4,$F$4,$F$5)))</f>
        <v>1</v>
      </c>
      <c r="C12286" s="6" t="n">
        <f aca="false">C12285*INDEX($G$2:$G$5,$B12286)+D12285*INDEX($H$2:$H$5,$B12286)+INDEX($K$2:$K$5,$B12286)</f>
        <v>0.553833746420696</v>
      </c>
      <c r="D12286" s="6" t="n">
        <f aca="false">C12285*INDEX($I$2:$I$5,$B12286)+D12285*INDEX($J$2:$J$5,$B12286)+INDEX($L$2:$L$5,$B12286)</f>
        <v>0.65799863569372</v>
      </c>
    </row>
    <row r="12287" customFormat="false" ht="12.75" hidden="false" customHeight="false" outlineLevel="0" collapsed="false">
      <c r="A12287" s="5" t="n">
        <f aca="true">RAND()</f>
        <v>0.342510700031024</v>
      </c>
      <c r="B12287" s="0" t="n">
        <f aca="false">IF(A12287&lt;$N$2,$F$2,IF(A12287&lt;$N$3,$F$3,IF(A12287&lt;$N$4,$F$4,$F$5)))</f>
        <v>1</v>
      </c>
      <c r="C12287" s="6" t="n">
        <f aca="false">C12286*INDEX($G$2:$G$5,$B12287)+D12286*INDEX($H$2:$H$5,$B12287)+INDEX($K$2:$K$5,$B12287)</f>
        <v>0.569550800231838</v>
      </c>
      <c r="D12287" s="6" t="n">
        <f aca="false">C12286*INDEX($I$2:$I$5,$B12287)+D12286*INDEX($J$2:$J$5,$B12287)+INDEX($L$2:$L$5,$B12287)</f>
        <v>0.721148993086403</v>
      </c>
    </row>
    <row r="12288" customFormat="false" ht="12.75" hidden="false" customHeight="false" outlineLevel="0" collapsed="false">
      <c r="A12288" s="5" t="n">
        <f aca="true">RAND()</f>
        <v>0.406413645215636</v>
      </c>
      <c r="B12288" s="0" t="n">
        <f aca="false">IF(A12288&lt;$N$2,$F$2,IF(A12288&lt;$N$3,$F$3,IF(A12288&lt;$N$4,$F$4,$F$5)))</f>
        <v>1</v>
      </c>
      <c r="C12288" s="6" t="n">
        <f aca="false">C12287*INDEX($G$2:$G$5,$B12288)+D12287*INDEX($H$2:$H$5,$B12288)+INDEX($K$2:$K$5,$B12288)</f>
        <v>0.585231142141028</v>
      </c>
      <c r="D12288" s="6" t="n">
        <f aca="false">C12287*INDEX($I$2:$I$5,$B12288)+D12287*INDEX($J$2:$J$5,$B12288)+INDEX($L$2:$L$5,$B12288)</f>
        <v>0.774182115521778</v>
      </c>
    </row>
    <row r="12289" customFormat="false" ht="12.75" hidden="false" customHeight="false" outlineLevel="0" collapsed="false">
      <c r="A12289" s="5" t="n">
        <f aca="true">RAND()</f>
        <v>0.966270024087177</v>
      </c>
      <c r="B12289" s="0" t="n">
        <f aca="false">IF(A12289&lt;$N$2,$F$2,IF(A12289&lt;$N$3,$F$3,IF(A12289&lt;$N$4,$F$4,$F$5)))</f>
        <v>3</v>
      </c>
      <c r="C12289" s="6" t="n">
        <f aca="false">C12288*INDEX($G$2:$G$5,$B12289)+D12288*INDEX($H$2:$H$5,$B12289)+INDEX($K$2:$K$5,$B12289)</f>
        <v>0.706308867371509</v>
      </c>
      <c r="D12289" s="6" t="n">
        <f aca="false">C12288*INDEX($I$2:$I$5,$B12289)+D12288*INDEX($J$2:$J$5,$B12289)+INDEX($L$2:$L$5,$B12289)</f>
        <v>0.251641258335329</v>
      </c>
    </row>
    <row r="12290" customFormat="false" ht="12.75" hidden="false" customHeight="false" outlineLevel="0" collapsed="false">
      <c r="A12290" s="5" t="n">
        <f aca="true">RAND()</f>
        <v>0.160990255585469</v>
      </c>
      <c r="B12290" s="0" t="n">
        <f aca="false">IF(A12290&lt;$N$2,$F$2,IF(A12290&lt;$N$3,$F$3,IF(A12290&lt;$N$4,$F$4,$F$5)))</f>
        <v>1</v>
      </c>
      <c r="C12290" s="6" t="n">
        <f aca="false">C12289*INDEX($G$2:$G$5,$B12290)+D12289*INDEX($H$2:$H$5,$B12290)+INDEX($K$2:$K$5,$B12290)</f>
        <v>0.683966954956818</v>
      </c>
      <c r="D12290" s="6" t="n">
        <f aca="false">C12289*INDEX($I$2:$I$5,$B12290)+D12289*INDEX($J$2:$J$5,$B12290)+INDEX($L$2:$L$5,$B12290)</f>
        <v>0.370510000233948</v>
      </c>
    </row>
    <row r="12291" customFormat="false" ht="12.75" hidden="false" customHeight="false" outlineLevel="0" collapsed="false">
      <c r="A12291" s="5" t="n">
        <f aca="true">RAND()</f>
        <v>0.751921319315862</v>
      </c>
      <c r="B12291" s="0" t="n">
        <f aca="false">IF(A12291&lt;$N$2,$F$2,IF(A12291&lt;$N$3,$F$3,IF(A12291&lt;$N$4,$F$4,$F$5)))</f>
        <v>2</v>
      </c>
      <c r="C12291" s="6" t="n">
        <f aca="false">C12290*INDEX($G$2:$G$5,$B12291)+D12290*INDEX($H$2:$H$5,$B12291)+INDEX($K$2:$K$5,$B12291)</f>
        <v>0.451006230073621</v>
      </c>
      <c r="D12291" s="6" t="n">
        <f aca="false">C12290*INDEX($I$2:$I$5,$B12291)+D12290*INDEX($J$2:$J$5,$B12291)+INDEX($L$2:$L$5,$B12291)</f>
        <v>0.276567001866329</v>
      </c>
    </row>
    <row r="12292" customFormat="false" ht="12.75" hidden="false" customHeight="false" outlineLevel="0" collapsed="false">
      <c r="A12292" s="5" t="n">
        <f aca="true">RAND()</f>
        <v>0.147649799692606</v>
      </c>
      <c r="B12292" s="0" t="n">
        <f aca="false">IF(A12292&lt;$N$2,$F$2,IF(A12292&lt;$N$3,$F$3,IF(A12292&lt;$N$4,$F$4,$F$5)))</f>
        <v>1</v>
      </c>
      <c r="C12292" s="6" t="n">
        <f aca="false">C12291*INDEX($G$2:$G$5,$B12292)+D12291*INDEX($H$2:$H$5,$B12292)+INDEX($K$2:$K$5,$B12292)</f>
        <v>0.468137268401558</v>
      </c>
      <c r="D12292" s="6" t="n">
        <f aca="false">C12291*INDEX($I$2:$I$5,$B12292)+D12291*INDEX($J$2:$J$5,$B12292)+INDEX($L$2:$L$5,$B12292)</f>
        <v>0.401118154071789</v>
      </c>
    </row>
    <row r="12293" customFormat="false" ht="12.75" hidden="false" customHeight="false" outlineLevel="0" collapsed="false">
      <c r="A12293" s="5" t="n">
        <f aca="true">RAND()</f>
        <v>0.23991686159065</v>
      </c>
      <c r="B12293" s="0" t="n">
        <f aca="false">IF(A12293&lt;$N$2,$F$2,IF(A12293&lt;$N$3,$F$3,IF(A12293&lt;$N$4,$F$4,$F$5)))</f>
        <v>1</v>
      </c>
      <c r="C12293" s="6" t="n">
        <f aca="false">C12292*INDEX($G$2:$G$5,$B12293)+D12292*INDEX($H$2:$H$5,$B12293)+INDEX($K$2:$K$5,$B12293)</f>
        <v>0.487289912573579</v>
      </c>
      <c r="D12293" s="6" t="n">
        <f aca="false">C12292*INDEX($I$2:$I$5,$B12293)+D12292*INDEX($J$2:$J$5,$B12293)+INDEX($L$2:$L$5,$B12293)</f>
        <v>0.506228233876091</v>
      </c>
    </row>
    <row r="12294" customFormat="false" ht="12.75" hidden="false" customHeight="false" outlineLevel="0" collapsed="false">
      <c r="A12294" s="5" t="n">
        <f aca="true">RAND()</f>
        <v>0.827601404519016</v>
      </c>
      <c r="B12294" s="0" t="n">
        <f aca="false">IF(A12294&lt;$N$2,$F$2,IF(A12294&lt;$N$3,$F$3,IF(A12294&lt;$N$4,$F$4,$F$5)))</f>
        <v>2</v>
      </c>
      <c r="C12294" s="6" t="n">
        <f aca="false">C12293*INDEX($G$2:$G$5,$B12294)+D12293*INDEX($H$2:$H$5,$B12294)+INDEX($K$2:$K$5,$B12294)</f>
        <v>0.381588531920999</v>
      </c>
      <c r="D12294" s="6" t="n">
        <f aca="false">C12293*INDEX($I$2:$I$5,$B12294)+D12293*INDEX($J$2:$J$5,$B12294)+INDEX($L$2:$L$5,$B12294)</f>
        <v>0.258854482315219</v>
      </c>
    </row>
    <row r="12295" customFormat="false" ht="12.75" hidden="false" customHeight="false" outlineLevel="0" collapsed="false">
      <c r="A12295" s="5" t="n">
        <f aca="true">RAND()</f>
        <v>0.587874623984285</v>
      </c>
      <c r="B12295" s="0" t="n">
        <f aca="false">IF(A12295&lt;$N$2,$F$2,IF(A12295&lt;$N$3,$F$3,IF(A12295&lt;$N$4,$F$4,$F$5)))</f>
        <v>1</v>
      </c>
      <c r="C12295" s="6" t="n">
        <f aca="false">C12294*INDEX($G$2:$G$5,$B12295)+D12294*INDEX($H$2:$H$5,$B12295)+INDEX($K$2:$K$5,$B12295)</f>
        <v>0.408546279446591</v>
      </c>
      <c r="D12295" s="6" t="n">
        <f aca="false">C12294*INDEX($I$2:$I$5,$B12295)+D12294*INDEX($J$2:$J$5,$B12295)+INDEX($L$2:$L$5,$B12295)</f>
        <v>0.388648679804544</v>
      </c>
    </row>
    <row r="12296" customFormat="false" ht="12.75" hidden="false" customHeight="false" outlineLevel="0" collapsed="false">
      <c r="A12296" s="5" t="n">
        <f aca="true">RAND()</f>
        <v>0.0829718271261181</v>
      </c>
      <c r="B12296" s="0" t="n">
        <f aca="false">IF(A12296&lt;$N$2,$F$2,IF(A12296&lt;$N$3,$F$3,IF(A12296&lt;$N$4,$F$4,$F$5)))</f>
        <v>1</v>
      </c>
      <c r="C12296" s="6" t="n">
        <f aca="false">C12295*INDEX($G$2:$G$5,$B12296)+D12295*INDEX($H$2:$H$5,$B12296)+INDEX($K$2:$K$5,$B12296)</f>
        <v>0.436235792402924</v>
      </c>
      <c r="D12296" s="6" t="n">
        <f aca="false">C12295*INDEX($I$2:$I$5,$B12296)+D12295*INDEX($J$2:$J$5,$B12296)+INDEX($L$2:$L$5,$B12296)</f>
        <v>0.497846516814534</v>
      </c>
    </row>
    <row r="12297" customFormat="false" ht="12.75" hidden="false" customHeight="false" outlineLevel="0" collapsed="false">
      <c r="A12297" s="5" t="n">
        <f aca="true">RAND()</f>
        <v>0.569042006035513</v>
      </c>
      <c r="B12297" s="0" t="n">
        <f aca="false">IF(A12297&lt;$N$2,$F$2,IF(A12297&lt;$N$3,$F$3,IF(A12297&lt;$N$4,$F$4,$F$5)))</f>
        <v>1</v>
      </c>
      <c r="C12297" s="6" t="n">
        <f aca="false">C12296*INDEX($G$2:$G$5,$B12297)+D12296*INDEX($H$2:$H$5,$B12297)+INDEX($K$2:$K$5,$B12297)</f>
        <v>0.46378450887222</v>
      </c>
      <c r="D12297" s="6" t="n">
        <f aca="false">C12296*INDEX($I$2:$I$5,$B12297)+D12296*INDEX($J$2:$J$5,$B12297)+INDEX($L$2:$L$5,$B12297)</f>
        <v>0.589530968456631</v>
      </c>
    </row>
    <row r="12298" customFormat="false" ht="12.75" hidden="false" customHeight="false" outlineLevel="0" collapsed="false">
      <c r="A12298" s="5" t="n">
        <f aca="true">RAND()</f>
        <v>0.626951381088893</v>
      </c>
      <c r="B12298" s="0" t="n">
        <f aca="false">IF(A12298&lt;$N$2,$F$2,IF(A12298&lt;$N$3,$F$3,IF(A12298&lt;$N$4,$F$4,$F$5)))</f>
        <v>1</v>
      </c>
      <c r="C12298" s="6" t="n">
        <f aca="false">C12297*INDEX($G$2:$G$5,$B12298)+D12297*INDEX($H$2:$H$5,$B12298)+INDEX($K$2:$K$5,$B12298)</f>
        <v>0.49056569386541</v>
      </c>
      <c r="D12298" s="6" t="n">
        <f aca="false">C12297*INDEX($I$2:$I$5,$B12298)+D12297*INDEX($J$2:$J$5,$B12298)+INDEX($L$2:$L$5,$B12298)</f>
        <v>0.666351765391408</v>
      </c>
    </row>
    <row r="12299" customFormat="false" ht="12.75" hidden="false" customHeight="false" outlineLevel="0" collapsed="false">
      <c r="A12299" s="5" t="n">
        <f aca="true">RAND()</f>
        <v>0.652480380918644</v>
      </c>
      <c r="B12299" s="0" t="n">
        <f aca="false">IF(A12299&lt;$N$2,$F$2,IF(A12299&lt;$N$3,$F$3,IF(A12299&lt;$N$4,$F$4,$F$5)))</f>
        <v>1</v>
      </c>
      <c r="C12299" s="6" t="n">
        <f aca="false">C12298*INDEX($G$2:$G$5,$B12299)+D12298*INDEX($H$2:$H$5,$B12299)+INDEX($K$2:$K$5,$B12299)</f>
        <v>0.516145289411215</v>
      </c>
      <c r="D12299" s="6" t="n">
        <f aca="false">C12298*INDEX($I$2:$I$5,$B12299)+D12298*INDEX($J$2:$J$5,$B12299)+INDEX($L$2:$L$5,$B12299)</f>
        <v>0.730581718144285</v>
      </c>
    </row>
    <row r="12300" customFormat="false" ht="12.75" hidden="false" customHeight="false" outlineLevel="0" collapsed="false">
      <c r="A12300" s="5" t="n">
        <f aca="true">RAND()</f>
        <v>0.992825440406752</v>
      </c>
      <c r="B12300" s="0" t="n">
        <f aca="false">IF(A12300&lt;$N$2,$F$2,IF(A12300&lt;$N$3,$F$3,IF(A12300&lt;$N$4,$F$4,$F$5)))</f>
        <v>4</v>
      </c>
      <c r="C12300" s="6" t="n">
        <f aca="false">C12299*INDEX($G$2:$G$5,$B12300)+D12299*INDEX($H$2:$H$5,$B12300)+INDEX($K$2:$K$5,$B12300)</f>
        <v>0.5</v>
      </c>
      <c r="D12300" s="6" t="n">
        <f aca="false">C12299*INDEX($I$2:$I$5,$B12300)+D12299*INDEX($J$2:$J$5,$B12300)+INDEX($L$2:$L$5,$B12300)</f>
        <v>0.116893074903086</v>
      </c>
    </row>
    <row r="12301" customFormat="false" ht="12.75" hidden="false" customHeight="false" outlineLevel="0" collapsed="false">
      <c r="A12301" s="5" t="n">
        <f aca="true">RAND()</f>
        <v>0.832892702367557</v>
      </c>
      <c r="B12301" s="0" t="n">
        <f aca="false">IF(A12301&lt;$N$2,$F$2,IF(A12301&lt;$N$3,$F$3,IF(A12301&lt;$N$4,$F$4,$F$5)))</f>
        <v>2</v>
      </c>
      <c r="C12301" s="6" t="n">
        <f aca="false">C12300*INDEX($G$2:$G$5,$B12301)+D12300*INDEX($H$2:$H$5,$B12301)+INDEX($K$2:$K$5,$B12301)</f>
        <v>0.472082165071903</v>
      </c>
      <c r="D12301" s="6" t="n">
        <f aca="false">C12300*INDEX($I$2:$I$5,$B12301)+D12300*INDEX($J$2:$J$5,$B12301)+INDEX($L$2:$L$5,$B12301)</f>
        <v>0.185027935755908</v>
      </c>
    </row>
    <row r="12302" customFormat="false" ht="12.75" hidden="false" customHeight="false" outlineLevel="0" collapsed="false">
      <c r="A12302" s="5" t="n">
        <f aca="true">RAND()</f>
        <v>0.610888483664825</v>
      </c>
      <c r="B12302" s="0" t="n">
        <f aca="false">IF(A12302&lt;$N$2,$F$2,IF(A12302&lt;$N$3,$F$3,IF(A12302&lt;$N$4,$F$4,$F$5)))</f>
        <v>1</v>
      </c>
      <c r="C12302" s="6" t="n">
        <f aca="false">C12301*INDEX($G$2:$G$5,$B12302)+D12301*INDEX($H$2:$H$5,$B12302)+INDEX($K$2:$K$5,$B12302)</f>
        <v>0.482643791769014</v>
      </c>
      <c r="D12302" s="6" t="n">
        <f aca="false">C12301*INDEX($I$2:$I$5,$B12302)+D12301*INDEX($J$2:$J$5,$B12302)+INDEX($L$2:$L$5,$B12302)</f>
        <v>0.322621677349105</v>
      </c>
    </row>
    <row r="12303" customFormat="false" ht="12.75" hidden="false" customHeight="false" outlineLevel="0" collapsed="false">
      <c r="A12303" s="5" t="n">
        <f aca="true">RAND()</f>
        <v>0.504182282078827</v>
      </c>
      <c r="B12303" s="0" t="n">
        <f aca="false">IF(A12303&lt;$N$2,$F$2,IF(A12303&lt;$N$3,$F$3,IF(A12303&lt;$N$4,$F$4,$F$5)))</f>
        <v>1</v>
      </c>
      <c r="C12303" s="6" t="n">
        <f aca="false">C12302*INDEX($G$2:$G$5,$B12303)+D12302*INDEX($H$2:$H$5,$B12303)+INDEX($K$2:$K$5,$B12303)</f>
        <v>0.49670158127381</v>
      </c>
      <c r="D12303" s="6" t="n">
        <f aca="false">C12302*INDEX($I$2:$I$5,$B12303)+D12302*INDEX($J$2:$J$5,$B12303)+INDEX($L$2:$L$5,$B12303)</f>
        <v>0.439047983773937</v>
      </c>
    </row>
    <row r="12304" customFormat="false" ht="12.75" hidden="false" customHeight="false" outlineLevel="0" collapsed="false">
      <c r="A12304" s="5" t="n">
        <f aca="true">RAND()</f>
        <v>0.54434053845598</v>
      </c>
      <c r="B12304" s="0" t="n">
        <f aca="false">IF(A12304&lt;$N$2,$F$2,IF(A12304&lt;$N$3,$F$3,IF(A12304&lt;$N$4,$F$4,$F$5)))</f>
        <v>1</v>
      </c>
      <c r="C12304" s="6" t="n">
        <f aca="false">C12303*INDEX($G$2:$G$5,$B12304)+D12303*INDEX($H$2:$H$5,$B12304)+INDEX($K$2:$K$5,$B12304)</f>
        <v>0.5129444179011</v>
      </c>
      <c r="D12304" s="6" t="n">
        <f aca="false">C12303*INDEX($I$2:$I$5,$B12304)+D12303*INDEX($J$2:$J$5,$B12304)+INDEX($L$2:$L$5,$B12304)</f>
        <v>0.537373779716942</v>
      </c>
    </row>
    <row r="12305" customFormat="false" ht="12.75" hidden="false" customHeight="false" outlineLevel="0" collapsed="false">
      <c r="A12305" s="5" t="n">
        <f aca="true">RAND()</f>
        <v>0.96769843546652</v>
      </c>
      <c r="B12305" s="0" t="n">
        <f aca="false">IF(A12305&lt;$N$2,$F$2,IF(A12305&lt;$N$3,$F$3,IF(A12305&lt;$N$4,$F$4,$F$5)))</f>
        <v>3</v>
      </c>
      <c r="C12305" s="6" t="n">
        <f aca="false">C12304*INDEX($G$2:$G$5,$B12305)+D12304*INDEX($H$2:$H$5,$B12305)+INDEX($K$2:$K$5,$B12305)</f>
        <v>0.650135116974729</v>
      </c>
      <c r="D12305" s="6" t="n">
        <f aca="false">C12304*INDEX($I$2:$I$5,$B12305)+D12304*INDEX($J$2:$J$5,$B12305)+INDEX($L$2:$L$5,$B12305)</f>
        <v>0.176723134447201</v>
      </c>
    </row>
    <row r="12306" customFormat="false" ht="12.75" hidden="false" customHeight="false" outlineLevel="0" collapsed="false">
      <c r="A12306" s="5" t="n">
        <f aca="true">RAND()</f>
        <v>0.402029951426748</v>
      </c>
      <c r="B12306" s="0" t="n">
        <f aca="false">IF(A12306&lt;$N$2,$F$2,IF(A12306&lt;$N$3,$F$3,IF(A12306&lt;$N$4,$F$4,$F$5)))</f>
        <v>1</v>
      </c>
      <c r="C12306" s="6" t="n">
        <f aca="false">C12305*INDEX($G$2:$G$5,$B12306)+D12305*INDEX($H$2:$H$5,$B12306)+INDEX($K$2:$K$5,$B12306)</f>
        <v>0.633503470286092</v>
      </c>
      <c r="D12306" s="6" t="n">
        <f aca="false">C12305*INDEX($I$2:$I$5,$B12306)+D12305*INDEX($J$2:$J$5,$B12306)+INDEX($L$2:$L$5,$B12306)</f>
        <v>0.308982941817609</v>
      </c>
    </row>
    <row r="12307" customFormat="false" ht="12.75" hidden="false" customHeight="false" outlineLevel="0" collapsed="false">
      <c r="A12307" s="5" t="n">
        <f aca="true">RAND()</f>
        <v>0.101835392388719</v>
      </c>
      <c r="B12307" s="0" t="n">
        <f aca="false">IF(A12307&lt;$N$2,$F$2,IF(A12307&lt;$N$3,$F$3,IF(A12307&lt;$N$4,$F$4,$F$5)))</f>
        <v>1</v>
      </c>
      <c r="C12307" s="6" t="n">
        <f aca="false">C12306*INDEX($G$2:$G$5,$B12307)+D12306*INDEX($H$2:$H$5,$B12307)+INDEX($K$2:$K$5,$B12307)</f>
        <v>0.624276815120143</v>
      </c>
      <c r="D12307" s="6" t="n">
        <f aca="false">C12306*INDEX($I$2:$I$5,$B12307)+D12306*INDEX($J$2:$J$5,$B12307)+INDEX($L$2:$L$5,$B12307)</f>
        <v>0.421886889202564</v>
      </c>
    </row>
    <row r="12308" customFormat="false" ht="12.75" hidden="false" customHeight="false" outlineLevel="0" collapsed="false">
      <c r="A12308" s="5" t="n">
        <f aca="true">RAND()</f>
        <v>0.296388281533372</v>
      </c>
      <c r="B12308" s="0" t="n">
        <f aca="false">IF(A12308&lt;$N$2,$F$2,IF(A12308&lt;$N$3,$F$3,IF(A12308&lt;$N$4,$F$4,$F$5)))</f>
        <v>1</v>
      </c>
      <c r="C12308" s="6" t="n">
        <f aca="false">C12307*INDEX($G$2:$G$5,$B12308)+D12307*INDEX($H$2:$H$5,$B12308)+INDEX($K$2:$K$5,$B12308)</f>
        <v>0.620620830937496</v>
      </c>
      <c r="D12308" s="6" t="n">
        <f aca="false">C12307*INDEX($I$2:$I$5,$B12308)+D12307*INDEX($J$2:$J$5,$B12308)+INDEX($L$2:$L$5,$B12308)</f>
        <v>0.518083726773532</v>
      </c>
    </row>
    <row r="12309" customFormat="false" ht="12.75" hidden="false" customHeight="false" outlineLevel="0" collapsed="false">
      <c r="A12309" s="5" t="n">
        <f aca="true">RAND()</f>
        <v>0.006473873530099</v>
      </c>
      <c r="B12309" s="0" t="n">
        <f aca="false">IF(A12309&lt;$N$2,$F$2,IF(A12309&lt;$N$3,$F$3,IF(A12309&lt;$N$4,$F$4,$F$5)))</f>
        <v>1</v>
      </c>
      <c r="C12309" s="6" t="n">
        <f aca="false">C12308*INDEX($G$2:$G$5,$B12309)+D12308*INDEX($H$2:$H$5,$B12309)+INDEX($K$2:$K$5,$B12309)</f>
        <v>0.621076183356555</v>
      </c>
      <c r="D12309" s="6" t="n">
        <f aca="false">C12308*INDEX($I$2:$I$5,$B12309)+D12308*INDEX($J$2:$J$5,$B12309)+INDEX($L$2:$L$5,$B12309)</f>
        <v>0.599890113286041</v>
      </c>
    </row>
    <row r="12310" customFormat="false" ht="12.75" hidden="false" customHeight="false" outlineLevel="0" collapsed="false">
      <c r="A12310" s="5" t="n">
        <f aca="true">RAND()</f>
        <v>0.919996851471877</v>
      </c>
      <c r="B12310" s="0" t="n">
        <f aca="false">IF(A12310&lt;$N$2,$F$2,IF(A12310&lt;$N$3,$F$3,IF(A12310&lt;$N$4,$F$4,$F$5)))</f>
        <v>3</v>
      </c>
      <c r="C12310" s="6" t="n">
        <f aca="false">C12309*INDEX($G$2:$G$5,$B12310)+D12309*INDEX($H$2:$H$5,$B12310)+INDEX($K$2:$K$5,$B12310)</f>
        <v>0.651607474556466</v>
      </c>
      <c r="D12310" s="6" t="n">
        <f aca="false">C12309*INDEX($I$2:$I$5,$B12310)+D12309*INDEX($J$2:$J$5,$B12310)+INDEX($L$2:$L$5,$B12310)</f>
        <v>0.219653764521496</v>
      </c>
    </row>
    <row r="12311" customFormat="false" ht="12.75" hidden="false" customHeight="false" outlineLevel="0" collapsed="false">
      <c r="A12311" s="5" t="n">
        <f aca="true">RAND()</f>
        <v>0.99681495629181</v>
      </c>
      <c r="B12311" s="0" t="n">
        <f aca="false">IF(A12311&lt;$N$2,$F$2,IF(A12311&lt;$N$3,$F$3,IF(A12311&lt;$N$4,$F$4,$F$5)))</f>
        <v>4</v>
      </c>
      <c r="C12311" s="6" t="n">
        <f aca="false">C12310*INDEX($G$2:$G$5,$B12311)+D12310*INDEX($H$2:$H$5,$B12311)+INDEX($K$2:$K$5,$B12311)</f>
        <v>0.5</v>
      </c>
      <c r="D12311" s="6" t="n">
        <f aca="false">C12310*INDEX($I$2:$I$5,$B12311)+D12310*INDEX($J$2:$J$5,$B12311)+INDEX($L$2:$L$5,$B12311)</f>
        <v>0.0351446023234394</v>
      </c>
    </row>
    <row r="12312" customFormat="false" ht="12.75" hidden="false" customHeight="false" outlineLevel="0" collapsed="false">
      <c r="A12312" s="5" t="n">
        <f aca="true">RAND()</f>
        <v>0.39788563886771</v>
      </c>
      <c r="B12312" s="0" t="n">
        <f aca="false">IF(A12312&lt;$N$2,$F$2,IF(A12312&lt;$N$3,$F$3,IF(A12312&lt;$N$4,$F$4,$F$5)))</f>
        <v>1</v>
      </c>
      <c r="C12312" s="6" t="n">
        <f aca="false">C12311*INDEX($G$2:$G$5,$B12312)+D12311*INDEX($H$2:$H$5,$B12312)+INDEX($K$2:$K$5,$B12312)</f>
        <v>0.500800350285967</v>
      </c>
      <c r="D12312" s="6" t="n">
        <f aca="false">C12311*INDEX($I$2:$I$5,$B12312)+D12311*INDEX($J$2:$J$5,$B12312)+INDEX($L$2:$L$5,$B12312)</f>
        <v>0.1943377673726</v>
      </c>
    </row>
    <row r="12313" customFormat="false" ht="12.75" hidden="false" customHeight="false" outlineLevel="0" collapsed="false">
      <c r="A12313" s="5" t="n">
        <f aca="true">RAND()</f>
        <v>0.71070034678347</v>
      </c>
      <c r="B12313" s="0" t="n">
        <f aca="false">IF(A12313&lt;$N$2,$F$2,IF(A12313&lt;$N$3,$F$3,IF(A12313&lt;$N$4,$F$4,$F$5)))</f>
        <v>1</v>
      </c>
      <c r="C12313" s="6" t="n">
        <f aca="false">C12312*INDEX($G$2:$G$5,$B12313)+D12312*INDEX($H$2:$H$5,$B12313)+INDEX($K$2:$K$5,$B12313)</f>
        <v>0.507369994785572</v>
      </c>
      <c r="D12313" s="6" t="n">
        <f aca="false">C12312*INDEX($I$2:$I$5,$B12313)+D12312*INDEX($J$2:$J$5,$B12313)+INDEX($L$2:$L$5,$B12313)</f>
        <v>0.329463151538757</v>
      </c>
    </row>
    <row r="12314" customFormat="false" ht="12.75" hidden="false" customHeight="false" outlineLevel="0" collapsed="false">
      <c r="A12314" s="5" t="n">
        <f aca="true">RAND()</f>
        <v>0.738958949497668</v>
      </c>
      <c r="B12314" s="0" t="n">
        <f aca="false">IF(A12314&lt;$N$2,$F$2,IF(A12314&lt;$N$3,$F$3,IF(A12314&lt;$N$4,$F$4,$F$5)))</f>
        <v>2</v>
      </c>
      <c r="C12314" s="6" t="n">
        <f aca="false">C12313*INDEX($G$2:$G$5,$B12314)+D12313*INDEX($H$2:$H$5,$B12314)+INDEX($K$2:$K$5,$B12314)</f>
        <v>0.425493216724999</v>
      </c>
      <c r="D12314" s="6" t="n">
        <f aca="false">C12313*INDEX($I$2:$I$5,$B12314)+D12313*INDEX($J$2:$J$5,$B12314)+INDEX($L$2:$L$5,$B12314)</f>
        <v>0.228569859674674</v>
      </c>
    </row>
    <row r="12315" customFormat="false" ht="12.75" hidden="false" customHeight="false" outlineLevel="0" collapsed="false">
      <c r="A12315" s="5" t="n">
        <f aca="true">RAND()</f>
        <v>0.680347105960246</v>
      </c>
      <c r="B12315" s="0" t="n">
        <f aca="false">IF(A12315&lt;$N$2,$F$2,IF(A12315&lt;$N$3,$F$3,IF(A12315&lt;$N$4,$F$4,$F$5)))</f>
        <v>1</v>
      </c>
      <c r="C12315" s="6" t="n">
        <f aca="false">C12314*INDEX($G$2:$G$5,$B12315)+D12314*INDEX($H$2:$H$5,$B12315)+INDEX($K$2:$K$5,$B12315)</f>
        <v>0.444700825807487</v>
      </c>
      <c r="D12315" s="6" t="n">
        <f aca="false">C12314*INDEX($I$2:$I$5,$B12315)+D12314*INDEX($J$2:$J$5,$B12315)+INDEX($L$2:$L$5,$B12315)</f>
        <v>0.361312561844974</v>
      </c>
    </row>
    <row r="12316" customFormat="false" ht="12.75" hidden="false" customHeight="false" outlineLevel="0" collapsed="false">
      <c r="A12316" s="5" t="n">
        <f aca="true">RAND()</f>
        <v>0.383519529286029</v>
      </c>
      <c r="B12316" s="0" t="n">
        <f aca="false">IF(A12316&lt;$N$2,$F$2,IF(A12316&lt;$N$3,$F$3,IF(A12316&lt;$N$4,$F$4,$F$5)))</f>
        <v>1</v>
      </c>
      <c r="C12316" s="6" t="n">
        <f aca="false">C12315*INDEX($G$2:$G$5,$B12316)+D12315*INDEX($H$2:$H$5,$B12316)+INDEX($K$2:$K$5,$B12316)</f>
        <v>0.46591956589882</v>
      </c>
      <c r="D12316" s="6" t="n">
        <f aca="false">C12315*INDEX($I$2:$I$5,$B12316)+D12315*INDEX($J$2:$J$5,$B12316)+INDEX($L$2:$L$5,$B12316)</f>
        <v>0.473300434451506</v>
      </c>
    </row>
    <row r="12317" customFormat="false" ht="12.75" hidden="false" customHeight="false" outlineLevel="0" collapsed="false">
      <c r="A12317" s="5" t="n">
        <f aca="true">RAND()</f>
        <v>0.245021176237319</v>
      </c>
      <c r="B12317" s="0" t="n">
        <f aca="false">IF(A12317&lt;$N$2,$F$2,IF(A12317&lt;$N$3,$F$3,IF(A12317&lt;$N$4,$F$4,$F$5)))</f>
        <v>1</v>
      </c>
      <c r="C12317" s="6" t="n">
        <f aca="false">C12316*INDEX($G$2:$G$5,$B12317)+D12316*INDEX($H$2:$H$5,$B12317)+INDEX($K$2:$K$5,$B12317)</f>
        <v>0.488077827522804</v>
      </c>
      <c r="D12317" s="6" t="n">
        <f aca="false">C12316*INDEX($I$2:$I$5,$B12317)+D12316*INDEX($J$2:$J$5,$B12317)+INDEX($L$2:$L$5,$B12317)</f>
        <v>0.567593044911072</v>
      </c>
    </row>
    <row r="12318" customFormat="false" ht="12.75" hidden="false" customHeight="false" outlineLevel="0" collapsed="false">
      <c r="A12318" s="5" t="n">
        <f aca="true">RAND()</f>
        <v>0.8788772386059</v>
      </c>
      <c r="B12318" s="0" t="n">
        <f aca="false">IF(A12318&lt;$N$2,$F$2,IF(A12318&lt;$N$3,$F$3,IF(A12318&lt;$N$4,$F$4,$F$5)))</f>
        <v>3</v>
      </c>
      <c r="C12318" s="6" t="n">
        <f aca="false">C12317*INDEX($G$2:$G$5,$B12318)+D12317*INDEX($H$2:$H$5,$B12318)+INDEX($K$2:$K$5,$B12318)</f>
        <v>0.662417157581413</v>
      </c>
      <c r="D12318" s="6" t="n">
        <f aca="false">C12317*INDEX($I$2:$I$5,$B12318)+D12317*INDEX($J$2:$J$5,$B12318)+INDEX($L$2:$L$5,$B12318)</f>
        <v>0.177419786799853</v>
      </c>
    </row>
    <row r="12319" customFormat="false" ht="12.75" hidden="false" customHeight="false" outlineLevel="0" collapsed="false">
      <c r="A12319" s="5" t="n">
        <f aca="true">RAND()</f>
        <v>0.532905199167343</v>
      </c>
      <c r="B12319" s="0" t="n">
        <f aca="false">IF(A12319&lt;$N$2,$F$2,IF(A12319&lt;$N$3,$F$3,IF(A12319&lt;$N$4,$F$4,$F$5)))</f>
        <v>1</v>
      </c>
      <c r="C12319" s="6" t="n">
        <f aca="false">C12318*INDEX($G$2:$G$5,$B12319)+D12318*INDEX($H$2:$H$5,$B12319)+INDEX($K$2:$K$5,$B12319)</f>
        <v>0.643956698898214</v>
      </c>
      <c r="D12319" s="6" t="n">
        <f aca="false">C12318*INDEX($I$2:$I$5,$B12319)+D12318*INDEX($J$2:$J$5,$B12319)+INDEX($L$2:$L$5,$B12319)</f>
        <v>0.309119964162563</v>
      </c>
    </row>
    <row r="12320" customFormat="false" ht="12.75" hidden="false" customHeight="false" outlineLevel="0" collapsed="false">
      <c r="A12320" s="5" t="n">
        <f aca="true">RAND()</f>
        <v>0.983851043214244</v>
      </c>
      <c r="B12320" s="0" t="n">
        <f aca="false">IF(A12320&lt;$N$2,$F$2,IF(A12320&lt;$N$3,$F$3,IF(A12320&lt;$N$4,$F$4,$F$5)))</f>
        <v>4</v>
      </c>
      <c r="C12320" s="6" t="n">
        <f aca="false">C12319*INDEX($G$2:$G$5,$B12320)+D12319*INDEX($H$2:$H$5,$B12320)+INDEX($K$2:$K$5,$B12320)</f>
        <v>0.5</v>
      </c>
      <c r="D12320" s="6" t="n">
        <f aca="false">C12319*INDEX($I$2:$I$5,$B12320)+D12319*INDEX($J$2:$J$5,$B12320)+INDEX($L$2:$L$5,$B12320)</f>
        <v>0.0494591942660101</v>
      </c>
    </row>
    <row r="12321" customFormat="false" ht="12.75" hidden="false" customHeight="false" outlineLevel="0" collapsed="false">
      <c r="A12321" s="5" t="n">
        <f aca="true">RAND()</f>
        <v>0.155812302120776</v>
      </c>
      <c r="B12321" s="0" t="n">
        <f aca="false">IF(A12321&lt;$N$2,$F$2,IF(A12321&lt;$N$3,$F$3,IF(A12321&lt;$N$4,$F$4,$F$5)))</f>
        <v>1</v>
      </c>
      <c r="C12321" s="6" t="n">
        <f aca="false">C12320*INDEX($G$2:$G$5,$B12321)+D12320*INDEX($H$2:$H$5,$B12321)+INDEX($K$2:$K$5,$B12321)</f>
        <v>0.501329990187842</v>
      </c>
      <c r="D12321" s="6" t="n">
        <f aca="false">C12320*INDEX($I$2:$I$5,$B12321)+D12320*INDEX($J$2:$J$5,$B12321)+INDEX($L$2:$L$5,$B12321)</f>
        <v>0.206490855931843</v>
      </c>
    </row>
    <row r="12322" customFormat="false" ht="12.75" hidden="false" customHeight="false" outlineLevel="0" collapsed="false">
      <c r="A12322" s="5" t="n">
        <f aca="true">RAND()</f>
        <v>0.323108597887144</v>
      </c>
      <c r="B12322" s="0" t="n">
        <f aca="false">IF(A12322&lt;$N$2,$F$2,IF(A12322&lt;$N$3,$F$3,IF(A12322&lt;$N$4,$F$4,$F$5)))</f>
        <v>1</v>
      </c>
      <c r="C12322" s="6" t="n">
        <f aca="false">C12321*INDEX($G$2:$G$5,$B12322)+D12321*INDEX($H$2:$H$5,$B12322)+INDEX($K$2:$K$5,$B12322)</f>
        <v>0.508269323338956</v>
      </c>
      <c r="D12322" s="6" t="n">
        <f aca="false">C12321*INDEX($I$2:$I$5,$B12322)+D12321*INDEX($J$2:$J$5,$B12322)+INDEX($L$2:$L$5,$B12322)</f>
        <v>0.339761527049184</v>
      </c>
    </row>
    <row r="12323" customFormat="false" ht="12.75" hidden="false" customHeight="false" outlineLevel="0" collapsed="false">
      <c r="A12323" s="5" t="n">
        <f aca="true">RAND()</f>
        <v>0.926504486157548</v>
      </c>
      <c r="B12323" s="0" t="n">
        <f aca="false">IF(A12323&lt;$N$2,$F$2,IF(A12323&lt;$N$3,$F$3,IF(A12323&lt;$N$4,$F$4,$F$5)))</f>
        <v>3</v>
      </c>
      <c r="C12323" s="6" t="n">
        <f aca="false">C12322*INDEX($G$2:$G$5,$B12323)+D12322*INDEX($H$2:$H$5,$B12323)+INDEX($K$2:$K$5,$B12323)</f>
        <v>0.594912113654076</v>
      </c>
      <c r="D12323" s="6" t="n">
        <f aca="false">C12322*INDEX($I$2:$I$5,$B12323)+D12322*INDEX($J$2:$J$5,$B12323)+INDEX($L$2:$L$5,$B12323)</f>
        <v>0.128673505978785</v>
      </c>
    </row>
    <row r="12324" customFormat="false" ht="12.75" hidden="false" customHeight="false" outlineLevel="0" collapsed="false">
      <c r="A12324" s="5" t="n">
        <f aca="true">RAND()</f>
        <v>0.997536667813995</v>
      </c>
      <c r="B12324" s="0" t="n">
        <f aca="false">IF(A12324&lt;$N$2,$F$2,IF(A12324&lt;$N$3,$F$3,IF(A12324&lt;$N$4,$F$4,$F$5)))</f>
        <v>4</v>
      </c>
      <c r="C12324" s="6" t="n">
        <f aca="false">C12323*INDEX($G$2:$G$5,$B12324)+D12323*INDEX($H$2:$H$5,$B12324)+INDEX($K$2:$K$5,$B12324)</f>
        <v>0.5</v>
      </c>
      <c r="D12324" s="6" t="n">
        <f aca="false">C12323*INDEX($I$2:$I$5,$B12324)+D12323*INDEX($J$2:$J$5,$B12324)+INDEX($L$2:$L$5,$B12324)</f>
        <v>0.0205877609566056</v>
      </c>
    </row>
    <row r="12325" customFormat="false" ht="12.75" hidden="false" customHeight="false" outlineLevel="0" collapsed="false">
      <c r="A12325" s="5" t="n">
        <f aca="true">RAND()</f>
        <v>0.968690354990411</v>
      </c>
      <c r="B12325" s="0" t="n">
        <f aca="false">IF(A12325&lt;$N$2,$F$2,IF(A12325&lt;$N$3,$F$3,IF(A12325&lt;$N$4,$F$4,$F$5)))</f>
        <v>3</v>
      </c>
      <c r="C12325" s="6" t="n">
        <f aca="false">C12324*INDEX($G$2:$G$5,$B12325)+D12324*INDEX($H$2:$H$5,$B12325)+INDEX($K$2:$K$5,$B12325)</f>
        <v>0.505826336350719</v>
      </c>
      <c r="D12325" s="6" t="n">
        <f aca="false">C12324*INDEX($I$2:$I$5,$B12325)+D12324*INDEX($J$2:$J$5,$B12325)+INDEX($L$2:$L$5,$B12325)</f>
        <v>0.0508792993467156</v>
      </c>
    </row>
    <row r="12326" customFormat="false" ht="12.75" hidden="false" customHeight="false" outlineLevel="0" collapsed="false">
      <c r="A12326" s="5" t="n">
        <f aca="true">RAND()</f>
        <v>0.495255776484651</v>
      </c>
      <c r="B12326" s="0" t="n">
        <f aca="false">IF(A12326&lt;$N$2,$F$2,IF(A12326&lt;$N$3,$F$3,IF(A12326&lt;$N$4,$F$4,$F$5)))</f>
        <v>1</v>
      </c>
      <c r="C12326" s="6" t="n">
        <f aca="false">C12325*INDEX($G$2:$G$5,$B12326)+D12325*INDEX($H$2:$H$5,$B12326)+INDEX($K$2:$K$5,$B12326)</f>
        <v>0.506329093637589</v>
      </c>
      <c r="D12326" s="6" t="n">
        <f aca="false">C12325*INDEX($I$2:$I$5,$B12326)+D12325*INDEX($J$2:$J$5,$B12326)+INDEX($L$2:$L$5,$B12326)</f>
        <v>0.207480950700385</v>
      </c>
    </row>
    <row r="12327" customFormat="false" ht="12.75" hidden="false" customHeight="false" outlineLevel="0" collapsed="false">
      <c r="A12327" s="5" t="n">
        <f aca="true">RAND()</f>
        <v>0.542774486285374</v>
      </c>
      <c r="B12327" s="0" t="n">
        <f aca="false">IF(A12327&lt;$N$2,$F$2,IF(A12327&lt;$N$3,$F$3,IF(A12327&lt;$N$4,$F$4,$F$5)))</f>
        <v>1</v>
      </c>
      <c r="C12327" s="6" t="n">
        <f aca="false">C12326*INDEX($G$2:$G$5,$B12327)+D12326*INDEX($H$2:$H$5,$B12327)+INDEX($K$2:$K$5,$B12327)</f>
        <v>0.512550195674228</v>
      </c>
      <c r="D12327" s="6" t="n">
        <f aca="false">C12326*INDEX($I$2:$I$5,$B12327)+D12326*INDEX($J$2:$J$5,$B12327)+INDEX($L$2:$L$5,$B12327)</f>
        <v>0.340417150680036</v>
      </c>
    </row>
    <row r="12328" customFormat="false" ht="12.75" hidden="false" customHeight="false" outlineLevel="0" collapsed="false">
      <c r="A12328" s="5" t="n">
        <f aca="true">RAND()</f>
        <v>0.811343152431885</v>
      </c>
      <c r="B12328" s="0" t="n">
        <f aca="false">IF(A12328&lt;$N$2,$F$2,IF(A12328&lt;$N$3,$F$3,IF(A12328&lt;$N$4,$F$4,$F$5)))</f>
        <v>2</v>
      </c>
      <c r="C12328" s="6" t="n">
        <f aca="false">C12327*INDEX($G$2:$G$5,$B12328)+D12327*INDEX($H$2:$H$5,$B12328)+INDEX($K$2:$K$5,$B12328)</f>
        <v>0.424038112494135</v>
      </c>
      <c r="D12328" s="6" t="n">
        <f aca="false">C12327*INDEX($I$2:$I$5,$B12328)+D12327*INDEX($J$2:$J$5,$B12328)+INDEX($L$2:$L$5,$B12328)</f>
        <v>0.231898522906343</v>
      </c>
    </row>
    <row r="12329" customFormat="false" ht="12.75" hidden="false" customHeight="false" outlineLevel="0" collapsed="false">
      <c r="A12329" s="5" t="n">
        <f aca="true">RAND()</f>
        <v>0.676420664314298</v>
      </c>
      <c r="B12329" s="0" t="n">
        <f aca="false">IF(A12329&lt;$N$2,$F$2,IF(A12329&lt;$N$3,$F$3,IF(A12329&lt;$N$4,$F$4,$F$5)))</f>
        <v>1</v>
      </c>
      <c r="C12329" s="6" t="n">
        <f aca="false">C12328*INDEX($G$2:$G$5,$B12329)+D12328*INDEX($H$2:$H$5,$B12329)+INDEX($K$2:$K$5,$B12329)</f>
        <v>0.443588602855055</v>
      </c>
      <c r="D12329" s="6" t="n">
        <f aca="false">C12328*INDEX($I$2:$I$5,$B12329)+D12328*INDEX($J$2:$J$5,$B12329)+INDEX($L$2:$L$5,$B12329)</f>
        <v>0.364192435785202</v>
      </c>
    </row>
    <row r="12330" customFormat="false" ht="12.75" hidden="false" customHeight="false" outlineLevel="0" collapsed="false">
      <c r="A12330" s="5" t="n">
        <f aca="true">RAND()</f>
        <v>0.988799855926904</v>
      </c>
      <c r="B12330" s="0" t="n">
        <f aca="false">IF(A12330&lt;$N$2,$F$2,IF(A12330&lt;$N$3,$F$3,IF(A12330&lt;$N$4,$F$4,$F$5)))</f>
        <v>4</v>
      </c>
      <c r="C12330" s="6" t="n">
        <f aca="false">C12329*INDEX($G$2:$G$5,$B12330)+D12329*INDEX($H$2:$H$5,$B12330)+INDEX($K$2:$K$5,$B12330)</f>
        <v>0.5</v>
      </c>
      <c r="D12330" s="6" t="n">
        <f aca="false">C12329*INDEX($I$2:$I$5,$B12330)+D12329*INDEX($J$2:$J$5,$B12330)+INDEX($L$2:$L$5,$B12330)</f>
        <v>0.0582707897256323</v>
      </c>
    </row>
    <row r="12331" customFormat="false" ht="12.75" hidden="false" customHeight="false" outlineLevel="0" collapsed="false">
      <c r="A12331" s="5" t="n">
        <f aca="true">RAND()</f>
        <v>0.780623034021075</v>
      </c>
      <c r="B12331" s="0" t="n">
        <f aca="false">IF(A12331&lt;$N$2,$F$2,IF(A12331&lt;$N$3,$F$3,IF(A12331&lt;$N$4,$F$4,$F$5)))</f>
        <v>2</v>
      </c>
      <c r="C12331" s="6" t="n">
        <f aca="false">C12330*INDEX($G$2:$G$5,$B12331)+D12330*INDEX($H$2:$H$5,$B12331)+INDEX($K$2:$K$5,$B12331)</f>
        <v>0.485330801522007</v>
      </c>
      <c r="D12331" s="6" t="n">
        <f aca="false">C12330*INDEX($I$2:$I$5,$B12331)+D12330*INDEX($J$2:$J$5,$B12331)+INDEX($L$2:$L$5,$B12331)</f>
        <v>0.17347934557595</v>
      </c>
    </row>
    <row r="12332" customFormat="false" ht="12.75" hidden="false" customHeight="false" outlineLevel="0" collapsed="false">
      <c r="A12332" s="5" t="n">
        <f aca="true">RAND()</f>
        <v>0.18013093618802</v>
      </c>
      <c r="B12332" s="0" t="n">
        <f aca="false">IF(A12332&lt;$N$2,$F$2,IF(A12332&lt;$N$3,$F$3,IF(A12332&lt;$N$4,$F$4,$F$5)))</f>
        <v>1</v>
      </c>
      <c r="C12332" s="6" t="n">
        <f aca="false">C12331*INDEX($G$2:$G$5,$B12332)+D12331*INDEX($H$2:$H$5,$B12332)+INDEX($K$2:$K$5,$B12332)</f>
        <v>0.493464586278494</v>
      </c>
      <c r="D12332" s="6" t="n">
        <f aca="false">C12331*INDEX($I$2:$I$5,$B12332)+D12331*INDEX($J$2:$J$5,$B12332)+INDEX($L$2:$L$5,$B12332)</f>
        <v>0.312326724737667</v>
      </c>
    </row>
    <row r="12333" customFormat="false" ht="12.75" hidden="false" customHeight="false" outlineLevel="0" collapsed="false">
      <c r="A12333" s="5" t="n">
        <f aca="true">RAND()</f>
        <v>0.939199890060805</v>
      </c>
      <c r="B12333" s="0" t="n">
        <f aca="false">IF(A12333&lt;$N$2,$F$2,IF(A12333&lt;$N$3,$F$3,IF(A12333&lt;$N$4,$F$4,$F$5)))</f>
        <v>3</v>
      </c>
      <c r="C12333" s="6" t="n">
        <f aca="false">C12332*INDEX($G$2:$G$5,$B12333)+D12332*INDEX($H$2:$H$5,$B12333)+INDEX($K$2:$K$5,$B12333)</f>
        <v>0.589368775158986</v>
      </c>
      <c r="D12333" s="6" t="n">
        <f aca="false">C12332*INDEX($I$2:$I$5,$B12333)+D12332*INDEX($J$2:$J$5,$B12333)+INDEX($L$2:$L$5,$B12333)</f>
        <v>0.118322226195236</v>
      </c>
    </row>
    <row r="12334" customFormat="false" ht="12.75" hidden="false" customHeight="false" outlineLevel="0" collapsed="false">
      <c r="A12334" s="5" t="n">
        <f aca="true">RAND()</f>
        <v>0.0251831365020465</v>
      </c>
      <c r="B12334" s="0" t="n">
        <f aca="false">IF(A12334&lt;$N$2,$F$2,IF(A12334&lt;$N$3,$F$3,IF(A12334&lt;$N$4,$F$4,$F$5)))</f>
        <v>1</v>
      </c>
      <c r="C12334" s="6" t="n">
        <f aca="false">C12333*INDEX($G$2:$G$5,$B12334)+D12333*INDEX($H$2:$H$5,$B12334)+INDEX($K$2:$K$5,$B12334)</f>
        <v>0.579752012479202</v>
      </c>
      <c r="D12334" s="6" t="n">
        <f aca="false">C12333*INDEX($I$2:$I$5,$B12334)+D12333*INDEX($J$2:$J$5,$B12334)+INDEX($L$2:$L$5,$B12334)</f>
        <v>0.261648925358873</v>
      </c>
    </row>
    <row r="12335" customFormat="false" ht="12.75" hidden="false" customHeight="false" outlineLevel="0" collapsed="false">
      <c r="A12335" s="5" t="n">
        <f aca="true">RAND()</f>
        <v>0.346555875975284</v>
      </c>
      <c r="B12335" s="0" t="n">
        <f aca="false">IF(A12335&lt;$N$2,$F$2,IF(A12335&lt;$N$3,$F$3,IF(A12335&lt;$N$4,$F$4,$F$5)))</f>
        <v>1</v>
      </c>
      <c r="C12335" s="6" t="n">
        <f aca="false">C12334*INDEX($G$2:$G$5,$B12335)+D12334*INDEX($H$2:$H$5,$B12335)+INDEX($K$2:$K$5,$B12335)</f>
        <v>0.576890468833121</v>
      </c>
      <c r="D12335" s="6" t="n">
        <f aca="false">C12334*INDEX($I$2:$I$5,$B12335)+D12334*INDEX($J$2:$J$5,$B12335)+INDEX($L$2:$L$5,$B12335)</f>
        <v>0.383689113167952</v>
      </c>
    </row>
    <row r="12336" customFormat="false" ht="12.75" hidden="false" customHeight="false" outlineLevel="0" collapsed="false">
      <c r="A12336" s="5" t="n">
        <f aca="true">RAND()</f>
        <v>0.281877847596221</v>
      </c>
      <c r="B12336" s="0" t="n">
        <f aca="false">IF(A12336&lt;$N$2,$F$2,IF(A12336&lt;$N$3,$F$3,IF(A12336&lt;$N$4,$F$4,$F$5)))</f>
        <v>1</v>
      </c>
      <c r="C12336" s="6" t="n">
        <f aca="false">C12335*INDEX($G$2:$G$5,$B12336)+D12335*INDEX($H$2:$H$5,$B12336)+INDEX($K$2:$K$5,$B12336)</f>
        <v>0.578976505226534</v>
      </c>
      <c r="D12336" s="6" t="n">
        <f aca="false">C12335*INDEX($I$2:$I$5,$B12336)+D12335*INDEX($J$2:$J$5,$B12336)+INDEX($L$2:$L$5,$B12336)</f>
        <v>0.487407109732766</v>
      </c>
    </row>
    <row r="12337" customFormat="false" ht="12.75" hidden="false" customHeight="false" outlineLevel="0" collapsed="false">
      <c r="A12337" s="5" t="n">
        <f aca="true">RAND()</f>
        <v>0.660012101920749</v>
      </c>
      <c r="B12337" s="0" t="n">
        <f aca="false">IF(A12337&lt;$N$2,$F$2,IF(A12337&lt;$N$3,$F$3,IF(A12337&lt;$N$4,$F$4,$F$5)))</f>
        <v>1</v>
      </c>
      <c r="C12337" s="6" t="n">
        <f aca="false">C12336*INDEX($G$2:$G$5,$B12337)+D12336*INDEX($H$2:$H$5,$B12337)+INDEX($K$2:$K$5,$B12337)</f>
        <v>0.58458511599744</v>
      </c>
      <c r="D12337" s="6" t="n">
        <f aca="false">C12336*INDEX($I$2:$I$5,$B12337)+D12336*INDEX($J$2:$J$5,$B12337)+INDEX($L$2:$L$5,$B12337)</f>
        <v>0.575386505469737</v>
      </c>
    </row>
    <row r="12338" customFormat="false" ht="12.75" hidden="false" customHeight="false" outlineLevel="0" collapsed="false">
      <c r="A12338" s="5" t="n">
        <f aca="true">RAND()</f>
        <v>0.625130837845726</v>
      </c>
      <c r="B12338" s="0" t="n">
        <f aca="false">IF(A12338&lt;$N$2,$F$2,IF(A12338&lt;$N$3,$F$3,IF(A12338&lt;$N$4,$F$4,$F$5)))</f>
        <v>1</v>
      </c>
      <c r="C12338" s="6" t="n">
        <f aca="false">C12337*INDEX($G$2:$G$5,$B12338)+D12337*INDEX($H$2:$H$5,$B12338)+INDEX($K$2:$K$5,$B12338)</f>
        <v>0.592602064184206</v>
      </c>
      <c r="D12338" s="6" t="n">
        <f aca="false">C12337*INDEX($I$2:$I$5,$B12338)+D12337*INDEX($J$2:$J$5,$B12338)+INDEX($L$2:$L$5,$B12338)</f>
        <v>0.649873493851901</v>
      </c>
    </row>
    <row r="12339" customFormat="false" ht="12.75" hidden="false" customHeight="false" outlineLevel="0" collapsed="false">
      <c r="A12339" s="5" t="n">
        <f aca="true">RAND()</f>
        <v>0.606157180578287</v>
      </c>
      <c r="B12339" s="0" t="n">
        <f aca="false">IF(A12339&lt;$N$2,$F$2,IF(A12339&lt;$N$3,$F$3,IF(A12339&lt;$N$4,$F$4,$F$5)))</f>
        <v>1</v>
      </c>
      <c r="C12339" s="6" t="n">
        <f aca="false">C12338*INDEX($G$2:$G$5,$B12339)+D12338*INDEX($H$2:$H$5,$B12339)+INDEX($K$2:$K$5,$B12339)</f>
        <v>0.602164471764911</v>
      </c>
      <c r="D12339" s="6" t="n">
        <f aca="false">C12338*INDEX($I$2:$I$5,$B12339)+D12338*INDEX($J$2:$J$5,$B12339)+INDEX($L$2:$L$5,$B12339)</f>
        <v>0.712816319905449</v>
      </c>
    </row>
    <row r="12340" customFormat="false" ht="12.75" hidden="false" customHeight="false" outlineLevel="0" collapsed="false">
      <c r="A12340" s="5" t="n">
        <f aca="true">RAND()</f>
        <v>0.382722097785069</v>
      </c>
      <c r="B12340" s="0" t="n">
        <f aca="false">IF(A12340&lt;$N$2,$F$2,IF(A12340&lt;$N$3,$F$3,IF(A12340&lt;$N$4,$F$4,$F$5)))</f>
        <v>1</v>
      </c>
      <c r="C12340" s="6" t="n">
        <f aca="false">C12339*INDEX($G$2:$G$5,$B12340)+D12339*INDEX($H$2:$H$5,$B12340)+INDEX($K$2:$K$5,$B12340)</f>
        <v>0.612611840364911</v>
      </c>
      <c r="D12340" s="6" t="n">
        <f aca="false">C12339*INDEX($I$2:$I$5,$B12340)+D12339*INDEX($J$2:$J$5,$B12340)+INDEX($L$2:$L$5,$B12340)</f>
        <v>0.765900970144424</v>
      </c>
    </row>
    <row r="12341" customFormat="false" ht="12.75" hidden="false" customHeight="false" outlineLevel="0" collapsed="false">
      <c r="A12341" s="5" t="n">
        <f aca="true">RAND()</f>
        <v>0.284079565074942</v>
      </c>
      <c r="B12341" s="0" t="n">
        <f aca="false">IF(A12341&lt;$N$2,$F$2,IF(A12341&lt;$N$3,$F$3,IF(A12341&lt;$N$4,$F$4,$F$5)))</f>
        <v>1</v>
      </c>
      <c r="C12341" s="6" t="n">
        <f aca="false">C12340*INDEX($G$2:$G$5,$B12341)+D12340*INDEX($H$2:$H$5,$B12341)+INDEX($K$2:$K$5,$B12341)</f>
        <v>0.623445788365153</v>
      </c>
      <c r="D12341" s="6" t="n">
        <f aca="false">C12340*INDEX($I$2:$I$5,$B12341)+D12340*INDEX($J$2:$J$5,$B12341)+INDEX($L$2:$L$5,$B12341)</f>
        <v>0.810583285559114</v>
      </c>
    </row>
    <row r="12342" customFormat="false" ht="12.75" hidden="false" customHeight="false" outlineLevel="0" collapsed="false">
      <c r="A12342" s="5" t="n">
        <f aca="true">RAND()</f>
        <v>0.03968190422932</v>
      </c>
      <c r="B12342" s="0" t="n">
        <f aca="false">IF(A12342&lt;$N$2,$F$2,IF(A12342&lt;$N$3,$F$3,IF(A12342&lt;$N$4,$F$4,$F$5)))</f>
        <v>1</v>
      </c>
      <c r="C12342" s="6" t="n">
        <f aca="false">C12341*INDEX($G$2:$G$5,$B12342)+D12341*INDEX($H$2:$H$5,$B12342)+INDEX($K$2:$K$5,$B12342)</f>
        <v>0.634297055887703</v>
      </c>
      <c r="D12342" s="6" t="n">
        <f aca="false">C12341*INDEX($I$2:$I$5,$B12342)+D12341*INDEX($J$2:$J$5,$B12342)+INDEX($L$2:$L$5,$B12342)</f>
        <v>0.848117715270177</v>
      </c>
    </row>
    <row r="12343" customFormat="false" ht="12.75" hidden="false" customHeight="false" outlineLevel="0" collapsed="false">
      <c r="A12343" s="5" t="n">
        <f aca="true">RAND()</f>
        <v>0.236511938689151</v>
      </c>
      <c r="B12343" s="0" t="n">
        <f aca="false">IF(A12343&lt;$N$2,$F$2,IF(A12343&lt;$N$3,$F$3,IF(A12343&lt;$N$4,$F$4,$F$5)))</f>
        <v>1</v>
      </c>
      <c r="C12343" s="6" t="n">
        <f aca="false">C12342*INDEX($G$2:$G$5,$B12343)+D12342*INDEX($H$2:$H$5,$B12343)+INDEX($K$2:$K$5,$B12343)</f>
        <v>0.644898555913656</v>
      </c>
      <c r="D12343" s="6" t="n">
        <f aca="false">C12342*INDEX($I$2:$I$5,$B12343)+D12342*INDEX($J$2:$J$5,$B12343)+INDEX($L$2:$L$5,$B12343)</f>
        <v>0.879582949196536</v>
      </c>
    </row>
    <row r="12344" customFormat="false" ht="12.75" hidden="false" customHeight="false" outlineLevel="0" collapsed="false">
      <c r="A12344" s="5" t="n">
        <f aca="true">RAND()</f>
        <v>0.535580230165726</v>
      </c>
      <c r="B12344" s="0" t="n">
        <f aca="false">IF(A12344&lt;$N$2,$F$2,IF(A12344&lt;$N$3,$F$3,IF(A12344&lt;$N$4,$F$4,$F$5)))</f>
        <v>1</v>
      </c>
      <c r="C12344" s="6" t="n">
        <f aca="false">C12343*INDEX($G$2:$G$5,$B12344)+D12343*INDEX($H$2:$H$5,$B12344)+INDEX($K$2:$K$5,$B12344)</f>
        <v>0.655063443090966</v>
      </c>
      <c r="D12344" s="6" t="n">
        <f aca="false">C12343*INDEX($I$2:$I$5,$B12344)+D12343*INDEX($J$2:$J$5,$B12344)+INDEX($L$2:$L$5,$B12344)</f>
        <v>0.905904677299054</v>
      </c>
    </row>
    <row r="12345" customFormat="false" ht="12.75" hidden="false" customHeight="false" outlineLevel="0" collapsed="false">
      <c r="A12345" s="5" t="n">
        <f aca="true">RAND()</f>
        <v>0.349753155880984</v>
      </c>
      <c r="B12345" s="0" t="n">
        <f aca="false">IF(A12345&lt;$N$2,$F$2,IF(A12345&lt;$N$3,$F$3,IF(A12345&lt;$N$4,$F$4,$F$5)))</f>
        <v>1</v>
      </c>
      <c r="C12345" s="6" t="n">
        <f aca="false">C12344*INDEX($G$2:$G$5,$B12345)+D12344*INDEX($H$2:$H$5,$B12345)+INDEX($K$2:$K$5,$B12345)</f>
        <v>0.664667336244295</v>
      </c>
      <c r="D12345" s="6" t="n">
        <f aca="false">C12344*INDEX($I$2:$I$5,$B12345)+D12344*INDEX($J$2:$J$5,$B12345)+INDEX($L$2:$L$5,$B12345)</f>
        <v>0.927875723632531</v>
      </c>
    </row>
    <row r="12346" customFormat="false" ht="12.75" hidden="false" customHeight="false" outlineLevel="0" collapsed="false">
      <c r="A12346" s="5" t="n">
        <f aca="true">RAND()</f>
        <v>0.0899052988677323</v>
      </c>
      <c r="B12346" s="0" t="n">
        <f aca="false">IF(A12346&lt;$N$2,$F$2,IF(A12346&lt;$N$3,$F$3,IF(A12346&lt;$N$4,$F$4,$F$5)))</f>
        <v>1</v>
      </c>
      <c r="C12346" s="6" t="n">
        <f aca="false">C12345*INDEX($G$2:$G$5,$B12346)+D12345*INDEX($H$2:$H$5,$B12346)+INDEX($K$2:$K$5,$B12346)</f>
        <v>0.67363397024581</v>
      </c>
      <c r="D12346" s="6" t="n">
        <f aca="false">C12345*INDEX($I$2:$I$5,$B12346)+D12345*INDEX($J$2:$J$5,$B12346)+INDEX($L$2:$L$5,$B12346)</f>
        <v>0.94617379792298</v>
      </c>
    </row>
    <row r="12347" customFormat="false" ht="12.75" hidden="false" customHeight="false" outlineLevel="0" collapsed="false">
      <c r="A12347" s="5" t="n">
        <f aca="true">RAND()</f>
        <v>0.0325751103111489</v>
      </c>
      <c r="B12347" s="0" t="n">
        <f aca="false">IF(A12347&lt;$N$2,$F$2,IF(A12347&lt;$N$3,$F$3,IF(A12347&lt;$N$4,$F$4,$F$5)))</f>
        <v>1</v>
      </c>
      <c r="C12347" s="6" t="n">
        <f aca="false">C12346*INDEX($G$2:$G$5,$B12347)+D12346*INDEX($H$2:$H$5,$B12347)+INDEX($K$2:$K$5,$B12347)</f>
        <v>0.681923671261843</v>
      </c>
      <c r="D12347" s="6" t="n">
        <f aca="false">C12346*INDEX($I$2:$I$5,$B12347)+D12346*INDEX($J$2:$J$5,$B12347)+INDEX($L$2:$L$5,$B12347)</f>
        <v>0.961377097537515</v>
      </c>
    </row>
    <row r="12348" customFormat="false" ht="12.75" hidden="false" customHeight="false" outlineLevel="0" collapsed="false">
      <c r="A12348" s="5" t="n">
        <f aca="true">RAND()</f>
        <v>0.0557255275001086</v>
      </c>
      <c r="B12348" s="0" t="n">
        <f aca="false">IF(A12348&lt;$N$2,$F$2,IF(A12348&lt;$N$3,$F$3,IF(A12348&lt;$N$4,$F$4,$F$5)))</f>
        <v>1</v>
      </c>
      <c r="C12348" s="6" t="n">
        <f aca="false">C12347*INDEX($G$2:$G$5,$B12348)+D12347*INDEX($H$2:$H$5,$B12348)+INDEX($K$2:$K$5,$B12348)</f>
        <v>0.689524149510193</v>
      </c>
      <c r="D12348" s="6" t="n">
        <f aca="false">C12347*INDEX($I$2:$I$5,$B12348)+D12347*INDEX($J$2:$J$5,$B12348)+INDEX($L$2:$L$5,$B12348)</f>
        <v>0.973977979972662</v>
      </c>
    </row>
    <row r="12349" customFormat="false" ht="12.75" hidden="false" customHeight="false" outlineLevel="0" collapsed="false">
      <c r="A12349" s="5" t="n">
        <f aca="true">RAND()</f>
        <v>0.170158313867047</v>
      </c>
      <c r="B12349" s="0" t="n">
        <f aca="false">IF(A12349&lt;$N$2,$F$2,IF(A12349&lt;$N$3,$F$3,IF(A12349&lt;$N$4,$F$4,$F$5)))</f>
        <v>1</v>
      </c>
      <c r="C12349" s="6" t="n">
        <f aca="false">C12348*INDEX($G$2:$G$5,$B12349)+D12348*INDEX($H$2:$H$5,$B12349)+INDEX($K$2:$K$5,$B12349)</f>
        <v>0.696443188193142</v>
      </c>
      <c r="D12349" s="6" t="n">
        <f aca="false">C12348*INDEX($I$2:$I$5,$B12349)+D12348*INDEX($J$2:$J$5,$B12349)+INDEX($L$2:$L$5,$B12349)</f>
        <v>0.984394911464913</v>
      </c>
    </row>
    <row r="12350" customFormat="false" ht="12.75" hidden="false" customHeight="false" outlineLevel="0" collapsed="false">
      <c r="A12350" s="5" t="n">
        <f aca="true">RAND()</f>
        <v>0.395885029443171</v>
      </c>
      <c r="B12350" s="0" t="n">
        <f aca="false">IF(A12350&lt;$N$2,$F$2,IF(A12350&lt;$N$3,$F$3,IF(A12350&lt;$N$4,$F$4,$F$5)))</f>
        <v>1</v>
      </c>
      <c r="C12350" s="6" t="n">
        <f aca="false">C12349*INDEX($G$2:$G$5,$B12350)+D12349*INDEX($H$2:$H$5,$B12350)+INDEX($K$2:$K$5,$B12350)</f>
        <v>0.702702878500179</v>
      </c>
      <c r="D12350" s="6" t="n">
        <f aca="false">C12349*INDEX($I$2:$I$5,$B12350)+D12349*INDEX($J$2:$J$5,$B12350)+INDEX($L$2:$L$5,$B12350)</f>
        <v>0.992982881870565</v>
      </c>
    </row>
    <row r="12351" customFormat="false" ht="12.75" hidden="false" customHeight="false" outlineLevel="0" collapsed="false">
      <c r="A12351" s="5" t="n">
        <f aca="true">RAND()</f>
        <v>0.00110460192653532</v>
      </c>
      <c r="B12351" s="0" t="n">
        <f aca="false">IF(A12351&lt;$N$2,$F$2,IF(A12351&lt;$N$3,$F$3,IF(A12351&lt;$N$4,$F$4,$F$5)))</f>
        <v>1</v>
      </c>
      <c r="C12351" s="6" t="n">
        <f aca="false">C12350*INDEX($G$2:$G$5,$B12351)+D12350*INDEX($H$2:$H$5,$B12351)+INDEX($K$2:$K$5,$B12351)</f>
        <v>0.708335110475863</v>
      </c>
      <c r="D12351" s="6" t="n">
        <f aca="false">C12350*INDEX($I$2:$I$5,$B12351)+D12350*INDEX($J$2:$J$5,$B12351)+INDEX($L$2:$L$5,$B12351)</f>
        <v>1.0000424602036</v>
      </c>
    </row>
    <row r="12352" customFormat="false" ht="12.75" hidden="false" customHeight="false" outlineLevel="0" collapsed="false">
      <c r="A12352" s="5" t="n">
        <f aca="true">RAND()</f>
        <v>0.531361825777533</v>
      </c>
      <c r="B12352" s="0" t="n">
        <f aca="false">IF(A12352&lt;$N$2,$F$2,IF(A12352&lt;$N$3,$F$3,IF(A12352&lt;$N$4,$F$4,$F$5)))</f>
        <v>1</v>
      </c>
      <c r="C12352" s="6" t="n">
        <f aca="false">C12351*INDEX($G$2:$G$5,$B12352)+D12351*INDEX($H$2:$H$5,$B12352)+INDEX($K$2:$K$5,$B12352)</f>
        <v>0.713378079821541</v>
      </c>
      <c r="D12352" s="6" t="n">
        <f aca="false">C12351*INDEX($I$2:$I$5,$B12352)+D12351*INDEX($J$2:$J$5,$B12352)+INDEX($L$2:$L$5,$B12352)</f>
        <v>1.00582764962525</v>
      </c>
    </row>
    <row r="12353" customFormat="false" ht="12.75" hidden="false" customHeight="false" outlineLevel="0" collapsed="false">
      <c r="A12353" s="5" t="n">
        <f aca="true">RAND()</f>
        <v>0.0483045086002447</v>
      </c>
      <c r="B12353" s="0" t="n">
        <f aca="false">IF(A12353&lt;$N$2,$F$2,IF(A12353&lt;$N$3,$F$3,IF(A12353&lt;$N$4,$F$4,$F$5)))</f>
        <v>1</v>
      </c>
      <c r="C12353" s="6" t="n">
        <f aca="false">C12352*INDEX($G$2:$G$5,$B12353)+D12352*INDEX($H$2:$H$5,$B12353)+INDEX($K$2:$K$5,$B12353)</f>
        <v>0.717873612804622</v>
      </c>
      <c r="D12353" s="6" t="n">
        <f aca="false">C12352*INDEX($I$2:$I$5,$B12353)+D12352*INDEX($J$2:$J$5,$B12353)+INDEX($L$2:$L$5,$B12353)</f>
        <v>1.01055268557844</v>
      </c>
    </row>
    <row r="12354" customFormat="false" ht="12.75" hidden="false" customHeight="false" outlineLevel="0" collapsed="false">
      <c r="A12354" s="5" t="n">
        <f aca="true">RAND()</f>
        <v>0.901331653926398</v>
      </c>
      <c r="B12354" s="0" t="n">
        <f aca="false">IF(A12354&lt;$N$2,$F$2,IF(A12354&lt;$N$3,$F$3,IF(A12354&lt;$N$4,$F$4,$F$5)))</f>
        <v>3</v>
      </c>
      <c r="C12354" s="6" t="n">
        <f aca="false">C12353*INDEX($G$2:$G$5,$B12354)+D12353*INDEX($H$2:$H$5,$B12354)+INDEX($K$2:$K$5,$B12354)</f>
        <v>0.753305368098006</v>
      </c>
      <c r="D12354" s="6" t="n">
        <f aca="false">C12353*INDEX($I$2:$I$5,$B12354)+D12353*INDEX($J$2:$J$5,$B12354)+INDEX($L$2:$L$5,$B12354)</f>
        <v>0.342148125811293</v>
      </c>
    </row>
    <row r="12355" customFormat="false" ht="12.75" hidden="false" customHeight="false" outlineLevel="0" collapsed="false">
      <c r="A12355" s="5" t="n">
        <f aca="true">RAND()</f>
        <v>0.746449753035323</v>
      </c>
      <c r="B12355" s="0" t="n">
        <f aca="false">IF(A12355&lt;$N$2,$F$2,IF(A12355&lt;$N$3,$F$3,IF(A12355&lt;$N$4,$F$4,$F$5)))</f>
        <v>2</v>
      </c>
      <c r="C12355" s="6" t="n">
        <f aca="false">C12354*INDEX($G$2:$G$5,$B12355)+D12354*INDEX($H$2:$H$5,$B12355)+INDEX($K$2:$K$5,$B12355)</f>
        <v>0.471075681081955</v>
      </c>
      <c r="D12355" s="6" t="n">
        <f aca="false">C12354*INDEX($I$2:$I$5,$B12355)+D12354*INDEX($J$2:$J$5,$B12355)+INDEX($L$2:$L$5,$B12355)</f>
        <v>0.286650193974974</v>
      </c>
    </row>
    <row r="12356" customFormat="false" ht="12.75" hidden="false" customHeight="false" outlineLevel="0" collapsed="false">
      <c r="A12356" s="5" t="n">
        <f aca="true">RAND()</f>
        <v>0.604100269776605</v>
      </c>
      <c r="B12356" s="0" t="n">
        <f aca="false">IF(A12356&lt;$N$2,$F$2,IF(A12356&lt;$N$3,$F$3,IF(A12356&lt;$N$4,$F$4,$F$5)))</f>
        <v>1</v>
      </c>
      <c r="C12356" s="6" t="n">
        <f aca="false">C12355*INDEX($G$2:$G$5,$B12356)+D12355*INDEX($H$2:$H$5,$B12356)+INDEX($K$2:$K$5,$B12356)</f>
        <v>0.485549310415654</v>
      </c>
      <c r="D12356" s="6" t="n">
        <f aca="false">C12355*INDEX($I$2:$I$5,$B12356)+D12355*INDEX($J$2:$J$5,$B12356)+INDEX($L$2:$L$5,$B12356)</f>
        <v>0.408936214484721</v>
      </c>
    </row>
    <row r="12357" customFormat="false" ht="12.75" hidden="false" customHeight="false" outlineLevel="0" collapsed="false">
      <c r="A12357" s="5" t="n">
        <f aca="true">RAND()</f>
        <v>0.446137431148036</v>
      </c>
      <c r="B12357" s="0" t="n">
        <f aca="false">IF(A12357&lt;$N$2,$F$2,IF(A12357&lt;$N$3,$F$3,IF(A12357&lt;$N$4,$F$4,$F$5)))</f>
        <v>1</v>
      </c>
      <c r="C12357" s="6" t="n">
        <f aca="false">C12356*INDEX($G$2:$G$5,$B12357)+D12356*INDEX($H$2:$H$5,$B12357)+INDEX($K$2:$K$5,$B12357)</f>
        <v>0.502362004478825</v>
      </c>
      <c r="D12357" s="6" t="n">
        <f aca="false">C12356*INDEX($I$2:$I$5,$B12357)+D12356*INDEX($J$2:$J$5,$B12357)+INDEX($L$2:$L$5,$B12357)</f>
        <v>0.512221521612149</v>
      </c>
    </row>
    <row r="12358" customFormat="false" ht="12.75" hidden="false" customHeight="false" outlineLevel="0" collapsed="false">
      <c r="A12358" s="5" t="n">
        <f aca="true">RAND()</f>
        <v>0.836701671145361</v>
      </c>
      <c r="B12358" s="0" t="n">
        <f aca="false">IF(A12358&lt;$N$2,$F$2,IF(A12358&lt;$N$3,$F$3,IF(A12358&lt;$N$4,$F$4,$F$5)))</f>
        <v>2</v>
      </c>
      <c r="C12358" s="6" t="n">
        <f aca="false">C12357*INDEX($G$2:$G$5,$B12358)+D12357*INDEX($H$2:$H$5,$B12358)+INDEX($K$2:$K$5,$B12358)</f>
        <v>0.383203250997983</v>
      </c>
      <c r="D12358" s="6" t="n">
        <f aca="false">C12357*INDEX($I$2:$I$5,$B12358)+D12357*INDEX($J$2:$J$5,$B12358)+INDEX($L$2:$L$5,$B12358)</f>
        <v>0.263441452769808</v>
      </c>
    </row>
    <row r="12359" customFormat="false" ht="12.75" hidden="false" customHeight="false" outlineLevel="0" collapsed="false">
      <c r="A12359" s="5" t="n">
        <f aca="true">RAND()</f>
        <v>0.61228480792463</v>
      </c>
      <c r="B12359" s="0" t="n">
        <f aca="false">IF(A12359&lt;$N$2,$F$2,IF(A12359&lt;$N$3,$F$3,IF(A12359&lt;$N$4,$F$4,$F$5)))</f>
        <v>1</v>
      </c>
      <c r="C12359" s="6" t="n">
        <f aca="false">C12358*INDEX($G$2:$G$5,$B12359)+D12358*INDEX($H$2:$H$5,$B12359)+INDEX($K$2:$K$5,$B12359)</f>
        <v>0.41008689384977</v>
      </c>
      <c r="D12359" s="6" t="n">
        <f aca="false">C12358*INDEX($I$2:$I$5,$B12359)+D12358*INDEX($J$2:$J$5,$B12359)+INDEX($L$2:$L$5,$B12359)</f>
        <v>0.392483273114641</v>
      </c>
    </row>
    <row r="12360" customFormat="false" ht="12.75" hidden="false" customHeight="false" outlineLevel="0" collapsed="false">
      <c r="A12360" s="5" t="n">
        <f aca="true">RAND()</f>
        <v>0.926821058203351</v>
      </c>
      <c r="B12360" s="0" t="n">
        <f aca="false">IF(A12360&lt;$N$2,$F$2,IF(A12360&lt;$N$3,$F$3,IF(A12360&lt;$N$4,$F$4,$F$5)))</f>
        <v>3</v>
      </c>
      <c r="C12360" s="6" t="n">
        <f aca="false">C12359*INDEX($G$2:$G$5,$B12360)+D12359*INDEX($H$2:$H$5,$B12360)+INDEX($K$2:$K$5,$B12360)</f>
        <v>0.624559732213978</v>
      </c>
      <c r="D12360" s="6" t="n">
        <f aca="false">C12359*INDEX($I$2:$I$5,$B12360)+D12359*INDEX($J$2:$J$5,$B12360)+INDEX($L$2:$L$5,$B12360)</f>
        <v>0.11564112812911</v>
      </c>
    </row>
    <row r="12361" customFormat="false" ht="12.75" hidden="false" customHeight="false" outlineLevel="0" collapsed="false">
      <c r="A12361" s="5" t="n">
        <f aca="true">RAND()</f>
        <v>0.524559024904337</v>
      </c>
      <c r="B12361" s="0" t="n">
        <f aca="false">IF(A12361&lt;$N$2,$F$2,IF(A12361&lt;$N$3,$F$3,IF(A12361&lt;$N$4,$F$4,$F$5)))</f>
        <v>1</v>
      </c>
      <c r="C12361" s="6" t="n">
        <f aca="false">C12360*INDEX($G$2:$G$5,$B12361)+D12360*INDEX($H$2:$H$5,$B12361)+INDEX($K$2:$K$5,$B12361)</f>
        <v>0.609529934390444</v>
      </c>
      <c r="D12361" s="6" t="n">
        <f aca="false">C12360*INDEX($I$2:$I$5,$B12361)+D12360*INDEX($J$2:$J$5,$B12361)+INDEX($L$2:$L$5,$B12361)</f>
        <v>0.258070607689698</v>
      </c>
    </row>
    <row r="12362" customFormat="false" ht="12.75" hidden="false" customHeight="false" outlineLevel="0" collapsed="false">
      <c r="A12362" s="5" t="n">
        <f aca="true">RAND()</f>
        <v>0.0123520304733654</v>
      </c>
      <c r="B12362" s="0" t="n">
        <f aca="false">IF(A12362&lt;$N$2,$F$2,IF(A12362&lt;$N$3,$F$3,IF(A12362&lt;$N$4,$F$4,$F$5)))</f>
        <v>1</v>
      </c>
      <c r="C12362" s="6" t="n">
        <f aca="false">C12361*INDEX($G$2:$G$5,$B12362)+D12361*INDEX($H$2:$H$5,$B12362)+INDEX($K$2:$K$5,$B12362)</f>
        <v>0.602039526782006</v>
      </c>
      <c r="D12362" s="6" t="n">
        <f aca="false">C12361*INDEX($I$2:$I$5,$B12362)+D12361*INDEX($J$2:$J$5,$B12362)+INDEX($L$2:$L$5,$B12362)</f>
        <v>0.379549338356107</v>
      </c>
    </row>
    <row r="12363" customFormat="false" ht="12.75" hidden="false" customHeight="false" outlineLevel="0" collapsed="false">
      <c r="A12363" s="5" t="n">
        <f aca="true">RAND()</f>
        <v>0.476499126140278</v>
      </c>
      <c r="B12363" s="0" t="n">
        <f aca="false">IF(A12363&lt;$N$2,$F$2,IF(A12363&lt;$N$3,$F$3,IF(A12363&lt;$N$4,$F$4,$F$5)))</f>
        <v>1</v>
      </c>
      <c r="C12363" s="6" t="n">
        <f aca="false">C12362*INDEX($G$2:$G$5,$B12363)+D12362*INDEX($H$2:$H$5,$B12363)+INDEX($K$2:$K$5,$B12363)</f>
        <v>0.600174883757099</v>
      </c>
      <c r="D12363" s="6" t="n">
        <f aca="false">C12362*INDEX($I$2:$I$5,$B12363)+D12362*INDEX($J$2:$J$5,$B12363)+INDEX($L$2:$L$5,$B12363)</f>
        <v>0.4829619257734</v>
      </c>
    </row>
    <row r="12364" customFormat="false" ht="12.75" hidden="false" customHeight="false" outlineLevel="0" collapsed="false">
      <c r="A12364" s="5" t="n">
        <f aca="true">RAND()</f>
        <v>0.490541599680136</v>
      </c>
      <c r="B12364" s="0" t="n">
        <f aca="false">IF(A12364&lt;$N$2,$F$2,IF(A12364&lt;$N$3,$F$3,IF(A12364&lt;$N$4,$F$4,$F$5)))</f>
        <v>1</v>
      </c>
      <c r="C12364" s="6" t="n">
        <f aca="false">C12363*INDEX($G$2:$G$5,$B12364)+D12363*INDEX($H$2:$H$5,$B12364)+INDEX($K$2:$K$5,$B12364)</f>
        <v>0.602418067563393</v>
      </c>
      <c r="D12364" s="6" t="n">
        <f aca="false">C12363*INDEX($I$2:$I$5,$B12364)+D12363*INDEX($J$2:$J$5,$B12364)+INDEX($L$2:$L$5,$B12364)</f>
        <v>0.570828204282604</v>
      </c>
    </row>
    <row r="12365" customFormat="false" ht="12.75" hidden="false" customHeight="false" outlineLevel="0" collapsed="false">
      <c r="A12365" s="5" t="n">
        <f aca="true">RAND()</f>
        <v>0.705500320412018</v>
      </c>
      <c r="B12365" s="0" t="n">
        <f aca="false">IF(A12365&lt;$N$2,$F$2,IF(A12365&lt;$N$3,$F$3,IF(A12365&lt;$N$4,$F$4,$F$5)))</f>
        <v>1</v>
      </c>
      <c r="C12365" s="6" t="n">
        <f aca="false">C12364*INDEX($G$2:$G$5,$B12365)+D12364*INDEX($H$2:$H$5,$B12365)+INDEX($K$2:$K$5,$B12365)</f>
        <v>0.607573582919777</v>
      </c>
      <c r="D12365" s="6" t="n">
        <f aca="false">C12364*INDEX($I$2:$I$5,$B12365)+D12364*INDEX($J$2:$J$5,$B12365)+INDEX($L$2:$L$5,$B12365)</f>
        <v>0.645343676936085</v>
      </c>
    </row>
    <row r="12366" customFormat="false" ht="12.75" hidden="false" customHeight="false" outlineLevel="0" collapsed="false">
      <c r="A12366" s="5" t="n">
        <f aca="true">RAND()</f>
        <v>0.715930398534772</v>
      </c>
      <c r="B12366" s="0" t="n">
        <f aca="false">IF(A12366&lt;$N$2,$F$2,IF(A12366&lt;$N$3,$F$3,IF(A12366&lt;$N$4,$F$4,$F$5)))</f>
        <v>1</v>
      </c>
      <c r="C12366" s="6" t="n">
        <f aca="false">C12365*INDEX($G$2:$G$5,$B12366)+D12365*INDEX($H$2:$H$5,$B12366)+INDEX($K$2:$K$5,$B12366)</f>
        <v>0.614707687945525</v>
      </c>
      <c r="D12366" s="6" t="n">
        <f aca="false">C12365*INDEX($I$2:$I$5,$B12366)+D12365*INDEX($J$2:$J$5,$B12366)+INDEX($L$2:$L$5,$B12366)</f>
        <v>0.708416559150705</v>
      </c>
    </row>
    <row r="12367" customFormat="false" ht="12.75" hidden="false" customHeight="false" outlineLevel="0" collapsed="false">
      <c r="A12367" s="5" t="n">
        <f aca="true">RAND()</f>
        <v>0.490606868358561</v>
      </c>
      <c r="B12367" s="0" t="n">
        <f aca="false">IF(A12367&lt;$N$2,$F$2,IF(A12367&lt;$N$3,$F$3,IF(A12367&lt;$N$4,$F$4,$F$5)))</f>
        <v>1</v>
      </c>
      <c r="C12367" s="6" t="n">
        <f aca="false">C12366*INDEX($G$2:$G$5,$B12367)+D12366*INDEX($H$2:$H$5,$B12367)+INDEX($K$2:$K$5,$B12367)</f>
        <v>0.623098239754327</v>
      </c>
      <c r="D12367" s="6" t="n">
        <f aca="false">C12366*INDEX($I$2:$I$5,$B12367)+D12366*INDEX($J$2:$J$5,$B12367)+INDEX($L$2:$L$5,$B12367)</f>
        <v>0.761701474264964</v>
      </c>
    </row>
    <row r="12368" customFormat="false" ht="12.75" hidden="false" customHeight="false" outlineLevel="0" collapsed="false">
      <c r="A12368" s="5" t="n">
        <f aca="true">RAND()</f>
        <v>0.394948703195951</v>
      </c>
      <c r="B12368" s="0" t="n">
        <f aca="false">IF(A12368&lt;$N$2,$F$2,IF(A12368&lt;$N$3,$F$3,IF(A12368&lt;$N$4,$F$4,$F$5)))</f>
        <v>1</v>
      </c>
      <c r="C12368" s="6" t="n">
        <f aca="false">C12367*INDEX($G$2:$G$5,$B12368)+D12367*INDEX($H$2:$H$5,$B12368)+INDEX($K$2:$K$5,$B12368)</f>
        <v>0.632193360099227</v>
      </c>
      <c r="D12368" s="6" t="n">
        <f aca="false">C12367*INDEX($I$2:$I$5,$B12368)+D12367*INDEX($J$2:$J$5,$B12368)+INDEX($L$2:$L$5,$B12368)</f>
        <v>0.806629916780044</v>
      </c>
    </row>
    <row r="12369" customFormat="false" ht="12.75" hidden="false" customHeight="false" outlineLevel="0" collapsed="false">
      <c r="A12369" s="5" t="n">
        <f aca="true">RAND()</f>
        <v>0.295296171612042</v>
      </c>
      <c r="B12369" s="0" t="n">
        <f aca="false">IF(A12369&lt;$N$2,$F$2,IF(A12369&lt;$N$3,$F$3,IF(A12369&lt;$N$4,$F$4,$F$5)))</f>
        <v>1</v>
      </c>
      <c r="C12369" s="6" t="n">
        <f aca="false">C12368*INDEX($G$2:$G$5,$B12369)+D12368*INDEX($H$2:$H$5,$B12369)+INDEX($K$2:$K$5,$B12369)</f>
        <v>0.641577469645105</v>
      </c>
      <c r="D12369" s="6" t="n">
        <f aca="false">C12368*INDEX($I$2:$I$5,$B12369)+D12368*INDEX($J$2:$J$5,$B12369)+INDEX($L$2:$L$5,$B12369)</f>
        <v>0.844437645022586</v>
      </c>
    </row>
    <row r="12370" customFormat="false" ht="12.75" hidden="false" customHeight="false" outlineLevel="0" collapsed="false">
      <c r="A12370" s="5" t="n">
        <f aca="true">RAND()</f>
        <v>0.28082375943786</v>
      </c>
      <c r="B12370" s="0" t="n">
        <f aca="false">IF(A12370&lt;$N$2,$F$2,IF(A12370&lt;$N$3,$F$3,IF(A12370&lt;$N$4,$F$4,$F$5)))</f>
        <v>1</v>
      </c>
      <c r="C12370" s="6" t="n">
        <f aca="false">C12369*INDEX($G$2:$G$5,$B12370)+D12369*INDEX($H$2:$H$5,$B12370)+INDEX($K$2:$K$5,$B12370)</f>
        <v>0.65094346459453</v>
      </c>
      <c r="D12370" s="6" t="n">
        <f aca="false">C12369*INDEX($I$2:$I$5,$B12370)+D12369*INDEX($J$2:$J$5,$B12370)+INDEX($L$2:$L$5,$B12370)</f>
        <v>0.876189194247307</v>
      </c>
    </row>
    <row r="12371" customFormat="false" ht="12.75" hidden="false" customHeight="false" outlineLevel="0" collapsed="false">
      <c r="A12371" s="5" t="n">
        <f aca="true">RAND()</f>
        <v>0.339596436986297</v>
      </c>
      <c r="B12371" s="0" t="n">
        <f aca="false">IF(A12371&lt;$N$2,$F$2,IF(A12371&lt;$N$3,$F$3,IF(A12371&lt;$N$4,$F$4,$F$5)))</f>
        <v>1</v>
      </c>
      <c r="C12371" s="6" t="n">
        <f aca="false">C12370*INDEX($G$2:$G$5,$B12371)+D12370*INDEX($H$2:$H$5,$B12371)+INDEX($K$2:$K$5,$B12371)</f>
        <v>0.660070001627906</v>
      </c>
      <c r="D12371" s="6" t="n">
        <f aca="false">C12370*INDEX($I$2:$I$5,$B12371)+D12370*INDEX($J$2:$J$5,$B12371)+INDEX($L$2:$L$5,$B12371)</f>
        <v>0.902799717725966</v>
      </c>
    </row>
    <row r="12372" customFormat="false" ht="12.75" hidden="false" customHeight="false" outlineLevel="0" collapsed="false">
      <c r="A12372" s="5" t="n">
        <f aca="true">RAND()</f>
        <v>0.20464098404051</v>
      </c>
      <c r="B12372" s="0" t="n">
        <f aca="false">IF(A12372&lt;$N$2,$F$2,IF(A12372&lt;$N$3,$F$3,IF(A12372&lt;$N$4,$F$4,$F$5)))</f>
        <v>1</v>
      </c>
      <c r="C12372" s="6" t="n">
        <f aca="false">C12371*INDEX($G$2:$G$5,$B12372)+D12371*INDEX($H$2:$H$5,$B12372)+INDEX($K$2:$K$5,$B12372)</f>
        <v>0.668803020937953</v>
      </c>
      <c r="D12372" s="6" t="n">
        <f aca="false">C12371*INDEX($I$2:$I$5,$B12372)+D12371*INDEX($J$2:$J$5,$B12372)+INDEX($L$2:$L$5,$B12372)</f>
        <v>0.925054370289113</v>
      </c>
    </row>
    <row r="12373" customFormat="false" ht="12.75" hidden="false" customHeight="false" outlineLevel="0" collapsed="false">
      <c r="A12373" s="5" t="n">
        <f aca="true">RAND()</f>
        <v>0.490398031517484</v>
      </c>
      <c r="B12373" s="0" t="n">
        <f aca="false">IF(A12373&lt;$N$2,$F$2,IF(A12373&lt;$N$3,$F$3,IF(A12373&lt;$N$4,$F$4,$F$5)))</f>
        <v>1</v>
      </c>
      <c r="C12373" s="6" t="n">
        <f aca="false">C12372*INDEX($G$2:$G$5,$B12373)+D12372*INDEX($H$2:$H$5,$B12373)+INDEX($K$2:$K$5,$B12373)</f>
        <v>0.677040776477019</v>
      </c>
      <c r="D12373" s="6" t="n">
        <f aca="false">C12372*INDEX($I$2:$I$5,$B12373)+D12372*INDEX($J$2:$J$5,$B12373)+INDEX($L$2:$L$5,$B12373)</f>
        <v>0.943625448600752</v>
      </c>
    </row>
    <row r="12374" customFormat="false" ht="12.75" hidden="false" customHeight="false" outlineLevel="0" collapsed="false">
      <c r="A12374" s="5" t="n">
        <f aca="true">RAND()</f>
        <v>0.711706783360792</v>
      </c>
      <c r="B12374" s="0" t="n">
        <f aca="false">IF(A12374&lt;$N$2,$F$2,IF(A12374&lt;$N$3,$F$3,IF(A12374&lt;$N$4,$F$4,$F$5)))</f>
        <v>1</v>
      </c>
      <c r="C12374" s="6" t="n">
        <f aca="false">C12373*INDEX($G$2:$G$5,$B12374)+D12373*INDEX($H$2:$H$5,$B12374)+INDEX($K$2:$K$5,$B12374)</f>
        <v>0.684721760827217</v>
      </c>
      <c r="D12374" s="6" t="n">
        <f aca="false">C12373*INDEX($I$2:$I$5,$B12374)+D12373*INDEX($J$2:$J$5,$B12374)+INDEX($L$2:$L$5,$B12374)</f>
        <v>0.959087497132389</v>
      </c>
    </row>
    <row r="12375" customFormat="false" ht="12.75" hidden="false" customHeight="false" outlineLevel="0" collapsed="false">
      <c r="A12375" s="5" t="n">
        <f aca="true">RAND()</f>
        <v>0.846928940170569</v>
      </c>
      <c r="B12375" s="0" t="n">
        <f aca="false">IF(A12375&lt;$N$2,$F$2,IF(A12375&lt;$N$3,$F$3,IF(A12375&lt;$N$4,$F$4,$F$5)))</f>
        <v>2</v>
      </c>
      <c r="C12375" s="6" t="n">
        <f aca="false">C12374*INDEX($G$2:$G$5,$B12375)+D12374*INDEX($H$2:$H$5,$B12375)+INDEX($K$2:$K$5,$B12375)</f>
        <v>0.318136412531042</v>
      </c>
      <c r="D12375" s="6" t="n">
        <f aca="false">C12374*INDEX($I$2:$I$5,$B12375)+D12374*INDEX($J$2:$J$5,$B12375)+INDEX($L$2:$L$5,$B12375)</f>
        <v>0.392687354882032</v>
      </c>
    </row>
    <row r="12376" customFormat="false" ht="12.75" hidden="false" customHeight="false" outlineLevel="0" collapsed="false">
      <c r="A12376" s="5" t="n">
        <f aca="true">RAND()</f>
        <v>0.214771913488498</v>
      </c>
      <c r="B12376" s="0" t="n">
        <f aca="false">IF(A12376&lt;$N$2,$F$2,IF(A12376&lt;$N$3,$F$3,IF(A12376&lt;$N$4,$F$4,$F$5)))</f>
        <v>1</v>
      </c>
      <c r="C12376" s="6" t="n">
        <f aca="false">C12375*INDEX($G$2:$G$5,$B12376)+D12375*INDEX($H$2:$H$5,$B12376)+INDEX($K$2:$K$5,$B12376)</f>
        <v>0.35962724636949</v>
      </c>
      <c r="D12376" s="6" t="n">
        <f aca="false">C12375*INDEX($I$2:$I$5,$B12376)+D12375*INDEX($J$2:$J$5,$B12376)+INDEX($L$2:$L$5,$B12376)</f>
        <v>0.504620517031196</v>
      </c>
    </row>
    <row r="12377" customFormat="false" ht="12.75" hidden="false" customHeight="false" outlineLevel="0" collapsed="false">
      <c r="A12377" s="5" t="n">
        <f aca="true">RAND()</f>
        <v>0.221478719264925</v>
      </c>
      <c r="B12377" s="0" t="n">
        <f aca="false">IF(A12377&lt;$N$2,$F$2,IF(A12377&lt;$N$3,$F$3,IF(A12377&lt;$N$4,$F$4,$F$5)))</f>
        <v>1</v>
      </c>
      <c r="C12377" s="6" t="n">
        <f aca="false">C12376*INDEX($G$2:$G$5,$B12377)+D12376*INDEX($H$2:$H$5,$B12377)+INDEX($K$2:$K$5,$B12377)</f>
        <v>0.398994491297851</v>
      </c>
      <c r="D12377" s="6" t="n">
        <f aca="false">C12376*INDEX($I$2:$I$5,$B12377)+D12376*INDEX($J$2:$J$5,$B12377)+INDEX($L$2:$L$5,$B12377)</f>
        <v>0.598116610843815</v>
      </c>
    </row>
    <row r="12378" customFormat="false" ht="12.75" hidden="false" customHeight="false" outlineLevel="0" collapsed="false">
      <c r="A12378" s="5" t="n">
        <f aca="true">RAND()</f>
        <v>0.465435551092223</v>
      </c>
      <c r="B12378" s="0" t="n">
        <f aca="false">IF(A12378&lt;$N$2,$F$2,IF(A12378&lt;$N$3,$F$3,IF(A12378&lt;$N$4,$F$4,$F$5)))</f>
        <v>1</v>
      </c>
      <c r="C12378" s="6" t="n">
        <f aca="false">C12377*INDEX($G$2:$G$5,$B12378)+D12377*INDEX($H$2:$H$5,$B12378)+INDEX($K$2:$K$5,$B12378)</f>
        <v>0.435876637713097</v>
      </c>
      <c r="D12378" s="6" t="n">
        <f aca="false">C12377*INDEX($I$2:$I$5,$B12378)+D12377*INDEX($J$2:$J$5,$B12378)+INDEX($L$2:$L$5,$B12378)</f>
        <v>0.676038206428378</v>
      </c>
    </row>
    <row r="12379" customFormat="false" ht="12.75" hidden="false" customHeight="false" outlineLevel="0" collapsed="false">
      <c r="A12379" s="5" t="n">
        <f aca="true">RAND()</f>
        <v>0.298430382192585</v>
      </c>
      <c r="B12379" s="0" t="n">
        <f aca="false">IF(A12379&lt;$N$2,$F$2,IF(A12379&lt;$N$3,$F$3,IF(A12379&lt;$N$4,$F$4,$F$5)))</f>
        <v>1</v>
      </c>
      <c r="C12379" s="6" t="n">
        <f aca="false">C12378*INDEX($G$2:$G$5,$B12379)+D12378*INDEX($H$2:$H$5,$B12379)+INDEX($K$2:$K$5,$B12379)</f>
        <v>0.470072679056269</v>
      </c>
      <c r="D12379" s="6" t="n">
        <f aca="false">C12378*INDEX($I$2:$I$5,$B12379)+D12378*INDEX($J$2:$J$5,$B12379)+INDEX($L$2:$L$5,$B12379)</f>
        <v>0.740829001662308</v>
      </c>
    </row>
    <row r="12380" customFormat="false" ht="12.75" hidden="false" customHeight="false" outlineLevel="0" collapsed="false">
      <c r="A12380" s="5" t="n">
        <f aca="true">RAND()</f>
        <v>0.891679794752704</v>
      </c>
      <c r="B12380" s="0" t="n">
        <f aca="false">IF(A12380&lt;$N$2,$F$2,IF(A12380&lt;$N$3,$F$3,IF(A12380&lt;$N$4,$F$4,$F$5)))</f>
        <v>3</v>
      </c>
      <c r="C12380" s="6" t="n">
        <f aca="false">C12379*INDEX($G$2:$G$5,$B12380)+D12379*INDEX($H$2:$H$5,$B12380)+INDEX($K$2:$K$5,$B12380)</f>
        <v>0.714143705611993</v>
      </c>
      <c r="D12380" s="6" t="n">
        <f aca="false">C12379*INDEX($I$2:$I$5,$B12380)+D12379*INDEX($J$2:$J$5,$B12380)+INDEX($L$2:$L$5,$B12380)</f>
        <v>0.213795369948597</v>
      </c>
    </row>
    <row r="12381" customFormat="false" ht="12.75" hidden="false" customHeight="false" outlineLevel="0" collapsed="false">
      <c r="A12381" s="5" t="n">
        <f aca="true">RAND()</f>
        <v>0.0208611562920811</v>
      </c>
      <c r="B12381" s="0" t="n">
        <f aca="false">IF(A12381&lt;$N$2,$F$2,IF(A12381&lt;$N$3,$F$3,IF(A12381&lt;$N$4,$F$4,$F$5)))</f>
        <v>1</v>
      </c>
      <c r="C12381" s="6" t="n">
        <f aca="false">C12380*INDEX($G$2:$G$5,$B12381)+D12380*INDEX($H$2:$H$5,$B12381)+INDEX($K$2:$K$5,$B12381)</f>
        <v>0.68921843475268</v>
      </c>
      <c r="D12381" s="6" t="n">
        <f aca="false">C12380*INDEX($I$2:$I$5,$B12381)+D12380*INDEX($J$2:$J$5,$B12381)+INDEX($L$2:$L$5,$B12381)</f>
        <v>0.338088951978715</v>
      </c>
    </row>
    <row r="12382" customFormat="false" ht="12.75" hidden="false" customHeight="false" outlineLevel="0" collapsed="false">
      <c r="A12382" s="5" t="n">
        <f aca="true">RAND()</f>
        <v>0.788515137608601</v>
      </c>
      <c r="B12382" s="0" t="n">
        <f aca="false">IF(A12382&lt;$N$2,$F$2,IF(A12382&lt;$N$3,$F$3,IF(A12382&lt;$N$4,$F$4,$F$5)))</f>
        <v>2</v>
      </c>
      <c r="C12382" s="6" t="n">
        <f aca="false">C12381*INDEX($G$2:$G$5,$B12382)+D12381*INDEX($H$2:$H$5,$B12382)+INDEX($K$2:$K$5,$B12382)</f>
        <v>0.459367928499088</v>
      </c>
      <c r="D12382" s="6" t="n">
        <f aca="false">C12381*INDEX($I$2:$I$5,$B12382)+D12381*INDEX($J$2:$J$5,$B12382)+INDEX($L$2:$L$5,$B12382)</f>
        <v>0.271366889793913</v>
      </c>
    </row>
    <row r="12383" customFormat="false" ht="12.75" hidden="false" customHeight="false" outlineLevel="0" collapsed="false">
      <c r="A12383" s="5" t="n">
        <f aca="true">RAND()</f>
        <v>0.0264879339746583</v>
      </c>
      <c r="B12383" s="0" t="n">
        <f aca="false">IF(A12383&lt;$N$2,$F$2,IF(A12383&lt;$N$3,$F$3,IF(A12383&lt;$N$4,$F$4,$F$5)))</f>
        <v>1</v>
      </c>
      <c r="C12383" s="6" t="n">
        <f aca="false">C12382*INDEX($G$2:$G$5,$B12383)+D12382*INDEX($H$2:$H$5,$B12383)+INDEX($K$2:$K$5,$B12383)</f>
        <v>0.475043946218101</v>
      </c>
      <c r="D12383" s="6" t="n">
        <f aca="false">C12382*INDEX($I$2:$I$5,$B12383)+D12382*INDEX($J$2:$J$5,$B12383)+INDEX($L$2:$L$5,$B12383)</f>
        <v>0.396393876080566</v>
      </c>
    </row>
    <row r="12384" customFormat="false" ht="12.75" hidden="false" customHeight="false" outlineLevel="0" collapsed="false">
      <c r="A12384" s="5" t="n">
        <f aca="true">RAND()</f>
        <v>0.2019935989406</v>
      </c>
      <c r="B12384" s="0" t="n">
        <f aca="false">IF(A12384&lt;$N$2,$F$2,IF(A12384&lt;$N$3,$F$3,IF(A12384&lt;$N$4,$F$4,$F$5)))</f>
        <v>1</v>
      </c>
      <c r="C12384" s="6" t="n">
        <f aca="false">C12383*INDEX($G$2:$G$5,$B12384)+D12383*INDEX($H$2:$H$5,$B12384)+INDEX($K$2:$K$5,$B12384)</f>
        <v>0.492978883754148</v>
      </c>
      <c r="D12384" s="6" t="n">
        <f aca="false">C12383*INDEX($I$2:$I$5,$B12384)+D12383*INDEX($J$2:$J$5,$B12384)+INDEX($L$2:$L$5,$B12384)</f>
        <v>0.50196177478233</v>
      </c>
    </row>
    <row r="12385" customFormat="false" ht="12.75" hidden="false" customHeight="false" outlineLevel="0" collapsed="false">
      <c r="A12385" s="5" t="n">
        <f aca="true">RAND()</f>
        <v>0.718545104414503</v>
      </c>
      <c r="B12385" s="0" t="n">
        <f aca="false">IF(A12385&lt;$N$2,$F$2,IF(A12385&lt;$N$3,$F$3,IF(A12385&lt;$N$4,$F$4,$F$5)))</f>
        <v>1</v>
      </c>
      <c r="C12385" s="6" t="n">
        <f aca="false">C12384*INDEX($G$2:$G$5,$B12385)+D12384*INDEX($H$2:$H$5,$B12385)+INDEX($K$2:$K$5,$B12385)</f>
        <v>0.512111657974218</v>
      </c>
      <c r="D12385" s="6" t="n">
        <f aca="false">C12384*INDEX($I$2:$I$5,$B12385)+D12384*INDEX($J$2:$J$5,$B12385)+INDEX($L$2:$L$5,$B12385)</f>
        <v>0.590925328091295</v>
      </c>
    </row>
    <row r="12386" customFormat="false" ht="12.75" hidden="false" customHeight="false" outlineLevel="0" collapsed="false">
      <c r="A12386" s="5" t="n">
        <f aca="true">RAND()</f>
        <v>0.706212266443457</v>
      </c>
      <c r="B12386" s="0" t="n">
        <f aca="false">IF(A12386&lt;$N$2,$F$2,IF(A12386&lt;$N$3,$F$3,IF(A12386&lt;$N$4,$F$4,$F$5)))</f>
        <v>1</v>
      </c>
      <c r="C12386" s="6" t="n">
        <f aca="false">C12385*INDEX($G$2:$G$5,$B12386)+D12385*INDEX($H$2:$H$5,$B12386)+INDEX($K$2:$K$5,$B12386)</f>
        <v>0.531647034759489</v>
      </c>
      <c r="D12386" s="6" t="n">
        <f aca="false">C12385*INDEX($I$2:$I$5,$B12386)+D12385*INDEX($J$2:$J$5,$B12386)+INDEX($L$2:$L$5,$B12386)</f>
        <v>0.665747472204463</v>
      </c>
    </row>
    <row r="12387" customFormat="false" ht="12.75" hidden="false" customHeight="false" outlineLevel="0" collapsed="false">
      <c r="A12387" s="5" t="n">
        <f aca="true">RAND()</f>
        <v>0.84749380783157</v>
      </c>
      <c r="B12387" s="0" t="n">
        <f aca="false">IF(A12387&lt;$N$2,$F$2,IF(A12387&lt;$N$3,$F$3,IF(A12387&lt;$N$4,$F$4,$F$5)))</f>
        <v>2</v>
      </c>
      <c r="C12387" s="6" t="n">
        <f aca="false">C12386*INDEX($G$2:$G$5,$B12387)+D12386*INDEX($H$2:$H$5,$B12387)+INDEX($K$2:$K$5,$B12387)</f>
        <v>0.354275537129411</v>
      </c>
      <c r="D12387" s="6" t="n">
        <f aca="false">C12386*INDEX($I$2:$I$5,$B12387)+D12386*INDEX($J$2:$J$5,$B12387)+INDEX($L$2:$L$5,$B12387)</f>
        <v>0.300304481879924</v>
      </c>
    </row>
    <row r="12388" customFormat="false" ht="12.75" hidden="false" customHeight="false" outlineLevel="0" collapsed="false">
      <c r="A12388" s="5" t="n">
        <f aca="true">RAND()</f>
        <v>0.667072401476524</v>
      </c>
      <c r="B12388" s="0" t="n">
        <f aca="false">IF(A12388&lt;$N$2,$F$2,IF(A12388&lt;$N$3,$F$3,IF(A12388&lt;$N$4,$F$4,$F$5)))</f>
        <v>1</v>
      </c>
      <c r="C12388" s="6" t="n">
        <f aca="false">C12387*INDEX($G$2:$G$5,$B12388)+D12387*INDEX($H$2:$H$5,$B12388)+INDEX($K$2:$K$5,$B12388)</f>
        <v>0.386891196852427</v>
      </c>
      <c r="D12388" s="6" t="n">
        <f aca="false">C12387*INDEX($I$2:$I$5,$B12388)+D12387*INDEX($J$2:$J$5,$B12388)+INDEX($L$2:$L$5,$B12388)</f>
        <v>0.424850310242267</v>
      </c>
    </row>
    <row r="12389" customFormat="false" ht="12.75" hidden="false" customHeight="false" outlineLevel="0" collapsed="false">
      <c r="A12389" s="5" t="n">
        <f aca="true">RAND()</f>
        <v>0.197877920370479</v>
      </c>
      <c r="B12389" s="0" t="n">
        <f aca="false">IF(A12389&lt;$N$2,$F$2,IF(A12389&lt;$N$3,$F$3,IF(A12389&lt;$N$4,$F$4,$F$5)))</f>
        <v>1</v>
      </c>
      <c r="C12389" s="6" t="n">
        <f aca="false">C12388*INDEX($G$2:$G$5,$B12389)+D12388*INDEX($H$2:$H$5,$B12389)+INDEX($K$2:$K$5,$B12389)</f>
        <v>0.419190087606674</v>
      </c>
      <c r="D12389" s="6" t="n">
        <f aca="false">C12388*INDEX($I$2:$I$5,$B12389)+D12388*INDEX($J$2:$J$5,$B12389)+INDEX($L$2:$L$5,$B12389)</f>
        <v>0.529382939112145</v>
      </c>
    </row>
    <row r="12390" customFormat="false" ht="12.75" hidden="false" customHeight="false" outlineLevel="0" collapsed="false">
      <c r="A12390" s="5" t="n">
        <f aca="true">RAND()</f>
        <v>0.67961425686605</v>
      </c>
      <c r="B12390" s="0" t="n">
        <f aca="false">IF(A12390&lt;$N$2,$F$2,IF(A12390&lt;$N$3,$F$3,IF(A12390&lt;$N$4,$F$4,$F$5)))</f>
        <v>1</v>
      </c>
      <c r="C12390" s="6" t="n">
        <f aca="false">C12389*INDEX($G$2:$G$5,$B12390)+D12389*INDEX($H$2:$H$5,$B12390)+INDEX($K$2:$K$5,$B12390)</f>
        <v>0.450479553125216</v>
      </c>
      <c r="D12390" s="6" t="n">
        <f aca="false">C12389*INDEX($I$2:$I$5,$B12390)+D12389*INDEX($J$2:$J$5,$B12390)+INDEX($L$2:$L$5,$B12390)</f>
        <v>0.616936082064764</v>
      </c>
    </row>
    <row r="12391" customFormat="false" ht="12.75" hidden="false" customHeight="false" outlineLevel="0" collapsed="false">
      <c r="A12391" s="5" t="n">
        <f aca="true">RAND()</f>
        <v>0.844858570456548</v>
      </c>
      <c r="B12391" s="0" t="n">
        <f aca="false">IF(A12391&lt;$N$2,$F$2,IF(A12391&lt;$N$3,$F$3,IF(A12391&lt;$N$4,$F$4,$F$5)))</f>
        <v>2</v>
      </c>
      <c r="C12391" s="6" t="n">
        <f aca="false">C12390*INDEX($G$2:$G$5,$B12391)+D12390*INDEX($H$2:$H$5,$B12391)+INDEX($K$2:$K$5,$B12391)</f>
        <v>0.349316917419031</v>
      </c>
      <c r="D12391" s="6" t="n">
        <f aca="false">C12390*INDEX($I$2:$I$5,$B12391)+D12390*INDEX($J$2:$J$5,$B12391)+INDEX($L$2:$L$5,$B12391)</f>
        <v>0.272344787173057</v>
      </c>
    </row>
    <row r="12392" customFormat="false" ht="12.75" hidden="false" customHeight="false" outlineLevel="0" collapsed="false">
      <c r="A12392" s="5" t="n">
        <f aca="true">RAND()</f>
        <v>0.167875160979134</v>
      </c>
      <c r="B12392" s="0" t="n">
        <f aca="false">IF(A12392&lt;$N$2,$F$2,IF(A12392&lt;$N$3,$F$3,IF(A12392&lt;$N$4,$F$4,$F$5)))</f>
        <v>1</v>
      </c>
      <c r="C12392" s="6" t="n">
        <f aca="false">C12391*INDEX($G$2:$G$5,$B12392)+D12391*INDEX($H$2:$H$5,$B12392)+INDEX($K$2:$K$5,$B12392)</f>
        <v>0.38164682001416</v>
      </c>
      <c r="D12392" s="6" t="n">
        <f aca="false">C12391*INDEX($I$2:$I$5,$B12392)+D12391*INDEX($J$2:$J$5,$B12392)+INDEX($L$2:$L$5,$B12392)</f>
        <v>0.401295998365421</v>
      </c>
    </row>
    <row r="12393" customFormat="false" ht="12.75" hidden="false" customHeight="false" outlineLevel="0" collapsed="false">
      <c r="A12393" s="5" t="n">
        <f aca="true">RAND()</f>
        <v>0.70060518526304</v>
      </c>
      <c r="B12393" s="0" t="n">
        <f aca="false">IF(A12393&lt;$N$2,$F$2,IF(A12393&lt;$N$3,$F$3,IF(A12393&lt;$N$4,$F$4,$F$5)))</f>
        <v>1</v>
      </c>
      <c r="C12393" s="6" t="n">
        <f aca="false">C12392*INDEX($G$2:$G$5,$B12393)+D12392*INDEX($H$2:$H$5,$B12393)+INDEX($K$2:$K$5,$B12393)</f>
        <v>0.413866102131543</v>
      </c>
      <c r="D12393" s="6" t="n">
        <f aca="false">C12392*INDEX($I$2:$I$5,$B12393)+D12392*INDEX($J$2:$J$5,$B12393)+INDEX($L$2:$L$5,$B12393)</f>
        <v>0.509579370271719</v>
      </c>
    </row>
    <row r="12394" customFormat="false" ht="12.75" hidden="false" customHeight="false" outlineLevel="0" collapsed="false">
      <c r="A12394" s="5" t="n">
        <f aca="true">RAND()</f>
        <v>0.318067554771685</v>
      </c>
      <c r="B12394" s="0" t="n">
        <f aca="false">IF(A12394&lt;$N$2,$F$2,IF(A12394&lt;$N$3,$F$3,IF(A12394&lt;$N$4,$F$4,$F$5)))</f>
        <v>1</v>
      </c>
      <c r="C12394" s="6" t="n">
        <f aca="false">C12393*INDEX($G$2:$G$5,$B12394)+D12393*INDEX($H$2:$H$5,$B12394)+INDEX($K$2:$K$5,$B12394)</f>
        <v>0.445226757409733</v>
      </c>
      <c r="D12394" s="6" t="n">
        <f aca="false">C12393*INDEX($I$2:$I$5,$B12394)+D12393*INDEX($J$2:$J$5,$B12394)+INDEX($L$2:$L$5,$B12394)</f>
        <v>0.600319839581822</v>
      </c>
    </row>
    <row r="12395" customFormat="false" ht="12.75" hidden="false" customHeight="false" outlineLevel="0" collapsed="false">
      <c r="A12395" s="5" t="n">
        <f aca="true">RAND()</f>
        <v>0.144187333384161</v>
      </c>
      <c r="B12395" s="0" t="n">
        <f aca="false">IF(A12395&lt;$N$2,$F$2,IF(A12395&lt;$N$3,$F$3,IF(A12395&lt;$N$4,$F$4,$F$5)))</f>
        <v>1</v>
      </c>
      <c r="C12395" s="6" t="n">
        <f aca="false">C12394*INDEX($G$2:$G$5,$B12395)+D12394*INDEX($H$2:$H$5,$B12395)+INDEX($K$2:$K$5,$B12395)</f>
        <v>0.475209351105391</v>
      </c>
      <c r="D12395" s="6" t="n">
        <f aca="false">C12394*INDEX($I$2:$I$5,$B12395)+D12394*INDEX($J$2:$J$5,$B12395)+INDEX($L$2:$L$5,$B12395)</f>
        <v>0.676198153780807</v>
      </c>
    </row>
    <row r="12396" customFormat="false" ht="12.75" hidden="false" customHeight="false" outlineLevel="0" collapsed="false">
      <c r="A12396" s="5" t="n">
        <f aca="true">RAND()</f>
        <v>0.953484747892351</v>
      </c>
      <c r="B12396" s="0" t="n">
        <f aca="false">IF(A12396&lt;$N$2,$F$2,IF(A12396&lt;$N$3,$F$3,IF(A12396&lt;$N$4,$F$4,$F$5)))</f>
        <v>3</v>
      </c>
      <c r="C12396" s="6" t="n">
        <f aca="false">C12395*INDEX($G$2:$G$5,$B12396)+D12395*INDEX($H$2:$H$5,$B12396)+INDEX($K$2:$K$5,$B12396)</f>
        <v>0.69508267485416</v>
      </c>
      <c r="D12396" s="6" t="n">
        <f aca="false">C12395*INDEX($I$2:$I$5,$B12396)+D12395*INDEX($J$2:$J$5,$B12396)+INDEX($L$2:$L$5,$B12396)</f>
        <v>0.199813393733453</v>
      </c>
    </row>
    <row r="12397" customFormat="false" ht="12.75" hidden="false" customHeight="false" outlineLevel="0" collapsed="false">
      <c r="A12397" s="5" t="n">
        <f aca="true">RAND()</f>
        <v>0.543320055277101</v>
      </c>
      <c r="B12397" s="0" t="n">
        <f aca="false">IF(A12397&lt;$N$2,$F$2,IF(A12397&lt;$N$3,$F$3,IF(A12397&lt;$N$4,$F$4,$F$5)))</f>
        <v>1</v>
      </c>
      <c r="C12397" s="6" t="n">
        <f aca="false">C12396*INDEX($G$2:$G$5,$B12397)+D12396*INDEX($H$2:$H$5,$B12397)+INDEX($K$2:$K$5,$B12397)</f>
        <v>0.672518286519319</v>
      </c>
      <c r="D12397" s="6" t="n">
        <f aca="false">C12396*INDEX($I$2:$I$5,$B12397)+D12396*INDEX($J$2:$J$5,$B12397)+INDEX($L$2:$L$5,$B12397)</f>
        <v>0.326923512310098</v>
      </c>
    </row>
    <row r="12398" customFormat="false" ht="12.75" hidden="false" customHeight="false" outlineLevel="0" collapsed="false">
      <c r="A12398" s="5" t="n">
        <f aca="true">RAND()</f>
        <v>0.66586610139312</v>
      </c>
      <c r="B12398" s="0" t="n">
        <f aca="false">IF(A12398&lt;$N$2,$F$2,IF(A12398&lt;$N$3,$F$3,IF(A12398&lt;$N$4,$F$4,$F$5)))</f>
        <v>1</v>
      </c>
      <c r="C12398" s="6" t="n">
        <f aca="false">C12397*INDEX($G$2:$G$5,$B12398)+D12397*INDEX($H$2:$H$5,$B12398)+INDEX($K$2:$K$5,$B12398)</f>
        <v>0.658064195210376</v>
      </c>
      <c r="D12398" s="6" t="n">
        <f aca="false">C12397*INDEX($I$2:$I$5,$B12398)+D12397*INDEX($J$2:$J$5,$B12398)+INDEX($L$2:$L$5,$B12398)</f>
        <v>0.435674885350058</v>
      </c>
    </row>
    <row r="12399" customFormat="false" ht="12.75" hidden="false" customHeight="false" outlineLevel="0" collapsed="false">
      <c r="A12399" s="5" t="n">
        <f aca="true">RAND()</f>
        <v>0.382122475292357</v>
      </c>
      <c r="B12399" s="0" t="n">
        <f aca="false">IF(A12399&lt;$N$2,$F$2,IF(A12399&lt;$N$3,$F$3,IF(A12399&lt;$N$4,$F$4,$F$5)))</f>
        <v>1</v>
      </c>
      <c r="C12399" s="6" t="n">
        <f aca="false">C12398*INDEX($G$2:$G$5,$B12399)+D12398*INDEX($H$2:$H$5,$B12399)+INDEX($K$2:$K$5,$B12399)</f>
        <v>0.649816472491561</v>
      </c>
      <c r="D12399" s="6" t="n">
        <f aca="false">C12398*INDEX($I$2:$I$5,$B12399)+D12398*INDEX($J$2:$J$5,$B12399)+INDEX($L$2:$L$5,$B12399)</f>
        <v>0.528539602439415</v>
      </c>
    </row>
    <row r="12400" customFormat="false" ht="12.75" hidden="false" customHeight="false" outlineLevel="0" collapsed="false">
      <c r="A12400" s="5" t="n">
        <f aca="true">RAND()</f>
        <v>0.72033384610395</v>
      </c>
      <c r="B12400" s="0" t="n">
        <f aca="false">IF(A12400&lt;$N$2,$F$2,IF(A12400&lt;$N$3,$F$3,IF(A12400&lt;$N$4,$F$4,$F$5)))</f>
        <v>1</v>
      </c>
      <c r="C12400" s="6" t="n">
        <f aca="false">C12399*INDEX($G$2:$G$5,$B12400)+D12399*INDEX($H$2:$H$5,$B12400)+INDEX($K$2:$K$5,$B12400)</f>
        <v>0.646250150435593</v>
      </c>
      <c r="D12400" s="6" t="n">
        <f aca="false">C12399*INDEX($I$2:$I$5,$B12400)+D12399*INDEX($J$2:$J$5,$B12400)+INDEX($L$2:$L$5,$B12400)</f>
        <v>0.607686912988876</v>
      </c>
    </row>
    <row r="12401" customFormat="false" ht="12.75" hidden="false" customHeight="false" outlineLevel="0" collapsed="false">
      <c r="A12401" s="5" t="n">
        <f aca="true">RAND()</f>
        <v>0.5368180001132</v>
      </c>
      <c r="B12401" s="0" t="n">
        <f aca="false">IF(A12401&lt;$N$2,$F$2,IF(A12401&lt;$N$3,$F$3,IF(A12401&lt;$N$4,$F$4,$F$5)))</f>
        <v>1</v>
      </c>
      <c r="C12401" s="6" t="n">
        <f aca="false">C12400*INDEX($G$2:$G$5,$B12401)+D12400*INDEX($H$2:$H$5,$B12401)+INDEX($K$2:$K$5,$B12401)</f>
        <v>0.646150793500407</v>
      </c>
      <c r="D12401" s="6" t="n">
        <f aca="false">C12400*INDEX($I$2:$I$5,$B12401)+D12400*INDEX($J$2:$J$5,$B12401)+INDEX($L$2:$L$5,$B12401)</f>
        <v>0.675014933561439</v>
      </c>
    </row>
    <row r="12402" customFormat="false" ht="12.75" hidden="false" customHeight="false" outlineLevel="0" collapsed="false">
      <c r="A12402" s="5" t="n">
        <f aca="true">RAND()</f>
        <v>0.0441301143533251</v>
      </c>
      <c r="B12402" s="0" t="n">
        <f aca="false">IF(A12402&lt;$N$2,$F$2,IF(A12402&lt;$N$3,$F$3,IF(A12402&lt;$N$4,$F$4,$F$5)))</f>
        <v>1</v>
      </c>
      <c r="C12402" s="6" t="n">
        <f aca="false">C12401*INDEX($G$2:$G$5,$B12402)+D12401*INDEX($H$2:$H$5,$B12402)+INDEX($K$2:$K$5,$B12402)</f>
        <v>0.648557576223619</v>
      </c>
      <c r="D12402" s="6" t="n">
        <f aca="false">C12401*INDEX($I$2:$I$5,$B12402)+D12401*INDEX($J$2:$J$5,$B12402)+INDEX($L$2:$L$5,$B12402)</f>
        <v>0.732180099234146</v>
      </c>
    </row>
    <row r="12403" customFormat="false" ht="12.75" hidden="false" customHeight="false" outlineLevel="0" collapsed="false">
      <c r="A12403" s="5" t="n">
        <f aca="true">RAND()</f>
        <v>0.183605968382877</v>
      </c>
      <c r="B12403" s="0" t="n">
        <f aca="false">IF(A12403&lt;$N$2,$F$2,IF(A12403&lt;$N$3,$F$3,IF(A12403&lt;$N$4,$F$4,$F$5)))</f>
        <v>1</v>
      </c>
      <c r="C12403" s="6" t="n">
        <f aca="false">C12402*INDEX($G$2:$G$5,$B12403)+D12402*INDEX($H$2:$H$5,$B12403)+INDEX($K$2:$K$5,$B12403)</f>
        <v>0.652716045885516</v>
      </c>
      <c r="D12403" s="6" t="n">
        <f aca="false">C12402*INDEX($I$2:$I$5,$B12403)+D12402*INDEX($J$2:$J$5,$B12403)+INDEX($L$2:$L$5,$B12403)</f>
        <v>0.780624273929516</v>
      </c>
    </row>
    <row r="12404" customFormat="false" ht="12.75" hidden="false" customHeight="false" outlineLevel="0" collapsed="false">
      <c r="A12404" s="5" t="n">
        <f aca="true">RAND()</f>
        <v>0.0881442296768262</v>
      </c>
      <c r="B12404" s="0" t="n">
        <f aca="false">IF(A12404&lt;$N$2,$F$2,IF(A12404&lt;$N$3,$F$3,IF(A12404&lt;$N$4,$F$4,$F$5)))</f>
        <v>1</v>
      </c>
      <c r="C12404" s="6" t="n">
        <f aca="false">C12403*INDEX($G$2:$G$5,$B12404)+D12403*INDEX($H$2:$H$5,$B12404)+INDEX($K$2:$K$5,$B12404)</f>
        <v>0.658039021092195</v>
      </c>
      <c r="D12404" s="6" t="n">
        <f aca="false">C12403*INDEX($I$2:$I$5,$B12404)+D12403*INDEX($J$2:$J$5,$B12404)+INDEX($L$2:$L$5,$B12404)</f>
        <v>0.821599514868395</v>
      </c>
    </row>
    <row r="12405" customFormat="false" ht="12.75" hidden="false" customHeight="false" outlineLevel="0" collapsed="false">
      <c r="A12405" s="5" t="n">
        <f aca="true">RAND()</f>
        <v>0.472993351143203</v>
      </c>
      <c r="B12405" s="0" t="n">
        <f aca="false">IF(A12405&lt;$N$2,$F$2,IF(A12405&lt;$N$3,$F$3,IF(A12405&lt;$N$4,$F$4,$F$5)))</f>
        <v>1</v>
      </c>
      <c r="C12405" s="6" t="n">
        <f aca="false">C12404*INDEX($G$2:$G$5,$B12405)+D12404*INDEX($H$2:$H$5,$B12405)+INDEX($K$2:$K$5,$B12405)</f>
        <v>0.664074310957404</v>
      </c>
      <c r="D12405" s="6" t="n">
        <f aca="false">C12404*INDEX($I$2:$I$5,$B12405)+D12404*INDEX($J$2:$J$5,$B12405)+INDEX($L$2:$L$5,$B12405)</f>
        <v>0.856190544342856</v>
      </c>
    </row>
    <row r="12406" customFormat="false" ht="12.75" hidden="false" customHeight="false" outlineLevel="0" collapsed="false">
      <c r="A12406" s="5" t="n">
        <f aca="true">RAND()</f>
        <v>0.101875917860576</v>
      </c>
      <c r="B12406" s="0" t="n">
        <f aca="false">IF(A12406&lt;$N$2,$F$2,IF(A12406&lt;$N$3,$F$3,IF(A12406&lt;$N$4,$F$4,$F$5)))</f>
        <v>1</v>
      </c>
      <c r="C12406" s="6" t="n">
        <f aca="false">C12405*INDEX($G$2:$G$5,$B12406)+D12405*INDEX($H$2:$H$5,$B12406)+INDEX($K$2:$K$5,$B12406)</f>
        <v>0.670478140143522</v>
      </c>
      <c r="D12406" s="6" t="n">
        <f aca="false">C12405*INDEX($I$2:$I$5,$B12406)+D12405*INDEX($J$2:$J$5,$B12406)+INDEX($L$2:$L$5,$B12406)</f>
        <v>0.885335022641661</v>
      </c>
    </row>
    <row r="12407" customFormat="false" ht="12.75" hidden="false" customHeight="false" outlineLevel="0" collapsed="false">
      <c r="A12407" s="5" t="n">
        <f aca="true">RAND()</f>
        <v>0.555260546023139</v>
      </c>
      <c r="B12407" s="0" t="n">
        <f aca="false">IF(A12407&lt;$N$2,$F$2,IF(A12407&lt;$N$3,$F$3,IF(A12407&lt;$N$4,$F$4,$F$5)))</f>
        <v>1</v>
      </c>
      <c r="C12407" s="6" t="n">
        <f aca="false">C12406*INDEX($G$2:$G$5,$B12407)+D12406*INDEX($H$2:$H$5,$B12407)+INDEX($K$2:$K$5,$B12407)</f>
        <v>0.676993336819591</v>
      </c>
      <c r="D12407" s="6" t="n">
        <f aca="false">C12406*INDEX($I$2:$I$5,$B12407)+D12406*INDEX($J$2:$J$5,$B12407)+INDEX($L$2:$L$5,$B12407)</f>
        <v>0.90984174303746</v>
      </c>
    </row>
    <row r="12408" customFormat="false" ht="12.75" hidden="false" customHeight="false" outlineLevel="0" collapsed="false">
      <c r="A12408" s="5" t="n">
        <f aca="true">RAND()</f>
        <v>0.602093182792919</v>
      </c>
      <c r="B12408" s="0" t="n">
        <f aca="false">IF(A12408&lt;$N$2,$F$2,IF(A12408&lt;$N$3,$F$3,IF(A12408&lt;$N$4,$F$4,$F$5)))</f>
        <v>1</v>
      </c>
      <c r="C12408" s="6" t="n">
        <f aca="false">C12407*INDEX($G$2:$G$5,$B12408)+D12407*INDEX($H$2:$H$5,$B12408)+INDEX($K$2:$K$5,$B12408)</f>
        <v>0.683431487452219</v>
      </c>
      <c r="D12408" s="6" t="n">
        <f aca="false">C12407*INDEX($I$2:$I$5,$B12408)+D12407*INDEX($J$2:$J$5,$B12408)+INDEX($L$2:$L$5,$B12408)</f>
        <v>0.930406886376479</v>
      </c>
    </row>
    <row r="12409" customFormat="false" ht="12.75" hidden="false" customHeight="false" outlineLevel="0" collapsed="false">
      <c r="A12409" s="5" t="n">
        <f aca="true">RAND()</f>
        <v>0.855323890737825</v>
      </c>
      <c r="B12409" s="0" t="n">
        <f aca="false">IF(A12409&lt;$N$2,$F$2,IF(A12409&lt;$N$3,$F$3,IF(A12409&lt;$N$4,$F$4,$F$5)))</f>
        <v>2</v>
      </c>
      <c r="C12409" s="6" t="n">
        <f aca="false">C12408*INDEX($G$2:$G$5,$B12409)+D12408*INDEX($H$2:$H$5,$B12409)+INDEX($K$2:$K$5,$B12409)</f>
        <v>0.324364046707003</v>
      </c>
      <c r="D12409" s="6" t="n">
        <f aca="false">C12408*INDEX($I$2:$I$5,$B12409)+D12408*INDEX($J$2:$J$5,$B12409)+INDEX($L$2:$L$5,$B12409)</f>
        <v>0.386745672780368</v>
      </c>
    </row>
    <row r="12410" customFormat="false" ht="12.75" hidden="false" customHeight="false" outlineLevel="0" collapsed="false">
      <c r="A12410" s="5" t="n">
        <f aca="true">RAND()</f>
        <v>0.00679947198389358</v>
      </c>
      <c r="B12410" s="0" t="n">
        <f aca="false">IF(A12410&lt;$N$2,$F$2,IF(A12410&lt;$N$3,$F$3,IF(A12410&lt;$N$4,$F$4,$F$5)))</f>
        <v>1</v>
      </c>
      <c r="C12410" s="6" t="n">
        <f aca="false">C12409*INDEX($G$2:$G$5,$B12410)+D12409*INDEX($H$2:$H$5,$B12410)+INDEX($K$2:$K$5,$B12410)</f>
        <v>0.364694665547119</v>
      </c>
      <c r="D12410" s="6" t="n">
        <f aca="false">C12409*INDEX($I$2:$I$5,$B12410)+D12409*INDEX($J$2:$J$5,$B12410)+INDEX($L$2:$L$5,$B12410)</f>
        <v>0.499345606462373</v>
      </c>
    </row>
    <row r="12411" customFormat="false" ht="12.75" hidden="false" customHeight="false" outlineLevel="0" collapsed="false">
      <c r="A12411" s="5" t="n">
        <f aca="true">RAND()</f>
        <v>0.0269734959359768</v>
      </c>
      <c r="B12411" s="0" t="n">
        <f aca="false">IF(A12411&lt;$N$2,$F$2,IF(A12411&lt;$N$3,$F$3,IF(A12411&lt;$N$4,$F$4,$F$5)))</f>
        <v>1</v>
      </c>
      <c r="C12411" s="6" t="n">
        <f aca="false">C12410*INDEX($G$2:$G$5,$B12411)+D12410*INDEX($H$2:$H$5,$B12411)+INDEX($K$2:$K$5,$B12411)</f>
        <v>0.403101558488612</v>
      </c>
      <c r="D12411" s="6" t="n">
        <f aca="false">C12410*INDEX($I$2:$I$5,$B12411)+D12410*INDEX($J$2:$J$5,$B12411)+INDEX($L$2:$L$5,$B12411)</f>
        <v>0.593450717261311</v>
      </c>
    </row>
    <row r="12412" customFormat="false" ht="12.75" hidden="false" customHeight="false" outlineLevel="0" collapsed="false">
      <c r="A12412" s="5" t="n">
        <f aca="true">RAND()</f>
        <v>0.72656175276898</v>
      </c>
      <c r="B12412" s="0" t="n">
        <f aca="false">IF(A12412&lt;$N$2,$F$2,IF(A12412&lt;$N$3,$F$3,IF(A12412&lt;$N$4,$F$4,$F$5)))</f>
        <v>1</v>
      </c>
      <c r="C12412" s="6" t="n">
        <f aca="false">C12411*INDEX($G$2:$G$5,$B12412)+D12411*INDEX($H$2:$H$5,$B12412)+INDEX($K$2:$K$5,$B12412)</f>
        <v>0.4391908996955</v>
      </c>
      <c r="D12412" s="6" t="n">
        <f aca="false">C12411*INDEX($I$2:$I$5,$B12412)+D12411*INDEX($J$2:$J$5,$B12412)+INDEX($L$2:$L$5,$B12412)</f>
        <v>0.671924901290775</v>
      </c>
    </row>
    <row r="12413" customFormat="false" ht="12.75" hidden="false" customHeight="false" outlineLevel="0" collapsed="false">
      <c r="A12413" s="5" t="n">
        <f aca="true">RAND()</f>
        <v>0.281816126564654</v>
      </c>
      <c r="B12413" s="0" t="n">
        <f aca="false">IF(A12413&lt;$N$2,$F$2,IF(A12413&lt;$N$3,$F$3,IF(A12413&lt;$N$4,$F$4,$F$5)))</f>
        <v>1</v>
      </c>
      <c r="C12413" s="6" t="n">
        <f aca="false">C12412*INDEX($G$2:$G$5,$B12413)+D12412*INDEX($H$2:$H$5,$B12413)+INDEX($K$2:$K$5,$B12413)</f>
        <v>0.472734295189238</v>
      </c>
      <c r="D12413" s="6" t="n">
        <f aca="false">C12412*INDEX($I$2:$I$5,$B12413)+D12412*INDEX($J$2:$J$5,$B12413)+INDEX($L$2:$L$5,$B12413)</f>
        <v>0.737214177907134</v>
      </c>
    </row>
    <row r="12414" customFormat="false" ht="12.75" hidden="false" customHeight="false" outlineLevel="0" collapsed="false">
      <c r="A12414" s="5" t="n">
        <f aca="true">RAND()</f>
        <v>0.896414821480095</v>
      </c>
      <c r="B12414" s="0" t="n">
        <f aca="false">IF(A12414&lt;$N$2,$F$2,IF(A12414&lt;$N$3,$F$3,IF(A12414&lt;$N$4,$F$4,$F$5)))</f>
        <v>3</v>
      </c>
      <c r="C12414" s="6" t="n">
        <f aca="false">C12413*INDEX($G$2:$G$5,$B12414)+D12413*INDEX($H$2:$H$5,$B12414)+INDEX($K$2:$K$5,$B12414)</f>
        <v>0.712721468069333</v>
      </c>
      <c r="D12414" s="6" t="n">
        <f aca="false">C12413*INDEX($I$2:$I$5,$B12414)+D12413*INDEX($J$2:$J$5,$B12414)+INDEX($L$2:$L$5,$B12414)</f>
        <v>0.213630676913193</v>
      </c>
    </row>
    <row r="12415" customFormat="false" ht="12.75" hidden="false" customHeight="false" outlineLevel="0" collapsed="false">
      <c r="A12415" s="5" t="n">
        <f aca="true">RAND()</f>
        <v>0.441952645894032</v>
      </c>
      <c r="B12415" s="0" t="n">
        <f aca="false">IF(A12415&lt;$N$2,$F$2,IF(A12415&lt;$N$3,$F$3,IF(A12415&lt;$N$4,$F$4,$F$5)))</f>
        <v>1</v>
      </c>
      <c r="C12415" s="6" t="n">
        <f aca="false">C12414*INDEX($G$2:$G$5,$B12415)+D12414*INDEX($H$2:$H$5,$B12415)+INDEX($K$2:$K$5,$B12415)</f>
        <v>0.688004861436652</v>
      </c>
      <c r="D12415" s="6" t="n">
        <f aca="false">C12414*INDEX($I$2:$I$5,$B12415)+D12414*INDEX($J$2:$J$5,$B12415)+INDEX($L$2:$L$5,$B12415)</f>
        <v>0.338001750380735</v>
      </c>
    </row>
    <row r="12416" customFormat="false" ht="12.75" hidden="false" customHeight="false" outlineLevel="0" collapsed="false">
      <c r="A12416" s="5" t="n">
        <f aca="true">RAND()</f>
        <v>0.534782443800944</v>
      </c>
      <c r="B12416" s="0" t="n">
        <f aca="false">IF(A12416&lt;$N$2,$F$2,IF(A12416&lt;$N$3,$F$3,IF(A12416&lt;$N$4,$F$4,$F$5)))</f>
        <v>1</v>
      </c>
      <c r="C12416" s="6" t="n">
        <f aca="false">C12415*INDEX($G$2:$G$5,$B12416)+D12415*INDEX($H$2:$H$5,$B12416)+INDEX($K$2:$K$5,$B12416)</f>
        <v>0.671622192123805</v>
      </c>
      <c r="D12416" s="6" t="n">
        <f aca="false">C12415*INDEX($I$2:$I$5,$B12416)+D12415*INDEX($J$2:$J$5,$B12416)+INDEX($L$2:$L$5,$B12416)</f>
        <v>0.444507306200088</v>
      </c>
    </row>
    <row r="12417" customFormat="false" ht="12.75" hidden="false" customHeight="false" outlineLevel="0" collapsed="false">
      <c r="A12417" s="5" t="n">
        <f aca="true">RAND()</f>
        <v>0.481869394943393</v>
      </c>
      <c r="B12417" s="0" t="n">
        <f aca="false">IF(A12417&lt;$N$2,$F$2,IF(A12417&lt;$N$3,$F$3,IF(A12417&lt;$N$4,$F$4,$F$5)))</f>
        <v>1</v>
      </c>
      <c r="C12417" s="6" t="n">
        <f aca="false">C12416*INDEX($G$2:$G$5,$B12417)+D12416*INDEX($H$2:$H$5,$B12417)+INDEX($K$2:$K$5,$B12417)</f>
        <v>0.661654011442513</v>
      </c>
      <c r="D12417" s="6" t="n">
        <f aca="false">C12416*INDEX($I$2:$I$5,$B12417)+D12416*INDEX($J$2:$J$5,$B12417)+INDEX($L$2:$L$5,$B12417)</f>
        <v>0.535536681855294</v>
      </c>
    </row>
    <row r="12418" customFormat="false" ht="12.75" hidden="false" customHeight="false" outlineLevel="0" collapsed="false">
      <c r="A12418" s="5" t="n">
        <f aca="true">RAND()</f>
        <v>0.193211155362533</v>
      </c>
      <c r="B12418" s="0" t="n">
        <f aca="false">IF(A12418&lt;$N$2,$F$2,IF(A12418&lt;$N$3,$F$3,IF(A12418&lt;$N$4,$F$4,$F$5)))</f>
        <v>1</v>
      </c>
      <c r="C12418" s="6" t="n">
        <f aca="false">C12417*INDEX($G$2:$G$5,$B12418)+D12417*INDEX($H$2:$H$5,$B12418)+INDEX($K$2:$K$5,$B12418)</f>
        <v>0.65655911294334</v>
      </c>
      <c r="D12418" s="6" t="n">
        <f aca="false">C12417*INDEX($I$2:$I$5,$B12418)+D12417*INDEX($J$2:$J$5,$B12418)+INDEX($L$2:$L$5,$B12418)</f>
        <v>0.613189444471772</v>
      </c>
    </row>
    <row r="12419" customFormat="false" ht="12.75" hidden="false" customHeight="false" outlineLevel="0" collapsed="false">
      <c r="A12419" s="5" t="n">
        <f aca="true">RAND()</f>
        <v>0.317604878272424</v>
      </c>
      <c r="B12419" s="0" t="n">
        <f aca="false">IF(A12419&lt;$N$2,$F$2,IF(A12419&lt;$N$3,$F$3,IF(A12419&lt;$N$4,$F$4,$F$5)))</f>
        <v>1</v>
      </c>
      <c r="C12419" s="6" t="n">
        <f aca="false">C12418*INDEX($G$2:$G$5,$B12419)+D12418*INDEX($H$2:$H$5,$B12419)+INDEX($K$2:$K$5,$B12419)</f>
        <v>0.655106696334351</v>
      </c>
      <c r="D12419" s="6" t="n">
        <f aca="false">C12418*INDEX($I$2:$I$5,$B12419)+D12418*INDEX($J$2:$J$5,$B12419)+INDEX($L$2:$L$5,$B12419)</f>
        <v>0.679305151177631</v>
      </c>
    </row>
    <row r="12420" customFormat="false" ht="12.75" hidden="false" customHeight="false" outlineLevel="0" collapsed="false">
      <c r="A12420" s="5" t="n">
        <f aca="true">RAND()</f>
        <v>0.280607871358033</v>
      </c>
      <c r="B12420" s="0" t="n">
        <f aca="false">IF(A12420&lt;$N$2,$F$2,IF(A12420&lt;$N$3,$F$3,IF(A12420&lt;$N$4,$F$4,$F$5)))</f>
        <v>1</v>
      </c>
      <c r="C12420" s="6" t="n">
        <f aca="false">C12419*INDEX($G$2:$G$5,$B12420)+D12419*INDEX($H$2:$H$5,$B12420)+INDEX($K$2:$K$5,$B12420)</f>
        <v>0.656319875781436</v>
      </c>
      <c r="D12420" s="6" t="n">
        <f aca="false">C12419*INDEX($I$2:$I$5,$B12420)+D12419*INDEX($J$2:$J$5,$B12420)+INDEX($L$2:$L$5,$B12420)</f>
        <v>0.735491125585437</v>
      </c>
    </row>
    <row r="12421" customFormat="false" ht="12.75" hidden="false" customHeight="false" outlineLevel="0" collapsed="false">
      <c r="A12421" s="5" t="n">
        <f aca="true">RAND()</f>
        <v>0.748082120559895</v>
      </c>
      <c r="B12421" s="0" t="n">
        <f aca="false">IF(A12421&lt;$N$2,$F$2,IF(A12421&lt;$N$3,$F$3,IF(A12421&lt;$N$4,$F$4,$F$5)))</f>
        <v>2</v>
      </c>
      <c r="C12421" s="6" t="n">
        <f aca="false">C12420*INDEX($G$2:$G$5,$B12421)+D12420*INDEX($H$2:$H$5,$B12421)+INDEX($K$2:$K$5,$B12421)</f>
        <v>0.363074021146634</v>
      </c>
      <c r="D12421" s="6" t="n">
        <f aca="false">C12420*INDEX($I$2:$I$5,$B12421)+D12420*INDEX($J$2:$J$5,$B12421)+INDEX($L$2:$L$5,$B12421)</f>
        <v>0.342220043666936</v>
      </c>
    </row>
    <row r="12422" customFormat="false" ht="12.75" hidden="false" customHeight="false" outlineLevel="0" collapsed="false">
      <c r="A12422" s="5" t="n">
        <f aca="true">RAND()</f>
        <v>0.771843834576445</v>
      </c>
      <c r="B12422" s="0" t="n">
        <f aca="false">IF(A12422&lt;$N$2,$F$2,IF(A12422&lt;$N$3,$F$3,IF(A12422&lt;$N$4,$F$4,$F$5)))</f>
        <v>2</v>
      </c>
      <c r="C12422" s="6" t="n">
        <f aca="false">C12421*INDEX($G$2:$G$5,$B12422)+D12421*INDEX($H$2:$H$5,$B12422)+INDEX($K$2:$K$5,$B12422)</f>
        <v>0.394183852297159</v>
      </c>
      <c r="D12422" s="6" t="n">
        <f aca="false">C12421*INDEX($I$2:$I$5,$B12422)+D12421*INDEX($J$2:$J$5,$B12422)+INDEX($L$2:$L$5,$B12422)</f>
        <v>0.198472077381526</v>
      </c>
    </row>
    <row r="12423" customFormat="false" ht="12.75" hidden="false" customHeight="false" outlineLevel="0" collapsed="false">
      <c r="A12423" s="5" t="n">
        <f aca="true">RAND()</f>
        <v>0.5308688551567</v>
      </c>
      <c r="B12423" s="0" t="n">
        <f aca="false">IF(A12423&lt;$N$2,$F$2,IF(A12423&lt;$N$3,$F$3,IF(A12423&lt;$N$4,$F$4,$F$5)))</f>
        <v>1</v>
      </c>
      <c r="C12423" s="6" t="n">
        <f aca="false">C12422*INDEX($G$2:$G$5,$B12423)+D12422*INDEX($H$2:$H$5,$B12423)+INDEX($K$2:$K$5,$B12423)</f>
        <v>0.417005557463405</v>
      </c>
      <c r="D12423" s="6" t="n">
        <f aca="false">C12422*INDEX($I$2:$I$5,$B12423)+D12422*INDEX($J$2:$J$5,$B12423)+INDEX($L$2:$L$5,$B12423)</f>
        <v>0.33691799116192</v>
      </c>
    </row>
    <row r="12424" customFormat="false" ht="12.75" hidden="false" customHeight="false" outlineLevel="0" collapsed="false">
      <c r="A12424" s="5" t="n">
        <f aca="true">RAND()</f>
        <v>0.0915080707832884</v>
      </c>
      <c r="B12424" s="0" t="n">
        <f aca="false">IF(A12424&lt;$N$2,$F$2,IF(A12424&lt;$N$3,$F$3,IF(A12424&lt;$N$4,$F$4,$F$5)))</f>
        <v>1</v>
      </c>
      <c r="C12424" s="6" t="n">
        <f aca="false">C12423*INDEX($G$2:$G$5,$B12424)+D12423*INDEX($H$2:$H$5,$B12424)+INDEX($K$2:$K$5,$B12424)</f>
        <v>0.441503683959422</v>
      </c>
      <c r="D12424" s="6" t="n">
        <f aca="false">C12423*INDEX($I$2:$I$5,$B12424)+D12423*INDEX($J$2:$J$5,$B12424)+INDEX($L$2:$L$5,$B12424)</f>
        <v>0.453614168870324</v>
      </c>
    </row>
    <row r="12425" customFormat="false" ht="12.75" hidden="false" customHeight="false" outlineLevel="0" collapsed="false">
      <c r="A12425" s="5" t="n">
        <f aca="true">RAND()</f>
        <v>0.633213616592655</v>
      </c>
      <c r="B12425" s="0" t="n">
        <f aca="false">IF(A12425&lt;$N$2,$F$2,IF(A12425&lt;$N$3,$F$3,IF(A12425&lt;$N$4,$F$4,$F$5)))</f>
        <v>1</v>
      </c>
      <c r="C12425" s="6" t="n">
        <f aca="false">C12424*INDEX($G$2:$G$5,$B12425)+D12424*INDEX($H$2:$H$5,$B12425)+INDEX($K$2:$K$5,$B12425)</f>
        <v>0.466620351929751</v>
      </c>
      <c r="D12425" s="6" t="n">
        <f aca="false">C12424*INDEX($I$2:$I$5,$B12425)+D12424*INDEX($J$2:$J$5,$B12425)+INDEX($L$2:$L$5,$B12425)</f>
        <v>0.551782793064407</v>
      </c>
    </row>
    <row r="12426" customFormat="false" ht="12.75" hidden="false" customHeight="false" outlineLevel="0" collapsed="false">
      <c r="A12426" s="5" t="n">
        <f aca="true">RAND()</f>
        <v>0.628065283449275</v>
      </c>
      <c r="B12426" s="0" t="n">
        <f aca="false">IF(A12426&lt;$N$2,$F$2,IF(A12426&lt;$N$3,$F$3,IF(A12426&lt;$N$4,$F$4,$F$5)))</f>
        <v>1</v>
      </c>
      <c r="C12426" s="6" t="n">
        <f aca="false">C12425*INDEX($G$2:$G$5,$B12426)+D12425*INDEX($H$2:$H$5,$B12426)+INDEX($K$2:$K$5,$B12426)</f>
        <v>0.491576642131742</v>
      </c>
      <c r="D12426" s="6" t="n">
        <f aca="false">C12425*INDEX($I$2:$I$5,$B12426)+D12425*INDEX($J$2:$J$5,$B12426)+INDEX($L$2:$L$5,$B12426)</f>
        <v>0.634198638290281</v>
      </c>
    </row>
    <row r="12427" customFormat="false" ht="12.75" hidden="false" customHeight="false" outlineLevel="0" collapsed="false">
      <c r="A12427" s="5" t="n">
        <f aca="true">RAND()</f>
        <v>0.800824679837755</v>
      </c>
      <c r="B12427" s="0" t="n">
        <f aca="false">IF(A12427&lt;$N$2,$F$2,IF(A12427&lt;$N$3,$F$3,IF(A12427&lt;$N$4,$F$4,$F$5)))</f>
        <v>2</v>
      </c>
      <c r="C12427" s="6" t="n">
        <f aca="false">C12426*INDEX($G$2:$G$5,$B12427)+D12426*INDEX($H$2:$H$5,$B12427)+INDEX($K$2:$K$5,$B12427)</f>
        <v>0.35351170624635</v>
      </c>
      <c r="D12427" s="6" t="n">
        <f aca="false">C12426*INDEX($I$2:$I$5,$B12427)+D12426*INDEX($J$2:$J$5,$B12427)+INDEX($L$2:$L$5,$B12427)</f>
        <v>0.285033452864959</v>
      </c>
    </row>
    <row r="12428" customFormat="false" ht="12.75" hidden="false" customHeight="false" outlineLevel="0" collapsed="false">
      <c r="A12428" s="5" t="n">
        <f aca="true">RAND()</f>
        <v>0.0550768000481046</v>
      </c>
      <c r="B12428" s="0" t="n">
        <f aca="false">IF(A12428&lt;$N$2,$F$2,IF(A12428&lt;$N$3,$F$3,IF(A12428&lt;$N$4,$F$4,$F$5)))</f>
        <v>1</v>
      </c>
      <c r="C12428" s="6" t="n">
        <f aca="false">C12427*INDEX($G$2:$G$5,$B12428)+D12427*INDEX($H$2:$H$5,$B12428)+INDEX($K$2:$K$5,$B12428)</f>
        <v>0.385677676359154</v>
      </c>
      <c r="D12428" s="6" t="n">
        <f aca="false">C12427*INDEX($I$2:$I$5,$B12428)+D12427*INDEX($J$2:$J$5,$B12428)+INDEX($L$2:$L$5,$B12428)</f>
        <v>0.411913468351235</v>
      </c>
    </row>
    <row r="12429" customFormat="false" ht="12.75" hidden="false" customHeight="false" outlineLevel="0" collapsed="false">
      <c r="A12429" s="5" t="n">
        <f aca="true">RAND()</f>
        <v>0.117040300303726</v>
      </c>
      <c r="B12429" s="0" t="n">
        <f aca="false">IF(A12429&lt;$N$2,$F$2,IF(A12429&lt;$N$3,$F$3,IF(A12429&lt;$N$4,$F$4,$F$5)))</f>
        <v>1</v>
      </c>
      <c r="C12429" s="6" t="n">
        <f aca="false">C12428*INDEX($G$2:$G$5,$B12429)+D12428*INDEX($H$2:$H$5,$B12429)+INDEX($K$2:$K$5,$B12429)</f>
        <v>0.417681145557918</v>
      </c>
      <c r="D12429" s="6" t="n">
        <f aca="false">C12428*INDEX($I$2:$I$5,$B12429)+D12428*INDEX($J$2:$J$5,$B12429)+INDEX($L$2:$L$5,$B12429)</f>
        <v>0.51844446060491</v>
      </c>
    </row>
    <row r="12430" customFormat="false" ht="12.75" hidden="false" customHeight="false" outlineLevel="0" collapsed="false">
      <c r="A12430" s="5" t="n">
        <f aca="true">RAND()</f>
        <v>0.809247240546966</v>
      </c>
      <c r="B12430" s="0" t="n">
        <f aca="false">IF(A12430&lt;$N$2,$F$2,IF(A12430&lt;$N$3,$F$3,IF(A12430&lt;$N$4,$F$4,$F$5)))</f>
        <v>2</v>
      </c>
      <c r="C12430" s="6" t="n">
        <f aca="false">C12429*INDEX($G$2:$G$5,$B12430)+D12429*INDEX($H$2:$H$5,$B12430)+INDEX($K$2:$K$5,$B12430)</f>
        <v>0.3651147375782</v>
      </c>
      <c r="D12430" s="6" t="n">
        <f aca="false">C12429*INDEX($I$2:$I$5,$B12430)+D12429*INDEX($J$2:$J$5,$B12430)+INDEX($L$2:$L$5,$B12430)</f>
        <v>0.245529497635257</v>
      </c>
    </row>
    <row r="12431" customFormat="false" ht="12.75" hidden="false" customHeight="false" outlineLevel="0" collapsed="false">
      <c r="A12431" s="5" t="n">
        <f aca="true">RAND()</f>
        <v>0.42618998513734</v>
      </c>
      <c r="B12431" s="0" t="n">
        <f aca="false">IF(A12431&lt;$N$2,$F$2,IF(A12431&lt;$N$3,$F$3,IF(A12431&lt;$N$4,$F$4,$F$5)))</f>
        <v>1</v>
      </c>
      <c r="C12431" s="6" t="n">
        <f aca="false">C12430*INDEX($G$2:$G$5,$B12431)+D12430*INDEX($H$2:$H$5,$B12431)+INDEX($K$2:$K$5,$B12431)</f>
        <v>0.394067003616397</v>
      </c>
      <c r="D12431" s="6" t="n">
        <f aca="false">C12430*INDEX($I$2:$I$5,$B12431)+D12430*INDEX($J$2:$J$5,$B12431)+INDEX($L$2:$L$5,$B12431)</f>
        <v>0.37794529820194</v>
      </c>
    </row>
    <row r="12432" customFormat="false" ht="12.75" hidden="false" customHeight="false" outlineLevel="0" collapsed="false">
      <c r="A12432" s="5" t="n">
        <f aca="true">RAND()</f>
        <v>0.49383583596664</v>
      </c>
      <c r="B12432" s="0" t="n">
        <f aca="false">IF(A12432&lt;$N$2,$F$2,IF(A12432&lt;$N$3,$F$3,IF(A12432&lt;$N$4,$F$4,$F$5)))</f>
        <v>1</v>
      </c>
      <c r="C12432" s="6" t="n">
        <f aca="false">C12431*INDEX($G$2:$G$5,$B12432)+D12431*INDEX($H$2:$H$5,$B12432)+INDEX($K$2:$K$5,$B12432)</f>
        <v>0.423546862103792</v>
      </c>
      <c r="D12432" s="6" t="n">
        <f aca="false">C12431*INDEX($I$2:$I$5,$B12432)+D12431*INDEX($J$2:$J$5,$B12432)+INDEX($L$2:$L$5,$B12432)</f>
        <v>0.48929507903964</v>
      </c>
    </row>
    <row r="12433" customFormat="false" ht="12.75" hidden="false" customHeight="false" outlineLevel="0" collapsed="false">
      <c r="A12433" s="5" t="n">
        <f aca="true">RAND()</f>
        <v>0.414972775556793</v>
      </c>
      <c r="B12433" s="0" t="n">
        <f aca="false">IF(A12433&lt;$N$2,$F$2,IF(A12433&lt;$N$3,$F$3,IF(A12433&lt;$N$4,$F$4,$F$5)))</f>
        <v>1</v>
      </c>
      <c r="C12433" s="6" t="n">
        <f aca="false">C12432*INDEX($G$2:$G$5,$B12433)+D12432*INDEX($H$2:$H$5,$B12433)+INDEX($K$2:$K$5,$B12433)</f>
        <v>0.452695203850586</v>
      </c>
      <c r="D12433" s="6" t="n">
        <f aca="false">C12432*INDEX($I$2:$I$5,$B12433)+D12432*INDEX($J$2:$J$5,$B12433)+INDEX($L$2:$L$5,$B12433)</f>
        <v>0.582740288206814</v>
      </c>
    </row>
    <row r="12434" customFormat="false" ht="12.75" hidden="false" customHeight="false" outlineLevel="0" collapsed="false">
      <c r="A12434" s="5" t="n">
        <f aca="true">RAND()</f>
        <v>0.677560459622766</v>
      </c>
      <c r="B12434" s="0" t="n">
        <f aca="false">IF(A12434&lt;$N$2,$F$2,IF(A12434&lt;$N$3,$F$3,IF(A12434&lt;$N$4,$F$4,$F$5)))</f>
        <v>1</v>
      </c>
      <c r="C12434" s="6" t="n">
        <f aca="false">C12433*INDEX($G$2:$G$5,$B12434)+D12433*INDEX($H$2:$H$5,$B12434)+INDEX($K$2:$K$5,$B12434)</f>
        <v>0.4808996187328</v>
      </c>
      <c r="D12434" s="6" t="n">
        <f aca="false">C12433*INDEX($I$2:$I$5,$B12434)+D12433*INDEX($J$2:$J$5,$B12434)+INDEX($L$2:$L$5,$B12434)</f>
        <v>0.660996782145113</v>
      </c>
    </row>
    <row r="12435" customFormat="false" ht="12.75" hidden="false" customHeight="false" outlineLevel="0" collapsed="false">
      <c r="A12435" s="5" t="n">
        <f aca="true">RAND()</f>
        <v>0.834971770108193</v>
      </c>
      <c r="B12435" s="0" t="n">
        <f aca="false">IF(A12435&lt;$N$2,$F$2,IF(A12435&lt;$N$3,$F$3,IF(A12435&lt;$N$4,$F$4,$F$5)))</f>
        <v>2</v>
      </c>
      <c r="C12435" s="6" t="n">
        <f aca="false">C12434*INDEX($G$2:$G$5,$B12435)+D12434*INDEX($H$2:$H$5,$B12435)+INDEX($K$2:$K$5,$B12435)</f>
        <v>0.345351952125566</v>
      </c>
      <c r="D12435" s="6" t="n">
        <f aca="false">C12434*INDEX($I$2:$I$5,$B12435)+D12434*INDEX($J$2:$J$5,$B12435)+INDEX($L$2:$L$5,$B12435)</f>
        <v>0.2878996799162</v>
      </c>
    </row>
    <row r="12436" customFormat="false" ht="12.75" hidden="false" customHeight="false" outlineLevel="0" collapsed="false">
      <c r="A12436" s="5" t="n">
        <f aca="true">RAND()</f>
        <v>0.503715707428799</v>
      </c>
      <c r="B12436" s="0" t="n">
        <f aca="false">IF(A12436&lt;$N$2,$F$2,IF(A12436&lt;$N$3,$F$3,IF(A12436&lt;$N$4,$F$4,$F$5)))</f>
        <v>1</v>
      </c>
      <c r="C12436" s="6" t="n">
        <f aca="false">C12435*INDEX($G$2:$G$5,$B12436)+D12435*INDEX($H$2:$H$5,$B12436)+INDEX($K$2:$K$5,$B12436)</f>
        <v>0.378856095511505</v>
      </c>
      <c r="D12436" s="6" t="n">
        <f aca="false">C12435*INDEX($I$2:$I$5,$B12436)+D12435*INDEX($J$2:$J$5,$B12436)+INDEX($L$2:$L$5,$B12436)</f>
        <v>0.414648806020208</v>
      </c>
    </row>
    <row r="12437" customFormat="false" ht="12.75" hidden="false" customHeight="false" outlineLevel="0" collapsed="false">
      <c r="A12437" s="5" t="n">
        <f aca="true">RAND()</f>
        <v>0.166158762537401</v>
      </c>
      <c r="B12437" s="0" t="n">
        <f aca="false">IF(A12437&lt;$N$2,$F$2,IF(A12437&lt;$N$3,$F$3,IF(A12437&lt;$N$4,$F$4,$F$5)))</f>
        <v>1</v>
      </c>
      <c r="C12437" s="6" t="n">
        <f aca="false">C12436*INDEX($G$2:$G$5,$B12437)+D12436*INDEX($H$2:$H$5,$B12437)+INDEX($K$2:$K$5,$B12437)</f>
        <v>0.411990830912015</v>
      </c>
      <c r="D12437" s="6" t="n">
        <f aca="false">C12436*INDEX($I$2:$I$5,$B12437)+D12436*INDEX($J$2:$J$5,$B12437)+INDEX($L$2:$L$5,$B12437)</f>
        <v>0.521019160777231</v>
      </c>
    </row>
    <row r="12438" customFormat="false" ht="12.75" hidden="false" customHeight="false" outlineLevel="0" collapsed="false">
      <c r="A12438" s="5" t="n">
        <f aca="true">RAND()</f>
        <v>0.302342661591702</v>
      </c>
      <c r="B12438" s="0" t="n">
        <f aca="false">IF(A12438&lt;$N$2,$F$2,IF(A12438&lt;$N$3,$F$3,IF(A12438&lt;$N$4,$F$4,$F$5)))</f>
        <v>1</v>
      </c>
      <c r="C12438" s="6" t="n">
        <f aca="false">C12437*INDEX($G$2:$G$5,$B12438)+D12437*INDEX($H$2:$H$5,$B12438)+INDEX($K$2:$K$5,$B12438)</f>
        <v>0.444057924393059</v>
      </c>
      <c r="D12438" s="6" t="n">
        <f aca="false">C12437*INDEX($I$2:$I$5,$B12438)+D12437*INDEX($J$2:$J$5,$B12438)+INDEX($L$2:$L$5,$B12438)</f>
        <v>0.610101606756124</v>
      </c>
    </row>
    <row r="12439" customFormat="false" ht="12.75" hidden="false" customHeight="false" outlineLevel="0" collapsed="false">
      <c r="A12439" s="5" t="n">
        <f aca="true">RAND()</f>
        <v>0.189747086604767</v>
      </c>
      <c r="B12439" s="0" t="n">
        <f aca="false">IF(A12439&lt;$N$2,$F$2,IF(A12439&lt;$N$3,$F$3,IF(A12439&lt;$N$4,$F$4,$F$5)))</f>
        <v>1</v>
      </c>
      <c r="C12439" s="6" t="n">
        <f aca="false">C12438*INDEX($G$2:$G$5,$B12439)+D12438*INDEX($H$2:$H$5,$B12439)+INDEX($K$2:$K$5,$B12439)</f>
        <v>0.474578937259683</v>
      </c>
      <c r="D12439" s="6" t="n">
        <f aca="false">C12438*INDEX($I$2:$I$5,$B12439)+D12438*INDEX($J$2:$J$5,$B12439)+INDEX($L$2:$L$5,$B12439)</f>
        <v>0.684546120933406</v>
      </c>
    </row>
    <row r="12440" customFormat="false" ht="12.75" hidden="false" customHeight="false" outlineLevel="0" collapsed="false">
      <c r="A12440" s="5" t="n">
        <f aca="true">RAND()</f>
        <v>0.0695593603034528</v>
      </c>
      <c r="B12440" s="0" t="n">
        <f aca="false">IF(A12440&lt;$N$2,$F$2,IF(A12440&lt;$N$3,$F$3,IF(A12440&lt;$N$4,$F$4,$F$5)))</f>
        <v>1</v>
      </c>
      <c r="C12440" s="6" t="n">
        <f aca="false">C12439*INDEX($G$2:$G$5,$B12440)+D12439*INDEX($H$2:$H$5,$B12440)+INDEX($K$2:$K$5,$B12440)</f>
        <v>0.503245724208007</v>
      </c>
      <c r="D12440" s="6" t="n">
        <f aca="false">C12439*INDEX($I$2:$I$5,$B12440)+D12439*INDEX($J$2:$J$5,$B12440)+INDEX($L$2:$L$5,$B12440)</f>
        <v>0.746620235993854</v>
      </c>
    </row>
    <row r="12441" customFormat="false" ht="12.75" hidden="false" customHeight="false" outlineLevel="0" collapsed="false">
      <c r="A12441" s="5" t="n">
        <f aca="true">RAND()</f>
        <v>0.0944636161721348</v>
      </c>
      <c r="B12441" s="0" t="n">
        <f aca="false">IF(A12441&lt;$N$2,$F$2,IF(A12441&lt;$N$3,$F$3,IF(A12441&lt;$N$4,$F$4,$F$5)))</f>
        <v>1</v>
      </c>
      <c r="C12441" s="6" t="n">
        <f aca="false">C12440*INDEX($G$2:$G$5,$B12441)+D12440*INDEX($H$2:$H$5,$B12441)+INDEX($K$2:$K$5,$B12441)</f>
        <v>0.529880568584371</v>
      </c>
      <c r="D12441" s="6" t="n">
        <f aca="false">C12440*INDEX($I$2:$I$5,$B12441)+D12440*INDEX($J$2:$J$5,$B12441)+INDEX($L$2:$L$5,$B12441)</f>
        <v>0.798260488563086</v>
      </c>
    </row>
    <row r="12442" customFormat="false" ht="12.75" hidden="false" customHeight="false" outlineLevel="0" collapsed="false">
      <c r="A12442" s="5" t="n">
        <f aca="true">RAND()</f>
        <v>0.772842607871199</v>
      </c>
      <c r="B12442" s="0" t="n">
        <f aca="false">IF(A12442&lt;$N$2,$F$2,IF(A12442&lt;$N$3,$F$3,IF(A12442&lt;$N$4,$F$4,$F$5)))</f>
        <v>2</v>
      </c>
      <c r="C12442" s="6" t="n">
        <f aca="false">C12441*INDEX($G$2:$G$5,$B12442)+D12441*INDEX($H$2:$H$5,$B12442)+INDEX($K$2:$K$5,$B12442)</f>
        <v>0.323979601595864</v>
      </c>
      <c r="D12442" s="6" t="n">
        <f aca="false">C12441*INDEX($I$2:$I$5,$B12442)+D12441*INDEX($J$2:$J$5,$B12442)+INDEX($L$2:$L$5,$B12442)</f>
        <v>0.326010324746996</v>
      </c>
    </row>
    <row r="12443" customFormat="false" ht="12.75" hidden="false" customHeight="false" outlineLevel="0" collapsed="false">
      <c r="A12443" s="5" t="n">
        <f aca="true">RAND()</f>
        <v>0.0648197060131638</v>
      </c>
      <c r="B12443" s="0" t="n">
        <f aca="false">IF(A12443&lt;$N$2,$F$2,IF(A12443&lt;$N$3,$F$3,IF(A12443&lt;$N$4,$F$4,$F$5)))</f>
        <v>1</v>
      </c>
      <c r="C12443" s="6" t="n">
        <f aca="false">C12442*INDEX($G$2:$G$5,$B12443)+D12442*INDEX($H$2:$H$5,$B12443)+INDEX($K$2:$K$5,$B12443)</f>
        <v>0.362121063770527</v>
      </c>
      <c r="D12443" s="6" t="n">
        <f aca="false">C12442*INDEX($I$2:$I$5,$B12443)+D12442*INDEX($J$2:$J$5,$B12443)+INDEX($L$2:$L$5,$B12443)</f>
        <v>0.447795520451152</v>
      </c>
    </row>
    <row r="12444" customFormat="false" ht="12.75" hidden="false" customHeight="false" outlineLevel="0" collapsed="false">
      <c r="A12444" s="5" t="n">
        <f aca="true">RAND()</f>
        <v>0.964972847539508</v>
      </c>
      <c r="B12444" s="0" t="n">
        <f aca="false">IF(A12444&lt;$N$2,$F$2,IF(A12444&lt;$N$3,$F$3,IF(A12444&lt;$N$4,$F$4,$F$5)))</f>
        <v>3</v>
      </c>
      <c r="C12444" s="6" t="n">
        <f aca="false">C12443*INDEX($G$2:$G$5,$B12444)+D12443*INDEX($H$2:$H$5,$B12444)+INDEX($K$2:$K$5,$B12444)</f>
        <v>0.647407972722097</v>
      </c>
      <c r="D12444" s="6" t="n">
        <f aca="false">C12443*INDEX($I$2:$I$5,$B12444)+D12443*INDEX($J$2:$J$5,$B12444)+INDEX($L$2:$L$5,$B12444)</f>
        <v>0.11627901492726</v>
      </c>
    </row>
    <row r="12445" customFormat="false" ht="12.75" hidden="false" customHeight="false" outlineLevel="0" collapsed="false">
      <c r="A12445" s="5" t="n">
        <f aca="true">RAND()</f>
        <v>0.160244998535405</v>
      </c>
      <c r="B12445" s="0" t="n">
        <f aca="false">IF(A12445&lt;$N$2,$F$2,IF(A12445&lt;$N$3,$F$3,IF(A12445&lt;$N$4,$F$4,$F$5)))</f>
        <v>1</v>
      </c>
      <c r="C12445" s="6" t="n">
        <f aca="false">C12444*INDEX($G$2:$G$5,$B12445)+D12444*INDEX($H$2:$H$5,$B12445)+INDEX($K$2:$K$5,$B12445)</f>
        <v>0.628951692393369</v>
      </c>
      <c r="D12445" s="6" t="n">
        <f aca="false">C12444*INDEX($I$2:$I$5,$B12445)+D12444*INDEX($J$2:$J$5,$B12445)+INDEX($L$2:$L$5,$B12445)</f>
        <v>0.257766788682526</v>
      </c>
    </row>
    <row r="12446" customFormat="false" ht="12.75" hidden="false" customHeight="false" outlineLevel="0" collapsed="false">
      <c r="A12446" s="5" t="n">
        <f aca="true">RAND()</f>
        <v>0.533367265944532</v>
      </c>
      <c r="B12446" s="0" t="n">
        <f aca="false">IF(A12446&lt;$N$2,$F$2,IF(A12446&lt;$N$3,$F$3,IF(A12446&lt;$N$4,$F$4,$F$5)))</f>
        <v>1</v>
      </c>
      <c r="C12446" s="6" t="n">
        <f aca="false">C12445*INDEX($G$2:$G$5,$B12446)+D12445*INDEX($H$2:$H$5,$B12446)+INDEX($K$2:$K$5,$B12446)</f>
        <v>0.618517358023224</v>
      </c>
      <c r="D12446" s="6" t="n">
        <f aca="false">C12445*INDEX($I$2:$I$5,$B12446)+D12445*INDEX($J$2:$J$5,$B12446)+INDEX($L$2:$L$5,$B12446)</f>
        <v>0.37857279097291</v>
      </c>
    </row>
    <row r="12447" customFormat="false" ht="12.75" hidden="false" customHeight="false" outlineLevel="0" collapsed="false">
      <c r="A12447" s="5" t="n">
        <f aca="true">RAND()</f>
        <v>0.808694033283583</v>
      </c>
      <c r="B12447" s="0" t="n">
        <f aca="false">IF(A12447&lt;$N$2,$F$2,IF(A12447&lt;$N$3,$F$3,IF(A12447&lt;$N$4,$F$4,$F$5)))</f>
        <v>2</v>
      </c>
      <c r="C12447" s="6" t="n">
        <f aca="false">C12446*INDEX($G$2:$G$5,$B12447)+D12446*INDEX($H$2:$H$5,$B12447)+INDEX($K$2:$K$5,$B12447)</f>
        <v>0.436290468770697</v>
      </c>
      <c r="D12447" s="6" t="n">
        <f aca="false">C12446*INDEX($I$2:$I$5,$B12447)+D12446*INDEX($J$2:$J$5,$B12447)+INDEX($L$2:$L$5,$B12447)</f>
        <v>0.263363762734912</v>
      </c>
    </row>
    <row r="12448" customFormat="false" ht="12.75" hidden="false" customHeight="false" outlineLevel="0" collapsed="false">
      <c r="A12448" s="5" t="n">
        <f aca="true">RAND()</f>
        <v>0.266408576145264</v>
      </c>
      <c r="B12448" s="0" t="n">
        <f aca="false">IF(A12448&lt;$N$2,$F$2,IF(A12448&lt;$N$3,$F$3,IF(A12448&lt;$N$4,$F$4,$F$5)))</f>
        <v>1</v>
      </c>
      <c r="C12448" s="6" t="n">
        <f aca="false">C12447*INDEX($G$2:$G$5,$B12448)+D12447*INDEX($H$2:$H$5,$B12448)+INDEX($K$2:$K$5,$B12448)</f>
        <v>0.455155067207514</v>
      </c>
      <c r="D12448" s="6" t="n">
        <f aca="false">C12447*INDEX($I$2:$I$5,$B12448)+D12447*INDEX($J$2:$J$5,$B12448)+INDEX($L$2:$L$5,$B12448)</f>
        <v>0.390453087217424</v>
      </c>
    </row>
    <row r="12449" customFormat="false" ht="12.75" hidden="false" customHeight="false" outlineLevel="0" collapsed="false">
      <c r="A12449" s="5" t="n">
        <f aca="true">RAND()</f>
        <v>0.535838123147185</v>
      </c>
      <c r="B12449" s="0" t="n">
        <f aca="false">IF(A12449&lt;$N$2,$F$2,IF(A12449&lt;$N$3,$F$3,IF(A12449&lt;$N$4,$F$4,$F$5)))</f>
        <v>1</v>
      </c>
      <c r="C12449" s="6" t="n">
        <f aca="false">C12448*INDEX($G$2:$G$5,$B12449)+D12448*INDEX($H$2:$H$5,$B12449)+INDEX($K$2:$K$5,$B12449)</f>
        <v>0.475873416286224</v>
      </c>
      <c r="D12449" s="6" t="n">
        <f aca="false">C12448*INDEX($I$2:$I$5,$B12449)+D12448*INDEX($J$2:$J$5,$B12449)+INDEX($L$2:$L$5,$B12449)</f>
        <v>0.497653933560915</v>
      </c>
    </row>
    <row r="12450" customFormat="false" ht="12.75" hidden="false" customHeight="false" outlineLevel="0" collapsed="false">
      <c r="A12450" s="5" t="n">
        <f aca="true">RAND()</f>
        <v>0.236675834064146</v>
      </c>
      <c r="B12450" s="0" t="n">
        <f aca="false">IF(A12450&lt;$N$2,$F$2,IF(A12450&lt;$N$3,$F$3,IF(A12450&lt;$N$4,$F$4,$F$5)))</f>
        <v>1</v>
      </c>
      <c r="C12450" s="6" t="n">
        <f aca="false">C12449*INDEX($G$2:$G$5,$B12450)+D12449*INDEX($H$2:$H$5,$B12450)+INDEX($K$2:$K$5,$B12450)</f>
        <v>0.497429725968758</v>
      </c>
      <c r="D12450" s="6" t="n">
        <f aca="false">C12449*INDEX($I$2:$I$5,$B12450)+D12449*INDEX($J$2:$J$5,$B12450)+INDEX($L$2:$L$5,$B12450)</f>
        <v>0.587900873190627</v>
      </c>
    </row>
    <row r="12451" customFormat="false" ht="12.75" hidden="false" customHeight="false" outlineLevel="0" collapsed="false">
      <c r="A12451" s="5" t="n">
        <f aca="true">RAND()</f>
        <v>0.618368124431262</v>
      </c>
      <c r="B12451" s="0" t="n">
        <f aca="false">IF(A12451&lt;$N$2,$F$2,IF(A12451&lt;$N$3,$F$3,IF(A12451&lt;$N$4,$F$4,$F$5)))</f>
        <v>1</v>
      </c>
      <c r="C12451" s="6" t="n">
        <f aca="false">C12450*INDEX($G$2:$G$5,$B12451)+D12450*INDEX($H$2:$H$5,$B12451)+INDEX($K$2:$K$5,$B12451)</f>
        <v>0.519070169655529</v>
      </c>
      <c r="D12451" s="6" t="n">
        <f aca="false">C12450*INDEX($I$2:$I$5,$B12451)+D12450*INDEX($J$2:$J$5,$B12451)+INDEX($L$2:$L$5,$B12451)</f>
        <v>0.663722941477998</v>
      </c>
    </row>
    <row r="12452" customFormat="false" ht="12.75" hidden="false" customHeight="false" outlineLevel="0" collapsed="false">
      <c r="A12452" s="5" t="n">
        <f aca="true">RAND()</f>
        <v>0.354062094189184</v>
      </c>
      <c r="B12452" s="0" t="n">
        <f aca="false">IF(A12452&lt;$N$2,$F$2,IF(A12452&lt;$N$3,$F$3,IF(A12452&lt;$N$4,$F$4,$F$5)))</f>
        <v>1</v>
      </c>
      <c r="C12452" s="6" t="n">
        <f aca="false">C12451*INDEX($G$2:$G$5,$B12452)+D12451*INDEX($H$2:$H$5,$B12452)+INDEX($K$2:$K$5,$B12452)</f>
        <v>0.54024832287223</v>
      </c>
      <c r="D12452" s="6" t="n">
        <f aca="false">C12451*INDEX($I$2:$I$5,$B12452)+D12451*INDEX($J$2:$J$5,$B12452)+INDEX($L$2:$L$5,$B12452)</f>
        <v>0.727295181037566</v>
      </c>
    </row>
    <row r="12453" customFormat="false" ht="12.75" hidden="false" customHeight="false" outlineLevel="0" collapsed="false">
      <c r="A12453" s="5" t="n">
        <f aca="true">RAND()</f>
        <v>0.782815257569782</v>
      </c>
      <c r="B12453" s="0" t="n">
        <f aca="false">IF(A12453&lt;$N$2,$F$2,IF(A12453&lt;$N$3,$F$3,IF(A12453&lt;$N$4,$F$4,$F$5)))</f>
        <v>2</v>
      </c>
      <c r="C12453" s="6" t="n">
        <f aca="false">C12452*INDEX($G$2:$G$5,$B12453)+D12452*INDEX($H$2:$H$5,$B12453)+INDEX($K$2:$K$5,$B12453)</f>
        <v>0.342060208691339</v>
      </c>
      <c r="D12453" s="6" t="n">
        <f aca="false">C12452*INDEX($I$2:$I$5,$B12453)+D12452*INDEX($J$2:$J$5,$B12453)+INDEX($L$2:$L$5,$B12453)</f>
        <v>0.314373271633524</v>
      </c>
    </row>
    <row r="12454" customFormat="false" ht="12.75" hidden="false" customHeight="false" outlineLevel="0" collapsed="false">
      <c r="A12454" s="5" t="n">
        <f aca="true">RAND()</f>
        <v>0.305483591954378</v>
      </c>
      <c r="B12454" s="0" t="n">
        <f aca="false">IF(A12454&lt;$N$2,$F$2,IF(A12454&lt;$N$3,$F$3,IF(A12454&lt;$N$4,$F$4,$F$5)))</f>
        <v>1</v>
      </c>
      <c r="C12454" s="6" t="n">
        <f aca="false">C12453*INDEX($G$2:$G$5,$B12454)+D12453*INDEX($H$2:$H$5,$B12454)+INDEX($K$2:$K$5,$B12454)</f>
        <v>0.377040928229388</v>
      </c>
      <c r="D12454" s="6" t="n">
        <f aca="false">C12453*INDEX($I$2:$I$5,$B12454)+D12453*INDEX($J$2:$J$5,$B12454)+INDEX($L$2:$L$5,$B12454)</f>
        <v>0.437246679895283</v>
      </c>
    </row>
    <row r="12455" customFormat="false" ht="12.75" hidden="false" customHeight="false" outlineLevel="0" collapsed="false">
      <c r="A12455" s="5" t="n">
        <f aca="true">RAND()</f>
        <v>0.763597836901286</v>
      </c>
      <c r="B12455" s="0" t="n">
        <f aca="false">IF(A12455&lt;$N$2,$F$2,IF(A12455&lt;$N$3,$F$3,IF(A12455&lt;$N$4,$F$4,$F$5)))</f>
        <v>2</v>
      </c>
      <c r="C12455" s="6" t="n">
        <f aca="false">C12454*INDEX($G$2:$G$5,$B12455)+D12454*INDEX($H$2:$H$5,$B12455)+INDEX($K$2:$K$5,$B12455)</f>
        <v>0.375459313204856</v>
      </c>
      <c r="D12455" s="6" t="n">
        <f aca="false">C12454*INDEX($I$2:$I$5,$B12455)+D12454*INDEX($J$2:$J$5,$B12455)+INDEX($L$2:$L$5,$B12455)</f>
        <v>0.220348845719212</v>
      </c>
    </row>
    <row r="12456" customFormat="false" ht="12.75" hidden="false" customHeight="false" outlineLevel="0" collapsed="false">
      <c r="A12456" s="5" t="n">
        <f aca="true">RAND()</f>
        <v>0.967397235890029</v>
      </c>
      <c r="B12456" s="0" t="n">
        <f aca="false">IF(A12456&lt;$N$2,$F$2,IF(A12456&lt;$N$3,$F$3,IF(A12456&lt;$N$4,$F$4,$F$5)))</f>
        <v>3</v>
      </c>
      <c r="C12456" s="6" t="n">
        <f aca="false">C12455*INDEX($G$2:$G$5,$B12456)+D12455*INDEX($H$2:$H$5,$B12456)+INDEX($K$2:$K$5,$B12456)</f>
        <v>0.581039826357809</v>
      </c>
      <c r="D12456" s="6" t="n">
        <f aca="false">C12455*INDEX($I$2:$I$5,$B12456)+D12455*INDEX($J$2:$J$5,$B12456)+INDEX($L$2:$L$5,$B12456)</f>
        <v>0.0658420978687157</v>
      </c>
    </row>
    <row r="12457" customFormat="false" ht="12.75" hidden="false" customHeight="false" outlineLevel="0" collapsed="false">
      <c r="A12457" s="5" t="n">
        <f aca="true">RAND()</f>
        <v>0.319191925860377</v>
      </c>
      <c r="B12457" s="0" t="n">
        <f aca="false">IF(A12457&lt;$N$2,$F$2,IF(A12457&lt;$N$3,$F$3,IF(A12457&lt;$N$4,$F$4,$F$5)))</f>
        <v>1</v>
      </c>
      <c r="C12457" s="6" t="n">
        <f aca="false">C12456*INDEX($G$2:$G$5,$B12457)+D12456*INDEX($H$2:$H$5,$B12457)+INDEX($K$2:$K$5,$B12457)</f>
        <v>0.570738970198922</v>
      </c>
      <c r="D12457" s="6" t="n">
        <f aca="false">C12456*INDEX($I$2:$I$5,$B12457)+D12456*INDEX($J$2:$J$5,$B12457)+INDEX($L$2:$L$5,$B12457)</f>
        <v>0.217401467515301</v>
      </c>
    </row>
    <row r="12458" customFormat="false" ht="12.75" hidden="false" customHeight="false" outlineLevel="0" collapsed="false">
      <c r="A12458" s="5" t="n">
        <f aca="true">RAND()</f>
        <v>0.142758871656702</v>
      </c>
      <c r="B12458" s="0" t="n">
        <f aca="false">IF(A12458&lt;$N$2,$F$2,IF(A12458&lt;$N$3,$F$3,IF(A12458&lt;$N$4,$F$4,$F$5)))</f>
        <v>1</v>
      </c>
      <c r="C12458" s="6" t="n">
        <f aca="false">C12457*INDEX($G$2:$G$5,$B12458)+D12457*INDEX($H$2:$H$5,$B12458)+INDEX($K$2:$K$5,$B12458)</f>
        <v>0.567601239996951</v>
      </c>
      <c r="D12458" s="6" t="n">
        <f aca="false">C12457*INDEX($I$2:$I$5,$B12458)+D12457*INDEX($J$2:$J$5,$B12458)+INDEX($L$2:$L$5,$B12458)</f>
        <v>0.34645650402313</v>
      </c>
    </row>
    <row r="12459" customFormat="false" ht="12.75" hidden="false" customHeight="false" outlineLevel="0" collapsed="false">
      <c r="A12459" s="5" t="n">
        <f aca="true">RAND()</f>
        <v>0.601247270346512</v>
      </c>
      <c r="B12459" s="0" t="n">
        <f aca="false">IF(A12459&lt;$N$2,$F$2,IF(A12459&lt;$N$3,$F$3,IF(A12459&lt;$N$4,$F$4,$F$5)))</f>
        <v>1</v>
      </c>
      <c r="C12459" s="6" t="n">
        <f aca="false">C12458*INDEX($G$2:$G$5,$B12459)+D12458*INDEX($H$2:$H$5,$B12459)+INDEX($K$2:$K$5,$B12459)</f>
        <v>0.569712343406267</v>
      </c>
      <c r="D12459" s="6" t="n">
        <f aca="false">C12458*INDEX($I$2:$I$5,$B12459)+D12458*INDEX($J$2:$J$5,$B12459)+INDEX($L$2:$L$5,$B12459)</f>
        <v>0.45614032603575</v>
      </c>
    </row>
    <row r="12460" customFormat="false" ht="12.75" hidden="false" customHeight="false" outlineLevel="0" collapsed="false">
      <c r="A12460" s="5" t="n">
        <f aca="true">RAND()</f>
        <v>0.198539308882887</v>
      </c>
      <c r="B12460" s="0" t="n">
        <f aca="false">IF(A12460&lt;$N$2,$F$2,IF(A12460&lt;$N$3,$F$3,IF(A12460&lt;$N$4,$F$4,$F$5)))</f>
        <v>1</v>
      </c>
      <c r="C12460" s="6" t="n">
        <f aca="false">C12459*INDEX($G$2:$G$5,$B12460)+D12459*INDEX($H$2:$H$5,$B12460)+INDEX($K$2:$K$5,$B12460)</f>
        <v>0.575562971615244</v>
      </c>
      <c r="D12460" s="6" t="n">
        <f aca="false">C12459*INDEX($I$2:$I$5,$B12460)+D12459*INDEX($J$2:$J$5,$B12460)+INDEX($L$2:$L$5,$B12460)</f>
        <v>0.54918378009832</v>
      </c>
    </row>
    <row r="12461" customFormat="false" ht="12.75" hidden="false" customHeight="false" outlineLevel="0" collapsed="false">
      <c r="A12461" s="5" t="n">
        <f aca="true">RAND()</f>
        <v>0.642808787929383</v>
      </c>
      <c r="B12461" s="0" t="n">
        <f aca="false">IF(A12461&lt;$N$2,$F$2,IF(A12461&lt;$N$3,$F$3,IF(A12461&lt;$N$4,$F$4,$F$5)))</f>
        <v>1</v>
      </c>
      <c r="C12461" s="6" t="n">
        <f aca="false">C12460*INDEX($G$2:$G$5,$B12461)+D12460*INDEX($H$2:$H$5,$B12461)+INDEX($K$2:$K$5,$B12461)</f>
        <v>0.583972762764979</v>
      </c>
      <c r="D12461" s="6" t="n">
        <f aca="false">C12460*INDEX($I$2:$I$5,$B12461)+D12460*INDEX($J$2:$J$5,$B12461)+INDEX($L$2:$L$5,$B12461)</f>
        <v>0.62796119935371</v>
      </c>
    </row>
    <row r="12462" customFormat="false" ht="12.75" hidden="false" customHeight="false" outlineLevel="0" collapsed="false">
      <c r="A12462" s="5" t="n">
        <f aca="true">RAND()</f>
        <v>0.96902223698309</v>
      </c>
      <c r="B12462" s="0" t="n">
        <f aca="false">IF(A12462&lt;$N$2,$F$2,IF(A12462&lt;$N$3,$F$3,IF(A12462&lt;$N$4,$F$4,$F$5)))</f>
        <v>3</v>
      </c>
      <c r="C12462" s="6" t="n">
        <f aca="false">C12461*INDEX($G$2:$G$5,$B12462)+D12461*INDEX($H$2:$H$5,$B12462)+INDEX($K$2:$K$5,$B12462)</f>
        <v>0.665117105002353</v>
      </c>
      <c r="D12462" s="6" t="n">
        <f aca="false">C12461*INDEX($I$2:$I$5,$B12462)+D12461*INDEX($J$2:$J$5,$B12462)+INDEX($L$2:$L$5,$B12462)</f>
        <v>0.216659722565724</v>
      </c>
    </row>
    <row r="12463" customFormat="false" ht="12.75" hidden="false" customHeight="false" outlineLevel="0" collapsed="false">
      <c r="A12463" s="5" t="n">
        <f aca="true">RAND()</f>
        <v>0.952954697576231</v>
      </c>
      <c r="B12463" s="0" t="n">
        <f aca="false">IF(A12463&lt;$N$2,$F$2,IF(A12463&lt;$N$3,$F$3,IF(A12463&lt;$N$4,$F$4,$F$5)))</f>
        <v>3</v>
      </c>
      <c r="C12463" s="6" t="n">
        <f aca="false">C12462*INDEX($G$2:$G$5,$B12463)+D12462*INDEX($H$2:$H$5,$B12463)+INDEX($K$2:$K$5,$B12463)</f>
        <v>0.536547135735747</v>
      </c>
      <c r="D12463" s="6" t="n">
        <f aca="false">C12462*INDEX($I$2:$I$5,$B12463)+D12462*INDEX($J$2:$J$5,$B12463)+INDEX($L$2:$L$5,$B12463)</f>
        <v>0.140278801548688</v>
      </c>
    </row>
    <row r="12464" customFormat="false" ht="12.75" hidden="false" customHeight="false" outlineLevel="0" collapsed="false">
      <c r="A12464" s="5" t="n">
        <f aca="true">RAND()</f>
        <v>0.414386462198524</v>
      </c>
      <c r="B12464" s="0" t="n">
        <f aca="false">IF(A12464&lt;$N$2,$F$2,IF(A12464&lt;$N$3,$F$3,IF(A12464&lt;$N$4,$F$4,$F$5)))</f>
        <v>1</v>
      </c>
      <c r="C12464" s="6" t="n">
        <f aca="false">C12463*INDEX($G$2:$G$5,$B12464)+D12463*INDEX($H$2:$H$5,$B12464)+INDEX($K$2:$K$5,$B12464)</f>
        <v>0.535718833896951</v>
      </c>
      <c r="D12464" s="6" t="n">
        <f aca="false">C12463*INDEX($I$2:$I$5,$B12464)+D12463*INDEX($J$2:$J$5,$B12464)+INDEX($L$2:$L$5,$B12464)</f>
        <v>0.282244458492614</v>
      </c>
    </row>
    <row r="12465" customFormat="false" ht="12.75" hidden="false" customHeight="false" outlineLevel="0" collapsed="false">
      <c r="A12465" s="5" t="n">
        <f aca="true">RAND()</f>
        <v>0.306242563689907</v>
      </c>
      <c r="B12465" s="0" t="n">
        <f aca="false">IF(A12465&lt;$N$2,$F$2,IF(A12465&lt;$N$3,$F$3,IF(A12465&lt;$N$4,$F$4,$F$5)))</f>
        <v>1</v>
      </c>
      <c r="C12465" s="6" t="n">
        <f aca="false">C12464*INDEX($G$2:$G$5,$B12465)+D12464*INDEX($H$2:$H$5,$B12465)+INDEX($K$2:$K$5,$B12465)</f>
        <v>0.540268334942738</v>
      </c>
      <c r="D12465" s="6" t="n">
        <f aca="false">C12464*INDEX($I$2:$I$5,$B12465)+D12464*INDEX($J$2:$J$5,$B12465)+INDEX($L$2:$L$5,$B12465)</f>
        <v>0.402803948406042</v>
      </c>
    </row>
    <row r="12466" customFormat="false" ht="12.75" hidden="false" customHeight="false" outlineLevel="0" collapsed="false">
      <c r="A12466" s="5" t="n">
        <f aca="true">RAND()</f>
        <v>0.788658212728192</v>
      </c>
      <c r="B12466" s="0" t="n">
        <f aca="false">IF(A12466&lt;$N$2,$F$2,IF(A12466&lt;$N$3,$F$3,IF(A12466&lt;$N$4,$F$4,$F$5)))</f>
        <v>2</v>
      </c>
      <c r="C12466" s="6" t="n">
        <f aca="false">C12465*INDEX($G$2:$G$5,$B12466)+D12465*INDEX($H$2:$H$5,$B12466)+INDEX($K$2:$K$5,$B12466)</f>
        <v>0.415399169643954</v>
      </c>
      <c r="D12466" s="6" t="n">
        <f aca="false">C12465*INDEX($I$2:$I$5,$B12466)+D12465*INDEX($J$2:$J$5,$B12466)+INDEX($L$2:$L$5,$B12466)</f>
        <v>0.250453021533049</v>
      </c>
    </row>
    <row r="12467" customFormat="false" ht="12.75" hidden="false" customHeight="false" outlineLevel="0" collapsed="false">
      <c r="A12467" s="5" t="n">
        <f aca="true">RAND()</f>
        <v>0.293764412754248</v>
      </c>
      <c r="B12467" s="0" t="n">
        <f aca="false">IF(A12467&lt;$N$2,$F$2,IF(A12467&lt;$N$3,$F$3,IF(A12467&lt;$N$4,$F$4,$F$5)))</f>
        <v>1</v>
      </c>
      <c r="C12467" s="6" t="n">
        <f aca="false">C12466*INDEX($G$2:$G$5,$B12467)+D12466*INDEX($H$2:$H$5,$B12467)+INDEX($K$2:$K$5,$B12467)</f>
        <v>0.43694065682444</v>
      </c>
      <c r="D12467" s="6" t="n">
        <f aca="false">C12466*INDEX($I$2:$I$5,$B12467)+D12466*INDEX($J$2:$J$5,$B12467)+INDEX($L$2:$L$5,$B12467)</f>
        <v>0.380264846004732</v>
      </c>
    </row>
    <row r="12468" customFormat="false" ht="12.75" hidden="false" customHeight="false" outlineLevel="0" collapsed="false">
      <c r="A12468" s="5" t="n">
        <f aca="true">RAND()</f>
        <v>0.506007892259608</v>
      </c>
      <c r="B12468" s="0" t="n">
        <f aca="false">IF(A12468&lt;$N$2,$F$2,IF(A12468&lt;$N$3,$F$3,IF(A12468&lt;$N$4,$F$4,$F$5)))</f>
        <v>1</v>
      </c>
      <c r="C12468" s="6" t="n">
        <f aca="false">C12467*INDEX($G$2:$G$5,$B12468)+D12467*INDEX($H$2:$H$5,$B12468)+INDEX($K$2:$K$5,$B12468)</f>
        <v>0.460032416946124</v>
      </c>
      <c r="D12468" s="6" t="n">
        <f aca="false">C12467*INDEX($I$2:$I$5,$B12468)+D12467*INDEX($J$2:$J$5,$B12468)+INDEX($L$2:$L$5,$B12468)</f>
        <v>0.489678049955513</v>
      </c>
    </row>
    <row r="12469" customFormat="false" ht="12.75" hidden="false" customHeight="false" outlineLevel="0" collapsed="false">
      <c r="A12469" s="5" t="n">
        <f aca="true">RAND()</f>
        <v>0.896849985153121</v>
      </c>
      <c r="B12469" s="0" t="n">
        <f aca="false">IF(A12469&lt;$N$2,$F$2,IF(A12469&lt;$N$3,$F$3,IF(A12469&lt;$N$4,$F$4,$F$5)))</f>
        <v>3</v>
      </c>
      <c r="C12469" s="6" t="n">
        <f aca="false">C12468*INDEX($G$2:$G$5,$B12469)+D12468*INDEX($H$2:$H$5,$B12469)+INDEX($K$2:$K$5,$B12469)</f>
        <v>0.644574025595492</v>
      </c>
      <c r="D12469" s="6" t="n">
        <f aca="false">C12468*INDEX($I$2:$I$5,$B12469)+D12468*INDEX($J$2:$J$5,$B12469)+INDEX($L$2:$L$5,$B12469)</f>
        <v>0.151662126245449</v>
      </c>
    </row>
    <row r="12470" customFormat="false" ht="12.75" hidden="false" customHeight="false" outlineLevel="0" collapsed="false">
      <c r="A12470" s="5" t="n">
        <f aca="true">RAND()</f>
        <v>0.265697130779188</v>
      </c>
      <c r="B12470" s="0" t="n">
        <f aca="false">IF(A12470&lt;$N$2,$F$2,IF(A12470&lt;$N$3,$F$3,IF(A12470&lt;$N$4,$F$4,$F$5)))</f>
        <v>1</v>
      </c>
      <c r="C12470" s="6" t="n">
        <f aca="false">C12469*INDEX($G$2:$G$5,$B12470)+D12469*INDEX($H$2:$H$5,$B12470)+INDEX($K$2:$K$5,$B12470)</f>
        <v>0.627854846401654</v>
      </c>
      <c r="D12470" s="6" t="n">
        <f aca="false">C12469*INDEX($I$2:$I$5,$B12470)+D12469*INDEX($J$2:$J$5,$B12470)+INDEX($L$2:$L$5,$B12470)</f>
        <v>0.287911906235353</v>
      </c>
    </row>
    <row r="12471" customFormat="false" ht="12.75" hidden="false" customHeight="false" outlineLevel="0" collapsed="false">
      <c r="A12471" s="5" t="n">
        <f aca="true">RAND()</f>
        <v>0.733147735684997</v>
      </c>
      <c r="B12471" s="0" t="n">
        <f aca="false">IF(A12471&lt;$N$2,$F$2,IF(A12471&lt;$N$3,$F$3,IF(A12471&lt;$N$4,$F$4,$F$5)))</f>
        <v>2</v>
      </c>
      <c r="C12471" s="6" t="n">
        <f aca="false">C12470*INDEX($G$2:$G$5,$B12471)+D12470*INDEX($H$2:$H$5,$B12471)+INDEX($K$2:$K$5,$B12471)</f>
        <v>0.458619313931936</v>
      </c>
      <c r="D12471" s="6" t="n">
        <f aca="false">C12470*INDEX($I$2:$I$5,$B12471)+D12470*INDEX($J$2:$J$5,$B12471)+INDEX($L$2:$L$5,$B12471)</f>
        <v>0.247613840815138</v>
      </c>
    </row>
    <row r="12472" customFormat="false" ht="12.75" hidden="false" customHeight="false" outlineLevel="0" collapsed="false">
      <c r="A12472" s="5" t="n">
        <f aca="true">RAND()</f>
        <v>0.288823775405507</v>
      </c>
      <c r="B12472" s="0" t="n">
        <f aca="false">IF(A12472&lt;$N$2,$F$2,IF(A12472&lt;$N$3,$F$3,IF(A12472&lt;$N$4,$F$4,$F$5)))</f>
        <v>1</v>
      </c>
      <c r="C12472" s="6" t="n">
        <f aca="false">C12471*INDEX($G$2:$G$5,$B12472)+D12471*INDEX($H$2:$H$5,$B12472)+INDEX($K$2:$K$5,$B12472)</f>
        <v>0.473529509638374</v>
      </c>
      <c r="D12472" s="6" t="n">
        <f aca="false">C12471*INDEX($I$2:$I$5,$B12472)+D12471*INDEX($J$2:$J$5,$B12472)+INDEX($L$2:$L$5,$B12472)</f>
        <v>0.376255236236571</v>
      </c>
    </row>
    <row r="12473" customFormat="false" ht="12.75" hidden="false" customHeight="false" outlineLevel="0" collapsed="false">
      <c r="A12473" s="5" t="n">
        <f aca="true">RAND()</f>
        <v>0.125771656435376</v>
      </c>
      <c r="B12473" s="0" t="n">
        <f aca="false">IF(A12473&lt;$N$2,$F$2,IF(A12473&lt;$N$3,$F$3,IF(A12473&lt;$N$4,$F$4,$F$5)))</f>
        <v>1</v>
      </c>
      <c r="C12473" s="6" t="n">
        <f aca="false">C12472*INDEX($G$2:$G$5,$B12473)+D12472*INDEX($H$2:$H$5,$B12473)+INDEX($K$2:$K$5,$B12473)</f>
        <v>0.490947997423732</v>
      </c>
      <c r="D12473" s="6" t="n">
        <f aca="false">C12472*INDEX($I$2:$I$5,$B12473)+D12472*INDEX($J$2:$J$5,$B12473)+INDEX($L$2:$L$5,$B12473)</f>
        <v>0.484920103708229</v>
      </c>
    </row>
    <row r="12474" customFormat="false" ht="12.75" hidden="false" customHeight="false" outlineLevel="0" collapsed="false">
      <c r="A12474" s="5" t="n">
        <f aca="true">RAND()</f>
        <v>0.422857026167017</v>
      </c>
      <c r="B12474" s="0" t="n">
        <f aca="false">IF(A12474&lt;$N$2,$F$2,IF(A12474&lt;$N$3,$F$3,IF(A12474&lt;$N$4,$F$4,$F$5)))</f>
        <v>1</v>
      </c>
      <c r="C12474" s="6" t="n">
        <f aca="false">C12473*INDEX($G$2:$G$5,$B12474)+D12473*INDEX($H$2:$H$5,$B12474)+INDEX($K$2:$K$5,$B12474)</f>
        <v>0.509756893649953</v>
      </c>
      <c r="D12474" s="6" t="n">
        <f aca="false">C12473*INDEX($I$2:$I$5,$B12474)+D12473*INDEX($J$2:$J$5,$B12474)+INDEX($L$2:$L$5,$B12474)</f>
        <v>0.576532092143608</v>
      </c>
    </row>
    <row r="12475" customFormat="false" ht="12.75" hidden="false" customHeight="false" outlineLevel="0" collapsed="false">
      <c r="A12475" s="5" t="n">
        <f aca="true">RAND()</f>
        <v>0.771027634159307</v>
      </c>
      <c r="B12475" s="0" t="n">
        <f aca="false">IF(A12475&lt;$N$2,$F$2,IF(A12475&lt;$N$3,$F$3,IF(A12475&lt;$N$4,$F$4,$F$5)))</f>
        <v>2</v>
      </c>
      <c r="C12475" s="6" t="n">
        <f aca="false">C12474*INDEX($G$2:$G$5,$B12475)+D12474*INDEX($H$2:$H$5,$B12475)+INDEX($K$2:$K$5,$B12475)</f>
        <v>0.370125855224585</v>
      </c>
      <c r="D12475" s="6" t="n">
        <f aca="false">C12474*INDEX($I$2:$I$5,$B12475)+D12474*INDEX($J$2:$J$5,$B12475)+INDEX($L$2:$L$5,$B12475)</f>
        <v>0.27778188011718</v>
      </c>
    </row>
    <row r="12476" customFormat="false" ht="12.75" hidden="false" customHeight="false" outlineLevel="0" collapsed="false">
      <c r="A12476" s="5" t="n">
        <f aca="true">RAND()</f>
        <v>0.559104078354821</v>
      </c>
      <c r="B12476" s="0" t="n">
        <f aca="false">IF(A12476&lt;$N$2,$F$2,IF(A12476&lt;$N$3,$F$3,IF(A12476&lt;$N$4,$F$4,$F$5)))</f>
        <v>1</v>
      </c>
      <c r="C12476" s="6" t="n">
        <f aca="false">C12475*INDEX($G$2:$G$5,$B12476)+D12475*INDEX($H$2:$H$5,$B12476)+INDEX($K$2:$K$5,$B12476)</f>
        <v>0.399514780650009</v>
      </c>
      <c r="D12476" s="6" t="n">
        <f aca="false">C12475*INDEX($I$2:$I$5,$B12476)+D12475*INDEX($J$2:$J$5,$B12476)+INDEX($L$2:$L$5,$B12476)</f>
        <v>0.405142159576176</v>
      </c>
    </row>
    <row r="12477" customFormat="false" ht="12.75" hidden="false" customHeight="false" outlineLevel="0" collapsed="false">
      <c r="A12477" s="5" t="n">
        <f aca="true">RAND()</f>
        <v>0.706661418724294</v>
      </c>
      <c r="B12477" s="0" t="n">
        <f aca="false">IF(A12477&lt;$N$2,$F$2,IF(A12477&lt;$N$3,$F$3,IF(A12477&lt;$N$4,$F$4,$F$5)))</f>
        <v>1</v>
      </c>
      <c r="C12477" s="6" t="n">
        <f aca="false">C12476*INDEX($G$2:$G$5,$B12477)+D12476*INDEX($H$2:$H$5,$B12477)+INDEX($K$2:$K$5,$B12477)</f>
        <v>0.429178308676176</v>
      </c>
      <c r="D12477" s="6" t="n">
        <f aca="false">C12476*INDEX($I$2:$I$5,$B12477)+D12476*INDEX($J$2:$J$5,$B12477)+INDEX($L$2:$L$5,$B12477)</f>
        <v>0.512183646596123</v>
      </c>
    </row>
    <row r="12478" customFormat="false" ht="12.75" hidden="false" customHeight="false" outlineLevel="0" collapsed="false">
      <c r="A12478" s="5" t="n">
        <f aca="true">RAND()</f>
        <v>0.278011813793083</v>
      </c>
      <c r="B12478" s="0" t="n">
        <f aca="false">IF(A12478&lt;$N$2,$F$2,IF(A12478&lt;$N$3,$F$3,IF(A12478&lt;$N$4,$F$4,$F$5)))</f>
        <v>1</v>
      </c>
      <c r="C12478" s="6" t="n">
        <f aca="false">C12477*INDEX($G$2:$G$5,$B12478)+D12477*INDEX($H$2:$H$5,$B12478)+INDEX($K$2:$K$5,$B12478)</f>
        <v>0.45832317899013</v>
      </c>
      <c r="D12478" s="6" t="n">
        <f aca="false">C12477*INDEX($I$2:$I$5,$B12478)+D12477*INDEX($J$2:$J$5,$B12478)+INDEX($L$2:$L$5,$B12478)</f>
        <v>0.60196431853909</v>
      </c>
    </row>
    <row r="12479" customFormat="false" ht="12.75" hidden="false" customHeight="false" outlineLevel="0" collapsed="false">
      <c r="A12479" s="5" t="n">
        <f aca="true">RAND()</f>
        <v>0.192052305223629</v>
      </c>
      <c r="B12479" s="0" t="n">
        <f aca="false">IF(A12479&lt;$N$2,$F$2,IF(A12479&lt;$N$3,$F$3,IF(A12479&lt;$N$4,$F$4,$F$5)))</f>
        <v>1</v>
      </c>
      <c r="C12479" s="6" t="n">
        <f aca="false">C12478*INDEX($G$2:$G$5,$B12479)+D12478*INDEX($H$2:$H$5,$B12479)+INDEX($K$2:$K$5,$B12479)</f>
        <v>0.486389058748567</v>
      </c>
      <c r="D12479" s="6" t="n">
        <f aca="false">C12478*INDEX($I$2:$I$5,$B12479)+D12478*INDEX($J$2:$J$5,$B12479)+INDEX($L$2:$L$5,$B12479)</f>
        <v>0.677109748817053</v>
      </c>
    </row>
    <row r="12480" customFormat="false" ht="12.75" hidden="false" customHeight="false" outlineLevel="0" collapsed="false">
      <c r="A12480" s="5" t="n">
        <f aca="true">RAND()</f>
        <v>0.116614886977676</v>
      </c>
      <c r="B12480" s="0" t="n">
        <f aca="false">IF(A12480&lt;$N$2,$F$2,IF(A12480&lt;$N$3,$F$3,IF(A12480&lt;$N$4,$F$4,$F$5)))</f>
        <v>1</v>
      </c>
      <c r="C12480" s="6" t="n">
        <f aca="false">C12479*INDEX($G$2:$G$5,$B12480)+D12479*INDEX($H$2:$H$5,$B12480)+INDEX($K$2:$K$5,$B12480)</f>
        <v>0.512997371583764</v>
      </c>
      <c r="D12480" s="6" t="n">
        <f aca="false">C12479*INDEX($I$2:$I$5,$B12480)+D12479*INDEX($J$2:$J$5,$B12480)+INDEX($L$2:$L$5,$B12480)</f>
        <v>0.739869781571981</v>
      </c>
    </row>
    <row r="12481" customFormat="false" ht="12.75" hidden="false" customHeight="false" outlineLevel="0" collapsed="false">
      <c r="A12481" s="5" t="n">
        <f aca="true">RAND()</f>
        <v>0.323232212722716</v>
      </c>
      <c r="B12481" s="0" t="n">
        <f aca="false">IF(A12481&lt;$N$2,$F$2,IF(A12481&lt;$N$3,$F$3,IF(A12481&lt;$N$4,$F$4,$F$5)))</f>
        <v>1</v>
      </c>
      <c r="C12481" s="6" t="n">
        <f aca="false">C12480*INDEX($G$2:$G$5,$B12481)+D12480*INDEX($H$2:$H$5,$B12481)+INDEX($K$2:$K$5,$B12481)</f>
        <v>0.537909950392779</v>
      </c>
      <c r="D12481" s="6" t="n">
        <f aca="false">C12480*INDEX($I$2:$I$5,$B12481)+D12480*INDEX($J$2:$J$5,$B12481)+INDEX($L$2:$L$5,$B12481)</f>
        <v>0.792168541806012</v>
      </c>
    </row>
    <row r="12482" customFormat="false" ht="12.75" hidden="false" customHeight="false" outlineLevel="0" collapsed="false">
      <c r="A12482" s="5" t="n">
        <f aca="true">RAND()</f>
        <v>0.140006975970125</v>
      </c>
      <c r="B12482" s="0" t="n">
        <f aca="false">IF(A12482&lt;$N$2,$F$2,IF(A12482&lt;$N$3,$F$3,IF(A12482&lt;$N$4,$F$4,$F$5)))</f>
        <v>1</v>
      </c>
      <c r="C12482" s="6" t="n">
        <f aca="false">C12481*INDEX($G$2:$G$5,$B12482)+D12481*INDEX($H$2:$H$5,$B12482)+INDEX($K$2:$K$5,$B12482)</f>
        <v>0.560995783930292</v>
      </c>
      <c r="D12482" s="6" t="n">
        <f aca="false">C12481*INDEX($I$2:$I$5,$B12482)+D12481*INDEX($J$2:$J$5,$B12482)+INDEX($L$2:$L$5,$B12482)</f>
        <v>0.835648423828772</v>
      </c>
    </row>
    <row r="12483" customFormat="false" ht="12.75" hidden="false" customHeight="false" outlineLevel="0" collapsed="false">
      <c r="A12483" s="5" t="n">
        <f aca="true">RAND()</f>
        <v>0.727296179786621</v>
      </c>
      <c r="B12483" s="0" t="n">
        <f aca="false">IF(A12483&lt;$N$2,$F$2,IF(A12483&lt;$N$3,$F$3,IF(A12483&lt;$N$4,$F$4,$F$5)))</f>
        <v>1</v>
      </c>
      <c r="C12483" s="6" t="n">
        <f aca="false">C12482*INDEX($G$2:$G$5,$B12483)+D12482*INDEX($H$2:$H$5,$B12483)+INDEX($K$2:$K$5,$B12483)</f>
        <v>0.582204412238482</v>
      </c>
      <c r="D12483" s="6" t="n">
        <f aca="false">C12482*INDEX($I$2:$I$5,$B12483)+D12482*INDEX($J$2:$J$5,$B12483)+INDEX($L$2:$L$5,$B12483)</f>
        <v>0.871708667825206</v>
      </c>
    </row>
    <row r="12484" customFormat="false" ht="12.75" hidden="false" customHeight="false" outlineLevel="0" collapsed="false">
      <c r="A12484" s="5" t="n">
        <f aca="true">RAND()</f>
        <v>0.461978961491126</v>
      </c>
      <c r="B12484" s="0" t="n">
        <f aca="false">IF(A12484&lt;$N$2,$F$2,IF(A12484&lt;$N$3,$F$3,IF(A12484&lt;$N$4,$F$4,$F$5)))</f>
        <v>1</v>
      </c>
      <c r="C12484" s="6" t="n">
        <f aca="false">C12483*INDEX($G$2:$G$5,$B12484)+D12483*INDEX($H$2:$H$5,$B12484)+INDEX($K$2:$K$5,$B12484)</f>
        <v>0.601544766700004</v>
      </c>
      <c r="D12484" s="6" t="n">
        <f aca="false">C12483*INDEX($I$2:$I$5,$B12484)+D12483*INDEX($J$2:$J$5,$B12484)+INDEX($L$2:$L$5,$B12484)</f>
        <v>0.901539095730776</v>
      </c>
    </row>
    <row r="12485" customFormat="false" ht="12.75" hidden="false" customHeight="false" outlineLevel="0" collapsed="false">
      <c r="A12485" s="5" t="n">
        <f aca="true">RAND()</f>
        <v>0.423709686575173</v>
      </c>
      <c r="B12485" s="0" t="n">
        <f aca="false">IF(A12485&lt;$N$2,$F$2,IF(A12485&lt;$N$3,$F$3,IF(A12485&lt;$N$4,$F$4,$F$5)))</f>
        <v>1</v>
      </c>
      <c r="C12485" s="6" t="n">
        <f aca="false">C12484*INDEX($G$2:$G$5,$B12485)+D12484*INDEX($H$2:$H$5,$B12485)+INDEX($K$2:$K$5,$B12485)</f>
        <v>0.619068453470342</v>
      </c>
      <c r="D12485" s="6" t="n">
        <f aca="false">C12484*INDEX($I$2:$I$5,$B12485)+D12484*INDEX($J$2:$J$5,$B12485)+INDEX($L$2:$L$5,$B12485)</f>
        <v>0.926149535907529</v>
      </c>
    </row>
    <row r="12486" customFormat="false" ht="12.75" hidden="false" customHeight="false" outlineLevel="0" collapsed="false">
      <c r="A12486" s="5" t="n">
        <f aca="true">RAND()</f>
        <v>0.558316424582205</v>
      </c>
      <c r="B12486" s="0" t="n">
        <f aca="false">IF(A12486&lt;$N$2,$F$2,IF(A12486&lt;$N$3,$F$3,IF(A12486&lt;$N$4,$F$4,$F$5)))</f>
        <v>1</v>
      </c>
      <c r="C12486" s="6" t="n">
        <f aca="false">C12485*INDEX($G$2:$G$5,$B12486)+D12485*INDEX($H$2:$H$5,$B12486)+INDEX($K$2:$K$5,$B12486)</f>
        <v>0.634856649824899</v>
      </c>
      <c r="D12486" s="6" t="n">
        <f aca="false">C12485*INDEX($I$2:$I$5,$B12486)+D12485*INDEX($J$2:$J$5,$B12486)+INDEX($L$2:$L$5,$B12486)</f>
        <v>0.946395423207089</v>
      </c>
    </row>
    <row r="12487" customFormat="false" ht="12.75" hidden="false" customHeight="false" outlineLevel="0" collapsed="false">
      <c r="A12487" s="5" t="n">
        <f aca="true">RAND()</f>
        <v>0.778068772255282</v>
      </c>
      <c r="B12487" s="0" t="n">
        <f aca="false">IF(A12487&lt;$N$2,$F$2,IF(A12487&lt;$N$3,$F$3,IF(A12487&lt;$N$4,$F$4,$F$5)))</f>
        <v>2</v>
      </c>
      <c r="C12487" s="6" t="n">
        <f aca="false">C12486*INDEX($G$2:$G$5,$B12487)+D12486*INDEX($H$2:$H$5,$B12487)+INDEX($K$2:$K$5,$B12487)</f>
        <v>0.311181394370703</v>
      </c>
      <c r="D12487" s="6" t="n">
        <f aca="false">C12486*INDEX($I$2:$I$5,$B12487)+D12486*INDEX($J$2:$J$5,$B12487)+INDEX($L$2:$L$5,$B12487)</f>
        <v>0.378917501232224</v>
      </c>
    </row>
    <row r="12488" customFormat="false" ht="12.75" hidden="false" customHeight="false" outlineLevel="0" collapsed="false">
      <c r="A12488" s="5" t="n">
        <f aca="true">RAND()</f>
        <v>0.251560559253967</v>
      </c>
      <c r="B12488" s="0" t="n">
        <f aca="false">IF(A12488&lt;$N$2,$F$2,IF(A12488&lt;$N$3,$F$3,IF(A12488&lt;$N$4,$F$4,$F$5)))</f>
        <v>1</v>
      </c>
      <c r="C12488" s="6" t="n">
        <f aca="false">C12487*INDEX($G$2:$G$5,$B12488)+D12487*INDEX($H$2:$H$5,$B12488)+INDEX($K$2:$K$5,$B12488)</f>
        <v>0.353212951366319</v>
      </c>
      <c r="D12488" s="6" t="n">
        <f aca="false">C12487*INDEX($I$2:$I$5,$B12488)+D12487*INDEX($J$2:$J$5,$B12488)+INDEX($L$2:$L$5,$B12488)</f>
        <v>0.493187246954442</v>
      </c>
    </row>
    <row r="12489" customFormat="false" ht="12.75" hidden="false" customHeight="false" outlineLevel="0" collapsed="false">
      <c r="A12489" s="5" t="n">
        <f aca="true">RAND()</f>
        <v>0.13108259250886</v>
      </c>
      <c r="B12489" s="0" t="n">
        <f aca="false">IF(A12489&lt;$N$2,$F$2,IF(A12489&lt;$N$3,$F$3,IF(A12489&lt;$N$4,$F$4,$F$5)))</f>
        <v>1</v>
      </c>
      <c r="C12489" s="6" t="n">
        <f aca="false">C12488*INDEX($G$2:$G$5,$B12489)+D12488*INDEX($H$2:$H$5,$B12489)+INDEX($K$2:$K$5,$B12489)</f>
        <v>0.393125723847319</v>
      </c>
      <c r="D12489" s="6" t="n">
        <f aca="false">C12488*INDEX($I$2:$I$5,$B12489)+D12488*INDEX($J$2:$J$5,$B12489)+INDEX($L$2:$L$5,$B12489)</f>
        <v>0.588647093463767</v>
      </c>
    </row>
    <row r="12490" customFormat="false" ht="12.75" hidden="false" customHeight="false" outlineLevel="0" collapsed="false">
      <c r="A12490" s="5" t="n">
        <f aca="true">RAND()</f>
        <v>0.517609100884434</v>
      </c>
      <c r="B12490" s="0" t="n">
        <f aca="false">IF(A12490&lt;$N$2,$F$2,IF(A12490&lt;$N$3,$F$3,IF(A12490&lt;$N$4,$F$4,$F$5)))</f>
        <v>1</v>
      </c>
      <c r="C12490" s="6" t="n">
        <f aca="false">C12489*INDEX($G$2:$G$5,$B12490)+D12489*INDEX($H$2:$H$5,$B12490)+INDEX($K$2:$K$5,$B12490)</f>
        <v>0.430543682004533</v>
      </c>
      <c r="D12490" s="6" t="n">
        <f aca="false">C12489*INDEX($I$2:$I$5,$B12490)+D12489*INDEX($J$2:$J$5,$B12490)+INDEX($L$2:$L$5,$B12490)</f>
        <v>0.668215730568388</v>
      </c>
    </row>
    <row r="12491" customFormat="false" ht="12.75" hidden="false" customHeight="false" outlineLevel="0" collapsed="false">
      <c r="A12491" s="5" t="n">
        <f aca="true">RAND()</f>
        <v>0.934790786509981</v>
      </c>
      <c r="B12491" s="0" t="n">
        <f aca="false">IF(A12491&lt;$N$2,$F$2,IF(A12491&lt;$N$3,$F$3,IF(A12491&lt;$N$4,$F$4,$F$5)))</f>
        <v>3</v>
      </c>
      <c r="C12491" s="6" t="n">
        <f aca="false">C12490*INDEX($G$2:$G$5,$B12491)+D12490*INDEX($H$2:$H$5,$B12491)+INDEX($K$2:$K$5,$B12491)</f>
        <v>0.699523499450174</v>
      </c>
      <c r="D12491" s="6" t="n">
        <f aca="false">C12490*INDEX($I$2:$I$5,$B12491)+D12490*INDEX($J$2:$J$5,$B12491)+INDEX($L$2:$L$5,$B12491)</f>
        <v>0.186308485465887</v>
      </c>
    </row>
    <row r="12492" customFormat="false" ht="12.75" hidden="false" customHeight="false" outlineLevel="0" collapsed="false">
      <c r="A12492" s="5" t="n">
        <f aca="true">RAND()</f>
        <v>0.385692849408998</v>
      </c>
      <c r="B12492" s="0" t="n">
        <f aca="false">IF(A12492&lt;$N$2,$F$2,IF(A12492&lt;$N$3,$F$3,IF(A12492&lt;$N$4,$F$4,$F$5)))</f>
        <v>1</v>
      </c>
      <c r="C12492" s="6" t="n">
        <f aca="false">C12491*INDEX($G$2:$G$5,$B12492)+D12491*INDEX($H$2:$H$5,$B12492)+INDEX($K$2:$K$5,$B12492)</f>
        <v>0.675788864995435</v>
      </c>
      <c r="D12492" s="6" t="n">
        <f aca="false">C12491*INDEX($I$2:$I$5,$B12492)+D12491*INDEX($J$2:$J$5,$B12492)+INDEX($L$2:$L$5,$B12492)</f>
        <v>0.315293534680881</v>
      </c>
    </row>
    <row r="12493" customFormat="false" ht="12.75" hidden="false" customHeight="false" outlineLevel="0" collapsed="false">
      <c r="A12493" s="5" t="n">
        <f aca="true">RAND()</f>
        <v>0.864786452692157</v>
      </c>
      <c r="B12493" s="0" t="n">
        <f aca="false">IF(A12493&lt;$N$2,$F$2,IF(A12493&lt;$N$3,$F$3,IF(A12493&lt;$N$4,$F$4,$F$5)))</f>
        <v>3</v>
      </c>
      <c r="C12493" s="6" t="n">
        <f aca="false">C12492*INDEX($G$2:$G$5,$B12493)+D12492*INDEX($H$2:$H$5,$B12493)+INDEX($K$2:$K$5,$B12493)</f>
        <v>0.562859740565374</v>
      </c>
      <c r="D12493" s="6" t="n">
        <f aca="false">C12492*INDEX($I$2:$I$5,$B12493)+D12492*INDEX($J$2:$J$5,$B12493)+INDEX($L$2:$L$5,$B12493)</f>
        <v>0.166429672618182</v>
      </c>
    </row>
    <row r="12494" customFormat="false" ht="12.75" hidden="false" customHeight="false" outlineLevel="0" collapsed="false">
      <c r="A12494" s="5" t="n">
        <f aca="true">RAND()</f>
        <v>0.908019663951935</v>
      </c>
      <c r="B12494" s="0" t="n">
        <f aca="false">IF(A12494&lt;$N$2,$F$2,IF(A12494&lt;$N$3,$F$3,IF(A12494&lt;$N$4,$F$4,$F$5)))</f>
        <v>3</v>
      </c>
      <c r="C12494" s="6" t="n">
        <f aca="false">C12493*INDEX($G$2:$G$5,$B12494)+D12493*INDEX($H$2:$H$5,$B12494)+INDEX($K$2:$K$5,$B12494)</f>
        <v>0.537670636266139</v>
      </c>
      <c r="D12494" s="6" t="n">
        <f aca="false">C12493*INDEX($I$2:$I$5,$B12494)+D12493*INDEX($J$2:$J$5,$B12494)+INDEX($L$2:$L$5,$B12494)</f>
        <v>0.101787364957506</v>
      </c>
    </row>
    <row r="12495" customFormat="false" ht="12.75" hidden="false" customHeight="false" outlineLevel="0" collapsed="false">
      <c r="A12495" s="5" t="n">
        <f aca="true">RAND()</f>
        <v>0.478430583178824</v>
      </c>
      <c r="B12495" s="0" t="n">
        <f aca="false">IF(A12495&lt;$N$2,$F$2,IF(A12495&lt;$N$3,$F$3,IF(A12495&lt;$N$4,$F$4,$F$5)))</f>
        <v>1</v>
      </c>
      <c r="C12495" s="6" t="n">
        <f aca="false">C12494*INDEX($G$2:$G$5,$B12495)+D12494*INDEX($H$2:$H$5,$B12495)+INDEX($K$2:$K$5,$B12495)</f>
        <v>0.53524850269338</v>
      </c>
      <c r="D12495" s="6" t="n">
        <f aca="false">C12494*INDEX($I$2:$I$5,$B12495)+D12494*INDEX($J$2:$J$5,$B12495)+INDEX($L$2:$L$5,$B12495)</f>
        <v>0.249523659307076</v>
      </c>
    </row>
    <row r="12496" customFormat="false" ht="12.75" hidden="false" customHeight="false" outlineLevel="0" collapsed="false">
      <c r="A12496" s="5" t="n">
        <f aca="true">RAND()</f>
        <v>0.48939861920759</v>
      </c>
      <c r="B12496" s="0" t="n">
        <f aca="false">IF(A12496&lt;$N$2,$F$2,IF(A12496&lt;$N$3,$F$3,IF(A12496&lt;$N$4,$F$4,$F$5)))</f>
        <v>1</v>
      </c>
      <c r="C12496" s="6" t="n">
        <f aca="false">C12495*INDEX($G$2:$G$5,$B12496)+D12495*INDEX($H$2:$H$5,$B12496)+INDEX($K$2:$K$5,$B12496)</f>
        <v>0.538658354181041</v>
      </c>
      <c r="D12496" s="6" t="n">
        <f aca="false">C12495*INDEX($I$2:$I$5,$B12496)+D12495*INDEX($J$2:$J$5,$B12496)+INDEX($L$2:$L$5,$B12496)</f>
        <v>0.375041392152052</v>
      </c>
    </row>
    <row r="12497" customFormat="false" ht="12.75" hidden="false" customHeight="false" outlineLevel="0" collapsed="false">
      <c r="A12497" s="5" t="n">
        <f aca="true">RAND()</f>
        <v>0.647080534660449</v>
      </c>
      <c r="B12497" s="0" t="n">
        <f aca="false">IF(A12497&lt;$N$2,$F$2,IF(A12497&lt;$N$3,$F$3,IF(A12497&lt;$N$4,$F$4,$F$5)))</f>
        <v>1</v>
      </c>
      <c r="C12497" s="6" t="n">
        <f aca="false">C12496*INDEX($G$2:$G$5,$B12497)+D12496*INDEX($H$2:$H$5,$B12497)+INDEX($K$2:$K$5,$B12497)</f>
        <v>0.54619747420933</v>
      </c>
      <c r="D12497" s="6" t="n">
        <f aca="false">C12496*INDEX($I$2:$I$5,$B12497)+D12496*INDEX($J$2:$J$5,$B12497)+INDEX($L$2:$L$5,$B12497)</f>
        <v>0.481479782832394</v>
      </c>
    </row>
    <row r="12498" customFormat="false" ht="12.75" hidden="false" customHeight="false" outlineLevel="0" collapsed="false">
      <c r="A12498" s="5" t="n">
        <f aca="true">RAND()</f>
        <v>0.427359904865495</v>
      </c>
      <c r="B12498" s="0" t="n">
        <f aca="false">IF(A12498&lt;$N$2,$F$2,IF(A12498&lt;$N$3,$F$3,IF(A12498&lt;$N$4,$F$4,$F$5)))</f>
        <v>1</v>
      </c>
      <c r="C12498" s="6" t="n">
        <f aca="false">C12497*INDEX($G$2:$G$5,$B12498)+D12497*INDEX($H$2:$H$5,$B12498)+INDEX($K$2:$K$5,$B12498)</f>
        <v>0.55653640756852</v>
      </c>
      <c r="D12498" s="6" t="n">
        <f aca="false">C12497*INDEX($I$2:$I$5,$B12498)+D12497*INDEX($J$2:$J$5,$B12498)+INDEX($L$2:$L$5,$B12498)</f>
        <v>0.571567029078957</v>
      </c>
    </row>
    <row r="12499" customFormat="false" ht="12.75" hidden="false" customHeight="false" outlineLevel="0" collapsed="false">
      <c r="A12499" s="5" t="n">
        <f aca="true">RAND()</f>
        <v>0.426460078566794</v>
      </c>
      <c r="B12499" s="0" t="n">
        <f aca="false">IF(A12499&lt;$N$2,$F$2,IF(A12499&lt;$N$3,$F$3,IF(A12499&lt;$N$4,$F$4,$F$5)))</f>
        <v>1</v>
      </c>
      <c r="C12499" s="6" t="n">
        <f aca="false">C12498*INDEX($G$2:$G$5,$B12499)+D12498*INDEX($H$2:$H$5,$B12499)+INDEX($K$2:$K$5,$B12499)</f>
        <v>0.568647390101595</v>
      </c>
      <c r="D12499" s="6" t="n">
        <f aca="false">C12498*INDEX($I$2:$I$5,$B12499)+D12498*INDEX($J$2:$J$5,$B12499)+INDEX($L$2:$L$5,$B12499)</f>
        <v>0.647668560607999</v>
      </c>
    </row>
    <row r="12500" customFormat="false" ht="12.75" hidden="false" customHeight="false" outlineLevel="0" collapsed="false">
      <c r="A12500" s="5" t="n">
        <f aca="true">RAND()</f>
        <v>0.332227957538689</v>
      </c>
      <c r="B12500" s="0" t="n">
        <f aca="false">IF(A12500&lt;$N$2,$F$2,IF(A12500&lt;$N$3,$F$3,IF(A12500&lt;$N$4,$F$4,$F$5)))</f>
        <v>1</v>
      </c>
      <c r="C12500" s="6" t="n">
        <f aca="false">C12499*INDEX($G$2:$G$5,$B12500)+D12499*INDEX($H$2:$H$5,$B12500)+INDEX($K$2:$K$5,$B12500)</f>
        <v>0.58174537093875</v>
      </c>
      <c r="D12500" s="6" t="n">
        <f aca="false">C12499*INDEX($I$2:$I$5,$B12500)+D12499*INDEX($J$2:$J$5,$B12500)+INDEX($L$2:$L$5,$B12500)</f>
        <v>0.711830654522432</v>
      </c>
    </row>
    <row r="12501" customFormat="false" ht="12.75" hidden="false" customHeight="false" outlineLevel="0" collapsed="false">
      <c r="A12501" s="5" t="n">
        <f aca="true">RAND()</f>
        <v>0.142039142633715</v>
      </c>
      <c r="B12501" s="0" t="n">
        <f aca="false">IF(A12501&lt;$N$2,$F$2,IF(A12501&lt;$N$3,$F$3,IF(A12501&lt;$N$4,$F$4,$F$5)))</f>
        <v>1</v>
      </c>
      <c r="C12501" s="6" t="n">
        <f aca="false">C12500*INDEX($G$2:$G$5,$B12501)+D12500*INDEX($H$2:$H$5,$B12501)+INDEX($K$2:$K$5,$B12501)</f>
        <v>0.595239554144329</v>
      </c>
      <c r="D12501" s="6" t="n">
        <f aca="false">C12500*INDEX($I$2:$I$5,$B12501)+D12500*INDEX($J$2:$J$5,$B12501)+INDEX($L$2:$L$5,$B12501)</f>
        <v>0.765819646964811</v>
      </c>
    </row>
    <row r="12502" customFormat="false" ht="12.75" hidden="false" customHeight="false" outlineLevel="0" collapsed="false">
      <c r="A12502" s="5" t="n">
        <f aca="true">RAND()</f>
        <v>0.746146492275071</v>
      </c>
      <c r="B12502" s="0" t="n">
        <f aca="false">IF(A12502&lt;$N$2,$F$2,IF(A12502&lt;$N$3,$F$3,IF(A12502&lt;$N$4,$F$4,$F$5)))</f>
        <v>2</v>
      </c>
      <c r="C12502" s="6" t="n">
        <f aca="false">C12501*INDEX($G$2:$G$5,$B12502)+D12501*INDEX($H$2:$H$5,$B12502)+INDEX($K$2:$K$5,$B12502)</f>
        <v>0.344186951952385</v>
      </c>
      <c r="D12502" s="6" t="n">
        <f aca="false">C12501*INDEX($I$2:$I$5,$B12502)+D12501*INDEX($J$2:$J$5,$B12502)+INDEX($L$2:$L$5,$B12502)</f>
        <v>0.334390609688686</v>
      </c>
    </row>
    <row r="12503" customFormat="false" ht="12.75" hidden="false" customHeight="false" outlineLevel="0" collapsed="false">
      <c r="A12503" s="5" t="n">
        <f aca="true">RAND()</f>
        <v>0.531372930043282</v>
      </c>
      <c r="B12503" s="0" t="n">
        <f aca="false">IF(A12503&lt;$N$2,$F$2,IF(A12503&lt;$N$3,$F$3,IF(A12503&lt;$N$4,$F$4,$F$5)))</f>
        <v>1</v>
      </c>
      <c r="C12503" s="6" t="n">
        <f aca="false">C12502*INDEX($G$2:$G$5,$B12503)+D12502*INDEX($H$2:$H$5,$B12503)+INDEX($K$2:$K$5,$B12503)</f>
        <v>0.379587174766057</v>
      </c>
      <c r="D12503" s="6" t="n">
        <f aca="false">C12502*INDEX($I$2:$I$5,$B12503)+D12502*INDEX($J$2:$J$5,$B12503)+INDEX($L$2:$L$5,$B12503)</f>
        <v>0.454162710403456</v>
      </c>
    </row>
    <row r="12504" customFormat="false" ht="12.75" hidden="false" customHeight="false" outlineLevel="0" collapsed="false">
      <c r="A12504" s="5" t="n">
        <f aca="true">RAND()</f>
        <v>0.568104086245518</v>
      </c>
      <c r="B12504" s="0" t="n">
        <f aca="false">IF(A12504&lt;$N$2,$F$2,IF(A12504&lt;$N$3,$F$3,IF(A12504&lt;$N$4,$F$4,$F$5)))</f>
        <v>1</v>
      </c>
      <c r="C12504" s="6" t="n">
        <f aca="false">C12503*INDEX($G$2:$G$5,$B12504)+D12503*INDEX($H$2:$H$5,$B12504)+INDEX($K$2:$K$5,$B12504)</f>
        <v>0.41407353166131</v>
      </c>
      <c r="D12504" s="6" t="n">
        <f aca="false">C12503*INDEX($I$2:$I$5,$B12504)+D12503*INDEX($J$2:$J$5,$B12504)+INDEX($L$2:$L$5,$B12504)</f>
        <v>0.55453941566619</v>
      </c>
    </row>
    <row r="12505" customFormat="false" ht="12.75" hidden="false" customHeight="false" outlineLevel="0" collapsed="false">
      <c r="A12505" s="5" t="n">
        <f aca="true">RAND()</f>
        <v>0.583573766151662</v>
      </c>
      <c r="B12505" s="0" t="n">
        <f aca="false">IF(A12505&lt;$N$2,$F$2,IF(A12505&lt;$N$3,$F$3,IF(A12505&lt;$N$4,$F$4,$F$5)))</f>
        <v>1</v>
      </c>
      <c r="C12505" s="6" t="n">
        <f aca="false">C12504*INDEX($G$2:$G$5,$B12505)+D12504*INDEX($H$2:$H$5,$B12505)+INDEX($K$2:$K$5,$B12505)</f>
        <v>0.447066386760101</v>
      </c>
      <c r="D12505" s="6" t="n">
        <f aca="false">C12504*INDEX($I$2:$I$5,$B12505)+D12504*INDEX($J$2:$J$5,$B12505)+INDEX($L$2:$L$5,$B12505)</f>
        <v>0.638483243229127</v>
      </c>
    </row>
    <row r="12506" customFormat="false" ht="12.75" hidden="false" customHeight="false" outlineLevel="0" collapsed="false">
      <c r="A12506" s="5" t="n">
        <f aca="true">RAND()</f>
        <v>0.940671292904475</v>
      </c>
      <c r="B12506" s="0" t="n">
        <f aca="false">IF(A12506&lt;$N$2,$F$2,IF(A12506&lt;$N$3,$F$3,IF(A12506&lt;$N$4,$F$4,$F$5)))</f>
        <v>3</v>
      </c>
      <c r="C12506" s="6" t="n">
        <f aca="false">C12505*INDEX($G$2:$G$5,$B12506)+D12505*INDEX($H$2:$H$5,$B12506)+INDEX($K$2:$K$5,$B12506)</f>
        <v>0.688630799819828</v>
      </c>
      <c r="D12506" s="6" t="n">
        <f aca="false">C12505*INDEX($I$2:$I$5,$B12506)+D12505*INDEX($J$2:$J$5,$B12506)+INDEX($L$2:$L$5,$B12506)</f>
        <v>0.183557789202929</v>
      </c>
    </row>
    <row r="12507" customFormat="false" ht="12.75" hidden="false" customHeight="false" outlineLevel="0" collapsed="false">
      <c r="A12507" s="5" t="n">
        <f aca="true">RAND()</f>
        <v>0.497876714018547</v>
      </c>
      <c r="B12507" s="0" t="n">
        <f aca="false">IF(A12507&lt;$N$2,$F$2,IF(A12507&lt;$N$3,$F$3,IF(A12507&lt;$N$4,$F$4,$F$5)))</f>
        <v>1</v>
      </c>
      <c r="C12507" s="6" t="n">
        <f aca="false">C12506*INDEX($G$2:$G$5,$B12507)+D12506*INDEX($H$2:$H$5,$B12507)+INDEX($K$2:$K$5,$B12507)</f>
        <v>0.666439187247542</v>
      </c>
      <c r="D12507" s="6" t="n">
        <f aca="false">C12506*INDEX($I$2:$I$5,$B12507)+D12506*INDEX($J$2:$J$5,$B12507)+INDEX($L$2:$L$5,$B12507)</f>
        <v>0.313361223439953</v>
      </c>
    </row>
    <row r="12508" customFormat="false" ht="12.75" hidden="false" customHeight="false" outlineLevel="0" collapsed="false">
      <c r="A12508" s="5" t="n">
        <f aca="true">RAND()</f>
        <v>0.645885079218042</v>
      </c>
      <c r="B12508" s="0" t="n">
        <f aca="false">IF(A12508&lt;$N$2,$F$2,IF(A12508&lt;$N$3,$F$3,IF(A12508&lt;$N$4,$F$4,$F$5)))</f>
        <v>1</v>
      </c>
      <c r="C12508" s="6" t="n">
        <f aca="false">C12507*INDEX($G$2:$G$5,$B12508)+D12507*INDEX($H$2:$H$5,$B12508)+INDEX($K$2:$K$5,$B12508)</f>
        <v>0.652401235240442</v>
      </c>
      <c r="D12508" s="6" t="n">
        <f aca="false">C12507*INDEX($I$2:$I$5,$B12508)+D12507*INDEX($J$2:$J$5,$B12508)+INDEX($L$2:$L$5,$B12508)</f>
        <v>0.424385428772361</v>
      </c>
    </row>
    <row r="12509" customFormat="false" ht="12.75" hidden="false" customHeight="false" outlineLevel="0" collapsed="false">
      <c r="A12509" s="5" t="n">
        <f aca="true">RAND()</f>
        <v>0.276511556435376</v>
      </c>
      <c r="B12509" s="0" t="n">
        <f aca="false">IF(A12509&lt;$N$2,$F$2,IF(A12509&lt;$N$3,$F$3,IF(A12509&lt;$N$4,$F$4,$F$5)))</f>
        <v>1</v>
      </c>
      <c r="C12509" s="6" t="n">
        <f aca="false">C12508*INDEX($G$2:$G$5,$B12509)+D12508*INDEX($H$2:$H$5,$B12509)+INDEX($K$2:$K$5,$B12509)</f>
        <v>0.644590909583712</v>
      </c>
      <c r="D12509" s="6" t="n">
        <f aca="false">C12508*INDEX($I$2:$I$5,$B12509)+D12508*INDEX($J$2:$J$5,$B12509)+INDEX($L$2:$L$5,$B12509)</f>
        <v>0.519164383323838</v>
      </c>
    </row>
    <row r="12510" customFormat="false" ht="12.75" hidden="false" customHeight="false" outlineLevel="0" collapsed="false">
      <c r="A12510" s="5" t="n">
        <f aca="true">RAND()</f>
        <v>0.303961068460623</v>
      </c>
      <c r="B12510" s="0" t="n">
        <f aca="false">IF(A12510&lt;$N$2,$F$2,IF(A12510&lt;$N$3,$F$3,IF(A12510&lt;$N$4,$F$4,$F$5)))</f>
        <v>1</v>
      </c>
      <c r="C12510" s="6" t="n">
        <f aca="false">C12509*INDEX($G$2:$G$5,$B12510)+D12509*INDEX($H$2:$H$5,$B12510)+INDEX($K$2:$K$5,$B12510)</f>
        <v>0.641466764419554</v>
      </c>
      <c r="D12510" s="6" t="n">
        <f aca="false">C12509*INDEX($I$2:$I$5,$B12510)+D12509*INDEX($J$2:$J$5,$B12510)+INDEX($L$2:$L$5,$B12510)</f>
        <v>0.599920697787342</v>
      </c>
    </row>
    <row r="12511" customFormat="false" ht="12.75" hidden="false" customHeight="false" outlineLevel="0" collapsed="false">
      <c r="A12511" s="5" t="n">
        <f aca="true">RAND()</f>
        <v>0.0120647919780536</v>
      </c>
      <c r="B12511" s="0" t="n">
        <f aca="false">IF(A12511&lt;$N$2,$F$2,IF(A12511&lt;$N$3,$F$3,IF(A12511&lt;$N$4,$F$4,$F$5)))</f>
        <v>1</v>
      </c>
      <c r="C12511" s="6" t="n">
        <f aca="false">C12510*INDEX($G$2:$G$5,$B12511)+D12510*INDEX($H$2:$H$5,$B12511)+INDEX($K$2:$K$5,$B12511)</f>
        <v>0.641802348810333</v>
      </c>
      <c r="D12511" s="6" t="n">
        <f aca="false">C12510*INDEX($I$2:$I$5,$B12511)+D12510*INDEX($J$2:$J$5,$B12511)+INDEX($L$2:$L$5,$B12511)</f>
        <v>0.668598402137929</v>
      </c>
    </row>
    <row r="12512" customFormat="false" ht="12.75" hidden="false" customHeight="false" outlineLevel="0" collapsed="false">
      <c r="A12512" s="5" t="n">
        <f aca="true">RAND()</f>
        <v>0.792917837543357</v>
      </c>
      <c r="B12512" s="0" t="n">
        <f aca="false">IF(A12512&lt;$N$2,$F$2,IF(A12512&lt;$N$3,$F$3,IF(A12512&lt;$N$4,$F$4,$F$5)))</f>
        <v>2</v>
      </c>
      <c r="C12512" s="6" t="n">
        <f aca="false">C12511*INDEX($G$2:$G$5,$B12512)+D12511*INDEX($H$2:$H$5,$B12512)+INDEX($K$2:$K$5,$B12512)</f>
        <v>0.375331823832464</v>
      </c>
      <c r="D12512" s="6" t="n">
        <f aca="false">C12511*INDEX($I$2:$I$5,$B12512)+D12511*INDEX($J$2:$J$5,$B12512)+INDEX($L$2:$L$5,$B12512)</f>
        <v>0.325761216052307</v>
      </c>
    </row>
    <row r="12513" customFormat="false" ht="12.75" hidden="false" customHeight="false" outlineLevel="0" collapsed="false">
      <c r="A12513" s="5" t="n">
        <f aca="true">RAND()</f>
        <v>0.875610824308331</v>
      </c>
      <c r="B12513" s="0" t="n">
        <f aca="false">IF(A12513&lt;$N$2,$F$2,IF(A12513&lt;$N$3,$F$3,IF(A12513&lt;$N$4,$F$4,$F$5)))</f>
        <v>3</v>
      </c>
      <c r="C12513" s="6" t="n">
        <f aca="false">C12512*INDEX($G$2:$G$5,$B12513)+D12512*INDEX($H$2:$H$5,$B12513)+INDEX($K$2:$K$5,$B12513)</f>
        <v>0.610890650567933</v>
      </c>
      <c r="D12513" s="6" t="n">
        <f aca="false">C12512*INDEX($I$2:$I$5,$B12513)+D12512*INDEX($J$2:$J$5,$B12513)+INDEX($L$2:$L$5,$B12513)</f>
        <v>0.0907916824008373</v>
      </c>
    </row>
    <row r="12514" customFormat="false" ht="12.75" hidden="false" customHeight="false" outlineLevel="0" collapsed="false">
      <c r="A12514" s="5" t="n">
        <f aca="true">RAND()</f>
        <v>0.38187692815771</v>
      </c>
      <c r="B12514" s="0" t="n">
        <f aca="false">IF(A12514&lt;$N$2,$F$2,IF(A12514&lt;$N$3,$F$3,IF(A12514&lt;$N$4,$F$4,$F$5)))</f>
        <v>1</v>
      </c>
      <c r="C12514" s="6" t="n">
        <f aca="false">C12513*INDEX($G$2:$G$5,$B12514)+D12513*INDEX($H$2:$H$5,$B12514)+INDEX($K$2:$K$5,$B12514)</f>
        <v>0.597005454581006</v>
      </c>
      <c r="D12514" s="6" t="n">
        <f aca="false">C12513*INDEX($I$2:$I$5,$B12514)+D12513*INDEX($J$2:$J$5,$B12514)+INDEX($L$2:$L$5,$B12514)</f>
        <v>0.237479184287297</v>
      </c>
    </row>
    <row r="12515" customFormat="false" ht="12.75" hidden="false" customHeight="false" outlineLevel="0" collapsed="false">
      <c r="A12515" s="5" t="n">
        <f aca="true">RAND()</f>
        <v>0.0349350774232248</v>
      </c>
      <c r="B12515" s="0" t="n">
        <f aca="false">IF(A12515&lt;$N$2,$F$2,IF(A12515&lt;$N$3,$F$3,IF(A12515&lt;$N$4,$F$4,$F$5)))</f>
        <v>1</v>
      </c>
      <c r="C12515" s="6" t="n">
        <f aca="false">C12514*INDEX($G$2:$G$5,$B12515)+D12514*INDEX($H$2:$H$5,$B12515)+INDEX($K$2:$K$5,$B12515)</f>
        <v>0.590644360757904</v>
      </c>
      <c r="D12515" s="6" t="n">
        <f aca="false">C12514*INDEX($I$2:$I$5,$B12515)+D12514*INDEX($J$2:$J$5,$B12515)+INDEX($L$2:$L$5,$B12515)</f>
        <v>0.362530625640418</v>
      </c>
    </row>
    <row r="12516" customFormat="false" ht="12.75" hidden="false" customHeight="false" outlineLevel="0" collapsed="false">
      <c r="A12516" s="5" t="n">
        <f aca="true">RAND()</f>
        <v>0.726549355841162</v>
      </c>
      <c r="B12516" s="0" t="n">
        <f aca="false">IF(A12516&lt;$N$2,$F$2,IF(A12516&lt;$N$3,$F$3,IF(A12516&lt;$N$4,$F$4,$F$5)))</f>
        <v>1</v>
      </c>
      <c r="C12516" s="6" t="n">
        <f aca="false">C12515*INDEX($G$2:$G$5,$B12516)+D12515*INDEX($H$2:$H$5,$B12516)+INDEX($K$2:$K$5,$B12516)</f>
        <v>0.589870695432156</v>
      </c>
      <c r="D12516" s="6" t="n">
        <f aca="false">C12515*INDEX($I$2:$I$5,$B12516)+D12515*INDEX($J$2:$J$5,$B12516)+INDEX($L$2:$L$5,$B12516)</f>
        <v>0.468934659820673</v>
      </c>
    </row>
    <row r="12517" customFormat="false" ht="12.75" hidden="false" customHeight="false" outlineLevel="0" collapsed="false">
      <c r="A12517" s="5" t="n">
        <f aca="true">RAND()</f>
        <v>0.572233479656329</v>
      </c>
      <c r="B12517" s="0" t="n">
        <f aca="false">IF(A12517&lt;$N$2,$F$2,IF(A12517&lt;$N$3,$F$3,IF(A12517&lt;$N$4,$F$4,$F$5)))</f>
        <v>1</v>
      </c>
      <c r="C12517" s="6" t="n">
        <f aca="false">C12516*INDEX($G$2:$G$5,$B12517)+D12516*INDEX($H$2:$H$5,$B12517)+INDEX($K$2:$K$5,$B12517)</f>
        <v>0.593150802835265</v>
      </c>
      <c r="D12517" s="6" t="n">
        <f aca="false">C12516*INDEX($I$2:$I$5,$B12517)+D12516*INDEX($J$2:$J$5,$B12517)+INDEX($L$2:$L$5,$B12517)</f>
        <v>0.559300310456761</v>
      </c>
    </row>
    <row r="12518" customFormat="false" ht="12.75" hidden="false" customHeight="false" outlineLevel="0" collapsed="false">
      <c r="A12518" s="5" t="n">
        <f aca="true">RAND()</f>
        <v>0.863219633292299</v>
      </c>
      <c r="B12518" s="0" t="n">
        <f aca="false">IF(A12518&lt;$N$2,$F$2,IF(A12518&lt;$N$3,$F$3,IF(A12518&lt;$N$4,$F$4,$F$5)))</f>
        <v>3</v>
      </c>
      <c r="C12518" s="6" t="n">
        <f aca="false">C12517*INDEX($G$2:$G$5,$B12518)+D12517*INDEX($H$2:$H$5,$B12518)+INDEX($K$2:$K$5,$B12518)</f>
        <v>0.644309367433974</v>
      </c>
      <c r="D12518" s="6" t="n">
        <f aca="false">C12517*INDEX($I$2:$I$5,$B12518)+D12517*INDEX($J$2:$J$5,$B12518)+INDEX($L$2:$L$5,$B12518)</f>
        <v>0.202773382315421</v>
      </c>
    </row>
    <row r="12519" customFormat="false" ht="12.75" hidden="false" customHeight="false" outlineLevel="0" collapsed="false">
      <c r="A12519" s="5" t="n">
        <f aca="true">RAND()</f>
        <v>0.87964485981613</v>
      </c>
      <c r="B12519" s="0" t="n">
        <f aca="false">IF(A12519&lt;$N$2,$F$2,IF(A12519&lt;$N$3,$F$3,IF(A12519&lt;$N$4,$F$4,$F$5)))</f>
        <v>3</v>
      </c>
      <c r="C12519" s="6" t="n">
        <f aca="false">C12518*INDEX($G$2:$G$5,$B12519)+D12518*INDEX($H$2:$H$5,$B12519)+INDEX($K$2:$K$5,$B12519)</f>
        <v>0.535738462080168</v>
      </c>
      <c r="D12519" s="6" t="n">
        <f aca="false">C12518*INDEX($I$2:$I$5,$B12519)+D12518*INDEX($J$2:$J$5,$B12519)+INDEX($L$2:$L$5,$B12519)</f>
        <v>0.131577727141588</v>
      </c>
    </row>
    <row r="12520" customFormat="false" ht="12.75" hidden="false" customHeight="false" outlineLevel="0" collapsed="false">
      <c r="A12520" s="5" t="n">
        <f aca="true">RAND()</f>
        <v>0.126415470558048</v>
      </c>
      <c r="B12520" s="0" t="n">
        <f aca="false">IF(A12520&lt;$N$2,$F$2,IF(A12520&lt;$N$3,$F$3,IF(A12520&lt;$N$4,$F$4,$F$5)))</f>
        <v>1</v>
      </c>
      <c r="C12520" s="6" t="n">
        <f aca="false">C12519*INDEX($G$2:$G$5,$B12520)+D12519*INDEX($H$2:$H$5,$B12520)+INDEX($K$2:$K$5,$B12520)</f>
        <v>0.534710330210302</v>
      </c>
      <c r="D12520" s="6" t="n">
        <f aca="false">C12519*INDEX($I$2:$I$5,$B12520)+D12519*INDEX($J$2:$J$5,$B12520)+INDEX($L$2:$L$5,$B12520)</f>
        <v>0.274887167246242</v>
      </c>
    </row>
    <row r="12521" customFormat="false" ht="12.75" hidden="false" customHeight="false" outlineLevel="0" collapsed="false">
      <c r="A12521" s="5" t="n">
        <f aca="true">RAND()</f>
        <v>0.80762506921735</v>
      </c>
      <c r="B12521" s="0" t="n">
        <f aca="false">IF(A12521&lt;$N$2,$F$2,IF(A12521&lt;$N$3,$F$3,IF(A12521&lt;$N$4,$F$4,$F$5)))</f>
        <v>2</v>
      </c>
      <c r="C12521" s="6" t="n">
        <f aca="false">C12520*INDEX($G$2:$G$5,$B12521)+D12520*INDEX($H$2:$H$5,$B12521)+INDEX($K$2:$K$5,$B12521)</f>
        <v>0.443213435253779</v>
      </c>
      <c r="D12521" s="6" t="n">
        <f aca="false">C12520*INDEX($I$2:$I$5,$B12521)+D12520*INDEX($J$2:$J$5,$B12521)+INDEX($L$2:$L$5,$B12521)</f>
        <v>0.223997306575038</v>
      </c>
    </row>
    <row r="12522" customFormat="false" ht="12.75" hidden="false" customHeight="false" outlineLevel="0" collapsed="false">
      <c r="A12522" s="5" t="n">
        <f aca="true">RAND()</f>
        <v>0.658571718491727</v>
      </c>
      <c r="B12522" s="0" t="n">
        <f aca="false">IF(A12522&lt;$N$2,$F$2,IF(A12522&lt;$N$3,$F$3,IF(A12522&lt;$N$4,$F$4,$F$5)))</f>
        <v>1</v>
      </c>
      <c r="C12522" s="6" t="n">
        <f aca="false">C12521*INDEX($G$2:$G$5,$B12522)+D12521*INDEX($H$2:$H$5,$B12522)+INDEX($K$2:$K$5,$B12522)</f>
        <v>0.459576106873735</v>
      </c>
      <c r="D12522" s="6" t="n">
        <f aca="false">C12521*INDEX($I$2:$I$5,$B12522)+D12521*INDEX($J$2:$J$5,$B12522)+INDEX($L$2:$L$5,$B12522)</f>
        <v>0.356774816177817</v>
      </c>
    </row>
    <row r="12523" customFormat="false" ht="12.75" hidden="false" customHeight="false" outlineLevel="0" collapsed="false">
      <c r="A12523" s="5" t="n">
        <f aca="true">RAND()</f>
        <v>0.858120863862876</v>
      </c>
      <c r="B12523" s="0" t="n">
        <f aca="false">IF(A12523&lt;$N$2,$F$2,IF(A12523&lt;$N$3,$F$3,IF(A12523&lt;$N$4,$F$4,$F$5)))</f>
        <v>2</v>
      </c>
      <c r="C12523" s="6" t="n">
        <f aca="false">C12522*INDEX($G$2:$G$5,$B12523)+D12522*INDEX($H$2:$H$5,$B12523)+INDEX($K$2:$K$5,$B12523)</f>
        <v>0.409905384597939</v>
      </c>
      <c r="D12523" s="6" t="n">
        <f aca="false">C12522*INDEX($I$2:$I$5,$B12523)+D12522*INDEX($J$2:$J$5,$B12523)+INDEX($L$2:$L$5,$B12523)</f>
        <v>0.223148838940494</v>
      </c>
    </row>
    <row r="12524" customFormat="false" ht="12.75" hidden="false" customHeight="false" outlineLevel="0" collapsed="false">
      <c r="A12524" s="5" t="n">
        <f aca="true">RAND()</f>
        <v>0.469958475040625</v>
      </c>
      <c r="B12524" s="0" t="n">
        <f aca="false">IF(A12524&lt;$N$2,$F$2,IF(A12524&lt;$N$3,$F$3,IF(A12524&lt;$N$4,$F$4,$F$5)))</f>
        <v>1</v>
      </c>
      <c r="C12524" s="6" t="n">
        <f aca="false">C12523*INDEX($G$2:$G$5,$B12524)+D12523*INDEX($H$2:$H$5,$B12524)+INDEX($K$2:$K$5,$B12524)</f>
        <v>0.431266178564449</v>
      </c>
      <c r="D12524" s="6" t="n">
        <f aca="false">C12523*INDEX($I$2:$I$5,$B12524)+D12523*INDEX($J$2:$J$5,$B12524)+INDEX($L$2:$L$5,$B12524)</f>
        <v>0.357286865030356</v>
      </c>
    </row>
    <row r="12525" customFormat="false" ht="12.75" hidden="false" customHeight="false" outlineLevel="0" collapsed="false">
      <c r="A12525" s="5" t="n">
        <f aca="true">RAND()</f>
        <v>0.247129136115535</v>
      </c>
      <c r="B12525" s="0" t="n">
        <f aca="false">IF(A12525&lt;$N$2,$F$2,IF(A12525&lt;$N$3,$F$3,IF(A12525&lt;$N$4,$F$4,$F$5)))</f>
        <v>1</v>
      </c>
      <c r="C12525" s="6" t="n">
        <f aca="false">C12524*INDEX($G$2:$G$5,$B12525)+D12524*INDEX($H$2:$H$5,$B12525)+INDEX($K$2:$K$5,$B12525)</f>
        <v>0.45436459960734</v>
      </c>
      <c r="D12525" s="6" t="n">
        <f aca="false">C12524*INDEX($I$2:$I$5,$B12525)+D12524*INDEX($J$2:$J$5,$B12525)+INDEX($L$2:$L$5,$B12525)</f>
        <v>0.470379699803887</v>
      </c>
    </row>
    <row r="12526" customFormat="false" ht="12.75" hidden="false" customHeight="false" outlineLevel="0" collapsed="false">
      <c r="A12526" s="5" t="n">
        <f aca="true">RAND()</f>
        <v>0.363621566726565</v>
      </c>
      <c r="B12526" s="0" t="n">
        <f aca="false">IF(A12526&lt;$N$2,$F$2,IF(A12526&lt;$N$3,$F$3,IF(A12526&lt;$N$4,$F$4,$F$5)))</f>
        <v>1</v>
      </c>
      <c r="C12526" s="6" t="n">
        <f aca="false">C12525*INDEX($G$2:$G$5,$B12526)+D12525*INDEX($H$2:$H$5,$B12526)+INDEX($K$2:$K$5,$B12526)</f>
        <v>0.478159593959375</v>
      </c>
      <c r="D12526" s="6" t="n">
        <f aca="false">C12525*INDEX($I$2:$I$5,$B12526)+D12525*INDEX($J$2:$J$5,$B12526)+INDEX($L$2:$L$5,$B12526)</f>
        <v>0.565540874948029</v>
      </c>
    </row>
    <row r="12527" customFormat="false" ht="12.75" hidden="false" customHeight="false" outlineLevel="0" collapsed="false">
      <c r="A12527" s="5" t="n">
        <f aca="true">RAND()</f>
        <v>0.211912301790748</v>
      </c>
      <c r="B12527" s="0" t="n">
        <f aca="false">IF(A12527&lt;$N$2,$F$2,IF(A12527&lt;$N$3,$F$3,IF(A12527&lt;$N$4,$F$4,$F$5)))</f>
        <v>1</v>
      </c>
      <c r="C12527" s="6" t="n">
        <f aca="false">C12526*INDEX($G$2:$G$5,$B12527)+D12526*INDEX($H$2:$H$5,$B12527)+INDEX($K$2:$K$5,$B12527)</f>
        <v>0.501882507644587</v>
      </c>
      <c r="D12527" s="6" t="n">
        <f aca="false">C12526*INDEX($I$2:$I$5,$B12527)+D12526*INDEX($J$2:$J$5,$B12527)+INDEX($L$2:$L$5,$B12527)</f>
        <v>0.64545229785438</v>
      </c>
    </row>
    <row r="12528" customFormat="false" ht="12.75" hidden="false" customHeight="false" outlineLevel="0" collapsed="false">
      <c r="A12528" s="5" t="n">
        <f aca="true">RAND()</f>
        <v>0.396371956635925</v>
      </c>
      <c r="B12528" s="0" t="n">
        <f aca="false">IF(A12528&lt;$N$2,$F$2,IF(A12528&lt;$N$3,$F$3,IF(A12528&lt;$N$4,$F$4,$F$5)))</f>
        <v>1</v>
      </c>
      <c r="C12528" s="6" t="n">
        <f aca="false">C12527*INDEX($G$2:$G$5,$B12528)+D12527*INDEX($H$2:$H$5,$B12528)+INDEX($K$2:$K$5,$B12528)</f>
        <v>0.524979984010866</v>
      </c>
      <c r="D12528" s="6" t="n">
        <f aca="false">C12527*INDEX($I$2:$I$5,$B12528)+D12527*INDEX($J$2:$J$5,$B12528)+INDEX($L$2:$L$5,$B12528)</f>
        <v>0.712419348095519</v>
      </c>
    </row>
    <row r="12529" customFormat="false" ht="12.75" hidden="false" customHeight="false" outlineLevel="0" collapsed="false">
      <c r="A12529" s="5" t="n">
        <f aca="true">RAND()</f>
        <v>0.456281060089277</v>
      </c>
      <c r="B12529" s="0" t="n">
        <f aca="false">IF(A12529&lt;$N$2,$F$2,IF(A12529&lt;$N$3,$F$3,IF(A12529&lt;$N$4,$F$4,$F$5)))</f>
        <v>1</v>
      </c>
      <c r="C12529" s="6" t="n">
        <f aca="false">C12528*INDEX($G$2:$G$5,$B12529)+D12528*INDEX($H$2:$H$5,$B12529)+INDEX($K$2:$K$5,$B12529)</f>
        <v>0.547067522304759</v>
      </c>
      <c r="D12529" s="6" t="n">
        <f aca="false">C12528*INDEX($I$2:$I$5,$B12529)+D12528*INDEX($J$2:$J$5,$B12529)+INDEX($L$2:$L$5,$B12529)</f>
        <v>0.768419767124693</v>
      </c>
    </row>
    <row r="12530" customFormat="false" ht="12.75" hidden="false" customHeight="false" outlineLevel="0" collapsed="false">
      <c r="A12530" s="5" t="n">
        <f aca="true">RAND()</f>
        <v>0.240243013572025</v>
      </c>
      <c r="B12530" s="0" t="n">
        <f aca="false">IF(A12530&lt;$N$2,$F$2,IF(A12530&lt;$N$3,$F$3,IF(A12530&lt;$N$4,$F$4,$F$5)))</f>
        <v>1</v>
      </c>
      <c r="C12530" s="6" t="n">
        <f aca="false">C12529*INDEX($G$2:$G$5,$B12530)+D12529*INDEX($H$2:$H$5,$B12530)+INDEX($K$2:$K$5,$B12530)</f>
        <v>0.567891857820354</v>
      </c>
      <c r="D12530" s="6" t="n">
        <f aca="false">C12529*INDEX($I$2:$I$5,$B12530)+D12529*INDEX($J$2:$J$5,$B12530)+INDEX($L$2:$L$5,$B12530)</f>
        <v>0.815146883963588</v>
      </c>
    </row>
    <row r="12531" customFormat="false" ht="12.75" hidden="false" customHeight="false" outlineLevel="0" collapsed="false">
      <c r="A12531" s="5" t="n">
        <f aca="true">RAND()</f>
        <v>0.798460059868082</v>
      </c>
      <c r="B12531" s="0" t="n">
        <f aca="false">IF(A12531&lt;$N$2,$F$2,IF(A12531&lt;$N$3,$F$3,IF(A12531&lt;$N$4,$F$4,$F$5)))</f>
        <v>2</v>
      </c>
      <c r="C12531" s="6" t="n">
        <f aca="false">C12530*INDEX($G$2:$G$5,$B12531)+D12530*INDEX($H$2:$H$5,$B12531)+INDEX($K$2:$K$5,$B12531)</f>
        <v>0.327651500214839</v>
      </c>
      <c r="D12531" s="6" t="n">
        <f aca="false">C12530*INDEX($I$2:$I$5,$B12531)+D12530*INDEX($J$2:$J$5,$B12531)+INDEX($L$2:$L$5,$B12531)</f>
        <v>0.337927496008227</v>
      </c>
    </row>
    <row r="12532" customFormat="false" ht="12.75" hidden="false" customHeight="false" outlineLevel="0" collapsed="false">
      <c r="A12532" s="5" t="n">
        <f aca="true">RAND()</f>
        <v>0.249369439981207</v>
      </c>
      <c r="B12532" s="0" t="n">
        <f aca="false">IF(A12532&lt;$N$2,$F$2,IF(A12532&lt;$N$3,$F$3,IF(A12532&lt;$N$4,$F$4,$F$5)))</f>
        <v>1</v>
      </c>
      <c r="C12532" s="6" t="n">
        <f aca="false">C12531*INDEX($G$2:$G$5,$B12532)+D12531*INDEX($H$2:$H$5,$B12532)+INDEX($K$2:$K$5,$B12532)</f>
        <v>0.365679441034703</v>
      </c>
      <c r="D12532" s="6" t="n">
        <f aca="false">C12531*INDEX($I$2:$I$5,$B12532)+D12531*INDEX($J$2:$J$5,$B12532)+INDEX($L$2:$L$5,$B12532)</f>
        <v>0.457777338603036</v>
      </c>
    </row>
    <row r="12533" customFormat="false" ht="12.75" hidden="false" customHeight="false" outlineLevel="0" collapsed="false">
      <c r="A12533" s="5" t="n">
        <f aca="true">RAND()</f>
        <v>0.679186022874789</v>
      </c>
      <c r="B12533" s="0" t="n">
        <f aca="false">IF(A12533&lt;$N$2,$F$2,IF(A12533&lt;$N$3,$F$3,IF(A12533&lt;$N$4,$F$4,$F$5)))</f>
        <v>1</v>
      </c>
      <c r="C12533" s="6" t="n">
        <f aca="false">C12532*INDEX($G$2:$G$5,$B12533)+D12532*INDEX($H$2:$H$5,$B12533)+INDEX($K$2:$K$5,$B12533)</f>
        <v>0.402399606966775</v>
      </c>
      <c r="D12533" s="6" t="n">
        <f aca="false">C12532*INDEX($I$2:$I$5,$B12533)+D12532*INDEX($J$2:$J$5,$B12533)+INDEX($L$2:$L$5,$B12533)</f>
        <v>0.558122821155693</v>
      </c>
    </row>
    <row r="12534" customFormat="false" ht="12.75" hidden="false" customHeight="false" outlineLevel="0" collapsed="false">
      <c r="A12534" s="5" t="n">
        <f aca="true">RAND()</f>
        <v>0.806730377956767</v>
      </c>
      <c r="B12534" s="0" t="n">
        <f aca="false">IF(A12534&lt;$N$2,$F$2,IF(A12534&lt;$N$3,$F$3,IF(A12534&lt;$N$4,$F$4,$F$5)))</f>
        <v>2</v>
      </c>
      <c r="C12534" s="6" t="n">
        <f aca="false">C12533*INDEX($G$2:$G$5,$B12534)+D12533*INDEX($H$2:$H$5,$B12534)+INDEX($K$2:$K$5,$B12534)</f>
        <v>0.353136964991268</v>
      </c>
      <c r="D12534" s="6" t="n">
        <f aca="false">C12533*INDEX($I$2:$I$5,$B12534)+D12533*INDEX($J$2:$J$5,$B12534)+INDEX($L$2:$L$5,$B12534)</f>
        <v>0.249892506942163</v>
      </c>
    </row>
    <row r="12535" customFormat="false" ht="12.75" hidden="false" customHeight="false" outlineLevel="0" collapsed="false">
      <c r="A12535" s="5" t="n">
        <f aca="true">RAND()</f>
        <v>0.77279715716006</v>
      </c>
      <c r="B12535" s="0" t="n">
        <f aca="false">IF(A12535&lt;$N$2,$F$2,IF(A12535&lt;$N$3,$F$3,IF(A12535&lt;$N$4,$F$4,$F$5)))</f>
        <v>2</v>
      </c>
      <c r="C12535" s="6" t="n">
        <f aca="false">C12534*INDEX($G$2:$G$5,$B12535)+D12534*INDEX($H$2:$H$5,$B12535)+INDEX($K$2:$K$5,$B12535)</f>
        <v>0.413092275534351</v>
      </c>
      <c r="D12535" s="6" t="n">
        <f aca="false">C12534*INDEX($I$2:$I$5,$B12535)+D12534*INDEX($J$2:$J$5,$B12535)+INDEX($L$2:$L$5,$B12535)</f>
        <v>0.178037777955633</v>
      </c>
    </row>
    <row r="12536" customFormat="false" ht="12.75" hidden="false" customHeight="false" outlineLevel="0" collapsed="false">
      <c r="A12536" s="5" t="n">
        <f aca="true">RAND()</f>
        <v>0.01653112515668</v>
      </c>
      <c r="B12536" s="0" t="n">
        <f aca="false">IF(A12536&lt;$N$2,$F$2,IF(A12536&lt;$N$3,$F$3,IF(A12536&lt;$N$4,$F$4,$F$5)))</f>
        <v>1</v>
      </c>
      <c r="C12536" s="6" t="n">
        <f aca="false">C12535*INDEX($G$2:$G$5,$B12536)+D12535*INDEX($H$2:$H$5,$B12536)+INDEX($K$2:$K$5,$B12536)</f>
        <v>0.432302739713022</v>
      </c>
      <c r="D12536" s="6" t="n">
        <f aca="false">C12535*INDEX($I$2:$I$5,$B12536)+D12535*INDEX($J$2:$J$5,$B12536)+INDEX($L$2:$L$5,$B12536)</f>
        <v>0.318869659289561</v>
      </c>
    </row>
    <row r="12537" customFormat="false" ht="12.75" hidden="false" customHeight="false" outlineLevel="0" collapsed="false">
      <c r="A12537" s="5" t="n">
        <f aca="true">RAND()</f>
        <v>0.640859455908832</v>
      </c>
      <c r="B12537" s="0" t="n">
        <f aca="false">IF(A12537&lt;$N$2,$F$2,IF(A12537&lt;$N$3,$F$3,IF(A12537&lt;$N$4,$F$4,$F$5)))</f>
        <v>1</v>
      </c>
      <c r="C12537" s="6" t="n">
        <f aca="false">C12536*INDEX($G$2:$G$5,$B12537)+D12536*INDEX($H$2:$H$5,$B12537)+INDEX($K$2:$K$5,$B12537)</f>
        <v>0.45382320341007</v>
      </c>
      <c r="D12537" s="6" t="n">
        <f aca="false">C12536*INDEX($I$2:$I$5,$B12537)+D12536*INDEX($J$2:$J$5,$B12537)+INDEX($L$2:$L$5,$B12537)</f>
        <v>0.437725139367456</v>
      </c>
    </row>
    <row r="12538" customFormat="false" ht="12.75" hidden="false" customHeight="false" outlineLevel="0" collapsed="false">
      <c r="A12538" s="5" t="n">
        <f aca="true">RAND()</f>
        <v>0.648927700420373</v>
      </c>
      <c r="B12538" s="0" t="n">
        <f aca="false">IF(A12538&lt;$N$2,$F$2,IF(A12538&lt;$N$3,$F$3,IF(A12538&lt;$N$4,$F$4,$F$5)))</f>
        <v>1</v>
      </c>
      <c r="C12538" s="6" t="n">
        <f aca="false">C12537*INDEX($G$2:$G$5,$B12538)+D12537*INDEX($H$2:$H$5,$B12538)+INDEX($K$2:$K$5,$B12538)</f>
        <v>0.476491729851745</v>
      </c>
      <c r="D12538" s="6" t="n">
        <f aca="false">C12537*INDEX($I$2:$I$5,$B12538)+D12537*INDEX($J$2:$J$5,$B12538)+INDEX($L$2:$L$5,$B12538)</f>
        <v>0.537837184796797</v>
      </c>
    </row>
    <row r="12539" customFormat="false" ht="12.75" hidden="false" customHeight="false" outlineLevel="0" collapsed="false">
      <c r="A12539" s="5" t="n">
        <f aca="true">RAND()</f>
        <v>0.623220853839597</v>
      </c>
      <c r="B12539" s="0" t="n">
        <f aca="false">IF(A12539&lt;$N$2,$F$2,IF(A12539&lt;$N$3,$F$3,IF(A12539&lt;$N$4,$F$4,$F$5)))</f>
        <v>1</v>
      </c>
      <c r="C12539" s="6" t="n">
        <f aca="false">C12538*INDEX($G$2:$G$5,$B12539)+D12538*INDEX($H$2:$H$5,$B12539)+INDEX($K$2:$K$5,$B12539)</f>
        <v>0.499441454481613</v>
      </c>
      <c r="D12539" s="6" t="n">
        <f aca="false">C12538*INDEX($I$2:$I$5,$B12539)+D12538*INDEX($J$2:$J$5,$B12539)+INDEX($L$2:$L$5,$B12539)</f>
        <v>0.621993575887966</v>
      </c>
    </row>
    <row r="12540" customFormat="false" ht="12.75" hidden="false" customHeight="false" outlineLevel="0" collapsed="false">
      <c r="A12540" s="5" t="n">
        <f aca="true">RAND()</f>
        <v>0.576693768062479</v>
      </c>
      <c r="B12540" s="0" t="n">
        <f aca="false">IF(A12540&lt;$N$2,$F$2,IF(A12540&lt;$N$3,$F$3,IF(A12540&lt;$N$4,$F$4,$F$5)))</f>
        <v>1</v>
      </c>
      <c r="C12540" s="6" t="n">
        <f aca="false">C12539*INDEX($G$2:$G$5,$B12540)+D12539*INDEX($H$2:$H$5,$B12540)+INDEX($K$2:$K$5,$B12540)</f>
        <v>0.522039557162744</v>
      </c>
      <c r="D12540" s="6" t="n">
        <f aca="false">C12539*INDEX($I$2:$I$5,$B12540)+D12539*INDEX($J$2:$J$5,$B12540)+INDEX($L$2:$L$5,$B12540)</f>
        <v>0.692593212113064</v>
      </c>
    </row>
    <row r="12541" customFormat="false" ht="12.75" hidden="false" customHeight="false" outlineLevel="0" collapsed="false">
      <c r="A12541" s="5" t="n">
        <f aca="true">RAND()</f>
        <v>0.978317926436202</v>
      </c>
      <c r="B12541" s="0" t="n">
        <f aca="false">IF(A12541&lt;$N$2,$F$2,IF(A12541&lt;$N$3,$F$3,IF(A12541&lt;$N$4,$F$4,$F$5)))</f>
        <v>4</v>
      </c>
      <c r="C12541" s="6" t="n">
        <f aca="false">C12540*INDEX($G$2:$G$5,$B12541)+D12540*INDEX($H$2:$H$5,$B12541)+INDEX($K$2:$K$5,$B12541)</f>
        <v>0.5</v>
      </c>
      <c r="D12541" s="6" t="n">
        <f aca="false">C12540*INDEX($I$2:$I$5,$B12541)+D12540*INDEX($J$2:$J$5,$B12541)+INDEX($L$2:$L$5,$B12541)</f>
        <v>0.11081491393809</v>
      </c>
    </row>
    <row r="12542" customFormat="false" ht="12.75" hidden="false" customHeight="false" outlineLevel="0" collapsed="false">
      <c r="A12542" s="5" t="n">
        <f aca="true">RAND()</f>
        <v>0.421898023069448</v>
      </c>
      <c r="B12542" s="0" t="n">
        <f aca="false">IF(A12542&lt;$N$2,$F$2,IF(A12542&lt;$N$3,$F$3,IF(A12542&lt;$N$4,$F$4,$F$5)))</f>
        <v>1</v>
      </c>
      <c r="C12542" s="6" t="n">
        <f aca="false">C12541*INDEX($G$2:$G$5,$B12542)+D12541*INDEX($H$2:$H$5,$B12542)+INDEX($K$2:$K$5,$B12542)</f>
        <v>0.503600151815709</v>
      </c>
      <c r="D12542" s="6" t="n">
        <f aca="false">C12541*INDEX($I$2:$I$5,$B12542)+D12541*INDEX($J$2:$J$5,$B12542)+INDEX($L$2:$L$5,$B12542)</f>
        <v>0.258581861933439</v>
      </c>
    </row>
    <row r="12543" customFormat="false" ht="12.75" hidden="false" customHeight="false" outlineLevel="0" collapsed="false">
      <c r="A12543" s="5" t="n">
        <f aca="true">RAND()</f>
        <v>0.879254539795129</v>
      </c>
      <c r="B12543" s="0" t="n">
        <f aca="false">IF(A12543&lt;$N$2,$F$2,IF(A12543&lt;$N$3,$F$3,IF(A12543&lt;$N$4,$F$4,$F$5)))</f>
        <v>3</v>
      </c>
      <c r="C12543" s="6" t="n">
        <f aca="false">C12542*INDEX($G$2:$G$5,$B12543)+D12542*INDEX($H$2:$H$5,$B12543)+INDEX($K$2:$K$5,$B12543)</f>
        <v>0.572638644154807</v>
      </c>
      <c r="D12543" s="6" t="n">
        <f aca="false">C12542*INDEX($I$2:$I$5,$B12543)+D12542*INDEX($J$2:$J$5,$B12543)+INDEX($L$2:$L$5,$B12543)</f>
        <v>0.108219940750309</v>
      </c>
    </row>
    <row r="12544" customFormat="false" ht="12.75" hidden="false" customHeight="false" outlineLevel="0" collapsed="false">
      <c r="A12544" s="5" t="n">
        <f aca="true">RAND()</f>
        <v>0.18884491487716</v>
      </c>
      <c r="B12544" s="0" t="n">
        <f aca="false">IF(A12544&lt;$N$2,$F$2,IF(A12544&lt;$N$3,$F$3,IF(A12544&lt;$N$4,$F$4,$F$5)))</f>
        <v>1</v>
      </c>
      <c r="C12544" s="6" t="n">
        <f aca="false">C12543*INDEX($G$2:$G$5,$B12544)+D12543*INDEX($H$2:$H$5,$B12544)+INDEX($K$2:$K$5,$B12544)</f>
        <v>0.565174346695192</v>
      </c>
      <c r="D12544" s="6" t="n">
        <f aca="false">C12543*INDEX($I$2:$I$5,$B12544)+D12543*INDEX($J$2:$J$5,$B12544)+INDEX($L$2:$L$5,$B12544)</f>
        <v>0.253691099863285</v>
      </c>
    </row>
    <row r="12545" customFormat="false" ht="12.75" hidden="false" customHeight="false" outlineLevel="0" collapsed="false">
      <c r="A12545" s="5" t="n">
        <f aca="true">RAND()</f>
        <v>0.833290863006439</v>
      </c>
      <c r="B12545" s="0" t="n">
        <f aca="false">IF(A12545&lt;$N$2,$F$2,IF(A12545&lt;$N$3,$F$3,IF(A12545&lt;$N$4,$F$4,$F$5)))</f>
        <v>2</v>
      </c>
      <c r="C12545" s="6" t="n">
        <f aca="false">C12544*INDEX($G$2:$G$5,$B12545)+D12544*INDEX($H$2:$H$5,$B12545)+INDEX($K$2:$K$5,$B12545)</f>
        <v>0.454005157729851</v>
      </c>
      <c r="D12545" s="6" t="n">
        <f aca="false">C12544*INDEX($I$2:$I$5,$B12545)+D12544*INDEX($J$2:$J$5,$B12545)+INDEX($L$2:$L$5,$B12545)</f>
        <v>0.226706549026181</v>
      </c>
    </row>
    <row r="12546" customFormat="false" ht="12.75" hidden="false" customHeight="false" outlineLevel="0" collapsed="false">
      <c r="A12546" s="5" t="n">
        <f aca="true">RAND()</f>
        <v>0.801146520970142</v>
      </c>
      <c r="B12546" s="0" t="n">
        <f aca="false">IF(A12546&lt;$N$2,$F$2,IF(A12546&lt;$N$3,$F$3,IF(A12546&lt;$N$4,$F$4,$F$5)))</f>
        <v>2</v>
      </c>
      <c r="C12546" s="6" t="n">
        <f aca="false">C12545*INDEX($G$2:$G$5,$B12546)+D12545*INDEX($H$2:$H$5,$B12546)+INDEX($K$2:$K$5,$B12546)</f>
        <v>0.438203335992864</v>
      </c>
      <c r="D12546" s="6" t="n">
        <f aca="false">C12545*INDEX($I$2:$I$5,$B12546)+D12545*INDEX($J$2:$J$5,$B12546)+INDEX($L$2:$L$5,$B12546)</f>
        <v>0.196266355805104</v>
      </c>
    </row>
    <row r="12547" customFormat="false" ht="12.75" hidden="false" customHeight="false" outlineLevel="0" collapsed="false">
      <c r="A12547" s="5" t="n">
        <f aca="true">RAND()</f>
        <v>0.584138472263403</v>
      </c>
      <c r="B12547" s="0" t="n">
        <f aca="false">IF(A12547&lt;$N$2,$F$2,IF(A12547&lt;$N$3,$F$3,IF(A12547&lt;$N$4,$F$4,$F$5)))</f>
        <v>1</v>
      </c>
      <c r="C12547" s="6" t="n">
        <f aca="false">C12546*INDEX($G$2:$G$5,$B12547)+D12546*INDEX($H$2:$H$5,$B12547)+INDEX($K$2:$K$5,$B12547)</f>
        <v>0.45429648742273</v>
      </c>
      <c r="D12547" s="6" t="n">
        <f aca="false">C12546*INDEX($I$2:$I$5,$B12547)+D12546*INDEX($J$2:$J$5,$B12547)+INDEX($L$2:$L$5,$B12547)</f>
        <v>0.333416612646797</v>
      </c>
    </row>
    <row r="12548" customFormat="false" ht="12.75" hidden="false" customHeight="false" outlineLevel="0" collapsed="false">
      <c r="A12548" s="5" t="n">
        <f aca="true">RAND()</f>
        <v>0.24437344195215</v>
      </c>
      <c r="B12548" s="0" t="n">
        <f aca="false">IF(A12548&lt;$N$2,$F$2,IF(A12548&lt;$N$3,$F$3,IF(A12548&lt;$N$4,$F$4,$F$5)))</f>
        <v>1</v>
      </c>
      <c r="C12548" s="6" t="n">
        <f aca="false">C12547*INDEX($G$2:$G$5,$B12548)+D12547*INDEX($H$2:$H$5,$B12548)+INDEX($K$2:$K$5,$B12548)</f>
        <v>0.473034132489829</v>
      </c>
      <c r="D12548" s="6" t="n">
        <f aca="false">C12547*INDEX($I$2:$I$5,$B12548)+D12547*INDEX($J$2:$J$5,$B12548)+INDEX($L$2:$L$5,$B12548)</f>
        <v>0.44926173410249</v>
      </c>
    </row>
    <row r="12549" customFormat="false" ht="12.75" hidden="false" customHeight="false" outlineLevel="0" collapsed="false">
      <c r="A12549" s="5" t="n">
        <f aca="true">RAND()</f>
        <v>0.0962904402096467</v>
      </c>
      <c r="B12549" s="0" t="n">
        <f aca="false">IF(A12549&lt;$N$2,$F$2,IF(A12549&lt;$N$3,$F$3,IF(A12549&lt;$N$4,$F$4,$F$5)))</f>
        <v>1</v>
      </c>
      <c r="C12549" s="6" t="n">
        <f aca="false">C12548*INDEX($G$2:$G$5,$B12549)+D12548*INDEX($H$2:$H$5,$B12549)+INDEX($K$2:$K$5,$B12549)</f>
        <v>0.493228662645657</v>
      </c>
      <c r="D12549" s="6" t="n">
        <f aca="false">C12548*INDEX($I$2:$I$5,$B12549)+D12548*INDEX($J$2:$J$5,$B12549)+INDEX($L$2:$L$5,$B12549)</f>
        <v>0.54692094935089</v>
      </c>
    </row>
    <row r="12550" customFormat="false" ht="12.75" hidden="false" customHeight="false" outlineLevel="0" collapsed="false">
      <c r="A12550" s="5" t="n">
        <f aca="true">RAND()</f>
        <v>0.563201093032147</v>
      </c>
      <c r="B12550" s="0" t="n">
        <f aca="false">IF(A12550&lt;$N$2,$F$2,IF(A12550&lt;$N$3,$F$3,IF(A12550&lt;$N$4,$F$4,$F$5)))</f>
        <v>1</v>
      </c>
      <c r="C12550" s="6" t="n">
        <f aca="false">C12549*INDEX($G$2:$G$5,$B12550)+D12549*INDEX($H$2:$H$5,$B12550)+INDEX($K$2:$K$5,$B12550)</f>
        <v>0.513987209712146</v>
      </c>
      <c r="D12550" s="6" t="n">
        <f aca="false">C12549*INDEX($I$2:$I$5,$B12550)+D12549*INDEX($J$2:$J$5,$B12550)+INDEX($L$2:$L$5,$B12550)</f>
        <v>0.629086425481017</v>
      </c>
    </row>
    <row r="12551" customFormat="false" ht="12.75" hidden="false" customHeight="false" outlineLevel="0" collapsed="false">
      <c r="A12551" s="5" t="n">
        <f aca="true">RAND()</f>
        <v>0.499142487421609</v>
      </c>
      <c r="B12551" s="0" t="n">
        <f aca="false">IF(A12551&lt;$N$2,$F$2,IF(A12551&lt;$N$3,$F$3,IF(A12551&lt;$N$4,$F$4,$F$5)))</f>
        <v>1</v>
      </c>
      <c r="C12551" s="6" t="n">
        <f aca="false">C12550*INDEX($G$2:$G$5,$B12551)+D12550*INDEX($H$2:$H$5,$B12551)+INDEX($K$2:$K$5,$B12551)</f>
        <v>0.53465133878841</v>
      </c>
      <c r="D12551" s="6" t="n">
        <f aca="false">C12550*INDEX($I$2:$I$5,$B12551)+D12550*INDEX($J$2:$J$5,$B12551)+INDEX($L$2:$L$5,$B12551)</f>
        <v>0.698076848474034</v>
      </c>
    </row>
    <row r="12552" customFormat="false" ht="12.75" hidden="false" customHeight="false" outlineLevel="0" collapsed="false">
      <c r="A12552" s="5" t="n">
        <f aca="true">RAND()</f>
        <v>0.63167755721294</v>
      </c>
      <c r="B12552" s="0" t="n">
        <f aca="false">IF(A12552&lt;$N$2,$F$2,IF(A12552&lt;$N$3,$F$3,IF(A12552&lt;$N$4,$F$4,$F$5)))</f>
        <v>1</v>
      </c>
      <c r="C12552" s="6" t="n">
        <f aca="false">C12551*INDEX($G$2:$G$5,$B12552)+D12551*INDEX($H$2:$H$5,$B12552)+INDEX($K$2:$K$5,$B12552)</f>
        <v>0.554747830024899</v>
      </c>
      <c r="D12552" s="6" t="n">
        <f aca="false">C12551*INDEX($I$2:$I$5,$B12552)+D12551*INDEX($J$2:$J$5,$B12552)+INDEX($L$2:$L$5,$B12552)</f>
        <v>0.755885144819283</v>
      </c>
    </row>
    <row r="12553" customFormat="false" ht="12.75" hidden="false" customHeight="false" outlineLevel="0" collapsed="false">
      <c r="A12553" s="5" t="n">
        <f aca="true">RAND()</f>
        <v>0.133942830534482</v>
      </c>
      <c r="B12553" s="0" t="n">
        <f aca="false">IF(A12553&lt;$N$2,$F$2,IF(A12553&lt;$N$3,$F$3,IF(A12553&lt;$N$4,$F$4,$F$5)))</f>
        <v>1</v>
      </c>
      <c r="C12553" s="6" t="n">
        <f aca="false">C12552*INDEX($G$2:$G$5,$B12553)+D12552*INDEX($H$2:$H$5,$B12553)+INDEX($K$2:$K$5,$B12553)</f>
        <v>0.573948658049453</v>
      </c>
      <c r="D12553" s="6" t="n">
        <f aca="false">C12552*INDEX($I$2:$I$5,$B12553)+D12552*INDEX($J$2:$J$5,$B12553)+INDEX($L$2:$L$5,$B12553)</f>
        <v>0.80422081824065</v>
      </c>
    </row>
    <row r="12554" customFormat="false" ht="12.75" hidden="false" customHeight="false" outlineLevel="0" collapsed="false">
      <c r="A12554" s="5" t="n">
        <f aca="true">RAND()</f>
        <v>0.0310306204716487</v>
      </c>
      <c r="B12554" s="0" t="n">
        <f aca="false">IF(A12554&lt;$N$2,$F$2,IF(A12554&lt;$N$3,$F$3,IF(A12554&lt;$N$4,$F$4,$F$5)))</f>
        <v>1</v>
      </c>
      <c r="C12554" s="6" t="n">
        <f aca="false">C12553*INDEX($G$2:$G$5,$B12554)+D12553*INDEX($H$2:$H$5,$B12554)+INDEX($K$2:$K$5,$B12554)</f>
        <v>0.592038580958889</v>
      </c>
      <c r="D12554" s="6" t="n">
        <f aca="false">C12553*INDEX($I$2:$I$5,$B12554)+D12553*INDEX($J$2:$J$5,$B12554)+INDEX($L$2:$L$5,$B12554)</f>
        <v>0.844547374338482</v>
      </c>
    </row>
    <row r="12555" customFormat="false" ht="12.75" hidden="false" customHeight="false" outlineLevel="0" collapsed="false">
      <c r="A12555" s="5" t="n">
        <f aca="true">RAND()</f>
        <v>0.893520496726115</v>
      </c>
      <c r="B12555" s="0" t="n">
        <f aca="false">IF(A12555&lt;$N$2,$F$2,IF(A12555&lt;$N$3,$F$3,IF(A12555&lt;$N$4,$F$4,$F$5)))</f>
        <v>3</v>
      </c>
      <c r="C12555" s="6" t="n">
        <f aca="false">C12554*INDEX($G$2:$G$5,$B12555)+D12554*INDEX($H$2:$H$5,$B12555)+INDEX($K$2:$K$5,$B12555)</f>
        <v>0.725201119793957</v>
      </c>
      <c r="D12555" s="6" t="n">
        <f aca="false">C12554*INDEX($I$2:$I$5,$B12555)+D12554*INDEX($J$2:$J$5,$B12555)+INDEX($L$2:$L$5,$B12555)</f>
        <v>0.270087758767532</v>
      </c>
    </row>
    <row r="12556" customFormat="false" ht="12.75" hidden="false" customHeight="false" outlineLevel="0" collapsed="false">
      <c r="A12556" s="5" t="n">
        <f aca="true">RAND()</f>
        <v>0.860280608643667</v>
      </c>
      <c r="B12556" s="0" t="n">
        <f aca="false">IF(A12556&lt;$N$2,$F$2,IF(A12556&lt;$N$3,$F$3,IF(A12556&lt;$N$4,$F$4,$F$5)))</f>
        <v>3</v>
      </c>
      <c r="C12556" s="6" t="n">
        <f aca="false">C12555*INDEX($G$2:$G$5,$B12556)+D12555*INDEX($H$2:$H$5,$B12556)+INDEX($K$2:$K$5,$B12556)</f>
        <v>0.542654667762118</v>
      </c>
      <c r="D12556" s="6" t="n">
        <f aca="false">C12555*INDEX($I$2:$I$5,$B12556)+D12555*INDEX($J$2:$J$5,$B12556)+INDEX($L$2:$L$5,$B12556)</f>
        <v>0.168563089974334</v>
      </c>
    </row>
    <row r="12557" customFormat="false" ht="12.75" hidden="false" customHeight="false" outlineLevel="0" collapsed="false">
      <c r="A12557" s="5" t="n">
        <f aca="true">RAND()</f>
        <v>0.80169220876274</v>
      </c>
      <c r="B12557" s="0" t="n">
        <f aca="false">IF(A12557&lt;$N$2,$F$2,IF(A12557&lt;$N$3,$F$3,IF(A12557&lt;$N$4,$F$4,$F$5)))</f>
        <v>2</v>
      </c>
      <c r="C12557" s="6" t="n">
        <f aca="false">C12556*INDEX($G$2:$G$5,$B12557)+D12556*INDEX($H$2:$H$5,$B12557)+INDEX($K$2:$K$5,$B12557)</f>
        <v>0.468807711214938</v>
      </c>
      <c r="D12557" s="6" t="n">
        <f aca="false">C12556*INDEX($I$2:$I$5,$B12557)+D12556*INDEX($J$2:$J$5,$B12557)+INDEX($L$2:$L$5,$B12557)</f>
        <v>0.204846883639182</v>
      </c>
    </row>
    <row r="12558" customFormat="false" ht="12.75" hidden="false" customHeight="false" outlineLevel="0" collapsed="false">
      <c r="A12558" s="5" t="n">
        <f aca="true">RAND()</f>
        <v>0.133279833838474</v>
      </c>
      <c r="B12558" s="0" t="n">
        <f aca="false">IF(A12558&lt;$N$2,$F$2,IF(A12558&lt;$N$3,$F$3,IF(A12558&lt;$N$4,$F$4,$F$5)))</f>
        <v>1</v>
      </c>
      <c r="C12558" s="6" t="n">
        <f aca="false">C12557*INDEX($G$2:$G$5,$B12558)+D12557*INDEX($H$2:$H$5,$B12558)+INDEX($K$2:$K$5,$B12558)</f>
        <v>0.480597081516132</v>
      </c>
      <c r="D12558" s="6" t="n">
        <f aca="false">C12557*INDEX($I$2:$I$5,$B12558)+D12557*INDEX($J$2:$J$5,$B12558)+INDEX($L$2:$L$5,$B12558)</f>
        <v>0.339569118894713</v>
      </c>
    </row>
    <row r="12559" customFormat="false" ht="12.75" hidden="false" customHeight="false" outlineLevel="0" collapsed="false">
      <c r="A12559" s="5" t="n">
        <f aca="true">RAND()</f>
        <v>0.966641380390587</v>
      </c>
      <c r="B12559" s="0" t="n">
        <f aca="false">IF(A12559&lt;$N$2,$F$2,IF(A12559&lt;$N$3,$F$3,IF(A12559&lt;$N$4,$F$4,$F$5)))</f>
        <v>3</v>
      </c>
      <c r="C12559" s="6" t="n">
        <f aca="false">C12558*INDEX($G$2:$G$5,$B12559)+D12558*INDEX($H$2:$H$5,$B12559)+INDEX($K$2:$K$5,$B12559)</f>
        <v>0.599008498419784</v>
      </c>
      <c r="D12559" s="6" t="n">
        <f aca="false">C12558*INDEX($I$2:$I$5,$B12559)+D12558*INDEX($J$2:$J$5,$B12559)+INDEX($L$2:$L$5,$B12559)</f>
        <v>0.121433122372241</v>
      </c>
    </row>
    <row r="12560" customFormat="false" ht="12.75" hidden="false" customHeight="false" outlineLevel="0" collapsed="false">
      <c r="A12560" s="5" t="n">
        <f aca="true">RAND()</f>
        <v>0.377798940398601</v>
      </c>
      <c r="B12560" s="0" t="n">
        <f aca="false">IF(A12560&lt;$N$2,$F$2,IF(A12560&lt;$N$3,$F$3,IF(A12560&lt;$N$4,$F$4,$F$5)))</f>
        <v>1</v>
      </c>
      <c r="C12560" s="6" t="n">
        <f aca="false">C12559*INDEX($G$2:$G$5,$B12560)+D12559*INDEX($H$2:$H$5,$B12560)+INDEX($K$2:$K$5,$B12560)</f>
        <v>0.58805124068617</v>
      </c>
      <c r="D12560" s="6" t="n">
        <f aca="false">C12559*INDEX($I$2:$I$5,$B12560)+D12559*INDEX($J$2:$J$5,$B12560)+INDEX($L$2:$L$5,$B12560)</f>
        <v>0.263933406452501</v>
      </c>
    </row>
    <row r="12561" customFormat="false" ht="12.75" hidden="false" customHeight="false" outlineLevel="0" collapsed="false">
      <c r="A12561" s="5" t="n">
        <f aca="true">RAND()</f>
        <v>0.40880688189897</v>
      </c>
      <c r="B12561" s="0" t="n">
        <f aca="false">IF(A12561&lt;$N$2,$F$2,IF(A12561&lt;$N$3,$F$3,IF(A12561&lt;$N$4,$F$4,$F$5)))</f>
        <v>1</v>
      </c>
      <c r="C12561" s="6" t="n">
        <f aca="false">C12560*INDEX($G$2:$G$5,$B12561)+D12560*INDEX($H$2:$H$5,$B12561)+INDEX($K$2:$K$5,$B12561)</f>
        <v>0.584021039381301</v>
      </c>
      <c r="D12561" s="6" t="n">
        <f aca="false">C12560*INDEX($I$2:$I$5,$B12561)+D12560*INDEX($J$2:$J$5,$B12561)+INDEX($L$2:$L$5,$B12561)</f>
        <v>0.385321566172785</v>
      </c>
    </row>
    <row r="12562" customFormat="false" ht="12.75" hidden="false" customHeight="false" outlineLevel="0" collapsed="false">
      <c r="A12562" s="5" t="n">
        <f aca="true">RAND()</f>
        <v>0.217626924577861</v>
      </c>
      <c r="B12562" s="0" t="n">
        <f aca="false">IF(A12562&lt;$N$2,$F$2,IF(A12562&lt;$N$3,$F$3,IF(A12562&lt;$N$4,$F$4,$F$5)))</f>
        <v>1</v>
      </c>
      <c r="C12562" s="6" t="n">
        <f aca="false">C12561*INDEX($G$2:$G$5,$B12562)+D12561*INDEX($H$2:$H$5,$B12562)+INDEX($K$2:$K$5,$B12562)</f>
        <v>0.585090760383117</v>
      </c>
      <c r="D12562" s="6" t="n">
        <f aca="false">C12561*INDEX($I$2:$I$5,$B12562)+D12561*INDEX($J$2:$J$5,$B12562)+INDEX($L$2:$L$5,$B12562)</f>
        <v>0.488529231223586</v>
      </c>
    </row>
    <row r="12563" customFormat="false" ht="12.75" hidden="false" customHeight="false" outlineLevel="0" collapsed="false">
      <c r="A12563" s="5" t="n">
        <f aca="true">RAND()</f>
        <v>0.569579055318956</v>
      </c>
      <c r="B12563" s="0" t="n">
        <f aca="false">IF(A12563&lt;$N$2,$F$2,IF(A12563&lt;$N$3,$F$3,IF(A12563&lt;$N$4,$F$4,$F$5)))</f>
        <v>1</v>
      </c>
      <c r="C12563" s="6" t="n">
        <f aca="false">C12562*INDEX($G$2:$G$5,$B12563)+D12562*INDEX($H$2:$H$5,$B12563)+INDEX($K$2:$K$5,$B12563)</f>
        <v>0.589817637120539</v>
      </c>
      <c r="D12563" s="6" t="n">
        <f aca="false">C12562*INDEX($I$2:$I$5,$B12563)+D12562*INDEX($J$2:$J$5,$B12563)+INDEX($L$2:$L$5,$B12563)</f>
        <v>0.576112959174649</v>
      </c>
    </row>
    <row r="12564" customFormat="false" ht="12.75" hidden="false" customHeight="false" outlineLevel="0" collapsed="false">
      <c r="A12564" s="5" t="n">
        <f aca="true">RAND()</f>
        <v>0.233835143189006</v>
      </c>
      <c r="B12564" s="0" t="n">
        <f aca="false">IF(A12564&lt;$N$2,$F$2,IF(A12564&lt;$N$3,$F$3,IF(A12564&lt;$N$4,$F$4,$F$5)))</f>
        <v>1</v>
      </c>
      <c r="C12564" s="6" t="n">
        <f aca="false">C12563*INDEX($G$2:$G$5,$B12564)+D12563*INDEX($H$2:$H$5,$B12564)+INDEX($K$2:$K$5,$B12564)</f>
        <v>0.5970713534048</v>
      </c>
      <c r="D12564" s="6" t="n">
        <f aca="false">C12563*INDEX($I$2:$I$5,$B12564)+D12563*INDEX($J$2:$J$5,$B12564)+INDEX($L$2:$L$5,$B12564)</f>
        <v>0.650296649765817</v>
      </c>
    </row>
    <row r="12565" customFormat="false" ht="12.75" hidden="false" customHeight="false" outlineLevel="0" collapsed="false">
      <c r="A12565" s="5" t="n">
        <f aca="true">RAND()</f>
        <v>0.379341081861279</v>
      </c>
      <c r="B12565" s="0" t="n">
        <f aca="false">IF(A12565&lt;$N$2,$F$2,IF(A12565&lt;$N$3,$F$3,IF(A12565&lt;$N$4,$F$4,$F$5)))</f>
        <v>1</v>
      </c>
      <c r="C12565" s="6" t="n">
        <f aca="false">C12564*INDEX($G$2:$G$5,$B12565)+D12564*INDEX($H$2:$H$5,$B12565)+INDEX($K$2:$K$5,$B12565)</f>
        <v>0.60597455508201</v>
      </c>
      <c r="D12565" s="6" t="n">
        <f aca="false">C12564*INDEX($I$2:$I$5,$B12565)+D12564*INDEX($J$2:$J$5,$B12565)+INDEX($L$2:$L$5,$B12565)</f>
        <v>0.713010215575201</v>
      </c>
    </row>
    <row r="12566" customFormat="false" ht="12.75" hidden="false" customHeight="false" outlineLevel="0" collapsed="false">
      <c r="A12566" s="5" t="n">
        <f aca="true">RAND()</f>
        <v>0.303082785682359</v>
      </c>
      <c r="B12566" s="0" t="n">
        <f aca="false">IF(A12566&lt;$N$2,$F$2,IF(A12566&lt;$N$3,$F$3,IF(A12566&lt;$N$4,$F$4,$F$5)))</f>
        <v>1</v>
      </c>
      <c r="C12566" s="6" t="n">
        <f aca="false">C12565*INDEX($G$2:$G$5,$B12566)+D12565*INDEX($H$2:$H$5,$B12566)+INDEX($K$2:$K$5,$B12566)</f>
        <v>0.615853775240909</v>
      </c>
      <c r="D12566" s="6" t="n">
        <f aca="false">C12565*INDEX($I$2:$I$5,$B12566)+D12565*INDEX($J$2:$J$5,$B12566)+INDEX($L$2:$L$5,$B12566)</f>
        <v>0.765924614485312</v>
      </c>
    </row>
    <row r="12567" customFormat="false" ht="12.75" hidden="false" customHeight="false" outlineLevel="0" collapsed="false">
      <c r="A12567" s="5" t="n">
        <f aca="true">RAND()</f>
        <v>0.784400477817087</v>
      </c>
      <c r="B12567" s="0" t="n">
        <f aca="false">IF(A12567&lt;$N$2,$F$2,IF(A12567&lt;$N$3,$F$3,IF(A12567&lt;$N$4,$F$4,$F$5)))</f>
        <v>2</v>
      </c>
      <c r="C12567" s="6" t="n">
        <f aca="false">C12566*INDEX($G$2:$G$5,$B12567)+D12566*INDEX($H$2:$H$5,$B12567)+INDEX($K$2:$K$5,$B12567)</f>
        <v>0.348224230848779</v>
      </c>
      <c r="D12567" s="6" t="n">
        <f aca="false">C12566*INDEX($I$2:$I$5,$B12567)+D12566*INDEX($J$2:$J$5,$B12567)+INDEX($L$2:$L$5,$B12567)</f>
        <v>0.339070102258052</v>
      </c>
    </row>
    <row r="12568" customFormat="false" ht="12.75" hidden="false" customHeight="false" outlineLevel="0" collapsed="false">
      <c r="A12568" s="5" t="n">
        <f aca="true">RAND()</f>
        <v>0.281709355624853</v>
      </c>
      <c r="B12568" s="0" t="n">
        <f aca="false">IF(A12568&lt;$N$2,$F$2,IF(A12568&lt;$N$3,$F$3,IF(A12568&lt;$N$4,$F$4,$F$5)))</f>
        <v>1</v>
      </c>
      <c r="C12568" s="6" t="n">
        <f aca="false">C12567*INDEX($G$2:$G$5,$B12568)+D12567*INDEX($H$2:$H$5,$B12568)+INDEX($K$2:$K$5,$B12568)</f>
        <v>0.383187965774161</v>
      </c>
      <c r="D12568" s="6" t="n">
        <f aca="false">C12567*INDEX($I$2:$I$5,$B12568)+D12567*INDEX($J$2:$J$5,$B12568)+INDEX($L$2:$L$5,$B12568)</f>
        <v>0.457986220275681</v>
      </c>
    </row>
    <row r="12569" customFormat="false" ht="12.75" hidden="false" customHeight="false" outlineLevel="0" collapsed="false">
      <c r="A12569" s="5" t="n">
        <f aca="true">RAND()</f>
        <v>0.589010998684049</v>
      </c>
      <c r="B12569" s="0" t="n">
        <f aca="false">IF(A12569&lt;$N$2,$F$2,IF(A12569&lt;$N$3,$F$3,IF(A12569&lt;$N$4,$F$4,$F$5)))</f>
        <v>1</v>
      </c>
      <c r="C12569" s="6" t="n">
        <f aca="false">C12568*INDEX($G$2:$G$5,$B12569)+D12568*INDEX($H$2:$H$5,$B12569)+INDEX($K$2:$K$5,$B12569)</f>
        <v>0.417272073092463</v>
      </c>
      <c r="D12569" s="6" t="n">
        <f aca="false">C12568*INDEX($I$2:$I$5,$B12569)+D12568*INDEX($J$2:$J$5,$B12569)+INDEX($L$2:$L$5,$B12569)</f>
        <v>0.557652346280409</v>
      </c>
    </row>
    <row r="12570" customFormat="false" ht="12.75" hidden="false" customHeight="false" outlineLevel="0" collapsed="false">
      <c r="A12570" s="5" t="n">
        <f aca="true">RAND()</f>
        <v>0.0895045284827642</v>
      </c>
      <c r="B12570" s="0" t="n">
        <f aca="false">IF(A12570&lt;$N$2,$F$2,IF(A12570&lt;$N$3,$F$3,IF(A12570&lt;$N$4,$F$4,$F$5)))</f>
        <v>1</v>
      </c>
      <c r="C12570" s="6" t="n">
        <f aca="false">C12569*INDEX($G$2:$G$5,$B12570)+D12569*INDEX($H$2:$H$5,$B12570)+INDEX($K$2:$K$5,$B12570)</f>
        <v>0.449897126867876</v>
      </c>
      <c r="D12570" s="6" t="n">
        <f aca="false">C12569*INDEX($I$2:$I$5,$B12570)+D12569*INDEX($J$2:$J$5,$B12570)+INDEX($L$2:$L$5,$B12570)</f>
        <v>0.641007775287646</v>
      </c>
    </row>
    <row r="12571" customFormat="false" ht="12.75" hidden="false" customHeight="false" outlineLevel="0" collapsed="false">
      <c r="A12571" s="5" t="n">
        <f aca="true">RAND()</f>
        <v>0.630674382692605</v>
      </c>
      <c r="B12571" s="0" t="n">
        <f aca="false">IF(A12571&lt;$N$2,$F$2,IF(A12571&lt;$N$3,$F$3,IF(A12571&lt;$N$4,$F$4,$F$5)))</f>
        <v>1</v>
      </c>
      <c r="C12571" s="6" t="n">
        <f aca="false">C12570*INDEX($G$2:$G$5,$B12571)+D12570*INDEX($H$2:$H$5,$B12571)+INDEX($K$2:$K$5,$B12571)</f>
        <v>0.48067994839647</v>
      </c>
      <c r="D12571" s="6" t="n">
        <f aca="false">C12570*INDEX($I$2:$I$5,$B12571)+D12570*INDEX($J$2:$J$5,$B12571)+INDEX($L$2:$L$5,$B12571)</f>
        <v>0.7105694075251</v>
      </c>
    </row>
    <row r="12572" customFormat="false" ht="12.75" hidden="false" customHeight="false" outlineLevel="0" collapsed="false">
      <c r="A12572" s="5" t="n">
        <f aca="true">RAND()</f>
        <v>0.838757821735162</v>
      </c>
      <c r="B12572" s="0" t="n">
        <f aca="false">IF(A12572&lt;$N$2,$F$2,IF(A12572&lt;$N$3,$F$3,IF(A12572&lt;$N$4,$F$4,$F$5)))</f>
        <v>2</v>
      </c>
      <c r="C12572" s="6" t="n">
        <f aca="false">C12571*INDEX($G$2:$G$5,$B12572)+D12571*INDEX($H$2:$H$5,$B12572)+INDEX($K$2:$K$5,$B12572)</f>
        <v>0.334105263733432</v>
      </c>
      <c r="D12572" s="6" t="n">
        <f aca="false">C12571*INDEX($I$2:$I$5,$B12572)+D12571*INDEX($J$2:$J$5,$B12572)+INDEX($L$2:$L$5,$B12572)</f>
        <v>0.297615841620047</v>
      </c>
    </row>
    <row r="12573" customFormat="false" ht="12.75" hidden="false" customHeight="false" outlineLevel="0" collapsed="false">
      <c r="A12573" s="5" t="n">
        <f aca="true">RAND()</f>
        <v>0.575690449445771</v>
      </c>
      <c r="B12573" s="0" t="n">
        <f aca="false">IF(A12573&lt;$N$2,$F$2,IF(A12573&lt;$N$3,$F$3,IF(A12573&lt;$N$4,$F$4,$F$5)))</f>
        <v>1</v>
      </c>
      <c r="C12573" s="6" t="n">
        <f aca="false">C12572*INDEX($G$2:$G$5,$B12573)+D12572*INDEX($H$2:$H$5,$B12573)+INDEX($K$2:$K$5,$B12573)</f>
        <v>0.369667155049626</v>
      </c>
      <c r="D12573" s="6" t="n">
        <f aca="false">C12572*INDEX($I$2:$I$5,$B12573)+D12572*INDEX($J$2:$J$5,$B12573)+INDEX($L$2:$L$5,$B12573)</f>
        <v>0.423313954777283</v>
      </c>
    </row>
    <row r="12574" customFormat="false" ht="12.75" hidden="false" customHeight="false" outlineLevel="0" collapsed="false">
      <c r="A12574" s="5" t="n">
        <f aca="true">RAND()</f>
        <v>0.478960526872699</v>
      </c>
      <c r="B12574" s="0" t="n">
        <f aca="false">IF(A12574&lt;$N$2,$F$2,IF(A12574&lt;$N$3,$F$3,IF(A12574&lt;$N$4,$F$4,$F$5)))</f>
        <v>1</v>
      </c>
      <c r="C12574" s="6" t="n">
        <f aca="false">C12573*INDEX($G$2:$G$5,$B12574)+D12573*INDEX($H$2:$H$5,$B12574)+INDEX($K$2:$K$5,$B12574)</f>
        <v>0.404510030963892</v>
      </c>
      <c r="D12574" s="6" t="n">
        <f aca="false">C12573*INDEX($I$2:$I$5,$B12574)+D12573*INDEX($J$2:$J$5,$B12574)+INDEX($L$2:$L$5,$B12574)</f>
        <v>0.528715862869077</v>
      </c>
    </row>
    <row r="12575" customFormat="false" ht="12.75" hidden="false" customHeight="false" outlineLevel="0" collapsed="false">
      <c r="A12575" s="5" t="n">
        <f aca="true">RAND()</f>
        <v>0.515951815578009</v>
      </c>
      <c r="B12575" s="0" t="n">
        <f aca="false">IF(A12575&lt;$N$2,$F$2,IF(A12575&lt;$N$3,$F$3,IF(A12575&lt;$N$4,$F$4,$F$5)))</f>
        <v>1</v>
      </c>
      <c r="C12575" s="6" t="n">
        <f aca="false">C12574*INDEX($G$2:$G$5,$B12575)+D12574*INDEX($H$2:$H$5,$B12575)+INDEX($K$2:$K$5,$B12575)</f>
        <v>0.4379915032145</v>
      </c>
      <c r="D12575" s="6" t="n">
        <f aca="false">C12574*INDEX($I$2:$I$5,$B12575)+D12574*INDEX($J$2:$J$5,$B12575)+INDEX($L$2:$L$5,$B12575)</f>
        <v>0.616912896430182</v>
      </c>
    </row>
    <row r="12576" customFormat="false" ht="12.75" hidden="false" customHeight="false" outlineLevel="0" collapsed="false">
      <c r="A12576" s="5" t="n">
        <f aca="true">RAND()</f>
        <v>0.0891151061688134</v>
      </c>
      <c r="B12576" s="0" t="n">
        <f aca="false">IF(A12576&lt;$N$2,$F$2,IF(A12576&lt;$N$3,$F$3,IF(A12576&lt;$N$4,$F$4,$F$5)))</f>
        <v>1</v>
      </c>
      <c r="C12576" s="6" t="n">
        <f aca="false">C12575*INDEX($G$2:$G$5,$B12576)+D12575*INDEX($H$2:$H$5,$B12576)+INDEX($K$2:$K$5,$B12576)</f>
        <v>0.469680563397027</v>
      </c>
      <c r="D12576" s="6" t="n">
        <f aca="false">C12575*INDEX($I$2:$I$5,$B12576)+D12575*INDEX($J$2:$J$5,$B12576)+INDEX($L$2:$L$5,$B12576)</f>
        <v>0.690553363450288</v>
      </c>
    </row>
    <row r="12577" customFormat="false" ht="12.75" hidden="false" customHeight="false" outlineLevel="0" collapsed="false">
      <c r="A12577" s="5" t="n">
        <f aca="true">RAND()</f>
        <v>0.166513693707513</v>
      </c>
      <c r="B12577" s="0" t="n">
        <f aca="false">IF(A12577&lt;$N$2,$F$2,IF(A12577&lt;$N$3,$F$3,IF(A12577&lt;$N$4,$F$4,$F$5)))</f>
        <v>1</v>
      </c>
      <c r="C12577" s="6" t="n">
        <f aca="false">C12576*INDEX($G$2:$G$5,$B12577)+D12576*INDEX($H$2:$H$5,$B12577)+INDEX($K$2:$K$5,$B12577)</f>
        <v>0.499309272771737</v>
      </c>
      <c r="D12577" s="6" t="n">
        <f aca="false">C12576*INDEX($I$2:$I$5,$B12577)+D12576*INDEX($J$2:$J$5,$B12577)+INDEX($L$2:$L$5,$B12577)</f>
        <v>0.751901624723605</v>
      </c>
    </row>
    <row r="12578" customFormat="false" ht="12.75" hidden="false" customHeight="false" outlineLevel="0" collapsed="false">
      <c r="A12578" s="5" t="n">
        <f aca="true">RAND()</f>
        <v>0.11605789926219</v>
      </c>
      <c r="B12578" s="0" t="n">
        <f aca="false">IF(A12578&lt;$N$2,$F$2,IF(A12578&lt;$N$3,$F$3,IF(A12578&lt;$N$4,$F$4,$F$5)))</f>
        <v>1</v>
      </c>
      <c r="C12578" s="6" t="n">
        <f aca="false">C12577*INDEX($G$2:$G$5,$B12578)+D12577*INDEX($H$2:$H$5,$B12578)+INDEX($K$2:$K$5,$B12578)</f>
        <v>0.526733932697978</v>
      </c>
      <c r="D12578" s="6" t="n">
        <f aca="false">C12577*INDEX($I$2:$I$5,$B12578)+D12577*INDEX($J$2:$J$5,$B12578)+INDEX($L$2:$L$5,$B12578)</f>
        <v>0.802890036297786</v>
      </c>
    </row>
    <row r="12579" customFormat="false" ht="12.75" hidden="false" customHeight="false" outlineLevel="0" collapsed="false">
      <c r="A12579" s="5" t="n">
        <f aca="true">RAND()</f>
        <v>0.6927318741863</v>
      </c>
      <c r="B12579" s="0" t="n">
        <f aca="false">IF(A12579&lt;$N$2,$F$2,IF(A12579&lt;$N$3,$F$3,IF(A12579&lt;$N$4,$F$4,$F$5)))</f>
        <v>1</v>
      </c>
      <c r="C12579" s="6" t="n">
        <f aca="false">C12578*INDEX($G$2:$G$5,$B12579)+D12578*INDEX($H$2:$H$5,$B12579)+INDEX($K$2:$K$5,$B12579)</f>
        <v>0.551904040203601</v>
      </c>
      <c r="D12579" s="6" t="n">
        <f aca="false">C12578*INDEX($I$2:$I$5,$B12579)+D12578*INDEX($J$2:$J$5,$B12579)+INDEX($L$2:$L$5,$B12579)</f>
        <v>0.845164485306995</v>
      </c>
    </row>
    <row r="12580" customFormat="false" ht="12.75" hidden="false" customHeight="false" outlineLevel="0" collapsed="false">
      <c r="A12580" s="5" t="n">
        <f aca="true">RAND()</f>
        <v>0.48159974682925</v>
      </c>
      <c r="B12580" s="0" t="n">
        <f aca="false">IF(A12580&lt;$N$2,$F$2,IF(A12580&lt;$N$3,$F$3,IF(A12580&lt;$N$4,$F$4,$F$5)))</f>
        <v>1</v>
      </c>
      <c r="C12580" s="6" t="n">
        <f aca="false">C12579*INDEX($G$2:$G$5,$B12580)+D12579*INDEX($H$2:$H$5,$B12580)+INDEX($K$2:$K$5,$B12580)</f>
        <v>0.574837616089216</v>
      </c>
      <c r="D12580" s="6" t="n">
        <f aca="false">C12579*INDEX($I$2:$I$5,$B12580)+D12579*INDEX($J$2:$J$5,$B12580)+INDEX($L$2:$L$5,$B12580)</f>
        <v>0.880124198538106</v>
      </c>
    </row>
    <row r="12581" customFormat="false" ht="12.75" hidden="false" customHeight="false" outlineLevel="0" collapsed="false">
      <c r="A12581" s="5" t="n">
        <f aca="true">RAND()</f>
        <v>0.550360204726931</v>
      </c>
      <c r="B12581" s="0" t="n">
        <f aca="false">IF(A12581&lt;$N$2,$F$2,IF(A12581&lt;$N$3,$F$3,IF(A12581&lt;$N$4,$F$4,$F$5)))</f>
        <v>1</v>
      </c>
      <c r="C12581" s="6" t="n">
        <f aca="false">C12580*INDEX($G$2:$G$5,$B12581)+D12580*INDEX($H$2:$H$5,$B12581)+INDEX($K$2:$K$5,$B12581)</f>
        <v>0.595601731405654</v>
      </c>
      <c r="D12581" s="6" t="n">
        <f aca="false">C12580*INDEX($I$2:$I$5,$B12581)+D12580*INDEX($J$2:$J$5,$B12581)+INDEX($L$2:$L$5,$B12581)</f>
        <v>0.908956452763551</v>
      </c>
    </row>
    <row r="12582" customFormat="false" ht="12.75" hidden="false" customHeight="false" outlineLevel="0" collapsed="false">
      <c r="A12582" s="5" t="n">
        <f aca="true">RAND()</f>
        <v>0.43396049885893</v>
      </c>
      <c r="B12582" s="0" t="n">
        <f aca="false">IF(A12582&lt;$N$2,$F$2,IF(A12582&lt;$N$3,$F$3,IF(A12582&lt;$N$4,$F$4,$F$5)))</f>
        <v>1</v>
      </c>
      <c r="C12582" s="6" t="n">
        <f aca="false">C12581*INDEX($G$2:$G$5,$B12582)+D12581*INDEX($H$2:$H$5,$B12582)+INDEX($K$2:$K$5,$B12582)</f>
        <v>0.614297258715652</v>
      </c>
      <c r="D12582" s="6" t="n">
        <f aca="false">C12581*INDEX($I$2:$I$5,$B12582)+D12581*INDEX($J$2:$J$5,$B12582)+INDEX($L$2:$L$5,$B12582)</f>
        <v>0.932666764334245</v>
      </c>
    </row>
    <row r="12583" customFormat="false" ht="12.75" hidden="false" customHeight="false" outlineLevel="0" collapsed="false">
      <c r="A12583" s="5" t="n">
        <f aca="true">RAND()</f>
        <v>0.723700325000138</v>
      </c>
      <c r="B12583" s="0" t="n">
        <f aca="false">IF(A12583&lt;$N$2,$F$2,IF(A12583&lt;$N$3,$F$3,IF(A12583&lt;$N$4,$F$4,$F$5)))</f>
        <v>1</v>
      </c>
      <c r="C12583" s="6" t="n">
        <f aca="false">C12582*INDEX($G$2:$G$5,$B12583)+D12582*INDEX($H$2:$H$5,$B12583)+INDEX($K$2:$K$5,$B12583)</f>
        <v>0.631047042929955</v>
      </c>
      <c r="D12583" s="6" t="n">
        <f aca="false">C12582*INDEX($I$2:$I$5,$B12583)+D12582*INDEX($J$2:$J$5,$B12583)+INDEX($L$2:$L$5,$B12583)</f>
        <v>0.952105084347295</v>
      </c>
    </row>
    <row r="12584" customFormat="false" ht="12.75" hidden="false" customHeight="false" outlineLevel="0" collapsed="false">
      <c r="A12584" s="5" t="n">
        <f aca="true">RAND()</f>
        <v>0.337024206213447</v>
      </c>
      <c r="B12584" s="0" t="n">
        <f aca="false">IF(A12584&lt;$N$2,$F$2,IF(A12584&lt;$N$3,$F$3,IF(A12584&lt;$N$4,$F$4,$F$5)))</f>
        <v>1</v>
      </c>
      <c r="C12584" s="6" t="n">
        <f aca="false">C12583*INDEX($G$2:$G$5,$B12584)+D12583*INDEX($H$2:$H$5,$B12584)+INDEX($K$2:$K$5,$B12584)</f>
        <v>0.645986827568382</v>
      </c>
      <c r="D12584" s="6" t="n">
        <f aca="false">C12583*INDEX($I$2:$I$5,$B12584)+D12583*INDEX($J$2:$J$5,$B12584)+INDEX($L$2:$L$5,$B12584)</f>
        <v>0.967988476022445</v>
      </c>
    </row>
    <row r="12585" customFormat="false" ht="12.75" hidden="false" customHeight="false" outlineLevel="0" collapsed="false">
      <c r="A12585" s="5" t="n">
        <f aca="true">RAND()</f>
        <v>0.583489454413846</v>
      </c>
      <c r="B12585" s="0" t="n">
        <f aca="false">IF(A12585&lt;$N$2,$F$2,IF(A12585&lt;$N$3,$F$3,IF(A12585&lt;$N$4,$F$4,$F$5)))</f>
        <v>1</v>
      </c>
      <c r="C12585" s="6" t="n">
        <f aca="false">C12584*INDEX($G$2:$G$5,$B12585)+D12584*INDEX($H$2:$H$5,$B12585)+INDEX($K$2:$K$5,$B12585)</f>
        <v>0.659258390218387</v>
      </c>
      <c r="D12585" s="6" t="n">
        <f aca="false">C12584*INDEX($I$2:$I$5,$B12585)+D12584*INDEX($J$2:$J$5,$B12585)+INDEX($L$2:$L$5,$B12585)</f>
        <v>0.980920703523026</v>
      </c>
    </row>
    <row r="12586" customFormat="false" ht="12.75" hidden="false" customHeight="false" outlineLevel="0" collapsed="false">
      <c r="A12586" s="5" t="n">
        <f aca="true">RAND()</f>
        <v>0.618799381028888</v>
      </c>
      <c r="B12586" s="0" t="n">
        <f aca="false">IF(A12586&lt;$N$2,$F$2,IF(A12586&lt;$N$3,$F$3,IF(A12586&lt;$N$4,$F$4,$F$5)))</f>
        <v>1</v>
      </c>
      <c r="C12586" s="6" t="n">
        <f aca="false">C12585*INDEX($G$2:$G$5,$B12586)+D12585*INDEX($H$2:$H$5,$B12586)+INDEX($K$2:$K$5,$B12586)</f>
        <v>0.671004439325762</v>
      </c>
      <c r="D12586" s="6" t="n">
        <f aca="false">C12585*INDEX($I$2:$I$5,$B12586)+D12585*INDEX($J$2:$J$5,$B12586)+INDEX($L$2:$L$5,$B12586)</f>
        <v>0.991409116852969</v>
      </c>
    </row>
    <row r="12587" customFormat="false" ht="12.75" hidden="false" customHeight="false" outlineLevel="0" collapsed="false">
      <c r="A12587" s="5" t="n">
        <f aca="true">RAND()</f>
        <v>0.468263441058471</v>
      </c>
      <c r="B12587" s="0" t="n">
        <f aca="false">IF(A12587&lt;$N$2,$F$2,IF(A12587&lt;$N$3,$F$3,IF(A12587&lt;$N$4,$F$4,$F$5)))</f>
        <v>1</v>
      </c>
      <c r="C12587" s="6" t="n">
        <f aca="false">C12586*INDEX($G$2:$G$5,$B12587)+D12586*INDEX($H$2:$H$5,$B12587)+INDEX($K$2:$K$5,$B12587)</f>
        <v>0.681364906311132</v>
      </c>
      <c r="D12587" s="6" t="n">
        <f aca="false">C12586*INDEX($I$2:$I$5,$B12587)+D12586*INDEX($J$2:$J$5,$B12587)+INDEX($L$2:$L$5,$B12587)</f>
        <v>0.999879175953117</v>
      </c>
    </row>
    <row r="12588" customFormat="false" ht="12.75" hidden="false" customHeight="false" outlineLevel="0" collapsed="false">
      <c r="A12588" s="5" t="n">
        <f aca="true">RAND()</f>
        <v>0.0626782818176918</v>
      </c>
      <c r="B12588" s="0" t="n">
        <f aca="false">IF(A12588&lt;$N$2,$F$2,IF(A12588&lt;$N$3,$F$3,IF(A12588&lt;$N$4,$F$4,$F$5)))</f>
        <v>1</v>
      </c>
      <c r="C12588" s="6" t="n">
        <f aca="false">C12587*INDEX($G$2:$G$5,$B12588)+D12587*INDEX($H$2:$H$5,$B12588)+INDEX($K$2:$K$5,$B12588)</f>
        <v>0.690474334968416</v>
      </c>
      <c r="D12588" s="6" t="n">
        <f aca="false">C12587*INDEX($I$2:$I$5,$B12588)+D12587*INDEX($J$2:$J$5,$B12588)+INDEX($L$2:$L$5,$B12588)</f>
        <v>1.00668691885068</v>
      </c>
    </row>
    <row r="12589" customFormat="false" ht="12.75" hidden="false" customHeight="false" outlineLevel="0" collapsed="false">
      <c r="A12589" s="5" t="n">
        <f aca="true">RAND()</f>
        <v>0.82893123992703</v>
      </c>
      <c r="B12589" s="0" t="n">
        <f aca="false">IF(A12589&lt;$N$2,$F$2,IF(A12589&lt;$N$3,$F$3,IF(A12589&lt;$N$4,$F$4,$F$5)))</f>
        <v>2</v>
      </c>
      <c r="C12589" s="6" t="n">
        <f aca="false">C12588*INDEX($G$2:$G$5,$B12589)+D12588*INDEX($H$2:$H$5,$B12589)+INDEX($K$2:$K$5,$B12589)</f>
        <v>0.308512200328523</v>
      </c>
      <c r="D12589" s="6" t="n">
        <f aca="false">C12588*INDEX($I$2:$I$5,$B12589)+D12588*INDEX($J$2:$J$5,$B12589)+INDEX($L$2:$L$5,$B12589)</f>
        <v>0.403364522716447</v>
      </c>
    </row>
    <row r="12590" customFormat="false" ht="12.75" hidden="false" customHeight="false" outlineLevel="0" collapsed="false">
      <c r="A12590" s="5" t="n">
        <f aca="true">RAND()</f>
        <v>0.135649397947725</v>
      </c>
      <c r="B12590" s="0" t="n">
        <f aca="false">IF(A12590&lt;$N$2,$F$2,IF(A12590&lt;$N$3,$F$3,IF(A12590&lt;$N$4,$F$4,$F$5)))</f>
        <v>1</v>
      </c>
      <c r="C12590" s="6" t="n">
        <f aca="false">C12589*INDEX($G$2:$G$5,$B12590)+D12589*INDEX($H$2:$H$5,$B12590)+INDEX($K$2:$K$5,$B12590)</f>
        <v>0.351851345419425</v>
      </c>
      <c r="D12590" s="6" t="n">
        <f aca="false">C12589*INDEX($I$2:$I$5,$B12590)+D12589*INDEX($J$2:$J$5,$B12590)+INDEX($L$2:$L$5,$B12590)</f>
        <v>0.514041528374108</v>
      </c>
    </row>
    <row r="12591" customFormat="false" ht="12.75" hidden="false" customHeight="false" outlineLevel="0" collapsed="false">
      <c r="A12591" s="5" t="n">
        <f aca="true">RAND()</f>
        <v>0.644057627274112</v>
      </c>
      <c r="B12591" s="0" t="n">
        <f aca="false">IF(A12591&lt;$N$2,$F$2,IF(A12591&lt;$N$3,$F$3,IF(A12591&lt;$N$4,$F$4,$F$5)))</f>
        <v>1</v>
      </c>
      <c r="C12591" s="6" t="n">
        <f aca="false">C12590*INDEX($G$2:$G$5,$B12591)+D12590*INDEX($H$2:$H$5,$B12591)+INDEX($K$2:$K$5,$B12591)</f>
        <v>0.392741328810934</v>
      </c>
      <c r="D12591" s="6" t="n">
        <f aca="false">C12590*INDEX($I$2:$I$5,$B12591)+D12590*INDEX($J$2:$J$5,$B12591)+INDEX($L$2:$L$5,$B12591)</f>
        <v>0.606402757809099</v>
      </c>
    </row>
    <row r="12592" customFormat="false" ht="12.75" hidden="false" customHeight="false" outlineLevel="0" collapsed="false">
      <c r="A12592" s="5" t="n">
        <f aca="true">RAND()</f>
        <v>0.56880984273567</v>
      </c>
      <c r="B12592" s="0" t="n">
        <f aca="false">IF(A12592&lt;$N$2,$F$2,IF(A12592&lt;$N$3,$F$3,IF(A12592&lt;$N$4,$F$4,$F$5)))</f>
        <v>1</v>
      </c>
      <c r="C12592" s="6" t="n">
        <f aca="false">C12591*INDEX($G$2:$G$5,$B12592)+D12591*INDEX($H$2:$H$5,$B12592)+INDEX($K$2:$K$5,$B12592)</f>
        <v>0.430874290199419</v>
      </c>
      <c r="D12592" s="6" t="n">
        <f aca="false">C12591*INDEX($I$2:$I$5,$B12592)+D12591*INDEX($J$2:$J$5,$B12592)+INDEX($L$2:$L$5,$B12592)</f>
        <v>0.68330451221392</v>
      </c>
    </row>
    <row r="12593" customFormat="false" ht="12.75" hidden="false" customHeight="false" outlineLevel="0" collapsed="false">
      <c r="A12593" s="5" t="n">
        <f aca="true">RAND()</f>
        <v>0.0896615814463967</v>
      </c>
      <c r="B12593" s="0" t="n">
        <f aca="false">IF(A12593&lt;$N$2,$F$2,IF(A12593&lt;$N$3,$F$3,IF(A12593&lt;$N$4,$F$4,$F$5)))</f>
        <v>1</v>
      </c>
      <c r="C12593" s="6" t="n">
        <f aca="false">C12592*INDEX($G$2:$G$5,$B12593)+D12592*INDEX($H$2:$H$5,$B12593)+INDEX($K$2:$K$5,$B12593)</f>
        <v>0.466094539331222</v>
      </c>
      <c r="D12593" s="6" t="n">
        <f aca="false">C12592*INDEX($I$2:$I$5,$B12593)+D12592*INDEX($J$2:$J$5,$B12593)+INDEX($L$2:$L$5,$B12593)</f>
        <v>0.74718318213224</v>
      </c>
    </row>
    <row r="12594" customFormat="false" ht="12.75" hidden="false" customHeight="false" outlineLevel="0" collapsed="false">
      <c r="A12594" s="5" t="n">
        <f aca="true">RAND()</f>
        <v>0.16950973677775</v>
      </c>
      <c r="B12594" s="0" t="n">
        <f aca="false">IF(A12594&lt;$N$2,$F$2,IF(A12594&lt;$N$3,$F$3,IF(A12594&lt;$N$4,$F$4,$F$5)))</f>
        <v>1</v>
      </c>
      <c r="C12594" s="6" t="n">
        <f aca="false">C12593*INDEX($G$2:$G$5,$B12594)+D12593*INDEX($H$2:$H$5,$B12594)+INDEX($K$2:$K$5,$B12594)</f>
        <v>0.4983600416311</v>
      </c>
      <c r="D12594" s="6" t="n">
        <f aca="false">C12593*INDEX($I$2:$I$5,$B12594)+D12593*INDEX($J$2:$J$5,$B12594)+INDEX($L$2:$L$5,$B12594)</f>
        <v>0.800113023675016</v>
      </c>
    </row>
    <row r="12595" customFormat="false" ht="12.75" hidden="false" customHeight="false" outlineLevel="0" collapsed="false">
      <c r="A12595" s="5" t="n">
        <f aca="true">RAND()</f>
        <v>0.684466169970086</v>
      </c>
      <c r="B12595" s="0" t="n">
        <f aca="false">IF(A12595&lt;$N$2,$F$2,IF(A12595&lt;$N$3,$F$3,IF(A12595&lt;$N$4,$F$4,$F$5)))</f>
        <v>1</v>
      </c>
      <c r="C12595" s="6" t="n">
        <f aca="false">C12594*INDEX($G$2:$G$5,$B12595)+D12594*INDEX($H$2:$H$5,$B12595)+INDEX($K$2:$K$5,$B12595)</f>
        <v>0.52771185722078</v>
      </c>
      <c r="D12595" s="6" t="n">
        <f aca="false">C12594*INDEX($I$2:$I$5,$B12595)+D12594*INDEX($J$2:$J$5,$B12595)+INDEX($L$2:$L$5,$B12595)</f>
        <v>0.843856635559738</v>
      </c>
    </row>
    <row r="12596" customFormat="false" ht="12.75" hidden="false" customHeight="false" outlineLevel="0" collapsed="false">
      <c r="A12596" s="5" t="n">
        <f aca="true">RAND()</f>
        <v>0.0445724008102529</v>
      </c>
      <c r="B12596" s="0" t="n">
        <f aca="false">IF(A12596&lt;$N$2,$F$2,IF(A12596&lt;$N$3,$F$3,IF(A12596&lt;$N$4,$F$4,$F$5)))</f>
        <v>1</v>
      </c>
      <c r="C12596" s="6" t="n">
        <f aca="false">C12595*INDEX($G$2:$G$5,$B12596)+D12595*INDEX($H$2:$H$5,$B12596)+INDEX($K$2:$K$5,$B12596)</f>
        <v>0.554250062296152</v>
      </c>
      <c r="D12596" s="6" t="n">
        <f aca="false">C12595*INDEX($I$2:$I$5,$B12596)+D12595*INDEX($J$2:$J$5,$B12596)+INDEX($L$2:$L$5,$B12596)</f>
        <v>0.879908944873049</v>
      </c>
    </row>
    <row r="12597" customFormat="false" ht="12.75" hidden="false" customHeight="false" outlineLevel="0" collapsed="false">
      <c r="A12597" s="5" t="n">
        <f aca="true">RAND()</f>
        <v>0.537816031044247</v>
      </c>
      <c r="B12597" s="0" t="n">
        <f aca="false">IF(A12597&lt;$N$2,$F$2,IF(A12597&lt;$N$3,$F$3,IF(A12597&lt;$N$4,$F$4,$F$5)))</f>
        <v>1</v>
      </c>
      <c r="C12597" s="6" t="n">
        <f aca="false">C12596*INDEX($G$2:$G$5,$B12597)+D12596*INDEX($H$2:$H$5,$B12597)+INDEX($K$2:$K$5,$B12597)</f>
        <v>0.578114933849736</v>
      </c>
      <c r="D12597" s="6" t="n">
        <f aca="false">C12596*INDEX($I$2:$I$5,$B12597)+D12596*INDEX($J$2:$J$5,$B12597)+INDEX($L$2:$L$5,$B12597)</f>
        <v>0.909535441892261</v>
      </c>
    </row>
    <row r="12598" customFormat="false" ht="12.75" hidden="false" customHeight="false" outlineLevel="0" collapsed="false">
      <c r="A12598" s="5" t="n">
        <f aca="true">RAND()</f>
        <v>0.246730203154417</v>
      </c>
      <c r="B12598" s="0" t="n">
        <f aca="false">IF(A12598&lt;$N$2,$F$2,IF(A12598&lt;$N$3,$F$3,IF(A12598&lt;$N$4,$F$4,$F$5)))</f>
        <v>1</v>
      </c>
      <c r="C12598" s="6" t="n">
        <f aca="false">C12597*INDEX($G$2:$G$5,$B12598)+D12597*INDEX($H$2:$H$5,$B12598)+INDEX($K$2:$K$5,$B12598)</f>
        <v>0.59947239018844</v>
      </c>
      <c r="D12598" s="6" t="n">
        <f aca="false">C12597*INDEX($I$2:$I$5,$B12598)+D12597*INDEX($J$2:$J$5,$B12598)+INDEX($L$2:$L$5,$B12598)</f>
        <v>0.933805337614089</v>
      </c>
    </row>
    <row r="12599" customFormat="false" ht="12.75" hidden="false" customHeight="false" outlineLevel="0" collapsed="false">
      <c r="A12599" s="5" t="n">
        <f aca="true">RAND()</f>
        <v>0.787728933211854</v>
      </c>
      <c r="B12599" s="0" t="n">
        <f aca="false">IF(A12599&lt;$N$2,$F$2,IF(A12599&lt;$N$3,$F$3,IF(A12599&lt;$N$4,$F$4,$F$5)))</f>
        <v>2</v>
      </c>
      <c r="C12599" s="6" t="n">
        <f aca="false">C12598*INDEX($G$2:$G$5,$B12599)+D12598*INDEX($H$2:$H$5,$B12599)+INDEX($K$2:$K$5,$B12599)</f>
        <v>0.307056054566338</v>
      </c>
      <c r="D12599" s="6" t="n">
        <f aca="false">C12598*INDEX($I$2:$I$5,$B12599)+D12598*INDEX($J$2:$J$5,$B12599)+INDEX($L$2:$L$5,$B12599)</f>
        <v>0.368440411692563</v>
      </c>
    </row>
    <row r="12600" customFormat="false" ht="12.75" hidden="false" customHeight="false" outlineLevel="0" collapsed="false">
      <c r="A12600" s="5" t="n">
        <f aca="true">RAND()</f>
        <v>0.349798232152892</v>
      </c>
      <c r="B12600" s="0" t="n">
        <f aca="false">IF(A12600&lt;$N$2,$F$2,IF(A12600&lt;$N$3,$F$3,IF(A12600&lt;$N$4,$F$4,$F$5)))</f>
        <v>1</v>
      </c>
      <c r="C12600" s="6" t="n">
        <f aca="false">C12599*INDEX($G$2:$G$5,$B12600)+D12599*INDEX($H$2:$H$5,$B12600)+INDEX($K$2:$K$5,$B12600)</f>
        <v>0.349322885559446</v>
      </c>
      <c r="D12600" s="6" t="n">
        <f aca="false">C12599*INDEX($I$2:$I$5,$B12600)+D12599*INDEX($J$2:$J$5,$B12600)+INDEX($L$2:$L$5,$B12600)</f>
        <v>0.484444835508031</v>
      </c>
    </row>
    <row r="12601" customFormat="false" ht="12.75" hidden="false" customHeight="false" outlineLevel="0" collapsed="false">
      <c r="A12601" s="5" t="n">
        <f aca="true">RAND()</f>
        <v>0.871909155398921</v>
      </c>
      <c r="B12601" s="0" t="n">
        <f aca="false">IF(A12601&lt;$N$2,$F$2,IF(A12601&lt;$N$3,$F$3,IF(A12601&lt;$N$4,$F$4,$F$5)))</f>
        <v>3</v>
      </c>
      <c r="C12601" s="6" t="n">
        <f aca="false">C12600*INDEX($G$2:$G$5,$B12601)+D12600*INDEX($H$2:$H$5,$B12601)+INDEX($K$2:$K$5,$B12601)</f>
        <v>0.659699455614856</v>
      </c>
      <c r="D12601" s="6" t="n">
        <f aca="false">C12600*INDEX($I$2:$I$5,$B12601)+D12600*INDEX($J$2:$J$5,$B12601)+INDEX($L$2:$L$5,$B12601)</f>
        <v>0.121637376260859</v>
      </c>
    </row>
    <row r="12602" customFormat="false" ht="12.75" hidden="false" customHeight="false" outlineLevel="0" collapsed="false">
      <c r="A12602" s="5" t="n">
        <f aca="true">RAND()</f>
        <v>0.357374206928172</v>
      </c>
      <c r="B12602" s="0" t="n">
        <f aca="false">IF(A12602&lt;$N$2,$F$2,IF(A12602&lt;$N$3,$F$3,IF(A12602&lt;$N$4,$F$4,$F$5)))</f>
        <v>1</v>
      </c>
      <c r="C12602" s="6" t="n">
        <f aca="false">C12601*INDEX($G$2:$G$5,$B12602)+D12601*INDEX($H$2:$H$5,$B12602)+INDEX($K$2:$K$5,$B12602)</f>
        <v>0.639585420738664</v>
      </c>
      <c r="D12602" s="6" t="n">
        <f aca="false">C12601*INDEX($I$2:$I$5,$B12602)+D12601*INDEX($J$2:$J$5,$B12602)+INDEX($L$2:$L$5,$B12602)</f>
        <v>0.26186125258772</v>
      </c>
    </row>
    <row r="12603" customFormat="false" ht="12.75" hidden="false" customHeight="false" outlineLevel="0" collapsed="false">
      <c r="A12603" s="5" t="n">
        <f aca="true">RAND()</f>
        <v>0.425688363212811</v>
      </c>
      <c r="B12603" s="0" t="n">
        <f aca="false">IF(A12603&lt;$N$2,$F$2,IF(A12603&lt;$N$3,$F$3,IF(A12603&lt;$N$4,$F$4,$F$5)))</f>
        <v>1</v>
      </c>
      <c r="C12603" s="6" t="n">
        <f aca="false">C12602*INDEX($G$2:$G$5,$B12603)+D12602*INDEX($H$2:$H$5,$B12603)+INDEX($K$2:$K$5,$B12603)</f>
        <v>0.627696888552872</v>
      </c>
      <c r="D12603" s="6" t="n">
        <f aca="false">C12602*INDEX($I$2:$I$5,$B12603)+D12602*INDEX($J$2:$J$5,$B12603)+INDEX($L$2:$L$5,$B12603)</f>
        <v>0.381655542879644</v>
      </c>
    </row>
    <row r="12604" customFormat="false" ht="12.75" hidden="false" customHeight="false" outlineLevel="0" collapsed="false">
      <c r="A12604" s="5" t="n">
        <f aca="true">RAND()</f>
        <v>0.0495564735888725</v>
      </c>
      <c r="B12604" s="0" t="n">
        <f aca="false">IF(A12604&lt;$N$2,$F$2,IF(A12604&lt;$N$3,$F$3,IF(A12604&lt;$N$4,$F$4,$F$5)))</f>
        <v>1</v>
      </c>
      <c r="C12604" s="6" t="n">
        <f aca="false">C12603*INDEX($G$2:$G$5,$B12604)+D12603*INDEX($H$2:$H$5,$B12604)+INDEX($K$2:$K$5,$B12604)</f>
        <v>0.622035913467935</v>
      </c>
      <c r="D12604" s="6" t="n">
        <f aca="false">C12603*INDEX($I$2:$I$5,$B12604)+D12603*INDEX($J$2:$J$5,$B12604)+INDEX($L$2:$L$5,$B12604)</f>
        <v>0.483800771028361</v>
      </c>
    </row>
    <row r="12605" customFormat="false" ht="12.75" hidden="false" customHeight="false" outlineLevel="0" collapsed="false">
      <c r="A12605" s="5" t="n">
        <f aca="true">RAND()</f>
        <v>0.390322766350512</v>
      </c>
      <c r="B12605" s="0" t="n">
        <f aca="false">IF(A12605&lt;$N$2,$F$2,IF(A12605&lt;$N$3,$F$3,IF(A12605&lt;$N$4,$F$4,$F$5)))</f>
        <v>1</v>
      </c>
      <c r="C12605" s="6" t="n">
        <f aca="false">C12604*INDEX($G$2:$G$5,$B12605)+D12604*INDEX($H$2:$H$5,$B12605)+INDEX($K$2:$K$5,$B12605)</f>
        <v>0.621009119062326</v>
      </c>
      <c r="D12605" s="6" t="n">
        <f aca="false">C12604*INDEX($I$2:$I$5,$B12605)+D12604*INDEX($J$2:$J$5,$B12605)+INDEX($L$2:$L$5,$B12605)</f>
        <v>0.570731525804765</v>
      </c>
    </row>
    <row r="12606" customFormat="false" ht="12.75" hidden="false" customHeight="false" outlineLevel="0" collapsed="false">
      <c r="A12606" s="5" t="n">
        <f aca="true">RAND()</f>
        <v>0.0633857472279213</v>
      </c>
      <c r="B12606" s="0" t="n">
        <f aca="false">IF(A12606&lt;$N$2,$F$2,IF(A12606&lt;$N$3,$F$3,IF(A12606&lt;$N$4,$F$4,$F$5)))</f>
        <v>1</v>
      </c>
      <c r="C12606" s="6" t="n">
        <f aca="false">C12605*INDEX($G$2:$G$5,$B12606)+D12605*INDEX($H$2:$H$5,$B12606)+INDEX($K$2:$K$5,$B12606)</f>
        <v>0.623353808538691</v>
      </c>
      <c r="D12606" s="6" t="n">
        <f aca="false">C12605*INDEX($I$2:$I$5,$B12606)+D12605*INDEX($J$2:$J$5,$B12606)+INDEX($L$2:$L$5,$B12606)</f>
        <v>0.64457372800294</v>
      </c>
    </row>
    <row r="12607" customFormat="false" ht="12.75" hidden="false" customHeight="false" outlineLevel="0" collapsed="false">
      <c r="A12607" s="5" t="n">
        <f aca="true">RAND()</f>
        <v>0.83462505850512</v>
      </c>
      <c r="B12607" s="0" t="n">
        <f aca="false">IF(A12607&lt;$N$2,$F$2,IF(A12607&lt;$N$3,$F$3,IF(A12607&lt;$N$4,$F$4,$F$5)))</f>
        <v>2</v>
      </c>
      <c r="C12607" s="6" t="n">
        <f aca="false">C12606*INDEX($G$2:$G$5,$B12607)+D12606*INDEX($H$2:$H$5,$B12607)+INDEX($K$2:$K$5,$B12607)</f>
        <v>0.377127037753458</v>
      </c>
      <c r="D12607" s="6" t="n">
        <f aca="false">C12606*INDEX($I$2:$I$5,$B12607)+D12606*INDEX($J$2:$J$5,$B12607)+INDEX($L$2:$L$5,$B12607)</f>
        <v>0.316858985146323</v>
      </c>
    </row>
    <row r="12608" customFormat="false" ht="12.75" hidden="false" customHeight="false" outlineLevel="0" collapsed="false">
      <c r="A12608" s="5" t="n">
        <f aca="true">RAND()</f>
        <v>0.214091924808603</v>
      </c>
      <c r="B12608" s="0" t="n">
        <f aca="false">IF(A12608&lt;$N$2,$F$2,IF(A12608&lt;$N$3,$F$3,IF(A12608&lt;$N$4,$F$4,$F$5)))</f>
        <v>1</v>
      </c>
      <c r="C12608" s="6" t="n">
        <f aca="false">C12607*INDEX($G$2:$G$5,$B12608)+D12607*INDEX($H$2:$H$5,$B12608)+INDEX($K$2:$K$5,$B12608)</f>
        <v>0.4069046375031</v>
      </c>
      <c r="D12608" s="6" t="n">
        <f aca="false">C12607*INDEX($I$2:$I$5,$B12608)+D12607*INDEX($J$2:$J$5,$B12608)+INDEX($L$2:$L$5,$B12608)</f>
        <v>0.43805957799235</v>
      </c>
    </row>
    <row r="12609" customFormat="false" ht="12.75" hidden="false" customHeight="false" outlineLevel="0" collapsed="false">
      <c r="A12609" s="5" t="n">
        <f aca="true">RAND()</f>
        <v>0.0551425771978074</v>
      </c>
      <c r="B12609" s="0" t="n">
        <f aca="false">IF(A12609&lt;$N$2,$F$2,IF(A12609&lt;$N$3,$F$3,IF(A12609&lt;$N$4,$F$4,$F$5)))</f>
        <v>1</v>
      </c>
      <c r="C12609" s="6" t="n">
        <f aca="false">C12608*INDEX($G$2:$G$5,$B12609)+D12608*INDEX($H$2:$H$5,$B12609)+INDEX($K$2:$K$5,$B12609)</f>
        <v>0.436670241625849</v>
      </c>
      <c r="D12609" s="6" t="n">
        <f aca="false">C12608*INDEX($I$2:$I$5,$B12609)+D12608*INDEX($J$2:$J$5,$B12609)+INDEX($L$2:$L$5,$B12609)</f>
        <v>0.539857110127891</v>
      </c>
    </row>
    <row r="12610" customFormat="false" ht="12.75" hidden="false" customHeight="false" outlineLevel="0" collapsed="false">
      <c r="A12610" s="5" t="n">
        <f aca="true">RAND()</f>
        <v>0.898679291889109</v>
      </c>
      <c r="B12610" s="0" t="n">
        <f aca="false">IF(A12610&lt;$N$2,$F$2,IF(A12610&lt;$N$3,$F$3,IF(A12610&lt;$N$4,$F$4,$F$5)))</f>
        <v>3</v>
      </c>
      <c r="C12610" s="6" t="n">
        <f aca="false">C12609*INDEX($G$2:$G$5,$B12610)+D12609*INDEX($H$2:$H$5,$B12610)+INDEX($K$2:$K$5,$B12610)</f>
        <v>0.662279025922316</v>
      </c>
      <c r="D12610" s="6" t="n">
        <f aca="false">C12609*INDEX($I$2:$I$5,$B12610)+D12609*INDEX($J$2:$J$5,$B12610)+INDEX($L$2:$L$5,$B12610)</f>
        <v>0.157480397923031</v>
      </c>
    </row>
    <row r="12611" customFormat="false" ht="12.75" hidden="false" customHeight="false" outlineLevel="0" collapsed="false">
      <c r="A12611" s="5" t="n">
        <f aca="true">RAND()</f>
        <v>0.66959281725979</v>
      </c>
      <c r="B12611" s="0" t="n">
        <f aca="false">IF(A12611&lt;$N$2,$F$2,IF(A12611&lt;$N$3,$F$3,IF(A12611&lt;$N$4,$F$4,$F$5)))</f>
        <v>1</v>
      </c>
      <c r="C12611" s="6" t="n">
        <f aca="false">C12610*INDEX($G$2:$G$5,$B12611)+D12610*INDEX($H$2:$H$5,$B12611)+INDEX($K$2:$K$5,$B12611)</f>
        <v>0.643101667731198</v>
      </c>
      <c r="D12611" s="6" t="n">
        <f aca="false">C12610*INDEX($I$2:$I$5,$B12611)+D12610*INDEX($J$2:$J$5,$B12611)+INDEX($L$2:$L$5,$B12611)</f>
        <v>0.292196533877527</v>
      </c>
    </row>
    <row r="12612" customFormat="false" ht="12.75" hidden="false" customHeight="false" outlineLevel="0" collapsed="false">
      <c r="A12612" s="5" t="n">
        <f aca="true">RAND()</f>
        <v>0.298179293945139</v>
      </c>
      <c r="B12612" s="0" t="n">
        <f aca="false">IF(A12612&lt;$N$2,$F$2,IF(A12612&lt;$N$3,$F$3,IF(A12612&lt;$N$4,$F$4,$F$5)))</f>
        <v>1</v>
      </c>
      <c r="C12612" s="6" t="n">
        <f aca="false">C12611*INDEX($G$2:$G$5,$B12612)+D12611*INDEX($H$2:$H$5,$B12612)+INDEX($K$2:$K$5,$B12612)</f>
        <v>0.631804587657256</v>
      </c>
      <c r="D12612" s="6" t="n">
        <f aca="false">C12611*INDEX($I$2:$I$5,$B12612)+D12611*INDEX($J$2:$J$5,$B12612)+INDEX($L$2:$L$5,$B12612)</f>
        <v>0.407280095555966</v>
      </c>
    </row>
    <row r="12613" customFormat="false" ht="12.75" hidden="false" customHeight="false" outlineLevel="0" collapsed="false">
      <c r="A12613" s="5" t="n">
        <f aca="true">RAND()</f>
        <v>0.286013014604921</v>
      </c>
      <c r="B12613" s="0" t="n">
        <f aca="false">IF(A12613&lt;$N$2,$F$2,IF(A12613&lt;$N$3,$F$3,IF(A12613&lt;$N$4,$F$4,$F$5)))</f>
        <v>1</v>
      </c>
      <c r="C12613" s="6" t="n">
        <f aca="false">C12612*INDEX($G$2:$G$5,$B12613)+D12612*INDEX($H$2:$H$5,$B12613)+INDEX($K$2:$K$5,$B12613)</f>
        <v>0.626471458456581</v>
      </c>
      <c r="D12613" s="6" t="n">
        <f aca="false">C12612*INDEX($I$2:$I$5,$B12613)+D12612*INDEX($J$2:$J$5,$B12613)+INDEX($L$2:$L$5,$B12613)</f>
        <v>0.505404031383697</v>
      </c>
    </row>
    <row r="12614" customFormat="false" ht="12.75" hidden="false" customHeight="false" outlineLevel="0" collapsed="false">
      <c r="A12614" s="5" t="n">
        <f aca="true">RAND()</f>
        <v>0.872862943259418</v>
      </c>
      <c r="B12614" s="0" t="n">
        <f aca="false">IF(A12614&lt;$N$2,$F$2,IF(A12614&lt;$N$3,$F$3,IF(A12614&lt;$N$4,$F$4,$F$5)))</f>
        <v>3</v>
      </c>
      <c r="C12614" s="6" t="n">
        <f aca="false">C12613*INDEX($G$2:$G$5,$B12614)+D12613*INDEX($H$2:$H$5,$B12614)+INDEX($K$2:$K$5,$B12614)</f>
        <v>0.624058622113099</v>
      </c>
      <c r="D12614" s="6" t="n">
        <f aca="false">C12613*INDEX($I$2:$I$5,$B12614)+D12613*INDEX($J$2:$J$5,$B12614)+INDEX($L$2:$L$5,$B12614)</f>
        <v>0.198663334636647</v>
      </c>
    </row>
    <row r="12615" customFormat="false" ht="12.75" hidden="false" customHeight="false" outlineLevel="0" collapsed="false">
      <c r="A12615" s="5" t="n">
        <f aca="true">RAND()</f>
        <v>0.685121420455878</v>
      </c>
      <c r="B12615" s="0" t="n">
        <f aca="false">IF(A12615&lt;$N$2,$F$2,IF(A12615&lt;$N$3,$F$3,IF(A12615&lt;$N$4,$F$4,$F$5)))</f>
        <v>1</v>
      </c>
      <c r="C12615" s="6" t="n">
        <f aca="false">C12614*INDEX($G$2:$G$5,$B12615)+D12614*INDEX($H$2:$H$5,$B12615)+INDEX($K$2:$K$5,$B12615)</f>
        <v>0.612176313555577</v>
      </c>
      <c r="D12615" s="6" t="n">
        <f aca="false">C12614*INDEX($I$2:$I$5,$B12615)+D12614*INDEX($J$2:$J$5,$B12615)+INDEX($L$2:$L$5,$B12615)</f>
        <v>0.328575002088329</v>
      </c>
    </row>
    <row r="12616" customFormat="false" ht="12.75" hidden="false" customHeight="false" outlineLevel="0" collapsed="false">
      <c r="A12616" s="5" t="n">
        <f aca="true">RAND()</f>
        <v>0.407043118472323</v>
      </c>
      <c r="B12616" s="0" t="n">
        <f aca="false">IF(A12616&lt;$N$2,$F$2,IF(A12616&lt;$N$3,$F$3,IF(A12616&lt;$N$4,$F$4,$F$5)))</f>
        <v>1</v>
      </c>
      <c r="C12616" s="6" t="n">
        <f aca="false">C12615*INDEX($G$2:$G$5,$B12616)+D12615*INDEX($H$2:$H$5,$B12616)+INDEX($K$2:$K$5,$B12616)</f>
        <v>0.606894965285953</v>
      </c>
      <c r="D12616" s="6" t="n">
        <f aca="false">C12615*INDEX($I$2:$I$5,$B12616)+D12615*INDEX($J$2:$J$5,$B12616)+INDEX($L$2:$L$5,$B12616)</f>
        <v>0.439309653171435</v>
      </c>
    </row>
    <row r="12617" customFormat="false" ht="12.75" hidden="false" customHeight="false" outlineLevel="0" collapsed="false">
      <c r="A12617" s="5" t="n">
        <f aca="true">RAND()</f>
        <v>0.58794157659455</v>
      </c>
      <c r="B12617" s="0" t="n">
        <f aca="false">IF(A12617&lt;$N$2,$F$2,IF(A12617&lt;$N$3,$F$3,IF(A12617&lt;$N$4,$F$4,$F$5)))</f>
        <v>1</v>
      </c>
      <c r="C12617" s="6" t="n">
        <f aca="false">C12616*INDEX($G$2:$G$5,$B12617)+D12616*INDEX($H$2:$H$5,$B12617)+INDEX($K$2:$K$5,$B12617)</f>
        <v>0.606508282695117</v>
      </c>
      <c r="D12617" s="6" t="n">
        <f aca="false">C12616*INDEX($I$2:$I$5,$B12617)+D12616*INDEX($J$2:$J$5,$B12617)+INDEX($L$2:$L$5,$B12617)</f>
        <v>0.533518781826968</v>
      </c>
    </row>
    <row r="12618" customFormat="false" ht="12.75" hidden="false" customHeight="false" outlineLevel="0" collapsed="false">
      <c r="A12618" s="5" t="n">
        <f aca="true">RAND()</f>
        <v>0.0855360959322131</v>
      </c>
      <c r="B12618" s="0" t="n">
        <f aca="false">IF(A12618&lt;$N$2,$F$2,IF(A12618&lt;$N$3,$F$3,IF(A12618&lt;$N$4,$F$4,$F$5)))</f>
        <v>1</v>
      </c>
      <c r="C12618" s="6" t="n">
        <f aca="false">C12617*INDEX($G$2:$G$5,$B12618)+D12617*INDEX($H$2:$H$5,$B12618)+INDEX($K$2:$K$5,$B12618)</f>
        <v>0.609665726935752</v>
      </c>
      <c r="D12618" s="6" t="n">
        <f aca="false">C12617*INDEX($I$2:$I$5,$B12618)+D12617*INDEX($J$2:$J$5,$B12618)+INDEX($L$2:$L$5,$B12618)</f>
        <v>0.613516639311376</v>
      </c>
    </row>
    <row r="12619" customFormat="false" ht="12.75" hidden="false" customHeight="false" outlineLevel="0" collapsed="false">
      <c r="A12619" s="5" t="n">
        <f aca="true">RAND()</f>
        <v>0.102852412727974</v>
      </c>
      <c r="B12619" s="0" t="n">
        <f aca="false">IF(A12619&lt;$N$2,$F$2,IF(A12619&lt;$N$3,$F$3,IF(A12619&lt;$N$4,$F$4,$F$5)))</f>
        <v>1</v>
      </c>
      <c r="C12619" s="6" t="n">
        <f aca="false">C12618*INDEX($G$2:$G$5,$B12619)+D12618*INDEX($H$2:$H$5,$B12619)+INDEX($K$2:$K$5,$B12619)</f>
        <v>0.615306317822974</v>
      </c>
      <c r="D12619" s="6" t="n">
        <f aca="false">C12618*INDEX($I$2:$I$5,$B12619)+D12618*INDEX($J$2:$J$5,$B12619)+INDEX($L$2:$L$5,$B12619)</f>
        <v>0.681317994878736</v>
      </c>
    </row>
    <row r="12620" customFormat="false" ht="12.75" hidden="false" customHeight="false" outlineLevel="0" collapsed="false">
      <c r="A12620" s="5" t="n">
        <f aca="true">RAND()</f>
        <v>0.734039381373353</v>
      </c>
      <c r="B12620" s="0" t="n">
        <f aca="false">IF(A12620&lt;$N$2,$F$2,IF(A12620&lt;$N$3,$F$3,IF(A12620&lt;$N$4,$F$4,$F$5)))</f>
        <v>2</v>
      </c>
      <c r="C12620" s="6" t="n">
        <f aca="false">C12619*INDEX($G$2:$G$5,$B12620)+D12619*INDEX($H$2:$H$5,$B12620)+INDEX($K$2:$K$5,$B12620)</f>
        <v>0.367237477768532</v>
      </c>
      <c r="D12620" s="6" t="n">
        <f aca="false">C12619*INDEX($I$2:$I$5,$B12620)+D12619*INDEX($J$2:$J$5,$B12620)+INDEX($L$2:$L$5,$B12620)</f>
        <v>0.322278872819103</v>
      </c>
    </row>
    <row r="12621" customFormat="false" ht="12.75" hidden="false" customHeight="false" outlineLevel="0" collapsed="false">
      <c r="A12621" s="5" t="n">
        <f aca="true">RAND()</f>
        <v>0.426569121737608</v>
      </c>
      <c r="B12621" s="0" t="n">
        <f aca="false">IF(A12621&lt;$N$2,$F$2,IF(A12621&lt;$N$3,$F$3,IF(A12621&lt;$N$4,$F$4,$F$5)))</f>
        <v>1</v>
      </c>
      <c r="C12621" s="6" t="n">
        <f aca="false">C12620*INDEX($G$2:$G$5,$B12621)+D12620*INDEX($H$2:$H$5,$B12621)+INDEX($K$2:$K$5,$B12621)</f>
        <v>0.39870893691979</v>
      </c>
      <c r="D12621" s="6" t="n">
        <f aca="false">C12620*INDEX($I$2:$I$5,$B12621)+D12620*INDEX($J$2:$J$5,$B12621)+INDEX($L$2:$L$5,$B12621)</f>
        <v>0.443026976345983</v>
      </c>
    </row>
    <row r="12622" customFormat="false" ht="12.75" hidden="false" customHeight="false" outlineLevel="0" collapsed="false">
      <c r="A12622" s="5" t="n">
        <f aca="true">RAND()</f>
        <v>0.477784815494622</v>
      </c>
      <c r="B12622" s="0" t="n">
        <f aca="false">IF(A12622&lt;$N$2,$F$2,IF(A12622&lt;$N$3,$F$3,IF(A12622&lt;$N$4,$F$4,$F$5)))</f>
        <v>1</v>
      </c>
      <c r="C12622" s="6" t="n">
        <f aca="false">C12621*INDEX($G$2:$G$5,$B12622)+D12621*INDEX($H$2:$H$5,$B12622)+INDEX($K$2:$K$5,$B12622)</f>
        <v>0.429895885569703</v>
      </c>
      <c r="D12622" s="6" t="n">
        <f aca="false">C12621*INDEX($I$2:$I$5,$B12622)+D12621*INDEX($J$2:$J$5,$B12622)+INDEX($L$2:$L$5,$B12622)</f>
        <v>0.544377672251707</v>
      </c>
    </row>
    <row r="12623" customFormat="false" ht="12.75" hidden="false" customHeight="false" outlineLevel="0" collapsed="false">
      <c r="A12623" s="5" t="n">
        <f aca="true">RAND()</f>
        <v>0.469871403452141</v>
      </c>
      <c r="B12623" s="0" t="n">
        <f aca="false">IF(A12623&lt;$N$2,$F$2,IF(A12623&lt;$N$3,$F$3,IF(A12623&lt;$N$4,$F$4,$F$5)))</f>
        <v>1</v>
      </c>
      <c r="C12623" s="6" t="n">
        <f aca="false">C12622*INDEX($G$2:$G$5,$B12623)+D12622*INDEX($H$2:$H$5,$B12623)+INDEX($K$2:$K$5,$B12623)</f>
        <v>0.460123580721991</v>
      </c>
      <c r="D12623" s="6" t="n">
        <f aca="false">C12622*INDEX($I$2:$I$5,$B12623)+D12622*INDEX($J$2:$J$5,$B12623)+INDEX($L$2:$L$5,$B12623)</f>
        <v>0.62927049597562</v>
      </c>
    </row>
    <row r="12624" customFormat="false" ht="12.75" hidden="false" customHeight="false" outlineLevel="0" collapsed="false">
      <c r="A12624" s="5" t="n">
        <f aca="true">RAND()</f>
        <v>0.9120807561921</v>
      </c>
      <c r="B12624" s="0" t="n">
        <f aca="false">IF(A12624&lt;$N$2,$F$2,IF(A12624&lt;$N$3,$F$3,IF(A12624&lt;$N$4,$F$4,$F$5)))</f>
        <v>3</v>
      </c>
      <c r="C12624" s="6" t="n">
        <f aca="false">C12623*INDEX($G$2:$G$5,$B12624)+D12623*INDEX($H$2:$H$5,$B12624)+INDEX($K$2:$K$5,$B12624)</f>
        <v>0.684065013252802</v>
      </c>
      <c r="D12624" s="6" t="n">
        <f aca="false">C12623*INDEX($I$2:$I$5,$B12624)+D12623*INDEX($J$2:$J$5,$B12624)+INDEX($L$2:$L$5,$B12624)</f>
        <v>0.18476923853394</v>
      </c>
    </row>
    <row r="12625" customFormat="false" ht="12.75" hidden="false" customHeight="false" outlineLevel="0" collapsed="false">
      <c r="A12625" s="5" t="n">
        <f aca="true">RAND()</f>
        <v>0.693715169436454</v>
      </c>
      <c r="B12625" s="0" t="n">
        <f aca="false">IF(A12625&lt;$N$2,$F$2,IF(A12625&lt;$N$3,$F$3,IF(A12625&lt;$N$4,$F$4,$F$5)))</f>
        <v>1</v>
      </c>
      <c r="C12625" s="6" t="n">
        <f aca="false">C12624*INDEX($G$2:$G$5,$B12625)+D12624*INDEX($H$2:$H$5,$B12625)+INDEX($K$2:$K$5,$B12625)</f>
        <v>0.662607658077384</v>
      </c>
      <c r="D12625" s="6" t="n">
        <f aca="false">C12624*INDEX($I$2:$I$5,$B12625)+D12624*INDEX($J$2:$J$5,$B12625)+INDEX($L$2:$L$5,$B12625)</f>
        <v>0.314558678024961</v>
      </c>
    </row>
    <row r="12626" customFormat="false" ht="12.75" hidden="false" customHeight="false" outlineLevel="0" collapsed="false">
      <c r="A12626" s="5" t="n">
        <f aca="true">RAND()</f>
        <v>0.433355710845031</v>
      </c>
      <c r="B12626" s="0" t="n">
        <f aca="false">IF(A12626&lt;$N$2,$F$2,IF(A12626&lt;$N$3,$F$3,IF(A12626&lt;$N$4,$F$4,$F$5)))</f>
        <v>1</v>
      </c>
      <c r="C12626" s="6" t="n">
        <f aca="false">C12625*INDEX($G$2:$G$5,$B12626)+D12625*INDEX($H$2:$H$5,$B12626)+INDEX($K$2:$K$5,$B12626)</f>
        <v>0.649192572794623</v>
      </c>
      <c r="D12626" s="6" t="n">
        <f aca="false">C12625*INDEX($I$2:$I$5,$B12626)+D12625*INDEX($J$2:$J$5,$B12626)+INDEX($L$2:$L$5,$B12626)</f>
        <v>0.425543834294329</v>
      </c>
    </row>
    <row r="12627" customFormat="false" ht="12.75" hidden="false" customHeight="false" outlineLevel="0" collapsed="false">
      <c r="A12627" s="5" t="n">
        <f aca="true">RAND()</f>
        <v>0.482448745602177</v>
      </c>
      <c r="B12627" s="0" t="n">
        <f aca="false">IF(A12627&lt;$N$2,$F$2,IF(A12627&lt;$N$3,$F$3,IF(A12627&lt;$N$4,$F$4,$F$5)))</f>
        <v>1</v>
      </c>
      <c r="C12627" s="6" t="n">
        <f aca="false">C12626*INDEX($G$2:$G$5,$B12627)+D12626*INDEX($H$2:$H$5,$B12627)+INDEX($K$2:$K$5,$B12627)</f>
        <v>0.641909616171525</v>
      </c>
      <c r="D12627" s="6" t="n">
        <f aca="false">C12626*INDEX($I$2:$I$5,$B12627)+D12626*INDEX($J$2:$J$5,$B12627)+INDEX($L$2:$L$5,$B12627)</f>
        <v>0.520266590122484</v>
      </c>
    </row>
    <row r="12628" customFormat="false" ht="12.75" hidden="false" customHeight="false" outlineLevel="0" collapsed="false">
      <c r="A12628" s="5" t="n">
        <f aca="true">RAND()</f>
        <v>0.566853830029496</v>
      </c>
      <c r="B12628" s="0" t="n">
        <f aca="false">IF(A12628&lt;$N$2,$F$2,IF(A12628&lt;$N$3,$F$3,IF(A12628&lt;$N$4,$F$4,$F$5)))</f>
        <v>1</v>
      </c>
      <c r="C12628" s="6" t="n">
        <f aca="false">C12627*INDEX($G$2:$G$5,$B12628)+D12627*INDEX($H$2:$H$5,$B12628)+INDEX($K$2:$K$5,$B12628)</f>
        <v>0.639231127964157</v>
      </c>
      <c r="D12628" s="6" t="n">
        <f aca="false">C12627*INDEX($I$2:$I$5,$B12628)+D12627*INDEX($J$2:$J$5,$B12628)+INDEX($L$2:$L$5,$B12628)</f>
        <v>0.600955679215643</v>
      </c>
    </row>
    <row r="12629" customFormat="false" ht="12.75" hidden="false" customHeight="false" outlineLevel="0" collapsed="false">
      <c r="A12629" s="5" t="n">
        <f aca="true">RAND()</f>
        <v>0.91657757550261</v>
      </c>
      <c r="B12629" s="0" t="n">
        <f aca="false">IF(A12629&lt;$N$2,$F$2,IF(A12629&lt;$N$3,$F$3,IF(A12629&lt;$N$4,$F$4,$F$5)))</f>
        <v>3</v>
      </c>
      <c r="C12629" s="6" t="n">
        <f aca="false">C12628*INDEX($G$2:$G$5,$B12629)+D12628*INDEX($H$2:$H$5,$B12629)+INDEX($K$2:$K$5,$B12629)</f>
        <v>0.649185788023403</v>
      </c>
      <c r="D12629" s="6" t="n">
        <f aca="false">C12628*INDEX($I$2:$I$5,$B12629)+D12628*INDEX($J$2:$J$5,$B12629)+INDEX($L$2:$L$5,$B12629)</f>
        <v>0.224626589244788</v>
      </c>
    </row>
    <row r="12630" customFormat="false" ht="12.75" hidden="false" customHeight="false" outlineLevel="0" collapsed="false">
      <c r="A12630" s="5" t="n">
        <f aca="true">RAND()</f>
        <v>0.828571665192536</v>
      </c>
      <c r="B12630" s="0" t="n">
        <f aca="false">IF(A12630&lt;$N$2,$F$2,IF(A12630&lt;$N$3,$F$3,IF(A12630&lt;$N$4,$F$4,$F$5)))</f>
        <v>2</v>
      </c>
      <c r="C12630" s="6" t="n">
        <f aca="false">C12629*INDEX($G$2:$G$5,$B12630)+D12629*INDEX($H$2:$H$5,$B12630)+INDEX($K$2:$K$5,$B12630)</f>
        <v>0.477123991071288</v>
      </c>
      <c r="D12630" s="6" t="n">
        <f aca="false">C12629*INDEX($I$2:$I$5,$B12630)+D12629*INDEX($J$2:$J$5,$B12630)+INDEX($L$2:$L$5,$B12630)</f>
        <v>0.239967426174512</v>
      </c>
    </row>
    <row r="12631" customFormat="false" ht="12.75" hidden="false" customHeight="false" outlineLevel="0" collapsed="false">
      <c r="A12631" s="5" t="n">
        <f aca="true">RAND()</f>
        <v>0.586240929049689</v>
      </c>
      <c r="B12631" s="0" t="n">
        <f aca="false">IF(A12631&lt;$N$2,$F$2,IF(A12631&lt;$N$3,$F$3,IF(A12631&lt;$N$4,$F$4,$F$5)))</f>
        <v>1</v>
      </c>
      <c r="C12631" s="6" t="n">
        <f aca="false">C12630*INDEX($G$2:$G$5,$B12631)+D12630*INDEX($H$2:$H$5,$B12631)+INDEX($K$2:$K$5,$B12631)</f>
        <v>0.488957063187981</v>
      </c>
      <c r="D12631" s="6" t="n">
        <f aca="false">C12630*INDEX($I$2:$I$5,$B12631)+D12630*INDEX($J$2:$J$5,$B12631)+INDEX($L$2:$L$5,$B12631)</f>
        <v>0.369078757152523</v>
      </c>
    </row>
    <row r="12632" customFormat="false" ht="12.75" hidden="false" customHeight="false" outlineLevel="0" collapsed="false">
      <c r="A12632" s="5" t="n">
        <f aca="true">RAND()</f>
        <v>0.245530199556485</v>
      </c>
      <c r="B12632" s="0" t="n">
        <f aca="false">IF(A12632&lt;$N$2,$F$2,IF(A12632&lt;$N$3,$F$3,IF(A12632&lt;$N$4,$F$4,$F$5)))</f>
        <v>1</v>
      </c>
      <c r="C12632" s="6" t="n">
        <f aca="false">C12631*INDEX($G$2:$G$5,$B12632)+D12631*INDEX($H$2:$H$5,$B12632)+INDEX($K$2:$K$5,$B12632)</f>
        <v>0.503780460661239</v>
      </c>
      <c r="D12632" s="6" t="n">
        <f aca="false">C12631*INDEX($I$2:$I$5,$B12632)+D12631*INDEX($J$2:$J$5,$B12632)+INDEX($L$2:$L$5,$B12632)</f>
        <v>0.478256453484537</v>
      </c>
    </row>
    <row r="12633" customFormat="false" ht="12.75" hidden="false" customHeight="false" outlineLevel="0" collapsed="false">
      <c r="A12633" s="5" t="n">
        <f aca="true">RAND()</f>
        <v>0.24145006031237</v>
      </c>
      <c r="B12633" s="0" t="n">
        <f aca="false">IF(A12633&lt;$N$2,$F$2,IF(A12633&lt;$N$3,$F$3,IF(A12633&lt;$N$4,$F$4,$F$5)))</f>
        <v>1</v>
      </c>
      <c r="C12633" s="6" t="n">
        <f aca="false">C12632*INDEX($G$2:$G$5,$B12633)+D12632*INDEX($H$2:$H$5,$B12633)+INDEX($K$2:$K$5,$B12633)</f>
        <v>0.52040509988032</v>
      </c>
      <c r="D12633" s="6" t="n">
        <f aca="false">C12632*INDEX($I$2:$I$5,$B12633)+D12632*INDEX($J$2:$J$5,$B12633)+INDEX($L$2:$L$5,$B12633)</f>
        <v>0.570399851963906</v>
      </c>
    </row>
    <row r="12634" customFormat="false" ht="12.75" hidden="false" customHeight="false" outlineLevel="0" collapsed="false">
      <c r="A12634" s="5" t="n">
        <f aca="true">RAND()</f>
        <v>0.397699088162296</v>
      </c>
      <c r="B12634" s="0" t="n">
        <f aca="false">IF(A12634&lt;$N$2,$F$2,IF(A12634&lt;$N$3,$F$3,IF(A12634&lt;$N$4,$F$4,$F$5)))</f>
        <v>1</v>
      </c>
      <c r="C12634" s="6" t="n">
        <f aca="false">C12633*INDEX($G$2:$G$5,$B12634)+D12633*INDEX($H$2:$H$5,$B12634)+INDEX($K$2:$K$5,$B12634)</f>
        <v>0.537928724321056</v>
      </c>
      <c r="D12634" s="6" t="n">
        <f aca="false">C12633*INDEX($I$2:$I$5,$B12634)+D12633*INDEX($J$2:$J$5,$B12634)+INDEX($L$2:$L$5,$B12634)</f>
        <v>0.648014485621784</v>
      </c>
    </row>
    <row r="12635" customFormat="false" ht="12.75" hidden="false" customHeight="false" outlineLevel="0" collapsed="false">
      <c r="A12635" s="5" t="n">
        <f aca="true">RAND()</f>
        <v>0.0707636903475896</v>
      </c>
      <c r="B12635" s="0" t="n">
        <f aca="false">IF(A12635&lt;$N$2,$F$2,IF(A12635&lt;$N$3,$F$3,IF(A12635&lt;$N$4,$F$4,$F$5)))</f>
        <v>1</v>
      </c>
      <c r="C12635" s="6" t="n">
        <f aca="false">C12634*INDEX($G$2:$G$5,$B12635)+D12634*INDEX($H$2:$H$5,$B12635)+INDEX($K$2:$K$5,$B12635)</f>
        <v>0.555678022916583</v>
      </c>
      <c r="D12635" s="6" t="n">
        <f aca="false">C12634*INDEX($I$2:$I$5,$B12635)+D12634*INDEX($J$2:$J$5,$B12635)+INDEX($L$2:$L$5,$B12635)</f>
        <v>0.713260935493016</v>
      </c>
    </row>
    <row r="12636" customFormat="false" ht="12.75" hidden="false" customHeight="false" outlineLevel="0" collapsed="false">
      <c r="A12636" s="5" t="n">
        <f aca="true">RAND()</f>
        <v>0.213887584726677</v>
      </c>
      <c r="B12636" s="0" t="n">
        <f aca="false">IF(A12636&lt;$N$2,$F$2,IF(A12636&lt;$N$3,$F$3,IF(A12636&lt;$N$4,$F$4,$F$5)))</f>
        <v>1</v>
      </c>
      <c r="C12636" s="6" t="n">
        <f aca="false">C12635*INDEX($G$2:$G$5,$B12636)+D12635*INDEX($H$2:$H$5,$B12636)+INDEX($K$2:$K$5,$B12636)</f>
        <v>0.57316129606942</v>
      </c>
      <c r="D12636" s="6" t="n">
        <f aca="false">C12635*INDEX($I$2:$I$5,$B12636)+D12635*INDEX($J$2:$J$5,$B12636)+INDEX($L$2:$L$5,$B12636)</f>
        <v>0.767998447385657</v>
      </c>
    </row>
    <row r="12637" customFormat="false" ht="12.75" hidden="false" customHeight="false" outlineLevel="0" collapsed="false">
      <c r="A12637" s="5" t="n">
        <f aca="true">RAND()</f>
        <v>0.19514643648459</v>
      </c>
      <c r="B12637" s="0" t="n">
        <f aca="false">IF(A12637&lt;$N$2,$F$2,IF(A12637&lt;$N$3,$F$3,IF(A12637&lt;$N$4,$F$4,$F$5)))</f>
        <v>1</v>
      </c>
      <c r="C12637" s="6" t="n">
        <f aca="false">C12636*INDEX($G$2:$G$5,$B12637)+D12636*INDEX($H$2:$H$5,$B12637)+INDEX($K$2:$K$5,$B12637)</f>
        <v>0.590029882916207</v>
      </c>
      <c r="D12637" s="6" t="n">
        <f aca="false">C12636*INDEX($I$2:$I$5,$B12637)+D12636*INDEX($J$2:$J$5,$B12637)+INDEX($L$2:$L$5,$B12637)</f>
        <v>0.813823713875854</v>
      </c>
    </row>
    <row r="12638" customFormat="false" ht="12.75" hidden="false" customHeight="false" outlineLevel="0" collapsed="false">
      <c r="A12638" s="5" t="n">
        <f aca="true">RAND()</f>
        <v>0.0207870664393199</v>
      </c>
      <c r="B12638" s="0" t="n">
        <f aca="false">IF(A12638&lt;$N$2,$F$2,IF(A12638&lt;$N$3,$F$3,IF(A12638&lt;$N$4,$F$4,$F$5)))</f>
        <v>1</v>
      </c>
      <c r="C12638" s="6" t="n">
        <f aca="false">C12637*INDEX($G$2:$G$5,$B12638)+D12637*INDEX($H$2:$H$5,$B12638)+INDEX($K$2:$K$5,$B12638)</f>
        <v>0.606046848009266</v>
      </c>
      <c r="D12638" s="6" t="n">
        <f aca="false">C12637*INDEX($I$2:$I$5,$B12638)+D12637*INDEX($J$2:$J$5,$B12638)+INDEX($L$2:$L$5,$B12638)</f>
        <v>0.852105227412701</v>
      </c>
    </row>
    <row r="12639" customFormat="false" ht="12.75" hidden="false" customHeight="false" outlineLevel="0" collapsed="false">
      <c r="A12639" s="5" t="n">
        <f aca="true">RAND()</f>
        <v>0.567611076761421</v>
      </c>
      <c r="B12639" s="0" t="n">
        <f aca="false">IF(A12639&lt;$N$2,$F$2,IF(A12639&lt;$N$3,$F$3,IF(A12639&lt;$N$4,$F$4,$F$5)))</f>
        <v>1</v>
      </c>
      <c r="C12639" s="6" t="n">
        <f aca="false">C12638*INDEX($G$2:$G$5,$B12639)+D12638*INDEX($H$2:$H$5,$B12639)+INDEX($K$2:$K$5,$B12639)</f>
        <v>0.621061667374137</v>
      </c>
      <c r="D12639" s="6" t="n">
        <f aca="false">C12638*INDEX($I$2:$I$5,$B12639)+D12638*INDEX($J$2:$J$5,$B12639)+INDEX($L$2:$L$5,$B12639)</f>
        <v>0.88401360469704</v>
      </c>
    </row>
    <row r="12640" customFormat="false" ht="12.75" hidden="false" customHeight="false" outlineLevel="0" collapsed="false">
      <c r="A12640" s="5" t="n">
        <f aca="true">RAND()</f>
        <v>0.819324879743351</v>
      </c>
      <c r="B12640" s="0" t="n">
        <f aca="false">IF(A12640&lt;$N$2,$F$2,IF(A12640&lt;$N$3,$F$3,IF(A12640&lt;$N$4,$F$4,$F$5)))</f>
        <v>2</v>
      </c>
      <c r="C12640" s="6" t="n">
        <f aca="false">C12639*INDEX($G$2:$G$5,$B12640)+D12639*INDEX($H$2:$H$5,$B12640)+INDEX($K$2:$K$5,$B12640)</f>
        <v>0.322562073811174</v>
      </c>
      <c r="D12640" s="6" t="n">
        <f aca="false">C12639*INDEX($I$2:$I$5,$B12640)+D12639*INDEX($J$2:$J$5,$B12640)+INDEX($L$2:$L$5,$B12640)</f>
        <v>0.363510616951872</v>
      </c>
    </row>
    <row r="12641" customFormat="false" ht="12.75" hidden="false" customHeight="false" outlineLevel="0" collapsed="false">
      <c r="A12641" s="5" t="n">
        <f aca="true">RAND()</f>
        <v>0.0647723264820271</v>
      </c>
      <c r="B12641" s="0" t="n">
        <f aca="false">IF(A12641&lt;$N$2,$F$2,IF(A12641&lt;$N$3,$F$3,IF(A12641&lt;$N$4,$F$4,$F$5)))</f>
        <v>1</v>
      </c>
      <c r="C12641" s="6" t="n">
        <f aca="false">C12640*INDEX($G$2:$G$5,$B12641)+D12640*INDEX($H$2:$H$5,$B12641)+INDEX($K$2:$K$5,$B12641)</f>
        <v>0.362305093492906</v>
      </c>
      <c r="D12641" s="6" t="n">
        <f aca="false">C12640*INDEX($I$2:$I$5,$B12641)+D12640*INDEX($J$2:$J$5,$B12641)+INDEX($L$2:$L$5,$B12641)</f>
        <v>0.479685717061126</v>
      </c>
    </row>
    <row r="12642" customFormat="false" ht="12.75" hidden="false" customHeight="false" outlineLevel="0" collapsed="false">
      <c r="A12642" s="5" t="n">
        <f aca="true">RAND()</f>
        <v>0.370791474275264</v>
      </c>
      <c r="B12642" s="0" t="n">
        <f aca="false">IF(A12642&lt;$N$2,$F$2,IF(A12642&lt;$N$3,$F$3,IF(A12642&lt;$N$4,$F$4,$F$5)))</f>
        <v>1</v>
      </c>
      <c r="C12642" s="6" t="n">
        <f aca="false">C12641*INDEX($G$2:$G$5,$B12642)+D12641*INDEX($H$2:$H$5,$B12642)+INDEX($K$2:$K$5,$B12642)</f>
        <v>0.400345395906739</v>
      </c>
      <c r="D12642" s="6" t="n">
        <f aca="false">C12641*INDEX($I$2:$I$5,$B12642)+D12641*INDEX($J$2:$J$5,$B12642)+INDEX($L$2:$L$5,$B12642)</f>
        <v>0.576847885325658</v>
      </c>
    </row>
    <row r="12643" customFormat="false" ht="12.75" hidden="false" customHeight="false" outlineLevel="0" collapsed="false">
      <c r="A12643" s="5" t="n">
        <f aca="true">RAND()</f>
        <v>0.970318050831856</v>
      </c>
      <c r="B12643" s="0" t="n">
        <f aca="false">IF(A12643&lt;$N$2,$F$2,IF(A12643&lt;$N$3,$F$3,IF(A12643&lt;$N$4,$F$4,$F$5)))</f>
        <v>4</v>
      </c>
      <c r="C12643" s="6" t="n">
        <f aca="false">C12642*INDEX($G$2:$G$5,$B12643)+D12642*INDEX($H$2:$H$5,$B12643)+INDEX($K$2:$K$5,$B12643)</f>
        <v>0.5</v>
      </c>
      <c r="D12643" s="6" t="n">
        <f aca="false">C12642*INDEX($I$2:$I$5,$B12643)+D12642*INDEX($J$2:$J$5,$B12643)+INDEX($L$2:$L$5,$B12643)</f>
        <v>0.0922956616521053</v>
      </c>
    </row>
    <row r="12644" customFormat="false" ht="12.75" hidden="false" customHeight="false" outlineLevel="0" collapsed="false">
      <c r="A12644" s="5" t="n">
        <f aca="true">RAND()</f>
        <v>0.727668604317236</v>
      </c>
      <c r="B12644" s="0" t="n">
        <f aca="false">IF(A12644&lt;$N$2,$F$2,IF(A12644&lt;$N$3,$F$3,IF(A12644&lt;$N$4,$F$4,$F$5)))</f>
        <v>1</v>
      </c>
      <c r="C12644" s="6" t="n">
        <f aca="false">C12643*INDEX($G$2:$G$5,$B12644)+D12643*INDEX($H$2:$H$5,$B12644)+INDEX($K$2:$K$5,$B12644)</f>
        <v>0.502914939481128</v>
      </c>
      <c r="D12644" s="6" t="n">
        <f aca="false">C12643*INDEX($I$2:$I$5,$B12644)+D12643*INDEX($J$2:$J$5,$B12644)+INDEX($L$2:$L$5,$B12644)</f>
        <v>0.242859016742637</v>
      </c>
    </row>
    <row r="12645" customFormat="false" ht="12.75" hidden="false" customHeight="false" outlineLevel="0" collapsed="false">
      <c r="A12645" s="5" t="n">
        <f aca="true">RAND()</f>
        <v>0.608289227323559</v>
      </c>
      <c r="B12645" s="0" t="n">
        <f aca="false">IF(A12645&lt;$N$2,$F$2,IF(A12645&lt;$N$3,$F$3,IF(A12645&lt;$N$4,$F$4,$F$5)))</f>
        <v>1</v>
      </c>
      <c r="C12645" s="6" t="n">
        <f aca="false">C12644*INDEX($G$2:$G$5,$B12645)+D12644*INDEX($H$2:$H$5,$B12645)+INDEX($K$2:$K$5,$B12645)</f>
        <v>0.510960567238955</v>
      </c>
      <c r="D12645" s="6" t="n">
        <f aca="false">C12644*INDEX($I$2:$I$5,$B12645)+D12644*INDEX($J$2:$J$5,$B12645)+INDEX($L$2:$L$5,$B12645)</f>
        <v>0.370579452453697</v>
      </c>
    </row>
    <row r="12646" customFormat="false" ht="12.75" hidden="false" customHeight="false" outlineLevel="0" collapsed="false">
      <c r="A12646" s="5" t="n">
        <f aca="true">RAND()</f>
        <v>0.787157995221176</v>
      </c>
      <c r="B12646" s="0" t="n">
        <f aca="false">IF(A12646&lt;$N$2,$F$2,IF(A12646&lt;$N$3,$F$3,IF(A12646&lt;$N$4,$F$4,$F$5)))</f>
        <v>2</v>
      </c>
      <c r="C12646" s="6" t="n">
        <f aca="false">C12645*INDEX($G$2:$G$5,$B12646)+D12645*INDEX($H$2:$H$5,$B12646)+INDEX($K$2:$K$5,$B12646)</f>
        <v>0.416908275491539</v>
      </c>
      <c r="D12646" s="6" t="n">
        <f aca="false">C12645*INDEX($I$2:$I$5,$B12646)+D12645*INDEX($J$2:$J$5,$B12646)+INDEX($L$2:$L$5,$B12646)</f>
        <v>0.237481240329382</v>
      </c>
    </row>
    <row r="12647" customFormat="false" ht="12.75" hidden="false" customHeight="false" outlineLevel="0" collapsed="false">
      <c r="A12647" s="5" t="n">
        <f aca="true">RAND()</f>
        <v>0.494079176026515</v>
      </c>
      <c r="B12647" s="0" t="n">
        <f aca="false">IF(A12647&lt;$N$2,$F$2,IF(A12647&lt;$N$3,$F$3,IF(A12647&lt;$N$4,$F$4,$F$5)))</f>
        <v>1</v>
      </c>
      <c r="C12647" s="6" t="n">
        <f aca="false">C12646*INDEX($G$2:$G$5,$B12647)+D12646*INDEX($H$2:$H$5,$B12647)+INDEX($K$2:$K$5,$B12647)</f>
        <v>0.437741931784503</v>
      </c>
      <c r="D12647" s="6" t="n">
        <f aca="false">C12646*INDEX($I$2:$I$5,$B12647)+D12646*INDEX($J$2:$J$5,$B12647)+INDEX($L$2:$L$5,$B12647)</f>
        <v>0.369195966846459</v>
      </c>
    </row>
    <row r="12648" customFormat="false" ht="12.75" hidden="false" customHeight="false" outlineLevel="0" collapsed="false">
      <c r="A12648" s="5" t="n">
        <f aca="true">RAND()</f>
        <v>0.0844436165426638</v>
      </c>
      <c r="B12648" s="0" t="n">
        <f aca="false">IF(A12648&lt;$N$2,$F$2,IF(A12648&lt;$N$3,$F$3,IF(A12648&lt;$N$4,$F$4,$F$5)))</f>
        <v>1</v>
      </c>
      <c r="C12648" s="6" t="n">
        <f aca="false">C12647*INDEX($G$2:$G$5,$B12648)+D12647*INDEX($H$2:$H$5,$B12648)+INDEX($K$2:$K$5,$B12648)</f>
        <v>0.460303150858362</v>
      </c>
      <c r="D12648" s="6" t="n">
        <f aca="false">C12647*INDEX($I$2:$I$5,$B12648)+D12647*INDEX($J$2:$J$5,$B12648)+INDEX($L$2:$L$5,$B12648)</f>
        <v>0.480250924376617</v>
      </c>
    </row>
    <row r="12649" customFormat="false" ht="12.75" hidden="false" customHeight="false" outlineLevel="0" collapsed="false">
      <c r="A12649" s="5" t="n">
        <f aca="true">RAND()</f>
        <v>0.973204452344038</v>
      </c>
      <c r="B12649" s="0" t="n">
        <f aca="false">IF(A12649&lt;$N$2,$F$2,IF(A12649&lt;$N$3,$F$3,IF(A12649&lt;$N$4,$F$4,$F$5)))</f>
        <v>4</v>
      </c>
      <c r="C12649" s="6" t="n">
        <f aca="false">C12648*INDEX($G$2:$G$5,$B12649)+D12648*INDEX($H$2:$H$5,$B12649)+INDEX($K$2:$K$5,$B12649)</f>
        <v>0.5</v>
      </c>
      <c r="D12649" s="6" t="n">
        <f aca="false">C12648*INDEX($I$2:$I$5,$B12649)+D12648*INDEX($J$2:$J$5,$B12649)+INDEX($L$2:$L$5,$B12649)</f>
        <v>0.0768401479002587</v>
      </c>
    </row>
    <row r="12650" customFormat="false" ht="12.75" hidden="false" customHeight="false" outlineLevel="0" collapsed="false">
      <c r="A12650" s="5" t="n">
        <f aca="true">RAND()</f>
        <v>0.335458193328725</v>
      </c>
      <c r="B12650" s="0" t="n">
        <f aca="false">IF(A12650&lt;$N$2,$F$2,IF(A12650&lt;$N$3,$F$3,IF(A12650&lt;$N$4,$F$4,$F$5)))</f>
        <v>1</v>
      </c>
      <c r="C12650" s="6" t="n">
        <f aca="false">C12649*INDEX($G$2:$G$5,$B12650)+D12649*INDEX($H$2:$H$5,$B12650)+INDEX($K$2:$K$5,$B12650)</f>
        <v>0.50234308547231</v>
      </c>
      <c r="D12650" s="6" t="n">
        <f aca="false">C12649*INDEX($I$2:$I$5,$B12650)+D12649*INDEX($J$2:$J$5,$B12650)+INDEX($L$2:$L$5,$B12650)</f>
        <v>0.22973728556732</v>
      </c>
    </row>
    <row r="12651" customFormat="false" ht="12.75" hidden="false" customHeight="false" outlineLevel="0" collapsed="false">
      <c r="A12651" s="5" t="n">
        <f aca="true">RAND()</f>
        <v>0.470032224028006</v>
      </c>
      <c r="B12651" s="0" t="n">
        <f aca="false">IF(A12651&lt;$N$2,$F$2,IF(A12651&lt;$N$3,$F$3,IF(A12651&lt;$N$4,$F$4,$F$5)))</f>
        <v>1</v>
      </c>
      <c r="C12651" s="6" t="n">
        <f aca="false">C12650*INDEX($G$2:$G$5,$B12651)+D12650*INDEX($H$2:$H$5,$B12651)+INDEX($K$2:$K$5,$B12651)</f>
        <v>0.509989559131982</v>
      </c>
      <c r="D12651" s="6" t="n">
        <f aca="false">C12650*INDEX($I$2:$I$5,$B12651)+D12650*INDEX($J$2:$J$5,$B12651)+INDEX($L$2:$L$5,$B12651)</f>
        <v>0.359460261284179</v>
      </c>
    </row>
    <row r="12652" customFormat="false" ht="12.75" hidden="false" customHeight="false" outlineLevel="0" collapsed="false">
      <c r="A12652" s="5" t="n">
        <f aca="true">RAND()</f>
        <v>0.22034552668763</v>
      </c>
      <c r="B12652" s="0" t="n">
        <f aca="false">IF(A12652&lt;$N$2,$F$2,IF(A12652&lt;$N$3,$F$3,IF(A12652&lt;$N$4,$F$4,$F$5)))</f>
        <v>1</v>
      </c>
      <c r="C12652" s="6" t="n">
        <f aca="false">C12651*INDEX($G$2:$G$5,$B12652)+D12651*INDEX($H$2:$H$5,$B12652)+INDEX($K$2:$K$5,$B12652)</f>
        <v>0.521281165370567</v>
      </c>
      <c r="D12652" s="6" t="n">
        <f aca="false">C12651*INDEX($I$2:$I$5,$B12652)+D12651*INDEX($J$2:$J$5,$B12652)+INDEX($L$2:$L$5,$B12652)</f>
        <v>0.469312148142385</v>
      </c>
    </row>
    <row r="12653" customFormat="false" ht="12.75" hidden="false" customHeight="false" outlineLevel="0" collapsed="false">
      <c r="A12653" s="5" t="n">
        <f aca="true">RAND()</f>
        <v>0.654089714521327</v>
      </c>
      <c r="B12653" s="0" t="n">
        <f aca="false">IF(A12653&lt;$N$2,$F$2,IF(A12653&lt;$N$3,$F$3,IF(A12653&lt;$N$4,$F$4,$F$5)))</f>
        <v>1</v>
      </c>
      <c r="C12653" s="6" t="n">
        <f aca="false">C12652*INDEX($G$2:$G$5,$B12653)+D12652*INDEX($H$2:$H$5,$B12653)+INDEX($K$2:$K$5,$B12653)</f>
        <v>0.53493225888088</v>
      </c>
      <c r="D12653" s="6" t="n">
        <f aca="false">C12652*INDEX($I$2:$I$5,$B12653)+D12652*INDEX($J$2:$J$5,$B12653)+INDEX($L$2:$L$5,$B12653)</f>
        <v>0.562158610654174</v>
      </c>
    </row>
    <row r="12654" customFormat="false" ht="12.75" hidden="false" customHeight="false" outlineLevel="0" collapsed="false">
      <c r="A12654" s="5" t="n">
        <f aca="true">RAND()</f>
        <v>0.806247866833555</v>
      </c>
      <c r="B12654" s="0" t="n">
        <f aca="false">IF(A12654&lt;$N$2,$F$2,IF(A12654&lt;$N$3,$F$3,IF(A12654&lt;$N$4,$F$4,$F$5)))</f>
        <v>2</v>
      </c>
      <c r="C12654" s="6" t="n">
        <f aca="false">C12653*INDEX($G$2:$G$5,$B12654)+D12653*INDEX($H$2:$H$5,$B12654)+INDEX($K$2:$K$5,$B12654)</f>
        <v>0.37833380899169</v>
      </c>
      <c r="D12654" s="6" t="n">
        <f aca="false">C12653*INDEX($I$2:$I$5,$B12654)+D12653*INDEX($J$2:$J$5,$B12654)+INDEX($L$2:$L$5,$B12654)</f>
        <v>0.280639936805951</v>
      </c>
    </row>
    <row r="12655" customFormat="false" ht="12.75" hidden="false" customHeight="false" outlineLevel="0" collapsed="false">
      <c r="A12655" s="5" t="n">
        <f aca="true">RAND()</f>
        <v>0.369268582068226</v>
      </c>
      <c r="B12655" s="0" t="n">
        <f aca="false">IF(A12655&lt;$N$2,$F$2,IF(A12655&lt;$N$3,$F$3,IF(A12655&lt;$N$4,$F$4,$F$5)))</f>
        <v>1</v>
      </c>
      <c r="C12655" s="6" t="n">
        <f aca="false">C12654*INDEX($G$2:$G$5,$B12655)+D12654*INDEX($H$2:$H$5,$B12655)+INDEX($K$2:$K$5,$B12655)</f>
        <v>0.406589081495765</v>
      </c>
      <c r="D12655" s="6" t="n">
        <f aca="false">C12654*INDEX($I$2:$I$5,$B12655)+D12654*INDEX($J$2:$J$5,$B12655)+INDEX($L$2:$L$5,$B12655)</f>
        <v>0.40726495541556</v>
      </c>
    </row>
    <row r="12656" customFormat="false" ht="12.75" hidden="false" customHeight="false" outlineLevel="0" collapsed="false">
      <c r="A12656" s="5" t="n">
        <f aca="true">RAND()</f>
        <v>0.203944351658511</v>
      </c>
      <c r="B12656" s="0" t="n">
        <f aca="false">IF(A12656&lt;$N$2,$F$2,IF(A12656&lt;$N$3,$F$3,IF(A12656&lt;$N$4,$F$4,$F$5)))</f>
        <v>1</v>
      </c>
      <c r="C12656" s="6" t="n">
        <f aca="false">C12655*INDEX($G$2:$G$5,$B12656)+D12655*INDEX($H$2:$H$5,$B12656)+INDEX($K$2:$K$5,$B12656)</f>
        <v>0.43526293354028</v>
      </c>
      <c r="D12656" s="6" t="n">
        <f aca="false">C12655*INDEX($I$2:$I$5,$B12656)+D12655*INDEX($J$2:$J$5,$B12656)+INDEX($L$2:$L$5,$B12656)</f>
        <v>0.513724151132467</v>
      </c>
    </row>
    <row r="12657" customFormat="false" ht="12.75" hidden="false" customHeight="false" outlineLevel="0" collapsed="false">
      <c r="A12657" s="5" t="n">
        <f aca="true">RAND()</f>
        <v>0.593986156774399</v>
      </c>
      <c r="B12657" s="0" t="n">
        <f aca="false">IF(A12657&lt;$N$2,$F$2,IF(A12657&lt;$N$3,$F$3,IF(A12657&lt;$N$4,$F$4,$F$5)))</f>
        <v>1</v>
      </c>
      <c r="C12657" s="6" t="n">
        <f aca="false">C12656*INDEX($G$2:$G$5,$B12657)+D12656*INDEX($H$2:$H$5,$B12657)+INDEX($K$2:$K$5,$B12657)</f>
        <v>0.463546024167599</v>
      </c>
      <c r="D12657" s="6" t="n">
        <f aca="false">C12656*INDEX($I$2:$I$5,$B12657)+D12656*INDEX($J$2:$J$5,$B12657)+INDEX($L$2:$L$5,$B12657)</f>
        <v>0.603047075770474</v>
      </c>
    </row>
    <row r="12658" customFormat="false" ht="12.75" hidden="false" customHeight="false" outlineLevel="0" collapsed="false">
      <c r="A12658" s="5" t="n">
        <f aca="true">RAND()</f>
        <v>0.431915437122727</v>
      </c>
      <c r="B12658" s="0" t="n">
        <f aca="false">IF(A12658&lt;$N$2,$F$2,IF(A12658&lt;$N$3,$F$3,IF(A12658&lt;$N$4,$F$4,$F$5)))</f>
        <v>1</v>
      </c>
      <c r="C12658" s="6" t="n">
        <f aca="false">C12657*INDEX($G$2:$G$5,$B12658)+D12657*INDEX($H$2:$H$5,$B12658)+INDEX($K$2:$K$5,$B12658)</f>
        <v>0.490863316321799</v>
      </c>
      <c r="D12658" s="6" t="n">
        <f aca="false">C12657*INDEX($I$2:$I$5,$B12658)+D12657*INDEX($J$2:$J$5,$B12658)+INDEX($L$2:$L$5,$B12658)</f>
        <v>0.677835764434931</v>
      </c>
    </row>
    <row r="12659" customFormat="false" ht="12.75" hidden="false" customHeight="false" outlineLevel="0" collapsed="false">
      <c r="A12659" s="5" t="n">
        <f aca="true">RAND()</f>
        <v>0.237483048480289</v>
      </c>
      <c r="B12659" s="0" t="n">
        <f aca="false">IF(A12659&lt;$N$2,$F$2,IF(A12659&lt;$N$3,$F$3,IF(A12659&lt;$N$4,$F$4,$F$5)))</f>
        <v>1</v>
      </c>
      <c r="C12659" s="6" t="n">
        <f aca="false">C12658*INDEX($G$2:$G$5,$B12659)+D12658*INDEX($H$2:$H$5,$B12659)+INDEX($K$2:$K$5,$B12659)</f>
        <v>0.5168228788413</v>
      </c>
      <c r="D12659" s="6" t="n">
        <f aca="false">C12658*INDEX($I$2:$I$5,$B12659)+D12658*INDEX($J$2:$J$5,$B12659)+INDEX($L$2:$L$5,$B12659)</f>
        <v>0.74032062130135</v>
      </c>
    </row>
    <row r="12660" customFormat="false" ht="12.75" hidden="false" customHeight="false" outlineLevel="0" collapsed="false">
      <c r="A12660" s="5" t="n">
        <f aca="true">RAND()</f>
        <v>0.361471406766701</v>
      </c>
      <c r="B12660" s="0" t="n">
        <f aca="false">IF(A12660&lt;$N$2,$F$2,IF(A12660&lt;$N$3,$F$3,IF(A12660&lt;$N$4,$F$4,$F$5)))</f>
        <v>1</v>
      </c>
      <c r="C12660" s="6" t="n">
        <f aca="false">C12659*INDEX($G$2:$G$5,$B12660)+D12659*INDEX($H$2:$H$5,$B12660)+INDEX($K$2:$K$5,$B12660)</f>
        <v>0.541174487124414</v>
      </c>
      <c r="D12660" s="6" t="n">
        <f aca="false">C12659*INDEX($I$2:$I$5,$B12660)+D12659*INDEX($J$2:$J$5,$B12660)+INDEX($L$2:$L$5,$B12660)</f>
        <v>0.792409760967718</v>
      </c>
    </row>
    <row r="12661" customFormat="false" ht="12.75" hidden="false" customHeight="false" outlineLevel="0" collapsed="false">
      <c r="A12661" s="5" t="n">
        <f aca="true">RAND()</f>
        <v>0.944319602467006</v>
      </c>
      <c r="B12661" s="0" t="n">
        <f aca="false">IF(A12661&lt;$N$2,$F$2,IF(A12661&lt;$N$3,$F$3,IF(A12661&lt;$N$4,$F$4,$F$5)))</f>
        <v>3</v>
      </c>
      <c r="C12661" s="6" t="n">
        <f aca="false">C12660*INDEX($G$2:$G$5,$B12661)+D12660*INDEX($H$2:$H$5,$B12661)+INDEX($K$2:$K$5,$B12661)</f>
        <v>0.718075789285202</v>
      </c>
      <c r="D12661" s="6" t="n">
        <f aca="false">C12660*INDEX($I$2:$I$5,$B12661)+D12660*INDEX($J$2:$J$5,$B12661)+INDEX($L$2:$L$5,$B12661)</f>
        <v>0.244506480001697</v>
      </c>
    </row>
    <row r="12662" customFormat="false" ht="12.75" hidden="false" customHeight="false" outlineLevel="0" collapsed="false">
      <c r="A12662" s="5" t="n">
        <f aca="true">RAND()</f>
        <v>0.392071658589903</v>
      </c>
      <c r="B12662" s="0" t="n">
        <f aca="false">IF(A12662&lt;$N$2,$F$2,IF(A12662&lt;$N$3,$F$3,IF(A12662&lt;$N$4,$F$4,$F$5)))</f>
        <v>1</v>
      </c>
      <c r="C12662" s="6" t="n">
        <f aca="false">C12661*INDEX($G$2:$G$5,$B12662)+D12661*INDEX($H$2:$H$5,$B12662)+INDEX($K$2:$K$5,$B12662)</f>
        <v>0.693693084863199</v>
      </c>
      <c r="D12662" s="6" t="n">
        <f aca="false">C12661*INDEX($I$2:$I$5,$B12662)+D12661*INDEX($J$2:$J$5,$B12662)+INDEX($L$2:$L$5,$B12662)</f>
        <v>0.364017197317888</v>
      </c>
    </row>
    <row r="12663" customFormat="false" ht="12.75" hidden="false" customHeight="false" outlineLevel="0" collapsed="false">
      <c r="A12663" s="5" t="n">
        <f aca="true">RAND()</f>
        <v>0.212462478121027</v>
      </c>
      <c r="B12663" s="0" t="n">
        <f aca="false">IF(A12663&lt;$N$2,$F$2,IF(A12663&lt;$N$3,$F$3,IF(A12663&lt;$N$4,$F$4,$F$5)))</f>
        <v>1</v>
      </c>
      <c r="C12663" s="6" t="n">
        <f aca="false">C12662*INDEX($G$2:$G$5,$B12663)+D12662*INDEX($H$2:$H$5,$B12663)+INDEX($K$2:$K$5,$B12663)</f>
        <v>0.677414065349618</v>
      </c>
      <c r="D12663" s="6" t="n">
        <f aca="false">C12662*INDEX($I$2:$I$5,$B12663)+D12662*INDEX($J$2:$J$5,$B12663)+INDEX($L$2:$L$5,$B12663)</f>
        <v>0.466383956382949</v>
      </c>
    </row>
    <row r="12664" customFormat="false" ht="12.75" hidden="false" customHeight="false" outlineLevel="0" collapsed="false">
      <c r="A12664" s="5" t="n">
        <f aca="true">RAND()</f>
        <v>0.293673614128843</v>
      </c>
      <c r="B12664" s="0" t="n">
        <f aca="false">IF(A12664&lt;$N$2,$F$2,IF(A12664&lt;$N$3,$F$3,IF(A12664&lt;$N$4,$F$4,$F$5)))</f>
        <v>1</v>
      </c>
      <c r="C12664" s="6" t="n">
        <f aca="false">C12663*INDEX($G$2:$G$5,$B12664)+D12663*INDEX($H$2:$H$5,$B12664)+INDEX($K$2:$K$5,$B12664)</f>
        <v>0.667380747867995</v>
      </c>
      <c r="D12664" s="6" t="n">
        <f aca="false">C12663*INDEX($I$2:$I$5,$B12664)+D12663*INDEX($J$2:$J$5,$B12664)+INDEX($L$2:$L$5,$B12664)</f>
        <v>0.553895658551187</v>
      </c>
    </row>
    <row r="12665" customFormat="false" ht="12.75" hidden="false" customHeight="false" outlineLevel="0" collapsed="false">
      <c r="A12665" s="5" t="n">
        <f aca="true">RAND()</f>
        <v>0.773997662650731</v>
      </c>
      <c r="B12665" s="0" t="n">
        <f aca="false">IF(A12665&lt;$N$2,$F$2,IF(A12665&lt;$N$3,$F$3,IF(A12665&lt;$N$4,$F$4,$F$5)))</f>
        <v>2</v>
      </c>
      <c r="C12665" s="6" t="n">
        <f aca="false">C12664*INDEX($G$2:$G$5,$B12665)+D12664*INDEX($H$2:$H$5,$B12665)+INDEX($K$2:$K$5,$B12665)</f>
        <v>0.406293588497427</v>
      </c>
      <c r="D12665" s="6" t="n">
        <f aca="false">C12664*INDEX($I$2:$I$5,$B12665)+D12664*INDEX($J$2:$J$5,$B12665)+INDEX($L$2:$L$5,$B12665)</f>
        <v>0.308945493752751</v>
      </c>
    </row>
    <row r="12666" customFormat="false" ht="12.75" hidden="false" customHeight="false" outlineLevel="0" collapsed="false">
      <c r="A12666" s="5" t="n">
        <f aca="true">RAND()</f>
        <v>0.661469058764008</v>
      </c>
      <c r="B12666" s="0" t="n">
        <f aca="false">IF(A12666&lt;$N$2,$F$2,IF(A12666&lt;$N$3,$F$3,IF(A12666&lt;$N$4,$F$4,$F$5)))</f>
        <v>1</v>
      </c>
      <c r="C12666" s="6" t="n">
        <f aca="false">C12665*INDEX($G$2:$G$5,$B12666)+D12665*INDEX($H$2:$H$5,$B12666)+INDEX($K$2:$K$5,$B12666)</f>
        <v>0.431374239903167</v>
      </c>
      <c r="D12666" s="6" t="n">
        <f aca="false">C12665*INDEX($I$2:$I$5,$B12666)+D12665*INDEX($J$2:$J$5,$B12666)+INDEX($L$2:$L$5,$B12666)</f>
        <v>0.430261861421681</v>
      </c>
    </row>
    <row r="12667" customFormat="false" ht="12.75" hidden="false" customHeight="false" outlineLevel="0" collapsed="false">
      <c r="A12667" s="5" t="n">
        <f aca="true">RAND()</f>
        <v>0.229393687547643</v>
      </c>
      <c r="B12667" s="0" t="n">
        <f aca="false">IF(A12667&lt;$N$2,$F$2,IF(A12667&lt;$N$3,$F$3,IF(A12667&lt;$N$4,$F$4,$F$5)))</f>
        <v>1</v>
      </c>
      <c r="C12667" s="6" t="n">
        <f aca="false">C12666*INDEX($G$2:$G$5,$B12667)+D12666*INDEX($H$2:$H$5,$B12667)+INDEX($K$2:$K$5,$B12667)</f>
        <v>0.457156418550391</v>
      </c>
      <c r="D12667" s="6" t="n">
        <f aca="false">C12666*INDEX($I$2:$I$5,$B12667)+D12666*INDEX($J$2:$J$5,$B12667)+INDEX($L$2:$L$5,$B12667)</f>
        <v>0.53233147347059</v>
      </c>
    </row>
    <row r="12668" customFormat="false" ht="12.75" hidden="false" customHeight="false" outlineLevel="0" collapsed="false">
      <c r="A12668" s="5" t="n">
        <f aca="true">RAND()</f>
        <v>0.354153133513511</v>
      </c>
      <c r="B12668" s="0" t="n">
        <f aca="false">IF(A12668&lt;$N$2,$F$2,IF(A12668&lt;$N$3,$F$3,IF(A12668&lt;$N$4,$F$4,$F$5)))</f>
        <v>1</v>
      </c>
      <c r="C12668" s="6" t="n">
        <f aca="false">C12667*INDEX($G$2:$G$5,$B12668)+D12667*INDEX($H$2:$H$5,$B12668)+INDEX($K$2:$K$5,$B12668)</f>
        <v>0.482822063867694</v>
      </c>
      <c r="D12668" s="6" t="n">
        <f aca="false">C12667*INDEX($I$2:$I$5,$B12668)+D12667*INDEX($J$2:$J$5,$B12668)+INDEX($L$2:$L$5,$B12668)</f>
        <v>0.618034633490166</v>
      </c>
    </row>
    <row r="12669" customFormat="false" ht="12.75" hidden="false" customHeight="false" outlineLevel="0" collapsed="false">
      <c r="A12669" s="5" t="n">
        <f aca="true">RAND()</f>
        <v>0.481219984877694</v>
      </c>
      <c r="B12669" s="0" t="n">
        <f aca="false">IF(A12669&lt;$N$2,$F$2,IF(A12669&lt;$N$3,$F$3,IF(A12669&lt;$N$4,$F$4,$F$5)))</f>
        <v>1</v>
      </c>
      <c r="C12669" s="6" t="n">
        <f aca="false">C12668*INDEX($G$2:$G$5,$B12669)+D12668*INDEX($H$2:$H$5,$B12669)+INDEX($K$2:$K$5,$B12669)</f>
        <v>0.507783213662808</v>
      </c>
      <c r="D12669" s="6" t="n">
        <f aca="false">C12668*INDEX($I$2:$I$5,$B12669)+D12668*INDEX($J$2:$J$5,$B12669)+INDEX($L$2:$L$5,$B12669)</f>
        <v>0.689846987470046</v>
      </c>
    </row>
    <row r="12670" customFormat="false" ht="12.75" hidden="false" customHeight="false" outlineLevel="0" collapsed="false">
      <c r="A12670" s="5" t="n">
        <f aca="true">RAND()</f>
        <v>0.838101567971109</v>
      </c>
      <c r="B12670" s="0" t="n">
        <f aca="false">IF(A12670&lt;$N$2,$F$2,IF(A12670&lt;$N$3,$F$3,IF(A12670&lt;$N$4,$F$4,$F$5)))</f>
        <v>2</v>
      </c>
      <c r="C12670" s="6" t="n">
        <f aca="false">C12669*INDEX($G$2:$G$5,$B12670)+D12669*INDEX($H$2:$H$5,$B12670)+INDEX($K$2:$K$5,$B12670)</f>
        <v>0.344127873923343</v>
      </c>
      <c r="D12670" s="6" t="n">
        <f aca="false">C12669*INDEX($I$2:$I$5,$B12670)+D12669*INDEX($J$2:$J$5,$B12670)+INDEX($L$2:$L$5,$B12670)</f>
        <v>0.299658862819394</v>
      </c>
    </row>
    <row r="12671" customFormat="false" ht="12.75" hidden="false" customHeight="false" outlineLevel="0" collapsed="false">
      <c r="A12671" s="5" t="n">
        <f aca="true">RAND()</f>
        <v>0.123122040198389</v>
      </c>
      <c r="B12671" s="0" t="n">
        <f aca="false">IF(A12671&lt;$N$2,$F$2,IF(A12671&lt;$N$3,$F$3,IF(A12671&lt;$N$4,$F$4,$F$5)))</f>
        <v>1</v>
      </c>
      <c r="C12671" s="6" t="n">
        <f aca="false">C12670*INDEX($G$2:$G$5,$B12671)+D12670*INDEX($H$2:$H$5,$B12671)+INDEX($K$2:$K$5,$B12671)</f>
        <v>0.378251942885236</v>
      </c>
      <c r="D12671" s="6" t="n">
        <f aca="false">C12670*INDEX($I$2:$I$5,$B12671)+D12670*INDEX($J$2:$J$5,$B12671)+INDEX($L$2:$L$5,$B12671)</f>
        <v>0.424677643198502</v>
      </c>
    </row>
    <row r="12672" customFormat="false" ht="12.75" hidden="false" customHeight="false" outlineLevel="0" collapsed="false">
      <c r="A12672" s="5" t="n">
        <f aca="true">RAND()</f>
        <v>0.976441736366636</v>
      </c>
      <c r="B12672" s="0" t="n">
        <f aca="false">IF(A12672&lt;$N$2,$F$2,IF(A12672&lt;$N$3,$F$3,IF(A12672&lt;$N$4,$F$4,$F$5)))</f>
        <v>4</v>
      </c>
      <c r="C12672" s="6" t="n">
        <f aca="false">C12671*INDEX($G$2:$G$5,$B12672)+D12671*INDEX($H$2:$H$5,$B12672)+INDEX($K$2:$K$5,$B12672)</f>
        <v>0.5</v>
      </c>
      <c r="D12672" s="6" t="n">
        <f aca="false">C12671*INDEX($I$2:$I$5,$B12672)+D12671*INDEX($J$2:$J$5,$B12672)+INDEX($L$2:$L$5,$B12672)</f>
        <v>0.0679484229117603</v>
      </c>
    </row>
    <row r="12673" customFormat="false" ht="12.75" hidden="false" customHeight="false" outlineLevel="0" collapsed="false">
      <c r="A12673" s="5" t="n">
        <f aca="true">RAND()</f>
        <v>0.254169857518592</v>
      </c>
      <c r="B12673" s="0" t="n">
        <f aca="false">IF(A12673&lt;$N$2,$F$2,IF(A12673&lt;$N$3,$F$3,IF(A12673&lt;$N$4,$F$4,$F$5)))</f>
        <v>1</v>
      </c>
      <c r="C12673" s="6" t="n">
        <f aca="false">C12672*INDEX($G$2:$G$5,$B12673)+D12672*INDEX($H$2:$H$5,$B12673)+INDEX($K$2:$K$5,$B12673)</f>
        <v>0.502014091647735</v>
      </c>
      <c r="D12673" s="6" t="n">
        <f aca="false">C12672*INDEX($I$2:$I$5,$B12673)+D12672*INDEX($J$2:$J$5,$B12673)+INDEX($L$2:$L$5,$B12673)</f>
        <v>0.222188211052084</v>
      </c>
    </row>
    <row r="12674" customFormat="false" ht="12.75" hidden="false" customHeight="false" outlineLevel="0" collapsed="false">
      <c r="A12674" s="5" t="n">
        <f aca="true">RAND()</f>
        <v>0.801554068934214</v>
      </c>
      <c r="B12674" s="0" t="n">
        <f aca="false">IF(A12674&lt;$N$2,$F$2,IF(A12674&lt;$N$3,$F$3,IF(A12674&lt;$N$4,$F$4,$F$5)))</f>
        <v>2</v>
      </c>
      <c r="C12674" s="6" t="n">
        <f aca="false">C12673*INDEX($G$2:$G$5,$B12674)+D12673*INDEX($H$2:$H$5,$B12674)+INDEX($K$2:$K$5,$B12674)</f>
        <v>0.448682240356833</v>
      </c>
      <c r="D12674" s="6" t="n">
        <f aca="false">C12673*INDEX($I$2:$I$5,$B12674)+D12673*INDEX($J$2:$J$5,$B12674)+INDEX($L$2:$L$5,$B12674)</f>
        <v>0.206226262289649</v>
      </c>
    </row>
    <row r="12675" customFormat="false" ht="12.75" hidden="false" customHeight="false" outlineLevel="0" collapsed="false">
      <c r="A12675" s="5" t="n">
        <f aca="true">RAND()</f>
        <v>0.135611881593773</v>
      </c>
      <c r="B12675" s="0" t="n">
        <f aca="false">IF(A12675&lt;$N$2,$F$2,IF(A12675&lt;$N$3,$F$3,IF(A12675&lt;$N$4,$F$4,$F$5)))</f>
        <v>1</v>
      </c>
      <c r="C12675" s="6" t="n">
        <f aca="false">C12674*INDEX($G$2:$G$5,$B12675)+D12674*INDEX($H$2:$H$5,$B12675)+INDEX($K$2:$K$5,$B12675)</f>
        <v>0.463561593767668</v>
      </c>
      <c r="D12675" s="6" t="n">
        <f aca="false">C12674*INDEX($I$2:$I$5,$B12675)+D12674*INDEX($J$2:$J$5,$B12675)+INDEX($L$2:$L$5,$B12675)</f>
        <v>0.341484853790709</v>
      </c>
    </row>
    <row r="12676" customFormat="false" ht="12.75" hidden="false" customHeight="false" outlineLevel="0" collapsed="false">
      <c r="A12676" s="5" t="n">
        <f aca="true">RAND()</f>
        <v>0.113268385974422</v>
      </c>
      <c r="B12676" s="0" t="n">
        <f aca="false">IF(A12676&lt;$N$2,$F$2,IF(A12676&lt;$N$3,$F$3,IF(A12676&lt;$N$4,$F$4,$F$5)))</f>
        <v>1</v>
      </c>
      <c r="C12676" s="6" t="n">
        <f aca="false">C12675*INDEX($G$2:$G$5,$B12676)+D12675*INDEX($H$2:$H$5,$B12676)+INDEX($K$2:$K$5,$B12676)</f>
        <v>0.481198732699006</v>
      </c>
      <c r="D12676" s="6" t="n">
        <f aca="false">C12675*INDEX($I$2:$I$5,$B12676)+D12675*INDEX($J$2:$J$5,$B12676)+INDEX($L$2:$L$5,$B12676)</f>
        <v>0.455768861898908</v>
      </c>
    </row>
    <row r="12677" customFormat="false" ht="12.75" hidden="false" customHeight="false" outlineLevel="0" collapsed="false">
      <c r="A12677" s="5" t="n">
        <f aca="true">RAND()</f>
        <v>0.711182247577062</v>
      </c>
      <c r="B12677" s="0" t="n">
        <f aca="false">IF(A12677&lt;$N$2,$F$2,IF(A12677&lt;$N$3,$F$3,IF(A12677&lt;$N$4,$F$4,$F$5)))</f>
        <v>1</v>
      </c>
      <c r="C12677" s="6" t="n">
        <f aca="false">C12676*INDEX($G$2:$G$5,$B12677)+D12676*INDEX($H$2:$H$5,$B12677)+INDEX($K$2:$K$5,$B12677)</f>
        <v>0.500401171951716</v>
      </c>
      <c r="D12677" s="6" t="n">
        <f aca="false">C12676*INDEX($I$2:$I$5,$B12677)+D12676*INDEX($J$2:$J$5,$B12677)+INDEX($L$2:$L$5,$B12677)</f>
        <v>0.55214341064231</v>
      </c>
    </row>
    <row r="12678" customFormat="false" ht="12.75" hidden="false" customHeight="false" outlineLevel="0" collapsed="false">
      <c r="A12678" s="5" t="n">
        <f aca="true">RAND()</f>
        <v>0.733912182348064</v>
      </c>
      <c r="B12678" s="0" t="n">
        <f aca="false">IF(A12678&lt;$N$2,$F$2,IF(A12678&lt;$N$3,$F$3,IF(A12678&lt;$N$4,$F$4,$F$5)))</f>
        <v>2</v>
      </c>
      <c r="C12678" s="6" t="n">
        <f aca="false">C12677*INDEX($G$2:$G$5,$B12678)+D12677*INDEX($H$2:$H$5,$B12678)+INDEX($K$2:$K$5,$B12678)</f>
        <v>0.373794620069326</v>
      </c>
      <c r="D12678" s="6" t="n">
        <f aca="false">C12677*INDEX($I$2:$I$5,$B12678)+D12677*INDEX($J$2:$J$5,$B12678)+INDEX($L$2:$L$5,$B12678)</f>
        <v>0.270862916757623</v>
      </c>
    </row>
    <row r="12679" customFormat="false" ht="12.75" hidden="false" customHeight="false" outlineLevel="0" collapsed="false">
      <c r="A12679" s="5" t="n">
        <f aca="true">RAND()</f>
        <v>0.0421802658836684</v>
      </c>
      <c r="B12679" s="0" t="n">
        <f aca="false">IF(A12679&lt;$N$2,$F$2,IF(A12679&lt;$N$3,$F$3,IF(A12679&lt;$N$4,$F$4,$F$5)))</f>
        <v>1</v>
      </c>
      <c r="C12679" s="6" t="n">
        <f aca="false">C12678*INDEX($G$2:$G$5,$B12679)+D12678*INDEX($H$2:$H$5,$B12679)+INDEX($K$2:$K$5,$B12679)</f>
        <v>0.40237356035889</v>
      </c>
      <c r="D12679" s="6" t="n">
        <f aca="false">C12678*INDEX($I$2:$I$5,$B12679)+D12678*INDEX($J$2:$J$5,$B12679)+INDEX($L$2:$L$5,$B12679)</f>
        <v>0.399132215384657</v>
      </c>
    </row>
    <row r="12680" customFormat="false" ht="12.75" hidden="false" customHeight="false" outlineLevel="0" collapsed="false">
      <c r="A12680" s="5" t="n">
        <f aca="true">RAND()</f>
        <v>0.442796403574092</v>
      </c>
      <c r="B12680" s="0" t="n">
        <f aca="false">IF(A12680&lt;$N$2,$F$2,IF(A12680&lt;$N$3,$F$3,IF(A12680&lt;$N$4,$F$4,$F$5)))</f>
        <v>1</v>
      </c>
      <c r="C12680" s="6" t="n">
        <f aca="false">C12679*INDEX($G$2:$G$5,$B12680)+D12679*INDEX($H$2:$H$5,$B12680)+INDEX($K$2:$K$5,$B12680)</f>
        <v>0.43138304471393</v>
      </c>
      <c r="D12680" s="6" t="n">
        <f aca="false">C12679*INDEX($I$2:$I$5,$B12680)+D12679*INDEX($J$2:$J$5,$B12680)+INDEX($L$2:$L$5,$B12680)</f>
        <v>0.506975429128295</v>
      </c>
    </row>
    <row r="12681" customFormat="false" ht="12.75" hidden="false" customHeight="false" outlineLevel="0" collapsed="false">
      <c r="A12681" s="5" t="n">
        <f aca="true">RAND()</f>
        <v>0.920769614197874</v>
      </c>
      <c r="B12681" s="0" t="n">
        <f aca="false">IF(A12681&lt;$N$2,$F$2,IF(A12681&lt;$N$3,$F$3,IF(A12681&lt;$N$4,$F$4,$F$5)))</f>
        <v>3</v>
      </c>
      <c r="C12681" s="6" t="n">
        <f aca="false">C12680*INDEX($G$2:$G$5,$B12681)+D12680*INDEX($H$2:$H$5,$B12681)+INDEX($K$2:$K$5,$B12681)</f>
        <v>0.653766589736218</v>
      </c>
      <c r="D12681" s="6" t="n">
        <f aca="false">C12680*INDEX($I$2:$I$5,$B12681)+D12680*INDEX($J$2:$J$5,$B12681)+INDEX($L$2:$L$5,$B12681)</f>
        <v>0.148312768329028</v>
      </c>
    </row>
    <row r="12682" customFormat="false" ht="12.75" hidden="false" customHeight="false" outlineLevel="0" collapsed="false">
      <c r="A12682" s="5" t="n">
        <f aca="true">RAND()</f>
        <v>0.296549585326977</v>
      </c>
      <c r="B12682" s="0" t="n">
        <f aca="false">IF(A12682&lt;$N$2,$F$2,IF(A12682&lt;$N$3,$F$3,IF(A12682&lt;$N$4,$F$4,$F$5)))</f>
        <v>1</v>
      </c>
      <c r="C12682" s="6" t="n">
        <f aca="false">C12681*INDEX($G$2:$G$5,$B12682)+D12681*INDEX($H$2:$H$5,$B12682)+INDEX($K$2:$K$5,$B12682)</f>
        <v>0.635535407114223</v>
      </c>
      <c r="D12682" s="6" t="n">
        <f aca="false">C12681*INDEX($I$2:$I$5,$B12682)+D12681*INDEX($J$2:$J$5,$B12682)+INDEX($L$2:$L$5,$B12682)</f>
        <v>0.284728176491104</v>
      </c>
    </row>
    <row r="12683" customFormat="false" ht="12.75" hidden="false" customHeight="false" outlineLevel="0" collapsed="false">
      <c r="A12683" s="5" t="n">
        <f aca="true">RAND()</f>
        <v>0.725507589346978</v>
      </c>
      <c r="B12683" s="0" t="n">
        <f aca="false">IF(A12683&lt;$N$2,$F$2,IF(A12683&lt;$N$3,$F$3,IF(A12683&lt;$N$4,$F$4,$F$5)))</f>
        <v>1</v>
      </c>
      <c r="C12683" s="6" t="n">
        <f aca="false">C12682*INDEX($G$2:$G$5,$B12683)+D12682*INDEX($H$2:$H$5,$B12683)+INDEX($K$2:$K$5,$B12683)</f>
        <v>0.625104503170146</v>
      </c>
      <c r="D12683" s="6" t="n">
        <f aca="false">C12682*INDEX($I$2:$I$5,$B12683)+D12682*INDEX($J$2:$J$5,$B12683)+INDEX($L$2:$L$5,$B12683)</f>
        <v>0.401219411777721</v>
      </c>
    </row>
    <row r="12684" customFormat="false" ht="12.75" hidden="false" customHeight="false" outlineLevel="0" collapsed="false">
      <c r="A12684" s="5" t="n">
        <f aca="true">RAND()</f>
        <v>0.422010607822907</v>
      </c>
      <c r="B12684" s="0" t="n">
        <f aca="false">IF(A12684&lt;$N$2,$F$2,IF(A12684&lt;$N$3,$F$3,IF(A12684&lt;$N$4,$F$4,$F$5)))</f>
        <v>1</v>
      </c>
      <c r="C12684" s="6" t="n">
        <f aca="false">C12683*INDEX($G$2:$G$5,$B12684)+D12683*INDEX($H$2:$H$5,$B12684)+INDEX($K$2:$K$5,$B12684)</f>
        <v>0.62055884142723</v>
      </c>
      <c r="D12684" s="6" t="n">
        <f aca="false">C12683*INDEX($I$2:$I$5,$B12684)+D12683*INDEX($J$2:$J$5,$B12684)+INDEX($L$2:$L$5,$B12684)</f>
        <v>0.50050641398199</v>
      </c>
    </row>
    <row r="12685" customFormat="false" ht="12.75" hidden="false" customHeight="false" outlineLevel="0" collapsed="false">
      <c r="A12685" s="5" t="n">
        <f aca="true">RAND()</f>
        <v>0.0784777665706549</v>
      </c>
      <c r="B12685" s="0" t="n">
        <f aca="false">IF(A12685&lt;$N$2,$F$2,IF(A12685&lt;$N$3,$F$3,IF(A12685&lt;$N$4,$F$4,$F$5)))</f>
        <v>1</v>
      </c>
      <c r="C12685" s="6" t="n">
        <f aca="false">C12684*INDEX($G$2:$G$5,$B12685)+D12684*INDEX($H$2:$H$5,$B12685)+INDEX($K$2:$K$5,$B12685)</f>
        <v>0.620373193689052</v>
      </c>
      <c r="D12685" s="6" t="n">
        <f aca="false">C12684*INDEX($I$2:$I$5,$B12685)+D12684*INDEX($J$2:$J$5,$B12685)+INDEX($L$2:$L$5,$B12685)</f>
        <v>0.584969268337902</v>
      </c>
    </row>
    <row r="12686" customFormat="false" ht="12.75" hidden="false" customHeight="false" outlineLevel="0" collapsed="false">
      <c r="A12686" s="5" t="n">
        <f aca="true">RAND()</f>
        <v>0.774710943701699</v>
      </c>
      <c r="B12686" s="0" t="n">
        <f aca="false">IF(A12686&lt;$N$2,$F$2,IF(A12686&lt;$N$3,$F$3,IF(A12686&lt;$N$4,$F$4,$F$5)))</f>
        <v>2</v>
      </c>
      <c r="C12686" s="6" t="n">
        <f aca="false">C12685*INDEX($G$2:$G$5,$B12686)+D12685*INDEX($H$2:$H$5,$B12686)+INDEX($K$2:$K$5,$B12686)</f>
        <v>0.390010464512377</v>
      </c>
      <c r="D12686" s="6" t="n">
        <f aca="false">C12685*INDEX($I$2:$I$5,$B12686)+D12685*INDEX($J$2:$J$5,$B12686)+INDEX($L$2:$L$5,$B12686)</f>
        <v>0.304443287636292</v>
      </c>
    </row>
    <row r="12687" customFormat="false" ht="12.75" hidden="false" customHeight="false" outlineLevel="0" collapsed="false">
      <c r="A12687" s="5" t="n">
        <f aca="true">RAND()</f>
        <v>0.766495394352643</v>
      </c>
      <c r="B12687" s="0" t="n">
        <f aca="false">IF(A12687&lt;$N$2,$F$2,IF(A12687&lt;$N$3,$F$3,IF(A12687&lt;$N$4,$F$4,$F$5)))</f>
        <v>2</v>
      </c>
      <c r="C12687" s="6" t="n">
        <f aca="false">C12686*INDEX($G$2:$G$5,$B12687)+D12686*INDEX($H$2:$H$5,$B12687)+INDEX($K$2:$K$5,$B12687)</f>
        <v>0.408027878503136</v>
      </c>
      <c r="D12687" s="6" t="n">
        <f aca="false">C12686*INDEX($I$2:$I$5,$B12687)+D12686*INDEX($J$2:$J$5,$B12687)+INDEX($L$2:$L$5,$B12687)</f>
        <v>0.197117692644147</v>
      </c>
    </row>
    <row r="12688" customFormat="false" ht="12.75" hidden="false" customHeight="false" outlineLevel="0" collapsed="false">
      <c r="A12688" s="5" t="n">
        <f aca="true">RAND()</f>
        <v>0.402046515530647</v>
      </c>
      <c r="B12688" s="0" t="n">
        <f aca="false">IF(A12688&lt;$N$2,$F$2,IF(A12688&lt;$N$3,$F$3,IF(A12688&lt;$N$4,$F$4,$F$5)))</f>
        <v>1</v>
      </c>
      <c r="C12688" s="6" t="n">
        <f aca="false">C12687*INDEX($G$2:$G$5,$B12688)+D12687*INDEX($H$2:$H$5,$B12688)+INDEX($K$2:$K$5,$B12688)</f>
        <v>0.428709023476996</v>
      </c>
      <c r="D12688" s="6" t="n">
        <f aca="false">C12687*INDEX($I$2:$I$5,$B12688)+D12687*INDEX($J$2:$J$5,$B12688)+INDEX($L$2:$L$5,$B12688)</f>
        <v>0.335255889550265</v>
      </c>
    </row>
    <row r="12689" customFormat="false" ht="12.75" hidden="false" customHeight="false" outlineLevel="0" collapsed="false">
      <c r="A12689" s="5" t="n">
        <f aca="true">RAND()</f>
        <v>0.907717346859405</v>
      </c>
      <c r="B12689" s="0" t="n">
        <f aca="false">IF(A12689&lt;$N$2,$F$2,IF(A12689&lt;$N$3,$F$3,IF(A12689&lt;$N$4,$F$4,$F$5)))</f>
        <v>3</v>
      </c>
      <c r="C12689" s="6" t="n">
        <f aca="false">C12688*INDEX($G$2:$G$5,$B12689)+D12688*INDEX($H$2:$H$5,$B12689)+INDEX($K$2:$K$5,$B12689)</f>
        <v>0.605571063221176</v>
      </c>
      <c r="D12689" s="6" t="n">
        <f aca="false">C12688*INDEX($I$2:$I$5,$B12689)+D12688*INDEX($J$2:$J$5,$B12689)+INDEX($L$2:$L$5,$B12689)</f>
        <v>0.106919991927432</v>
      </c>
    </row>
    <row r="12690" customFormat="false" ht="12.75" hidden="false" customHeight="false" outlineLevel="0" collapsed="false">
      <c r="A12690" s="5" t="n">
        <f aca="true">RAND()</f>
        <v>0.512912686638522</v>
      </c>
      <c r="B12690" s="0" t="n">
        <f aca="false">IF(A12690&lt;$N$2,$F$2,IF(A12690&lt;$N$3,$F$3,IF(A12690&lt;$N$4,$F$4,$F$5)))</f>
        <v>1</v>
      </c>
      <c r="C12690" s="6" t="n">
        <f aca="false">C12689*INDEX($G$2:$G$5,$B12690)+D12689*INDEX($H$2:$H$5,$B12690)+INDEX($K$2:$K$5,$B12690)</f>
        <v>0.593085872376093</v>
      </c>
      <c r="D12690" s="6" t="n">
        <f aca="false">C12689*INDEX($I$2:$I$5,$B12690)+D12689*INDEX($J$2:$J$5,$B12690)+INDEX($L$2:$L$5,$B12690)</f>
        <v>0.251368943807206</v>
      </c>
    </row>
    <row r="12691" customFormat="false" ht="12.75" hidden="false" customHeight="false" outlineLevel="0" collapsed="false">
      <c r="A12691" s="5" t="n">
        <f aca="true">RAND()</f>
        <v>0.519949079193052</v>
      </c>
      <c r="B12691" s="0" t="n">
        <f aca="false">IF(A12691&lt;$N$2,$F$2,IF(A12691&lt;$N$3,$F$3,IF(A12691&lt;$N$4,$F$4,$F$5)))</f>
        <v>1</v>
      </c>
      <c r="C12691" s="6" t="n">
        <f aca="false">C12690*INDEX($G$2:$G$5,$B12691)+D12690*INDEX($H$2:$H$5,$B12691)+INDEX($K$2:$K$5,$B12691)</f>
        <v>0.587830556568169</v>
      </c>
      <c r="D12691" s="6" t="n">
        <f aca="false">C12690*INDEX($I$2:$I$5,$B12691)+D12690*INDEX($J$2:$J$5,$B12691)+INDEX($L$2:$L$5,$B12691)</f>
        <v>0.374468056014402</v>
      </c>
    </row>
    <row r="12692" customFormat="false" ht="12.75" hidden="false" customHeight="false" outlineLevel="0" collapsed="false">
      <c r="A12692" s="5" t="n">
        <f aca="true">RAND()</f>
        <v>0.852420273556048</v>
      </c>
      <c r="B12692" s="0" t="n">
        <f aca="false">IF(A12692&lt;$N$2,$F$2,IF(A12692&lt;$N$3,$F$3,IF(A12692&lt;$N$4,$F$4,$F$5)))</f>
        <v>2</v>
      </c>
      <c r="C12692" s="6" t="n">
        <f aca="false">C12691*INDEX($G$2:$G$5,$B12692)+D12691*INDEX($H$2:$H$5,$B12692)+INDEX($K$2:$K$5,$B12692)</f>
        <v>0.431172838984674</v>
      </c>
      <c r="D12692" s="6" t="n">
        <f aca="false">C12691*INDEX($I$2:$I$5,$B12692)+D12691*INDEX($J$2:$J$5,$B12692)+INDEX($L$2:$L$5,$B12692)</f>
        <v>0.255619912819244</v>
      </c>
    </row>
    <row r="12693" customFormat="false" ht="12.75" hidden="false" customHeight="false" outlineLevel="0" collapsed="false">
      <c r="A12693" s="5" t="n">
        <f aca="true">RAND()</f>
        <v>0.277719967252402</v>
      </c>
      <c r="B12693" s="0" t="n">
        <f aca="false">IF(A12693&lt;$N$2,$F$2,IF(A12693&lt;$N$3,$F$3,IF(A12693&lt;$N$4,$F$4,$F$5)))</f>
        <v>1</v>
      </c>
      <c r="C12693" s="6" t="n">
        <f aca="false">C12692*INDEX($G$2:$G$5,$B12693)+D12692*INDEX($H$2:$H$5,$B12693)+INDEX($K$2:$K$5,$B12693)</f>
        <v>0.450523677072301</v>
      </c>
      <c r="D12693" s="6" t="n">
        <f aca="false">C12692*INDEX($I$2:$I$5,$B12693)+D12692*INDEX($J$2:$J$5,$B12693)+INDEX($L$2:$L$5,$B12693)</f>
        <v>0.384067910941105</v>
      </c>
    </row>
    <row r="12694" customFormat="false" ht="12.75" hidden="false" customHeight="false" outlineLevel="0" collapsed="false">
      <c r="A12694" s="5" t="n">
        <f aca="true">RAND()</f>
        <v>0.0343680083224084</v>
      </c>
      <c r="B12694" s="0" t="n">
        <f aca="false">IF(A12694&lt;$N$2,$F$2,IF(A12694&lt;$N$3,$F$3,IF(A12694&lt;$N$4,$F$4,$F$5)))</f>
        <v>1</v>
      </c>
      <c r="C12694" s="6" t="n">
        <f aca="false">C12693*INDEX($G$2:$G$5,$B12694)+D12693*INDEX($H$2:$H$5,$B12694)+INDEX($K$2:$K$5,$B12694)</f>
        <v>0.471705114539204</v>
      </c>
      <c r="D12694" s="6" t="n">
        <f aca="false">C12693*INDEX($I$2:$I$5,$B12694)+D12693*INDEX($J$2:$J$5,$B12694)+INDEX($L$2:$L$5,$B12694)</f>
        <v>0.492404280337323</v>
      </c>
    </row>
    <row r="12695" customFormat="false" ht="12.75" hidden="false" customHeight="false" outlineLevel="0" collapsed="false">
      <c r="A12695" s="5" t="n">
        <f aca="true">RAND()</f>
        <v>0.781424931492195</v>
      </c>
      <c r="B12695" s="0" t="n">
        <f aca="false">IF(A12695&lt;$N$2,$F$2,IF(A12695&lt;$N$3,$F$3,IF(A12695&lt;$N$4,$F$4,$F$5)))</f>
        <v>2</v>
      </c>
      <c r="C12695" s="6" t="n">
        <f aca="false">C12694*INDEX($G$2:$G$5,$B12695)+D12694*INDEX($H$2:$H$5,$B12695)+INDEX($K$2:$K$5,$B12695)</f>
        <v>0.381642540207988</v>
      </c>
      <c r="D12695" s="6" t="n">
        <f aca="false">C12694*INDEX($I$2:$I$5,$B12695)+D12694*INDEX($J$2:$J$5,$B12695)+INDEX($L$2:$L$5,$B12695)</f>
        <v>0.252608999112313</v>
      </c>
    </row>
    <row r="12696" customFormat="false" ht="12.75" hidden="false" customHeight="false" outlineLevel="0" collapsed="false">
      <c r="A12696" s="5" t="n">
        <f aca="true">RAND()</f>
        <v>0.0882853129163747</v>
      </c>
      <c r="B12696" s="0" t="n">
        <f aca="false">IF(A12696&lt;$N$2,$F$2,IF(A12696&lt;$N$3,$F$3,IF(A12696&lt;$N$4,$F$4,$F$5)))</f>
        <v>1</v>
      </c>
      <c r="C12696" s="6" t="n">
        <f aca="false">C12695*INDEX($G$2:$G$5,$B12696)+D12695*INDEX($H$2:$H$5,$B12696)+INDEX($K$2:$K$5,$B12696)</f>
        <v>0.408361049603738</v>
      </c>
      <c r="D12696" s="6" t="n">
        <f aca="false">C12695*INDEX($I$2:$I$5,$B12696)+D12695*INDEX($J$2:$J$5,$B12696)+INDEX($L$2:$L$5,$B12696)</f>
        <v>0.383344266258658</v>
      </c>
    </row>
    <row r="12697" customFormat="false" ht="12.75" hidden="false" customHeight="false" outlineLevel="0" collapsed="false">
      <c r="A12697" s="5" t="n">
        <f aca="true">RAND()</f>
        <v>0.45627986534228</v>
      </c>
      <c r="B12697" s="0" t="n">
        <f aca="false">IF(A12697&lt;$N$2,$F$2,IF(A12697&lt;$N$3,$F$3,IF(A12697&lt;$N$4,$F$4,$F$5)))</f>
        <v>1</v>
      </c>
      <c r="C12697" s="6" t="n">
        <f aca="false">C12696*INDEX($G$2:$G$5,$B12697)+D12696*INDEX($H$2:$H$5,$B12697)+INDEX($K$2:$K$5,$B12697)</f>
        <v>0.435882268965144</v>
      </c>
      <c r="D12697" s="6" t="n">
        <f aca="false">C12696*INDEX($I$2:$I$5,$B12697)+D12696*INDEX($J$2:$J$5,$B12697)+INDEX($L$2:$L$5,$B12697)</f>
        <v>0.493349923218262</v>
      </c>
    </row>
    <row r="12698" customFormat="false" ht="12.75" hidden="false" customHeight="false" outlineLevel="0" collapsed="false">
      <c r="A12698" s="5" t="n">
        <f aca="true">RAND()</f>
        <v>0.315695950712493</v>
      </c>
      <c r="B12698" s="0" t="n">
        <f aca="false">IF(A12698&lt;$N$2,$F$2,IF(A12698&lt;$N$3,$F$3,IF(A12698&lt;$N$4,$F$4,$F$5)))</f>
        <v>1</v>
      </c>
      <c r="C12698" s="6" t="n">
        <f aca="false">C12697*INDEX($G$2:$G$5,$B12698)+D12697*INDEX($H$2:$H$5,$B12698)+INDEX($K$2:$K$5,$B12698)</f>
        <v>0.463317993510483</v>
      </c>
      <c r="D12698" s="6" t="n">
        <f aca="false">C12697*INDEX($I$2:$I$5,$B12698)+D12697*INDEX($J$2:$J$5,$B12698)+INDEX($L$2:$L$5,$B12698)</f>
        <v>0.585726440860594</v>
      </c>
    </row>
    <row r="12699" customFormat="false" ht="12.75" hidden="false" customHeight="false" outlineLevel="0" collapsed="false">
      <c r="A12699" s="5" t="n">
        <f aca="true">RAND()</f>
        <v>0.850245425237444</v>
      </c>
      <c r="B12699" s="0" t="n">
        <f aca="false">IF(A12699&lt;$N$2,$F$2,IF(A12699&lt;$N$3,$F$3,IF(A12699&lt;$N$4,$F$4,$F$5)))</f>
        <v>2</v>
      </c>
      <c r="C12699" s="6" t="n">
        <f aca="false">C12698*INDEX($G$2:$G$5,$B12699)+D12698*INDEX($H$2:$H$5,$B12699)+INDEX($K$2:$K$5,$B12699)</f>
        <v>0.358899469087071</v>
      </c>
      <c r="D12699" s="6" t="n">
        <f aca="false">C12698*INDEX($I$2:$I$5,$B12699)+D12698*INDEX($J$2:$J$5,$B12699)+INDEX($L$2:$L$5,$B12699)</f>
        <v>0.269097975382906</v>
      </c>
    </row>
    <row r="12700" customFormat="false" ht="12.75" hidden="false" customHeight="false" outlineLevel="0" collapsed="false">
      <c r="A12700" s="5" t="n">
        <f aca="true">RAND()</f>
        <v>0.608410453486658</v>
      </c>
      <c r="B12700" s="0" t="n">
        <f aca="false">IF(A12700&lt;$N$2,$F$2,IF(A12700&lt;$N$3,$F$3,IF(A12700&lt;$N$4,$F$4,$F$5)))</f>
        <v>1</v>
      </c>
      <c r="C12700" s="6" t="n">
        <f aca="false">C12699*INDEX($G$2:$G$5,$B12700)+D12699*INDEX($H$2:$H$5,$B12700)+INDEX($K$2:$K$5,$B12700)</f>
        <v>0.389662274344091</v>
      </c>
      <c r="D12700" s="6" t="n">
        <f aca="false">C12699*INDEX($I$2:$I$5,$B12700)+D12699*INDEX($J$2:$J$5,$B12700)+INDEX($L$2:$L$5,$B12700)</f>
        <v>0.398184900743866</v>
      </c>
    </row>
    <row r="12701" customFormat="false" ht="12.75" hidden="false" customHeight="false" outlineLevel="0" collapsed="false">
      <c r="A12701" s="5" t="n">
        <f aca="true">RAND()</f>
        <v>0.903644691079127</v>
      </c>
      <c r="B12701" s="0" t="n">
        <f aca="false">IF(A12701&lt;$N$2,$F$2,IF(A12701&lt;$N$3,$F$3,IF(A12701&lt;$N$4,$F$4,$F$5)))</f>
        <v>3</v>
      </c>
      <c r="C12701" s="6" t="n">
        <f aca="false">C12700*INDEX($G$2:$G$5,$B12701)+D12700*INDEX($H$2:$H$5,$B12701)+INDEX($K$2:$K$5,$B12701)</f>
        <v>0.6292369857589</v>
      </c>
      <c r="D12701" s="6" t="n">
        <f aca="false">C12700*INDEX($I$2:$I$5,$B12701)+D12700*INDEX($J$2:$J$5,$B12701)+INDEX($L$2:$L$5,$B12701)</f>
        <v>0.11168201280576</v>
      </c>
    </row>
    <row r="12702" customFormat="false" ht="12.75" hidden="false" customHeight="false" outlineLevel="0" collapsed="false">
      <c r="A12702" s="5" t="n">
        <f aca="true">RAND()</f>
        <v>0.810053265047311</v>
      </c>
      <c r="B12702" s="0" t="n">
        <f aca="false">IF(A12702&lt;$N$2,$F$2,IF(A12702&lt;$N$3,$F$3,IF(A12702&lt;$N$4,$F$4,$F$5)))</f>
        <v>2</v>
      </c>
      <c r="C12702" s="6" t="n">
        <f aca="false">C12701*INDEX($G$2:$G$5,$B12702)+D12701*INDEX($H$2:$H$5,$B12702)+INDEX($K$2:$K$5,$B12702)</f>
        <v>0.498719551300402</v>
      </c>
      <c r="D12702" s="6" t="n">
        <f aca="false">C12701*INDEX($I$2:$I$5,$B12702)+D12701*INDEX($J$2:$J$5,$B12702)+INDEX($L$2:$L$5,$B12702)</f>
        <v>0.213208915304246</v>
      </c>
    </row>
    <row r="12703" customFormat="false" ht="12.75" hidden="false" customHeight="false" outlineLevel="0" collapsed="false">
      <c r="A12703" s="5" t="n">
        <f aca="true">RAND()</f>
        <v>0.936326960405436</v>
      </c>
      <c r="B12703" s="0" t="n">
        <f aca="false">IF(A12703&lt;$N$2,$F$2,IF(A12703&lt;$N$3,$F$3,IF(A12703&lt;$N$4,$F$4,$F$5)))</f>
        <v>3</v>
      </c>
      <c r="C12703" s="6" t="n">
        <f aca="false">C12702*INDEX($G$2:$G$5,$B12703)+D12702*INDEX($H$2:$H$5,$B12703)+INDEX($K$2:$K$5,$B12703)</f>
        <v>0.560530190336041</v>
      </c>
      <c r="D12703" s="6" t="n">
        <f aca="false">C12702*INDEX($I$2:$I$5,$B12703)+D12702*INDEX($J$2:$J$5,$B12703)+INDEX($L$2:$L$5,$B12703)</f>
        <v>0.0961975962652108</v>
      </c>
    </row>
    <row r="12704" customFormat="false" ht="12.75" hidden="false" customHeight="false" outlineLevel="0" collapsed="false">
      <c r="A12704" s="5" t="n">
        <f aca="true">RAND()</f>
        <v>0.449479910493848</v>
      </c>
      <c r="B12704" s="0" t="n">
        <f aca="false">IF(A12704&lt;$N$2,$F$2,IF(A12704&lt;$N$3,$F$3,IF(A12704&lt;$N$4,$F$4,$F$5)))</f>
        <v>1</v>
      </c>
      <c r="C12704" s="6" t="n">
        <f aca="false">C12703*INDEX($G$2:$G$5,$B12704)+D12703*INDEX($H$2:$H$5,$B12704)+INDEX($K$2:$K$5,$B12704)</f>
        <v>0.554449442657112</v>
      </c>
      <c r="D12704" s="6" t="n">
        <f aca="false">C12703*INDEX($I$2:$I$5,$B12704)+D12703*INDEX($J$2:$J$5,$B12704)+INDEX($L$2:$L$5,$B12704)</f>
        <v>0.24393214218673</v>
      </c>
    </row>
    <row r="12705" customFormat="false" ht="12.75" hidden="false" customHeight="false" outlineLevel="0" collapsed="false">
      <c r="A12705" s="5" t="n">
        <f aca="true">RAND()</f>
        <v>0.979946468938064</v>
      </c>
      <c r="B12705" s="0" t="n">
        <f aca="false">IF(A12705&lt;$N$2,$F$2,IF(A12705&lt;$N$3,$F$3,IF(A12705&lt;$N$4,$F$4,$F$5)))</f>
        <v>4</v>
      </c>
      <c r="C12705" s="6" t="n">
        <f aca="false">C12704*INDEX($G$2:$G$5,$B12705)+D12704*INDEX($H$2:$H$5,$B12705)+INDEX($K$2:$K$5,$B12705)</f>
        <v>0.5</v>
      </c>
      <c r="D12705" s="6" t="n">
        <f aca="false">C12704*INDEX($I$2:$I$5,$B12705)+D12704*INDEX($J$2:$J$5,$B12705)+INDEX($L$2:$L$5,$B12705)</f>
        <v>0.0390291427498769</v>
      </c>
    </row>
    <row r="12706" customFormat="false" ht="12.75" hidden="false" customHeight="false" outlineLevel="0" collapsed="false">
      <c r="A12706" s="5" t="n">
        <f aca="true">RAND()</f>
        <v>0.307672719317127</v>
      </c>
      <c r="B12706" s="0" t="n">
        <f aca="false">IF(A12706&lt;$N$2,$F$2,IF(A12706&lt;$N$3,$F$3,IF(A12706&lt;$N$4,$F$4,$F$5)))</f>
        <v>1</v>
      </c>
      <c r="C12706" s="6" t="n">
        <f aca="false">C12705*INDEX($G$2:$G$5,$B12706)+D12705*INDEX($H$2:$H$5,$B12706)+INDEX($K$2:$K$5,$B12706)</f>
        <v>0.500944078281745</v>
      </c>
      <c r="D12706" s="6" t="n">
        <f aca="false">C12705*INDEX($I$2:$I$5,$B12706)+D12705*INDEX($J$2:$J$5,$B12706)+INDEX($L$2:$L$5,$B12706)</f>
        <v>0.197635742194645</v>
      </c>
    </row>
    <row r="12707" customFormat="false" ht="12.75" hidden="false" customHeight="false" outlineLevel="0" collapsed="false">
      <c r="A12707" s="5" t="n">
        <f aca="true">RAND()</f>
        <v>0.824887576059666</v>
      </c>
      <c r="B12707" s="0" t="n">
        <f aca="false">IF(A12707&lt;$N$2,$F$2,IF(A12707&lt;$N$3,$F$3,IF(A12707&lt;$N$4,$F$4,$F$5)))</f>
        <v>2</v>
      </c>
      <c r="C12707" s="6" t="n">
        <f aca="false">C12706*INDEX($G$2:$G$5,$B12707)+D12706*INDEX($H$2:$H$5,$B12707)+INDEX($K$2:$K$5,$B12707)</f>
        <v>0.454020305685514</v>
      </c>
      <c r="D12707" s="6" t="n">
        <f aca="false">C12706*INDEX($I$2:$I$5,$B12707)+D12706*INDEX($J$2:$J$5,$B12707)+INDEX($L$2:$L$5,$B12707)</f>
        <v>0.20114760290402</v>
      </c>
    </row>
    <row r="12708" customFormat="false" ht="12.75" hidden="false" customHeight="false" outlineLevel="0" collapsed="false">
      <c r="A12708" s="5" t="n">
        <f aca="true">RAND()</f>
        <v>0.712847238758316</v>
      </c>
      <c r="B12708" s="0" t="n">
        <f aca="false">IF(A12708&lt;$N$2,$F$2,IF(A12708&lt;$N$3,$F$3,IF(A12708&lt;$N$4,$F$4,$F$5)))</f>
        <v>1</v>
      </c>
      <c r="C12708" s="6" t="n">
        <f aca="false">C12707*INDEX($G$2:$G$5,$B12708)+D12707*INDEX($H$2:$H$5,$B12708)+INDEX($K$2:$K$5,$B12708)</f>
        <v>0.46790570083445</v>
      </c>
      <c r="D12708" s="6" t="n">
        <f aca="false">C12707*INDEX($I$2:$I$5,$B12708)+D12707*INDEX($J$2:$J$5,$B12708)+INDEX($L$2:$L$5,$B12708)</f>
        <v>0.336975563555149</v>
      </c>
    </row>
    <row r="12709" customFormat="false" ht="12.75" hidden="false" customHeight="false" outlineLevel="0" collapsed="false">
      <c r="A12709" s="5" t="n">
        <f aca="true">RAND()</f>
        <v>0.686374333308225</v>
      </c>
      <c r="B12709" s="0" t="n">
        <f aca="false">IF(A12709&lt;$N$2,$F$2,IF(A12709&lt;$N$3,$F$3,IF(A12709&lt;$N$4,$F$4,$F$5)))</f>
        <v>1</v>
      </c>
      <c r="C12709" s="6" t="n">
        <f aca="false">C12708*INDEX($G$2:$G$5,$B12709)+D12708*INDEX($H$2:$H$5,$B12709)+INDEX($K$2:$K$5,$B12709)</f>
        <v>0.484720035859989</v>
      </c>
      <c r="D12709" s="6" t="n">
        <f aca="false">C12708*INDEX($I$2:$I$5,$B12709)+D12708*INDEX($J$2:$J$5,$B12709)+INDEX($L$2:$L$5,$B12709)</f>
        <v>0.451779742527447</v>
      </c>
    </row>
    <row r="12710" customFormat="false" ht="12.75" hidden="false" customHeight="false" outlineLevel="0" collapsed="false">
      <c r="A12710" s="5" t="n">
        <f aca="true">RAND()</f>
        <v>0.20656160826382</v>
      </c>
      <c r="B12710" s="0" t="n">
        <f aca="false">IF(A12710&lt;$N$2,$F$2,IF(A12710&lt;$N$3,$F$3,IF(A12710&lt;$N$4,$F$4,$F$5)))</f>
        <v>1</v>
      </c>
      <c r="C12710" s="6" t="n">
        <f aca="false">C12709*INDEX($G$2:$G$5,$B12710)+D12709*INDEX($H$2:$H$5,$B12710)+INDEX($K$2:$K$5,$B12710)</f>
        <v>0.503243160918646</v>
      </c>
      <c r="D12710" s="6" t="n">
        <f aca="false">C12709*INDEX($I$2:$I$5,$B12710)+D12709*INDEX($J$2:$J$5,$B12710)+INDEX($L$2:$L$5,$B12710)</f>
        <v>0.548626360078983</v>
      </c>
    </row>
    <row r="12711" customFormat="false" ht="12.75" hidden="false" customHeight="false" outlineLevel="0" collapsed="false">
      <c r="A12711" s="5" t="n">
        <f aca="true">RAND()</f>
        <v>0.35926356761187</v>
      </c>
      <c r="B12711" s="0" t="n">
        <f aca="false">IF(A12711&lt;$N$2,$F$2,IF(A12711&lt;$N$3,$F$3,IF(A12711&lt;$N$4,$F$4,$F$5)))</f>
        <v>1</v>
      </c>
      <c r="C12711" s="6" t="n">
        <f aca="false">C12710*INDEX($G$2:$G$5,$B12711)+D12710*INDEX($H$2:$H$5,$B12711)+INDEX($K$2:$K$5,$B12711)</f>
        <v>0.522552618942853</v>
      </c>
      <c r="D12711" s="6" t="n">
        <f aca="false">C12710*INDEX($I$2:$I$5,$B12711)+D12710*INDEX($J$2:$J$5,$B12711)+INDEX($L$2:$L$5,$B12711)</f>
        <v>0.630163782753066</v>
      </c>
    </row>
    <row r="12712" customFormat="false" ht="12.75" hidden="false" customHeight="false" outlineLevel="0" collapsed="false">
      <c r="A12712" s="5" t="n">
        <f aca="true">RAND()</f>
        <v>0.459757928305284</v>
      </c>
      <c r="B12712" s="0" t="n">
        <f aca="false">IF(A12712&lt;$N$2,$F$2,IF(A12712&lt;$N$3,$F$3,IF(A12712&lt;$N$4,$F$4,$F$5)))</f>
        <v>1</v>
      </c>
      <c r="C12712" s="6" t="n">
        <f aca="false">C12711*INDEX($G$2:$G$5,$B12712)+D12711*INDEX($H$2:$H$5,$B12712)+INDEX($K$2:$K$5,$B12712)</f>
        <v>0.541963233444345</v>
      </c>
      <c r="D12712" s="6" t="n">
        <f aca="false">C12711*INDEX($I$2:$I$5,$B12712)+D12711*INDEX($J$2:$J$5,$B12712)+INDEX($L$2:$L$5,$B12712)</f>
        <v>0.698674604656468</v>
      </c>
    </row>
    <row r="12713" customFormat="false" ht="12.75" hidden="false" customHeight="false" outlineLevel="0" collapsed="false">
      <c r="A12713" s="5" t="n">
        <f aca="true">RAND()</f>
        <v>0.939836574028737</v>
      </c>
      <c r="B12713" s="0" t="n">
        <f aca="false">IF(A12713&lt;$N$2,$F$2,IF(A12713&lt;$N$3,$F$3,IF(A12713&lt;$N$4,$F$4,$F$5)))</f>
        <v>3</v>
      </c>
      <c r="C12713" s="6" t="n">
        <f aca="false">C12712*INDEX($G$2:$G$5,$B12713)+D12712*INDEX($H$2:$H$5,$B12713)+INDEX($K$2:$K$5,$B12713)</f>
        <v>0.691430428101129</v>
      </c>
      <c r="D12713" s="6" t="n">
        <f aca="false">C12712*INDEX($I$2:$I$5,$B12713)+D12712*INDEX($J$2:$J$5,$B12713)+INDEX($L$2:$L$5,$B12713)</f>
        <v>0.222496321999113</v>
      </c>
    </row>
    <row r="12714" customFormat="false" ht="12.75" hidden="false" customHeight="false" outlineLevel="0" collapsed="false">
      <c r="A12714" s="5" t="n">
        <f aca="true">RAND()</f>
        <v>0.510285681689438</v>
      </c>
      <c r="B12714" s="0" t="n">
        <f aca="false">IF(A12714&lt;$N$2,$F$2,IF(A12714&lt;$N$3,$F$3,IF(A12714&lt;$N$4,$F$4,$F$5)))</f>
        <v>1</v>
      </c>
      <c r="C12714" s="6" t="n">
        <f aca="false">C12713*INDEX($G$2:$G$5,$B12714)+D12713*INDEX($H$2:$H$5,$B12714)+INDEX($K$2:$K$5,$B12714)</f>
        <v>0.670256797371825</v>
      </c>
      <c r="D12714" s="6" t="n">
        <f aca="false">C12713*INDEX($I$2:$I$5,$B12714)+D12713*INDEX($J$2:$J$5,$B12714)+INDEX($L$2:$L$5,$B12714)</f>
        <v>0.346316451537505</v>
      </c>
    </row>
    <row r="12715" customFormat="false" ht="12.75" hidden="false" customHeight="false" outlineLevel="0" collapsed="false">
      <c r="A12715" s="5" t="n">
        <f aca="true">RAND()</f>
        <v>0.442282122073265</v>
      </c>
      <c r="B12715" s="0" t="n">
        <f aca="false">IF(A12715&lt;$N$2,$F$2,IF(A12715&lt;$N$3,$F$3,IF(A12715&lt;$N$4,$F$4,$F$5)))</f>
        <v>1</v>
      </c>
      <c r="C12715" s="6" t="n">
        <f aca="false">C12714*INDEX($G$2:$G$5,$B12715)+D12714*INDEX($H$2:$H$5,$B12715)+INDEX($K$2:$K$5,$B12715)</f>
        <v>0.656861729675567</v>
      </c>
      <c r="D12715" s="6" t="n">
        <f aca="false">C12714*INDEX($I$2:$I$5,$B12715)+D12714*INDEX($J$2:$J$5,$B12715)+INDEX($L$2:$L$5,$B12715)</f>
        <v>0.452223165852584</v>
      </c>
    </row>
    <row r="12716" customFormat="false" ht="12.75" hidden="false" customHeight="false" outlineLevel="0" collapsed="false">
      <c r="A12716" s="5" t="n">
        <f aca="true">RAND()</f>
        <v>0.273394256277739</v>
      </c>
      <c r="B12716" s="0" t="n">
        <f aca="false">IF(A12716&lt;$N$2,$F$2,IF(A12716&lt;$N$3,$F$3,IF(A12716&lt;$N$4,$F$4,$F$5)))</f>
        <v>1</v>
      </c>
      <c r="C12716" s="6" t="n">
        <f aca="false">C12715*INDEX($G$2:$G$5,$B12716)+D12715*INDEX($H$2:$H$5,$B12716)+INDEX($K$2:$K$5,$B12716)</f>
        <v>0.649407865631102</v>
      </c>
      <c r="D12716" s="6" t="n">
        <f aca="false">C12715*INDEX($I$2:$I$5,$B12716)+D12715*INDEX($J$2:$J$5,$B12716)+INDEX($L$2:$L$5,$B12716)</f>
        <v>0.542633583810848</v>
      </c>
    </row>
    <row r="12717" customFormat="false" ht="12.75" hidden="false" customHeight="false" outlineLevel="0" collapsed="false">
      <c r="A12717" s="5" t="n">
        <f aca="true">RAND()</f>
        <v>0.473692358534787</v>
      </c>
      <c r="B12717" s="0" t="n">
        <f aca="false">IF(A12717&lt;$N$2,$F$2,IF(A12717&lt;$N$3,$F$3,IF(A12717&lt;$N$4,$F$4,$F$5)))</f>
        <v>1</v>
      </c>
      <c r="C12717" s="6" t="n">
        <f aca="false">C12716*INDEX($G$2:$G$5,$B12717)+D12716*INDEX($H$2:$H$5,$B12717)+INDEX($K$2:$K$5,$B12717)</f>
        <v>0.646424720521807</v>
      </c>
      <c r="D12717" s="6" t="n">
        <f aca="false">C12716*INDEX($I$2:$I$5,$B12717)+D12716*INDEX($J$2:$J$5,$B12717)+INDEX($L$2:$L$5,$B12717)</f>
        <v>0.619667821627059</v>
      </c>
    </row>
    <row r="12718" customFormat="false" ht="12.75" hidden="false" customHeight="false" outlineLevel="0" collapsed="false">
      <c r="A12718" s="5" t="n">
        <f aca="true">RAND()</f>
        <v>0.00307573694254845</v>
      </c>
      <c r="B12718" s="0" t="n">
        <f aca="false">IF(A12718&lt;$N$2,$F$2,IF(A12718&lt;$N$3,$F$3,IF(A12718&lt;$N$4,$F$4,$F$5)))</f>
        <v>1</v>
      </c>
      <c r="C12718" s="6" t="n">
        <f aca="false">C12717*INDEX($G$2:$G$5,$B12718)+D12717*INDEX($H$2:$H$5,$B12718)+INDEX($K$2:$K$5,$B12718)</f>
        <v>0.646742297123215</v>
      </c>
      <c r="D12718" s="6" t="n">
        <f aca="false">C12717*INDEX($I$2:$I$5,$B12718)+D12717*INDEX($J$2:$J$5,$B12718)+INDEX($L$2:$L$5,$B12718)</f>
        <v>0.685180265902066</v>
      </c>
    </row>
    <row r="12719" customFormat="false" ht="12.75" hidden="false" customHeight="false" outlineLevel="0" collapsed="false">
      <c r="A12719" s="5" t="n">
        <f aca="true">RAND()</f>
        <v>0.871247360777621</v>
      </c>
      <c r="B12719" s="0" t="n">
        <f aca="false">IF(A12719&lt;$N$2,$F$2,IF(A12719&lt;$N$3,$F$3,IF(A12719&lt;$N$4,$F$4,$F$5)))</f>
        <v>3</v>
      </c>
      <c r="C12719" s="6" t="n">
        <f aca="false">C12718*INDEX($G$2:$G$5,$B12719)+D12718*INDEX($H$2:$H$5,$B12719)+INDEX($K$2:$K$5,$B12719)</f>
        <v>0.671894670681802</v>
      </c>
      <c r="D12719" s="6" t="n">
        <f aca="false">C12718*INDEX($I$2:$I$5,$B12719)+D12718*INDEX($J$2:$J$5,$B12719)+INDEX($L$2:$L$5,$B12719)</f>
        <v>0.246540720270826</v>
      </c>
    </row>
    <row r="12720" customFormat="false" ht="12.75" hidden="false" customHeight="false" outlineLevel="0" collapsed="false">
      <c r="A12720" s="5" t="n">
        <f aca="true">RAND()</f>
        <v>0.862668376800806</v>
      </c>
      <c r="B12720" s="0" t="n">
        <f aca="false">IF(A12720&lt;$N$2,$F$2,IF(A12720&lt;$N$3,$F$3,IF(A12720&lt;$N$4,$F$4,$F$5)))</f>
        <v>3</v>
      </c>
      <c r="C12720" s="6" t="n">
        <f aca="false">C12719*INDEX($G$2:$G$5,$B12720)+D12719*INDEX($H$2:$H$5,$B12720)+INDEX($K$2:$K$5,$B12720)</f>
        <v>0.543986823234373</v>
      </c>
      <c r="D12720" s="6" t="n">
        <f aca="false">C12719*INDEX($I$2:$I$5,$B12720)+D12719*INDEX($J$2:$J$5,$B12720)+INDEX($L$2:$L$5,$B12720)</f>
        <v>0.149122765081454</v>
      </c>
    </row>
    <row r="12721" customFormat="false" ht="12.75" hidden="false" customHeight="false" outlineLevel="0" collapsed="false">
      <c r="A12721" s="5" t="n">
        <f aca="true">RAND()</f>
        <v>0.261373714673493</v>
      </c>
      <c r="B12721" s="0" t="n">
        <f aca="false">IF(A12721&lt;$N$2,$F$2,IF(A12721&lt;$N$3,$F$3,IF(A12721&lt;$N$4,$F$4,$F$5)))</f>
        <v>1</v>
      </c>
      <c r="C12721" s="6" t="n">
        <f aca="false">C12720*INDEX($G$2:$G$5,$B12721)+D12720*INDEX($H$2:$H$5,$B12721)+INDEX($K$2:$K$5,$B12721)</f>
        <v>0.542362355233997</v>
      </c>
      <c r="D12721" s="6" t="n">
        <f aca="false">C12720*INDEX($I$2:$I$5,$B12721)+D12720*INDEX($J$2:$J$5,$B12721)+INDEX($L$2:$L$5,$B12721)</f>
        <v>0.289477715094483</v>
      </c>
    </row>
    <row r="12722" customFormat="false" ht="12.75" hidden="false" customHeight="false" outlineLevel="0" collapsed="false">
      <c r="A12722" s="5" t="n">
        <f aca="true">RAND()</f>
        <v>0.630282035885693</v>
      </c>
      <c r="B12722" s="0" t="n">
        <f aca="false">IF(A12722&lt;$N$2,$F$2,IF(A12722&lt;$N$3,$F$3,IF(A12722&lt;$N$4,$F$4,$F$5)))</f>
        <v>1</v>
      </c>
      <c r="C12722" s="6" t="n">
        <f aca="false">C12721*INDEX($G$2:$G$5,$B12722)+D12721*INDEX($H$2:$H$5,$B12722)+INDEX($K$2:$K$5,$B12722)</f>
        <v>0.546176315052159</v>
      </c>
      <c r="D12722" s="6" t="n">
        <f aca="false">C12721*INDEX($I$2:$I$5,$B12722)+D12721*INDEX($J$2:$J$5,$B12722)+INDEX($L$2:$L$5,$B12722)</f>
        <v>0.408699172971558</v>
      </c>
    </row>
    <row r="12723" customFormat="false" ht="12.75" hidden="false" customHeight="false" outlineLevel="0" collapsed="false">
      <c r="A12723" s="5" t="n">
        <f aca="true">RAND()</f>
        <v>0.557991678989846</v>
      </c>
      <c r="B12723" s="0" t="n">
        <f aca="false">IF(A12723&lt;$N$2,$F$2,IF(A12723&lt;$N$3,$F$3,IF(A12723&lt;$N$4,$F$4,$F$5)))</f>
        <v>1</v>
      </c>
      <c r="C12723" s="6" t="n">
        <f aca="false">C12722*INDEX($G$2:$G$5,$B12723)+D12722*INDEX($H$2:$H$5,$B12723)+INDEX($K$2:$K$5,$B12723)</f>
        <v>0.553825560879231</v>
      </c>
      <c r="D12723" s="6" t="n">
        <f aca="false">C12722*INDEX($I$2:$I$5,$B12723)+D12722*INDEX($J$2:$J$5,$B12723)+INDEX($L$2:$L$5,$B12723)</f>
        <v>0.509777074195923</v>
      </c>
    </row>
    <row r="12724" customFormat="false" ht="12.75" hidden="false" customHeight="false" outlineLevel="0" collapsed="false">
      <c r="A12724" s="5" t="n">
        <f aca="true">RAND()</f>
        <v>0.156688375361071</v>
      </c>
      <c r="B12724" s="0" t="n">
        <f aca="false">IF(A12724&lt;$N$2,$F$2,IF(A12724&lt;$N$3,$F$3,IF(A12724&lt;$N$4,$F$4,$F$5)))</f>
        <v>1</v>
      </c>
      <c r="C12724" s="6" t="n">
        <f aca="false">C12723*INDEX($G$2:$G$5,$B12724)+D12723*INDEX($H$2:$H$5,$B12724)+INDEX($K$2:$K$5,$B12724)</f>
        <v>0.564059652931716</v>
      </c>
      <c r="D12724" s="6" t="n">
        <f aca="false">C12723*INDEX($I$2:$I$5,$B12724)+D12723*INDEX($J$2:$J$5,$B12724)+INDEX($L$2:$L$5,$B12724)</f>
        <v>0.595309190239807</v>
      </c>
    </row>
    <row r="12725" customFormat="false" ht="12.75" hidden="false" customHeight="false" outlineLevel="0" collapsed="false">
      <c r="A12725" s="5" t="n">
        <f aca="true">RAND()</f>
        <v>0.673267229481416</v>
      </c>
      <c r="B12725" s="0" t="n">
        <f aca="false">IF(A12725&lt;$N$2,$F$2,IF(A12725&lt;$N$3,$F$3,IF(A12725&lt;$N$4,$F$4,$F$5)))</f>
        <v>1</v>
      </c>
      <c r="C12725" s="6" t="n">
        <f aca="false">C12724*INDEX($G$2:$G$5,$B12725)+D12724*INDEX($H$2:$H$5,$B12725)+INDEX($K$2:$K$5,$B12725)</f>
        <v>0.5759130853779</v>
      </c>
      <c r="D12725" s="6" t="n">
        <f aca="false">C12724*INDEX($I$2:$I$5,$B12725)+D12724*INDEX($J$2:$J$5,$B12725)+INDEX($L$2:$L$5,$B12725)</f>
        <v>0.667547295355123</v>
      </c>
    </row>
    <row r="12726" customFormat="false" ht="12.75" hidden="false" customHeight="false" outlineLevel="0" collapsed="false">
      <c r="A12726" s="5" t="n">
        <f aca="true">RAND()</f>
        <v>0.2029443277551</v>
      </c>
      <c r="B12726" s="0" t="n">
        <f aca="false">IF(A12726&lt;$N$2,$F$2,IF(A12726&lt;$N$3,$F$3,IF(A12726&lt;$N$4,$F$4,$F$5)))</f>
        <v>1</v>
      </c>
      <c r="C12726" s="6" t="n">
        <f aca="false">C12725*INDEX($G$2:$G$5,$B12726)+D12725*INDEX($H$2:$H$5,$B12726)+INDEX($K$2:$K$5,$B12726)</f>
        <v>0.588649459413976</v>
      </c>
      <c r="D12726" s="6" t="n">
        <f aca="false">C12725*INDEX($I$2:$I$5,$B12726)+D12725*INDEX($J$2:$J$5,$B12726)+INDEX($L$2:$L$5,$B12726)</f>
        <v>0.728438869597517</v>
      </c>
    </row>
    <row r="12727" customFormat="false" ht="12.75" hidden="false" customHeight="false" outlineLevel="0" collapsed="false">
      <c r="A12727" s="5" t="n">
        <f aca="true">RAND()</f>
        <v>0.0851088037991773</v>
      </c>
      <c r="B12727" s="0" t="n">
        <f aca="false">IF(A12727&lt;$N$2,$F$2,IF(A12727&lt;$N$3,$F$3,IF(A12727&lt;$N$4,$F$4,$F$5)))</f>
        <v>1</v>
      </c>
      <c r="C12727" s="6" t="n">
        <f aca="false">C12726*INDEX($G$2:$G$5,$B12727)+D12726*INDEX($H$2:$H$5,$B12727)+INDEX($K$2:$K$5,$B12727)</f>
        <v>0.601715629217574</v>
      </c>
      <c r="D12727" s="6" t="n">
        <f aca="false">C12726*INDEX($I$2:$I$5,$B12727)+D12726*INDEX($J$2:$J$5,$B12727)+INDEX($L$2:$L$5,$B12727)</f>
        <v>0.779664570289975</v>
      </c>
    </row>
    <row r="12728" customFormat="false" ht="12.75" hidden="false" customHeight="false" outlineLevel="0" collapsed="false">
      <c r="A12728" s="5" t="n">
        <f aca="true">RAND()</f>
        <v>0.423188684641702</v>
      </c>
      <c r="B12728" s="0" t="n">
        <f aca="false">IF(A12728&lt;$N$2,$F$2,IF(A12728&lt;$N$3,$F$3,IF(A12728&lt;$N$4,$F$4,$F$5)))</f>
        <v>1</v>
      </c>
      <c r="C12728" s="6" t="n">
        <f aca="false">C12727*INDEX($G$2:$G$5,$B12728)+D12727*INDEX($H$2:$H$5,$B12728)+INDEX($K$2:$K$5,$B12728)</f>
        <v>0.614704158306449</v>
      </c>
      <c r="D12728" s="6" t="n">
        <f aca="false">C12727*INDEX($I$2:$I$5,$B12728)+D12727*INDEX($J$2:$J$5,$B12728)+INDEX($L$2:$L$5,$B12728)</f>
        <v>0.822671741895138</v>
      </c>
    </row>
    <row r="12729" customFormat="false" ht="12.75" hidden="false" customHeight="false" outlineLevel="0" collapsed="false">
      <c r="A12729" s="5" t="n">
        <f aca="true">RAND()</f>
        <v>0.726020301537933</v>
      </c>
      <c r="B12729" s="0" t="n">
        <f aca="false">IF(A12729&lt;$N$2,$F$2,IF(A12729&lt;$N$3,$F$3,IF(A12729&lt;$N$4,$F$4,$F$5)))</f>
        <v>1</v>
      </c>
      <c r="C12729" s="6" t="n">
        <f aca="false">C12728*INDEX($G$2:$G$5,$B12729)+D12728*INDEX($H$2:$H$5,$B12729)+INDEX($K$2:$K$5,$B12729)</f>
        <v>0.627322684852295</v>
      </c>
      <c r="D12729" s="6" t="n">
        <f aca="false">C12728*INDEX($I$2:$I$5,$B12729)+D12728*INDEX($J$2:$J$5,$B12729)+INDEX($L$2:$L$5,$B12729)</f>
        <v>0.858704255011634</v>
      </c>
    </row>
    <row r="12730" customFormat="false" ht="12.75" hidden="false" customHeight="false" outlineLevel="0" collapsed="false">
      <c r="A12730" s="5" t="n">
        <f aca="true">RAND()</f>
        <v>0.73339952400153</v>
      </c>
      <c r="B12730" s="0" t="n">
        <f aca="false">IF(A12730&lt;$N$2,$F$2,IF(A12730&lt;$N$3,$F$3,IF(A12730&lt;$N$4,$F$4,$F$5)))</f>
        <v>2</v>
      </c>
      <c r="C12730" s="6" t="n">
        <f aca="false">C12729*INDEX($G$2:$G$5,$B12730)+D12729*INDEX($H$2:$H$5,$B12730)+INDEX($K$2:$K$5,$B12730)</f>
        <v>0.329515407283273</v>
      </c>
      <c r="D12730" s="6" t="n">
        <f aca="false">C12729*INDEX($I$2:$I$5,$B12730)+D12729*INDEX($J$2:$J$5,$B12730)+INDEX($L$2:$L$5,$B12730)</f>
        <v>0.359939665013911</v>
      </c>
    </row>
    <row r="12731" customFormat="false" ht="12.75" hidden="false" customHeight="false" outlineLevel="0" collapsed="false">
      <c r="A12731" s="5" t="n">
        <f aca="true">RAND()</f>
        <v>0.0684855900355522</v>
      </c>
      <c r="B12731" s="0" t="n">
        <f aca="false">IF(A12731&lt;$N$2,$F$2,IF(A12731&lt;$N$3,$F$3,IF(A12731&lt;$N$4,$F$4,$F$5)))</f>
        <v>1</v>
      </c>
      <c r="C12731" s="6" t="n">
        <f aca="false">C12730*INDEX($G$2:$G$5,$B12731)+D12730*INDEX($H$2:$H$5,$B12731)+INDEX($K$2:$K$5,$B12731)</f>
        <v>0.368076348389013</v>
      </c>
      <c r="D12731" s="6" t="n">
        <f aca="false">C12730*INDEX($I$2:$I$5,$B12731)+D12730*INDEX($J$2:$J$5,$B12731)+INDEX($L$2:$L$5,$B12731)</f>
        <v>0.476396705527329</v>
      </c>
    </row>
    <row r="12732" customFormat="false" ht="12.75" hidden="false" customHeight="false" outlineLevel="0" collapsed="false">
      <c r="A12732" s="5" t="n">
        <f aca="true">RAND()</f>
        <v>0.758141953027156</v>
      </c>
      <c r="B12732" s="0" t="n">
        <f aca="false">IF(A12732&lt;$N$2,$F$2,IF(A12732&lt;$N$3,$F$3,IF(A12732&lt;$N$4,$F$4,$F$5)))</f>
        <v>2</v>
      </c>
      <c r="C12732" s="6" t="n">
        <f aca="false">C12731*INDEX($G$2:$G$5,$B12732)+D12731*INDEX($H$2:$H$5,$B12732)+INDEX($K$2:$K$5,$B12732)</f>
        <v>0.364845385183459</v>
      </c>
      <c r="D12732" s="6" t="n">
        <f aca="false">C12731*INDEX($I$2:$I$5,$B12732)+D12731*INDEX($J$2:$J$5,$B12732)+INDEX($L$2:$L$5,$B12732)</f>
        <v>0.226035405724801</v>
      </c>
    </row>
    <row r="12733" customFormat="false" ht="12.75" hidden="false" customHeight="false" outlineLevel="0" collapsed="false">
      <c r="A12733" s="5" t="n">
        <f aca="true">RAND()</f>
        <v>0.0753513474485942</v>
      </c>
      <c r="B12733" s="0" t="n">
        <f aca="false">IF(A12733&lt;$N$2,$F$2,IF(A12733&lt;$N$3,$F$3,IF(A12733&lt;$N$4,$F$4,$F$5)))</f>
        <v>1</v>
      </c>
      <c r="C12733" s="6" t="n">
        <f aca="false">C12732*INDEX($G$2:$G$5,$B12733)+D12732*INDEX($H$2:$H$5,$B12733)+INDEX($K$2:$K$5,$B12733)</f>
        <v>0.393117042032575</v>
      </c>
      <c r="D12733" s="6" t="n">
        <f aca="false">C12732*INDEX($I$2:$I$5,$B12733)+D12732*INDEX($J$2:$J$5,$B12733)+INDEX($L$2:$L$5,$B12733)</f>
        <v>0.361404780208568</v>
      </c>
    </row>
    <row r="12734" customFormat="false" ht="12.75" hidden="false" customHeight="false" outlineLevel="0" collapsed="false">
      <c r="A12734" s="5" t="n">
        <f aca="true">RAND()</f>
        <v>0.41017390305962</v>
      </c>
      <c r="B12734" s="0" t="n">
        <f aca="false">IF(A12734&lt;$N$2,$F$2,IF(A12734&lt;$N$3,$F$3,IF(A12734&lt;$N$4,$F$4,$F$5)))</f>
        <v>1</v>
      </c>
      <c r="C12734" s="6" t="n">
        <f aca="false">C12733*INDEX($G$2:$G$5,$B12734)+D12733*INDEX($H$2:$H$5,$B12734)+INDEX($K$2:$K$5,$B12734)</f>
        <v>0.422128345553373</v>
      </c>
      <c r="D12734" s="6" t="n">
        <f aca="false">C12733*INDEX($I$2:$I$5,$B12734)+D12733*INDEX($J$2:$J$5,$B12734)+INDEX($L$2:$L$5,$B12734)</f>
        <v>0.475287327841869</v>
      </c>
    </row>
    <row r="12735" customFormat="false" ht="12.75" hidden="false" customHeight="false" outlineLevel="0" collapsed="false">
      <c r="A12735" s="5" t="n">
        <f aca="true">RAND()</f>
        <v>0.334975581870574</v>
      </c>
      <c r="B12735" s="0" t="n">
        <f aca="false">IF(A12735&lt;$N$2,$F$2,IF(A12735&lt;$N$3,$F$3,IF(A12735&lt;$N$4,$F$4,$F$5)))</f>
        <v>1</v>
      </c>
      <c r="C12735" s="6" t="n">
        <f aca="false">C12734*INDEX($G$2:$G$5,$B12735)+D12734*INDEX($H$2:$H$5,$B12735)+INDEX($K$2:$K$5,$B12735)</f>
        <v>0.450972596504963</v>
      </c>
      <c r="D12735" s="6" t="n">
        <f aca="false">C12734*INDEX($I$2:$I$5,$B12735)+D12734*INDEX($J$2:$J$5,$B12735)+INDEX($L$2:$L$5,$B12735)</f>
        <v>0.570900192552272</v>
      </c>
    </row>
    <row r="12736" customFormat="false" ht="12.75" hidden="false" customHeight="false" outlineLevel="0" collapsed="false">
      <c r="A12736" s="5" t="n">
        <f aca="true">RAND()</f>
        <v>0.292777198063288</v>
      </c>
      <c r="B12736" s="0" t="n">
        <f aca="false">IF(A12736&lt;$N$2,$F$2,IF(A12736&lt;$N$3,$F$3,IF(A12736&lt;$N$4,$F$4,$F$5)))</f>
        <v>1</v>
      </c>
      <c r="C12736" s="6" t="n">
        <f aca="false">C12735*INDEX($G$2:$G$5,$B12736)+D12735*INDEX($H$2:$H$5,$B12736)+INDEX($K$2:$K$5,$B12736)</f>
        <v>0.478999041557147</v>
      </c>
      <c r="D12736" s="6" t="n">
        <f aca="false">C12735*INDEX($I$2:$I$5,$B12736)+D12735*INDEX($J$2:$J$5,$B12736)+INDEX($L$2:$L$5,$B12736)</f>
        <v>0.651008277406195</v>
      </c>
    </row>
    <row r="12737" customFormat="false" ht="12.75" hidden="false" customHeight="false" outlineLevel="0" collapsed="false">
      <c r="A12737" s="5" t="n">
        <f aca="true">RAND()</f>
        <v>0.482080662069859</v>
      </c>
      <c r="B12737" s="0" t="n">
        <f aca="false">IF(A12737&lt;$N$2,$F$2,IF(A12737&lt;$N$3,$F$3,IF(A12737&lt;$N$4,$F$4,$F$5)))</f>
        <v>1</v>
      </c>
      <c r="C12737" s="6" t="n">
        <f aca="false">C12736*INDEX($G$2:$G$5,$B12737)+D12736*INDEX($H$2:$H$5,$B12737)+INDEX($K$2:$K$5,$B12737)</f>
        <v>0.505757492546047</v>
      </c>
      <c r="D12737" s="6" t="n">
        <f aca="false">C12736*INDEX($I$2:$I$5,$B12737)+D12736*INDEX($J$2:$J$5,$B12737)+INDEX($L$2:$L$5,$B12737)</f>
        <v>0.717983062980245</v>
      </c>
    </row>
    <row r="12738" customFormat="false" ht="12.75" hidden="false" customHeight="false" outlineLevel="0" collapsed="false">
      <c r="A12738" s="5" t="n">
        <f aca="true">RAND()</f>
        <v>0.964437968933782</v>
      </c>
      <c r="B12738" s="0" t="n">
        <f aca="false">IF(A12738&lt;$N$2,$F$2,IF(A12738&lt;$N$3,$F$3,IF(A12738&lt;$N$4,$F$4,$F$5)))</f>
        <v>3</v>
      </c>
      <c r="C12738" s="6" t="n">
        <f aca="false">C12737*INDEX($G$2:$G$5,$B12738)+D12737*INDEX($H$2:$H$5,$B12738)+INDEX($K$2:$K$5,$B12738)</f>
        <v>0.702325582941502</v>
      </c>
      <c r="D12738" s="6" t="n">
        <f aca="false">C12737*INDEX($I$2:$I$5,$B12738)+D12737*INDEX($J$2:$J$5,$B12738)+INDEX($L$2:$L$5,$B12738)</f>
        <v>0.21765893398829</v>
      </c>
    </row>
    <row r="12739" customFormat="false" ht="12.75" hidden="false" customHeight="false" outlineLevel="0" collapsed="false">
      <c r="A12739" s="5" t="n">
        <f aca="true">RAND()</f>
        <v>0.826764875138829</v>
      </c>
      <c r="B12739" s="0" t="n">
        <f aca="false">IF(A12739&lt;$N$2,$F$2,IF(A12739&lt;$N$3,$F$3,IF(A12739&lt;$N$4,$F$4,$F$5)))</f>
        <v>2</v>
      </c>
      <c r="C12739" s="6" t="n">
        <f aca="false">C12738*INDEX($G$2:$G$5,$B12739)+D12738*INDEX($H$2:$H$5,$B12739)+INDEX($K$2:$K$5,$B12739)</f>
        <v>0.489167220758122</v>
      </c>
      <c r="D12739" s="6" t="n">
        <f aca="false">C12738*INDEX($I$2:$I$5,$B12739)+D12738*INDEX($J$2:$J$5,$B12739)+INDEX($L$2:$L$5,$B12739)</f>
        <v>0.250604391740473</v>
      </c>
    </row>
    <row r="12740" customFormat="false" ht="12.75" hidden="false" customHeight="false" outlineLevel="0" collapsed="false">
      <c r="A12740" s="5" t="n">
        <f aca="true">RAND()</f>
        <v>0.348434815457096</v>
      </c>
      <c r="B12740" s="0" t="n">
        <f aca="false">IF(A12740&lt;$N$2,$F$2,IF(A12740&lt;$N$3,$F$3,IF(A12740&lt;$N$4,$F$4,$F$5)))</f>
        <v>1</v>
      </c>
      <c r="C12740" s="6" t="n">
        <f aca="false">C12739*INDEX($G$2:$G$5,$B12740)+D12739*INDEX($H$2:$H$5,$B12740)+INDEX($K$2:$K$5,$B12740)</f>
        <v>0.499575332918043</v>
      </c>
      <c r="D12740" s="6" t="n">
        <f aca="false">C12739*INDEX($I$2:$I$5,$B12740)+D12739*INDEX($J$2:$J$5,$B12740)+INDEX($L$2:$L$5,$B12740)</f>
        <v>0.377663941419611</v>
      </c>
    </row>
    <row r="12741" customFormat="false" ht="12.75" hidden="false" customHeight="false" outlineLevel="0" collapsed="false">
      <c r="A12741" s="5" t="n">
        <f aca="true">RAND()</f>
        <v>0.591822260111383</v>
      </c>
      <c r="B12741" s="0" t="n">
        <f aca="false">IF(A12741&lt;$N$2,$F$2,IF(A12741&lt;$N$3,$F$3,IF(A12741&lt;$N$4,$F$4,$F$5)))</f>
        <v>1</v>
      </c>
      <c r="C12741" s="6" t="n">
        <f aca="false">C12740*INDEX($G$2:$G$5,$B12741)+D12740*INDEX($H$2:$H$5,$B12741)+INDEX($K$2:$K$5,$B12741)</f>
        <v>0.513113023479945</v>
      </c>
      <c r="D12741" s="6" t="n">
        <f aca="false">C12740*INDEX($I$2:$I$5,$B12741)+D12740*INDEX($J$2:$J$5,$B12741)+INDEX($L$2:$L$5,$B12741)</f>
        <v>0.485152398947282</v>
      </c>
    </row>
    <row r="12742" customFormat="false" ht="12.75" hidden="false" customHeight="false" outlineLevel="0" collapsed="false">
      <c r="A12742" s="5" t="n">
        <f aca="true">RAND()</f>
        <v>0.183576610890309</v>
      </c>
      <c r="B12742" s="0" t="n">
        <f aca="false">IF(A12742&lt;$N$2,$F$2,IF(A12742&lt;$N$3,$F$3,IF(A12742&lt;$N$4,$F$4,$F$5)))</f>
        <v>1</v>
      </c>
      <c r="C12742" s="6" t="n">
        <f aca="false">C12741*INDEX($G$2:$G$5,$B12742)+D12741*INDEX($H$2:$H$5,$B12742)+INDEX($K$2:$K$5,$B12742)</f>
        <v>0.528583595695522</v>
      </c>
      <c r="D12742" s="6" t="n">
        <f aca="false">C12741*INDEX($I$2:$I$5,$B12742)+D12741*INDEX($J$2:$J$5,$B12742)+INDEX($L$2:$L$5,$B12742)</f>
        <v>0.575909204837485</v>
      </c>
    </row>
    <row r="12743" customFormat="false" ht="12.75" hidden="false" customHeight="false" outlineLevel="0" collapsed="false">
      <c r="A12743" s="5" t="n">
        <f aca="true">RAND()</f>
        <v>0.490771849372633</v>
      </c>
      <c r="B12743" s="0" t="n">
        <f aca="false">IF(A12743&lt;$N$2,$F$2,IF(A12743&lt;$N$3,$F$3,IF(A12743&lt;$N$4,$F$4,$F$5)))</f>
        <v>1</v>
      </c>
      <c r="C12743" s="6" t="n">
        <f aca="false">C12742*INDEX($G$2:$G$5,$B12743)+D12742*INDEX($H$2:$H$5,$B12743)+INDEX($K$2:$K$5,$B12743)</f>
        <v>0.545076113324485</v>
      </c>
      <c r="D12743" s="6" t="n">
        <f aca="false">C12742*INDEX($I$2:$I$5,$B12743)+D12742*INDEX($J$2:$J$5,$B12743)+INDEX($L$2:$L$5,$B12743)</f>
        <v>0.65238932186629</v>
      </c>
    </row>
    <row r="12744" customFormat="false" ht="12.75" hidden="false" customHeight="false" outlineLevel="0" collapsed="false">
      <c r="A12744" s="5" t="n">
        <f aca="true">RAND()</f>
        <v>0.728094483705021</v>
      </c>
      <c r="B12744" s="0" t="n">
        <f aca="false">IF(A12744&lt;$N$2,$F$2,IF(A12744&lt;$N$3,$F$3,IF(A12744&lt;$N$4,$F$4,$F$5)))</f>
        <v>1</v>
      </c>
      <c r="C12744" s="6" t="n">
        <f aca="false">C12743*INDEX($G$2:$G$5,$B12744)+D12743*INDEX($H$2:$H$5,$B12744)+INDEX($K$2:$K$5,$B12744)</f>
        <v>0.561908025121541</v>
      </c>
      <c r="D12744" s="6" t="n">
        <f aca="false">C12743*INDEX($I$2:$I$5,$B12744)+D12743*INDEX($J$2:$J$5,$B12744)+INDEX($L$2:$L$5,$B12744)</f>
        <v>0.716710718071474</v>
      </c>
    </row>
    <row r="12745" customFormat="false" ht="12.75" hidden="false" customHeight="false" outlineLevel="0" collapsed="false">
      <c r="A12745" s="5" t="n">
        <f aca="true">RAND()</f>
        <v>0.12825908648927</v>
      </c>
      <c r="B12745" s="0" t="n">
        <f aca="false">IF(A12745&lt;$N$2,$F$2,IF(A12745&lt;$N$3,$F$3,IF(A12745&lt;$N$4,$F$4,$F$5)))</f>
        <v>1</v>
      </c>
      <c r="C12745" s="6" t="n">
        <f aca="false">C12744*INDEX($G$2:$G$5,$B12745)+D12744*INDEX($H$2:$H$5,$B12745)+INDEX($K$2:$K$5,$B12745)</f>
        <v>0.578578209896833</v>
      </c>
      <c r="D12745" s="6" t="n">
        <f aca="false">C12744*INDEX($I$2:$I$5,$B12745)+D12744*INDEX($J$2:$J$5,$B12745)+INDEX($L$2:$L$5,$B12745)</f>
        <v>0.770696802713185</v>
      </c>
    </row>
    <row r="12746" customFormat="false" ht="12.75" hidden="false" customHeight="false" outlineLevel="0" collapsed="false">
      <c r="A12746" s="5" t="n">
        <f aca="true">RAND()</f>
        <v>0.243573937707186</v>
      </c>
      <c r="B12746" s="0" t="n">
        <f aca="false">IF(A12746&lt;$N$2,$F$2,IF(A12746&lt;$N$3,$F$3,IF(A12746&lt;$N$4,$F$4,$F$5)))</f>
        <v>1</v>
      </c>
      <c r="C12746" s="6" t="n">
        <f aca="false">C12745*INDEX($G$2:$G$5,$B12746)+D12745*INDEX($H$2:$H$5,$B12746)+INDEX($K$2:$K$5,$B12746)</f>
        <v>0.594728681902799</v>
      </c>
      <c r="D12746" s="6" t="n">
        <f aca="false">C12745*INDEX($I$2:$I$5,$B12746)+D12745*INDEX($J$2:$J$5,$B12746)+INDEX($L$2:$L$5,$B12746)</f>
        <v>0.815914191737311</v>
      </c>
    </row>
    <row r="12747" customFormat="false" ht="12.75" hidden="false" customHeight="false" outlineLevel="0" collapsed="false">
      <c r="A12747" s="5" t="n">
        <f aca="true">RAND()</f>
        <v>0.621398281220303</v>
      </c>
      <c r="B12747" s="0" t="n">
        <f aca="false">IF(A12747&lt;$N$2,$F$2,IF(A12747&lt;$N$3,$F$3,IF(A12747&lt;$N$4,$F$4,$F$5)))</f>
        <v>1</v>
      </c>
      <c r="C12747" s="6" t="n">
        <f aca="false">C12746*INDEX($G$2:$G$5,$B12747)+D12746*INDEX($H$2:$H$5,$B12747)+INDEX($K$2:$K$5,$B12747)</f>
        <v>0.610113476029756</v>
      </c>
      <c r="D12747" s="6" t="n">
        <f aca="false">C12746*INDEX($I$2:$I$5,$B12747)+D12746*INDEX($J$2:$J$5,$B12747)+INDEX($L$2:$L$5,$B12747)</f>
        <v>0.853706187554574</v>
      </c>
    </row>
    <row r="12748" customFormat="false" ht="12.75" hidden="false" customHeight="false" outlineLevel="0" collapsed="false">
      <c r="A12748" s="5" t="n">
        <f aca="true">RAND()</f>
        <v>0.78749609776889</v>
      </c>
      <c r="B12748" s="0" t="n">
        <f aca="false">IF(A12748&lt;$N$2,$F$2,IF(A12748&lt;$N$3,$F$3,IF(A12748&lt;$N$4,$F$4,$F$5)))</f>
        <v>2</v>
      </c>
      <c r="C12748" s="6" t="n">
        <f aca="false">C12747*INDEX($G$2:$G$5,$B12748)+D12747*INDEX($H$2:$H$5,$B12748)+INDEX($K$2:$K$5,$B12748)</f>
        <v>0.327254756390528</v>
      </c>
      <c r="D12748" s="6" t="n">
        <f aca="false">C12747*INDEX($I$2:$I$5,$B12748)+D12747*INDEX($J$2:$J$5,$B12748)+INDEX($L$2:$L$5,$B12748)</f>
        <v>0.355065764530976</v>
      </c>
    </row>
    <row r="12749" customFormat="false" ht="12.75" hidden="false" customHeight="false" outlineLevel="0" collapsed="false">
      <c r="A12749" s="5" t="n">
        <f aca="true">RAND()</f>
        <v>0.337506056824707</v>
      </c>
      <c r="B12749" s="0" t="n">
        <f aca="false">IF(A12749&lt;$N$2,$F$2,IF(A12749&lt;$N$3,$F$3,IF(A12749&lt;$N$4,$F$4,$F$5)))</f>
        <v>1</v>
      </c>
      <c r="C12749" s="6" t="n">
        <f aca="false">C12748*INDEX($G$2:$G$5,$B12749)+D12748*INDEX($H$2:$H$5,$B12749)+INDEX($K$2:$K$5,$B12749)</f>
        <v>0.365976721463205</v>
      </c>
      <c r="D12749" s="6" t="n">
        <f aca="false">C12748*INDEX($I$2:$I$5,$B12749)+D12748*INDEX($J$2:$J$5,$B12749)+INDEX($L$2:$L$5,$B12749)</f>
        <v>0.472342408100349</v>
      </c>
    </row>
    <row r="12750" customFormat="false" ht="12.75" hidden="false" customHeight="false" outlineLevel="0" collapsed="false">
      <c r="A12750" s="5" t="n">
        <f aca="true">RAND()</f>
        <v>0.213599585357351</v>
      </c>
      <c r="B12750" s="0" t="n">
        <f aca="false">IF(A12750&lt;$N$2,$F$2,IF(A12750&lt;$N$3,$F$3,IF(A12750&lt;$N$4,$F$4,$F$5)))</f>
        <v>1</v>
      </c>
      <c r="C12750" s="6" t="n">
        <f aca="false">C12749*INDEX($G$2:$G$5,$B12750)+D12749*INDEX($H$2:$H$5,$B12750)+INDEX($K$2:$K$5,$B12750)</f>
        <v>0.403190905621974</v>
      </c>
      <c r="D12750" s="6" t="n">
        <f aca="false">C12749*INDEX($I$2:$I$5,$B12750)+D12749*INDEX($J$2:$J$5,$B12750)+INDEX($L$2:$L$5,$B12750)</f>
        <v>0.570477565783058</v>
      </c>
    </row>
    <row r="12751" customFormat="false" ht="12.75" hidden="false" customHeight="false" outlineLevel="0" collapsed="false">
      <c r="A12751" s="5" t="n">
        <f aca="true">RAND()</f>
        <v>0.394249469483903</v>
      </c>
      <c r="B12751" s="0" t="n">
        <f aca="false">IF(A12751&lt;$N$2,$F$2,IF(A12751&lt;$N$3,$F$3,IF(A12751&lt;$N$4,$F$4,$F$5)))</f>
        <v>1</v>
      </c>
      <c r="C12751" s="6" t="n">
        <f aca="false">C12750*INDEX($G$2:$G$5,$B12751)+D12750*INDEX($H$2:$H$5,$B12751)+INDEX($K$2:$K$5,$B12751)</f>
        <v>0.438416748807029</v>
      </c>
      <c r="D12751" s="6" t="n">
        <f aca="false">C12750*INDEX($I$2:$I$5,$B12751)+D12750*INDEX($J$2:$J$5,$B12751)+INDEX($L$2:$L$5,$B12751)</f>
        <v>0.652417389841803</v>
      </c>
    </row>
    <row r="12752" customFormat="false" ht="12.75" hidden="false" customHeight="false" outlineLevel="0" collapsed="false">
      <c r="A12752" s="5" t="n">
        <f aca="true">RAND()</f>
        <v>0.142372356071553</v>
      </c>
      <c r="B12752" s="0" t="n">
        <f aca="false">IF(A12752&lt;$N$2,$F$2,IF(A12752&lt;$N$3,$F$3,IF(A12752&lt;$N$4,$F$4,$F$5)))</f>
        <v>1</v>
      </c>
      <c r="C12752" s="6" t="n">
        <f aca="false">C12751*INDEX($G$2:$G$5,$B12752)+D12751*INDEX($H$2:$H$5,$B12752)+INDEX($K$2:$K$5,$B12752)</f>
        <v>0.471355263161314</v>
      </c>
      <c r="D12752" s="6" t="n">
        <f aca="false">C12751*INDEX($I$2:$I$5,$B12752)+D12751*INDEX($J$2:$J$5,$B12752)+INDEX($L$2:$L$5,$B12752)</f>
        <v>0.720680944269831</v>
      </c>
    </row>
    <row r="12753" customFormat="false" ht="12.75" hidden="false" customHeight="false" outlineLevel="0" collapsed="false">
      <c r="A12753" s="5" t="n">
        <f aca="true">RAND()</f>
        <v>0.0667540588225979</v>
      </c>
      <c r="B12753" s="0" t="n">
        <f aca="false">IF(A12753&lt;$N$2,$F$2,IF(A12753&lt;$N$3,$F$3,IF(A12753&lt;$N$4,$F$4,$F$5)))</f>
        <v>1</v>
      </c>
      <c r="C12753" s="6" t="n">
        <f aca="false">C12752*INDEX($G$2:$G$5,$B12753)+D12752*INDEX($H$2:$H$5,$B12753)+INDEX($K$2:$K$5,$B12753)</f>
        <v>0.50184581336194</v>
      </c>
      <c r="D12753" s="6" t="n">
        <f aca="false">C12752*INDEX($I$2:$I$5,$B12753)+D12752*INDEX($J$2:$J$5,$B12753)+INDEX($L$2:$L$5,$B12753)</f>
        <v>0.777417976948118</v>
      </c>
    </row>
    <row r="12754" customFormat="false" ht="12.75" hidden="false" customHeight="false" outlineLevel="0" collapsed="false">
      <c r="A12754" s="5" t="n">
        <f aca="true">RAND()</f>
        <v>0.429318848324977</v>
      </c>
      <c r="B12754" s="0" t="n">
        <f aca="false">IF(A12754&lt;$N$2,$F$2,IF(A12754&lt;$N$3,$F$3,IF(A12754&lt;$N$4,$F$4,$F$5)))</f>
        <v>1</v>
      </c>
      <c r="C12754" s="6" t="n">
        <f aca="false">C12753*INDEX($G$2:$G$5,$B12754)+D12753*INDEX($H$2:$H$5,$B12754)+INDEX($K$2:$K$5,$B12754)</f>
        <v>0.529831560691367</v>
      </c>
      <c r="D12754" s="6" t="n">
        <f aca="false">C12753*INDEX($I$2:$I$5,$B12754)+D12753*INDEX($J$2:$J$5,$B12754)+INDEX($L$2:$L$5,$B12754)</f>
        <v>0.82445956733456</v>
      </c>
    </row>
    <row r="12755" customFormat="false" ht="12.75" hidden="false" customHeight="false" outlineLevel="0" collapsed="false">
      <c r="A12755" s="5" t="n">
        <f aca="true">RAND()</f>
        <v>0.23077507319322</v>
      </c>
      <c r="B12755" s="0" t="n">
        <f aca="false">IF(A12755&lt;$N$2,$F$2,IF(A12755&lt;$N$3,$F$3,IF(A12755&lt;$N$4,$F$4,$F$5)))</f>
        <v>1</v>
      </c>
      <c r="C12755" s="6" t="n">
        <f aca="false">C12754*INDEX($G$2:$G$5,$B12755)+D12754*INDEX($H$2:$H$5,$B12755)+INDEX($K$2:$K$5,$B12755)</f>
        <v>0.555331999018349</v>
      </c>
      <c r="D12755" s="6" t="n">
        <f aca="false">C12754*INDEX($I$2:$I$5,$B12755)+D12754*INDEX($J$2:$J$5,$B12755)+INDEX($L$2:$L$5,$B12755)</f>
        <v>0.863362404921461</v>
      </c>
    </row>
    <row r="12756" customFormat="false" ht="12.75" hidden="false" customHeight="false" outlineLevel="0" collapsed="false">
      <c r="A12756" s="5" t="n">
        <f aca="true">RAND()</f>
        <v>0.0645094474761089</v>
      </c>
      <c r="B12756" s="0" t="n">
        <f aca="false">IF(A12756&lt;$N$2,$F$2,IF(A12756&lt;$N$3,$F$3,IF(A12756&lt;$N$4,$F$4,$F$5)))</f>
        <v>1</v>
      </c>
      <c r="C12756" s="6" t="n">
        <f aca="false">C12755*INDEX($G$2:$G$5,$B12756)+D12755*INDEX($H$2:$H$5,$B12756)+INDEX($K$2:$K$5,$B12756)</f>
        <v>0.578421276148673</v>
      </c>
      <c r="D12756" s="6" t="n">
        <f aca="false">C12755*INDEX($I$2:$I$5,$B12756)+D12755*INDEX($J$2:$J$5,$B12756)+INDEX($L$2:$L$5,$B12756)</f>
        <v>0.895447397814641</v>
      </c>
    </row>
    <row r="12757" customFormat="false" ht="12.75" hidden="false" customHeight="false" outlineLevel="0" collapsed="false">
      <c r="A12757" s="5" t="n">
        <f aca="true">RAND()</f>
        <v>0.742196257925299</v>
      </c>
      <c r="B12757" s="0" t="n">
        <f aca="false">IF(A12757&lt;$N$2,$F$2,IF(A12757&lt;$N$3,$F$3,IF(A12757&lt;$N$4,$F$4,$F$5)))</f>
        <v>2</v>
      </c>
      <c r="C12757" s="6" t="n">
        <f aca="false">C12756*INDEX($G$2:$G$5,$B12757)+D12756*INDEX($H$2:$H$5,$B12757)+INDEX($K$2:$K$5,$B12757)</f>
        <v>0.31157787949518</v>
      </c>
      <c r="D12757" s="6" t="n">
        <f aca="false">C12756*INDEX($I$2:$I$5,$B12757)+D12756*INDEX($J$2:$J$5,$B12757)+INDEX($L$2:$L$5,$B12757)</f>
        <v>0.356126345779084</v>
      </c>
    </row>
    <row r="12758" customFormat="false" ht="12.75" hidden="false" customHeight="false" outlineLevel="0" collapsed="false">
      <c r="A12758" s="5" t="n">
        <f aca="true">RAND()</f>
        <v>0.666116298658372</v>
      </c>
      <c r="B12758" s="0" t="n">
        <f aca="false">IF(A12758&lt;$N$2,$F$2,IF(A12758&lt;$N$3,$F$3,IF(A12758&lt;$N$4,$F$4,$F$5)))</f>
        <v>1</v>
      </c>
      <c r="C12758" s="6" t="n">
        <f aca="false">C12757*INDEX($G$2:$G$5,$B12758)+D12757*INDEX($H$2:$H$5,$B12758)+INDEX($K$2:$K$5,$B12758)</f>
        <v>0.352706294485234</v>
      </c>
      <c r="D12758" s="6" t="n">
        <f aca="false">C12757*INDEX($I$2:$I$5,$B12758)+D12757*INDEX($J$2:$J$5,$B12758)+INDEX($L$2:$L$5,$B12758)</f>
        <v>0.473822886025121</v>
      </c>
    </row>
    <row r="12759" customFormat="false" ht="12.75" hidden="false" customHeight="false" outlineLevel="0" collapsed="false">
      <c r="A12759" s="5" t="n">
        <f aca="true">RAND()</f>
        <v>0.209791694130273</v>
      </c>
      <c r="B12759" s="0" t="n">
        <f aca="false">IF(A12759&lt;$N$2,$F$2,IF(A12759&lt;$N$3,$F$3,IF(A12759&lt;$N$4,$F$4,$F$5)))</f>
        <v>1</v>
      </c>
      <c r="C12759" s="6" t="n">
        <f aca="false">C12758*INDEX($G$2:$G$5,$B12759)+D12758*INDEX($H$2:$H$5,$B12759)+INDEX($K$2:$K$5,$B12759)</f>
        <v>0.391979090800893</v>
      </c>
      <c r="D12759" s="6" t="n">
        <f aca="false">C12758*INDEX($I$2:$I$5,$B12759)+D12758*INDEX($J$2:$J$5,$B12759)+INDEX($L$2:$L$5,$B12759)</f>
        <v>0.572225497339374</v>
      </c>
    </row>
    <row r="12760" customFormat="false" ht="12.75" hidden="false" customHeight="false" outlineLevel="0" collapsed="false">
      <c r="A12760" s="5" t="n">
        <f aca="true">RAND()</f>
        <v>0.828377979559183</v>
      </c>
      <c r="B12760" s="0" t="n">
        <f aca="false">IF(A12760&lt;$N$2,$F$2,IF(A12760&lt;$N$3,$F$3,IF(A12760&lt;$N$4,$F$4,$F$5)))</f>
        <v>2</v>
      </c>
      <c r="C12760" s="6" t="n">
        <f aca="false">C12759*INDEX($G$2:$G$5,$B12760)+D12759*INDEX($H$2:$H$5,$B12760)+INDEX($K$2:$K$5,$B12760)</f>
        <v>0.347896918489077</v>
      </c>
      <c r="D12760" s="6" t="n">
        <f aca="false">C12759*INDEX($I$2:$I$5,$B12760)+D12759*INDEX($J$2:$J$5,$B12760)+INDEX($L$2:$L$5,$B12760)</f>
        <v>0.250315697496858</v>
      </c>
    </row>
    <row r="12761" customFormat="false" ht="12.75" hidden="false" customHeight="false" outlineLevel="0" collapsed="false">
      <c r="A12761" s="5" t="n">
        <f aca="true">RAND()</f>
        <v>0.608934573713926</v>
      </c>
      <c r="B12761" s="0" t="n">
        <f aca="false">IF(A12761&lt;$N$2,$F$2,IF(A12761&lt;$N$3,$F$3,IF(A12761&lt;$N$4,$F$4,$F$5)))</f>
        <v>1</v>
      </c>
      <c r="C12761" s="6" t="n">
        <f aca="false">C12760*INDEX($G$2:$G$5,$B12761)+D12760*INDEX($H$2:$H$5,$B12761)+INDEX($K$2:$K$5,$B12761)</f>
        <v>0.37962616460461</v>
      </c>
      <c r="D12761" s="6" t="n">
        <f aca="false">C12760*INDEX($I$2:$I$5,$B12761)+D12760*INDEX($J$2:$J$5,$B12761)+INDEX($L$2:$L$5,$B12761)</f>
        <v>0.382645841190737</v>
      </c>
    </row>
    <row r="12762" customFormat="false" ht="12.75" hidden="false" customHeight="false" outlineLevel="0" collapsed="false">
      <c r="A12762" s="5" t="n">
        <f aca="true">RAND()</f>
        <v>0.522342086749172</v>
      </c>
      <c r="B12762" s="0" t="n">
        <f aca="false">IF(A12762&lt;$N$2,$F$2,IF(A12762&lt;$N$3,$F$3,IF(A12762&lt;$N$4,$F$4,$F$5)))</f>
        <v>1</v>
      </c>
      <c r="C12762" s="6" t="n">
        <f aca="false">C12761*INDEX($G$2:$G$5,$B12762)+D12761*INDEX($H$2:$H$5,$B12762)+INDEX($K$2:$K$5,$B12762)</f>
        <v>0.411460509873372</v>
      </c>
      <c r="D12762" s="6" t="n">
        <f aca="false">C12761*INDEX($I$2:$I$5,$B12762)+D12761*INDEX($J$2:$J$5,$B12762)+INDEX($L$2:$L$5,$B12762)</f>
        <v>0.493820151080565</v>
      </c>
    </row>
    <row r="12763" customFormat="false" ht="12.75" hidden="false" customHeight="false" outlineLevel="0" collapsed="false">
      <c r="A12763" s="5" t="n">
        <f aca="true">RAND()</f>
        <v>0.264316126659333</v>
      </c>
      <c r="B12763" s="0" t="n">
        <f aca="false">IF(A12763&lt;$N$2,$F$2,IF(A12763&lt;$N$3,$F$3,IF(A12763&lt;$N$4,$F$4,$F$5)))</f>
        <v>1</v>
      </c>
      <c r="C12763" s="6" t="n">
        <f aca="false">C12762*INDEX($G$2:$G$5,$B12763)+D12762*INDEX($H$2:$H$5,$B12763)+INDEX($K$2:$K$5,$B12763)</f>
        <v>0.442601318472473</v>
      </c>
      <c r="D12763" s="6" t="n">
        <f aca="false">C12762*INDEX($I$2:$I$5,$B12763)+D12762*INDEX($J$2:$J$5,$B12763)+INDEX($L$2:$L$5,$B12763)</f>
        <v>0.587029269402085</v>
      </c>
    </row>
    <row r="12764" customFormat="false" ht="12.75" hidden="false" customHeight="false" outlineLevel="0" collapsed="false">
      <c r="A12764" s="5" t="n">
        <f aca="true">RAND()</f>
        <v>0.219147460746127</v>
      </c>
      <c r="B12764" s="0" t="n">
        <f aca="false">IF(A12764&lt;$N$2,$F$2,IF(A12764&lt;$N$3,$F$3,IF(A12764&lt;$N$4,$F$4,$F$5)))</f>
        <v>1</v>
      </c>
      <c r="C12764" s="6" t="n">
        <f aca="false">C12763*INDEX($G$2:$G$5,$B12764)+D12763*INDEX($H$2:$H$5,$B12764)+INDEX($K$2:$K$5,$B12764)</f>
        <v>0.472488602351007</v>
      </c>
      <c r="D12764" s="6" t="n">
        <f aca="false">C12763*INDEX($I$2:$I$5,$B12764)+D12763*INDEX($J$2:$J$5,$B12764)+INDEX($L$2:$L$5,$B12764)</f>
        <v>0.665011600938889</v>
      </c>
    </row>
    <row r="12765" customFormat="false" ht="12.75" hidden="false" customHeight="false" outlineLevel="0" collapsed="false">
      <c r="A12765" s="5" t="n">
        <f aca="true">RAND()</f>
        <v>0.666949675243456</v>
      </c>
      <c r="B12765" s="0" t="n">
        <f aca="false">IF(A12765&lt;$N$2,$F$2,IF(A12765&lt;$N$3,$F$3,IF(A12765&lt;$N$4,$F$4,$F$5)))</f>
        <v>1</v>
      </c>
      <c r="C12765" s="6" t="n">
        <f aca="false">C12764*INDEX($G$2:$G$5,$B12765)+D12764*INDEX($H$2:$H$5,$B12765)+INDEX($K$2:$K$5,$B12765)</f>
        <v>0.500748252630744</v>
      </c>
      <c r="D12765" s="6" t="n">
        <f aca="false">C12764*INDEX($I$2:$I$5,$B12765)+D12764*INDEX($J$2:$J$5,$B12765)+INDEX($L$2:$L$5,$B12765)</f>
        <v>0.730112770910129</v>
      </c>
    </row>
    <row r="12766" customFormat="false" ht="12.75" hidden="false" customHeight="false" outlineLevel="0" collapsed="false">
      <c r="A12766" s="5" t="n">
        <f aca="true">RAND()</f>
        <v>0.183535841937327</v>
      </c>
      <c r="B12766" s="0" t="n">
        <f aca="false">IF(A12766&lt;$N$2,$F$2,IF(A12766&lt;$N$3,$F$3,IF(A12766&lt;$N$4,$F$4,$F$5)))</f>
        <v>1</v>
      </c>
      <c r="C12766" s="6" t="n">
        <f aca="false">C12765*INDEX($G$2:$G$5,$B12766)+D12765*INDEX($H$2:$H$5,$B12766)+INDEX($K$2:$K$5,$B12766)</f>
        <v>0.527149439007176</v>
      </c>
      <c r="D12766" s="6" t="n">
        <f aca="false">C12765*INDEX($I$2:$I$5,$B12766)+D12765*INDEX($J$2:$J$5,$B12766)+INDEX($L$2:$L$5,$B12766)</f>
        <v>0.784338057155362</v>
      </c>
    </row>
    <row r="12767" customFormat="false" ht="12.75" hidden="false" customHeight="false" outlineLevel="0" collapsed="false">
      <c r="A12767" s="5" t="n">
        <f aca="true">RAND()</f>
        <v>0.867282681060333</v>
      </c>
      <c r="B12767" s="0" t="n">
        <f aca="false">IF(A12767&lt;$N$2,$F$2,IF(A12767&lt;$N$3,$F$3,IF(A12767&lt;$N$4,$F$4,$F$5)))</f>
        <v>3</v>
      </c>
      <c r="C12767" s="6" t="n">
        <f aca="false">C12766*INDEX($G$2:$G$5,$B12767)+D12766*INDEX($H$2:$H$5,$B12767)+INDEX($K$2:$K$5,$B12767)</f>
        <v>0.717895254323891</v>
      </c>
      <c r="D12767" s="6" t="n">
        <f aca="false">C12766*INDEX($I$2:$I$5,$B12767)+D12766*INDEX($J$2:$J$5,$B12767)+INDEX($L$2:$L$5,$B12767)</f>
        <v>0.238946973687687</v>
      </c>
    </row>
    <row r="12768" customFormat="false" ht="12.75" hidden="false" customHeight="false" outlineLevel="0" collapsed="false">
      <c r="A12768" s="5" t="n">
        <f aca="true">RAND()</f>
        <v>0.467911298838977</v>
      </c>
      <c r="B12768" s="0" t="n">
        <f aca="false">IF(A12768&lt;$N$2,$F$2,IF(A12768&lt;$N$3,$F$3,IF(A12768&lt;$N$4,$F$4,$F$5)))</f>
        <v>1</v>
      </c>
      <c r="C12768" s="6" t="n">
        <f aca="false">C12767*INDEX($G$2:$G$5,$B12768)+D12767*INDEX($H$2:$H$5,$B12768)+INDEX($K$2:$K$5,$B12768)</f>
        <v>0.693334108947428</v>
      </c>
      <c r="D12768" s="6" t="n">
        <f aca="false">C12767*INDEX($I$2:$I$5,$B12768)+D12767*INDEX($J$2:$J$5,$B12768)+INDEX($L$2:$L$5,$B12768)</f>
        <v>0.359303856250862</v>
      </c>
    </row>
    <row r="12769" customFormat="false" ht="12.75" hidden="false" customHeight="false" outlineLevel="0" collapsed="false">
      <c r="A12769" s="5" t="n">
        <f aca="true">RAND()</f>
        <v>0.441159654457198</v>
      </c>
      <c r="B12769" s="0" t="n">
        <f aca="false">IF(A12769&lt;$N$2,$F$2,IF(A12769&lt;$N$3,$F$3,IF(A12769&lt;$N$4,$F$4,$F$5)))</f>
        <v>1</v>
      </c>
      <c r="C12769" s="6" t="n">
        <f aca="false">C12768*INDEX($G$2:$G$5,$B12769)+D12768*INDEX($H$2:$H$5,$B12769)+INDEX($K$2:$K$5,$B12769)</f>
        <v>0.676934901177648</v>
      </c>
      <c r="D12769" s="6" t="n">
        <f aca="false">C12768*INDEX($I$2:$I$5,$B12769)+D12768*INDEX($J$2:$J$5,$B12769)+INDEX($L$2:$L$5,$B12769)</f>
        <v>0.462395611925927</v>
      </c>
    </row>
    <row r="12770" customFormat="false" ht="12.75" hidden="false" customHeight="false" outlineLevel="0" collapsed="false">
      <c r="A12770" s="5" t="n">
        <f aca="true">RAND()</f>
        <v>0.897248714856045</v>
      </c>
      <c r="B12770" s="0" t="n">
        <f aca="false">IF(A12770&lt;$N$2,$F$2,IF(A12770&lt;$N$3,$F$3,IF(A12770&lt;$N$4,$F$4,$F$5)))</f>
        <v>3</v>
      </c>
      <c r="C12770" s="6" t="n">
        <f aca="false">C12769*INDEX($G$2:$G$5,$B12770)+D12769*INDEX($H$2:$H$5,$B12770)+INDEX($K$2:$K$5,$B12770)</f>
        <v>0.60431772299839</v>
      </c>
      <c r="D12770" s="6" t="n">
        <f aca="false">C12769*INDEX($I$2:$I$5,$B12770)+D12769*INDEX($J$2:$J$5,$B12770)+INDEX($L$2:$L$5,$B12770)</f>
        <v>0.201590834332633</v>
      </c>
    </row>
    <row r="12771" customFormat="false" ht="12.75" hidden="false" customHeight="false" outlineLevel="0" collapsed="false">
      <c r="A12771" s="5" t="n">
        <f aca="true">RAND()</f>
        <v>0.935534102116681</v>
      </c>
      <c r="B12771" s="0" t="n">
        <f aca="false">IF(A12771&lt;$N$2,$F$2,IF(A12771&lt;$N$3,$F$3,IF(A12771&lt;$N$4,$F$4,$F$5)))</f>
        <v>3</v>
      </c>
      <c r="C12771" s="6" t="n">
        <f aca="false">C12770*INDEX($G$2:$G$5,$B12771)+D12770*INDEX($H$2:$H$5,$B12771)+INDEX($K$2:$K$5,$B12771)</f>
        <v>0.541402547666377</v>
      </c>
      <c r="D12771" s="6" t="n">
        <f aca="false">C12770*INDEX($I$2:$I$5,$B12771)+D12770*INDEX($J$2:$J$5,$B12771)+INDEX($L$2:$L$5,$B12771)</f>
        <v>0.120899635716415</v>
      </c>
    </row>
    <row r="12772" customFormat="false" ht="12.75" hidden="false" customHeight="false" outlineLevel="0" collapsed="false">
      <c r="A12772" s="5" t="n">
        <f aca="true">RAND()</f>
        <v>0.0939954405479324</v>
      </c>
      <c r="B12772" s="0" t="n">
        <f aca="false">IF(A12772&lt;$N$2,$F$2,IF(A12772&lt;$N$3,$F$3,IF(A12772&lt;$N$4,$F$4,$F$5)))</f>
        <v>1</v>
      </c>
      <c r="C12772" s="6" t="n">
        <f aca="false">C12771*INDEX($G$2:$G$5,$B12772)+D12771*INDEX($H$2:$H$5,$B12772)+INDEX($K$2:$K$5,$B12772)</f>
        <v>0.539124049490261</v>
      </c>
      <c r="D12772" s="6" t="n">
        <f aca="false">C12771*INDEX($I$2:$I$5,$B12772)+D12771*INDEX($J$2:$J$5,$B12772)+INDEX($L$2:$L$5,$B12772)</f>
        <v>0.265611896459581</v>
      </c>
    </row>
    <row r="12773" customFormat="false" ht="12.75" hidden="false" customHeight="false" outlineLevel="0" collapsed="false">
      <c r="A12773" s="5" t="n">
        <f aca="true">RAND()</f>
        <v>0.250784611182348</v>
      </c>
      <c r="B12773" s="0" t="n">
        <f aca="false">IF(A12773&lt;$N$2,$F$2,IF(A12773&lt;$N$3,$F$3,IF(A12773&lt;$N$4,$F$4,$F$5)))</f>
        <v>1</v>
      </c>
      <c r="C12773" s="6" t="n">
        <f aca="false">C12772*INDEX($G$2:$G$5,$B12773)+D12772*INDEX($H$2:$H$5,$B12773)+INDEX($K$2:$K$5,$B12773)</f>
        <v>0.542543958186236</v>
      </c>
      <c r="D12773" s="6" t="n">
        <f aca="false">C12772*INDEX($I$2:$I$5,$B12773)+D12772*INDEX($J$2:$J$5,$B12773)+INDEX($L$2:$L$5,$B12773)</f>
        <v>0.388556910263044</v>
      </c>
    </row>
    <row r="12774" customFormat="false" ht="12.75" hidden="false" customHeight="false" outlineLevel="0" collapsed="false">
      <c r="A12774" s="5" t="n">
        <f aca="true">RAND()</f>
        <v>0.540533656949591</v>
      </c>
      <c r="B12774" s="0" t="n">
        <f aca="false">IF(A12774&lt;$N$2,$F$2,IF(A12774&lt;$N$3,$F$3,IF(A12774&lt;$N$4,$F$4,$F$5)))</f>
        <v>1</v>
      </c>
      <c r="C12774" s="6" t="n">
        <f aca="false">C12773*INDEX($G$2:$G$5,$B12774)+D12773*INDEX($H$2:$H$5,$B12774)+INDEX($K$2:$K$5,$B12774)</f>
        <v>0.549996426179847</v>
      </c>
      <c r="D12774" s="6" t="n">
        <f aca="false">C12773*INDEX($I$2:$I$5,$B12774)+D12773*INDEX($J$2:$J$5,$B12774)+INDEX($L$2:$L$5,$B12774)</f>
        <v>0.492810690360434</v>
      </c>
    </row>
    <row r="12775" customFormat="false" ht="12.75" hidden="false" customHeight="false" outlineLevel="0" collapsed="false">
      <c r="A12775" s="5" t="n">
        <f aca="true">RAND()</f>
        <v>0.683753526680807</v>
      </c>
      <c r="B12775" s="0" t="n">
        <f aca="false">IF(A12775&lt;$N$2,$F$2,IF(A12775&lt;$N$3,$F$3,IF(A12775&lt;$N$4,$F$4,$F$5)))</f>
        <v>1</v>
      </c>
      <c r="C12775" s="6" t="n">
        <f aca="false">C12774*INDEX($G$2:$G$5,$B12775)+D12774*INDEX($H$2:$H$5,$B12775)+INDEX($K$2:$K$5,$B12775)</f>
        <v>0.560180961370026</v>
      </c>
      <c r="D12775" s="6" t="n">
        <f aca="false">C12774*INDEX($I$2:$I$5,$B12775)+D12774*INDEX($J$2:$J$5,$B12775)+INDEX($L$2:$L$5,$B12775)</f>
        <v>0.581046408347354</v>
      </c>
    </row>
    <row r="12776" customFormat="false" ht="12.75" hidden="false" customHeight="false" outlineLevel="0" collapsed="false">
      <c r="A12776" s="5" t="n">
        <f aca="true">RAND()</f>
        <v>0.345020206690123</v>
      </c>
      <c r="B12776" s="0" t="n">
        <f aca="false">IF(A12776&lt;$N$2,$F$2,IF(A12776&lt;$N$3,$F$3,IF(A12776&lt;$N$4,$F$4,$F$5)))</f>
        <v>1</v>
      </c>
      <c r="C12776" s="6" t="n">
        <f aca="false">C12775*INDEX($G$2:$G$5,$B12776)+D12775*INDEX($H$2:$H$5,$B12776)+INDEX($K$2:$K$5,$B12776)</f>
        <v>0.572092353312004</v>
      </c>
      <c r="D12776" s="6" t="n">
        <f aca="false">C12775*INDEX($I$2:$I$5,$B12776)+D12775*INDEX($J$2:$J$5,$B12776)+INDEX($L$2:$L$5,$B12776)</f>
        <v>0.655581705116213</v>
      </c>
    </row>
    <row r="12777" customFormat="false" ht="12.75" hidden="false" customHeight="false" outlineLevel="0" collapsed="false">
      <c r="A12777" s="5" t="n">
        <f aca="true">RAND()</f>
        <v>0.0173237049675288</v>
      </c>
      <c r="B12777" s="0" t="n">
        <f aca="false">IF(A12777&lt;$N$2,$F$2,IF(A12777&lt;$N$3,$F$3,IF(A12777&lt;$N$4,$F$4,$F$5)))</f>
        <v>1</v>
      </c>
      <c r="C12777" s="6" t="n">
        <f aca="false">C12776*INDEX($G$2:$G$5,$B12777)+D12776*INDEX($H$2:$H$5,$B12777)+INDEX($K$2:$K$5,$B12777)</f>
        <v>0.584962931051192</v>
      </c>
      <c r="D12777" s="6" t="n">
        <f aca="false">C12776*INDEX($I$2:$I$5,$B12777)+D12776*INDEX($J$2:$J$5,$B12777)+INDEX($L$2:$L$5,$B12777)</f>
        <v>0.71842145057112</v>
      </c>
    </row>
    <row r="12778" customFormat="false" ht="12.75" hidden="false" customHeight="false" outlineLevel="0" collapsed="false">
      <c r="A12778" s="5" t="n">
        <f aca="true">RAND()</f>
        <v>0.0578859101660996</v>
      </c>
      <c r="B12778" s="0" t="n">
        <f aca="false">IF(A12778&lt;$N$2,$F$2,IF(A12778&lt;$N$3,$F$3,IF(A12778&lt;$N$4,$F$4,$F$5)))</f>
        <v>1</v>
      </c>
      <c r="C12778" s="6" t="n">
        <f aca="false">C12777*INDEX($G$2:$G$5,$B12778)+D12777*INDEX($H$2:$H$5,$B12778)+INDEX($K$2:$K$5,$B12778)</f>
        <v>0.598215122133593</v>
      </c>
      <c r="D12778" s="6" t="n">
        <f aca="false">C12777*INDEX($I$2:$I$5,$B12778)+D12777*INDEX($J$2:$J$5,$B12778)+INDEX($L$2:$L$5,$B12778)</f>
        <v>0.771296183085987</v>
      </c>
    </row>
    <row r="12779" customFormat="false" ht="12.75" hidden="false" customHeight="false" outlineLevel="0" collapsed="false">
      <c r="A12779" s="5" t="n">
        <f aca="true">RAND()</f>
        <v>0.990650508096748</v>
      </c>
      <c r="B12779" s="0" t="n">
        <f aca="false">IF(A12779&lt;$N$2,$F$2,IF(A12779&lt;$N$3,$F$3,IF(A12779&lt;$N$4,$F$4,$F$5)))</f>
        <v>4</v>
      </c>
      <c r="C12779" s="6" t="n">
        <f aca="false">C12778*INDEX($G$2:$G$5,$B12779)+D12778*INDEX($H$2:$H$5,$B12779)+INDEX($K$2:$K$5,$B12779)</f>
        <v>0.5</v>
      </c>
      <c r="D12779" s="6" t="n">
        <f aca="false">C12778*INDEX($I$2:$I$5,$B12779)+D12778*INDEX($J$2:$J$5,$B12779)+INDEX($L$2:$L$5,$B12779)</f>
        <v>0.123407389293758</v>
      </c>
    </row>
    <row r="12780" customFormat="false" ht="12.75" hidden="false" customHeight="false" outlineLevel="0" collapsed="false">
      <c r="A12780" s="5" t="n">
        <f aca="true">RAND()</f>
        <v>0.915337764555617</v>
      </c>
      <c r="B12780" s="0" t="n">
        <f aca="false">IF(A12780&lt;$N$2,$F$2,IF(A12780&lt;$N$3,$F$3,IF(A12780&lt;$N$4,$F$4,$F$5)))</f>
        <v>3</v>
      </c>
      <c r="C12780" s="6" t="n">
        <f aca="false">C12779*INDEX($G$2:$G$5,$B12780)+D12779*INDEX($H$2:$H$5,$B12780)+INDEX($K$2:$K$5,$B12780)</f>
        <v>0.534924291170133</v>
      </c>
      <c r="D12780" s="6" t="n">
        <f aca="false">C12779*INDEX($I$2:$I$5,$B12780)+D12779*INDEX($J$2:$J$5,$B12780)+INDEX($L$2:$L$5,$B12780)</f>
        <v>0.0752475512626206</v>
      </c>
    </row>
    <row r="12781" customFormat="false" ht="12.75" hidden="false" customHeight="false" outlineLevel="0" collapsed="false">
      <c r="A12781" s="5" t="n">
        <f aca="true">RAND()</f>
        <v>0.677874551083464</v>
      </c>
      <c r="B12781" s="0" t="n">
        <f aca="false">IF(A12781&lt;$N$2,$F$2,IF(A12781&lt;$N$3,$F$3,IF(A12781&lt;$N$4,$F$4,$F$5)))</f>
        <v>1</v>
      </c>
      <c r="C12781" s="6" t="n">
        <f aca="false">C12780*INDEX($G$2:$G$5,$B12781)+D12780*INDEX($H$2:$H$5,$B12781)+INDEX($K$2:$K$5,$B12781)</f>
        <v>0.53193488260016</v>
      </c>
      <c r="D12781" s="6" t="n">
        <f aca="false">C12780*INDEX($I$2:$I$5,$B12781)+D12780*INDEX($J$2:$J$5,$B12781)+INDEX($L$2:$L$5,$B12781)</f>
        <v>0.22709297224867</v>
      </c>
    </row>
    <row r="12782" customFormat="false" ht="12.75" hidden="false" customHeight="false" outlineLevel="0" collapsed="false">
      <c r="A12782" s="5" t="n">
        <f aca="true">RAND()</f>
        <v>0.307203333244392</v>
      </c>
      <c r="B12782" s="0" t="n">
        <f aca="false">IF(A12782&lt;$N$2,$F$2,IF(A12782&lt;$N$3,$F$3,IF(A12782&lt;$N$4,$F$4,$F$5)))</f>
        <v>1</v>
      </c>
      <c r="C12782" s="6" t="n">
        <f aca="false">C12781*INDEX($G$2:$G$5,$B12782)+D12781*INDEX($H$2:$H$5,$B12782)+INDEX($K$2:$K$5,$B12782)</f>
        <v>0.535015155300737</v>
      </c>
      <c r="D12782" s="6" t="n">
        <f aca="false">C12781*INDEX($I$2:$I$5,$B12782)+D12781*INDEX($J$2:$J$5,$B12782)+INDEX($L$2:$L$5,$B12782)</f>
        <v>0.356120342782915</v>
      </c>
    </row>
    <row r="12783" customFormat="false" ht="12.75" hidden="false" customHeight="false" outlineLevel="0" collapsed="false">
      <c r="A12783" s="5" t="n">
        <f aca="true">RAND()</f>
        <v>0.526742964871333</v>
      </c>
      <c r="B12783" s="0" t="n">
        <f aca="false">IF(A12783&lt;$N$2,$F$2,IF(A12783&lt;$N$3,$F$3,IF(A12783&lt;$N$4,$F$4,$F$5)))</f>
        <v>1</v>
      </c>
      <c r="C12783" s="6" t="n">
        <f aca="false">C12782*INDEX($G$2:$G$5,$B12783)+D12782*INDEX($H$2:$H$5,$B12783)+INDEX($K$2:$K$5,$B12783)</f>
        <v>0.542404319533293</v>
      </c>
      <c r="D12783" s="6" t="n">
        <f aca="false">C12782*INDEX($I$2:$I$5,$B12783)+D12782*INDEX($J$2:$J$5,$B12783)+INDEX($L$2:$L$5,$B12783)</f>
        <v>0.465550610276567</v>
      </c>
    </row>
    <row r="12784" customFormat="false" ht="12.75" hidden="false" customHeight="false" outlineLevel="0" collapsed="false">
      <c r="A12784" s="5" t="n">
        <f aca="true">RAND()</f>
        <v>0.932158815289811</v>
      </c>
      <c r="B12784" s="0" t="n">
        <f aca="false">IF(A12784&lt;$N$2,$F$2,IF(A12784&lt;$N$3,$F$3,IF(A12784&lt;$N$4,$F$4,$F$5)))</f>
        <v>3</v>
      </c>
      <c r="C12784" s="6" t="n">
        <f aca="false">C12783*INDEX($G$2:$G$5,$B12784)+D12783*INDEX($H$2:$H$5,$B12784)+INDEX($K$2:$K$5,$B12784)</f>
        <v>0.625390174778275</v>
      </c>
      <c r="D12784" s="6" t="n">
        <f aca="false">C12783*INDEX($I$2:$I$5,$B12784)+D12783*INDEX($J$2:$J$5,$B12784)+INDEX($L$2:$L$5,$B12784)</f>
        <v>0.167360617714203</v>
      </c>
    </row>
    <row r="12785" customFormat="false" ht="12.75" hidden="false" customHeight="false" outlineLevel="0" collapsed="false">
      <c r="A12785" s="5" t="n">
        <f aca="true">RAND()</f>
        <v>0.898019763554376</v>
      </c>
      <c r="B12785" s="0" t="n">
        <f aca="false">IF(A12785&lt;$N$2,$F$2,IF(A12785&lt;$N$3,$F$3,IF(A12785&lt;$N$4,$F$4,$F$5)))</f>
        <v>3</v>
      </c>
      <c r="C12785" s="6" t="n">
        <f aca="false">C12784*INDEX($G$2:$G$5,$B12785)+D12784*INDEX($H$2:$H$5,$B12785)+INDEX($K$2:$K$5,$B12785)</f>
        <v>0.528554528596378</v>
      </c>
      <c r="D12785" s="6" t="n">
        <f aca="false">C12784*INDEX($I$2:$I$5,$B12785)+D12784*INDEX($J$2:$J$5,$B12785)+INDEX($L$2:$L$5,$B12785)</f>
        <v>0.118265911840617</v>
      </c>
    </row>
    <row r="12786" customFormat="false" ht="12.75" hidden="false" customHeight="false" outlineLevel="0" collapsed="false">
      <c r="A12786" s="5" t="n">
        <f aca="true">RAND()</f>
        <v>0.684805249942395</v>
      </c>
      <c r="B12786" s="0" t="n">
        <f aca="false">IF(A12786&lt;$N$2,$F$2,IF(A12786&lt;$N$3,$F$3,IF(A12786&lt;$N$4,$F$4,$F$5)))</f>
        <v>1</v>
      </c>
      <c r="C12786" s="6" t="n">
        <f aca="false">C12785*INDEX($G$2:$G$5,$B12786)+D12785*INDEX($H$2:$H$5,$B12786)+INDEX($K$2:$K$5,$B12786)</f>
        <v>0.528118633516428</v>
      </c>
      <c r="D12786" s="6" t="n">
        <f aca="false">C12785*INDEX($I$2:$I$5,$B12786)+D12785*INDEX($J$2:$J$5,$B12786)+INDEX($L$2:$L$5,$B12786)</f>
        <v>0.263851241594618</v>
      </c>
    </row>
    <row r="12787" customFormat="false" ht="12.75" hidden="false" customHeight="false" outlineLevel="0" collapsed="false">
      <c r="A12787" s="5" t="n">
        <f aca="true">RAND()</f>
        <v>0.281609591797876</v>
      </c>
      <c r="B12787" s="0" t="n">
        <f aca="false">IF(A12787&lt;$N$2,$F$2,IF(A12787&lt;$N$3,$F$3,IF(A12787&lt;$N$4,$F$4,$F$5)))</f>
        <v>1</v>
      </c>
      <c r="C12787" s="6" t="n">
        <f aca="false">C12786*INDEX($G$2:$G$5,$B12787)+D12786*INDEX($H$2:$H$5,$B12787)+INDEX($K$2:$K$5,$B12787)</f>
        <v>0.533135215794448</v>
      </c>
      <c r="D12787" s="6" t="n">
        <f aca="false">C12786*INDEX($I$2:$I$5,$B12787)+D12786*INDEX($J$2:$J$5,$B12787)+INDEX($L$2:$L$5,$B12787)</f>
        <v>0.387469314673723</v>
      </c>
    </row>
    <row r="12788" customFormat="false" ht="12.75" hidden="false" customHeight="false" outlineLevel="0" collapsed="false">
      <c r="A12788" s="5" t="n">
        <f aca="true">RAND()</f>
        <v>0.332988065214602</v>
      </c>
      <c r="B12788" s="0" t="n">
        <f aca="false">IF(A12788&lt;$N$2,$F$2,IF(A12788&lt;$N$3,$F$3,IF(A12788&lt;$N$4,$F$4,$F$5)))</f>
        <v>1</v>
      </c>
      <c r="C12788" s="6" t="n">
        <f aca="false">C12787*INDEX($G$2:$G$5,$B12788)+D12787*INDEX($H$2:$H$5,$B12788)+INDEX($K$2:$K$5,$B12788)</f>
        <v>0.541968162852414</v>
      </c>
      <c r="D12788" s="6" t="n">
        <f aca="false">C12787*INDEX($I$2:$I$5,$B12788)+D12787*INDEX($J$2:$J$5,$B12788)+INDEX($L$2:$L$5,$B12788)</f>
        <v>0.492235445173596</v>
      </c>
    </row>
    <row r="12789" customFormat="false" ht="12.75" hidden="false" customHeight="false" outlineLevel="0" collapsed="false">
      <c r="A12789" s="5" t="n">
        <f aca="true">RAND()</f>
        <v>0.936692487912328</v>
      </c>
      <c r="B12789" s="0" t="n">
        <f aca="false">IF(A12789&lt;$N$2,$F$2,IF(A12789&lt;$N$3,$F$3,IF(A12789&lt;$N$4,$F$4,$F$5)))</f>
        <v>3</v>
      </c>
      <c r="C12789" s="6" t="n">
        <f aca="false">C12788*INDEX($G$2:$G$5,$B12789)+D12788*INDEX($H$2:$H$5,$B12789)+INDEX($K$2:$K$5,$B12789)</f>
        <v>0.633007406556266</v>
      </c>
      <c r="D12789" s="6" t="n">
        <f aca="false">C12788*INDEX($I$2:$I$5,$B12789)+D12788*INDEX($J$2:$J$5,$B12789)+INDEX($L$2:$L$5,$B12789)</f>
        <v>0.17357152284777</v>
      </c>
    </row>
    <row r="12790" customFormat="false" ht="12.75" hidden="false" customHeight="false" outlineLevel="0" collapsed="false">
      <c r="A12790" s="5" t="n">
        <f aca="true">RAND()</f>
        <v>0.0471899230459475</v>
      </c>
      <c r="B12790" s="0" t="n">
        <f aca="false">IF(A12790&lt;$N$2,$F$2,IF(A12790&lt;$N$3,$F$3,IF(A12790&lt;$N$4,$F$4,$F$5)))</f>
        <v>1</v>
      </c>
      <c r="C12790" s="6" t="n">
        <f aca="false">C12789*INDEX($G$2:$G$5,$B12790)+D12789*INDEX($H$2:$H$5,$B12790)+INDEX($K$2:$K$5,$B12790)</f>
        <v>0.618845434511637</v>
      </c>
      <c r="D12790" s="6" t="n">
        <f aca="false">C12789*INDEX($I$2:$I$5,$B12790)+D12789*INDEX($J$2:$J$5,$B12790)+INDEX($L$2:$L$5,$B12790)</f>
        <v>0.306940948855175</v>
      </c>
    </row>
    <row r="12791" customFormat="false" ht="12.75" hidden="false" customHeight="false" outlineLevel="0" collapsed="false">
      <c r="A12791" s="5" t="n">
        <f aca="true">RAND()</f>
        <v>0.926400192003262</v>
      </c>
      <c r="B12791" s="0" t="n">
        <f aca="false">IF(A12791&lt;$N$2,$F$2,IF(A12791&lt;$N$3,$F$3,IF(A12791&lt;$N$4,$F$4,$F$5)))</f>
        <v>3</v>
      </c>
      <c r="C12791" s="6" t="n">
        <f aca="false">C12790*INDEX($G$2:$G$5,$B12791)+D12790*INDEX($H$2:$H$5,$B12791)+INDEX($K$2:$K$5,$B12791)</f>
        <v>0.569037473349269</v>
      </c>
      <c r="D12791" s="6" t="n">
        <f aca="false">C12790*INDEX($I$2:$I$5,$B12791)+D12790*INDEX($J$2:$J$5,$B12791)+INDEX($L$2:$L$5,$B12791)</f>
        <v>0.149644817851702</v>
      </c>
    </row>
    <row r="12792" customFormat="false" ht="12.75" hidden="false" customHeight="false" outlineLevel="0" collapsed="false">
      <c r="A12792" s="5" t="n">
        <f aca="true">RAND()</f>
        <v>0.370292410483835</v>
      </c>
      <c r="B12792" s="0" t="n">
        <f aca="false">IF(A12792&lt;$N$2,$F$2,IF(A12792&lt;$N$3,$F$3,IF(A12792&lt;$N$4,$F$4,$F$5)))</f>
        <v>1</v>
      </c>
      <c r="C12792" s="6" t="n">
        <f aca="false">C12791*INDEX($G$2:$G$5,$B12792)+D12791*INDEX($H$2:$H$5,$B12792)+INDEX($K$2:$K$5,$B12792)</f>
        <v>0.563649673134042</v>
      </c>
      <c r="D12792" s="6" t="n">
        <f aca="false">C12791*INDEX($I$2:$I$5,$B12792)+D12791*INDEX($J$2:$J$5,$B12792)+INDEX($L$2:$L$5,$B12792)</f>
        <v>0.288994063842172</v>
      </c>
    </row>
    <row r="12793" customFormat="false" ht="12.75" hidden="false" customHeight="false" outlineLevel="0" collapsed="false">
      <c r="A12793" s="5" t="n">
        <f aca="true">RAND()</f>
        <v>0.493798525509661</v>
      </c>
      <c r="B12793" s="0" t="n">
        <f aca="false">IF(A12793&lt;$N$2,$F$2,IF(A12793&lt;$N$3,$F$3,IF(A12793&lt;$N$4,$F$4,$F$5)))</f>
        <v>1</v>
      </c>
      <c r="C12793" s="6" t="n">
        <f aca="false">C12792*INDEX($G$2:$G$5,$B12793)+D12792*INDEX($H$2:$H$5,$B12793)+INDEX($K$2:$K$5,$B12793)</f>
        <v>0.564231352852962</v>
      </c>
      <c r="D12793" s="6" t="n">
        <f aca="false">C12792*INDEX($I$2:$I$5,$B12793)+D12792*INDEX($J$2:$J$5,$B12793)+INDEX($L$2:$L$5,$B12793)</f>
        <v>0.407500922296045</v>
      </c>
    </row>
    <row r="12794" customFormat="false" ht="12.75" hidden="false" customHeight="false" outlineLevel="0" collapsed="false">
      <c r="A12794" s="5" t="n">
        <f aca="true">RAND()</f>
        <v>0.204496868016802</v>
      </c>
      <c r="B12794" s="0" t="n">
        <f aca="false">IF(A12794&lt;$N$2,$F$2,IF(A12794&lt;$N$3,$F$3,IF(A12794&lt;$N$4,$F$4,$F$5)))</f>
        <v>1</v>
      </c>
      <c r="C12794" s="6" t="n">
        <f aca="false">C12793*INDEX($G$2:$G$5,$B12794)+D12793*INDEX($H$2:$H$5,$B12794)+INDEX($K$2:$K$5,$B12794)</f>
        <v>0.569109952697119</v>
      </c>
      <c r="D12794" s="6" t="n">
        <f aca="false">C12793*INDEX($I$2:$I$5,$B12794)+D12793*INDEX($J$2:$J$5,$B12794)+INDEX($L$2:$L$5,$B12794)</f>
        <v>0.508091722973782</v>
      </c>
    </row>
    <row r="12795" customFormat="false" ht="12.75" hidden="false" customHeight="false" outlineLevel="0" collapsed="false">
      <c r="A12795" s="5" t="n">
        <f aca="true">RAND()</f>
        <v>0.808705509202047</v>
      </c>
      <c r="B12795" s="0" t="n">
        <f aca="false">IF(A12795&lt;$N$2,$F$2,IF(A12795&lt;$N$3,$F$3,IF(A12795&lt;$N$4,$F$4,$F$5)))</f>
        <v>2</v>
      </c>
      <c r="C12795" s="6" t="n">
        <f aca="false">C12794*INDEX($G$2:$G$5,$B12795)+D12794*INDEX($H$2:$H$5,$B12795)+INDEX($K$2:$K$5,$B12795)</f>
        <v>0.397285931289258</v>
      </c>
      <c r="D12795" s="6" t="n">
        <f aca="false">C12794*INDEX($I$2:$I$5,$B12795)+D12794*INDEX($J$2:$J$5,$B12795)+INDEX($L$2:$L$5,$B12795)</f>
        <v>0.277712918735384</v>
      </c>
    </row>
    <row r="12796" customFormat="false" ht="12.75" hidden="false" customHeight="false" outlineLevel="0" collapsed="false">
      <c r="A12796" s="5" t="n">
        <f aca="true">RAND()</f>
        <v>0.885893261954034</v>
      </c>
      <c r="B12796" s="0" t="n">
        <f aca="false">IF(A12796&lt;$N$2,$F$2,IF(A12796&lt;$N$3,$F$3,IF(A12796&lt;$N$4,$F$4,$F$5)))</f>
        <v>3</v>
      </c>
      <c r="C12796" s="6" t="n">
        <f aca="false">C12795*INDEX($G$2:$G$5,$B12796)+D12795*INDEX($H$2:$H$5,$B12796)+INDEX($K$2:$K$5,$B12796)</f>
        <v>0.593999866308725</v>
      </c>
      <c r="D12796" s="6" t="n">
        <f aca="false">C12795*INDEX($I$2:$I$5,$B12796)+D12795*INDEX($J$2:$J$5,$B12796)+INDEX($L$2:$L$5,$B12796)</f>
        <v>0.085112303875493</v>
      </c>
    </row>
    <row r="12797" customFormat="false" ht="12.75" hidden="false" customHeight="false" outlineLevel="0" collapsed="false">
      <c r="A12797" s="5" t="n">
        <f aca="true">RAND()</f>
        <v>0.289587663662679</v>
      </c>
      <c r="B12797" s="0" t="n">
        <f aca="false">IF(A12797&lt;$N$2,$F$2,IF(A12797&lt;$N$3,$F$3,IF(A12797&lt;$N$4,$F$4,$F$5)))</f>
        <v>1</v>
      </c>
      <c r="C12797" s="6" t="n">
        <f aca="false">C12796*INDEX($G$2:$G$5,$B12797)+D12796*INDEX($H$2:$H$5,$B12797)+INDEX($K$2:$K$5,$B12797)</f>
        <v>0.582455041739501</v>
      </c>
      <c r="D12797" s="6" t="n">
        <f aca="false">C12796*INDEX($I$2:$I$5,$B12797)+D12796*INDEX($J$2:$J$5,$B12797)+INDEX($L$2:$L$5,$B12797)</f>
        <v>0.233282350936871</v>
      </c>
    </row>
    <row r="12798" customFormat="false" ht="12.75" hidden="false" customHeight="false" outlineLevel="0" collapsed="false">
      <c r="A12798" s="5" t="n">
        <f aca="true">RAND()</f>
        <v>0.644448312051913</v>
      </c>
      <c r="B12798" s="0" t="n">
        <f aca="false">IF(A12798&lt;$N$2,$F$2,IF(A12798&lt;$N$3,$F$3,IF(A12798&lt;$N$4,$F$4,$F$5)))</f>
        <v>1</v>
      </c>
      <c r="C12798" s="6" t="n">
        <f aca="false">C12797*INDEX($G$2:$G$5,$B12798)+D12797*INDEX($H$2:$H$5,$B12798)+INDEX($K$2:$K$5,$B12798)</f>
        <v>0.5781357774215</v>
      </c>
      <c r="D12798" s="6" t="n">
        <f aca="false">C12797*INDEX($I$2:$I$5,$B12798)+D12797*INDEX($J$2:$J$5,$B12798)+INDEX($L$2:$L$5,$B12798)</f>
        <v>0.359505879401042</v>
      </c>
    </row>
    <row r="12799" customFormat="false" ht="12.75" hidden="false" customHeight="false" outlineLevel="0" collapsed="false">
      <c r="A12799" s="5" t="n">
        <f aca="true">RAND()</f>
        <v>0.471593740359767</v>
      </c>
      <c r="B12799" s="0" t="n">
        <f aca="false">IF(A12799&lt;$N$2,$F$2,IF(A12799&lt;$N$3,$F$3,IF(A12799&lt;$N$4,$F$4,$F$5)))</f>
        <v>1</v>
      </c>
      <c r="C12799" s="6" t="n">
        <f aca="false">C12798*INDEX($G$2:$G$5,$B12799)+D12798*INDEX($H$2:$H$5,$B12799)+INDEX($K$2:$K$5,$B12799)</f>
        <v>0.579138992568692</v>
      </c>
      <c r="D12799" s="6" t="n">
        <f aca="false">C12798*INDEX($I$2:$I$5,$B12799)+D12798*INDEX($J$2:$J$5,$B12799)+INDEX($L$2:$L$5,$B12799)</f>
        <v>0.466829467846889</v>
      </c>
    </row>
    <row r="12800" customFormat="false" ht="12.75" hidden="false" customHeight="false" outlineLevel="0" collapsed="false">
      <c r="A12800" s="5" t="n">
        <f aca="true">RAND()</f>
        <v>0.877293811110239</v>
      </c>
      <c r="B12800" s="0" t="n">
        <f aca="false">IF(A12800&lt;$N$2,$F$2,IF(A12800&lt;$N$3,$F$3,IF(A12800&lt;$N$4,$F$4,$F$5)))</f>
        <v>3</v>
      </c>
      <c r="C12800" s="6" t="n">
        <f aca="false">C12799*INDEX($G$2:$G$5,$B12800)+D12799*INDEX($H$2:$H$5,$B12800)+INDEX($K$2:$K$5,$B12800)</f>
        <v>0.620241890515366</v>
      </c>
      <c r="D12800" s="6" t="n">
        <f aca="false">C12799*INDEX($I$2:$I$5,$B12800)+D12799*INDEX($J$2:$J$5,$B12800)+INDEX($L$2:$L$5,$B12800)</f>
        <v>0.177214721947573</v>
      </c>
    </row>
    <row r="12801" customFormat="false" ht="12.75" hidden="false" customHeight="false" outlineLevel="0" collapsed="false">
      <c r="A12801" s="5" t="n">
        <f aca="true">RAND()</f>
        <v>0.837100447523065</v>
      </c>
      <c r="B12801" s="0" t="n">
        <f aca="false">IF(A12801&lt;$N$2,$F$2,IF(A12801&lt;$N$3,$F$3,IF(A12801&lt;$N$4,$F$4,$F$5)))</f>
        <v>2</v>
      </c>
      <c r="C12801" s="6" t="n">
        <f aca="false">C12800*INDEX($G$2:$G$5,$B12801)+D12800*INDEX($H$2:$H$5,$B12801)+INDEX($K$2:$K$5,$B12801)</f>
        <v>0.482137125271376</v>
      </c>
      <c r="D12801" s="6" t="n">
        <f aca="false">C12800*INDEX($I$2:$I$5,$B12801)+D12800*INDEX($J$2:$J$5,$B12801)+INDEX($L$2:$L$5,$B12801)</f>
        <v>0.224085967480144</v>
      </c>
    </row>
    <row r="12802" customFormat="false" ht="12.75" hidden="false" customHeight="false" outlineLevel="0" collapsed="false">
      <c r="A12802" s="5" t="n">
        <f aca="true">RAND()</f>
        <v>0.994132226063447</v>
      </c>
      <c r="B12802" s="0" t="n">
        <f aca="false">IF(A12802&lt;$N$2,$F$2,IF(A12802&lt;$N$3,$F$3,IF(A12802&lt;$N$4,$F$4,$F$5)))</f>
        <v>4</v>
      </c>
      <c r="C12802" s="6" t="n">
        <f aca="false">C12801*INDEX($G$2:$G$5,$B12802)+D12801*INDEX($H$2:$H$5,$B12802)+INDEX($K$2:$K$5,$B12802)</f>
        <v>0.5</v>
      </c>
      <c r="D12802" s="6" t="n">
        <f aca="false">C12801*INDEX($I$2:$I$5,$B12802)+D12801*INDEX($J$2:$J$5,$B12802)+INDEX($L$2:$L$5,$B12802)</f>
        <v>0.0358537547968231</v>
      </c>
    </row>
    <row r="12803" customFormat="false" ht="12.75" hidden="false" customHeight="false" outlineLevel="0" collapsed="false">
      <c r="A12803" s="5" t="n">
        <f aca="true">RAND()</f>
        <v>0.801414598869635</v>
      </c>
      <c r="B12803" s="0" t="n">
        <f aca="false">IF(A12803&lt;$N$2,$F$2,IF(A12803&lt;$N$3,$F$3,IF(A12803&lt;$N$4,$F$4,$F$5)))</f>
        <v>2</v>
      </c>
      <c r="C12803" s="6" t="n">
        <f aca="false">C12802*INDEX($G$2:$G$5,$B12803)+D12802*INDEX($H$2:$H$5,$B12803)+INDEX($K$2:$K$5,$B12803)</f>
        <v>0.490397051415918</v>
      </c>
      <c r="D12803" s="6" t="n">
        <f aca="false">C12802*INDEX($I$2:$I$5,$B12803)+D12802*INDEX($J$2:$J$5,$B12803)+INDEX($L$2:$L$5,$B12803)</f>
        <v>0.169063189694974</v>
      </c>
    </row>
    <row r="12804" customFormat="false" ht="12.75" hidden="false" customHeight="false" outlineLevel="0" collapsed="false">
      <c r="A12804" s="5" t="n">
        <f aca="true">RAND()</f>
        <v>0.409188785261988</v>
      </c>
      <c r="B12804" s="0" t="n">
        <f aca="false">IF(A12804&lt;$N$2,$F$2,IF(A12804&lt;$N$3,$F$3,IF(A12804&lt;$N$4,$F$4,$F$5)))</f>
        <v>1</v>
      </c>
      <c r="C12804" s="6" t="n">
        <f aca="false">C12803*INDEX($G$2:$G$5,$B12804)+D12803*INDEX($H$2:$H$5,$B12804)+INDEX($K$2:$K$5,$B12804)</f>
        <v>0.497602434670828</v>
      </c>
      <c r="D12804" s="6" t="n">
        <f aca="false">C12803*INDEX($I$2:$I$5,$B12804)+D12803*INDEX($J$2:$J$5,$B12804)+INDEX($L$2:$L$5,$B12804)</f>
        <v>0.308389957148644</v>
      </c>
    </row>
    <row r="12805" customFormat="false" ht="12.75" hidden="false" customHeight="false" outlineLevel="0" collapsed="false">
      <c r="A12805" s="5" t="n">
        <f aca="true">RAND()</f>
        <v>0.967920084586013</v>
      </c>
      <c r="B12805" s="0" t="n">
        <f aca="false">IF(A12805&lt;$N$2,$F$2,IF(A12805&lt;$N$3,$F$3,IF(A12805&lt;$N$4,$F$4,$F$5)))</f>
        <v>3</v>
      </c>
      <c r="C12805" s="6" t="n">
        <f aca="false">C12804*INDEX($G$2:$G$5,$B12805)+D12804*INDEX($H$2:$H$5,$B12805)+INDEX($K$2:$K$5,$B12805)</f>
        <v>0.587633992672442</v>
      </c>
      <c r="D12805" s="6" t="n">
        <f aca="false">C12804*INDEX($I$2:$I$5,$B12805)+D12804*INDEX($J$2:$J$5,$B12805)+INDEX($L$2:$L$5,$B12805)</f>
        <v>0.118465052858644</v>
      </c>
    </row>
    <row r="12806" customFormat="false" ht="12.75" hidden="false" customHeight="false" outlineLevel="0" collapsed="false">
      <c r="A12806" s="5" t="n">
        <f aca="true">RAND()</f>
        <v>0.602954009900497</v>
      </c>
      <c r="B12806" s="0" t="n">
        <f aca="false">IF(A12806&lt;$N$2,$F$2,IF(A12806&lt;$N$3,$F$3,IF(A12806&lt;$N$4,$F$4,$F$5)))</f>
        <v>1</v>
      </c>
      <c r="C12806" s="6" t="n">
        <f aca="false">C12805*INDEX($G$2:$G$5,$B12806)+D12805*INDEX($H$2:$H$5,$B12806)+INDEX($K$2:$K$5,$B12806)</f>
        <v>0.578284466734673</v>
      </c>
      <c r="D12806" s="6" t="n">
        <f aca="false">C12805*INDEX($I$2:$I$5,$B12806)+D12805*INDEX($J$2:$J$5,$B12806)+INDEX($L$2:$L$5,$B12806)</f>
        <v>0.261834372148108</v>
      </c>
    </row>
    <row r="12807" customFormat="false" ht="12.75" hidden="false" customHeight="false" outlineLevel="0" collapsed="false">
      <c r="A12807" s="5" t="n">
        <f aca="true">RAND()</f>
        <v>0.622791027245306</v>
      </c>
      <c r="B12807" s="0" t="n">
        <f aca="false">IF(A12807&lt;$N$2,$F$2,IF(A12807&lt;$N$3,$F$3,IF(A12807&lt;$N$4,$F$4,$F$5)))</f>
        <v>1</v>
      </c>
      <c r="C12807" s="6" t="n">
        <f aca="false">C12806*INDEX($G$2:$G$5,$B12807)+D12806*INDEX($H$2:$H$5,$B12807)+INDEX($K$2:$K$5,$B12807)</f>
        <v>0.575651384027217</v>
      </c>
      <c r="D12807" s="6" t="n">
        <f aca="false">C12806*INDEX($I$2:$I$5,$B12807)+D12806*INDEX($J$2:$J$5,$B12807)+INDEX($L$2:$L$5,$B12807)</f>
        <v>0.383900856684561</v>
      </c>
    </row>
    <row r="12808" customFormat="false" ht="12.75" hidden="false" customHeight="false" outlineLevel="0" collapsed="false">
      <c r="A12808" s="5" t="n">
        <f aca="true">RAND()</f>
        <v>0.715791022768154</v>
      </c>
      <c r="B12808" s="0" t="n">
        <f aca="false">IF(A12808&lt;$N$2,$F$2,IF(A12808&lt;$N$3,$F$3,IF(A12808&lt;$N$4,$F$4,$F$5)))</f>
        <v>1</v>
      </c>
      <c r="C12808" s="6" t="n">
        <f aca="false">C12807*INDEX($G$2:$G$5,$B12808)+D12807*INDEX($H$2:$H$5,$B12808)+INDEX($K$2:$K$5,$B12808)</f>
        <v>0.577932356736436</v>
      </c>
      <c r="D12808" s="6" t="n">
        <f aca="false">C12807*INDEX($I$2:$I$5,$B12808)+D12807*INDEX($J$2:$J$5,$B12808)+INDEX($L$2:$L$5,$B12808)</f>
        <v>0.487632726116185</v>
      </c>
    </row>
    <row r="12809" customFormat="false" ht="12.75" hidden="false" customHeight="false" outlineLevel="0" collapsed="false">
      <c r="A12809" s="5" t="n">
        <f aca="true">RAND()</f>
        <v>0.595511395105418</v>
      </c>
      <c r="B12809" s="0" t="n">
        <f aca="false">IF(A12809&lt;$N$2,$F$2,IF(A12809&lt;$N$3,$F$3,IF(A12809&lt;$N$4,$F$4,$F$5)))</f>
        <v>1</v>
      </c>
      <c r="C12809" s="6" t="n">
        <f aca="false">C12808*INDEX($G$2:$G$5,$B12809)+D12808*INDEX($H$2:$H$5,$B12809)+INDEX($K$2:$K$5,$B12809)</f>
        <v>0.583706981735533</v>
      </c>
      <c r="D12809" s="6" t="n">
        <f aca="false">C12808*INDEX($I$2:$I$5,$B12809)+D12808*INDEX($J$2:$J$5,$B12809)+INDEX($L$2:$L$5,$B12809)</f>
        <v>0.575616687273393</v>
      </c>
    </row>
    <row r="12810" customFormat="false" ht="12.75" hidden="false" customHeight="false" outlineLevel="0" collapsed="false">
      <c r="A12810" s="5" t="n">
        <f aca="true">RAND()</f>
        <v>0.454559406339112</v>
      </c>
      <c r="B12810" s="0" t="n">
        <f aca="false">IF(A12810&lt;$N$2,$F$2,IF(A12810&lt;$N$3,$F$3,IF(A12810&lt;$N$4,$F$4,$F$5)))</f>
        <v>1</v>
      </c>
      <c r="C12810" s="6" t="n">
        <f aca="false">C12809*INDEX($G$2:$G$5,$B12810)+D12809*INDEX($H$2:$H$5,$B12810)+INDEX($K$2:$K$5,$B12810)</f>
        <v>0.591865044922583</v>
      </c>
      <c r="D12810" s="6" t="n">
        <f aca="false">C12809*INDEX($I$2:$I$5,$B12810)+D12809*INDEX($J$2:$J$5,$B12810)+INDEX($L$2:$L$5,$B12810)</f>
        <v>0.650101409170896</v>
      </c>
    </row>
    <row r="12811" customFormat="false" ht="12.75" hidden="false" customHeight="false" outlineLevel="0" collapsed="false">
      <c r="A12811" s="5" t="n">
        <f aca="true">RAND()</f>
        <v>0.530443209990173</v>
      </c>
      <c r="B12811" s="0" t="n">
        <f aca="false">IF(A12811&lt;$N$2,$F$2,IF(A12811&lt;$N$3,$F$3,IF(A12811&lt;$N$4,$F$4,$F$5)))</f>
        <v>1</v>
      </c>
      <c r="C12811" s="6" t="n">
        <f aca="false">C12810*INDEX($G$2:$G$5,$B12811)+D12810*INDEX($H$2:$H$5,$B12811)+INDEX($K$2:$K$5,$B12811)</f>
        <v>0.601547175278596</v>
      </c>
      <c r="D12811" s="6" t="n">
        <f aca="false">C12810*INDEX($I$2:$I$5,$B12811)+D12810*INDEX($J$2:$J$5,$B12811)+INDEX($L$2:$L$5,$B12811)</f>
        <v>0.713037089723955</v>
      </c>
    </row>
    <row r="12812" customFormat="false" ht="12.75" hidden="false" customHeight="false" outlineLevel="0" collapsed="false">
      <c r="A12812" s="5" t="n">
        <f aca="true">RAND()</f>
        <v>0.846681123887137</v>
      </c>
      <c r="B12812" s="0" t="n">
        <f aca="false">IF(A12812&lt;$N$2,$F$2,IF(A12812&lt;$N$3,$F$3,IF(A12812&lt;$N$4,$F$4,$F$5)))</f>
        <v>2</v>
      </c>
      <c r="C12812" s="6" t="n">
        <f aca="false">C12811*INDEX($G$2:$G$5,$B12812)+D12811*INDEX($H$2:$H$5,$B12812)+INDEX($K$2:$K$5,$B12812)</f>
        <v>0.35735841125227</v>
      </c>
      <c r="D12812" s="6" t="n">
        <f aca="false">C12811*INDEX($I$2:$I$5,$B12812)+D12811*INDEX($J$2:$J$5,$B12812)+INDEX($L$2:$L$5,$B12812)</f>
        <v>0.325417968288582</v>
      </c>
    </row>
    <row r="12813" customFormat="false" ht="12.75" hidden="false" customHeight="false" outlineLevel="0" collapsed="false">
      <c r="A12813" s="5" t="n">
        <f aca="true">RAND()</f>
        <v>0.882797921495581</v>
      </c>
      <c r="B12813" s="0" t="n">
        <f aca="false">IF(A12813&lt;$N$2,$F$2,IF(A12813&lt;$N$3,$F$3,IF(A12813&lt;$N$4,$F$4,$F$5)))</f>
        <v>3</v>
      </c>
      <c r="C12813" s="6" t="n">
        <f aca="false">C12812*INDEX($G$2:$G$5,$B12813)+D12812*INDEX($H$2:$H$5,$B12813)+INDEX($K$2:$K$5,$B12813)</f>
        <v>0.613489523337828</v>
      </c>
      <c r="D12813" s="6" t="n">
        <f aca="false">C12812*INDEX($I$2:$I$5,$B12813)+D12812*INDEX($J$2:$J$5,$B12813)+INDEX($L$2:$L$5,$B12813)</f>
        <v>0.086037245409984</v>
      </c>
    </row>
    <row r="12814" customFormat="false" ht="12.75" hidden="false" customHeight="false" outlineLevel="0" collapsed="false">
      <c r="A12814" s="5" t="n">
        <f aca="true">RAND()</f>
        <v>0.648721792846777</v>
      </c>
      <c r="B12814" s="0" t="n">
        <f aca="false">IF(A12814&lt;$N$2,$F$2,IF(A12814&lt;$N$3,$F$3,IF(A12814&lt;$N$4,$F$4,$F$5)))</f>
        <v>1</v>
      </c>
      <c r="C12814" s="6" t="n">
        <f aca="false">C12813*INDEX($G$2:$G$5,$B12814)+D12813*INDEX($H$2:$H$5,$B12814)+INDEX($K$2:$K$5,$B12814)</f>
        <v>0.599035983393985</v>
      </c>
      <c r="D12814" s="6" t="n">
        <f aca="false">C12813*INDEX($I$2:$I$5,$B12814)+D12813*INDEX($J$2:$J$5,$B12814)+INDEX($L$2:$L$5,$B12814)</f>
        <v>0.233346508989577</v>
      </c>
    </row>
    <row r="12815" customFormat="false" ht="12.75" hidden="false" customHeight="false" outlineLevel="0" collapsed="false">
      <c r="A12815" s="5" t="n">
        <f aca="true">RAND()</f>
        <v>0.574405420315621</v>
      </c>
      <c r="B12815" s="0" t="n">
        <f aca="false">IF(A12815&lt;$N$2,$F$2,IF(A12815&lt;$N$3,$F$3,IF(A12815&lt;$N$4,$F$4,$F$5)))</f>
        <v>1</v>
      </c>
      <c r="C12815" s="6" t="n">
        <f aca="false">C12814*INDEX($G$2:$G$5,$B12815)+D12814*INDEX($H$2:$H$5,$B12815)+INDEX($K$2:$K$5,$B12815)</f>
        <v>0.592215370734108</v>
      </c>
      <c r="D12815" s="6" t="n">
        <f aca="false">C12814*INDEX($I$2:$I$5,$B12815)+D12814*INDEX($J$2:$J$5,$B12815)+INDEX($L$2:$L$5,$B12815)</f>
        <v>0.358946854746573</v>
      </c>
    </row>
    <row r="12816" customFormat="false" ht="12.75" hidden="false" customHeight="false" outlineLevel="0" collapsed="false">
      <c r="A12816" s="5" t="n">
        <f aca="true">RAND()</f>
        <v>0.705462762367111</v>
      </c>
      <c r="B12816" s="0" t="n">
        <f aca="false">IF(A12816&lt;$N$2,$F$2,IF(A12816&lt;$N$3,$F$3,IF(A12816&lt;$N$4,$F$4,$F$5)))</f>
        <v>1</v>
      </c>
      <c r="C12816" s="6" t="n">
        <f aca="false">C12815*INDEX($G$2:$G$5,$B12816)+D12815*INDEX($H$2:$H$5,$B12816)+INDEX($K$2:$K$5,$B12816)</f>
        <v>0.591071883378881</v>
      </c>
      <c r="D12816" s="6" t="n">
        <f aca="false">C12815*INDEX($I$2:$I$5,$B12816)+D12815*INDEX($J$2:$J$5,$B12816)+INDEX($L$2:$L$5,$B12816)</f>
        <v>0.465833910962679</v>
      </c>
    </row>
    <row r="12817" customFormat="false" ht="12.75" hidden="false" customHeight="false" outlineLevel="0" collapsed="false">
      <c r="A12817" s="5" t="n">
        <f aca="true">RAND()</f>
        <v>0.666877296348402</v>
      </c>
      <c r="B12817" s="0" t="n">
        <f aca="false">IF(A12817&lt;$N$2,$F$2,IF(A12817&lt;$N$3,$F$3,IF(A12817&lt;$N$4,$F$4,$F$5)))</f>
        <v>1</v>
      </c>
      <c r="C12817" s="6" t="n">
        <f aca="false">C12816*INDEX($G$2:$G$5,$B12817)+D12816*INDEX($H$2:$H$5,$B12817)+INDEX($K$2:$K$5,$B12817)</f>
        <v>0.594055883694289</v>
      </c>
      <c r="D12817" s="6" t="n">
        <f aca="false">C12816*INDEX($I$2:$I$5,$B12817)+D12816*INDEX($J$2:$J$5,$B12817)+INDEX($L$2:$L$5,$B12817)</f>
        <v>0.556623330722296</v>
      </c>
    </row>
    <row r="12818" customFormat="false" ht="12.75" hidden="false" customHeight="false" outlineLevel="0" collapsed="false">
      <c r="A12818" s="5" t="n">
        <f aca="true">RAND()</f>
        <v>0.405265827814582</v>
      </c>
      <c r="B12818" s="0" t="n">
        <f aca="false">IF(A12818&lt;$N$2,$F$2,IF(A12818&lt;$N$3,$F$3,IF(A12818&lt;$N$4,$F$4,$F$5)))</f>
        <v>1</v>
      </c>
      <c r="C12818" s="6" t="n">
        <f aca="false">C12817*INDEX($G$2:$G$5,$B12818)+D12817*INDEX($H$2:$H$5,$B12818)+INDEX($K$2:$K$5,$B12818)</f>
        <v>0.599948508493176</v>
      </c>
      <c r="D12818" s="6" t="n">
        <f aca="false">C12817*INDEX($I$2:$I$5,$B12818)+D12817*INDEX($J$2:$J$5,$B12818)+INDEX($L$2:$L$5,$B12818)</f>
        <v>0.63359314008654</v>
      </c>
    </row>
    <row r="12819" customFormat="false" ht="12.75" hidden="false" customHeight="false" outlineLevel="0" collapsed="false">
      <c r="A12819" s="5" t="n">
        <f aca="true">RAND()</f>
        <v>0.234484031785546</v>
      </c>
      <c r="B12819" s="0" t="n">
        <f aca="false">IF(A12819&lt;$N$2,$F$2,IF(A12819&lt;$N$3,$F$3,IF(A12819&lt;$N$4,$F$4,$F$5)))</f>
        <v>1</v>
      </c>
      <c r="C12819" s="6" t="n">
        <f aca="false">C12818*INDEX($G$2:$G$5,$B12819)+D12818*INDEX($H$2:$H$5,$B12819)+INDEX($K$2:$K$5,$B12819)</f>
        <v>0.607799229893908</v>
      </c>
      <c r="D12819" s="6" t="n">
        <f aca="false">C12818*INDEX($I$2:$I$5,$B12819)+D12818*INDEX($J$2:$J$5,$B12819)+INDEX($L$2:$L$5,$B12819)</f>
        <v>0.698722481119225</v>
      </c>
    </row>
    <row r="12820" customFormat="false" ht="12.75" hidden="false" customHeight="false" outlineLevel="0" collapsed="false">
      <c r="A12820" s="5" t="n">
        <f aca="true">RAND()</f>
        <v>0.929492604653287</v>
      </c>
      <c r="B12820" s="0" t="n">
        <f aca="false">IF(A12820&lt;$N$2,$F$2,IF(A12820&lt;$N$3,$F$3,IF(A12820&lt;$N$4,$F$4,$F$5)))</f>
        <v>3</v>
      </c>
      <c r="C12820" s="6" t="n">
        <f aca="false">C12819*INDEX($G$2:$G$5,$B12820)+D12819*INDEX($H$2:$H$5,$B12820)+INDEX($K$2:$K$5,$B12820)</f>
        <v>0.681568577672654</v>
      </c>
      <c r="D12820" s="6" t="n">
        <f aca="false">C12819*INDEX($I$2:$I$5,$B12820)+D12819*INDEX($J$2:$J$5,$B12820)+INDEX($L$2:$L$5,$B12820)</f>
        <v>0.239625027797673</v>
      </c>
    </row>
    <row r="12821" customFormat="false" ht="12.75" hidden="false" customHeight="false" outlineLevel="0" collapsed="false">
      <c r="A12821" s="5" t="n">
        <f aca="true">RAND()</f>
        <v>0.905391552424979</v>
      </c>
      <c r="B12821" s="0" t="n">
        <f aca="false">IF(A12821&lt;$N$2,$F$2,IF(A12821&lt;$N$3,$F$3,IF(A12821&lt;$N$4,$F$4,$F$5)))</f>
        <v>3</v>
      </c>
      <c r="C12821" s="6" t="n">
        <f aca="false">C12820*INDEX($G$2:$G$5,$B12821)+D12820*INDEX($H$2:$H$5,$B12821)+INDEX($K$2:$K$5,$B12821)</f>
        <v>0.540578596215843</v>
      </c>
      <c r="D12821" s="6" t="n">
        <f aca="false">C12820*INDEX($I$2:$I$5,$B12821)+D12820*INDEX($J$2:$J$5,$B12821)+INDEX($L$2:$L$5,$B12821)</f>
        <v>0.149998961782939</v>
      </c>
    </row>
    <row r="12822" customFormat="false" ht="12.75" hidden="false" customHeight="false" outlineLevel="0" collapsed="false">
      <c r="A12822" s="5" t="n">
        <f aca="true">RAND()</f>
        <v>0.623089083199036</v>
      </c>
      <c r="B12822" s="0" t="n">
        <f aca="false">IF(A12822&lt;$N$2,$F$2,IF(A12822&lt;$N$3,$F$3,IF(A12822&lt;$N$4,$F$4,$F$5)))</f>
        <v>1</v>
      </c>
      <c r="C12822" s="6" t="n">
        <f aca="false">C12821*INDEX($G$2:$G$5,$B12822)+D12821*INDEX($H$2:$H$5,$B12822)+INDEX($K$2:$K$5,$B12822)</f>
        <v>0.53950118977322</v>
      </c>
      <c r="D12822" s="6" t="n">
        <f aca="false">C12821*INDEX($I$2:$I$5,$B12822)+D12821*INDEX($J$2:$J$5,$B12822)+INDEX($L$2:$L$5,$B12822)</f>
        <v>0.290347710493729</v>
      </c>
    </row>
    <row r="12823" customFormat="false" ht="12.75" hidden="false" customHeight="false" outlineLevel="0" collapsed="false">
      <c r="A12823" s="5" t="n">
        <f aca="true">RAND()</f>
        <v>0.684464620317985</v>
      </c>
      <c r="B12823" s="0" t="n">
        <f aca="false">IF(A12823&lt;$N$2,$F$2,IF(A12823&lt;$N$3,$F$3,IF(A12823&lt;$N$4,$F$4,$F$5)))</f>
        <v>1</v>
      </c>
      <c r="C12823" s="6" t="n">
        <f aca="false">C12822*INDEX($G$2:$G$5,$B12823)+D12822*INDEX($H$2:$H$5,$B12823)+INDEX($K$2:$K$5,$B12823)</f>
        <v>0.543779375405731</v>
      </c>
      <c r="D12823" s="6" t="n">
        <f aca="false">C12822*INDEX($I$2:$I$5,$B12823)+D12822*INDEX($J$2:$J$5,$B12823)+INDEX($L$2:$L$5,$B12823)</f>
        <v>0.409543662187566</v>
      </c>
    </row>
    <row r="12824" customFormat="false" ht="12.75" hidden="false" customHeight="false" outlineLevel="0" collapsed="false">
      <c r="A12824" s="5" t="n">
        <f aca="true">RAND()</f>
        <v>0.111360179212123</v>
      </c>
      <c r="B12824" s="0" t="n">
        <f aca="false">IF(A12824&lt;$N$2,$F$2,IF(A12824&lt;$N$3,$F$3,IF(A12824&lt;$N$4,$F$4,$F$5)))</f>
        <v>1</v>
      </c>
      <c r="C12824" s="6" t="n">
        <f aca="false">C12823*INDEX($G$2:$G$5,$B12824)+D12823*INDEX($H$2:$H$5,$B12824)+INDEX($K$2:$K$5,$B12824)</f>
        <v>0.551821805220406</v>
      </c>
      <c r="D12824" s="6" t="n">
        <f aca="false">C12823*INDEX($I$2:$I$5,$B12824)+D12823*INDEX($J$2:$J$5,$B12824)+INDEX($L$2:$L$5,$B12824)</f>
        <v>0.510582732307232</v>
      </c>
    </row>
    <row r="12825" customFormat="false" ht="12.75" hidden="false" customHeight="false" outlineLevel="0" collapsed="false">
      <c r="A12825" s="5" t="n">
        <f aca="true">RAND()</f>
        <v>0.666505509411156</v>
      </c>
      <c r="B12825" s="0" t="n">
        <f aca="false">IF(A12825&lt;$N$2,$F$2,IF(A12825&lt;$N$3,$F$3,IF(A12825&lt;$N$4,$F$4,$F$5)))</f>
        <v>1</v>
      </c>
      <c r="C12825" s="6" t="n">
        <f aca="false">C12824*INDEX($G$2:$G$5,$B12825)+D12824*INDEX($H$2:$H$5,$B12825)+INDEX($K$2:$K$5,$B12825)</f>
        <v>0.562388273727492</v>
      </c>
      <c r="D12825" s="6" t="n">
        <f aca="false">C12824*INDEX($I$2:$I$5,$B12825)+D12824*INDEX($J$2:$J$5,$B12825)+INDEX($L$2:$L$5,$B12825)</f>
        <v>0.596067332935685</v>
      </c>
    </row>
    <row r="12826" customFormat="false" ht="12.75" hidden="false" customHeight="false" outlineLevel="0" collapsed="false">
      <c r="A12826" s="5" t="n">
        <f aca="true">RAND()</f>
        <v>0.373523380943889</v>
      </c>
      <c r="B12826" s="0" t="n">
        <f aca="false">IF(A12826&lt;$N$2,$F$2,IF(A12826&lt;$N$3,$F$3,IF(A12826&lt;$N$4,$F$4,$F$5)))</f>
        <v>1</v>
      </c>
      <c r="C12826" s="6" t="n">
        <f aca="false">C12825*INDEX($G$2:$G$5,$B12826)+D12825*INDEX($H$2:$H$5,$B12826)+INDEX($K$2:$K$5,$B12826)</f>
        <v>0.574522135713261</v>
      </c>
      <c r="D12826" s="6" t="n">
        <f aca="false">C12825*INDEX($I$2:$I$5,$B12826)+D12825*INDEX($J$2:$J$5,$B12826)+INDEX($L$2:$L$5,$B12826)</f>
        <v>0.668252799534479</v>
      </c>
    </row>
    <row r="12827" customFormat="false" ht="12.75" hidden="false" customHeight="false" outlineLevel="0" collapsed="false">
      <c r="A12827" s="5" t="n">
        <f aca="true">RAND()</f>
        <v>0.0123853091493003</v>
      </c>
      <c r="B12827" s="0" t="n">
        <f aca="false">IF(A12827&lt;$N$2,$F$2,IF(A12827&lt;$N$3,$F$3,IF(A12827&lt;$N$4,$F$4,$F$5)))</f>
        <v>1</v>
      </c>
      <c r="C12827" s="6" t="n">
        <f aca="false">C12826*INDEX($G$2:$G$5,$B12827)+D12826*INDEX($H$2:$H$5,$B12827)+INDEX($K$2:$K$5,$B12827)</f>
        <v>0.587494646803334</v>
      </c>
      <c r="D12827" s="6" t="n">
        <f aca="false">C12826*INDEX($I$2:$I$5,$B12827)+D12826*INDEX($J$2:$J$5,$B12827)+INDEX($L$2:$L$5,$B12827)</f>
        <v>0.729089307783382</v>
      </c>
    </row>
    <row r="12828" customFormat="false" ht="12.75" hidden="false" customHeight="false" outlineLevel="0" collapsed="false">
      <c r="A12828" s="5" t="n">
        <f aca="true">RAND()</f>
        <v>0.925505719571489</v>
      </c>
      <c r="B12828" s="0" t="n">
        <f aca="false">IF(A12828&lt;$N$2,$F$2,IF(A12828&lt;$N$3,$F$3,IF(A12828&lt;$N$4,$F$4,$F$5)))</f>
        <v>3</v>
      </c>
      <c r="C12828" s="6" t="n">
        <f aca="false">C12827*INDEX($G$2:$G$5,$B12828)+D12827*INDEX($H$2:$H$5,$B12828)+INDEX($K$2:$K$5,$B12828)</f>
        <v>0.693208077082197</v>
      </c>
      <c r="D12828" s="6" t="n">
        <f aca="false">C12827*INDEX($I$2:$I$5,$B12828)+D12827*INDEX($J$2:$J$5,$B12828)+INDEX($L$2:$L$5,$B12828)</f>
        <v>0.241542774113528</v>
      </c>
    </row>
    <row r="12829" customFormat="false" ht="12.75" hidden="false" customHeight="false" outlineLevel="0" collapsed="false">
      <c r="A12829" s="5" t="n">
        <f aca="true">RAND()</f>
        <v>0.503654699918187</v>
      </c>
      <c r="B12829" s="0" t="n">
        <f aca="false">IF(A12829&lt;$N$2,$F$2,IF(A12829&lt;$N$3,$F$3,IF(A12829&lt;$N$4,$F$4,$F$5)))</f>
        <v>1</v>
      </c>
      <c r="C12829" s="6" t="n">
        <f aca="false">C12828*INDEX($G$2:$G$5,$B12829)+D12828*INDEX($H$2:$H$5,$B12829)+INDEX($K$2:$K$5,$B12829)</f>
        <v>0.672470740084986</v>
      </c>
      <c r="D12829" s="6" t="n">
        <f aca="false">C12828*INDEX($I$2:$I$5,$B12829)+D12828*INDEX($J$2:$J$5,$B12829)+INDEX($L$2:$L$5,$B12829)</f>
        <v>0.362421116370344</v>
      </c>
    </row>
    <row r="12830" customFormat="false" ht="12.75" hidden="false" customHeight="false" outlineLevel="0" collapsed="false">
      <c r="A12830" s="5" t="n">
        <f aca="true">RAND()</f>
        <v>0.585480261044058</v>
      </c>
      <c r="B12830" s="0" t="n">
        <f aca="false">IF(A12830&lt;$N$2,$F$2,IF(A12830&lt;$N$3,$F$3,IF(A12830&lt;$N$4,$F$4,$F$5)))</f>
        <v>1</v>
      </c>
      <c r="C12830" s="6" t="n">
        <f aca="false">C12829*INDEX($G$2:$G$5,$B12830)+D12829*INDEX($H$2:$H$5,$B12830)+INDEX($K$2:$K$5,$B12830)</f>
        <v>0.659337239637855</v>
      </c>
      <c r="D12830" s="6" t="n">
        <f aca="false">C12829*INDEX($I$2:$I$5,$B12830)+D12829*INDEX($J$2:$J$5,$B12830)+INDEX($L$2:$L$5,$B12830)</f>
        <v>0.465814110415278</v>
      </c>
    </row>
    <row r="12831" customFormat="false" ht="12.75" hidden="false" customHeight="false" outlineLevel="0" collapsed="false">
      <c r="A12831" s="5" t="n">
        <f aca="true">RAND()</f>
        <v>0.222342067019104</v>
      </c>
      <c r="B12831" s="0" t="n">
        <f aca="false">IF(A12831&lt;$N$2,$F$2,IF(A12831&lt;$N$3,$F$3,IF(A12831&lt;$N$4,$F$4,$F$5)))</f>
        <v>1</v>
      </c>
      <c r="C12831" s="6" t="n">
        <f aca="false">C12830*INDEX($G$2:$G$5,$B12831)+D12830*INDEX($H$2:$H$5,$B12831)+INDEX($K$2:$K$5,$B12831)</f>
        <v>0.652012438537905</v>
      </c>
      <c r="D12831" s="6" t="n">
        <f aca="false">C12830*INDEX($I$2:$I$5,$B12831)+D12830*INDEX($J$2:$J$5,$B12831)+INDEX($L$2:$L$5,$B12831)</f>
        <v>0.55408070187597</v>
      </c>
    </row>
    <row r="12832" customFormat="false" ht="12.75" hidden="false" customHeight="false" outlineLevel="0" collapsed="false">
      <c r="A12832" s="5" t="n">
        <f aca="true">RAND()</f>
        <v>0.319119155621855</v>
      </c>
      <c r="B12832" s="0" t="n">
        <f aca="false">IF(A12832&lt;$N$2,$F$2,IF(A12832&lt;$N$3,$F$3,IF(A12832&lt;$N$4,$F$4,$F$5)))</f>
        <v>1</v>
      </c>
      <c r="C12832" s="6" t="n">
        <f aca="false">C12831*INDEX($G$2:$G$5,$B12832)+D12831*INDEX($H$2:$H$5,$B12832)+INDEX($K$2:$K$5,$B12832)</f>
        <v>0.649059546288092</v>
      </c>
      <c r="D12832" s="6" t="n">
        <f aca="false">C12831*INDEX($I$2:$I$5,$B12832)+D12831*INDEX($J$2:$J$5,$B12832)+INDEX($L$2:$L$5,$B12832)</f>
        <v>0.629290055666796</v>
      </c>
    </row>
    <row r="12833" customFormat="false" ht="12.75" hidden="false" customHeight="false" outlineLevel="0" collapsed="false">
      <c r="A12833" s="5" t="n">
        <f aca="true">RAND()</f>
        <v>0.934743062273359</v>
      </c>
      <c r="B12833" s="0" t="n">
        <f aca="false">IF(A12833&lt;$N$2,$F$2,IF(A12833&lt;$N$3,$F$3,IF(A12833&lt;$N$4,$F$4,$F$5)))</f>
        <v>3</v>
      </c>
      <c r="C12833" s="6" t="n">
        <f aca="false">C12832*INDEX($G$2:$G$5,$B12833)+D12832*INDEX($H$2:$H$5,$B12833)+INDEX($K$2:$K$5,$B12833)</f>
        <v>0.65573015381049</v>
      </c>
      <c r="D12833" s="6" t="n">
        <f aca="false">C12832*INDEX($I$2:$I$5,$B12833)+D12832*INDEX($J$2:$J$5,$B12833)+INDEX($L$2:$L$5,$B12833)</f>
        <v>0.233897225227935</v>
      </c>
    </row>
    <row r="12834" customFormat="false" ht="12.75" hidden="false" customHeight="false" outlineLevel="0" collapsed="false">
      <c r="A12834" s="5" t="n">
        <f aca="true">RAND()</f>
        <v>0.189689907328485</v>
      </c>
      <c r="B12834" s="0" t="n">
        <f aca="false">IF(A12834&lt;$N$2,$F$2,IF(A12834&lt;$N$3,$F$3,IF(A12834&lt;$N$4,$F$4,$F$5)))</f>
        <v>1</v>
      </c>
      <c r="C12834" s="6" t="n">
        <f aca="false">C12833*INDEX($G$2:$G$5,$B12834)+D12833*INDEX($H$2:$H$5,$B12834)+INDEX($K$2:$K$5,$B12834)</f>
        <v>0.640369097918539</v>
      </c>
      <c r="D12834" s="6" t="n">
        <f aca="false">C12833*INDEX($I$2:$I$5,$B12834)+D12833*INDEX($J$2:$J$5,$B12834)+INDEX($L$2:$L$5,$B12834)</f>
        <v>0.357316728527528</v>
      </c>
    </row>
    <row r="12835" customFormat="false" ht="12.75" hidden="false" customHeight="false" outlineLevel="0" collapsed="false">
      <c r="A12835" s="5" t="n">
        <f aca="true">RAND()</f>
        <v>0.98642524497746</v>
      </c>
      <c r="B12835" s="0" t="n">
        <f aca="false">IF(A12835&lt;$N$2,$F$2,IF(A12835&lt;$N$3,$F$3,IF(A12835&lt;$N$4,$F$4,$F$5)))</f>
        <v>4</v>
      </c>
      <c r="C12835" s="6" t="n">
        <f aca="false">C12834*INDEX($G$2:$G$5,$B12835)+D12834*INDEX($H$2:$H$5,$B12835)+INDEX($K$2:$K$5,$B12835)</f>
        <v>0.5</v>
      </c>
      <c r="D12835" s="6" t="n">
        <f aca="false">C12834*INDEX($I$2:$I$5,$B12835)+D12834*INDEX($J$2:$J$5,$B12835)+INDEX($L$2:$L$5,$B12835)</f>
        <v>0.0571706765644045</v>
      </c>
    </row>
    <row r="12836" customFormat="false" ht="12.75" hidden="false" customHeight="false" outlineLevel="0" collapsed="false">
      <c r="A12836" s="5" t="n">
        <f aca="true">RAND()</f>
        <v>0.63249994408445</v>
      </c>
      <c r="B12836" s="0" t="n">
        <f aca="false">IF(A12836&lt;$N$2,$F$2,IF(A12836&lt;$N$3,$F$3,IF(A12836&lt;$N$4,$F$4,$F$5)))</f>
        <v>1</v>
      </c>
      <c r="C12836" s="6" t="n">
        <f aca="false">C12835*INDEX($G$2:$G$5,$B12836)+D12835*INDEX($H$2:$H$5,$B12836)+INDEX($K$2:$K$5,$B12836)</f>
        <v>0.501615315032883</v>
      </c>
      <c r="D12836" s="6" t="n">
        <f aca="false">C12835*INDEX($I$2:$I$5,$B12836)+D12835*INDEX($J$2:$J$5,$B12836)+INDEX($L$2:$L$5,$B12836)</f>
        <v>0.213037904403179</v>
      </c>
    </row>
    <row r="12837" customFormat="false" ht="12.75" hidden="false" customHeight="false" outlineLevel="0" collapsed="false">
      <c r="A12837" s="5" t="n">
        <f aca="true">RAND()</f>
        <v>0.771581170202505</v>
      </c>
      <c r="B12837" s="0" t="n">
        <f aca="false">IF(A12837&lt;$N$2,$F$2,IF(A12837&lt;$N$3,$F$3,IF(A12837&lt;$N$4,$F$4,$F$5)))</f>
        <v>2</v>
      </c>
      <c r="C12837" s="6" t="n">
        <f aca="false">C12836*INDEX($G$2:$G$5,$B12837)+D12836*INDEX($H$2:$H$5,$B12837)+INDEX($K$2:$K$5,$B12837)</f>
        <v>0.450671650666359</v>
      </c>
      <c r="D12837" s="6" t="n">
        <f aca="false">C12836*INDEX($I$2:$I$5,$B12837)+D12836*INDEX($J$2:$J$5,$B12837)+INDEX($L$2:$L$5,$B12837)</f>
        <v>0.204333528364858</v>
      </c>
    </row>
    <row r="12838" customFormat="false" ht="12.75" hidden="false" customHeight="false" outlineLevel="0" collapsed="false">
      <c r="A12838" s="5" t="n">
        <f aca="true">RAND()</f>
        <v>0.317610704339825</v>
      </c>
      <c r="B12838" s="0" t="n">
        <f aca="false">IF(A12838&lt;$N$2,$F$2,IF(A12838&lt;$N$3,$F$3,IF(A12838&lt;$N$4,$F$4,$F$5)))</f>
        <v>1</v>
      </c>
      <c r="C12838" s="6" t="n">
        <f aca="false">C12837*INDEX($G$2:$G$5,$B12838)+D12837*INDEX($H$2:$H$5,$B12838)+INDEX($K$2:$K$5,$B12838)</f>
        <v>0.465180571965239</v>
      </c>
      <c r="D12838" s="6" t="n">
        <f aca="false">C12837*INDEX($I$2:$I$5,$B12838)+D12837*INDEX($J$2:$J$5,$B12838)+INDEX($L$2:$L$5,$B12838)</f>
        <v>0.339804314507109</v>
      </c>
    </row>
    <row r="12839" customFormat="false" ht="12.75" hidden="false" customHeight="false" outlineLevel="0" collapsed="false">
      <c r="A12839" s="5" t="n">
        <f aca="true">RAND()</f>
        <v>0.0441712861624582</v>
      </c>
      <c r="B12839" s="0" t="n">
        <f aca="false">IF(A12839&lt;$N$2,$F$2,IF(A12839&lt;$N$3,$F$3,IF(A12839&lt;$N$4,$F$4,$F$5)))</f>
        <v>1</v>
      </c>
      <c r="C12839" s="6" t="n">
        <f aca="false">C12838*INDEX($G$2:$G$5,$B12839)+D12838*INDEX($H$2:$H$5,$B12839)+INDEX($K$2:$K$5,$B12839)</f>
        <v>0.482511065235251</v>
      </c>
      <c r="D12839" s="6" t="n">
        <f aca="false">C12838*INDEX($I$2:$I$5,$B12839)+D12838*INDEX($J$2:$J$5,$B12839)+INDEX($L$2:$L$5,$B12839)</f>
        <v>0.454282181853822</v>
      </c>
    </row>
    <row r="12840" customFormat="false" ht="12.75" hidden="false" customHeight="false" outlineLevel="0" collapsed="false">
      <c r="A12840" s="5" t="n">
        <f aca="true">RAND()</f>
        <v>0.87485128080071</v>
      </c>
      <c r="B12840" s="0" t="n">
        <f aca="false">IF(A12840&lt;$N$2,$F$2,IF(A12840&lt;$N$3,$F$3,IF(A12840&lt;$N$4,$F$4,$F$5)))</f>
        <v>3</v>
      </c>
      <c r="C12840" s="6" t="n">
        <f aca="false">C12839*INDEX($G$2:$G$5,$B12840)+D12839*INDEX($H$2:$H$5,$B12840)+INDEX($K$2:$K$5,$B12840)</f>
        <v>0.631185197679344</v>
      </c>
      <c r="D12840" s="6" t="n">
        <f aca="false">C12839*INDEX($I$2:$I$5,$B12840)+D12839*INDEX($J$2:$J$5,$B12840)+INDEX($L$2:$L$5,$B12840)</f>
        <v>0.149117754060521</v>
      </c>
    </row>
    <row r="12841" customFormat="false" ht="12.75" hidden="false" customHeight="false" outlineLevel="0" collapsed="false">
      <c r="A12841" s="5" t="n">
        <f aca="true">RAND()</f>
        <v>0.667991901029199</v>
      </c>
      <c r="B12841" s="0" t="n">
        <f aca="false">IF(A12841&lt;$N$2,$F$2,IF(A12841&lt;$N$3,$F$3,IF(A12841&lt;$N$4,$F$4,$F$5)))</f>
        <v>1</v>
      </c>
      <c r="C12841" s="6" t="n">
        <f aca="false">C12840*INDEX($G$2:$G$5,$B12841)+D12840*INDEX($H$2:$H$5,$B12841)+INDEX($K$2:$K$5,$B12841)</f>
        <v>0.616393589730002</v>
      </c>
      <c r="D12841" s="6" t="n">
        <f aca="false">C12840*INDEX($I$2:$I$5,$B12841)+D12840*INDEX($J$2:$J$5,$B12841)+INDEX($L$2:$L$5,$B12841)</f>
        <v>0.286247120883247</v>
      </c>
    </row>
    <row r="12842" customFormat="false" ht="12.75" hidden="false" customHeight="false" outlineLevel="0" collapsed="false">
      <c r="A12842" s="5" t="n">
        <f aca="true">RAND()</f>
        <v>0.105369187044426</v>
      </c>
      <c r="B12842" s="0" t="n">
        <f aca="false">IF(A12842&lt;$N$2,$F$2,IF(A12842&lt;$N$3,$F$3,IF(A12842&lt;$N$4,$F$4,$F$5)))</f>
        <v>1</v>
      </c>
      <c r="C12842" s="6" t="n">
        <f aca="false">C12841*INDEX($G$2:$G$5,$B12842)+D12841*INDEX($H$2:$H$5,$B12842)+INDEX($K$2:$K$5,$B12842)</f>
        <v>0.608909301153452</v>
      </c>
      <c r="D12842" s="6" t="n">
        <f aca="false">C12841*INDEX($I$2:$I$5,$B12842)+D12841*INDEX($J$2:$J$5,$B12842)+INDEX($L$2:$L$5,$B12842)</f>
        <v>0.403217242809866</v>
      </c>
    </row>
    <row r="12843" customFormat="false" ht="12.75" hidden="false" customHeight="false" outlineLevel="0" collapsed="false">
      <c r="A12843" s="5" t="n">
        <f aca="true">RAND()</f>
        <v>0.0627404701995908</v>
      </c>
      <c r="B12843" s="0" t="n">
        <f aca="false">IF(A12843&lt;$N$2,$F$2,IF(A12843&lt;$N$3,$F$3,IF(A12843&lt;$N$4,$F$4,$F$5)))</f>
        <v>1</v>
      </c>
      <c r="C12843" s="6" t="n">
        <f aca="false">C12842*INDEX($G$2:$G$5,$B12843)+D12842*INDEX($H$2:$H$5,$B12843)+INDEX($K$2:$K$5,$B12843)</f>
        <v>0.606883034663246</v>
      </c>
      <c r="D12843" s="6" t="n">
        <f aca="false">C12842*INDEX($I$2:$I$5,$B12843)+D12842*INDEX($J$2:$J$5,$B12843)+INDEX($L$2:$L$5,$B12843)</f>
        <v>0.502801795002899</v>
      </c>
    </row>
    <row r="12844" customFormat="false" ht="12.75" hidden="false" customHeight="false" outlineLevel="0" collapsed="false">
      <c r="A12844" s="5" t="n">
        <f aca="true">RAND()</f>
        <v>0.293305222775851</v>
      </c>
      <c r="B12844" s="0" t="n">
        <f aca="false">IF(A12844&lt;$N$2,$F$2,IF(A12844&lt;$N$3,$F$3,IF(A12844&lt;$N$4,$F$4,$F$5)))</f>
        <v>1</v>
      </c>
      <c r="C12844" s="6" t="n">
        <f aca="false">C12843*INDEX($G$2:$G$5,$B12844)+D12843*INDEX($H$2:$H$5,$B12844)+INDEX($K$2:$K$5,$B12844)</f>
        <v>0.608847362844203</v>
      </c>
      <c r="D12844" s="6" t="n">
        <f aca="false">C12843*INDEX($I$2:$I$5,$B12844)+D12843*INDEX($J$2:$J$5,$B12844)+INDEX($L$2:$L$5,$B12844)</f>
        <v>0.587424051674921</v>
      </c>
    </row>
    <row r="12845" customFormat="false" ht="12.75" hidden="false" customHeight="false" outlineLevel="0" collapsed="false">
      <c r="A12845" s="5" t="n">
        <f aca="true">RAND()</f>
        <v>0.612681499401466</v>
      </c>
      <c r="B12845" s="0" t="n">
        <f aca="false">IF(A12845&lt;$N$2,$F$2,IF(A12845&lt;$N$3,$F$3,IF(A12845&lt;$N$4,$F$4,$F$5)))</f>
        <v>1</v>
      </c>
      <c r="C12845" s="6" t="n">
        <f aca="false">C12844*INDEX($G$2:$G$5,$B12845)+D12844*INDEX($H$2:$H$5,$B12845)+INDEX($K$2:$K$5,$B12845)</f>
        <v>0.6136461009667</v>
      </c>
      <c r="D12845" s="6" t="n">
        <f aca="false">C12844*INDEX($I$2:$I$5,$B12845)+D12844*INDEX($J$2:$J$5,$B12845)+INDEX($L$2:$L$5,$B12845)</f>
        <v>0.659195667446772</v>
      </c>
    </row>
    <row r="12846" customFormat="false" ht="12.75" hidden="false" customHeight="false" outlineLevel="0" collapsed="false">
      <c r="A12846" s="5" t="n">
        <f aca="true">RAND()</f>
        <v>0.484098093116274</v>
      </c>
      <c r="B12846" s="0" t="n">
        <f aca="false">IF(A12846&lt;$N$2,$F$2,IF(A12846&lt;$N$3,$F$3,IF(A12846&lt;$N$4,$F$4,$F$5)))</f>
        <v>1</v>
      </c>
      <c r="C12846" s="6" t="n">
        <f aca="false">C12845*INDEX($G$2:$G$5,$B12846)+D12845*INDEX($H$2:$H$5,$B12846)+INDEX($K$2:$K$5,$B12846)</f>
        <v>0.620375779416259</v>
      </c>
      <c r="D12846" s="6" t="n">
        <f aca="false">C12845*INDEX($I$2:$I$5,$B12846)+D12845*INDEX($J$2:$J$5,$B12846)+INDEX($L$2:$L$5,$B12846)</f>
        <v>0.719952215926542</v>
      </c>
    </row>
    <row r="12847" customFormat="false" ht="12.75" hidden="false" customHeight="false" outlineLevel="0" collapsed="false">
      <c r="A12847" s="5" t="n">
        <f aca="true">RAND()</f>
        <v>0.701845007519735</v>
      </c>
      <c r="B12847" s="0" t="n">
        <f aca="false">IF(A12847&lt;$N$2,$F$2,IF(A12847&lt;$N$3,$F$3,IF(A12847&lt;$N$4,$F$4,$F$5)))</f>
        <v>1</v>
      </c>
      <c r="C12847" s="6" t="n">
        <f aca="false">C12846*INDEX($G$2:$G$5,$B12847)+D12846*INDEX($H$2:$H$5,$B12847)+INDEX($K$2:$K$5,$B12847)</f>
        <v>0.628337268713686</v>
      </c>
      <c r="D12847" s="6" t="n">
        <f aca="false">C12846*INDEX($I$2:$I$5,$B12847)+D12846*INDEX($J$2:$J$5,$B12847)+INDEX($L$2:$L$5,$B12847)</f>
        <v>0.771285527483232</v>
      </c>
    </row>
    <row r="12848" customFormat="false" ht="12.75" hidden="false" customHeight="false" outlineLevel="0" collapsed="false">
      <c r="A12848" s="5" t="n">
        <f aca="true">RAND()</f>
        <v>0.602757583314484</v>
      </c>
      <c r="B12848" s="0" t="n">
        <f aca="false">IF(A12848&lt;$N$2,$F$2,IF(A12848&lt;$N$3,$F$3,IF(A12848&lt;$N$4,$F$4,$F$5)))</f>
        <v>1</v>
      </c>
      <c r="C12848" s="6" t="n">
        <f aca="false">C12847*INDEX($G$2:$G$5,$B12848)+D12847*INDEX($H$2:$H$5,$B12848)+INDEX($K$2:$K$5,$B12848)</f>
        <v>0.636995905654799</v>
      </c>
      <c r="D12848" s="6" t="n">
        <f aca="false">C12847*INDEX($I$2:$I$5,$B12848)+D12847*INDEX($J$2:$J$5,$B12848)+INDEX($L$2:$L$5,$B12848)</f>
        <v>0.814572933890858</v>
      </c>
    </row>
    <row r="12849" customFormat="false" ht="12.75" hidden="false" customHeight="false" outlineLevel="0" collapsed="false">
      <c r="A12849" s="5" t="n">
        <f aca="true">RAND()</f>
        <v>0.0510061878702398</v>
      </c>
      <c r="B12849" s="0" t="n">
        <f aca="false">IF(A12849&lt;$N$2,$F$2,IF(A12849&lt;$N$3,$F$3,IF(A12849&lt;$N$4,$F$4,$F$5)))</f>
        <v>1</v>
      </c>
      <c r="C12849" s="6" t="n">
        <f aca="false">C12848*INDEX($G$2:$G$5,$B12849)+D12848*INDEX($H$2:$H$5,$B12849)+INDEX($K$2:$K$5,$B12849)</f>
        <v>0.645948722454886</v>
      </c>
      <c r="D12849" s="6" t="n">
        <f aca="false">C12848*INDEX($I$2:$I$5,$B12849)+D12848*INDEX($J$2:$J$5,$B12849)+INDEX($L$2:$L$5,$B12849)</f>
        <v>0.851003572364111</v>
      </c>
    </row>
    <row r="12850" customFormat="false" ht="12.75" hidden="false" customHeight="false" outlineLevel="0" collapsed="false">
      <c r="A12850" s="5" t="n">
        <f aca="true">RAND()</f>
        <v>0.190332627763888</v>
      </c>
      <c r="B12850" s="0" t="n">
        <f aca="false">IF(A12850&lt;$N$2,$F$2,IF(A12850&lt;$N$3,$F$3,IF(A12850&lt;$N$4,$F$4,$F$5)))</f>
        <v>1</v>
      </c>
      <c r="C12850" s="6" t="n">
        <f aca="false">C12849*INDEX($G$2:$G$5,$B12850)+D12849*INDEX($H$2:$H$5,$B12850)+INDEX($K$2:$K$5,$B12850)</f>
        <v>0.65489759754167</v>
      </c>
      <c r="D12850" s="6" t="n">
        <f aca="false">C12849*INDEX($I$2:$I$5,$B12850)+D12849*INDEX($J$2:$J$5,$B12850)+INDEX($L$2:$L$5,$B12850)</f>
        <v>0.881601930206299</v>
      </c>
    </row>
    <row r="12851" customFormat="false" ht="12.75" hidden="false" customHeight="false" outlineLevel="0" collapsed="false">
      <c r="A12851" s="5" t="n">
        <f aca="true">RAND()</f>
        <v>0.827948613001398</v>
      </c>
      <c r="B12851" s="0" t="n">
        <f aca="false">IF(A12851&lt;$N$2,$F$2,IF(A12851&lt;$N$3,$F$3,IF(A12851&lt;$N$4,$F$4,$F$5)))</f>
        <v>2</v>
      </c>
      <c r="C12851" s="6" t="n">
        <f aca="false">C12850*INDEX($G$2:$G$5,$B12851)+D12850*INDEX($H$2:$H$5,$B12851)+INDEX($K$2:$K$5,$B12851)</f>
        <v>0.329772790489085</v>
      </c>
      <c r="D12851" s="6" t="n">
        <f aca="false">C12850*INDEX($I$2:$I$5,$B12851)+D12850*INDEX($J$2:$J$5,$B12851)+INDEX($L$2:$L$5,$B12851)</f>
        <v>0.370682437295058</v>
      </c>
    </row>
    <row r="12852" customFormat="false" ht="12.75" hidden="false" customHeight="false" outlineLevel="0" collapsed="false">
      <c r="A12852" s="5" t="n">
        <f aca="true">RAND()</f>
        <v>0.848105432318673</v>
      </c>
      <c r="B12852" s="0" t="n">
        <f aca="false">IF(A12852&lt;$N$2,$F$2,IF(A12852&lt;$N$3,$F$3,IF(A12852&lt;$N$4,$F$4,$F$5)))</f>
        <v>2</v>
      </c>
      <c r="C12852" s="6" t="n">
        <f aca="false">C12851*INDEX($G$2:$G$5,$B12852)+D12851*INDEX($H$2:$H$5,$B12852)+INDEX($K$2:$K$5,$B12852)</f>
        <v>0.381191008897667</v>
      </c>
      <c r="D12852" s="6" t="n">
        <f aca="false">C12851*INDEX($I$2:$I$5,$B12852)+D12851*INDEX($J$2:$J$5,$B12852)+INDEX($L$2:$L$5,$B12852)</f>
        <v>0.19655309079766</v>
      </c>
    </row>
    <row r="12853" customFormat="false" ht="12.75" hidden="false" customHeight="false" outlineLevel="0" collapsed="false">
      <c r="A12853" s="5" t="n">
        <f aca="true">RAND()</f>
        <v>0.785650391558631</v>
      </c>
      <c r="B12853" s="0" t="n">
        <f aca="false">IF(A12853&lt;$N$2,$F$2,IF(A12853&lt;$N$3,$F$3,IF(A12853&lt;$N$4,$F$4,$F$5)))</f>
        <v>2</v>
      </c>
      <c r="C12853" s="6" t="n">
        <f aca="false">C12852*INDEX($G$2:$G$5,$B12853)+D12852*INDEX($H$2:$H$5,$B12853)+INDEX($K$2:$K$5,$B12853)</f>
        <v>0.430673630232569</v>
      </c>
      <c r="D12853" s="6" t="n">
        <f aca="false">C12852*INDEX($I$2:$I$5,$B12853)+D12852*INDEX($J$2:$J$5,$B12853)+INDEX($L$2:$L$5,$B12853)</f>
        <v>0.173870126898012</v>
      </c>
    </row>
    <row r="12854" customFormat="false" ht="12.75" hidden="false" customHeight="false" outlineLevel="0" collapsed="false">
      <c r="A12854" s="5" t="n">
        <f aca="true">RAND()</f>
        <v>0.905582578498113</v>
      </c>
      <c r="B12854" s="0" t="n">
        <f aca="false">IF(A12854&lt;$N$2,$F$2,IF(A12854&lt;$N$3,$F$3,IF(A12854&lt;$N$4,$F$4,$F$5)))</f>
        <v>3</v>
      </c>
      <c r="C12854" s="6" t="n">
        <f aca="false">C12853*INDEX($G$2:$G$5,$B12854)+D12853*INDEX($H$2:$H$5,$B12854)+INDEX($K$2:$K$5,$B12854)</f>
        <v>0.559604201377252</v>
      </c>
      <c r="D12854" s="6" t="n">
        <f aca="false">C12853*INDEX($I$2:$I$5,$B12854)+D12853*INDEX($J$2:$J$5,$B12854)+INDEX($L$2:$L$5,$B12854)</f>
        <v>0.0691823639352968</v>
      </c>
    </row>
    <row r="12855" customFormat="false" ht="12.75" hidden="false" customHeight="false" outlineLevel="0" collapsed="false">
      <c r="A12855" s="5" t="n">
        <f aca="true">RAND()</f>
        <v>0.938566840361171</v>
      </c>
      <c r="B12855" s="0" t="n">
        <f aca="false">IF(A12855&lt;$N$2,$F$2,IF(A12855&lt;$N$3,$F$3,IF(A12855&lt;$N$4,$F$4,$F$5)))</f>
        <v>3</v>
      </c>
      <c r="C12855" s="6" t="n">
        <f aca="false">C12854*INDEX($G$2:$G$5,$B12855)+D12854*INDEX($H$2:$H$5,$B12855)+INDEX($K$2:$K$5,$B12855)</f>
        <v>0.510637978787101</v>
      </c>
      <c r="D12855" s="6" t="n">
        <f aca="false">C12854*INDEX($I$2:$I$5,$B12855)+D12854*INDEX($J$2:$J$5,$B12855)+INDEX($L$2:$L$5,$B12855)</f>
        <v>0.0778933126107508</v>
      </c>
    </row>
    <row r="12856" customFormat="false" ht="12.75" hidden="false" customHeight="false" outlineLevel="0" collapsed="false">
      <c r="A12856" s="5" t="n">
        <f aca="true">RAND()</f>
        <v>0.585424522288041</v>
      </c>
      <c r="B12856" s="0" t="n">
        <f aca="false">IF(A12856&lt;$N$2,$F$2,IF(A12856&lt;$N$3,$F$3,IF(A12856&lt;$N$4,$F$4,$F$5)))</f>
        <v>1</v>
      </c>
      <c r="C12856" s="6" t="n">
        <f aca="false">C12855*INDEX($G$2:$G$5,$B12856)+D12855*INDEX($H$2:$H$5,$B12856)+INDEX($K$2:$K$5,$B12856)</f>
        <v>0.511413696556847</v>
      </c>
      <c r="D12856" s="6" t="n">
        <f aca="false">C12855*INDEX($I$2:$I$5,$B12856)+D12855*INDEX($J$2:$J$5,$B12856)+INDEX($L$2:$L$5,$B12856)</f>
        <v>0.230237817191405</v>
      </c>
    </row>
    <row r="12857" customFormat="false" ht="12.75" hidden="false" customHeight="false" outlineLevel="0" collapsed="false">
      <c r="A12857" s="5" t="n">
        <f aca="true">RAND()</f>
        <v>0.585382959408085</v>
      </c>
      <c r="B12857" s="0" t="n">
        <f aca="false">IF(A12857&lt;$N$2,$F$2,IF(A12857&lt;$N$3,$F$3,IF(A12857&lt;$N$4,$F$4,$F$5)))</f>
        <v>1</v>
      </c>
      <c r="C12857" s="6" t="n">
        <f aca="false">C12856*INDEX($G$2:$G$5,$B12857)+D12856*INDEX($H$2:$H$5,$B12857)+INDEX($K$2:$K$5,$B12857)</f>
        <v>0.517709027612845</v>
      </c>
      <c r="D12857" s="6" t="n">
        <f aca="false">C12856*INDEX($I$2:$I$5,$B12857)+D12856*INDEX($J$2:$J$5,$B12857)+INDEX($L$2:$L$5,$B12857)</f>
        <v>0.359549600022899</v>
      </c>
    </row>
    <row r="12858" customFormat="false" ht="12.75" hidden="false" customHeight="false" outlineLevel="0" collapsed="false">
      <c r="A12858" s="5" t="n">
        <f aca="true">RAND()</f>
        <v>0.573779231255947</v>
      </c>
      <c r="B12858" s="0" t="n">
        <f aca="false">IF(A12858&lt;$N$2,$F$2,IF(A12858&lt;$N$3,$F$3,IF(A12858&lt;$N$4,$F$4,$F$5)))</f>
        <v>1</v>
      </c>
      <c r="C12858" s="6" t="n">
        <f aca="false">C12857*INDEX($G$2:$G$5,$B12858)+D12857*INDEX($H$2:$H$5,$B12858)+INDEX($K$2:$K$5,$B12858)</f>
        <v>0.527838299644152</v>
      </c>
      <c r="D12858" s="6" t="n">
        <f aca="false">C12857*INDEX($I$2:$I$5,$B12858)+D12857*INDEX($J$2:$J$5,$B12858)+INDEX($L$2:$L$5,$B12858)</f>
        <v>0.469102376397766</v>
      </c>
    </row>
    <row r="12859" customFormat="false" ht="12.75" hidden="false" customHeight="false" outlineLevel="0" collapsed="false">
      <c r="A12859" s="5" t="n">
        <f aca="true">RAND()</f>
        <v>0.383679225114018</v>
      </c>
      <c r="B12859" s="0" t="n">
        <f aca="false">IF(A12859&lt;$N$2,$F$2,IF(A12859&lt;$N$3,$F$3,IF(A12859&lt;$N$4,$F$4,$F$5)))</f>
        <v>1</v>
      </c>
      <c r="C12859" s="6" t="n">
        <f aca="false">C12858*INDEX($G$2:$G$5,$B12859)+D12858*INDEX($H$2:$H$5,$B12859)+INDEX($K$2:$K$5,$B12859)</f>
        <v>0.540491504324603</v>
      </c>
      <c r="D12859" s="6" t="n">
        <f aca="false">C12858*INDEX($I$2:$I$5,$B12859)+D12858*INDEX($J$2:$J$5,$B12859)+INDEX($L$2:$L$5,$B12859)</f>
        <v>0.56173790047487</v>
      </c>
    </row>
    <row r="12860" customFormat="false" ht="12.75" hidden="false" customHeight="false" outlineLevel="0" collapsed="false">
      <c r="A12860" s="5" t="n">
        <f aca="true">RAND()</f>
        <v>0.0218274589154597</v>
      </c>
      <c r="B12860" s="0" t="n">
        <f aca="false">IF(A12860&lt;$N$2,$F$2,IF(A12860&lt;$N$3,$F$3,IF(A12860&lt;$N$4,$F$4,$F$5)))</f>
        <v>1</v>
      </c>
      <c r="C12860" s="6" t="n">
        <f aca="false">C12859*INDEX($G$2:$G$5,$B12860)+D12859*INDEX($H$2:$H$5,$B12860)+INDEX($K$2:$K$5,$B12860)</f>
        <v>0.554661589489158</v>
      </c>
      <c r="D12860" s="6" t="n">
        <f aca="false">C12859*INDEX($I$2:$I$5,$B12860)+D12859*INDEX($J$2:$J$5,$B12860)+INDEX($L$2:$L$5,$B12860)</f>
        <v>0.639917291843154</v>
      </c>
    </row>
    <row r="12861" customFormat="false" ht="12.75" hidden="false" customHeight="false" outlineLevel="0" collapsed="false">
      <c r="A12861" s="5" t="n">
        <f aca="true">RAND()</f>
        <v>0.292263574503001</v>
      </c>
      <c r="B12861" s="0" t="n">
        <f aca="false">IF(A12861&lt;$N$2,$F$2,IF(A12861&lt;$N$3,$F$3,IF(A12861&lt;$N$4,$F$4,$F$5)))</f>
        <v>1</v>
      </c>
      <c r="C12861" s="6" t="n">
        <f aca="false">C12860*INDEX($G$2:$G$5,$B12861)+D12860*INDEX($H$2:$H$5,$B12861)+INDEX($K$2:$K$5,$B12861)</f>
        <v>0.569584629274492</v>
      </c>
      <c r="D12861" s="6" t="n">
        <f aca="false">C12860*INDEX($I$2:$I$5,$B12861)+D12860*INDEX($J$2:$J$5,$B12861)+INDEX($L$2:$L$5,$B12861)</f>
        <v>0.705767301963739</v>
      </c>
    </row>
    <row r="12862" customFormat="false" ht="12.75" hidden="false" customHeight="false" outlineLevel="0" collapsed="false">
      <c r="A12862" s="5" t="n">
        <f aca="true">RAND()</f>
        <v>0.0470708545529239</v>
      </c>
      <c r="B12862" s="0" t="n">
        <f aca="false">IF(A12862&lt;$N$2,$F$2,IF(A12862&lt;$N$3,$F$3,IF(A12862&lt;$N$4,$F$4,$F$5)))</f>
        <v>1</v>
      </c>
      <c r="C12862" s="6" t="n">
        <f aca="false">C12861*INDEX($G$2:$G$5,$B12862)+D12861*INDEX($H$2:$H$5,$B12862)+INDEX($K$2:$K$5,$B12862)</f>
        <v>0.584690740426702</v>
      </c>
      <c r="D12862" s="6" t="n">
        <f aca="false">C12861*INDEX($I$2:$I$5,$B12862)+D12861*INDEX($J$2:$J$5,$B12862)+INDEX($L$2:$L$5,$B12862)</f>
        <v>0.761121808084058</v>
      </c>
    </row>
    <row r="12863" customFormat="false" ht="12.75" hidden="false" customHeight="false" outlineLevel="0" collapsed="false">
      <c r="A12863" s="5" t="n">
        <f aca="true">RAND()</f>
        <v>0.684488633920503</v>
      </c>
      <c r="B12863" s="0" t="n">
        <f aca="false">IF(A12863&lt;$N$2,$F$2,IF(A12863&lt;$N$3,$F$3,IF(A12863&lt;$N$4,$F$4,$F$5)))</f>
        <v>1</v>
      </c>
      <c r="C12863" s="6" t="n">
        <f aca="false">C12862*INDEX($G$2:$G$5,$B12863)+D12862*INDEX($H$2:$H$5,$B12863)+INDEX($K$2:$K$5,$B12863)</f>
        <v>0.59956394552138</v>
      </c>
      <c r="D12863" s="6" t="n">
        <f aca="false">C12862*INDEX($I$2:$I$5,$B12863)+D12862*INDEX($J$2:$J$5,$B12863)+INDEX($L$2:$L$5,$B12863)</f>
        <v>0.807558857667577</v>
      </c>
    </row>
    <row r="12864" customFormat="false" ht="12.75" hidden="false" customHeight="false" outlineLevel="0" collapsed="false">
      <c r="A12864" s="5" t="n">
        <f aca="true">RAND()</f>
        <v>0.561267422799684</v>
      </c>
      <c r="B12864" s="0" t="n">
        <f aca="false">IF(A12864&lt;$N$2,$F$2,IF(A12864&lt;$N$3,$F$3,IF(A12864&lt;$N$4,$F$4,$F$5)))</f>
        <v>1</v>
      </c>
      <c r="C12864" s="6" t="n">
        <f aca="false">C12863*INDEX($G$2:$G$5,$B12864)+D12863*INDEX($H$2:$H$5,$B12864)+INDEX($K$2:$K$5,$B12864)</f>
        <v>0.613909467481352</v>
      </c>
      <c r="D12864" s="6" t="n">
        <f aca="false">C12863*INDEX($I$2:$I$5,$B12864)+D12863*INDEX($J$2:$J$5,$B12864)+INDEX($L$2:$L$5,$B12864)</f>
        <v>0.846433604175482</v>
      </c>
    </row>
    <row r="12865" customFormat="false" ht="12.75" hidden="false" customHeight="false" outlineLevel="0" collapsed="false">
      <c r="A12865" s="5" t="n">
        <f aca="true">RAND()</f>
        <v>0.350532608306326</v>
      </c>
      <c r="B12865" s="0" t="n">
        <f aca="false">IF(A12865&lt;$N$2,$F$2,IF(A12865&lt;$N$3,$F$3,IF(A12865&lt;$N$4,$F$4,$F$5)))</f>
        <v>1</v>
      </c>
      <c r="C12865" s="6" t="n">
        <f aca="false">C12864*INDEX($G$2:$G$5,$B12865)+D12864*INDEX($H$2:$H$5,$B12865)+INDEX($K$2:$K$5,$B12865)</f>
        <v>0.627527181246161</v>
      </c>
      <c r="D12865" s="6" t="n">
        <f aca="false">C12864*INDEX($I$2:$I$5,$B12865)+D12864*INDEX($J$2:$J$5,$B12865)+INDEX($L$2:$L$5,$B12865)</f>
        <v>0.878907479648174</v>
      </c>
    </row>
    <row r="12866" customFormat="false" ht="12.75" hidden="false" customHeight="false" outlineLevel="0" collapsed="false">
      <c r="A12866" s="5" t="n">
        <f aca="true">RAND()</f>
        <v>0.363710707641005</v>
      </c>
      <c r="B12866" s="0" t="n">
        <f aca="false">IF(A12866&lt;$N$2,$F$2,IF(A12866&lt;$N$3,$F$3,IF(A12866&lt;$N$4,$F$4,$F$5)))</f>
        <v>1</v>
      </c>
      <c r="C12866" s="6" t="n">
        <f aca="false">C12865*INDEX($G$2:$G$5,$B12866)+D12865*INDEX($H$2:$H$5,$B12866)+INDEX($K$2:$K$5,$B12866)</f>
        <v>0.640290153624973</v>
      </c>
      <c r="D12866" s="6" t="n">
        <f aca="false">C12865*INDEX($I$2:$I$5,$B12866)+D12865*INDEX($J$2:$J$5,$B12866)+INDEX($L$2:$L$5,$B12866)</f>
        <v>0.905973944515192</v>
      </c>
    </row>
    <row r="12867" customFormat="false" ht="12.75" hidden="false" customHeight="false" outlineLevel="0" collapsed="false">
      <c r="A12867" s="5" t="n">
        <f aca="true">RAND()</f>
        <v>0.126845073675511</v>
      </c>
      <c r="B12867" s="0" t="n">
        <f aca="false">IF(A12867&lt;$N$2,$F$2,IF(A12867&lt;$N$3,$F$3,IF(A12867&lt;$N$4,$F$4,$F$5)))</f>
        <v>1</v>
      </c>
      <c r="C12867" s="6" t="n">
        <f aca="false">C12866*INDEX($G$2:$G$5,$B12867)+D12866*INDEX($H$2:$H$5,$B12867)+INDEX($K$2:$K$5,$B12867)</f>
        <v>0.652127376374664</v>
      </c>
      <c r="D12867" s="6" t="n">
        <f aca="false">C12866*INDEX($I$2:$I$5,$B12867)+D12866*INDEX($J$2:$J$5,$B12867)+INDEX($L$2:$L$5,$B12867)</f>
        <v>0.928481143209274</v>
      </c>
    </row>
    <row r="12868" customFormat="false" ht="12.75" hidden="false" customHeight="false" outlineLevel="0" collapsed="false">
      <c r="A12868" s="5" t="n">
        <f aca="true">RAND()</f>
        <v>0.944493668348276</v>
      </c>
      <c r="B12868" s="0" t="n">
        <f aca="false">IF(A12868&lt;$N$2,$F$2,IF(A12868&lt;$N$3,$F$3,IF(A12868&lt;$N$4,$F$4,$F$5)))</f>
        <v>3</v>
      </c>
      <c r="C12868" s="6" t="n">
        <f aca="false">C12867*INDEX($G$2:$G$5,$B12868)+D12867*INDEX($H$2:$H$5,$B12868)+INDEX($K$2:$K$5,$B12868)</f>
        <v>0.739941057072025</v>
      </c>
      <c r="D12868" s="6" t="n">
        <f aca="false">C12867*INDEX($I$2:$I$5,$B12868)+D12867*INDEX($J$2:$J$5,$B12868)+INDEX($L$2:$L$5,$B12868)</f>
        <v>0.305603148798011</v>
      </c>
    </row>
    <row r="12869" customFormat="false" ht="12.75" hidden="false" customHeight="false" outlineLevel="0" collapsed="false">
      <c r="A12869" s="5" t="n">
        <f aca="true">RAND()</f>
        <v>0.457364804136192</v>
      </c>
      <c r="B12869" s="0" t="n">
        <f aca="false">IF(A12869&lt;$N$2,$F$2,IF(A12869&lt;$N$3,$F$3,IF(A12869&lt;$N$4,$F$4,$F$5)))</f>
        <v>1</v>
      </c>
      <c r="C12869" s="6" t="n">
        <f aca="false">C12868*INDEX($G$2:$G$5,$B12869)+D12868*INDEX($H$2:$H$5,$B12869)+INDEX($K$2:$K$5,$B12869)</f>
        <v>0.714517273959676</v>
      </c>
      <c r="D12869" s="6" t="n">
        <f aca="false">C12868*INDEX($I$2:$I$5,$B12869)+D12868*INDEX($J$2:$J$5,$B12869)+INDEX($L$2:$L$5,$B12869)</f>
        <v>0.415079254217846</v>
      </c>
    </row>
    <row r="12870" customFormat="false" ht="12.75" hidden="false" customHeight="false" outlineLevel="0" collapsed="false">
      <c r="A12870" s="5" t="n">
        <f aca="true">RAND()</f>
        <v>0.700999305008794</v>
      </c>
      <c r="B12870" s="0" t="n">
        <f aca="false">IF(A12870&lt;$N$2,$F$2,IF(A12870&lt;$N$3,$F$3,IF(A12870&lt;$N$4,$F$4,$F$5)))</f>
        <v>1</v>
      </c>
      <c r="C12870" s="6" t="n">
        <f aca="false">C12869*INDEX($G$2:$G$5,$B12870)+D12869*INDEX($H$2:$H$5,$B12870)+INDEX($K$2:$K$5,$B12870)</f>
        <v>0.696983097997825</v>
      </c>
      <c r="D12870" s="6" t="n">
        <f aca="false">C12869*INDEX($I$2:$I$5,$B12870)+D12869*INDEX($J$2:$J$5,$B12870)+INDEX($L$2:$L$5,$B12870)</f>
        <v>0.508965147694443</v>
      </c>
    </row>
    <row r="12871" customFormat="false" ht="12.75" hidden="false" customHeight="false" outlineLevel="0" collapsed="false">
      <c r="A12871" s="5" t="n">
        <f aca="true">RAND()</f>
        <v>0.631528206319533</v>
      </c>
      <c r="B12871" s="0" t="n">
        <f aca="false">IF(A12871&lt;$N$2,$F$2,IF(A12871&lt;$N$3,$F$3,IF(A12871&lt;$N$4,$F$4,$F$5)))</f>
        <v>1</v>
      </c>
      <c r="C12871" s="6" t="n">
        <f aca="false">C12870*INDEX($G$2:$G$5,$B12871)+D12870*INDEX($H$2:$H$5,$B12871)+INDEX($K$2:$K$5,$B12871)</f>
        <v>0.685570360664848</v>
      </c>
      <c r="D12871" s="6" t="n">
        <f aca="false">C12870*INDEX($I$2:$I$5,$B12871)+D12870*INDEX($J$2:$J$5,$B12871)+INDEX($L$2:$L$5,$B12871)</f>
        <v>0.589323035766663</v>
      </c>
    </row>
    <row r="12872" customFormat="false" ht="12.75" hidden="false" customHeight="false" outlineLevel="0" collapsed="false">
      <c r="A12872" s="5" t="n">
        <f aca="true">RAND()</f>
        <v>0.326399816218023</v>
      </c>
      <c r="B12872" s="0" t="n">
        <f aca="false">IF(A12872&lt;$N$2,$F$2,IF(A12872&lt;$N$3,$F$3,IF(A12872&lt;$N$4,$F$4,$F$5)))</f>
        <v>1</v>
      </c>
      <c r="C12872" s="6" t="n">
        <f aca="false">C12871*INDEX($G$2:$G$5,$B12872)+D12871*INDEX($H$2:$H$5,$B12872)+INDEX($K$2:$K$5,$B12872)</f>
        <v>0.678854188527822</v>
      </c>
      <c r="D12872" s="6" t="n">
        <f aca="false">C12871*INDEX($I$2:$I$5,$B12872)+D12871*INDEX($J$2:$J$5,$B12872)+INDEX($L$2:$L$5,$B12872)</f>
        <v>0.657969154021297</v>
      </c>
    </row>
    <row r="12873" customFormat="false" ht="12.75" hidden="false" customHeight="false" outlineLevel="0" collapsed="false">
      <c r="A12873" s="5" t="n">
        <f aca="true">RAND()</f>
        <v>0.922957192932173</v>
      </c>
      <c r="B12873" s="0" t="n">
        <f aca="false">IF(A12873&lt;$N$2,$F$2,IF(A12873&lt;$N$3,$F$3,IF(A12873&lt;$N$4,$F$4,$F$5)))</f>
        <v>3</v>
      </c>
      <c r="C12873" s="6" t="n">
        <f aca="false">C12872*INDEX($G$2:$G$5,$B12873)+D12872*INDEX($H$2:$H$5,$B12873)+INDEX($K$2:$K$5,$B12873)</f>
        <v>0.659377142308854</v>
      </c>
      <c r="D12873" s="6" t="n">
        <f aca="false">C12872*INDEX($I$2:$I$5,$B12873)+D12872*INDEX($J$2:$J$5,$B12873)+INDEX($L$2:$L$5,$B12873)</f>
        <v>0.248440778520281</v>
      </c>
    </row>
    <row r="12874" customFormat="false" ht="12.75" hidden="false" customHeight="false" outlineLevel="0" collapsed="false">
      <c r="A12874" s="5" t="n">
        <f aca="true">RAND()</f>
        <v>0.905694293374094</v>
      </c>
      <c r="B12874" s="0" t="n">
        <f aca="false">IF(A12874&lt;$N$2,$F$2,IF(A12874&lt;$N$3,$F$3,IF(A12874&lt;$N$4,$F$4,$F$5)))</f>
        <v>3</v>
      </c>
      <c r="C12874" s="6" t="n">
        <f aca="false">C12873*INDEX($G$2:$G$5,$B12874)+D12873*INDEX($H$2:$H$5,$B12874)+INDEX($K$2:$K$5,$B12874)</f>
        <v>0.546402168974912</v>
      </c>
      <c r="D12874" s="6" t="n">
        <f aca="false">C12873*INDEX($I$2:$I$5,$B12874)+D12873*INDEX($J$2:$J$5,$B12874)+INDEX($L$2:$L$5,$B12874)</f>
        <v>0.146318521509609</v>
      </c>
    </row>
    <row r="12875" customFormat="false" ht="12.75" hidden="false" customHeight="false" outlineLevel="0" collapsed="false">
      <c r="A12875" s="5" t="n">
        <f aca="true">RAND()</f>
        <v>0.317613880645499</v>
      </c>
      <c r="B12875" s="0" t="n">
        <f aca="false">IF(A12875&lt;$N$2,$F$2,IF(A12875&lt;$N$3,$F$3,IF(A12875&lt;$N$4,$F$4,$F$5)))</f>
        <v>1</v>
      </c>
      <c r="C12875" s="6" t="n">
        <f aca="false">C12874*INDEX($G$2:$G$5,$B12875)+D12874*INDEX($H$2:$H$5,$B12875)+INDEX($K$2:$K$5,$B12875)</f>
        <v>0.544309226755555</v>
      </c>
      <c r="D12875" s="6" t="n">
        <f aca="false">C12874*INDEX($I$2:$I$5,$B12875)+D12874*INDEX($J$2:$J$5,$B12875)+INDEX($L$2:$L$5,$B12875)</f>
        <v>0.287007544509586</v>
      </c>
    </row>
    <row r="12876" customFormat="false" ht="12.75" hidden="false" customHeight="false" outlineLevel="0" collapsed="false">
      <c r="A12876" s="5" t="n">
        <f aca="true">RAND()</f>
        <v>0.0603959581217102</v>
      </c>
      <c r="B12876" s="0" t="n">
        <f aca="false">IF(A12876&lt;$N$2,$F$2,IF(A12876&lt;$N$3,$F$3,IF(A12876&lt;$N$4,$F$4,$F$5)))</f>
        <v>1</v>
      </c>
      <c r="C12876" s="6" t="n">
        <f aca="false">C12875*INDEX($G$2:$G$5,$B12876)+D12875*INDEX($H$2:$H$5,$B12876)+INDEX($K$2:$K$5,$B12876)</f>
        <v>0.547737812662321</v>
      </c>
      <c r="D12876" s="6" t="n">
        <f aca="false">C12875*INDEX($I$2:$I$5,$B12876)+D12875*INDEX($J$2:$J$5,$B12876)+INDEX($L$2:$L$5,$B12876)</f>
        <v>0.406529963898683</v>
      </c>
    </row>
    <row r="12877" customFormat="false" ht="12.75" hidden="false" customHeight="false" outlineLevel="0" collapsed="false">
      <c r="A12877" s="5" t="n">
        <f aca="true">RAND()</f>
        <v>0.902217118361597</v>
      </c>
      <c r="B12877" s="0" t="n">
        <f aca="false">IF(A12877&lt;$N$2,$F$2,IF(A12877&lt;$N$3,$F$3,IF(A12877&lt;$N$4,$F$4,$F$5)))</f>
        <v>3</v>
      </c>
      <c r="C12877" s="6" t="n">
        <f aca="false">C12876*INDEX($G$2:$G$5,$B12877)+D12876*INDEX($H$2:$H$5,$B12877)+INDEX($K$2:$K$5,$B12877)</f>
        <v>0.607887307883979</v>
      </c>
      <c r="D12877" s="6" t="n">
        <f aca="false">C12876*INDEX($I$2:$I$5,$B12877)+D12876*INDEX($J$2:$J$5,$B12877)+INDEX($L$2:$L$5,$B12877)</f>
        <v>0.154759432736191</v>
      </c>
    </row>
    <row r="12878" customFormat="false" ht="12.75" hidden="false" customHeight="false" outlineLevel="0" collapsed="false">
      <c r="A12878" s="5" t="n">
        <f aca="true">RAND()</f>
        <v>0.660962975707864</v>
      </c>
      <c r="B12878" s="0" t="n">
        <f aca="false">IF(A12878&lt;$N$2,$F$2,IF(A12878&lt;$N$3,$F$3,IF(A12878&lt;$N$4,$F$4,$F$5)))</f>
        <v>1</v>
      </c>
      <c r="C12878" s="6" t="n">
        <f aca="false">C12877*INDEX($G$2:$G$5,$B12878)+D12877*INDEX($H$2:$H$5,$B12878)+INDEX($K$2:$K$5,$B12878)</f>
        <v>0.596822423404737</v>
      </c>
      <c r="D12878" s="6" t="n">
        <f aca="false">C12877*INDEX($I$2:$I$5,$B12878)+D12877*INDEX($J$2:$J$5,$B12878)+INDEX($L$2:$L$5,$B12878)</f>
        <v>0.291898928001319</v>
      </c>
    </row>
    <row r="12879" customFormat="false" ht="12.75" hidden="false" customHeight="false" outlineLevel="0" collapsed="false">
      <c r="A12879" s="5" t="n">
        <f aca="true">RAND()</f>
        <v>0.891489676228324</v>
      </c>
      <c r="B12879" s="0" t="n">
        <f aca="false">IF(A12879&lt;$N$2,$F$2,IF(A12879&lt;$N$3,$F$3,IF(A12879&lt;$N$4,$F$4,$F$5)))</f>
        <v>3</v>
      </c>
      <c r="C12879" s="6" t="n">
        <f aca="false">C12878*INDEX($G$2:$G$5,$B12879)+D12878*INDEX($H$2:$H$5,$B12879)+INDEX($K$2:$K$5,$B12879)</f>
        <v>0.568084033113663</v>
      </c>
      <c r="D12879" s="6" t="n">
        <f aca="false">C12878*INDEX($I$2:$I$5,$B12879)+D12878*INDEX($J$2:$J$5,$B12879)+INDEX($L$2:$L$5,$B12879)</f>
        <v>0.140353876021544</v>
      </c>
    </row>
    <row r="12880" customFormat="false" ht="12.75" hidden="false" customHeight="false" outlineLevel="0" collapsed="false">
      <c r="A12880" s="5" t="n">
        <f aca="true">RAND()</f>
        <v>0.215526396694428</v>
      </c>
      <c r="B12880" s="0" t="n">
        <f aca="false">IF(A12880&lt;$N$2,$F$2,IF(A12880&lt;$N$3,$F$3,IF(A12880&lt;$N$4,$F$4,$F$5)))</f>
        <v>1</v>
      </c>
      <c r="C12880" s="6" t="n">
        <f aca="false">C12879*INDEX($G$2:$G$5,$B12880)+D12879*INDEX($H$2:$H$5,$B12880)+INDEX($K$2:$K$5,$B12880)</f>
        <v>0.562496437526297</v>
      </c>
      <c r="D12880" s="6" t="n">
        <f aca="false">C12879*INDEX($I$2:$I$5,$B12880)+D12879*INDEX($J$2:$J$5,$B12880)+INDEX($L$2:$L$5,$B12880)</f>
        <v>0.281141331517086</v>
      </c>
    </row>
    <row r="12881" customFormat="false" ht="12.75" hidden="false" customHeight="false" outlineLevel="0" collapsed="false">
      <c r="A12881" s="5" t="n">
        <f aca="true">RAND()</f>
        <v>0.846078794962233</v>
      </c>
      <c r="B12881" s="0" t="n">
        <f aca="false">IF(A12881&lt;$N$2,$F$2,IF(A12881&lt;$N$3,$F$3,IF(A12881&lt;$N$4,$F$4,$F$5)))</f>
        <v>2</v>
      </c>
      <c r="C12881" s="6" t="n">
        <f aca="false">C12880*INDEX($G$2:$G$5,$B12881)+D12880*INDEX($H$2:$H$5,$B12881)+INDEX($K$2:$K$5,$B12881)</f>
        <v>0.447273857269819</v>
      </c>
      <c r="D12881" s="6" t="n">
        <f aca="false">C12880*INDEX($I$2:$I$5,$B12881)+D12880*INDEX($J$2:$J$5,$B12881)+INDEX($L$2:$L$5,$B12881)</f>
        <v>0.231509037189809</v>
      </c>
    </row>
    <row r="12882" customFormat="false" ht="12.75" hidden="false" customHeight="false" outlineLevel="0" collapsed="false">
      <c r="A12882" s="5" t="n">
        <f aca="true">RAND()</f>
        <v>0.204396355025788</v>
      </c>
      <c r="B12882" s="0" t="n">
        <f aca="false">IF(A12882&lt;$N$2,$F$2,IF(A12882&lt;$N$3,$F$3,IF(A12882&lt;$N$4,$F$4,$F$5)))</f>
        <v>1</v>
      </c>
      <c r="C12882" s="6" t="n">
        <f aca="false">C12881*INDEX($G$2:$G$5,$B12882)+D12881*INDEX($H$2:$H$5,$B12882)+INDEX($K$2:$K$5,$B12882)</f>
        <v>0.463301339198099</v>
      </c>
      <c r="D12882" s="6" t="n">
        <f aca="false">C12881*INDEX($I$2:$I$5,$B12882)+D12881*INDEX($J$2:$J$5,$B12882)+INDEX($L$2:$L$5,$B12882)</f>
        <v>0.363002039855164</v>
      </c>
    </row>
    <row r="12883" customFormat="false" ht="12.75" hidden="false" customHeight="false" outlineLevel="0" collapsed="false">
      <c r="A12883" s="5" t="n">
        <f aca="true">RAND()</f>
        <v>0.733828841822656</v>
      </c>
      <c r="B12883" s="0" t="n">
        <f aca="false">IF(A12883&lt;$N$2,$F$2,IF(A12883&lt;$N$3,$F$3,IF(A12883&lt;$N$4,$F$4,$F$5)))</f>
        <v>2</v>
      </c>
      <c r="C12883" s="6" t="n">
        <f aca="false">C12882*INDEX($G$2:$G$5,$B12883)+D12882*INDEX($H$2:$H$5,$B12883)+INDEX($K$2:$K$5,$B12883)</f>
        <v>0.409231902814758</v>
      </c>
      <c r="D12883" s="6" t="n">
        <f aca="false">C12882*INDEX($I$2:$I$5,$B12883)+D12882*INDEX($J$2:$J$5,$B12883)+INDEX($L$2:$L$5,$B12883)</f>
        <v>0.225217504510238</v>
      </c>
    </row>
    <row r="12884" customFormat="false" ht="12.75" hidden="false" customHeight="false" outlineLevel="0" collapsed="false">
      <c r="A12884" s="5" t="n">
        <f aca="true">RAND()</f>
        <v>0.543669381751343</v>
      </c>
      <c r="B12884" s="0" t="n">
        <f aca="false">IF(A12884&lt;$N$2,$F$2,IF(A12884&lt;$N$3,$F$3,IF(A12884&lt;$N$4,$F$4,$F$5)))</f>
        <v>1</v>
      </c>
      <c r="C12884" s="6" t="n">
        <f aca="false">C12883*INDEX($G$2:$G$5,$B12884)+D12883*INDEX($H$2:$H$5,$B12884)+INDEX($K$2:$K$5,$B12884)</f>
        <v>0.430770933156609</v>
      </c>
      <c r="D12884" s="6" t="n">
        <f aca="false">C12883*INDEX($I$2:$I$5,$B12884)+D12883*INDEX($J$2:$J$5,$B12884)+INDEX($L$2:$L$5,$B12884)</f>
        <v>0.359068080925046</v>
      </c>
    </row>
    <row r="12885" customFormat="false" ht="12.75" hidden="false" customHeight="false" outlineLevel="0" collapsed="false">
      <c r="A12885" s="5" t="n">
        <f aca="true">RAND()</f>
        <v>0.0400063804396717</v>
      </c>
      <c r="B12885" s="0" t="n">
        <f aca="false">IF(A12885&lt;$N$2,$F$2,IF(A12885&lt;$N$3,$F$3,IF(A12885&lt;$N$4,$F$4,$F$5)))</f>
        <v>1</v>
      </c>
      <c r="C12885" s="6" t="n">
        <f aca="false">C12884*INDEX($G$2:$G$5,$B12885)+D12884*INDEX($H$2:$H$5,$B12885)+INDEX($K$2:$K$5,$B12885)</f>
        <v>0.454010041244188</v>
      </c>
      <c r="D12885" s="6" t="n">
        <f aca="false">C12884*INDEX($I$2:$I$5,$B12885)+D12884*INDEX($J$2:$J$5,$B12885)+INDEX($L$2:$L$5,$B12885)</f>
        <v>0.471910276178569</v>
      </c>
    </row>
    <row r="12886" customFormat="false" ht="12.75" hidden="false" customHeight="false" outlineLevel="0" collapsed="false">
      <c r="A12886" s="5" t="n">
        <f aca="true">RAND()</f>
        <v>0.462244392083427</v>
      </c>
      <c r="B12886" s="0" t="n">
        <f aca="false">IF(A12886&lt;$N$2,$F$2,IF(A12886&lt;$N$3,$F$3,IF(A12886&lt;$N$4,$F$4,$F$5)))</f>
        <v>1</v>
      </c>
      <c r="C12886" s="6" t="n">
        <f aca="false">C12885*INDEX($G$2:$G$5,$B12886)+D12885*INDEX($H$2:$H$5,$B12886)+INDEX($K$2:$K$5,$B12886)</f>
        <v>0.477915205234922</v>
      </c>
      <c r="D12886" s="6" t="n">
        <f aca="false">C12885*INDEX($I$2:$I$5,$B12886)+D12885*INDEX($J$2:$J$5,$B12886)+INDEX($L$2:$L$5,$B12886)</f>
        <v>0.566853452949571</v>
      </c>
    </row>
    <row r="12887" customFormat="false" ht="12.75" hidden="false" customHeight="false" outlineLevel="0" collapsed="false">
      <c r="A12887" s="5" t="n">
        <f aca="true">RAND()</f>
        <v>0.509548261322754</v>
      </c>
      <c r="B12887" s="0" t="n">
        <f aca="false">IF(A12887&lt;$N$2,$F$2,IF(A12887&lt;$N$3,$F$3,IF(A12887&lt;$N$4,$F$4,$F$5)))</f>
        <v>1</v>
      </c>
      <c r="C12887" s="6" t="n">
        <f aca="false">C12886*INDEX($G$2:$G$5,$B12887)+D12886*INDEX($H$2:$H$5,$B12887)+INDEX($K$2:$K$5,$B12887)</f>
        <v>0.501723587003583</v>
      </c>
      <c r="D12887" s="6" t="n">
        <f aca="false">C12886*INDEX($I$2:$I$5,$B12887)+D12886*INDEX($J$2:$J$5,$B12887)+INDEX($L$2:$L$5,$B12887)</f>
        <v>0.646575718960493</v>
      </c>
    </row>
    <row r="12888" customFormat="false" ht="12.75" hidden="false" customHeight="false" outlineLevel="0" collapsed="false">
      <c r="A12888" s="5" t="n">
        <f aca="true">RAND()</f>
        <v>0.375537307020707</v>
      </c>
      <c r="B12888" s="0" t="n">
        <f aca="false">IF(A12888&lt;$N$2,$F$2,IF(A12888&lt;$N$3,$F$3,IF(A12888&lt;$N$4,$F$4,$F$5)))</f>
        <v>1</v>
      </c>
      <c r="C12888" s="6" t="n">
        <f aca="false">C12887*INDEX($G$2:$G$5,$B12888)+D12887*INDEX($H$2:$H$5,$B12888)+INDEX($K$2:$K$5,$B12888)</f>
        <v>0.52488662696758</v>
      </c>
      <c r="D12888" s="6" t="n">
        <f aca="false">C12887*INDEX($I$2:$I$5,$B12888)+D12887*INDEX($J$2:$J$5,$B12888)+INDEX($L$2:$L$5,$B12888)</f>
        <v>0.713379012678326</v>
      </c>
    </row>
    <row r="12889" customFormat="false" ht="12.75" hidden="false" customHeight="false" outlineLevel="0" collapsed="false">
      <c r="A12889" s="5" t="n">
        <f aca="true">RAND()</f>
        <v>0.272609103911403</v>
      </c>
      <c r="B12889" s="0" t="n">
        <f aca="false">IF(A12889&lt;$N$2,$F$2,IF(A12889&lt;$N$3,$F$3,IF(A12889&lt;$N$4,$F$4,$F$5)))</f>
        <v>1</v>
      </c>
      <c r="C12889" s="6" t="n">
        <f aca="false">C12888*INDEX($G$2:$G$5,$B12889)+D12888*INDEX($H$2:$H$5,$B12889)+INDEX($K$2:$K$5,$B12889)</f>
        <v>0.547023769764574</v>
      </c>
      <c r="D12889" s="6" t="n">
        <f aca="false">C12888*INDEX($I$2:$I$5,$B12889)+D12888*INDEX($J$2:$J$5,$B12889)+INDEX($L$2:$L$5,$B12889)</f>
        <v>0.769237976566098</v>
      </c>
    </row>
    <row r="12890" customFormat="false" ht="12.75" hidden="false" customHeight="false" outlineLevel="0" collapsed="false">
      <c r="A12890" s="5" t="n">
        <f aca="true">RAND()</f>
        <v>0.897454076573099</v>
      </c>
      <c r="B12890" s="0" t="n">
        <f aca="false">IF(A12890&lt;$N$2,$F$2,IF(A12890&lt;$N$3,$F$3,IF(A12890&lt;$N$4,$F$4,$F$5)))</f>
        <v>3</v>
      </c>
      <c r="C12890" s="6" t="n">
        <f aca="false">C12889*INDEX($G$2:$G$5,$B12890)+D12889*INDEX($H$2:$H$5,$B12890)+INDEX($K$2:$K$5,$B12890)</f>
        <v>0.71064078190352</v>
      </c>
      <c r="D12890" s="6" t="n">
        <f aca="false">C12889*INDEX($I$2:$I$5,$B12890)+D12889*INDEX($J$2:$J$5,$B12890)+INDEX($L$2:$L$5,$B12890)</f>
        <v>0.240535580584954</v>
      </c>
    </row>
    <row r="12891" customFormat="false" ht="12.75" hidden="false" customHeight="false" outlineLevel="0" collapsed="false">
      <c r="A12891" s="5" t="n">
        <f aca="true">RAND()</f>
        <v>0.92601578937021</v>
      </c>
      <c r="B12891" s="0" t="n">
        <f aca="false">IF(A12891&lt;$N$2,$F$2,IF(A12891&lt;$N$3,$F$3,IF(A12891&lt;$N$4,$F$4,$F$5)))</f>
        <v>3</v>
      </c>
      <c r="C12891" s="6" t="n">
        <f aca="false">C12890*INDEX($G$2:$G$5,$B12891)+D12890*INDEX($H$2:$H$5,$B12891)+INDEX($K$2:$K$5,$B12891)</f>
        <v>0.536475452020014</v>
      </c>
      <c r="D12891" s="6" t="n">
        <f aca="false">C12890*INDEX($I$2:$I$5,$B12891)+D12890*INDEX($J$2:$J$5,$B12891)+INDEX($L$2:$L$5,$B12891)</f>
        <v>0.157773535893549</v>
      </c>
    </row>
    <row r="12892" customFormat="false" ht="12.75" hidden="false" customHeight="false" outlineLevel="0" collapsed="false">
      <c r="A12892" s="5" t="n">
        <f aca="true">RAND()</f>
        <v>0.211576683888488</v>
      </c>
      <c r="B12892" s="0" t="n">
        <f aca="false">IF(A12892&lt;$N$2,$F$2,IF(A12892&lt;$N$3,$F$3,IF(A12892&lt;$N$4,$F$4,$F$5)))</f>
        <v>1</v>
      </c>
      <c r="C12892" s="6" t="n">
        <f aca="false">C12891*INDEX($G$2:$G$5,$B12892)+D12891*INDEX($H$2:$H$5,$B12892)+INDEX($K$2:$K$5,$B12892)</f>
        <v>0.536305279593053</v>
      </c>
      <c r="D12892" s="6" t="n">
        <f aca="false">C12891*INDEX($I$2:$I$5,$B12892)+D12891*INDEX($J$2:$J$5,$B12892)+INDEX($L$2:$L$5,$B12892)</f>
        <v>0.297100140248883</v>
      </c>
    </row>
    <row r="12893" customFormat="false" ht="12.75" hidden="false" customHeight="false" outlineLevel="0" collapsed="false">
      <c r="A12893" s="5" t="n">
        <f aca="true">RAND()</f>
        <v>0.292550114800879</v>
      </c>
      <c r="B12893" s="0" t="n">
        <f aca="false">IF(A12893&lt;$N$2,$F$2,IF(A12893&lt;$N$3,$F$3,IF(A12893&lt;$N$4,$F$4,$F$5)))</f>
        <v>1</v>
      </c>
      <c r="C12893" s="6" t="n">
        <f aca="false">C12892*INDEX($G$2:$G$5,$B12893)+D12892*INDEX($H$2:$H$5,$B12893)+INDEX($K$2:$K$5,$B12893)</f>
        <v>0.541315887563711</v>
      </c>
      <c r="D12893" s="6" t="n">
        <f aca="false">C12892*INDEX($I$2:$I$5,$B12893)+D12892*INDEX($J$2:$J$5,$B12893)+INDEX($L$2:$L$5,$B12893)</f>
        <v>0.415394723726359</v>
      </c>
    </row>
    <row r="12894" customFormat="false" ht="12.75" hidden="false" customHeight="false" outlineLevel="0" collapsed="false">
      <c r="A12894" s="5" t="n">
        <f aca="true">RAND()</f>
        <v>0.490960139377535</v>
      </c>
      <c r="B12894" s="0" t="n">
        <f aca="false">IF(A12894&lt;$N$2,$F$2,IF(A12894&lt;$N$3,$F$3,IF(A12894&lt;$N$4,$F$4,$F$5)))</f>
        <v>1</v>
      </c>
      <c r="C12894" s="6" t="n">
        <f aca="false">C12893*INDEX($G$2:$G$5,$B12894)+D12893*INDEX($H$2:$H$5,$B12894)+INDEX($K$2:$K$5,$B12894)</f>
        <v>0.549946793319466</v>
      </c>
      <c r="D12894" s="6" t="n">
        <f aca="false">C12893*INDEX($I$2:$I$5,$B12894)+D12893*INDEX($J$2:$J$5,$B12894)+INDEX($L$2:$L$5,$B12894)</f>
        <v>0.515641432603821</v>
      </c>
    </row>
    <row r="12895" customFormat="false" ht="12.75" hidden="false" customHeight="false" outlineLevel="0" collapsed="false">
      <c r="A12895" s="5" t="n">
        <f aca="true">RAND()</f>
        <v>0.520252414269627</v>
      </c>
      <c r="B12895" s="0" t="n">
        <f aca="false">IF(A12895&lt;$N$2,$F$2,IF(A12895&lt;$N$3,$F$3,IF(A12895&lt;$N$4,$F$4,$F$5)))</f>
        <v>1</v>
      </c>
      <c r="C12895" s="6" t="n">
        <f aca="false">C12894*INDEX($G$2:$G$5,$B12895)+D12894*INDEX($H$2:$H$5,$B12895)+INDEX($K$2:$K$5,$B12895)</f>
        <v>0.560983560534568</v>
      </c>
      <c r="D12895" s="6" t="n">
        <f aca="false">C12894*INDEX($I$2:$I$5,$B12895)+D12894*INDEX($J$2:$J$5,$B12895)+INDEX($L$2:$L$5,$B12895)</f>
        <v>0.600431544927824</v>
      </c>
    </row>
    <row r="12896" customFormat="false" ht="12.75" hidden="false" customHeight="false" outlineLevel="0" collapsed="false">
      <c r="A12896" s="5" t="n">
        <f aca="true">RAND()</f>
        <v>0.00692630445027635</v>
      </c>
      <c r="B12896" s="0" t="n">
        <f aca="false">IF(A12896&lt;$N$2,$F$2,IF(A12896&lt;$N$3,$F$3,IF(A12896&lt;$N$4,$F$4,$F$5)))</f>
        <v>1</v>
      </c>
      <c r="C12896" s="6" t="n">
        <f aca="false">C12895*INDEX($G$2:$G$5,$B12896)+D12895*INDEX($H$2:$H$5,$B12896)+INDEX($K$2:$K$5,$B12896)</f>
        <v>0.573491010056178</v>
      </c>
      <c r="D12896" s="6" t="n">
        <f aca="false">C12895*INDEX($I$2:$I$5,$B12896)+D12895*INDEX($J$2:$J$5,$B12896)+INDEX($L$2:$L$5,$B12896)</f>
        <v>0.672009989903943</v>
      </c>
    </row>
    <row r="12897" customFormat="false" ht="12.75" hidden="false" customHeight="false" outlineLevel="0" collapsed="false">
      <c r="A12897" s="5" t="n">
        <f aca="true">RAND()</f>
        <v>0.75068307461753</v>
      </c>
      <c r="B12897" s="0" t="n">
        <f aca="false">IF(A12897&lt;$N$2,$F$2,IF(A12897&lt;$N$3,$F$3,IF(A12897&lt;$N$4,$F$4,$F$5)))</f>
        <v>2</v>
      </c>
      <c r="C12897" s="6" t="n">
        <f aca="false">C12896*INDEX($G$2:$G$5,$B12897)+D12896*INDEX($H$2:$H$5,$B12897)+INDEX($K$2:$K$5,$B12897)</f>
        <v>0.361103471262776</v>
      </c>
      <c r="D12897" s="6" t="n">
        <f aca="false">C12896*INDEX($I$2:$I$5,$B12897)+D12896*INDEX($J$2:$J$5,$B12897)+INDEX($L$2:$L$5,$B12897)</f>
        <v>0.310994936283773</v>
      </c>
    </row>
    <row r="12898" customFormat="false" ht="12.75" hidden="false" customHeight="false" outlineLevel="0" collapsed="false">
      <c r="A12898" s="5" t="n">
        <f aca="true">RAND()</f>
        <v>0.733824524257012</v>
      </c>
      <c r="B12898" s="0" t="n">
        <f aca="false">IF(A12898&lt;$N$2,$F$2,IF(A12898&lt;$N$3,$F$3,IF(A12898&lt;$N$4,$F$4,$F$5)))</f>
        <v>2</v>
      </c>
      <c r="C12898" s="6" t="n">
        <f aca="false">C12897*INDEX($G$2:$G$5,$B12898)+D12897*INDEX($H$2:$H$5,$B12898)+INDEX($K$2:$K$5,$B12898)</f>
        <v>0.400852528238634</v>
      </c>
      <c r="D12898" s="6" t="n">
        <f aca="false">C12897*INDEX($I$2:$I$5,$B12898)+D12897*INDEX($J$2:$J$5,$B12898)+INDEX($L$2:$L$5,$B12898)</f>
        <v>0.191875386953291</v>
      </c>
    </row>
    <row r="12899" customFormat="false" ht="12.75" hidden="false" customHeight="false" outlineLevel="0" collapsed="false">
      <c r="A12899" s="5" t="n">
        <f aca="true">RAND()</f>
        <v>0.170761685453759</v>
      </c>
      <c r="B12899" s="0" t="n">
        <f aca="false">IF(A12899&lt;$N$2,$F$2,IF(A12899&lt;$N$3,$F$3,IF(A12899&lt;$N$4,$F$4,$F$5)))</f>
        <v>1</v>
      </c>
      <c r="C12899" s="6" t="n">
        <f aca="false">C12898*INDEX($G$2:$G$5,$B12899)+D12898*INDEX($H$2:$H$5,$B12899)+INDEX($K$2:$K$5,$B12899)</f>
        <v>0.422423185791872</v>
      </c>
      <c r="D12899" s="6" t="n">
        <f aca="false">C12898*INDEX($I$2:$I$5,$B12899)+D12898*INDEX($J$2:$J$5,$B12899)+INDEX($L$2:$L$5,$B12899)</f>
        <v>0.331070659978514</v>
      </c>
    </row>
    <row r="12900" customFormat="false" ht="12.75" hidden="false" customHeight="false" outlineLevel="0" collapsed="false">
      <c r="A12900" s="5" t="n">
        <f aca="true">RAND()</f>
        <v>0.0952384405979072</v>
      </c>
      <c r="B12900" s="0" t="n">
        <f aca="false">IF(A12900&lt;$N$2,$F$2,IF(A12900&lt;$N$3,$F$3,IF(A12900&lt;$N$4,$F$4,$F$5)))</f>
        <v>1</v>
      </c>
      <c r="C12900" s="6" t="n">
        <f aca="false">C12899*INDEX($G$2:$G$5,$B12900)+D12899*INDEX($H$2:$H$5,$B12900)+INDEX($K$2:$K$5,$B12900)</f>
        <v>0.445886899156505</v>
      </c>
      <c r="D12900" s="6" t="n">
        <f aca="false">C12899*INDEX($I$2:$I$5,$B12900)+D12899*INDEX($J$2:$J$5,$B12900)+INDEX($L$2:$L$5,$B12900)</f>
        <v>0.448449332447459</v>
      </c>
    </row>
    <row r="12901" customFormat="false" ht="12.75" hidden="false" customHeight="false" outlineLevel="0" collapsed="false">
      <c r="A12901" s="5" t="n">
        <f aca="true">RAND()</f>
        <v>0.546869489528076</v>
      </c>
      <c r="B12901" s="0" t="n">
        <f aca="false">IF(A12901&lt;$N$2,$F$2,IF(A12901&lt;$N$3,$F$3,IF(A12901&lt;$N$4,$F$4,$F$5)))</f>
        <v>1</v>
      </c>
      <c r="C12901" s="6" t="n">
        <f aca="false">C12900*INDEX($G$2:$G$5,$B12901)+D12900*INDEX($H$2:$H$5,$B12901)+INDEX($K$2:$K$5,$B12901)</f>
        <v>0.470150602684428</v>
      </c>
      <c r="D12901" s="6" t="n">
        <f aca="false">C12900*INDEX($I$2:$I$5,$B12901)+D12900*INDEX($J$2:$J$5,$B12901)+INDEX($L$2:$L$5,$B12901)</f>
        <v>0.547235667979102</v>
      </c>
    </row>
    <row r="12902" customFormat="false" ht="12.75" hidden="false" customHeight="false" outlineLevel="0" collapsed="false">
      <c r="A12902" s="5" t="n">
        <f aca="true">RAND()</f>
        <v>0.593997856514874</v>
      </c>
      <c r="B12902" s="0" t="n">
        <f aca="false">IF(A12902&lt;$N$2,$F$2,IF(A12902&lt;$N$3,$F$3,IF(A12902&lt;$N$4,$F$4,$F$5)))</f>
        <v>1</v>
      </c>
      <c r="C12902" s="6" t="n">
        <f aca="false">C12901*INDEX($G$2:$G$5,$B12902)+D12901*INDEX($H$2:$H$5,$B12902)+INDEX($K$2:$K$5,$B12902)</f>
        <v>0.494405581394306</v>
      </c>
      <c r="D12902" s="6" t="n">
        <f aca="false">C12901*INDEX($I$2:$I$5,$B12902)+D12901*INDEX($J$2:$J$5,$B12902)+INDEX($L$2:$L$5,$B12902)</f>
        <v>0.630207509814934</v>
      </c>
    </row>
    <row r="12903" customFormat="false" ht="12.75" hidden="false" customHeight="false" outlineLevel="0" collapsed="false">
      <c r="A12903" s="5" t="n">
        <f aca="true">RAND()</f>
        <v>0.499629310314201</v>
      </c>
      <c r="B12903" s="0" t="n">
        <f aca="false">IF(A12903&lt;$N$2,$F$2,IF(A12903&lt;$N$3,$F$3,IF(A12903&lt;$N$4,$F$4,$F$5)))</f>
        <v>1</v>
      </c>
      <c r="C12903" s="6" t="n">
        <f aca="false">C12902*INDEX($G$2:$G$5,$B12903)+D12902*INDEX($H$2:$H$5,$B12903)+INDEX($K$2:$K$5,$B12903)</f>
        <v>0.518068016466919</v>
      </c>
      <c r="D12903" s="6" t="n">
        <f aca="false">C12902*INDEX($I$2:$I$5,$B12903)+D12902*INDEX($J$2:$J$5,$B12903)+INDEX($L$2:$L$5,$B12903)</f>
        <v>0.69975316932129</v>
      </c>
    </row>
    <row r="12904" customFormat="false" ht="12.75" hidden="false" customHeight="false" outlineLevel="0" collapsed="false">
      <c r="A12904" s="5" t="n">
        <f aca="true">RAND()</f>
        <v>0.484637285136934</v>
      </c>
      <c r="B12904" s="0" t="n">
        <f aca="false">IF(A12904&lt;$N$2,$F$2,IF(A12904&lt;$N$3,$F$3,IF(A12904&lt;$N$4,$F$4,$F$5)))</f>
        <v>1</v>
      </c>
      <c r="C12904" s="6" t="n">
        <f aca="false">C12903*INDEX($G$2:$G$5,$B12904)+D12903*INDEX($H$2:$H$5,$B12904)+INDEX($K$2:$K$5,$B12904)</f>
        <v>0.540730613245302</v>
      </c>
      <c r="D12904" s="6" t="n">
        <f aca="false">C12903*INDEX($I$2:$I$5,$B12904)+D12903*INDEX($J$2:$J$5,$B12904)+INDEX($L$2:$L$5,$B12904)</f>
        <v>0.757921924144499</v>
      </c>
    </row>
    <row r="12905" customFormat="false" ht="12.75" hidden="false" customHeight="false" outlineLevel="0" collapsed="false">
      <c r="A12905" s="5" t="n">
        <f aca="true">RAND()</f>
        <v>0.429518690616695</v>
      </c>
      <c r="B12905" s="0" t="n">
        <f aca="false">IF(A12905&lt;$N$2,$F$2,IF(A12905&lt;$N$3,$F$3,IF(A12905&lt;$N$4,$F$4,$F$5)))</f>
        <v>1</v>
      </c>
      <c r="C12905" s="6" t="n">
        <f aca="false">C12904*INDEX($G$2:$G$5,$B12905)+D12904*INDEX($H$2:$H$5,$B12905)+INDEX($K$2:$K$5,$B12905)</f>
        <v>0.562123401838608</v>
      </c>
      <c r="D12905" s="6" t="n">
        <f aca="false">C12904*INDEX($I$2:$I$5,$B12905)+D12904*INDEX($J$2:$J$5,$B12905)+INDEX($L$2:$L$5,$B12905)</f>
        <v>0.806468680908603</v>
      </c>
    </row>
    <row r="12906" customFormat="false" ht="12.75" hidden="false" customHeight="false" outlineLevel="0" collapsed="false">
      <c r="A12906" s="5" t="n">
        <f aca="true">RAND()</f>
        <v>0.981568003408895</v>
      </c>
      <c r="B12906" s="0" t="n">
        <f aca="false">IF(A12906&lt;$N$2,$F$2,IF(A12906&lt;$N$3,$F$3,IF(A12906&lt;$N$4,$F$4,$F$5)))</f>
        <v>4</v>
      </c>
      <c r="C12906" s="6" t="n">
        <f aca="false">C12905*INDEX($G$2:$G$5,$B12906)+D12905*INDEX($H$2:$H$5,$B12906)+INDEX($K$2:$K$5,$B12906)</f>
        <v>0.5</v>
      </c>
      <c r="D12906" s="6" t="n">
        <f aca="false">C12905*INDEX($I$2:$I$5,$B12906)+D12905*INDEX($J$2:$J$5,$B12906)+INDEX($L$2:$L$5,$B12906)</f>
        <v>0.129034988945377</v>
      </c>
    </row>
    <row r="12907" customFormat="false" ht="12.75" hidden="false" customHeight="false" outlineLevel="0" collapsed="false">
      <c r="A12907" s="5" t="n">
        <f aca="true">RAND()</f>
        <v>0.965065031749525</v>
      </c>
      <c r="B12907" s="0" t="n">
        <f aca="false">IF(A12907&lt;$N$2,$F$2,IF(A12907&lt;$N$3,$F$3,IF(A12907&lt;$N$4,$F$4,$F$5)))</f>
        <v>3</v>
      </c>
      <c r="C12907" s="6" t="n">
        <f aca="false">C12906*INDEX($G$2:$G$5,$B12907)+D12906*INDEX($H$2:$H$5,$B12907)+INDEX($K$2:$K$5,$B12907)</f>
        <v>0.536516901871542</v>
      </c>
      <c r="D12907" s="6" t="n">
        <f aca="false">C12906*INDEX($I$2:$I$5,$B12907)+D12906*INDEX($J$2:$J$5,$B12907)+INDEX($L$2:$L$5,$B12907)</f>
        <v>0.0765812923800543</v>
      </c>
    </row>
    <row r="12908" customFormat="false" ht="12.75" hidden="false" customHeight="false" outlineLevel="0" collapsed="false">
      <c r="A12908" s="5" t="n">
        <f aca="true">RAND()</f>
        <v>0.194525735306862</v>
      </c>
      <c r="B12908" s="0" t="n">
        <f aca="false">IF(A12908&lt;$N$2,$F$2,IF(A12908&lt;$N$3,$F$3,IF(A12908&lt;$N$4,$F$4,$F$5)))</f>
        <v>1</v>
      </c>
      <c r="C12908" s="6" t="n">
        <f aca="false">C12907*INDEX($G$2:$G$5,$B12908)+D12907*INDEX($H$2:$H$5,$B12908)+INDEX($K$2:$K$5,$B12908)</f>
        <v>0.533336357507001</v>
      </c>
      <c r="D12908" s="6" t="n">
        <f aca="false">C12907*INDEX($I$2:$I$5,$B12908)+D12907*INDEX($J$2:$J$5,$B12908)+INDEX($L$2:$L$5,$B12908)</f>
        <v>0.228166391861419</v>
      </c>
    </row>
    <row r="12909" customFormat="false" ht="12.75" hidden="false" customHeight="false" outlineLevel="0" collapsed="false">
      <c r="A12909" s="5" t="n">
        <f aca="true">RAND()</f>
        <v>0.309018542544826</v>
      </c>
      <c r="B12909" s="0" t="n">
        <f aca="false">IF(A12909&lt;$N$2,$F$2,IF(A12909&lt;$N$3,$F$3,IF(A12909&lt;$N$4,$F$4,$F$5)))</f>
        <v>1</v>
      </c>
      <c r="C12909" s="6" t="n">
        <f aca="false">C12908*INDEX($G$2:$G$5,$B12909)+D12908*INDEX($H$2:$H$5,$B12909)+INDEX($K$2:$K$5,$B12909)</f>
        <v>0.536244724022316</v>
      </c>
      <c r="D12909" s="6" t="n">
        <f aca="false">C12908*INDEX($I$2:$I$5,$B12909)+D12908*INDEX($J$2:$J$5,$B12909)+INDEX($L$2:$L$5,$B12909)</f>
        <v>0.356979821462586</v>
      </c>
    </row>
    <row r="12910" customFormat="false" ht="12.75" hidden="false" customHeight="false" outlineLevel="0" collapsed="false">
      <c r="A12910" s="5" t="n">
        <f aca="true">RAND()</f>
        <v>0.00642574226368707</v>
      </c>
      <c r="B12910" s="0" t="n">
        <f aca="false">IF(A12910&lt;$N$2,$F$2,IF(A12910&lt;$N$3,$F$3,IF(A12910&lt;$N$4,$F$4,$F$5)))</f>
        <v>1</v>
      </c>
      <c r="C12910" s="6" t="n">
        <f aca="false">C12909*INDEX($G$2:$G$5,$B12910)+D12909*INDEX($H$2:$H$5,$B12910)+INDEX($K$2:$K$5,$B12910)</f>
        <v>0.543480024089062</v>
      </c>
      <c r="D12910" s="6" t="n">
        <f aca="false">C12909*INDEX($I$2:$I$5,$B12910)+D12909*INDEX($J$2:$J$5,$B12910)+INDEX($L$2:$L$5,$B12910)</f>
        <v>0.46623481363291</v>
      </c>
    </row>
    <row r="12911" customFormat="false" ht="12.75" hidden="false" customHeight="false" outlineLevel="0" collapsed="false">
      <c r="A12911" s="5" t="n">
        <f aca="true">RAND()</f>
        <v>0.342163506027477</v>
      </c>
      <c r="B12911" s="0" t="n">
        <f aca="false">IF(A12911&lt;$N$2,$F$2,IF(A12911&lt;$N$3,$F$3,IF(A12911&lt;$N$4,$F$4,$F$5)))</f>
        <v>1</v>
      </c>
      <c r="C12911" s="6" t="n">
        <f aca="false">C12910*INDEX($G$2:$G$5,$B12911)+D12910*INDEX($H$2:$H$5,$B12911)+INDEX($K$2:$K$5,$B12911)</f>
        <v>0.553665228556031</v>
      </c>
      <c r="D12911" s="6" t="n">
        <f aca="false">C12910*INDEX($I$2:$I$5,$B12911)+D12910*INDEX($J$2:$J$5,$B12911)+INDEX($L$2:$L$5,$B12911)</f>
        <v>0.558724595883045</v>
      </c>
    </row>
    <row r="12912" customFormat="false" ht="12.75" hidden="false" customHeight="false" outlineLevel="0" collapsed="false">
      <c r="A12912" s="5" t="n">
        <f aca="true">RAND()</f>
        <v>0.320351455207892</v>
      </c>
      <c r="B12912" s="0" t="n">
        <f aca="false">IF(A12912&lt;$N$2,$F$2,IF(A12912&lt;$N$3,$F$3,IF(A12912&lt;$N$4,$F$4,$F$5)))</f>
        <v>1</v>
      </c>
      <c r="C12912" s="6" t="n">
        <f aca="false">C12911*INDEX($G$2:$G$5,$B12912)+D12911*INDEX($H$2:$H$5,$B12912)+INDEX($K$2:$K$5,$B12912)</f>
        <v>0.565734589091743</v>
      </c>
      <c r="D12912" s="6" t="n">
        <f aca="false">C12911*INDEX($I$2:$I$5,$B12912)+D12911*INDEX($J$2:$J$5,$B12912)+INDEX($L$2:$L$5,$B12912)</f>
        <v>0.636871568448132</v>
      </c>
    </row>
    <row r="12913" customFormat="false" ht="12.75" hidden="false" customHeight="false" outlineLevel="0" collapsed="false">
      <c r="A12913" s="5" t="n">
        <f aca="true">RAND()</f>
        <v>0.103239230529642</v>
      </c>
      <c r="B12913" s="0" t="n">
        <f aca="false">IF(A12913&lt;$N$2,$F$2,IF(A12913&lt;$N$3,$F$3,IF(A12913&lt;$N$4,$F$4,$F$5)))</f>
        <v>1</v>
      </c>
      <c r="C12913" s="6" t="n">
        <f aca="false">C12912*INDEX($G$2:$G$5,$B12913)+D12912*INDEX($H$2:$H$5,$B12913)+INDEX($K$2:$K$5,$B12913)</f>
        <v>0.578872914171471</v>
      </c>
      <c r="D12913" s="6" t="n">
        <f aca="false">C12912*INDEX($I$2:$I$5,$B12913)+D12912*INDEX($J$2:$J$5,$B12913)+INDEX($L$2:$L$5,$B12913)</f>
        <v>0.70277178181607</v>
      </c>
    </row>
    <row r="12914" customFormat="false" ht="12.75" hidden="false" customHeight="false" outlineLevel="0" collapsed="false">
      <c r="A12914" s="5" t="n">
        <f aca="true">RAND()</f>
        <v>0.998748043408053</v>
      </c>
      <c r="B12914" s="0" t="n">
        <f aca="false">IF(A12914&lt;$N$2,$F$2,IF(A12914&lt;$N$3,$F$3,IF(A12914&lt;$N$4,$F$4,$F$5)))</f>
        <v>4</v>
      </c>
      <c r="C12914" s="6" t="n">
        <f aca="false">C12913*INDEX($G$2:$G$5,$B12914)+D12913*INDEX($H$2:$H$5,$B12914)+INDEX($K$2:$K$5,$B12914)</f>
        <v>0.5</v>
      </c>
      <c r="D12914" s="6" t="n">
        <f aca="false">C12913*INDEX($I$2:$I$5,$B12914)+D12913*INDEX($J$2:$J$5,$B12914)+INDEX($L$2:$L$5,$B12914)</f>
        <v>0.112443485090571</v>
      </c>
    </row>
    <row r="12915" customFormat="false" ht="12.75" hidden="false" customHeight="false" outlineLevel="0" collapsed="false">
      <c r="A12915" s="5" t="n">
        <f aca="true">RAND()</f>
        <v>0.442304340756184</v>
      </c>
      <c r="B12915" s="0" t="n">
        <f aca="false">IF(A12915&lt;$N$2,$F$2,IF(A12915&lt;$N$3,$F$3,IF(A12915&lt;$N$4,$F$4,$F$5)))</f>
        <v>1</v>
      </c>
      <c r="C12915" s="6" t="n">
        <f aca="false">C12914*INDEX($G$2:$G$5,$B12915)+D12914*INDEX($H$2:$H$5,$B12915)+INDEX($K$2:$K$5,$B12915)</f>
        <v>0.503660408948351</v>
      </c>
      <c r="D12915" s="6" t="n">
        <f aca="false">C12914*INDEX($I$2:$I$5,$B12915)+D12914*INDEX($J$2:$J$5,$B12915)+INDEX($L$2:$L$5,$B12915)</f>
        <v>0.259964518841895</v>
      </c>
    </row>
    <row r="12916" customFormat="false" ht="12.75" hidden="false" customHeight="false" outlineLevel="0" collapsed="false">
      <c r="A12916" s="5" t="n">
        <f aca="true">RAND()</f>
        <v>0.539067686477615</v>
      </c>
      <c r="B12916" s="0" t="n">
        <f aca="false">IF(A12916&lt;$N$2,$F$2,IF(A12916&lt;$N$3,$F$3,IF(A12916&lt;$N$4,$F$4,$F$5)))</f>
        <v>1</v>
      </c>
      <c r="C12916" s="6" t="n">
        <f aca="false">C12915*INDEX($G$2:$G$5,$B12916)+D12915*INDEX($H$2:$H$5,$B12916)+INDEX($K$2:$K$5,$B12916)</f>
        <v>0.5122263743943</v>
      </c>
      <c r="D12916" s="6" t="n">
        <f aca="false">C12915*INDEX($I$2:$I$5,$B12916)+D12915*INDEX($J$2:$J$5,$B12916)+INDEX($L$2:$L$5,$B12916)</f>
        <v>0.38507444136568</v>
      </c>
    </row>
    <row r="12917" customFormat="false" ht="12.75" hidden="false" customHeight="false" outlineLevel="0" collapsed="false">
      <c r="A12917" s="5" t="n">
        <f aca="true">RAND()</f>
        <v>0.393093401770172</v>
      </c>
      <c r="B12917" s="0" t="n">
        <f aca="false">IF(A12917&lt;$N$2,$F$2,IF(A12917&lt;$N$3,$F$3,IF(A12917&lt;$N$4,$F$4,$F$5)))</f>
        <v>1</v>
      </c>
      <c r="C12917" s="6" t="n">
        <f aca="false">C12916*INDEX($G$2:$G$5,$B12917)+D12916*INDEX($H$2:$H$5,$B12917)+INDEX($K$2:$K$5,$B12917)</f>
        <v>0.524127946191291</v>
      </c>
      <c r="D12917" s="6" t="n">
        <f aca="false">C12916*INDEX($I$2:$I$5,$B12917)+D12916*INDEX($J$2:$J$5,$B12917)+INDEX($L$2:$L$5,$B12917)</f>
        <v>0.490975824866873</v>
      </c>
    </row>
    <row r="12918" customFormat="false" ht="12.75" hidden="false" customHeight="false" outlineLevel="0" collapsed="false">
      <c r="A12918" s="5" t="n">
        <f aca="true">RAND()</f>
        <v>0.164344300497793</v>
      </c>
      <c r="B12918" s="0" t="n">
        <f aca="false">IF(A12918&lt;$N$2,$F$2,IF(A12918&lt;$N$3,$F$3,IF(A12918&lt;$N$4,$F$4,$F$5)))</f>
        <v>1</v>
      </c>
      <c r="C12918" s="6" t="n">
        <f aca="false">C12917*INDEX($G$2:$G$5,$B12918)+D12917*INDEX($H$2:$H$5,$B12918)+INDEX($K$2:$K$5,$B12918)</f>
        <v>0.53815073183648</v>
      </c>
      <c r="D12918" s="6" t="n">
        <f aca="false">C12917*INDEX($I$2:$I$5,$B12918)+D12917*INDEX($J$2:$J$5,$B12918)+INDEX($L$2:$L$5,$B12918)</f>
        <v>0.580445741302897</v>
      </c>
    </row>
    <row r="12919" customFormat="false" ht="12.75" hidden="false" customHeight="false" outlineLevel="0" collapsed="false">
      <c r="A12919" s="5" t="n">
        <f aca="true">RAND()</f>
        <v>0.534148297576167</v>
      </c>
      <c r="B12919" s="0" t="n">
        <f aca="false">IF(A12919&lt;$N$2,$F$2,IF(A12919&lt;$N$3,$F$3,IF(A12919&lt;$N$4,$F$4,$F$5)))</f>
        <v>1</v>
      </c>
      <c r="C12919" s="6" t="n">
        <f aca="false">C12918*INDEX($G$2:$G$5,$B12919)+D12918*INDEX($H$2:$H$5,$B12919)+INDEX($K$2:$K$5,$B12919)</f>
        <v>0.553366463757379</v>
      </c>
      <c r="D12919" s="6" t="n">
        <f aca="false">C12918*INDEX($I$2:$I$5,$B12919)+D12918*INDEX($J$2:$J$5,$B12919)+INDEX($L$2:$L$5,$B12919)</f>
        <v>0.65588685728821</v>
      </c>
    </row>
    <row r="12920" customFormat="false" ht="12.75" hidden="false" customHeight="false" outlineLevel="0" collapsed="false">
      <c r="A12920" s="5" t="n">
        <f aca="true">RAND()</f>
        <v>0.438483555159591</v>
      </c>
      <c r="B12920" s="0" t="n">
        <f aca="false">IF(A12920&lt;$N$2,$F$2,IF(A12920&lt;$N$3,$F$3,IF(A12920&lt;$N$4,$F$4,$F$5)))</f>
        <v>1</v>
      </c>
      <c r="C12920" s="6" t="n">
        <f aca="false">C12919*INDEX($G$2:$G$5,$B12920)+D12919*INDEX($H$2:$H$5,$B12920)+INDEX($K$2:$K$5,$B12920)</f>
        <v>0.569075941449678</v>
      </c>
      <c r="D12920" s="6" t="n">
        <f aca="false">C12919*INDEX($I$2:$I$5,$B12920)+D12919*INDEX($J$2:$J$5,$B12920)+INDEX($L$2:$L$5,$B12920)</f>
        <v>0.719373382678668</v>
      </c>
    </row>
    <row r="12921" customFormat="false" ht="12.75" hidden="false" customHeight="false" outlineLevel="0" collapsed="false">
      <c r="A12921" s="5" t="n">
        <f aca="true">RAND()</f>
        <v>0.477637662922113</v>
      </c>
      <c r="B12921" s="0" t="n">
        <f aca="false">IF(A12921&lt;$N$2,$F$2,IF(A12921&lt;$N$3,$F$3,IF(A12921&lt;$N$4,$F$4,$F$5)))</f>
        <v>1</v>
      </c>
      <c r="C12921" s="6" t="n">
        <f aca="false">C12920*INDEX($G$2:$G$5,$B12921)+D12920*INDEX($H$2:$H$5,$B12921)+INDEX($K$2:$K$5,$B12921)</f>
        <v>0.584762289449888</v>
      </c>
      <c r="D12921" s="6" t="n">
        <f aca="false">C12920*INDEX($I$2:$I$5,$B12921)+D12920*INDEX($J$2:$J$5,$B12921)+INDEX($L$2:$L$5,$B12921)</f>
        <v>0.772692192060551</v>
      </c>
    </row>
    <row r="12922" customFormat="false" ht="12.75" hidden="false" customHeight="false" outlineLevel="0" collapsed="false">
      <c r="A12922" s="5" t="n">
        <f aca="true">RAND()</f>
        <v>0.704279463613312</v>
      </c>
      <c r="B12922" s="0" t="n">
        <f aca="false">IF(A12922&lt;$N$2,$F$2,IF(A12922&lt;$N$3,$F$3,IF(A12922&lt;$N$4,$F$4,$F$5)))</f>
        <v>1</v>
      </c>
      <c r="C12922" s="6" t="n">
        <f aca="false">C12921*INDEX($G$2:$G$5,$B12922)+D12921*INDEX($H$2:$H$5,$B12922)+INDEX($K$2:$K$5,$B12922)</f>
        <v>0.600052794849195</v>
      </c>
      <c r="D12922" s="6" t="n">
        <f aca="false">C12921*INDEX($I$2:$I$5,$B12922)+D12921*INDEX($J$2:$J$5,$B12922)+INDEX($L$2:$L$5,$B12922)</f>
        <v>0.817379466349762</v>
      </c>
    </row>
    <row r="12923" customFormat="false" ht="12.75" hidden="false" customHeight="false" outlineLevel="0" collapsed="false">
      <c r="A12923" s="5" t="n">
        <f aca="true">RAND()</f>
        <v>0.272260929695487</v>
      </c>
      <c r="B12923" s="0" t="n">
        <f aca="false">IF(A12923&lt;$N$2,$F$2,IF(A12923&lt;$N$3,$F$3,IF(A12923&lt;$N$4,$F$4,$F$5)))</f>
        <v>1</v>
      </c>
      <c r="C12923" s="6" t="n">
        <f aca="false">C12922*INDEX($G$2:$G$5,$B12923)+D12922*INDEX($H$2:$H$5,$B12923)+INDEX($K$2:$K$5,$B12923)</f>
        <v>0.614687863081908</v>
      </c>
      <c r="D12923" s="6" t="n">
        <f aca="false">C12922*INDEX($I$2:$I$5,$B12923)+D12922*INDEX($J$2:$J$5,$B12923)+INDEX($L$2:$L$5,$B12923)</f>
        <v>0.854753213521527</v>
      </c>
    </row>
    <row r="12924" customFormat="false" ht="12.75" hidden="false" customHeight="false" outlineLevel="0" collapsed="false">
      <c r="A12924" s="5" t="n">
        <f aca="true">RAND()</f>
        <v>0.690982558274725</v>
      </c>
      <c r="B12924" s="0" t="n">
        <f aca="false">IF(A12924&lt;$N$2,$F$2,IF(A12924&lt;$N$3,$F$3,IF(A12924&lt;$N$4,$F$4,$F$5)))</f>
        <v>1</v>
      </c>
      <c r="C12924" s="6" t="n">
        <f aca="false">C12923*INDEX($G$2:$G$5,$B12924)+D12923*INDEX($H$2:$H$5,$B12924)+INDEX($K$2:$K$5,$B12924)</f>
        <v>0.628495864656836</v>
      </c>
      <c r="D12924" s="6" t="n">
        <f aca="false">C12923*INDEX($I$2:$I$5,$B12924)+D12923*INDEX($J$2:$J$5,$B12924)+INDEX($L$2:$L$5,$B12924)</f>
        <v>0.885942027345746</v>
      </c>
    </row>
    <row r="12925" customFormat="false" ht="12.75" hidden="false" customHeight="false" outlineLevel="0" collapsed="false">
      <c r="A12925" s="5" t="n">
        <f aca="true">RAND()</f>
        <v>0.606139416392731</v>
      </c>
      <c r="B12925" s="0" t="n">
        <f aca="false">IF(A12925&lt;$N$2,$F$2,IF(A12925&lt;$N$3,$F$3,IF(A12925&lt;$N$4,$F$4,$F$5)))</f>
        <v>1</v>
      </c>
      <c r="C12925" s="6" t="n">
        <f aca="false">C12924*INDEX($G$2:$G$5,$B12925)+D12924*INDEX($H$2:$H$5,$B12925)+INDEX($K$2:$K$5,$B12925)</f>
        <v>0.641372844105446</v>
      </c>
      <c r="D12925" s="6" t="n">
        <f aca="false">C12924*INDEX($I$2:$I$5,$B12925)+D12924*INDEX($J$2:$J$5,$B12925)+INDEX($L$2:$L$5,$B12925)</f>
        <v>0.911910434224236</v>
      </c>
    </row>
    <row r="12926" customFormat="false" ht="12.75" hidden="false" customHeight="false" outlineLevel="0" collapsed="false">
      <c r="A12926" s="5" t="n">
        <f aca="true">RAND()</f>
        <v>0.823102424289329</v>
      </c>
      <c r="B12926" s="0" t="n">
        <f aca="false">IF(A12926&lt;$N$2,$F$2,IF(A12926&lt;$N$3,$F$3,IF(A12926&lt;$N$4,$F$4,$F$5)))</f>
        <v>2</v>
      </c>
      <c r="C12926" s="6" t="n">
        <f aca="false">C12925*INDEX($G$2:$G$5,$B12926)+D12925*INDEX($H$2:$H$5,$B12926)+INDEX($K$2:$K$5,$B12926)</f>
        <v>0.320258692154096</v>
      </c>
      <c r="D12926" s="6" t="n">
        <f aca="false">C12925*INDEX($I$2:$I$5,$B12926)+D12925*INDEX($J$2:$J$5,$B12926)+INDEX($L$2:$L$5,$B12926)</f>
        <v>0.373596618310005</v>
      </c>
    </row>
    <row r="12927" customFormat="false" ht="12.75" hidden="false" customHeight="false" outlineLevel="0" collapsed="false">
      <c r="A12927" s="5" t="n">
        <f aca="true">RAND()</f>
        <v>0.925479925643803</v>
      </c>
      <c r="B12927" s="0" t="n">
        <f aca="false">IF(A12927&lt;$N$2,$F$2,IF(A12927&lt;$N$3,$F$3,IF(A12927&lt;$N$4,$F$4,$F$5)))</f>
        <v>3</v>
      </c>
      <c r="C12927" s="6" t="n">
        <f aca="false">C12926*INDEX($G$2:$G$5,$B12927)+D12926*INDEX($H$2:$H$5,$B12927)+INDEX($K$2:$K$5,$B12927)</f>
        <v>0.632689039158617</v>
      </c>
      <c r="D12927" s="6" t="n">
        <f aca="false">C12926*INDEX($I$2:$I$5,$B12927)+D12926*INDEX($J$2:$J$5,$B12927)+INDEX($L$2:$L$5,$B12927)</f>
        <v>0.0878096584995362</v>
      </c>
    </row>
    <row r="12928" customFormat="false" ht="12.75" hidden="false" customHeight="false" outlineLevel="0" collapsed="false">
      <c r="A12928" s="5" t="n">
        <f aca="true">RAND()</f>
        <v>0.281884377270952</v>
      </c>
      <c r="B12928" s="0" t="n">
        <f aca="false">IF(A12928&lt;$N$2,$F$2,IF(A12928&lt;$N$3,$F$3,IF(A12928&lt;$N$4,$F$4,$F$5)))</f>
        <v>1</v>
      </c>
      <c r="C12928" s="6" t="n">
        <f aca="false">C12927*INDEX($G$2:$G$5,$B12928)+D12927*INDEX($H$2:$H$5,$B12928)+INDEX($K$2:$K$5,$B12928)</f>
        <v>0.615401951610149</v>
      </c>
      <c r="D12928" s="6" t="n">
        <f aca="false">C12927*INDEX($I$2:$I$5,$B12928)+D12927*INDEX($J$2:$J$5,$B12928)+INDEX($L$2:$L$5,$B12928)</f>
        <v>0.234140905617237</v>
      </c>
    </row>
    <row r="12929" customFormat="false" ht="12.75" hidden="false" customHeight="false" outlineLevel="0" collapsed="false">
      <c r="A12929" s="5" t="n">
        <f aca="true">RAND()</f>
        <v>0.277283726294503</v>
      </c>
      <c r="B12929" s="0" t="n">
        <f aca="false">IF(A12929&lt;$N$2,$F$2,IF(A12929&lt;$N$3,$F$3,IF(A12929&lt;$N$4,$F$4,$F$5)))</f>
        <v>1</v>
      </c>
      <c r="C12929" s="6" t="n">
        <f aca="false">C12928*INDEX($G$2:$G$5,$B12929)+D12928*INDEX($H$2:$H$5,$B12929)+INDEX($K$2:$K$5,$B12929)</f>
        <v>0.606139470424854</v>
      </c>
      <c r="D12929" s="6" t="n">
        <f aca="false">C12928*INDEX($I$2:$I$5,$B12929)+D12928*INDEX($J$2:$J$5,$B12929)+INDEX($L$2:$L$5,$B12929)</f>
        <v>0.359015756659459</v>
      </c>
    </row>
    <row r="12930" customFormat="false" ht="12.75" hidden="false" customHeight="false" outlineLevel="0" collapsed="false">
      <c r="A12930" s="5" t="n">
        <f aca="true">RAND()</f>
        <v>0.69397708612205</v>
      </c>
      <c r="B12930" s="0" t="n">
        <f aca="false">IF(A12930&lt;$N$2,$F$2,IF(A12930&lt;$N$3,$F$3,IF(A12930&lt;$N$4,$F$4,$F$5)))</f>
        <v>1</v>
      </c>
      <c r="C12930" s="6" t="n">
        <f aca="false">C12929*INDEX($G$2:$G$5,$B12930)+D12929*INDEX($H$2:$H$5,$B12930)+INDEX($K$2:$K$5,$B12930)</f>
        <v>0.602895993387101</v>
      </c>
      <c r="D12930" s="6" t="n">
        <f aca="false">C12929*INDEX($I$2:$I$5,$B12930)+D12929*INDEX($J$2:$J$5,$B12930)+INDEX($L$2:$L$5,$B12930)</f>
        <v>0.465377216998161</v>
      </c>
    </row>
    <row r="12931" customFormat="false" ht="12.75" hidden="false" customHeight="false" outlineLevel="0" collapsed="false">
      <c r="A12931" s="5" t="n">
        <f aca="true">RAND()</f>
        <v>0.816588927676946</v>
      </c>
      <c r="B12931" s="0" t="n">
        <f aca="false">IF(A12931&lt;$N$2,$F$2,IF(A12931&lt;$N$3,$F$3,IF(A12931&lt;$N$4,$F$4,$F$5)))</f>
        <v>2</v>
      </c>
      <c r="C12931" s="6" t="n">
        <f aca="false">C12930*INDEX($G$2:$G$5,$B12931)+D12930*INDEX($H$2:$H$5,$B12931)+INDEX($K$2:$K$5,$B12931)</f>
        <v>0.413595259655674</v>
      </c>
      <c r="D12931" s="6" t="n">
        <f aca="false">C12930*INDEX($I$2:$I$5,$B12931)+D12930*INDEX($J$2:$J$5,$B12931)+INDEX($L$2:$L$5,$B12931)</f>
        <v>0.276933806254123</v>
      </c>
    </row>
    <row r="12932" customFormat="false" ht="12.75" hidden="false" customHeight="false" outlineLevel="0" collapsed="false">
      <c r="A12932" s="5" t="n">
        <f aca="true">RAND()</f>
        <v>0.285402115235502</v>
      </c>
      <c r="B12932" s="0" t="n">
        <f aca="false">IF(A12932&lt;$N$2,$F$2,IF(A12932&lt;$N$3,$F$3,IF(A12932&lt;$N$4,$F$4,$F$5)))</f>
        <v>1</v>
      </c>
      <c r="C12932" s="6" t="n">
        <f aca="false">C12931*INDEX($G$2:$G$5,$B12932)+D12931*INDEX($H$2:$H$5,$B12932)+INDEX($K$2:$K$5,$B12932)</f>
        <v>0.43638892627907</v>
      </c>
      <c r="D12932" s="6" t="n">
        <f aca="false">C12931*INDEX($I$2:$I$5,$B12932)+D12931*INDEX($J$2:$J$5,$B12932)+INDEX($L$2:$L$5,$B12932)</f>
        <v>0.40281377690249</v>
      </c>
    </row>
    <row r="12933" customFormat="false" ht="12.75" hidden="false" customHeight="false" outlineLevel="0" collapsed="false">
      <c r="A12933" s="5" t="n">
        <f aca="true">RAND()</f>
        <v>0.25761087758402</v>
      </c>
      <c r="B12933" s="0" t="n">
        <f aca="false">IF(A12933&lt;$N$2,$F$2,IF(A12933&lt;$N$3,$F$3,IF(A12933&lt;$N$4,$F$4,$F$5)))</f>
        <v>1</v>
      </c>
      <c r="C12933" s="6" t="n">
        <f aca="false">C12932*INDEX($G$2:$G$5,$B12933)+D12932*INDEX($H$2:$H$5,$B12933)+INDEX($K$2:$K$5,$B12933)</f>
        <v>0.460398308156323</v>
      </c>
      <c r="D12933" s="6" t="n">
        <f aca="false">C12932*INDEX($I$2:$I$5,$B12933)+D12932*INDEX($J$2:$J$5,$B12933)+INDEX($L$2:$L$5,$B12933)</f>
        <v>0.508842506317888</v>
      </c>
    </row>
    <row r="12934" customFormat="false" ht="12.75" hidden="false" customHeight="false" outlineLevel="0" collapsed="false">
      <c r="A12934" s="5" t="n">
        <f aca="true">RAND()</f>
        <v>0.238959739927142</v>
      </c>
      <c r="B12934" s="0" t="n">
        <f aca="false">IF(A12934&lt;$N$2,$F$2,IF(A12934&lt;$N$3,$F$3,IF(A12934&lt;$N$4,$F$4,$F$5)))</f>
        <v>1</v>
      </c>
      <c r="C12934" s="6" t="n">
        <f aca="false">C12933*INDEX($G$2:$G$5,$B12934)+D12933*INDEX($H$2:$H$5,$B12934)+INDEX($K$2:$K$5,$B12934)</f>
        <v>0.48470533635848</v>
      </c>
      <c r="D12934" s="6" t="n">
        <f aca="false">C12933*INDEX($I$2:$I$5,$B12934)+D12933*INDEX($J$2:$J$5,$B12934)+INDEX($L$2:$L$5,$B12934)</f>
        <v>0.597972550462103</v>
      </c>
    </row>
    <row r="12935" customFormat="false" ht="12.75" hidden="false" customHeight="false" outlineLevel="0" collapsed="false">
      <c r="A12935" s="5" t="n">
        <f aca="true">RAND()</f>
        <v>0.196822020296155</v>
      </c>
      <c r="B12935" s="0" t="n">
        <f aca="false">IF(A12935&lt;$N$2,$F$2,IF(A12935&lt;$N$3,$F$3,IF(A12935&lt;$N$4,$F$4,$F$5)))</f>
        <v>1</v>
      </c>
      <c r="C12935" s="6" t="n">
        <f aca="false">C12934*INDEX($G$2:$G$5,$B12935)+D12934*INDEX($H$2:$H$5,$B12935)+INDEX($K$2:$K$5,$B12935)</f>
        <v>0.508639814935447</v>
      </c>
      <c r="D12935" s="6" t="n">
        <f aca="false">C12934*INDEX($I$2:$I$5,$B12935)+D12934*INDEX($J$2:$J$5,$B12935)+INDEX($L$2:$L$5,$B12935)</f>
        <v>0.672744597897062</v>
      </c>
    </row>
    <row r="12936" customFormat="false" ht="12.75" hidden="false" customHeight="false" outlineLevel="0" collapsed="false">
      <c r="A12936" s="5" t="n">
        <f aca="true">RAND()</f>
        <v>0.352861208959577</v>
      </c>
      <c r="B12936" s="0" t="n">
        <f aca="false">IF(A12936&lt;$N$2,$F$2,IF(A12936&lt;$N$3,$F$3,IF(A12936&lt;$N$4,$F$4,$F$5)))</f>
        <v>1</v>
      </c>
      <c r="C12936" s="6" t="n">
        <f aca="false">C12935*INDEX($G$2:$G$5,$B12936)+D12935*INDEX($H$2:$H$5,$B12936)+INDEX($K$2:$K$5,$B12936)</f>
        <v>0.531726753002386</v>
      </c>
      <c r="D12936" s="6" t="n">
        <f aca="false">C12935*INDEX($I$2:$I$5,$B12936)+D12935*INDEX($J$2:$J$5,$B12936)+INDEX($L$2:$L$5,$B12936)</f>
        <v>0.735340490461994</v>
      </c>
    </row>
    <row r="12937" customFormat="false" ht="12.75" hidden="false" customHeight="false" outlineLevel="0" collapsed="false">
      <c r="A12937" s="5" t="n">
        <f aca="true">RAND()</f>
        <v>0.558987372203877</v>
      </c>
      <c r="B12937" s="0" t="n">
        <f aca="false">IF(A12937&lt;$N$2,$F$2,IF(A12937&lt;$N$3,$F$3,IF(A12937&lt;$N$4,$F$4,$F$5)))</f>
        <v>1</v>
      </c>
      <c r="C12937" s="6" t="n">
        <f aca="false">C12936*INDEX($G$2:$G$5,$B12937)+D12936*INDEX($H$2:$H$5,$B12937)+INDEX($K$2:$K$5,$B12937)</f>
        <v>0.553643611446119</v>
      </c>
      <c r="D12937" s="6" t="n">
        <f aca="false">C12936*INDEX($I$2:$I$5,$B12937)+D12936*INDEX($J$2:$J$5,$B12937)+INDEX($L$2:$L$5,$B12937)</f>
        <v>0.787630186541145</v>
      </c>
    </row>
    <row r="12938" customFormat="false" ht="12.75" hidden="false" customHeight="false" outlineLevel="0" collapsed="false">
      <c r="A12938" s="5" t="n">
        <f aca="true">RAND()</f>
        <v>0.235274142896319</v>
      </c>
      <c r="B12938" s="0" t="n">
        <f aca="false">IF(A12938&lt;$N$2,$F$2,IF(A12938&lt;$N$3,$F$3,IF(A12938&lt;$N$4,$F$4,$F$5)))</f>
        <v>1</v>
      </c>
      <c r="C12938" s="6" t="n">
        <f aca="false">C12937*INDEX($G$2:$G$5,$B12938)+D12937*INDEX($H$2:$H$5,$B12938)+INDEX($K$2:$K$5,$B12938)</f>
        <v>0.574185743019778</v>
      </c>
      <c r="D12938" s="6" t="n">
        <f aca="false">C12937*INDEX($I$2:$I$5,$B12938)+D12937*INDEX($J$2:$J$5,$B12938)+INDEX($L$2:$L$5,$B12938)</f>
        <v>0.831213214749925</v>
      </c>
    </row>
    <row r="12939" customFormat="false" ht="12.75" hidden="false" customHeight="false" outlineLevel="0" collapsed="false">
      <c r="A12939" s="5" t="n">
        <f aca="true">RAND()</f>
        <v>0.994659023778492</v>
      </c>
      <c r="B12939" s="0" t="n">
        <f aca="false">IF(A12939&lt;$N$2,$F$2,IF(A12939&lt;$N$3,$F$3,IF(A12939&lt;$N$4,$F$4,$F$5)))</f>
        <v>4</v>
      </c>
      <c r="C12939" s="6" t="n">
        <f aca="false">C12938*INDEX($G$2:$G$5,$B12939)+D12938*INDEX($H$2:$H$5,$B12939)+INDEX($K$2:$K$5,$B12939)</f>
        <v>0.5</v>
      </c>
      <c r="D12939" s="6" t="n">
        <f aca="false">C12938*INDEX($I$2:$I$5,$B12939)+D12938*INDEX($J$2:$J$5,$B12939)+INDEX($L$2:$L$5,$B12939)</f>
        <v>0.132994114359988</v>
      </c>
    </row>
    <row r="12940" customFormat="false" ht="12.75" hidden="false" customHeight="false" outlineLevel="0" collapsed="false">
      <c r="A12940" s="5" t="n">
        <f aca="true">RAND()</f>
        <v>0.533349222504214</v>
      </c>
      <c r="B12940" s="0" t="n">
        <f aca="false">IF(A12940&lt;$N$2,$F$2,IF(A12940&lt;$N$3,$F$3,IF(A12940&lt;$N$4,$F$4,$F$5)))</f>
        <v>1</v>
      </c>
      <c r="C12940" s="6" t="n">
        <f aca="false">C12939*INDEX($G$2:$G$5,$B12940)+D12939*INDEX($H$2:$H$5,$B12940)+INDEX($K$2:$K$5,$B12940)</f>
        <v>0.50442078223132</v>
      </c>
      <c r="D12940" s="6" t="n">
        <f aca="false">C12939*INDEX($I$2:$I$5,$B12940)+D12939*INDEX($J$2:$J$5,$B12940)+INDEX($L$2:$L$5,$B12940)</f>
        <v>0.27741200309163</v>
      </c>
    </row>
    <row r="12941" customFormat="false" ht="12.75" hidden="false" customHeight="false" outlineLevel="0" collapsed="false">
      <c r="A12941" s="5" t="n">
        <f aca="true">RAND()</f>
        <v>0.833534176390297</v>
      </c>
      <c r="B12941" s="0" t="n">
        <f aca="false">IF(A12941&lt;$N$2,$F$2,IF(A12941&lt;$N$3,$F$3,IF(A12941&lt;$N$4,$F$4,$F$5)))</f>
        <v>2</v>
      </c>
      <c r="C12941" s="6" t="n">
        <f aca="false">C12940*INDEX($G$2:$G$5,$B12941)+D12940*INDEX($H$2:$H$5,$B12941)+INDEX($K$2:$K$5,$B12941)</f>
        <v>0.436675781400862</v>
      </c>
      <c r="D12941" s="6" t="n">
        <f aca="false">C12940*INDEX($I$2:$I$5,$B12941)+D12940*INDEX($J$2:$J$5,$B12941)+INDEX($L$2:$L$5,$B12941)</f>
        <v>0.217649261393329</v>
      </c>
    </row>
    <row r="12942" customFormat="false" ht="12.75" hidden="false" customHeight="false" outlineLevel="0" collapsed="false">
      <c r="A12942" s="5" t="n">
        <f aca="true">RAND()</f>
        <v>0.590492277401177</v>
      </c>
      <c r="B12942" s="0" t="n">
        <f aca="false">IF(A12942&lt;$N$2,$F$2,IF(A12942&lt;$N$3,$F$3,IF(A12942&lt;$N$4,$F$4,$F$5)))</f>
        <v>1</v>
      </c>
      <c r="C12942" s="6" t="n">
        <f aca="false">C12941*INDEX($G$2:$G$5,$B12942)+D12941*INDEX($H$2:$H$5,$B12942)+INDEX($K$2:$K$5,$B12942)</f>
        <v>0.453790761080885</v>
      </c>
      <c r="D12942" s="6" t="n">
        <f aca="false">C12941*INDEX($I$2:$I$5,$B12942)+D12941*INDEX($J$2:$J$5,$B12942)+INDEX($L$2:$L$5,$B12942)</f>
        <v>0.351627219011105</v>
      </c>
    </row>
    <row r="12943" customFormat="false" ht="12.75" hidden="false" customHeight="false" outlineLevel="0" collapsed="false">
      <c r="A12943" s="5" t="n">
        <f aca="true">RAND()</f>
        <v>0.180698702868743</v>
      </c>
      <c r="B12943" s="0" t="n">
        <f aca="false">IF(A12943&lt;$N$2,$F$2,IF(A12943&lt;$N$3,$F$3,IF(A12943&lt;$N$4,$F$4,$F$5)))</f>
        <v>1</v>
      </c>
      <c r="C12943" s="6" t="n">
        <f aca="false">C12942*INDEX($G$2:$G$5,$B12943)+D12942*INDEX($H$2:$H$5,$B12943)+INDEX($K$2:$K$5,$B12943)</f>
        <v>0.473278563261082</v>
      </c>
      <c r="D12943" s="6" t="n">
        <f aca="false">C12942*INDEX($I$2:$I$5,$B12943)+D12942*INDEX($J$2:$J$5,$B12943)+INDEX($L$2:$L$5,$B12943)</f>
        <v>0.464741250780435</v>
      </c>
    </row>
    <row r="12944" customFormat="false" ht="12.75" hidden="false" customHeight="false" outlineLevel="0" collapsed="false">
      <c r="A12944" s="5" t="n">
        <f aca="true">RAND()</f>
        <v>0.751288036033246</v>
      </c>
      <c r="B12944" s="0" t="n">
        <f aca="false">IF(A12944&lt;$N$2,$F$2,IF(A12944&lt;$N$3,$F$3,IF(A12944&lt;$N$4,$F$4,$F$5)))</f>
        <v>2</v>
      </c>
      <c r="C12944" s="6" t="n">
        <f aca="false">C12943*INDEX($G$2:$G$5,$B12944)+D12943*INDEX($H$2:$H$5,$B12944)+INDEX($K$2:$K$5,$B12944)</f>
        <v>0.388204354286055</v>
      </c>
      <c r="D12944" s="6" t="n">
        <f aca="false">C12943*INDEX($I$2:$I$5,$B12944)+D12943*INDEX($J$2:$J$5,$B12944)+INDEX($L$2:$L$5,$B12944)</f>
        <v>0.24751498170075</v>
      </c>
    </row>
    <row r="12945" customFormat="false" ht="12.75" hidden="false" customHeight="false" outlineLevel="0" collapsed="false">
      <c r="A12945" s="5" t="n">
        <f aca="true">RAND()</f>
        <v>0.768985812603812</v>
      </c>
      <c r="B12945" s="0" t="n">
        <f aca="false">IF(A12945&lt;$N$2,$F$2,IF(A12945&lt;$N$3,$F$3,IF(A12945&lt;$N$4,$F$4,$F$5)))</f>
        <v>2</v>
      </c>
      <c r="C12945" s="6" t="n">
        <f aca="false">C12944*INDEX($G$2:$G$5,$B12945)+D12944*INDEX($H$2:$H$5,$B12945)+INDEX($K$2:$K$5,$B12945)</f>
        <v>0.420537871929983</v>
      </c>
      <c r="D12945" s="6" t="n">
        <f aca="false">C12944*INDEX($I$2:$I$5,$B12945)+D12944*INDEX($J$2:$J$5,$B12945)+INDEX($L$2:$L$5,$B12945)</f>
        <v>0.185494635463696</v>
      </c>
    </row>
    <row r="12946" customFormat="false" ht="12.75" hidden="false" customHeight="false" outlineLevel="0" collapsed="false">
      <c r="A12946" s="5" t="n">
        <f aca="true">RAND()</f>
        <v>0.36178768016454</v>
      </c>
      <c r="B12946" s="0" t="n">
        <f aca="false">IF(A12946&lt;$N$2,$F$2,IF(A12946&lt;$N$3,$F$3,IF(A12946&lt;$N$4,$F$4,$F$5)))</f>
        <v>1</v>
      </c>
      <c r="C12946" s="6" t="n">
        <f aca="false">C12945*INDEX($G$2:$G$5,$B12946)+D12945*INDEX($H$2:$H$5,$B12946)+INDEX($K$2:$K$5,$B12946)</f>
        <v>0.438899954780713</v>
      </c>
      <c r="D12946" s="6" t="n">
        <f aca="false">C12945*INDEX($I$2:$I$5,$B12946)+D12945*INDEX($J$2:$J$5,$B12946)+INDEX($L$2:$L$5,$B12946)</f>
        <v>0.324925044247269</v>
      </c>
    </row>
    <row r="12947" customFormat="false" ht="12.75" hidden="false" customHeight="false" outlineLevel="0" collapsed="false">
      <c r="A12947" s="5" t="n">
        <f aca="true">RAND()</f>
        <v>0.577868029691898</v>
      </c>
      <c r="B12947" s="0" t="n">
        <f aca="false">IF(A12947&lt;$N$2,$F$2,IF(A12947&lt;$N$3,$F$3,IF(A12947&lt;$N$4,$F$4,$F$5)))</f>
        <v>1</v>
      </c>
      <c r="C12947" s="6" t="n">
        <f aca="false">C12946*INDEX($G$2:$G$5,$B12947)+D12946*INDEX($H$2:$H$5,$B12947)+INDEX($K$2:$K$5,$B12947)</f>
        <v>0.459648288245974</v>
      </c>
      <c r="D12947" s="6" t="n">
        <f aca="false">C12946*INDEX($I$2:$I$5,$B12947)+D12946*INDEX($J$2:$J$5,$B12947)+INDEX($L$2:$L$5,$B12947)</f>
        <v>0.442622064239045</v>
      </c>
    </row>
    <row r="12948" customFormat="false" ht="12.75" hidden="false" customHeight="false" outlineLevel="0" collapsed="false">
      <c r="A12948" s="5" t="n">
        <f aca="true">RAND()</f>
        <v>0.938006665621028</v>
      </c>
      <c r="B12948" s="0" t="n">
        <f aca="false">IF(A12948&lt;$N$2,$F$2,IF(A12948&lt;$N$3,$F$3,IF(A12948&lt;$N$4,$F$4,$F$5)))</f>
        <v>3</v>
      </c>
      <c r="C12948" s="6" t="n">
        <f aca="false">C12947*INDEX($G$2:$G$5,$B12948)+D12947*INDEX($H$2:$H$5,$B12948)+INDEX($K$2:$K$5,$B12948)</f>
        <v>0.631314800942754</v>
      </c>
      <c r="D12948" s="6" t="n">
        <f aca="false">C12947*INDEX($I$2:$I$5,$B12948)+D12947*INDEX($J$2:$J$5,$B12948)+INDEX($L$2:$L$5,$B12948)</f>
        <v>0.140409984168607</v>
      </c>
    </row>
    <row r="12949" customFormat="false" ht="12.75" hidden="false" customHeight="false" outlineLevel="0" collapsed="false">
      <c r="A12949" s="5" t="n">
        <f aca="true">RAND()</f>
        <v>0.54450822073362</v>
      </c>
      <c r="B12949" s="0" t="n">
        <f aca="false">IF(A12949&lt;$N$2,$F$2,IF(A12949&lt;$N$3,$F$3,IF(A12949&lt;$N$4,$F$4,$F$5)))</f>
        <v>1</v>
      </c>
      <c r="C12949" s="6" t="n">
        <f aca="false">C12948*INDEX($G$2:$G$5,$B12949)+D12948*INDEX($H$2:$H$5,$B12949)+INDEX($K$2:$K$5,$B12949)</f>
        <v>0.616181435414636</v>
      </c>
      <c r="D12949" s="6" t="n">
        <f aca="false">C12948*INDEX($I$2:$I$5,$B12949)+D12948*INDEX($J$2:$J$5,$B12949)+INDEX($L$2:$L$5,$B12949)</f>
        <v>0.278849428924265</v>
      </c>
    </row>
    <row r="12950" customFormat="false" ht="12.75" hidden="false" customHeight="false" outlineLevel="0" collapsed="false">
      <c r="A12950" s="5" t="n">
        <f aca="true">RAND()</f>
        <v>0.499494754562962</v>
      </c>
      <c r="B12950" s="0" t="n">
        <f aca="false">IF(A12950&lt;$N$2,$F$2,IF(A12950&lt;$N$3,$F$3,IF(A12950&lt;$N$4,$F$4,$F$5)))</f>
        <v>1</v>
      </c>
      <c r="C12950" s="6" t="n">
        <f aca="false">C12949*INDEX($G$2:$G$5,$B12950)+D12949*INDEX($H$2:$H$5,$B12950)+INDEX($K$2:$K$5,$B12950)</f>
        <v>0.608455467537224</v>
      </c>
      <c r="D12950" s="6" t="n">
        <f aca="false">C12949*INDEX($I$2:$I$5,$B12950)+D12949*INDEX($J$2:$J$5,$B12950)+INDEX($L$2:$L$5,$B12950)</f>
        <v>0.39694445204636</v>
      </c>
    </row>
    <row r="12951" customFormat="false" ht="12.75" hidden="false" customHeight="false" outlineLevel="0" collapsed="false">
      <c r="A12951" s="5" t="n">
        <f aca="true">RAND()</f>
        <v>0.0178662591601014</v>
      </c>
      <c r="B12951" s="0" t="n">
        <f aca="false">IF(A12951&lt;$N$2,$F$2,IF(A12951&lt;$N$3,$F$3,IF(A12951&lt;$N$4,$F$4,$F$5)))</f>
        <v>1</v>
      </c>
      <c r="C12951" s="6" t="n">
        <f aca="false">C12950*INDEX($G$2:$G$5,$B12951)+D12950*INDEX($H$2:$H$5,$B12951)+INDEX($K$2:$K$5,$B12951)</f>
        <v>0.606265636664818</v>
      </c>
      <c r="D12951" s="6" t="n">
        <f aca="false">C12950*INDEX($I$2:$I$5,$B12951)+D12950*INDEX($J$2:$J$5,$B12951)+INDEX($L$2:$L$5,$B12951)</f>
        <v>0.497492987488482</v>
      </c>
    </row>
    <row r="12952" customFormat="false" ht="12.75" hidden="false" customHeight="false" outlineLevel="0" collapsed="false">
      <c r="A12952" s="5" t="n">
        <f aca="true">RAND()</f>
        <v>0.996195256441701</v>
      </c>
      <c r="B12952" s="0" t="n">
        <f aca="false">IF(A12952&lt;$N$2,$F$2,IF(A12952&lt;$N$3,$F$3,IF(A12952&lt;$N$4,$F$4,$F$5)))</f>
        <v>4</v>
      </c>
      <c r="C12952" s="6" t="n">
        <f aca="false">C12951*INDEX($G$2:$G$5,$B12952)+D12951*INDEX($H$2:$H$5,$B12952)+INDEX($K$2:$K$5,$B12952)</f>
        <v>0.5</v>
      </c>
      <c r="D12952" s="6" t="n">
        <f aca="false">C12951*INDEX($I$2:$I$5,$B12952)+D12951*INDEX($J$2:$J$5,$B12952)+INDEX($L$2:$L$5,$B12952)</f>
        <v>0.0795988779981571</v>
      </c>
    </row>
    <row r="12953" customFormat="false" ht="12.75" hidden="false" customHeight="false" outlineLevel="0" collapsed="false">
      <c r="A12953" s="5" t="n">
        <f aca="true">RAND()</f>
        <v>0.487842607090269</v>
      </c>
      <c r="B12953" s="0" t="n">
        <f aca="false">IF(A12953&lt;$N$2,$F$2,IF(A12953&lt;$N$3,$F$3,IF(A12953&lt;$N$4,$F$4,$F$5)))</f>
        <v>1</v>
      </c>
      <c r="C12953" s="6" t="n">
        <f aca="false">C12952*INDEX($G$2:$G$5,$B12953)+D12952*INDEX($H$2:$H$5,$B12953)+INDEX($K$2:$K$5,$B12953)</f>
        <v>0.502445158485932</v>
      </c>
      <c r="D12953" s="6" t="n">
        <f aca="false">C12952*INDEX($I$2:$I$5,$B12953)+D12952*INDEX($J$2:$J$5,$B12953)+INDEX($L$2:$L$5,$B12953)</f>
        <v>0.232079447420435</v>
      </c>
    </row>
    <row r="12954" customFormat="false" ht="12.75" hidden="false" customHeight="false" outlineLevel="0" collapsed="false">
      <c r="A12954" s="5" t="n">
        <f aca="true">RAND()</f>
        <v>0.745960205364314</v>
      </c>
      <c r="B12954" s="0" t="n">
        <f aca="false">IF(A12954&lt;$N$2,$F$2,IF(A12954&lt;$N$3,$F$3,IF(A12954&lt;$N$4,$F$4,$F$5)))</f>
        <v>2</v>
      </c>
      <c r="C12954" s="6" t="n">
        <f aca="false">C12953*INDEX($G$2:$G$5,$B12954)+D12953*INDEX($H$2:$H$5,$B12954)+INDEX($K$2:$K$5,$B12954)</f>
        <v>0.44653174110471</v>
      </c>
      <c r="D12954" s="6" t="n">
        <f aca="false">C12953*INDEX($I$2:$I$5,$B12954)+D12953*INDEX($J$2:$J$5,$B12954)+INDEX($L$2:$L$5,$B12954)</f>
        <v>0.208272256959646</v>
      </c>
    </row>
    <row r="12955" customFormat="false" ht="12.75" hidden="false" customHeight="false" outlineLevel="0" collapsed="false">
      <c r="A12955" s="5" t="n">
        <f aca="true">RAND()</f>
        <v>0.220087971158315</v>
      </c>
      <c r="B12955" s="0" t="n">
        <f aca="false">IF(A12955&lt;$N$2,$F$2,IF(A12955&lt;$N$3,$F$3,IF(A12955&lt;$N$4,$F$4,$F$5)))</f>
        <v>1</v>
      </c>
      <c r="C12955" s="6" t="n">
        <f aca="false">C12954*INDEX($G$2:$G$5,$B12955)+D12954*INDEX($H$2:$H$5,$B12955)+INDEX($K$2:$K$5,$B12955)</f>
        <v>0.461811521705406</v>
      </c>
      <c r="D12955" s="6" t="n">
        <f aca="false">C12954*INDEX($I$2:$I$5,$B12955)+D12954*INDEX($J$2:$J$5,$B12955)+INDEX($L$2:$L$5,$B12955)</f>
        <v>0.343301471737866</v>
      </c>
    </row>
    <row r="12956" customFormat="false" ht="12.75" hidden="false" customHeight="false" outlineLevel="0" collapsed="false">
      <c r="A12956" s="5" t="n">
        <f aca="true">RAND()</f>
        <v>0.204081799194073</v>
      </c>
      <c r="B12956" s="0" t="n">
        <f aca="false">IF(A12956&lt;$N$2,$F$2,IF(A12956&lt;$N$3,$F$3,IF(A12956&lt;$N$4,$F$4,$F$5)))</f>
        <v>1</v>
      </c>
      <c r="C12956" s="6" t="n">
        <f aca="false">C12955*INDEX($G$2:$G$5,$B12956)+D12955*INDEX($H$2:$H$5,$B12956)+INDEX($K$2:$K$5,$B12956)</f>
        <v>0.479780136382191</v>
      </c>
      <c r="D12956" s="6" t="n">
        <f aca="false">C12955*INDEX($I$2:$I$5,$B12956)+D12955*INDEX($J$2:$J$5,$B12956)+INDEX($L$2:$L$5,$B12956)</f>
        <v>0.457375923202348</v>
      </c>
    </row>
    <row r="12957" customFormat="false" ht="12.75" hidden="false" customHeight="false" outlineLevel="0" collapsed="false">
      <c r="A12957" s="5" t="n">
        <f aca="true">RAND()</f>
        <v>0.633860332734668</v>
      </c>
      <c r="B12957" s="0" t="n">
        <f aca="false">IF(A12957&lt;$N$2,$F$2,IF(A12957&lt;$N$3,$F$3,IF(A12957&lt;$N$4,$F$4,$F$5)))</f>
        <v>1</v>
      </c>
      <c r="C12957" s="6" t="n">
        <f aca="false">C12956*INDEX($G$2:$G$5,$B12957)+D12956*INDEX($H$2:$H$5,$B12957)+INDEX($K$2:$K$5,$B12957)</f>
        <v>0.499256244946967</v>
      </c>
      <c r="D12957" s="6" t="n">
        <f aca="false">C12956*INDEX($I$2:$I$5,$B12957)+D12956*INDEX($J$2:$J$5,$B12957)+INDEX($L$2:$L$5,$B12957)</f>
        <v>0.553560293752652</v>
      </c>
    </row>
    <row r="12958" customFormat="false" ht="12.75" hidden="false" customHeight="false" outlineLevel="0" collapsed="false">
      <c r="A12958" s="5" t="n">
        <f aca="true">RAND()</f>
        <v>0.873971521992858</v>
      </c>
      <c r="B12958" s="0" t="n">
        <f aca="false">IF(A12958&lt;$N$2,$F$2,IF(A12958&lt;$N$3,$F$3,IF(A12958&lt;$N$4,$F$4,$F$5)))</f>
        <v>3</v>
      </c>
      <c r="C12958" s="6" t="n">
        <f aca="false">C12957*INDEX($G$2:$G$5,$B12958)+D12957*INDEX($H$2:$H$5,$B12958)+INDEX($K$2:$K$5,$B12958)</f>
        <v>0.656769126389956</v>
      </c>
      <c r="D12958" s="6" t="n">
        <f aca="false">C12957*INDEX($I$2:$I$5,$B12958)+D12957*INDEX($J$2:$J$5,$B12958)+INDEX($L$2:$L$5,$B12958)</f>
        <v>0.17700041330559</v>
      </c>
    </row>
    <row r="12959" customFormat="false" ht="12.75" hidden="false" customHeight="false" outlineLevel="0" collapsed="false">
      <c r="A12959" s="5" t="n">
        <f aca="true">RAND()</f>
        <v>0.27549675735897</v>
      </c>
      <c r="B12959" s="0" t="n">
        <f aca="false">IF(A12959&lt;$N$2,$F$2,IF(A12959&lt;$N$3,$F$3,IF(A12959&lt;$N$4,$F$4,$F$5)))</f>
        <v>1</v>
      </c>
      <c r="C12959" s="6" t="n">
        <f aca="false">C12958*INDEX($G$2:$G$5,$B12959)+D12958*INDEX($H$2:$H$5,$B12959)+INDEX($K$2:$K$5,$B12959)</f>
        <v>0.639146003597379</v>
      </c>
      <c r="D12959" s="6" t="n">
        <f aca="false">C12958*INDEX($I$2:$I$5,$B12959)+D12958*INDEX($J$2:$J$5,$B12959)+INDEX($L$2:$L$5,$B12959)</f>
        <v>0.308972893220018</v>
      </c>
    </row>
    <row r="12960" customFormat="false" ht="12.75" hidden="false" customHeight="false" outlineLevel="0" collapsed="false">
      <c r="A12960" s="5" t="n">
        <f aca="true">RAND()</f>
        <v>0.685327592044753</v>
      </c>
      <c r="B12960" s="0" t="n">
        <f aca="false">IF(A12960&lt;$N$2,$F$2,IF(A12960&lt;$N$3,$F$3,IF(A12960&lt;$N$4,$F$4,$F$5)))</f>
        <v>1</v>
      </c>
      <c r="C12960" s="6" t="n">
        <f aca="false">C12959*INDEX($G$2:$G$5,$B12960)+D12959*INDEX($H$2:$H$5,$B12960)+INDEX($K$2:$K$5,$B12960)</f>
        <v>0.629066954103315</v>
      </c>
      <c r="D12960" s="6" t="n">
        <f aca="false">C12959*INDEX($I$2:$I$5,$B12960)+D12959*INDEX($J$2:$J$5,$B12960)+INDEX($L$2:$L$5,$B12960)</f>
        <v>0.421669584210692</v>
      </c>
    </row>
    <row r="12961" customFormat="false" ht="12.75" hidden="false" customHeight="false" outlineLevel="0" collapsed="false">
      <c r="A12961" s="5" t="n">
        <f aca="true">RAND()</f>
        <v>0.538367736231691</v>
      </c>
      <c r="B12961" s="0" t="n">
        <f aca="false">IF(A12961&lt;$N$2,$F$2,IF(A12961&lt;$N$3,$F$3,IF(A12961&lt;$N$4,$F$4,$F$5)))</f>
        <v>1</v>
      </c>
      <c r="C12961" s="6" t="n">
        <f aca="false">C12960*INDEX($G$2:$G$5,$B12961)+D12960*INDEX($H$2:$H$5,$B12961)+INDEX($K$2:$K$5,$B12961)</f>
        <v>0.62467961864951</v>
      </c>
      <c r="D12961" s="6" t="n">
        <f aca="false">C12960*INDEX($I$2:$I$5,$B12961)+D12960*INDEX($J$2:$J$5,$B12961)+INDEX($L$2:$L$5,$B12961)</f>
        <v>0.517721999693055</v>
      </c>
    </row>
    <row r="12962" customFormat="false" ht="12.75" hidden="false" customHeight="false" outlineLevel="0" collapsed="false">
      <c r="A12962" s="5" t="n">
        <f aca="true">RAND()</f>
        <v>0.933268744711273</v>
      </c>
      <c r="B12962" s="0" t="n">
        <f aca="false">IF(A12962&lt;$N$2,$F$2,IF(A12962&lt;$N$3,$F$3,IF(A12962&lt;$N$4,$F$4,$F$5)))</f>
        <v>3</v>
      </c>
      <c r="C12962" s="6" t="n">
        <f aca="false">C12961*INDEX($G$2:$G$5,$B12962)+D12961*INDEX($H$2:$H$5,$B12962)+INDEX($K$2:$K$5,$B12962)</f>
        <v>0.627813383115708</v>
      </c>
      <c r="D12962" s="6" t="n">
        <f aca="false">C12961*INDEX($I$2:$I$5,$B12962)+D12961*INDEX($J$2:$J$5,$B12962)+INDEX($L$2:$L$5,$B12962)</f>
        <v>0.201116814776127</v>
      </c>
    </row>
    <row r="12963" customFormat="false" ht="12.75" hidden="false" customHeight="false" outlineLevel="0" collapsed="false">
      <c r="A12963" s="5" t="n">
        <f aca="true">RAND()</f>
        <v>0.757900150192001</v>
      </c>
      <c r="B12963" s="0" t="n">
        <f aca="false">IF(A12963&lt;$N$2,$F$2,IF(A12963&lt;$N$3,$F$3,IF(A12963&lt;$N$4,$F$4,$F$5)))</f>
        <v>2</v>
      </c>
      <c r="C12963" s="6" t="n">
        <f aca="false">C12962*INDEX($G$2:$G$5,$B12963)+D12962*INDEX($H$2:$H$5,$B12963)+INDEX($K$2:$K$5,$B12963)</f>
        <v>0.47822683633439</v>
      </c>
      <c r="D12963" s="6" t="n">
        <f aca="false">C12962*INDEX($I$2:$I$5,$B12963)+D12962*INDEX($J$2:$J$5,$B12963)+INDEX($L$2:$L$5,$B12963)</f>
        <v>0.230505837095047</v>
      </c>
    </row>
    <row r="12964" customFormat="false" ht="12.75" hidden="false" customHeight="false" outlineLevel="0" collapsed="false">
      <c r="A12964" s="5" t="n">
        <f aca="true">RAND()</f>
        <v>0.960274056348936</v>
      </c>
      <c r="B12964" s="0" t="n">
        <f aca="false">IF(A12964&lt;$N$2,$F$2,IF(A12964&lt;$N$3,$F$3,IF(A12964&lt;$N$4,$F$4,$F$5)))</f>
        <v>3</v>
      </c>
      <c r="C12964" s="6" t="n">
        <f aca="false">C12963*INDEX($G$2:$G$5,$B12964)+D12963*INDEX($H$2:$H$5,$B12964)+INDEX($K$2:$K$5,$B12964)</f>
        <v>0.56849912644774</v>
      </c>
      <c r="D12964" s="6" t="n">
        <f aca="false">C12963*INDEX($I$2:$I$5,$B12964)+D12963*INDEX($J$2:$J$5,$B12964)+INDEX($L$2:$L$5,$B12964)</f>
        <v>0.0949688608384675</v>
      </c>
    </row>
    <row r="12965" customFormat="false" ht="12.75" hidden="false" customHeight="false" outlineLevel="0" collapsed="false">
      <c r="A12965" s="5" t="n">
        <f aca="true">RAND()</f>
        <v>0.409519438684526</v>
      </c>
      <c r="B12965" s="0" t="n">
        <f aca="false">IF(A12965&lt;$N$2,$F$2,IF(A12965&lt;$N$3,$F$3,IF(A12965&lt;$N$4,$F$4,$F$5)))</f>
        <v>1</v>
      </c>
      <c r="C12965" s="6" t="n">
        <f aca="false">C12964*INDEX($G$2:$G$5,$B12965)+D12964*INDEX($H$2:$H$5,$B12965)+INDEX($K$2:$K$5,$B12965)</f>
        <v>0.561169606205154</v>
      </c>
      <c r="D12965" s="6" t="n">
        <f aca="false">C12964*INDEX($I$2:$I$5,$B12965)+D12964*INDEX($J$2:$J$5,$B12965)+INDEX($L$2:$L$5,$B12965)</f>
        <v>0.242594095173293</v>
      </c>
    </row>
    <row r="12966" customFormat="false" ht="12.75" hidden="false" customHeight="false" outlineLevel="0" collapsed="false">
      <c r="A12966" s="5" t="n">
        <f aca="true">RAND()</f>
        <v>0.0308354009399401</v>
      </c>
      <c r="B12966" s="0" t="n">
        <f aca="false">IF(A12966&lt;$N$2,$F$2,IF(A12966&lt;$N$3,$F$3,IF(A12966&lt;$N$4,$F$4,$F$5)))</f>
        <v>1</v>
      </c>
      <c r="C12966" s="6" t="n">
        <f aca="false">C12965*INDEX($G$2:$G$5,$B12966)+D12965*INDEX($H$2:$H$5,$B12966)+INDEX($K$2:$K$5,$B12966)</f>
        <v>0.560408977189588</v>
      </c>
      <c r="D12966" s="6" t="n">
        <f aca="false">C12965*INDEX($I$2:$I$5,$B12966)+D12965*INDEX($J$2:$J$5,$B12966)+INDEX($L$2:$L$5,$B12966)</f>
        <v>0.368199111372535</v>
      </c>
    </row>
    <row r="12967" customFormat="false" ht="12.75" hidden="false" customHeight="false" outlineLevel="0" collapsed="false">
      <c r="A12967" s="5" t="n">
        <f aca="true">RAND()</f>
        <v>0.446438575781965</v>
      </c>
      <c r="B12967" s="0" t="n">
        <f aca="false">IF(A12967&lt;$N$2,$F$2,IF(A12967&lt;$N$3,$F$3,IF(A12967&lt;$N$4,$F$4,$F$5)))</f>
        <v>1</v>
      </c>
      <c r="C12967" s="6" t="n">
        <f aca="false">C12966*INDEX($G$2:$G$5,$B12967)+D12966*INDEX($H$2:$H$5,$B12967)+INDEX($K$2:$K$5,$B12967)</f>
        <v>0.564410588754744</v>
      </c>
      <c r="D12967" s="6" t="n">
        <f aca="false">C12966*INDEX($I$2:$I$5,$B12967)+D12966*INDEX($J$2:$J$5,$B12967)+INDEX($L$2:$L$5,$B12967)</f>
        <v>0.474865913399267</v>
      </c>
    </row>
    <row r="12968" customFormat="false" ht="12.75" hidden="false" customHeight="false" outlineLevel="0" collapsed="false">
      <c r="A12968" s="5" t="n">
        <f aca="true">RAND()</f>
        <v>0.572826096574173</v>
      </c>
      <c r="B12968" s="0" t="n">
        <f aca="false">IF(A12968&lt;$N$2,$F$2,IF(A12968&lt;$N$3,$F$3,IF(A12968&lt;$N$4,$F$4,$F$5)))</f>
        <v>1</v>
      </c>
      <c r="C12968" s="6" t="n">
        <f aca="false">C12967*INDEX($G$2:$G$5,$B12968)+D12967*INDEX($H$2:$H$5,$B12968)+INDEX($K$2:$K$5,$B12968)</f>
        <v>0.57175462864855</v>
      </c>
      <c r="D12968" s="6" t="n">
        <f aca="false">C12967*INDEX($I$2:$I$5,$B12968)+D12967*INDEX($J$2:$J$5,$B12968)+INDEX($L$2:$L$5,$B12968)</f>
        <v>0.565277968692052</v>
      </c>
    </row>
    <row r="12969" customFormat="false" ht="12.75" hidden="false" customHeight="false" outlineLevel="0" collapsed="false">
      <c r="A12969" s="5" t="n">
        <f aca="true">RAND()</f>
        <v>0.0723232048547325</v>
      </c>
      <c r="B12969" s="0" t="n">
        <f aca="false">IF(A12969&lt;$N$2,$F$2,IF(A12969&lt;$N$3,$F$3,IF(A12969&lt;$N$4,$F$4,$F$5)))</f>
        <v>1</v>
      </c>
      <c r="C12969" s="6" t="n">
        <f aca="false">C12968*INDEX($G$2:$G$5,$B12969)+D12968*INDEX($H$2:$H$5,$B12969)+INDEX($K$2:$K$5,$B12969)</f>
        <v>0.581334964564225</v>
      </c>
      <c r="D12969" s="6" t="n">
        <f aca="false">C12968*INDEX($I$2:$I$5,$B12969)+D12968*INDEX($J$2:$J$5,$B12969)+INDEX($L$2:$L$5,$B12969)</f>
        <v>0.641766074159556</v>
      </c>
    </row>
    <row r="12970" customFormat="false" ht="12.75" hidden="false" customHeight="false" outlineLevel="0" collapsed="false">
      <c r="A12970" s="5" t="n">
        <f aca="true">RAND()</f>
        <v>0.220144472035953</v>
      </c>
      <c r="B12970" s="0" t="n">
        <f aca="false">IF(A12970&lt;$N$2,$F$2,IF(A12970&lt;$N$3,$F$3,IF(A12970&lt;$N$4,$F$4,$F$5)))</f>
        <v>1</v>
      </c>
      <c r="C12970" s="6" t="n">
        <f aca="false">C12969*INDEX($G$2:$G$5,$B12970)+D12969*INDEX($H$2:$H$5,$B12970)+INDEX($K$2:$K$5,$B12970)</f>
        <v>0.592298729658931</v>
      </c>
      <c r="D12970" s="6" t="n">
        <f aca="false">C12969*INDEX($I$2:$I$5,$B12970)+D12969*INDEX($J$2:$J$5,$B12970)+INDEX($L$2:$L$5,$B12970)</f>
        <v>0.706350003272587</v>
      </c>
    </row>
    <row r="12971" customFormat="false" ht="12.75" hidden="false" customHeight="false" outlineLevel="0" collapsed="false">
      <c r="A12971" s="5" t="n">
        <f aca="true">RAND()</f>
        <v>0.186263750262743</v>
      </c>
      <c r="B12971" s="0" t="n">
        <f aca="false">IF(A12971&lt;$N$2,$F$2,IF(A12971&lt;$N$3,$F$3,IF(A12971&lt;$N$4,$F$4,$F$5)))</f>
        <v>1</v>
      </c>
      <c r="C12971" s="6" t="n">
        <f aca="false">C12970*INDEX($G$2:$G$5,$B12971)+D12970*INDEX($H$2:$H$5,$B12971)+INDEX($K$2:$K$5,$B12971)</f>
        <v>0.603996571601518</v>
      </c>
      <c r="D12971" s="6" t="n">
        <f aca="false">C12970*INDEX($I$2:$I$5,$B12971)+D12970*INDEX($J$2:$J$5,$B12971)+INDEX($L$2:$L$5,$B12971)</f>
        <v>0.760776099781046</v>
      </c>
    </row>
    <row r="12972" customFormat="false" ht="12.75" hidden="false" customHeight="false" outlineLevel="0" collapsed="false">
      <c r="A12972" s="5" t="n">
        <f aca="true">RAND()</f>
        <v>0.493269633156788</v>
      </c>
      <c r="B12972" s="0" t="n">
        <f aca="false">IF(A12972&lt;$N$2,$F$2,IF(A12972&lt;$N$3,$F$3,IF(A12972&lt;$N$4,$F$4,$F$5)))</f>
        <v>1</v>
      </c>
      <c r="C12972" s="6" t="n">
        <f aca="false">C12971*INDEX($G$2:$G$5,$B12972)+D12971*INDEX($H$2:$H$5,$B12972)+INDEX($K$2:$K$5,$B12972)</f>
        <v>0.615941804981587</v>
      </c>
      <c r="D12972" s="6" t="n">
        <f aca="false">C12971*INDEX($I$2:$I$5,$B12972)+D12971*INDEX($J$2:$J$5,$B12972)+INDEX($L$2:$L$5,$B12972)</f>
        <v>0.806551035564852</v>
      </c>
    </row>
    <row r="12973" customFormat="false" ht="12.75" hidden="false" customHeight="false" outlineLevel="0" collapsed="false">
      <c r="A12973" s="5" t="n">
        <f aca="true">RAND()</f>
        <v>0.380320572450536</v>
      </c>
      <c r="B12973" s="0" t="n">
        <f aca="false">IF(A12973&lt;$N$2,$F$2,IF(A12973&lt;$N$3,$F$3,IF(A12973&lt;$N$4,$F$4,$F$5)))</f>
        <v>1</v>
      </c>
      <c r="C12973" s="6" t="n">
        <f aca="false">C12972*INDEX($G$2:$G$5,$B12973)+D12972*INDEX($H$2:$H$5,$B12973)+INDEX($K$2:$K$5,$B12973)</f>
        <v>0.627776980745267</v>
      </c>
      <c r="D12973" s="6" t="n">
        <f aca="false">C12972*INDEX($I$2:$I$5,$B12973)+D12972*INDEX($J$2:$J$5,$B12973)+INDEX($L$2:$L$5,$B12973)</f>
        <v>0.84497198241024</v>
      </c>
    </row>
    <row r="12974" customFormat="false" ht="12.75" hidden="false" customHeight="false" outlineLevel="0" collapsed="false">
      <c r="A12974" s="5" t="n">
        <f aca="true">RAND()</f>
        <v>0.121964082917582</v>
      </c>
      <c r="B12974" s="0" t="n">
        <f aca="false">IF(A12974&lt;$N$2,$F$2,IF(A12974&lt;$N$3,$F$3,IF(A12974&lt;$N$4,$F$4,$F$5)))</f>
        <v>1</v>
      </c>
      <c r="C12974" s="6" t="n">
        <f aca="false">C12973*INDEX($G$2:$G$5,$B12974)+D12973*INDEX($H$2:$H$5,$B12974)+INDEX($K$2:$K$5,$B12974)</f>
        <v>0.639246620001911</v>
      </c>
      <c r="D12974" s="6" t="n">
        <f aca="false">C12973*INDEX($I$2:$I$5,$B12974)+D12973*INDEX($J$2:$J$5,$B12974)+INDEX($L$2:$L$5,$B12974)</f>
        <v>0.877153464778719</v>
      </c>
    </row>
    <row r="12975" customFormat="false" ht="12.75" hidden="false" customHeight="false" outlineLevel="0" collapsed="false">
      <c r="A12975" s="5" t="n">
        <f aca="true">RAND()</f>
        <v>0.674758275462846</v>
      </c>
      <c r="B12975" s="0" t="n">
        <f aca="false">IF(A12975&lt;$N$2,$F$2,IF(A12975&lt;$N$3,$F$3,IF(A12975&lt;$N$4,$F$4,$F$5)))</f>
        <v>1</v>
      </c>
      <c r="C12975" s="6" t="n">
        <f aca="false">C12974*INDEX($G$2:$G$5,$B12975)+D12974*INDEX($H$2:$H$5,$B12975)+INDEX($K$2:$K$5,$B12975)</f>
        <v>0.650175058578435</v>
      </c>
      <c r="D12975" s="6" t="n">
        <f aca="false">C12974*INDEX($I$2:$I$5,$B12975)+D12974*INDEX($J$2:$J$5,$B12975)+INDEX($L$2:$L$5,$B12975)</f>
        <v>0.904051166657062</v>
      </c>
    </row>
    <row r="12976" customFormat="false" ht="12.75" hidden="false" customHeight="false" outlineLevel="0" collapsed="false">
      <c r="A12976" s="5" t="n">
        <f aca="true">RAND()</f>
        <v>0.808299620736325</v>
      </c>
      <c r="B12976" s="0" t="n">
        <f aca="false">IF(A12976&lt;$N$2,$F$2,IF(A12976&lt;$N$3,$F$3,IF(A12976&lt;$N$4,$F$4,$F$5)))</f>
        <v>2</v>
      </c>
      <c r="C12976" s="6" t="n">
        <f aca="false">C12975*INDEX($G$2:$G$5,$B12976)+D12975*INDEX($H$2:$H$5,$B12976)+INDEX($K$2:$K$5,$B12976)</f>
        <v>0.323768922875456</v>
      </c>
      <c r="D12976" s="6" t="n">
        <f aca="false">C12975*INDEX($I$2:$I$5,$B12976)+D12975*INDEX($J$2:$J$5,$B12976)+INDEX($L$2:$L$5,$B12976)</f>
        <v>0.374037643070167</v>
      </c>
    </row>
    <row r="12977" customFormat="false" ht="12.75" hidden="false" customHeight="false" outlineLevel="0" collapsed="false">
      <c r="A12977" s="5" t="n">
        <f aca="true">RAND()</f>
        <v>0.183644743743265</v>
      </c>
      <c r="B12977" s="0" t="n">
        <f aca="false">IF(A12977&lt;$N$2,$F$2,IF(A12977&lt;$N$3,$F$3,IF(A12977&lt;$N$4,$F$4,$F$5)))</f>
        <v>1</v>
      </c>
      <c r="C12977" s="6" t="n">
        <f aca="false">C12976*INDEX($G$2:$G$5,$B12977)+D12976*INDEX($H$2:$H$5,$B12977)+INDEX($K$2:$K$5,$B12977)</f>
        <v>0.363719208314858</v>
      </c>
      <c r="D12977" s="6" t="n">
        <f aca="false">C12976*INDEX($I$2:$I$5,$B12977)+D12976*INDEX($J$2:$J$5,$B12977)+INDEX($L$2:$L$5,$B12977)</f>
        <v>0.48857850882018</v>
      </c>
    </row>
    <row r="12978" customFormat="false" ht="12.75" hidden="false" customHeight="false" outlineLevel="0" collapsed="false">
      <c r="A12978" s="5" t="n">
        <f aca="true">RAND()</f>
        <v>0.546863826677603</v>
      </c>
      <c r="B12978" s="0" t="n">
        <f aca="false">IF(A12978&lt;$N$2,$F$2,IF(A12978&lt;$N$3,$F$3,IF(A12978&lt;$N$4,$F$4,$F$5)))</f>
        <v>1</v>
      </c>
      <c r="C12978" s="6" t="n">
        <f aca="false">C12977*INDEX($G$2:$G$5,$B12978)+D12977*INDEX($H$2:$H$5,$B12978)+INDEX($K$2:$K$5,$B12978)</f>
        <v>0.401875012685661</v>
      </c>
      <c r="D12978" s="6" t="n">
        <f aca="false">C12977*INDEX($I$2:$I$5,$B12978)+D12977*INDEX($J$2:$J$5,$B12978)+INDEX($L$2:$L$5,$B12978)</f>
        <v>0.584345543280683</v>
      </c>
    </row>
    <row r="12979" customFormat="false" ht="12.75" hidden="false" customHeight="false" outlineLevel="0" collapsed="false">
      <c r="A12979" s="5" t="n">
        <f aca="true">RAND()</f>
        <v>0.93738646199054</v>
      </c>
      <c r="B12979" s="0" t="n">
        <f aca="false">IF(A12979&lt;$N$2,$F$2,IF(A12979&lt;$N$3,$F$3,IF(A12979&lt;$N$4,$F$4,$F$5)))</f>
        <v>3</v>
      </c>
      <c r="C12979" s="6" t="n">
        <f aca="false">C12978*INDEX($G$2:$G$5,$B12979)+D12978*INDEX($H$2:$H$5,$B12979)+INDEX($K$2:$K$5,$B12979)</f>
        <v>0.680088536845584</v>
      </c>
      <c r="D12979" s="6" t="n">
        <f aca="false">C12978*INDEX($I$2:$I$5,$B12979)+D12978*INDEX($J$2:$J$5,$B12979)+INDEX($L$2:$L$5,$B12979)</f>
        <v>0.158977397055794</v>
      </c>
    </row>
    <row r="12980" customFormat="false" ht="12.75" hidden="false" customHeight="false" outlineLevel="0" collapsed="false">
      <c r="A12980" s="5" t="n">
        <f aca="true">RAND()</f>
        <v>0.121684797002172</v>
      </c>
      <c r="B12980" s="0" t="n">
        <f aca="false">IF(A12980&lt;$N$2,$F$2,IF(A12980&lt;$N$3,$F$3,IF(A12980&lt;$N$4,$F$4,$F$5)))</f>
        <v>1</v>
      </c>
      <c r="C12980" s="6" t="n">
        <f aca="false">C12979*INDEX($G$2:$G$5,$B12980)+D12979*INDEX($H$2:$H$5,$B12980)+INDEX($K$2:$K$5,$B12980)</f>
        <v>0.658277331472965</v>
      </c>
      <c r="D12980" s="6" t="n">
        <f aca="false">C12979*INDEX($I$2:$I$5,$B12980)+D12979*INDEX($J$2:$J$5,$B12980)+INDEX($L$2:$L$5,$B12980)</f>
        <v>0.292808534237082</v>
      </c>
    </row>
    <row r="12981" customFormat="false" ht="12.75" hidden="false" customHeight="false" outlineLevel="0" collapsed="false">
      <c r="A12981" s="5" t="n">
        <f aca="true">RAND()</f>
        <v>0.287788507123139</v>
      </c>
      <c r="B12981" s="0" t="n">
        <f aca="false">IF(A12981&lt;$N$2,$F$2,IF(A12981&lt;$N$3,$F$3,IF(A12981&lt;$N$4,$F$4,$F$5)))</f>
        <v>1</v>
      </c>
      <c r="C12981" s="6" t="n">
        <f aca="false">C12980*INDEX($G$2:$G$5,$B12981)+D12980*INDEX($H$2:$H$5,$B12981)+INDEX($K$2:$K$5,$B12981)</f>
        <v>0.64471137018732</v>
      </c>
      <c r="D12981" s="6" t="n">
        <f aca="false">C12980*INDEX($I$2:$I$5,$B12981)+D12980*INDEX($J$2:$J$5,$B12981)+INDEX($L$2:$L$5,$B12981)</f>
        <v>0.407238184302783</v>
      </c>
    </row>
    <row r="12982" customFormat="false" ht="12.75" hidden="false" customHeight="false" outlineLevel="0" collapsed="false">
      <c r="A12982" s="5" t="n">
        <f aca="true">RAND()</f>
        <v>0.074809360470879</v>
      </c>
      <c r="B12982" s="0" t="n">
        <f aca="false">IF(A12982&lt;$N$2,$F$2,IF(A12982&lt;$N$3,$F$3,IF(A12982&lt;$N$4,$F$4,$F$5)))</f>
        <v>1</v>
      </c>
      <c r="C12982" s="6" t="n">
        <f aca="false">C12981*INDEX($G$2:$G$5,$B12982)+D12981*INDEX($H$2:$H$5,$B12982)+INDEX($K$2:$K$5,$B12982)</f>
        <v>0.637427766108237</v>
      </c>
      <c r="D12982" s="6" t="n">
        <f aca="false">C12981*INDEX($I$2:$I$5,$B12982)+D12981*INDEX($J$2:$J$5,$B12982)+INDEX($L$2:$L$5,$B12982)</f>
        <v>0.504890897776132</v>
      </c>
    </row>
    <row r="12983" customFormat="false" ht="12.75" hidden="false" customHeight="false" outlineLevel="0" collapsed="false">
      <c r="A12983" s="5" t="n">
        <f aca="true">RAND()</f>
        <v>0.953920986876846</v>
      </c>
      <c r="B12983" s="0" t="n">
        <f aca="false">IF(A12983&lt;$N$2,$F$2,IF(A12983&lt;$N$3,$F$3,IF(A12983&lt;$N$4,$F$4,$F$5)))</f>
        <v>3</v>
      </c>
      <c r="C12983" s="6" t="n">
        <f aca="false">C12982*INDEX($G$2:$G$5,$B12983)+D12982*INDEX($H$2:$H$5,$B12983)+INDEX($K$2:$K$5,$B12983)</f>
        <v>0.62226995915441</v>
      </c>
      <c r="D12983" s="6" t="n">
        <f aca="false">C12982*INDEX($I$2:$I$5,$B12983)+D12982*INDEX($J$2:$J$5,$B12983)+INDEX($L$2:$L$5,$B12983)</f>
        <v>0.201390361961085</v>
      </c>
    </row>
    <row r="12984" customFormat="false" ht="12.75" hidden="false" customHeight="false" outlineLevel="0" collapsed="false">
      <c r="A12984" s="5" t="n">
        <f aca="true">RAND()</f>
        <v>0.396076286799987</v>
      </c>
      <c r="B12984" s="0" t="n">
        <f aca="false">IF(A12984&lt;$N$2,$F$2,IF(A12984&lt;$N$3,$F$3,IF(A12984&lt;$N$4,$F$4,$F$5)))</f>
        <v>1</v>
      </c>
      <c r="C12984" s="6" t="n">
        <f aca="false">C12983*INDEX($G$2:$G$5,$B12984)+D12983*INDEX($H$2:$H$5,$B12984)+INDEX($K$2:$K$5,$B12984)</f>
        <v>0.610758638714654</v>
      </c>
      <c r="D12984" s="6" t="n">
        <f aca="false">C12983*INDEX($I$2:$I$5,$B12984)+D12983*INDEX($J$2:$J$5,$B12984)+INDEX($L$2:$L$5,$B12984)</f>
        <v>0.330956428816248</v>
      </c>
    </row>
    <row r="12985" customFormat="false" ht="12.75" hidden="false" customHeight="false" outlineLevel="0" collapsed="false">
      <c r="A12985" s="5" t="n">
        <f aca="true">RAND()</f>
        <v>0.959148279005135</v>
      </c>
      <c r="B12985" s="0" t="n">
        <f aca="false">IF(A12985&lt;$N$2,$F$2,IF(A12985&lt;$N$3,$F$3,IF(A12985&lt;$N$4,$F$4,$F$5)))</f>
        <v>3</v>
      </c>
      <c r="C12985" s="6" t="n">
        <f aca="false">C12984*INDEX($G$2:$G$5,$B12985)+D12984*INDEX($H$2:$H$5,$B12985)+INDEX($K$2:$K$5,$B12985)</f>
        <v>0.5770468735478</v>
      </c>
      <c r="D12985" s="6" t="n">
        <f aca="false">C12984*INDEX($I$2:$I$5,$B12985)+D12984*INDEX($J$2:$J$5,$B12985)+INDEX($L$2:$L$5,$B12985)</f>
        <v>0.153233919695261</v>
      </c>
    </row>
    <row r="12986" customFormat="false" ht="12.75" hidden="false" customHeight="false" outlineLevel="0" collapsed="false">
      <c r="A12986" s="5" t="n">
        <f aca="true">RAND()</f>
        <v>0.122577747249307</v>
      </c>
      <c r="B12986" s="0" t="n">
        <f aca="false">IF(A12986&lt;$N$2,$F$2,IF(A12986&lt;$N$3,$F$3,IF(A12986&lt;$N$4,$F$4,$F$5)))</f>
        <v>1</v>
      </c>
      <c r="C12986" s="6" t="n">
        <f aca="false">C12985*INDEX($G$2:$G$5,$B12986)+D12985*INDEX($H$2:$H$5,$B12986)+INDEX($K$2:$K$5,$B12986)</f>
        <v>0.570582450670807</v>
      </c>
      <c r="D12986" s="6" t="n">
        <f aca="false">C12985*INDEX($I$2:$I$5,$B12986)+D12985*INDEX($J$2:$J$5,$B12986)+INDEX($L$2:$L$5,$B12986)</f>
        <v>0.291744863500008</v>
      </c>
    </row>
    <row r="12987" customFormat="false" ht="12.75" hidden="false" customHeight="false" outlineLevel="0" collapsed="false">
      <c r="A12987" s="5" t="n">
        <f aca="true">RAND()</f>
        <v>0.803955467039756</v>
      </c>
      <c r="B12987" s="0" t="n">
        <f aca="false">IF(A12987&lt;$N$2,$F$2,IF(A12987&lt;$N$3,$F$3,IF(A12987&lt;$N$4,$F$4,$F$5)))</f>
        <v>2</v>
      </c>
      <c r="C12987" s="6" t="n">
        <f aca="false">C12986*INDEX($G$2:$G$5,$B12987)+D12986*INDEX($H$2:$H$5,$B12987)+INDEX($K$2:$K$5,$B12987)</f>
        <v>0.446470403631147</v>
      </c>
      <c r="D12987" s="6" t="n">
        <f aca="false">C12986*INDEX($I$2:$I$5,$B12987)+D12986*INDEX($J$2:$J$5,$B12987)+INDEX($L$2:$L$5,$B12987)</f>
        <v>0.235425371961104</v>
      </c>
    </row>
    <row r="12988" customFormat="false" ht="12.75" hidden="false" customHeight="false" outlineLevel="0" collapsed="false">
      <c r="A12988" s="5" t="n">
        <f aca="true">RAND()</f>
        <v>0.183651746191611</v>
      </c>
      <c r="B12988" s="0" t="n">
        <f aca="false">IF(A12988&lt;$N$2,$F$2,IF(A12988&lt;$N$3,$F$3,IF(A12988&lt;$N$4,$F$4,$F$5)))</f>
        <v>1</v>
      </c>
      <c r="C12988" s="6" t="n">
        <f aca="false">C12987*INDEX($G$2:$G$5,$B12988)+D12987*INDEX($H$2:$H$5,$B12988)+INDEX($K$2:$K$5,$B12988)</f>
        <v>0.462764111445405</v>
      </c>
      <c r="D12988" s="6" t="n">
        <f aca="false">C12987*INDEX($I$2:$I$5,$B12988)+D12987*INDEX($J$2:$J$5,$B12988)+INDEX($L$2:$L$5,$B12988)</f>
        <v>0.366356735860625</v>
      </c>
    </row>
    <row r="12989" customFormat="false" ht="12.75" hidden="false" customHeight="false" outlineLevel="0" collapsed="false">
      <c r="A12989" s="5" t="n">
        <f aca="true">RAND()</f>
        <v>0.0462690424060671</v>
      </c>
      <c r="B12989" s="0" t="n">
        <f aca="false">IF(A12989&lt;$N$2,$F$2,IF(A12989&lt;$N$3,$F$3,IF(A12989&lt;$N$4,$F$4,$F$5)))</f>
        <v>1</v>
      </c>
      <c r="C12989" s="6" t="n">
        <f aca="false">C12988*INDEX($G$2:$G$5,$B12989)+D12988*INDEX($H$2:$H$5,$B12989)+INDEX($K$2:$K$5,$B12989)</f>
        <v>0.481441929843992</v>
      </c>
      <c r="D12989" s="6" t="n">
        <f aca="false">C12988*INDEX($I$2:$I$5,$B12989)+D12988*INDEX($J$2:$J$5,$B12989)+INDEX($L$2:$L$5,$B12989)</f>
        <v>0.47691459662219</v>
      </c>
    </row>
    <row r="12990" customFormat="false" ht="12.75" hidden="false" customHeight="false" outlineLevel="0" collapsed="false">
      <c r="A12990" s="5" t="n">
        <f aca="true">RAND()</f>
        <v>0.407150639084523</v>
      </c>
      <c r="B12990" s="0" t="n">
        <f aca="false">IF(A12990&lt;$N$2,$F$2,IF(A12990&lt;$N$3,$F$3,IF(A12990&lt;$N$4,$F$4,$F$5)))</f>
        <v>1</v>
      </c>
      <c r="C12990" s="6" t="n">
        <f aca="false">C12989*INDEX($G$2:$G$5,$B12990)+D12989*INDEX($H$2:$H$5,$B12990)+INDEX($K$2:$K$5,$B12990)</f>
        <v>0.50139003851257</v>
      </c>
      <c r="D12990" s="6" t="n">
        <f aca="false">C12989*INDEX($I$2:$I$5,$B12990)+D12989*INDEX($J$2:$J$5,$B12990)+INDEX($L$2:$L$5,$B12990)</f>
        <v>0.570087141128012</v>
      </c>
    </row>
    <row r="12991" customFormat="false" ht="12.75" hidden="false" customHeight="false" outlineLevel="0" collapsed="false">
      <c r="A12991" s="5" t="n">
        <f aca="true">RAND()</f>
        <v>0.805280471134631</v>
      </c>
      <c r="B12991" s="0" t="n">
        <f aca="false">IF(A12991&lt;$N$2,$F$2,IF(A12991&lt;$N$3,$F$3,IF(A12991&lt;$N$4,$F$4,$F$5)))</f>
        <v>2</v>
      </c>
      <c r="C12991" s="6" t="n">
        <f aca="false">C12990*INDEX($G$2:$G$5,$B12991)+D12990*INDEX($H$2:$H$5,$B12991)+INDEX($K$2:$K$5,$B12991)</f>
        <v>0.369934143692046</v>
      </c>
      <c r="D12991" s="6" t="n">
        <f aca="false">C12990*INDEX($I$2:$I$5,$B12991)+D12990*INDEX($J$2:$J$5,$B12991)+INDEX($L$2:$L$5,$B12991)</f>
        <v>0.274621315506059</v>
      </c>
    </row>
    <row r="12992" customFormat="false" ht="12.75" hidden="false" customHeight="false" outlineLevel="0" collapsed="false">
      <c r="A12992" s="5" t="n">
        <f aca="true">RAND()</f>
        <v>0.300875983957819</v>
      </c>
      <c r="B12992" s="0" t="n">
        <f aca="false">IF(A12992&lt;$N$2,$F$2,IF(A12992&lt;$N$3,$F$3,IF(A12992&lt;$N$4,$F$4,$F$5)))</f>
        <v>1</v>
      </c>
      <c r="C12992" s="6" t="n">
        <f aca="false">C12991*INDEX($G$2:$G$5,$B12992)+D12991*INDEX($H$2:$H$5,$B12992)+INDEX($K$2:$K$5,$B12992)</f>
        <v>0.399235076668271</v>
      </c>
      <c r="D12992" s="6" t="n">
        <f aca="false">C12991*INDEX($I$2:$I$5,$B12992)+D12991*INDEX($J$2:$J$5,$B12992)+INDEX($L$2:$L$5,$B12992)</f>
        <v>0.402465933548039</v>
      </c>
    </row>
    <row r="12993" customFormat="false" ht="12.75" hidden="false" customHeight="false" outlineLevel="0" collapsed="false">
      <c r="A12993" s="5" t="n">
        <f aca="true">RAND()</f>
        <v>0.368207218443668</v>
      </c>
      <c r="B12993" s="0" t="n">
        <f aca="false">IF(A12993&lt;$N$2,$F$2,IF(A12993&lt;$N$3,$F$3,IF(A12993&lt;$N$4,$F$4,$F$5)))</f>
        <v>1</v>
      </c>
      <c r="C12993" s="6" t="n">
        <f aca="false">C12992*INDEX($G$2:$G$5,$B12993)+D12992*INDEX($H$2:$H$5,$B12993)+INDEX($K$2:$K$5,$B12993)</f>
        <v>0.428841819632639</v>
      </c>
      <c r="D12993" s="6" t="n">
        <f aca="false">C12992*INDEX($I$2:$I$5,$B12993)+D12992*INDEX($J$2:$J$5,$B12993)+INDEX($L$2:$L$5,$B12993)</f>
        <v>0.509921879745559</v>
      </c>
    </row>
    <row r="12994" customFormat="false" ht="12.75" hidden="false" customHeight="false" outlineLevel="0" collapsed="false">
      <c r="A12994" s="5" t="n">
        <f aca="true">RAND()</f>
        <v>0.166810463297535</v>
      </c>
      <c r="B12994" s="0" t="n">
        <f aca="false">IF(A12994&lt;$N$2,$F$2,IF(A12994&lt;$N$3,$F$3,IF(A12994&lt;$N$4,$F$4,$F$5)))</f>
        <v>1</v>
      </c>
      <c r="C12994" s="6" t="n">
        <f aca="false">C12993*INDEX($G$2:$G$5,$B12994)+D12993*INDEX($H$2:$H$5,$B12994)+INDEX($K$2:$K$5,$B12994)</f>
        <v>0.457953814418697</v>
      </c>
      <c r="D12994" s="6" t="n">
        <f aca="false">C12993*INDEX($I$2:$I$5,$B12994)+D12993*INDEX($J$2:$J$5,$B12994)+INDEX($L$2:$L$5,$B12994)</f>
        <v>0.600056528577572</v>
      </c>
    </row>
    <row r="12995" customFormat="false" ht="12.75" hidden="false" customHeight="false" outlineLevel="0" collapsed="false">
      <c r="A12995" s="5" t="n">
        <f aca="true">RAND()</f>
        <v>0.770970175772424</v>
      </c>
      <c r="B12995" s="0" t="n">
        <f aca="false">IF(A12995&lt;$N$2,$F$2,IF(A12995&lt;$N$3,$F$3,IF(A12995&lt;$N$4,$F$4,$F$5)))</f>
        <v>2</v>
      </c>
      <c r="C12995" s="6" t="n">
        <f aca="false">C12994*INDEX($G$2:$G$5,$B12995)+D12994*INDEX($H$2:$H$5,$B12995)+INDEX($K$2:$K$5,$B12995)</f>
        <v>0.354604125981952</v>
      </c>
      <c r="D12995" s="6" t="n">
        <f aca="false">C12994*INDEX($I$2:$I$5,$B12995)+D12994*INDEX($J$2:$J$5,$B12995)+INDEX($L$2:$L$5,$B12995)</f>
        <v>0.270708698188407</v>
      </c>
    </row>
    <row r="12996" customFormat="false" ht="12.75" hidden="false" customHeight="false" outlineLevel="0" collapsed="false">
      <c r="A12996" s="5" t="n">
        <f aca="true">RAND()</f>
        <v>0.901917452760097</v>
      </c>
      <c r="B12996" s="0" t="n">
        <f aca="false">IF(A12996&lt;$N$2,$F$2,IF(A12996&lt;$N$3,$F$3,IF(A12996&lt;$N$4,$F$4,$F$5)))</f>
        <v>3</v>
      </c>
      <c r="C12996" s="6" t="n">
        <f aca="false">C12995*INDEX($G$2:$G$5,$B12996)+D12995*INDEX($H$2:$H$5,$B12996)+INDEX($K$2:$K$5,$B12996)</f>
        <v>0.598419942690026</v>
      </c>
      <c r="D12996" s="6" t="n">
        <f aca="false">C12995*INDEX($I$2:$I$5,$B12996)+D12995*INDEX($J$2:$J$5,$B12996)+INDEX($L$2:$L$5,$B12996)</f>
        <v>0.07235503422596</v>
      </c>
    </row>
    <row r="12997" customFormat="false" ht="12.75" hidden="false" customHeight="false" outlineLevel="0" collapsed="false">
      <c r="A12997" s="5" t="n">
        <f aca="true">RAND()</f>
        <v>0.0702740958319574</v>
      </c>
      <c r="B12997" s="0" t="n">
        <f aca="false">IF(A12997&lt;$N$2,$F$2,IF(A12997&lt;$N$3,$F$3,IF(A12997&lt;$N$4,$F$4,$F$5)))</f>
        <v>1</v>
      </c>
      <c r="C12997" s="6" t="n">
        <f aca="false">C12996*INDEX($G$2:$G$5,$B12997)+D12996*INDEX($H$2:$H$5,$B12997)+INDEX($K$2:$K$5,$B12997)</f>
        <v>0.585735667610193</v>
      </c>
      <c r="D12997" s="6" t="n">
        <f aca="false">C12996*INDEX($I$2:$I$5,$B12997)+D12996*INDEX($J$2:$J$5,$B12997)+INDEX($L$2:$L$5,$B12997)</f>
        <v>0.222287886178309</v>
      </c>
    </row>
    <row r="12998" customFormat="false" ht="12.75" hidden="false" customHeight="false" outlineLevel="0" collapsed="false">
      <c r="A12998" s="5" t="n">
        <f aca="true">RAND()</f>
        <v>0.521310751776456</v>
      </c>
      <c r="B12998" s="0" t="n">
        <f aca="false">IF(A12998&lt;$N$2,$F$2,IF(A12998&lt;$N$3,$F$3,IF(A12998&lt;$N$4,$F$4,$F$5)))</f>
        <v>1</v>
      </c>
      <c r="C12998" s="6" t="n">
        <f aca="false">C12997*INDEX($G$2:$G$5,$B12998)+D12997*INDEX($H$2:$H$5,$B12998)+INDEX($K$2:$K$5,$B12998)</f>
        <v>0.580514233589651</v>
      </c>
      <c r="D12998" s="6" t="n">
        <f aca="false">C12997*INDEX($I$2:$I$5,$B12998)+D12997*INDEX($J$2:$J$5,$B12998)+INDEX($L$2:$L$5,$B12998)</f>
        <v>0.350050195663807</v>
      </c>
    </row>
    <row r="12999" customFormat="false" ht="12.75" hidden="false" customHeight="false" outlineLevel="0" collapsed="false">
      <c r="A12999" s="5" t="n">
        <f aca="true">RAND()</f>
        <v>0.81782679026149</v>
      </c>
      <c r="B12999" s="0" t="n">
        <f aca="false">IF(A12999&lt;$N$2,$F$2,IF(A12999&lt;$N$3,$F$3,IF(A12999&lt;$N$4,$F$4,$F$5)))</f>
        <v>2</v>
      </c>
      <c r="C12999" s="6" t="n">
        <f aca="false">C12998*INDEX($G$2:$G$5,$B12999)+D12998*INDEX($H$2:$H$5,$B12999)+INDEX($K$2:$K$5,$B12999)</f>
        <v>0.435249959797141</v>
      </c>
      <c r="D12999" s="6" t="n">
        <f aca="false">C12998*INDEX($I$2:$I$5,$B12999)+D12998*INDEX($J$2:$J$5,$B12999)+INDEX($L$2:$L$5,$B12999)</f>
        <v>0.249156105337031</v>
      </c>
    </row>
    <row r="13000" customFormat="false" ht="12.75" hidden="false" customHeight="false" outlineLevel="0" collapsed="false">
      <c r="A13000" s="5" t="n">
        <f aca="true">RAND()</f>
        <v>0.559540735287694</v>
      </c>
      <c r="B13000" s="0" t="n">
        <f aca="false">IF(A13000&lt;$N$2,$F$2,IF(A13000&lt;$N$3,$F$3,IF(A13000&lt;$N$4,$F$4,$F$5)))</f>
        <v>1</v>
      </c>
      <c r="C13000" s="6" t="n">
        <f aca="false">C12999*INDEX($G$2:$G$5,$B13000)+D12999*INDEX($H$2:$H$5,$B13000)+INDEX($K$2:$K$5,$B13000)</f>
        <v>0.453745991765243</v>
      </c>
      <c r="D13000" s="6" t="n">
        <f aca="false">C12999*INDEX($I$2:$I$5,$B13000)+D12999*INDEX($J$2:$J$5,$B13000)+INDEX($L$2:$L$5,$B13000)</f>
        <v>0.378429284918645</v>
      </c>
    </row>
    <row r="13001" customFormat="false" ht="12.75" hidden="false" customHeight="false" outlineLevel="0" collapsed="false">
      <c r="A13001" s="5" t="n">
        <f aca="true">RAND()</f>
        <v>0.808381148781574</v>
      </c>
      <c r="B13001" s="0" t="n">
        <f aca="false">IF(A13001&lt;$N$2,$F$2,IF(A13001&lt;$N$3,$F$3,IF(A13001&lt;$N$4,$F$4,$F$5)))</f>
        <v>2</v>
      </c>
      <c r="C13001" s="6" t="n">
        <f aca="false">C13000*INDEX($G$2:$G$5,$B13001)+D13000*INDEX($H$2:$H$5,$B13001)+INDEX($K$2:$K$5,$B13001)</f>
        <v>0.403862941986139</v>
      </c>
      <c r="D13001" s="6" t="n">
        <f aca="false">C13000*INDEX($I$2:$I$5,$B13001)+D13000*INDEX($J$2:$J$5,$B13001)+INDEX($L$2:$L$5,$B13001)</f>
        <v>0.226097163267918</v>
      </c>
    </row>
    <row r="13002" customFormat="false" ht="12.75" hidden="false" customHeight="false" outlineLevel="0" collapsed="false">
      <c r="A13002" s="5" t="n">
        <f aca="true">RAND()</f>
        <v>0.417041239672065</v>
      </c>
      <c r="B13002" s="0" t="n">
        <f aca="false">IF(A13002&lt;$N$2,$F$2,IF(A13002&lt;$N$3,$F$3,IF(A13002&lt;$N$4,$F$4,$F$5)))</f>
        <v>1</v>
      </c>
      <c r="C13002" s="6" t="n">
        <f aca="false">C13001*INDEX($G$2:$G$5,$B13002)+D13001*INDEX($H$2:$H$5,$B13002)+INDEX($K$2:$K$5,$B13002)</f>
        <v>0.426245232787145</v>
      </c>
      <c r="D13002" s="6" t="n">
        <f aca="false">C13001*INDEX($I$2:$I$5,$B13002)+D13001*INDEX($J$2:$J$5,$B13002)+INDEX($L$2:$L$5,$B13002)</f>
        <v>0.360013562760975</v>
      </c>
    </row>
    <row r="13003" customFormat="false" ht="12.75" hidden="false" customHeight="false" outlineLevel="0" collapsed="false">
      <c r="A13003" s="5" t="n">
        <f aca="true">RAND()</f>
        <v>0.96151631081732</v>
      </c>
      <c r="B13003" s="0" t="n">
        <f aca="false">IF(A13003&lt;$N$2,$F$2,IF(A13003&lt;$N$3,$F$3,IF(A13003&lt;$N$4,$F$4,$F$5)))</f>
        <v>3</v>
      </c>
      <c r="C13003" s="6" t="n">
        <f aca="false">C13002*INDEX($G$2:$G$5,$B13003)+D13002*INDEX($H$2:$H$5,$B13003)+INDEX($K$2:$K$5,$B13003)</f>
        <v>0.612947053343284</v>
      </c>
      <c r="D13003" s="6" t="n">
        <f aca="false">C13002*INDEX($I$2:$I$5,$B13003)+D13002*INDEX($J$2:$J$5,$B13003)+INDEX($L$2:$L$5,$B13003)</f>
        <v>0.112146974899009</v>
      </c>
    </row>
    <row r="13004" customFormat="false" ht="12.75" hidden="false" customHeight="false" outlineLevel="0" collapsed="false">
      <c r="A13004" s="5" t="n">
        <f aca="true">RAND()</f>
        <v>0.996555886360848</v>
      </c>
      <c r="B13004" s="0" t="n">
        <f aca="false">IF(A13004&lt;$N$2,$F$2,IF(A13004&lt;$N$3,$F$3,IF(A13004&lt;$N$4,$F$4,$F$5)))</f>
        <v>4</v>
      </c>
      <c r="C13004" s="6" t="n">
        <f aca="false">C13003*INDEX($G$2:$G$5,$B13004)+D13003*INDEX($H$2:$H$5,$B13004)+INDEX($K$2:$K$5,$B13004)</f>
        <v>0.5</v>
      </c>
      <c r="D13004" s="6" t="n">
        <f aca="false">C13003*INDEX($I$2:$I$5,$B13004)+D13003*INDEX($J$2:$J$5,$B13004)+INDEX($L$2:$L$5,$B13004)</f>
        <v>0.0179435159838414</v>
      </c>
    </row>
    <row r="13005" customFormat="false" ht="12.75" hidden="false" customHeight="false" outlineLevel="0" collapsed="false">
      <c r="A13005" s="5" t="n">
        <f aca="true">RAND()</f>
        <v>0.999287743536813</v>
      </c>
      <c r="B13005" s="0" t="n">
        <f aca="false">IF(A13005&lt;$N$2,$F$2,IF(A13005&lt;$N$3,$F$3,IF(A13005&lt;$N$4,$F$4,$F$5)))</f>
        <v>4</v>
      </c>
      <c r="C13005" s="6" t="n">
        <f aca="false">C13004*INDEX($G$2:$G$5,$B13005)+D13004*INDEX($H$2:$H$5,$B13005)+INDEX($K$2:$K$5,$B13005)</f>
        <v>0.5</v>
      </c>
      <c r="D13005" s="6" t="n">
        <f aca="false">C13004*INDEX($I$2:$I$5,$B13005)+D13004*INDEX($J$2:$J$5,$B13005)+INDEX($L$2:$L$5,$B13005)</f>
        <v>0.00287096255741463</v>
      </c>
    </row>
    <row r="13006" customFormat="false" ht="12.75" hidden="false" customHeight="false" outlineLevel="0" collapsed="false">
      <c r="A13006" s="5" t="n">
        <f aca="true">RAND()</f>
        <v>0.68396345877115</v>
      </c>
      <c r="B13006" s="0" t="n">
        <f aca="false">IF(A13006&lt;$N$2,$F$2,IF(A13006&lt;$N$3,$F$3,IF(A13006&lt;$N$4,$F$4,$F$5)))</f>
        <v>1</v>
      </c>
      <c r="C13006" s="6" t="n">
        <f aca="false">C13005*INDEX($G$2:$G$5,$B13006)+D13005*INDEX($H$2:$H$5,$B13006)+INDEX($K$2:$K$5,$B13006)</f>
        <v>0.499606225614624</v>
      </c>
      <c r="D13006" s="6" t="n">
        <f aca="false">C13005*INDEX($I$2:$I$5,$B13006)+D13005*INDEX($J$2:$J$5,$B13006)+INDEX($L$2:$L$5,$B13006)</f>
        <v>0.166937447211245</v>
      </c>
    </row>
    <row r="13007" customFormat="false" ht="12.75" hidden="false" customHeight="false" outlineLevel="0" collapsed="false">
      <c r="A13007" s="5" t="n">
        <f aca="true">RAND()</f>
        <v>0.22388259071659</v>
      </c>
      <c r="B13007" s="0" t="n">
        <f aca="false">IF(A13007&lt;$N$2,$F$2,IF(A13007&lt;$N$3,$F$3,IF(A13007&lt;$N$4,$F$4,$F$5)))</f>
        <v>1</v>
      </c>
      <c r="C13007" s="6" t="n">
        <f aca="false">C13006*INDEX($G$2:$G$5,$B13007)+D13006*INDEX($H$2:$H$5,$B13007)+INDEX($K$2:$K$5,$B13007)</f>
        <v>0.505342371093632</v>
      </c>
      <c r="D13007" s="6" t="n">
        <f aca="false">C13006*INDEX($I$2:$I$5,$B13007)+D13006*INDEX($J$2:$J$5,$B13007)+INDEX($L$2:$L$5,$B13007)</f>
        <v>0.306244462334606</v>
      </c>
    </row>
    <row r="13008" customFormat="false" ht="12.75" hidden="false" customHeight="false" outlineLevel="0" collapsed="false">
      <c r="A13008" s="5" t="n">
        <f aca="true">RAND()</f>
        <v>0.948843490568928</v>
      </c>
      <c r="B13008" s="0" t="n">
        <f aca="false">IF(A13008&lt;$N$2,$F$2,IF(A13008&lt;$N$3,$F$3,IF(A13008&lt;$N$4,$F$4,$F$5)))</f>
        <v>3</v>
      </c>
      <c r="C13008" s="6" t="n">
        <f aca="false">C13007*INDEX($G$2:$G$5,$B13008)+D13007*INDEX($H$2:$H$5,$B13008)+INDEX($K$2:$K$5,$B13008)</f>
        <v>0.585865827176649</v>
      </c>
      <c r="D13008" s="6" t="n">
        <f aca="false">C13007*INDEX($I$2:$I$5,$B13008)+D13007*INDEX($J$2:$J$5,$B13008)+INDEX($L$2:$L$5,$B13008)</f>
        <v>0.119968954057646</v>
      </c>
    </row>
    <row r="13009" customFormat="false" ht="12.75" hidden="false" customHeight="false" outlineLevel="0" collapsed="false">
      <c r="A13009" s="5" t="n">
        <f aca="true">RAND()</f>
        <v>0.62660516347882</v>
      </c>
      <c r="B13009" s="0" t="n">
        <f aca="false">IF(A13009&lt;$N$2,$F$2,IF(A13009&lt;$N$3,$F$3,IF(A13009&lt;$N$4,$F$4,$F$5)))</f>
        <v>1</v>
      </c>
      <c r="C13009" s="6" t="n">
        <f aca="false">C13008*INDEX($G$2:$G$5,$B13009)+D13008*INDEX($H$2:$H$5,$B13009)+INDEX($K$2:$K$5,$B13009)</f>
        <v>0.576838938573108</v>
      </c>
      <c r="D13009" s="6" t="n">
        <f aca="false">C13008*INDEX($I$2:$I$5,$B13009)+D13008*INDEX($J$2:$J$5,$B13009)+INDEX($L$2:$L$5,$B13009)</f>
        <v>0.263176606389405</v>
      </c>
    </row>
    <row r="13010" customFormat="false" ht="12.75" hidden="false" customHeight="false" outlineLevel="0" collapsed="false">
      <c r="A13010" s="5" t="n">
        <f aca="true">RAND()</f>
        <v>0.565578225347726</v>
      </c>
      <c r="B13010" s="0" t="n">
        <f aca="false">IF(A13010&lt;$N$2,$F$2,IF(A13010&lt;$N$3,$F$3,IF(A13010&lt;$N$4,$F$4,$F$5)))</f>
        <v>1</v>
      </c>
      <c r="C13010" s="6" t="n">
        <f aca="false">C13009*INDEX($G$2:$G$5,$B13010)+D13009*INDEX($H$2:$H$5,$B13010)+INDEX($K$2:$K$5,$B13010)</f>
        <v>0.574473793284976</v>
      </c>
      <c r="D13010" s="6" t="n">
        <f aca="false">C13009*INDEX($I$2:$I$5,$B13010)+D13009*INDEX($J$2:$J$5,$B13010)+INDEX($L$2:$L$5,$B13010)</f>
        <v>0.3850938980974</v>
      </c>
    </row>
    <row r="13011" customFormat="false" ht="12.75" hidden="false" customHeight="false" outlineLevel="0" collapsed="false">
      <c r="A13011" s="5" t="n">
        <f aca="true">RAND()</f>
        <v>0.163583339705455</v>
      </c>
      <c r="B13011" s="0" t="n">
        <f aca="false">IF(A13011&lt;$N$2,$F$2,IF(A13011&lt;$N$3,$F$3,IF(A13011&lt;$N$4,$F$4,$F$5)))</f>
        <v>1</v>
      </c>
      <c r="C13011" s="6" t="n">
        <f aca="false">C13010*INDEX($G$2:$G$5,$B13011)+D13010*INDEX($H$2:$H$5,$B13011)+INDEX($K$2:$K$5,$B13011)</f>
        <v>0.576976724728549</v>
      </c>
      <c r="D13011" s="6" t="n">
        <f aca="false">C13010*INDEX($I$2:$I$5,$B13011)+D13010*INDEX($J$2:$J$5,$B13011)+INDEX($L$2:$L$5,$B13011)</f>
        <v>0.488689189133149</v>
      </c>
    </row>
    <row r="13012" customFormat="false" ht="12.75" hidden="false" customHeight="false" outlineLevel="0" collapsed="false">
      <c r="A13012" s="5" t="n">
        <f aca="true">RAND()</f>
        <v>0.412508934126307</v>
      </c>
      <c r="B13012" s="0" t="n">
        <f aca="false">IF(A13012&lt;$N$2,$F$2,IF(A13012&lt;$N$3,$F$3,IF(A13012&lt;$N$4,$F$4,$F$5)))</f>
        <v>1</v>
      </c>
      <c r="C13012" s="6" t="n">
        <f aca="false">C13011*INDEX($G$2:$G$5,$B13012)+D13011*INDEX($H$2:$H$5,$B13012)+INDEX($K$2:$K$5,$B13012)</f>
        <v>0.582934739292464</v>
      </c>
      <c r="D13012" s="6" t="n">
        <f aca="false">C13011*INDEX($I$2:$I$5,$B13012)+D13011*INDEX($J$2:$J$5,$B13012)+INDEX($L$2:$L$5,$B13012)</f>
        <v>0.576548982759087</v>
      </c>
    </row>
    <row r="13013" customFormat="false" ht="12.75" hidden="false" customHeight="false" outlineLevel="0" collapsed="false">
      <c r="A13013" s="5" t="n">
        <f aca="true">RAND()</f>
        <v>0.361588369310455</v>
      </c>
      <c r="B13013" s="0" t="n">
        <f aca="false">IF(A13013&lt;$N$2,$F$2,IF(A13013&lt;$N$3,$F$3,IF(A13013&lt;$N$4,$F$4,$F$5)))</f>
        <v>1</v>
      </c>
      <c r="C13013" s="6" t="n">
        <f aca="false">C13012*INDEX($G$2:$G$5,$B13013)+D13012*INDEX($H$2:$H$5,$B13013)+INDEX($K$2:$K$5,$B13013)</f>
        <v>0.591243906021388</v>
      </c>
      <c r="D13013" s="6" t="n">
        <f aca="false">C13012*INDEX($I$2:$I$5,$B13013)+D13012*INDEX($J$2:$J$5,$B13013)+INDEX($L$2:$L$5,$B13013)</f>
        <v>0.650921501008644</v>
      </c>
    </row>
    <row r="13014" customFormat="false" ht="12.75" hidden="false" customHeight="false" outlineLevel="0" collapsed="false">
      <c r="A13014" s="5" t="n">
        <f aca="true">RAND()</f>
        <v>0.262192949616957</v>
      </c>
      <c r="B13014" s="0" t="n">
        <f aca="false">IF(A13014&lt;$N$2,$F$2,IF(A13014&lt;$N$3,$F$3,IF(A13014&lt;$N$4,$F$4,$F$5)))</f>
        <v>1</v>
      </c>
      <c r="C13014" s="6" t="n">
        <f aca="false">C13013*INDEX($G$2:$G$5,$B13014)+D13013*INDEX($H$2:$H$5,$B13014)+INDEX($K$2:$K$5,$B13014)</f>
        <v>0.601050171749479</v>
      </c>
      <c r="D13014" s="6" t="n">
        <f aca="false">C13013*INDEX($I$2:$I$5,$B13014)+D13013*INDEX($J$2:$J$5,$B13014)+INDEX($L$2:$L$5,$B13014)</f>
        <v>0.713756329833547</v>
      </c>
    </row>
    <row r="13015" customFormat="false" ht="12.75" hidden="false" customHeight="false" outlineLevel="0" collapsed="false">
      <c r="A13015" s="5" t="n">
        <f aca="true">RAND()</f>
        <v>0.314852547273333</v>
      </c>
      <c r="B13015" s="0" t="n">
        <f aca="false">IF(A13015&lt;$N$2,$F$2,IF(A13015&lt;$N$3,$F$3,IF(A13015&lt;$N$4,$F$4,$F$5)))</f>
        <v>1</v>
      </c>
      <c r="C13015" s="6" t="n">
        <f aca="false">C13014*INDEX($G$2:$G$5,$B13015)+D13014*INDEX($H$2:$H$5,$B13015)+INDEX($K$2:$K$5,$B13015)</f>
        <v>0.611700580019148</v>
      </c>
      <c r="D13015" s="6" t="n">
        <f aca="false">C13014*INDEX($I$2:$I$5,$B13015)+D13014*INDEX($J$2:$J$5,$B13015)+INDEX($L$2:$L$5,$B13015)</f>
        <v>0.766740267673951</v>
      </c>
    </row>
    <row r="13016" customFormat="false" ht="12.75" hidden="false" customHeight="false" outlineLevel="0" collapsed="false">
      <c r="A13016" s="5" t="n">
        <f aca="true">RAND()</f>
        <v>0.513395364299803</v>
      </c>
      <c r="B13016" s="0" t="n">
        <f aca="false">IF(A13016&lt;$N$2,$F$2,IF(A13016&lt;$N$3,$F$3,IF(A13016&lt;$N$4,$F$4,$F$5)))</f>
        <v>1</v>
      </c>
      <c r="C13016" s="6" t="n">
        <f aca="false">C13015*INDEX($G$2:$G$5,$B13016)+D13015*INDEX($H$2:$H$5,$B13016)+INDEX($K$2:$K$5,$B13016)</f>
        <v>0.622703182340193</v>
      </c>
      <c r="D13016" s="6" t="n">
        <f aca="false">C13015*INDEX($I$2:$I$5,$B13016)+D13015*INDEX($J$2:$J$5,$B13016)+INDEX($L$2:$L$5,$B13016)</f>
        <v>0.811329565794476</v>
      </c>
    </row>
    <row r="13017" customFormat="false" ht="12.75" hidden="false" customHeight="false" outlineLevel="0" collapsed="false">
      <c r="A13017" s="5" t="n">
        <f aca="true">RAND()</f>
        <v>0.420684593509824</v>
      </c>
      <c r="B13017" s="0" t="n">
        <f aca="false">IF(A13017&lt;$N$2,$F$2,IF(A13017&lt;$N$3,$F$3,IF(A13017&lt;$N$4,$F$4,$F$5)))</f>
        <v>1</v>
      </c>
      <c r="C13017" s="6" t="n">
        <f aca="false">C13016*INDEX($G$2:$G$5,$B13017)+D13016*INDEX($H$2:$H$5,$B13017)+INDEX($K$2:$K$5,$B13017)</f>
        <v>0.63369419574122</v>
      </c>
      <c r="D13017" s="6" t="n">
        <f aca="false">C13016*INDEX($I$2:$I$5,$B13017)+D13016*INDEX($J$2:$J$5,$B13017)+INDEX($L$2:$L$5,$B13017)</f>
        <v>0.848778783612923</v>
      </c>
    </row>
    <row r="13018" customFormat="false" ht="12.75" hidden="false" customHeight="false" outlineLevel="0" collapsed="false">
      <c r="A13018" s="5" t="n">
        <f aca="true">RAND()</f>
        <v>0.372400673828725</v>
      </c>
      <c r="B13018" s="0" t="n">
        <f aca="false">IF(A13018&lt;$N$2,$F$2,IF(A13018&lt;$N$3,$F$3,IF(A13018&lt;$N$4,$F$4,$F$5)))</f>
        <v>1</v>
      </c>
      <c r="C13018" s="6" t="n">
        <f aca="false">C13017*INDEX($G$2:$G$5,$B13018)+D13017*INDEX($H$2:$H$5,$B13018)+INDEX($K$2:$K$5,$B13018)</f>
        <v>0.644411187177973</v>
      </c>
      <c r="D13018" s="6" t="n">
        <f aca="false">C13017*INDEX($I$2:$I$5,$B13018)+D13017*INDEX($J$2:$J$5,$B13018)+INDEX($L$2:$L$5,$B13018)</f>
        <v>0.880166502044946</v>
      </c>
    </row>
    <row r="13019" customFormat="false" ht="12.75" hidden="false" customHeight="false" outlineLevel="0" collapsed="false">
      <c r="A13019" s="5" t="n">
        <f aca="true">RAND()</f>
        <v>0.0937794097522072</v>
      </c>
      <c r="B13019" s="0" t="n">
        <f aca="false">IF(A13019&lt;$N$2,$F$2,IF(A13019&lt;$N$3,$F$3,IF(A13019&lt;$N$4,$F$4,$F$5)))</f>
        <v>1</v>
      </c>
      <c r="C13019" s="6" t="n">
        <f aca="false">C13018*INDEX($G$2:$G$5,$B13019)+D13018*INDEX($H$2:$H$5,$B13019)+INDEX($K$2:$K$5,$B13019)</f>
        <v>0.654671258489762</v>
      </c>
      <c r="D13019" s="6" t="n">
        <f aca="false">C13018*INDEX($I$2:$I$5,$B13019)+D13018*INDEX($J$2:$J$5,$B13019)+INDEX($L$2:$L$5,$B13019)</f>
        <v>0.906418146310574</v>
      </c>
    </row>
    <row r="13020" customFormat="false" ht="12.75" hidden="false" customHeight="false" outlineLevel="0" collapsed="false">
      <c r="A13020" s="5" t="n">
        <f aca="true">RAND()</f>
        <v>0.604559155350528</v>
      </c>
      <c r="B13020" s="0" t="n">
        <f aca="false">IF(A13020&lt;$N$2,$F$2,IF(A13020&lt;$N$3,$F$3,IF(A13020&lt;$N$4,$F$4,$F$5)))</f>
        <v>1</v>
      </c>
      <c r="C13020" s="6" t="n">
        <f aca="false">C13019*INDEX($G$2:$G$5,$B13020)+D13019*INDEX($H$2:$H$5,$B13020)+INDEX($K$2:$K$5,$B13020)</f>
        <v>0.664353369871299</v>
      </c>
      <c r="D13020" s="6" t="n">
        <f aca="false">C13019*INDEX($I$2:$I$5,$B13020)+D13019*INDEX($J$2:$J$5,$B13020)+INDEX($L$2:$L$5,$B13020)</f>
        <v>0.928326169653556</v>
      </c>
    </row>
    <row r="13021" customFormat="false" ht="12.75" hidden="false" customHeight="false" outlineLevel="0" collapsed="false">
      <c r="A13021" s="5" t="n">
        <f aca="true">RAND()</f>
        <v>0.342365336939017</v>
      </c>
      <c r="B13021" s="0" t="n">
        <f aca="false">IF(A13021&lt;$N$2,$F$2,IF(A13021&lt;$N$3,$F$3,IF(A13021&lt;$N$4,$F$4,$F$5)))</f>
        <v>1</v>
      </c>
      <c r="C13021" s="6" t="n">
        <f aca="false">C13020*INDEX($G$2:$G$5,$B13021)+D13020*INDEX($H$2:$H$5,$B13021)+INDEX($K$2:$K$5,$B13021)</f>
        <v>0.673384079297915</v>
      </c>
      <c r="D13021" s="6" t="n">
        <f aca="false">C13020*INDEX($I$2:$I$5,$B13021)+D13020*INDEX($J$2:$J$5,$B13021)+INDEX($L$2:$L$5,$B13021)</f>
        <v>0.946567843350631</v>
      </c>
    </row>
    <row r="13022" customFormat="false" ht="12.75" hidden="false" customHeight="false" outlineLevel="0" collapsed="false">
      <c r="A13022" s="5" t="n">
        <f aca="true">RAND()</f>
        <v>0.0426867451858953</v>
      </c>
      <c r="B13022" s="0" t="n">
        <f aca="false">IF(A13022&lt;$N$2,$F$2,IF(A13022&lt;$N$3,$F$3,IF(A13022&lt;$N$4,$F$4,$F$5)))</f>
        <v>1</v>
      </c>
      <c r="C13022" s="6" t="n">
        <f aca="false">C13021*INDEX($G$2:$G$5,$B13022)+D13021*INDEX($H$2:$H$5,$B13022)+INDEX($K$2:$K$5,$B13022)</f>
        <v>0.681726093527903</v>
      </c>
      <c r="D13022" s="6" t="n">
        <f aca="false">C13021*INDEX($I$2:$I$5,$B13022)+D13021*INDEX($J$2:$J$5,$B13022)+INDEX($L$2:$L$5,$B13022)</f>
        <v>0.961720888070663</v>
      </c>
    </row>
    <row r="13023" customFormat="false" ht="12.75" hidden="false" customHeight="false" outlineLevel="0" collapsed="false">
      <c r="A13023" s="5" t="n">
        <f aca="true">RAND()</f>
        <v>0.106992351961794</v>
      </c>
      <c r="B13023" s="0" t="n">
        <f aca="false">IF(A13023&lt;$N$2,$F$2,IF(A13023&lt;$N$3,$F$3,IF(A13023&lt;$N$4,$F$4,$F$5)))</f>
        <v>1</v>
      </c>
      <c r="C13023" s="6" t="n">
        <f aca="false">C13022*INDEX($G$2:$G$5,$B13023)+D13022*INDEX($H$2:$H$5,$B13023)+INDEX($K$2:$K$5,$B13023)</f>
        <v>0.689369126263804</v>
      </c>
      <c r="D13023" s="6" t="n">
        <f aca="false">C13022*INDEX($I$2:$I$5,$B13023)+D13022*INDEX($J$2:$J$5,$B13023)+INDEX($L$2:$L$5,$B13023)</f>
        <v>0.974277168511461</v>
      </c>
    </row>
    <row r="13024" customFormat="false" ht="12.75" hidden="false" customHeight="false" outlineLevel="0" collapsed="false">
      <c r="A13024" s="5" t="n">
        <f aca="true">RAND()</f>
        <v>0.711814715672742</v>
      </c>
      <c r="B13024" s="0" t="n">
        <f aca="false">IF(A13024&lt;$N$2,$F$2,IF(A13024&lt;$N$3,$F$3,IF(A13024&lt;$N$4,$F$4,$F$5)))</f>
        <v>1</v>
      </c>
      <c r="C13024" s="6" t="n">
        <f aca="false">C13023*INDEX($G$2:$G$5,$B13024)+D13023*INDEX($H$2:$H$5,$B13024)+INDEX($K$2:$K$5,$B13024)</f>
        <v>0.696322643432894</v>
      </c>
      <c r="D13024" s="6" t="n">
        <f aca="false">C13023*INDEX($I$2:$I$5,$B13024)+D13023*INDEX($J$2:$J$5,$B13024)+INDEX($L$2:$L$5,$B13024)</f>
        <v>0.984654658394469</v>
      </c>
    </row>
    <row r="13025" customFormat="false" ht="12.75" hidden="false" customHeight="false" outlineLevel="0" collapsed="false">
      <c r="A13025" s="5" t="n">
        <f aca="true">RAND()</f>
        <v>0.921423671542554</v>
      </c>
      <c r="B13025" s="0" t="n">
        <f aca="false">IF(A13025&lt;$N$2,$F$2,IF(A13025&lt;$N$3,$F$3,IF(A13025&lt;$N$4,$F$4,$F$5)))</f>
        <v>3</v>
      </c>
      <c r="C13025" s="6" t="n">
        <f aca="false">C13024*INDEX($G$2:$G$5,$B13025)+D13024*INDEX($H$2:$H$5,$B13025)+INDEX($K$2:$K$5,$B13025)</f>
        <v>0.749208871810701</v>
      </c>
      <c r="D13025" s="6" t="n">
        <f aca="false">C13024*INDEX($I$2:$I$5,$B13025)+D13024*INDEX($J$2:$J$5,$B13025)+INDEX($L$2:$L$5,$B13025)</f>
        <v>0.330407041332042</v>
      </c>
    </row>
    <row r="13026" customFormat="false" ht="12.75" hidden="false" customHeight="false" outlineLevel="0" collapsed="false">
      <c r="A13026" s="5" t="n">
        <f aca="true">RAND()</f>
        <v>0.328725651573849</v>
      </c>
      <c r="B13026" s="0" t="n">
        <f aca="false">IF(A13026&lt;$N$2,$F$2,IF(A13026&lt;$N$3,$F$3,IF(A13026&lt;$N$4,$F$4,$F$5)))</f>
        <v>1</v>
      </c>
      <c r="C13026" s="6" t="n">
        <f aca="false">C13025*INDEX($G$2:$G$5,$B13026)+D13025*INDEX($H$2:$H$5,$B13026)+INDEX($K$2:$K$5,$B13026)</f>
        <v>0.72330339269657</v>
      </c>
      <c r="D13026" s="6" t="n">
        <f aca="false">C13025*INDEX($I$2:$I$5,$B13026)+D13025*INDEX($J$2:$J$5,$B13026)+INDEX($L$2:$L$5,$B13026)</f>
        <v>0.435794849833907</v>
      </c>
    </row>
    <row r="13027" customFormat="false" ht="12.75" hidden="false" customHeight="false" outlineLevel="0" collapsed="false">
      <c r="A13027" s="5" t="n">
        <f aca="true">RAND()</f>
        <v>0.388127282586114</v>
      </c>
      <c r="B13027" s="0" t="n">
        <f aca="false">IF(A13027&lt;$N$2,$F$2,IF(A13027&lt;$N$3,$F$3,IF(A13027&lt;$N$4,$F$4,$F$5)))</f>
        <v>1</v>
      </c>
      <c r="C13027" s="6" t="n">
        <f aca="false">C13026*INDEX($G$2:$G$5,$B13027)+D13026*INDEX($H$2:$H$5,$B13027)+INDEX($K$2:$K$5,$B13027)</f>
        <v>0.705208989843243</v>
      </c>
      <c r="D13027" s="6" t="n">
        <f aca="false">C13026*INDEX($I$2:$I$5,$B13027)+D13026*INDEX($J$2:$J$5,$B13027)+INDEX($L$2:$L$5,$B13027)</f>
        <v>0.526227601979214</v>
      </c>
    </row>
    <row r="13028" customFormat="false" ht="12.75" hidden="false" customHeight="false" outlineLevel="0" collapsed="false">
      <c r="A13028" s="5" t="n">
        <f aca="true">RAND()</f>
        <v>0.551423209081478</v>
      </c>
      <c r="B13028" s="0" t="n">
        <f aca="false">IF(A13028&lt;$N$2,$F$2,IF(A13028&lt;$N$3,$F$3,IF(A13028&lt;$N$4,$F$4,$F$5)))</f>
        <v>1</v>
      </c>
      <c r="C13028" s="6" t="n">
        <f aca="false">C13027*INDEX($G$2:$G$5,$B13028)+D13027*INDEX($H$2:$H$5,$B13028)+INDEX($K$2:$K$5,$B13028)</f>
        <v>0.693192853650144</v>
      </c>
      <c r="D13028" s="6" t="n">
        <f aca="false">C13027*INDEX($I$2:$I$5,$B13028)+D13027*INDEX($J$2:$J$5,$B13028)+INDEX($L$2:$L$5,$B13028)</f>
        <v>0.603674501456153</v>
      </c>
    </row>
    <row r="13029" customFormat="false" ht="12.75" hidden="false" customHeight="false" outlineLevel="0" collapsed="false">
      <c r="A13029" s="5" t="n">
        <f aca="true">RAND()</f>
        <v>0.1090138714496</v>
      </c>
      <c r="B13029" s="0" t="n">
        <f aca="false">IF(A13029&lt;$N$2,$F$2,IF(A13029&lt;$N$3,$F$3,IF(A13029&lt;$N$4,$F$4,$F$5)))</f>
        <v>1</v>
      </c>
      <c r="C13029" s="6" t="n">
        <f aca="false">C13028*INDEX($G$2:$G$5,$B13029)+D13028*INDEX($H$2:$H$5,$B13029)+INDEX($K$2:$K$5,$B13029)</f>
        <v>0.68585668930285</v>
      </c>
      <c r="D13029" s="6" t="n">
        <f aca="false">C13028*INDEX($I$2:$I$5,$B13029)+D13028*INDEX($J$2:$J$5,$B13029)+INDEX($L$2:$L$5,$B13029)</f>
        <v>0.669871516151218</v>
      </c>
    </row>
    <row r="13030" customFormat="false" ht="12.75" hidden="false" customHeight="false" outlineLevel="0" collapsed="false">
      <c r="A13030" s="5" t="n">
        <f aca="true">RAND()</f>
        <v>0.990576794584879</v>
      </c>
      <c r="B13030" s="0" t="n">
        <f aca="false">IF(A13030&lt;$N$2,$F$2,IF(A13030&lt;$N$3,$F$3,IF(A13030&lt;$N$4,$F$4,$F$5)))</f>
        <v>4</v>
      </c>
      <c r="C13030" s="6" t="n">
        <f aca="false">C13029*INDEX($G$2:$G$5,$B13030)+D13029*INDEX($H$2:$H$5,$B13030)+INDEX($K$2:$K$5,$B13030)</f>
        <v>0.5</v>
      </c>
      <c r="D13030" s="6" t="n">
        <f aca="false">C13029*INDEX($I$2:$I$5,$B13030)+D13029*INDEX($J$2:$J$5,$B13030)+INDEX($L$2:$L$5,$B13030)</f>
        <v>0.107179442584195</v>
      </c>
    </row>
    <row r="13031" customFormat="false" ht="12.75" hidden="false" customHeight="false" outlineLevel="0" collapsed="false">
      <c r="A13031" s="5" t="n">
        <f aca="true">RAND()</f>
        <v>0.940549880135351</v>
      </c>
      <c r="B13031" s="0" t="n">
        <f aca="false">IF(A13031&lt;$N$2,$F$2,IF(A13031&lt;$N$3,$F$3,IF(A13031&lt;$N$4,$F$4,$F$5)))</f>
        <v>3</v>
      </c>
      <c r="C13031" s="6" t="n">
        <f aca="false">C13030*INDEX($G$2:$G$5,$B13031)+D13030*INDEX($H$2:$H$5,$B13031)+INDEX($K$2:$K$5,$B13031)</f>
        <v>0.530331782251327</v>
      </c>
      <c r="D13031" s="6" t="n">
        <f aca="false">C13030*INDEX($I$2:$I$5,$B13031)+D13030*INDEX($J$2:$J$5,$B13031)+INDEX($L$2:$L$5,$B13031)</f>
        <v>0.0714015278924542</v>
      </c>
    </row>
    <row r="13032" customFormat="false" ht="12.75" hidden="false" customHeight="false" outlineLevel="0" collapsed="false">
      <c r="A13032" s="5" t="n">
        <f aca="true">RAND()</f>
        <v>0.543569039326263</v>
      </c>
      <c r="B13032" s="0" t="n">
        <f aca="false">IF(A13032&lt;$N$2,$F$2,IF(A13032&lt;$N$3,$F$3,IF(A13032&lt;$N$4,$F$4,$F$5)))</f>
        <v>1</v>
      </c>
      <c r="C13032" s="6" t="n">
        <f aca="false">C13031*INDEX($G$2:$G$5,$B13032)+D13031*INDEX($H$2:$H$5,$B13032)+INDEX($K$2:$K$5,$B13032)</f>
        <v>0.527893539663398</v>
      </c>
      <c r="D13032" s="6" t="n">
        <f aca="false">C13031*INDEX($I$2:$I$5,$B13032)+D13031*INDEX($J$2:$J$5,$B13032)+INDEX($L$2:$L$5,$B13032)</f>
        <v>0.223997621237395</v>
      </c>
    </row>
    <row r="13033" customFormat="false" ht="12.75" hidden="false" customHeight="false" outlineLevel="0" collapsed="false">
      <c r="A13033" s="5" t="n">
        <f aca="true">RAND()</f>
        <v>0.465970837896093</v>
      </c>
      <c r="B13033" s="0" t="n">
        <f aca="false">IF(A13033&lt;$N$2,$F$2,IF(A13033&lt;$N$3,$F$3,IF(A13033&lt;$N$4,$F$4,$F$5)))</f>
        <v>1</v>
      </c>
      <c r="C13033" s="6" t="n">
        <f aca="false">C13032*INDEX($G$2:$G$5,$B13033)+D13032*INDEX($H$2:$H$5,$B13033)+INDEX($K$2:$K$5,$B13033)</f>
        <v>0.531469527160008</v>
      </c>
      <c r="D13033" s="6" t="n">
        <f aca="false">C13032*INDEX($I$2:$I$5,$B13033)+D13032*INDEX($J$2:$J$5,$B13033)+INDEX($L$2:$L$5,$B13033)</f>
        <v>0.353641919463002</v>
      </c>
    </row>
    <row r="13034" customFormat="false" ht="12.75" hidden="false" customHeight="false" outlineLevel="0" collapsed="false">
      <c r="A13034" s="5" t="n">
        <f aca="true">RAND()</f>
        <v>0.824836655679477</v>
      </c>
      <c r="B13034" s="0" t="n">
        <f aca="false">IF(A13034&lt;$N$2,$F$2,IF(A13034&lt;$N$3,$F$3,IF(A13034&lt;$N$4,$F$4,$F$5)))</f>
        <v>2</v>
      </c>
      <c r="C13034" s="6" t="n">
        <f aca="false">C13033*INDEX($G$2:$G$5,$B13034)+D13033*INDEX($H$2:$H$5,$B13034)+INDEX($K$2:$K$5,$B13034)</f>
        <v>0.424776423051883</v>
      </c>
      <c r="D13034" s="6" t="n">
        <f aca="false">C13033*INDEX($I$2:$I$5,$B13034)+D13033*INDEX($J$2:$J$5,$B13034)+INDEX($L$2:$L$5,$B13034)</f>
        <v>0.238779571272373</v>
      </c>
    </row>
    <row r="13035" customFormat="false" ht="12.75" hidden="false" customHeight="false" outlineLevel="0" collapsed="false">
      <c r="A13035" s="5" t="n">
        <f aca="true">RAND()</f>
        <v>0.143647698558946</v>
      </c>
      <c r="B13035" s="0" t="n">
        <f aca="false">IF(A13035&lt;$N$2,$F$2,IF(A13035&lt;$N$3,$F$3,IF(A13035&lt;$N$4,$F$4,$F$5)))</f>
        <v>1</v>
      </c>
      <c r="C13035" s="6" t="n">
        <f aca="false">C13034*INDEX($G$2:$G$5,$B13035)+D13034*INDEX($H$2:$H$5,$B13035)+INDEX($K$2:$K$5,$B13035)</f>
        <v>0.444470027308127</v>
      </c>
      <c r="D13035" s="6" t="n">
        <f aca="false">C13034*INDEX($I$2:$I$5,$B13035)+D13034*INDEX($J$2:$J$5,$B13035)+INDEX($L$2:$L$5,$B13035)</f>
        <v>0.370007128357325</v>
      </c>
    </row>
    <row r="13036" customFormat="false" ht="12.75" hidden="false" customHeight="false" outlineLevel="0" collapsed="false">
      <c r="A13036" s="5" t="n">
        <f aca="true">RAND()</f>
        <v>0.912787366008119</v>
      </c>
      <c r="B13036" s="0" t="n">
        <f aca="false">IF(A13036&lt;$N$2,$F$2,IF(A13036&lt;$N$3,$F$3,IF(A13036&lt;$N$4,$F$4,$F$5)))</f>
        <v>3</v>
      </c>
      <c r="C13036" s="6" t="n">
        <f aca="false">C13035*INDEX($G$2:$G$5,$B13036)+D13035*INDEX($H$2:$H$5,$B13036)+INDEX($K$2:$K$5,$B13036)</f>
        <v>0.613041513228904</v>
      </c>
      <c r="D13036" s="6" t="n">
        <f aca="false">C13035*INDEX($I$2:$I$5,$B13036)+D13035*INDEX($J$2:$J$5,$B13036)+INDEX($L$2:$L$5,$B13036)</f>
        <v>0.119253896520799</v>
      </c>
    </row>
    <row r="13037" customFormat="false" ht="12.75" hidden="false" customHeight="false" outlineLevel="0" collapsed="false">
      <c r="A13037" s="5" t="n">
        <f aca="true">RAND()</f>
        <v>0.60050480894616</v>
      </c>
      <c r="B13037" s="0" t="n">
        <f aca="false">IF(A13037&lt;$N$2,$F$2,IF(A13037&lt;$N$3,$F$3,IF(A13037&lt;$N$4,$F$4,$F$5)))</f>
        <v>1</v>
      </c>
      <c r="C13037" s="6" t="n">
        <f aca="false">C13036*INDEX($G$2:$G$5,$B13037)+D13036*INDEX($H$2:$H$5,$B13037)+INDEX($K$2:$K$5,$B13037)</f>
        <v>0.599884638902609</v>
      </c>
      <c r="D13037" s="6" t="n">
        <f aca="false">C13036*INDEX($I$2:$I$5,$B13037)+D13036*INDEX($J$2:$J$5,$B13037)+INDEX($L$2:$L$5,$B13037)</f>
        <v>0.261564022156689</v>
      </c>
    </row>
    <row r="13038" customFormat="false" ht="12.75" hidden="false" customHeight="false" outlineLevel="0" collapsed="false">
      <c r="A13038" s="5" t="n">
        <f aca="true">RAND()</f>
        <v>0.567271504833792</v>
      </c>
      <c r="B13038" s="0" t="n">
        <f aca="false">IF(A13038&lt;$N$2,$F$2,IF(A13038&lt;$N$3,$F$3,IF(A13038&lt;$N$4,$F$4,$F$5)))</f>
        <v>1</v>
      </c>
      <c r="C13038" s="6" t="n">
        <f aca="false">C13037*INDEX($G$2:$G$5,$B13038)+D13037*INDEX($H$2:$H$5,$B13038)+INDEX($K$2:$K$5,$B13038)</f>
        <v>0.593979927248112</v>
      </c>
      <c r="D13038" s="6" t="n">
        <f aca="false">C13037*INDEX($I$2:$I$5,$B13038)+D13037*INDEX($J$2:$J$5,$B13038)+INDEX($L$2:$L$5,$B13038)</f>
        <v>0.382872123171632</v>
      </c>
    </row>
    <row r="13039" customFormat="false" ht="12.75" hidden="false" customHeight="false" outlineLevel="0" collapsed="false">
      <c r="A13039" s="5" t="n">
        <f aca="true">RAND()</f>
        <v>0.102580447914884</v>
      </c>
      <c r="B13039" s="0" t="n">
        <f aca="false">IF(A13039&lt;$N$2,$F$2,IF(A13039&lt;$N$3,$F$3,IF(A13039&lt;$N$4,$F$4,$F$5)))</f>
        <v>1</v>
      </c>
      <c r="C13039" s="6" t="n">
        <f aca="false">C13038*INDEX($G$2:$G$5,$B13039)+D13038*INDEX($H$2:$H$5,$B13039)+INDEX($K$2:$K$5,$B13039)</f>
        <v>0.593455226790998</v>
      </c>
      <c r="D13039" s="6" t="n">
        <f aca="false">C13038*INDEX($I$2:$I$5,$B13039)+D13038*INDEX($J$2:$J$5,$B13039)+INDEX($L$2:$L$5,$B13039)</f>
        <v>0.486081175264536</v>
      </c>
    </row>
    <row r="13040" customFormat="false" ht="12.75" hidden="false" customHeight="false" outlineLevel="0" collapsed="false">
      <c r="A13040" s="5" t="n">
        <f aca="true">RAND()</f>
        <v>0.72547078520519</v>
      </c>
      <c r="B13040" s="0" t="n">
        <f aca="false">IF(A13040&lt;$N$2,$F$2,IF(A13040&lt;$N$3,$F$3,IF(A13040&lt;$N$4,$F$4,$F$5)))</f>
        <v>1</v>
      </c>
      <c r="C13040" s="6" t="n">
        <f aca="false">C13039*INDEX($G$2:$G$5,$B13040)+D13039*INDEX($H$2:$H$5,$B13040)+INDEX($K$2:$K$5,$B13040)</f>
        <v>0.596828491030345</v>
      </c>
      <c r="D13040" s="6" t="n">
        <f aca="false">C13039*INDEX($I$2:$I$5,$B13040)+D13039*INDEX($J$2:$J$5,$B13040)+INDEX($L$2:$L$5,$B13040)</f>
        <v>0.573725074408324</v>
      </c>
    </row>
    <row r="13041" customFormat="false" ht="12.75" hidden="false" customHeight="false" outlineLevel="0" collapsed="false">
      <c r="A13041" s="5" t="n">
        <f aca="true">RAND()</f>
        <v>0.366758611492718</v>
      </c>
      <c r="B13041" s="0" t="n">
        <f aca="false">IF(A13041&lt;$N$2,$F$2,IF(A13041&lt;$N$3,$F$3,IF(A13041&lt;$N$4,$F$4,$F$5)))</f>
        <v>1</v>
      </c>
      <c r="C13041" s="6" t="n">
        <f aca="false">C13040*INDEX($G$2:$G$5,$B13041)+D13040*INDEX($H$2:$H$5,$B13041)+INDEX($K$2:$K$5,$B13041)</f>
        <v>0.602935216637871</v>
      </c>
      <c r="D13041" s="6" t="n">
        <f aca="false">C13040*INDEX($I$2:$I$5,$B13041)+D13040*INDEX($J$2:$J$5,$B13041)+INDEX($L$2:$L$5,$B13041)</f>
        <v>0.648009934004544</v>
      </c>
    </row>
    <row r="13042" customFormat="false" ht="12.75" hidden="false" customHeight="false" outlineLevel="0" collapsed="false">
      <c r="A13042" s="5" t="n">
        <f aca="true">RAND()</f>
        <v>0.927588836500615</v>
      </c>
      <c r="B13042" s="0" t="n">
        <f aca="false">IF(A13042&lt;$N$2,$F$2,IF(A13042&lt;$N$3,$F$3,IF(A13042&lt;$N$4,$F$4,$F$5)))</f>
        <v>3</v>
      </c>
      <c r="C13042" s="6" t="n">
        <f aca="false">C13041*INDEX($G$2:$G$5,$B13042)+D13041*INDEX($H$2:$H$5,$B13042)+INDEX($K$2:$K$5,$B13042)</f>
        <v>0.667946528827605</v>
      </c>
      <c r="D13042" s="6" t="n">
        <f aca="false">C13041*INDEX($I$2:$I$5,$B13042)+D13041*INDEX($J$2:$J$5,$B13042)+INDEX($L$2:$L$5,$B13042)</f>
        <v>0.226341510684923</v>
      </c>
    </row>
    <row r="13043" customFormat="false" ht="12.75" hidden="false" customHeight="false" outlineLevel="0" collapsed="false">
      <c r="A13043" s="5" t="n">
        <f aca="true">RAND()</f>
        <v>0.117842210262026</v>
      </c>
      <c r="B13043" s="0" t="n">
        <f aca="false">IF(A13043&lt;$N$2,$F$2,IF(A13043&lt;$N$3,$F$3,IF(A13043&lt;$N$4,$F$4,$F$5)))</f>
        <v>1</v>
      </c>
      <c r="C13043" s="6" t="n">
        <f aca="false">C13042*INDEX($G$2:$G$5,$B13043)+D13042*INDEX($H$2:$H$5,$B13043)+INDEX($K$2:$K$5,$B13043)</f>
        <v>0.650461238869979</v>
      </c>
      <c r="D13043" s="6" t="n">
        <f aca="false">C13042*INDEX($I$2:$I$5,$B13043)+D13042*INDEX($J$2:$J$5,$B13043)+INDEX($L$2:$L$5,$B13043)</f>
        <v>0.350449921004879</v>
      </c>
    </row>
    <row r="13044" customFormat="false" ht="12.75" hidden="false" customHeight="false" outlineLevel="0" collapsed="false">
      <c r="A13044" s="5" t="n">
        <f aca="true">RAND()</f>
        <v>0.958633499104076</v>
      </c>
      <c r="B13044" s="0" t="n">
        <f aca="false">IF(A13044&lt;$N$2,$F$2,IF(A13044&lt;$N$3,$F$3,IF(A13044&lt;$N$4,$F$4,$F$5)))</f>
        <v>3</v>
      </c>
      <c r="C13044" s="6" t="n">
        <f aca="false">C13043*INDEX($G$2:$G$5,$B13044)+D13043*INDEX($H$2:$H$5,$B13044)+INDEX($K$2:$K$5,$B13044)</f>
        <v>0.576608141813884</v>
      </c>
      <c r="D13044" s="6" t="n">
        <f aca="false">C13043*INDEX($I$2:$I$5,$B13044)+D13043*INDEX($J$2:$J$5,$B13044)+INDEX($L$2:$L$5,$B13044)</f>
        <v>0.168176553384351</v>
      </c>
    </row>
    <row r="13045" customFormat="false" ht="12.75" hidden="false" customHeight="false" outlineLevel="0" collapsed="false">
      <c r="A13045" s="5" t="n">
        <f aca="true">RAND()</f>
        <v>0.703843040685607</v>
      </c>
      <c r="B13045" s="0" t="n">
        <f aca="false">IF(A13045&lt;$N$2,$F$2,IF(A13045&lt;$N$3,$F$3,IF(A13045&lt;$N$4,$F$4,$F$5)))</f>
        <v>1</v>
      </c>
      <c r="C13045" s="6" t="n">
        <f aca="false">C13044*INDEX($G$2:$G$5,$B13045)+D13044*INDEX($H$2:$H$5,$B13045)+INDEX($K$2:$K$5,$B13045)</f>
        <v>0.570762844875208</v>
      </c>
      <c r="D13045" s="6" t="n">
        <f aca="false">C13044*INDEX($I$2:$I$5,$B13045)+D13044*INDEX($J$2:$J$5,$B13045)+INDEX($L$2:$L$5,$B13045)</f>
        <v>0.3044473925762</v>
      </c>
    </row>
    <row r="13046" customFormat="false" ht="12.75" hidden="false" customHeight="false" outlineLevel="0" collapsed="false">
      <c r="A13046" s="5" t="n">
        <f aca="true">RAND()</f>
        <v>0.12578484898101</v>
      </c>
      <c r="B13046" s="0" t="n">
        <f aca="false">IF(A13046&lt;$N$2,$F$2,IF(A13046&lt;$N$3,$F$3,IF(A13046&lt;$N$4,$F$4,$F$5)))</f>
        <v>1</v>
      </c>
      <c r="C13046" s="6" t="n">
        <f aca="false">C13045*INDEX($G$2:$G$5,$B13046)+D13045*INDEX($H$2:$H$5,$B13046)+INDEX($K$2:$K$5,$B13046)</f>
        <v>0.570842208824371</v>
      </c>
      <c r="D13046" s="6" t="n">
        <f aca="false">C13045*INDEX($I$2:$I$5,$B13046)+D13045*INDEX($J$2:$J$5,$B13046)+INDEX($L$2:$L$5,$B13046)</f>
        <v>0.420357611036811</v>
      </c>
    </row>
    <row r="13047" customFormat="false" ht="12.75" hidden="false" customHeight="false" outlineLevel="0" collapsed="false">
      <c r="A13047" s="5" t="n">
        <f aca="true">RAND()</f>
        <v>0.966712041051368</v>
      </c>
      <c r="B13047" s="0" t="n">
        <f aca="false">IF(A13047&lt;$N$2,$F$2,IF(A13047&lt;$N$3,$F$3,IF(A13047&lt;$N$4,$F$4,$F$5)))</f>
        <v>3</v>
      </c>
      <c r="C13047" s="6" t="n">
        <f aca="false">C13046*INDEX($G$2:$G$5,$B13047)+D13046*INDEX($H$2:$H$5,$B13047)+INDEX($K$2:$K$5,$B13047)</f>
        <v>0.608334872599762</v>
      </c>
      <c r="D13047" s="6" t="n">
        <f aca="false">C13046*INDEX($I$2:$I$5,$B13047)+D13046*INDEX($J$2:$J$5,$B13047)+INDEX($L$2:$L$5,$B13047)</f>
        <v>0.164043728110061</v>
      </c>
    </row>
    <row r="13048" customFormat="false" ht="12.75" hidden="false" customHeight="false" outlineLevel="0" collapsed="false">
      <c r="A13048" s="5" t="n">
        <f aca="true">RAND()</f>
        <v>0.158446460352814</v>
      </c>
      <c r="B13048" s="0" t="n">
        <f aca="false">IF(A13048&lt;$N$2,$F$2,IF(A13048&lt;$N$3,$F$3,IF(A13048&lt;$N$4,$F$4,$F$5)))</f>
        <v>1</v>
      </c>
      <c r="C13048" s="6" t="n">
        <f aca="false">C13047*INDEX($G$2:$G$5,$B13048)+D13047*INDEX($H$2:$H$5,$B13048)+INDEX($K$2:$K$5,$B13048)</f>
        <v>0.59754592477727</v>
      </c>
      <c r="D13048" s="6" t="n">
        <f aca="false">C13047*INDEX($I$2:$I$5,$B13048)+D13047*INDEX($J$2:$J$5,$B13048)+INDEX($L$2:$L$5,$B13048)</f>
        <v>0.29976473487925</v>
      </c>
    </row>
    <row r="13049" customFormat="false" ht="12.75" hidden="false" customHeight="false" outlineLevel="0" collapsed="false">
      <c r="A13049" s="5" t="n">
        <f aca="true">RAND()</f>
        <v>0.0337164396290704</v>
      </c>
      <c r="B13049" s="0" t="n">
        <f aca="false">IF(A13049&lt;$N$2,$F$2,IF(A13049&lt;$N$3,$F$3,IF(A13049&lt;$N$4,$F$4,$F$5)))</f>
        <v>1</v>
      </c>
      <c r="C13049" s="6" t="n">
        <f aca="false">C13048*INDEX($G$2:$G$5,$B13049)+D13048*INDEX($H$2:$H$5,$B13049)+INDEX($K$2:$K$5,$B13049)</f>
        <v>0.593407785326435</v>
      </c>
      <c r="D13049" s="6" t="n">
        <f aca="false">C13048*INDEX($I$2:$I$5,$B13049)+D13048*INDEX($J$2:$J$5,$B13049)+INDEX($L$2:$L$5,$B13049)</f>
        <v>0.415391060695725</v>
      </c>
    </row>
    <row r="13050" customFormat="false" ht="12.75" hidden="false" customHeight="false" outlineLevel="0" collapsed="false">
      <c r="A13050" s="5" t="n">
        <f aca="true">RAND()</f>
        <v>0.205653292342725</v>
      </c>
      <c r="B13050" s="0" t="n">
        <f aca="false">IF(A13050&lt;$N$2,$F$2,IF(A13050&lt;$N$3,$F$3,IF(A13050&lt;$N$4,$F$4,$F$5)))</f>
        <v>1</v>
      </c>
      <c r="C13050" s="6" t="n">
        <f aca="false">C13049*INDEX($G$2:$G$5,$B13050)+D13049*INDEX($H$2:$H$5,$B13050)+INDEX($K$2:$K$5,$B13050)</f>
        <v>0.594172678987885</v>
      </c>
      <c r="D13050" s="6" t="n">
        <f aca="false">C13049*INDEX($I$2:$I$5,$B13050)+D13049*INDEX($J$2:$J$5,$B13050)+INDEX($L$2:$L$5,$B13050)</f>
        <v>0.513710922473592</v>
      </c>
    </row>
    <row r="13051" customFormat="false" ht="12.75" hidden="false" customHeight="false" outlineLevel="0" collapsed="false">
      <c r="A13051" s="5" t="n">
        <f aca="true">RAND()</f>
        <v>0.366280502829532</v>
      </c>
      <c r="B13051" s="0" t="n">
        <f aca="false">IF(A13051&lt;$N$2,$F$2,IF(A13051&lt;$N$3,$F$3,IF(A13051&lt;$N$4,$F$4,$F$5)))</f>
        <v>1</v>
      </c>
      <c r="C13051" s="6" t="n">
        <f aca="false">C13050*INDEX($G$2:$G$5,$B13051)+D13050*INDEX($H$2:$H$5,$B13051)+INDEX($K$2:$K$5,$B13051)</f>
        <v>0.598459908592237</v>
      </c>
      <c r="D13051" s="6" t="n">
        <f aca="false">C13050*INDEX($I$2:$I$5,$B13051)+D13050*INDEX($J$2:$J$5,$B13051)+INDEX($L$2:$L$5,$B13051)</f>
        <v>0.597156184057528</v>
      </c>
    </row>
    <row r="13052" customFormat="false" ht="12.75" hidden="false" customHeight="false" outlineLevel="0" collapsed="false">
      <c r="A13052" s="5" t="n">
        <f aca="true">RAND()</f>
        <v>0.651445977673593</v>
      </c>
      <c r="B13052" s="0" t="n">
        <f aca="false">IF(A13052&lt;$N$2,$F$2,IF(A13052&lt;$N$3,$F$3,IF(A13052&lt;$N$4,$F$4,$F$5)))</f>
        <v>1</v>
      </c>
      <c r="C13052" s="6" t="n">
        <f aca="false">C13051*INDEX($G$2:$G$5,$B13052)+D13051*INDEX($H$2:$H$5,$B13052)+INDEX($K$2:$K$5,$B13052)</f>
        <v>0.605187241204938</v>
      </c>
      <c r="D13052" s="6" t="n">
        <f aca="false">C13051*INDEX($I$2:$I$5,$B13052)+D13051*INDEX($J$2:$J$5,$B13052)+INDEX($L$2:$L$5,$B13052)</f>
        <v>0.667842583646928</v>
      </c>
    </row>
    <row r="13053" customFormat="false" ht="12.75" hidden="false" customHeight="false" outlineLevel="0" collapsed="false">
      <c r="A13053" s="5" t="n">
        <f aca="true">RAND()</f>
        <v>0.767991914991437</v>
      </c>
      <c r="B13053" s="0" t="n">
        <f aca="false">IF(A13053&lt;$N$2,$F$2,IF(A13053&lt;$N$3,$F$3,IF(A13053&lt;$N$4,$F$4,$F$5)))</f>
        <v>2</v>
      </c>
      <c r="C13053" s="6" t="n">
        <f aca="false">C13052*INDEX($G$2:$G$5,$B13053)+D13052*INDEX($H$2:$H$5,$B13053)+INDEX($K$2:$K$5,$B13053)</f>
        <v>0.368289462613167</v>
      </c>
      <c r="D13053" s="6" t="n">
        <f aca="false">C13052*INDEX($I$2:$I$5,$B13053)+D13052*INDEX($J$2:$J$5,$B13053)+INDEX($L$2:$L$5,$B13053)</f>
        <v>0.317337305490761</v>
      </c>
    </row>
    <row r="13054" customFormat="false" ht="12.75" hidden="false" customHeight="false" outlineLevel="0" collapsed="false">
      <c r="A13054" s="5" t="n">
        <f aca="true">RAND()</f>
        <v>0.629831124595463</v>
      </c>
      <c r="B13054" s="0" t="n">
        <f aca="false">IF(A13054&lt;$N$2,$F$2,IF(A13054&lt;$N$3,$F$3,IF(A13054&lt;$N$4,$F$4,$F$5)))</f>
        <v>1</v>
      </c>
      <c r="C13054" s="6" t="n">
        <f aca="false">C13053*INDEX($G$2:$G$5,$B13054)+D13053*INDEX($H$2:$H$5,$B13054)+INDEX($K$2:$K$5,$B13054)</f>
        <v>0.399419234061737</v>
      </c>
      <c r="D13054" s="6" t="n">
        <f aca="false">C13053*INDEX($I$2:$I$5,$B13054)+D13053*INDEX($J$2:$J$5,$B13054)+INDEX($L$2:$L$5,$B13054)</f>
        <v>0.438792662244969</v>
      </c>
    </row>
    <row r="13055" customFormat="false" ht="12.75" hidden="false" customHeight="false" outlineLevel="0" collapsed="false">
      <c r="A13055" s="5" t="n">
        <f aca="true">RAND()</f>
        <v>0.962215659533612</v>
      </c>
      <c r="B13055" s="0" t="n">
        <f aca="false">IF(A13055&lt;$N$2,$F$2,IF(A13055&lt;$N$3,$F$3,IF(A13055&lt;$N$4,$F$4,$F$5)))</f>
        <v>3</v>
      </c>
      <c r="C13055" s="6" t="n">
        <f aca="false">C13054*INDEX($G$2:$G$5,$B13055)+D13054*INDEX($H$2:$H$5,$B13055)+INDEX($K$2:$K$5,$B13055)</f>
        <v>0.639265438306066</v>
      </c>
      <c r="D13055" s="6" t="n">
        <f aca="false">C13054*INDEX($I$2:$I$5,$B13055)+D13054*INDEX($J$2:$J$5,$B13055)+INDEX($L$2:$L$5,$B13055)</f>
        <v>0.123842861808109</v>
      </c>
    </row>
    <row r="13056" customFormat="false" ht="12.75" hidden="false" customHeight="false" outlineLevel="0" collapsed="false">
      <c r="A13056" s="5" t="n">
        <f aca="true">RAND()</f>
        <v>0.195256347363509</v>
      </c>
      <c r="B13056" s="0" t="n">
        <f aca="false">IF(A13056&lt;$N$2,$F$2,IF(A13056&lt;$N$3,$F$3,IF(A13056&lt;$N$4,$F$4,$F$5)))</f>
        <v>1</v>
      </c>
      <c r="C13056" s="6" t="n">
        <f aca="false">C13055*INDEX($G$2:$G$5,$B13056)+D13055*INDEX($H$2:$H$5,$B13056)+INDEX($K$2:$K$5,$B13056)</f>
        <v>0.62231854300875</v>
      </c>
      <c r="D13056" s="6" t="n">
        <f aca="false">C13055*INDEX($I$2:$I$5,$B13056)+D13055*INDEX($J$2:$J$5,$B13056)+INDEX($L$2:$L$5,$B13056)</f>
        <v>0.26448976845776</v>
      </c>
    </row>
    <row r="13057" customFormat="false" ht="12.75" hidden="false" customHeight="false" outlineLevel="0" collapsed="false">
      <c r="A13057" s="5" t="n">
        <f aca="true">RAND()</f>
        <v>0.398897171387294</v>
      </c>
      <c r="B13057" s="0" t="n">
        <f aca="false">IF(A13057&lt;$N$2,$F$2,IF(A13057&lt;$N$3,$F$3,IF(A13057&lt;$N$4,$F$4,$F$5)))</f>
        <v>1</v>
      </c>
      <c r="C13057" s="6" t="n">
        <f aca="false">C13056*INDEX($G$2:$G$5,$B13057)+D13056*INDEX($H$2:$H$5,$B13057)+INDEX($K$2:$K$5,$B13057)</f>
        <v>0.613134564447366</v>
      </c>
      <c r="D13057" s="6" t="n">
        <f aca="false">C13056*INDEX($I$2:$I$5,$B13057)+D13056*INDEX($J$2:$J$5,$B13057)+INDEX($L$2:$L$5,$B13057)</f>
        <v>0.384526027329315</v>
      </c>
    </row>
    <row r="13058" customFormat="false" ht="12.75" hidden="false" customHeight="false" outlineLevel="0" collapsed="false">
      <c r="A13058" s="5" t="n">
        <f aca="true">RAND()</f>
        <v>0.110065597643043</v>
      </c>
      <c r="B13058" s="0" t="n">
        <f aca="false">IF(A13058&lt;$N$2,$F$2,IF(A13058&lt;$N$3,$F$3,IF(A13058&lt;$N$4,$F$4,$F$5)))</f>
        <v>1</v>
      </c>
      <c r="C13058" s="6" t="n">
        <f aca="false">C13057*INDEX($G$2:$G$5,$B13058)+D13057*INDEX($H$2:$H$5,$B13058)+INDEX($K$2:$K$5,$B13058)</f>
        <v>0.609778708226998</v>
      </c>
      <c r="D13058" s="6" t="n">
        <f aca="false">C13057*INDEX($I$2:$I$5,$B13058)+D13057*INDEX($J$2:$J$5,$B13058)+INDEX($L$2:$L$5,$B13058)</f>
        <v>0.486776618318036</v>
      </c>
    </row>
    <row r="13059" customFormat="false" ht="12.75" hidden="false" customHeight="false" outlineLevel="0" collapsed="false">
      <c r="A13059" s="5" t="n">
        <f aca="true">RAND()</f>
        <v>0.462221278199273</v>
      </c>
      <c r="B13059" s="0" t="n">
        <f aca="false">IF(A13059&lt;$N$2,$F$2,IF(A13059&lt;$N$3,$F$3,IF(A13059&lt;$N$4,$F$4,$F$5)))</f>
        <v>1</v>
      </c>
      <c r="C13059" s="6" t="n">
        <f aca="false">C13058*INDEX($G$2:$G$5,$B13059)+D13058*INDEX($H$2:$H$5,$B13059)+INDEX($K$2:$K$5,$B13059)</f>
        <v>0.610712858162488</v>
      </c>
      <c r="D13059" s="6" t="n">
        <f aca="false">C13058*INDEX($I$2:$I$5,$B13059)+D13058*INDEX($J$2:$J$5,$B13059)+INDEX($L$2:$L$5,$B13059)</f>
        <v>0.573711536747613</v>
      </c>
    </row>
    <row r="13060" customFormat="false" ht="12.75" hidden="false" customHeight="false" outlineLevel="0" collapsed="false">
      <c r="A13060" s="5" t="n">
        <f aca="true">RAND()</f>
        <v>0.372671544414919</v>
      </c>
      <c r="B13060" s="0" t="n">
        <f aca="false">IF(A13060&lt;$N$2,$F$2,IF(A13060&lt;$N$3,$F$3,IF(A13060&lt;$N$4,$F$4,$F$5)))</f>
        <v>1</v>
      </c>
      <c r="C13060" s="6" t="n">
        <f aca="false">C13059*INDEX($G$2:$G$5,$B13060)+D13059*INDEX($H$2:$H$5,$B13060)+INDEX($K$2:$K$5,$B13060)</f>
        <v>0.614722543439614</v>
      </c>
      <c r="D13060" s="6" t="n">
        <f aca="false">C13059*INDEX($I$2:$I$5,$B13060)+D13059*INDEX($J$2:$J$5,$B13060)+INDEX($L$2:$L$5,$B13060)</f>
        <v>0.647484718946712</v>
      </c>
    </row>
    <row r="13061" customFormat="false" ht="12.75" hidden="false" customHeight="false" outlineLevel="0" collapsed="false">
      <c r="A13061" s="5" t="n">
        <f aca="true">RAND()</f>
        <v>0.274782310681667</v>
      </c>
      <c r="B13061" s="0" t="n">
        <f aca="false">IF(A13061&lt;$N$2,$F$2,IF(A13061&lt;$N$3,$F$3,IF(A13061&lt;$N$4,$F$4,$F$5)))</f>
        <v>1</v>
      </c>
      <c r="C13061" s="6" t="n">
        <f aca="false">C13060*INDEX($G$2:$G$5,$B13061)+D13060*INDEX($H$2:$H$5,$B13061)+INDEX($K$2:$K$5,$B13061)</f>
        <v>0.620856373981261</v>
      </c>
      <c r="D13061" s="6" t="n">
        <f aca="false">C13060*INDEX($I$2:$I$5,$B13061)+D13060*INDEX($J$2:$J$5,$B13061)+INDEX($L$2:$L$5,$B13061)</f>
        <v>0.709969792278492</v>
      </c>
    </row>
    <row r="13062" customFormat="false" ht="12.75" hidden="false" customHeight="false" outlineLevel="0" collapsed="false">
      <c r="A13062" s="5" t="n">
        <f aca="true">RAND()</f>
        <v>0.485454953916328</v>
      </c>
      <c r="B13062" s="0" t="n">
        <f aca="false">IF(A13062&lt;$N$2,$F$2,IF(A13062&lt;$N$3,$F$3,IF(A13062&lt;$N$4,$F$4,$F$5)))</f>
        <v>1</v>
      </c>
      <c r="C13062" s="6" t="n">
        <f aca="false">C13061*INDEX($G$2:$G$5,$B13062)+D13061*INDEX($H$2:$H$5,$B13062)+INDEX($K$2:$K$5,$B13062)</f>
        <v>0.628375943824395</v>
      </c>
      <c r="D13062" s="6" t="n">
        <f aca="false">C13061*INDEX($I$2:$I$5,$B13062)+D13061*INDEX($J$2:$J$5,$B13062)+INDEX($L$2:$L$5,$B13062)</f>
        <v>0.762792667807133</v>
      </c>
    </row>
    <row r="13063" customFormat="false" ht="12.75" hidden="false" customHeight="false" outlineLevel="0" collapsed="false">
      <c r="A13063" s="5" t="n">
        <f aca="true">RAND()</f>
        <v>0.861914552972562</v>
      </c>
      <c r="B13063" s="0" t="n">
        <f aca="false">IF(A13063&lt;$N$2,$F$2,IF(A13063&lt;$N$3,$F$3,IF(A13063&lt;$N$4,$F$4,$F$5)))</f>
        <v>3</v>
      </c>
      <c r="C13063" s="6" t="n">
        <f aca="false">C13062*INDEX($G$2:$G$5,$B13063)+D13062*INDEX($H$2:$H$5,$B13063)+INDEX($K$2:$K$5,$B13063)</f>
        <v>0.69661393341576</v>
      </c>
      <c r="D13063" s="6" t="n">
        <f aca="false">C13062*INDEX($I$2:$I$5,$B13063)+D13062*INDEX($J$2:$J$5,$B13063)+INDEX($L$2:$L$5,$B13063)</f>
        <v>0.260159607664633</v>
      </c>
    </row>
    <row r="13064" customFormat="false" ht="12.75" hidden="false" customHeight="false" outlineLevel="0" collapsed="false">
      <c r="A13064" s="5" t="n">
        <f aca="true">RAND()</f>
        <v>0.0966910204256204</v>
      </c>
      <c r="B13064" s="0" t="n">
        <f aca="false">IF(A13064&lt;$N$2,$F$2,IF(A13064&lt;$N$3,$F$3,IF(A13064&lt;$N$4,$F$4,$F$5)))</f>
        <v>1</v>
      </c>
      <c r="C13064" s="6" t="n">
        <f aca="false">C13063*INDEX($G$2:$G$5,$B13064)+D13063*INDEX($H$2:$H$5,$B13064)+INDEX($K$2:$K$5,$B13064)</f>
        <v>0.676051134953571</v>
      </c>
      <c r="D13064" s="6" t="n">
        <f aca="false">C13063*INDEX($I$2:$I$5,$B13064)+D13063*INDEX($J$2:$J$5,$B13064)+INDEX($L$2:$L$5,$B13064)</f>
        <v>0.37810079137089</v>
      </c>
    </row>
    <row r="13065" customFormat="false" ht="12.75" hidden="false" customHeight="false" outlineLevel="0" collapsed="false">
      <c r="A13065" s="5" t="n">
        <f aca="true">RAND()</f>
        <v>0.865102332824491</v>
      </c>
      <c r="B13065" s="0" t="n">
        <f aca="false">IF(A13065&lt;$N$2,$F$2,IF(A13065&lt;$N$3,$F$3,IF(A13065&lt;$N$4,$F$4,$F$5)))</f>
        <v>3</v>
      </c>
      <c r="C13065" s="6" t="n">
        <f aca="false">C13064*INDEX($G$2:$G$5,$B13065)+D13064*INDEX($H$2:$H$5,$B13065)+INDEX($K$2:$K$5,$B13065)</f>
        <v>0.580594853714926</v>
      </c>
      <c r="D13065" s="6" t="n">
        <f aca="false">C13064*INDEX($I$2:$I$5,$B13065)+D13064*INDEX($J$2:$J$5,$B13065)+INDEX($L$2:$L$5,$B13065)</f>
        <v>0.18138318264283</v>
      </c>
    </row>
    <row r="13066" customFormat="false" ht="12.75" hidden="false" customHeight="false" outlineLevel="0" collapsed="false">
      <c r="A13066" s="5" t="n">
        <f aca="true">RAND()</f>
        <v>0.721946222748536</v>
      </c>
      <c r="B13066" s="0" t="n">
        <f aca="false">IF(A13066&lt;$N$2,$F$2,IF(A13066&lt;$N$3,$F$3,IF(A13066&lt;$N$4,$F$4,$F$5)))</f>
        <v>1</v>
      </c>
      <c r="C13066" s="6" t="n">
        <f aca="false">C13065*INDEX($G$2:$G$5,$B13066)+D13065*INDEX($H$2:$H$5,$B13066)+INDEX($K$2:$K$5,$B13066)</f>
        <v>0.574636208561757</v>
      </c>
      <c r="D13066" s="6" t="n">
        <f aca="false">C13065*INDEX($I$2:$I$5,$B13066)+D13065*INDEX($J$2:$J$5,$B13066)+INDEX($L$2:$L$5,$B13066)</f>
        <v>0.31551231247631</v>
      </c>
    </row>
    <row r="13067" customFormat="false" ht="12.75" hidden="false" customHeight="false" outlineLevel="0" collapsed="false">
      <c r="A13067" s="5" t="n">
        <f aca="true">RAND()</f>
        <v>0.0375049000083756</v>
      </c>
      <c r="B13067" s="0" t="n">
        <f aca="false">IF(A13067&lt;$N$2,$F$2,IF(A13067&lt;$N$3,$F$3,IF(A13067&lt;$N$4,$F$4,$F$5)))</f>
        <v>1</v>
      </c>
      <c r="C13067" s="6" t="n">
        <f aca="false">C13066*INDEX($G$2:$G$5,$B13067)+D13066*INDEX($H$2:$H$5,$B13067)+INDEX($K$2:$K$5,$B13067)</f>
        <v>0.574540096630555</v>
      </c>
      <c r="D13067" s="6" t="n">
        <f aca="false">C13066*INDEX($I$2:$I$5,$B13067)+D13066*INDEX($J$2:$J$5,$B13067)+INDEX($L$2:$L$5,$B13067)</f>
        <v>0.429608413575602</v>
      </c>
    </row>
    <row r="13068" customFormat="false" ht="12.75" hidden="false" customHeight="false" outlineLevel="0" collapsed="false">
      <c r="A13068" s="5" t="n">
        <f aca="true">RAND()</f>
        <v>0.272587320990373</v>
      </c>
      <c r="B13068" s="0" t="n">
        <f aca="false">IF(A13068&lt;$N$2,$F$2,IF(A13068&lt;$N$3,$F$3,IF(A13068&lt;$N$4,$F$4,$F$5)))</f>
        <v>1</v>
      </c>
      <c r="C13068" s="6" t="n">
        <f aca="false">C13067*INDEX($G$2:$G$5,$B13068)+D13067*INDEX($H$2:$H$5,$B13068)+INDEX($K$2:$K$5,$B13068)</f>
        <v>0.578680053341639</v>
      </c>
      <c r="D13068" s="6" t="n">
        <f aca="false">C13067*INDEX($I$2:$I$5,$B13068)+D13067*INDEX($J$2:$J$5,$B13068)+INDEX($L$2:$L$5,$B13068)</f>
        <v>0.526479559550356</v>
      </c>
    </row>
    <row r="13069" customFormat="false" ht="12.75" hidden="false" customHeight="false" outlineLevel="0" collapsed="false">
      <c r="A13069" s="5" t="n">
        <f aca="true">RAND()</f>
        <v>0.980251348467404</v>
      </c>
      <c r="B13069" s="0" t="n">
        <f aca="false">IF(A13069&lt;$N$2,$F$2,IF(A13069&lt;$N$3,$F$3,IF(A13069&lt;$N$4,$F$4,$F$5)))</f>
        <v>4</v>
      </c>
      <c r="C13069" s="6" t="n">
        <f aca="false">C13068*INDEX($G$2:$G$5,$B13069)+D13068*INDEX($H$2:$H$5,$B13069)+INDEX($K$2:$K$5,$B13069)</f>
        <v>0.5</v>
      </c>
      <c r="D13069" s="6" t="n">
        <f aca="false">C13068*INDEX($I$2:$I$5,$B13069)+D13068*INDEX($J$2:$J$5,$B13069)+INDEX($L$2:$L$5,$B13069)</f>
        <v>0.0842367295280569</v>
      </c>
    </row>
    <row r="13070" customFormat="false" ht="12.75" hidden="false" customHeight="false" outlineLevel="0" collapsed="false">
      <c r="A13070" s="5" t="n">
        <f aca="true">RAND()</f>
        <v>0.372576386140425</v>
      </c>
      <c r="B13070" s="0" t="n">
        <f aca="false">IF(A13070&lt;$N$2,$F$2,IF(A13070&lt;$N$3,$F$3,IF(A13070&lt;$N$4,$F$4,$F$5)))</f>
        <v>1</v>
      </c>
      <c r="C13070" s="6" t="n">
        <f aca="false">C13069*INDEX($G$2:$G$5,$B13070)+D13069*INDEX($H$2:$H$5,$B13070)+INDEX($K$2:$K$5,$B13070)</f>
        <v>0.502616758992538</v>
      </c>
      <c r="D13070" s="6" t="n">
        <f aca="false">C13069*INDEX($I$2:$I$5,$B13070)+D13069*INDEX($J$2:$J$5,$B13070)+INDEX($L$2:$L$5,$B13070)</f>
        <v>0.23601698336932</v>
      </c>
    </row>
    <row r="13071" customFormat="false" ht="12.75" hidden="false" customHeight="false" outlineLevel="0" collapsed="false">
      <c r="A13071" s="5" t="n">
        <f aca="true">RAND()</f>
        <v>0.989821259850541</v>
      </c>
      <c r="B13071" s="0" t="n">
        <f aca="false">IF(A13071&lt;$N$2,$F$2,IF(A13071&lt;$N$3,$F$3,IF(A13071&lt;$N$4,$F$4,$F$5)))</f>
        <v>4</v>
      </c>
      <c r="C13071" s="6" t="n">
        <f aca="false">C13070*INDEX($G$2:$G$5,$B13071)+D13070*INDEX($H$2:$H$5,$B13071)+INDEX($K$2:$K$5,$B13071)</f>
        <v>0.5</v>
      </c>
      <c r="D13071" s="6" t="n">
        <f aca="false">C13070*INDEX($I$2:$I$5,$B13071)+D13070*INDEX($J$2:$J$5,$B13071)+INDEX($L$2:$L$5,$B13071)</f>
        <v>0.0377627173390913</v>
      </c>
    </row>
    <row r="13072" customFormat="false" ht="12.75" hidden="false" customHeight="false" outlineLevel="0" collapsed="false">
      <c r="A13072" s="5" t="n">
        <f aca="true">RAND()</f>
        <v>0.482152777804461</v>
      </c>
      <c r="B13072" s="0" t="n">
        <f aca="false">IF(A13072&lt;$N$2,$F$2,IF(A13072&lt;$N$3,$F$3,IF(A13072&lt;$N$4,$F$4,$F$5)))</f>
        <v>1</v>
      </c>
      <c r="C13072" s="6" t="n">
        <f aca="false">C13071*INDEX($G$2:$G$5,$B13072)+D13071*INDEX($H$2:$H$5,$B13072)+INDEX($K$2:$K$5,$B13072)</f>
        <v>0.500897220541546</v>
      </c>
      <c r="D13072" s="6" t="n">
        <f aca="false">C13071*INDEX($I$2:$I$5,$B13072)+D13071*INDEX($J$2:$J$5,$B13072)+INDEX($L$2:$L$5,$B13072)</f>
        <v>0.196560547020888</v>
      </c>
    </row>
    <row r="13073" customFormat="false" ht="12.75" hidden="false" customHeight="false" outlineLevel="0" collapsed="false">
      <c r="A13073" s="5" t="n">
        <f aca="true">RAND()</f>
        <v>0.978913905643659</v>
      </c>
      <c r="B13073" s="0" t="n">
        <f aca="false">IF(A13073&lt;$N$2,$F$2,IF(A13073&lt;$N$3,$F$3,IF(A13073&lt;$N$4,$F$4,$F$5)))</f>
        <v>4</v>
      </c>
      <c r="C13073" s="6" t="n">
        <f aca="false">C13072*INDEX($G$2:$G$5,$B13073)+D13072*INDEX($H$2:$H$5,$B13073)+INDEX($K$2:$K$5,$B13073)</f>
        <v>0.5</v>
      </c>
      <c r="D13073" s="6" t="n">
        <f aca="false">C13072*INDEX($I$2:$I$5,$B13073)+D13072*INDEX($J$2:$J$5,$B13073)+INDEX($L$2:$L$5,$B13073)</f>
        <v>0.0314496875233422</v>
      </c>
    </row>
    <row r="13074" customFormat="false" ht="12.75" hidden="false" customHeight="false" outlineLevel="0" collapsed="false">
      <c r="A13074" s="5" t="n">
        <f aca="true">RAND()</f>
        <v>0.529953891323165</v>
      </c>
      <c r="B13074" s="0" t="n">
        <f aca="false">IF(A13074&lt;$N$2,$F$2,IF(A13074&lt;$N$3,$F$3,IF(A13074&lt;$N$4,$F$4,$F$5)))</f>
        <v>1</v>
      </c>
      <c r="C13074" s="6" t="n">
        <f aca="false">C13073*INDEX($G$2:$G$5,$B13074)+D13073*INDEX($H$2:$H$5,$B13074)+INDEX($K$2:$K$5,$B13074)</f>
        <v>0.500663638438364</v>
      </c>
      <c r="D13074" s="6" t="n">
        <f aca="false">C13073*INDEX($I$2:$I$5,$B13074)+D13073*INDEX($J$2:$J$5,$B13074)+INDEX($L$2:$L$5,$B13074)</f>
        <v>0.191200784707318</v>
      </c>
    </row>
    <row r="13075" customFormat="false" ht="12.75" hidden="false" customHeight="false" outlineLevel="0" collapsed="false">
      <c r="A13075" s="5" t="n">
        <f aca="true">RAND()</f>
        <v>0.73636356175536</v>
      </c>
      <c r="B13075" s="0" t="n">
        <f aca="false">IF(A13075&lt;$N$2,$F$2,IF(A13075&lt;$N$3,$F$3,IF(A13075&lt;$N$4,$F$4,$F$5)))</f>
        <v>2</v>
      </c>
      <c r="C13075" s="6" t="n">
        <f aca="false">C13074*INDEX($G$2:$G$5,$B13075)+D13074*INDEX($H$2:$H$5,$B13075)+INDEX($K$2:$K$5,$B13075)</f>
        <v>0.455419359428504</v>
      </c>
      <c r="D13075" s="6" t="n">
        <f aca="false">C13074*INDEX($I$2:$I$5,$B13075)+D13074*INDEX($J$2:$J$5,$B13075)+INDEX($L$2:$L$5,$B13075)</f>
        <v>0.199816536874412</v>
      </c>
    </row>
    <row r="13076" customFormat="false" ht="12.75" hidden="false" customHeight="false" outlineLevel="0" collapsed="false">
      <c r="A13076" s="5" t="n">
        <f aca="true">RAND()</f>
        <v>0.801074348206198</v>
      </c>
      <c r="B13076" s="0" t="n">
        <f aca="false">IF(A13076&lt;$N$2,$F$2,IF(A13076&lt;$N$3,$F$3,IF(A13076&lt;$N$4,$F$4,$F$5)))</f>
        <v>2</v>
      </c>
      <c r="C13076" s="6" t="n">
        <f aca="false">C13075*INDEX($G$2:$G$5,$B13076)+D13075*INDEX($H$2:$H$5,$B13076)+INDEX($K$2:$K$5,$B13076)</f>
        <v>0.444559076473798</v>
      </c>
      <c r="D13076" s="6" t="n">
        <f aca="false">C13075*INDEX($I$2:$I$5,$B13076)+D13075*INDEX($J$2:$J$5,$B13076)+INDEX($L$2:$L$5,$B13076)</f>
        <v>0.191288632995101</v>
      </c>
    </row>
    <row r="13077" customFormat="false" ht="12.75" hidden="false" customHeight="false" outlineLevel="0" collapsed="false">
      <c r="A13077" s="5" t="n">
        <f aca="true">RAND()</f>
        <v>0.173150028537229</v>
      </c>
      <c r="B13077" s="0" t="n">
        <f aca="false">IF(A13077&lt;$N$2,$F$2,IF(A13077&lt;$N$3,$F$3,IF(A13077&lt;$N$4,$F$4,$F$5)))</f>
        <v>1</v>
      </c>
      <c r="C13077" s="6" t="n">
        <f aca="false">C13076*INDEX($G$2:$G$5,$B13077)+D13076*INDEX($H$2:$H$5,$B13077)+INDEX($K$2:$K$5,$B13077)</f>
        <v>0.459508335347073</v>
      </c>
      <c r="D13077" s="6" t="n">
        <f aca="false">C13076*INDEX($I$2:$I$5,$B13077)+D13076*INDEX($J$2:$J$5,$B13077)+INDEX($L$2:$L$5,$B13077)</f>
        <v>0.32895536358331</v>
      </c>
    </row>
    <row r="13078" customFormat="false" ht="12.75" hidden="false" customHeight="false" outlineLevel="0" collapsed="false">
      <c r="A13078" s="5" t="n">
        <f aca="true">RAND()</f>
        <v>0.528628453803386</v>
      </c>
      <c r="B13078" s="0" t="n">
        <f aca="false">IF(A13078&lt;$N$2,$F$2,IF(A13078&lt;$N$3,$F$3,IF(A13078&lt;$N$4,$F$4,$F$5)))</f>
        <v>1</v>
      </c>
      <c r="C13078" s="6" t="n">
        <f aca="false">C13077*INDEX($G$2:$G$5,$B13078)+D13077*INDEX($H$2:$H$5,$B13078)+INDEX($K$2:$K$5,$B13078)</f>
        <v>0.477293925162248</v>
      </c>
      <c r="D13078" s="6" t="n">
        <f aca="false">C13077*INDEX($I$2:$I$5,$B13078)+D13077*INDEX($J$2:$J$5,$B13078)+INDEX($L$2:$L$5,$B13078)</f>
        <v>0.445281295274389</v>
      </c>
    </row>
    <row r="13079" customFormat="false" ht="12.75" hidden="false" customHeight="false" outlineLevel="0" collapsed="false">
      <c r="A13079" s="5" t="n">
        <f aca="true">RAND()</f>
        <v>0.573108715525561</v>
      </c>
      <c r="B13079" s="0" t="n">
        <f aca="false">IF(A13079&lt;$N$2,$F$2,IF(A13079&lt;$N$3,$F$3,IF(A13079&lt;$N$4,$F$4,$F$5)))</f>
        <v>1</v>
      </c>
      <c r="C13079" s="6" t="n">
        <f aca="false">C13078*INDEX($G$2:$G$5,$B13079)+D13078*INDEX($H$2:$H$5,$B13079)+INDEX($K$2:$K$5,$B13079)</f>
        <v>0.496697950387901</v>
      </c>
      <c r="D13079" s="6" t="n">
        <f aca="false">C13078*INDEX($I$2:$I$5,$B13079)+D13078*INDEX($J$2:$J$5,$B13079)+INDEX($L$2:$L$5,$B13079)</f>
        <v>0.543383944456953</v>
      </c>
    </row>
    <row r="13080" customFormat="false" ht="12.75" hidden="false" customHeight="false" outlineLevel="0" collapsed="false">
      <c r="A13080" s="5" t="n">
        <f aca="true">RAND()</f>
        <v>0.566863729456822</v>
      </c>
      <c r="B13080" s="0" t="n">
        <f aca="false">IF(A13080&lt;$N$2,$F$2,IF(A13080&lt;$N$3,$F$3,IF(A13080&lt;$N$4,$F$4,$F$5)))</f>
        <v>1</v>
      </c>
      <c r="C13080" s="6" t="n">
        <f aca="false">C13079*INDEX($G$2:$G$5,$B13080)+D13079*INDEX($H$2:$H$5,$B13080)+INDEX($K$2:$K$5,$B13080)</f>
        <v>0.516801765824235</v>
      </c>
      <c r="D13080" s="6" t="n">
        <f aca="false">C13079*INDEX($I$2:$I$5,$B13080)+D13079*INDEX($J$2:$J$5,$B13080)+INDEX($L$2:$L$5,$B13080)</f>
        <v>0.625955144679601</v>
      </c>
    </row>
    <row r="13081" customFormat="false" ht="12.75" hidden="false" customHeight="false" outlineLevel="0" collapsed="false">
      <c r="A13081" s="5" t="n">
        <f aca="true">RAND()</f>
        <v>0.335024684941059</v>
      </c>
      <c r="B13081" s="0" t="n">
        <f aca="false">IF(A13081&lt;$N$2,$F$2,IF(A13081&lt;$N$3,$F$3,IF(A13081&lt;$N$4,$F$4,$F$5)))</f>
        <v>1</v>
      </c>
      <c r="C13081" s="6" t="n">
        <f aca="false">C13080*INDEX($G$2:$G$5,$B13081)+D13080*INDEX($H$2:$H$5,$B13081)+INDEX($K$2:$K$5,$B13081)</f>
        <v>0.536925039537921</v>
      </c>
      <c r="D13081" s="6" t="n">
        <f aca="false">C13080*INDEX($I$2:$I$5,$B13081)+D13080*INDEX($J$2:$J$5,$B13081)+INDEX($L$2:$L$5,$B13081)</f>
        <v>0.695314252497484</v>
      </c>
    </row>
    <row r="13082" customFormat="false" ht="12.75" hidden="false" customHeight="false" outlineLevel="0" collapsed="false">
      <c r="A13082" s="5" t="n">
        <f aca="true">RAND()</f>
        <v>0.573347852922243</v>
      </c>
      <c r="B13082" s="0" t="n">
        <f aca="false">IF(A13082&lt;$N$2,$F$2,IF(A13082&lt;$N$3,$F$3,IF(A13082&lt;$N$4,$F$4,$F$5)))</f>
        <v>1</v>
      </c>
      <c r="C13082" s="6" t="n">
        <f aca="false">C13081*INDEX($G$2:$G$5,$B13082)+D13081*INDEX($H$2:$H$5,$B13082)+INDEX($K$2:$K$5,$B13082)</f>
        <v>0.556575985910102</v>
      </c>
      <c r="D13082" s="6" t="n">
        <f aca="false">C13081*INDEX($I$2:$I$5,$B13082)+D13081*INDEX($J$2:$J$5,$B13082)+INDEX($L$2:$L$5,$B13082)</f>
        <v>0.753455573907461</v>
      </c>
    </row>
    <row r="13083" customFormat="false" ht="12.75" hidden="false" customHeight="false" outlineLevel="0" collapsed="false">
      <c r="A13083" s="5" t="n">
        <f aca="true">RAND()</f>
        <v>0.185708991002456</v>
      </c>
      <c r="B13083" s="0" t="n">
        <f aca="false">IF(A13083&lt;$N$2,$F$2,IF(A13083&lt;$N$3,$F$3,IF(A13083&lt;$N$4,$F$4,$F$5)))</f>
        <v>1</v>
      </c>
      <c r="C13083" s="6" t="n">
        <f aca="false">C13082*INDEX($G$2:$G$5,$B13083)+D13082*INDEX($H$2:$H$5,$B13083)+INDEX($K$2:$K$5,$B13083)</f>
        <v>0.575410868272252</v>
      </c>
      <c r="D13083" s="6" t="n">
        <f aca="false">C13082*INDEX($I$2:$I$5,$B13083)+D13082*INDEX($J$2:$J$5,$B13083)+INDEX($L$2:$L$5,$B13083)</f>
        <v>0.802090470768761</v>
      </c>
    </row>
    <row r="13084" customFormat="false" ht="12.75" hidden="false" customHeight="false" outlineLevel="0" collapsed="false">
      <c r="A13084" s="5" t="n">
        <f aca="true">RAND()</f>
        <v>0.26015713926239</v>
      </c>
      <c r="B13084" s="0" t="n">
        <f aca="false">IF(A13084&lt;$N$2,$F$2,IF(A13084&lt;$N$3,$F$3,IF(A13084&lt;$N$4,$F$4,$F$5)))</f>
        <v>1</v>
      </c>
      <c r="C13084" s="6" t="n">
        <f aca="false">C13083*INDEX($G$2:$G$5,$B13084)+D13083*INDEX($H$2:$H$5,$B13084)+INDEX($K$2:$K$5,$B13084)</f>
        <v>0.593201174581586</v>
      </c>
      <c r="D13084" s="6" t="n">
        <f aca="false">C13083*INDEX($I$2:$I$5,$B13084)+D13083*INDEX($J$2:$J$5,$B13084)+INDEX($L$2:$L$5,$B13084)</f>
        <v>0.842684607556605</v>
      </c>
    </row>
    <row r="13085" customFormat="false" ht="12.75" hidden="false" customHeight="false" outlineLevel="0" collapsed="false">
      <c r="A13085" s="5" t="n">
        <f aca="true">RAND()</f>
        <v>0.807370071161997</v>
      </c>
      <c r="B13085" s="0" t="n">
        <f aca="false">IF(A13085&lt;$N$2,$F$2,IF(A13085&lt;$N$3,$F$3,IF(A13085&lt;$N$4,$F$4,$F$5)))</f>
        <v>2</v>
      </c>
      <c r="C13085" s="6" t="n">
        <f aca="false">C13084*INDEX($G$2:$G$5,$B13085)+D13084*INDEX($H$2:$H$5,$B13085)+INDEX($K$2:$K$5,$B13085)</f>
        <v>0.32641391008478</v>
      </c>
      <c r="D13085" s="6" t="n">
        <f aca="false">C13084*INDEX($I$2:$I$5,$B13085)+D13084*INDEX($J$2:$J$5,$B13085)+INDEX($L$2:$L$5,$B13085)</f>
        <v>0.34907233314409</v>
      </c>
    </row>
    <row r="13086" customFormat="false" ht="12.75" hidden="false" customHeight="false" outlineLevel="0" collapsed="false">
      <c r="A13086" s="5" t="n">
        <f aca="true">RAND()</f>
        <v>0.0620795878670012</v>
      </c>
      <c r="B13086" s="0" t="n">
        <f aca="false">IF(A13086&lt;$N$2,$F$2,IF(A13086&lt;$N$3,$F$3,IF(A13086&lt;$N$4,$F$4,$F$5)))</f>
        <v>1</v>
      </c>
      <c r="C13086" s="6" t="n">
        <f aca="false">C13085*INDEX($G$2:$G$5,$B13086)+D13085*INDEX($H$2:$H$5,$B13086)+INDEX($K$2:$K$5,$B13086)</f>
        <v>0.36504108598831</v>
      </c>
      <c r="D13086" s="6" t="n">
        <f aca="false">C13085*INDEX($I$2:$I$5,$B13086)+D13085*INDEX($J$2:$J$5,$B13086)+INDEX($L$2:$L$5,$B13086)</f>
        <v>0.467285096166195</v>
      </c>
    </row>
    <row r="13087" customFormat="false" ht="12.75" hidden="false" customHeight="false" outlineLevel="0" collapsed="false">
      <c r="A13087" s="5" t="n">
        <f aca="true">RAND()</f>
        <v>0.564120561678903</v>
      </c>
      <c r="B13087" s="0" t="n">
        <f aca="false">IF(A13087&lt;$N$2,$F$2,IF(A13087&lt;$N$3,$F$3,IF(A13087&lt;$N$4,$F$4,$F$5)))</f>
        <v>1</v>
      </c>
      <c r="C13087" s="6" t="n">
        <f aca="false">C13086*INDEX($G$2:$G$5,$B13087)+D13086*INDEX($H$2:$H$5,$B13087)+INDEX($K$2:$K$5,$B13087)</f>
        <v>0.402209430562224</v>
      </c>
      <c r="D13087" s="6" t="n">
        <f aca="false">C13086*INDEX($I$2:$I$5,$B13087)+D13086*INDEX($J$2:$J$5,$B13087)+INDEX($L$2:$L$5,$B13087)</f>
        <v>0.566218526463532</v>
      </c>
    </row>
    <row r="13088" customFormat="false" ht="12.75" hidden="false" customHeight="false" outlineLevel="0" collapsed="false">
      <c r="A13088" s="5" t="n">
        <f aca="true">RAND()</f>
        <v>0.245509429005734</v>
      </c>
      <c r="B13088" s="0" t="n">
        <f aca="false">IF(A13088&lt;$N$2,$F$2,IF(A13088&lt;$N$3,$F$3,IF(A13088&lt;$N$4,$F$4,$F$5)))</f>
        <v>1</v>
      </c>
      <c r="C13088" s="6" t="n">
        <f aca="false">C13087*INDEX($G$2:$G$5,$B13088)+D13087*INDEX($H$2:$H$5,$B13088)+INDEX($K$2:$K$5,$B13088)</f>
        <v>0.437425892026479</v>
      </c>
      <c r="D13088" s="6" t="n">
        <f aca="false">C13087*INDEX($I$2:$I$5,$B13088)+D13087*INDEX($J$2:$J$5,$B13088)+INDEX($L$2:$L$5,$B13088)</f>
        <v>0.648837780036737</v>
      </c>
    </row>
    <row r="13089" customFormat="false" ht="12.75" hidden="false" customHeight="false" outlineLevel="0" collapsed="false">
      <c r="A13089" s="5" t="n">
        <f aca="true">RAND()</f>
        <v>0.328199205431322</v>
      </c>
      <c r="B13089" s="0" t="n">
        <f aca="false">IF(A13089&lt;$N$2,$F$2,IF(A13089&lt;$N$3,$F$3,IF(A13089&lt;$N$4,$F$4,$F$5)))</f>
        <v>1</v>
      </c>
      <c r="C13089" s="6" t="n">
        <f aca="false">C13088*INDEX($G$2:$G$5,$B13089)+D13088*INDEX($H$2:$H$5,$B13089)+INDEX($K$2:$K$5,$B13089)</f>
        <v>0.47038158019184</v>
      </c>
      <c r="D13089" s="6" t="n">
        <f aca="false">C13088*INDEX($I$2:$I$5,$B13089)+D13088*INDEX($J$2:$J$5,$B13089)+INDEX($L$2:$L$5,$B13089)</f>
        <v>0.71767851724621</v>
      </c>
    </row>
    <row r="13090" customFormat="false" ht="12.75" hidden="false" customHeight="false" outlineLevel="0" collapsed="false">
      <c r="A13090" s="5" t="n">
        <f aca="true">RAND()</f>
        <v>0.67025632693826</v>
      </c>
      <c r="B13090" s="0" t="n">
        <f aca="false">IF(A13090&lt;$N$2,$F$2,IF(A13090&lt;$N$3,$F$3,IF(A13090&lt;$N$4,$F$4,$F$5)))</f>
        <v>1</v>
      </c>
      <c r="C13090" s="6" t="n">
        <f aca="false">C13089*INDEX($G$2:$G$5,$B13090)+D13089*INDEX($H$2:$H$5,$B13090)+INDEX($K$2:$K$5,$B13090)</f>
        <v>0.500908066720982</v>
      </c>
      <c r="D13090" s="6" t="n">
        <f aca="false">C13089*INDEX($I$2:$I$5,$B13090)+D13089*INDEX($J$2:$J$5,$B13090)+INDEX($L$2:$L$5,$B13090)</f>
        <v>0.774904942674934</v>
      </c>
    </row>
    <row r="13091" customFormat="false" ht="12.75" hidden="false" customHeight="false" outlineLevel="0" collapsed="false">
      <c r="A13091" s="5" t="n">
        <f aca="true">RAND()</f>
        <v>0.17063296464223</v>
      </c>
      <c r="B13091" s="0" t="n">
        <f aca="false">IF(A13091&lt;$N$2,$F$2,IF(A13091&lt;$N$3,$F$3,IF(A13091&lt;$N$4,$F$4,$F$5)))</f>
        <v>1</v>
      </c>
      <c r="C13091" s="6" t="n">
        <f aca="false">C13090*INDEX($G$2:$G$5,$B13091)+D13090*INDEX($H$2:$H$5,$B13091)+INDEX($K$2:$K$5,$B13091)</f>
        <v>0.528942431525086</v>
      </c>
      <c r="D13091" s="6" t="n">
        <f aca="false">C13090*INDEX($I$2:$I$5,$B13091)+D13090*INDEX($J$2:$J$5,$B13091)+INDEX($L$2:$L$5,$B13091)</f>
        <v>0.822360697862343</v>
      </c>
    </row>
    <row r="13092" customFormat="false" ht="12.75" hidden="false" customHeight="false" outlineLevel="0" collapsed="false">
      <c r="A13092" s="5" t="n">
        <f aca="true">RAND()</f>
        <v>0.752061727969919</v>
      </c>
      <c r="B13092" s="0" t="n">
        <f aca="false">IF(A13092&lt;$N$2,$F$2,IF(A13092&lt;$N$3,$F$3,IF(A13092&lt;$N$4,$F$4,$F$5)))</f>
        <v>2</v>
      </c>
      <c r="C13092" s="6" t="n">
        <f aca="false">C13091*INDEX($G$2:$G$5,$B13092)+D13091*INDEX($H$2:$H$5,$B13092)+INDEX($K$2:$K$5,$B13092)</f>
        <v>0.318348141293553</v>
      </c>
      <c r="D13092" s="6" t="n">
        <f aca="false">C13091*INDEX($I$2:$I$5,$B13092)+D13091*INDEX($J$2:$J$5,$B13092)+INDEX($L$2:$L$5,$B13092)</f>
        <v>0.330546047003551</v>
      </c>
    </row>
    <row r="13093" customFormat="false" ht="12.75" hidden="false" customHeight="false" outlineLevel="0" collapsed="false">
      <c r="A13093" s="5" t="n">
        <f aca="true">RAND()</f>
        <v>0.338378289640547</v>
      </c>
      <c r="B13093" s="0" t="n">
        <f aca="false">IF(A13093&lt;$N$2,$F$2,IF(A13093&lt;$N$3,$F$3,IF(A13093&lt;$N$4,$F$4,$F$5)))</f>
        <v>1</v>
      </c>
      <c r="C13093" s="6" t="n">
        <f aca="false">C13092*INDEX($G$2:$G$5,$B13093)+D13092*INDEX($H$2:$H$5,$B13093)+INDEX($K$2:$K$5,$B13093)</f>
        <v>0.357507775697357</v>
      </c>
      <c r="D13093" s="6" t="n">
        <f aca="false">C13092*INDEX($I$2:$I$5,$B13093)+D13092*INDEX($J$2:$J$5,$B13093)+INDEX($L$2:$L$5,$B13093)</f>
        <v>0.451854712678153</v>
      </c>
    </row>
    <row r="13094" customFormat="false" ht="12.75" hidden="false" customHeight="false" outlineLevel="0" collapsed="false">
      <c r="A13094" s="5" t="n">
        <f aca="true">RAND()</f>
        <v>0.788795352080267</v>
      </c>
      <c r="B13094" s="0" t="n">
        <f aca="false">IF(A13094&lt;$N$2,$F$2,IF(A13094&lt;$N$3,$F$3,IF(A13094&lt;$N$4,$F$4,$F$5)))</f>
        <v>2</v>
      </c>
      <c r="C13094" s="6" t="n">
        <f aca="false">C13093*INDEX($G$2:$G$5,$B13094)+D13093*INDEX($H$2:$H$5,$B13094)+INDEX($K$2:$K$5,$B13094)</f>
        <v>0.368309866747117</v>
      </c>
      <c r="D13094" s="6" t="n">
        <f aca="false">C13093*INDEX($I$2:$I$5,$B13094)+D13093*INDEX($J$2:$J$5,$B13094)+INDEX($L$2:$L$5,$B13094)</f>
        <v>0.218812135705199</v>
      </c>
    </row>
    <row r="13095" customFormat="false" ht="12.75" hidden="false" customHeight="false" outlineLevel="0" collapsed="false">
      <c r="A13095" s="5" t="n">
        <f aca="true">RAND()</f>
        <v>0.227380791776862</v>
      </c>
      <c r="B13095" s="0" t="n">
        <f aca="false">IF(A13095&lt;$N$2,$F$2,IF(A13095&lt;$N$3,$F$3,IF(A13095&lt;$N$4,$F$4,$F$5)))</f>
        <v>1</v>
      </c>
      <c r="C13095" s="6" t="n">
        <f aca="false">C13094*INDEX($G$2:$G$5,$B13095)+D13094*INDEX($H$2:$H$5,$B13095)+INDEX($K$2:$K$5,$B13095)</f>
        <v>0.395791125889395</v>
      </c>
      <c r="D13095" s="6" t="n">
        <f aca="false">C13094*INDEX($I$2:$I$5,$B13095)+D13094*INDEX($J$2:$J$5,$B13095)+INDEX($L$2:$L$5,$B13095)</f>
        <v>0.355144038144071</v>
      </c>
    </row>
    <row r="13096" customFormat="false" ht="12.75" hidden="false" customHeight="false" outlineLevel="0" collapsed="false">
      <c r="A13096" s="5" t="n">
        <f aca="true">RAND()</f>
        <v>0.666700965144629</v>
      </c>
      <c r="B13096" s="0" t="n">
        <f aca="false">IF(A13096&lt;$N$2,$F$2,IF(A13096&lt;$N$3,$F$3,IF(A13096&lt;$N$4,$F$4,$F$5)))</f>
        <v>1</v>
      </c>
      <c r="C13096" s="6" t="n">
        <f aca="false">C13095*INDEX($G$2:$G$5,$B13096)+D13095*INDEX($H$2:$H$5,$B13096)+INDEX($K$2:$K$5,$B13096)</f>
        <v>0.424166995291427</v>
      </c>
      <c r="D13096" s="6" t="n">
        <f aca="false">C13095*INDEX($I$2:$I$5,$B13096)+D13095*INDEX($J$2:$J$5,$B13096)+INDEX($L$2:$L$5,$B13096)</f>
        <v>0.469873016726408</v>
      </c>
    </row>
    <row r="13097" customFormat="false" ht="12.75" hidden="false" customHeight="false" outlineLevel="0" collapsed="false">
      <c r="A13097" s="5" t="n">
        <f aca="true">RAND()</f>
        <v>0.429923311726222</v>
      </c>
      <c r="B13097" s="0" t="n">
        <f aca="false">IF(A13097&lt;$N$2,$F$2,IF(A13097&lt;$N$3,$F$3,IF(A13097&lt;$N$4,$F$4,$F$5)))</f>
        <v>1</v>
      </c>
      <c r="C13097" s="6" t="n">
        <f aca="false">C13096*INDEX($G$2:$G$5,$B13097)+D13096*INDEX($H$2:$H$5,$B13097)+INDEX($K$2:$K$5,$B13097)</f>
        <v>0.452503080621298</v>
      </c>
      <c r="D13097" s="6" t="n">
        <f aca="false">C13096*INDEX($I$2:$I$5,$B13097)+D13096*INDEX($J$2:$J$5,$B13097)+INDEX($L$2:$L$5,$B13097)</f>
        <v>0.566228012374938</v>
      </c>
    </row>
    <row r="13098" customFormat="false" ht="12.75" hidden="false" customHeight="false" outlineLevel="0" collapsed="false">
      <c r="A13098" s="5" t="n">
        <f aca="true">RAND()</f>
        <v>0.597110440681919</v>
      </c>
      <c r="B13098" s="0" t="n">
        <f aca="false">IF(A13098&lt;$N$2,$F$2,IF(A13098&lt;$N$3,$F$3,IF(A13098&lt;$N$4,$F$4,$F$5)))</f>
        <v>1</v>
      </c>
      <c r="C13098" s="6" t="n">
        <f aca="false">C13097*INDEX($G$2:$G$5,$B13098)+D13097*INDEX($H$2:$H$5,$B13098)+INDEX($K$2:$K$5,$B13098)</f>
        <v>0.480125551905355</v>
      </c>
      <c r="D13098" s="6" t="n">
        <f aca="false">C13097*INDEX($I$2:$I$5,$B13098)+D13097*INDEX($J$2:$J$5,$B13098)+INDEX($L$2:$L$5,$B13098)</f>
        <v>0.646984968523334</v>
      </c>
    </row>
    <row r="13099" customFormat="false" ht="12.75" hidden="false" customHeight="false" outlineLevel="0" collapsed="false">
      <c r="A13099" s="5" t="n">
        <f aca="true">RAND()</f>
        <v>0.716686911200266</v>
      </c>
      <c r="B13099" s="0" t="n">
        <f aca="false">IF(A13099&lt;$N$2,$F$2,IF(A13099&lt;$N$3,$F$3,IF(A13099&lt;$N$4,$F$4,$F$5)))</f>
        <v>1</v>
      </c>
      <c r="C13099" s="6" t="n">
        <f aca="false">C13098*INDEX($G$2:$G$5,$B13099)+D13098*INDEX($H$2:$H$5,$B13099)+INDEX($K$2:$K$5,$B13099)</f>
        <v>0.50656503740301</v>
      </c>
      <c r="D13099" s="6" t="n">
        <f aca="false">C13098*INDEX($I$2:$I$5,$B13099)+D13098*INDEX($J$2:$J$5,$B13099)+INDEX($L$2:$L$5,$B13099)</f>
        <v>0.714525592855813</v>
      </c>
    </row>
    <row r="13100" customFormat="false" ht="12.75" hidden="false" customHeight="false" outlineLevel="0" collapsed="false">
      <c r="A13100" s="5" t="n">
        <f aca="true">RAND()</f>
        <v>0.503963336635713</v>
      </c>
      <c r="B13100" s="0" t="n">
        <f aca="false">IF(A13100&lt;$N$2,$F$2,IF(A13100&lt;$N$3,$F$3,IF(A13100&lt;$N$4,$F$4,$F$5)))</f>
        <v>1</v>
      </c>
      <c r="C13100" s="6" t="n">
        <f aca="false">C13099*INDEX($G$2:$G$5,$B13100)+D13099*INDEX($H$2:$H$5,$B13100)+INDEX($K$2:$K$5,$B13100)</f>
        <v>0.53151116369082</v>
      </c>
      <c r="D13100" s="6" t="n">
        <f aca="false">C13099*INDEX($I$2:$I$5,$B13100)+D13099*INDEX($J$2:$J$5,$B13100)+INDEX($L$2:$L$5,$B13100)</f>
        <v>0.770889321950673</v>
      </c>
    </row>
    <row r="13101" customFormat="false" ht="12.75" hidden="false" customHeight="false" outlineLevel="0" collapsed="false">
      <c r="A13101" s="5" t="n">
        <f aca="true">RAND()</f>
        <v>0.462206726265595</v>
      </c>
      <c r="B13101" s="0" t="n">
        <f aca="false">IF(A13101&lt;$N$2,$F$2,IF(A13101&lt;$N$3,$F$3,IF(A13101&lt;$N$4,$F$4,$F$5)))</f>
        <v>1</v>
      </c>
      <c r="C13101" s="6" t="n">
        <f aca="false">C13100*INDEX($G$2:$G$5,$B13101)+D13100*INDEX($H$2:$H$5,$B13101)+INDEX($K$2:$K$5,$B13101)</f>
        <v>0.554775882885681</v>
      </c>
      <c r="D13101" s="6" t="n">
        <f aca="false">C13100*INDEX($I$2:$I$5,$B13101)+D13100*INDEX($J$2:$J$5,$B13101)+INDEX($L$2:$L$5,$B13101)</f>
        <v>0.817819121279561</v>
      </c>
    </row>
    <row r="13102" customFormat="false" ht="12.75" hidden="false" customHeight="false" outlineLevel="0" collapsed="false">
      <c r="A13102" s="5" t="n">
        <f aca="true">RAND()</f>
        <v>0.435973416756085</v>
      </c>
      <c r="B13102" s="0" t="n">
        <f aca="false">IF(A13102&lt;$N$2,$F$2,IF(A13102&lt;$N$3,$F$3,IF(A13102&lt;$N$4,$F$4,$F$5)))</f>
        <v>1</v>
      </c>
      <c r="C13102" s="6" t="n">
        <f aca="false">C13101*INDEX($G$2:$G$5,$B13102)+D13101*INDEX($H$2:$H$5,$B13102)+INDEX($K$2:$K$5,$B13102)</f>
        <v>0.576264032057287</v>
      </c>
      <c r="D13102" s="6" t="n">
        <f aca="false">C13101*INDEX($I$2:$I$5,$B13102)+D13101*INDEX($J$2:$J$5,$B13102)+INDEX($L$2:$L$5,$B13102)</f>
        <v>0.856801726299577</v>
      </c>
    </row>
    <row r="13103" customFormat="false" ht="12.75" hidden="false" customHeight="false" outlineLevel="0" collapsed="false">
      <c r="A13103" s="5" t="n">
        <f aca="true">RAND()</f>
        <v>0.638653323359789</v>
      </c>
      <c r="B13103" s="0" t="n">
        <f aca="false">IF(A13103&lt;$N$2,$F$2,IF(A13103&lt;$N$3,$F$3,IF(A13103&lt;$N$4,$F$4,$F$5)))</f>
        <v>1</v>
      </c>
      <c r="C13103" s="6" t="n">
        <f aca="false">C13102*INDEX($G$2:$G$5,$B13103)+D13102*INDEX($H$2:$H$5,$B13103)+INDEX($K$2:$K$5,$B13103)</f>
        <v>0.595949827089721</v>
      </c>
      <c r="D13103" s="6" t="n">
        <f aca="false">C13102*INDEX($I$2:$I$5,$B13103)+D13102*INDEX($J$2:$J$5,$B13103)+INDEX($L$2:$L$5,$B13103)</f>
        <v>0.889102896442221</v>
      </c>
    </row>
    <row r="13104" customFormat="false" ht="12.75" hidden="false" customHeight="false" outlineLevel="0" collapsed="false">
      <c r="A13104" s="5" t="n">
        <f aca="true">RAND()</f>
        <v>0.514393457150401</v>
      </c>
      <c r="B13104" s="0" t="n">
        <f aca="false">IF(A13104&lt;$N$2,$F$2,IF(A13104&lt;$N$3,$F$3,IF(A13104&lt;$N$4,$F$4,$F$5)))</f>
        <v>1</v>
      </c>
      <c r="C13104" s="6" t="n">
        <f aca="false">C13103*INDEX($G$2:$G$5,$B13104)+D13103*INDEX($H$2:$H$5,$B13104)+INDEX($K$2:$K$5,$B13104)</f>
        <v>0.613858210367535</v>
      </c>
      <c r="D13104" s="6" t="n">
        <f aca="false">C13103*INDEX($I$2:$I$5,$B13104)+D13103*INDEX($J$2:$J$5,$B13104)+INDEX($L$2:$L$5,$B13104)</f>
        <v>0.915798215477126</v>
      </c>
    </row>
    <row r="13105" customFormat="false" ht="12.75" hidden="false" customHeight="false" outlineLevel="0" collapsed="false">
      <c r="A13105" s="5" t="n">
        <f aca="true">RAND()</f>
        <v>0.431748160652355</v>
      </c>
      <c r="B13105" s="0" t="n">
        <f aca="false">IF(A13105&lt;$N$2,$F$2,IF(A13105&lt;$N$3,$F$3,IF(A13105&lt;$N$4,$F$4,$F$5)))</f>
        <v>1</v>
      </c>
      <c r="C13105" s="6" t="n">
        <f aca="false">C13104*INDEX($G$2:$G$5,$B13105)+D13104*INDEX($H$2:$H$5,$B13105)+INDEX($K$2:$K$5,$B13105)</f>
        <v>0.630050154574691</v>
      </c>
      <c r="D13105" s="6" t="n">
        <f aca="false">C13104*INDEX($I$2:$I$5,$B13105)+D13104*INDEX($J$2:$J$5,$B13105)+INDEX($L$2:$L$5,$B13105)</f>
        <v>0.937799931156481</v>
      </c>
    </row>
    <row r="13106" customFormat="false" ht="12.75" hidden="false" customHeight="false" outlineLevel="0" collapsed="false">
      <c r="A13106" s="5" t="n">
        <f aca="true">RAND()</f>
        <v>0.918763862521882</v>
      </c>
      <c r="B13106" s="0" t="n">
        <f aca="false">IF(A13106&lt;$N$2,$F$2,IF(A13106&lt;$N$3,$F$3,IF(A13106&lt;$N$4,$F$4,$F$5)))</f>
        <v>3</v>
      </c>
      <c r="C13106" s="6" t="n">
        <f aca="false">C13105*INDEX($G$2:$G$5,$B13106)+D13105*INDEX($H$2:$H$5,$B13106)+INDEX($K$2:$K$5,$B13106)</f>
        <v>0.745889857331081</v>
      </c>
      <c r="D13106" s="6" t="n">
        <f aca="false">C13105*INDEX($I$2:$I$5,$B13106)+D13105*INDEX($J$2:$J$5,$B13106)+INDEX($L$2:$L$5,$B13106)</f>
        <v>0.302071623873506</v>
      </c>
    </row>
    <row r="13107" customFormat="false" ht="12.75" hidden="false" customHeight="false" outlineLevel="0" collapsed="false">
      <c r="A13107" s="5" t="n">
        <f aca="true">RAND()</f>
        <v>0.244575820514341</v>
      </c>
      <c r="B13107" s="0" t="n">
        <f aca="false">IF(A13107&lt;$N$2,$F$2,IF(A13107&lt;$N$3,$F$3,IF(A13107&lt;$N$4,$F$4,$F$5)))</f>
        <v>1</v>
      </c>
      <c r="C13107" s="6" t="n">
        <f aca="false">C13106*INDEX($G$2:$G$5,$B13107)+D13106*INDEX($H$2:$H$5,$B13107)+INDEX($K$2:$K$5,$B13107)</f>
        <v>0.719437138957407</v>
      </c>
      <c r="D13107" s="6" t="n">
        <f aca="false">C13106*INDEX($I$2:$I$5,$B13107)+D13106*INDEX($J$2:$J$5,$B13107)+INDEX($L$2:$L$5,$B13107)</f>
        <v>0.411860883947356</v>
      </c>
    </row>
    <row r="13108" customFormat="false" ht="12.75" hidden="false" customHeight="false" outlineLevel="0" collapsed="false">
      <c r="A13108" s="5" t="n">
        <f aca="true">RAND()</f>
        <v>0.756309514721881</v>
      </c>
      <c r="B13108" s="0" t="n">
        <f aca="false">IF(A13108&lt;$N$2,$F$2,IF(A13108&lt;$N$3,$F$3,IF(A13108&lt;$N$4,$F$4,$F$5)))</f>
        <v>2</v>
      </c>
      <c r="C13108" s="6" t="n">
        <f aca="false">C13107*INDEX($G$2:$G$5,$B13108)+D13107*INDEX($H$2:$H$5,$B13108)+INDEX($K$2:$K$5,$B13108)</f>
        <v>0.448648556602507</v>
      </c>
      <c r="D13108" s="6" t="n">
        <f aca="false">C13107*INDEX($I$2:$I$5,$B13108)+D13107*INDEX($J$2:$J$5,$B13108)+INDEX($L$2:$L$5,$B13108)</f>
        <v>0.292729387542003</v>
      </c>
    </row>
    <row r="13109" customFormat="false" ht="12.75" hidden="false" customHeight="false" outlineLevel="0" collapsed="false">
      <c r="A13109" s="5" t="n">
        <f aca="true">RAND()</f>
        <v>0.727965359645683</v>
      </c>
      <c r="B13109" s="0" t="n">
        <f aca="false">IF(A13109&lt;$N$2,$F$2,IF(A13109&lt;$N$3,$F$3,IF(A13109&lt;$N$4,$F$4,$F$5)))</f>
        <v>1</v>
      </c>
      <c r="C13109" s="6" t="n">
        <f aca="false">C13108*INDEX($G$2:$G$5,$B13109)+D13108*INDEX($H$2:$H$5,$B13109)+INDEX($K$2:$K$5,$B13109)</f>
        <v>0.466733611894582</v>
      </c>
      <c r="D13109" s="6" t="n">
        <f aca="false">C13108*INDEX($I$2:$I$5,$B13109)+D13108*INDEX($J$2:$J$5,$B13109)+INDEX($L$2:$L$5,$B13109)</f>
        <v>0.414927253428868</v>
      </c>
    </row>
    <row r="13110" customFormat="false" ht="12.75" hidden="false" customHeight="false" outlineLevel="0" collapsed="false">
      <c r="A13110" s="5" t="n">
        <f aca="true">RAND()</f>
        <v>0.663560155398864</v>
      </c>
      <c r="B13110" s="0" t="n">
        <f aca="false">IF(A13110&lt;$N$2,$F$2,IF(A13110&lt;$N$3,$F$3,IF(A13110&lt;$N$4,$F$4,$F$5)))</f>
        <v>1</v>
      </c>
      <c r="C13110" s="6" t="n">
        <f aca="false">C13109*INDEX($G$2:$G$5,$B13110)+D13109*INDEX($H$2:$H$5,$B13110)+INDEX($K$2:$K$5,$B13110)</f>
        <v>0.486609144875369</v>
      </c>
      <c r="D13110" s="6" t="n">
        <f aca="false">C13109*INDEX($I$2:$I$5,$B13110)+D13109*INDEX($J$2:$J$5,$B13110)+INDEX($L$2:$L$5,$B13110)</f>
        <v>0.518004094521009</v>
      </c>
    </row>
    <row r="13111" customFormat="false" ht="12.75" hidden="false" customHeight="false" outlineLevel="0" collapsed="false">
      <c r="A13111" s="5" t="n">
        <f aca="true">RAND()</f>
        <v>0.350603283187781</v>
      </c>
      <c r="B13111" s="0" t="n">
        <f aca="false">IF(A13111&lt;$N$2,$F$2,IF(A13111&lt;$N$3,$F$3,IF(A13111&lt;$N$4,$F$4,$F$5)))</f>
        <v>1</v>
      </c>
      <c r="C13111" s="6" t="n">
        <f aca="false">C13110*INDEX($G$2:$G$5,$B13111)+D13110*INDEX($H$2:$H$5,$B13111)+INDEX($K$2:$K$5,$B13111)</f>
        <v>0.507297315496465</v>
      </c>
      <c r="D13111" s="6" t="n">
        <f aca="false">C13110*INDEX($I$2:$I$5,$B13111)+D13110*INDEX($J$2:$J$5,$B13111)+INDEX($L$2:$L$5,$B13111)</f>
        <v>0.604780937887948</v>
      </c>
    </row>
    <row r="13112" customFormat="false" ht="12.75" hidden="false" customHeight="false" outlineLevel="0" collapsed="false">
      <c r="A13112" s="5" t="n">
        <f aca="true">RAND()</f>
        <v>0.664613120646608</v>
      </c>
      <c r="B13112" s="0" t="n">
        <f aca="false">IF(A13112&lt;$N$2,$F$2,IF(A13112&lt;$N$3,$F$3,IF(A13112&lt;$N$4,$F$4,$F$5)))</f>
        <v>1</v>
      </c>
      <c r="C13112" s="6" t="n">
        <f aca="false">C13111*INDEX($G$2:$G$5,$B13112)+D13111*INDEX($H$2:$H$5,$B13112)+INDEX($K$2:$K$5,$B13112)</f>
        <v>0.528072315558353</v>
      </c>
      <c r="D13112" s="6" t="n">
        <f aca="false">C13111*INDEX($I$2:$I$5,$B13112)+D13111*INDEX($J$2:$J$5,$B13112)+INDEX($L$2:$L$5,$B13112)</f>
        <v>0.677689015593499</v>
      </c>
    </row>
    <row r="13113" customFormat="false" ht="12.75" hidden="false" customHeight="false" outlineLevel="0" collapsed="false">
      <c r="A13113" s="5" t="n">
        <f aca="true">RAND()</f>
        <v>0.428777726660335</v>
      </c>
      <c r="B13113" s="0" t="n">
        <f aca="false">IF(A13113&lt;$N$2,$F$2,IF(A13113&lt;$N$3,$F$3,IF(A13113&lt;$N$4,$F$4,$F$5)))</f>
        <v>1</v>
      </c>
      <c r="C13113" s="6" t="n">
        <f aca="false">C13112*INDEX($G$2:$G$5,$B13113)+D13112*INDEX($H$2:$H$5,$B13113)+INDEX($K$2:$K$5,$B13113)</f>
        <v>0.548407889486001</v>
      </c>
      <c r="D13113" s="6" t="n">
        <f aca="false">C13112*INDEX($I$2:$I$5,$B13113)+D13112*INDEX($J$2:$J$5,$B13113)+INDEX($L$2:$L$5,$B13113)</f>
        <v>0.738819298563222</v>
      </c>
    </row>
    <row r="13114" customFormat="false" ht="12.75" hidden="false" customHeight="false" outlineLevel="0" collapsed="false">
      <c r="A13114" s="5" t="n">
        <f aca="true">RAND()</f>
        <v>0.104682392109877</v>
      </c>
      <c r="B13114" s="0" t="n">
        <f aca="false">IF(A13114&lt;$N$2,$F$2,IF(A13114&lt;$N$3,$F$3,IF(A13114&lt;$N$4,$F$4,$F$5)))</f>
        <v>1</v>
      </c>
      <c r="C13114" s="6" t="n">
        <f aca="false">C13113*INDEX($G$2:$G$5,$B13114)+D13113*INDEX($H$2:$H$5,$B13114)+INDEX($K$2:$K$5,$B13114)</f>
        <v>0.567934612220454</v>
      </c>
      <c r="D13114" s="6" t="n">
        <f aca="false">C13113*INDEX($I$2:$I$5,$B13114)+D13113*INDEX($J$2:$J$5,$B13114)+INDEX($L$2:$L$5,$B13114)</f>
        <v>0.789966492569193</v>
      </c>
    </row>
    <row r="13115" customFormat="false" ht="12.75" hidden="false" customHeight="false" outlineLevel="0" collapsed="false">
      <c r="A13115" s="5" t="n">
        <f aca="true">RAND()</f>
        <v>0.359330214425012</v>
      </c>
      <c r="B13115" s="0" t="n">
        <f aca="false">IF(A13115&lt;$N$2,$F$2,IF(A13115&lt;$N$3,$F$3,IF(A13115&lt;$N$4,$F$4,$F$5)))</f>
        <v>1</v>
      </c>
      <c r="C13115" s="6" t="n">
        <f aca="false">C13114*INDEX($G$2:$G$5,$B13115)+D13114*INDEX($H$2:$H$5,$B13115)+INDEX($K$2:$K$5,$B13115)</f>
        <v>0.586405246000226</v>
      </c>
      <c r="D13115" s="6" t="n">
        <f aca="false">C13114*INDEX($I$2:$I$5,$B13115)+D13114*INDEX($J$2:$J$5,$B13115)+INDEX($L$2:$L$5,$B13115)</f>
        <v>0.832667971539088</v>
      </c>
    </row>
    <row r="13116" customFormat="false" ht="12.75" hidden="false" customHeight="false" outlineLevel="0" collapsed="false">
      <c r="A13116" s="5" t="n">
        <f aca="true">RAND()</f>
        <v>0.27151141447938</v>
      </c>
      <c r="B13116" s="0" t="n">
        <f aca="false">IF(A13116&lt;$N$2,$F$2,IF(A13116&lt;$N$3,$F$3,IF(A13116&lt;$N$4,$F$4,$F$5)))</f>
        <v>1</v>
      </c>
      <c r="C13116" s="6" t="n">
        <f aca="false">C13115*INDEX($G$2:$G$5,$B13116)+D13115*INDEX($H$2:$H$5,$B13116)+INDEX($K$2:$K$5,$B13116)</f>
        <v>0.603666768801138</v>
      </c>
      <c r="D13116" s="6" t="n">
        <f aca="false">C13115*INDEX($I$2:$I$5,$B13116)+D13115*INDEX($J$2:$J$5,$B13116)+INDEX($L$2:$L$5,$B13116)</f>
        <v>0.868238113734678</v>
      </c>
    </row>
    <row r="13117" customFormat="false" ht="12.75" hidden="false" customHeight="false" outlineLevel="0" collapsed="false">
      <c r="A13117" s="5" t="n">
        <f aca="true">RAND()</f>
        <v>0.472861027238899</v>
      </c>
      <c r="B13117" s="0" t="n">
        <f aca="false">IF(A13117&lt;$N$2,$F$2,IF(A13117&lt;$N$3,$F$3,IF(A13117&lt;$N$4,$F$4,$F$5)))</f>
        <v>1</v>
      </c>
      <c r="C13117" s="6" t="n">
        <f aca="false">C13116*INDEX($G$2:$G$5,$B13117)+D13116*INDEX($H$2:$H$5,$B13117)+INDEX($K$2:$K$5,$B13117)</f>
        <v>0.619637896920349</v>
      </c>
      <c r="D13117" s="6" t="n">
        <f aca="false">C13116*INDEX($I$2:$I$5,$B13117)+D13116*INDEX($J$2:$J$5,$B13117)+INDEX($L$2:$L$5,$B13117)</f>
        <v>0.897798488115099</v>
      </c>
    </row>
    <row r="13118" customFormat="false" ht="12.75" hidden="false" customHeight="false" outlineLevel="0" collapsed="false">
      <c r="A13118" s="5" t="n">
        <f aca="true">RAND()</f>
        <v>0.472434624896453</v>
      </c>
      <c r="B13118" s="0" t="n">
        <f aca="false">IF(A13118&lt;$N$2,$F$2,IF(A13118&lt;$N$3,$F$3,IF(A13118&lt;$N$4,$F$4,$F$5)))</f>
        <v>1</v>
      </c>
      <c r="C13118" s="6" t="n">
        <f aca="false">C13117*INDEX($G$2:$G$5,$B13118)+D13117*INDEX($H$2:$H$5,$B13118)+INDEX($K$2:$K$5,$B13118)</f>
        <v>0.634291118545635</v>
      </c>
      <c r="D13118" s="6" t="n">
        <f aca="false">C13117*INDEX($I$2:$I$5,$B13118)+D13117*INDEX($J$2:$J$5,$B13118)+INDEX($L$2:$L$5,$B13118)</f>
        <v>0.922304314223666</v>
      </c>
    </row>
    <row r="13119" customFormat="false" ht="12.75" hidden="false" customHeight="false" outlineLevel="0" collapsed="false">
      <c r="A13119" s="5" t="n">
        <f aca="true">RAND()</f>
        <v>0.469768486606718</v>
      </c>
      <c r="B13119" s="0" t="n">
        <f aca="false">IF(A13119&lt;$N$2,$F$2,IF(A13119&lt;$N$3,$F$3,IF(A13119&lt;$N$4,$F$4,$F$5)))</f>
        <v>1</v>
      </c>
      <c r="C13119" s="6" t="n">
        <f aca="false">C13118*INDEX($G$2:$G$5,$B13119)+D13118*INDEX($H$2:$H$5,$B13119)+INDEX($K$2:$K$5,$B13119)</f>
        <v>0.64763841927152</v>
      </c>
      <c r="D13119" s="6" t="n">
        <f aca="false">C13118*INDEX($I$2:$I$5,$B13119)+D13118*INDEX($J$2:$J$5,$B13119)+INDEX($L$2:$L$5,$B13119)</f>
        <v>0.942567591389704</v>
      </c>
    </row>
    <row r="13120" customFormat="false" ht="12.75" hidden="false" customHeight="false" outlineLevel="0" collapsed="false">
      <c r="A13120" s="5" t="n">
        <f aca="true">RAND()</f>
        <v>0.577845768083829</v>
      </c>
      <c r="B13120" s="0" t="n">
        <f aca="false">IF(A13120&lt;$N$2,$F$2,IF(A13120&lt;$N$3,$F$3,IF(A13120&lt;$N$4,$F$4,$F$5)))</f>
        <v>1</v>
      </c>
      <c r="C13120" s="6" t="n">
        <f aca="false">C13119*INDEX($G$2:$G$5,$B13120)+D13119*INDEX($H$2:$H$5,$B13120)+INDEX($K$2:$K$5,$B13120)</f>
        <v>0.659720018842939</v>
      </c>
      <c r="D13120" s="6" t="n">
        <f aca="false">C13119*INDEX($I$2:$I$5,$B13120)+D13119*INDEX($J$2:$J$5,$B13120)+INDEX($L$2:$L$5,$B13120)</f>
        <v>0.959277263576813</v>
      </c>
    </row>
    <row r="13121" customFormat="false" ht="12.75" hidden="false" customHeight="false" outlineLevel="0" collapsed="false">
      <c r="A13121" s="5" t="n">
        <f aca="true">RAND()</f>
        <v>0.328742671464439</v>
      </c>
      <c r="B13121" s="0" t="n">
        <f aca="false">IF(A13121&lt;$N$2,$F$2,IF(A13121&lt;$N$3,$F$3,IF(A13121&lt;$N$4,$F$4,$F$5)))</f>
        <v>1</v>
      </c>
      <c r="C13121" s="6" t="n">
        <f aca="false">C13120*INDEX($G$2:$G$5,$B13121)+D13120*INDEX($H$2:$H$5,$B13121)+INDEX($K$2:$K$5,$B13121)</f>
        <v>0.670595554749998</v>
      </c>
      <c r="D13121" s="6" t="n">
        <f aca="false">C13120*INDEX($I$2:$I$5,$B13121)+D13120*INDEX($J$2:$J$5,$B13121)+INDEX($L$2:$L$5,$B13121)</f>
        <v>0.973016756079525</v>
      </c>
    </row>
    <row r="13122" customFormat="false" ht="12.75" hidden="false" customHeight="false" outlineLevel="0" collapsed="false">
      <c r="A13122" s="5" t="n">
        <f aca="true">RAND()</f>
        <v>0.723049671509028</v>
      </c>
      <c r="B13122" s="0" t="n">
        <f aca="false">IF(A13122&lt;$N$2,$F$2,IF(A13122&lt;$N$3,$F$3,IF(A13122&lt;$N$4,$F$4,$F$5)))</f>
        <v>1</v>
      </c>
      <c r="C13122" s="6" t="n">
        <f aca="false">C13121*INDEX($G$2:$G$5,$B13122)+D13121*INDEX($H$2:$H$5,$B13122)+INDEX($K$2:$K$5,$B13122)</f>
        <v>0.68033724595769</v>
      </c>
      <c r="D13122" s="6" t="n">
        <f aca="false">C13121*INDEX($I$2:$I$5,$B13122)+D13121*INDEX($J$2:$J$5,$B13122)+INDEX($L$2:$L$5,$B13122)</f>
        <v>0.984279190385767</v>
      </c>
    </row>
    <row r="13123" customFormat="false" ht="12.75" hidden="false" customHeight="false" outlineLevel="0" collapsed="false">
      <c r="A13123" s="5" t="n">
        <f aca="true">RAND()</f>
        <v>0.0181085614263064</v>
      </c>
      <c r="B13123" s="0" t="n">
        <f aca="false">IF(A13123&lt;$N$2,$F$2,IF(A13123&lt;$N$3,$F$3,IF(A13123&lt;$N$4,$F$4,$F$5)))</f>
        <v>1</v>
      </c>
      <c r="C13123" s="6" t="n">
        <f aca="false">C13122*INDEX($G$2:$G$5,$B13123)+D13122*INDEX($H$2:$H$5,$B13123)+INDEX($K$2:$K$5,$B13123)</f>
        <v>0.689024651862352</v>
      </c>
      <c r="D13123" s="6" t="n">
        <f aca="false">C13122*INDEX($I$2:$I$5,$B13123)+D13122*INDEX($J$2:$J$5,$B13123)+INDEX($L$2:$L$5,$B13123)</f>
        <v>0.993480554537082</v>
      </c>
    </row>
    <row r="13124" customFormat="false" ht="12.75" hidden="false" customHeight="false" outlineLevel="0" collapsed="false">
      <c r="A13124" s="5" t="n">
        <f aca="true">RAND()</f>
        <v>0.592523597501643</v>
      </c>
      <c r="B13124" s="0" t="n">
        <f aca="false">IF(A13124&lt;$N$2,$F$2,IF(A13124&lt;$N$3,$F$3,IF(A13124&lt;$N$4,$F$4,$F$5)))</f>
        <v>1</v>
      </c>
      <c r="C13124" s="6" t="n">
        <f aca="false">C13123*INDEX($G$2:$G$5,$B13124)+D13123*INDEX($H$2:$H$5,$B13124)+INDEX($K$2:$K$5,$B13124)</f>
        <v>0.696740709949009</v>
      </c>
      <c r="D13124" s="6" t="n">
        <f aca="false">C13123*INDEX($I$2:$I$5,$B13124)+D13123*INDEX($J$2:$J$5,$B13124)+INDEX($L$2:$L$5,$B13124)</f>
        <v>1.00097107868308</v>
      </c>
    </row>
    <row r="13125" customFormat="false" ht="12.75" hidden="false" customHeight="false" outlineLevel="0" collapsed="false">
      <c r="A13125" s="5" t="n">
        <f aca="true">RAND()</f>
        <v>0.540380116960903</v>
      </c>
      <c r="B13125" s="0" t="n">
        <f aca="false">IF(A13125&lt;$N$2,$F$2,IF(A13125&lt;$N$3,$F$3,IF(A13125&lt;$N$4,$F$4,$F$5)))</f>
        <v>1</v>
      </c>
      <c r="C13125" s="6" t="n">
        <f aca="false">C13124*INDEX($G$2:$G$5,$B13125)+D13124*INDEX($H$2:$H$5,$B13125)+INDEX($K$2:$K$5,$B13125)</f>
        <v>0.703568792657982</v>
      </c>
      <c r="D13125" s="6" t="n">
        <f aca="false">C13124*INDEX($I$2:$I$5,$B13125)+D13124*INDEX($J$2:$J$5,$B13125)+INDEX($L$2:$L$5,$B13125)</f>
        <v>1.00704503953382</v>
      </c>
    </row>
    <row r="13126" customFormat="false" ht="12.75" hidden="false" customHeight="false" outlineLevel="0" collapsed="false">
      <c r="A13126" s="5" t="n">
        <f aca="true">RAND()</f>
        <v>0.622071659114322</v>
      </c>
      <c r="B13126" s="0" t="n">
        <f aca="false">IF(A13126&lt;$N$2,$F$2,IF(A13126&lt;$N$3,$F$3,IF(A13126&lt;$N$4,$F$4,$F$5)))</f>
        <v>1</v>
      </c>
      <c r="C13126" s="6" t="n">
        <f aca="false">C13125*INDEX($G$2:$G$5,$B13126)+D13125*INDEX($H$2:$H$5,$B13126)+INDEX($K$2:$K$5,$B13126)</f>
        <v>0.709590571429378</v>
      </c>
      <c r="D13126" s="6" t="n">
        <f aca="false">C13125*INDEX($I$2:$I$5,$B13126)+D13125*INDEX($J$2:$J$5,$B13126)+INDEX($L$2:$L$5,$B13126)</f>
        <v>1.01194919323587</v>
      </c>
    </row>
    <row r="13127" customFormat="false" ht="12.75" hidden="false" customHeight="false" outlineLevel="0" collapsed="false">
      <c r="A13127" s="5" t="n">
        <f aca="true">RAND()</f>
        <v>0.42547752977535</v>
      </c>
      <c r="B13127" s="0" t="n">
        <f aca="false">IF(A13127&lt;$N$2,$F$2,IF(A13127&lt;$N$3,$F$3,IF(A13127&lt;$N$4,$F$4,$F$5)))</f>
        <v>1</v>
      </c>
      <c r="C13127" s="6" t="n">
        <f aca="false">C13126*INDEX($G$2:$G$5,$B13127)+D13126*INDEX($H$2:$H$5,$B13127)+INDEX($K$2:$K$5,$B13127)</f>
        <v>0.714884515293269</v>
      </c>
      <c r="D13127" s="6" t="n">
        <f aca="false">C13126*INDEX($I$2:$I$5,$B13127)+D13126*INDEX($J$2:$J$5,$B13127)+INDEX($L$2:$L$5,$B13127)</f>
        <v>1.01589001391436</v>
      </c>
    </row>
    <row r="13128" customFormat="false" ht="12.75" hidden="false" customHeight="false" outlineLevel="0" collapsed="false">
      <c r="A13128" s="5" t="n">
        <f aca="true">RAND()</f>
        <v>0.360335545447438</v>
      </c>
      <c r="B13128" s="0" t="n">
        <f aca="false">IF(A13128&lt;$N$2,$F$2,IF(A13128&lt;$N$3,$F$3,IF(A13128&lt;$N$4,$F$4,$F$5)))</f>
        <v>1</v>
      </c>
      <c r="C13128" s="6" t="n">
        <f aca="false">C13127*INDEX($G$2:$G$5,$B13128)+D13127*INDEX($H$2:$H$5,$B13128)+INDEX($K$2:$K$5,$B13128)</f>
        <v>0.719524883998817</v>
      </c>
      <c r="D13128" s="6" t="n">
        <f aca="false">C13127*INDEX($I$2:$I$5,$B13128)+D13127*INDEX($J$2:$J$5,$B13128)+INDEX($L$2:$L$5,$B13128)</f>
        <v>1.01903989474744</v>
      </c>
    </row>
    <row r="13129" customFormat="false" ht="12.75" hidden="false" customHeight="false" outlineLevel="0" collapsed="false">
      <c r="A13129" s="5" t="n">
        <f aca="true">RAND()</f>
        <v>0.371103049855581</v>
      </c>
      <c r="B13129" s="0" t="n">
        <f aca="false">IF(A13129&lt;$N$2,$F$2,IF(A13129&lt;$N$3,$F$3,IF(A13129&lt;$N$4,$F$4,$F$5)))</f>
        <v>1</v>
      </c>
      <c r="C13129" s="6" t="n">
        <f aca="false">C13128*INDEX($G$2:$G$5,$B13129)+D13128*INDEX($H$2:$H$5,$B13129)+INDEX($K$2:$K$5,$B13129)</f>
        <v>0.723581102620651</v>
      </c>
      <c r="D13129" s="6" t="n">
        <f aca="false">C13128*INDEX($I$2:$I$5,$B13129)+D13128*INDEX($J$2:$J$5,$B13129)+INDEX($L$2:$L$5,$B13129)</f>
        <v>1.02154244993262</v>
      </c>
    </row>
    <row r="13130" customFormat="false" ht="12.75" hidden="false" customHeight="false" outlineLevel="0" collapsed="false">
      <c r="A13130" s="5" t="n">
        <f aca="true">RAND()</f>
        <v>0.151138864401945</v>
      </c>
      <c r="B13130" s="0" t="n">
        <f aca="false">IF(A13130&lt;$N$2,$F$2,IF(A13130&lt;$N$3,$F$3,IF(A13130&lt;$N$4,$F$4,$F$5)))</f>
        <v>1</v>
      </c>
      <c r="C13130" s="6" t="n">
        <f aca="false">C13129*INDEX($G$2:$G$5,$B13130)+D13129*INDEX($H$2:$H$5,$B13130)+INDEX($K$2:$K$5,$B13130)</f>
        <v>0.72711742677244</v>
      </c>
      <c r="D13130" s="6" t="n">
        <f aca="false">C13129*INDEX($I$2:$I$5,$B13130)+D13129*INDEX($J$2:$J$5,$B13130)+INDEX($L$2:$L$5,$B13130)</f>
        <v>1.02351703919583</v>
      </c>
    </row>
    <row r="13131" customFormat="false" ht="12.75" hidden="false" customHeight="false" outlineLevel="0" collapsed="false">
      <c r="A13131" s="5" t="n">
        <f aca="true">RAND()</f>
        <v>0.578455796614315</v>
      </c>
      <c r="B13131" s="0" t="n">
        <f aca="false">IF(A13131&lt;$N$2,$F$2,IF(A13131&lt;$N$3,$F$3,IF(A13131&lt;$N$4,$F$4,$F$5)))</f>
        <v>1</v>
      </c>
      <c r="C13131" s="6" t="n">
        <f aca="false">C13130*INDEX($G$2:$G$5,$B13131)+D13130*INDEX($H$2:$H$5,$B13131)+INDEX($K$2:$K$5,$B13131)</f>
        <v>0.730192825780047</v>
      </c>
      <c r="D13131" s="6" t="n">
        <f aca="false">C13130*INDEX($I$2:$I$5,$B13131)+D13130*INDEX($J$2:$J$5,$B13131)+INDEX($L$2:$L$5,$B13131)</f>
        <v>1.02506262148668</v>
      </c>
    </row>
    <row r="13132" customFormat="false" ht="12.75" hidden="false" customHeight="false" outlineLevel="0" collapsed="false">
      <c r="A13132" s="5" t="n">
        <f aca="true">RAND()</f>
        <v>0.544923073091249</v>
      </c>
      <c r="B13132" s="0" t="n">
        <f aca="false">IF(A13132&lt;$N$2,$F$2,IF(A13132&lt;$N$3,$F$3,IF(A13132&lt;$N$4,$F$4,$F$5)))</f>
        <v>1</v>
      </c>
      <c r="C13132" s="6" t="n">
        <f aca="false">C13131*INDEX($G$2:$G$5,$B13132)+D13131*INDEX($H$2:$H$5,$B13132)+INDEX($K$2:$K$5,$B13132)</f>
        <v>0.732861026082267</v>
      </c>
      <c r="D13132" s="6" t="n">
        <f aca="false">C13131*INDEX($I$2:$I$5,$B13132)+D13131*INDEX($J$2:$J$5,$B13132)+INDEX($L$2:$L$5,$B13132)</f>
        <v>1.02626103108833</v>
      </c>
    </row>
    <row r="13133" customFormat="false" ht="12.75" hidden="false" customHeight="false" outlineLevel="0" collapsed="false">
      <c r="A13133" s="5" t="n">
        <f aca="true">RAND()</f>
        <v>0.411927504651657</v>
      </c>
      <c r="B13133" s="0" t="n">
        <f aca="false">IF(A13133&lt;$N$2,$F$2,IF(A13133&lt;$N$3,$F$3,IF(A13133&lt;$N$4,$F$4,$F$5)))</f>
        <v>1</v>
      </c>
      <c r="C13133" s="6" t="n">
        <f aca="false">C13132*INDEX($G$2:$G$5,$B13133)+D13132*INDEX($H$2:$H$5,$B13133)+INDEX($K$2:$K$5,$B13133)</f>
        <v>0.735170669294113</v>
      </c>
      <c r="D13133" s="6" t="n">
        <f aca="false">C13132*INDEX($I$2:$I$5,$B13133)+D13132*INDEX($J$2:$J$5,$B13133)+INDEX($L$2:$L$5,$B13133)</f>
        <v>1.02717975742895</v>
      </c>
    </row>
    <row r="13134" customFormat="false" ht="12.75" hidden="false" customHeight="false" outlineLevel="0" collapsed="false">
      <c r="A13134" s="5" t="n">
        <f aca="true">RAND()</f>
        <v>0.349638228227879</v>
      </c>
      <c r="B13134" s="0" t="n">
        <f aca="false">IF(A13134&lt;$N$2,$F$2,IF(A13134&lt;$N$3,$F$3,IF(A13134&lt;$N$4,$F$4,$F$5)))</f>
        <v>1</v>
      </c>
      <c r="C13134" s="6" t="n">
        <f aca="false">C13133*INDEX($G$2:$G$5,$B13134)+D13133*INDEX($H$2:$H$5,$B13134)+INDEX($K$2:$K$5,$B13134)</f>
        <v>0.737165549255573</v>
      </c>
      <c r="D13134" s="6" t="n">
        <f aca="false">C13133*INDEX($I$2:$I$5,$B13134)+D13133*INDEX($J$2:$J$5,$B13134)+INDEX($L$2:$L$5,$B13134)</f>
        <v>1.0278742992933</v>
      </c>
    </row>
    <row r="13135" customFormat="false" ht="12.75" hidden="false" customHeight="false" outlineLevel="0" collapsed="false">
      <c r="A13135" s="5" t="n">
        <f aca="true">RAND()</f>
        <v>0.700508263210806</v>
      </c>
      <c r="B13135" s="0" t="n">
        <f aca="false">IF(A13135&lt;$N$2,$F$2,IF(A13135&lt;$N$3,$F$3,IF(A13135&lt;$N$4,$F$4,$F$5)))</f>
        <v>1</v>
      </c>
      <c r="C13135" s="6" t="n">
        <f aca="false">C13134*INDEX($G$2:$G$5,$B13135)+D13134*INDEX($H$2:$H$5,$B13135)+INDEX($K$2:$K$5,$B13135)</f>
        <v>0.738884900391833</v>
      </c>
      <c r="D13135" s="6" t="n">
        <f aca="false">C13134*INDEX($I$2:$I$5,$B13135)+D13134*INDEX($J$2:$J$5,$B13135)+INDEX($L$2:$L$5,$B13135)</f>
        <v>1.02839015477755</v>
      </c>
    </row>
    <row r="13136" customFormat="false" ht="12.75" hidden="false" customHeight="false" outlineLevel="0" collapsed="false">
      <c r="A13136" s="5" t="n">
        <f aca="true">RAND()</f>
        <v>0.305552267019606</v>
      </c>
      <c r="B13136" s="0" t="n">
        <f aca="false">IF(A13136&lt;$N$2,$F$2,IF(A13136&lt;$N$3,$F$3,IF(A13136&lt;$N$4,$F$4,$F$5)))</f>
        <v>1</v>
      </c>
      <c r="C13136" s="6" t="n">
        <f aca="false">C13135*INDEX($G$2:$G$5,$B13136)+D13135*INDEX($H$2:$H$5,$B13136)+INDEX($K$2:$K$5,$B13136)</f>
        <v>0.740363716159436</v>
      </c>
      <c r="D13136" s="6" t="n">
        <f aca="false">C13135*INDEX($I$2:$I$5,$B13136)+D13135*INDEX($J$2:$J$5,$B13136)+INDEX($L$2:$L$5,$B13136)</f>
        <v>1.02876450009164</v>
      </c>
    </row>
    <row r="13137" customFormat="false" ht="12.75" hidden="false" customHeight="false" outlineLevel="0" collapsed="false">
      <c r="A13137" s="5" t="n">
        <f aca="true">RAND()</f>
        <v>0.973150191432284</v>
      </c>
      <c r="B13137" s="0" t="n">
        <f aca="false">IF(A13137&lt;$N$2,$F$2,IF(A13137&lt;$N$3,$F$3,IF(A13137&lt;$N$4,$F$4,$F$5)))</f>
        <v>4</v>
      </c>
      <c r="C13137" s="6" t="n">
        <f aca="false">C13136*INDEX($G$2:$G$5,$B13137)+D13136*INDEX($H$2:$H$5,$B13137)+INDEX($K$2:$K$5,$B13137)</f>
        <v>0.5</v>
      </c>
      <c r="D13137" s="6" t="n">
        <f aca="false">C13136*INDEX($I$2:$I$5,$B13137)+D13136*INDEX($J$2:$J$5,$B13137)+INDEX($L$2:$L$5,$B13137)</f>
        <v>0.164602320014663</v>
      </c>
    </row>
    <row r="13138" customFormat="false" ht="12.75" hidden="false" customHeight="false" outlineLevel="0" collapsed="false">
      <c r="A13138" s="5" t="n">
        <f aca="true">RAND()</f>
        <v>0.343633483496301</v>
      </c>
      <c r="B13138" s="0" t="n">
        <f aca="false">IF(A13138&lt;$N$2,$F$2,IF(A13138&lt;$N$3,$F$3,IF(A13138&lt;$N$4,$F$4,$F$5)))</f>
        <v>1</v>
      </c>
      <c r="C13138" s="6" t="n">
        <f aca="false">C13137*INDEX($G$2:$G$5,$B13138)+D13137*INDEX($H$2:$H$5,$B13138)+INDEX($K$2:$K$5,$B13138)</f>
        <v>0.505590285840543</v>
      </c>
      <c r="D13138" s="6" t="n">
        <f aca="false">C13137*INDEX($I$2:$I$5,$B13138)+D13137*INDEX($J$2:$J$5,$B13138)+INDEX($L$2:$L$5,$B13138)</f>
        <v>0.304247369692449</v>
      </c>
    </row>
    <row r="13139" customFormat="false" ht="12.75" hidden="false" customHeight="false" outlineLevel="0" collapsed="false">
      <c r="A13139" s="5" t="n">
        <f aca="true">RAND()</f>
        <v>0.171375011887536</v>
      </c>
      <c r="B13139" s="0" t="n">
        <f aca="false">IF(A13139&lt;$N$2,$F$2,IF(A13139&lt;$N$3,$F$3,IF(A13139&lt;$N$4,$F$4,$F$5)))</f>
        <v>1</v>
      </c>
      <c r="C13139" s="6" t="n">
        <f aca="false">C13138*INDEX($G$2:$G$5,$B13139)+D13138*INDEX($H$2:$H$5,$B13139)+INDEX($K$2:$K$5,$B13139)</f>
        <v>0.515503305357241</v>
      </c>
      <c r="D13139" s="6" t="n">
        <f aca="false">C13138*INDEX($I$2:$I$5,$B13139)+D13138*INDEX($J$2:$J$5,$B13139)+INDEX($L$2:$L$5,$B13139)</f>
        <v>0.422599176292789</v>
      </c>
    </row>
    <row r="13140" customFormat="false" ht="12.75" hidden="false" customHeight="false" outlineLevel="0" collapsed="false">
      <c r="A13140" s="5" t="n">
        <f aca="true">RAND()</f>
        <v>0.670895993308426</v>
      </c>
      <c r="B13140" s="0" t="n">
        <f aca="false">IF(A13140&lt;$N$2,$F$2,IF(A13140&lt;$N$3,$F$3,IF(A13140&lt;$N$4,$F$4,$F$5)))</f>
        <v>1</v>
      </c>
      <c r="C13140" s="6" t="n">
        <f aca="false">C13139*INDEX($G$2:$G$5,$B13140)+D13139*INDEX($H$2:$H$5,$B13140)+INDEX($K$2:$K$5,$B13140)</f>
        <v>0.528298475771131</v>
      </c>
      <c r="D13140" s="6" t="n">
        <f aca="false">C13139*INDEX($I$2:$I$5,$B13140)+D13139*INDEX($J$2:$J$5,$B13140)+INDEX($L$2:$L$5,$B13140)</f>
        <v>0.52271307837436</v>
      </c>
    </row>
    <row r="13141" customFormat="false" ht="12.75" hidden="false" customHeight="false" outlineLevel="0" collapsed="false">
      <c r="A13141" s="5" t="n">
        <f aca="true">RAND()</f>
        <v>0.850419354700741</v>
      </c>
      <c r="B13141" s="0" t="n">
        <f aca="false">IF(A13141&lt;$N$2,$F$2,IF(A13141&lt;$N$3,$F$3,IF(A13141&lt;$N$4,$F$4,$F$5)))</f>
        <v>2</v>
      </c>
      <c r="C13141" s="6" t="n">
        <f aca="false">C13140*INDEX($G$2:$G$5,$B13141)+D13140*INDEX($H$2:$H$5,$B13141)+INDEX($K$2:$K$5,$B13141)</f>
        <v>0.385941644014307</v>
      </c>
      <c r="D13141" s="6" t="n">
        <f aca="false">C13140*INDEX($I$2:$I$5,$B13141)+D13140*INDEX($J$2:$J$5,$B13141)+INDEX($L$2:$L$5,$B13141)</f>
        <v>0.271369931964025</v>
      </c>
    </row>
    <row r="13142" customFormat="false" ht="12.75" hidden="false" customHeight="false" outlineLevel="0" collapsed="false">
      <c r="A13142" s="5" t="n">
        <f aca="true">RAND()</f>
        <v>0.625975727753028</v>
      </c>
      <c r="B13142" s="0" t="n">
        <f aca="false">IF(A13142&lt;$N$2,$F$2,IF(A13142&lt;$N$3,$F$3,IF(A13142&lt;$N$4,$F$4,$F$5)))</f>
        <v>1</v>
      </c>
      <c r="C13142" s="6" t="n">
        <f aca="false">C13141*INDEX($G$2:$G$5,$B13142)+D13141*INDEX($H$2:$H$5,$B13142)+INDEX($K$2:$K$5,$B13142)</f>
        <v>0.412705143250816</v>
      </c>
      <c r="D13142" s="6" t="n">
        <f aca="false">C13141*INDEX($I$2:$I$5,$B13142)+D13141*INDEX($J$2:$J$5,$B13142)+INDEX($L$2:$L$5,$B13142)</f>
        <v>0.399113231408927</v>
      </c>
    </row>
    <row r="13143" customFormat="false" ht="12.75" hidden="false" customHeight="false" outlineLevel="0" collapsed="false">
      <c r="A13143" s="5" t="n">
        <f aca="true">RAND()</f>
        <v>0.795784603716137</v>
      </c>
      <c r="B13143" s="0" t="n">
        <f aca="false">IF(A13143&lt;$N$2,$F$2,IF(A13143&lt;$N$3,$F$3,IF(A13143&lt;$N$4,$F$4,$F$5)))</f>
        <v>2</v>
      </c>
      <c r="C13143" s="6" t="n">
        <f aca="false">C13142*INDEX($G$2:$G$5,$B13143)+D13142*INDEX($H$2:$H$5,$B13143)+INDEX($K$2:$K$5,$B13143)</f>
        <v>0.391103322921993</v>
      </c>
      <c r="D13143" s="6" t="n">
        <f aca="false">C13142*INDEX($I$2:$I$5,$B13143)+D13142*INDEX($J$2:$J$5,$B13143)+INDEX($L$2:$L$5,$B13143)</f>
        <v>0.220896668962243</v>
      </c>
    </row>
    <row r="13144" customFormat="false" ht="12.75" hidden="false" customHeight="false" outlineLevel="0" collapsed="false">
      <c r="A13144" s="5" t="n">
        <f aca="true">RAND()</f>
        <v>0.73871258747269</v>
      </c>
      <c r="B13144" s="0" t="n">
        <f aca="false">IF(A13144&lt;$N$2,$F$2,IF(A13144&lt;$N$3,$F$3,IF(A13144&lt;$N$4,$F$4,$F$5)))</f>
        <v>2</v>
      </c>
      <c r="C13144" s="6" t="n">
        <f aca="false">C13143*INDEX($G$2:$G$5,$B13144)+D13143*INDEX($H$2:$H$5,$B13144)+INDEX($K$2:$K$5,$B13144)</f>
        <v>0.427124707430166</v>
      </c>
      <c r="D13144" s="6" t="n">
        <f aca="false">C13143*INDEX($I$2:$I$5,$B13144)+D13143*INDEX($J$2:$J$5,$B13144)+INDEX($L$2:$L$5,$B13144)</f>
        <v>0.180905994765932</v>
      </c>
    </row>
    <row r="13145" customFormat="false" ht="12.75" hidden="false" customHeight="false" outlineLevel="0" collapsed="false">
      <c r="A13145" s="5" t="n">
        <f aca="true">RAND()</f>
        <v>0.374241891275312</v>
      </c>
      <c r="B13145" s="0" t="n">
        <f aca="false">IF(A13145&lt;$N$2,$F$2,IF(A13145&lt;$N$3,$F$3,IF(A13145&lt;$N$4,$F$4,$F$5)))</f>
        <v>1</v>
      </c>
      <c r="C13145" s="6" t="n">
        <f aca="false">C13144*INDEX($G$2:$G$5,$B13145)+D13144*INDEX($H$2:$H$5,$B13145)+INDEX($K$2:$K$5,$B13145)</f>
        <v>0.44432239841455</v>
      </c>
      <c r="D13145" s="6" t="n">
        <f aca="false">C13144*INDEX($I$2:$I$5,$B13145)+D13144*INDEX($J$2:$J$5,$B13145)+INDEX($L$2:$L$5,$B13145)</f>
        <v>0.32078557538136</v>
      </c>
    </row>
    <row r="13146" customFormat="false" ht="12.75" hidden="false" customHeight="false" outlineLevel="0" collapsed="false">
      <c r="A13146" s="5" t="n">
        <f aca="true">RAND()</f>
        <v>0.208113464121315</v>
      </c>
      <c r="B13146" s="0" t="n">
        <f aca="false">IF(A13146&lt;$N$2,$F$2,IF(A13146&lt;$N$3,$F$3,IF(A13146&lt;$N$4,$F$4,$F$5)))</f>
        <v>1</v>
      </c>
      <c r="C13146" s="6" t="n">
        <f aca="false">C13145*INDEX($G$2:$G$5,$B13146)+D13145*INDEX($H$2:$H$5,$B13146)+INDEX($K$2:$K$5,$B13146)</f>
        <v>0.464098782543063</v>
      </c>
      <c r="D13146" s="6" t="n">
        <f aca="false">C13145*INDEX($I$2:$I$5,$B13146)+D13145*INDEX($J$2:$J$5,$B13146)+INDEX($L$2:$L$5,$B13146)</f>
        <v>0.438907024757437</v>
      </c>
    </row>
    <row r="13147" customFormat="false" ht="12.75" hidden="false" customHeight="false" outlineLevel="0" collapsed="false">
      <c r="A13147" s="5" t="n">
        <f aca="true">RAND()</f>
        <v>0.605599764147811</v>
      </c>
      <c r="B13147" s="0" t="n">
        <f aca="false">IF(A13147&lt;$N$2,$F$2,IF(A13147&lt;$N$3,$F$3,IF(A13147&lt;$N$4,$F$4,$F$5)))</f>
        <v>1</v>
      </c>
      <c r="C13147" s="6" t="n">
        <f aca="false">C13146*INDEX($G$2:$G$5,$B13147)+D13146*INDEX($H$2:$H$5,$B13147)+INDEX($K$2:$K$5,$B13147)</f>
        <v>0.485259426295086</v>
      </c>
      <c r="D13147" s="6" t="n">
        <f aca="false">C13146*INDEX($I$2:$I$5,$B13147)+D13146*INDEX($J$2:$J$5,$B13147)+INDEX($L$2:$L$5,$B13147)</f>
        <v>0.53846040906497</v>
      </c>
    </row>
    <row r="13148" customFormat="false" ht="12.75" hidden="false" customHeight="false" outlineLevel="0" collapsed="false">
      <c r="A13148" s="5" t="n">
        <f aca="true">RAND()</f>
        <v>0.497927836855119</v>
      </c>
      <c r="B13148" s="0" t="n">
        <f aca="false">IF(A13148&lt;$N$2,$F$2,IF(A13148&lt;$N$3,$F$3,IF(A13148&lt;$N$4,$F$4,$F$5)))</f>
        <v>1</v>
      </c>
      <c r="C13148" s="6" t="n">
        <f aca="false">C13147*INDEX($G$2:$G$5,$B13148)+D13147*INDEX($H$2:$H$5,$B13148)+INDEX($K$2:$K$5,$B13148)</f>
        <v>0.506908288059932</v>
      </c>
      <c r="D13148" s="6" t="n">
        <f aca="false">C13147*INDEX($I$2:$I$5,$B13148)+D13147*INDEX($J$2:$J$5,$B13148)+INDEX($L$2:$L$5,$B13148)</f>
        <v>0.622198288523242</v>
      </c>
    </row>
    <row r="13149" customFormat="false" ht="12.75" hidden="false" customHeight="false" outlineLevel="0" collapsed="false">
      <c r="A13149" s="5" t="n">
        <f aca="true">RAND()</f>
        <v>0.368231998821369</v>
      </c>
      <c r="B13149" s="0" t="n">
        <f aca="false">IF(A13149&lt;$N$2,$F$2,IF(A13149&lt;$N$3,$F$3,IF(A13149&lt;$N$4,$F$4,$F$5)))</f>
        <v>1</v>
      </c>
      <c r="C13149" s="6" t="n">
        <f aca="false">C13148*INDEX($G$2:$G$5,$B13149)+D13148*INDEX($H$2:$H$5,$B13149)+INDEX($K$2:$K$5,$B13149)</f>
        <v>0.528386473238242</v>
      </c>
      <c r="D13149" s="6" t="n">
        <f aca="false">C13148*INDEX($I$2:$I$5,$B13149)+D13148*INDEX($J$2:$J$5,$B13149)+INDEX($L$2:$L$5,$B13149)</f>
        <v>0.692490740298015</v>
      </c>
    </row>
    <row r="13150" customFormat="false" ht="12.75" hidden="false" customHeight="false" outlineLevel="0" collapsed="false">
      <c r="A13150" s="5" t="n">
        <f aca="true">RAND()</f>
        <v>0.682912318867607</v>
      </c>
      <c r="B13150" s="0" t="n">
        <f aca="false">IF(A13150&lt;$N$2,$F$2,IF(A13150&lt;$N$3,$F$3,IF(A13150&lt;$N$4,$F$4,$F$5)))</f>
        <v>1</v>
      </c>
      <c r="C13150" s="6" t="n">
        <f aca="false">C13149*INDEX($G$2:$G$5,$B13150)+D13149*INDEX($H$2:$H$5,$B13150)+INDEX($K$2:$K$5,$B13150)</f>
        <v>0.549222273170294</v>
      </c>
      <c r="D13150" s="6" t="n">
        <f aca="false">C13149*INDEX($I$2:$I$5,$B13150)+D13149*INDEX($J$2:$J$5,$B13150)+INDEX($L$2:$L$5,$B13150)</f>
        <v>0.751374339003199</v>
      </c>
    </row>
    <row r="13151" customFormat="false" ht="12.75" hidden="false" customHeight="false" outlineLevel="0" collapsed="false">
      <c r="A13151" s="5" t="n">
        <f aca="true">RAND()</f>
        <v>0.342266465709526</v>
      </c>
      <c r="B13151" s="0" t="n">
        <f aca="false">IF(A13151&lt;$N$2,$F$2,IF(A13151&lt;$N$3,$F$3,IF(A13151&lt;$N$4,$F$4,$F$5)))</f>
        <v>1</v>
      </c>
      <c r="C13151" s="6" t="n">
        <f aca="false">C13150*INDEX($G$2:$G$5,$B13151)+D13150*INDEX($H$2:$H$5,$B13151)+INDEX($K$2:$K$5,$B13151)</f>
        <v>0.569090560464698</v>
      </c>
      <c r="D13151" s="6" t="n">
        <f aca="false">C13150*INDEX($I$2:$I$5,$B13151)+D13150*INDEX($J$2:$J$5,$B13151)+INDEX($L$2:$L$5,$B13151)</f>
        <v>0.800595589706415</v>
      </c>
    </row>
    <row r="13152" customFormat="false" ht="12.75" hidden="false" customHeight="false" outlineLevel="0" collapsed="false">
      <c r="A13152" s="5" t="n">
        <f aca="true">RAND()</f>
        <v>0.799517696132034</v>
      </c>
      <c r="B13152" s="0" t="n">
        <f aca="false">IF(A13152&lt;$N$2,$F$2,IF(A13152&lt;$N$3,$F$3,IF(A13152&lt;$N$4,$F$4,$F$5)))</f>
        <v>2</v>
      </c>
      <c r="C13152" s="6" t="n">
        <f aca="false">C13151*INDEX($G$2:$G$5,$B13152)+D13151*INDEX($H$2:$H$5,$B13152)+INDEX($K$2:$K$5,$B13152)</f>
        <v>0.331176237137896</v>
      </c>
      <c r="D13152" s="6" t="n">
        <f aca="false">C13151*INDEX($I$2:$I$5,$B13152)+D13151*INDEX($J$2:$J$5,$B13152)+INDEX($L$2:$L$5,$B13152)</f>
        <v>0.335331797837186</v>
      </c>
    </row>
    <row r="13153" customFormat="false" ht="12.75" hidden="false" customHeight="false" outlineLevel="0" collapsed="false">
      <c r="A13153" s="5" t="n">
        <f aca="true">RAND()</f>
        <v>0.588863977229109</v>
      </c>
      <c r="B13153" s="0" t="n">
        <f aca="false">IF(A13153&lt;$N$2,$F$2,IF(A13153&lt;$N$3,$F$3,IF(A13153&lt;$N$4,$F$4,$F$5)))</f>
        <v>1</v>
      </c>
      <c r="C13153" s="6" t="n">
        <f aca="false">C13152*INDEX($G$2:$G$5,$B13153)+D13152*INDEX($H$2:$H$5,$B13153)+INDEX($K$2:$K$5,$B13153)</f>
        <v>0.368575901850049</v>
      </c>
      <c r="D13153" s="6" t="n">
        <f aca="false">C13152*INDEX($I$2:$I$5,$B13153)+D13152*INDEX($J$2:$J$5,$B13153)+INDEX($L$2:$L$5,$B13153)</f>
        <v>0.455443175589668</v>
      </c>
    </row>
    <row r="13154" customFormat="false" ht="12.75" hidden="false" customHeight="false" outlineLevel="0" collapsed="false">
      <c r="A13154" s="5" t="n">
        <f aca="true">RAND()</f>
        <v>0.0762490257567874</v>
      </c>
      <c r="B13154" s="0" t="n">
        <f aca="false">IF(A13154&lt;$N$2,$F$2,IF(A13154&lt;$N$3,$F$3,IF(A13154&lt;$N$4,$F$4,$F$5)))</f>
        <v>1</v>
      </c>
      <c r="C13154" s="6" t="n">
        <f aca="false">C13153*INDEX($G$2:$G$5,$B13154)+D13153*INDEX($H$2:$H$5,$B13154)+INDEX($K$2:$K$5,$B13154)</f>
        <v>0.40477233816751</v>
      </c>
      <c r="D13154" s="6" t="n">
        <f aca="false">C13153*INDEX($I$2:$I$5,$B13154)+D13153*INDEX($J$2:$J$5,$B13154)+INDEX($L$2:$L$5,$B13154)</f>
        <v>0.556033947707177</v>
      </c>
    </row>
    <row r="13155" customFormat="false" ht="12.75" hidden="false" customHeight="false" outlineLevel="0" collapsed="false">
      <c r="A13155" s="5" t="n">
        <f aca="true">RAND()</f>
        <v>0.415316546640344</v>
      </c>
      <c r="B13155" s="0" t="n">
        <f aca="false">IF(A13155&lt;$N$2,$F$2,IF(A13155&lt;$N$3,$F$3,IF(A13155&lt;$N$4,$F$4,$F$5)))</f>
        <v>1</v>
      </c>
      <c r="C13155" s="6" t="n">
        <f aca="false">C13154*INDEX($G$2:$G$5,$B13155)+D13154*INDEX($H$2:$H$5,$B13155)+INDEX($K$2:$K$5,$B13155)</f>
        <v>0.439224971169381</v>
      </c>
      <c r="D13155" s="6" t="n">
        <f aca="false">C13154*INDEX($I$2:$I$5,$B13155)+D13154*INDEX($J$2:$J$5,$B13155)+INDEX($L$2:$L$5,$B13155)</f>
        <v>0.640096245091195</v>
      </c>
    </row>
    <row r="13156" customFormat="false" ht="12.75" hidden="false" customHeight="false" outlineLevel="0" collapsed="false">
      <c r="A13156" s="5" t="n">
        <f aca="true">RAND()</f>
        <v>0.736059053936477</v>
      </c>
      <c r="B13156" s="0" t="n">
        <f aca="false">IF(A13156&lt;$N$2,$F$2,IF(A13156&lt;$N$3,$F$3,IF(A13156&lt;$N$4,$F$4,$F$5)))</f>
        <v>2</v>
      </c>
      <c r="C13156" s="6" t="n">
        <f aca="false">C13155*INDEX($G$2:$G$5,$B13156)+D13155*INDEX($H$2:$H$5,$B13156)+INDEX($K$2:$K$5,$B13156)</f>
        <v>0.341865567929758</v>
      </c>
      <c r="D13156" s="6" t="n">
        <f aca="false">C13155*INDEX($I$2:$I$5,$B13156)+D13155*INDEX($J$2:$J$5,$B13156)+INDEX($L$2:$L$5,$B13156)</f>
        <v>0.274363803767246</v>
      </c>
    </row>
    <row r="13157" customFormat="false" ht="12.75" hidden="false" customHeight="false" outlineLevel="0" collapsed="false">
      <c r="A13157" s="5" t="n">
        <f aca="true">RAND()</f>
        <v>0.585021663164248</v>
      </c>
      <c r="B13157" s="0" t="n">
        <f aca="false">IF(A13157&lt;$N$2,$F$2,IF(A13157&lt;$N$3,$F$3,IF(A13157&lt;$N$4,$F$4,$F$5)))</f>
        <v>1</v>
      </c>
      <c r="C13157" s="6" t="n">
        <f aca="false">C13156*INDEX($G$2:$G$5,$B13157)+D13156*INDEX($H$2:$H$5,$B13157)+INDEX($K$2:$K$5,$B13157)</f>
        <v>0.375395327911753</v>
      </c>
      <c r="D13157" s="6" t="n">
        <f aca="false">C13156*INDEX($I$2:$I$5,$B13157)+D13156*INDEX($J$2:$J$5,$B13157)+INDEX($L$2:$L$5,$B13157)</f>
        <v>0.40328584338499</v>
      </c>
    </row>
    <row r="13158" customFormat="false" ht="12.75" hidden="false" customHeight="false" outlineLevel="0" collapsed="false">
      <c r="A13158" s="5" t="n">
        <f aca="true">RAND()</f>
        <v>0.405566857531157</v>
      </c>
      <c r="B13158" s="0" t="n">
        <f aca="false">IF(A13158&lt;$N$2,$F$2,IF(A13158&lt;$N$3,$F$3,IF(A13158&lt;$N$4,$F$4,$F$5)))</f>
        <v>1</v>
      </c>
      <c r="C13158" s="6" t="n">
        <f aca="false">C13157*INDEX($G$2:$G$5,$B13158)+D13157*INDEX($H$2:$H$5,$B13158)+INDEX($K$2:$K$5,$B13158)</f>
        <v>0.408632209602323</v>
      </c>
      <c r="D13158" s="6" t="n">
        <f aca="false">C13157*INDEX($I$2:$I$5,$B13158)+D13157*INDEX($J$2:$J$5,$B13158)+INDEX($L$2:$L$5,$B13158)</f>
        <v>0.511500053901122</v>
      </c>
    </row>
    <row r="13159" customFormat="false" ht="12.75" hidden="false" customHeight="false" outlineLevel="0" collapsed="false">
      <c r="A13159" s="5" t="n">
        <f aca="true">RAND()</f>
        <v>0.699229352492021</v>
      </c>
      <c r="B13159" s="0" t="n">
        <f aca="false">IF(A13159&lt;$N$2,$F$2,IF(A13159&lt;$N$3,$F$3,IF(A13159&lt;$N$4,$F$4,$F$5)))</f>
        <v>1</v>
      </c>
      <c r="C13159" s="6" t="n">
        <f aca="false">C13158*INDEX($G$2:$G$5,$B13159)+D13158*INDEX($H$2:$H$5,$B13159)+INDEX($K$2:$K$5,$B13159)</f>
        <v>0.440854247946713</v>
      </c>
      <c r="D13159" s="6" t="n">
        <f aca="false">C13158*INDEX($I$2:$I$5,$B13159)+D13158*INDEX($J$2:$J$5,$B13159)+INDEX($L$2:$L$5,$B13159)</f>
        <v>0.602144154006767</v>
      </c>
    </row>
    <row r="13160" customFormat="false" ht="12.75" hidden="false" customHeight="false" outlineLevel="0" collapsed="false">
      <c r="A13160" s="5" t="n">
        <f aca="true">RAND()</f>
        <v>0.354010403802317</v>
      </c>
      <c r="B13160" s="0" t="n">
        <f aca="false">IF(A13160&lt;$N$2,$F$2,IF(A13160&lt;$N$3,$F$3,IF(A13160&lt;$N$4,$F$4,$F$5)))</f>
        <v>1</v>
      </c>
      <c r="C13160" s="6" t="n">
        <f aca="false">C13159*INDEX($G$2:$G$5,$B13160)+D13159*INDEX($H$2:$H$5,$B13160)+INDEX($K$2:$K$5,$B13160)</f>
        <v>0.47156459020501</v>
      </c>
      <c r="D13160" s="6" t="n">
        <f aca="false">C13159*INDEX($I$2:$I$5,$B13160)+D13159*INDEX($J$2:$J$5,$B13160)+INDEX($L$2:$L$5,$B13160)</f>
        <v>0.677908779577716</v>
      </c>
    </row>
    <row r="13161" customFormat="false" ht="12.75" hidden="false" customHeight="false" outlineLevel="0" collapsed="false">
      <c r="A13161" s="5" t="n">
        <f aca="true">RAND()</f>
        <v>0.489789292123576</v>
      </c>
      <c r="B13161" s="0" t="n">
        <f aca="false">IF(A13161&lt;$N$2,$F$2,IF(A13161&lt;$N$3,$F$3,IF(A13161&lt;$N$4,$F$4,$F$5)))</f>
        <v>1</v>
      </c>
      <c r="C13161" s="6" t="n">
        <f aca="false">C13160*INDEX($G$2:$G$5,$B13161)+D13160*INDEX($H$2:$H$5,$B13161)+INDEX($K$2:$K$5,$B13161)</f>
        <v>0.500440961928429</v>
      </c>
      <c r="D13161" s="6" t="n">
        <f aca="false">C13160*INDEX($I$2:$I$5,$B13161)+D13160*INDEX($J$2:$J$5,$B13161)+INDEX($L$2:$L$5,$B13161)</f>
        <v>0.741096664023896</v>
      </c>
    </row>
    <row r="13162" customFormat="false" ht="12.75" hidden="false" customHeight="false" outlineLevel="0" collapsed="false">
      <c r="A13162" s="5" t="n">
        <f aca="true">RAND()</f>
        <v>0.956830041681578</v>
      </c>
      <c r="B13162" s="0" t="n">
        <f aca="false">IF(A13162&lt;$N$2,$F$2,IF(A13162&lt;$N$3,$F$3,IF(A13162&lt;$N$4,$F$4,$F$5)))</f>
        <v>3</v>
      </c>
      <c r="C13162" s="6" t="n">
        <f aca="false">C13161*INDEX($G$2:$G$5,$B13162)+D13161*INDEX($H$2:$H$5,$B13162)+INDEX($K$2:$K$5,$B13162)</f>
        <v>0.709664211629498</v>
      </c>
      <c r="D13162" s="6" t="n">
        <f aca="false">C13161*INDEX($I$2:$I$5,$B13162)+D13161*INDEX($J$2:$J$5,$B13162)+INDEX($L$2:$L$5,$B13162)</f>
        <v>0.221754559475055</v>
      </c>
    </row>
    <row r="13163" customFormat="false" ht="12.75" hidden="false" customHeight="false" outlineLevel="0" collapsed="false">
      <c r="A13163" s="5" t="n">
        <f aca="true">RAND()</f>
        <v>0.931276195844422</v>
      </c>
      <c r="B13163" s="0" t="n">
        <f aca="false">IF(A13163&lt;$N$2,$F$2,IF(A13163&lt;$N$3,$F$3,IF(A13163&lt;$N$4,$F$4,$F$5)))</f>
        <v>3</v>
      </c>
      <c r="C13163" s="6" t="n">
        <f aca="false">C13162*INDEX($G$2:$G$5,$B13163)+D13162*INDEX($H$2:$H$5,$B13163)+INDEX($K$2:$K$5,$B13163)</f>
        <v>0.531306908587016</v>
      </c>
      <c r="D13163" s="6" t="n">
        <f aca="false">C13162*INDEX($I$2:$I$5,$B13163)+D13162*INDEX($J$2:$J$5,$B13163)+INDEX($L$2:$L$5,$B13163)</f>
        <v>0.153068525619258</v>
      </c>
    </row>
    <row r="13164" customFormat="false" ht="12.75" hidden="false" customHeight="false" outlineLevel="0" collapsed="false">
      <c r="A13164" s="5" t="n">
        <f aca="true">RAND()</f>
        <v>0.141894912594139</v>
      </c>
      <c r="B13164" s="0" t="n">
        <f aca="false">IF(A13164&lt;$N$2,$F$2,IF(A13164&lt;$N$3,$F$3,IF(A13164&lt;$N$4,$F$4,$F$5)))</f>
        <v>1</v>
      </c>
      <c r="C13164" s="6" t="n">
        <f aca="false">C13163*INDEX($G$2:$G$5,$B13164)+D13163*INDEX($H$2:$H$5,$B13164)+INDEX($K$2:$K$5,$B13164)</f>
        <v>0.531743100838289</v>
      </c>
      <c r="D13164" s="6" t="n">
        <f aca="false">C13163*INDEX($I$2:$I$5,$B13164)+D13163*INDEX($J$2:$J$5,$B13164)+INDEX($L$2:$L$5,$B13164)</f>
        <v>0.29329682263303</v>
      </c>
    </row>
    <row r="13165" customFormat="false" ht="12.75" hidden="false" customHeight="false" outlineLevel="0" collapsed="false">
      <c r="A13165" s="5" t="n">
        <f aca="true">RAND()</f>
        <v>0.695102182310005</v>
      </c>
      <c r="B13165" s="0" t="n">
        <f aca="false">IF(A13165&lt;$N$2,$F$2,IF(A13165&lt;$N$3,$F$3,IF(A13165&lt;$N$4,$F$4,$F$5)))</f>
        <v>1</v>
      </c>
      <c r="C13165" s="6" t="n">
        <f aca="false">C13164*INDEX($G$2:$G$5,$B13165)+D13164*INDEX($H$2:$H$5,$B13165)+INDEX($K$2:$K$5,$B13165)</f>
        <v>0.537301875049129</v>
      </c>
      <c r="D13165" s="6" t="n">
        <f aca="false">C13164*INDEX($I$2:$I$5,$B13165)+D13164*INDEX($J$2:$J$5,$B13165)+INDEX($L$2:$L$5,$B13165)</f>
        <v>0.412334507684426</v>
      </c>
    </row>
    <row r="13166" customFormat="false" ht="12.75" hidden="false" customHeight="false" outlineLevel="0" collapsed="false">
      <c r="A13166" s="5" t="n">
        <f aca="true">RAND()</f>
        <v>0.999405525018348</v>
      </c>
      <c r="B13166" s="0" t="n">
        <f aca="false">IF(A13166&lt;$N$2,$F$2,IF(A13166&lt;$N$3,$F$3,IF(A13166&lt;$N$4,$F$4,$F$5)))</f>
        <v>4</v>
      </c>
      <c r="C13166" s="6" t="n">
        <f aca="false">C13165*INDEX($G$2:$G$5,$B13166)+D13165*INDEX($H$2:$H$5,$B13166)+INDEX($K$2:$K$5,$B13166)</f>
        <v>0.5</v>
      </c>
      <c r="D13166" s="6" t="n">
        <f aca="false">C13165*INDEX($I$2:$I$5,$B13166)+D13165*INDEX($J$2:$J$5,$B13166)+INDEX($L$2:$L$5,$B13166)</f>
        <v>0.0659735212295081</v>
      </c>
    </row>
    <row r="13167" customFormat="false" ht="12.75" hidden="false" customHeight="false" outlineLevel="0" collapsed="false">
      <c r="A13167" s="5" t="n">
        <f aca="true">RAND()</f>
        <v>0.855154657629111</v>
      </c>
      <c r="B13167" s="0" t="n">
        <f aca="false">IF(A13167&lt;$N$2,$F$2,IF(A13167&lt;$N$3,$F$3,IF(A13167&lt;$N$4,$F$4,$F$5)))</f>
        <v>2</v>
      </c>
      <c r="C13167" s="6" t="n">
        <f aca="false">C13166*INDEX($G$2:$G$5,$B13167)+D13166*INDEX($H$2:$H$5,$B13167)+INDEX($K$2:$K$5,$B13167)</f>
        <v>0.483589984202131</v>
      </c>
      <c r="D13167" s="6" t="n">
        <f aca="false">C13166*INDEX($I$2:$I$5,$B13167)+D13166*INDEX($J$2:$J$5,$B13167)+INDEX($L$2:$L$5,$B13167)</f>
        <v>0.174996783682213</v>
      </c>
    </row>
    <row r="13168" customFormat="false" ht="12.75" hidden="false" customHeight="false" outlineLevel="0" collapsed="false">
      <c r="A13168" s="5" t="n">
        <f aca="true">RAND()</f>
        <v>0.598752692915511</v>
      </c>
      <c r="B13168" s="0" t="n">
        <f aca="false">IF(A13168&lt;$N$2,$F$2,IF(A13168&lt;$N$3,$F$3,IF(A13168&lt;$N$4,$F$4,$F$5)))</f>
        <v>1</v>
      </c>
      <c r="C13168" s="6" t="n">
        <f aca="false">C13167*INDEX($G$2:$G$5,$B13168)+D13167*INDEX($H$2:$H$5,$B13168)+INDEX($K$2:$K$5,$B13168)</f>
        <v>0.492042777583851</v>
      </c>
      <c r="D13168" s="6" t="n">
        <f aca="false">C13167*INDEX($I$2:$I$5,$B13168)+D13167*INDEX($J$2:$J$5,$B13168)+INDEX($L$2:$L$5,$B13168)</f>
        <v>0.31367943993072</v>
      </c>
    </row>
    <row r="13169" customFormat="false" ht="12.75" hidden="false" customHeight="false" outlineLevel="0" collapsed="false">
      <c r="A13169" s="5" t="n">
        <f aca="true">RAND()</f>
        <v>0.929255165605137</v>
      </c>
      <c r="B13169" s="0" t="n">
        <f aca="false">IF(A13169&lt;$N$2,$F$2,IF(A13169&lt;$N$3,$F$3,IF(A13169&lt;$N$4,$F$4,$F$5)))</f>
        <v>3</v>
      </c>
      <c r="C13169" s="6" t="n">
        <f aca="false">C13168*INDEX($G$2:$G$5,$B13169)+D13168*INDEX($H$2:$H$5,$B13169)+INDEX($K$2:$K$5,$B13169)</f>
        <v>0.589964864862816</v>
      </c>
      <c r="D13169" s="6" t="n">
        <f aca="false">C13168*INDEX($I$2:$I$5,$B13169)+D13168*INDEX($J$2:$J$5,$B13169)+INDEX($L$2:$L$5,$B13169)</f>
        <v>0.118273149435382</v>
      </c>
    </row>
    <row r="13170" customFormat="false" ht="12.75" hidden="false" customHeight="false" outlineLevel="0" collapsed="false">
      <c r="A13170" s="5" t="n">
        <f aca="true">RAND()</f>
        <v>0.31258461047021</v>
      </c>
      <c r="B13170" s="0" t="n">
        <f aca="false">IF(A13170&lt;$N$2,$F$2,IF(A13170&lt;$N$3,$F$3,IF(A13170&lt;$N$4,$F$4,$F$5)))</f>
        <v>1</v>
      </c>
      <c r="C13170" s="6" t="n">
        <f aca="false">C13169*INDEX($G$2:$G$5,$B13170)+D13169*INDEX($H$2:$H$5,$B13170)+INDEX($K$2:$K$5,$B13170)</f>
        <v>0.58025627679764</v>
      </c>
      <c r="D13170" s="6" t="n">
        <f aca="false">C13169*INDEX($I$2:$I$5,$B13170)+D13169*INDEX($J$2:$J$5,$B13170)+INDEX($L$2:$L$5,$B13170)</f>
        <v>0.261585203870715</v>
      </c>
    </row>
    <row r="13171" customFormat="false" ht="12.75" hidden="false" customHeight="false" outlineLevel="0" collapsed="false">
      <c r="A13171" s="5" t="n">
        <f aca="true">RAND()</f>
        <v>0.0975368592404446</v>
      </c>
      <c r="B13171" s="0" t="n">
        <f aca="false">IF(A13171&lt;$N$2,$F$2,IF(A13171&lt;$N$3,$F$3,IF(A13171&lt;$N$4,$F$4,$F$5)))</f>
        <v>1</v>
      </c>
      <c r="C13171" s="6" t="n">
        <f aca="false">C13170*INDEX($G$2:$G$5,$B13171)+D13170*INDEX($H$2:$H$5,$B13171)+INDEX($K$2:$K$5,$B13171)</f>
        <v>0.577316231544413</v>
      </c>
      <c r="D13171" s="6" t="n">
        <f aca="false">C13170*INDEX($I$2:$I$5,$B13171)+D13170*INDEX($J$2:$J$5,$B13171)+INDEX($L$2:$L$5,$B13171)</f>
        <v>0.383616355844724</v>
      </c>
    </row>
    <row r="13172" customFormat="false" ht="12.75" hidden="false" customHeight="false" outlineLevel="0" collapsed="false">
      <c r="A13172" s="5" t="n">
        <f aca="true">RAND()</f>
        <v>0.994734012983772</v>
      </c>
      <c r="B13172" s="0" t="n">
        <f aca="false">IF(A13172&lt;$N$2,$F$2,IF(A13172&lt;$N$3,$F$3,IF(A13172&lt;$N$4,$F$4,$F$5)))</f>
        <v>4</v>
      </c>
      <c r="C13172" s="6" t="n">
        <f aca="false">C13171*INDEX($G$2:$G$5,$B13172)+D13171*INDEX($H$2:$H$5,$B13172)+INDEX($K$2:$K$5,$B13172)</f>
        <v>0.5</v>
      </c>
      <c r="D13172" s="6" t="n">
        <f aca="false">C13171*INDEX($I$2:$I$5,$B13172)+D13171*INDEX($J$2:$J$5,$B13172)+INDEX($L$2:$L$5,$B13172)</f>
        <v>0.0613786169351559</v>
      </c>
    </row>
    <row r="13173" customFormat="false" ht="12.75" hidden="false" customHeight="false" outlineLevel="0" collapsed="false">
      <c r="A13173" s="5" t="n">
        <f aca="true">RAND()</f>
        <v>0.350356709475297</v>
      </c>
      <c r="B13173" s="0" t="n">
        <f aca="false">IF(A13173&lt;$N$2,$F$2,IF(A13173&lt;$N$3,$F$3,IF(A13173&lt;$N$4,$F$4,$F$5)))</f>
        <v>1</v>
      </c>
      <c r="C13173" s="6" t="n">
        <f aca="false">C13172*INDEX($G$2:$G$5,$B13173)+D13172*INDEX($H$2:$H$5,$B13173)+INDEX($K$2:$K$5,$B13173)</f>
        <v>0.501771008826601</v>
      </c>
      <c r="D13173" s="6" t="n">
        <f aca="false">C13172*INDEX($I$2:$I$5,$B13173)+D13172*INDEX($J$2:$J$5,$B13173)+INDEX($L$2:$L$5,$B13173)</f>
        <v>0.216610445777947</v>
      </c>
    </row>
    <row r="13174" customFormat="false" ht="12.75" hidden="false" customHeight="false" outlineLevel="0" collapsed="false">
      <c r="A13174" s="5" t="n">
        <f aca="true">RAND()</f>
        <v>0.565378122859957</v>
      </c>
      <c r="B13174" s="0" t="n">
        <f aca="false">IF(A13174&lt;$N$2,$F$2,IF(A13174&lt;$N$3,$F$3,IF(A13174&lt;$N$4,$F$4,$F$5)))</f>
        <v>1</v>
      </c>
      <c r="C13174" s="6" t="n">
        <f aca="false">C13173*INDEX($G$2:$G$5,$B13174)+D13173*INDEX($H$2:$H$5,$B13174)+INDEX($K$2:$K$5,$B13174)</f>
        <v>0.509018172987568</v>
      </c>
      <c r="D13174" s="6" t="n">
        <f aca="false">C13173*INDEX($I$2:$I$5,$B13174)+D13173*INDEX($J$2:$J$5,$B13174)+INDEX($L$2:$L$5,$B13174)</f>
        <v>0.348336741138893</v>
      </c>
    </row>
    <row r="13175" customFormat="false" ht="12.75" hidden="false" customHeight="false" outlineLevel="0" collapsed="false">
      <c r="A13175" s="5" t="n">
        <f aca="true">RAND()</f>
        <v>0.319907499417031</v>
      </c>
      <c r="B13175" s="0" t="n">
        <f aca="false">IF(A13175&lt;$N$2,$F$2,IF(A13175&lt;$N$3,$F$3,IF(A13175&lt;$N$4,$F$4,$F$5)))</f>
        <v>1</v>
      </c>
      <c r="C13175" s="6" t="n">
        <f aca="false">C13174*INDEX($G$2:$G$5,$B13175)+D13174*INDEX($H$2:$H$5,$B13175)+INDEX($K$2:$K$5,$B13175)</f>
        <v>0.520044888288584</v>
      </c>
      <c r="D13175" s="6" t="n">
        <f aca="false">C13174*INDEX($I$2:$I$5,$B13175)+D13174*INDEX($J$2:$J$5,$B13175)+INDEX($L$2:$L$5,$B13175)</f>
        <v>0.45990422082638</v>
      </c>
    </row>
    <row r="13176" customFormat="false" ht="12.75" hidden="false" customHeight="false" outlineLevel="0" collapsed="false">
      <c r="A13176" s="5" t="n">
        <f aca="true">RAND()</f>
        <v>0.661189461422031</v>
      </c>
      <c r="B13176" s="0" t="n">
        <f aca="false">IF(A13176&lt;$N$2,$F$2,IF(A13176&lt;$N$3,$F$3,IF(A13176&lt;$N$4,$F$4,$F$5)))</f>
        <v>1</v>
      </c>
      <c r="C13176" s="6" t="n">
        <f aca="false">C13175*INDEX($G$2:$G$5,$B13176)+D13175*INDEX($H$2:$H$5,$B13176)+INDEX($K$2:$K$5,$B13176)</f>
        <v>0.533534566327584</v>
      </c>
      <c r="D13176" s="6" t="n">
        <f aca="false">C13175*INDEX($I$2:$I$5,$B13176)+D13175*INDEX($J$2:$J$5,$B13176)+INDEX($L$2:$L$5,$B13176)</f>
        <v>0.554217022614919</v>
      </c>
    </row>
    <row r="13177" customFormat="false" ht="12.75" hidden="false" customHeight="false" outlineLevel="0" collapsed="false">
      <c r="A13177" s="5" t="n">
        <f aca="true">RAND()</f>
        <v>0.543448942746688</v>
      </c>
      <c r="B13177" s="0" t="n">
        <f aca="false">IF(A13177&lt;$N$2,$F$2,IF(A13177&lt;$N$3,$F$3,IF(A13177&lt;$N$4,$F$4,$F$5)))</f>
        <v>1</v>
      </c>
      <c r="C13177" s="6" t="n">
        <f aca="false">C13176*INDEX($G$2:$G$5,$B13177)+D13176*INDEX($H$2:$H$5,$B13177)+INDEX($K$2:$K$5,$B13177)</f>
        <v>0.548476876648871</v>
      </c>
      <c r="D13177" s="6" t="n">
        <f aca="false">C13176*INDEX($I$2:$I$5,$B13177)+D13176*INDEX($J$2:$J$5,$B13177)+INDEX($L$2:$L$5,$B13177)</f>
        <v>0.633789473245946</v>
      </c>
    </row>
    <row r="13178" customFormat="false" ht="12.75" hidden="false" customHeight="false" outlineLevel="0" collapsed="false">
      <c r="A13178" s="5" t="n">
        <f aca="true">RAND()</f>
        <v>0.662979057473137</v>
      </c>
      <c r="B13178" s="0" t="n">
        <f aca="false">IF(A13178&lt;$N$2,$F$2,IF(A13178&lt;$N$3,$F$3,IF(A13178&lt;$N$4,$F$4,$F$5)))</f>
        <v>1</v>
      </c>
      <c r="C13178" s="6" t="n">
        <f aca="false">C13177*INDEX($G$2:$G$5,$B13178)+D13177*INDEX($H$2:$H$5,$B13178)+INDEX($K$2:$K$5,$B13178)</f>
        <v>0.564107078784991</v>
      </c>
      <c r="D13178" s="6" t="n">
        <f aca="false">C13177*INDEX($I$2:$I$5,$B13178)+D13177*INDEX($J$2:$J$5,$B13178)+INDEX($L$2:$L$5,$B13178)</f>
        <v>0.7007936183498</v>
      </c>
    </row>
    <row r="13179" customFormat="false" ht="12.75" hidden="false" customHeight="false" outlineLevel="0" collapsed="false">
      <c r="A13179" s="5" t="n">
        <f aca="true">RAND()</f>
        <v>0.160305405901844</v>
      </c>
      <c r="B13179" s="0" t="n">
        <f aca="false">IF(A13179&lt;$N$2,$F$2,IF(A13179&lt;$N$3,$F$3,IF(A13179&lt;$N$4,$F$4,$F$5)))</f>
        <v>1</v>
      </c>
      <c r="C13179" s="6" t="n">
        <f aca="false">C13178*INDEX($G$2:$G$5,$B13179)+D13178*INDEX($H$2:$H$5,$B13179)+INDEX($K$2:$K$5,$B13179)</f>
        <v>0.5798562737674</v>
      </c>
      <c r="D13179" s="6" t="n">
        <f aca="false">C13178*INDEX($I$2:$I$5,$B13179)+D13178*INDEX($J$2:$J$5,$B13179)+INDEX($L$2:$L$5,$B13179)</f>
        <v>0.757101820063935</v>
      </c>
    </row>
    <row r="13180" customFormat="false" ht="12.75" hidden="false" customHeight="false" outlineLevel="0" collapsed="false">
      <c r="A13180" s="5" t="n">
        <f aca="true">RAND()</f>
        <v>0.88368799005114</v>
      </c>
      <c r="B13180" s="0" t="n">
        <f aca="false">IF(A13180&lt;$N$2,$F$2,IF(A13180&lt;$N$3,$F$3,IF(A13180&lt;$N$4,$F$4,$F$5)))</f>
        <v>3</v>
      </c>
      <c r="C13180" s="6" t="n">
        <f aca="false">C13179*INDEX($G$2:$G$5,$B13180)+D13179*INDEX($H$2:$H$5,$B13180)+INDEX($K$2:$K$5,$B13180)</f>
        <v>0.702281374012984</v>
      </c>
      <c r="D13180" s="6" t="n">
        <f aca="false">C13179*INDEX($I$2:$I$5,$B13180)+D13179*INDEX($J$2:$J$5,$B13180)+INDEX($L$2:$L$5,$B13180)</f>
        <v>0.246195762534677</v>
      </c>
    </row>
    <row r="13181" customFormat="false" ht="12.75" hidden="false" customHeight="false" outlineLevel="0" collapsed="false">
      <c r="A13181" s="5" t="n">
        <f aca="true">RAND()</f>
        <v>0.239656171556659</v>
      </c>
      <c r="B13181" s="0" t="n">
        <f aca="false">IF(A13181&lt;$N$2,$F$2,IF(A13181&lt;$N$3,$F$3,IF(A13181&lt;$N$4,$F$4,$F$5)))</f>
        <v>1</v>
      </c>
      <c r="C13181" s="6" t="n">
        <f aca="false">C13180*INDEX($G$2:$G$5,$B13181)+D13180*INDEX($H$2:$H$5,$B13181)+INDEX($K$2:$K$5,$B13181)</f>
        <v>0.680346129750806</v>
      </c>
      <c r="D13181" s="6" t="n">
        <f aca="false">C13180*INDEX($I$2:$I$5,$B13181)+D13180*INDEX($J$2:$J$5,$B13181)+INDEX($L$2:$L$5,$B13181)</f>
        <v>0.36603579155346</v>
      </c>
    </row>
    <row r="13182" customFormat="false" ht="12.75" hidden="false" customHeight="false" outlineLevel="0" collapsed="false">
      <c r="A13182" s="5" t="n">
        <f aca="true">RAND()</f>
        <v>0.678453313505818</v>
      </c>
      <c r="B13182" s="0" t="n">
        <f aca="false">IF(A13182&lt;$N$2,$F$2,IF(A13182&lt;$N$3,$F$3,IF(A13182&lt;$N$4,$F$4,$F$5)))</f>
        <v>1</v>
      </c>
      <c r="C13182" s="6" t="n">
        <f aca="false">C13181*INDEX($G$2:$G$5,$B13182)+D13181*INDEX($H$2:$H$5,$B13182)+INDEX($K$2:$K$5,$B13182)</f>
        <v>0.666157188445912</v>
      </c>
      <c r="D13182" s="6" t="n">
        <f aca="false">C13181*INDEX($I$2:$I$5,$B13182)+D13181*INDEX($J$2:$J$5,$B13182)+INDEX($L$2:$L$5,$B13182)</f>
        <v>0.468591580228108</v>
      </c>
    </row>
    <row r="13183" customFormat="false" ht="12.75" hidden="false" customHeight="false" outlineLevel="0" collapsed="false">
      <c r="A13183" s="5" t="n">
        <f aca="true">RAND()</f>
        <v>0.0893589147187173</v>
      </c>
      <c r="B13183" s="0" t="n">
        <f aca="false">IF(A13183&lt;$N$2,$F$2,IF(A13183&lt;$N$3,$F$3,IF(A13183&lt;$N$4,$F$4,$F$5)))</f>
        <v>1</v>
      </c>
      <c r="C13183" s="6" t="n">
        <f aca="false">C13182*INDEX($G$2:$G$5,$B13183)+D13182*INDEX($H$2:$H$5,$B13183)+INDEX($K$2:$K$5,$B13183)</f>
        <v>0.65790534145902</v>
      </c>
      <c r="D13183" s="6" t="n">
        <f aca="false">C13182*INDEX($I$2:$I$5,$B13183)+D13182*INDEX($J$2:$J$5,$B13183)+INDEX($L$2:$L$5,$B13183)</f>
        <v>0.556186435641165</v>
      </c>
    </row>
    <row r="13184" customFormat="false" ht="12.75" hidden="false" customHeight="false" outlineLevel="0" collapsed="false">
      <c r="A13184" s="5" t="n">
        <f aca="true">RAND()</f>
        <v>0.127802435563343</v>
      </c>
      <c r="B13184" s="0" t="n">
        <f aca="false">IF(A13184&lt;$N$2,$F$2,IF(A13184&lt;$N$3,$F$3,IF(A13184&lt;$N$4,$F$4,$F$5)))</f>
        <v>1</v>
      </c>
      <c r="C13184" s="6" t="n">
        <f aca="false">C13183*INDEX($G$2:$G$5,$B13184)+D13183*INDEX($H$2:$H$5,$B13184)+INDEX($K$2:$K$5,$B13184)</f>
        <v>0.654140533017431</v>
      </c>
      <c r="D13184" s="6" t="n">
        <f aca="false">C13183*INDEX($I$2:$I$5,$B13184)+D13183*INDEX($J$2:$J$5,$B13184)+INDEX($L$2:$L$5,$B13184)</f>
        <v>0.630859786225365</v>
      </c>
    </row>
    <row r="13185" customFormat="false" ht="12.75" hidden="false" customHeight="false" outlineLevel="0" collapsed="false">
      <c r="A13185" s="5" t="n">
        <f aca="true">RAND()</f>
        <v>0.977533539053752</v>
      </c>
      <c r="B13185" s="0" t="n">
        <f aca="false">IF(A13185&lt;$N$2,$F$2,IF(A13185&lt;$N$3,$F$3,IF(A13185&lt;$N$4,$F$4,$F$5)))</f>
        <v>4</v>
      </c>
      <c r="C13185" s="6" t="n">
        <f aca="false">C13184*INDEX($G$2:$G$5,$B13185)+D13184*INDEX($H$2:$H$5,$B13185)+INDEX($K$2:$K$5,$B13185)</f>
        <v>0.5</v>
      </c>
      <c r="D13185" s="6" t="n">
        <f aca="false">C13184*INDEX($I$2:$I$5,$B13185)+D13184*INDEX($J$2:$J$5,$B13185)+INDEX($L$2:$L$5,$B13185)</f>
        <v>0.100937565796058</v>
      </c>
    </row>
    <row r="13186" customFormat="false" ht="12.75" hidden="false" customHeight="false" outlineLevel="0" collapsed="false">
      <c r="A13186" s="5" t="n">
        <f aca="true">RAND()</f>
        <v>0.459688013159548</v>
      </c>
      <c r="B13186" s="0" t="n">
        <f aca="false">IF(A13186&lt;$N$2,$F$2,IF(A13186&lt;$N$3,$F$3,IF(A13186&lt;$N$4,$F$4,$F$5)))</f>
        <v>1</v>
      </c>
      <c r="C13186" s="6" t="n">
        <f aca="false">C13185*INDEX($G$2:$G$5,$B13186)+D13185*INDEX($H$2:$H$5,$B13186)+INDEX($K$2:$K$5,$B13186)</f>
        <v>0.503234689934454</v>
      </c>
      <c r="D13186" s="6" t="n">
        <f aca="false">C13185*INDEX($I$2:$I$5,$B13186)+D13185*INDEX($J$2:$J$5,$B13186)+INDEX($L$2:$L$5,$B13186)</f>
        <v>0.250195993360854</v>
      </c>
    </row>
    <row r="13187" customFormat="false" ht="12.75" hidden="false" customHeight="false" outlineLevel="0" collapsed="false">
      <c r="A13187" s="5" t="n">
        <f aca="true">RAND()</f>
        <v>0.328576326516205</v>
      </c>
      <c r="B13187" s="0" t="n">
        <f aca="false">IF(A13187&lt;$N$2,$F$2,IF(A13187&lt;$N$3,$F$3,IF(A13187&lt;$N$4,$F$4,$F$5)))</f>
        <v>1</v>
      </c>
      <c r="C13187" s="6" t="n">
        <f aca="false">C13186*INDEX($G$2:$G$5,$B13187)+D13186*INDEX($H$2:$H$5,$B13187)+INDEX($K$2:$K$5,$B13187)</f>
        <v>0.511503503508703</v>
      </c>
      <c r="D13187" s="6" t="n">
        <f aca="false">C13186*INDEX($I$2:$I$5,$B13187)+D13186*INDEX($J$2:$J$5,$B13187)+INDEX($L$2:$L$5,$B13187)</f>
        <v>0.37679671483579</v>
      </c>
    </row>
    <row r="13188" customFormat="false" ht="12.75" hidden="false" customHeight="false" outlineLevel="0" collapsed="false">
      <c r="A13188" s="5" t="n">
        <f aca="true">RAND()</f>
        <v>0.831970626764729</v>
      </c>
      <c r="B13188" s="0" t="n">
        <f aca="false">IF(A13188&lt;$N$2,$F$2,IF(A13188&lt;$N$3,$F$3,IF(A13188&lt;$N$4,$F$4,$F$5)))</f>
        <v>2</v>
      </c>
      <c r="C13188" s="6" t="n">
        <f aca="false">C13187*INDEX($G$2:$G$5,$B13188)+D13187*INDEX($H$2:$H$5,$B13188)+INDEX($K$2:$K$5,$B13188)</f>
        <v>0.415610132638326</v>
      </c>
      <c r="D13188" s="6" t="n">
        <f aca="false">C13187*INDEX($I$2:$I$5,$B13188)+D13187*INDEX($J$2:$J$5,$B13188)+INDEX($L$2:$L$5,$B13188)</f>
        <v>0.238828744615617</v>
      </c>
    </row>
    <row r="13189" customFormat="false" ht="12.75" hidden="false" customHeight="false" outlineLevel="0" collapsed="false">
      <c r="A13189" s="5" t="n">
        <f aca="true">RAND()</f>
        <v>0.905469744928737</v>
      </c>
      <c r="B13189" s="0" t="n">
        <f aca="false">IF(A13189&lt;$N$2,$F$2,IF(A13189&lt;$N$3,$F$3,IF(A13189&lt;$N$4,$F$4,$F$5)))</f>
        <v>3</v>
      </c>
      <c r="C13189" s="6" t="n">
        <f aca="false">C13188*INDEX($G$2:$G$5,$B13189)+D13188*INDEX($H$2:$H$5,$B13189)+INDEX($K$2:$K$5,$B13189)</f>
        <v>0.580247014830471</v>
      </c>
      <c r="D13189" s="6" t="n">
        <f aca="false">C13188*INDEX($I$2:$I$5,$B13189)+D13188*INDEX($J$2:$J$5,$B13189)+INDEX($L$2:$L$5,$B13189)</f>
        <v>0.0806610469598661</v>
      </c>
    </row>
    <row r="13190" customFormat="false" ht="12.75" hidden="false" customHeight="false" outlineLevel="0" collapsed="false">
      <c r="A13190" s="5" t="n">
        <f aca="true">RAND()</f>
        <v>0.992913611322429</v>
      </c>
      <c r="B13190" s="0" t="n">
        <f aca="false">IF(A13190&lt;$N$2,$F$2,IF(A13190&lt;$N$3,$F$3,IF(A13190&lt;$N$4,$F$4,$F$5)))</f>
        <v>4</v>
      </c>
      <c r="C13190" s="6" t="n">
        <f aca="false">C13189*INDEX($G$2:$G$5,$B13190)+D13189*INDEX($H$2:$H$5,$B13190)+INDEX($K$2:$K$5,$B13190)</f>
        <v>0.5</v>
      </c>
      <c r="D13190" s="6" t="n">
        <f aca="false">C13189*INDEX($I$2:$I$5,$B13190)+D13189*INDEX($J$2:$J$5,$B13190)+INDEX($L$2:$L$5,$B13190)</f>
        <v>0.0129057675135786</v>
      </c>
    </row>
    <row r="13191" customFormat="false" ht="12.75" hidden="false" customHeight="false" outlineLevel="0" collapsed="false">
      <c r="A13191" s="5" t="n">
        <f aca="true">RAND()</f>
        <v>0.148467888271602</v>
      </c>
      <c r="B13191" s="0" t="n">
        <f aca="false">IF(A13191&lt;$N$2,$F$2,IF(A13191&lt;$N$3,$F$3,IF(A13191&lt;$N$4,$F$4,$F$5)))</f>
        <v>1</v>
      </c>
      <c r="C13191" s="6" t="n">
        <f aca="false">C13190*INDEX($G$2:$G$5,$B13191)+D13190*INDEX($H$2:$H$5,$B13191)+INDEX($K$2:$K$5,$B13191)</f>
        <v>0.499977513398002</v>
      </c>
      <c r="D13191" s="6" t="n">
        <f aca="false">C13190*INDEX($I$2:$I$5,$B13191)+D13190*INDEX($J$2:$J$5,$B13191)+INDEX($L$2:$L$5,$B13191)</f>
        <v>0.175456996619028</v>
      </c>
    </row>
    <row r="13192" customFormat="false" ht="12.75" hidden="false" customHeight="false" outlineLevel="0" collapsed="false">
      <c r="A13192" s="5" t="n">
        <f aca="true">RAND()</f>
        <v>0.2935389388032</v>
      </c>
      <c r="B13192" s="0" t="n">
        <f aca="false">IF(A13192&lt;$N$2,$F$2,IF(A13192&lt;$N$3,$F$3,IF(A13192&lt;$N$4,$F$4,$F$5)))</f>
        <v>1</v>
      </c>
      <c r="C13192" s="6" t="n">
        <f aca="false">C13191*INDEX($G$2:$G$5,$B13192)+D13191*INDEX($H$2:$H$5,$B13192)+INDEX($K$2:$K$5,$B13192)</f>
        <v>0.505972817749808</v>
      </c>
      <c r="D13192" s="6" t="n">
        <f aca="false">C13191*INDEX($I$2:$I$5,$B13192)+D13191*INDEX($J$2:$J$5,$B13192)+INDEX($L$2:$L$5,$B13192)</f>
        <v>0.313463822133829</v>
      </c>
    </row>
    <row r="13193" customFormat="false" ht="12.75" hidden="false" customHeight="false" outlineLevel="0" collapsed="false">
      <c r="A13193" s="5" t="n">
        <f aca="true">RAND()</f>
        <v>0.691421773467413</v>
      </c>
      <c r="B13193" s="0" t="n">
        <f aca="false">IF(A13193&lt;$N$2,$F$2,IF(A13193&lt;$N$3,$F$3,IF(A13193&lt;$N$4,$F$4,$F$5)))</f>
        <v>1</v>
      </c>
      <c r="C13193" s="6" t="n">
        <f aca="false">C13192*INDEX($G$2:$G$5,$B13193)+D13192*INDEX($H$2:$H$5,$B13193)+INDEX($K$2:$K$5,$B13193)</f>
        <v>0.516169083688539</v>
      </c>
      <c r="D13193" s="6" t="n">
        <f aca="false">C13192*INDEX($I$2:$I$5,$B13193)+D13192*INDEX($J$2:$J$5,$B13193)+INDEX($L$2:$L$5,$B13193)</f>
        <v>0.430409790734878</v>
      </c>
    </row>
    <row r="13194" customFormat="false" ht="12.75" hidden="false" customHeight="false" outlineLevel="0" collapsed="false">
      <c r="A13194" s="5" t="n">
        <f aca="true">RAND()</f>
        <v>0.360030913223662</v>
      </c>
      <c r="B13194" s="0" t="n">
        <f aca="false">IF(A13194&lt;$N$2,$F$2,IF(A13194&lt;$N$3,$F$3,IF(A13194&lt;$N$4,$F$4,$F$5)))</f>
        <v>1</v>
      </c>
      <c r="C13194" s="6" t="n">
        <f aca="false">C13193*INDEX($G$2:$G$5,$B13194)+D13193*INDEX($H$2:$H$5,$B13194)+INDEX($K$2:$K$5,$B13194)</f>
        <v>0.52915271430876</v>
      </c>
      <c r="D13194" s="6" t="n">
        <f aca="false">C13193*INDEX($I$2:$I$5,$B13194)+D13193*INDEX($J$2:$J$5,$B13194)+INDEX($L$2:$L$5,$B13194)</f>
        <v>0.529319656237435</v>
      </c>
    </row>
    <row r="13195" customFormat="false" ht="12.75" hidden="false" customHeight="false" outlineLevel="0" collapsed="false">
      <c r="A13195" s="5" t="n">
        <f aca="true">RAND()</f>
        <v>0.706167955041803</v>
      </c>
      <c r="B13195" s="0" t="n">
        <f aca="false">IF(A13195&lt;$N$2,$F$2,IF(A13195&lt;$N$3,$F$3,IF(A13195&lt;$N$4,$F$4,$F$5)))</f>
        <v>1</v>
      </c>
      <c r="C13195" s="6" t="n">
        <f aca="false">C13194*INDEX($G$2:$G$5,$B13195)+D13194*INDEX($H$2:$H$5,$B13195)+INDEX($K$2:$K$5,$B13195)</f>
        <v>0.543835481728922</v>
      </c>
      <c r="D13195" s="6" t="n">
        <f aca="false">C13194*INDEX($I$2:$I$5,$B13195)+D13194*INDEX($J$2:$J$5,$B13195)+INDEX($L$2:$L$5,$B13195)</f>
        <v>0.612813737716158</v>
      </c>
    </row>
    <row r="13196" customFormat="false" ht="12.75" hidden="false" customHeight="false" outlineLevel="0" collapsed="false">
      <c r="A13196" s="5" t="n">
        <f aca="true">RAND()</f>
        <v>0.00443805712589866</v>
      </c>
      <c r="B13196" s="0" t="n">
        <f aca="false">IF(A13196&lt;$N$2,$F$2,IF(A13196&lt;$N$3,$F$3,IF(A13196&lt;$N$4,$F$4,$F$5)))</f>
        <v>1</v>
      </c>
      <c r="C13196" s="6" t="n">
        <f aca="false">C13195*INDEX($G$2:$G$5,$B13196)+D13195*INDEX($H$2:$H$5,$B13196)+INDEX($K$2:$K$5,$B13196)</f>
        <v>0.559390432283353</v>
      </c>
      <c r="D13196" s="6" t="n">
        <f aca="false">C13195*INDEX($I$2:$I$5,$B13196)+D13195*INDEX($J$2:$J$5,$B13196)+INDEX($L$2:$L$5,$B13196)</f>
        <v>0.683156950497048</v>
      </c>
    </row>
    <row r="13197" customFormat="false" ht="12.75" hidden="false" customHeight="false" outlineLevel="0" collapsed="false">
      <c r="A13197" s="5" t="n">
        <f aca="true">RAND()</f>
        <v>0.706858046733113</v>
      </c>
      <c r="B13197" s="0" t="n">
        <f aca="false">IF(A13197&lt;$N$2,$F$2,IF(A13197&lt;$N$3,$F$3,IF(A13197&lt;$N$4,$F$4,$F$5)))</f>
        <v>1</v>
      </c>
      <c r="C13197" s="6" t="n">
        <f aca="false">C13196*INDEX($G$2:$G$5,$B13197)+D13196*INDEX($H$2:$H$5,$B13197)+INDEX($K$2:$K$5,$B13197)</f>
        <v>0.575199284176957</v>
      </c>
      <c r="D13197" s="6" t="n">
        <f aca="false">C13196*INDEX($I$2:$I$5,$B13197)+D13196*INDEX($J$2:$J$5,$B13197)+INDEX($L$2:$L$5,$B13197)</f>
        <v>0.74230280497751</v>
      </c>
    </row>
    <row r="13198" customFormat="false" ht="12.75" hidden="false" customHeight="false" outlineLevel="0" collapsed="false">
      <c r="A13198" s="5" t="n">
        <f aca="true">RAND()</f>
        <v>0.20960896650849</v>
      </c>
      <c r="B13198" s="0" t="n">
        <f aca="false">IF(A13198&lt;$N$2,$F$2,IF(A13198&lt;$N$3,$F$3,IF(A13198&lt;$N$4,$F$4,$F$5)))</f>
        <v>1</v>
      </c>
      <c r="C13198" s="6" t="n">
        <f aca="false">C13197*INDEX($G$2:$G$5,$B13198)+D13197*INDEX($H$2:$H$5,$B13198)+INDEX($K$2:$K$5,$B13198)</f>
        <v>0.590809396050405</v>
      </c>
      <c r="D13198" s="6" t="n">
        <f aca="false">C13197*INDEX($I$2:$I$5,$B13198)+D13197*INDEX($J$2:$J$5,$B13198)+INDEX($L$2:$L$5,$B13198)</f>
        <v>0.791932707911358</v>
      </c>
    </row>
    <row r="13199" customFormat="false" ht="12.75" hidden="false" customHeight="false" outlineLevel="0" collapsed="false">
      <c r="A13199" s="5" t="n">
        <f aca="true">RAND()</f>
        <v>0.398594648399831</v>
      </c>
      <c r="B13199" s="0" t="n">
        <f aca="false">IF(A13199&lt;$N$2,$F$2,IF(A13199&lt;$N$3,$F$3,IF(A13199&lt;$N$4,$F$4,$F$5)))</f>
        <v>1</v>
      </c>
      <c r="C13199" s="6" t="n">
        <f aca="false">C13198*INDEX($G$2:$G$5,$B13199)+D13198*INDEX($H$2:$H$5,$B13199)+INDEX($K$2:$K$5,$B13199)</f>
        <v>0.605898687439514</v>
      </c>
      <c r="D13199" s="6" t="n">
        <f aca="false">C13198*INDEX($I$2:$I$5,$B13199)+D13198*INDEX($J$2:$J$5,$B13199)+INDEX($L$2:$L$5,$B13199)</f>
        <v>0.833490921362878</v>
      </c>
    </row>
    <row r="13200" customFormat="false" ht="12.75" hidden="false" customHeight="false" outlineLevel="0" collapsed="false">
      <c r="A13200" s="5" t="n">
        <f aca="true">RAND()</f>
        <v>0.791391708315836</v>
      </c>
      <c r="B13200" s="0" t="n">
        <f aca="false">IF(A13200&lt;$N$2,$F$2,IF(A13200&lt;$N$3,$F$3,IF(A13200&lt;$N$4,$F$4,$F$5)))</f>
        <v>2</v>
      </c>
      <c r="C13200" s="6" t="n">
        <f aca="false">C13199*INDEX($G$2:$G$5,$B13200)+D13199*INDEX($H$2:$H$5,$B13200)+INDEX($K$2:$K$5,$B13200)</f>
        <v>0.330993093197574</v>
      </c>
      <c r="D13200" s="6" t="n">
        <f aca="false">C13199*INDEX($I$2:$I$5,$B13200)+D13199*INDEX($J$2:$J$5,$B13200)+INDEX($L$2:$L$5,$B13200)</f>
        <v>0.350130814869817</v>
      </c>
    </row>
    <row r="13201" customFormat="false" ht="12.75" hidden="false" customHeight="false" outlineLevel="0" collapsed="false">
      <c r="A13201" s="5" t="n">
        <f aca="true">RAND()</f>
        <v>0.924696456158997</v>
      </c>
      <c r="B13201" s="0" t="n">
        <f aca="false">IF(A13201&lt;$N$2,$F$2,IF(A13201&lt;$N$3,$F$3,IF(A13201&lt;$N$4,$F$4,$F$5)))</f>
        <v>3</v>
      </c>
      <c r="C13201" s="6" t="n">
        <f aca="false">C13200*INDEX($G$2:$G$5,$B13201)+D13200*INDEX($H$2:$H$5,$B13201)+INDEX($K$2:$K$5,$B13201)</f>
        <v>0.624438056628522</v>
      </c>
      <c r="D13201" s="6" t="n">
        <f aca="false">C13200*INDEX($I$2:$I$5,$B13201)+D13200*INDEX($J$2:$J$5,$B13201)+INDEX($L$2:$L$5,$B13201)</f>
        <v>0.0850392073555158</v>
      </c>
    </row>
    <row r="13202" customFormat="false" ht="12.75" hidden="false" customHeight="false" outlineLevel="0" collapsed="false">
      <c r="A13202" s="5" t="n">
        <f aca="true">RAND()</f>
        <v>0.786179660312212</v>
      </c>
      <c r="B13202" s="0" t="n">
        <f aca="false">IF(A13202&lt;$N$2,$F$2,IF(A13202&lt;$N$3,$F$3,IF(A13202&lt;$N$4,$F$4,$F$5)))</f>
        <v>2</v>
      </c>
      <c r="C13202" s="6" t="n">
        <f aca="false">C13201*INDEX($G$2:$G$5,$B13202)+D13201*INDEX($H$2:$H$5,$B13202)+INDEX($K$2:$K$5,$B13202)</f>
        <v>0.503795436293472</v>
      </c>
      <c r="D13202" s="6" t="n">
        <f aca="false">C13201*INDEX($I$2:$I$5,$B13202)+D13201*INDEX($J$2:$J$5,$B13202)+INDEX($L$2:$L$5,$B13202)</f>
        <v>0.206875724647083</v>
      </c>
    </row>
    <row r="13203" customFormat="false" ht="12.75" hidden="false" customHeight="false" outlineLevel="0" collapsed="false">
      <c r="A13203" s="5" t="n">
        <f aca="true">RAND()</f>
        <v>0.0357092566675285</v>
      </c>
      <c r="B13203" s="0" t="n">
        <f aca="false">IF(A13203&lt;$N$2,$F$2,IF(A13203&lt;$N$3,$F$3,IF(A13203&lt;$N$4,$F$4,$F$5)))</f>
        <v>1</v>
      </c>
      <c r="C13203" s="6" t="n">
        <f aca="false">C13202*INDEX($G$2:$G$5,$B13203)+D13202*INDEX($H$2:$H$5,$B13203)+INDEX($K$2:$K$5,$B13203)</f>
        <v>0.5103767272251</v>
      </c>
      <c r="D13203" s="6" t="n">
        <f aca="false">C13202*INDEX($I$2:$I$5,$B13203)+D13202*INDEX($J$2:$J$5,$B13203)+INDEX($L$2:$L$5,$B13203)</f>
        <v>0.339997059082515</v>
      </c>
    </row>
    <row r="13204" customFormat="false" ht="12.75" hidden="false" customHeight="false" outlineLevel="0" collapsed="false">
      <c r="A13204" s="5" t="n">
        <f aca="true">RAND()</f>
        <v>0.936373626431611</v>
      </c>
      <c r="B13204" s="0" t="n">
        <f aca="false">IF(A13204&lt;$N$2,$F$2,IF(A13204&lt;$N$3,$F$3,IF(A13204&lt;$N$4,$F$4,$F$5)))</f>
        <v>3</v>
      </c>
      <c r="C13204" s="6" t="n">
        <f aca="false">C13203*INDEX($G$2:$G$5,$B13204)+D13203*INDEX($H$2:$H$5,$B13204)+INDEX($K$2:$K$5,$B13204)</f>
        <v>0.594662658636587</v>
      </c>
      <c r="D13204" s="6" t="n">
        <f aca="false">C13203*INDEX($I$2:$I$5,$B13204)+D13203*INDEX($J$2:$J$5,$B13204)+INDEX($L$2:$L$5,$B13204)</f>
        <v>0.129277252081082</v>
      </c>
    </row>
    <row r="13205" customFormat="false" ht="12.75" hidden="false" customHeight="false" outlineLevel="0" collapsed="false">
      <c r="A13205" s="5" t="n">
        <f aca="true">RAND()</f>
        <v>0.997720190312865</v>
      </c>
      <c r="B13205" s="0" t="n">
        <f aca="false">IF(A13205&lt;$N$2,$F$2,IF(A13205&lt;$N$3,$F$3,IF(A13205&lt;$N$4,$F$4,$F$5)))</f>
        <v>4</v>
      </c>
      <c r="C13205" s="6" t="n">
        <f aca="false">C13204*INDEX($G$2:$G$5,$B13205)+D13204*INDEX($H$2:$H$5,$B13205)+INDEX($K$2:$K$5,$B13205)</f>
        <v>0.5</v>
      </c>
      <c r="D13205" s="6" t="n">
        <f aca="false">C13204*INDEX($I$2:$I$5,$B13205)+D13204*INDEX($J$2:$J$5,$B13205)+INDEX($L$2:$L$5,$B13205)</f>
        <v>0.0206843603329731</v>
      </c>
    </row>
    <row r="13206" customFormat="false" ht="12.75" hidden="false" customHeight="false" outlineLevel="0" collapsed="false">
      <c r="A13206" s="5" t="n">
        <f aca="true">RAND()</f>
        <v>0.815838033066785</v>
      </c>
      <c r="B13206" s="0" t="n">
        <f aca="false">IF(A13206&lt;$N$2,$F$2,IF(A13206&lt;$N$3,$F$3,IF(A13206&lt;$N$4,$F$4,$F$5)))</f>
        <v>2</v>
      </c>
      <c r="C13206" s="6" t="n">
        <f aca="false">C13205*INDEX($G$2:$G$5,$B13206)+D13205*INDEX($H$2:$H$5,$B13206)+INDEX($K$2:$K$5,$B13206)</f>
        <v>0.493825334564748</v>
      </c>
      <c r="D13206" s="6" t="n">
        <f aca="false">C13205*INDEX($I$2:$I$5,$B13206)+D13205*INDEX($J$2:$J$5,$B13206)+INDEX($L$2:$L$5,$B13206)</f>
        <v>0.166074818985596</v>
      </c>
    </row>
    <row r="13207" customFormat="false" ht="12.75" hidden="false" customHeight="false" outlineLevel="0" collapsed="false">
      <c r="A13207" s="5" t="n">
        <f aca="true">RAND()</f>
        <v>0.859630387202964</v>
      </c>
      <c r="B13207" s="0" t="n">
        <f aca="false">IF(A13207&lt;$N$2,$F$2,IF(A13207&lt;$N$3,$F$3,IF(A13207&lt;$N$4,$F$4,$F$5)))</f>
        <v>2</v>
      </c>
      <c r="C13207" s="6" t="n">
        <f aca="false">C13206*INDEX($G$2:$G$5,$B13207)+D13206*INDEX($H$2:$H$5,$B13207)+INDEX($K$2:$K$5,$B13207)</f>
        <v>0.459750681818511</v>
      </c>
      <c r="D13207" s="6" t="n">
        <f aca="false">C13206*INDEX($I$2:$I$5,$B13207)+D13206*INDEX($J$2:$J$5,$B13207)+INDEX($L$2:$L$5,$B13207)</f>
        <v>0.193321264951795</v>
      </c>
    </row>
    <row r="13208" customFormat="false" ht="12.75" hidden="false" customHeight="false" outlineLevel="0" collapsed="false">
      <c r="A13208" s="5" t="n">
        <f aca="true">RAND()</f>
        <v>0.916855709190145</v>
      </c>
      <c r="B13208" s="0" t="n">
        <f aca="false">IF(A13208&lt;$N$2,$F$2,IF(A13208&lt;$N$3,$F$3,IF(A13208&lt;$N$4,$F$4,$F$5)))</f>
        <v>3</v>
      </c>
      <c r="C13208" s="6" t="n">
        <f aca="false">C13207*INDEX($G$2:$G$5,$B13208)+D13207*INDEX($H$2:$H$5,$B13208)+INDEX($K$2:$K$5,$B13208)</f>
        <v>0.560747315708582</v>
      </c>
      <c r="D13208" s="6" t="n">
        <f aca="false">C13207*INDEX($I$2:$I$5,$B13208)+D13207*INDEX($J$2:$J$5,$B13208)+INDEX($L$2:$L$5,$B13208)</f>
        <v>0.0813523170663883</v>
      </c>
    </row>
    <row r="13209" customFormat="false" ht="12.75" hidden="false" customHeight="false" outlineLevel="0" collapsed="false">
      <c r="A13209" s="5" t="n">
        <f aca="true">RAND()</f>
        <v>0.557205555401498</v>
      </c>
      <c r="B13209" s="0" t="n">
        <f aca="false">IF(A13209&lt;$N$2,$F$2,IF(A13209&lt;$N$3,$F$3,IF(A13209&lt;$N$4,$F$4,$F$5)))</f>
        <v>1</v>
      </c>
      <c r="C13209" s="6" t="n">
        <f aca="false">C13208*INDEX($G$2:$G$5,$B13209)+D13208*INDEX($H$2:$H$5,$B13209)+INDEX($K$2:$K$5,$B13209)</f>
        <v>0.554084506768042</v>
      </c>
      <c r="D13209" s="6" t="n">
        <f aca="false">C13208*INDEX($I$2:$I$5,$B13209)+D13208*INDEX($J$2:$J$5,$B13209)+INDEX($L$2:$L$5,$B13209)</f>
        <v>0.231320466508146</v>
      </c>
    </row>
    <row r="13210" customFormat="false" ht="12.75" hidden="false" customHeight="false" outlineLevel="0" collapsed="false">
      <c r="A13210" s="5" t="n">
        <f aca="true">RAND()</f>
        <v>0.558076382525435</v>
      </c>
      <c r="B13210" s="0" t="n">
        <f aca="false">IF(A13210&lt;$N$2,$F$2,IF(A13210&lt;$N$3,$F$3,IF(A13210&lt;$N$4,$F$4,$F$5)))</f>
        <v>1</v>
      </c>
      <c r="C13210" s="6" t="n">
        <f aca="false">C13209*INDEX($G$2:$G$5,$B13210)+D13209*INDEX($H$2:$H$5,$B13210)+INDEX($K$2:$K$5,$B13210)</f>
        <v>0.553976603506869</v>
      </c>
      <c r="D13210" s="6" t="n">
        <f aca="false">C13209*INDEX($I$2:$I$5,$B13210)+D13209*INDEX($J$2:$J$5,$B13210)+INDEX($L$2:$L$5,$B13210)</f>
        <v>0.358889949314999</v>
      </c>
    </row>
    <row r="13211" customFormat="false" ht="12.75" hidden="false" customHeight="false" outlineLevel="0" collapsed="false">
      <c r="A13211" s="5" t="n">
        <f aca="true">RAND()</f>
        <v>0.10142193571375</v>
      </c>
      <c r="B13211" s="0" t="n">
        <f aca="false">IF(A13211&lt;$N$2,$F$2,IF(A13211&lt;$N$3,$F$3,IF(A13211&lt;$N$4,$F$4,$F$5)))</f>
        <v>1</v>
      </c>
      <c r="C13211" s="6" t="n">
        <f aca="false">C13210*INDEX($G$2:$G$5,$B13211)+D13210*INDEX($H$2:$H$5,$B13211)+INDEX($K$2:$K$5,$B13211)</f>
        <v>0.558605064501987</v>
      </c>
      <c r="D13211" s="6" t="n">
        <f aca="false">C13210*INDEX($I$2:$I$5,$B13211)+D13210*INDEX($J$2:$J$5,$B13211)+INDEX($L$2:$L$5,$B13211)</f>
        <v>0.46720043263868</v>
      </c>
    </row>
    <row r="13212" customFormat="false" ht="12.75" hidden="false" customHeight="false" outlineLevel="0" collapsed="false">
      <c r="A13212" s="5" t="n">
        <f aca="true">RAND()</f>
        <v>0.595519410732184</v>
      </c>
      <c r="B13212" s="0" t="n">
        <f aca="false">IF(A13212&lt;$N$2,$F$2,IF(A13212&lt;$N$3,$F$3,IF(A13212&lt;$N$4,$F$4,$F$5)))</f>
        <v>1</v>
      </c>
      <c r="C13212" s="6" t="n">
        <f aca="false">C13211*INDEX($G$2:$G$5,$B13212)+D13211*INDEX($H$2:$H$5,$B13212)+INDEX($K$2:$K$5,$B13212)</f>
        <v>0.566542115769818</v>
      </c>
      <c r="D13212" s="6" t="n">
        <f aca="false">C13211*INDEX($I$2:$I$5,$B13212)+D13211*INDEX($J$2:$J$5,$B13212)+INDEX($L$2:$L$5,$B13212)</f>
        <v>0.558984779923666</v>
      </c>
    </row>
    <row r="13213" customFormat="false" ht="12.75" hidden="false" customHeight="false" outlineLevel="0" collapsed="false">
      <c r="A13213" s="5" t="n">
        <f aca="true">RAND()</f>
        <v>0.911342503056785</v>
      </c>
      <c r="B13213" s="0" t="n">
        <f aca="false">IF(A13213&lt;$N$2,$F$2,IF(A13213&lt;$N$3,$F$3,IF(A13213&lt;$N$4,$F$4,$F$5)))</f>
        <v>3</v>
      </c>
      <c r="C13213" s="6" t="n">
        <f aca="false">C13212*INDEX($G$2:$G$5,$B13213)+D13212*INDEX($H$2:$H$5,$B13213)+INDEX($K$2:$K$5,$B13213)</f>
        <v>0.648211375352925</v>
      </c>
      <c r="D13213" s="6" t="n">
        <f aca="false">C13212*INDEX($I$2:$I$5,$B13213)+D13212*INDEX($J$2:$J$5,$B13213)+INDEX($L$2:$L$5,$B13213)</f>
        <v>0.195780342942061</v>
      </c>
    </row>
    <row r="13214" customFormat="false" ht="12.75" hidden="false" customHeight="false" outlineLevel="0" collapsed="false">
      <c r="A13214" s="5" t="n">
        <f aca="true">RAND()</f>
        <v>0.385131139051857</v>
      </c>
      <c r="B13214" s="0" t="n">
        <f aca="false">IF(A13214&lt;$N$2,$F$2,IF(A13214&lt;$N$3,$F$3,IF(A13214&lt;$N$4,$F$4,$F$5)))</f>
        <v>1</v>
      </c>
      <c r="C13214" s="6" t="n">
        <f aca="false">C13213*INDEX($G$2:$G$5,$B13214)+D13213*INDEX($H$2:$H$5,$B13214)+INDEX($K$2:$K$5,$B13214)</f>
        <v>0.632575330363489</v>
      </c>
      <c r="D13214" s="6" t="n">
        <f aca="false">C13213*INDEX($I$2:$I$5,$B13214)+D13213*INDEX($J$2:$J$5,$B13214)+INDEX($L$2:$L$5,$B13214)</f>
        <v>0.325233690269752</v>
      </c>
    </row>
    <row r="13215" customFormat="false" ht="12.75" hidden="false" customHeight="false" outlineLevel="0" collapsed="false">
      <c r="A13215" s="5" t="n">
        <f aca="true">RAND()</f>
        <v>0.0675187315270858</v>
      </c>
      <c r="B13215" s="0" t="n">
        <f aca="false">IF(A13215&lt;$N$2,$F$2,IF(A13215&lt;$N$3,$F$3,IF(A13215&lt;$N$4,$F$4,$F$5)))</f>
        <v>1</v>
      </c>
      <c r="C13215" s="6" t="n">
        <f aca="false">C13214*INDEX($G$2:$G$5,$B13215)+D13214*INDEX($H$2:$H$5,$B13215)+INDEX($K$2:$K$5,$B13215)</f>
        <v>0.624090102018583</v>
      </c>
      <c r="D13215" s="6" t="n">
        <f aca="false">C13214*INDEX($I$2:$I$5,$B13215)+D13214*INDEX($J$2:$J$5,$B13215)+INDEX($L$2:$L$5,$B13215)</f>
        <v>0.43571811581557</v>
      </c>
    </row>
    <row r="13216" customFormat="false" ht="12.75" hidden="false" customHeight="false" outlineLevel="0" collapsed="false">
      <c r="A13216" s="5" t="n">
        <f aca="true">RAND()</f>
        <v>0.0730181905869658</v>
      </c>
      <c r="B13216" s="0" t="n">
        <f aca="false">IF(A13216&lt;$N$2,$F$2,IF(A13216&lt;$N$3,$F$3,IF(A13216&lt;$N$4,$F$4,$F$5)))</f>
        <v>1</v>
      </c>
      <c r="C13216" s="6" t="n">
        <f aca="false">C13215*INDEX($G$2:$G$5,$B13216)+D13215*INDEX($H$2:$H$5,$B13216)+INDEX($K$2:$K$5,$B13216)</f>
        <v>0.620974066898953</v>
      </c>
      <c r="D13216" s="6" t="n">
        <f aca="false">C13215*INDEX($I$2:$I$5,$B13216)+D13215*INDEX($J$2:$J$5,$B13216)+INDEX($L$2:$L$5,$B13216)</f>
        <v>0.529833346552732</v>
      </c>
    </row>
    <row r="13217" customFormat="false" ht="12.75" hidden="false" customHeight="false" outlineLevel="0" collapsed="false">
      <c r="A13217" s="5" t="n">
        <f aca="true">RAND()</f>
        <v>0.578600695977168</v>
      </c>
      <c r="B13217" s="0" t="n">
        <f aca="false">IF(A13217&lt;$N$2,$F$2,IF(A13217&lt;$N$3,$F$3,IF(A13217&lt;$N$4,$F$4,$F$5)))</f>
        <v>1</v>
      </c>
      <c r="C13217" s="6" t="n">
        <f aca="false">C13216*INDEX($G$2:$G$5,$B13217)+D13216*INDEX($H$2:$H$5,$B13217)+INDEX($K$2:$K$5,$B13217)</f>
        <v>0.621810816619662</v>
      </c>
      <c r="D13217" s="6" t="n">
        <f aca="false">C13216*INDEX($I$2:$I$5,$B13217)+D13216*INDEX($J$2:$J$5,$B13217)+INDEX($L$2:$L$5,$B13217)</f>
        <v>0.609852470748008</v>
      </c>
    </row>
    <row r="13218" customFormat="false" ht="12.75" hidden="false" customHeight="false" outlineLevel="0" collapsed="false">
      <c r="A13218" s="5" t="n">
        <f aca="true">RAND()</f>
        <v>0.998313673191434</v>
      </c>
      <c r="B13218" s="0" t="n">
        <f aca="false">IF(A13218&lt;$N$2,$F$2,IF(A13218&lt;$N$3,$F$3,IF(A13218&lt;$N$4,$F$4,$F$5)))</f>
        <v>4</v>
      </c>
      <c r="C13218" s="6" t="n">
        <f aca="false">C13217*INDEX($G$2:$G$5,$B13218)+D13217*INDEX($H$2:$H$5,$B13218)+INDEX($K$2:$K$5,$B13218)</f>
        <v>0.5</v>
      </c>
      <c r="D13218" s="6" t="n">
        <f aca="false">C13217*INDEX($I$2:$I$5,$B13218)+D13217*INDEX($J$2:$J$5,$B13218)+INDEX($L$2:$L$5,$B13218)</f>
        <v>0.0975763953196812</v>
      </c>
    </row>
    <row r="13219" customFormat="false" ht="12.75" hidden="false" customHeight="false" outlineLevel="0" collapsed="false">
      <c r="A13219" s="5" t="n">
        <f aca="true">RAND()</f>
        <v>0.736853074049768</v>
      </c>
      <c r="B13219" s="0" t="n">
        <f aca="false">IF(A13219&lt;$N$2,$F$2,IF(A13219&lt;$N$3,$F$3,IF(A13219&lt;$N$4,$F$4,$F$5)))</f>
        <v>2</v>
      </c>
      <c r="C13219" s="6" t="n">
        <f aca="false">C13218*INDEX($G$2:$G$5,$B13219)+D13218*INDEX($H$2:$H$5,$B13219)+INDEX($K$2:$K$5,$B13219)</f>
        <v>0.476447734657752</v>
      </c>
      <c r="D13219" s="6" t="n">
        <f aca="false">C13218*INDEX($I$2:$I$5,$B13219)+D13218*INDEX($J$2:$J$5,$B13219)+INDEX($L$2:$L$5,$B13219)</f>
        <v>0.181222549877977</v>
      </c>
    </row>
    <row r="13220" customFormat="false" ht="12.75" hidden="false" customHeight="false" outlineLevel="0" collapsed="false">
      <c r="A13220" s="5" t="n">
        <f aca="true">RAND()</f>
        <v>0.229420179589607</v>
      </c>
      <c r="B13220" s="0" t="n">
        <f aca="false">IF(A13220&lt;$N$2,$F$2,IF(A13220&lt;$N$3,$F$3,IF(A13220&lt;$N$4,$F$4,$F$5)))</f>
        <v>1</v>
      </c>
      <c r="C13220" s="6" t="n">
        <f aca="false">C13219*INDEX($G$2:$G$5,$B13220)+D13219*INDEX($H$2:$H$5,$B13220)+INDEX($K$2:$K$5,$B13220)</f>
        <v>0.486209361069917</v>
      </c>
      <c r="D13220" s="6" t="n">
        <f aca="false">C13219*INDEX($I$2:$I$5,$B13220)+D13219*INDEX($J$2:$J$5,$B13220)+INDEX($L$2:$L$5,$B13220)</f>
        <v>0.319229378664066</v>
      </c>
    </row>
    <row r="13221" customFormat="false" ht="12.75" hidden="false" customHeight="false" outlineLevel="0" collapsed="false">
      <c r="A13221" s="5" t="n">
        <f aca="true">RAND()</f>
        <v>0.348135721754219</v>
      </c>
      <c r="B13221" s="0" t="n">
        <f aca="false">IF(A13221&lt;$N$2,$F$2,IF(A13221&lt;$N$3,$F$3,IF(A13221&lt;$N$4,$F$4,$F$5)))</f>
        <v>1</v>
      </c>
      <c r="C13221" s="6" t="n">
        <f aca="false">C13220*INDEX($G$2:$G$5,$B13221)+D13220*INDEX($H$2:$H$5,$B13221)+INDEX($K$2:$K$5,$B13221)</f>
        <v>0.49960323455893</v>
      </c>
      <c r="D13221" s="6" t="n">
        <f aca="false">C13220*INDEX($I$2:$I$5,$B13221)+D13220*INDEX($J$2:$J$5,$B13221)+INDEX($L$2:$L$5,$B13221)</f>
        <v>0.436035996126205</v>
      </c>
    </row>
    <row r="13222" customFormat="false" ht="12.75" hidden="false" customHeight="false" outlineLevel="0" collapsed="false">
      <c r="A13222" s="5" t="n">
        <f aca="true">RAND()</f>
        <v>0.173389279049228</v>
      </c>
      <c r="B13222" s="0" t="n">
        <f aca="false">IF(A13222&lt;$N$2,$F$2,IF(A13222&lt;$N$3,$F$3,IF(A13222&lt;$N$4,$F$4,$F$5)))</f>
        <v>1</v>
      </c>
      <c r="C13222" s="6" t="n">
        <f aca="false">C13221*INDEX($G$2:$G$5,$B13222)+D13221*INDEX($H$2:$H$5,$B13222)+INDEX($K$2:$K$5,$B13222)</f>
        <v>0.515296477997201</v>
      </c>
      <c r="D13222" s="6" t="n">
        <f aca="false">C13221*INDEX($I$2:$I$5,$B13222)+D13221*INDEX($J$2:$J$5,$B13222)+INDEX($L$2:$L$5,$B13222)</f>
        <v>0.534709241032468</v>
      </c>
    </row>
    <row r="13223" customFormat="false" ht="12.75" hidden="false" customHeight="false" outlineLevel="0" collapsed="false">
      <c r="A13223" s="5" t="n">
        <f aca="true">RAND()</f>
        <v>0.57005107765438</v>
      </c>
      <c r="B13223" s="0" t="n">
        <f aca="false">IF(A13223&lt;$N$2,$F$2,IF(A13223&lt;$N$3,$F$3,IF(A13223&lt;$N$4,$F$4,$F$5)))</f>
        <v>1</v>
      </c>
      <c r="C13223" s="6" t="n">
        <f aca="false">C13222*INDEX($G$2:$G$5,$B13223)+D13222*INDEX($H$2:$H$5,$B13223)+INDEX($K$2:$K$5,$B13223)</f>
        <v>0.532270951737825</v>
      </c>
      <c r="D13223" s="6" t="n">
        <f aca="false">C13222*INDEX($I$2:$I$5,$B13223)+D13222*INDEX($J$2:$J$5,$B13223)+INDEX($L$2:$L$5,$B13223)</f>
        <v>0.617902175950669</v>
      </c>
    </row>
    <row r="13224" customFormat="false" ht="12.75" hidden="false" customHeight="false" outlineLevel="0" collapsed="false">
      <c r="A13224" s="5" t="n">
        <f aca="true">RAND()</f>
        <v>0.154734356692867</v>
      </c>
      <c r="B13224" s="0" t="n">
        <f aca="false">IF(A13224&lt;$N$2,$F$2,IF(A13224&lt;$N$3,$F$3,IF(A13224&lt;$N$4,$F$4,$F$5)))</f>
        <v>1</v>
      </c>
      <c r="C13224" s="6" t="n">
        <f aca="false">C13223*INDEX($G$2:$G$5,$B13224)+D13223*INDEX($H$2:$H$5,$B13224)+INDEX($K$2:$K$5,$B13224)</f>
        <v>0.549760418535588</v>
      </c>
      <c r="D13224" s="6" t="n">
        <f aca="false">C13223*INDEX($I$2:$I$5,$B13224)+D13223*INDEX($J$2:$J$5,$B13224)+INDEX($L$2:$L$5,$B13224)</f>
        <v>0.687904922167818</v>
      </c>
    </row>
    <row r="13225" customFormat="false" ht="12.75" hidden="false" customHeight="false" outlineLevel="0" collapsed="false">
      <c r="A13225" s="5" t="n">
        <f aca="true">RAND()</f>
        <v>0.00320956417419003</v>
      </c>
      <c r="B13225" s="0" t="n">
        <f aca="false">IF(A13225&lt;$N$2,$F$2,IF(A13225&lt;$N$3,$F$3,IF(A13225&lt;$N$4,$F$4,$F$5)))</f>
        <v>1</v>
      </c>
      <c r="C13225" s="6" t="n">
        <f aca="false">C13224*INDEX($G$2:$G$5,$B13225)+D13224*INDEX($H$2:$H$5,$B13225)+INDEX($K$2:$K$5,$B13225)</f>
        <v>0.567199077456923</v>
      </c>
      <c r="D13225" s="6" t="n">
        <f aca="false">C13224*INDEX($I$2:$I$5,$B13225)+D13224*INDEX($J$2:$J$5,$B13225)+INDEX($L$2:$L$5,$B13225)</f>
        <v>0.746690143434661</v>
      </c>
    </row>
    <row r="13226" customFormat="false" ht="12.75" hidden="false" customHeight="false" outlineLevel="0" collapsed="false">
      <c r="A13226" s="5" t="n">
        <f aca="true">RAND()</f>
        <v>0.388606348590485</v>
      </c>
      <c r="B13226" s="0" t="n">
        <f aca="false">IF(A13226&lt;$N$2,$F$2,IF(A13226&lt;$N$3,$F$3,IF(A13226&lt;$N$4,$F$4,$F$5)))</f>
        <v>1</v>
      </c>
      <c r="C13226" s="6" t="n">
        <f aca="false">C13225*INDEX($G$2:$G$5,$B13226)+D13225*INDEX($H$2:$H$5,$B13226)+INDEX($K$2:$K$5,$B13226)</f>
        <v>0.58417955206801</v>
      </c>
      <c r="D13226" s="6" t="n">
        <f aca="false">C13225*INDEX($I$2:$I$5,$B13226)+D13225*INDEX($J$2:$J$5,$B13226)+INDEX($L$2:$L$5,$B13226)</f>
        <v>0.795953565910121</v>
      </c>
    </row>
    <row r="13227" customFormat="false" ht="12.75" hidden="false" customHeight="false" outlineLevel="0" collapsed="false">
      <c r="A13227" s="5" t="n">
        <f aca="true">RAND()</f>
        <v>0.946886584098287</v>
      </c>
      <c r="B13227" s="0" t="n">
        <f aca="false">IF(A13227&lt;$N$2,$F$2,IF(A13227&lt;$N$3,$F$3,IF(A13227&lt;$N$4,$F$4,$F$5)))</f>
        <v>3</v>
      </c>
      <c r="C13227" s="6" t="n">
        <f aca="false">C13226*INDEX($G$2:$G$5,$B13227)+D13226*INDEX($H$2:$H$5,$B13227)+INDEX($K$2:$K$5,$B13227)</f>
        <v>0.712627926342363</v>
      </c>
      <c r="D13227" s="6" t="n">
        <f aca="false">C13226*INDEX($I$2:$I$5,$B13227)+D13226*INDEX($J$2:$J$5,$B13227)+INDEX($L$2:$L$5,$B13227)</f>
        <v>0.256527678658381</v>
      </c>
    </row>
    <row r="13228" customFormat="false" ht="12.75" hidden="false" customHeight="false" outlineLevel="0" collapsed="false">
      <c r="A13228" s="5" t="n">
        <f aca="true">RAND()</f>
        <v>0.915810559252079</v>
      </c>
      <c r="B13228" s="0" t="n">
        <f aca="false">IF(A13228&lt;$N$2,$F$2,IF(A13228&lt;$N$3,$F$3,IF(A13228&lt;$N$4,$F$4,$F$5)))</f>
        <v>3</v>
      </c>
      <c r="C13228" s="6" t="n">
        <f aca="false">C13227*INDEX($G$2:$G$5,$B13228)+D13227*INDEX($H$2:$H$5,$B13228)+INDEX($K$2:$K$5,$B13228)</f>
        <v>0.540703144108968</v>
      </c>
      <c r="D13228" s="6" t="n">
        <f aca="false">C13227*INDEX($I$2:$I$5,$B13228)+D13227*INDEX($J$2:$J$5,$B13228)+INDEX($L$2:$L$5,$B13228)</f>
        <v>0.162080320691051</v>
      </c>
    </row>
    <row r="13229" customFormat="false" ht="12.75" hidden="false" customHeight="false" outlineLevel="0" collapsed="false">
      <c r="A13229" s="5" t="n">
        <f aca="true">RAND()</f>
        <v>0.502631981529161</v>
      </c>
      <c r="B13229" s="0" t="n">
        <f aca="false">IF(A13229&lt;$N$2,$F$2,IF(A13229&lt;$N$3,$F$3,IF(A13229&lt;$N$4,$F$4,$F$5)))</f>
        <v>1</v>
      </c>
      <c r="C13229" s="6" t="n">
        <f aca="false">C13228*INDEX($G$2:$G$5,$B13229)+D13228*INDEX($H$2:$H$5,$B13229)+INDEX($K$2:$K$5,$B13229)</f>
        <v>0.540053941214082</v>
      </c>
      <c r="D13229" s="6" t="n">
        <f aca="false">C13228*INDEX($I$2:$I$5,$B13229)+D13228*INDEX($J$2:$J$5,$B13229)+INDEX($L$2:$L$5,$B13229)</f>
        <v>0.30060017593467</v>
      </c>
    </row>
    <row r="13230" customFormat="false" ht="12.75" hidden="false" customHeight="false" outlineLevel="0" collapsed="false">
      <c r="A13230" s="5" t="n">
        <f aca="true">RAND()</f>
        <v>0.256022140073839</v>
      </c>
      <c r="B13230" s="0" t="n">
        <f aca="false">IF(A13230&lt;$N$2,$F$2,IF(A13230&lt;$N$3,$F$3,IF(A13230&lt;$N$4,$F$4,$F$5)))</f>
        <v>1</v>
      </c>
      <c r="C13230" s="6" t="n">
        <f aca="false">C13229*INDEX($G$2:$G$5,$B13230)+D13229*INDEX($H$2:$H$5,$B13230)+INDEX($K$2:$K$5,$B13230)</f>
        <v>0.544628002600339</v>
      </c>
      <c r="D13230" s="6" t="n">
        <f aca="false">C13229*INDEX($I$2:$I$5,$B13230)+D13229*INDEX($J$2:$J$5,$B13230)+INDEX($L$2:$L$5,$B13230)</f>
        <v>0.418227553543614</v>
      </c>
    </row>
    <row r="13231" customFormat="false" ht="12.75" hidden="false" customHeight="false" outlineLevel="0" collapsed="false">
      <c r="A13231" s="5" t="n">
        <f aca="true">RAND()</f>
        <v>0.948420244904794</v>
      </c>
      <c r="B13231" s="0" t="n">
        <f aca="false">IF(A13231&lt;$N$2,$F$2,IF(A13231&lt;$N$3,$F$3,IF(A13231&lt;$N$4,$F$4,$F$5)))</f>
        <v>3</v>
      </c>
      <c r="C13231" s="6" t="n">
        <f aca="false">C13230*INDEX($G$2:$G$5,$B13231)+D13230*INDEX($H$2:$H$5,$B13231)+INDEX($K$2:$K$5,$B13231)</f>
        <v>0.611664197262792</v>
      </c>
      <c r="D13231" s="6" t="n">
        <f aca="false">C13230*INDEX($I$2:$I$5,$B13231)+D13230*INDEX($J$2:$J$5,$B13231)+INDEX($L$2:$L$5,$B13231)</f>
        <v>0.156723210865925</v>
      </c>
    </row>
    <row r="13232" customFormat="false" ht="12.75" hidden="false" customHeight="false" outlineLevel="0" collapsed="false">
      <c r="A13232" s="5" t="n">
        <f aca="true">RAND()</f>
        <v>0.655466932692322</v>
      </c>
      <c r="B13232" s="0" t="n">
        <f aca="false">IF(A13232&lt;$N$2,$F$2,IF(A13232&lt;$N$3,$F$3,IF(A13232&lt;$N$4,$F$4,$F$5)))</f>
        <v>1</v>
      </c>
      <c r="C13232" s="6" t="n">
        <f aca="false">C13231*INDEX($G$2:$G$5,$B13232)+D13231*INDEX($H$2:$H$5,$B13232)+INDEX($K$2:$K$5,$B13232)</f>
        <v>0.600101662278149</v>
      </c>
      <c r="D13232" s="6" t="n">
        <f aca="false">C13231*INDEX($I$2:$I$5,$B13232)+D13231*INDEX($J$2:$J$5,$B13232)+INDEX($L$2:$L$5,$B13232)</f>
        <v>0.293426430726447</v>
      </c>
    </row>
    <row r="13233" customFormat="false" ht="12.75" hidden="false" customHeight="false" outlineLevel="0" collapsed="false">
      <c r="A13233" s="5" t="n">
        <f aca="true">RAND()</f>
        <v>0.230790163858415</v>
      </c>
      <c r="B13233" s="0" t="n">
        <f aca="false">IF(A13233&lt;$N$2,$F$2,IF(A13233&lt;$N$3,$F$3,IF(A13233&lt;$N$4,$F$4,$F$5)))</f>
        <v>1</v>
      </c>
      <c r="C13233" s="6" t="n">
        <f aca="false">C13232*INDEX($G$2:$G$5,$B13233)+D13232*INDEX($H$2:$H$5,$B13233)+INDEX($K$2:$K$5,$B13233)</f>
        <v>0.595343089211027</v>
      </c>
      <c r="D13233" s="6" t="n">
        <f aca="false">C13232*INDEX($I$2:$I$5,$B13233)+D13232*INDEX($J$2:$J$5,$B13233)+INDEX($L$2:$L$5,$B13233)</f>
        <v>0.409915278182462</v>
      </c>
    </row>
    <row r="13234" customFormat="false" ht="12.75" hidden="false" customHeight="false" outlineLevel="0" collapsed="false">
      <c r="A13234" s="5" t="n">
        <f aca="true">RAND()</f>
        <v>0.973065649186922</v>
      </c>
      <c r="B13234" s="0" t="n">
        <f aca="false">IF(A13234&lt;$N$2,$F$2,IF(A13234&lt;$N$3,$F$3,IF(A13234&lt;$N$4,$F$4,$F$5)))</f>
        <v>4</v>
      </c>
      <c r="C13234" s="6" t="n">
        <f aca="false">C13233*INDEX($G$2:$G$5,$B13234)+D13233*INDEX($H$2:$H$5,$B13234)+INDEX($K$2:$K$5,$B13234)</f>
        <v>0.5</v>
      </c>
      <c r="D13234" s="6" t="n">
        <f aca="false">C13233*INDEX($I$2:$I$5,$B13234)+D13233*INDEX($J$2:$J$5,$B13234)+INDEX($L$2:$L$5,$B13234)</f>
        <v>0.0655864445091939</v>
      </c>
    </row>
    <row r="13235" customFormat="false" ht="12.75" hidden="false" customHeight="false" outlineLevel="0" collapsed="false">
      <c r="A13235" s="5" t="n">
        <f aca="true">RAND()</f>
        <v>0.491483667026653</v>
      </c>
      <c r="B13235" s="0" t="n">
        <f aca="false">IF(A13235&lt;$N$2,$F$2,IF(A13235&lt;$N$3,$F$3,IF(A13235&lt;$N$4,$F$4,$F$5)))</f>
        <v>1</v>
      </c>
      <c r="C13235" s="6" t="n">
        <f aca="false">C13234*INDEX($G$2:$G$5,$B13235)+D13234*INDEX($H$2:$H$5,$B13235)+INDEX($K$2:$K$5,$B13235)</f>
        <v>0.50192669844684</v>
      </c>
      <c r="D13235" s="6" t="n">
        <f aca="false">C13234*INDEX($I$2:$I$5,$B13235)+D13234*INDEX($J$2:$J$5,$B13235)+INDEX($L$2:$L$5,$B13235)</f>
        <v>0.220182891388306</v>
      </c>
    </row>
    <row r="13236" customFormat="false" ht="12.75" hidden="false" customHeight="false" outlineLevel="0" collapsed="false">
      <c r="A13236" s="5" t="n">
        <f aca="true">RAND()</f>
        <v>0.340406322493076</v>
      </c>
      <c r="B13236" s="0" t="n">
        <f aca="false">IF(A13236&lt;$N$2,$F$2,IF(A13236&lt;$N$3,$F$3,IF(A13236&lt;$N$4,$F$4,$F$5)))</f>
        <v>1</v>
      </c>
      <c r="C13236" s="6" t="n">
        <f aca="false">C13235*INDEX($G$2:$G$5,$B13236)+D13235*INDEX($H$2:$H$5,$B13236)+INDEX($K$2:$K$5,$B13236)</f>
        <v>0.509282533962735</v>
      </c>
      <c r="D13236" s="6" t="n">
        <f aca="false">C13235*INDEX($I$2:$I$5,$B13236)+D13235*INDEX($J$2:$J$5,$B13236)+INDEX($L$2:$L$5,$B13236)</f>
        <v>0.351363986946138</v>
      </c>
    </row>
    <row r="13237" customFormat="false" ht="12.75" hidden="false" customHeight="false" outlineLevel="0" collapsed="false">
      <c r="A13237" s="5" t="n">
        <f aca="true">RAND()</f>
        <v>0.137600943675774</v>
      </c>
      <c r="B13237" s="0" t="n">
        <f aca="false">IF(A13237&lt;$N$2,$F$2,IF(A13237&lt;$N$3,$F$3,IF(A13237&lt;$N$4,$F$4,$F$5)))</f>
        <v>1</v>
      </c>
      <c r="C13237" s="6" t="n">
        <f aca="false">C13236*INDEX($G$2:$G$5,$B13237)+D13236*INDEX($H$2:$H$5,$B13237)+INDEX($K$2:$K$5,$B13237)</f>
        <v>0.520381338851369</v>
      </c>
      <c r="D13237" s="6" t="n">
        <f aca="false">C13236*INDEX($I$2:$I$5,$B13237)+D13236*INDEX($J$2:$J$5,$B13237)+INDEX($L$2:$L$5,$B13237)</f>
        <v>0.46246457116065</v>
      </c>
    </row>
    <row r="13238" customFormat="false" ht="12.75" hidden="false" customHeight="false" outlineLevel="0" collapsed="false">
      <c r="A13238" s="5" t="n">
        <f aca="true">RAND()</f>
        <v>0.0529558797099516</v>
      </c>
      <c r="B13238" s="0" t="n">
        <f aca="false">IF(A13238&lt;$N$2,$F$2,IF(A13238&lt;$N$3,$F$3,IF(A13238&lt;$N$4,$F$4,$F$5)))</f>
        <v>1</v>
      </c>
      <c r="C13238" s="6" t="n">
        <f aca="false">C13237*INDEX($G$2:$G$5,$B13238)+D13237*INDEX($H$2:$H$5,$B13238)+INDEX($K$2:$K$5,$B13238)</f>
        <v>0.533914945817756</v>
      </c>
      <c r="D13238" s="6" t="n">
        <f aca="false">C13237*INDEX($I$2:$I$5,$B13238)+D13237*INDEX($J$2:$J$5,$B13238)+INDEX($L$2:$L$5,$B13238)</f>
        <v>0.556378311377892</v>
      </c>
    </row>
    <row r="13239" customFormat="false" ht="12.75" hidden="false" customHeight="false" outlineLevel="0" collapsed="false">
      <c r="A13239" s="5" t="n">
        <f aca="true">RAND()</f>
        <v>0.0961617241606521</v>
      </c>
      <c r="B13239" s="0" t="n">
        <f aca="false">IF(A13239&lt;$N$2,$F$2,IF(A13239&lt;$N$3,$F$3,IF(A13239&lt;$N$4,$F$4,$F$5)))</f>
        <v>1</v>
      </c>
      <c r="C13239" s="6" t="n">
        <f aca="false">C13238*INDEX($G$2:$G$5,$B13239)+D13238*INDEX($H$2:$H$5,$B13239)+INDEX($K$2:$K$5,$B13239)</f>
        <v>0.548879786520257</v>
      </c>
      <c r="D13239" s="6" t="n">
        <f aca="false">C13238*INDEX($I$2:$I$5,$B13239)+D13238*INDEX($J$2:$J$5,$B13239)+INDEX($L$2:$L$5,$B13239)</f>
        <v>0.635610333364573</v>
      </c>
    </row>
    <row r="13240" customFormat="false" ht="12.75" hidden="false" customHeight="false" outlineLevel="0" collapsed="false">
      <c r="A13240" s="5" t="n">
        <f aca="true">RAND()</f>
        <v>0.977292569049244</v>
      </c>
      <c r="B13240" s="0" t="n">
        <f aca="false">IF(A13240&lt;$N$2,$F$2,IF(A13240&lt;$N$3,$F$3,IF(A13240&lt;$N$4,$F$4,$F$5)))</f>
        <v>4</v>
      </c>
      <c r="C13240" s="6" t="n">
        <f aca="false">C13239*INDEX($G$2:$G$5,$B13240)+D13239*INDEX($H$2:$H$5,$B13240)+INDEX($K$2:$K$5,$B13240)</f>
        <v>0.5</v>
      </c>
      <c r="D13240" s="6" t="n">
        <f aca="false">C13239*INDEX($I$2:$I$5,$B13240)+D13239*INDEX($J$2:$J$5,$B13240)+INDEX($L$2:$L$5,$B13240)</f>
        <v>0.101697653338332</v>
      </c>
    </row>
    <row r="13241" customFormat="false" ht="12.75" hidden="false" customHeight="false" outlineLevel="0" collapsed="false">
      <c r="A13241" s="5" t="n">
        <f aca="true">RAND()</f>
        <v>0.339964486861885</v>
      </c>
      <c r="B13241" s="0" t="n">
        <f aca="false">IF(A13241&lt;$N$2,$F$2,IF(A13241&lt;$N$3,$F$3,IF(A13241&lt;$N$4,$F$4,$F$5)))</f>
        <v>1</v>
      </c>
      <c r="C13241" s="6" t="n">
        <f aca="false">C13240*INDEX($G$2:$G$5,$B13241)+D13240*INDEX($H$2:$H$5,$B13241)+INDEX($K$2:$K$5,$B13241)</f>
        <v>0.503262813173518</v>
      </c>
      <c r="D13241" s="6" t="n">
        <f aca="false">C13240*INDEX($I$2:$I$5,$B13241)+D13240*INDEX($J$2:$J$5,$B13241)+INDEX($L$2:$L$5,$B13241)</f>
        <v>0.250841307684244</v>
      </c>
    </row>
    <row r="13242" customFormat="false" ht="12.75" hidden="false" customHeight="false" outlineLevel="0" collapsed="false">
      <c r="A13242" s="5" t="n">
        <f aca="true">RAND()</f>
        <v>0.281964349022215</v>
      </c>
      <c r="B13242" s="0" t="n">
        <f aca="false">IF(A13242&lt;$N$2,$F$2,IF(A13242&lt;$N$3,$F$3,IF(A13242&lt;$N$4,$F$4,$F$5)))</f>
        <v>1</v>
      </c>
      <c r="C13242" s="6" t="n">
        <f aca="false">C13241*INDEX($G$2:$G$5,$B13242)+D13241*INDEX($H$2:$H$5,$B13242)+INDEX($K$2:$K$5,$B13242)</f>
        <v>0.511551256768634</v>
      </c>
      <c r="D13242" s="6" t="n">
        <f aca="false">C13241*INDEX($I$2:$I$5,$B13242)+D13241*INDEX($J$2:$J$5,$B13242)+INDEX($L$2:$L$5,$B13242)</f>
        <v>0.377343546136503</v>
      </c>
    </row>
    <row r="13243" customFormat="false" ht="12.75" hidden="false" customHeight="false" outlineLevel="0" collapsed="false">
      <c r="A13243" s="5" t="n">
        <f aca="true">RAND()</f>
        <v>0.322279787271093</v>
      </c>
      <c r="B13243" s="0" t="n">
        <f aca="false">IF(A13243&lt;$N$2,$F$2,IF(A13243&lt;$N$3,$F$3,IF(A13243&lt;$N$4,$F$4,$F$5)))</f>
        <v>1</v>
      </c>
      <c r="C13243" s="6" t="n">
        <f aca="false">C13242*INDEX($G$2:$G$5,$B13243)+D13242*INDEX($H$2:$H$5,$B13243)+INDEX($K$2:$K$5,$B13243)</f>
        <v>0.523268728203621</v>
      </c>
      <c r="D13243" s="6" t="n">
        <f aca="false">C13242*INDEX($I$2:$I$5,$B13243)+D13242*INDEX($J$2:$J$5,$B13243)+INDEX($L$2:$L$5,$B13243)</f>
        <v>0.484437274169451</v>
      </c>
    </row>
    <row r="13244" customFormat="false" ht="12.75" hidden="false" customHeight="false" outlineLevel="0" collapsed="false">
      <c r="A13244" s="5" t="n">
        <f aca="true">RAND()</f>
        <v>0.787872132971619</v>
      </c>
      <c r="B13244" s="0" t="n">
        <f aca="false">IF(A13244&lt;$N$2,$F$2,IF(A13244&lt;$N$3,$F$3,IF(A13244&lt;$N$4,$F$4,$F$5)))</f>
        <v>2</v>
      </c>
      <c r="C13244" s="6" t="n">
        <f aca="false">C13243*INDEX($G$2:$G$5,$B13244)+D13243*INDEX($H$2:$H$5,$B13244)+INDEX($K$2:$K$5,$B13244)</f>
        <v>0.393601115493817</v>
      </c>
      <c r="D13244" s="6" t="n">
        <f aca="false">C13243*INDEX($I$2:$I$5,$B13244)+D13243*INDEX($J$2:$J$5,$B13244)+INDEX($L$2:$L$5,$B13244)</f>
        <v>0.2626928755854</v>
      </c>
    </row>
    <row r="13245" customFormat="false" ht="12.75" hidden="false" customHeight="false" outlineLevel="0" collapsed="false">
      <c r="A13245" s="5" t="n">
        <f aca="true">RAND()</f>
        <v>0.275719407530074</v>
      </c>
      <c r="B13245" s="0" t="n">
        <f aca="false">IF(A13245&lt;$N$2,$F$2,IF(A13245&lt;$N$3,$F$3,IF(A13245&lt;$N$4,$F$4,$F$5)))</f>
        <v>1</v>
      </c>
      <c r="C13245" s="6" t="n">
        <f aca="false">C13244*INDEX($G$2:$G$5,$B13245)+D13244*INDEX($H$2:$H$5,$B13245)+INDEX($K$2:$K$5,$B13245)</f>
        <v>0.418886983450911</v>
      </c>
      <c r="D13245" s="6" t="n">
        <f aca="false">C13244*INDEX($I$2:$I$5,$B13245)+D13244*INDEX($J$2:$J$5,$B13245)+INDEX($L$2:$L$5,$B13245)</f>
        <v>0.391463010098734</v>
      </c>
    </row>
    <row r="13246" customFormat="false" ht="12.75" hidden="false" customHeight="false" outlineLevel="0" collapsed="false">
      <c r="A13246" s="5" t="n">
        <f aca="true">RAND()</f>
        <v>0.553002823373185</v>
      </c>
      <c r="B13246" s="0" t="n">
        <f aca="false">IF(A13246&lt;$N$2,$F$2,IF(A13246&lt;$N$3,$F$3,IF(A13246&lt;$N$4,$F$4,$F$5)))</f>
        <v>1</v>
      </c>
      <c r="C13246" s="6" t="n">
        <f aca="false">C13245*INDEX($G$2:$G$5,$B13246)+D13245*INDEX($H$2:$H$5,$B13246)+INDEX($K$2:$K$5,$B13246)</f>
        <v>0.445119180323476</v>
      </c>
      <c r="D13246" s="6" t="n">
        <f aca="false">C13245*INDEX($I$2:$I$5,$B13246)+D13245*INDEX($J$2:$J$5,$B13246)+INDEX($L$2:$L$5,$B13246)</f>
        <v>0.499853277186141</v>
      </c>
    </row>
    <row r="13247" customFormat="false" ht="12.75" hidden="false" customHeight="false" outlineLevel="0" collapsed="false">
      <c r="A13247" s="5" t="n">
        <f aca="true">RAND()</f>
        <v>0.991342579462214</v>
      </c>
      <c r="B13247" s="0" t="n">
        <f aca="false">IF(A13247&lt;$N$2,$F$2,IF(A13247&lt;$N$3,$F$3,IF(A13247&lt;$N$4,$F$4,$F$5)))</f>
        <v>4</v>
      </c>
      <c r="C13247" s="6" t="n">
        <f aca="false">C13246*INDEX($G$2:$G$5,$B13247)+D13246*INDEX($H$2:$H$5,$B13247)+INDEX($K$2:$K$5,$B13247)</f>
        <v>0.5</v>
      </c>
      <c r="D13247" s="6" t="n">
        <f aca="false">C13246*INDEX($I$2:$I$5,$B13247)+D13246*INDEX($J$2:$J$5,$B13247)+INDEX($L$2:$L$5,$B13247)</f>
        <v>0.0799765243497826</v>
      </c>
    </row>
    <row r="13248" customFormat="false" ht="12.75" hidden="false" customHeight="false" outlineLevel="0" collapsed="false">
      <c r="A13248" s="5" t="n">
        <f aca="true">RAND()</f>
        <v>0.0963711750826311</v>
      </c>
      <c r="B13248" s="0" t="n">
        <f aca="false">IF(A13248&lt;$N$2,$F$2,IF(A13248&lt;$N$3,$F$3,IF(A13248&lt;$N$4,$F$4,$F$5)))</f>
        <v>1</v>
      </c>
      <c r="C13248" s="6" t="n">
        <f aca="false">C13247*INDEX($G$2:$G$5,$B13248)+D13247*INDEX($H$2:$H$5,$B13248)+INDEX($K$2:$K$5,$B13248)</f>
        <v>0.502459131400942</v>
      </c>
      <c r="D13248" s="6" t="n">
        <f aca="false">C13247*INDEX($I$2:$I$5,$B13248)+D13247*INDEX($J$2:$J$5,$B13248)+INDEX($L$2:$L$5,$B13248)</f>
        <v>0.232400069172965</v>
      </c>
    </row>
    <row r="13249" customFormat="false" ht="12.75" hidden="false" customHeight="false" outlineLevel="0" collapsed="false">
      <c r="A13249" s="5" t="n">
        <f aca="true">RAND()</f>
        <v>0.185016567062488</v>
      </c>
      <c r="B13249" s="0" t="n">
        <f aca="false">IF(A13249&lt;$N$2,$F$2,IF(A13249&lt;$N$3,$F$3,IF(A13249&lt;$N$4,$F$4,$F$5)))</f>
        <v>1</v>
      </c>
      <c r="C13249" s="6" t="n">
        <f aca="false">C13248*INDEX($G$2:$G$5,$B13249)+D13248*INDEX($H$2:$H$5,$B13249)+INDEX($K$2:$K$5,$B13249)</f>
        <v>0.510186605118799</v>
      </c>
      <c r="D13249" s="6" t="n">
        <f aca="false">C13248*INDEX($I$2:$I$5,$B13249)+D13248*INDEX($J$2:$J$5,$B13249)+INDEX($L$2:$L$5,$B13249)</f>
        <v>0.361716670866013</v>
      </c>
    </row>
    <row r="13250" customFormat="false" ht="12.75" hidden="false" customHeight="false" outlineLevel="0" collapsed="false">
      <c r="A13250" s="5" t="n">
        <f aca="true">RAND()</f>
        <v>0.151677208789493</v>
      </c>
      <c r="B13250" s="0" t="n">
        <f aca="false">IF(A13250&lt;$N$2,$F$2,IF(A13250&lt;$N$3,$F$3,IF(A13250&lt;$N$4,$F$4,$F$5)))</f>
        <v>1</v>
      </c>
      <c r="C13250" s="6" t="n">
        <f aca="false">C13249*INDEX($G$2:$G$5,$B13250)+D13249*INDEX($H$2:$H$5,$B13250)+INDEX($K$2:$K$5,$B13250)</f>
        <v>0.521531944567903</v>
      </c>
      <c r="D13250" s="6" t="n">
        <f aca="false">C13249*INDEX($I$2:$I$5,$B13250)+D13249*INDEX($J$2:$J$5,$B13250)+INDEX($L$2:$L$5,$B13250)</f>
        <v>0.471220549175849</v>
      </c>
    </row>
    <row r="13251" customFormat="false" ht="12.75" hidden="false" customHeight="false" outlineLevel="0" collapsed="false">
      <c r="A13251" s="5" t="n">
        <f aca="true">RAND()</f>
        <v>0.951478096375506</v>
      </c>
      <c r="B13251" s="0" t="n">
        <f aca="false">IF(A13251&lt;$N$2,$F$2,IF(A13251&lt;$N$3,$F$3,IF(A13251&lt;$N$4,$F$4,$F$5)))</f>
        <v>3</v>
      </c>
      <c r="C13251" s="6" t="n">
        <f aca="false">C13250*INDEX($G$2:$G$5,$B13251)+D13250*INDEX($H$2:$H$5,$B13251)+INDEX($K$2:$K$5,$B13251)</f>
        <v>0.63012562373158</v>
      </c>
      <c r="D13251" s="6" t="n">
        <f aca="false">C13250*INDEX($I$2:$I$5,$B13251)+D13250*INDEX($J$2:$J$5,$B13251)+INDEX($L$2:$L$5,$B13251)</f>
        <v>0.163277575742331</v>
      </c>
    </row>
    <row r="13252" customFormat="false" ht="12.75" hidden="false" customHeight="false" outlineLevel="0" collapsed="false">
      <c r="A13252" s="5" t="n">
        <f aca="true">RAND()</f>
        <v>0.865523427912107</v>
      </c>
      <c r="B13252" s="0" t="n">
        <f aca="false">IF(A13252&lt;$N$2,$F$2,IF(A13252&lt;$N$3,$F$3,IF(A13252&lt;$N$4,$F$4,$F$5)))</f>
        <v>3</v>
      </c>
      <c r="C13252" s="6" t="n">
        <f aca="false">C13251*INDEX($G$2:$G$5,$B13252)+D13251*INDEX($H$2:$H$5,$B13252)+INDEX($K$2:$K$5,$B13252)</f>
        <v>0.526688710375343</v>
      </c>
      <c r="D13252" s="6" t="n">
        <f aca="false">C13251*INDEX($I$2:$I$5,$B13252)+D13251*INDEX($J$2:$J$5,$B13252)+INDEX($L$2:$L$5,$B13252)</f>
        <v>0.118529447621143</v>
      </c>
    </row>
    <row r="13253" customFormat="false" ht="12.75" hidden="false" customHeight="false" outlineLevel="0" collapsed="false">
      <c r="A13253" s="5" t="n">
        <f aca="true">RAND()</f>
        <v>0.130907413861965</v>
      </c>
      <c r="B13253" s="0" t="n">
        <f aca="false">IF(A13253&lt;$N$2,$F$2,IF(A13253&lt;$N$3,$F$3,IF(A13253&lt;$N$4,$F$4,$F$5)))</f>
        <v>1</v>
      </c>
      <c r="C13253" s="6" t="n">
        <f aca="false">C13252*INDEX($G$2:$G$5,$B13253)+D13252*INDEX($H$2:$H$5,$B13253)+INDEX($K$2:$K$5,$B13253)</f>
        <v>0.526544304670648</v>
      </c>
      <c r="D13253" s="6" t="n">
        <f aca="false">C13252*INDEX($I$2:$I$5,$B13253)+D13252*INDEX($J$2:$J$5,$B13253)+INDEX($L$2:$L$5,$B13253)</f>
        <v>0.264144018746463</v>
      </c>
    </row>
    <row r="13254" customFormat="false" ht="12.75" hidden="false" customHeight="false" outlineLevel="0" collapsed="false">
      <c r="A13254" s="5" t="n">
        <f aca="true">RAND()</f>
        <v>0.0672999031942891</v>
      </c>
      <c r="B13254" s="0" t="n">
        <f aca="false">IF(A13254&lt;$N$2,$F$2,IF(A13254&lt;$N$3,$F$3,IF(A13254&lt;$N$4,$F$4,$F$5)))</f>
        <v>1</v>
      </c>
      <c r="C13254" s="6" t="n">
        <f aca="false">C13253*INDEX($G$2:$G$5,$B13254)+D13253*INDEX($H$2:$H$5,$B13254)+INDEX($K$2:$K$5,$B13254)</f>
        <v>0.531809443359</v>
      </c>
      <c r="D13254" s="6" t="n">
        <f aca="false">C13253*INDEX($I$2:$I$5,$B13254)+D13253*INDEX($J$2:$J$5,$B13254)+INDEX($L$2:$L$5,$B13254)</f>
        <v>0.387776132642933</v>
      </c>
    </row>
    <row r="13255" customFormat="false" ht="12.75" hidden="false" customHeight="false" outlineLevel="0" collapsed="false">
      <c r="A13255" s="5" t="n">
        <f aca="true">RAND()</f>
        <v>0.132771683538888</v>
      </c>
      <c r="B13255" s="0" t="n">
        <f aca="false">IF(A13255&lt;$N$2,$F$2,IF(A13255&lt;$N$3,$F$3,IF(A13255&lt;$N$4,$F$4,$F$5)))</f>
        <v>1</v>
      </c>
      <c r="C13255" s="6" t="n">
        <f aca="false">C13254*INDEX($G$2:$G$5,$B13255)+D13254*INDEX($H$2:$H$5,$B13255)+INDEX($K$2:$K$5,$B13255)</f>
        <v>0.540853934319579</v>
      </c>
      <c r="D13255" s="6" t="n">
        <f aca="false">C13254*INDEX($I$2:$I$5,$B13255)+D13254*INDEX($J$2:$J$5,$B13255)+INDEX($L$2:$L$5,$B13255)</f>
        <v>0.492544987209567</v>
      </c>
    </row>
    <row r="13256" customFormat="false" ht="12.75" hidden="false" customHeight="false" outlineLevel="0" collapsed="false">
      <c r="A13256" s="5" t="n">
        <f aca="true">RAND()</f>
        <v>0.0845283546547241</v>
      </c>
      <c r="B13256" s="0" t="n">
        <f aca="false">IF(A13256&lt;$N$2,$F$2,IF(A13256&lt;$N$3,$F$3,IF(A13256&lt;$N$4,$F$4,$F$5)))</f>
        <v>1</v>
      </c>
      <c r="C13256" s="6" t="n">
        <f aca="false">C13255*INDEX($G$2:$G$5,$B13256)+D13255*INDEX($H$2:$H$5,$B13256)+INDEX($K$2:$K$5,$B13256)</f>
        <v>0.552409154764077</v>
      </c>
      <c r="D13256" s="6" t="n">
        <f aca="false">C13255*INDEX($I$2:$I$5,$B13256)+D13255*INDEX($J$2:$J$5,$B13256)+INDEX($L$2:$L$5,$B13256)</f>
        <v>0.581159098571098</v>
      </c>
    </row>
    <row r="13257" customFormat="false" ht="12.75" hidden="false" customHeight="false" outlineLevel="0" collapsed="false">
      <c r="A13257" s="5" t="n">
        <f aca="true">RAND()</f>
        <v>0.789106435133648</v>
      </c>
      <c r="B13257" s="0" t="n">
        <f aca="false">IF(A13257&lt;$N$2,$F$2,IF(A13257&lt;$N$3,$F$3,IF(A13257&lt;$N$4,$F$4,$F$5)))</f>
        <v>2</v>
      </c>
      <c r="C13257" s="6" t="n">
        <f aca="false">C13256*INDEX($G$2:$G$5,$B13257)+D13256*INDEX($H$2:$H$5,$B13257)+INDEX($K$2:$K$5,$B13257)</f>
        <v>0.377482647211455</v>
      </c>
      <c r="D13257" s="6" t="n">
        <f aca="false">C13256*INDEX($I$2:$I$5,$B13257)+D13256*INDEX($J$2:$J$5,$B13257)+INDEX($L$2:$L$5,$B13257)</f>
        <v>0.288332811395188</v>
      </c>
    </row>
    <row r="13258" customFormat="false" ht="12.75" hidden="false" customHeight="false" outlineLevel="0" collapsed="false">
      <c r="A13258" s="5" t="n">
        <f aca="true">RAND()</f>
        <v>0.794573664494854</v>
      </c>
      <c r="B13258" s="0" t="n">
        <f aca="false">IF(A13258&lt;$N$2,$F$2,IF(A13258&lt;$N$3,$F$3,IF(A13258&lt;$N$4,$F$4,$F$5)))</f>
        <v>2</v>
      </c>
      <c r="C13258" s="6" t="n">
        <f aca="false">C13257*INDEX($G$2:$G$5,$B13258)+D13257*INDEX($H$2:$H$5,$B13258)+INDEX($K$2:$K$5,$B13258)</f>
        <v>0.409200866125344</v>
      </c>
      <c r="D13258" s="6" t="n">
        <f aca="false">C13257*INDEX($I$2:$I$5,$B13258)+D13257*INDEX($J$2:$J$5,$B13258)+INDEX($L$2:$L$5,$B13258)</f>
        <v>0.191112642114641</v>
      </c>
    </row>
    <row r="13259" customFormat="false" ht="12.75" hidden="false" customHeight="false" outlineLevel="0" collapsed="false">
      <c r="A13259" s="5" t="n">
        <f aca="true">RAND()</f>
        <v>0.959103230758862</v>
      </c>
      <c r="B13259" s="0" t="n">
        <f aca="false">IF(A13259&lt;$N$2,$F$2,IF(A13259&lt;$N$3,$F$3,IF(A13259&lt;$N$4,$F$4,$F$5)))</f>
        <v>3</v>
      </c>
      <c r="C13259" s="6" t="n">
        <f aca="false">C13258*INDEX($G$2:$G$5,$B13259)+D13258*INDEX($H$2:$H$5,$B13259)+INDEX($K$2:$K$5,$B13259)</f>
        <v>0.567704747799642</v>
      </c>
      <c r="D13259" s="6" t="n">
        <f aca="false">C13258*INDEX($I$2:$I$5,$B13259)+D13258*INDEX($J$2:$J$5,$B13259)+INDEX($L$2:$L$5,$B13259)</f>
        <v>0.0676859213737594</v>
      </c>
    </row>
    <row r="13260" customFormat="false" ht="12.75" hidden="false" customHeight="false" outlineLevel="0" collapsed="false">
      <c r="A13260" s="5" t="n">
        <f aca="true">RAND()</f>
        <v>0.104749044148309</v>
      </c>
      <c r="B13260" s="0" t="n">
        <f aca="false">IF(A13260&lt;$N$2,$F$2,IF(A13260&lt;$N$3,$F$3,IF(A13260&lt;$N$4,$F$4,$F$5)))</f>
        <v>1</v>
      </c>
      <c r="C13260" s="6" t="n">
        <f aca="false">C13259*INDEX($G$2:$G$5,$B13260)+D13259*INDEX($H$2:$H$5,$B13260)+INDEX($K$2:$K$5,$B13260)</f>
        <v>0.559485709972725</v>
      </c>
      <c r="D13260" s="6" t="n">
        <f aca="false">C13259*INDEX($I$2:$I$5,$B13260)+D13259*INDEX($J$2:$J$5,$B13260)+INDEX($L$2:$L$5,$B13260)</f>
        <v>0.219460271577735</v>
      </c>
    </row>
    <row r="13261" customFormat="false" ht="12.75" hidden="false" customHeight="false" outlineLevel="0" collapsed="false">
      <c r="A13261" s="5" t="n">
        <f aca="true">RAND()</f>
        <v>0.955842523413828</v>
      </c>
      <c r="B13261" s="0" t="n">
        <f aca="false">IF(A13261&lt;$N$2,$F$2,IF(A13261&lt;$N$3,$F$3,IF(A13261&lt;$N$4,$F$4,$F$5)))</f>
        <v>3</v>
      </c>
      <c r="C13261" s="6" t="n">
        <f aca="false">C13260*INDEX($G$2:$G$5,$B13261)+D13260*INDEX($H$2:$H$5,$B13261)+INDEX($K$2:$K$5,$B13261)</f>
        <v>0.55318440036059</v>
      </c>
      <c r="D13261" s="6" t="n">
        <f aca="false">C13260*INDEX($I$2:$I$5,$B13261)+D13260*INDEX($J$2:$J$5,$B13261)+INDEX($L$2:$L$5,$B13261)</f>
        <v>0.113478368956832</v>
      </c>
    </row>
    <row r="13262" customFormat="false" ht="12.75" hidden="false" customHeight="false" outlineLevel="0" collapsed="false">
      <c r="A13262" s="5" t="n">
        <f aca="true">RAND()</f>
        <v>0.771411441755228</v>
      </c>
      <c r="B13262" s="0" t="n">
        <f aca="false">IF(A13262&lt;$N$2,$F$2,IF(A13262&lt;$N$3,$F$3,IF(A13262&lt;$N$4,$F$4,$F$5)))</f>
        <v>2</v>
      </c>
      <c r="C13262" s="6" t="n">
        <f aca="false">C13261*INDEX($G$2:$G$5,$B13262)+D13261*INDEX($H$2:$H$5,$B13262)+INDEX($K$2:$K$5,$B13262)</f>
        <v>0.483331215486792</v>
      </c>
      <c r="D13262" s="6" t="n">
        <f aca="false">C13261*INDEX($I$2:$I$5,$B13262)+D13261*INDEX($J$2:$J$5,$B13262)+INDEX($L$2:$L$5,$B13262)</f>
        <v>0.196374913165989</v>
      </c>
    </row>
    <row r="13263" customFormat="false" ht="12.75" hidden="false" customHeight="false" outlineLevel="0" collapsed="false">
      <c r="A13263" s="5" t="n">
        <f aca="true">RAND()</f>
        <v>0.503426721743286</v>
      </c>
      <c r="B13263" s="0" t="n">
        <f aca="false">IF(A13263&lt;$N$2,$F$2,IF(A13263&lt;$N$3,$F$3,IF(A13263&lt;$N$4,$F$4,$F$5)))</f>
        <v>1</v>
      </c>
      <c r="C13263" s="6" t="n">
        <f aca="false">C13262*INDEX($G$2:$G$5,$B13263)+D13262*INDEX($H$2:$H$5,$B13263)+INDEX($K$2:$K$5,$B13263)</f>
        <v>0.492614073735428</v>
      </c>
      <c r="D13263" s="6" t="n">
        <f aca="false">C13262*INDEX($I$2:$I$5,$B13263)+D13262*INDEX($J$2:$J$5,$B13263)+INDEX($L$2:$L$5,$B13263)</f>
        <v>0.331839046304914</v>
      </c>
    </row>
    <row r="13264" customFormat="false" ht="12.75" hidden="false" customHeight="false" outlineLevel="0" collapsed="false">
      <c r="A13264" s="5" t="n">
        <f aca="true">RAND()</f>
        <v>0.606451538997983</v>
      </c>
      <c r="B13264" s="0" t="n">
        <f aca="false">IF(A13264&lt;$N$2,$F$2,IF(A13264&lt;$N$3,$F$3,IF(A13264&lt;$N$4,$F$4,$F$5)))</f>
        <v>1</v>
      </c>
      <c r="C13264" s="6" t="n">
        <f aca="false">C13263*INDEX($G$2:$G$5,$B13264)+D13263*INDEX($H$2:$H$5,$B13264)+INDEX($K$2:$K$5,$B13264)</f>
        <v>0.50550739331466</v>
      </c>
      <c r="D13264" s="6" t="n">
        <f aca="false">C13263*INDEX($I$2:$I$5,$B13264)+D13263*INDEX($J$2:$J$5,$B13264)+INDEX($L$2:$L$5,$B13264)</f>
        <v>0.446504629584661</v>
      </c>
    </row>
    <row r="13265" customFormat="false" ht="12.75" hidden="false" customHeight="false" outlineLevel="0" collapsed="false">
      <c r="A13265" s="5" t="n">
        <f aca="true">RAND()</f>
        <v>0.729326512337243</v>
      </c>
      <c r="B13265" s="0" t="n">
        <f aca="false">IF(A13265&lt;$N$2,$F$2,IF(A13265&lt;$N$3,$F$3,IF(A13265&lt;$N$4,$F$4,$F$5)))</f>
        <v>1</v>
      </c>
      <c r="C13265" s="6" t="n">
        <f aca="false">C13264*INDEX($G$2:$G$5,$B13265)+D13264*INDEX($H$2:$H$5,$B13265)+INDEX($K$2:$K$5,$B13265)</f>
        <v>0.520696448218779</v>
      </c>
      <c r="D13265" s="6" t="n">
        <f aca="false">C13264*INDEX($I$2:$I$5,$B13265)+D13264*INDEX($J$2:$J$5,$B13265)+INDEX($L$2:$L$5,$B13265)</f>
        <v>0.543378656964735</v>
      </c>
    </row>
    <row r="13266" customFormat="false" ht="12.75" hidden="false" customHeight="false" outlineLevel="0" collapsed="false">
      <c r="A13266" s="5" t="n">
        <f aca="true">RAND()</f>
        <v>0.944893851171245</v>
      </c>
      <c r="B13266" s="0" t="n">
        <f aca="false">IF(A13266&lt;$N$2,$F$2,IF(A13266&lt;$N$3,$F$3,IF(A13266&lt;$N$4,$F$4,$F$5)))</f>
        <v>3</v>
      </c>
      <c r="C13266" s="6" t="n">
        <f aca="false">C13265*INDEX($G$2:$G$5,$B13266)+D13265*INDEX($H$2:$H$5,$B13266)+INDEX($K$2:$K$5,$B13266)</f>
        <v>0.650671692688203</v>
      </c>
      <c r="D13266" s="6" t="n">
        <f aca="false">C13265*INDEX($I$2:$I$5,$B13266)+D13265*INDEX($J$2:$J$5,$B13266)+INDEX($L$2:$L$5,$B13266)</f>
        <v>0.180161818237525</v>
      </c>
    </row>
    <row r="13267" customFormat="false" ht="12.75" hidden="false" customHeight="false" outlineLevel="0" collapsed="false">
      <c r="A13267" s="5" t="n">
        <f aca="true">RAND()</f>
        <v>0.695405687701315</v>
      </c>
      <c r="B13267" s="0" t="n">
        <f aca="false">IF(A13267&lt;$N$2,$F$2,IF(A13267&lt;$N$3,$F$3,IF(A13267&lt;$N$4,$F$4,$F$5)))</f>
        <v>1</v>
      </c>
      <c r="C13267" s="6" t="n">
        <f aca="false">C13266*INDEX($G$2:$G$5,$B13267)+D13266*INDEX($H$2:$H$5,$B13267)+INDEX($K$2:$K$5,$B13267)</f>
        <v>0.634086254367073</v>
      </c>
      <c r="D13267" s="6" t="n">
        <f aca="false">C13266*INDEX($I$2:$I$5,$B13267)+D13266*INDEX($J$2:$J$5,$B13267)+INDEX($L$2:$L$5,$B13267)</f>
        <v>0.311882531054195</v>
      </c>
    </row>
    <row r="13268" customFormat="false" ht="12.75" hidden="false" customHeight="false" outlineLevel="0" collapsed="false">
      <c r="A13268" s="5" t="n">
        <f aca="true">RAND()</f>
        <v>0.46458877760186</v>
      </c>
      <c r="B13268" s="0" t="n">
        <f aca="false">IF(A13268&lt;$N$2,$F$2,IF(A13268&lt;$N$3,$F$3,IF(A13268&lt;$N$4,$F$4,$F$5)))</f>
        <v>1</v>
      </c>
      <c r="C13268" s="6" t="n">
        <f aca="false">C13267*INDEX($G$2:$G$5,$B13268)+D13267*INDEX($H$2:$H$5,$B13268)+INDEX($K$2:$K$5,$B13268)</f>
        <v>0.62487888360665</v>
      </c>
      <c r="D13268" s="6" t="n">
        <f aca="false">C13267*INDEX($I$2:$I$5,$B13268)+D13267*INDEX($J$2:$J$5,$B13268)+INDEX($L$2:$L$5,$B13268)</f>
        <v>0.42432707745343</v>
      </c>
    </row>
    <row r="13269" customFormat="false" ht="12.75" hidden="false" customHeight="false" outlineLevel="0" collapsed="false">
      <c r="A13269" s="5" t="n">
        <f aca="true">RAND()</f>
        <v>0.120210239388829</v>
      </c>
      <c r="B13269" s="0" t="n">
        <f aca="false">IF(A13269&lt;$N$2,$F$2,IF(A13269&lt;$N$3,$F$3,IF(A13269&lt;$N$4,$F$4,$F$5)))</f>
        <v>1</v>
      </c>
      <c r="C13269" s="6" t="n">
        <f aca="false">C13268*INDEX($G$2:$G$5,$B13269)+D13268*INDEX($H$2:$H$5,$B13269)+INDEX($K$2:$K$5,$B13269)</f>
        <v>0.621222274047823</v>
      </c>
      <c r="D13269" s="6" t="n">
        <f aca="false">C13268*INDEX($I$2:$I$5,$B13269)+D13268*INDEX($J$2:$J$5,$B13269)+INDEX($L$2:$L$5,$B13269)</f>
        <v>0.520133170064516</v>
      </c>
    </row>
    <row r="13270" customFormat="false" ht="12.75" hidden="false" customHeight="false" outlineLevel="0" collapsed="false">
      <c r="A13270" s="5" t="n">
        <f aca="true">RAND()</f>
        <v>0.537930360344293</v>
      </c>
      <c r="B13270" s="0" t="n">
        <f aca="false">IF(A13270&lt;$N$2,$F$2,IF(A13270&lt;$N$3,$F$3,IF(A13270&lt;$N$4,$F$4,$F$5)))</f>
        <v>1</v>
      </c>
      <c r="C13270" s="6" t="n">
        <f aca="false">C13269*INDEX($G$2:$G$5,$B13270)+D13269*INDEX($H$2:$H$5,$B13270)+INDEX($K$2:$K$5,$B13270)</f>
        <v>0.621662637958988</v>
      </c>
      <c r="D13270" s="6" t="n">
        <f aca="false">C13269*INDEX($I$2:$I$5,$B13270)+D13269*INDEX($J$2:$J$5,$B13270)+INDEX($L$2:$L$5,$B13270)</f>
        <v>0.601607837245004</v>
      </c>
    </row>
    <row r="13271" customFormat="false" ht="12.75" hidden="false" customHeight="false" outlineLevel="0" collapsed="false">
      <c r="A13271" s="5" t="n">
        <f aca="true">RAND()</f>
        <v>0.285605927865259</v>
      </c>
      <c r="B13271" s="0" t="n">
        <f aca="false">IF(A13271&lt;$N$2,$F$2,IF(A13271&lt;$N$3,$F$3,IF(A13271&lt;$N$4,$F$4,$F$5)))</f>
        <v>1</v>
      </c>
      <c r="C13271" s="6" t="n">
        <f aca="false">C13270*INDEX($G$2:$G$5,$B13271)+D13270*INDEX($H$2:$H$5,$B13271)+INDEX($K$2:$K$5,$B13271)</f>
        <v>0.625051069605246</v>
      </c>
      <c r="D13271" s="6" t="n">
        <f aca="false">C13270*INDEX($I$2:$I$5,$B13271)+D13270*INDEX($J$2:$J$5,$B13271)+INDEX($L$2:$L$5,$B13271)</f>
        <v>0.670763536216526</v>
      </c>
    </row>
    <row r="13272" customFormat="false" ht="12.75" hidden="false" customHeight="false" outlineLevel="0" collapsed="false">
      <c r="A13272" s="5" t="n">
        <f aca="true">RAND()</f>
        <v>0.516457615955109</v>
      </c>
      <c r="B13272" s="0" t="n">
        <f aca="false">IF(A13272&lt;$N$2,$F$2,IF(A13272&lt;$N$3,$F$3,IF(A13272&lt;$N$4,$F$4,$F$5)))</f>
        <v>1</v>
      </c>
      <c r="C13272" s="6" t="n">
        <f aca="false">C13271*INDEX($G$2:$G$5,$B13272)+D13271*INDEX($H$2:$H$5,$B13272)+INDEX($K$2:$K$5,$B13272)</f>
        <v>0.630486608934865</v>
      </c>
      <c r="D13272" s="6" t="n">
        <f aca="false">C13271*INDEX($I$2:$I$5,$B13272)+D13271*INDEX($J$2:$J$5,$B13272)+INDEX($L$2:$L$5,$B13272)</f>
        <v>0.729351352672437</v>
      </c>
    </row>
    <row r="13273" customFormat="false" ht="12.75" hidden="false" customHeight="false" outlineLevel="0" collapsed="false">
      <c r="A13273" s="5" t="n">
        <f aca="true">RAND()</f>
        <v>0.816664090206133</v>
      </c>
      <c r="B13273" s="0" t="n">
        <f aca="false">IF(A13273&lt;$N$2,$F$2,IF(A13273&lt;$N$3,$F$3,IF(A13273&lt;$N$4,$F$4,$F$5)))</f>
        <v>2</v>
      </c>
      <c r="C13273" s="6" t="n">
        <f aca="false">C13272*INDEX($G$2:$G$5,$B13273)+D13272*INDEX($H$2:$H$5,$B13273)+INDEX($K$2:$K$5,$B13273)</f>
        <v>0.359372456256198</v>
      </c>
      <c r="D13273" s="6" t="n">
        <f aca="false">C13272*INDEX($I$2:$I$5,$B13273)+D13272*INDEX($J$2:$J$5,$B13273)+INDEX($L$2:$L$5,$B13273)</f>
        <v>0.33517219009575</v>
      </c>
    </row>
    <row r="13274" customFormat="false" ht="12.75" hidden="false" customHeight="false" outlineLevel="0" collapsed="false">
      <c r="A13274" s="5" t="n">
        <f aca="true">RAND()</f>
        <v>0.517529590200285</v>
      </c>
      <c r="B13274" s="0" t="n">
        <f aca="false">IF(A13274&lt;$N$2,$F$2,IF(A13274&lt;$N$3,$F$3,IF(A13274&lt;$N$4,$F$4,$F$5)))</f>
        <v>1</v>
      </c>
      <c r="C13274" s="6" t="n">
        <f aca="false">C13273*INDEX($G$2:$G$5,$B13274)+D13273*INDEX($H$2:$H$5,$B13274)+INDEX($K$2:$K$5,$B13274)</f>
        <v>0.392508586395055</v>
      </c>
      <c r="D13274" s="6" t="n">
        <f aca="false">C13273*INDEX($I$2:$I$5,$B13274)+D13273*INDEX($J$2:$J$5,$B13274)+INDEX($L$2:$L$5,$B13274)</f>
        <v>0.454264408509812</v>
      </c>
    </row>
    <row r="13275" customFormat="false" ht="12.75" hidden="false" customHeight="false" outlineLevel="0" collapsed="false">
      <c r="A13275" s="5" t="n">
        <f aca="true">RAND()</f>
        <v>0.804075325399042</v>
      </c>
      <c r="B13275" s="0" t="n">
        <f aca="false">IF(A13275&lt;$N$2,$F$2,IF(A13275&lt;$N$3,$F$3,IF(A13275&lt;$N$4,$F$4,$F$5)))</f>
        <v>2</v>
      </c>
      <c r="C13275" s="6" t="n">
        <f aca="false">C13274*INDEX($G$2:$G$5,$B13275)+D13274*INDEX($H$2:$H$5,$B13275)+INDEX($K$2:$K$5,$B13275)</f>
        <v>0.374660435196608</v>
      </c>
      <c r="D13275" s="6" t="n">
        <f aca="false">C13274*INDEX($I$2:$I$5,$B13275)+D13274*INDEX($J$2:$J$5,$B13275)+INDEX($L$2:$L$5,$B13275)</f>
        <v>0.227197029001715</v>
      </c>
    </row>
    <row r="13276" customFormat="false" ht="12.75" hidden="false" customHeight="false" outlineLevel="0" collapsed="false">
      <c r="A13276" s="5" t="n">
        <f aca="true">RAND()</f>
        <v>0.793934966244339</v>
      </c>
      <c r="B13276" s="0" t="n">
        <f aca="false">IF(A13276&lt;$N$2,$F$2,IF(A13276&lt;$N$3,$F$3,IF(A13276&lt;$N$4,$F$4,$F$5)))</f>
        <v>2</v>
      </c>
      <c r="C13276" s="6" t="n">
        <f aca="false">C13275*INDEX($G$2:$G$5,$B13276)+D13275*INDEX($H$2:$H$5,$B13276)+INDEX($K$2:$K$5,$B13276)</f>
        <v>0.422461577179344</v>
      </c>
      <c r="D13276" s="6" t="n">
        <f aca="false">C13275*INDEX($I$2:$I$5,$B13276)+D13275*INDEX($J$2:$J$5,$B13276)+INDEX($L$2:$L$5,$B13276)</f>
        <v>0.178431073067771</v>
      </c>
    </row>
    <row r="13277" customFormat="false" ht="12.75" hidden="false" customHeight="false" outlineLevel="0" collapsed="false">
      <c r="A13277" s="5" t="n">
        <f aca="true">RAND()</f>
        <v>0.622281505882444</v>
      </c>
      <c r="B13277" s="0" t="n">
        <f aca="false">IF(A13277&lt;$N$2,$F$2,IF(A13277&lt;$N$3,$F$3,IF(A13277&lt;$N$4,$F$4,$F$5)))</f>
        <v>1</v>
      </c>
      <c r="C13277" s="6" t="n">
        <f aca="false">C13276*INDEX($G$2:$G$5,$B13277)+D13276*INDEX($H$2:$H$5,$B13277)+INDEX($K$2:$K$5,$B13277)</f>
        <v>0.440271828728771</v>
      </c>
      <c r="D13277" s="6" t="n">
        <f aca="false">C13276*INDEX($I$2:$I$5,$B13277)+D13276*INDEX($J$2:$J$5,$B13277)+INDEX($L$2:$L$5,$B13277)</f>
        <v>0.318856902678902</v>
      </c>
    </row>
    <row r="13278" customFormat="false" ht="12.75" hidden="false" customHeight="false" outlineLevel="0" collapsed="false">
      <c r="A13278" s="5" t="n">
        <f aca="true">RAND()</f>
        <v>0.828711356960525</v>
      </c>
      <c r="B13278" s="0" t="n">
        <f aca="false">IF(A13278&lt;$N$2,$F$2,IF(A13278&lt;$N$3,$F$3,IF(A13278&lt;$N$4,$F$4,$F$5)))</f>
        <v>2</v>
      </c>
      <c r="C13278" s="6" t="n">
        <f aca="false">C13277*INDEX($G$2:$G$5,$B13278)+D13277*INDEX($H$2:$H$5,$B13278)+INDEX($K$2:$K$5,$B13278)</f>
        <v>0.414671890254136</v>
      </c>
      <c r="D13278" s="6" t="n">
        <f aca="false">C13277*INDEX($I$2:$I$5,$B13278)+D13277*INDEX($J$2:$J$5,$B13278)+INDEX($L$2:$L$5,$B13278)</f>
        <v>0.211316243120446</v>
      </c>
    </row>
    <row r="13279" customFormat="false" ht="12.75" hidden="false" customHeight="false" outlineLevel="0" collapsed="false">
      <c r="A13279" s="5" t="n">
        <f aca="true">RAND()</f>
        <v>0.658850929636284</v>
      </c>
      <c r="B13279" s="0" t="n">
        <f aca="false">IF(A13279&lt;$N$2,$F$2,IF(A13279&lt;$N$3,$F$3,IF(A13279&lt;$N$4,$F$4,$F$5)))</f>
        <v>1</v>
      </c>
      <c r="C13279" s="6" t="n">
        <f aca="false">C13278*INDEX($G$2:$G$5,$B13279)+D13278*INDEX($H$2:$H$5,$B13279)+INDEX($K$2:$K$5,$B13279)</f>
        <v>0.434875135821218</v>
      </c>
      <c r="D13279" s="6" t="n">
        <f aca="false">C13278*INDEX($I$2:$I$5,$B13279)+D13278*INDEX($J$2:$J$5,$B13279)+INDEX($L$2:$L$5,$B13279)</f>
        <v>0.347064630469856</v>
      </c>
    </row>
    <row r="13280" customFormat="false" ht="12.75" hidden="false" customHeight="false" outlineLevel="0" collapsed="false">
      <c r="A13280" s="5" t="n">
        <f aca="true">RAND()</f>
        <v>0.322954163795545</v>
      </c>
      <c r="B13280" s="0" t="n">
        <f aca="false">IF(A13280&lt;$N$2,$F$2,IF(A13280&lt;$N$3,$F$3,IF(A13280&lt;$N$4,$F$4,$F$5)))</f>
        <v>1</v>
      </c>
      <c r="C13280" s="6" t="n">
        <f aca="false">C13279*INDEX($G$2:$G$5,$B13280)+D13279*INDEX($H$2:$H$5,$B13280)+INDEX($K$2:$K$5,$B13280)</f>
        <v>0.457050381639599</v>
      </c>
      <c r="D13280" s="6" t="n">
        <f aca="false">C13279*INDEX($I$2:$I$5,$B13280)+D13279*INDEX($J$2:$J$5,$B13280)+INDEX($L$2:$L$5,$B13280)</f>
        <v>0.461567491243522</v>
      </c>
    </row>
    <row r="13281" customFormat="false" ht="12.75" hidden="false" customHeight="false" outlineLevel="0" collapsed="false">
      <c r="A13281" s="5" t="n">
        <f aca="true">RAND()</f>
        <v>0.479439832713838</v>
      </c>
      <c r="B13281" s="0" t="n">
        <f aca="false">IF(A13281&lt;$N$2,$F$2,IF(A13281&lt;$N$3,$F$3,IF(A13281&lt;$N$4,$F$4,$F$5)))</f>
        <v>1</v>
      </c>
      <c r="C13281" s="6" t="n">
        <f aca="false">C13280*INDEX($G$2:$G$5,$B13281)+D13280*INDEX($H$2:$H$5,$B13281)+INDEX($K$2:$K$5,$B13281)</f>
        <v>0.48011377118803</v>
      </c>
      <c r="D13281" s="6" t="n">
        <f aca="false">C13280*INDEX($I$2:$I$5,$B13281)+D13280*INDEX($J$2:$J$5,$B13281)+INDEX($L$2:$L$5,$B13281)</f>
        <v>0.557959935945085</v>
      </c>
    </row>
    <row r="13282" customFormat="false" ht="12.75" hidden="false" customHeight="false" outlineLevel="0" collapsed="false">
      <c r="A13282" s="5" t="n">
        <f aca="true">RAND()</f>
        <v>0.740711138982007</v>
      </c>
      <c r="B13282" s="0" t="n">
        <f aca="false">IF(A13282&lt;$N$2,$F$2,IF(A13282&lt;$N$3,$F$3,IF(A13282&lt;$N$4,$F$4,$F$5)))</f>
        <v>2</v>
      </c>
      <c r="C13282" s="6" t="n">
        <f aca="false">C13281*INDEX($G$2:$G$5,$B13282)+D13281*INDEX($H$2:$H$5,$B13282)+INDEX($K$2:$K$5,$B13282)</f>
        <v>0.368483467400453</v>
      </c>
      <c r="D13282" s="6" t="n">
        <f aca="false">C13281*INDEX($I$2:$I$5,$B13282)+D13281*INDEX($J$2:$J$5,$B13282)+INDEX($L$2:$L$5,$B13282)</f>
        <v>0.267423819669677</v>
      </c>
    </row>
    <row r="13283" customFormat="false" ht="12.75" hidden="false" customHeight="false" outlineLevel="0" collapsed="false">
      <c r="A13283" s="5" t="n">
        <f aca="true">RAND()</f>
        <v>0.89530389595493</v>
      </c>
      <c r="B13283" s="0" t="n">
        <f aca="false">IF(A13283&lt;$N$2,$F$2,IF(A13283&lt;$N$3,$F$3,IF(A13283&lt;$N$4,$F$4,$F$5)))</f>
        <v>3</v>
      </c>
      <c r="C13283" s="6" t="n">
        <f aca="false">C13282*INDEX($G$2:$G$5,$B13283)+D13282*INDEX($H$2:$H$5,$B13283)+INDEX($K$2:$K$5,$B13283)</f>
        <v>0.595408420856451</v>
      </c>
      <c r="D13283" s="6" t="n">
        <f aca="false">C13282*INDEX($I$2:$I$5,$B13283)+D13282*INDEX($J$2:$J$5,$B13283)+INDEX($L$2:$L$5,$B13283)</f>
        <v>0.075185146785831</v>
      </c>
    </row>
    <row r="13284" customFormat="false" ht="12.75" hidden="false" customHeight="false" outlineLevel="0" collapsed="false">
      <c r="A13284" s="5" t="n">
        <f aca="true">RAND()</f>
        <v>0.199408899210547</v>
      </c>
      <c r="B13284" s="0" t="n">
        <f aca="false">IF(A13284&lt;$N$2,$F$2,IF(A13284&lt;$N$3,$F$3,IF(A13284&lt;$N$4,$F$4,$F$5)))</f>
        <v>1</v>
      </c>
      <c r="C13284" s="6" t="n">
        <f aca="false">C13283*INDEX($G$2:$G$5,$B13284)+D13283*INDEX($H$2:$H$5,$B13284)+INDEX($K$2:$K$5,$B13284)</f>
        <v>0.583283599738202</v>
      </c>
      <c r="D13284" s="6" t="n">
        <f aca="false">C13283*INDEX($I$2:$I$5,$B13284)+D13283*INDEX($J$2:$J$5,$B13284)+INDEX($L$2:$L$5,$B13284)</f>
        <v>0.224802078049482</v>
      </c>
    </row>
    <row r="13285" customFormat="false" ht="12.75" hidden="false" customHeight="false" outlineLevel="0" collapsed="false">
      <c r="A13285" s="5" t="n">
        <f aca="true">RAND()</f>
        <v>0.452727710714114</v>
      </c>
      <c r="B13285" s="0" t="n">
        <f aca="false">IF(A13285&lt;$N$2,$F$2,IF(A13285&lt;$N$3,$F$3,IF(A13285&lt;$N$4,$F$4,$F$5)))</f>
        <v>1</v>
      </c>
      <c r="C13285" s="6" t="n">
        <f aca="false">C13284*INDEX($G$2:$G$5,$B13285)+D13284*INDEX($H$2:$H$5,$B13285)+INDEX($K$2:$K$5,$B13285)</f>
        <v>0.578525453065564</v>
      </c>
      <c r="D13285" s="6" t="n">
        <f aca="false">C13284*INDEX($I$2:$I$5,$B13285)+D13284*INDEX($J$2:$J$5,$B13285)+INDEX($L$2:$L$5,$B13285)</f>
        <v>0.352275471073697</v>
      </c>
    </row>
    <row r="13286" customFormat="false" ht="12.75" hidden="false" customHeight="false" outlineLevel="0" collapsed="false">
      <c r="A13286" s="5" t="n">
        <f aca="true">RAND()</f>
        <v>0.770330835850041</v>
      </c>
      <c r="B13286" s="0" t="n">
        <f aca="false">IF(A13286&lt;$N$2,$F$2,IF(A13286&lt;$N$3,$F$3,IF(A13286&lt;$N$4,$F$4,$F$5)))</f>
        <v>2</v>
      </c>
      <c r="C13286" s="6" t="n">
        <f aca="false">C13285*INDEX($G$2:$G$5,$B13286)+D13285*INDEX($H$2:$H$5,$B13286)+INDEX($K$2:$K$5,$B13286)</f>
        <v>0.434355257791261</v>
      </c>
      <c r="D13286" s="6" t="n">
        <f aca="false">C13285*INDEX($I$2:$I$5,$B13286)+D13285*INDEX($J$2:$J$5,$B13286)+INDEX($L$2:$L$5,$B13286)</f>
        <v>0.249145020194336</v>
      </c>
    </row>
    <row r="13287" customFormat="false" ht="12.75" hidden="false" customHeight="false" outlineLevel="0" collapsed="false">
      <c r="A13287" s="5" t="n">
        <f aca="true">RAND()</f>
        <v>0.502251934599473</v>
      </c>
      <c r="B13287" s="0" t="n">
        <f aca="false">IF(A13287&lt;$N$2,$F$2,IF(A13287&lt;$N$3,$F$3,IF(A13287&lt;$N$4,$F$4,$F$5)))</f>
        <v>1</v>
      </c>
      <c r="C13287" s="6" t="n">
        <f aca="false">C13286*INDEX($G$2:$G$5,$B13287)+D13286*INDEX($H$2:$H$5,$B13287)+INDEX($K$2:$K$5,$B13287)</f>
        <v>0.452985979611971</v>
      </c>
      <c r="D13287" s="6" t="n">
        <f aca="false">C13286*INDEX($I$2:$I$5,$B13287)+D13286*INDEX($J$2:$J$5,$B13287)+INDEX($L$2:$L$5,$B13287)</f>
        <v>0.378452977606714</v>
      </c>
    </row>
    <row r="13288" customFormat="false" ht="12.75" hidden="false" customHeight="false" outlineLevel="0" collapsed="false">
      <c r="A13288" s="5" t="n">
        <f aca="true">RAND()</f>
        <v>0.412362818058426</v>
      </c>
      <c r="B13288" s="0" t="n">
        <f aca="false">IF(A13288&lt;$N$2,$F$2,IF(A13288&lt;$N$3,$F$3,IF(A13288&lt;$N$4,$F$4,$F$5)))</f>
        <v>1</v>
      </c>
      <c r="C13288" s="6" t="n">
        <f aca="false">C13287*INDEX($G$2:$G$5,$B13288)+D13287*INDEX($H$2:$H$5,$B13288)+INDEX($K$2:$K$5,$B13288)</f>
        <v>0.473587856862012</v>
      </c>
      <c r="D13288" s="6" t="n">
        <f aca="false">C13287*INDEX($I$2:$I$5,$B13288)+D13287*INDEX($J$2:$J$5,$B13288)+INDEX($L$2:$L$5,$B13288)</f>
        <v>0.487546096742458</v>
      </c>
    </row>
    <row r="13289" customFormat="false" ht="12.75" hidden="false" customHeight="false" outlineLevel="0" collapsed="false">
      <c r="A13289" s="5" t="n">
        <f aca="true">RAND()</f>
        <v>0.428566125355139</v>
      </c>
      <c r="B13289" s="0" t="n">
        <f aca="false">IF(A13289&lt;$N$2,$F$2,IF(A13289&lt;$N$3,$F$3,IF(A13289&lt;$N$4,$F$4,$F$5)))</f>
        <v>1</v>
      </c>
      <c r="C13289" s="6" t="n">
        <f aca="false">C13288*INDEX($G$2:$G$5,$B13289)+D13288*INDEX($H$2:$H$5,$B13289)+INDEX($K$2:$K$5,$B13289)</f>
        <v>0.495115296055319</v>
      </c>
      <c r="D13289" s="6" t="n">
        <f aca="false">C13288*INDEX($I$2:$I$5,$B13289)+D13288*INDEX($J$2:$J$5,$B13289)+INDEX($L$2:$L$5,$B13289)</f>
        <v>0.579403885430452</v>
      </c>
    </row>
    <row r="13290" customFormat="false" ht="12.75" hidden="false" customHeight="false" outlineLevel="0" collapsed="false">
      <c r="A13290" s="5" t="n">
        <f aca="true">RAND()</f>
        <v>0.886395743308816</v>
      </c>
      <c r="B13290" s="0" t="n">
        <f aca="false">IF(A13290&lt;$N$2,$F$2,IF(A13290&lt;$N$3,$F$3,IF(A13290&lt;$N$4,$F$4,$F$5)))</f>
        <v>3</v>
      </c>
      <c r="C13290" s="6" t="n">
        <f aca="false">C13289*INDEX($G$2:$G$5,$B13290)+D13289*INDEX($H$2:$H$5,$B13290)+INDEX($K$2:$K$5,$B13290)</f>
        <v>0.66470400516852</v>
      </c>
      <c r="D13290" s="6" t="n">
        <f aca="false">C13289*INDEX($I$2:$I$5,$B13290)+D13289*INDEX($J$2:$J$5,$B13290)+INDEX($L$2:$L$5,$B13290)</f>
        <v>0.1820486978214</v>
      </c>
    </row>
    <row r="13291" customFormat="false" ht="12.75" hidden="false" customHeight="false" outlineLevel="0" collapsed="false">
      <c r="A13291" s="5" t="n">
        <f aca="true">RAND()</f>
        <v>0.594111713228556</v>
      </c>
      <c r="B13291" s="0" t="n">
        <f aca="false">IF(A13291&lt;$N$2,$F$2,IF(A13291&lt;$N$3,$F$3,IF(A13291&lt;$N$4,$F$4,$F$5)))</f>
        <v>1</v>
      </c>
      <c r="C13291" s="6" t="n">
        <f aca="false">C13290*INDEX($G$2:$G$5,$B13291)+D13290*INDEX($H$2:$H$5,$B13291)+INDEX($K$2:$K$5,$B13291)</f>
        <v>0.646069502207465</v>
      </c>
      <c r="D13291" s="6" t="n">
        <f aca="false">C13290*INDEX($I$2:$I$5,$B13291)+D13290*INDEX($J$2:$J$5,$B13291)+INDEX($L$2:$L$5,$B13291)</f>
        <v>0.312965296259133</v>
      </c>
    </row>
    <row r="13292" customFormat="false" ht="12.75" hidden="false" customHeight="false" outlineLevel="0" collapsed="false">
      <c r="A13292" s="5" t="n">
        <f aca="true">RAND()</f>
        <v>0.827477374119245</v>
      </c>
      <c r="B13292" s="0" t="n">
        <f aca="false">IF(A13292&lt;$N$2,$F$2,IF(A13292&lt;$N$3,$F$3,IF(A13292&lt;$N$4,$F$4,$F$5)))</f>
        <v>2</v>
      </c>
      <c r="C13292" s="6" t="n">
        <f aca="false">C13291*INDEX($G$2:$G$5,$B13292)+D13291*INDEX($H$2:$H$5,$B13292)+INDEX($K$2:$K$5,$B13292)</f>
        <v>0.456545534980307</v>
      </c>
      <c r="D13292" s="6" t="n">
        <f aca="false">C13291*INDEX($I$2:$I$5,$B13292)+D13291*INDEX($J$2:$J$5,$B13292)+INDEX($L$2:$L$5,$B13292)</f>
        <v>0.256665870861936</v>
      </c>
    </row>
    <row r="13293" customFormat="false" ht="12.75" hidden="false" customHeight="false" outlineLevel="0" collapsed="false">
      <c r="A13293" s="5" t="n">
        <f aca="true">RAND()</f>
        <v>0.352126755920272</v>
      </c>
      <c r="B13293" s="0" t="n">
        <f aca="false">IF(A13293&lt;$N$2,$F$2,IF(A13293&lt;$N$3,$F$3,IF(A13293&lt;$N$4,$F$4,$F$5)))</f>
        <v>1</v>
      </c>
      <c r="C13293" s="6" t="n">
        <f aca="false">C13292*INDEX($G$2:$G$5,$B13293)+D13292*INDEX($H$2:$H$5,$B13293)+INDEX($K$2:$K$5,$B13293)</f>
        <v>0.472103796420172</v>
      </c>
      <c r="D13293" s="6" t="n">
        <f aca="false">C13292*INDEX($I$2:$I$5,$B13293)+D13292*INDEX($J$2:$J$5,$B13293)+INDEX($L$2:$L$5,$B13293)</f>
        <v>0.384017139567513</v>
      </c>
    </row>
    <row r="13294" customFormat="false" ht="12.75" hidden="false" customHeight="false" outlineLevel="0" collapsed="false">
      <c r="A13294" s="5" t="n">
        <f aca="true">RAND()</f>
        <v>0.42133861923253</v>
      </c>
      <c r="B13294" s="0" t="n">
        <f aca="false">IF(A13294&lt;$N$2,$F$2,IF(A13294&lt;$N$3,$F$3,IF(A13294&lt;$N$4,$F$4,$F$5)))</f>
        <v>1</v>
      </c>
      <c r="C13294" s="6" t="n">
        <f aca="false">C13293*INDEX($G$2:$G$5,$B13294)+D13293*INDEX($H$2:$H$5,$B13294)+INDEX($K$2:$K$5,$B13294)</f>
        <v>0.490024757324724</v>
      </c>
      <c r="D13294" s="6" t="n">
        <f aca="false">C13293*INDEX($I$2:$I$5,$B13294)+D13293*INDEX($J$2:$J$5,$B13294)+INDEX($L$2:$L$5,$B13294)</f>
        <v>0.491562711025272</v>
      </c>
    </row>
    <row r="13295" customFormat="false" ht="12.75" hidden="false" customHeight="false" outlineLevel="0" collapsed="false">
      <c r="A13295" s="5" t="n">
        <f aca="true">RAND()</f>
        <v>0.655410219795905</v>
      </c>
      <c r="B13295" s="0" t="n">
        <f aca="false">IF(A13295&lt;$N$2,$F$2,IF(A13295&lt;$N$3,$F$3,IF(A13295&lt;$N$4,$F$4,$F$5)))</f>
        <v>1</v>
      </c>
      <c r="C13295" s="6" t="n">
        <f aca="false">C13294*INDEX($G$2:$G$5,$B13295)+D13294*INDEX($H$2:$H$5,$B13295)+INDEX($K$2:$K$5,$B13295)</f>
        <v>0.509218839276626</v>
      </c>
      <c r="D13295" s="6" t="n">
        <f aca="false">C13294*INDEX($I$2:$I$5,$B13295)+D13294*INDEX($J$2:$J$5,$B13295)+INDEX($L$2:$L$5,$B13295)</f>
        <v>0.582205825639441</v>
      </c>
    </row>
    <row r="13296" customFormat="false" ht="12.75" hidden="false" customHeight="false" outlineLevel="0" collapsed="false">
      <c r="A13296" s="5" t="n">
        <f aca="true">RAND()</f>
        <v>0.200575469511811</v>
      </c>
      <c r="B13296" s="0" t="n">
        <f aca="false">IF(A13296&lt;$N$2,$F$2,IF(A13296&lt;$N$3,$F$3,IF(A13296&lt;$N$4,$F$4,$F$5)))</f>
        <v>1</v>
      </c>
      <c r="C13296" s="6" t="n">
        <f aca="false">C13295*INDEX($G$2:$G$5,$B13296)+D13295*INDEX($H$2:$H$5,$B13296)+INDEX($K$2:$K$5,$B13296)</f>
        <v>0.528868410094514</v>
      </c>
      <c r="D13296" s="6" t="n">
        <f aca="false">C13295*INDEX($I$2:$I$5,$B13296)+D13295*INDEX($J$2:$J$5,$B13296)+INDEX($L$2:$L$5,$B13296)</f>
        <v>0.65845164891465</v>
      </c>
    </row>
    <row r="13297" customFormat="false" ht="12.75" hidden="false" customHeight="false" outlineLevel="0" collapsed="false">
      <c r="A13297" s="5" t="n">
        <f aca="true">RAND()</f>
        <v>0.641552488220712</v>
      </c>
      <c r="B13297" s="0" t="n">
        <f aca="false">IF(A13297&lt;$N$2,$F$2,IF(A13297&lt;$N$3,$F$3,IF(A13297&lt;$N$4,$F$4,$F$5)))</f>
        <v>1</v>
      </c>
      <c r="C13297" s="6" t="n">
        <f aca="false">C13296*INDEX($G$2:$G$5,$B13297)+D13296*INDEX($H$2:$H$5,$B13297)+INDEX($K$2:$K$5,$B13297)</f>
        <v>0.548371991180085</v>
      </c>
      <c r="D13297" s="6" t="n">
        <f aca="false">C13296*INDEX($I$2:$I$5,$B13297)+D13296*INDEX($J$2:$J$5,$B13297)+INDEX($L$2:$L$5,$B13297)</f>
        <v>0.722457318755041</v>
      </c>
    </row>
    <row r="13298" customFormat="false" ht="12.75" hidden="false" customHeight="false" outlineLevel="0" collapsed="false">
      <c r="A13298" s="5" t="n">
        <f aca="true">RAND()</f>
        <v>0.538848813172956</v>
      </c>
      <c r="B13298" s="0" t="n">
        <f aca="false">IF(A13298&lt;$N$2,$F$2,IF(A13298&lt;$N$3,$F$3,IF(A13298&lt;$N$4,$F$4,$F$5)))</f>
        <v>1</v>
      </c>
      <c r="C13298" s="6" t="n">
        <f aca="false">C13297*INDEX($G$2:$G$5,$B13298)+D13297*INDEX($H$2:$H$5,$B13298)+INDEX($K$2:$K$5,$B13298)</f>
        <v>0.567298741305829</v>
      </c>
      <c r="D13298" s="6" t="n">
        <f aca="false">C13297*INDEX($I$2:$I$5,$B13298)+D13297*INDEX($J$2:$J$5,$B13298)+INDEX($L$2:$L$5,$B13298)</f>
        <v>0.776076499949367</v>
      </c>
    </row>
    <row r="13299" customFormat="false" ht="12.75" hidden="false" customHeight="false" outlineLevel="0" collapsed="false">
      <c r="A13299" s="5" t="n">
        <f aca="true">RAND()</f>
        <v>0.371417735495644</v>
      </c>
      <c r="B13299" s="0" t="n">
        <f aca="false">IF(A13299&lt;$N$2,$F$2,IF(A13299&lt;$N$3,$F$3,IF(A13299&lt;$N$4,$F$4,$F$5)))</f>
        <v>1</v>
      </c>
      <c r="C13299" s="6" t="n">
        <f aca="false">C13298*INDEX($G$2:$G$5,$B13299)+D13298*INDEX($H$2:$H$5,$B13299)+INDEX($K$2:$K$5,$B13299)</f>
        <v>0.585351461866775</v>
      </c>
      <c r="D13299" s="6" t="n">
        <f aca="false">C13298*INDEX($I$2:$I$5,$B13299)+D13298*INDEX($J$2:$J$5,$B13299)+INDEX($L$2:$L$5,$B13299)</f>
        <v>0.820898895028697</v>
      </c>
    </row>
    <row r="13300" customFormat="false" ht="12.75" hidden="false" customHeight="false" outlineLevel="0" collapsed="false">
      <c r="A13300" s="5" t="n">
        <f aca="true">RAND()</f>
        <v>0.417195409778144</v>
      </c>
      <c r="B13300" s="0" t="n">
        <f aca="false">IF(A13300&lt;$N$2,$F$2,IF(A13300&lt;$N$3,$F$3,IF(A13300&lt;$N$4,$F$4,$F$5)))</f>
        <v>1</v>
      </c>
      <c r="C13300" s="6" t="n">
        <f aca="false">C13299*INDEX($G$2:$G$5,$B13300)+D13299*INDEX($H$2:$H$5,$B13300)+INDEX($K$2:$K$5,$B13300)</f>
        <v>0.602336650240954</v>
      </c>
      <c r="D13300" s="6" t="n">
        <f aca="false">C13299*INDEX($I$2:$I$5,$B13300)+D13299*INDEX($J$2:$J$5,$B13300)+INDEX($L$2:$L$5,$B13300)</f>
        <v>0.858285157790293</v>
      </c>
    </row>
    <row r="13301" customFormat="false" ht="12.75" hidden="false" customHeight="false" outlineLevel="0" collapsed="false">
      <c r="A13301" s="5" t="n">
        <f aca="true">RAND()</f>
        <v>0.867919968765327</v>
      </c>
      <c r="B13301" s="0" t="n">
        <f aca="false">IF(A13301&lt;$N$2,$F$2,IF(A13301&lt;$N$3,$F$3,IF(A13301&lt;$N$4,$F$4,$F$5)))</f>
        <v>3</v>
      </c>
      <c r="C13301" s="6" t="n">
        <f aca="false">C13300*INDEX($G$2:$G$5,$B13301)+D13300*INDEX($H$2:$H$5,$B13301)+INDEX($K$2:$K$5,$B13301)</f>
        <v>0.72754420211851</v>
      </c>
      <c r="D13301" s="6" t="n">
        <f aca="false">C13300*INDEX($I$2:$I$5,$B13301)+D13300*INDEX($J$2:$J$5,$B13301)+INDEX($L$2:$L$5,$B13301)</f>
        <v>0.276021111458947</v>
      </c>
    </row>
    <row r="13302" customFormat="false" ht="12.75" hidden="false" customHeight="false" outlineLevel="0" collapsed="false">
      <c r="A13302" s="5" t="n">
        <f aca="true">RAND()</f>
        <v>0.334610223953651</v>
      </c>
      <c r="B13302" s="0" t="n">
        <f aca="false">IF(A13302&lt;$N$2,$F$2,IF(A13302&lt;$N$3,$F$3,IF(A13302&lt;$N$4,$F$4,$F$5)))</f>
        <v>1</v>
      </c>
      <c r="C13302" s="6" t="n">
        <f aca="false">C13301*INDEX($G$2:$G$5,$B13302)+D13301*INDEX($H$2:$H$5,$B13302)+INDEX($K$2:$K$5,$B13302)</f>
        <v>0.702897808722596</v>
      </c>
      <c r="D13302" s="6" t="n">
        <f aca="false">C13301*INDEX($I$2:$I$5,$B13302)+D13301*INDEX($J$2:$J$5,$B13302)+INDEX($L$2:$L$5,$B13302)</f>
        <v>0.390422788150261</v>
      </c>
    </row>
    <row r="13303" customFormat="false" ht="12.75" hidden="false" customHeight="false" outlineLevel="0" collapsed="false">
      <c r="A13303" s="5" t="n">
        <f aca="true">RAND()</f>
        <v>0.719518542345465</v>
      </c>
      <c r="B13303" s="0" t="n">
        <f aca="false">IF(A13303&lt;$N$2,$F$2,IF(A13303&lt;$N$3,$F$3,IF(A13303&lt;$N$4,$F$4,$F$5)))</f>
        <v>1</v>
      </c>
      <c r="C13303" s="6" t="n">
        <f aca="false">C13302*INDEX($G$2:$G$5,$B13303)+D13302*INDEX($H$2:$H$5,$B13303)+INDEX($K$2:$K$5,$B13303)</f>
        <v>0.686205882767043</v>
      </c>
      <c r="D13303" s="6" t="n">
        <f aca="false">C13302*INDEX($I$2:$I$5,$B13303)+D13302*INDEX($J$2:$J$5,$B13303)+INDEX($L$2:$L$5,$B13303)</f>
        <v>0.488461728216836</v>
      </c>
    </row>
    <row r="13304" customFormat="false" ht="12.75" hidden="false" customHeight="false" outlineLevel="0" collapsed="false">
      <c r="A13304" s="5" t="n">
        <f aca="true">RAND()</f>
        <v>0.56656265199335</v>
      </c>
      <c r="B13304" s="0" t="n">
        <f aca="false">IF(A13304&lt;$N$2,$F$2,IF(A13304&lt;$N$3,$F$3,IF(A13304&lt;$N$4,$F$4,$F$5)))</f>
        <v>1</v>
      </c>
      <c r="C13304" s="6" t="n">
        <f aca="false">C13303*INDEX($G$2:$G$5,$B13304)+D13303*INDEX($H$2:$H$5,$B13304)+INDEX($K$2:$K$5,$B13304)</f>
        <v>0.675661878413243</v>
      </c>
      <c r="D13304" s="6" t="n">
        <f aca="false">C13303*INDEX($I$2:$I$5,$B13304)+D13303*INDEX($J$2:$J$5,$B13304)+INDEX($L$2:$L$5,$B13304)</f>
        <v>0.572314389593713</v>
      </c>
    </row>
    <row r="13305" customFormat="false" ht="12.75" hidden="false" customHeight="false" outlineLevel="0" collapsed="false">
      <c r="A13305" s="5" t="n">
        <f aca="true">RAND()</f>
        <v>0.238741732238522</v>
      </c>
      <c r="B13305" s="0" t="n">
        <f aca="false">IF(A13305&lt;$N$2,$F$2,IF(A13305&lt;$N$3,$F$3,IF(A13305&lt;$N$4,$F$4,$F$5)))</f>
        <v>1</v>
      </c>
      <c r="C13305" s="6" t="n">
        <f aca="false">C13304*INDEX($G$2:$G$5,$B13305)+D13304*INDEX($H$2:$H$5,$B13305)+INDEX($K$2:$K$5,$B13305)</f>
        <v>0.66981256718781</v>
      </c>
      <c r="D13305" s="6" t="n">
        <f aca="false">C13304*INDEX($I$2:$I$5,$B13305)+D13304*INDEX($J$2:$J$5,$B13305)+INDEX($L$2:$L$5,$B13305)</f>
        <v>0.643895427263772</v>
      </c>
    </row>
    <row r="13306" customFormat="false" ht="12.75" hidden="false" customHeight="false" outlineLevel="0" collapsed="false">
      <c r="A13306" s="5" t="n">
        <f aca="true">RAND()</f>
        <v>0.0930279769969664</v>
      </c>
      <c r="B13306" s="0" t="n">
        <f aca="false">IF(A13306&lt;$N$2,$F$2,IF(A13306&lt;$N$3,$F$3,IF(A13306&lt;$N$4,$F$4,$F$5)))</f>
        <v>1</v>
      </c>
      <c r="C13306" s="6" t="n">
        <f aca="false">C13305*INDEX($G$2:$G$5,$B13306)+D13305*INDEX($H$2:$H$5,$B13306)+INDEX($K$2:$K$5,$B13306)</f>
        <v>0.667495000351211</v>
      </c>
      <c r="D13306" s="6" t="n">
        <f aca="false">C13305*INDEX($I$2:$I$5,$B13306)+D13305*INDEX($J$2:$J$5,$B13306)+INDEX($L$2:$L$5,$B13306)</f>
        <v>0.704884152760994</v>
      </c>
    </row>
    <row r="13307" customFormat="false" ht="12.75" hidden="false" customHeight="false" outlineLevel="0" collapsed="false">
      <c r="A13307" s="5" t="n">
        <f aca="true">RAND()</f>
        <v>0.234625748282935</v>
      </c>
      <c r="B13307" s="0" t="n">
        <f aca="false">IF(A13307&lt;$N$2,$F$2,IF(A13307&lt;$N$3,$F$3,IF(A13307&lt;$N$4,$F$4,$F$5)))</f>
        <v>1</v>
      </c>
      <c r="C13307" s="6" t="n">
        <f aca="false">C13306*INDEX($G$2:$G$5,$B13307)+D13306*INDEX($H$2:$H$5,$B13307)+INDEX($K$2:$K$5,$B13307)</f>
        <v>0.667783968950334</v>
      </c>
      <c r="D13307" s="6" t="n">
        <f aca="false">C13306*INDEX($I$2:$I$5,$B13307)+D13306*INDEX($J$2:$J$5,$B13307)+INDEX($L$2:$L$5,$B13307)</f>
        <v>0.756749330681089</v>
      </c>
    </row>
    <row r="13308" customFormat="false" ht="12.75" hidden="false" customHeight="false" outlineLevel="0" collapsed="false">
      <c r="A13308" s="5" t="n">
        <f aca="true">RAND()</f>
        <v>0.907098711520343</v>
      </c>
      <c r="B13308" s="0" t="n">
        <f aca="false">IF(A13308&lt;$N$2,$F$2,IF(A13308&lt;$N$3,$F$3,IF(A13308&lt;$N$4,$F$4,$F$5)))</f>
        <v>3</v>
      </c>
      <c r="C13308" s="6" t="n">
        <f aca="false">C13307*INDEX($G$2:$G$5,$B13308)+D13307*INDEX($H$2:$H$5,$B13308)+INDEX($K$2:$K$5,$B13308)</f>
        <v>0.688992465240198</v>
      </c>
      <c r="D13308" s="6" t="n">
        <f aca="false">C13307*INDEX($I$2:$I$5,$B13308)+D13307*INDEX($J$2:$J$5,$B13308)+INDEX($L$2:$L$5,$B13308)</f>
        <v>0.268973423298505</v>
      </c>
    </row>
    <row r="13309" customFormat="false" ht="12.75" hidden="false" customHeight="false" outlineLevel="0" collapsed="false">
      <c r="A13309" s="5" t="n">
        <f aca="true">RAND()</f>
        <v>0.804914492289132</v>
      </c>
      <c r="B13309" s="0" t="n">
        <f aca="false">IF(A13309&lt;$N$2,$F$2,IF(A13309&lt;$N$3,$F$3,IF(A13309&lt;$N$4,$F$4,$F$5)))</f>
        <v>2</v>
      </c>
      <c r="C13309" s="6" t="n">
        <f aca="false">C13308*INDEX($G$2:$G$5,$B13309)+D13308*INDEX($H$2:$H$5,$B13309)+INDEX($K$2:$K$5,$B13309)</f>
        <v>0.474943521986857</v>
      </c>
      <c r="D13309" s="6" t="n">
        <f aca="false">C13308*INDEX($I$2:$I$5,$B13309)+D13308*INDEX($J$2:$J$5,$B13309)+INDEX($L$2:$L$5,$B13309)</f>
        <v>0.25770006153409</v>
      </c>
    </row>
    <row r="13310" customFormat="false" ht="12.75" hidden="false" customHeight="false" outlineLevel="0" collapsed="false">
      <c r="A13310" s="5" t="n">
        <f aca="true">RAND()</f>
        <v>0.397133356914477</v>
      </c>
      <c r="B13310" s="0" t="n">
        <f aca="false">IF(A13310&lt;$N$2,$F$2,IF(A13310&lt;$N$3,$F$3,IF(A13310&lt;$N$4,$F$4,$F$5)))</f>
        <v>1</v>
      </c>
      <c r="C13310" s="6" t="n">
        <f aca="false">C13309*INDEX($G$2:$G$5,$B13310)+D13309*INDEX($H$2:$H$5,$B13310)+INDEX($K$2:$K$5,$B13310)</f>
        <v>0.487761952443603</v>
      </c>
      <c r="D13310" s="6" t="n">
        <f aca="false">C13309*INDEX($I$2:$I$5,$B13310)+D13309*INDEX($J$2:$J$5,$B13310)+INDEX($L$2:$L$5,$B13310)</f>
        <v>0.384214441928929</v>
      </c>
    </row>
    <row r="13311" customFormat="false" ht="12.75" hidden="false" customHeight="false" outlineLevel="0" collapsed="false">
      <c r="A13311" s="5" t="n">
        <f aca="true">RAND()</f>
        <v>0.617891085568923</v>
      </c>
      <c r="B13311" s="0" t="n">
        <f aca="false">IF(A13311&lt;$N$2,$F$2,IF(A13311&lt;$N$3,$F$3,IF(A13311&lt;$N$4,$F$4,$F$5)))</f>
        <v>1</v>
      </c>
      <c r="C13311" s="6" t="n">
        <f aca="false">C13310*INDEX($G$2:$G$5,$B13311)+D13310*INDEX($H$2:$H$5,$B13311)+INDEX($K$2:$K$5,$B13311)</f>
        <v>0.503325831975989</v>
      </c>
      <c r="D13311" s="6" t="n">
        <f aca="false">C13310*INDEX($I$2:$I$5,$B13311)+D13310*INDEX($J$2:$J$5,$B13311)+INDEX($L$2:$L$5,$B13311)</f>
        <v>0.491150868957247</v>
      </c>
    </row>
    <row r="13312" customFormat="false" ht="12.75" hidden="false" customHeight="false" outlineLevel="0" collapsed="false">
      <c r="A13312" s="5" t="n">
        <f aca="true">RAND()</f>
        <v>0.841318196980332</v>
      </c>
      <c r="B13312" s="0" t="n">
        <f aca="false">IF(A13312&lt;$N$2,$F$2,IF(A13312&lt;$N$3,$F$3,IF(A13312&lt;$N$4,$F$4,$F$5)))</f>
        <v>2</v>
      </c>
      <c r="C13312" s="6" t="n">
        <f aca="false">C13311*INDEX($G$2:$G$5,$B13312)+D13311*INDEX($H$2:$H$5,$B13312)+INDEX($K$2:$K$5,$B13312)</f>
        <v>0.388155092514932</v>
      </c>
      <c r="D13312" s="6" t="n">
        <f aca="false">C13311*INDEX($I$2:$I$5,$B13312)+D13311*INDEX($J$2:$J$5,$B13312)+INDEX($L$2:$L$5,$B13312)</f>
        <v>0.259508359211151</v>
      </c>
    </row>
    <row r="13313" customFormat="false" ht="12.75" hidden="false" customHeight="false" outlineLevel="0" collapsed="false">
      <c r="A13313" s="5" t="n">
        <f aca="true">RAND()</f>
        <v>0.704886560869364</v>
      </c>
      <c r="B13313" s="0" t="n">
        <f aca="false">IF(A13313&lt;$N$2,$F$2,IF(A13313&lt;$N$3,$F$3,IF(A13313&lt;$N$4,$F$4,$F$5)))</f>
        <v>1</v>
      </c>
      <c r="C13313" s="6" t="n">
        <f aca="false">C13312*INDEX($G$2:$G$5,$B13313)+D13312*INDEX($H$2:$H$5,$B13313)+INDEX($K$2:$K$5,$B13313)</f>
        <v>0.41414548283599</v>
      </c>
      <c r="D13313" s="6" t="n">
        <f aca="false">C13312*INDEX($I$2:$I$5,$B13313)+D13312*INDEX($J$2:$J$5,$B13313)+INDEX($L$2:$L$5,$B13313)</f>
        <v>0.388960858547215</v>
      </c>
    </row>
    <row r="13314" customFormat="false" ht="12.75" hidden="false" customHeight="false" outlineLevel="0" collapsed="false">
      <c r="A13314" s="5" t="n">
        <f aca="true">RAND()</f>
        <v>0.544190844958663</v>
      </c>
      <c r="B13314" s="0" t="n">
        <f aca="false">IF(A13314&lt;$N$2,$F$2,IF(A13314&lt;$N$3,$F$3,IF(A13314&lt;$N$4,$F$4,$F$5)))</f>
        <v>1</v>
      </c>
      <c r="C13314" s="6" t="n">
        <f aca="false">C13313*INDEX($G$2:$G$5,$B13314)+D13313*INDEX($H$2:$H$5,$B13314)+INDEX($K$2:$K$5,$B13314)</f>
        <v>0.441001066694002</v>
      </c>
      <c r="D13314" s="6" t="n">
        <f aca="false">C13313*INDEX($I$2:$I$5,$B13314)+D13313*INDEX($J$2:$J$5,$B13314)+INDEX($L$2:$L$5,$B13314)</f>
        <v>0.497904386041654</v>
      </c>
    </row>
    <row r="13315" customFormat="false" ht="12.75" hidden="false" customHeight="false" outlineLevel="0" collapsed="false">
      <c r="A13315" s="5" t="n">
        <f aca="true">RAND()</f>
        <v>0.13019828146977</v>
      </c>
      <c r="B13315" s="0" t="n">
        <f aca="false">IF(A13315&lt;$N$2,$F$2,IF(A13315&lt;$N$3,$F$3,IF(A13315&lt;$N$4,$F$4,$F$5)))</f>
        <v>1</v>
      </c>
      <c r="C13315" s="6" t="n">
        <f aca="false">C13314*INDEX($G$2:$G$5,$B13315)+D13314*INDEX($H$2:$H$5,$B13315)+INDEX($K$2:$K$5,$B13315)</f>
        <v>0.467832367906749</v>
      </c>
      <c r="D13315" s="6" t="n">
        <f aca="false">C13314*INDEX($I$2:$I$5,$B13315)+D13314*INDEX($J$2:$J$5,$B13315)+INDEX($L$2:$L$5,$B13315)</f>
        <v>0.589403784281686</v>
      </c>
    </row>
    <row r="13316" customFormat="false" ht="12.75" hidden="false" customHeight="false" outlineLevel="0" collapsed="false">
      <c r="A13316" s="5" t="n">
        <f aca="true">RAND()</f>
        <v>0.304975999491624</v>
      </c>
      <c r="B13316" s="0" t="n">
        <f aca="false">IF(A13316&lt;$N$2,$F$2,IF(A13316&lt;$N$3,$F$3,IF(A13316&lt;$N$4,$F$4,$F$5)))</f>
        <v>1</v>
      </c>
      <c r="C13316" s="6" t="n">
        <f aca="false">C13315*INDEX($G$2:$G$5,$B13316)+D13315*INDEX($H$2:$H$5,$B13316)+INDEX($K$2:$K$5,$B13316)</f>
        <v>0.493997620371252</v>
      </c>
      <c r="D13316" s="6" t="n">
        <f aca="false">C13315*INDEX($I$2:$I$5,$B13316)+D13315*INDEX($J$2:$J$5,$B13316)+INDEX($L$2:$L$5,$B13316)</f>
        <v>0.666094015242602</v>
      </c>
    </row>
    <row r="13317" customFormat="false" ht="12.75" hidden="false" customHeight="false" outlineLevel="0" collapsed="false">
      <c r="A13317" s="5" t="n">
        <f aca="true">RAND()</f>
        <v>0.347926340467786</v>
      </c>
      <c r="B13317" s="0" t="n">
        <f aca="false">IF(A13317&lt;$N$2,$F$2,IF(A13317&lt;$N$3,$F$3,IF(A13317&lt;$N$4,$F$4,$F$5)))</f>
        <v>1</v>
      </c>
      <c r="C13317" s="6" t="n">
        <f aca="false">C13316*INDEX($G$2:$G$5,$B13317)+D13316*INDEX($H$2:$H$5,$B13317)+INDEX($K$2:$K$5,$B13317)</f>
        <v>0.51904945825917</v>
      </c>
      <c r="D13317" s="6" t="n">
        <f aca="false">C13316*INDEX($I$2:$I$5,$B13317)+D13316*INDEX($J$2:$J$5,$B13317)+INDEX($L$2:$L$5,$B13317)</f>
        <v>0.730235906987233</v>
      </c>
    </row>
    <row r="13318" customFormat="false" ht="12.75" hidden="false" customHeight="false" outlineLevel="0" collapsed="false">
      <c r="A13318" s="5" t="n">
        <f aca="true">RAND()</f>
        <v>0.376783978773792</v>
      </c>
      <c r="B13318" s="0" t="n">
        <f aca="false">IF(A13318&lt;$N$2,$F$2,IF(A13318&lt;$N$3,$F$3,IF(A13318&lt;$N$4,$F$4,$F$5)))</f>
        <v>1</v>
      </c>
      <c r="C13318" s="6" t="n">
        <f aca="false">C13317*INDEX($G$2:$G$5,$B13318)+D13317*INDEX($H$2:$H$5,$B13318)+INDEX($K$2:$K$5,$B13318)</f>
        <v>0.542691718620563</v>
      </c>
      <c r="D13318" s="6" t="n">
        <f aca="false">C13317*INDEX($I$2:$I$5,$B13318)+D13317*INDEX($J$2:$J$5,$B13318)+INDEX($L$2:$L$5,$B13318)</f>
        <v>0.783765455076571</v>
      </c>
    </row>
    <row r="13319" customFormat="false" ht="12.75" hidden="false" customHeight="false" outlineLevel="0" collapsed="false">
      <c r="A13319" s="5" t="n">
        <f aca="true">RAND()</f>
        <v>0.799342838467361</v>
      </c>
      <c r="B13319" s="0" t="n">
        <f aca="false">IF(A13319&lt;$N$2,$F$2,IF(A13319&lt;$N$3,$F$3,IF(A13319&lt;$N$4,$F$4,$F$5)))</f>
        <v>2</v>
      </c>
      <c r="C13319" s="6" t="n">
        <f aca="false">C13318*INDEX($G$2:$G$5,$B13319)+D13318*INDEX($H$2:$H$5,$B13319)+INDEX($K$2:$K$5,$B13319)</f>
        <v>0.329779275720946</v>
      </c>
      <c r="D13319" s="6" t="n">
        <f aca="false">C13318*INDEX($I$2:$I$5,$B13319)+D13318*INDEX($J$2:$J$5,$B13319)+INDEX($L$2:$L$5,$B13319)</f>
        <v>0.326050123058332</v>
      </c>
    </row>
    <row r="13320" customFormat="false" ht="12.75" hidden="false" customHeight="false" outlineLevel="0" collapsed="false">
      <c r="A13320" s="5" t="n">
        <f aca="true">RAND()</f>
        <v>0.959084918446823</v>
      </c>
      <c r="B13320" s="0" t="n">
        <f aca="false">IF(A13320&lt;$N$2,$F$2,IF(A13320&lt;$N$3,$F$3,IF(A13320&lt;$N$4,$F$4,$F$5)))</f>
        <v>3</v>
      </c>
      <c r="C13320" s="6" t="n">
        <f aca="false">C13319*INDEX($G$2:$G$5,$B13320)+D13319*INDEX($H$2:$H$5,$B13320)+INDEX($K$2:$K$5,$B13320)</f>
        <v>0.617805293467366</v>
      </c>
      <c r="D13320" s="6" t="n">
        <f aca="false">C13319*INDEX($I$2:$I$5,$B13320)+D13319*INDEX($J$2:$J$5,$B13320)+INDEX($L$2:$L$5,$B13320)</f>
        <v>0.0790164908522705</v>
      </c>
    </row>
    <row r="13321" customFormat="false" ht="12.75" hidden="false" customHeight="false" outlineLevel="0" collapsed="false">
      <c r="A13321" s="5" t="n">
        <f aca="true">RAND()</f>
        <v>0.12122449157862</v>
      </c>
      <c r="B13321" s="0" t="n">
        <f aca="false">IF(A13321&lt;$N$2,$F$2,IF(A13321&lt;$N$3,$F$3,IF(A13321&lt;$N$4,$F$4,$F$5)))</f>
        <v>1</v>
      </c>
      <c r="C13321" s="6" t="n">
        <f aca="false">C13320*INDEX($G$2:$G$5,$B13321)+D13320*INDEX($H$2:$H$5,$B13321)+INDEX($K$2:$K$5,$B13321)</f>
        <v>0.602440304315328</v>
      </c>
      <c r="D13321" s="6" t="n">
        <f aca="false">C13320*INDEX($I$2:$I$5,$B13321)+D13320*INDEX($J$2:$J$5,$B13321)+INDEX($L$2:$L$5,$B13321)</f>
        <v>0.227226204875285</v>
      </c>
    </row>
    <row r="13322" customFormat="false" ht="12.75" hidden="false" customHeight="false" outlineLevel="0" collapsed="false">
      <c r="A13322" s="5" t="n">
        <f aca="true">RAND()</f>
        <v>0.926903445284362</v>
      </c>
      <c r="B13322" s="0" t="n">
        <f aca="false">IF(A13322&lt;$N$2,$F$2,IF(A13322&lt;$N$3,$F$3,IF(A13322&lt;$N$4,$F$4,$F$5)))</f>
        <v>3</v>
      </c>
      <c r="C13322" s="6" t="n">
        <f aca="false">C13321*INDEX($G$2:$G$5,$B13322)+D13321*INDEX($H$2:$H$5,$B13322)+INDEX($K$2:$K$5,$B13322)</f>
        <v>0.548938970332407</v>
      </c>
      <c r="D13322" s="6" t="n">
        <f aca="false">C13321*INDEX($I$2:$I$5,$B13322)+D13321*INDEX($J$2:$J$5,$B13322)+INDEX($L$2:$L$5,$B13322)</f>
        <v>0.126487089677428</v>
      </c>
    </row>
    <row r="13323" customFormat="false" ht="12.75" hidden="false" customHeight="false" outlineLevel="0" collapsed="false">
      <c r="A13323" s="5" t="n">
        <f aca="true">RAND()</f>
        <v>0.0340509479868484</v>
      </c>
      <c r="B13323" s="0" t="n">
        <f aca="false">IF(A13323&lt;$N$2,$F$2,IF(A13323&lt;$N$3,$F$3,IF(A13323&lt;$N$4,$F$4,$F$5)))</f>
        <v>1</v>
      </c>
      <c r="C13323" s="6" t="n">
        <f aca="false">C13322*INDEX($G$2:$G$5,$B13323)+D13322*INDEX($H$2:$H$5,$B13323)+INDEX($K$2:$K$5,$B13323)</f>
        <v>0.545729208130278</v>
      </c>
      <c r="D13323" s="6" t="n">
        <f aca="false">C13322*INDEX($I$2:$I$5,$B13323)+D13322*INDEX($J$2:$J$5,$B13323)+INDEX($L$2:$L$5,$B13323)</f>
        <v>0.270076797233837</v>
      </c>
    </row>
    <row r="13324" customFormat="false" ht="12.75" hidden="false" customHeight="false" outlineLevel="0" collapsed="false">
      <c r="A13324" s="5" t="n">
        <f aca="true">RAND()</f>
        <v>0.936942646634175</v>
      </c>
      <c r="B13324" s="0" t="n">
        <f aca="false">IF(A13324&lt;$N$2,$F$2,IF(A13324&lt;$N$3,$F$3,IF(A13324&lt;$N$4,$F$4,$F$5)))</f>
        <v>3</v>
      </c>
      <c r="C13324" s="6" t="n">
        <f aca="false">C13323*INDEX($G$2:$G$5,$B13324)+D13323*INDEX($H$2:$H$5,$B13324)+INDEX($K$2:$K$5,$B13324)</f>
        <v>0.569572352397634</v>
      </c>
      <c r="D13324" s="6" t="n">
        <f aca="false">C13323*INDEX($I$2:$I$5,$B13324)+D13323*INDEX($J$2:$J$5,$B13324)+INDEX($L$2:$L$5,$B13324)</f>
        <v>0.121897795058292</v>
      </c>
    </row>
    <row r="13325" customFormat="false" ht="12.75" hidden="false" customHeight="false" outlineLevel="0" collapsed="false">
      <c r="A13325" s="5" t="n">
        <f aca="true">RAND()</f>
        <v>0.514741557086713</v>
      </c>
      <c r="B13325" s="0" t="n">
        <f aca="false">IF(A13325&lt;$N$2,$F$2,IF(A13325&lt;$N$3,$F$3,IF(A13325&lt;$N$4,$F$4,$F$5)))</f>
        <v>1</v>
      </c>
      <c r="C13325" s="6" t="n">
        <f aca="false">C13324*INDEX($G$2:$G$5,$B13325)+D13324*INDEX($H$2:$H$5,$B13325)+INDEX($K$2:$K$5,$B13325)</f>
        <v>0.563077145602748</v>
      </c>
      <c r="D13325" s="6" t="n">
        <f aca="false">C13324*INDEX($I$2:$I$5,$B13325)+D13324*INDEX($J$2:$J$5,$B13325)+INDEX($L$2:$L$5,$B13325)</f>
        <v>0.265417050965777</v>
      </c>
    </row>
    <row r="13326" customFormat="false" ht="12.75" hidden="false" customHeight="false" outlineLevel="0" collapsed="false">
      <c r="A13326" s="5" t="n">
        <f aca="true">RAND()</f>
        <v>0.976707618793644</v>
      </c>
      <c r="B13326" s="0" t="n">
        <f aca="false">IF(A13326&lt;$N$2,$F$2,IF(A13326&lt;$N$3,$F$3,IF(A13326&lt;$N$4,$F$4,$F$5)))</f>
        <v>4</v>
      </c>
      <c r="C13326" s="6" t="n">
        <f aca="false">C13325*INDEX($G$2:$G$5,$B13326)+D13325*INDEX($H$2:$H$5,$B13326)+INDEX($K$2:$K$5,$B13326)</f>
        <v>0.5</v>
      </c>
      <c r="D13326" s="6" t="n">
        <f aca="false">C13325*INDEX($I$2:$I$5,$B13326)+D13325*INDEX($J$2:$J$5,$B13326)+INDEX($L$2:$L$5,$B13326)</f>
        <v>0.0424667281545243</v>
      </c>
    </row>
    <row r="13327" customFormat="false" ht="12.75" hidden="false" customHeight="false" outlineLevel="0" collapsed="false">
      <c r="A13327" s="5" t="n">
        <f aca="true">RAND()</f>
        <v>0.568858448935002</v>
      </c>
      <c r="B13327" s="0" t="n">
        <f aca="false">IF(A13327&lt;$N$2,$F$2,IF(A13327&lt;$N$3,$F$3,IF(A13327&lt;$N$4,$F$4,$F$5)))</f>
        <v>1</v>
      </c>
      <c r="C13327" s="6" t="n">
        <f aca="false">C13326*INDEX($G$2:$G$5,$B13327)+D13326*INDEX($H$2:$H$5,$B13327)+INDEX($K$2:$K$5,$B13327)</f>
        <v>0.501071268941717</v>
      </c>
      <c r="D13327" s="6" t="n">
        <f aca="false">C13326*INDEX($I$2:$I$5,$B13327)+D13326*INDEX($J$2:$J$5,$B13327)+INDEX($L$2:$L$5,$B13327)</f>
        <v>0.200554252203191</v>
      </c>
    </row>
    <row r="13328" customFormat="false" ht="12.75" hidden="false" customHeight="false" outlineLevel="0" collapsed="false">
      <c r="A13328" s="5" t="n">
        <f aca="true">RAND()</f>
        <v>0.759062555719814</v>
      </c>
      <c r="B13328" s="0" t="n">
        <f aca="false">IF(A13328&lt;$N$2,$F$2,IF(A13328&lt;$N$3,$F$3,IF(A13328&lt;$N$4,$F$4,$F$5)))</f>
        <v>2</v>
      </c>
      <c r="C13328" s="6" t="n">
        <f aca="false">C13327*INDEX($G$2:$G$5,$B13328)+D13327*INDEX($H$2:$H$5,$B13328)+INDEX($K$2:$K$5,$B13328)</f>
        <v>0.453385778983597</v>
      </c>
      <c r="D13328" s="6" t="n">
        <f aca="false">C13327*INDEX($I$2:$I$5,$B13328)+D13327*INDEX($J$2:$J$5,$B13328)+INDEX($L$2:$L$5,$B13328)</f>
        <v>0.201751294464857</v>
      </c>
    </row>
    <row r="13329" customFormat="false" ht="12.75" hidden="false" customHeight="false" outlineLevel="0" collapsed="false">
      <c r="A13329" s="5" t="n">
        <f aca="true">RAND()</f>
        <v>0.651720701339452</v>
      </c>
      <c r="B13329" s="0" t="n">
        <f aca="false">IF(A13329&lt;$N$2,$F$2,IF(A13329&lt;$N$3,$F$3,IF(A13329&lt;$N$4,$F$4,$F$5)))</f>
        <v>1</v>
      </c>
      <c r="C13329" s="6" t="n">
        <f aca="false">C13328*INDEX($G$2:$G$5,$B13329)+D13328*INDEX($H$2:$H$5,$B13329)+INDEX($K$2:$K$5,$B13329)</f>
        <v>0.467389324252274</v>
      </c>
      <c r="D13329" s="6" t="n">
        <f aca="false">C13328*INDEX($I$2:$I$5,$B13329)+D13328*INDEX($J$2:$J$5,$B13329)+INDEX($L$2:$L$5,$B13329)</f>
        <v>0.33751157517827</v>
      </c>
    </row>
    <row r="13330" customFormat="false" ht="12.75" hidden="false" customHeight="false" outlineLevel="0" collapsed="false">
      <c r="A13330" s="5" t="n">
        <f aca="true">RAND()</f>
        <v>0.588496448953287</v>
      </c>
      <c r="B13330" s="0" t="n">
        <f aca="false">IF(A13330&lt;$N$2,$F$2,IF(A13330&lt;$N$3,$F$3,IF(A13330&lt;$N$4,$F$4,$F$5)))</f>
        <v>1</v>
      </c>
      <c r="C13330" s="6" t="n">
        <f aca="false">C13329*INDEX($G$2:$G$5,$B13330)+D13329*INDEX($H$2:$H$5,$B13330)+INDEX($K$2:$K$5,$B13330)</f>
        <v>0.484301464571776</v>
      </c>
      <c r="D13330" s="6" t="n">
        <f aca="false">C13329*INDEX($I$2:$I$5,$B13330)+D13329*INDEX($J$2:$J$5,$B13330)+INDEX($L$2:$L$5,$B13330)</f>
        <v>0.452253922329017</v>
      </c>
    </row>
    <row r="13331" customFormat="false" ht="12.75" hidden="false" customHeight="false" outlineLevel="0" collapsed="false">
      <c r="A13331" s="5" t="n">
        <f aca="true">RAND()</f>
        <v>0.981274304466711</v>
      </c>
      <c r="B13331" s="0" t="n">
        <f aca="false">IF(A13331&lt;$N$2,$F$2,IF(A13331&lt;$N$3,$F$3,IF(A13331&lt;$N$4,$F$4,$F$5)))</f>
        <v>4</v>
      </c>
      <c r="C13331" s="6" t="n">
        <f aca="false">C13330*INDEX($G$2:$G$5,$B13331)+D13330*INDEX($H$2:$H$5,$B13331)+INDEX($K$2:$K$5,$B13331)</f>
        <v>0.5</v>
      </c>
      <c r="D13331" s="6" t="n">
        <f aca="false">C13330*INDEX($I$2:$I$5,$B13331)+D13330*INDEX($J$2:$J$5,$B13331)+INDEX($L$2:$L$5,$B13331)</f>
        <v>0.0723606275726428</v>
      </c>
    </row>
    <row r="13332" customFormat="false" ht="12.75" hidden="false" customHeight="false" outlineLevel="0" collapsed="false">
      <c r="A13332" s="5" t="n">
        <f aca="true">RAND()</f>
        <v>0.4306029703547</v>
      </c>
      <c r="B13332" s="0" t="n">
        <f aca="false">IF(A13332&lt;$N$2,$F$2,IF(A13332&lt;$N$3,$F$3,IF(A13332&lt;$N$4,$F$4,$F$5)))</f>
        <v>1</v>
      </c>
      <c r="C13332" s="6" t="n">
        <f aca="false">C13331*INDEX($G$2:$G$5,$B13332)+D13331*INDEX($H$2:$H$5,$B13332)+INDEX($K$2:$K$5,$B13332)</f>
        <v>0.502177343220188</v>
      </c>
      <c r="D13332" s="6" t="n">
        <f aca="false">C13331*INDEX($I$2:$I$5,$B13332)+D13331*INDEX($J$2:$J$5,$B13332)+INDEX($L$2:$L$5,$B13332)</f>
        <v>0.225934172809174</v>
      </c>
    </row>
    <row r="13333" customFormat="false" ht="12.75" hidden="false" customHeight="false" outlineLevel="0" collapsed="false">
      <c r="A13333" s="5" t="n">
        <f aca="true">RAND()</f>
        <v>0.316334781187583</v>
      </c>
      <c r="B13333" s="0" t="n">
        <f aca="false">IF(A13333&lt;$N$2,$F$2,IF(A13333&lt;$N$3,$F$3,IF(A13333&lt;$N$4,$F$4,$F$5)))</f>
        <v>1</v>
      </c>
      <c r="C13333" s="6" t="n">
        <f aca="false">C13332*INDEX($G$2:$G$5,$B13333)+D13332*INDEX($H$2:$H$5,$B13333)+INDEX($K$2:$K$5,$B13333)</f>
        <v>0.509708128787879</v>
      </c>
      <c r="D13333" s="6" t="n">
        <f aca="false">C13332*INDEX($I$2:$I$5,$B13333)+D13332*INDEX($J$2:$J$5,$B13333)+INDEX($L$2:$L$5,$B13333)</f>
        <v>0.356237551015842</v>
      </c>
    </row>
    <row r="13334" customFormat="false" ht="12.75" hidden="false" customHeight="false" outlineLevel="0" collapsed="false">
      <c r="A13334" s="5" t="n">
        <f aca="true">RAND()</f>
        <v>0.0633341719762825</v>
      </c>
      <c r="B13334" s="0" t="n">
        <f aca="false">IF(A13334&lt;$N$2,$F$2,IF(A13334&lt;$N$3,$F$3,IF(A13334&lt;$N$4,$F$4,$F$5)))</f>
        <v>1</v>
      </c>
      <c r="C13334" s="6" t="n">
        <f aca="false">C13333*INDEX($G$2:$G$5,$B13334)+D13333*INDEX($H$2:$H$5,$B13334)+INDEX($K$2:$K$5,$B13334)</f>
        <v>0.520922990728495</v>
      </c>
      <c r="D13334" s="6" t="n">
        <f aca="false">C13333*INDEX($I$2:$I$5,$B13334)+D13333*INDEX($J$2:$J$5,$B13334)+INDEX($L$2:$L$5,$B13334)</f>
        <v>0.466586480047298</v>
      </c>
    </row>
    <row r="13335" customFormat="false" ht="12.75" hidden="false" customHeight="false" outlineLevel="0" collapsed="false">
      <c r="A13335" s="5" t="n">
        <f aca="true">RAND()</f>
        <v>0.264869887414271</v>
      </c>
      <c r="B13335" s="0" t="n">
        <f aca="false">IF(A13335&lt;$N$2,$F$2,IF(A13335&lt;$N$3,$F$3,IF(A13335&lt;$N$4,$F$4,$F$5)))</f>
        <v>1</v>
      </c>
      <c r="C13335" s="6" t="n">
        <f aca="false">C13334*INDEX($G$2:$G$5,$B13335)+D13334*INDEX($H$2:$H$5,$B13335)+INDEX($K$2:$K$5,$B13335)</f>
        <v>0.534527318890242</v>
      </c>
      <c r="D13335" s="6" t="n">
        <f aca="false">C13334*INDEX($I$2:$I$5,$B13335)+D13334*INDEX($J$2:$J$5,$B13335)+INDEX($L$2:$L$5,$B13335)</f>
        <v>0.559857770903202</v>
      </c>
    </row>
    <row r="13336" customFormat="false" ht="12.75" hidden="false" customHeight="false" outlineLevel="0" collapsed="false">
      <c r="A13336" s="5" t="n">
        <f aca="true">RAND()</f>
        <v>0.442950473841124</v>
      </c>
      <c r="B13336" s="0" t="n">
        <f aca="false">IF(A13336&lt;$N$2,$F$2,IF(A13336&lt;$N$3,$F$3,IF(A13336&lt;$N$4,$F$4,$F$5)))</f>
        <v>1</v>
      </c>
      <c r="C13336" s="6" t="n">
        <f aca="false">C13335*INDEX($G$2:$G$5,$B13336)+D13335*INDEX($H$2:$H$5,$B13336)+INDEX($K$2:$K$5,$B13336)</f>
        <v>0.549528431261234</v>
      </c>
      <c r="D13336" s="6" t="n">
        <f aca="false">C13335*INDEX($I$2:$I$5,$B13336)+D13335*INDEX($J$2:$J$5,$B13336)+INDEX($L$2:$L$5,$B13336)</f>
        <v>0.638541736697879</v>
      </c>
    </row>
    <row r="13337" customFormat="false" ht="12.75" hidden="false" customHeight="false" outlineLevel="0" collapsed="false">
      <c r="A13337" s="5" t="n">
        <f aca="true">RAND()</f>
        <v>0.0448053237389887</v>
      </c>
      <c r="B13337" s="0" t="n">
        <f aca="false">IF(A13337&lt;$N$2,$F$2,IF(A13337&lt;$N$3,$F$3,IF(A13337&lt;$N$4,$F$4,$F$5)))</f>
        <v>1</v>
      </c>
      <c r="C13337" s="6" t="n">
        <f aca="false">C13336*INDEX($G$2:$G$5,$B13337)+D13336*INDEX($H$2:$H$5,$B13337)+INDEX($K$2:$K$5,$B13337)</f>
        <v>0.565175682398609</v>
      </c>
      <c r="D13337" s="6" t="n">
        <f aca="false">C13336*INDEX($I$2:$I$5,$B13337)+D13336*INDEX($J$2:$J$5,$B13337)+INDEX($L$2:$L$5,$B13337)</f>
        <v>0.704789382499834</v>
      </c>
    </row>
    <row r="13338" customFormat="false" ht="12.75" hidden="false" customHeight="false" outlineLevel="0" collapsed="false">
      <c r="A13338" s="5" t="n">
        <f aca="true">RAND()</f>
        <v>0.157563098452462</v>
      </c>
      <c r="B13338" s="0" t="n">
        <f aca="false">IF(A13338&lt;$N$2,$F$2,IF(A13338&lt;$N$3,$F$3,IF(A13338&lt;$N$4,$F$4,$F$5)))</f>
        <v>1</v>
      </c>
      <c r="C13338" s="6" t="n">
        <f aca="false">C13337*INDEX($G$2:$G$5,$B13338)+D13337*INDEX($H$2:$H$5,$B13338)+INDEX($K$2:$K$5,$B13338)</f>
        <v>0.580911361508913</v>
      </c>
      <c r="D13338" s="6" t="n">
        <f aca="false">C13337*INDEX($I$2:$I$5,$B13338)+D13337*INDEX($J$2:$J$5,$B13338)+INDEX($L$2:$L$5,$B13338)</f>
        <v>0.76045468549361</v>
      </c>
    </row>
    <row r="13339" customFormat="false" ht="12.75" hidden="false" customHeight="false" outlineLevel="0" collapsed="false">
      <c r="A13339" s="5" t="n">
        <f aca="true">RAND()</f>
        <v>0.556949051180444</v>
      </c>
      <c r="B13339" s="0" t="n">
        <f aca="false">IF(A13339&lt;$N$2,$F$2,IF(A13339&lt;$N$3,$F$3,IF(A13339&lt;$N$4,$F$4,$F$5)))</f>
        <v>1</v>
      </c>
      <c r="C13339" s="6" t="n">
        <f aca="false">C13338*INDEX($G$2:$G$5,$B13339)+D13338*INDEX($H$2:$H$5,$B13339)+INDEX($K$2:$K$5,$B13339)</f>
        <v>0.596330569284331</v>
      </c>
      <c r="D13339" s="6" t="n">
        <f aca="false">C13338*INDEX($I$2:$I$5,$B13339)+D13338*INDEX($J$2:$J$5,$B13339)+INDEX($L$2:$L$5,$B13339)</f>
        <v>0.807132307608245</v>
      </c>
    </row>
    <row r="13340" customFormat="false" ht="12.75" hidden="false" customHeight="false" outlineLevel="0" collapsed="false">
      <c r="A13340" s="5" t="n">
        <f aca="true">RAND()</f>
        <v>0.988364214765713</v>
      </c>
      <c r="B13340" s="0" t="n">
        <f aca="false">IF(A13340&lt;$N$2,$F$2,IF(A13340&lt;$N$3,$F$3,IF(A13340&lt;$N$4,$F$4,$F$5)))</f>
        <v>4</v>
      </c>
      <c r="C13340" s="6" t="n">
        <f aca="false">C13339*INDEX($G$2:$G$5,$B13340)+D13339*INDEX($H$2:$H$5,$B13340)+INDEX($K$2:$K$5,$B13340)</f>
        <v>0.5</v>
      </c>
      <c r="D13340" s="6" t="n">
        <f aca="false">C13339*INDEX($I$2:$I$5,$B13340)+D13339*INDEX($J$2:$J$5,$B13340)+INDEX($L$2:$L$5,$B13340)</f>
        <v>0.129141169217319</v>
      </c>
    </row>
    <row r="13341" customFormat="false" ht="12.75" hidden="false" customHeight="false" outlineLevel="0" collapsed="false">
      <c r="A13341" s="5" t="n">
        <f aca="true">RAND()</f>
        <v>0.706414215776799</v>
      </c>
      <c r="B13341" s="0" t="n">
        <f aca="false">IF(A13341&lt;$N$2,$F$2,IF(A13341&lt;$N$3,$F$3,IF(A13341&lt;$N$4,$F$4,$F$5)))</f>
        <v>1</v>
      </c>
      <c r="C13341" s="6" t="n">
        <f aca="false">C13340*INDEX($G$2:$G$5,$B13341)+D13340*INDEX($H$2:$H$5,$B13341)+INDEX($K$2:$K$5,$B13341)</f>
        <v>0.504278223261041</v>
      </c>
      <c r="D13341" s="6" t="n">
        <f aca="false">C13340*INDEX($I$2:$I$5,$B13341)+D13340*INDEX($J$2:$J$5,$B13341)+INDEX($L$2:$L$5,$B13341)</f>
        <v>0.274140852665504</v>
      </c>
    </row>
    <row r="13342" customFormat="false" ht="12.75" hidden="false" customHeight="false" outlineLevel="0" collapsed="false">
      <c r="A13342" s="5" t="n">
        <f aca="true">RAND()</f>
        <v>0.947490373982751</v>
      </c>
      <c r="B13342" s="0" t="n">
        <f aca="false">IF(A13342&lt;$N$2,$F$2,IF(A13342&lt;$N$3,$F$3,IF(A13342&lt;$N$4,$F$4,$F$5)))</f>
        <v>3</v>
      </c>
      <c r="C13342" s="6" t="n">
        <f aca="false">C13341*INDEX($G$2:$G$5,$B13342)+D13341*INDEX($H$2:$H$5,$B13342)+INDEX($K$2:$K$5,$B13342)</f>
        <v>0.576940127815181</v>
      </c>
      <c r="D13342" s="6" t="n">
        <f aca="false">C13341*INDEX($I$2:$I$5,$B13342)+D13341*INDEX($J$2:$J$5,$B13342)+INDEX($L$2:$L$5,$B13342)</f>
        <v>0.112083720129595</v>
      </c>
    </row>
    <row r="13343" customFormat="false" ht="12.75" hidden="false" customHeight="false" outlineLevel="0" collapsed="false">
      <c r="A13343" s="5" t="n">
        <f aca="true">RAND()</f>
        <v>0.762600755702437</v>
      </c>
      <c r="B13343" s="0" t="n">
        <f aca="false">IF(A13343&lt;$N$2,$F$2,IF(A13343&lt;$N$3,$F$3,IF(A13343&lt;$N$4,$F$4,$F$5)))</f>
        <v>2</v>
      </c>
      <c r="C13343" s="6" t="n">
        <f aca="false">C13342*INDEX($G$2:$G$5,$B13343)+D13342*INDEX($H$2:$H$5,$B13343)+INDEX($K$2:$K$5,$B13343)</f>
        <v>0.488326284430302</v>
      </c>
      <c r="D13343" s="6" t="n">
        <f aca="false">C13342*INDEX($I$2:$I$5,$B13343)+D13342*INDEX($J$2:$J$5,$B13343)+INDEX($L$2:$L$5,$B13343)</f>
        <v>0.201468961751761</v>
      </c>
    </row>
    <row r="13344" customFormat="false" ht="12.75" hidden="false" customHeight="false" outlineLevel="0" collapsed="false">
      <c r="A13344" s="5" t="n">
        <f aca="true">RAND()</f>
        <v>0.8436738832883</v>
      </c>
      <c r="B13344" s="0" t="n">
        <f aca="false">IF(A13344&lt;$N$2,$F$2,IF(A13344&lt;$N$3,$F$3,IF(A13344&lt;$N$4,$F$4,$F$5)))</f>
        <v>2</v>
      </c>
      <c r="C13344" s="6" t="n">
        <f aca="false">C13343*INDEX($G$2:$G$5,$B13344)+D13343*INDEX($H$2:$H$5,$B13344)+INDEX($K$2:$K$5,$B13344)</f>
        <v>0.450668292676872</v>
      </c>
      <c r="D13344" s="6" t="n">
        <f aca="false">C13343*INDEX($I$2:$I$5,$B13344)+D13343*INDEX($J$2:$J$5,$B13344)+INDEX($L$2:$L$5,$B13344)</f>
        <v>0.199051125746345</v>
      </c>
    </row>
    <row r="13345" customFormat="false" ht="12.75" hidden="false" customHeight="false" outlineLevel="0" collapsed="false">
      <c r="A13345" s="5" t="n">
        <f aca="true">RAND()</f>
        <v>0.653561664145928</v>
      </c>
      <c r="B13345" s="0" t="n">
        <f aca="false">IF(A13345&lt;$N$2,$F$2,IF(A13345&lt;$N$3,$F$3,IF(A13345&lt;$N$4,$F$4,$F$5)))</f>
        <v>1</v>
      </c>
      <c r="C13345" s="6" t="n">
        <f aca="false">C13344*INDEX($G$2:$G$5,$B13345)+D13344*INDEX($H$2:$H$5,$B13345)+INDEX($K$2:$K$5,$B13345)</f>
        <v>0.464982272135279</v>
      </c>
      <c r="D13345" s="6" t="n">
        <f aca="false">C13344*INDEX($I$2:$I$5,$B13345)+D13344*INDEX($J$2:$J$5,$B13345)+INDEX($L$2:$L$5,$B13345)</f>
        <v>0.335319678929603</v>
      </c>
    </row>
    <row r="13346" customFormat="false" ht="12.75" hidden="false" customHeight="false" outlineLevel="0" collapsed="false">
      <c r="A13346" s="5" t="n">
        <f aca="true">RAND()</f>
        <v>0.396608244559882</v>
      </c>
      <c r="B13346" s="0" t="n">
        <f aca="false">IF(A13346&lt;$N$2,$F$2,IF(A13346&lt;$N$3,$F$3,IF(A13346&lt;$N$4,$F$4,$F$5)))</f>
        <v>1</v>
      </c>
      <c r="C13346" s="6" t="n">
        <f aca="false">C13345*INDEX($G$2:$G$5,$B13346)+D13345*INDEX($H$2:$H$5,$B13346)+INDEX($K$2:$K$5,$B13346)</f>
        <v>0.482176777163247</v>
      </c>
      <c r="D13346" s="6" t="n">
        <f aca="false">C13345*INDEX($I$2:$I$5,$B13346)+D13345*INDEX($J$2:$J$5,$B13346)+INDEX($L$2:$L$5,$B13346)</f>
        <v>0.450482063342228</v>
      </c>
    </row>
    <row r="13347" customFormat="false" ht="12.75" hidden="false" customHeight="false" outlineLevel="0" collapsed="false">
      <c r="A13347" s="5" t="n">
        <f aca="true">RAND()</f>
        <v>0.199057257220632</v>
      </c>
      <c r="B13347" s="0" t="n">
        <f aca="false">IF(A13347&lt;$N$2,$F$2,IF(A13347&lt;$N$3,$F$3,IF(A13347&lt;$N$4,$F$4,$F$5)))</f>
        <v>1</v>
      </c>
      <c r="C13347" s="6" t="n">
        <f aca="false">C13346*INDEX($G$2:$G$5,$B13347)+D13346*INDEX($H$2:$H$5,$B13347)+INDEX($K$2:$K$5,$B13347)</f>
        <v>0.501035920155259</v>
      </c>
      <c r="D13347" s="6" t="n">
        <f aca="false">C13346*INDEX($I$2:$I$5,$B13347)+D13346*INDEX($J$2:$J$5,$B13347)+INDEX($L$2:$L$5,$B13347)</f>
        <v>0.547618731022511</v>
      </c>
    </row>
    <row r="13348" customFormat="false" ht="12.75" hidden="false" customHeight="false" outlineLevel="0" collapsed="false">
      <c r="A13348" s="5" t="n">
        <f aca="true">RAND()</f>
        <v>0.557304049405844</v>
      </c>
      <c r="B13348" s="0" t="n">
        <f aca="false">IF(A13348&lt;$N$2,$F$2,IF(A13348&lt;$N$3,$F$3,IF(A13348&lt;$N$4,$F$4,$F$5)))</f>
        <v>1</v>
      </c>
      <c r="C13348" s="6" t="n">
        <f aca="false">C13347*INDEX($G$2:$G$5,$B13348)+D13347*INDEX($H$2:$H$5,$B13348)+INDEX($K$2:$K$5,$B13348)</f>
        <v>0.520641389259648</v>
      </c>
      <c r="D13348" s="6" t="n">
        <f aca="false">C13347*INDEX($I$2:$I$5,$B13348)+D13347*INDEX($J$2:$J$5,$B13348)+INDEX($L$2:$L$5,$B13348)</f>
        <v>0.629389973592367</v>
      </c>
    </row>
    <row r="13349" customFormat="false" ht="12.75" hidden="false" customHeight="false" outlineLevel="0" collapsed="false">
      <c r="A13349" s="5" t="n">
        <f aca="true">RAND()</f>
        <v>0.0852706604691413</v>
      </c>
      <c r="B13349" s="0" t="n">
        <f aca="false">IF(A13349&lt;$N$2,$F$2,IF(A13349&lt;$N$3,$F$3,IF(A13349&lt;$N$4,$F$4,$F$5)))</f>
        <v>1</v>
      </c>
      <c r="C13349" s="6" t="n">
        <f aca="false">C13348*INDEX($G$2:$G$5,$B13349)+D13348*INDEX($H$2:$H$5,$B13349)+INDEX($K$2:$K$5,$B13349)</f>
        <v>0.540311968504359</v>
      </c>
      <c r="D13349" s="6" t="n">
        <f aca="false">C13348*INDEX($I$2:$I$5,$B13349)+D13348*INDEX($J$2:$J$5,$B13349)+INDEX($L$2:$L$5,$B13349)</f>
        <v>0.698088356177313</v>
      </c>
    </row>
    <row r="13350" customFormat="false" ht="12.75" hidden="false" customHeight="false" outlineLevel="0" collapsed="false">
      <c r="A13350" s="5" t="n">
        <f aca="true">RAND()</f>
        <v>0.00181223090721532</v>
      </c>
      <c r="B13350" s="0" t="n">
        <f aca="false">IF(A13350&lt;$N$2,$F$2,IF(A13350&lt;$N$3,$F$3,IF(A13350&lt;$N$4,$F$4,$F$5)))</f>
        <v>1</v>
      </c>
      <c r="C13350" s="6" t="n">
        <f aca="false">C13349*INDEX($G$2:$G$5,$B13350)+D13349*INDEX($H$2:$H$5,$B13350)+INDEX($K$2:$K$5,$B13350)</f>
        <v>0.559554130438761</v>
      </c>
      <c r="D13350" s="6" t="n">
        <f aca="false">C13349*INDEX($I$2:$I$5,$B13350)+D13349*INDEX($J$2:$J$5,$B13350)+INDEX($L$2:$L$5,$B13350)</f>
        <v>0.755685471559877</v>
      </c>
    </row>
    <row r="13351" customFormat="false" ht="12.75" hidden="false" customHeight="false" outlineLevel="0" collapsed="false">
      <c r="A13351" s="5" t="n">
        <f aca="true">RAND()</f>
        <v>0.936868724386934</v>
      </c>
      <c r="B13351" s="0" t="n">
        <f aca="false">IF(A13351&lt;$N$2,$F$2,IF(A13351&lt;$N$3,$F$3,IF(A13351&lt;$N$4,$F$4,$F$5)))</f>
        <v>3</v>
      </c>
      <c r="C13351" s="6" t="n">
        <f aca="false">C13350*INDEX($G$2:$G$5,$B13351)+D13350*INDEX($H$2:$H$5,$B13351)+INDEX($K$2:$K$5,$B13351)</f>
        <v>0.704925868885631</v>
      </c>
      <c r="D13351" s="6" t="n">
        <f aca="false">C13350*INDEX($I$2:$I$5,$B13351)+D13350*INDEX($J$2:$J$5,$B13351)+INDEX($L$2:$L$5,$B13351)</f>
        <v>0.240581530673769</v>
      </c>
    </row>
    <row r="13352" customFormat="false" ht="12.75" hidden="false" customHeight="false" outlineLevel="0" collapsed="false">
      <c r="A13352" s="5" t="n">
        <f aca="true">RAND()</f>
        <v>0.87924850782852</v>
      </c>
      <c r="B13352" s="0" t="n">
        <f aca="false">IF(A13352&lt;$N$2,$F$2,IF(A13352&lt;$N$3,$F$3,IF(A13352&lt;$N$4,$F$4,$F$5)))</f>
        <v>3</v>
      </c>
      <c r="C13352" s="6" t="n">
        <f aca="false">C13351*INDEX($G$2:$G$5,$B13352)+D13351*INDEX($H$2:$H$5,$B13352)+INDEX($K$2:$K$5,$B13352)</f>
        <v>0.537345692847832</v>
      </c>
      <c r="D13352" s="6" t="n">
        <f aca="false">C13351*INDEX($I$2:$I$5,$B13352)+D13351*INDEX($J$2:$J$5,$B13352)+INDEX($L$2:$L$5,$B13352)</f>
        <v>0.156298548679947</v>
      </c>
    </row>
    <row r="13353" customFormat="false" ht="12.75" hidden="false" customHeight="false" outlineLevel="0" collapsed="false">
      <c r="A13353" s="5" t="n">
        <f aca="true">RAND()</f>
        <v>0.908685750140333</v>
      </c>
      <c r="B13353" s="0" t="n">
        <f aca="false">IF(A13353&lt;$N$2,$F$2,IF(A13353&lt;$N$3,$F$3,IF(A13353&lt;$N$4,$F$4,$F$5)))</f>
        <v>3</v>
      </c>
      <c r="C13353" s="6" t="n">
        <f aca="false">C13352*INDEX($G$2:$G$5,$B13353)+D13352*INDEX($H$2:$H$5,$B13353)+INDEX($K$2:$K$5,$B13353)</f>
        <v>0.53863063534925</v>
      </c>
      <c r="D13353" s="6" t="n">
        <f aca="false">C13352*INDEX($I$2:$I$5,$B13353)+D13352*INDEX($J$2:$J$5,$B13353)+INDEX($L$2:$L$5,$B13353)</f>
        <v>0.0927526361775838</v>
      </c>
    </row>
    <row r="13354" customFormat="false" ht="12.75" hidden="false" customHeight="false" outlineLevel="0" collapsed="false">
      <c r="A13354" s="5" t="n">
        <f aca="true">RAND()</f>
        <v>0.0637797657930355</v>
      </c>
      <c r="B13354" s="0" t="n">
        <f aca="false">IF(A13354&lt;$N$2,$F$2,IF(A13354&lt;$N$3,$F$3,IF(A13354&lt;$N$4,$F$4,$F$5)))</f>
        <v>1</v>
      </c>
      <c r="C13354" s="6" t="n">
        <f aca="false">C13353*INDEX($G$2:$G$5,$B13354)+D13353*INDEX($H$2:$H$5,$B13354)+INDEX($K$2:$K$5,$B13354)</f>
        <v>0.535729256950084</v>
      </c>
      <c r="D13354" s="6" t="n">
        <f aca="false">C13353*INDEX($I$2:$I$5,$B13354)+D13353*INDEX($J$2:$J$5,$B13354)+INDEX($L$2:$L$5,$B13354)</f>
        <v>0.241817654606846</v>
      </c>
    </row>
    <row r="13355" customFormat="false" ht="12.75" hidden="false" customHeight="false" outlineLevel="0" collapsed="false">
      <c r="A13355" s="5" t="n">
        <f aca="true">RAND()</f>
        <v>0.1063685095954</v>
      </c>
      <c r="B13355" s="0" t="n">
        <f aca="false">IF(A13355&lt;$N$2,$F$2,IF(A13355&lt;$N$3,$F$3,IF(A13355&lt;$N$4,$F$4,$F$5)))</f>
        <v>1</v>
      </c>
      <c r="C13355" s="6" t="n">
        <f aca="false">C13354*INDEX($G$2:$G$5,$B13355)+D13354*INDEX($H$2:$H$5,$B13355)+INDEX($K$2:$K$5,$B13355)</f>
        <v>0.538781392371075</v>
      </c>
      <c r="D13355" s="6" t="n">
        <f aca="false">C13354*INDEX($I$2:$I$5,$B13355)+D13354*INDEX($J$2:$J$5,$B13355)+INDEX($L$2:$L$5,$B13355)</f>
        <v>0.368481206254059</v>
      </c>
    </row>
    <row r="13356" customFormat="false" ht="12.75" hidden="false" customHeight="false" outlineLevel="0" collapsed="false">
      <c r="A13356" s="5" t="n">
        <f aca="true">RAND()</f>
        <v>0.633187143528388</v>
      </c>
      <c r="B13356" s="0" t="n">
        <f aca="false">IF(A13356&lt;$N$2,$F$2,IF(A13356&lt;$N$3,$F$3,IF(A13356&lt;$N$4,$F$4,$F$5)))</f>
        <v>1</v>
      </c>
      <c r="C13356" s="6" t="n">
        <f aca="false">C13355*INDEX($G$2:$G$5,$B13356)+D13355*INDEX($H$2:$H$5,$B13356)+INDEX($K$2:$K$5,$B13356)</f>
        <v>0.546059206754443</v>
      </c>
      <c r="D13356" s="6" t="n">
        <f aca="false">C13355*INDEX($I$2:$I$5,$B13356)+D13355*INDEX($J$2:$J$5,$B13356)+INDEX($L$2:$L$5,$B13356)</f>
        <v>0.475905632591967</v>
      </c>
    </row>
    <row r="13357" customFormat="false" ht="12.75" hidden="false" customHeight="false" outlineLevel="0" collapsed="false">
      <c r="A13357" s="5" t="n">
        <f aca="true">RAND()</f>
        <v>0.567855357328771</v>
      </c>
      <c r="B13357" s="0" t="n">
        <f aca="false">IF(A13357&lt;$N$2,$F$2,IF(A13357&lt;$N$3,$F$3,IF(A13357&lt;$N$4,$F$4,$F$5)))</f>
        <v>1</v>
      </c>
      <c r="C13357" s="6" t="n">
        <f aca="false">C13356*INDEX($G$2:$G$5,$B13357)+D13356*INDEX($H$2:$H$5,$B13357)+INDEX($K$2:$K$5,$B13357)</f>
        <v>0.556212774940424</v>
      </c>
      <c r="D13357" s="6" t="n">
        <f aca="false">C13356*INDEX($I$2:$I$5,$B13357)+D13356*INDEX($J$2:$J$5,$B13357)+INDEX($L$2:$L$5,$B13357)</f>
        <v>0.566839691420665</v>
      </c>
    </row>
    <row r="13358" customFormat="false" ht="12.75" hidden="false" customHeight="false" outlineLevel="0" collapsed="false">
      <c r="A13358" s="5" t="n">
        <f aca="true">RAND()</f>
        <v>0.831254880335075</v>
      </c>
      <c r="B13358" s="0" t="n">
        <f aca="false">IF(A13358&lt;$N$2,$F$2,IF(A13358&lt;$N$3,$F$3,IF(A13358&lt;$N$4,$F$4,$F$5)))</f>
        <v>2</v>
      </c>
      <c r="C13358" s="6" t="n">
        <f aca="false">C13357*INDEX($G$2:$G$5,$B13358)+D13357*INDEX($H$2:$H$5,$B13358)+INDEX($K$2:$K$5,$B13358)</f>
        <v>0.381468146402193</v>
      </c>
      <c r="D13358" s="6" t="n">
        <f aca="false">C13357*INDEX($I$2:$I$5,$B13358)+D13357*INDEX($J$2:$J$5,$B13358)+INDEX($L$2:$L$5,$B13358)</f>
        <v>0.286371506346407</v>
      </c>
    </row>
    <row r="13359" customFormat="false" ht="12.75" hidden="false" customHeight="false" outlineLevel="0" collapsed="false">
      <c r="A13359" s="5" t="n">
        <f aca="true">RAND()</f>
        <v>0.805548685152169</v>
      </c>
      <c r="B13359" s="0" t="n">
        <f aca="false">IF(A13359&lt;$N$2,$F$2,IF(A13359&lt;$N$3,$F$3,IF(A13359&lt;$N$4,$F$4,$F$5)))</f>
        <v>2</v>
      </c>
      <c r="C13359" s="6" t="n">
        <f aca="false">C13358*INDEX($G$2:$G$5,$B13359)+D13358*INDEX($H$2:$H$5,$B13359)+INDEX($K$2:$K$5,$B13359)</f>
        <v>0.410429264406944</v>
      </c>
      <c r="D13359" s="6" t="n">
        <f aca="false">C13358*INDEX($I$2:$I$5,$B13359)+D13358*INDEX($J$2:$J$5,$B13359)+INDEX($L$2:$L$5,$B13359)</f>
        <v>0.191626987837138</v>
      </c>
    </row>
    <row r="13360" customFormat="false" ht="12.75" hidden="false" customHeight="false" outlineLevel="0" collapsed="false">
      <c r="A13360" s="5" t="n">
        <f aca="true">RAND()</f>
        <v>0.181970904463116</v>
      </c>
      <c r="B13360" s="0" t="n">
        <f aca="false">IF(A13360&lt;$N$2,$F$2,IF(A13360&lt;$N$3,$F$3,IF(A13360&lt;$N$4,$F$4,$F$5)))</f>
        <v>1</v>
      </c>
      <c r="C13360" s="6" t="n">
        <f aca="false">C13359*INDEX($G$2:$G$5,$B13360)+D13359*INDEX($H$2:$H$5,$B13360)+INDEX($K$2:$K$5,$B13360)</f>
        <v>0.43054464403147</v>
      </c>
      <c r="D13360" s="6" t="n">
        <f aca="false">C13359*INDEX($I$2:$I$5,$B13360)+D13359*INDEX($J$2:$J$5,$B13360)+INDEX($L$2:$L$5,$B13360)</f>
        <v>0.330505429890673</v>
      </c>
    </row>
    <row r="13361" customFormat="false" ht="12.75" hidden="false" customHeight="false" outlineLevel="0" collapsed="false">
      <c r="A13361" s="5" t="n">
        <f aca="true">RAND()</f>
        <v>0.875333503114744</v>
      </c>
      <c r="B13361" s="0" t="n">
        <f aca="false">IF(A13361&lt;$N$2,$F$2,IF(A13361&lt;$N$3,$F$3,IF(A13361&lt;$N$4,$F$4,$F$5)))</f>
        <v>3</v>
      </c>
      <c r="C13361" s="6" t="n">
        <f aca="false">C13360*INDEX($G$2:$G$5,$B13361)+D13360*INDEX($H$2:$H$5,$B13361)+INDEX($K$2:$K$5,$B13361)</f>
        <v>0.60395134005434</v>
      </c>
      <c r="D13361" s="6" t="n">
        <f aca="false">C13360*INDEX($I$2:$I$5,$B13361)+D13360*INDEX($J$2:$J$5,$B13361)+INDEX($L$2:$L$5,$B13361)</f>
        <v>0.106271394332272</v>
      </c>
    </row>
    <row r="13362" customFormat="false" ht="12.75" hidden="false" customHeight="false" outlineLevel="0" collapsed="false">
      <c r="A13362" s="5" t="n">
        <f aca="true">RAND()</f>
        <v>0.330473682573548</v>
      </c>
      <c r="B13362" s="0" t="n">
        <f aca="false">IF(A13362&lt;$N$2,$F$2,IF(A13362&lt;$N$3,$F$3,IF(A13362&lt;$N$4,$F$4,$F$5)))</f>
        <v>1</v>
      </c>
      <c r="C13362" s="6" t="n">
        <f aca="false">C13361*INDEX($G$2:$G$5,$B13362)+D13361*INDEX($H$2:$H$5,$B13362)+INDEX($K$2:$K$5,$B13362)</f>
        <v>0.591686729296429</v>
      </c>
      <c r="D13362" s="6" t="n">
        <f aca="false">C13361*INDEX($I$2:$I$5,$B13362)+D13361*INDEX($J$2:$J$5,$B13362)+INDEX($L$2:$L$5,$B13362)</f>
        <v>0.250878214206088</v>
      </c>
    </row>
    <row r="13363" customFormat="false" ht="12.75" hidden="false" customHeight="false" outlineLevel="0" collapsed="false">
      <c r="A13363" s="5" t="n">
        <f aca="true">RAND()</f>
        <v>0.385237899611798</v>
      </c>
      <c r="B13363" s="0" t="n">
        <f aca="false">IF(A13363&lt;$N$2,$F$2,IF(A13363&lt;$N$3,$F$3,IF(A13363&lt;$N$4,$F$4,$F$5)))</f>
        <v>1</v>
      </c>
      <c r="C13363" s="6" t="n">
        <f aca="false">C13362*INDEX($G$2:$G$5,$B13363)+D13362*INDEX($H$2:$H$5,$B13363)+INDEX($K$2:$K$5,$B13363)</f>
        <v>0.586624527098293</v>
      </c>
      <c r="D13363" s="6" t="n">
        <f aca="false">C13362*INDEX($I$2:$I$5,$B13363)+D13362*INDEX($J$2:$J$5,$B13363)+INDEX($L$2:$L$5,$B13363)</f>
        <v>0.374103194877001</v>
      </c>
    </row>
    <row r="13364" customFormat="false" ht="12.75" hidden="false" customHeight="false" outlineLevel="0" collapsed="false">
      <c r="A13364" s="5" t="n">
        <f aca="true">RAND()</f>
        <v>0.0878762063991303</v>
      </c>
      <c r="B13364" s="0" t="n">
        <f aca="false">IF(A13364&lt;$N$2,$F$2,IF(A13364&lt;$N$3,$F$3,IF(A13364&lt;$N$4,$F$4,$F$5)))</f>
        <v>1</v>
      </c>
      <c r="C13364" s="6" t="n">
        <f aca="false">C13363*INDEX($G$2:$G$5,$B13364)+D13363*INDEX($H$2:$H$5,$B13364)+INDEX($K$2:$K$5,$B13364)</f>
        <v>0.5868860417169</v>
      </c>
      <c r="D13364" s="6" t="n">
        <f aca="false">C13363*INDEX($I$2:$I$5,$B13364)+D13363*INDEX($J$2:$J$5,$B13364)+INDEX($L$2:$L$5,$B13364)</f>
        <v>0.478908504947937</v>
      </c>
    </row>
    <row r="13365" customFormat="false" ht="12.75" hidden="false" customHeight="false" outlineLevel="0" collapsed="false">
      <c r="A13365" s="5" t="n">
        <f aca="true">RAND()</f>
        <v>0.417097308394049</v>
      </c>
      <c r="B13365" s="0" t="n">
        <f aca="false">IF(A13365&lt;$N$2,$F$2,IF(A13365&lt;$N$3,$F$3,IF(A13365&lt;$N$4,$F$4,$F$5)))</f>
        <v>1</v>
      </c>
      <c r="C13365" s="6" t="n">
        <f aca="false">C13364*INDEX($G$2:$G$5,$B13365)+D13364*INDEX($H$2:$H$5,$B13365)+INDEX($K$2:$K$5,$B13365)</f>
        <v>0.590985864100722</v>
      </c>
      <c r="D13365" s="6" t="n">
        <f aca="false">C13364*INDEX($I$2:$I$5,$B13365)+D13364*INDEX($J$2:$J$5,$B13365)+INDEX($L$2:$L$5,$B13365)</f>
        <v>0.567878537157273</v>
      </c>
    </row>
    <row r="13366" customFormat="false" ht="12.75" hidden="false" customHeight="false" outlineLevel="0" collapsed="false">
      <c r="A13366" s="5" t="n">
        <f aca="true">RAND()</f>
        <v>0.674962567681481</v>
      </c>
      <c r="B13366" s="0" t="n">
        <f aca="false">IF(A13366&lt;$N$2,$F$2,IF(A13366&lt;$N$3,$F$3,IF(A13366&lt;$N$4,$F$4,$F$5)))</f>
        <v>1</v>
      </c>
      <c r="C13366" s="6" t="n">
        <f aca="false">C13365*INDEX($G$2:$G$5,$B13366)+D13365*INDEX($H$2:$H$5,$B13366)+INDEX($K$2:$K$5,$B13366)</f>
        <v>0.597758504496332</v>
      </c>
      <c r="D13366" s="6" t="n">
        <f aca="false">C13365*INDEX($I$2:$I$5,$B13366)+D13365*INDEX($J$2:$J$5,$B13366)+INDEX($L$2:$L$5,$B13366)</f>
        <v>0.643262401074798</v>
      </c>
    </row>
    <row r="13367" customFormat="false" ht="12.75" hidden="false" customHeight="false" outlineLevel="0" collapsed="false">
      <c r="A13367" s="5" t="n">
        <f aca="true">RAND()</f>
        <v>0.753759186795615</v>
      </c>
      <c r="B13367" s="0" t="n">
        <f aca="false">IF(A13367&lt;$N$2,$F$2,IF(A13367&lt;$N$3,$F$3,IF(A13367&lt;$N$4,$F$4,$F$5)))</f>
        <v>2</v>
      </c>
      <c r="C13367" s="6" t="n">
        <f aca="false">C13366*INDEX($G$2:$G$5,$B13367)+D13366*INDEX($H$2:$H$5,$B13367)+INDEX($K$2:$K$5,$B13367)</f>
        <v>0.372381122742873</v>
      </c>
      <c r="D13367" s="6" t="n">
        <f aca="false">C13366*INDEX($I$2:$I$5,$B13367)+D13366*INDEX($J$2:$J$5,$B13367)+INDEX($L$2:$L$5,$B13367)</f>
        <v>0.310816115027906</v>
      </c>
    </row>
    <row r="13368" customFormat="false" ht="12.75" hidden="false" customHeight="false" outlineLevel="0" collapsed="false">
      <c r="A13368" s="5" t="n">
        <f aca="true">RAND()</f>
        <v>0.741464937062531</v>
      </c>
      <c r="B13368" s="0" t="n">
        <f aca="false">IF(A13368&lt;$N$2,$F$2,IF(A13368&lt;$N$3,$F$3,IF(A13368&lt;$N$4,$F$4,$F$5)))</f>
        <v>2</v>
      </c>
      <c r="C13368" s="6" t="n">
        <f aca="false">C13367*INDEX($G$2:$G$5,$B13368)+D13367*INDEX($H$2:$H$5,$B13368)+INDEX($K$2:$K$5,$B13368)</f>
        <v>0.403114639184039</v>
      </c>
      <c r="D13368" s="6" t="n">
        <f aca="false">C13367*INDEX($I$2:$I$5,$B13368)+D13367*INDEX($J$2:$J$5,$B13368)+INDEX($L$2:$L$5,$B13368)</f>
        <v>0.194388908400387</v>
      </c>
    </row>
    <row r="13369" customFormat="false" ht="12.75" hidden="false" customHeight="false" outlineLevel="0" collapsed="false">
      <c r="A13369" s="5" t="n">
        <f aca="true">RAND()</f>
        <v>0.921370215031836</v>
      </c>
      <c r="B13369" s="0" t="n">
        <f aca="false">IF(A13369&lt;$N$2,$F$2,IF(A13369&lt;$N$3,$F$3,IF(A13369&lt;$N$4,$F$4,$F$5)))</f>
        <v>3</v>
      </c>
      <c r="C13369" s="6" t="n">
        <f aca="false">C13368*INDEX($G$2:$G$5,$B13369)+D13368*INDEX($H$2:$H$5,$B13369)+INDEX($K$2:$K$5,$B13369)</f>
        <v>0.569544865199704</v>
      </c>
      <c r="D13369" s="6" t="n">
        <f aca="false">C13368*INDEX($I$2:$I$5,$B13369)+D13368*INDEX($J$2:$J$5,$B13369)+INDEX($L$2:$L$5,$B13369)</f>
        <v>0.0668799774787419</v>
      </c>
    </row>
    <row r="13370" customFormat="false" ht="12.75" hidden="false" customHeight="false" outlineLevel="0" collapsed="false">
      <c r="A13370" s="5" t="n">
        <f aca="true">RAND()</f>
        <v>0.597608301997284</v>
      </c>
      <c r="B13370" s="0" t="n">
        <f aca="false">IF(A13370&lt;$N$2,$F$2,IF(A13370&lt;$N$3,$F$3,IF(A13370&lt;$N$4,$F$4,$F$5)))</f>
        <v>1</v>
      </c>
      <c r="C13370" s="6" t="n">
        <f aca="false">C13369*INDEX($G$2:$G$5,$B13370)+D13369*INDEX($H$2:$H$5,$B13370)+INDEX($K$2:$K$5,$B13370)</f>
        <v>0.561018149721262</v>
      </c>
      <c r="D13370" s="6" t="n">
        <f aca="false">C13369*INDEX($I$2:$I$5,$B13370)+D13369*INDEX($J$2:$J$5,$B13370)+INDEX($L$2:$L$5,$B13370)</f>
        <v>0.218707940867063</v>
      </c>
    </row>
    <row r="13371" customFormat="false" ht="12.75" hidden="false" customHeight="false" outlineLevel="0" collapsed="false">
      <c r="A13371" s="5" t="n">
        <f aca="true">RAND()</f>
        <v>0.94183248369689</v>
      </c>
      <c r="B13371" s="0" t="n">
        <f aca="false">IF(A13371&lt;$N$2,$F$2,IF(A13371&lt;$N$3,$F$3,IF(A13371&lt;$N$4,$F$4,$F$5)))</f>
        <v>3</v>
      </c>
      <c r="C13371" s="6" t="n">
        <f aca="false">C13370*INDEX($G$2:$G$5,$B13371)+D13370*INDEX($H$2:$H$5,$B13371)+INDEX($K$2:$K$5,$B13371)</f>
        <v>0.55274162480719</v>
      </c>
      <c r="D13371" s="6" t="n">
        <f aca="false">C13370*INDEX($I$2:$I$5,$B13371)+D13370*INDEX($J$2:$J$5,$B13371)+INDEX($L$2:$L$5,$B13371)</f>
        <v>0.113698500913022</v>
      </c>
    </row>
    <row r="13372" customFormat="false" ht="12.75" hidden="false" customHeight="false" outlineLevel="0" collapsed="false">
      <c r="A13372" s="5" t="n">
        <f aca="true">RAND()</f>
        <v>0.492902934793719</v>
      </c>
      <c r="B13372" s="0" t="n">
        <f aca="false">IF(A13372&lt;$N$2,$F$2,IF(A13372&lt;$N$3,$F$3,IF(A13372&lt;$N$4,$F$4,$F$5)))</f>
        <v>1</v>
      </c>
      <c r="C13372" s="6" t="n">
        <f aca="false">C13371*INDEX($G$2:$G$5,$B13372)+D13371*INDEX($H$2:$H$5,$B13372)+INDEX($K$2:$K$5,$B13372)</f>
        <v>0.548484483995086</v>
      </c>
      <c r="D13372" s="6" t="n">
        <f aca="false">C13371*INDEX($I$2:$I$5,$B13372)+D13371*INDEX($J$2:$J$5,$B13372)+INDEX($L$2:$L$5,$B13372)</f>
        <v>0.25907858715729</v>
      </c>
    </row>
    <row r="13373" customFormat="false" ht="12.75" hidden="false" customHeight="false" outlineLevel="0" collapsed="false">
      <c r="A13373" s="5" t="n">
        <f aca="true">RAND()</f>
        <v>0.717291884009123</v>
      </c>
      <c r="B13373" s="0" t="n">
        <f aca="false">IF(A13373&lt;$N$2,$F$2,IF(A13373&lt;$N$3,$F$3,IF(A13373&lt;$N$4,$F$4,$F$5)))</f>
        <v>1</v>
      </c>
      <c r="C13373" s="6" t="n">
        <f aca="false">C13372*INDEX($G$2:$G$5,$B13373)+D13372*INDEX($H$2:$H$5,$B13373)+INDEX($K$2:$K$5,$B13373)</f>
        <v>0.550249234636647</v>
      </c>
      <c r="D13373" s="6" t="n">
        <f aca="false">C13372*INDEX($I$2:$I$5,$B13373)+D13372*INDEX($J$2:$J$5,$B13373)+INDEX($L$2:$L$5,$B13373)</f>
        <v>0.382663794588721</v>
      </c>
    </row>
    <row r="13374" customFormat="false" ht="12.75" hidden="false" customHeight="false" outlineLevel="0" collapsed="false">
      <c r="A13374" s="5" t="n">
        <f aca="true">RAND()</f>
        <v>0.0512964088229202</v>
      </c>
      <c r="B13374" s="0" t="n">
        <f aca="false">IF(A13374&lt;$N$2,$F$2,IF(A13374&lt;$N$3,$F$3,IF(A13374&lt;$N$4,$F$4,$F$5)))</f>
        <v>1</v>
      </c>
      <c r="C13374" s="6" t="n">
        <f aca="false">C13373*INDEX($G$2:$G$5,$B13374)+D13373*INDEX($H$2:$H$5,$B13374)+INDEX($K$2:$K$5,$B13374)</f>
        <v>0.556320160606296</v>
      </c>
      <c r="D13374" s="6" t="n">
        <f aca="false">C13373*INDEX($I$2:$I$5,$B13374)+D13373*INDEX($J$2:$J$5,$B13374)+INDEX($L$2:$L$5,$B13374)</f>
        <v>0.487522339924268</v>
      </c>
    </row>
    <row r="13375" customFormat="false" ht="12.75" hidden="false" customHeight="false" outlineLevel="0" collapsed="false">
      <c r="A13375" s="5" t="n">
        <f aca="true">RAND()</f>
        <v>0.203535248653829</v>
      </c>
      <c r="B13375" s="0" t="n">
        <f aca="false">IF(A13375&lt;$N$2,$F$2,IF(A13375&lt;$N$3,$F$3,IF(A13375&lt;$N$4,$F$4,$F$5)))</f>
        <v>1</v>
      </c>
      <c r="C13375" s="6" t="n">
        <f aca="false">C13374*INDEX($G$2:$G$5,$B13375)+D13374*INDEX($H$2:$H$5,$B13375)+INDEX($K$2:$K$5,$B13375)</f>
        <v>0.565354142931943</v>
      </c>
      <c r="D13375" s="6" t="n">
        <f aca="false">C13374*INDEX($I$2:$I$5,$B13375)+D13374*INDEX($J$2:$J$5,$B13375)+INDEX($L$2:$L$5,$B13375)</f>
        <v>0.576322620653271</v>
      </c>
    </row>
    <row r="13376" customFormat="false" ht="12.75" hidden="false" customHeight="false" outlineLevel="0" collapsed="false">
      <c r="A13376" s="5" t="n">
        <f aca="true">RAND()</f>
        <v>0.447131804867039</v>
      </c>
      <c r="B13376" s="0" t="n">
        <f aca="false">IF(A13376&lt;$N$2,$F$2,IF(A13376&lt;$N$3,$F$3,IF(A13376&lt;$N$4,$F$4,$F$5)))</f>
        <v>1</v>
      </c>
      <c r="C13376" s="6" t="n">
        <f aca="false">C13375*INDEX($G$2:$G$5,$B13376)+D13375*INDEX($H$2:$H$5,$B13376)+INDEX($K$2:$K$5,$B13376)</f>
        <v>0.576309604313391</v>
      </c>
      <c r="D13376" s="6" t="n">
        <f aca="false">C13375*INDEX($I$2:$I$5,$B13376)+D13375*INDEX($J$2:$J$5,$B13376)+INDEX($L$2:$L$5,$B13376)</f>
        <v>0.651379801646145</v>
      </c>
    </row>
    <row r="13377" customFormat="false" ht="12.75" hidden="false" customHeight="false" outlineLevel="0" collapsed="false">
      <c r="A13377" s="5" t="n">
        <f aca="true">RAND()</f>
        <v>0.630877954736787</v>
      </c>
      <c r="B13377" s="0" t="n">
        <f aca="false">IF(A13377&lt;$N$2,$F$2,IF(A13377&lt;$N$3,$F$3,IF(A13377&lt;$N$4,$F$4,$F$5)))</f>
        <v>1</v>
      </c>
      <c r="C13377" s="6" t="n">
        <f aca="false">C13376*INDEX($G$2:$G$5,$B13377)+D13376*INDEX($H$2:$H$5,$B13377)+INDEX($K$2:$K$5,$B13377)</f>
        <v>0.588387906722976</v>
      </c>
      <c r="D13377" s="6" t="n">
        <f aca="false">C13376*INDEX($I$2:$I$5,$B13377)+D13376*INDEX($J$2:$J$5,$B13377)+INDEX($L$2:$L$5,$B13377)</f>
        <v>0.714697996237981</v>
      </c>
    </row>
    <row r="13378" customFormat="false" ht="12.75" hidden="false" customHeight="false" outlineLevel="0" collapsed="false">
      <c r="A13378" s="5" t="n">
        <f aca="true">RAND()</f>
        <v>0.801571020173126</v>
      </c>
      <c r="B13378" s="0" t="n">
        <f aca="false">IF(A13378&lt;$N$2,$F$2,IF(A13378&lt;$N$3,$F$3,IF(A13378&lt;$N$4,$F$4,$F$5)))</f>
        <v>2</v>
      </c>
      <c r="C13378" s="6" t="n">
        <f aca="false">C13377*INDEX($G$2:$G$5,$B13378)+D13377*INDEX($H$2:$H$5,$B13378)+INDEX($K$2:$K$5,$B13378)</f>
        <v>0.354390670474643</v>
      </c>
      <c r="D13378" s="6" t="n">
        <f aca="false">C13377*INDEX($I$2:$I$5,$B13378)+D13377*INDEX($J$2:$J$5,$B13378)+INDEX($L$2:$L$5,$B13378)</f>
        <v>0.322771172178275</v>
      </c>
    </row>
    <row r="13379" customFormat="false" ht="12.75" hidden="false" customHeight="false" outlineLevel="0" collapsed="false">
      <c r="A13379" s="5" t="n">
        <f aca="true">RAND()</f>
        <v>0.991450500968001</v>
      </c>
      <c r="B13379" s="0" t="n">
        <f aca="false">IF(A13379&lt;$N$2,$F$2,IF(A13379&lt;$N$3,$F$3,IF(A13379&lt;$N$4,$F$4,$F$5)))</f>
        <v>4</v>
      </c>
      <c r="C13379" s="6" t="n">
        <f aca="false">C13378*INDEX($G$2:$G$5,$B13379)+D13378*INDEX($H$2:$H$5,$B13379)+INDEX($K$2:$K$5,$B13379)</f>
        <v>0.5</v>
      </c>
      <c r="D13379" s="6" t="n">
        <f aca="false">C13378*INDEX($I$2:$I$5,$B13379)+D13378*INDEX($J$2:$J$5,$B13379)+INDEX($L$2:$L$5,$B13379)</f>
        <v>0.051643387548524</v>
      </c>
    </row>
    <row r="13380" customFormat="false" ht="12.75" hidden="false" customHeight="false" outlineLevel="0" collapsed="false">
      <c r="A13380" s="5" t="n">
        <f aca="true">RAND()</f>
        <v>0.433153882469149</v>
      </c>
      <c r="B13380" s="0" t="n">
        <f aca="false">IF(A13380&lt;$N$2,$F$2,IF(A13380&lt;$N$3,$F$3,IF(A13380&lt;$N$4,$F$4,$F$5)))</f>
        <v>1</v>
      </c>
      <c r="C13380" s="6" t="n">
        <f aca="false">C13379*INDEX($G$2:$G$5,$B13380)+D13379*INDEX($H$2:$H$5,$B13380)+INDEX($K$2:$K$5,$B13380)</f>
        <v>0.501410805339295</v>
      </c>
      <c r="D13380" s="6" t="n">
        <f aca="false">C13379*INDEX($I$2:$I$5,$B13380)+D13379*INDEX($J$2:$J$5,$B13380)+INDEX($L$2:$L$5,$B13380)</f>
        <v>0.208345236028697</v>
      </c>
    </row>
    <row r="13381" customFormat="false" ht="12.75" hidden="false" customHeight="false" outlineLevel="0" collapsed="false">
      <c r="A13381" s="5" t="n">
        <f aca="true">RAND()</f>
        <v>0.829302924548574</v>
      </c>
      <c r="B13381" s="0" t="n">
        <f aca="false">IF(A13381&lt;$N$2,$F$2,IF(A13381&lt;$N$3,$F$3,IF(A13381&lt;$N$4,$F$4,$F$5)))</f>
        <v>2</v>
      </c>
      <c r="C13381" s="6" t="n">
        <f aca="false">C13380*INDEX($G$2:$G$5,$B13381)+D13380*INDEX($H$2:$H$5,$B13381)+INDEX($K$2:$K$5,$B13381)</f>
        <v>0.451691905309356</v>
      </c>
      <c r="D13381" s="6" t="n">
        <f aca="false">C13380*INDEX($I$2:$I$5,$B13381)+D13380*INDEX($J$2:$J$5,$B13381)+INDEX($L$2:$L$5,$B13381)</f>
        <v>0.203362853504334</v>
      </c>
    </row>
    <row r="13382" customFormat="false" ht="12.75" hidden="false" customHeight="false" outlineLevel="0" collapsed="false">
      <c r="A13382" s="5" t="n">
        <f aca="true">RAND()</f>
        <v>0.467772961997125</v>
      </c>
      <c r="B13382" s="0" t="n">
        <f aca="false">IF(A13382&lt;$N$2,$F$2,IF(A13382&lt;$N$3,$F$3,IF(A13382&lt;$N$4,$F$4,$F$5)))</f>
        <v>1</v>
      </c>
      <c r="C13382" s="6" t="n">
        <f aca="false">C13381*INDEX($G$2:$G$5,$B13382)+D13381*INDEX($H$2:$H$5,$B13382)+INDEX($K$2:$K$5,$B13382)</f>
        <v>0.466010853187303</v>
      </c>
      <c r="D13382" s="6" t="n">
        <f aca="false">C13381*INDEX($I$2:$I$5,$B13382)+D13381*INDEX($J$2:$J$5,$B13382)+INDEX($L$2:$L$5,$B13382)</f>
        <v>0.338942462128733</v>
      </c>
    </row>
    <row r="13383" customFormat="false" ht="12.75" hidden="false" customHeight="false" outlineLevel="0" collapsed="false">
      <c r="A13383" s="5" t="n">
        <f aca="true">RAND()</f>
        <v>0.688702479919907</v>
      </c>
      <c r="B13383" s="0" t="n">
        <f aca="false">IF(A13383&lt;$N$2,$F$2,IF(A13383&lt;$N$3,$F$3,IF(A13383&lt;$N$4,$F$4,$F$5)))</f>
        <v>1</v>
      </c>
      <c r="C13383" s="6" t="n">
        <f aca="false">C13382*INDEX($G$2:$G$5,$B13383)+D13382*INDEX($H$2:$H$5,$B13383)+INDEX($K$2:$K$5,$B13383)</f>
        <v>0.483184085454784</v>
      </c>
      <c r="D13383" s="6" t="n">
        <f aca="false">C13382*INDEX($I$2:$I$5,$B13383)+D13382*INDEX($J$2:$J$5,$B13383)+INDEX($L$2:$L$5,$B13383)</f>
        <v>0.453519748779364</v>
      </c>
    </row>
    <row r="13384" customFormat="false" ht="12.75" hidden="false" customHeight="false" outlineLevel="0" collapsed="false">
      <c r="A13384" s="5" t="n">
        <f aca="true">RAND()</f>
        <v>0.864549459939608</v>
      </c>
      <c r="B13384" s="0" t="n">
        <f aca="false">IF(A13384&lt;$N$2,$F$2,IF(A13384&lt;$N$3,$F$3,IF(A13384&lt;$N$4,$F$4,$F$5)))</f>
        <v>3</v>
      </c>
      <c r="C13384" s="6" t="n">
        <f aca="false">C13383*INDEX($G$2:$G$5,$B13384)+D13383*INDEX($H$2:$H$5,$B13384)+INDEX($K$2:$K$5,$B13384)</f>
        <v>0.630868476086343</v>
      </c>
      <c r="D13384" s="6" t="n">
        <f aca="false">C13383*INDEX($I$2:$I$5,$B13384)+D13383*INDEX($J$2:$J$5,$B13384)+INDEX($L$2:$L$5,$B13384)</f>
        <v>0.149112042678953</v>
      </c>
    </row>
    <row r="13385" customFormat="false" ht="12.75" hidden="false" customHeight="false" outlineLevel="0" collapsed="false">
      <c r="A13385" s="5" t="n">
        <f aca="true">RAND()</f>
        <v>0.714439516085702</v>
      </c>
      <c r="B13385" s="0" t="n">
        <f aca="false">IF(A13385&lt;$N$2,$F$2,IF(A13385&lt;$N$3,$F$3,IF(A13385&lt;$N$4,$F$4,$F$5)))</f>
        <v>1</v>
      </c>
      <c r="C13385" s="6" t="n">
        <f aca="false">C13384*INDEX($G$2:$G$5,$B13385)+D13384*INDEX($H$2:$H$5,$B13385)+INDEX($K$2:$K$5,$B13385)</f>
        <v>0.616124481776426</v>
      </c>
      <c r="D13385" s="6" t="n">
        <f aca="false">C13384*INDEX($I$2:$I$5,$B13385)+D13384*INDEX($J$2:$J$5,$B13385)+INDEX($L$2:$L$5,$B13385)</f>
        <v>0.286253990619237</v>
      </c>
    </row>
    <row r="13386" customFormat="false" ht="12.75" hidden="false" customHeight="false" outlineLevel="0" collapsed="false">
      <c r="A13386" s="5" t="n">
        <f aca="true">RAND()</f>
        <v>0.783894949578559</v>
      </c>
      <c r="B13386" s="0" t="n">
        <f aca="false">IF(A13386&lt;$N$2,$F$2,IF(A13386&lt;$N$3,$F$3,IF(A13386&lt;$N$4,$F$4,$F$5)))</f>
        <v>2</v>
      </c>
      <c r="C13386" s="6" t="n">
        <f aca="false">C13385*INDEX($G$2:$G$5,$B13386)+D13385*INDEX($H$2:$H$5,$B13386)+INDEX($K$2:$K$5,$B13386)</f>
        <v>0.456683121030009</v>
      </c>
      <c r="D13386" s="6" t="n">
        <f aca="false">C13385*INDEX($I$2:$I$5,$B13386)+D13385*INDEX($J$2:$J$5,$B13386)+INDEX($L$2:$L$5,$B13386)</f>
        <v>0.244636169033462</v>
      </c>
    </row>
    <row r="13387" customFormat="false" ht="12.75" hidden="false" customHeight="false" outlineLevel="0" collapsed="false">
      <c r="A13387" s="5" t="n">
        <f aca="true">RAND()</f>
        <v>0.444644838880132</v>
      </c>
      <c r="B13387" s="0" t="n">
        <f aca="false">IF(A13387&lt;$N$2,$F$2,IF(A13387&lt;$N$3,$F$3,IF(A13387&lt;$N$4,$F$4,$F$5)))</f>
        <v>1</v>
      </c>
      <c r="C13387" s="6" t="n">
        <f aca="false">C13386*INDEX($G$2:$G$5,$B13387)+D13386*INDEX($H$2:$H$5,$B13387)+INDEX($K$2:$K$5,$B13387)</f>
        <v>0.471775508008715</v>
      </c>
      <c r="D13387" s="6" t="n">
        <f aca="false">C13386*INDEX($I$2:$I$5,$B13387)+D13386*INDEX($J$2:$J$5,$B13387)+INDEX($L$2:$L$5,$B13387)</f>
        <v>0.373798832031299</v>
      </c>
    </row>
    <row r="13388" customFormat="false" ht="12.75" hidden="false" customHeight="false" outlineLevel="0" collapsed="false">
      <c r="A13388" s="5" t="n">
        <f aca="true">RAND()</f>
        <v>0.158696349544146</v>
      </c>
      <c r="B13388" s="0" t="n">
        <f aca="false">IF(A13388&lt;$N$2,$F$2,IF(A13388&lt;$N$3,$F$3,IF(A13388&lt;$N$4,$F$4,$F$5)))</f>
        <v>1</v>
      </c>
      <c r="C13388" s="6" t="n">
        <f aca="false">C13387*INDEX($G$2:$G$5,$B13388)+D13387*INDEX($H$2:$H$5,$B13388)+INDEX($K$2:$K$5,$B13388)</f>
        <v>0.489367963084557</v>
      </c>
      <c r="D13388" s="6" t="n">
        <f aca="false">C13387*INDEX($I$2:$I$5,$B13388)+D13387*INDEX($J$2:$J$5,$B13388)+INDEX($L$2:$L$5,$B13388)</f>
        <v>0.48289951459825</v>
      </c>
    </row>
    <row r="13389" customFormat="false" ht="12.75" hidden="false" customHeight="false" outlineLevel="0" collapsed="false">
      <c r="A13389" s="5" t="n">
        <f aca="true">RAND()</f>
        <v>0.644578488861614</v>
      </c>
      <c r="B13389" s="0" t="n">
        <f aca="false">IF(A13389&lt;$N$2,$F$2,IF(A13389&lt;$N$3,$F$3,IF(A13389&lt;$N$4,$F$4,$F$5)))</f>
        <v>1</v>
      </c>
      <c r="C13389" s="6" t="n">
        <f aca="false">C13388*INDEX($G$2:$G$5,$B13389)+D13388*INDEX($H$2:$H$5,$B13389)+INDEX($K$2:$K$5,$B13389)</f>
        <v>0.508340682698924</v>
      </c>
      <c r="D13389" s="6" t="n">
        <f aca="false">C13388*INDEX($I$2:$I$5,$B13389)+D13388*INDEX($J$2:$J$5,$B13389)+INDEX($L$2:$L$5,$B13389)</f>
        <v>0.574875073259786</v>
      </c>
    </row>
    <row r="13390" customFormat="false" ht="12.75" hidden="false" customHeight="false" outlineLevel="0" collapsed="false">
      <c r="A13390" s="5" t="n">
        <f aca="true">RAND()</f>
        <v>0.590104314617429</v>
      </c>
      <c r="B13390" s="0" t="n">
        <f aca="false">IF(A13390&lt;$N$2,$F$2,IF(A13390&lt;$N$3,$F$3,IF(A13390&lt;$N$4,$F$4,$F$5)))</f>
        <v>1</v>
      </c>
      <c r="C13390" s="6" t="n">
        <f aca="false">C13389*INDEX($G$2:$G$5,$B13390)+D13389*INDEX($H$2:$H$5,$B13390)+INDEX($K$2:$K$5,$B13390)</f>
        <v>0.527851617321999</v>
      </c>
      <c r="D13390" s="6" t="n">
        <f aca="false">C13389*INDEX($I$2:$I$5,$B13390)+D13389*INDEX($J$2:$J$5,$B13390)+INDEX($L$2:$L$5,$B13390)</f>
        <v>0.652260331937698</v>
      </c>
    </row>
    <row r="13391" customFormat="false" ht="12.75" hidden="false" customHeight="false" outlineLevel="0" collapsed="false">
      <c r="A13391" s="5" t="n">
        <f aca="true">RAND()</f>
        <v>0.799559613413477</v>
      </c>
      <c r="B13391" s="0" t="n">
        <f aca="false">IF(A13391&lt;$N$2,$F$2,IF(A13391&lt;$N$3,$F$3,IF(A13391&lt;$N$4,$F$4,$F$5)))</f>
        <v>2</v>
      </c>
      <c r="C13391" s="6" t="n">
        <f aca="false">C13390*INDEX($G$2:$G$5,$B13391)+D13390*INDEX($H$2:$H$5,$B13391)+INDEX($K$2:$K$5,$B13391)</f>
        <v>0.356575933594514</v>
      </c>
      <c r="D13391" s="6" t="n">
        <f aca="false">C13390*INDEX($I$2:$I$5,$B13391)+D13390*INDEX($J$2:$J$5,$B13391)+INDEX($L$2:$L$5,$B13391)</f>
        <v>0.296789750906498</v>
      </c>
    </row>
    <row r="13392" customFormat="false" ht="12.75" hidden="false" customHeight="false" outlineLevel="0" collapsed="false">
      <c r="A13392" s="5" t="n">
        <f aca="true">RAND()</f>
        <v>0.154487170669096</v>
      </c>
      <c r="B13392" s="0" t="n">
        <f aca="false">IF(A13392&lt;$N$2,$F$2,IF(A13392&lt;$N$3,$F$3,IF(A13392&lt;$N$4,$F$4,$F$5)))</f>
        <v>1</v>
      </c>
      <c r="C13392" s="6" t="n">
        <f aca="false">C13391*INDEX($G$2:$G$5,$B13392)+D13391*INDEX($H$2:$H$5,$B13392)+INDEX($K$2:$K$5,$B13392)</f>
        <v>0.388714188405283</v>
      </c>
      <c r="D13392" s="6" t="n">
        <f aca="false">C13391*INDEX($I$2:$I$5,$B13392)+D13391*INDEX($J$2:$J$5,$B13392)+INDEX($L$2:$L$5,$B13392)</f>
        <v>0.42178118897662</v>
      </c>
    </row>
    <row r="13393" customFormat="false" ht="12.75" hidden="false" customHeight="false" outlineLevel="0" collapsed="false">
      <c r="A13393" s="5" t="n">
        <f aca="true">RAND()</f>
        <v>0.420442286253433</v>
      </c>
      <c r="B13393" s="0" t="n">
        <f aca="false">IF(A13393&lt;$N$2,$F$2,IF(A13393&lt;$N$3,$F$3,IF(A13393&lt;$N$4,$F$4,$F$5)))</f>
        <v>1</v>
      </c>
      <c r="C13393" s="6" t="n">
        <f aca="false">C13392*INDEX($G$2:$G$5,$B13393)+D13392*INDEX($H$2:$H$5,$B13393)+INDEX($K$2:$K$5,$B13393)</f>
        <v>0.42062424994822</v>
      </c>
      <c r="D13393" s="6" t="n">
        <f aca="false">C13392*INDEX($I$2:$I$5,$B13393)+D13392*INDEX($J$2:$J$5,$B13393)+INDEX($L$2:$L$5,$B13393)</f>
        <v>0.526709804470155</v>
      </c>
    </row>
    <row r="13394" customFormat="false" ht="12.75" hidden="false" customHeight="false" outlineLevel="0" collapsed="false">
      <c r="A13394" s="5" t="n">
        <f aca="true">RAND()</f>
        <v>0.537141800909332</v>
      </c>
      <c r="B13394" s="0" t="n">
        <f aca="false">IF(A13394&lt;$N$2,$F$2,IF(A13394&lt;$N$3,$F$3,IF(A13394&lt;$N$4,$F$4,$F$5)))</f>
        <v>1</v>
      </c>
      <c r="C13394" s="6" t="n">
        <f aca="false">C13393*INDEX($G$2:$G$5,$B13394)+D13393*INDEX($H$2:$H$5,$B13394)+INDEX($K$2:$K$5,$B13394)</f>
        <v>0.451598250971435</v>
      </c>
      <c r="D13394" s="6" t="n">
        <f aca="false">C13393*INDEX($I$2:$I$5,$B13394)+D13393*INDEX($J$2:$J$5,$B13394)+INDEX($L$2:$L$5,$B13394)</f>
        <v>0.614613526747077</v>
      </c>
    </row>
    <row r="13395" customFormat="false" ht="12.75" hidden="false" customHeight="false" outlineLevel="0" collapsed="false">
      <c r="A13395" s="5" t="n">
        <f aca="true">RAND()</f>
        <v>0.0563619066302179</v>
      </c>
      <c r="B13395" s="0" t="n">
        <f aca="false">IF(A13395&lt;$N$2,$F$2,IF(A13395&lt;$N$3,$F$3,IF(A13395&lt;$N$4,$F$4,$F$5)))</f>
        <v>1</v>
      </c>
      <c r="C13395" s="6" t="n">
        <f aca="false">C13394*INDEX($G$2:$G$5,$B13395)+D13394*INDEX($H$2:$H$5,$B13395)+INDEX($K$2:$K$5,$B13395)</f>
        <v>0.48114761556439</v>
      </c>
      <c r="D13395" s="6" t="n">
        <f aca="false">C13394*INDEX($I$2:$I$5,$B13395)+D13394*INDEX($J$2:$J$5,$B13395)+INDEX($L$2:$L$5,$B13395)</f>
        <v>0.688097748922326</v>
      </c>
    </row>
    <row r="13396" customFormat="false" ht="12.75" hidden="false" customHeight="false" outlineLevel="0" collapsed="false">
      <c r="A13396" s="5" t="n">
        <f aca="true">RAND()</f>
        <v>0.0472895202530581</v>
      </c>
      <c r="B13396" s="0" t="n">
        <f aca="false">IF(A13396&lt;$N$2,$F$2,IF(A13396&lt;$N$3,$F$3,IF(A13396&lt;$N$4,$F$4,$F$5)))</f>
        <v>1</v>
      </c>
      <c r="C13396" s="6" t="n">
        <f aca="false">C13395*INDEX($G$2:$G$5,$B13396)+D13395*INDEX($H$2:$H$5,$B13396)+INDEX($K$2:$K$5,$B13396)</f>
        <v>0.508953942324293</v>
      </c>
      <c r="D13396" s="6" t="n">
        <f aca="false">C13395*INDEX($I$2:$I$5,$B13396)+D13395*INDEX($J$2:$J$5,$B13396)+INDEX($L$2:$L$5,$B13396)</f>
        <v>0.749392527059172</v>
      </c>
    </row>
    <row r="13397" customFormat="false" ht="12.75" hidden="false" customHeight="false" outlineLevel="0" collapsed="false">
      <c r="A13397" s="5" t="n">
        <f aca="true">RAND()</f>
        <v>0.0921052320878303</v>
      </c>
      <c r="B13397" s="0" t="n">
        <f aca="false">IF(A13397&lt;$N$2,$F$2,IF(A13397&lt;$N$3,$F$3,IF(A13397&lt;$N$4,$F$4,$F$5)))</f>
        <v>1</v>
      </c>
      <c r="C13397" s="6" t="n">
        <f aca="false">C13396*INDEX($G$2:$G$5,$B13397)+D13396*INDEX($H$2:$H$5,$B13397)+INDEX($K$2:$K$5,$B13397)</f>
        <v>0.534829420534514</v>
      </c>
      <c r="D13397" s="6" t="n">
        <f aca="false">C13396*INDEX($I$2:$I$5,$B13397)+D13396*INDEX($J$2:$J$5,$B13397)+INDEX($L$2:$L$5,$B13397)</f>
        <v>0.800402959607238</v>
      </c>
    </row>
    <row r="13398" customFormat="false" ht="12.75" hidden="false" customHeight="false" outlineLevel="0" collapsed="false">
      <c r="A13398" s="5" t="n">
        <f aca="true">RAND()</f>
        <v>0.774046440834709</v>
      </c>
      <c r="B13398" s="0" t="n">
        <f aca="false">IF(A13398&lt;$N$2,$F$2,IF(A13398&lt;$N$3,$F$3,IF(A13398&lt;$N$4,$F$4,$F$5)))</f>
        <v>2</v>
      </c>
      <c r="C13398" s="6" t="n">
        <f aca="false">C13397*INDEX($G$2:$G$5,$B13398)+D13397*INDEX($H$2:$H$5,$B13398)+INDEX($K$2:$K$5,$B13398)</f>
        <v>0.324470326974063</v>
      </c>
      <c r="D13398" s="6" t="n">
        <f aca="false">C13397*INDEX($I$2:$I$5,$B13398)+D13397*INDEX($J$2:$J$5,$B13398)+INDEX($L$2:$L$5,$B13398)</f>
        <v>0.327550832083426</v>
      </c>
    </row>
    <row r="13399" customFormat="false" ht="12.75" hidden="false" customHeight="false" outlineLevel="0" collapsed="false">
      <c r="A13399" s="5" t="n">
        <f aca="true">RAND()</f>
        <v>0.570343702928222</v>
      </c>
      <c r="B13399" s="0" t="n">
        <f aca="false">IF(A13399&lt;$N$2,$F$2,IF(A13399&lt;$N$3,$F$3,IF(A13399&lt;$N$4,$F$4,$F$5)))</f>
        <v>1</v>
      </c>
      <c r="C13399" s="6" t="n">
        <f aca="false">C13398*INDEX($G$2:$G$5,$B13399)+D13398*INDEX($H$2:$H$5,$B13399)+INDEX($K$2:$K$5,$B13399)</f>
        <v>0.362594688388067</v>
      </c>
      <c r="D13399" s="6" t="n">
        <f aca="false">C13398*INDEX($I$2:$I$5,$B13399)+D13398*INDEX($J$2:$J$5,$B13399)+INDEX($L$2:$L$5,$B13399)</f>
        <v>0.449085254340788</v>
      </c>
    </row>
    <row r="13400" customFormat="false" ht="12.75" hidden="false" customHeight="false" outlineLevel="0" collapsed="false">
      <c r="A13400" s="5" t="n">
        <f aca="true">RAND()</f>
        <v>0.974114619983708</v>
      </c>
      <c r="B13400" s="0" t="n">
        <f aca="false">IF(A13400&lt;$N$2,$F$2,IF(A13400&lt;$N$3,$F$3,IF(A13400&lt;$N$4,$F$4,$F$5)))</f>
        <v>4</v>
      </c>
      <c r="C13400" s="6" t="n">
        <f aca="false">C13399*INDEX($G$2:$G$5,$B13400)+D13399*INDEX($H$2:$H$5,$B13400)+INDEX($K$2:$K$5,$B13400)</f>
        <v>0.5</v>
      </c>
      <c r="D13400" s="6" t="n">
        <f aca="false">C13399*INDEX($I$2:$I$5,$B13400)+D13399*INDEX($J$2:$J$5,$B13400)+INDEX($L$2:$L$5,$B13400)</f>
        <v>0.0718536406945261</v>
      </c>
    </row>
    <row r="13401" customFormat="false" ht="12.75" hidden="false" customHeight="false" outlineLevel="0" collapsed="false">
      <c r="A13401" s="5" t="n">
        <f aca="true">RAND()</f>
        <v>0.512014204220252</v>
      </c>
      <c r="B13401" s="0" t="n">
        <f aca="false">IF(A13401&lt;$N$2,$F$2,IF(A13401&lt;$N$3,$F$3,IF(A13401&lt;$N$4,$F$4,$F$5)))</f>
        <v>1</v>
      </c>
      <c r="C13401" s="6" t="n">
        <f aca="false">C13400*INDEX($G$2:$G$5,$B13401)+D13400*INDEX($H$2:$H$5,$B13401)+INDEX($K$2:$K$5,$B13401)</f>
        <v>0.502158584705697</v>
      </c>
      <c r="D13401" s="6" t="n">
        <f aca="false">C13400*INDEX($I$2:$I$5,$B13401)+D13400*INDEX($J$2:$J$5,$B13401)+INDEX($L$2:$L$5,$B13401)</f>
        <v>0.225503740949653</v>
      </c>
    </row>
    <row r="13402" customFormat="false" ht="12.75" hidden="false" customHeight="false" outlineLevel="0" collapsed="false">
      <c r="A13402" s="5" t="n">
        <f aca="true">RAND()</f>
        <v>0.480894210627963</v>
      </c>
      <c r="B13402" s="0" t="n">
        <f aca="false">IF(A13402&lt;$N$2,$F$2,IF(A13402&lt;$N$3,$F$3,IF(A13402&lt;$N$4,$F$4,$F$5)))</f>
        <v>1</v>
      </c>
      <c r="C13402" s="6" t="n">
        <f aca="false">C13401*INDEX($G$2:$G$5,$B13402)+D13401*INDEX($H$2:$H$5,$B13402)+INDEX($K$2:$K$5,$B13402)</f>
        <v>0.509676276830274</v>
      </c>
      <c r="D13402" s="6" t="n">
        <f aca="false">C13401*INDEX($I$2:$I$5,$B13402)+D13401*INDEX($J$2:$J$5,$B13402)+INDEX($L$2:$L$5,$B13402)</f>
        <v>0.355872808432144</v>
      </c>
    </row>
    <row r="13403" customFormat="false" ht="12.75" hidden="false" customHeight="false" outlineLevel="0" collapsed="false">
      <c r="A13403" s="5" t="n">
        <f aca="true">RAND()</f>
        <v>0.608663106316736</v>
      </c>
      <c r="B13403" s="0" t="n">
        <f aca="false">IF(A13403&lt;$N$2,$F$2,IF(A13403&lt;$N$3,$F$3,IF(A13403&lt;$N$4,$F$4,$F$5)))</f>
        <v>1</v>
      </c>
      <c r="C13403" s="6" t="n">
        <f aca="false">C13402*INDEX($G$2:$G$5,$B13403)+D13402*INDEX($H$2:$H$5,$B13403)+INDEX($K$2:$K$5,$B13403)</f>
        <v>0.520882452940892</v>
      </c>
      <c r="D13403" s="6" t="n">
        <f aca="false">C13402*INDEX($I$2:$I$5,$B13403)+D13402*INDEX($J$2:$J$5,$B13403)+INDEX($L$2:$L$5,$B13403)</f>
        <v>0.46627799211617</v>
      </c>
    </row>
    <row r="13404" customFormat="false" ht="12.75" hidden="false" customHeight="false" outlineLevel="0" collapsed="false">
      <c r="A13404" s="5" t="n">
        <f aca="true">RAND()</f>
        <v>0.126742331188911</v>
      </c>
      <c r="B13404" s="0" t="n">
        <f aca="false">IF(A13404&lt;$N$2,$F$2,IF(A13404&lt;$N$3,$F$3,IF(A13404&lt;$N$4,$F$4,$F$5)))</f>
        <v>1</v>
      </c>
      <c r="C13404" s="6" t="n">
        <f aca="false">C13403*INDEX($G$2:$G$5,$B13404)+D13403*INDEX($H$2:$H$5,$B13404)+INDEX($K$2:$K$5,$B13404)</f>
        <v>0.534481488255116</v>
      </c>
      <c r="D13404" s="6" t="n">
        <f aca="false">C13403*INDEX($I$2:$I$5,$B13404)+D13403*INDEX($J$2:$J$5,$B13404)+INDEX($L$2:$L$5,$B13404)</f>
        <v>0.559597364547816</v>
      </c>
    </row>
    <row r="13405" customFormat="false" ht="12.75" hidden="false" customHeight="false" outlineLevel="0" collapsed="false">
      <c r="A13405" s="5" t="n">
        <f aca="true">RAND()</f>
        <v>0.661273729530861</v>
      </c>
      <c r="B13405" s="0" t="n">
        <f aca="false">IF(A13405&lt;$N$2,$F$2,IF(A13405&lt;$N$3,$F$3,IF(A13405&lt;$N$4,$F$4,$F$5)))</f>
        <v>1</v>
      </c>
      <c r="C13405" s="6" t="n">
        <f aca="false">C13404*INDEX($G$2:$G$5,$B13405)+D13404*INDEX($H$2:$H$5,$B13405)+INDEX($K$2:$K$5,$B13405)</f>
        <v>0.549479886016862</v>
      </c>
      <c r="D13405" s="6" t="n">
        <f aca="false">C13404*INDEX($I$2:$I$5,$B13405)+D13404*INDEX($J$2:$J$5,$B13405)+INDEX($L$2:$L$5,$B13405)</f>
        <v>0.638322347435656</v>
      </c>
    </row>
    <row r="13406" customFormat="false" ht="12.75" hidden="false" customHeight="false" outlineLevel="0" collapsed="false">
      <c r="A13406" s="5" t="n">
        <f aca="true">RAND()</f>
        <v>0.30165522119735</v>
      </c>
      <c r="B13406" s="0" t="n">
        <f aca="false">IF(A13406&lt;$N$2,$F$2,IF(A13406&lt;$N$3,$F$3,IF(A13406&lt;$N$4,$F$4,$F$5)))</f>
        <v>1</v>
      </c>
      <c r="C13406" s="6" t="n">
        <f aca="false">C13405*INDEX($G$2:$G$5,$B13406)+D13405*INDEX($H$2:$H$5,$B13406)+INDEX($K$2:$K$5,$B13406)</f>
        <v>0.565126350083435</v>
      </c>
      <c r="D13406" s="6" t="n">
        <f aca="false">C13405*INDEX($I$2:$I$5,$B13406)+D13405*INDEX($J$2:$J$5,$B13406)+INDEX($L$2:$L$5,$B13406)</f>
        <v>0.704604917190248</v>
      </c>
    </row>
    <row r="13407" customFormat="false" ht="12.75" hidden="false" customHeight="false" outlineLevel="0" collapsed="false">
      <c r="A13407" s="5" t="n">
        <f aca="true">RAND()</f>
        <v>0.645173062217488</v>
      </c>
      <c r="B13407" s="0" t="n">
        <f aca="false">IF(A13407&lt;$N$2,$F$2,IF(A13407&lt;$N$3,$F$3,IF(A13407&lt;$N$4,$F$4,$F$5)))</f>
        <v>1</v>
      </c>
      <c r="C13407" s="6" t="n">
        <f aca="false">C13406*INDEX($G$2:$G$5,$B13407)+D13406*INDEX($H$2:$H$5,$B13407)+INDEX($K$2:$K$5,$B13407)</f>
        <v>0.580862653156876</v>
      </c>
      <c r="D13407" s="6" t="n">
        <f aca="false">C13406*INDEX($I$2:$I$5,$B13407)+D13406*INDEX($J$2:$J$5,$B13407)+INDEX($L$2:$L$5,$B13407)</f>
        <v>0.760299899741434</v>
      </c>
    </row>
    <row r="13408" customFormat="false" ht="12.75" hidden="false" customHeight="false" outlineLevel="0" collapsed="false">
      <c r="A13408" s="5" t="n">
        <f aca="true">RAND()</f>
        <v>0.198328523998968</v>
      </c>
      <c r="B13408" s="0" t="n">
        <f aca="false">IF(A13408&lt;$N$2,$F$2,IF(A13408&lt;$N$3,$F$3,IF(A13408&lt;$N$4,$F$4,$F$5)))</f>
        <v>1</v>
      </c>
      <c r="C13408" s="6" t="n">
        <f aca="false">C13407*INDEX($G$2:$G$5,$B13408)+D13407*INDEX($H$2:$H$5,$B13408)+INDEX($K$2:$K$5,$B13408)</f>
        <v>0.596283488820621</v>
      </c>
      <c r="D13408" s="6" t="n">
        <f aca="false">C13407*INDEX($I$2:$I$5,$B13408)+D13407*INDEX($J$2:$J$5,$B13408)+INDEX($L$2:$L$5,$B13408)</f>
        <v>0.807002696713673</v>
      </c>
    </row>
    <row r="13409" customFormat="false" ht="12.75" hidden="false" customHeight="false" outlineLevel="0" collapsed="false">
      <c r="A13409" s="5" t="n">
        <f aca="true">RAND()</f>
        <v>0.0485457974855178</v>
      </c>
      <c r="B13409" s="0" t="n">
        <f aca="false">IF(A13409&lt;$N$2,$F$2,IF(A13409&lt;$N$3,$F$3,IF(A13409&lt;$N$4,$F$4,$F$5)))</f>
        <v>1</v>
      </c>
      <c r="C13409" s="6" t="n">
        <f aca="false">C13408*INDEX($G$2:$G$5,$B13409)+D13408*INDEX($H$2:$H$5,$B13409)+INDEX($K$2:$K$5,$B13409)</f>
        <v>0.611103781787113</v>
      </c>
      <c r="D13409" s="6" t="n">
        <f aca="false">C13408*INDEX($I$2:$I$5,$B13409)+D13408*INDEX($J$2:$J$5,$B13409)+INDEX($L$2:$L$5,$B13409)</f>
        <v>0.846082800423545</v>
      </c>
    </row>
    <row r="13410" customFormat="false" ht="12.75" hidden="false" customHeight="false" outlineLevel="0" collapsed="false">
      <c r="A13410" s="5" t="n">
        <f aca="true">RAND()</f>
        <v>0.538328466132346</v>
      </c>
      <c r="B13410" s="0" t="n">
        <f aca="false">IF(A13410&lt;$N$2,$F$2,IF(A13410&lt;$N$3,$F$3,IF(A13410&lt;$N$4,$F$4,$F$5)))</f>
        <v>1</v>
      </c>
      <c r="C13410" s="6" t="n">
        <f aca="false">C13409*INDEX($G$2:$G$5,$B13410)+D13409*INDEX($H$2:$H$5,$B13410)+INDEX($K$2:$K$5,$B13410)</f>
        <v>0.62513217435293</v>
      </c>
      <c r="D13410" s="6" t="n">
        <f aca="false">C13409*INDEX($I$2:$I$5,$B13410)+D13409*INDEX($J$2:$J$5,$B13410)+INDEX($L$2:$L$5,$B13410)</f>
        <v>0.878713457633467</v>
      </c>
    </row>
    <row r="13411" customFormat="false" ht="12.75" hidden="false" customHeight="false" outlineLevel="0" collapsed="false">
      <c r="A13411" s="5" t="n">
        <f aca="true">RAND()</f>
        <v>0.0117465224044835</v>
      </c>
      <c r="B13411" s="0" t="n">
        <f aca="false">IF(A13411&lt;$N$2,$F$2,IF(A13411&lt;$N$3,$F$3,IF(A13411&lt;$N$4,$F$4,$F$5)))</f>
        <v>1</v>
      </c>
      <c r="C13411" s="6" t="n">
        <f aca="false">C13410*INDEX($G$2:$G$5,$B13411)+D13410*INDEX($H$2:$H$5,$B13411)+INDEX($K$2:$K$5,$B13411)</f>
        <v>0.638249613958076</v>
      </c>
      <c r="D13411" s="6" t="n">
        <f aca="false">C13410*INDEX($I$2:$I$5,$B13411)+D13410*INDEX($J$2:$J$5,$B13411)+INDEX($L$2:$L$5,$B13411)</f>
        <v>0.905897835079755</v>
      </c>
    </row>
    <row r="13412" customFormat="false" ht="12.75" hidden="false" customHeight="false" outlineLevel="0" collapsed="false">
      <c r="A13412" s="5" t="n">
        <f aca="true">RAND()</f>
        <v>0.460231255558645</v>
      </c>
      <c r="B13412" s="0" t="n">
        <f aca="false">IF(A13412&lt;$N$2,$F$2,IF(A13412&lt;$N$3,$F$3,IF(A13412&lt;$N$4,$F$4,$F$5)))</f>
        <v>1</v>
      </c>
      <c r="C13412" s="6" t="n">
        <f aca="false">C13411*INDEX($G$2:$G$5,$B13412)+D13411*INDEX($H$2:$H$5,$B13412)+INDEX($K$2:$K$5,$B13412)</f>
        <v>0.650392142148357</v>
      </c>
      <c r="D13412" s="6" t="n">
        <f aca="false">C13411*INDEX($I$2:$I$5,$B13412)+D13411*INDEX($J$2:$J$5,$B13412)+INDEX($L$2:$L$5,$B13412)</f>
        <v>0.928492026266263</v>
      </c>
    </row>
    <row r="13413" customFormat="false" ht="12.75" hidden="false" customHeight="false" outlineLevel="0" collapsed="false">
      <c r="A13413" s="5" t="n">
        <f aca="true">RAND()</f>
        <v>0.17056319144669</v>
      </c>
      <c r="B13413" s="0" t="n">
        <f aca="false">IF(A13413&lt;$N$2,$F$2,IF(A13413&lt;$N$3,$F$3,IF(A13413&lt;$N$4,$F$4,$F$5)))</f>
        <v>1</v>
      </c>
      <c r="C13413" s="6" t="n">
        <f aca="false">C13412*INDEX($G$2:$G$5,$B13413)+D13412*INDEX($H$2:$H$5,$B13413)+INDEX($K$2:$K$5,$B13413)</f>
        <v>0.661537133655807</v>
      </c>
      <c r="D13413" s="6" t="n">
        <f aca="false">C13412*INDEX($I$2:$I$5,$B13413)+D13412*INDEX($J$2:$J$5,$B13413)+INDEX($L$2:$L$5,$B13413)</f>
        <v>0.947225221040568</v>
      </c>
    </row>
    <row r="13414" customFormat="false" ht="12.75" hidden="false" customHeight="false" outlineLevel="0" collapsed="false">
      <c r="A13414" s="5" t="n">
        <f aca="true">RAND()</f>
        <v>0.833934922920567</v>
      </c>
      <c r="B13414" s="0" t="n">
        <f aca="false">IF(A13414&lt;$N$2,$F$2,IF(A13414&lt;$N$3,$F$3,IF(A13414&lt;$N$4,$F$4,$F$5)))</f>
        <v>2</v>
      </c>
      <c r="C13414" s="6" t="n">
        <f aca="false">C13413*INDEX($G$2:$G$5,$B13414)+D13413*INDEX($H$2:$H$5,$B13414)+INDEX($K$2:$K$5,$B13414)</f>
        <v>0.316249915375026</v>
      </c>
      <c r="D13414" s="6" t="n">
        <f aca="false">C13413*INDEX($I$2:$I$5,$B13414)+D13413*INDEX($J$2:$J$5,$B13414)+INDEX($L$2:$L$5,$B13414)</f>
        <v>0.385110760751204</v>
      </c>
    </row>
    <row r="13415" customFormat="false" ht="12.75" hidden="false" customHeight="false" outlineLevel="0" collapsed="false">
      <c r="A13415" s="5" t="n">
        <f aca="true">RAND()</f>
        <v>0.578574180082536</v>
      </c>
      <c r="B13415" s="0" t="n">
        <f aca="false">IF(A13415&lt;$N$2,$F$2,IF(A13415&lt;$N$3,$F$3,IF(A13415&lt;$N$4,$F$4,$F$5)))</f>
        <v>1</v>
      </c>
      <c r="C13415" s="6" t="n">
        <f aca="false">C13414*INDEX($G$2:$G$5,$B13415)+D13414*INDEX($H$2:$H$5,$B13415)+INDEX($K$2:$K$5,$B13415)</f>
        <v>0.357745276301191</v>
      </c>
      <c r="D13415" s="6" t="n">
        <f aca="false">C13414*INDEX($I$2:$I$5,$B13415)+D13414*INDEX($J$2:$J$5,$B13415)+INDEX($L$2:$L$5,$B13415)</f>
        <v>0.498257789008896</v>
      </c>
    </row>
    <row r="13416" customFormat="false" ht="12.75" hidden="false" customHeight="false" outlineLevel="0" collapsed="false">
      <c r="A13416" s="5" t="n">
        <f aca="true">RAND()</f>
        <v>0.0931508286087689</v>
      </c>
      <c r="B13416" s="0" t="n">
        <f aca="false">IF(A13416&lt;$N$2,$F$2,IF(A13416&lt;$N$3,$F$3,IF(A13416&lt;$N$4,$F$4,$F$5)))</f>
        <v>1</v>
      </c>
      <c r="C13416" s="6" t="n">
        <f aca="false">C13415*INDEX($G$2:$G$5,$B13416)+D13415*INDEX($H$2:$H$5,$B13416)+INDEX($K$2:$K$5,$B13416)</f>
        <v>0.397161277773041</v>
      </c>
      <c r="D13416" s="6" t="n">
        <f aca="false">C13415*INDEX($I$2:$I$5,$B13416)+D13415*INDEX($J$2:$J$5,$B13416)+INDEX($L$2:$L$5,$B13416)</f>
        <v>0.592784287645409</v>
      </c>
    </row>
    <row r="13417" customFormat="false" ht="12.75" hidden="false" customHeight="false" outlineLevel="0" collapsed="false">
      <c r="A13417" s="5" t="n">
        <f aca="true">RAND()</f>
        <v>0.321134770774821</v>
      </c>
      <c r="B13417" s="0" t="n">
        <f aca="false">IF(A13417&lt;$N$2,$F$2,IF(A13417&lt;$N$3,$F$3,IF(A13417&lt;$N$4,$F$4,$F$5)))</f>
        <v>1</v>
      </c>
      <c r="C13417" s="6" t="n">
        <f aca="false">C13416*INDEX($G$2:$G$5,$B13417)+D13416*INDEX($H$2:$H$5,$B13417)+INDEX($K$2:$K$5,$B13417)</f>
        <v>0.434122943472192</v>
      </c>
      <c r="D13417" s="6" t="n">
        <f aca="false">C13416*INDEX($I$2:$I$5,$B13417)+D13416*INDEX($J$2:$J$5,$B13417)+INDEX($L$2:$L$5,$B13417)</f>
        <v>0.67157889293335</v>
      </c>
    </row>
    <row r="13418" customFormat="false" ht="12.75" hidden="false" customHeight="false" outlineLevel="0" collapsed="false">
      <c r="A13418" s="5" t="n">
        <f aca="true">RAND()</f>
        <v>0.61825735994072</v>
      </c>
      <c r="B13418" s="0" t="n">
        <f aca="false">IF(A13418&lt;$N$2,$F$2,IF(A13418&lt;$N$3,$F$3,IF(A13418&lt;$N$4,$F$4,$F$5)))</f>
        <v>1</v>
      </c>
      <c r="C13418" s="6" t="n">
        <f aca="false">C13417*INDEX($G$2:$G$5,$B13418)+D13417*INDEX($H$2:$H$5,$B13418)+INDEX($K$2:$K$5,$B13418)</f>
        <v>0.468418798046425</v>
      </c>
      <c r="D13418" s="6" t="n">
        <f aca="false">C13417*INDEX($I$2:$I$5,$B13418)+D13417*INDEX($J$2:$J$5,$B13418)+INDEX($L$2:$L$5,$B13418)</f>
        <v>0.737107931191943</v>
      </c>
    </row>
    <row r="13419" customFormat="false" ht="12.75" hidden="false" customHeight="false" outlineLevel="0" collapsed="false">
      <c r="A13419" s="5" t="n">
        <f aca="true">RAND()</f>
        <v>0.404723129006422</v>
      </c>
      <c r="B13419" s="0" t="n">
        <f aca="false">IF(A13419&lt;$N$2,$F$2,IF(A13419&lt;$N$3,$F$3,IF(A13419&lt;$N$4,$F$4,$F$5)))</f>
        <v>1</v>
      </c>
      <c r="C13419" s="6" t="n">
        <f aca="false">C13418*INDEX($G$2:$G$5,$B13419)+D13418*INDEX($H$2:$H$5,$B13419)+INDEX($K$2:$K$5,$B13419)</f>
        <v>0.499960552995516</v>
      </c>
      <c r="D13419" s="6" t="n">
        <f aca="false">C13418*INDEX($I$2:$I$5,$B13419)+D13418*INDEX($J$2:$J$5,$B13419)+INDEX($L$2:$L$5,$B13419)</f>
        <v>0.791473138054242</v>
      </c>
    </row>
    <row r="13420" customFormat="false" ht="12.75" hidden="false" customHeight="false" outlineLevel="0" collapsed="false">
      <c r="A13420" s="5" t="n">
        <f aca="true">RAND()</f>
        <v>0.161293094398347</v>
      </c>
      <c r="B13420" s="0" t="n">
        <f aca="false">IF(A13420&lt;$N$2,$F$2,IF(A13420&lt;$N$3,$F$3,IF(A13420&lt;$N$4,$F$4,$F$5)))</f>
        <v>1</v>
      </c>
      <c r="C13420" s="6" t="n">
        <f aca="false">C13419*INDEX($G$2:$G$5,$B13420)+D13419*INDEX($H$2:$H$5,$B13420)+INDEX($K$2:$K$5,$B13420)</f>
        <v>0.5287510156012</v>
      </c>
      <c r="D13420" s="6" t="n">
        <f aca="false">C13419*INDEX($I$2:$I$5,$B13420)+D13419*INDEX($J$2:$J$5,$B13420)+INDEX($L$2:$L$5,$B13420)</f>
        <v>0.836462153747217</v>
      </c>
    </row>
    <row r="13421" customFormat="false" ht="12.75" hidden="false" customHeight="false" outlineLevel="0" collapsed="false">
      <c r="A13421" s="5" t="n">
        <f aca="true">RAND()</f>
        <v>0.0621505718418895</v>
      </c>
      <c r="B13421" s="0" t="n">
        <f aca="false">IF(A13421&lt;$N$2,$F$2,IF(A13421&lt;$N$3,$F$3,IF(A13421&lt;$N$4,$F$4,$F$5)))</f>
        <v>1</v>
      </c>
      <c r="C13421" s="6" t="n">
        <f aca="false">C13420*INDEX($G$2:$G$5,$B13421)+D13420*INDEX($H$2:$H$5,$B13421)+INDEX($K$2:$K$5,$B13421)</f>
        <v>0.554858711934066</v>
      </c>
      <c r="D13421" s="6" t="n">
        <f aca="false">C13420*INDEX($I$2:$I$5,$B13421)+D13420*INDEX($J$2:$J$5,$B13421)+INDEX($L$2:$L$5,$B13421)</f>
        <v>0.873592580954143</v>
      </c>
    </row>
    <row r="13422" customFormat="false" ht="12.75" hidden="false" customHeight="false" outlineLevel="0" collapsed="false">
      <c r="A13422" s="5" t="n">
        <f aca="true">RAND()</f>
        <v>0.523713756088111</v>
      </c>
      <c r="B13422" s="0" t="n">
        <f aca="false">IF(A13422&lt;$N$2,$F$2,IF(A13422&lt;$N$3,$F$3,IF(A13422&lt;$N$4,$F$4,$F$5)))</f>
        <v>1</v>
      </c>
      <c r="C13422" s="6" t="n">
        <f aca="false">C13421*INDEX($G$2:$G$5,$B13422)+D13421*INDEX($H$2:$H$5,$B13422)+INDEX($K$2:$K$5,$B13422)</f>
        <v>0.578397971927325</v>
      </c>
      <c r="D13422" s="6" t="n">
        <f aca="false">C13421*INDEX($I$2:$I$5,$B13422)+D13421*INDEX($J$2:$J$5,$B13422)+INDEX($L$2:$L$5,$B13422)</f>
        <v>0.904150328888507</v>
      </c>
    </row>
    <row r="13423" customFormat="false" ht="12.75" hidden="false" customHeight="false" outlineLevel="0" collapsed="false">
      <c r="A13423" s="5" t="n">
        <f aca="true">RAND()</f>
        <v>0.442994726623981</v>
      </c>
      <c r="B13423" s="0" t="n">
        <f aca="false">IF(A13423&lt;$N$2,$F$2,IF(A13423&lt;$N$3,$F$3,IF(A13423&lt;$N$4,$F$4,$F$5)))</f>
        <v>1</v>
      </c>
      <c r="C13423" s="6" t="n">
        <f aca="false">C13422*INDEX($G$2:$G$5,$B13423)+D13422*INDEX($H$2:$H$5,$B13423)+INDEX($K$2:$K$5,$B13423)</f>
        <v>0.599513440335174</v>
      </c>
      <c r="D13423" s="6" t="n">
        <f aca="false">C13422*INDEX($I$2:$I$5,$B13423)+D13422*INDEX($J$2:$J$5,$B13423)+INDEX($L$2:$L$5,$B13423)</f>
        <v>0.929222904265031</v>
      </c>
    </row>
    <row r="13424" customFormat="false" ht="12.75" hidden="false" customHeight="false" outlineLevel="0" collapsed="false">
      <c r="A13424" s="5" t="n">
        <f aca="true">RAND()</f>
        <v>0.439472733141466</v>
      </c>
      <c r="B13424" s="0" t="n">
        <f aca="false">IF(A13424&lt;$N$2,$F$2,IF(A13424&lt;$N$3,$F$3,IF(A13424&lt;$N$4,$F$4,$F$5)))</f>
        <v>1</v>
      </c>
      <c r="C13424" s="6" t="n">
        <f aca="false">C13423*INDEX($G$2:$G$5,$B13424)+D13423*INDEX($H$2:$H$5,$B13424)+INDEX($K$2:$K$5,$B13424)</f>
        <v>0.618368158302369</v>
      </c>
      <c r="D13424" s="6" t="n">
        <f aca="false">C13423*INDEX($I$2:$I$5,$B13424)+D13423*INDEX($J$2:$J$5,$B13424)+INDEX($L$2:$L$5,$B13424)</f>
        <v>0.94972824842861</v>
      </c>
    </row>
    <row r="13425" customFormat="false" ht="12.75" hidden="false" customHeight="false" outlineLevel="0" collapsed="false">
      <c r="A13425" s="5" t="n">
        <f aca="true">RAND()</f>
        <v>0.457724571896192</v>
      </c>
      <c r="B13425" s="0" t="n">
        <f aca="false">IF(A13425&lt;$N$2,$F$2,IF(A13425&lt;$N$3,$F$3,IF(A13425&lt;$N$4,$F$4,$F$5)))</f>
        <v>1</v>
      </c>
      <c r="C13425" s="6" t="n">
        <f aca="false">C13424*INDEX($G$2:$G$5,$B13425)+D13424*INDEX($H$2:$H$5,$B13425)+INDEX($K$2:$K$5,$B13425)</f>
        <v>0.63513451159057</v>
      </c>
      <c r="D13425" s="6" t="n">
        <f aca="false">C13424*INDEX($I$2:$I$5,$B13425)+D13424*INDEX($J$2:$J$5,$B13425)+INDEX($L$2:$L$5,$B13425)</f>
        <v>0.966439661058702</v>
      </c>
    </row>
    <row r="13426" customFormat="false" ht="12.75" hidden="false" customHeight="false" outlineLevel="0" collapsed="false">
      <c r="A13426" s="5" t="n">
        <f aca="true">RAND()</f>
        <v>0.0845149491443827</v>
      </c>
      <c r="B13426" s="0" t="n">
        <f aca="false">IF(A13426&lt;$N$2,$F$2,IF(A13426&lt;$N$3,$F$3,IF(A13426&lt;$N$4,$F$4,$F$5)))</f>
        <v>1</v>
      </c>
      <c r="C13426" s="6" t="n">
        <f aca="false">C13425*INDEX($G$2:$G$5,$B13426)+D13425*INDEX($H$2:$H$5,$B13426)+INDEX($K$2:$K$5,$B13426)</f>
        <v>0.649987467799566</v>
      </c>
      <c r="D13426" s="6" t="n">
        <f aca="false">C13425*INDEX($I$2:$I$5,$B13426)+D13425*INDEX($J$2:$J$5,$B13426)+INDEX($L$2:$L$5,$B13426)</f>
        <v>0.980007295309987</v>
      </c>
    </row>
    <row r="13427" customFormat="false" ht="12.75" hidden="false" customHeight="false" outlineLevel="0" collapsed="false">
      <c r="A13427" s="5" t="n">
        <f aca="true">RAND()</f>
        <v>0.540968149290494</v>
      </c>
      <c r="B13427" s="0" t="n">
        <f aca="false">IF(A13427&lt;$N$2,$F$2,IF(A13427&lt;$N$3,$F$3,IF(A13427&lt;$N$4,$F$4,$F$5)))</f>
        <v>1</v>
      </c>
      <c r="C13427" s="6" t="n">
        <f aca="false">C13426*INDEX($G$2:$G$5,$B13427)+D13426*INDEX($H$2:$H$5,$B13427)+INDEX($K$2:$K$5,$B13427)</f>
        <v>0.663099630088301</v>
      </c>
      <c r="D13427" s="6" t="n">
        <f aca="false">C13426*INDEX($I$2:$I$5,$B13427)+D13426*INDEX($J$2:$J$5,$B13427)+INDEX($L$2:$L$5,$B13427)</f>
        <v>0.990976657409595</v>
      </c>
    </row>
    <row r="13428" customFormat="false" ht="12.75" hidden="false" customHeight="false" outlineLevel="0" collapsed="false">
      <c r="A13428" s="5" t="n">
        <f aca="true">RAND()</f>
        <v>0.214799972655487</v>
      </c>
      <c r="B13428" s="0" t="n">
        <f aca="false">IF(A13428&lt;$N$2,$F$2,IF(A13428&lt;$N$3,$F$3,IF(A13428&lt;$N$4,$F$4,$F$5)))</f>
        <v>1</v>
      </c>
      <c r="C13428" s="6" t="n">
        <f aca="false">C13427*INDEX($G$2:$G$5,$B13428)+D13427*INDEX($H$2:$H$5,$B13428)+INDEX($K$2:$K$5,$B13428)</f>
        <v>0.674637722269122</v>
      </c>
      <c r="D13428" s="6" t="n">
        <f aca="false">C13427*INDEX($I$2:$I$5,$B13428)+D13427*INDEX($J$2:$J$5,$B13428)+INDEX($L$2:$L$5,$B13428)</f>
        <v>0.999804495827479</v>
      </c>
    </row>
    <row r="13429" customFormat="false" ht="12.75" hidden="false" customHeight="false" outlineLevel="0" collapsed="false">
      <c r="A13429" s="5" t="n">
        <f aca="true">RAND()</f>
        <v>0.525564086156967</v>
      </c>
      <c r="B13429" s="0" t="n">
        <f aca="false">IF(A13429&lt;$N$2,$F$2,IF(A13429&lt;$N$3,$F$3,IF(A13429&lt;$N$4,$F$4,$F$5)))</f>
        <v>1</v>
      </c>
      <c r="C13429" s="6" t="n">
        <f aca="false">C13428*INDEX($G$2:$G$5,$B13429)+D13428*INDEX($H$2:$H$5,$B13429)+INDEX($K$2:$K$5,$B13429)</f>
        <v>0.684760192552101</v>
      </c>
      <c r="D13429" s="6" t="n">
        <f aca="false">C13428*INDEX($I$2:$I$5,$B13429)+D13428*INDEX($J$2:$J$5,$B13429)+INDEX($L$2:$L$5,$B13429)</f>
        <v>1.00687242123357</v>
      </c>
    </row>
    <row r="13430" customFormat="false" ht="12.75" hidden="false" customHeight="false" outlineLevel="0" collapsed="false">
      <c r="A13430" s="5" t="n">
        <f aca="true">RAND()</f>
        <v>0.160849682220671</v>
      </c>
      <c r="B13430" s="0" t="n">
        <f aca="false">IF(A13430&lt;$N$2,$F$2,IF(A13430&lt;$N$3,$F$3,IF(A13430&lt;$N$4,$F$4,$F$5)))</f>
        <v>1</v>
      </c>
      <c r="C13430" s="6" t="n">
        <f aca="false">C13429*INDEX($G$2:$G$5,$B13430)+D13429*INDEX($H$2:$H$5,$B13430)+INDEX($K$2:$K$5,$B13430)</f>
        <v>0.693615683062376</v>
      </c>
      <c r="D13430" s="6" t="n">
        <f aca="false">C13429*INDEX($I$2:$I$5,$B13430)+D13429*INDEX($J$2:$J$5,$B13430)+INDEX($L$2:$L$5,$B13430)</f>
        <v>1.01249855850287</v>
      </c>
    </row>
    <row r="13431" customFormat="false" ht="12.75" hidden="false" customHeight="false" outlineLevel="0" collapsed="false">
      <c r="A13431" s="5" t="n">
        <f aca="true">RAND()</f>
        <v>0.354051177827925</v>
      </c>
      <c r="B13431" s="0" t="n">
        <f aca="false">IF(A13431&lt;$N$2,$F$2,IF(A13431&lt;$N$3,$F$3,IF(A13431&lt;$N$4,$F$4,$F$5)))</f>
        <v>1</v>
      </c>
      <c r="C13431" s="6" t="n">
        <f aca="false">C13430*INDEX($G$2:$G$5,$B13431)+D13430*INDEX($H$2:$H$5,$B13431)+INDEX($K$2:$K$5,$B13431)</f>
        <v>0.701342161584564</v>
      </c>
      <c r="D13431" s="6" t="n">
        <f aca="false">C13430*INDEX($I$2:$I$5,$B13431)+D13430*INDEX($J$2:$J$5,$B13431)+INDEX($L$2:$L$5,$B13431)</f>
        <v>1.01694749589563</v>
      </c>
    </row>
    <row r="13432" customFormat="false" ht="12.75" hidden="false" customHeight="false" outlineLevel="0" collapsed="false">
      <c r="A13432" s="5" t="n">
        <f aca="true">RAND()</f>
        <v>0.641265992290278</v>
      </c>
      <c r="B13432" s="0" t="n">
        <f aca="false">IF(A13432&lt;$N$2,$F$2,IF(A13432&lt;$N$3,$F$3,IF(A13432&lt;$N$4,$F$4,$F$5)))</f>
        <v>1</v>
      </c>
      <c r="C13432" s="6" t="n">
        <f aca="false">C13431*INDEX($G$2:$G$5,$B13432)+D13431*INDEX($H$2:$H$5,$B13432)+INDEX($K$2:$K$5,$B13432)</f>
        <v>0.708066552533433</v>
      </c>
      <c r="D13432" s="6" t="n">
        <f aca="false">C13431*INDEX($I$2:$I$5,$B13432)+D13431*INDEX($J$2:$J$5,$B13432)+INDEX($L$2:$L$5,$B13432)</f>
        <v>1.02043876403676</v>
      </c>
    </row>
    <row r="13433" customFormat="false" ht="12.75" hidden="false" customHeight="false" outlineLevel="0" collapsed="false">
      <c r="A13433" s="5" t="n">
        <f aca="true">RAND()</f>
        <v>0.851723680997158</v>
      </c>
      <c r="B13433" s="0" t="n">
        <f aca="false">IF(A13433&lt;$N$2,$F$2,IF(A13433&lt;$N$3,$F$3,IF(A13433&lt;$N$4,$F$4,$F$5)))</f>
        <v>2</v>
      </c>
      <c r="C13433" s="6" t="n">
        <f aca="false">C13432*INDEX($G$2:$G$5,$B13433)+D13432*INDEX($H$2:$H$5,$B13433)+INDEX($K$2:$K$5,$B13433)</f>
        <v>0.308869950176778</v>
      </c>
      <c r="D13433" s="6" t="n">
        <f aca="false">C13432*INDEX($I$2:$I$5,$B13433)+D13432*INDEX($J$2:$J$5,$B13433)+INDEX($L$2:$L$5,$B13433)</f>
        <v>0.410049477387798</v>
      </c>
    </row>
    <row r="13434" customFormat="false" ht="12.75" hidden="false" customHeight="false" outlineLevel="0" collapsed="false">
      <c r="A13434" s="5" t="n">
        <f aca="true">RAND()</f>
        <v>0.271899849592704</v>
      </c>
      <c r="B13434" s="0" t="n">
        <f aca="false">IF(A13434&lt;$N$2,$F$2,IF(A13434&lt;$N$3,$F$3,IF(A13434&lt;$N$4,$F$4,$F$5)))</f>
        <v>1</v>
      </c>
      <c r="C13434" s="6" t="n">
        <f aca="false">C13433*INDEX($G$2:$G$5,$B13434)+D13433*INDEX($H$2:$H$5,$B13434)+INDEX($K$2:$K$5,$B13434)</f>
        <v>0.352402418363433</v>
      </c>
      <c r="D13434" s="6" t="n">
        <f aca="false">C13433*INDEX($I$2:$I$5,$B13434)+D13433*INDEX($J$2:$J$5,$B13434)+INDEX($L$2:$L$5,$B13434)</f>
        <v>0.5197038181457</v>
      </c>
    </row>
    <row r="13435" customFormat="false" ht="12.75" hidden="false" customHeight="false" outlineLevel="0" collapsed="false">
      <c r="A13435" s="5" t="n">
        <f aca="true">RAND()</f>
        <v>0.891340780714755</v>
      </c>
      <c r="B13435" s="0" t="n">
        <f aca="false">IF(A13435&lt;$N$2,$F$2,IF(A13435&lt;$N$3,$F$3,IF(A13435&lt;$N$4,$F$4,$F$5)))</f>
        <v>3</v>
      </c>
      <c r="C13435" s="6" t="n">
        <f aca="false">C13434*INDEX($G$2:$G$5,$B13435)+D13434*INDEX($H$2:$H$5,$B13435)+INDEX($K$2:$K$5,$B13435)</f>
        <v>0.669215817780718</v>
      </c>
      <c r="D13435" s="6" t="n">
        <f aca="false">C13434*INDEX($I$2:$I$5,$B13435)+D13434*INDEX($J$2:$J$5,$B13435)+INDEX($L$2:$L$5,$B13435)</f>
        <v>0.130794433675023</v>
      </c>
    </row>
    <row r="13436" customFormat="false" ht="12.75" hidden="false" customHeight="false" outlineLevel="0" collapsed="false">
      <c r="A13436" s="5" t="n">
        <f aca="true">RAND()</f>
        <v>0.397722704541888</v>
      </c>
      <c r="B13436" s="0" t="n">
        <f aca="false">IF(A13436&lt;$N$2,$F$2,IF(A13436&lt;$N$3,$F$3,IF(A13436&lt;$N$4,$F$4,$F$5)))</f>
        <v>1</v>
      </c>
      <c r="C13436" s="6" t="n">
        <f aca="false">C13435*INDEX($G$2:$G$5,$B13436)+D13435*INDEX($H$2:$H$5,$B13436)+INDEX($K$2:$K$5,$B13436)</f>
        <v>0.648003623341805</v>
      </c>
      <c r="D13436" s="6" t="n">
        <f aca="false">C13435*INDEX($I$2:$I$5,$B13436)+D13435*INDEX($J$2:$J$5,$B13436)+INDEX($L$2:$L$5,$B13436)</f>
        <v>0.269283488932208</v>
      </c>
    </row>
    <row r="13437" customFormat="false" ht="12.75" hidden="false" customHeight="false" outlineLevel="0" collapsed="false">
      <c r="A13437" s="5" t="n">
        <f aca="true">RAND()</f>
        <v>0.997894362134503</v>
      </c>
      <c r="B13437" s="0" t="n">
        <f aca="false">IF(A13437&lt;$N$2,$F$2,IF(A13437&lt;$N$3,$F$3,IF(A13437&lt;$N$4,$F$4,$F$5)))</f>
        <v>4</v>
      </c>
      <c r="C13437" s="6" t="n">
        <f aca="false">C13436*INDEX($G$2:$G$5,$B13437)+D13436*INDEX($H$2:$H$5,$B13437)+INDEX($K$2:$K$5,$B13437)</f>
        <v>0.5</v>
      </c>
      <c r="D13437" s="6" t="n">
        <f aca="false">C13436*INDEX($I$2:$I$5,$B13437)+D13436*INDEX($J$2:$J$5,$B13437)+INDEX($L$2:$L$5,$B13437)</f>
        <v>0.0430853582291533</v>
      </c>
    </row>
    <row r="13438" customFormat="false" ht="12.75" hidden="false" customHeight="false" outlineLevel="0" collapsed="false">
      <c r="A13438" s="5" t="n">
        <f aca="true">RAND()</f>
        <v>0.512732348962241</v>
      </c>
      <c r="B13438" s="0" t="n">
        <f aca="false">IF(A13438&lt;$N$2,$F$2,IF(A13438&lt;$N$3,$F$3,IF(A13438&lt;$N$4,$F$4,$F$5)))</f>
        <v>1</v>
      </c>
      <c r="C13438" s="6" t="n">
        <f aca="false">C13437*INDEX($G$2:$G$5,$B13438)+D13437*INDEX($H$2:$H$5,$B13438)+INDEX($K$2:$K$5,$B13438)</f>
        <v>0.501094158254479</v>
      </c>
      <c r="D13438" s="6" t="n">
        <f aca="false">C13437*INDEX($I$2:$I$5,$B13438)+D13437*INDEX($J$2:$J$5,$B13438)+INDEX($L$2:$L$5,$B13438)</f>
        <v>0.201079469136551</v>
      </c>
    </row>
    <row r="13439" customFormat="false" ht="12.75" hidden="false" customHeight="false" outlineLevel="0" collapsed="false">
      <c r="A13439" s="5" t="n">
        <f aca="true">RAND()</f>
        <v>0.242449628583371</v>
      </c>
      <c r="B13439" s="0" t="n">
        <f aca="false">IF(A13439&lt;$N$2,$F$2,IF(A13439&lt;$N$3,$F$3,IF(A13439&lt;$N$4,$F$4,$F$5)))</f>
        <v>1</v>
      </c>
      <c r="C13439" s="6" t="n">
        <f aca="false">C13438*INDEX($G$2:$G$5,$B13439)+D13438*INDEX($H$2:$H$5,$B13439)+INDEX($K$2:$K$5,$B13439)</f>
        <v>0.507868880716105</v>
      </c>
      <c r="D13439" s="6" t="n">
        <f aca="false">C13438*INDEX($I$2:$I$5,$B13439)+D13438*INDEX($J$2:$J$5,$B13439)+INDEX($L$2:$L$5,$B13439)</f>
        <v>0.335175985441516</v>
      </c>
    </row>
    <row r="13440" customFormat="false" ht="12.75" hidden="false" customHeight="false" outlineLevel="0" collapsed="false">
      <c r="A13440" s="5" t="n">
        <f aca="true">RAND()</f>
        <v>0.567844322527785</v>
      </c>
      <c r="B13440" s="0" t="n">
        <f aca="false">IF(A13440&lt;$N$2,$F$2,IF(A13440&lt;$N$3,$F$3,IF(A13440&lt;$N$4,$F$4,$F$5)))</f>
        <v>1</v>
      </c>
      <c r="C13440" s="6" t="n">
        <f aca="false">C13439*INDEX($G$2:$G$5,$B13440)+D13439*INDEX($H$2:$H$5,$B13440)+INDEX($K$2:$K$5,$B13440)</f>
        <v>0.518582191189309</v>
      </c>
      <c r="D13440" s="6" t="n">
        <f aca="false">C13439*INDEX($I$2:$I$5,$B13440)+D13439*INDEX($J$2:$J$5,$B13440)+INDEX($L$2:$L$5,$B13440)</f>
        <v>0.448773263053351</v>
      </c>
    </row>
    <row r="13441" customFormat="false" ht="12.75" hidden="false" customHeight="false" outlineLevel="0" collapsed="false">
      <c r="A13441" s="5" t="n">
        <f aca="true">RAND()</f>
        <v>0.253334210554056</v>
      </c>
      <c r="B13441" s="0" t="n">
        <f aca="false">IF(A13441&lt;$N$2,$F$2,IF(A13441&lt;$N$3,$F$3,IF(A13441&lt;$N$4,$F$4,$F$5)))</f>
        <v>1</v>
      </c>
      <c r="C13441" s="6" t="n">
        <f aca="false">C13440*INDEX($G$2:$G$5,$B13441)+D13440*INDEX($H$2:$H$5,$B13441)+INDEX($K$2:$K$5,$B13441)</f>
        <v>0.531880891052697</v>
      </c>
      <c r="D13441" s="6" t="n">
        <f aca="false">C13440*INDEX($I$2:$I$5,$B13441)+D13440*INDEX($J$2:$J$5,$B13441)+INDEX($L$2:$L$5,$B13441)</f>
        <v>0.544820959258291</v>
      </c>
    </row>
    <row r="13442" customFormat="false" ht="12.75" hidden="false" customHeight="false" outlineLevel="0" collapsed="false">
      <c r="A13442" s="5" t="n">
        <f aca="true">RAND()</f>
        <v>0.604444580820262</v>
      </c>
      <c r="B13442" s="0" t="n">
        <f aca="false">IF(A13442&lt;$N$2,$F$2,IF(A13442&lt;$N$3,$F$3,IF(A13442&lt;$N$4,$F$4,$F$5)))</f>
        <v>1</v>
      </c>
      <c r="C13442" s="6" t="n">
        <f aca="false">C13441*INDEX($G$2:$G$5,$B13442)+D13441*INDEX($H$2:$H$5,$B13442)+INDEX($K$2:$K$5,$B13442)</f>
        <v>0.546725251996297</v>
      </c>
      <c r="D13442" s="6" t="n">
        <f aca="false">C13441*INDEX($I$2:$I$5,$B13442)+D13441*INDEX($J$2:$J$5,$B13442)+INDEX($L$2:$L$5,$B13442)</f>
        <v>0.625873401441339</v>
      </c>
    </row>
    <row r="13443" customFormat="false" ht="12.75" hidden="false" customHeight="false" outlineLevel="0" collapsed="false">
      <c r="A13443" s="5" t="n">
        <f aca="true">RAND()</f>
        <v>0.00115506274967301</v>
      </c>
      <c r="B13443" s="0" t="n">
        <f aca="false">IF(A13443&lt;$N$2,$F$2,IF(A13443&lt;$N$3,$F$3,IF(A13443&lt;$N$4,$F$4,$F$5)))</f>
        <v>1</v>
      </c>
      <c r="C13443" s="6" t="n">
        <f aca="false">C13442*INDEX($G$2:$G$5,$B13443)+D13442*INDEX($H$2:$H$5,$B13443)+INDEX($K$2:$K$5,$B13443)</f>
        <v>0.562327054798186</v>
      </c>
      <c r="D13443" s="6" t="n">
        <f aca="false">C13442*INDEX($I$2:$I$5,$B13443)+D13442*INDEX($J$2:$J$5,$B13443)+INDEX($L$2:$L$5,$B13443)</f>
        <v>0.694137683499834</v>
      </c>
    </row>
    <row r="13444" customFormat="false" ht="12.75" hidden="false" customHeight="false" outlineLevel="0" collapsed="false">
      <c r="A13444" s="5" t="n">
        <f aca="true">RAND()</f>
        <v>0.604362904766384</v>
      </c>
      <c r="B13444" s="0" t="n">
        <f aca="false">IF(A13444&lt;$N$2,$F$2,IF(A13444&lt;$N$3,$F$3,IF(A13444&lt;$N$4,$F$4,$F$5)))</f>
        <v>1</v>
      </c>
      <c r="C13444" s="6" t="n">
        <f aca="false">C13443*INDEX($G$2:$G$5,$B13444)+D13443*INDEX($H$2:$H$5,$B13444)+INDEX($K$2:$K$5,$B13444)</f>
        <v>0.578098763813153</v>
      </c>
      <c r="D13444" s="6" t="n">
        <f aca="false">C13443*INDEX($I$2:$I$5,$B13444)+D13443*INDEX($J$2:$J$5,$B13444)+INDEX($L$2:$L$5,$B13444)</f>
        <v>0.751516792263826</v>
      </c>
    </row>
    <row r="13445" customFormat="false" ht="12.75" hidden="false" customHeight="false" outlineLevel="0" collapsed="false">
      <c r="A13445" s="5" t="n">
        <f aca="true">RAND()</f>
        <v>0.428931500182952</v>
      </c>
      <c r="B13445" s="0" t="n">
        <f aca="false">IF(A13445&lt;$N$2,$F$2,IF(A13445&lt;$N$3,$F$3,IF(A13445&lt;$N$4,$F$4,$F$5)))</f>
        <v>1</v>
      </c>
      <c r="C13445" s="6" t="n">
        <f aca="false">C13444*INDEX($G$2:$G$5,$B13445)+D13444*INDEX($H$2:$H$5,$B13445)+INDEX($K$2:$K$5,$B13445)</f>
        <v>0.593611971791129</v>
      </c>
      <c r="D13445" s="6" t="n">
        <f aca="false">C13444*INDEX($I$2:$I$5,$B13445)+D13444*INDEX($J$2:$J$5,$B13445)+INDEX($L$2:$L$5,$B13445)</f>
        <v>0.799648102370902</v>
      </c>
    </row>
    <row r="13446" customFormat="false" ht="12.75" hidden="false" customHeight="false" outlineLevel="0" collapsed="false">
      <c r="A13446" s="5" t="n">
        <f aca="true">RAND()</f>
        <v>0.281084587893956</v>
      </c>
      <c r="B13446" s="0" t="n">
        <f aca="false">IF(A13446&lt;$N$2,$F$2,IF(A13446&lt;$N$3,$F$3,IF(A13446&lt;$N$4,$F$4,$F$5)))</f>
        <v>1</v>
      </c>
      <c r="C13446" s="6" t="n">
        <f aca="false">C13445*INDEX($G$2:$G$5,$B13446)+D13445*INDEX($H$2:$H$5,$B13446)+INDEX($K$2:$K$5,$B13446)</f>
        <v>0.608563543838392</v>
      </c>
      <c r="D13446" s="6" t="n">
        <f aca="false">C13445*INDEX($I$2:$I$5,$B13446)+D13445*INDEX($J$2:$J$5,$B13446)+INDEX($L$2:$L$5,$B13446)</f>
        <v>0.839937595956624</v>
      </c>
    </row>
    <row r="13447" customFormat="false" ht="12.75" hidden="false" customHeight="false" outlineLevel="0" collapsed="false">
      <c r="A13447" s="5" t="n">
        <f aca="true">RAND()</f>
        <v>0.907687293663161</v>
      </c>
      <c r="B13447" s="0" t="n">
        <f aca="false">IF(A13447&lt;$N$2,$F$2,IF(A13447&lt;$N$3,$F$3,IF(A13447&lt;$N$4,$F$4,$F$5)))</f>
        <v>3</v>
      </c>
      <c r="C13447" s="6" t="n">
        <f aca="false">C13446*INDEX($G$2:$G$5,$B13447)+D13446*INDEX($H$2:$H$5,$B13447)+INDEX($K$2:$K$5,$B13447)</f>
        <v>0.721417808079966</v>
      </c>
      <c r="D13447" s="6" t="n">
        <f aca="false">C13446*INDEX($I$2:$I$5,$B13447)+D13446*INDEX($J$2:$J$5,$B13447)+INDEX($L$2:$L$5,$B13447)</f>
        <v>0.273291731639702</v>
      </c>
    </row>
    <row r="13448" customFormat="false" ht="12.75" hidden="false" customHeight="false" outlineLevel="0" collapsed="false">
      <c r="A13448" s="5" t="n">
        <f aca="true">RAND()</f>
        <v>0.103741790189412</v>
      </c>
      <c r="B13448" s="0" t="n">
        <f aca="false">IF(A13448&lt;$N$2,$F$2,IF(A13448&lt;$N$3,$F$3,IF(A13448&lt;$N$4,$F$4,$F$5)))</f>
        <v>1</v>
      </c>
      <c r="C13448" s="6" t="n">
        <f aca="false">C13447*INDEX($G$2:$G$5,$B13448)+D13447*INDEX($H$2:$H$5,$B13448)+INDEX($K$2:$K$5,$B13448)</f>
        <v>0.69759551313056</v>
      </c>
      <c r="D13448" s="6" t="n">
        <f aca="false">C13447*INDEX($I$2:$I$5,$B13448)+D13447*INDEX($J$2:$J$5,$B13448)+INDEX($L$2:$L$5,$B13448)</f>
        <v>0.388332221263148</v>
      </c>
    </row>
    <row r="13449" customFormat="false" ht="12.75" hidden="false" customHeight="false" outlineLevel="0" collapsed="false">
      <c r="A13449" s="5" t="n">
        <f aca="true">RAND()</f>
        <v>0.677550790760285</v>
      </c>
      <c r="B13449" s="0" t="n">
        <f aca="false">IF(A13449&lt;$N$2,$F$2,IF(A13449&lt;$N$3,$F$3,IF(A13449&lt;$N$4,$F$4,$F$5)))</f>
        <v>1</v>
      </c>
      <c r="C13449" s="6" t="n">
        <f aca="false">C13448*INDEX($G$2:$G$5,$B13449)+D13448*INDEX($H$2:$H$5,$B13449)+INDEX($K$2:$K$5,$B13449)</f>
        <v>0.681626882834582</v>
      </c>
      <c r="D13449" s="6" t="n">
        <f aca="false">C13448*INDEX($I$2:$I$5,$B13449)+D13448*INDEX($J$2:$J$5,$B13449)+INDEX($L$2:$L$5,$B13449)</f>
        <v>0.486883021866582</v>
      </c>
    </row>
    <row r="13450" customFormat="false" ht="12.75" hidden="false" customHeight="false" outlineLevel="0" collapsed="false">
      <c r="A13450" s="5" t="n">
        <f aca="true">RAND()</f>
        <v>0.109451968280481</v>
      </c>
      <c r="B13450" s="0" t="n">
        <f aca="false">IF(A13450&lt;$N$2,$F$2,IF(A13450&lt;$N$3,$F$3,IF(A13450&lt;$N$4,$F$4,$F$5)))</f>
        <v>1</v>
      </c>
      <c r="C13450" s="6" t="n">
        <f aca="false">C13449*INDEX($G$2:$G$5,$B13450)+D13449*INDEX($H$2:$H$5,$B13450)+INDEX($K$2:$K$5,$B13450)</f>
        <v>0.671715895335624</v>
      </c>
      <c r="D13450" s="6" t="n">
        <f aca="false">C13449*INDEX($I$2:$I$5,$B13450)+D13449*INDEX($J$2:$J$5,$B13450)+INDEX($L$2:$L$5,$B13450)</f>
        <v>0.571143490899849</v>
      </c>
    </row>
    <row r="13451" customFormat="false" ht="12.75" hidden="false" customHeight="false" outlineLevel="0" collapsed="false">
      <c r="A13451" s="5" t="n">
        <f aca="true">RAND()</f>
        <v>0.289329733143086</v>
      </c>
      <c r="B13451" s="0" t="n">
        <f aca="false">IF(A13451&lt;$N$2,$F$2,IF(A13451&lt;$N$3,$F$3,IF(A13451&lt;$N$4,$F$4,$F$5)))</f>
        <v>1</v>
      </c>
      <c r="C13451" s="6" t="n">
        <f aca="false">C13450*INDEX($G$2:$G$5,$B13451)+D13450*INDEX($H$2:$H$5,$B13451)+INDEX($K$2:$K$5,$B13451)</f>
        <v>0.666419104303239</v>
      </c>
      <c r="D13451" s="6" t="n">
        <f aca="false">C13450*INDEX($I$2:$I$5,$B13451)+D13450*INDEX($J$2:$J$5,$B13451)+INDEX($L$2:$L$5,$B13451)</f>
        <v>0.643047335646553</v>
      </c>
    </row>
    <row r="13452" customFormat="false" ht="12.75" hidden="false" customHeight="false" outlineLevel="0" collapsed="false">
      <c r="A13452" s="5" t="n">
        <f aca="true">RAND()</f>
        <v>0.102521106336643</v>
      </c>
      <c r="B13452" s="0" t="n">
        <f aca="false">IF(A13452&lt;$N$2,$F$2,IF(A13452&lt;$N$3,$F$3,IF(A13452&lt;$N$4,$F$4,$F$5)))</f>
        <v>1</v>
      </c>
      <c r="C13452" s="6" t="n">
        <f aca="false">C13451*INDEX($G$2:$G$5,$B13452)+D13451*INDEX($H$2:$H$5,$B13452)+INDEX($K$2:$K$5,$B13452)</f>
        <v>0.664582570972372</v>
      </c>
      <c r="D13452" s="6" t="n">
        <f aca="false">C13451*INDEX($I$2:$I$5,$B13452)+D13451*INDEX($J$2:$J$5,$B13452)+INDEX($L$2:$L$5,$B13452)</f>
        <v>0.704289681104704</v>
      </c>
    </row>
    <row r="13453" customFormat="false" ht="12.75" hidden="false" customHeight="false" outlineLevel="0" collapsed="false">
      <c r="A13453" s="5" t="n">
        <f aca="true">RAND()</f>
        <v>0.156614537424453</v>
      </c>
      <c r="B13453" s="0" t="n">
        <f aca="false">IF(A13453&lt;$N$2,$F$2,IF(A13453&lt;$N$3,$F$3,IF(A13453&lt;$N$4,$F$4,$F$5)))</f>
        <v>1</v>
      </c>
      <c r="C13453" s="6" t="n">
        <f aca="false">C13452*INDEX($G$2:$G$5,$B13453)+D13452*INDEX($H$2:$H$5,$B13453)+INDEX($K$2:$K$5,$B13453)</f>
        <v>0.665289320956418</v>
      </c>
      <c r="D13453" s="6" t="n">
        <f aca="false">C13452*INDEX($I$2:$I$5,$B13453)+D13452*INDEX($J$2:$J$5,$B13453)+INDEX($L$2:$L$5,$B13453)</f>
        <v>0.756352384131916</v>
      </c>
    </row>
    <row r="13454" customFormat="false" ht="12.75" hidden="false" customHeight="false" outlineLevel="0" collapsed="false">
      <c r="A13454" s="5" t="n">
        <f aca="true">RAND()</f>
        <v>0.904228879317223</v>
      </c>
      <c r="B13454" s="0" t="n">
        <f aca="false">IF(A13454&lt;$N$2,$F$2,IF(A13454&lt;$N$3,$F$3,IF(A13454&lt;$N$4,$F$4,$F$5)))</f>
        <v>3</v>
      </c>
      <c r="C13454" s="6" t="n">
        <f aca="false">C13453*INDEX($G$2:$G$5,$B13454)+D13453*INDEX($H$2:$H$5,$B13454)+INDEX($K$2:$K$5,$B13454)</f>
        <v>0.68925432656587</v>
      </c>
      <c r="D13454" s="6" t="n">
        <f aca="false">C13453*INDEX($I$2:$I$5,$B13454)+D13453*INDEX($J$2:$J$5,$B13454)+INDEX($L$2:$L$5,$B13454)</f>
        <v>0.268230738487933</v>
      </c>
    </row>
    <row r="13455" customFormat="false" ht="12.75" hidden="false" customHeight="false" outlineLevel="0" collapsed="false">
      <c r="A13455" s="5" t="n">
        <f aca="true">RAND()</f>
        <v>0.58230559248454</v>
      </c>
      <c r="B13455" s="0" t="n">
        <f aca="false">IF(A13455&lt;$N$2,$F$2,IF(A13455&lt;$N$3,$F$3,IF(A13455&lt;$N$4,$F$4,$F$5)))</f>
        <v>1</v>
      </c>
      <c r="C13455" s="6" t="n">
        <f aca="false">C13454*INDEX($G$2:$G$5,$B13455)+D13454*INDEX($H$2:$H$5,$B13455)+INDEX($K$2:$K$5,$B13455)</f>
        <v>0.670101460578477</v>
      </c>
      <c r="D13455" s="6" t="n">
        <f aca="false">C13454*INDEX($I$2:$I$5,$B13455)+D13454*INDEX($J$2:$J$5,$B13455)+INDEX($L$2:$L$5,$B13455)</f>
        <v>0.385225486893318</v>
      </c>
    </row>
    <row r="13456" customFormat="false" ht="12.75" hidden="false" customHeight="false" outlineLevel="0" collapsed="false">
      <c r="A13456" s="5" t="n">
        <f aca="true">RAND()</f>
        <v>0.750118771804434</v>
      </c>
      <c r="B13456" s="0" t="n">
        <f aca="false">IF(A13456&lt;$N$2,$F$2,IF(A13456&lt;$N$3,$F$3,IF(A13456&lt;$N$4,$F$4,$F$5)))</f>
        <v>2</v>
      </c>
      <c r="C13456" s="6" t="n">
        <f aca="false">C13455*INDEX($G$2:$G$5,$B13456)+D13455*INDEX($H$2:$H$5,$B13456)+INDEX($K$2:$K$5,$B13456)</f>
        <v>0.44494902769607</v>
      </c>
      <c r="D13456" s="6" t="n">
        <f aca="false">C13455*INDEX($I$2:$I$5,$B13456)+D13455*INDEX($J$2:$J$5,$B13456)+INDEX($L$2:$L$5,$B13456)</f>
        <v>0.276332351008719</v>
      </c>
    </row>
    <row r="13457" customFormat="false" ht="12.75" hidden="false" customHeight="false" outlineLevel="0" collapsed="false">
      <c r="A13457" s="5" t="n">
        <f aca="true">RAND()</f>
        <v>0.740037304858732</v>
      </c>
      <c r="B13457" s="0" t="n">
        <f aca="false">IF(A13457&lt;$N$2,$F$2,IF(A13457&lt;$N$3,$F$3,IF(A13457&lt;$N$4,$F$4,$F$5)))</f>
        <v>2</v>
      </c>
      <c r="C13457" s="6" t="n">
        <f aca="false">C13456*INDEX($G$2:$G$5,$B13457)+D13456*INDEX($H$2:$H$5,$B13457)+INDEX($K$2:$K$5,$B13457)</f>
        <v>0.425203847128155</v>
      </c>
      <c r="D13457" s="6" t="n">
        <f aca="false">C13456*INDEX($I$2:$I$5,$B13457)+D13456*INDEX($J$2:$J$5,$B13457)+INDEX($L$2:$L$5,$B13457)</f>
        <v>0.20399595340803</v>
      </c>
    </row>
    <row r="13458" customFormat="false" ht="12.75" hidden="false" customHeight="false" outlineLevel="0" collapsed="false">
      <c r="A13458" s="5" t="n">
        <f aca="true">RAND()</f>
        <v>0.585899590909867</v>
      </c>
      <c r="B13458" s="0" t="n">
        <f aca="false">IF(A13458&lt;$N$2,$F$2,IF(A13458&lt;$N$3,$F$3,IF(A13458&lt;$N$4,$F$4,$F$5)))</f>
        <v>1</v>
      </c>
      <c r="C13458" s="6" t="n">
        <f aca="false">C13457*INDEX($G$2:$G$5,$B13458)+D13457*INDEX($H$2:$H$5,$B13458)+INDEX($K$2:$K$5,$B13458)</f>
        <v>0.443545916487901</v>
      </c>
      <c r="D13458" s="6" t="n">
        <f aca="false">C13457*INDEX($I$2:$I$5,$B13458)+D13457*INDEX($J$2:$J$5,$B13458)+INDEX($L$2:$L$5,$B13458)</f>
        <v>0.340460022099675</v>
      </c>
    </row>
    <row r="13459" customFormat="false" ht="12.75" hidden="false" customHeight="false" outlineLevel="0" collapsed="false">
      <c r="A13459" s="5" t="n">
        <f aca="true">RAND()</f>
        <v>0.482487193215411</v>
      </c>
      <c r="B13459" s="0" t="n">
        <f aca="false">IF(A13459&lt;$N$2,$F$2,IF(A13459&lt;$N$3,$F$3,IF(A13459&lt;$N$4,$F$4,$F$5)))</f>
        <v>1</v>
      </c>
      <c r="C13459" s="6" t="n">
        <f aca="false">C13458*INDEX($G$2:$G$5,$B13459)+D13458*INDEX($H$2:$H$5,$B13459)+INDEX($K$2:$K$5,$B13459)</f>
        <v>0.464167503915916</v>
      </c>
      <c r="D13459" s="6" t="n">
        <f aca="false">C13458*INDEX($I$2:$I$5,$B13459)+D13458*INDEX($J$2:$J$5,$B13459)+INDEX($L$2:$L$5,$B13459)</f>
        <v>0.455639359852572</v>
      </c>
    </row>
    <row r="13460" customFormat="false" ht="12.75" hidden="false" customHeight="false" outlineLevel="0" collapsed="false">
      <c r="A13460" s="5" t="n">
        <f aca="true">RAND()</f>
        <v>0.964819294955868</v>
      </c>
      <c r="B13460" s="0" t="n">
        <f aca="false">IF(A13460&lt;$N$2,$F$2,IF(A13460&lt;$N$3,$F$3,IF(A13460&lt;$N$4,$F$4,$F$5)))</f>
        <v>3</v>
      </c>
      <c r="C13460" s="6" t="n">
        <f aca="false">C13459*INDEX($G$2:$G$5,$B13460)+D13459*INDEX($H$2:$H$5,$B13460)+INDEX($K$2:$K$5,$B13460)</f>
        <v>0.63432081325089</v>
      </c>
      <c r="D13460" s="6" t="n">
        <f aca="false">C13459*INDEX($I$2:$I$5,$B13460)+D13459*INDEX($J$2:$J$5,$B13460)+INDEX($L$2:$L$5,$B13460)</f>
        <v>0.144670079303198</v>
      </c>
    </row>
    <row r="13461" customFormat="false" ht="12.75" hidden="false" customHeight="false" outlineLevel="0" collapsed="false">
      <c r="A13461" s="5" t="n">
        <f aca="true">RAND()</f>
        <v>0.568843087085394</v>
      </c>
      <c r="B13461" s="0" t="n">
        <f aca="false">IF(A13461&lt;$N$2,$F$2,IF(A13461&lt;$N$3,$F$3,IF(A13461&lt;$N$4,$F$4,$F$5)))</f>
        <v>1</v>
      </c>
      <c r="C13461" s="6" t="n">
        <f aca="false">C13460*INDEX($G$2:$G$5,$B13461)+D13460*INDEX($H$2:$H$5,$B13461)+INDEX($K$2:$K$5,$B13461)</f>
        <v>0.618891163384224</v>
      </c>
      <c r="D13461" s="6" t="n">
        <f aca="false">C13460*INDEX($I$2:$I$5,$B13461)+D13460*INDEX($J$2:$J$5,$B13461)+INDEX($L$2:$L$5,$B13461)</f>
        <v>0.282355027238132</v>
      </c>
    </row>
    <row r="13462" customFormat="false" ht="12.75" hidden="false" customHeight="false" outlineLevel="0" collapsed="false">
      <c r="A13462" s="5" t="n">
        <f aca="true">RAND()</f>
        <v>0.420488096363456</v>
      </c>
      <c r="B13462" s="0" t="n">
        <f aca="false">IF(A13462&lt;$N$2,$F$2,IF(A13462&lt;$N$3,$F$3,IF(A13462&lt;$N$4,$F$4,$F$5)))</f>
        <v>1</v>
      </c>
      <c r="C13462" s="6" t="n">
        <f aca="false">C13461*INDEX($G$2:$G$5,$B13462)+D13461*INDEX($H$2:$H$5,$B13462)+INDEX($K$2:$K$5,$B13462)</f>
        <v>0.610885733721017</v>
      </c>
      <c r="D13462" s="6" t="n">
        <f aca="false">C13461*INDEX($I$2:$I$5,$B13462)+D13461*INDEX($J$2:$J$5,$B13462)+INDEX($L$2:$L$5,$B13462)</f>
        <v>0.399820445079958</v>
      </c>
    </row>
    <row r="13463" customFormat="false" ht="12.75" hidden="false" customHeight="false" outlineLevel="0" collapsed="false">
      <c r="A13463" s="5" t="n">
        <f aca="true">RAND()</f>
        <v>0.714658418897792</v>
      </c>
      <c r="B13463" s="0" t="n">
        <f aca="false">IF(A13463&lt;$N$2,$F$2,IF(A13463&lt;$N$3,$F$3,IF(A13463&lt;$N$4,$F$4,$F$5)))</f>
        <v>1</v>
      </c>
      <c r="C13463" s="6" t="n">
        <f aca="false">C13462*INDEX($G$2:$G$5,$B13463)+D13462*INDEX($H$2:$H$5,$B13463)+INDEX($K$2:$K$5,$B13463)</f>
        <v>0.608435344397102</v>
      </c>
      <c r="D13463" s="6" t="n">
        <f aca="false">C13462*INDEX($I$2:$I$5,$B13463)+D13462*INDEX($J$2:$J$5,$B13463)+INDEX($L$2:$L$5,$B13463)</f>
        <v>0.499844785725206</v>
      </c>
    </row>
    <row r="13464" customFormat="false" ht="12.75" hidden="false" customHeight="false" outlineLevel="0" collapsed="false">
      <c r="A13464" s="5" t="n">
        <f aca="true">RAND()</f>
        <v>0.97587513066408</v>
      </c>
      <c r="B13464" s="0" t="n">
        <f aca="false">IF(A13464&lt;$N$2,$F$2,IF(A13464&lt;$N$3,$F$3,IF(A13464&lt;$N$4,$F$4,$F$5)))</f>
        <v>4</v>
      </c>
      <c r="C13464" s="6" t="n">
        <f aca="false">C13463*INDEX($G$2:$G$5,$B13464)+D13463*INDEX($H$2:$H$5,$B13464)+INDEX($K$2:$K$5,$B13464)</f>
        <v>0.5</v>
      </c>
      <c r="D13464" s="6" t="n">
        <f aca="false">C13463*INDEX($I$2:$I$5,$B13464)+D13463*INDEX($J$2:$J$5,$B13464)+INDEX($L$2:$L$5,$B13464)</f>
        <v>0.079975165716033</v>
      </c>
    </row>
    <row r="13465" customFormat="false" ht="12.75" hidden="false" customHeight="false" outlineLevel="0" collapsed="false">
      <c r="A13465" s="5" t="n">
        <f aca="true">RAND()</f>
        <v>0.721047435051003</v>
      </c>
      <c r="B13465" s="0" t="n">
        <f aca="false">IF(A13465&lt;$N$2,$F$2,IF(A13465&lt;$N$3,$F$3,IF(A13465&lt;$N$4,$F$4,$F$5)))</f>
        <v>1</v>
      </c>
      <c r="C13465" s="6" t="n">
        <f aca="false">C13464*INDEX($G$2:$G$5,$B13465)+D13464*INDEX($H$2:$H$5,$B13465)+INDEX($K$2:$K$5,$B13465)</f>
        <v>0.502459081131493</v>
      </c>
      <c r="D13465" s="6" t="n">
        <f aca="false">C13464*INDEX($I$2:$I$5,$B13465)+D13464*INDEX($J$2:$J$5,$B13465)+INDEX($L$2:$L$5,$B13465)</f>
        <v>0.232398915692912</v>
      </c>
    </row>
    <row r="13466" customFormat="false" ht="12.75" hidden="false" customHeight="false" outlineLevel="0" collapsed="false">
      <c r="A13466" s="5" t="n">
        <f aca="true">RAND()</f>
        <v>0.349286468801127</v>
      </c>
      <c r="B13466" s="0" t="n">
        <f aca="false">IF(A13466&lt;$N$2,$F$2,IF(A13466&lt;$N$3,$F$3,IF(A13466&lt;$N$4,$F$4,$F$5)))</f>
        <v>1</v>
      </c>
      <c r="C13466" s="6" t="n">
        <f aca="false">C13465*INDEX($G$2:$G$5,$B13466)+D13465*INDEX($H$2:$H$5,$B13466)+INDEX($K$2:$K$5,$B13466)</f>
        <v>0.510186519761275</v>
      </c>
      <c r="D13466" s="6" t="n">
        <f aca="false">C13465*INDEX($I$2:$I$5,$B13466)+D13465*INDEX($J$2:$J$5,$B13466)+INDEX($L$2:$L$5,$B13466)</f>
        <v>0.361715693421417</v>
      </c>
    </row>
    <row r="13467" customFormat="false" ht="12.75" hidden="false" customHeight="false" outlineLevel="0" collapsed="false">
      <c r="A13467" s="5" t="n">
        <f aca="true">RAND()</f>
        <v>0.434657949965334</v>
      </c>
      <c r="B13467" s="0" t="n">
        <f aca="false">IF(A13467&lt;$N$2,$F$2,IF(A13467&lt;$N$3,$F$3,IF(A13467&lt;$N$4,$F$4,$F$5)))</f>
        <v>1</v>
      </c>
      <c r="C13467" s="6" t="n">
        <f aca="false">C13466*INDEX($G$2:$G$5,$B13467)+D13466*INDEX($H$2:$H$5,$B13467)+INDEX($K$2:$K$5,$B13467)</f>
        <v>0.521531835933915</v>
      </c>
      <c r="D13467" s="6" t="n">
        <f aca="false">C13466*INDEX($I$2:$I$5,$B13467)+D13466*INDEX($J$2:$J$5,$B13467)+INDEX($L$2:$L$5,$B13467)</f>
        <v>0.471219722483616</v>
      </c>
    </row>
    <row r="13468" customFormat="false" ht="12.75" hidden="false" customHeight="false" outlineLevel="0" collapsed="false">
      <c r="A13468" s="5" t="n">
        <f aca="true">RAND()</f>
        <v>0.965392206012765</v>
      </c>
      <c r="B13468" s="0" t="n">
        <f aca="false">IF(A13468&lt;$N$2,$F$2,IF(A13468&lt;$N$3,$F$3,IF(A13468&lt;$N$4,$F$4,$F$5)))</f>
        <v>3</v>
      </c>
      <c r="C13468" s="6" t="n">
        <f aca="false">C13467*INDEX($G$2:$G$5,$B13468)+D13467*INDEX($H$2:$H$5,$B13468)+INDEX($K$2:$K$5,$B13468)</f>
        <v>0.630125406072776</v>
      </c>
      <c r="D13468" s="6" t="n">
        <f aca="false">C13467*INDEX($I$2:$I$5,$B13468)+D13467*INDEX($J$2:$J$5,$B13468)+INDEX($L$2:$L$5,$B13468)</f>
        <v>0.163277351571435</v>
      </c>
    </row>
    <row r="13469" customFormat="false" ht="12.75" hidden="false" customHeight="false" outlineLevel="0" collapsed="false">
      <c r="A13469" s="5" t="n">
        <f aca="true">RAND()</f>
        <v>0.777663812993049</v>
      </c>
      <c r="B13469" s="0" t="n">
        <f aca="false">IF(A13469&lt;$N$2,$F$2,IF(A13469&lt;$N$3,$F$3,IF(A13469&lt;$N$4,$F$4,$F$5)))</f>
        <v>2</v>
      </c>
      <c r="C13469" s="6" t="n">
        <f aca="false">C13468*INDEX($G$2:$G$5,$B13469)+D13468*INDEX($H$2:$H$5,$B13469)+INDEX($K$2:$K$5,$B13469)</f>
        <v>0.487234023541193</v>
      </c>
      <c r="D13469" s="6" t="n">
        <f aca="false">C13468*INDEX($I$2:$I$5,$B13469)+D13468*INDEX($J$2:$J$5,$B13469)+INDEX($L$2:$L$5,$B13469)</f>
        <v>0.22357398003202</v>
      </c>
    </row>
    <row r="13470" customFormat="false" ht="12.75" hidden="false" customHeight="false" outlineLevel="0" collapsed="false">
      <c r="A13470" s="5" t="n">
        <f aca="true">RAND()</f>
        <v>0.122633295518956</v>
      </c>
      <c r="B13470" s="0" t="n">
        <f aca="false">IF(A13470&lt;$N$2,$F$2,IF(A13470&lt;$N$3,$F$3,IF(A13470&lt;$N$4,$F$4,$F$5)))</f>
        <v>1</v>
      </c>
      <c r="C13470" s="6" t="n">
        <f aca="false">C13469*INDEX($G$2:$G$5,$B13470)+D13469*INDEX($H$2:$H$5,$B13470)+INDEX($K$2:$K$5,$B13470)</f>
        <v>0.496933923247657</v>
      </c>
      <c r="D13470" s="6" t="n">
        <f aca="false">C13469*INDEX($I$2:$I$5,$B13470)+D13469*INDEX($J$2:$J$5,$B13470)+INDEX($L$2:$L$5,$B13470)</f>
        <v>0.354786650176161</v>
      </c>
    </row>
    <row r="13471" customFormat="false" ht="12.75" hidden="false" customHeight="false" outlineLevel="0" collapsed="false">
      <c r="A13471" s="5" t="n">
        <f aca="true">RAND()</f>
        <v>0.451411066100713</v>
      </c>
      <c r="B13471" s="0" t="n">
        <f aca="false">IF(A13471&lt;$N$2,$F$2,IF(A13471&lt;$N$3,$F$3,IF(A13471&lt;$N$4,$F$4,$F$5)))</f>
        <v>1</v>
      </c>
      <c r="C13471" s="6" t="n">
        <f aca="false">C13470*INDEX($G$2:$G$5,$B13471)+D13470*INDEX($H$2:$H$5,$B13471)+INDEX($K$2:$K$5,$B13471)</f>
        <v>0.510024006893779</v>
      </c>
      <c r="D13471" s="6" t="n">
        <f aca="false">C13470*INDEX($I$2:$I$5,$B13471)+D13470*INDEX($J$2:$J$5,$B13471)+INDEX($L$2:$L$5,$B13471)</f>
        <v>0.465827310839397</v>
      </c>
    </row>
    <row r="13472" customFormat="false" ht="12.75" hidden="false" customHeight="false" outlineLevel="0" collapsed="false">
      <c r="A13472" s="5" t="n">
        <f aca="true">RAND()</f>
        <v>0.901629662632512</v>
      </c>
      <c r="B13472" s="0" t="n">
        <f aca="false">IF(A13472&lt;$N$2,$F$2,IF(A13472&lt;$N$3,$F$3,IF(A13472&lt;$N$4,$F$4,$F$5)))</f>
        <v>3</v>
      </c>
      <c r="C13472" s="6" t="n">
        <f aca="false">C13471*INDEX($G$2:$G$5,$B13472)+D13471*INDEX($H$2:$H$5,$B13472)+INDEX($K$2:$K$5,$B13472)</f>
        <v>0.630325527933483</v>
      </c>
      <c r="D13472" s="6" t="n">
        <f aca="false">C13471*INDEX($I$2:$I$5,$B13472)+D13471*INDEX($J$2:$J$5,$B13472)+INDEX($L$2:$L$5,$B13472)</f>
        <v>0.15900731446132</v>
      </c>
    </row>
    <row r="13473" customFormat="false" ht="12.75" hidden="false" customHeight="false" outlineLevel="0" collapsed="false">
      <c r="A13473" s="5" t="n">
        <f aca="true">RAND()</f>
        <v>0.929692613746973</v>
      </c>
      <c r="B13473" s="0" t="n">
        <f aca="false">IF(A13473&lt;$N$2,$F$2,IF(A13473&lt;$N$3,$F$3,IF(A13473&lt;$N$4,$F$4,$F$5)))</f>
        <v>3</v>
      </c>
      <c r="C13473" s="6" t="n">
        <f aca="false">C13472*INDEX($G$2:$G$5,$B13473)+D13472*INDEX($H$2:$H$5,$B13473)+INDEX($K$2:$K$5,$B13473)</f>
        <v>0.525450240802531</v>
      </c>
      <c r="D13473" s="6" t="n">
        <f aca="false">C13472*INDEX($I$2:$I$5,$B13473)+D13472*INDEX($J$2:$J$5,$B13473)+INDEX($L$2:$L$5,$B13473)</f>
        <v>0.117569370790038</v>
      </c>
    </row>
    <row r="13474" customFormat="false" ht="12.75" hidden="false" customHeight="false" outlineLevel="0" collapsed="false">
      <c r="A13474" s="5" t="n">
        <f aca="true">RAND()</f>
        <v>0.249484292541034</v>
      </c>
      <c r="B13474" s="0" t="n">
        <f aca="false">IF(A13474&lt;$N$2,$F$2,IF(A13474&lt;$N$3,$F$3,IF(A13474&lt;$N$4,$F$4,$F$5)))</f>
        <v>1</v>
      </c>
      <c r="C13474" s="6" t="n">
        <f aca="false">C13473*INDEX($G$2:$G$5,$B13474)+D13473*INDEX($H$2:$H$5,$B13474)+INDEX($K$2:$K$5,$B13474)</f>
        <v>0.52545732116058</v>
      </c>
      <c r="D13474" s="6" t="n">
        <f aca="false">C13473*INDEX($I$2:$I$5,$B13474)+D13473*INDEX($J$2:$J$5,$B13474)+INDEX($L$2:$L$5,$B13474)</f>
        <v>0.263374736891049</v>
      </c>
    </row>
    <row r="13475" customFormat="false" ht="12.75" hidden="false" customHeight="false" outlineLevel="0" collapsed="false">
      <c r="A13475" s="5" t="n">
        <f aca="true">RAND()</f>
        <v>0.88925557825768</v>
      </c>
      <c r="B13475" s="0" t="n">
        <f aca="false">IF(A13475&lt;$N$2,$F$2,IF(A13475&lt;$N$3,$F$3,IF(A13475&lt;$N$4,$F$4,$F$5)))</f>
        <v>3</v>
      </c>
      <c r="C13475" s="6" t="n">
        <f aca="false">C13474*INDEX($G$2:$G$5,$B13475)+D13474*INDEX($H$2:$H$5,$B13475)+INDEX($K$2:$K$5,$B13475)</f>
        <v>0.57071645236608</v>
      </c>
      <c r="D13475" s="6" t="n">
        <f aca="false">C13474*INDEX($I$2:$I$5,$B13475)+D13474*INDEX($J$2:$J$5,$B13475)+INDEX($L$2:$L$5,$B13475)</f>
        <v>0.115038716144929</v>
      </c>
    </row>
    <row r="13476" customFormat="false" ht="12.75" hidden="false" customHeight="false" outlineLevel="0" collapsed="false">
      <c r="A13476" s="5" t="n">
        <f aca="true">RAND()</f>
        <v>0.299936928942079</v>
      </c>
      <c r="B13476" s="0" t="n">
        <f aca="false">IF(A13476&lt;$N$2,$F$2,IF(A13476&lt;$N$3,$F$3,IF(A13476&lt;$N$4,$F$4,$F$5)))</f>
        <v>1</v>
      </c>
      <c r="C13476" s="6" t="n">
        <f aca="false">C13475*INDEX($G$2:$G$5,$B13476)+D13475*INDEX($H$2:$H$5,$B13476)+INDEX($K$2:$K$5,$B13476)</f>
        <v>0.563794700556164</v>
      </c>
      <c r="D13476" s="6" t="n">
        <f aca="false">C13475*INDEX($I$2:$I$5,$B13476)+D13475*INDEX($J$2:$J$5,$B13476)+INDEX($L$2:$L$5,$B13476)</f>
        <v>0.2595513612695</v>
      </c>
    </row>
    <row r="13477" customFormat="false" ht="12.75" hidden="false" customHeight="false" outlineLevel="0" collapsed="false">
      <c r="A13477" s="5" t="n">
        <f aca="true">RAND()</f>
        <v>0.247534974220226</v>
      </c>
      <c r="B13477" s="0" t="n">
        <f aca="false">IF(A13477&lt;$N$2,$F$2,IF(A13477&lt;$N$3,$F$3,IF(A13477&lt;$N$4,$F$4,$F$5)))</f>
        <v>1</v>
      </c>
      <c r="C13477" s="6" t="n">
        <f aca="false">C13476*INDEX($G$2:$G$5,$B13477)+D13476*INDEX($H$2:$H$5,$B13477)+INDEX($K$2:$K$5,$B13477)</f>
        <v>0.563265101139155</v>
      </c>
      <c r="D13477" s="6" t="n">
        <f aca="false">C13476*INDEX($I$2:$I$5,$B13477)+D13476*INDEX($J$2:$J$5,$B13477)+INDEX($L$2:$L$5,$B13477)</f>
        <v>0.382498701797228</v>
      </c>
    </row>
    <row r="13478" customFormat="false" ht="12.75" hidden="false" customHeight="false" outlineLevel="0" collapsed="false">
      <c r="A13478" s="5" t="n">
        <f aca="true">RAND()</f>
        <v>0.168714232289772</v>
      </c>
      <c r="B13478" s="0" t="n">
        <f aca="false">IF(A13478&lt;$N$2,$F$2,IF(A13478&lt;$N$3,$F$3,IF(A13478&lt;$N$4,$F$4,$F$5)))</f>
        <v>1</v>
      </c>
      <c r="C13478" s="6" t="n">
        <f aca="false">C13477*INDEX($G$2:$G$5,$B13478)+D13477*INDEX($H$2:$H$5,$B13478)+INDEX($K$2:$K$5,$B13478)</f>
        <v>0.56736452283364</v>
      </c>
      <c r="D13478" s="6" t="n">
        <f aca="false">C13477*INDEX($I$2:$I$5,$B13478)+D13477*INDEX($J$2:$J$5,$B13478)+INDEX($L$2:$L$5,$B13478)</f>
        <v>0.486900589083697</v>
      </c>
    </row>
    <row r="13479" customFormat="false" ht="12.75" hidden="false" customHeight="false" outlineLevel="0" collapsed="false">
      <c r="A13479" s="5" t="n">
        <f aca="true">RAND()</f>
        <v>0.90401590694745</v>
      </c>
      <c r="B13479" s="0" t="n">
        <f aca="false">IF(A13479&lt;$N$2,$F$2,IF(A13479&lt;$N$3,$F$3,IF(A13479&lt;$N$4,$F$4,$F$5)))</f>
        <v>3</v>
      </c>
      <c r="C13479" s="6" t="n">
        <f aca="false">C13478*INDEX($G$2:$G$5,$B13479)+D13478*INDEX($H$2:$H$5,$B13479)+INDEX($K$2:$K$5,$B13479)</f>
        <v>0.62768818828564</v>
      </c>
      <c r="D13479" s="6" t="n">
        <f aca="false">C13478*INDEX($I$2:$I$5,$B13479)+D13478*INDEX($J$2:$J$5,$B13479)+INDEX($L$2:$L$5,$B13479)</f>
        <v>0.178910215549583</v>
      </c>
    </row>
    <row r="13480" customFormat="false" ht="12.75" hidden="false" customHeight="false" outlineLevel="0" collapsed="false">
      <c r="A13480" s="5" t="n">
        <f aca="true">RAND()</f>
        <v>0.749343406015757</v>
      </c>
      <c r="B13480" s="0" t="n">
        <f aca="false">IF(A13480&lt;$N$2,$F$2,IF(A13480&lt;$N$3,$F$3,IF(A13480&lt;$N$4,$F$4,$F$5)))</f>
        <v>2</v>
      </c>
      <c r="C13480" s="6" t="n">
        <f aca="false">C13479*INDEX($G$2:$G$5,$B13480)+D13479*INDEX($H$2:$H$5,$B13480)+INDEX($K$2:$K$5,$B13480)</f>
        <v>0.483220864378066</v>
      </c>
      <c r="D13480" s="6" t="n">
        <f aca="false">C13479*INDEX($I$2:$I$5,$B13480)+D13479*INDEX($J$2:$J$5,$B13480)+INDEX($L$2:$L$5,$B13480)</f>
        <v>0.226102843015822</v>
      </c>
    </row>
    <row r="13481" customFormat="false" ht="12.75" hidden="false" customHeight="false" outlineLevel="0" collapsed="false">
      <c r="A13481" s="5" t="n">
        <f aca="true">RAND()</f>
        <v>0.529274182539487</v>
      </c>
      <c r="B13481" s="0" t="n">
        <f aca="false">IF(A13481&lt;$N$2,$F$2,IF(A13481&lt;$N$3,$F$3,IF(A13481&lt;$N$4,$F$4,$F$5)))</f>
        <v>1</v>
      </c>
      <c r="C13481" s="6" t="n">
        <f aca="false">C13480*INDEX($G$2:$G$5,$B13481)+D13480*INDEX($H$2:$H$5,$B13481)+INDEX($K$2:$K$5,$B13481)</f>
        <v>0.493620319048563</v>
      </c>
      <c r="D13481" s="6" t="n">
        <f aca="false">C13480*INDEX($I$2:$I$5,$B13481)+D13480*INDEX($J$2:$J$5,$B13481)+INDEX($L$2:$L$5,$B13481)</f>
        <v>0.357082141738445</v>
      </c>
    </row>
    <row r="13482" customFormat="false" ht="12.75" hidden="false" customHeight="false" outlineLevel="0" collapsed="false">
      <c r="A13482" s="5" t="n">
        <f aca="true">RAND()</f>
        <v>0.647964872280187</v>
      </c>
      <c r="B13482" s="0" t="n">
        <f aca="false">IF(A13482&lt;$N$2,$F$2,IF(A13482&lt;$N$3,$F$3,IF(A13482&lt;$N$4,$F$4,$F$5)))</f>
        <v>1</v>
      </c>
      <c r="C13482" s="6" t="n">
        <f aca="false">C13481*INDEX($G$2:$G$5,$B13482)+D13481*INDEX($H$2:$H$5,$B13482)+INDEX($K$2:$K$5,$B13482)</f>
        <v>0.507295690116552</v>
      </c>
      <c r="D13482" s="6" t="n">
        <f aca="false">C13481*INDEX($I$2:$I$5,$B13482)+D13481*INDEX($J$2:$J$5,$B13482)+INDEX($L$2:$L$5,$B13482)</f>
        <v>0.467898786531143</v>
      </c>
    </row>
    <row r="13483" customFormat="false" ht="12.75" hidden="false" customHeight="false" outlineLevel="0" collapsed="false">
      <c r="A13483" s="5" t="n">
        <f aca="true">RAND()</f>
        <v>0.529983116497713</v>
      </c>
      <c r="B13483" s="0" t="n">
        <f aca="false">IF(A13483&lt;$N$2,$F$2,IF(A13483&lt;$N$3,$F$3,IF(A13483&lt;$N$4,$F$4,$F$5)))</f>
        <v>1</v>
      </c>
      <c r="C13483" s="6" t="n">
        <f aca="false">C13482*INDEX($G$2:$G$5,$B13483)+D13482*INDEX($H$2:$H$5,$B13483)+INDEX($K$2:$K$5,$B13483)</f>
        <v>0.523006296010605</v>
      </c>
      <c r="D13483" s="6" t="n">
        <f aca="false">C13482*INDEX($I$2:$I$5,$B13483)+D13482*INDEX($J$2:$J$5,$B13483)+INDEX($L$2:$L$5,$B13483)</f>
        <v>0.561476129230628</v>
      </c>
    </row>
    <row r="13484" customFormat="false" ht="12.75" hidden="false" customHeight="false" outlineLevel="0" collapsed="false">
      <c r="A13484" s="5" t="n">
        <f aca="true">RAND()</f>
        <v>0.939777841820619</v>
      </c>
      <c r="B13484" s="0" t="n">
        <f aca="false">IF(A13484&lt;$N$2,$F$2,IF(A13484&lt;$N$3,$F$3,IF(A13484&lt;$N$4,$F$4,$F$5)))</f>
        <v>3</v>
      </c>
      <c r="C13484" s="6" t="n">
        <f aca="false">C13483*INDEX($G$2:$G$5,$B13484)+D13483*INDEX($H$2:$H$5,$B13484)+INDEX($K$2:$K$5,$B13484)</f>
        <v>0.655446800170677</v>
      </c>
      <c r="D13484" s="6" t="n">
        <f aca="false">C13483*INDEX($I$2:$I$5,$B13484)+D13483*INDEX($J$2:$J$5,$B13484)+INDEX($L$2:$L$5,$B13484)</f>
        <v>0.185051479590416</v>
      </c>
    </row>
    <row r="13485" customFormat="false" ht="12.75" hidden="false" customHeight="false" outlineLevel="0" collapsed="false">
      <c r="A13485" s="5" t="n">
        <f aca="true">RAND()</f>
        <v>0.161821254505184</v>
      </c>
      <c r="B13485" s="0" t="n">
        <f aca="false">IF(A13485&lt;$N$2,$F$2,IF(A13485&lt;$N$3,$F$3,IF(A13485&lt;$N$4,$F$4,$F$5)))</f>
        <v>1</v>
      </c>
      <c r="C13485" s="6" t="n">
        <f aca="false">C13484*INDEX($G$2:$G$5,$B13485)+D13484*INDEX($H$2:$H$5,$B13485)+INDEX($K$2:$K$5,$B13485)</f>
        <v>0.63832123808975</v>
      </c>
      <c r="D13485" s="6" t="n">
        <f aca="false">C13484*INDEX($I$2:$I$5,$B13485)+D13484*INDEX($J$2:$J$5,$B13485)+INDEX($L$2:$L$5,$B13485)</f>
        <v>0.315857174565948</v>
      </c>
    </row>
    <row r="13486" customFormat="false" ht="12.75" hidden="false" customHeight="false" outlineLevel="0" collapsed="false">
      <c r="A13486" s="5" t="n">
        <f aca="true">RAND()</f>
        <v>0.446666208039681</v>
      </c>
      <c r="B13486" s="0" t="n">
        <f aca="false">IF(A13486&lt;$N$2,$F$2,IF(A13486&lt;$N$3,$F$3,IF(A13486&lt;$N$4,$F$4,$F$5)))</f>
        <v>1</v>
      </c>
      <c r="C13486" s="6" t="n">
        <f aca="false">C13485*INDEX($G$2:$G$5,$B13486)+D13485*INDEX($H$2:$H$5,$B13486)+INDEX($K$2:$K$5,$B13486)</f>
        <v>0.628621446597138</v>
      </c>
      <c r="D13486" s="6" t="n">
        <f aca="false">C13485*INDEX($I$2:$I$5,$B13486)+D13485*INDEX($J$2:$J$5,$B13486)+INDEX($L$2:$L$5,$B13486)</f>
        <v>0.427544855397169</v>
      </c>
    </row>
    <row r="13487" customFormat="false" ht="12.75" hidden="false" customHeight="false" outlineLevel="0" collapsed="false">
      <c r="A13487" s="5" t="n">
        <f aca="true">RAND()</f>
        <v>0.207495457187099</v>
      </c>
      <c r="B13487" s="0" t="n">
        <f aca="false">IF(A13487&lt;$N$2,$F$2,IF(A13487&lt;$N$3,$F$3,IF(A13487&lt;$N$4,$F$4,$F$5)))</f>
        <v>1</v>
      </c>
      <c r="C13487" s="6" t="n">
        <f aca="false">C13486*INDEX($G$2:$G$5,$B13487)+D13486*INDEX($H$2:$H$5,$B13487)+INDEX($K$2:$K$5,$B13487)</f>
        <v>0.624518767810665</v>
      </c>
      <c r="D13487" s="6" t="n">
        <f aca="false">C13486*INDEX($I$2:$I$5,$B13487)+D13486*INDEX($J$2:$J$5,$B13487)+INDEX($L$2:$L$5,$B13487)</f>
        <v>0.522726588708103</v>
      </c>
    </row>
    <row r="13488" customFormat="false" ht="12.75" hidden="false" customHeight="false" outlineLevel="0" collapsed="false">
      <c r="A13488" s="5" t="n">
        <f aca="true">RAND()</f>
        <v>0.656533755075838</v>
      </c>
      <c r="B13488" s="0" t="n">
        <f aca="false">IF(A13488&lt;$N$2,$F$2,IF(A13488&lt;$N$3,$F$3,IF(A13488&lt;$N$4,$F$4,$F$5)))</f>
        <v>1</v>
      </c>
      <c r="C13488" s="6" t="n">
        <f aca="false">C13487*INDEX($G$2:$G$5,$B13488)+D13487*INDEX($H$2:$H$5,$B13488)+INDEX($K$2:$K$5,$B13488)</f>
        <v>0.624557317653454</v>
      </c>
      <c r="D13488" s="6" t="n">
        <f aca="false">C13487*INDEX($I$2:$I$5,$B13488)+D13487*INDEX($J$2:$J$5,$B13488)+INDEX($L$2:$L$5,$B13488)</f>
        <v>0.603687679404184</v>
      </c>
    </row>
    <row r="13489" customFormat="false" ht="12.75" hidden="false" customHeight="false" outlineLevel="0" collapsed="false">
      <c r="A13489" s="5" t="n">
        <f aca="true">RAND()</f>
        <v>0.558539003604447</v>
      </c>
      <c r="B13489" s="0" t="n">
        <f aca="false">IF(A13489&lt;$N$2,$F$2,IF(A13489&lt;$N$3,$F$3,IF(A13489&lt;$N$4,$F$4,$F$5)))</f>
        <v>1</v>
      </c>
      <c r="C13489" s="6" t="n">
        <f aca="false">C13488*INDEX($G$2:$G$5,$B13489)+D13488*INDEX($H$2:$H$5,$B13489)+INDEX($K$2:$K$5,$B13489)</f>
        <v>0.627585606825738</v>
      </c>
      <c r="D13489" s="6" t="n">
        <f aca="false">C13488*INDEX($I$2:$I$5,$B13489)+D13488*INDEX($J$2:$J$5,$B13489)+INDEX($L$2:$L$5,$B13489)</f>
        <v>0.672422219060975</v>
      </c>
    </row>
    <row r="13490" customFormat="false" ht="12.75" hidden="false" customHeight="false" outlineLevel="0" collapsed="false">
      <c r="A13490" s="5" t="n">
        <f aca="true">RAND()</f>
        <v>0.284157618083071</v>
      </c>
      <c r="B13490" s="0" t="n">
        <f aca="false">IF(A13490&lt;$N$2,$F$2,IF(A13490&lt;$N$3,$F$3,IF(A13490&lt;$N$4,$F$4,$F$5)))</f>
        <v>1</v>
      </c>
      <c r="C13490" s="6" t="n">
        <f aca="false">C13489*INDEX($G$2:$G$5,$B13490)+D13489*INDEX($H$2:$H$5,$B13490)+INDEX($K$2:$K$5,$B13490)</f>
        <v>0.632699802300307</v>
      </c>
      <c r="D13490" s="6" t="n">
        <f aca="false">C13489*INDEX($I$2:$I$5,$B13490)+D13489*INDEX($J$2:$J$5,$B13490)+INDEX($L$2:$L$5,$B13490)</f>
        <v>0.730665796530215</v>
      </c>
    </row>
    <row r="13491" customFormat="false" ht="12.75" hidden="false" customHeight="false" outlineLevel="0" collapsed="false">
      <c r="A13491" s="5" t="n">
        <f aca="true">RAND()</f>
        <v>0.646838909071411</v>
      </c>
      <c r="B13491" s="0" t="n">
        <f aca="false">IF(A13491&lt;$N$2,$F$2,IF(A13491&lt;$N$3,$F$3,IF(A13491&lt;$N$4,$F$4,$F$5)))</f>
        <v>1</v>
      </c>
      <c r="C13491" s="6" t="n">
        <f aca="false">C13490*INDEX($G$2:$G$5,$B13491)+D13490*INDEX($H$2:$H$5,$B13491)+INDEX($K$2:$K$5,$B13491)</f>
        <v>0.639196766624579</v>
      </c>
      <c r="D13491" s="6" t="n">
        <f aca="false">C13490*INDEX($I$2:$I$5,$B13491)+D13490*INDEX($J$2:$J$5,$B13491)+INDEX($L$2:$L$5,$B13491)</f>
        <v>0.779925368569041</v>
      </c>
    </row>
    <row r="13492" customFormat="false" ht="12.75" hidden="false" customHeight="false" outlineLevel="0" collapsed="false">
      <c r="A13492" s="5" t="n">
        <f aca="true">RAND()</f>
        <v>0.889025937396083</v>
      </c>
      <c r="B13492" s="0" t="n">
        <f aca="false">IF(A13492&lt;$N$2,$F$2,IF(A13492&lt;$N$3,$F$3,IF(A13492&lt;$N$4,$F$4,$F$5)))</f>
        <v>3</v>
      </c>
      <c r="C13492" s="6" t="n">
        <f aca="false">C13491*INDEX($G$2:$G$5,$B13492)+D13491*INDEX($H$2:$H$5,$B13492)+INDEX($K$2:$K$5,$B13492)</f>
        <v>0.699839364311352</v>
      </c>
      <c r="D13492" s="6" t="n">
        <f aca="false">C13491*INDEX($I$2:$I$5,$B13492)+D13491*INDEX($J$2:$J$5,$B13492)+INDEX($L$2:$L$5,$B13492)</f>
        <v>0.267033471673253</v>
      </c>
    </row>
    <row r="13493" customFormat="false" ht="12.75" hidden="false" customHeight="false" outlineLevel="0" collapsed="false">
      <c r="A13493" s="5" t="n">
        <f aca="true">RAND()</f>
        <v>0.00118243787851316</v>
      </c>
      <c r="B13493" s="0" t="n">
        <f aca="false">IF(A13493&lt;$N$2,$F$2,IF(A13493&lt;$N$3,$F$3,IF(A13493&lt;$N$4,$F$4,$F$5)))</f>
        <v>1</v>
      </c>
      <c r="C13493" s="6" t="n">
        <f aca="false">C13492*INDEX($G$2:$G$5,$B13493)+D13492*INDEX($H$2:$H$5,$B13493)+INDEX($K$2:$K$5,$B13493)</f>
        <v>0.679043858752248</v>
      </c>
      <c r="D13493" s="6" t="n">
        <f aca="false">C13492*INDEX($I$2:$I$5,$B13493)+D13492*INDEX($J$2:$J$5,$B13493)+INDEX($L$2:$L$5,$B13493)</f>
        <v>0.383817360971072</v>
      </c>
    </row>
    <row r="13494" customFormat="false" ht="12.75" hidden="false" customHeight="false" outlineLevel="0" collapsed="false">
      <c r="A13494" s="5" t="n">
        <f aca="true">RAND()</f>
        <v>0.482517663503536</v>
      </c>
      <c r="B13494" s="0" t="n">
        <f aca="false">IF(A13494&lt;$N$2,$F$2,IF(A13494&lt;$N$3,$F$3,IF(A13494&lt;$N$4,$F$4,$F$5)))</f>
        <v>1</v>
      </c>
      <c r="C13494" s="6" t="n">
        <f aca="false">C13493*INDEX($G$2:$G$5,$B13494)+D13493*INDEX($H$2:$H$5,$B13494)+INDEX($K$2:$K$5,$B13494)</f>
        <v>0.665709478436588</v>
      </c>
      <c r="D13494" s="6" t="n">
        <f aca="false">C13493*INDEX($I$2:$I$5,$B13494)+D13493*INDEX($J$2:$J$5,$B13494)+INDEX($L$2:$L$5,$B13494)</f>
        <v>0.483736316690607</v>
      </c>
    </row>
    <row r="13495" customFormat="false" ht="12.75" hidden="false" customHeight="false" outlineLevel="0" collapsed="false">
      <c r="A13495" s="5" t="n">
        <f aca="true">RAND()</f>
        <v>0.37033377667168</v>
      </c>
      <c r="B13495" s="0" t="n">
        <f aca="false">IF(A13495&lt;$N$2,$F$2,IF(A13495&lt;$N$3,$F$3,IF(A13495&lt;$N$4,$F$4,$F$5)))</f>
        <v>1</v>
      </c>
      <c r="C13495" s="6" t="n">
        <f aca="false">C13494*INDEX($G$2:$G$5,$B13495)+D13494*INDEX($H$2:$H$5,$B13495)+INDEX($K$2:$K$5,$B13495)</f>
        <v>0.658085590910216</v>
      </c>
      <c r="D13495" s="6" t="n">
        <f aca="false">C13494*INDEX($I$2:$I$5,$B13495)+D13494*INDEX($J$2:$J$5,$B13495)+INDEX($L$2:$L$5,$B13495)</f>
        <v>0.569060882168171</v>
      </c>
    </row>
    <row r="13496" customFormat="false" ht="12.75" hidden="false" customHeight="false" outlineLevel="0" collapsed="false">
      <c r="A13496" s="5" t="n">
        <f aca="true">RAND()</f>
        <v>0.436239577800691</v>
      </c>
      <c r="B13496" s="0" t="n">
        <f aca="false">IF(A13496&lt;$N$2,$F$2,IF(A13496&lt;$N$3,$F$3,IF(A13496&lt;$N$4,$F$4,$F$5)))</f>
        <v>1</v>
      </c>
      <c r="C13496" s="6" t="n">
        <f aca="false">C13495*INDEX($G$2:$G$5,$B13496)+D13495*INDEX($H$2:$H$5,$B13496)+INDEX($K$2:$K$5,$B13496)</f>
        <v>0.654769919322995</v>
      </c>
      <c r="D13496" s="6" t="n">
        <f aca="false">C13495*INDEX($I$2:$I$5,$B13496)+D13495*INDEX($J$2:$J$5,$B13496)+INDEX($L$2:$L$5,$B13496)</f>
        <v>0.6417835220971</v>
      </c>
    </row>
    <row r="13497" customFormat="false" ht="12.75" hidden="false" customHeight="false" outlineLevel="0" collapsed="false">
      <c r="A13497" s="5" t="n">
        <f aca="true">RAND()</f>
        <v>0.935332231791591</v>
      </c>
      <c r="B13497" s="0" t="n">
        <f aca="false">IF(A13497&lt;$N$2,$F$2,IF(A13497&lt;$N$3,$F$3,IF(A13497&lt;$N$4,$F$4,$F$5)))</f>
        <v>3</v>
      </c>
      <c r="C13497" s="6" t="n">
        <f aca="false">C13496*INDEX($G$2:$G$5,$B13497)+D13496*INDEX($H$2:$H$5,$B13497)+INDEX($K$2:$K$5,$B13497)</f>
        <v>0.65840924885503</v>
      </c>
      <c r="D13497" s="6" t="n">
        <f aca="false">C13496*INDEX($I$2:$I$5,$B13497)+D13496*INDEX($J$2:$J$5,$B13497)+INDEX($L$2:$L$5,$B13497)</f>
        <v>0.238342873760991</v>
      </c>
    </row>
    <row r="13498" customFormat="false" ht="12.75" hidden="false" customHeight="false" outlineLevel="0" collapsed="false">
      <c r="A13498" s="5" t="n">
        <f aca="true">RAND()</f>
        <v>0.00550976919927611</v>
      </c>
      <c r="B13498" s="0" t="n">
        <f aca="false">IF(A13498&lt;$N$2,$F$2,IF(A13498&lt;$N$3,$F$3,IF(A13498&lt;$N$4,$F$4,$F$5)))</f>
        <v>1</v>
      </c>
      <c r="C13498" s="6" t="n">
        <f aca="false">C13497*INDEX($G$2:$G$5,$B13498)+D13497*INDEX($H$2:$H$5,$B13498)+INDEX($K$2:$K$5,$B13498)</f>
        <v>0.642808138607077</v>
      </c>
      <c r="D13498" s="6" t="n">
        <f aca="false">C13497*INDEX($I$2:$I$5,$B13498)+D13497*INDEX($J$2:$J$5,$B13498)+INDEX($L$2:$L$5,$B13498)</f>
        <v>0.360991957615446</v>
      </c>
    </row>
    <row r="13499" customFormat="false" ht="12.75" hidden="false" customHeight="false" outlineLevel="0" collapsed="false">
      <c r="A13499" s="5" t="n">
        <f aca="true">RAND()</f>
        <v>0.488206038218323</v>
      </c>
      <c r="B13499" s="0" t="n">
        <f aca="false">IF(A13499&lt;$N$2,$F$2,IF(A13499&lt;$N$3,$F$3,IF(A13499&lt;$N$4,$F$4,$F$5)))</f>
        <v>1</v>
      </c>
      <c r="C13499" s="6" t="n">
        <f aca="false">C13498*INDEX($G$2:$G$5,$B13499)+D13498*INDEX($H$2:$H$5,$B13499)+INDEX($K$2:$K$5,$B13499)</f>
        <v>0.63410081210918</v>
      </c>
      <c r="D13499" s="6" t="n">
        <f aca="false">C13498*INDEX($I$2:$I$5,$B13499)+D13498*INDEX($J$2:$J$5,$B13499)+INDEX($L$2:$L$5,$B13499)</f>
        <v>0.465698270887051</v>
      </c>
    </row>
    <row r="13500" customFormat="false" ht="12.75" hidden="false" customHeight="false" outlineLevel="0" collapsed="false">
      <c r="A13500" s="5" t="n">
        <f aca="true">RAND()</f>
        <v>0.239313238223228</v>
      </c>
      <c r="B13500" s="0" t="n">
        <f aca="false">IF(A13500&lt;$N$2,$F$2,IF(A13500&lt;$N$3,$F$3,IF(A13500&lt;$N$4,$F$4,$F$5)))</f>
        <v>1</v>
      </c>
      <c r="C13500" s="6" t="n">
        <f aca="false">C13499*INDEX($G$2:$G$5,$B13500)+D13499*INDEX($H$2:$H$5,$B13500)+INDEX($K$2:$K$5,$B13500)</f>
        <v>0.630582425503515</v>
      </c>
      <c r="D13500" s="6" t="n">
        <f aca="false">C13499*INDEX($I$2:$I$5,$B13500)+D13499*INDEX($J$2:$J$5,$B13500)+INDEX($L$2:$L$5,$B13500)</f>
        <v>0.554916101935067</v>
      </c>
    </row>
    <row r="13501" customFormat="false" ht="12.75" hidden="false" customHeight="false" outlineLevel="0" collapsed="false">
      <c r="A13501" s="5" t="n">
        <f aca="true">RAND()</f>
        <v>0.587929148183689</v>
      </c>
      <c r="B13501" s="0" t="n">
        <f aca="false">IF(A13501&lt;$N$2,$F$2,IF(A13501&lt;$N$3,$F$3,IF(A13501&lt;$N$4,$F$4,$F$5)))</f>
        <v>1</v>
      </c>
      <c r="C13501" s="6" t="n">
        <f aca="false">C13500*INDEX($G$2:$G$5,$B13501)+D13500*INDEX($H$2:$H$5,$B13501)+INDEX($K$2:$K$5,$B13501)</f>
        <v>0.630896375024081</v>
      </c>
      <c r="D13501" s="6" t="n">
        <f aca="false">C13500*INDEX($I$2:$I$5,$B13501)+D13500*INDEX($J$2:$J$5,$B13501)+INDEX($L$2:$L$5,$B13501)</f>
        <v>0.630792220799242</v>
      </c>
    </row>
    <row r="13502" customFormat="false" ht="12.75" hidden="false" customHeight="false" outlineLevel="0" collapsed="false">
      <c r="A13502" s="5" t="n">
        <f aca="true">RAND()</f>
        <v>0.710842857153674</v>
      </c>
      <c r="B13502" s="0" t="n">
        <f aca="false">IF(A13502&lt;$N$2,$F$2,IF(A13502&lt;$N$3,$F$3,IF(A13502&lt;$N$4,$F$4,$F$5)))</f>
        <v>1</v>
      </c>
      <c r="C13502" s="6" t="n">
        <f aca="false">C13501*INDEX($G$2:$G$5,$B13502)+D13501*INDEX($H$2:$H$5,$B13502)+INDEX($K$2:$K$5,$B13502)</f>
        <v>0.633970334565017</v>
      </c>
      <c r="D13502" s="6" t="n">
        <f aca="false">C13501*INDEX($I$2:$I$5,$B13502)+D13501*INDEX($J$2:$J$5,$B13502)+INDEX($L$2:$L$5,$B13502)</f>
        <v>0.695199429582665</v>
      </c>
    </row>
    <row r="13503" customFormat="false" ht="12.75" hidden="false" customHeight="false" outlineLevel="0" collapsed="false">
      <c r="A13503" s="5" t="n">
        <f aca="true">RAND()</f>
        <v>0.997990100527205</v>
      </c>
      <c r="B13503" s="0" t="n">
        <f aca="false">IF(A13503&lt;$N$2,$F$2,IF(A13503&lt;$N$3,$F$3,IF(A13503&lt;$N$4,$F$4,$F$5)))</f>
        <v>4</v>
      </c>
      <c r="C13503" s="6" t="n">
        <f aca="false">C13502*INDEX($G$2:$G$5,$B13503)+D13502*INDEX($H$2:$H$5,$B13503)+INDEX($K$2:$K$5,$B13503)</f>
        <v>0.5</v>
      </c>
      <c r="D13503" s="6" t="n">
        <f aca="false">C13502*INDEX($I$2:$I$5,$B13503)+D13502*INDEX($J$2:$J$5,$B13503)+INDEX($L$2:$L$5,$B13503)</f>
        <v>0.111231908733226</v>
      </c>
    </row>
    <row r="13504" customFormat="false" ht="12.75" hidden="false" customHeight="false" outlineLevel="0" collapsed="false">
      <c r="A13504" s="5" t="n">
        <f aca="true">RAND()</f>
        <v>0.637069158135807</v>
      </c>
      <c r="B13504" s="0" t="n">
        <f aca="false">IF(A13504&lt;$N$2,$F$2,IF(A13504&lt;$N$3,$F$3,IF(A13504&lt;$N$4,$F$4,$F$5)))</f>
        <v>1</v>
      </c>
      <c r="C13504" s="6" t="n">
        <f aca="false">C13503*INDEX($G$2:$G$5,$B13504)+D13503*INDEX($H$2:$H$5,$B13504)+INDEX($K$2:$K$5,$B13504)</f>
        <v>0.503615580623129</v>
      </c>
      <c r="D13504" s="6" t="n">
        <f aca="false">C13503*INDEX($I$2:$I$5,$B13504)+D13503*INDEX($J$2:$J$5,$B13504)+INDEX($L$2:$L$5,$B13504)</f>
        <v>0.258935890514509</v>
      </c>
    </row>
    <row r="13505" customFormat="false" ht="12.75" hidden="false" customHeight="false" outlineLevel="0" collapsed="false">
      <c r="A13505" s="5" t="n">
        <f aca="true">RAND()</f>
        <v>0.442498486993026</v>
      </c>
      <c r="B13505" s="0" t="n">
        <f aca="false">IF(A13505&lt;$N$2,$F$2,IF(A13505&lt;$N$3,$F$3,IF(A13505&lt;$N$4,$F$4,$F$5)))</f>
        <v>1</v>
      </c>
      <c r="C13505" s="6" t="n">
        <f aca="false">C13504*INDEX($G$2:$G$5,$B13505)+D13504*INDEX($H$2:$H$5,$B13505)+INDEX($K$2:$K$5,$B13505)</f>
        <v>0.512150255898074</v>
      </c>
      <c r="D13505" s="6" t="n">
        <f aca="false">C13504*INDEX($I$2:$I$5,$B13505)+D13504*INDEX($J$2:$J$5,$B13505)+INDEX($L$2:$L$5,$B13505)</f>
        <v>0.384202794563763</v>
      </c>
    </row>
    <row r="13506" customFormat="false" ht="12.75" hidden="false" customHeight="false" outlineLevel="0" collapsed="false">
      <c r="A13506" s="5" t="n">
        <f aca="true">RAND()</f>
        <v>0.362457397899754</v>
      </c>
      <c r="B13506" s="0" t="n">
        <f aca="false">IF(A13506&lt;$N$2,$F$2,IF(A13506&lt;$N$3,$F$3,IF(A13506&lt;$N$4,$F$4,$F$5)))</f>
        <v>1</v>
      </c>
      <c r="C13506" s="6" t="n">
        <f aca="false">C13505*INDEX($G$2:$G$5,$B13506)+D13505*INDEX($H$2:$H$5,$B13506)+INDEX($K$2:$K$5,$B13506)</f>
        <v>0.524031070656324</v>
      </c>
      <c r="D13506" s="6" t="n">
        <f aca="false">C13505*INDEX($I$2:$I$5,$B13506)+D13505*INDEX($J$2:$J$5,$B13506)+INDEX($L$2:$L$5,$B13506)</f>
        <v>0.490238613116406</v>
      </c>
    </row>
    <row r="13507" customFormat="false" ht="12.75" hidden="false" customHeight="false" outlineLevel="0" collapsed="false">
      <c r="A13507" s="5" t="n">
        <f aca="true">RAND()</f>
        <v>0.373452087368184</v>
      </c>
      <c r="B13507" s="0" t="n">
        <f aca="false">IF(A13507&lt;$N$2,$F$2,IF(A13507&lt;$N$3,$F$3,IF(A13507&lt;$N$4,$F$4,$F$5)))</f>
        <v>1</v>
      </c>
      <c r="C13507" s="6" t="n">
        <f aca="false">C13506*INDEX($G$2:$G$5,$B13507)+D13506*INDEX($H$2:$H$5,$B13507)+INDEX($K$2:$K$5,$B13507)</f>
        <v>0.538041207672526</v>
      </c>
      <c r="D13507" s="6" t="n">
        <f aca="false">C13506*INDEX($I$2:$I$5,$B13507)+D13506*INDEX($J$2:$J$5,$B13507)+INDEX($L$2:$L$5,$B13507)</f>
        <v>0.579823432921544</v>
      </c>
    </row>
    <row r="13508" customFormat="false" ht="12.75" hidden="false" customHeight="false" outlineLevel="0" collapsed="false">
      <c r="A13508" s="5" t="n">
        <f aca="true">RAND()</f>
        <v>0.395514255864416</v>
      </c>
      <c r="B13508" s="0" t="n">
        <f aca="false">IF(A13508&lt;$N$2,$F$2,IF(A13508&lt;$N$3,$F$3,IF(A13508&lt;$N$4,$F$4,$F$5)))</f>
        <v>1</v>
      </c>
      <c r="C13508" s="6" t="n">
        <f aca="false">C13507*INDEX($G$2:$G$5,$B13508)+D13507*INDEX($H$2:$H$5,$B13508)+INDEX($K$2:$K$5,$B13508)</f>
        <v>0.553250452332072</v>
      </c>
      <c r="D13508" s="6" t="n">
        <f aca="false">C13507*INDEX($I$2:$I$5,$B13508)+D13507*INDEX($J$2:$J$5,$B13508)+INDEX($L$2:$L$5,$B13508)</f>
        <v>0.655362569866508</v>
      </c>
    </row>
    <row r="13509" customFormat="false" ht="12.75" hidden="false" customHeight="false" outlineLevel="0" collapsed="false">
      <c r="A13509" s="5" t="n">
        <f aca="true">RAND()</f>
        <v>0.862525618685168</v>
      </c>
      <c r="B13509" s="0" t="n">
        <f aca="false">IF(A13509&lt;$N$2,$F$2,IF(A13509&lt;$N$3,$F$3,IF(A13509&lt;$N$4,$F$4,$F$5)))</f>
        <v>3</v>
      </c>
      <c r="C13509" s="6" t="n">
        <f aca="false">C13508*INDEX($G$2:$G$5,$B13509)+D13508*INDEX($H$2:$H$5,$B13509)+INDEX($K$2:$K$5,$B13509)</f>
        <v>0.677480039422411</v>
      </c>
      <c r="D13509" s="6" t="n">
        <f aca="false">C13508*INDEX($I$2:$I$5,$B13509)+D13508*INDEX($J$2:$J$5,$B13509)+INDEX($L$2:$L$5,$B13509)</f>
        <v>0.215166046664701</v>
      </c>
    </row>
    <row r="13510" customFormat="false" ht="12.75" hidden="false" customHeight="false" outlineLevel="0" collapsed="false">
      <c r="A13510" s="5" t="n">
        <f aca="true">RAND()</f>
        <v>0.829361007995383</v>
      </c>
      <c r="B13510" s="0" t="n">
        <f aca="false">IF(A13510&lt;$N$2,$F$2,IF(A13510&lt;$N$3,$F$3,IF(A13510&lt;$N$4,$F$4,$F$5)))</f>
        <v>2</v>
      </c>
      <c r="C13510" s="6" t="n">
        <f aca="false">C13509*INDEX($G$2:$G$5,$B13510)+D13509*INDEX($H$2:$H$5,$B13510)+INDEX($K$2:$K$5,$B13510)</f>
        <v>0.484836041219993</v>
      </c>
      <c r="D13510" s="6" t="n">
        <f aca="false">C13509*INDEX($I$2:$I$5,$B13510)+D13509*INDEX($J$2:$J$5,$B13510)+INDEX($L$2:$L$5,$B13510)</f>
        <v>0.244498200102411</v>
      </c>
    </row>
    <row r="13511" customFormat="false" ht="12.75" hidden="false" customHeight="false" outlineLevel="0" collapsed="false">
      <c r="A13511" s="5" t="n">
        <f aca="true">RAND()</f>
        <v>0.742641397077257</v>
      </c>
      <c r="B13511" s="0" t="n">
        <f aca="false">IF(A13511&lt;$N$2,$F$2,IF(A13511&lt;$N$3,$F$3,IF(A13511&lt;$N$4,$F$4,$F$5)))</f>
        <v>2</v>
      </c>
      <c r="C13511" s="6" t="n">
        <f aca="false">C13510*INDEX($G$2:$G$5,$B13511)+D13510*INDEX($H$2:$H$5,$B13511)+INDEX($K$2:$K$5,$B13511)</f>
        <v>0.440256106897194</v>
      </c>
      <c r="D13511" s="6" t="n">
        <f aca="false">C13510*INDEX($I$2:$I$5,$B13511)+D13510*INDEX($J$2:$J$5,$B13511)+INDEX($L$2:$L$5,$B13511)</f>
        <v>0.206739090735893</v>
      </c>
    </row>
    <row r="13512" customFormat="false" ht="12.75" hidden="false" customHeight="false" outlineLevel="0" collapsed="false">
      <c r="A13512" s="5" t="n">
        <f aca="true">RAND()</f>
        <v>0.936305188719128</v>
      </c>
      <c r="B13512" s="0" t="n">
        <f aca="false">IF(A13512&lt;$N$2,$F$2,IF(A13512&lt;$N$3,$F$3,IF(A13512&lt;$N$4,$F$4,$F$5)))</f>
        <v>3</v>
      </c>
      <c r="C13512" s="6" t="n">
        <f aca="false">C13511*INDEX($G$2:$G$5,$B13512)+D13511*INDEX($H$2:$H$5,$B13512)+INDEX($K$2:$K$5,$B13512)</f>
        <v>0.567468746643679</v>
      </c>
      <c r="D13512" s="6" t="n">
        <f aca="false">C13511*INDEX($I$2:$I$5,$B13512)+D13511*INDEX($J$2:$J$5,$B13512)+INDEX($L$2:$L$5,$B13512)</f>
        <v>0.0794637522976771</v>
      </c>
    </row>
    <row r="13513" customFormat="false" ht="12.75" hidden="false" customHeight="false" outlineLevel="0" collapsed="false">
      <c r="A13513" s="5" t="n">
        <f aca="true">RAND()</f>
        <v>0.304809999222779</v>
      </c>
      <c r="B13513" s="0" t="n">
        <f aca="false">IF(A13513&lt;$N$2,$F$2,IF(A13513&lt;$N$3,$F$3,IF(A13513&lt;$N$4,$F$4,$F$5)))</f>
        <v>1</v>
      </c>
      <c r="C13513" s="6" t="n">
        <f aca="false">C13512*INDEX($G$2:$G$5,$B13513)+D13512*INDEX($H$2:$H$5,$B13513)+INDEX($K$2:$K$5,$B13513)</f>
        <v>0.559721124735497</v>
      </c>
      <c r="D13513" s="6" t="n">
        <f aca="false">C13512*INDEX($I$2:$I$5,$B13513)+D13512*INDEX($J$2:$J$5,$B13513)+INDEX($L$2:$L$5,$B13513)</f>
        <v>0.229468382074912</v>
      </c>
    </row>
    <row r="13514" customFormat="false" ht="12.75" hidden="false" customHeight="false" outlineLevel="0" collapsed="false">
      <c r="A13514" s="5" t="n">
        <f aca="true">RAND()</f>
        <v>0.506865339483866</v>
      </c>
      <c r="B13514" s="0" t="n">
        <f aca="false">IF(A13514&lt;$N$2,$F$2,IF(A13514&lt;$N$3,$F$3,IF(A13514&lt;$N$4,$F$4,$F$5)))</f>
        <v>1</v>
      </c>
      <c r="C13514" s="6" t="n">
        <f aca="false">C13513*INDEX($G$2:$G$5,$B13514)+D13513*INDEX($H$2:$H$5,$B13514)+INDEX($K$2:$K$5,$B13514)</f>
        <v>0.558693565037209</v>
      </c>
      <c r="D13514" s="6" t="n">
        <f aca="false">C13513*INDEX($I$2:$I$5,$B13514)+D13513*INDEX($J$2:$J$5,$B13514)+INDEX($L$2:$L$5,$B13514)</f>
        <v>0.357108974766387</v>
      </c>
    </row>
    <row r="13515" customFormat="false" ht="12.75" hidden="false" customHeight="false" outlineLevel="0" collapsed="false">
      <c r="A13515" s="5" t="n">
        <f aca="true">RAND()</f>
        <v>0.00931919153178908</v>
      </c>
      <c r="B13515" s="0" t="n">
        <f aca="false">IF(A13515&lt;$N$2,$F$2,IF(A13515&lt;$N$3,$F$3,IF(A13515&lt;$N$4,$F$4,$F$5)))</f>
        <v>1</v>
      </c>
      <c r="C13515" s="6" t="n">
        <f aca="false">C13514*INDEX($G$2:$G$5,$B13515)+D13514*INDEX($H$2:$H$5,$B13515)+INDEX($K$2:$K$5,$B13515)</f>
        <v>0.562543868782947</v>
      </c>
      <c r="D13515" s="6" t="n">
        <f aca="false">C13514*INDEX($I$2:$I$5,$B13515)+D13514*INDEX($J$2:$J$5,$B13515)+INDEX($L$2:$L$5,$B13515)</f>
        <v>0.465513857670286</v>
      </c>
    </row>
    <row r="13516" customFormat="false" ht="12.75" hidden="false" customHeight="false" outlineLevel="0" collapsed="false">
      <c r="A13516" s="5" t="n">
        <f aca="true">RAND()</f>
        <v>0.718200880431945</v>
      </c>
      <c r="B13516" s="0" t="n">
        <f aca="false">IF(A13516&lt;$N$2,$F$2,IF(A13516&lt;$N$3,$F$3,IF(A13516&lt;$N$4,$F$4,$F$5)))</f>
        <v>1</v>
      </c>
      <c r="C13516" s="6" t="n">
        <f aca="false">C13515*INDEX($G$2:$G$5,$B13516)+D13515*INDEX($H$2:$H$5,$B13516)+INDEX($K$2:$K$5,$B13516)</f>
        <v>0.569823757330522</v>
      </c>
      <c r="D13516" s="6" t="n">
        <f aca="false">C13515*INDEX($I$2:$I$5,$B13516)+D13515*INDEX($J$2:$J$5,$B13516)+INDEX($L$2:$L$5,$B13516)</f>
        <v>0.557407142017103</v>
      </c>
    </row>
    <row r="13517" customFormat="false" ht="12.75" hidden="false" customHeight="false" outlineLevel="0" collapsed="false">
      <c r="A13517" s="5" t="n">
        <f aca="true">RAND()</f>
        <v>0.505142611921307</v>
      </c>
      <c r="B13517" s="0" t="n">
        <f aca="false">IF(A13517&lt;$N$2,$F$2,IF(A13517&lt;$N$3,$F$3,IF(A13517&lt;$N$4,$F$4,$F$5)))</f>
        <v>1</v>
      </c>
      <c r="C13517" s="6" t="n">
        <f aca="false">C13516*INDEX($G$2:$G$5,$B13517)+D13516*INDEX($H$2:$H$5,$B13517)+INDEX($K$2:$K$5,$B13517)</f>
        <v>0.579404434228246</v>
      </c>
      <c r="D13517" s="6" t="n">
        <f aca="false">C13516*INDEX($I$2:$I$5,$B13517)+D13516*INDEX($J$2:$J$5,$B13517)+INDEX($L$2:$L$5,$B13517)</f>
        <v>0.635155184551292</v>
      </c>
    </row>
    <row r="13518" customFormat="false" ht="12.75" hidden="false" customHeight="false" outlineLevel="0" collapsed="false">
      <c r="A13518" s="5" t="n">
        <f aca="true">RAND()</f>
        <v>0.219098570167767</v>
      </c>
      <c r="B13518" s="0" t="n">
        <f aca="false">IF(A13518&lt;$N$2,$F$2,IF(A13518&lt;$N$3,$F$3,IF(A13518&lt;$N$4,$F$4,$F$5)))</f>
        <v>1</v>
      </c>
      <c r="C13518" s="6" t="n">
        <f aca="false">C13517*INDEX($G$2:$G$5,$B13518)+D13517*INDEX($H$2:$H$5,$B13518)+INDEX($K$2:$K$5,$B13518)</f>
        <v>0.590415106488179</v>
      </c>
      <c r="D13518" s="6" t="n">
        <f aca="false">C13517*INDEX($I$2:$I$5,$B13518)+D13517*INDEX($J$2:$J$5,$B13518)+INDEX($L$2:$L$5,$B13518)</f>
        <v>0.700808787617601</v>
      </c>
    </row>
    <row r="13519" customFormat="false" ht="12.75" hidden="false" customHeight="false" outlineLevel="0" collapsed="false">
      <c r="A13519" s="5" t="n">
        <f aca="true">RAND()</f>
        <v>0.572277294690934</v>
      </c>
      <c r="B13519" s="0" t="n">
        <f aca="false">IF(A13519&lt;$N$2,$F$2,IF(A13519&lt;$N$3,$F$3,IF(A13519&lt;$N$4,$F$4,$F$5)))</f>
        <v>1</v>
      </c>
      <c r="C13519" s="6" t="n">
        <f aca="false">C13518*INDEX($G$2:$G$5,$B13519)+D13518*INDEX($H$2:$H$5,$B13519)+INDEX($K$2:$K$5,$B13519)</f>
        <v>0.602192350550315</v>
      </c>
      <c r="D13519" s="6" t="n">
        <f aca="false">C13518*INDEX($I$2:$I$5,$B13519)+D13518*INDEX($J$2:$J$5,$B13519)+INDEX($L$2:$L$5,$B13519)</f>
        <v>0.756141301747281</v>
      </c>
    </row>
    <row r="13520" customFormat="false" ht="12.75" hidden="false" customHeight="false" outlineLevel="0" collapsed="false">
      <c r="A13520" s="5" t="n">
        <f aca="true">RAND()</f>
        <v>0.125399902481424</v>
      </c>
      <c r="B13520" s="0" t="n">
        <f aca="false">IF(A13520&lt;$N$2,$F$2,IF(A13520&lt;$N$3,$F$3,IF(A13520&lt;$N$4,$F$4,$F$5)))</f>
        <v>1</v>
      </c>
      <c r="C13520" s="6" t="n">
        <f aca="false">C13519*INDEX($G$2:$G$5,$B13520)+D13519*INDEX($H$2:$H$5,$B13520)+INDEX($K$2:$K$5,$B13520)</f>
        <v>0.614238533781867</v>
      </c>
      <c r="D13520" s="6" t="n">
        <f aca="false">C13519*INDEX($I$2:$I$5,$B13520)+D13519*INDEX($J$2:$J$5,$B13520)+INDEX($L$2:$L$5,$B13520)</f>
        <v>0.80268284821308</v>
      </c>
    </row>
    <row r="13521" customFormat="false" ht="12.75" hidden="false" customHeight="false" outlineLevel="0" collapsed="false">
      <c r="A13521" s="5" t="n">
        <f aca="true">RAND()</f>
        <v>0.413208097252236</v>
      </c>
      <c r="B13521" s="0" t="n">
        <f aca="false">IF(A13521&lt;$N$2,$F$2,IF(A13521&lt;$N$3,$F$3,IF(A13521&lt;$N$4,$F$4,$F$5)))</f>
        <v>1</v>
      </c>
      <c r="C13521" s="6" t="n">
        <f aca="false">C13520*INDEX($G$2:$G$5,$B13521)+D13520*INDEX($H$2:$H$5,$B13521)+INDEX($K$2:$K$5,$B13521)</f>
        <v>0.626187780564689</v>
      </c>
      <c r="D13521" s="6" t="n">
        <f aca="false">C13520*INDEX($I$2:$I$5,$B13521)+D13520*INDEX($J$2:$J$5,$B13521)+INDEX($L$2:$L$5,$B13521)</f>
        <v>0.841750912382976</v>
      </c>
    </row>
    <row r="13522" customFormat="false" ht="12.75" hidden="false" customHeight="false" outlineLevel="0" collapsed="false">
      <c r="A13522" s="5" t="n">
        <f aca="true">RAND()</f>
        <v>0.710736408021442</v>
      </c>
      <c r="B13522" s="0" t="n">
        <f aca="false">IF(A13522&lt;$N$2,$F$2,IF(A13522&lt;$N$3,$F$3,IF(A13522&lt;$N$4,$F$4,$F$5)))</f>
        <v>1</v>
      </c>
      <c r="C13522" s="6" t="n">
        <f aca="false">C13521*INDEX($G$2:$G$5,$B13522)+D13521*INDEX($H$2:$H$5,$B13522)+INDEX($K$2:$K$5,$B13522)</f>
        <v>0.637778209457591</v>
      </c>
      <c r="D13522" s="6" t="n">
        <f aca="false">C13521*INDEX($I$2:$I$5,$B13522)+D13521*INDEX($J$2:$J$5,$B13522)+INDEX($L$2:$L$5,$B13522)</f>
        <v>0.874477576732253</v>
      </c>
    </row>
    <row r="13523" customFormat="false" ht="12.75" hidden="false" customHeight="false" outlineLevel="0" collapsed="false">
      <c r="A13523" s="5" t="n">
        <f aca="true">RAND()</f>
        <v>0.599212812581175</v>
      </c>
      <c r="B13523" s="0" t="n">
        <f aca="false">IF(A13523&lt;$N$2,$F$2,IF(A13523&lt;$N$3,$F$3,IF(A13523&lt;$N$4,$F$4,$F$5)))</f>
        <v>1</v>
      </c>
      <c r="C13523" s="6" t="n">
        <f aca="false">C13522*INDEX($G$2:$G$5,$B13523)+D13522*INDEX($H$2:$H$5,$B13523)+INDEX($K$2:$K$5,$B13523)</f>
        <v>0.648829370168588</v>
      </c>
      <c r="D13523" s="6" t="n">
        <f aca="false">C13522*INDEX($I$2:$I$5,$B13523)+D13522*INDEX($J$2:$J$5,$B13523)+INDEX($L$2:$L$5,$B13523)</f>
        <v>0.901833668895752</v>
      </c>
    </row>
    <row r="13524" customFormat="false" ht="12.75" hidden="false" customHeight="false" outlineLevel="0" collapsed="false">
      <c r="A13524" s="5" t="n">
        <f aca="true">RAND()</f>
        <v>0.331128574637796</v>
      </c>
      <c r="B13524" s="0" t="n">
        <f aca="false">IF(A13524&lt;$N$2,$F$2,IF(A13524&lt;$N$3,$F$3,IF(A13524&lt;$N$4,$F$4,$F$5)))</f>
        <v>1</v>
      </c>
      <c r="C13524" s="6" t="n">
        <f aca="false">C13523*INDEX($G$2:$G$5,$B13524)+D13523*INDEX($H$2:$H$5,$B13524)+INDEX($K$2:$K$5,$B13524)</f>
        <v>0.659223981022274</v>
      </c>
      <c r="D13524" s="6" t="n">
        <f aca="false">C13523*INDEX($I$2:$I$5,$B13524)+D13523*INDEX($J$2:$J$5,$B13524)+INDEX($L$2:$L$5,$B13524)</f>
        <v>0.924650098196256</v>
      </c>
    </row>
    <row r="13525" customFormat="false" ht="12.75" hidden="false" customHeight="false" outlineLevel="0" collapsed="false">
      <c r="A13525" s="5" t="n">
        <f aca="true">RAND()</f>
        <v>0.889798289367005</v>
      </c>
      <c r="B13525" s="0" t="n">
        <f aca="false">IF(A13525&lt;$N$2,$F$2,IF(A13525&lt;$N$3,$F$3,IF(A13525&lt;$N$4,$F$4,$F$5)))</f>
        <v>3</v>
      </c>
      <c r="C13525" s="6" t="n">
        <f aca="false">C13524*INDEX($G$2:$G$5,$B13525)+D13524*INDEX($H$2:$H$5,$B13525)+INDEX($K$2:$K$5,$B13525)</f>
        <v>0.737792380636199</v>
      </c>
      <c r="D13525" s="6" t="n">
        <f aca="false">C13524*INDEX($I$2:$I$5,$B13525)+D13524*INDEX($J$2:$J$5,$B13525)+INDEX($L$2:$L$5,$B13525)</f>
        <v>0.306540308338304</v>
      </c>
    </row>
    <row r="13526" customFormat="false" ht="12.75" hidden="false" customHeight="false" outlineLevel="0" collapsed="false">
      <c r="A13526" s="5" t="n">
        <f aca="true">RAND()</f>
        <v>0.921078745167193</v>
      </c>
      <c r="B13526" s="0" t="n">
        <f aca="false">IF(A13526&lt;$N$2,$F$2,IF(A13526&lt;$N$3,$F$3,IF(A13526&lt;$N$4,$F$4,$F$5)))</f>
        <v>3</v>
      </c>
      <c r="C13526" s="6" t="n">
        <f aca="false">C13525*INDEX($G$2:$G$5,$B13526)+D13525*INDEX($H$2:$H$5,$B13526)+INDEX($K$2:$K$5,$B13526)</f>
        <v>0.55108205016431</v>
      </c>
      <c r="D13526" s="6" t="n">
        <f aca="false">C13525*INDEX($I$2:$I$5,$B13526)+D13525*INDEX($J$2:$J$5,$B13526)+INDEX($L$2:$L$5,$B13526)</f>
        <v>0.18047607204159</v>
      </c>
    </row>
    <row r="13527" customFormat="false" ht="12.75" hidden="false" customHeight="false" outlineLevel="0" collapsed="false">
      <c r="A13527" s="5" t="n">
        <f aca="true">RAND()</f>
        <v>0.928388397756879</v>
      </c>
      <c r="B13527" s="0" t="n">
        <f aca="false">IF(A13527&lt;$N$2,$F$2,IF(A13527&lt;$N$3,$F$3,IF(A13527&lt;$N$4,$F$4,$F$5)))</f>
        <v>3</v>
      </c>
      <c r="C13527" s="6" t="n">
        <f aca="false">C13526*INDEX($G$2:$G$5,$B13527)+D13526*INDEX($H$2:$H$5,$B13527)+INDEX($K$2:$K$5,$B13527)</f>
        <v>0.543412420863123</v>
      </c>
      <c r="D13527" s="6" t="n">
        <f aca="false">C13526*INDEX($I$2:$I$5,$B13527)+D13526*INDEX($J$2:$J$5,$B13527)+INDEX($L$2:$L$5,$B13527)</f>
        <v>0.102054162116577</v>
      </c>
    </row>
    <row r="13528" customFormat="false" ht="12.75" hidden="false" customHeight="false" outlineLevel="0" collapsed="false">
      <c r="A13528" s="5" t="n">
        <f aca="true">RAND()</f>
        <v>0.422417279460296</v>
      </c>
      <c r="B13528" s="0" t="n">
        <f aca="false">IF(A13528&lt;$N$2,$F$2,IF(A13528&lt;$N$3,$F$3,IF(A13528&lt;$N$4,$F$4,$F$5)))</f>
        <v>1</v>
      </c>
      <c r="C13528" s="6" t="n">
        <f aca="false">C13527*INDEX($G$2:$G$5,$B13528)+D13527*INDEX($H$2:$H$5,$B13528)+INDEX($K$2:$K$5,$B13528)</f>
        <v>0.540133149311105</v>
      </c>
      <c r="D13528" s="6" t="n">
        <f aca="false">C13527*INDEX($I$2:$I$5,$B13528)+D13527*INDEX($J$2:$J$5,$B13528)+INDEX($L$2:$L$5,$B13528)</f>
        <v>0.249537724065039</v>
      </c>
    </row>
    <row r="13529" customFormat="false" ht="12.75" hidden="false" customHeight="false" outlineLevel="0" collapsed="false">
      <c r="A13529" s="5" t="n">
        <f aca="true">RAND()</f>
        <v>0.609235362777139</v>
      </c>
      <c r="B13529" s="0" t="n">
        <f aca="false">IF(A13529&lt;$N$2,$F$2,IF(A13529&lt;$N$3,$F$3,IF(A13529&lt;$N$4,$F$4,$F$5)))</f>
        <v>1</v>
      </c>
      <c r="C13529" s="6" t="n">
        <f aca="false">C13528*INDEX($G$2:$G$5,$B13529)+D13528*INDEX($H$2:$H$5,$B13529)+INDEX($K$2:$K$5,$B13529)</f>
        <v>0.542805939555535</v>
      </c>
      <c r="D13529" s="6" t="n">
        <f aca="false">C13528*INDEX($I$2:$I$5,$B13529)+D13528*INDEX($J$2:$J$5,$B13529)+INDEX($L$2:$L$5,$B13529)</f>
        <v>0.374872601206707</v>
      </c>
    </row>
    <row r="13530" customFormat="false" ht="12.75" hidden="false" customHeight="false" outlineLevel="0" collapsed="false">
      <c r="A13530" s="5" t="n">
        <f aca="true">RAND()</f>
        <v>0.278330203582296</v>
      </c>
      <c r="B13530" s="0" t="n">
        <f aca="false">IF(A13530&lt;$N$2,$F$2,IF(A13530&lt;$N$3,$F$3,IF(A13530&lt;$N$4,$F$4,$F$5)))</f>
        <v>1</v>
      </c>
      <c r="C13530" s="6" t="n">
        <f aca="false">C13529*INDEX($G$2:$G$5,$B13530)+D13529*INDEX($H$2:$H$5,$B13530)+INDEX($K$2:$K$5,$B13530)</f>
        <v>0.549712528927297</v>
      </c>
      <c r="D13530" s="6" t="n">
        <f aca="false">C13529*INDEX($I$2:$I$5,$B13530)+D13529*INDEX($J$2:$J$5,$B13530)+INDEX($L$2:$L$5,$B13530)</f>
        <v>0.481183018660939</v>
      </c>
    </row>
    <row r="13531" customFormat="false" ht="12.75" hidden="false" customHeight="false" outlineLevel="0" collapsed="false">
      <c r="A13531" s="5" t="n">
        <f aca="true">RAND()</f>
        <v>0.869385124823035</v>
      </c>
      <c r="B13531" s="0" t="n">
        <f aca="false">IF(A13531&lt;$N$2,$F$2,IF(A13531&lt;$N$3,$F$3,IF(A13531&lt;$N$4,$F$4,$F$5)))</f>
        <v>3</v>
      </c>
      <c r="C13531" s="6" t="n">
        <f aca="false">C13530*INDEX($G$2:$G$5,$B13531)+D13530*INDEX($H$2:$H$5,$B13531)+INDEX($K$2:$K$5,$B13531)</f>
        <v>0.628717914941951</v>
      </c>
      <c r="D13531" s="6" t="n">
        <f aca="false">C13530*INDEX($I$2:$I$5,$B13531)+D13530*INDEX($J$2:$J$5,$B13531)+INDEX($L$2:$L$5,$B13531)</f>
        <v>0.17296563294374</v>
      </c>
    </row>
    <row r="13532" customFormat="false" ht="12.75" hidden="false" customHeight="false" outlineLevel="0" collapsed="false">
      <c r="A13532" s="5" t="n">
        <f aca="true">RAND()</f>
        <v>0.681479108641678</v>
      </c>
      <c r="B13532" s="0" t="n">
        <f aca="false">IF(A13532&lt;$N$2,$F$2,IF(A13532&lt;$N$3,$F$3,IF(A13532&lt;$N$4,$F$4,$F$5)))</f>
        <v>1</v>
      </c>
      <c r="C13532" s="6" t="n">
        <f aca="false">C13531*INDEX($G$2:$G$5,$B13532)+D13531*INDEX($H$2:$H$5,$B13532)+INDEX($K$2:$K$5,$B13532)</f>
        <v>0.615181238204635</v>
      </c>
      <c r="D13532" s="6" t="n">
        <f aca="false">C13531*INDEX($I$2:$I$5,$B13532)+D13531*INDEX($J$2:$J$5,$B13532)+INDEX($L$2:$L$5,$B13532)</f>
        <v>0.306585259516383</v>
      </c>
    </row>
    <row r="13533" customFormat="false" ht="12.75" hidden="false" customHeight="false" outlineLevel="0" collapsed="false">
      <c r="A13533" s="5" t="n">
        <f aca="true">RAND()</f>
        <v>0.884039523700408</v>
      </c>
      <c r="B13533" s="0" t="n">
        <f aca="false">IF(A13533&lt;$N$2,$F$2,IF(A13533&lt;$N$3,$F$3,IF(A13533&lt;$N$4,$F$4,$F$5)))</f>
        <v>3</v>
      </c>
      <c r="C13533" s="6" t="n">
        <f aca="false">C13532*INDEX($G$2:$G$5,$B13533)+D13532*INDEX($H$2:$H$5,$B13533)+INDEX($K$2:$K$5,$B13533)</f>
        <v>0.569486442712441</v>
      </c>
      <c r="D13533" s="6" t="n">
        <f aca="false">C13532*INDEX($I$2:$I$5,$B13533)+D13532*INDEX($J$2:$J$5,$B13533)+INDEX($L$2:$L$5,$B13533)</f>
        <v>0.148607828438588</v>
      </c>
    </row>
    <row r="13534" customFormat="false" ht="12.75" hidden="false" customHeight="false" outlineLevel="0" collapsed="false">
      <c r="A13534" s="5" t="n">
        <f aca="true">RAND()</f>
        <v>0.759836068809918</v>
      </c>
      <c r="B13534" s="0" t="n">
        <f aca="false">IF(A13534&lt;$N$2,$F$2,IF(A13534&lt;$N$3,$F$3,IF(A13534&lt;$N$4,$F$4,$F$5)))</f>
        <v>2</v>
      </c>
      <c r="C13534" s="6" t="n">
        <f aca="false">C13533*INDEX($G$2:$G$5,$B13534)+D13533*INDEX($H$2:$H$5,$B13534)+INDEX($K$2:$K$5,$B13534)</f>
        <v>0.47860345998723</v>
      </c>
      <c r="D13534" s="6" t="n">
        <f aca="false">C13533*INDEX($I$2:$I$5,$B13534)+D13533*INDEX($J$2:$J$5,$B13534)+INDEX($L$2:$L$5,$B13534)</f>
        <v>0.206979678255414</v>
      </c>
    </row>
    <row r="13535" customFormat="false" ht="12.75" hidden="false" customHeight="false" outlineLevel="0" collapsed="false">
      <c r="A13535" s="5" t="n">
        <f aca="true">RAND()</f>
        <v>0.161277146124304</v>
      </c>
      <c r="B13535" s="0" t="n">
        <f aca="false">IF(A13535&lt;$N$2,$F$2,IF(A13535&lt;$N$3,$F$3,IF(A13535&lt;$N$4,$F$4,$F$5)))</f>
        <v>1</v>
      </c>
      <c r="C13535" s="6" t="n">
        <f aca="false">C13534*INDEX($G$2:$G$5,$B13535)+D13534*INDEX($H$2:$H$5,$B13535)+INDEX($K$2:$K$5,$B13535)</f>
        <v>0.488992585624609</v>
      </c>
      <c r="D13535" s="6" t="n">
        <f aca="false">C13534*INDEX($I$2:$I$5,$B13535)+D13534*INDEX($J$2:$J$5,$B13535)+INDEX($L$2:$L$5,$B13535)</f>
        <v>0.341017418819319</v>
      </c>
    </row>
    <row r="13536" customFormat="false" ht="12.75" hidden="false" customHeight="false" outlineLevel="0" collapsed="false">
      <c r="A13536" s="5" t="n">
        <f aca="true">RAND()</f>
        <v>0.669438416461864</v>
      </c>
      <c r="B13536" s="0" t="n">
        <f aca="false">IF(A13536&lt;$N$2,$F$2,IF(A13536&lt;$N$3,$F$3,IF(A13536&lt;$N$4,$F$4,$F$5)))</f>
        <v>1</v>
      </c>
      <c r="C13536" s="6" t="n">
        <f aca="false">C13535*INDEX($G$2:$G$5,$B13536)+D13535*INDEX($H$2:$H$5,$B13536)+INDEX($K$2:$K$5,$B13536)</f>
        <v>0.502772349691607</v>
      </c>
      <c r="D13536" s="6" t="n">
        <f aca="false">C13535*INDEX($I$2:$I$5,$B13536)+D13535*INDEX($J$2:$J$5,$B13536)+INDEX($L$2:$L$5,$B13536)</f>
        <v>0.454431062909491</v>
      </c>
    </row>
    <row r="13537" customFormat="false" ht="12.75" hidden="false" customHeight="false" outlineLevel="0" collapsed="false">
      <c r="A13537" s="5" t="n">
        <f aca="true">RAND()</f>
        <v>0.892446084413738</v>
      </c>
      <c r="B13537" s="0" t="n">
        <f aca="false">IF(A13537&lt;$N$2,$F$2,IF(A13537&lt;$N$3,$F$3,IF(A13537&lt;$N$4,$F$4,$F$5)))</f>
        <v>3</v>
      </c>
      <c r="C13537" s="6" t="n">
        <f aca="false">C13536*INDEX($G$2:$G$5,$B13537)+D13536*INDEX($H$2:$H$5,$B13537)+INDEX($K$2:$K$5,$B13537)</f>
        <v>0.628188138349645</v>
      </c>
      <c r="D13537" s="6" t="n">
        <f aca="false">C13536*INDEX($I$2:$I$5,$B13537)+D13536*INDEX($J$2:$J$5,$B13537)+INDEX($L$2:$L$5,$B13537)</f>
        <v>0.154420972829367</v>
      </c>
    </row>
    <row r="13538" customFormat="false" ht="12.75" hidden="false" customHeight="false" outlineLevel="0" collapsed="false">
      <c r="A13538" s="5" t="n">
        <f aca="true">RAND()</f>
        <v>0.185934639884951</v>
      </c>
      <c r="B13538" s="0" t="n">
        <f aca="false">IF(A13538&lt;$N$2,$F$2,IF(A13538&lt;$N$3,$F$3,IF(A13538&lt;$N$4,$F$4,$F$5)))</f>
        <v>1</v>
      </c>
      <c r="C13538" s="6" t="n">
        <f aca="false">C13537*INDEX($G$2:$G$5,$B13538)+D13537*INDEX($H$2:$H$5,$B13538)+INDEX($K$2:$K$5,$B13538)</f>
        <v>0.614045305453535</v>
      </c>
      <c r="D13538" s="6" t="n">
        <f aca="false">C13537*INDEX($I$2:$I$5,$B13538)+D13537*INDEX($J$2:$J$5,$B13538)+INDEX($L$2:$L$5,$B13538)</f>
        <v>0.290860444813196</v>
      </c>
    </row>
    <row r="13539" customFormat="false" ht="12.75" hidden="false" customHeight="false" outlineLevel="0" collapsed="false">
      <c r="A13539" s="5" t="n">
        <f aca="true">RAND()</f>
        <v>0.0880528552416393</v>
      </c>
      <c r="B13539" s="0" t="n">
        <f aca="false">IF(A13539&lt;$N$2,$F$2,IF(A13539&lt;$N$3,$F$3,IF(A13539&lt;$N$4,$F$4,$F$5)))</f>
        <v>1</v>
      </c>
      <c r="C13539" s="6" t="n">
        <f aca="false">C13538*INDEX($G$2:$G$5,$B13539)+D13538*INDEX($H$2:$H$5,$B13539)+INDEX($K$2:$K$5,$B13539)</f>
        <v>0.607086300788139</v>
      </c>
      <c r="D13539" s="6" t="n">
        <f aca="false">C13538*INDEX($I$2:$I$5,$B13539)+D13538*INDEX($J$2:$J$5,$B13539)+INDEX($L$2:$L$5,$B13539)</f>
        <v>0.407220841344623</v>
      </c>
    </row>
    <row r="13540" customFormat="false" ht="12.75" hidden="false" customHeight="false" outlineLevel="0" collapsed="false">
      <c r="A13540" s="5" t="n">
        <f aca="true">RAND()</f>
        <v>0.357117464063836</v>
      </c>
      <c r="B13540" s="0" t="n">
        <f aca="false">IF(A13540&lt;$N$2,$F$2,IF(A13540&lt;$N$3,$F$3,IF(A13540&lt;$N$4,$F$4,$F$5)))</f>
        <v>1</v>
      </c>
      <c r="C13540" s="6" t="n">
        <f aca="false">C13539*INDEX($G$2:$G$5,$B13540)+D13539*INDEX($H$2:$H$5,$B13540)+INDEX($K$2:$K$5,$B13540)</f>
        <v>0.605483440498881</v>
      </c>
      <c r="D13540" s="6" t="n">
        <f aca="false">C13539*INDEX($I$2:$I$5,$B13540)+D13539*INDEX($J$2:$J$5,$B13540)+INDEX($L$2:$L$5,$B13540)</f>
        <v>0.506268301172423</v>
      </c>
    </row>
    <row r="13541" customFormat="false" ht="12.75" hidden="false" customHeight="false" outlineLevel="0" collapsed="false">
      <c r="A13541" s="5" t="n">
        <f aca="true">RAND()</f>
        <v>0.541958187282155</v>
      </c>
      <c r="B13541" s="0" t="n">
        <f aca="false">IF(A13541&lt;$N$2,$F$2,IF(A13541&lt;$N$3,$F$3,IF(A13541&lt;$N$4,$F$4,$F$5)))</f>
        <v>1</v>
      </c>
      <c r="C13541" s="6" t="n">
        <f aca="false">C13540*INDEX($G$2:$G$5,$B13541)+D13540*INDEX($H$2:$H$5,$B13541)+INDEX($K$2:$K$5,$B13541)</f>
        <v>0.60778736812693</v>
      </c>
      <c r="D13541" s="6" t="n">
        <f aca="false">C13540*INDEX($I$2:$I$5,$B13541)+D13540*INDEX($J$2:$J$5,$B13541)+INDEX($L$2:$L$5,$B13541)</f>
        <v>0.590418900396929</v>
      </c>
    </row>
    <row r="13542" customFormat="false" ht="12.75" hidden="false" customHeight="false" outlineLevel="0" collapsed="false">
      <c r="A13542" s="5" t="n">
        <f aca="true">RAND()</f>
        <v>0.780410227991149</v>
      </c>
      <c r="B13542" s="0" t="n">
        <f aca="false">IF(A13542&lt;$N$2,$F$2,IF(A13542&lt;$N$3,$F$3,IF(A13542&lt;$N$4,$F$4,$F$5)))</f>
        <v>2</v>
      </c>
      <c r="C13542" s="6" t="n">
        <f aca="false">C13541*INDEX($G$2:$G$5,$B13542)+D13541*INDEX($H$2:$H$5,$B13542)+INDEX($K$2:$K$5,$B13542)</f>
        <v>0.386299440031299</v>
      </c>
      <c r="D13542" s="6" t="n">
        <f aca="false">C13541*INDEX($I$2:$I$5,$B13542)+D13541*INDEX($J$2:$J$5,$B13542)+INDEX($L$2:$L$5,$B13542)</f>
        <v>0.302672468574881</v>
      </c>
    </row>
    <row r="13543" customFormat="false" ht="12.75" hidden="false" customHeight="false" outlineLevel="0" collapsed="false">
      <c r="A13543" s="5" t="n">
        <f aca="true">RAND()</f>
        <v>0.899089933457127</v>
      </c>
      <c r="B13543" s="0" t="n">
        <f aca="false">IF(A13543&lt;$N$2,$F$2,IF(A13543&lt;$N$3,$F$3,IF(A13543&lt;$N$4,$F$4,$F$5)))</f>
        <v>3</v>
      </c>
      <c r="C13543" s="6" t="n">
        <f aca="false">C13542*INDEX($G$2:$G$5,$B13543)+D13542*INDEX($H$2:$H$5,$B13543)+INDEX($K$2:$K$5,$B13543)</f>
        <v>0.602711392601997</v>
      </c>
      <c r="D13543" s="6" t="n">
        <f aca="false">C13542*INDEX($I$2:$I$5,$B13543)+D13542*INDEX($J$2:$J$5,$B13543)+INDEX($L$2:$L$5,$B13543)</f>
        <v>0.0881712294603846</v>
      </c>
    </row>
    <row r="13544" customFormat="false" ht="12.75" hidden="false" customHeight="false" outlineLevel="0" collapsed="false">
      <c r="A13544" s="5" t="n">
        <f aca="true">RAND()</f>
        <v>0.431841339899305</v>
      </c>
      <c r="B13544" s="0" t="n">
        <f aca="false">IF(A13544&lt;$N$2,$F$2,IF(A13544&lt;$N$3,$F$3,IF(A13544&lt;$N$4,$F$4,$F$5)))</f>
        <v>1</v>
      </c>
      <c r="C13544" s="6" t="n">
        <f aca="false">C13543*INDEX($G$2:$G$5,$B13544)+D13543*INDEX($H$2:$H$5,$B13544)+INDEX($K$2:$K$5,$B13544)</f>
        <v>0.589964307809129</v>
      </c>
      <c r="D13544" s="6" t="n">
        <f aca="false">C13543*INDEX($I$2:$I$5,$B13544)+D13543*INDEX($J$2:$J$5,$B13544)+INDEX($L$2:$L$5,$B13544)</f>
        <v>0.235557052285593</v>
      </c>
    </row>
    <row r="13545" customFormat="false" ht="12.75" hidden="false" customHeight="false" outlineLevel="0" collapsed="false">
      <c r="A13545" s="5" t="n">
        <f aca="true">RAND()</f>
        <v>0.684403872642202</v>
      </c>
      <c r="B13545" s="0" t="n">
        <f aca="false">IF(A13545&lt;$N$2,$F$2,IF(A13545&lt;$N$3,$F$3,IF(A13545&lt;$N$4,$F$4,$F$5)))</f>
        <v>1</v>
      </c>
      <c r="C13545" s="6" t="n">
        <f aca="false">C13544*INDEX($G$2:$G$5,$B13545)+D13544*INDEX($H$2:$H$5,$B13545)+INDEX($K$2:$K$5,$B13545)</f>
        <v>0.584595308264518</v>
      </c>
      <c r="D13545" s="6" t="n">
        <f aca="false">C13544*INDEX($I$2:$I$5,$B13545)+D13544*INDEX($J$2:$J$5,$B13545)+INDEX($L$2:$L$5,$B13545)</f>
        <v>0.36115925800153</v>
      </c>
    </row>
    <row r="13546" customFormat="false" ht="12.75" hidden="false" customHeight="false" outlineLevel="0" collapsed="false">
      <c r="A13546" s="5" t="n">
        <f aca="true">RAND()</f>
        <v>0.748567899313698</v>
      </c>
      <c r="B13546" s="0" t="n">
        <f aca="false">IF(A13546&lt;$N$2,$F$2,IF(A13546&lt;$N$3,$F$3,IF(A13546&lt;$N$4,$F$4,$F$5)))</f>
        <v>2</v>
      </c>
      <c r="C13546" s="6" t="n">
        <f aca="false">C13545*INDEX($G$2:$G$5,$B13546)+D13545*INDEX($H$2:$H$5,$B13546)+INDEX($K$2:$K$5,$B13546)</f>
        <v>0.433543283419764</v>
      </c>
      <c r="D13546" s="6" t="n">
        <f aca="false">C13545*INDEX($I$2:$I$5,$B13546)+D13545*INDEX($J$2:$J$5,$B13546)+INDEX($L$2:$L$5,$B13546)</f>
        <v>0.252266913494083</v>
      </c>
    </row>
    <row r="13547" customFormat="false" ht="12.75" hidden="false" customHeight="false" outlineLevel="0" collapsed="false">
      <c r="A13547" s="5" t="n">
        <f aca="true">RAND()</f>
        <v>0.739942437370983</v>
      </c>
      <c r="B13547" s="0" t="n">
        <f aca="false">IF(A13547&lt;$N$2,$F$2,IF(A13547&lt;$N$3,$F$3,IF(A13547&lt;$N$4,$F$4,$F$5)))</f>
        <v>2</v>
      </c>
      <c r="C13547" s="6" t="n">
        <f aca="false">C13546*INDEX($G$2:$G$5,$B13547)+D13546*INDEX($H$2:$H$5,$B13547)+INDEX($K$2:$K$5,$B13547)</f>
        <v>0.428395704384031</v>
      </c>
      <c r="D13547" s="6" t="n">
        <f aca="false">C13546*INDEX($I$2:$I$5,$B13547)+D13546*INDEX($J$2:$J$5,$B13547)+INDEX($L$2:$L$5,$B13547)</f>
        <v>0.196677364011201</v>
      </c>
    </row>
    <row r="13548" customFormat="false" ht="12.75" hidden="false" customHeight="false" outlineLevel="0" collapsed="false">
      <c r="A13548" s="5" t="n">
        <f aca="true">RAND()</f>
        <v>0.462178040071907</v>
      </c>
      <c r="B13548" s="0" t="n">
        <f aca="false">IF(A13548&lt;$N$2,$F$2,IF(A13548&lt;$N$3,$F$3,IF(A13548&lt;$N$4,$F$4,$F$5)))</f>
        <v>1</v>
      </c>
      <c r="C13548" s="6" t="n">
        <f aca="false">C13547*INDEX($G$2:$G$5,$B13548)+D13547*INDEX($H$2:$H$5,$B13548)+INDEX($K$2:$K$5,$B13548)</f>
        <v>0.445985015490457</v>
      </c>
      <c r="D13548" s="6" t="n">
        <f aca="false">C13547*INDEX($I$2:$I$5,$B13548)+D13547*INDEX($J$2:$J$5,$B13548)+INDEX($L$2:$L$5,$B13548)</f>
        <v>0.3341284409833</v>
      </c>
    </row>
    <row r="13549" customFormat="false" ht="12.75" hidden="false" customHeight="false" outlineLevel="0" collapsed="false">
      <c r="A13549" s="5" t="n">
        <f aca="true">RAND()</f>
        <v>0.42411004463806</v>
      </c>
      <c r="B13549" s="0" t="n">
        <f aca="false">IF(A13549&lt;$N$2,$F$2,IF(A13549&lt;$N$3,$F$3,IF(A13549&lt;$N$4,$F$4,$F$5)))</f>
        <v>1</v>
      </c>
      <c r="C13549" s="6" t="n">
        <f aca="false">C13548*INDEX($G$2:$G$5,$B13549)+D13548*INDEX($H$2:$H$5,$B13549)+INDEX($K$2:$K$5,$B13549)</f>
        <v>0.46600403046778</v>
      </c>
      <c r="D13549" s="6" t="n">
        <f aca="false">C13548*INDEX($I$2:$I$5,$B13549)+D13548*INDEX($J$2:$J$5,$B13549)+INDEX($L$2:$L$5,$B13549)</f>
        <v>0.450173600821675</v>
      </c>
    </row>
    <row r="13550" customFormat="false" ht="12.75" hidden="false" customHeight="false" outlineLevel="0" collapsed="false">
      <c r="A13550" s="5" t="n">
        <f aca="true">RAND()</f>
        <v>0.800492175817468</v>
      </c>
      <c r="B13550" s="0" t="n">
        <f aca="false">IF(A13550&lt;$N$2,$F$2,IF(A13550&lt;$N$3,$F$3,IF(A13550&lt;$N$4,$F$4,$F$5)))</f>
        <v>2</v>
      </c>
      <c r="C13550" s="6" t="n">
        <f aca="false">C13549*INDEX($G$2:$G$5,$B13550)+D13549*INDEX($H$2:$H$5,$B13550)+INDEX($K$2:$K$5,$B13550)</f>
        <v>0.390063560216454</v>
      </c>
      <c r="D13550" s="6" t="n">
        <f aca="false">C13549*INDEX($I$2:$I$5,$B13550)+D13549*INDEX($J$2:$J$5,$B13550)+INDEX($L$2:$L$5,$B13550)</f>
        <v>0.243001110247588</v>
      </c>
    </row>
    <row r="13551" customFormat="false" ht="12.75" hidden="false" customHeight="false" outlineLevel="0" collapsed="false">
      <c r="A13551" s="5" t="n">
        <f aca="true">RAND()</f>
        <v>0.105299756042047</v>
      </c>
      <c r="B13551" s="0" t="n">
        <f aca="false">IF(A13551&lt;$N$2,$F$2,IF(A13551&lt;$N$3,$F$3,IF(A13551&lt;$N$4,$F$4,$F$5)))</f>
        <v>1</v>
      </c>
      <c r="C13551" s="6" t="n">
        <f aca="false">C13550*INDEX($G$2:$G$5,$B13551)+D13550*INDEX($H$2:$H$5,$B13551)+INDEX($K$2:$K$5,$B13551)</f>
        <v>0.41515500370293</v>
      </c>
      <c r="D13551" s="6" t="n">
        <f aca="false">C13550*INDEX($I$2:$I$5,$B13551)+D13550*INDEX($J$2:$J$5,$B13551)+INDEX($L$2:$L$5,$B13551)</f>
        <v>0.374875590872194</v>
      </c>
    </row>
    <row r="13552" customFormat="false" ht="12.75" hidden="false" customHeight="false" outlineLevel="0" collapsed="false">
      <c r="A13552" s="5" t="n">
        <f aca="true">RAND()</f>
        <v>0.432359009242806</v>
      </c>
      <c r="B13552" s="0" t="n">
        <f aca="false">IF(A13552&lt;$N$2,$F$2,IF(A13552&lt;$N$3,$F$3,IF(A13552&lt;$N$4,$F$4,$F$5)))</f>
        <v>1</v>
      </c>
      <c r="C13552" s="6" t="n">
        <f aca="false">C13551*INDEX($G$2:$G$5,$B13552)+D13551*INDEX($H$2:$H$5,$B13552)+INDEX($K$2:$K$5,$B13552)</f>
        <v>0.441336995006059</v>
      </c>
      <c r="D13552" s="6" t="n">
        <f aca="false">C13551*INDEX($I$2:$I$5,$B13552)+D13551*INDEX($J$2:$J$5,$B13552)+INDEX($L$2:$L$5,$B13552)</f>
        <v>0.485908641513484</v>
      </c>
    </row>
    <row r="13553" customFormat="false" ht="12.75" hidden="false" customHeight="false" outlineLevel="0" collapsed="false">
      <c r="A13553" s="5" t="n">
        <f aca="true">RAND()</f>
        <v>0.706304827850436</v>
      </c>
      <c r="B13553" s="0" t="n">
        <f aca="false">IF(A13553&lt;$N$2,$F$2,IF(A13553&lt;$N$3,$F$3,IF(A13553&lt;$N$4,$F$4,$F$5)))</f>
        <v>1</v>
      </c>
      <c r="C13553" s="6" t="n">
        <f aca="false">C13552*INDEX($G$2:$G$5,$B13553)+D13552*INDEX($H$2:$H$5,$B13553)+INDEX($K$2:$K$5,$B13553)</f>
        <v>0.467673728496143</v>
      </c>
      <c r="D13553" s="6" t="n">
        <f aca="false">C13552*INDEX($I$2:$I$5,$B13553)+D13552*INDEX($J$2:$J$5,$B13553)+INDEX($L$2:$L$5,$B13553)</f>
        <v>0.579206967829724</v>
      </c>
    </row>
    <row r="13554" customFormat="false" ht="12.75" hidden="false" customHeight="false" outlineLevel="0" collapsed="false">
      <c r="A13554" s="5" t="n">
        <f aca="true">RAND()</f>
        <v>0.258012165935746</v>
      </c>
      <c r="B13554" s="0" t="n">
        <f aca="false">IF(A13554&lt;$N$2,$F$2,IF(A13554&lt;$N$3,$F$3,IF(A13554&lt;$N$4,$F$4,$F$5)))</f>
        <v>1</v>
      </c>
      <c r="C13554" s="6" t="n">
        <f aca="false">C13553*INDEX($G$2:$G$5,$B13554)+D13553*INDEX($H$2:$H$5,$B13554)+INDEX($K$2:$K$5,$B13554)</f>
        <v>0.493485653302925</v>
      </c>
      <c r="D13554" s="6" t="n">
        <f aca="false">C13553*INDEX($I$2:$I$5,$B13554)+D13553*INDEX($J$2:$J$5,$B13554)+INDEX($L$2:$L$5,$B13554)</f>
        <v>0.657442787733078</v>
      </c>
    </row>
    <row r="13555" customFormat="false" ht="12.75" hidden="false" customHeight="false" outlineLevel="0" collapsed="false">
      <c r="A13555" s="5" t="n">
        <f aca="true">RAND()</f>
        <v>0.269895900910951</v>
      </c>
      <c r="B13555" s="0" t="n">
        <f aca="false">IF(A13555&lt;$N$2,$F$2,IF(A13555&lt;$N$3,$F$3,IF(A13555&lt;$N$4,$F$4,$F$5)))</f>
        <v>1</v>
      </c>
      <c r="C13555" s="6" t="n">
        <f aca="false">C13554*INDEX($G$2:$G$5,$B13555)+D13554*INDEX($H$2:$H$5,$B13555)+INDEX($K$2:$K$5,$B13555)</f>
        <v>0.518294702800307</v>
      </c>
      <c r="D13555" s="6" t="n">
        <f aca="false">C13554*INDEX($I$2:$I$5,$B13555)+D13554*INDEX($J$2:$J$5,$B13555)+INDEX($L$2:$L$5,$B13555)</f>
        <v>0.722909957613175</v>
      </c>
    </row>
    <row r="13556" customFormat="false" ht="12.75" hidden="false" customHeight="false" outlineLevel="0" collapsed="false">
      <c r="A13556" s="5" t="n">
        <f aca="true">RAND()</f>
        <v>0.982600249945037</v>
      </c>
      <c r="B13556" s="0" t="n">
        <f aca="false">IF(A13556&lt;$N$2,$F$2,IF(A13556&lt;$N$3,$F$3,IF(A13556&lt;$N$4,$F$4,$F$5)))</f>
        <v>4</v>
      </c>
      <c r="C13556" s="6" t="n">
        <f aca="false">C13555*INDEX($G$2:$G$5,$B13556)+D13555*INDEX($H$2:$H$5,$B13556)+INDEX($K$2:$K$5,$B13556)</f>
        <v>0.5</v>
      </c>
      <c r="D13556" s="6" t="n">
        <f aca="false">C13555*INDEX($I$2:$I$5,$B13556)+D13555*INDEX($J$2:$J$5,$B13556)+INDEX($L$2:$L$5,$B13556)</f>
        <v>0.115665593218108</v>
      </c>
    </row>
    <row r="13557" customFormat="false" ht="12.75" hidden="false" customHeight="false" outlineLevel="0" collapsed="false">
      <c r="A13557" s="5" t="n">
        <f aca="true">RAND()</f>
        <v>0.0249282224420859</v>
      </c>
      <c r="B13557" s="0" t="n">
        <f aca="false">IF(A13557&lt;$N$2,$F$2,IF(A13557&lt;$N$3,$F$3,IF(A13557&lt;$N$4,$F$4,$F$5)))</f>
        <v>1</v>
      </c>
      <c r="C13557" s="6" t="n">
        <f aca="false">C13556*INDEX($G$2:$G$5,$B13557)+D13556*INDEX($H$2:$H$5,$B13557)+INDEX($K$2:$K$5,$B13557)</f>
        <v>0.50377962694907</v>
      </c>
      <c r="D13557" s="6" t="n">
        <f aca="false">C13556*INDEX($I$2:$I$5,$B13557)+D13556*INDEX($J$2:$J$5,$B13557)+INDEX($L$2:$L$5,$B13557)</f>
        <v>0.262700088642174</v>
      </c>
    </row>
    <row r="13558" customFormat="false" ht="12.75" hidden="false" customHeight="false" outlineLevel="0" collapsed="false">
      <c r="A13558" s="5" t="n">
        <f aca="true">RAND()</f>
        <v>0.582851382698644</v>
      </c>
      <c r="B13558" s="0" t="n">
        <f aca="false">IF(A13558&lt;$N$2,$F$2,IF(A13558&lt;$N$3,$F$3,IF(A13558&lt;$N$4,$F$4,$F$5)))</f>
        <v>1</v>
      </c>
      <c r="C13558" s="6" t="n">
        <f aca="false">C13557*INDEX($G$2:$G$5,$B13558)+D13557*INDEX($H$2:$H$5,$B13558)+INDEX($K$2:$K$5,$B13558)</f>
        <v>0.512428806559521</v>
      </c>
      <c r="D13558" s="6" t="n">
        <f aca="false">C13557*INDEX($I$2:$I$5,$B13558)+D13557*INDEX($J$2:$J$5,$B13558)+INDEX($L$2:$L$5,$B13558)</f>
        <v>0.38739252906009</v>
      </c>
    </row>
    <row r="13559" customFormat="false" ht="12.75" hidden="false" customHeight="false" outlineLevel="0" collapsed="false">
      <c r="A13559" s="5" t="n">
        <f aca="true">RAND()</f>
        <v>0.778063123334644</v>
      </c>
      <c r="B13559" s="0" t="n">
        <f aca="false">IF(A13559&lt;$N$2,$F$2,IF(A13559&lt;$N$3,$F$3,IF(A13559&lt;$N$4,$F$4,$F$5)))</f>
        <v>2</v>
      </c>
      <c r="C13559" s="6" t="n">
        <f aca="false">C13558*INDEX($G$2:$G$5,$B13559)+D13558*INDEX($H$2:$H$5,$B13559)+INDEX($K$2:$K$5,$B13559)</f>
        <v>0.413397763324645</v>
      </c>
      <c r="D13559" s="6" t="n">
        <f aca="false">C13558*INDEX($I$2:$I$5,$B13559)+D13558*INDEX($J$2:$J$5,$B13559)+INDEX($L$2:$L$5,$B13559)</f>
        <v>0.241125238507289</v>
      </c>
    </row>
    <row r="13560" customFormat="false" ht="12.75" hidden="false" customHeight="false" outlineLevel="0" collapsed="false">
      <c r="A13560" s="5" t="n">
        <f aca="true">RAND()</f>
        <v>0.949600445261772</v>
      </c>
      <c r="B13560" s="0" t="n">
        <f aca="false">IF(A13560&lt;$N$2,$F$2,IF(A13560&lt;$N$3,$F$3,IF(A13560&lt;$N$4,$F$4,$F$5)))</f>
        <v>3</v>
      </c>
      <c r="C13560" s="6" t="n">
        <f aca="false">C13559*INDEX($G$2:$G$5,$B13560)+D13559*INDEX($H$2:$H$5,$B13560)+INDEX($K$2:$K$5,$B13560)</f>
        <v>0.581228777998866</v>
      </c>
      <c r="D13560" s="6" t="n">
        <f aca="false">C13559*INDEX($I$2:$I$5,$B13560)+D13559*INDEX($J$2:$J$5,$B13560)+INDEX($L$2:$L$5,$B13560)</f>
        <v>0.0806300999906354</v>
      </c>
    </row>
    <row r="13561" customFormat="false" ht="12.75" hidden="false" customHeight="false" outlineLevel="0" collapsed="false">
      <c r="A13561" s="5" t="n">
        <f aca="true">RAND()</f>
        <v>0.715792592604754</v>
      </c>
      <c r="B13561" s="0" t="n">
        <f aca="false">IF(A13561&lt;$N$2,$F$2,IF(A13561&lt;$N$3,$F$3,IF(A13561&lt;$N$4,$F$4,$F$5)))</f>
        <v>1</v>
      </c>
      <c r="C13561" s="6" t="n">
        <f aca="false">C13560*INDEX($G$2:$G$5,$B13561)+D13560*INDEX($H$2:$H$5,$B13561)+INDEX($K$2:$K$5,$B13561)</f>
        <v>0.571446546220691</v>
      </c>
      <c r="D13561" s="6" t="n">
        <f aca="false">C13560*INDEX($I$2:$I$5,$B13561)+D13560*INDEX($J$2:$J$5,$B13561)+INDEX($L$2:$L$5,$B13561)</f>
        <v>0.229949490106091</v>
      </c>
    </row>
    <row r="13562" customFormat="false" ht="12.75" hidden="false" customHeight="false" outlineLevel="0" collapsed="false">
      <c r="A13562" s="5" t="n">
        <f aca="true">RAND()</f>
        <v>0.449393407303717</v>
      </c>
      <c r="B13562" s="0" t="n">
        <f aca="false">IF(A13562&lt;$N$2,$F$2,IF(A13562&lt;$N$3,$F$3,IF(A13562&lt;$N$4,$F$4,$F$5)))</f>
        <v>1</v>
      </c>
      <c r="C13562" s="6" t="n">
        <f aca="false">C13561*INDEX($G$2:$G$5,$B13562)+D13561*INDEX($H$2:$H$5,$B13562)+INDEX($K$2:$K$5,$B13562)</f>
        <v>0.568666248875292</v>
      </c>
      <c r="D13562" s="6" t="n">
        <f aca="false">C13561*INDEX($I$2:$I$5,$B13562)+D13561*INDEX($J$2:$J$5,$B13562)+INDEX($L$2:$L$5,$B13562)</f>
        <v>0.357083594889906</v>
      </c>
    </row>
    <row r="13563" customFormat="false" ht="12.75" hidden="false" customHeight="false" outlineLevel="0" collapsed="false">
      <c r="A13563" s="5" t="n">
        <f aca="true">RAND()</f>
        <v>0.851639130256951</v>
      </c>
      <c r="B13563" s="0" t="n">
        <f aca="false">IF(A13563&lt;$N$2,$F$2,IF(A13563&lt;$N$3,$F$3,IF(A13563&lt;$N$4,$F$4,$F$5)))</f>
        <v>2</v>
      </c>
      <c r="C13563" s="6" t="n">
        <f aca="false">C13562*INDEX($G$2:$G$5,$B13563)+D13562*INDEX($H$2:$H$5,$B13563)+INDEX($K$2:$K$5,$B13563)</f>
        <v>0.431326358583314</v>
      </c>
      <c r="D13563" s="6" t="n">
        <f aca="false">C13562*INDEX($I$2:$I$5,$B13563)+D13562*INDEX($J$2:$J$5,$B13563)+INDEX($L$2:$L$5,$B13563)</f>
        <v>0.247864040439127</v>
      </c>
    </row>
    <row r="13564" customFormat="false" ht="12.75" hidden="false" customHeight="false" outlineLevel="0" collapsed="false">
      <c r="A13564" s="5" t="n">
        <f aca="true">RAND()</f>
        <v>0.521451701839668</v>
      </c>
      <c r="B13564" s="0" t="n">
        <f aca="false">IF(A13564&lt;$N$2,$F$2,IF(A13564&lt;$N$3,$F$3,IF(A13564&lt;$N$4,$F$4,$F$5)))</f>
        <v>1</v>
      </c>
      <c r="C13564" s="6" t="n">
        <f aca="false">C13563*INDEX($G$2:$G$5,$B13564)+D13563*INDEX($H$2:$H$5,$B13564)+INDEX($K$2:$K$5,$B13564)</f>
        <v>0.450367047933481</v>
      </c>
      <c r="D13564" s="6" t="n">
        <f aca="false">C13563*INDEX($I$2:$I$5,$B13564)+D13563*INDEX($J$2:$J$5,$B13564)+INDEX($L$2:$L$5,$B13564)</f>
        <v>0.377477495065237</v>
      </c>
    </row>
    <row r="13565" customFormat="false" ht="12.75" hidden="false" customHeight="false" outlineLevel="0" collapsed="false">
      <c r="A13565" s="5" t="n">
        <f aca="true">RAND()</f>
        <v>0.0819654936387873</v>
      </c>
      <c r="B13565" s="0" t="n">
        <f aca="false">IF(A13565&lt;$N$2,$F$2,IF(A13565&lt;$N$3,$F$3,IF(A13565&lt;$N$4,$F$4,$F$5)))</f>
        <v>1</v>
      </c>
      <c r="C13565" s="6" t="n">
        <f aca="false">C13564*INDEX($G$2:$G$5,$B13565)+D13564*INDEX($H$2:$H$5,$B13565)+INDEX($K$2:$K$5,$B13565)</f>
        <v>0.471328291012939</v>
      </c>
      <c r="D13565" s="6" t="n">
        <f aca="false">C13564*INDEX($I$2:$I$5,$B13565)+D13564*INDEX($J$2:$J$5,$B13565)+INDEX($L$2:$L$5,$B13565)</f>
        <v>0.486814812536847</v>
      </c>
    </row>
    <row r="13566" customFormat="false" ht="12.75" hidden="false" customHeight="false" outlineLevel="0" collapsed="false">
      <c r="A13566" s="5" t="n">
        <f aca="true">RAND()</f>
        <v>0.512430222673456</v>
      </c>
      <c r="B13566" s="0" t="n">
        <f aca="false">IF(A13566&lt;$N$2,$F$2,IF(A13566&lt;$N$3,$F$3,IF(A13566&lt;$N$4,$F$4,$F$5)))</f>
        <v>1</v>
      </c>
      <c r="C13566" s="6" t="n">
        <f aca="false">C13565*INDEX($G$2:$G$5,$B13566)+D13565*INDEX($H$2:$H$5,$B13566)+INDEX($K$2:$K$5,$B13566)</f>
        <v>0.493169867133849</v>
      </c>
      <c r="D13566" s="6" t="n">
        <f aca="false">C13565*INDEX($I$2:$I$5,$B13566)+D13565*INDEX($J$2:$J$5,$B13566)+INDEX($L$2:$L$5,$B13566)</f>
        <v>0.578866629076304</v>
      </c>
    </row>
    <row r="13567" customFormat="false" ht="12.75" hidden="false" customHeight="false" outlineLevel="0" collapsed="false">
      <c r="A13567" s="5" t="n">
        <f aca="true">RAND()</f>
        <v>0.0482783012678398</v>
      </c>
      <c r="B13567" s="0" t="n">
        <f aca="false">IF(A13567&lt;$N$2,$F$2,IF(A13567&lt;$N$3,$F$3,IF(A13567&lt;$N$4,$F$4,$F$5)))</f>
        <v>1</v>
      </c>
      <c r="C13567" s="6" t="n">
        <f aca="false">C13566*INDEX($G$2:$G$5,$B13567)+D13566*INDEX($H$2:$H$5,$B13567)+INDEX($K$2:$K$5,$B13567)</f>
        <v>0.515119282472461</v>
      </c>
      <c r="D13567" s="6" t="n">
        <f aca="false">C13566*INDEX($I$2:$I$5,$B13567)+D13566*INDEX($J$2:$J$5,$B13567)+INDEX($L$2:$L$5,$B13567)</f>
        <v>0.65621048300183</v>
      </c>
    </row>
    <row r="13568" customFormat="false" ht="12.75" hidden="false" customHeight="false" outlineLevel="0" collapsed="false">
      <c r="A13568" s="5" t="n">
        <f aca="true">RAND()</f>
        <v>0.389117517372228</v>
      </c>
      <c r="B13568" s="0" t="n">
        <f aca="false">IF(A13568&lt;$N$2,$F$2,IF(A13568&lt;$N$3,$F$3,IF(A13568&lt;$N$4,$F$4,$F$5)))</f>
        <v>1</v>
      </c>
      <c r="C13568" s="6" t="n">
        <f aca="false">C13567*INDEX($G$2:$G$5,$B13568)+D13567*INDEX($H$2:$H$5,$B13568)+INDEX($K$2:$K$5,$B13568)</f>
        <v>0.536616058690187</v>
      </c>
      <c r="D13568" s="6" t="n">
        <f aca="false">C13567*INDEX($I$2:$I$5,$B13568)+D13567*INDEX($J$2:$J$5,$B13568)+INDEX($L$2:$L$5,$B13568)</f>
        <v>0.721063286617073</v>
      </c>
    </row>
    <row r="13569" customFormat="false" ht="12.75" hidden="false" customHeight="false" outlineLevel="0" collapsed="false">
      <c r="A13569" s="5" t="n">
        <f aca="true">RAND()</f>
        <v>0.157266310148719</v>
      </c>
      <c r="B13569" s="0" t="n">
        <f aca="false">IF(A13569&lt;$N$2,$F$2,IF(A13569&lt;$N$3,$F$3,IF(A13569&lt;$N$4,$F$4,$F$5)))</f>
        <v>1</v>
      </c>
      <c r="C13569" s="6" t="n">
        <f aca="false">C13568*INDEX($G$2:$G$5,$B13569)+D13568*INDEX($H$2:$H$5,$B13569)+INDEX($K$2:$K$5,$B13569)</f>
        <v>0.5572663754328</v>
      </c>
      <c r="D13569" s="6" t="n">
        <f aca="false">C13568*INDEX($I$2:$I$5,$B13569)+D13568*INDEX($J$2:$J$5,$B13569)+INDEX($L$2:$L$5,$B13569)</f>
        <v>0.775327936166358</v>
      </c>
    </row>
    <row r="13570" customFormat="false" ht="12.75" hidden="false" customHeight="false" outlineLevel="0" collapsed="false">
      <c r="A13570" s="5" t="n">
        <f aca="true">RAND()</f>
        <v>0.530163392011061</v>
      </c>
      <c r="B13570" s="0" t="n">
        <f aca="false">IF(A13570&lt;$N$2,$F$2,IF(A13570&lt;$N$3,$F$3,IF(A13570&lt;$N$4,$F$4,$F$5)))</f>
        <v>1</v>
      </c>
      <c r="C13570" s="6" t="n">
        <f aca="false">C13569*INDEX($G$2:$G$5,$B13570)+D13569*INDEX($H$2:$H$5,$B13570)+INDEX($K$2:$K$5,$B13570)</f>
        <v>0.576806286380603</v>
      </c>
      <c r="D13570" s="6" t="n">
        <f aca="false">C13569*INDEX($I$2:$I$5,$B13570)+D13569*INDEX($J$2:$J$5,$B13570)+INDEX($L$2:$L$5,$B13570)</f>
        <v>0.820634561914224</v>
      </c>
    </row>
    <row r="13571" customFormat="false" ht="12.75" hidden="false" customHeight="false" outlineLevel="0" collapsed="false">
      <c r="A13571" s="5" t="n">
        <f aca="true">RAND()</f>
        <v>0.961559524268124</v>
      </c>
      <c r="B13571" s="0" t="n">
        <f aca="false">IF(A13571&lt;$N$2,$F$2,IF(A13571&lt;$N$3,$F$3,IF(A13571&lt;$N$4,$F$4,$F$5)))</f>
        <v>3</v>
      </c>
      <c r="C13571" s="6" t="n">
        <f aca="false">C13570*INDEX($G$2:$G$5,$B13571)+D13570*INDEX($H$2:$H$5,$B13571)+INDEX($K$2:$K$5,$B13571)</f>
        <v>0.720718638064635</v>
      </c>
      <c r="D13571" s="6" t="n">
        <f aca="false">C13570*INDEX($I$2:$I$5,$B13571)+D13570*INDEX($J$2:$J$5,$B13571)+INDEX($L$2:$L$5,$B13571)</f>
        <v>0.260460025632628</v>
      </c>
    </row>
    <row r="13572" customFormat="false" ht="12.75" hidden="false" customHeight="false" outlineLevel="0" collapsed="false">
      <c r="A13572" s="5" t="n">
        <f aca="true">RAND()</f>
        <v>0.534783391072276</v>
      </c>
      <c r="B13572" s="0" t="n">
        <f aca="false">IF(A13572&lt;$N$2,$F$2,IF(A13572&lt;$N$3,$F$3,IF(A13572&lt;$N$4,$F$4,$F$5)))</f>
        <v>1</v>
      </c>
      <c r="C13572" s="6" t="n">
        <f aca="false">C13571*INDEX($G$2:$G$5,$B13572)+D13571*INDEX($H$2:$H$5,$B13572)+INDEX($K$2:$K$5,$B13572)</f>
        <v>0.696527144665282</v>
      </c>
      <c r="D13572" s="6" t="n">
        <f aca="false">C13571*INDEX($I$2:$I$5,$B13572)+D13571*INDEX($J$2:$J$5,$B13572)+INDEX($L$2:$L$5,$B13572)</f>
        <v>0.377463972153709</v>
      </c>
    </row>
    <row r="13573" customFormat="false" ht="12.75" hidden="false" customHeight="false" outlineLevel="0" collapsed="false">
      <c r="A13573" s="5" t="n">
        <f aca="true">RAND()</f>
        <v>0.497149492387956</v>
      </c>
      <c r="B13573" s="0" t="n">
        <f aca="false">IF(A13573&lt;$N$2,$F$2,IF(A13573&lt;$N$3,$F$3,IF(A13573&lt;$N$4,$F$4,$F$5)))</f>
        <v>1</v>
      </c>
      <c r="C13573" s="6" t="n">
        <f aca="false">C13572*INDEX($G$2:$G$5,$B13573)+D13572*INDEX($H$2:$H$5,$B13573)+INDEX($K$2:$K$5,$B13573)</f>
        <v>0.680317712790512</v>
      </c>
      <c r="D13573" s="6" t="n">
        <f aca="false">C13572*INDEX($I$2:$I$5,$B13573)+D13572*INDEX($J$2:$J$5,$B13573)+INDEX($L$2:$L$5,$B13573)</f>
        <v>0.477695408005884</v>
      </c>
    </row>
    <row r="13574" customFormat="false" ht="12.75" hidden="false" customHeight="false" outlineLevel="0" collapsed="false">
      <c r="A13574" s="5" t="n">
        <f aca="true">RAND()</f>
        <v>0.645533534169288</v>
      </c>
      <c r="B13574" s="0" t="n">
        <f aca="false">IF(A13574&lt;$N$2,$F$2,IF(A13574&lt;$N$3,$F$3,IF(A13574&lt;$N$4,$F$4,$F$5)))</f>
        <v>1</v>
      </c>
      <c r="C13574" s="6" t="n">
        <f aca="false">C13573*INDEX($G$2:$G$5,$B13574)+D13573*INDEX($H$2:$H$5,$B13574)+INDEX($K$2:$K$5,$B13574)</f>
        <v>0.670264468255362</v>
      </c>
      <c r="D13574" s="6" t="n">
        <f aca="false">C13573*INDEX($I$2:$I$5,$B13574)+D13573*INDEX($J$2:$J$5,$B13574)+INDEX($L$2:$L$5,$B13574)</f>
        <v>0.563391646023747</v>
      </c>
    </row>
    <row r="13575" customFormat="false" ht="12.75" hidden="false" customHeight="false" outlineLevel="0" collapsed="false">
      <c r="A13575" s="5" t="n">
        <f aca="true">RAND()</f>
        <v>0.726146580600728</v>
      </c>
      <c r="B13575" s="0" t="n">
        <f aca="false">IF(A13575&lt;$N$2,$F$2,IF(A13575&lt;$N$3,$F$3,IF(A13575&lt;$N$4,$F$4,$F$5)))</f>
        <v>1</v>
      </c>
      <c r="C13575" s="6" t="n">
        <f aca="false">C13574*INDEX($G$2:$G$5,$B13575)+D13574*INDEX($H$2:$H$5,$B13575)+INDEX($K$2:$K$5,$B13575)</f>
        <v>0.664900024451681</v>
      </c>
      <c r="D13575" s="6" t="n">
        <f aca="false">C13574*INDEX($I$2:$I$5,$B13575)+D13574*INDEX($J$2:$J$5,$B13575)+INDEX($L$2:$L$5,$B13575)</f>
        <v>0.636519722148712</v>
      </c>
    </row>
    <row r="13576" customFormat="false" ht="12.75" hidden="false" customHeight="false" outlineLevel="0" collapsed="false">
      <c r="A13576" s="5" t="n">
        <f aca="true">RAND()</f>
        <v>0.792188984129892</v>
      </c>
      <c r="B13576" s="0" t="n">
        <f aca="false">IF(A13576&lt;$N$2,$F$2,IF(A13576&lt;$N$3,$F$3,IF(A13576&lt;$N$4,$F$4,$F$5)))</f>
        <v>2</v>
      </c>
      <c r="C13576" s="6" t="n">
        <f aca="false">C13575*INDEX($G$2:$G$5,$B13576)+D13575*INDEX($H$2:$H$5,$B13576)+INDEX($K$2:$K$5,$B13576)</f>
        <v>0.387131847611372</v>
      </c>
      <c r="D13576" s="6" t="n">
        <f aca="false">C13575*INDEX($I$2:$I$5,$B13576)+D13575*INDEX($J$2:$J$5,$B13576)+INDEX($L$2:$L$5,$B13576)</f>
        <v>0.324661790789376</v>
      </c>
    </row>
    <row r="13577" customFormat="false" ht="12.75" hidden="false" customHeight="false" outlineLevel="0" collapsed="false">
      <c r="A13577" s="5" t="n">
        <f aca="true">RAND()</f>
        <v>0.701828015055368</v>
      </c>
      <c r="B13577" s="0" t="n">
        <f aca="false">IF(A13577&lt;$N$2,$F$2,IF(A13577&lt;$N$3,$F$3,IF(A13577&lt;$N$4,$F$4,$F$5)))</f>
        <v>1</v>
      </c>
      <c r="C13577" s="6" t="n">
        <f aca="false">C13576*INDEX($G$2:$G$5,$B13577)+D13576*INDEX($H$2:$H$5,$B13577)+INDEX($K$2:$K$5,$B13577)</f>
        <v>0.415687424881262</v>
      </c>
      <c r="D13577" s="6" t="n">
        <f aca="false">C13576*INDEX($I$2:$I$5,$B13577)+D13576*INDEX($J$2:$J$5,$B13577)+INDEX($L$2:$L$5,$B13577)</f>
        <v>0.44431398201856</v>
      </c>
    </row>
    <row r="13578" customFormat="false" ht="12.75" hidden="false" customHeight="false" outlineLevel="0" collapsed="false">
      <c r="A13578" s="5" t="n">
        <f aca="true">RAND()</f>
        <v>0.982543553617186</v>
      </c>
      <c r="B13578" s="0" t="n">
        <f aca="false">IF(A13578&lt;$N$2,$F$2,IF(A13578&lt;$N$3,$F$3,IF(A13578&lt;$N$4,$F$4,$F$5)))</f>
        <v>4</v>
      </c>
      <c r="C13578" s="6" t="n">
        <f aca="false">C13577*INDEX($G$2:$G$5,$B13578)+D13577*INDEX($H$2:$H$5,$B13578)+INDEX($K$2:$K$5,$B13578)</f>
        <v>0.5</v>
      </c>
      <c r="D13578" s="6" t="n">
        <f aca="false">C13577*INDEX($I$2:$I$5,$B13578)+D13577*INDEX($J$2:$J$5,$B13578)+INDEX($L$2:$L$5,$B13578)</f>
        <v>0.0710902371229696</v>
      </c>
    </row>
    <row r="13579" customFormat="false" ht="12.75" hidden="false" customHeight="false" outlineLevel="0" collapsed="false">
      <c r="A13579" s="5" t="n">
        <f aca="true">RAND()</f>
        <v>0.688450588672855</v>
      </c>
      <c r="B13579" s="0" t="n">
        <f aca="false">IF(A13579&lt;$N$2,$F$2,IF(A13579&lt;$N$3,$F$3,IF(A13579&lt;$N$4,$F$4,$F$5)))</f>
        <v>1</v>
      </c>
      <c r="C13579" s="6" t="n">
        <f aca="false">C13578*INDEX($G$2:$G$5,$B13579)+D13578*INDEX($H$2:$H$5,$B13579)+INDEX($K$2:$K$5,$B13579)</f>
        <v>0.50213033877355</v>
      </c>
      <c r="D13579" s="6" t="n">
        <f aca="false">C13578*INDEX($I$2:$I$5,$B13579)+D13578*INDEX($J$2:$J$5,$B13579)+INDEX($L$2:$L$5,$B13579)</f>
        <v>0.224855611317401</v>
      </c>
    </row>
    <row r="13580" customFormat="false" ht="12.75" hidden="false" customHeight="false" outlineLevel="0" collapsed="false">
      <c r="A13580" s="5" t="n">
        <f aca="true">RAND()</f>
        <v>0.497800836491922</v>
      </c>
      <c r="B13580" s="0" t="n">
        <f aca="false">IF(A13580&lt;$N$2,$F$2,IF(A13580&lt;$N$3,$F$3,IF(A13580&lt;$N$4,$F$4,$F$5)))</f>
        <v>1</v>
      </c>
      <c r="C13580" s="6" t="n">
        <f aca="false">C13579*INDEX($G$2:$G$5,$B13580)+D13579*INDEX($H$2:$H$5,$B13580)+INDEX($K$2:$K$5,$B13580)</f>
        <v>0.509628315237488</v>
      </c>
      <c r="D13580" s="6" t="n">
        <f aca="false">C13579*INDEX($I$2:$I$5,$B13580)+D13579*INDEX($J$2:$J$5,$B13580)+INDEX($L$2:$L$5,$B13580)</f>
        <v>0.355323591473852</v>
      </c>
    </row>
    <row r="13581" customFormat="false" ht="12.75" hidden="false" customHeight="false" outlineLevel="0" collapsed="false">
      <c r="A13581" s="5" t="n">
        <f aca="true">RAND()</f>
        <v>0.207377063158004</v>
      </c>
      <c r="B13581" s="0" t="n">
        <f aca="false">IF(A13581&lt;$N$2,$F$2,IF(A13581&lt;$N$3,$F$3,IF(A13581&lt;$N$4,$F$4,$F$5)))</f>
        <v>1</v>
      </c>
      <c r="C13581" s="6" t="n">
        <f aca="false">C13580*INDEX($G$2:$G$5,$B13581)+D13580*INDEX($H$2:$H$5,$B13581)+INDEX($K$2:$K$5,$B13581)</f>
        <v>0.52082141252116</v>
      </c>
      <c r="D13581" s="6" t="n">
        <f aca="false">C13580*INDEX($I$2:$I$5,$B13581)+D13580*INDEX($J$2:$J$5,$B13581)+INDEX($L$2:$L$5,$B13581)</f>
        <v>0.465813481497514</v>
      </c>
    </row>
    <row r="13582" customFormat="false" ht="12.75" hidden="false" customHeight="false" outlineLevel="0" collapsed="false">
      <c r="A13582" s="5" t="n">
        <f aca="true">RAND()</f>
        <v>0.842914983241206</v>
      </c>
      <c r="B13582" s="0" t="n">
        <f aca="false">IF(A13582&lt;$N$2,$F$2,IF(A13582&lt;$N$3,$F$3,IF(A13582&lt;$N$4,$F$4,$F$5)))</f>
        <v>2</v>
      </c>
      <c r="C13582" s="6" t="n">
        <f aca="false">C13581*INDEX($G$2:$G$5,$B13582)+D13581*INDEX($H$2:$H$5,$B13582)+INDEX($K$2:$K$5,$B13582)</f>
        <v>0.39732797144823</v>
      </c>
      <c r="D13582" s="6" t="n">
        <f aca="false">C13581*INDEX($I$2:$I$5,$B13582)+D13581*INDEX($J$2:$J$5,$B13582)+INDEX($L$2:$L$5,$B13582)</f>
        <v>0.258470895084792</v>
      </c>
    </row>
    <row r="13583" customFormat="false" ht="12.75" hidden="false" customHeight="false" outlineLevel="0" collapsed="false">
      <c r="A13583" s="5" t="n">
        <f aca="true">RAND()</f>
        <v>0.776917059557085</v>
      </c>
      <c r="B13583" s="0" t="n">
        <f aca="false">IF(A13583&lt;$N$2,$F$2,IF(A13583&lt;$N$3,$F$3,IF(A13583&lt;$N$4,$F$4,$F$5)))</f>
        <v>2</v>
      </c>
      <c r="C13583" s="6" t="n">
        <f aca="false">C13582*INDEX($G$2:$G$5,$B13583)+D13582*INDEX($H$2:$H$5,$B13583)+INDEX($K$2:$K$5,$B13583)</f>
        <v>0.419859188086138</v>
      </c>
      <c r="D13583" s="6" t="n">
        <f aca="false">C13582*INDEX($I$2:$I$5,$B13583)+D13582*INDEX($J$2:$J$5,$B13583)+INDEX($L$2:$L$5,$B13583)</f>
        <v>0.189714887879004</v>
      </c>
    </row>
    <row r="13584" customFormat="false" ht="12.75" hidden="false" customHeight="false" outlineLevel="0" collapsed="false">
      <c r="A13584" s="5" t="n">
        <f aca="true">RAND()</f>
        <v>0.183486725906194</v>
      </c>
      <c r="B13584" s="0" t="n">
        <f aca="false">IF(A13584&lt;$N$2,$F$2,IF(A13584&lt;$N$3,$F$3,IF(A13584&lt;$N$4,$F$4,$F$5)))</f>
        <v>1</v>
      </c>
      <c r="C13584" s="6" t="n">
        <f aca="false">C13583*INDEX($G$2:$G$5,$B13584)+D13583*INDEX($H$2:$H$5,$B13584)+INDEX($K$2:$K$5,$B13584)</f>
        <v>0.438479901536655</v>
      </c>
      <c r="D13584" s="6" t="n">
        <f aca="false">C13583*INDEX($I$2:$I$5,$B13584)+D13583*INDEX($J$2:$J$5,$B13584)+INDEX($L$2:$L$5,$B13584)</f>
        <v>0.328533149850087</v>
      </c>
    </row>
    <row r="13585" customFormat="false" ht="12.75" hidden="false" customHeight="false" outlineLevel="0" collapsed="false">
      <c r="A13585" s="5" t="n">
        <f aca="true">RAND()</f>
        <v>0.975760342704333</v>
      </c>
      <c r="B13585" s="0" t="n">
        <f aca="false">IF(A13585&lt;$N$2,$F$2,IF(A13585&lt;$N$3,$F$3,IF(A13585&lt;$N$4,$F$4,$F$5)))</f>
        <v>4</v>
      </c>
      <c r="C13585" s="6" t="n">
        <f aca="false">C13584*INDEX($G$2:$G$5,$B13585)+D13584*INDEX($H$2:$H$5,$B13585)+INDEX($K$2:$K$5,$B13585)</f>
        <v>0.5</v>
      </c>
      <c r="D13585" s="6" t="n">
        <f aca="false">C13584*INDEX($I$2:$I$5,$B13585)+D13584*INDEX($J$2:$J$5,$B13585)+INDEX($L$2:$L$5,$B13585)</f>
        <v>0.052565303976014</v>
      </c>
    </row>
    <row r="13586" customFormat="false" ht="12.75" hidden="false" customHeight="false" outlineLevel="0" collapsed="false">
      <c r="A13586" s="5" t="n">
        <f aca="true">RAND()</f>
        <v>0.780937687044562</v>
      </c>
      <c r="B13586" s="0" t="n">
        <f aca="false">IF(A13586&lt;$N$2,$F$2,IF(A13586&lt;$N$3,$F$3,IF(A13586&lt;$N$4,$F$4,$F$5)))</f>
        <v>2</v>
      </c>
      <c r="C13586" s="6" t="n">
        <f aca="false">C13585*INDEX($G$2:$G$5,$B13586)+D13585*INDEX($H$2:$H$5,$B13586)+INDEX($K$2:$K$5,$B13586)</f>
        <v>0.486620241301421</v>
      </c>
      <c r="D13586" s="6" t="n">
        <f aca="false">C13585*INDEX($I$2:$I$5,$B13586)+D13585*INDEX($J$2:$J$5,$B13586)+INDEX($L$2:$L$5,$B13586)</f>
        <v>0.172355364883275</v>
      </c>
    </row>
    <row r="13587" customFormat="false" ht="12.75" hidden="false" customHeight="false" outlineLevel="0" collapsed="false">
      <c r="A13587" s="5" t="n">
        <f aca="true">RAND()</f>
        <v>0.84083069800841</v>
      </c>
      <c r="B13587" s="0" t="n">
        <f aca="false">IF(A13587&lt;$N$2,$F$2,IF(A13587&lt;$N$3,$F$3,IF(A13587&lt;$N$4,$F$4,$F$5)))</f>
        <v>2</v>
      </c>
      <c r="C13587" s="6" t="n">
        <f aca="false">C13586*INDEX($G$2:$G$5,$B13587)+D13586*INDEX($H$2:$H$5,$B13587)+INDEX($K$2:$K$5,$B13587)</f>
        <v>0.45691187507276</v>
      </c>
      <c r="D13587" s="6" t="n">
        <f aca="false">C13586*INDEX($I$2:$I$5,$B13587)+D13586*INDEX($J$2:$J$5,$B13587)+INDEX($L$2:$L$5,$B13587)</f>
        <v>0.192930181416126</v>
      </c>
    </row>
    <row r="13588" customFormat="false" ht="12.75" hidden="false" customHeight="false" outlineLevel="0" collapsed="false">
      <c r="A13588" s="5" t="n">
        <f aca="true">RAND()</f>
        <v>0.483074710600792</v>
      </c>
      <c r="B13588" s="0" t="n">
        <f aca="false">IF(A13588&lt;$N$2,$F$2,IF(A13588&lt;$N$3,$F$3,IF(A13588&lt;$N$4,$F$4,$F$5)))</f>
        <v>1</v>
      </c>
      <c r="C13588" s="6" t="n">
        <f aca="false">C13587*INDEX($G$2:$G$5,$B13588)+D13587*INDEX($H$2:$H$5,$B13588)+INDEX($K$2:$K$5,$B13588)</f>
        <v>0.47005659864917</v>
      </c>
      <c r="D13588" s="6" t="n">
        <f aca="false">C13587*INDEX($I$2:$I$5,$B13588)+D13587*INDEX($J$2:$J$5,$B13588)+INDEX($L$2:$L$5,$B13588)</f>
        <v>0.329891984644599</v>
      </c>
    </row>
    <row r="13589" customFormat="false" ht="12.75" hidden="false" customHeight="false" outlineLevel="0" collapsed="false">
      <c r="A13589" s="5" t="n">
        <f aca="true">RAND()</f>
        <v>0.105772435008856</v>
      </c>
      <c r="B13589" s="0" t="n">
        <f aca="false">IF(A13589&lt;$N$2,$F$2,IF(A13589&lt;$N$3,$F$3,IF(A13589&lt;$N$4,$F$4,$F$5)))</f>
        <v>1</v>
      </c>
      <c r="C13589" s="6" t="n">
        <f aca="false">C13588*INDEX($G$2:$G$5,$B13589)+D13588*INDEX($H$2:$H$5,$B13589)+INDEX($K$2:$K$5,$B13589)</f>
        <v>0.486284055684995</v>
      </c>
      <c r="D13589" s="6" t="n">
        <f aca="false">C13588*INDEX($I$2:$I$5,$B13589)+D13588*INDEX($J$2:$J$5,$B13589)+INDEX($L$2:$L$5,$B13589)</f>
        <v>0.445686200813245</v>
      </c>
    </row>
    <row r="13590" customFormat="false" ht="12.75" hidden="false" customHeight="false" outlineLevel="0" collapsed="false">
      <c r="A13590" s="5" t="n">
        <f aca="true">RAND()</f>
        <v>0.682933233988141</v>
      </c>
      <c r="B13590" s="0" t="n">
        <f aca="false">IF(A13590&lt;$N$2,$F$2,IF(A13590&lt;$N$3,$F$3,IF(A13590&lt;$N$4,$F$4,$F$5)))</f>
        <v>1</v>
      </c>
      <c r="C13590" s="6" t="n">
        <f aca="false">C13589*INDEX($G$2:$G$5,$B13590)+D13589*INDEX($H$2:$H$5,$B13590)+INDEX($K$2:$K$5,$B13590)</f>
        <v>0.504345552706651</v>
      </c>
      <c r="D13590" s="6" t="n">
        <f aca="false">C13589*INDEX($I$2:$I$5,$B13590)+D13589*INDEX($J$2:$J$5,$B13590)+INDEX($L$2:$L$5,$B13590)</f>
        <v>0.5433950744301</v>
      </c>
    </row>
    <row r="13591" customFormat="false" ht="12.75" hidden="false" customHeight="false" outlineLevel="0" collapsed="false">
      <c r="A13591" s="5" t="n">
        <f aca="true">RAND()</f>
        <v>0.382246670028273</v>
      </c>
      <c r="B13591" s="0" t="n">
        <f aca="false">IF(A13591&lt;$N$2,$F$2,IF(A13591&lt;$N$3,$F$3,IF(A13591&lt;$N$4,$F$4,$F$5)))</f>
        <v>1</v>
      </c>
      <c r="C13591" s="6" t="n">
        <f aca="false">C13590*INDEX($G$2:$G$5,$B13591)+D13590*INDEX($H$2:$H$5,$B13591)+INDEX($K$2:$K$5,$B13591)</f>
        <v>0.523294992001861</v>
      </c>
      <c r="D13591" s="6" t="n">
        <f aca="false">C13590*INDEX($I$2:$I$5,$B13591)+D13590*INDEX($J$2:$J$5,$B13591)+INDEX($L$2:$L$5,$B13591)</f>
        <v>0.625681632741009</v>
      </c>
    </row>
    <row r="13592" customFormat="false" ht="12.75" hidden="false" customHeight="false" outlineLevel="0" collapsed="false">
      <c r="A13592" s="5" t="n">
        <f aca="true">RAND()</f>
        <v>0.515131493081292</v>
      </c>
      <c r="B13592" s="0" t="n">
        <f aca="false">IF(A13592&lt;$N$2,$F$2,IF(A13592&lt;$N$3,$F$3,IF(A13592&lt;$N$4,$F$4,$F$5)))</f>
        <v>1</v>
      </c>
      <c r="C13592" s="6" t="n">
        <f aca="false">C13591*INDEX($G$2:$G$5,$B13592)+D13591*INDEX($H$2:$H$5,$B13592)+INDEX($K$2:$K$5,$B13592)</f>
        <v>0.542427668620997</v>
      </c>
      <c r="D13592" s="6" t="n">
        <f aca="false">C13591*INDEX($I$2:$I$5,$B13592)+D13591*INDEX($J$2:$J$5,$B13592)+INDEX($L$2:$L$5,$B13592)</f>
        <v>0.694841791493048</v>
      </c>
    </row>
    <row r="13593" customFormat="false" ht="12.75" hidden="false" customHeight="false" outlineLevel="0" collapsed="false">
      <c r="A13593" s="5" t="n">
        <f aca="true">RAND()</f>
        <v>0.956706016529431</v>
      </c>
      <c r="B13593" s="0" t="n">
        <f aca="false">IF(A13593&lt;$N$2,$F$2,IF(A13593&lt;$N$3,$F$3,IF(A13593&lt;$N$4,$F$4,$F$5)))</f>
        <v>3</v>
      </c>
      <c r="C13593" s="6" t="n">
        <f aca="false">C13592*INDEX($G$2:$G$5,$B13593)+D13592*INDEX($H$2:$H$5,$B13593)+INDEX($K$2:$K$5,$B13593)</f>
        <v>0.690276076699383</v>
      </c>
      <c r="D13593" s="6" t="n">
        <f aca="false">C13592*INDEX($I$2:$I$5,$B13593)+D13592*INDEX($J$2:$J$5,$B13593)+INDEX($L$2:$L$5,$B13593)</f>
        <v>0.221708698425312</v>
      </c>
    </row>
    <row r="13594" customFormat="false" ht="12.75" hidden="false" customHeight="false" outlineLevel="0" collapsed="false">
      <c r="A13594" s="5" t="n">
        <f aca="true">RAND()</f>
        <v>0.0742868456663476</v>
      </c>
      <c r="B13594" s="0" t="n">
        <f aca="false">IF(A13594&lt;$N$2,$F$2,IF(A13594&lt;$N$3,$F$3,IF(A13594&lt;$N$4,$F$4,$F$5)))</f>
        <v>1</v>
      </c>
      <c r="C13594" s="6" t="n">
        <f aca="false">C13593*INDEX($G$2:$G$5,$B13594)+D13593*INDEX($H$2:$H$5,$B13594)+INDEX($K$2:$K$5,$B13594)</f>
        <v>0.669247610959513</v>
      </c>
      <c r="D13594" s="6" t="n">
        <f aca="false">C13593*INDEX($I$2:$I$5,$B13594)+D13593*INDEX($J$2:$J$5,$B13594)+INDEX($L$2:$L$5,$B13594)</f>
        <v>0.345690470125212</v>
      </c>
    </row>
    <row r="13595" customFormat="false" ht="12.75" hidden="false" customHeight="false" outlineLevel="0" collapsed="false">
      <c r="A13595" s="5" t="n">
        <f aca="true">RAND()</f>
        <v>0.0301512922526363</v>
      </c>
      <c r="B13595" s="0" t="n">
        <f aca="false">IF(A13595&lt;$N$2,$F$2,IF(A13595&lt;$N$3,$F$3,IF(A13595&lt;$N$4,$F$4,$F$5)))</f>
        <v>1</v>
      </c>
      <c r="C13595" s="6" t="n">
        <f aca="false">C13594*INDEX($G$2:$G$5,$B13595)+D13594*INDEX($H$2:$H$5,$B13595)+INDEX($K$2:$K$5,$B13595)</f>
        <v>0.655981769099259</v>
      </c>
      <c r="D13595" s="6" t="n">
        <f aca="false">C13594*INDEX($I$2:$I$5,$B13595)+D13594*INDEX($J$2:$J$5,$B13595)+INDEX($L$2:$L$5,$B13595)</f>
        <v>0.451729047530803</v>
      </c>
    </row>
    <row r="13596" customFormat="false" ht="12.75" hidden="false" customHeight="false" outlineLevel="0" collapsed="false">
      <c r="A13596" s="5" t="n">
        <f aca="true">RAND()</f>
        <v>0.118560082136103</v>
      </c>
      <c r="B13596" s="0" t="n">
        <f aca="false">IF(A13596&lt;$N$2,$F$2,IF(A13596&lt;$N$3,$F$3,IF(A13596&lt;$N$4,$F$4,$F$5)))</f>
        <v>1</v>
      </c>
      <c r="C13596" s="6" t="n">
        <f aca="false">C13595*INDEX($G$2:$G$5,$B13596)+D13595*INDEX($H$2:$H$5,$B13596)+INDEX($K$2:$K$5,$B13596)</f>
        <v>0.64864249672391</v>
      </c>
      <c r="D13596" s="6" t="n">
        <f aca="false">C13595*INDEX($I$2:$I$5,$B13596)+D13595*INDEX($J$2:$J$5,$B13596)+INDEX($L$2:$L$5,$B13596)</f>
        <v>0.542246635896979</v>
      </c>
    </row>
    <row r="13597" customFormat="false" ht="12.75" hidden="false" customHeight="false" outlineLevel="0" collapsed="false">
      <c r="A13597" s="5" t="n">
        <f aca="true">RAND()</f>
        <v>0.52701201062843</v>
      </c>
      <c r="B13597" s="0" t="n">
        <f aca="false">IF(A13597&lt;$N$2,$F$2,IF(A13597&lt;$N$3,$F$3,IF(A13597&lt;$N$4,$F$4,$F$5)))</f>
        <v>1</v>
      </c>
      <c r="C13597" s="6" t="n">
        <f aca="false">C13596*INDEX($G$2:$G$5,$B13597)+D13596*INDEX($H$2:$H$5,$B13597)+INDEX($K$2:$K$5,$B13597)</f>
        <v>0.645760605246788</v>
      </c>
      <c r="D13597" s="6" t="n">
        <f aca="false">C13596*INDEX($I$2:$I$5,$B13597)+D13596*INDEX($J$2:$J$5,$B13597)+INDEX($L$2:$L$5,$B13597)</f>
        <v>0.619367621497751</v>
      </c>
    </row>
    <row r="13598" customFormat="false" ht="12.75" hidden="false" customHeight="false" outlineLevel="0" collapsed="false">
      <c r="A13598" s="5" t="n">
        <f aca="true">RAND()</f>
        <v>2.63392152937097E-005</v>
      </c>
      <c r="B13598" s="0" t="n">
        <f aca="false">IF(A13598&lt;$N$2,$F$2,IF(A13598&lt;$N$3,$F$3,IF(A13598&lt;$N$4,$F$4,$F$5)))</f>
        <v>1</v>
      </c>
      <c r="C13598" s="6" t="n">
        <f aca="false">C13597*INDEX($G$2:$G$5,$B13598)+D13597*INDEX($H$2:$H$5,$B13598)+INDEX($K$2:$K$5,$B13598)</f>
        <v>0.64616735584994</v>
      </c>
      <c r="D13598" s="6" t="n">
        <f aca="false">C13597*INDEX($I$2:$I$5,$B13598)+D13597*INDEX($J$2:$J$5,$B13598)+INDEX($L$2:$L$5,$B13598)</f>
        <v>0.684949968257459</v>
      </c>
    </row>
    <row r="13599" customFormat="false" ht="12.75" hidden="false" customHeight="false" outlineLevel="0" collapsed="false">
      <c r="A13599" s="5" t="n">
        <f aca="true">RAND()</f>
        <v>0.593769519532246</v>
      </c>
      <c r="B13599" s="0" t="n">
        <f aca="false">IF(A13599&lt;$N$2,$F$2,IF(A13599&lt;$N$3,$F$3,IF(A13599&lt;$N$4,$F$4,$F$5)))</f>
        <v>1</v>
      </c>
      <c r="C13599" s="6" t="n">
        <f aca="false">C13598*INDEX($G$2:$G$5,$B13599)+D13598*INDEX($H$2:$H$5,$B13599)+INDEX($K$2:$K$5,$B13599)</f>
        <v>0.648939233942125</v>
      </c>
      <c r="D13599" s="6" t="n">
        <f aca="false">C13598*INDEX($I$2:$I$5,$B13599)+D13598*INDEX($J$2:$J$5,$B13599)+INDEX($L$2:$L$5,$B13599)</f>
        <v>0.740614330884135</v>
      </c>
    </row>
    <row r="13600" customFormat="false" ht="12.75" hidden="false" customHeight="false" outlineLevel="0" collapsed="false">
      <c r="A13600" s="5" t="n">
        <f aca="true">RAND()</f>
        <v>0.816398439070396</v>
      </c>
      <c r="B13600" s="0" t="n">
        <f aca="false">IF(A13600&lt;$N$2,$F$2,IF(A13600&lt;$N$3,$F$3,IF(A13600&lt;$N$4,$F$4,$F$5)))</f>
        <v>2</v>
      </c>
      <c r="C13600" s="6" t="n">
        <f aca="false">C13599*INDEX($G$2:$G$5,$B13600)+D13599*INDEX($H$2:$H$5,$B13600)+INDEX($K$2:$K$5,$B13600)</f>
        <v>0.360462190306784</v>
      </c>
      <c r="D13600" s="6" t="n">
        <f aca="false">C13599*INDEX($I$2:$I$5,$B13600)+D13599*INDEX($J$2:$J$5,$B13600)+INDEX($L$2:$L$5,$B13600)</f>
        <v>0.341561290055095</v>
      </c>
    </row>
    <row r="13601" customFormat="false" ht="12.75" hidden="false" customHeight="false" outlineLevel="0" collapsed="false">
      <c r="A13601" s="5" t="n">
        <f aca="true">RAND()</f>
        <v>0.511361557935871</v>
      </c>
      <c r="B13601" s="0" t="n">
        <f aca="false">IF(A13601&lt;$N$2,$F$2,IF(A13601&lt;$N$3,$F$3,IF(A13601&lt;$N$4,$F$4,$F$5)))</f>
        <v>1</v>
      </c>
      <c r="C13601" s="6" t="n">
        <f aca="false">C13600*INDEX($G$2:$G$5,$B13601)+D13600*INDEX($H$2:$H$5,$B13601)+INDEX($K$2:$K$5,$B13601)</f>
        <v>0.393670167302498</v>
      </c>
      <c r="D13601" s="6" t="n">
        <f aca="false">C13600*INDEX($I$2:$I$5,$B13601)+D13600*INDEX($J$2:$J$5,$B13601)+INDEX($L$2:$L$5,$B13601)</f>
        <v>0.459648434215425</v>
      </c>
    </row>
    <row r="13602" customFormat="false" ht="12.75" hidden="false" customHeight="false" outlineLevel="0" collapsed="false">
      <c r="A13602" s="5" t="n">
        <f aca="true">RAND()</f>
        <v>0.0535227167523377</v>
      </c>
      <c r="B13602" s="0" t="n">
        <f aca="false">IF(A13602&lt;$N$2,$F$2,IF(A13602&lt;$N$3,$F$3,IF(A13602&lt;$N$4,$F$4,$F$5)))</f>
        <v>1</v>
      </c>
      <c r="C13602" s="6" t="n">
        <f aca="false">C13601*INDEX($G$2:$G$5,$B13602)+D13601*INDEX($H$2:$H$5,$B13602)+INDEX($K$2:$K$5,$B13602)</f>
        <v>0.426232964105792</v>
      </c>
      <c r="D13602" s="6" t="n">
        <f aca="false">C13601*INDEX($I$2:$I$5,$B13602)+D13601*INDEX($J$2:$J$5,$B13602)+INDEX($L$2:$L$5,$B13602)</f>
        <v>0.558675724458703</v>
      </c>
    </row>
    <row r="13603" customFormat="false" ht="12.75" hidden="false" customHeight="false" outlineLevel="0" collapsed="false">
      <c r="A13603" s="5" t="n">
        <f aca="true">RAND()</f>
        <v>0.952645543262624</v>
      </c>
      <c r="B13603" s="0" t="n">
        <f aca="false">IF(A13603&lt;$N$2,$F$2,IF(A13603&lt;$N$3,$F$3,IF(A13603&lt;$N$4,$F$4,$F$5)))</f>
        <v>3</v>
      </c>
      <c r="C13603" s="6" t="n">
        <f aca="false">C13602*INDEX($G$2:$G$5,$B13603)+D13602*INDEX($H$2:$H$5,$B13603)+INDEX($K$2:$K$5,$B13603)</f>
        <v>0.669170285405944</v>
      </c>
      <c r="D13603" s="6" t="n">
        <f aca="false">C13602*INDEX($I$2:$I$5,$B13603)+D13602*INDEX($J$2:$J$5,$B13603)+INDEX($L$2:$L$5,$B13603)</f>
        <v>0.159226717364218</v>
      </c>
    </row>
    <row r="13604" customFormat="false" ht="12.75" hidden="false" customHeight="false" outlineLevel="0" collapsed="false">
      <c r="A13604" s="5" t="n">
        <f aca="true">RAND()</f>
        <v>0.0933058391176018</v>
      </c>
      <c r="B13604" s="0" t="n">
        <f aca="false">IF(A13604&lt;$N$2,$F$2,IF(A13604&lt;$N$3,$F$3,IF(A13604&lt;$N$4,$F$4,$F$5)))</f>
        <v>1</v>
      </c>
      <c r="C13604" s="6" t="n">
        <f aca="false">C13603*INDEX($G$2:$G$5,$B13604)+D13603*INDEX($H$2:$H$5,$B13604)+INDEX($K$2:$K$5,$B13604)</f>
        <v>0.649016960852123</v>
      </c>
      <c r="D13604" s="6" t="n">
        <f aca="false">C13603*INDEX($I$2:$I$5,$B13604)+D13603*INDEX($J$2:$J$5,$B13604)+INDEX($L$2:$L$5,$B13604)</f>
        <v>0.293424182482202</v>
      </c>
    </row>
    <row r="13605" customFormat="false" ht="12.75" hidden="false" customHeight="false" outlineLevel="0" collapsed="false">
      <c r="A13605" s="5" t="n">
        <f aca="true">RAND()</f>
        <v>0.154750658653353</v>
      </c>
      <c r="B13605" s="0" t="n">
        <f aca="false">IF(A13605&lt;$N$2,$F$2,IF(A13605&lt;$N$3,$F$3,IF(A13605&lt;$N$4,$F$4,$F$5)))</f>
        <v>1</v>
      </c>
      <c r="C13605" s="6" t="n">
        <f aca="false">C13604*INDEX($G$2:$G$5,$B13605)+D13604*INDEX($H$2:$H$5,$B13605)+INDEX($K$2:$K$5,$B13605)</f>
        <v>0.636872094515294</v>
      </c>
      <c r="D13605" s="6" t="n">
        <f aca="false">C13604*INDEX($I$2:$I$5,$B13605)+D13604*INDEX($J$2:$J$5,$B13605)+INDEX($L$2:$L$5,$B13605)</f>
        <v>0.408103503375861</v>
      </c>
    </row>
    <row r="13606" customFormat="false" ht="12.75" hidden="false" customHeight="false" outlineLevel="0" collapsed="false">
      <c r="A13606" s="5" t="n">
        <f aca="true">RAND()</f>
        <v>0.00317061359739923</v>
      </c>
      <c r="B13606" s="0" t="n">
        <f aca="false">IF(A13606&lt;$N$2,$F$2,IF(A13606&lt;$N$3,$F$3,IF(A13606&lt;$N$4,$F$4,$F$5)))</f>
        <v>1</v>
      </c>
      <c r="C13606" s="6" t="n">
        <f aca="false">C13605*INDEX($G$2:$G$5,$B13606)+D13605*INDEX($H$2:$H$5,$B13606)+INDEX($K$2:$K$5,$B13606)</f>
        <v>0.630804237868391</v>
      </c>
      <c r="D13606" s="6" t="n">
        <f aca="false">C13605*INDEX($I$2:$I$5,$B13606)+D13605*INDEX($J$2:$J$5,$B13606)+INDEX($L$2:$L$5,$B13606)</f>
        <v>0.50591560686904</v>
      </c>
    </row>
    <row r="13607" customFormat="false" ht="12.75" hidden="false" customHeight="false" outlineLevel="0" collapsed="false">
      <c r="A13607" s="5" t="n">
        <f aca="true">RAND()</f>
        <v>0.700098701503382</v>
      </c>
      <c r="B13607" s="0" t="n">
        <f aca="false">IF(A13607&lt;$N$2,$F$2,IF(A13607&lt;$N$3,$F$3,IF(A13607&lt;$N$4,$F$4,$F$5)))</f>
        <v>1</v>
      </c>
      <c r="C13607" s="6" t="n">
        <f aca="false">C13606*INDEX($G$2:$G$5,$B13607)+D13606*INDEX($H$2:$H$5,$B13607)+INDEX($K$2:$K$5,$B13607)</f>
        <v>0.629271675404418</v>
      </c>
      <c r="D13607" s="6" t="n">
        <f aca="false">C13606*INDEX($I$2:$I$5,$B13607)+D13606*INDEX($J$2:$J$5,$B13607)+INDEX($L$2:$L$5,$B13607)</f>
        <v>0.589182593430684</v>
      </c>
    </row>
    <row r="13608" customFormat="false" ht="12.75" hidden="false" customHeight="false" outlineLevel="0" collapsed="false">
      <c r="A13608" s="5" t="n">
        <f aca="true">RAND()</f>
        <v>0.616185695373589</v>
      </c>
      <c r="B13608" s="0" t="n">
        <f aca="false">IF(A13608&lt;$N$2,$F$2,IF(A13608&lt;$N$3,$F$3,IF(A13608&lt;$N$4,$F$4,$F$5)))</f>
        <v>1</v>
      </c>
      <c r="C13608" s="6" t="n">
        <f aca="false">C13607*INDEX($G$2:$G$5,$B13608)+D13607*INDEX($H$2:$H$5,$B13608)+INDEX($K$2:$K$5,$B13608)</f>
        <v>0.631051408375286</v>
      </c>
      <c r="D13608" s="6" t="n">
        <f aca="false">C13607*INDEX($I$2:$I$5,$B13608)+D13607*INDEX($J$2:$J$5,$B13608)+INDEX($L$2:$L$5,$B13608)</f>
        <v>0.659932969832688</v>
      </c>
    </row>
    <row r="13609" customFormat="false" ht="12.75" hidden="false" customHeight="false" outlineLevel="0" collapsed="false">
      <c r="A13609" s="5" t="n">
        <f aca="true">RAND()</f>
        <v>0.784869843282208</v>
      </c>
      <c r="B13609" s="0" t="n">
        <f aca="false">IF(A13609&lt;$N$2,$F$2,IF(A13609&lt;$N$3,$F$3,IF(A13609&lt;$N$4,$F$4,$F$5)))</f>
        <v>2</v>
      </c>
      <c r="C13609" s="6" t="n">
        <f aca="false">C13608*INDEX($G$2:$G$5,$B13609)+D13608*INDEX($H$2:$H$5,$B13609)+INDEX($K$2:$K$5,$B13609)</f>
        <v>0.375172276267744</v>
      </c>
      <c r="D13609" s="6" t="n">
        <f aca="false">C13608*INDEX($I$2:$I$5,$B13609)+D13608*INDEX($J$2:$J$5,$B13609)+INDEX($L$2:$L$5,$B13609)</f>
        <v>0.321624413349854</v>
      </c>
    </row>
    <row r="13610" customFormat="false" ht="12.75" hidden="false" customHeight="false" outlineLevel="0" collapsed="false">
      <c r="A13610" s="5" t="n">
        <f aca="true">RAND()</f>
        <v>0.895734630139407</v>
      </c>
      <c r="B13610" s="0" t="n">
        <f aca="false">IF(A13610&lt;$N$2,$F$2,IF(A13610&lt;$N$3,$F$3,IF(A13610&lt;$N$4,$F$4,$F$5)))</f>
        <v>3</v>
      </c>
      <c r="C13610" s="6" t="n">
        <f aca="false">C13609*INDEX($G$2:$G$5,$B13610)+D13609*INDEX($H$2:$H$5,$B13610)+INDEX($K$2:$K$5,$B13610)</f>
        <v>0.609743867537847</v>
      </c>
      <c r="D13610" s="6" t="n">
        <f aca="false">C13609*INDEX($I$2:$I$5,$B13610)+D13609*INDEX($J$2:$J$5,$B13610)+INDEX($L$2:$L$5,$B13610)</f>
        <v>0.0897697777935289</v>
      </c>
    </row>
    <row r="13611" customFormat="false" ht="12.75" hidden="false" customHeight="false" outlineLevel="0" collapsed="false">
      <c r="A13611" s="5" t="n">
        <f aca="true">RAND()</f>
        <v>0.381834612567057</v>
      </c>
      <c r="B13611" s="0" t="n">
        <f aca="false">IF(A13611&lt;$N$2,$F$2,IF(A13611&lt;$N$3,$F$3,IF(A13611&lt;$N$4,$F$4,$F$5)))</f>
        <v>1</v>
      </c>
      <c r="C13611" s="6" t="n">
        <f aca="false">C13610*INDEX($G$2:$G$5,$B13611)+D13610*INDEX($H$2:$H$5,$B13611)+INDEX($K$2:$K$5,$B13611)</f>
        <v>0.595994025317993</v>
      </c>
      <c r="D13611" s="6" t="n">
        <f aca="false">C13610*INDEX($I$2:$I$5,$B13611)+D13610*INDEX($J$2:$J$5,$B13611)+INDEX($L$2:$L$5,$B13611)</f>
        <v>0.236654018247806</v>
      </c>
    </row>
    <row r="13612" customFormat="false" ht="12.75" hidden="false" customHeight="false" outlineLevel="0" collapsed="false">
      <c r="A13612" s="5" t="n">
        <f aca="true">RAND()</f>
        <v>0.591983980795742</v>
      </c>
      <c r="B13612" s="0" t="n">
        <f aca="false">IF(A13612&lt;$N$2,$F$2,IF(A13612&lt;$N$3,$F$3,IF(A13612&lt;$N$4,$F$4,$F$5)))</f>
        <v>1</v>
      </c>
      <c r="C13612" s="6" t="n">
        <f aca="false">C13611*INDEX($G$2:$G$5,$B13612)+D13611*INDEX($H$2:$H$5,$B13612)+INDEX($K$2:$K$5,$B13612)</f>
        <v>0.589755126170145</v>
      </c>
      <c r="D13612" s="6" t="n">
        <f aca="false">C13611*INDEX($I$2:$I$5,$B13612)+D13611*INDEX($J$2:$J$5,$B13612)+INDEX($L$2:$L$5,$B13612)</f>
        <v>0.361867482555621</v>
      </c>
    </row>
    <row r="13613" customFormat="false" ht="12.75" hidden="false" customHeight="false" outlineLevel="0" collapsed="false">
      <c r="A13613" s="5" t="n">
        <f aca="true">RAND()</f>
        <v>0.493848754768451</v>
      </c>
      <c r="B13613" s="0" t="n">
        <f aca="false">IF(A13613&lt;$N$2,$F$2,IF(A13613&lt;$N$3,$F$3,IF(A13613&lt;$N$4,$F$4,$F$5)))</f>
        <v>1</v>
      </c>
      <c r="C13613" s="6" t="n">
        <f aca="false">C13612*INDEX($G$2:$G$5,$B13613)+D13612*INDEX($H$2:$H$5,$B13613)+INDEX($K$2:$K$5,$B13613)</f>
        <v>0.589091198973011</v>
      </c>
      <c r="D13613" s="6" t="n">
        <f aca="false">C13612*INDEX($I$2:$I$5,$B13613)+D13612*INDEX($J$2:$J$5,$B13613)+INDEX($L$2:$L$5,$B13613)</f>
        <v>0.468404553021427</v>
      </c>
    </row>
    <row r="13614" customFormat="false" ht="12.75" hidden="false" customHeight="false" outlineLevel="0" collapsed="false">
      <c r="A13614" s="5" t="n">
        <f aca="true">RAND()</f>
        <v>0.08694421842679</v>
      </c>
      <c r="B13614" s="0" t="n">
        <f aca="false">IF(A13614&lt;$N$2,$F$2,IF(A13614&lt;$N$3,$F$3,IF(A13614&lt;$N$4,$F$4,$F$5)))</f>
        <v>1</v>
      </c>
      <c r="C13614" s="6" t="n">
        <f aca="false">C13613*INDEX($G$2:$G$5,$B13614)+D13613*INDEX($H$2:$H$5,$B13614)+INDEX($K$2:$K$5,$B13614)</f>
        <v>0.592469396389879</v>
      </c>
      <c r="D13614" s="6" t="n">
        <f aca="false">C13613*INDEX($I$2:$I$5,$B13614)+D13613*INDEX($J$2:$J$5,$B13614)+INDEX($L$2:$L$5,$B13614)</f>
        <v>0.55887909115319</v>
      </c>
    </row>
    <row r="13615" customFormat="false" ht="12.75" hidden="false" customHeight="false" outlineLevel="0" collapsed="false">
      <c r="A13615" s="5" t="n">
        <f aca="true">RAND()</f>
        <v>0.735372268410189</v>
      </c>
      <c r="B13615" s="0" t="n">
        <f aca="false">IF(A13615&lt;$N$2,$F$2,IF(A13615&lt;$N$3,$F$3,IF(A13615&lt;$N$4,$F$4,$F$5)))</f>
        <v>2</v>
      </c>
      <c r="C13615" s="6" t="n">
        <f aca="false">C13614*INDEX($G$2:$G$5,$B13615)+D13614*INDEX($H$2:$H$5,$B13615)+INDEX($K$2:$K$5,$B13615)</f>
        <v>0.390409796488185</v>
      </c>
      <c r="D13615" s="6" t="n">
        <f aca="false">C13614*INDEX($I$2:$I$5,$B13615)+D13614*INDEX($J$2:$J$5,$B13615)+INDEX($L$2:$L$5,$B13615)</f>
        <v>0.292997264541291</v>
      </c>
    </row>
    <row r="13616" customFormat="false" ht="12.75" hidden="false" customHeight="false" outlineLevel="0" collapsed="false">
      <c r="A13616" s="5" t="n">
        <f aca="true">RAND()</f>
        <v>0.411639647035281</v>
      </c>
      <c r="B13616" s="0" t="n">
        <f aca="false">IF(A13616&lt;$N$2,$F$2,IF(A13616&lt;$N$3,$F$3,IF(A13616&lt;$N$4,$F$4,$F$5)))</f>
        <v>1</v>
      </c>
      <c r="C13616" s="6" t="n">
        <f aca="false">C13615*INDEX($G$2:$G$5,$B13616)+D13615*INDEX($H$2:$H$5,$B13616)+INDEX($K$2:$K$5,$B13616)</f>
        <v>0.417298816006497</v>
      </c>
      <c r="D13616" s="6" t="n">
        <f aca="false">C13615*INDEX($I$2:$I$5,$B13616)+D13615*INDEX($J$2:$J$5,$B13616)+INDEX($L$2:$L$5,$B13616)</f>
        <v>0.417309515125493</v>
      </c>
    </row>
    <row r="13617" customFormat="false" ht="12.75" hidden="false" customHeight="false" outlineLevel="0" collapsed="false">
      <c r="A13617" s="5" t="n">
        <f aca="true">RAND()</f>
        <v>0.598346436228105</v>
      </c>
      <c r="B13617" s="0" t="n">
        <f aca="false">IF(A13617&lt;$N$2,$F$2,IF(A13617&lt;$N$3,$F$3,IF(A13617&lt;$N$4,$F$4,$F$5)))</f>
        <v>1</v>
      </c>
      <c r="C13617" s="6" t="n">
        <f aca="false">C13616*INDEX($G$2:$G$5,$B13617)+D13616*INDEX($H$2:$H$5,$B13617)+INDEX($K$2:$K$5,$B13617)</f>
        <v>0.444727146849159</v>
      </c>
      <c r="D13617" s="6" t="n">
        <f aca="false">C13616*INDEX($I$2:$I$5,$B13617)+D13616*INDEX($J$2:$J$5,$B13617)+INDEX($L$2:$L$5,$B13617)</f>
        <v>0.521855722149303</v>
      </c>
    </row>
    <row r="13618" customFormat="false" ht="12.75" hidden="false" customHeight="false" outlineLevel="0" collapsed="false">
      <c r="A13618" s="5" t="n">
        <f aca="true">RAND()</f>
        <v>0.820424957210856</v>
      </c>
      <c r="B13618" s="0" t="n">
        <f aca="false">IF(A13618&lt;$N$2,$F$2,IF(A13618&lt;$N$3,$F$3,IF(A13618&lt;$N$4,$F$4,$F$5)))</f>
        <v>2</v>
      </c>
      <c r="C13618" s="6" t="n">
        <f aca="false">C13617*INDEX($G$2:$G$5,$B13618)+D13617*INDEX($H$2:$H$5,$B13618)+INDEX($K$2:$K$5,$B13618)</f>
        <v>0.369671854723542</v>
      </c>
      <c r="D13618" s="6" t="n">
        <f aca="false">C13617*INDEX($I$2:$I$5,$B13618)+D13617*INDEX($J$2:$J$5,$B13618)+INDEX($L$2:$L$5,$B13618)</f>
        <v>0.252313912451323</v>
      </c>
    </row>
    <row r="13619" customFormat="false" ht="12.75" hidden="false" customHeight="false" outlineLevel="0" collapsed="false">
      <c r="A13619" s="5" t="n">
        <f aca="true">RAND()</f>
        <v>0.239580780311001</v>
      </c>
      <c r="B13619" s="0" t="n">
        <f aca="false">IF(A13619&lt;$N$2,$F$2,IF(A13619&lt;$N$3,$F$3,IF(A13619&lt;$N$4,$F$4,$F$5)))</f>
        <v>1</v>
      </c>
      <c r="C13619" s="6" t="n">
        <f aca="false">C13618*INDEX($G$2:$G$5,$B13619)+D13618*INDEX($H$2:$H$5,$B13619)+INDEX($K$2:$K$5,$B13619)</f>
        <v>0.398187019420986</v>
      </c>
      <c r="D13619" s="6" t="n">
        <f aca="false">C13618*INDEX($I$2:$I$5,$B13619)+D13618*INDEX($J$2:$J$5,$B13619)+INDEX($L$2:$L$5,$B13619)</f>
        <v>0.383536653046402</v>
      </c>
    </row>
    <row r="13620" customFormat="false" ht="12.75" hidden="false" customHeight="false" outlineLevel="0" collapsed="false">
      <c r="A13620" s="5" t="n">
        <f aca="true">RAND()</f>
        <v>0.413091944526192</v>
      </c>
      <c r="B13620" s="0" t="n">
        <f aca="false">IF(A13620&lt;$N$2,$F$2,IF(A13620&lt;$N$3,$F$3,IF(A13620&lt;$N$4,$F$4,$F$5)))</f>
        <v>1</v>
      </c>
      <c r="C13620" s="6" t="n">
        <f aca="false">C13619*INDEX($G$2:$G$5,$B13620)+D13619*INDEX($H$2:$H$5,$B13620)+INDEX($K$2:$K$5,$B13620)</f>
        <v>0.427251635651134</v>
      </c>
      <c r="D13620" s="6" t="n">
        <f aca="false">C13619*INDEX($I$2:$I$5,$B13620)+D13619*INDEX($J$2:$J$5,$B13620)+INDEX($L$2:$L$5,$B13620)</f>
        <v>0.493889698717819</v>
      </c>
    </row>
    <row r="13621" customFormat="false" ht="12.75" hidden="false" customHeight="false" outlineLevel="0" collapsed="false">
      <c r="A13621" s="5" t="n">
        <f aca="true">RAND()</f>
        <v>0.818129015198697</v>
      </c>
      <c r="B13621" s="0" t="n">
        <f aca="false">IF(A13621&lt;$N$2,$F$2,IF(A13621&lt;$N$3,$F$3,IF(A13621&lt;$N$4,$F$4,$F$5)))</f>
        <v>2</v>
      </c>
      <c r="C13621" s="6" t="n">
        <f aca="false">C13620*INDEX($G$2:$G$5,$B13621)+D13620*INDEX($H$2:$H$5,$B13621)+INDEX($K$2:$K$5,$B13621)</f>
        <v>0.372549500313046</v>
      </c>
      <c r="D13621" s="6" t="n">
        <f aca="false">C13620*INDEX($I$2:$I$5,$B13621)+D13620*INDEX($J$2:$J$5,$B13621)+INDEX($L$2:$L$5,$B13621)</f>
        <v>0.242855140304567</v>
      </c>
    </row>
    <row r="13622" customFormat="false" ht="12.75" hidden="false" customHeight="false" outlineLevel="0" collapsed="false">
      <c r="A13622" s="5" t="n">
        <f aca="true">RAND()</f>
        <v>0.127165392121307</v>
      </c>
      <c r="B13622" s="0" t="n">
        <f aca="false">IF(A13622&lt;$N$2,$F$2,IF(A13622&lt;$N$3,$F$3,IF(A13622&lt;$N$4,$F$4,$F$5)))</f>
        <v>1</v>
      </c>
      <c r="C13622" s="6" t="n">
        <f aca="false">C13621*INDEX($G$2:$G$5,$B13622)+D13621*INDEX($H$2:$H$5,$B13622)+INDEX($K$2:$K$5,$B13622)</f>
        <v>0.400280165957045</v>
      </c>
      <c r="D13622" s="6" t="n">
        <f aca="false">C13621*INDEX($I$2:$I$5,$B13622)+D13621*INDEX($J$2:$J$5,$B13622)+INDEX($L$2:$L$5,$B13622)</f>
        <v>0.375399682606994</v>
      </c>
    </row>
    <row r="13623" customFormat="false" ht="12.75" hidden="false" customHeight="false" outlineLevel="0" collapsed="false">
      <c r="A13623" s="5" t="n">
        <f aca="true">RAND()</f>
        <v>0.631562637481859</v>
      </c>
      <c r="B13623" s="0" t="n">
        <f aca="false">IF(A13623&lt;$N$2,$F$2,IF(A13623&lt;$N$3,$F$3,IF(A13623&lt;$N$4,$F$4,$F$5)))</f>
        <v>1</v>
      </c>
      <c r="C13623" s="6" t="n">
        <f aca="false">C13622*INDEX($G$2:$G$5,$B13623)+D13622*INDEX($H$2:$H$5,$B13623)+INDEX($K$2:$K$5,$B13623)</f>
        <v>0.42872764915399</v>
      </c>
      <c r="D13623" s="6" t="n">
        <f aca="false">C13622*INDEX($I$2:$I$5,$B13623)+D13622*INDEX($J$2:$J$5,$B13623)+INDEX($L$2:$L$5,$B13623)</f>
        <v>0.486903964392927</v>
      </c>
    </row>
    <row r="13624" customFormat="false" ht="12.75" hidden="false" customHeight="false" outlineLevel="0" collapsed="false">
      <c r="A13624" s="5" t="n">
        <f aca="true">RAND()</f>
        <v>0.908207603151902</v>
      </c>
      <c r="B13624" s="0" t="n">
        <f aca="false">IF(A13624&lt;$N$2,$F$2,IF(A13624&lt;$N$3,$F$3,IF(A13624&lt;$N$4,$F$4,$F$5)))</f>
        <v>3</v>
      </c>
      <c r="C13624" s="6" t="n">
        <f aca="false">C13623*INDEX($G$2:$G$5,$B13624)+D13623*INDEX($H$2:$H$5,$B13624)+INDEX($K$2:$K$5,$B13624)</f>
        <v>0.6484846745501</v>
      </c>
      <c r="D13624" s="6" t="n">
        <f aca="false">C13623*INDEX($I$2:$I$5,$B13624)+D13623*INDEX($J$2:$J$5,$B13624)+INDEX($L$2:$L$5,$B13624)</f>
        <v>0.142865428341161</v>
      </c>
    </row>
    <row r="13625" customFormat="false" ht="12.75" hidden="false" customHeight="false" outlineLevel="0" collapsed="false">
      <c r="A13625" s="5" t="n">
        <f aca="true">RAND()</f>
        <v>0.0644549278652883</v>
      </c>
      <c r="B13625" s="0" t="n">
        <f aca="false">IF(A13625&lt;$N$2,$F$2,IF(A13625&lt;$N$3,$F$3,IF(A13625&lt;$N$4,$F$4,$F$5)))</f>
        <v>1</v>
      </c>
      <c r="C13625" s="6" t="n">
        <f aca="false">C13624*INDEX($G$2:$G$5,$B13625)+D13624*INDEX($H$2:$H$5,$B13625)+INDEX($K$2:$K$5,$B13625)</f>
        <v>0.630849509541658</v>
      </c>
      <c r="D13625" s="6" t="n">
        <f aca="false">C13624*INDEX($I$2:$I$5,$B13625)+D13624*INDEX($J$2:$J$5,$B13625)+INDEX($L$2:$L$5,$B13625)</f>
        <v>0.280298815703292</v>
      </c>
    </row>
    <row r="13626" customFormat="false" ht="12.75" hidden="false" customHeight="false" outlineLevel="0" collapsed="false">
      <c r="A13626" s="5" t="n">
        <f aca="true">RAND()</f>
        <v>0.448887121656564</v>
      </c>
      <c r="B13626" s="0" t="n">
        <f aca="false">IF(A13626&lt;$N$2,$F$2,IF(A13626&lt;$N$3,$F$3,IF(A13626&lt;$N$4,$F$4,$F$5)))</f>
        <v>1</v>
      </c>
      <c r="C13626" s="6" t="n">
        <f aca="false">C13625*INDEX($G$2:$G$5,$B13626)+D13625*INDEX($H$2:$H$5,$B13626)+INDEX($K$2:$K$5,$B13626)</f>
        <v>0.620962289781889</v>
      </c>
      <c r="D13626" s="6" t="n">
        <f aca="false">C13625*INDEX($I$2:$I$5,$B13626)+D13625*INDEX($J$2:$J$5,$B13626)+INDEX($L$2:$L$5,$B13626)</f>
        <v>0.397632262679054</v>
      </c>
    </row>
    <row r="13627" customFormat="false" ht="12.75" hidden="false" customHeight="false" outlineLevel="0" collapsed="false">
      <c r="A13627" s="5" t="n">
        <f aca="true">RAND()</f>
        <v>0.611763755460905</v>
      </c>
      <c r="B13627" s="0" t="n">
        <f aca="false">IF(A13627&lt;$N$2,$F$2,IF(A13627&lt;$N$3,$F$3,IF(A13627&lt;$N$4,$F$4,$F$5)))</f>
        <v>1</v>
      </c>
      <c r="C13627" s="6" t="n">
        <f aca="false">C13626*INDEX($G$2:$G$5,$B13627)+D13626*INDEX($H$2:$H$5,$B13627)+INDEX($K$2:$K$5,$B13627)</f>
        <v>0.616909377743949</v>
      </c>
      <c r="D13627" s="6" t="n">
        <f aca="false">C13626*INDEX($I$2:$I$5,$B13627)+D13626*INDEX($J$2:$J$5,$B13627)+INDEX($L$2:$L$5,$B13627)</f>
        <v>0.497614186292587</v>
      </c>
    </row>
    <row r="13628" customFormat="false" ht="12.75" hidden="false" customHeight="false" outlineLevel="0" collapsed="false">
      <c r="A13628" s="5" t="n">
        <f aca="true">RAND()</f>
        <v>0.306341258117884</v>
      </c>
      <c r="B13628" s="0" t="n">
        <f aca="false">IF(A13628&lt;$N$2,$F$2,IF(A13628&lt;$N$3,$F$3,IF(A13628&lt;$N$4,$F$4,$F$5)))</f>
        <v>1</v>
      </c>
      <c r="C13628" s="6" t="n">
        <f aca="false">C13627*INDEX($G$2:$G$5,$B13628)+D13627*INDEX($H$2:$H$5,$B13628)+INDEX($K$2:$K$5,$B13628)</f>
        <v>0.617167786597438</v>
      </c>
      <c r="D13628" s="6" t="n">
        <f aca="false">C13627*INDEX($I$2:$I$5,$B13628)+D13627*INDEX($J$2:$J$5,$B13628)+INDEX($L$2:$L$5,$B13628)</f>
        <v>0.58264879718588</v>
      </c>
    </row>
    <row r="13629" customFormat="false" ht="12.75" hidden="false" customHeight="false" outlineLevel="0" collapsed="false">
      <c r="A13629" s="5" t="n">
        <f aca="true">RAND()</f>
        <v>0.720202238127742</v>
      </c>
      <c r="B13629" s="0" t="n">
        <f aca="false">IF(A13629&lt;$N$2,$F$2,IF(A13629&lt;$N$3,$F$3,IF(A13629&lt;$N$4,$F$4,$F$5)))</f>
        <v>1</v>
      </c>
      <c r="C13629" s="6" t="n">
        <f aca="false">C13628*INDEX($G$2:$G$5,$B13629)+D13628*INDEX($H$2:$H$5,$B13629)+INDEX($K$2:$K$5,$B13629)</f>
        <v>0.620533456317103</v>
      </c>
      <c r="D13629" s="6" t="n">
        <f aca="false">C13628*INDEX($I$2:$I$5,$B13629)+D13628*INDEX($J$2:$J$5,$B13629)+INDEX($L$2:$L$5,$B13629)</f>
        <v>0.654833620706707</v>
      </c>
    </row>
    <row r="13630" customFormat="false" ht="12.75" hidden="false" customHeight="false" outlineLevel="0" collapsed="false">
      <c r="A13630" s="5" t="n">
        <f aca="true">RAND()</f>
        <v>0.694988748579875</v>
      </c>
      <c r="B13630" s="0" t="n">
        <f aca="false">IF(A13630&lt;$N$2,$F$2,IF(A13630&lt;$N$3,$F$3,IF(A13630&lt;$N$4,$F$4,$F$5)))</f>
        <v>1</v>
      </c>
      <c r="C13630" s="6" t="n">
        <f aca="false">C13629*INDEX($G$2:$G$5,$B13630)+D13629*INDEX($H$2:$H$5,$B13630)+INDEX($K$2:$K$5,$B13630)</f>
        <v>0.626061748379368</v>
      </c>
      <c r="D13630" s="6" t="n">
        <f aca="false">C13629*INDEX($I$2:$I$5,$B13630)+D13629*INDEX($J$2:$J$5,$B13630)+INDEX($L$2:$L$5,$B13630)</f>
        <v>0.715994006096261</v>
      </c>
    </row>
    <row r="13631" customFormat="false" ht="12.75" hidden="false" customHeight="false" outlineLevel="0" collapsed="false">
      <c r="A13631" s="5" t="n">
        <f aca="true">RAND()</f>
        <v>0.0642267222063656</v>
      </c>
      <c r="B13631" s="0" t="n">
        <f aca="false">IF(A13631&lt;$N$2,$F$2,IF(A13631&lt;$N$3,$F$3,IF(A13631&lt;$N$4,$F$4,$F$5)))</f>
        <v>1</v>
      </c>
      <c r="C13631" s="6" t="n">
        <f aca="false">C13630*INDEX($G$2:$G$5,$B13631)+D13630*INDEX($H$2:$H$5,$B13631)+INDEX($K$2:$K$5,$B13631)</f>
        <v>0.633018202599645</v>
      </c>
      <c r="D13631" s="6" t="n">
        <f aca="false">C13630*INDEX($I$2:$I$5,$B13631)+D13630*INDEX($J$2:$J$5,$B13631)+INDEX($L$2:$L$5,$B13631)</f>
        <v>0.767714626485689</v>
      </c>
    </row>
    <row r="13632" customFormat="false" ht="12.75" hidden="false" customHeight="false" outlineLevel="0" collapsed="false">
      <c r="A13632" s="5" t="n">
        <f aca="true">RAND()</f>
        <v>0.210805747086516</v>
      </c>
      <c r="B13632" s="0" t="n">
        <f aca="false">IF(A13632&lt;$N$2,$F$2,IF(A13632&lt;$N$3,$F$3,IF(A13632&lt;$N$4,$F$4,$F$5)))</f>
        <v>1</v>
      </c>
      <c r="C13632" s="6" t="n">
        <f aca="false">C13631*INDEX($G$2:$G$5,$B13632)+D13631*INDEX($H$2:$H$5,$B13632)+INDEX($K$2:$K$5,$B13632)</f>
        <v>0.640837895187069</v>
      </c>
      <c r="D13632" s="6" t="n">
        <f aca="false">C13631*INDEX($I$2:$I$5,$B13632)+D13631*INDEX($J$2:$J$5,$B13632)+INDEX($L$2:$L$5,$B13632)</f>
        <v>0.811368044390163</v>
      </c>
    </row>
    <row r="13633" customFormat="false" ht="12.75" hidden="false" customHeight="false" outlineLevel="0" collapsed="false">
      <c r="A13633" s="5" t="n">
        <f aca="true">RAND()</f>
        <v>0.338139876821723</v>
      </c>
      <c r="B13633" s="0" t="n">
        <f aca="false">IF(A13633&lt;$N$2,$F$2,IF(A13633&lt;$N$3,$F$3,IF(A13633&lt;$N$4,$F$4,$F$5)))</f>
        <v>1</v>
      </c>
      <c r="C13633" s="6" t="n">
        <f aca="false">C13632*INDEX($G$2:$G$5,$B13633)+D13632*INDEX($H$2:$H$5,$B13633)+INDEX($K$2:$K$5,$B13633)</f>
        <v>0.649091990656258</v>
      </c>
      <c r="D13633" s="6" t="n">
        <f aca="false">C13632*INDEX($I$2:$I$5,$B13633)+D13632*INDEX($J$2:$J$5,$B13633)+INDEX($L$2:$L$5,$B13633)</f>
        <v>0.848140467565327</v>
      </c>
    </row>
    <row r="13634" customFormat="false" ht="12.75" hidden="false" customHeight="false" outlineLevel="0" collapsed="false">
      <c r="A13634" s="5" t="n">
        <f aca="true">RAND()</f>
        <v>0.000520398418066101</v>
      </c>
      <c r="B13634" s="0" t="n">
        <f aca="false">IF(A13634&lt;$N$2,$F$2,IF(A13634&lt;$N$3,$F$3,IF(A13634&lt;$N$4,$F$4,$F$5)))</f>
        <v>1</v>
      </c>
      <c r="C13634" s="6" t="n">
        <f aca="false">C13633*INDEX($G$2:$G$5,$B13634)+D13633*INDEX($H$2:$H$5,$B13634)+INDEX($K$2:$K$5,$B13634)</f>
        <v>0.65746029736708</v>
      </c>
      <c r="D13634" s="6" t="n">
        <f aca="false">C13633*INDEX($I$2:$I$5,$B13634)+D13633*INDEX($J$2:$J$5,$B13634)+INDEX($L$2:$L$5,$B13634)</f>
        <v>0.879054853308681</v>
      </c>
    </row>
    <row r="13635" customFormat="false" ht="12.75" hidden="false" customHeight="false" outlineLevel="0" collapsed="false">
      <c r="A13635" s="5" t="n">
        <f aca="true">RAND()</f>
        <v>0.880287152409582</v>
      </c>
      <c r="B13635" s="0" t="n">
        <f aca="false">IF(A13635&lt;$N$2,$F$2,IF(A13635&lt;$N$3,$F$3,IF(A13635&lt;$N$4,$F$4,$F$5)))</f>
        <v>3</v>
      </c>
      <c r="C13635" s="6" t="n">
        <f aca="false">C13634*INDEX($G$2:$G$5,$B13635)+D13634*INDEX($H$2:$H$5,$B13635)+INDEX($K$2:$K$5,$B13635)</f>
        <v>0.725153478881295</v>
      </c>
      <c r="D13635" s="6" t="n">
        <f aca="false">C13634*INDEX($I$2:$I$5,$B13635)+D13634*INDEX($J$2:$J$5,$B13635)+INDEX($L$2:$L$5,$B13635)</f>
        <v>0.295275677549598</v>
      </c>
    </row>
    <row r="13636" customFormat="false" ht="12.75" hidden="false" customHeight="false" outlineLevel="0" collapsed="false">
      <c r="A13636" s="5" t="n">
        <f aca="true">RAND()</f>
        <v>0.260752531659148</v>
      </c>
      <c r="B13636" s="0" t="n">
        <f aca="false">IF(A13636&lt;$N$2,$F$2,IF(A13636&lt;$N$3,$F$3,IF(A13636&lt;$N$4,$F$4,$F$5)))</f>
        <v>1</v>
      </c>
      <c r="C13636" s="6" t="n">
        <f aca="false">C13635*INDEX($G$2:$G$5,$B13636)+D13635*INDEX($H$2:$H$5,$B13636)+INDEX($K$2:$K$5,$B13636)</f>
        <v>0.701580503639554</v>
      </c>
      <c r="D13636" s="6" t="n">
        <f aca="false">C13635*INDEX($I$2:$I$5,$B13636)+D13635*INDEX($J$2:$J$5,$B13636)+INDEX($L$2:$L$5,$B13636)</f>
        <v>0.406858371521001</v>
      </c>
    </row>
    <row r="13637" customFormat="false" ht="12.75" hidden="false" customHeight="false" outlineLevel="0" collapsed="false">
      <c r="A13637" s="5" t="n">
        <f aca="true">RAND()</f>
        <v>0.58411639293874</v>
      </c>
      <c r="B13637" s="0" t="n">
        <f aca="false">IF(A13637&lt;$N$2,$F$2,IF(A13637&lt;$N$3,$F$3,IF(A13637&lt;$N$4,$F$4,$F$5)))</f>
        <v>1</v>
      </c>
      <c r="C13637" s="6" t="n">
        <f aca="false">C13636*INDEX($G$2:$G$5,$B13637)+D13636*INDEX($H$2:$H$5,$B13637)+INDEX($K$2:$K$5,$B13637)</f>
        <v>0.685695607336259</v>
      </c>
      <c r="D13637" s="6" t="n">
        <f aca="false">C13636*INDEX($I$2:$I$5,$B13637)+D13636*INDEX($J$2:$J$5,$B13637)+INDEX($L$2:$L$5,$B13637)</f>
        <v>0.502464278786666</v>
      </c>
    </row>
    <row r="13638" customFormat="false" ht="12.75" hidden="false" customHeight="false" outlineLevel="0" collapsed="false">
      <c r="A13638" s="5" t="n">
        <f aca="true">RAND()</f>
        <v>0.187451464304801</v>
      </c>
      <c r="B13638" s="0" t="n">
        <f aca="false">IF(A13638&lt;$N$2,$F$2,IF(A13638&lt;$N$3,$F$3,IF(A13638&lt;$N$4,$F$4,$F$5)))</f>
        <v>1</v>
      </c>
      <c r="C13638" s="6" t="n">
        <f aca="false">C13637*INDEX($G$2:$G$5,$B13638)+D13637*INDEX($H$2:$H$5,$B13638)+INDEX($K$2:$K$5,$B13638)</f>
        <v>0.67574674894359</v>
      </c>
      <c r="D13638" s="6" t="n">
        <f aca="false">C13637*INDEX($I$2:$I$5,$B13638)+D13637*INDEX($J$2:$J$5,$B13638)+INDEX($L$2:$L$5,$B13638)</f>
        <v>0.584221435218438</v>
      </c>
    </row>
    <row r="13639" customFormat="false" ht="12.75" hidden="false" customHeight="false" outlineLevel="0" collapsed="false">
      <c r="A13639" s="5" t="n">
        <f aca="true">RAND()</f>
        <v>0.407388879281469</v>
      </c>
      <c r="B13639" s="0" t="n">
        <f aca="false">IF(A13639&lt;$N$2,$F$2,IF(A13639&lt;$N$3,$F$3,IF(A13639&lt;$N$4,$F$4,$F$5)))</f>
        <v>1</v>
      </c>
      <c r="C13639" s="6" t="n">
        <f aca="false">C13638*INDEX($G$2:$G$5,$B13639)+D13638*INDEX($H$2:$H$5,$B13639)+INDEX($K$2:$K$5,$B13639)</f>
        <v>0.67032518295619</v>
      </c>
      <c r="D13639" s="6" t="n">
        <f aca="false">C13638*INDEX($I$2:$I$5,$B13639)+D13638*INDEX($J$2:$J$5,$B13639)+INDEX($L$2:$L$5,$B13639)</f>
        <v>0.654001368789541</v>
      </c>
    </row>
    <row r="13640" customFormat="false" ht="12.75" hidden="false" customHeight="false" outlineLevel="0" collapsed="false">
      <c r="A13640" s="5" t="n">
        <f aca="true">RAND()</f>
        <v>0.148658410014649</v>
      </c>
      <c r="B13640" s="0" t="n">
        <f aca="false">IF(A13640&lt;$N$2,$F$2,IF(A13640&lt;$N$3,$F$3,IF(A13640&lt;$N$4,$F$4,$F$5)))</f>
        <v>1</v>
      </c>
      <c r="C13640" s="6" t="n">
        <f aca="false">C13639*INDEX($G$2:$G$5,$B13640)+D13639*INDEX($H$2:$H$5,$B13640)+INDEX($K$2:$K$5,$B13640)</f>
        <v>0.668304130975018</v>
      </c>
      <c r="D13640" s="6" t="n">
        <f aca="false">C13639*INDEX($I$2:$I$5,$B13640)+D13639*INDEX($J$2:$J$5,$B13640)+INDEX($L$2:$L$5,$B13640)</f>
        <v>0.713445130332941</v>
      </c>
    </row>
    <row r="13641" customFormat="false" ht="12.75" hidden="false" customHeight="false" outlineLevel="0" collapsed="false">
      <c r="A13641" s="5" t="n">
        <f aca="true">RAND()</f>
        <v>0.569444805107351</v>
      </c>
      <c r="B13641" s="0" t="n">
        <f aca="false">IF(A13641&lt;$N$2,$F$2,IF(A13641&lt;$N$3,$F$3,IF(A13641&lt;$N$4,$F$4,$F$5)))</f>
        <v>1</v>
      </c>
      <c r="C13641" s="6" t="n">
        <f aca="false">C13640*INDEX($G$2:$G$5,$B13641)+D13640*INDEX($H$2:$H$5,$B13641)+INDEX($K$2:$K$5,$B13641)</f>
        <v>0.668787677020109</v>
      </c>
      <c r="D13641" s="6" t="n">
        <f aca="false">C13640*INDEX($I$2:$I$5,$B13641)+D13640*INDEX($J$2:$J$5,$B13641)+INDEX($L$2:$L$5,$B13641)</f>
        <v>0.763987662806592</v>
      </c>
    </row>
    <row r="13642" customFormat="false" ht="12.75" hidden="false" customHeight="false" outlineLevel="0" collapsed="false">
      <c r="A13642" s="5" t="n">
        <f aca="true">RAND()</f>
        <v>0.964025959707345</v>
      </c>
      <c r="B13642" s="0" t="n">
        <f aca="false">IF(A13642&lt;$N$2,$F$2,IF(A13642&lt;$N$3,$F$3,IF(A13642&lt;$N$4,$F$4,$F$5)))</f>
        <v>3</v>
      </c>
      <c r="C13642" s="6" t="n">
        <f aca="false">C13641*INDEX($G$2:$G$5,$B13642)+D13641*INDEX($H$2:$H$5,$B13642)+INDEX($K$2:$K$5,$B13642)</f>
        <v>0.690890357021249</v>
      </c>
      <c r="D13642" s="6" t="n">
        <f aca="false">C13641*INDEX($I$2:$I$5,$B13642)+D13641*INDEX($J$2:$J$5,$B13642)+INDEX($L$2:$L$5,$B13642)</f>
        <v>0.270949872110391</v>
      </c>
    </row>
    <row r="13643" customFormat="false" ht="12.75" hidden="false" customHeight="false" outlineLevel="0" collapsed="false">
      <c r="A13643" s="5" t="n">
        <f aca="true">RAND()</f>
        <v>0.283969038553778</v>
      </c>
      <c r="B13643" s="0" t="n">
        <f aca="false">IF(A13643&lt;$N$2,$F$2,IF(A13643&lt;$N$3,$F$3,IF(A13643&lt;$N$4,$F$4,$F$5)))</f>
        <v>1</v>
      </c>
      <c r="C13643" s="6" t="n">
        <f aca="false">C13642*INDEX($G$2:$G$5,$B13643)+D13642*INDEX($H$2:$H$5,$B13643)+INDEX($K$2:$K$5,$B13643)</f>
        <v>0.671591058379125</v>
      </c>
      <c r="D13643" s="6" t="n">
        <f aca="false">C13642*INDEX($I$2:$I$5,$B13643)+D13642*INDEX($J$2:$J$5,$B13643)+INDEX($L$2:$L$5,$B13643)</f>
        <v>0.387473498211935</v>
      </c>
    </row>
    <row r="13644" customFormat="false" ht="12.75" hidden="false" customHeight="false" outlineLevel="0" collapsed="false">
      <c r="A13644" s="5" t="n">
        <f aca="true">RAND()</f>
        <v>0.988739488699789</v>
      </c>
      <c r="B13644" s="0" t="n">
        <f aca="false">IF(A13644&lt;$N$2,$F$2,IF(A13644&lt;$N$3,$F$3,IF(A13644&lt;$N$4,$F$4,$F$5)))</f>
        <v>4</v>
      </c>
      <c r="C13644" s="6" t="n">
        <f aca="false">C13643*INDEX($G$2:$G$5,$B13644)+D13643*INDEX($H$2:$H$5,$B13644)+INDEX($K$2:$K$5,$B13644)</f>
        <v>0.5</v>
      </c>
      <c r="D13644" s="6" t="n">
        <f aca="false">C13643*INDEX($I$2:$I$5,$B13644)+D13643*INDEX($J$2:$J$5,$B13644)+INDEX($L$2:$L$5,$B13644)</f>
        <v>0.0619957597139097</v>
      </c>
    </row>
    <row r="13645" customFormat="false" ht="12.75" hidden="false" customHeight="false" outlineLevel="0" collapsed="false">
      <c r="A13645" s="5" t="n">
        <f aca="true">RAND()</f>
        <v>0.105542365995794</v>
      </c>
      <c r="B13645" s="0" t="n">
        <f aca="false">IF(A13645&lt;$N$2,$F$2,IF(A13645&lt;$N$3,$F$3,IF(A13645&lt;$N$4,$F$4,$F$5)))</f>
        <v>1</v>
      </c>
      <c r="C13645" s="6" t="n">
        <f aca="false">C13644*INDEX($G$2:$G$5,$B13645)+D13644*INDEX($H$2:$H$5,$B13645)+INDEX($K$2:$K$5,$B13645)</f>
        <v>0.501793843109415</v>
      </c>
      <c r="D13645" s="6" t="n">
        <f aca="false">C13644*INDEX($I$2:$I$5,$B13645)+D13644*INDEX($J$2:$J$5,$B13645)+INDEX($L$2:$L$5,$B13645)</f>
        <v>0.217134399997109</v>
      </c>
    </row>
    <row r="13646" customFormat="false" ht="12.75" hidden="false" customHeight="false" outlineLevel="0" collapsed="false">
      <c r="A13646" s="5" t="n">
        <f aca="true">RAND()</f>
        <v>0.55506524799788</v>
      </c>
      <c r="B13646" s="0" t="n">
        <f aca="false">IF(A13646&lt;$N$2,$F$2,IF(A13646&lt;$N$3,$F$3,IF(A13646&lt;$N$4,$F$4,$F$5)))</f>
        <v>1</v>
      </c>
      <c r="C13646" s="6" t="n">
        <f aca="false">C13645*INDEX($G$2:$G$5,$B13646)+D13645*INDEX($H$2:$H$5,$B13646)+INDEX($K$2:$K$5,$B13646)</f>
        <v>0.509056945599786</v>
      </c>
      <c r="D13646" s="6" t="n">
        <f aca="false">C13645*INDEX($I$2:$I$5,$B13646)+D13645*INDEX($J$2:$J$5,$B13646)+INDEX($L$2:$L$5,$B13646)</f>
        <v>0.348780733402498</v>
      </c>
    </row>
    <row r="13647" customFormat="false" ht="12.75" hidden="false" customHeight="false" outlineLevel="0" collapsed="false">
      <c r="A13647" s="5" t="n">
        <f aca="true">RAND()</f>
        <v>0.216851018383371</v>
      </c>
      <c r="B13647" s="0" t="n">
        <f aca="false">IF(A13647&lt;$N$2,$F$2,IF(A13647&lt;$N$3,$F$3,IF(A13647&lt;$N$4,$F$4,$F$5)))</f>
        <v>1</v>
      </c>
      <c r="C13647" s="6" t="n">
        <f aca="false">C13646*INDEX($G$2:$G$5,$B13647)+D13646*INDEX($H$2:$H$5,$B13647)+INDEX($K$2:$K$5,$B13647)</f>
        <v>0.520094233950111</v>
      </c>
      <c r="D13647" s="6" t="n">
        <f aca="false">C13646*INDEX($I$2:$I$5,$B13647)+D13646*INDEX($J$2:$J$5,$B13647)+INDEX($L$2:$L$5,$B13647)</f>
        <v>0.460279735671528</v>
      </c>
    </row>
    <row r="13648" customFormat="false" ht="12.75" hidden="false" customHeight="false" outlineLevel="0" collapsed="false">
      <c r="A13648" s="5" t="n">
        <f aca="true">RAND()</f>
        <v>0.606503543048056</v>
      </c>
      <c r="B13648" s="0" t="n">
        <f aca="false">IF(A13648&lt;$N$2,$F$2,IF(A13648&lt;$N$3,$F$3,IF(A13648&lt;$N$4,$F$4,$F$5)))</f>
        <v>1</v>
      </c>
      <c r="C13648" s="6" t="n">
        <f aca="false">C13647*INDEX($G$2:$G$5,$B13648)+D13647*INDEX($H$2:$H$5,$B13648)+INDEX($K$2:$K$5,$B13648)</f>
        <v>0.533590354843491</v>
      </c>
      <c r="D13648" s="6" t="n">
        <f aca="false">C13647*INDEX($I$2:$I$5,$B13648)+D13647*INDEX($J$2:$J$5,$B13648)+INDEX($L$2:$L$5,$B13648)</f>
        <v>0.554534008928973</v>
      </c>
    </row>
    <row r="13649" customFormat="false" ht="12.75" hidden="false" customHeight="false" outlineLevel="0" collapsed="false">
      <c r="A13649" s="5" t="n">
        <f aca="true">RAND()</f>
        <v>0.146952943084988</v>
      </c>
      <c r="B13649" s="0" t="n">
        <f aca="false">IF(A13649&lt;$N$2,$F$2,IF(A13649&lt;$N$3,$F$3,IF(A13649&lt;$N$4,$F$4,$F$5)))</f>
        <v>1</v>
      </c>
      <c r="C13649" s="6" t="n">
        <f aca="false">C13648*INDEX($G$2:$G$5,$B13649)+D13648*INDEX($H$2:$H$5,$B13649)+INDEX($K$2:$K$5,$B13649)</f>
        <v>0.548535969592496</v>
      </c>
      <c r="D13649" s="6" t="n">
        <f aca="false">C13648*INDEX($I$2:$I$5,$B13649)+D13648*INDEX($J$2:$J$5,$B13649)+INDEX($L$2:$L$5,$B13649)</f>
        <v>0.634056530451489</v>
      </c>
    </row>
    <row r="13650" customFormat="false" ht="12.75" hidden="false" customHeight="false" outlineLevel="0" collapsed="false">
      <c r="A13650" s="5" t="n">
        <f aca="true">RAND()</f>
        <v>0.0477358571859117</v>
      </c>
      <c r="B13650" s="0" t="n">
        <f aca="false">IF(A13650&lt;$N$2,$F$2,IF(A13650&lt;$N$3,$F$3,IF(A13650&lt;$N$4,$F$4,$F$5)))</f>
        <v>1</v>
      </c>
      <c r="C13650" s="6" t="n">
        <f aca="false">C13649*INDEX($G$2:$G$5,$B13650)+D13649*INDEX($H$2:$H$5,$B13650)+INDEX($K$2:$K$5,$B13650)</f>
        <v>0.564167129810734</v>
      </c>
      <c r="D13650" s="6" t="n">
        <f aca="false">C13649*INDEX($I$2:$I$5,$B13650)+D13649*INDEX($J$2:$J$5,$B13650)+INDEX($L$2:$L$5,$B13650)</f>
        <v>0.701018163478392</v>
      </c>
    </row>
    <row r="13651" customFormat="false" ht="12.75" hidden="false" customHeight="false" outlineLevel="0" collapsed="false">
      <c r="A13651" s="5" t="n">
        <f aca="true">RAND()</f>
        <v>0.805533791589949</v>
      </c>
      <c r="B13651" s="0" t="n">
        <f aca="false">IF(A13651&lt;$N$2,$F$2,IF(A13651&lt;$N$3,$F$3,IF(A13651&lt;$N$4,$F$4,$F$5)))</f>
        <v>2</v>
      </c>
      <c r="C13651" s="6" t="n">
        <f aca="false">C13650*INDEX($G$2:$G$5,$B13651)+D13650*INDEX($H$2:$H$5,$B13651)+INDEX($K$2:$K$5,$B13651)</f>
        <v>0.352710819626598</v>
      </c>
      <c r="D13651" s="6" t="n">
        <f aca="false">C13650*INDEX($I$2:$I$5,$B13651)+D13650*INDEX($J$2:$J$5,$B13651)+INDEX($L$2:$L$5,$B13651)</f>
        <v>0.314602349542469</v>
      </c>
    </row>
    <row r="13652" customFormat="false" ht="12.75" hidden="false" customHeight="false" outlineLevel="0" collapsed="false">
      <c r="A13652" s="5" t="n">
        <f aca="true">RAND()</f>
        <v>0.342453006920848</v>
      </c>
      <c r="B13652" s="0" t="n">
        <f aca="false">IF(A13652&lt;$N$2,$F$2,IF(A13652&lt;$N$3,$F$3,IF(A13652&lt;$N$4,$F$4,$F$5)))</f>
        <v>1</v>
      </c>
      <c r="C13652" s="6" t="n">
        <f aca="false">C13651*INDEX($G$2:$G$5,$B13652)+D13651*INDEX($H$2:$H$5,$B13652)+INDEX($K$2:$K$5,$B13652)</f>
        <v>0.386091772796053</v>
      </c>
      <c r="D13652" s="6" t="n">
        <f aca="false">C13651*INDEX($I$2:$I$5,$B13652)+D13651*INDEX($J$2:$J$5,$B13652)+INDEX($L$2:$L$5,$B13652)</f>
        <v>0.437047094435372</v>
      </c>
    </row>
    <row r="13653" customFormat="false" ht="12.75" hidden="false" customHeight="false" outlineLevel="0" collapsed="false">
      <c r="A13653" s="5" t="n">
        <f aca="true">RAND()</f>
        <v>0.696457251740598</v>
      </c>
      <c r="B13653" s="0" t="n">
        <f aca="false">IF(A13653&lt;$N$2,$F$2,IF(A13653&lt;$N$3,$F$3,IF(A13653&lt;$N$4,$F$4,$F$5)))</f>
        <v>1</v>
      </c>
      <c r="C13653" s="6" t="n">
        <f aca="false">C13652*INDEX($G$2:$G$5,$B13653)+D13652*INDEX($H$2:$H$5,$B13653)+INDEX($K$2:$K$5,$B13653)</f>
        <v>0.418962657597958</v>
      </c>
      <c r="D13653" s="6" t="n">
        <f aca="false">C13652*INDEX($I$2:$I$5,$B13653)+D13652*INDEX($J$2:$J$5,$B13653)+INDEX($L$2:$L$5,$B13653)</f>
        <v>0.539767587582177</v>
      </c>
    </row>
    <row r="13654" customFormat="false" ht="12.75" hidden="false" customHeight="false" outlineLevel="0" collapsed="false">
      <c r="A13654" s="5" t="n">
        <f aca="true">RAND()</f>
        <v>0.628525161228287</v>
      </c>
      <c r="B13654" s="0" t="n">
        <f aca="false">IF(A13654&lt;$N$2,$F$2,IF(A13654&lt;$N$3,$F$3,IF(A13654&lt;$N$4,$F$4,$F$5)))</f>
        <v>1</v>
      </c>
      <c r="C13654" s="6" t="n">
        <f aca="false">C13653*INDEX($G$2:$G$5,$B13654)+D13653*INDEX($H$2:$H$5,$B13654)+INDEX($K$2:$K$5,$B13654)</f>
        <v>0.450670697041207</v>
      </c>
      <c r="D13654" s="6" t="n">
        <f aca="false">C13653*INDEX($I$2:$I$5,$B13654)+D13653*INDEX($J$2:$J$5,$B13654)+INDEX($L$2:$L$5,$B13654)</f>
        <v>0.625761063526144</v>
      </c>
    </row>
    <row r="13655" customFormat="false" ht="12.75" hidden="false" customHeight="false" outlineLevel="0" collapsed="false">
      <c r="A13655" s="5" t="n">
        <f aca="true">RAND()</f>
        <v>0.504606048865654</v>
      </c>
      <c r="B13655" s="0" t="n">
        <f aca="false">IF(A13655&lt;$N$2,$F$2,IF(A13655&lt;$N$3,$F$3,IF(A13655&lt;$N$4,$F$4,$F$5)))</f>
        <v>1</v>
      </c>
      <c r="C13655" s="6" t="n">
        <f aca="false">C13654*INDEX($G$2:$G$5,$B13655)+D13654*INDEX($H$2:$H$5,$B13655)+INDEX($K$2:$K$5,$B13655)</f>
        <v>0.480772581138452</v>
      </c>
      <c r="D13655" s="6" t="n">
        <f aca="false">C13654*INDEX($I$2:$I$5,$B13655)+D13654*INDEX($J$2:$J$5,$B13655)+INDEX($L$2:$L$5,$B13655)</f>
        <v>0.697596327143171</v>
      </c>
    </row>
    <row r="13656" customFormat="false" ht="12.75" hidden="false" customHeight="false" outlineLevel="0" collapsed="false">
      <c r="A13656" s="5" t="n">
        <f aca="true">RAND()</f>
        <v>0.435177237472146</v>
      </c>
      <c r="B13656" s="0" t="n">
        <f aca="false">IF(A13656&lt;$N$2,$F$2,IF(A13656&lt;$N$3,$F$3,IF(A13656&lt;$N$4,$F$4,$F$5)))</f>
        <v>1</v>
      </c>
      <c r="C13656" s="6" t="n">
        <f aca="false">C13655*INDEX($G$2:$G$5,$B13656)+D13655*INDEX($H$2:$H$5,$B13656)+INDEX($K$2:$K$5,$B13656)</f>
        <v>0.508986985490843</v>
      </c>
      <c r="D13656" s="6" t="n">
        <f aca="false">C13655*INDEX($I$2:$I$5,$B13656)+D13655*INDEX($J$2:$J$5,$B13656)+INDEX($L$2:$L$5,$B13656)</f>
        <v>0.75747069624243</v>
      </c>
    </row>
    <row r="13657" customFormat="false" ht="12.75" hidden="false" customHeight="false" outlineLevel="0" collapsed="false">
      <c r="A13657" s="5" t="n">
        <f aca="true">RAND()</f>
        <v>0.991347169054184</v>
      </c>
      <c r="B13657" s="0" t="n">
        <f aca="false">IF(A13657&lt;$N$2,$F$2,IF(A13657&lt;$N$3,$F$3,IF(A13657&lt;$N$4,$F$4,$F$5)))</f>
        <v>4</v>
      </c>
      <c r="C13657" s="6" t="n">
        <f aca="false">C13656*INDEX($G$2:$G$5,$B13657)+D13656*INDEX($H$2:$H$5,$B13657)+INDEX($K$2:$K$5,$B13657)</f>
        <v>0.5</v>
      </c>
      <c r="D13657" s="6" t="n">
        <f aca="false">C13656*INDEX($I$2:$I$5,$B13657)+D13656*INDEX($J$2:$J$5,$B13657)+INDEX($L$2:$L$5,$B13657)</f>
        <v>0.121195311398789</v>
      </c>
    </row>
    <row r="13658" customFormat="false" ht="12.75" hidden="false" customHeight="false" outlineLevel="0" collapsed="false">
      <c r="A13658" s="5" t="n">
        <f aca="true">RAND()</f>
        <v>0.120612995205625</v>
      </c>
      <c r="B13658" s="0" t="n">
        <f aca="false">IF(A13658&lt;$N$2,$F$2,IF(A13658&lt;$N$3,$F$3,IF(A13658&lt;$N$4,$F$4,$F$5)))</f>
        <v>1</v>
      </c>
      <c r="C13658" s="6" t="n">
        <f aca="false">C13657*INDEX($G$2:$G$5,$B13658)+D13657*INDEX($H$2:$H$5,$B13658)+INDEX($K$2:$K$5,$B13658)</f>
        <v>0.503984226521755</v>
      </c>
      <c r="D13658" s="6" t="n">
        <f aca="false">C13657*INDEX($I$2:$I$5,$B13658)+D13657*INDEX($J$2:$J$5,$B13658)+INDEX($L$2:$L$5,$B13658)</f>
        <v>0.267394819377572</v>
      </c>
    </row>
    <row r="13659" customFormat="false" ht="12.75" hidden="false" customHeight="false" outlineLevel="0" collapsed="false">
      <c r="A13659" s="5" t="n">
        <f aca="true">RAND()</f>
        <v>0.423349978119968</v>
      </c>
      <c r="B13659" s="0" t="n">
        <f aca="false">IF(A13659&lt;$N$2,$F$2,IF(A13659&lt;$N$3,$F$3,IF(A13659&lt;$N$4,$F$4,$F$5)))</f>
        <v>1</v>
      </c>
      <c r="C13659" s="6" t="n">
        <f aca="false">C13658*INDEX($G$2:$G$5,$B13659)+D13658*INDEX($H$2:$H$5,$B13659)+INDEX($K$2:$K$5,$B13659)</f>
        <v>0.51277621663394</v>
      </c>
      <c r="D13659" s="6" t="n">
        <f aca="false">C13658*INDEX($I$2:$I$5,$B13659)+D13658*INDEX($J$2:$J$5,$B13659)+INDEX($L$2:$L$5,$B13659)</f>
        <v>0.391370785270253</v>
      </c>
    </row>
    <row r="13660" customFormat="false" ht="12.75" hidden="false" customHeight="false" outlineLevel="0" collapsed="false">
      <c r="A13660" s="5" t="n">
        <f aca="true">RAND()</f>
        <v>0.759819963518606</v>
      </c>
      <c r="B13660" s="0" t="n">
        <f aca="false">IF(A13660&lt;$N$2,$F$2,IF(A13660&lt;$N$3,$F$3,IF(A13660&lt;$N$4,$F$4,$F$5)))</f>
        <v>2</v>
      </c>
      <c r="C13660" s="6" t="n">
        <f aca="false">C13659*INDEX($G$2:$G$5,$B13660)+D13659*INDEX($H$2:$H$5,$B13660)+INDEX($K$2:$K$5,$B13660)</f>
        <v>0.412567117205809</v>
      </c>
      <c r="D13660" s="6" t="n">
        <f aca="false">C13659*INDEX($I$2:$I$5,$B13660)+D13659*INDEX($J$2:$J$5,$B13660)+INDEX($L$2:$L$5,$B13660)</f>
        <v>0.24198746965751</v>
      </c>
    </row>
    <row r="13661" customFormat="false" ht="12.75" hidden="false" customHeight="false" outlineLevel="0" collapsed="false">
      <c r="A13661" s="5" t="n">
        <f aca="true">RAND()</f>
        <v>0.627427480702647</v>
      </c>
      <c r="B13661" s="0" t="n">
        <f aca="false">IF(A13661&lt;$N$2,$F$2,IF(A13661&lt;$N$3,$F$3,IF(A13661&lt;$N$4,$F$4,$F$5)))</f>
        <v>1</v>
      </c>
      <c r="C13661" s="6" t="n">
        <f aca="false">C13660*INDEX($G$2:$G$5,$B13661)+D13660*INDEX($H$2:$H$5,$B13661)+INDEX($K$2:$K$5,$B13661)</f>
        <v>0.43422301888506</v>
      </c>
      <c r="D13661" s="6" t="n">
        <f aca="false">C13660*INDEX($I$2:$I$5,$B13661)+D13660*INDEX($J$2:$J$5,$B13661)+INDEX($L$2:$L$5,$B13661)</f>
        <v>0.373182378402611</v>
      </c>
    </row>
    <row r="13662" customFormat="false" ht="12.75" hidden="false" customHeight="false" outlineLevel="0" collapsed="false">
      <c r="A13662" s="5" t="n">
        <f aca="true">RAND()</f>
        <v>0.803134255946369</v>
      </c>
      <c r="B13662" s="0" t="n">
        <f aca="false">IF(A13662&lt;$N$2,$F$2,IF(A13662&lt;$N$3,$F$3,IF(A13662&lt;$N$4,$F$4,$F$5)))</f>
        <v>2</v>
      </c>
      <c r="C13662" s="6" t="n">
        <f aca="false">C13661*INDEX($G$2:$G$5,$B13662)+D13661*INDEX($H$2:$H$5,$B13662)+INDEX($K$2:$K$5,$B13662)</f>
        <v>0.401202717201367</v>
      </c>
      <c r="D13662" s="6" t="n">
        <f aca="false">C13661*INDEX($I$2:$I$5,$B13662)+D13661*INDEX($J$2:$J$5,$B13662)+INDEX($L$2:$L$5,$B13662)</f>
        <v>0.220651330813338</v>
      </c>
    </row>
    <row r="13663" customFormat="false" ht="12.75" hidden="false" customHeight="false" outlineLevel="0" collapsed="false">
      <c r="A13663" s="5" t="n">
        <f aca="true">RAND()</f>
        <v>0.165821085408515</v>
      </c>
      <c r="B13663" s="0" t="n">
        <f aca="false">IF(A13663&lt;$N$2,$F$2,IF(A13663&lt;$N$3,$F$3,IF(A13663&lt;$N$4,$F$4,$F$5)))</f>
        <v>1</v>
      </c>
      <c r="C13663" s="6" t="n">
        <f aca="false">C13662*INDEX($G$2:$G$5,$B13663)+D13662*INDEX($H$2:$H$5,$B13663)+INDEX($K$2:$K$5,$B13663)</f>
        <v>0.423785206144054</v>
      </c>
      <c r="D13663" s="6" t="n">
        <f aca="false">C13662*INDEX($I$2:$I$5,$B13663)+D13662*INDEX($J$2:$J$5,$B13663)+INDEX($L$2:$L$5,$B13663)</f>
        <v>0.355488479324073</v>
      </c>
    </row>
    <row r="13664" customFormat="false" ht="12.75" hidden="false" customHeight="false" outlineLevel="0" collapsed="false">
      <c r="A13664" s="5" t="n">
        <f aca="true">RAND()</f>
        <v>0.969830275600337</v>
      </c>
      <c r="B13664" s="0" t="n">
        <f aca="false">IF(A13664&lt;$N$2,$F$2,IF(A13664&lt;$N$3,$F$3,IF(A13664&lt;$N$4,$F$4,$F$5)))</f>
        <v>3</v>
      </c>
      <c r="C13664" s="6" t="n">
        <f aca="false">C13663*INDEX($G$2:$G$5,$B13664)+D13663*INDEX($H$2:$H$5,$B13664)+INDEX($K$2:$K$5,$B13664)</f>
        <v>0.612035458727105</v>
      </c>
      <c r="D13664" s="6" t="n">
        <f aca="false">C13663*INDEX($I$2:$I$5,$B13664)+D13663*INDEX($J$2:$J$5,$B13664)+INDEX($L$2:$L$5,$B13664)</f>
        <v>0.110434923197259</v>
      </c>
    </row>
    <row r="13665" customFormat="false" ht="12.75" hidden="false" customHeight="false" outlineLevel="0" collapsed="false">
      <c r="A13665" s="5" t="n">
        <f aca="true">RAND()</f>
        <v>0.202742154824732</v>
      </c>
      <c r="B13665" s="0" t="n">
        <f aca="false">IF(A13665&lt;$N$2,$F$2,IF(A13665&lt;$N$3,$F$3,IF(A13665&lt;$N$4,$F$4,$F$5)))</f>
        <v>1</v>
      </c>
      <c r="C13665" s="6" t="n">
        <f aca="false">C13664*INDEX($G$2:$G$5,$B13665)+D13664*INDEX($H$2:$H$5,$B13665)+INDEX($K$2:$K$5,$B13665)</f>
        <v>0.59870419661761</v>
      </c>
      <c r="D13665" s="6" t="n">
        <f aca="false">C13664*INDEX($I$2:$I$5,$B13665)+D13664*INDEX($J$2:$J$5,$B13665)+INDEX($L$2:$L$5,$B13665)</f>
        <v>0.25411393782157</v>
      </c>
    </row>
    <row r="13666" customFormat="false" ht="12.75" hidden="false" customHeight="false" outlineLevel="0" collapsed="false">
      <c r="A13666" s="5" t="n">
        <f aca="true">RAND()</f>
        <v>0.839374744137703</v>
      </c>
      <c r="B13666" s="0" t="n">
        <f aca="false">IF(A13666&lt;$N$2,$F$2,IF(A13666&lt;$N$3,$F$3,IF(A13666&lt;$N$4,$F$4,$F$5)))</f>
        <v>2</v>
      </c>
      <c r="C13666" s="6" t="n">
        <f aca="false">C13665*INDEX($G$2:$G$5,$B13666)+D13665*INDEX($H$2:$H$5,$B13666)+INDEX($K$2:$K$5,$B13666)</f>
        <v>0.460514976785994</v>
      </c>
      <c r="D13666" s="6" t="n">
        <f aca="false">C13665*INDEX($I$2:$I$5,$B13666)+D13665*INDEX($J$2:$J$5,$B13666)+INDEX($L$2:$L$5,$B13666)</f>
        <v>0.234367594186429</v>
      </c>
    </row>
    <row r="13667" customFormat="false" ht="12.75" hidden="false" customHeight="false" outlineLevel="0" collapsed="false">
      <c r="A13667" s="5" t="n">
        <f aca="true">RAND()</f>
        <v>0.476968414063822</v>
      </c>
      <c r="B13667" s="0" t="n">
        <f aca="false">IF(A13667&lt;$N$2,$F$2,IF(A13667&lt;$N$3,$F$3,IF(A13667&lt;$N$4,$F$4,$F$5)))</f>
        <v>1</v>
      </c>
      <c r="C13667" s="6" t="n">
        <f aca="false">C13666*INDEX($G$2:$G$5,$B13667)+D13666*INDEX($H$2:$H$5,$B13667)+INDEX($K$2:$K$5,$B13667)</f>
        <v>0.474648816276207</v>
      </c>
      <c r="D13667" s="6" t="n">
        <f aca="false">C13666*INDEX($I$2:$I$5,$B13667)+D13666*INDEX($J$2:$J$5,$B13667)+INDEX($L$2:$L$5,$B13667)</f>
        <v>0.364939033323197</v>
      </c>
    </row>
    <row r="13668" customFormat="false" ht="12.75" hidden="false" customHeight="false" outlineLevel="0" collapsed="false">
      <c r="A13668" s="5" t="n">
        <f aca="true">RAND()</f>
        <v>0.2984401595999</v>
      </c>
      <c r="B13668" s="0" t="n">
        <f aca="false">IF(A13668&lt;$N$2,$F$2,IF(A13668&lt;$N$3,$F$3,IF(A13668&lt;$N$4,$F$4,$F$5)))</f>
        <v>1</v>
      </c>
      <c r="C13668" s="6" t="n">
        <f aca="false">C13667*INDEX($G$2:$G$5,$B13668)+D13667*INDEX($H$2:$H$5,$B13668)+INDEX($K$2:$K$5,$B13668)</f>
        <v>0.491479589251458</v>
      </c>
      <c r="D13668" s="6" t="n">
        <f aca="false">C13667*INDEX($I$2:$I$5,$B13668)+D13667*INDEX($J$2:$J$5,$B13668)+INDEX($L$2:$L$5,$B13668)</f>
        <v>0.475271233089174</v>
      </c>
    </row>
    <row r="13669" customFormat="false" ht="12.75" hidden="false" customHeight="false" outlineLevel="0" collapsed="false">
      <c r="A13669" s="5" t="n">
        <f aca="true">RAND()</f>
        <v>0.89166433884716</v>
      </c>
      <c r="B13669" s="0" t="n">
        <f aca="false">IF(A13669&lt;$N$2,$F$2,IF(A13669&lt;$N$3,$F$3,IF(A13669&lt;$N$4,$F$4,$F$5)))</f>
        <v>3</v>
      </c>
      <c r="C13669" s="6" t="n">
        <f aca="false">C13668*INDEX($G$2:$G$5,$B13669)+D13668*INDEX($H$2:$H$5,$B13669)+INDEX($K$2:$K$5,$B13669)</f>
        <v>0.635779820576518</v>
      </c>
      <c r="D13669" s="6" t="n">
        <f aca="false">C13668*INDEX($I$2:$I$5,$B13669)+D13668*INDEX($J$2:$J$5,$B13669)+INDEX($L$2:$L$5,$B13669)</f>
        <v>0.156423975447513</v>
      </c>
    </row>
    <row r="13670" customFormat="false" ht="12.75" hidden="false" customHeight="false" outlineLevel="0" collapsed="false">
      <c r="A13670" s="5" t="n">
        <f aca="true">RAND()</f>
        <v>0.310727805451843</v>
      </c>
      <c r="B13670" s="0" t="n">
        <f aca="false">IF(A13670&lt;$N$2,$F$2,IF(A13670&lt;$N$3,$F$3,IF(A13670&lt;$N$4,$F$4,$F$5)))</f>
        <v>1</v>
      </c>
      <c r="C13670" s="6" t="n">
        <f aca="false">C13669*INDEX($G$2:$G$5,$B13670)+D13669*INDEX($H$2:$H$5,$B13670)+INDEX($K$2:$K$5,$B13670)</f>
        <v>0.620564754761021</v>
      </c>
      <c r="D13670" s="6" t="n">
        <f aca="false">C13669*INDEX($I$2:$I$5,$B13670)+D13669*INDEX($J$2:$J$5,$B13670)+INDEX($L$2:$L$5,$B13670)</f>
        <v>0.292280101793608</v>
      </c>
    </row>
    <row r="13671" customFormat="false" ht="12.75" hidden="false" customHeight="false" outlineLevel="0" collapsed="false">
      <c r="A13671" s="5" t="n">
        <f aca="true">RAND()</f>
        <v>0.0856515562828896</v>
      </c>
      <c r="B13671" s="0" t="n">
        <f aca="false">IF(A13671&lt;$N$2,$F$2,IF(A13671&lt;$N$3,$F$3,IF(A13671&lt;$N$4,$F$4,$F$5)))</f>
        <v>1</v>
      </c>
      <c r="C13671" s="6" t="n">
        <f aca="false">C13670*INDEX($G$2:$G$5,$B13671)+D13670*INDEX($H$2:$H$5,$B13671)+INDEX($K$2:$K$5,$B13671)</f>
        <v>0.612673840558471</v>
      </c>
      <c r="D13671" s="6" t="n">
        <f aca="false">C13670*INDEX($I$2:$I$5,$B13671)+D13670*INDEX($J$2:$J$5,$B13671)+INDEX($L$2:$L$5,$B13671)</f>
        <v>0.408184910496615</v>
      </c>
    </row>
    <row r="13672" customFormat="false" ht="12.75" hidden="false" customHeight="false" outlineLevel="0" collapsed="false">
      <c r="A13672" s="5" t="n">
        <f aca="true">RAND()</f>
        <v>0.535181022983638</v>
      </c>
      <c r="B13672" s="0" t="n">
        <f aca="false">IF(A13672&lt;$N$2,$F$2,IF(A13672&lt;$N$3,$F$3,IF(A13672&lt;$N$4,$F$4,$F$5)))</f>
        <v>1</v>
      </c>
      <c r="C13672" s="6" t="n">
        <f aca="false">C13671*INDEX($G$2:$G$5,$B13672)+D13671*INDEX($H$2:$H$5,$B13672)+INDEX($K$2:$K$5,$B13672)</f>
        <v>0.610262932322516</v>
      </c>
      <c r="D13672" s="6" t="n">
        <f aca="false">C13671*INDEX($I$2:$I$5,$B13672)+D13671*INDEX($J$2:$J$5,$B13672)+INDEX($L$2:$L$5,$B13672)</f>
        <v>0.506880056910963</v>
      </c>
    </row>
    <row r="13673" customFormat="false" ht="12.75" hidden="false" customHeight="false" outlineLevel="0" collapsed="false">
      <c r="A13673" s="5" t="n">
        <f aca="true">RAND()</f>
        <v>0.987880843600194</v>
      </c>
      <c r="B13673" s="0" t="n">
        <f aca="false">IF(A13673&lt;$N$2,$F$2,IF(A13673&lt;$N$3,$F$3,IF(A13673&lt;$N$4,$F$4,$F$5)))</f>
        <v>4</v>
      </c>
      <c r="C13673" s="6" t="n">
        <f aca="false">C13672*INDEX($G$2:$G$5,$B13673)+D13672*INDEX($H$2:$H$5,$B13673)+INDEX($K$2:$K$5,$B13673)</f>
        <v>0.5</v>
      </c>
      <c r="D13673" s="6" t="n">
        <f aca="false">C13672*INDEX($I$2:$I$5,$B13673)+D13672*INDEX($J$2:$J$5,$B13673)+INDEX($L$2:$L$5,$B13673)</f>
        <v>0.0811008091057541</v>
      </c>
    </row>
    <row r="13674" customFormat="false" ht="12.75" hidden="false" customHeight="false" outlineLevel="0" collapsed="false">
      <c r="A13674" s="5" t="n">
        <f aca="true">RAND()</f>
        <v>0.976415373557952</v>
      </c>
      <c r="B13674" s="0" t="n">
        <f aca="false">IF(A13674&lt;$N$2,$F$2,IF(A13674&lt;$N$3,$F$3,IF(A13674&lt;$N$4,$F$4,$F$5)))</f>
        <v>4</v>
      </c>
      <c r="C13674" s="6" t="n">
        <f aca="false">C13673*INDEX($G$2:$G$5,$B13674)+D13673*INDEX($H$2:$H$5,$B13674)+INDEX($K$2:$K$5,$B13674)</f>
        <v>0.5</v>
      </c>
      <c r="D13674" s="6" t="n">
        <f aca="false">C13673*INDEX($I$2:$I$5,$B13674)+D13673*INDEX($J$2:$J$5,$B13674)+INDEX($L$2:$L$5,$B13674)</f>
        <v>0.0129761294569206</v>
      </c>
    </row>
    <row r="13675" customFormat="false" ht="12.75" hidden="false" customHeight="false" outlineLevel="0" collapsed="false">
      <c r="A13675" s="5" t="n">
        <f aca="true">RAND()</f>
        <v>0.167826355119447</v>
      </c>
      <c r="B13675" s="0" t="n">
        <f aca="false">IF(A13675&lt;$N$2,$F$2,IF(A13675&lt;$N$3,$F$3,IF(A13675&lt;$N$4,$F$4,$F$5)))</f>
        <v>1</v>
      </c>
      <c r="C13675" s="6" t="n">
        <f aca="false">C13674*INDEX($G$2:$G$5,$B13675)+D13674*INDEX($H$2:$H$5,$B13675)+INDEX($K$2:$K$5,$B13675)</f>
        <v>0.499980116789906</v>
      </c>
      <c r="D13675" s="6" t="n">
        <f aca="false">C13674*INDEX($I$2:$I$5,$B13675)+D13674*INDEX($J$2:$J$5,$B13675)+INDEX($L$2:$L$5,$B13675)</f>
        <v>0.175516733908926</v>
      </c>
    </row>
    <row r="13676" customFormat="false" ht="12.75" hidden="false" customHeight="false" outlineLevel="0" collapsed="false">
      <c r="A13676" s="5" t="n">
        <f aca="true">RAND()</f>
        <v>0.445118326035753</v>
      </c>
      <c r="B13676" s="0" t="n">
        <f aca="false">IF(A13676&lt;$N$2,$F$2,IF(A13676&lt;$N$3,$F$3,IF(A13676&lt;$N$4,$F$4,$F$5)))</f>
        <v>1</v>
      </c>
      <c r="C13676" s="6" t="n">
        <f aca="false">C13675*INDEX($G$2:$G$5,$B13676)+D13675*INDEX($H$2:$H$5,$B13676)+INDEX($K$2:$K$5,$B13676)</f>
        <v>0.50597723830926</v>
      </c>
      <c r="D13676" s="6" t="n">
        <f aca="false">C13675*INDEX($I$2:$I$5,$B13676)+D13675*INDEX($J$2:$J$5,$B13676)+INDEX($L$2:$L$5,$B13676)</f>
        <v>0.313514442767451</v>
      </c>
    </row>
    <row r="13677" customFormat="false" ht="12.75" hidden="false" customHeight="false" outlineLevel="0" collapsed="false">
      <c r="A13677" s="5" t="n">
        <f aca="true">RAND()</f>
        <v>0.278275042624215</v>
      </c>
      <c r="B13677" s="0" t="n">
        <f aca="false">IF(A13677&lt;$N$2,$F$2,IF(A13677&lt;$N$3,$F$3,IF(A13677&lt;$N$4,$F$4,$F$5)))</f>
        <v>1</v>
      </c>
      <c r="C13677" s="6" t="n">
        <f aca="false">C13676*INDEX($G$2:$G$5,$B13677)+D13676*INDEX($H$2:$H$5,$B13677)+INDEX($K$2:$K$5,$B13677)</f>
        <v>0.516174709706958</v>
      </c>
      <c r="D13677" s="6" t="n">
        <f aca="false">C13676*INDEX($I$2:$I$5,$B13677)+D13676*INDEX($J$2:$J$5,$B13677)+INDEX($L$2:$L$5,$B13677)</f>
        <v>0.430452604092124</v>
      </c>
    </row>
    <row r="13678" customFormat="false" ht="12.75" hidden="false" customHeight="false" outlineLevel="0" collapsed="false">
      <c r="A13678" s="5" t="n">
        <f aca="true">RAND()</f>
        <v>0.574433284130117</v>
      </c>
      <c r="B13678" s="0" t="n">
        <f aca="false">IF(A13678&lt;$N$2,$F$2,IF(A13678&lt;$N$3,$F$3,IF(A13678&lt;$N$4,$F$4,$F$5)))</f>
        <v>1</v>
      </c>
      <c r="C13678" s="6" t="n">
        <f aca="false">C13677*INDEX($G$2:$G$5,$B13678)+D13677*INDEX($H$2:$H$5,$B13678)+INDEX($K$2:$K$5,$B13678)</f>
        <v>0.529159074892616</v>
      </c>
      <c r="D13678" s="6" t="n">
        <f aca="false">C13677*INDEX($I$2:$I$5,$B13678)+D13677*INDEX($J$2:$J$5,$B13678)+INDEX($L$2:$L$5,$B13678)</f>
        <v>0.529355796615055</v>
      </c>
    </row>
    <row r="13679" customFormat="false" ht="12.75" hidden="false" customHeight="false" outlineLevel="0" collapsed="false">
      <c r="A13679" s="5" t="n">
        <f aca="true">RAND()</f>
        <v>0.524468249475851</v>
      </c>
      <c r="B13679" s="0" t="n">
        <f aca="false">IF(A13679&lt;$N$2,$F$2,IF(A13679&lt;$N$3,$F$3,IF(A13679&lt;$N$4,$F$4,$F$5)))</f>
        <v>1</v>
      </c>
      <c r="C13679" s="6" t="n">
        <f aca="false">C13678*INDEX($G$2:$G$5,$B13679)+D13678*INDEX($H$2:$H$5,$B13679)+INDEX($K$2:$K$5,$B13679)</f>
        <v>0.543842219058588</v>
      </c>
      <c r="D13679" s="6" t="n">
        <f aca="false">C13678*INDEX($I$2:$I$5,$B13679)+D13678*INDEX($J$2:$J$5,$B13679)+INDEX($L$2:$L$5,$B13679)</f>
        <v>0.612844185555155</v>
      </c>
    </row>
    <row r="13680" customFormat="false" ht="12.75" hidden="false" customHeight="false" outlineLevel="0" collapsed="false">
      <c r="A13680" s="5" t="n">
        <f aca="true">RAND()</f>
        <v>0.345472072590381</v>
      </c>
      <c r="B13680" s="0" t="n">
        <f aca="false">IF(A13680&lt;$N$2,$F$2,IF(A13680&lt;$N$3,$F$3,IF(A13680&lt;$N$4,$F$4,$F$5)))</f>
        <v>1</v>
      </c>
      <c r="C13680" s="6" t="n">
        <f aca="false">C13679*INDEX($G$2:$G$5,$B13680)+D13679*INDEX($H$2:$H$5,$B13680)+INDEX($K$2:$K$5,$B13680)</f>
        <v>0.559397278846282</v>
      </c>
      <c r="D13680" s="6" t="n">
        <f aca="false">C13679*INDEX($I$2:$I$5,$B13680)+D13679*INDEX($J$2:$J$5,$B13680)+INDEX($L$2:$L$5,$B13680)</f>
        <v>0.683182551431159</v>
      </c>
    </row>
    <row r="13681" customFormat="false" ht="12.75" hidden="false" customHeight="false" outlineLevel="0" collapsed="false">
      <c r="A13681" s="5" t="n">
        <f aca="true">RAND()</f>
        <v>0.00844474780377786</v>
      </c>
      <c r="B13681" s="0" t="n">
        <f aca="false">IF(A13681&lt;$N$2,$F$2,IF(A13681&lt;$N$3,$F$3,IF(A13681&lt;$N$4,$F$4,$F$5)))</f>
        <v>1</v>
      </c>
      <c r="C13681" s="6" t="n">
        <f aca="false">C13680*INDEX($G$2:$G$5,$B13681)+D13680*INDEX($H$2:$H$5,$B13681)+INDEX($K$2:$K$5,$B13681)</f>
        <v>0.575206044143446</v>
      </c>
      <c r="D13681" s="6" t="n">
        <f aca="false">C13680*INDEX($I$2:$I$5,$B13681)+D13680*INDEX($J$2:$J$5,$B13681)+INDEX($L$2:$L$5,$B13681)</f>
        <v>0.742324286847742</v>
      </c>
    </row>
    <row r="13682" customFormat="false" ht="12.75" hidden="false" customHeight="false" outlineLevel="0" collapsed="false">
      <c r="A13682" s="5" t="n">
        <f aca="true">RAND()</f>
        <v>0.688521503508084</v>
      </c>
      <c r="B13682" s="0" t="n">
        <f aca="false">IF(A13682&lt;$N$2,$F$2,IF(A13682&lt;$N$3,$F$3,IF(A13682&lt;$N$4,$F$4,$F$5)))</f>
        <v>1</v>
      </c>
      <c r="C13682" s="6" t="n">
        <f aca="false">C13681*INDEX($G$2:$G$5,$B13682)+D13681*INDEX($H$2:$H$5,$B13682)+INDEX($K$2:$K$5,$B13682)</f>
        <v>0.590815930091152</v>
      </c>
      <c r="D13682" s="6" t="n">
        <f aca="false">C13681*INDEX($I$2:$I$5,$B13682)+D13681*INDEX($J$2:$J$5,$B13682)+INDEX($L$2:$L$5,$B13682)</f>
        <v>0.791950695900425</v>
      </c>
    </row>
    <row r="13683" customFormat="false" ht="12.75" hidden="false" customHeight="false" outlineLevel="0" collapsed="false">
      <c r="A13683" s="5" t="n">
        <f aca="true">RAND()</f>
        <v>0.220413452943459</v>
      </c>
      <c r="B13683" s="0" t="n">
        <f aca="false">IF(A13683&lt;$N$2,$F$2,IF(A13683&lt;$N$3,$F$3,IF(A13683&lt;$N$4,$F$4,$F$5)))</f>
        <v>1</v>
      </c>
      <c r="C13683" s="6" t="n">
        <f aca="false">C13682*INDEX($G$2:$G$5,$B13683)+D13682*INDEX($H$2:$H$5,$B13683)+INDEX($K$2:$K$5,$B13683)</f>
        <v>0.605904900395704</v>
      </c>
      <c r="D13683" s="6" t="n">
        <f aca="false">C13682*INDEX($I$2:$I$5,$B13683)+D13682*INDEX($J$2:$J$5,$B13683)+INDEX($L$2:$L$5,$B13683)</f>
        <v>0.833505951406088</v>
      </c>
    </row>
    <row r="13684" customFormat="false" ht="12.75" hidden="false" customHeight="false" outlineLevel="0" collapsed="false">
      <c r="A13684" s="5" t="n">
        <f aca="true">RAND()</f>
        <v>0.683011610291014</v>
      </c>
      <c r="B13684" s="0" t="n">
        <f aca="false">IF(A13684&lt;$N$2,$F$2,IF(A13684&lt;$N$3,$F$3,IF(A13684&lt;$N$4,$F$4,$F$5)))</f>
        <v>1</v>
      </c>
      <c r="C13684" s="6" t="n">
        <f aca="false">C13683*INDEX($G$2:$G$5,$B13684)+D13683*INDEX($H$2:$H$5,$B13684)+INDEX($K$2:$K$5,$B13684)</f>
        <v>0.620252980637978</v>
      </c>
      <c r="D13684" s="6" t="n">
        <f aca="false">C13683*INDEX($I$2:$I$5,$B13684)+D13683*INDEX($J$2:$J$5,$B13684)+INDEX($L$2:$L$5,$B13684)</f>
        <v>0.868228071429128</v>
      </c>
    </row>
    <row r="13685" customFormat="false" ht="12.75" hidden="false" customHeight="false" outlineLevel="0" collapsed="false">
      <c r="A13685" s="5" t="n">
        <f aca="true">RAND()</f>
        <v>0.914301994618329</v>
      </c>
      <c r="B13685" s="0" t="n">
        <f aca="false">IF(A13685&lt;$N$2,$F$2,IF(A13685&lt;$N$3,$F$3,IF(A13685&lt;$N$4,$F$4,$F$5)))</f>
        <v>3</v>
      </c>
      <c r="C13685" s="6" t="n">
        <f aca="false">C13684*INDEX($G$2:$G$5,$B13685)+D13684*INDEX($H$2:$H$5,$B13685)+INDEX($K$2:$K$5,$B13685)</f>
        <v>0.727670597118747</v>
      </c>
      <c r="D13685" s="6" t="n">
        <f aca="false">C13684*INDEX($I$2:$I$5,$B13685)+D13684*INDEX($J$2:$J$5,$B13685)+INDEX($L$2:$L$5,$B13685)</f>
        <v>0.283035827894577</v>
      </c>
    </row>
    <row r="13686" customFormat="false" ht="12.75" hidden="false" customHeight="false" outlineLevel="0" collapsed="false">
      <c r="A13686" s="5" t="n">
        <f aca="true">RAND()</f>
        <v>0.441535910031283</v>
      </c>
      <c r="B13686" s="0" t="n">
        <f aca="false">IF(A13686&lt;$N$2,$F$2,IF(A13686&lt;$N$3,$F$3,IF(A13686&lt;$N$4,$F$4,$F$5)))</f>
        <v>1</v>
      </c>
      <c r="C13686" s="6" t="n">
        <f aca="false">C13685*INDEX($G$2:$G$5,$B13686)+D13685*INDEX($H$2:$H$5,$B13686)+INDEX($K$2:$K$5,$B13686)</f>
        <v>0.703264662585915</v>
      </c>
      <c r="D13686" s="6" t="n">
        <f aca="false">C13685*INDEX($I$2:$I$5,$B13686)+D13685*INDEX($J$2:$J$5,$B13686)+INDEX($L$2:$L$5,$B13686)</f>
        <v>0.396373605789103</v>
      </c>
    </row>
    <row r="13687" customFormat="false" ht="12.75" hidden="false" customHeight="false" outlineLevel="0" collapsed="false">
      <c r="A13687" s="5" t="n">
        <f aca="true">RAND()</f>
        <v>0.429652068135493</v>
      </c>
      <c r="B13687" s="0" t="n">
        <f aca="false">IF(A13687&lt;$N$2,$F$2,IF(A13687&lt;$N$3,$F$3,IF(A13687&lt;$N$4,$F$4,$F$5)))</f>
        <v>1</v>
      </c>
      <c r="C13687" s="6" t="n">
        <f aca="false">C13686*INDEX($G$2:$G$5,$B13687)+D13686*INDEX($H$2:$H$5,$B13687)+INDEX($K$2:$K$5,$B13687)</f>
        <v>0.686737521949639</v>
      </c>
      <c r="D13687" s="6" t="n">
        <f aca="false">C13686*INDEX($I$2:$I$5,$B13687)+D13686*INDEX($J$2:$J$5,$B13687)+INDEX($L$2:$L$5,$B13687)</f>
        <v>0.493500398799269</v>
      </c>
    </row>
    <row r="13688" customFormat="false" ht="12.75" hidden="false" customHeight="false" outlineLevel="0" collapsed="false">
      <c r="A13688" s="5" t="n">
        <f aca="true">RAND()</f>
        <v>0.198332535543103</v>
      </c>
      <c r="B13688" s="0" t="n">
        <f aca="false">IF(A13688&lt;$N$2,$F$2,IF(A13688&lt;$N$3,$F$3,IF(A13688&lt;$N$4,$F$4,$F$5)))</f>
        <v>1</v>
      </c>
      <c r="C13688" s="6" t="n">
        <f aca="false">C13687*INDEX($G$2:$G$5,$B13688)+D13687*INDEX($H$2:$H$5,$B13688)+INDEX($K$2:$K$5,$B13688)</f>
        <v>0.676299670890816</v>
      </c>
      <c r="D13688" s="6" t="n">
        <f aca="false">C13687*INDEX($I$2:$I$5,$B13688)+D13687*INDEX($J$2:$J$5,$B13688)+INDEX($L$2:$L$5,$B13688)</f>
        <v>0.576572550268443</v>
      </c>
    </row>
    <row r="13689" customFormat="false" ht="12.75" hidden="false" customHeight="false" outlineLevel="0" collapsed="false">
      <c r="A13689" s="5" t="n">
        <f aca="true">RAND()</f>
        <v>0.69357119377523</v>
      </c>
      <c r="B13689" s="0" t="n">
        <f aca="false">IF(A13689&lt;$N$2,$F$2,IF(A13689&lt;$N$3,$F$3,IF(A13689&lt;$N$4,$F$4,$F$5)))</f>
        <v>1</v>
      </c>
      <c r="C13689" s="6" t="n">
        <f aca="false">C13688*INDEX($G$2:$G$5,$B13689)+D13688*INDEX($H$2:$H$5,$B13689)+INDEX($K$2:$K$5,$B13689)</f>
        <v>0.670511604946235</v>
      </c>
      <c r="D13689" s="6" t="n">
        <f aca="false">C13688*INDEX($I$2:$I$5,$B13689)+D13688*INDEX($J$2:$J$5,$B13689)+INDEX($L$2:$L$5,$B13689)</f>
        <v>0.647487007354948</v>
      </c>
    </row>
    <row r="13690" customFormat="false" ht="12.75" hidden="false" customHeight="false" outlineLevel="0" collapsed="false">
      <c r="A13690" s="5" t="n">
        <f aca="true">RAND()</f>
        <v>0.932329307597204</v>
      </c>
      <c r="B13690" s="0" t="n">
        <f aca="false">IF(A13690&lt;$N$2,$F$2,IF(A13690&lt;$N$3,$F$3,IF(A13690&lt;$N$4,$F$4,$F$5)))</f>
        <v>3</v>
      </c>
      <c r="C13690" s="6" t="n">
        <f aca="false">C13689*INDEX($G$2:$G$5,$B13690)+D13689*INDEX($H$2:$H$5,$B13690)+INDEX($K$2:$K$5,$B13690)</f>
        <v>0.657662082339515</v>
      </c>
      <c r="D13690" s="6" t="n">
        <f aca="false">C13689*INDEX($I$2:$I$5,$B13690)+D13689*INDEX($J$2:$J$5,$B13690)+INDEX($L$2:$L$5,$B13690)</f>
        <v>0.243787438029144</v>
      </c>
    </row>
    <row r="13691" customFormat="false" ht="12.75" hidden="false" customHeight="false" outlineLevel="0" collapsed="false">
      <c r="A13691" s="5" t="n">
        <f aca="true">RAND()</f>
        <v>0.93547588234488</v>
      </c>
      <c r="B13691" s="0" t="n">
        <f aca="false">IF(A13691&lt;$N$2,$F$2,IF(A13691&lt;$N$3,$F$3,IF(A13691&lt;$N$4,$F$4,$F$5)))</f>
        <v>3</v>
      </c>
      <c r="C13691" s="6" t="n">
        <f aca="false">C13690*INDEX($G$2:$G$5,$B13691)+D13690*INDEX($H$2:$H$5,$B13691)+INDEX($K$2:$K$5,$B13691)</f>
        <v>0.54534253261132</v>
      </c>
      <c r="D13691" s="6" t="n">
        <f aca="false">C13690*INDEX($I$2:$I$5,$B13691)+D13690*INDEX($J$2:$J$5,$B13691)+INDEX($L$2:$L$5,$B13691)</f>
        <v>0.144769764221181</v>
      </c>
    </row>
    <row r="13692" customFormat="false" ht="12.75" hidden="false" customHeight="false" outlineLevel="0" collapsed="false">
      <c r="A13692" s="5" t="n">
        <f aca="true">RAND()</f>
        <v>0.548088781184012</v>
      </c>
      <c r="B13692" s="0" t="n">
        <f aca="false">IF(A13692&lt;$N$2,$F$2,IF(A13692&lt;$N$3,$F$3,IF(A13692&lt;$N$4,$F$4,$F$5)))</f>
        <v>1</v>
      </c>
      <c r="C13692" s="6" t="n">
        <f aca="false">C13691*INDEX($G$2:$G$5,$B13692)+D13691*INDEX($H$2:$H$5,$B13692)+INDEX($K$2:$K$5,$B13692)</f>
        <v>0.543352291463195</v>
      </c>
      <c r="D13692" s="6" t="n">
        <f aca="false">C13691*INDEX($I$2:$I$5,$B13692)+D13691*INDEX($J$2:$J$5,$B13692)+INDEX($L$2:$L$5,$B13692)</f>
        <v>0.285731856117164</v>
      </c>
    </row>
    <row r="13693" customFormat="false" ht="12.75" hidden="false" customHeight="false" outlineLevel="0" collapsed="false">
      <c r="A13693" s="5" t="n">
        <f aca="true">RAND()</f>
        <v>0.241560196025697</v>
      </c>
      <c r="B13693" s="0" t="n">
        <f aca="false">IF(A13693&lt;$N$2,$F$2,IF(A13693&lt;$N$3,$F$3,IF(A13693&lt;$N$4,$F$4,$F$5)))</f>
        <v>1</v>
      </c>
      <c r="C13693" s="6" t="n">
        <f aca="false">C13692*INDEX($G$2:$G$5,$B13693)+D13692*INDEX($H$2:$H$5,$B13693)+INDEX($K$2:$K$5,$B13693)</f>
        <v>0.546878174128587</v>
      </c>
      <c r="D13693" s="6" t="n">
        <f aca="false">C13692*INDEX($I$2:$I$5,$B13693)+D13692*INDEX($J$2:$J$5,$B13693)+INDEX($L$2:$L$5,$B13693)</f>
        <v>0.405482311059334</v>
      </c>
    </row>
    <row r="13694" customFormat="false" ht="12.75" hidden="false" customHeight="false" outlineLevel="0" collapsed="false">
      <c r="A13694" s="5" t="n">
        <f aca="true">RAND()</f>
        <v>0.735025043359499</v>
      </c>
      <c r="B13694" s="0" t="n">
        <f aca="false">IF(A13694&lt;$N$2,$F$2,IF(A13694&lt;$N$3,$F$3,IF(A13694&lt;$N$4,$F$4,$F$5)))</f>
        <v>2</v>
      </c>
      <c r="C13694" s="6" t="n">
        <f aca="false">C13693*INDEX($G$2:$G$5,$B13694)+D13693*INDEX($H$2:$H$5,$B13694)+INDEX($K$2:$K$5,$B13694)</f>
        <v>0.416095998003922</v>
      </c>
      <c r="D13694" s="6" t="n">
        <f aca="false">C13693*INDEX($I$2:$I$5,$B13694)+D13693*INDEX($J$2:$J$5,$B13694)+INDEX($L$2:$L$5,$B13694)</f>
        <v>0.25247448263175</v>
      </c>
    </row>
    <row r="13695" customFormat="false" ht="12.75" hidden="false" customHeight="false" outlineLevel="0" collapsed="false">
      <c r="A13695" s="5" t="n">
        <f aca="true">RAND()</f>
        <v>0.508963590401522</v>
      </c>
      <c r="B13695" s="0" t="n">
        <f aca="false">IF(A13695&lt;$N$2,$F$2,IF(A13695&lt;$N$3,$F$3,IF(A13695&lt;$N$4,$F$4,$F$5)))</f>
        <v>1</v>
      </c>
      <c r="C13695" s="6" t="n">
        <f aca="false">C13694*INDEX($G$2:$G$5,$B13695)+D13694*INDEX($H$2:$H$5,$B13695)+INDEX($K$2:$K$5,$B13695)</f>
        <v>0.437607058162705</v>
      </c>
      <c r="D13695" s="6" t="n">
        <f aca="false">C13694*INDEX($I$2:$I$5,$B13695)+D13694*INDEX($J$2:$J$5,$B13695)+INDEX($L$2:$L$5,$B13695)</f>
        <v>0.38195528382821</v>
      </c>
    </row>
    <row r="13696" customFormat="false" ht="12.75" hidden="false" customHeight="false" outlineLevel="0" collapsed="false">
      <c r="A13696" s="5" t="n">
        <f aca="true">RAND()</f>
        <v>0.428660446201286</v>
      </c>
      <c r="B13696" s="0" t="n">
        <f aca="false">IF(A13696&lt;$N$2,$F$2,IF(A13696&lt;$N$3,$F$3,IF(A13696&lt;$N$4,$F$4,$F$5)))</f>
        <v>1</v>
      </c>
      <c r="C13696" s="6" t="n">
        <f aca="false">C13695*INDEX($G$2:$G$5,$B13696)+D13695*INDEX($H$2:$H$5,$B13696)+INDEX($K$2:$K$5,$B13696)</f>
        <v>0.46066073788178</v>
      </c>
      <c r="D13696" s="6" t="n">
        <f aca="false">C13695*INDEX($I$2:$I$5,$B13696)+D13695*INDEX($J$2:$J$5,$B13696)+INDEX($L$2:$L$5,$B13696)</f>
        <v>0.49108857481813</v>
      </c>
    </row>
    <row r="13697" customFormat="false" ht="12.75" hidden="false" customHeight="false" outlineLevel="0" collapsed="false">
      <c r="A13697" s="5" t="n">
        <f aca="true">RAND()</f>
        <v>0.515313299399619</v>
      </c>
      <c r="B13697" s="0" t="n">
        <f aca="false">IF(A13697&lt;$N$2,$F$2,IF(A13697&lt;$N$3,$F$3,IF(A13697&lt;$N$4,$F$4,$F$5)))</f>
        <v>1</v>
      </c>
      <c r="C13697" s="6" t="n">
        <f aca="false">C13696*INDEX($G$2:$G$5,$B13697)+D13696*INDEX($H$2:$H$5,$B13697)+INDEX($K$2:$K$5,$B13697)</f>
        <v>0.484271243729902</v>
      </c>
      <c r="D13697" s="6" t="n">
        <f aca="false">C13696*INDEX($I$2:$I$5,$B13697)+D13696*INDEX($J$2:$J$5,$B13697)+INDEX($L$2:$L$5,$B13697)</f>
        <v>0.582889752718967</v>
      </c>
    </row>
    <row r="13698" customFormat="false" ht="12.75" hidden="false" customHeight="false" outlineLevel="0" collapsed="false">
      <c r="A13698" s="5" t="n">
        <f aca="true">RAND()</f>
        <v>0.946827025260213</v>
      </c>
      <c r="B13698" s="0" t="n">
        <f aca="false">IF(A13698&lt;$N$2,$F$2,IF(A13698&lt;$N$3,$F$3,IF(A13698&lt;$N$4,$F$4,$F$5)))</f>
        <v>3</v>
      </c>
      <c r="C13698" s="6" t="n">
        <f aca="false">C13697*INDEX($G$2:$G$5,$B13698)+D13697*INDEX($H$2:$H$5,$B13698)+INDEX($K$2:$K$5,$B13698)</f>
        <v>0.667317113459982</v>
      </c>
      <c r="D13698" s="6" t="n">
        <f aca="false">C13697*INDEX($I$2:$I$5,$B13698)+D13697*INDEX($J$2:$J$5,$B13698)+INDEX($L$2:$L$5,$B13698)</f>
        <v>0.18005539476417</v>
      </c>
    </row>
    <row r="13699" customFormat="false" ht="12.75" hidden="false" customHeight="false" outlineLevel="0" collapsed="false">
      <c r="A13699" s="5" t="n">
        <f aca="true">RAND()</f>
        <v>0.119815714943492</v>
      </c>
      <c r="B13699" s="0" t="n">
        <f aca="false">IF(A13699&lt;$N$2,$F$2,IF(A13699&lt;$N$3,$F$3,IF(A13699&lt;$N$4,$F$4,$F$5)))</f>
        <v>1</v>
      </c>
      <c r="C13699" s="6" t="n">
        <f aca="false">C13698*INDEX($G$2:$G$5,$B13699)+D13698*INDEX($H$2:$H$5,$B13699)+INDEX($K$2:$K$5,$B13699)</f>
        <v>0.648214278933799</v>
      </c>
      <c r="D13699" s="6" t="n">
        <f aca="false">C13698*INDEX($I$2:$I$5,$B13699)+D13698*INDEX($J$2:$J$5,$B13699)+INDEX($L$2:$L$5,$B13699)</f>
        <v>0.311176296956761</v>
      </c>
    </row>
    <row r="13700" customFormat="false" ht="12.75" hidden="false" customHeight="false" outlineLevel="0" collapsed="false">
      <c r="A13700" s="5" t="n">
        <f aca="true">RAND()</f>
        <v>0.876119288726</v>
      </c>
      <c r="B13700" s="0" t="n">
        <f aca="false">IF(A13700&lt;$N$2,$F$2,IF(A13700&lt;$N$3,$F$3,IF(A13700&lt;$N$4,$F$4,$F$5)))</f>
        <v>3</v>
      </c>
      <c r="C13700" s="6" t="n">
        <f aca="false">C13699*INDEX($G$2:$G$5,$B13700)+D13699*INDEX($H$2:$H$5,$B13700)+INDEX($K$2:$K$5,$B13700)</f>
        <v>0.565830750198693</v>
      </c>
      <c r="D13700" s="6" t="n">
        <f aca="false">C13699*INDEX($I$2:$I$5,$B13700)+D13699*INDEX($J$2:$J$5,$B13700)+INDEX($L$2:$L$5,$B13700)</f>
        <v>0.15828449490154</v>
      </c>
    </row>
    <row r="13701" customFormat="false" ht="12.75" hidden="false" customHeight="false" outlineLevel="0" collapsed="false">
      <c r="A13701" s="5" t="n">
        <f aca="true">RAND()</f>
        <v>0.324204742415154</v>
      </c>
      <c r="B13701" s="0" t="n">
        <f aca="false">IF(A13701&lt;$N$2,$F$2,IF(A13701&lt;$N$3,$F$3,IF(A13701&lt;$N$4,$F$4,$F$5)))</f>
        <v>1</v>
      </c>
      <c r="C13701" s="6" t="n">
        <f aca="false">C13700*INDEX($G$2:$G$5,$B13701)+D13700*INDEX($H$2:$H$5,$B13701)+INDEX($K$2:$K$5,$B13701)</f>
        <v>0.561246833230048</v>
      </c>
      <c r="D13701" s="6" t="n">
        <f aca="false">C13700*INDEX($I$2:$I$5,$B13701)+D13700*INDEX($J$2:$J$5,$B13701)+INDEX($L$2:$L$5,$B13701)</f>
        <v>0.296447798414056</v>
      </c>
    </row>
    <row r="13702" customFormat="false" ht="12.75" hidden="false" customHeight="false" outlineLevel="0" collapsed="false">
      <c r="A13702" s="5" t="n">
        <f aca="true">RAND()</f>
        <v>0.214917117068954</v>
      </c>
      <c r="B13702" s="0" t="n">
        <f aca="false">IF(A13702&lt;$N$2,$F$2,IF(A13702&lt;$N$3,$F$3,IF(A13702&lt;$N$4,$F$4,$F$5)))</f>
        <v>1</v>
      </c>
      <c r="C13702" s="6" t="n">
        <f aca="false">C13701*INDEX($G$2:$G$5,$B13702)+D13701*INDEX($H$2:$H$5,$B13702)+INDEX($K$2:$K$5,$B13702)</f>
        <v>0.56246712995363</v>
      </c>
      <c r="D13702" s="6" t="n">
        <f aca="false">C13701*INDEX($I$2:$I$5,$B13702)+D13701*INDEX($J$2:$J$5,$B13702)+INDEX($L$2:$L$5,$B13702)</f>
        <v>0.413918048024022</v>
      </c>
    </row>
    <row r="13703" customFormat="false" ht="12.75" hidden="false" customHeight="false" outlineLevel="0" collapsed="false">
      <c r="A13703" s="5" t="n">
        <f aca="true">RAND()</f>
        <v>0.855444665662298</v>
      </c>
      <c r="B13703" s="0" t="n">
        <f aca="false">IF(A13703&lt;$N$2,$F$2,IF(A13703&lt;$N$3,$F$3,IF(A13703&lt;$N$4,$F$4,$F$5)))</f>
        <v>2</v>
      </c>
      <c r="C13703" s="6" t="n">
        <f aca="false">C13702*INDEX($G$2:$G$5,$B13703)+D13702*INDEX($H$2:$H$5,$B13703)+INDEX($K$2:$K$5,$B13703)</f>
        <v>0.417260545747436</v>
      </c>
      <c r="D13703" s="6" t="n">
        <f aca="false">C13702*INDEX($I$2:$I$5,$B13703)+D13702*INDEX($J$2:$J$5,$B13703)+INDEX($L$2:$L$5,$B13703)</f>
        <v>0.257659426830253</v>
      </c>
    </row>
    <row r="13704" customFormat="false" ht="12.75" hidden="false" customHeight="false" outlineLevel="0" collapsed="false">
      <c r="A13704" s="5" t="n">
        <f aca="true">RAND()</f>
        <v>0.247823860907314</v>
      </c>
      <c r="B13704" s="0" t="n">
        <f aca="false">IF(A13704&lt;$N$2,$F$2,IF(A13704&lt;$N$3,$F$3,IF(A13704&lt;$N$4,$F$4,$F$5)))</f>
        <v>1</v>
      </c>
      <c r="C13704" s="6" t="n">
        <f aca="false">C13703*INDEX($G$2:$G$5,$B13704)+D13703*INDEX($H$2:$H$5,$B13704)+INDEX($K$2:$K$5,$B13704)</f>
        <v>0.438787602132293</v>
      </c>
      <c r="D13704" s="6" t="n">
        <f aca="false">C13703*INDEX($I$2:$I$5,$B13704)+D13703*INDEX($J$2:$J$5,$B13704)+INDEX($L$2:$L$5,$B13704)</f>
        <v>0.386314213186229</v>
      </c>
    </row>
    <row r="13705" customFormat="false" ht="12.75" hidden="false" customHeight="false" outlineLevel="0" collapsed="false">
      <c r="A13705" s="5" t="n">
        <f aca="true">RAND()</f>
        <v>0.88408703279591</v>
      </c>
      <c r="B13705" s="0" t="n">
        <f aca="false">IF(A13705&lt;$N$2,$F$2,IF(A13705&lt;$N$3,$F$3,IF(A13705&lt;$N$4,$F$4,$F$5)))</f>
        <v>3</v>
      </c>
      <c r="C13705" s="6" t="n">
        <f aca="false">C13704*INDEX($G$2:$G$5,$B13705)+D13704*INDEX($H$2:$H$5,$B13705)+INDEX($K$2:$K$5,$B13705)</f>
        <v>0.618508782011859</v>
      </c>
      <c r="D13705" s="6" t="n">
        <f aca="false">C13704*INDEX($I$2:$I$5,$B13705)+D13704*INDEX($J$2:$J$5,$B13705)+INDEX($L$2:$L$5,$B13705)</f>
        <v>0.121641245079532</v>
      </c>
    </row>
    <row r="13706" customFormat="false" ht="12.75" hidden="false" customHeight="false" outlineLevel="0" collapsed="false">
      <c r="A13706" s="5" t="n">
        <f aca="true">RAND()</f>
        <v>0.456043749333633</v>
      </c>
      <c r="B13706" s="0" t="n">
        <f aca="false">IF(A13706&lt;$N$2,$F$2,IF(A13706&lt;$N$3,$F$3,IF(A13706&lt;$N$4,$F$4,$F$5)))</f>
        <v>1</v>
      </c>
      <c r="C13706" s="6" t="n">
        <f aca="false">C13705*INDEX($G$2:$G$5,$B13706)+D13705*INDEX($H$2:$H$5,$B13706)+INDEX($K$2:$K$5,$B13706)</f>
        <v>0.604614681996011</v>
      </c>
      <c r="D13706" s="6" t="n">
        <f aca="false">C13705*INDEX($I$2:$I$5,$B13706)+D13705*INDEX($J$2:$J$5,$B13706)+INDEX($L$2:$L$5,$B13706)</f>
        <v>0.263388592138084</v>
      </c>
    </row>
    <row r="13707" customFormat="false" ht="12.75" hidden="false" customHeight="false" outlineLevel="0" collapsed="false">
      <c r="A13707" s="5" t="n">
        <f aca="true">RAND()</f>
        <v>0.942341211762159</v>
      </c>
      <c r="B13707" s="0" t="n">
        <f aca="false">IF(A13707&lt;$N$2,$F$2,IF(A13707&lt;$N$3,$F$3,IF(A13707&lt;$N$4,$F$4,$F$5)))</f>
        <v>3</v>
      </c>
      <c r="C13707" s="6" t="n">
        <f aca="false">C13706*INDEX($G$2:$G$5,$B13707)+D13706*INDEX($H$2:$H$5,$B13707)+INDEX($K$2:$K$5,$B13707)</f>
        <v>0.558846769275676</v>
      </c>
      <c r="D13707" s="6" t="n">
        <f aca="false">C13706*INDEX($I$2:$I$5,$B13707)+D13706*INDEX($J$2:$J$5,$B13707)+INDEX($L$2:$L$5,$B13707)</f>
        <v>0.135622913655689</v>
      </c>
    </row>
    <row r="13708" customFormat="false" ht="12.75" hidden="false" customHeight="false" outlineLevel="0" collapsed="false">
      <c r="A13708" s="5" t="n">
        <f aca="true">RAND()</f>
        <v>0.961141421211685</v>
      </c>
      <c r="B13708" s="0" t="n">
        <f aca="false">IF(A13708&lt;$N$2,$F$2,IF(A13708&lt;$N$3,$F$3,IF(A13708&lt;$N$4,$F$4,$F$5)))</f>
        <v>3</v>
      </c>
      <c r="C13708" s="6" t="n">
        <f aca="false">C13707*INDEX($G$2:$G$5,$B13708)+D13707*INDEX($H$2:$H$5,$B13708)+INDEX($K$2:$K$5,$B13708)</f>
        <v>0.529554269173209</v>
      </c>
      <c r="D13708" s="6" t="n">
        <f aca="false">C13707*INDEX($I$2:$I$5,$B13708)+D13707*INDEX($J$2:$J$5,$B13708)+INDEX($L$2:$L$5,$B13708)</f>
        <v>0.093442790548074</v>
      </c>
    </row>
    <row r="13709" customFormat="false" ht="12.75" hidden="false" customHeight="false" outlineLevel="0" collapsed="false">
      <c r="A13709" s="5" t="n">
        <f aca="true">RAND()</f>
        <v>0.287071114240174</v>
      </c>
      <c r="B13709" s="0" t="n">
        <f aca="false">IF(A13709&lt;$N$2,$F$2,IF(A13709&lt;$N$3,$F$3,IF(A13709&lt;$N$4,$F$4,$F$5)))</f>
        <v>1</v>
      </c>
      <c r="C13709" s="6" t="n">
        <f aca="false">C13708*INDEX($G$2:$G$5,$B13709)+D13708*INDEX($H$2:$H$5,$B13709)+INDEX($K$2:$K$5,$B13709)</f>
        <v>0.528048957778333</v>
      </c>
      <c r="D13709" s="6" t="n">
        <f aca="false">C13708*INDEX($I$2:$I$5,$B13709)+D13708*INDEX($J$2:$J$5,$B13709)+INDEX($L$2:$L$5,$B13709)</f>
        <v>0.242739421215906</v>
      </c>
    </row>
    <row r="13710" customFormat="false" ht="12.75" hidden="false" customHeight="false" outlineLevel="0" collapsed="false">
      <c r="A13710" s="5" t="n">
        <f aca="true">RAND()</f>
        <v>0.079566331399127</v>
      </c>
      <c r="B13710" s="0" t="n">
        <f aca="false">IF(A13710&lt;$N$2,$F$2,IF(A13710&lt;$N$3,$F$3,IF(A13710&lt;$N$4,$F$4,$F$5)))</f>
        <v>1</v>
      </c>
      <c r="C13710" s="6" t="n">
        <f aca="false">C13709*INDEX($G$2:$G$5,$B13710)+D13709*INDEX($H$2:$H$5,$B13710)+INDEX($K$2:$K$5,$B13710)</f>
        <v>0.532294923738793</v>
      </c>
      <c r="D13710" s="6" t="n">
        <f aca="false">C13709*INDEX($I$2:$I$5,$B13710)+D13709*INDEX($J$2:$J$5,$B13710)+INDEX($L$2:$L$5,$B13710)</f>
        <v>0.369547957174506</v>
      </c>
    </row>
    <row r="13711" customFormat="false" ht="12.75" hidden="false" customHeight="false" outlineLevel="0" collapsed="false">
      <c r="A13711" s="5" t="n">
        <f aca="true">RAND()</f>
        <v>0.604158280117766</v>
      </c>
      <c r="B13711" s="0" t="n">
        <f aca="false">IF(A13711&lt;$N$2,$F$2,IF(A13711&lt;$N$3,$F$3,IF(A13711&lt;$N$4,$F$4,$F$5)))</f>
        <v>1</v>
      </c>
      <c r="C13711" s="6" t="n">
        <f aca="false">C13710*INDEX($G$2:$G$5,$B13711)+D13710*INDEX($H$2:$H$5,$B13711)+INDEX($K$2:$K$5,$B13711)</f>
        <v>0.540591664669692</v>
      </c>
      <c r="D13711" s="6" t="n">
        <f aca="false">C13710*INDEX($I$2:$I$5,$B13711)+D13710*INDEX($J$2:$J$5,$B13711)+INDEX($L$2:$L$5,$B13711)</f>
        <v>0.47705130346282</v>
      </c>
    </row>
    <row r="13712" customFormat="false" ht="12.75" hidden="false" customHeight="false" outlineLevel="0" collapsed="false">
      <c r="A13712" s="5" t="n">
        <f aca="true">RAND()</f>
        <v>0.871773337613926</v>
      </c>
      <c r="B13712" s="0" t="n">
        <f aca="false">IF(A13712&lt;$N$2,$F$2,IF(A13712&lt;$N$3,$F$3,IF(A13712&lt;$N$4,$F$4,$F$5)))</f>
        <v>3</v>
      </c>
      <c r="C13712" s="6" t="n">
        <f aca="false">C13711*INDEX($G$2:$G$5,$B13712)+D13711*INDEX($H$2:$H$5,$B13712)+INDEX($K$2:$K$5,$B13712)</f>
        <v>0.628916769179524</v>
      </c>
      <c r="D13712" s="6" t="n">
        <f aca="false">C13711*INDEX($I$2:$I$5,$B13712)+D13711*INDEX($J$2:$J$5,$B13712)+INDEX($L$2:$L$5,$B13712)</f>
        <v>0.169614991734808</v>
      </c>
    </row>
    <row r="13713" customFormat="false" ht="12.75" hidden="false" customHeight="false" outlineLevel="0" collapsed="false">
      <c r="A13713" s="5" t="n">
        <f aca="true">RAND()</f>
        <v>0.0265687475142619</v>
      </c>
      <c r="B13713" s="0" t="n">
        <f aca="false">IF(A13713&lt;$N$2,$F$2,IF(A13713&lt;$N$3,$F$3,IF(A13713&lt;$N$4,$F$4,$F$5)))</f>
        <v>1</v>
      </c>
      <c r="C13713" s="6" t="n">
        <f aca="false">C13712*INDEX($G$2:$G$5,$B13713)+D13712*INDEX($H$2:$H$5,$B13713)+INDEX($K$2:$K$5,$B13713)</f>
        <v>0.615226091727604</v>
      </c>
      <c r="D13713" s="6" t="n">
        <f aca="false">C13712*INDEX($I$2:$I$5,$B13713)+D13712*INDEX($J$2:$J$5,$B13713)+INDEX($L$2:$L$5,$B13713)</f>
        <v>0.30373320752321</v>
      </c>
    </row>
    <row r="13714" customFormat="false" ht="12.75" hidden="false" customHeight="false" outlineLevel="0" collapsed="false">
      <c r="A13714" s="5" t="n">
        <f aca="true">RAND()</f>
        <v>0.265184875533585</v>
      </c>
      <c r="B13714" s="0" t="n">
        <f aca="false">IF(A13714&lt;$N$2,$F$2,IF(A13714&lt;$N$3,$F$3,IF(A13714&lt;$N$4,$F$4,$F$5)))</f>
        <v>1</v>
      </c>
      <c r="C13714" s="6" t="n">
        <f aca="false">C13713*INDEX($G$2:$G$5,$B13714)+D13713*INDEX($H$2:$H$5,$B13714)+INDEX($K$2:$K$5,$B13714)</f>
        <v>0.608565080555095</v>
      </c>
      <c r="D13714" s="6" t="n">
        <f aca="false">C13713*INDEX($I$2:$I$5,$B13714)+D13713*INDEX($J$2:$J$5,$B13714)+INDEX($L$2:$L$5,$B13714)</f>
        <v>0.418106127793284</v>
      </c>
    </row>
    <row r="13715" customFormat="false" ht="12.75" hidden="false" customHeight="false" outlineLevel="0" collapsed="false">
      <c r="A13715" s="5" t="n">
        <f aca="true">RAND()</f>
        <v>0.403855244917669</v>
      </c>
      <c r="B13715" s="0" t="n">
        <f aca="false">IF(A13715&lt;$N$2,$F$2,IF(A13715&lt;$N$3,$F$3,IF(A13715&lt;$N$4,$F$4,$F$5)))</f>
        <v>1</v>
      </c>
      <c r="C13715" s="6" t="n">
        <f aca="false">C13714*INDEX($G$2:$G$5,$B13715)+D13714*INDEX($H$2:$H$5,$B13715)+INDEX($K$2:$K$5,$B13715)</f>
        <v>0.607141680119627</v>
      </c>
      <c r="D13715" s="6" t="n">
        <f aca="false">C13714*INDEX($I$2:$I$5,$B13715)+D13714*INDEX($J$2:$J$5,$B13715)+INDEX($L$2:$L$5,$B13715)</f>
        <v>0.515455194515959</v>
      </c>
    </row>
    <row r="13716" customFormat="false" ht="12.75" hidden="false" customHeight="false" outlineLevel="0" collapsed="false">
      <c r="A13716" s="5" t="n">
        <f aca="true">RAND()</f>
        <v>0.710786129354837</v>
      </c>
      <c r="B13716" s="0" t="n">
        <f aca="false">IF(A13716&lt;$N$2,$F$2,IF(A13716&lt;$N$3,$F$3,IF(A13716&lt;$N$4,$F$4,$F$5)))</f>
        <v>1</v>
      </c>
      <c r="C13716" s="6" t="n">
        <f aca="false">C13715*INDEX($G$2:$G$5,$B13716)+D13715*INDEX($H$2:$H$5,$B13716)+INDEX($K$2:$K$5,$B13716)</f>
        <v>0.609535128618653</v>
      </c>
      <c r="D13716" s="6" t="n">
        <f aca="false">C13715*INDEX($I$2:$I$5,$B13716)+D13715*INDEX($J$2:$J$5,$B13716)+INDEX($L$2:$L$5,$B13716)</f>
        <v>0.598157217979623</v>
      </c>
    </row>
    <row r="13717" customFormat="false" ht="12.75" hidden="false" customHeight="false" outlineLevel="0" collapsed="false">
      <c r="A13717" s="5" t="n">
        <f aca="true">RAND()</f>
        <v>0.733149122150293</v>
      </c>
      <c r="B13717" s="0" t="n">
        <f aca="false">IF(A13717&lt;$N$2,$F$2,IF(A13717&lt;$N$3,$F$3,IF(A13717&lt;$N$4,$F$4,$F$5)))</f>
        <v>2</v>
      </c>
      <c r="C13717" s="6" t="n">
        <f aca="false">C13716*INDEX($G$2:$G$5,$B13717)+D13716*INDEX($H$2:$H$5,$B13717)+INDEX($K$2:$K$5,$B13717)</f>
        <v>0.38489488907448</v>
      </c>
      <c r="D13717" s="6" t="n">
        <f aca="false">C13716*INDEX($I$2:$I$5,$B13717)+D13716*INDEX($J$2:$J$5,$B13717)+INDEX($L$2:$L$5,$B13717)</f>
        <v>0.304591911009802</v>
      </c>
    </row>
    <row r="13718" customFormat="false" ht="12.75" hidden="false" customHeight="false" outlineLevel="0" collapsed="false">
      <c r="A13718" s="5" t="n">
        <f aca="true">RAND()</f>
        <v>0.231129788932835</v>
      </c>
      <c r="B13718" s="0" t="n">
        <f aca="false">IF(A13718&lt;$N$2,$F$2,IF(A13718&lt;$N$3,$F$3,IF(A13718&lt;$N$4,$F$4,$F$5)))</f>
        <v>1</v>
      </c>
      <c r="C13718" s="6" t="n">
        <f aca="false">C13717*INDEX($G$2:$G$5,$B13718)+D13717*INDEX($H$2:$H$5,$B13718)+INDEX($K$2:$K$5,$B13718)</f>
        <v>0.413045661531596</v>
      </c>
      <c r="D13718" s="6" t="n">
        <f aca="false">C13717*INDEX($I$2:$I$5,$B13718)+D13717*INDEX($J$2:$J$5,$B13718)+INDEX($L$2:$L$5,$B13718)</f>
        <v>0.427357421551566</v>
      </c>
    </row>
    <row r="13719" customFormat="false" ht="12.75" hidden="false" customHeight="false" outlineLevel="0" collapsed="false">
      <c r="A13719" s="5" t="n">
        <f aca="true">RAND()</f>
        <v>0.357012629325904</v>
      </c>
      <c r="B13719" s="0" t="n">
        <f aca="false">IF(A13719&lt;$N$2,$F$2,IF(A13719&lt;$N$3,$F$3,IF(A13719&lt;$N$4,$F$4,$F$5)))</f>
        <v>1</v>
      </c>
      <c r="C13719" s="6" t="n">
        <f aca="false">C13718*INDEX($G$2:$G$5,$B13719)+D13718*INDEX($H$2:$H$5,$B13719)+INDEX($K$2:$K$5,$B13719)</f>
        <v>0.441487991237733</v>
      </c>
      <c r="D13719" s="6" t="n">
        <f aca="false">C13718*INDEX($I$2:$I$5,$B13719)+D13718*INDEX($J$2:$J$5,$B13719)+INDEX($L$2:$L$5,$B13719)</f>
        <v>0.53054376142061</v>
      </c>
    </row>
    <row r="13720" customFormat="false" ht="12.75" hidden="false" customHeight="false" outlineLevel="0" collapsed="false">
      <c r="A13720" s="5" t="n">
        <f aca="true">RAND()</f>
        <v>0.0602682047857382</v>
      </c>
      <c r="B13720" s="0" t="n">
        <f aca="false">IF(A13720&lt;$N$2,$F$2,IF(A13720&lt;$N$3,$F$3,IF(A13720&lt;$N$4,$F$4,$F$5)))</f>
        <v>1</v>
      </c>
      <c r="C13720" s="6" t="n">
        <f aca="false">C13719*INDEX($G$2:$G$5,$B13720)+D13719*INDEX($H$2:$H$5,$B13720)+INDEX($K$2:$K$5,$B13720)</f>
        <v>0.469453423733398</v>
      </c>
      <c r="D13720" s="6" t="n">
        <f aca="false">C13719*INDEX($I$2:$I$5,$B13720)+D13719*INDEX($J$2:$J$5,$B13720)+INDEX($L$2:$L$5,$B13720)</f>
        <v>0.617096597770302</v>
      </c>
    </row>
    <row r="13721" customFormat="false" ht="12.75" hidden="false" customHeight="false" outlineLevel="0" collapsed="false">
      <c r="A13721" s="5" t="n">
        <f aca="true">RAND()</f>
        <v>0.0646579698240279</v>
      </c>
      <c r="B13721" s="0" t="n">
        <f aca="false">IF(A13721&lt;$N$2,$F$2,IF(A13721&lt;$N$3,$F$3,IF(A13721&lt;$N$4,$F$4,$F$5)))</f>
        <v>1</v>
      </c>
      <c r="C13721" s="6" t="n">
        <f aca="false">C13720*INDEX($G$2:$G$5,$B13721)+D13720*INDEX($H$2:$H$5,$B13721)+INDEX($K$2:$K$5,$B13721)</f>
        <v>0.496398530867156</v>
      </c>
      <c r="D13721" s="6" t="n">
        <f aca="false">C13720*INDEX($I$2:$I$5,$B13721)+D13720*INDEX($J$2:$J$5,$B13721)+INDEX($L$2:$L$5,$B13721)</f>
        <v>0.68954523482885</v>
      </c>
    </row>
    <row r="13722" customFormat="false" ht="12.75" hidden="false" customHeight="false" outlineLevel="0" collapsed="false">
      <c r="A13722" s="5" t="n">
        <f aca="true">RAND()</f>
        <v>0.814177314686995</v>
      </c>
      <c r="B13722" s="0" t="n">
        <f aca="false">IF(A13722&lt;$N$2,$F$2,IF(A13722&lt;$N$3,$F$3,IF(A13722&lt;$N$4,$F$4,$F$5)))</f>
        <v>2</v>
      </c>
      <c r="C13722" s="6" t="n">
        <f aca="false">C13721*INDEX($G$2:$G$5,$B13722)+D13721*INDEX($H$2:$H$5,$B13722)+INDEX($K$2:$K$5,$B13722)</f>
        <v>0.34195328750951</v>
      </c>
      <c r="D13722" s="6" t="n">
        <f aca="false">C13721*INDEX($I$2:$I$5,$B13722)+D13721*INDEX($J$2:$J$5,$B13722)+INDEX($L$2:$L$5,$B13722)</f>
        <v>0.297026479237261</v>
      </c>
    </row>
    <row r="13723" customFormat="false" ht="12.75" hidden="false" customHeight="false" outlineLevel="0" collapsed="false">
      <c r="A13723" s="5" t="n">
        <f aca="true">RAND()</f>
        <v>0.859192501911557</v>
      </c>
      <c r="B13723" s="0" t="n">
        <f aca="false">IF(A13723&lt;$N$2,$F$2,IF(A13723&lt;$N$3,$F$3,IF(A13723&lt;$N$4,$F$4,$F$5)))</f>
        <v>2</v>
      </c>
      <c r="C13723" s="6" t="n">
        <f aca="false">C13722*INDEX($G$2:$G$5,$B13723)+D13722*INDEX($H$2:$H$5,$B13723)+INDEX($K$2:$K$5,$B13723)</f>
        <v>0.400236813331753</v>
      </c>
      <c r="D13723" s="6" t="n">
        <f aca="false">C13722*INDEX($I$2:$I$5,$B13723)+D13722*INDEX($J$2:$J$5,$B13723)+INDEX($L$2:$L$5,$B13723)</f>
        <v>0.18479565938689</v>
      </c>
    </row>
    <row r="13724" customFormat="false" ht="12.75" hidden="false" customHeight="false" outlineLevel="0" collapsed="false">
      <c r="A13724" s="5" t="n">
        <f aca="true">RAND()</f>
        <v>0.414838259026684</v>
      </c>
      <c r="B13724" s="0" t="n">
        <f aca="false">IF(A13724&lt;$N$2,$F$2,IF(A13724&lt;$N$3,$F$3,IF(A13724&lt;$N$4,$F$4,$F$5)))</f>
        <v>1</v>
      </c>
      <c r="C13724" s="6" t="n">
        <f aca="false">C13723*INDEX($G$2:$G$5,$B13724)+D13723*INDEX($H$2:$H$5,$B13724)+INDEX($K$2:$K$5,$B13724)</f>
        <v>0.421638493915973</v>
      </c>
      <c r="D13724" s="6" t="n">
        <f aca="false">C13723*INDEX($I$2:$I$5,$B13724)+D13723*INDEX($J$2:$J$5,$B13724)+INDEX($L$2:$L$5,$B13724)</f>
        <v>0.325082752726194</v>
      </c>
    </row>
    <row r="13725" customFormat="false" ht="12.75" hidden="false" customHeight="false" outlineLevel="0" collapsed="false">
      <c r="A13725" s="5" t="n">
        <f aca="true">RAND()</f>
        <v>0.932766548591104</v>
      </c>
      <c r="B13725" s="0" t="n">
        <f aca="false">IF(A13725&lt;$N$2,$F$2,IF(A13725&lt;$N$3,$F$3,IF(A13725&lt;$N$4,$F$4,$F$5)))</f>
        <v>3</v>
      </c>
      <c r="C13725" s="6" t="n">
        <f aca="false">C13724*INDEX($G$2:$G$5,$B13725)+D13724*INDEX($H$2:$H$5,$B13725)+INDEX($K$2:$K$5,$B13725)</f>
        <v>0.603752644934117</v>
      </c>
      <c r="D13725" s="6" t="n">
        <f aca="false">C13724*INDEX($I$2:$I$5,$B13725)+D13724*INDEX($J$2:$J$5,$B13725)+INDEX($L$2:$L$5,$B13725)</f>
        <v>0.102670620814261</v>
      </c>
    </row>
    <row r="13726" customFormat="false" ht="12.75" hidden="false" customHeight="false" outlineLevel="0" collapsed="false">
      <c r="A13726" s="5" t="n">
        <f aca="true">RAND()</f>
        <v>0.616803280674641</v>
      </c>
      <c r="B13726" s="0" t="n">
        <f aca="false">IF(A13726&lt;$N$2,$F$2,IF(A13726&lt;$N$3,$F$3,IF(A13726&lt;$N$4,$F$4,$F$5)))</f>
        <v>1</v>
      </c>
      <c r="C13726" s="6" t="n">
        <f aca="false">C13725*INDEX($G$2:$G$5,$B13726)+D13725*INDEX($H$2:$H$5,$B13726)+INDEX($K$2:$K$5,$B13726)</f>
        <v>0.591384808519193</v>
      </c>
      <c r="D13726" s="6" t="n">
        <f aca="false">C13725*INDEX($I$2:$I$5,$B13726)+D13725*INDEX($J$2:$J$5,$B13726)+INDEX($L$2:$L$5,$B13726)</f>
        <v>0.247828509208745</v>
      </c>
    </row>
    <row r="13727" customFormat="false" ht="12.75" hidden="false" customHeight="false" outlineLevel="0" collapsed="false">
      <c r="A13727" s="5" t="n">
        <f aca="true">RAND()</f>
        <v>0.788221629888677</v>
      </c>
      <c r="B13727" s="0" t="n">
        <f aca="false">IF(A13727&lt;$N$2,$F$2,IF(A13727&lt;$N$3,$F$3,IF(A13727&lt;$N$4,$F$4,$F$5)))</f>
        <v>2</v>
      </c>
      <c r="C13727" s="6" t="n">
        <f aca="false">C13726*INDEX($G$2:$G$5,$B13727)+D13726*INDEX($H$2:$H$5,$B13727)+INDEX($K$2:$K$5,$B13727)</f>
        <v>0.460493564197105</v>
      </c>
      <c r="D13727" s="6" t="n">
        <f aca="false">C13726*INDEX($I$2:$I$5,$B13727)+D13726*INDEX($J$2:$J$5,$B13727)+INDEX($L$2:$L$5,$B13727)</f>
        <v>0.23147518303946</v>
      </c>
    </row>
    <row r="13728" customFormat="false" ht="12.75" hidden="false" customHeight="false" outlineLevel="0" collapsed="false">
      <c r="A13728" s="5" t="n">
        <f aca="true">RAND()</f>
        <v>0.942451854061112</v>
      </c>
      <c r="B13728" s="0" t="n">
        <f aca="false">IF(A13728&lt;$N$2,$F$2,IF(A13728&lt;$N$3,$F$3,IF(A13728&lt;$N$4,$F$4,$F$5)))</f>
        <v>3</v>
      </c>
      <c r="C13728" s="6" t="n">
        <f aca="false">C13727*INDEX($G$2:$G$5,$B13728)+D13727*INDEX($H$2:$H$5,$B13728)+INDEX($K$2:$K$5,$B13728)</f>
        <v>0.571433442170602</v>
      </c>
      <c r="D13728" s="6" t="n">
        <f aca="false">C13727*INDEX($I$2:$I$5,$B13728)+D13727*INDEX($J$2:$J$5,$B13728)+INDEX($L$2:$L$5,$B13728)</f>
        <v>0.0905879450715993</v>
      </c>
    </row>
    <row r="13729" customFormat="false" ht="12.75" hidden="false" customHeight="false" outlineLevel="0" collapsed="false">
      <c r="A13729" s="5" t="n">
        <f aca="true">RAND()</f>
        <v>0.526148445807992</v>
      </c>
      <c r="B13729" s="0" t="n">
        <f aca="false">IF(A13729&lt;$N$2,$F$2,IF(A13729&lt;$N$3,$F$3,IF(A13729&lt;$N$4,$F$4,$F$5)))</f>
        <v>1</v>
      </c>
      <c r="C13729" s="6" t="n">
        <f aca="false">C13728*INDEX($G$2:$G$5,$B13729)+D13728*INDEX($H$2:$H$5,$B13729)+INDEX($K$2:$K$5,$B13729)</f>
        <v>0.56349874637049</v>
      </c>
      <c r="D13729" s="6" t="n">
        <f aca="false">C13728*INDEX($I$2:$I$5,$B13729)+D13728*INDEX($J$2:$J$5,$B13729)+INDEX($L$2:$L$5,$B13729)</f>
        <v>0.238766128005476</v>
      </c>
    </row>
    <row r="13730" customFormat="false" ht="12.75" hidden="false" customHeight="false" outlineLevel="0" collapsed="false">
      <c r="A13730" s="5" t="n">
        <f aca="true">RAND()</f>
        <v>0.562965794196019</v>
      </c>
      <c r="B13730" s="0" t="n">
        <f aca="false">IF(A13730&lt;$N$2,$F$2,IF(A13730&lt;$N$3,$F$3,IF(A13730&lt;$N$4,$F$4,$F$5)))</f>
        <v>1</v>
      </c>
      <c r="C13730" s="6" t="n">
        <f aca="false">C13729*INDEX($G$2:$G$5,$B13730)+D13729*INDEX($H$2:$H$5,$B13730)+INDEX($K$2:$K$5,$B13730)</f>
        <v>0.562244782404749</v>
      </c>
      <c r="D13730" s="6" t="n">
        <f aca="false">C13729*INDEX($I$2:$I$5,$B13730)+D13729*INDEX($J$2:$J$5,$B13730)+INDEX($L$2:$L$5,$B13730)</f>
        <v>0.364862989060941</v>
      </c>
    </row>
    <row r="13731" customFormat="false" ht="12.75" hidden="false" customHeight="false" outlineLevel="0" collapsed="false">
      <c r="A13731" s="5" t="n">
        <f aca="true">RAND()</f>
        <v>0.466547416644672</v>
      </c>
      <c r="B13731" s="0" t="n">
        <f aca="false">IF(A13731&lt;$N$2,$F$2,IF(A13731&lt;$N$3,$F$3,IF(A13731&lt;$N$4,$F$4,$F$5)))</f>
        <v>1</v>
      </c>
      <c r="C13731" s="6" t="n">
        <f aca="false">C13730*INDEX($G$2:$G$5,$B13731)+D13730*INDEX($H$2:$H$5,$B13731)+INDEX($K$2:$K$5,$B13731)</f>
        <v>0.565845750856886</v>
      </c>
      <c r="D13731" s="6" t="n">
        <f aca="false">C13730*INDEX($I$2:$I$5,$B13731)+D13730*INDEX($J$2:$J$5,$B13731)+INDEX($L$2:$L$5,$B13731)</f>
        <v>0.471965620763763</v>
      </c>
    </row>
    <row r="13732" customFormat="false" ht="12.75" hidden="false" customHeight="false" outlineLevel="0" collapsed="false">
      <c r="A13732" s="5" t="n">
        <f aca="true">RAND()</f>
        <v>0.927220553748115</v>
      </c>
      <c r="B13732" s="0" t="n">
        <f aca="false">IF(A13732&lt;$N$2,$F$2,IF(A13732&lt;$N$3,$F$3,IF(A13732&lt;$N$4,$F$4,$F$5)))</f>
        <v>3</v>
      </c>
      <c r="C13732" s="6" t="n">
        <f aca="false">C13731*INDEX($G$2:$G$5,$B13732)+D13731*INDEX($H$2:$H$5,$B13732)+INDEX($K$2:$K$5,$B13732)</f>
        <v>0.623689408047612</v>
      </c>
      <c r="D13732" s="6" t="n">
        <f aca="false">C13731*INDEX($I$2:$I$5,$B13732)+D13731*INDEX($J$2:$J$5,$B13732)+INDEX($L$2:$L$5,$B13732)</f>
        <v>0.174975747343802</v>
      </c>
    </row>
    <row r="13733" customFormat="false" ht="12.75" hidden="false" customHeight="false" outlineLevel="0" collapsed="false">
      <c r="A13733" s="5" t="n">
        <f aca="true">RAND()</f>
        <v>0.179235535036467</v>
      </c>
      <c r="B13733" s="0" t="n">
        <f aca="false">IF(A13733&lt;$N$2,$F$2,IF(A13733&lt;$N$3,$F$3,IF(A13733&lt;$N$4,$F$4,$F$5)))</f>
        <v>1</v>
      </c>
      <c r="C13733" s="6" t="n">
        <f aca="false">C13732*INDEX($G$2:$G$5,$B13733)+D13732*INDEX($H$2:$H$5,$B13733)+INDEX($K$2:$K$5,$B13733)</f>
        <v>0.610986410084143</v>
      </c>
      <c r="D13733" s="6" t="n">
        <f aca="false">C13732*INDEX($I$2:$I$5,$B13733)+D13732*INDEX($J$2:$J$5,$B13733)+INDEX($L$2:$L$5,$B13733)</f>
        <v>0.308477901397126</v>
      </c>
    </row>
    <row r="13734" customFormat="false" ht="12.75" hidden="false" customHeight="false" outlineLevel="0" collapsed="false">
      <c r="A13734" s="5" t="n">
        <f aca="true">RAND()</f>
        <v>0.343396195591752</v>
      </c>
      <c r="B13734" s="0" t="n">
        <f aca="false">IF(A13734&lt;$N$2,$F$2,IF(A13734&lt;$N$3,$F$3,IF(A13734&lt;$N$4,$F$4,$F$5)))</f>
        <v>1</v>
      </c>
      <c r="C13734" s="6" t="n">
        <f aca="false">C13733*INDEX($G$2:$G$5,$B13734)+D13733*INDEX($H$2:$H$5,$B13734)+INDEX($K$2:$K$5,$B13734)</f>
        <v>0.605141144513131</v>
      </c>
      <c r="D13734" s="6" t="n">
        <f aca="false">C13733*INDEX($I$2:$I$5,$B13734)+D13733*INDEX($J$2:$J$5,$B13734)+INDEX($L$2:$L$5,$B13734)</f>
        <v>0.422291241113047</v>
      </c>
    </row>
    <row r="13735" customFormat="false" ht="12.75" hidden="false" customHeight="false" outlineLevel="0" collapsed="false">
      <c r="A13735" s="5" t="n">
        <f aca="true">RAND()</f>
        <v>0.770858956389156</v>
      </c>
      <c r="B13735" s="0" t="n">
        <f aca="false">IF(A13735&lt;$N$2,$F$2,IF(A13735&lt;$N$3,$F$3,IF(A13735&lt;$N$4,$F$4,$F$5)))</f>
        <v>2</v>
      </c>
      <c r="C13735" s="6" t="n">
        <f aca="false">C13734*INDEX($G$2:$G$5,$B13735)+D13734*INDEX($H$2:$H$5,$B13735)+INDEX($K$2:$K$5,$B13735)</f>
        <v>0.423774984977538</v>
      </c>
      <c r="D13735" s="6" t="n">
        <f aca="false">C13734*INDEX($I$2:$I$5,$B13735)+D13734*INDEX($J$2:$J$5,$B13735)+INDEX($L$2:$L$5,$B13735)</f>
        <v>0.268953273159238</v>
      </c>
    </row>
    <row r="13736" customFormat="false" ht="12.75" hidden="false" customHeight="false" outlineLevel="0" collapsed="false">
      <c r="A13736" s="5" t="n">
        <f aca="true">RAND()</f>
        <v>0.500219397697748</v>
      </c>
      <c r="B13736" s="0" t="n">
        <f aca="false">IF(A13736&lt;$N$2,$F$2,IF(A13736&lt;$N$3,$F$3,IF(A13736&lt;$N$4,$F$4,$F$5)))</f>
        <v>1</v>
      </c>
      <c r="C13736" s="6" t="n">
        <f aca="false">C13735*INDEX($G$2:$G$5,$B13736)+D13735*INDEX($H$2:$H$5,$B13736)+INDEX($K$2:$K$5,$B13736)</f>
        <v>0.444736233352822</v>
      </c>
      <c r="D13736" s="6" t="n">
        <f aca="false">C13735*INDEX($I$2:$I$5,$B13736)+D13735*INDEX($J$2:$J$5,$B13736)+INDEX($L$2:$L$5,$B13736)</f>
        <v>0.395661654468024</v>
      </c>
    </row>
    <row r="13737" customFormat="false" ht="12.75" hidden="false" customHeight="false" outlineLevel="0" collapsed="false">
      <c r="A13737" s="5" t="n">
        <f aca="true">RAND()</f>
        <v>0.403832123010594</v>
      </c>
      <c r="B13737" s="0" t="n">
        <f aca="false">IF(A13737&lt;$N$2,$F$2,IF(A13737&lt;$N$3,$F$3,IF(A13737&lt;$N$4,$F$4,$F$5)))</f>
        <v>1</v>
      </c>
      <c r="C13737" s="6" t="n">
        <f aca="false">C13736*INDEX($G$2:$G$5,$B13737)+D13736*INDEX($H$2:$H$5,$B13737)+INDEX($K$2:$K$5,$B13737)</f>
        <v>0.467220543331863</v>
      </c>
      <c r="D13737" s="6" t="n">
        <f aca="false">C13736*INDEX($I$2:$I$5,$B13737)+D13736*INDEX($J$2:$J$5,$B13737)+INDEX($L$2:$L$5,$B13737)</f>
        <v>0.502461504009298</v>
      </c>
    </row>
    <row r="13738" customFormat="false" ht="12.75" hidden="false" customHeight="false" outlineLevel="0" collapsed="false">
      <c r="A13738" s="5" t="n">
        <f aca="true">RAND()</f>
        <v>0.858615321479735</v>
      </c>
      <c r="B13738" s="0" t="n">
        <f aca="false">IF(A13738&lt;$N$2,$F$2,IF(A13738&lt;$N$3,$F$3,IF(A13738&lt;$N$4,$F$4,$F$5)))</f>
        <v>2</v>
      </c>
      <c r="C13738" s="6" t="n">
        <f aca="false">C13737*INDEX($G$2:$G$5,$B13738)+D13737*INDEX($H$2:$H$5,$B13738)+INDEX($K$2:$K$5,$B13738)</f>
        <v>0.378486147130276</v>
      </c>
      <c r="D13738" s="6" t="n">
        <f aca="false">C13737*INDEX($I$2:$I$5,$B13738)+D13737*INDEX($J$2:$J$5,$B13738)+INDEX($L$2:$L$5,$B13738)</f>
        <v>0.253576759082833</v>
      </c>
    </row>
    <row r="13739" customFormat="false" ht="12.75" hidden="false" customHeight="false" outlineLevel="0" collapsed="false">
      <c r="A13739" s="5" t="n">
        <f aca="true">RAND()</f>
        <v>0.739631372839045</v>
      </c>
      <c r="B13739" s="0" t="n">
        <f aca="false">IF(A13739&lt;$N$2,$F$2,IF(A13739&lt;$N$3,$F$3,IF(A13739&lt;$N$4,$F$4,$F$5)))</f>
        <v>2</v>
      </c>
      <c r="C13739" s="6" t="n">
        <f aca="false">C13738*INDEX($G$2:$G$5,$B13739)+D13738*INDEX($H$2:$H$5,$B13739)+INDEX($K$2:$K$5,$B13739)</f>
        <v>0.417253423431944</v>
      </c>
      <c r="D13739" s="6" t="n">
        <f aca="false">C13738*INDEX($I$2:$I$5,$B13739)+D13738*INDEX($J$2:$J$5,$B13739)+INDEX($L$2:$L$5,$B13739)</f>
        <v>0.18449249079076</v>
      </c>
    </row>
    <row r="13740" customFormat="false" ht="12.75" hidden="false" customHeight="false" outlineLevel="0" collapsed="false">
      <c r="A13740" s="5" t="n">
        <f aca="true">RAND()</f>
        <v>0.747894640029132</v>
      </c>
      <c r="B13740" s="0" t="n">
        <f aca="false">IF(A13740&lt;$N$2,$F$2,IF(A13740&lt;$N$3,$F$3,IF(A13740&lt;$N$4,$F$4,$F$5)))</f>
        <v>2</v>
      </c>
      <c r="C13740" s="6" t="n">
        <f aca="false">C13739*INDEX($G$2:$G$5,$B13740)+D13739*INDEX($H$2:$H$5,$B13740)+INDEX($K$2:$K$5,$B13740)</f>
        <v>0.440503621497381</v>
      </c>
      <c r="D13740" s="6" t="n">
        <f aca="false">C13739*INDEX($I$2:$I$5,$B13740)+D13739*INDEX($J$2:$J$5,$B13740)+INDEX($L$2:$L$5,$B13740)</f>
        <v>0.179644294381399</v>
      </c>
    </row>
    <row r="13741" customFormat="false" ht="12.75" hidden="false" customHeight="false" outlineLevel="0" collapsed="false">
      <c r="A13741" s="5" t="n">
        <f aca="true">RAND()</f>
        <v>0.0486056138026504</v>
      </c>
      <c r="B13741" s="0" t="n">
        <f aca="false">IF(A13741&lt;$N$2,$F$2,IF(A13741&lt;$N$3,$F$3,IF(A13741&lt;$N$4,$F$4,$F$5)))</f>
        <v>1</v>
      </c>
      <c r="C13741" s="6" t="n">
        <f aca="false">C13740*INDEX($G$2:$G$5,$B13741)+D13740*INDEX($H$2:$H$5,$B13741)+INDEX($K$2:$K$5,$B13741)</f>
        <v>0.455634413543388</v>
      </c>
      <c r="D13741" s="6" t="n">
        <f aca="false">C13740*INDEX($I$2:$I$5,$B13741)+D13740*INDEX($J$2:$J$5,$B13741)+INDEX($L$2:$L$5,$B13741)</f>
        <v>0.319219371934405</v>
      </c>
    </row>
    <row r="13742" customFormat="false" ht="12.75" hidden="false" customHeight="false" outlineLevel="0" collapsed="false">
      <c r="A13742" s="5" t="n">
        <f aca="true">RAND()</f>
        <v>0.692316879750588</v>
      </c>
      <c r="B13742" s="0" t="n">
        <f aca="false">IF(A13742&lt;$N$2,$F$2,IF(A13742&lt;$N$3,$F$3,IF(A13742&lt;$N$4,$F$4,$F$5)))</f>
        <v>1</v>
      </c>
      <c r="C13742" s="6" t="n">
        <f aca="false">C13741*INDEX($G$2:$G$5,$B13742)+D13741*INDEX($H$2:$H$5,$B13742)+INDEX($K$2:$K$5,$B13742)</f>
        <v>0.47364473385991</v>
      </c>
      <c r="D13742" s="6" t="n">
        <f aca="false">C13741*INDEX($I$2:$I$5,$B13742)+D13741*INDEX($J$2:$J$5,$B13742)+INDEX($L$2:$L$5,$B13742)</f>
        <v>0.437158773471204</v>
      </c>
    </row>
    <row r="13743" customFormat="false" ht="12.75" hidden="false" customHeight="false" outlineLevel="0" collapsed="false">
      <c r="A13743" s="5" t="n">
        <f aca="true">RAND()</f>
        <v>0.865268446258815</v>
      </c>
      <c r="B13743" s="0" t="n">
        <f aca="false">IF(A13743&lt;$N$2,$F$2,IF(A13743&lt;$N$3,$F$3,IF(A13743&lt;$N$4,$F$4,$F$5)))</f>
        <v>3</v>
      </c>
      <c r="C13743" s="6" t="n">
        <f aca="false">C13742*INDEX($G$2:$G$5,$B13743)+D13742*INDEX($H$2:$H$5,$B13743)+INDEX($K$2:$K$5,$B13743)</f>
        <v>0.627669222813364</v>
      </c>
      <c r="D13743" s="6" t="n">
        <f aca="false">C13742*INDEX($I$2:$I$5,$B13743)+D13742*INDEX($J$2:$J$5,$B13743)+INDEX($L$2:$L$5,$B13743)</f>
        <v>0.142754260116252</v>
      </c>
    </row>
    <row r="13744" customFormat="false" ht="12.75" hidden="false" customHeight="false" outlineLevel="0" collapsed="false">
      <c r="A13744" s="5" t="n">
        <f aca="true">RAND()</f>
        <v>0.330423402342576</v>
      </c>
      <c r="B13744" s="0" t="n">
        <f aca="false">IF(A13744&lt;$N$2,$F$2,IF(A13744&lt;$N$3,$F$3,IF(A13744&lt;$N$4,$F$4,$F$5)))</f>
        <v>1</v>
      </c>
      <c r="C13744" s="6" t="n">
        <f aca="false">C13743*INDEX($G$2:$G$5,$B13744)+D13743*INDEX($H$2:$H$5,$B13744)+INDEX($K$2:$K$5,$B13744)</f>
        <v>0.613173077792848</v>
      </c>
      <c r="D13744" s="6" t="n">
        <f aca="false">C13743*INDEX($I$2:$I$5,$B13744)+D13743*INDEX($J$2:$J$5,$B13744)+INDEX($L$2:$L$5,$B13744)</f>
        <v>0.280974605594603</v>
      </c>
    </row>
    <row r="13745" customFormat="false" ht="12.75" hidden="false" customHeight="false" outlineLevel="0" collapsed="false">
      <c r="A13745" s="5" t="n">
        <f aca="true">RAND()</f>
        <v>0.519367054057875</v>
      </c>
      <c r="B13745" s="0" t="n">
        <f aca="false">IF(A13745&lt;$N$2,$F$2,IF(A13745&lt;$N$3,$F$3,IF(A13745&lt;$N$4,$F$4,$F$5)))</f>
        <v>1</v>
      </c>
      <c r="C13745" s="6" t="n">
        <f aca="false">C13744*INDEX($G$2:$G$5,$B13745)+D13744*INDEX($H$2:$H$5,$B13745)+INDEX($K$2:$K$5,$B13745)</f>
        <v>0.605980003453128</v>
      </c>
      <c r="D13745" s="6" t="n">
        <f aca="false">C13744*INDEX($I$2:$I$5,$B13745)+D13744*INDEX($J$2:$J$5,$B13745)+INDEX($L$2:$L$5,$B13745)</f>
        <v>0.398860036271483</v>
      </c>
    </row>
    <row r="13746" customFormat="false" ht="12.75" hidden="false" customHeight="false" outlineLevel="0" collapsed="false">
      <c r="A13746" s="5" t="n">
        <f aca="true">RAND()</f>
        <v>0.111328877825421</v>
      </c>
      <c r="B13746" s="0" t="n">
        <f aca="false">IF(A13746&lt;$N$2,$F$2,IF(A13746&lt;$N$3,$F$3,IF(A13746&lt;$N$4,$F$4,$F$5)))</f>
        <v>1</v>
      </c>
      <c r="C13746" s="6" t="n">
        <f aca="false">C13745*INDEX($G$2:$G$5,$B13746)+D13745*INDEX($H$2:$H$5,$B13746)+INDEX($K$2:$K$5,$B13746)</f>
        <v>0.60423484427375</v>
      </c>
      <c r="D13746" s="6" t="n">
        <f aca="false">C13745*INDEX($I$2:$I$5,$B13746)+D13745*INDEX($J$2:$J$5,$B13746)+INDEX($L$2:$L$5,$B13746)</f>
        <v>0.499210910666723</v>
      </c>
    </row>
    <row r="13747" customFormat="false" ht="12.75" hidden="false" customHeight="false" outlineLevel="0" collapsed="false">
      <c r="A13747" s="5" t="n">
        <f aca="true">RAND()</f>
        <v>0.173691514236124</v>
      </c>
      <c r="B13747" s="0" t="n">
        <f aca="false">IF(A13747&lt;$N$2,$F$2,IF(A13747&lt;$N$3,$F$3,IF(A13747&lt;$N$4,$F$4,$F$5)))</f>
        <v>1</v>
      </c>
      <c r="C13747" s="6" t="n">
        <f aca="false">C13746*INDEX($G$2:$G$5,$B13747)+D13746*INDEX($H$2:$H$5,$B13747)+INDEX($K$2:$K$5,$B13747)</f>
        <v>0.606466186483083</v>
      </c>
      <c r="D13747" s="6" t="n">
        <f aca="false">C13746*INDEX($I$2:$I$5,$B13747)+D13746*INDEX($J$2:$J$5,$B13747)+INDEX($L$2:$L$5,$B13747)</f>
        <v>0.584473373917919</v>
      </c>
    </row>
    <row r="13748" customFormat="false" ht="12.75" hidden="false" customHeight="false" outlineLevel="0" collapsed="false">
      <c r="A13748" s="5" t="n">
        <f aca="true">RAND()</f>
        <v>0.314317274696358</v>
      </c>
      <c r="B13748" s="0" t="n">
        <f aca="false">IF(A13748&lt;$N$2,$F$2,IF(A13748&lt;$N$3,$F$3,IF(A13748&lt;$N$4,$F$4,$F$5)))</f>
        <v>1</v>
      </c>
      <c r="C13748" s="6" t="n">
        <f aca="false">C13747*INDEX($G$2:$G$5,$B13748)+D13747*INDEX($H$2:$H$5,$B13748)+INDEX($K$2:$K$5,$B13748)</f>
        <v>0.6115153071591</v>
      </c>
      <c r="D13748" s="6" t="n">
        <f aca="false">C13747*INDEX($I$2:$I$5,$B13748)+D13747*INDEX($J$2:$J$5,$B13748)+INDEX($L$2:$L$5,$B13748)</f>
        <v>0.656778645556439</v>
      </c>
    </row>
    <row r="13749" customFormat="false" ht="12.75" hidden="false" customHeight="false" outlineLevel="0" collapsed="false">
      <c r="A13749" s="5" t="n">
        <f aca="true">RAND()</f>
        <v>0.103276970745783</v>
      </c>
      <c r="B13749" s="0" t="n">
        <f aca="false">IF(A13749&lt;$N$2,$F$2,IF(A13749&lt;$N$3,$F$3,IF(A13749&lt;$N$4,$F$4,$F$5)))</f>
        <v>1</v>
      </c>
      <c r="C13749" s="6" t="n">
        <f aca="false">C13748*INDEX($G$2:$G$5,$B13749)+D13748*INDEX($H$2:$H$5,$B13749)+INDEX($K$2:$K$5,$B13749)</f>
        <v>0.618477305663664</v>
      </c>
      <c r="D13749" s="6" t="n">
        <f aca="false">C13748*INDEX($I$2:$I$5,$B13749)+D13748*INDEX($J$2:$J$5,$B13749)+INDEX($L$2:$L$5,$B13749)</f>
        <v>0.71797900371253</v>
      </c>
    </row>
    <row r="13750" customFormat="false" ht="12.75" hidden="false" customHeight="false" outlineLevel="0" collapsed="false">
      <c r="A13750" s="5" t="n">
        <f aca="true">RAND()</f>
        <v>0.535813035337937</v>
      </c>
      <c r="B13750" s="0" t="n">
        <f aca="false">IF(A13750&lt;$N$2,$F$2,IF(A13750&lt;$N$3,$F$3,IF(A13750&lt;$N$4,$F$4,$F$5)))</f>
        <v>1</v>
      </c>
      <c r="C13750" s="6" t="n">
        <f aca="false">C13749*INDEX($G$2:$G$5,$B13750)+D13749*INDEX($H$2:$H$5,$B13750)+INDEX($K$2:$K$5,$B13750)</f>
        <v>0.626652455645815</v>
      </c>
      <c r="D13750" s="6" t="n">
        <f aca="false">C13749*INDEX($I$2:$I$5,$B13750)+D13749*INDEX($J$2:$J$5,$B13750)+INDEX($L$2:$L$5,$B13750)</f>
        <v>0.769680513842383</v>
      </c>
    </row>
    <row r="13751" customFormat="false" ht="12.75" hidden="false" customHeight="false" outlineLevel="0" collapsed="false">
      <c r="A13751" s="5" t="n">
        <f aca="true">RAND()</f>
        <v>0.284347305111182</v>
      </c>
      <c r="B13751" s="0" t="n">
        <f aca="false">IF(A13751&lt;$N$2,$F$2,IF(A13751&lt;$N$3,$F$3,IF(A13751&lt;$N$4,$F$4,$F$5)))</f>
        <v>1</v>
      </c>
      <c r="C13751" s="6" t="n">
        <f aca="false">C13750*INDEX($G$2:$G$5,$B13751)+D13750*INDEX($H$2:$H$5,$B13751)+INDEX($K$2:$K$5,$B13751)</f>
        <v>0.635506113855465</v>
      </c>
      <c r="D13751" s="6" t="n">
        <f aca="false">C13750*INDEX($I$2:$I$5,$B13751)+D13750*INDEX($J$2:$J$5,$B13751)+INDEX($L$2:$L$5,$B13751)</f>
        <v>0.813272615393288</v>
      </c>
    </row>
    <row r="13752" customFormat="false" ht="12.75" hidden="false" customHeight="false" outlineLevel="0" collapsed="false">
      <c r="A13752" s="5" t="n">
        <f aca="true">RAND()</f>
        <v>0.803952556140202</v>
      </c>
      <c r="B13752" s="0" t="n">
        <f aca="false">IF(A13752&lt;$N$2,$F$2,IF(A13752&lt;$N$3,$F$3,IF(A13752&lt;$N$4,$F$4,$F$5)))</f>
        <v>2</v>
      </c>
      <c r="C13752" s="6" t="n">
        <f aca="false">C13751*INDEX($G$2:$G$5,$B13752)+D13751*INDEX($H$2:$H$5,$B13752)+INDEX($K$2:$K$5,$B13752)</f>
        <v>0.341395093350644</v>
      </c>
      <c r="D13752" s="6" t="n">
        <f aca="false">C13751*INDEX($I$2:$I$5,$B13752)+D13751*INDEX($J$2:$J$5,$B13752)+INDEX($L$2:$L$5,$B13752)</f>
        <v>0.352839086963813</v>
      </c>
    </row>
    <row r="13753" customFormat="false" ht="12.75" hidden="false" customHeight="false" outlineLevel="0" collapsed="false">
      <c r="A13753" s="5" t="n">
        <f aca="true">RAND()</f>
        <v>0.196285821949526</v>
      </c>
      <c r="B13753" s="0" t="n">
        <f aca="false">IF(A13753&lt;$N$2,$F$2,IF(A13753&lt;$N$3,$F$3,IF(A13753&lt;$N$4,$F$4,$F$5)))</f>
        <v>1</v>
      </c>
      <c r="C13753" s="6" t="n">
        <f aca="false">C13752*INDEX($G$2:$G$5,$B13753)+D13752*INDEX($H$2:$H$5,$B13753)+INDEX($K$2:$K$5,$B13753)</f>
        <v>0.377899480472357</v>
      </c>
      <c r="D13753" s="6" t="n">
        <f aca="false">C13752*INDEX($I$2:$I$5,$B13753)+D13752*INDEX($J$2:$J$5,$B13753)+INDEX($L$2:$L$5,$B13753)</f>
        <v>0.469928766378303</v>
      </c>
    </row>
    <row r="13754" customFormat="false" ht="12.75" hidden="false" customHeight="false" outlineLevel="0" collapsed="false">
      <c r="A13754" s="5" t="n">
        <f aca="true">RAND()</f>
        <v>0.0975639155121521</v>
      </c>
      <c r="B13754" s="0" t="n">
        <f aca="false">IF(A13754&lt;$N$2,$F$2,IF(A13754&lt;$N$3,$F$3,IF(A13754&lt;$N$4,$F$4,$F$5)))</f>
        <v>1</v>
      </c>
      <c r="C13754" s="6" t="n">
        <f aca="false">C13753*INDEX($G$2:$G$5,$B13754)+D13753*INDEX($H$2:$H$5,$B13754)+INDEX($K$2:$K$5,$B13754)</f>
        <v>0.413224023277029</v>
      </c>
      <c r="D13754" s="6" t="n">
        <f aca="false">C13753*INDEX($I$2:$I$5,$B13754)+D13753*INDEX($J$2:$J$5,$B13754)+INDEX($L$2:$L$5,$B13754)</f>
        <v>0.567987241877702</v>
      </c>
    </row>
    <row r="13755" customFormat="false" ht="12.75" hidden="false" customHeight="false" outlineLevel="0" collapsed="false">
      <c r="A13755" s="5" t="n">
        <f aca="true">RAND()</f>
        <v>0.0427660847801148</v>
      </c>
      <c r="B13755" s="0" t="n">
        <f aca="false">IF(A13755&lt;$N$2,$F$2,IF(A13755&lt;$N$3,$F$3,IF(A13755&lt;$N$4,$F$4,$F$5)))</f>
        <v>1</v>
      </c>
      <c r="C13755" s="6" t="n">
        <f aca="false">C13754*INDEX($G$2:$G$5,$B13755)+D13754*INDEX($H$2:$H$5,$B13755)+INDEX($K$2:$K$5,$B13755)</f>
        <v>0.446842723711672</v>
      </c>
      <c r="D13755" s="6" t="n">
        <f aca="false">C13754*INDEX($I$2:$I$5,$B13755)+D13754*INDEX($J$2:$J$5,$B13755)+INDEX($L$2:$L$5,$B13755)</f>
        <v>0.649931879492919</v>
      </c>
    </row>
    <row r="13756" customFormat="false" ht="12.75" hidden="false" customHeight="false" outlineLevel="0" collapsed="false">
      <c r="A13756" s="5" t="n">
        <f aca="true">RAND()</f>
        <v>0.63158649124196</v>
      </c>
      <c r="B13756" s="0" t="n">
        <f aca="false">IF(A13756&lt;$N$2,$F$2,IF(A13756&lt;$N$3,$F$3,IF(A13756&lt;$N$4,$F$4,$F$5)))</f>
        <v>1</v>
      </c>
      <c r="C13756" s="6" t="n">
        <f aca="false">C13755*INDEX($G$2:$G$5,$B13756)+D13755*INDEX($H$2:$H$5,$B13756)+INDEX($K$2:$K$5,$B13756)</f>
        <v>0.478416951972448</v>
      </c>
      <c r="D13756" s="6" t="n">
        <f aca="false">C13755*INDEX($I$2:$I$5,$B13756)+D13755*INDEX($J$2:$J$5,$B13756)+INDEX($L$2:$L$5,$B13756)</f>
        <v>0.718258984912156</v>
      </c>
    </row>
    <row r="13757" customFormat="false" ht="12.75" hidden="false" customHeight="false" outlineLevel="0" collapsed="false">
      <c r="A13757" s="5" t="n">
        <f aca="true">RAND()</f>
        <v>0.605926438672611</v>
      </c>
      <c r="B13757" s="0" t="n">
        <f aca="false">IF(A13757&lt;$N$2,$F$2,IF(A13757&lt;$N$3,$F$3,IF(A13757&lt;$N$4,$F$4,$F$5)))</f>
        <v>1</v>
      </c>
      <c r="C13757" s="6" t="n">
        <f aca="false">C13756*INDEX($G$2:$G$5,$B13757)+D13756*INDEX($H$2:$H$5,$B13757)+INDEX($K$2:$K$5,$B13757)</f>
        <v>0.507751574666358</v>
      </c>
      <c r="D13757" s="6" t="n">
        <f aca="false">C13756*INDEX($I$2:$I$5,$B13757)+D13756*INDEX($J$2:$J$5,$B13757)+INDEX($L$2:$L$5,$B13757)</f>
        <v>0.77510045096744</v>
      </c>
    </row>
    <row r="13758" customFormat="false" ht="12.75" hidden="false" customHeight="false" outlineLevel="0" collapsed="false">
      <c r="A13758" s="5" t="n">
        <f aca="true">RAND()</f>
        <v>0.613262273086959</v>
      </c>
      <c r="B13758" s="0" t="n">
        <f aca="false">IF(A13758&lt;$N$2,$F$2,IF(A13758&lt;$N$3,$F$3,IF(A13758&lt;$N$4,$F$4,$F$5)))</f>
        <v>1</v>
      </c>
      <c r="C13758" s="6" t="n">
        <f aca="false">C13757*INDEX($G$2:$G$5,$B13758)+D13757*INDEX($H$2:$H$5,$B13758)+INDEX($K$2:$K$5,$B13758)</f>
        <v>0.534759803577533</v>
      </c>
      <c r="D13758" s="6" t="n">
        <f aca="false">C13757*INDEX($I$2:$I$5,$B13758)+D13757*INDEX($J$2:$J$5,$B13758)+INDEX($L$2:$L$5,$B13758)</f>
        <v>0.822273474608702</v>
      </c>
    </row>
    <row r="13759" customFormat="false" ht="12.75" hidden="false" customHeight="false" outlineLevel="0" collapsed="false">
      <c r="A13759" s="5" t="n">
        <f aca="true">RAND()</f>
        <v>0.265600715930954</v>
      </c>
      <c r="B13759" s="0" t="n">
        <f aca="false">IF(A13759&lt;$N$2,$F$2,IF(A13759&lt;$N$3,$F$3,IF(A13759&lt;$N$4,$F$4,$F$5)))</f>
        <v>1</v>
      </c>
      <c r="C13759" s="6" t="n">
        <f aca="false">C13758*INDEX($G$2:$G$5,$B13759)+D13758*INDEX($H$2:$H$5,$B13759)+INDEX($K$2:$K$5,$B13759)</f>
        <v>0.559435191797848</v>
      </c>
      <c r="D13759" s="6" t="n">
        <f aca="false">C13758*INDEX($I$2:$I$5,$B13759)+D13758*INDEX($J$2:$J$5,$B13759)+INDEX($L$2:$L$5,$B13759)</f>
        <v>0.861324067210419</v>
      </c>
    </row>
    <row r="13760" customFormat="false" ht="12.75" hidden="false" customHeight="false" outlineLevel="0" collapsed="false">
      <c r="A13760" s="5" t="n">
        <f aca="true">RAND()</f>
        <v>0.35334838425795</v>
      </c>
      <c r="B13760" s="0" t="n">
        <f aca="false">IF(A13760&lt;$N$2,$F$2,IF(A13760&lt;$N$3,$F$3,IF(A13760&lt;$N$4,$F$4,$F$5)))</f>
        <v>1</v>
      </c>
      <c r="C13760" s="6" t="n">
        <f aca="false">C13759*INDEX($G$2:$G$5,$B13760)+D13759*INDEX($H$2:$H$5,$B13760)+INDEX($K$2:$K$5,$B13760)</f>
        <v>0.581829468323158</v>
      </c>
      <c r="D13760" s="6" t="n">
        <f aca="false">C13759*INDEX($I$2:$I$5,$B13760)+D13759*INDEX($J$2:$J$5,$B13760)+INDEX($L$2:$L$5,$B13760)</f>
        <v>0.893565030965125</v>
      </c>
    </row>
    <row r="13761" customFormat="false" ht="12.75" hidden="false" customHeight="false" outlineLevel="0" collapsed="false">
      <c r="A13761" s="5" t="n">
        <f aca="true">RAND()</f>
        <v>0.0182991658632355</v>
      </c>
      <c r="B13761" s="0" t="n">
        <f aca="false">IF(A13761&lt;$N$2,$F$2,IF(A13761&lt;$N$3,$F$3,IF(A13761&lt;$N$4,$F$4,$F$5)))</f>
        <v>1</v>
      </c>
      <c r="C13761" s="6" t="n">
        <f aca="false">C13760*INDEX($G$2:$G$5,$B13761)+D13760*INDEX($H$2:$H$5,$B13761)+INDEX($K$2:$K$5,$B13761)</f>
        <v>0.602035124752071</v>
      </c>
      <c r="D13761" s="6" t="n">
        <f aca="false">C13760*INDEX($I$2:$I$5,$B13761)+D13760*INDEX($J$2:$J$5,$B13761)+INDEX($L$2:$L$5,$B13761)</f>
        <v>0.920109020961434</v>
      </c>
    </row>
    <row r="13762" customFormat="false" ht="12.75" hidden="false" customHeight="false" outlineLevel="0" collapsed="false">
      <c r="A13762" s="5" t="n">
        <f aca="true">RAND()</f>
        <v>0.590603592212597</v>
      </c>
      <c r="B13762" s="0" t="n">
        <f aca="false">IF(A13762&lt;$N$2,$F$2,IF(A13762&lt;$N$3,$F$3,IF(A13762&lt;$N$4,$F$4,$F$5)))</f>
        <v>1</v>
      </c>
      <c r="C13762" s="6" t="n">
        <f aca="false">C13761*INDEX($G$2:$G$5,$B13762)+D13761*INDEX($H$2:$H$5,$B13762)+INDEX($K$2:$K$5,$B13762)</f>
        <v>0.620171854690081</v>
      </c>
      <c r="D13762" s="6" t="n">
        <f aca="false">C13761*INDEX($I$2:$I$5,$B13762)+D13761*INDEX($J$2:$J$5,$B13762)+INDEX($L$2:$L$5,$B13762)</f>
        <v>0.941897259180431</v>
      </c>
    </row>
    <row r="13763" customFormat="false" ht="12.75" hidden="false" customHeight="false" outlineLevel="0" collapsed="false">
      <c r="A13763" s="5" t="n">
        <f aca="true">RAND()</f>
        <v>0.829991816238992</v>
      </c>
      <c r="B13763" s="0" t="n">
        <f aca="false">IF(A13763&lt;$N$2,$F$2,IF(A13763&lt;$N$3,$F$3,IF(A13763&lt;$N$4,$F$4,$F$5)))</f>
        <v>2</v>
      </c>
      <c r="C13763" s="6" t="n">
        <f aca="false">C13762*INDEX($G$2:$G$5,$B13763)+D13762*INDEX($H$2:$H$5,$B13763)+INDEX($K$2:$K$5,$B13763)</f>
        <v>0.309305074799169</v>
      </c>
      <c r="D13763" s="6" t="n">
        <f aca="false">C13762*INDEX($I$2:$I$5,$B13763)+D13762*INDEX($J$2:$J$5,$B13763)+INDEX($L$2:$L$5,$B13763)</f>
        <v>0.374712599218503</v>
      </c>
    </row>
    <row r="13764" customFormat="false" ht="12.75" hidden="false" customHeight="false" outlineLevel="0" collapsed="false">
      <c r="A13764" s="5" t="n">
        <f aca="true">RAND()</f>
        <v>0.217348304140706</v>
      </c>
      <c r="B13764" s="0" t="n">
        <f aca="false">IF(A13764&lt;$N$2,$F$2,IF(A13764&lt;$N$3,$F$3,IF(A13764&lt;$N$4,$F$4,$F$5)))</f>
        <v>1</v>
      </c>
      <c r="C13764" s="6" t="n">
        <f aca="false">C13763*INDEX($G$2:$G$5,$B13764)+D13763*INDEX($H$2:$H$5,$B13764)+INDEX($K$2:$K$5,$B13764)</f>
        <v>0.351464374675579</v>
      </c>
      <c r="D13764" s="6" t="n">
        <f aca="false">C13763*INDEX($I$2:$I$5,$B13764)+D13763*INDEX($J$2:$J$5,$B13764)+INDEX($L$2:$L$5,$B13764)</f>
        <v>0.48968670896894</v>
      </c>
    </row>
    <row r="13765" customFormat="false" ht="12.75" hidden="false" customHeight="false" outlineLevel="0" collapsed="false">
      <c r="A13765" s="5" t="n">
        <f aca="true">RAND()</f>
        <v>0.88633492154272</v>
      </c>
      <c r="B13765" s="0" t="n">
        <f aca="false">IF(A13765&lt;$N$2,$F$2,IF(A13765&lt;$N$3,$F$3,IF(A13765&lt;$N$4,$F$4,$F$5)))</f>
        <v>3</v>
      </c>
      <c r="C13765" s="6" t="n">
        <f aca="false">C13764*INDEX($G$2:$G$5,$B13765)+D13764*INDEX($H$2:$H$5,$B13765)+INDEX($K$2:$K$5,$B13765)</f>
        <v>0.660861682436873</v>
      </c>
      <c r="D13765" s="6" t="n">
        <f aca="false">C13764*INDEX($I$2:$I$5,$B13765)+D13764*INDEX($J$2:$J$5,$B13765)+INDEX($L$2:$L$5,$B13765)</f>
        <v>0.123436487441289</v>
      </c>
    </row>
    <row r="13766" customFormat="false" ht="12.75" hidden="false" customHeight="false" outlineLevel="0" collapsed="false">
      <c r="A13766" s="5" t="n">
        <f aca="true">RAND()</f>
        <v>0.0282389098843194</v>
      </c>
      <c r="B13766" s="0" t="n">
        <f aca="false">IF(A13766&lt;$N$2,$F$2,IF(A13766&lt;$N$3,$F$3,IF(A13766&lt;$N$4,$F$4,$F$5)))</f>
        <v>1</v>
      </c>
      <c r="C13766" s="6" t="n">
        <f aca="false">C13765*INDEX($G$2:$G$5,$B13766)+D13765*INDEX($H$2:$H$5,$B13766)+INDEX($K$2:$K$5,$B13766)</f>
        <v>0.640638718424233</v>
      </c>
      <c r="D13766" s="6" t="n">
        <f aca="false">C13765*INDEX($I$2:$I$5,$B13766)+D13765*INDEX($J$2:$J$5,$B13766)+INDEX($L$2:$L$5,$B13766)</f>
        <v>0.26334569558749</v>
      </c>
    </row>
    <row r="13767" customFormat="false" ht="12.75" hidden="false" customHeight="false" outlineLevel="0" collapsed="false">
      <c r="A13767" s="5" t="n">
        <f aca="true">RAND()</f>
        <v>0.281439685812796</v>
      </c>
      <c r="B13767" s="0" t="n">
        <f aca="false">IF(A13767&lt;$N$2,$F$2,IF(A13767&lt;$N$3,$F$3,IF(A13767&lt;$N$4,$F$4,$F$5)))</f>
        <v>1</v>
      </c>
      <c r="C13767" s="6" t="n">
        <f aca="false">C13766*INDEX($G$2:$G$5,$B13767)+D13766*INDEX($H$2:$H$5,$B13767)+INDEX($K$2:$K$5,$B13767)</f>
        <v>0.628646062678911</v>
      </c>
      <c r="D13767" s="6" t="n">
        <f aca="false">C13766*INDEX($I$2:$I$5,$B13767)+D13766*INDEX($J$2:$J$5,$B13767)+INDEX($L$2:$L$5,$B13767)</f>
        <v>0.382876862972083</v>
      </c>
    </row>
    <row r="13768" customFormat="false" ht="12.75" hidden="false" customHeight="false" outlineLevel="0" collapsed="false">
      <c r="A13768" s="5" t="n">
        <f aca="true">RAND()</f>
        <v>0.437976640790138</v>
      </c>
      <c r="B13768" s="0" t="n">
        <f aca="false">IF(A13768&lt;$N$2,$F$2,IF(A13768&lt;$N$3,$F$3,IF(A13768&lt;$N$4,$F$4,$F$5)))</f>
        <v>1</v>
      </c>
      <c r="C13768" s="6" t="n">
        <f aca="false">C13767*INDEX($G$2:$G$5,$B13768)+D13767*INDEX($H$2:$H$5,$B13768)+INDEX($K$2:$K$5,$B13768)</f>
        <v>0.622886951144362</v>
      </c>
      <c r="D13768" s="6" t="n">
        <f aca="false">C13767*INDEX($I$2:$I$5,$B13768)+D13767*INDEX($J$2:$J$5,$B13768)+INDEX($L$2:$L$5,$B13768)</f>
        <v>0.484802552344179</v>
      </c>
    </row>
    <row r="13769" customFormat="false" ht="12.75" hidden="false" customHeight="false" outlineLevel="0" collapsed="false">
      <c r="A13769" s="5" t="n">
        <f aca="true">RAND()</f>
        <v>0.691733975487264</v>
      </c>
      <c r="B13769" s="0" t="n">
        <f aca="false">IF(A13769&lt;$N$2,$F$2,IF(A13769&lt;$N$3,$F$3,IF(A13769&lt;$N$4,$F$4,$F$5)))</f>
        <v>1</v>
      </c>
      <c r="C13769" s="6" t="n">
        <f aca="false">C13768*INDEX($G$2:$G$5,$B13769)+D13768*INDEX($H$2:$H$5,$B13769)+INDEX($K$2:$K$5,$B13769)</f>
        <v>0.621768715958298</v>
      </c>
      <c r="D13769" s="6" t="n">
        <f aca="false">C13768*INDEX($I$2:$I$5,$B13769)+D13768*INDEX($J$2:$J$5,$B13769)+INDEX($L$2:$L$5,$B13769)</f>
        <v>0.571550549747866</v>
      </c>
    </row>
    <row r="13770" customFormat="false" ht="12.75" hidden="false" customHeight="false" outlineLevel="0" collapsed="false">
      <c r="A13770" s="5" t="n">
        <f aca="true">RAND()</f>
        <v>0.0563187269882522</v>
      </c>
      <c r="B13770" s="0" t="n">
        <f aca="false">IF(A13770&lt;$N$2,$F$2,IF(A13770&lt;$N$3,$F$3,IF(A13770&lt;$N$4,$F$4,$F$5)))</f>
        <v>1</v>
      </c>
      <c r="C13770" s="6" t="n">
        <f aca="false">C13769*INDEX($G$2:$G$5,$B13770)+D13769*INDEX($H$2:$H$5,$B13770)+INDEX($K$2:$K$5,$B13770)</f>
        <v>0.624029010189266</v>
      </c>
      <c r="D13770" s="6" t="n">
        <f aca="false">C13769*INDEX($I$2:$I$5,$B13770)+D13769*INDEX($J$2:$J$5,$B13770)+INDEX($L$2:$L$5,$B13770)</f>
        <v>0.645240974245481</v>
      </c>
    </row>
    <row r="13771" customFormat="false" ht="12.75" hidden="false" customHeight="false" outlineLevel="0" collapsed="false">
      <c r="A13771" s="5" t="n">
        <f aca="true">RAND()</f>
        <v>0.00519224465727871</v>
      </c>
      <c r="B13771" s="0" t="n">
        <f aca="false">IF(A13771&lt;$N$2,$F$2,IF(A13771&lt;$N$3,$F$3,IF(A13771&lt;$N$4,$F$4,$F$5)))</f>
        <v>1</v>
      </c>
      <c r="C13771" s="6" t="n">
        <f aca="false">C13770*INDEX($G$2:$G$5,$B13771)+D13770*INDEX($H$2:$H$5,$B13771)+INDEX($K$2:$K$5,$B13771)</f>
        <v>0.62867454569777</v>
      </c>
      <c r="D13771" s="6" t="n">
        <f aca="false">C13770*INDEX($I$2:$I$5,$B13771)+D13770*INDEX($J$2:$J$5,$B13771)+INDEX($L$2:$L$5,$B13771)</f>
        <v>0.707720513757411</v>
      </c>
    </row>
    <row r="13772" customFormat="false" ht="12.75" hidden="false" customHeight="false" outlineLevel="0" collapsed="false">
      <c r="A13772" s="5" t="n">
        <f aca="true">RAND()</f>
        <v>0.276353984271469</v>
      </c>
      <c r="B13772" s="0" t="n">
        <f aca="false">IF(A13772&lt;$N$2,$F$2,IF(A13772&lt;$N$3,$F$3,IF(A13772&lt;$N$4,$F$4,$F$5)))</f>
        <v>1</v>
      </c>
      <c r="C13772" s="6" t="n">
        <f aca="false">C13771*INDEX($G$2:$G$5,$B13772)+D13771*INDEX($H$2:$H$5,$B13772)+INDEX($K$2:$K$5,$B13772)</f>
        <v>0.634930348306431</v>
      </c>
      <c r="D13772" s="6" t="n">
        <f aca="false">C13771*INDEX($I$2:$I$5,$B13772)+D13771*INDEX($J$2:$J$5,$B13772)+INDEX($L$2:$L$5,$B13772)</f>
        <v>0.760593757989224</v>
      </c>
    </row>
    <row r="13773" customFormat="false" ht="12.75" hidden="false" customHeight="false" outlineLevel="0" collapsed="false">
      <c r="A13773" s="5" t="n">
        <f aca="true">RAND()</f>
        <v>0.704678115320445</v>
      </c>
      <c r="B13773" s="0" t="n">
        <f aca="false">IF(A13773&lt;$N$2,$F$2,IF(A13773&lt;$N$3,$F$3,IF(A13773&lt;$N$4,$F$4,$F$5)))</f>
        <v>1</v>
      </c>
      <c r="C13773" s="6" t="n">
        <f aca="false">C13772*INDEX($G$2:$G$5,$B13773)+D13772*INDEX($H$2:$H$5,$B13773)+INDEX($K$2:$K$5,$B13773)</f>
        <v>0.642197834757761</v>
      </c>
      <c r="D13773" s="6" t="n">
        <f aca="false">C13772*INDEX($I$2:$I$5,$B13773)+D13772*INDEX($J$2:$J$5,$B13773)+INDEX($L$2:$L$5,$B13773)</f>
        <v>0.805251677645513</v>
      </c>
    </row>
    <row r="13774" customFormat="false" ht="12.75" hidden="false" customHeight="false" outlineLevel="0" collapsed="false">
      <c r="A13774" s="5" t="n">
        <f aca="true">RAND()</f>
        <v>0.502745157800918</v>
      </c>
      <c r="B13774" s="0" t="n">
        <f aca="false">IF(A13774&lt;$N$2,$F$2,IF(A13774&lt;$N$3,$F$3,IF(A13774&lt;$N$4,$F$4,$F$5)))</f>
        <v>1</v>
      </c>
      <c r="C13774" s="6" t="n">
        <f aca="false">C13773*INDEX($G$2:$G$5,$B13774)+D13773*INDEX($H$2:$H$5,$B13774)+INDEX($K$2:$K$5,$B13774)</f>
        <v>0.650020273782223</v>
      </c>
      <c r="D13774" s="6" t="n">
        <f aca="false">C13773*INDEX($I$2:$I$5,$B13774)+D13773*INDEX($J$2:$J$5,$B13774)+INDEX($L$2:$L$5,$B13774)</f>
        <v>0.842897354435004</v>
      </c>
    </row>
    <row r="13775" customFormat="false" ht="12.75" hidden="false" customHeight="false" outlineLevel="0" collapsed="false">
      <c r="A13775" s="5" t="n">
        <f aca="true">RAND()</f>
        <v>0.491137298452017</v>
      </c>
      <c r="B13775" s="0" t="n">
        <f aca="false">IF(A13775&lt;$N$2,$F$2,IF(A13775&lt;$N$3,$F$3,IF(A13775&lt;$N$4,$F$4,$F$5)))</f>
        <v>1</v>
      </c>
      <c r="C13775" s="6" t="n">
        <f aca="false">C13774*INDEX($G$2:$G$5,$B13775)+D13774*INDEX($H$2:$H$5,$B13775)+INDEX($K$2:$K$5,$B13775)</f>
        <v>0.658054414555202</v>
      </c>
      <c r="D13775" s="6" t="n">
        <f aca="false">C13774*INDEX($I$2:$I$5,$B13775)+D13774*INDEX($J$2:$J$5,$B13775)+INDEX($L$2:$L$5,$B13775)</f>
        <v>0.874569103785376</v>
      </c>
    </row>
    <row r="13776" customFormat="false" ht="12.75" hidden="false" customHeight="false" outlineLevel="0" collapsed="false">
      <c r="A13776" s="5" t="n">
        <f aca="true">RAND()</f>
        <v>0.495468695839275</v>
      </c>
      <c r="B13776" s="0" t="n">
        <f aca="false">IF(A13776&lt;$N$2,$F$2,IF(A13776&lt;$N$3,$F$3,IF(A13776&lt;$N$4,$F$4,$F$5)))</f>
        <v>1</v>
      </c>
      <c r="C13776" s="6" t="n">
        <f aca="false">C13775*INDEX($G$2:$G$5,$B13776)+D13775*INDEX($H$2:$H$5,$B13776)+INDEX($K$2:$K$5,$B13776)</f>
        <v>0.666047254797426</v>
      </c>
      <c r="D13776" s="6" t="n">
        <f aca="false">C13775*INDEX($I$2:$I$5,$B13776)+D13775*INDEX($J$2:$J$5,$B13776)+INDEX($L$2:$L$5,$B13776)</f>
        <v>0.901161155775242</v>
      </c>
    </row>
    <row r="13777" customFormat="false" ht="12.75" hidden="false" customHeight="false" outlineLevel="0" collapsed="false">
      <c r="A13777" s="5" t="n">
        <f aca="true">RAND()</f>
        <v>0.24936586595896</v>
      </c>
      <c r="B13777" s="0" t="n">
        <f aca="false">IF(A13777&lt;$N$2,$F$2,IF(A13777&lt;$N$3,$F$3,IF(A13777&lt;$N$4,$F$4,$F$5)))</f>
        <v>1</v>
      </c>
      <c r="C13777" s="6" t="n">
        <f aca="false">C13776*INDEX($G$2:$G$5,$B13777)+D13776*INDEX($H$2:$H$5,$B13777)+INDEX($K$2:$K$5,$B13777)</f>
        <v>0.673817082086698</v>
      </c>
      <c r="D13777" s="6" t="n">
        <f aca="false">C13776*INDEX($I$2:$I$5,$B13777)+D13776*INDEX($J$2:$J$5,$B13777)+INDEX($L$2:$L$5,$B13777)</f>
        <v>0.923442072825675</v>
      </c>
    </row>
    <row r="13778" customFormat="false" ht="12.75" hidden="false" customHeight="false" outlineLevel="0" collapsed="false">
      <c r="A13778" s="5" t="n">
        <f aca="true">RAND()</f>
        <v>0.629803537522409</v>
      </c>
      <c r="B13778" s="0" t="n">
        <f aca="false">IF(A13778&lt;$N$2,$F$2,IF(A13778&lt;$N$3,$F$3,IF(A13778&lt;$N$4,$F$4,$F$5)))</f>
        <v>1</v>
      </c>
      <c r="C13778" s="6" t="n">
        <f aca="false">C13777*INDEX($G$2:$G$5,$B13778)+D13777*INDEX($H$2:$H$5,$B13778)+INDEX($K$2:$K$5,$B13778)</f>
        <v>0.681238059386157</v>
      </c>
      <c r="D13778" s="6" t="n">
        <f aca="false">C13777*INDEX($I$2:$I$5,$B13778)+D13777*INDEX($J$2:$J$5,$B13778)+INDEX($L$2:$L$5,$B13778)</f>
        <v>0.942071087791791</v>
      </c>
    </row>
    <row r="13779" customFormat="false" ht="12.75" hidden="false" customHeight="false" outlineLevel="0" collapsed="false">
      <c r="A13779" s="5" t="n">
        <f aca="true">RAND()</f>
        <v>0.415647714390528</v>
      </c>
      <c r="B13779" s="0" t="n">
        <f aca="false">IF(A13779&lt;$N$2,$F$2,IF(A13779&lt;$N$3,$F$3,IF(A13779&lt;$N$4,$F$4,$F$5)))</f>
        <v>1</v>
      </c>
      <c r="C13779" s="6" t="n">
        <f aca="false">C13778*INDEX($G$2:$G$5,$B13779)+D13778*INDEX($H$2:$H$5,$B13779)+INDEX($K$2:$K$5,$B13779)</f>
        <v>0.688227742667143</v>
      </c>
      <c r="D13779" s="6" t="n">
        <f aca="false">C13778*INDEX($I$2:$I$5,$B13779)+D13778*INDEX($J$2:$J$5,$B13779)+INDEX($L$2:$L$5,$B13779)</f>
        <v>0.957612545337943</v>
      </c>
    </row>
    <row r="13780" customFormat="false" ht="12.75" hidden="false" customHeight="false" outlineLevel="0" collapsed="false">
      <c r="A13780" s="5" t="n">
        <f aca="true">RAND()</f>
        <v>0.0868685049554148</v>
      </c>
      <c r="B13780" s="0" t="n">
        <f aca="false">IF(A13780&lt;$N$2,$F$2,IF(A13780&lt;$N$3,$F$3,IF(A13780&lt;$N$4,$F$4,$F$5)))</f>
        <v>1</v>
      </c>
      <c r="C13780" s="6" t="n">
        <f aca="false">C13779*INDEX($G$2:$G$5,$B13780)+D13779*INDEX($H$2:$H$5,$B13780)+INDEX($K$2:$K$5,$B13780)</f>
        <v>0.694737017701908</v>
      </c>
      <c r="D13780" s="6" t="n">
        <f aca="false">C13779*INDEX($I$2:$I$5,$B13780)+D13779*INDEX($J$2:$J$5,$B13780)+INDEX($L$2:$L$5,$B13780)</f>
        <v>0.970548624513229</v>
      </c>
    </row>
    <row r="13781" customFormat="false" ht="12.75" hidden="false" customHeight="false" outlineLevel="0" collapsed="false">
      <c r="A13781" s="5" t="n">
        <f aca="true">RAND()</f>
        <v>0.51037976726585</v>
      </c>
      <c r="B13781" s="0" t="n">
        <f aca="false">IF(A13781&lt;$N$2,$F$2,IF(A13781&lt;$N$3,$F$3,IF(A13781&lt;$N$4,$F$4,$F$5)))</f>
        <v>1</v>
      </c>
      <c r="C13781" s="6" t="n">
        <f aca="false">C13780*INDEX($G$2:$G$5,$B13781)+D13780*INDEX($H$2:$H$5,$B13781)+INDEX($K$2:$K$5,$B13781)</f>
        <v>0.70074202713591</v>
      </c>
      <c r="D13781" s="6" t="n">
        <f aca="false">C13780*INDEX($I$2:$I$5,$B13781)+D13780*INDEX($J$2:$J$5,$B13781)+INDEX($L$2:$L$5,$B13781)</f>
        <v>0.981290512556761</v>
      </c>
    </row>
    <row r="13782" customFormat="false" ht="12.75" hidden="false" customHeight="false" outlineLevel="0" collapsed="false">
      <c r="A13782" s="5" t="n">
        <f aca="true">RAND()</f>
        <v>0.291730408801843</v>
      </c>
      <c r="B13782" s="0" t="n">
        <f aca="false">IF(A13782&lt;$N$2,$F$2,IF(A13782&lt;$N$3,$F$3,IF(A13782&lt;$N$4,$F$4,$F$5)))</f>
        <v>1</v>
      </c>
      <c r="C13782" s="6" t="n">
        <f aca="false">C13781*INDEX($G$2:$G$5,$B13782)+D13781*INDEX($H$2:$H$5,$B13782)+INDEX($K$2:$K$5,$B13782)</f>
        <v>0.706237730002987</v>
      </c>
      <c r="D13782" s="6" t="n">
        <f aca="false">C13781*INDEX($I$2:$I$5,$B13782)+D13781*INDEX($J$2:$J$5,$B13782)+INDEX($L$2:$L$5,$B13782)</f>
        <v>0.990188190156661</v>
      </c>
    </row>
    <row r="13783" customFormat="false" ht="12.75" hidden="false" customHeight="false" outlineLevel="0" collapsed="false">
      <c r="A13783" s="5" t="n">
        <f aca="true">RAND()</f>
        <v>0.640170497464758</v>
      </c>
      <c r="B13783" s="0" t="n">
        <f aca="false">IF(A13783&lt;$N$2,$F$2,IF(A13783&lt;$N$3,$F$3,IF(A13783&lt;$N$4,$F$4,$F$5)))</f>
        <v>1</v>
      </c>
      <c r="C13783" s="6" t="n">
        <f aca="false">C13782*INDEX($G$2:$G$5,$B13783)+D13782*INDEX($H$2:$H$5,$B13783)+INDEX($K$2:$K$5,$B13783)</f>
        <v>0.711232795808333</v>
      </c>
      <c r="D13783" s="6" t="n">
        <f aca="false">C13782*INDEX($I$2:$I$5,$B13783)+D13782*INDEX($J$2:$J$5,$B13783)+INDEX($L$2:$L$5,$B13783)</f>
        <v>0.997538977432895</v>
      </c>
    </row>
    <row r="13784" customFormat="false" ht="12.75" hidden="false" customHeight="false" outlineLevel="0" collapsed="false">
      <c r="A13784" s="5" t="n">
        <f aca="true">RAND()</f>
        <v>0.609441907431296</v>
      </c>
      <c r="B13784" s="0" t="n">
        <f aca="false">IF(A13784&lt;$N$2,$F$2,IF(A13784&lt;$N$3,$F$3,IF(A13784&lt;$N$4,$F$4,$F$5)))</f>
        <v>1</v>
      </c>
      <c r="C13784" s="6" t="n">
        <f aca="false">C13783*INDEX($G$2:$G$5,$B13784)+D13783*INDEX($H$2:$H$5,$B13784)+INDEX($K$2:$K$5,$B13784)</f>
        <v>0.715745585806292</v>
      </c>
      <c r="D13784" s="6" t="n">
        <f aca="false">C13783*INDEX($I$2:$I$5,$B13784)+D13783*INDEX($J$2:$J$5,$B13784)+INDEX($L$2:$L$5,$B13784)</f>
        <v>1.00359497839562</v>
      </c>
    </row>
    <row r="13785" customFormat="false" ht="12.75" hidden="false" customHeight="false" outlineLevel="0" collapsed="false">
      <c r="A13785" s="5" t="n">
        <f aca="true">RAND()</f>
        <v>0.0995746180478944</v>
      </c>
      <c r="B13785" s="0" t="n">
        <f aca="false">IF(A13785&lt;$N$2,$F$2,IF(A13785&lt;$N$3,$F$3,IF(A13785&lt;$N$4,$F$4,$F$5)))</f>
        <v>1</v>
      </c>
      <c r="C13785" s="6" t="n">
        <f aca="false">C13784*INDEX($G$2:$G$5,$B13785)+D13784*INDEX($H$2:$H$5,$B13785)+INDEX($K$2:$K$5,$B13785)</f>
        <v>0.71980101655018</v>
      </c>
      <c r="D13785" s="6" t="n">
        <f aca="false">C13784*INDEX($I$2:$I$5,$B13785)+D13784*INDEX($J$2:$J$5,$B13785)+INDEX($L$2:$L$5,$B13785)</f>
        <v>1.00856954998305</v>
      </c>
    </row>
    <row r="13786" customFormat="false" ht="12.75" hidden="false" customHeight="false" outlineLevel="0" collapsed="false">
      <c r="A13786" s="5" t="n">
        <f aca="true">RAND()</f>
        <v>0.294230063692324</v>
      </c>
      <c r="B13786" s="0" t="n">
        <f aca="false">IF(A13786&lt;$N$2,$F$2,IF(A13786&lt;$N$3,$F$3,IF(A13786&lt;$N$4,$F$4,$F$5)))</f>
        <v>1</v>
      </c>
      <c r="C13786" s="6" t="n">
        <f aca="false">C13785*INDEX($G$2:$G$5,$B13786)+D13785*INDEX($H$2:$H$5,$B13786)+INDEX($K$2:$K$5,$B13786)</f>
        <v>0.723428136400475</v>
      </c>
      <c r="D13786" s="6" t="n">
        <f aca="false">C13785*INDEX($I$2:$I$5,$B13786)+D13785*INDEX($J$2:$J$5,$B13786)+INDEX($L$2:$L$5,$B13786)</f>
        <v>1.01264291032325</v>
      </c>
    </row>
    <row r="13787" customFormat="false" ht="12.75" hidden="false" customHeight="false" outlineLevel="0" collapsed="false">
      <c r="A13787" s="5" t="n">
        <f aca="true">RAND()</f>
        <v>0.00801114338697308</v>
      </c>
      <c r="B13787" s="0" t="n">
        <f aca="false">IF(A13787&lt;$N$2,$F$2,IF(A13787&lt;$N$3,$F$3,IF(A13787&lt;$N$4,$F$4,$F$5)))</f>
        <v>1</v>
      </c>
      <c r="C13787" s="6" t="n">
        <f aca="false">C13786*INDEX($G$2:$G$5,$B13787)+D13786*INDEX($H$2:$H$5,$B13787)+INDEX($K$2:$K$5,$B13787)</f>
        <v>0.726658275485964</v>
      </c>
      <c r="D13787" s="6" t="n">
        <f aca="false">C13786*INDEX($I$2:$I$5,$B13787)+D13786*INDEX($J$2:$J$5,$B13787)+INDEX($L$2:$L$5,$B13787)</f>
        <v>1.01596698981762</v>
      </c>
    </row>
    <row r="13788" customFormat="false" ht="12.75" hidden="false" customHeight="false" outlineLevel="0" collapsed="false">
      <c r="A13788" s="5" t="n">
        <f aca="true">RAND()</f>
        <v>0.569064634459232</v>
      </c>
      <c r="B13788" s="0" t="n">
        <f aca="false">IF(A13788&lt;$N$2,$F$2,IF(A13788&lt;$N$3,$F$3,IF(A13788&lt;$N$4,$F$4,$F$5)))</f>
        <v>1</v>
      </c>
      <c r="C13788" s="6" t="n">
        <f aca="false">C13787*INDEX($G$2:$G$5,$B13788)+D13787*INDEX($H$2:$H$5,$B13788)+INDEX($K$2:$K$5,$B13788)</f>
        <v>0.729523654510835</v>
      </c>
      <c r="D13788" s="6" t="n">
        <f aca="false">C13787*INDEX($I$2:$I$5,$B13788)+D13787*INDEX($J$2:$J$5,$B13788)+INDEX($L$2:$L$5,$B13788)</f>
        <v>1.01866961816218</v>
      </c>
    </row>
    <row r="13789" customFormat="false" ht="12.75" hidden="false" customHeight="false" outlineLevel="0" collapsed="false">
      <c r="A13789" s="5" t="n">
        <f aca="true">RAND()</f>
        <v>0.22277830595822</v>
      </c>
      <c r="B13789" s="0" t="n">
        <f aca="false">IF(A13789&lt;$N$2,$F$2,IF(A13789&lt;$N$3,$F$3,IF(A13789&lt;$N$4,$F$4,$F$5)))</f>
        <v>1</v>
      </c>
      <c r="C13789" s="6" t="n">
        <f aca="false">C13788*INDEX($G$2:$G$5,$B13789)+D13788*INDEX($H$2:$H$5,$B13789)+INDEX($K$2:$K$5,$B13789)</f>
        <v>0.7320563585517</v>
      </c>
      <c r="D13789" s="6" t="n">
        <f aca="false">C13788*INDEX($I$2:$I$5,$B13789)+D13788*INDEX($J$2:$J$5,$B13789)+INDEX($L$2:$L$5,$B13789)</f>
        <v>1.02085813060279</v>
      </c>
    </row>
    <row r="13790" customFormat="false" ht="12.75" hidden="false" customHeight="false" outlineLevel="0" collapsed="false">
      <c r="A13790" s="5" t="n">
        <f aca="true">RAND()</f>
        <v>0.0794176528807511</v>
      </c>
      <c r="B13790" s="0" t="n">
        <f aca="false">IF(A13790&lt;$N$2,$F$2,IF(A13790&lt;$N$3,$F$3,IF(A13790&lt;$N$4,$F$4,$F$5)))</f>
        <v>1</v>
      </c>
      <c r="C13790" s="6" t="n">
        <f aca="false">C13789*INDEX($G$2:$G$5,$B13790)+D13789*INDEX($H$2:$H$5,$B13790)+INDEX($K$2:$K$5,$B13790)</f>
        <v>0.734287599242696</v>
      </c>
      <c r="D13790" s="6" t="n">
        <f aca="false">C13789*INDEX($I$2:$I$5,$B13790)+D13789*INDEX($J$2:$J$5,$B13790)+INDEX($L$2:$L$5,$B13790)</f>
        <v>1.02262246761536</v>
      </c>
    </row>
    <row r="13791" customFormat="false" ht="12.75" hidden="false" customHeight="false" outlineLevel="0" collapsed="false">
      <c r="A13791" s="5" t="n">
        <f aca="true">RAND()</f>
        <v>0.77607042497928</v>
      </c>
      <c r="B13791" s="0" t="n">
        <f aca="false">IF(A13791&lt;$N$2,$F$2,IF(A13791&lt;$N$3,$F$3,IF(A13791&lt;$N$4,$F$4,$F$5)))</f>
        <v>2</v>
      </c>
      <c r="C13791" s="6" t="n">
        <f aca="false">C13790*INDEX($G$2:$G$5,$B13791)+D13790*INDEX($H$2:$H$5,$B13791)+INDEX($K$2:$K$5,$B13791)</f>
        <v>0.313541979369741</v>
      </c>
      <c r="D13791" s="6" t="n">
        <f aca="false">C13790*INDEX($I$2:$I$5,$B13791)+D13790*INDEX($J$2:$J$5,$B13791)+INDEX($L$2:$L$5,$B13791)</f>
        <v>0.416405623549075</v>
      </c>
    </row>
    <row r="13792" customFormat="false" ht="12.75" hidden="false" customHeight="false" outlineLevel="0" collapsed="false">
      <c r="A13792" s="5" t="n">
        <f aca="true">RAND()</f>
        <v>0.615200665629969</v>
      </c>
      <c r="B13792" s="0" t="n">
        <f aca="false">IF(A13792&lt;$N$2,$F$2,IF(A13792&lt;$N$3,$F$3,IF(A13792&lt;$N$4,$F$4,$F$5)))</f>
        <v>1</v>
      </c>
      <c r="C13792" s="6" t="n">
        <f aca="false">C13791*INDEX($G$2:$G$5,$B13792)+D13791*INDEX($H$2:$H$5,$B13792)+INDEX($K$2:$K$5,$B13792)</f>
        <v>0.356604148556226</v>
      </c>
      <c r="D13792" s="6" t="n">
        <f aca="false">C13791*INDEX($I$2:$I$5,$B13792)+D13791*INDEX($J$2:$J$5,$B13792)+INDEX($L$2:$L$5,$B13792)</f>
        <v>0.524927321156484</v>
      </c>
    </row>
    <row r="13793" customFormat="false" ht="12.75" hidden="false" customHeight="false" outlineLevel="0" collapsed="false">
      <c r="A13793" s="5" t="n">
        <f aca="true">RAND()</f>
        <v>0.247406784547884</v>
      </c>
      <c r="B13793" s="0" t="n">
        <f aca="false">IF(A13793&lt;$N$2,$F$2,IF(A13793&lt;$N$3,$F$3,IF(A13793&lt;$N$4,$F$4,$F$5)))</f>
        <v>1</v>
      </c>
      <c r="C13793" s="6" t="n">
        <f aca="false">C13792*INDEX($G$2:$G$5,$B13793)+D13792*INDEX($H$2:$H$5,$B13793)+INDEX($K$2:$K$5,$B13793)</f>
        <v>0.397179233007025</v>
      </c>
      <c r="D13793" s="6" t="n">
        <f aca="false">C13792*INDEX($I$2:$I$5,$B13793)+D13792*INDEX($J$2:$J$5,$B13793)+INDEX($L$2:$L$5,$B13793)</f>
        <v>0.615468942165275</v>
      </c>
    </row>
    <row r="13794" customFormat="false" ht="12.75" hidden="false" customHeight="false" outlineLevel="0" collapsed="false">
      <c r="A13794" s="5" t="n">
        <f aca="true">RAND()</f>
        <v>0.620016361788171</v>
      </c>
      <c r="B13794" s="0" t="n">
        <f aca="false">IF(A13794&lt;$N$2,$F$2,IF(A13794&lt;$N$3,$F$3,IF(A13794&lt;$N$4,$F$4,$F$5)))</f>
        <v>1</v>
      </c>
      <c r="C13794" s="6" t="n">
        <f aca="false">C13793*INDEX($G$2:$G$5,$B13794)+D13793*INDEX($H$2:$H$5,$B13794)+INDEX($K$2:$K$5,$B13794)</f>
        <v>0.43497751968308</v>
      </c>
      <c r="D13794" s="6" t="n">
        <f aca="false">C13793*INDEX($I$2:$I$5,$B13794)+D13793*INDEX($J$2:$J$5,$B13794)+INDEX($L$2:$L$5,$B13794)</f>
        <v>0.690837500277058</v>
      </c>
    </row>
    <row r="13795" customFormat="false" ht="12.75" hidden="false" customHeight="false" outlineLevel="0" collapsed="false">
      <c r="A13795" s="5" t="n">
        <f aca="true">RAND()</f>
        <v>0.00240566295978145</v>
      </c>
      <c r="B13795" s="0" t="n">
        <f aca="false">IF(A13795&lt;$N$2,$F$2,IF(A13795&lt;$N$3,$F$3,IF(A13795&lt;$N$4,$F$4,$F$5)))</f>
        <v>1</v>
      </c>
      <c r="C13795" s="6" t="n">
        <f aca="false">C13794*INDEX($G$2:$G$5,$B13795)+D13794*INDEX($H$2:$H$5,$B13795)+INDEX($K$2:$K$5,$B13795)</f>
        <v>0.469856901721186</v>
      </c>
      <c r="D13795" s="6" t="n">
        <f aca="false">C13794*INDEX($I$2:$I$5,$B13795)+D13794*INDEX($J$2:$J$5,$B13795)+INDEX($L$2:$L$5,$B13795)</f>
        <v>0.753426869506948</v>
      </c>
    </row>
    <row r="13796" customFormat="false" ht="12.75" hidden="false" customHeight="false" outlineLevel="0" collapsed="false">
      <c r="A13796" s="5" t="n">
        <f aca="true">RAND()</f>
        <v>0.398997014697007</v>
      </c>
      <c r="B13796" s="0" t="n">
        <f aca="false">IF(A13796&lt;$N$2,$F$2,IF(A13796&lt;$N$3,$F$3,IF(A13796&lt;$N$4,$F$4,$F$5)))</f>
        <v>1</v>
      </c>
      <c r="C13796" s="6" t="n">
        <f aca="false">C13795*INDEX($G$2:$G$5,$B13796)+D13795*INDEX($H$2:$H$5,$B13796)+INDEX($K$2:$K$5,$B13796)</f>
        <v>0.501785303733044</v>
      </c>
      <c r="D13796" s="6" t="n">
        <f aca="false">C13795*INDEX($I$2:$I$5,$B13796)+D13795*INDEX($J$2:$J$5,$B13796)+INDEX($L$2:$L$5,$B13796)</f>
        <v>0.805274706847715</v>
      </c>
    </row>
    <row r="13797" customFormat="false" ht="12.75" hidden="false" customHeight="false" outlineLevel="0" collapsed="false">
      <c r="A13797" s="5" t="n">
        <f aca="true">RAND()</f>
        <v>0.737188745598124</v>
      </c>
      <c r="B13797" s="0" t="n">
        <f aca="false">IF(A13797&lt;$N$2,$F$2,IF(A13797&lt;$N$3,$F$3,IF(A13797&lt;$N$4,$F$4,$F$5)))</f>
        <v>2</v>
      </c>
      <c r="C13797" s="6" t="n">
        <f aca="false">C13796*INDEX($G$2:$G$5,$B13797)+D13796*INDEX($H$2:$H$5,$B13797)+INDEX($K$2:$K$5,$B13797)</f>
        <v>0.316859621087826</v>
      </c>
      <c r="D13797" s="6" t="n">
        <f aca="false">C13796*INDEX($I$2:$I$5,$B13797)+D13796*INDEX($J$2:$J$5,$B13797)+INDEX($L$2:$L$5,$B13797)</f>
        <v>0.321042595892668</v>
      </c>
    </row>
    <row r="13798" customFormat="false" ht="12.75" hidden="false" customHeight="false" outlineLevel="0" collapsed="false">
      <c r="A13798" s="5" t="n">
        <f aca="true">RAND()</f>
        <v>0.44339556535032</v>
      </c>
      <c r="B13798" s="0" t="n">
        <f aca="false">IF(A13798&lt;$N$2,$F$2,IF(A13798&lt;$N$3,$F$3,IF(A13798&lt;$N$4,$F$4,$F$5)))</f>
        <v>1</v>
      </c>
      <c r="C13798" s="6" t="n">
        <f aca="false">C13797*INDEX($G$2:$G$5,$B13798)+D13797*INDEX($H$2:$H$5,$B13798)+INDEX($K$2:$K$5,$B13798)</f>
        <v>0.355892394351593</v>
      </c>
      <c r="D13798" s="6" t="n">
        <f aca="false">C13797*INDEX($I$2:$I$5,$B13798)+D13797*INDEX($J$2:$J$5,$B13798)+INDEX($L$2:$L$5,$B13798)</f>
        <v>0.443841357932625</v>
      </c>
    </row>
    <row r="13799" customFormat="false" ht="12.75" hidden="false" customHeight="false" outlineLevel="0" collapsed="false">
      <c r="A13799" s="5" t="n">
        <f aca="true">RAND()</f>
        <v>0.784883157295656</v>
      </c>
      <c r="B13799" s="0" t="n">
        <f aca="false">IF(A13799&lt;$N$2,$F$2,IF(A13799&lt;$N$3,$F$3,IF(A13799&lt;$N$4,$F$4,$F$5)))</f>
        <v>2</v>
      </c>
      <c r="C13799" s="6" t="n">
        <f aca="false">C13798*INDEX($G$2:$G$5,$B13799)+D13798*INDEX($H$2:$H$5,$B13799)+INDEX($K$2:$K$5,$B13799)</f>
        <v>0.369802654794491</v>
      </c>
      <c r="D13799" s="6" t="n">
        <f aca="false">C13798*INDEX($I$2:$I$5,$B13799)+D13798*INDEX($J$2:$J$5,$B13799)+INDEX($L$2:$L$5,$B13799)</f>
        <v>0.216868428636187</v>
      </c>
    </row>
    <row r="13800" customFormat="false" ht="12.75" hidden="false" customHeight="false" outlineLevel="0" collapsed="false">
      <c r="A13800" s="5" t="n">
        <f aca="true">RAND()</f>
        <v>0.344566064290517</v>
      </c>
      <c r="B13800" s="0" t="n">
        <f aca="false">IF(A13800&lt;$N$2,$F$2,IF(A13800&lt;$N$3,$F$3,IF(A13800&lt;$N$4,$F$4,$F$5)))</f>
        <v>1</v>
      </c>
      <c r="C13800" s="6" t="n">
        <f aca="false">C13799*INDEX($G$2:$G$5,$B13800)+D13799*INDEX($H$2:$H$5,$B13800)+INDEX($K$2:$K$5,$B13800)</f>
        <v>0.396986585780061</v>
      </c>
      <c r="D13800" s="6" t="n">
        <f aca="false">C13799*INDEX($I$2:$I$5,$B13800)+D13799*INDEX($J$2:$J$5,$B13800)+INDEX($L$2:$L$5,$B13800)</f>
        <v>0.353438597684727</v>
      </c>
    </row>
    <row r="13801" customFormat="false" ht="12.75" hidden="false" customHeight="false" outlineLevel="0" collapsed="false">
      <c r="A13801" s="5" t="n">
        <f aca="true">RAND()</f>
        <v>0.514300688989975</v>
      </c>
      <c r="B13801" s="0" t="n">
        <f aca="false">IF(A13801&lt;$N$2,$F$2,IF(A13801&lt;$N$3,$F$3,IF(A13801&lt;$N$4,$F$4,$F$5)))</f>
        <v>1</v>
      </c>
      <c r="C13801" s="6" t="n">
        <f aca="false">C13800*INDEX($G$2:$G$5,$B13801)+D13800*INDEX($H$2:$H$5,$B13801)+INDEX($K$2:$K$5,$B13801)</f>
        <v>0.425118839441607</v>
      </c>
      <c r="D13801" s="6" t="n">
        <f aca="false">C13800*INDEX($I$2:$I$5,$B13801)+D13800*INDEX($J$2:$J$5,$B13801)+INDEX($L$2:$L$5,$B13801)</f>
        <v>0.468380865760471</v>
      </c>
    </row>
    <row r="13802" customFormat="false" ht="12.75" hidden="false" customHeight="false" outlineLevel="0" collapsed="false">
      <c r="A13802" s="5" t="n">
        <f aca="true">RAND()</f>
        <v>0.051445819832</v>
      </c>
      <c r="B13802" s="0" t="n">
        <f aca="false">IF(A13802&lt;$N$2,$F$2,IF(A13802&lt;$N$3,$F$3,IF(A13802&lt;$N$4,$F$4,$F$5)))</f>
        <v>1</v>
      </c>
      <c r="C13802" s="6" t="n">
        <f aca="false">C13801*INDEX($G$2:$G$5,$B13802)+D13801*INDEX($H$2:$H$5,$B13802)+INDEX($K$2:$K$5,$B13802)</f>
        <v>0.453255986719062</v>
      </c>
      <c r="D13802" s="6" t="n">
        <f aca="false">C13801*INDEX($I$2:$I$5,$B13802)+D13801*INDEX($J$2:$J$5,$B13802)+INDEX($L$2:$L$5,$B13802)</f>
        <v>0.5649259579713</v>
      </c>
    </row>
    <row r="13803" customFormat="false" ht="12.75" hidden="false" customHeight="false" outlineLevel="0" collapsed="false">
      <c r="A13803" s="5" t="n">
        <f aca="true">RAND()</f>
        <v>0.319160422133146</v>
      </c>
      <c r="B13803" s="0" t="n">
        <f aca="false">IF(A13803&lt;$N$2,$F$2,IF(A13803&lt;$N$3,$F$3,IF(A13803&lt;$N$4,$F$4,$F$5)))</f>
        <v>1</v>
      </c>
      <c r="C13803" s="6" t="n">
        <f aca="false">C13802*INDEX($G$2:$G$5,$B13803)+D13802*INDEX($H$2:$H$5,$B13803)+INDEX($K$2:$K$5,$B13803)</f>
        <v>0.480716593169422</v>
      </c>
      <c r="D13803" s="6" t="n">
        <f aca="false">C13802*INDEX($I$2:$I$5,$B13803)+D13802*INDEX($J$2:$J$5,$B13803)+INDEX($L$2:$L$5,$B13803)</f>
        <v>0.645851666809029</v>
      </c>
    </row>
    <row r="13804" customFormat="false" ht="12.75" hidden="false" customHeight="false" outlineLevel="0" collapsed="false">
      <c r="A13804" s="5" t="n">
        <f aca="true">RAND()</f>
        <v>0.645706761872321</v>
      </c>
      <c r="B13804" s="0" t="n">
        <f aca="false">IF(A13804&lt;$N$2,$F$2,IF(A13804&lt;$N$3,$F$3,IF(A13804&lt;$N$4,$F$4,$F$5)))</f>
        <v>1</v>
      </c>
      <c r="C13804" s="6" t="n">
        <f aca="false">C13803*INDEX($G$2:$G$5,$B13804)+D13803*INDEX($H$2:$H$5,$B13804)+INDEX($K$2:$K$5,$B13804)</f>
        <v>0.507024899272773</v>
      </c>
      <c r="D13804" s="6" t="n">
        <f aca="false">C13803*INDEX($I$2:$I$5,$B13804)+D13803*INDEX($J$2:$J$5,$B13804)+INDEX($L$2:$L$5,$B13804)</f>
        <v>0.713541551173597</v>
      </c>
    </row>
    <row r="13805" customFormat="false" ht="12.75" hidden="false" customHeight="false" outlineLevel="0" collapsed="false">
      <c r="A13805" s="5" t="n">
        <f aca="true">RAND()</f>
        <v>0.480112808869844</v>
      </c>
      <c r="B13805" s="0" t="n">
        <f aca="false">IF(A13805&lt;$N$2,$F$2,IF(A13805&lt;$N$3,$F$3,IF(A13805&lt;$N$4,$F$4,$F$5)))</f>
        <v>1</v>
      </c>
      <c r="C13805" s="6" t="n">
        <f aca="false">C13804*INDEX($G$2:$G$5,$B13805)+D13804*INDEX($H$2:$H$5,$B13805)+INDEX($K$2:$K$5,$B13805)</f>
        <v>0.531865176876007</v>
      </c>
      <c r="D13805" s="6" t="n">
        <f aca="false">C13804*INDEX($I$2:$I$5,$B13805)+D13804*INDEX($J$2:$J$5,$B13805)+INDEX($L$2:$L$5,$B13805)</f>
        <v>0.770036855673291</v>
      </c>
    </row>
    <row r="13806" customFormat="false" ht="12.75" hidden="false" customHeight="false" outlineLevel="0" collapsed="false">
      <c r="A13806" s="5" t="n">
        <f aca="true">RAND()</f>
        <v>0.794280596608785</v>
      </c>
      <c r="B13806" s="0" t="n">
        <f aca="false">IF(A13806&lt;$N$2,$F$2,IF(A13806&lt;$N$3,$F$3,IF(A13806&lt;$N$4,$F$4,$F$5)))</f>
        <v>2</v>
      </c>
      <c r="C13806" s="6" t="n">
        <f aca="false">C13805*INDEX($G$2:$G$5,$B13806)+D13805*INDEX($H$2:$H$5,$B13806)+INDEX($K$2:$K$5,$B13806)</f>
        <v>0.33074911046241</v>
      </c>
      <c r="D13806" s="6" t="n">
        <f aca="false">C13805*INDEX($I$2:$I$5,$B13806)+D13805*INDEX($J$2:$J$5,$B13806)+INDEX($L$2:$L$5,$B13806)</f>
        <v>0.320898790541616</v>
      </c>
    </row>
    <row r="13807" customFormat="false" ht="12.75" hidden="false" customHeight="false" outlineLevel="0" collapsed="false">
      <c r="A13807" s="5" t="n">
        <f aca="true">RAND()</f>
        <v>0.238832578455246</v>
      </c>
      <c r="B13807" s="0" t="n">
        <f aca="false">IF(A13807&lt;$N$2,$F$2,IF(A13807&lt;$N$3,$F$3,IF(A13807&lt;$N$4,$F$4,$F$5)))</f>
        <v>1</v>
      </c>
      <c r="C13807" s="6" t="n">
        <f aca="false">C13806*INDEX($G$2:$G$5,$B13807)+D13806*INDEX($H$2:$H$5,$B13807)+INDEX($K$2:$K$5,$B13807)</f>
        <v>0.367679250032626</v>
      </c>
      <c r="D13807" s="6" t="n">
        <f aca="false">C13806*INDEX($I$2:$I$5,$B13807)+D13806*INDEX($J$2:$J$5,$B13807)+INDEX($L$2:$L$5,$B13807)</f>
        <v>0.443205356082723</v>
      </c>
    </row>
    <row r="13808" customFormat="false" ht="12.75" hidden="false" customHeight="false" outlineLevel="0" collapsed="false">
      <c r="A13808" s="5" t="n">
        <f aca="true">RAND()</f>
        <v>0.440549098249539</v>
      </c>
      <c r="B13808" s="0" t="n">
        <f aca="false">IF(A13808&lt;$N$2,$F$2,IF(A13808&lt;$N$3,$F$3,IF(A13808&lt;$N$4,$F$4,$F$5)))</f>
        <v>1</v>
      </c>
      <c r="C13808" s="6" t="n">
        <f aca="false">C13807*INDEX($G$2:$G$5,$B13808)+D13807*INDEX($H$2:$H$5,$B13808)+INDEX($K$2:$K$5,$B13808)</f>
        <v>0.40355828145276</v>
      </c>
      <c r="D13808" s="6" t="n">
        <f aca="false">C13807*INDEX($I$2:$I$5,$B13808)+D13807*INDEX($J$2:$J$5,$B13808)+INDEX($L$2:$L$5,$B13808)</f>
        <v>0.545677215063025</v>
      </c>
    </row>
    <row r="13809" customFormat="false" ht="12.75" hidden="false" customHeight="false" outlineLevel="0" collapsed="false">
      <c r="A13809" s="5" t="n">
        <f aca="true">RAND()</f>
        <v>0.890731199947684</v>
      </c>
      <c r="B13809" s="0" t="n">
        <f aca="false">IF(A13809&lt;$N$2,$F$2,IF(A13809&lt;$N$3,$F$3,IF(A13809&lt;$N$4,$F$4,$F$5)))</f>
        <v>3</v>
      </c>
      <c r="C13809" s="6" t="n">
        <f aca="false">C13808*INDEX($G$2:$G$5,$B13809)+D13808*INDEX($H$2:$H$5,$B13809)+INDEX($K$2:$K$5,$B13809)</f>
        <v>0.668892909644922</v>
      </c>
      <c r="D13809" s="6" t="n">
        <f aca="false">C13808*INDEX($I$2:$I$5,$B13809)+D13808*INDEX($J$2:$J$5,$B13809)+INDEX($L$2:$L$5,$B13809)</f>
        <v>0.150250653147654</v>
      </c>
    </row>
    <row r="13810" customFormat="false" ht="12.75" hidden="false" customHeight="false" outlineLevel="0" collapsed="false">
      <c r="A13810" s="5" t="n">
        <f aca="true">RAND()</f>
        <v>0.611182427816958</v>
      </c>
      <c r="B13810" s="0" t="n">
        <f aca="false">IF(A13810&lt;$N$2,$F$2,IF(A13810&lt;$N$3,$F$3,IF(A13810&lt;$N$4,$F$4,$F$5)))</f>
        <v>1</v>
      </c>
      <c r="C13810" s="6" t="n">
        <f aca="false">C13809*INDEX($G$2:$G$5,$B13810)+D13809*INDEX($H$2:$H$5,$B13810)+INDEX($K$2:$K$5,$B13810)</f>
        <v>0.648449354455002</v>
      </c>
      <c r="D13810" s="6" t="n">
        <f aca="false">C13809*INDEX($I$2:$I$5,$B13810)+D13809*INDEX($J$2:$J$5,$B13810)+INDEX($L$2:$L$5,$B13810)</f>
        <v>0.285813766865497</v>
      </c>
    </row>
    <row r="13811" customFormat="false" ht="12.75" hidden="false" customHeight="false" outlineLevel="0" collapsed="false">
      <c r="A13811" s="5" t="n">
        <f aca="true">RAND()</f>
        <v>0.501127598095126</v>
      </c>
      <c r="B13811" s="0" t="n">
        <f aca="false">IF(A13811&lt;$N$2,$F$2,IF(A13811&lt;$N$3,$F$3,IF(A13811&lt;$N$4,$F$4,$F$5)))</f>
        <v>1</v>
      </c>
      <c r="C13811" s="6" t="n">
        <f aca="false">C13810*INDEX($G$2:$G$5,$B13811)+D13810*INDEX($H$2:$H$5,$B13811)+INDEX($K$2:$K$5,$B13811)</f>
        <v>0.63610861130632</v>
      </c>
      <c r="D13811" s="6" t="n">
        <f aca="false">C13810*INDEX($I$2:$I$5,$B13811)+D13810*INDEX($J$2:$J$5,$B13811)+INDEX($L$2:$L$5,$B13811)</f>
        <v>0.401663261953971</v>
      </c>
    </row>
    <row r="13812" customFormat="false" ht="12.75" hidden="false" customHeight="false" outlineLevel="0" collapsed="false">
      <c r="A13812" s="5" t="n">
        <f aca="true">RAND()</f>
        <v>0.996363243531944</v>
      </c>
      <c r="B13812" s="0" t="n">
        <f aca="false">IF(A13812&lt;$N$2,$F$2,IF(A13812&lt;$N$3,$F$3,IF(A13812&lt;$N$4,$F$4,$F$5)))</f>
        <v>4</v>
      </c>
      <c r="C13812" s="6" t="n">
        <f aca="false">C13811*INDEX($G$2:$G$5,$B13812)+D13811*INDEX($H$2:$H$5,$B13812)+INDEX($K$2:$K$5,$B13812)</f>
        <v>0.5</v>
      </c>
      <c r="D13812" s="6" t="n">
        <f aca="false">C13811*INDEX($I$2:$I$5,$B13812)+D13811*INDEX($J$2:$J$5,$B13812)+INDEX($L$2:$L$5,$B13812)</f>
        <v>0.0642661219126354</v>
      </c>
    </row>
    <row r="13813" customFormat="false" ht="12.75" hidden="false" customHeight="false" outlineLevel="0" collapsed="false">
      <c r="A13813" s="5" t="n">
        <f aca="true">RAND()</f>
        <v>0.601938458236348</v>
      </c>
      <c r="B13813" s="0" t="n">
        <f aca="false">IF(A13813&lt;$N$2,$F$2,IF(A13813&lt;$N$3,$F$3,IF(A13813&lt;$N$4,$F$4,$F$5)))</f>
        <v>1</v>
      </c>
      <c r="C13813" s="6" t="n">
        <f aca="false">C13812*INDEX($G$2:$G$5,$B13813)+D13812*INDEX($H$2:$H$5,$B13813)+INDEX($K$2:$K$5,$B13813)</f>
        <v>0.501877846510768</v>
      </c>
      <c r="D13813" s="6" t="n">
        <f aca="false">C13812*INDEX($I$2:$I$5,$B13813)+D13812*INDEX($J$2:$J$5,$B13813)+INDEX($L$2:$L$5,$B13813)</f>
        <v>0.219061937503827</v>
      </c>
    </row>
    <row r="13814" customFormat="false" ht="12.75" hidden="false" customHeight="false" outlineLevel="0" collapsed="false">
      <c r="A13814" s="5" t="n">
        <f aca="true">RAND()</f>
        <v>0.702316422069664</v>
      </c>
      <c r="B13814" s="0" t="n">
        <f aca="false">IF(A13814&lt;$N$2,$F$2,IF(A13814&lt;$N$3,$F$3,IF(A13814&lt;$N$4,$F$4,$F$5)))</f>
        <v>1</v>
      </c>
      <c r="C13814" s="6" t="n">
        <f aca="false">C13813*INDEX($G$2:$G$5,$B13814)+D13813*INDEX($H$2:$H$5,$B13814)+INDEX($K$2:$K$5,$B13814)</f>
        <v>0.509199583375283</v>
      </c>
      <c r="D13814" s="6" t="n">
        <f aca="false">C13813*INDEX($I$2:$I$5,$B13814)+D13813*INDEX($J$2:$J$5,$B13814)+INDEX($L$2:$L$5,$B13814)</f>
        <v>0.350414104619851</v>
      </c>
    </row>
    <row r="13815" customFormat="false" ht="12.75" hidden="false" customHeight="false" outlineLevel="0" collapsed="false">
      <c r="A13815" s="5" t="n">
        <f aca="true">RAND()</f>
        <v>0.424417983759204</v>
      </c>
      <c r="B13815" s="0" t="n">
        <f aca="false">IF(A13815&lt;$N$2,$F$2,IF(A13815&lt;$N$3,$F$3,IF(A13815&lt;$N$4,$F$4,$F$5)))</f>
        <v>1</v>
      </c>
      <c r="C13815" s="6" t="n">
        <f aca="false">C13814*INDEX($G$2:$G$5,$B13815)+D13814*INDEX($H$2:$H$5,$B13815)+INDEX($K$2:$K$5,$B13815)</f>
        <v>0.52027576815655</v>
      </c>
      <c r="D13815" s="6" t="n">
        <f aca="false">C13814*INDEX($I$2:$I$5,$B13815)+D13814*INDEX($J$2:$J$5,$B13815)+INDEX($L$2:$L$5,$B13815)</f>
        <v>0.461661190237368</v>
      </c>
    </row>
    <row r="13816" customFormat="false" ht="12.75" hidden="false" customHeight="false" outlineLevel="0" collapsed="false">
      <c r="A13816" s="5" t="n">
        <f aca="true">RAND()</f>
        <v>0.412121513202567</v>
      </c>
      <c r="B13816" s="0" t="n">
        <f aca="false">IF(A13816&lt;$N$2,$F$2,IF(A13816&lt;$N$3,$F$3,IF(A13816&lt;$N$4,$F$4,$F$5)))</f>
        <v>1</v>
      </c>
      <c r="C13816" s="6" t="n">
        <f aca="false">C13815*INDEX($G$2:$G$5,$B13816)+D13815*INDEX($H$2:$H$5,$B13816)+INDEX($K$2:$K$5,$B13816)</f>
        <v>0.533795591203694</v>
      </c>
      <c r="D13816" s="6" t="n">
        <f aca="false">C13815*INDEX($I$2:$I$5,$B13816)+D13815*INDEX($J$2:$J$5,$B13816)+INDEX($L$2:$L$5,$B13816)</f>
        <v>0.555700147089733</v>
      </c>
    </row>
    <row r="13817" customFormat="false" ht="12.75" hidden="false" customHeight="false" outlineLevel="0" collapsed="false">
      <c r="A13817" s="5" t="n">
        <f aca="true">RAND()</f>
        <v>0.315976018715455</v>
      </c>
      <c r="B13817" s="0" t="n">
        <f aca="false">IF(A13817&lt;$N$2,$F$2,IF(A13817&lt;$N$3,$F$3,IF(A13817&lt;$N$4,$F$4,$F$5)))</f>
        <v>1</v>
      </c>
      <c r="C13817" s="6" t="n">
        <f aca="false">C13816*INDEX($G$2:$G$5,$B13817)+D13816*INDEX($H$2:$H$5,$B13817)+INDEX($K$2:$K$5,$B13817)</f>
        <v>0.548753362374256</v>
      </c>
      <c r="D13817" s="6" t="n">
        <f aca="false">C13816*INDEX($I$2:$I$5,$B13817)+D13816*INDEX($J$2:$J$5,$B13817)+INDEX($L$2:$L$5,$B13817)</f>
        <v>0.635038988004647</v>
      </c>
    </row>
    <row r="13818" customFormat="false" ht="12.75" hidden="false" customHeight="false" outlineLevel="0" collapsed="false">
      <c r="A13818" s="5" t="n">
        <f aca="true">RAND()</f>
        <v>0.551758875593957</v>
      </c>
      <c r="B13818" s="0" t="n">
        <f aca="false">IF(A13818&lt;$N$2,$F$2,IF(A13818&lt;$N$3,$F$3,IF(A13818&lt;$N$4,$F$4,$F$5)))</f>
        <v>1</v>
      </c>
      <c r="C13818" s="6" t="n">
        <f aca="false">C13817*INDEX($G$2:$G$5,$B13818)+D13817*INDEX($H$2:$H$5,$B13818)+INDEX($K$2:$K$5,$B13818)</f>
        <v>0.564388047211915</v>
      </c>
      <c r="D13818" s="6" t="n">
        <f aca="false">C13817*INDEX($I$2:$I$5,$B13818)+D13817*INDEX($J$2:$J$5,$B13818)+INDEX($L$2:$L$5,$B13818)</f>
        <v>0.701844226408098</v>
      </c>
    </row>
    <row r="13819" customFormat="false" ht="12.75" hidden="false" customHeight="false" outlineLevel="0" collapsed="false">
      <c r="A13819" s="5" t="n">
        <f aca="true">RAND()</f>
        <v>0.249746330042602</v>
      </c>
      <c r="B13819" s="0" t="n">
        <f aca="false">IF(A13819&lt;$N$2,$F$2,IF(A13819&lt;$N$3,$F$3,IF(A13819&lt;$N$4,$F$4,$F$5)))</f>
        <v>1</v>
      </c>
      <c r="C13819" s="6" t="n">
        <f aca="false">C13818*INDEX($G$2:$G$5,$B13819)+D13818*INDEX($H$2:$H$5,$B13819)+INDEX($K$2:$K$5,$B13819)</f>
        <v>0.580133688460016</v>
      </c>
      <c r="D13819" s="6" t="n">
        <f aca="false">C13818*INDEX($I$2:$I$5,$B13819)+D13818*INDEX($J$2:$J$5,$B13819)+INDEX($L$2:$L$5,$B13819)</f>
        <v>0.757983390473634</v>
      </c>
    </row>
    <row r="13820" customFormat="false" ht="12.75" hidden="false" customHeight="false" outlineLevel="0" collapsed="false">
      <c r="A13820" s="5" t="n">
        <f aca="true">RAND()</f>
        <v>0.052207897219113</v>
      </c>
      <c r="B13820" s="0" t="n">
        <f aca="false">IF(A13820&lt;$N$2,$F$2,IF(A13820&lt;$N$3,$F$3,IF(A13820&lt;$N$4,$F$4,$F$5)))</f>
        <v>1</v>
      </c>
      <c r="C13820" s="6" t="n">
        <f aca="false">C13819*INDEX($G$2:$G$5,$B13820)+D13819*INDEX($H$2:$H$5,$B13820)+INDEX($K$2:$K$5,$B13820)</f>
        <v>0.595578886950078</v>
      </c>
      <c r="D13820" s="6" t="n">
        <f aca="false">C13819*INDEX($I$2:$I$5,$B13820)+D13819*INDEX($J$2:$J$5,$B13820)+INDEX($L$2:$L$5,$B13820)</f>
        <v>0.805062952039095</v>
      </c>
    </row>
    <row r="13821" customFormat="false" ht="12.75" hidden="false" customHeight="false" outlineLevel="0" collapsed="false">
      <c r="A13821" s="5" t="n">
        <f aca="true">RAND()</f>
        <v>0.850778346264404</v>
      </c>
      <c r="B13821" s="0" t="n">
        <f aca="false">IF(A13821&lt;$N$2,$F$2,IF(A13821&lt;$N$3,$F$3,IF(A13821&lt;$N$4,$F$4,$F$5)))</f>
        <v>2</v>
      </c>
      <c r="C13821" s="6" t="n">
        <f aca="false">C13820*INDEX($G$2:$G$5,$B13821)+D13820*INDEX($H$2:$H$5,$B13821)+INDEX($K$2:$K$5,$B13821)</f>
        <v>0.33538481356833</v>
      </c>
      <c r="D13821" s="6" t="n">
        <f aca="false">C13820*INDEX($I$2:$I$5,$B13821)+D13820*INDEX($J$2:$J$5,$B13821)+INDEX($L$2:$L$5,$B13821)</f>
        <v>0.342198230002419</v>
      </c>
    </row>
    <row r="13822" customFormat="false" ht="12.75" hidden="false" customHeight="false" outlineLevel="0" collapsed="false">
      <c r="A13822" s="5" t="n">
        <f aca="true">RAND()</f>
        <v>0.182900903420004</v>
      </c>
      <c r="B13822" s="0" t="n">
        <f aca="false">IF(A13822&lt;$N$2,$F$2,IF(A13822&lt;$N$3,$F$3,IF(A13822&lt;$N$4,$F$4,$F$5)))</f>
        <v>1</v>
      </c>
      <c r="C13822" s="6" t="n">
        <f aca="false">C13821*INDEX($G$2:$G$5,$B13822)+D13821*INDEX($H$2:$H$5,$B13822)+INDEX($K$2:$K$5,$B13822)</f>
        <v>0.372403041229602</v>
      </c>
      <c r="D13822" s="6" t="n">
        <f aca="false">C13821*INDEX($I$2:$I$5,$B13822)+D13821*INDEX($J$2:$J$5,$B13822)+INDEX($L$2:$L$5,$B13822)</f>
        <v>0.461117059170026</v>
      </c>
    </row>
    <row r="13823" customFormat="false" ht="12.75" hidden="false" customHeight="false" outlineLevel="0" collapsed="false">
      <c r="A13823" s="5" t="n">
        <f aca="true">RAND()</f>
        <v>0.586907002025944</v>
      </c>
      <c r="B13823" s="0" t="n">
        <f aca="false">IF(A13823&lt;$N$2,$F$2,IF(A13823&lt;$N$3,$F$3,IF(A13823&lt;$N$4,$F$4,$F$5)))</f>
        <v>1</v>
      </c>
      <c r="C13823" s="6" t="n">
        <f aca="false">C13822*INDEX($G$2:$G$5,$B13823)+D13822*INDEX($H$2:$H$5,$B13823)+INDEX($K$2:$K$5,$B13823)</f>
        <v>0.408231513193223</v>
      </c>
      <c r="D13823" s="6" t="n">
        <f aca="false">C13822*INDEX($I$2:$I$5,$B13823)+D13822*INDEX($J$2:$J$5,$B13823)+INDEX($L$2:$L$5,$B13823)</f>
        <v>0.560709470709857</v>
      </c>
    </row>
    <row r="13824" customFormat="false" ht="12.75" hidden="false" customHeight="false" outlineLevel="0" collapsed="false">
      <c r="A13824" s="5" t="n">
        <f aca="true">RAND()</f>
        <v>0.0378814861523545</v>
      </c>
      <c r="B13824" s="0" t="n">
        <f aca="false">IF(A13824&lt;$N$2,$F$2,IF(A13824&lt;$N$3,$F$3,IF(A13824&lt;$N$4,$F$4,$F$5)))</f>
        <v>1</v>
      </c>
      <c r="C13824" s="6" t="n">
        <f aca="false">C13823*INDEX($G$2:$G$5,$B13824)+D13823*INDEX($H$2:$H$5,$B13824)+INDEX($K$2:$K$5,$B13824)</f>
        <v>0.442334805117311</v>
      </c>
      <c r="D13824" s="6" t="n">
        <f aca="false">C13823*INDEX($I$2:$I$5,$B13824)+D13823*INDEX($J$2:$J$5,$B13824)+INDEX($L$2:$L$5,$B13824)</f>
        <v>0.643937774644519</v>
      </c>
    </row>
    <row r="13825" customFormat="false" ht="12.75" hidden="false" customHeight="false" outlineLevel="0" collapsed="false">
      <c r="A13825" s="5" t="n">
        <f aca="true">RAND()</f>
        <v>0.616039969545716</v>
      </c>
      <c r="B13825" s="0" t="n">
        <f aca="false">IF(A13825&lt;$N$2,$F$2,IF(A13825&lt;$N$3,$F$3,IF(A13825&lt;$N$4,$F$4,$F$5)))</f>
        <v>1</v>
      </c>
      <c r="C13825" s="6" t="n">
        <f aca="false">C13824*INDEX($G$2:$G$5,$B13825)+D13824*INDEX($H$2:$H$5,$B13825)+INDEX($K$2:$K$5,$B13825)</f>
        <v>0.474367947206444</v>
      </c>
      <c r="D13825" s="6" t="n">
        <f aca="false">C13824*INDEX($I$2:$I$5,$B13825)+D13824*INDEX($J$2:$J$5,$B13825)+INDEX($L$2:$L$5,$B13825)</f>
        <v>0.713336782883856</v>
      </c>
    </row>
    <row r="13826" customFormat="false" ht="12.75" hidden="false" customHeight="false" outlineLevel="0" collapsed="false">
      <c r="A13826" s="5" t="n">
        <f aca="true">RAND()</f>
        <v>0.0540297072053578</v>
      </c>
      <c r="B13826" s="0" t="n">
        <f aca="false">IF(A13826&lt;$N$2,$F$2,IF(A13826&lt;$N$3,$F$3,IF(A13826&lt;$N$4,$F$4,$F$5)))</f>
        <v>1</v>
      </c>
      <c r="C13826" s="6" t="n">
        <f aca="false">C13825*INDEX($G$2:$G$5,$B13826)+D13825*INDEX($H$2:$H$5,$B13826)+INDEX($K$2:$K$5,$B13826)</f>
        <v>0.504131848144974</v>
      </c>
      <c r="D13826" s="6" t="n">
        <f aca="false">C13825*INDEX($I$2:$I$5,$B13826)+D13825*INDEX($J$2:$J$5,$B13826)+INDEX($L$2:$L$5,$B13826)</f>
        <v>0.771071314621755</v>
      </c>
    </row>
    <row r="13827" customFormat="false" ht="12.75" hidden="false" customHeight="false" outlineLevel="0" collapsed="false">
      <c r="A13827" s="5" t="n">
        <f aca="true">RAND()</f>
        <v>0.595088074540972</v>
      </c>
      <c r="B13827" s="0" t="n">
        <f aca="false">IF(A13827&lt;$N$2,$F$2,IF(A13827&lt;$N$3,$F$3,IF(A13827&lt;$N$4,$F$4,$F$5)))</f>
        <v>1</v>
      </c>
      <c r="C13827" s="6" t="n">
        <f aca="false">C13826*INDEX($G$2:$G$5,$B13827)+D13826*INDEX($H$2:$H$5,$B13827)+INDEX($K$2:$K$5,$B13827)</f>
        <v>0.531537577716088</v>
      </c>
      <c r="D13827" s="6" t="n">
        <f aca="false">C13826*INDEX($I$2:$I$5,$B13827)+D13826*INDEX($J$2:$J$5,$B13827)+INDEX($L$2:$L$5,$B13827)</f>
        <v>0.818986667732506</v>
      </c>
    </row>
    <row r="13828" customFormat="false" ht="12.75" hidden="false" customHeight="false" outlineLevel="0" collapsed="false">
      <c r="A13828" s="5" t="n">
        <f aca="true">RAND()</f>
        <v>0.488616986130579</v>
      </c>
      <c r="B13828" s="0" t="n">
        <f aca="false">IF(A13828&lt;$N$2,$F$2,IF(A13828&lt;$N$3,$F$3,IF(A13828&lt;$N$4,$F$4,$F$5)))</f>
        <v>1</v>
      </c>
      <c r="C13828" s="6" t="n">
        <f aca="false">C13827*INDEX($G$2:$G$5,$B13828)+D13827*INDEX($H$2:$H$5,$B13828)+INDEX($K$2:$K$5,$B13828)</f>
        <v>0.556577910187061</v>
      </c>
      <c r="D13828" s="6" t="n">
        <f aca="false">C13827*INDEX($I$2:$I$5,$B13828)+D13827*INDEX($J$2:$J$5,$B13828)+INDEX($L$2:$L$5,$B13828)</f>
        <v>0.858652790529403</v>
      </c>
    </row>
    <row r="13829" customFormat="false" ht="12.75" hidden="false" customHeight="false" outlineLevel="0" collapsed="false">
      <c r="A13829" s="5" t="n">
        <f aca="true">RAND()</f>
        <v>0.999366974865424</v>
      </c>
      <c r="B13829" s="0" t="n">
        <f aca="false">IF(A13829&lt;$N$2,$F$2,IF(A13829&lt;$N$3,$F$3,IF(A13829&lt;$N$4,$F$4,$F$5)))</f>
        <v>4</v>
      </c>
      <c r="C13829" s="6" t="n">
        <f aca="false">C13828*INDEX($G$2:$G$5,$B13829)+D13828*INDEX($H$2:$H$5,$B13829)+INDEX($K$2:$K$5,$B13829)</f>
        <v>0.5</v>
      </c>
      <c r="D13829" s="6" t="n">
        <f aca="false">C13828*INDEX($I$2:$I$5,$B13829)+D13828*INDEX($J$2:$J$5,$B13829)+INDEX($L$2:$L$5,$B13829)</f>
        <v>0.137384446484704</v>
      </c>
    </row>
    <row r="13830" customFormat="false" ht="12.75" hidden="false" customHeight="false" outlineLevel="0" collapsed="false">
      <c r="A13830" s="5" t="n">
        <f aca="true">RAND()</f>
        <v>0.959749109918743</v>
      </c>
      <c r="B13830" s="0" t="n">
        <f aca="false">IF(A13830&lt;$N$2,$F$2,IF(A13830&lt;$N$3,$F$3,IF(A13830&lt;$N$4,$F$4,$F$5)))</f>
        <v>3</v>
      </c>
      <c r="C13830" s="6" t="n">
        <f aca="false">C13829*INDEX($G$2:$G$5,$B13830)+D13829*INDEX($H$2:$H$5,$B13830)+INDEX($K$2:$K$5,$B13830)</f>
        <v>0.538879798355171</v>
      </c>
      <c r="D13830" s="6" t="n">
        <f aca="false">C13829*INDEX($I$2:$I$5,$B13830)+D13829*INDEX($J$2:$J$5,$B13830)+INDEX($L$2:$L$5,$B13830)</f>
        <v>0.078560113816875</v>
      </c>
    </row>
    <row r="13831" customFormat="false" ht="12.75" hidden="false" customHeight="false" outlineLevel="0" collapsed="false">
      <c r="A13831" s="5" t="n">
        <f aca="true">RAND()</f>
        <v>0.905980146043694</v>
      </c>
      <c r="B13831" s="0" t="n">
        <f aca="false">IF(A13831&lt;$N$2,$F$2,IF(A13831&lt;$N$3,$F$3,IF(A13831&lt;$N$4,$F$4,$F$5)))</f>
        <v>3</v>
      </c>
      <c r="C13831" s="6" t="n">
        <f aca="false">C13830*INDEX($G$2:$G$5,$B13831)+D13830*INDEX($H$2:$H$5,$B13831)+INDEX($K$2:$K$5,$B13831)</f>
        <v>0.5164005424569</v>
      </c>
      <c r="D13831" s="6" t="n">
        <f aca="false">C13830*INDEX($I$2:$I$5,$B13831)+D13830*INDEX($J$2:$J$5,$B13831)+INDEX($L$2:$L$5,$B13831)</f>
        <v>0.0747274945469439</v>
      </c>
    </row>
    <row r="13832" customFormat="false" ht="12.75" hidden="false" customHeight="false" outlineLevel="0" collapsed="false">
      <c r="A13832" s="5" t="n">
        <f aca="true">RAND()</f>
        <v>0.401474975680974</v>
      </c>
      <c r="B13832" s="0" t="n">
        <f aca="false">IF(A13832&lt;$N$2,$F$2,IF(A13832&lt;$N$3,$F$3,IF(A13832&lt;$N$4,$F$4,$F$5)))</f>
        <v>1</v>
      </c>
      <c r="C13832" s="6" t="n">
        <f aca="false">C13831*INDEX($G$2:$G$5,$B13832)+D13831*INDEX($H$2:$H$5,$B13832)+INDEX($K$2:$K$5,$B13832)</f>
        <v>0.516188977844145</v>
      </c>
      <c r="D13832" s="6" t="n">
        <f aca="false">C13831*INDEX($I$2:$I$5,$B13832)+D13831*INDEX($J$2:$J$5,$B13832)+INDEX($L$2:$L$5,$B13832)</f>
        <v>0.22733682279945</v>
      </c>
    </row>
    <row r="13833" customFormat="false" ht="12.75" hidden="false" customHeight="false" outlineLevel="0" collapsed="false">
      <c r="A13833" s="5" t="n">
        <f aca="true">RAND()</f>
        <v>0.538397629896999</v>
      </c>
      <c r="B13833" s="0" t="n">
        <f aca="false">IF(A13833&lt;$N$2,$F$2,IF(A13833&lt;$N$3,$F$3,IF(A13833&lt;$N$4,$F$4,$F$5)))</f>
        <v>1</v>
      </c>
      <c r="C13833" s="6" t="n">
        <f aca="false">C13832*INDEX($G$2:$G$5,$B13833)+D13832*INDEX($H$2:$H$5,$B13833)+INDEX($K$2:$K$5,$B13833)</f>
        <v>0.521655904633259</v>
      </c>
      <c r="D13833" s="6" t="n">
        <f aca="false">C13832*INDEX($I$2:$I$5,$B13833)+D13832*INDEX($J$2:$J$5,$B13833)+INDEX($L$2:$L$5,$B13833)</f>
        <v>0.3569099703765</v>
      </c>
    </row>
    <row r="13834" customFormat="false" ht="12.75" hidden="false" customHeight="false" outlineLevel="0" collapsed="false">
      <c r="A13834" s="5" t="n">
        <f aca="true">RAND()</f>
        <v>0.305741680398144</v>
      </c>
      <c r="B13834" s="0" t="n">
        <f aca="false">IF(A13834&lt;$N$2,$F$2,IF(A13834&lt;$N$3,$F$3,IF(A13834&lt;$N$4,$F$4,$F$5)))</f>
        <v>1</v>
      </c>
      <c r="C13834" s="6" t="n">
        <f aca="false">C13833*INDEX($G$2:$G$5,$B13834)+D13833*INDEX($H$2:$H$5,$B13834)+INDEX($K$2:$K$5,$B13834)</f>
        <v>0.531091531937567</v>
      </c>
      <c r="D13834" s="6" t="n">
        <f aca="false">C13833*INDEX($I$2:$I$5,$B13834)+D13833*INDEX($J$2:$J$5,$B13834)+INDEX($L$2:$L$5,$B13834)</f>
        <v>0.466715296378218</v>
      </c>
    </row>
    <row r="13835" customFormat="false" ht="12.75" hidden="false" customHeight="false" outlineLevel="0" collapsed="false">
      <c r="A13835" s="5" t="n">
        <f aca="true">RAND()</f>
        <v>0.152388543417465</v>
      </c>
      <c r="B13835" s="0" t="n">
        <f aca="false">IF(A13835&lt;$N$2,$F$2,IF(A13835&lt;$N$3,$F$3,IF(A13835&lt;$N$4,$F$4,$F$5)))</f>
        <v>1</v>
      </c>
      <c r="C13835" s="6" t="n">
        <f aca="false">C13834*INDEX($G$2:$G$5,$B13835)+D13834*INDEX($H$2:$H$5,$B13835)+INDEX($K$2:$K$5,$B13835)</f>
        <v>0.543165176580988</v>
      </c>
      <c r="D13835" s="6" t="n">
        <f aca="false">C13834*INDEX($I$2:$I$5,$B13835)+D13834*INDEX($J$2:$J$5,$B13835)+INDEX($L$2:$L$5,$B13835)</f>
        <v>0.559590899943417</v>
      </c>
    </row>
    <row r="13836" customFormat="false" ht="12.75" hidden="false" customHeight="false" outlineLevel="0" collapsed="false">
      <c r="A13836" s="5" t="n">
        <f aca="true">RAND()</f>
        <v>0.64086855513553</v>
      </c>
      <c r="B13836" s="0" t="n">
        <f aca="false">IF(A13836&lt;$N$2,$F$2,IF(A13836&lt;$N$3,$F$3,IF(A13836&lt;$N$4,$F$4,$F$5)))</f>
        <v>1</v>
      </c>
      <c r="C13836" s="6" t="n">
        <f aca="false">C13835*INDEX($G$2:$G$5,$B13836)+D13835*INDEX($H$2:$H$5,$B13836)+INDEX($K$2:$K$5,$B13836)</f>
        <v>0.556852098215166</v>
      </c>
      <c r="D13836" s="6" t="n">
        <f aca="false">C13835*INDEX($I$2:$I$5,$B13836)+D13835*INDEX($J$2:$J$5,$B13836)+INDEX($L$2:$L$5,$B13836)</f>
        <v>0.637995562518464</v>
      </c>
    </row>
    <row r="13837" customFormat="false" ht="12.75" hidden="false" customHeight="false" outlineLevel="0" collapsed="false">
      <c r="A13837" s="5" t="n">
        <f aca="true">RAND()</f>
        <v>0.610095042420194</v>
      </c>
      <c r="B13837" s="0" t="n">
        <f aca="false">IF(A13837&lt;$N$2,$F$2,IF(A13837&lt;$N$3,$F$3,IF(A13837&lt;$N$4,$F$4,$F$5)))</f>
        <v>1</v>
      </c>
      <c r="C13837" s="6" t="n">
        <f aca="false">C13836*INDEX($G$2:$G$5,$B13837)+D13836*INDEX($H$2:$H$5,$B13837)+INDEX($K$2:$K$5,$B13837)</f>
        <v>0.571373267197859</v>
      </c>
      <c r="D13837" s="6" t="n">
        <f aca="false">C13836*INDEX($I$2:$I$5,$B13837)+D13836*INDEX($J$2:$J$5,$B13837)+INDEX($L$2:$L$5,$B13837)</f>
        <v>0.704054704944215</v>
      </c>
    </row>
    <row r="13838" customFormat="false" ht="12.75" hidden="false" customHeight="false" outlineLevel="0" collapsed="false">
      <c r="A13838" s="5" t="n">
        <f aca="true">RAND()</f>
        <v>0.886378868000324</v>
      </c>
      <c r="B13838" s="0" t="n">
        <f aca="false">IF(A13838&lt;$N$2,$F$2,IF(A13838&lt;$N$3,$F$3,IF(A13838&lt;$N$4,$F$4,$F$5)))</f>
        <v>3</v>
      </c>
      <c r="C13838" s="6" t="n">
        <f aca="false">C13837*INDEX($G$2:$G$5,$B13838)+D13837*INDEX($H$2:$H$5,$B13838)+INDEX($K$2:$K$5,$B13838)</f>
        <v>0.688541491419534</v>
      </c>
      <c r="D13838" s="6" t="n">
        <f aca="false">C13837*INDEX($I$2:$I$5,$B13838)+D13837*INDEX($J$2:$J$5,$B13838)+INDEX($L$2:$L$5,$B13838)</f>
        <v>0.231418014543222</v>
      </c>
    </row>
    <row r="13839" customFormat="false" ht="12.75" hidden="false" customHeight="false" outlineLevel="0" collapsed="false">
      <c r="A13839" s="5" t="n">
        <f aca="true">RAND()</f>
        <v>0.0351365710636434</v>
      </c>
      <c r="B13839" s="0" t="n">
        <f aca="false">IF(A13839&lt;$N$2,$F$2,IF(A13839&lt;$N$3,$F$3,IF(A13839&lt;$N$4,$F$4,$F$5)))</f>
        <v>1</v>
      </c>
      <c r="C13839" s="6" t="n">
        <f aca="false">C13838*INDEX($G$2:$G$5,$B13839)+D13838*INDEX($H$2:$H$5,$B13839)+INDEX($K$2:$K$5,$B13839)</f>
        <v>0.668134192753284</v>
      </c>
      <c r="D13839" s="6" t="n">
        <f aca="false">C13838*INDEX($I$2:$I$5,$B13839)+D13838*INDEX($J$2:$J$5,$B13839)+INDEX($L$2:$L$5,$B13839)</f>
        <v>0.353997859164673</v>
      </c>
    </row>
    <row r="13840" customFormat="false" ht="12.75" hidden="false" customHeight="false" outlineLevel="0" collapsed="false">
      <c r="A13840" s="5" t="n">
        <f aca="true">RAND()</f>
        <v>0.884977370707733</v>
      </c>
      <c r="B13840" s="0" t="n">
        <f aca="false">IF(A13840&lt;$N$2,$F$2,IF(A13840&lt;$N$3,$F$3,IF(A13840&lt;$N$4,$F$4,$F$5)))</f>
        <v>3</v>
      </c>
      <c r="C13840" s="6" t="n">
        <f aca="false">C13839*INDEX($G$2:$G$5,$B13840)+D13839*INDEX($H$2:$H$5,$B13840)+INDEX($K$2:$K$5,$B13840)</f>
        <v>0.57496126523061</v>
      </c>
      <c r="D13840" s="6" t="n">
        <f aca="false">C13839*INDEX($I$2:$I$5,$B13840)+D13839*INDEX($J$2:$J$5,$B13840)+INDEX($L$2:$L$5,$B13840)</f>
        <v>0.173612382737881</v>
      </c>
    </row>
    <row r="13841" customFormat="false" ht="12.75" hidden="false" customHeight="false" outlineLevel="0" collapsed="false">
      <c r="A13841" s="5" t="n">
        <f aca="true">RAND()</f>
        <v>0.302561502837633</v>
      </c>
      <c r="B13841" s="0" t="n">
        <f aca="false">IF(A13841&lt;$N$2,$F$2,IF(A13841&lt;$N$3,$F$3,IF(A13841&lt;$N$4,$F$4,$F$5)))</f>
        <v>1</v>
      </c>
      <c r="C13841" s="6" t="n">
        <f aca="false">C13840*INDEX($G$2:$G$5,$B13841)+D13840*INDEX($H$2:$H$5,$B13841)+INDEX($K$2:$K$5,$B13841)</f>
        <v>0.569565772342089</v>
      </c>
      <c r="D13841" s="6" t="n">
        <f aca="false">C13840*INDEX($I$2:$I$5,$B13841)+D13840*INDEX($J$2:$J$5,$B13841)+INDEX($L$2:$L$5,$B13841)</f>
        <v>0.309123346130929</v>
      </c>
    </row>
    <row r="13842" customFormat="false" ht="12.75" hidden="false" customHeight="false" outlineLevel="0" collapsed="false">
      <c r="A13842" s="5" t="n">
        <f aca="true">RAND()</f>
        <v>0.88569630130013</v>
      </c>
      <c r="B13842" s="0" t="n">
        <f aca="false">IF(A13842&lt;$N$2,$F$2,IF(A13842&lt;$N$3,$F$3,IF(A13842&lt;$N$4,$F$4,$F$5)))</f>
        <v>3</v>
      </c>
      <c r="C13842" s="6" t="n">
        <f aca="false">C13841*INDEX($G$2:$G$5,$B13842)+D13841*INDEX($H$2:$H$5,$B13842)+INDEX($K$2:$K$5,$B13842)</f>
        <v>0.577047041103739</v>
      </c>
      <c r="D13842" s="6" t="n">
        <f aca="false">C13841*INDEX($I$2:$I$5,$B13842)+D13841*INDEX($J$2:$J$5,$B13842)+INDEX($L$2:$L$5,$B13842)</f>
        <v>0.137349333841973</v>
      </c>
    </row>
    <row r="13843" customFormat="false" ht="12.75" hidden="false" customHeight="false" outlineLevel="0" collapsed="false">
      <c r="A13843" s="5" t="n">
        <f aca="true">RAND()</f>
        <v>0.437258334353669</v>
      </c>
      <c r="B13843" s="0" t="n">
        <f aca="false">IF(A13843&lt;$N$2,$F$2,IF(A13843&lt;$N$3,$F$3,IF(A13843&lt;$N$4,$F$4,$F$5)))</f>
        <v>1</v>
      </c>
      <c r="C13843" s="6" t="n">
        <f aca="false">C13842*INDEX($G$2:$G$5,$B13843)+D13842*INDEX($H$2:$H$5,$B13843)+INDEX($K$2:$K$5,$B13843)</f>
        <v>0.569994863249228</v>
      </c>
      <c r="D13843" s="6" t="n">
        <f aca="false">C13842*INDEX($I$2:$I$5,$B13843)+D13842*INDEX($J$2:$J$5,$B13843)+INDEX($L$2:$L$5,$B13843)</f>
        <v>0.278258843910997</v>
      </c>
    </row>
    <row r="13844" customFormat="false" ht="12.75" hidden="false" customHeight="false" outlineLevel="0" collapsed="false">
      <c r="A13844" s="5" t="n">
        <f aca="true">RAND()</f>
        <v>0.446927142141675</v>
      </c>
      <c r="B13844" s="0" t="n">
        <f aca="false">IF(A13844&lt;$N$2,$F$2,IF(A13844&lt;$N$3,$F$3,IF(A13844&lt;$N$4,$F$4,$F$5)))</f>
        <v>1</v>
      </c>
      <c r="C13844" s="6" t="n">
        <f aca="false">C13843*INDEX($G$2:$G$5,$B13844)+D13843*INDEX($H$2:$H$5,$B13844)+INDEX($K$2:$K$5,$B13844)</f>
        <v>0.569221216123301</v>
      </c>
      <c r="D13844" s="6" t="n">
        <f aca="false">C13843*INDEX($I$2:$I$5,$B13844)+D13843*INDEX($J$2:$J$5,$B13844)+INDEX($L$2:$L$5,$B13844)</f>
        <v>0.398151948540215</v>
      </c>
    </row>
    <row r="13845" customFormat="false" ht="12.75" hidden="false" customHeight="false" outlineLevel="0" collapsed="false">
      <c r="A13845" s="5" t="n">
        <f aca="true">RAND()</f>
        <v>0.480051884281844</v>
      </c>
      <c r="B13845" s="0" t="n">
        <f aca="false">IF(A13845&lt;$N$2,$F$2,IF(A13845&lt;$N$3,$F$3,IF(A13845&lt;$N$4,$F$4,$F$5)))</f>
        <v>1</v>
      </c>
      <c r="C13845" s="6" t="n">
        <f aca="false">C13844*INDEX($G$2:$G$5,$B13845)+D13844*INDEX($H$2:$H$5,$B13845)+INDEX($K$2:$K$5,$B13845)</f>
        <v>0.573000434584671</v>
      </c>
      <c r="D13845" s="6" t="n">
        <f aca="false">C13844*INDEX($I$2:$I$5,$B13845)+D13844*INDEX($J$2:$J$5,$B13845)+INDEX($L$2:$L$5,$B13845)</f>
        <v>0.49996981931408</v>
      </c>
    </row>
    <row r="13846" customFormat="false" ht="12.75" hidden="false" customHeight="false" outlineLevel="0" collapsed="false">
      <c r="A13846" s="5" t="n">
        <f aca="true">RAND()</f>
        <v>0.000533092164364515</v>
      </c>
      <c r="B13846" s="0" t="n">
        <f aca="false">IF(A13846&lt;$N$2,$F$2,IF(A13846&lt;$N$3,$F$3,IF(A13846&lt;$N$4,$F$4,$F$5)))</f>
        <v>1</v>
      </c>
      <c r="C13846" s="6" t="n">
        <f aca="false">C13845*INDEX($G$2:$G$5,$B13846)+D13845*INDEX($H$2:$H$5,$B13846)+INDEX($K$2:$K$5,$B13846)</f>
        <v>0.579976252277006</v>
      </c>
      <c r="D13846" s="6" t="n">
        <f aca="false">C13845*INDEX($I$2:$I$5,$B13846)+D13845*INDEX($J$2:$J$5,$B13846)+INDEX($L$2:$L$5,$B13846)</f>
        <v>0.586273360518022</v>
      </c>
    </row>
    <row r="13847" customFormat="false" ht="12.75" hidden="false" customHeight="false" outlineLevel="0" collapsed="false">
      <c r="A13847" s="5" t="n">
        <f aca="true">RAND()</f>
        <v>0.27679975597231</v>
      </c>
      <c r="B13847" s="0" t="n">
        <f aca="false">IF(A13847&lt;$N$2,$F$2,IF(A13847&lt;$N$3,$F$3,IF(A13847&lt;$N$4,$F$4,$F$5)))</f>
        <v>1</v>
      </c>
      <c r="C13847" s="6" t="n">
        <f aca="false">C13846*INDEX($G$2:$G$5,$B13847)+D13846*INDEX($H$2:$H$5,$B13847)+INDEX($K$2:$K$5,$B13847)</f>
        <v>0.589091952522345</v>
      </c>
      <c r="D13847" s="6" t="n">
        <f aca="false">C13846*INDEX($I$2:$I$5,$B13847)+D13846*INDEX($J$2:$J$5,$B13847)+INDEX($L$2:$L$5,$B13847)</f>
        <v>0.659286961745551</v>
      </c>
    </row>
    <row r="13848" customFormat="false" ht="12.75" hidden="false" customHeight="false" outlineLevel="0" collapsed="false">
      <c r="A13848" s="5" t="n">
        <f aca="true">RAND()</f>
        <v>0.21135545067811</v>
      </c>
      <c r="B13848" s="0" t="n">
        <f aca="false">IF(A13848&lt;$N$2,$F$2,IF(A13848&lt;$N$3,$F$3,IF(A13848&lt;$N$4,$F$4,$F$5)))</f>
        <v>1</v>
      </c>
      <c r="C13848" s="6" t="n">
        <f aca="false">C13847*INDEX($G$2:$G$5,$B13848)+D13847*INDEX($H$2:$H$5,$B13848)+INDEX($K$2:$K$5,$B13848)</f>
        <v>0.599532685276056</v>
      </c>
      <c r="D13848" s="6" t="n">
        <f aca="false">C13847*INDEX($I$2:$I$5,$B13848)+D13847*INDEX($J$2:$J$5,$B13848)+INDEX($L$2:$L$5,$B13848)</f>
        <v>0.720938228278646</v>
      </c>
    </row>
    <row r="13849" customFormat="false" ht="12.75" hidden="false" customHeight="false" outlineLevel="0" collapsed="false">
      <c r="A13849" s="5" t="n">
        <f aca="true">RAND()</f>
        <v>0.66400884932248</v>
      </c>
      <c r="B13849" s="0" t="n">
        <f aca="false">IF(A13849&lt;$N$2,$F$2,IF(A13849&lt;$N$3,$F$3,IF(A13849&lt;$N$4,$F$4,$F$5)))</f>
        <v>1</v>
      </c>
      <c r="C13849" s="6" t="n">
        <f aca="false">C13848*INDEX($G$2:$G$5,$B13849)+D13848*INDEX($H$2:$H$5,$B13849)+INDEX($K$2:$K$5,$B13849)</f>
        <v>0.610677964245682</v>
      </c>
      <c r="D13849" s="6" t="n">
        <f aca="false">C13848*INDEX($I$2:$I$5,$B13849)+D13848*INDEX($J$2:$J$5,$B13849)+INDEX($L$2:$L$5,$B13849)</f>
        <v>0.772893846453356</v>
      </c>
    </row>
    <row r="13850" customFormat="false" ht="12.75" hidden="false" customHeight="false" outlineLevel="0" collapsed="false">
      <c r="A13850" s="5" t="n">
        <f aca="true">RAND()</f>
        <v>0.850954318309611</v>
      </c>
      <c r="B13850" s="0" t="n">
        <f aca="false">IF(A13850&lt;$N$2,$F$2,IF(A13850&lt;$N$3,$F$3,IF(A13850&lt;$N$4,$F$4,$F$5)))</f>
        <v>2</v>
      </c>
      <c r="C13850" s="6" t="n">
        <f aca="false">C13849*INDEX($G$2:$G$5,$B13850)+D13849*INDEX($H$2:$H$5,$B13850)+INDEX($K$2:$K$5,$B13850)</f>
        <v>0.345629549657941</v>
      </c>
      <c r="D13850" s="6" t="n">
        <f aca="false">C13849*INDEX($I$2:$I$5,$B13850)+D13849*INDEX($J$2:$J$5,$B13850)+INDEX($L$2:$L$5,$B13850)</f>
        <v>0.339273307670835</v>
      </c>
    </row>
    <row r="13851" customFormat="false" ht="12.75" hidden="false" customHeight="false" outlineLevel="0" collapsed="false">
      <c r="A13851" s="5" t="n">
        <f aca="true">RAND()</f>
        <v>0.793346894315404</v>
      </c>
      <c r="B13851" s="0" t="n">
        <f aca="false">IF(A13851&lt;$N$2,$F$2,IF(A13851&lt;$N$3,$F$3,IF(A13851&lt;$N$4,$F$4,$F$5)))</f>
        <v>2</v>
      </c>
      <c r="C13851" s="6" t="n">
        <f aca="false">C13850*INDEX($G$2:$G$5,$B13851)+D13850*INDEX($H$2:$H$5,$B13851)+INDEX($K$2:$K$5,$B13851)</f>
        <v>0.391413253749006</v>
      </c>
      <c r="D13851" s="6" t="n">
        <f aca="false">C13850*INDEX($I$2:$I$5,$B13851)+D13850*INDEX($J$2:$J$5,$B13851)+INDEX($L$2:$L$5,$B13851)</f>
        <v>0.193949119833849</v>
      </c>
    </row>
    <row r="13852" customFormat="false" ht="12.75" hidden="false" customHeight="false" outlineLevel="0" collapsed="false">
      <c r="A13852" s="5" t="n">
        <f aca="true">RAND()</f>
        <v>0.130528551444515</v>
      </c>
      <c r="B13852" s="0" t="n">
        <f aca="false">IF(A13852&lt;$N$2,$F$2,IF(A13852&lt;$N$3,$F$3,IF(A13852&lt;$N$4,$F$4,$F$5)))</f>
        <v>1</v>
      </c>
      <c r="C13852" s="6" t="n">
        <f aca="false">C13851*INDEX($G$2:$G$5,$B13852)+D13851*INDEX($H$2:$H$5,$B13852)+INDEX($K$2:$K$5,$B13852)</f>
        <v>0.414485969866758</v>
      </c>
      <c r="D13852" s="6" t="n">
        <f aca="false">C13851*INDEX($I$2:$I$5,$B13852)+D13851*INDEX($J$2:$J$5,$B13852)+INDEX($L$2:$L$5,$B13852)</f>
        <v>0.333180512350225</v>
      </c>
    </row>
    <row r="13853" customFormat="false" ht="12.75" hidden="false" customHeight="false" outlineLevel="0" collapsed="false">
      <c r="A13853" s="5" t="n">
        <f aca="true">RAND()</f>
        <v>0.24994393506296</v>
      </c>
      <c r="B13853" s="0" t="n">
        <f aca="false">IF(A13853&lt;$N$2,$F$2,IF(A13853&lt;$N$3,$F$3,IF(A13853&lt;$N$4,$F$4,$F$5)))</f>
        <v>1</v>
      </c>
      <c r="C13853" s="6" t="n">
        <f aca="false">C13852*INDEX($G$2:$G$5,$B13853)+D13852*INDEX($H$2:$H$5,$B13853)+INDEX($K$2:$K$5,$B13853)</f>
        <v>0.439226267373836</v>
      </c>
      <c r="D13853" s="6" t="n">
        <f aca="false">C13852*INDEX($I$2:$I$5,$B13853)+D13852*INDEX($J$2:$J$5,$B13853)+INDEX($L$2:$L$5,$B13853)</f>
        <v>0.450534274100271</v>
      </c>
    </row>
    <row r="13854" customFormat="false" ht="12.75" hidden="false" customHeight="false" outlineLevel="0" collapsed="false">
      <c r="A13854" s="5" t="n">
        <f aca="true">RAND()</f>
        <v>0.477619833550052</v>
      </c>
      <c r="B13854" s="0" t="n">
        <f aca="false">IF(A13854&lt;$N$2,$F$2,IF(A13854&lt;$N$3,$F$3,IF(A13854&lt;$N$4,$F$4,$F$5)))</f>
        <v>1</v>
      </c>
      <c r="C13854" s="6" t="n">
        <f aca="false">C13853*INDEX($G$2:$G$5,$B13854)+D13853*INDEX($H$2:$H$5,$B13854)+INDEX($K$2:$K$5,$B13854)</f>
        <v>0.464572869142097</v>
      </c>
      <c r="D13854" s="6" t="n">
        <f aca="false">C13853*INDEX($I$2:$I$5,$B13854)+D13853*INDEX($J$2:$J$5,$B13854)+INDEX($L$2:$L$5,$B13854)</f>
        <v>0.549252226818298</v>
      </c>
    </row>
    <row r="13855" customFormat="false" ht="12.75" hidden="false" customHeight="false" outlineLevel="0" collapsed="false">
      <c r="A13855" s="5" t="n">
        <f aca="true">RAND()</f>
        <v>0.898882925463469</v>
      </c>
      <c r="B13855" s="0" t="n">
        <f aca="false">IF(A13855&lt;$N$2,$F$2,IF(A13855&lt;$N$3,$F$3,IF(A13855&lt;$N$4,$F$4,$F$5)))</f>
        <v>3</v>
      </c>
      <c r="C13855" s="6" t="n">
        <f aca="false">C13854*INDEX($G$2:$G$5,$B13855)+D13854*INDEX($H$2:$H$5,$B13855)+INDEX($K$2:$K$5,$B13855)</f>
        <v>0.660752449818264</v>
      </c>
      <c r="D13855" s="6" t="n">
        <f aca="false">C13854*INDEX($I$2:$I$5,$B13855)+D13854*INDEX($J$2:$J$5,$B13855)+INDEX($L$2:$L$5,$B13855)</f>
        <v>0.166961723732882</v>
      </c>
    </row>
    <row r="13856" customFormat="false" ht="12.75" hidden="false" customHeight="false" outlineLevel="0" collapsed="false">
      <c r="A13856" s="5" t="n">
        <f aca="true">RAND()</f>
        <v>0.21947133866672</v>
      </c>
      <c r="B13856" s="0" t="n">
        <f aca="false">IF(A13856&lt;$N$2,$F$2,IF(A13856&lt;$N$3,$F$3,IF(A13856&lt;$N$4,$F$4,$F$5)))</f>
        <v>1</v>
      </c>
      <c r="C13856" s="6" t="n">
        <f aca="false">C13855*INDEX($G$2:$G$5,$B13856)+D13855*INDEX($H$2:$H$5,$B13856)+INDEX($K$2:$K$5,$B13856)</f>
        <v>0.642156413673823</v>
      </c>
      <c r="D13856" s="6" t="n">
        <f aca="false">C13855*INDEX($I$2:$I$5,$B13856)+D13855*INDEX($J$2:$J$5,$B13856)+INDEX($L$2:$L$5,$B13856)</f>
        <v>0.300302662805941</v>
      </c>
    </row>
    <row r="13857" customFormat="false" ht="12.75" hidden="false" customHeight="false" outlineLevel="0" collapsed="false">
      <c r="A13857" s="5" t="n">
        <f aca="true">RAND()</f>
        <v>0.265951465824544</v>
      </c>
      <c r="B13857" s="0" t="n">
        <f aca="false">IF(A13857&lt;$N$2,$F$2,IF(A13857&lt;$N$3,$F$3,IF(A13857&lt;$N$4,$F$4,$F$5)))</f>
        <v>1</v>
      </c>
      <c r="C13857" s="6" t="n">
        <f aca="false">C13856*INDEX($G$2:$G$5,$B13857)+D13856*INDEX($H$2:$H$5,$B13857)+INDEX($K$2:$K$5,$B13857)</f>
        <v>0.631301993732895</v>
      </c>
      <c r="D13857" s="6" t="n">
        <f aca="false">C13856*INDEX($I$2:$I$5,$B13857)+D13856*INDEX($J$2:$J$5,$B13857)+INDEX($L$2:$L$5,$B13857)</f>
        <v>0.414197173416312</v>
      </c>
    </row>
    <row r="13858" customFormat="false" ht="12.75" hidden="false" customHeight="false" outlineLevel="0" collapsed="false">
      <c r="A13858" s="5" t="n">
        <f aca="true">RAND()</f>
        <v>0.961858209754275</v>
      </c>
      <c r="B13858" s="0" t="n">
        <f aca="false">IF(A13858&lt;$N$2,$F$2,IF(A13858&lt;$N$3,$F$3,IF(A13858&lt;$N$4,$F$4,$F$5)))</f>
        <v>3</v>
      </c>
      <c r="C13858" s="6" t="n">
        <f aca="false">C13857*INDEX($G$2:$G$5,$B13858)+D13857*INDEX($H$2:$H$5,$B13858)+INDEX($K$2:$K$5,$B13858)</f>
        <v>0.597522501016882</v>
      </c>
      <c r="D13858" s="6" t="n">
        <f aca="false">C13857*INDEX($I$2:$I$5,$B13858)+D13857*INDEX($J$2:$J$5,$B13858)+INDEX($L$2:$L$5,$B13858)</f>
        <v>0.178303248470219</v>
      </c>
    </row>
    <row r="13859" customFormat="false" ht="12.75" hidden="false" customHeight="false" outlineLevel="0" collapsed="false">
      <c r="A13859" s="5" t="n">
        <f aca="true">RAND()</f>
        <v>0.491769599135857</v>
      </c>
      <c r="B13859" s="0" t="n">
        <f aca="false">IF(A13859&lt;$N$2,$F$2,IF(A13859&lt;$N$3,$F$3,IF(A13859&lt;$N$4,$F$4,$F$5)))</f>
        <v>1</v>
      </c>
      <c r="C13859" s="6" t="n">
        <f aca="false">C13858*INDEX($G$2:$G$5,$B13859)+D13858*INDEX($H$2:$H$5,$B13859)+INDEX($K$2:$K$5,$B13859)</f>
        <v>0.588893823556731</v>
      </c>
      <c r="D13859" s="6" t="n">
        <f aca="false">C13858*INDEX($I$2:$I$5,$B13859)+D13858*INDEX($J$2:$J$5,$B13859)+INDEX($L$2:$L$5,$B13859)</f>
        <v>0.312271125413591</v>
      </c>
    </row>
    <row r="13860" customFormat="false" ht="12.75" hidden="false" customHeight="false" outlineLevel="0" collapsed="false">
      <c r="A13860" s="5" t="n">
        <f aca="true">RAND()</f>
        <v>0.221007532563482</v>
      </c>
      <c r="B13860" s="0" t="n">
        <f aca="false">IF(A13860&lt;$N$2,$F$2,IF(A13860&lt;$N$3,$F$3,IF(A13860&lt;$N$4,$F$4,$F$5)))</f>
        <v>1</v>
      </c>
      <c r="C13860" s="6" t="n">
        <f aca="false">C13859*INDEX($G$2:$G$5,$B13860)+D13859*INDEX($H$2:$H$5,$B13860)+INDEX($K$2:$K$5,$B13860)</f>
        <v>0.586524887839968</v>
      </c>
      <c r="D13860" s="6" t="n">
        <f aca="false">C13859*INDEX($I$2:$I$5,$B13860)+D13859*INDEX($J$2:$J$5,$B13860)+INDEX($L$2:$L$5,$B13860)</f>
        <v>0.42632911400454</v>
      </c>
    </row>
    <row r="13861" customFormat="false" ht="12.75" hidden="false" customHeight="false" outlineLevel="0" collapsed="false">
      <c r="A13861" s="5" t="n">
        <f aca="true">RAND()</f>
        <v>0.60303245151036</v>
      </c>
      <c r="B13861" s="0" t="n">
        <f aca="false">IF(A13861&lt;$N$2,$F$2,IF(A13861&lt;$N$3,$F$3,IF(A13861&lt;$N$4,$F$4,$F$5)))</f>
        <v>1</v>
      </c>
      <c r="C13861" s="6" t="n">
        <f aca="false">C13860*INDEX($G$2:$G$5,$B13861)+D13860*INDEX($H$2:$H$5,$B13861)+INDEX($K$2:$K$5,$B13861)</f>
        <v>0.5887338069943</v>
      </c>
      <c r="D13861" s="6" t="n">
        <f aca="false">C13860*INDEX($I$2:$I$5,$B13861)+D13860*INDEX($J$2:$J$5,$B13861)+INDEX($L$2:$L$5,$B13861)</f>
        <v>0.523251996939775</v>
      </c>
    </row>
    <row r="13862" customFormat="false" ht="12.75" hidden="false" customHeight="false" outlineLevel="0" collapsed="false">
      <c r="A13862" s="5" t="n">
        <f aca="true">RAND()</f>
        <v>0.890913565448759</v>
      </c>
      <c r="B13862" s="0" t="n">
        <f aca="false">IF(A13862&lt;$N$2,$F$2,IF(A13862&lt;$N$3,$F$3,IF(A13862&lt;$N$4,$F$4,$F$5)))</f>
        <v>3</v>
      </c>
      <c r="C13862" s="6" t="n">
        <f aca="false">C13861*INDEX($G$2:$G$5,$B13862)+D13861*INDEX($H$2:$H$5,$B13862)+INDEX($K$2:$K$5,$B13862)</f>
        <v>0.634770244084811</v>
      </c>
      <c r="D13862" s="6" t="n">
        <f aca="false">C13861*INDEX($I$2:$I$5,$B13862)+D13861*INDEX($J$2:$J$5,$B13862)+INDEX($L$2:$L$5,$B13862)</f>
        <v>0.193081513093245</v>
      </c>
    </row>
    <row r="13863" customFormat="false" ht="12.75" hidden="false" customHeight="false" outlineLevel="0" collapsed="false">
      <c r="A13863" s="5" t="n">
        <f aca="true">RAND()</f>
        <v>0.286688450358097</v>
      </c>
      <c r="B13863" s="0" t="n">
        <f aca="false">IF(A13863&lt;$N$2,$F$2,IF(A13863&lt;$N$3,$F$3,IF(A13863&lt;$N$4,$F$4,$F$5)))</f>
        <v>1</v>
      </c>
      <c r="C13863" s="6" t="n">
        <f aca="false">C13862*INDEX($G$2:$G$5,$B13863)+D13862*INDEX($H$2:$H$5,$B13863)+INDEX($K$2:$K$5,$B13863)</f>
        <v>0.621063953212455</v>
      </c>
      <c r="D13863" s="6" t="n">
        <f aca="false">C13862*INDEX($I$2:$I$5,$B13863)+D13862*INDEX($J$2:$J$5,$B13863)+INDEX($L$2:$L$5,$B13863)</f>
        <v>0.323439705585027</v>
      </c>
    </row>
    <row r="13864" customFormat="false" ht="12.75" hidden="false" customHeight="false" outlineLevel="0" collapsed="false">
      <c r="A13864" s="5" t="n">
        <f aca="true">RAND()</f>
        <v>0.57312027216168</v>
      </c>
      <c r="B13864" s="0" t="n">
        <f aca="false">IF(A13864&lt;$N$2,$F$2,IF(A13864&lt;$N$3,$F$3,IF(A13864&lt;$N$4,$F$4,$F$5)))</f>
        <v>1</v>
      </c>
      <c r="C13864" s="6" t="n">
        <f aca="false">C13863*INDEX($G$2:$G$5,$B13864)+D13863*INDEX($H$2:$H$5,$B13864)+INDEX($K$2:$K$5,$B13864)</f>
        <v>0.61425056538402</v>
      </c>
      <c r="D13864" s="6" t="n">
        <f aca="false">C13863*INDEX($I$2:$I$5,$B13864)+D13863*INDEX($J$2:$J$5,$B13864)+INDEX($L$2:$L$5,$B13864)</f>
        <v>0.434620943772827</v>
      </c>
    </row>
    <row r="13865" customFormat="false" ht="12.75" hidden="false" customHeight="false" outlineLevel="0" collapsed="false">
      <c r="A13865" s="5" t="n">
        <f aca="true">RAND()</f>
        <v>0.150966246713016</v>
      </c>
      <c r="B13865" s="0" t="n">
        <f aca="false">IF(A13865&lt;$N$2,$F$2,IF(A13865&lt;$N$3,$F$3,IF(A13865&lt;$N$4,$F$4,$F$5)))</f>
        <v>1</v>
      </c>
      <c r="C13865" s="6" t="n">
        <f aca="false">C13864*INDEX($G$2:$G$5,$B13865)+D13864*INDEX($H$2:$H$5,$B13865)+INDEX($K$2:$K$5,$B13865)</f>
        <v>0.612579704930628</v>
      </c>
      <c r="D13865" s="6" t="n">
        <f aca="false">C13864*INDEX($I$2:$I$5,$B13865)+D13864*INDEX($J$2:$J$5,$B13865)+INDEX($L$2:$L$5,$B13865)</f>
        <v>0.529265910343921</v>
      </c>
    </row>
    <row r="13866" customFormat="false" ht="12.75" hidden="false" customHeight="false" outlineLevel="0" collapsed="false">
      <c r="A13866" s="5" t="n">
        <f aca="true">RAND()</f>
        <v>0.506516304386154</v>
      </c>
      <c r="B13866" s="0" t="n">
        <f aca="false">IF(A13866&lt;$N$2,$F$2,IF(A13866&lt;$N$3,$F$3,IF(A13866&lt;$N$4,$F$4,$F$5)))</f>
        <v>1</v>
      </c>
      <c r="C13866" s="6" t="n">
        <f aca="false">C13865*INDEX($G$2:$G$5,$B13866)+D13865*INDEX($H$2:$H$5,$B13866)+INDEX($K$2:$K$5,$B13866)</f>
        <v>0.614663008168828</v>
      </c>
      <c r="D13866" s="6" t="n">
        <f aca="false">C13865*INDEX($I$2:$I$5,$B13866)+D13865*INDEX($J$2:$J$5,$B13866)+INDEX($L$2:$L$5,$B13866)</f>
        <v>0.609681308799556</v>
      </c>
    </row>
    <row r="13867" customFormat="false" ht="12.75" hidden="false" customHeight="false" outlineLevel="0" collapsed="false">
      <c r="A13867" s="5" t="n">
        <f aca="true">RAND()</f>
        <v>0.783062241507549</v>
      </c>
      <c r="B13867" s="0" t="n">
        <f aca="false">IF(A13867&lt;$N$2,$F$2,IF(A13867&lt;$N$3,$F$3,IF(A13867&lt;$N$4,$F$4,$F$5)))</f>
        <v>2</v>
      </c>
      <c r="C13867" s="6" t="n">
        <f aca="false">C13866*INDEX($G$2:$G$5,$B13867)+D13866*INDEX($H$2:$H$5,$B13867)+INDEX($K$2:$K$5,$B13867)</f>
        <v>0.38330063682056</v>
      </c>
      <c r="D13867" s="6" t="n">
        <f aca="false">C13866*INDEX($I$2:$I$5,$B13867)+D13866*INDEX($J$2:$J$5,$B13867)+INDEX($L$2:$L$5,$B13867)</f>
        <v>0.308021057679668</v>
      </c>
    </row>
    <row r="13868" customFormat="false" ht="12.75" hidden="false" customHeight="false" outlineLevel="0" collapsed="false">
      <c r="A13868" s="5" t="n">
        <f aca="true">RAND()</f>
        <v>0.725528822921492</v>
      </c>
      <c r="B13868" s="0" t="n">
        <f aca="false">IF(A13868&lt;$N$2,$F$2,IF(A13868&lt;$N$3,$F$3,IF(A13868&lt;$N$4,$F$4,$F$5)))</f>
        <v>1</v>
      </c>
      <c r="C13868" s="6" t="n">
        <f aca="false">C13867*INDEX($G$2:$G$5,$B13868)+D13867*INDEX($H$2:$H$5,$B13868)+INDEX($K$2:$K$5,$B13868)</f>
        <v>0.411819019794803</v>
      </c>
      <c r="D13868" s="6" t="n">
        <f aca="false">C13867*INDEX($I$2:$I$5,$B13868)+D13867*INDEX($J$2:$J$5,$B13868)+INDEX($L$2:$L$5,$B13868)</f>
        <v>0.430327754407677</v>
      </c>
    </row>
    <row r="13869" customFormat="false" ht="12.75" hidden="false" customHeight="false" outlineLevel="0" collapsed="false">
      <c r="A13869" s="5" t="n">
        <f aca="true">RAND()</f>
        <v>0.278957427767922</v>
      </c>
      <c r="B13869" s="0" t="n">
        <f aca="false">IF(A13869&lt;$N$2,$F$2,IF(A13869&lt;$N$3,$F$3,IF(A13869&lt;$N$4,$F$4,$F$5)))</f>
        <v>1</v>
      </c>
      <c r="C13869" s="6" t="n">
        <f aca="false">C13868*INDEX($G$2:$G$5,$B13869)+D13868*INDEX($H$2:$H$5,$B13869)+INDEX($K$2:$K$5,$B13869)</f>
        <v>0.440556474718872</v>
      </c>
      <c r="D13869" s="6" t="n">
        <f aca="false">C13868*INDEX($I$2:$I$5,$B13869)+D13868*INDEX($J$2:$J$5,$B13869)+INDEX($L$2:$L$5,$B13869)</f>
        <v>0.53311095975971</v>
      </c>
    </row>
    <row r="13870" customFormat="false" ht="12.75" hidden="false" customHeight="false" outlineLevel="0" collapsed="false">
      <c r="A13870" s="5" t="n">
        <f aca="true">RAND()</f>
        <v>0.895021141579976</v>
      </c>
      <c r="B13870" s="0" t="n">
        <f aca="false">IF(A13870&lt;$N$2,$F$2,IF(A13870&lt;$N$3,$F$3,IF(A13870&lt;$N$4,$F$4,$F$5)))</f>
        <v>3</v>
      </c>
      <c r="C13870" s="6" t="n">
        <f aca="false">C13869*INDEX($G$2:$G$5,$B13870)+D13869*INDEX($H$2:$H$5,$B13870)+INDEX($K$2:$K$5,$B13870)</f>
        <v>0.659786930404167</v>
      </c>
      <c r="D13870" s="6" t="n">
        <f aca="false">C13869*INDEX($I$2:$I$5,$B13870)+D13869*INDEX($J$2:$J$5,$B13870)+INDEX($L$2:$L$5,$B13870)</f>
        <v>0.156891980889958</v>
      </c>
    </row>
    <row r="13871" customFormat="false" ht="12.75" hidden="false" customHeight="false" outlineLevel="0" collapsed="false">
      <c r="A13871" s="5" t="n">
        <f aca="true">RAND()</f>
        <v>0.4705762435561</v>
      </c>
      <c r="B13871" s="0" t="n">
        <f aca="false">IF(A13871&lt;$N$2,$F$2,IF(A13871&lt;$N$3,$F$3,IF(A13871&lt;$N$4,$F$4,$F$5)))</f>
        <v>1</v>
      </c>
      <c r="C13871" s="6" t="n">
        <f aca="false">C13870*INDEX($G$2:$G$5,$B13871)+D13870*INDEX($H$2:$H$5,$B13871)+INDEX($K$2:$K$5,$B13871)</f>
        <v>0.640964107206066</v>
      </c>
      <c r="D13871" s="6" t="n">
        <f aca="false">C13870*INDEX($I$2:$I$5,$B13871)+D13870*INDEX($J$2:$J$5,$B13871)+INDEX($L$2:$L$5,$B13871)</f>
        <v>0.29178917535062</v>
      </c>
    </row>
    <row r="13872" customFormat="false" ht="12.75" hidden="false" customHeight="false" outlineLevel="0" collapsed="false">
      <c r="A13872" s="5" t="n">
        <f aca="true">RAND()</f>
        <v>0.139880031203237</v>
      </c>
      <c r="B13872" s="0" t="n">
        <f aca="false">IF(A13872&lt;$N$2,$F$2,IF(A13872&lt;$N$3,$F$3,IF(A13872&lt;$N$4,$F$4,$F$5)))</f>
        <v>1</v>
      </c>
      <c r="C13872" s="6" t="n">
        <f aca="false">C13871*INDEX($G$2:$G$5,$B13872)+D13871*INDEX($H$2:$H$5,$B13872)+INDEX($K$2:$K$5,$B13872)</f>
        <v>0.629974726505923</v>
      </c>
      <c r="D13872" s="6" t="n">
        <f aca="false">C13871*INDEX($I$2:$I$5,$B13872)+D13871*INDEX($J$2:$J$5,$B13872)+INDEX($L$2:$L$5,$B13872)</f>
        <v>0.407013337906052</v>
      </c>
    </row>
    <row r="13873" customFormat="false" ht="12.75" hidden="false" customHeight="false" outlineLevel="0" collapsed="false">
      <c r="A13873" s="5" t="n">
        <f aca="true">RAND()</f>
        <v>0.991014851712859</v>
      </c>
      <c r="B13873" s="0" t="n">
        <f aca="false">IF(A13873&lt;$N$2,$F$2,IF(A13873&lt;$N$3,$F$3,IF(A13873&lt;$N$4,$F$4,$F$5)))</f>
        <v>4</v>
      </c>
      <c r="C13873" s="6" t="n">
        <f aca="false">C13872*INDEX($G$2:$G$5,$B13873)+D13872*INDEX($H$2:$H$5,$B13873)+INDEX($K$2:$K$5,$B13873)</f>
        <v>0.5</v>
      </c>
      <c r="D13873" s="6" t="n">
        <f aca="false">C13872*INDEX($I$2:$I$5,$B13873)+D13872*INDEX($J$2:$J$5,$B13873)+INDEX($L$2:$L$5,$B13873)</f>
        <v>0.0651221340649683</v>
      </c>
    </row>
    <row r="13874" customFormat="false" ht="12.75" hidden="false" customHeight="false" outlineLevel="0" collapsed="false">
      <c r="A13874" s="5" t="n">
        <f aca="true">RAND()</f>
        <v>0.105618587982925</v>
      </c>
      <c r="B13874" s="0" t="n">
        <f aca="false">IF(A13874&lt;$N$2,$F$2,IF(A13874&lt;$N$3,$F$3,IF(A13874&lt;$N$4,$F$4,$F$5)))</f>
        <v>1</v>
      </c>
      <c r="C13874" s="6" t="n">
        <f aca="false">C13873*INDEX($G$2:$G$5,$B13874)+D13873*INDEX($H$2:$H$5,$B13874)+INDEX($K$2:$K$5,$B13874)</f>
        <v>0.501909518960404</v>
      </c>
      <c r="D13874" s="6" t="n">
        <f aca="false">C13873*INDEX($I$2:$I$5,$B13874)+D13873*INDEX($J$2:$J$5,$B13874)+INDEX($L$2:$L$5,$B13874)</f>
        <v>0.219788691821158</v>
      </c>
    </row>
    <row r="13875" customFormat="false" ht="12.75" hidden="false" customHeight="false" outlineLevel="0" collapsed="false">
      <c r="A13875" s="5" t="n">
        <f aca="true">RAND()</f>
        <v>0.770649465424053</v>
      </c>
      <c r="B13875" s="0" t="n">
        <f aca="false">IF(A13875&lt;$N$2,$F$2,IF(A13875&lt;$N$3,$F$3,IF(A13875&lt;$N$4,$F$4,$F$5)))</f>
        <v>2</v>
      </c>
      <c r="C13875" s="6" t="n">
        <f aca="false">C13874*INDEX($G$2:$G$5,$B13875)+D13874*INDEX($H$2:$H$5,$B13875)+INDEX($K$2:$K$5,$B13875)</f>
        <v>0.449203930883618</v>
      </c>
      <c r="D13875" s="6" t="n">
        <f aca="false">C13874*INDEX($I$2:$I$5,$B13875)+D13874*INDEX($J$2:$J$5,$B13875)+INDEX($L$2:$L$5,$B13875)</f>
        <v>0.205729923573819</v>
      </c>
    </row>
    <row r="13876" customFormat="false" ht="12.75" hidden="false" customHeight="false" outlineLevel="0" collapsed="false">
      <c r="A13876" s="5" t="n">
        <f aca="true">RAND()</f>
        <v>0.47525740851559</v>
      </c>
      <c r="B13876" s="0" t="n">
        <f aca="false">IF(A13876&lt;$N$2,$F$2,IF(A13876&lt;$N$3,$F$3,IF(A13876&lt;$N$4,$F$4,$F$5)))</f>
        <v>1</v>
      </c>
      <c r="C13876" s="6" t="n">
        <f aca="false">C13875*INDEX($G$2:$G$5,$B13876)+D13875*INDEX($H$2:$H$5,$B13876)+INDEX($K$2:$K$5,$B13876)</f>
        <v>0.463986144492423</v>
      </c>
      <c r="D13876" s="6" t="n">
        <f aca="false">C13875*INDEX($I$2:$I$5,$B13876)+D13875*INDEX($J$2:$J$5,$B13876)+INDEX($L$2:$L$5,$B13876)</f>
        <v>0.341044159671479</v>
      </c>
    </row>
    <row r="13877" customFormat="false" ht="12.75" hidden="false" customHeight="false" outlineLevel="0" collapsed="false">
      <c r="A13877" s="5" t="n">
        <f aca="true">RAND()</f>
        <v>0.0491367002145454</v>
      </c>
      <c r="B13877" s="0" t="n">
        <f aca="false">IF(A13877&lt;$N$2,$F$2,IF(A13877&lt;$N$3,$F$3,IF(A13877&lt;$N$4,$F$4,$F$5)))</f>
        <v>1</v>
      </c>
      <c r="C13877" s="6" t="n">
        <f aca="false">C13876*INDEX($G$2:$G$5,$B13877)+D13876*INDEX($H$2:$H$5,$B13877)+INDEX($K$2:$K$5,$B13877)</f>
        <v>0.481542870581912</v>
      </c>
      <c r="D13877" s="6" t="n">
        <f aca="false">C13876*INDEX($I$2:$I$5,$B13877)+D13876*INDEX($J$2:$J$5,$B13877)+INDEX($L$2:$L$5,$B13877)</f>
        <v>0.455379004214866</v>
      </c>
    </row>
    <row r="13878" customFormat="false" ht="12.75" hidden="false" customHeight="false" outlineLevel="0" collapsed="false">
      <c r="A13878" s="5" t="n">
        <f aca="true">RAND()</f>
        <v>0.467221973077854</v>
      </c>
      <c r="B13878" s="0" t="n">
        <f aca="false">IF(A13878&lt;$N$2,$F$2,IF(A13878&lt;$N$3,$F$3,IF(A13878&lt;$N$4,$F$4,$F$5)))</f>
        <v>1</v>
      </c>
      <c r="C13878" s="6" t="n">
        <f aca="false">C13877*INDEX($G$2:$G$5,$B13878)+D13877*INDEX($H$2:$H$5,$B13878)+INDEX($K$2:$K$5,$B13878)</f>
        <v>0.500678920279993</v>
      </c>
      <c r="D13878" s="6" t="n">
        <f aca="false">C13877*INDEX($I$2:$I$5,$B13878)+D13877*INDEX($J$2:$J$5,$B13878)+INDEX($L$2:$L$5,$B13878)</f>
        <v>0.55179968836689</v>
      </c>
    </row>
    <row r="13879" customFormat="false" ht="12.75" hidden="false" customHeight="false" outlineLevel="0" collapsed="false">
      <c r="A13879" s="5" t="n">
        <f aca="true">RAND()</f>
        <v>0.733508129674492</v>
      </c>
      <c r="B13879" s="0" t="n">
        <f aca="false">IF(A13879&lt;$N$2,$F$2,IF(A13879&lt;$N$3,$F$3,IF(A13879&lt;$N$4,$F$4,$F$5)))</f>
        <v>2</v>
      </c>
      <c r="C13879" s="6" t="n">
        <f aca="false">C13878*INDEX($G$2:$G$5,$B13879)+D13878*INDEX($H$2:$H$5,$B13879)+INDEX($K$2:$K$5,$B13879)</f>
        <v>0.373927017724241</v>
      </c>
      <c r="D13879" s="6" t="n">
        <f aca="false">C13878*INDEX($I$2:$I$5,$B13879)+D13878*INDEX($J$2:$J$5,$B13879)+INDEX($L$2:$L$5,$B13879)</f>
        <v>0.270857974591556</v>
      </c>
    </row>
    <row r="13880" customFormat="false" ht="12.75" hidden="false" customHeight="false" outlineLevel="0" collapsed="false">
      <c r="A13880" s="5" t="n">
        <f aca="true">RAND()</f>
        <v>0.575051538288419</v>
      </c>
      <c r="B13880" s="0" t="n">
        <f aca="false">IF(A13880&lt;$N$2,$F$2,IF(A13880&lt;$N$3,$F$3,IF(A13880&lt;$N$4,$F$4,$F$5)))</f>
        <v>1</v>
      </c>
      <c r="C13880" s="6" t="n">
        <f aca="false">C13879*INDEX($G$2:$G$5,$B13880)+D13879*INDEX($H$2:$H$5,$B13880)+INDEX($K$2:$K$5,$B13880)</f>
        <v>0.402485783107769</v>
      </c>
      <c r="D13880" s="6" t="n">
        <f aca="false">C13879*INDEX($I$2:$I$5,$B13880)+D13879*INDEX($J$2:$J$5,$B13880)+INDEX($L$2:$L$5,$B13880)</f>
        <v>0.399123120772434</v>
      </c>
    </row>
    <row r="13881" customFormat="false" ht="12.75" hidden="false" customHeight="false" outlineLevel="0" collapsed="false">
      <c r="A13881" s="5" t="n">
        <f aca="true">RAND()</f>
        <v>0.325903370207549</v>
      </c>
      <c r="B13881" s="0" t="n">
        <f aca="false">IF(A13881&lt;$N$2,$F$2,IF(A13881&lt;$N$3,$F$3,IF(A13881&lt;$N$4,$F$4,$F$5)))</f>
        <v>1</v>
      </c>
      <c r="C13881" s="6" t="n">
        <f aca="false">C13880*INDEX($G$2:$G$5,$B13881)+D13880*INDEX($H$2:$H$5,$B13881)+INDEX($K$2:$K$5,$B13881)</f>
        <v>0.431477985327076</v>
      </c>
      <c r="D13881" s="6" t="n">
        <f aca="false">C13880*INDEX($I$2:$I$5,$B13881)+D13880*INDEX($J$2:$J$5,$B13881)+INDEX($L$2:$L$5,$B13881)</f>
        <v>0.506963555560809</v>
      </c>
    </row>
    <row r="13882" customFormat="false" ht="12.75" hidden="false" customHeight="false" outlineLevel="0" collapsed="false">
      <c r="A13882" s="5" t="n">
        <f aca="true">RAND()</f>
        <v>0.646683148527555</v>
      </c>
      <c r="B13882" s="0" t="n">
        <f aca="false">IF(A13882&lt;$N$2,$F$2,IF(A13882&lt;$N$3,$F$3,IF(A13882&lt;$N$4,$F$4,$F$5)))</f>
        <v>1</v>
      </c>
      <c r="C13882" s="6" t="n">
        <f aca="false">C13881*INDEX($G$2:$G$5,$B13882)+D13881*INDEX($H$2:$H$5,$B13882)+INDEX($K$2:$K$5,$B13882)</f>
        <v>0.460082461098437</v>
      </c>
      <c r="D13882" s="6" t="n">
        <f aca="false">C13881*INDEX($I$2:$I$5,$B13882)+D13881*INDEX($J$2:$J$5,$B13882)+INDEX($L$2:$L$5,$B13882)</f>
        <v>0.597447373214025</v>
      </c>
    </row>
    <row r="13883" customFormat="false" ht="12.75" hidden="false" customHeight="false" outlineLevel="0" collapsed="false">
      <c r="A13883" s="5" t="n">
        <f aca="true">RAND()</f>
        <v>0.573647666206264</v>
      </c>
      <c r="B13883" s="0" t="n">
        <f aca="false">IF(A13883&lt;$N$2,$F$2,IF(A13883&lt;$N$3,$F$3,IF(A13883&lt;$N$4,$F$4,$F$5)))</f>
        <v>1</v>
      </c>
      <c r="C13883" s="6" t="n">
        <f aca="false">C13882*INDEX($G$2:$G$5,$B13883)+D13882*INDEX($H$2:$H$5,$B13883)+INDEX($K$2:$K$5,$B13883)</f>
        <v>0.487715562281492</v>
      </c>
      <c r="D13883" s="6" t="n">
        <f aca="false">C13882*INDEX($I$2:$I$5,$B13883)+D13882*INDEX($J$2:$J$5,$B13883)+INDEX($L$2:$L$5,$B13883)</f>
        <v>0.673209768798065</v>
      </c>
    </row>
    <row r="13884" customFormat="false" ht="12.75" hidden="false" customHeight="false" outlineLevel="0" collapsed="false">
      <c r="A13884" s="5" t="n">
        <f aca="true">RAND()</f>
        <v>0.595319439801017</v>
      </c>
      <c r="B13884" s="0" t="n">
        <f aca="false">IF(A13884&lt;$N$2,$F$2,IF(A13884&lt;$N$3,$F$3,IF(A13884&lt;$N$4,$F$4,$F$5)))</f>
        <v>1</v>
      </c>
      <c r="C13884" s="6" t="n">
        <f aca="false">C13883*INDEX($G$2:$G$5,$B13884)+D13883*INDEX($H$2:$H$5,$B13884)+INDEX($K$2:$K$5,$B13884)</f>
        <v>0.513979273822515</v>
      </c>
      <c r="D13884" s="6" t="n">
        <f aca="false">C13883*INDEX($I$2:$I$5,$B13884)+D13883*INDEX($J$2:$J$5,$B13884)+INDEX($L$2:$L$5,$B13884)</f>
        <v>0.736509617905142</v>
      </c>
    </row>
    <row r="13885" customFormat="false" ht="12.75" hidden="false" customHeight="false" outlineLevel="0" collapsed="false">
      <c r="A13885" s="5" t="n">
        <f aca="true">RAND()</f>
        <v>0.754171180627355</v>
      </c>
      <c r="B13885" s="0" t="n">
        <f aca="false">IF(A13885&lt;$N$2,$F$2,IF(A13885&lt;$N$3,$F$3,IF(A13885&lt;$N$4,$F$4,$F$5)))</f>
        <v>2</v>
      </c>
      <c r="C13885" s="6" t="n">
        <f aca="false">C13884*INDEX($G$2:$G$5,$B13885)+D13884*INDEX($H$2:$H$5,$B13885)+INDEX($K$2:$K$5,$B13885)</f>
        <v>0.334802743296473</v>
      </c>
      <c r="D13885" s="6" t="n">
        <f aca="false">C13884*INDEX($I$2:$I$5,$B13885)+D13884*INDEX($J$2:$J$5,$B13885)+INDEX($L$2:$L$5,$B13885)</f>
        <v>0.310251710611201</v>
      </c>
    </row>
    <row r="13886" customFormat="false" ht="12.75" hidden="false" customHeight="false" outlineLevel="0" collapsed="false">
      <c r="A13886" s="5" t="n">
        <f aca="true">RAND()</f>
        <v>0.0288307832805211</v>
      </c>
      <c r="B13886" s="0" t="n">
        <f aca="false">IF(A13886&lt;$N$2,$F$2,IF(A13886&lt;$N$3,$F$3,IF(A13886&lt;$N$4,$F$4,$F$5)))</f>
        <v>1</v>
      </c>
      <c r="C13886" s="6" t="n">
        <f aca="false">C13885*INDEX($G$2:$G$5,$B13886)+D13885*INDEX($H$2:$H$5,$B13886)+INDEX($K$2:$K$5,$B13886)</f>
        <v>0.37072684235132</v>
      </c>
      <c r="D13886" s="6" t="n">
        <f aca="false">C13885*INDEX($I$2:$I$5,$B13886)+D13885*INDEX($J$2:$J$5,$B13886)+INDEX($L$2:$L$5,$B13886)</f>
        <v>0.43401600080694</v>
      </c>
    </row>
    <row r="13887" customFormat="false" ht="12.75" hidden="false" customHeight="false" outlineLevel="0" collapsed="false">
      <c r="A13887" s="5" t="n">
        <f aca="true">RAND()</f>
        <v>0.468651659923633</v>
      </c>
      <c r="B13887" s="0" t="n">
        <f aca="false">IF(A13887&lt;$N$2,$F$2,IF(A13887&lt;$N$3,$F$3,IF(A13887&lt;$N$4,$F$4,$F$5)))</f>
        <v>1</v>
      </c>
      <c r="C13887" s="6" t="n">
        <f aca="false">C13886*INDEX($G$2:$G$5,$B13887)+D13886*INDEX($H$2:$H$5,$B13887)+INDEX($K$2:$K$5,$B13887)</f>
        <v>0.405805681186128</v>
      </c>
      <c r="D13887" s="6" t="n">
        <f aca="false">C13886*INDEX($I$2:$I$5,$B13887)+D13886*INDEX($J$2:$J$5,$B13887)+INDEX($L$2:$L$5,$B13887)</f>
        <v>0.537762691518094</v>
      </c>
    </row>
    <row r="13888" customFormat="false" ht="12.75" hidden="false" customHeight="false" outlineLevel="0" collapsed="false">
      <c r="A13888" s="5" t="n">
        <f aca="true">RAND()</f>
        <v>0.393493154059681</v>
      </c>
      <c r="B13888" s="0" t="n">
        <f aca="false">IF(A13888&lt;$N$2,$F$2,IF(A13888&lt;$N$3,$F$3,IF(A13888&lt;$N$4,$F$4,$F$5)))</f>
        <v>1</v>
      </c>
      <c r="C13888" s="6" t="n">
        <f aca="false">C13887*INDEX($G$2:$G$5,$B13888)+D13887*INDEX($H$2:$H$5,$B13888)+INDEX($K$2:$K$5,$B13888)</f>
        <v>0.439426242913192</v>
      </c>
      <c r="D13888" s="6" t="n">
        <f aca="false">C13887*INDEX($I$2:$I$5,$B13888)+D13887*INDEX($J$2:$J$5,$B13888)+INDEX($L$2:$L$5,$B13888)</f>
        <v>0.624545714894975</v>
      </c>
    </row>
    <row r="13889" customFormat="false" ht="12.75" hidden="false" customHeight="false" outlineLevel="0" collapsed="false">
      <c r="A13889" s="5" t="n">
        <f aca="true">RAND()</f>
        <v>0.743653826149228</v>
      </c>
      <c r="B13889" s="0" t="n">
        <f aca="false">IF(A13889&lt;$N$2,$F$2,IF(A13889&lt;$N$3,$F$3,IF(A13889&lt;$N$4,$F$4,$F$5)))</f>
        <v>2</v>
      </c>
      <c r="C13889" s="6" t="n">
        <f aca="false">C13888*INDEX($G$2:$G$5,$B13889)+D13888*INDEX($H$2:$H$5,$B13889)+INDEX($K$2:$K$5,$B13889)</f>
        <v>0.345419638287635</v>
      </c>
      <c r="D13889" s="6" t="n">
        <f aca="false">C13888*INDEX($I$2:$I$5,$B13889)+D13888*INDEX($J$2:$J$5,$B13889)+INDEX($L$2:$L$5,$B13889)</f>
        <v>0.271345836732691</v>
      </c>
    </row>
    <row r="13890" customFormat="false" ht="12.75" hidden="false" customHeight="false" outlineLevel="0" collapsed="false">
      <c r="A13890" s="5" t="n">
        <f aca="true">RAND()</f>
        <v>0.10186716870503</v>
      </c>
      <c r="B13890" s="0" t="n">
        <f aca="false">IF(A13890&lt;$N$2,$F$2,IF(A13890&lt;$N$3,$F$3,IF(A13890&lt;$N$4,$F$4,$F$5)))</f>
        <v>1</v>
      </c>
      <c r="C13890" s="6" t="n">
        <f aca="false">C13889*INDEX($G$2:$G$5,$B13890)+D13889*INDEX($H$2:$H$5,$B13890)+INDEX($K$2:$K$5,$B13890)</f>
        <v>0.378301068865311</v>
      </c>
      <c r="D13890" s="6" t="n">
        <f aca="false">C13889*INDEX($I$2:$I$5,$B13890)+D13889*INDEX($J$2:$J$5,$B13890)+INDEX($L$2:$L$5,$B13890)</f>
        <v>0.400592088769413</v>
      </c>
    </row>
    <row r="13891" customFormat="false" ht="12.75" hidden="false" customHeight="false" outlineLevel="0" collapsed="false">
      <c r="A13891" s="5" t="n">
        <f aca="true">RAND()</f>
        <v>0.166295272359609</v>
      </c>
      <c r="B13891" s="0" t="n">
        <f aca="false">IF(A13891&lt;$N$2,$F$2,IF(A13891&lt;$N$3,$F$3,IF(A13891&lt;$N$4,$F$4,$F$5)))</f>
        <v>1</v>
      </c>
      <c r="C13891" s="6" t="n">
        <f aca="false">C13890*INDEX($G$2:$G$5,$B13891)+D13890*INDEX($H$2:$H$5,$B13891)+INDEX($K$2:$K$5,$B13891)</f>
        <v>0.410999514751118</v>
      </c>
      <c r="D13891" s="6" t="n">
        <f aca="false">C13890*INDEX($I$2:$I$5,$B13891)+D13890*INDEX($J$2:$J$5,$B13891)+INDEX($L$2:$L$5,$B13891)</f>
        <v>0.509105543817215</v>
      </c>
    </row>
    <row r="13892" customFormat="false" ht="12.75" hidden="false" customHeight="false" outlineLevel="0" collapsed="false">
      <c r="A13892" s="5" t="n">
        <f aca="true">RAND()</f>
        <v>0.360342023191933</v>
      </c>
      <c r="B13892" s="0" t="n">
        <f aca="false">IF(A13892&lt;$N$2,$F$2,IF(A13892&lt;$N$3,$F$3,IF(A13892&lt;$N$4,$F$4,$F$5)))</f>
        <v>1</v>
      </c>
      <c r="C13892" s="6" t="n">
        <f aca="false">C13891*INDEX($G$2:$G$5,$B13892)+D13891*INDEX($H$2:$H$5,$B13892)+INDEX($K$2:$K$5,$B13892)</f>
        <v>0.442775493144936</v>
      </c>
      <c r="D13892" s="6" t="n">
        <f aca="false">C13891*INDEX($I$2:$I$5,$B13892)+D13891*INDEX($J$2:$J$5,$B13892)+INDEX($L$2:$L$5,$B13892)</f>
        <v>0.600023624655024</v>
      </c>
    </row>
    <row r="13893" customFormat="false" ht="12.75" hidden="false" customHeight="false" outlineLevel="0" collapsed="false">
      <c r="A13893" s="5" t="n">
        <f aca="true">RAND()</f>
        <v>0.339745303496226</v>
      </c>
      <c r="B13893" s="0" t="n">
        <f aca="false">IF(A13893&lt;$N$2,$F$2,IF(A13893&lt;$N$3,$F$3,IF(A13893&lt;$N$4,$F$4,$F$5)))</f>
        <v>1</v>
      </c>
      <c r="C13893" s="6" t="n">
        <f aca="false">C13892*INDEX($G$2:$G$5,$B13893)+D13892*INDEX($H$2:$H$5,$B13893)+INDEX($K$2:$K$5,$B13893)</f>
        <v>0.473117267792286</v>
      </c>
      <c r="D13893" s="6" t="n">
        <f aca="false">C13892*INDEX($I$2:$I$5,$B13893)+D13892*INDEX($J$2:$J$5,$B13893)+INDEX($L$2:$L$5,$B13893)</f>
        <v>0.676037364085753</v>
      </c>
    </row>
    <row r="13894" customFormat="false" ht="12.75" hidden="false" customHeight="false" outlineLevel="0" collapsed="false">
      <c r="A13894" s="5" t="n">
        <f aca="true">RAND()</f>
        <v>0.744284824699395</v>
      </c>
      <c r="B13894" s="0" t="n">
        <f aca="false">IF(A13894&lt;$N$2,$F$2,IF(A13894&lt;$N$3,$F$3,IF(A13894&lt;$N$4,$F$4,$F$5)))</f>
        <v>2</v>
      </c>
      <c r="C13894" s="6" t="n">
        <f aca="false">C13893*INDEX($G$2:$G$5,$B13894)+D13893*INDEX($H$2:$H$5,$B13894)+INDEX($K$2:$K$5,$B13894)</f>
        <v>0.3404196574717</v>
      </c>
      <c r="D13894" s="6" t="n">
        <f aca="false">C13893*INDEX($I$2:$I$5,$B13894)+D13893*INDEX($J$2:$J$5,$B13894)+INDEX($L$2:$L$5,$B13894)</f>
        <v>0.28910386324595</v>
      </c>
    </row>
    <row r="13895" customFormat="false" ht="12.75" hidden="false" customHeight="false" outlineLevel="0" collapsed="false">
      <c r="A13895" s="5" t="n">
        <f aca="true">RAND()</f>
        <v>0.357412944016793</v>
      </c>
      <c r="B13895" s="0" t="n">
        <f aca="false">IF(A13895&lt;$N$2,$F$2,IF(A13895&lt;$N$3,$F$3,IF(A13895&lt;$N$4,$F$4,$F$5)))</f>
        <v>1</v>
      </c>
      <c r="C13895" s="6" t="n">
        <f aca="false">C13894*INDEX($G$2:$G$5,$B13895)+D13894*INDEX($H$2:$H$5,$B13895)+INDEX($K$2:$K$5,$B13895)</f>
        <v>0.374713132133574</v>
      </c>
      <c r="D13895" s="6" t="n">
        <f aca="false">C13894*INDEX($I$2:$I$5,$B13895)+D13894*INDEX($J$2:$J$5,$B13895)+INDEX($L$2:$L$5,$B13895)</f>
        <v>0.415853652569359</v>
      </c>
    </row>
    <row r="13896" customFormat="false" ht="12.75" hidden="false" customHeight="false" outlineLevel="0" collapsed="false">
      <c r="A13896" s="5" t="n">
        <f aca="true">RAND()</f>
        <v>0.869446485883346</v>
      </c>
      <c r="B13896" s="0" t="n">
        <f aca="false">IF(A13896&lt;$N$2,$F$2,IF(A13896&lt;$N$3,$F$3,IF(A13896&lt;$N$4,$F$4,$F$5)))</f>
        <v>3</v>
      </c>
      <c r="C13896" s="6" t="n">
        <f aca="false">C13895*INDEX($G$2:$G$5,$B13896)+D13895*INDEX($H$2:$H$5,$B13896)+INDEX($K$2:$K$5,$B13896)</f>
        <v>0.636479613857092</v>
      </c>
      <c r="D13896" s="6" t="n">
        <f aca="false">C13895*INDEX($I$2:$I$5,$B13896)+D13895*INDEX($J$2:$J$5,$B13896)+INDEX($L$2:$L$5,$B13896)</f>
        <v>0.111982730013667</v>
      </c>
    </row>
    <row r="13897" customFormat="false" ht="12.75" hidden="false" customHeight="false" outlineLevel="0" collapsed="false">
      <c r="A13897" s="5" t="n">
        <f aca="true">RAND()</f>
        <v>0.42113081939948</v>
      </c>
      <c r="B13897" s="0" t="n">
        <f aca="false">IF(A13897&lt;$N$2,$F$2,IF(A13897&lt;$N$3,$F$3,IF(A13897&lt;$N$4,$F$4,$F$5)))</f>
        <v>1</v>
      </c>
      <c r="C13897" s="6" t="n">
        <f aca="false">C13896*INDEX($G$2:$G$5,$B13897)+D13896*INDEX($H$2:$H$5,$B13897)+INDEX($K$2:$K$5,$B13897)</f>
        <v>0.619514553175177</v>
      </c>
      <c r="D13897" s="6" t="n">
        <f aca="false">C13896*INDEX($I$2:$I$5,$B13897)+D13896*INDEX($J$2:$J$5,$B13897)+INDEX($L$2:$L$5,$B13897)</f>
        <v>0.254523592068891</v>
      </c>
    </row>
    <row r="13898" customFormat="false" ht="12.75" hidden="false" customHeight="false" outlineLevel="0" collapsed="false">
      <c r="A13898" s="5" t="n">
        <f aca="true">RAND()</f>
        <v>0.300416287075206</v>
      </c>
      <c r="B13898" s="0" t="n">
        <f aca="false">IF(A13898&lt;$N$2,$F$2,IF(A13898&lt;$N$3,$F$3,IF(A13898&lt;$N$4,$F$4,$F$5)))</f>
        <v>1</v>
      </c>
      <c r="C13898" s="6" t="n">
        <f aca="false">C13897*INDEX($G$2:$G$5,$B13898)+D13897*INDEX($H$2:$H$5,$B13898)+INDEX($K$2:$K$5,$B13898)</f>
        <v>0.610385228552274</v>
      </c>
      <c r="D13898" s="6" t="n">
        <f aca="false">C13897*INDEX($I$2:$I$5,$B13898)+D13897*INDEX($J$2:$J$5,$B13898)+INDEX($L$2:$L$5,$B13898)</f>
        <v>0.376168491199007</v>
      </c>
    </row>
    <row r="13899" customFormat="false" ht="12.75" hidden="false" customHeight="false" outlineLevel="0" collapsed="false">
      <c r="A13899" s="5" t="n">
        <f aca="true">RAND()</f>
        <v>0.216353515734126</v>
      </c>
      <c r="B13899" s="0" t="n">
        <f aca="false">IF(A13899&lt;$N$2,$F$2,IF(A13899&lt;$N$3,$F$3,IF(A13899&lt;$N$4,$F$4,$F$5)))</f>
        <v>1</v>
      </c>
      <c r="C13899" s="6" t="n">
        <f aca="false">C13898*INDEX($G$2:$G$5,$B13899)+D13898*INDEX($H$2:$H$5,$B13899)+INDEX($K$2:$K$5,$B13899)</f>
        <v>0.607135293215244</v>
      </c>
      <c r="D13899" s="6" t="n">
        <f aca="false">C13898*INDEX($I$2:$I$5,$B13899)+D13898*INDEX($J$2:$J$5,$B13899)+INDEX($L$2:$L$5,$B13899)</f>
        <v>0.479782795571523</v>
      </c>
    </row>
    <row r="13900" customFormat="false" ht="12.75" hidden="false" customHeight="false" outlineLevel="0" collapsed="false">
      <c r="A13900" s="5" t="n">
        <f aca="true">RAND()</f>
        <v>0.782384356221544</v>
      </c>
      <c r="B13900" s="0" t="n">
        <f aca="false">IF(A13900&lt;$N$2,$F$2,IF(A13900&lt;$N$3,$F$3,IF(A13900&lt;$N$4,$F$4,$F$5)))</f>
        <v>2</v>
      </c>
      <c r="C13900" s="6" t="n">
        <f aca="false">C13899*INDEX($G$2:$G$5,$B13900)+D13899*INDEX($H$2:$H$5,$B13900)+INDEX($K$2:$K$5,$B13900)</f>
        <v>0.411174740964239</v>
      </c>
      <c r="D13900" s="6" t="n">
        <f aca="false">C13899*INDEX($I$2:$I$5,$B13900)+D13899*INDEX($J$2:$J$5,$B13900)+INDEX($L$2:$L$5,$B13900)</f>
        <v>0.280729786994235</v>
      </c>
    </row>
    <row r="13901" customFormat="false" ht="12.75" hidden="false" customHeight="false" outlineLevel="0" collapsed="false">
      <c r="A13901" s="5" t="n">
        <f aca="true">RAND()</f>
        <v>0.768194683212236</v>
      </c>
      <c r="B13901" s="0" t="n">
        <f aca="false">IF(A13901&lt;$N$2,$F$2,IF(A13901&lt;$N$3,$F$3,IF(A13901&lt;$N$4,$F$4,$F$5)))</f>
        <v>2</v>
      </c>
      <c r="C13901" s="6" t="n">
        <f aca="false">C13900*INDEX($G$2:$G$5,$B13901)+D13900*INDEX($H$2:$H$5,$B13901)+INDEX($K$2:$K$5,$B13901)</f>
        <v>0.417556492109258</v>
      </c>
      <c r="D13901" s="6" t="n">
        <f aca="false">C13900*INDEX($I$2:$I$5,$B13901)+D13900*INDEX($J$2:$J$5,$B13901)+INDEX($L$2:$L$5,$B13901)</f>
        <v>0.197229259495782</v>
      </c>
    </row>
    <row r="13902" customFormat="false" ht="12.75" hidden="false" customHeight="false" outlineLevel="0" collapsed="false">
      <c r="A13902" s="5" t="n">
        <f aca="true">RAND()</f>
        <v>0.417464721531053</v>
      </c>
      <c r="B13902" s="0" t="n">
        <f aca="false">IF(A13902&lt;$N$2,$F$2,IF(A13902&lt;$N$3,$F$3,IF(A13902&lt;$N$4,$F$4,$F$5)))</f>
        <v>1</v>
      </c>
      <c r="C13902" s="6" t="n">
        <f aca="false">C13901*INDEX($G$2:$G$5,$B13902)+D13901*INDEX($H$2:$H$5,$B13902)+INDEX($K$2:$K$5,$B13902)</f>
        <v>0.436802944402104</v>
      </c>
      <c r="D13902" s="6" t="n">
        <f aca="false">C13901*INDEX($I$2:$I$5,$B13902)+D13901*INDEX($J$2:$J$5,$B13902)+INDEX($L$2:$L$5,$B13902)</f>
        <v>0.334998051103877</v>
      </c>
    </row>
    <row r="13903" customFormat="false" ht="12.75" hidden="false" customHeight="false" outlineLevel="0" collapsed="false">
      <c r="A13903" s="5" t="n">
        <f aca="true">RAND()</f>
        <v>0.580667506062261</v>
      </c>
      <c r="B13903" s="0" t="n">
        <f aca="false">IF(A13903&lt;$N$2,$F$2,IF(A13903&lt;$N$3,$F$3,IF(A13903&lt;$N$4,$F$4,$F$5)))</f>
        <v>1</v>
      </c>
      <c r="C13903" s="6" t="n">
        <f aca="false">C13902*INDEX($G$2:$G$5,$B13903)+D13902*INDEX($H$2:$H$5,$B13903)+INDEX($K$2:$K$5,$B13903)</f>
        <v>0.45824062768823</v>
      </c>
      <c r="D13903" s="6" t="n">
        <f aca="false">C13902*INDEX($I$2:$I$5,$B13903)+D13902*INDEX($J$2:$J$5,$B13903)+INDEX($L$2:$L$5,$B13903)</f>
        <v>0.451251636444314</v>
      </c>
    </row>
    <row r="13904" customFormat="false" ht="12.75" hidden="false" customHeight="false" outlineLevel="0" collapsed="false">
      <c r="A13904" s="5" t="n">
        <f aca="true">RAND()</f>
        <v>0.76859623503259</v>
      </c>
      <c r="B13904" s="0" t="n">
        <f aca="false">IF(A13904&lt;$N$2,$F$2,IF(A13904&lt;$N$3,$F$3,IF(A13904&lt;$N$4,$F$4,$F$5)))</f>
        <v>2</v>
      </c>
      <c r="C13904" s="6" t="n">
        <f aca="false">C13903*INDEX($G$2:$G$5,$B13904)+D13903*INDEX($H$2:$H$5,$B13904)+INDEX($K$2:$K$5,$B13904)</f>
        <v>0.388290533818167</v>
      </c>
      <c r="D13904" s="6" t="n">
        <f aca="false">C13903*INDEX($I$2:$I$5,$B13904)+D13903*INDEX($J$2:$J$5,$B13904)+INDEX($L$2:$L$5,$B13904)</f>
        <v>0.24145895423707</v>
      </c>
    </row>
    <row r="13905" customFormat="false" ht="12.75" hidden="false" customHeight="false" outlineLevel="0" collapsed="false">
      <c r="A13905" s="5" t="n">
        <f aca="true">RAND()</f>
        <v>0.026140740464711</v>
      </c>
      <c r="B13905" s="0" t="n">
        <f aca="false">IF(A13905&lt;$N$2,$F$2,IF(A13905&lt;$N$3,$F$3,IF(A13905&lt;$N$4,$F$4,$F$5)))</f>
        <v>1</v>
      </c>
      <c r="C13905" s="6" t="n">
        <f aca="false">C13904*INDEX($G$2:$G$5,$B13905)+D13904*INDEX($H$2:$H$5,$B13905)+INDEX($K$2:$K$5,$B13905)</f>
        <v>0.413592644518395</v>
      </c>
      <c r="D13905" s="6" t="n">
        <f aca="false">C13904*INDEX($I$2:$I$5,$B13905)+D13904*INDEX($J$2:$J$5,$B13905)+INDEX($L$2:$L$5,$B13905)</f>
        <v>0.373631902396</v>
      </c>
    </row>
    <row r="13906" customFormat="false" ht="12.75" hidden="false" customHeight="false" outlineLevel="0" collapsed="false">
      <c r="A13906" s="5" t="n">
        <f aca="true">RAND()</f>
        <v>0.332104067260553</v>
      </c>
      <c r="B13906" s="0" t="n">
        <f aca="false">IF(A13906&lt;$N$2,$F$2,IF(A13906&lt;$N$3,$F$3,IF(A13906&lt;$N$4,$F$4,$F$5)))</f>
        <v>1</v>
      </c>
      <c r="C13906" s="6" t="n">
        <f aca="false">C13905*INDEX($G$2:$G$5,$B13906)+D13905*INDEX($H$2:$H$5,$B13906)+INDEX($K$2:$K$5,$B13906)</f>
        <v>0.439964535584769</v>
      </c>
      <c r="D13906" s="6" t="n">
        <f aca="false">C13905*INDEX($I$2:$I$5,$B13906)+D13905*INDEX($J$2:$J$5,$B13906)+INDEX($L$2:$L$5,$B13906)</f>
        <v>0.484910557287023</v>
      </c>
    </row>
    <row r="13907" customFormat="false" ht="12.75" hidden="false" customHeight="false" outlineLevel="0" collapsed="false">
      <c r="A13907" s="5" t="n">
        <f aca="true">RAND()</f>
        <v>0.455899003543672</v>
      </c>
      <c r="B13907" s="0" t="n">
        <f aca="false">IF(A13907&lt;$N$2,$F$2,IF(A13907&lt;$N$3,$F$3,IF(A13907&lt;$N$4,$F$4,$F$5)))</f>
        <v>1</v>
      </c>
      <c r="C13907" s="6" t="n">
        <f aca="false">C13906*INDEX($G$2:$G$5,$B13907)+D13906*INDEX($H$2:$H$5,$B13907)+INDEX($K$2:$K$5,$B13907)</f>
        <v>0.466471581331089</v>
      </c>
      <c r="D13907" s="6" t="n">
        <f aca="false">C13906*INDEX($I$2:$I$5,$B13907)+D13906*INDEX($J$2:$J$5,$B13907)+INDEX($L$2:$L$5,$B13907)</f>
        <v>0.578410375320046</v>
      </c>
    </row>
    <row r="13908" customFormat="false" ht="12.75" hidden="false" customHeight="false" outlineLevel="0" collapsed="false">
      <c r="A13908" s="5" t="n">
        <f aca="true">RAND()</f>
        <v>0.888880294041975</v>
      </c>
      <c r="B13908" s="0" t="n">
        <f aca="false">IF(A13908&lt;$N$2,$F$2,IF(A13908&lt;$N$3,$F$3,IF(A13908&lt;$N$4,$F$4,$F$5)))</f>
        <v>3</v>
      </c>
      <c r="C13908" s="6" t="n">
        <f aca="false">C13907*INDEX($G$2:$G$5,$B13908)+D13907*INDEX($H$2:$H$5,$B13908)+INDEX($K$2:$K$5,$B13908)</f>
        <v>0.66871939901591</v>
      </c>
      <c r="D13908" s="6" t="n">
        <f aca="false">C13907*INDEX($I$2:$I$5,$B13908)+D13907*INDEX($J$2:$J$5,$B13908)+INDEX($L$2:$L$5,$B13908)</f>
        <v>0.174365870096934</v>
      </c>
    </row>
    <row r="13909" customFormat="false" ht="12.75" hidden="false" customHeight="false" outlineLevel="0" collapsed="false">
      <c r="A13909" s="5" t="n">
        <f aca="true">RAND()</f>
        <v>0.790029446413117</v>
      </c>
      <c r="B13909" s="0" t="n">
        <f aca="false">IF(A13909&lt;$N$2,$F$2,IF(A13909&lt;$N$3,$F$3,IF(A13909&lt;$N$4,$F$4,$F$5)))</f>
        <v>2</v>
      </c>
      <c r="C13909" s="6" t="n">
        <f aca="false">C13908*INDEX($G$2:$G$5,$B13909)+D13908*INDEX($H$2:$H$5,$B13909)+INDEX($K$2:$K$5,$B13909)</f>
        <v>0.492331034964227</v>
      </c>
      <c r="D13909" s="6" t="n">
        <f aca="false">C13908*INDEX($I$2:$I$5,$B13909)+D13908*INDEX($J$2:$J$5,$B13909)+INDEX($L$2:$L$5,$B13909)</f>
        <v>0.234480660586692</v>
      </c>
    </row>
    <row r="13910" customFormat="false" ht="12.75" hidden="false" customHeight="false" outlineLevel="0" collapsed="false">
      <c r="A13910" s="5" t="n">
        <f aca="true">RAND()</f>
        <v>0.903466427302342</v>
      </c>
      <c r="B13910" s="0" t="n">
        <f aca="false">IF(A13910&lt;$N$2,$F$2,IF(A13910&lt;$N$3,$F$3,IF(A13910&lt;$N$4,$F$4,$F$5)))</f>
        <v>3</v>
      </c>
      <c r="C13910" s="6" t="n">
        <f aca="false">C13909*INDEX($G$2:$G$5,$B13910)+D13909*INDEX($H$2:$H$5,$B13910)+INDEX($K$2:$K$5,$B13910)</f>
        <v>0.5675083717014</v>
      </c>
      <c r="D13910" s="6" t="n">
        <f aca="false">C13909*INDEX($I$2:$I$5,$B13910)+D13909*INDEX($J$2:$J$5,$B13910)+INDEX($L$2:$L$5,$B13910)</f>
        <v>0.099577985649745</v>
      </c>
    </row>
    <row r="13911" customFormat="false" ht="12.75" hidden="false" customHeight="false" outlineLevel="0" collapsed="false">
      <c r="A13911" s="5" t="n">
        <f aca="true">RAND()</f>
        <v>0.719019723686893</v>
      </c>
      <c r="B13911" s="0" t="n">
        <f aca="false">IF(A13911&lt;$N$2,$F$2,IF(A13911&lt;$N$3,$F$3,IF(A13911&lt;$N$4,$F$4,$F$5)))</f>
        <v>1</v>
      </c>
      <c r="C13911" s="6" t="n">
        <f aca="false">C13910*INDEX($G$2:$G$5,$B13911)+D13910*INDEX($H$2:$H$5,$B13911)+INDEX($K$2:$K$5,$B13911)</f>
        <v>0.560498993043529</v>
      </c>
      <c r="D13911" s="6" t="n">
        <f aca="false">C13910*INDEX($I$2:$I$5,$B13911)+D13910*INDEX($J$2:$J$5,$B13911)+INDEX($L$2:$L$5,$B13911)</f>
        <v>0.246543900063682</v>
      </c>
    </row>
    <row r="13912" customFormat="false" ht="12.75" hidden="false" customHeight="false" outlineLevel="0" collapsed="false">
      <c r="A13912" s="5" t="n">
        <f aca="true">RAND()</f>
        <v>0.14365228059678</v>
      </c>
      <c r="B13912" s="0" t="n">
        <f aca="false">IF(A13912&lt;$N$2,$F$2,IF(A13912&lt;$N$3,$F$3,IF(A13912&lt;$N$4,$F$4,$F$5)))</f>
        <v>1</v>
      </c>
      <c r="C13912" s="6" t="n">
        <f aca="false">C13911*INDEX($G$2:$G$5,$B13912)+D13911*INDEX($H$2:$H$5,$B13912)+INDEX($K$2:$K$5,$B13912)</f>
        <v>0.559985769396312</v>
      </c>
      <c r="D13912" s="6" t="n">
        <f aca="false">C13911*INDEX($I$2:$I$5,$B13912)+D13911*INDEX($J$2:$J$5,$B13912)+INDEX($L$2:$L$5,$B13912)</f>
        <v>0.371577308411455</v>
      </c>
    </row>
    <row r="13913" customFormat="false" ht="12.75" hidden="false" customHeight="false" outlineLevel="0" collapsed="false">
      <c r="A13913" s="5" t="n">
        <f aca="true">RAND()</f>
        <v>0.704620554225936</v>
      </c>
      <c r="B13913" s="0" t="n">
        <f aca="false">IF(A13913&lt;$N$2,$F$2,IF(A13913&lt;$N$3,$F$3,IF(A13913&lt;$N$4,$F$4,$F$5)))</f>
        <v>1</v>
      </c>
      <c r="C13913" s="6" t="n">
        <f aca="false">C13912*INDEX($G$2:$G$5,$B13913)+D13912*INDEX($H$2:$H$5,$B13913)+INDEX($K$2:$K$5,$B13913)</f>
        <v>0.564176278628693</v>
      </c>
      <c r="D13913" s="6" t="n">
        <f aca="false">C13912*INDEX($I$2:$I$5,$B13913)+D13912*INDEX($J$2:$J$5,$B13913)+INDEX($L$2:$L$5,$B13913)</f>
        <v>0.477749661373662</v>
      </c>
    </row>
    <row r="13914" customFormat="false" ht="12.75" hidden="false" customHeight="false" outlineLevel="0" collapsed="false">
      <c r="A13914" s="5" t="n">
        <f aca="true">RAND()</f>
        <v>0.066755891258734</v>
      </c>
      <c r="B13914" s="0" t="n">
        <f aca="false">IF(A13914&lt;$N$2,$F$2,IF(A13914&lt;$N$3,$F$3,IF(A13914&lt;$N$4,$F$4,$F$5)))</f>
        <v>1</v>
      </c>
      <c r="C13914" s="6" t="n">
        <f aca="false">C13913*INDEX($G$2:$G$5,$B13914)+D13913*INDEX($H$2:$H$5,$B13914)+INDEX($K$2:$K$5,$B13914)</f>
        <v>0.571662398026586</v>
      </c>
      <c r="D13914" s="6" t="n">
        <f aca="false">C13913*INDEX($I$2:$I$5,$B13914)+D13913*INDEX($J$2:$J$5,$B13914)+INDEX($L$2:$L$5,$B13914)</f>
        <v>0.567734940196977</v>
      </c>
    </row>
    <row r="13915" customFormat="false" ht="12.75" hidden="false" customHeight="false" outlineLevel="0" collapsed="false">
      <c r="A13915" s="5" t="n">
        <f aca="true">RAND()</f>
        <v>0.511420271642462</v>
      </c>
      <c r="B13915" s="0" t="n">
        <f aca="false">IF(A13915&lt;$N$2,$F$2,IF(A13915&lt;$N$3,$F$3,IF(A13915&lt;$N$4,$F$4,$F$5)))</f>
        <v>1</v>
      </c>
      <c r="C13915" s="6" t="n">
        <f aca="false">C13914*INDEX($G$2:$G$5,$B13915)+D13914*INDEX($H$2:$H$5,$B13915)+INDEX($K$2:$K$5,$B13915)</f>
        <v>0.581347568711859</v>
      </c>
      <c r="D13915" s="6" t="n">
        <f aca="false">C13914*INDEX($I$2:$I$5,$B13915)+D13914*INDEX($J$2:$J$5,$B13915)+INDEX($L$2:$L$5,$B13915)</f>
        <v>0.64385545550025</v>
      </c>
    </row>
    <row r="13916" customFormat="false" ht="12.75" hidden="false" customHeight="false" outlineLevel="0" collapsed="false">
      <c r="A13916" s="5" t="n">
        <f aca="true">RAND()</f>
        <v>0.466228421593338</v>
      </c>
      <c r="B13916" s="0" t="n">
        <f aca="false">IF(A13916&lt;$N$2,$F$2,IF(A13916&lt;$N$3,$F$3,IF(A13916&lt;$N$4,$F$4,$F$5)))</f>
        <v>1</v>
      </c>
      <c r="C13916" s="6" t="n">
        <f aca="false">C13915*INDEX($G$2:$G$5,$B13916)+D13915*INDEX($H$2:$H$5,$B13916)+INDEX($K$2:$K$5,$B13916)</f>
        <v>0.592386737689878</v>
      </c>
      <c r="D13916" s="6" t="n">
        <f aca="false">C13915*INDEX($I$2:$I$5,$B13916)+D13915*INDEX($J$2:$J$5,$B13916)+INDEX($L$2:$L$5,$B13916)</f>
        <v>0.708123421677374</v>
      </c>
    </row>
    <row r="13917" customFormat="false" ht="12.75" hidden="false" customHeight="false" outlineLevel="0" collapsed="false">
      <c r="A13917" s="5" t="n">
        <f aca="true">RAND()</f>
        <v>0.404294608688092</v>
      </c>
      <c r="B13917" s="0" t="n">
        <f aca="false">IF(A13917&lt;$N$2,$F$2,IF(A13917&lt;$N$3,$F$3,IF(A13917&lt;$N$4,$F$4,$F$5)))</f>
        <v>1</v>
      </c>
      <c r="C13917" s="6" t="n">
        <f aca="false">C13916*INDEX($G$2:$G$5,$B13917)+D13916*INDEX($H$2:$H$5,$B13917)+INDEX($K$2:$K$5,$B13917)</f>
        <v>0.604136906900769</v>
      </c>
      <c r="D13917" s="6" t="n">
        <f aca="false">C13916*INDEX($I$2:$I$5,$B13917)+D13916*INDEX($J$2:$J$5,$B13917)+INDEX($L$2:$L$5,$B13917)</f>
        <v>0.762278475709565</v>
      </c>
    </row>
    <row r="13918" customFormat="false" ht="12.75" hidden="false" customHeight="false" outlineLevel="0" collapsed="false">
      <c r="A13918" s="5" t="n">
        <f aca="true">RAND()</f>
        <v>0.630740639195895</v>
      </c>
      <c r="B13918" s="0" t="n">
        <f aca="false">IF(A13918&lt;$N$2,$F$2,IF(A13918&lt;$N$3,$F$3,IF(A13918&lt;$N$4,$F$4,$F$5)))</f>
        <v>1</v>
      </c>
      <c r="C13918" s="6" t="n">
        <f aca="false">C13917*INDEX($G$2:$G$5,$B13918)+D13917*INDEX($H$2:$H$5,$B13918)+INDEX($K$2:$K$5,$B13918)</f>
        <v>0.616116537560007</v>
      </c>
      <c r="D13918" s="6" t="n">
        <f aca="false">C13917*INDEX($I$2:$I$5,$B13918)+D13917*INDEX($J$2:$J$5,$B13918)+INDEX($L$2:$L$5,$B13918)</f>
        <v>0.807821360322092</v>
      </c>
    </row>
    <row r="13919" customFormat="false" ht="12.75" hidden="false" customHeight="false" outlineLevel="0" collapsed="false">
      <c r="A13919" s="5" t="n">
        <f aca="true">RAND()</f>
        <v>0.241038443147014</v>
      </c>
      <c r="B13919" s="0" t="n">
        <f aca="false">IF(A13919&lt;$N$2,$F$2,IF(A13919&lt;$N$3,$F$3,IF(A13919&lt;$N$4,$F$4,$F$5)))</f>
        <v>1</v>
      </c>
      <c r="C13919" s="6" t="n">
        <f aca="false">C13918*INDEX($G$2:$G$5,$B13919)+D13918*INDEX($H$2:$H$5,$B13919)+INDEX($K$2:$K$5,$B13919)</f>
        <v>0.627972330720363</v>
      </c>
      <c r="D13919" s="6" t="n">
        <f aca="false">C13918*INDEX($I$2:$I$5,$B13919)+D13918*INDEX($J$2:$J$5,$B13919)+INDEX($L$2:$L$5,$B13919)</f>
        <v>0.846044023023736</v>
      </c>
    </row>
    <row r="13920" customFormat="false" ht="12.75" hidden="false" customHeight="false" outlineLevel="0" collapsed="false">
      <c r="A13920" s="5" t="n">
        <f aca="true">RAND()</f>
        <v>0.0676647875193434</v>
      </c>
      <c r="B13920" s="0" t="n">
        <f aca="false">IF(A13920&lt;$N$2,$F$2,IF(A13920&lt;$N$3,$F$3,IF(A13920&lt;$N$4,$F$4,$F$5)))</f>
        <v>1</v>
      </c>
      <c r="C13920" s="6" t="n">
        <f aca="false">C13919*INDEX($G$2:$G$5,$B13920)+D13919*INDEX($H$2:$H$5,$B13920)+INDEX($K$2:$K$5,$B13920)</f>
        <v>0.639452137633466</v>
      </c>
      <c r="D13920" s="6" t="n">
        <f aca="false">C13919*INDEX($I$2:$I$5,$B13920)+D13919*INDEX($J$2:$J$5,$B13920)+INDEX($L$2:$L$5,$B13920)</f>
        <v>0.878056399310498</v>
      </c>
    </row>
    <row r="13921" customFormat="false" ht="12.75" hidden="false" customHeight="false" outlineLevel="0" collapsed="false">
      <c r="A13921" s="5" t="n">
        <f aca="true">RAND()</f>
        <v>0.000648138459234274</v>
      </c>
      <c r="B13921" s="0" t="n">
        <f aca="false">IF(A13921&lt;$N$2,$F$2,IF(A13921&lt;$N$3,$F$3,IF(A13921&lt;$N$4,$F$4,$F$5)))</f>
        <v>1</v>
      </c>
      <c r="C13921" s="6" t="n">
        <f aca="false">C13920*INDEX($G$2:$G$5,$B13921)+D13920*INDEX($H$2:$H$5,$B13921)+INDEX($K$2:$K$5,$B13921)</f>
        <v>0.650382951625301</v>
      </c>
      <c r="D13921" s="6" t="n">
        <f aca="false">C13920*INDEX($I$2:$I$5,$B13921)+D13920*INDEX($J$2:$J$5,$B13921)+INDEX($L$2:$L$5,$B13921)</f>
        <v>0.904810153922175</v>
      </c>
    </row>
    <row r="13922" customFormat="false" ht="12.75" hidden="false" customHeight="false" outlineLevel="0" collapsed="false">
      <c r="A13922" s="5" t="n">
        <f aca="true">RAND()</f>
        <v>0.522471526134736</v>
      </c>
      <c r="B13922" s="0" t="n">
        <f aca="false">IF(A13922&lt;$N$2,$F$2,IF(A13922&lt;$N$3,$F$3,IF(A13922&lt;$N$4,$F$4,$F$5)))</f>
        <v>1</v>
      </c>
      <c r="C13922" s="6" t="n">
        <f aca="false">C13921*INDEX($G$2:$G$5,$B13922)+D13921*INDEX($H$2:$H$5,$B13922)+INDEX($K$2:$K$5,$B13922)</f>
        <v>0.660653101625001</v>
      </c>
      <c r="D13922" s="6" t="n">
        <f aca="false">C13921*INDEX($I$2:$I$5,$B13922)+D13921*INDEX($J$2:$J$5,$B13922)+INDEX($L$2:$L$5,$B13922)</f>
        <v>0.92711965146979</v>
      </c>
    </row>
    <row r="13923" customFormat="false" ht="12.75" hidden="false" customHeight="false" outlineLevel="0" collapsed="false">
      <c r="A13923" s="5" t="n">
        <f aca="true">RAND()</f>
        <v>0.819521813843583</v>
      </c>
      <c r="B13923" s="0" t="n">
        <f aca="false">IF(A13923&lt;$N$2,$F$2,IF(A13923&lt;$N$3,$F$3,IF(A13923&lt;$N$4,$F$4,$F$5)))</f>
        <v>2</v>
      </c>
      <c r="C13923" s="6" t="n">
        <f aca="false">C13922*INDEX($G$2:$G$5,$B13923)+D13922*INDEX($H$2:$H$5,$B13923)+INDEX($K$2:$K$5,$B13923)</f>
        <v>0.320619619787953</v>
      </c>
      <c r="D13923" s="6" t="n">
        <f aca="false">C13922*INDEX($I$2:$I$5,$B13923)+D13922*INDEX($J$2:$J$5,$B13923)+INDEX($L$2:$L$5,$B13923)</f>
        <v>0.380950172306799</v>
      </c>
    </row>
    <row r="13924" customFormat="false" ht="12.75" hidden="false" customHeight="false" outlineLevel="0" collapsed="false">
      <c r="A13924" s="5" t="n">
        <f aca="true">RAND()</f>
        <v>0.868121795762407</v>
      </c>
      <c r="B13924" s="0" t="n">
        <f aca="false">IF(A13924&lt;$N$2,$F$2,IF(A13924&lt;$N$3,$F$3,IF(A13924&lt;$N$4,$F$4,$F$5)))</f>
        <v>3</v>
      </c>
      <c r="C13924" s="6" t="n">
        <f aca="false">C13923*INDEX($G$2:$G$5,$B13924)+D13923*INDEX($H$2:$H$5,$B13924)+INDEX($K$2:$K$5,$B13924)</f>
        <v>0.634715955794631</v>
      </c>
      <c r="D13924" s="6" t="n">
        <f aca="false">C13923*INDEX($I$2:$I$5,$B13924)+D13923*INDEX($J$2:$J$5,$B13924)+INDEX($L$2:$L$5,$B13924)</f>
        <v>0.089646291981579</v>
      </c>
    </row>
    <row r="13925" customFormat="false" ht="12.75" hidden="false" customHeight="false" outlineLevel="0" collapsed="false">
      <c r="A13925" s="5" t="n">
        <f aca="true">RAND()</f>
        <v>0.707623536920853</v>
      </c>
      <c r="B13925" s="0" t="n">
        <f aca="false">IF(A13925&lt;$N$2,$F$2,IF(A13925&lt;$N$3,$F$3,IF(A13925&lt;$N$4,$F$4,$F$5)))</f>
        <v>1</v>
      </c>
      <c r="C13925" s="6" t="n">
        <f aca="false">C13924*INDEX($G$2:$G$5,$B13925)+D13924*INDEX($H$2:$H$5,$B13925)+INDEX($K$2:$K$5,$B13925)</f>
        <v>0.61719075927296</v>
      </c>
      <c r="D13925" s="6" t="n">
        <f aca="false">C13924*INDEX($I$2:$I$5,$B13925)+D13924*INDEX($J$2:$J$5,$B13925)+INDEX($L$2:$L$5,$B13925)</f>
        <v>0.235625211527959</v>
      </c>
    </row>
    <row r="13926" customFormat="false" ht="12.75" hidden="false" customHeight="false" outlineLevel="0" collapsed="false">
      <c r="A13926" s="5" t="n">
        <f aca="true">RAND()</f>
        <v>0.473424363404773</v>
      </c>
      <c r="B13926" s="0" t="n">
        <f aca="false">IF(A13926&lt;$N$2,$F$2,IF(A13926&lt;$N$3,$F$3,IF(A13926&lt;$N$4,$F$4,$F$5)))</f>
        <v>1</v>
      </c>
      <c r="C13926" s="6" t="n">
        <f aca="false">C13925*INDEX($G$2:$G$5,$B13926)+D13925*INDEX($H$2:$H$5,$B13926)+INDEX($K$2:$K$5,$B13926)</f>
        <v>0.607713087449278</v>
      </c>
      <c r="D13926" s="6" t="n">
        <f aca="false">C13925*INDEX($I$2:$I$5,$B13926)+D13925*INDEX($J$2:$J$5,$B13926)+INDEX($L$2:$L$5,$B13926)</f>
        <v>0.360209746494138</v>
      </c>
    </row>
    <row r="13927" customFormat="false" ht="12.75" hidden="false" customHeight="false" outlineLevel="0" collapsed="false">
      <c r="A13927" s="5" t="n">
        <f aca="true">RAND()</f>
        <v>0.173778820576573</v>
      </c>
      <c r="B13927" s="0" t="n">
        <f aca="false">IF(A13927&lt;$N$2,$F$2,IF(A13927&lt;$N$3,$F$3,IF(A13927&lt;$N$4,$F$4,$F$5)))</f>
        <v>1</v>
      </c>
      <c r="C13927" s="6" t="n">
        <f aca="false">C13926*INDEX($G$2:$G$5,$B13927)+D13926*INDEX($H$2:$H$5,$B13927)+INDEX($K$2:$K$5,$B13927)</f>
        <v>0.60427617186472</v>
      </c>
      <c r="D13927" s="6" t="n">
        <f aca="false">C13926*INDEX($I$2:$I$5,$B13927)+D13926*INDEX($J$2:$J$5,$B13927)+INDEX($L$2:$L$5,$B13927)</f>
        <v>0.4663326905379</v>
      </c>
    </row>
    <row r="13928" customFormat="false" ht="12.75" hidden="false" customHeight="false" outlineLevel="0" collapsed="false">
      <c r="A13928" s="5" t="n">
        <f aca="true">RAND()</f>
        <v>0.697428794434689</v>
      </c>
      <c r="B13928" s="0" t="n">
        <f aca="false">IF(A13928&lt;$N$2,$F$2,IF(A13928&lt;$N$3,$F$3,IF(A13928&lt;$N$4,$F$4,$F$5)))</f>
        <v>1</v>
      </c>
      <c r="C13928" s="6" t="n">
        <f aca="false">C13927*INDEX($G$2:$G$5,$B13928)+D13927*INDEX($H$2:$H$5,$B13928)+INDEX($K$2:$K$5,$B13928)</f>
        <v>0.605284779463049</v>
      </c>
      <c r="D13928" s="6" t="n">
        <f aca="false">C13927*INDEX($I$2:$I$5,$B13928)+D13927*INDEX($J$2:$J$5,$B13928)+INDEX($L$2:$L$5,$B13928)</f>
        <v>0.556558235907682</v>
      </c>
    </row>
    <row r="13929" customFormat="false" ht="12.75" hidden="false" customHeight="false" outlineLevel="0" collapsed="false">
      <c r="A13929" s="5" t="n">
        <f aca="true">RAND()</f>
        <v>0.552424596997853</v>
      </c>
      <c r="B13929" s="0" t="n">
        <f aca="false">IF(A13929&lt;$N$2,$F$2,IF(A13929&lt;$N$3,$F$3,IF(A13929&lt;$N$4,$F$4,$F$5)))</f>
        <v>1</v>
      </c>
      <c r="C13929" s="6" t="n">
        <f aca="false">C13928*INDEX($G$2:$G$5,$B13929)+D13928*INDEX($H$2:$H$5,$B13929)+INDEX($K$2:$K$5,$B13929)</f>
        <v>0.609479432492713</v>
      </c>
      <c r="D13929" s="6" t="n">
        <f aca="false">C13928*INDEX($I$2:$I$5,$B13929)+D13928*INDEX($J$2:$J$5,$B13929)+INDEX($L$2:$L$5,$B13929)</f>
        <v>0.633122405445489</v>
      </c>
    </row>
    <row r="13930" customFormat="false" ht="12.75" hidden="false" customHeight="false" outlineLevel="0" collapsed="false">
      <c r="A13930" s="5" t="n">
        <f aca="true">RAND()</f>
        <v>0.861780576272513</v>
      </c>
      <c r="B13930" s="0" t="n">
        <f aca="false">IF(A13930&lt;$N$2,$F$2,IF(A13930&lt;$N$3,$F$3,IF(A13930&lt;$N$4,$F$4,$F$5)))</f>
        <v>3</v>
      </c>
      <c r="C13930" s="6" t="n">
        <f aca="false">C13929*INDEX($G$2:$G$5,$B13930)+D13929*INDEX($H$2:$H$5,$B13930)+INDEX($K$2:$K$5,$B13930)</f>
        <v>0.662751725867167</v>
      </c>
      <c r="D13930" s="6" t="n">
        <f aca="false">C13929*INDEX($I$2:$I$5,$B13930)+D13929*INDEX($J$2:$J$5,$B13930)+INDEX($L$2:$L$5,$B13930)</f>
        <v>0.224514662538686</v>
      </c>
    </row>
    <row r="13931" customFormat="false" ht="12.75" hidden="false" customHeight="false" outlineLevel="0" collapsed="false">
      <c r="A13931" s="5" t="n">
        <f aca="true">RAND()</f>
        <v>0.843015203754061</v>
      </c>
      <c r="B13931" s="0" t="n">
        <f aca="false">IF(A13931&lt;$N$2,$F$2,IF(A13931&lt;$N$3,$F$3,IF(A13931&lt;$N$4,$F$4,$F$5)))</f>
        <v>2</v>
      </c>
      <c r="C13931" s="6" t="n">
        <f aca="false">C13930*INDEX($G$2:$G$5,$B13931)+D13930*INDEX($H$2:$H$5,$B13931)+INDEX($K$2:$K$5,$B13931)</f>
        <v>0.479821776262089</v>
      </c>
      <c r="D13931" s="6" t="n">
        <f aca="false">C13930*INDEX($I$2:$I$5,$B13931)+D13930*INDEX($J$2:$J$5,$B13931)+INDEX($L$2:$L$5,$B13931)</f>
        <v>0.243011278566101</v>
      </c>
    </row>
    <row r="13932" customFormat="false" ht="12.75" hidden="false" customHeight="false" outlineLevel="0" collapsed="false">
      <c r="A13932" s="5" t="n">
        <f aca="true">RAND()</f>
        <v>0.878482378056352</v>
      </c>
      <c r="B13932" s="0" t="n">
        <f aca="false">IF(A13932&lt;$N$2,$F$2,IF(A13932&lt;$N$3,$F$3,IF(A13932&lt;$N$4,$F$4,$F$5)))</f>
        <v>3</v>
      </c>
      <c r="C13932" s="6" t="n">
        <f aca="false">C13931*INDEX($G$2:$G$5,$B13932)+D13931*INDEX($H$2:$H$5,$B13932)+INDEX($K$2:$K$5,$B13932)</f>
        <v>0.571798925394893</v>
      </c>
      <c r="D13932" s="6" t="n">
        <f aca="false">C13931*INDEX($I$2:$I$5,$B13932)+D13931*INDEX($J$2:$J$5,$B13932)+INDEX($L$2:$L$5,$B13932)</f>
        <v>0.098347334848309</v>
      </c>
    </row>
    <row r="13933" customFormat="false" ht="12.75" hidden="false" customHeight="false" outlineLevel="0" collapsed="false">
      <c r="A13933" s="5" t="n">
        <f aca="true">RAND()</f>
        <v>0.450320383105966</v>
      </c>
      <c r="B13933" s="0" t="n">
        <f aca="false">IF(A13933&lt;$N$2,$F$2,IF(A13933&lt;$N$3,$F$3,IF(A13933&lt;$N$4,$F$4,$F$5)))</f>
        <v>1</v>
      </c>
      <c r="C13933" s="6" t="n">
        <f aca="false">C13932*INDEX($G$2:$G$5,$B13933)+D13932*INDEX($H$2:$H$5,$B13933)+INDEX($K$2:$K$5,$B13933)</f>
        <v>0.564096139049652</v>
      </c>
      <c r="D13933" s="6" t="n">
        <f aca="false">C13932*INDEX($I$2:$I$5,$B13933)+D13932*INDEX($J$2:$J$5,$B13933)+INDEX($L$2:$L$5,$B13933)</f>
        <v>0.245340327046603</v>
      </c>
    </row>
    <row r="13934" customFormat="false" ht="12.75" hidden="false" customHeight="false" outlineLevel="0" collapsed="false">
      <c r="A13934" s="5" t="n">
        <f aca="true">RAND()</f>
        <v>0.597787444518471</v>
      </c>
      <c r="B13934" s="0" t="n">
        <f aca="false">IF(A13934&lt;$N$2,$F$2,IF(A13934&lt;$N$3,$F$3,IF(A13934&lt;$N$4,$F$4,$F$5)))</f>
        <v>1</v>
      </c>
      <c r="C13934" s="6" t="n">
        <f aca="false">C13933*INDEX($G$2:$G$5,$B13934)+D13933*INDEX($H$2:$H$5,$B13934)+INDEX($K$2:$K$5,$B13934)</f>
        <v>0.562995214153879</v>
      </c>
      <c r="D13934" s="6" t="n">
        <f aca="false">C13933*INDEX($I$2:$I$5,$B13934)+D13933*INDEX($J$2:$J$5,$B13934)+INDEX($L$2:$L$5,$B13934)</f>
        <v>0.370422380517729</v>
      </c>
    </row>
    <row r="13935" customFormat="false" ht="12.75" hidden="false" customHeight="false" outlineLevel="0" collapsed="false">
      <c r="A13935" s="5" t="n">
        <f aca="true">RAND()</f>
        <v>0.801118205075785</v>
      </c>
      <c r="B13935" s="0" t="n">
        <f aca="false">IF(A13935&lt;$N$2,$F$2,IF(A13935&lt;$N$3,$F$3,IF(A13935&lt;$N$4,$F$4,$F$5)))</f>
        <v>2</v>
      </c>
      <c r="C13935" s="6" t="n">
        <f aca="false">C13934*INDEX($G$2:$G$5,$B13935)+D13934*INDEX($H$2:$H$5,$B13935)+INDEX($K$2:$K$5,$B13935)</f>
        <v>0.427194599191307</v>
      </c>
      <c r="D13935" s="6" t="n">
        <f aca="false">C13934*INDEX($I$2:$I$5,$B13935)+D13934*INDEX($J$2:$J$5,$B13935)+INDEX($L$2:$L$5,$B13935)</f>
        <v>0.249210127360769</v>
      </c>
    </row>
    <row r="13936" customFormat="false" ht="12.75" hidden="false" customHeight="false" outlineLevel="0" collapsed="false">
      <c r="A13936" s="5" t="n">
        <f aca="true">RAND()</f>
        <v>0.077215199516231</v>
      </c>
      <c r="B13936" s="0" t="n">
        <f aca="false">IF(A13936&lt;$N$2,$F$2,IF(A13936&lt;$N$3,$F$3,IF(A13936&lt;$N$4,$F$4,$F$5)))</f>
        <v>1</v>
      </c>
      <c r="C13936" s="6" t="n">
        <f aca="false">C13935*INDEX($G$2:$G$5,$B13936)+D13935*INDEX($H$2:$H$5,$B13936)+INDEX($K$2:$K$5,$B13936)</f>
        <v>0.446908989425768</v>
      </c>
      <c r="D13936" s="6" t="n">
        <f aca="false">C13935*INDEX($I$2:$I$5,$B13936)+D13935*INDEX($J$2:$J$5,$B13936)+INDEX($L$2:$L$5,$B13936)</f>
        <v>0.378773197959215</v>
      </c>
    </row>
    <row r="13937" customFormat="false" ht="12.75" hidden="false" customHeight="false" outlineLevel="0" collapsed="false">
      <c r="A13937" s="5" t="n">
        <f aca="true">RAND()</f>
        <v>0.0564784310896535</v>
      </c>
      <c r="B13937" s="0" t="n">
        <f aca="false">IF(A13937&lt;$N$2,$F$2,IF(A13937&lt;$N$3,$F$3,IF(A13937&lt;$N$4,$F$4,$F$5)))</f>
        <v>1</v>
      </c>
      <c r="C13937" s="6" t="n">
        <f aca="false">C13936*INDEX($G$2:$G$5,$B13937)+D13936*INDEX($H$2:$H$5,$B13937)+INDEX($K$2:$K$5,$B13937)</f>
        <v>0.468440340346968</v>
      </c>
      <c r="D13937" s="6" t="n">
        <f aca="false">C13936*INDEX($I$2:$I$5,$B13937)+D13936*INDEX($J$2:$J$5,$B13937)+INDEX($L$2:$L$5,$B13937)</f>
        <v>0.48804281245862</v>
      </c>
    </row>
    <row r="13938" customFormat="false" ht="12.75" hidden="false" customHeight="false" outlineLevel="0" collapsed="false">
      <c r="A13938" s="5" t="n">
        <f aca="true">RAND()</f>
        <v>0.0942915503440282</v>
      </c>
      <c r="B13938" s="0" t="n">
        <f aca="false">IF(A13938&lt;$N$2,$F$2,IF(A13938&lt;$N$3,$F$3,IF(A13938&lt;$N$4,$F$4,$F$5)))</f>
        <v>1</v>
      </c>
      <c r="C13938" s="6" t="n">
        <f aca="false">C13937*INDEX($G$2:$G$5,$B13938)+D13937*INDEX($H$2:$H$5,$B13938)+INDEX($K$2:$K$5,$B13938)</f>
        <v>0.490763433015545</v>
      </c>
      <c r="D13938" s="6" t="n">
        <f aca="false">C13937*INDEX($I$2:$I$5,$B13938)+D13937*INDEX($J$2:$J$5,$B13938)+INDEX($L$2:$L$5,$B13938)</f>
        <v>0.58001605518453</v>
      </c>
    </row>
    <row r="13939" customFormat="false" ht="12.75" hidden="false" customHeight="false" outlineLevel="0" collapsed="false">
      <c r="A13939" s="5" t="n">
        <f aca="true">RAND()</f>
        <v>0.689395943528889</v>
      </c>
      <c r="B13939" s="0" t="n">
        <f aca="false">IF(A13939&lt;$N$2,$F$2,IF(A13939&lt;$N$3,$F$3,IF(A13939&lt;$N$4,$F$4,$F$5)))</f>
        <v>1</v>
      </c>
      <c r="C13939" s="6" t="n">
        <f aca="false">C13938*INDEX($G$2:$G$5,$B13939)+D13938*INDEX($H$2:$H$5,$B13939)+INDEX($K$2:$K$5,$B13939)</f>
        <v>0.513118748672025</v>
      </c>
      <c r="D13939" s="6" t="n">
        <f aca="false">C13938*INDEX($I$2:$I$5,$B13939)+D13938*INDEX($J$2:$J$5,$B13939)+INDEX($L$2:$L$5,$B13939)</f>
        <v>0.657275383830091</v>
      </c>
    </row>
    <row r="13940" customFormat="false" ht="12.75" hidden="false" customHeight="false" outlineLevel="0" collapsed="false">
      <c r="A13940" s="5" t="n">
        <f aca="true">RAND()</f>
        <v>0.614864471235152</v>
      </c>
      <c r="B13940" s="0" t="n">
        <f aca="false">IF(A13940&lt;$N$2,$F$2,IF(A13940&lt;$N$3,$F$3,IF(A13940&lt;$N$4,$F$4,$F$5)))</f>
        <v>1</v>
      </c>
      <c r="C13940" s="6" t="n">
        <f aca="false">C13939*INDEX($G$2:$G$5,$B13940)+D13939*INDEX($H$2:$H$5,$B13940)+INDEX($K$2:$K$5,$B13940)</f>
        <v>0.534957006824263</v>
      </c>
      <c r="D13940" s="6" t="n">
        <f aca="false">C13939*INDEX($I$2:$I$5,$B13940)+D13939*INDEX($J$2:$J$5,$B13940)+INDEX($L$2:$L$5,$B13940)</f>
        <v>0.722041407170882</v>
      </c>
    </row>
    <row r="13941" customFormat="false" ht="12.75" hidden="false" customHeight="false" outlineLevel="0" collapsed="false">
      <c r="A13941" s="5" t="n">
        <f aca="true">RAND()</f>
        <v>0.938424709365699</v>
      </c>
      <c r="B13941" s="0" t="n">
        <f aca="false">IF(A13941&lt;$N$2,$F$2,IF(A13941&lt;$N$3,$F$3,IF(A13941&lt;$N$4,$F$4,$F$5)))</f>
        <v>3</v>
      </c>
      <c r="C13941" s="6" t="n">
        <f aca="false">C13940*INDEX($G$2:$G$5,$B13941)+D13940*INDEX($H$2:$H$5,$B13941)+INDEX($K$2:$K$5,$B13941)</f>
        <v>0.69909416720572</v>
      </c>
      <c r="D13941" s="6" t="n">
        <f aca="false">C13940*INDEX($I$2:$I$5,$B13941)+D13940*INDEX($J$2:$J$5,$B13941)+INDEX($L$2:$L$5,$B13941)</f>
        <v>0.226212635273807</v>
      </c>
    </row>
    <row r="13942" customFormat="false" ht="12.75" hidden="false" customHeight="false" outlineLevel="0" collapsed="false">
      <c r="A13942" s="5" t="n">
        <f aca="true">RAND()</f>
        <v>0.458172602811545</v>
      </c>
      <c r="B13942" s="0" t="n">
        <f aca="false">IF(A13942&lt;$N$2,$F$2,IF(A13942&lt;$N$3,$F$3,IF(A13942&lt;$N$4,$F$4,$F$5)))</f>
        <v>1</v>
      </c>
      <c r="C13942" s="6" t="n">
        <f aca="false">C13941*INDEX($G$2:$G$5,$B13942)+D13941*INDEX($H$2:$H$5,$B13942)+INDEX($K$2:$K$5,$B13942)</f>
        <v>0.676900815462787</v>
      </c>
      <c r="D13942" s="6" t="n">
        <f aca="false">C13941*INDEX($I$2:$I$5,$B13942)+D13941*INDEX($J$2:$J$5,$B13942)+INDEX($L$2:$L$5,$B13942)</f>
        <v>0.349188043160851</v>
      </c>
    </row>
    <row r="13943" customFormat="false" ht="12.75" hidden="false" customHeight="false" outlineLevel="0" collapsed="false">
      <c r="A13943" s="5" t="n">
        <f aca="true">RAND()</f>
        <v>0.199103019563199</v>
      </c>
      <c r="B13943" s="0" t="n">
        <f aca="false">IF(A13943&lt;$N$2,$F$2,IF(A13943&lt;$N$3,$F$3,IF(A13943&lt;$N$4,$F$4,$F$5)))</f>
        <v>1</v>
      </c>
      <c r="C13943" s="6" t="n">
        <f aca="false">C13942*INDEX($G$2:$G$5,$B13943)+D13942*INDEX($H$2:$H$5,$B13943)+INDEX($K$2:$K$5,$B13943)</f>
        <v>0.662608749924858</v>
      </c>
      <c r="D13943" s="6" t="n">
        <f aca="false">C13942*INDEX($I$2:$I$5,$B13943)+D13942*INDEX($J$2:$J$5,$B13943)+INDEX($L$2:$L$5,$B13943)</f>
        <v>0.454415318471439</v>
      </c>
    </row>
    <row r="13944" customFormat="false" ht="12.75" hidden="false" customHeight="false" outlineLevel="0" collapsed="false">
      <c r="A13944" s="5" t="n">
        <f aca="true">RAND()</f>
        <v>0.910452573106731</v>
      </c>
      <c r="B13944" s="0" t="n">
        <f aca="false">IF(A13944&lt;$N$2,$F$2,IF(A13944&lt;$N$3,$F$3,IF(A13944&lt;$N$4,$F$4,$F$5)))</f>
        <v>3</v>
      </c>
      <c r="C13944" s="6" t="n">
        <f aca="false">C13943*INDEX($G$2:$G$5,$B13944)+D13943*INDEX($H$2:$H$5,$B13944)+INDEX($K$2:$K$5,$B13944)</f>
        <v>0.604208222638689</v>
      </c>
      <c r="D13944" s="6" t="n">
        <f aca="false">C13943*INDEX($I$2:$I$5,$B13944)+D13943*INDEX($J$2:$J$5,$B13944)+INDEX($L$2:$L$5,$B13944)</f>
        <v>0.195974705458194</v>
      </c>
    </row>
    <row r="13945" customFormat="false" ht="12.75" hidden="false" customHeight="false" outlineLevel="0" collapsed="false">
      <c r="A13945" s="5" t="n">
        <f aca="true">RAND()</f>
        <v>0.901673406154828</v>
      </c>
      <c r="B13945" s="0" t="n">
        <f aca="false">IF(A13945&lt;$N$2,$F$2,IF(A13945&lt;$N$3,$F$3,IF(A13945&lt;$N$4,$F$4,$F$5)))</f>
        <v>3</v>
      </c>
      <c r="C13945" s="6" t="n">
        <f aca="false">C13944*INDEX($G$2:$G$5,$B13945)+D13944*INDEX($H$2:$H$5,$B13945)+INDEX($K$2:$K$5,$B13945)</f>
        <v>0.539829608248866</v>
      </c>
      <c r="D13945" s="6" t="n">
        <f aca="false">C13944*INDEX($I$2:$I$5,$B13945)+D13944*INDEX($J$2:$J$5,$B13945)+INDEX($L$2:$L$5,$B13945)</f>
        <v>0.119540143079651</v>
      </c>
    </row>
    <row r="13946" customFormat="false" ht="12.75" hidden="false" customHeight="false" outlineLevel="0" collapsed="false">
      <c r="A13946" s="5" t="n">
        <f aca="true">RAND()</f>
        <v>0.388164255749361</v>
      </c>
      <c r="B13946" s="0" t="n">
        <f aca="false">IF(A13946&lt;$N$2,$F$2,IF(A13946&lt;$N$3,$F$3,IF(A13946&lt;$N$4,$F$4,$F$5)))</f>
        <v>1</v>
      </c>
      <c r="C13946" s="6" t="n">
        <f aca="false">C13945*INDEX($G$2:$G$5,$B13946)+D13945*INDEX($H$2:$H$5,$B13946)+INDEX($K$2:$K$5,$B13946)</f>
        <v>0.537738322697234</v>
      </c>
      <c r="D13946" s="6" t="n">
        <f aca="false">C13945*INDEX($I$2:$I$5,$B13946)+D13945*INDEX($J$2:$J$5,$B13946)+INDEX($L$2:$L$5,$B13946)</f>
        <v>0.264515885969416</v>
      </c>
    </row>
    <row r="13947" customFormat="false" ht="12.75" hidden="false" customHeight="false" outlineLevel="0" collapsed="false">
      <c r="A13947" s="5" t="n">
        <f aca="true">RAND()</f>
        <v>0.707866730257667</v>
      </c>
      <c r="B13947" s="0" t="n">
        <f aca="false">IF(A13947&lt;$N$2,$F$2,IF(A13947&lt;$N$3,$F$3,IF(A13947&lt;$N$4,$F$4,$F$5)))</f>
        <v>1</v>
      </c>
      <c r="C13947" s="6" t="n">
        <f aca="false">C13946*INDEX($G$2:$G$5,$B13947)+D13946*INDEX($H$2:$H$5,$B13947)+INDEX($K$2:$K$5,$B13947)</f>
        <v>0.54132692375082</v>
      </c>
      <c r="D13947" s="6" t="n">
        <f aca="false">C13946*INDEX($I$2:$I$5,$B13947)+D13946*INDEX($J$2:$J$5,$B13947)+INDEX($L$2:$L$5,$B13947)</f>
        <v>0.387677669248236</v>
      </c>
    </row>
    <row r="13948" customFormat="false" ht="12.75" hidden="false" customHeight="false" outlineLevel="0" collapsed="false">
      <c r="A13948" s="5" t="n">
        <f aca="true">RAND()</f>
        <v>0.278228195467743</v>
      </c>
      <c r="B13948" s="0" t="n">
        <f aca="false">IF(A13948&lt;$N$2,$F$2,IF(A13948&lt;$N$3,$F$3,IF(A13948&lt;$N$4,$F$4,$F$5)))</f>
        <v>1</v>
      </c>
      <c r="C13948" s="6" t="n">
        <f aca="false">C13947*INDEX($G$2:$G$5,$B13948)+D13947*INDEX($H$2:$H$5,$B13948)+INDEX($K$2:$K$5,$B13948)</f>
        <v>0.548930632026631</v>
      </c>
      <c r="D13948" s="6" t="n">
        <f aca="false">C13947*INDEX($I$2:$I$5,$B13948)+D13947*INDEX($J$2:$J$5,$B13948)+INDEX($L$2:$L$5,$B13948)</f>
        <v>0.492109245012972</v>
      </c>
    </row>
    <row r="13949" customFormat="false" ht="12.75" hidden="false" customHeight="false" outlineLevel="0" collapsed="false">
      <c r="A13949" s="5" t="n">
        <f aca="true">RAND()</f>
        <v>0.073756284517258</v>
      </c>
      <c r="B13949" s="0" t="n">
        <f aca="false">IF(A13949&lt;$N$2,$F$2,IF(A13949&lt;$N$3,$F$3,IF(A13949&lt;$N$4,$F$4,$F$5)))</f>
        <v>1</v>
      </c>
      <c r="C13949" s="6" t="n">
        <f aca="false">C13948*INDEX($G$2:$G$5,$B13949)+D13948*INDEX($H$2:$H$5,$B13949)+INDEX($K$2:$K$5,$B13949)</f>
        <v>0.55925014865609</v>
      </c>
      <c r="D13949" s="6" t="n">
        <f aca="false">C13948*INDEX($I$2:$I$5,$B13949)+D13948*INDEX($J$2:$J$5,$B13949)+INDEX($L$2:$L$5,$B13949)</f>
        <v>0.580490315631028</v>
      </c>
    </row>
    <row r="13950" customFormat="false" ht="12.75" hidden="false" customHeight="false" outlineLevel="0" collapsed="false">
      <c r="A13950" s="5" t="n">
        <f aca="true">RAND()</f>
        <v>0.979805834444565</v>
      </c>
      <c r="B13950" s="0" t="n">
        <f aca="false">IF(A13950&lt;$N$2,$F$2,IF(A13950&lt;$N$3,$F$3,IF(A13950&lt;$N$4,$F$4,$F$5)))</f>
        <v>4</v>
      </c>
      <c r="C13950" s="6" t="n">
        <f aca="false">C13949*INDEX($G$2:$G$5,$B13950)+D13949*INDEX($H$2:$H$5,$B13950)+INDEX($K$2:$K$5,$B13950)</f>
        <v>0.5</v>
      </c>
      <c r="D13950" s="6" t="n">
        <f aca="false">C13949*INDEX($I$2:$I$5,$B13950)+D13949*INDEX($J$2:$J$5,$B13950)+INDEX($L$2:$L$5,$B13950)</f>
        <v>0.0928784505009645</v>
      </c>
    </row>
    <row r="13951" customFormat="false" ht="12.75" hidden="false" customHeight="false" outlineLevel="0" collapsed="false">
      <c r="A13951" s="5" t="n">
        <f aca="true">RAND()</f>
        <v>0.920090740077513</v>
      </c>
      <c r="B13951" s="0" t="n">
        <f aca="false">IF(A13951&lt;$N$2,$F$2,IF(A13951&lt;$N$3,$F$3,IF(A13951&lt;$N$4,$F$4,$F$5)))</f>
        <v>3</v>
      </c>
      <c r="C13951" s="6" t="n">
        <f aca="false">C13950*INDEX($G$2:$G$5,$B13951)+D13950*INDEX($H$2:$H$5,$B13951)+INDEX($K$2:$K$5,$B13951)</f>
        <v>0.526284601491773</v>
      </c>
      <c r="D13951" s="6" t="n">
        <f aca="false">C13950*INDEX($I$2:$I$5,$B13951)+D13950*INDEX($J$2:$J$5,$B13951)+INDEX($L$2:$L$5,$B13951)</f>
        <v>0.0680121927687286</v>
      </c>
    </row>
    <row r="13952" customFormat="false" ht="12.75" hidden="false" customHeight="false" outlineLevel="0" collapsed="false">
      <c r="A13952" s="5" t="n">
        <f aca="true">RAND()</f>
        <v>0.272022115922055</v>
      </c>
      <c r="B13952" s="0" t="n">
        <f aca="false">IF(A13952&lt;$N$2,$F$2,IF(A13952&lt;$N$3,$F$3,IF(A13952&lt;$N$4,$F$4,$F$5)))</f>
        <v>1</v>
      </c>
      <c r="C13952" s="6" t="n">
        <f aca="false">C13951*INDEX($G$2:$G$5,$B13952)+D13951*INDEX($H$2:$H$5,$B13952)+INDEX($K$2:$K$5,$B13952)</f>
        <v>0.524332077798958</v>
      </c>
      <c r="D13952" s="6" t="n">
        <f aca="false">C13951*INDEX($I$2:$I$5,$B13952)+D13951*INDEX($J$2:$J$5,$B13952)+INDEX($L$2:$L$5,$B13952)</f>
        <v>0.221269821405455</v>
      </c>
    </row>
    <row r="13953" customFormat="false" ht="12.75" hidden="false" customHeight="false" outlineLevel="0" collapsed="false">
      <c r="A13953" s="5" t="n">
        <f aca="true">RAND()</f>
        <v>0.271583492930813</v>
      </c>
      <c r="B13953" s="0" t="n">
        <f aca="false">IF(A13953&lt;$N$2,$F$2,IF(A13953&lt;$N$3,$F$3,IF(A13953&lt;$N$4,$F$4,$F$5)))</f>
        <v>1</v>
      </c>
      <c r="C13953" s="6" t="n">
        <f aca="false">C13952*INDEX($G$2:$G$5,$B13953)+D13952*INDEX($H$2:$H$5,$B13953)+INDEX($K$2:$K$5,$B13953)</f>
        <v>0.528344917443317</v>
      </c>
      <c r="D13953" s="6" t="n">
        <f aca="false">C13952*INDEX($I$2:$I$5,$B13953)+D13952*INDEX($J$2:$J$5,$B13953)+INDEX($L$2:$L$5,$B13953)</f>
        <v>0.35145779149467</v>
      </c>
    </row>
    <row r="13954" customFormat="false" ht="12.75" hidden="false" customHeight="false" outlineLevel="0" collapsed="false">
      <c r="A13954" s="5" t="n">
        <f aca="true">RAND()</f>
        <v>0.759950604733139</v>
      </c>
      <c r="B13954" s="0" t="n">
        <f aca="false">IF(A13954&lt;$N$2,$F$2,IF(A13954&lt;$N$3,$F$3,IF(A13954&lt;$N$4,$F$4,$F$5)))</f>
        <v>2</v>
      </c>
      <c r="C13954" s="6" t="n">
        <f aca="false">C13953*INDEX($G$2:$G$5,$B13954)+D13953*INDEX($H$2:$H$5,$B13954)+INDEX($K$2:$K$5,$B13954)</f>
        <v>0.424654487858538</v>
      </c>
      <c r="D13954" s="6" t="n">
        <f aca="false">C13953*INDEX($I$2:$I$5,$B13954)+D13953*INDEX($J$2:$J$5,$B13954)+INDEX($L$2:$L$5,$B13954)</f>
        <v>0.23764313626664</v>
      </c>
    </row>
    <row r="13955" customFormat="false" ht="12.75" hidden="false" customHeight="false" outlineLevel="0" collapsed="false">
      <c r="A13955" s="5" t="n">
        <f aca="true">RAND()</f>
        <v>0.948590762288068</v>
      </c>
      <c r="B13955" s="0" t="n">
        <f aca="false">IF(A13955&lt;$N$2,$F$2,IF(A13955&lt;$N$3,$F$3,IF(A13955&lt;$N$4,$F$4,$F$5)))</f>
        <v>3</v>
      </c>
      <c r="C13955" s="6" t="n">
        <f aca="false">C13954*INDEX($G$2:$G$5,$B13955)+D13954*INDEX($H$2:$H$5,$B13955)+INDEX($K$2:$K$5,$B13955)</f>
        <v>0.578554834384678</v>
      </c>
      <c r="D13955" s="6" t="n">
        <f aca="false">C13954*INDEX($I$2:$I$5,$B13955)+D13954*INDEX($J$2:$J$5,$B13955)+INDEX($L$2:$L$5,$B13955)</f>
        <v>0.0827315901384135</v>
      </c>
    </row>
    <row r="13956" customFormat="false" ht="12.75" hidden="false" customHeight="false" outlineLevel="0" collapsed="false">
      <c r="A13956" s="5" t="n">
        <f aca="true">RAND()</f>
        <v>0.0245433407369563</v>
      </c>
      <c r="B13956" s="0" t="n">
        <f aca="false">IF(A13956&lt;$N$2,$F$2,IF(A13956&lt;$N$3,$F$3,IF(A13956&lt;$N$4,$F$4,$F$5)))</f>
        <v>1</v>
      </c>
      <c r="C13956" s="6" t="n">
        <f aca="false">C13955*INDEX($G$2:$G$5,$B13956)+D13955*INDEX($H$2:$H$5,$B13956)+INDEX($K$2:$K$5,$B13956)</f>
        <v>0.569254123227713</v>
      </c>
      <c r="D13956" s="6" t="n">
        <f aca="false">C13955*INDEX($I$2:$I$5,$B13956)+D13955*INDEX($J$2:$J$5,$B13956)+INDEX($L$2:$L$5,$B13956)</f>
        <v>0.23183259115528</v>
      </c>
    </row>
    <row r="13957" customFormat="false" ht="12.75" hidden="false" customHeight="false" outlineLevel="0" collapsed="false">
      <c r="A13957" s="5" t="n">
        <f aca="true">RAND()</f>
        <v>0.330792137319701</v>
      </c>
      <c r="B13957" s="0" t="n">
        <f aca="false">IF(A13957&lt;$N$2,$F$2,IF(A13957&lt;$N$3,$F$3,IF(A13957&lt;$N$4,$F$4,$F$5)))</f>
        <v>1</v>
      </c>
      <c r="C13957" s="6" t="n">
        <f aca="false">C13956*INDEX($G$2:$G$5,$B13957)+D13956*INDEX($H$2:$H$5,$B13957)+INDEX($K$2:$K$5,$B13957)</f>
        <v>0.566874556493074</v>
      </c>
      <c r="D13957" s="6" t="n">
        <f aca="false">C13956*INDEX($I$2:$I$5,$B13957)+D13956*INDEX($J$2:$J$5,$B13957)+INDEX($L$2:$L$5,$B13957)</f>
        <v>0.358763467331407</v>
      </c>
    </row>
    <row r="13958" customFormat="false" ht="12.75" hidden="false" customHeight="false" outlineLevel="0" collapsed="false">
      <c r="A13958" s="5" t="n">
        <f aca="true">RAND()</f>
        <v>0.447794303368242</v>
      </c>
      <c r="B13958" s="0" t="n">
        <f aca="false">IF(A13958&lt;$N$2,$F$2,IF(A13958&lt;$N$3,$F$3,IF(A13958&lt;$N$4,$F$4,$F$5)))</f>
        <v>1</v>
      </c>
      <c r="C13958" s="6" t="n">
        <f aca="false">C13957*INDEX($G$2:$G$5,$B13958)+D13957*INDEX($H$2:$H$5,$B13958)+INDEX($K$2:$K$5,$B13958)</f>
        <v>0.569550746753882</v>
      </c>
      <c r="D13958" s="6" t="n">
        <f aca="false">C13957*INDEX($I$2:$I$5,$B13958)+D13957*INDEX($J$2:$J$5,$B13958)+INDEX($L$2:$L$5,$B13958)</f>
        <v>0.466615825174121</v>
      </c>
    </row>
    <row r="13959" customFormat="false" ht="12.75" hidden="false" customHeight="false" outlineLevel="0" collapsed="false">
      <c r="A13959" s="5" t="n">
        <f aca="true">RAND()</f>
        <v>0.165722317189503</v>
      </c>
      <c r="B13959" s="0" t="n">
        <f aca="false">IF(A13959&lt;$N$2,$F$2,IF(A13959&lt;$N$3,$F$3,IF(A13959&lt;$N$4,$F$4,$F$5)))</f>
        <v>1</v>
      </c>
      <c r="C13959" s="6" t="n">
        <f aca="false">C13958*INDEX($G$2:$G$5,$B13959)+D13958*INDEX($H$2:$H$5,$B13959)+INDEX($K$2:$K$5,$B13959)</f>
        <v>0.575813369525488</v>
      </c>
      <c r="D13959" s="6" t="n">
        <f aca="false">C13958*INDEX($I$2:$I$5,$B13959)+D13958*INDEX($J$2:$J$5,$B13959)+INDEX($L$2:$L$5,$B13959)</f>
        <v>0.558083457942935</v>
      </c>
    </row>
    <row r="13960" customFormat="false" ht="12.75" hidden="false" customHeight="false" outlineLevel="0" collapsed="false">
      <c r="A13960" s="5" t="n">
        <f aca="true">RAND()</f>
        <v>0.581957193730445</v>
      </c>
      <c r="B13960" s="0" t="n">
        <f aca="false">IF(A13960&lt;$N$2,$F$2,IF(A13960&lt;$N$3,$F$3,IF(A13960&lt;$N$4,$F$4,$F$5)))</f>
        <v>1</v>
      </c>
      <c r="C13960" s="6" t="n">
        <f aca="false">C13959*INDEX($G$2:$G$5,$B13960)+D13959*INDEX($H$2:$H$5,$B13960)+INDEX($K$2:$K$5,$B13960)</f>
        <v>0.584514638671028</v>
      </c>
      <c r="D13960" s="6" t="n">
        <f aca="false">C13959*INDEX($I$2:$I$5,$B13960)+D13959*INDEX($J$2:$J$5,$B13960)+INDEX($L$2:$L$5,$B13960)</f>
        <v>0.635507761121109</v>
      </c>
    </row>
    <row r="13961" customFormat="false" ht="12.75" hidden="false" customHeight="false" outlineLevel="0" collapsed="false">
      <c r="A13961" s="5" t="n">
        <f aca="true">RAND()</f>
        <v>0.663298888980554</v>
      </c>
      <c r="B13961" s="0" t="n">
        <f aca="false">IF(A13961&lt;$N$2,$F$2,IF(A13961&lt;$N$3,$F$3,IF(A13961&lt;$N$4,$F$4,$F$5)))</f>
        <v>1</v>
      </c>
      <c r="C13961" s="6" t="n">
        <f aca="false">C13960*INDEX($G$2:$G$5,$B13961)+D13960*INDEX($H$2:$H$5,$B13961)+INDEX($K$2:$K$5,$B13961)</f>
        <v>0.594766715393184</v>
      </c>
      <c r="D13961" s="6" t="n">
        <f aca="false">C13960*INDEX($I$2:$I$5,$B13961)+D13960*INDEX($J$2:$J$5,$B13961)+INDEX($L$2:$L$5,$B13961)</f>
        <v>0.700919047560993</v>
      </c>
    </row>
    <row r="13962" customFormat="false" ht="12.75" hidden="false" customHeight="false" outlineLevel="0" collapsed="false">
      <c r="A13962" s="5" t="n">
        <f aca="true">RAND()</f>
        <v>0.242987872994572</v>
      </c>
      <c r="B13962" s="0" t="n">
        <f aca="false">IF(A13962&lt;$N$2,$F$2,IF(A13962&lt;$N$3,$F$3,IF(A13962&lt;$N$4,$F$4,$F$5)))</f>
        <v>1</v>
      </c>
      <c r="C13962" s="6" t="n">
        <f aca="false">C13961*INDEX($G$2:$G$5,$B13962)+D13961*INDEX($H$2:$H$5,$B13962)+INDEX($K$2:$K$5,$B13962)</f>
        <v>0.60589094612857</v>
      </c>
      <c r="D13962" s="6" t="n">
        <f aca="false">C13961*INDEX($I$2:$I$5,$B13962)+D13961*INDEX($J$2:$J$5,$B13962)+INDEX($L$2:$L$5,$B13962)</f>
        <v>0.756073902909735</v>
      </c>
    </row>
    <row r="13963" customFormat="false" ht="12.75" hidden="false" customHeight="false" outlineLevel="0" collapsed="false">
      <c r="A13963" s="5" t="n">
        <f aca="true">RAND()</f>
        <v>0.0452186537118696</v>
      </c>
      <c r="B13963" s="0" t="n">
        <f aca="false">IF(A13963&lt;$N$2,$F$2,IF(A13963&lt;$N$3,$F$3,IF(A13963&lt;$N$4,$F$4,$F$5)))</f>
        <v>1</v>
      </c>
      <c r="C13963" s="6" t="n">
        <f aca="false">C13962*INDEX($G$2:$G$5,$B13963)+D13962*INDEX($H$2:$H$5,$B13963)+INDEX($K$2:$K$5,$B13963)</f>
        <v>0.617376147670816</v>
      </c>
      <c r="D13963" s="6" t="n">
        <f aca="false">C13962*INDEX($I$2:$I$5,$B13963)+D13962*INDEX($J$2:$J$5,$B13963)+INDEX($L$2:$L$5,$B13963)</f>
        <v>0.802488778563608</v>
      </c>
    </row>
    <row r="13964" customFormat="false" ht="12.75" hidden="false" customHeight="false" outlineLevel="0" collapsed="false">
      <c r="A13964" s="5" t="n">
        <f aca="true">RAND()</f>
        <v>0.849806073586439</v>
      </c>
      <c r="B13964" s="0" t="n">
        <f aca="false">IF(A13964&lt;$N$2,$F$2,IF(A13964&lt;$N$3,$F$3,IF(A13964&lt;$N$4,$F$4,$F$5)))</f>
        <v>2</v>
      </c>
      <c r="C13964" s="6" t="n">
        <f aca="false">C13963*INDEX($G$2:$G$5,$B13964)+D13963*INDEX($H$2:$H$5,$B13964)+INDEX($K$2:$K$5,$B13964)</f>
        <v>0.340260637135775</v>
      </c>
      <c r="D13964" s="6" t="n">
        <f aca="false">C13963*INDEX($I$2:$I$5,$B13964)+D13963*INDEX($J$2:$J$5,$B13964)+INDEX($L$2:$L$5,$B13964)</f>
        <v>0.346617298750635</v>
      </c>
    </row>
    <row r="13965" customFormat="false" ht="12.75" hidden="false" customHeight="false" outlineLevel="0" collapsed="false">
      <c r="A13965" s="5" t="n">
        <f aca="true">RAND()</f>
        <v>0.89465913147828</v>
      </c>
      <c r="B13965" s="0" t="n">
        <f aca="false">IF(A13965&lt;$N$2,$F$2,IF(A13965&lt;$N$3,$F$3,IF(A13965&lt;$N$4,$F$4,$F$5)))</f>
        <v>3</v>
      </c>
      <c r="C13965" s="6" t="n">
        <f aca="false">C13964*INDEX($G$2:$G$5,$B13965)+D13964*INDEX($H$2:$H$5,$B13965)+INDEX($K$2:$K$5,$B13965)</f>
        <v>0.622053599976063</v>
      </c>
      <c r="D13965" s="6" t="n">
        <f aca="false">C13964*INDEX($I$2:$I$5,$B13965)+D13964*INDEX($J$2:$J$5,$B13965)+INDEX($L$2:$L$5,$B13965)</f>
        <v>0.0866160654592021</v>
      </c>
    </row>
    <row r="13966" customFormat="false" ht="12.75" hidden="false" customHeight="false" outlineLevel="0" collapsed="false">
      <c r="A13966" s="5" t="n">
        <f aca="true">RAND()</f>
        <v>0.12553670452724</v>
      </c>
      <c r="B13966" s="0" t="n">
        <f aca="false">IF(A13966&lt;$N$2,$F$2,IF(A13966&lt;$N$3,$F$3,IF(A13966&lt;$N$4,$F$4,$F$5)))</f>
        <v>1</v>
      </c>
      <c r="C13966" s="6" t="n">
        <f aca="false">C13965*INDEX($G$2:$G$5,$B13966)+D13965*INDEX($H$2:$H$5,$B13966)+INDEX($K$2:$K$5,$B13966)</f>
        <v>0.606328300801668</v>
      </c>
      <c r="D13966" s="6" t="n">
        <f aca="false">C13965*INDEX($I$2:$I$5,$B13966)+D13965*INDEX($J$2:$J$5,$B13966)+INDEX($L$2:$L$5,$B13966)</f>
        <v>0.233521056375748</v>
      </c>
    </row>
    <row r="13967" customFormat="false" ht="12.75" hidden="false" customHeight="false" outlineLevel="0" collapsed="false">
      <c r="A13967" s="5" t="n">
        <f aca="true">RAND()</f>
        <v>0.632785229284891</v>
      </c>
      <c r="B13967" s="0" t="n">
        <f aca="false">IF(A13967&lt;$N$2,$F$2,IF(A13967&lt;$N$3,$F$3,IF(A13967&lt;$N$4,$F$4,$F$5)))</f>
        <v>1</v>
      </c>
      <c r="C13967" s="6" t="n">
        <f aca="false">C13966*INDEX($G$2:$G$5,$B13967)+D13966*INDEX($H$2:$H$5,$B13967)+INDEX($K$2:$K$5,$B13967)</f>
        <v>0.598413006466519</v>
      </c>
      <c r="D13967" s="6" t="n">
        <f aca="false">C13966*INDEX($I$2:$I$5,$B13967)+D13966*INDEX($J$2:$J$5,$B13967)+INDEX($L$2:$L$5,$B13967)</f>
        <v>0.358825229733349</v>
      </c>
    </row>
    <row r="13968" customFormat="false" ht="12.75" hidden="false" customHeight="false" outlineLevel="0" collapsed="false">
      <c r="A13968" s="5" t="n">
        <f aca="true">RAND()</f>
        <v>0.245317052271599</v>
      </c>
      <c r="B13968" s="0" t="n">
        <f aca="false">IF(A13968&lt;$N$2,$F$2,IF(A13968&lt;$N$3,$F$3,IF(A13968&lt;$N$4,$F$4,$F$5)))</f>
        <v>1</v>
      </c>
      <c r="C13968" s="6" t="n">
        <f aca="false">C13967*INDEX($G$2:$G$5,$B13968)+D13967*INDEX($H$2:$H$5,$B13968)+INDEX($K$2:$K$5,$B13968)</f>
        <v>0.596329175990208</v>
      </c>
      <c r="D13968" s="6" t="n">
        <f aca="false">C13967*INDEX($I$2:$I$5,$B13968)+D13967*INDEX($J$2:$J$5,$B13968)+INDEX($L$2:$L$5,$B13968)</f>
        <v>0.465501338804352</v>
      </c>
    </row>
    <row r="13969" customFormat="false" ht="12.75" hidden="false" customHeight="false" outlineLevel="0" collapsed="false">
      <c r="A13969" s="5" t="n">
        <f aca="true">RAND()</f>
        <v>0.144184808122682</v>
      </c>
      <c r="B13969" s="0" t="n">
        <f aca="false">IF(A13969&lt;$N$2,$F$2,IF(A13969&lt;$N$3,$F$3,IF(A13969&lt;$N$4,$F$4,$F$5)))</f>
        <v>1</v>
      </c>
      <c r="C13969" s="6" t="n">
        <f aca="false">C13968*INDEX($G$2:$G$5,$B13969)+D13968*INDEX($H$2:$H$5,$B13969)+INDEX($K$2:$K$5,$B13969)</f>
        <v>0.598507019951448</v>
      </c>
      <c r="D13969" s="6" t="n">
        <f aca="false">C13968*INDEX($I$2:$I$5,$B13969)+D13968*INDEX($J$2:$J$5,$B13969)+INDEX($L$2:$L$5,$B13969)</f>
        <v>0.556146457133257</v>
      </c>
    </row>
    <row r="13970" customFormat="false" ht="12.75" hidden="false" customHeight="false" outlineLevel="0" collapsed="false">
      <c r="A13970" s="5" t="n">
        <f aca="true">RAND()</f>
        <v>0.741109867833505</v>
      </c>
      <c r="B13970" s="0" t="n">
        <f aca="false">IF(A13970&lt;$N$2,$F$2,IF(A13970&lt;$N$3,$F$3,IF(A13970&lt;$N$4,$F$4,$F$5)))</f>
        <v>2</v>
      </c>
      <c r="C13970" s="6" t="n">
        <f aca="false">C13969*INDEX($G$2:$G$5,$B13970)+D13969*INDEX($H$2:$H$5,$B13970)+INDEX($K$2:$K$5,$B13970)</f>
        <v>0.392216783618319</v>
      </c>
      <c r="D13970" s="6" t="n">
        <f aca="false">C13969*INDEX($I$2:$I$5,$B13970)+D13969*INDEX($J$2:$J$5,$B13970)+INDEX($L$2:$L$5,$B13970)</f>
        <v>0.293823438564279</v>
      </c>
    </row>
    <row r="13971" customFormat="false" ht="12.75" hidden="false" customHeight="false" outlineLevel="0" collapsed="false">
      <c r="A13971" s="5" t="n">
        <f aca="true">RAND()</f>
        <v>0.711507471497947</v>
      </c>
      <c r="B13971" s="0" t="n">
        <f aca="false">IF(A13971&lt;$N$2,$F$2,IF(A13971&lt;$N$3,$F$3,IF(A13971&lt;$N$4,$F$4,$F$5)))</f>
        <v>1</v>
      </c>
      <c r="C13971" s="6" t="n">
        <f aca="false">C13970*INDEX($G$2:$G$5,$B13971)+D13970*INDEX($H$2:$H$5,$B13971)+INDEX($K$2:$K$5,$B13971)</f>
        <v>0.418863516518831</v>
      </c>
      <c r="D13971" s="6" t="n">
        <f aca="false">C13970*INDEX($I$2:$I$5,$B13971)+D13970*INDEX($J$2:$J$5,$B13971)+INDEX($L$2:$L$5,$B13971)</f>
        <v>0.417944078347195</v>
      </c>
    </row>
    <row r="13972" customFormat="false" ht="12.75" hidden="false" customHeight="false" outlineLevel="0" collapsed="false">
      <c r="A13972" s="5" t="n">
        <f aca="true">RAND()</f>
        <v>0.0809906870694356</v>
      </c>
      <c r="B13972" s="0" t="n">
        <f aca="false">IF(A13972&lt;$N$2,$F$2,IF(A13972&lt;$N$3,$F$3,IF(A13972&lt;$N$4,$F$4,$F$5)))</f>
        <v>1</v>
      </c>
      <c r="C13972" s="6" t="n">
        <f aca="false">C13971*INDEX($G$2:$G$5,$B13972)+D13971*INDEX($H$2:$H$5,$B13972)+INDEX($K$2:$K$5,$B13972)</f>
        <v>0.446079056423334</v>
      </c>
      <c r="D13972" s="6" t="n">
        <f aca="false">C13971*INDEX($I$2:$I$5,$B13972)+D13971*INDEX($J$2:$J$5,$B13972)+INDEX($L$2:$L$5,$B13972)</f>
        <v>0.522336572405572</v>
      </c>
    </row>
    <row r="13973" customFormat="false" ht="12.75" hidden="false" customHeight="false" outlineLevel="0" collapsed="false">
      <c r="A13973" s="5" t="n">
        <f aca="true">RAND()</f>
        <v>0.59763303046003</v>
      </c>
      <c r="B13973" s="0" t="n">
        <f aca="false">IF(A13973&lt;$N$2,$F$2,IF(A13973&lt;$N$3,$F$3,IF(A13973&lt;$N$4,$F$4,$F$5)))</f>
        <v>1</v>
      </c>
      <c r="C13973" s="6" t="n">
        <f aca="false">C13972*INDEX($G$2:$G$5,$B13973)+D13972*INDEX($H$2:$H$5,$B13973)+INDEX($K$2:$K$5,$B13973)</f>
        <v>0.473047572082417</v>
      </c>
      <c r="D13973" s="6" t="n">
        <f aca="false">C13972*INDEX($I$2:$I$5,$B13973)+D13972*INDEX($J$2:$J$5,$B13973)+INDEX($L$2:$L$5,$B13973)</f>
        <v>0.609958824884667</v>
      </c>
    </row>
    <row r="13974" customFormat="false" ht="12.75" hidden="false" customHeight="false" outlineLevel="0" collapsed="false">
      <c r="A13974" s="5" t="n">
        <f aca="true">RAND()</f>
        <v>0.636818101071279</v>
      </c>
      <c r="B13974" s="0" t="n">
        <f aca="false">IF(A13974&lt;$N$2,$F$2,IF(A13974&lt;$N$3,$F$3,IF(A13974&lt;$N$4,$F$4,$F$5)))</f>
        <v>1</v>
      </c>
      <c r="C13974" s="6" t="n">
        <f aca="false">C13973*INDEX($G$2:$G$5,$B13974)+D13973*INDEX($H$2:$H$5,$B13974)+INDEX($K$2:$K$5,$B13974)</f>
        <v>0.499185865218704</v>
      </c>
      <c r="D13974" s="6" t="n">
        <f aca="false">C13973*INDEX($I$2:$I$5,$B13974)+D13973*INDEX($J$2:$J$5,$B13974)+INDEX($L$2:$L$5,$B13974)</f>
        <v>0.683352282160033</v>
      </c>
    </row>
    <row r="13975" customFormat="false" ht="12.75" hidden="false" customHeight="false" outlineLevel="0" collapsed="false">
      <c r="A13975" s="5" t="n">
        <f aca="true">RAND()</f>
        <v>0.713931459447392</v>
      </c>
      <c r="B13975" s="0" t="n">
        <f aca="false">IF(A13975&lt;$N$2,$F$2,IF(A13975&lt;$N$3,$F$3,IF(A13975&lt;$N$4,$F$4,$F$5)))</f>
        <v>1</v>
      </c>
      <c r="C13975" s="6" t="n">
        <f aca="false">C13974*INDEX($G$2:$G$5,$B13975)+D13974*INDEX($H$2:$H$5,$B13975)+INDEX($K$2:$K$5,$B13975)</f>
        <v>0.524092834010601</v>
      </c>
      <c r="D13975" s="6" t="n">
        <f aca="false">C13974*INDEX($I$2:$I$5,$B13975)+D13974*INDEX($J$2:$J$5,$B13975)+INDEX($L$2:$L$5,$B13975)</f>
        <v>0.744696210540776</v>
      </c>
    </row>
    <row r="13976" customFormat="false" ht="12.75" hidden="false" customHeight="false" outlineLevel="0" collapsed="false">
      <c r="A13976" s="5" t="n">
        <f aca="true">RAND()</f>
        <v>0.0409455914119789</v>
      </c>
      <c r="B13976" s="0" t="n">
        <f aca="false">IF(A13976&lt;$N$2,$F$2,IF(A13976&lt;$N$3,$F$3,IF(A13976&lt;$N$4,$F$4,$F$5)))</f>
        <v>1</v>
      </c>
      <c r="C13976" s="6" t="n">
        <f aca="false">C13975*INDEX($G$2:$G$5,$B13976)+D13975*INDEX($H$2:$H$5,$B13976)+INDEX($K$2:$K$5,$B13976)</f>
        <v>0.547508575865009</v>
      </c>
      <c r="D13976" s="6" t="n">
        <f aca="false">C13975*INDEX($I$2:$I$5,$B13976)+D13975*INDEX($J$2:$J$5,$B13976)+INDEX($L$2:$L$5,$B13976)</f>
        <v>0.795855647890726</v>
      </c>
    </row>
    <row r="13977" customFormat="false" ht="12.75" hidden="false" customHeight="false" outlineLevel="0" collapsed="false">
      <c r="A13977" s="5" t="n">
        <f aca="true">RAND()</f>
        <v>0.209765949913188</v>
      </c>
      <c r="B13977" s="0" t="n">
        <f aca="false">IF(A13977&lt;$N$2,$F$2,IF(A13977&lt;$N$3,$F$3,IF(A13977&lt;$N$4,$F$4,$F$5)))</f>
        <v>1</v>
      </c>
      <c r="C13977" s="6" t="n">
        <f aca="false">C13976*INDEX($G$2:$G$5,$B13977)+D13976*INDEX($H$2:$H$5,$B13977)+INDEX($K$2:$K$5,$B13977)</f>
        <v>0.56928143988135</v>
      </c>
      <c r="D13977" s="6" t="n">
        <f aca="false">C13976*INDEX($I$2:$I$5,$B13977)+D13976*INDEX($J$2:$J$5,$B13977)+INDEX($L$2:$L$5,$B13977)</f>
        <v>0.838423627752221</v>
      </c>
    </row>
    <row r="13978" customFormat="false" ht="12.75" hidden="false" customHeight="false" outlineLevel="0" collapsed="false">
      <c r="A13978" s="5" t="n">
        <f aca="true">RAND()</f>
        <v>0.934559551563389</v>
      </c>
      <c r="B13978" s="0" t="n">
        <f aca="false">IF(A13978&lt;$N$2,$F$2,IF(A13978&lt;$N$3,$F$3,IF(A13978&lt;$N$4,$F$4,$F$5)))</f>
        <v>3</v>
      </c>
      <c r="C13978" s="6" t="n">
        <f aca="false">C13977*INDEX($G$2:$G$5,$B13978)+D13977*INDEX($H$2:$H$5,$B13978)+INDEX($K$2:$K$5,$B13978)</f>
        <v>0.726881670671676</v>
      </c>
      <c r="D13978" s="6" t="n">
        <f aca="false">C13977*INDEX($I$2:$I$5,$B13978)+D13977*INDEX($J$2:$J$5,$B13978)+INDEX($L$2:$L$5,$B13978)</f>
        <v>0.262719574146427</v>
      </c>
    </row>
    <row r="13979" customFormat="false" ht="12.75" hidden="false" customHeight="false" outlineLevel="0" collapsed="false">
      <c r="A13979" s="5" t="n">
        <f aca="true">RAND()</f>
        <v>0.104907622984925</v>
      </c>
      <c r="B13979" s="0" t="n">
        <f aca="false">IF(A13979&lt;$N$2,$F$2,IF(A13979&lt;$N$3,$F$3,IF(A13979&lt;$N$4,$F$4,$F$5)))</f>
        <v>1</v>
      </c>
      <c r="C13979" s="6" t="n">
        <f aca="false">C13978*INDEX($G$2:$G$5,$B13979)+D13978*INDEX($H$2:$H$5,$B13979)+INDEX($K$2:$K$5,$B13979)</f>
        <v>0.701843162643671</v>
      </c>
      <c r="D13979" s="6" t="n">
        <f aca="false">C13978*INDEX($I$2:$I$5,$B13979)+D13978*INDEX($J$2:$J$5,$B13979)+INDEX($L$2:$L$5,$B13979)</f>
        <v>0.379154296635465</v>
      </c>
    </row>
    <row r="13980" customFormat="false" ht="12.75" hidden="false" customHeight="false" outlineLevel="0" collapsed="false">
      <c r="A13980" s="5" t="n">
        <f aca="true">RAND()</f>
        <v>0.940509830233676</v>
      </c>
      <c r="B13980" s="0" t="n">
        <f aca="false">IF(A13980&lt;$N$2,$F$2,IF(A13980&lt;$N$3,$F$3,IF(A13980&lt;$N$4,$F$4,$F$5)))</f>
        <v>3</v>
      </c>
      <c r="C13980" s="6" t="n">
        <f aca="false">C13979*INDEX($G$2:$G$5,$B13980)+D13979*INDEX($H$2:$H$5,$B13980)+INDEX($K$2:$K$5,$B13980)</f>
        <v>0.577024191551286</v>
      </c>
      <c r="D13980" s="6" t="n">
        <f aca="false">C13979*INDEX($I$2:$I$5,$B13980)+D13979*INDEX($J$2:$J$5,$B13980)+INDEX($L$2:$L$5,$B13980)</f>
        <v>0.18833879058996</v>
      </c>
    </row>
    <row r="13981" customFormat="false" ht="12.75" hidden="false" customHeight="false" outlineLevel="0" collapsed="false">
      <c r="A13981" s="5" t="n">
        <f aca="true">RAND()</f>
        <v>0.848227708006416</v>
      </c>
      <c r="B13981" s="0" t="n">
        <f aca="false">IF(A13981&lt;$N$2,$F$2,IF(A13981&lt;$N$3,$F$3,IF(A13981&lt;$N$4,$F$4,$F$5)))</f>
        <v>2</v>
      </c>
      <c r="C13981" s="6" t="n">
        <f aca="false">C13980*INDEX($G$2:$G$5,$B13981)+D13980*INDEX($H$2:$H$5,$B13981)+INDEX($K$2:$K$5,$B13981)</f>
        <v>0.471109199062272</v>
      </c>
      <c r="D13981" s="6" t="n">
        <f aca="false">C13980*INDEX($I$2:$I$5,$B13981)+D13980*INDEX($J$2:$J$5,$B13981)+INDEX($L$2:$L$5,$B13981)</f>
        <v>0.216510209036813</v>
      </c>
    </row>
    <row r="13982" customFormat="false" ht="12.75" hidden="false" customHeight="false" outlineLevel="0" collapsed="false">
      <c r="A13982" s="5" t="n">
        <f aca="true">RAND()</f>
        <v>0.0907645381862205</v>
      </c>
      <c r="B13982" s="0" t="n">
        <f aca="false">IF(A13982&lt;$N$2,$F$2,IF(A13982&lt;$N$3,$F$3,IF(A13982&lt;$N$4,$F$4,$F$5)))</f>
        <v>1</v>
      </c>
      <c r="C13982" s="6" t="n">
        <f aca="false">C13981*INDEX($G$2:$G$5,$B13982)+D13981*INDEX($H$2:$H$5,$B13982)+INDEX($K$2:$K$5,$B13982)</f>
        <v>0.482982587738231</v>
      </c>
      <c r="D13982" s="6" t="n">
        <f aca="false">C13981*INDEX($I$2:$I$5,$B13982)+D13981*INDEX($J$2:$J$5,$B13982)+INDEX($L$2:$L$5,$B13982)</f>
        <v>0.34938612710695</v>
      </c>
    </row>
    <row r="13983" customFormat="false" ht="12.75" hidden="false" customHeight="false" outlineLevel="0" collapsed="false">
      <c r="A13983" s="5" t="n">
        <f aca="true">RAND()</f>
        <v>0.878882157613873</v>
      </c>
      <c r="B13983" s="0" t="n">
        <f aca="false">IF(A13983&lt;$N$2,$F$2,IF(A13983&lt;$N$3,$F$3,IF(A13983&lt;$N$4,$F$4,$F$5)))</f>
        <v>3</v>
      </c>
      <c r="C13983" s="6" t="n">
        <f aca="false">C13982*INDEX($G$2:$G$5,$B13983)+D13982*INDEX($H$2:$H$5,$B13983)+INDEX($K$2:$K$5,$B13983)</f>
        <v>0.601428885810532</v>
      </c>
      <c r="D13983" s="6" t="n">
        <f aca="false">C13982*INDEX($I$2:$I$5,$B13983)+D13982*INDEX($J$2:$J$5,$B13983)+INDEX($L$2:$L$5,$B13983)</f>
        <v>0.124379984936287</v>
      </c>
    </row>
    <row r="13984" customFormat="false" ht="12.75" hidden="false" customHeight="false" outlineLevel="0" collapsed="false">
      <c r="A13984" s="5" t="n">
        <f aca="true">RAND()</f>
        <v>0.500775578708039</v>
      </c>
      <c r="B13984" s="0" t="n">
        <f aca="false">IF(A13984&lt;$N$2,$F$2,IF(A13984&lt;$N$3,$F$3,IF(A13984&lt;$N$4,$F$4,$F$5)))</f>
        <v>1</v>
      </c>
      <c r="C13984" s="6" t="n">
        <f aca="false">C13983*INDEX($G$2:$G$5,$B13984)+D13983*INDEX($H$2:$H$5,$B13984)+INDEX($K$2:$K$5,$B13984)</f>
        <v>0.590215183495784</v>
      </c>
      <c r="D13984" s="6" t="n">
        <f aca="false">C13983*INDEX($I$2:$I$5,$B13984)+D13983*INDEX($J$2:$J$5,$B13984)+INDEX($L$2:$L$5,$B13984)</f>
        <v>0.266345738435918</v>
      </c>
    </row>
    <row r="13985" customFormat="false" ht="12.75" hidden="false" customHeight="false" outlineLevel="0" collapsed="false">
      <c r="A13985" s="5" t="n">
        <f aca="true">RAND()</f>
        <v>0.0641267194593017</v>
      </c>
      <c r="B13985" s="0" t="n">
        <f aca="false">IF(A13985&lt;$N$2,$F$2,IF(A13985&lt;$N$3,$F$3,IF(A13985&lt;$N$4,$F$4,$F$5)))</f>
        <v>1</v>
      </c>
      <c r="C13985" s="6" t="n">
        <f aca="false">C13984*INDEX($G$2:$G$5,$B13985)+D13984*INDEX($H$2:$H$5,$B13985)+INDEX($K$2:$K$5,$B13985)</f>
        <v>0.58594748311005</v>
      </c>
      <c r="D13985" s="6" t="n">
        <f aca="false">C13984*INDEX($I$2:$I$5,$B13985)+D13984*INDEX($J$2:$J$5,$B13985)+INDEX($L$2:$L$5,$B13985)</f>
        <v>0.38728957014275</v>
      </c>
    </row>
    <row r="13986" customFormat="false" ht="12.75" hidden="false" customHeight="false" outlineLevel="0" collapsed="false">
      <c r="A13986" s="5" t="n">
        <f aca="true">RAND()</f>
        <v>0.880450391436237</v>
      </c>
      <c r="B13986" s="0" t="n">
        <f aca="false">IF(A13986&lt;$N$2,$F$2,IF(A13986&lt;$N$3,$F$3,IF(A13986&lt;$N$4,$F$4,$F$5)))</f>
        <v>3</v>
      </c>
      <c r="C13986" s="6" t="n">
        <f aca="false">C13985*INDEX($G$2:$G$5,$B13986)+D13985*INDEX($H$2:$H$5,$B13986)+INDEX($K$2:$K$5,$B13986)</f>
        <v>0.596710825883891</v>
      </c>
      <c r="D13986" s="6" t="n">
        <f aca="false">C13985*INDEX($I$2:$I$5,$B13986)+D13985*INDEX($J$2:$J$5,$B13986)+INDEX($L$2:$L$5,$B13986)</f>
        <v>0.160133973732445</v>
      </c>
    </row>
    <row r="13987" customFormat="false" ht="12.75" hidden="false" customHeight="false" outlineLevel="0" collapsed="false">
      <c r="A13987" s="5" t="n">
        <f aca="true">RAND()</f>
        <v>0.633701560477649</v>
      </c>
      <c r="B13987" s="0" t="n">
        <f aca="false">IF(A13987&lt;$N$2,$F$2,IF(A13987&lt;$N$3,$F$3,IF(A13987&lt;$N$4,$F$4,$F$5)))</f>
        <v>1</v>
      </c>
      <c r="C13987" s="6" t="n">
        <f aca="false">C13986*INDEX($G$2:$G$5,$B13987)+D13986*INDEX($H$2:$H$5,$B13987)+INDEX($K$2:$K$5,$B13987)</f>
        <v>0.587532448203524</v>
      </c>
      <c r="D13987" s="6" t="n">
        <f aca="false">C13986*INDEX($I$2:$I$5,$B13987)+D13986*INDEX($J$2:$J$5,$B13987)+INDEX($L$2:$L$5,$B13987)</f>
        <v>0.296875443141142</v>
      </c>
    </row>
    <row r="13988" customFormat="false" ht="12.75" hidden="false" customHeight="false" outlineLevel="0" collapsed="false">
      <c r="A13988" s="5" t="n">
        <f aca="true">RAND()</f>
        <v>0.380319339448426</v>
      </c>
      <c r="B13988" s="0" t="n">
        <f aca="false">IF(A13988&lt;$N$2,$F$2,IF(A13988&lt;$N$3,$F$3,IF(A13988&lt;$N$4,$F$4,$F$5)))</f>
        <v>1</v>
      </c>
      <c r="C13988" s="6" t="n">
        <f aca="false">C13987*INDEX($G$2:$G$5,$B13988)+D13987*INDEX($H$2:$H$5,$B13988)+INDEX($K$2:$K$5,$B13988)</f>
        <v>0.584799439921014</v>
      </c>
      <c r="D13988" s="6" t="n">
        <f aca="false">C13987*INDEX($I$2:$I$5,$B13988)+D13987*INDEX($J$2:$J$5,$B13988)+INDEX($L$2:$L$5,$B13988)</f>
        <v>0.413308550643299</v>
      </c>
    </row>
    <row r="13989" customFormat="false" ht="12.75" hidden="false" customHeight="false" outlineLevel="0" collapsed="false">
      <c r="A13989" s="5" t="n">
        <f aca="true">RAND()</f>
        <v>0.34910907011703</v>
      </c>
      <c r="B13989" s="0" t="n">
        <f aca="false">IF(A13989&lt;$N$2,$F$2,IF(A13989&lt;$N$3,$F$3,IF(A13989&lt;$N$4,$F$4,$F$5)))</f>
        <v>1</v>
      </c>
      <c r="C13989" s="6" t="n">
        <f aca="false">C13988*INDEX($G$2:$G$5,$B13989)+D13988*INDEX($H$2:$H$5,$B13989)+INDEX($K$2:$K$5,$B13989)</f>
        <v>0.586787140866743</v>
      </c>
      <c r="D13989" s="6" t="n">
        <f aca="false">C13988*INDEX($I$2:$I$5,$B13989)+D13988*INDEX($J$2:$J$5,$B13989)+INDEX($L$2:$L$5,$B13989)</f>
        <v>0.512261380219083</v>
      </c>
    </row>
    <row r="13990" customFormat="false" ht="12.75" hidden="false" customHeight="false" outlineLevel="0" collapsed="false">
      <c r="A13990" s="5" t="n">
        <f aca="true">RAND()</f>
        <v>0.607849316545045</v>
      </c>
      <c r="B13990" s="0" t="n">
        <f aca="false">IF(A13990&lt;$N$2,$F$2,IF(A13990&lt;$N$3,$F$3,IF(A13990&lt;$N$4,$F$4,$F$5)))</f>
        <v>1</v>
      </c>
      <c r="C13990" s="6" t="n">
        <f aca="false">C13989*INDEX($G$2:$G$5,$B13990)+D13989*INDEX($H$2:$H$5,$B13990)+INDEX($K$2:$K$5,$B13990)</f>
        <v>0.592135953663971</v>
      </c>
      <c r="D13990" s="6" t="n">
        <f aca="false">C13989*INDEX($I$2:$I$5,$B13990)+D13989*INDEX($J$2:$J$5,$B13990)+INDEX($L$2:$L$5,$B13990)</f>
        <v>0.596198787593932</v>
      </c>
    </row>
    <row r="13991" customFormat="false" ht="12.75" hidden="false" customHeight="false" outlineLevel="0" collapsed="false">
      <c r="A13991" s="5" t="n">
        <f aca="true">RAND()</f>
        <v>0.638357932022453</v>
      </c>
      <c r="B13991" s="0" t="n">
        <f aca="false">IF(A13991&lt;$N$2,$F$2,IF(A13991&lt;$N$3,$F$3,IF(A13991&lt;$N$4,$F$4,$F$5)))</f>
        <v>1</v>
      </c>
      <c r="C13991" s="6" t="n">
        <f aca="false">C13990*INDEX($G$2:$G$5,$B13991)+D13990*INDEX($H$2:$H$5,$B13991)+INDEX($K$2:$K$5,$B13991)</f>
        <v>0.599782779801687</v>
      </c>
      <c r="D13991" s="6" t="n">
        <f aca="false">C13990*INDEX($I$2:$I$5,$B13991)+D13990*INDEX($J$2:$J$5,$B13991)+INDEX($L$2:$L$5,$B13991)</f>
        <v>0.667263740381682</v>
      </c>
    </row>
    <row r="13992" customFormat="false" ht="12.75" hidden="false" customHeight="false" outlineLevel="0" collapsed="false">
      <c r="A13992" s="5" t="n">
        <f aca="true">RAND()</f>
        <v>0.421063820952148</v>
      </c>
      <c r="B13992" s="0" t="n">
        <f aca="false">IF(A13992&lt;$N$2,$F$2,IF(A13992&lt;$N$3,$F$3,IF(A13992&lt;$N$4,$F$4,$F$5)))</f>
        <v>1</v>
      </c>
      <c r="C13992" s="6" t="n">
        <f aca="false">C13991*INDEX($G$2:$G$5,$B13992)+D13991*INDEX($H$2:$H$5,$B13992)+INDEX($K$2:$K$5,$B13992)</f>
        <v>0.608904338445754</v>
      </c>
      <c r="D13992" s="6" t="n">
        <f aca="false">C13991*INDEX($I$2:$I$5,$B13992)+D13991*INDEX($J$2:$J$5,$B13992)+INDEX($L$2:$L$5,$B13992)</f>
        <v>0.727314952731385</v>
      </c>
    </row>
    <row r="13993" customFormat="false" ht="12.75" hidden="false" customHeight="false" outlineLevel="0" collapsed="false">
      <c r="A13993" s="5" t="n">
        <f aca="true">RAND()</f>
        <v>0.816969930643388</v>
      </c>
      <c r="B13993" s="0" t="n">
        <f aca="false">IF(A13993&lt;$N$2,$F$2,IF(A13993&lt;$N$3,$F$3,IF(A13993&lt;$N$4,$F$4,$F$5)))</f>
        <v>2</v>
      </c>
      <c r="C13993" s="6" t="n">
        <f aca="false">C13992*INDEX($G$2:$G$5,$B13993)+D13992*INDEX($H$2:$H$5,$B13993)+INDEX($K$2:$K$5,$B13993)</f>
        <v>0.355580975356521</v>
      </c>
      <c r="D13993" s="6" t="n">
        <f aca="false">C13992*INDEX($I$2:$I$5,$B13993)+D13992*INDEX($J$2:$J$5,$B13993)+INDEX($L$2:$L$5,$B13993)</f>
        <v>0.329893426176823</v>
      </c>
    </row>
    <row r="13994" customFormat="false" ht="12.75" hidden="false" customHeight="false" outlineLevel="0" collapsed="false">
      <c r="A13994" s="5" t="n">
        <f aca="true">RAND()</f>
        <v>0.622801267822182</v>
      </c>
      <c r="B13994" s="0" t="n">
        <f aca="false">IF(A13994&lt;$N$2,$F$2,IF(A13994&lt;$N$3,$F$3,IF(A13994&lt;$N$4,$F$4,$F$5)))</f>
        <v>1</v>
      </c>
      <c r="C13994" s="6" t="n">
        <f aca="false">C13993*INDEX($G$2:$G$5,$B13994)+D13993*INDEX($H$2:$H$5,$B13994)+INDEX($K$2:$K$5,$B13994)</f>
        <v>0.389094304846228</v>
      </c>
      <c r="D13994" s="6" t="n">
        <f aca="false">C13993*INDEX($I$2:$I$5,$B13994)+D13993*INDEX($J$2:$J$5,$B13994)+INDEX($L$2:$L$5,$B13994)</f>
        <v>0.449923022735932</v>
      </c>
    </row>
    <row r="13995" customFormat="false" ht="12.75" hidden="false" customHeight="false" outlineLevel="0" collapsed="false">
      <c r="A13995" s="5" t="n">
        <f aca="true">RAND()</f>
        <v>0.619395605978493</v>
      </c>
      <c r="B13995" s="0" t="n">
        <f aca="false">IF(A13995&lt;$N$2,$F$2,IF(A13995&lt;$N$3,$F$3,IF(A13995&lt;$N$4,$F$4,$F$5)))</f>
        <v>1</v>
      </c>
      <c r="C13995" s="6" t="n">
        <f aca="false">C13994*INDEX($G$2:$G$5,$B13995)+D13994*INDEX($H$2:$H$5,$B13995)+INDEX($K$2:$K$5,$B13995)</f>
        <v>0.421988216655677</v>
      </c>
      <c r="D13995" s="6" t="n">
        <f aca="false">C13994*INDEX($I$2:$I$5,$B13995)+D13994*INDEX($J$2:$J$5,$B13995)+INDEX($L$2:$L$5,$B13995)</f>
        <v>0.550588157023496</v>
      </c>
    </row>
    <row r="13996" customFormat="false" ht="12.75" hidden="false" customHeight="false" outlineLevel="0" collapsed="false">
      <c r="A13996" s="5" t="n">
        <f aca="true">RAND()</f>
        <v>0.260147590312735</v>
      </c>
      <c r="B13996" s="0" t="n">
        <f aca="false">IF(A13996&lt;$N$2,$F$2,IF(A13996&lt;$N$3,$F$3,IF(A13996&lt;$N$4,$F$4,$F$5)))</f>
        <v>1</v>
      </c>
      <c r="C13996" s="6" t="n">
        <f aca="false">C13995*INDEX($G$2:$G$5,$B13996)+D13995*INDEX($H$2:$H$5,$B13996)+INDEX($K$2:$K$5,$B13996)</f>
        <v>0.453639757750539</v>
      </c>
      <c r="D13996" s="6" t="n">
        <f aca="false">C13995*INDEX($I$2:$I$5,$B13996)+D13995*INDEX($J$2:$J$5,$B13996)+INDEX($L$2:$L$5,$B13996)</f>
        <v>0.634835781296688</v>
      </c>
    </row>
    <row r="13997" customFormat="false" ht="12.75" hidden="false" customHeight="false" outlineLevel="0" collapsed="false">
      <c r="A13997" s="5" t="n">
        <f aca="true">RAND()</f>
        <v>0.328511994184289</v>
      </c>
      <c r="B13997" s="0" t="n">
        <f aca="false">IF(A13997&lt;$N$2,$F$2,IF(A13997&lt;$N$3,$F$3,IF(A13997&lt;$N$4,$F$4,$F$5)))</f>
        <v>1</v>
      </c>
      <c r="C13997" s="6" t="n">
        <f aca="false">C13996*INDEX($G$2:$G$5,$B13997)+D13996*INDEX($H$2:$H$5,$B13997)+INDEX($K$2:$K$5,$B13997)</f>
        <v>0.483629078238185</v>
      </c>
      <c r="D13997" s="6" t="n">
        <f aca="false">C13996*INDEX($I$2:$I$5,$B13997)+D13996*INDEX($J$2:$J$5,$B13997)+INDEX($L$2:$L$5,$B13997)</f>
        <v>0.705190907284118</v>
      </c>
    </row>
    <row r="13998" customFormat="false" ht="12.75" hidden="false" customHeight="false" outlineLevel="0" collapsed="false">
      <c r="A13998" s="5" t="n">
        <f aca="true">RAND()</f>
        <v>0.313656406495414</v>
      </c>
      <c r="B13998" s="0" t="n">
        <f aca="false">IF(A13998&lt;$N$2,$F$2,IF(A13998&lt;$N$3,$F$3,IF(A13998&lt;$N$4,$F$4,$F$5)))</f>
        <v>1</v>
      </c>
      <c r="C13998" s="6" t="n">
        <f aca="false">C13997*INDEX($G$2:$G$5,$B13998)+D13997*INDEX($H$2:$H$5,$B13998)+INDEX($K$2:$K$5,$B13998)</f>
        <v>0.511693150993732</v>
      </c>
      <c r="D13998" s="6" t="n">
        <f aca="false">C13997*INDEX($I$2:$I$5,$B13998)+D13997*INDEX($J$2:$J$5,$B13998)+INDEX($L$2:$L$5,$B13998)</f>
        <v>0.763812804389403</v>
      </c>
    </row>
    <row r="13999" customFormat="false" ht="12.75" hidden="false" customHeight="false" outlineLevel="0" collapsed="false">
      <c r="A13999" s="5" t="n">
        <f aca="true">RAND()</f>
        <v>0.211445671388558</v>
      </c>
      <c r="B13999" s="0" t="n">
        <f aca="false">IF(A13999&lt;$N$2,$F$2,IF(A13999&lt;$N$3,$F$3,IF(A13999&lt;$N$4,$F$4,$F$5)))</f>
        <v>1</v>
      </c>
      <c r="C13999" s="6" t="n">
        <f aca="false">C13998*INDEX($G$2:$G$5,$B13999)+D13998*INDEX($H$2:$H$5,$B13999)+INDEX($K$2:$K$5,$B13999)</f>
        <v>0.537688558956086</v>
      </c>
      <c r="D13999" s="6" t="n">
        <f aca="false">C13998*INDEX($I$2:$I$5,$B13999)+D13998*INDEX($J$2:$J$5,$B13999)+INDEX($L$2:$L$5,$B13999)</f>
        <v>0.812544424339835</v>
      </c>
    </row>
    <row r="14000" customFormat="false" ht="12.75" hidden="false" customHeight="false" outlineLevel="0" collapsed="false">
      <c r="A14000" s="5" t="n">
        <f aca="true">RAND()</f>
        <v>0.288851372881583</v>
      </c>
      <c r="B14000" s="0" t="n">
        <f aca="false">IF(A14000&lt;$N$2,$F$2,IF(A14000&lt;$N$3,$F$3,IF(A14000&lt;$N$4,$F$4,$F$5)))</f>
        <v>1</v>
      </c>
      <c r="C14000" s="6" t="n">
        <f aca="false">C13999*INDEX($G$2:$G$5,$B14000)+D13999*INDEX($H$2:$H$5,$B14000)+INDEX($K$2:$K$5,$B14000)</f>
        <v>0.561561730254291</v>
      </c>
      <c r="D14000" s="6" t="n">
        <f aca="false">C13999*INDEX($I$2:$I$5,$B14000)+D13999*INDEX($J$2:$J$5,$B14000)+INDEX($L$2:$L$5,$B14000)</f>
        <v>0.852955739583145</v>
      </c>
    </row>
    <row r="14001" customFormat="false" ht="12.75" hidden="false" customHeight="false" outlineLevel="0" collapsed="false">
      <c r="A14001" s="5" t="n">
        <f aca="true">RAND()</f>
        <v>0.572789968547418</v>
      </c>
      <c r="B14001" s="0" t="n">
        <f aca="false">IF(A14001&lt;$N$2,$F$2,IF(A14001&lt;$N$3,$F$3,IF(A14001&lt;$N$4,$F$4,$F$5)))</f>
        <v>1</v>
      </c>
      <c r="C14001" s="6" t="n">
        <f aca="false">C14000*INDEX($G$2:$G$5,$B14001)+D14000*INDEX($H$2:$H$5,$B14001)+INDEX($K$2:$K$5,$B14001)</f>
        <v>0.58332527135047</v>
      </c>
      <c r="D14001" s="6" t="n">
        <f aca="false">C14000*INDEX($I$2:$I$5,$B14001)+D14000*INDEX($J$2:$J$5,$B14001)+INDEX($L$2:$L$5,$B14001)</f>
        <v>0.886381638886681</v>
      </c>
    </row>
    <row r="14002" customFormat="false" ht="12.75" hidden="false" customHeight="false" outlineLevel="0" collapsed="false">
      <c r="A14002" s="5" t="n">
        <f aca="true">RAND()</f>
        <v>0.89199168041258</v>
      </c>
      <c r="B14002" s="0" t="n">
        <f aca="false">IF(A14002&lt;$N$2,$F$2,IF(A14002&lt;$N$3,$F$3,IF(A14002&lt;$N$4,$F$4,$F$5)))</f>
        <v>3</v>
      </c>
      <c r="C14002" s="6" t="n">
        <f aca="false">C14001*INDEX($G$2:$G$5,$B14002)+D14001*INDEX($H$2:$H$5,$B14002)+INDEX($K$2:$K$5,$B14002)</f>
        <v>0.73834721310236</v>
      </c>
      <c r="D14002" s="6" t="n">
        <f aca="false">C14001*INDEX($I$2:$I$5,$B14002)+D14001*INDEX($J$2:$J$5,$B14002)+INDEX($L$2:$L$5,$B14002)</f>
        <v>0.277737018967266</v>
      </c>
    </row>
    <row r="14003" customFormat="false" ht="12.75" hidden="false" customHeight="false" outlineLevel="0" collapsed="false">
      <c r="A14003" s="5" t="n">
        <f aca="true">RAND()</f>
        <v>0.390603330828269</v>
      </c>
      <c r="B14003" s="0" t="n">
        <f aca="false">IF(A14003&lt;$N$2,$F$2,IF(A14003&lt;$N$3,$F$3,IF(A14003&lt;$N$4,$F$4,$F$5)))</f>
        <v>1</v>
      </c>
      <c r="C14003" s="6" t="n">
        <f aca="false">C14002*INDEX($G$2:$G$5,$B14003)+D14002*INDEX($H$2:$H$5,$B14003)+INDEX($K$2:$K$5,$B14003)</f>
        <v>0.712133053625693</v>
      </c>
      <c r="D14003" s="6" t="n">
        <f aca="false">C14002*INDEX($I$2:$I$5,$B14003)+D14002*INDEX($J$2:$J$5,$B14003)+INDEX($L$2:$L$5,$B14003)</f>
        <v>0.391479882218421</v>
      </c>
    </row>
    <row r="14004" customFormat="false" ht="12.75" hidden="false" customHeight="false" outlineLevel="0" collapsed="false">
      <c r="A14004" s="5" t="n">
        <f aca="true">RAND()</f>
        <v>0.64422497965083</v>
      </c>
      <c r="B14004" s="0" t="n">
        <f aca="false">IF(A14004&lt;$N$2,$F$2,IF(A14004&lt;$N$3,$F$3,IF(A14004&lt;$N$4,$F$4,$F$5)))</f>
        <v>1</v>
      </c>
      <c r="C14004" s="6" t="n">
        <f aca="false">C14003*INDEX($G$2:$G$5,$B14004)+D14003*INDEX($H$2:$H$5,$B14004)+INDEX($K$2:$K$5,$B14004)</f>
        <v>0.694085718170295</v>
      </c>
      <c r="D14004" s="6" t="n">
        <f aca="false">C14003*INDEX($I$2:$I$5,$B14004)+D14003*INDEX($J$2:$J$5,$B14004)+INDEX($L$2:$L$5,$B14004)</f>
        <v>0.489017497019289</v>
      </c>
    </row>
    <row r="14005" customFormat="false" ht="12.75" hidden="false" customHeight="false" outlineLevel="0" collapsed="false">
      <c r="A14005" s="5" t="n">
        <f aca="true">RAND()</f>
        <v>0.802852244890699</v>
      </c>
      <c r="B14005" s="0" t="n">
        <f aca="false">IF(A14005&lt;$N$2,$F$2,IF(A14005&lt;$N$3,$F$3,IF(A14005&lt;$N$4,$F$4,$F$5)))</f>
        <v>2</v>
      </c>
      <c r="C14005" s="6" t="n">
        <f aca="false">C14004*INDEX($G$2:$G$5,$B14005)+D14004*INDEX($H$2:$H$5,$B14005)+INDEX($K$2:$K$5,$B14005)</f>
        <v>0.426216932153189</v>
      </c>
      <c r="D14005" s="6" t="n">
        <f aca="false">C14004*INDEX($I$2:$I$5,$B14005)+D14004*INDEX($J$2:$J$5,$B14005)+INDEX($L$2:$L$5,$B14005)</f>
        <v>0.302199819219286</v>
      </c>
    </row>
    <row r="14006" customFormat="false" ht="12.75" hidden="false" customHeight="false" outlineLevel="0" collapsed="false">
      <c r="A14006" s="5" t="n">
        <f aca="true">RAND()</f>
        <v>0.114484896771226</v>
      </c>
      <c r="B14006" s="0" t="n">
        <f aca="false">IF(A14006&lt;$N$2,$F$2,IF(A14006&lt;$N$3,$F$3,IF(A14006&lt;$N$4,$F$4,$F$5)))</f>
        <v>1</v>
      </c>
      <c r="C14006" s="6" t="n">
        <f aca="false">C14005*INDEX($G$2:$G$5,$B14006)+D14005*INDEX($H$2:$H$5,$B14006)+INDEX($K$2:$K$5,$B14006)</f>
        <v>0.448039568709171</v>
      </c>
      <c r="D14006" s="6" t="n">
        <f aca="false">C14005*INDEX($I$2:$I$5,$B14006)+D14005*INDEX($J$2:$J$5,$B14006)+INDEX($L$2:$L$5,$B14006)</f>
        <v>0.423797620027506</v>
      </c>
    </row>
    <row r="14007" customFormat="false" ht="12.75" hidden="false" customHeight="false" outlineLevel="0" collapsed="false">
      <c r="A14007" s="5" t="n">
        <f aca="true">RAND()</f>
        <v>0.955469182297219</v>
      </c>
      <c r="B14007" s="0" t="n">
        <f aca="false">IF(A14007&lt;$N$2,$F$2,IF(A14007&lt;$N$3,$F$3,IF(A14007&lt;$N$4,$F$4,$F$5)))</f>
        <v>3</v>
      </c>
      <c r="C14007" s="6" t="n">
        <f aca="false">C14006*INDEX($G$2:$G$5,$B14007)+D14006*INDEX($H$2:$H$5,$B14007)+INDEX($K$2:$K$5,$B14007)</f>
        <v>0.627728791161409</v>
      </c>
      <c r="D14007" s="6" t="n">
        <f aca="false">C14006*INDEX($I$2:$I$5,$B14007)+D14006*INDEX($J$2:$J$5,$B14007)+INDEX($L$2:$L$5,$B14007)</f>
        <v>0.132930323810903</v>
      </c>
    </row>
    <row r="14008" customFormat="false" ht="12.75" hidden="false" customHeight="false" outlineLevel="0" collapsed="false">
      <c r="A14008" s="5" t="n">
        <f aca="true">RAND()</f>
        <v>0.620955094325935</v>
      </c>
      <c r="B14008" s="0" t="n">
        <f aca="false">IF(A14008&lt;$N$2,$F$2,IF(A14008&lt;$N$3,$F$3,IF(A14008&lt;$N$4,$F$4,$F$5)))</f>
        <v>1</v>
      </c>
      <c r="C14008" s="6" t="n">
        <f aca="false">C14007*INDEX($G$2:$G$5,$B14008)+D14007*INDEX($H$2:$H$5,$B14008)+INDEX($K$2:$K$5,$B14008)</f>
        <v>0.612860165677039</v>
      </c>
      <c r="D14008" s="6" t="n">
        <f aca="false">C14007*INDEX($I$2:$I$5,$B14008)+D14007*INDEX($J$2:$J$5,$B14008)+INDEX($L$2:$L$5,$B14008)</f>
        <v>0.272631879642485</v>
      </c>
    </row>
    <row r="14009" customFormat="false" ht="12.75" hidden="false" customHeight="false" outlineLevel="0" collapsed="false">
      <c r="A14009" s="5" t="n">
        <f aca="true">RAND()</f>
        <v>0.243856814099507</v>
      </c>
      <c r="B14009" s="0" t="n">
        <f aca="false">IF(A14009&lt;$N$2,$F$2,IF(A14009&lt;$N$3,$F$3,IF(A14009&lt;$N$4,$F$4,$F$5)))</f>
        <v>1</v>
      </c>
      <c r="C14009" s="6" t="n">
        <f aca="false">C14008*INDEX($G$2:$G$5,$B14009)+D14008*INDEX($H$2:$H$5,$B14009)+INDEX($K$2:$K$5,$B14009)</f>
        <v>0.605405660206578</v>
      </c>
      <c r="D14009" s="6" t="n">
        <f aca="false">C14008*INDEX($I$2:$I$5,$B14009)+D14008*INDEX($J$2:$J$5,$B14009)+INDEX($L$2:$L$5,$B14009)</f>
        <v>0.391788639686419</v>
      </c>
    </row>
    <row r="14010" customFormat="false" ht="12.75" hidden="false" customHeight="false" outlineLevel="0" collapsed="false">
      <c r="A14010" s="5" t="n">
        <f aca="true">RAND()</f>
        <v>0.303089737679612</v>
      </c>
      <c r="B14010" s="0" t="n">
        <f aca="false">IF(A14010&lt;$N$2,$F$2,IF(A14010&lt;$N$3,$F$3,IF(A14010&lt;$N$4,$F$4,$F$5)))</f>
        <v>1</v>
      </c>
      <c r="C14010" s="6" t="n">
        <f aca="false">C14009*INDEX($G$2:$G$5,$B14010)+D14009*INDEX($H$2:$H$5,$B14010)+INDEX($K$2:$K$5,$B14010)</f>
        <v>0.603485585183783</v>
      </c>
      <c r="D14010" s="6" t="n">
        <f aca="false">C14009*INDEX($I$2:$I$5,$B14010)+D14009*INDEX($J$2:$J$5,$B14010)+INDEX($L$2:$L$5,$B14010)</f>
        <v>0.493228545666126</v>
      </c>
    </row>
    <row r="14011" customFormat="false" ht="12.75" hidden="false" customHeight="false" outlineLevel="0" collapsed="false">
      <c r="A14011" s="5" t="n">
        <f aca="true">RAND()</f>
        <v>0.35848580163496</v>
      </c>
      <c r="B14011" s="0" t="n">
        <f aca="false">IF(A14011&lt;$N$2,$F$2,IF(A14011&lt;$N$3,$F$3,IF(A14011&lt;$N$4,$F$4,$F$5)))</f>
        <v>1</v>
      </c>
      <c r="C14011" s="6" t="n">
        <f aca="false">C14010*INDEX($G$2:$G$5,$B14011)+D14010*INDEX($H$2:$H$5,$B14011)+INDEX($K$2:$K$5,$B14011)</f>
        <v>0.605608718010678</v>
      </c>
      <c r="D14011" s="6" t="n">
        <f aca="false">C14010*INDEX($I$2:$I$5,$B14011)+D14010*INDEX($J$2:$J$5,$B14011)+INDEX($L$2:$L$5,$B14011)</f>
        <v>0.579422068618742</v>
      </c>
    </row>
    <row r="14012" customFormat="false" ht="12.75" hidden="false" customHeight="false" outlineLevel="0" collapsed="false">
      <c r="A14012" s="5" t="n">
        <f aca="true">RAND()</f>
        <v>0.635302183623653</v>
      </c>
      <c r="B14012" s="0" t="n">
        <f aca="false">IF(A14012&lt;$N$2,$F$2,IF(A14012&lt;$N$3,$F$3,IF(A14012&lt;$N$4,$F$4,$F$5)))</f>
        <v>1</v>
      </c>
      <c r="C14012" s="6" t="n">
        <f aca="false">C14011*INDEX($G$2:$G$5,$B14012)+D14011*INDEX($H$2:$H$5,$B14012)+INDEX($K$2:$K$5,$B14012)</f>
        <v>0.610600418129959</v>
      </c>
      <c r="D14012" s="6" t="n">
        <f aca="false">C14011*INDEX($I$2:$I$5,$B14012)+D14011*INDEX($J$2:$J$5,$B14012)+INDEX($L$2:$L$5,$B14012)</f>
        <v>0.652521813690916</v>
      </c>
    </row>
    <row r="14013" customFormat="false" ht="12.75" hidden="false" customHeight="false" outlineLevel="0" collapsed="false">
      <c r="A14013" s="5" t="n">
        <f aca="true">RAND()</f>
        <v>0.103338016368398</v>
      </c>
      <c r="B14013" s="0" t="n">
        <f aca="false">IF(A14013&lt;$N$2,$F$2,IF(A14013&lt;$N$3,$F$3,IF(A14013&lt;$N$4,$F$4,$F$5)))</f>
        <v>1</v>
      </c>
      <c r="C14013" s="6" t="n">
        <f aca="false">C14012*INDEX($G$2:$G$5,$B14013)+D14012*INDEX($H$2:$H$5,$B14013)+INDEX($K$2:$K$5,$B14013)</f>
        <v>0.617543062098899</v>
      </c>
      <c r="D14013" s="6" t="n">
        <f aca="false">C14012*INDEX($I$2:$I$5,$B14013)+D14012*INDEX($J$2:$J$5,$B14013)+INDEX($L$2:$L$5,$B14013)</f>
        <v>0.71439880435278</v>
      </c>
    </row>
    <row r="14014" customFormat="false" ht="12.75" hidden="false" customHeight="false" outlineLevel="0" collapsed="false">
      <c r="A14014" s="5" t="n">
        <f aca="true">RAND()</f>
        <v>0.527993717063375</v>
      </c>
      <c r="B14014" s="0" t="n">
        <f aca="false">IF(A14014&lt;$N$2,$F$2,IF(A14014&lt;$N$3,$F$3,IF(A14014&lt;$N$4,$F$4,$F$5)))</f>
        <v>1</v>
      </c>
      <c r="C14014" s="6" t="n">
        <f aca="false">C14013*INDEX($G$2:$G$5,$B14014)+D14013*INDEX($H$2:$H$5,$B14014)+INDEX($K$2:$K$5,$B14014)</f>
        <v>0.625726815483018</v>
      </c>
      <c r="D14014" s="6" t="n">
        <f aca="false">C14013*INDEX($I$2:$I$5,$B14014)+D14013*INDEX($J$2:$J$5,$B14014)+INDEX($L$2:$L$5,$B14014)</f>
        <v>0.766675491597851</v>
      </c>
    </row>
    <row r="14015" customFormat="false" ht="12.75" hidden="false" customHeight="false" outlineLevel="0" collapsed="false">
      <c r="A14015" s="5" t="n">
        <f aca="true">RAND()</f>
        <v>0.0835018557558001</v>
      </c>
      <c r="B14015" s="0" t="n">
        <f aca="false">IF(A14015&lt;$N$2,$F$2,IF(A14015&lt;$N$3,$F$3,IF(A14015&lt;$N$4,$F$4,$F$5)))</f>
        <v>1</v>
      </c>
      <c r="C14015" s="6" t="n">
        <f aca="false">C14014*INDEX($G$2:$G$5,$B14015)+D14014*INDEX($H$2:$H$5,$B14015)+INDEX($K$2:$K$5,$B14015)</f>
        <v>0.634609059534203</v>
      </c>
      <c r="D14015" s="6" t="n">
        <f aca="false">C14014*INDEX($I$2:$I$5,$B14015)+D14014*INDEX($J$2:$J$5,$B14015)+INDEX($L$2:$L$5,$B14015)</f>
        <v>0.810755600193704</v>
      </c>
    </row>
    <row r="14016" customFormat="false" ht="12.75" hidden="false" customHeight="false" outlineLevel="0" collapsed="false">
      <c r="A14016" s="5" t="n">
        <f aca="true">RAND()</f>
        <v>0.899853780737603</v>
      </c>
      <c r="B14016" s="0" t="n">
        <f aca="false">IF(A14016&lt;$N$2,$F$2,IF(A14016&lt;$N$3,$F$3,IF(A14016&lt;$N$4,$F$4,$F$5)))</f>
        <v>3</v>
      </c>
      <c r="C14016" s="6" t="n">
        <f aca="false">C14015*INDEX($G$2:$G$5,$B14016)+D14015*INDEX($H$2:$H$5,$B14016)+INDEX($K$2:$K$5,$B14016)</f>
        <v>0.709252475924688</v>
      </c>
      <c r="D14016" s="6" t="n">
        <f aca="false">C14015*INDEX($I$2:$I$5,$B14016)+D14015*INDEX($J$2:$J$5,$B14016)+INDEX($L$2:$L$5,$B14016)</f>
        <v>0.2731474327248</v>
      </c>
    </row>
    <row r="14017" customFormat="false" ht="12.75" hidden="false" customHeight="false" outlineLevel="0" collapsed="false">
      <c r="A14017" s="5" t="n">
        <f aca="true">RAND()</f>
        <v>0.193915352158454</v>
      </c>
      <c r="B14017" s="0" t="n">
        <f aca="false">IF(A14017&lt;$N$2,$F$2,IF(A14017&lt;$N$3,$F$3,IF(A14017&lt;$N$4,$F$4,$F$5)))</f>
        <v>1</v>
      </c>
      <c r="C14017" s="6" t="n">
        <f aca="false">C14016*INDEX($G$2:$G$5,$B14017)+D14016*INDEX($H$2:$H$5,$B14017)+INDEX($K$2:$K$5,$B14017)</f>
        <v>0.687261807070877</v>
      </c>
      <c r="D14017" s="6" t="n">
        <f aca="false">C14016*INDEX($I$2:$I$5,$B14017)+D14016*INDEX($J$2:$J$5,$B14017)+INDEX($L$2:$L$5,$B14017)</f>
        <v>0.388659828774142</v>
      </c>
    </row>
    <row r="14018" customFormat="false" ht="12.75" hidden="false" customHeight="false" outlineLevel="0" collapsed="false">
      <c r="A14018" s="5" t="n">
        <f aca="true">RAND()</f>
        <v>0.403769718041178</v>
      </c>
      <c r="B14018" s="0" t="n">
        <f aca="false">IF(A14018&lt;$N$2,$F$2,IF(A14018&lt;$N$3,$F$3,IF(A14018&lt;$N$4,$F$4,$F$5)))</f>
        <v>1</v>
      </c>
      <c r="C14018" s="6" t="n">
        <f aca="false">C14017*INDEX($G$2:$G$5,$B14018)+D14017*INDEX($H$2:$H$5,$B14018)+INDEX($K$2:$K$5,$B14018)</f>
        <v>0.672865687867818</v>
      </c>
      <c r="D14018" s="6" t="n">
        <f aca="false">C14017*INDEX($I$2:$I$5,$B14018)+D14017*INDEX($J$2:$J$5,$B14018)+INDEX($L$2:$L$5,$B14018)</f>
        <v>0.487543507767624</v>
      </c>
    </row>
    <row r="14019" customFormat="false" ht="12.75" hidden="false" customHeight="false" outlineLevel="0" collapsed="false">
      <c r="A14019" s="5" t="n">
        <f aca="true">RAND()</f>
        <v>0.72950150958876</v>
      </c>
      <c r="B14019" s="0" t="n">
        <f aca="false">IF(A14019&lt;$N$2,$F$2,IF(A14019&lt;$N$3,$F$3,IF(A14019&lt;$N$4,$F$4,$F$5)))</f>
        <v>1</v>
      </c>
      <c r="C14019" s="6" t="n">
        <f aca="false">C14018*INDEX($G$2:$G$5,$B14019)+D14018*INDEX($H$2:$H$5,$B14019)+INDEX($K$2:$K$5,$B14019)</f>
        <v>0.66430207878718</v>
      </c>
      <c r="D14019" s="6" t="n">
        <f aca="false">C14018*INDEX($I$2:$I$5,$B14019)+D14018*INDEX($J$2:$J$5,$B14019)+INDEX($L$2:$L$5,$B14019)</f>
        <v>0.572028407643604</v>
      </c>
    </row>
    <row r="14020" customFormat="false" ht="12.75" hidden="false" customHeight="false" outlineLevel="0" collapsed="false">
      <c r="A14020" s="5" t="n">
        <f aca="true">RAND()</f>
        <v>0.773501655206395</v>
      </c>
      <c r="B14020" s="0" t="n">
        <f aca="false">IF(A14020&lt;$N$2,$F$2,IF(A14020&lt;$N$3,$F$3,IF(A14020&lt;$N$4,$F$4,$F$5)))</f>
        <v>2</v>
      </c>
      <c r="C14020" s="6" t="n">
        <f aca="false">C14019*INDEX($G$2:$G$5,$B14020)+D14019*INDEX($H$2:$H$5,$B14020)+INDEX($K$2:$K$5,$B14020)</f>
        <v>0.40158908939362</v>
      </c>
      <c r="D14020" s="6" t="n">
        <f aca="false">C14019*INDEX($I$2:$I$5,$B14020)+D14019*INDEX($J$2:$J$5,$B14020)+INDEX($L$2:$L$5,$B14020)</f>
        <v>0.311821866111693</v>
      </c>
    </row>
    <row r="14021" customFormat="false" ht="12.75" hidden="false" customHeight="false" outlineLevel="0" collapsed="false">
      <c r="A14021" s="5" t="n">
        <f aca="true">RAND()</f>
        <v>0.410285380221893</v>
      </c>
      <c r="B14021" s="0" t="n">
        <f aca="false">IF(A14021&lt;$N$2,$F$2,IF(A14021&lt;$N$3,$F$3,IF(A14021&lt;$N$4,$F$4,$F$5)))</f>
        <v>1</v>
      </c>
      <c r="C14021" s="6" t="n">
        <f aca="false">C14020*INDEX($G$2:$G$5,$B14021)+D14020*INDEX($H$2:$H$5,$B14021)+INDEX($K$2:$K$5,$B14021)</f>
        <v>0.427486545941316</v>
      </c>
      <c r="D14021" s="6" t="n">
        <f aca="false">C14020*INDEX($I$2:$I$5,$B14021)+D14020*INDEX($J$2:$J$5,$B14021)+INDEX($L$2:$L$5,$B14021)</f>
        <v>0.432877968021263</v>
      </c>
    </row>
    <row r="14022" customFormat="false" ht="12.75" hidden="false" customHeight="false" outlineLevel="0" collapsed="false">
      <c r="A14022" s="5" t="n">
        <f aca="true">RAND()</f>
        <v>0.801992035920769</v>
      </c>
      <c r="B14022" s="0" t="n">
        <f aca="false">IF(A14022&lt;$N$2,$F$2,IF(A14022&lt;$N$3,$F$3,IF(A14022&lt;$N$4,$F$4,$F$5)))</f>
        <v>2</v>
      </c>
      <c r="C14022" s="6" t="n">
        <f aca="false">C14021*INDEX($G$2:$G$5,$B14022)+D14021*INDEX($H$2:$H$5,$B14022)+INDEX($K$2:$K$5,$B14022)</f>
        <v>0.386384428777634</v>
      </c>
      <c r="D14022" s="6" t="n">
        <f aca="false">C14021*INDEX($I$2:$I$5,$B14022)+D14021*INDEX($J$2:$J$5,$B14022)+INDEX($L$2:$L$5,$B14022)</f>
        <v>0.230888919082926</v>
      </c>
    </row>
    <row r="14023" customFormat="false" ht="12.75" hidden="false" customHeight="false" outlineLevel="0" collapsed="false">
      <c r="A14023" s="5" t="n">
        <f aca="true">RAND()</f>
        <v>0.803751936826203</v>
      </c>
      <c r="B14023" s="0" t="n">
        <f aca="false">IF(A14023&lt;$N$2,$F$2,IF(A14023&lt;$N$3,$F$3,IF(A14023&lt;$N$4,$F$4,$F$5)))</f>
        <v>2</v>
      </c>
      <c r="C14023" s="6" t="n">
        <f aca="false">C14022*INDEX($G$2:$G$5,$B14023)+D14022*INDEX($H$2:$H$5,$B14023)+INDEX($K$2:$K$5,$B14023)</f>
        <v>0.423936836756453</v>
      </c>
      <c r="D14023" s="6" t="n">
        <f aca="false">C14022*INDEX($I$2:$I$5,$B14023)+D14022*INDEX($J$2:$J$5,$B14023)+INDEX($L$2:$L$5,$B14023)</f>
        <v>0.181807997963082</v>
      </c>
    </row>
    <row r="14024" customFormat="false" ht="12.75" hidden="false" customHeight="false" outlineLevel="0" collapsed="false">
      <c r="A14024" s="5" t="n">
        <f aca="true">RAND()</f>
        <v>0.468140688171999</v>
      </c>
      <c r="B14024" s="0" t="n">
        <f aca="false">IF(A14024&lt;$N$2,$F$2,IF(A14024&lt;$N$3,$F$3,IF(A14024&lt;$N$4,$F$4,$F$5)))</f>
        <v>1</v>
      </c>
      <c r="C14024" s="6" t="n">
        <f aca="false">C14023*INDEX($G$2:$G$5,$B14024)+D14023*INDEX($H$2:$H$5,$B14024)+INDEX($K$2:$K$5,$B14024)</f>
        <v>0.441649270330862</v>
      </c>
      <c r="D14024" s="6" t="n">
        <f aca="false">C14023*INDEX($I$2:$I$5,$B14024)+D14023*INDEX($J$2:$J$5,$B14024)+INDEX($L$2:$L$5,$B14024)</f>
        <v>0.321669327310668</v>
      </c>
    </row>
    <row r="14025" customFormat="false" ht="12.75" hidden="false" customHeight="false" outlineLevel="0" collapsed="false">
      <c r="A14025" s="5" t="n">
        <f aca="true">RAND()</f>
        <v>0.910790377960851</v>
      </c>
      <c r="B14025" s="0" t="n">
        <f aca="false">IF(A14025&lt;$N$2,$F$2,IF(A14025&lt;$N$3,$F$3,IF(A14025&lt;$N$4,$F$4,$F$5)))</f>
        <v>3</v>
      </c>
      <c r="C14025" s="6" t="n">
        <f aca="false">C14024*INDEX($G$2:$G$5,$B14025)+D14024*INDEX($H$2:$H$5,$B14025)+INDEX($K$2:$K$5,$B14025)</f>
        <v>0.59978502907929</v>
      </c>
      <c r="D14025" s="6" t="n">
        <f aca="false">C14024*INDEX($I$2:$I$5,$B14025)+D14024*INDEX($J$2:$J$5,$B14025)+INDEX($L$2:$L$5,$B14025)</f>
        <v>0.107064440858652</v>
      </c>
    </row>
    <row r="14026" customFormat="false" ht="12.75" hidden="false" customHeight="false" outlineLevel="0" collapsed="false">
      <c r="A14026" s="5" t="n">
        <f aca="true">RAND()</f>
        <v>0.687460222679915</v>
      </c>
      <c r="B14026" s="0" t="n">
        <f aca="false">IF(A14026&lt;$N$2,$F$2,IF(A14026&lt;$N$3,$F$3,IF(A14026&lt;$N$4,$F$4,$F$5)))</f>
        <v>1</v>
      </c>
      <c r="C14026" s="6" t="n">
        <f aca="false">C14025*INDEX($G$2:$G$5,$B14026)+D14025*INDEX($H$2:$H$5,$B14026)+INDEX($K$2:$K$5,$B14026)</f>
        <v>0.588178874000087</v>
      </c>
      <c r="D14026" s="6" t="n">
        <f aca="false">C14025*INDEX($I$2:$I$5,$B14026)+D14025*INDEX($J$2:$J$5,$B14026)+INDEX($L$2:$L$5,$B14026)</f>
        <v>0.251705664213062</v>
      </c>
    </row>
    <row r="14027" customFormat="false" ht="12.75" hidden="false" customHeight="false" outlineLevel="0" collapsed="false">
      <c r="A14027" s="5" t="n">
        <f aca="true">RAND()</f>
        <v>0.656635564948774</v>
      </c>
      <c r="B14027" s="0" t="n">
        <f aca="false">IF(A14027&lt;$N$2,$F$2,IF(A14027&lt;$N$3,$F$3,IF(A14027&lt;$N$4,$F$4,$F$5)))</f>
        <v>1</v>
      </c>
      <c r="C14027" s="6" t="n">
        <f aca="false">C14026*INDEX($G$2:$G$5,$B14027)+D14026*INDEX($H$2:$H$5,$B14027)+INDEX($K$2:$K$5,$B14027)</f>
        <v>0.583676973601957</v>
      </c>
      <c r="D14027" s="6" t="n">
        <f aca="false">C14026*INDEX($I$2:$I$5,$B14027)+D14026*INDEX($J$2:$J$5,$B14027)+INDEX($L$2:$L$5,$B14027)</f>
        <v>0.374935490578887</v>
      </c>
    </row>
    <row r="14028" customFormat="false" ht="12.75" hidden="false" customHeight="false" outlineLevel="0" collapsed="false">
      <c r="A14028" s="5" t="n">
        <f aca="true">RAND()</f>
        <v>0.609768411028043</v>
      </c>
      <c r="B14028" s="0" t="n">
        <f aca="false">IF(A14028&lt;$N$2,$F$2,IF(A14028&lt;$N$3,$F$3,IF(A14028&lt;$N$4,$F$4,$F$5)))</f>
        <v>1</v>
      </c>
      <c r="C14028" s="6" t="n">
        <f aca="false">C14027*INDEX($G$2:$G$5,$B14028)+D14027*INDEX($H$2:$H$5,$B14028)+INDEX($K$2:$K$5,$B14028)</f>
        <v>0.58441436373948</v>
      </c>
      <c r="D14028" s="6" t="n">
        <f aca="false">C14027*INDEX($I$2:$I$5,$B14028)+D14027*INDEX($J$2:$J$5,$B14028)+INDEX($L$2:$L$5,$B14028)</f>
        <v>0.479724183478202</v>
      </c>
    </row>
    <row r="14029" customFormat="false" ht="12.75" hidden="false" customHeight="false" outlineLevel="0" collapsed="false">
      <c r="A14029" s="5" t="n">
        <f aca="true">RAND()</f>
        <v>0.318785363796971</v>
      </c>
      <c r="B14029" s="0" t="n">
        <f aca="false">IF(A14029&lt;$N$2,$F$2,IF(A14029&lt;$N$3,$F$3,IF(A14029&lt;$N$4,$F$4,$F$5)))</f>
        <v>1</v>
      </c>
      <c r="C14029" s="6" t="n">
        <f aca="false">C14028*INDEX($G$2:$G$5,$B14029)+D14028*INDEX($H$2:$H$5,$B14029)+INDEX($K$2:$K$5,$B14029)</f>
        <v>0.588917589603512</v>
      </c>
      <c r="D14029" s="6" t="n">
        <f aca="false">C14028*INDEX($I$2:$I$5,$B14029)+D14028*INDEX($J$2:$J$5,$B14029)+INDEX($L$2:$L$5,$B14029)</f>
        <v>0.568662500314633</v>
      </c>
    </row>
    <row r="14030" customFormat="false" ht="12.75" hidden="false" customHeight="false" outlineLevel="0" collapsed="false">
      <c r="A14030" s="5" t="n">
        <f aca="true">RAND()</f>
        <v>0.330755909802801</v>
      </c>
      <c r="B14030" s="0" t="n">
        <f aca="false">IF(A14030&lt;$N$2,$F$2,IF(A14030&lt;$N$3,$F$3,IF(A14030&lt;$N$4,$F$4,$F$5)))</f>
        <v>1</v>
      </c>
      <c r="C14030" s="6" t="n">
        <f aca="false">C14029*INDEX($G$2:$G$5,$B14030)+D14029*INDEX($H$2:$H$5,$B14030)+INDEX($K$2:$K$5,$B14030)</f>
        <v>0.596031546085023</v>
      </c>
      <c r="D14030" s="6" t="n">
        <f aca="false">C14029*INDEX($I$2:$I$5,$B14030)+D14029*INDEX($J$2:$J$5,$B14030)+INDEX($L$2:$L$5,$B14030)</f>
        <v>0.644004511951793</v>
      </c>
    </row>
    <row r="14031" customFormat="false" ht="12.75" hidden="false" customHeight="false" outlineLevel="0" collapsed="false">
      <c r="A14031" s="5" t="n">
        <f aca="true">RAND()</f>
        <v>0.708400696021281</v>
      </c>
      <c r="B14031" s="0" t="n">
        <f aca="false">IF(A14031&lt;$N$2,$F$2,IF(A14031&lt;$N$3,$F$3,IF(A14031&lt;$N$4,$F$4,$F$5)))</f>
        <v>1</v>
      </c>
      <c r="C14031" s="6" t="n">
        <f aca="false">C14030*INDEX($G$2:$G$5,$B14031)+D14030*INDEX($H$2:$H$5,$B14031)+INDEX($K$2:$K$5,$B14031)</f>
        <v>0.604858949568401</v>
      </c>
      <c r="D14031" s="6" t="n">
        <f aca="false">C14030*INDEX($I$2:$I$5,$B14031)+D14030*INDEX($J$2:$J$5,$B14031)+INDEX($L$2:$L$5,$B14031)</f>
        <v>0.707706663441927</v>
      </c>
    </row>
    <row r="14032" customFormat="false" ht="12.75" hidden="false" customHeight="false" outlineLevel="0" collapsed="false">
      <c r="A14032" s="5" t="n">
        <f aca="true">RAND()</f>
        <v>0.47393522004376</v>
      </c>
      <c r="B14032" s="0" t="n">
        <f aca="false">IF(A14032&lt;$N$2,$F$2,IF(A14032&lt;$N$3,$F$3,IF(A14032&lt;$N$4,$F$4,$F$5)))</f>
        <v>1</v>
      </c>
      <c r="C14032" s="6" t="n">
        <f aca="false">C14031*INDEX($G$2:$G$5,$B14032)+D14031*INDEX($H$2:$H$5,$B14032)+INDEX($K$2:$K$5,$B14032)</f>
        <v>0.614710394730924</v>
      </c>
      <c r="D14032" s="6" t="n">
        <f aca="false">C14031*INDEX($I$2:$I$5,$B14032)+D14031*INDEX($J$2:$J$5,$B14032)+INDEX($L$2:$L$5,$B14032)</f>
        <v>0.761463176128165</v>
      </c>
    </row>
    <row r="14033" customFormat="false" ht="12.75" hidden="false" customHeight="false" outlineLevel="0" collapsed="false">
      <c r="A14033" s="5" t="n">
        <f aca="true">RAND()</f>
        <v>0.650320334948485</v>
      </c>
      <c r="B14033" s="0" t="n">
        <f aca="false">IF(A14033&lt;$N$2,$F$2,IF(A14033&lt;$N$3,$F$3,IF(A14033&lt;$N$4,$F$4,$F$5)))</f>
        <v>1</v>
      </c>
      <c r="C14033" s="6" t="n">
        <f aca="false">C14032*INDEX($G$2:$G$5,$B14033)+D14032*INDEX($H$2:$H$5,$B14033)+INDEX($K$2:$K$5,$B14033)</f>
        <v>0.625063262643296</v>
      </c>
      <c r="D14033" s="6" t="n">
        <f aca="false">C14032*INDEX($I$2:$I$5,$B14033)+D14032*INDEX($J$2:$J$5,$B14033)+INDEX($L$2:$L$5,$B14033)</f>
        <v>0.806737951927768</v>
      </c>
    </row>
    <row r="14034" customFormat="false" ht="12.75" hidden="false" customHeight="false" outlineLevel="0" collapsed="false">
      <c r="A14034" s="5" t="n">
        <f aca="true">RAND()</f>
        <v>0.506312656189908</v>
      </c>
      <c r="B14034" s="0" t="n">
        <f aca="false">IF(A14034&lt;$N$2,$F$2,IF(A14034&lt;$N$3,$F$3,IF(A14034&lt;$N$4,$F$4,$F$5)))</f>
        <v>1</v>
      </c>
      <c r="C14034" s="6" t="n">
        <f aca="false">C14033*INDEX($G$2:$G$5,$B14034)+D14033*INDEX($H$2:$H$5,$B14034)+INDEX($K$2:$K$5,$B14034)</f>
        <v>0.635528014205486</v>
      </c>
      <c r="D14034" s="6" t="n">
        <f aca="false">C14033*INDEX($I$2:$I$5,$B14034)+D14033*INDEX($J$2:$J$5,$B14034)+INDEX($L$2:$L$5,$B14034)</f>
        <v>0.844793180468873</v>
      </c>
    </row>
    <row r="14035" customFormat="false" ht="12.75" hidden="false" customHeight="false" outlineLevel="0" collapsed="false">
      <c r="A14035" s="5" t="n">
        <f aca="true">RAND()</f>
        <v>0.813153154784343</v>
      </c>
      <c r="B14035" s="0" t="n">
        <f aca="false">IF(A14035&lt;$N$2,$F$2,IF(A14035&lt;$N$3,$F$3,IF(A14035&lt;$N$4,$F$4,$F$5)))</f>
        <v>2</v>
      </c>
      <c r="C14035" s="6" t="n">
        <f aca="false">C14034*INDEX($G$2:$G$5,$B14035)+D14034*INDEX($H$2:$H$5,$B14035)+INDEX($K$2:$K$5,$B14035)</f>
        <v>0.334275760012515</v>
      </c>
      <c r="D14035" s="6" t="n">
        <f aca="false">C14034*INDEX($I$2:$I$5,$B14035)+D14034*INDEX($J$2:$J$5,$B14035)+INDEX($L$2:$L$5,$B14035)</f>
        <v>0.359053587762808</v>
      </c>
    </row>
    <row r="14036" customFormat="false" ht="12.75" hidden="false" customHeight="false" outlineLevel="0" collapsed="false">
      <c r="A14036" s="5" t="n">
        <f aca="true">RAND()</f>
        <v>0.164513634669471</v>
      </c>
      <c r="B14036" s="0" t="n">
        <f aca="false">IF(A14036&lt;$N$2,$F$2,IF(A14036&lt;$N$3,$F$3,IF(A14036&lt;$N$4,$F$4,$F$5)))</f>
        <v>1</v>
      </c>
      <c r="C14036" s="6" t="n">
        <f aca="false">C14035*INDEX($G$2:$G$5,$B14036)+D14035*INDEX($H$2:$H$5,$B14036)+INDEX($K$2:$K$5,$B14036)</f>
        <v>0.37208510299785</v>
      </c>
      <c r="D14036" s="6" t="n">
        <f aca="false">C14035*INDEX($I$2:$I$5,$B14036)+D14035*INDEX($J$2:$J$5,$B14036)+INDEX($L$2:$L$5,$B14036)</f>
        <v>0.475468292890161</v>
      </c>
    </row>
    <row r="14037" customFormat="false" ht="12.75" hidden="false" customHeight="false" outlineLevel="0" collapsed="false">
      <c r="A14037" s="5" t="n">
        <f aca="true">RAND()</f>
        <v>0.39987735452545</v>
      </c>
      <c r="B14037" s="0" t="n">
        <f aca="false">IF(A14037&lt;$N$2,$F$2,IF(A14037&lt;$N$3,$F$3,IF(A14037&lt;$N$4,$F$4,$F$5)))</f>
        <v>1</v>
      </c>
      <c r="C14037" s="6" t="n">
        <f aca="false">C14036*INDEX($G$2:$G$5,$B14037)+D14036*INDEX($H$2:$H$5,$B14037)+INDEX($K$2:$K$5,$B14037)</f>
        <v>0.40849257928211</v>
      </c>
      <c r="D14037" s="6" t="n">
        <f aca="false">C14036*INDEX($I$2:$I$5,$B14037)+D14036*INDEX($J$2:$J$5,$B14037)+INDEX($L$2:$L$5,$B14037)</f>
        <v>0.572905431852826</v>
      </c>
    </row>
    <row r="14038" customFormat="false" ht="12.75" hidden="false" customHeight="false" outlineLevel="0" collapsed="false">
      <c r="A14038" s="5" t="n">
        <f aca="true">RAND()</f>
        <v>0.104385207027577</v>
      </c>
      <c r="B14038" s="0" t="n">
        <f aca="false">IF(A14038&lt;$N$2,$F$2,IF(A14038&lt;$N$3,$F$3,IF(A14038&lt;$N$4,$F$4,$F$5)))</f>
        <v>1</v>
      </c>
      <c r="C14038" s="6" t="n">
        <f aca="false">C14037*INDEX($G$2:$G$5,$B14038)+D14037*INDEX($H$2:$H$5,$B14038)+INDEX($K$2:$K$5,$B14038)</f>
        <v>0.443007700789066</v>
      </c>
      <c r="D14038" s="6" t="n">
        <f aca="false">C14037*INDEX($I$2:$I$5,$B14038)+D14037*INDEX($J$2:$J$5,$B14038)+INDEX($L$2:$L$5,$B14038)</f>
        <v>0.654282486209611</v>
      </c>
    </row>
    <row r="14039" customFormat="false" ht="12.75" hidden="false" customHeight="false" outlineLevel="0" collapsed="false">
      <c r="A14039" s="5" t="n">
        <f aca="true">RAND()</f>
        <v>0.331785860414276</v>
      </c>
      <c r="B14039" s="0" t="n">
        <f aca="false">IF(A14039&lt;$N$2,$F$2,IF(A14039&lt;$N$3,$F$3,IF(A14039&lt;$N$4,$F$4,$F$5)))</f>
        <v>1</v>
      </c>
      <c r="C14039" s="6" t="n">
        <f aca="false">C14038*INDEX($G$2:$G$5,$B14039)+D14038*INDEX($H$2:$H$5,$B14039)+INDEX($K$2:$K$5,$B14039)</f>
        <v>0.475321989959673</v>
      </c>
      <c r="D14039" s="6" t="n">
        <f aca="false">C14038*INDEX($I$2:$I$5,$B14039)+D14038*INDEX($J$2:$J$5,$B14039)+INDEX($L$2:$L$5,$B14039)</f>
        <v>0.722094545862764</v>
      </c>
    </row>
    <row r="14040" customFormat="false" ht="12.75" hidden="false" customHeight="false" outlineLevel="0" collapsed="false">
      <c r="A14040" s="5" t="n">
        <f aca="true">RAND()</f>
        <v>0.767069400786422</v>
      </c>
      <c r="B14040" s="0" t="n">
        <f aca="false">IF(A14040&lt;$N$2,$F$2,IF(A14040&lt;$N$3,$F$3,IF(A14040&lt;$N$4,$F$4,$F$5)))</f>
        <v>2</v>
      </c>
      <c r="C14040" s="6" t="n">
        <f aca="false">C14039*INDEX($G$2:$G$5,$B14040)+D14039*INDEX($H$2:$H$5,$B14040)+INDEX($K$2:$K$5,$B14040)</f>
        <v>0.330445064657071</v>
      </c>
      <c r="D14040" s="6" t="n">
        <f aca="false">C14039*INDEX($I$2:$I$5,$B14040)+D14039*INDEX($J$2:$J$5,$B14040)+INDEX($L$2:$L$5,$B14040)</f>
        <v>0.298675395265851</v>
      </c>
    </row>
    <row r="14041" customFormat="false" ht="12.75" hidden="false" customHeight="false" outlineLevel="0" collapsed="false">
      <c r="A14041" s="5" t="n">
        <f aca="true">RAND()</f>
        <v>0.197000156930085</v>
      </c>
      <c r="B14041" s="0" t="n">
        <f aca="false">IF(A14041&lt;$N$2,$F$2,IF(A14041&lt;$N$3,$F$3,IF(A14041&lt;$N$4,$F$4,$F$5)))</f>
        <v>1</v>
      </c>
      <c r="C14041" s="6" t="n">
        <f aca="false">C14040*INDEX($G$2:$G$5,$B14041)+D14040*INDEX($H$2:$H$5,$B14041)+INDEX($K$2:$K$5,$B14041)</f>
        <v>0.36659884951869</v>
      </c>
      <c r="D14041" s="6" t="n">
        <f aca="false">C14040*INDEX($I$2:$I$5,$B14041)+D14040*INDEX($J$2:$J$5,$B14041)+INDEX($L$2:$L$5,$B14041)</f>
        <v>0.424348943188396</v>
      </c>
    </row>
    <row r="14042" customFormat="false" ht="12.75" hidden="false" customHeight="false" outlineLevel="0" collapsed="false">
      <c r="A14042" s="5" t="n">
        <f aca="true">RAND()</f>
        <v>0.806019422309649</v>
      </c>
      <c r="B14042" s="0" t="n">
        <f aca="false">IF(A14042&lt;$N$2,$F$2,IF(A14042&lt;$N$3,$F$3,IF(A14042&lt;$N$4,$F$4,$F$5)))</f>
        <v>2</v>
      </c>
      <c r="C14042" s="6" t="n">
        <f aca="false">C14041*INDEX($G$2:$G$5,$B14042)+D14041*INDEX($H$2:$H$5,$B14042)+INDEX($K$2:$K$5,$B14042)</f>
        <v>0.376317112194604</v>
      </c>
      <c r="D14042" s="6" t="n">
        <f aca="false">C14041*INDEX($I$2:$I$5,$B14042)+D14041*INDEX($J$2:$J$5,$B14042)+INDEX($L$2:$L$5,$B14042)</f>
        <v>0.215448081799338</v>
      </c>
    </row>
    <row r="14043" customFormat="false" ht="12.75" hidden="false" customHeight="false" outlineLevel="0" collapsed="false">
      <c r="A14043" s="5" t="n">
        <f aca="true">RAND()</f>
        <v>0.282042905942029</v>
      </c>
      <c r="B14043" s="0" t="n">
        <f aca="false">IF(A14043&lt;$N$2,$F$2,IF(A14043&lt;$N$3,$F$3,IF(A14043&lt;$N$4,$F$4,$F$5)))</f>
        <v>1</v>
      </c>
      <c r="C14043" s="6" t="n">
        <f aca="false">C14042*INDEX($G$2:$G$5,$B14043)+D14042*INDEX($H$2:$H$5,$B14043)+INDEX($K$2:$K$5,$B14043)</f>
        <v>0.402464807279795</v>
      </c>
      <c r="D14043" s="6" t="n">
        <f aca="false">C14042*INDEX($I$2:$I$5,$B14043)+D14042*INDEX($J$2:$J$5,$B14043)+INDEX($L$2:$L$5,$B14043)</f>
        <v>0.351991688296437</v>
      </c>
    </row>
    <row r="14044" customFormat="false" ht="12.75" hidden="false" customHeight="false" outlineLevel="0" collapsed="false">
      <c r="A14044" s="5" t="n">
        <f aca="true">RAND()</f>
        <v>0.207800273252591</v>
      </c>
      <c r="B14044" s="0" t="n">
        <f aca="false">IF(A14044&lt;$N$2,$F$2,IF(A14044&lt;$N$3,$F$3,IF(A14044&lt;$N$4,$F$4,$F$5)))</f>
        <v>1</v>
      </c>
      <c r="C14044" s="6" t="n">
        <f aca="false">C14043*INDEX($G$2:$G$5,$B14044)+D14043*INDEX($H$2:$H$5,$B14044)+INDEX($K$2:$K$5,$B14044)</f>
        <v>0.429716313847514</v>
      </c>
      <c r="D14044" s="6" t="n">
        <f aca="false">C14043*INDEX($I$2:$I$5,$B14044)+D14043*INDEX($J$2:$J$5,$B14044)+INDEX($L$2:$L$5,$B14044)</f>
        <v>0.466949745494323</v>
      </c>
    </row>
    <row r="14045" customFormat="false" ht="12.75" hidden="false" customHeight="false" outlineLevel="0" collapsed="false">
      <c r="A14045" s="5" t="n">
        <f aca="true">RAND()</f>
        <v>0.322311021492946</v>
      </c>
      <c r="B14045" s="0" t="n">
        <f aca="false">IF(A14045&lt;$N$2,$F$2,IF(A14045&lt;$N$3,$F$3,IF(A14045&lt;$N$4,$F$4,$F$5)))</f>
        <v>1</v>
      </c>
      <c r="C14045" s="6" t="n">
        <f aca="false">C14044*INDEX($G$2:$G$5,$B14045)+D14044*INDEX($H$2:$H$5,$B14045)+INDEX($K$2:$K$5,$B14045)</f>
        <v>0.457106291039829</v>
      </c>
      <c r="D14045" s="6" t="n">
        <f aca="false">C14044*INDEX($I$2:$I$5,$B14045)+D14044*INDEX($J$2:$J$5,$B14045)+INDEX($L$2:$L$5,$B14045)</f>
        <v>0.563540830312322</v>
      </c>
    </row>
    <row r="14046" customFormat="false" ht="12.75" hidden="false" customHeight="false" outlineLevel="0" collapsed="false">
      <c r="A14046" s="5" t="n">
        <f aca="true">RAND()</f>
        <v>0.710170697033493</v>
      </c>
      <c r="B14046" s="0" t="n">
        <f aca="false">IF(A14046&lt;$N$2,$F$2,IF(A14046&lt;$N$3,$F$3,IF(A14046&lt;$N$4,$F$4,$F$5)))</f>
        <v>1</v>
      </c>
      <c r="C14046" s="6" t="n">
        <f aca="false">C14045*INDEX($G$2:$G$5,$B14046)+D14045*INDEX($H$2:$H$5,$B14046)+INDEX($K$2:$K$5,$B14046)</f>
        <v>0.483934251814371</v>
      </c>
      <c r="D14046" s="6" t="n">
        <f aca="false">C14045*INDEX($I$2:$I$5,$B14046)+D14045*INDEX($J$2:$J$5,$B14046)+INDEX($L$2:$L$5,$B14046)</f>
        <v>0.644533232166688</v>
      </c>
    </row>
    <row r="14047" customFormat="false" ht="12.75" hidden="false" customHeight="false" outlineLevel="0" collapsed="false">
      <c r="A14047" s="5" t="n">
        <f aca="true">RAND()</f>
        <v>0.729323090780107</v>
      </c>
      <c r="B14047" s="0" t="n">
        <f aca="false">IF(A14047&lt;$N$2,$F$2,IF(A14047&lt;$N$3,$F$3,IF(A14047&lt;$N$4,$F$4,$F$5)))</f>
        <v>1</v>
      </c>
      <c r="C14047" s="6" t="n">
        <f aca="false">C14046*INDEX($G$2:$G$5,$B14047)+D14046*INDEX($H$2:$H$5,$B14047)+INDEX($K$2:$K$5,$B14047)</f>
        <v>0.509707909380568</v>
      </c>
      <c r="D14047" s="6" t="n">
        <f aca="false">C14046*INDEX($I$2:$I$5,$B14047)+D14046*INDEX($J$2:$J$5,$B14047)+INDEX($L$2:$L$5,$B14047)</f>
        <v>0.712303146792386</v>
      </c>
    </row>
    <row r="14048" customFormat="false" ht="12.75" hidden="false" customHeight="false" outlineLevel="0" collapsed="false">
      <c r="A14048" s="5" t="n">
        <f aca="true">RAND()</f>
        <v>0.306330870144529</v>
      </c>
      <c r="B14048" s="0" t="n">
        <f aca="false">IF(A14048&lt;$N$2,$F$2,IF(A14048&lt;$N$3,$F$3,IF(A14048&lt;$N$4,$F$4,$F$5)))</f>
        <v>1</v>
      </c>
      <c r="C14048" s="6" t="n">
        <f aca="false">C14047*INDEX($G$2:$G$5,$B14048)+D14047*INDEX($H$2:$H$5,$B14048)+INDEX($K$2:$K$5,$B14048)</f>
        <v>0.534097231495421</v>
      </c>
      <c r="D14048" s="6" t="n">
        <f aca="false">C14047*INDEX($I$2:$I$5,$B14048)+D14047*INDEX($J$2:$J$5,$B14048)+INDEX($L$2:$L$5,$B14048)</f>
        <v>0.768886178979655</v>
      </c>
    </row>
    <row r="14049" customFormat="false" ht="12.75" hidden="false" customHeight="false" outlineLevel="0" collapsed="false">
      <c r="A14049" s="5" t="n">
        <f aca="true">RAND()</f>
        <v>0.337773011841223</v>
      </c>
      <c r="B14049" s="0" t="n">
        <f aca="false">IF(A14049&lt;$N$2,$F$2,IF(A14049&lt;$N$3,$F$3,IF(A14049&lt;$N$4,$F$4,$F$5)))</f>
        <v>1</v>
      </c>
      <c r="C14049" s="6" t="n">
        <f aca="false">C14048*INDEX($G$2:$G$5,$B14049)+D14048*INDEX($H$2:$H$5,$B14049)+INDEX($K$2:$K$5,$B14049)</f>
        <v>0.556897338161859</v>
      </c>
      <c r="D14049" s="6" t="n">
        <f aca="false">C14048*INDEX($I$2:$I$5,$B14049)+D14048*INDEX($J$2:$J$5,$B14049)+INDEX($L$2:$L$5,$B14049)</f>
        <v>0.816022768388396</v>
      </c>
    </row>
    <row r="14050" customFormat="false" ht="12.75" hidden="false" customHeight="false" outlineLevel="0" collapsed="false">
      <c r="A14050" s="5" t="n">
        <f aca="true">RAND()</f>
        <v>0.0214166920198876</v>
      </c>
      <c r="B14050" s="0" t="n">
        <f aca="false">IF(A14050&lt;$N$2,$F$2,IF(A14050&lt;$N$3,$F$3,IF(A14050&lt;$N$4,$F$4,$F$5)))</f>
        <v>1</v>
      </c>
      <c r="C14050" s="6" t="n">
        <f aca="false">C14049*INDEX($G$2:$G$5,$B14050)+D14049*INDEX($H$2:$H$5,$B14050)+INDEX($K$2:$K$5,$B14050)</f>
        <v>0.577998682529789</v>
      </c>
      <c r="D14050" s="6" t="n">
        <f aca="false">C14049*INDEX($I$2:$I$5,$B14050)+D14049*INDEX($J$2:$J$5,$B14050)+INDEX($L$2:$L$5,$B14050)</f>
        <v>0.85519812884976</v>
      </c>
    </row>
    <row r="14051" customFormat="false" ht="12.75" hidden="false" customHeight="false" outlineLevel="0" collapsed="false">
      <c r="A14051" s="5" t="n">
        <f aca="true">RAND()</f>
        <v>0.434796353374884</v>
      </c>
      <c r="B14051" s="0" t="n">
        <f aca="false">IF(A14051&lt;$N$2,$F$2,IF(A14051&lt;$N$3,$F$3,IF(A14051&lt;$N$4,$F$4,$F$5)))</f>
        <v>1</v>
      </c>
      <c r="C14051" s="6" t="n">
        <f aca="false">C14050*INDEX($G$2:$G$5,$B14051)+D14050*INDEX($H$2:$H$5,$B14051)+INDEX($K$2:$K$5,$B14051)</f>
        <v>0.597363212235232</v>
      </c>
      <c r="D14051" s="6" t="n">
        <f aca="false">C14050*INDEX($I$2:$I$5,$B14051)+D14050*INDEX($J$2:$J$5,$B14051)+INDEX($L$2:$L$5,$B14051)</f>
        <v>0.887677260139844</v>
      </c>
    </row>
    <row r="14052" customFormat="false" ht="12.75" hidden="false" customHeight="false" outlineLevel="0" collapsed="false">
      <c r="A14052" s="5" t="n">
        <f aca="true">RAND()</f>
        <v>0.4730969254238</v>
      </c>
      <c r="B14052" s="0" t="n">
        <f aca="false">IF(A14052&lt;$N$2,$F$2,IF(A14052&lt;$N$3,$F$3,IF(A14052&lt;$N$4,$F$4,$F$5)))</f>
        <v>1</v>
      </c>
      <c r="C14052" s="6" t="n">
        <f aca="false">C14051*INDEX($G$2:$G$5,$B14052)+D14051*INDEX($H$2:$H$5,$B14052)+INDEX($K$2:$K$5,$B14052)</f>
        <v>0.615005425812886</v>
      </c>
      <c r="D14052" s="6" t="n">
        <f aca="false">C14051*INDEX($I$2:$I$5,$B14052)+D14051*INDEX($J$2:$J$5,$B14052)+INDEX($L$2:$L$5,$B14052)</f>
        <v>0.914535555006024</v>
      </c>
    </row>
    <row r="14053" customFormat="false" ht="12.75" hidden="false" customHeight="false" outlineLevel="0" collapsed="false">
      <c r="A14053" s="5" t="n">
        <f aca="true">RAND()</f>
        <v>0.697568001352554</v>
      </c>
      <c r="B14053" s="0" t="n">
        <f aca="false">IF(A14053&lt;$N$2,$F$2,IF(A14053&lt;$N$3,$F$3,IF(A14053&lt;$N$4,$F$4,$F$5)))</f>
        <v>1</v>
      </c>
      <c r="C14053" s="6" t="n">
        <f aca="false">C14052*INDEX($G$2:$G$5,$B14053)+D14052*INDEX($H$2:$H$5,$B14053)+INDEX($K$2:$K$5,$B14053)</f>
        <v>0.630977422050363</v>
      </c>
      <c r="D14053" s="6" t="n">
        <f aca="false">C14052*INDEX($I$2:$I$5,$B14053)+D14052*INDEX($J$2:$J$5,$B14053)+INDEX($L$2:$L$5,$B14053)</f>
        <v>0.936685485445037</v>
      </c>
    </row>
    <row r="14054" customFormat="false" ht="12.75" hidden="false" customHeight="false" outlineLevel="0" collapsed="false">
      <c r="A14054" s="5" t="n">
        <f aca="true">RAND()</f>
        <v>0.0466707065439879</v>
      </c>
      <c r="B14054" s="0" t="n">
        <f aca="false">IF(A14054&lt;$N$2,$F$2,IF(A14054&lt;$N$3,$F$3,IF(A14054&lt;$N$4,$F$4,$F$5)))</f>
        <v>1</v>
      </c>
      <c r="C14054" s="6" t="n">
        <f aca="false">C14053*INDEX($G$2:$G$5,$B14054)+D14053*INDEX($H$2:$H$5,$B14054)+INDEX($K$2:$K$5,$B14054)</f>
        <v>0.645357194282225</v>
      </c>
      <c r="D14054" s="6" t="n">
        <f aca="false">C14053*INDEX($I$2:$I$5,$B14054)+D14053*INDEX($J$2:$J$5,$B14054)+INDEX($L$2:$L$5,$B14054)</f>
        <v>0.954899812526973</v>
      </c>
    </row>
    <row r="14055" customFormat="false" ht="12.75" hidden="false" customHeight="false" outlineLevel="0" collapsed="false">
      <c r="A14055" s="5" t="n">
        <f aca="true">RAND()</f>
        <v>0.998830336490978</v>
      </c>
      <c r="B14055" s="0" t="n">
        <f aca="false">IF(A14055&lt;$N$2,$F$2,IF(A14055&lt;$N$3,$F$3,IF(A14055&lt;$N$4,$F$4,$F$5)))</f>
        <v>4</v>
      </c>
      <c r="C14055" s="6" t="n">
        <f aca="false">C14054*INDEX($G$2:$G$5,$B14055)+D14054*INDEX($H$2:$H$5,$B14055)+INDEX($K$2:$K$5,$B14055)</f>
        <v>0.5</v>
      </c>
      <c r="D14055" s="6" t="n">
        <f aca="false">C14054*INDEX($I$2:$I$5,$B14055)+D14054*INDEX($J$2:$J$5,$B14055)+INDEX($L$2:$L$5,$B14055)</f>
        <v>0.152783970004316</v>
      </c>
    </row>
    <row r="14056" customFormat="false" ht="12.75" hidden="false" customHeight="false" outlineLevel="0" collapsed="false">
      <c r="A14056" s="5" t="n">
        <f aca="true">RAND()</f>
        <v>0.64585170364928</v>
      </c>
      <c r="B14056" s="0" t="n">
        <f aca="false">IF(A14056&lt;$N$2,$F$2,IF(A14056&lt;$N$3,$F$3,IF(A14056&lt;$N$4,$F$4,$F$5)))</f>
        <v>1</v>
      </c>
      <c r="C14056" s="6" t="n">
        <f aca="false">C14055*INDEX($G$2:$G$5,$B14056)+D14055*INDEX($H$2:$H$5,$B14056)+INDEX($K$2:$K$5,$B14056)</f>
        <v>0.50515300689016</v>
      </c>
      <c r="D14056" s="6" t="n">
        <f aca="false">C14055*INDEX($I$2:$I$5,$B14056)+D14055*INDEX($J$2:$J$5,$B14056)+INDEX($L$2:$L$5,$B14056)</f>
        <v>0.294213590533664</v>
      </c>
    </row>
    <row r="14057" customFormat="false" ht="12.75" hidden="false" customHeight="false" outlineLevel="0" collapsed="false">
      <c r="A14057" s="5" t="n">
        <f aca="true">RAND()</f>
        <v>0.462527082548476</v>
      </c>
      <c r="B14057" s="0" t="n">
        <f aca="false">IF(A14057&lt;$N$2,$F$2,IF(A14057&lt;$N$3,$F$3,IF(A14057&lt;$N$4,$F$4,$F$5)))</f>
        <v>1</v>
      </c>
      <c r="C14057" s="6" t="n">
        <f aca="false">C14056*INDEX($G$2:$G$5,$B14057)+D14056*INDEX($H$2:$H$5,$B14057)+INDEX($K$2:$K$5,$B14057)</f>
        <v>0.514760805699491</v>
      </c>
      <c r="D14057" s="6" t="n">
        <f aca="false">C14056*INDEX($I$2:$I$5,$B14057)+D14056*INDEX($J$2:$J$5,$B14057)+INDEX($L$2:$L$5,$B14057)</f>
        <v>0.414096677108145</v>
      </c>
    </row>
    <row r="14058" customFormat="false" ht="12.75" hidden="false" customHeight="false" outlineLevel="0" collapsed="false">
      <c r="A14058" s="5" t="n">
        <f aca="true">RAND()</f>
        <v>0.133314862927403</v>
      </c>
      <c r="B14058" s="0" t="n">
        <f aca="false">IF(A14058&lt;$N$2,$F$2,IF(A14058&lt;$N$3,$F$3,IF(A14058&lt;$N$4,$F$4,$F$5)))</f>
        <v>1</v>
      </c>
      <c r="C14058" s="6" t="n">
        <f aca="false">C14057*INDEX($G$2:$G$5,$B14058)+D14057*INDEX($H$2:$H$5,$B14058)+INDEX($K$2:$K$5,$B14058)</f>
        <v>0.527353501091869</v>
      </c>
      <c r="D14058" s="6" t="n">
        <f aca="false">C14057*INDEX($I$2:$I$5,$B14058)+D14057*INDEX($J$2:$J$5,$B14058)+INDEX($L$2:$L$5,$B14058)</f>
        <v>0.515521929053934</v>
      </c>
    </row>
    <row r="14059" customFormat="false" ht="12.75" hidden="false" customHeight="false" outlineLevel="0" collapsed="false">
      <c r="A14059" s="5" t="n">
        <f aca="true">RAND()</f>
        <v>0.685830970000469</v>
      </c>
      <c r="B14059" s="0" t="n">
        <f aca="false">IF(A14059&lt;$N$2,$F$2,IF(A14059&lt;$N$3,$F$3,IF(A14059&lt;$N$4,$F$4,$F$5)))</f>
        <v>1</v>
      </c>
      <c r="C14059" s="6" t="n">
        <f aca="false">C14058*INDEX($G$2:$G$5,$B14059)+D14058*INDEX($H$2:$H$5,$B14059)+INDEX($K$2:$K$5,$B14059)</f>
        <v>0.541797433801992</v>
      </c>
      <c r="D14059" s="6" t="n">
        <f aca="false">C14058*INDEX($I$2:$I$5,$B14059)+D14058*INDEX($J$2:$J$5,$B14059)+INDEX($L$2:$L$5,$B14059)</f>
        <v>0.601166038226391</v>
      </c>
    </row>
    <row r="14060" customFormat="false" ht="12.75" hidden="false" customHeight="false" outlineLevel="0" collapsed="false">
      <c r="A14060" s="5" t="n">
        <f aca="true">RAND()</f>
        <v>0.605222014223284</v>
      </c>
      <c r="B14060" s="0" t="n">
        <f aca="false">IF(A14060&lt;$N$2,$F$2,IF(A14060&lt;$N$3,$F$3,IF(A14060&lt;$N$4,$F$4,$F$5)))</f>
        <v>1</v>
      </c>
      <c r="C14060" s="6" t="n">
        <f aca="false">C14059*INDEX($G$2:$G$5,$B14060)+D14059*INDEX($H$2:$H$5,$B14060)+INDEX($K$2:$K$5,$B14060)</f>
        <v>0.557229164712268</v>
      </c>
      <c r="D14060" s="6" t="n">
        <f aca="false">C14059*INDEX($I$2:$I$5,$B14060)+D14059*INDEX($J$2:$J$5,$B14060)+INDEX($L$2:$L$5,$B14060)</f>
        <v>0.673343461403532</v>
      </c>
    </row>
    <row r="14061" customFormat="false" ht="12.75" hidden="false" customHeight="false" outlineLevel="0" collapsed="false">
      <c r="A14061" s="5" t="n">
        <f aca="true">RAND()</f>
        <v>0.902713345828944</v>
      </c>
      <c r="B14061" s="0" t="n">
        <f aca="false">IF(A14061&lt;$N$2,$F$2,IF(A14061&lt;$N$3,$F$3,IF(A14061&lt;$N$4,$F$4,$F$5)))</f>
        <v>3</v>
      </c>
      <c r="C14061" s="6" t="n">
        <f aca="false">C14060*INDEX($G$2:$G$5,$B14061)+D14060*INDEX($H$2:$H$5,$B14061)+INDEX($K$2:$K$5,$B14061)</f>
        <v>0.681971824870359</v>
      </c>
      <c r="D14061" s="6" t="n">
        <f aca="false">C14060*INDEX($I$2:$I$5,$B14061)+D14060*INDEX($J$2:$J$5,$B14061)+INDEX($L$2:$L$5,$B14061)</f>
        <v>0.220461983177827</v>
      </c>
    </row>
    <row r="14062" customFormat="false" ht="12.75" hidden="false" customHeight="false" outlineLevel="0" collapsed="false">
      <c r="A14062" s="5" t="n">
        <f aca="true">RAND()</f>
        <v>0.528633288986017</v>
      </c>
      <c r="B14062" s="0" t="n">
        <f aca="false">IF(A14062&lt;$N$2,$F$2,IF(A14062&lt;$N$3,$F$3,IF(A14062&lt;$N$4,$F$4,$F$5)))</f>
        <v>1</v>
      </c>
      <c r="C14062" s="6" t="n">
        <f aca="false">C14061*INDEX($G$2:$G$5,$B14062)+D14061*INDEX($H$2:$H$5,$B14062)+INDEX($K$2:$K$5,$B14062)</f>
        <v>0.662151172692515</v>
      </c>
      <c r="D14062" s="6" t="n">
        <f aca="false">C14061*INDEX($I$2:$I$5,$B14062)+D14061*INDEX($J$2:$J$5,$B14062)+INDEX($L$2:$L$5,$B14062)</f>
        <v>0.344939266197772</v>
      </c>
    </row>
    <row r="14063" customFormat="false" ht="12.75" hidden="false" customHeight="false" outlineLevel="0" collapsed="false">
      <c r="A14063" s="5" t="n">
        <f aca="true">RAND()</f>
        <v>0.261455565344977</v>
      </c>
      <c r="B14063" s="0" t="n">
        <f aca="false">IF(A14063&lt;$N$2,$F$2,IF(A14063&lt;$N$3,$F$3,IF(A14063&lt;$N$4,$F$4,$F$5)))</f>
        <v>1</v>
      </c>
      <c r="C14063" s="6" t="n">
        <f aca="false">C14062*INDEX($G$2:$G$5,$B14063)+D14062*INDEX($H$2:$H$5,$B14063)+INDEX($K$2:$K$5,$B14063)</f>
        <v>0.649929098465262</v>
      </c>
      <c r="D14063" s="6" t="n">
        <f aca="false">C14062*INDEX($I$2:$I$5,$B14063)+D14062*INDEX($J$2:$J$5,$B14063)+INDEX($L$2:$L$5,$B14063)</f>
        <v>0.451353843612285</v>
      </c>
    </row>
    <row r="14064" customFormat="false" ht="12.75" hidden="false" customHeight="false" outlineLevel="0" collapsed="false">
      <c r="A14064" s="5" t="n">
        <f aca="true">RAND()</f>
        <v>0.010141075044018</v>
      </c>
      <c r="B14064" s="0" t="n">
        <f aca="false">IF(A14064&lt;$N$2,$F$2,IF(A14064&lt;$N$3,$F$3,IF(A14064&lt;$N$4,$F$4,$F$5)))</f>
        <v>1</v>
      </c>
      <c r="C14064" s="6" t="n">
        <f aca="false">C14063*INDEX($G$2:$G$5,$B14064)+D14063*INDEX($H$2:$H$5,$B14064)+INDEX($K$2:$K$5,$B14064)</f>
        <v>0.643489896810662</v>
      </c>
      <c r="D14064" s="6" t="n">
        <f aca="false">C14063*INDEX($I$2:$I$5,$B14064)+D14063*INDEX($J$2:$J$5,$B14064)+INDEX($L$2:$L$5,$B14064)</f>
        <v>0.542152036583615</v>
      </c>
    </row>
    <row r="14065" customFormat="false" ht="12.75" hidden="false" customHeight="false" outlineLevel="0" collapsed="false">
      <c r="A14065" s="5" t="n">
        <f aca="true">RAND()</f>
        <v>0.454756413246378</v>
      </c>
      <c r="B14065" s="0" t="n">
        <f aca="false">IF(A14065&lt;$N$2,$F$2,IF(A14065&lt;$N$3,$F$3,IF(A14065&lt;$N$4,$F$4,$F$5)))</f>
        <v>1</v>
      </c>
      <c r="C14065" s="6" t="n">
        <f aca="false">C14064*INDEX($G$2:$G$5,$B14065)+D14064*INDEX($H$2:$H$5,$B14065)+INDEX($K$2:$K$5,$B14065)</f>
        <v>0.641382547745846</v>
      </c>
      <c r="D14065" s="6" t="n">
        <f aca="false">C14064*INDEX($I$2:$I$5,$B14065)+D14064*INDEX($J$2:$J$5,$B14065)+INDEX($L$2:$L$5,$B14065)</f>
        <v>0.619477952877495</v>
      </c>
    </row>
    <row r="14066" customFormat="false" ht="12.75" hidden="false" customHeight="false" outlineLevel="0" collapsed="false">
      <c r="A14066" s="5" t="n">
        <f aca="true">RAND()</f>
        <v>0.139083247401369</v>
      </c>
      <c r="B14066" s="0" t="n">
        <f aca="false">IF(A14066&lt;$N$2,$F$2,IF(A14066&lt;$N$3,$F$3,IF(A14066&lt;$N$4,$F$4,$F$5)))</f>
        <v>1</v>
      </c>
      <c r="C14066" s="6" t="n">
        <f aca="false">C14065*INDEX($G$2:$G$5,$B14066)+D14065*INDEX($H$2:$H$5,$B14066)+INDEX($K$2:$K$5,$B14066)</f>
        <v>0.64245446729269</v>
      </c>
      <c r="D14066" s="6" t="n">
        <f aca="false">C14065*INDEX($I$2:$I$5,$B14066)+D14065*INDEX($J$2:$J$5,$B14066)+INDEX($L$2:$L$5,$B14066)</f>
        <v>0.685205627726397</v>
      </c>
    </row>
    <row r="14067" customFormat="false" ht="12.75" hidden="false" customHeight="false" outlineLevel="0" collapsed="false">
      <c r="A14067" s="5" t="n">
        <f aca="true">RAND()</f>
        <v>0.459036914634489</v>
      </c>
      <c r="B14067" s="0" t="n">
        <f aca="false">IF(A14067&lt;$N$2,$F$2,IF(A14067&lt;$N$3,$F$3,IF(A14067&lt;$N$4,$F$4,$F$5)))</f>
        <v>1</v>
      </c>
      <c r="C14067" s="6" t="n">
        <f aca="false">C14066*INDEX($G$2:$G$5,$B14067)+D14066*INDEX($H$2:$H$5,$B14067)+INDEX($K$2:$K$5,$B14067)</f>
        <v>0.645796450957371</v>
      </c>
      <c r="D14067" s="6" t="n">
        <f aca="false">C14066*INDEX($I$2:$I$5,$B14067)+D14066*INDEX($J$2:$J$5,$B14067)+INDEX($L$2:$L$5,$B14067)</f>
        <v>0.740968762649881</v>
      </c>
    </row>
    <row r="14068" customFormat="false" ht="12.75" hidden="false" customHeight="false" outlineLevel="0" collapsed="false">
      <c r="A14068" s="5" t="n">
        <f aca="true">RAND()</f>
        <v>0.282143377777821</v>
      </c>
      <c r="B14068" s="0" t="n">
        <f aca="false">IF(A14068&lt;$N$2,$F$2,IF(A14068&lt;$N$3,$F$3,IF(A14068&lt;$N$4,$F$4,$F$5)))</f>
        <v>1</v>
      </c>
      <c r="C14068" s="6" t="n">
        <f aca="false">C14067*INDEX($G$2:$G$5,$B14068)+D14067*INDEX($H$2:$H$5,$B14068)+INDEX($K$2:$K$5,$B14068)</f>
        <v>0.650697031080853</v>
      </c>
      <c r="D14068" s="6" t="n">
        <f aca="false">C14067*INDEX($I$2:$I$5,$B14068)+D14067*INDEX($J$2:$J$5,$B14068)+INDEX($L$2:$L$5,$B14068)</f>
        <v>0.788188010804327</v>
      </c>
    </row>
    <row r="14069" customFormat="false" ht="12.75" hidden="false" customHeight="false" outlineLevel="0" collapsed="false">
      <c r="A14069" s="5" t="n">
        <f aca="true">RAND()</f>
        <v>0.769608158754881</v>
      </c>
      <c r="B14069" s="0" t="n">
        <f aca="false">IF(A14069&lt;$N$2,$F$2,IF(A14069&lt;$N$3,$F$3,IF(A14069&lt;$N$4,$F$4,$F$5)))</f>
        <v>2</v>
      </c>
      <c r="C14069" s="6" t="n">
        <f aca="false">C14068*INDEX($G$2:$G$5,$B14069)+D14068*INDEX($H$2:$H$5,$B14069)+INDEX($K$2:$K$5,$B14069)</f>
        <v>0.35005682468115</v>
      </c>
      <c r="D14069" s="6" t="n">
        <f aca="false">C14068*INDEX($I$2:$I$5,$B14069)+D14068*INDEX($J$2:$J$5,$B14069)+INDEX($L$2:$L$5,$B14069)</f>
        <v>0.351330567152725</v>
      </c>
    </row>
    <row r="14070" customFormat="false" ht="12.75" hidden="false" customHeight="false" outlineLevel="0" collapsed="false">
      <c r="A14070" s="5" t="n">
        <f aca="true">RAND()</f>
        <v>0.910650216341093</v>
      </c>
      <c r="B14070" s="0" t="n">
        <f aca="false">IF(A14070&lt;$N$2,$F$2,IF(A14070&lt;$N$3,$F$3,IF(A14070&lt;$N$4,$F$4,$F$5)))</f>
        <v>3</v>
      </c>
      <c r="C14070" s="6" t="n">
        <f aca="false">C14069*INDEX($G$2:$G$5,$B14070)+D14069*INDEX($H$2:$H$5,$B14070)+INDEX($K$2:$K$5,$B14070)</f>
        <v>0.621918026802049</v>
      </c>
      <c r="D14070" s="6" t="n">
        <f aca="false">C14069*INDEX($I$2:$I$5,$B14070)+D14069*INDEX($J$2:$J$5,$B14070)+INDEX($L$2:$L$5,$B14070)</f>
        <v>0.0902801188322949</v>
      </c>
    </row>
    <row r="14071" customFormat="false" ht="12.75" hidden="false" customHeight="false" outlineLevel="0" collapsed="false">
      <c r="A14071" s="5" t="n">
        <f aca="true">RAND()</f>
        <v>0.610332056364057</v>
      </c>
      <c r="B14071" s="0" t="n">
        <f aca="false">IF(A14071&lt;$N$2,$F$2,IF(A14071&lt;$N$3,$F$3,IF(A14071&lt;$N$4,$F$4,$F$5)))</f>
        <v>1</v>
      </c>
      <c r="C14071" s="6" t="n">
        <f aca="false">C14070*INDEX($G$2:$G$5,$B14071)+D14070*INDEX($H$2:$H$5,$B14071)+INDEX($K$2:$K$5,$B14071)</f>
        <v>0.606348769151734</v>
      </c>
      <c r="D14071" s="6" t="n">
        <f aca="false">C14070*INDEX($I$2:$I$5,$B14071)+D14070*INDEX($J$2:$J$5,$B14071)+INDEX($L$2:$L$5,$B14071)</f>
        <v>0.236636853896943</v>
      </c>
    </row>
    <row r="14072" customFormat="false" ht="12.75" hidden="false" customHeight="false" outlineLevel="0" collapsed="false">
      <c r="A14072" s="5" t="n">
        <f aca="true">RAND()</f>
        <v>0.579659643692138</v>
      </c>
      <c r="B14072" s="0" t="n">
        <f aca="false">IF(A14072&lt;$N$2,$F$2,IF(A14072&lt;$N$3,$F$3,IF(A14072&lt;$N$4,$F$4,$F$5)))</f>
        <v>1</v>
      </c>
      <c r="C14072" s="6" t="n">
        <f aca="false">C14071*INDEX($G$2:$G$5,$B14072)+D14071*INDEX($H$2:$H$5,$B14072)+INDEX($K$2:$K$5,$B14072)</f>
        <v>0.598545668604009</v>
      </c>
      <c r="D14072" s="6" t="n">
        <f aca="false">C14071*INDEX($I$2:$I$5,$B14072)+D14071*INDEX($J$2:$J$5,$B14072)+INDEX($L$2:$L$5,$B14072)</f>
        <v>0.36146978449989</v>
      </c>
    </row>
    <row r="14073" customFormat="false" ht="12.75" hidden="false" customHeight="false" outlineLevel="0" collapsed="false">
      <c r="A14073" s="5" t="n">
        <f aca="true">RAND()</f>
        <v>0.03991330583136</v>
      </c>
      <c r="B14073" s="0" t="n">
        <f aca="false">IF(A14073&lt;$N$2,$F$2,IF(A14073&lt;$N$3,$F$3,IF(A14073&lt;$N$4,$F$4,$F$5)))</f>
        <v>1</v>
      </c>
      <c r="C14073" s="6" t="n">
        <f aca="false">C14072*INDEX($G$2:$G$5,$B14073)+D14072*INDEX($H$2:$H$5,$B14073)+INDEX($K$2:$K$5,$B14073)</f>
        <v>0.5965396546713</v>
      </c>
      <c r="D14073" s="6" t="n">
        <f aca="false">C14072*INDEX($I$2:$I$5,$B14073)+D14072*INDEX($J$2:$J$5,$B14073)+INDEX($L$2:$L$5,$B14073)</f>
        <v>0.467741657302058</v>
      </c>
    </row>
    <row r="14074" customFormat="false" ht="12.75" hidden="false" customHeight="false" outlineLevel="0" collapsed="false">
      <c r="A14074" s="5" t="n">
        <f aca="true">RAND()</f>
        <v>0.62505253579385</v>
      </c>
      <c r="B14074" s="0" t="n">
        <f aca="false">IF(A14074&lt;$N$2,$F$2,IF(A14074&lt;$N$3,$F$3,IF(A14074&lt;$N$4,$F$4,$F$5)))</f>
        <v>1</v>
      </c>
      <c r="C14074" s="6" t="n">
        <f aca="false">C14073*INDEX($G$2:$G$5,$B14074)+D14073*INDEX($H$2:$H$5,$B14074)+INDEX($K$2:$K$5,$B14074)</f>
        <v>0.598768608136109</v>
      </c>
      <c r="D14074" s="6" t="n">
        <f aca="false">C14073*INDEX($I$2:$I$5,$B14074)+D14073*INDEX($J$2:$J$5,$B14074)+INDEX($L$2:$L$5,$B14074)</f>
        <v>0.558040699826609</v>
      </c>
    </row>
    <row r="14075" customFormat="false" ht="12.75" hidden="false" customHeight="false" outlineLevel="0" collapsed="false">
      <c r="A14075" s="5" t="n">
        <f aca="true">RAND()</f>
        <v>0.626736183325978</v>
      </c>
      <c r="B14075" s="0" t="n">
        <f aca="false">IF(A14075&lt;$N$2,$F$2,IF(A14075&lt;$N$3,$F$3,IF(A14075&lt;$N$4,$F$4,$F$5)))</f>
        <v>1</v>
      </c>
      <c r="C14075" s="6" t="n">
        <f aca="false">C14074*INDEX($G$2:$G$5,$B14075)+D14074*INDEX($H$2:$H$5,$B14075)+INDEX($K$2:$K$5,$B14075)</f>
        <v>0.604002054201141</v>
      </c>
      <c r="D14075" s="6" t="n">
        <f aca="false">C14074*INDEX($I$2:$I$5,$B14075)+D14074*INDEX($J$2:$J$5,$B14075)+INDEX($L$2:$L$5,$B14075)</f>
        <v>0.634622115651755</v>
      </c>
    </row>
    <row r="14076" customFormat="false" ht="12.75" hidden="false" customHeight="false" outlineLevel="0" collapsed="false">
      <c r="A14076" s="5" t="n">
        <f aca="true">RAND()</f>
        <v>0.99345796999134</v>
      </c>
      <c r="B14076" s="0" t="n">
        <f aca="false">IF(A14076&lt;$N$2,$F$2,IF(A14076&lt;$N$3,$F$3,IF(A14076&lt;$N$4,$F$4,$F$5)))</f>
        <v>4</v>
      </c>
      <c r="C14076" s="6" t="n">
        <f aca="false">C14075*INDEX($G$2:$G$5,$B14076)+D14075*INDEX($H$2:$H$5,$B14076)+INDEX($K$2:$K$5,$B14076)</f>
        <v>0.5</v>
      </c>
      <c r="D14076" s="6" t="n">
        <f aca="false">C14075*INDEX($I$2:$I$5,$B14076)+D14075*INDEX($J$2:$J$5,$B14076)+INDEX($L$2:$L$5,$B14076)</f>
        <v>0.101539538504281</v>
      </c>
    </row>
    <row r="14077" customFormat="false" ht="12.75" hidden="false" customHeight="false" outlineLevel="0" collapsed="false">
      <c r="A14077" s="5" t="n">
        <f aca="true">RAND()</f>
        <v>0.378851496353441</v>
      </c>
      <c r="B14077" s="0" t="n">
        <f aca="false">IF(A14077&lt;$N$2,$F$2,IF(A14077&lt;$N$3,$F$3,IF(A14077&lt;$N$4,$F$4,$F$5)))</f>
        <v>1</v>
      </c>
      <c r="C14077" s="6" t="n">
        <f aca="false">C14076*INDEX($G$2:$G$5,$B14077)+D14076*INDEX($H$2:$H$5,$B14077)+INDEX($K$2:$K$5,$B14077)</f>
        <v>0.503256962924658</v>
      </c>
      <c r="D14077" s="6" t="n">
        <f aca="false">C14076*INDEX($I$2:$I$5,$B14077)+D14076*INDEX($J$2:$J$5,$B14077)+INDEX($L$2:$L$5,$B14077)</f>
        <v>0.250707068190134</v>
      </c>
    </row>
    <row r="14078" customFormat="false" ht="12.75" hidden="false" customHeight="false" outlineLevel="0" collapsed="false">
      <c r="A14078" s="5" t="n">
        <f aca="true">RAND()</f>
        <v>0.333265133995798</v>
      </c>
      <c r="B14078" s="0" t="n">
        <f aca="false">IF(A14078&lt;$N$2,$F$2,IF(A14078&lt;$N$3,$F$3,IF(A14078&lt;$N$4,$F$4,$F$5)))</f>
        <v>1</v>
      </c>
      <c r="C14078" s="6" t="n">
        <f aca="false">C14077*INDEX($G$2:$G$5,$B14078)+D14077*INDEX($H$2:$H$5,$B14078)+INDEX($K$2:$K$5,$B14078)</f>
        <v>0.51154132304607</v>
      </c>
      <c r="D14078" s="6" t="n">
        <f aca="false">C14077*INDEX($I$2:$I$5,$B14078)+D14077*INDEX($J$2:$J$5,$B14078)+INDEX($L$2:$L$5,$B14078)</f>
        <v>0.377229793265212</v>
      </c>
    </row>
    <row r="14079" customFormat="false" ht="12.75" hidden="false" customHeight="false" outlineLevel="0" collapsed="false">
      <c r="A14079" s="5" t="n">
        <f aca="true">RAND()</f>
        <v>0.749610388262541</v>
      </c>
      <c r="B14079" s="0" t="n">
        <f aca="false">IF(A14079&lt;$N$2,$F$2,IF(A14079&lt;$N$3,$F$3,IF(A14079&lt;$N$4,$F$4,$F$5)))</f>
        <v>2</v>
      </c>
      <c r="C14079" s="6" t="n">
        <f aca="false">C14078*INDEX($G$2:$G$5,$B14079)+D14078*INDEX($H$2:$H$5,$B14079)+INDEX($K$2:$K$5,$B14079)</f>
        <v>0.415519707362138</v>
      </c>
      <c r="D14079" s="6" t="n">
        <f aca="false">C14078*INDEX($I$2:$I$5,$B14079)+D14078*INDEX($J$2:$J$5,$B14079)+INDEX($L$2:$L$5,$B14079)</f>
        <v>0.238922608281659</v>
      </c>
    </row>
    <row r="14080" customFormat="false" ht="12.75" hidden="false" customHeight="false" outlineLevel="0" collapsed="false">
      <c r="A14080" s="5" t="n">
        <f aca="true">RAND()</f>
        <v>0.592235833822016</v>
      </c>
      <c r="B14080" s="0" t="n">
        <f aca="false">IF(A14080&lt;$N$2,$F$2,IF(A14080&lt;$N$3,$F$3,IF(A14080&lt;$N$4,$F$4,$F$5)))</f>
        <v>1</v>
      </c>
      <c r="C14080" s="6" t="n">
        <f aca="false">C14079*INDEX($G$2:$G$5,$B14080)+D14079*INDEX($H$2:$H$5,$B14080)+INDEX($K$2:$K$5,$B14080)</f>
        <v>0.436616368056877</v>
      </c>
      <c r="D14080" s="6" t="n">
        <f aca="false">C14079*INDEX($I$2:$I$5,$B14080)+D14079*INDEX($J$2:$J$5,$B14080)+INDEX($L$2:$L$5,$B14080)</f>
        <v>0.370471065258729</v>
      </c>
    </row>
    <row r="14081" customFormat="false" ht="12.75" hidden="false" customHeight="false" outlineLevel="0" collapsed="false">
      <c r="A14081" s="5" t="n">
        <f aca="true">RAND()</f>
        <v>0.951989170425009</v>
      </c>
      <c r="B14081" s="0" t="n">
        <f aca="false">IF(A14081&lt;$N$2,$F$2,IF(A14081&lt;$N$3,$F$3,IF(A14081&lt;$N$4,$F$4,$F$5)))</f>
        <v>3</v>
      </c>
      <c r="C14081" s="6" t="n">
        <f aca="false">C14080*INDEX($G$2:$G$5,$B14081)+D14080*INDEX($H$2:$H$5,$B14081)+INDEX($K$2:$K$5,$B14081)</f>
        <v>0.614350856259689</v>
      </c>
      <c r="D14081" s="6" t="n">
        <f aca="false">C14080*INDEX($I$2:$I$5,$B14081)+D14080*INDEX($J$2:$J$5,$B14081)+INDEX($L$2:$L$5,$B14081)</f>
        <v>0.117321898161107</v>
      </c>
    </row>
    <row r="14082" customFormat="false" ht="12.75" hidden="false" customHeight="false" outlineLevel="0" collapsed="false">
      <c r="A14082" s="5" t="n">
        <f aca="true">RAND()</f>
        <v>0.209511033026429</v>
      </c>
      <c r="B14082" s="0" t="n">
        <f aca="false">IF(A14082&lt;$N$2,$F$2,IF(A14082&lt;$N$3,$F$3,IF(A14082&lt;$N$4,$F$4,$F$5)))</f>
        <v>1</v>
      </c>
      <c r="C14082" s="6" t="n">
        <f aca="false">C14081*INDEX($G$2:$G$5,$B14082)+D14081*INDEX($H$2:$H$5,$B14082)+INDEX($K$2:$K$5,$B14082)</f>
        <v>0.600924787196437</v>
      </c>
      <c r="D14082" s="6" t="n">
        <f aca="false">C14081*INDEX($I$2:$I$5,$B14082)+D14081*INDEX($J$2:$J$5,$B14082)+INDEX($L$2:$L$5,$B14082)</f>
        <v>0.259875309857171</v>
      </c>
    </row>
    <row r="14083" customFormat="false" ht="12.75" hidden="false" customHeight="false" outlineLevel="0" collapsed="false">
      <c r="A14083" s="5" t="n">
        <f aca="true">RAND()</f>
        <v>0.0574312184054354</v>
      </c>
      <c r="B14083" s="0" t="n">
        <f aca="false">IF(A14083&lt;$N$2,$F$2,IF(A14083&lt;$N$3,$F$3,IF(A14083&lt;$N$4,$F$4,$F$5)))</f>
        <v>1</v>
      </c>
      <c r="C14083" s="6" t="n">
        <f aca="false">C14082*INDEX($G$2:$G$5,$B14083)+D14082*INDEX($H$2:$H$5,$B14083)+INDEX($K$2:$K$5,$B14083)</f>
        <v>0.59480053079449</v>
      </c>
      <c r="D14083" s="6" t="n">
        <f aca="false">C14082*INDEX($I$2:$I$5,$B14083)+D14082*INDEX($J$2:$J$5,$B14083)+INDEX($L$2:$L$5,$B14083)</f>
        <v>0.38139992094247</v>
      </c>
    </row>
    <row r="14084" customFormat="false" ht="12.75" hidden="false" customHeight="false" outlineLevel="0" collapsed="false">
      <c r="A14084" s="5" t="n">
        <f aca="true">RAND()</f>
        <v>0.321378302989863</v>
      </c>
      <c r="B14084" s="0" t="n">
        <f aca="false">IF(A14084&lt;$N$2,$F$2,IF(A14084&lt;$N$3,$F$3,IF(A14084&lt;$N$4,$F$4,$F$5)))</f>
        <v>1</v>
      </c>
      <c r="C14084" s="6" t="n">
        <f aca="false">C14083*INDEX($G$2:$G$5,$B14084)+D14083*INDEX($H$2:$H$5,$B14084)+INDEX($K$2:$K$5,$B14084)</f>
        <v>0.594097447719393</v>
      </c>
      <c r="D14084" s="6" t="n">
        <f aca="false">C14083*INDEX($I$2:$I$5,$B14084)+D14083*INDEX($J$2:$J$5,$B14084)+INDEX($L$2:$L$5,$B14084)</f>
        <v>0.484800913240761</v>
      </c>
    </row>
    <row r="14085" customFormat="false" ht="12.75" hidden="false" customHeight="false" outlineLevel="0" collapsed="false">
      <c r="A14085" s="5" t="n">
        <f aca="true">RAND()</f>
        <v>0.0917779080132239</v>
      </c>
      <c r="B14085" s="0" t="n">
        <f aca="false">IF(A14085&lt;$N$2,$F$2,IF(A14085&lt;$N$3,$F$3,IF(A14085&lt;$N$4,$F$4,$F$5)))</f>
        <v>1</v>
      </c>
      <c r="C14085" s="6" t="n">
        <f aca="false">C14084*INDEX($G$2:$G$5,$B14085)+D14084*INDEX($H$2:$H$5,$B14085)+INDEX($K$2:$K$5,$B14085)</f>
        <v>0.597326366903673</v>
      </c>
      <c r="D14085" s="6" t="n">
        <f aca="false">C14084*INDEX($I$2:$I$5,$B14085)+D14084*INDEX($J$2:$J$5,$B14085)+INDEX($L$2:$L$5,$B14085)</f>
        <v>0.572614369775788</v>
      </c>
    </row>
    <row r="14086" customFormat="false" ht="12.75" hidden="false" customHeight="false" outlineLevel="0" collapsed="false">
      <c r="A14086" s="5" t="n">
        <f aca="true">RAND()</f>
        <v>0.447690799210379</v>
      </c>
      <c r="B14086" s="0" t="n">
        <f aca="false">IF(A14086&lt;$N$2,$F$2,IF(A14086&lt;$N$3,$F$3,IF(A14086&lt;$N$4,$F$4,$F$5)))</f>
        <v>1</v>
      </c>
      <c r="C14086" s="6" t="n">
        <f aca="false">C14085*INDEX($G$2:$G$5,$B14086)+D14085*INDEX($H$2:$H$5,$B14086)+INDEX($K$2:$K$5,$B14086)</f>
        <v>0.603316817182923</v>
      </c>
      <c r="D14086" s="6" t="n">
        <f aca="false">C14085*INDEX($I$2:$I$5,$B14086)+D14085*INDEX($J$2:$J$5,$B14086)+INDEX($L$2:$L$5,$B14086)</f>
        <v>0.647048524364209</v>
      </c>
    </row>
    <row r="14087" customFormat="false" ht="12.75" hidden="false" customHeight="false" outlineLevel="0" collapsed="false">
      <c r="A14087" s="5" t="n">
        <f aca="true">RAND()</f>
        <v>0.743981367603481</v>
      </c>
      <c r="B14087" s="0" t="n">
        <f aca="false">IF(A14087&lt;$N$2,$F$2,IF(A14087&lt;$N$3,$F$3,IF(A14087&lt;$N$4,$F$4,$F$5)))</f>
        <v>2</v>
      </c>
      <c r="C14087" s="6" t="n">
        <f aca="false">C14086*INDEX($G$2:$G$5,$B14087)+D14086*INDEX($H$2:$H$5,$B14087)+INDEX($K$2:$K$5,$B14087)</f>
        <v>0.372620446478725</v>
      </c>
      <c r="D14087" s="6" t="n">
        <f aca="false">C14086*INDEX($I$2:$I$5,$B14087)+D14086*INDEX($J$2:$J$5,$B14087)+INDEX($L$2:$L$5,$B14087)</f>
        <v>0.31281815998309</v>
      </c>
    </row>
    <row r="14088" customFormat="false" ht="12.75" hidden="false" customHeight="false" outlineLevel="0" collapsed="false">
      <c r="A14088" s="5" t="n">
        <f aca="true">RAND()</f>
        <v>0.46110235846087</v>
      </c>
      <c r="B14088" s="0" t="n">
        <f aca="false">IF(A14088&lt;$N$2,$F$2,IF(A14088&lt;$N$3,$F$3,IF(A14088&lt;$N$4,$F$4,$F$5)))</f>
        <v>1</v>
      </c>
      <c r="C14088" s="6" t="n">
        <f aca="false">C14087*INDEX($G$2:$G$5,$B14088)+D14087*INDEX($H$2:$H$5,$B14088)+INDEX($K$2:$K$5,$B14088)</f>
        <v>0.402929030979812</v>
      </c>
      <c r="D14088" s="6" t="n">
        <f aca="false">C14087*INDEX($I$2:$I$5,$B14088)+D14087*INDEX($J$2:$J$5,$B14088)+INDEX($L$2:$L$5,$B14088)</f>
        <v>0.43479566130593</v>
      </c>
    </row>
    <row r="14089" customFormat="false" ht="12.75" hidden="false" customHeight="false" outlineLevel="0" collapsed="false">
      <c r="A14089" s="5" t="n">
        <f aca="true">RAND()</f>
        <v>0.418597757265374</v>
      </c>
      <c r="B14089" s="0" t="n">
        <f aca="false">IF(A14089&lt;$N$2,$F$2,IF(A14089&lt;$N$3,$F$3,IF(A14089&lt;$N$4,$F$4,$F$5)))</f>
        <v>1</v>
      </c>
      <c r="C14089" s="6" t="n">
        <f aca="false">C14088*INDEX($G$2:$G$5,$B14089)+D14088*INDEX($H$2:$H$5,$B14089)+INDEX($K$2:$K$5,$B14089)</f>
        <v>0.433174186770179</v>
      </c>
      <c r="D14089" s="6" t="n">
        <f aca="false">C14088*INDEX($I$2:$I$5,$B14089)+D14088*INDEX($J$2:$J$5,$B14089)+INDEX($L$2:$L$5,$B14089)</f>
        <v>0.537233142302482</v>
      </c>
    </row>
    <row r="14090" customFormat="false" ht="12.75" hidden="false" customHeight="false" outlineLevel="0" collapsed="false">
      <c r="A14090" s="5" t="n">
        <f aca="true">RAND()</f>
        <v>0.819081897865926</v>
      </c>
      <c r="B14090" s="0" t="n">
        <f aca="false">IF(A14090&lt;$N$2,$F$2,IF(A14090&lt;$N$3,$F$3,IF(A14090&lt;$N$4,$F$4,$F$5)))</f>
        <v>2</v>
      </c>
      <c r="C14090" s="6" t="n">
        <f aca="false">C14089*INDEX($G$2:$G$5,$B14090)+D14089*INDEX($H$2:$H$5,$B14090)+INDEX($K$2:$K$5,$B14090)</f>
        <v>0.363920624633365</v>
      </c>
      <c r="D14090" s="6" t="n">
        <f aca="false">C14089*INDEX($I$2:$I$5,$B14090)+D14089*INDEX($J$2:$J$5,$B14090)+INDEX($L$2:$L$5,$B14090)</f>
        <v>0.25273229524365</v>
      </c>
    </row>
    <row r="14091" customFormat="false" ht="12.75" hidden="false" customHeight="false" outlineLevel="0" collapsed="false">
      <c r="A14091" s="5" t="n">
        <f aca="true">RAND()</f>
        <v>0.558545219636759</v>
      </c>
      <c r="B14091" s="0" t="n">
        <f aca="false">IF(A14091&lt;$N$2,$F$2,IF(A14091&lt;$N$3,$F$3,IF(A14091&lt;$N$4,$F$4,$F$5)))</f>
        <v>1</v>
      </c>
      <c r="C14091" s="6" t="n">
        <f aca="false">C14090*INDEX($G$2:$G$5,$B14091)+D14090*INDEX($H$2:$H$5,$B14091)+INDEX($K$2:$K$5,$B14091)</f>
        <v>0.393319705237742</v>
      </c>
      <c r="D14091" s="6" t="n">
        <f aca="false">C14090*INDEX($I$2:$I$5,$B14091)+D14090*INDEX($J$2:$J$5,$B14091)+INDEX($L$2:$L$5,$B14091)</f>
        <v>0.384104655550424</v>
      </c>
    </row>
    <row r="14092" customFormat="false" ht="12.75" hidden="false" customHeight="false" outlineLevel="0" collapsed="false">
      <c r="A14092" s="5" t="n">
        <f aca="true">RAND()</f>
        <v>0.790673239106582</v>
      </c>
      <c r="B14092" s="0" t="n">
        <f aca="false">IF(A14092&lt;$N$2,$F$2,IF(A14092&lt;$N$3,$F$3,IF(A14092&lt;$N$4,$F$4,$F$5)))</f>
        <v>2</v>
      </c>
      <c r="C14092" s="6" t="n">
        <f aca="false">C14091*INDEX($G$2:$G$5,$B14092)+D14091*INDEX($H$2:$H$5,$B14092)+INDEX($K$2:$K$5,$B14092)</f>
        <v>0.390676329777439</v>
      </c>
      <c r="D14092" s="6" t="n">
        <f aca="false">C14091*INDEX($I$2:$I$5,$B14092)+D14091*INDEX($J$2:$J$5,$B14092)+INDEX($L$2:$L$5,$B14092)</f>
        <v>0.213558870527163</v>
      </c>
    </row>
    <row r="14093" customFormat="false" ht="12.75" hidden="false" customHeight="false" outlineLevel="0" collapsed="false">
      <c r="A14093" s="5" t="n">
        <f aca="true">RAND()</f>
        <v>0.408472971947979</v>
      </c>
      <c r="B14093" s="0" t="n">
        <f aca="false">IF(A14093&lt;$N$2,$F$2,IF(A14093&lt;$N$3,$F$3,IF(A14093&lt;$N$4,$F$4,$F$5)))</f>
        <v>1</v>
      </c>
      <c r="C14093" s="6" t="n">
        <f aca="false">C14092*INDEX($G$2:$G$5,$B14093)+D14092*INDEX($H$2:$H$5,$B14093)+INDEX($K$2:$K$5,$B14093)</f>
        <v>0.414585882190551</v>
      </c>
      <c r="D14093" s="6" t="n">
        <f aca="false">C14092*INDEX($I$2:$I$5,$B14093)+D14092*INDEX($J$2:$J$5,$B14093)+INDEX($L$2:$L$5,$B14093)</f>
        <v>0.349856456875796</v>
      </c>
    </row>
    <row r="14094" customFormat="false" ht="12.75" hidden="false" customHeight="false" outlineLevel="0" collapsed="false">
      <c r="A14094" s="5" t="n">
        <f aca="true">RAND()</f>
        <v>0.770673557669474</v>
      </c>
      <c r="B14094" s="0" t="n">
        <f aca="false">IF(A14094&lt;$N$2,$F$2,IF(A14094&lt;$N$3,$F$3,IF(A14094&lt;$N$4,$F$4,$F$5)))</f>
        <v>2</v>
      </c>
      <c r="C14094" s="6" t="n">
        <f aca="false">C14093*INDEX($G$2:$G$5,$B14094)+D14093*INDEX($H$2:$H$5,$B14094)+INDEX($K$2:$K$5,$B14094)</f>
        <v>0.402605859537609</v>
      </c>
      <c r="D14094" s="6" t="n">
        <f aca="false">C14093*INDEX($I$2:$I$5,$B14094)+D14093*INDEX($J$2:$J$5,$B14094)+INDEX($L$2:$L$5,$B14094)</f>
        <v>0.211618131379596</v>
      </c>
    </row>
    <row r="14095" customFormat="false" ht="12.75" hidden="false" customHeight="false" outlineLevel="0" collapsed="false">
      <c r="A14095" s="5" t="n">
        <f aca="true">RAND()</f>
        <v>0.565937049507156</v>
      </c>
      <c r="B14095" s="0" t="n">
        <f aca="false">IF(A14095&lt;$N$2,$F$2,IF(A14095&lt;$N$3,$F$3,IF(A14095&lt;$N$4,$F$4,$F$5)))</f>
        <v>1</v>
      </c>
      <c r="C14095" s="6" t="n">
        <f aca="false">C14094*INDEX($G$2:$G$5,$B14095)+D14094*INDEX($H$2:$H$5,$B14095)+INDEX($K$2:$K$5,$B14095)</f>
        <v>0.424642245608475</v>
      </c>
      <c r="D14095" s="6" t="n">
        <f aca="false">C14094*INDEX($I$2:$I$5,$B14095)+D14094*INDEX($J$2:$J$5,$B14095)+INDEX($L$2:$L$5,$B14095)</f>
        <v>0.347767376738386</v>
      </c>
    </row>
    <row r="14096" customFormat="false" ht="12.75" hidden="false" customHeight="false" outlineLevel="0" collapsed="false">
      <c r="A14096" s="5" t="n">
        <f aca="true">RAND()</f>
        <v>0.391940135476573</v>
      </c>
      <c r="B14096" s="0" t="n">
        <f aca="false">IF(A14096&lt;$N$2,$F$2,IF(A14096&lt;$N$3,$F$3,IF(A14096&lt;$N$4,$F$4,$F$5)))</f>
        <v>1</v>
      </c>
      <c r="C14096" s="6" t="n">
        <f aca="false">C14095*INDEX($G$2:$G$5,$B14096)+D14095*INDEX($H$2:$H$5,$B14096)+INDEX($K$2:$K$5,$B14096)</f>
        <v>0.448388659460915</v>
      </c>
      <c r="D14096" s="6" t="n">
        <f aca="false">C14095*INDEX($I$2:$I$5,$B14096)+D14095*INDEX($J$2:$J$5,$B14096)+INDEX($L$2:$L$5,$B14096)</f>
        <v>0.462542739763376</v>
      </c>
    </row>
    <row r="14097" customFormat="false" ht="12.75" hidden="false" customHeight="false" outlineLevel="0" collapsed="false">
      <c r="A14097" s="5" t="n">
        <f aca="true">RAND()</f>
        <v>0.350561743922426</v>
      </c>
      <c r="B14097" s="0" t="n">
        <f aca="false">IF(A14097&lt;$N$2,$F$2,IF(A14097&lt;$N$3,$F$3,IF(A14097&lt;$N$4,$F$4,$F$5)))</f>
        <v>1</v>
      </c>
      <c r="C14097" s="6" t="n">
        <f aca="false">C14096*INDEX($G$2:$G$5,$B14097)+D14096*INDEX($H$2:$H$5,$B14097)+INDEX($K$2:$K$5,$B14097)</f>
        <v>0.472796053253562</v>
      </c>
      <c r="D14097" s="6" t="n">
        <f aca="false">C14096*INDEX($I$2:$I$5,$B14097)+D14096*INDEX($J$2:$J$5,$B14097)+INDEX($L$2:$L$5,$B14097)</f>
        <v>0.559108405659052</v>
      </c>
    </row>
    <row r="14098" customFormat="false" ht="12.75" hidden="false" customHeight="false" outlineLevel="0" collapsed="false">
      <c r="A14098" s="5" t="n">
        <f aca="true">RAND()</f>
        <v>0.552567150939514</v>
      </c>
      <c r="B14098" s="0" t="n">
        <f aca="false">IF(A14098&lt;$N$2,$F$2,IF(A14098&lt;$N$3,$F$3,IF(A14098&lt;$N$4,$F$4,$F$5)))</f>
        <v>1</v>
      </c>
      <c r="C14098" s="6" t="n">
        <f aca="false">C14097*INDEX($G$2:$G$5,$B14098)+D14097*INDEX($H$2:$H$5,$B14098)+INDEX($K$2:$K$5,$B14098)</f>
        <v>0.497090860221659</v>
      </c>
      <c r="D14098" s="6" t="n">
        <f aca="false">C14097*INDEX($I$2:$I$5,$B14098)+D14097*INDEX($J$2:$J$5,$B14098)+INDEX($L$2:$L$5,$B14098)</f>
        <v>0.640189582434154</v>
      </c>
    </row>
    <row r="14099" customFormat="false" ht="12.75" hidden="false" customHeight="false" outlineLevel="0" collapsed="false">
      <c r="A14099" s="5" t="n">
        <f aca="true">RAND()</f>
        <v>0.551368435862453</v>
      </c>
      <c r="B14099" s="0" t="n">
        <f aca="false">IF(A14099&lt;$N$2,$F$2,IF(A14099&lt;$N$3,$F$3,IF(A14099&lt;$N$4,$F$4,$F$5)))</f>
        <v>1</v>
      </c>
      <c r="C14099" s="6" t="n">
        <f aca="false">C14098*INDEX($G$2:$G$5,$B14099)+D14098*INDEX($H$2:$H$5,$B14099)+INDEX($K$2:$K$5,$B14099)</f>
        <v>0.520717154878252</v>
      </c>
      <c r="D14099" s="6" t="n">
        <f aca="false">C14098*INDEX($I$2:$I$5,$B14099)+D14098*INDEX($J$2:$J$5,$B14099)+INDEX($L$2:$L$5,$B14099)</f>
        <v>0.708128593658395</v>
      </c>
    </row>
    <row r="14100" customFormat="false" ht="12.75" hidden="false" customHeight="false" outlineLevel="0" collapsed="false">
      <c r="A14100" s="5" t="n">
        <f aca="true">RAND()</f>
        <v>0.34834589677159</v>
      </c>
      <c r="B14100" s="0" t="n">
        <f aca="false">IF(A14100&lt;$N$2,$F$2,IF(A14100&lt;$N$3,$F$3,IF(A14100&lt;$N$4,$F$4,$F$5)))</f>
        <v>1</v>
      </c>
      <c r="C14100" s="6" t="n">
        <f aca="false">C14099*INDEX($G$2:$G$5,$B14100)+D14099*INDEX($H$2:$H$5,$B14100)+INDEX($K$2:$K$5,$B14100)</f>
        <v>0.543289622456997</v>
      </c>
      <c r="D14100" s="6" t="n">
        <f aca="false">C14099*INDEX($I$2:$I$5,$B14100)+D14099*INDEX($J$2:$J$5,$B14100)+INDEX($L$2:$L$5,$B14100)</f>
        <v>0.764934641285482</v>
      </c>
    </row>
    <row r="14101" customFormat="false" ht="12.75" hidden="false" customHeight="false" outlineLevel="0" collapsed="false">
      <c r="A14101" s="5" t="n">
        <f aca="true">RAND()</f>
        <v>0.369308010936069</v>
      </c>
      <c r="B14101" s="0" t="n">
        <f aca="false">IF(A14101&lt;$N$2,$F$2,IF(A14101&lt;$N$3,$F$3,IF(A14101&lt;$N$4,$F$4,$F$5)))</f>
        <v>1</v>
      </c>
      <c r="C14101" s="6" t="n">
        <f aca="false">C14100*INDEX($G$2:$G$5,$B14101)+D14100*INDEX($H$2:$H$5,$B14101)+INDEX($K$2:$K$5,$B14101)</f>
        <v>0.564555471193553</v>
      </c>
      <c r="D14101" s="6" t="n">
        <f aca="false">C14100*INDEX($I$2:$I$5,$B14101)+D14100*INDEX($J$2:$J$5,$B14101)+INDEX($L$2:$L$5,$B14101)</f>
        <v>0.812327794420465</v>
      </c>
    </row>
    <row r="14102" customFormat="false" ht="12.75" hidden="false" customHeight="false" outlineLevel="0" collapsed="false">
      <c r="A14102" s="5" t="n">
        <f aca="true">RAND()</f>
        <v>0.91283598504041</v>
      </c>
      <c r="B14102" s="0" t="n">
        <f aca="false">IF(A14102&lt;$N$2,$F$2,IF(A14102&lt;$N$3,$F$3,IF(A14102&lt;$N$4,$F$4,$F$5)))</f>
        <v>3</v>
      </c>
      <c r="C14102" s="6" t="n">
        <f aca="false">C14101*INDEX($G$2:$G$5,$B14102)+D14101*INDEX($H$2:$H$5,$B14102)+INDEX($K$2:$K$5,$B14102)</f>
        <v>0.720205445141959</v>
      </c>
      <c r="D14102" s="6" t="n">
        <f aca="false">C14101*INDEX($I$2:$I$5,$B14102)+D14101*INDEX($J$2:$J$5,$B14102)+INDEX($L$2:$L$5,$B14102)</f>
        <v>0.255306109787974</v>
      </c>
    </row>
    <row r="14103" customFormat="false" ht="12.75" hidden="false" customHeight="false" outlineLevel="0" collapsed="false">
      <c r="A14103" s="5" t="n">
        <f aca="true">RAND()</f>
        <v>0.628683275877358</v>
      </c>
      <c r="B14103" s="0" t="n">
        <f aca="false">IF(A14103&lt;$N$2,$F$2,IF(A14103&lt;$N$3,$F$3,IF(A14103&lt;$N$4,$F$4,$F$5)))</f>
        <v>1</v>
      </c>
      <c r="C14103" s="6" t="n">
        <f aca="false">C14102*INDEX($G$2:$G$5,$B14103)+D14102*INDEX($H$2:$H$5,$B14103)+INDEX($K$2:$K$5,$B14103)</f>
        <v>0.695900748987678</v>
      </c>
      <c r="D14103" s="6" t="n">
        <f aca="false">C14102*INDEX($I$2:$I$5,$B14103)+D14102*INDEX($J$2:$J$5,$B14103)+INDEX($L$2:$L$5,$B14103)</f>
        <v>0.373107285739738</v>
      </c>
    </row>
    <row r="14104" customFormat="false" ht="12.75" hidden="false" customHeight="false" outlineLevel="0" collapsed="false">
      <c r="A14104" s="5" t="n">
        <f aca="true">RAND()</f>
        <v>0.988697643828813</v>
      </c>
      <c r="B14104" s="0" t="n">
        <f aca="false">IF(A14104&lt;$N$2,$F$2,IF(A14104&lt;$N$3,$F$3,IF(A14104&lt;$N$4,$F$4,$F$5)))</f>
        <v>4</v>
      </c>
      <c r="C14104" s="6" t="n">
        <f aca="false">C14103*INDEX($G$2:$G$5,$B14104)+D14103*INDEX($H$2:$H$5,$B14104)+INDEX($K$2:$K$5,$B14104)</f>
        <v>0.5</v>
      </c>
      <c r="D14104" s="6" t="n">
        <f aca="false">C14103*INDEX($I$2:$I$5,$B14104)+D14103*INDEX($J$2:$J$5,$B14104)+INDEX($L$2:$L$5,$B14104)</f>
        <v>0.059697165718358</v>
      </c>
    </row>
    <row r="14105" customFormat="false" ht="12.75" hidden="false" customHeight="false" outlineLevel="0" collapsed="false">
      <c r="A14105" s="5" t="n">
        <f aca="true">RAND()</f>
        <v>0.152148521152844</v>
      </c>
      <c r="B14105" s="0" t="n">
        <f aca="false">IF(A14105&lt;$N$2,$F$2,IF(A14105&lt;$N$3,$F$3,IF(A14105&lt;$N$4,$F$4,$F$5)))</f>
        <v>1</v>
      </c>
      <c r="C14105" s="6" t="n">
        <f aca="false">C14104*INDEX($G$2:$G$5,$B14105)+D14104*INDEX($H$2:$H$5,$B14105)+INDEX($K$2:$K$5,$B14105)</f>
        <v>0.501708795131579</v>
      </c>
      <c r="D14105" s="6" t="n">
        <f aca="false">C14104*INDEX($I$2:$I$5,$B14105)+D14104*INDEX($J$2:$J$5,$B14105)+INDEX($L$2:$L$5,$B14105)</f>
        <v>0.215182893694886</v>
      </c>
    </row>
    <row r="14106" customFormat="false" ht="12.75" hidden="false" customHeight="false" outlineLevel="0" collapsed="false">
      <c r="A14106" s="5" t="n">
        <f aca="true">RAND()</f>
        <v>0.785055199410664</v>
      </c>
      <c r="B14106" s="0" t="n">
        <f aca="false">IF(A14106&lt;$N$2,$F$2,IF(A14106&lt;$N$3,$F$3,IF(A14106&lt;$N$4,$F$4,$F$5)))</f>
        <v>2</v>
      </c>
      <c r="C14106" s="6" t="n">
        <f aca="false">C14105*INDEX($G$2:$G$5,$B14106)+D14105*INDEX($H$2:$H$5,$B14106)+INDEX($K$2:$K$5,$B14106)</f>
        <v>0.450205298665877</v>
      </c>
      <c r="D14106" s="6" t="n">
        <f aca="false">C14105*INDEX($I$2:$I$5,$B14106)+D14105*INDEX($J$2:$J$5,$B14106)+INDEX($L$2:$L$5,$B14106)</f>
        <v>0.204777217757629</v>
      </c>
    </row>
    <row r="14107" customFormat="false" ht="12.75" hidden="false" customHeight="false" outlineLevel="0" collapsed="false">
      <c r="A14107" s="5" t="n">
        <f aca="true">RAND()</f>
        <v>0.951304957689731</v>
      </c>
      <c r="B14107" s="0" t="n">
        <f aca="false">IF(A14107&lt;$N$2,$F$2,IF(A14107&lt;$N$3,$F$3,IF(A14107&lt;$N$4,$F$4,$F$5)))</f>
        <v>3</v>
      </c>
      <c r="C14107" s="6" t="n">
        <f aca="false">C14106*INDEX($G$2:$G$5,$B14107)+D14106*INDEX($H$2:$H$5,$B14107)+INDEX($K$2:$K$5,$B14107)</f>
        <v>0.565421157825528</v>
      </c>
      <c r="D14107" s="6" t="n">
        <f aca="false">C14106*INDEX($I$2:$I$5,$B14107)+D14106*INDEX($J$2:$J$5,$B14107)+INDEX($L$2:$L$5,$B14107)</f>
        <v>0.0815855782616862</v>
      </c>
    </row>
    <row r="14108" customFormat="false" ht="12.75" hidden="false" customHeight="false" outlineLevel="0" collapsed="false">
      <c r="A14108" s="5" t="n">
        <f aca="true">RAND()</f>
        <v>0.754630969534292</v>
      </c>
      <c r="B14108" s="0" t="n">
        <f aca="false">IF(A14108&lt;$N$2,$F$2,IF(A14108&lt;$N$3,$F$3,IF(A14108&lt;$N$4,$F$4,$F$5)))</f>
        <v>2</v>
      </c>
      <c r="C14108" s="6" t="n">
        <f aca="false">C14107*INDEX($G$2:$G$5,$B14108)+D14107*INDEX($H$2:$H$5,$B14108)+INDEX($K$2:$K$5,$B14108)</f>
        <v>0.492949627404488</v>
      </c>
      <c r="D14108" s="6" t="n">
        <f aca="false">C14107*INDEX($I$2:$I$5,$B14108)+D14107*INDEX($J$2:$J$5,$B14108)+INDEX($L$2:$L$5,$B14108)</f>
        <v>0.192857540586121</v>
      </c>
    </row>
    <row r="14109" customFormat="false" ht="12.75" hidden="false" customHeight="false" outlineLevel="0" collapsed="false">
      <c r="A14109" s="5" t="n">
        <f aca="true">RAND()</f>
        <v>0.22224148511786</v>
      </c>
      <c r="B14109" s="0" t="n">
        <f aca="false">IF(A14109&lt;$N$2,$F$2,IF(A14109&lt;$N$3,$F$3,IF(A14109&lt;$N$4,$F$4,$F$5)))</f>
        <v>1</v>
      </c>
      <c r="C14109" s="6" t="n">
        <f aca="false">C14108*INDEX($G$2:$G$5,$B14109)+D14108*INDEX($H$2:$H$5,$B14109)+INDEX($K$2:$K$5,$B14109)</f>
        <v>0.500649962668097</v>
      </c>
      <c r="D14109" s="6" t="n">
        <f aca="false">C14108*INDEX($I$2:$I$5,$B14109)+D14108*INDEX($J$2:$J$5,$B14109)+INDEX($L$2:$L$5,$B14109)</f>
        <v>0.328496915743651</v>
      </c>
    </row>
    <row r="14110" customFormat="false" ht="12.75" hidden="false" customHeight="false" outlineLevel="0" collapsed="false">
      <c r="A14110" s="5" t="n">
        <f aca="true">RAND()</f>
        <v>0.0356866866328648</v>
      </c>
      <c r="B14110" s="0" t="n">
        <f aca="false">IF(A14110&lt;$N$2,$F$2,IF(A14110&lt;$N$3,$F$3,IF(A14110&lt;$N$4,$F$4,$F$5)))</f>
        <v>1</v>
      </c>
      <c r="C14110" s="6" t="n">
        <f aca="false">C14109*INDEX($G$2:$G$5,$B14110)+D14109*INDEX($H$2:$H$5,$B14110)+INDEX($K$2:$K$5,$B14110)</f>
        <v>0.512206204187729</v>
      </c>
      <c r="D14110" s="6" t="n">
        <f aca="false">C14109*INDEX($I$2:$I$5,$B14110)+D14109*INDEX($J$2:$J$5,$B14110)+INDEX($L$2:$L$5,$B14110)</f>
        <v>0.44336983284764</v>
      </c>
    </row>
    <row r="14111" customFormat="false" ht="12.75" hidden="false" customHeight="false" outlineLevel="0" collapsed="false">
      <c r="A14111" s="5" t="n">
        <f aca="true">RAND()</f>
        <v>0.235059909993933</v>
      </c>
      <c r="B14111" s="0" t="n">
        <f aca="false">IF(A14111&lt;$N$2,$F$2,IF(A14111&lt;$N$3,$F$3,IF(A14111&lt;$N$4,$F$4,$F$5)))</f>
        <v>1</v>
      </c>
      <c r="C14111" s="6" t="n">
        <f aca="false">C14110*INDEX($G$2:$G$5,$B14111)+D14110*INDEX($H$2:$H$5,$B14111)+INDEX($K$2:$K$5,$B14111)</f>
        <v>0.526267751170745</v>
      </c>
      <c r="D14111" s="6" t="n">
        <f aca="false">C14110*INDEX($I$2:$I$5,$B14111)+D14110*INDEX($J$2:$J$5,$B14111)+INDEX($L$2:$L$5,$B14111)</f>
        <v>0.540469358532701</v>
      </c>
    </row>
    <row r="14112" customFormat="false" ht="12.75" hidden="false" customHeight="false" outlineLevel="0" collapsed="false">
      <c r="A14112" s="5" t="n">
        <f aca="true">RAND()</f>
        <v>0.295127767588541</v>
      </c>
      <c r="B14112" s="0" t="n">
        <f aca="false">IF(A14112&lt;$N$2,$F$2,IF(A14112&lt;$N$3,$F$3,IF(A14112&lt;$N$4,$F$4,$F$5)))</f>
        <v>1</v>
      </c>
      <c r="C14112" s="6" t="n">
        <f aca="false">C14111*INDEX($G$2:$G$5,$B14112)+D14111*INDEX($H$2:$H$5,$B14112)+INDEX($K$2:$K$5,$B14112)</f>
        <v>0.541798687009672</v>
      </c>
      <c r="D14112" s="6" t="n">
        <f aca="false">C14111*INDEX($I$2:$I$5,$B14112)+D14111*INDEX($J$2:$J$5,$B14112)+INDEX($L$2:$L$5,$B14112)</f>
        <v>0.622386578600945</v>
      </c>
    </row>
    <row r="14113" customFormat="false" ht="12.75" hidden="false" customHeight="false" outlineLevel="0" collapsed="false">
      <c r="A14113" s="5" t="n">
        <f aca="true">RAND()</f>
        <v>0.931964118088188</v>
      </c>
      <c r="B14113" s="0" t="n">
        <f aca="false">IF(A14113&lt;$N$2,$F$2,IF(A14113&lt;$N$3,$F$3,IF(A14113&lt;$N$4,$F$4,$F$5)))</f>
        <v>3</v>
      </c>
      <c r="C14113" s="6" t="n">
        <f aca="false">C14112*INDEX($G$2:$G$5,$B14113)+D14112*INDEX($H$2:$H$5,$B14113)+INDEX($K$2:$K$5,$B14113)</f>
        <v>0.669865598692617</v>
      </c>
      <c r="D14113" s="6" t="n">
        <f aca="false">C14112*INDEX($I$2:$I$5,$B14113)+D14112*INDEX($J$2:$J$5,$B14113)+INDEX($L$2:$L$5,$B14113)</f>
        <v>0.204373277750939</v>
      </c>
    </row>
    <row r="14114" customFormat="false" ht="12.75" hidden="false" customHeight="false" outlineLevel="0" collapsed="false">
      <c r="A14114" s="5" t="n">
        <f aca="true">RAND()</f>
        <v>0.72525964210166</v>
      </c>
      <c r="B14114" s="0" t="n">
        <f aca="false">IF(A14114&lt;$N$2,$F$2,IF(A14114&lt;$N$3,$F$3,IF(A14114&lt;$N$4,$F$4,$F$5)))</f>
        <v>1</v>
      </c>
      <c r="C14114" s="6" t="n">
        <f aca="false">C14113*INDEX($G$2:$G$5,$B14114)+D14113*INDEX($H$2:$H$5,$B14114)+INDEX($K$2:$K$5,$B14114)</f>
        <v>0.651277704566816</v>
      </c>
      <c r="D14114" s="6" t="n">
        <f aca="false">C14113*INDEX($I$2:$I$5,$B14114)+D14113*INDEX($J$2:$J$5,$B14114)+INDEX($L$2:$L$5,$B14114)</f>
        <v>0.33172788565892</v>
      </c>
    </row>
    <row r="14115" customFormat="false" ht="12.75" hidden="false" customHeight="false" outlineLevel="0" collapsed="false">
      <c r="A14115" s="5" t="n">
        <f aca="true">RAND()</f>
        <v>0.873945237473182</v>
      </c>
      <c r="B14115" s="0" t="n">
        <f aca="false">IF(A14115&lt;$N$2,$F$2,IF(A14115&lt;$N$3,$F$3,IF(A14115&lt;$N$4,$F$4,$F$5)))</f>
        <v>3</v>
      </c>
      <c r="C14115" s="6" t="n">
        <f aca="false">C14114*INDEX($G$2:$G$5,$B14115)+D14114*INDEX($H$2:$H$5,$B14115)+INDEX($K$2:$K$5,$B14115)</f>
        <v>0.571187335956452</v>
      </c>
      <c r="D14115" s="6" t="n">
        <f aca="false">C14114*INDEX($I$2:$I$5,$B14115)+D14114*INDEX($J$2:$J$5,$B14115)+INDEX($L$2:$L$5,$B14115)</f>
        <v>0.163951712088536</v>
      </c>
    </row>
    <row r="14116" customFormat="false" ht="12.75" hidden="false" customHeight="false" outlineLevel="0" collapsed="false">
      <c r="A14116" s="5" t="n">
        <f aca="true">RAND()</f>
        <v>0.765930641080579</v>
      </c>
      <c r="B14116" s="0" t="n">
        <f aca="false">IF(A14116&lt;$N$2,$F$2,IF(A14116&lt;$N$3,$F$3,IF(A14116&lt;$N$4,$F$4,$F$5)))</f>
        <v>2</v>
      </c>
      <c r="C14116" s="6" t="n">
        <f aca="false">C14115*INDEX($G$2:$G$5,$B14116)+D14115*INDEX($H$2:$H$5,$B14116)+INDEX($K$2:$K$5,$B14116)</f>
        <v>0.475470818251412</v>
      </c>
      <c r="D14116" s="6" t="n">
        <f aca="false">C14115*INDEX($I$2:$I$5,$B14116)+D14115*INDEX($J$2:$J$5,$B14116)+INDEX($L$2:$L$5,$B14116)</f>
        <v>0.2103868252076</v>
      </c>
    </row>
    <row r="14117" customFormat="false" ht="12.75" hidden="false" customHeight="false" outlineLevel="0" collapsed="false">
      <c r="A14117" s="5" t="n">
        <f aca="true">RAND()</f>
        <v>0.787838526549047</v>
      </c>
      <c r="B14117" s="0" t="n">
        <f aca="false">IF(A14117&lt;$N$2,$F$2,IF(A14117&lt;$N$3,$F$3,IF(A14117&lt;$N$4,$F$4,$F$5)))</f>
        <v>2</v>
      </c>
      <c r="C14117" s="6" t="n">
        <f aca="false">C14116*INDEX($G$2:$G$5,$B14117)+D14116*INDEX($H$2:$H$5,$B14117)+INDEX($K$2:$K$5,$B14117)</f>
        <v>0.446120328698611</v>
      </c>
      <c r="D14117" s="6" t="n">
        <f aca="false">C14116*INDEX($I$2:$I$5,$B14117)+D14116*INDEX($J$2:$J$5,$B14117)+INDEX($L$2:$L$5,$B14117)</f>
        <v>0.197902609490716</v>
      </c>
    </row>
    <row r="14118" customFormat="false" ht="12.75" hidden="false" customHeight="false" outlineLevel="0" collapsed="false">
      <c r="A14118" s="5" t="n">
        <f aca="true">RAND()</f>
        <v>0.396397672058788</v>
      </c>
      <c r="B14118" s="0" t="n">
        <f aca="false">IF(A14118&lt;$N$2,$F$2,IF(A14118&lt;$N$3,$F$3,IF(A14118&lt;$N$4,$F$4,$F$5)))</f>
        <v>1</v>
      </c>
      <c r="C14118" s="6" t="n">
        <f aca="false">C14117*INDEX($G$2:$G$5,$B14118)+D14117*INDEX($H$2:$H$5,$B14118)+INDEX($K$2:$K$5,$B14118)</f>
        <v>0.461078555616277</v>
      </c>
      <c r="D14118" s="6" t="n">
        <f aca="false">C14117*INDEX($I$2:$I$5,$B14118)+D14117*INDEX($J$2:$J$5,$B14118)+INDEX($L$2:$L$5,$B14118)</f>
        <v>0.334512863295769</v>
      </c>
    </row>
    <row r="14119" customFormat="false" ht="12.75" hidden="false" customHeight="false" outlineLevel="0" collapsed="false">
      <c r="A14119" s="5" t="n">
        <f aca="true">RAND()</f>
        <v>0.852244137823528</v>
      </c>
      <c r="B14119" s="0" t="n">
        <f aca="false">IF(A14119&lt;$N$2,$F$2,IF(A14119&lt;$N$3,$F$3,IF(A14119&lt;$N$4,$F$4,$F$5)))</f>
        <v>2</v>
      </c>
      <c r="C14119" s="6" t="n">
        <f aca="false">C14118*INDEX($G$2:$G$5,$B14119)+D14118*INDEX($H$2:$H$5,$B14119)+INDEX($K$2:$K$5,$B14119)</f>
        <v>0.415232568351563</v>
      </c>
      <c r="D14119" s="6" t="n">
        <f aca="false">C14118*INDEX($I$2:$I$5,$B14119)+D14118*INDEX($J$2:$J$5,$B14119)+INDEX($L$2:$L$5,$B14119)</f>
        <v>0.219102787638545</v>
      </c>
    </row>
    <row r="14120" customFormat="false" ht="12.75" hidden="false" customHeight="false" outlineLevel="0" collapsed="false">
      <c r="A14120" s="5" t="n">
        <f aca="true">RAND()</f>
        <v>0.289193712001524</v>
      </c>
      <c r="B14120" s="0" t="n">
        <f aca="false">IF(A14120&lt;$N$2,$F$2,IF(A14120&lt;$N$3,$F$3,IF(A14120&lt;$N$4,$F$4,$F$5)))</f>
        <v>1</v>
      </c>
      <c r="C14120" s="6" t="n">
        <f aca="false">C14119*INDEX($G$2:$G$5,$B14120)+D14119*INDEX($H$2:$H$5,$B14120)+INDEX($K$2:$K$5,$B14120)</f>
        <v>0.435639253673103</v>
      </c>
      <c r="D14120" s="6" t="n">
        <f aca="false">C14119*INDEX($I$2:$I$5,$B14120)+D14119*INDEX($J$2:$J$5,$B14120)+INDEX($L$2:$L$5,$B14120)</f>
        <v>0.353654661676117</v>
      </c>
    </row>
    <row r="14121" customFormat="false" ht="12.75" hidden="false" customHeight="false" outlineLevel="0" collapsed="false">
      <c r="A14121" s="5" t="n">
        <f aca="true">RAND()</f>
        <v>0.564558032544156</v>
      </c>
      <c r="B14121" s="0" t="n">
        <f aca="false">IF(A14121&lt;$N$2,$F$2,IF(A14121&lt;$N$3,$F$3,IF(A14121&lt;$N$4,$F$4,$F$5)))</f>
        <v>1</v>
      </c>
      <c r="C14121" s="6" t="n">
        <f aca="false">C14120*INDEX($G$2:$G$5,$B14121)+D14120*INDEX($H$2:$H$5,$B14121)+INDEX($K$2:$K$5,$B14121)</f>
        <v>0.457942948850481</v>
      </c>
      <c r="D14121" s="6" t="n">
        <f aca="false">C14120*INDEX($I$2:$I$5,$B14121)+D14120*INDEX($J$2:$J$5,$B14121)+INDEX($L$2:$L$5,$B14121)</f>
        <v>0.467134155377119</v>
      </c>
    </row>
    <row r="14122" customFormat="false" ht="12.75" hidden="false" customHeight="false" outlineLevel="0" collapsed="false">
      <c r="A14122" s="5" t="n">
        <f aca="true">RAND()</f>
        <v>0.861491377395413</v>
      </c>
      <c r="B14122" s="0" t="n">
        <f aca="false">IF(A14122&lt;$N$2,$F$2,IF(A14122&lt;$N$3,$F$3,IF(A14122&lt;$N$4,$F$4,$F$5)))</f>
        <v>3</v>
      </c>
      <c r="C14122" s="6" t="n">
        <f aca="false">C14121*INDEX($G$2:$G$5,$B14122)+D14121*INDEX($H$2:$H$5,$B14122)+INDEX($K$2:$K$5,$B14122)</f>
        <v>0.638507523644152</v>
      </c>
      <c r="D14122" s="6" t="n">
        <f aca="false">C14121*INDEX($I$2:$I$5,$B14122)+D14121*INDEX($J$2:$J$5,$B14122)+INDEX($L$2:$L$5,$B14122)</f>
        <v>0.145775961525502</v>
      </c>
    </row>
    <row r="14123" customFormat="false" ht="12.75" hidden="false" customHeight="false" outlineLevel="0" collapsed="false">
      <c r="A14123" s="5" t="n">
        <f aca="true">RAND()</f>
        <v>0.352169691565917</v>
      </c>
      <c r="B14123" s="0" t="n">
        <f aca="false">IF(A14123&lt;$N$2,$F$2,IF(A14123&lt;$N$3,$F$3,IF(A14123&lt;$N$4,$F$4,$F$5)))</f>
        <v>1</v>
      </c>
      <c r="C14123" s="6" t="n">
        <f aca="false">C14122*INDEX($G$2:$G$5,$B14123)+D14122*INDEX($H$2:$H$5,$B14123)+INDEX($K$2:$K$5,$B14123)</f>
        <v>0.622486598150329</v>
      </c>
      <c r="D14123" s="6" t="n">
        <f aca="false">C14122*INDEX($I$2:$I$5,$B14123)+D14122*INDEX($J$2:$J$5,$B14123)+INDEX($L$2:$L$5,$B14123)</f>
        <v>0.283139012960318</v>
      </c>
    </row>
    <row r="14124" customFormat="false" ht="12.75" hidden="false" customHeight="false" outlineLevel="0" collapsed="false">
      <c r="A14124" s="5" t="n">
        <f aca="true">RAND()</f>
        <v>0.641678522524628</v>
      </c>
      <c r="B14124" s="0" t="n">
        <f aca="false">IF(A14124&lt;$N$2,$F$2,IF(A14124&lt;$N$3,$F$3,IF(A14124&lt;$N$4,$F$4,$F$5)))</f>
        <v>1</v>
      </c>
      <c r="C14124" s="6" t="n">
        <f aca="false">C14123*INDEX($G$2:$G$5,$B14124)+D14123*INDEX($H$2:$H$5,$B14124)+INDEX($K$2:$K$5,$B14124)</f>
        <v>0.613967265309161</v>
      </c>
      <c r="D14124" s="6" t="n">
        <f aca="false">C14123*INDEX($I$2:$I$5,$B14124)+D14123*INDEX($J$2:$J$5,$B14124)+INDEX($L$2:$L$5,$B14124)</f>
        <v>0.400353017871748</v>
      </c>
    </row>
    <row r="14125" customFormat="false" ht="12.75" hidden="false" customHeight="false" outlineLevel="0" collapsed="false">
      <c r="A14125" s="5" t="n">
        <f aca="true">RAND()</f>
        <v>0.274241108348459</v>
      </c>
      <c r="B14125" s="0" t="n">
        <f aca="false">IF(A14125&lt;$N$2,$F$2,IF(A14125&lt;$N$3,$F$3,IF(A14125&lt;$N$4,$F$4,$F$5)))</f>
        <v>1</v>
      </c>
      <c r="C14125" s="6" t="n">
        <f aca="false">C14124*INDEX($G$2:$G$5,$B14125)+D14124*INDEX($H$2:$H$5,$B14125)+INDEX($K$2:$K$5,$B14125)</f>
        <v>0.611071269908732</v>
      </c>
      <c r="D14125" s="6" t="n">
        <f aca="false">C14124*INDEX($I$2:$I$5,$B14125)+D14124*INDEX($J$2:$J$5,$B14125)+INDEX($L$2:$L$5,$B14125)</f>
        <v>0.500182923356675</v>
      </c>
    </row>
    <row r="14126" customFormat="false" ht="12.75" hidden="false" customHeight="false" outlineLevel="0" collapsed="false">
      <c r="A14126" s="5" t="n">
        <f aca="true">RAND()</f>
        <v>0.269142191457826</v>
      </c>
      <c r="B14126" s="0" t="n">
        <f aca="false">IF(A14126&lt;$N$2,$F$2,IF(A14126&lt;$N$3,$F$3,IF(A14126&lt;$N$4,$F$4,$F$5)))</f>
        <v>1</v>
      </c>
      <c r="C14126" s="6" t="n">
        <f aca="false">C14125*INDEX($G$2:$G$5,$B14126)+D14125*INDEX($H$2:$H$5,$B14126)+INDEX($K$2:$K$5,$B14126)</f>
        <v>0.612306276316711</v>
      </c>
      <c r="D14126" s="6" t="n">
        <f aca="false">C14125*INDEX($I$2:$I$5,$B14126)+D14125*INDEX($J$2:$J$5,$B14126)+INDEX($L$2:$L$5,$B14126)</f>
        <v>0.585045664943194</v>
      </c>
    </row>
    <row r="14127" customFormat="false" ht="12.75" hidden="false" customHeight="false" outlineLevel="0" collapsed="false">
      <c r="A14127" s="5" t="n">
        <f aca="true">RAND()</f>
        <v>0.746275893565667</v>
      </c>
      <c r="B14127" s="0" t="n">
        <f aca="false">IF(A14127&lt;$N$2,$F$2,IF(A14127&lt;$N$3,$F$3,IF(A14127&lt;$N$4,$F$4,$F$5)))</f>
        <v>2</v>
      </c>
      <c r="C14127" s="6" t="n">
        <f aca="false">C14126*INDEX($G$2:$G$5,$B14127)+D14126*INDEX($H$2:$H$5,$B14127)+INDEX($K$2:$K$5,$B14127)</f>
        <v>0.38840401615723</v>
      </c>
      <c r="D14127" s="6" t="n">
        <f aca="false">C14126*INDEX($I$2:$I$5,$B14127)+D14126*INDEX($J$2:$J$5,$B14127)+INDEX($L$2:$L$5,$B14127)</f>
        <v>0.302635214441386</v>
      </c>
    </row>
    <row r="14128" customFormat="false" ht="12.75" hidden="false" customHeight="false" outlineLevel="0" collapsed="false">
      <c r="A14128" s="5" t="n">
        <f aca="true">RAND()</f>
        <v>0.96467725628705</v>
      </c>
      <c r="B14128" s="0" t="n">
        <f aca="false">IF(A14128&lt;$N$2,$F$2,IF(A14128&lt;$N$3,$F$3,IF(A14128&lt;$N$4,$F$4,$F$5)))</f>
        <v>3</v>
      </c>
      <c r="C14128" s="6" t="n">
        <f aca="false">C14127*INDEX($G$2:$G$5,$B14128)+D14127*INDEX($H$2:$H$5,$B14128)+INDEX($K$2:$K$5,$B14128)</f>
        <v>0.602385163263328</v>
      </c>
      <c r="D14128" s="6" t="n">
        <f aca="false">C14127*INDEX($I$2:$I$5,$B14128)+D14127*INDEX($J$2:$J$5,$B14128)+INDEX($L$2:$L$5,$B14128)</f>
        <v>0.0887095900234883</v>
      </c>
    </row>
    <row r="14129" customFormat="false" ht="12.75" hidden="false" customHeight="false" outlineLevel="0" collapsed="false">
      <c r="A14129" s="5" t="n">
        <f aca="true">RAND()</f>
        <v>0.872624106754989</v>
      </c>
      <c r="B14129" s="0" t="n">
        <f aca="false">IF(A14129&lt;$N$2,$F$2,IF(A14129&lt;$N$3,$F$3,IF(A14129&lt;$N$4,$F$4,$F$5)))</f>
        <v>3</v>
      </c>
      <c r="C14129" s="6" t="n">
        <f aca="false">C14128*INDEX($G$2:$G$5,$B14129)+D14128*INDEX($H$2:$H$5,$B14129)+INDEX($K$2:$K$5,$B14129)</f>
        <v>0.509747039487148</v>
      </c>
      <c r="D14129" s="6" t="n">
        <f aca="false">C14128*INDEX($I$2:$I$5,$B14129)+D14128*INDEX($J$2:$J$5,$B14129)+INDEX($L$2:$L$5,$B14129)</f>
        <v>0.0936443152840319</v>
      </c>
    </row>
    <row r="14130" customFormat="false" ht="12.75" hidden="false" customHeight="false" outlineLevel="0" collapsed="false">
      <c r="A14130" s="5" t="n">
        <f aca="true">RAND()</f>
        <v>0.864395801225021</v>
      </c>
      <c r="B14130" s="0" t="n">
        <f aca="false">IF(A14130&lt;$N$2,$F$2,IF(A14130&lt;$N$3,$F$3,IF(A14130&lt;$N$4,$F$4,$F$5)))</f>
        <v>3</v>
      </c>
      <c r="C14130" s="6" t="n">
        <f aca="false">C14129*INDEX($G$2:$G$5,$B14130)+D14129*INDEX($H$2:$H$5,$B14130)+INDEX($K$2:$K$5,$B14130)</f>
        <v>0.525039285302309</v>
      </c>
      <c r="D14130" s="6" t="n">
        <f aca="false">C14129*INDEX($I$2:$I$5,$B14130)+D14129*INDEX($J$2:$J$5,$B14130)+INDEX($L$2:$L$5,$B14130)</f>
        <v>0.070727932988974</v>
      </c>
    </row>
    <row r="14131" customFormat="false" ht="12.75" hidden="false" customHeight="false" outlineLevel="0" collapsed="false">
      <c r="A14131" s="5" t="n">
        <f aca="true">RAND()</f>
        <v>0.759228083174301</v>
      </c>
      <c r="B14131" s="0" t="n">
        <f aca="false">IF(A14131&lt;$N$2,$F$2,IF(A14131&lt;$N$3,$F$3,IF(A14131&lt;$N$4,$F$4,$F$5)))</f>
        <v>2</v>
      </c>
      <c r="C14131" s="6" t="n">
        <f aca="false">C14130*INDEX($G$2:$G$5,$B14131)+D14130*INDEX($H$2:$H$5,$B14131)+INDEX($K$2:$K$5,$B14131)</f>
        <v>0.487448226349047</v>
      </c>
      <c r="D14131" s="6" t="n">
        <f aca="false">C14130*INDEX($I$2:$I$5,$B14131)+D14130*INDEX($J$2:$J$5,$B14131)+INDEX($L$2:$L$5,$B14131)</f>
        <v>0.18159228127715</v>
      </c>
    </row>
    <row r="14132" customFormat="false" ht="12.75" hidden="false" customHeight="false" outlineLevel="0" collapsed="false">
      <c r="A14132" s="5" t="n">
        <f aca="true">RAND()</f>
        <v>0.591266144459628</v>
      </c>
      <c r="B14132" s="0" t="n">
        <f aca="false">IF(A14132&lt;$N$2,$F$2,IF(A14132&lt;$N$3,$F$3,IF(A14132&lt;$N$4,$F$4,$F$5)))</f>
        <v>1</v>
      </c>
      <c r="C14132" s="6" t="n">
        <f aca="false">C14131*INDEX($G$2:$G$5,$B14132)+D14131*INDEX($H$2:$H$5,$B14132)+INDEX($K$2:$K$5,$B14132)</f>
        <v>0.495562458577595</v>
      </c>
      <c r="D14132" s="6" t="n">
        <f aca="false">C14131*INDEX($I$2:$I$5,$B14132)+D14131*INDEX($J$2:$J$5,$B14132)+INDEX($L$2:$L$5,$B14132)</f>
        <v>0.319136262429385</v>
      </c>
    </row>
    <row r="14133" customFormat="false" ht="12.75" hidden="false" customHeight="false" outlineLevel="0" collapsed="false">
      <c r="A14133" s="5" t="n">
        <f aca="true">RAND()</f>
        <v>0.602816059920903</v>
      </c>
      <c r="B14133" s="0" t="n">
        <f aca="false">IF(A14133&lt;$N$2,$F$2,IF(A14133&lt;$N$3,$F$3,IF(A14133&lt;$N$4,$F$4,$F$5)))</f>
        <v>1</v>
      </c>
      <c r="C14133" s="6" t="n">
        <f aca="false">C14132*INDEX($G$2:$G$5,$B14133)+D14132*INDEX($H$2:$H$5,$B14133)+INDEX($K$2:$K$5,$B14133)</f>
        <v>0.507540569042266</v>
      </c>
      <c r="D14133" s="6" t="n">
        <f aca="false">C14132*INDEX($I$2:$I$5,$B14133)+D14132*INDEX($J$2:$J$5,$B14133)+INDEX($L$2:$L$5,$B14133)</f>
        <v>0.435610875835177</v>
      </c>
    </row>
    <row r="14134" customFormat="false" ht="12.75" hidden="false" customHeight="false" outlineLevel="0" collapsed="false">
      <c r="A14134" s="5" t="n">
        <f aca="true">RAND()</f>
        <v>0.534189528408745</v>
      </c>
      <c r="B14134" s="0" t="n">
        <f aca="false">IF(A14134&lt;$N$2,$F$2,IF(A14134&lt;$N$3,$F$3,IF(A14134&lt;$N$4,$F$4,$F$5)))</f>
        <v>1</v>
      </c>
      <c r="C14134" s="6" t="n">
        <f aca="false">C14133*INDEX($G$2:$G$5,$B14134)+D14133*INDEX($H$2:$H$5,$B14134)+INDEX($K$2:$K$5,$B14134)</f>
        <v>0.522019545522785</v>
      </c>
      <c r="D14134" s="6" t="n">
        <f aca="false">C14133*INDEX($I$2:$I$5,$B14134)+D14133*INDEX($J$2:$J$5,$B14134)+INDEX($L$2:$L$5,$B14134)</f>
        <v>0.534054632529502</v>
      </c>
    </row>
    <row r="14135" customFormat="false" ht="12.75" hidden="false" customHeight="false" outlineLevel="0" collapsed="false">
      <c r="A14135" s="5" t="n">
        <f aca="true">RAND()</f>
        <v>0.338112450789132</v>
      </c>
      <c r="B14135" s="0" t="n">
        <f aca="false">IF(A14135&lt;$N$2,$F$2,IF(A14135&lt;$N$3,$F$3,IF(A14135&lt;$N$4,$F$4,$F$5)))</f>
        <v>1</v>
      </c>
      <c r="C14135" s="6" t="n">
        <f aca="false">C14134*INDEX($G$2:$G$5,$B14135)+D14134*INDEX($H$2:$H$5,$B14135)+INDEX($K$2:$K$5,$B14135)</f>
        <v>0.537954615552436</v>
      </c>
      <c r="D14135" s="6" t="n">
        <f aca="false">C14134*INDEX($I$2:$I$5,$B14135)+D14134*INDEX($J$2:$J$5,$B14135)+INDEX($L$2:$L$5,$B14135)</f>
        <v>0.617097659833204</v>
      </c>
    </row>
    <row r="14136" customFormat="false" ht="12.75" hidden="false" customHeight="false" outlineLevel="0" collapsed="false">
      <c r="A14136" s="5" t="n">
        <f aca="true">RAND()</f>
        <v>0.0779145551826132</v>
      </c>
      <c r="B14136" s="0" t="n">
        <f aca="false">IF(A14136&lt;$N$2,$F$2,IF(A14136&lt;$N$3,$F$3,IF(A14136&lt;$N$4,$F$4,$F$5)))</f>
        <v>1</v>
      </c>
      <c r="C14136" s="6" t="n">
        <f aca="false">C14135*INDEX($G$2:$G$5,$B14136)+D14135*INDEX($H$2:$H$5,$B14136)+INDEX($K$2:$K$5,$B14136)</f>
        <v>0.554556082017847</v>
      </c>
      <c r="D14136" s="6" t="n">
        <f aca="false">C14135*INDEX($I$2:$I$5,$B14136)+D14135*INDEX($J$2:$J$5,$B14136)+INDEX($L$2:$L$5,$B14136)</f>
        <v>0.68701159242295</v>
      </c>
    </row>
    <row r="14137" customFormat="false" ht="12.75" hidden="false" customHeight="false" outlineLevel="0" collapsed="false">
      <c r="A14137" s="5" t="n">
        <f aca="true">RAND()</f>
        <v>0.609221739523095</v>
      </c>
      <c r="B14137" s="0" t="n">
        <f aca="false">IF(A14137&lt;$N$2,$F$2,IF(A14137&lt;$N$3,$F$3,IF(A14137&lt;$N$4,$F$4,$F$5)))</f>
        <v>1</v>
      </c>
      <c r="C14137" s="6" t="n">
        <f aca="false">C14136*INDEX($G$2:$G$5,$B14137)+D14136*INDEX($H$2:$H$5,$B14137)+INDEX($K$2:$K$5,$B14137)</f>
        <v>0.571237542552801</v>
      </c>
      <c r="D14137" s="6" t="n">
        <f aca="false">C14136*INDEX($I$2:$I$5,$B14137)+D14136*INDEX($J$2:$J$5,$B14137)+INDEX($L$2:$L$5,$B14137)</f>
        <v>0.745754266932424</v>
      </c>
    </row>
    <row r="14138" customFormat="false" ht="12.75" hidden="false" customHeight="false" outlineLevel="0" collapsed="false">
      <c r="A14138" s="5" t="n">
        <f aca="true">RAND()</f>
        <v>0.0877503657316901</v>
      </c>
      <c r="B14138" s="0" t="n">
        <f aca="false">IF(A14138&lt;$N$2,$F$2,IF(A14138&lt;$N$3,$F$3,IF(A14138&lt;$N$4,$F$4,$F$5)))</f>
        <v>1</v>
      </c>
      <c r="C14138" s="6" t="n">
        <f aca="false">C14137*INDEX($G$2:$G$5,$B14138)+D14137*INDEX($H$2:$H$5,$B14138)+INDEX($K$2:$K$5,$B14138)</f>
        <v>0.587573581503828</v>
      </c>
      <c r="D14138" s="6" t="n">
        <f aca="false">C14137*INDEX($I$2:$I$5,$B14138)+D14137*INDEX($J$2:$J$5,$B14138)+INDEX($L$2:$L$5,$B14138)</f>
        <v>0.795009583551174</v>
      </c>
    </row>
    <row r="14139" customFormat="false" ht="12.75" hidden="false" customHeight="false" outlineLevel="0" collapsed="false">
      <c r="A14139" s="5" t="n">
        <f aca="true">RAND()</f>
        <v>0.861009487716175</v>
      </c>
      <c r="B14139" s="0" t="n">
        <f aca="false">IF(A14139&lt;$N$2,$F$2,IF(A14139&lt;$N$3,$F$3,IF(A14139&lt;$N$4,$F$4,$F$5)))</f>
        <v>3</v>
      </c>
      <c r="C14139" s="6" t="n">
        <f aca="false">C14138*INDEX($G$2:$G$5,$B14139)+D14138*INDEX($H$2:$H$5,$B14139)+INDEX($K$2:$K$5,$B14139)</f>
        <v>0.711851674919408</v>
      </c>
      <c r="D14139" s="6" t="n">
        <f aca="false">C14138*INDEX($I$2:$I$5,$B14139)+D14138*INDEX($J$2:$J$5,$B14139)+INDEX($L$2:$L$5,$B14139)</f>
        <v>0.257186402492623</v>
      </c>
    </row>
    <row r="14140" customFormat="false" ht="12.75" hidden="false" customHeight="false" outlineLevel="0" collapsed="false">
      <c r="A14140" s="5" t="n">
        <f aca="true">RAND()</f>
        <v>0.769468577941331</v>
      </c>
      <c r="B14140" s="0" t="n">
        <f aca="false">IF(A14140&lt;$N$2,$F$2,IF(A14140&lt;$N$3,$F$3,IF(A14140&lt;$N$4,$F$4,$F$5)))</f>
        <v>2</v>
      </c>
      <c r="C14140" s="6" t="n">
        <f aca="false">C14139*INDEX($G$2:$G$5,$B14140)+D14139*INDEX($H$2:$H$5,$B14140)+INDEX($K$2:$K$5,$B14140)</f>
        <v>0.482110652995791</v>
      </c>
      <c r="D14140" s="6" t="n">
        <f aca="false">C14139*INDEX($I$2:$I$5,$B14140)+D14139*INDEX($J$2:$J$5,$B14140)+INDEX($L$2:$L$5,$B14140)</f>
        <v>0.260544199822833</v>
      </c>
    </row>
    <row r="14141" customFormat="false" ht="12.75" hidden="false" customHeight="false" outlineLevel="0" collapsed="false">
      <c r="A14141" s="5" t="n">
        <f aca="true">RAND()</f>
        <v>0.715351890178406</v>
      </c>
      <c r="B14141" s="0" t="n">
        <f aca="false">IF(A14141&lt;$N$2,$F$2,IF(A14141&lt;$N$3,$F$3,IF(A14141&lt;$N$4,$F$4,$F$5)))</f>
        <v>1</v>
      </c>
      <c r="C14141" s="6" t="n">
        <f aca="false">C14140*INDEX($G$2:$G$5,$B14141)+D14140*INDEX($H$2:$H$5,$B14141)+INDEX($K$2:$K$5,$B14141)</f>
        <v>0.493952079786871</v>
      </c>
      <c r="D14141" s="6" t="n">
        <f aca="false">C14140*INDEX($I$2:$I$5,$B14141)+D14140*INDEX($J$2:$J$5,$B14141)+INDEX($L$2:$L$5,$B14141)</f>
        <v>0.386363931488741</v>
      </c>
    </row>
    <row r="14142" customFormat="false" ht="12.75" hidden="false" customHeight="false" outlineLevel="0" collapsed="false">
      <c r="A14142" s="5" t="n">
        <f aca="true">RAND()</f>
        <v>0.142719330640505</v>
      </c>
      <c r="B14142" s="0" t="n">
        <f aca="false">IF(A14142&lt;$N$2,$F$2,IF(A14142&lt;$N$3,$F$3,IF(A14142&lt;$N$4,$F$4,$F$5)))</f>
        <v>1</v>
      </c>
      <c r="C14142" s="6" t="n">
        <f aca="false">C14141*INDEX($G$2:$G$5,$B14142)+D14141*INDEX($H$2:$H$5,$B14142)+INDEX($K$2:$K$5,$B14142)</f>
        <v>0.508660781204137</v>
      </c>
      <c r="D14142" s="6" t="n">
        <f aca="false">C14141*INDEX($I$2:$I$5,$B14142)+D14141*INDEX($J$2:$J$5,$B14142)+INDEX($L$2:$L$5,$B14142)</f>
        <v>0.492746750881827</v>
      </c>
    </row>
    <row r="14143" customFormat="false" ht="12.75" hidden="false" customHeight="false" outlineLevel="0" collapsed="false">
      <c r="A14143" s="5" t="n">
        <f aca="true">RAND()</f>
        <v>0.307998009430393</v>
      </c>
      <c r="B14143" s="0" t="n">
        <f aca="false">IF(A14143&lt;$N$2,$F$2,IF(A14143&lt;$N$3,$F$3,IF(A14143&lt;$N$4,$F$4,$F$5)))</f>
        <v>1</v>
      </c>
      <c r="C14143" s="6" t="n">
        <f aca="false">C14142*INDEX($G$2:$G$5,$B14143)+D14142*INDEX($H$2:$H$5,$B14143)+INDEX($K$2:$K$5,$B14143)</f>
        <v>0.52508463302494</v>
      </c>
      <c r="D14143" s="6" t="n">
        <f aca="false">C14142*INDEX($I$2:$I$5,$B14143)+D14142*INDEX($J$2:$J$5,$B14143)+INDEX($L$2:$L$5,$B14143)</f>
        <v>0.582521542594118</v>
      </c>
    </row>
    <row r="14144" customFormat="false" ht="12.75" hidden="false" customHeight="false" outlineLevel="0" collapsed="false">
      <c r="A14144" s="5" t="n">
        <f aca="true">RAND()</f>
        <v>0.790481711555953</v>
      </c>
      <c r="B14144" s="0" t="n">
        <f aca="false">IF(A14144&lt;$N$2,$F$2,IF(A14144&lt;$N$3,$F$3,IF(A14144&lt;$N$4,$F$4,$F$5)))</f>
        <v>2</v>
      </c>
      <c r="C14144" s="6" t="n">
        <f aca="false">C14143*INDEX($G$2:$G$5,$B14144)+D14143*INDEX($H$2:$H$5,$B14144)+INDEX($K$2:$K$5,$B14144)</f>
        <v>0.371791804079643</v>
      </c>
      <c r="D14144" s="6" t="n">
        <f aca="false">C14143*INDEX($I$2:$I$5,$B14144)+D14143*INDEX($J$2:$J$5,$B14144)+INDEX($L$2:$L$5,$B14144)</f>
        <v>0.282425870954678</v>
      </c>
    </row>
    <row r="14145" customFormat="false" ht="12.75" hidden="false" customHeight="false" outlineLevel="0" collapsed="false">
      <c r="A14145" s="5" t="n">
        <f aca="true">RAND()</f>
        <v>0.508687597878131</v>
      </c>
      <c r="B14145" s="0" t="n">
        <f aca="false">IF(A14145&lt;$N$2,$F$2,IF(A14145&lt;$N$3,$F$3,IF(A14145&lt;$N$4,$F$4,$F$5)))</f>
        <v>1</v>
      </c>
      <c r="C14145" s="6" t="n">
        <f aca="false">C14144*INDEX($G$2:$G$5,$B14145)+D14144*INDEX($H$2:$H$5,$B14145)+INDEX($K$2:$K$5,$B14145)</f>
        <v>0.40110099888894</v>
      </c>
      <c r="D14145" s="6" t="n">
        <f aca="false">C14144*INDEX($I$2:$I$5,$B14145)+D14144*INDEX($J$2:$J$5,$B14145)+INDEX($L$2:$L$5,$B14145)</f>
        <v>0.409023267689575</v>
      </c>
    </row>
    <row r="14146" customFormat="false" ht="12.75" hidden="false" customHeight="false" outlineLevel="0" collapsed="false">
      <c r="A14146" s="5" t="n">
        <f aca="true">RAND()</f>
        <v>0.0677505463501796</v>
      </c>
      <c r="B14146" s="0" t="n">
        <f aca="false">IF(A14146&lt;$N$2,$F$2,IF(A14146&lt;$N$3,$F$3,IF(A14146&lt;$N$4,$F$4,$F$5)))</f>
        <v>1</v>
      </c>
      <c r="C14146" s="6" t="n">
        <f aca="false">C14145*INDEX($G$2:$G$5,$B14146)+D14145*INDEX($H$2:$H$5,$B14146)+INDEX($K$2:$K$5,$B14146)</f>
        <v>0.430668608961224</v>
      </c>
      <c r="D14146" s="6" t="n">
        <f aca="false">C14145*INDEX($I$2:$I$5,$B14146)+D14145*INDEX($J$2:$J$5,$B14146)+INDEX($L$2:$L$5,$B14146)</f>
        <v>0.515420017309558</v>
      </c>
    </row>
    <row r="14147" customFormat="false" ht="12.75" hidden="false" customHeight="false" outlineLevel="0" collapsed="false">
      <c r="A14147" s="5" t="n">
        <f aca="true">RAND()</f>
        <v>0.501543910532474</v>
      </c>
      <c r="B14147" s="0" t="n">
        <f aca="false">IF(A14147&lt;$N$2,$F$2,IF(A14147&lt;$N$3,$F$3,IF(A14147&lt;$N$4,$F$4,$F$5)))</f>
        <v>1</v>
      </c>
      <c r="C14147" s="6" t="n">
        <f aca="false">C14146*INDEX($G$2:$G$5,$B14147)+D14146*INDEX($H$2:$H$5,$B14147)+INDEX($K$2:$K$5,$B14147)</f>
        <v>0.459708189648533</v>
      </c>
      <c r="D14147" s="6" t="n">
        <f aca="false">C14146*INDEX($I$2:$I$5,$B14147)+D14146*INDEX($J$2:$J$5,$B14147)+INDEX($L$2:$L$5,$B14147)</f>
        <v>0.604656856164249</v>
      </c>
    </row>
    <row r="14148" customFormat="false" ht="12.75" hidden="false" customHeight="false" outlineLevel="0" collapsed="false">
      <c r="A14148" s="5" t="n">
        <f aca="true">RAND()</f>
        <v>0.488825655618679</v>
      </c>
      <c r="B14148" s="0" t="n">
        <f aca="false">IF(A14148&lt;$N$2,$F$2,IF(A14148&lt;$N$3,$F$3,IF(A14148&lt;$N$4,$F$4,$F$5)))</f>
        <v>1</v>
      </c>
      <c r="C14148" s="6" t="n">
        <f aca="false">C14147*INDEX($G$2:$G$5,$B14148)+D14147*INDEX($H$2:$H$5,$B14148)+INDEX($K$2:$K$5,$B14148)</f>
        <v>0.487664556689682</v>
      </c>
      <c r="D14148" s="6" t="n">
        <f aca="false">C14147*INDEX($I$2:$I$5,$B14148)+D14147*INDEX($J$2:$J$5,$B14148)+INDEX($L$2:$L$5,$B14148)</f>
        <v>0.679344467866452</v>
      </c>
    </row>
    <row r="14149" customFormat="false" ht="12.75" hidden="false" customHeight="false" outlineLevel="0" collapsed="false">
      <c r="A14149" s="5" t="n">
        <f aca="true">RAND()</f>
        <v>0.14840621922765</v>
      </c>
      <c r="B14149" s="0" t="n">
        <f aca="false">IF(A14149&lt;$N$2,$F$2,IF(A14149&lt;$N$3,$F$3,IF(A14149&lt;$N$4,$F$4,$F$5)))</f>
        <v>1</v>
      </c>
      <c r="C14149" s="6" t="n">
        <f aca="false">C14148*INDEX($G$2:$G$5,$B14149)+D14148*INDEX($H$2:$H$5,$B14149)+INDEX($K$2:$K$5,$B14149)</f>
        <v>0.514162953940598</v>
      </c>
      <c r="D14149" s="6" t="n">
        <f aca="false">C14148*INDEX($I$2:$I$5,$B14149)+D14148*INDEX($J$2:$J$5,$B14149)+INDEX($L$2:$L$5,$B14149)</f>
        <v>0.741719864621099</v>
      </c>
    </row>
    <row r="14150" customFormat="false" ht="12.75" hidden="false" customHeight="false" outlineLevel="0" collapsed="false">
      <c r="A14150" s="5" t="n">
        <f aca="true">RAND()</f>
        <v>0.396879364506</v>
      </c>
      <c r="B14150" s="0" t="n">
        <f aca="false">IF(A14150&lt;$N$2,$F$2,IF(A14150&lt;$N$3,$F$3,IF(A14150&lt;$N$4,$F$4,$F$5)))</f>
        <v>1</v>
      </c>
      <c r="C14150" s="6" t="n">
        <f aca="false">C14149*INDEX($G$2:$G$5,$B14150)+D14149*INDEX($H$2:$H$5,$B14150)+INDEX($K$2:$K$5,$B14150)</f>
        <v>0.538967982886549</v>
      </c>
      <c r="D14150" s="6" t="n">
        <f aca="false">C14149*INDEX($I$2:$I$5,$B14150)+D14149*INDEX($J$2:$J$5,$B14150)+INDEX($L$2:$L$5,$B14150)</f>
        <v>0.793696135767511</v>
      </c>
    </row>
    <row r="14151" customFormat="false" ht="12.75" hidden="false" customHeight="false" outlineLevel="0" collapsed="false">
      <c r="A14151" s="5" t="n">
        <f aca="true">RAND()</f>
        <v>0.392051876983743</v>
      </c>
      <c r="B14151" s="0" t="n">
        <f aca="false">IF(A14151&lt;$N$2,$F$2,IF(A14151&lt;$N$3,$F$3,IF(A14151&lt;$N$4,$F$4,$F$5)))</f>
        <v>1</v>
      </c>
      <c r="C14151" s="6" t="n">
        <f aca="false">C14150*INDEX($G$2:$G$5,$B14151)+D14150*INDEX($H$2:$H$5,$B14151)+INDEX($K$2:$K$5,$B14151)</f>
        <v>0.561950574494078</v>
      </c>
      <c r="D14151" s="6" t="n">
        <f aca="false">C14150*INDEX($I$2:$I$5,$B14151)+D14150*INDEX($J$2:$J$5,$B14151)+INDEX($L$2:$L$5,$B14151)</f>
        <v>0.836906203899815</v>
      </c>
    </row>
    <row r="14152" customFormat="false" ht="12.75" hidden="false" customHeight="false" outlineLevel="0" collapsed="false">
      <c r="A14152" s="5" t="n">
        <f aca="true">RAND()</f>
        <v>0.0342700349949008</v>
      </c>
      <c r="B14152" s="0" t="n">
        <f aca="false">IF(A14152&lt;$N$2,$F$2,IF(A14152&lt;$N$3,$F$3,IF(A14152&lt;$N$4,$F$4,$F$5)))</f>
        <v>1</v>
      </c>
      <c r="C14152" s="6" t="n">
        <f aca="false">C14151*INDEX($G$2:$G$5,$B14152)+D14151*INDEX($H$2:$H$5,$B14152)+INDEX($K$2:$K$5,$B14152)</f>
        <v>0.583061567289765</v>
      </c>
      <c r="D14152" s="6" t="n">
        <f aca="false">C14151*INDEX($I$2:$I$5,$B14152)+D14151*INDEX($J$2:$J$5,$B14152)+INDEX($L$2:$L$5,$B14152)</f>
        <v>0.872741195854662</v>
      </c>
    </row>
    <row r="14153" customFormat="false" ht="12.75" hidden="false" customHeight="false" outlineLevel="0" collapsed="false">
      <c r="A14153" s="5" t="n">
        <f aca="true">RAND()</f>
        <v>0.183065314372512</v>
      </c>
      <c r="B14153" s="0" t="n">
        <f aca="false">IF(A14153&lt;$N$2,$F$2,IF(A14153&lt;$N$3,$F$3,IF(A14153&lt;$N$4,$F$4,$F$5)))</f>
        <v>1</v>
      </c>
      <c r="C14153" s="6" t="n">
        <f aca="false">C14152*INDEX($G$2:$G$5,$B14153)+D14152*INDEX($H$2:$H$5,$B14153)+INDEX($K$2:$K$5,$B14153)</f>
        <v>0.602310694875633</v>
      </c>
      <c r="D14153" s="6" t="n">
        <f aca="false">C14152*INDEX($I$2:$I$5,$B14153)+D14152*INDEX($J$2:$J$5,$B14153)+INDEX($L$2:$L$5,$B14153)</f>
        <v>0.902383997290887</v>
      </c>
    </row>
    <row r="14154" customFormat="false" ht="12.75" hidden="false" customHeight="false" outlineLevel="0" collapsed="false">
      <c r="A14154" s="5" t="n">
        <f aca="true">RAND()</f>
        <v>0.437232084811208</v>
      </c>
      <c r="B14154" s="0" t="n">
        <f aca="false">IF(A14154&lt;$N$2,$F$2,IF(A14154&lt;$N$3,$F$3,IF(A14154&lt;$N$4,$F$4,$F$5)))</f>
        <v>1</v>
      </c>
      <c r="C14154" s="6" t="n">
        <f aca="false">C14153*INDEX($G$2:$G$5,$B14154)+D14153*INDEX($H$2:$H$5,$B14154)+INDEX($K$2:$K$5,$B14154)</f>
        <v>0.619749987849175</v>
      </c>
      <c r="D14154" s="6" t="n">
        <f aca="false">C14153*INDEX($I$2:$I$5,$B14154)+D14153*INDEX($J$2:$J$5,$B14154)+INDEX($L$2:$L$5,$B14154)</f>
        <v>0.926838517989564</v>
      </c>
    </row>
    <row r="14155" customFormat="false" ht="12.75" hidden="false" customHeight="false" outlineLevel="0" collapsed="false">
      <c r="A14155" s="5" t="n">
        <f aca="true">RAND()</f>
        <v>0.987977591344913</v>
      </c>
      <c r="B14155" s="0" t="n">
        <f aca="false">IF(A14155&lt;$N$2,$F$2,IF(A14155&lt;$N$3,$F$3,IF(A14155&lt;$N$4,$F$4,$F$5)))</f>
        <v>4</v>
      </c>
      <c r="C14155" s="6" t="n">
        <f aca="false">C14154*INDEX($G$2:$G$5,$B14155)+D14154*INDEX($H$2:$H$5,$B14155)+INDEX($K$2:$K$5,$B14155)</f>
        <v>0.5</v>
      </c>
      <c r="D14155" s="6" t="n">
        <f aca="false">C14154*INDEX($I$2:$I$5,$B14155)+D14154*INDEX($J$2:$J$5,$B14155)+INDEX($L$2:$L$5,$B14155)</f>
        <v>0.14829416287833</v>
      </c>
    </row>
    <row r="14156" customFormat="false" ht="12.75" hidden="false" customHeight="false" outlineLevel="0" collapsed="false">
      <c r="A14156" s="5" t="n">
        <f aca="true">RAND()</f>
        <v>0.845094965284373</v>
      </c>
      <c r="B14156" s="0" t="n">
        <f aca="false">IF(A14156&lt;$N$2,$F$2,IF(A14156&lt;$N$3,$F$3,IF(A14156&lt;$N$4,$F$4,$F$5)))</f>
        <v>2</v>
      </c>
      <c r="C14156" s="6" t="n">
        <f aca="false">C14155*INDEX($G$2:$G$5,$B14156)+D14155*INDEX($H$2:$H$5,$B14156)+INDEX($K$2:$K$5,$B14156)</f>
        <v>0.464985519189497</v>
      </c>
      <c r="D14156" s="6" t="n">
        <f aca="false">C14155*INDEX($I$2:$I$5,$B14156)+D14155*INDEX($J$2:$J$5,$B14156)+INDEX($L$2:$L$5,$B14156)</f>
        <v>0.191213950087031</v>
      </c>
    </row>
    <row r="14157" customFormat="false" ht="12.75" hidden="false" customHeight="false" outlineLevel="0" collapsed="false">
      <c r="A14157" s="5" t="n">
        <f aca="true">RAND()</f>
        <v>0.417927621380978</v>
      </c>
      <c r="B14157" s="0" t="n">
        <f aca="false">IF(A14157&lt;$N$2,$F$2,IF(A14157&lt;$N$3,$F$3,IF(A14157&lt;$N$4,$F$4,$F$5)))</f>
        <v>1</v>
      </c>
      <c r="C14157" s="6" t="n">
        <f aca="false">C14156*INDEX($G$2:$G$5,$B14157)+D14156*INDEX($H$2:$H$5,$B14157)+INDEX($K$2:$K$5,$B14157)</f>
        <v>0.476847621945103</v>
      </c>
      <c r="D14157" s="6" t="n">
        <f aca="false">C14156*INDEX($I$2:$I$5,$B14157)+D14156*INDEX($J$2:$J$5,$B14157)+INDEX($L$2:$L$5,$B14157)</f>
        <v>0.328136179413878</v>
      </c>
    </row>
    <row r="14158" customFormat="false" ht="12.75" hidden="false" customHeight="false" outlineLevel="0" collapsed="false">
      <c r="A14158" s="5" t="n">
        <f aca="true">RAND()</f>
        <v>0.960035500613622</v>
      </c>
      <c r="B14158" s="0" t="n">
        <f aca="false">IF(A14158&lt;$N$2,$F$2,IF(A14158&lt;$N$3,$F$3,IF(A14158&lt;$N$4,$F$4,$F$5)))</f>
        <v>3</v>
      </c>
      <c r="C14158" s="6" t="n">
        <f aca="false">C14157*INDEX($G$2:$G$5,$B14158)+D14157*INDEX($H$2:$H$5,$B14158)+INDEX($K$2:$K$5,$B14158)</f>
        <v>0.596335395482362</v>
      </c>
      <c r="D14158" s="6" t="n">
        <f aca="false">C14157*INDEX($I$2:$I$5,$B14158)+D14157*INDEX($J$2:$J$5,$B14158)+INDEX($L$2:$L$5,$B14158)</f>
        <v>0.117748656226816</v>
      </c>
    </row>
    <row r="14159" customFormat="false" ht="12.75" hidden="false" customHeight="false" outlineLevel="0" collapsed="false">
      <c r="A14159" s="5" t="n">
        <f aca="true">RAND()</f>
        <v>0.986880872470081</v>
      </c>
      <c r="B14159" s="0" t="n">
        <f aca="false">IF(A14159&lt;$N$2,$F$2,IF(A14159&lt;$N$3,$F$3,IF(A14159&lt;$N$4,$F$4,$F$5)))</f>
        <v>4</v>
      </c>
      <c r="C14159" s="6" t="n">
        <f aca="false">C14158*INDEX($G$2:$G$5,$B14159)+D14158*INDEX($H$2:$H$5,$B14159)+INDEX($K$2:$K$5,$B14159)</f>
        <v>0.5</v>
      </c>
      <c r="D14159" s="6" t="n">
        <f aca="false">C14158*INDEX($I$2:$I$5,$B14159)+D14158*INDEX($J$2:$J$5,$B14159)+INDEX($L$2:$L$5,$B14159)</f>
        <v>0.0188397849962906</v>
      </c>
    </row>
    <row r="14160" customFormat="false" ht="12.75" hidden="false" customHeight="false" outlineLevel="0" collapsed="false">
      <c r="A14160" s="5" t="n">
        <f aca="true">RAND()</f>
        <v>0.915394258165911</v>
      </c>
      <c r="B14160" s="0" t="n">
        <f aca="false">IF(A14160&lt;$N$2,$F$2,IF(A14160&lt;$N$3,$F$3,IF(A14160&lt;$N$4,$F$4,$F$5)))</f>
        <v>3</v>
      </c>
      <c r="C14160" s="6" t="n">
        <f aca="false">C14159*INDEX($G$2:$G$5,$B14160)+D14159*INDEX($H$2:$H$5,$B14160)+INDEX($K$2:$K$5,$B14160)</f>
        <v>0.50533165915395</v>
      </c>
      <c r="D14160" s="6" t="n">
        <f aca="false">C14159*INDEX($I$2:$I$5,$B14160)+D14159*INDEX($J$2:$J$5,$B14160)+INDEX($L$2:$L$5,$B14160)</f>
        <v>0.0504650290441209</v>
      </c>
    </row>
    <row r="14161" customFormat="false" ht="12.75" hidden="false" customHeight="false" outlineLevel="0" collapsed="false">
      <c r="A14161" s="5" t="n">
        <f aca="true">RAND()</f>
        <v>0.291421542351704</v>
      </c>
      <c r="B14161" s="0" t="n">
        <f aca="false">IF(A14161&lt;$N$2,$F$2,IF(A14161&lt;$N$3,$F$3,IF(A14161&lt;$N$4,$F$4,$F$5)))</f>
        <v>1</v>
      </c>
      <c r="C14161" s="6" t="n">
        <f aca="false">C14160*INDEX($G$2:$G$5,$B14161)+D14160*INDEX($H$2:$H$5,$B14161)+INDEX($K$2:$K$5,$B14161)</f>
        <v>0.505893784696336</v>
      </c>
      <c r="D14161" s="6" t="n">
        <f aca="false">C14160*INDEX($I$2:$I$5,$B14161)+D14160*INDEX($J$2:$J$5,$B14161)+INDEX($L$2:$L$5,$B14161)</f>
        <v>0.207147538269762</v>
      </c>
    </row>
    <row r="14162" customFormat="false" ht="12.75" hidden="false" customHeight="false" outlineLevel="0" collapsed="false">
      <c r="A14162" s="5" t="n">
        <f aca="true">RAND()</f>
        <v>0.820810092761433</v>
      </c>
      <c r="B14162" s="0" t="n">
        <f aca="false">IF(A14162&lt;$N$2,$F$2,IF(A14162&lt;$N$3,$F$3,IF(A14162&lt;$N$4,$F$4,$F$5)))</f>
        <v>2</v>
      </c>
      <c r="C14162" s="6" t="n">
        <f aca="false">C14161*INDEX($G$2:$G$5,$B14162)+D14161*INDEX($H$2:$H$5,$B14162)+INDEX($K$2:$K$5,$B14162)</f>
        <v>0.452845731936212</v>
      </c>
      <c r="D14162" s="6" t="n">
        <f aca="false">C14161*INDEX($I$2:$I$5,$B14162)+D14161*INDEX($J$2:$J$5,$B14162)+INDEX($L$2:$L$5,$B14162)</f>
        <v>0.204140060380515</v>
      </c>
    </row>
    <row r="14163" customFormat="false" ht="12.75" hidden="false" customHeight="false" outlineLevel="0" collapsed="false">
      <c r="A14163" s="5" t="n">
        <f aca="true">RAND()</f>
        <v>0.948638127938685</v>
      </c>
      <c r="B14163" s="0" t="n">
        <f aca="false">IF(A14163&lt;$N$2,$F$2,IF(A14163&lt;$N$3,$F$3,IF(A14163&lt;$N$4,$F$4,$F$5)))</f>
        <v>3</v>
      </c>
      <c r="C14163" s="6" t="n">
        <f aca="false">C14162*INDEX($G$2:$G$5,$B14163)+D14162*INDEX($H$2:$H$5,$B14163)+INDEX($K$2:$K$5,$B14163)</f>
        <v>0.564844777297254</v>
      </c>
      <c r="D14163" s="6" t="n">
        <f aca="false">C14162*INDEX($I$2:$I$5,$B14163)+D14162*INDEX($J$2:$J$5,$B14163)+INDEX($L$2:$L$5,$B14163)</f>
        <v>0.0821210846135972</v>
      </c>
    </row>
    <row r="14164" customFormat="false" ht="12.75" hidden="false" customHeight="false" outlineLevel="0" collapsed="false">
      <c r="A14164" s="5" t="n">
        <f aca="true">RAND()</f>
        <v>0.341444817969854</v>
      </c>
      <c r="B14164" s="0" t="n">
        <f aca="false">IF(A14164&lt;$N$2,$F$2,IF(A14164&lt;$N$3,$F$3,IF(A14164&lt;$N$4,$F$4,$F$5)))</f>
        <v>1</v>
      </c>
      <c r="C14164" s="6" t="n">
        <f aca="false">C14163*INDEX($G$2:$G$5,$B14164)+D14163*INDEX($H$2:$H$5,$B14164)+INDEX($K$2:$K$5,$B14164)</f>
        <v>0.557591696056072</v>
      </c>
      <c r="D14164" s="6" t="n">
        <f aca="false">C14163*INDEX($I$2:$I$5,$B14164)+D14163*INDEX($J$2:$J$5,$B14164)+INDEX($L$2:$L$5,$B14164)</f>
        <v>0.231821544076946</v>
      </c>
    </row>
    <row r="14165" customFormat="false" ht="12.75" hidden="false" customHeight="false" outlineLevel="0" collapsed="false">
      <c r="A14165" s="5" t="n">
        <f aca="true">RAND()</f>
        <v>0.457287165579661</v>
      </c>
      <c r="B14165" s="0" t="n">
        <f aca="false">IF(A14165&lt;$N$2,$F$2,IF(A14165&lt;$N$3,$F$3,IF(A14165&lt;$N$4,$F$4,$F$5)))</f>
        <v>1</v>
      </c>
      <c r="C14165" s="6" t="n">
        <f aca="false">C14164*INDEX($G$2:$G$5,$B14165)+D14164*INDEX($H$2:$H$5,$B14165)+INDEX($K$2:$K$5,$B14165)</f>
        <v>0.556972747082452</v>
      </c>
      <c r="D14165" s="6" t="n">
        <f aca="false">C14164*INDEX($I$2:$I$5,$B14165)+D14164*INDEX($J$2:$J$5,$B14165)+INDEX($L$2:$L$5,$B14165)</f>
        <v>0.359185598167252</v>
      </c>
    </row>
    <row r="14166" customFormat="false" ht="12.75" hidden="false" customHeight="false" outlineLevel="0" collapsed="false">
      <c r="A14166" s="5" t="n">
        <f aca="true">RAND()</f>
        <v>0.48031809649857</v>
      </c>
      <c r="B14166" s="0" t="n">
        <f aca="false">IF(A14166&lt;$N$2,$F$2,IF(A14166&lt;$N$3,$F$3,IF(A14166&lt;$N$4,$F$4,$F$5)))</f>
        <v>1</v>
      </c>
      <c r="C14166" s="6" t="n">
        <f aca="false">C14165*INDEX($G$2:$G$5,$B14166)+D14165*INDEX($H$2:$H$5,$B14166)+INDEX($K$2:$K$5,$B14166)</f>
        <v>0.56115972940519</v>
      </c>
      <c r="D14166" s="6" t="n">
        <f aca="false">C14165*INDEX($I$2:$I$5,$B14166)+D14165*INDEX($J$2:$J$5,$B14166)+INDEX($L$2:$L$5,$B14166)</f>
        <v>0.467340581201946</v>
      </c>
    </row>
    <row r="14167" customFormat="false" ht="12.75" hidden="false" customHeight="false" outlineLevel="0" collapsed="false">
      <c r="A14167" s="5" t="n">
        <f aca="true">RAND()</f>
        <v>0.0981743133558072</v>
      </c>
      <c r="B14167" s="0" t="n">
        <f aca="false">IF(A14167&lt;$N$2,$F$2,IF(A14167&lt;$N$3,$F$3,IF(A14167&lt;$N$4,$F$4,$F$5)))</f>
        <v>1</v>
      </c>
      <c r="C14167" s="6" t="n">
        <f aca="false">C14166*INDEX($G$2:$G$5,$B14167)+D14166*INDEX($H$2:$H$5,$B14167)+INDEX($K$2:$K$5,$B14167)</f>
        <v>0.568716211769478</v>
      </c>
      <c r="D14167" s="6" t="n">
        <f aca="false">C14166*INDEX($I$2:$I$5,$B14167)+D14166*INDEX($J$2:$J$5,$B14167)+INDEX($L$2:$L$5,$B14167)</f>
        <v>0.55900924345246</v>
      </c>
    </row>
    <row r="14168" customFormat="false" ht="12.75" hidden="false" customHeight="false" outlineLevel="0" collapsed="false">
      <c r="A14168" s="5" t="n">
        <f aca="true">RAND()</f>
        <v>0.437748369119682</v>
      </c>
      <c r="B14168" s="0" t="n">
        <f aca="false">IF(A14168&lt;$N$2,$F$2,IF(A14168&lt;$N$3,$F$3,IF(A14168&lt;$N$4,$F$4,$F$5)))</f>
        <v>1</v>
      </c>
      <c r="C14168" s="6" t="n">
        <f aca="false">C14167*INDEX($G$2:$G$5,$B14168)+D14167*INDEX($H$2:$H$5,$B14168)+INDEX($K$2:$K$5,$B14168)</f>
        <v>0.578523405800028</v>
      </c>
      <c r="D14168" s="6" t="n">
        <f aca="false">C14167*INDEX($I$2:$I$5,$B14168)+D14167*INDEX($J$2:$J$5,$B14168)+INDEX($L$2:$L$5,$B14168)</f>
        <v>0.636556347855668</v>
      </c>
    </row>
    <row r="14169" customFormat="false" ht="12.75" hidden="false" customHeight="false" outlineLevel="0" collapsed="false">
      <c r="A14169" s="5" t="n">
        <f aca="true">RAND()</f>
        <v>0.756073032131046</v>
      </c>
      <c r="B14169" s="0" t="n">
        <f aca="false">IF(A14169&lt;$N$2,$F$2,IF(A14169&lt;$N$3,$F$3,IF(A14169&lt;$N$4,$F$4,$F$5)))</f>
        <v>2</v>
      </c>
      <c r="C14169" s="6" t="n">
        <f aca="false">C14168*INDEX($G$2:$G$5,$B14169)+D14168*INDEX($H$2:$H$5,$B14169)+INDEX($K$2:$K$5,$B14169)</f>
        <v>0.370107376327225</v>
      </c>
      <c r="D14169" s="6" t="n">
        <f aca="false">C14168*INDEX($I$2:$I$5,$B14169)+D14168*INDEX($J$2:$J$5,$B14169)+INDEX($L$2:$L$5,$B14169)</f>
        <v>0.305147890238373</v>
      </c>
    </row>
    <row r="14170" customFormat="false" ht="12.75" hidden="false" customHeight="false" outlineLevel="0" collapsed="false">
      <c r="A14170" s="5" t="n">
        <f aca="true">RAND()</f>
        <v>0.777063073065097</v>
      </c>
      <c r="B14170" s="0" t="n">
        <f aca="false">IF(A14170&lt;$N$2,$F$2,IF(A14170&lt;$N$3,$F$3,IF(A14170&lt;$N$4,$F$4,$F$5)))</f>
        <v>2</v>
      </c>
      <c r="C14170" s="6" t="n">
        <f aca="false">C14169*INDEX($G$2:$G$5,$B14170)+D14169*INDEX($H$2:$H$5,$B14170)+INDEX($K$2:$K$5,$B14170)</f>
        <v>0.403947729942591</v>
      </c>
      <c r="D14170" s="6" t="n">
        <f aca="false">C14169*INDEX($I$2:$I$5,$B14170)+D14169*INDEX($J$2:$J$5,$B14170)+INDEX($L$2:$L$5,$B14170)</f>
        <v>0.192758401426912</v>
      </c>
    </row>
    <row r="14171" customFormat="false" ht="12.75" hidden="false" customHeight="false" outlineLevel="0" collapsed="false">
      <c r="A14171" s="5" t="n">
        <f aca="true">RAND()</f>
        <v>0.78019083546281</v>
      </c>
      <c r="B14171" s="0" t="n">
        <f aca="false">IF(A14171&lt;$N$2,$F$2,IF(A14171&lt;$N$3,$F$3,IF(A14171&lt;$N$4,$F$4,$F$5)))</f>
        <v>2</v>
      </c>
      <c r="C14171" s="6" t="n">
        <f aca="false">C14170*INDEX($G$2:$G$5,$B14171)+D14170*INDEX($H$2:$H$5,$B14171)+INDEX($K$2:$K$5,$B14171)</f>
        <v>0.436014304076208</v>
      </c>
      <c r="D14171" s="6" t="n">
        <f aca="false">C14170*INDEX($I$2:$I$5,$B14171)+D14170*INDEX($J$2:$J$5,$B14171)+INDEX($L$2:$L$5,$B14171)</f>
        <v>0.178265592048127</v>
      </c>
    </row>
    <row r="14172" customFormat="false" ht="12.75" hidden="false" customHeight="false" outlineLevel="0" collapsed="false">
      <c r="A14172" s="5" t="n">
        <f aca="true">RAND()</f>
        <v>0.682647724282559</v>
      </c>
      <c r="B14172" s="0" t="n">
        <f aca="false">IF(A14172&lt;$N$2,$F$2,IF(A14172&lt;$N$3,$F$3,IF(A14172&lt;$N$4,$F$4,$F$5)))</f>
        <v>1</v>
      </c>
      <c r="C14172" s="6" t="n">
        <f aca="false">C14171*INDEX($G$2:$G$5,$B14172)+D14171*INDEX($H$2:$H$5,$B14172)+INDEX($K$2:$K$5,$B14172)</f>
        <v>0.451771971066482</v>
      </c>
      <c r="D14172" s="6" t="n">
        <f aca="false">C14171*INDEX($I$2:$I$5,$B14172)+D14171*INDEX($J$2:$J$5,$B14172)+INDEX($L$2:$L$5,$B14172)</f>
        <v>0.31821495839804</v>
      </c>
    </row>
    <row r="14173" customFormat="false" ht="12.75" hidden="false" customHeight="false" outlineLevel="0" collapsed="false">
      <c r="A14173" s="5" t="n">
        <f aca="true">RAND()</f>
        <v>0.00683971396975447</v>
      </c>
      <c r="B14173" s="0" t="n">
        <f aca="false">IF(A14173&lt;$N$2,$F$2,IF(A14173&lt;$N$3,$F$3,IF(A14173&lt;$N$4,$F$4,$F$5)))</f>
        <v>1</v>
      </c>
      <c r="C14173" s="6" t="n">
        <f aca="false">C14172*INDEX($G$2:$G$5,$B14173)+D14172*INDEX($H$2:$H$5,$B14173)+INDEX($K$2:$K$5,$B14173)</f>
        <v>0.47032835689617</v>
      </c>
      <c r="D14173" s="6" t="n">
        <f aca="false">C14172*INDEX($I$2:$I$5,$B14173)+D14172*INDEX($J$2:$J$5,$B14173)+INDEX($L$2:$L$5,$B14173)</f>
        <v>0.436448936750476</v>
      </c>
    </row>
    <row r="14174" customFormat="false" ht="12.75" hidden="false" customHeight="false" outlineLevel="0" collapsed="false">
      <c r="A14174" s="5" t="n">
        <f aca="true">RAND()</f>
        <v>0.155645033284736</v>
      </c>
      <c r="B14174" s="0" t="n">
        <f aca="false">IF(A14174&lt;$N$2,$F$2,IF(A14174&lt;$N$3,$F$3,IF(A14174&lt;$N$4,$F$4,$F$5)))</f>
        <v>1</v>
      </c>
      <c r="C14174" s="6" t="n">
        <f aca="false">C14173*INDEX($G$2:$G$5,$B14174)+D14173*INDEX($H$2:$H$5,$B14174)+INDEX($K$2:$K$5,$B14174)</f>
        <v>0.490457385664616</v>
      </c>
      <c r="D14174" s="6" t="n">
        <f aca="false">C14173*INDEX($I$2:$I$5,$B14174)+D14173*INDEX($J$2:$J$5,$B14174)+INDEX($L$2:$L$5,$B14174)</f>
        <v>0.536142998095996</v>
      </c>
    </row>
    <row r="14175" customFormat="false" ht="12.75" hidden="false" customHeight="false" outlineLevel="0" collapsed="false">
      <c r="A14175" s="5" t="n">
        <f aca="true">RAND()</f>
        <v>0.0849833978026751</v>
      </c>
      <c r="B14175" s="0" t="n">
        <f aca="false">IF(A14175&lt;$N$2,$F$2,IF(A14175&lt;$N$3,$F$3,IF(A14175&lt;$N$4,$F$4,$F$5)))</f>
        <v>1</v>
      </c>
      <c r="C14175" s="6" t="n">
        <f aca="false">C14174*INDEX($G$2:$G$5,$B14175)+D14174*INDEX($H$2:$H$5,$B14175)+INDEX($K$2:$K$5,$B14175)</f>
        <v>0.511235611358811</v>
      </c>
      <c r="D14175" s="6" t="n">
        <f aca="false">C14174*INDEX($I$2:$I$5,$B14175)+D14174*INDEX($J$2:$J$5,$B14175)+INDEX($L$2:$L$5,$B14175)</f>
        <v>0.62003848211391</v>
      </c>
    </row>
    <row r="14176" customFormat="false" ht="12.75" hidden="false" customHeight="false" outlineLevel="0" collapsed="false">
      <c r="A14176" s="5" t="n">
        <f aca="true">RAND()</f>
        <v>0.759154345070864</v>
      </c>
      <c r="B14176" s="0" t="n">
        <f aca="false">IF(A14176&lt;$N$2,$F$2,IF(A14176&lt;$N$3,$F$3,IF(A14176&lt;$N$4,$F$4,$F$5)))</f>
        <v>2</v>
      </c>
      <c r="C14176" s="6" t="n">
        <f aca="false">C14175*INDEX($G$2:$G$5,$B14176)+D14175*INDEX($H$2:$H$5,$B14176)+INDEX($K$2:$K$5,$B14176)</f>
        <v>0.360584718479942</v>
      </c>
      <c r="D14176" s="6" t="n">
        <f aca="false">C14175*INDEX($I$2:$I$5,$B14176)+D14175*INDEX($J$2:$J$5,$B14176)+INDEX($L$2:$L$5,$B14176)</f>
        <v>0.286686829143532</v>
      </c>
    </row>
    <row r="14177" customFormat="false" ht="12.75" hidden="false" customHeight="false" outlineLevel="0" collapsed="false">
      <c r="A14177" s="5" t="n">
        <f aca="true">RAND()</f>
        <v>0.0888943880019937</v>
      </c>
      <c r="B14177" s="0" t="n">
        <f aca="false">IF(A14177&lt;$N$2,$F$2,IF(A14177&lt;$N$3,$F$3,IF(A14177&lt;$N$4,$F$4,$F$5)))</f>
        <v>1</v>
      </c>
      <c r="C14177" s="6" t="n">
        <f aca="false">C14176*INDEX($G$2:$G$5,$B14177)+D14176*INDEX($H$2:$H$5,$B14177)+INDEX($K$2:$K$5,$B14177)</f>
        <v>0.391743838667782</v>
      </c>
      <c r="D14177" s="6" t="n">
        <f aca="false">C14176*INDEX($I$2:$I$5,$B14177)+D14176*INDEX($J$2:$J$5,$B14177)+INDEX($L$2:$L$5,$B14177)</f>
        <v>0.4130554833591</v>
      </c>
    </row>
    <row r="14178" customFormat="false" ht="12.75" hidden="false" customHeight="false" outlineLevel="0" collapsed="false">
      <c r="A14178" s="5" t="n">
        <f aca="true">RAND()</f>
        <v>0.162548713277235</v>
      </c>
      <c r="B14178" s="0" t="n">
        <f aca="false">IF(A14178&lt;$N$2,$F$2,IF(A14178&lt;$N$3,$F$3,IF(A14178&lt;$N$4,$F$4,$F$5)))</f>
        <v>1</v>
      </c>
      <c r="C14178" s="6" t="n">
        <f aca="false">C14177*INDEX($G$2:$G$5,$B14178)+D14177*INDEX($H$2:$H$5,$B14178)+INDEX($K$2:$K$5,$B14178)</f>
        <v>0.422873571913233</v>
      </c>
      <c r="D14178" s="6" t="n">
        <f aca="false">C14177*INDEX($I$2:$I$5,$B14178)+D14177*INDEX($J$2:$J$5,$B14178)+INDEX($L$2:$L$5,$B14178)</f>
        <v>0.519189583341168</v>
      </c>
    </row>
    <row r="14179" customFormat="false" ht="12.75" hidden="false" customHeight="false" outlineLevel="0" collapsed="false">
      <c r="A14179" s="5" t="n">
        <f aca="true">RAND()</f>
        <v>0.620341770349434</v>
      </c>
      <c r="B14179" s="0" t="n">
        <f aca="false">IF(A14179&lt;$N$2,$F$2,IF(A14179&lt;$N$3,$F$3,IF(A14179&lt;$N$4,$F$4,$F$5)))</f>
        <v>1</v>
      </c>
      <c r="C14179" s="6" t="n">
        <f aca="false">C14178*INDEX($G$2:$G$5,$B14179)+D14178*INDEX($H$2:$H$5,$B14179)+INDEX($K$2:$K$5,$B14179)</f>
        <v>0.453229677137958</v>
      </c>
      <c r="D14179" s="6" t="n">
        <f aca="false">C14178*INDEX($I$2:$I$5,$B14179)+D14178*INDEX($J$2:$J$5,$B14179)+INDEX($L$2:$L$5,$B14179)</f>
        <v>0.608145634095862</v>
      </c>
    </row>
    <row r="14180" customFormat="false" ht="12.75" hidden="false" customHeight="false" outlineLevel="0" collapsed="false">
      <c r="A14180" s="5" t="n">
        <f aca="true">RAND()</f>
        <v>0.798642086575751</v>
      </c>
      <c r="B14180" s="0" t="n">
        <f aca="false">IF(A14180&lt;$N$2,$F$2,IF(A14180&lt;$N$3,$F$3,IF(A14180&lt;$N$4,$F$4,$F$5)))</f>
        <v>2</v>
      </c>
      <c r="C14180" s="6" t="n">
        <f aca="false">C14179*INDEX($G$2:$G$5,$B14180)+D14179*INDEX($H$2:$H$5,$B14180)+INDEX($K$2:$K$5,$B14180)</f>
        <v>0.351845333090513</v>
      </c>
      <c r="D14180" s="6" t="n">
        <f aca="false">C14179*INDEX($I$2:$I$5,$B14180)+D14179*INDEX($J$2:$J$5,$B14180)+INDEX($L$2:$L$5,$B14180)</f>
        <v>0.271234596950063</v>
      </c>
    </row>
    <row r="14181" customFormat="false" ht="12.75" hidden="false" customHeight="false" outlineLevel="0" collapsed="false">
      <c r="A14181" s="5" t="n">
        <f aca="true">RAND()</f>
        <v>0.0373718881534577</v>
      </c>
      <c r="B14181" s="0" t="n">
        <f aca="false">IF(A14181&lt;$N$2,$F$2,IF(A14181&lt;$N$3,$F$3,IF(A14181&lt;$N$4,$F$4,$F$5)))</f>
        <v>1</v>
      </c>
      <c r="C14181" s="6" t="n">
        <f aca="false">C14180*INDEX($G$2:$G$5,$B14181)+D14180*INDEX($H$2:$H$5,$B14181)+INDEX($K$2:$K$5,$B14181)</f>
        <v>0.383752367880998</v>
      </c>
      <c r="D14181" s="6" t="n">
        <f aca="false">C14180*INDEX($I$2:$I$5,$B14181)+D14180*INDEX($J$2:$J$5,$B14181)+INDEX($L$2:$L$5,$B14181)</f>
        <v>0.400259895486255</v>
      </c>
    </row>
    <row r="14182" customFormat="false" ht="12.75" hidden="false" customHeight="false" outlineLevel="0" collapsed="false">
      <c r="A14182" s="5" t="n">
        <f aca="true">RAND()</f>
        <v>0.925122765899025</v>
      </c>
      <c r="B14182" s="0" t="n">
        <f aca="false">IF(A14182&lt;$N$2,$F$2,IF(A14182&lt;$N$3,$F$3,IF(A14182&lt;$N$4,$F$4,$F$5)))</f>
        <v>3</v>
      </c>
      <c r="C14182" s="6" t="n">
        <f aca="false">C14181*INDEX($G$2:$G$5,$B14182)+D14181*INDEX($H$2:$H$5,$B14182)+INDEX($K$2:$K$5,$B14182)</f>
        <v>0.63071069524046</v>
      </c>
      <c r="D14182" s="6" t="n">
        <f aca="false">C14181*INDEX($I$2:$I$5,$B14182)+D14181*INDEX($J$2:$J$5,$B14182)+INDEX($L$2:$L$5,$B14182)</f>
        <v>0.110637210879302</v>
      </c>
    </row>
    <row r="14183" customFormat="false" ht="12.75" hidden="false" customHeight="false" outlineLevel="0" collapsed="false">
      <c r="A14183" s="5" t="n">
        <f aca="true">RAND()</f>
        <v>0.839837961316918</v>
      </c>
      <c r="B14183" s="0" t="n">
        <f aca="false">IF(A14183&lt;$N$2,$F$2,IF(A14183&lt;$N$3,$F$3,IF(A14183&lt;$N$4,$F$4,$F$5)))</f>
        <v>2</v>
      </c>
      <c r="C14183" s="6" t="n">
        <f aca="false">C14182*INDEX($G$2:$G$5,$B14183)+D14182*INDEX($H$2:$H$5,$B14183)+INDEX($K$2:$K$5,$B14183)</f>
        <v>0.499245997303649</v>
      </c>
      <c r="D14183" s="6" t="n">
        <f aca="false">C14182*INDEX($I$2:$I$5,$B14183)+D14182*INDEX($J$2:$J$5,$B14183)+INDEX($L$2:$L$5,$B14183)</f>
        <v>0.213336147667567</v>
      </c>
    </row>
    <row r="14184" customFormat="false" ht="12.75" hidden="false" customHeight="false" outlineLevel="0" collapsed="false">
      <c r="A14184" s="5" t="n">
        <f aca="true">RAND()</f>
        <v>0.428678129374989</v>
      </c>
      <c r="B14184" s="0" t="n">
        <f aca="false">IF(A14184&lt;$N$2,$F$2,IF(A14184&lt;$N$3,$F$3,IF(A14184&lt;$N$4,$F$4,$F$5)))</f>
        <v>1</v>
      </c>
      <c r="C14184" s="6" t="n">
        <f aca="false">C14183*INDEX($G$2:$G$5,$B14184)+D14183*INDEX($H$2:$H$5,$B14184)+INDEX($K$2:$K$5,$B14184)</f>
        <v>0.506753289174498</v>
      </c>
      <c r="D14184" s="6" t="n">
        <f aca="false">C14183*INDEX($I$2:$I$5,$B14184)+D14183*INDEX($J$2:$J$5,$B14184)+INDEX($L$2:$L$5,$B14184)</f>
        <v>0.345650287469529</v>
      </c>
    </row>
    <row r="14185" customFormat="false" ht="12.75" hidden="false" customHeight="false" outlineLevel="0" collapsed="false">
      <c r="A14185" s="5" t="n">
        <f aca="true">RAND()</f>
        <v>0.253686589984403</v>
      </c>
      <c r="B14185" s="0" t="n">
        <f aca="false">IF(A14185&lt;$N$2,$F$2,IF(A14185&lt;$N$3,$F$3,IF(A14185&lt;$N$4,$F$4,$F$5)))</f>
        <v>1</v>
      </c>
      <c r="C14185" s="6" t="n">
        <f aca="false">C14184*INDEX($G$2:$G$5,$B14185)+D14184*INDEX($H$2:$H$5,$B14185)+INDEX($K$2:$K$5,$B14185)</f>
        <v>0.518022603145521</v>
      </c>
      <c r="D14185" s="6" t="n">
        <f aca="false">C14184*INDEX($I$2:$I$5,$B14185)+D14184*INDEX($J$2:$J$5,$B14185)+INDEX($L$2:$L$5,$B14185)</f>
        <v>0.457707222362174</v>
      </c>
    </row>
    <row r="14186" customFormat="false" ht="12.75" hidden="false" customHeight="false" outlineLevel="0" collapsed="false">
      <c r="A14186" s="5" t="n">
        <f aca="true">RAND()</f>
        <v>0.391236057790603</v>
      </c>
      <c r="B14186" s="0" t="n">
        <f aca="false">IF(A14186&lt;$N$2,$F$2,IF(A14186&lt;$N$3,$F$3,IF(A14186&lt;$N$4,$F$4,$F$5)))</f>
        <v>1</v>
      </c>
      <c r="C14186" s="6" t="n">
        <f aca="false">C14185*INDEX($G$2:$G$5,$B14186)+D14185*INDEX($H$2:$H$5,$B14186)+INDEX($K$2:$K$5,$B14186)</f>
        <v>0.531736357297948</v>
      </c>
      <c r="D14186" s="6" t="n">
        <f aca="false">C14185*INDEX($I$2:$I$5,$B14186)+D14185*INDEX($J$2:$J$5,$B14186)+INDEX($L$2:$L$5,$B14186)</f>
        <v>0.552426595469101</v>
      </c>
    </row>
    <row r="14187" customFormat="false" ht="12.75" hidden="false" customHeight="false" outlineLevel="0" collapsed="false">
      <c r="A14187" s="5" t="n">
        <f aca="true">RAND()</f>
        <v>0.716190480351461</v>
      </c>
      <c r="B14187" s="0" t="n">
        <f aca="false">IF(A14187&lt;$N$2,$F$2,IF(A14187&lt;$N$3,$F$3,IF(A14187&lt;$N$4,$F$4,$F$5)))</f>
        <v>1</v>
      </c>
      <c r="C14187" s="6" t="n">
        <f aca="false">C14186*INDEX($G$2:$G$5,$B14187)+D14186*INDEX($H$2:$H$5,$B14187)+INDEX($K$2:$K$5,$B14187)</f>
        <v>0.546883951378314</v>
      </c>
      <c r="D14187" s="6" t="n">
        <f aca="false">C14186*INDEX($I$2:$I$5,$B14187)+D14186*INDEX($J$2:$J$5,$B14187)+INDEX($L$2:$L$5,$B14187)</f>
        <v>0.632335934333243</v>
      </c>
    </row>
    <row r="14188" customFormat="false" ht="12.75" hidden="false" customHeight="false" outlineLevel="0" collapsed="false">
      <c r="A14188" s="5" t="n">
        <f aca="true">RAND()</f>
        <v>0.747348861581117</v>
      </c>
      <c r="B14188" s="0" t="n">
        <f aca="false">IF(A14188&lt;$N$2,$F$2,IF(A14188&lt;$N$3,$F$3,IF(A14188&lt;$N$4,$F$4,$F$5)))</f>
        <v>2</v>
      </c>
      <c r="C14188" s="6" t="n">
        <f aca="false">C14187*INDEX($G$2:$G$5,$B14188)+D14187*INDEX($H$2:$H$5,$B14188)+INDEX($K$2:$K$5,$B14188)</f>
        <v>0.364828217262215</v>
      </c>
      <c r="D14188" s="6" t="n">
        <f aca="false">C14187*INDEX($I$2:$I$5,$B14188)+D14187*INDEX($J$2:$J$5,$B14188)+INDEX($L$2:$L$5,$B14188)</f>
        <v>0.297165952075148</v>
      </c>
    </row>
    <row r="14189" customFormat="false" ht="12.75" hidden="false" customHeight="false" outlineLevel="0" collapsed="false">
      <c r="A14189" s="5" t="n">
        <f aca="true">RAND()</f>
        <v>0.183897564194174</v>
      </c>
      <c r="B14189" s="0" t="n">
        <f aca="false">IF(A14189&lt;$N$2,$F$2,IF(A14189&lt;$N$3,$F$3,IF(A14189&lt;$N$4,$F$4,$F$5)))</f>
        <v>1</v>
      </c>
      <c r="C14189" s="6" t="n">
        <f aca="false">C14188*INDEX($G$2:$G$5,$B14189)+D14188*INDEX($H$2:$H$5,$B14189)+INDEX($K$2:$K$5,$B14189)</f>
        <v>0.395734296682401</v>
      </c>
      <c r="D14189" s="6" t="n">
        <f aca="false">C14188*INDEX($I$2:$I$5,$B14189)+D14188*INDEX($J$2:$J$5,$B14189)+INDEX($L$2:$L$5,$B14189)</f>
        <v>0.421795249273099</v>
      </c>
    </row>
    <row r="14190" customFormat="false" ht="12.75" hidden="false" customHeight="false" outlineLevel="0" collapsed="false">
      <c r="A14190" s="5" t="n">
        <f aca="true">RAND()</f>
        <v>0.11514709766653</v>
      </c>
      <c r="B14190" s="0" t="n">
        <f aca="false">IF(A14190&lt;$N$2,$F$2,IF(A14190&lt;$N$3,$F$3,IF(A14190&lt;$N$4,$F$4,$F$5)))</f>
        <v>1</v>
      </c>
      <c r="C14190" s="6" t="n">
        <f aca="false">C14189*INDEX($G$2:$G$5,$B14190)+D14189*INDEX($H$2:$H$5,$B14190)+INDEX($K$2:$K$5,$B14190)</f>
        <v>0.426584842106463</v>
      </c>
      <c r="D14190" s="6" t="n">
        <f aca="false">C14189*INDEX($I$2:$I$5,$B14190)+D14189*INDEX($J$2:$J$5,$B14190)+INDEX($L$2:$L$5,$B14190)</f>
        <v>0.526461997655612</v>
      </c>
    </row>
    <row r="14191" customFormat="false" ht="12.75" hidden="false" customHeight="false" outlineLevel="0" collapsed="false">
      <c r="A14191" s="5" t="n">
        <f aca="true">RAND()</f>
        <v>0.782573529586751</v>
      </c>
      <c r="B14191" s="0" t="n">
        <f aca="false">IF(A14191&lt;$N$2,$F$2,IF(A14191&lt;$N$3,$F$3,IF(A14191&lt;$N$4,$F$4,$F$5)))</f>
        <v>2</v>
      </c>
      <c r="C14191" s="6" t="n">
        <f aca="false">C14190*INDEX($G$2:$G$5,$B14191)+D14190*INDEX($H$2:$H$5,$B14191)+INDEX($K$2:$K$5,$B14191)</f>
        <v>0.365056802424805</v>
      </c>
      <c r="D14191" s="6" t="n">
        <f aca="false">C14190*INDEX($I$2:$I$5,$B14191)+D14190*INDEX($J$2:$J$5,$B14191)+INDEX($L$2:$L$5,$B14191)</f>
        <v>0.249121187854216</v>
      </c>
    </row>
    <row r="14192" customFormat="false" ht="12.75" hidden="false" customHeight="false" outlineLevel="0" collapsed="false">
      <c r="A14192" s="5" t="n">
        <f aca="true">RAND()</f>
        <v>0.580329135428537</v>
      </c>
      <c r="B14192" s="0" t="n">
        <f aca="false">IF(A14192&lt;$N$2,$F$2,IF(A14192&lt;$N$3,$F$3,IF(A14192&lt;$N$4,$F$4,$F$5)))</f>
        <v>1</v>
      </c>
      <c r="C14192" s="6" t="n">
        <f aca="false">C14191*INDEX($G$2:$G$5,$B14192)+D14191*INDEX($H$2:$H$5,$B14192)+INDEX($K$2:$K$5,$B14192)</f>
        <v>0.394150709209265</v>
      </c>
      <c r="D14192" s="6" t="n">
        <f aca="false">C14191*INDEX($I$2:$I$5,$B14192)+D14191*INDEX($J$2:$J$5,$B14192)+INDEX($L$2:$L$5,$B14192)</f>
        <v>0.380996786798512</v>
      </c>
    </row>
    <row r="14193" customFormat="false" ht="12.75" hidden="false" customHeight="false" outlineLevel="0" collapsed="false">
      <c r="A14193" s="5" t="n">
        <f aca="true">RAND()</f>
        <v>0.00640956876575125</v>
      </c>
      <c r="B14193" s="0" t="n">
        <f aca="false">IF(A14193&lt;$N$2,$F$2,IF(A14193&lt;$N$3,$F$3,IF(A14193&lt;$N$4,$F$4,$F$5)))</f>
        <v>1</v>
      </c>
      <c r="C14193" s="6" t="n">
        <f aca="false">C14192*INDEX($G$2:$G$5,$B14193)+D14192*INDEX($H$2:$H$5,$B14193)+INDEX($K$2:$K$5,$B14193)</f>
        <v>0.423730833230211</v>
      </c>
      <c r="D14193" s="6" t="n">
        <f aca="false">C14192*INDEX($I$2:$I$5,$B14193)+D14192*INDEX($J$2:$J$5,$B14193)+INDEX($L$2:$L$5,$B14193)</f>
        <v>0.491882695751194</v>
      </c>
    </row>
    <row r="14194" customFormat="false" ht="12.75" hidden="false" customHeight="false" outlineLevel="0" collapsed="false">
      <c r="A14194" s="5" t="n">
        <f aca="true">RAND()</f>
        <v>0.153167248012659</v>
      </c>
      <c r="B14194" s="0" t="n">
        <f aca="false">IF(A14194&lt;$N$2,$F$2,IF(A14194&lt;$N$3,$F$3,IF(A14194&lt;$N$4,$F$4,$F$5)))</f>
        <v>1</v>
      </c>
      <c r="C14194" s="6" t="n">
        <f aca="false">C14193*INDEX($G$2:$G$5,$B14194)+D14193*INDEX($H$2:$H$5,$B14194)+INDEX($K$2:$K$5,$B14194)</f>
        <v>0.452947137155244</v>
      </c>
      <c r="D14194" s="6" t="n">
        <f aca="false">C14193*INDEX($I$2:$I$5,$B14194)+D14193*INDEX($J$2:$J$5,$B14194)+INDEX($L$2:$L$5,$B14194)</f>
        <v>0.584930367863246</v>
      </c>
    </row>
    <row r="14195" customFormat="false" ht="12.75" hidden="false" customHeight="false" outlineLevel="0" collapsed="false">
      <c r="A14195" s="5" t="n">
        <f aca="true">RAND()</f>
        <v>0.628150818702598</v>
      </c>
      <c r="B14195" s="0" t="n">
        <f aca="false">IF(A14195&lt;$N$2,$F$2,IF(A14195&lt;$N$3,$F$3,IF(A14195&lt;$N$4,$F$4,$F$5)))</f>
        <v>1</v>
      </c>
      <c r="C14195" s="6" t="n">
        <f aca="false">C14194*INDEX($G$2:$G$5,$B14195)+D14194*INDEX($H$2:$H$5,$B14195)+INDEX($K$2:$K$5,$B14195)</f>
        <v>0.481194543055742</v>
      </c>
      <c r="D14195" s="6" t="n">
        <f aca="false">C14194*INDEX($I$2:$I$5,$B14195)+D14194*INDEX($J$2:$J$5,$B14195)+INDEX($L$2:$L$5,$B14195)</f>
        <v>0.662846838241151</v>
      </c>
    </row>
    <row r="14196" customFormat="false" ht="12.75" hidden="false" customHeight="false" outlineLevel="0" collapsed="false">
      <c r="A14196" s="5" t="n">
        <f aca="true">RAND()</f>
        <v>0.71352569592159</v>
      </c>
      <c r="B14196" s="0" t="n">
        <f aca="false">IF(A14196&lt;$N$2,$F$2,IF(A14196&lt;$N$3,$F$3,IF(A14196&lt;$N$4,$F$4,$F$5)))</f>
        <v>1</v>
      </c>
      <c r="C14196" s="6" t="n">
        <f aca="false">C14195*INDEX($G$2:$G$5,$B14196)+D14195*INDEX($H$2:$H$5,$B14196)+INDEX($K$2:$K$5,$B14196)</f>
        <v>0.508059500069247</v>
      </c>
      <c r="D14196" s="6" t="n">
        <f aca="false">C14195*INDEX($I$2:$I$5,$B14196)+D14195*INDEX($J$2:$J$5,$B14196)+INDEX($L$2:$L$5,$B14196)</f>
        <v>0.727952767573675</v>
      </c>
    </row>
    <row r="14197" customFormat="false" ht="12.75" hidden="false" customHeight="false" outlineLevel="0" collapsed="false">
      <c r="A14197" s="5" t="n">
        <f aca="true">RAND()</f>
        <v>0.811687812337064</v>
      </c>
      <c r="B14197" s="0" t="n">
        <f aca="false">IF(A14197&lt;$N$2,$F$2,IF(A14197&lt;$N$3,$F$3,IF(A14197&lt;$N$4,$F$4,$F$5)))</f>
        <v>2</v>
      </c>
      <c r="C14197" s="6" t="n">
        <f aca="false">C14196*INDEX($G$2:$G$5,$B14197)+D14196*INDEX($H$2:$H$5,$B14197)+INDEX($K$2:$K$5,$B14197)</f>
        <v>0.335570396041991</v>
      </c>
      <c r="D14197" s="6" t="n">
        <f aca="false">C14196*INDEX($I$2:$I$5,$B14197)+D14196*INDEX($J$2:$J$5,$B14197)+INDEX($L$2:$L$5,$B14197)</f>
        <v>0.307228142227664</v>
      </c>
    </row>
    <row r="14198" customFormat="false" ht="12.75" hidden="false" customHeight="false" outlineLevel="0" collapsed="false">
      <c r="A14198" s="5" t="n">
        <f aca="true">RAND()</f>
        <v>0.917753829761333</v>
      </c>
      <c r="B14198" s="0" t="n">
        <f aca="false">IF(A14198&lt;$N$2,$F$2,IF(A14198&lt;$N$3,$F$3,IF(A14198&lt;$N$4,$F$4,$F$5)))</f>
        <v>3</v>
      </c>
      <c r="C14198" s="6" t="n">
        <f aca="false">C14197*INDEX($G$2:$G$5,$B14198)+D14197*INDEX($H$2:$H$5,$B14198)+INDEX($K$2:$K$5,$B14198)</f>
        <v>0.61161000484413</v>
      </c>
      <c r="D14198" s="6" t="n">
        <f aca="false">C14197*INDEX($I$2:$I$5,$B14198)+D14197*INDEX($J$2:$J$5,$B14198)+INDEX($L$2:$L$5,$B14198)</f>
        <v>0.076061372678874</v>
      </c>
    </row>
    <row r="14199" customFormat="false" ht="12.75" hidden="false" customHeight="false" outlineLevel="0" collapsed="false">
      <c r="A14199" s="5" t="n">
        <f aca="true">RAND()</f>
        <v>0.75008276629719</v>
      </c>
      <c r="B14199" s="0" t="n">
        <f aca="false">IF(A14199&lt;$N$2,$F$2,IF(A14199&lt;$N$3,$F$3,IF(A14199&lt;$N$4,$F$4,$F$5)))</f>
        <v>2</v>
      </c>
      <c r="C14199" s="6" t="n">
        <f aca="false">C14198*INDEX($G$2:$G$5,$B14199)+D14198*INDEX($H$2:$H$5,$B14199)+INDEX($K$2:$K$5,$B14199)</f>
        <v>0.503297300728868</v>
      </c>
      <c r="D14199" s="6" t="n">
        <f aca="false">C14198*INDEX($I$2:$I$5,$B14199)+D14198*INDEX($J$2:$J$5,$B14199)+INDEX($L$2:$L$5,$B14199)</f>
        <v>0.202207951512512</v>
      </c>
    </row>
    <row r="14200" customFormat="false" ht="12.75" hidden="false" customHeight="false" outlineLevel="0" collapsed="false">
      <c r="A14200" s="5" t="n">
        <f aca="true">RAND()</f>
        <v>0.127569042068395</v>
      </c>
      <c r="B14200" s="0" t="n">
        <f aca="false">IF(A14200&lt;$N$2,$F$2,IF(A14200&lt;$N$3,$F$3,IF(A14200&lt;$N$4,$F$4,$F$5)))</f>
        <v>1</v>
      </c>
      <c r="C14200" s="6" t="n">
        <f aca="false">C14199*INDEX($G$2:$G$5,$B14200)+D14199*INDEX($H$2:$H$5,$B14200)+INDEX($K$2:$K$5,$B14200)</f>
        <v>0.509781102524772</v>
      </c>
      <c r="D14200" s="6" t="n">
        <f aca="false">C14199*INDEX($I$2:$I$5,$B14200)+D14199*INDEX($J$2:$J$5,$B14200)+INDEX($L$2:$L$5,$B14200)</f>
        <v>0.336052550707154</v>
      </c>
    </row>
    <row r="14201" customFormat="false" ht="12.75" hidden="false" customHeight="false" outlineLevel="0" collapsed="false">
      <c r="A14201" s="5" t="n">
        <f aca="true">RAND()</f>
        <v>0.0749548626680393</v>
      </c>
      <c r="B14201" s="0" t="n">
        <f aca="false">IF(A14201&lt;$N$2,$F$2,IF(A14201&lt;$N$3,$F$3,IF(A14201&lt;$N$4,$F$4,$F$5)))</f>
        <v>1</v>
      </c>
      <c r="C14201" s="6" t="n">
        <f aca="false">C14200*INDEX($G$2:$G$5,$B14201)+D14200*INDEX($H$2:$H$5,$B14201)+INDEX($K$2:$K$5,$B14201)</f>
        <v>0.520238100419696</v>
      </c>
      <c r="D14201" s="6" t="n">
        <f aca="false">C14200*INDEX($I$2:$I$5,$B14201)+D14200*INDEX($J$2:$J$5,$B14201)+INDEX($L$2:$L$5,$B14201)</f>
        <v>0.449446714756957</v>
      </c>
    </row>
    <row r="14202" customFormat="false" ht="12.75" hidden="false" customHeight="false" outlineLevel="0" collapsed="false">
      <c r="A14202" s="5" t="n">
        <f aca="true">RAND()</f>
        <v>0.642238869627235</v>
      </c>
      <c r="B14202" s="0" t="n">
        <f aca="false">IF(A14202&lt;$N$2,$F$2,IF(A14202&lt;$N$3,$F$3,IF(A14202&lt;$N$4,$F$4,$F$5)))</f>
        <v>1</v>
      </c>
      <c r="C14202" s="6" t="n">
        <f aca="false">C14201*INDEX($G$2:$G$5,$B14202)+D14201*INDEX($H$2:$H$5,$B14202)+INDEX($K$2:$K$5,$B14202)</f>
        <v>0.533311675702329</v>
      </c>
      <c r="D14202" s="6" t="n">
        <f aca="false">C14201*INDEX($I$2:$I$5,$B14202)+D14201*INDEX($J$2:$J$5,$B14202)+INDEX($L$2:$L$5,$B14202)</f>
        <v>0.545331451113128</v>
      </c>
    </row>
    <row r="14203" customFormat="false" ht="12.75" hidden="false" customHeight="false" outlineLevel="0" collapsed="false">
      <c r="A14203" s="5" t="n">
        <f aca="true">RAND()</f>
        <v>0.872685872237775</v>
      </c>
      <c r="B14203" s="0" t="n">
        <f aca="false">IF(A14203&lt;$N$2,$F$2,IF(A14203&lt;$N$3,$F$3,IF(A14203&lt;$N$4,$F$4,$F$5)))</f>
        <v>3</v>
      </c>
      <c r="C14203" s="6" t="n">
        <f aca="false">C14202*INDEX($G$2:$G$5,$B14203)+D14202*INDEX($H$2:$H$5,$B14203)+INDEX($K$2:$K$5,$B14203)</f>
        <v>0.649332049309666</v>
      </c>
      <c r="D14203" s="6" t="n">
        <f aca="false">C14202*INDEX($I$2:$I$5,$B14203)+D14202*INDEX($J$2:$J$5,$B14203)+INDEX($L$2:$L$5,$B14203)</f>
        <v>0.183904589596417</v>
      </c>
    </row>
    <row r="14204" customFormat="false" ht="12.75" hidden="false" customHeight="false" outlineLevel="0" collapsed="false">
      <c r="A14204" s="5" t="n">
        <f aca="true">RAND()</f>
        <v>0.570148307772865</v>
      </c>
      <c r="B14204" s="0" t="n">
        <f aca="false">IF(A14204&lt;$N$2,$F$2,IF(A14204&lt;$N$3,$F$3,IF(A14204&lt;$N$4,$F$4,$F$5)))</f>
        <v>1</v>
      </c>
      <c r="C14204" s="6" t="n">
        <f aca="false">C14203*INDEX($G$2:$G$5,$B14204)+D14203*INDEX($H$2:$H$5,$B14204)+INDEX($K$2:$K$5,$B14204)</f>
        <v>0.633087379678974</v>
      </c>
      <c r="D14204" s="6" t="n">
        <f aca="false">C14203*INDEX($I$2:$I$5,$B14204)+D14203*INDEX($J$2:$J$5,$B14204)+INDEX($L$2:$L$5,$B14204)</f>
        <v>0.3151097107429</v>
      </c>
    </row>
    <row r="14205" customFormat="false" ht="12.75" hidden="false" customHeight="false" outlineLevel="0" collapsed="false">
      <c r="A14205" s="5" t="n">
        <f aca="true">RAND()</f>
        <v>0.0490469615212749</v>
      </c>
      <c r="B14205" s="0" t="n">
        <f aca="false">IF(A14205&lt;$N$2,$F$2,IF(A14205&lt;$N$3,$F$3,IF(A14205&lt;$N$4,$F$4,$F$5)))</f>
        <v>1</v>
      </c>
      <c r="C14205" s="6" t="n">
        <f aca="false">C14204*INDEX($G$2:$G$5,$B14205)+D14204*INDEX($H$2:$H$5,$B14205)+INDEX($K$2:$K$5,$B14205)</f>
        <v>0.624150244644936</v>
      </c>
      <c r="D14205" s="6" t="n">
        <f aca="false">C14204*INDEX($I$2:$I$5,$B14205)+D14204*INDEX($J$2:$J$5,$B14205)+INDEX($L$2:$L$5,$B14205)</f>
        <v>0.4271039113726</v>
      </c>
    </row>
    <row r="14206" customFormat="false" ht="12.75" hidden="false" customHeight="false" outlineLevel="0" collapsed="false">
      <c r="A14206" s="5" t="n">
        <f aca="true">RAND()</f>
        <v>0.689692538489301</v>
      </c>
      <c r="B14206" s="0" t="n">
        <f aca="false">IF(A14206&lt;$N$2,$F$2,IF(A14206&lt;$N$3,$F$3,IF(A14206&lt;$N$4,$F$4,$F$5)))</f>
        <v>1</v>
      </c>
      <c r="C14206" s="6" t="n">
        <f aca="false">C14205*INDEX($G$2:$G$5,$B14206)+D14205*INDEX($H$2:$H$5,$B14206)+INDEX($K$2:$K$5,$B14206)</f>
        <v>0.620706402424337</v>
      </c>
      <c r="D14206" s="6" t="n">
        <f aca="false">C14205*INDEX($I$2:$I$5,$B14206)+D14205*INDEX($J$2:$J$5,$B14206)+INDEX($L$2:$L$5,$B14206)</f>
        <v>0.522517661703475</v>
      </c>
    </row>
    <row r="14207" customFormat="false" ht="12.75" hidden="false" customHeight="false" outlineLevel="0" collapsed="false">
      <c r="A14207" s="5" t="n">
        <f aca="true">RAND()</f>
        <v>0.717536847275181</v>
      </c>
      <c r="B14207" s="0" t="n">
        <f aca="false">IF(A14207&lt;$N$2,$F$2,IF(A14207&lt;$N$3,$F$3,IF(A14207&lt;$N$4,$F$4,$F$5)))</f>
        <v>1</v>
      </c>
      <c r="C14207" s="6" t="n">
        <f aca="false">C14206*INDEX($G$2:$G$5,$B14207)+D14206*INDEX($H$2:$H$5,$B14207)+INDEX($K$2:$K$5,$B14207)</f>
        <v>0.62131288914129</v>
      </c>
      <c r="D14207" s="6" t="n">
        <f aca="false">C14206*INDEX($I$2:$I$5,$B14207)+D14206*INDEX($J$2:$J$5,$B14207)+INDEX($L$2:$L$5,$B14207)</f>
        <v>0.60365135789655</v>
      </c>
    </row>
    <row r="14208" customFormat="false" ht="12.75" hidden="false" customHeight="false" outlineLevel="0" collapsed="false">
      <c r="A14208" s="5" t="n">
        <f aca="true">RAND()</f>
        <v>0.775375164444265</v>
      </c>
      <c r="B14208" s="0" t="n">
        <f aca="false">IF(A14208&lt;$N$2,$F$2,IF(A14208&lt;$N$3,$F$3,IF(A14208&lt;$N$4,$F$4,$F$5)))</f>
        <v>2</v>
      </c>
      <c r="C14208" s="6" t="n">
        <f aca="false">C14207*INDEX($G$2:$G$5,$B14208)+D14207*INDEX($H$2:$H$5,$B14208)+INDEX($K$2:$K$5,$B14208)</f>
        <v>0.385973432276214</v>
      </c>
      <c r="D14208" s="6" t="n">
        <f aca="false">C14207*INDEX($I$2:$I$5,$B14208)+D14207*INDEX($J$2:$J$5,$B14208)+INDEX($L$2:$L$5,$B14208)</f>
        <v>0.308336030451552</v>
      </c>
    </row>
    <row r="14209" customFormat="false" ht="12.75" hidden="false" customHeight="false" outlineLevel="0" collapsed="false">
      <c r="A14209" s="5" t="n">
        <f aca="true">RAND()</f>
        <v>0.205101885795113</v>
      </c>
      <c r="B14209" s="0" t="n">
        <f aca="false">IF(A14209&lt;$N$2,$F$2,IF(A14209&lt;$N$3,$F$3,IF(A14209&lt;$N$4,$F$4,$F$5)))</f>
        <v>1</v>
      </c>
      <c r="C14209" s="6" t="n">
        <f aca="false">C14208*INDEX($G$2:$G$5,$B14209)+D14208*INDEX($H$2:$H$5,$B14209)+INDEX($K$2:$K$5,$B14209)</f>
        <v>0.414099877129213</v>
      </c>
      <c r="D14209" s="6" t="n">
        <f aca="false">C14208*INDEX($I$2:$I$5,$B14209)+D14208*INDEX($J$2:$J$5,$B14209)+INDEX($L$2:$L$5,$B14209)</f>
        <v>0.430496272859148</v>
      </c>
    </row>
    <row r="14210" customFormat="false" ht="12.75" hidden="false" customHeight="false" outlineLevel="0" collapsed="false">
      <c r="A14210" s="5" t="n">
        <f aca="true">RAND()</f>
        <v>0.59212157127584</v>
      </c>
      <c r="B14210" s="0" t="n">
        <f aca="false">IF(A14210&lt;$N$2,$F$2,IF(A14210&lt;$N$3,$F$3,IF(A14210&lt;$N$4,$F$4,$F$5)))</f>
        <v>1</v>
      </c>
      <c r="C14210" s="6" t="n">
        <f aca="false">C14209*INDEX($G$2:$G$5,$B14210)+D14209*INDEX($H$2:$H$5,$B14210)+INDEX($K$2:$K$5,$B14210)</f>
        <v>0.44249915777849</v>
      </c>
      <c r="D14210" s="6" t="n">
        <f aca="false">C14209*INDEX($I$2:$I$5,$B14210)+D14209*INDEX($J$2:$J$5,$B14210)+INDEX($L$2:$L$5,$B14210)</f>
        <v>0.533169640203635</v>
      </c>
    </row>
    <row r="14211" customFormat="false" ht="12.75" hidden="false" customHeight="false" outlineLevel="0" collapsed="false">
      <c r="A14211" s="5" t="n">
        <f aca="true">RAND()</f>
        <v>0.994242345829965</v>
      </c>
      <c r="B14211" s="0" t="n">
        <f aca="false">IF(A14211&lt;$N$2,$F$2,IF(A14211&lt;$N$3,$F$3,IF(A14211&lt;$N$4,$F$4,$F$5)))</f>
        <v>4</v>
      </c>
      <c r="C14211" s="6" t="n">
        <f aca="false">C14210*INDEX($G$2:$G$5,$B14211)+D14210*INDEX($H$2:$H$5,$B14211)+INDEX($K$2:$K$5,$B14211)</f>
        <v>0.5</v>
      </c>
      <c r="D14211" s="6" t="n">
        <f aca="false">C14210*INDEX($I$2:$I$5,$B14211)+D14210*INDEX($J$2:$J$5,$B14211)+INDEX($L$2:$L$5,$B14211)</f>
        <v>0.0853071424325817</v>
      </c>
    </row>
    <row r="14212" customFormat="false" ht="12.75" hidden="false" customHeight="false" outlineLevel="0" collapsed="false">
      <c r="A14212" s="5" t="n">
        <f aca="true">RAND()</f>
        <v>0.449329530955596</v>
      </c>
      <c r="B14212" s="0" t="n">
        <f aca="false">IF(A14212&lt;$N$2,$F$2,IF(A14212&lt;$N$3,$F$3,IF(A14212&lt;$N$4,$F$4,$F$5)))</f>
        <v>1</v>
      </c>
      <c r="C14212" s="6" t="n">
        <f aca="false">C14211*INDEX($G$2:$G$5,$B14212)+D14211*INDEX($H$2:$H$5,$B14212)+INDEX($K$2:$K$5,$B14212)</f>
        <v>0.502656364270006</v>
      </c>
      <c r="D14212" s="6" t="n">
        <f aca="false">C14211*INDEX($I$2:$I$5,$B14212)+D14211*INDEX($J$2:$J$5,$B14212)+INDEX($L$2:$L$5,$B14212)</f>
        <v>0.236925763925262</v>
      </c>
    </row>
    <row r="14213" customFormat="false" ht="12.75" hidden="false" customHeight="false" outlineLevel="0" collapsed="false">
      <c r="A14213" s="5" t="n">
        <f aca="true">RAND()</f>
        <v>0.0422829319712458</v>
      </c>
      <c r="B14213" s="0" t="n">
        <f aca="false">IF(A14213&lt;$N$2,$F$2,IF(A14213&lt;$N$3,$F$3,IF(A14213&lt;$N$4,$F$4,$F$5)))</f>
        <v>1</v>
      </c>
      <c r="C14213" s="6" t="n">
        <f aca="false">C14212*INDEX($G$2:$G$5,$B14213)+D14212*INDEX($H$2:$H$5,$B14213)+INDEX($K$2:$K$5,$B14213)</f>
        <v>0.510521506530469</v>
      </c>
      <c r="D14213" s="6" t="n">
        <f aca="false">C14212*INDEX($I$2:$I$5,$B14213)+D14212*INDEX($J$2:$J$5,$B14213)+INDEX($L$2:$L$5,$B14213)</f>
        <v>0.365551688094557</v>
      </c>
    </row>
    <row r="14214" customFormat="false" ht="12.75" hidden="false" customHeight="false" outlineLevel="0" collapsed="false">
      <c r="A14214" s="5" t="n">
        <f aca="true">RAND()</f>
        <v>0.883400134251616</v>
      </c>
      <c r="B14214" s="0" t="n">
        <f aca="false">IF(A14214&lt;$N$2,$F$2,IF(A14214&lt;$N$3,$F$3,IF(A14214&lt;$N$4,$F$4,$F$5)))</f>
        <v>3</v>
      </c>
      <c r="C14214" s="6" t="n">
        <f aca="false">C14213*INDEX($G$2:$G$5,$B14214)+D14213*INDEX($H$2:$H$5,$B14214)+INDEX($K$2:$K$5,$B14214)</f>
        <v>0.601872901751189</v>
      </c>
      <c r="D14214" s="6" t="n">
        <f aca="false">C14213*INDEX($I$2:$I$5,$B14214)+D14213*INDEX($J$2:$J$5,$B14214)+INDEX($L$2:$L$5,$B14214)</f>
        <v>0.135371341776332</v>
      </c>
    </row>
    <row r="14215" customFormat="false" ht="12.75" hidden="false" customHeight="false" outlineLevel="0" collapsed="false">
      <c r="A14215" s="5" t="n">
        <f aca="true">RAND()</f>
        <v>0.463546294611995</v>
      </c>
      <c r="B14215" s="0" t="n">
        <f aca="false">IF(A14215&lt;$N$2,$F$2,IF(A14215&lt;$N$3,$F$3,IF(A14215&lt;$N$4,$F$4,$F$5)))</f>
        <v>1</v>
      </c>
      <c r="C14215" s="6" t="n">
        <f aca="false">C14214*INDEX($G$2:$G$5,$B14215)+D14214*INDEX($H$2:$H$5,$B14215)+INDEX($K$2:$K$5,$B14215)</f>
        <v>0.590998833232484</v>
      </c>
      <c r="D14215" s="6" t="n">
        <f aca="false">C14214*INDEX($I$2:$I$5,$B14215)+D14214*INDEX($J$2:$J$5,$B14215)+INDEX($L$2:$L$5,$B14215)</f>
        <v>0.275660971803312</v>
      </c>
    </row>
    <row r="14216" customFormat="false" ht="12.75" hidden="false" customHeight="false" outlineLevel="0" collapsed="false">
      <c r="A14216" s="5" t="n">
        <f aca="true">RAND()</f>
        <v>0.274482295701772</v>
      </c>
      <c r="B14216" s="0" t="n">
        <f aca="false">IF(A14216&lt;$N$2,$F$2,IF(A14216&lt;$N$3,$F$3,IF(A14216&lt;$N$4,$F$4,$F$5)))</f>
        <v>1</v>
      </c>
      <c r="C14216" s="6" t="n">
        <f aca="false">C14215*INDEX($G$2:$G$5,$B14216)+D14215*INDEX($H$2:$H$5,$B14216)+INDEX($K$2:$K$5,$B14216)</f>
        <v>0.586957465371101</v>
      </c>
      <c r="D14216" s="6" t="n">
        <f aca="false">C14215*INDEX($I$2:$I$5,$B14216)+D14215*INDEX($J$2:$J$5,$B14216)+INDEX($L$2:$L$5,$B14216)</f>
        <v>0.39516920823141</v>
      </c>
    </row>
    <row r="14217" customFormat="false" ht="12.75" hidden="false" customHeight="false" outlineLevel="0" collapsed="false">
      <c r="A14217" s="5" t="n">
        <f aca="true">RAND()</f>
        <v>0.909113606381043</v>
      </c>
      <c r="B14217" s="0" t="n">
        <f aca="false">IF(A14217&lt;$N$2,$F$2,IF(A14217&lt;$N$3,$F$3,IF(A14217&lt;$N$4,$F$4,$F$5)))</f>
        <v>3</v>
      </c>
      <c r="C14217" s="6" t="n">
        <f aca="false">C14216*INDEX($G$2:$G$5,$B14217)+D14216*INDEX($H$2:$H$5,$B14217)+INDEX($K$2:$K$5,$B14217)</f>
        <v>0.598789266123824</v>
      </c>
      <c r="D14217" s="6" t="n">
        <f aca="false">C14216*INDEX($I$2:$I$5,$B14217)+D14216*INDEX($J$2:$J$5,$B14217)+INDEX($L$2:$L$5,$B14217)</f>
        <v>0.16226404334733</v>
      </c>
    </row>
    <row r="14218" customFormat="false" ht="12.75" hidden="false" customHeight="false" outlineLevel="0" collapsed="false">
      <c r="A14218" s="5" t="n">
        <f aca="true">RAND()</f>
        <v>0.360441051795687</v>
      </c>
      <c r="B14218" s="0" t="n">
        <f aca="false">IF(A14218&lt;$N$2,$F$2,IF(A14218&lt;$N$3,$F$3,IF(A14218&lt;$N$4,$F$4,$F$5)))</f>
        <v>1</v>
      </c>
      <c r="C14218" s="6" t="n">
        <f aca="false">C14217*INDEX($G$2:$G$5,$B14218)+D14217*INDEX($H$2:$H$5,$B14218)+INDEX($K$2:$K$5,$B14218)</f>
        <v>0.589375856542978</v>
      </c>
      <c r="D14218" s="6" t="n">
        <f aca="false">C14217*INDEX($I$2:$I$5,$B14218)+D14217*INDEX($J$2:$J$5,$B14218)+INDEX($L$2:$L$5,$B14218)</f>
        <v>0.298606969955302</v>
      </c>
    </row>
    <row r="14219" customFormat="false" ht="12.75" hidden="false" customHeight="false" outlineLevel="0" collapsed="false">
      <c r="A14219" s="5" t="n">
        <f aca="true">RAND()</f>
        <v>0.354500883564806</v>
      </c>
      <c r="B14219" s="0" t="n">
        <f aca="false">IF(A14219&lt;$N$2,$F$2,IF(A14219&lt;$N$3,$F$3,IF(A14219&lt;$N$4,$F$4,$F$5)))</f>
        <v>1</v>
      </c>
      <c r="C14219" s="6" t="n">
        <f aca="false">C14218*INDEX($G$2:$G$5,$B14219)+D14218*INDEX($H$2:$H$5,$B14219)+INDEX($K$2:$K$5,$B14219)</f>
        <v>0.586428560093334</v>
      </c>
      <c r="D14219" s="6" t="n">
        <f aca="false">C14218*INDEX($I$2:$I$5,$B14219)+D14218*INDEX($J$2:$J$5,$B14219)+INDEX($L$2:$L$5,$B14219)</f>
        <v>0.414710410799961</v>
      </c>
    </row>
    <row r="14220" customFormat="false" ht="12.75" hidden="false" customHeight="false" outlineLevel="0" collapsed="false">
      <c r="A14220" s="5" t="n">
        <f aca="true">RAND()</f>
        <v>0.523808040168094</v>
      </c>
      <c r="B14220" s="0" t="n">
        <f aca="false">IF(A14220&lt;$N$2,$F$2,IF(A14220&lt;$N$3,$F$3,IF(A14220&lt;$N$4,$F$4,$F$5)))</f>
        <v>1</v>
      </c>
      <c r="C14220" s="6" t="n">
        <f aca="false">C14219*INDEX($G$2:$G$5,$B14220)+D14219*INDEX($H$2:$H$5,$B14220)+INDEX($K$2:$K$5,$B14220)</f>
        <v>0.588222132718839</v>
      </c>
      <c r="D14220" s="6" t="n">
        <f aca="false">C14219*INDEX($I$2:$I$5,$B14220)+D14219*INDEX($J$2:$J$5,$B14220)+INDEX($L$2:$L$5,$B14220)</f>
        <v>0.513391282045714</v>
      </c>
    </row>
    <row r="14221" customFormat="false" ht="12.75" hidden="false" customHeight="false" outlineLevel="0" collapsed="false">
      <c r="A14221" s="5" t="n">
        <f aca="true">RAND()</f>
        <v>0.499349155325009</v>
      </c>
      <c r="B14221" s="0" t="n">
        <f aca="false">IF(A14221&lt;$N$2,$F$2,IF(A14221&lt;$N$3,$F$3,IF(A14221&lt;$N$4,$F$4,$F$5)))</f>
        <v>1</v>
      </c>
      <c r="C14221" s="6" t="n">
        <f aca="false">C14220*INDEX($G$2:$G$5,$B14221)+D14220*INDEX($H$2:$H$5,$B14221)+INDEX($K$2:$K$5,$B14221)</f>
        <v>0.593396068113986</v>
      </c>
      <c r="D14221" s="6" t="n">
        <f aca="false">C14220*INDEX($I$2:$I$5,$B14221)+D14220*INDEX($J$2:$J$5,$B14221)+INDEX($L$2:$L$5,$B14221)</f>
        <v>0.597104979546214</v>
      </c>
    </row>
    <row r="14222" customFormat="false" ht="12.75" hidden="false" customHeight="false" outlineLevel="0" collapsed="false">
      <c r="A14222" s="5" t="n">
        <f aca="true">RAND()</f>
        <v>0.101216322606165</v>
      </c>
      <c r="B14222" s="0" t="n">
        <f aca="false">IF(A14222&lt;$N$2,$F$2,IF(A14222&lt;$N$3,$F$3,IF(A14222&lt;$N$4,$F$4,$F$5)))</f>
        <v>1</v>
      </c>
      <c r="C14222" s="6" t="n">
        <f aca="false">C14221*INDEX($G$2:$G$5,$B14222)+D14221*INDEX($H$2:$H$5,$B14222)+INDEX($K$2:$K$5,$B14222)</f>
        <v>0.600886146071984</v>
      </c>
      <c r="D14222" s="6" t="n">
        <f aca="false">C14221*INDEX($I$2:$I$5,$B14222)+D14221*INDEX($J$2:$J$5,$B14222)+INDEX($L$2:$L$5,$B14222)</f>
        <v>0.667986473114518</v>
      </c>
    </row>
    <row r="14223" customFormat="false" ht="12.75" hidden="false" customHeight="false" outlineLevel="0" collapsed="false">
      <c r="A14223" s="5" t="n">
        <f aca="true">RAND()</f>
        <v>0.999452894172704</v>
      </c>
      <c r="B14223" s="0" t="n">
        <f aca="false">IF(A14223&lt;$N$2,$F$2,IF(A14223&lt;$N$3,$F$3,IF(A14223&lt;$N$4,$F$4,$F$5)))</f>
        <v>4</v>
      </c>
      <c r="C14223" s="6" t="n">
        <f aca="false">C14222*INDEX($G$2:$G$5,$B14223)+D14222*INDEX($H$2:$H$5,$B14223)+INDEX($K$2:$K$5,$B14223)</f>
        <v>0.5</v>
      </c>
      <c r="D14223" s="6" t="n">
        <f aca="false">C14222*INDEX($I$2:$I$5,$B14223)+D14222*INDEX($J$2:$J$5,$B14223)+INDEX($L$2:$L$5,$B14223)</f>
        <v>0.106877835698323</v>
      </c>
    </row>
    <row r="14224" customFormat="false" ht="12.75" hidden="false" customHeight="false" outlineLevel="0" collapsed="false">
      <c r="A14224" s="5" t="n">
        <f aca="true">RAND()</f>
        <v>0.842674895176133</v>
      </c>
      <c r="B14224" s="0" t="n">
        <f aca="false">IF(A14224&lt;$N$2,$F$2,IF(A14224&lt;$N$3,$F$3,IF(A14224&lt;$N$4,$F$4,$F$5)))</f>
        <v>2</v>
      </c>
      <c r="C14224" s="6" t="n">
        <f aca="false">C14223*INDEX($G$2:$G$5,$B14224)+D14223*INDEX($H$2:$H$5,$B14224)+INDEX($K$2:$K$5,$B14224)</f>
        <v>0.474345609132179</v>
      </c>
      <c r="D14224" s="6" t="n">
        <f aca="false">C14223*INDEX($I$2:$I$5,$B14224)+D14223*INDEX($J$2:$J$5,$B14224)+INDEX($L$2:$L$5,$B14224)</f>
        <v>0.18305493363257</v>
      </c>
    </row>
    <row r="14225" customFormat="false" ht="12.75" hidden="false" customHeight="false" outlineLevel="0" collapsed="false">
      <c r="A14225" s="5" t="n">
        <f aca="true">RAND()</f>
        <v>0.862743673857038</v>
      </c>
      <c r="B14225" s="0" t="n">
        <f aca="false">IF(A14225&lt;$N$2,$F$2,IF(A14225&lt;$N$3,$F$3,IF(A14225&lt;$N$4,$F$4,$F$5)))</f>
        <v>3</v>
      </c>
      <c r="C14225" s="6" t="n">
        <f aca="false">C14224*INDEX($G$2:$G$5,$B14225)+D14224*INDEX($H$2:$H$5,$B14225)+INDEX($K$2:$K$5,$B14225)</f>
        <v>0.55565270484819</v>
      </c>
      <c r="D14225" s="6" t="n">
        <f aca="false">C14224*INDEX($I$2:$I$5,$B14225)+D14224*INDEX($J$2:$J$5,$B14225)+INDEX($L$2:$L$5,$B14225)</f>
        <v>0.0827138776452856</v>
      </c>
    </row>
    <row r="14226" customFormat="false" ht="12.75" hidden="false" customHeight="false" outlineLevel="0" collapsed="false">
      <c r="A14226" s="5" t="n">
        <f aca="true">RAND()</f>
        <v>0.0734986576807712</v>
      </c>
      <c r="B14226" s="0" t="n">
        <f aca="false">IF(A14226&lt;$N$2,$F$2,IF(A14226&lt;$N$3,$F$3,IF(A14226&lt;$N$4,$F$4,$F$5)))</f>
        <v>1</v>
      </c>
      <c r="C14226" s="6" t="n">
        <f aca="false">C14225*INDEX($G$2:$G$5,$B14226)+D14225*INDEX($H$2:$H$5,$B14226)+INDEX($K$2:$K$5,$B14226)</f>
        <v>0.549809559888989</v>
      </c>
      <c r="D14226" s="6" t="n">
        <f aca="false">C14225*INDEX($I$2:$I$5,$B14226)+D14225*INDEX($J$2:$J$5,$B14226)+INDEX($L$2:$L$5,$B14226)</f>
        <v>0.232664932041464</v>
      </c>
    </row>
    <row r="14227" customFormat="false" ht="12.75" hidden="false" customHeight="false" outlineLevel="0" collapsed="false">
      <c r="A14227" s="5" t="n">
        <f aca="true">RAND()</f>
        <v>0.254581879522767</v>
      </c>
      <c r="B14227" s="0" t="n">
        <f aca="false">IF(A14227&lt;$N$2,$F$2,IF(A14227&lt;$N$3,$F$3,IF(A14227&lt;$N$4,$F$4,$F$5)))</f>
        <v>1</v>
      </c>
      <c r="C14227" s="6" t="n">
        <f aca="false">C14226*INDEX($G$2:$G$5,$B14227)+D14226*INDEX($H$2:$H$5,$B14227)+INDEX($K$2:$K$5,$B14227)</f>
        <v>0.550396918831286</v>
      </c>
      <c r="D14227" s="6" t="n">
        <f aca="false">C14226*INDEX($I$2:$I$5,$B14227)+D14226*INDEX($J$2:$J$5,$B14227)+INDEX($L$2:$L$5,$B14227)</f>
        <v>0.360189573587311</v>
      </c>
    </row>
    <row r="14228" customFormat="false" ht="12.75" hidden="false" customHeight="false" outlineLevel="0" collapsed="false">
      <c r="A14228" s="5" t="n">
        <f aca="true">RAND()</f>
        <v>0.209277367056806</v>
      </c>
      <c r="B14228" s="0" t="n">
        <f aca="false">IF(A14228&lt;$N$2,$F$2,IF(A14228&lt;$N$3,$F$3,IF(A14228&lt;$N$4,$F$4,$F$5)))</f>
        <v>1</v>
      </c>
      <c r="C14228" s="6" t="n">
        <f aca="false">C14227*INDEX($G$2:$G$5,$B14228)+D14227*INDEX($H$2:$H$5,$B14228)+INDEX($K$2:$K$5,$B14228)</f>
        <v>0.555613998310492</v>
      </c>
      <c r="D14228" s="6" t="n">
        <f aca="false">C14227*INDEX($I$2:$I$5,$B14228)+D14227*INDEX($J$2:$J$5,$B14228)+INDEX($L$2:$L$5,$B14228)</f>
        <v>0.468436261978869</v>
      </c>
    </row>
    <row r="14229" customFormat="false" ht="12.75" hidden="false" customHeight="false" outlineLevel="0" collapsed="false">
      <c r="A14229" s="5" t="n">
        <f aca="true">RAND()</f>
        <v>0.0382443668619547</v>
      </c>
      <c r="B14229" s="0" t="n">
        <f aca="false">IF(A14229&lt;$N$2,$F$2,IF(A14229&lt;$N$3,$F$3,IF(A14229&lt;$N$4,$F$4,$F$5)))</f>
        <v>1</v>
      </c>
      <c r="C14229" s="6" t="n">
        <f aca="false">C14228*INDEX($G$2:$G$5,$B14229)+D14228*INDEX($H$2:$H$5,$B14229)+INDEX($K$2:$K$5,$B14229)</f>
        <v>0.564048426258826</v>
      </c>
      <c r="D14229" s="6" t="n">
        <f aca="false">C14228*INDEX($I$2:$I$5,$B14229)+D14228*INDEX($J$2:$J$5,$B14229)+INDEX($L$2:$L$5,$B14229)</f>
        <v>0.560144668482572</v>
      </c>
    </row>
    <row r="14230" customFormat="false" ht="12.75" hidden="false" customHeight="false" outlineLevel="0" collapsed="false">
      <c r="A14230" s="5" t="n">
        <f aca="true">RAND()</f>
        <v>0.79398983562787</v>
      </c>
      <c r="B14230" s="0" t="n">
        <f aca="false">IF(A14230&lt;$N$2,$F$2,IF(A14230&lt;$N$3,$F$3,IF(A14230&lt;$N$4,$F$4,$F$5)))</f>
        <v>2</v>
      </c>
      <c r="C14230" s="6" t="n">
        <f aca="false">C14229*INDEX($G$2:$G$5,$B14230)+D14229*INDEX($H$2:$H$5,$B14230)+INDEX($K$2:$K$5,$B14230)</f>
        <v>0.384524844895928</v>
      </c>
      <c r="D14230" s="6" t="n">
        <f aca="false">C14229*INDEX($I$2:$I$5,$B14230)+D14229*INDEX($J$2:$J$5,$B14230)+INDEX($L$2:$L$5,$B14230)</f>
        <v>0.286823444025561</v>
      </c>
    </row>
    <row r="14231" customFormat="false" ht="12.75" hidden="false" customHeight="false" outlineLevel="0" collapsed="false">
      <c r="A14231" s="5" t="n">
        <f aca="true">RAND()</f>
        <v>0.328392419318238</v>
      </c>
      <c r="B14231" s="0" t="n">
        <f aca="false">IF(A14231&lt;$N$2,$F$2,IF(A14231&lt;$N$3,$F$3,IF(A14231&lt;$N$4,$F$4,$F$5)))</f>
        <v>1</v>
      </c>
      <c r="C14231" s="6" t="n">
        <f aca="false">C14230*INDEX($G$2:$G$5,$B14231)+D14230*INDEX($H$2:$H$5,$B14231)+INDEX($K$2:$K$5,$B14231)</f>
        <v>0.412074060745588</v>
      </c>
      <c r="D14231" s="6" t="n">
        <f aca="false">C14230*INDEX($I$2:$I$5,$B14231)+D14230*INDEX($J$2:$J$5,$B14231)+INDEX($L$2:$L$5,$B14231)</f>
        <v>0.412285684716552</v>
      </c>
    </row>
    <row r="14232" customFormat="false" ht="12.75" hidden="false" customHeight="false" outlineLevel="0" collapsed="false">
      <c r="A14232" s="5" t="n">
        <f aca="true">RAND()</f>
        <v>0.265514324257195</v>
      </c>
      <c r="B14232" s="0" t="n">
        <f aca="false">IF(A14232&lt;$N$2,$F$2,IF(A14232&lt;$N$3,$F$3,IF(A14232&lt;$N$4,$F$4,$F$5)))</f>
        <v>1</v>
      </c>
      <c r="C14232" s="6" t="n">
        <f aca="false">C14231*INDEX($G$2:$G$5,$B14232)+D14231*INDEX($H$2:$H$5,$B14232)+INDEX($K$2:$K$5,$B14232)</f>
        <v>0.440105447907517</v>
      </c>
      <c r="D14232" s="6" t="n">
        <f aca="false">C14231*INDEX($I$2:$I$5,$B14232)+D14231*INDEX($J$2:$J$5,$B14232)+INDEX($L$2:$L$5,$B14232)</f>
        <v>0.517783806076766</v>
      </c>
    </row>
    <row r="14233" customFormat="false" ht="12.75" hidden="false" customHeight="false" outlineLevel="0" collapsed="false">
      <c r="A14233" s="5" t="n">
        <f aca="true">RAND()</f>
        <v>0.127718685926645</v>
      </c>
      <c r="B14233" s="0" t="n">
        <f aca="false">IF(A14233&lt;$N$2,$F$2,IF(A14233&lt;$N$3,$F$3,IF(A14233&lt;$N$4,$F$4,$F$5)))</f>
        <v>1</v>
      </c>
      <c r="C14233" s="6" t="n">
        <f aca="false">C14232*INDEX($G$2:$G$5,$B14233)+D14232*INDEX($H$2:$H$5,$B14233)+INDEX($K$2:$K$5,$B14233)</f>
        <v>0.467807526098322</v>
      </c>
      <c r="D14233" s="6" t="n">
        <f aca="false">C14232*INDEX($I$2:$I$5,$B14233)+D14232*INDEX($J$2:$J$5,$B14233)+INDEX($L$2:$L$5,$B14233)</f>
        <v>0.606314549786596</v>
      </c>
    </row>
    <row r="14234" customFormat="false" ht="12.75" hidden="false" customHeight="false" outlineLevel="0" collapsed="false">
      <c r="A14234" s="5" t="n">
        <f aca="true">RAND()</f>
        <v>0.105932487790826</v>
      </c>
      <c r="B14234" s="0" t="n">
        <f aca="false">IF(A14234&lt;$N$2,$F$2,IF(A14234&lt;$N$3,$F$3,IF(A14234&lt;$N$4,$F$4,$F$5)))</f>
        <v>1</v>
      </c>
      <c r="C14234" s="6" t="n">
        <f aca="false">C14233*INDEX($G$2:$G$5,$B14234)+D14233*INDEX($H$2:$H$5,$B14234)+INDEX($K$2:$K$5,$B14234)</f>
        <v>0.49460222799958</v>
      </c>
      <c r="D14234" s="6" t="n">
        <f aca="false">C14233*INDEX($I$2:$I$5,$B14234)+D14233*INDEX($J$2:$J$5,$B14234)+INDEX($L$2:$L$5,$B14234)</f>
        <v>0.680452174303182</v>
      </c>
    </row>
    <row r="14235" customFormat="false" ht="12.75" hidden="false" customHeight="false" outlineLevel="0" collapsed="false">
      <c r="A14235" s="5" t="n">
        <f aca="true">RAND()</f>
        <v>0.31645334874711</v>
      </c>
      <c r="B14235" s="0" t="n">
        <f aca="false">IF(A14235&lt;$N$2,$F$2,IF(A14235&lt;$N$3,$F$3,IF(A14235&lt;$N$4,$F$4,$F$5)))</f>
        <v>1</v>
      </c>
      <c r="C14235" s="6" t="n">
        <f aca="false">C14234*INDEX($G$2:$G$5,$B14235)+D14234*INDEX($H$2:$H$5,$B14235)+INDEX($K$2:$K$5,$B14235)</f>
        <v>0.520094022020861</v>
      </c>
      <c r="D14235" s="6" t="n">
        <f aca="false">C14234*INDEX($I$2:$I$5,$B14235)+D14234*INDEX($J$2:$J$5,$B14235)+INDEX($L$2:$L$5,$B14235)</f>
        <v>0.742403613547417</v>
      </c>
    </row>
    <row r="14236" customFormat="false" ht="12.75" hidden="false" customHeight="false" outlineLevel="0" collapsed="false">
      <c r="A14236" s="5" t="n">
        <f aca="true">RAND()</f>
        <v>0.466035083851047</v>
      </c>
      <c r="B14236" s="0" t="n">
        <f aca="false">IF(A14236&lt;$N$2,$F$2,IF(A14236&lt;$N$3,$F$3,IF(A14236&lt;$N$4,$F$4,$F$5)))</f>
        <v>1</v>
      </c>
      <c r="C14236" s="6" t="n">
        <f aca="false">C14235*INDEX($G$2:$G$5,$B14236)+D14235*INDEX($H$2:$H$5,$B14236)+INDEX($K$2:$K$5,$B14236)</f>
        <v>0.544028758396965</v>
      </c>
      <c r="D14236" s="6" t="n">
        <f aca="false">C14235*INDEX($I$2:$I$5,$B14236)+D14235*INDEX($J$2:$J$5,$B14236)+INDEX($L$2:$L$5,$B14236)</f>
        <v>0.794057189086985</v>
      </c>
    </row>
    <row r="14237" customFormat="false" ht="12.75" hidden="false" customHeight="false" outlineLevel="0" collapsed="false">
      <c r="A14237" s="5" t="n">
        <f aca="true">RAND()</f>
        <v>0.383955563926822</v>
      </c>
      <c r="B14237" s="0" t="n">
        <f aca="false">IF(A14237&lt;$N$2,$F$2,IF(A14237&lt;$N$3,$F$3,IF(A14237&lt;$N$4,$F$4,$F$5)))</f>
        <v>1</v>
      </c>
      <c r="C14237" s="6" t="n">
        <f aca="false">C14236*INDEX($G$2:$G$5,$B14237)+D14236*INDEX($H$2:$H$5,$B14237)+INDEX($K$2:$K$5,$B14237)</f>
        <v>0.566260531875242</v>
      </c>
      <c r="D14237" s="6" t="n">
        <f aca="false">C14236*INDEX($I$2:$I$5,$B14237)+D14236*INDEX($J$2:$J$5,$B14237)+INDEX($L$2:$L$5,$B14237)</f>
        <v>0.837025489474163</v>
      </c>
    </row>
    <row r="14238" customFormat="false" ht="12.75" hidden="false" customHeight="false" outlineLevel="0" collapsed="false">
      <c r="A14238" s="5" t="n">
        <f aca="true">RAND()</f>
        <v>0.563869378646617</v>
      </c>
      <c r="B14238" s="0" t="n">
        <f aca="false">IF(A14238&lt;$N$2,$F$2,IF(A14238&lt;$N$3,$F$3,IF(A14238&lt;$N$4,$F$4,$F$5)))</f>
        <v>1</v>
      </c>
      <c r="C14238" s="6" t="n">
        <f aca="false">C14237*INDEX($G$2:$G$5,$B14238)+D14237*INDEX($H$2:$H$5,$B14238)+INDEX($K$2:$K$5,$B14238)</f>
        <v>0.586725134672624</v>
      </c>
      <c r="D14238" s="6" t="n">
        <f aca="false">C14237*INDEX($I$2:$I$5,$B14238)+D14237*INDEX($J$2:$J$5,$B14238)+INDEX($L$2:$L$5,$B14238)</f>
        <v>0.87268300088418</v>
      </c>
    </row>
    <row r="14239" customFormat="false" ht="12.75" hidden="false" customHeight="false" outlineLevel="0" collapsed="false">
      <c r="A14239" s="5" t="n">
        <f aca="true">RAND()</f>
        <v>0.917815037253267</v>
      </c>
      <c r="B14239" s="0" t="n">
        <f aca="false">IF(A14239&lt;$N$2,$F$2,IF(A14239&lt;$N$3,$F$3,IF(A14239&lt;$N$4,$F$4,$F$5)))</f>
        <v>3</v>
      </c>
      <c r="C14239" s="6" t="n">
        <f aca="false">C14238*INDEX($G$2:$G$5,$B14239)+D14238*INDEX($H$2:$H$5,$B14239)+INDEX($K$2:$K$5,$B14239)</f>
        <v>0.733960519049329</v>
      </c>
      <c r="D14239" s="6" t="n">
        <f aca="false">C14238*INDEX($I$2:$I$5,$B14239)+D14238*INDEX($J$2:$J$5,$B14239)+INDEX($L$2:$L$5,$B14239)</f>
        <v>0.275374406224433</v>
      </c>
    </row>
    <row r="14240" customFormat="false" ht="12.75" hidden="false" customHeight="false" outlineLevel="0" collapsed="false">
      <c r="A14240" s="5" t="n">
        <f aca="true">RAND()</f>
        <v>0.664719384005917</v>
      </c>
      <c r="B14240" s="0" t="n">
        <f aca="false">IF(A14240&lt;$N$2,$F$2,IF(A14240&lt;$N$3,$F$3,IF(A14240&lt;$N$4,$F$4,$F$5)))</f>
        <v>1</v>
      </c>
      <c r="C14240" s="6" t="n">
        <f aca="false">C14239*INDEX($G$2:$G$5,$B14240)+D14239*INDEX($H$2:$H$5,$B14240)+INDEX($K$2:$K$5,$B14240)</f>
        <v>0.708321333703185</v>
      </c>
      <c r="D14240" s="6" t="n">
        <f aca="false">C14239*INDEX($I$2:$I$5,$B14240)+D14239*INDEX($J$2:$J$5,$B14240)+INDEX($L$2:$L$5,$B14240)</f>
        <v>0.389636331679718</v>
      </c>
    </row>
    <row r="14241" customFormat="false" ht="12.75" hidden="false" customHeight="false" outlineLevel="0" collapsed="false">
      <c r="A14241" s="5" t="n">
        <f aca="true">RAND()</f>
        <v>0.112737597384234</v>
      </c>
      <c r="B14241" s="0" t="n">
        <f aca="false">IF(A14241&lt;$N$2,$F$2,IF(A14241&lt;$N$3,$F$3,IF(A14241&lt;$N$4,$F$4,$F$5)))</f>
        <v>1</v>
      </c>
      <c r="C14241" s="6" t="n">
        <f aca="false">C14240*INDEX($G$2:$G$5,$B14241)+D14240*INDEX($H$2:$H$5,$B14241)+INDEX($K$2:$K$5,$B14241)</f>
        <v>0.690781356586153</v>
      </c>
      <c r="D14241" s="6" t="n">
        <f aca="false">C14240*INDEX($I$2:$I$5,$B14241)+D14240*INDEX($J$2:$J$5,$B14241)+INDEX($L$2:$L$5,$B14241)</f>
        <v>0.487593356249063</v>
      </c>
    </row>
    <row r="14242" customFormat="false" ht="12.75" hidden="false" customHeight="false" outlineLevel="0" collapsed="false">
      <c r="A14242" s="5" t="n">
        <f aca="true">RAND()</f>
        <v>0.691297855162415</v>
      </c>
      <c r="B14242" s="0" t="n">
        <f aca="false">IF(A14242&lt;$N$2,$F$2,IF(A14242&lt;$N$3,$F$3,IF(A14242&lt;$N$4,$F$4,$F$5)))</f>
        <v>1</v>
      </c>
      <c r="C14242" s="6" t="n">
        <f aca="false">C14241*INDEX($G$2:$G$5,$B14242)+D14241*INDEX($H$2:$H$5,$B14242)+INDEX($K$2:$K$5,$B14242)</f>
        <v>0.679514325922859</v>
      </c>
      <c r="D14242" s="6" t="n">
        <f aca="false">C14241*INDEX($I$2:$I$5,$B14242)+D14241*INDEX($J$2:$J$5,$B14242)+INDEX($L$2:$L$5,$B14242)</f>
        <v>0.571407849261767</v>
      </c>
    </row>
    <row r="14243" customFormat="false" ht="12.75" hidden="false" customHeight="false" outlineLevel="0" collapsed="false">
      <c r="A14243" s="5" t="n">
        <f aca="true">RAND()</f>
        <v>0.123145189796959</v>
      </c>
      <c r="B14243" s="0" t="n">
        <f aca="false">IF(A14243&lt;$N$2,$F$2,IF(A14243&lt;$N$3,$F$3,IF(A14243&lt;$N$4,$F$4,$F$5)))</f>
        <v>1</v>
      </c>
      <c r="C14243" s="6" t="n">
        <f aca="false">C14242*INDEX($G$2:$G$5,$B14243)+D14242*INDEX($H$2:$H$5,$B14243)+INDEX($K$2:$K$5,$B14243)</f>
        <v>0.673049753131193</v>
      </c>
      <c r="D14243" s="6" t="n">
        <f aca="false">C14242*INDEX($I$2:$I$5,$B14243)+D14242*INDEX($J$2:$J$5,$B14243)+INDEX($L$2:$L$5,$B14243)</f>
        <v>0.642983233964094</v>
      </c>
    </row>
    <row r="14244" customFormat="false" ht="12.75" hidden="false" customHeight="false" outlineLevel="0" collapsed="false">
      <c r="A14244" s="5" t="n">
        <f aca="true">RAND()</f>
        <v>0.691652631337817</v>
      </c>
      <c r="B14244" s="0" t="n">
        <f aca="false">IF(A14244&lt;$N$2,$F$2,IF(A14244&lt;$N$3,$F$3,IF(A14244&lt;$N$4,$F$4,$F$5)))</f>
        <v>1</v>
      </c>
      <c r="C14244" s="6" t="n">
        <f aca="false">C14243*INDEX($G$2:$G$5,$B14244)+D14243*INDEX($H$2:$H$5,$B14244)+INDEX($K$2:$K$5,$B14244)</f>
        <v>0.670209620065054</v>
      </c>
      <c r="D14244" s="6" t="n">
        <f aca="false">C14243*INDEX($I$2:$I$5,$B14244)+D14243*INDEX($J$2:$J$5,$B14244)+INDEX($L$2:$L$5,$B14244)</f>
        <v>0.703989924769662</v>
      </c>
    </row>
    <row r="14245" customFormat="false" ht="12.75" hidden="false" customHeight="false" outlineLevel="0" collapsed="false">
      <c r="A14245" s="5" t="n">
        <f aca="true">RAND()</f>
        <v>0.186351058494167</v>
      </c>
      <c r="B14245" s="0" t="n">
        <f aca="false">IF(A14245&lt;$N$2,$F$2,IF(A14245&lt;$N$3,$F$3,IF(A14245&lt;$N$4,$F$4,$F$5)))</f>
        <v>1</v>
      </c>
      <c r="C14245" s="6" t="n">
        <f aca="false">C14244*INDEX($G$2:$G$5,$B14245)+D14244*INDEX($H$2:$H$5,$B14245)+INDEX($K$2:$K$5,$B14245)</f>
        <v>0.670055594651709</v>
      </c>
      <c r="D14245" s="6" t="n">
        <f aca="false">C14244*INDEX($I$2:$I$5,$B14245)+D14244*INDEX($J$2:$J$5,$B14245)+INDEX($L$2:$L$5,$B14245)</f>
        <v>0.755889690187036</v>
      </c>
    </row>
    <row r="14246" customFormat="false" ht="12.75" hidden="false" customHeight="false" outlineLevel="0" collapsed="false">
      <c r="A14246" s="5" t="n">
        <f aca="true">RAND()</f>
        <v>0.611240390859976</v>
      </c>
      <c r="B14246" s="0" t="n">
        <f aca="false">IF(A14246&lt;$N$2,$F$2,IF(A14246&lt;$N$3,$F$3,IF(A14246&lt;$N$4,$F$4,$F$5)))</f>
        <v>1</v>
      </c>
      <c r="C14246" s="6" t="n">
        <f aca="false">C14245*INDEX($G$2:$G$5,$B14246)+D14245*INDEX($H$2:$H$5,$B14246)+INDEX($K$2:$K$5,$B14246)</f>
        <v>0.671845118396221</v>
      </c>
      <c r="D14246" s="6" t="n">
        <f aca="false">C14245*INDEX($I$2:$I$5,$B14246)+D14245*INDEX($J$2:$J$5,$B14246)+INDEX($L$2:$L$5,$B14246)</f>
        <v>0.79995828996668</v>
      </c>
    </row>
    <row r="14247" customFormat="false" ht="12.75" hidden="false" customHeight="false" outlineLevel="0" collapsed="false">
      <c r="A14247" s="5" t="n">
        <f aca="true">RAND()</f>
        <v>0.881441370515793</v>
      </c>
      <c r="B14247" s="0" t="n">
        <f aca="false">IF(A14247&lt;$N$2,$F$2,IF(A14247&lt;$N$3,$F$3,IF(A14247&lt;$N$4,$F$4,$F$5)))</f>
        <v>3</v>
      </c>
      <c r="C14247" s="6" t="n">
        <f aca="false">C14246*INDEX($G$2:$G$5,$B14247)+D14246*INDEX($H$2:$H$5,$B14247)+INDEX($K$2:$K$5,$B14247)</f>
        <v>0.700611428301137</v>
      </c>
      <c r="D14247" s="6" t="n">
        <f aca="false">C14246*INDEX($I$2:$I$5,$B14247)+D14246*INDEX($J$2:$J$5,$B14247)+INDEX($L$2:$L$5,$B14247)</f>
        <v>0.280269845505121</v>
      </c>
    </row>
    <row r="14248" customFormat="false" ht="12.75" hidden="false" customHeight="false" outlineLevel="0" collapsed="false">
      <c r="A14248" s="5" t="n">
        <f aca="true">RAND()</f>
        <v>0.475827002012762</v>
      </c>
      <c r="B14248" s="0" t="n">
        <f aca="false">IF(A14248&lt;$N$2,$F$2,IF(A14248&lt;$N$3,$F$3,IF(A14248&lt;$N$4,$F$4,$F$5)))</f>
        <v>1</v>
      </c>
      <c r="C14248" s="6" t="n">
        <f aca="false">C14247*INDEX($G$2:$G$5,$B14248)+D14247*INDEX($H$2:$H$5,$B14248)+INDEX($K$2:$K$5,$B14248)</f>
        <v>0.680189086911355</v>
      </c>
      <c r="D14248" s="6" t="n">
        <f aca="false">C14247*INDEX($I$2:$I$5,$B14248)+D14247*INDEX($J$2:$J$5,$B14248)+INDEX($L$2:$L$5,$B14248)</f>
        <v>0.395026475986705</v>
      </c>
    </row>
    <row r="14249" customFormat="false" ht="12.75" hidden="false" customHeight="false" outlineLevel="0" collapsed="false">
      <c r="A14249" s="5" t="n">
        <f aca="true">RAND()</f>
        <v>0.362568413756063</v>
      </c>
      <c r="B14249" s="0" t="n">
        <f aca="false">IF(A14249&lt;$N$2,$F$2,IF(A14249&lt;$N$3,$F$3,IF(A14249&lt;$N$4,$F$4,$F$5)))</f>
        <v>1</v>
      </c>
      <c r="C14249" s="6" t="n">
        <f aca="false">C14248*INDEX($G$2:$G$5,$B14249)+D14248*INDEX($H$2:$H$5,$B14249)+INDEX($K$2:$K$5,$B14249)</f>
        <v>0.667096514399248</v>
      </c>
      <c r="D14249" s="6" t="n">
        <f aca="false">C14248*INDEX($I$2:$I$5,$B14249)+D14248*INDEX($J$2:$J$5,$B14249)+INDEX($L$2:$L$5,$B14249)</f>
        <v>0.493210481896993</v>
      </c>
    </row>
    <row r="14250" customFormat="false" ht="12.75" hidden="false" customHeight="false" outlineLevel="0" collapsed="false">
      <c r="A14250" s="5" t="n">
        <f aca="true">RAND()</f>
        <v>0.946202313677107</v>
      </c>
      <c r="B14250" s="0" t="n">
        <f aca="false">IF(A14250&lt;$N$2,$F$2,IF(A14250&lt;$N$3,$F$3,IF(A14250&lt;$N$4,$F$4,$F$5)))</f>
        <v>3</v>
      </c>
      <c r="C14250" s="6" t="n">
        <f aca="false">C14249*INDEX($G$2:$G$5,$B14250)+D14249*INDEX($H$2:$H$5,$B14250)+INDEX($K$2:$K$5,$B14250)</f>
        <v>0.614514089216962</v>
      </c>
      <c r="D14250" s="6" t="n">
        <f aca="false">C14249*INDEX($I$2:$I$5,$B14250)+D14249*INDEX($J$2:$J$5,$B14250)+INDEX($L$2:$L$5,$B14250)</f>
        <v>0.206335977953392</v>
      </c>
    </row>
    <row r="14251" customFormat="false" ht="12.75" hidden="false" customHeight="false" outlineLevel="0" collapsed="false">
      <c r="A14251" s="5" t="n">
        <f aca="true">RAND()</f>
        <v>0.107544011787555</v>
      </c>
      <c r="B14251" s="0" t="n">
        <f aca="false">IF(A14251&lt;$N$2,$F$2,IF(A14251&lt;$N$3,$F$3,IF(A14251&lt;$N$4,$F$4,$F$5)))</f>
        <v>1</v>
      </c>
      <c r="C14251" s="6" t="n">
        <f aca="false">C14250*INDEX($G$2:$G$5,$B14251)+D14250*INDEX($H$2:$H$5,$B14251)+INDEX($K$2:$K$5,$B14251)</f>
        <v>0.604356892929476</v>
      </c>
      <c r="D14251" s="6" t="n">
        <f aca="false">C14250*INDEX($I$2:$I$5,$B14251)+D14250*INDEX($J$2:$J$5,$B14251)+INDEX($L$2:$L$5,$B14251)</f>
        <v>0.335442223981402</v>
      </c>
    </row>
    <row r="14252" customFormat="false" ht="12.75" hidden="false" customHeight="false" outlineLevel="0" collapsed="false">
      <c r="A14252" s="5" t="n">
        <f aca="true">RAND()</f>
        <v>0.425945732744875</v>
      </c>
      <c r="B14252" s="0" t="n">
        <f aca="false">IF(A14252&lt;$N$2,$F$2,IF(A14252&lt;$N$3,$F$3,IF(A14252&lt;$N$4,$F$4,$F$5)))</f>
        <v>1</v>
      </c>
      <c r="C14252" s="6" t="n">
        <f aca="false">C14251*INDEX($G$2:$G$5,$B14252)+D14251*INDEX($H$2:$H$5,$B14252)+INDEX($K$2:$K$5,$B14252)</f>
        <v>0.600510364384437</v>
      </c>
      <c r="D14252" s="6" t="n">
        <f aca="false">C14251*INDEX($I$2:$I$5,$B14252)+D14251*INDEX($J$2:$J$5,$B14252)+INDEX($L$2:$L$5,$B14252)</f>
        <v>0.44542924312182</v>
      </c>
    </row>
    <row r="14253" customFormat="false" ht="12.75" hidden="false" customHeight="false" outlineLevel="0" collapsed="false">
      <c r="A14253" s="5" t="n">
        <f aca="true">RAND()</f>
        <v>0.520744793044952</v>
      </c>
      <c r="B14253" s="0" t="n">
        <f aca="false">IF(A14253&lt;$N$2,$F$2,IF(A14253&lt;$N$3,$F$3,IF(A14253&lt;$N$4,$F$4,$F$5)))</f>
        <v>1</v>
      </c>
      <c r="C14253" s="6" t="n">
        <f aca="false">C14252*INDEX($G$2:$G$5,$B14253)+D14252*INDEX($H$2:$H$5,$B14253)+INDEX($K$2:$K$5,$B14253)</f>
        <v>0.601314181357894</v>
      </c>
      <c r="D14253" s="6" t="n">
        <f aca="false">C14252*INDEX($I$2:$I$5,$B14253)+D14252*INDEX($J$2:$J$5,$B14253)+INDEX($L$2:$L$5,$B14253)</f>
        <v>0.538950543928201</v>
      </c>
    </row>
    <row r="14254" customFormat="false" ht="12.75" hidden="false" customHeight="false" outlineLevel="0" collapsed="false">
      <c r="A14254" s="5" t="n">
        <f aca="true">RAND()</f>
        <v>0.814324228796209</v>
      </c>
      <c r="B14254" s="0" t="n">
        <f aca="false">IF(A14254&lt;$N$2,$F$2,IF(A14254&lt;$N$3,$F$3,IF(A14254&lt;$N$4,$F$4,$F$5)))</f>
        <v>2</v>
      </c>
      <c r="C14254" s="6" t="n">
        <f aca="false">C14253*INDEX($G$2:$G$5,$B14254)+D14253*INDEX($H$2:$H$5,$B14254)+INDEX($K$2:$K$5,$B14254)</f>
        <v>0.396656070799732</v>
      </c>
      <c r="D14254" s="6" t="n">
        <f aca="false">C14253*INDEX($I$2:$I$5,$B14254)+D14253*INDEX($J$2:$J$5,$B14254)+INDEX($L$2:$L$5,$B14254)</f>
        <v>0.29107026214074</v>
      </c>
    </row>
    <row r="14255" customFormat="false" ht="12.75" hidden="false" customHeight="false" outlineLevel="0" collapsed="false">
      <c r="A14255" s="5" t="n">
        <f aca="true">RAND()</f>
        <v>0.610399455072453</v>
      </c>
      <c r="B14255" s="0" t="n">
        <f aca="false">IF(A14255&lt;$N$2,$F$2,IF(A14255&lt;$N$3,$F$3,IF(A14255&lt;$N$4,$F$4,$F$5)))</f>
        <v>1</v>
      </c>
      <c r="C14255" s="6" t="n">
        <f aca="false">C14254*INDEX($G$2:$G$5,$B14255)+D14254*INDEX($H$2:$H$5,$B14255)+INDEX($K$2:$K$5,$B14255)</f>
        <v>0.42253060380818</v>
      </c>
      <c r="D14255" s="6" t="n">
        <f aca="false">C14254*INDEX($I$2:$I$5,$B14255)+D14254*INDEX($J$2:$J$5,$B14255)+INDEX($L$2:$L$5,$B14255)</f>
        <v>0.415442377937898</v>
      </c>
    </row>
    <row r="14256" customFormat="false" ht="12.75" hidden="false" customHeight="false" outlineLevel="0" collapsed="false">
      <c r="A14256" s="5" t="n">
        <f aca="true">RAND()</f>
        <v>0.373221608662158</v>
      </c>
      <c r="B14256" s="0" t="n">
        <f aca="false">IF(A14256&lt;$N$2,$F$2,IF(A14256&lt;$N$3,$F$3,IF(A14256&lt;$N$4,$F$4,$F$5)))</f>
        <v>1</v>
      </c>
      <c r="C14256" s="6" t="n">
        <f aca="false">C14255*INDEX($G$2:$G$5,$B14256)+D14255*INDEX($H$2:$H$5,$B14256)+INDEX($K$2:$K$5,$B14256)</f>
        <v>0.449099850616847</v>
      </c>
      <c r="D14256" s="6" t="n">
        <f aca="false">C14255*INDEX($I$2:$I$5,$B14256)+D14255*INDEX($J$2:$J$5,$B14256)+INDEX($L$2:$L$5,$B14256)</f>
        <v>0.520076946528373</v>
      </c>
    </row>
    <row r="14257" customFormat="false" ht="12.75" hidden="false" customHeight="false" outlineLevel="0" collapsed="false">
      <c r="A14257" s="5" t="n">
        <f aca="true">RAND()</f>
        <v>0.389775213640671</v>
      </c>
      <c r="B14257" s="0" t="n">
        <f aca="false">IF(A14257&lt;$N$2,$F$2,IF(A14257&lt;$N$3,$F$3,IF(A14257&lt;$N$4,$F$4,$F$5)))</f>
        <v>1</v>
      </c>
      <c r="C14257" s="6" t="n">
        <f aca="false">C14256*INDEX($G$2:$G$5,$B14257)+D14256*INDEX($H$2:$H$5,$B14257)+INDEX($K$2:$K$5,$B14257)</f>
        <v>0.475528620195253</v>
      </c>
      <c r="D14257" s="6" t="n">
        <f aca="false">C14256*INDEX($I$2:$I$5,$B14257)+D14256*INDEX($J$2:$J$5,$B14257)+INDEX($L$2:$L$5,$B14257)</f>
        <v>0.607928633129765</v>
      </c>
    </row>
    <row r="14258" customFormat="false" ht="12.75" hidden="false" customHeight="false" outlineLevel="0" collapsed="false">
      <c r="A14258" s="5" t="n">
        <f aca="true">RAND()</f>
        <v>0.0144482639264335</v>
      </c>
      <c r="B14258" s="0" t="n">
        <f aca="false">IF(A14258&lt;$N$2,$F$2,IF(A14258&lt;$N$3,$F$3,IF(A14258&lt;$N$4,$F$4,$F$5)))</f>
        <v>1</v>
      </c>
      <c r="C14258" s="6" t="n">
        <f aca="false">C14257*INDEX($G$2:$G$5,$B14258)+D14257*INDEX($H$2:$H$5,$B14258)+INDEX($K$2:$K$5,$B14258)</f>
        <v>0.501217157971571</v>
      </c>
      <c r="D14258" s="6" t="n">
        <f aca="false">C14257*INDEX($I$2:$I$5,$B14258)+D14257*INDEX($J$2:$J$5,$B14258)+INDEX($L$2:$L$5,$B14258)</f>
        <v>0.681536850579946</v>
      </c>
    </row>
    <row r="14259" customFormat="false" ht="12.75" hidden="false" customHeight="false" outlineLevel="0" collapsed="false">
      <c r="A14259" s="5" t="n">
        <f aca="true">RAND()</f>
        <v>0.057272730971213</v>
      </c>
      <c r="B14259" s="0" t="n">
        <f aca="false">IF(A14259&lt;$N$2,$F$2,IF(A14259&lt;$N$3,$F$3,IF(A14259&lt;$N$4,$F$4,$F$5)))</f>
        <v>1</v>
      </c>
      <c r="C14259" s="6" t="n">
        <f aca="false">C14258*INDEX($G$2:$G$5,$B14259)+D14258*INDEX($H$2:$H$5,$B14259)+INDEX($K$2:$K$5,$B14259)</f>
        <v>0.525750230589322</v>
      </c>
      <c r="D14259" s="6" t="n">
        <f aca="false">C14258*INDEX($I$2:$I$5,$B14259)+D14258*INDEX($J$2:$J$5,$B14259)+INDEX($L$2:$L$5,$B14259)</f>
        <v>0.743079751297426</v>
      </c>
    </row>
    <row r="14260" customFormat="false" ht="12.75" hidden="false" customHeight="false" outlineLevel="0" collapsed="false">
      <c r="A14260" s="5" t="n">
        <f aca="true">RAND()</f>
        <v>0.532583846911458</v>
      </c>
      <c r="B14260" s="0" t="n">
        <f aca="false">IF(A14260&lt;$N$2,$F$2,IF(A14260&lt;$N$3,$F$3,IF(A14260&lt;$N$4,$F$4,$F$5)))</f>
        <v>1</v>
      </c>
      <c r="C14260" s="6" t="n">
        <f aca="false">C14259*INDEX($G$2:$G$5,$B14260)+D14259*INDEX($H$2:$H$5,$B14260)+INDEX($K$2:$K$5,$B14260)</f>
        <v>0.548855896568339</v>
      </c>
      <c r="D14260" s="6" t="n">
        <f aca="false">C14259*INDEX($I$2:$I$5,$B14260)+D14259*INDEX($J$2:$J$5,$B14260)+INDEX($L$2:$L$5,$B14260)</f>
        <v>0.79442195031971</v>
      </c>
    </row>
    <row r="14261" customFormat="false" ht="12.75" hidden="false" customHeight="false" outlineLevel="0" collapsed="false">
      <c r="A14261" s="5" t="n">
        <f aca="true">RAND()</f>
        <v>0.414725804618177</v>
      </c>
      <c r="B14261" s="0" t="n">
        <f aca="false">IF(A14261&lt;$N$2,$F$2,IF(A14261&lt;$N$3,$F$3,IF(A14261&lt;$N$4,$F$4,$F$5)))</f>
        <v>1</v>
      </c>
      <c r="C14261" s="6" t="n">
        <f aca="false">C14260*INDEX($G$2:$G$5,$B14261)+D14260*INDEX($H$2:$H$5,$B14261)+INDEX($K$2:$K$5,$B14261)</f>
        <v>0.570372268348349</v>
      </c>
      <c r="D14261" s="6" t="n">
        <f aca="false">C14260*INDEX($I$2:$I$5,$B14261)+D14260*INDEX($J$2:$J$5,$B14261)+INDEX($L$2:$L$5,$B14261)</f>
        <v>0.837156567648405</v>
      </c>
    </row>
    <row r="14262" customFormat="false" ht="12.75" hidden="false" customHeight="false" outlineLevel="0" collapsed="false">
      <c r="A14262" s="5" t="n">
        <f aca="true">RAND()</f>
        <v>0.300158772124256</v>
      </c>
      <c r="B14262" s="0" t="n">
        <f aca="false">IF(A14262&lt;$N$2,$F$2,IF(A14262&lt;$N$3,$F$3,IF(A14262&lt;$N$4,$F$4,$F$5)))</f>
        <v>1</v>
      </c>
      <c r="C14262" s="6" t="n">
        <f aca="false">C14261*INDEX($G$2:$G$5,$B14262)+D14261*INDEX($H$2:$H$5,$B14262)+INDEX($K$2:$K$5,$B14262)</f>
        <v>0.590220848830739</v>
      </c>
      <c r="D14262" s="6" t="n">
        <f aca="false">C14261*INDEX($I$2:$I$5,$B14262)+D14261*INDEX($J$2:$J$5,$B14262)+INDEX($L$2:$L$5,$B14262)</f>
        <v>0.872642152004607</v>
      </c>
    </row>
    <row r="14263" customFormat="false" ht="12.75" hidden="false" customHeight="false" outlineLevel="0" collapsed="false">
      <c r="A14263" s="5" t="n">
        <f aca="true">RAND()</f>
        <v>0.929929494770854</v>
      </c>
      <c r="B14263" s="0" t="n">
        <f aca="false">IF(A14263&lt;$N$2,$F$2,IF(A14263&lt;$N$3,$F$3,IF(A14263&lt;$N$4,$F$4,$F$5)))</f>
        <v>3</v>
      </c>
      <c r="C14263" s="6" t="n">
        <f aca="false">C14262*INDEX($G$2:$G$5,$B14263)+D14262*INDEX($H$2:$H$5,$B14263)+INDEX($K$2:$K$5,$B14263)</f>
        <v>0.733424601692693</v>
      </c>
      <c r="D14263" s="6" t="n">
        <f aca="false">C14262*INDEX($I$2:$I$5,$B14263)+D14262*INDEX($J$2:$J$5,$B14263)+INDEX($L$2:$L$5,$B14263)</f>
        <v>0.276273610721084</v>
      </c>
    </row>
    <row r="14264" customFormat="false" ht="12.75" hidden="false" customHeight="false" outlineLevel="0" collapsed="false">
      <c r="A14264" s="5" t="n">
        <f aca="true">RAND()</f>
        <v>0.256003459892232</v>
      </c>
      <c r="B14264" s="0" t="n">
        <f aca="false">IF(A14264&lt;$N$2,$F$2,IF(A14264&lt;$N$3,$F$3,IF(A14264&lt;$N$4,$F$4,$F$5)))</f>
        <v>1</v>
      </c>
      <c r="C14264" s="6" t="n">
        <f aca="false">C14263*INDEX($G$2:$G$5,$B14264)+D14263*INDEX($H$2:$H$5,$B14264)+INDEX($K$2:$K$5,$B14264)</f>
        <v>0.707899610433776</v>
      </c>
      <c r="D14264" s="6" t="n">
        <f aca="false">C14263*INDEX($I$2:$I$5,$B14264)+D14263*INDEX($J$2:$J$5,$B14264)+INDEX($L$2:$L$5,$B14264)</f>
        <v>0.390419585239571</v>
      </c>
    </row>
    <row r="14265" customFormat="false" ht="12.75" hidden="false" customHeight="false" outlineLevel="0" collapsed="false">
      <c r="A14265" s="5" t="n">
        <f aca="true">RAND()</f>
        <v>0.635983865648473</v>
      </c>
      <c r="B14265" s="0" t="n">
        <f aca="false">IF(A14265&lt;$N$2,$F$2,IF(A14265&lt;$N$3,$F$3,IF(A14265&lt;$N$4,$F$4,$F$5)))</f>
        <v>1</v>
      </c>
      <c r="C14265" s="6" t="n">
        <f aca="false">C14264*INDEX($G$2:$G$5,$B14265)+D14264*INDEX($H$2:$H$5,$B14265)+INDEX($K$2:$K$5,$B14265)</f>
        <v>0.69045229391214</v>
      </c>
      <c r="D14265" s="6" t="n">
        <f aca="false">C14264*INDEX($I$2:$I$5,$B14265)+D14264*INDEX($J$2:$J$5,$B14265)+INDEX($L$2:$L$5,$B14265)</f>
        <v>0.488273942282346</v>
      </c>
    </row>
    <row r="14266" customFormat="false" ht="12.75" hidden="false" customHeight="false" outlineLevel="0" collapsed="false">
      <c r="A14266" s="5" t="n">
        <f aca="true">RAND()</f>
        <v>0.55698312070173</v>
      </c>
      <c r="B14266" s="0" t="n">
        <f aca="false">IF(A14266&lt;$N$2,$F$2,IF(A14266&lt;$N$3,$F$3,IF(A14266&lt;$N$4,$F$4,$F$5)))</f>
        <v>1</v>
      </c>
      <c r="C14266" s="6" t="n">
        <f aca="false">C14265*INDEX($G$2:$G$5,$B14266)+D14265*INDEX($H$2:$H$5,$B14266)+INDEX($K$2:$K$5,$B14266)</f>
        <v>0.679260133395854</v>
      </c>
      <c r="D14266" s="6" t="n">
        <f aca="false">C14265*INDEX($I$2:$I$5,$B14266)+D14265*INDEX($J$2:$J$5,$B14266)+INDEX($L$2:$L$5,$B14266)</f>
        <v>0.571997842122962</v>
      </c>
    </row>
    <row r="14267" customFormat="false" ht="12.75" hidden="false" customHeight="false" outlineLevel="0" collapsed="false">
      <c r="A14267" s="5" t="n">
        <f aca="true">RAND()</f>
        <v>0.911871360735939</v>
      </c>
      <c r="B14267" s="0" t="n">
        <f aca="false">IF(A14267&lt;$N$2,$F$2,IF(A14267&lt;$N$3,$F$3,IF(A14267&lt;$N$4,$F$4,$F$5)))</f>
        <v>3</v>
      </c>
      <c r="C14267" s="6" t="n">
        <f aca="false">C14266*INDEX($G$2:$G$5,$B14267)+D14266*INDEX($H$2:$H$5,$B14267)+INDEX($K$2:$K$5,$B14267)</f>
        <v>0.63498636931142</v>
      </c>
      <c r="D14267" s="6" t="n">
        <f aca="false">C14266*INDEX($I$2:$I$5,$B14267)+D14266*INDEX($J$2:$J$5,$B14267)+INDEX($L$2:$L$5,$B14267)</f>
        <v>0.228171123266064</v>
      </c>
    </row>
    <row r="14268" customFormat="false" ht="12.75" hidden="false" customHeight="false" outlineLevel="0" collapsed="false">
      <c r="A14268" s="5" t="n">
        <f aca="true">RAND()</f>
        <v>0.154343823521804</v>
      </c>
      <c r="B14268" s="0" t="n">
        <f aca="false">IF(A14268&lt;$N$2,$F$2,IF(A14268&lt;$N$3,$F$3,IF(A14268&lt;$N$4,$F$4,$F$5)))</f>
        <v>1</v>
      </c>
      <c r="C14268" s="6" t="n">
        <f aca="false">C14267*INDEX($G$2:$G$5,$B14268)+D14267*INDEX($H$2:$H$5,$B14268)+INDEX($K$2:$K$5,$B14268)</f>
        <v>0.62254575910624</v>
      </c>
      <c r="D14268" s="6" t="n">
        <f aca="false">C14267*INDEX($I$2:$I$5,$B14268)+D14267*INDEX($J$2:$J$5,$B14268)+INDEX($L$2:$L$5,$B14268)</f>
        <v>0.353222787988366</v>
      </c>
    </row>
    <row r="14269" customFormat="false" ht="12.75" hidden="false" customHeight="false" outlineLevel="0" collapsed="false">
      <c r="A14269" s="5" t="n">
        <f aca="true">RAND()</f>
        <v>0.529112279432129</v>
      </c>
      <c r="B14269" s="0" t="n">
        <f aca="false">IF(A14269&lt;$N$2,$F$2,IF(A14269&lt;$N$3,$F$3,IF(A14269&lt;$N$4,$F$4,$F$5)))</f>
        <v>1</v>
      </c>
      <c r="C14269" s="6" t="n">
        <f aca="false">C14268*INDEX($G$2:$G$5,$B14269)+D14268*INDEX($H$2:$H$5,$B14269)+INDEX($K$2:$K$5,$B14269)</f>
        <v>0.616610592636767</v>
      </c>
      <c r="D14269" s="6" t="n">
        <f aca="false">C14268*INDEX($I$2:$I$5,$B14269)+D14268*INDEX($J$2:$J$5,$B14269)+INDEX($L$2:$L$5,$B14269)</f>
        <v>0.459851953915192</v>
      </c>
    </row>
    <row r="14270" customFormat="false" ht="12.75" hidden="false" customHeight="false" outlineLevel="0" collapsed="false">
      <c r="A14270" s="5" t="n">
        <f aca="true">RAND()</f>
        <v>0.683093472075501</v>
      </c>
      <c r="B14270" s="0" t="n">
        <f aca="false">IF(A14270&lt;$N$2,$F$2,IF(A14270&lt;$N$3,$F$3,IF(A14270&lt;$N$4,$F$4,$F$5)))</f>
        <v>1</v>
      </c>
      <c r="C14270" s="6" t="n">
        <f aca="false">C14269*INDEX($G$2:$G$5,$B14270)+D14269*INDEX($H$2:$H$5,$B14270)+INDEX($K$2:$K$5,$B14270)</f>
        <v>0.615516915443478</v>
      </c>
      <c r="D14270" s="6" t="n">
        <f aca="false">C14269*INDEX($I$2:$I$5,$B14270)+D14269*INDEX($J$2:$J$5,$B14270)+INDEX($L$2:$L$5,$B14270)</f>
        <v>0.550599716946437</v>
      </c>
    </row>
    <row r="14271" customFormat="false" ht="12.75" hidden="false" customHeight="false" outlineLevel="0" collapsed="false">
      <c r="A14271" s="5" t="n">
        <f aca="true">RAND()</f>
        <v>0.151130981188507</v>
      </c>
      <c r="B14271" s="0" t="n">
        <f aca="false">IF(A14271&lt;$N$2,$F$2,IF(A14271&lt;$N$3,$F$3,IF(A14271&lt;$N$4,$F$4,$F$5)))</f>
        <v>1</v>
      </c>
      <c r="C14271" s="6" t="n">
        <f aca="false">C14270*INDEX($G$2:$G$5,$B14271)+D14270*INDEX($H$2:$H$5,$B14271)+INDEX($K$2:$K$5,$B14271)</f>
        <v>0.617946050738531</v>
      </c>
      <c r="D14271" s="6" t="n">
        <f aca="false">C14270*INDEX($I$2:$I$5,$B14271)+D14270*INDEX($J$2:$J$5,$B14271)+INDEX($L$2:$L$5,$B14271)</f>
        <v>0.627685033816117</v>
      </c>
    </row>
    <row r="14272" customFormat="false" ht="12.75" hidden="false" customHeight="false" outlineLevel="0" collapsed="false">
      <c r="A14272" s="5" t="n">
        <f aca="true">RAND()</f>
        <v>0.758636739871677</v>
      </c>
      <c r="B14272" s="0" t="n">
        <f aca="false">IF(A14272&lt;$N$2,$F$2,IF(A14272&lt;$N$3,$F$3,IF(A14272&lt;$N$4,$F$4,$F$5)))</f>
        <v>2</v>
      </c>
      <c r="C14272" s="6" t="n">
        <f aca="false">C14271*INDEX($G$2:$G$5,$B14272)+D14271*INDEX($H$2:$H$5,$B14272)+INDEX($K$2:$K$5,$B14272)</f>
        <v>0.379878554353048</v>
      </c>
      <c r="D14272" s="6" t="n">
        <f aca="false">C14271*INDEX($I$2:$I$5,$B14272)+D14271*INDEX($J$2:$J$5,$B14272)+INDEX($L$2:$L$5,$B14272)</f>
        <v>0.312309759128683</v>
      </c>
    </row>
    <row r="14273" customFormat="false" ht="12.75" hidden="false" customHeight="false" outlineLevel="0" collapsed="false">
      <c r="A14273" s="5" t="n">
        <f aca="true">RAND()</f>
        <v>0.167467593923674</v>
      </c>
      <c r="B14273" s="0" t="n">
        <f aca="false">IF(A14273&lt;$N$2,$F$2,IF(A14273&lt;$N$3,$F$3,IF(A14273&lt;$N$4,$F$4,$F$5)))</f>
        <v>1</v>
      </c>
      <c r="C14273" s="6" t="n">
        <f aca="false">C14272*INDEX($G$2:$G$5,$B14273)+D14272*INDEX($H$2:$H$5,$B14273)+INDEX($K$2:$K$5,$B14273)</f>
        <v>0.409072353733499</v>
      </c>
      <c r="D14273" s="6" t="n">
        <f aca="false">C14272*INDEX($I$2:$I$5,$B14273)+D14272*INDEX($J$2:$J$5,$B14273)+INDEX($L$2:$L$5,$B14273)</f>
        <v>0.434095478989189</v>
      </c>
    </row>
    <row r="14274" customFormat="false" ht="12.75" hidden="false" customHeight="false" outlineLevel="0" collapsed="false">
      <c r="A14274" s="5" t="n">
        <f aca="true">RAND()</f>
        <v>0.373512096628691</v>
      </c>
      <c r="B14274" s="0" t="n">
        <f aca="false">IF(A14274&lt;$N$2,$F$2,IF(A14274&lt;$N$3,$F$3,IF(A14274&lt;$N$4,$F$4,$F$5)))</f>
        <v>1</v>
      </c>
      <c r="C14274" s="6" t="n">
        <f aca="false">C14273*INDEX($G$2:$G$5,$B14274)+D14273*INDEX($H$2:$H$5,$B14274)+INDEX($K$2:$K$5,$B14274)</f>
        <v>0.438363961042341</v>
      </c>
      <c r="D14274" s="6" t="n">
        <f aca="false">C14273*INDEX($I$2:$I$5,$B14274)+D14273*INDEX($J$2:$J$5,$B14274)+INDEX($L$2:$L$5,$B14274)</f>
        <v>0.536411384573682</v>
      </c>
    </row>
    <row r="14275" customFormat="false" ht="12.75" hidden="false" customHeight="false" outlineLevel="0" collapsed="false">
      <c r="A14275" s="5" t="n">
        <f aca="true">RAND()</f>
        <v>0.142011752052291</v>
      </c>
      <c r="B14275" s="0" t="n">
        <f aca="false">IF(A14275&lt;$N$2,$F$2,IF(A14275&lt;$N$3,$F$3,IF(A14275&lt;$N$4,$F$4,$F$5)))</f>
        <v>1</v>
      </c>
      <c r="C14275" s="6" t="n">
        <f aca="false">C14274*INDEX($G$2:$G$5,$B14275)+D14274*INDEX($H$2:$H$5,$B14275)+INDEX($K$2:$K$5,$B14275)</f>
        <v>0.467018224154174</v>
      </c>
      <c r="D14275" s="6" t="n">
        <f aca="false">C14274*INDEX($I$2:$I$5,$B14275)+D14274*INDEX($J$2:$J$5,$B14275)+INDEX($L$2:$L$5,$B14275)</f>
        <v>0.62219379894449</v>
      </c>
    </row>
    <row r="14276" customFormat="false" ht="12.75" hidden="false" customHeight="false" outlineLevel="0" collapsed="false">
      <c r="A14276" s="5" t="n">
        <f aca="true">RAND()</f>
        <v>0.624636744058372</v>
      </c>
      <c r="B14276" s="0" t="n">
        <f aca="false">IF(A14276&lt;$N$2,$F$2,IF(A14276&lt;$N$3,$F$3,IF(A14276&lt;$N$4,$F$4,$F$5)))</f>
        <v>1</v>
      </c>
      <c r="C14276" s="6" t="n">
        <f aca="false">C14275*INDEX($G$2:$G$5,$B14276)+D14275*INDEX($H$2:$H$5,$B14276)+INDEX($K$2:$K$5,$B14276)</f>
        <v>0.49451964286784</v>
      </c>
      <c r="D14276" s="6" t="n">
        <f aca="false">C14275*INDEX($I$2:$I$5,$B14276)+D14275*INDEX($J$2:$J$5,$B14276)+INDEX($L$2:$L$5,$B14276)</f>
        <v>0.693962861010167</v>
      </c>
    </row>
    <row r="14277" customFormat="false" ht="12.75" hidden="false" customHeight="false" outlineLevel="0" collapsed="false">
      <c r="A14277" s="5" t="n">
        <f aca="true">RAND()</f>
        <v>0.860343475197913</v>
      </c>
      <c r="B14277" s="0" t="n">
        <f aca="false">IF(A14277&lt;$N$2,$F$2,IF(A14277&lt;$N$3,$F$3,IF(A14277&lt;$N$4,$F$4,$F$5)))</f>
        <v>3</v>
      </c>
      <c r="C14277" s="6" t="n">
        <f aca="false">C14276*INDEX($G$2:$G$5,$B14277)+D14276*INDEX($H$2:$H$5,$B14277)+INDEX($K$2:$K$5,$B14277)</f>
        <v>0.697213543235701</v>
      </c>
      <c r="D14277" s="6" t="n">
        <f aca="false">C14276*INDEX($I$2:$I$5,$B14277)+D14276*INDEX($J$2:$J$5,$B14277)+INDEX($L$2:$L$5,$B14277)</f>
        <v>0.209044305205048</v>
      </c>
    </row>
    <row r="14278" customFormat="false" ht="12.75" hidden="false" customHeight="false" outlineLevel="0" collapsed="false">
      <c r="A14278" s="5" t="n">
        <f aca="true">RAND()</f>
        <v>0.531737051725972</v>
      </c>
      <c r="B14278" s="0" t="n">
        <f aca="false">IF(A14278&lt;$N$2,$F$2,IF(A14278&lt;$N$3,$F$3,IF(A14278&lt;$N$4,$F$4,$F$5)))</f>
        <v>1</v>
      </c>
      <c r="C14278" s="6" t="n">
        <f aca="false">C14277*INDEX($G$2:$G$5,$B14278)+D14277*INDEX($H$2:$H$5,$B14278)+INDEX($K$2:$K$5,$B14278)</f>
        <v>0.674668937499697</v>
      </c>
      <c r="D14278" s="6" t="n">
        <f aca="false">C14277*INDEX($I$2:$I$5,$B14278)+D14277*INDEX($J$2:$J$5,$B14278)+INDEX($L$2:$L$5,$B14278)</f>
        <v>0.334681714019365</v>
      </c>
    </row>
    <row r="14279" customFormat="false" ht="12.75" hidden="false" customHeight="false" outlineLevel="0" collapsed="false">
      <c r="A14279" s="5" t="n">
        <f aca="true">RAND()</f>
        <v>0.431183514983428</v>
      </c>
      <c r="B14279" s="0" t="n">
        <f aca="false">IF(A14279&lt;$N$2,$F$2,IF(A14279&lt;$N$3,$F$3,IF(A14279&lt;$N$4,$F$4,$F$5)))</f>
        <v>1</v>
      </c>
      <c r="C14279" s="6" t="n">
        <f aca="false">C14278*INDEX($G$2:$G$5,$B14279)+D14278*INDEX($H$2:$H$5,$B14279)+INDEX($K$2:$K$5,$B14279)</f>
        <v>0.660177151355959</v>
      </c>
      <c r="D14279" s="6" t="n">
        <f aca="false">C14278*INDEX($I$2:$I$5,$B14279)+D14278*INDEX($J$2:$J$5,$B14279)+INDEX($L$2:$L$5,$B14279)</f>
        <v>0.442182024514952</v>
      </c>
    </row>
    <row r="14280" customFormat="false" ht="12.75" hidden="false" customHeight="false" outlineLevel="0" collapsed="false">
      <c r="A14280" s="5" t="n">
        <f aca="true">RAND()</f>
        <v>0.403062917082816</v>
      </c>
      <c r="B14280" s="0" t="n">
        <f aca="false">IF(A14280&lt;$N$2,$F$2,IF(A14280&lt;$N$3,$F$3,IF(A14280&lt;$N$4,$F$4,$F$5)))</f>
        <v>1</v>
      </c>
      <c r="C14280" s="6" t="n">
        <f aca="false">C14279*INDEX($G$2:$G$5,$B14280)+D14279*INDEX($H$2:$H$5,$B14280)+INDEX($K$2:$K$5,$B14280)</f>
        <v>0.651851136408263</v>
      </c>
      <c r="D14280" s="6" t="n">
        <f aca="false">C14279*INDEX($I$2:$I$5,$B14280)+D14279*INDEX($J$2:$J$5,$B14280)+INDEX($L$2:$L$5,$B14280)</f>
        <v>0.533985984213024</v>
      </c>
    </row>
    <row r="14281" customFormat="false" ht="12.75" hidden="false" customHeight="false" outlineLevel="0" collapsed="false">
      <c r="A14281" s="5" t="n">
        <f aca="true">RAND()</f>
        <v>0.383735912930656</v>
      </c>
      <c r="B14281" s="0" t="n">
        <f aca="false">IF(A14281&lt;$N$2,$F$2,IF(A14281&lt;$N$3,$F$3,IF(A14281&lt;$N$4,$F$4,$F$5)))</f>
        <v>1</v>
      </c>
      <c r="C14281" s="6" t="n">
        <f aca="false">C14280*INDEX($G$2:$G$5,$B14281)+D14280*INDEX($H$2:$H$5,$B14281)+INDEX($K$2:$K$5,$B14281)</f>
        <v>0.648179096226497</v>
      </c>
      <c r="D14281" s="6" t="n">
        <f aca="false">C14280*INDEX($I$2:$I$5,$B14281)+D14280*INDEX($J$2:$J$5,$B14281)+INDEX($L$2:$L$5,$B14281)</f>
        <v>0.612235608549751</v>
      </c>
    </row>
    <row r="14282" customFormat="false" ht="12.75" hidden="false" customHeight="false" outlineLevel="0" collapsed="false">
      <c r="A14282" s="5" t="n">
        <f aca="true">RAND()</f>
        <v>0.26693084171233</v>
      </c>
      <c r="B14282" s="0" t="n">
        <f aca="false">IF(A14282&lt;$N$2,$F$2,IF(A14282&lt;$N$3,$F$3,IF(A14282&lt;$N$4,$F$4,$F$5)))</f>
        <v>1</v>
      </c>
      <c r="C14282" s="6" t="n">
        <f aca="false">C14281*INDEX($G$2:$G$5,$B14282)+D14281*INDEX($H$2:$H$5,$B14282)+INDEX($K$2:$K$5,$B14282)</f>
        <v>0.647956770212636</v>
      </c>
      <c r="D14282" s="6" t="n">
        <f aca="false">C14281*INDEX($I$2:$I$5,$B14282)+D14281*INDEX($J$2:$J$5,$B14282)+INDEX($L$2:$L$5,$B14282)</f>
        <v>0.678805405098359</v>
      </c>
    </row>
    <row r="14283" customFormat="false" ht="12.75" hidden="false" customHeight="false" outlineLevel="0" collapsed="false">
      <c r="A14283" s="5" t="n">
        <f aca="true">RAND()</f>
        <v>0.0734139219407325</v>
      </c>
      <c r="B14283" s="0" t="n">
        <f aca="false">IF(A14283&lt;$N$2,$F$2,IF(A14283&lt;$N$3,$F$3,IF(A14283&lt;$N$4,$F$4,$F$5)))</f>
        <v>1</v>
      </c>
      <c r="C14283" s="6" t="n">
        <f aca="false">C14282*INDEX($G$2:$G$5,$B14283)+D14282*INDEX($H$2:$H$5,$B14283)+INDEX($K$2:$K$5,$B14283)</f>
        <v>0.650231097899167</v>
      </c>
      <c r="D14283" s="6" t="n">
        <f aca="false">C14282*INDEX($I$2:$I$5,$B14283)+D14282*INDEX($J$2:$J$5,$B14283)+INDEX($L$2:$L$5,$B14283)</f>
        <v>0.735331388430639</v>
      </c>
    </row>
    <row r="14284" customFormat="false" ht="12.75" hidden="false" customHeight="false" outlineLevel="0" collapsed="false">
      <c r="A14284" s="5" t="n">
        <f aca="true">RAND()</f>
        <v>0.430265422231414</v>
      </c>
      <c r="B14284" s="0" t="n">
        <f aca="false">IF(A14284&lt;$N$2,$F$2,IF(A14284&lt;$N$3,$F$3,IF(A14284&lt;$N$4,$F$4,$F$5)))</f>
        <v>1</v>
      </c>
      <c r="C14284" s="6" t="n">
        <f aca="false">C14283*INDEX($G$2:$G$5,$B14284)+D14283*INDEX($H$2:$H$5,$B14284)+INDEX($K$2:$K$5,$B14284)</f>
        <v>0.654253463488327</v>
      </c>
      <c r="D14284" s="6" t="n">
        <f aca="false">C14283*INDEX($I$2:$I$5,$B14284)+D14283*INDEX($J$2:$J$5,$B14284)+INDEX($L$2:$L$5,$B14284)</f>
        <v>0.783237798155343</v>
      </c>
    </row>
    <row r="14285" customFormat="false" ht="12.75" hidden="false" customHeight="false" outlineLevel="0" collapsed="false">
      <c r="A14285" s="5" t="n">
        <f aca="true">RAND()</f>
        <v>0.939569694255374</v>
      </c>
      <c r="B14285" s="0" t="n">
        <f aca="false">IF(A14285&lt;$N$2,$F$2,IF(A14285&lt;$N$3,$F$3,IF(A14285&lt;$N$4,$F$4,$F$5)))</f>
        <v>3</v>
      </c>
      <c r="C14285" s="6" t="n">
        <f aca="false">C14284*INDEX($G$2:$G$5,$B14285)+D14284*INDEX($H$2:$H$5,$B14285)+INDEX($K$2:$K$5,$B14285)</f>
        <v>0.698518277354713</v>
      </c>
      <c r="D14285" s="6" t="n">
        <f aca="false">C14284*INDEX($I$2:$I$5,$B14285)+D14284*INDEX($J$2:$J$5,$B14285)+INDEX($L$2:$L$5,$B14285)</f>
        <v>0.271733258669781</v>
      </c>
    </row>
    <row r="14286" customFormat="false" ht="12.75" hidden="false" customHeight="false" outlineLevel="0" collapsed="false">
      <c r="A14286" s="5" t="n">
        <f aca="true">RAND()</f>
        <v>0.375363105200722</v>
      </c>
      <c r="B14286" s="0" t="n">
        <f aca="false">IF(A14286&lt;$N$2,$F$2,IF(A14286&lt;$N$3,$F$3,IF(A14286&lt;$N$4,$F$4,$F$5)))</f>
        <v>1</v>
      </c>
      <c r="C14286" s="6" t="n">
        <f aca="false">C14285*INDEX($G$2:$G$5,$B14286)+D14285*INDEX($H$2:$H$5,$B14286)+INDEX($K$2:$K$5,$B14286)</f>
        <v>0.678096148044933</v>
      </c>
      <c r="D14286" s="6" t="n">
        <f aca="false">C14285*INDEX($I$2:$I$5,$B14286)+D14285*INDEX($J$2:$J$5,$B14286)+INDEX($L$2:$L$5,$B14286)</f>
        <v>0.38785636034852</v>
      </c>
    </row>
    <row r="14287" customFormat="false" ht="12.75" hidden="false" customHeight="false" outlineLevel="0" collapsed="false">
      <c r="A14287" s="5" t="n">
        <f aca="true">RAND()</f>
        <v>0.847413165161796</v>
      </c>
      <c r="B14287" s="0" t="n">
        <f aca="false">IF(A14287&lt;$N$2,$F$2,IF(A14287&lt;$N$3,$F$3,IF(A14287&lt;$N$4,$F$4,$F$5)))</f>
        <v>2</v>
      </c>
      <c r="C14287" s="6" t="n">
        <f aca="false">C14286*INDEX($G$2:$G$5,$B14287)+D14286*INDEX($H$2:$H$5,$B14287)+INDEX($K$2:$K$5,$B14287)</f>
        <v>0.445929403726086</v>
      </c>
      <c r="D14287" s="6" t="n">
        <f aca="false">C14286*INDEX($I$2:$I$5,$B14287)+D14286*INDEX($J$2:$J$5,$B14287)+INDEX($L$2:$L$5,$B14287)</f>
        <v>0.278657432446813</v>
      </c>
    </row>
    <row r="14288" customFormat="false" ht="12.75" hidden="false" customHeight="false" outlineLevel="0" collapsed="false">
      <c r="A14288" s="5" t="n">
        <f aca="true">RAND()</f>
        <v>0.168228500038288</v>
      </c>
      <c r="B14288" s="0" t="n">
        <f aca="false">IF(A14288&lt;$N$2,$F$2,IF(A14288&lt;$N$3,$F$3,IF(A14288&lt;$N$4,$F$4,$F$5)))</f>
        <v>1</v>
      </c>
      <c r="C14288" s="6" t="n">
        <f aca="false">C14287*INDEX($G$2:$G$5,$B14288)+D14287*INDEX($H$2:$H$5,$B14288)+INDEX($K$2:$K$5,$B14288)</f>
        <v>0.463904388763979</v>
      </c>
      <c r="D14288" s="6" t="n">
        <f aca="false">C14287*INDEX($I$2:$I$5,$B14288)+D14287*INDEX($J$2:$J$5,$B14288)+INDEX($L$2:$L$5,$B14288)</f>
        <v>0.403080772209479</v>
      </c>
    </row>
    <row r="14289" customFormat="false" ht="12.75" hidden="false" customHeight="false" outlineLevel="0" collapsed="false">
      <c r="A14289" s="5" t="n">
        <f aca="true">RAND()</f>
        <v>0.461983483682411</v>
      </c>
      <c r="B14289" s="0" t="n">
        <f aca="false">IF(A14289&lt;$N$2,$F$2,IF(A14289&lt;$N$3,$F$3,IF(A14289&lt;$N$4,$F$4,$F$5)))</f>
        <v>1</v>
      </c>
      <c r="C14289" s="6" t="n">
        <f aca="false">C14288*INDEX($G$2:$G$5,$B14289)+D14288*INDEX($H$2:$H$5,$B14289)+INDEX($K$2:$K$5,$B14289)</f>
        <v>0.483768814632369</v>
      </c>
      <c r="D14289" s="6" t="n">
        <f aca="false">C14288*INDEX($I$2:$I$5,$B14289)+D14288*INDEX($J$2:$J$5,$B14289)+INDEX($L$2:$L$5,$B14289)</f>
        <v>0.508051113221581</v>
      </c>
    </row>
    <row r="14290" customFormat="false" ht="12.75" hidden="false" customHeight="false" outlineLevel="0" collapsed="false">
      <c r="A14290" s="5" t="n">
        <f aca="true">RAND()</f>
        <v>0.317853792166544</v>
      </c>
      <c r="B14290" s="0" t="n">
        <f aca="false">IF(A14290&lt;$N$2,$F$2,IF(A14290&lt;$N$3,$F$3,IF(A14290&lt;$N$4,$F$4,$F$5)))</f>
        <v>1</v>
      </c>
      <c r="C14290" s="6" t="n">
        <f aca="false">C14289*INDEX($G$2:$G$5,$B14290)+D14289*INDEX($H$2:$H$5,$B14290)+INDEX($K$2:$K$5,$B14290)</f>
        <v>0.50451761481208</v>
      </c>
      <c r="D14290" s="6" t="n">
        <f aca="false">C14289*INDEX($I$2:$I$5,$B14290)+D14289*INDEX($J$2:$J$5,$B14290)+INDEX($L$2:$L$5,$B14290)</f>
        <v>0.596435948983724</v>
      </c>
    </row>
    <row r="14291" customFormat="false" ht="12.75" hidden="false" customHeight="false" outlineLevel="0" collapsed="false">
      <c r="A14291" s="5" t="n">
        <f aca="true">RAND()</f>
        <v>0.287583659037774</v>
      </c>
      <c r="B14291" s="0" t="n">
        <f aca="false">IF(A14291&lt;$N$2,$F$2,IF(A14291&lt;$N$3,$F$3,IF(A14291&lt;$N$4,$F$4,$F$5)))</f>
        <v>1</v>
      </c>
      <c r="C14291" s="6" t="n">
        <f aca="false">C14290*INDEX($G$2:$G$5,$B14291)+D14290*INDEX($H$2:$H$5,$B14291)+INDEX($K$2:$K$5,$B14291)</f>
        <v>0.525403585087854</v>
      </c>
      <c r="D14291" s="6" t="n">
        <f aca="false">C14290*INDEX($I$2:$I$5,$B14291)+D14290*INDEX($J$2:$J$5,$B14291)+INDEX($L$2:$L$5,$B14291)</f>
        <v>0.670706968939135</v>
      </c>
    </row>
    <row r="14292" customFormat="false" ht="12.75" hidden="false" customHeight="false" outlineLevel="0" collapsed="false">
      <c r="A14292" s="5" t="n">
        <f aca="true">RAND()</f>
        <v>0.565821004981079</v>
      </c>
      <c r="B14292" s="0" t="n">
        <f aca="false">IF(A14292&lt;$N$2,$F$2,IF(A14292&lt;$N$3,$F$3,IF(A14292&lt;$N$4,$F$4,$F$5)))</f>
        <v>1</v>
      </c>
      <c r="C14292" s="6" t="n">
        <f aca="false">C14291*INDEX($G$2:$G$5,$B14292)+D14291*INDEX($H$2:$H$5,$B14292)+INDEX($K$2:$K$5,$B14292)</f>
        <v>0.545883801590336</v>
      </c>
      <c r="D14292" s="6" t="n">
        <f aca="false">C14291*INDEX($I$2:$I$5,$B14292)+D14291*INDEX($J$2:$J$5,$B14292)+INDEX($L$2:$L$5,$B14292)</f>
        <v>0.732990283981075</v>
      </c>
    </row>
    <row r="14293" customFormat="false" ht="12.75" hidden="false" customHeight="false" outlineLevel="0" collapsed="false">
      <c r="A14293" s="5" t="n">
        <f aca="true">RAND()</f>
        <v>0.084353722192737</v>
      </c>
      <c r="B14293" s="0" t="n">
        <f aca="false">IF(A14293&lt;$N$2,$F$2,IF(A14293&lt;$N$3,$F$3,IF(A14293&lt;$N$4,$F$4,$F$5)))</f>
        <v>1</v>
      </c>
      <c r="C14293" s="6" t="n">
        <f aca="false">C14292*INDEX($G$2:$G$5,$B14293)+D14292*INDEX($H$2:$H$5,$B14293)+INDEX($K$2:$K$5,$B14293)</f>
        <v>0.565575988057495</v>
      </c>
      <c r="D14293" s="6" t="n">
        <f aca="false">C14292*INDEX($I$2:$I$5,$B14293)+D14292*INDEX($J$2:$J$5,$B14293)+INDEX($L$2:$L$5,$B14293)</f>
        <v>0.78511105044109</v>
      </c>
    </row>
    <row r="14294" customFormat="false" ht="12.75" hidden="false" customHeight="false" outlineLevel="0" collapsed="false">
      <c r="A14294" s="5" t="n">
        <f aca="true">RAND()</f>
        <v>0.409750337162631</v>
      </c>
      <c r="B14294" s="0" t="n">
        <f aca="false">IF(A14294&lt;$N$2,$F$2,IF(A14294&lt;$N$3,$F$3,IF(A14294&lt;$N$4,$F$4,$F$5)))</f>
        <v>1</v>
      </c>
      <c r="C14294" s="6" t="n">
        <f aca="false">C14293*INDEX($G$2:$G$5,$B14294)+D14293*INDEX($H$2:$H$5,$B14294)+INDEX($K$2:$K$5,$B14294)</f>
        <v>0.584223122727133</v>
      </c>
      <c r="D14294" s="6" t="n">
        <f aca="false">C14293*INDEX($I$2:$I$5,$B14294)+D14293*INDEX($J$2:$J$5,$B14294)+INDEX($L$2:$L$5,$B14294)</f>
        <v>0.828632970266358</v>
      </c>
    </row>
    <row r="14295" customFormat="false" ht="12.75" hidden="false" customHeight="false" outlineLevel="0" collapsed="false">
      <c r="A14295" s="5" t="n">
        <f aca="true">RAND()</f>
        <v>0.0704664079258692</v>
      </c>
      <c r="B14295" s="0" t="n">
        <f aca="false">IF(A14295&lt;$N$2,$F$2,IF(A14295&lt;$N$3,$F$3,IF(A14295&lt;$N$4,$F$4,$F$5)))</f>
        <v>1</v>
      </c>
      <c r="C14295" s="6" t="n">
        <f aca="false">C14294*INDEX($G$2:$G$5,$B14295)+D14294*INDEX($H$2:$H$5,$B14295)+INDEX($K$2:$K$5,$B14295)</f>
        <v>0.601664851095191</v>
      </c>
      <c r="D14295" s="6" t="n">
        <f aca="false">C14294*INDEX($I$2:$I$5,$B14295)+D14294*INDEX($J$2:$J$5,$B14295)+INDEX($L$2:$L$5,$B14295)</f>
        <v>0.864893136215234</v>
      </c>
    </row>
    <row r="14296" customFormat="false" ht="12.75" hidden="false" customHeight="false" outlineLevel="0" collapsed="false">
      <c r="A14296" s="5" t="n">
        <f aca="true">RAND()</f>
        <v>0.738541270084521</v>
      </c>
      <c r="B14296" s="0" t="n">
        <f aca="false">IF(A14296&lt;$N$2,$F$2,IF(A14296&lt;$N$3,$F$3,IF(A14296&lt;$N$4,$F$4,$F$5)))</f>
        <v>2</v>
      </c>
      <c r="C14296" s="6" t="n">
        <f aca="false">C14295*INDEX($G$2:$G$5,$B14296)+D14295*INDEX($H$2:$H$5,$B14296)+INDEX($K$2:$K$5,$B14296)</f>
        <v>0.32306212688111</v>
      </c>
      <c r="D14296" s="6" t="n">
        <f aca="false">C14295*INDEX($I$2:$I$5,$B14296)+D14295*INDEX($J$2:$J$5,$B14296)+INDEX($L$2:$L$5,$B14296)</f>
        <v>0.355360204181914</v>
      </c>
    </row>
    <row r="14297" customFormat="false" ht="12.75" hidden="false" customHeight="false" outlineLevel="0" collapsed="false">
      <c r="A14297" s="5" t="n">
        <f aca="true">RAND()</f>
        <v>0.0846907377972798</v>
      </c>
      <c r="B14297" s="0" t="n">
        <f aca="false">IF(A14297&lt;$N$2,$F$2,IF(A14297&lt;$N$3,$F$3,IF(A14297&lt;$N$4,$F$4,$F$5)))</f>
        <v>1</v>
      </c>
      <c r="C14297" s="6" t="n">
        <f aca="false">C14296*INDEX($G$2:$G$5,$B14297)+D14296*INDEX($H$2:$H$5,$B14297)+INDEX($K$2:$K$5,$B14297)</f>
        <v>0.362428073276793</v>
      </c>
      <c r="D14297" s="6" t="n">
        <f aca="false">C14296*INDEX($I$2:$I$5,$B14297)+D14296*INDEX($J$2:$J$5,$B14297)+INDEX($L$2:$L$5,$B14297)</f>
        <v>0.472747514655844</v>
      </c>
    </row>
    <row r="14298" customFormat="false" ht="12.75" hidden="false" customHeight="false" outlineLevel="0" collapsed="false">
      <c r="A14298" s="5" t="n">
        <f aca="true">RAND()</f>
        <v>0.51210341593282</v>
      </c>
      <c r="B14298" s="0" t="n">
        <f aca="false">IF(A14298&lt;$N$2,$F$2,IF(A14298&lt;$N$3,$F$3,IF(A14298&lt;$N$4,$F$4,$F$5)))</f>
        <v>1</v>
      </c>
      <c r="C14298" s="6" t="n">
        <f aca="false">C14297*INDEX($G$2:$G$5,$B14298)+D14297*INDEX($H$2:$H$5,$B14298)+INDEX($K$2:$K$5,$B14298)</f>
        <v>0.400193092254263</v>
      </c>
      <c r="D14298" s="6" t="n">
        <f aca="false">C14297*INDEX($I$2:$I$5,$B14298)+D14297*INDEX($J$2:$J$5,$B14298)+INDEX($L$2:$L$5,$B14298)</f>
        <v>0.57095280123157</v>
      </c>
    </row>
    <row r="14299" customFormat="false" ht="12.75" hidden="false" customHeight="false" outlineLevel="0" collapsed="false">
      <c r="A14299" s="5" t="n">
        <f aca="true">RAND()</f>
        <v>0.700994203011843</v>
      </c>
      <c r="B14299" s="0" t="n">
        <f aca="false">IF(A14299&lt;$N$2,$F$2,IF(A14299&lt;$N$3,$F$3,IF(A14299&lt;$N$4,$F$4,$F$5)))</f>
        <v>1</v>
      </c>
      <c r="C14299" s="6" t="n">
        <f aca="false">C14298*INDEX($G$2:$G$5,$B14299)+D14298*INDEX($H$2:$H$5,$B14299)+INDEX($K$2:$K$5,$B14299)</f>
        <v>0.435889188969438</v>
      </c>
      <c r="D14299" s="6" t="n">
        <f aca="false">C14298*INDEX($I$2:$I$5,$B14299)+D14298*INDEX($J$2:$J$5,$B14299)+INDEX($L$2:$L$5,$B14299)</f>
        <v>0.652931783832196</v>
      </c>
    </row>
    <row r="14300" customFormat="false" ht="12.75" hidden="false" customHeight="false" outlineLevel="0" collapsed="false">
      <c r="A14300" s="5" t="n">
        <f aca="true">RAND()</f>
        <v>0.801329121882663</v>
      </c>
      <c r="B14300" s="0" t="n">
        <f aca="false">IF(A14300&lt;$N$2,$F$2,IF(A14300&lt;$N$3,$F$3,IF(A14300&lt;$N$4,$F$4,$F$5)))</f>
        <v>2</v>
      </c>
      <c r="C14300" s="6" t="n">
        <f aca="false">C14299*INDEX($G$2:$G$5,$B14300)+D14299*INDEX($H$2:$H$5,$B14300)+INDEX($K$2:$K$5,$B14300)</f>
        <v>0.338307587080903</v>
      </c>
      <c r="D14300" s="6" t="n">
        <f aca="false">C14299*INDEX($I$2:$I$5,$B14300)+D14299*INDEX($J$2:$J$5,$B14300)+INDEX($L$2:$L$5,$B14300)</f>
        <v>0.276138518122036</v>
      </c>
    </row>
    <row r="14301" customFormat="false" ht="12.75" hidden="false" customHeight="false" outlineLevel="0" collapsed="false">
      <c r="A14301" s="5" t="n">
        <f aca="true">RAND()</f>
        <v>0.727990537555879</v>
      </c>
      <c r="B14301" s="0" t="n">
        <f aca="false">IF(A14301&lt;$N$2,$F$2,IF(A14301&lt;$N$3,$F$3,IF(A14301&lt;$N$4,$F$4,$F$5)))</f>
        <v>1</v>
      </c>
      <c r="C14301" s="6" t="n">
        <f aca="false">C14300*INDEX($G$2:$G$5,$B14301)+D14300*INDEX($H$2:$H$5,$B14301)+INDEX($K$2:$K$5,$B14301)</f>
        <v>0.372440266602202</v>
      </c>
      <c r="D14301" s="6" t="n">
        <f aca="false">C14300*INDEX($I$2:$I$5,$B14301)+D14300*INDEX($J$2:$J$5,$B14301)+INDEX($L$2:$L$5,$B14301)</f>
        <v>0.404924221163615</v>
      </c>
    </row>
    <row r="14302" customFormat="false" ht="12.75" hidden="false" customHeight="false" outlineLevel="0" collapsed="false">
      <c r="A14302" s="5" t="n">
        <f aca="true">RAND()</f>
        <v>0.263892733919839</v>
      </c>
      <c r="B14302" s="0" t="n">
        <f aca="false">IF(A14302&lt;$N$2,$F$2,IF(A14302&lt;$N$3,$F$3,IF(A14302&lt;$N$4,$F$4,$F$5)))</f>
        <v>1</v>
      </c>
      <c r="C14302" s="6" t="n">
        <f aca="false">C14301*INDEX($G$2:$G$5,$B14302)+D14301*INDEX($H$2:$H$5,$B14302)+INDEX($K$2:$K$5,$B14302)</f>
        <v>0.406183982528323</v>
      </c>
      <c r="D14302" s="6" t="n">
        <f aca="false">C14301*INDEX($I$2:$I$5,$B14302)+D14301*INDEX($J$2:$J$5,$B14302)+INDEX($L$2:$L$5,$B14302)</f>
        <v>0.513000373903627</v>
      </c>
    </row>
    <row r="14303" customFormat="false" ht="12.75" hidden="false" customHeight="false" outlineLevel="0" collapsed="false">
      <c r="A14303" s="5" t="n">
        <f aca="true">RAND()</f>
        <v>0.440854461266618</v>
      </c>
      <c r="B14303" s="0" t="n">
        <f aca="false">IF(A14303&lt;$N$2,$F$2,IF(A14303&lt;$N$3,$F$3,IF(A14303&lt;$N$4,$F$4,$F$5)))</f>
        <v>1</v>
      </c>
      <c r="C14303" s="6" t="n">
        <f aca="false">C14302*INDEX($G$2:$G$5,$B14303)+D14302*INDEX($H$2:$H$5,$B14303)+INDEX($K$2:$K$5,$B14303)</f>
        <v>0.438831215000981</v>
      </c>
      <c r="D14303" s="6" t="n">
        <f aca="false">C14302*INDEX($I$2:$I$5,$B14303)+D14302*INDEX($J$2:$J$5,$B14303)+INDEX($L$2:$L$5,$B14303)</f>
        <v>0.603508510090632</v>
      </c>
    </row>
    <row r="14304" customFormat="false" ht="12.75" hidden="false" customHeight="false" outlineLevel="0" collapsed="false">
      <c r="A14304" s="5" t="n">
        <f aca="true">RAND()</f>
        <v>0.669863900903186</v>
      </c>
      <c r="B14304" s="0" t="n">
        <f aca="false">IF(A14304&lt;$N$2,$F$2,IF(A14304&lt;$N$3,$F$3,IF(A14304&lt;$N$4,$F$4,$F$5)))</f>
        <v>1</v>
      </c>
      <c r="C14304" s="6" t="n">
        <f aca="false">C14303*INDEX($G$2:$G$5,$B14304)+D14303*INDEX($H$2:$H$5,$B14304)+INDEX($K$2:$K$5,$B14304)</f>
        <v>0.469897516409186</v>
      </c>
      <c r="D14304" s="6" t="n">
        <f aca="false">C14303*INDEX($I$2:$I$5,$B14304)+D14303*INDEX($J$2:$J$5,$B14304)+INDEX($L$2:$L$5,$B14304)</f>
        <v>0.67914197011191</v>
      </c>
    </row>
    <row r="14305" customFormat="false" ht="12.75" hidden="false" customHeight="false" outlineLevel="0" collapsed="false">
      <c r="A14305" s="5" t="n">
        <f aca="true">RAND()</f>
        <v>0.756330407223009</v>
      </c>
      <c r="B14305" s="0" t="n">
        <f aca="false">IF(A14305&lt;$N$2,$F$2,IF(A14305&lt;$N$3,$F$3,IF(A14305&lt;$N$4,$F$4,$F$5)))</f>
        <v>2</v>
      </c>
      <c r="C14305" s="6" t="n">
        <f aca="false">C14304*INDEX($G$2:$G$5,$B14305)+D14304*INDEX($H$2:$H$5,$B14305)+INDEX($K$2:$K$5,$B14305)</f>
        <v>0.339083725487318</v>
      </c>
      <c r="D14305" s="6" t="n">
        <f aca="false">C14304*INDEX($I$2:$I$5,$B14305)+D14304*INDEX($J$2:$J$5,$B14305)+INDEX($L$2:$L$5,$B14305)</f>
        <v>0.288987806820522</v>
      </c>
    </row>
    <row r="14306" customFormat="false" ht="12.75" hidden="false" customHeight="false" outlineLevel="0" collapsed="false">
      <c r="A14306" s="5" t="n">
        <f aca="true">RAND()</f>
        <v>0.319566636884151</v>
      </c>
      <c r="B14306" s="0" t="n">
        <f aca="false">IF(A14306&lt;$N$2,$F$2,IF(A14306&lt;$N$3,$F$3,IF(A14306&lt;$N$4,$F$4,$F$5)))</f>
        <v>1</v>
      </c>
      <c r="C14306" s="6" t="n">
        <f aca="false">C14305*INDEX($G$2:$G$5,$B14306)+D14305*INDEX($H$2:$H$5,$B14306)+INDEX($K$2:$K$5,$B14306)</f>
        <v>0.373574631791092</v>
      </c>
      <c r="D14306" s="6" t="n">
        <f aca="false">C14305*INDEX($I$2:$I$5,$B14306)+D14305*INDEX($J$2:$J$5,$B14306)+INDEX($L$2:$L$5,$B14306)</f>
        <v>0.415804550147593</v>
      </c>
    </row>
    <row r="14307" customFormat="false" ht="12.75" hidden="false" customHeight="false" outlineLevel="0" collapsed="false">
      <c r="A14307" s="5" t="n">
        <f aca="true">RAND()</f>
        <v>0.526084741098952</v>
      </c>
      <c r="B14307" s="0" t="n">
        <f aca="false">IF(A14307&lt;$N$2,$F$2,IF(A14307&lt;$N$3,$F$3,IF(A14307&lt;$N$4,$F$4,$F$5)))</f>
        <v>1</v>
      </c>
      <c r="C14307" s="6" t="n">
        <f aca="false">C14306*INDEX($G$2:$G$5,$B14307)+D14306*INDEX($H$2:$H$5,$B14307)+INDEX($K$2:$K$5,$B14307)</f>
        <v>0.407549630746098</v>
      </c>
      <c r="D14307" s="6" t="n">
        <f aca="false">C14306*INDEX($I$2:$I$5,$B14307)+D14306*INDEX($J$2:$J$5,$B14307)+INDEX($L$2:$L$5,$B14307)</f>
        <v>0.522195801699036</v>
      </c>
    </row>
    <row r="14308" customFormat="false" ht="12.75" hidden="false" customHeight="false" outlineLevel="0" collapsed="false">
      <c r="A14308" s="5" t="n">
        <f aca="true">RAND()</f>
        <v>0.997952005089904</v>
      </c>
      <c r="B14308" s="0" t="n">
        <f aca="false">IF(A14308&lt;$N$2,$F$2,IF(A14308&lt;$N$3,$F$3,IF(A14308&lt;$N$4,$F$4,$F$5)))</f>
        <v>4</v>
      </c>
      <c r="C14308" s="6" t="n">
        <f aca="false">C14307*INDEX($G$2:$G$5,$B14308)+D14307*INDEX($H$2:$H$5,$B14308)+INDEX($K$2:$K$5,$B14308)</f>
        <v>0.5</v>
      </c>
      <c r="D14308" s="6" t="n">
        <f aca="false">C14307*INDEX($I$2:$I$5,$B14308)+D14307*INDEX($J$2:$J$5,$B14308)+INDEX($L$2:$L$5,$B14308)</f>
        <v>0.0835513282718457</v>
      </c>
    </row>
    <row r="14309" customFormat="false" ht="12.75" hidden="false" customHeight="false" outlineLevel="0" collapsed="false">
      <c r="A14309" s="5" t="n">
        <f aca="true">RAND()</f>
        <v>0.110000838545038</v>
      </c>
      <c r="B14309" s="0" t="n">
        <f aca="false">IF(A14309&lt;$N$2,$F$2,IF(A14309&lt;$N$3,$F$3,IF(A14309&lt;$N$4,$F$4,$F$5)))</f>
        <v>1</v>
      </c>
      <c r="C14309" s="6" t="n">
        <f aca="false">C14308*INDEX($G$2:$G$5,$B14309)+D14308*INDEX($H$2:$H$5,$B14309)+INDEX($K$2:$K$5,$B14309)</f>
        <v>0.502591399146058</v>
      </c>
      <c r="D14309" s="6" t="n">
        <f aca="false">C14308*INDEX($I$2:$I$5,$B14309)+D14308*INDEX($J$2:$J$5,$B14309)+INDEX($L$2:$L$5,$B14309)</f>
        <v>0.235435077702797</v>
      </c>
    </row>
    <row r="14310" customFormat="false" ht="12.75" hidden="false" customHeight="false" outlineLevel="0" collapsed="false">
      <c r="A14310" s="5" t="n">
        <f aca="true">RAND()</f>
        <v>0.0371963480283317</v>
      </c>
      <c r="B14310" s="0" t="n">
        <f aca="false">IF(A14310&lt;$N$2,$F$2,IF(A14310&lt;$N$3,$F$3,IF(A14310&lt;$N$4,$F$4,$F$5)))</f>
        <v>1</v>
      </c>
      <c r="C14310" s="6" t="n">
        <f aca="false">C14309*INDEX($G$2:$G$5,$B14310)+D14309*INDEX($H$2:$H$5,$B14310)+INDEX($K$2:$K$5,$B14310)</f>
        <v>0.510411195750007</v>
      </c>
      <c r="D14310" s="6" t="n">
        <f aca="false">C14309*INDEX($I$2:$I$5,$B14310)+D14309*INDEX($J$2:$J$5,$B14310)+INDEX($L$2:$L$5,$B14310)</f>
        <v>0.364288499201271</v>
      </c>
    </row>
    <row r="14311" customFormat="false" ht="12.75" hidden="false" customHeight="false" outlineLevel="0" collapsed="false">
      <c r="A14311" s="5" t="n">
        <f aca="true">RAND()</f>
        <v>0.641504117514249</v>
      </c>
      <c r="B14311" s="0" t="n">
        <f aca="false">IF(A14311&lt;$N$2,$F$2,IF(A14311&lt;$N$3,$F$3,IF(A14311&lt;$N$4,$F$4,$F$5)))</f>
        <v>1</v>
      </c>
      <c r="C14311" s="6" t="n">
        <f aca="false">C14310*INDEX($G$2:$G$5,$B14311)+D14310*INDEX($H$2:$H$5,$B14311)+INDEX($K$2:$K$5,$B14311)</f>
        <v>0.521817779662203</v>
      </c>
      <c r="D14311" s="6" t="n">
        <f aca="false">C14310*INDEX($I$2:$I$5,$B14311)+D14310*INDEX($J$2:$J$5,$B14311)+INDEX($L$2:$L$5,$B14311)</f>
        <v>0.473395721579128</v>
      </c>
    </row>
    <row r="14312" customFormat="false" ht="12.75" hidden="false" customHeight="false" outlineLevel="0" collapsed="false">
      <c r="A14312" s="5" t="n">
        <f aca="true">RAND()</f>
        <v>0.356345188994554</v>
      </c>
      <c r="B14312" s="0" t="n">
        <f aca="false">IF(A14312&lt;$N$2,$F$2,IF(A14312&lt;$N$3,$F$3,IF(A14312&lt;$N$4,$F$4,$F$5)))</f>
        <v>1</v>
      </c>
      <c r="C14312" s="6" t="n">
        <f aca="false">C14311*INDEX($G$2:$G$5,$B14312)+D14311*INDEX($H$2:$H$5,$B14312)+INDEX($K$2:$K$5,$B14312)</f>
        <v>0.535538936631638</v>
      </c>
      <c r="D14312" s="6" t="n">
        <f aca="false">C14311*INDEX($I$2:$I$5,$B14312)+D14311*INDEX($J$2:$J$5,$B14312)+INDEX($L$2:$L$5,$B14312)</f>
        <v>0.565605709773179</v>
      </c>
    </row>
    <row r="14313" customFormat="false" ht="12.75" hidden="false" customHeight="false" outlineLevel="0" collapsed="false">
      <c r="A14313" s="5" t="n">
        <f aca="true">RAND()</f>
        <v>0.248155739649695</v>
      </c>
      <c r="B14313" s="0" t="n">
        <f aca="false">IF(A14313&lt;$N$2,$F$2,IF(A14313&lt;$N$3,$F$3,IF(A14313&lt;$N$4,$F$4,$F$5)))</f>
        <v>1</v>
      </c>
      <c r="C14313" s="6" t="n">
        <f aca="false">C14312*INDEX($G$2:$G$5,$B14313)+D14312*INDEX($H$2:$H$5,$B14313)+INDEX($K$2:$K$5,$B14313)</f>
        <v>0.550599968461868</v>
      </c>
      <c r="D14313" s="6" t="n">
        <f aca="false">C14312*INDEX($I$2:$I$5,$B14313)+D14312*INDEX($J$2:$J$5,$B14313)+INDEX($L$2:$L$5,$B14313)</f>
        <v>0.643384306942058</v>
      </c>
    </row>
    <row r="14314" customFormat="false" ht="12.75" hidden="false" customHeight="false" outlineLevel="0" collapsed="false">
      <c r="A14314" s="5" t="n">
        <f aca="true">RAND()</f>
        <v>0.482832065828653</v>
      </c>
      <c r="B14314" s="0" t="n">
        <f aca="false">IF(A14314&lt;$N$2,$F$2,IF(A14314&lt;$N$3,$F$3,IF(A14314&lt;$N$4,$F$4,$F$5)))</f>
        <v>1</v>
      </c>
      <c r="C14314" s="6" t="n">
        <f aca="false">C14313*INDEX($G$2:$G$5,$B14314)+D14313*INDEX($H$2:$H$5,$B14314)+INDEX($K$2:$K$5,$B14314)</f>
        <v>0.566264592580982</v>
      </c>
      <c r="D14314" s="6" t="n">
        <f aca="false">C14313*INDEX($I$2:$I$5,$B14314)+D14313*INDEX($J$2:$J$5,$B14314)+INDEX($L$2:$L$5,$B14314)</f>
        <v>0.708861077760718</v>
      </c>
    </row>
    <row r="14315" customFormat="false" ht="12.75" hidden="false" customHeight="false" outlineLevel="0" collapsed="false">
      <c r="A14315" s="5" t="n">
        <f aca="true">RAND()</f>
        <v>0.694426498578248</v>
      </c>
      <c r="B14315" s="0" t="n">
        <f aca="false">IF(A14315&lt;$N$2,$F$2,IF(A14315&lt;$N$3,$F$3,IF(A14315&lt;$N$4,$F$4,$F$5)))</f>
        <v>1</v>
      </c>
      <c r="C14315" s="6" t="n">
        <f aca="false">C14314*INDEX($G$2:$G$5,$B14315)+D14314*INDEX($H$2:$H$5,$B14315)+INDEX($K$2:$K$5,$B14315)</f>
        <v>0.581986498978401</v>
      </c>
      <c r="D14315" s="6" t="n">
        <f aca="false">C14314*INDEX($I$2:$I$5,$B14315)+D14314*INDEX($J$2:$J$5,$B14315)+INDEX($L$2:$L$5,$B14315)</f>
        <v>0.763871265093353</v>
      </c>
    </row>
    <row r="14316" customFormat="false" ht="12.75" hidden="false" customHeight="false" outlineLevel="0" collapsed="false">
      <c r="A14316" s="5" t="n">
        <f aca="true">RAND()</f>
        <v>0.207807466434723</v>
      </c>
      <c r="B14316" s="0" t="n">
        <f aca="false">IF(A14316&lt;$N$2,$F$2,IF(A14316&lt;$N$3,$F$3,IF(A14316&lt;$N$4,$F$4,$F$5)))</f>
        <v>1</v>
      </c>
      <c r="C14316" s="6" t="n">
        <f aca="false">C14315*INDEX($G$2:$G$5,$B14316)+D14315*INDEX($H$2:$H$5,$B14316)+INDEX($K$2:$K$5,$B14316)</f>
        <v>0.597369774441116</v>
      </c>
      <c r="D14316" s="6" t="n">
        <f aca="false">C14315*INDEX($I$2:$I$5,$B14316)+D14315*INDEX($J$2:$J$5,$B14316)+INDEX($L$2:$L$5,$B14316)</f>
        <v>0.809993203602056</v>
      </c>
    </row>
    <row r="14317" customFormat="false" ht="12.75" hidden="false" customHeight="false" outlineLevel="0" collapsed="false">
      <c r="A14317" s="5" t="n">
        <f aca="true">RAND()</f>
        <v>0.0850567281830463</v>
      </c>
      <c r="B14317" s="0" t="n">
        <f aca="false">IF(A14317&lt;$N$2,$F$2,IF(A14317&lt;$N$3,$F$3,IF(A14317&lt;$N$4,$F$4,$F$5)))</f>
        <v>1</v>
      </c>
      <c r="C14317" s="6" t="n">
        <f aca="false">C14316*INDEX($G$2:$G$5,$B14317)+D14316*INDEX($H$2:$H$5,$B14317)+INDEX($K$2:$K$5,$B14317)</f>
        <v>0.612136687033784</v>
      </c>
      <c r="D14317" s="6" t="n">
        <f aca="false">C14316*INDEX($I$2:$I$5,$B14317)+D14316*INDEX($J$2:$J$5,$B14317)+INDEX($L$2:$L$5,$B14317)</f>
        <v>0.848581548203824</v>
      </c>
    </row>
    <row r="14318" customFormat="false" ht="12.75" hidden="false" customHeight="false" outlineLevel="0" collapsed="false">
      <c r="A14318" s="5" t="n">
        <f aca="true">RAND()</f>
        <v>0.63338207230091</v>
      </c>
      <c r="B14318" s="0" t="n">
        <f aca="false">IF(A14318&lt;$N$2,$F$2,IF(A14318&lt;$N$3,$F$3,IF(A14318&lt;$N$4,$F$4,$F$5)))</f>
        <v>1</v>
      </c>
      <c r="C14318" s="6" t="n">
        <f aca="false">C14317*INDEX($G$2:$G$5,$B14318)+D14317*INDEX($H$2:$H$5,$B14318)+INDEX($K$2:$K$5,$B14318)</f>
        <v>0.626101564575224</v>
      </c>
      <c r="D14318" s="6" t="n">
        <f aca="false">C14317*INDEX($I$2:$I$5,$B14318)+D14317*INDEX($J$2:$J$5,$B14318)+INDEX($L$2:$L$5,$B14318)</f>
        <v>0.880796677004797</v>
      </c>
    </row>
    <row r="14319" customFormat="false" ht="12.75" hidden="false" customHeight="false" outlineLevel="0" collapsed="false">
      <c r="A14319" s="5" t="n">
        <f aca="true">RAND()</f>
        <v>0.991829395736175</v>
      </c>
      <c r="B14319" s="0" t="n">
        <f aca="false">IF(A14319&lt;$N$2,$F$2,IF(A14319&lt;$N$3,$F$3,IF(A14319&lt;$N$4,$F$4,$F$5)))</f>
        <v>4</v>
      </c>
      <c r="C14319" s="6" t="n">
        <f aca="false">C14318*INDEX($G$2:$G$5,$B14319)+D14318*INDEX($H$2:$H$5,$B14319)+INDEX($K$2:$K$5,$B14319)</f>
        <v>0.5</v>
      </c>
      <c r="D14319" s="6" t="n">
        <f aca="false">C14318*INDEX($I$2:$I$5,$B14319)+D14318*INDEX($J$2:$J$5,$B14319)+INDEX($L$2:$L$5,$B14319)</f>
        <v>0.140927468320768</v>
      </c>
    </row>
    <row r="14320" customFormat="false" ht="12.75" hidden="false" customHeight="false" outlineLevel="0" collapsed="false">
      <c r="A14320" s="5" t="n">
        <f aca="true">RAND()</f>
        <v>0.143637585107988</v>
      </c>
      <c r="B14320" s="0" t="n">
        <f aca="false">IF(A14320&lt;$N$2,$F$2,IF(A14320&lt;$N$3,$F$3,IF(A14320&lt;$N$4,$F$4,$F$5)))</f>
        <v>1</v>
      </c>
      <c r="C14320" s="6" t="n">
        <f aca="false">C14319*INDEX($G$2:$G$5,$B14320)+D14319*INDEX($H$2:$H$5,$B14320)+INDEX($K$2:$K$5,$B14320)</f>
        <v>0.504714316327868</v>
      </c>
      <c r="D14320" s="6" t="n">
        <f aca="false">C14319*INDEX($I$2:$I$5,$B14320)+D14319*INDEX($J$2:$J$5,$B14320)+INDEX($L$2:$L$5,$B14320)</f>
        <v>0.284147420604332</v>
      </c>
    </row>
    <row r="14321" customFormat="false" ht="12.75" hidden="false" customHeight="false" outlineLevel="0" collapsed="false">
      <c r="A14321" s="5" t="n">
        <f aca="true">RAND()</f>
        <v>0.931763189964043</v>
      </c>
      <c r="B14321" s="0" t="n">
        <f aca="false">IF(A14321&lt;$N$2,$F$2,IF(A14321&lt;$N$3,$F$3,IF(A14321&lt;$N$4,$F$4,$F$5)))</f>
        <v>3</v>
      </c>
      <c r="C14321" s="6" t="n">
        <f aca="false">C14320*INDEX($G$2:$G$5,$B14321)+D14320*INDEX($H$2:$H$5,$B14321)+INDEX($K$2:$K$5,$B14321)</f>
        <v>0.579706572581846</v>
      </c>
      <c r="D14321" s="6" t="n">
        <f aca="false">C14320*INDEX($I$2:$I$5,$B14321)+D14320*INDEX($J$2:$J$5,$B14321)+INDEX($L$2:$L$5,$B14321)</f>
        <v>0.114568660928472</v>
      </c>
    </row>
    <row r="14322" customFormat="false" ht="12.75" hidden="false" customHeight="false" outlineLevel="0" collapsed="false">
      <c r="A14322" s="5" t="n">
        <f aca="true">RAND()</f>
        <v>0.160102714919859</v>
      </c>
      <c r="B14322" s="0" t="n">
        <f aca="false">IF(A14322&lt;$N$2,$F$2,IF(A14322&lt;$N$3,$F$3,IF(A14322&lt;$N$4,$F$4,$F$5)))</f>
        <v>1</v>
      </c>
      <c r="C14322" s="6" t="n">
        <f aca="false">C14321*INDEX($G$2:$G$5,$B14322)+D14321*INDEX($H$2:$H$5,$B14322)+INDEX($K$2:$K$5,$B14322)</f>
        <v>0.57140992057634</v>
      </c>
      <c r="D14322" s="6" t="n">
        <f aca="false">C14321*INDEX($I$2:$I$5,$B14322)+D14321*INDEX($J$2:$J$5,$B14322)+INDEX($L$2:$L$5,$B14322)</f>
        <v>0.258819649942745</v>
      </c>
    </row>
    <row r="14323" customFormat="false" ht="12.75" hidden="false" customHeight="false" outlineLevel="0" collapsed="false">
      <c r="A14323" s="5" t="n">
        <f aca="true">RAND()</f>
        <v>0.410339231227017</v>
      </c>
      <c r="B14323" s="0" t="n">
        <f aca="false">IF(A14323&lt;$N$2,$F$2,IF(A14323&lt;$N$3,$F$3,IF(A14323&lt;$N$4,$F$4,$F$5)))</f>
        <v>1</v>
      </c>
      <c r="C14323" s="6" t="n">
        <f aca="false">C14322*INDEX($G$2:$G$5,$B14323)+D14322*INDEX($H$2:$H$5,$B14323)+INDEX($K$2:$K$5,$B14323)</f>
        <v>0.569703349617195</v>
      </c>
      <c r="D14323" s="6" t="n">
        <f aca="false">C14322*INDEX($I$2:$I$5,$B14323)+D14322*INDEX($J$2:$J$5,$B14323)+INDEX($L$2:$L$5,$B14323)</f>
        <v>0.381595715740066</v>
      </c>
    </row>
    <row r="14324" customFormat="false" ht="12.75" hidden="false" customHeight="false" outlineLevel="0" collapsed="false">
      <c r="A14324" s="5" t="n">
        <f aca="true">RAND()</f>
        <v>0.7077348483227</v>
      </c>
      <c r="B14324" s="0" t="n">
        <f aca="false">IF(A14324&lt;$N$2,$F$2,IF(A14324&lt;$N$3,$F$3,IF(A14324&lt;$N$4,$F$4,$F$5)))</f>
        <v>1</v>
      </c>
      <c r="C14324" s="6" t="n">
        <f aca="false">C14323*INDEX($G$2:$G$5,$B14324)+D14323*INDEX($H$2:$H$5,$B14324)+INDEX($K$2:$K$5,$B14324)</f>
        <v>0.572797185307381</v>
      </c>
      <c r="D14324" s="6" t="n">
        <f aca="false">C14323*INDEX($I$2:$I$5,$B14324)+D14323*INDEX($J$2:$J$5,$B14324)+INDEX($L$2:$L$5,$B14324)</f>
        <v>0.48589573872748</v>
      </c>
    </row>
    <row r="14325" customFormat="false" ht="12.75" hidden="false" customHeight="false" outlineLevel="0" collapsed="false">
      <c r="A14325" s="5" t="n">
        <f aca="true">RAND()</f>
        <v>0.31349473046938</v>
      </c>
      <c r="B14325" s="0" t="n">
        <f aca="false">IF(A14325&lt;$N$2,$F$2,IF(A14325&lt;$N$3,$F$3,IF(A14325&lt;$N$4,$F$4,$F$5)))</f>
        <v>1</v>
      </c>
      <c r="C14325" s="6" t="n">
        <f aca="false">C14324*INDEX($G$2:$G$5,$B14325)+D14324*INDEX($H$2:$H$5,$B14325)+INDEX($K$2:$K$5,$B14325)</f>
        <v>0.579282952658883</v>
      </c>
      <c r="D14325" s="6" t="n">
        <f aca="false">C14324*INDEX($I$2:$I$5,$B14325)+D14324*INDEX($J$2:$J$5,$B14325)+INDEX($L$2:$L$5,$B14325)</f>
        <v>0.574331986323257</v>
      </c>
    </row>
    <row r="14326" customFormat="false" ht="12.75" hidden="false" customHeight="false" outlineLevel="0" collapsed="false">
      <c r="A14326" s="5" t="n">
        <f aca="true">RAND()</f>
        <v>0.25636839113377</v>
      </c>
      <c r="B14326" s="0" t="n">
        <f aca="false">IF(A14326&lt;$N$2,$F$2,IF(A14326&lt;$N$3,$F$3,IF(A14326&lt;$N$4,$F$4,$F$5)))</f>
        <v>1</v>
      </c>
      <c r="C14326" s="6" t="n">
        <f aca="false">C14325*INDEX($G$2:$G$5,$B14326)+D14325*INDEX($H$2:$H$5,$B14326)+INDEX($K$2:$K$5,$B14326)</f>
        <v>0.588061510301352</v>
      </c>
      <c r="D14326" s="6" t="n">
        <f aca="false">C14325*INDEX($I$2:$I$5,$B14326)+D14325*INDEX($J$2:$J$5,$B14326)+INDEX($L$2:$L$5,$B14326)</f>
        <v>0.649174387140067</v>
      </c>
    </row>
    <row r="14327" customFormat="false" ht="12.75" hidden="false" customHeight="false" outlineLevel="0" collapsed="false">
      <c r="A14327" s="5" t="n">
        <f aca="true">RAND()</f>
        <v>0.110146075942143</v>
      </c>
      <c r="B14327" s="0" t="n">
        <f aca="false">IF(A14327&lt;$N$2,$F$2,IF(A14327&lt;$N$3,$F$3,IF(A14327&lt;$N$4,$F$4,$F$5)))</f>
        <v>1</v>
      </c>
      <c r="C14327" s="6" t="n">
        <f aca="false">C14326*INDEX($G$2:$G$5,$B14327)+D14326*INDEX($H$2:$H$5,$B14327)+INDEX($K$2:$K$5,$B14327)</f>
        <v>0.59828367457003</v>
      </c>
      <c r="D14327" s="6" t="n">
        <f aca="false">C14326*INDEX($I$2:$I$5,$B14327)+D14326*INDEX($J$2:$J$5,$B14327)+INDEX($L$2:$L$5,$B14327)</f>
        <v>0.712390778800767</v>
      </c>
    </row>
    <row r="14328" customFormat="false" ht="12.75" hidden="false" customHeight="false" outlineLevel="0" collapsed="false">
      <c r="A14328" s="5" t="n">
        <f aca="true">RAND()</f>
        <v>0.323085050968668</v>
      </c>
      <c r="B14328" s="0" t="n">
        <f aca="false">IF(A14328&lt;$N$2,$F$2,IF(A14328&lt;$N$3,$F$3,IF(A14328&lt;$N$4,$F$4,$F$5)))</f>
        <v>1</v>
      </c>
      <c r="C14328" s="6" t="n">
        <f aca="false">C14327*INDEX($G$2:$G$5,$B14328)+D14327*INDEX($H$2:$H$5,$B14328)+INDEX($K$2:$K$5,$B14328)</f>
        <v>0.609301298525584</v>
      </c>
      <c r="D14328" s="6" t="n">
        <f aca="false">C14327*INDEX($I$2:$I$5,$B14328)+D14327*INDEX($J$2:$J$5,$B14328)+INDEX($L$2:$L$5,$B14328)</f>
        <v>0.76568327524276</v>
      </c>
    </row>
    <row r="14329" customFormat="false" ht="12.75" hidden="false" customHeight="false" outlineLevel="0" collapsed="false">
      <c r="A14329" s="5" t="n">
        <f aca="true">RAND()</f>
        <v>0.820300988965466</v>
      </c>
      <c r="B14329" s="0" t="n">
        <f aca="false">IF(A14329&lt;$N$2,$F$2,IF(A14329&lt;$N$3,$F$3,IF(A14329&lt;$N$4,$F$4,$F$5)))</f>
        <v>2</v>
      </c>
      <c r="C14329" s="6" t="n">
        <f aca="false">C14328*INDEX($G$2:$G$5,$B14329)+D14328*INDEX($H$2:$H$5,$B14329)+INDEX($K$2:$K$5,$B14329)</f>
        <v>0.346987935604676</v>
      </c>
      <c r="D14329" s="6" t="n">
        <f aca="false">C14328*INDEX($I$2:$I$5,$B14329)+D14328*INDEX($J$2:$J$5,$B14329)+INDEX($L$2:$L$5,$B14329)</f>
        <v>0.337541698689606</v>
      </c>
    </row>
    <row r="14330" customFormat="false" ht="12.75" hidden="false" customHeight="false" outlineLevel="0" collapsed="false">
      <c r="A14330" s="5" t="n">
        <f aca="true">RAND()</f>
        <v>0.579366857435771</v>
      </c>
      <c r="B14330" s="0" t="n">
        <f aca="false">IF(A14330&lt;$N$2,$F$2,IF(A14330&lt;$N$3,$F$3,IF(A14330&lt;$N$4,$F$4,$F$5)))</f>
        <v>1</v>
      </c>
      <c r="C14330" s="6" t="n">
        <f aca="false">C14329*INDEX($G$2:$G$5,$B14330)+D14329*INDEX($H$2:$H$5,$B14330)+INDEX($K$2:$K$5,$B14330)</f>
        <v>0.382081800179886</v>
      </c>
      <c r="D14330" s="6" t="n">
        <f aca="false">C14329*INDEX($I$2:$I$5,$B14330)+D14329*INDEX($J$2:$J$5,$B14330)+INDEX($L$2:$L$5,$B14330)</f>
        <v>0.456734348570102</v>
      </c>
    </row>
    <row r="14331" customFormat="false" ht="12.75" hidden="false" customHeight="false" outlineLevel="0" collapsed="false">
      <c r="A14331" s="5" t="n">
        <f aca="true">RAND()</f>
        <v>0.386381088239794</v>
      </c>
      <c r="B14331" s="0" t="n">
        <f aca="false">IF(A14331&lt;$N$2,$F$2,IF(A14331&lt;$N$3,$F$3,IF(A14331&lt;$N$4,$F$4,$F$5)))</f>
        <v>1</v>
      </c>
      <c r="C14331" s="6" t="n">
        <f aca="false">C14330*INDEX($G$2:$G$5,$B14331)+D14330*INDEX($H$2:$H$5,$B14331)+INDEX($K$2:$K$5,$B14331)</f>
        <v>0.416286619249817</v>
      </c>
      <c r="D14331" s="6" t="n">
        <f aca="false">C14330*INDEX($I$2:$I$5,$B14331)+D14330*INDEX($J$2:$J$5,$B14331)+INDEX($L$2:$L$5,$B14331)</f>
        <v>0.556630435329361</v>
      </c>
    </row>
    <row r="14332" customFormat="false" ht="12.75" hidden="false" customHeight="false" outlineLevel="0" collapsed="false">
      <c r="A14332" s="5" t="n">
        <f aca="true">RAND()</f>
        <v>0.0272116267661949</v>
      </c>
      <c r="B14332" s="0" t="n">
        <f aca="false">IF(A14332&lt;$N$2,$F$2,IF(A14332&lt;$N$3,$F$3,IF(A14332&lt;$N$4,$F$4,$F$5)))</f>
        <v>1</v>
      </c>
      <c r="C14332" s="6" t="n">
        <f aca="false">C14331*INDEX($G$2:$G$5,$B14332)+D14331*INDEX($H$2:$H$5,$B14332)+INDEX($K$2:$K$5,$B14332)</f>
        <v>0.449022665850281</v>
      </c>
      <c r="D14332" s="6" t="n">
        <f aca="false">C14331*INDEX($I$2:$I$5,$B14332)+D14331*INDEX($J$2:$J$5,$B14332)+INDEX($L$2:$L$5,$B14332)</f>
        <v>0.640176634682384</v>
      </c>
    </row>
    <row r="14333" customFormat="false" ht="12.75" hidden="false" customHeight="false" outlineLevel="0" collapsed="false">
      <c r="A14333" s="5" t="n">
        <f aca="true">RAND()</f>
        <v>0.624681755323194</v>
      </c>
      <c r="B14333" s="0" t="n">
        <f aca="false">IF(A14333&lt;$N$2,$F$2,IF(A14333&lt;$N$3,$F$3,IF(A14333&lt;$N$4,$F$4,$F$5)))</f>
        <v>1</v>
      </c>
      <c r="C14333" s="6" t="n">
        <f aca="false">C14332*INDEX($G$2:$G$5,$B14333)+D14332*INDEX($H$2:$H$5,$B14333)+INDEX($K$2:$K$5,$B14333)</f>
        <v>0.479906778790137</v>
      </c>
      <c r="D14333" s="6" t="n">
        <f aca="false">C14332*INDEX($I$2:$I$5,$B14333)+D14332*INDEX($J$2:$J$5,$B14333)+INDEX($L$2:$L$5,$B14333)</f>
        <v>0.709896124208884</v>
      </c>
    </row>
    <row r="14334" customFormat="false" ht="12.75" hidden="false" customHeight="false" outlineLevel="0" collapsed="false">
      <c r="A14334" s="5" t="n">
        <f aca="true">RAND()</f>
        <v>0.649573401167296</v>
      </c>
      <c r="B14334" s="0" t="n">
        <f aca="false">IF(A14334&lt;$N$2,$F$2,IF(A14334&lt;$N$3,$F$3,IF(A14334&lt;$N$4,$F$4,$F$5)))</f>
        <v>1</v>
      </c>
      <c r="C14334" s="6" t="n">
        <f aca="false">C14333*INDEX($G$2:$G$5,$B14334)+D14333*INDEX($H$2:$H$5,$B14334)+INDEX($K$2:$K$5,$B14334)</f>
        <v>0.508707011788555</v>
      </c>
      <c r="D14334" s="6" t="n">
        <f aca="false">C14333*INDEX($I$2:$I$5,$B14334)+D14333*INDEX($J$2:$J$5,$B14334)+INDEX($L$2:$L$5,$B14334)</f>
        <v>0.767945258638107</v>
      </c>
    </row>
    <row r="14335" customFormat="false" ht="12.75" hidden="false" customHeight="false" outlineLevel="0" collapsed="false">
      <c r="A14335" s="5" t="n">
        <f aca="true">RAND()</f>
        <v>0.68406154911536</v>
      </c>
      <c r="B14335" s="0" t="n">
        <f aca="false">IF(A14335&lt;$N$2,$F$2,IF(A14335&lt;$N$3,$F$3,IF(A14335&lt;$N$4,$F$4,$F$5)))</f>
        <v>1</v>
      </c>
      <c r="C14335" s="6" t="n">
        <f aca="false">C14334*INDEX($G$2:$G$5,$B14335)+D14334*INDEX($H$2:$H$5,$B14335)+INDEX($K$2:$K$5,$B14335)</f>
        <v>0.535306227578093</v>
      </c>
      <c r="D14335" s="6" t="n">
        <f aca="false">C14334*INDEX($I$2:$I$5,$B14335)+D14334*INDEX($J$2:$J$5,$B14335)+INDEX($L$2:$L$5,$B14335)</f>
        <v>0.816163365147577</v>
      </c>
    </row>
    <row r="14336" customFormat="false" ht="12.75" hidden="false" customHeight="false" outlineLevel="0" collapsed="false">
      <c r="A14336" s="5" t="n">
        <f aca="true">RAND()</f>
        <v>0.945089493046475</v>
      </c>
      <c r="B14336" s="0" t="n">
        <f aca="false">IF(A14336&lt;$N$2,$F$2,IF(A14336&lt;$N$3,$F$3,IF(A14336&lt;$N$4,$F$4,$F$5)))</f>
        <v>3</v>
      </c>
      <c r="C14336" s="6" t="n">
        <f aca="false">C14335*INDEX($G$2:$G$5,$B14336)+D14335*INDEX($H$2:$H$5,$B14336)+INDEX($K$2:$K$5,$B14336)</f>
        <v>0.72567829820005</v>
      </c>
      <c r="D14336" s="6" t="n">
        <f aca="false">C14335*INDEX($I$2:$I$5,$B14336)+D14335*INDEX($J$2:$J$5,$B14336)+INDEX($L$2:$L$5,$B14336)</f>
        <v>0.24861033671028</v>
      </c>
    </row>
    <row r="14337" customFormat="false" ht="12.75" hidden="false" customHeight="false" outlineLevel="0" collapsed="false">
      <c r="A14337" s="5" t="n">
        <f aca="true">RAND()</f>
        <v>0.421766269976944</v>
      </c>
      <c r="B14337" s="0" t="n">
        <f aca="false">IF(A14337&lt;$N$2,$F$2,IF(A14337&lt;$N$3,$F$3,IF(A14337&lt;$N$4,$F$4,$F$5)))</f>
        <v>1</v>
      </c>
      <c r="C14337" s="6" t="n">
        <f aca="false">C14336*INDEX($G$2:$G$5,$B14337)+D14336*INDEX($H$2:$H$5,$B14337)+INDEX($K$2:$K$5,$B14337)</f>
        <v>0.700299457630123</v>
      </c>
      <c r="D14337" s="6" t="n">
        <f aca="false">C14336*INDEX($I$2:$I$5,$B14337)+D14336*INDEX($J$2:$J$5,$B14337)+INDEX($L$2:$L$5,$B14337)</f>
        <v>0.367220078833626</v>
      </c>
    </row>
    <row r="14338" customFormat="false" ht="12.75" hidden="false" customHeight="false" outlineLevel="0" collapsed="false">
      <c r="A14338" s="5" t="n">
        <f aca="true">RAND()</f>
        <v>0.650303524296782</v>
      </c>
      <c r="B14338" s="0" t="n">
        <f aca="false">IF(A14338&lt;$N$2,$F$2,IF(A14338&lt;$N$3,$F$3,IF(A14338&lt;$N$4,$F$4,$F$5)))</f>
        <v>1</v>
      </c>
      <c r="C14338" s="6" t="n">
        <f aca="false">C14337*INDEX($G$2:$G$5,$B14338)+D14337*INDEX($H$2:$H$5,$B14338)+INDEX($K$2:$K$5,$B14338)</f>
        <v>0.683141382444819</v>
      </c>
      <c r="D14338" s="6" t="n">
        <f aca="false">C14337*INDEX($I$2:$I$5,$B14338)+D14337*INDEX($J$2:$J$5,$B14338)+INDEX($L$2:$L$5,$B14338)</f>
        <v>0.468858766997434</v>
      </c>
    </row>
    <row r="14339" customFormat="false" ht="12.75" hidden="false" customHeight="false" outlineLevel="0" collapsed="false">
      <c r="A14339" s="5" t="n">
        <f aca="true">RAND()</f>
        <v>0.657370318470413</v>
      </c>
      <c r="B14339" s="0" t="n">
        <f aca="false">IF(A14339&lt;$N$2,$F$2,IF(A14339&lt;$N$3,$F$3,IF(A14339&lt;$N$4,$F$4,$F$5)))</f>
        <v>1</v>
      </c>
      <c r="C14339" s="6" t="n">
        <f aca="false">C14338*INDEX($G$2:$G$5,$B14339)+D14338*INDEX($H$2:$H$5,$B14339)+INDEX($K$2:$K$5,$B14339)</f>
        <v>0.672334808074556</v>
      </c>
      <c r="D14339" s="6" t="n">
        <f aca="false">C14338*INDEX($I$2:$I$5,$B14339)+D14338*INDEX($J$2:$J$5,$B14339)+INDEX($L$2:$L$5,$B14339)</f>
        <v>0.555784862030363</v>
      </c>
    </row>
    <row r="14340" customFormat="false" ht="12.75" hidden="false" customHeight="false" outlineLevel="0" collapsed="false">
      <c r="A14340" s="5" t="n">
        <f aca="true">RAND()</f>
        <v>0.785908522396766</v>
      </c>
      <c r="B14340" s="0" t="n">
        <f aca="false">IF(A14340&lt;$N$2,$F$2,IF(A14340&lt;$N$3,$F$3,IF(A14340&lt;$N$4,$F$4,$F$5)))</f>
        <v>2</v>
      </c>
      <c r="C14340" s="6" t="n">
        <f aca="false">C14339*INDEX($G$2:$G$5,$B14340)+D14339*INDEX($H$2:$H$5,$B14340)+INDEX($K$2:$K$5,$B14340)</f>
        <v>0.406842578371826</v>
      </c>
      <c r="D14340" s="6" t="n">
        <f aca="false">C14339*INDEX($I$2:$I$5,$B14340)+D14339*INDEX($J$2:$J$5,$B14340)+INDEX($L$2:$L$5,$B14340)</f>
        <v>0.310437284444831</v>
      </c>
    </row>
    <row r="14341" customFormat="false" ht="12.75" hidden="false" customHeight="false" outlineLevel="0" collapsed="false">
      <c r="A14341" s="5" t="n">
        <f aca="true">RAND()</f>
        <v>0.818368516582992</v>
      </c>
      <c r="B14341" s="0" t="n">
        <f aca="false">IF(A14341&lt;$N$2,$F$2,IF(A14341&lt;$N$3,$F$3,IF(A14341&lt;$N$4,$F$4,$F$5)))</f>
        <v>2</v>
      </c>
      <c r="C14341" s="6" t="n">
        <f aca="false">C14340*INDEX($G$2:$G$5,$B14341)+D14340*INDEX($H$2:$H$5,$B14341)+INDEX($K$2:$K$5,$B14341)</f>
        <v>0.409989161654718</v>
      </c>
      <c r="D14341" s="6" t="n">
        <f aca="false">C14340*INDEX($I$2:$I$5,$B14341)+D14340*INDEX($J$2:$J$5,$B14341)+INDEX($L$2:$L$5,$B14341)</f>
        <v>0.202102567747664</v>
      </c>
    </row>
    <row r="14342" customFormat="false" ht="12.75" hidden="false" customHeight="false" outlineLevel="0" collapsed="false">
      <c r="A14342" s="5" t="n">
        <f aca="true">RAND()</f>
        <v>0.151906012942007</v>
      </c>
      <c r="B14342" s="0" t="n">
        <f aca="false">IF(A14342&lt;$N$2,$F$2,IF(A14342&lt;$N$3,$F$3,IF(A14342&lt;$N$4,$F$4,$F$5)))</f>
        <v>1</v>
      </c>
      <c r="C14342" s="6" t="n">
        <f aca="false">C14341*INDEX($G$2:$G$5,$B14342)+D14341*INDEX($H$2:$H$5,$B14342)+INDEX($K$2:$K$5,$B14342)</f>
        <v>0.430558593251519</v>
      </c>
      <c r="D14342" s="6" t="n">
        <f aca="false">C14341*INDEX($I$2:$I$5,$B14342)+D14341*INDEX($J$2:$J$5,$B14342)+INDEX($L$2:$L$5,$B14342)</f>
        <v>0.339415481036542</v>
      </c>
    </row>
    <row r="14343" customFormat="false" ht="12.75" hidden="false" customHeight="false" outlineLevel="0" collapsed="false">
      <c r="A14343" s="5" t="n">
        <f aca="true">RAND()</f>
        <v>0.527913583160893</v>
      </c>
      <c r="B14343" s="0" t="n">
        <f aca="false">IF(A14343&lt;$N$2,$F$2,IF(A14343&lt;$N$3,$F$3,IF(A14343&lt;$N$4,$F$4,$F$5)))</f>
        <v>1</v>
      </c>
      <c r="C14343" s="6" t="n">
        <f aca="false">C14342*INDEX($G$2:$G$5,$B14343)+D14342*INDEX($H$2:$H$5,$B14343)+INDEX($K$2:$K$5,$B14343)</f>
        <v>0.453102618468892</v>
      </c>
      <c r="D14343" s="6" t="n">
        <f aca="false">C14342*INDEX($I$2:$I$5,$B14343)+D14342*INDEX($J$2:$J$5,$B14343)+INDEX($L$2:$L$5,$B14343)</f>
        <v>0.455233075449718</v>
      </c>
    </row>
    <row r="14344" customFormat="false" ht="12.75" hidden="false" customHeight="false" outlineLevel="0" collapsed="false">
      <c r="A14344" s="5" t="n">
        <f aca="true">RAND()</f>
        <v>0.815034360168565</v>
      </c>
      <c r="B14344" s="0" t="n">
        <f aca="false">IF(A14344&lt;$N$2,$F$2,IF(A14344&lt;$N$3,$F$3,IF(A14344&lt;$N$4,$F$4,$F$5)))</f>
        <v>2</v>
      </c>
      <c r="C14344" s="6" t="n">
        <f aca="false">C14343*INDEX($G$2:$G$5,$B14344)+D14343*INDEX($H$2:$H$5,$B14344)+INDEX($K$2:$K$5,$B14344)</f>
        <v>0.386378540786735</v>
      </c>
      <c r="D14344" s="6" t="n">
        <f aca="false">C14343*INDEX($I$2:$I$5,$B14344)+D14343*INDEX($J$2:$J$5,$B14344)+INDEX($L$2:$L$5,$B14344)</f>
        <v>0.241082107637564</v>
      </c>
    </row>
    <row r="14345" customFormat="false" ht="12.75" hidden="false" customHeight="false" outlineLevel="0" collapsed="false">
      <c r="A14345" s="5" t="n">
        <f aca="true">RAND()</f>
        <v>0.815422910215174</v>
      </c>
      <c r="B14345" s="0" t="n">
        <f aca="false">IF(A14345&lt;$N$2,$F$2,IF(A14345&lt;$N$3,$F$3,IF(A14345&lt;$N$4,$F$4,$F$5)))</f>
        <v>2</v>
      </c>
      <c r="C14345" s="6" t="n">
        <f aca="false">C14344*INDEX($G$2:$G$5,$B14345)+D14344*INDEX($H$2:$H$5,$B14345)+INDEX($K$2:$K$5,$B14345)</f>
        <v>0.421632016208897</v>
      </c>
      <c r="D14345" s="6" t="n">
        <f aca="false">C14344*INDEX($I$2:$I$5,$B14345)+D14344*INDEX($J$2:$J$5,$B14345)+INDEX($L$2:$L$5,$B14345)</f>
        <v>0.183814725422402</v>
      </c>
    </row>
    <row r="14346" customFormat="false" ht="12.75" hidden="false" customHeight="false" outlineLevel="0" collapsed="false">
      <c r="A14346" s="5" t="n">
        <f aca="true">RAND()</f>
        <v>0.669384643879189</v>
      </c>
      <c r="B14346" s="0" t="n">
        <f aca="false">IF(A14346&lt;$N$2,$F$2,IF(A14346&lt;$N$3,$F$3,IF(A14346&lt;$N$4,$F$4,$F$5)))</f>
        <v>1</v>
      </c>
      <c r="C14346" s="6" t="n">
        <f aca="false">C14345*INDEX($G$2:$G$5,$B14346)+D14345*INDEX($H$2:$H$5,$B14346)+INDEX($K$2:$K$5,$B14346)</f>
        <v>0.439766726601983</v>
      </c>
      <c r="D14346" s="6" t="n">
        <f aca="false">C14345*INDEX($I$2:$I$5,$B14346)+D14345*INDEX($J$2:$J$5,$B14346)+INDEX($L$2:$L$5,$B14346)</f>
        <v>0.32345831728389</v>
      </c>
    </row>
    <row r="14347" customFormat="false" ht="12.75" hidden="false" customHeight="false" outlineLevel="0" collapsed="false">
      <c r="A14347" s="5" t="n">
        <f aca="true">RAND()</f>
        <v>0.274525349309434</v>
      </c>
      <c r="B14347" s="0" t="n">
        <f aca="false">IF(A14347&lt;$N$2,$F$2,IF(A14347&lt;$N$3,$F$3,IF(A14347&lt;$N$4,$F$4,$F$5)))</f>
        <v>1</v>
      </c>
      <c r="C14347" s="6" t="n">
        <f aca="false">C14346*INDEX($G$2:$G$5,$B14347)+D14346*INDEX($H$2:$H$5,$B14347)+INDEX($K$2:$K$5,$B14347)</f>
        <v>0.460329908624587</v>
      </c>
      <c r="D14347" s="6" t="n">
        <f aca="false">C14346*INDEX($I$2:$I$5,$B14347)+D14346*INDEX($J$2:$J$5,$B14347)+INDEX($L$2:$L$5,$B14347)</f>
        <v>0.44134474248975</v>
      </c>
    </row>
    <row r="14348" customFormat="false" ht="12.75" hidden="false" customHeight="false" outlineLevel="0" collapsed="false">
      <c r="A14348" s="5" t="n">
        <f aca="true">RAND()</f>
        <v>0.123899577628753</v>
      </c>
      <c r="B14348" s="0" t="n">
        <f aca="false">IF(A14348&lt;$N$2,$F$2,IF(A14348&lt;$N$3,$F$3,IF(A14348&lt;$N$4,$F$4,$F$5)))</f>
        <v>1</v>
      </c>
      <c r="C14348" s="6" t="n">
        <f aca="false">C14347*INDEX($G$2:$G$5,$B14348)+D14347*INDEX($H$2:$H$5,$B14348)+INDEX($K$2:$K$5,$B14348)</f>
        <v>0.482149847894395</v>
      </c>
      <c r="D14348" s="6" t="n">
        <f aca="false">C14347*INDEX($I$2:$I$5,$B14348)+D14347*INDEX($J$2:$J$5,$B14348)+INDEX($L$2:$L$5,$B14348)</f>
        <v>0.540669479754688</v>
      </c>
    </row>
    <row r="14349" customFormat="false" ht="12.75" hidden="false" customHeight="false" outlineLevel="0" collapsed="false">
      <c r="A14349" s="5" t="n">
        <f aca="true">RAND()</f>
        <v>0.0537203786993927</v>
      </c>
      <c r="B14349" s="0" t="n">
        <f aca="false">IF(A14349&lt;$N$2,$F$2,IF(A14349&lt;$N$3,$F$3,IF(A14349&lt;$N$4,$F$4,$F$5)))</f>
        <v>1</v>
      </c>
      <c r="C14349" s="6" t="n">
        <f aca="false">C14348*INDEX($G$2:$G$5,$B14349)+D14348*INDEX($H$2:$H$5,$B14349)+INDEX($K$2:$K$5,$B14349)</f>
        <v>0.504349991613265</v>
      </c>
      <c r="D14349" s="6" t="n">
        <f aca="false">C14348*INDEX($I$2:$I$5,$B14349)+D14348*INDEX($J$2:$J$5,$B14349)+INDEX($L$2:$L$5,$B14349)</f>
        <v>0.624188843939637</v>
      </c>
    </row>
    <row r="14350" customFormat="false" ht="12.75" hidden="false" customHeight="false" outlineLevel="0" collapsed="false">
      <c r="A14350" s="5" t="n">
        <f aca="true">RAND()</f>
        <v>0.859806368059477</v>
      </c>
      <c r="B14350" s="0" t="n">
        <f aca="false">IF(A14350&lt;$N$2,$F$2,IF(A14350&lt;$N$3,$F$3,IF(A14350&lt;$N$4,$F$4,$F$5)))</f>
        <v>2</v>
      </c>
      <c r="C14350" s="6" t="n">
        <f aca="false">C14349*INDEX($G$2:$G$5,$B14350)+D14349*INDEX($H$2:$H$5,$B14350)+INDEX($K$2:$K$5,$B14350)</f>
        <v>0.358290269617455</v>
      </c>
      <c r="D14350" s="6" t="n">
        <f aca="false">C14349*INDEX($I$2:$I$5,$B14350)+D14349*INDEX($J$2:$J$5,$B14350)+INDEX($L$2:$L$5,$B14350)</f>
        <v>0.285948300360706</v>
      </c>
    </row>
    <row r="14351" customFormat="false" ht="12.75" hidden="false" customHeight="false" outlineLevel="0" collapsed="false">
      <c r="A14351" s="5" t="n">
        <f aca="true">RAND()</f>
        <v>0.970586513318067</v>
      </c>
      <c r="B14351" s="0" t="n">
        <f aca="false">IF(A14351&lt;$N$2,$F$2,IF(A14351&lt;$N$3,$F$3,IF(A14351&lt;$N$4,$F$4,$F$5)))</f>
        <v>4</v>
      </c>
      <c r="C14351" s="6" t="n">
        <f aca="false">C14350*INDEX($G$2:$G$5,$B14351)+D14350*INDEX($H$2:$H$5,$B14351)+INDEX($K$2:$K$5,$B14351)</f>
        <v>0.5</v>
      </c>
      <c r="D14351" s="6" t="n">
        <f aca="false">C14350*INDEX($I$2:$I$5,$B14351)+D14350*INDEX($J$2:$J$5,$B14351)+INDEX($L$2:$L$5,$B14351)</f>
        <v>0.045751728057713</v>
      </c>
    </row>
    <row r="14352" customFormat="false" ht="12.75" hidden="false" customHeight="false" outlineLevel="0" collapsed="false">
      <c r="A14352" s="5" t="n">
        <f aca="true">RAND()</f>
        <v>0.234318731937056</v>
      </c>
      <c r="B14352" s="0" t="n">
        <f aca="false">IF(A14352&lt;$N$2,$F$2,IF(A14352&lt;$N$3,$F$3,IF(A14352&lt;$N$4,$F$4,$F$5)))</f>
        <v>1</v>
      </c>
      <c r="C14352" s="6" t="n">
        <f aca="false">C14351*INDEX($G$2:$G$5,$B14352)+D14351*INDEX($H$2:$H$5,$B14352)+INDEX($K$2:$K$5,$B14352)</f>
        <v>0.501192813938135</v>
      </c>
      <c r="D14352" s="6" t="n">
        <f aca="false">C14351*INDEX($I$2:$I$5,$B14352)+D14351*INDEX($J$2:$J$5,$B14352)+INDEX($L$2:$L$5,$B14352)</f>
        <v>0.203343217120998</v>
      </c>
    </row>
    <row r="14353" customFormat="false" ht="12.75" hidden="false" customHeight="false" outlineLevel="0" collapsed="false">
      <c r="A14353" s="5" t="n">
        <f aca="true">RAND()</f>
        <v>0.672393398660198</v>
      </c>
      <c r="B14353" s="0" t="n">
        <f aca="false">IF(A14353&lt;$N$2,$F$2,IF(A14353&lt;$N$3,$F$3,IF(A14353&lt;$N$4,$F$4,$F$5)))</f>
        <v>1</v>
      </c>
      <c r="C14353" s="6" t="n">
        <f aca="false">C14352*INDEX($G$2:$G$5,$B14353)+D14352*INDEX($H$2:$H$5,$B14353)+INDEX($K$2:$K$5,$B14353)</f>
        <v>0.508036398066954</v>
      </c>
      <c r="D14353" s="6" t="n">
        <f aca="false">C14352*INDEX($I$2:$I$5,$B14353)+D14352*INDEX($J$2:$J$5,$B14353)+INDEX($L$2:$L$5,$B14353)</f>
        <v>0.337094257220017</v>
      </c>
    </row>
    <row r="14354" customFormat="false" ht="12.75" hidden="false" customHeight="false" outlineLevel="0" collapsed="false">
      <c r="A14354" s="5" t="n">
        <f aca="true">RAND()</f>
        <v>0.396740404210891</v>
      </c>
      <c r="B14354" s="0" t="n">
        <f aca="false">IF(A14354&lt;$N$2,$F$2,IF(A14354&lt;$N$3,$F$3,IF(A14354&lt;$N$4,$F$4,$F$5)))</f>
        <v>1</v>
      </c>
      <c r="C14354" s="6" t="n">
        <f aca="false">C14353*INDEX($G$2:$G$5,$B14354)+D14353*INDEX($H$2:$H$5,$B14354)+INDEX($K$2:$K$5,$B14354)</f>
        <v>0.518795389475984</v>
      </c>
      <c r="D14354" s="6" t="n">
        <f aca="false">C14353*INDEX($I$2:$I$5,$B14354)+D14353*INDEX($J$2:$J$5,$B14354)+INDEX($L$2:$L$5,$B14354)</f>
        <v>0.450395677651317</v>
      </c>
    </row>
    <row r="14355" customFormat="false" ht="12.75" hidden="false" customHeight="false" outlineLevel="0" collapsed="false">
      <c r="A14355" s="5" t="n">
        <f aca="true">RAND()</f>
        <v>0.65322165377514</v>
      </c>
      <c r="B14355" s="0" t="n">
        <f aca="false">IF(A14355&lt;$N$2,$F$2,IF(A14355&lt;$N$3,$F$3,IF(A14355&lt;$N$4,$F$4,$F$5)))</f>
        <v>1</v>
      </c>
      <c r="C14355" s="6" t="n">
        <f aca="false">C14354*INDEX($G$2:$G$5,$B14355)+D14354*INDEX($H$2:$H$5,$B14355)+INDEX($K$2:$K$5,$B14355)</f>
        <v>0.532121925738209</v>
      </c>
      <c r="D14355" s="6" t="n">
        <f aca="false">C14354*INDEX($I$2:$I$5,$B14355)+D14354*INDEX($J$2:$J$5,$B14355)+INDEX($L$2:$L$5,$B14355)</f>
        <v>0.546190500915357</v>
      </c>
    </row>
    <row r="14356" customFormat="false" ht="12.75" hidden="false" customHeight="false" outlineLevel="0" collapsed="false">
      <c r="A14356" s="5" t="n">
        <f aca="true">RAND()</f>
        <v>0.369765075346455</v>
      </c>
      <c r="B14356" s="0" t="n">
        <f aca="false">IF(A14356&lt;$N$2,$F$2,IF(A14356&lt;$N$3,$F$3,IF(A14356&lt;$N$4,$F$4,$F$5)))</f>
        <v>1</v>
      </c>
      <c r="C14356" s="6" t="n">
        <f aca="false">C14355*INDEX($G$2:$G$5,$B14356)+D14355*INDEX($H$2:$H$5,$B14356)+INDEX($K$2:$K$5,$B14356)</f>
        <v>0.546980563485608</v>
      </c>
      <c r="D14356" s="6" t="n">
        <f aca="false">C14355*INDEX($I$2:$I$5,$B14356)+D14355*INDEX($J$2:$J$5,$B14356)+INDEX($L$2:$L$5,$B14356)</f>
        <v>0.627027224024824</v>
      </c>
    </row>
    <row r="14357" customFormat="false" ht="12.75" hidden="false" customHeight="false" outlineLevel="0" collapsed="false">
      <c r="A14357" s="5" t="n">
        <f aca="true">RAND()</f>
        <v>0.0831772318911299</v>
      </c>
      <c r="B14357" s="0" t="n">
        <f aca="false">IF(A14357&lt;$N$2,$F$2,IF(A14357&lt;$N$3,$F$3,IF(A14357&lt;$N$4,$F$4,$F$5)))</f>
        <v>1</v>
      </c>
      <c r="C14357" s="6" t="n">
        <f aca="false">C14356*INDEX($G$2:$G$5,$B14357)+D14356*INDEX($H$2:$H$5,$B14357)+INDEX($K$2:$K$5,$B14357)</f>
        <v>0.5625865056882</v>
      </c>
      <c r="D14357" s="6" t="n">
        <f aca="false">C14356*INDEX($I$2:$I$5,$B14357)+D14356*INDEX($J$2:$J$5,$B14357)+INDEX($L$2:$L$5,$B14357)</f>
        <v>0.695107832348108</v>
      </c>
    </row>
    <row r="14358" customFormat="false" ht="12.75" hidden="false" customHeight="false" outlineLevel="0" collapsed="false">
      <c r="A14358" s="5" t="n">
        <f aca="true">RAND()</f>
        <v>0.105657264813515</v>
      </c>
      <c r="B14358" s="0" t="n">
        <f aca="false">IF(A14358&lt;$N$2,$F$2,IF(A14358&lt;$N$3,$F$3,IF(A14358&lt;$N$4,$F$4,$F$5)))</f>
        <v>1</v>
      </c>
      <c r="C14358" s="6" t="n">
        <f aca="false">C14357*INDEX($G$2:$G$5,$B14358)+D14357*INDEX($H$2:$H$5,$B14358)+INDEX($K$2:$K$5,$B14358)</f>
        <v>0.578354933126161</v>
      </c>
      <c r="D14358" s="6" t="n">
        <f aca="false">C14357*INDEX($I$2:$I$5,$B14358)+D14357*INDEX($J$2:$J$5,$B14358)+INDEX($L$2:$L$5,$B14358)</f>
        <v>0.75233084895308</v>
      </c>
    </row>
    <row r="14359" customFormat="false" ht="12.75" hidden="false" customHeight="false" outlineLevel="0" collapsed="false">
      <c r="A14359" s="5" t="n">
        <f aca="true">RAND()</f>
        <v>0.652375394201615</v>
      </c>
      <c r="B14359" s="0" t="n">
        <f aca="false">IF(A14359&lt;$N$2,$F$2,IF(A14359&lt;$N$3,$F$3,IF(A14359&lt;$N$4,$F$4,$F$5)))</f>
        <v>1</v>
      </c>
      <c r="C14359" s="6" t="n">
        <f aca="false">C14358*INDEX($G$2:$G$5,$B14359)+D14358*INDEX($H$2:$H$5,$B14359)+INDEX($K$2:$K$5,$B14359)</f>
        <v>0.593859579635375</v>
      </c>
      <c r="D14359" s="6" t="n">
        <f aca="false">C14358*INDEX($I$2:$I$5,$B14359)+D14358*INDEX($J$2:$J$5,$B14359)+INDEX($L$2:$L$5,$B14359)</f>
        <v>0.800329758235497</v>
      </c>
    </row>
    <row r="14360" customFormat="false" ht="12.75" hidden="false" customHeight="false" outlineLevel="0" collapsed="false">
      <c r="A14360" s="5" t="n">
        <f aca="true">RAND()</f>
        <v>0.908000473373413</v>
      </c>
      <c r="B14360" s="0" t="n">
        <f aca="false">IF(A14360&lt;$N$2,$F$2,IF(A14360&lt;$N$3,$F$3,IF(A14360&lt;$N$4,$F$4,$F$5)))</f>
        <v>3</v>
      </c>
      <c r="C14360" s="6" t="n">
        <f aca="false">C14359*INDEX($G$2:$G$5,$B14360)+D14359*INDEX($H$2:$H$5,$B14360)+INDEX($K$2:$K$5,$B14360)</f>
        <v>0.71241438463534</v>
      </c>
      <c r="D14360" s="6" t="n">
        <f aca="false">C14359*INDEX($I$2:$I$5,$B14360)+D14359*INDEX($J$2:$J$5,$B14360)+INDEX($L$2:$L$5,$B14360)</f>
        <v>0.26008164340701</v>
      </c>
    </row>
    <row r="14361" customFormat="false" ht="12.75" hidden="false" customHeight="false" outlineLevel="0" collapsed="false">
      <c r="A14361" s="5" t="n">
        <f aca="true">RAND()</f>
        <v>0.902719903821771</v>
      </c>
      <c r="B14361" s="0" t="n">
        <f aca="false">IF(A14361&lt;$N$2,$F$2,IF(A14361&lt;$N$3,$F$3,IF(A14361&lt;$N$4,$F$4,$F$5)))</f>
        <v>3</v>
      </c>
      <c r="C14361" s="6" t="n">
        <f aca="false">C14360*INDEX($G$2:$G$5,$B14361)+D14360*INDEX($H$2:$H$5,$B14361)+INDEX($K$2:$K$5,$B14361)</f>
        <v>0.541740947388883</v>
      </c>
      <c r="D14361" s="6" t="n">
        <f aca="false">C14360*INDEX($I$2:$I$5,$B14361)+D14360*INDEX($J$2:$J$5,$B14361)+INDEX($L$2:$L$5,$B14361)</f>
        <v>0.16286708949265</v>
      </c>
    </row>
    <row r="14362" customFormat="false" ht="12.75" hidden="false" customHeight="false" outlineLevel="0" collapsed="false">
      <c r="A14362" s="5" t="n">
        <f aca="true">RAND()</f>
        <v>0.869492703936407</v>
      </c>
      <c r="B14362" s="0" t="n">
        <f aca="false">IF(A14362&lt;$N$2,$F$2,IF(A14362&lt;$N$3,$F$3,IF(A14362&lt;$N$4,$F$4,$F$5)))</f>
        <v>3</v>
      </c>
      <c r="C14362" s="6" t="n">
        <f aca="false">C14361*INDEX($G$2:$G$5,$B14362)+D14361*INDEX($H$2:$H$5,$B14362)+INDEX($K$2:$K$5,$B14362)</f>
        <v>0.539830244218087</v>
      </c>
      <c r="D14362" s="6" t="n">
        <f aca="false">C14361*INDEX($I$2:$I$5,$B14362)+D14361*INDEX($J$2:$J$5,$B14362)+INDEX($L$2:$L$5,$B14362)</f>
        <v>0.0954521465308676</v>
      </c>
    </row>
    <row r="14363" customFormat="false" ht="12.75" hidden="false" customHeight="false" outlineLevel="0" collapsed="false">
      <c r="A14363" s="5" t="n">
        <f aca="true">RAND()</f>
        <v>0.321604276493782</v>
      </c>
      <c r="B14363" s="0" t="n">
        <f aca="false">IF(A14363&lt;$N$2,$F$2,IF(A14363&lt;$N$3,$F$3,IF(A14363&lt;$N$4,$F$4,$F$5)))</f>
        <v>1</v>
      </c>
      <c r="C14363" s="6" t="n">
        <f aca="false">C14362*INDEX($G$2:$G$5,$B14363)+D14362*INDEX($H$2:$H$5,$B14363)+INDEX($K$2:$K$5,$B14363)</f>
        <v>0.536847606762798</v>
      </c>
      <c r="D14363" s="6" t="n">
        <f aca="false">C14362*INDEX($I$2:$I$5,$B14363)+D14362*INDEX($J$2:$J$5,$B14363)+INDEX($L$2:$L$5,$B14363)</f>
        <v>0.244065153368637</v>
      </c>
    </row>
    <row r="14364" customFormat="false" ht="12.75" hidden="false" customHeight="false" outlineLevel="0" collapsed="false">
      <c r="A14364" s="5" t="n">
        <f aca="true">RAND()</f>
        <v>0.35373301520351</v>
      </c>
      <c r="B14364" s="0" t="n">
        <f aca="false">IF(A14364&lt;$N$2,$F$2,IF(A14364&lt;$N$3,$F$3,IF(A14364&lt;$N$4,$F$4,$F$5)))</f>
        <v>1</v>
      </c>
      <c r="C14364" s="6" t="n">
        <f aca="false">C14363*INDEX($G$2:$G$5,$B14364)+D14363*INDEX($H$2:$H$5,$B14364)+INDEX($K$2:$K$5,$B14364)</f>
        <v>0.539814028816255</v>
      </c>
      <c r="D14364" s="6" t="n">
        <f aca="false">C14363*INDEX($I$2:$I$5,$B14364)+D14363*INDEX($J$2:$J$5,$B14364)+INDEX($L$2:$L$5,$B14364)</f>
        <v>0.37034795375975</v>
      </c>
    </row>
    <row r="14365" customFormat="false" ht="12.75" hidden="false" customHeight="false" outlineLevel="0" collapsed="false">
      <c r="A14365" s="5" t="n">
        <f aca="true">RAND()</f>
        <v>0.210215134587977</v>
      </c>
      <c r="B14365" s="0" t="n">
        <f aca="false">IF(A14365&lt;$N$2,$F$2,IF(A14365&lt;$N$3,$F$3,IF(A14365&lt;$N$4,$F$4,$F$5)))</f>
        <v>1</v>
      </c>
      <c r="C14365" s="6" t="n">
        <f aca="false">C14364*INDEX($G$2:$G$5,$B14365)+D14364*INDEX($H$2:$H$5,$B14365)+INDEX($K$2:$K$5,$B14365)</f>
        <v>0.547004984754111</v>
      </c>
      <c r="D14365" s="6" t="n">
        <f aca="false">C14364*INDEX($I$2:$I$5,$B14365)+D14364*INDEX($J$2:$J$5,$B14365)+INDEX($L$2:$L$5,$B14365)</f>
        <v>0.477452293675826</v>
      </c>
    </row>
    <row r="14366" customFormat="false" ht="12.75" hidden="false" customHeight="false" outlineLevel="0" collapsed="false">
      <c r="A14366" s="5" t="n">
        <f aca="true">RAND()</f>
        <v>0.453141051578913</v>
      </c>
      <c r="B14366" s="0" t="n">
        <f aca="false">IF(A14366&lt;$N$2,$F$2,IF(A14366&lt;$N$3,$F$3,IF(A14366&lt;$N$4,$F$4,$F$5)))</f>
        <v>1</v>
      </c>
      <c r="C14366" s="6" t="n">
        <f aca="false">C14365*INDEX($G$2:$G$5,$B14366)+D14365*INDEX($H$2:$H$5,$B14366)+INDEX($K$2:$K$5,$B14366)</f>
        <v>0.557072966922246</v>
      </c>
      <c r="D14366" s="6" t="n">
        <f aca="false">C14365*INDEX($I$2:$I$5,$B14366)+D14365*INDEX($J$2:$J$5,$B14366)+INDEX($L$2:$L$5,$B14366)</f>
        <v>0.568117812894874</v>
      </c>
    </row>
    <row r="14367" customFormat="false" ht="12.75" hidden="false" customHeight="false" outlineLevel="0" collapsed="false">
      <c r="A14367" s="5" t="n">
        <f aca="true">RAND()</f>
        <v>0.138891726599798</v>
      </c>
      <c r="B14367" s="0" t="n">
        <f aca="false">IF(A14367&lt;$N$2,$F$2,IF(A14367&lt;$N$3,$F$3,IF(A14367&lt;$N$4,$F$4,$F$5)))</f>
        <v>1</v>
      </c>
      <c r="C14367" s="6" t="n">
        <f aca="false">C14366*INDEX($G$2:$G$5,$B14367)+D14366*INDEX($H$2:$H$5,$B14367)+INDEX($K$2:$K$5,$B14367)</f>
        <v>0.568975307994097</v>
      </c>
      <c r="D14367" s="6" t="n">
        <f aca="false">C14366*INDEX($I$2:$I$5,$B14367)+D14366*INDEX($J$2:$J$5,$B14367)+INDEX($L$2:$L$5,$B14367)</f>
        <v>0.644720323371625</v>
      </c>
    </row>
    <row r="14368" customFormat="false" ht="12.75" hidden="false" customHeight="false" outlineLevel="0" collapsed="false">
      <c r="A14368" s="5" t="n">
        <f aca="true">RAND()</f>
        <v>0.377003979020151</v>
      </c>
      <c r="B14368" s="0" t="n">
        <f aca="false">IF(A14368&lt;$N$2,$F$2,IF(A14368&lt;$N$3,$F$3,IF(A14368&lt;$N$4,$F$4,$F$5)))</f>
        <v>1</v>
      </c>
      <c r="C14368" s="6" t="n">
        <f aca="false">C14367*INDEX($G$2:$G$5,$B14368)+D14367*INDEX($H$2:$H$5,$B14368)+INDEX($K$2:$K$5,$B14368)</f>
        <v>0.581914688451739</v>
      </c>
      <c r="D14368" s="6" t="n">
        <f aca="false">C14367*INDEX($I$2:$I$5,$B14368)+D14367*INDEX($J$2:$J$5,$B14368)+INDEX($L$2:$L$5,$B14368)</f>
        <v>0.709315468146728</v>
      </c>
    </row>
    <row r="14369" customFormat="false" ht="12.75" hidden="false" customHeight="false" outlineLevel="0" collapsed="false">
      <c r="A14369" s="5" t="n">
        <f aca="true">RAND()</f>
        <v>0.115999848209959</v>
      </c>
      <c r="B14369" s="0" t="n">
        <f aca="false">IF(A14369&lt;$N$2,$F$2,IF(A14369&lt;$N$3,$F$3,IF(A14369&lt;$N$4,$F$4,$F$5)))</f>
        <v>1</v>
      </c>
      <c r="C14369" s="6" t="n">
        <f aca="false">C14368*INDEX($G$2:$G$5,$B14369)+D14368*INDEX($H$2:$H$5,$B14369)+INDEX($K$2:$K$5,$B14369)</f>
        <v>0.595290242816955</v>
      </c>
      <c r="D14369" s="6" t="n">
        <f aca="false">C14368*INDEX($I$2:$I$5,$B14369)+D14368*INDEX($J$2:$J$5,$B14369)+INDEX($L$2:$L$5,$B14369)</f>
        <v>0.763677988983858</v>
      </c>
    </row>
    <row r="14370" customFormat="false" ht="12.75" hidden="false" customHeight="false" outlineLevel="0" collapsed="false">
      <c r="A14370" s="5" t="n">
        <f aca="true">RAND()</f>
        <v>0.685790202785444</v>
      </c>
      <c r="B14370" s="0" t="n">
        <f aca="false">IF(A14370&lt;$N$2,$F$2,IF(A14370&lt;$N$3,$F$3,IF(A14370&lt;$N$4,$F$4,$F$5)))</f>
        <v>1</v>
      </c>
      <c r="C14370" s="6" t="n">
        <f aca="false">C14369*INDEX($G$2:$G$5,$B14370)+D14369*INDEX($H$2:$H$5,$B14370)+INDEX($K$2:$K$5,$B14370)</f>
        <v>0.608657501743997</v>
      </c>
      <c r="D14370" s="6" t="n">
        <f aca="false">C14369*INDEX($I$2:$I$5,$B14370)+D14369*INDEX($J$2:$J$5,$B14370)+INDEX($L$2:$L$5,$B14370)</f>
        <v>0.809336873663068</v>
      </c>
    </row>
    <row r="14371" customFormat="false" ht="12.75" hidden="false" customHeight="false" outlineLevel="0" collapsed="false">
      <c r="A14371" s="5" t="n">
        <f aca="true">RAND()</f>
        <v>0.0209357073962935</v>
      </c>
      <c r="B14371" s="0" t="n">
        <f aca="false">IF(A14371&lt;$N$2,$F$2,IF(A14371&lt;$N$3,$F$3,IF(A14371&lt;$N$4,$F$4,$F$5)))</f>
        <v>1</v>
      </c>
      <c r="C14371" s="6" t="n">
        <f aca="false">C14370*INDEX($G$2:$G$5,$B14371)+D14370*INDEX($H$2:$H$5,$B14371)+INDEX($K$2:$K$5,$B14371)</f>
        <v>0.621695683306187</v>
      </c>
      <c r="D14371" s="6" t="n">
        <f aca="false">C14370*INDEX($I$2:$I$5,$B14371)+D14370*INDEX($J$2:$J$5,$B14371)+INDEX($L$2:$L$5,$B14371)</f>
        <v>0.847606678175417</v>
      </c>
    </row>
    <row r="14372" customFormat="false" ht="12.75" hidden="false" customHeight="false" outlineLevel="0" collapsed="false">
      <c r="A14372" s="5" t="n">
        <f aca="true">RAND()</f>
        <v>0.376298815494065</v>
      </c>
      <c r="B14372" s="0" t="n">
        <f aca="false">IF(A14372&lt;$N$2,$F$2,IF(A14372&lt;$N$3,$F$3,IF(A14372&lt;$N$4,$F$4,$F$5)))</f>
        <v>1</v>
      </c>
      <c r="C14372" s="6" t="n">
        <f aca="false">C14371*INDEX($G$2:$G$5,$B14372)+D14371*INDEX($H$2:$H$5,$B14372)+INDEX($K$2:$K$5,$B14372)</f>
        <v>0.634181082219443</v>
      </c>
      <c r="D14372" s="6" t="n">
        <f aca="false">C14371*INDEX($I$2:$I$5,$B14372)+D14371*INDEX($J$2:$J$5,$B14372)+INDEX($L$2:$L$5,$B14372)</f>
        <v>0.8796153294886</v>
      </c>
    </row>
    <row r="14373" customFormat="false" ht="12.75" hidden="false" customHeight="false" outlineLevel="0" collapsed="false">
      <c r="A14373" s="5" t="n">
        <f aca="true">RAND()</f>
        <v>0.565819987240014</v>
      </c>
      <c r="B14373" s="0" t="n">
        <f aca="false">IF(A14373&lt;$N$2,$F$2,IF(A14373&lt;$N$3,$F$3,IF(A14373&lt;$N$4,$F$4,$F$5)))</f>
        <v>1</v>
      </c>
      <c r="C14373" s="6" t="n">
        <f aca="false">C14372*INDEX($G$2:$G$5,$B14373)+D14372*INDEX($H$2:$H$5,$B14373)+INDEX($K$2:$K$5,$B14373)</f>
        <v>0.645965505995386</v>
      </c>
      <c r="D14373" s="6" t="n">
        <f aca="false">C14372*INDEX($I$2:$I$5,$B14373)+D14372*INDEX($J$2:$J$5,$B14373)+INDEX($L$2:$L$5,$B14373)</f>
        <v>0.906328714693702</v>
      </c>
    </row>
    <row r="14374" customFormat="false" ht="12.75" hidden="false" customHeight="false" outlineLevel="0" collapsed="false">
      <c r="A14374" s="5" t="n">
        <f aca="true">RAND()</f>
        <v>0.205334403424213</v>
      </c>
      <c r="B14374" s="0" t="n">
        <f aca="false">IF(A14374&lt;$N$2,$F$2,IF(A14374&lt;$N$3,$F$3,IF(A14374&lt;$N$4,$F$4,$F$5)))</f>
        <v>1</v>
      </c>
      <c r="C14374" s="6" t="n">
        <f aca="false">C14373*INDEX($G$2:$G$5,$B14374)+D14373*INDEX($H$2:$H$5,$B14374)+INDEX($K$2:$K$5,$B14374)</f>
        <v>0.656958877033749</v>
      </c>
      <c r="D14374" s="6" t="n">
        <f aca="false">C14373*INDEX($I$2:$I$5,$B14374)+D14373*INDEX($J$2:$J$5,$B14374)+INDEX($L$2:$L$5,$B14374)</f>
        <v>0.928572355053124</v>
      </c>
    </row>
    <row r="14375" customFormat="false" ht="12.75" hidden="false" customHeight="false" outlineLevel="0" collapsed="false">
      <c r="A14375" s="5" t="n">
        <f aca="true">RAND()</f>
        <v>0.873534018563981</v>
      </c>
      <c r="B14375" s="0" t="n">
        <f aca="false">IF(A14375&lt;$N$2,$F$2,IF(A14375&lt;$N$3,$F$3,IF(A14375&lt;$N$4,$F$4,$F$5)))</f>
        <v>3</v>
      </c>
      <c r="C14375" s="6" t="n">
        <f aca="false">C14374*INDEX($G$2:$G$5,$B14375)+D14374*INDEX($H$2:$H$5,$B14375)+INDEX($K$2:$K$5,$B14375)</f>
        <v>0.739242144924972</v>
      </c>
      <c r="D14375" s="6" t="n">
        <f aca="false">C14374*INDEX($I$2:$I$5,$B14375)+D14374*INDEX($J$2:$J$5,$B14375)+INDEX($L$2:$L$5,$B14375)</f>
        <v>0.306880956176365</v>
      </c>
    </row>
    <row r="14376" customFormat="false" ht="12.75" hidden="false" customHeight="false" outlineLevel="0" collapsed="false">
      <c r="A14376" s="5" t="n">
        <f aca="true">RAND()</f>
        <v>0.413316604669048</v>
      </c>
      <c r="B14376" s="0" t="n">
        <f aca="false">IF(A14376&lt;$N$2,$F$2,IF(A14376&lt;$N$3,$F$3,IF(A14376&lt;$N$4,$F$4,$F$5)))</f>
        <v>1</v>
      </c>
      <c r="C14376" s="6" t="n">
        <f aca="false">C14375*INDEX($G$2:$G$5,$B14376)+D14375*INDEX($H$2:$H$5,$B14376)+INDEX($K$2:$K$5,$B14376)</f>
        <v>0.713971176419826</v>
      </c>
      <c r="D14376" s="6" t="n">
        <f aca="false">C14375*INDEX($I$2:$I$5,$B14376)+D14375*INDEX($J$2:$J$5,$B14376)+INDEX($L$2:$L$5,$B14376)</f>
        <v>0.41618997243151</v>
      </c>
    </row>
    <row r="14377" customFormat="false" ht="12.75" hidden="false" customHeight="false" outlineLevel="0" collapsed="false">
      <c r="A14377" s="5" t="n">
        <f aca="true">RAND()</f>
        <v>0.0637197881697889</v>
      </c>
      <c r="B14377" s="0" t="n">
        <f aca="false">IF(A14377&lt;$N$2,$F$2,IF(A14377&lt;$N$3,$F$3,IF(A14377&lt;$N$4,$F$4,$F$5)))</f>
        <v>1</v>
      </c>
      <c r="C14377" s="6" t="n">
        <f aca="false">C14376*INDEX($G$2:$G$5,$B14377)+D14376*INDEX($H$2:$H$5,$B14377)+INDEX($K$2:$K$5,$B14377)</f>
        <v>0.696560557760398</v>
      </c>
      <c r="D14377" s="6" t="n">
        <f aca="false">C14376*INDEX($I$2:$I$5,$B14377)+D14376*INDEX($J$2:$J$5,$B14377)+INDEX($L$2:$L$5,$B14377)</f>
        <v>0.509928353066818</v>
      </c>
    </row>
    <row r="14378" customFormat="false" ht="12.75" hidden="false" customHeight="false" outlineLevel="0" collapsed="false">
      <c r="A14378" s="5" t="n">
        <f aca="true">RAND()</f>
        <v>0.858728426562181</v>
      </c>
      <c r="B14378" s="0" t="n">
        <f aca="false">IF(A14378&lt;$N$2,$F$2,IF(A14378&lt;$N$3,$F$3,IF(A14378&lt;$N$4,$F$4,$F$5)))</f>
        <v>2</v>
      </c>
      <c r="C14378" s="6" t="n">
        <f aca="false">C14377*INDEX($G$2:$G$5,$B14378)+D14377*INDEX($H$2:$H$5,$B14378)+INDEX($K$2:$K$5,$B14378)</f>
        <v>0.421978622085698</v>
      </c>
      <c r="D14378" s="6" t="n">
        <f aca="false">C14377*INDEX($I$2:$I$5,$B14378)+D14377*INDEX($J$2:$J$5,$B14378)+INDEX($L$2:$L$5,$B14378)</f>
        <v>0.306878571608013</v>
      </c>
    </row>
    <row r="14379" customFormat="false" ht="12.75" hidden="false" customHeight="false" outlineLevel="0" collapsed="false">
      <c r="A14379" s="5" t="n">
        <f aca="true">RAND()</f>
        <v>0.202082133809045</v>
      </c>
      <c r="B14379" s="0" t="n">
        <f aca="false">IF(A14379&lt;$N$2,$F$2,IF(A14379&lt;$N$3,$F$3,IF(A14379&lt;$N$4,$F$4,$F$5)))</f>
        <v>1</v>
      </c>
      <c r="C14379" s="6" t="n">
        <f aca="false">C14378*INDEX($G$2:$G$5,$B14379)+D14378*INDEX($H$2:$H$5,$B14379)+INDEX($K$2:$K$5,$B14379)</f>
        <v>0.444614357300254</v>
      </c>
      <c r="D14379" s="6" t="n">
        <f aca="false">C14378*INDEX($I$2:$I$5,$B14379)+D14378*INDEX($J$2:$J$5,$B14379)+INDEX($L$2:$L$5,$B14379)</f>
        <v>0.427926698278032</v>
      </c>
    </row>
    <row r="14380" customFormat="false" ht="12.75" hidden="false" customHeight="false" outlineLevel="0" collapsed="false">
      <c r="A14380" s="5" t="n">
        <f aca="true">RAND()</f>
        <v>0.0665320051942149</v>
      </c>
      <c r="B14380" s="0" t="n">
        <f aca="false">IF(A14380&lt;$N$2,$F$2,IF(A14380&lt;$N$3,$F$3,IF(A14380&lt;$N$4,$F$4,$F$5)))</f>
        <v>1</v>
      </c>
      <c r="C14380" s="6" t="n">
        <f aca="false">C14379*INDEX($G$2:$G$5,$B14380)+D14379*INDEX($H$2:$H$5,$B14380)+INDEX($K$2:$K$5,$B14380)</f>
        <v>0.468310877184203</v>
      </c>
      <c r="D14380" s="6" t="n">
        <f aca="false">C14379*INDEX($I$2:$I$5,$B14380)+D14379*INDEX($J$2:$J$5,$B14380)+INDEX($L$2:$L$5,$B14380)</f>
        <v>0.52985903561794</v>
      </c>
    </row>
    <row r="14381" customFormat="false" ht="12.75" hidden="false" customHeight="false" outlineLevel="0" collapsed="false">
      <c r="A14381" s="5" t="n">
        <f aca="true">RAND()</f>
        <v>0.715237817498499</v>
      </c>
      <c r="B14381" s="0" t="n">
        <f aca="false">IF(A14381&lt;$N$2,$F$2,IF(A14381&lt;$N$3,$F$3,IF(A14381&lt;$N$4,$F$4,$F$5)))</f>
        <v>1</v>
      </c>
      <c r="C14381" s="6" t="n">
        <f aca="false">C14380*INDEX($G$2:$G$5,$B14381)+D14380*INDEX($H$2:$H$5,$B14381)+INDEX($K$2:$K$5,$B14381)</f>
        <v>0.492200719047252</v>
      </c>
      <c r="D14381" s="6" t="n">
        <f aca="false">C14380*INDEX($I$2:$I$5,$B14381)+D14380*INDEX($J$2:$J$5,$B14381)+INDEX($L$2:$L$5,$B14381)</f>
        <v>0.615522818783816</v>
      </c>
    </row>
    <row r="14382" customFormat="false" ht="12.75" hidden="false" customHeight="false" outlineLevel="0" collapsed="false">
      <c r="A14382" s="5" t="n">
        <f aca="true">RAND()</f>
        <v>0.692989993497203</v>
      </c>
      <c r="B14382" s="0" t="n">
        <f aca="false">IF(A14382&lt;$N$2,$F$2,IF(A14382&lt;$N$3,$F$3,IF(A14382&lt;$N$4,$F$4,$F$5)))</f>
        <v>1</v>
      </c>
      <c r="C14382" s="6" t="n">
        <f aca="false">C14381*INDEX($G$2:$G$5,$B14382)+D14381*INDEX($H$2:$H$5,$B14382)+INDEX($K$2:$K$5,$B14382)</f>
        <v>0.515652754766118</v>
      </c>
      <c r="D14382" s="6" t="n">
        <f aca="false">C14381*INDEX($I$2:$I$5,$B14382)+D14381*INDEX($J$2:$J$5,$B14382)+INDEX($L$2:$L$5,$B14382)</f>
        <v>0.687367446542711</v>
      </c>
    </row>
    <row r="14383" customFormat="false" ht="12.75" hidden="false" customHeight="false" outlineLevel="0" collapsed="false">
      <c r="A14383" s="5" t="n">
        <f aca="true">RAND()</f>
        <v>0.646700647226961</v>
      </c>
      <c r="B14383" s="0" t="n">
        <f aca="false">IF(A14383&lt;$N$2,$F$2,IF(A14383&lt;$N$3,$F$3,IF(A14383&lt;$N$4,$F$4,$F$5)))</f>
        <v>1</v>
      </c>
      <c r="C14383" s="6" t="n">
        <f aca="false">C14382*INDEX($G$2:$G$5,$B14383)+D14382*INDEX($H$2:$H$5,$B14383)+INDEX($K$2:$K$5,$B14383)</f>
        <v>0.538221784318514</v>
      </c>
      <c r="D14383" s="6" t="n">
        <f aca="false">C14382*INDEX($I$2:$I$5,$B14383)+D14382*INDEX($J$2:$J$5,$B14383)+INDEX($L$2:$L$5,$B14383)</f>
        <v>0.747495810188415</v>
      </c>
    </row>
    <row r="14384" customFormat="false" ht="12.75" hidden="false" customHeight="false" outlineLevel="0" collapsed="false">
      <c r="A14384" s="5" t="n">
        <f aca="true">RAND()</f>
        <v>0.853343453537511</v>
      </c>
      <c r="B14384" s="0" t="n">
        <f aca="false">IF(A14384&lt;$N$2,$F$2,IF(A14384&lt;$N$3,$F$3,IF(A14384&lt;$N$4,$F$4,$F$5)))</f>
        <v>2</v>
      </c>
      <c r="C14384" s="6" t="n">
        <f aca="false">C14383*INDEX($G$2:$G$5,$B14384)+D14383*INDEX($H$2:$H$5,$B14384)+INDEX($K$2:$K$5,$B14384)</f>
        <v>0.337095638408166</v>
      </c>
      <c r="D14384" s="6" t="n">
        <f aca="false">C14383*INDEX($I$2:$I$5,$B14384)+D14383*INDEX($J$2:$J$5,$B14384)+INDEX($L$2:$L$5,$B14384)</f>
        <v>0.317894797863102</v>
      </c>
    </row>
    <row r="14385" customFormat="false" ht="12.75" hidden="false" customHeight="false" outlineLevel="0" collapsed="false">
      <c r="A14385" s="5" t="n">
        <f aca="true">RAND()</f>
        <v>0.781255494053497</v>
      </c>
      <c r="B14385" s="0" t="n">
        <f aca="false">IF(A14385&lt;$N$2,$F$2,IF(A14385&lt;$N$3,$F$3,IF(A14385&lt;$N$4,$F$4,$F$5)))</f>
        <v>2</v>
      </c>
      <c r="C14385" s="6" t="n">
        <f aca="false">C14384*INDEX($G$2:$G$5,$B14385)+D14384*INDEX($H$2:$H$5,$B14385)+INDEX($K$2:$K$5,$B14385)</f>
        <v>0.394563616449348</v>
      </c>
      <c r="D14385" s="6" t="n">
        <f aca="false">C14384*INDEX($I$2:$I$5,$B14385)+D14384*INDEX($J$2:$J$5,$B14385)+INDEX($L$2:$L$5,$B14385)</f>
        <v>0.187808889459276</v>
      </c>
    </row>
    <row r="14386" customFormat="false" ht="12.75" hidden="false" customHeight="false" outlineLevel="0" collapsed="false">
      <c r="A14386" s="5" t="n">
        <f aca="true">RAND()</f>
        <v>0.411665431723892</v>
      </c>
      <c r="B14386" s="0" t="n">
        <f aca="false">IF(A14386&lt;$N$2,$F$2,IF(A14386&lt;$N$3,$F$3,IF(A14386&lt;$N$4,$F$4,$F$5)))</f>
        <v>1</v>
      </c>
      <c r="C14386" s="6" t="n">
        <f aca="false">C14385*INDEX($G$2:$G$5,$B14386)+D14385*INDEX($H$2:$H$5,$B14386)+INDEX($K$2:$K$5,$B14386)</f>
        <v>0.416933439275489</v>
      </c>
      <c r="D14386" s="6" t="n">
        <f aca="false">C14385*INDEX($I$2:$I$5,$B14386)+D14385*INDEX($J$2:$J$5,$B14386)+INDEX($L$2:$L$5,$B14386)</f>
        <v>0.3278508933423</v>
      </c>
    </row>
    <row r="14387" customFormat="false" ht="12.75" hidden="false" customHeight="false" outlineLevel="0" collapsed="false">
      <c r="A14387" s="5" t="n">
        <f aca="true">RAND()</f>
        <v>0.366554121143253</v>
      </c>
      <c r="B14387" s="0" t="n">
        <f aca="false">IF(A14387&lt;$N$2,$F$2,IF(A14387&lt;$N$3,$F$3,IF(A14387&lt;$N$4,$F$4,$F$5)))</f>
        <v>1</v>
      </c>
      <c r="C14387" s="6" t="n">
        <f aca="false">C14386*INDEX($G$2:$G$5,$B14387)+D14386*INDEX($H$2:$H$5,$B14387)+INDEX($K$2:$K$5,$B14387)</f>
        <v>0.441106972998556</v>
      </c>
      <c r="D14387" s="6" t="n">
        <f aca="false">C14386*INDEX($I$2:$I$5,$B14387)+D14386*INDEX($J$2:$J$5,$B14387)+INDEX($L$2:$L$5,$B14387)</f>
        <v>0.44591887119442</v>
      </c>
    </row>
    <row r="14388" customFormat="false" ht="12.75" hidden="false" customHeight="false" outlineLevel="0" collapsed="false">
      <c r="A14388" s="5" t="n">
        <f aca="true">RAND()</f>
        <v>0.10821288877965</v>
      </c>
      <c r="B14388" s="0" t="n">
        <f aca="false">IF(A14388&lt;$N$2,$F$2,IF(A14388&lt;$N$3,$F$3,IF(A14388&lt;$N$4,$F$4,$F$5)))</f>
        <v>1</v>
      </c>
      <c r="C14388" s="6" t="n">
        <f aca="false">C14387*INDEX($G$2:$G$5,$B14388)+D14387*INDEX($H$2:$H$5,$B14388)+INDEX($K$2:$K$5,$B14388)</f>
        <v>0.465998818309967</v>
      </c>
      <c r="D14388" s="6" t="n">
        <f aca="false">C14387*INDEX($I$2:$I$5,$B14388)+D14387*INDEX($J$2:$J$5,$B14388)+INDEX($L$2:$L$5,$B14388)</f>
        <v>0.545264163643116</v>
      </c>
    </row>
    <row r="14389" customFormat="false" ht="12.75" hidden="false" customHeight="false" outlineLevel="0" collapsed="false">
      <c r="A14389" s="5" t="n">
        <f aca="true">RAND()</f>
        <v>0.666312066758468</v>
      </c>
      <c r="B14389" s="0" t="n">
        <f aca="false">IF(A14389&lt;$N$2,$F$2,IF(A14389&lt;$N$3,$F$3,IF(A14389&lt;$N$4,$F$4,$F$5)))</f>
        <v>1</v>
      </c>
      <c r="C14389" s="6" t="n">
        <f aca="false">C14388*INDEX($G$2:$G$5,$B14389)+D14388*INDEX($H$2:$H$5,$B14389)+INDEX($K$2:$K$5,$B14389)</f>
        <v>0.490807770799957</v>
      </c>
      <c r="D14389" s="6" t="n">
        <f aca="false">C14388*INDEX($I$2:$I$5,$B14389)+D14388*INDEX($J$2:$J$5,$B14389)+INDEX($L$2:$L$5,$B14389)</f>
        <v>0.628687318655536</v>
      </c>
    </row>
    <row r="14390" customFormat="false" ht="12.75" hidden="false" customHeight="false" outlineLevel="0" collapsed="false">
      <c r="A14390" s="5" t="n">
        <f aca="true">RAND()</f>
        <v>0.653801742572023</v>
      </c>
      <c r="B14390" s="0" t="n">
        <f aca="false">IF(A14390&lt;$N$2,$F$2,IF(A14390&lt;$N$3,$F$3,IF(A14390&lt;$N$4,$F$4,$F$5)))</f>
        <v>1</v>
      </c>
      <c r="C14390" s="6" t="n">
        <f aca="false">C14389*INDEX($G$2:$G$5,$B14390)+D14389*INDEX($H$2:$H$5,$B14390)+INDEX($K$2:$K$5,$B14390)</f>
        <v>0.514957228199419</v>
      </c>
      <c r="D14390" s="6" t="n">
        <f aca="false">C14389*INDEX($I$2:$I$5,$B14390)+D14389*INDEX($J$2:$J$5,$B14390)+INDEX($L$2:$L$5,$B14390)</f>
        <v>0.698595646018952</v>
      </c>
    </row>
    <row r="14391" customFormat="false" ht="12.75" hidden="false" customHeight="false" outlineLevel="0" collapsed="false">
      <c r="A14391" s="5" t="n">
        <f aca="true">RAND()</f>
        <v>0.673334412859578</v>
      </c>
      <c r="B14391" s="0" t="n">
        <f aca="false">IF(A14391&lt;$N$2,$F$2,IF(A14391&lt;$N$3,$F$3,IF(A14391&lt;$N$4,$F$4,$F$5)))</f>
        <v>1</v>
      </c>
      <c r="C14391" s="6" t="n">
        <f aca="false">C14390*INDEX($G$2:$G$5,$B14391)+D14390*INDEX($H$2:$H$5,$B14391)+INDEX($K$2:$K$5,$B14391)</f>
        <v>0.538046725644008</v>
      </c>
      <c r="D14391" s="6" t="n">
        <f aca="false">C14390*INDEX($I$2:$I$5,$B14391)+D14390*INDEX($J$2:$J$5,$B14391)+INDEX($L$2:$L$5,$B14391)</f>
        <v>0.757054286026712</v>
      </c>
    </row>
    <row r="14392" customFormat="false" ht="12.75" hidden="false" customHeight="false" outlineLevel="0" collapsed="false">
      <c r="A14392" s="5" t="n">
        <f aca="true">RAND()</f>
        <v>0.671778066244355</v>
      </c>
      <c r="B14392" s="0" t="n">
        <f aca="false">IF(A14392&lt;$N$2,$F$2,IF(A14392&lt;$N$3,$F$3,IF(A14392&lt;$N$4,$F$4,$F$5)))</f>
        <v>1</v>
      </c>
      <c r="C14392" s="6" t="n">
        <f aca="false">C14391*INDEX($G$2:$G$5,$B14392)+D14391*INDEX($H$2:$H$5,$B14392)+INDEX($K$2:$K$5,$B14392)</f>
        <v>0.559812678654751</v>
      </c>
      <c r="D14392" s="6" t="n">
        <f aca="false">C14391*INDEX($I$2:$I$5,$B14392)+D14391*INDEX($J$2:$J$5,$B14392)+INDEX($L$2:$L$5,$B14392)</f>
        <v>0.80583135998785</v>
      </c>
    </row>
    <row r="14393" customFormat="false" ht="12.75" hidden="false" customHeight="false" outlineLevel="0" collapsed="false">
      <c r="A14393" s="5" t="n">
        <f aca="true">RAND()</f>
        <v>0.0562363981209753</v>
      </c>
      <c r="B14393" s="0" t="n">
        <f aca="false">IF(A14393&lt;$N$2,$F$2,IF(A14393&lt;$N$3,$F$3,IF(A14393&lt;$N$4,$F$4,$F$5)))</f>
        <v>1</v>
      </c>
      <c r="C14393" s="6" t="n">
        <f aca="false">C14392*INDEX($G$2:$G$5,$B14393)+D14392*INDEX($H$2:$H$5,$B14393)+INDEX($K$2:$K$5,$B14393)</f>
        <v>0.580096724497434</v>
      </c>
      <c r="D14393" s="6" t="n">
        <f aca="false">C14392*INDEX($I$2:$I$5,$B14393)+D14392*INDEX($J$2:$J$5,$B14393)+INDEX($L$2:$L$5,$B14393)</f>
        <v>0.846437755519459</v>
      </c>
    </row>
    <row r="14394" customFormat="false" ht="12.75" hidden="false" customHeight="false" outlineLevel="0" collapsed="false">
      <c r="A14394" s="5" t="n">
        <f aca="true">RAND()</f>
        <v>0.365164013732551</v>
      </c>
      <c r="B14394" s="0" t="n">
        <f aca="false">IF(A14394&lt;$N$2,$F$2,IF(A14394&lt;$N$3,$F$3,IF(A14394&lt;$N$4,$F$4,$F$5)))</f>
        <v>1</v>
      </c>
      <c r="C14394" s="6" t="n">
        <f aca="false">C14393*INDEX($G$2:$G$5,$B14394)+D14393*INDEX($H$2:$H$5,$B14394)+INDEX($K$2:$K$5,$B14394)</f>
        <v>0.598820316052541</v>
      </c>
      <c r="D14394" s="6" t="n">
        <f aca="false">C14393*INDEX($I$2:$I$5,$B14394)+D14393*INDEX($J$2:$J$5,$B14394)+INDEX($L$2:$L$5,$B14394)</f>
        <v>0.880162075629615</v>
      </c>
    </row>
    <row r="14395" customFormat="false" ht="12.75" hidden="false" customHeight="false" outlineLevel="0" collapsed="false">
      <c r="A14395" s="5" t="n">
        <f aca="true">RAND()</f>
        <v>0.41471330803463</v>
      </c>
      <c r="B14395" s="0" t="n">
        <f aca="false">IF(A14395&lt;$N$2,$F$2,IF(A14395&lt;$N$3,$F$3,IF(A14395&lt;$N$4,$F$4,$F$5)))</f>
        <v>1</v>
      </c>
      <c r="C14395" s="6" t="n">
        <f aca="false">C14394*INDEX($G$2:$G$5,$B14395)+D14394*INDEX($H$2:$H$5,$B14395)+INDEX($K$2:$K$5,$B14395)</f>
        <v>0.615964445126903</v>
      </c>
      <c r="D14395" s="6" t="n">
        <f aca="false">C14394*INDEX($I$2:$I$5,$B14395)+D14394*INDEX($J$2:$J$5,$B14395)+INDEX($L$2:$L$5,$B14395)</f>
        <v>0.908101250515599</v>
      </c>
    </row>
    <row r="14396" customFormat="false" ht="12.75" hidden="false" customHeight="false" outlineLevel="0" collapsed="false">
      <c r="A14396" s="5" t="n">
        <f aca="true">RAND()</f>
        <v>0.0893420594226326</v>
      </c>
      <c r="B14396" s="0" t="n">
        <f aca="false">IF(A14396&lt;$N$2,$F$2,IF(A14396&lt;$N$3,$F$3,IF(A14396&lt;$N$4,$F$4,$F$5)))</f>
        <v>1</v>
      </c>
      <c r="C14396" s="6" t="n">
        <f aca="false">C14395*INDEX($G$2:$G$5,$B14396)+D14395*INDEX($H$2:$H$5,$B14396)+INDEX($K$2:$K$5,$B14396)</f>
        <v>0.631553560181818</v>
      </c>
      <c r="D14396" s="6" t="n">
        <f aca="false">C14395*INDEX($I$2:$I$5,$B14396)+D14395*INDEX($J$2:$J$5,$B14396)+INDEX($L$2:$L$5,$B14396)</f>
        <v>0.931187277218049</v>
      </c>
    </row>
    <row r="14397" customFormat="false" ht="12.75" hidden="false" customHeight="false" outlineLevel="0" collapsed="false">
      <c r="A14397" s="5" t="n">
        <f aca="true">RAND()</f>
        <v>0.866831085453628</v>
      </c>
      <c r="B14397" s="0" t="n">
        <f aca="false">IF(A14397&lt;$N$2,$F$2,IF(A14397&lt;$N$3,$F$3,IF(A14397&lt;$N$4,$F$4,$F$5)))</f>
        <v>3</v>
      </c>
      <c r="C14397" s="6" t="n">
        <f aca="false">C14396*INDEX($G$2:$G$5,$B14397)+D14396*INDEX($H$2:$H$5,$B14397)+INDEX($K$2:$K$5,$B14397)</f>
        <v>0.743792965425435</v>
      </c>
      <c r="D14397" s="6" t="n">
        <f aca="false">C14396*INDEX($I$2:$I$5,$B14397)+D14396*INDEX($J$2:$J$5,$B14397)+INDEX($L$2:$L$5,$B14397)</f>
        <v>0.30089531034795</v>
      </c>
    </row>
    <row r="14398" customFormat="false" ht="12.75" hidden="false" customHeight="false" outlineLevel="0" collapsed="false">
      <c r="A14398" s="5" t="n">
        <f aca="true">RAND()</f>
        <v>0.56748030548066</v>
      </c>
      <c r="B14398" s="0" t="n">
        <f aca="false">IF(A14398&lt;$N$2,$F$2,IF(A14398&lt;$N$3,$F$3,IF(A14398&lt;$N$4,$F$4,$F$5)))</f>
        <v>1</v>
      </c>
      <c r="C14398" s="6" t="n">
        <f aca="false">C14397*INDEX($G$2:$G$5,$B14398)+D14397*INDEX($H$2:$H$5,$B14398)+INDEX($K$2:$K$5,$B14398)</f>
        <v>0.717613354129068</v>
      </c>
      <c r="D14398" s="6" t="n">
        <f aca="false">C14397*INDEX($I$2:$I$5,$B14398)+D14397*INDEX($J$2:$J$5,$B14398)+INDEX($L$2:$L$5,$B14398)</f>
        <v>0.410939778764669</v>
      </c>
    </row>
    <row r="14399" customFormat="false" ht="12.75" hidden="false" customHeight="false" outlineLevel="0" collapsed="false">
      <c r="A14399" s="5" t="n">
        <f aca="true">RAND()</f>
        <v>0.601126928221907</v>
      </c>
      <c r="B14399" s="0" t="n">
        <f aca="false">IF(A14399&lt;$N$2,$F$2,IF(A14399&lt;$N$3,$F$3,IF(A14399&lt;$N$4,$F$4,$F$5)))</f>
        <v>1</v>
      </c>
      <c r="C14399" s="6" t="n">
        <f aca="false">C14398*INDEX($G$2:$G$5,$B14399)+D14398*INDEX($H$2:$H$5,$B14399)+INDEX($K$2:$K$5,$B14399)</f>
        <v>0.699458509469872</v>
      </c>
      <c r="D14399" s="6" t="n">
        <f aca="false">C14398*INDEX($I$2:$I$5,$B14399)+D14398*INDEX($J$2:$J$5,$B14399)+INDEX($L$2:$L$5,$B14399)</f>
        <v>0.505336178068428</v>
      </c>
    </row>
    <row r="14400" customFormat="false" ht="12.75" hidden="false" customHeight="false" outlineLevel="0" collapsed="false">
      <c r="A14400" s="5" t="n">
        <f aca="true">RAND()</f>
        <v>0.143871220733325</v>
      </c>
      <c r="B14400" s="0" t="n">
        <f aca="false">IF(A14400&lt;$N$2,$F$2,IF(A14400&lt;$N$3,$F$3,IF(A14400&lt;$N$4,$F$4,$F$5)))</f>
        <v>1</v>
      </c>
      <c r="C14400" s="6" t="n">
        <f aca="false">C14399*INDEX($G$2:$G$5,$B14400)+D14399*INDEX($H$2:$H$5,$B14400)+INDEX($K$2:$K$5,$B14400)</f>
        <v>0.687537713128453</v>
      </c>
      <c r="D14400" s="6" t="n">
        <f aca="false">C14399*INDEX($I$2:$I$5,$B14400)+D14399*INDEX($J$2:$J$5,$B14400)+INDEX($L$2:$L$5,$B14400)</f>
        <v>0.58615045032971</v>
      </c>
    </row>
    <row r="14401" customFormat="false" ht="12.75" hidden="false" customHeight="false" outlineLevel="0" collapsed="false">
      <c r="A14401" s="5" t="n">
        <f aca="true">RAND()</f>
        <v>0.61709782503562</v>
      </c>
      <c r="B14401" s="0" t="n">
        <f aca="false">IF(A14401&lt;$N$2,$F$2,IF(A14401&lt;$N$3,$F$3,IF(A14401&lt;$N$4,$F$4,$F$5)))</f>
        <v>1</v>
      </c>
      <c r="C14401" s="6" t="n">
        <f aca="false">C14400*INDEX($G$2:$G$5,$B14401)+D14400*INDEX($H$2:$H$5,$B14401)+INDEX($K$2:$K$5,$B14401)</f>
        <v>0.680407085108256</v>
      </c>
      <c r="D14401" s="6" t="n">
        <f aca="false">C14400*INDEX($I$2:$I$5,$B14401)+D14400*INDEX($J$2:$J$5,$B14401)+INDEX($L$2:$L$5,$B14401)</f>
        <v>0.655202836944171</v>
      </c>
    </row>
    <row r="14402" customFormat="false" ht="12.75" hidden="false" customHeight="false" outlineLevel="0" collapsed="false">
      <c r="A14402" s="5" t="n">
        <f aca="true">RAND()</f>
        <v>0.179037712255275</v>
      </c>
      <c r="B14402" s="0" t="n">
        <f aca="false">IF(A14402&lt;$N$2,$F$2,IF(A14402&lt;$N$3,$F$3,IF(A14402&lt;$N$4,$F$4,$F$5)))</f>
        <v>1</v>
      </c>
      <c r="C14402" s="6" t="n">
        <f aca="false">C14401*INDEX($G$2:$G$5,$B14402)+D14401*INDEX($H$2:$H$5,$B14402)+INDEX($K$2:$K$5,$B14402)</f>
        <v>0.676908120223843</v>
      </c>
      <c r="D14402" s="6" t="n">
        <f aca="false">C14401*INDEX($I$2:$I$5,$B14402)+D14401*INDEX($J$2:$J$5,$B14402)+INDEX($L$2:$L$5,$B14402)</f>
        <v>0.714092146416596</v>
      </c>
    </row>
    <row r="14403" customFormat="false" ht="12.75" hidden="false" customHeight="false" outlineLevel="0" collapsed="false">
      <c r="A14403" s="5" t="n">
        <f aca="true">RAND()</f>
        <v>0.780768057082835</v>
      </c>
      <c r="B14403" s="0" t="n">
        <f aca="false">IF(A14403&lt;$N$2,$F$2,IF(A14403&lt;$N$3,$F$3,IF(A14403&lt;$N$4,$F$4,$F$5)))</f>
        <v>2</v>
      </c>
      <c r="C14403" s="6" t="n">
        <f aca="false">C14402*INDEX($G$2:$G$5,$B14403)+D14402*INDEX($H$2:$H$5,$B14403)+INDEX($K$2:$K$5,$B14403)</f>
        <v>0.371966074593947</v>
      </c>
      <c r="D14403" s="6" t="n">
        <f aca="false">C14402*INDEX($I$2:$I$5,$B14403)+D14402*INDEX($J$2:$J$5,$B14403)+INDEX($L$2:$L$5,$B14403)</f>
        <v>0.342657388014658</v>
      </c>
    </row>
    <row r="14404" customFormat="false" ht="12.75" hidden="false" customHeight="false" outlineLevel="0" collapsed="false">
      <c r="A14404" s="5" t="n">
        <f aca="true">RAND()</f>
        <v>0.324096423177509</v>
      </c>
      <c r="B14404" s="0" t="n">
        <f aca="false">IF(A14404&lt;$N$2,$F$2,IF(A14404&lt;$N$3,$F$3,IF(A14404&lt;$N$4,$F$4,$F$5)))</f>
        <v>1</v>
      </c>
      <c r="C14404" s="6" t="n">
        <f aca="false">C14403*INDEX($G$2:$G$5,$B14404)+D14403*INDEX($H$2:$H$5,$B14404)+INDEX($K$2:$K$5,$B14404)</f>
        <v>0.403477520686803</v>
      </c>
      <c r="D14404" s="6" t="n">
        <f aca="false">C14403*INDEX($I$2:$I$5,$B14404)+D14403*INDEX($J$2:$J$5,$B14404)+INDEX($L$2:$L$5,$B14404)</f>
        <v>0.460153377664469</v>
      </c>
    </row>
    <row r="14405" customFormat="false" ht="12.75" hidden="false" customHeight="false" outlineLevel="0" collapsed="false">
      <c r="A14405" s="5" t="n">
        <f aca="true">RAND()</f>
        <v>0.101469019551859</v>
      </c>
      <c r="B14405" s="0" t="n">
        <f aca="false">IF(A14405&lt;$N$2,$F$2,IF(A14405&lt;$N$3,$F$3,IF(A14405&lt;$N$4,$F$4,$F$5)))</f>
        <v>1</v>
      </c>
      <c r="C14405" s="6" t="n">
        <f aca="false">C14404*INDEX($G$2:$G$5,$B14405)+D14404*INDEX($H$2:$H$5,$B14405)+INDEX($K$2:$K$5,$B14405)</f>
        <v>0.434578090036681</v>
      </c>
      <c r="D14405" s="6" t="n">
        <f aca="false">C14404*INDEX($I$2:$I$5,$B14405)+D14404*INDEX($J$2:$J$5,$B14405)+INDEX($L$2:$L$5,$B14405)</f>
        <v>0.558741549371722</v>
      </c>
    </row>
    <row r="14406" customFormat="false" ht="12.75" hidden="false" customHeight="false" outlineLevel="0" collapsed="false">
      <c r="A14406" s="5" t="n">
        <f aca="true">RAND()</f>
        <v>0.129588025519314</v>
      </c>
      <c r="B14406" s="0" t="n">
        <f aca="false">IF(A14406&lt;$N$2,$F$2,IF(A14406&lt;$N$3,$F$3,IF(A14406&lt;$N$4,$F$4,$F$5)))</f>
        <v>1</v>
      </c>
      <c r="C14406" s="6" t="n">
        <f aca="false">C14405*INDEX($G$2:$G$5,$B14406)+D14405*INDEX($H$2:$H$5,$B14406)+INDEX($K$2:$K$5,$B14406)</f>
        <v>0.464630235767896</v>
      </c>
      <c r="D14406" s="6" t="n">
        <f aca="false">C14405*INDEX($I$2:$I$5,$B14406)+D14405*INDEX($J$2:$J$5,$B14406)+INDEX($L$2:$L$5,$B14406)</f>
        <v>0.641292186085235</v>
      </c>
    </row>
    <row r="14407" customFormat="false" ht="12.75" hidden="false" customHeight="false" outlineLevel="0" collapsed="false">
      <c r="A14407" s="5" t="n">
        <f aca="true">RAND()</f>
        <v>0.642557204368091</v>
      </c>
      <c r="B14407" s="0" t="n">
        <f aca="false">IF(A14407&lt;$N$2,$F$2,IF(A14407&lt;$N$3,$F$3,IF(A14407&lt;$N$4,$F$4,$F$5)))</f>
        <v>1</v>
      </c>
      <c r="C14407" s="6" t="n">
        <f aca="false">C14406*INDEX($G$2:$G$5,$B14407)+D14406*INDEX($H$2:$H$5,$B14407)+INDEX($K$2:$K$5,$B14407)</f>
        <v>0.493198881052097</v>
      </c>
      <c r="D14407" s="6" t="n">
        <f aca="false">C14406*INDEX($I$2:$I$5,$B14407)+D14406*INDEX($J$2:$J$5,$B14407)+INDEX($L$2:$L$5,$B14407)</f>
        <v>0.710265747262952</v>
      </c>
    </row>
    <row r="14408" customFormat="false" ht="12.75" hidden="false" customHeight="false" outlineLevel="0" collapsed="false">
      <c r="A14408" s="5" t="n">
        <f aca="true">RAND()</f>
        <v>0.351723984896862</v>
      </c>
      <c r="B14408" s="0" t="n">
        <f aca="false">IF(A14408&lt;$N$2,$F$2,IF(A14408&lt;$N$3,$F$3,IF(A14408&lt;$N$4,$F$4,$F$5)))</f>
        <v>1</v>
      </c>
      <c r="C14408" s="6" t="n">
        <f aca="false">C14407*INDEX($G$2:$G$5,$B14408)+D14407*INDEX($H$2:$H$5,$B14408)+INDEX($K$2:$K$5,$B14408)</f>
        <v>0.52000568266196</v>
      </c>
      <c r="D14408" s="6" t="n">
        <f aca="false">C14407*INDEX($I$2:$I$5,$B14408)+D14407*INDEX($J$2:$J$5,$B14408)+INDEX($L$2:$L$5,$B14408)</f>
        <v>0.767767260827319</v>
      </c>
    </row>
    <row r="14409" customFormat="false" ht="12.75" hidden="false" customHeight="false" outlineLevel="0" collapsed="false">
      <c r="A14409" s="5" t="n">
        <f aca="true">RAND()</f>
        <v>0.999772930063418</v>
      </c>
      <c r="B14409" s="0" t="n">
        <f aca="false">IF(A14409&lt;$N$2,$F$2,IF(A14409&lt;$N$3,$F$3,IF(A14409&lt;$N$4,$F$4,$F$5)))</f>
        <v>4</v>
      </c>
      <c r="C14409" s="6" t="n">
        <f aca="false">C14408*INDEX($G$2:$G$5,$B14409)+D14408*INDEX($H$2:$H$5,$B14409)+INDEX($K$2:$K$5,$B14409)</f>
        <v>0.5</v>
      </c>
      <c r="D14409" s="6" t="n">
        <f aca="false">C14408*INDEX($I$2:$I$5,$B14409)+D14408*INDEX($J$2:$J$5,$B14409)+INDEX($L$2:$L$5,$B14409)</f>
        <v>0.122842761732371</v>
      </c>
    </row>
    <row r="14410" customFormat="false" ht="12.75" hidden="false" customHeight="false" outlineLevel="0" collapsed="false">
      <c r="A14410" s="5" t="n">
        <f aca="true">RAND()</f>
        <v>0.0469501972283689</v>
      </c>
      <c r="B14410" s="0" t="n">
        <f aca="false">IF(A14410&lt;$N$2,$F$2,IF(A14410&lt;$N$3,$F$3,IF(A14410&lt;$N$4,$F$4,$F$5)))</f>
        <v>1</v>
      </c>
      <c r="C14410" s="6" t="n">
        <f aca="false">C14409*INDEX($G$2:$G$5,$B14410)+D14409*INDEX($H$2:$H$5,$B14410)+INDEX($K$2:$K$5,$B14410)</f>
        <v>0.504045182184098</v>
      </c>
      <c r="D14410" s="6" t="n">
        <f aca="false">C14409*INDEX($I$2:$I$5,$B14410)+D14409*INDEX($J$2:$J$5,$B14410)+INDEX($L$2:$L$5,$B14410)</f>
        <v>0.268793504710783</v>
      </c>
    </row>
    <row r="14411" customFormat="false" ht="12.75" hidden="false" customHeight="false" outlineLevel="0" collapsed="false">
      <c r="A14411" s="5" t="n">
        <f aca="true">RAND()</f>
        <v>0.924376944994492</v>
      </c>
      <c r="B14411" s="0" t="n">
        <f aca="false">IF(A14411&lt;$N$2,$F$2,IF(A14411&lt;$N$3,$F$3,IF(A14411&lt;$N$4,$F$4,$F$5)))</f>
        <v>3</v>
      </c>
      <c r="C14411" s="6" t="n">
        <f aca="false">C14410*INDEX($G$2:$G$5,$B14411)+D14410*INDEX($H$2:$H$5,$B14411)+INDEX($K$2:$K$5,$B14411)</f>
        <v>0.575461784505537</v>
      </c>
      <c r="D14411" s="6" t="n">
        <f aca="false">C14410*INDEX($I$2:$I$5,$B14411)+D14410*INDEX($J$2:$J$5,$B14411)+INDEX($L$2:$L$5,$B14411)</f>
        <v>0.110755807984321</v>
      </c>
    </row>
    <row r="14412" customFormat="false" ht="12.75" hidden="false" customHeight="false" outlineLevel="0" collapsed="false">
      <c r="A14412" s="5" t="n">
        <f aca="true">RAND()</f>
        <v>0.0395878139897298</v>
      </c>
      <c r="B14412" s="0" t="n">
        <f aca="false">IF(A14412&lt;$N$2,$F$2,IF(A14412&lt;$N$3,$F$3,IF(A14412&lt;$N$4,$F$4,$F$5)))</f>
        <v>1</v>
      </c>
      <c r="C14412" s="6" t="n">
        <f aca="false">C14411*INDEX($G$2:$G$5,$B14412)+D14411*INDEX($H$2:$H$5,$B14412)+INDEX($K$2:$K$5,$B14412)</f>
        <v>0.567665019940621</v>
      </c>
      <c r="D14412" s="6" t="n">
        <f aca="false">C14411*INDEX($I$2:$I$5,$B14412)+D14411*INDEX($J$2:$J$5,$B14412)+INDEX($L$2:$L$5,$B14412)</f>
        <v>0.255739594951984</v>
      </c>
    </row>
    <row r="14413" customFormat="false" ht="12.75" hidden="false" customHeight="false" outlineLevel="0" collapsed="false">
      <c r="A14413" s="5" t="n">
        <f aca="true">RAND()</f>
        <v>0.677352117770746</v>
      </c>
      <c r="B14413" s="0" t="n">
        <f aca="false">IF(A14413&lt;$N$2,$F$2,IF(A14413&lt;$N$3,$F$3,IF(A14413&lt;$N$4,$F$4,$F$5)))</f>
        <v>1</v>
      </c>
      <c r="C14413" s="6" t="n">
        <f aca="false">C14412*INDEX($G$2:$G$5,$B14413)+D14412*INDEX($H$2:$H$5,$B14413)+INDEX($K$2:$K$5,$B14413)</f>
        <v>0.56640996694281</v>
      </c>
      <c r="D14413" s="6" t="n">
        <f aca="false">C14412*INDEX($I$2:$I$5,$B14413)+D14412*INDEX($J$2:$J$5,$B14413)+INDEX($L$2:$L$5,$B14413)</f>
        <v>0.379119310376431</v>
      </c>
    </row>
    <row r="14414" customFormat="false" ht="12.75" hidden="false" customHeight="false" outlineLevel="0" collapsed="false">
      <c r="A14414" s="5" t="n">
        <f aca="true">RAND()</f>
        <v>0.351569277418767</v>
      </c>
      <c r="B14414" s="0" t="n">
        <f aca="false">IF(A14414&lt;$N$2,$F$2,IF(A14414&lt;$N$3,$F$3,IF(A14414&lt;$N$4,$F$4,$F$5)))</f>
        <v>1</v>
      </c>
      <c r="C14414" s="6" t="n">
        <f aca="false">C14413*INDEX($G$2:$G$5,$B14414)+D14413*INDEX($H$2:$H$5,$B14414)+INDEX($K$2:$K$5,$B14414)</f>
        <v>0.569909476418374</v>
      </c>
      <c r="D14414" s="6" t="n">
        <f aca="false">C14413*INDEX($I$2:$I$5,$B14414)+D14413*INDEX($J$2:$J$5,$B14414)+INDEX($L$2:$L$5,$B14414)</f>
        <v>0.483915125732706</v>
      </c>
    </row>
    <row r="14415" customFormat="false" ht="12.75" hidden="false" customHeight="false" outlineLevel="0" collapsed="false">
      <c r="A14415" s="5" t="n">
        <f aca="true">RAND()</f>
        <v>0.900567701307931</v>
      </c>
      <c r="B14415" s="0" t="n">
        <f aca="false">IF(A14415&lt;$N$2,$F$2,IF(A14415&lt;$N$3,$F$3,IF(A14415&lt;$N$4,$F$4,$F$5)))</f>
        <v>3</v>
      </c>
      <c r="C14415" s="6" t="n">
        <f aca="false">C14414*INDEX($G$2:$G$5,$B14415)+D14414*INDEX($H$2:$H$5,$B14415)+INDEX($K$2:$K$5,$B14415)</f>
        <v>0.6264615591196</v>
      </c>
      <c r="D14415" s="6" t="n">
        <f aca="false">C14414*INDEX($I$2:$I$5,$B14415)+D14414*INDEX($J$2:$J$5,$B14415)+INDEX($L$2:$L$5,$B14415)</f>
        <v>0.178864348667428</v>
      </c>
    </row>
    <row r="14416" customFormat="false" ht="12.75" hidden="false" customHeight="false" outlineLevel="0" collapsed="false">
      <c r="A14416" s="5" t="n">
        <f aca="true">RAND()</f>
        <v>0.738119490350868</v>
      </c>
      <c r="B14416" s="0" t="n">
        <f aca="false">IF(A14416&lt;$N$2,$F$2,IF(A14416&lt;$N$3,$F$3,IF(A14416&lt;$N$4,$F$4,$F$5)))</f>
        <v>2</v>
      </c>
      <c r="C14416" s="6" t="n">
        <f aca="false">C14415*INDEX($G$2:$G$5,$B14416)+D14415*INDEX($H$2:$H$5,$B14416)+INDEX($K$2:$K$5,$B14416)</f>
        <v>0.482989584347722</v>
      </c>
      <c r="D14416" s="6" t="n">
        <f aca="false">C14415*INDEX($I$2:$I$5,$B14416)+D14415*INDEX($J$2:$J$5,$B14416)+INDEX($L$2:$L$5,$B14416)</f>
        <v>0.225816589048513</v>
      </c>
    </row>
    <row r="14417" customFormat="false" ht="12.75" hidden="false" customHeight="false" outlineLevel="0" collapsed="false">
      <c r="A14417" s="5" t="n">
        <f aca="true">RAND()</f>
        <v>0.141807375075182</v>
      </c>
      <c r="B14417" s="0" t="n">
        <f aca="false">IF(A14417&lt;$N$2,$F$2,IF(A14417&lt;$N$3,$F$3,IF(A14417&lt;$N$4,$F$4,$F$5)))</f>
        <v>1</v>
      </c>
      <c r="C14417" s="6" t="n">
        <f aca="false">C14416*INDEX($G$2:$G$5,$B14417)+D14416*INDEX($H$2:$H$5,$B14417)+INDEX($K$2:$K$5,$B14417)</f>
        <v>0.493413370906011</v>
      </c>
      <c r="D14417" s="6" t="n">
        <f aca="false">C14416*INDEX($I$2:$I$5,$B14417)+D14416*INDEX($J$2:$J$5,$B14417)+INDEX($L$2:$L$5,$B14417)</f>
        <v>0.356847669481322</v>
      </c>
    </row>
    <row r="14418" customFormat="false" ht="12.75" hidden="false" customHeight="false" outlineLevel="0" collapsed="false">
      <c r="A14418" s="5" t="n">
        <f aca="true">RAND()</f>
        <v>0.932428356495483</v>
      </c>
      <c r="B14418" s="0" t="n">
        <f aca="false">IF(A14418&lt;$N$2,$F$2,IF(A14418&lt;$N$3,$F$3,IF(A14418&lt;$N$4,$F$4,$F$5)))</f>
        <v>3</v>
      </c>
      <c r="C14418" s="6" t="n">
        <f aca="false">C14417*INDEX($G$2:$G$5,$B14418)+D14417*INDEX($H$2:$H$5,$B14418)+INDEX($K$2:$K$5,$B14418)</f>
        <v>0.601975884827312</v>
      </c>
      <c r="D14418" s="6" t="n">
        <f aca="false">C14417*INDEX($I$2:$I$5,$B14418)+D14417*INDEX($J$2:$J$5,$B14418)+INDEX($L$2:$L$5,$B14418)</f>
        <v>0.128860374102636</v>
      </c>
    </row>
    <row r="14419" customFormat="false" ht="12.75" hidden="false" customHeight="false" outlineLevel="0" collapsed="false">
      <c r="A14419" s="5" t="n">
        <f aca="true">RAND()</f>
        <v>0.555562424637773</v>
      </c>
      <c r="B14419" s="0" t="n">
        <f aca="false">IF(A14419&lt;$N$2,$F$2,IF(A14419&lt;$N$3,$F$3,IF(A14419&lt;$N$4,$F$4,$F$5)))</f>
        <v>1</v>
      </c>
      <c r="C14419" s="6" t="n">
        <f aca="false">C14418*INDEX($G$2:$G$5,$B14419)+D14418*INDEX($H$2:$H$5,$B14419)+INDEX($K$2:$K$5,$B14419)</f>
        <v>0.590845360060186</v>
      </c>
      <c r="D14419" s="6" t="n">
        <f aca="false">C14418*INDEX($I$2:$I$5,$B14419)+D14418*INDEX($J$2:$J$5,$B14419)+INDEX($L$2:$L$5,$B14419)</f>
        <v>0.270129349874528</v>
      </c>
    </row>
    <row r="14420" customFormat="false" ht="12.75" hidden="false" customHeight="false" outlineLevel="0" collapsed="false">
      <c r="A14420" s="5" t="n">
        <f aca="true">RAND()</f>
        <v>0.292398059158621</v>
      </c>
      <c r="B14420" s="0" t="n">
        <f aca="false">IF(A14420&lt;$N$2,$F$2,IF(A14420&lt;$N$3,$F$3,IF(A14420&lt;$N$4,$F$4,$F$5)))</f>
        <v>1</v>
      </c>
      <c r="C14420" s="6" t="n">
        <f aca="false">C14419*INDEX($G$2:$G$5,$B14420)+D14419*INDEX($H$2:$H$5,$B14420)+INDEX($K$2:$K$5,$B14420)</f>
        <v>0.586622496636455</v>
      </c>
      <c r="D14420" s="6" t="n">
        <f aca="false">C14419*INDEX($I$2:$I$5,$B14420)+D14419*INDEX($J$2:$J$5,$B14420)+INDEX($L$2:$L$5,$B14420)</f>
        <v>0.390478539721247</v>
      </c>
    </row>
    <row r="14421" customFormat="false" ht="12.75" hidden="false" customHeight="false" outlineLevel="0" collapsed="false">
      <c r="A14421" s="5" t="n">
        <f aca="true">RAND()</f>
        <v>0.487014925583085</v>
      </c>
      <c r="B14421" s="0" t="n">
        <f aca="false">IF(A14421&lt;$N$2,$F$2,IF(A14421&lt;$N$3,$F$3,IF(A14421&lt;$N$4,$F$4,$F$5)))</f>
        <v>1</v>
      </c>
      <c r="C14421" s="6" t="n">
        <f aca="false">C14420*INDEX($G$2:$G$5,$B14421)+D14420*INDEX($H$2:$H$5,$B14421)+INDEX($K$2:$K$5,$B14421)</f>
        <v>0.587490205614037</v>
      </c>
      <c r="D14421" s="6" t="n">
        <f aca="false">C14420*INDEX($I$2:$I$5,$B14421)+D14420*INDEX($J$2:$J$5,$B14421)+INDEX($L$2:$L$5,$B14421)</f>
        <v>0.49281124784779</v>
      </c>
    </row>
    <row r="14422" customFormat="false" ht="12.75" hidden="false" customHeight="false" outlineLevel="0" collapsed="false">
      <c r="A14422" s="5" t="n">
        <f aca="true">RAND()</f>
        <v>0.585992372629695</v>
      </c>
      <c r="B14422" s="0" t="n">
        <f aca="false">IF(A14422&lt;$N$2,$F$2,IF(A14422&lt;$N$3,$F$3,IF(A14422&lt;$N$4,$F$4,$F$5)))</f>
        <v>1</v>
      </c>
      <c r="C14422" s="6" t="n">
        <f aca="false">C14421*INDEX($G$2:$G$5,$B14422)+D14421*INDEX($H$2:$H$5,$B14422)+INDEX($K$2:$K$5,$B14422)</f>
        <v>0.592013200736685</v>
      </c>
      <c r="D14422" s="6" t="n">
        <f aca="false">C14421*INDEX($I$2:$I$5,$B14422)+D14421*INDEX($J$2:$J$5,$B14422)+INDEX($L$2:$L$5,$B14422)</f>
        <v>0.579659611815054</v>
      </c>
    </row>
    <row r="14423" customFormat="false" ht="12.75" hidden="false" customHeight="false" outlineLevel="0" collapsed="false">
      <c r="A14423" s="5" t="n">
        <f aca="true">RAND()</f>
        <v>0.451790233160151</v>
      </c>
      <c r="B14423" s="0" t="n">
        <f aca="false">IF(A14423&lt;$N$2,$F$2,IF(A14423&lt;$N$3,$F$3,IF(A14423&lt;$N$4,$F$4,$F$5)))</f>
        <v>1</v>
      </c>
      <c r="C14423" s="6" t="n">
        <f aca="false">C14422*INDEX($G$2:$G$5,$B14423)+D14422*INDEX($H$2:$H$5,$B14423)+INDEX($K$2:$K$5,$B14423)</f>
        <v>0.599066613062603</v>
      </c>
      <c r="D14423" s="6" t="n">
        <f aca="false">C14422*INDEX($I$2:$I$5,$B14423)+D14422*INDEX($J$2:$J$5,$B14423)+INDEX($L$2:$L$5,$B14423)</f>
        <v>0.653226522003724</v>
      </c>
    </row>
    <row r="14424" customFormat="false" ht="12.75" hidden="false" customHeight="false" outlineLevel="0" collapsed="false">
      <c r="A14424" s="5" t="n">
        <f aca="true">RAND()</f>
        <v>0.361414855131669</v>
      </c>
      <c r="B14424" s="0" t="n">
        <f aca="false">IF(A14424&lt;$N$2,$F$2,IF(A14424&lt;$N$3,$F$3,IF(A14424&lt;$N$4,$F$4,$F$5)))</f>
        <v>1</v>
      </c>
      <c r="C14424" s="6" t="n">
        <f aca="false">C14423*INDEX($G$2:$G$5,$B14424)+D14423*INDEX($H$2:$H$5,$B14424)+INDEX($K$2:$K$5,$B14424)</f>
        <v>0.607776935804287</v>
      </c>
      <c r="D14424" s="6" t="n">
        <f aca="false">C14423*INDEX($I$2:$I$5,$B14424)+D14423*INDEX($J$2:$J$5,$B14424)+INDEX($L$2:$L$5,$B14424)</f>
        <v>0.715423852497845</v>
      </c>
    </row>
    <row r="14425" customFormat="false" ht="12.75" hidden="false" customHeight="false" outlineLevel="0" collapsed="false">
      <c r="A14425" s="5" t="n">
        <f aca="true">RAND()</f>
        <v>0.587325451163099</v>
      </c>
      <c r="B14425" s="0" t="n">
        <f aca="false">IF(A14425&lt;$N$2,$F$2,IF(A14425&lt;$N$3,$F$3,IF(A14425&lt;$N$4,$F$4,$F$5)))</f>
        <v>1</v>
      </c>
      <c r="C14425" s="6" t="n">
        <f aca="false">C14424*INDEX($G$2:$G$5,$B14425)+D14424*INDEX($H$2:$H$5,$B14425)+INDEX($K$2:$K$5,$B14425)</f>
        <v>0.61747330104026</v>
      </c>
      <c r="D14425" s="6" t="n">
        <f aca="false">C14424*INDEX($I$2:$I$5,$B14425)+D14424*INDEX($J$2:$J$5,$B14425)+INDEX($L$2:$L$5,$B14425)</f>
        <v>0.767907104145912</v>
      </c>
    </row>
    <row r="14426" customFormat="false" ht="12.75" hidden="false" customHeight="false" outlineLevel="0" collapsed="false">
      <c r="A14426" s="5" t="n">
        <f aca="true">RAND()</f>
        <v>0.114167547855863</v>
      </c>
      <c r="B14426" s="0" t="n">
        <f aca="false">IF(A14426&lt;$N$2,$F$2,IF(A14426&lt;$N$3,$F$3,IF(A14426&lt;$N$4,$F$4,$F$5)))</f>
        <v>1</v>
      </c>
      <c r="C14426" s="6" t="n">
        <f aca="false">C14425*INDEX($G$2:$G$5,$B14426)+D14425*INDEX($H$2:$H$5,$B14426)+INDEX($K$2:$K$5,$B14426)</f>
        <v>0.62764739543658</v>
      </c>
      <c r="D14426" s="6" t="n">
        <f aca="false">C14425*INDEX($I$2:$I$5,$B14426)+D14425*INDEX($J$2:$J$5,$B14426)+INDEX($L$2:$L$5,$B14426)</f>
        <v>0.81210661928139</v>
      </c>
    </row>
    <row r="14427" customFormat="false" ht="12.75" hidden="false" customHeight="false" outlineLevel="0" collapsed="false">
      <c r="A14427" s="5" t="n">
        <f aca="true">RAND()</f>
        <v>0.389600145265941</v>
      </c>
      <c r="B14427" s="0" t="n">
        <f aca="false">IF(A14427&lt;$N$2,$F$2,IF(A14427&lt;$N$3,$F$3,IF(A14427&lt;$N$4,$F$4,$F$5)))</f>
        <v>1</v>
      </c>
      <c r="C14427" s="6" t="n">
        <f aca="false">C14426*INDEX($G$2:$G$5,$B14427)+D14426*INDEX($H$2:$H$5,$B14427)+INDEX($K$2:$K$5,$B14427)</f>
        <v>0.637920583639068</v>
      </c>
      <c r="D14427" s="6" t="n">
        <f aca="false">C14426*INDEX($I$2:$I$5,$B14427)+D14426*INDEX($J$2:$J$5,$B14427)+INDEX($L$2:$L$5,$B14427)</f>
        <v>0.849255566138746</v>
      </c>
    </row>
    <row r="14428" customFormat="false" ht="12.75" hidden="false" customHeight="false" outlineLevel="0" collapsed="false">
      <c r="A14428" s="5" t="n">
        <f aca="true">RAND()</f>
        <v>0.294639276858529</v>
      </c>
      <c r="B14428" s="0" t="n">
        <f aca="false">IF(A14428&lt;$N$2,$F$2,IF(A14428&lt;$N$3,$F$3,IF(A14428&lt;$N$4,$F$4,$F$5)))</f>
        <v>1</v>
      </c>
      <c r="C14428" s="6" t="n">
        <f aca="false">C14427*INDEX($G$2:$G$5,$B14428)+D14427*INDEX($H$2:$H$5,$B14428)+INDEX($K$2:$K$5,$B14428)</f>
        <v>0.648017031456702</v>
      </c>
      <c r="D14428" s="6" t="n">
        <f aca="false">C14427*INDEX($I$2:$I$5,$B14428)+D14427*INDEX($J$2:$J$5,$B14428)+INDEX($L$2:$L$5,$B14428)</f>
        <v>0.88041491405715</v>
      </c>
    </row>
    <row r="14429" customFormat="false" ht="12.75" hidden="false" customHeight="false" outlineLevel="0" collapsed="false">
      <c r="A14429" s="5" t="n">
        <f aca="true">RAND()</f>
        <v>0.083553669841483</v>
      </c>
      <c r="B14429" s="0" t="n">
        <f aca="false">IF(A14429&lt;$N$2,$F$2,IF(A14429&lt;$N$3,$F$3,IF(A14429&lt;$N$4,$F$4,$F$5)))</f>
        <v>1</v>
      </c>
      <c r="C14429" s="6" t="n">
        <f aca="false">C14428*INDEX($G$2:$G$5,$B14429)+D14428*INDEX($H$2:$H$5,$B14429)+INDEX($K$2:$K$5,$B14429)</f>
        <v>0.657741811526854</v>
      </c>
      <c r="D14429" s="6" t="n">
        <f aca="false">C14428*INDEX($I$2:$I$5,$B14429)+D14428*INDEX($J$2:$J$5,$B14429)+INDEX($L$2:$L$5,$B14429)</f>
        <v>0.906495631870622</v>
      </c>
    </row>
    <row r="14430" customFormat="false" ht="12.75" hidden="false" customHeight="false" outlineLevel="0" collapsed="false">
      <c r="A14430" s="5" t="n">
        <f aca="true">RAND()</f>
        <v>0.0597013390484608</v>
      </c>
      <c r="B14430" s="0" t="n">
        <f aca="false">IF(A14430&lt;$N$2,$F$2,IF(A14430&lt;$N$3,$F$3,IF(A14430&lt;$N$4,$F$4,$F$5)))</f>
        <v>1</v>
      </c>
      <c r="C14430" s="6" t="n">
        <f aca="false">C14429*INDEX($G$2:$G$5,$B14430)+D14429*INDEX($H$2:$H$5,$B14430)+INDEX($K$2:$K$5,$B14430)</f>
        <v>0.666963136365512</v>
      </c>
      <c r="D14430" s="6" t="n">
        <f aca="false">C14429*INDEX($I$2:$I$5,$B14430)+D14429*INDEX($J$2:$J$5,$B14430)+INDEX($L$2:$L$5,$B14430)</f>
        <v>0.928278344431665</v>
      </c>
    </row>
    <row r="14431" customFormat="false" ht="12.75" hidden="false" customHeight="false" outlineLevel="0" collapsed="false">
      <c r="A14431" s="5" t="n">
        <f aca="true">RAND()</f>
        <v>0.629141046458956</v>
      </c>
      <c r="B14431" s="0" t="n">
        <f aca="false">IF(A14431&lt;$N$2,$F$2,IF(A14431&lt;$N$3,$F$3,IF(A14431&lt;$N$4,$F$4,$F$5)))</f>
        <v>1</v>
      </c>
      <c r="C14431" s="6" t="n">
        <f aca="false">C14430*INDEX($G$2:$G$5,$B14431)+D14430*INDEX($H$2:$H$5,$B14431)+INDEX($K$2:$K$5,$B14431)</f>
        <v>0.675598001518291</v>
      </c>
      <c r="D14431" s="6" t="n">
        <f aca="false">C14430*INDEX($I$2:$I$5,$B14431)+D14430*INDEX($J$2:$J$5,$B14431)+INDEX($L$2:$L$5,$B14431)</f>
        <v>0.946430678376959</v>
      </c>
    </row>
    <row r="14432" customFormat="false" ht="12.75" hidden="false" customHeight="false" outlineLevel="0" collapsed="false">
      <c r="A14432" s="5" t="n">
        <f aca="true">RAND()</f>
        <v>0.361899078539099</v>
      </c>
      <c r="B14432" s="0" t="n">
        <f aca="false">IF(A14432&lt;$N$2,$F$2,IF(A14432&lt;$N$3,$F$3,IF(A14432&lt;$N$4,$F$4,$F$5)))</f>
        <v>1</v>
      </c>
      <c r="C14432" s="6" t="n">
        <f aca="false">C14431*INDEX($G$2:$G$5,$B14432)+D14431*INDEX($H$2:$H$5,$B14432)+INDEX($K$2:$K$5,$B14432)</f>
        <v>0.683600638388977</v>
      </c>
      <c r="D14432" s="6" t="n">
        <f aca="false">C14431*INDEX($I$2:$I$5,$B14432)+D14431*INDEX($J$2:$J$5,$B14432)+INDEX($L$2:$L$5,$B14432)</f>
        <v>0.961522519885862</v>
      </c>
    </row>
    <row r="14433" customFormat="false" ht="12.75" hidden="false" customHeight="false" outlineLevel="0" collapsed="false">
      <c r="A14433" s="5" t="n">
        <f aca="true">RAND()</f>
        <v>0.714370555185277</v>
      </c>
      <c r="B14433" s="0" t="n">
        <f aca="false">IF(A14433&lt;$N$2,$F$2,IF(A14433&lt;$N$3,$F$3,IF(A14433&lt;$N$4,$F$4,$F$5)))</f>
        <v>1</v>
      </c>
      <c r="C14433" s="6" t="n">
        <f aca="false">C14432*INDEX($G$2:$G$5,$B14433)+D14432*INDEX($H$2:$H$5,$B14433)+INDEX($K$2:$K$5,$B14433)</f>
        <v>0.690953275228018</v>
      </c>
      <c r="D14433" s="6" t="n">
        <f aca="false">C14432*INDEX($I$2:$I$5,$B14433)+D14432*INDEX($J$2:$J$5,$B14433)+INDEX($L$2:$L$5,$B14433)</f>
        <v>0.974039395762705</v>
      </c>
    </row>
    <row r="14434" customFormat="false" ht="12.75" hidden="false" customHeight="false" outlineLevel="0" collapsed="false">
      <c r="A14434" s="5" t="n">
        <f aca="true">RAND()</f>
        <v>0.509991822103407</v>
      </c>
      <c r="B14434" s="0" t="n">
        <f aca="false">IF(A14434&lt;$N$2,$F$2,IF(A14434&lt;$N$3,$F$3,IF(A14434&lt;$N$4,$F$4,$F$5)))</f>
        <v>1</v>
      </c>
      <c r="C14434" s="6" t="n">
        <f aca="false">C14433*INDEX($G$2:$G$5,$B14434)+D14433*INDEX($H$2:$H$5,$B14434)+INDEX($K$2:$K$5,$B14434)</f>
        <v>0.697658788311807</v>
      </c>
      <c r="D14434" s="6" t="n">
        <f aca="false">C14433*INDEX($I$2:$I$5,$B14434)+D14433*INDEX($J$2:$J$5,$B14434)+INDEX($L$2:$L$5,$B14434)</f>
        <v>0.9843941758191</v>
      </c>
    </row>
    <row r="14435" customFormat="false" ht="12.75" hidden="false" customHeight="false" outlineLevel="0" collapsed="false">
      <c r="A14435" s="5" t="n">
        <f aca="true">RAND()</f>
        <v>0.875236813168037</v>
      </c>
      <c r="B14435" s="0" t="n">
        <f aca="false">IF(A14435&lt;$N$2,$F$2,IF(A14435&lt;$N$3,$F$3,IF(A14435&lt;$N$4,$F$4,$F$5)))</f>
        <v>3</v>
      </c>
      <c r="C14435" s="6" t="n">
        <f aca="false">C14434*INDEX($G$2:$G$5,$B14435)+D14434*INDEX($H$2:$H$5,$B14435)+INDEX($K$2:$K$5,$B14435)</f>
        <v>0.748934733510034</v>
      </c>
      <c r="D14435" s="6" t="n">
        <f aca="false">C14434*INDEX($I$2:$I$5,$B14435)+D14434*INDEX($J$2:$J$5,$B14435)+INDEX($L$2:$L$5,$B14435)</f>
        <v>0.330692704630196</v>
      </c>
    </row>
    <row r="14436" customFormat="false" ht="12.75" hidden="false" customHeight="false" outlineLevel="0" collapsed="false">
      <c r="A14436" s="5" t="n">
        <f aca="true">RAND()</f>
        <v>0.0215786256384941</v>
      </c>
      <c r="B14436" s="0" t="n">
        <f aca="false">IF(A14436&lt;$N$2,$F$2,IF(A14436&lt;$N$3,$F$3,IF(A14436&lt;$N$4,$F$4,$F$5)))</f>
        <v>1</v>
      </c>
      <c r="C14436" s="6" t="n">
        <f aca="false">C14435*INDEX($G$2:$G$5,$B14436)+D14435*INDEX($H$2:$H$5,$B14436)+INDEX($K$2:$K$5,$B14436)</f>
        <v>0.723081218821336</v>
      </c>
      <c r="D14436" s="6" t="n">
        <f aca="false">C14435*INDEX($I$2:$I$5,$B14436)+D14435*INDEX($J$2:$J$5,$B14436)+INDEX($L$2:$L$5,$B14436)</f>
        <v>0.436047521091166</v>
      </c>
    </row>
    <row r="14437" customFormat="false" ht="12.75" hidden="false" customHeight="false" outlineLevel="0" collapsed="false">
      <c r="A14437" s="5" t="n">
        <f aca="true">RAND()</f>
        <v>0.0254702590417986</v>
      </c>
      <c r="B14437" s="0" t="n">
        <f aca="false">IF(A14437&lt;$N$2,$F$2,IF(A14437&lt;$N$3,$F$3,IF(A14437&lt;$N$4,$F$4,$F$5)))</f>
        <v>1</v>
      </c>
      <c r="C14437" s="6" t="n">
        <f aca="false">C14436*INDEX($G$2:$G$5,$B14437)+D14436*INDEX($H$2:$H$5,$B14437)+INDEX($K$2:$K$5,$B14437)</f>
        <v>0.705029713059687</v>
      </c>
      <c r="D14437" s="6" t="n">
        <f aca="false">C14436*INDEX($I$2:$I$5,$B14437)+D14436*INDEX($J$2:$J$5,$B14437)+INDEX($L$2:$L$5,$B14437)</f>
        <v>0.52645034031001</v>
      </c>
    </row>
    <row r="14438" customFormat="false" ht="12.75" hidden="false" customHeight="false" outlineLevel="0" collapsed="false">
      <c r="A14438" s="5" t="n">
        <f aca="true">RAND()</f>
        <v>0.773316967298446</v>
      </c>
      <c r="B14438" s="0" t="n">
        <f aca="false">IF(A14438&lt;$N$2,$F$2,IF(A14438&lt;$N$3,$F$3,IF(A14438&lt;$N$4,$F$4,$F$5)))</f>
        <v>2</v>
      </c>
      <c r="C14438" s="6" t="n">
        <f aca="false">C14437*INDEX($G$2:$G$5,$B14438)+D14437*INDEX($H$2:$H$5,$B14438)+INDEX($K$2:$K$5,$B14438)</f>
        <v>0.419913076562696</v>
      </c>
      <c r="D14438" s="6" t="n">
        <f aca="false">C14437*INDEX($I$2:$I$5,$B14438)+D14437*INDEX($J$2:$J$5,$B14438)+INDEX($L$2:$L$5,$B14438)</f>
        <v>0.312047432192561</v>
      </c>
    </row>
    <row r="14439" customFormat="false" ht="12.75" hidden="false" customHeight="false" outlineLevel="0" collapsed="false">
      <c r="A14439" s="5" t="n">
        <f aca="true">RAND()</f>
        <v>0.237857943778175</v>
      </c>
      <c r="B14439" s="0" t="n">
        <f aca="false">IF(A14439&lt;$N$2,$F$2,IF(A14439&lt;$N$3,$F$3,IF(A14439&lt;$N$4,$F$4,$F$5)))</f>
        <v>1</v>
      </c>
      <c r="C14439" s="6" t="n">
        <f aca="false">C14438*INDEX($G$2:$G$5,$B14439)+D14438*INDEX($H$2:$H$5,$B14439)+INDEX($K$2:$K$5,$B14439)</f>
        <v>0.443051956992854</v>
      </c>
      <c r="D14439" s="6" t="n">
        <f aca="false">C14438*INDEX($I$2:$I$5,$B14439)+D14438*INDEX($J$2:$J$5,$B14439)+INDEX($L$2:$L$5,$B14439)</f>
        <v>0.432391486098665</v>
      </c>
    </row>
    <row r="14440" customFormat="false" ht="12.75" hidden="false" customHeight="false" outlineLevel="0" collapsed="false">
      <c r="A14440" s="5" t="n">
        <f aca="true">RAND()</f>
        <v>0.40751639658796</v>
      </c>
      <c r="B14440" s="0" t="n">
        <f aca="false">IF(A14440&lt;$N$2,$F$2,IF(A14440&lt;$N$3,$F$3,IF(A14440&lt;$N$4,$F$4,$F$5)))</f>
        <v>1</v>
      </c>
      <c r="C14440" s="6" t="n">
        <f aca="false">C14439*INDEX($G$2:$G$5,$B14440)+D14439*INDEX($H$2:$H$5,$B14440)+INDEX($K$2:$K$5,$B14440)</f>
        <v>0.467149596472584</v>
      </c>
      <c r="D14440" s="6" t="n">
        <f aca="false">C14439*INDEX($I$2:$I$5,$B14440)+D14439*INDEX($J$2:$J$5,$B14440)+INDEX($L$2:$L$5,$B14440)</f>
        <v>0.533707449289031</v>
      </c>
    </row>
    <row r="14441" customFormat="false" ht="12.75" hidden="false" customHeight="false" outlineLevel="0" collapsed="false">
      <c r="A14441" s="5" t="n">
        <f aca="true">RAND()</f>
        <v>0.600986971554403</v>
      </c>
      <c r="B14441" s="0" t="n">
        <f aca="false">IF(A14441&lt;$N$2,$F$2,IF(A14441&lt;$N$3,$F$3,IF(A14441&lt;$N$4,$F$4,$F$5)))</f>
        <v>1</v>
      </c>
      <c r="C14441" s="6" t="n">
        <f aca="false">C14440*INDEX($G$2:$G$5,$B14441)+D14440*INDEX($H$2:$H$5,$B14441)+INDEX($K$2:$K$5,$B14441)</f>
        <v>0.491357183028918</v>
      </c>
      <c r="D14441" s="6" t="n">
        <f aca="false">C14440*INDEX($I$2:$I$5,$B14441)+D14440*INDEX($J$2:$J$5,$B14441)+INDEX($L$2:$L$5,$B14441)</f>
        <v>0.618833089376902</v>
      </c>
    </row>
    <row r="14442" customFormat="false" ht="12.75" hidden="false" customHeight="false" outlineLevel="0" collapsed="false">
      <c r="A14442" s="5" t="n">
        <f aca="true">RAND()</f>
        <v>0.570129984888099</v>
      </c>
      <c r="B14442" s="0" t="n">
        <f aca="false">IF(A14442&lt;$N$2,$F$2,IF(A14442&lt;$N$3,$F$3,IF(A14442&lt;$N$4,$F$4,$F$5)))</f>
        <v>1</v>
      </c>
      <c r="C14442" s="6" t="n">
        <f aca="false">C14441*INDEX($G$2:$G$5,$B14442)+D14441*INDEX($H$2:$H$5,$B14442)+INDEX($K$2:$K$5,$B14442)</f>
        <v>0.515059072698496</v>
      </c>
      <c r="D14442" s="6" t="n">
        <f aca="false">C14441*INDEX($I$2:$I$5,$B14442)+D14441*INDEX($J$2:$J$5,$B14442)+INDEX($L$2:$L$5,$B14442)</f>
        <v>0.69020907710892</v>
      </c>
    </row>
    <row r="14443" customFormat="false" ht="12.75" hidden="false" customHeight="false" outlineLevel="0" collapsed="false">
      <c r="A14443" s="5" t="n">
        <f aca="true">RAND()</f>
        <v>0.560617579124858</v>
      </c>
      <c r="B14443" s="0" t="n">
        <f aca="false">IF(A14443&lt;$N$2,$F$2,IF(A14443&lt;$N$3,$F$3,IF(A14443&lt;$N$4,$F$4,$F$5)))</f>
        <v>1</v>
      </c>
      <c r="C14443" s="6" t="n">
        <f aca="false">C14442*INDEX($G$2:$G$5,$B14443)+D14442*INDEX($H$2:$H$5,$B14443)+INDEX($K$2:$K$5,$B14443)</f>
        <v>0.537822888574053</v>
      </c>
      <c r="D14443" s="6" t="n">
        <f aca="false">C14442*INDEX($I$2:$I$5,$B14443)+D14442*INDEX($J$2:$J$5,$B14443)+INDEX($L$2:$L$5,$B14443)</f>
        <v>0.749930320775628</v>
      </c>
    </row>
    <row r="14444" customFormat="false" ht="12.75" hidden="false" customHeight="false" outlineLevel="0" collapsed="false">
      <c r="A14444" s="5" t="n">
        <f aca="true">RAND()</f>
        <v>0.0592921038642011</v>
      </c>
      <c r="B14444" s="0" t="n">
        <f aca="false">IF(A14444&lt;$N$2,$F$2,IF(A14444&lt;$N$3,$F$3,IF(A14444&lt;$N$4,$F$4,$F$5)))</f>
        <v>1</v>
      </c>
      <c r="C14444" s="6" t="n">
        <f aca="false">C14443*INDEX($G$2:$G$5,$B14444)+D14443*INDEX($H$2:$H$5,$B14444)+INDEX($K$2:$K$5,$B14444)</f>
        <v>0.55935905426807</v>
      </c>
      <c r="D14444" s="6" t="n">
        <f aca="false">C14443*INDEX($I$2:$I$5,$B14444)+D14443*INDEX($J$2:$J$5,$B14444)+INDEX($L$2:$L$5,$B14444)</f>
        <v>0.799791395461268</v>
      </c>
    </row>
    <row r="14445" customFormat="false" ht="12.75" hidden="false" customHeight="false" outlineLevel="0" collapsed="false">
      <c r="A14445" s="5" t="n">
        <f aca="true">RAND()</f>
        <v>0.335869520975588</v>
      </c>
      <c r="B14445" s="0" t="n">
        <f aca="false">IF(A14445&lt;$N$2,$F$2,IF(A14445&lt;$N$3,$F$3,IF(A14445&lt;$N$4,$F$4,$F$5)))</f>
        <v>1</v>
      </c>
      <c r="C14445" s="6" t="n">
        <f aca="false">C14444*INDEX($G$2:$G$5,$B14445)+D14444*INDEX($H$2:$H$5,$B14445)+INDEX($K$2:$K$5,$B14445)</f>
        <v>0.579488118705658</v>
      </c>
      <c r="D14445" s="6" t="n">
        <f aca="false">C14444*INDEX($I$2:$I$5,$B14445)+D14444*INDEX($J$2:$J$5,$B14445)+INDEX($L$2:$L$5,$B14445)</f>
        <v>0.841326609738698</v>
      </c>
    </row>
    <row r="14446" customFormat="false" ht="12.75" hidden="false" customHeight="false" outlineLevel="0" collapsed="false">
      <c r="A14446" s="5" t="n">
        <f aca="true">RAND()</f>
        <v>0.43924296247567</v>
      </c>
      <c r="B14446" s="0" t="n">
        <f aca="false">IF(A14446&lt;$N$2,$F$2,IF(A14446&lt;$N$3,$F$3,IF(A14446&lt;$N$4,$F$4,$F$5)))</f>
        <v>1</v>
      </c>
      <c r="C14446" s="6" t="n">
        <f aca="false">C14445*INDEX($G$2:$G$5,$B14446)+D14445*INDEX($H$2:$H$5,$B14446)+INDEX($K$2:$K$5,$B14446)</f>
        <v>0.598114497341435</v>
      </c>
      <c r="D14446" s="6" t="n">
        <f aca="false">C14445*INDEX($I$2:$I$5,$B14446)+D14445*INDEX($J$2:$J$5,$B14446)+INDEX($L$2:$L$5,$B14446)</f>
        <v>0.875845231276045</v>
      </c>
    </row>
    <row r="14447" customFormat="false" ht="12.75" hidden="false" customHeight="false" outlineLevel="0" collapsed="false">
      <c r="A14447" s="5" t="n">
        <f aca="true">RAND()</f>
        <v>0.403700243596105</v>
      </c>
      <c r="B14447" s="0" t="n">
        <f aca="false">IF(A14447&lt;$N$2,$F$2,IF(A14447&lt;$N$3,$F$3,IF(A14447&lt;$N$4,$F$4,$F$5)))</f>
        <v>1</v>
      </c>
      <c r="C14447" s="6" t="n">
        <f aca="false">C14446*INDEX($G$2:$G$5,$B14447)+D14446*INDEX($H$2:$H$5,$B14447)+INDEX($K$2:$K$5,$B14447)</f>
        <v>0.615205481800092</v>
      </c>
      <c r="D14447" s="6" t="n">
        <f aca="false">C14446*INDEX($I$2:$I$5,$B14447)+D14446*INDEX($J$2:$J$5,$B14447)+INDEX($L$2:$L$5,$B14447)</f>
        <v>0.904462364951729</v>
      </c>
    </row>
    <row r="14448" customFormat="false" ht="12.75" hidden="false" customHeight="false" outlineLevel="0" collapsed="false">
      <c r="A14448" s="5" t="n">
        <f aca="true">RAND()</f>
        <v>0.775760143922818</v>
      </c>
      <c r="B14448" s="0" t="n">
        <f aca="false">IF(A14448&lt;$N$2,$F$2,IF(A14448&lt;$N$3,$F$3,IF(A14448&lt;$N$4,$F$4,$F$5)))</f>
        <v>2</v>
      </c>
      <c r="C14448" s="6" t="n">
        <f aca="false">C14447*INDEX($G$2:$G$5,$B14448)+D14447*INDEX($H$2:$H$5,$B14448)+INDEX($K$2:$K$5,$B14448)</f>
        <v>0.316786985435527</v>
      </c>
      <c r="D14448" s="6" t="n">
        <f aca="false">C14447*INDEX($I$2:$I$5,$B14448)+D14447*INDEX($J$2:$J$5,$B14448)+INDEX($L$2:$L$5,$B14448)</f>
        <v>0.366215524782312</v>
      </c>
    </row>
    <row r="14449" customFormat="false" ht="12.75" hidden="false" customHeight="false" outlineLevel="0" collapsed="false">
      <c r="A14449" s="5" t="n">
        <f aca="true">RAND()</f>
        <v>0.994067625563516</v>
      </c>
      <c r="B14449" s="0" t="n">
        <f aca="false">IF(A14449&lt;$N$2,$F$2,IF(A14449&lt;$N$3,$F$3,IF(A14449&lt;$N$4,$F$4,$F$5)))</f>
        <v>4</v>
      </c>
      <c r="C14449" s="6" t="n">
        <f aca="false">C14448*INDEX($G$2:$G$5,$B14449)+D14448*INDEX($H$2:$H$5,$B14449)+INDEX($K$2:$K$5,$B14449)</f>
        <v>0.5</v>
      </c>
      <c r="D14449" s="6" t="n">
        <f aca="false">C14448*INDEX($I$2:$I$5,$B14449)+D14448*INDEX($J$2:$J$5,$B14449)+INDEX($L$2:$L$5,$B14449)</f>
        <v>0.0585944839651698</v>
      </c>
    </row>
    <row r="14450" customFormat="false" ht="12.75" hidden="false" customHeight="false" outlineLevel="0" collapsed="false">
      <c r="A14450" s="5" t="n">
        <f aca="true">RAND()</f>
        <v>0.357239883748369</v>
      </c>
      <c r="B14450" s="0" t="n">
        <f aca="false">IF(A14450&lt;$N$2,$F$2,IF(A14450&lt;$N$3,$F$3,IF(A14450&lt;$N$4,$F$4,$F$5)))</f>
        <v>1</v>
      </c>
      <c r="C14450" s="6" t="n">
        <f aca="false">C14449*INDEX($G$2:$G$5,$B14450)+D14449*INDEX($H$2:$H$5,$B14450)+INDEX($K$2:$K$5,$B14450)</f>
        <v>0.501667995906711</v>
      </c>
      <c r="D14450" s="6" t="n">
        <f aca="false">C14449*INDEX($I$2:$I$5,$B14450)+D14449*INDEX($J$2:$J$5,$B14450)+INDEX($L$2:$L$5,$B14450)</f>
        <v>0.214246716886429</v>
      </c>
    </row>
    <row r="14451" customFormat="false" ht="12.75" hidden="false" customHeight="false" outlineLevel="0" collapsed="false">
      <c r="A14451" s="5" t="n">
        <f aca="true">RAND()</f>
        <v>0.642701915466243</v>
      </c>
      <c r="B14451" s="0" t="n">
        <f aca="false">IF(A14451&lt;$N$2,$F$2,IF(A14451&lt;$N$3,$F$3,IF(A14451&lt;$N$4,$F$4,$F$5)))</f>
        <v>1</v>
      </c>
      <c r="C14451" s="6" t="n">
        <f aca="false">C14450*INDEX($G$2:$G$5,$B14451)+D14450*INDEX($H$2:$H$5,$B14451)+INDEX($K$2:$K$5,$B14451)</f>
        <v>0.508843257049596</v>
      </c>
      <c r="D14451" s="6" t="n">
        <f aca="false">C14450*INDEX($I$2:$I$5,$B14451)+D14450*INDEX($J$2:$J$5,$B14451)+INDEX($L$2:$L$5,$B14451)</f>
        <v>0.34633374678803</v>
      </c>
    </row>
    <row r="14452" customFormat="false" ht="12.75" hidden="false" customHeight="false" outlineLevel="0" collapsed="false">
      <c r="A14452" s="5" t="n">
        <f aca="true">RAND()</f>
        <v>0.0123463954840196</v>
      </c>
      <c r="B14452" s="0" t="n">
        <f aca="false">IF(A14452&lt;$N$2,$F$2,IF(A14452&lt;$N$3,$F$3,IF(A14452&lt;$N$4,$F$4,$F$5)))</f>
        <v>1</v>
      </c>
      <c r="C14452" s="6" t="n">
        <f aca="false">C14451*INDEX($G$2:$G$5,$B14452)+D14451*INDEX($H$2:$H$5,$B14452)+INDEX($K$2:$K$5,$B14452)</f>
        <v>0.519822273866264</v>
      </c>
      <c r="D14452" s="6" t="n">
        <f aca="false">C14451*INDEX($I$2:$I$5,$B14452)+D14451*INDEX($J$2:$J$5,$B14452)+INDEX($L$2:$L$5,$B14452)</f>
        <v>0.458210150512203</v>
      </c>
    </row>
    <row r="14453" customFormat="false" ht="12.75" hidden="false" customHeight="false" outlineLevel="0" collapsed="false">
      <c r="A14453" s="5" t="n">
        <f aca="true">RAND()</f>
        <v>0.0565296736773057</v>
      </c>
      <c r="B14453" s="0" t="n">
        <f aca="false">IF(A14453&lt;$N$2,$F$2,IF(A14453&lt;$N$3,$F$3,IF(A14453&lt;$N$4,$F$4,$F$5)))</f>
        <v>1</v>
      </c>
      <c r="C14453" s="6" t="n">
        <f aca="false">C14452*INDEX($G$2:$G$5,$B14453)+D14452*INDEX($H$2:$H$5,$B14453)+INDEX($K$2:$K$5,$B14453)</f>
        <v>0.53328288608141</v>
      </c>
      <c r="D14453" s="6" t="n">
        <f aca="false">C14452*INDEX($I$2:$I$5,$B14453)+D14452*INDEX($J$2:$J$5,$B14453)+INDEX($L$2:$L$5,$B14453)</f>
        <v>0.552786993651808</v>
      </c>
    </row>
    <row r="14454" customFormat="false" ht="12.75" hidden="false" customHeight="false" outlineLevel="0" collapsed="false">
      <c r="A14454" s="5" t="n">
        <f aca="true">RAND()</f>
        <v>0.28770290692618</v>
      </c>
      <c r="B14454" s="0" t="n">
        <f aca="false">IF(A14454&lt;$N$2,$F$2,IF(A14454&lt;$N$3,$F$3,IF(A14454&lt;$N$4,$F$4,$F$5)))</f>
        <v>1</v>
      </c>
      <c r="C14454" s="6" t="n">
        <f aca="false">C14453*INDEX($G$2:$G$5,$B14454)+D14453*INDEX($H$2:$H$5,$B14454)+INDEX($K$2:$K$5,$B14454)</f>
        <v>0.548210289048234</v>
      </c>
      <c r="D14454" s="6" t="n">
        <f aca="false">C14453*INDEX($I$2:$I$5,$B14454)+D14453*INDEX($J$2:$J$5,$B14454)+INDEX($L$2:$L$5,$B14454)</f>
        <v>0.632584690825373</v>
      </c>
    </row>
    <row r="14455" customFormat="false" ht="12.75" hidden="false" customHeight="false" outlineLevel="0" collapsed="false">
      <c r="A14455" s="5" t="n">
        <f aca="true">RAND()</f>
        <v>0.728504713549053</v>
      </c>
      <c r="B14455" s="0" t="n">
        <f aca="false">IF(A14455&lt;$N$2,$F$2,IF(A14455&lt;$N$3,$F$3,IF(A14455&lt;$N$4,$F$4,$F$5)))</f>
        <v>1</v>
      </c>
      <c r="C14455" s="6" t="n">
        <f aca="false">C14454*INDEX($G$2:$G$5,$B14455)+D14454*INDEX($H$2:$H$5,$B14455)+INDEX($K$2:$K$5,$B14455)</f>
        <v>0.563836168962489</v>
      </c>
      <c r="D14455" s="6" t="n">
        <f aca="false">C14454*INDEX($I$2:$I$5,$B14455)+D14454*INDEX($J$2:$J$5,$B14455)+INDEX($L$2:$L$5,$B14455)</f>
        <v>0.699780621815957</v>
      </c>
    </row>
    <row r="14456" customFormat="false" ht="12.75" hidden="false" customHeight="false" outlineLevel="0" collapsed="false">
      <c r="A14456" s="5" t="n">
        <f aca="true">RAND()</f>
        <v>0.107939580724743</v>
      </c>
      <c r="B14456" s="0" t="n">
        <f aca="false">IF(A14456&lt;$N$2,$F$2,IF(A14456&lt;$N$3,$F$3,IF(A14456&lt;$N$4,$F$4,$F$5)))</f>
        <v>1</v>
      </c>
      <c r="C14456" s="6" t="n">
        <f aca="false">C14455*INDEX($G$2:$G$5,$B14456)+D14455*INDEX($H$2:$H$5,$B14456)+INDEX($K$2:$K$5,$B14456)</f>
        <v>0.579588790456344</v>
      </c>
      <c r="D14456" s="6" t="n">
        <f aca="false">C14455*INDEX($I$2:$I$5,$B14456)+D14455*INDEX($J$2:$J$5,$B14456)+INDEX($L$2:$L$5,$B14456)</f>
        <v>0.756251809670135</v>
      </c>
    </row>
    <row r="14457" customFormat="false" ht="12.75" hidden="false" customHeight="false" outlineLevel="0" collapsed="false">
      <c r="A14457" s="5" t="n">
        <f aca="true">RAND()</f>
        <v>0.842629116048293</v>
      </c>
      <c r="B14457" s="0" t="n">
        <f aca="false">IF(A14457&lt;$N$2,$F$2,IF(A14457&lt;$N$3,$F$3,IF(A14457&lt;$N$4,$F$4,$F$5)))</f>
        <v>2</v>
      </c>
      <c r="C14457" s="6" t="n">
        <f aca="false">C14456*INDEX($G$2:$G$5,$B14457)+D14456*INDEX($H$2:$H$5,$B14457)+INDEX($K$2:$K$5,$B14457)</f>
        <v>0.343266082734449</v>
      </c>
      <c r="D14457" s="6" t="n">
        <f aca="false">C14456*INDEX($I$2:$I$5,$B14457)+D14456*INDEX($J$2:$J$5,$B14457)+INDEX($L$2:$L$5,$B14457)</f>
        <v>0.32896867314815</v>
      </c>
    </row>
    <row r="14458" customFormat="false" ht="12.75" hidden="false" customHeight="false" outlineLevel="0" collapsed="false">
      <c r="A14458" s="5" t="n">
        <f aca="true">RAND()</f>
        <v>0.353941635917717</v>
      </c>
      <c r="B14458" s="0" t="n">
        <f aca="false">IF(A14458&lt;$N$2,$F$2,IF(A14458&lt;$N$3,$F$3,IF(A14458&lt;$N$4,$F$4,$F$5)))</f>
        <v>1</v>
      </c>
      <c r="C14458" s="6" t="n">
        <f aca="false">C14457*INDEX($G$2:$G$5,$B14458)+D14457*INDEX($H$2:$H$5,$B14458)+INDEX($K$2:$K$5,$B14458)</f>
        <v>0.378604745148029</v>
      </c>
      <c r="D14458" s="6" t="n">
        <f aca="false">C14457*INDEX($I$2:$I$5,$B14458)+D14457*INDEX($J$2:$J$5,$B14458)+INDEX($L$2:$L$5,$B14458)</f>
        <v>0.449593558441605</v>
      </c>
    </row>
    <row r="14459" customFormat="false" ht="12.75" hidden="false" customHeight="false" outlineLevel="0" collapsed="false">
      <c r="A14459" s="5" t="n">
        <f aca="true">RAND()</f>
        <v>0.79196330825599</v>
      </c>
      <c r="B14459" s="0" t="n">
        <f aca="false">IF(A14459&lt;$N$2,$F$2,IF(A14459&lt;$N$3,$F$3,IF(A14459&lt;$N$4,$F$4,$F$5)))</f>
        <v>2</v>
      </c>
      <c r="C14459" s="6" t="n">
        <f aca="false">C14458*INDEX($G$2:$G$5,$B14459)+D14458*INDEX($H$2:$H$5,$B14459)+INDEX($K$2:$K$5,$B14459)</f>
        <v>0.372976990586359</v>
      </c>
      <c r="D14459" s="6" t="n">
        <f aca="false">C14458*INDEX($I$2:$I$5,$B14459)+D14458*INDEX($J$2:$J$5,$B14459)+INDEX($L$2:$L$5,$B14459)</f>
        <v>0.223134603416451</v>
      </c>
    </row>
    <row r="14460" customFormat="false" ht="12.75" hidden="false" customHeight="false" outlineLevel="0" collapsed="false">
      <c r="A14460" s="5" t="n">
        <f aca="true">RAND()</f>
        <v>0.433389531067021</v>
      </c>
      <c r="B14460" s="0" t="n">
        <f aca="false">IF(A14460&lt;$N$2,$F$2,IF(A14460&lt;$N$3,$F$3,IF(A14460&lt;$N$4,$F$4,$F$5)))</f>
        <v>1</v>
      </c>
      <c r="C14460" s="6" t="n">
        <f aca="false">C14459*INDEX($G$2:$G$5,$B14460)+D14459*INDEX($H$2:$H$5,$B14460)+INDEX($K$2:$K$5,$B14460)</f>
        <v>0.399913445334227</v>
      </c>
      <c r="D14460" s="6" t="n">
        <f aca="false">C14459*INDEX($I$2:$I$5,$B14460)+D14459*INDEX($J$2:$J$5,$B14460)+INDEX($L$2:$L$5,$B14460)</f>
        <v>0.358641129648871</v>
      </c>
    </row>
    <row r="14461" customFormat="false" ht="12.75" hidden="false" customHeight="false" outlineLevel="0" collapsed="false">
      <c r="A14461" s="5" t="n">
        <f aca="true">RAND()</f>
        <v>0.203035685810061</v>
      </c>
      <c r="B14461" s="0" t="n">
        <f aca="false">IF(A14461&lt;$N$2,$F$2,IF(A14461&lt;$N$3,$F$3,IF(A14461&lt;$N$4,$F$4,$F$5)))</f>
        <v>1</v>
      </c>
      <c r="C14461" s="6" t="n">
        <f aca="false">C14460*INDEX($G$2:$G$5,$B14461)+D14460*INDEX($H$2:$H$5,$B14461)+INDEX($K$2:$K$5,$B14461)</f>
        <v>0.427796236885767</v>
      </c>
      <c r="D14461" s="6" t="n">
        <f aca="false">C14460*INDEX($I$2:$I$5,$B14461)+D14460*INDEX($J$2:$J$5,$B14461)+INDEX($L$2:$L$5,$B14461)</f>
        <v>0.472689521594525</v>
      </c>
    </row>
    <row r="14462" customFormat="false" ht="12.75" hidden="false" customHeight="false" outlineLevel="0" collapsed="false">
      <c r="A14462" s="5" t="n">
        <f aca="true">RAND()</f>
        <v>0.27844791454488</v>
      </c>
      <c r="B14462" s="0" t="n">
        <f aca="false">IF(A14462&lt;$N$2,$F$2,IF(A14462&lt;$N$3,$F$3,IF(A14462&lt;$N$4,$F$4,$F$5)))</f>
        <v>1</v>
      </c>
      <c r="C14462" s="6" t="n">
        <f aca="false">C14461*INDEX($G$2:$G$5,$B14462)+D14461*INDEX($H$2:$H$5,$B14462)+INDEX($K$2:$K$5,$B14462)</f>
        <v>0.455688517415014</v>
      </c>
      <c r="D14462" s="6" t="n">
        <f aca="false">C14461*INDEX($I$2:$I$5,$B14462)+D14461*INDEX($J$2:$J$5,$B14462)+INDEX($L$2:$L$5,$B14462)</f>
        <v>0.568484943068979</v>
      </c>
    </row>
    <row r="14463" customFormat="false" ht="12.75" hidden="false" customHeight="false" outlineLevel="0" collapsed="false">
      <c r="A14463" s="5" t="n">
        <f aca="true">RAND()</f>
        <v>0.519894785353146</v>
      </c>
      <c r="B14463" s="0" t="n">
        <f aca="false">IF(A14463&lt;$N$2,$F$2,IF(A14463&lt;$N$3,$F$3,IF(A14463&lt;$N$4,$F$4,$F$5)))</f>
        <v>1</v>
      </c>
      <c r="C14463" s="6" t="n">
        <f aca="false">C14462*INDEX($G$2:$G$5,$B14463)+D14462*INDEX($H$2:$H$5,$B14463)+INDEX($K$2:$K$5,$B14463)</f>
        <v>0.482913494178899</v>
      </c>
      <c r="D14463" s="6" t="n">
        <f aca="false">C14462*INDEX($I$2:$I$5,$B14463)+D14462*INDEX($J$2:$J$5,$B14463)+INDEX($L$2:$L$5,$B14463)</f>
        <v>0.648783241521207</v>
      </c>
    </row>
    <row r="14464" customFormat="false" ht="12.75" hidden="false" customHeight="false" outlineLevel="0" collapsed="false">
      <c r="A14464" s="5" t="n">
        <f aca="true">RAND()</f>
        <v>0.71935488343335</v>
      </c>
      <c r="B14464" s="0" t="n">
        <f aca="false">IF(A14464&lt;$N$2,$F$2,IF(A14464&lt;$N$3,$F$3,IF(A14464&lt;$N$4,$F$4,$F$5)))</f>
        <v>1</v>
      </c>
      <c r="C14464" s="6" t="n">
        <f aca="false">C14463*INDEX($G$2:$G$5,$B14464)+D14463*INDEX($H$2:$H$5,$B14464)+INDEX($K$2:$K$5,$B14464)</f>
        <v>0.50899853649417</v>
      </c>
      <c r="D14464" s="6" t="n">
        <f aca="false">C14463*INDEX($I$2:$I$5,$B14464)+D14463*INDEX($J$2:$J$5,$B14464)+INDEX($L$2:$L$5,$B14464)</f>
        <v>0.715949172766886</v>
      </c>
    </row>
    <row r="14465" customFormat="false" ht="12.75" hidden="false" customHeight="false" outlineLevel="0" collapsed="false">
      <c r="A14465" s="5" t="n">
        <f aca="true">RAND()</f>
        <v>0.769238252654963</v>
      </c>
      <c r="B14465" s="0" t="n">
        <f aca="false">IF(A14465&lt;$N$2,$F$2,IF(A14465&lt;$N$3,$F$3,IF(A14465&lt;$N$4,$F$4,$F$5)))</f>
        <v>2</v>
      </c>
      <c r="C14465" s="6" t="n">
        <f aca="false">C14464*INDEX($G$2:$G$5,$B14465)+D14464*INDEX($H$2:$H$5,$B14465)+INDEX($K$2:$K$5,$B14465)</f>
        <v>0.338468198644035</v>
      </c>
      <c r="D14465" s="6" t="n">
        <f aca="false">C14464*INDEX($I$2:$I$5,$B14465)+D14464*INDEX($J$2:$J$5,$B14465)+INDEX($L$2:$L$5,$B14465)</f>
        <v>0.305075656282759</v>
      </c>
    </row>
    <row r="14466" customFormat="false" ht="12.75" hidden="false" customHeight="false" outlineLevel="0" collapsed="false">
      <c r="A14466" s="5" t="n">
        <f aca="true">RAND()</f>
        <v>0.812251691508546</v>
      </c>
      <c r="B14466" s="0" t="n">
        <f aca="false">IF(A14466&lt;$N$2,$F$2,IF(A14466&lt;$N$3,$F$3,IF(A14466&lt;$N$4,$F$4,$F$5)))</f>
        <v>2</v>
      </c>
      <c r="C14466" s="6" t="n">
        <f aca="false">C14465*INDEX($G$2:$G$5,$B14466)+D14465*INDEX($H$2:$H$5,$B14466)+INDEX($K$2:$K$5,$B14466)</f>
        <v>0.397731136812971</v>
      </c>
      <c r="D14466" s="6" t="n">
        <f aca="false">C14465*INDEX($I$2:$I$5,$B14466)+D14465*INDEX($J$2:$J$5,$B14466)+INDEX($L$2:$L$5,$B14466)</f>
        <v>0.185593717181256</v>
      </c>
    </row>
    <row r="14467" customFormat="false" ht="12.75" hidden="false" customHeight="false" outlineLevel="0" collapsed="false">
      <c r="A14467" s="5" t="n">
        <f aca="true">RAND()</f>
        <v>0.439153048742873</v>
      </c>
      <c r="B14467" s="0" t="n">
        <f aca="false">IF(A14467&lt;$N$2,$F$2,IF(A14467&lt;$N$3,$F$3,IF(A14467&lt;$N$4,$F$4,$F$5)))</f>
        <v>1</v>
      </c>
      <c r="C14467" s="6" t="n">
        <f aca="false">C14466*INDEX($G$2:$G$5,$B14467)+D14466*INDEX($H$2:$H$5,$B14467)+INDEX($K$2:$K$5,$B14467)</f>
        <v>0.419540702689919</v>
      </c>
      <c r="D14467" s="6" t="n">
        <f aca="false">C14466*INDEX($I$2:$I$5,$B14467)+D14466*INDEX($J$2:$J$5,$B14467)+INDEX($L$2:$L$5,$B14467)</f>
        <v>0.325853013824806</v>
      </c>
    </row>
    <row r="14468" customFormat="false" ht="12.75" hidden="false" customHeight="false" outlineLevel="0" collapsed="false">
      <c r="A14468" s="5" t="n">
        <f aca="true">RAND()</f>
        <v>0.000834293404315962</v>
      </c>
      <c r="B14468" s="0" t="n">
        <f aca="false">IF(A14468&lt;$N$2,$F$2,IF(A14468&lt;$N$3,$F$3,IF(A14468&lt;$N$4,$F$4,$F$5)))</f>
        <v>1</v>
      </c>
      <c r="C14468" s="6" t="n">
        <f aca="false">C14467*INDEX($G$2:$G$5,$B14468)+D14467*INDEX($H$2:$H$5,$B14468)+INDEX($K$2:$K$5,$B14468)</f>
        <v>0.443246618095259</v>
      </c>
      <c r="D14468" s="6" t="n">
        <f aca="false">C14467*INDEX($I$2:$I$5,$B14468)+D14467*INDEX($J$2:$J$5,$B14468)+INDEX($L$2:$L$5,$B14468)</f>
        <v>0.444126202737733</v>
      </c>
    </row>
    <row r="14469" customFormat="false" ht="12.75" hidden="false" customHeight="false" outlineLevel="0" collapsed="false">
      <c r="A14469" s="5" t="n">
        <f aca="true">RAND()</f>
        <v>0.760005743339161</v>
      </c>
      <c r="B14469" s="0" t="n">
        <f aca="false">IF(A14469&lt;$N$2,$F$2,IF(A14469&lt;$N$3,$F$3,IF(A14469&lt;$N$4,$F$4,$F$5)))</f>
        <v>2</v>
      </c>
      <c r="C14469" s="6" t="n">
        <f aca="false">C14468*INDEX($G$2:$G$5,$B14469)+D14468*INDEX($H$2:$H$5,$B14469)+INDEX($K$2:$K$5,$B14469)</f>
        <v>0.386947061946038</v>
      </c>
      <c r="D14469" s="6" t="n">
        <f aca="false">C14468*INDEX($I$2:$I$5,$B14469)+D14468*INDEX($J$2:$J$5,$B14469)+INDEX($L$2:$L$5,$B14469)</f>
        <v>0.236666597628862</v>
      </c>
    </row>
    <row r="14470" customFormat="false" ht="12.75" hidden="false" customHeight="false" outlineLevel="0" collapsed="false">
      <c r="A14470" s="5" t="n">
        <f aca="true">RAND()</f>
        <v>0.923591145241421</v>
      </c>
      <c r="B14470" s="0" t="n">
        <f aca="false">IF(A14470&lt;$N$2,$F$2,IF(A14470&lt;$N$3,$F$3,IF(A14470&lt;$N$4,$F$4,$F$5)))</f>
        <v>3</v>
      </c>
      <c r="C14470" s="6" t="n">
        <f aca="false">C14469*INDEX($G$2:$G$5,$B14470)+D14469*INDEX($H$2:$H$5,$B14470)+INDEX($K$2:$K$5,$B14470)</f>
        <v>0.583934587837062</v>
      </c>
      <c r="D14470" s="6" t="n">
        <f aca="false">C14469*INDEX($I$2:$I$5,$B14470)+D14469*INDEX($J$2:$J$5,$B14470)+INDEX($L$2:$L$5,$B14470)</f>
        <v>0.0726962197440103</v>
      </c>
    </row>
    <row r="14471" customFormat="false" ht="12.75" hidden="false" customHeight="false" outlineLevel="0" collapsed="false">
      <c r="A14471" s="5" t="n">
        <f aca="true">RAND()</f>
        <v>0.660580691791753</v>
      </c>
      <c r="B14471" s="0" t="n">
        <f aca="false">IF(A14471&lt;$N$2,$F$2,IF(A14471&lt;$N$3,$F$3,IF(A14471&lt;$N$4,$F$4,$F$5)))</f>
        <v>1</v>
      </c>
      <c r="C14471" s="6" t="n">
        <f aca="false">C14470*INDEX($G$2:$G$5,$B14471)+D14470*INDEX($H$2:$H$5,$B14471)+INDEX($K$2:$K$5,$B14471)</f>
        <v>0.573450225204194</v>
      </c>
      <c r="D14471" s="6" t="n">
        <f aca="false">C14470*INDEX($I$2:$I$5,$B14471)+D14470*INDEX($J$2:$J$5,$B14471)+INDEX($L$2:$L$5,$B14471)</f>
        <v>0.223113510812693</v>
      </c>
    </row>
    <row r="14472" customFormat="false" ht="12.75" hidden="false" customHeight="false" outlineLevel="0" collapsed="false">
      <c r="A14472" s="5" t="n">
        <f aca="true">RAND()</f>
        <v>0.10541260091577</v>
      </c>
      <c r="B14472" s="0" t="n">
        <f aca="false">IF(A14472&lt;$N$2,$F$2,IF(A14472&lt;$N$3,$F$3,IF(A14472&lt;$N$4,$F$4,$F$5)))</f>
        <v>1</v>
      </c>
      <c r="C14472" s="6" t="n">
        <f aca="false">C14471*INDEX($G$2:$G$5,$B14472)+D14471*INDEX($H$2:$H$5,$B14472)+INDEX($K$2:$K$5,$B14472)</f>
        <v>0.570114441098431</v>
      </c>
      <c r="D14472" s="6" t="n">
        <f aca="false">C14471*INDEX($I$2:$I$5,$B14472)+D14471*INDEX($J$2:$J$5,$B14472)+INDEX($L$2:$L$5,$B14472)</f>
        <v>0.351205712347422</v>
      </c>
    </row>
    <row r="14473" customFormat="false" ht="12.75" hidden="false" customHeight="false" outlineLevel="0" collapsed="false">
      <c r="A14473" s="5" t="n">
        <f aca="true">RAND()</f>
        <v>0.810945443335787</v>
      </c>
      <c r="B14473" s="0" t="n">
        <f aca="false">IF(A14473&lt;$N$2,$F$2,IF(A14473&lt;$N$3,$F$3,IF(A14473&lt;$N$4,$F$4,$F$5)))</f>
        <v>2</v>
      </c>
      <c r="C14473" s="6" t="n">
        <f aca="false">C14472*INDEX($G$2:$G$5,$B14473)+D14472*INDEX($H$2:$H$5,$B14473)+INDEX($K$2:$K$5,$B14473)</f>
        <v>0.432940053905874</v>
      </c>
      <c r="D14473" s="6" t="n">
        <f aca="false">C14472*INDEX($I$2:$I$5,$B14473)+D14472*INDEX($J$2:$J$5,$B14473)+INDEX($L$2:$L$5,$B14473)</f>
        <v>0.247033389020687</v>
      </c>
    </row>
    <row r="14474" customFormat="false" ht="12.75" hidden="false" customHeight="false" outlineLevel="0" collapsed="false">
      <c r="A14474" s="5" t="n">
        <f aca="true">RAND()</f>
        <v>0.586781276363135</v>
      </c>
      <c r="B14474" s="0" t="n">
        <f aca="false">IF(A14474&lt;$N$2,$F$2,IF(A14474&lt;$N$3,$F$3,IF(A14474&lt;$N$4,$F$4,$F$5)))</f>
        <v>1</v>
      </c>
      <c r="C14474" s="6" t="n">
        <f aca="false">C14473*INDEX($G$2:$G$5,$B14474)+D14473*INDEX($H$2:$H$5,$B14474)+INDEX($K$2:$K$5,$B14474)</f>
        <v>0.451706341159852</v>
      </c>
      <c r="D14474" s="6" t="n">
        <f aca="false">C14473*INDEX($I$2:$I$5,$B14474)+D14473*INDEX($J$2:$J$5,$B14474)+INDEX($L$2:$L$5,$B14474)</f>
        <v>0.376712565284046</v>
      </c>
    </row>
    <row r="14475" customFormat="false" ht="12.75" hidden="false" customHeight="false" outlineLevel="0" collapsed="false">
      <c r="A14475" s="5" t="n">
        <f aca="true">RAND()</f>
        <v>0.783283855765957</v>
      </c>
      <c r="B14475" s="0" t="n">
        <f aca="false">IF(A14475&lt;$N$2,$F$2,IF(A14475&lt;$N$3,$F$3,IF(A14475&lt;$N$4,$F$4,$F$5)))</f>
        <v>2</v>
      </c>
      <c r="C14475" s="6" t="n">
        <f aca="false">C14474*INDEX($G$2:$G$5,$B14475)+D14474*INDEX($H$2:$H$5,$B14475)+INDEX($K$2:$K$5,$B14475)</f>
        <v>0.403849109454296</v>
      </c>
      <c r="D14475" s="6" t="n">
        <f aca="false">C14474*INDEX($I$2:$I$5,$B14475)+D14474*INDEX($J$2:$J$5,$B14475)+INDEX($L$2:$L$5,$B14475)</f>
        <v>0.225298008463084</v>
      </c>
    </row>
    <row r="14476" customFormat="false" ht="12.75" hidden="false" customHeight="false" outlineLevel="0" collapsed="false">
      <c r="A14476" s="5" t="n">
        <f aca="true">RAND()</f>
        <v>0.20589127125618</v>
      </c>
      <c r="B14476" s="0" t="n">
        <f aca="false">IF(A14476&lt;$N$2,$F$2,IF(A14476&lt;$N$3,$F$3,IF(A14476&lt;$N$4,$F$4,$F$5)))</f>
        <v>1</v>
      </c>
      <c r="C14476" s="6" t="n">
        <f aca="false">C14475*INDEX($G$2:$G$5,$B14476)+D14475*INDEX($H$2:$H$5,$B14476)+INDEX($K$2:$K$5,$B14476)</f>
        <v>0.426203920239832</v>
      </c>
      <c r="D14476" s="6" t="n">
        <f aca="false">C14475*INDEX($I$2:$I$5,$B14476)+D14475*INDEX($J$2:$J$5,$B14476)+INDEX($L$2:$L$5,$B14476)</f>
        <v>0.359335592135349</v>
      </c>
    </row>
    <row r="14477" customFormat="false" ht="12.75" hidden="false" customHeight="false" outlineLevel="0" collapsed="false">
      <c r="A14477" s="5" t="n">
        <f aca="true">RAND()</f>
        <v>0.878475333986075</v>
      </c>
      <c r="B14477" s="0" t="n">
        <f aca="false">IF(A14477&lt;$N$2,$F$2,IF(A14477&lt;$N$3,$F$3,IF(A14477&lt;$N$4,$F$4,$F$5)))</f>
        <v>3</v>
      </c>
      <c r="C14477" s="6" t="n">
        <f aca="false">C14476*INDEX($G$2:$G$5,$B14477)+D14476*INDEX($H$2:$H$5,$B14477)+INDEX($K$2:$K$5,$B14477)</f>
        <v>0.612761384538329</v>
      </c>
      <c r="D14477" s="6" t="n">
        <f aca="false">C14476*INDEX($I$2:$I$5,$B14477)+D14476*INDEX($J$2:$J$5,$B14477)+INDEX($L$2:$L$5,$B14477)</f>
        <v>0.111975554598434</v>
      </c>
    </row>
    <row r="14478" customFormat="false" ht="12.75" hidden="false" customHeight="false" outlineLevel="0" collapsed="false">
      <c r="A14478" s="5" t="n">
        <f aca="true">RAND()</f>
        <v>0.0830306078943925</v>
      </c>
      <c r="B14478" s="0" t="n">
        <f aca="false">IF(A14478&lt;$N$2,$F$2,IF(A14478&lt;$N$3,$F$3,IF(A14478&lt;$N$4,$F$4,$F$5)))</f>
        <v>1</v>
      </c>
      <c r="C14478" s="6" t="n">
        <f aca="false">C14477*INDEX($G$2:$G$5,$B14478)+D14477*INDEX($H$2:$H$5,$B14478)+INDEX($K$2:$K$5,$B14478)</f>
        <v>0.599377510993183</v>
      </c>
      <c r="D14478" s="6" t="n">
        <f aca="false">C14477*INDEX($I$2:$I$5,$B14478)+D14477*INDEX($J$2:$J$5,$B14478)+INDEX($L$2:$L$5,$B14478)</f>
        <v>0.255395074626152</v>
      </c>
    </row>
    <row r="14479" customFormat="false" ht="12.75" hidden="false" customHeight="false" outlineLevel="0" collapsed="false">
      <c r="A14479" s="5" t="n">
        <f aca="true">RAND()</f>
        <v>0.174791570168164</v>
      </c>
      <c r="B14479" s="0" t="n">
        <f aca="false">IF(A14479&lt;$N$2,$F$2,IF(A14479&lt;$N$3,$F$3,IF(A14479&lt;$N$4,$F$4,$F$5)))</f>
        <v>1</v>
      </c>
      <c r="C14479" s="6" t="n">
        <f aca="false">C14478*INDEX($G$2:$G$5,$B14479)+D14478*INDEX($H$2:$H$5,$B14479)+INDEX($K$2:$K$5,$B14479)</f>
        <v>0.59332112459438</v>
      </c>
      <c r="D14479" s="6" t="n">
        <f aca="false">C14478*INDEX($I$2:$I$5,$B14479)+D14478*INDEX($J$2:$J$5,$B14479)+INDEX($L$2:$L$5,$B14479)</f>
        <v>0.377653450450855</v>
      </c>
    </row>
    <row r="14480" customFormat="false" ht="12.75" hidden="false" customHeight="false" outlineLevel="0" collapsed="false">
      <c r="A14480" s="5" t="n">
        <f aca="true">RAND()</f>
        <v>0.56444208157456</v>
      </c>
      <c r="B14480" s="0" t="n">
        <f aca="false">IF(A14480&lt;$N$2,$F$2,IF(A14480&lt;$N$3,$F$3,IF(A14480&lt;$N$4,$F$4,$F$5)))</f>
        <v>1</v>
      </c>
      <c r="C14480" s="6" t="n">
        <f aca="false">C14479*INDEX($G$2:$G$5,$B14480)+D14479*INDEX($H$2:$H$5,$B14480)+INDEX($K$2:$K$5,$B14480)</f>
        <v>0.59270281244731</v>
      </c>
      <c r="D14480" s="6" t="n">
        <f aca="false">C14479*INDEX($I$2:$I$5,$B14480)+D14479*INDEX($J$2:$J$5,$B14480)+INDEX($L$2:$L$5,$B14480)</f>
        <v>0.481674897822784</v>
      </c>
    </row>
    <row r="14481" customFormat="false" ht="12.75" hidden="false" customHeight="false" outlineLevel="0" collapsed="false">
      <c r="A14481" s="5" t="n">
        <f aca="true">RAND()</f>
        <v>0.682630687725463</v>
      </c>
      <c r="B14481" s="0" t="n">
        <f aca="false">IF(A14481&lt;$N$2,$F$2,IF(A14481&lt;$N$3,$F$3,IF(A14481&lt;$N$4,$F$4,$F$5)))</f>
        <v>1</v>
      </c>
      <c r="C14481" s="6" t="n">
        <f aca="false">C14480*INDEX($G$2:$G$5,$B14481)+D14480*INDEX($H$2:$H$5,$B14481)+INDEX($K$2:$K$5,$B14481)</f>
        <v>0.596026658987209</v>
      </c>
      <c r="D14481" s="6" t="n">
        <f aca="false">C14480*INDEX($I$2:$I$5,$B14481)+D14480*INDEX($J$2:$J$5,$B14481)+INDEX($L$2:$L$5,$B14481)</f>
        <v>0.570011984190993</v>
      </c>
    </row>
    <row r="14482" customFormat="false" ht="12.75" hidden="false" customHeight="false" outlineLevel="0" collapsed="false">
      <c r="A14482" s="5" t="n">
        <f aca="true">RAND()</f>
        <v>0.393766361663804</v>
      </c>
      <c r="B14482" s="0" t="n">
        <f aca="false">IF(A14482&lt;$N$2,$F$2,IF(A14482&lt;$N$3,$F$3,IF(A14482&lt;$N$4,$F$4,$F$5)))</f>
        <v>1</v>
      </c>
      <c r="C14482" s="6" t="n">
        <f aca="false">C14481*INDEX($G$2:$G$5,$B14482)+D14481*INDEX($H$2:$H$5,$B14482)+INDEX($K$2:$K$5,$B14482)</f>
        <v>0.602117076895207</v>
      </c>
      <c r="D14482" s="6" t="n">
        <f aca="false">C14481*INDEX($I$2:$I$5,$B14482)+D14481*INDEX($J$2:$J$5,$B14482)+INDEX($L$2:$L$5,$B14482)</f>
        <v>0.644887188195627</v>
      </c>
    </row>
    <row r="14483" customFormat="false" ht="12.75" hidden="false" customHeight="false" outlineLevel="0" collapsed="false">
      <c r="A14483" s="5" t="n">
        <f aca="true">RAND()</f>
        <v>0.581102557425471</v>
      </c>
      <c r="B14483" s="0" t="n">
        <f aca="false">IF(A14483&lt;$N$2,$F$2,IF(A14483&lt;$N$3,$F$3,IF(A14483&lt;$N$4,$F$4,$F$5)))</f>
        <v>1</v>
      </c>
      <c r="C14483" s="6" t="n">
        <f aca="false">C14482*INDEX($G$2:$G$5,$B14483)+D14482*INDEX($H$2:$H$5,$B14483)+INDEX($K$2:$K$5,$B14483)</f>
        <v>0.610058224247269</v>
      </c>
      <c r="D14483" s="6" t="n">
        <f aca="false">C14482*INDEX($I$2:$I$5,$B14483)+D14482*INDEX($J$2:$J$5,$B14483)+INDEX($L$2:$L$5,$B14483)</f>
        <v>0.708230890932964</v>
      </c>
    </row>
    <row r="14484" customFormat="false" ht="12.75" hidden="false" customHeight="false" outlineLevel="0" collapsed="false">
      <c r="A14484" s="5" t="n">
        <f aca="true">RAND()</f>
        <v>0.383308657157539</v>
      </c>
      <c r="B14484" s="0" t="n">
        <f aca="false">IF(A14484&lt;$N$2,$F$2,IF(A14484&lt;$N$3,$F$3,IF(A14484&lt;$N$4,$F$4,$F$5)))</f>
        <v>1</v>
      </c>
      <c r="C14484" s="6" t="n">
        <f aca="false">C14483*INDEX($G$2:$G$5,$B14484)+D14483*INDEX($H$2:$H$5,$B14484)+INDEX($K$2:$K$5,$B14484)</f>
        <v>0.619143975350451</v>
      </c>
      <c r="D14484" s="6" t="n">
        <f aca="false">C14483*INDEX($I$2:$I$5,$B14484)+D14483*INDEX($J$2:$J$5,$B14484)+INDEX($L$2:$L$5,$B14484)</f>
        <v>0.761715872104938</v>
      </c>
    </row>
    <row r="14485" customFormat="false" ht="12.75" hidden="false" customHeight="false" outlineLevel="0" collapsed="false">
      <c r="A14485" s="5" t="n">
        <f aca="true">RAND()</f>
        <v>0.857955195653575</v>
      </c>
      <c r="B14485" s="0" t="n">
        <f aca="false">IF(A14485&lt;$N$2,$F$2,IF(A14485&lt;$N$3,$F$3,IF(A14485&lt;$N$4,$F$4,$F$5)))</f>
        <v>2</v>
      </c>
      <c r="C14485" s="6" t="n">
        <f aca="false">C14484*INDEX($G$2:$G$5,$B14485)+D14484*INDEX($H$2:$H$5,$B14485)+INDEX($K$2:$K$5,$B14485)</f>
        <v>0.349823576048323</v>
      </c>
      <c r="D14485" s="6" t="n">
        <f aca="false">C14484*INDEX($I$2:$I$5,$B14485)+D14484*INDEX($J$2:$J$5,$B14485)+INDEX($L$2:$L$5,$B14485)</f>
        <v>0.338984565233875</v>
      </c>
    </row>
    <row r="14486" customFormat="false" ht="12.75" hidden="false" customHeight="false" outlineLevel="0" collapsed="false">
      <c r="A14486" s="5" t="n">
        <f aca="true">RAND()</f>
        <v>0.797024478808259</v>
      </c>
      <c r="B14486" s="0" t="n">
        <f aca="false">IF(A14486&lt;$N$2,$F$2,IF(A14486&lt;$N$3,$F$3,IF(A14486&lt;$N$4,$F$4,$F$5)))</f>
        <v>2</v>
      </c>
      <c r="C14486" s="6" t="n">
        <f aca="false">C14485*INDEX($G$2:$G$5,$B14486)+D14485*INDEX($H$2:$H$5,$B14486)+INDEX($K$2:$K$5,$B14486)</f>
        <v>0.392304732738664</v>
      </c>
      <c r="D14486" s="6" t="n">
        <f aca="false">C14485*INDEX($I$2:$I$5,$B14486)+D14485*INDEX($J$2:$J$5,$B14486)+INDEX($L$2:$L$5,$B14486)</f>
        <v>0.194840087537994</v>
      </c>
    </row>
    <row r="14487" customFormat="false" ht="12.75" hidden="false" customHeight="false" outlineLevel="0" collapsed="false">
      <c r="A14487" s="5" t="n">
        <f aca="true">RAND()</f>
        <v>0.51500814619139</v>
      </c>
      <c r="B14487" s="0" t="n">
        <f aca="false">IF(A14487&lt;$N$2,$F$2,IF(A14487&lt;$N$3,$F$3,IF(A14487&lt;$N$4,$F$4,$F$5)))</f>
        <v>1</v>
      </c>
      <c r="C14487" s="6" t="n">
        <f aca="false">C14486*INDEX($G$2:$G$5,$B14487)+D14486*INDEX($H$2:$H$5,$B14487)+INDEX($K$2:$K$5,$B14487)</f>
        <v>0.415275801334031</v>
      </c>
      <c r="D14487" s="6" t="n">
        <f aca="false">C14486*INDEX($I$2:$I$5,$B14487)+D14486*INDEX($J$2:$J$5,$B14487)+INDEX($L$2:$L$5,$B14487)</f>
        <v>0.333903959208427</v>
      </c>
    </row>
    <row r="14488" customFormat="false" ht="12.75" hidden="false" customHeight="false" outlineLevel="0" collapsed="false">
      <c r="A14488" s="5" t="n">
        <f aca="true">RAND()</f>
        <v>0.305327263356736</v>
      </c>
      <c r="B14488" s="0" t="n">
        <f aca="false">IF(A14488&lt;$N$2,$F$2,IF(A14488&lt;$N$3,$F$3,IF(A14488&lt;$N$4,$F$4,$F$5)))</f>
        <v>1</v>
      </c>
      <c r="C14488" s="6" t="n">
        <f aca="false">C14487*INDEX($G$2:$G$5,$B14488)+D14487*INDEX($H$2:$H$5,$B14488)+INDEX($K$2:$K$5,$B14488)</f>
        <v>0.439923601823305</v>
      </c>
      <c r="D14488" s="6" t="n">
        <f aca="false">C14487*INDEX($I$2:$I$5,$B14488)+D14487*INDEX($J$2:$J$5,$B14488)+INDEX($L$2:$L$5,$B14488)</f>
        <v>0.451119256718595</v>
      </c>
    </row>
    <row r="14489" customFormat="false" ht="12.75" hidden="false" customHeight="false" outlineLevel="0" collapsed="false">
      <c r="A14489" s="5" t="n">
        <f aca="true">RAND()</f>
        <v>0.565604778981156</v>
      </c>
      <c r="B14489" s="0" t="n">
        <f aca="false">IF(A14489&lt;$N$2,$F$2,IF(A14489&lt;$N$3,$F$3,IF(A14489&lt;$N$4,$F$4,$F$5)))</f>
        <v>1</v>
      </c>
      <c r="C14489" s="6" t="n">
        <f aca="false">C14488*INDEX($G$2:$G$5,$B14489)+D14488*INDEX($H$2:$H$5,$B14489)+INDEX($K$2:$K$5,$B14489)</f>
        <v>0.465186550446574</v>
      </c>
      <c r="D14489" s="6" t="n">
        <f aca="false">C14488*INDEX($I$2:$I$5,$B14489)+D14488*INDEX($J$2:$J$5,$B14489)+INDEX($L$2:$L$5,$B14489)</f>
        <v>0.549723075686625</v>
      </c>
    </row>
    <row r="14490" customFormat="false" ht="12.75" hidden="false" customHeight="false" outlineLevel="0" collapsed="false">
      <c r="A14490" s="5" t="n">
        <f aca="true">RAND()</f>
        <v>0.302069482770161</v>
      </c>
      <c r="B14490" s="0" t="n">
        <f aca="false">IF(A14490&lt;$N$2,$F$2,IF(A14490&lt;$N$3,$F$3,IF(A14490&lt;$N$4,$F$4,$F$5)))</f>
        <v>1</v>
      </c>
      <c r="C14490" s="6" t="n">
        <f aca="false">C14489*INDEX($G$2:$G$5,$B14490)+D14489*INDEX($H$2:$H$5,$B14490)+INDEX($K$2:$K$5,$B14490)</f>
        <v>0.490283135129546</v>
      </c>
      <c r="D14490" s="6" t="n">
        <f aca="false">C14489*INDEX($I$2:$I$5,$B14490)+D14489*INDEX($J$2:$J$5,$B14490)+INDEX($L$2:$L$5,$B14490)</f>
        <v>0.632502988891421</v>
      </c>
    </row>
    <row r="14491" customFormat="false" ht="12.75" hidden="false" customHeight="false" outlineLevel="0" collapsed="false">
      <c r="A14491" s="5" t="n">
        <f aca="true">RAND()</f>
        <v>0.283213368105708</v>
      </c>
      <c r="B14491" s="0" t="n">
        <f aca="false">IF(A14491&lt;$N$2,$F$2,IF(A14491&lt;$N$3,$F$3,IF(A14491&lt;$N$4,$F$4,$F$5)))</f>
        <v>1</v>
      </c>
      <c r="C14491" s="6" t="n">
        <f aca="false">C14490*INDEX($G$2:$G$5,$B14491)+D14490*INDEX($H$2:$H$5,$B14491)+INDEX($K$2:$K$5,$B14491)</f>
        <v>0.514652992313967</v>
      </c>
      <c r="D14491" s="6" t="n">
        <f aca="false">C14490*INDEX($I$2:$I$5,$B14491)+D14490*INDEX($J$2:$J$5,$B14491)+INDEX($L$2:$L$5,$B14491)</f>
        <v>0.701854561569024</v>
      </c>
    </row>
    <row r="14492" customFormat="false" ht="12.75" hidden="false" customHeight="false" outlineLevel="0" collapsed="false">
      <c r="A14492" s="5" t="n">
        <f aca="true">RAND()</f>
        <v>0.325284636589411</v>
      </c>
      <c r="B14492" s="0" t="n">
        <f aca="false">IF(A14492&lt;$N$2,$F$2,IF(A14492&lt;$N$3,$F$3,IF(A14492&lt;$N$4,$F$4,$F$5)))</f>
        <v>1</v>
      </c>
      <c r="C14492" s="6" t="n">
        <f aca="false">C14491*INDEX($G$2:$G$5,$B14492)+D14491*INDEX($H$2:$H$5,$B14492)+INDEX($K$2:$K$5,$B14492)</f>
        <v>0.537909009252612</v>
      </c>
      <c r="D14492" s="6" t="n">
        <f aca="false">C14491*INDEX($I$2:$I$5,$B14492)+D14491*INDEX($J$2:$J$5,$B14492)+INDEX($L$2:$L$5,$B14492)</f>
        <v>0.759832362056484</v>
      </c>
    </row>
    <row r="14493" customFormat="false" ht="12.75" hidden="false" customHeight="false" outlineLevel="0" collapsed="false">
      <c r="A14493" s="5" t="n">
        <f aca="true">RAND()</f>
        <v>0.896479964115066</v>
      </c>
      <c r="B14493" s="0" t="n">
        <f aca="false">IF(A14493&lt;$N$2,$F$2,IF(A14493&lt;$N$3,$F$3,IF(A14493&lt;$N$4,$F$4,$F$5)))</f>
        <v>3</v>
      </c>
      <c r="C14493" s="6" t="n">
        <f aca="false">C14492*INDEX($G$2:$G$5,$B14493)+D14492*INDEX($H$2:$H$5,$B14493)+INDEX($K$2:$K$5,$B14493)</f>
        <v>0.709346207074093</v>
      </c>
      <c r="D14493" s="6" t="n">
        <f aca="false">C14492*INDEX($I$2:$I$5,$B14493)+D14492*INDEX($J$2:$J$5,$B14493)+INDEX($L$2:$L$5,$B14493)</f>
        <v>0.235936612213066</v>
      </c>
    </row>
    <row r="14494" customFormat="false" ht="12.75" hidden="false" customHeight="false" outlineLevel="0" collapsed="false">
      <c r="A14494" s="5" t="n">
        <f aca="true">RAND()</f>
        <v>0.969864003648636</v>
      </c>
      <c r="B14494" s="0" t="n">
        <f aca="false">IF(A14494&lt;$N$2,$F$2,IF(A14494&lt;$N$3,$F$3,IF(A14494&lt;$N$4,$F$4,$F$5)))</f>
        <v>3</v>
      </c>
      <c r="C14494" s="6" t="n">
        <f aca="false">C14493*INDEX($G$2:$G$5,$B14494)+D14493*INDEX($H$2:$H$5,$B14494)+INDEX($K$2:$K$5,$B14494)</f>
        <v>0.535368130195184</v>
      </c>
      <c r="D14494" s="6" t="n">
        <f aca="false">C14493*INDEX($I$2:$I$5,$B14494)+D14493*INDEX($J$2:$J$5,$B14494)+INDEX($L$2:$L$5,$B14494)</f>
        <v>0.156346990933761</v>
      </c>
    </row>
    <row r="14495" customFormat="false" ht="12.75" hidden="false" customHeight="false" outlineLevel="0" collapsed="false">
      <c r="A14495" s="5" t="n">
        <f aca="true">RAND()</f>
        <v>0.134614007228261</v>
      </c>
      <c r="B14495" s="0" t="n">
        <f aca="false">IF(A14495&lt;$N$2,$F$2,IF(A14495&lt;$N$3,$F$3,IF(A14495&lt;$N$4,$F$4,$F$5)))</f>
        <v>1</v>
      </c>
      <c r="C14495" s="6" t="n">
        <f aca="false">C14494*INDEX($G$2:$G$5,$B14495)+D14494*INDEX($H$2:$H$5,$B14495)+INDEX($K$2:$K$5,$B14495)</f>
        <v>0.53531238120026</v>
      </c>
      <c r="D14495" s="6" t="n">
        <f aca="false">C14494*INDEX($I$2:$I$5,$B14495)+D14494*INDEX($J$2:$J$5,$B14495)+INDEX($L$2:$L$5,$B14495)</f>
        <v>0.295929974485541</v>
      </c>
    </row>
    <row r="14496" customFormat="false" ht="12.75" hidden="false" customHeight="false" outlineLevel="0" collapsed="false">
      <c r="A14496" s="5" t="n">
        <f aca="true">RAND()</f>
        <v>0.168959268686073</v>
      </c>
      <c r="B14496" s="0" t="n">
        <f aca="false">IF(A14496&lt;$N$2,$F$2,IF(A14496&lt;$N$3,$F$3,IF(A14496&lt;$N$4,$F$4,$F$5)))</f>
        <v>1</v>
      </c>
      <c r="C14496" s="6" t="n">
        <f aca="false">C14495*INDEX($G$2:$G$5,$B14496)+D14495*INDEX($H$2:$H$5,$B14496)+INDEX($K$2:$K$5,$B14496)</f>
        <v>0.540429620694986</v>
      </c>
      <c r="D14496" s="6" t="n">
        <f aca="false">C14495*INDEX($I$2:$I$5,$B14496)+D14495*INDEX($J$2:$J$5,$B14496)+INDEX($L$2:$L$5,$B14496)</f>
        <v>0.414437990233815</v>
      </c>
    </row>
    <row r="14497" customFormat="false" ht="12.75" hidden="false" customHeight="false" outlineLevel="0" collapsed="false">
      <c r="A14497" s="5" t="n">
        <f aca="true">RAND()</f>
        <v>0.696045054719651</v>
      </c>
      <c r="B14497" s="0" t="n">
        <f aca="false">IF(A14497&lt;$N$2,$F$2,IF(A14497&lt;$N$3,$F$3,IF(A14497&lt;$N$4,$F$4,$F$5)))</f>
        <v>1</v>
      </c>
      <c r="C14497" s="6" t="n">
        <f aca="false">C14496*INDEX($G$2:$G$5,$B14497)+D14496*INDEX($H$2:$H$5,$B14497)+INDEX($K$2:$K$5,$B14497)</f>
        <v>0.549158953608694</v>
      </c>
      <c r="D14497" s="6" t="n">
        <f aca="false">C14496*INDEX($I$2:$I$5,$B14497)+D14496*INDEX($J$2:$J$5,$B14497)+INDEX($L$2:$L$5,$B14497)</f>
        <v>0.514861957742794</v>
      </c>
    </row>
    <row r="14498" customFormat="false" ht="12.75" hidden="false" customHeight="false" outlineLevel="0" collapsed="false">
      <c r="A14498" s="5" t="n">
        <f aca="true">RAND()</f>
        <v>0.325073333437677</v>
      </c>
      <c r="B14498" s="0" t="n">
        <f aca="false">IF(A14498&lt;$N$2,$F$2,IF(A14498&lt;$N$3,$F$3,IF(A14498&lt;$N$4,$F$4,$F$5)))</f>
        <v>1</v>
      </c>
      <c r="C14498" s="6" t="n">
        <f aca="false">C14497*INDEX($G$2:$G$5,$B14498)+D14497*INDEX($H$2:$H$5,$B14498)+INDEX($K$2:$K$5,$B14498)</f>
        <v>0.560285844050265</v>
      </c>
      <c r="D14498" s="6" t="n">
        <f aca="false">C14497*INDEX($I$2:$I$5,$B14498)+D14497*INDEX($J$2:$J$5,$B14498)+INDEX($L$2:$L$5,$B14498)</f>
        <v>0.599798920840111</v>
      </c>
    </row>
    <row r="14499" customFormat="false" ht="12.75" hidden="false" customHeight="false" outlineLevel="0" collapsed="false">
      <c r="A14499" s="5" t="n">
        <f aca="true">RAND()</f>
        <v>0.283290492786071</v>
      </c>
      <c r="B14499" s="0" t="n">
        <f aca="false">IF(A14499&lt;$N$2,$F$2,IF(A14499&lt;$N$3,$F$3,IF(A14499&lt;$N$4,$F$4,$F$5)))</f>
        <v>1</v>
      </c>
      <c r="C14499" s="6" t="n">
        <f aca="false">C14498*INDEX($G$2:$G$5,$B14499)+D14498*INDEX($H$2:$H$5,$B14499)+INDEX($K$2:$K$5,$B14499)</f>
        <v>0.572875241669759</v>
      </c>
      <c r="D14499" s="6" t="n">
        <f aca="false">C14498*INDEX($I$2:$I$5,$B14499)+D14498*INDEX($J$2:$J$5,$B14499)+INDEX($L$2:$L$5,$B14499)</f>
        <v>0.671498707563394</v>
      </c>
    </row>
    <row r="14500" customFormat="false" ht="12.75" hidden="false" customHeight="false" outlineLevel="0" collapsed="false">
      <c r="A14500" s="5" t="n">
        <f aca="true">RAND()</f>
        <v>0.173106348123352</v>
      </c>
      <c r="B14500" s="0" t="n">
        <f aca="false">IF(A14500&lt;$N$2,$F$2,IF(A14500&lt;$N$3,$F$3,IF(A14500&lt;$N$4,$F$4,$F$5)))</f>
        <v>1</v>
      </c>
      <c r="C14500" s="6" t="n">
        <f aca="false">C14499*INDEX($G$2:$G$5,$B14500)+D14499*INDEX($H$2:$H$5,$B14500)+INDEX($K$2:$K$5,$B14500)</f>
        <v>0.586216532357471</v>
      </c>
      <c r="D14500" s="6" t="n">
        <f aca="false">C14499*INDEX($I$2:$I$5,$B14500)+D14499*INDEX($J$2:$J$5,$B14500)+INDEX($L$2:$L$5,$B14500)</f>
        <v>0.731906018779541</v>
      </c>
    </row>
    <row r="14501" customFormat="false" ht="12.75" hidden="false" customHeight="false" outlineLevel="0" collapsed="false">
      <c r="A14501" s="5" t="n">
        <f aca="true">RAND()</f>
        <v>0.240818490715832</v>
      </c>
      <c r="B14501" s="0" t="n">
        <f aca="false">IF(A14501&lt;$N$2,$F$2,IF(A14501&lt;$N$3,$F$3,IF(A14501&lt;$N$4,$F$4,$F$5)))</f>
        <v>1</v>
      </c>
      <c r="C14501" s="6" t="n">
        <f aca="false">C14500*INDEX($G$2:$G$5,$B14501)+D14500*INDEX($H$2:$H$5,$B14501)+INDEX($K$2:$K$5,$B14501)</f>
        <v>0.599778358666336</v>
      </c>
      <c r="D14501" s="6" t="n">
        <f aca="false">C14500*INDEX($I$2:$I$5,$B14501)+D14500*INDEX($J$2:$J$5,$B14501)+INDEX($L$2:$L$5,$B14501)</f>
        <v>0.782698198246604</v>
      </c>
    </row>
    <row r="14502" customFormat="false" ht="12.75" hidden="false" customHeight="false" outlineLevel="0" collapsed="false">
      <c r="A14502" s="5" t="n">
        <f aca="true">RAND()</f>
        <v>0.625293150010207</v>
      </c>
      <c r="B14502" s="0" t="n">
        <f aca="false">IF(A14502&lt;$N$2,$F$2,IF(A14502&lt;$N$3,$F$3,IF(A14502&lt;$N$4,$F$4,$F$5)))</f>
        <v>1</v>
      </c>
      <c r="C14502" s="6" t="n">
        <f aca="false">C14501*INDEX($G$2:$G$5,$B14502)+D14501*INDEX($H$2:$H$5,$B14502)+INDEX($K$2:$K$5,$B14502)</f>
        <v>0.613171659842843</v>
      </c>
      <c r="D14502" s="6" t="n">
        <f aca="false">C14501*INDEX($I$2:$I$5,$B14502)+D14501*INDEX($J$2:$J$5,$B14502)+INDEX($L$2:$L$5,$B14502)</f>
        <v>0.825318971040712</v>
      </c>
    </row>
    <row r="14503" customFormat="false" ht="12.75" hidden="false" customHeight="false" outlineLevel="0" collapsed="false">
      <c r="A14503" s="5" t="n">
        <f aca="true">RAND()</f>
        <v>0.826572965882471</v>
      </c>
      <c r="B14503" s="0" t="n">
        <f aca="false">IF(A14503&lt;$N$2,$F$2,IF(A14503&lt;$N$3,$F$3,IF(A14503&lt;$N$4,$F$4,$F$5)))</f>
        <v>2</v>
      </c>
      <c r="C14503" s="6" t="n">
        <f aca="false">C14502*INDEX($G$2:$G$5,$B14503)+D14502*INDEX($H$2:$H$5,$B14503)+INDEX($K$2:$K$5,$B14503)</f>
        <v>0.334272729533839</v>
      </c>
      <c r="D14503" s="6" t="n">
        <f aca="false">C14502*INDEX($I$2:$I$5,$B14503)+D14502*INDEX($J$2:$J$5,$B14503)+INDEX($L$2:$L$5,$B14503)</f>
        <v>0.350164632419503</v>
      </c>
    </row>
    <row r="14504" customFormat="false" ht="12.75" hidden="false" customHeight="false" outlineLevel="0" collapsed="false">
      <c r="A14504" s="5" t="n">
        <f aca="true">RAND()</f>
        <v>0.0548066882229849</v>
      </c>
      <c r="B14504" s="0" t="n">
        <f aca="false">IF(A14504&lt;$N$2,$F$2,IF(A14504&lt;$N$3,$F$3,IF(A14504&lt;$N$4,$F$4,$F$5)))</f>
        <v>1</v>
      </c>
      <c r="C14504" s="6" t="n">
        <f aca="false">C14503*INDEX($G$2:$G$5,$B14504)+D14503*INDEX($H$2:$H$5,$B14504)+INDEX($K$2:$K$5,$B14504)</f>
        <v>0.371753638773751</v>
      </c>
      <c r="D14504" s="6" t="n">
        <f aca="false">C14503*INDEX($I$2:$I$5,$B14504)+D14503*INDEX($J$2:$J$5,$B14504)+INDEX($L$2:$L$5,$B14504)</f>
        <v>0.467921681931406</v>
      </c>
    </row>
    <row r="14505" customFormat="false" ht="12.75" hidden="false" customHeight="false" outlineLevel="0" collapsed="false">
      <c r="A14505" s="5" t="n">
        <f aca="true">RAND()</f>
        <v>0.388205320047656</v>
      </c>
      <c r="B14505" s="0" t="n">
        <f aca="false">IF(A14505&lt;$N$2,$F$2,IF(A14505&lt;$N$3,$F$3,IF(A14505&lt;$N$4,$F$4,$F$5)))</f>
        <v>1</v>
      </c>
      <c r="C14505" s="6" t="n">
        <f aca="false">C14504*INDEX($G$2:$G$5,$B14505)+D14504*INDEX($H$2:$H$5,$B14505)+INDEX($K$2:$K$5,$B14505)</f>
        <v>0.407931941550377</v>
      </c>
      <c r="D14505" s="6" t="n">
        <f aca="false">C14504*INDEX($I$2:$I$5,$B14505)+D14504*INDEX($J$2:$J$5,$B14505)+INDEX($L$2:$L$5,$B14505)</f>
        <v>0.566510623325135</v>
      </c>
    </row>
    <row r="14506" customFormat="false" ht="12.75" hidden="false" customHeight="false" outlineLevel="0" collapsed="false">
      <c r="A14506" s="5" t="n">
        <f aca="true">RAND()</f>
        <v>0.574393897056943</v>
      </c>
      <c r="B14506" s="0" t="n">
        <f aca="false">IF(A14506&lt;$N$2,$F$2,IF(A14506&lt;$N$3,$F$3,IF(A14506&lt;$N$4,$F$4,$F$5)))</f>
        <v>1</v>
      </c>
      <c r="C14506" s="6" t="n">
        <f aca="false">C14505*INDEX($G$2:$G$5,$B14506)+D14505*INDEX($H$2:$H$5,$B14506)+INDEX($K$2:$K$5,$B14506)</f>
        <v>0.4422951114393</v>
      </c>
      <c r="D14506" s="6" t="n">
        <f aca="false">C14505*INDEX($I$2:$I$5,$B14506)+D14505*INDEX($J$2:$J$5,$B14506)+INDEX($L$2:$L$5,$B14506)</f>
        <v>0.648874037365675</v>
      </c>
    </row>
    <row r="14507" customFormat="false" ht="12.75" hidden="false" customHeight="false" outlineLevel="0" collapsed="false">
      <c r="A14507" s="5" t="n">
        <f aca="true">RAND()</f>
        <v>0.961095702593395</v>
      </c>
      <c r="B14507" s="0" t="n">
        <f aca="false">IF(A14507&lt;$N$2,$F$2,IF(A14507&lt;$N$3,$F$3,IF(A14507&lt;$N$4,$F$4,$F$5)))</f>
        <v>3</v>
      </c>
      <c r="C14507" s="6" t="n">
        <f aca="false">C14506*INDEX($G$2:$G$5,$B14507)+D14506*INDEX($H$2:$H$5,$B14507)+INDEX($K$2:$K$5,$B14507)</f>
        <v>0.692287085858591</v>
      </c>
      <c r="D14507" s="6" t="n">
        <f aca="false">C14506*INDEX($I$2:$I$5,$B14507)+D14506*INDEX($J$2:$J$5,$B14507)+INDEX($L$2:$L$5,$B14507)</f>
        <v>0.184779875829883</v>
      </c>
    </row>
    <row r="14508" customFormat="false" ht="12.75" hidden="false" customHeight="false" outlineLevel="0" collapsed="false">
      <c r="A14508" s="5" t="n">
        <f aca="true">RAND()</f>
        <v>0.00458714336175871</v>
      </c>
      <c r="B14508" s="0" t="n">
        <f aca="false">IF(A14508&lt;$N$2,$F$2,IF(A14508&lt;$N$3,$F$3,IF(A14508&lt;$N$4,$F$4,$F$5)))</f>
        <v>1</v>
      </c>
      <c r="C14508" s="6" t="n">
        <f aca="false">C14507*INDEX($G$2:$G$5,$B14508)+D14507*INDEX($H$2:$H$5,$B14508)+INDEX($K$2:$K$5,$B14508)</f>
        <v>0.669588591299649</v>
      </c>
      <c r="D14508" s="6" t="n">
        <f aca="false">C14507*INDEX($I$2:$I$5,$B14508)+D14507*INDEX($J$2:$J$5,$B14508)+INDEX($L$2:$L$5,$B14508)</f>
        <v>0.314263492402803</v>
      </c>
    </row>
    <row r="14509" customFormat="false" ht="12.75" hidden="false" customHeight="false" outlineLevel="0" collapsed="false">
      <c r="A14509" s="5" t="n">
        <f aca="true">RAND()</f>
        <v>0.103402570718196</v>
      </c>
      <c r="B14509" s="0" t="n">
        <f aca="false">IF(A14509&lt;$N$2,$F$2,IF(A14509&lt;$N$3,$F$3,IF(A14509&lt;$N$4,$F$4,$F$5)))</f>
        <v>1</v>
      </c>
      <c r="C14509" s="6" t="n">
        <f aca="false">C14508*INDEX($G$2:$G$5,$B14509)+D14508*INDEX($H$2:$H$5,$B14509)+INDEX($K$2:$K$5,$B14509)</f>
        <v>0.655108463232306</v>
      </c>
      <c r="D14509" s="6" t="n">
        <f aca="false">C14508*INDEX($I$2:$I$5,$B14509)+D14508*INDEX($J$2:$J$5,$B14509)+INDEX($L$2:$L$5,$B14509)</f>
        <v>0.425034927171893</v>
      </c>
    </row>
    <row r="14510" customFormat="false" ht="12.75" hidden="false" customHeight="false" outlineLevel="0" collapsed="false">
      <c r="A14510" s="5" t="n">
        <f aca="true">RAND()</f>
        <v>0.221335586626138</v>
      </c>
      <c r="B14510" s="0" t="n">
        <f aca="false">IF(A14510&lt;$N$2,$F$2,IF(A14510&lt;$N$3,$F$3,IF(A14510&lt;$N$4,$F$4,$F$5)))</f>
        <v>1</v>
      </c>
      <c r="C14510" s="6" t="n">
        <f aca="false">C14509*INDEX($G$2:$G$5,$B14510)+D14509*INDEX($H$2:$H$5,$B14510)+INDEX($K$2:$K$5,$B14510)</f>
        <v>0.646913377589588</v>
      </c>
      <c r="D14510" s="6" t="n">
        <f aca="false">C14509*INDEX($I$2:$I$5,$B14510)+D14509*INDEX($J$2:$J$5,$B14510)+INDEX($L$2:$L$5,$B14510)</f>
        <v>0.519615640029342</v>
      </c>
    </row>
    <row r="14511" customFormat="false" ht="12.75" hidden="false" customHeight="false" outlineLevel="0" collapsed="false">
      <c r="A14511" s="5" t="n">
        <f aca="true">RAND()</f>
        <v>0.990238369037239</v>
      </c>
      <c r="B14511" s="0" t="n">
        <f aca="false">IF(A14511&lt;$N$2,$F$2,IF(A14511&lt;$N$3,$F$3,IF(A14511&lt;$N$4,$F$4,$F$5)))</f>
        <v>4</v>
      </c>
      <c r="C14511" s="6" t="n">
        <f aca="false">C14510*INDEX($G$2:$G$5,$B14511)+D14510*INDEX($H$2:$H$5,$B14511)+INDEX($K$2:$K$5,$B14511)</f>
        <v>0.5</v>
      </c>
      <c r="D14511" s="6" t="n">
        <f aca="false">C14510*INDEX($I$2:$I$5,$B14511)+D14510*INDEX($J$2:$J$5,$B14511)+INDEX($L$2:$L$5,$B14511)</f>
        <v>0.0831385024046946</v>
      </c>
    </row>
    <row r="14512" customFormat="false" ht="12.75" hidden="false" customHeight="false" outlineLevel="0" collapsed="false">
      <c r="A14512" s="5" t="n">
        <f aca="true">RAND()</f>
        <v>0.343559317618617</v>
      </c>
      <c r="B14512" s="0" t="n">
        <f aca="false">IF(A14512&lt;$N$2,$F$2,IF(A14512&lt;$N$3,$F$3,IF(A14512&lt;$N$4,$F$4,$F$5)))</f>
        <v>1</v>
      </c>
      <c r="C14512" s="6" t="n">
        <f aca="false">C14511*INDEX($G$2:$G$5,$B14512)+D14511*INDEX($H$2:$H$5,$B14512)+INDEX($K$2:$K$5,$B14512)</f>
        <v>0.502576124588974</v>
      </c>
      <c r="D14512" s="6" t="n">
        <f aca="false">C14511*INDEX($I$2:$I$5,$B14512)+D14511*INDEX($J$2:$J$5,$B14512)+INDEX($L$2:$L$5,$B14512)</f>
        <v>0.235084588541586</v>
      </c>
    </row>
    <row r="14513" customFormat="false" ht="12.75" hidden="false" customHeight="false" outlineLevel="0" collapsed="false">
      <c r="A14513" s="5" t="n">
        <f aca="true">RAND()</f>
        <v>0.858132334167213</v>
      </c>
      <c r="B14513" s="0" t="n">
        <f aca="false">IF(A14513&lt;$N$2,$F$2,IF(A14513&lt;$N$3,$F$3,IF(A14513&lt;$N$4,$F$4,$F$5)))</f>
        <v>2</v>
      </c>
      <c r="C14513" s="6" t="n">
        <f aca="false">C14512*INDEX($G$2:$G$5,$B14513)+D14512*INDEX($H$2:$H$5,$B14513)+INDEX($K$2:$K$5,$B14513)</f>
        <v>0.445878379533629</v>
      </c>
      <c r="D14513" s="6" t="n">
        <f aca="false">C14512*INDEX($I$2:$I$5,$B14513)+D14512*INDEX($J$2:$J$5,$B14513)+INDEX($L$2:$L$5,$B14513)</f>
        <v>0.2088938680998</v>
      </c>
    </row>
    <row r="14514" customFormat="false" ht="12.75" hidden="false" customHeight="false" outlineLevel="0" collapsed="false">
      <c r="A14514" s="5" t="n">
        <f aca="true">RAND()</f>
        <v>0.235725309456277</v>
      </c>
      <c r="B14514" s="0" t="n">
        <f aca="false">IF(A14514&lt;$N$2,$F$2,IF(A14514&lt;$N$3,$F$3,IF(A14514&lt;$N$4,$F$4,$F$5)))</f>
        <v>1</v>
      </c>
      <c r="C14514" s="6" t="n">
        <f aca="false">C14513*INDEX($G$2:$G$5,$B14514)+D14513*INDEX($H$2:$H$5,$B14514)+INDEX($K$2:$K$5,$B14514)</f>
        <v>0.461279817343744</v>
      </c>
      <c r="D14514" s="6" t="n">
        <f aca="false">C14513*INDEX($I$2:$I$5,$B14514)+D14513*INDEX($J$2:$J$5,$B14514)+INDEX($L$2:$L$5,$B14514)</f>
        <v>0.343853393973986</v>
      </c>
    </row>
    <row r="14515" customFormat="false" ht="12.75" hidden="false" customHeight="false" outlineLevel="0" collapsed="false">
      <c r="A14515" s="5" t="n">
        <f aca="true">RAND()</f>
        <v>0.684325816115861</v>
      </c>
      <c r="B14515" s="0" t="n">
        <f aca="false">IF(A14515&lt;$N$2,$F$2,IF(A14515&lt;$N$3,$F$3,IF(A14515&lt;$N$4,$F$4,$F$5)))</f>
        <v>1</v>
      </c>
      <c r="C14515" s="6" t="n">
        <f aca="false">C14514*INDEX($G$2:$G$5,$B14515)+D14514*INDEX($H$2:$H$5,$B14515)+INDEX($K$2:$K$5,$B14515)</f>
        <v>0.479349140501876</v>
      </c>
      <c r="D14515" s="6" t="n">
        <f aca="false">C14514*INDEX($I$2:$I$5,$B14515)+D14514*INDEX($J$2:$J$5,$B14515)+INDEX($L$2:$L$5,$B14515)</f>
        <v>0.457864178242196</v>
      </c>
    </row>
    <row r="14516" customFormat="false" ht="12.75" hidden="false" customHeight="false" outlineLevel="0" collapsed="false">
      <c r="A14516" s="5" t="n">
        <f aca="true">RAND()</f>
        <v>0.378777955473593</v>
      </c>
      <c r="B14516" s="0" t="n">
        <f aca="false">IF(A14516&lt;$N$2,$F$2,IF(A14516&lt;$N$3,$F$3,IF(A14516&lt;$N$4,$F$4,$F$5)))</f>
        <v>1</v>
      </c>
      <c r="C14516" s="6" t="n">
        <f aca="false">C14515*INDEX($G$2:$G$5,$B14516)+D14515*INDEX($H$2:$H$5,$B14516)+INDEX($K$2:$K$5,$B14516)</f>
        <v>0.498908394881054</v>
      </c>
      <c r="D14516" s="6" t="n">
        <f aca="false">C14515*INDEX($I$2:$I$5,$B14516)+D14515*INDEX($J$2:$J$5,$B14516)+INDEX($L$2:$L$5,$B14516)</f>
        <v>0.553990769129055</v>
      </c>
    </row>
    <row r="14517" customFormat="false" ht="12.75" hidden="false" customHeight="false" outlineLevel="0" collapsed="false">
      <c r="A14517" s="5" t="n">
        <f aca="true">RAND()</f>
        <v>0.0505755434162233</v>
      </c>
      <c r="B14517" s="0" t="n">
        <f aca="false">IF(A14517&lt;$N$2,$F$2,IF(A14517&lt;$N$3,$F$3,IF(A14517&lt;$N$4,$F$4,$F$5)))</f>
        <v>1</v>
      </c>
      <c r="C14517" s="6" t="n">
        <f aca="false">C14516*INDEX($G$2:$G$5,$B14517)+D14516*INDEX($H$2:$H$5,$B14517)+INDEX($K$2:$K$5,$B14517)</f>
        <v>0.51907088571179</v>
      </c>
      <c r="D14517" s="6" t="n">
        <f aca="false">C14516*INDEX($I$2:$I$5,$B14517)+D14516*INDEX($J$2:$J$5,$B14517)+INDEX($L$2:$L$5,$B14517)</f>
        <v>0.634878552379969</v>
      </c>
    </row>
    <row r="14518" customFormat="false" ht="12.75" hidden="false" customHeight="false" outlineLevel="0" collapsed="false">
      <c r="A14518" s="5" t="n">
        <f aca="true">RAND()</f>
        <v>0.408873547044527</v>
      </c>
      <c r="B14518" s="0" t="n">
        <f aca="false">IF(A14518&lt;$N$2,$F$2,IF(A14518&lt;$N$3,$F$3,IF(A14518&lt;$N$4,$F$4,$F$5)))</f>
        <v>1</v>
      </c>
      <c r="C14518" s="6" t="n">
        <f aca="false">C14517*INDEX($G$2:$G$5,$B14518)+D14517*INDEX($H$2:$H$5,$B14518)+INDEX($K$2:$K$5,$B14518)</f>
        <v>0.539181688407369</v>
      </c>
      <c r="D14518" s="6" t="n">
        <f aca="false">C14517*INDEX($I$2:$I$5,$B14518)+D14517*INDEX($J$2:$J$5,$B14518)+INDEX($L$2:$L$5,$B14518)</f>
        <v>0.702806268199257</v>
      </c>
    </row>
    <row r="14519" customFormat="false" ht="12.75" hidden="false" customHeight="false" outlineLevel="0" collapsed="false">
      <c r="A14519" s="5" t="n">
        <f aca="true">RAND()</f>
        <v>0.443436198993654</v>
      </c>
      <c r="B14519" s="0" t="n">
        <f aca="false">IF(A14519&lt;$N$2,$F$2,IF(A14519&lt;$N$3,$F$3,IF(A14519&lt;$N$4,$F$4,$F$5)))</f>
        <v>1</v>
      </c>
      <c r="C14519" s="6" t="n">
        <f aca="false">C14518*INDEX($G$2:$G$5,$B14519)+D14518*INDEX($H$2:$H$5,$B14519)+INDEX($K$2:$K$5,$B14519)</f>
        <v>0.558769085381228</v>
      </c>
      <c r="D14519" s="6" t="n">
        <f aca="false">C14518*INDEX($I$2:$I$5,$B14519)+D14518*INDEX($J$2:$J$5,$B14519)+INDEX($L$2:$L$5,$B14519)</f>
        <v>0.759732799230097</v>
      </c>
    </row>
    <row r="14520" customFormat="false" ht="12.75" hidden="false" customHeight="false" outlineLevel="0" collapsed="false">
      <c r="A14520" s="5" t="n">
        <f aca="true">RAND()</f>
        <v>0.317360873178026</v>
      </c>
      <c r="B14520" s="0" t="n">
        <f aca="false">IF(A14520&lt;$N$2,$F$2,IF(A14520&lt;$N$3,$F$3,IF(A14520&lt;$N$4,$F$4,$F$5)))</f>
        <v>1</v>
      </c>
      <c r="C14520" s="6" t="n">
        <f aca="false">C14519*INDEX($G$2:$G$5,$B14520)+D14519*INDEX($H$2:$H$5,$B14520)+INDEX($K$2:$K$5,$B14520)</f>
        <v>0.577505067060176</v>
      </c>
      <c r="D14520" s="6" t="n">
        <f aca="false">C14519*INDEX($I$2:$I$5,$B14520)+D14519*INDEX($J$2:$J$5,$B14520)+INDEX($L$2:$L$5,$B14520)</f>
        <v>0.807338690387247</v>
      </c>
    </row>
    <row r="14521" customFormat="false" ht="12.75" hidden="false" customHeight="false" outlineLevel="0" collapsed="false">
      <c r="A14521" s="5" t="n">
        <f aca="true">RAND()</f>
        <v>0.967909992780447</v>
      </c>
      <c r="B14521" s="0" t="n">
        <f aca="false">IF(A14521&lt;$N$2,$F$2,IF(A14521&lt;$N$3,$F$3,IF(A14521&lt;$N$4,$F$4,$F$5)))</f>
        <v>3</v>
      </c>
      <c r="C14521" s="6" t="n">
        <f aca="false">C14520*INDEX($G$2:$G$5,$B14521)+D14520*INDEX($H$2:$H$5,$B14521)+INDEX($K$2:$K$5,$B14521)</f>
        <v>0.716851089320564</v>
      </c>
      <c r="D14521" s="6" t="n">
        <f aca="false">C14520*INDEX($I$2:$I$5,$B14521)+D14520*INDEX($J$2:$J$5,$B14521)+INDEX($L$2:$L$5,$B14521)</f>
        <v>0.257490587057423</v>
      </c>
    </row>
    <row r="14522" customFormat="false" ht="12.75" hidden="false" customHeight="false" outlineLevel="0" collapsed="false">
      <c r="A14522" s="5" t="n">
        <f aca="true">RAND()</f>
        <v>0.442077691872247</v>
      </c>
      <c r="B14522" s="0" t="n">
        <f aca="false">IF(A14522&lt;$N$2,$F$2,IF(A14522&lt;$N$3,$F$3,IF(A14522&lt;$N$4,$F$4,$F$5)))</f>
        <v>1</v>
      </c>
      <c r="C14522" s="6" t="n">
        <f aca="false">C14521*INDEX($G$2:$G$5,$B14522)+D14521*INDEX($H$2:$H$5,$B14522)+INDEX($K$2:$K$5,$B14522)</f>
        <v>0.693133726554284</v>
      </c>
      <c r="D14522" s="6" t="n">
        <f aca="false">C14521*INDEX($I$2:$I$5,$B14522)+D14521*INDEX($J$2:$J$5,$B14522)+INDEX($L$2:$L$5,$B14522)</f>
        <v>0.375086018106891</v>
      </c>
    </row>
    <row r="14523" customFormat="false" ht="12.75" hidden="false" customHeight="false" outlineLevel="0" collapsed="false">
      <c r="A14523" s="5" t="n">
        <f aca="true">RAND()</f>
        <v>0.342835016499795</v>
      </c>
      <c r="B14523" s="0" t="n">
        <f aca="false">IF(A14523&lt;$N$2,$F$2,IF(A14523&lt;$N$3,$F$3,IF(A14523&lt;$N$4,$F$4,$F$5)))</f>
        <v>1</v>
      </c>
      <c r="C14523" s="6" t="n">
        <f aca="false">C14522*INDEX($G$2:$G$5,$B14523)+D14522*INDEX($H$2:$H$5,$B14523)+INDEX($K$2:$K$5,$B14523)</f>
        <v>0.677348716514542</v>
      </c>
      <c r="D14523" s="6" t="n">
        <f aca="false">C14522*INDEX($I$2:$I$5,$B14523)+D14522*INDEX($J$2:$J$5,$B14523)+INDEX($L$2:$L$5,$B14523)</f>
        <v>0.475802081490242</v>
      </c>
    </row>
    <row r="14524" customFormat="false" ht="12.75" hidden="false" customHeight="false" outlineLevel="0" collapsed="false">
      <c r="A14524" s="5" t="n">
        <f aca="true">RAND()</f>
        <v>0.350643136659737</v>
      </c>
      <c r="B14524" s="0" t="n">
        <f aca="false">IF(A14524&lt;$N$2,$F$2,IF(A14524&lt;$N$3,$F$3,IF(A14524&lt;$N$4,$F$4,$F$5)))</f>
        <v>1</v>
      </c>
      <c r="C14524" s="6" t="n">
        <f aca="false">C14523*INDEX($G$2:$G$5,$B14524)+D14523*INDEX($H$2:$H$5,$B14524)+INDEX($K$2:$K$5,$B14524)</f>
        <v>0.667673737335985</v>
      </c>
      <c r="D14524" s="6" t="n">
        <f aca="false">C14523*INDEX($I$2:$I$5,$B14524)+D14523*INDEX($J$2:$J$5,$B14524)+INDEX($L$2:$L$5,$B14524)</f>
        <v>0.561894064674178</v>
      </c>
    </row>
    <row r="14525" customFormat="false" ht="12.75" hidden="false" customHeight="false" outlineLevel="0" collapsed="false">
      <c r="A14525" s="5" t="n">
        <f aca="true">RAND()</f>
        <v>0.725657535316458</v>
      </c>
      <c r="B14525" s="0" t="n">
        <f aca="false">IF(A14525&lt;$N$2,$F$2,IF(A14525&lt;$N$3,$F$3,IF(A14525&lt;$N$4,$F$4,$F$5)))</f>
        <v>1</v>
      </c>
      <c r="C14525" s="6" t="n">
        <f aca="false">C14524*INDEX($G$2:$G$5,$B14525)+D14524*INDEX($H$2:$H$5,$B14525)+INDEX($K$2:$K$5,$B14525)</f>
        <v>0.662645083391196</v>
      </c>
      <c r="D14525" s="6" t="n">
        <f aca="false">C14524*INDEX($I$2:$I$5,$B14525)+D14524*INDEX($J$2:$J$5,$B14525)+INDEX($L$2:$L$5,$B14525)</f>
        <v>0.635344132626945</v>
      </c>
    </row>
    <row r="14526" customFormat="false" ht="12.75" hidden="false" customHeight="false" outlineLevel="0" collapsed="false">
      <c r="A14526" s="5" t="n">
        <f aca="true">RAND()</f>
        <v>0.256504014526683</v>
      </c>
      <c r="B14526" s="0" t="n">
        <f aca="false">IF(A14526&lt;$N$2,$F$2,IF(A14526&lt;$N$3,$F$3,IF(A14526&lt;$N$4,$F$4,$F$5)))</f>
        <v>1</v>
      </c>
      <c r="C14526" s="6" t="n">
        <f aca="false">C14525*INDEX($G$2:$G$5,$B14526)+D14525*INDEX($H$2:$H$5,$B14526)+INDEX($K$2:$K$5,$B14526)</f>
        <v>0.661093408706322</v>
      </c>
      <c r="D14526" s="6" t="n">
        <f aca="false">C14525*INDEX($I$2:$I$5,$B14526)+D14525*INDEX($J$2:$J$5,$B14526)+INDEX($L$2:$L$5,$B14526)</f>
        <v>0.697889300514802</v>
      </c>
    </row>
    <row r="14527" customFormat="false" ht="12.75" hidden="false" customHeight="false" outlineLevel="0" collapsed="false">
      <c r="A14527" s="5" t="n">
        <f aca="true">RAND()</f>
        <v>0.154784287065957</v>
      </c>
      <c r="B14527" s="0" t="n">
        <f aca="false">IF(A14527&lt;$N$2,$F$2,IF(A14527&lt;$N$3,$F$3,IF(A14527&lt;$N$4,$F$4,$F$5)))</f>
        <v>1</v>
      </c>
      <c r="C14527" s="6" t="n">
        <f aca="false">C14526*INDEX($G$2:$G$5,$B14527)+D14526*INDEX($H$2:$H$5,$B14527)+INDEX($K$2:$K$5,$B14527)</f>
        <v>0.662090208110715</v>
      </c>
      <c r="D14527" s="6" t="n">
        <f aca="false">C14526*INDEX($I$2:$I$5,$B14527)+D14526*INDEX($J$2:$J$5,$B14527)+INDEX($L$2:$L$5,$B14527)</f>
        <v>0.751047560014933</v>
      </c>
    </row>
    <row r="14528" customFormat="false" ht="12.75" hidden="false" customHeight="false" outlineLevel="0" collapsed="false">
      <c r="A14528" s="5" t="n">
        <f aca="true">RAND()</f>
        <v>0.643908433213605</v>
      </c>
      <c r="B14528" s="0" t="n">
        <f aca="false">IF(A14528&lt;$N$2,$F$2,IF(A14528&lt;$N$3,$F$3,IF(A14528&lt;$N$4,$F$4,$F$5)))</f>
        <v>1</v>
      </c>
      <c r="C14528" s="6" t="n">
        <f aca="false">C14527*INDEX($G$2:$G$5,$B14528)+D14527*INDEX($H$2:$H$5,$B14528)+INDEX($K$2:$K$5,$B14528)</f>
        <v>0.66490334640655</v>
      </c>
      <c r="D14528" s="6" t="n">
        <f aca="false">C14527*INDEX($I$2:$I$5,$B14528)+D14527*INDEX($J$2:$J$5,$B14528)+INDEX($L$2:$L$5,$B14528)</f>
        <v>0.796142040752582</v>
      </c>
    </row>
    <row r="14529" customFormat="false" ht="12.75" hidden="false" customHeight="false" outlineLevel="0" collapsed="false">
      <c r="A14529" s="5" t="n">
        <f aca="true">RAND()</f>
        <v>0.552683381734889</v>
      </c>
      <c r="B14529" s="0" t="n">
        <f aca="false">IF(A14529&lt;$N$2,$F$2,IF(A14529&lt;$N$3,$F$3,IF(A14529&lt;$N$4,$F$4,$F$5)))</f>
        <v>1</v>
      </c>
      <c r="C14529" s="6" t="n">
        <f aca="false">C14528*INDEX($G$2:$G$5,$B14529)+D14528*INDEX($H$2:$H$5,$B14529)+INDEX($K$2:$K$5,$B14529)</f>
        <v>0.668960196607006</v>
      </c>
      <c r="D14529" s="6" t="n">
        <f aca="false">C14528*INDEX($I$2:$I$5,$B14529)+D14528*INDEX($J$2:$J$5,$B14529)+INDEX($L$2:$L$5,$B14529)</f>
        <v>0.8343231687819</v>
      </c>
    </row>
    <row r="14530" customFormat="false" ht="12.75" hidden="false" customHeight="false" outlineLevel="0" collapsed="false">
      <c r="A14530" s="5" t="n">
        <f aca="true">RAND()</f>
        <v>0.87358569746344</v>
      </c>
      <c r="B14530" s="0" t="n">
        <f aca="false">IF(A14530&lt;$N$2,$F$2,IF(A14530&lt;$N$3,$F$3,IF(A14530&lt;$N$4,$F$4,$F$5)))</f>
        <v>3</v>
      </c>
      <c r="C14530" s="6" t="n">
        <f aca="false">C14529*INDEX($G$2:$G$5,$B14530)+D14529*INDEX($H$2:$H$5,$B14530)+INDEX($K$2:$K$5,$B14530)</f>
        <v>0.710769427274227</v>
      </c>
      <c r="D14530" s="6" t="n">
        <f aca="false">C14529*INDEX($I$2:$I$5,$B14530)+D14529*INDEX($J$2:$J$5,$B14530)+INDEX($L$2:$L$5,$B14530)</f>
        <v>0.287664242119132</v>
      </c>
    </row>
    <row r="14531" customFormat="false" ht="12.75" hidden="false" customHeight="false" outlineLevel="0" collapsed="false">
      <c r="A14531" s="5" t="n">
        <f aca="true">RAND()</f>
        <v>0.0409601369806249</v>
      </c>
      <c r="B14531" s="0" t="n">
        <f aca="false">IF(A14531&lt;$N$2,$F$2,IF(A14531&lt;$N$3,$F$3,IF(A14531&lt;$N$4,$F$4,$F$5)))</f>
        <v>1</v>
      </c>
      <c r="C14531" s="6" t="n">
        <f aca="false">C14530*INDEX($G$2:$G$5,$B14531)+D14530*INDEX($H$2:$H$5,$B14531)+INDEX($K$2:$K$5,$B14531)</f>
        <v>0.689086820714226</v>
      </c>
      <c r="D14531" s="6" t="n">
        <f aca="false">C14530*INDEX($I$2:$I$5,$B14531)+D14530*INDEX($J$2:$J$5,$B14531)+INDEX($L$2:$L$5,$B14531)</f>
        <v>0.400928472749997</v>
      </c>
    </row>
    <row r="14532" customFormat="false" ht="12.75" hidden="false" customHeight="false" outlineLevel="0" collapsed="false">
      <c r="A14532" s="5" t="n">
        <f aca="true">RAND()</f>
        <v>0.867430923491472</v>
      </c>
      <c r="B14532" s="0" t="n">
        <f aca="false">IF(A14532&lt;$N$2,$F$2,IF(A14532&lt;$N$3,$F$3,IF(A14532&lt;$N$4,$F$4,$F$5)))</f>
        <v>3</v>
      </c>
      <c r="C14532" s="6" t="n">
        <f aca="false">C14531*INDEX($G$2:$G$5,$B14532)+D14531*INDEX($H$2:$H$5,$B14532)+INDEX($K$2:$K$5,$B14532)</f>
        <v>0.585099734681115</v>
      </c>
      <c r="D14532" s="6" t="n">
        <f aca="false">C14531*INDEX($I$2:$I$5,$B14532)+D14531*INDEX($J$2:$J$5,$B14532)+INDEX($L$2:$L$5,$B14532)</f>
        <v>0.190182621427448</v>
      </c>
    </row>
    <row r="14533" customFormat="false" ht="12.75" hidden="false" customHeight="false" outlineLevel="0" collapsed="false">
      <c r="A14533" s="5" t="n">
        <f aca="true">RAND()</f>
        <v>0.78567310196245</v>
      </c>
      <c r="B14533" s="0" t="n">
        <f aca="false">IF(A14533&lt;$N$2,$F$2,IF(A14533&lt;$N$3,$F$3,IF(A14533&lt;$N$4,$F$4,$F$5)))</f>
        <v>2</v>
      </c>
      <c r="C14533" s="6" t="n">
        <f aca="false">C14532*INDEX($G$2:$G$5,$B14533)+D14532*INDEX($H$2:$H$5,$B14533)+INDEX($K$2:$K$5,$B14533)</f>
        <v>0.472283375289576</v>
      </c>
      <c r="D14533" s="6" t="n">
        <f aca="false">C14532*INDEX($I$2:$I$5,$B14533)+D14532*INDEX($J$2:$J$5,$B14533)+INDEX($L$2:$L$5,$B14533)</f>
        <v>0.218698516459139</v>
      </c>
    </row>
    <row r="14534" customFormat="false" ht="12.75" hidden="false" customHeight="false" outlineLevel="0" collapsed="false">
      <c r="A14534" s="5" t="n">
        <f aca="true">RAND()</f>
        <v>0.0849614159305186</v>
      </c>
      <c r="B14534" s="0" t="n">
        <f aca="false">IF(A14534&lt;$N$2,$F$2,IF(A14534&lt;$N$3,$F$3,IF(A14534&lt;$N$4,$F$4,$F$5)))</f>
        <v>1</v>
      </c>
      <c r="C14534" s="6" t="n">
        <f aca="false">C14533*INDEX($G$2:$G$5,$B14534)+D14533*INDEX($H$2:$H$5,$B14534)+INDEX($K$2:$K$5,$B14534)</f>
        <v>0.484060430729839</v>
      </c>
      <c r="D14534" s="6" t="n">
        <f aca="false">C14533*INDEX($I$2:$I$5,$B14534)+D14533*INDEX($J$2:$J$5,$B14534)+INDEX($L$2:$L$5,$B14534)</f>
        <v>0.351200555588095</v>
      </c>
    </row>
    <row r="14535" customFormat="false" ht="12.75" hidden="false" customHeight="false" outlineLevel="0" collapsed="false">
      <c r="A14535" s="5" t="n">
        <f aca="true">RAND()</f>
        <v>0.00646611180741983</v>
      </c>
      <c r="B14535" s="0" t="n">
        <f aca="false">IF(A14535&lt;$N$2,$F$2,IF(A14535&lt;$N$3,$F$3,IF(A14535&lt;$N$4,$F$4,$F$5)))</f>
        <v>1</v>
      </c>
      <c r="C14535" s="6" t="n">
        <f aca="false">C14534*INDEX($G$2:$G$5,$B14535)+D14534*INDEX($H$2:$H$5,$B14535)+INDEX($K$2:$K$5,$B14535)</f>
        <v>0.498961726246392</v>
      </c>
      <c r="D14535" s="6" t="n">
        <f aca="false">C14534*INDEX($I$2:$I$5,$B14535)+D14534*INDEX($J$2:$J$5,$B14535)+INDEX($L$2:$L$5,$B14535)</f>
        <v>0.463259035757289</v>
      </c>
    </row>
    <row r="14536" customFormat="false" ht="12.75" hidden="false" customHeight="false" outlineLevel="0" collapsed="false">
      <c r="A14536" s="5" t="n">
        <f aca="true">RAND()</f>
        <v>0.624218408061814</v>
      </c>
      <c r="B14536" s="0" t="n">
        <f aca="false">IF(A14536&lt;$N$2,$F$2,IF(A14536&lt;$N$3,$F$3,IF(A14536&lt;$N$4,$F$4,$F$5)))</f>
        <v>1</v>
      </c>
      <c r="C14536" s="6" t="n">
        <f aca="false">C14535*INDEX($G$2:$G$5,$B14536)+D14535*INDEX($H$2:$H$5,$B14536)+INDEX($K$2:$K$5,$B14536)</f>
        <v>0.515759089906207</v>
      </c>
      <c r="D14536" s="6" t="n">
        <f aca="false">C14535*INDEX($I$2:$I$5,$B14536)+D14535*INDEX($J$2:$J$5,$B14536)+INDEX($L$2:$L$5,$B14536)</f>
        <v>0.557845337486821</v>
      </c>
    </row>
    <row r="14537" customFormat="false" ht="12.75" hidden="false" customHeight="false" outlineLevel="0" collapsed="false">
      <c r="A14537" s="5" t="n">
        <f aca="true">RAND()</f>
        <v>0.695335707534082</v>
      </c>
      <c r="B14537" s="0" t="n">
        <f aca="false">IF(A14537&lt;$N$2,$F$2,IF(A14537&lt;$N$3,$F$3,IF(A14537&lt;$N$4,$F$4,$F$5)))</f>
        <v>1</v>
      </c>
      <c r="C14537" s="6" t="n">
        <f aca="false">C14536*INDEX($G$2:$G$5,$B14537)+D14536*INDEX($H$2:$H$5,$B14537)+INDEX($K$2:$K$5,$B14537)</f>
        <v>0.533519744817382</v>
      </c>
      <c r="D14537" s="6" t="n">
        <f aca="false">C14536*INDEX($I$2:$I$5,$B14537)+D14536*INDEX($J$2:$J$5,$B14537)+INDEX($L$2:$L$5,$B14537)</f>
        <v>0.637527605199782</v>
      </c>
    </row>
    <row r="14538" customFormat="false" ht="12.75" hidden="false" customHeight="false" outlineLevel="0" collapsed="false">
      <c r="A14538" s="5" t="n">
        <f aca="true">RAND()</f>
        <v>0.464381397741057</v>
      </c>
      <c r="B14538" s="0" t="n">
        <f aca="false">IF(A14538&lt;$N$2,$F$2,IF(A14538&lt;$N$3,$F$3,IF(A14538&lt;$N$4,$F$4,$F$5)))</f>
        <v>1</v>
      </c>
      <c r="C14538" s="6" t="n">
        <f aca="false">C14537*INDEX($G$2:$G$5,$B14538)+D14537*INDEX($H$2:$H$5,$B14538)+INDEX($K$2:$K$5,$B14538)</f>
        <v>0.551546784742349</v>
      </c>
      <c r="D14538" s="6" t="n">
        <f aca="false">C14537*INDEX($I$2:$I$5,$B14538)+D14537*INDEX($J$2:$J$5,$B14538)+INDEX($L$2:$L$5,$B14538)</f>
        <v>0.704520706256371</v>
      </c>
    </row>
    <row r="14539" customFormat="false" ht="12.75" hidden="false" customHeight="false" outlineLevel="0" collapsed="false">
      <c r="A14539" s="5" t="n">
        <f aca="true">RAND()</f>
        <v>0.170454121425929</v>
      </c>
      <c r="B14539" s="0" t="n">
        <f aca="false">IF(A14539&lt;$N$2,$F$2,IF(A14539&lt;$N$3,$F$3,IF(A14539&lt;$N$4,$F$4,$F$5)))</f>
        <v>1</v>
      </c>
      <c r="C14539" s="6" t="n">
        <f aca="false">C14538*INDEX($G$2:$G$5,$B14539)+D14538*INDEX($H$2:$H$5,$B14539)+INDEX($K$2:$K$5,$B14539)</f>
        <v>0.56933048637774</v>
      </c>
      <c r="D14539" s="6" t="n">
        <f aca="false">C14538*INDEX($I$2:$I$5,$B14539)+D14538*INDEX($J$2:$J$5,$B14539)+INDEX($L$2:$L$5,$B14539)</f>
        <v>0.760730848576192</v>
      </c>
    </row>
    <row r="14540" customFormat="false" ht="12.75" hidden="false" customHeight="false" outlineLevel="0" collapsed="false">
      <c r="A14540" s="5" t="n">
        <f aca="true">RAND()</f>
        <v>0.369922522250961</v>
      </c>
      <c r="B14540" s="0" t="n">
        <f aca="false">IF(A14540&lt;$N$2,$F$2,IF(A14540&lt;$N$3,$F$3,IF(A14540&lt;$N$4,$F$4,$F$5)))</f>
        <v>1</v>
      </c>
      <c r="C14540" s="6" t="n">
        <f aca="false">C14539*INDEX($G$2:$G$5,$B14540)+D14539*INDEX($H$2:$H$5,$B14540)+INDEX($K$2:$K$5,$B14540)</f>
        <v>0.586508624332021</v>
      </c>
      <c r="D14540" s="6" t="n">
        <f aca="false">C14539*INDEX($I$2:$I$5,$B14540)+D14539*INDEX($J$2:$J$5,$B14540)+INDEX($L$2:$L$5,$B14540)</f>
        <v>0.807795262445211</v>
      </c>
    </row>
    <row r="14541" customFormat="false" ht="12.75" hidden="false" customHeight="false" outlineLevel="0" collapsed="false">
      <c r="A14541" s="5" t="n">
        <f aca="true">RAND()</f>
        <v>0.831523117970909</v>
      </c>
      <c r="B14541" s="0" t="n">
        <f aca="false">IF(A14541&lt;$N$2,$F$2,IF(A14541&lt;$N$3,$F$3,IF(A14541&lt;$N$4,$F$4,$F$5)))</f>
        <v>2</v>
      </c>
      <c r="C14541" s="6" t="n">
        <f aca="false">C14540*INDEX($G$2:$G$5,$B14541)+D14540*INDEX($H$2:$H$5,$B14541)+INDEX($K$2:$K$5,$B14541)</f>
        <v>0.33298046968079</v>
      </c>
      <c r="D14541" s="6" t="n">
        <f aca="false">C14540*INDEX($I$2:$I$5,$B14541)+D14540*INDEX($J$2:$J$5,$B14541)+INDEX($L$2:$L$5,$B14541)</f>
        <v>0.340686615800743</v>
      </c>
    </row>
    <row r="14542" customFormat="false" ht="12.75" hidden="false" customHeight="false" outlineLevel="0" collapsed="false">
      <c r="A14542" s="5" t="n">
        <f aca="true">RAND()</f>
        <v>0.291701307124888</v>
      </c>
      <c r="B14542" s="0" t="n">
        <f aca="false">IF(A14542&lt;$N$2,$F$2,IF(A14542&lt;$N$3,$F$3,IF(A14542&lt;$N$4,$F$4,$F$5)))</f>
        <v>1</v>
      </c>
      <c r="C14542" s="6" t="n">
        <f aca="false">C14541*INDEX($G$2:$G$5,$B14542)+D14541*INDEX($H$2:$H$5,$B14542)+INDEX($K$2:$K$5,$B14542)</f>
        <v>0.370305823543619</v>
      </c>
      <c r="D14542" s="6" t="n">
        <f aca="false">C14541*INDEX($I$2:$I$5,$B14542)+D14541*INDEX($J$2:$J$5,$B14542)+INDEX($L$2:$L$5,$B14542)</f>
        <v>0.459922659436642</v>
      </c>
    </row>
    <row r="14543" customFormat="false" ht="12.75" hidden="false" customHeight="false" outlineLevel="0" collapsed="false">
      <c r="A14543" s="5" t="n">
        <f aca="true">RAND()</f>
        <v>0.199716164565323</v>
      </c>
      <c r="B14543" s="0" t="n">
        <f aca="false">IF(A14543&lt;$N$2,$F$2,IF(A14543&lt;$N$3,$F$3,IF(A14543&lt;$N$4,$F$4,$F$5)))</f>
        <v>1</v>
      </c>
      <c r="C14543" s="6" t="n">
        <f aca="false">C14542*INDEX($G$2:$G$5,$B14543)+D14542*INDEX($H$2:$H$5,$B14543)+INDEX($K$2:$K$5,$B14543)</f>
        <v>0.406406782587688</v>
      </c>
      <c r="D14543" s="6" t="n">
        <f aca="false">C14542*INDEX($I$2:$I$5,$B14543)+D14542*INDEX($J$2:$J$5,$B14543)+INDEX($L$2:$L$5,$B14543)</f>
        <v>0.559773022390595</v>
      </c>
    </row>
    <row r="14544" customFormat="false" ht="12.75" hidden="false" customHeight="false" outlineLevel="0" collapsed="false">
      <c r="A14544" s="5" t="n">
        <f aca="true">RAND()</f>
        <v>0.832179488064997</v>
      </c>
      <c r="B14544" s="0" t="n">
        <f aca="false">IF(A14544&lt;$N$2,$F$2,IF(A14544&lt;$N$3,$F$3,IF(A14544&lt;$N$4,$F$4,$F$5)))</f>
        <v>2</v>
      </c>
      <c r="C14544" s="6" t="n">
        <f aca="false">C14543*INDEX($G$2:$G$5,$B14544)+D14543*INDEX($H$2:$H$5,$B14544)+INDEX($K$2:$K$5,$B14544)</f>
        <v>0.3535534331095</v>
      </c>
      <c r="D14544" s="6" t="n">
        <f aca="false">C14543*INDEX($I$2:$I$5,$B14544)+D14543*INDEX($J$2:$J$5,$B14544)+INDEX($L$2:$L$5,$B14544)</f>
        <v>0.251123218275765</v>
      </c>
    </row>
    <row r="14545" customFormat="false" ht="12.75" hidden="false" customHeight="false" outlineLevel="0" collapsed="false">
      <c r="A14545" s="5" t="n">
        <f aca="true">RAND()</f>
        <v>0.483245814346176</v>
      </c>
      <c r="B14545" s="0" t="n">
        <f aca="false">IF(A14545&lt;$N$2,$F$2,IF(A14545&lt;$N$3,$F$3,IF(A14545&lt;$N$4,$F$4,$F$5)))</f>
        <v>1</v>
      </c>
      <c r="C14545" s="6" t="n">
        <f aca="false">C14544*INDEX($G$2:$G$5,$B14545)+D14544*INDEX($H$2:$H$5,$B14545)+INDEX($K$2:$K$5,$B14545)</f>
        <v>0.384458423786169</v>
      </c>
      <c r="D14545" s="6" t="n">
        <f aca="false">C14544*INDEX($I$2:$I$5,$B14545)+D14544*INDEX($J$2:$J$5,$B14545)+INDEX($L$2:$L$5,$B14545)</f>
        <v>0.383122135291073</v>
      </c>
    </row>
    <row r="14546" customFormat="false" ht="12.75" hidden="false" customHeight="false" outlineLevel="0" collapsed="false">
      <c r="A14546" s="5" t="n">
        <f aca="true">RAND()</f>
        <v>0.351070141145441</v>
      </c>
      <c r="B14546" s="0" t="n">
        <f aca="false">IF(A14546&lt;$N$2,$F$2,IF(A14546&lt;$N$3,$F$3,IF(A14546&lt;$N$4,$F$4,$F$5)))</f>
        <v>1</v>
      </c>
      <c r="C14546" s="6" t="n">
        <f aca="false">C14545*INDEX($G$2:$G$5,$B14546)+D14545*INDEX($H$2:$H$5,$B14546)+INDEX($K$2:$K$5,$B14546)</f>
        <v>0.415580720800227</v>
      </c>
      <c r="D14546" s="6" t="n">
        <f aca="false">C14545*INDEX($I$2:$I$5,$B14546)+D14545*INDEX($J$2:$J$5,$B14546)+INDEX($L$2:$L$5,$B14546)</f>
        <v>0.494045731182033</v>
      </c>
    </row>
    <row r="14547" customFormat="false" ht="12.75" hidden="false" customHeight="false" outlineLevel="0" collapsed="false">
      <c r="A14547" s="5" t="n">
        <f aca="true">RAND()</f>
        <v>0.320364221929376</v>
      </c>
      <c r="B14547" s="0" t="n">
        <f aca="false">IF(A14547&lt;$N$2,$F$2,IF(A14547&lt;$N$3,$F$3,IF(A14547&lt;$N$4,$F$4,$F$5)))</f>
        <v>1</v>
      </c>
      <c r="C14547" s="6" t="n">
        <f aca="false">C14546*INDEX($G$2:$G$5,$B14547)+D14546*INDEX($H$2:$H$5,$B14547)+INDEX($K$2:$K$5,$B14547)</f>
        <v>0.446107724013128</v>
      </c>
      <c r="D14547" s="6" t="n">
        <f aca="false">C14546*INDEX($I$2:$I$5,$B14547)+D14546*INDEX($J$2:$J$5,$B14547)+INDEX($L$2:$L$5,$B14547)</f>
        <v>0.587068339103937</v>
      </c>
    </row>
    <row r="14548" customFormat="false" ht="12.75" hidden="false" customHeight="false" outlineLevel="0" collapsed="false">
      <c r="A14548" s="5" t="n">
        <f aca="true">RAND()</f>
        <v>0.915012802954178</v>
      </c>
      <c r="B14548" s="0" t="n">
        <f aca="false">IF(A14548&lt;$N$2,$F$2,IF(A14548&lt;$N$3,$F$3,IF(A14548&lt;$N$4,$F$4,$F$5)))</f>
        <v>3</v>
      </c>
      <c r="C14548" s="6" t="n">
        <f aca="false">C14547*INDEX($G$2:$G$5,$B14548)+D14547*INDEX($H$2:$H$5,$B14548)+INDEX($K$2:$K$5,$B14548)</f>
        <v>0.674224181364445</v>
      </c>
      <c r="D14548" s="6" t="n">
        <f aca="false">C14547*INDEX($I$2:$I$5,$B14548)+D14547*INDEX($J$2:$J$5,$B14548)+INDEX($L$2:$L$5,$B14548)</f>
        <v>0.171123204611046</v>
      </c>
    </row>
    <row r="14549" customFormat="false" ht="12.75" hidden="false" customHeight="false" outlineLevel="0" collapsed="false">
      <c r="A14549" s="5" t="n">
        <f aca="true">RAND()</f>
        <v>0.0115039836728953</v>
      </c>
      <c r="B14549" s="0" t="n">
        <f aca="false">IF(A14549&lt;$N$2,$F$2,IF(A14549&lt;$N$3,$F$3,IF(A14549&lt;$N$4,$F$4,$F$5)))</f>
        <v>1</v>
      </c>
      <c r="C14549" s="6" t="n">
        <f aca="false">C14548*INDEX($G$2:$G$5,$B14549)+D14548*INDEX($H$2:$H$5,$B14549)+INDEX($K$2:$K$5,$B14549)</f>
        <v>0.653747888549022</v>
      </c>
      <c r="D14549" s="6" t="n">
        <f aca="false">C14548*INDEX($I$2:$I$5,$B14549)+D14548*INDEX($J$2:$J$5,$B14549)+INDEX($L$2:$L$5,$B14549)</f>
        <v>0.303337306004294</v>
      </c>
    </row>
    <row r="14550" customFormat="false" ht="12.75" hidden="false" customHeight="false" outlineLevel="0" collapsed="false">
      <c r="A14550" s="5" t="n">
        <f aca="true">RAND()</f>
        <v>0.136206362261193</v>
      </c>
      <c r="B14550" s="0" t="n">
        <f aca="false">IF(A14550&lt;$N$2,$F$2,IF(A14550&lt;$N$3,$F$3,IF(A14550&lt;$N$4,$F$4,$F$5)))</f>
        <v>1</v>
      </c>
      <c r="C14550" s="6" t="n">
        <f aca="false">C14549*INDEX($G$2:$G$5,$B14550)+D14549*INDEX($H$2:$H$5,$B14550)+INDEX($K$2:$K$5,$B14550)</f>
        <v>0.641255437700279</v>
      </c>
      <c r="D14550" s="6" t="n">
        <f aca="false">C14549*INDEX($I$2:$I$5,$B14550)+D14549*INDEX($J$2:$J$5,$B14550)+INDEX($L$2:$L$5,$B14550)</f>
        <v>0.416344700921332</v>
      </c>
    </row>
    <row r="14551" customFormat="false" ht="12.75" hidden="false" customHeight="false" outlineLevel="0" collapsed="false">
      <c r="A14551" s="5" t="n">
        <f aca="true">RAND()</f>
        <v>0.639423982529181</v>
      </c>
      <c r="B14551" s="0" t="n">
        <f aca="false">IF(A14551&lt;$N$2,$F$2,IF(A14551&lt;$N$3,$F$3,IF(A14551&lt;$N$4,$F$4,$F$5)))</f>
        <v>1</v>
      </c>
      <c r="C14551" s="6" t="n">
        <f aca="false">C14550*INDEX($G$2:$G$5,$B14551)+D14550*INDEX($H$2:$H$5,$B14551)+INDEX($K$2:$K$5,$B14551)</f>
        <v>0.634830620541626</v>
      </c>
      <c r="D14551" s="6" t="n">
        <f aca="false">C14550*INDEX($I$2:$I$5,$B14551)+D14550*INDEX($J$2:$J$5,$B14551)+INDEX($L$2:$L$5,$B14551)</f>
        <v>0.5127501998873</v>
      </c>
    </row>
    <row r="14552" customFormat="false" ht="12.75" hidden="false" customHeight="false" outlineLevel="0" collapsed="false">
      <c r="A14552" s="5" t="n">
        <f aca="true">RAND()</f>
        <v>0.731933116166915</v>
      </c>
      <c r="B14552" s="0" t="n">
        <f aca="false">IF(A14552&lt;$N$2,$F$2,IF(A14552&lt;$N$3,$F$3,IF(A14552&lt;$N$4,$F$4,$F$5)))</f>
        <v>2</v>
      </c>
      <c r="C14552" s="6" t="n">
        <f aca="false">C14551*INDEX($G$2:$G$5,$B14552)+D14551*INDEX($H$2:$H$5,$B14552)+INDEX($K$2:$K$5,$B14552)</f>
        <v>0.40918008707217</v>
      </c>
      <c r="D14552" s="6" t="n">
        <f aca="false">C14551*INDEX($I$2:$I$5,$B14552)+D14551*INDEX($J$2:$J$5,$B14552)+INDEX($L$2:$L$5,$B14552)</f>
        <v>0.293483509620206</v>
      </c>
    </row>
    <row r="14553" customFormat="false" ht="12.75" hidden="false" customHeight="false" outlineLevel="0" collapsed="false">
      <c r="A14553" s="5" t="n">
        <f aca="true">RAND()</f>
        <v>0.866542112848632</v>
      </c>
      <c r="B14553" s="0" t="n">
        <f aca="false">IF(A14553&lt;$N$2,$F$2,IF(A14553&lt;$N$3,$F$3,IF(A14553&lt;$N$4,$F$4,$F$5)))</f>
        <v>3</v>
      </c>
      <c r="C14553" s="6" t="n">
        <f aca="false">C14552*INDEX($G$2:$G$5,$B14553)+D14552*INDEX($H$2:$H$5,$B14553)+INDEX($K$2:$K$5,$B14553)</f>
        <v>0.596678820161693</v>
      </c>
      <c r="D14553" s="6" t="n">
        <f aca="false">C14552*INDEX($I$2:$I$5,$B14553)+D14552*INDEX($J$2:$J$5,$B14553)+INDEX($L$2:$L$5,$B14553)</f>
        <v>0.0919424144187531</v>
      </c>
    </row>
    <row r="14554" customFormat="false" ht="12.75" hidden="false" customHeight="false" outlineLevel="0" collapsed="false">
      <c r="A14554" s="5" t="n">
        <f aca="true">RAND()</f>
        <v>0.765722727153318</v>
      </c>
      <c r="B14554" s="0" t="n">
        <f aca="false">IF(A14554&lt;$N$2,$F$2,IF(A14554&lt;$N$3,$F$3,IF(A14554&lt;$N$4,$F$4,$F$5)))</f>
        <v>2</v>
      </c>
      <c r="C14554" s="6" t="n">
        <f aca="false">C14553*INDEX($G$2:$G$5,$B14554)+D14553*INDEX($H$2:$H$5,$B14554)+INDEX($K$2:$K$5,$B14554)</f>
        <v>0.496766741913215</v>
      </c>
      <c r="D14554" s="6" t="n">
        <f aca="false">C14553*INDEX($I$2:$I$5,$B14554)+D14553*INDEX($J$2:$J$5,$B14554)+INDEX($L$2:$L$5,$B14554)</f>
        <v>0.201962068997037</v>
      </c>
    </row>
    <row r="14555" customFormat="false" ht="12.75" hidden="false" customHeight="false" outlineLevel="0" collapsed="false">
      <c r="A14555" s="5" t="n">
        <f aca="true">RAND()</f>
        <v>0.10609493958172</v>
      </c>
      <c r="B14555" s="0" t="n">
        <f aca="false">IF(A14555&lt;$N$2,$F$2,IF(A14555&lt;$N$3,$F$3,IF(A14555&lt;$N$4,$F$4,$F$5)))</f>
        <v>1</v>
      </c>
      <c r="C14555" s="6" t="n">
        <f aca="false">C14554*INDEX($G$2:$G$5,$B14555)+D14554*INDEX($H$2:$H$5,$B14555)+INDEX($K$2:$K$5,$B14555)</f>
        <v>0.50422756043721</v>
      </c>
      <c r="D14555" s="6" t="n">
        <f aca="false">C14554*INDEX($I$2:$I$5,$B14555)+D14554*INDEX($J$2:$J$5,$B14555)+INDEX($L$2:$L$5,$B14555)</f>
        <v>0.336085427127695</v>
      </c>
    </row>
    <row r="14556" customFormat="false" ht="12.75" hidden="false" customHeight="false" outlineLevel="0" collapsed="false">
      <c r="A14556" s="5" t="n">
        <f aca="true">RAND()</f>
        <v>0.12286477451721</v>
      </c>
      <c r="B14556" s="0" t="n">
        <f aca="false">IF(A14556&lt;$N$2,$F$2,IF(A14556&lt;$N$3,$F$3,IF(A14556&lt;$N$4,$F$4,$F$5)))</f>
        <v>1</v>
      </c>
      <c r="C14556" s="6" t="n">
        <f aca="false">C14555*INDEX($G$2:$G$5,$B14556)+D14555*INDEX($H$2:$H$5,$B14556)+INDEX($K$2:$K$5,$B14556)</f>
        <v>0.515524359614916</v>
      </c>
      <c r="D14556" s="6" t="n">
        <f aca="false">C14555*INDEX($I$2:$I$5,$B14556)+D14555*INDEX($J$2:$J$5,$B14556)+INDEX($L$2:$L$5,$B14556)</f>
        <v>0.449680107895237</v>
      </c>
    </row>
    <row r="14557" customFormat="false" ht="12.75" hidden="false" customHeight="false" outlineLevel="0" collapsed="false">
      <c r="A14557" s="5" t="n">
        <f aca="true">RAND()</f>
        <v>0.870184987690663</v>
      </c>
      <c r="B14557" s="0" t="n">
        <f aca="false">IF(A14557&lt;$N$2,$F$2,IF(A14557&lt;$N$3,$F$3,IF(A14557&lt;$N$4,$F$4,$F$5)))</f>
        <v>3</v>
      </c>
      <c r="C14557" s="6" t="n">
        <f aca="false">C14556*INDEX($G$2:$G$5,$B14557)+D14556*INDEX($H$2:$H$5,$B14557)+INDEX($K$2:$K$5,$B14557)</f>
        <v>0.624930816592115</v>
      </c>
      <c r="D14557" s="6" t="n">
        <f aca="false">C14556*INDEX($I$2:$I$5,$B14557)+D14556*INDEX($J$2:$J$5,$B14557)+INDEX($L$2:$L$5,$B14557)</f>
        <v>0.156610519071049</v>
      </c>
    </row>
    <row r="14558" customFormat="false" ht="12.75" hidden="false" customHeight="false" outlineLevel="0" collapsed="false">
      <c r="A14558" s="5" t="n">
        <f aca="true">RAND()</f>
        <v>0.349458635614772</v>
      </c>
      <c r="B14558" s="0" t="n">
        <f aca="false">IF(A14558&lt;$N$2,$F$2,IF(A14558&lt;$N$3,$F$3,IF(A14558&lt;$N$4,$F$4,$F$5)))</f>
        <v>1</v>
      </c>
      <c r="C14558" s="6" t="n">
        <f aca="false">C14557*INDEX($G$2:$G$5,$B14558)+D14557*INDEX($H$2:$H$5,$B14558)+INDEX($K$2:$K$5,$B14558)</f>
        <v>0.611360852492334</v>
      </c>
      <c r="D14558" s="6" t="n">
        <f aca="false">C14557*INDEX($I$2:$I$5,$B14558)+D14557*INDEX($J$2:$J$5,$B14558)+INDEX($L$2:$L$5,$B14558)</f>
        <v>0.292839890477413</v>
      </c>
    </row>
    <row r="14559" customFormat="false" ht="12.75" hidden="false" customHeight="false" outlineLevel="0" collapsed="false">
      <c r="A14559" s="5" t="n">
        <f aca="true">RAND()</f>
        <v>0.186499909212799</v>
      </c>
      <c r="B14559" s="0" t="n">
        <f aca="false">IF(A14559&lt;$N$2,$F$2,IF(A14559&lt;$N$3,$F$3,IF(A14559&lt;$N$4,$F$4,$F$5)))</f>
        <v>1</v>
      </c>
      <c r="C14559" s="6" t="n">
        <f aca="false">C14558*INDEX($G$2:$G$5,$B14559)+D14558*INDEX($H$2:$H$5,$B14559)+INDEX($K$2:$K$5,$B14559)</f>
        <v>0.604880439713656</v>
      </c>
      <c r="D14559" s="6" t="n">
        <f aca="false">C14558*INDEX($I$2:$I$5,$B14559)+D14558*INDEX($J$2:$J$5,$B14559)+INDEX($L$2:$L$5,$B14559)</f>
        <v>0.409000715473107</v>
      </c>
    </row>
    <row r="14560" customFormat="false" ht="12.75" hidden="false" customHeight="false" outlineLevel="0" collapsed="false">
      <c r="A14560" s="5" t="n">
        <f aca="true">RAND()</f>
        <v>0.639388657206566</v>
      </c>
      <c r="B14560" s="0" t="n">
        <f aca="false">IF(A14560&lt;$N$2,$F$2,IF(A14560&lt;$N$3,$F$3,IF(A14560&lt;$N$4,$F$4,$F$5)))</f>
        <v>1</v>
      </c>
      <c r="C14560" s="6" t="n">
        <f aca="false">C14559*INDEX($G$2:$G$5,$B14560)+D14559*INDEX($H$2:$H$5,$B14560)+INDEX($K$2:$K$5,$B14560)</f>
        <v>0.603676519789399</v>
      </c>
      <c r="D14560" s="6" t="n">
        <f aca="false">C14559*INDEX($I$2:$I$5,$B14560)+D14559*INDEX($J$2:$J$5,$B14560)+INDEX($L$2:$L$5,$B14560)</f>
        <v>0.507861031167262</v>
      </c>
    </row>
    <row r="14561" customFormat="false" ht="12.75" hidden="false" customHeight="false" outlineLevel="0" collapsed="false">
      <c r="A14561" s="5" t="n">
        <f aca="true">RAND()</f>
        <v>0.298536584953624</v>
      </c>
      <c r="B14561" s="0" t="n">
        <f aca="false">IF(A14561&lt;$N$2,$F$2,IF(A14561&lt;$N$3,$F$3,IF(A14561&lt;$N$4,$F$4,$F$5)))</f>
        <v>1</v>
      </c>
      <c r="C14561" s="6" t="n">
        <f aca="false">C14560*INDEX($G$2:$G$5,$B14561)+D14560*INDEX($H$2:$H$5,$B14561)+INDEX($K$2:$K$5,$B14561)</f>
        <v>0.606312223454388</v>
      </c>
      <c r="D14561" s="6" t="n">
        <f aca="false">C14560*INDEX($I$2:$I$5,$B14561)+D14560*INDEX($J$2:$J$5,$B14561)+INDEX($L$2:$L$5,$B14561)</f>
        <v>0.591837984228798</v>
      </c>
    </row>
    <row r="14562" customFormat="false" ht="12.75" hidden="false" customHeight="false" outlineLevel="0" collapsed="false">
      <c r="A14562" s="5" t="n">
        <f aca="true">RAND()</f>
        <v>0.135390596051776</v>
      </c>
      <c r="B14562" s="0" t="n">
        <f aca="false">IF(A14562&lt;$N$2,$F$2,IF(A14562&lt;$N$3,$F$3,IF(A14562&lt;$N$4,$F$4,$F$5)))</f>
        <v>1</v>
      </c>
      <c r="C14562" s="6" t="n">
        <f aca="false">C14561*INDEX($G$2:$G$5,$B14562)+D14561*INDEX($H$2:$H$5,$B14562)+INDEX($K$2:$K$5,$B14562)</f>
        <v>0.611657083129241</v>
      </c>
      <c r="D14562" s="6" t="n">
        <f aca="false">C14561*INDEX($I$2:$I$5,$B14562)+D14561*INDEX($J$2:$J$5,$B14562)+INDEX($L$2:$L$5,$B14562)</f>
        <v>0.663036896342437</v>
      </c>
    </row>
    <row r="14563" customFormat="false" ht="12.75" hidden="false" customHeight="false" outlineLevel="0" collapsed="false">
      <c r="A14563" s="5" t="n">
        <f aca="true">RAND()</f>
        <v>0.174928959363205</v>
      </c>
      <c r="B14563" s="0" t="n">
        <f aca="false">IF(A14563&lt;$N$2,$F$2,IF(A14563&lt;$N$3,$F$3,IF(A14563&lt;$N$4,$F$4,$F$5)))</f>
        <v>1</v>
      </c>
      <c r="C14563" s="6" t="n">
        <f aca="false">C14562*INDEX($G$2:$G$5,$B14563)+D14562*INDEX($H$2:$H$5,$B14563)+INDEX($K$2:$K$5,$B14563)</f>
        <v>0.618829228741396</v>
      </c>
      <c r="D14563" s="6" t="n">
        <f aca="false">C14562*INDEX($I$2:$I$5,$B14563)+D14562*INDEX($J$2:$J$5,$B14563)+INDEX($L$2:$L$5,$B14563)</f>
        <v>0.723287012918947</v>
      </c>
    </row>
    <row r="14564" customFormat="false" ht="12.75" hidden="false" customHeight="false" outlineLevel="0" collapsed="false">
      <c r="A14564" s="5" t="n">
        <f aca="true">RAND()</f>
        <v>0.69301639849994</v>
      </c>
      <c r="B14564" s="0" t="n">
        <f aca="false">IF(A14564&lt;$N$2,$F$2,IF(A14564&lt;$N$3,$F$3,IF(A14564&lt;$N$4,$F$4,$F$5)))</f>
        <v>1</v>
      </c>
      <c r="C14564" s="6" t="n">
        <f aca="false">C14563*INDEX($G$2:$G$5,$B14564)+D14563*INDEX($H$2:$H$5,$B14564)+INDEX($K$2:$K$5,$B14564)</f>
        <v>0.627147634679446</v>
      </c>
      <c r="D14564" s="6" t="n">
        <f aca="false">C14563*INDEX($I$2:$I$5,$B14564)+D14563*INDEX($J$2:$J$5,$B14564)+INDEX($L$2:$L$5,$B14564)</f>
        <v>0.774173992504755</v>
      </c>
    </row>
    <row r="14565" customFormat="false" ht="12.75" hidden="false" customHeight="false" outlineLevel="0" collapsed="false">
      <c r="A14565" s="5" t="n">
        <f aca="true">RAND()</f>
        <v>0.830042632385817</v>
      </c>
      <c r="B14565" s="0" t="n">
        <f aca="false">IF(A14565&lt;$N$2,$F$2,IF(A14565&lt;$N$3,$F$3,IF(A14565&lt;$N$4,$F$4,$F$5)))</f>
        <v>2</v>
      </c>
      <c r="C14565" s="6" t="n">
        <f aca="false">C14564*INDEX($G$2:$G$5,$B14565)+D14564*INDEX($H$2:$H$5,$B14565)+INDEX($K$2:$K$5,$B14565)</f>
        <v>0.348584761725776</v>
      </c>
      <c r="D14565" s="6" t="n">
        <f aca="false">C14564*INDEX($I$2:$I$5,$B14565)+D14564*INDEX($J$2:$J$5,$B14565)+INDEX($L$2:$L$5,$B14565)</f>
        <v>0.343247641960991</v>
      </c>
    </row>
    <row r="14566" customFormat="false" ht="12.75" hidden="false" customHeight="false" outlineLevel="0" collapsed="false">
      <c r="A14566" s="5" t="n">
        <f aca="true">RAND()</f>
        <v>0.564959520102176</v>
      </c>
      <c r="B14566" s="0" t="n">
        <f aca="false">IF(A14566&lt;$N$2,$F$2,IF(A14566&lt;$N$3,$F$3,IF(A14566&lt;$N$4,$F$4,$F$5)))</f>
        <v>1</v>
      </c>
      <c r="C14566" s="6" t="n">
        <f aca="false">C14565*INDEX($G$2:$G$5,$B14566)+D14565*INDEX($H$2:$H$5,$B14566)+INDEX($K$2:$K$5,$B14566)</f>
        <v>0.383648625457741</v>
      </c>
      <c r="D14566" s="6" t="n">
        <f aca="false">C14565*INDEX($I$2:$I$5,$B14566)+D14565*INDEX($J$2:$J$5,$B14566)+INDEX($L$2:$L$5,$B14566)</f>
        <v>0.461519611841028</v>
      </c>
    </row>
    <row r="14567" customFormat="false" ht="12.75" hidden="false" customHeight="false" outlineLevel="0" collapsed="false">
      <c r="A14567" s="5" t="n">
        <f aca="true">RAND()</f>
        <v>0.311282283186169</v>
      </c>
      <c r="B14567" s="0" t="n">
        <f aca="false">IF(A14567&lt;$N$2,$F$2,IF(A14567&lt;$N$3,$F$3,IF(A14567&lt;$N$4,$F$4,$F$5)))</f>
        <v>1</v>
      </c>
      <c r="C14567" s="6" t="n">
        <f aca="false">C14566*INDEX($G$2:$G$5,$B14567)+D14566*INDEX($H$2:$H$5,$B14567)+INDEX($K$2:$K$5,$B14567)</f>
        <v>0.41779390865174</v>
      </c>
      <c r="D14567" s="6" t="n">
        <f aca="false">C14566*INDEX($I$2:$I$5,$B14567)+D14566*INDEX($J$2:$J$5,$B14567)+INDEX($L$2:$L$5,$B14567)</f>
        <v>0.560635151311096</v>
      </c>
    </row>
    <row r="14568" customFormat="false" ht="12.75" hidden="false" customHeight="false" outlineLevel="0" collapsed="false">
      <c r="A14568" s="5" t="n">
        <f aca="true">RAND()</f>
        <v>0.00650882873596617</v>
      </c>
      <c r="B14568" s="0" t="n">
        <f aca="false">IF(A14568&lt;$N$2,$F$2,IF(A14568&lt;$N$3,$F$3,IF(A14568&lt;$N$4,$F$4,$F$5)))</f>
        <v>1</v>
      </c>
      <c r="C14568" s="6" t="n">
        <f aca="false">C14567*INDEX($G$2:$G$5,$B14568)+D14567*INDEX($H$2:$H$5,$B14568)+INDEX($K$2:$K$5,$B14568)</f>
        <v>0.450450529043838</v>
      </c>
      <c r="D14568" s="6" t="n">
        <f aca="false">C14567*INDEX($I$2:$I$5,$B14568)+D14567*INDEX($J$2:$J$5,$B14568)+INDEX($L$2:$L$5,$B14568)</f>
        <v>0.643520868843006</v>
      </c>
    </row>
    <row r="14569" customFormat="false" ht="12.75" hidden="false" customHeight="false" outlineLevel="0" collapsed="false">
      <c r="A14569" s="5" t="n">
        <f aca="true">RAND()</f>
        <v>0.871442580330976</v>
      </c>
      <c r="B14569" s="0" t="n">
        <f aca="false">IF(A14569&lt;$N$2,$F$2,IF(A14569&lt;$N$3,$F$3,IF(A14569&lt;$N$4,$F$4,$F$5)))</f>
        <v>3</v>
      </c>
      <c r="C14569" s="6" t="n">
        <f aca="false">C14568*INDEX($G$2:$G$5,$B14569)+D14568*INDEX($H$2:$H$5,$B14569)+INDEX($K$2:$K$5,$B14569)</f>
        <v>0.689548826525995</v>
      </c>
      <c r="D14569" s="6" t="n">
        <f aca="false">C14568*INDEX($I$2:$I$5,$B14569)+D14568*INDEX($J$2:$J$5,$B14569)+INDEX($L$2:$L$5,$B14569)</f>
        <v>0.18563158346719</v>
      </c>
    </row>
    <row r="14570" customFormat="false" ht="12.75" hidden="false" customHeight="false" outlineLevel="0" collapsed="false">
      <c r="A14570" s="5" t="n">
        <f aca="true">RAND()</f>
        <v>0.449725522100805</v>
      </c>
      <c r="B14570" s="0" t="n">
        <f aca="false">IF(A14570&lt;$N$2,$F$2,IF(A14570&lt;$N$3,$F$3,IF(A14570&lt;$N$4,$F$4,$F$5)))</f>
        <v>1</v>
      </c>
      <c r="C14570" s="6" t="n">
        <f aca="false">C14569*INDEX($G$2:$G$5,$B14570)+D14569*INDEX($H$2:$H$5,$B14570)+INDEX($K$2:$K$5,$B14570)</f>
        <v>0.667295322308856</v>
      </c>
      <c r="D14570" s="6" t="n">
        <f aca="false">C14569*INDEX($I$2:$I$5,$B14570)+D14569*INDEX($J$2:$J$5,$B14570)+INDEX($L$2:$L$5,$B14570)</f>
        <v>0.315087907782183</v>
      </c>
    </row>
    <row r="14571" customFormat="false" ht="12.75" hidden="false" customHeight="false" outlineLevel="0" collapsed="false">
      <c r="A14571" s="5" t="n">
        <f aca="true">RAND()</f>
        <v>0.224237582247146</v>
      </c>
      <c r="B14571" s="0" t="n">
        <f aca="false">IF(A14571&lt;$N$2,$F$2,IF(A14571&lt;$N$3,$F$3,IF(A14571&lt;$N$4,$F$4,$F$5)))</f>
        <v>1</v>
      </c>
      <c r="C14571" s="6" t="n">
        <f aca="false">C14570*INDEX($G$2:$G$5,$B14571)+D14570*INDEX($H$2:$H$5,$B14571)+INDEX($K$2:$K$5,$B14571)</f>
        <v>0.653191981228159</v>
      </c>
      <c r="D14571" s="6" t="n">
        <f aca="false">C14570*INDEX($I$2:$I$5,$B14571)+D14570*INDEX($J$2:$J$5,$B14571)+INDEX($L$2:$L$5,$B14571)</f>
        <v>0.425819706781646</v>
      </c>
    </row>
    <row r="14572" customFormat="false" ht="12.75" hidden="false" customHeight="false" outlineLevel="0" collapsed="false">
      <c r="A14572" s="5" t="n">
        <f aca="true">RAND()</f>
        <v>0.0594594564766009</v>
      </c>
      <c r="B14572" s="0" t="n">
        <f aca="false">IF(A14572&lt;$N$2,$F$2,IF(A14572&lt;$N$3,$F$3,IF(A14572&lt;$N$4,$F$4,$F$5)))</f>
        <v>1</v>
      </c>
      <c r="C14572" s="6" t="n">
        <f aca="false">C14571*INDEX($G$2:$G$5,$B14572)+D14571*INDEX($H$2:$H$5,$B14572)+INDEX($K$2:$K$5,$B14572)</f>
        <v>0.645315321213628</v>
      </c>
      <c r="D14572" s="6" t="n">
        <f aca="false">C14571*INDEX($I$2:$I$5,$B14572)+D14571*INDEX($J$2:$J$5,$B14572)+INDEX($L$2:$L$5,$B14572)</f>
        <v>0.520352827752175</v>
      </c>
    </row>
    <row r="14573" customFormat="false" ht="12.75" hidden="false" customHeight="false" outlineLevel="0" collapsed="false">
      <c r="A14573" s="5" t="n">
        <f aca="true">RAND()</f>
        <v>0.95892824227787</v>
      </c>
      <c r="B14573" s="0" t="n">
        <f aca="false">IF(A14573&lt;$N$2,$F$2,IF(A14573&lt;$N$3,$F$3,IF(A14573&lt;$N$4,$F$4,$F$5)))</f>
        <v>3</v>
      </c>
      <c r="C14573" s="6" t="n">
        <f aca="false">C14572*INDEX($G$2:$G$5,$B14573)+D14572*INDEX($H$2:$H$5,$B14573)+INDEX($K$2:$K$5,$B14573)</f>
        <v>0.625462552071821</v>
      </c>
      <c r="D14573" s="6" t="n">
        <f aca="false">C14572*INDEX($I$2:$I$5,$B14573)+D14572*INDEX($J$2:$J$5,$B14573)+INDEX($L$2:$L$5,$B14573)</f>
        <v>0.207105603692809</v>
      </c>
    </row>
    <row r="14574" customFormat="false" ht="12.75" hidden="false" customHeight="false" outlineLevel="0" collapsed="false">
      <c r="A14574" s="5" t="n">
        <f aca="true">RAND()</f>
        <v>0.468165322754823</v>
      </c>
      <c r="B14574" s="0" t="n">
        <f aca="false">IF(A14574&lt;$N$2,$F$2,IF(A14574&lt;$N$3,$F$3,IF(A14574&lt;$N$4,$F$4,$F$5)))</f>
        <v>1</v>
      </c>
      <c r="C14574" s="6" t="n">
        <f aca="false">C14573*INDEX($G$2:$G$5,$B14574)+D14573*INDEX($H$2:$H$5,$B14574)+INDEX($K$2:$K$5,$B14574)</f>
        <v>0.61368061404561</v>
      </c>
      <c r="D14574" s="6" t="n">
        <f aca="false">C14573*INDEX($I$2:$I$5,$B14574)+D14573*INDEX($J$2:$J$5,$B14574)+INDEX($L$2:$L$5,$B14574)</f>
        <v>0.335690543108537</v>
      </c>
    </row>
    <row r="14575" customFormat="false" ht="12.75" hidden="false" customHeight="false" outlineLevel="0" collapsed="false">
      <c r="A14575" s="5" t="n">
        <f aca="true">RAND()</f>
        <v>0.660850219020127</v>
      </c>
      <c r="B14575" s="0" t="n">
        <f aca="false">IF(A14575&lt;$N$2,$F$2,IF(A14575&lt;$N$3,$F$3,IF(A14575&lt;$N$4,$F$4,$F$5)))</f>
        <v>1</v>
      </c>
      <c r="C14575" s="6" t="n">
        <f aca="false">C14574*INDEX($G$2:$G$5,$B14575)+D14574*INDEX($H$2:$H$5,$B14575)+INDEX($K$2:$K$5,$B14575)</f>
        <v>0.608435391419739</v>
      </c>
      <c r="D14575" s="6" t="n">
        <f aca="false">C14574*INDEX($I$2:$I$5,$B14575)+D14574*INDEX($J$2:$J$5,$B14575)+INDEX($L$2:$L$5,$B14575)</f>
        <v>0.445295088379461</v>
      </c>
    </row>
    <row r="14576" customFormat="false" ht="12.75" hidden="false" customHeight="false" outlineLevel="0" collapsed="false">
      <c r="A14576" s="5" t="n">
        <f aca="true">RAND()</f>
        <v>0.10908044592007</v>
      </c>
      <c r="B14576" s="0" t="n">
        <f aca="false">IF(A14576&lt;$N$2,$F$2,IF(A14576&lt;$N$3,$F$3,IF(A14576&lt;$N$4,$F$4,$F$5)))</f>
        <v>1</v>
      </c>
      <c r="C14576" s="6" t="n">
        <f aca="false">C14575*INDEX($G$2:$G$5,$B14576)+D14575*INDEX($H$2:$H$5,$B14576)+INDEX($K$2:$K$5,$B14576)</f>
        <v>0.608037565585398</v>
      </c>
      <c r="D14576" s="6" t="n">
        <f aca="false">C14575*INDEX($I$2:$I$5,$B14576)+D14575*INDEX($J$2:$J$5,$B14576)+INDEX($L$2:$L$5,$B14576)</f>
        <v>0.538543420551632</v>
      </c>
    </row>
    <row r="14577" customFormat="false" ht="12.75" hidden="false" customHeight="false" outlineLevel="0" collapsed="false">
      <c r="A14577" s="5" t="n">
        <f aca="true">RAND()</f>
        <v>0.962986296384937</v>
      </c>
      <c r="B14577" s="0" t="n">
        <f aca="false">IF(A14577&lt;$N$2,$F$2,IF(A14577&lt;$N$3,$F$3,IF(A14577&lt;$N$4,$F$4,$F$5)))</f>
        <v>3</v>
      </c>
      <c r="C14577" s="6" t="n">
        <f aca="false">C14576*INDEX($G$2:$G$5,$B14577)+D14576*INDEX($H$2:$H$5,$B14577)+INDEX($K$2:$K$5,$B14577)</f>
        <v>0.636202153178302</v>
      </c>
      <c r="D14577" s="6" t="n">
        <f aca="false">C14576*INDEX($I$2:$I$5,$B14577)+D14576*INDEX($J$2:$J$5,$B14577)+INDEX($L$2:$L$5,$B14577)</f>
        <v>0.20172455772294</v>
      </c>
    </row>
    <row r="14578" customFormat="false" ht="12.75" hidden="false" customHeight="false" outlineLevel="0" collapsed="false">
      <c r="A14578" s="5" t="n">
        <f aca="true">RAND()</f>
        <v>0.50780077360939</v>
      </c>
      <c r="B14578" s="0" t="n">
        <f aca="false">IF(A14578&lt;$N$2,$F$2,IF(A14578&lt;$N$3,$F$3,IF(A14578&lt;$N$4,$F$4,$F$5)))</f>
        <v>1</v>
      </c>
      <c r="C14578" s="6" t="n">
        <f aca="false">C14577*INDEX($G$2:$G$5,$B14578)+D14577*INDEX($H$2:$H$5,$B14578)+INDEX($K$2:$K$5,$B14578)</f>
        <v>0.622599436684127</v>
      </c>
      <c r="D14578" s="6" t="n">
        <f aca="false">C14577*INDEX($I$2:$I$5,$B14578)+D14577*INDEX($J$2:$J$5,$B14578)+INDEX($L$2:$L$5,$B14578)</f>
        <v>0.330724669839179</v>
      </c>
    </row>
    <row r="14579" customFormat="false" ht="12.75" hidden="false" customHeight="false" outlineLevel="0" collapsed="false">
      <c r="A14579" s="5" t="n">
        <f aca="true">RAND()</f>
        <v>0.505311094777068</v>
      </c>
      <c r="B14579" s="0" t="n">
        <f aca="false">IF(A14579&lt;$N$2,$F$2,IF(A14579&lt;$N$3,$F$3,IF(A14579&lt;$N$4,$F$4,$F$5)))</f>
        <v>1</v>
      </c>
      <c r="C14579" s="6" t="n">
        <f aca="false">C14578*INDEX($G$2:$G$5,$B14579)+D14578*INDEX($H$2:$H$5,$B14579)+INDEX($K$2:$K$5,$B14579)</f>
        <v>0.615823734528874</v>
      </c>
      <c r="D14579" s="6" t="n">
        <f aca="false">C14578*INDEX($I$2:$I$5,$B14579)+D14578*INDEX($J$2:$J$5,$B14579)+INDEX($L$2:$L$5,$B14579)</f>
        <v>0.44074906553615</v>
      </c>
    </row>
    <row r="14580" customFormat="false" ht="12.75" hidden="false" customHeight="false" outlineLevel="0" collapsed="false">
      <c r="A14580" s="5" t="n">
        <f aca="true">RAND()</f>
        <v>0.902082089016407</v>
      </c>
      <c r="B14580" s="0" t="n">
        <f aca="false">IF(A14580&lt;$N$2,$F$2,IF(A14580&lt;$N$3,$F$3,IF(A14580&lt;$N$4,$F$4,$F$5)))</f>
        <v>3</v>
      </c>
      <c r="C14580" s="6" t="n">
        <f aca="false">C14579*INDEX($G$2:$G$5,$B14580)+D14579*INDEX($H$2:$H$5,$B14580)+INDEX($K$2:$K$5,$B14580)</f>
        <v>0.6073584253674</v>
      </c>
      <c r="D14580" s="6" t="n">
        <f aca="false">C14579*INDEX($I$2:$I$5,$B14580)+D14579*INDEX($J$2:$J$5,$B14580)+INDEX($L$2:$L$5,$B14580)</f>
        <v>0.180571699509575</v>
      </c>
    </row>
    <row r="14581" customFormat="false" ht="12.75" hidden="false" customHeight="false" outlineLevel="0" collapsed="false">
      <c r="A14581" s="5" t="n">
        <f aca="true">RAND()</f>
        <v>0.118831256500312</v>
      </c>
      <c r="B14581" s="0" t="n">
        <f aca="false">IF(A14581&lt;$N$2,$F$2,IF(A14581&lt;$N$3,$F$3,IF(A14581&lt;$N$4,$F$4,$F$5)))</f>
        <v>1</v>
      </c>
      <c r="C14581" s="6" t="n">
        <f aca="false">C14580*INDEX($G$2:$G$5,$B14581)+D14580*INDEX($H$2:$H$5,$B14581)+INDEX($K$2:$K$5,$B14581)</f>
        <v>0.597328456018776</v>
      </c>
      <c r="D14581" s="6" t="n">
        <f aca="false">C14580*INDEX($I$2:$I$5,$B14581)+D14580*INDEX($J$2:$J$5,$B14581)+INDEX($L$2:$L$5,$B14581)</f>
        <v>0.313833111145035</v>
      </c>
    </row>
    <row r="14582" customFormat="false" ht="12.75" hidden="false" customHeight="false" outlineLevel="0" collapsed="false">
      <c r="A14582" s="5" t="n">
        <f aca="true">RAND()</f>
        <v>0.857220952580051</v>
      </c>
      <c r="B14582" s="0" t="n">
        <f aca="false">IF(A14582&lt;$N$2,$F$2,IF(A14582&lt;$N$3,$F$3,IF(A14582&lt;$N$4,$F$4,$F$5)))</f>
        <v>2</v>
      </c>
      <c r="C14582" s="6" t="n">
        <f aca="false">C14581*INDEX($G$2:$G$5,$B14582)+D14581*INDEX($H$2:$H$5,$B14582)+INDEX($K$2:$K$5,$B14582)</f>
        <v>0.446747422716921</v>
      </c>
      <c r="D14582" s="6" t="n">
        <f aca="false">C14581*INDEX($I$2:$I$5,$B14582)+D14581*INDEX($J$2:$J$5,$B14582)+INDEX($L$2:$L$5,$B14582)</f>
        <v>0.245821353955815</v>
      </c>
    </row>
    <row r="14583" customFormat="false" ht="12.75" hidden="false" customHeight="false" outlineLevel="0" collapsed="false">
      <c r="A14583" s="5" t="n">
        <f aca="true">RAND()</f>
        <v>0.8279704799064</v>
      </c>
      <c r="B14583" s="0" t="n">
        <f aca="false">IF(A14583&lt;$N$2,$F$2,IF(A14583&lt;$N$3,$F$3,IF(A14583&lt;$N$4,$F$4,$F$5)))</f>
        <v>2</v>
      </c>
      <c r="C14583" s="6" t="n">
        <f aca="false">C14582*INDEX($G$2:$G$5,$B14583)+D14582*INDEX($H$2:$H$5,$B14583)+INDEX($K$2:$K$5,$B14583)</f>
        <v>0.432453616281219</v>
      </c>
      <c r="D14583" s="6" t="n">
        <f aca="false">C14582*INDEX($I$2:$I$5,$B14583)+D14582*INDEX($J$2:$J$5,$B14583)+INDEX($L$2:$L$5,$B14583)</f>
        <v>0.19839172426332</v>
      </c>
    </row>
    <row r="14584" customFormat="false" ht="12.75" hidden="false" customHeight="false" outlineLevel="0" collapsed="false">
      <c r="A14584" s="5" t="n">
        <f aca="true">RAND()</f>
        <v>0.719975559523278</v>
      </c>
      <c r="B14584" s="0" t="n">
        <f aca="false">IF(A14584&lt;$N$2,$F$2,IF(A14584&lt;$N$3,$F$3,IF(A14584&lt;$N$4,$F$4,$F$5)))</f>
        <v>1</v>
      </c>
      <c r="C14584" s="6" t="n">
        <f aca="false">C14583*INDEX($G$2:$G$5,$B14584)+D14583*INDEX($H$2:$H$5,$B14584)+INDEX($K$2:$K$5,$B14584)</f>
        <v>0.449493614020498</v>
      </c>
      <c r="D14584" s="6" t="n">
        <f aca="false">C14583*INDEX($I$2:$I$5,$B14584)+D14583*INDEX($J$2:$J$5,$B14584)+INDEX($L$2:$L$5,$B14584)</f>
        <v>0.335433790097153</v>
      </c>
    </row>
    <row r="14585" customFormat="false" ht="12.75" hidden="false" customHeight="false" outlineLevel="0" collapsed="false">
      <c r="A14585" s="5" t="n">
        <f aca="true">RAND()</f>
        <v>0.236029729569225</v>
      </c>
      <c r="B14585" s="0" t="n">
        <f aca="false">IF(A14585&lt;$N$2,$F$2,IF(A14585&lt;$N$3,$F$3,IF(A14585&lt;$N$4,$F$4,$F$5)))</f>
        <v>1</v>
      </c>
      <c r="C14585" s="6" t="n">
        <f aca="false">C14584*INDEX($G$2:$G$5,$B14585)+D14584*INDEX($H$2:$H$5,$B14585)+INDEX($K$2:$K$5,$B14585)</f>
        <v>0.469031128536997</v>
      </c>
      <c r="D14585" s="6" t="n">
        <f aca="false">C14584*INDEX($I$2:$I$5,$B14585)+D14584*INDEX($J$2:$J$5,$B14585)+INDEX($L$2:$L$5,$B14585)</f>
        <v>0.451152024073725</v>
      </c>
    </row>
    <row r="14586" customFormat="false" ht="12.75" hidden="false" customHeight="false" outlineLevel="0" collapsed="false">
      <c r="A14586" s="5" t="n">
        <f aca="true">RAND()</f>
        <v>0.60233621524408</v>
      </c>
      <c r="B14586" s="0" t="n">
        <f aca="false">IF(A14586&lt;$N$2,$F$2,IF(A14586&lt;$N$3,$F$3,IF(A14586&lt;$N$4,$F$4,$F$5)))</f>
        <v>1</v>
      </c>
      <c r="C14586" s="6" t="n">
        <f aca="false">C14585*INDEX($G$2:$G$5,$B14586)+D14585*INDEX($H$2:$H$5,$B14586)+INDEX($K$2:$K$5,$B14586)</f>
        <v>0.489900053018639</v>
      </c>
      <c r="D14586" s="6" t="n">
        <f aca="false">C14585*INDEX($I$2:$I$5,$B14586)+D14585*INDEX($J$2:$J$5,$B14586)+INDEX($L$2:$L$5,$B14586)</f>
        <v>0.548673916682724</v>
      </c>
    </row>
    <row r="14587" customFormat="false" ht="12.75" hidden="false" customHeight="false" outlineLevel="0" collapsed="false">
      <c r="A14587" s="5" t="n">
        <f aca="true">RAND()</f>
        <v>0.793595692200797</v>
      </c>
      <c r="B14587" s="0" t="n">
        <f aca="false">IF(A14587&lt;$N$2,$F$2,IF(A14587&lt;$N$3,$F$3,IF(A14587&lt;$N$4,$F$4,$F$5)))</f>
        <v>2</v>
      </c>
      <c r="C14587" s="6" t="n">
        <f aca="false">C14586*INDEX($G$2:$G$5,$B14587)+D14586*INDEX($H$2:$H$5,$B14587)+INDEX($K$2:$K$5,$B14587)</f>
        <v>0.372510005274376</v>
      </c>
      <c r="D14587" s="6" t="n">
        <f aca="false">C14586*INDEX($I$2:$I$5,$B14587)+D14586*INDEX($J$2:$J$5,$B14587)+INDEX($L$2:$L$5,$B14587)</f>
        <v>0.267806173568709</v>
      </c>
    </row>
    <row r="14588" customFormat="false" ht="12.75" hidden="false" customHeight="false" outlineLevel="0" collapsed="false">
      <c r="A14588" s="5" t="n">
        <f aca="true">RAND()</f>
        <v>0.190161437577238</v>
      </c>
      <c r="B14588" s="0" t="n">
        <f aca="false">IF(A14588&lt;$N$2,$F$2,IF(A14588&lt;$N$3,$F$3,IF(A14588&lt;$N$4,$F$4,$F$5)))</f>
        <v>1</v>
      </c>
      <c r="C14588" s="6" t="n">
        <f aca="false">C14587*INDEX($G$2:$G$5,$B14588)+D14587*INDEX($H$2:$H$5,$B14588)+INDEX($K$2:$K$5,$B14588)</f>
        <v>0.401169822899988</v>
      </c>
      <c r="D14588" s="6" t="n">
        <f aca="false">C14587*INDEX($I$2:$I$5,$B14588)+D14587*INDEX($J$2:$J$5,$B14588)+INDEX($L$2:$L$5,$B14588)</f>
        <v>0.396584571164682</v>
      </c>
    </row>
    <row r="14589" customFormat="false" ht="12.75" hidden="false" customHeight="false" outlineLevel="0" collapsed="false">
      <c r="A14589" s="5" t="n">
        <f aca="true">RAND()</f>
        <v>0.607892209368473</v>
      </c>
      <c r="B14589" s="0" t="n">
        <f aca="false">IF(A14589&lt;$N$2,$F$2,IF(A14589&lt;$N$3,$F$3,IF(A14589&lt;$N$4,$F$4,$F$5)))</f>
        <v>1</v>
      </c>
      <c r="C14589" s="6" t="n">
        <f aca="false">C14588*INDEX($G$2:$G$5,$B14589)+D14588*INDEX($H$2:$H$5,$B14589)+INDEX($K$2:$K$5,$B14589)</f>
        <v>0.430266808775183</v>
      </c>
      <c r="D14589" s="6" t="n">
        <f aca="false">C14588*INDEX($I$2:$I$5,$B14589)+D14588*INDEX($J$2:$J$5,$B14589)+INDEX($L$2:$L$5,$B14589)</f>
        <v>0.504857017471515</v>
      </c>
    </row>
    <row r="14590" customFormat="false" ht="12.75" hidden="false" customHeight="false" outlineLevel="0" collapsed="false">
      <c r="A14590" s="5" t="n">
        <f aca="true">RAND()</f>
        <v>0.796971279785846</v>
      </c>
      <c r="B14590" s="0" t="n">
        <f aca="false">IF(A14590&lt;$N$2,$F$2,IF(A14590&lt;$N$3,$F$3,IF(A14590&lt;$N$4,$F$4,$F$5)))</f>
        <v>2</v>
      </c>
      <c r="C14590" s="6" t="n">
        <f aca="false">C14589*INDEX($G$2:$G$5,$B14590)+D14589*INDEX($H$2:$H$5,$B14590)+INDEX($K$2:$K$5,$B14590)</f>
        <v>0.370664875380149</v>
      </c>
      <c r="D14590" s="6" t="n">
        <f aca="false">C14589*INDEX($I$2:$I$5,$B14590)+D14589*INDEX($J$2:$J$5,$B14590)+INDEX($L$2:$L$5,$B14590)</f>
        <v>0.24569713122508</v>
      </c>
    </row>
    <row r="14591" customFormat="false" ht="12.75" hidden="false" customHeight="false" outlineLevel="0" collapsed="false">
      <c r="A14591" s="5" t="n">
        <f aca="true">RAND()</f>
        <v>0.90607162817321</v>
      </c>
      <c r="B14591" s="0" t="n">
        <f aca="false">IF(A14591&lt;$N$2,$F$2,IF(A14591&lt;$N$3,$F$3,IF(A14591&lt;$N$4,$F$4,$F$5)))</f>
        <v>3</v>
      </c>
      <c r="C14591" s="6" t="n">
        <f aca="false">C14590*INDEX($G$2:$G$5,$B14591)+D14590*INDEX($H$2:$H$5,$B14591)+INDEX($K$2:$K$5,$B14591)</f>
        <v>0.588932556829675</v>
      </c>
      <c r="D14591" s="6" t="n">
        <f aca="false">C14590*INDEX($I$2:$I$5,$B14591)+D14590*INDEX($J$2:$J$5,$B14591)+INDEX($L$2:$L$5,$B14591)</f>
        <v>0.0706030876991825</v>
      </c>
    </row>
    <row r="14592" customFormat="false" ht="12.75" hidden="false" customHeight="false" outlineLevel="0" collapsed="false">
      <c r="A14592" s="5" t="n">
        <f aca="true">RAND()</f>
        <v>0.58021743367963</v>
      </c>
      <c r="B14592" s="0" t="n">
        <f aca="false">IF(A14592&lt;$N$2,$F$2,IF(A14592&lt;$N$3,$F$3,IF(A14592&lt;$N$4,$F$4,$F$5)))</f>
        <v>1</v>
      </c>
      <c r="C14592" s="6" t="n">
        <f aca="false">C14591*INDEX($G$2:$G$5,$B14592)+D14591*INDEX($H$2:$H$5,$B14592)+INDEX($K$2:$K$5,$B14592)</f>
        <v>0.577616054993264</v>
      </c>
      <c r="D14592" s="6" t="n">
        <f aca="false">C14591*INDEX($I$2:$I$5,$B14592)+D14591*INDEX($J$2:$J$5,$B14592)+INDEX($L$2:$L$5,$B14592)</f>
        <v>0.221151516853908</v>
      </c>
    </row>
    <row r="14593" customFormat="false" ht="12.75" hidden="false" customHeight="false" outlineLevel="0" collapsed="false">
      <c r="A14593" s="5" t="n">
        <f aca="true">RAND()</f>
        <v>0.56940623577708</v>
      </c>
      <c r="B14593" s="0" t="n">
        <f aca="false">IF(A14593&lt;$N$2,$F$2,IF(A14593&lt;$N$3,$F$3,IF(A14593&lt;$N$4,$F$4,$F$5)))</f>
        <v>1</v>
      </c>
      <c r="C14593" s="6" t="n">
        <f aca="false">C14592*INDEX($G$2:$G$5,$B14593)+D14592*INDEX($H$2:$H$5,$B14593)+INDEX($K$2:$K$5,$B14593)</f>
        <v>0.573578636812876</v>
      </c>
      <c r="D14593" s="6" t="n">
        <f aca="false">C14592*INDEX($I$2:$I$5,$B14593)+D14592*INDEX($J$2:$J$5,$B14593)+INDEX($L$2:$L$5,$B14593)</f>
        <v>0.349385843774217</v>
      </c>
    </row>
    <row r="14594" customFormat="false" ht="12.75" hidden="false" customHeight="false" outlineLevel="0" collapsed="false">
      <c r="A14594" s="5" t="n">
        <f aca="true">RAND()</f>
        <v>0.818632299743129</v>
      </c>
      <c r="B14594" s="0" t="n">
        <f aca="false">IF(A14594&lt;$N$2,$F$2,IF(A14594&lt;$N$3,$F$3,IF(A14594&lt;$N$4,$F$4,$F$5)))</f>
        <v>2</v>
      </c>
      <c r="C14594" s="6" t="n">
        <f aca="false">C14593*INDEX($G$2:$G$5,$B14594)+D14593*INDEX($H$2:$H$5,$B14594)+INDEX($K$2:$K$5,$B14594)</f>
        <v>0.434033790759164</v>
      </c>
      <c r="D14594" s="6" t="n">
        <f aca="false">C14593*INDEX($I$2:$I$5,$B14594)+D14593*INDEX($J$2:$J$5,$B14594)+INDEX($L$2:$L$5,$B14594)</f>
        <v>0.247457783143231</v>
      </c>
    </row>
    <row r="14595" customFormat="false" ht="12.75" hidden="false" customHeight="false" outlineLevel="0" collapsed="false">
      <c r="A14595" s="5" t="n">
        <f aca="true">RAND()</f>
        <v>0.635938083051781</v>
      </c>
      <c r="B14595" s="0" t="n">
        <f aca="false">IF(A14595&lt;$N$2,$F$2,IF(A14595&lt;$N$3,$F$3,IF(A14595&lt;$N$4,$F$4,$F$5)))</f>
        <v>1</v>
      </c>
      <c r="C14595" s="6" t="n">
        <f aca="false">C14594*INDEX($G$2:$G$5,$B14595)+D14594*INDEX($H$2:$H$5,$B14595)+INDEX($K$2:$K$5,$B14595)</f>
        <v>0.452650626330829</v>
      </c>
      <c r="D14595" s="6" t="n">
        <f aca="false">C14594*INDEX($I$2:$I$5,$B14595)+D14594*INDEX($J$2:$J$5,$B14595)+INDEX($L$2:$L$5,$B14595)</f>
        <v>0.377032407630514</v>
      </c>
    </row>
    <row r="14596" customFormat="false" ht="12.75" hidden="false" customHeight="false" outlineLevel="0" collapsed="false">
      <c r="A14596" s="5" t="n">
        <f aca="true">RAND()</f>
        <v>0.377028787720271</v>
      </c>
      <c r="B14596" s="0" t="n">
        <f aca="false">IF(A14596&lt;$N$2,$F$2,IF(A14596&lt;$N$3,$F$3,IF(A14596&lt;$N$4,$F$4,$F$5)))</f>
        <v>1</v>
      </c>
      <c r="C14596" s="6" t="n">
        <f aca="false">C14595*INDEX($G$2:$G$5,$B14596)+D14595*INDEX($H$2:$H$5,$B14596)+INDEX($K$2:$K$5,$B14596)</f>
        <v>0.473250580837203</v>
      </c>
      <c r="D14596" s="6" t="n">
        <f aca="false">C14595*INDEX($I$2:$I$5,$B14596)+D14595*INDEX($J$2:$J$5,$B14596)+INDEX($L$2:$L$5,$B14596)</f>
        <v>0.486352440904066</v>
      </c>
    </row>
    <row r="14597" customFormat="false" ht="12.75" hidden="false" customHeight="false" outlineLevel="0" collapsed="false">
      <c r="A14597" s="5" t="n">
        <f aca="true">RAND()</f>
        <v>0.933822368539587</v>
      </c>
      <c r="B14597" s="0" t="n">
        <f aca="false">IF(A14597&lt;$N$2,$F$2,IF(A14597&lt;$N$3,$F$3,IF(A14597&lt;$N$4,$F$4,$F$5)))</f>
        <v>3</v>
      </c>
      <c r="C14597" s="6" t="n">
        <f aca="false">C14596*INDEX($G$2:$G$5,$B14597)+D14596*INDEX($H$2:$H$5,$B14597)+INDEX($K$2:$K$5,$B14597)</f>
        <v>0.64165015365027</v>
      </c>
      <c r="D14597" s="6" t="n">
        <f aca="false">C14596*INDEX($I$2:$I$5,$B14597)+D14596*INDEX($J$2:$J$5,$B14597)+INDEX($L$2:$L$5,$B14597)</f>
        <v>0.154310679511936</v>
      </c>
    </row>
    <row r="14598" customFormat="false" ht="12.75" hidden="false" customHeight="false" outlineLevel="0" collapsed="false">
      <c r="A14598" s="5" t="n">
        <f aca="true">RAND()</f>
        <v>0.570245496821558</v>
      </c>
      <c r="B14598" s="0" t="n">
        <f aca="false">IF(A14598&lt;$N$2,$F$2,IF(A14598&lt;$N$3,$F$3,IF(A14598&lt;$N$4,$F$4,$F$5)))</f>
        <v>1</v>
      </c>
      <c r="C14598" s="6" t="n">
        <f aca="false">C14597*INDEX($G$2:$G$5,$B14598)+D14597*INDEX($H$2:$H$5,$B14598)+INDEX($K$2:$K$5,$B14598)</f>
        <v>0.625470475591021</v>
      </c>
      <c r="D14598" s="6" t="n">
        <f aca="false">C14597*INDEX($I$2:$I$5,$B14598)+D14597*INDEX($J$2:$J$5,$B14598)+INDEX($L$2:$L$5,$B14598)</f>
        <v>0.290268711220574</v>
      </c>
    </row>
    <row r="14599" customFormat="false" ht="12.75" hidden="false" customHeight="false" outlineLevel="0" collapsed="false">
      <c r="A14599" s="5" t="n">
        <f aca="true">RAND()</f>
        <v>0.315922223162142</v>
      </c>
      <c r="B14599" s="0" t="n">
        <f aca="false">IF(A14599&lt;$N$2,$F$2,IF(A14599&lt;$N$3,$F$3,IF(A14599&lt;$N$4,$F$4,$F$5)))</f>
        <v>1</v>
      </c>
      <c r="C14599" s="6" t="n">
        <f aca="false">C14598*INDEX($G$2:$G$5,$B14599)+D14598*INDEX($H$2:$H$5,$B14599)+INDEX($K$2:$K$5,$B14599)</f>
        <v>0.616764376091938</v>
      </c>
      <c r="D14599" s="6" t="n">
        <f aca="false">C14598*INDEX($I$2:$I$5,$B14599)+D14598*INDEX($J$2:$J$5,$B14599)+INDEX($L$2:$L$5,$B14599)</f>
        <v>0.4062957282294</v>
      </c>
    </row>
    <row r="14600" customFormat="false" ht="12.75" hidden="false" customHeight="false" outlineLevel="0" collapsed="false">
      <c r="A14600" s="5" t="n">
        <f aca="true">RAND()</f>
        <v>0.599823097500206</v>
      </c>
      <c r="B14600" s="0" t="n">
        <f aca="false">IF(A14600&lt;$N$2,$F$2,IF(A14600&lt;$N$3,$F$3,IF(A14600&lt;$N$4,$F$4,$F$5)))</f>
        <v>1</v>
      </c>
      <c r="C14600" s="6" t="n">
        <f aca="false">C14599*INDEX($G$2:$G$5,$B14600)+D14599*INDEX($H$2:$H$5,$B14600)+INDEX($K$2:$K$5,$B14600)</f>
        <v>0.613665897246543</v>
      </c>
      <c r="D14600" s="6" t="n">
        <f aca="false">C14599*INDEX($I$2:$I$5,$B14600)+D14599*INDEX($J$2:$J$5,$B14600)+INDEX($L$2:$L$5,$B14600)</f>
        <v>0.505124791351359</v>
      </c>
    </row>
    <row r="14601" customFormat="false" ht="12.75" hidden="false" customHeight="false" outlineLevel="0" collapsed="false">
      <c r="A14601" s="5" t="n">
        <f aca="true">RAND()</f>
        <v>0.424670233223365</v>
      </c>
      <c r="B14601" s="0" t="n">
        <f aca="false">IF(A14601&lt;$N$2,$F$2,IF(A14601&lt;$N$3,$F$3,IF(A14601&lt;$N$4,$F$4,$F$5)))</f>
        <v>1</v>
      </c>
      <c r="C14601" s="6" t="n">
        <f aca="false">C14600*INDEX($G$2:$G$5,$B14601)+D14600*INDEX($H$2:$H$5,$B14601)+INDEX($K$2:$K$5,$B14601)</f>
        <v>0.614691964042315</v>
      </c>
      <c r="D14601" s="6" t="n">
        <f aca="false">C14600*INDEX($I$2:$I$5,$B14601)+D14600*INDEX($J$2:$J$5,$B14601)+INDEX($L$2:$L$5,$B14601)</f>
        <v>0.589145309659181</v>
      </c>
    </row>
    <row r="14602" customFormat="false" ht="12.75" hidden="false" customHeight="false" outlineLevel="0" collapsed="false">
      <c r="A14602" s="5" t="n">
        <f aca="true">RAND()</f>
        <v>0.393609341772117</v>
      </c>
      <c r="B14602" s="0" t="n">
        <f aca="false">IF(A14602&lt;$N$2,$F$2,IF(A14602&lt;$N$3,$F$3,IF(A14602&lt;$N$4,$F$4,$F$5)))</f>
        <v>1</v>
      </c>
      <c r="C14602" s="6" t="n">
        <f aca="false">C14601*INDEX($G$2:$G$5,$B14602)+D14601*INDEX($H$2:$H$5,$B14602)+INDEX($K$2:$K$5,$B14602)</f>
        <v>0.618671853929315</v>
      </c>
      <c r="D14602" s="6" t="n">
        <f aca="false">C14601*INDEX($I$2:$I$5,$B14602)+D14601*INDEX($J$2:$J$5,$B14602)+INDEX($L$2:$L$5,$B14602)</f>
        <v>0.660440765231079</v>
      </c>
    </row>
    <row r="14603" customFormat="false" ht="12.75" hidden="false" customHeight="false" outlineLevel="0" collapsed="false">
      <c r="A14603" s="5" t="n">
        <f aca="true">RAND()</f>
        <v>0.985038705198089</v>
      </c>
      <c r="B14603" s="0" t="n">
        <f aca="false">IF(A14603&lt;$N$2,$F$2,IF(A14603&lt;$N$3,$F$3,IF(A14603&lt;$N$4,$F$4,$F$5)))</f>
        <v>4</v>
      </c>
      <c r="C14603" s="6" t="n">
        <f aca="false">C14602*INDEX($G$2:$G$5,$B14603)+D14602*INDEX($H$2:$H$5,$B14603)+INDEX($K$2:$K$5,$B14603)</f>
        <v>0.5</v>
      </c>
      <c r="D14603" s="6" t="n">
        <f aca="false">C14602*INDEX($I$2:$I$5,$B14603)+D14602*INDEX($J$2:$J$5,$B14603)+INDEX($L$2:$L$5,$B14603)</f>
        <v>0.105670522436973</v>
      </c>
    </row>
    <row r="14604" customFormat="false" ht="12.75" hidden="false" customHeight="false" outlineLevel="0" collapsed="false">
      <c r="A14604" s="5" t="n">
        <f aca="true">RAND()</f>
        <v>0.830560539334213</v>
      </c>
      <c r="B14604" s="0" t="n">
        <f aca="false">IF(A14604&lt;$N$2,$F$2,IF(A14604&lt;$N$3,$F$3,IF(A14604&lt;$N$4,$F$4,$F$5)))</f>
        <v>2</v>
      </c>
      <c r="C14604" s="6" t="n">
        <f aca="false">C14603*INDEX($G$2:$G$5,$B14604)+D14603*INDEX($H$2:$H$5,$B14604)+INDEX($K$2:$K$5,$B14604)</f>
        <v>0.474618461929244</v>
      </c>
      <c r="D14604" s="6" t="n">
        <f aca="false">C14603*INDEX($I$2:$I$5,$B14604)+D14603*INDEX($J$2:$J$5,$B14604)+INDEX($L$2:$L$5,$B14604)</f>
        <v>0.182817092920084</v>
      </c>
    </row>
    <row r="14605" customFormat="false" ht="12.75" hidden="false" customHeight="false" outlineLevel="0" collapsed="false">
      <c r="A14605" s="5" t="n">
        <f aca="true">RAND()</f>
        <v>0.657420759276424</v>
      </c>
      <c r="B14605" s="0" t="n">
        <f aca="false">IF(A14605&lt;$N$2,$F$2,IF(A14605&lt;$N$3,$F$3,IF(A14605&lt;$N$4,$F$4,$F$5)))</f>
        <v>1</v>
      </c>
      <c r="C14605" s="6" t="n">
        <f aca="false">C14604*INDEX($G$2:$G$5,$B14605)+D14604*INDEX($H$2:$H$5,$B14605)+INDEX($K$2:$K$5,$B14605)</f>
        <v>0.484715306615971</v>
      </c>
      <c r="D14605" s="6" t="n">
        <f aca="false">C14604*INDEX($I$2:$I$5,$B14605)+D14604*INDEX($J$2:$J$5,$B14605)+INDEX($L$2:$L$5,$B14605)</f>
        <v>0.320650828797769</v>
      </c>
    </row>
    <row r="14606" customFormat="false" ht="12.75" hidden="false" customHeight="false" outlineLevel="0" collapsed="false">
      <c r="A14606" s="5" t="n">
        <f aca="true">RAND()</f>
        <v>0.537538599737107</v>
      </c>
      <c r="B14606" s="0" t="n">
        <f aca="false">IF(A14606&lt;$N$2,$F$2,IF(A14606&lt;$N$3,$F$3,IF(A14606&lt;$N$4,$F$4,$F$5)))</f>
        <v>1</v>
      </c>
      <c r="C14606" s="6" t="n">
        <f aca="false">C14605*INDEX($G$2:$G$5,$B14606)+D14605*INDEX($H$2:$H$5,$B14606)+INDEX($K$2:$K$5,$B14606)</f>
        <v>0.498387375982477</v>
      </c>
      <c r="D14606" s="6" t="n">
        <f aca="false">C14605*INDEX($I$2:$I$5,$B14606)+D14605*INDEX($J$2:$J$5,$B14606)+INDEX($L$2:$L$5,$B14606)</f>
        <v>0.437298087304515</v>
      </c>
    </row>
    <row r="14607" customFormat="false" ht="12.75" hidden="false" customHeight="false" outlineLevel="0" collapsed="false">
      <c r="A14607" s="5" t="n">
        <f aca="true">RAND()</f>
        <v>0.193286638297998</v>
      </c>
      <c r="B14607" s="0" t="n">
        <f aca="false">IF(A14607&lt;$N$2,$F$2,IF(A14607&lt;$N$3,$F$3,IF(A14607&lt;$N$4,$F$4,$F$5)))</f>
        <v>1</v>
      </c>
      <c r="C14607" s="6" t="n">
        <f aca="false">C14606*INDEX($G$2:$G$5,$B14607)+D14606*INDEX($H$2:$H$5,$B14607)+INDEX($K$2:$K$5,$B14607)</f>
        <v>0.51431091143939</v>
      </c>
      <c r="D14607" s="6" t="n">
        <f aca="false">C14606*INDEX($I$2:$I$5,$B14607)+D14606*INDEX($J$2:$J$5,$B14607)+INDEX($L$2:$L$5,$B14607)</f>
        <v>0.535825743210181</v>
      </c>
    </row>
    <row r="14608" customFormat="false" ht="12.75" hidden="false" customHeight="false" outlineLevel="0" collapsed="false">
      <c r="A14608" s="5" t="n">
        <f aca="true">RAND()</f>
        <v>0.697184843699853</v>
      </c>
      <c r="B14608" s="0" t="n">
        <f aca="false">IF(A14608&lt;$N$2,$F$2,IF(A14608&lt;$N$3,$F$3,IF(A14608&lt;$N$4,$F$4,$F$5)))</f>
        <v>1</v>
      </c>
      <c r="C14608" s="6" t="n">
        <f aca="false">C14607*INDEX($G$2:$G$5,$B14608)+D14607*INDEX($H$2:$H$5,$B14608)+INDEX($K$2:$K$5,$B14608)</f>
        <v>0.531475516310819</v>
      </c>
      <c r="D14608" s="6" t="n">
        <f aca="false">C14607*INDEX($I$2:$I$5,$B14608)+D14607*INDEX($J$2:$J$5,$B14608)+INDEX($L$2:$L$5,$B14608)</f>
        <v>0.618886552262187</v>
      </c>
    </row>
    <row r="14609" customFormat="false" ht="12.75" hidden="false" customHeight="false" outlineLevel="0" collapsed="false">
      <c r="A14609" s="5" t="n">
        <f aca="true">RAND()</f>
        <v>0.354970144203581</v>
      </c>
      <c r="B14609" s="0" t="n">
        <f aca="false">IF(A14609&lt;$N$2,$F$2,IF(A14609&lt;$N$3,$F$3,IF(A14609&lt;$N$4,$F$4,$F$5)))</f>
        <v>1</v>
      </c>
      <c r="C14609" s="6" t="n">
        <f aca="false">C14608*INDEX($G$2:$G$5,$B14609)+D14608*INDEX($H$2:$H$5,$B14609)+INDEX($K$2:$K$5,$B14609)</f>
        <v>0.549121515781586</v>
      </c>
      <c r="D14609" s="6" t="n">
        <f aca="false">C14608*INDEX($I$2:$I$5,$B14609)+D14608*INDEX($J$2:$J$5,$B14609)+INDEX($L$2:$L$5,$B14609)</f>
        <v>0.688770088767096</v>
      </c>
    </row>
    <row r="14610" customFormat="false" ht="12.75" hidden="false" customHeight="false" outlineLevel="0" collapsed="false">
      <c r="A14610" s="5" t="n">
        <f aca="true">RAND()</f>
        <v>0.0463001068404683</v>
      </c>
      <c r="B14610" s="0" t="n">
        <f aca="false">IF(A14610&lt;$N$2,$F$2,IF(A14610&lt;$N$3,$F$3,IF(A14610&lt;$N$4,$F$4,$F$5)))</f>
        <v>1</v>
      </c>
      <c r="C14610" s="6" t="n">
        <f aca="false">C14609*INDEX($G$2:$G$5,$B14610)+D14609*INDEX($H$2:$H$5,$B14610)+INDEX($K$2:$K$5,$B14610)</f>
        <v>0.566688660182949</v>
      </c>
      <c r="D14610" s="6" t="n">
        <f aca="false">C14609*INDEX($I$2:$I$5,$B14610)+D14609*INDEX($J$2:$J$5,$B14610)+INDEX($L$2:$L$5,$B14610)</f>
        <v>0.747448309279346</v>
      </c>
    </row>
    <row r="14611" customFormat="false" ht="12.75" hidden="false" customHeight="false" outlineLevel="0" collapsed="false">
      <c r="A14611" s="5" t="n">
        <f aca="true">RAND()</f>
        <v>0.337184018399389</v>
      </c>
      <c r="B14611" s="0" t="n">
        <f aca="false">IF(A14611&lt;$N$2,$F$2,IF(A14611&lt;$N$3,$F$3,IF(A14611&lt;$N$4,$F$4,$F$5)))</f>
        <v>1</v>
      </c>
      <c r="C14611" s="6" t="n">
        <f aca="false">C14610*INDEX($G$2:$G$5,$B14611)+D14610*INDEX($H$2:$H$5,$B14611)+INDEX($K$2:$K$5,$B14611)</f>
        <v>0.58377425993866</v>
      </c>
      <c r="D14611" s="6" t="n">
        <f aca="false">C14610*INDEX($I$2:$I$5,$B14611)+D14610*INDEX($J$2:$J$5,$B14611)+INDEX($L$2:$L$5,$B14611)</f>
        <v>0.796616134151396</v>
      </c>
    </row>
    <row r="14612" customFormat="false" ht="12.75" hidden="false" customHeight="false" outlineLevel="0" collapsed="false">
      <c r="A14612" s="5" t="n">
        <f aca="true">RAND()</f>
        <v>0.496294005360189</v>
      </c>
      <c r="B14612" s="0" t="n">
        <f aca="false">IF(A14612&lt;$N$2,$F$2,IF(A14612&lt;$N$3,$F$3,IF(A14612&lt;$N$4,$F$4,$F$5)))</f>
        <v>1</v>
      </c>
      <c r="C14612" s="6" t="n">
        <f aca="false">C14611*INDEX($G$2:$G$5,$B14612)+D14611*INDEX($H$2:$H$5,$B14612)+INDEX($K$2:$K$5,$B14612)</f>
        <v>0.600099143651524</v>
      </c>
      <c r="D14612" s="6" t="n">
        <f aca="false">C14611*INDEX($I$2:$I$5,$B14612)+D14611*INDEX($J$2:$J$5,$B14612)+INDEX($L$2:$L$5,$B14612)</f>
        <v>0.837727450276804</v>
      </c>
    </row>
    <row r="14613" customFormat="false" ht="12.75" hidden="false" customHeight="false" outlineLevel="0" collapsed="false">
      <c r="A14613" s="5" t="n">
        <f aca="true">RAND()</f>
        <v>0.0179830093922953</v>
      </c>
      <c r="B14613" s="0" t="n">
        <f aca="false">IF(A14613&lt;$N$2,$F$2,IF(A14613&lt;$N$3,$F$3,IF(A14613&lt;$N$4,$F$4,$F$5)))</f>
        <v>1</v>
      </c>
      <c r="C14613" s="6" t="n">
        <f aca="false">C14612*INDEX($G$2:$G$5,$B14613)+D14612*INDEX($H$2:$H$5,$B14613)+INDEX($K$2:$K$5,$B14613)</f>
        <v>0.615480088620385</v>
      </c>
      <c r="D14613" s="6" t="n">
        <f aca="false">C14612*INDEX($I$2:$I$5,$B14613)+D14612*INDEX($J$2:$J$5,$B14613)+INDEX($L$2:$L$5,$B14613)</f>
        <v>0.872026936969901</v>
      </c>
    </row>
    <row r="14614" customFormat="false" ht="12.75" hidden="false" customHeight="false" outlineLevel="0" collapsed="false">
      <c r="A14614" s="5" t="n">
        <f aca="true">RAND()</f>
        <v>0.0834403025574044</v>
      </c>
      <c r="B14614" s="0" t="n">
        <f aca="false">IF(A14614&lt;$N$2,$F$2,IF(A14614&lt;$N$3,$F$3,IF(A14614&lt;$N$4,$F$4,$F$5)))</f>
        <v>1</v>
      </c>
      <c r="C14614" s="6" t="n">
        <f aca="false">C14613*INDEX($G$2:$G$5,$B14614)+D14613*INDEX($H$2:$H$5,$B14614)+INDEX($K$2:$K$5,$B14614)</f>
        <v>0.629807591906593</v>
      </c>
      <c r="D14614" s="6" t="n">
        <f aca="false">C14613*INDEX($I$2:$I$5,$B14614)+D14613*INDEX($J$2:$J$5,$B14614)+INDEX($L$2:$L$5,$B14614)</f>
        <v>0.900578106208491</v>
      </c>
    </row>
    <row r="14615" customFormat="false" ht="12.75" hidden="false" customHeight="false" outlineLevel="0" collapsed="false">
      <c r="A14615" s="5" t="n">
        <f aca="true">RAND()</f>
        <v>0.218809529333753</v>
      </c>
      <c r="B14615" s="0" t="n">
        <f aca="false">IF(A14615&lt;$N$2,$F$2,IF(A14615&lt;$N$3,$F$3,IF(A14615&lt;$N$4,$F$4,$F$5)))</f>
        <v>1</v>
      </c>
      <c r="C14615" s="6" t="n">
        <f aca="false">C14614*INDEX($G$2:$G$5,$B14615)+D14614*INDEX($H$2:$H$5,$B14615)+INDEX($K$2:$K$5,$B14615)</f>
        <v>0.643028035458412</v>
      </c>
      <c r="D14615" s="6" t="n">
        <f aca="false">C14614*INDEX($I$2:$I$5,$B14615)+D14614*INDEX($J$2:$J$5,$B14615)+INDEX($L$2:$L$5,$B14615)</f>
        <v>0.924287931270465</v>
      </c>
    </row>
    <row r="14616" customFormat="false" ht="12.75" hidden="false" customHeight="false" outlineLevel="0" collapsed="false">
      <c r="A14616" s="5" t="n">
        <f aca="true">RAND()</f>
        <v>0.595468859747263</v>
      </c>
      <c r="B14616" s="0" t="n">
        <f aca="false">IF(A14616&lt;$N$2,$F$2,IF(A14616&lt;$N$3,$F$3,IF(A14616&lt;$N$4,$F$4,$F$5)))</f>
        <v>1</v>
      </c>
      <c r="C14616" s="6" t="n">
        <f aca="false">C14615*INDEX($G$2:$G$5,$B14616)+D14615*INDEX($H$2:$H$5,$B14616)+INDEX($K$2:$K$5,$B14616)</f>
        <v>0.655129455561199</v>
      </c>
      <c r="D14616" s="6" t="n">
        <f aca="false">C14615*INDEX($I$2:$I$5,$B14616)+D14615*INDEX($J$2:$J$5,$B14616)+INDEX($L$2:$L$5,$B14616)</f>
        <v>0.943928416336664</v>
      </c>
    </row>
    <row r="14617" customFormat="false" ht="12.75" hidden="false" customHeight="false" outlineLevel="0" collapsed="false">
      <c r="A14617" s="5" t="n">
        <f aca="true">RAND()</f>
        <v>0.952786078496117</v>
      </c>
      <c r="B14617" s="0" t="n">
        <f aca="false">IF(A14617&lt;$N$2,$F$2,IF(A14617&lt;$N$3,$F$3,IF(A14617&lt;$N$4,$F$4,$F$5)))</f>
        <v>3</v>
      </c>
      <c r="C14617" s="6" t="n">
        <f aca="false">C14616*INDEX($G$2:$G$5,$B14617)+D14616*INDEX($H$2:$H$5,$B14617)+INDEX($K$2:$K$5,$B14617)</f>
        <v>0.743862323489096</v>
      </c>
      <c r="D14617" s="6" t="n">
        <f aca="false">C14616*INDEX($I$2:$I$5,$B14617)+D14616*INDEX($J$2:$J$5,$B14617)+INDEX($L$2:$L$5,$B14617)</f>
        <v>0.310044693117701</v>
      </c>
    </row>
    <row r="14618" customFormat="false" ht="12.75" hidden="false" customHeight="false" outlineLevel="0" collapsed="false">
      <c r="A14618" s="5" t="n">
        <f aca="true">RAND()</f>
        <v>0.93843808804572</v>
      </c>
      <c r="B14618" s="0" t="n">
        <f aca="false">IF(A14618&lt;$N$2,$F$2,IF(A14618&lt;$N$3,$F$3,IF(A14618&lt;$N$4,$F$4,$F$5)))</f>
        <v>3</v>
      </c>
      <c r="C14618" s="6" t="n">
        <f aca="false">C14617*INDEX($G$2:$G$5,$B14618)+D14617*INDEX($H$2:$H$5,$B14618)+INDEX($K$2:$K$5,$B14618)</f>
        <v>0.551163299628945</v>
      </c>
      <c r="D14618" s="6" t="n">
        <f aca="false">C14617*INDEX($I$2:$I$5,$B14618)+D14617*INDEX($J$2:$J$5,$B14618)+INDEX($L$2:$L$5,$B14618)</f>
        <v>0.18288479637606</v>
      </c>
    </row>
    <row r="14619" customFormat="false" ht="12.75" hidden="false" customHeight="false" outlineLevel="0" collapsed="false">
      <c r="A14619" s="5" t="n">
        <f aca="true">RAND()</f>
        <v>0.277477811829569</v>
      </c>
      <c r="B14619" s="0" t="n">
        <f aca="false">IF(A14619&lt;$N$2,$F$2,IF(A14619&lt;$N$3,$F$3,IF(A14619&lt;$N$4,$F$4,$F$5)))</f>
        <v>1</v>
      </c>
      <c r="C14619" s="6" t="n">
        <f aca="false">C14618*INDEX($G$2:$G$5,$B14619)+D14618*INDEX($H$2:$H$5,$B14619)+INDEX($K$2:$K$5,$B14619)</f>
        <v>0.549704378850888</v>
      </c>
      <c r="D14619" s="6" t="n">
        <f aca="false">C14618*INDEX($I$2:$I$5,$B14619)+D14618*INDEX($J$2:$J$5,$B14619)+INDEX($L$2:$L$5,$B14619)</f>
        <v>0.317876150037004</v>
      </c>
    </row>
    <row r="14620" customFormat="false" ht="12.75" hidden="false" customHeight="false" outlineLevel="0" collapsed="false">
      <c r="A14620" s="5" t="n">
        <f aca="true">RAND()</f>
        <v>0.703235225249735</v>
      </c>
      <c r="B14620" s="0" t="n">
        <f aca="false">IF(A14620&lt;$N$2,$F$2,IF(A14620&lt;$N$3,$F$3,IF(A14620&lt;$N$4,$F$4,$F$5)))</f>
        <v>1</v>
      </c>
      <c r="C14620" s="6" t="n">
        <f aca="false">C14619*INDEX($G$2:$G$5,$B14620)+D14619*INDEX($H$2:$H$5,$B14620)+INDEX($K$2:$K$5,$B14620)</f>
        <v>0.553460435195773</v>
      </c>
      <c r="D14620" s="6" t="n">
        <f aca="false">C14619*INDEX($I$2:$I$5,$B14620)+D14619*INDEX($J$2:$J$5,$B14620)+INDEX($L$2:$L$5,$B14620)</f>
        <v>0.432537789363934</v>
      </c>
    </row>
    <row r="14621" customFormat="false" ht="12.75" hidden="false" customHeight="false" outlineLevel="0" collapsed="false">
      <c r="A14621" s="5" t="n">
        <f aca="true">RAND()</f>
        <v>0.122498259645726</v>
      </c>
      <c r="B14621" s="0" t="n">
        <f aca="false">IF(A14621&lt;$N$2,$F$2,IF(A14621&lt;$N$3,$F$3,IF(A14621&lt;$N$4,$F$4,$F$5)))</f>
        <v>1</v>
      </c>
      <c r="C14621" s="6" t="n">
        <f aca="false">C14620*INDEX($G$2:$G$5,$B14621)+D14620*INDEX($H$2:$H$5,$B14621)+INDEX($K$2:$K$5,$B14621)</f>
        <v>0.560891807687677</v>
      </c>
      <c r="D14621" s="6" t="n">
        <f aca="false">C14620*INDEX($I$2:$I$5,$B14621)+D14620*INDEX($J$2:$J$5,$B14621)+INDEX($L$2:$L$5,$B14621)</f>
        <v>0.529746547067736</v>
      </c>
    </row>
    <row r="14622" customFormat="false" ht="12.75" hidden="false" customHeight="false" outlineLevel="0" collapsed="false">
      <c r="A14622" s="5" t="n">
        <f aca="true">RAND()</f>
        <v>0.220551017933448</v>
      </c>
      <c r="B14622" s="0" t="n">
        <f aca="false">IF(A14622&lt;$N$2,$F$2,IF(A14622&lt;$N$3,$F$3,IF(A14622&lt;$N$4,$F$4,$F$5)))</f>
        <v>1</v>
      </c>
      <c r="C14622" s="6" t="n">
        <f aca="false">C14621*INDEX($G$2:$G$5,$B14622)+D14621*INDEX($H$2:$H$5,$B14622)+INDEX($K$2:$K$5,$B14622)</f>
        <v>0.570797766968344</v>
      </c>
      <c r="D14622" s="6" t="n">
        <f aca="false">C14621*INDEX($I$2:$I$5,$B14622)+D14621*INDEX($J$2:$J$5,$B14622)+INDEX($L$2:$L$5,$B14622)</f>
        <v>0.612001821576064</v>
      </c>
    </row>
    <row r="14623" customFormat="false" ht="12.75" hidden="false" customHeight="false" outlineLevel="0" collapsed="false">
      <c r="A14623" s="5" t="n">
        <f aca="true">RAND()</f>
        <v>0.483454017225916</v>
      </c>
      <c r="B14623" s="0" t="n">
        <f aca="false">IF(A14623&lt;$N$2,$F$2,IF(A14623&lt;$N$3,$F$3,IF(A14623&lt;$N$4,$F$4,$F$5)))</f>
        <v>1</v>
      </c>
      <c r="C14623" s="6" t="n">
        <f aca="false">C14622*INDEX($G$2:$G$5,$B14623)+D14622*INDEX($H$2:$H$5,$B14623)+INDEX($K$2:$K$5,$B14623)</f>
        <v>0.582251371554438</v>
      </c>
      <c r="D14623" s="6" t="n">
        <f aca="false">C14622*INDEX($I$2:$I$5,$B14623)+D14622*INDEX($J$2:$J$5,$B14623)+INDEX($L$2:$L$5,$B14623)</f>
        <v>0.681470029140249</v>
      </c>
    </row>
    <row r="14624" customFormat="false" ht="12.75" hidden="false" customHeight="false" outlineLevel="0" collapsed="false">
      <c r="A14624" s="5" t="n">
        <f aca="true">RAND()</f>
        <v>0.447323888743812</v>
      </c>
      <c r="B14624" s="0" t="n">
        <f aca="false">IF(A14624&lt;$N$2,$F$2,IF(A14624&lt;$N$3,$F$3,IF(A14624&lt;$N$4,$F$4,$F$5)))</f>
        <v>1</v>
      </c>
      <c r="C14624" s="6" t="n">
        <f aca="false">C14623*INDEX($G$2:$G$5,$B14624)+D14623*INDEX($H$2:$H$5,$B14624)+INDEX($K$2:$K$5,$B14624)</f>
        <v>0.594545805527907</v>
      </c>
      <c r="D14624" s="6" t="n">
        <f aca="false">C14623*INDEX($I$2:$I$5,$B14624)+D14623*INDEX($J$2:$J$5,$B14624)+INDEX($L$2:$L$5,$B14624)</f>
        <v>0.740024753992558</v>
      </c>
    </row>
    <row r="14625" customFormat="false" ht="12.75" hidden="false" customHeight="false" outlineLevel="0" collapsed="false">
      <c r="A14625" s="5" t="n">
        <f aca="true">RAND()</f>
        <v>0.0816117479046837</v>
      </c>
      <c r="B14625" s="0" t="n">
        <f aca="false">IF(A14625&lt;$N$2,$F$2,IF(A14625&lt;$N$3,$F$3,IF(A14625&lt;$N$4,$F$4,$F$5)))</f>
        <v>1</v>
      </c>
      <c r="C14625" s="6" t="n">
        <f aca="false">C14624*INDEX($G$2:$G$5,$B14625)+D14624*INDEX($H$2:$H$5,$B14625)+INDEX($K$2:$K$5,$B14625)</f>
        <v>0.607150304790918</v>
      </c>
      <c r="D14625" s="6" t="n">
        <f aca="false">C14624*INDEX($I$2:$I$5,$B14625)+D14624*INDEX($J$2:$J$5,$B14625)+INDEX($L$2:$L$5,$B14625)</f>
        <v>0.789282821335149</v>
      </c>
    </row>
    <row r="14626" customFormat="false" ht="12.75" hidden="false" customHeight="false" outlineLevel="0" collapsed="false">
      <c r="A14626" s="5" t="n">
        <f aca="true">RAND()</f>
        <v>0.914307775502321</v>
      </c>
      <c r="B14626" s="0" t="n">
        <f aca="false">IF(A14626&lt;$N$2,$F$2,IF(A14626&lt;$N$3,$F$3,IF(A14626&lt;$N$4,$F$4,$F$5)))</f>
        <v>3</v>
      </c>
      <c r="C14626" s="6" t="n">
        <f aca="false">C14625*INDEX($G$2:$G$5,$B14626)+D14625*INDEX($H$2:$H$5,$B14626)+INDEX($K$2:$K$5,$B14626)</f>
        <v>0.707294492719209</v>
      </c>
      <c r="D14626" s="6" t="n">
        <f aca="false">C14625*INDEX($I$2:$I$5,$B14626)+D14625*INDEX($J$2:$J$5,$B14626)+INDEX($L$2:$L$5,$B14626)</f>
        <v>0.260919107902069</v>
      </c>
    </row>
    <row r="14627" customFormat="false" ht="12.75" hidden="false" customHeight="false" outlineLevel="0" collapsed="false">
      <c r="A14627" s="5" t="n">
        <f aca="true">RAND()</f>
        <v>0.924615633925984</v>
      </c>
      <c r="B14627" s="0" t="n">
        <f aca="false">IF(A14627&lt;$N$2,$F$2,IF(A14627&lt;$N$3,$F$3,IF(A14627&lt;$N$4,$F$4,$F$5)))</f>
        <v>3</v>
      </c>
      <c r="C14627" s="6" t="n">
        <f aca="false">C14626*INDEX($G$2:$G$5,$B14627)+D14626*INDEX($H$2:$H$5,$B14627)+INDEX($K$2:$K$5,$B14627)</f>
        <v>0.542745933628404</v>
      </c>
      <c r="D14627" s="6" t="n">
        <f aca="false">C14626*INDEX($I$2:$I$5,$B14627)+D14626*INDEX($J$2:$J$5,$B14627)+INDEX($L$2:$L$5,$B14627)</f>
        <v>0.161734396679785</v>
      </c>
    </row>
    <row r="14628" customFormat="false" ht="12.75" hidden="false" customHeight="false" outlineLevel="0" collapsed="false">
      <c r="A14628" s="5" t="n">
        <f aca="true">RAND()</f>
        <v>0.748486254687284</v>
      </c>
      <c r="B14628" s="0" t="n">
        <f aca="false">IF(A14628&lt;$N$2,$F$2,IF(A14628&lt;$N$3,$F$3,IF(A14628&lt;$N$4,$F$4,$F$5)))</f>
        <v>2</v>
      </c>
      <c r="C14628" s="6" t="n">
        <f aca="false">C14627*INDEX($G$2:$G$5,$B14628)+D14627*INDEX($H$2:$H$5,$B14628)+INDEX($K$2:$K$5,$B14628)</f>
        <v>0.470368975275164</v>
      </c>
      <c r="D14628" s="6" t="n">
        <f aca="false">C14627*INDEX($I$2:$I$5,$B14628)+D14627*INDEX($J$2:$J$5,$B14628)+INDEX($L$2:$L$5,$B14628)</f>
        <v>0.203522257145937</v>
      </c>
    </row>
    <row r="14629" customFormat="false" ht="12.75" hidden="false" customHeight="false" outlineLevel="0" collapsed="false">
      <c r="A14629" s="5" t="n">
        <f aca="true">RAND()</f>
        <v>0.249645673180492</v>
      </c>
      <c r="B14629" s="0" t="n">
        <f aca="false">IF(A14629&lt;$N$2,$F$2,IF(A14629&lt;$N$3,$F$3,IF(A14629&lt;$N$4,$F$4,$F$5)))</f>
        <v>1</v>
      </c>
      <c r="C14629" s="6" t="n">
        <f aca="false">C14628*INDEX($G$2:$G$5,$B14629)+D14628*INDEX($H$2:$H$5,$B14629)+INDEX($K$2:$K$5,$B14629)</f>
        <v>0.481873583523014</v>
      </c>
      <c r="D14629" s="6" t="n">
        <f aca="false">C14628*INDEX($I$2:$I$5,$B14629)+D14628*INDEX($J$2:$J$5,$B14629)+INDEX($L$2:$L$5,$B14629)</f>
        <v>0.338386744231719</v>
      </c>
    </row>
    <row r="14630" customFormat="false" ht="12.75" hidden="false" customHeight="false" outlineLevel="0" collapsed="false">
      <c r="A14630" s="5" t="n">
        <f aca="true">RAND()</f>
        <v>0.744837210914721</v>
      </c>
      <c r="B14630" s="0" t="n">
        <f aca="false">IF(A14630&lt;$N$2,$F$2,IF(A14630&lt;$N$3,$F$3,IF(A14630&lt;$N$4,$F$4,$F$5)))</f>
        <v>2</v>
      </c>
      <c r="C14630" s="6" t="n">
        <f aca="false">C14629*INDEX($G$2:$G$5,$B14630)+D14629*INDEX($H$2:$H$5,$B14630)+INDEX($K$2:$K$5,$B14630)</f>
        <v>0.418453691757665</v>
      </c>
      <c r="D14630" s="6" t="n">
        <f aca="false">C14629*INDEX($I$2:$I$5,$B14630)+D14629*INDEX($J$2:$J$5,$B14630)+INDEX($L$2:$L$5,$B14630)</f>
        <v>0.22456561848985</v>
      </c>
    </row>
    <row r="14631" customFormat="false" ht="12.75" hidden="false" customHeight="false" outlineLevel="0" collapsed="false">
      <c r="A14631" s="5" t="n">
        <f aca="true">RAND()</f>
        <v>0.567349800084897</v>
      </c>
      <c r="B14631" s="0" t="n">
        <f aca="false">IF(A14631&lt;$N$2,$F$2,IF(A14631&lt;$N$3,$F$3,IF(A14631&lt;$N$4,$F$4,$F$5)))</f>
        <v>1</v>
      </c>
      <c r="C14631" s="6" t="n">
        <f aca="false">C14630*INDEX($G$2:$G$5,$B14631)+D14630*INDEX($H$2:$H$5,$B14631)+INDEX($K$2:$K$5,$B14631)</f>
        <v>0.438576112186382</v>
      </c>
      <c r="D14631" s="6" t="n">
        <f aca="false">C14630*INDEX($I$2:$I$5,$B14631)+D14630*INDEX($J$2:$J$5,$B14631)+INDEX($L$2:$L$5,$B14631)</f>
        <v>0.358173423502849</v>
      </c>
    </row>
    <row r="14632" customFormat="false" ht="12.75" hidden="false" customHeight="false" outlineLevel="0" collapsed="false">
      <c r="A14632" s="5" t="n">
        <f aca="true">RAND()</f>
        <v>0.136429478738113</v>
      </c>
      <c r="B14632" s="0" t="n">
        <f aca="false">IF(A14632&lt;$N$2,$F$2,IF(A14632&lt;$N$3,$F$3,IF(A14632&lt;$N$4,$F$4,$F$5)))</f>
        <v>1</v>
      </c>
      <c r="C14632" s="6" t="n">
        <f aca="false">C14631*INDEX($G$2:$G$5,$B14632)+D14631*INDEX($H$2:$H$5,$B14632)+INDEX($K$2:$K$5,$B14632)</f>
        <v>0.460603535915844</v>
      </c>
      <c r="D14632" s="6" t="n">
        <f aca="false">C14631*INDEX($I$2:$I$5,$B14632)+D14631*INDEX($J$2:$J$5,$B14632)+INDEX($L$2:$L$5,$B14632)</f>
        <v>0.470861920403023</v>
      </c>
    </row>
    <row r="14633" customFormat="false" ht="12.75" hidden="false" customHeight="false" outlineLevel="0" collapsed="false">
      <c r="A14633" s="5" t="n">
        <f aca="true">RAND()</f>
        <v>0.569934764885356</v>
      </c>
      <c r="B14633" s="0" t="n">
        <f aca="false">IF(A14633&lt;$N$2,$F$2,IF(A14633&lt;$N$3,$F$3,IF(A14633&lt;$N$4,$F$4,$F$5)))</f>
        <v>1</v>
      </c>
      <c r="C14633" s="6" t="n">
        <f aca="false">C14632*INDEX($G$2:$G$5,$B14633)+D14632*INDEX($H$2:$H$5,$B14633)+INDEX($K$2:$K$5,$B14633)</f>
        <v>0.483474293047463</v>
      </c>
      <c r="D14633" s="6" t="n">
        <f aca="false">C14632*INDEX($I$2:$I$5,$B14633)+D14632*INDEX($J$2:$J$5,$B14633)+INDEX($L$2:$L$5,$B14633)</f>
        <v>0.56571943959328</v>
      </c>
    </row>
    <row r="14634" customFormat="false" ht="12.75" hidden="false" customHeight="false" outlineLevel="0" collapsed="false">
      <c r="A14634" s="5" t="n">
        <f aca="true">RAND()</f>
        <v>0.608941546355713</v>
      </c>
      <c r="B14634" s="0" t="n">
        <f aca="false">IF(A14634&lt;$N$2,$F$2,IF(A14634&lt;$N$3,$F$3,IF(A14634&lt;$N$4,$F$4,$F$5)))</f>
        <v>1</v>
      </c>
      <c r="C14634" s="6" t="n">
        <f aca="false">C14633*INDEX($G$2:$G$5,$B14634)+D14633*INDEX($H$2:$H$5,$B14634)+INDEX($K$2:$K$5,$B14634)</f>
        <v>0.506401294062248</v>
      </c>
      <c r="D14634" s="6" t="n">
        <f aca="false">C14633*INDEX($I$2:$I$5,$B14634)+D14633*INDEX($J$2:$J$5,$B14634)+INDEX($L$2:$L$5,$B14634)</f>
        <v>0.645407255371939</v>
      </c>
    </row>
    <row r="14635" customFormat="false" ht="12.75" hidden="false" customHeight="false" outlineLevel="0" collapsed="false">
      <c r="A14635" s="5" t="n">
        <f aca="true">RAND()</f>
        <v>0.859417679550866</v>
      </c>
      <c r="B14635" s="0" t="n">
        <f aca="false">IF(A14635&lt;$N$2,$F$2,IF(A14635&lt;$N$3,$F$3,IF(A14635&lt;$N$4,$F$4,$F$5)))</f>
        <v>2</v>
      </c>
      <c r="C14635" s="6" t="n">
        <f aca="false">C14634*INDEX($G$2:$G$5,$B14635)+D14634*INDEX($H$2:$H$5,$B14635)+INDEX($K$2:$K$5,$B14635)</f>
        <v>0.353899015216205</v>
      </c>
      <c r="D14635" s="6" t="n">
        <f aca="false">C14634*INDEX($I$2:$I$5,$B14635)+D14634*INDEX($J$2:$J$5,$B14635)+INDEX($L$2:$L$5,$B14635)</f>
        <v>0.29059192176634</v>
      </c>
    </row>
    <row r="14636" customFormat="false" ht="12.75" hidden="false" customHeight="false" outlineLevel="0" collapsed="false">
      <c r="A14636" s="5" t="n">
        <f aca="true">RAND()</f>
        <v>0.957703105430773</v>
      </c>
      <c r="B14636" s="0" t="n">
        <f aca="false">IF(A14636&lt;$N$2,$F$2,IF(A14636&lt;$N$3,$F$3,IF(A14636&lt;$N$4,$F$4,$F$5)))</f>
        <v>3</v>
      </c>
      <c r="C14636" s="6" t="n">
        <f aca="false">C14635*INDEX($G$2:$G$5,$B14636)+D14635*INDEX($H$2:$H$5,$B14636)+INDEX($K$2:$K$5,$B14636)</f>
        <v>0.604152661577443</v>
      </c>
      <c r="D14636" s="6" t="n">
        <f aca="false">C14635*INDEX($I$2:$I$5,$B14636)+D14635*INDEX($J$2:$J$5,$B14636)+INDEX($L$2:$L$5,$B14636)</f>
        <v>0.0768840294148358</v>
      </c>
    </row>
    <row r="14637" customFormat="false" ht="12.75" hidden="false" customHeight="false" outlineLevel="0" collapsed="false">
      <c r="A14637" s="5" t="n">
        <f aca="true">RAND()</f>
        <v>0.709814975248237</v>
      </c>
      <c r="B14637" s="0" t="n">
        <f aca="false">IF(A14637&lt;$N$2,$F$2,IF(A14637&lt;$N$3,$F$3,IF(A14637&lt;$N$4,$F$4,$F$5)))</f>
        <v>1</v>
      </c>
      <c r="C14637" s="6" t="n">
        <f aca="false">C14636*INDEX($G$2:$G$5,$B14637)+D14636*INDEX($H$2:$H$5,$B14637)+INDEX($K$2:$K$5,$B14637)</f>
        <v>0.590770318767598</v>
      </c>
      <c r="D14637" s="6" t="n">
        <f aca="false">C14636*INDEX($I$2:$I$5,$B14637)+D14636*INDEX($J$2:$J$5,$B14637)+INDEX($L$2:$L$5,$B14637)</f>
        <v>0.22592089249483</v>
      </c>
    </row>
    <row r="14638" customFormat="false" ht="12.75" hidden="false" customHeight="false" outlineLevel="0" collapsed="false">
      <c r="A14638" s="5" t="n">
        <f aca="true">RAND()</f>
        <v>0.0173473175174614</v>
      </c>
      <c r="B14638" s="0" t="n">
        <f aca="false">IF(A14638&lt;$N$2,$F$2,IF(A14638&lt;$N$3,$F$3,IF(A14638&lt;$N$4,$F$4,$F$5)))</f>
        <v>1</v>
      </c>
      <c r="C14638" s="6" t="n">
        <f aca="false">C14637*INDEX($G$2:$G$5,$B14638)+D14637*INDEX($H$2:$H$5,$B14638)+INDEX($K$2:$K$5,$B14638)</f>
        <v>0.584923073656</v>
      </c>
      <c r="D14638" s="6" t="n">
        <f aca="false">C14637*INDEX($I$2:$I$5,$B14638)+D14637*INDEX($J$2:$J$5,$B14638)+INDEX($L$2:$L$5,$B14638)</f>
        <v>0.35294833593371</v>
      </c>
    </row>
    <row r="14639" customFormat="false" ht="12.75" hidden="false" customHeight="false" outlineLevel="0" collapsed="false">
      <c r="A14639" s="5" t="n">
        <f aca="true">RAND()</f>
        <v>0.283997399482332</v>
      </c>
      <c r="B14639" s="0" t="n">
        <f aca="false">IF(A14639&lt;$N$2,$F$2,IF(A14639&lt;$N$3,$F$3,IF(A14639&lt;$N$4,$F$4,$F$5)))</f>
        <v>1</v>
      </c>
      <c r="C14639" s="6" t="n">
        <f aca="false">C14638*INDEX($G$2:$G$5,$B14639)+D14638*INDEX($H$2:$H$5,$B14639)+INDEX($K$2:$K$5,$B14639)</f>
        <v>0.584658777963491</v>
      </c>
      <c r="D14639" s="6" t="n">
        <f aca="false">C14638*INDEX($I$2:$I$5,$B14639)+D14638*INDEX($J$2:$J$5,$B14639)+INDEX($L$2:$L$5,$B14639)</f>
        <v>0.461010983482448</v>
      </c>
    </row>
    <row r="14640" customFormat="false" ht="12.75" hidden="false" customHeight="false" outlineLevel="0" collapsed="false">
      <c r="A14640" s="5" t="n">
        <f aca="true">RAND()</f>
        <v>0.962069502124514</v>
      </c>
      <c r="B14640" s="0" t="n">
        <f aca="false">IF(A14640&lt;$N$2,$F$2,IF(A14640&lt;$N$3,$F$3,IF(A14640&lt;$N$4,$F$4,$F$5)))</f>
        <v>3</v>
      </c>
      <c r="C14640" s="6" t="n">
        <f aca="false">C14639*INDEX($G$2:$G$5,$B14640)+D14639*INDEX($H$2:$H$5,$B14640)+INDEX($K$2:$K$5,$B14640)</f>
        <v>0.617767291631009</v>
      </c>
      <c r="D14640" s="6" t="n">
        <f aca="false">C14639*INDEX($I$2:$I$5,$B14640)+D14639*INDEX($J$2:$J$5,$B14640)+INDEX($L$2:$L$5,$B14640)</f>
        <v>0.177270885355848</v>
      </c>
    </row>
    <row r="14641" customFormat="false" ht="12.75" hidden="false" customHeight="false" outlineLevel="0" collapsed="false">
      <c r="A14641" s="5" t="n">
        <f aca="true">RAND()</f>
        <v>0.203046507587993</v>
      </c>
      <c r="B14641" s="0" t="n">
        <f aca="false">IF(A14641&lt;$N$2,$F$2,IF(A14641&lt;$N$3,$F$3,IF(A14641&lt;$N$4,$F$4,$F$5)))</f>
        <v>1</v>
      </c>
      <c r="C14641" s="6" t="n">
        <f aca="false">C14640*INDEX($G$2:$G$5,$B14641)+D14640*INDEX($H$2:$H$5,$B14641)+INDEX($K$2:$K$5,$B14641)</f>
        <v>0.606043453352893</v>
      </c>
      <c r="D14641" s="6" t="n">
        <f aca="false">C14640*INDEX($I$2:$I$5,$B14641)+D14640*INDEX($J$2:$J$5,$B14641)+INDEX($L$2:$L$5,$B14641)</f>
        <v>0.310645591876767</v>
      </c>
    </row>
    <row r="14642" customFormat="false" ht="12.75" hidden="false" customHeight="false" outlineLevel="0" collapsed="false">
      <c r="A14642" s="5" t="n">
        <f aca="true">RAND()</f>
        <v>0.956555685056824</v>
      </c>
      <c r="B14642" s="0" t="n">
        <f aca="false">IF(A14642&lt;$N$2,$F$2,IF(A14642&lt;$N$3,$F$3,IF(A14642&lt;$N$4,$F$4,$F$5)))</f>
        <v>3</v>
      </c>
      <c r="C14642" s="6" t="n">
        <f aca="false">C14641*INDEX($G$2:$G$5,$B14642)+D14641*INDEX($H$2:$H$5,$B14642)+INDEX($K$2:$K$5,$B14642)</f>
        <v>0.572006184498191</v>
      </c>
      <c r="D14642" s="6" t="n">
        <f aca="false">C14641*INDEX($I$2:$I$5,$B14642)+D14641*INDEX($J$2:$J$5,$B14642)+INDEX($L$2:$L$5,$B14642)</f>
        <v>0.147194303146546</v>
      </c>
    </row>
    <row r="14643" customFormat="false" ht="12.75" hidden="false" customHeight="false" outlineLevel="0" collapsed="false">
      <c r="A14643" s="5" t="n">
        <f aca="true">RAND()</f>
        <v>0.930078143719353</v>
      </c>
      <c r="B14643" s="0" t="n">
        <f aca="false">IF(A14643&lt;$N$2,$F$2,IF(A14643&lt;$N$3,$F$3,IF(A14643&lt;$N$4,$F$4,$F$5)))</f>
        <v>3</v>
      </c>
      <c r="C14643" s="6" t="n">
        <f aca="false">C14642*INDEX($G$2:$G$5,$B14643)+D14642*INDEX($H$2:$H$5,$B14643)+INDEX($K$2:$K$5,$B14643)</f>
        <v>0.530855060115744</v>
      </c>
      <c r="D14643" s="6" t="n">
        <f aca="false">C14642*INDEX($I$2:$I$5,$B14643)+D14642*INDEX($J$2:$J$5,$B14643)+INDEX($L$2:$L$5,$B14643)</f>
        <v>0.0996066578152611</v>
      </c>
    </row>
    <row r="14644" customFormat="false" ht="12.75" hidden="false" customHeight="false" outlineLevel="0" collapsed="false">
      <c r="A14644" s="5" t="n">
        <f aca="true">RAND()</f>
        <v>0.367602205112985</v>
      </c>
      <c r="B14644" s="0" t="n">
        <f aca="false">IF(A14644&lt;$N$2,$F$2,IF(A14644&lt;$N$3,$F$3,IF(A14644&lt;$N$4,$F$4,$F$5)))</f>
        <v>1</v>
      </c>
      <c r="C14644" s="6" t="n">
        <f aca="false">C14643*INDEX($G$2:$G$5,$B14644)+D14643*INDEX($H$2:$H$5,$B14644)+INDEX($K$2:$K$5,$B14644)</f>
        <v>0.529381392377431</v>
      </c>
      <c r="D14644" s="6" t="n">
        <f aca="false">C14643*INDEX($I$2:$I$5,$B14644)+D14643*INDEX($J$2:$J$5,$B14644)+INDEX($L$2:$L$5,$B14644)</f>
        <v>0.247924415260874</v>
      </c>
    </row>
    <row r="14645" customFormat="false" ht="12.75" hidden="false" customHeight="false" outlineLevel="0" collapsed="false">
      <c r="A14645" s="5" t="n">
        <f aca="true">RAND()</f>
        <v>0.0645309191179443</v>
      </c>
      <c r="B14645" s="0" t="n">
        <f aca="false">IF(A14645&lt;$N$2,$F$2,IF(A14645&lt;$N$3,$F$3,IF(A14645&lt;$N$4,$F$4,$F$5)))</f>
        <v>1</v>
      </c>
      <c r="C14645" s="6" t="n">
        <f aca="false">C14644*INDEX($G$2:$G$5,$B14645)+D14644*INDEX($H$2:$H$5,$B14645)+INDEX($K$2:$K$5,$B14645)</f>
        <v>0.533618005493091</v>
      </c>
      <c r="D14645" s="6" t="n">
        <f aca="false">C14644*INDEX($I$2:$I$5,$B14645)+D14644*INDEX($J$2:$J$5,$B14645)+INDEX($L$2:$L$5,$B14645)</f>
        <v>0.373900717038517</v>
      </c>
    </row>
    <row r="14646" customFormat="false" ht="12.75" hidden="false" customHeight="false" outlineLevel="0" collapsed="false">
      <c r="A14646" s="5" t="n">
        <f aca="true">RAND()</f>
        <v>0.256995162553185</v>
      </c>
      <c r="B14646" s="0" t="n">
        <f aca="false">IF(A14646&lt;$N$2,$F$2,IF(A14646&lt;$N$3,$F$3,IF(A14646&lt;$N$4,$F$4,$F$5)))</f>
        <v>1</v>
      </c>
      <c r="C14646" s="6" t="n">
        <f aca="false">C14645*INDEX($G$2:$G$5,$B14646)+D14645*INDEX($H$2:$H$5,$B14646)+INDEX($K$2:$K$5,$B14646)</f>
        <v>0.54187601319406</v>
      </c>
      <c r="D14646" s="6" t="n">
        <f aca="false">C14645*INDEX($I$2:$I$5,$B14646)+D14645*INDEX($J$2:$J$5,$B14646)+INDEX($L$2:$L$5,$B14646)</f>
        <v>0.480697842562457</v>
      </c>
    </row>
    <row r="14647" customFormat="false" ht="12.75" hidden="false" customHeight="false" outlineLevel="0" collapsed="false">
      <c r="A14647" s="5" t="n">
        <f aca="true">RAND()</f>
        <v>0.526953370327298</v>
      </c>
      <c r="B14647" s="0" t="n">
        <f aca="false">IF(A14647&lt;$N$2,$F$2,IF(A14647&lt;$N$3,$F$3,IF(A14647&lt;$N$4,$F$4,$F$5)))</f>
        <v>1</v>
      </c>
      <c r="C14647" s="6" t="n">
        <f aca="false">C14646*INDEX($G$2:$G$5,$B14647)+D14646*INDEX($H$2:$H$5,$B14647)+INDEX($K$2:$K$5,$B14647)</f>
        <v>0.552838555376568</v>
      </c>
      <c r="D14647" s="6" t="n">
        <f aca="false">C14646*INDEX($I$2:$I$5,$B14647)+D14646*INDEX($J$2:$J$5,$B14647)+INDEX($L$2:$L$5,$B14647)</f>
        <v>0.571063055847346</v>
      </c>
    </row>
    <row r="14648" customFormat="false" ht="12.75" hidden="false" customHeight="false" outlineLevel="0" collapsed="false">
      <c r="A14648" s="5" t="n">
        <f aca="true">RAND()</f>
        <v>0.275913511335935</v>
      </c>
      <c r="B14648" s="0" t="n">
        <f aca="false">IF(A14648&lt;$N$2,$F$2,IF(A14648&lt;$N$3,$F$3,IF(A14648&lt;$N$4,$F$4,$F$5)))</f>
        <v>1</v>
      </c>
      <c r="C14648" s="6" t="n">
        <f aca="false">C14647*INDEX($G$2:$G$5,$B14648)+D14647*INDEX($H$2:$H$5,$B14648)+INDEX($K$2:$K$5,$B14648)</f>
        <v>0.565489266581058</v>
      </c>
      <c r="D14648" s="6" t="n">
        <f aca="false">C14647*INDEX($I$2:$I$5,$B14648)+D14647*INDEX($J$2:$J$5,$B14648)+INDEX($L$2:$L$5,$B14648)</f>
        <v>0.647377507865463</v>
      </c>
    </row>
    <row r="14649" customFormat="false" ht="12.75" hidden="false" customHeight="false" outlineLevel="0" collapsed="false">
      <c r="A14649" s="5" t="n">
        <f aca="true">RAND()</f>
        <v>0.935984071036497</v>
      </c>
      <c r="B14649" s="0" t="n">
        <f aca="false">IF(A14649&lt;$N$2,$F$2,IF(A14649&lt;$N$3,$F$3,IF(A14649&lt;$N$4,$F$4,$F$5)))</f>
        <v>3</v>
      </c>
      <c r="C14649" s="6" t="n">
        <f aca="false">C14648*INDEX($G$2:$G$5,$B14649)+D14648*INDEX($H$2:$H$5,$B14649)+INDEX($K$2:$K$5,$B14649)</f>
        <v>0.673384444738768</v>
      </c>
      <c r="D14649" s="6" t="n">
        <f aca="false">C14648*INDEX($I$2:$I$5,$B14649)+D14648*INDEX($J$2:$J$5,$B14649)+INDEX($L$2:$L$5,$B14649)</f>
        <v>0.21645567867519</v>
      </c>
    </row>
    <row r="14650" customFormat="false" ht="12.75" hidden="false" customHeight="false" outlineLevel="0" collapsed="false">
      <c r="A14650" s="5" t="n">
        <f aca="true">RAND()</f>
        <v>0.245142046752006</v>
      </c>
      <c r="B14650" s="0" t="n">
        <f aca="false">IF(A14650&lt;$N$2,$F$2,IF(A14650&lt;$N$3,$F$3,IF(A14650&lt;$N$4,$F$4,$F$5)))</f>
        <v>1</v>
      </c>
      <c r="C14650" s="6" t="n">
        <f aca="false">C14649*INDEX($G$2:$G$5,$B14650)+D14649*INDEX($H$2:$H$5,$B14650)+INDEX($K$2:$K$5,$B14650)</f>
        <v>0.654712253694196</v>
      </c>
      <c r="D14650" s="6" t="n">
        <f aca="false">C14649*INDEX($I$2:$I$5,$B14650)+D14649*INDEX($J$2:$J$5,$B14650)+INDEX($L$2:$L$5,$B14650)</f>
        <v>0.341855646739902</v>
      </c>
    </row>
    <row r="14651" customFormat="false" ht="12.75" hidden="false" customHeight="false" outlineLevel="0" collapsed="false">
      <c r="A14651" s="5" t="n">
        <f aca="true">RAND()</f>
        <v>0.0889392920478335</v>
      </c>
      <c r="B14651" s="0" t="n">
        <f aca="false">IF(A14651&lt;$N$2,$F$2,IF(A14651&lt;$N$3,$F$3,IF(A14651&lt;$N$4,$F$4,$F$5)))</f>
        <v>1</v>
      </c>
      <c r="C14651" s="6" t="n">
        <f aca="false">C14650*INDEX($G$2:$G$5,$B14651)+D14650*INDEX($H$2:$H$5,$B14651)+INDEX($K$2:$K$5,$B14651)</f>
        <v>0.643499362315748</v>
      </c>
      <c r="D14651" s="6" t="n">
        <f aca="false">C14650*INDEX($I$2:$I$5,$B14651)+D14650*INDEX($J$2:$J$5,$B14651)+INDEX($L$2:$L$5,$B14651)</f>
        <v>0.449011090695491</v>
      </c>
    </row>
    <row r="14652" customFormat="false" ht="12.75" hidden="false" customHeight="false" outlineLevel="0" collapsed="false">
      <c r="A14652" s="5" t="n">
        <f aca="true">RAND()</f>
        <v>0.848486350070456</v>
      </c>
      <c r="B14652" s="0" t="n">
        <f aca="false">IF(A14652&lt;$N$2,$F$2,IF(A14652&lt;$N$3,$F$3,IF(A14652&lt;$N$4,$F$4,$F$5)))</f>
        <v>2</v>
      </c>
      <c r="C14652" s="6" t="n">
        <f aca="false">C14651*INDEX($G$2:$G$5,$B14652)+D14651*INDEX($H$2:$H$5,$B14652)+INDEX($K$2:$K$5,$B14652)</f>
        <v>0.425292867879021</v>
      </c>
      <c r="D14652" s="6" t="n">
        <f aca="false">C14651*INDEX($I$2:$I$5,$B14652)+D14651*INDEX($J$2:$J$5,$B14652)+INDEX($L$2:$L$5,$B14652)</f>
        <v>0.282886040750371</v>
      </c>
    </row>
    <row r="14653" customFormat="false" ht="12.75" hidden="false" customHeight="false" outlineLevel="0" collapsed="false">
      <c r="A14653" s="5" t="n">
        <f aca="true">RAND()</f>
        <v>0.499523543823283</v>
      </c>
      <c r="B14653" s="0" t="n">
        <f aca="false">IF(A14653&lt;$N$2,$F$2,IF(A14653&lt;$N$3,$F$3,IF(A14653&lt;$N$4,$F$4,$F$5)))</f>
        <v>1</v>
      </c>
      <c r="C14653" s="6" t="n">
        <f aca="false">C14652*INDEX($G$2:$G$5,$B14653)+D14652*INDEX($H$2:$H$5,$B14653)+INDEX($K$2:$K$5,$B14653)</f>
        <v>0.446540428337053</v>
      </c>
      <c r="D14653" s="6" t="n">
        <f aca="false">C14652*INDEX($I$2:$I$5,$B14653)+D14652*INDEX($J$2:$J$5,$B14653)+INDEX($L$2:$L$5,$B14653)</f>
        <v>0.407434412485541</v>
      </c>
    </row>
    <row r="14654" customFormat="false" ht="12.75" hidden="false" customHeight="false" outlineLevel="0" collapsed="false">
      <c r="A14654" s="5" t="n">
        <f aca="true">RAND()</f>
        <v>0.925893590753634</v>
      </c>
      <c r="B14654" s="0" t="n">
        <f aca="false">IF(A14654&lt;$N$2,$F$2,IF(A14654&lt;$N$3,$F$3,IF(A14654&lt;$N$4,$F$4,$F$5)))</f>
        <v>3</v>
      </c>
      <c r="C14654" s="6" t="n">
        <f aca="false">C14653*INDEX($G$2:$G$5,$B14654)+D14653*INDEX($H$2:$H$5,$B14654)+INDEX($K$2:$K$5,$B14654)</f>
        <v>0.62332287448285</v>
      </c>
      <c r="D14654" s="6" t="n">
        <f aca="false">C14653*INDEX($I$2:$I$5,$B14654)+D14653*INDEX($J$2:$J$5,$B14654)+INDEX($L$2:$L$5,$B14654)</f>
        <v>0.128662467126707</v>
      </c>
    </row>
    <row r="14655" customFormat="false" ht="12.75" hidden="false" customHeight="false" outlineLevel="0" collapsed="false">
      <c r="A14655" s="5" t="n">
        <f aca="true">RAND()</f>
        <v>0.530117591008463</v>
      </c>
      <c r="B14655" s="0" t="n">
        <f aca="false">IF(A14655&lt;$N$2,$F$2,IF(A14655&lt;$N$3,$F$3,IF(A14655&lt;$N$4,$F$4,$F$5)))</f>
        <v>1</v>
      </c>
      <c r="C14655" s="6" t="n">
        <f aca="false">C14654*INDEX($G$2:$G$5,$B14655)+D14654*INDEX($H$2:$H$5,$B14655)+INDEX($K$2:$K$5,$B14655)</f>
        <v>0.608961631719628</v>
      </c>
      <c r="D14655" s="6" t="n">
        <f aca="false">C14654*INDEX($I$2:$I$5,$B14655)+D14654*INDEX($J$2:$J$5,$B14655)+INDEX($L$2:$L$5,$B14655)</f>
        <v>0.269171488234709</v>
      </c>
    </row>
    <row r="14656" customFormat="false" ht="12.75" hidden="false" customHeight="false" outlineLevel="0" collapsed="false">
      <c r="A14656" s="5" t="n">
        <f aca="true">RAND()</f>
        <v>0.989607594663159</v>
      </c>
      <c r="B14656" s="0" t="n">
        <f aca="false">IF(A14656&lt;$N$2,$F$2,IF(A14656&lt;$N$3,$F$3,IF(A14656&lt;$N$4,$F$4,$F$5)))</f>
        <v>4</v>
      </c>
      <c r="C14656" s="6" t="n">
        <f aca="false">C14655*INDEX($G$2:$G$5,$B14656)+D14655*INDEX($H$2:$H$5,$B14656)+INDEX($K$2:$K$5,$B14656)</f>
        <v>0.5</v>
      </c>
      <c r="D14656" s="6" t="n">
        <f aca="false">C14655*INDEX($I$2:$I$5,$B14656)+D14655*INDEX($J$2:$J$5,$B14656)+INDEX($L$2:$L$5,$B14656)</f>
        <v>0.0430674381175534</v>
      </c>
    </row>
    <row r="14657" customFormat="false" ht="12.75" hidden="false" customHeight="false" outlineLevel="0" collapsed="false">
      <c r="A14657" s="5" t="n">
        <f aca="true">RAND()</f>
        <v>0.356469803060254</v>
      </c>
      <c r="B14657" s="0" t="n">
        <f aca="false">IF(A14657&lt;$N$2,$F$2,IF(A14657&lt;$N$3,$F$3,IF(A14657&lt;$N$4,$F$4,$F$5)))</f>
        <v>1</v>
      </c>
      <c r="C14657" s="6" t="n">
        <f aca="false">C14656*INDEX($G$2:$G$5,$B14657)+D14656*INDEX($H$2:$H$5,$B14657)+INDEX($K$2:$K$5,$B14657)</f>
        <v>0.501093495210349</v>
      </c>
      <c r="D14657" s="6" t="n">
        <f aca="false">C14656*INDEX($I$2:$I$5,$B14657)+D14656*INDEX($J$2:$J$5,$B14657)+INDEX($L$2:$L$5,$B14657)</f>
        <v>0.201064254961803</v>
      </c>
    </row>
    <row r="14658" customFormat="false" ht="12.75" hidden="false" customHeight="false" outlineLevel="0" collapsed="false">
      <c r="A14658" s="5" t="n">
        <f aca="true">RAND()</f>
        <v>0.610646739055485</v>
      </c>
      <c r="B14658" s="0" t="n">
        <f aca="false">IF(A14658&lt;$N$2,$F$2,IF(A14658&lt;$N$3,$F$3,IF(A14658&lt;$N$4,$F$4,$F$5)))</f>
        <v>1</v>
      </c>
      <c r="C14658" s="6" t="n">
        <f aca="false">C14657*INDEX($G$2:$G$5,$B14658)+D14657*INDEX($H$2:$H$5,$B14658)+INDEX($K$2:$K$5,$B14658)</f>
        <v>0.507867754867173</v>
      </c>
      <c r="D14658" s="6" t="n">
        <f aca="false">C14657*INDEX($I$2:$I$5,$B14658)+D14657*INDEX($J$2:$J$5,$B14658)+INDEX($L$2:$L$5,$B14658)</f>
        <v>0.335163093139788</v>
      </c>
    </row>
    <row r="14659" customFormat="false" ht="12.75" hidden="false" customHeight="false" outlineLevel="0" collapsed="false">
      <c r="A14659" s="5" t="n">
        <f aca="true">RAND()</f>
        <v>0.900496456575848</v>
      </c>
      <c r="B14659" s="0" t="n">
        <f aca="false">IF(A14659&lt;$N$2,$F$2,IF(A14659&lt;$N$3,$F$3,IF(A14659&lt;$N$4,$F$4,$F$5)))</f>
        <v>3</v>
      </c>
      <c r="C14659" s="6" t="n">
        <f aca="false">C14658*INDEX($G$2:$G$5,$B14659)+D14658*INDEX($H$2:$H$5,$B14659)+INDEX($K$2:$K$5,$B14659)</f>
        <v>0.593670992128484</v>
      </c>
      <c r="D14659" s="6" t="n">
        <f aca="false">C14658*INDEX($I$2:$I$5,$B14659)+D14658*INDEX($J$2:$J$5,$B14659)+INDEX($L$2:$L$5,$B14659)</f>
        <v>0.127479269339595</v>
      </c>
    </row>
    <row r="14660" customFormat="false" ht="12.75" hidden="false" customHeight="false" outlineLevel="0" collapsed="false">
      <c r="A14660" s="5" t="n">
        <f aca="true">RAND()</f>
        <v>0.569947317945493</v>
      </c>
      <c r="B14660" s="0" t="n">
        <f aca="false">IF(A14660&lt;$N$2,$F$2,IF(A14660&lt;$N$3,$F$3,IF(A14660&lt;$N$4,$F$4,$F$5)))</f>
        <v>1</v>
      </c>
      <c r="C14660" s="6" t="n">
        <f aca="false">C14659*INDEX($G$2:$G$5,$B14660)+D14659*INDEX($H$2:$H$5,$B14660)+INDEX($K$2:$K$5,$B14660)</f>
        <v>0.583743405282648</v>
      </c>
      <c r="D14660" s="6" t="n">
        <f aca="false">C14659*INDEX($I$2:$I$5,$B14660)+D14659*INDEX($J$2:$J$5,$B14660)+INDEX($L$2:$L$5,$B14660)</f>
        <v>0.269264072960562</v>
      </c>
    </row>
    <row r="14661" customFormat="false" ht="12.75" hidden="false" customHeight="false" outlineLevel="0" collapsed="false">
      <c r="A14661" s="5" t="n">
        <f aca="true">RAND()</f>
        <v>0.222767636158106</v>
      </c>
      <c r="B14661" s="0" t="n">
        <f aca="false">IF(A14661&lt;$N$2,$F$2,IF(A14661&lt;$N$3,$F$3,IF(A14661&lt;$N$4,$F$4,$F$5)))</f>
        <v>1</v>
      </c>
      <c r="C14661" s="6" t="n">
        <f aca="false">C14660*INDEX($G$2:$G$5,$B14661)+D14660*INDEX($H$2:$H$5,$B14661)+INDEX($K$2:$K$5,$B14661)</f>
        <v>0.580560921784509</v>
      </c>
      <c r="D14661" s="6" t="n">
        <f aca="false">C14660*INDEX($I$2:$I$5,$B14661)+D14660*INDEX($J$2:$J$5,$B14661)+INDEX($L$2:$L$5,$B14661)</f>
        <v>0.390006691948059</v>
      </c>
    </row>
    <row r="14662" customFormat="false" ht="12.75" hidden="false" customHeight="false" outlineLevel="0" collapsed="false">
      <c r="A14662" s="5" t="n">
        <f aca="true">RAND()</f>
        <v>0.0911666173222508</v>
      </c>
      <c r="B14662" s="0" t="n">
        <f aca="false">IF(A14662&lt;$N$2,$F$2,IF(A14662&lt;$N$3,$F$3,IF(A14662&lt;$N$4,$F$4,$F$5)))</f>
        <v>1</v>
      </c>
      <c r="C14662" s="6" t="n">
        <f aca="false">C14661*INDEX($G$2:$G$5,$B14662)+D14661*INDEX($H$2:$H$5,$B14662)+INDEX($K$2:$K$5,$B14662)</f>
        <v>0.582326470197126</v>
      </c>
      <c r="D14662" s="6" t="n">
        <f aca="false">C14661*INDEX($I$2:$I$5,$B14662)+D14661*INDEX($J$2:$J$5,$B14662)+INDEX($L$2:$L$5,$B14662)</f>
        <v>0.492634927357875</v>
      </c>
    </row>
    <row r="14663" customFormat="false" ht="12.75" hidden="false" customHeight="false" outlineLevel="0" collapsed="false">
      <c r="A14663" s="5" t="n">
        <f aca="true">RAND()</f>
        <v>0.540288734896217</v>
      </c>
      <c r="B14663" s="0" t="n">
        <f aca="false">IF(A14663&lt;$N$2,$F$2,IF(A14663&lt;$N$3,$F$3,IF(A14663&lt;$N$4,$F$4,$F$5)))</f>
        <v>1</v>
      </c>
      <c r="C14663" s="6" t="n">
        <f aca="false">C14662*INDEX($G$2:$G$5,$B14663)+D14662*INDEX($H$2:$H$5,$B14663)+INDEX($K$2:$K$5,$B14663)</f>
        <v>0.587622665509601</v>
      </c>
      <c r="D14663" s="6" t="n">
        <f aca="false">C14662*INDEX($I$2:$I$5,$B14663)+D14662*INDEX($J$2:$J$5,$B14663)+INDEX($L$2:$L$5,$B14663)</f>
        <v>0.579700973929543</v>
      </c>
    </row>
    <row r="14664" customFormat="false" ht="12.75" hidden="false" customHeight="false" outlineLevel="0" collapsed="false">
      <c r="A14664" s="5" t="n">
        <f aca="true">RAND()</f>
        <v>0.566327152089345</v>
      </c>
      <c r="B14664" s="0" t="n">
        <f aca="false">IF(A14664&lt;$N$2,$F$2,IF(A14664&lt;$N$3,$F$3,IF(A14664&lt;$N$4,$F$4,$F$5)))</f>
        <v>1</v>
      </c>
      <c r="C14664" s="6" t="n">
        <f aca="false">C14663*INDEX($G$2:$G$5,$B14664)+D14663*INDEX($H$2:$H$5,$B14664)+INDEX($K$2:$K$5,$B14664)</f>
        <v>0.595340579053044</v>
      </c>
      <c r="D14664" s="6" t="n">
        <f aca="false">C14663*INDEX($I$2:$I$5,$B14664)+D14663*INDEX($J$2:$J$5,$B14664)+INDEX($L$2:$L$5,$B14664)</f>
        <v>0.653424088242327</v>
      </c>
    </row>
    <row r="14665" customFormat="false" ht="12.75" hidden="false" customHeight="false" outlineLevel="0" collapsed="false">
      <c r="A14665" s="5" t="n">
        <f aca="true">RAND()</f>
        <v>0.946411274866646</v>
      </c>
      <c r="B14665" s="0" t="n">
        <f aca="false">IF(A14665&lt;$N$2,$F$2,IF(A14665&lt;$N$3,$F$3,IF(A14665&lt;$N$4,$F$4,$F$5)))</f>
        <v>3</v>
      </c>
      <c r="C14665" s="6" t="n">
        <f aca="false">C14664*INDEX($G$2:$G$5,$B14665)+D14664*INDEX($H$2:$H$5,$B14665)+INDEX($K$2:$K$5,$B14665)</f>
        <v>0.670617930114622</v>
      </c>
      <c r="D14665" s="6" t="n">
        <f aca="false">C14664*INDEX($I$2:$I$5,$B14665)+D14664*INDEX($J$2:$J$5,$B14665)+INDEX($L$2:$L$5,$B14665)</f>
        <v>0.225650059467223</v>
      </c>
    </row>
    <row r="14666" customFormat="false" ht="12.75" hidden="false" customHeight="false" outlineLevel="0" collapsed="false">
      <c r="A14666" s="5" t="n">
        <f aca="true">RAND()</f>
        <v>0.539185615224168</v>
      </c>
      <c r="B14666" s="0" t="n">
        <f aca="false">IF(A14666&lt;$N$2,$F$2,IF(A14666&lt;$N$3,$F$3,IF(A14666&lt;$N$4,$F$4,$F$5)))</f>
        <v>1</v>
      </c>
      <c r="C14666" s="6" t="n">
        <f aca="false">C14665*INDEX($G$2:$G$5,$B14666)+D14665*INDEX($H$2:$H$5,$B14666)+INDEX($K$2:$K$5,$B14666)</f>
        <v>0.652703674867601</v>
      </c>
      <c r="D14666" s="6" t="n">
        <f aca="false">C14665*INDEX($I$2:$I$5,$B14666)+D14665*INDEX($J$2:$J$5,$B14666)+INDEX($L$2:$L$5,$B14666)</f>
        <v>0.349764037073431</v>
      </c>
    </row>
    <row r="14667" customFormat="false" ht="12.75" hidden="false" customHeight="false" outlineLevel="0" collapsed="false">
      <c r="A14667" s="5" t="n">
        <f aca="true">RAND()</f>
        <v>0.917808413474108</v>
      </c>
      <c r="B14667" s="0" t="n">
        <f aca="false">IF(A14667&lt;$N$2,$F$2,IF(A14667&lt;$N$3,$F$3,IF(A14667&lt;$N$4,$F$4,$F$5)))</f>
        <v>3</v>
      </c>
      <c r="C14667" s="6" t="n">
        <f aca="false">C14666*INDEX($G$2:$G$5,$B14667)+D14666*INDEX($H$2:$H$5,$B14667)+INDEX($K$2:$K$5,$B14667)</f>
        <v>0.576077671261641</v>
      </c>
      <c r="D14667" s="6" t="n">
        <f aca="false">C14666*INDEX($I$2:$I$5,$B14667)+D14666*INDEX($J$2:$J$5,$B14667)+INDEX($L$2:$L$5,$B14667)</f>
        <v>0.168597032251979</v>
      </c>
    </row>
    <row r="14668" customFormat="false" ht="12.75" hidden="false" customHeight="false" outlineLevel="0" collapsed="false">
      <c r="A14668" s="5" t="n">
        <f aca="true">RAND()</f>
        <v>0.830625193663127</v>
      </c>
      <c r="B14668" s="0" t="n">
        <f aca="false">IF(A14668&lt;$N$2,$F$2,IF(A14668&lt;$N$3,$F$3,IF(A14668&lt;$N$4,$F$4,$F$5)))</f>
        <v>2</v>
      </c>
      <c r="C14668" s="6" t="n">
        <f aca="false">C14667*INDEX($G$2:$G$5,$B14668)+D14667*INDEX($H$2:$H$5,$B14668)+INDEX($K$2:$K$5,$B14668)</f>
        <v>0.475384371949596</v>
      </c>
      <c r="D14668" s="6" t="n">
        <f aca="false">C14667*INDEX($I$2:$I$5,$B14668)+D14667*INDEX($J$2:$J$5,$B14668)+INDEX($L$2:$L$5,$B14668)</f>
        <v>0.212407169058771</v>
      </c>
    </row>
    <row r="14669" customFormat="false" ht="12.75" hidden="false" customHeight="false" outlineLevel="0" collapsed="false">
      <c r="A14669" s="5" t="n">
        <f aca="true">RAND()</f>
        <v>0.0963853739010241</v>
      </c>
      <c r="B14669" s="0" t="n">
        <f aca="false">IF(A14669&lt;$N$2,$F$2,IF(A14669&lt;$N$3,$F$3,IF(A14669&lt;$N$4,$F$4,$F$5)))</f>
        <v>1</v>
      </c>
      <c r="C14669" s="6" t="n">
        <f aca="false">C14668*INDEX($G$2:$G$5,$B14669)+D14668*INDEX($H$2:$H$5,$B14669)+INDEX($K$2:$K$5,$B14669)</f>
        <v>0.486460397040381</v>
      </c>
      <c r="D14669" s="6" t="n">
        <f aca="false">C14668*INDEX($I$2:$I$5,$B14669)+D14668*INDEX($J$2:$J$5,$B14669)+INDEX($L$2:$L$5,$B14669)</f>
        <v>0.345744464768761</v>
      </c>
    </row>
    <row r="14670" customFormat="false" ht="12.75" hidden="false" customHeight="false" outlineLevel="0" collapsed="false">
      <c r="A14670" s="5" t="n">
        <f aca="true">RAND()</f>
        <v>0.0963968564912244</v>
      </c>
      <c r="B14670" s="0" t="n">
        <f aca="false">IF(A14670&lt;$N$2,$F$2,IF(A14670&lt;$N$3,$F$3,IF(A14670&lt;$N$4,$F$4,$F$5)))</f>
        <v>1</v>
      </c>
      <c r="C14670" s="6" t="n">
        <f aca="false">C14669*INDEX($G$2:$G$5,$B14670)+D14669*INDEX($H$2:$H$5,$B14670)+INDEX($K$2:$K$5,$B14670)</f>
        <v>0.500797422283728</v>
      </c>
      <c r="D14670" s="6" t="n">
        <f aca="false">C14669*INDEX($I$2:$I$5,$B14670)+D14669*INDEX($J$2:$J$5,$B14670)+INDEX($L$2:$L$5,$B14670)</f>
        <v>0.458538015898184</v>
      </c>
    </row>
    <row r="14671" customFormat="false" ht="12.75" hidden="false" customHeight="false" outlineLevel="0" collapsed="false">
      <c r="A14671" s="5" t="n">
        <f aca="true">RAND()</f>
        <v>0.359116120505893</v>
      </c>
      <c r="B14671" s="0" t="n">
        <f aca="false">IF(A14671&lt;$N$2,$F$2,IF(A14671&lt;$N$3,$F$3,IF(A14671&lt;$N$4,$F$4,$F$5)))</f>
        <v>1</v>
      </c>
      <c r="C14671" s="6" t="n">
        <f aca="false">C14670*INDEX($G$2:$G$5,$B14671)+D14670*INDEX($H$2:$H$5,$B14671)+INDEX($K$2:$K$5,$B14671)</f>
        <v>0.517142918107118</v>
      </c>
      <c r="D14671" s="6" t="n">
        <f aca="false">C14670*INDEX($I$2:$I$5,$B14671)+D14670*INDEX($J$2:$J$5,$B14671)+INDEX($L$2:$L$5,$B14671)</f>
        <v>0.55376927087306</v>
      </c>
    </row>
    <row r="14672" customFormat="false" ht="12.75" hidden="false" customHeight="false" outlineLevel="0" collapsed="false">
      <c r="A14672" s="5" t="n">
        <f aca="true">RAND()</f>
        <v>0.956361627231938</v>
      </c>
      <c r="B14672" s="0" t="n">
        <f aca="false">IF(A14672&lt;$N$2,$F$2,IF(A14672&lt;$N$3,$F$3,IF(A14672&lt;$N$4,$F$4,$F$5)))</f>
        <v>3</v>
      </c>
      <c r="C14672" s="6" t="n">
        <f aca="false">C14671*INDEX($G$2:$G$5,$B14672)+D14671*INDEX($H$2:$H$5,$B14672)+INDEX($K$2:$K$5,$B14672)</f>
        <v>0.654145265941008</v>
      </c>
      <c r="D14672" s="6" t="n">
        <f aca="false">C14671*INDEX($I$2:$I$5,$B14672)+D14671*INDEX($J$2:$J$5,$B14672)+INDEX($L$2:$L$5,$B14672)</f>
        <v>0.181700475904766</v>
      </c>
    </row>
    <row r="14673" customFormat="false" ht="12.75" hidden="false" customHeight="false" outlineLevel="0" collapsed="false">
      <c r="A14673" s="5" t="n">
        <f aca="true">RAND()</f>
        <v>0.144446096075961</v>
      </c>
      <c r="B14673" s="0" t="n">
        <f aca="false">IF(A14673&lt;$N$2,$F$2,IF(A14673&lt;$N$3,$F$3,IF(A14673&lt;$N$4,$F$4,$F$5)))</f>
        <v>1</v>
      </c>
      <c r="C14673" s="6" t="n">
        <f aca="false">C14672*INDEX($G$2:$G$5,$B14673)+D14672*INDEX($H$2:$H$5,$B14673)+INDEX($K$2:$K$5,$B14673)</f>
        <v>0.637092248392392</v>
      </c>
      <c r="D14673" s="6" t="n">
        <f aca="false">C14672*INDEX($I$2:$I$5,$B14673)+D14672*INDEX($J$2:$J$5,$B14673)+INDEX($L$2:$L$5,$B14673)</f>
        <v>0.313060329203329</v>
      </c>
    </row>
    <row r="14674" customFormat="false" ht="12.75" hidden="false" customHeight="false" outlineLevel="0" collapsed="false">
      <c r="A14674" s="5" t="n">
        <f aca="true">RAND()</f>
        <v>0.306108889287741</v>
      </c>
      <c r="B14674" s="0" t="n">
        <f aca="false">IF(A14674&lt;$N$2,$F$2,IF(A14674&lt;$N$3,$F$3,IF(A14674&lt;$N$4,$F$4,$F$5)))</f>
        <v>1</v>
      </c>
      <c r="C14674" s="6" t="n">
        <f aca="false">C14673*INDEX($G$2:$G$5,$B14674)+D14673*INDEX($H$2:$H$5,$B14674)+INDEX($K$2:$K$5,$B14674)</f>
        <v>0.627474551065664</v>
      </c>
      <c r="D14674" s="6" t="n">
        <f aca="false">C14673*INDEX($I$2:$I$5,$B14674)+D14673*INDEX($J$2:$J$5,$B14674)+INDEX($L$2:$L$5,$B14674)</f>
        <v>0.425215806303108</v>
      </c>
    </row>
    <row r="14675" customFormat="false" ht="12.75" hidden="false" customHeight="false" outlineLevel="0" collapsed="false">
      <c r="A14675" s="5" t="n">
        <f aca="true">RAND()</f>
        <v>0.782694289666711</v>
      </c>
      <c r="B14675" s="0" t="n">
        <f aca="false">IF(A14675&lt;$N$2,$F$2,IF(A14675&lt;$N$3,$F$3,IF(A14675&lt;$N$4,$F$4,$F$5)))</f>
        <v>2</v>
      </c>
      <c r="C14675" s="6" t="n">
        <f aca="false">C14674*INDEX($G$2:$G$5,$B14675)+D14674*INDEX($H$2:$H$5,$B14675)+INDEX($K$2:$K$5,$B14675)</f>
        <v>0.427513714335434</v>
      </c>
      <c r="D14675" s="6" t="n">
        <f aca="false">C14674*INDEX($I$2:$I$5,$B14675)+D14674*INDEX($J$2:$J$5,$B14675)+INDEX($L$2:$L$5,$B14675)</f>
        <v>0.274576762382552</v>
      </c>
    </row>
    <row r="14676" customFormat="false" ht="12.75" hidden="false" customHeight="false" outlineLevel="0" collapsed="false">
      <c r="A14676" s="5" t="n">
        <f aca="true">RAND()</f>
        <v>0.293335111407245</v>
      </c>
      <c r="B14676" s="0" t="n">
        <f aca="false">IF(A14676&lt;$N$2,$F$2,IF(A14676&lt;$N$3,$F$3,IF(A14676&lt;$N$4,$F$4,$F$5)))</f>
        <v>1</v>
      </c>
      <c r="C14676" s="6" t="n">
        <f aca="false">C14675*INDEX($G$2:$G$5,$B14676)+D14675*INDEX($H$2:$H$5,$B14676)+INDEX($K$2:$K$5,$B14676)</f>
        <v>0.448118483678938</v>
      </c>
      <c r="D14676" s="6" t="n">
        <f aca="false">C14675*INDEX($I$2:$I$5,$B14676)+D14675*INDEX($J$2:$J$5,$B14676)+INDEX($L$2:$L$5,$B14676)</f>
        <v>0.400297663832376</v>
      </c>
    </row>
    <row r="14677" customFormat="false" ht="12.75" hidden="false" customHeight="false" outlineLevel="0" collapsed="false">
      <c r="A14677" s="5" t="n">
        <f aca="true">RAND()</f>
        <v>0.129025014942932</v>
      </c>
      <c r="B14677" s="0" t="n">
        <f aca="false">IF(A14677&lt;$N$2,$F$2,IF(A14677&lt;$N$3,$F$3,IF(A14677&lt;$N$4,$F$4,$F$5)))</f>
        <v>1</v>
      </c>
      <c r="C14677" s="6" t="n">
        <f aca="false">C14676*INDEX($G$2:$G$5,$B14677)+D14676*INDEX($H$2:$H$5,$B14677)+INDEX($K$2:$K$5,$B14677)</f>
        <v>0.470263606205216</v>
      </c>
      <c r="D14677" s="6" t="n">
        <f aca="false">C14676*INDEX($I$2:$I$5,$B14677)+D14676*INDEX($J$2:$J$5,$B14677)+INDEX($L$2:$L$5,$B14677)</f>
        <v>0.506272332697566</v>
      </c>
    </row>
    <row r="14678" customFormat="false" ht="12.75" hidden="false" customHeight="false" outlineLevel="0" collapsed="false">
      <c r="A14678" s="5" t="n">
        <f aca="true">RAND()</f>
        <v>0.313189340235466</v>
      </c>
      <c r="B14678" s="0" t="n">
        <f aca="false">IF(A14678&lt;$N$2,$F$2,IF(A14678&lt;$N$3,$F$3,IF(A14678&lt;$N$4,$F$4,$F$5)))</f>
        <v>1</v>
      </c>
      <c r="C14678" s="6" t="n">
        <f aca="false">C14677*INDEX($G$2:$G$5,$B14678)+D14677*INDEX($H$2:$H$5,$B14678)+INDEX($K$2:$K$5,$B14678)</f>
        <v>0.492985877978038</v>
      </c>
      <c r="D14678" s="6" t="n">
        <f aca="false">C14677*INDEX($I$2:$I$5,$B14678)+D14677*INDEX($J$2:$J$5,$B14678)+INDEX($L$2:$L$5,$B14678)</f>
        <v>0.595425457030641</v>
      </c>
    </row>
    <row r="14679" customFormat="false" ht="12.75" hidden="false" customHeight="false" outlineLevel="0" collapsed="false">
      <c r="A14679" s="5" t="n">
        <f aca="true">RAND()</f>
        <v>0.906661274480832</v>
      </c>
      <c r="B14679" s="0" t="n">
        <f aca="false">IF(A14679&lt;$N$2,$F$2,IF(A14679&lt;$N$3,$F$3,IF(A14679&lt;$N$4,$F$4,$F$5)))</f>
        <v>3</v>
      </c>
      <c r="C14679" s="6" t="n">
        <f aca="false">C14678*INDEX($G$2:$G$5,$B14679)+D14678*INDEX($H$2:$H$5,$B14679)+INDEX($K$2:$K$5,$B14679)</f>
        <v>0.669557522642966</v>
      </c>
      <c r="D14679" s="6" t="n">
        <f aca="false">C14678*INDEX($I$2:$I$5,$B14679)+D14678*INDEX($J$2:$J$5,$B14679)+INDEX($L$2:$L$5,$B14679)</f>
        <v>0.185292161590552</v>
      </c>
    </row>
    <row r="14680" customFormat="false" ht="12.75" hidden="false" customHeight="false" outlineLevel="0" collapsed="false">
      <c r="A14680" s="5" t="n">
        <f aca="true">RAND()</f>
        <v>0.839324633608269</v>
      </c>
      <c r="B14680" s="0" t="n">
        <f aca="false">IF(A14680&lt;$N$2,$F$2,IF(A14680&lt;$N$3,$F$3,IF(A14680&lt;$N$4,$F$4,$F$5)))</f>
        <v>2</v>
      </c>
      <c r="C14680" s="6" t="n">
        <f aca="false">C14679*INDEX($G$2:$G$5,$B14680)+D14679*INDEX($H$2:$H$5,$B14680)+INDEX($K$2:$K$5,$B14680)</f>
        <v>0.4900268034412</v>
      </c>
      <c r="D14680" s="6" t="n">
        <f aca="false">C14679*INDEX($I$2:$I$5,$B14680)+D14679*INDEX($J$2:$J$5,$B14680)+INDEX($L$2:$L$5,$B14680)</f>
        <v>0.236822555950649</v>
      </c>
    </row>
    <row r="14681" customFormat="false" ht="12.75" hidden="false" customHeight="false" outlineLevel="0" collapsed="false">
      <c r="A14681" s="5" t="n">
        <f aca="true">RAND()</f>
        <v>0.0785697817355876</v>
      </c>
      <c r="B14681" s="0" t="n">
        <f aca="false">IF(A14681&lt;$N$2,$F$2,IF(A14681&lt;$N$3,$F$3,IF(A14681&lt;$N$4,$F$4,$F$5)))</f>
        <v>1</v>
      </c>
      <c r="C14681" s="6" t="n">
        <f aca="false">C14680*INDEX($G$2:$G$5,$B14681)+D14680*INDEX($H$2:$H$5,$B14681)+INDEX($K$2:$K$5,$B14681)</f>
        <v>0.499795190691752</v>
      </c>
      <c r="D14681" s="6" t="n">
        <f aca="false">C14680*INDEX($I$2:$I$5,$B14681)+D14680*INDEX($J$2:$J$5,$B14681)+INDEX($L$2:$L$5,$B14681)</f>
        <v>0.365931358274777</v>
      </c>
    </row>
    <row r="14682" customFormat="false" ht="12.75" hidden="false" customHeight="false" outlineLevel="0" collapsed="false">
      <c r="A14682" s="5" t="n">
        <f aca="true">RAND()</f>
        <v>0.630578500890925</v>
      </c>
      <c r="B14682" s="0" t="n">
        <f aca="false">IF(A14682&lt;$N$2,$F$2,IF(A14682&lt;$N$3,$F$3,IF(A14682&lt;$N$4,$F$4,$F$5)))</f>
        <v>1</v>
      </c>
      <c r="C14682" s="6" t="n">
        <f aca="false">C14681*INDEX($G$2:$G$5,$B14682)+D14681*INDEX($H$2:$H$5,$B14682)+INDEX($K$2:$K$5,$B14682)</f>
        <v>0.512865577153465</v>
      </c>
      <c r="D14682" s="6" t="n">
        <f aca="false">C14681*INDEX($I$2:$I$5,$B14682)+D14681*INDEX($J$2:$J$5,$B14682)+INDEX($L$2:$L$5,$B14682)</f>
        <v>0.47518330111969</v>
      </c>
    </row>
    <row r="14683" customFormat="false" ht="12.75" hidden="false" customHeight="false" outlineLevel="0" collapsed="false">
      <c r="A14683" s="5" t="n">
        <f aca="true">RAND()</f>
        <v>0.459158992200132</v>
      </c>
      <c r="B14683" s="0" t="n">
        <f aca="false">IF(A14683&lt;$N$2,$F$2,IF(A14683&lt;$N$3,$F$3,IF(A14683&lt;$N$4,$F$4,$F$5)))</f>
        <v>1</v>
      </c>
      <c r="C14683" s="6" t="n">
        <f aca="false">C14682*INDEX($G$2:$G$5,$B14683)+D14682*INDEX($H$2:$H$5,$B14683)+INDEX($K$2:$K$5,$B14683)</f>
        <v>0.52800465714472</v>
      </c>
      <c r="D14683" s="6" t="n">
        <f aca="false">C14682*INDEX($I$2:$I$5,$B14683)+D14682*INDEX($J$2:$J$5,$B14683)+INDEX($L$2:$L$5,$B14683)</f>
        <v>0.567454596295939</v>
      </c>
    </row>
    <row r="14684" customFormat="false" ht="12.75" hidden="false" customHeight="false" outlineLevel="0" collapsed="false">
      <c r="A14684" s="5" t="n">
        <f aca="true">RAND()</f>
        <v>0.126385566201972</v>
      </c>
      <c r="B14684" s="0" t="n">
        <f aca="false">IF(A14684&lt;$N$2,$F$2,IF(A14684&lt;$N$3,$F$3,IF(A14684&lt;$N$4,$F$4,$F$5)))</f>
        <v>1</v>
      </c>
      <c r="C14684" s="6" t="n">
        <f aca="false">C14683*INDEX($G$2:$G$5,$B14684)+D14683*INDEX($H$2:$H$5,$B14684)+INDEX($K$2:$K$5,$B14684)</f>
        <v>0.544271773978817</v>
      </c>
      <c r="D14684" s="6" t="n">
        <f aca="false">C14683*INDEX($I$2:$I$5,$B14684)+D14683*INDEX($J$2:$J$5,$B14684)+INDEX($L$2:$L$5,$B14684)</f>
        <v>0.645232779940898</v>
      </c>
    </row>
    <row r="14685" customFormat="false" ht="12.75" hidden="false" customHeight="false" outlineLevel="0" collapsed="false">
      <c r="A14685" s="5" t="n">
        <f aca="true">RAND()</f>
        <v>0.00781375716358952</v>
      </c>
      <c r="B14685" s="0" t="n">
        <f aca="false">IF(A14685&lt;$N$2,$F$2,IF(A14685&lt;$N$3,$F$3,IF(A14685&lt;$N$4,$F$4,$F$5)))</f>
        <v>1</v>
      </c>
      <c r="C14685" s="6" t="n">
        <f aca="false">C14684*INDEX($G$2:$G$5,$B14685)+D14684*INDEX($H$2:$H$5,$B14685)+INDEX($K$2:$K$5,$B14685)</f>
        <v>0.560960348965829</v>
      </c>
      <c r="D14685" s="6" t="n">
        <f aca="false">C14684*INDEX($I$2:$I$5,$B14685)+D14684*INDEX($J$2:$J$5,$B14685)+INDEX($L$2:$L$5,$B14685)</f>
        <v>0.710664574532606</v>
      </c>
    </row>
    <row r="14686" customFormat="false" ht="12.75" hidden="false" customHeight="false" outlineLevel="0" collapsed="false">
      <c r="A14686" s="5" t="n">
        <f aca="true">RAND()</f>
        <v>0.998630700254403</v>
      </c>
      <c r="B14686" s="0" t="n">
        <f aca="false">IF(A14686&lt;$N$2,$F$2,IF(A14686&lt;$N$3,$F$3,IF(A14686&lt;$N$4,$F$4,$F$5)))</f>
        <v>4</v>
      </c>
      <c r="C14686" s="6" t="n">
        <f aca="false">C14685*INDEX($G$2:$G$5,$B14686)+D14685*INDEX($H$2:$H$5,$B14686)+INDEX($K$2:$K$5,$B14686)</f>
        <v>0.5</v>
      </c>
      <c r="D14686" s="6" t="n">
        <f aca="false">C14685*INDEX($I$2:$I$5,$B14686)+D14685*INDEX($J$2:$J$5,$B14686)+INDEX($L$2:$L$5,$B14686)</f>
        <v>0.113706331925217</v>
      </c>
    </row>
    <row r="14687" customFormat="false" ht="12.75" hidden="false" customHeight="false" outlineLevel="0" collapsed="false">
      <c r="A14687" s="5" t="n">
        <f aca="true">RAND()</f>
        <v>0.533854055346466</v>
      </c>
      <c r="B14687" s="0" t="n">
        <f aca="false">IF(A14687&lt;$N$2,$F$2,IF(A14687&lt;$N$3,$F$3,IF(A14687&lt;$N$4,$F$4,$F$5)))</f>
        <v>1</v>
      </c>
      <c r="C14687" s="6" t="n">
        <f aca="false">C14686*INDEX($G$2:$G$5,$B14687)+D14686*INDEX($H$2:$H$5,$B14687)+INDEX($K$2:$K$5,$B14687)</f>
        <v>0.503707134281233</v>
      </c>
      <c r="D14687" s="6" t="n">
        <f aca="false">C14686*INDEX($I$2:$I$5,$B14687)+D14686*INDEX($J$2:$J$5,$B14687)+INDEX($L$2:$L$5,$B14687)</f>
        <v>0.261036675804509</v>
      </c>
    </row>
    <row r="14688" customFormat="false" ht="12.75" hidden="false" customHeight="false" outlineLevel="0" collapsed="false">
      <c r="A14688" s="5" t="n">
        <f aca="true">RAND()</f>
        <v>0.364625050659365</v>
      </c>
      <c r="B14688" s="0" t="n">
        <f aca="false">IF(A14688&lt;$N$2,$F$2,IF(A14688&lt;$N$3,$F$3,IF(A14688&lt;$N$4,$F$4,$F$5)))</f>
        <v>1</v>
      </c>
      <c r="C14688" s="6" t="n">
        <f aca="false">C14687*INDEX($G$2:$G$5,$B14688)+D14687*INDEX($H$2:$H$5,$B14688)+INDEX($K$2:$K$5,$B14688)</f>
        <v>0.512305714009534</v>
      </c>
      <c r="D14688" s="6" t="n">
        <f aca="false">C14687*INDEX($I$2:$I$5,$B14688)+D14687*INDEX($J$2:$J$5,$B14688)+INDEX($L$2:$L$5,$B14688)</f>
        <v>0.385982973789623</v>
      </c>
    </row>
    <row r="14689" customFormat="false" ht="12.75" hidden="false" customHeight="false" outlineLevel="0" collapsed="false">
      <c r="A14689" s="5" t="n">
        <f aca="true">RAND()</f>
        <v>0.731255784907515</v>
      </c>
      <c r="B14689" s="0" t="n">
        <f aca="false">IF(A14689&lt;$N$2,$F$2,IF(A14689&lt;$N$3,$F$3,IF(A14689&lt;$N$4,$F$4,$F$5)))</f>
        <v>2</v>
      </c>
      <c r="C14689" s="6" t="n">
        <f aca="false">C14688*INDEX($G$2:$G$5,$B14689)+D14688*INDEX($H$2:$H$5,$B14689)+INDEX($K$2:$K$5,$B14689)</f>
        <v>0.413692073583423</v>
      </c>
      <c r="D14689" s="6" t="n">
        <f aca="false">C14688*INDEX($I$2:$I$5,$B14689)+D14688*INDEX($J$2:$J$5,$B14689)+INDEX($L$2:$L$5,$B14689)</f>
        <v>0.24081973720271</v>
      </c>
    </row>
    <row r="14690" customFormat="false" ht="12.75" hidden="false" customHeight="false" outlineLevel="0" collapsed="false">
      <c r="A14690" s="5" t="n">
        <f aca="true">RAND()</f>
        <v>0.663902369537196</v>
      </c>
      <c r="B14690" s="0" t="n">
        <f aca="false">IF(A14690&lt;$N$2,$F$2,IF(A14690&lt;$N$3,$F$3,IF(A14690&lt;$N$4,$F$4,$F$5)))</f>
        <v>1</v>
      </c>
      <c r="C14690" s="6" t="n">
        <f aca="false">C14689*INDEX($G$2:$G$5,$B14690)+D14689*INDEX($H$2:$H$5,$B14690)+INDEX($K$2:$K$5,$B14690)</f>
        <v>0.435134900748827</v>
      </c>
      <c r="D14690" s="6" t="n">
        <f aca="false">C14689*INDEX($I$2:$I$5,$B14690)+D14689*INDEX($J$2:$J$5,$B14690)+INDEX($L$2:$L$5,$B14690)</f>
        <v>0.372149350162514</v>
      </c>
    </row>
    <row r="14691" customFormat="false" ht="12.75" hidden="false" customHeight="false" outlineLevel="0" collapsed="false">
      <c r="A14691" s="5" t="n">
        <f aca="true">RAND()</f>
        <v>0.66424697291208</v>
      </c>
      <c r="B14691" s="0" t="n">
        <f aca="false">IF(A14691&lt;$N$2,$F$2,IF(A14691&lt;$N$3,$F$3,IF(A14691&lt;$N$4,$F$4,$F$5)))</f>
        <v>1</v>
      </c>
      <c r="C14691" s="6" t="n">
        <f aca="false">C14690*INDEX($G$2:$G$5,$B14691)+D14690*INDEX($H$2:$H$5,$B14691)+INDEX($K$2:$K$5,$B14691)</f>
        <v>0.458199056691767</v>
      </c>
      <c r="D14691" s="6" t="n">
        <f aca="false">C14690*INDEX($I$2:$I$5,$B14691)+D14690*INDEX($J$2:$J$5,$B14691)+INDEX($L$2:$L$5,$B14691)</f>
        <v>0.482854806960268</v>
      </c>
    </row>
    <row r="14692" customFormat="false" ht="12.75" hidden="false" customHeight="false" outlineLevel="0" collapsed="false">
      <c r="A14692" s="5" t="n">
        <f aca="true">RAND()</f>
        <v>0.939779738699397</v>
      </c>
      <c r="B14692" s="0" t="n">
        <f aca="false">IF(A14692&lt;$N$2,$F$2,IF(A14692&lt;$N$3,$F$3,IF(A14692&lt;$N$4,$F$4,$F$5)))</f>
        <v>3</v>
      </c>
      <c r="C14692" s="6" t="n">
        <f aca="false">C14691*INDEX($G$2:$G$5,$B14692)+D14691*INDEX($H$2:$H$5,$B14692)+INDEX($K$2:$K$5,$B14692)</f>
        <v>0.642918051865991</v>
      </c>
      <c r="D14692" s="6" t="n">
        <f aca="false">C14691*INDEX($I$2:$I$5,$B14692)+D14691*INDEX($J$2:$J$5,$B14692)+INDEX($L$2:$L$5,$B14692)</f>
        <v>0.149568343989443</v>
      </c>
    </row>
    <row r="14693" customFormat="false" ht="12.75" hidden="false" customHeight="false" outlineLevel="0" collapsed="false">
      <c r="A14693" s="5" t="n">
        <f aca="true">RAND()</f>
        <v>0.484871316652488</v>
      </c>
      <c r="B14693" s="0" t="n">
        <f aca="false">IF(A14693&lt;$N$2,$F$2,IF(A14693&lt;$N$3,$F$3,IF(A14693&lt;$N$4,$F$4,$F$5)))</f>
        <v>1</v>
      </c>
      <c r="C14693" s="6" t="n">
        <f aca="false">C14692*INDEX($G$2:$G$5,$B14693)+D14692*INDEX($H$2:$H$5,$B14693)+INDEX($K$2:$K$5,$B14693)</f>
        <v>0.626371454761836</v>
      </c>
      <c r="D14693" s="6" t="n">
        <f aca="false">C14692*INDEX($I$2:$I$5,$B14693)+D14692*INDEX($J$2:$J$5,$B14693)+INDEX($L$2:$L$5,$B14693)</f>
        <v>0.286195556127995</v>
      </c>
    </row>
    <row r="14694" customFormat="false" ht="12.75" hidden="false" customHeight="false" outlineLevel="0" collapsed="false">
      <c r="A14694" s="5" t="n">
        <f aca="true">RAND()</f>
        <v>0.478707901372105</v>
      </c>
      <c r="B14694" s="0" t="n">
        <f aca="false">IF(A14694&lt;$N$2,$F$2,IF(A14694&lt;$N$3,$F$3,IF(A14694&lt;$N$4,$F$4,$F$5)))</f>
        <v>1</v>
      </c>
      <c r="C14694" s="6" t="n">
        <f aca="false">C14693*INDEX($G$2:$G$5,$B14694)+D14693*INDEX($H$2:$H$5,$B14694)+INDEX($K$2:$K$5,$B14694)</f>
        <v>0.617378600669534</v>
      </c>
      <c r="D14694" s="6" t="n">
        <f aca="false">C14693*INDEX($I$2:$I$5,$B14694)+D14693*INDEX($J$2:$J$5,$B14694)+INDEX($L$2:$L$5,$B14694)</f>
        <v>0.40280428332648</v>
      </c>
    </row>
    <row r="14695" customFormat="false" ht="12.75" hidden="false" customHeight="false" outlineLevel="0" collapsed="false">
      <c r="A14695" s="5" t="n">
        <f aca="true">RAND()</f>
        <v>0.608938070256632</v>
      </c>
      <c r="B14695" s="0" t="n">
        <f aca="false">IF(A14695&lt;$N$2,$F$2,IF(A14695&lt;$N$3,$F$3,IF(A14695&lt;$N$4,$F$4,$F$5)))</f>
        <v>1</v>
      </c>
      <c r="C14695" s="6" t="n">
        <f aca="false">C14694*INDEX($G$2:$G$5,$B14695)+D14694*INDEX($H$2:$H$5,$B14695)+INDEX($K$2:$K$5,$B14695)</f>
        <v>0.614058190451514</v>
      </c>
      <c r="D14695" s="6" t="n">
        <f aca="false">C14694*INDEX($I$2:$I$5,$B14695)+D14694*INDEX($J$2:$J$5,$B14695)+INDEX($L$2:$L$5,$B14695)</f>
        <v>0.502137828319409</v>
      </c>
    </row>
    <row r="14696" customFormat="false" ht="12.75" hidden="false" customHeight="false" outlineLevel="0" collapsed="false">
      <c r="A14696" s="5" t="n">
        <f aca="true">RAND()</f>
        <v>0.714273799984972</v>
      </c>
      <c r="B14696" s="0" t="n">
        <f aca="false">IF(A14696&lt;$N$2,$F$2,IF(A14696&lt;$N$3,$F$3,IF(A14696&lt;$N$4,$F$4,$F$5)))</f>
        <v>1</v>
      </c>
      <c r="C14696" s="6" t="n">
        <f aca="false">C14695*INDEX($G$2:$G$5,$B14696)+D14695*INDEX($H$2:$H$5,$B14696)+INDEX($K$2:$K$5,$B14696)</f>
        <v>0.614914503341154</v>
      </c>
      <c r="D14696" s="6" t="n">
        <f aca="false">C14695*INDEX($I$2:$I$5,$B14696)+D14695*INDEX($J$2:$J$5,$B14696)+INDEX($L$2:$L$5,$B14696)</f>
        <v>0.586594863196472</v>
      </c>
    </row>
    <row r="14697" customFormat="false" ht="12.75" hidden="false" customHeight="false" outlineLevel="0" collapsed="false">
      <c r="A14697" s="5" t="n">
        <f aca="true">RAND()</f>
        <v>0.113475904621551</v>
      </c>
      <c r="B14697" s="0" t="n">
        <f aca="false">IF(A14697&lt;$N$2,$F$2,IF(A14697&lt;$N$3,$F$3,IF(A14697&lt;$N$4,$F$4,$F$5)))</f>
        <v>1</v>
      </c>
      <c r="C14697" s="6" t="n">
        <f aca="false">C14696*INDEX($G$2:$G$5,$B14697)+D14696*INDEX($H$2:$H$5,$B14697)+INDEX($K$2:$K$5,$B14697)</f>
        <v>0.618766423274909</v>
      </c>
      <c r="D14697" s="6" t="n">
        <f aca="false">C14696*INDEX($I$2:$I$5,$B14697)+D14696*INDEX($J$2:$J$5,$B14697)+INDEX($L$2:$L$5,$B14697)</f>
        <v>0.658267202230182</v>
      </c>
    </row>
    <row r="14698" customFormat="false" ht="12.75" hidden="false" customHeight="false" outlineLevel="0" collapsed="false">
      <c r="A14698" s="5" t="n">
        <f aca="true">RAND()</f>
        <v>0.748624726145617</v>
      </c>
      <c r="B14698" s="0" t="n">
        <f aca="false">IF(A14698&lt;$N$2,$F$2,IF(A14698&lt;$N$3,$F$3,IF(A14698&lt;$N$4,$F$4,$F$5)))</f>
        <v>2</v>
      </c>
      <c r="C14698" s="6" t="n">
        <f aca="false">C14697*INDEX($G$2:$G$5,$B14698)+D14697*INDEX($H$2:$H$5,$B14698)+INDEX($K$2:$K$5,$B14698)</f>
        <v>0.373128597681136</v>
      </c>
      <c r="D14698" s="6" t="n">
        <f aca="false">C14697*INDEX($I$2:$I$5,$B14698)+D14697*INDEX($J$2:$J$5,$B14698)+INDEX($L$2:$L$5,$B14698)</f>
        <v>0.318519850499475</v>
      </c>
    </row>
    <row r="14699" customFormat="false" ht="12.75" hidden="false" customHeight="false" outlineLevel="0" collapsed="false">
      <c r="A14699" s="5" t="n">
        <f aca="true">RAND()</f>
        <v>0.56291442592083</v>
      </c>
      <c r="B14699" s="0" t="n">
        <f aca="false">IF(A14699&lt;$N$2,$F$2,IF(A14699&lt;$N$3,$F$3,IF(A14699&lt;$N$4,$F$4,$F$5)))</f>
        <v>1</v>
      </c>
      <c r="C14699" s="6" t="n">
        <f aca="false">C14698*INDEX($G$2:$G$5,$B14699)+D14698*INDEX($H$2:$H$5,$B14699)+INDEX($K$2:$K$5,$B14699)</f>
        <v>0.403571413899765</v>
      </c>
      <c r="D14699" s="6" t="n">
        <f aca="false">C14698*INDEX($I$2:$I$5,$B14699)+D14698*INDEX($J$2:$J$5,$B14699)+INDEX($L$2:$L$5,$B14699)</f>
        <v>0.439617594959852</v>
      </c>
    </row>
    <row r="14700" customFormat="false" ht="12.75" hidden="false" customHeight="false" outlineLevel="0" collapsed="false">
      <c r="A14700" s="5" t="n">
        <f aca="true">RAND()</f>
        <v>0.160397812253455</v>
      </c>
      <c r="B14700" s="0" t="n">
        <f aca="false">IF(A14700&lt;$N$2,$F$2,IF(A14700&lt;$N$3,$F$3,IF(A14700&lt;$N$4,$F$4,$F$5)))</f>
        <v>1</v>
      </c>
      <c r="C14700" s="6" t="n">
        <f aca="false">C14699*INDEX($G$2:$G$5,$B14700)+D14699*INDEX($H$2:$H$5,$B14700)+INDEX($K$2:$K$5,$B14700)</f>
        <v>0.433897981414415</v>
      </c>
      <c r="D14700" s="6" t="n">
        <f aca="false">C14699*INDEX($I$2:$I$5,$B14700)+D14699*INDEX($J$2:$J$5,$B14700)+INDEX($L$2:$L$5,$B14700)</f>
        <v>0.541303195806623</v>
      </c>
    </row>
    <row r="14701" customFormat="false" ht="12.75" hidden="false" customHeight="false" outlineLevel="0" collapsed="false">
      <c r="A14701" s="5" t="n">
        <f aca="true">RAND()</f>
        <v>0.190516139175008</v>
      </c>
      <c r="B14701" s="0" t="n">
        <f aca="false">IF(A14701&lt;$N$2,$F$2,IF(A14701&lt;$N$3,$F$3,IF(A14701&lt;$N$4,$F$4,$F$5)))</f>
        <v>1</v>
      </c>
      <c r="C14701" s="6" t="n">
        <f aca="false">C14700*INDEX($G$2:$G$5,$B14701)+D14700*INDEX($H$2:$H$5,$B14701)+INDEX($K$2:$K$5,$B14701)</f>
        <v>0.463407604465683</v>
      </c>
      <c r="D14701" s="6" t="n">
        <f aca="false">C14700*INDEX($I$2:$I$5,$B14701)+D14700*INDEX($J$2:$J$5,$B14701)+INDEX($L$2:$L$5,$B14701)</f>
        <v>0.62651218792749</v>
      </c>
    </row>
    <row r="14702" customFormat="false" ht="12.75" hidden="false" customHeight="false" outlineLevel="0" collapsed="false">
      <c r="A14702" s="5" t="n">
        <f aca="true">RAND()</f>
        <v>0.317172613354528</v>
      </c>
      <c r="B14702" s="0" t="n">
        <f aca="false">IF(A14702&lt;$N$2,$F$2,IF(A14702&lt;$N$3,$F$3,IF(A14702&lt;$N$4,$F$4,$F$5)))</f>
        <v>1</v>
      </c>
      <c r="C14702" s="6" t="n">
        <f aca="false">C14701*INDEX($G$2:$G$5,$B14702)+D14701*INDEX($H$2:$H$5,$B14702)+INDEX($K$2:$K$5,$B14702)</f>
        <v>0.491614007144682</v>
      </c>
      <c r="D14702" s="6" t="n">
        <f aca="false">C14701*INDEX($I$2:$I$5,$B14702)+D14701*INDEX($J$2:$J$5,$B14702)+INDEX($L$2:$L$5,$B14702)</f>
        <v>0.697762766185209</v>
      </c>
    </row>
    <row r="14703" customFormat="false" ht="12.75" hidden="false" customHeight="false" outlineLevel="0" collapsed="false">
      <c r="A14703" s="5" t="n">
        <f aca="true">RAND()</f>
        <v>0.830482474359546</v>
      </c>
      <c r="B14703" s="0" t="n">
        <f aca="false">IF(A14703&lt;$N$2,$F$2,IF(A14703&lt;$N$3,$F$3,IF(A14703&lt;$N$4,$F$4,$F$5)))</f>
        <v>2</v>
      </c>
      <c r="C14703" s="6" t="n">
        <f aca="false">C14702*INDEX($G$2:$G$5,$B14703)+D14702*INDEX($H$2:$H$5,$B14703)+INDEX($K$2:$K$5,$B14703)</f>
        <v>0.339153574249645</v>
      </c>
      <c r="D14703" s="6" t="n">
        <f aca="false">C14702*INDEX($I$2:$I$5,$B14703)+D14702*INDEX($J$2:$J$5,$B14703)+INDEX($L$2:$L$5,$B14703)</f>
        <v>0.297564030553184</v>
      </c>
    </row>
    <row r="14704" customFormat="false" ht="12.75" hidden="false" customHeight="false" outlineLevel="0" collapsed="false">
      <c r="A14704" s="5" t="n">
        <f aca="true">RAND()</f>
        <v>0.318196411024511</v>
      </c>
      <c r="B14704" s="0" t="n">
        <f aca="false">IF(A14704&lt;$N$2,$F$2,IF(A14704&lt;$N$3,$F$3,IF(A14704&lt;$N$4,$F$4,$F$5)))</f>
        <v>1</v>
      </c>
      <c r="C14704" s="6" t="n">
        <f aca="false">C14703*INDEX($G$2:$G$5,$B14704)+D14703*INDEX($H$2:$H$5,$B14704)+INDEX($K$2:$K$5,$B14704)</f>
        <v>0.373951253668417</v>
      </c>
      <c r="D14704" s="6" t="n">
        <f aca="false">C14703*INDEX($I$2:$I$5,$B14704)+D14703*INDEX($J$2:$J$5,$B14704)+INDEX($L$2:$L$5,$B14704)</f>
        <v>0.423083179692417</v>
      </c>
    </row>
    <row r="14705" customFormat="false" ht="12.75" hidden="false" customHeight="false" outlineLevel="0" collapsed="false">
      <c r="A14705" s="5" t="n">
        <f aca="true">RAND()</f>
        <v>0.895213193945055</v>
      </c>
      <c r="B14705" s="0" t="n">
        <f aca="false">IF(A14705&lt;$N$2,$F$2,IF(A14705&lt;$N$3,$F$3,IF(A14705&lt;$N$4,$F$4,$F$5)))</f>
        <v>3</v>
      </c>
      <c r="C14705" s="6" t="n">
        <f aca="false">C14704*INDEX($G$2:$G$5,$B14705)+D14704*INDEX($H$2:$H$5,$B14705)+INDEX($K$2:$K$5,$B14705)</f>
        <v>0.638639851802691</v>
      </c>
      <c r="D14705" s="6" t="n">
        <f aca="false">C14704*INDEX($I$2:$I$5,$B14705)+D14704*INDEX($J$2:$J$5,$B14705)+INDEX($L$2:$L$5,$B14705)</f>
        <v>0.113498039540891</v>
      </c>
    </row>
    <row r="14706" customFormat="false" ht="12.75" hidden="false" customHeight="false" outlineLevel="0" collapsed="false">
      <c r="A14706" s="5" t="n">
        <f aca="true">RAND()</f>
        <v>0.816576964947949</v>
      </c>
      <c r="B14706" s="0" t="n">
        <f aca="false">IF(A14706&lt;$N$2,$F$2,IF(A14706&lt;$N$3,$F$3,IF(A14706&lt;$N$4,$F$4,$F$5)))</f>
        <v>2</v>
      </c>
      <c r="C14706" s="6" t="n">
        <f aca="false">C14705*INDEX($G$2:$G$5,$B14706)+D14705*INDEX($H$2:$H$5,$B14706)+INDEX($K$2:$K$5,$B14706)</f>
        <v>0.500161493868889</v>
      </c>
      <c r="D14706" s="6" t="n">
        <f aca="false">C14705*INDEX($I$2:$I$5,$B14706)+D14705*INDEX($J$2:$J$5,$B14706)+INDEX($L$2:$L$5,$B14706)</f>
        <v>0.215691720296964</v>
      </c>
    </row>
    <row r="14707" customFormat="false" ht="12.75" hidden="false" customHeight="false" outlineLevel="0" collapsed="false">
      <c r="A14707" s="5" t="n">
        <f aca="true">RAND()</f>
        <v>0.946994653739065</v>
      </c>
      <c r="B14707" s="0" t="n">
        <f aca="false">IF(A14707&lt;$N$2,$F$2,IF(A14707&lt;$N$3,$F$3,IF(A14707&lt;$N$4,$F$4,$F$5)))</f>
        <v>3</v>
      </c>
      <c r="C14707" s="6" t="n">
        <f aca="false">C14706*INDEX($G$2:$G$5,$B14707)+D14706*INDEX($H$2:$H$5,$B14707)+INDEX($K$2:$K$5,$B14707)</f>
        <v>0.561016532763707</v>
      </c>
      <c r="D14707" s="6" t="n">
        <f aca="false">C14706*INDEX($I$2:$I$5,$B14707)+D14706*INDEX($J$2:$J$5,$B14707)+INDEX($L$2:$L$5,$B14707)</f>
        <v>0.0971609261162915</v>
      </c>
    </row>
    <row r="14708" customFormat="false" ht="12.75" hidden="false" customHeight="false" outlineLevel="0" collapsed="false">
      <c r="A14708" s="5" t="n">
        <f aca="true">RAND()</f>
        <v>0.939976252221921</v>
      </c>
      <c r="B14708" s="0" t="n">
        <f aca="false">IF(A14708&lt;$N$2,$F$2,IF(A14708&lt;$N$3,$F$3,IF(A14708&lt;$N$4,$F$4,$F$5)))</f>
        <v>3</v>
      </c>
      <c r="C14708" s="6" t="n">
        <f aca="false">C14707*INDEX($G$2:$G$5,$B14708)+D14707*INDEX($H$2:$H$5,$B14708)+INDEX($K$2:$K$5,$B14708)</f>
        <v>0.518344062176354</v>
      </c>
      <c r="D14708" s="6" t="n">
        <f aca="false">C14707*INDEX($I$2:$I$5,$B14708)+D14707*INDEX($J$2:$J$5,$B14708)+INDEX($L$2:$L$5,$B14708)</f>
        <v>0.084891438008125</v>
      </c>
    </row>
    <row r="14709" customFormat="false" ht="12.75" hidden="false" customHeight="false" outlineLevel="0" collapsed="false">
      <c r="A14709" s="5" t="n">
        <f aca="true">RAND()</f>
        <v>0.30897441282112</v>
      </c>
      <c r="B14709" s="0" t="n">
        <f aca="false">IF(A14709&lt;$N$2,$F$2,IF(A14709&lt;$N$3,$F$3,IF(A14709&lt;$N$4,$F$4,$F$5)))</f>
        <v>1</v>
      </c>
      <c r="C14709" s="6" t="n">
        <f aca="false">C14708*INDEX($G$2:$G$5,$B14709)+D14708*INDEX($H$2:$H$5,$B14709)+INDEX($K$2:$K$5,$B14709)</f>
        <v>0.518215091994025</v>
      </c>
      <c r="D14709" s="6" t="n">
        <f aca="false">C14708*INDEX($I$2:$I$5,$B14709)+D14708*INDEX($J$2:$J$5,$B14709)+INDEX($L$2:$L$5,$B14709)</f>
        <v>0.235894100568373</v>
      </c>
    </row>
    <row r="14710" customFormat="false" ht="12.75" hidden="false" customHeight="false" outlineLevel="0" collapsed="false">
      <c r="A14710" s="5" t="n">
        <f aca="true">RAND()</f>
        <v>0.450333293582234</v>
      </c>
      <c r="B14710" s="0" t="n">
        <f aca="false">IF(A14710&lt;$N$2,$F$2,IF(A14710&lt;$N$3,$F$3,IF(A14710&lt;$N$4,$F$4,$F$5)))</f>
        <v>1</v>
      </c>
      <c r="C14710" s="6" t="n">
        <f aca="false">C14709*INDEX($G$2:$G$5,$B14710)+D14709*INDEX($H$2:$H$5,$B14710)+INDEX($K$2:$K$5,$B14710)</f>
        <v>0.523692694823957</v>
      </c>
      <c r="D14710" s="6" t="n">
        <f aca="false">C14709*INDEX($I$2:$I$5,$B14710)+D14709*INDEX($J$2:$J$5,$B14710)+INDEX($L$2:$L$5,$B14710)</f>
        <v>0.36410013297877</v>
      </c>
    </row>
    <row r="14711" customFormat="false" ht="12.75" hidden="false" customHeight="false" outlineLevel="0" collapsed="false">
      <c r="A14711" s="5" t="n">
        <f aca="true">RAND()</f>
        <v>0.0121136713184831</v>
      </c>
      <c r="B14711" s="0" t="n">
        <f aca="false">IF(A14711&lt;$N$2,$F$2,IF(A14711&lt;$N$3,$F$3,IF(A14711&lt;$N$4,$F$4,$F$5)))</f>
        <v>1</v>
      </c>
      <c r="C14711" s="6" t="n">
        <f aca="false">C14710*INDEX($G$2:$G$5,$B14711)+D14710*INDEX($H$2:$H$5,$B14711)+INDEX($K$2:$K$5,$B14711)</f>
        <v>0.533086802825754</v>
      </c>
      <c r="D14711" s="6" t="n">
        <f aca="false">C14710*INDEX($I$2:$I$5,$B14711)+D14710*INDEX($J$2:$J$5,$B14711)+INDEX($L$2:$L$5,$B14711)</f>
        <v>0.472744383190489</v>
      </c>
    </row>
    <row r="14712" customFormat="false" ht="12.75" hidden="false" customHeight="false" outlineLevel="0" collapsed="false">
      <c r="A14712" s="5" t="n">
        <f aca="true">RAND()</f>
        <v>0.367699726539595</v>
      </c>
      <c r="B14712" s="0" t="n">
        <f aca="false">IF(A14712&lt;$N$2,$F$2,IF(A14712&lt;$N$3,$F$3,IF(A14712&lt;$N$4,$F$4,$F$5)))</f>
        <v>1</v>
      </c>
      <c r="C14712" s="6" t="n">
        <f aca="false">C14711*INDEX($G$2:$G$5,$B14712)+D14711*INDEX($H$2:$H$5,$B14712)+INDEX($K$2:$K$5,$B14712)</f>
        <v>0.545082237777113</v>
      </c>
      <c r="D14712" s="6" t="n">
        <f aca="false">C14711*INDEX($I$2:$I$5,$B14712)+D14711*INDEX($J$2:$J$5,$B14712)+INDEX($L$2:$L$5,$B14712)</f>
        <v>0.564635769624172</v>
      </c>
    </row>
    <row r="14713" customFormat="false" ht="12.75" hidden="false" customHeight="false" outlineLevel="0" collapsed="false">
      <c r="A14713" s="5" t="n">
        <f aca="true">RAND()</f>
        <v>0.580134977611084</v>
      </c>
      <c r="B14713" s="0" t="n">
        <f aca="false">IF(A14713&lt;$N$2,$F$2,IF(A14713&lt;$N$3,$F$3,IF(A14713&lt;$N$4,$F$4,$F$5)))</f>
        <v>1</v>
      </c>
      <c r="C14713" s="6" t="n">
        <f aca="false">C14712*INDEX($G$2:$G$5,$B14713)+D14712*INDEX($H$2:$H$5,$B14713)+INDEX($K$2:$K$5,$B14713)</f>
        <v>0.558666343348864</v>
      </c>
      <c r="D14713" s="6" t="n">
        <f aca="false">C14712*INDEX($I$2:$I$5,$B14713)+D14712*INDEX($J$2:$J$5,$B14713)+INDEX($L$2:$L$5,$B14713)</f>
        <v>0.642207725613169</v>
      </c>
    </row>
    <row r="14714" customFormat="false" ht="12.75" hidden="false" customHeight="false" outlineLevel="0" collapsed="false">
      <c r="A14714" s="5" t="n">
        <f aca="true">RAND()</f>
        <v>0.980679113811401</v>
      </c>
      <c r="B14714" s="0" t="n">
        <f aca="false">IF(A14714&lt;$N$2,$F$2,IF(A14714&lt;$N$3,$F$3,IF(A14714&lt;$N$4,$F$4,$F$5)))</f>
        <v>4</v>
      </c>
      <c r="C14714" s="6" t="n">
        <f aca="false">C14713*INDEX($G$2:$G$5,$B14714)+D14713*INDEX($H$2:$H$5,$B14714)+INDEX($K$2:$K$5,$B14714)</f>
        <v>0.5</v>
      </c>
      <c r="D14714" s="6" t="n">
        <f aca="false">C14713*INDEX($I$2:$I$5,$B14714)+D14713*INDEX($J$2:$J$5,$B14714)+INDEX($L$2:$L$5,$B14714)</f>
        <v>0.102753236098107</v>
      </c>
    </row>
    <row r="14715" customFormat="false" ht="12.75" hidden="false" customHeight="false" outlineLevel="0" collapsed="false">
      <c r="A14715" s="5" t="n">
        <f aca="true">RAND()</f>
        <v>0.0542499845023594</v>
      </c>
      <c r="B14715" s="0" t="n">
        <f aca="false">IF(A14715&lt;$N$2,$F$2,IF(A14715&lt;$N$3,$F$3,IF(A14715&lt;$N$4,$F$4,$F$5)))</f>
        <v>1</v>
      </c>
      <c r="C14715" s="6" t="n">
        <f aca="false">C14714*INDEX($G$2:$G$5,$B14715)+D14714*INDEX($H$2:$H$5,$B14715)+INDEX($K$2:$K$5,$B14715)</f>
        <v>0.50330186973563</v>
      </c>
      <c r="D14715" s="6" t="n">
        <f aca="false">C14714*INDEX($I$2:$I$5,$B14715)+D14714*INDEX($J$2:$J$5,$B14715)+INDEX($L$2:$L$5,$B14715)</f>
        <v>0.251737497447293</v>
      </c>
    </row>
    <row r="14716" customFormat="false" ht="12.75" hidden="false" customHeight="false" outlineLevel="0" collapsed="false">
      <c r="A14716" s="5" t="n">
        <f aca="true">RAND()</f>
        <v>0.492557680801587</v>
      </c>
      <c r="B14716" s="0" t="n">
        <f aca="false">IF(A14716&lt;$N$2,$F$2,IF(A14716&lt;$N$3,$F$3,IF(A14716&lt;$N$4,$F$4,$F$5)))</f>
        <v>1</v>
      </c>
      <c r="C14716" s="6" t="n">
        <f aca="false">C14715*INDEX($G$2:$G$5,$B14716)+D14715*INDEX($H$2:$H$5,$B14716)+INDEX($K$2:$K$5,$B14716)</f>
        <v>0.5116175748111</v>
      </c>
      <c r="D14716" s="6" t="n">
        <f aca="false">C14715*INDEX($I$2:$I$5,$B14716)+D14715*INDEX($J$2:$J$5,$B14716)+INDEX($L$2:$L$5,$B14716)</f>
        <v>0.378102966152533</v>
      </c>
    </row>
    <row r="14717" customFormat="false" ht="12.75" hidden="false" customHeight="false" outlineLevel="0" collapsed="false">
      <c r="A14717" s="5" t="n">
        <f aca="true">RAND()</f>
        <v>0.802111172519645</v>
      </c>
      <c r="B14717" s="0" t="n">
        <f aca="false">IF(A14717&lt;$N$2,$F$2,IF(A14717&lt;$N$3,$F$3,IF(A14717&lt;$N$4,$F$4,$F$5)))</f>
        <v>2</v>
      </c>
      <c r="C14717" s="6" t="n">
        <f aca="false">C14716*INDEX($G$2:$G$5,$B14717)+D14716*INDEX($H$2:$H$5,$B14717)+INDEX($K$2:$K$5,$B14717)</f>
        <v>0.415337391887314</v>
      </c>
      <c r="D14717" s="6" t="n">
        <f aca="false">C14716*INDEX($I$2:$I$5,$B14717)+D14716*INDEX($J$2:$J$5,$B14717)+INDEX($L$2:$L$5,$B14717)</f>
        <v>0.239111856239358</v>
      </c>
    </row>
    <row r="14718" customFormat="false" ht="12.75" hidden="false" customHeight="false" outlineLevel="0" collapsed="false">
      <c r="A14718" s="5" t="n">
        <f aca="true">RAND()</f>
        <v>0.360540443134531</v>
      </c>
      <c r="B14718" s="0" t="n">
        <f aca="false">IF(A14718&lt;$N$2,$F$2,IF(A14718&lt;$N$3,$F$3,IF(A14718&lt;$N$4,$F$4,$F$5)))</f>
        <v>1</v>
      </c>
      <c r="C14718" s="6" t="n">
        <f aca="false">C14717*INDEX($G$2:$G$5,$B14718)+D14717*INDEX($H$2:$H$5,$B14718)+INDEX($K$2:$K$5,$B14718)</f>
        <v>0.436468584393186</v>
      </c>
      <c r="D14718" s="6" t="n">
        <f aca="false">C14717*INDEX($I$2:$I$5,$B14718)+D14717*INDEX($J$2:$J$5,$B14718)+INDEX($L$2:$L$5,$B14718)</f>
        <v>0.370638482447384</v>
      </c>
    </row>
    <row r="14719" customFormat="false" ht="12.75" hidden="false" customHeight="false" outlineLevel="0" collapsed="false">
      <c r="A14719" s="5" t="n">
        <f aca="true">RAND()</f>
        <v>0.388128828328921</v>
      </c>
      <c r="B14719" s="0" t="n">
        <f aca="false">IF(A14719&lt;$N$2,$F$2,IF(A14719&lt;$N$3,$F$3,IF(A14719&lt;$N$4,$F$4,$F$5)))</f>
        <v>1</v>
      </c>
      <c r="C14719" s="6" t="n">
        <f aca="false">C14718*INDEX($G$2:$G$5,$B14719)+D14718*INDEX($H$2:$H$5,$B14719)+INDEX($K$2:$K$5,$B14719)</f>
        <v>0.459275452000368</v>
      </c>
      <c r="D14719" s="6" t="n">
        <f aca="false">C14718*INDEX($I$2:$I$5,$B14719)+D14718*INDEX($J$2:$J$5,$B14719)+INDEX($L$2:$L$5,$B14719)</f>
        <v>0.481522733975281</v>
      </c>
    </row>
    <row r="14720" customFormat="false" ht="12.75" hidden="false" customHeight="false" outlineLevel="0" collapsed="false">
      <c r="A14720" s="5" t="n">
        <f aca="true">RAND()</f>
        <v>0.733122906548149</v>
      </c>
      <c r="B14720" s="0" t="n">
        <f aca="false">IF(A14720&lt;$N$2,$F$2,IF(A14720&lt;$N$3,$F$3,IF(A14720&lt;$N$4,$F$4,$F$5)))</f>
        <v>2</v>
      </c>
      <c r="C14720" s="6" t="n">
        <f aca="false">C14719*INDEX($G$2:$G$5,$B14720)+D14719*INDEX($H$2:$H$5,$B14720)+INDEX($K$2:$K$5,$B14720)</f>
        <v>0.381653126165659</v>
      </c>
      <c r="D14720" s="6" t="n">
        <f aca="false">C14719*INDEX($I$2:$I$5,$B14720)+D14719*INDEX($J$2:$J$5,$B14720)+INDEX($L$2:$L$5,$B14720)</f>
        <v>0.247656230745214</v>
      </c>
    </row>
    <row r="14721" customFormat="false" ht="12.75" hidden="false" customHeight="false" outlineLevel="0" collapsed="false">
      <c r="A14721" s="5" t="n">
        <f aca="true">RAND()</f>
        <v>0.247087012485197</v>
      </c>
      <c r="B14721" s="0" t="n">
        <f aca="false">IF(A14721&lt;$N$2,$F$2,IF(A14721&lt;$N$3,$F$3,IF(A14721&lt;$N$4,$F$4,$F$5)))</f>
        <v>1</v>
      </c>
      <c r="C14721" s="6" t="n">
        <f aca="false">C14720*INDEX($G$2:$G$5,$B14721)+D14720*INDEX($H$2:$H$5,$B14721)+INDEX($K$2:$K$5,$B14721)</f>
        <v>0.408186784652217</v>
      </c>
      <c r="D14721" s="6" t="n">
        <f aca="false">C14720*INDEX($I$2:$I$5,$B14721)+D14720*INDEX($J$2:$J$5,$B14721)+INDEX($L$2:$L$5,$B14721)</f>
        <v>0.379138974234557</v>
      </c>
    </row>
    <row r="14722" customFormat="false" ht="12.75" hidden="false" customHeight="false" outlineLevel="0" collapsed="false">
      <c r="A14722" s="5" t="n">
        <f aca="true">RAND()</f>
        <v>0.994942080228836</v>
      </c>
      <c r="B14722" s="0" t="n">
        <f aca="false">IF(A14722&lt;$N$2,$F$2,IF(A14722&lt;$N$3,$F$3,IF(A14722&lt;$N$4,$F$4,$F$5)))</f>
        <v>4</v>
      </c>
      <c r="C14722" s="6" t="n">
        <f aca="false">C14721*INDEX($G$2:$G$5,$B14722)+D14721*INDEX($H$2:$H$5,$B14722)+INDEX($K$2:$K$5,$B14722)</f>
        <v>0.5</v>
      </c>
      <c r="D14722" s="6" t="n">
        <f aca="false">C14721*INDEX($I$2:$I$5,$B14722)+D14721*INDEX($J$2:$J$5,$B14722)+INDEX($L$2:$L$5,$B14722)</f>
        <v>0.0606622358775291</v>
      </c>
    </row>
    <row r="14723" customFormat="false" ht="12.75" hidden="false" customHeight="false" outlineLevel="0" collapsed="false">
      <c r="A14723" s="5" t="n">
        <f aca="true">RAND()</f>
        <v>0.59895236044066</v>
      </c>
      <c r="B14723" s="0" t="n">
        <f aca="false">IF(A14723&lt;$N$2,$F$2,IF(A14723&lt;$N$3,$F$3,IF(A14723&lt;$N$4,$F$4,$F$5)))</f>
        <v>1</v>
      </c>
      <c r="C14723" s="6" t="n">
        <f aca="false">C14722*INDEX($G$2:$G$5,$B14723)+D14722*INDEX($H$2:$H$5,$B14723)+INDEX($K$2:$K$5,$B14723)</f>
        <v>0.501744502727469</v>
      </c>
      <c r="D14723" s="6" t="n">
        <f aca="false">C14722*INDEX($I$2:$I$5,$B14723)+D14722*INDEX($J$2:$J$5,$B14723)+INDEX($L$2:$L$5,$B14723)</f>
        <v>0.216002238260022</v>
      </c>
    </row>
    <row r="14724" customFormat="false" ht="12.75" hidden="false" customHeight="false" outlineLevel="0" collapsed="false">
      <c r="A14724" s="5" t="n">
        <f aca="true">RAND()</f>
        <v>0.667184542504705</v>
      </c>
      <c r="B14724" s="0" t="n">
        <f aca="false">IF(A14724&lt;$N$2,$F$2,IF(A14724&lt;$N$3,$F$3,IF(A14724&lt;$N$4,$F$4,$F$5)))</f>
        <v>1</v>
      </c>
      <c r="C14724" s="6" t="n">
        <f aca="false">C14723*INDEX($G$2:$G$5,$B14724)+D14723*INDEX($H$2:$H$5,$B14724)+INDEX($K$2:$K$5,$B14724)</f>
        <v>0.508973165631242</v>
      </c>
      <c r="D14724" s="6" t="n">
        <f aca="false">C14723*INDEX($I$2:$I$5,$B14724)+D14723*INDEX($J$2:$J$5,$B14724)+INDEX($L$2:$L$5,$B14724)</f>
        <v>0.347821353681843</v>
      </c>
    </row>
    <row r="14725" customFormat="false" ht="12.75" hidden="false" customHeight="false" outlineLevel="0" collapsed="false">
      <c r="A14725" s="5" t="n">
        <f aca="true">RAND()</f>
        <v>0.521725327069539</v>
      </c>
      <c r="B14725" s="0" t="n">
        <f aca="false">IF(A14725&lt;$N$2,$F$2,IF(A14725&lt;$N$3,$F$3,IF(A14725&lt;$N$4,$F$4,$F$5)))</f>
        <v>1</v>
      </c>
      <c r="C14725" s="6" t="n">
        <f aca="false">C14724*INDEX($G$2:$G$5,$B14725)+D14724*INDEX($H$2:$H$5,$B14725)+INDEX($K$2:$K$5,$B14725)</f>
        <v>0.519987607707152</v>
      </c>
      <c r="D14725" s="6" t="n">
        <f aca="false">C14724*INDEX($I$2:$I$5,$B14725)+D14724*INDEX($J$2:$J$5,$B14725)+INDEX($L$2:$L$5,$B14725)</f>
        <v>0.459468322147528</v>
      </c>
    </row>
    <row r="14726" customFormat="false" ht="12.75" hidden="false" customHeight="false" outlineLevel="0" collapsed="false">
      <c r="A14726" s="5" t="n">
        <f aca="true">RAND()</f>
        <v>0.644747064929807</v>
      </c>
      <c r="B14726" s="0" t="n">
        <f aca="false">IF(A14726&lt;$N$2,$F$2,IF(A14726&lt;$N$3,$F$3,IF(A14726&lt;$N$4,$F$4,$F$5)))</f>
        <v>1</v>
      </c>
      <c r="C14726" s="6" t="n">
        <f aca="false">C14725*INDEX($G$2:$G$5,$B14726)+D14725*INDEX($H$2:$H$5,$B14726)+INDEX($K$2:$K$5,$B14726)</f>
        <v>0.533469806862831</v>
      </c>
      <c r="D14726" s="6" t="n">
        <f aca="false">C14725*INDEX($I$2:$I$5,$B14726)+D14725*INDEX($J$2:$J$5,$B14726)+INDEX($L$2:$L$5,$B14726)</f>
        <v>0.553849064018087</v>
      </c>
    </row>
    <row r="14727" customFormat="false" ht="12.75" hidden="false" customHeight="false" outlineLevel="0" collapsed="false">
      <c r="A14727" s="5" t="n">
        <f aca="true">RAND()</f>
        <v>0.491966386738001</v>
      </c>
      <c r="B14727" s="0" t="n">
        <f aca="false">IF(A14727&lt;$N$2,$F$2,IF(A14727&lt;$N$3,$F$3,IF(A14727&lt;$N$4,$F$4,$F$5)))</f>
        <v>1</v>
      </c>
      <c r="C14727" s="6" t="n">
        <f aca="false">C14726*INDEX($G$2:$G$5,$B14727)+D14726*INDEX($H$2:$H$5,$B14727)+INDEX($K$2:$K$5,$B14727)</f>
        <v>0.548408281395212</v>
      </c>
      <c r="D14727" s="6" t="n">
        <f aca="false">C14726*INDEX($I$2:$I$5,$B14727)+D14726*INDEX($J$2:$J$5,$B14727)+INDEX($L$2:$L$5,$B14727)</f>
        <v>0.633479472497431</v>
      </c>
    </row>
    <row r="14728" customFormat="false" ht="12.75" hidden="false" customHeight="false" outlineLevel="0" collapsed="false">
      <c r="A14728" s="5" t="n">
        <f aca="true">RAND()</f>
        <v>0.463771615025668</v>
      </c>
      <c r="B14728" s="0" t="n">
        <f aca="false">IF(A14728&lt;$N$2,$F$2,IF(A14728&lt;$N$3,$F$3,IF(A14728&lt;$N$4,$F$4,$F$5)))</f>
        <v>1</v>
      </c>
      <c r="C14728" s="6" t="n">
        <f aca="false">C14727*INDEX($G$2:$G$5,$B14728)+D14727*INDEX($H$2:$H$5,$B14728)+INDEX($K$2:$K$5,$B14728)</f>
        <v>0.56403737138694</v>
      </c>
      <c r="D14728" s="6" t="n">
        <f aca="false">C14727*INDEX($I$2:$I$5,$B14728)+D14727*INDEX($J$2:$J$5,$B14728)+INDEX($L$2:$L$5,$B14728)</f>
        <v>0.700532965738696</v>
      </c>
    </row>
    <row r="14729" customFormat="false" ht="12.75" hidden="false" customHeight="false" outlineLevel="0" collapsed="false">
      <c r="A14729" s="5" t="n">
        <f aca="true">RAND()</f>
        <v>0.92681106181688</v>
      </c>
      <c r="B14729" s="0" t="n">
        <f aca="false">IF(A14729&lt;$N$2,$F$2,IF(A14729&lt;$N$3,$F$3,IF(A14729&lt;$N$4,$F$4,$F$5)))</f>
        <v>3</v>
      </c>
      <c r="C14729" s="6" t="n">
        <f aca="false">C14728*INDEX($G$2:$G$5,$B14729)+D14728*INDEX($H$2:$H$5,$B14729)+INDEX($K$2:$K$5,$B14729)</f>
        <v>0.68864522359601</v>
      </c>
      <c r="D14729" s="6" t="n">
        <f aca="false">C14728*INDEX($I$2:$I$5,$B14729)+D14728*INDEX($J$2:$J$5,$B14729)+INDEX($L$2:$L$5,$B14729)</f>
        <v>0.228676029440675</v>
      </c>
    </row>
    <row r="14730" customFormat="false" ht="12.75" hidden="false" customHeight="false" outlineLevel="0" collapsed="false">
      <c r="A14730" s="5" t="n">
        <f aca="true">RAND()</f>
        <v>0.825861975825107</v>
      </c>
      <c r="B14730" s="0" t="n">
        <f aca="false">IF(A14730&lt;$N$2,$F$2,IF(A14730&lt;$N$3,$F$3,IF(A14730&lt;$N$4,$F$4,$F$5)))</f>
        <v>2</v>
      </c>
      <c r="C14730" s="6" t="n">
        <f aca="false">C14729*INDEX($G$2:$G$5,$B14730)+D14729*INDEX($H$2:$H$5,$B14730)+INDEX($K$2:$K$5,$B14730)</f>
        <v>0.483982326394821</v>
      </c>
      <c r="D14730" s="6" t="n">
        <f aca="false">C14729*INDEX($I$2:$I$5,$B14730)+D14729*INDEX($J$2:$J$5,$B14730)+INDEX($L$2:$L$5,$B14730)</f>
        <v>0.249682998332511</v>
      </c>
    </row>
    <row r="14731" customFormat="false" ht="12.75" hidden="false" customHeight="false" outlineLevel="0" collapsed="false">
      <c r="A14731" s="5" t="n">
        <f aca="true">RAND()</f>
        <v>0.252797529178401</v>
      </c>
      <c r="B14731" s="0" t="n">
        <f aca="false">IF(A14731&lt;$N$2,$F$2,IF(A14731&lt;$N$3,$F$3,IF(A14731&lt;$N$4,$F$4,$F$5)))</f>
        <v>1</v>
      </c>
      <c r="C14731" s="6" t="n">
        <f aca="false">C14730*INDEX($G$2:$G$5,$B14731)+D14730*INDEX($H$2:$H$5,$B14731)+INDEX($K$2:$K$5,$B14731)</f>
        <v>0.495139266047506</v>
      </c>
      <c r="D14731" s="6" t="n">
        <f aca="false">C14730*INDEX($I$2:$I$5,$B14731)+D14730*INDEX($J$2:$J$5,$B14731)+INDEX($L$2:$L$5,$B14731)</f>
        <v>0.377073519507694</v>
      </c>
    </row>
    <row r="14732" customFormat="false" ht="12.75" hidden="false" customHeight="false" outlineLevel="0" collapsed="false">
      <c r="A14732" s="5" t="n">
        <f aca="true">RAND()</f>
        <v>0.949193909378425</v>
      </c>
      <c r="B14732" s="0" t="n">
        <f aca="false">IF(A14732&lt;$N$2,$F$2,IF(A14732&lt;$N$3,$F$3,IF(A14732&lt;$N$4,$F$4,$F$5)))</f>
        <v>3</v>
      </c>
      <c r="C14732" s="6" t="n">
        <f aca="false">C14731*INDEX($G$2:$G$5,$B14732)+D14731*INDEX($H$2:$H$5,$B14732)+INDEX($K$2:$K$5,$B14732)</f>
        <v>0.607440916113551</v>
      </c>
      <c r="D14732" s="6" t="n">
        <f aca="false">C14731*INDEX($I$2:$I$5,$B14732)+D14731*INDEX($J$2:$J$5,$B14732)+INDEX($L$2:$L$5,$B14732)</f>
        <v>0.134102633295675</v>
      </c>
    </row>
    <row r="14733" customFormat="false" ht="12.75" hidden="false" customHeight="false" outlineLevel="0" collapsed="false">
      <c r="A14733" s="5" t="n">
        <f aca="true">RAND()</f>
        <v>0.708526470913894</v>
      </c>
      <c r="B14733" s="0" t="n">
        <f aca="false">IF(A14733&lt;$N$2,$F$2,IF(A14733&lt;$N$3,$F$3,IF(A14733&lt;$N$4,$F$4,$F$5)))</f>
        <v>1</v>
      </c>
      <c r="C14733" s="6" t="n">
        <f aca="false">C14732*INDEX($G$2:$G$5,$B14733)+D14732*INDEX($H$2:$H$5,$B14733)+INDEX($K$2:$K$5,$B14733)</f>
        <v>0.595679135212345</v>
      </c>
      <c r="D14733" s="6" t="n">
        <f aca="false">C14732*INDEX($I$2:$I$5,$B14733)+D14732*INDEX($J$2:$J$5,$B14733)+INDEX($L$2:$L$5,$B14733)</f>
        <v>0.274377821771827</v>
      </c>
    </row>
    <row r="14734" customFormat="false" ht="12.75" hidden="false" customHeight="false" outlineLevel="0" collapsed="false">
      <c r="A14734" s="5" t="n">
        <f aca="true">RAND()</f>
        <v>0.177956773919421</v>
      </c>
      <c r="B14734" s="0" t="n">
        <f aca="false">IF(A14734&lt;$N$2,$F$2,IF(A14734&lt;$N$3,$F$3,IF(A14734&lt;$N$4,$F$4,$F$5)))</f>
        <v>1</v>
      </c>
      <c r="C14734" s="6" t="n">
        <f aca="false">C14733*INDEX($G$2:$G$5,$B14734)+D14733*INDEX($H$2:$H$5,$B14734)+INDEX($K$2:$K$5,$B14734)</f>
        <v>0.590883565200839</v>
      </c>
      <c r="D14734" s="6" t="n">
        <f aca="false">C14733*INDEX($I$2:$I$5,$B14734)+D14733*INDEX($J$2:$J$5,$B14734)+INDEX($L$2:$L$5,$B14734)</f>
        <v>0.393906642681424</v>
      </c>
    </row>
    <row r="14735" customFormat="false" ht="12.75" hidden="false" customHeight="false" outlineLevel="0" collapsed="false">
      <c r="A14735" s="5" t="n">
        <f aca="true">RAND()</f>
        <v>0.520376417017878</v>
      </c>
      <c r="B14735" s="0" t="n">
        <f aca="false">IF(A14735&lt;$N$2,$F$2,IF(A14735&lt;$N$3,$F$3,IF(A14735&lt;$N$4,$F$4,$F$5)))</f>
        <v>1</v>
      </c>
      <c r="C14735" s="6" t="n">
        <f aca="false">C14734*INDEX($G$2:$G$5,$B14735)+D14734*INDEX($H$2:$H$5,$B14735)+INDEX($K$2:$K$5,$B14735)</f>
        <v>0.591234692634725</v>
      </c>
      <c r="D14735" s="6" t="n">
        <f aca="false">C14734*INDEX($I$2:$I$5,$B14735)+D14734*INDEX($J$2:$J$5,$B14735)+INDEX($L$2:$L$5,$B14735)</f>
        <v>0.495564047724098</v>
      </c>
    </row>
    <row r="14736" customFormat="false" ht="12.75" hidden="false" customHeight="false" outlineLevel="0" collapsed="false">
      <c r="A14736" s="5" t="n">
        <f aca="true">RAND()</f>
        <v>0.57225105188039</v>
      </c>
      <c r="B14736" s="0" t="n">
        <f aca="false">IF(A14736&lt;$N$2,$F$2,IF(A14736&lt;$N$3,$F$3,IF(A14736&lt;$N$4,$F$4,$F$5)))</f>
        <v>1</v>
      </c>
      <c r="C14736" s="6" t="n">
        <f aca="false">C14735*INDEX($G$2:$G$5,$B14736)+D14735*INDEX($H$2:$H$5,$B14736)+INDEX($K$2:$K$5,$B14736)</f>
        <v>0.595294123812673</v>
      </c>
      <c r="D14736" s="6" t="n">
        <f aca="false">C14735*INDEX($I$2:$I$5,$B14736)+D14735*INDEX($J$2:$J$5,$B14736)+INDEX($L$2:$L$5,$B14736)</f>
        <v>0.581858192890274</v>
      </c>
    </row>
    <row r="14737" customFormat="false" ht="12.75" hidden="false" customHeight="false" outlineLevel="0" collapsed="false">
      <c r="A14737" s="5" t="n">
        <f aca="true">RAND()</f>
        <v>0.887957844311625</v>
      </c>
      <c r="B14737" s="0" t="n">
        <f aca="false">IF(A14737&lt;$N$2,$F$2,IF(A14737&lt;$N$3,$F$3,IF(A14737&lt;$N$4,$F$4,$F$5)))</f>
        <v>3</v>
      </c>
      <c r="C14737" s="6" t="n">
        <f aca="false">C14736*INDEX($G$2:$G$5,$B14737)+D14736*INDEX($H$2:$H$5,$B14737)+INDEX($K$2:$K$5,$B14737)</f>
        <v>0.650371750016047</v>
      </c>
      <c r="D14737" s="6" t="n">
        <f aca="false">C14736*INDEX($I$2:$I$5,$B14737)+D14736*INDEX($J$2:$J$5,$B14737)+INDEX($L$2:$L$5,$B14737)</f>
        <v>0.20867686390629</v>
      </c>
    </row>
    <row r="14738" customFormat="false" ht="12.75" hidden="false" customHeight="false" outlineLevel="0" collapsed="false">
      <c r="A14738" s="5" t="n">
        <f aca="true">RAND()</f>
        <v>0.200260462840519</v>
      </c>
      <c r="B14738" s="0" t="n">
        <f aca="false">IF(A14738&lt;$N$2,$F$2,IF(A14738&lt;$N$3,$F$3,IF(A14738&lt;$N$4,$F$4,$F$5)))</f>
        <v>1</v>
      </c>
      <c r="C14738" s="6" t="n">
        <f aca="false">C14737*INDEX($G$2:$G$5,$B14738)+D14737*INDEX($H$2:$H$5,$B14738)+INDEX($K$2:$K$5,$B14738)</f>
        <v>0.634886659728156</v>
      </c>
      <c r="D14738" s="6" t="n">
        <f aca="false">C14737*INDEX($I$2:$I$5,$B14738)+D14737*INDEX($J$2:$J$5,$B14738)+INDEX($L$2:$L$5,$B14738)</f>
        <v>0.336102902705846</v>
      </c>
    </row>
    <row r="14739" customFormat="false" ht="12.75" hidden="false" customHeight="false" outlineLevel="0" collapsed="false">
      <c r="A14739" s="5" t="n">
        <f aca="true">RAND()</f>
        <v>0.400529160682273</v>
      </c>
      <c r="B14739" s="0" t="n">
        <f aca="false">IF(A14739&lt;$N$2,$F$2,IF(A14739&lt;$N$3,$F$3,IF(A14739&lt;$N$4,$F$4,$F$5)))</f>
        <v>1</v>
      </c>
      <c r="C14739" s="6" t="n">
        <f aca="false">C14738*INDEX($G$2:$G$5,$B14739)+D14738*INDEX($H$2:$H$5,$B14739)+INDEX($K$2:$K$5,$B14739)</f>
        <v>0.626454581509321</v>
      </c>
      <c r="D14739" s="6" t="n">
        <f aca="false">C14738*INDEX($I$2:$I$5,$B14739)+D14738*INDEX($J$2:$J$5,$B14739)+INDEX($L$2:$L$5,$B14739)</f>
        <v>0.444860557987322</v>
      </c>
    </row>
    <row r="14740" customFormat="false" ht="12.75" hidden="false" customHeight="false" outlineLevel="0" collapsed="false">
      <c r="A14740" s="5" t="n">
        <f aca="true">RAND()</f>
        <v>0.659929405115327</v>
      </c>
      <c r="B14740" s="0" t="n">
        <f aca="false">IF(A14740&lt;$N$2,$F$2,IF(A14740&lt;$N$3,$F$3,IF(A14740&lt;$N$4,$F$4,$F$5)))</f>
        <v>1</v>
      </c>
      <c r="C14740" s="6" t="n">
        <f aca="false">C14739*INDEX($G$2:$G$5,$B14740)+D14739*INDEX($H$2:$H$5,$B14740)+INDEX($K$2:$K$5,$B14740)</f>
        <v>0.623319780346944</v>
      </c>
      <c r="D14740" s="6" t="n">
        <f aca="false">C14739*INDEX($I$2:$I$5,$B14740)+D14739*INDEX($J$2:$J$5,$B14740)+INDEX($L$2:$L$5,$B14740)</f>
        <v>0.537507794215391</v>
      </c>
    </row>
    <row r="14741" customFormat="false" ht="12.75" hidden="false" customHeight="false" outlineLevel="0" collapsed="false">
      <c r="A14741" s="5" t="n">
        <f aca="true">RAND()</f>
        <v>0.912042253893429</v>
      </c>
      <c r="B14741" s="0" t="n">
        <f aca="false">IF(A14741&lt;$N$2,$F$2,IF(A14741&lt;$N$3,$F$3,IF(A14741&lt;$N$4,$F$4,$F$5)))</f>
        <v>3</v>
      </c>
      <c r="C14741" s="6" t="n">
        <f aca="false">C14740*INDEX($G$2:$G$5,$B14741)+D14740*INDEX($H$2:$H$5,$B14741)+INDEX($K$2:$K$5,$B14741)</f>
        <v>0.633616738710914</v>
      </c>
      <c r="D14741" s="6" t="n">
        <f aca="false">C14740*INDEX($I$2:$I$5,$B14741)+D14740*INDEX($J$2:$J$5,$B14741)+INDEX($L$2:$L$5,$B14741)</f>
        <v>0.205452490119253</v>
      </c>
    </row>
    <row r="14742" customFormat="false" ht="12.75" hidden="false" customHeight="false" outlineLevel="0" collapsed="false">
      <c r="A14742" s="5" t="n">
        <f aca="true">RAND()</f>
        <v>0.0174909388221944</v>
      </c>
      <c r="B14742" s="0" t="n">
        <f aca="false">IF(A14742&lt;$N$2,$F$2,IF(A14742&lt;$N$3,$F$3,IF(A14742&lt;$N$4,$F$4,$F$5)))</f>
        <v>1</v>
      </c>
      <c r="C14742" s="6" t="n">
        <f aca="false">C14741*INDEX($G$2:$G$5,$B14742)+D14741*INDEX($H$2:$H$5,$B14742)+INDEX($K$2:$K$5,$B14742)</f>
        <v>0.620542353299978</v>
      </c>
      <c r="D14742" s="6" t="n">
        <f aca="false">C14741*INDEX($I$2:$I$5,$B14742)+D14741*INDEX($J$2:$J$5,$B14742)+INDEX($L$2:$L$5,$B14742)</f>
        <v>0.333985344778942</v>
      </c>
    </row>
    <row r="14743" customFormat="false" ht="12.75" hidden="false" customHeight="false" outlineLevel="0" collapsed="false">
      <c r="A14743" s="5" t="n">
        <f aca="true">RAND()</f>
        <v>0.36382290957982</v>
      </c>
      <c r="B14743" s="0" t="n">
        <f aca="false">IF(A14743&lt;$N$2,$F$2,IF(A14743&lt;$N$3,$F$3,IF(A14743&lt;$N$4,$F$4,$F$5)))</f>
        <v>1</v>
      </c>
      <c r="C14743" s="6" t="n">
        <f aca="false">C14742*INDEX($G$2:$G$5,$B14743)+D14742*INDEX($H$2:$H$5,$B14743)+INDEX($K$2:$K$5,$B14743)</f>
        <v>0.614197915708502</v>
      </c>
      <c r="D14743" s="6" t="n">
        <f aca="false">C14742*INDEX($I$2:$I$5,$B14743)+D14742*INDEX($J$2:$J$5,$B14743)+INDEX($L$2:$L$5,$B14743)</f>
        <v>0.443593490645223</v>
      </c>
    </row>
    <row r="14744" customFormat="false" ht="12.75" hidden="false" customHeight="false" outlineLevel="0" collapsed="false">
      <c r="A14744" s="5" t="n">
        <f aca="true">RAND()</f>
        <v>0.169629263872975</v>
      </c>
      <c r="B14744" s="0" t="n">
        <f aca="false">IF(A14744&lt;$N$2,$F$2,IF(A14744&lt;$N$3,$F$3,IF(A14744&lt;$N$4,$F$4,$F$5)))</f>
        <v>1</v>
      </c>
      <c r="C14744" s="6" t="n">
        <f aca="false">C14743*INDEX($G$2:$G$5,$B14744)+D14743*INDEX($H$2:$H$5,$B14744)+INDEX($K$2:$K$5,$B14744)</f>
        <v>0.612866989590392</v>
      </c>
      <c r="D14744" s="6" t="n">
        <f aca="false">C14743*INDEX($I$2:$I$5,$B14744)+D14743*INDEX($J$2:$J$5,$B14744)+INDEX($L$2:$L$5,$B14744)</f>
        <v>0.53688555067658</v>
      </c>
    </row>
    <row r="14745" customFormat="false" ht="12.75" hidden="false" customHeight="false" outlineLevel="0" collapsed="false">
      <c r="A14745" s="5" t="n">
        <f aca="true">RAND()</f>
        <v>0.508173466522575</v>
      </c>
      <c r="B14745" s="0" t="n">
        <f aca="false">IF(A14745&lt;$N$2,$F$2,IF(A14745&lt;$N$3,$F$3,IF(A14745&lt;$N$4,$F$4,$F$5)))</f>
        <v>1</v>
      </c>
      <c r="C14745" s="6" t="n">
        <f aca="false">C14744*INDEX($G$2:$G$5,$B14745)+D14744*INDEX($H$2:$H$5,$B14745)+INDEX($K$2:$K$5,$B14745)</f>
        <v>0.615188839537276</v>
      </c>
      <c r="D14745" s="6" t="n">
        <f aca="false">C14744*INDEX($I$2:$I$5,$B14745)+D14744*INDEX($J$2:$J$5,$B14745)+INDEX($L$2:$L$5,$B14745)</f>
        <v>0.616139753909571</v>
      </c>
    </row>
    <row r="14746" customFormat="false" ht="12.75" hidden="false" customHeight="false" outlineLevel="0" collapsed="false">
      <c r="A14746" s="5" t="n">
        <f aca="true">RAND()</f>
        <v>0.917908799421095</v>
      </c>
      <c r="B14746" s="0" t="n">
        <f aca="false">IF(A14746&lt;$N$2,$F$2,IF(A14746&lt;$N$3,$F$3,IF(A14746&lt;$N$4,$F$4,$F$5)))</f>
        <v>3</v>
      </c>
      <c r="C14746" s="6" t="n">
        <f aca="false">C14745*INDEX($G$2:$G$5,$B14746)+D14745*INDEX($H$2:$H$5,$B14746)+INDEX($K$2:$K$5,$B14746)</f>
        <v>0.657089224425817</v>
      </c>
      <c r="D14746" s="6" t="n">
        <f aca="false">C14745*INDEX($I$2:$I$5,$B14746)+D14745*INDEX($J$2:$J$5,$B14746)+INDEX($L$2:$L$5,$B14746)</f>
        <v>0.22197421995626</v>
      </c>
    </row>
    <row r="14747" customFormat="false" ht="12.75" hidden="false" customHeight="false" outlineLevel="0" collapsed="false">
      <c r="A14747" s="5" t="n">
        <f aca="true">RAND()</f>
        <v>0.67406004672466</v>
      </c>
      <c r="B14747" s="0" t="n">
        <f aca="false">IF(A14747&lt;$N$2,$F$2,IF(A14747&lt;$N$3,$F$3,IF(A14747&lt;$N$4,$F$4,$F$5)))</f>
        <v>1</v>
      </c>
      <c r="C14747" s="6" t="n">
        <f aca="false">C14746*INDEX($G$2:$G$5,$B14747)+D14746*INDEX($H$2:$H$5,$B14747)+INDEX($K$2:$K$5,$B14747)</f>
        <v>0.641081797675901</v>
      </c>
      <c r="D14747" s="6" t="n">
        <f aca="false">C14746*INDEX($I$2:$I$5,$B14747)+D14746*INDEX($J$2:$J$5,$B14747)+INDEX($L$2:$L$5,$B14747)</f>
        <v>0.34714381143911</v>
      </c>
    </row>
    <row r="14748" customFormat="false" ht="12.75" hidden="false" customHeight="false" outlineLevel="0" collapsed="false">
      <c r="A14748" s="5" t="n">
        <f aca="true">RAND()</f>
        <v>0.981420617284162</v>
      </c>
      <c r="B14748" s="0" t="n">
        <f aca="false">IF(A14748&lt;$N$2,$F$2,IF(A14748&lt;$N$3,$F$3,IF(A14748&lt;$N$4,$F$4,$F$5)))</f>
        <v>4</v>
      </c>
      <c r="C14748" s="6" t="n">
        <f aca="false">C14747*INDEX($G$2:$G$5,$B14748)+D14747*INDEX($H$2:$H$5,$B14748)+INDEX($K$2:$K$5,$B14748)</f>
        <v>0.5</v>
      </c>
      <c r="D14748" s="6" t="n">
        <f aca="false">C14747*INDEX($I$2:$I$5,$B14748)+D14747*INDEX($J$2:$J$5,$B14748)+INDEX($L$2:$L$5,$B14748)</f>
        <v>0.0555430098302575</v>
      </c>
    </row>
    <row r="14749" customFormat="false" ht="12.75" hidden="false" customHeight="false" outlineLevel="0" collapsed="false">
      <c r="A14749" s="5" t="n">
        <f aca="true">RAND()</f>
        <v>0.956798441510305</v>
      </c>
      <c r="B14749" s="0" t="n">
        <f aca="false">IF(A14749&lt;$N$2,$F$2,IF(A14749&lt;$N$3,$F$3,IF(A14749&lt;$N$4,$F$4,$F$5)))</f>
        <v>3</v>
      </c>
      <c r="C14749" s="6" t="n">
        <f aca="false">C14748*INDEX($G$2:$G$5,$B14749)+D14748*INDEX($H$2:$H$5,$B14749)+INDEX($K$2:$K$5,$B14749)</f>
        <v>0.515718671781963</v>
      </c>
      <c r="D14749" s="6" t="n">
        <f aca="false">C14748*INDEX($I$2:$I$5,$B14749)+D14748*INDEX($J$2:$J$5,$B14749)+INDEX($L$2:$L$5,$B14749)</f>
        <v>0.0591636933297711</v>
      </c>
    </row>
    <row r="14750" customFormat="false" ht="12.75" hidden="false" customHeight="false" outlineLevel="0" collapsed="false">
      <c r="A14750" s="5" t="n">
        <f aca="true">RAND()</f>
        <v>0.114938340510029</v>
      </c>
      <c r="B14750" s="0" t="n">
        <f aca="false">IF(A14750&lt;$N$2,$F$2,IF(A14750&lt;$N$3,$F$3,IF(A14750&lt;$N$4,$F$4,$F$5)))</f>
        <v>1</v>
      </c>
      <c r="C14750" s="6" t="n">
        <f aca="false">C14749*INDEX($G$2:$G$5,$B14750)+D14749*INDEX($H$2:$H$5,$B14750)+INDEX($K$2:$K$5,$B14750)</f>
        <v>0.515034208996088</v>
      </c>
      <c r="D14750" s="6" t="n">
        <f aca="false">C14749*INDEX($I$2:$I$5,$B14750)+D14749*INDEX($J$2:$J$5,$B14750)+INDEX($L$2:$L$5,$B14750)</f>
        <v>0.214148384781043</v>
      </c>
    </row>
    <row r="14751" customFormat="false" ht="12.75" hidden="false" customHeight="false" outlineLevel="0" collapsed="false">
      <c r="A14751" s="5" t="n">
        <f aca="true">RAND()</f>
        <v>0.47480320135374</v>
      </c>
      <c r="B14751" s="0" t="n">
        <f aca="false">IF(A14751&lt;$N$2,$F$2,IF(A14751&lt;$N$3,$F$3,IF(A14751&lt;$N$4,$F$4,$F$5)))</f>
        <v>1</v>
      </c>
      <c r="C14751" s="6" t="n">
        <f aca="false">C14750*INDEX($G$2:$G$5,$B14751)+D14750*INDEX($H$2:$H$5,$B14751)+INDEX($K$2:$K$5,$B14751)</f>
        <v>0.520187533674577</v>
      </c>
      <c r="D14751" s="6" t="n">
        <f aca="false">C14750*INDEX($I$2:$I$5,$B14751)+D14750*INDEX($J$2:$J$5,$B14751)+INDEX($L$2:$L$5,$B14751)</f>
        <v>0.34575571294625</v>
      </c>
    </row>
    <row r="14752" customFormat="false" ht="12.75" hidden="false" customHeight="false" outlineLevel="0" collapsed="false">
      <c r="A14752" s="5" t="n">
        <f aca="true">RAND()</f>
        <v>0.277100386073889</v>
      </c>
      <c r="B14752" s="0" t="n">
        <f aca="false">IF(A14752&lt;$N$2,$F$2,IF(A14752&lt;$N$3,$F$3,IF(A14752&lt;$N$4,$F$4,$F$5)))</f>
        <v>1</v>
      </c>
      <c r="C14752" s="6" t="n">
        <f aca="false">C14751*INDEX($G$2:$G$5,$B14752)+D14751*INDEX($H$2:$H$5,$B14752)+INDEX($K$2:$K$5,$B14752)</f>
        <v>0.529432177468727</v>
      </c>
      <c r="D14752" s="6" t="n">
        <f aca="false">C14751*INDEX($I$2:$I$5,$B14752)+D14751*INDEX($J$2:$J$5,$B14752)+INDEX($L$2:$L$5,$B14752)</f>
        <v>0.457299661545407</v>
      </c>
    </row>
    <row r="14753" customFormat="false" ht="12.75" hidden="false" customHeight="false" outlineLevel="0" collapsed="false">
      <c r="A14753" s="5" t="n">
        <f aca="true">RAND()</f>
        <v>0.242283276461651</v>
      </c>
      <c r="B14753" s="0" t="n">
        <f aca="false">IF(A14753&lt;$N$2,$F$2,IF(A14753&lt;$N$3,$F$3,IF(A14753&lt;$N$4,$F$4,$F$5)))</f>
        <v>1</v>
      </c>
      <c r="C14753" s="6" t="n">
        <f aca="false">C14752*INDEX($G$2:$G$5,$B14753)+D14752*INDEX($H$2:$H$5,$B14753)+INDEX($K$2:$K$5,$B14753)</f>
        <v>0.54140800614813</v>
      </c>
      <c r="D14753" s="6" t="n">
        <f aca="false">C14752*INDEX($I$2:$I$5,$B14753)+D14752*INDEX($J$2:$J$5,$B14753)+INDEX($L$2:$L$5,$B14753)</f>
        <v>0.551658422085708</v>
      </c>
    </row>
    <row r="14754" customFormat="false" ht="12.75" hidden="false" customHeight="false" outlineLevel="0" collapsed="false">
      <c r="A14754" s="5" t="n">
        <f aca="true">RAND()</f>
        <v>0.535941150334833</v>
      </c>
      <c r="B14754" s="0" t="n">
        <f aca="false">IF(A14754&lt;$N$2,$F$2,IF(A14754&lt;$N$3,$F$3,IF(A14754&lt;$N$4,$F$4,$F$5)))</f>
        <v>1</v>
      </c>
      <c r="C14754" s="6" t="n">
        <f aca="false">C14753*INDEX($G$2:$G$5,$B14754)+D14753*INDEX($H$2:$H$5,$B14754)+INDEX($K$2:$K$5,$B14754)</f>
        <v>0.555066758836933</v>
      </c>
      <c r="D14754" s="6" t="n">
        <f aca="false">C14753*INDEX($I$2:$I$5,$B14754)+D14753*INDEX($J$2:$J$5,$B14754)+INDEX($L$2:$L$5,$B14754)</f>
        <v>0.631325904123285</v>
      </c>
    </row>
    <row r="14755" customFormat="false" ht="12.75" hidden="false" customHeight="false" outlineLevel="0" collapsed="false">
      <c r="A14755" s="5" t="n">
        <f aca="true">RAND()</f>
        <v>0.413344433140178</v>
      </c>
      <c r="B14755" s="0" t="n">
        <f aca="false">IF(A14755&lt;$N$2,$F$2,IF(A14755&lt;$N$3,$F$3,IF(A14755&lt;$N$4,$F$4,$F$5)))</f>
        <v>1</v>
      </c>
      <c r="C14755" s="6" t="n">
        <f aca="false">C14754*INDEX($G$2:$G$5,$B14755)+D14754*INDEX($H$2:$H$5,$B14755)+INDEX($K$2:$K$5,$B14755)</f>
        <v>0.569610736705118</v>
      </c>
      <c r="D14755" s="6" t="n">
        <f aca="false">C14754*INDEX($I$2:$I$5,$B14755)+D14754*INDEX($J$2:$J$5,$B14755)+INDEX($L$2:$L$5,$B14755)</f>
        <v>0.698458222523703</v>
      </c>
    </row>
    <row r="14756" customFormat="false" ht="12.75" hidden="false" customHeight="false" outlineLevel="0" collapsed="false">
      <c r="A14756" s="5" t="n">
        <f aca="true">RAND()</f>
        <v>0.371009752391414</v>
      </c>
      <c r="B14756" s="0" t="n">
        <f aca="false">IF(A14756&lt;$N$2,$F$2,IF(A14756&lt;$N$3,$F$3,IF(A14756&lt;$N$4,$F$4,$F$5)))</f>
        <v>1</v>
      </c>
      <c r="C14756" s="6" t="n">
        <f aca="false">C14755*INDEX($G$2:$G$5,$B14756)+D14755*INDEX($H$2:$H$5,$B14756)+INDEX($K$2:$K$5,$B14756)</f>
        <v>0.584442469696022</v>
      </c>
      <c r="D14756" s="6" t="n">
        <f aca="false">C14755*INDEX($I$2:$I$5,$B14756)+D14755*INDEX($J$2:$J$5,$B14756)+INDEX($L$2:$L$5,$B14756)</f>
        <v>0.754915433664534</v>
      </c>
    </row>
    <row r="14757" customFormat="false" ht="12.75" hidden="false" customHeight="false" outlineLevel="0" collapsed="false">
      <c r="A14757" s="5" t="n">
        <f aca="true">RAND()</f>
        <v>0.268736201490945</v>
      </c>
      <c r="B14757" s="0" t="n">
        <f aca="false">IF(A14757&lt;$N$2,$F$2,IF(A14757&lt;$N$3,$F$3,IF(A14757&lt;$N$4,$F$4,$F$5)))</f>
        <v>1</v>
      </c>
      <c r="C14757" s="6" t="n">
        <f aca="false">C14756*INDEX($G$2:$G$5,$B14757)+D14756*INDEX($H$2:$H$5,$B14757)+INDEX($K$2:$K$5,$B14757)</f>
        <v>0.59912352781751</v>
      </c>
      <c r="D14757" s="6" t="n">
        <f aca="false">C14756*INDEX($I$2:$I$5,$B14757)+D14756*INDEX($J$2:$J$5,$B14757)+INDEX($L$2:$L$5,$B14757)</f>
        <v>0.802298831802437</v>
      </c>
    </row>
    <row r="14758" customFormat="false" ht="12.75" hidden="false" customHeight="false" outlineLevel="0" collapsed="false">
      <c r="A14758" s="5" t="n">
        <f aca="true">RAND()</f>
        <v>0.929813468030448</v>
      </c>
      <c r="B14758" s="0" t="n">
        <f aca="false">IF(A14758&lt;$N$2,$F$2,IF(A14758&lt;$N$3,$F$3,IF(A14758&lt;$N$4,$F$4,$F$5)))</f>
        <v>3</v>
      </c>
      <c r="C14758" s="6" t="n">
        <f aca="false">C14757*INDEX($G$2:$G$5,$B14758)+D14757*INDEX($H$2:$H$5,$B14758)+INDEX($K$2:$K$5,$B14758)</f>
        <v>0.712182040227463</v>
      </c>
      <c r="D14758" s="6" t="n">
        <f aca="false">C14757*INDEX($I$2:$I$5,$B14758)+D14757*INDEX($J$2:$J$5,$B14758)+INDEX($L$2:$L$5,$B14758)</f>
        <v>0.26191694036973</v>
      </c>
    </row>
    <row r="14759" customFormat="false" ht="12.75" hidden="false" customHeight="false" outlineLevel="0" collapsed="false">
      <c r="A14759" s="5" t="n">
        <f aca="true">RAND()</f>
        <v>0.76749559565046</v>
      </c>
      <c r="B14759" s="0" t="n">
        <f aca="false">IF(A14759&lt;$N$2,$F$2,IF(A14759&lt;$N$3,$F$3,IF(A14759&lt;$N$4,$F$4,$F$5)))</f>
        <v>2</v>
      </c>
      <c r="C14759" s="6" t="n">
        <f aca="false">C14758*INDEX($G$2:$G$5,$B14759)+D14758*INDEX($H$2:$H$5,$B14759)+INDEX($K$2:$K$5,$B14759)</f>
        <v>0.481106633401251</v>
      </c>
      <c r="D14759" s="6" t="n">
        <f aca="false">C14758*INDEX($I$2:$I$5,$B14759)+D14758*INDEX($J$2:$J$5,$B14759)+INDEX($L$2:$L$5,$B14759)</f>
        <v>0.261550778344244</v>
      </c>
    </row>
    <row r="14760" customFormat="false" ht="12.75" hidden="false" customHeight="false" outlineLevel="0" collapsed="false">
      <c r="A14760" s="5" t="n">
        <f aca="true">RAND()</f>
        <v>0.822763182741311</v>
      </c>
      <c r="B14760" s="0" t="n">
        <f aca="false">IF(A14760&lt;$N$2,$F$2,IF(A14760&lt;$N$3,$F$3,IF(A14760&lt;$N$4,$F$4,$F$5)))</f>
        <v>2</v>
      </c>
      <c r="C14760" s="6" t="n">
        <f aca="false">C14759*INDEX($G$2:$G$5,$B14760)+D14759*INDEX($H$2:$H$5,$B14760)+INDEX($K$2:$K$5,$B14760)</f>
        <v>0.435667530874248</v>
      </c>
      <c r="D14760" s="6" t="n">
        <f aca="false">C14759*INDEX($I$2:$I$5,$B14760)+D14759*INDEX($J$2:$J$5,$B14760)+INDEX($L$2:$L$5,$B14760)</f>
        <v>0.209255602482499</v>
      </c>
    </row>
    <row r="14761" customFormat="false" ht="12.75" hidden="false" customHeight="false" outlineLevel="0" collapsed="false">
      <c r="A14761" s="5" t="n">
        <f aca="true">RAND()</f>
        <v>0.913498373400404</v>
      </c>
      <c r="B14761" s="0" t="n">
        <f aca="false">IF(A14761&lt;$N$2,$F$2,IF(A14761&lt;$N$3,$F$3,IF(A14761&lt;$N$4,$F$4,$F$5)))</f>
        <v>3</v>
      </c>
      <c r="C14761" s="6" t="n">
        <f aca="false">C14760*INDEX($G$2:$G$5,$B14761)+D14760*INDEX($H$2:$H$5,$B14761)+INDEX($K$2:$K$5,$B14761)</f>
        <v>0.56886920587141</v>
      </c>
      <c r="D14761" s="6" t="n">
        <f aca="false">C14760*INDEX($I$2:$I$5,$B14761)+D14760*INDEX($J$2:$J$5,$B14761)+INDEX($L$2:$L$5,$B14761)</f>
        <v>0.0788671358156565</v>
      </c>
    </row>
    <row r="14762" customFormat="false" ht="12.75" hidden="false" customHeight="false" outlineLevel="0" collapsed="false">
      <c r="A14762" s="5" t="n">
        <f aca="true">RAND()</f>
        <v>0.878740188071792</v>
      </c>
      <c r="B14762" s="0" t="n">
        <f aca="false">IF(A14762&lt;$N$2,$F$2,IF(A14762&lt;$N$3,$F$3,IF(A14762&lt;$N$4,$F$4,$F$5)))</f>
        <v>3</v>
      </c>
      <c r="C14762" s="6" t="n">
        <f aca="false">C14761*INDEX($G$2:$G$5,$B14762)+D14761*INDEX($H$2:$H$5,$B14762)+INDEX($K$2:$K$5,$B14762)</f>
        <v>0.511989018555119</v>
      </c>
      <c r="D14762" s="6" t="n">
        <f aca="false">C14761*INDEX($I$2:$I$5,$B14762)+D14761*INDEX($J$2:$J$5,$B14762)+INDEX($L$2:$L$5,$B14762)</f>
        <v>0.0825975047148772</v>
      </c>
    </row>
    <row r="14763" customFormat="false" ht="12.75" hidden="false" customHeight="false" outlineLevel="0" collapsed="false">
      <c r="A14763" s="5" t="n">
        <f aca="true">RAND()</f>
        <v>0.602770564538882</v>
      </c>
      <c r="B14763" s="0" t="n">
        <f aca="false">IF(A14763&lt;$N$2,$F$2,IF(A14763&lt;$N$3,$F$3,IF(A14763&lt;$N$4,$F$4,$F$5)))</f>
        <v>1</v>
      </c>
      <c r="C14763" s="6" t="n">
        <f aca="false">C14762*INDEX($G$2:$G$5,$B14763)+D14762*INDEX($H$2:$H$5,$B14763)+INDEX($K$2:$K$5,$B14763)</f>
        <v>0.512734784427747</v>
      </c>
      <c r="D14763" s="6" t="n">
        <f aca="false">C14762*INDEX($I$2:$I$5,$B14763)+D14762*INDEX($J$2:$J$5,$B14763)+INDEX($L$2:$L$5,$B14763)</f>
        <v>0.234181687816391</v>
      </c>
    </row>
    <row r="14764" customFormat="false" ht="12.75" hidden="false" customHeight="false" outlineLevel="0" collapsed="false">
      <c r="A14764" s="5" t="n">
        <f aca="true">RAND()</f>
        <v>0.185918534163632</v>
      </c>
      <c r="B14764" s="0" t="n">
        <f aca="false">IF(A14764&lt;$N$2,$F$2,IF(A14764&lt;$N$3,$F$3,IF(A14764&lt;$N$4,$F$4,$F$5)))</f>
        <v>1</v>
      </c>
      <c r="C14764" s="6" t="n">
        <f aca="false">C14763*INDEX($G$2:$G$5,$B14764)+D14763*INDEX($H$2:$H$5,$B14764)+INDEX($K$2:$K$5,$B14764)</f>
        <v>0.518976554428363</v>
      </c>
      <c r="D14764" s="6" t="n">
        <f aca="false">C14763*INDEX($I$2:$I$5,$B14764)+D14763*INDEX($J$2:$J$5,$B14764)+INDEX($L$2:$L$5,$B14764)</f>
        <v>0.36284906593229</v>
      </c>
    </row>
    <row r="14765" customFormat="false" ht="12.75" hidden="false" customHeight="false" outlineLevel="0" collapsed="false">
      <c r="A14765" s="5" t="n">
        <f aca="true">RAND()</f>
        <v>0.182206277022176</v>
      </c>
      <c r="B14765" s="0" t="n">
        <f aca="false">IF(A14765&lt;$N$2,$F$2,IF(A14765&lt;$N$3,$F$3,IF(A14765&lt;$N$4,$F$4,$F$5)))</f>
        <v>1</v>
      </c>
      <c r="C14765" s="6" t="n">
        <f aca="false">C14764*INDEX($G$2:$G$5,$B14765)+D14764*INDEX($H$2:$H$5,$B14765)+INDEX($K$2:$K$5,$B14765)</f>
        <v>0.529036510149175</v>
      </c>
      <c r="D14765" s="6" t="n">
        <f aca="false">C14764*INDEX($I$2:$I$5,$B14765)+D14764*INDEX($J$2:$J$5,$B14765)+INDEX($L$2:$L$5,$B14765)</f>
        <v>0.471856724462664</v>
      </c>
    </row>
    <row r="14766" customFormat="false" ht="12.75" hidden="false" customHeight="false" outlineLevel="0" collapsed="false">
      <c r="A14766" s="5" t="n">
        <f aca="true">RAND()</f>
        <v>0.644464161527989</v>
      </c>
      <c r="B14766" s="0" t="n">
        <f aca="false">IF(A14766&lt;$N$2,$F$2,IF(A14766&lt;$N$3,$F$3,IF(A14766&lt;$N$4,$F$4,$F$5)))</f>
        <v>1</v>
      </c>
      <c r="C14766" s="6" t="n">
        <f aca="false">C14765*INDEX($G$2:$G$5,$B14766)+D14765*INDEX($H$2:$H$5,$B14766)+INDEX($K$2:$K$5,$B14766)</f>
        <v>0.541610695921768</v>
      </c>
      <c r="D14766" s="6" t="n">
        <f aca="false">C14765*INDEX($I$2:$I$5,$B14766)+D14765*INDEX($J$2:$J$5,$B14766)+INDEX($L$2:$L$5,$B14766)</f>
        <v>0.564032008193283</v>
      </c>
    </row>
    <row r="14767" customFormat="false" ht="12.75" hidden="false" customHeight="false" outlineLevel="0" collapsed="false">
      <c r="A14767" s="5" t="n">
        <f aca="true">RAND()</f>
        <v>0.129607901073557</v>
      </c>
      <c r="B14767" s="0" t="n">
        <f aca="false">IF(A14767&lt;$N$2,$F$2,IF(A14767&lt;$N$3,$F$3,IF(A14767&lt;$N$4,$F$4,$F$5)))</f>
        <v>1</v>
      </c>
      <c r="C14767" s="6" t="n">
        <f aca="false">C14766*INDEX($G$2:$G$5,$B14767)+D14766*INDEX($H$2:$H$5,$B14767)+INDEX($K$2:$K$5,$B14767)</f>
        <v>0.555696665140733</v>
      </c>
      <c r="D14767" s="6" t="n">
        <f aca="false">C14766*INDEX($I$2:$I$5,$B14767)+D14766*INDEX($J$2:$J$5,$B14767)+INDEX($L$2:$L$5,$B14767)</f>
        <v>0.641823579206992</v>
      </c>
    </row>
    <row r="14768" customFormat="false" ht="12.75" hidden="false" customHeight="false" outlineLevel="0" collapsed="false">
      <c r="A14768" s="5" t="n">
        <f aca="true">RAND()</f>
        <v>0.570723601904009</v>
      </c>
      <c r="B14768" s="0" t="n">
        <f aca="false">IF(A14768&lt;$N$2,$F$2,IF(A14768&lt;$N$3,$F$3,IF(A14768&lt;$N$4,$F$4,$F$5)))</f>
        <v>1</v>
      </c>
      <c r="C14768" s="6" t="n">
        <f aca="false">C14767*INDEX($G$2:$G$5,$B14768)+D14767*INDEX($H$2:$H$5,$B14768)+INDEX($K$2:$K$5,$B14768)</f>
        <v>0.570533941135141</v>
      </c>
      <c r="D14768" s="6" t="n">
        <f aca="false">C14767*INDEX($I$2:$I$5,$B14768)+D14767*INDEX($J$2:$J$5,$B14768)+INDEX($L$2:$L$5,$B14768)</f>
        <v>0.707347442136529</v>
      </c>
    </row>
    <row r="14769" customFormat="false" ht="12.75" hidden="false" customHeight="false" outlineLevel="0" collapsed="false">
      <c r="A14769" s="5" t="n">
        <f aca="true">RAND()</f>
        <v>0.213962895929411</v>
      </c>
      <c r="B14769" s="0" t="n">
        <f aca="false">IF(A14769&lt;$N$2,$F$2,IF(A14769&lt;$N$3,$F$3,IF(A14769&lt;$N$4,$F$4,$F$5)))</f>
        <v>1</v>
      </c>
      <c r="C14769" s="6" t="n">
        <f aca="false">C14768*INDEX($G$2:$G$5,$B14769)+D14768*INDEX($H$2:$H$5,$B14769)+INDEX($K$2:$K$5,$B14769)</f>
        <v>0.585555171382786</v>
      </c>
      <c r="D14769" s="6" t="n">
        <f aca="false">C14768*INDEX($I$2:$I$5,$B14769)+D14768*INDEX($J$2:$J$5,$B14769)+INDEX($L$2:$L$5,$B14769)</f>
        <v>0.762428222551913</v>
      </c>
    </row>
    <row r="14770" customFormat="false" ht="12.75" hidden="false" customHeight="false" outlineLevel="0" collapsed="false">
      <c r="A14770" s="5" t="n">
        <f aca="true">RAND()</f>
        <v>0.89550409747145</v>
      </c>
      <c r="B14770" s="0" t="n">
        <f aca="false">IF(A14770&lt;$N$2,$F$2,IF(A14770&lt;$N$3,$F$3,IF(A14770&lt;$N$4,$F$4,$F$5)))</f>
        <v>3</v>
      </c>
      <c r="C14770" s="6" t="n">
        <f aca="false">C14769*INDEX($G$2:$G$5,$B14770)+D14769*INDEX($H$2:$H$5,$B14770)+INDEX($K$2:$K$5,$B14770)</f>
        <v>0.702933911274773</v>
      </c>
      <c r="D14770" s="6" t="n">
        <f aca="false">C14769*INDEX($I$2:$I$5,$B14770)+D14769*INDEX($J$2:$J$5,$B14770)+INDEX($L$2:$L$5,$B14770)</f>
        <v>0.248939833304328</v>
      </c>
    </row>
    <row r="14771" customFormat="false" ht="12.75" hidden="false" customHeight="false" outlineLevel="0" collapsed="false">
      <c r="A14771" s="5" t="n">
        <f aca="true">RAND()</f>
        <v>0.0485515701100028</v>
      </c>
      <c r="B14771" s="0" t="n">
        <f aca="false">IF(A14771&lt;$N$2,$F$2,IF(A14771&lt;$N$3,$F$3,IF(A14771&lt;$N$4,$F$4,$F$5)))</f>
        <v>1</v>
      </c>
      <c r="C14771" s="6" t="n">
        <f aca="false">C14770*INDEX($G$2:$G$5,$B14771)+D14770*INDEX($H$2:$H$5,$B14771)+INDEX($K$2:$K$5,$B14771)</f>
        <v>0.681001664504543</v>
      </c>
      <c r="D14771" s="6" t="n">
        <f aca="false">C14770*INDEX($I$2:$I$5,$B14771)+D14770*INDEX($J$2:$J$5,$B14771)+INDEX($L$2:$L$5,$B14771)</f>
        <v>0.368341363758208</v>
      </c>
    </row>
    <row r="14772" customFormat="false" ht="12.75" hidden="false" customHeight="false" outlineLevel="0" collapsed="false">
      <c r="A14772" s="5" t="n">
        <f aca="true">RAND()</f>
        <v>0.593215122358354</v>
      </c>
      <c r="B14772" s="0" t="n">
        <f aca="false">IF(A14772&lt;$N$2,$F$2,IF(A14772&lt;$N$3,$F$3,IF(A14772&lt;$N$4,$F$4,$F$5)))</f>
        <v>1</v>
      </c>
      <c r="C14772" s="6" t="n">
        <f aca="false">C14771*INDEX($G$2:$G$5,$B14772)+D14771*INDEX($H$2:$H$5,$B14772)+INDEX($K$2:$K$5,$B14772)</f>
        <v>0.66679904362341</v>
      </c>
      <c r="D14772" s="6" t="n">
        <f aca="false">C14771*INDEX($I$2:$I$5,$B14772)+D14771*INDEX($J$2:$J$5,$B14772)+INDEX($L$2:$L$5,$B14772)</f>
        <v>0.47052475624405</v>
      </c>
    </row>
    <row r="14773" customFormat="false" ht="12.75" hidden="false" customHeight="false" outlineLevel="0" collapsed="false">
      <c r="A14773" s="5" t="n">
        <f aca="true">RAND()</f>
        <v>0.632002433080743</v>
      </c>
      <c r="B14773" s="0" t="n">
        <f aca="false">IF(A14773&lt;$N$2,$F$2,IF(A14773&lt;$N$3,$F$3,IF(A14773&lt;$N$4,$F$4,$F$5)))</f>
        <v>1</v>
      </c>
      <c r="C14773" s="6" t="n">
        <f aca="false">C14772*INDEX($G$2:$G$5,$B14773)+D14772*INDEX($H$2:$H$5,$B14773)+INDEX($K$2:$K$5,$B14773)</f>
        <v>0.658521804017305</v>
      </c>
      <c r="D14773" s="6" t="n">
        <f aca="false">C14772*INDEX($I$2:$I$5,$B14773)+D14772*INDEX($J$2:$J$5,$B14773)+INDEX($L$2:$L$5,$B14773)</f>
        <v>0.557803953437132</v>
      </c>
    </row>
    <row r="14774" customFormat="false" ht="12.75" hidden="false" customHeight="false" outlineLevel="0" collapsed="false">
      <c r="A14774" s="5" t="n">
        <f aca="true">RAND()</f>
        <v>0.473855121814793</v>
      </c>
      <c r="B14774" s="0" t="n">
        <f aca="false">IF(A14774&lt;$N$2,$F$2,IF(A14774&lt;$N$3,$F$3,IF(A14774&lt;$N$4,$F$4,$F$5)))</f>
        <v>1</v>
      </c>
      <c r="C14774" s="6" t="n">
        <f aca="false">C14773*INDEX($G$2:$G$5,$B14774)+D14773*INDEX($H$2:$H$5,$B14774)+INDEX($K$2:$K$5,$B14774)</f>
        <v>0.654723757887866</v>
      </c>
      <c r="D14774" s="6" t="n">
        <f aca="false">C14773*INDEX($I$2:$I$5,$B14774)+D14773*INDEX($J$2:$J$5,$B14774)+INDEX($L$2:$L$5,$B14774)</f>
        <v>0.632210249719485</v>
      </c>
    </row>
    <row r="14775" customFormat="false" ht="12.75" hidden="false" customHeight="false" outlineLevel="0" collapsed="false">
      <c r="A14775" s="5" t="n">
        <f aca="true">RAND()</f>
        <v>0.254212032179807</v>
      </c>
      <c r="B14775" s="0" t="n">
        <f aca="false">IF(A14775&lt;$N$2,$F$2,IF(A14775&lt;$N$3,$F$3,IF(A14775&lt;$N$4,$F$4,$F$5)))</f>
        <v>1</v>
      </c>
      <c r="C14775" s="6" t="n">
        <f aca="false">C14774*INDEX($G$2:$G$5,$B14775)+D14774*INDEX($H$2:$H$5,$B14775)+INDEX($K$2:$K$5,$B14775)</f>
        <v>0.654252249686419</v>
      </c>
      <c r="D14775" s="6" t="n">
        <f aca="false">C14774*INDEX($I$2:$I$5,$B14775)+D14774*INDEX($J$2:$J$5,$B14775)+INDEX($L$2:$L$5,$B14775)</f>
        <v>0.695521722969992</v>
      </c>
    </row>
    <row r="14776" customFormat="false" ht="12.75" hidden="false" customHeight="false" outlineLevel="0" collapsed="false">
      <c r="A14776" s="5" t="n">
        <f aca="true">RAND()</f>
        <v>0.520209999962859</v>
      </c>
      <c r="B14776" s="0" t="n">
        <f aca="false">IF(A14776&lt;$N$2,$F$2,IF(A14776&lt;$N$3,$F$3,IF(A14776&lt;$N$4,$F$4,$F$5)))</f>
        <v>1</v>
      </c>
      <c r="C14776" s="6" t="n">
        <f aca="false">C14775*INDEX($G$2:$G$5,$B14776)+D14775*INDEX($H$2:$H$5,$B14776)+INDEX($K$2:$K$5,$B14776)</f>
        <v>0.65619446373366</v>
      </c>
      <c r="D14776" s="6" t="n">
        <f aca="false">C14775*INDEX($I$2:$I$5,$B14776)+D14775*INDEX($J$2:$J$5,$B14776)+INDEX($L$2:$L$5,$B14776)</f>
        <v>0.749290609563125</v>
      </c>
    </row>
    <row r="14777" customFormat="false" ht="12.75" hidden="false" customHeight="false" outlineLevel="0" collapsed="false">
      <c r="A14777" s="5" t="n">
        <f aca="true">RAND()</f>
        <v>0.0683053422437532</v>
      </c>
      <c r="B14777" s="0" t="n">
        <f aca="false">IF(A14777&lt;$N$2,$F$2,IF(A14777&lt;$N$3,$F$3,IF(A14777&lt;$N$4,$F$4,$F$5)))</f>
        <v>1</v>
      </c>
      <c r="C14777" s="6" t="n">
        <f aca="false">C14776*INDEX($G$2:$G$5,$B14777)+D14776*INDEX($H$2:$H$5,$B14777)+INDEX($K$2:$K$5,$B14777)</f>
        <v>0.659832852263713</v>
      </c>
      <c r="D14777" s="6" t="n">
        <f aca="false">C14776*INDEX($I$2:$I$5,$B14777)+D14776*INDEX($J$2:$J$5,$B14777)+INDEX($L$2:$L$5,$B14777)</f>
        <v>0.794868532360948</v>
      </c>
    </row>
    <row r="14778" customFormat="false" ht="12.75" hidden="false" customHeight="false" outlineLevel="0" collapsed="false">
      <c r="A14778" s="5" t="n">
        <f aca="true">RAND()</f>
        <v>0.57550114835462</v>
      </c>
      <c r="B14778" s="0" t="n">
        <f aca="false">IF(A14778&lt;$N$2,$F$2,IF(A14778&lt;$N$3,$F$3,IF(A14778&lt;$N$4,$F$4,$F$5)))</f>
        <v>1</v>
      </c>
      <c r="C14778" s="6" t="n">
        <f aca="false">C14777*INDEX($G$2:$G$5,$B14778)+D14777*INDEX($H$2:$H$5,$B14778)+INDEX($K$2:$K$5,$B14778)</f>
        <v>0.664608227269247</v>
      </c>
      <c r="D14778" s="6" t="n">
        <f aca="false">C14777*INDEX($I$2:$I$5,$B14778)+D14777*INDEX($J$2:$J$5,$B14778)+INDEX($L$2:$L$5,$B14778)</f>
        <v>0.833429568440688</v>
      </c>
    </row>
    <row r="14779" customFormat="false" ht="12.75" hidden="false" customHeight="false" outlineLevel="0" collapsed="false">
      <c r="A14779" s="5" t="n">
        <f aca="true">RAND()</f>
        <v>0.433786912482526</v>
      </c>
      <c r="B14779" s="0" t="n">
        <f aca="false">IF(A14779&lt;$N$2,$F$2,IF(A14779&lt;$N$3,$F$3,IF(A14779&lt;$N$4,$F$4,$F$5)))</f>
        <v>1</v>
      </c>
      <c r="C14779" s="6" t="n">
        <f aca="false">C14778*INDEX($G$2:$G$5,$B14779)+D14778*INDEX($H$2:$H$5,$B14779)+INDEX($K$2:$K$5,$B14779)</f>
        <v>0.670089278983896</v>
      </c>
      <c r="D14779" s="6" t="n">
        <f aca="false">C14778*INDEX($I$2:$I$5,$B14779)+D14778*INDEX($J$2:$J$5,$B14779)+INDEX($L$2:$L$5,$B14779)</f>
        <v>0.865991199197182</v>
      </c>
    </row>
    <row r="14780" customFormat="false" ht="12.75" hidden="false" customHeight="false" outlineLevel="0" collapsed="false">
      <c r="A14780" s="5" t="n">
        <f aca="true">RAND()</f>
        <v>0.0206294274862559</v>
      </c>
      <c r="B14780" s="0" t="n">
        <f aca="false">IF(A14780&lt;$N$2,$F$2,IF(A14780&lt;$N$3,$F$3,IF(A14780&lt;$N$4,$F$4,$F$5)))</f>
        <v>1</v>
      </c>
      <c r="C14780" s="6" t="n">
        <f aca="false">C14779*INDEX($G$2:$G$5,$B14780)+D14779*INDEX($H$2:$H$5,$B14780)+INDEX($K$2:$K$5,$B14780)</f>
        <v>0.675947472227623</v>
      </c>
      <c r="D14780" s="6" t="n">
        <f aca="false">C14779*INDEX($I$2:$I$5,$B14780)+D14779*INDEX($J$2:$J$5,$B14780)+INDEX($L$2:$L$5,$B14780)</f>
        <v>0.893433224796003</v>
      </c>
    </row>
    <row r="14781" customFormat="false" ht="12.75" hidden="false" customHeight="false" outlineLevel="0" collapsed="false">
      <c r="A14781" s="5" t="n">
        <f aca="true">RAND()</f>
        <v>0.901839326131628</v>
      </c>
      <c r="B14781" s="0" t="n">
        <f aca="false">IF(A14781&lt;$N$2,$F$2,IF(A14781&lt;$N$3,$F$3,IF(A14781&lt;$N$4,$F$4,$F$5)))</f>
        <v>3</v>
      </c>
      <c r="C14781" s="6" t="n">
        <f aca="false">C14780*INDEX($G$2:$G$5,$B14781)+D14780*INDEX($H$2:$H$5,$B14781)+INDEX($K$2:$K$5,$B14781)</f>
        <v>0.726449481783125</v>
      </c>
      <c r="D14781" s="6" t="n">
        <f aca="false">C14780*INDEX($I$2:$I$5,$B14781)+D14780*INDEX($J$2:$J$5,$B14781)+INDEX($L$2:$L$5,$B14781)</f>
        <v>0.303490017055835</v>
      </c>
    </row>
    <row r="14782" customFormat="false" ht="12.75" hidden="false" customHeight="false" outlineLevel="0" collapsed="false">
      <c r="A14782" s="5" t="n">
        <f aca="true">RAND()</f>
        <v>0.414469630814663</v>
      </c>
      <c r="B14782" s="0" t="n">
        <f aca="false">IF(A14782&lt;$N$2,$F$2,IF(A14782&lt;$N$3,$F$3,IF(A14782&lt;$N$4,$F$4,$F$5)))</f>
        <v>1</v>
      </c>
      <c r="C14782" s="6" t="n">
        <f aca="false">C14781*INDEX($G$2:$G$5,$B14782)+D14781*INDEX($H$2:$H$5,$B14782)+INDEX($K$2:$K$5,$B14782)</f>
        <v>0.702984740664939</v>
      </c>
      <c r="D14782" s="6" t="n">
        <f aca="false">C14781*INDEX($I$2:$I$5,$B14782)+D14781*INDEX($J$2:$J$5,$B14782)+INDEX($L$2:$L$5,$B14782)</f>
        <v>0.413784393654428</v>
      </c>
    </row>
    <row r="14783" customFormat="false" ht="12.75" hidden="false" customHeight="false" outlineLevel="0" collapsed="false">
      <c r="A14783" s="5" t="n">
        <f aca="true">RAND()</f>
        <v>0.621394155304498</v>
      </c>
      <c r="B14783" s="0" t="n">
        <f aca="false">IF(A14783&lt;$N$2,$F$2,IF(A14783&lt;$N$3,$F$3,IF(A14783&lt;$N$4,$F$4,$F$5)))</f>
        <v>1</v>
      </c>
      <c r="C14783" s="6" t="n">
        <f aca="false">C14782*INDEX($G$2:$G$5,$B14783)+D14782*INDEX($H$2:$H$5,$B14783)+INDEX($K$2:$K$5,$B14783)</f>
        <v>0.687144067389747</v>
      </c>
      <c r="D14783" s="6" t="n">
        <f aca="false">C14782*INDEX($I$2:$I$5,$B14783)+D14782*INDEX($J$2:$J$5,$B14783)+INDEX($L$2:$L$5,$B14783)</f>
        <v>0.508292514808007</v>
      </c>
    </row>
    <row r="14784" customFormat="false" ht="12.75" hidden="false" customHeight="false" outlineLevel="0" collapsed="false">
      <c r="A14784" s="5" t="n">
        <f aca="true">RAND()</f>
        <v>0.288846305491814</v>
      </c>
      <c r="B14784" s="0" t="n">
        <f aca="false">IF(A14784&lt;$N$2,$F$2,IF(A14784&lt;$N$3,$F$3,IF(A14784&lt;$N$4,$F$4,$F$5)))</f>
        <v>1</v>
      </c>
      <c r="C14784" s="6" t="n">
        <f aca="false">C14783*INDEX($G$2:$G$5,$B14784)+D14783*INDEX($H$2:$H$5,$B14784)+INDEX($K$2:$K$5,$B14784)</f>
        <v>0.677192136261792</v>
      </c>
      <c r="D14784" s="6" t="n">
        <f aca="false">C14783*INDEX($I$2:$I$5,$B14784)+D14783*INDEX($J$2:$J$5,$B14784)+INDEX($L$2:$L$5,$B14784)</f>
        <v>0.589116014578577</v>
      </c>
    </row>
    <row r="14785" customFormat="false" ht="12.75" hidden="false" customHeight="false" outlineLevel="0" collapsed="false">
      <c r="A14785" s="5" t="n">
        <f aca="true">RAND()</f>
        <v>0.0104096654321138</v>
      </c>
      <c r="B14785" s="0" t="n">
        <f aca="false">IF(A14785&lt;$N$2,$F$2,IF(A14785&lt;$N$3,$F$3,IF(A14785&lt;$N$4,$F$4,$F$5)))</f>
        <v>1</v>
      </c>
      <c r="C14785" s="6" t="n">
        <f aca="false">C14784*INDEX($G$2:$G$5,$B14785)+D14784*INDEX($H$2:$H$5,$B14785)+INDEX($K$2:$K$5,$B14785)</f>
        <v>0.671733416225668</v>
      </c>
      <c r="D14785" s="6" t="n">
        <f aca="false">C14784*INDEX($I$2:$I$5,$B14785)+D14784*INDEX($J$2:$J$5,$B14785)+INDEX($L$2:$L$5,$B14785)</f>
        <v>0.658103387335526</v>
      </c>
    </row>
    <row r="14786" customFormat="false" ht="12.75" hidden="false" customHeight="false" outlineLevel="0" collapsed="false">
      <c r="A14786" s="5" t="n">
        <f aca="true">RAND()</f>
        <v>0.279702127603259</v>
      </c>
      <c r="B14786" s="0" t="n">
        <f aca="false">IF(A14786&lt;$N$2,$F$2,IF(A14786&lt;$N$3,$F$3,IF(A14786&lt;$N$4,$F$4,$F$5)))</f>
        <v>1</v>
      </c>
      <c r="C14786" s="6" t="n">
        <f aca="false">C14785*INDEX($G$2:$G$5,$B14786)+D14785*INDEX($H$2:$H$5,$B14786)+INDEX($K$2:$K$5,$B14786)</f>
        <v>0.669651495707007</v>
      </c>
      <c r="D14786" s="6" t="n">
        <f aca="false">C14785*INDEX($I$2:$I$5,$B14786)+D14785*INDEX($J$2:$J$5,$B14786)+INDEX($L$2:$L$5,$B14786)</f>
        <v>0.716875639447512</v>
      </c>
    </row>
    <row r="14787" customFormat="false" ht="12.75" hidden="false" customHeight="false" outlineLevel="0" collapsed="false">
      <c r="A14787" s="5" t="n">
        <f aca="true">RAND()</f>
        <v>0.435279404660304</v>
      </c>
      <c r="B14787" s="0" t="n">
        <f aca="false">IF(A14787&lt;$N$2,$F$2,IF(A14787&lt;$N$3,$F$3,IF(A14787&lt;$N$4,$F$4,$F$5)))</f>
        <v>1</v>
      </c>
      <c r="C14787" s="6" t="n">
        <f aca="false">C14786*INDEX($G$2:$G$5,$B14787)+D14786*INDEX($H$2:$H$5,$B14787)+INDEX($K$2:$K$5,$B14787)</f>
        <v>0.670058518514807</v>
      </c>
      <c r="D14787" s="6" t="n">
        <f aca="false">C14786*INDEX($I$2:$I$5,$B14787)+D14786*INDEX($J$2:$J$5,$B14787)+INDEX($L$2:$L$5,$B14787)</f>
        <v>0.766850312549778</v>
      </c>
    </row>
    <row r="14788" customFormat="false" ht="12.75" hidden="false" customHeight="false" outlineLevel="0" collapsed="false">
      <c r="A14788" s="5" t="n">
        <f aca="true">RAND()</f>
        <v>0.940072690642915</v>
      </c>
      <c r="B14788" s="0" t="n">
        <f aca="false">IF(A14788&lt;$N$2,$F$2,IF(A14788&lt;$N$3,$F$3,IF(A14788&lt;$N$4,$F$4,$F$5)))</f>
        <v>3</v>
      </c>
      <c r="C14788" s="6" t="n">
        <f aca="false">C14787*INDEX($G$2:$G$5,$B14788)+D14787*INDEX($H$2:$H$5,$B14788)+INDEX($K$2:$K$5,$B14788)</f>
        <v>0.691509860674366</v>
      </c>
      <c r="D14788" s="6" t="n">
        <f aca="false">C14787*INDEX($I$2:$I$5,$B14788)+D14787*INDEX($J$2:$J$5,$B14788)+INDEX($L$2:$L$5,$B14788)</f>
        <v>0.271958738888147</v>
      </c>
    </row>
    <row r="14789" customFormat="false" ht="12.75" hidden="false" customHeight="false" outlineLevel="0" collapsed="false">
      <c r="A14789" s="5" t="n">
        <f aca="true">RAND()</f>
        <v>0.268394000252021</v>
      </c>
      <c r="B14789" s="0" t="n">
        <f aca="false">IF(A14789&lt;$N$2,$F$2,IF(A14789&lt;$N$3,$F$3,IF(A14789&lt;$N$4,$F$4,$F$5)))</f>
        <v>1</v>
      </c>
      <c r="C14789" s="6" t="n">
        <f aca="false">C14788*INDEX($G$2:$G$5,$B14789)+D14788*INDEX($H$2:$H$5,$B14789)+INDEX($K$2:$K$5,$B14789)</f>
        <v>0.672154345051398</v>
      </c>
      <c r="D14789" s="6" t="n">
        <f aca="false">C14788*INDEX($I$2:$I$5,$B14789)+D14788*INDEX($J$2:$J$5,$B14789)+INDEX($L$2:$L$5,$B14789)</f>
        <v>0.388307104471085</v>
      </c>
    </row>
    <row r="14790" customFormat="false" ht="12.75" hidden="false" customHeight="false" outlineLevel="0" collapsed="false">
      <c r="A14790" s="5" t="n">
        <f aca="true">RAND()</f>
        <v>0.322887686510916</v>
      </c>
      <c r="B14790" s="0" t="n">
        <f aca="false">IF(A14790&lt;$N$2,$F$2,IF(A14790&lt;$N$3,$F$3,IF(A14790&lt;$N$4,$F$4,$F$5)))</f>
        <v>1</v>
      </c>
      <c r="C14790" s="6" t="n">
        <f aca="false">C14789*INDEX($G$2:$G$5,$B14790)+D14789*INDEX($H$2:$H$5,$B14790)+INDEX($K$2:$K$5,$B14790)</f>
        <v>0.660026401814067</v>
      </c>
      <c r="D14790" s="6" t="n">
        <f aca="false">C14789*INDEX($I$2:$I$5,$B14790)+D14789*INDEX($J$2:$J$5,$B14790)+INDEX($L$2:$L$5,$B14790)</f>
        <v>0.48780302092905</v>
      </c>
    </row>
    <row r="14791" customFormat="false" ht="12.75" hidden="false" customHeight="false" outlineLevel="0" collapsed="false">
      <c r="A14791" s="5" t="n">
        <f aca="true">RAND()</f>
        <v>0.763129758765248</v>
      </c>
      <c r="B14791" s="0" t="n">
        <f aca="false">IF(A14791&lt;$N$2,$F$2,IF(A14791&lt;$N$3,$F$3,IF(A14791&lt;$N$4,$F$4,$F$5)))</f>
        <v>2</v>
      </c>
      <c r="C14791" s="6" t="n">
        <f aca="false">C14790*INDEX($G$2:$G$5,$B14791)+D14790*INDEX($H$2:$H$5,$B14791)+INDEX($K$2:$K$5,$B14791)</f>
        <v>0.419781718427406</v>
      </c>
      <c r="D14791" s="6" t="n">
        <f aca="false">C14790*INDEX($I$2:$I$5,$B14791)+D14790*INDEX($J$2:$J$5,$B14791)+INDEX($L$2:$L$5,$B14791)</f>
        <v>0.294263161933002</v>
      </c>
    </row>
    <row r="14792" customFormat="false" ht="12.75" hidden="false" customHeight="false" outlineLevel="0" collapsed="false">
      <c r="A14792" s="5" t="n">
        <f aca="true">RAND()</f>
        <v>0.666406478726236</v>
      </c>
      <c r="B14792" s="0" t="n">
        <f aca="false">IF(A14792&lt;$N$2,$F$2,IF(A14792&lt;$N$3,$F$3,IF(A14792&lt;$N$4,$F$4,$F$5)))</f>
        <v>1</v>
      </c>
      <c r="C14792" s="6" t="n">
        <f aca="false">C14791*INDEX($G$2:$G$5,$B14792)+D14791*INDEX($H$2:$H$5,$B14792)+INDEX($K$2:$K$5,$B14792)</f>
        <v>0.442282415936389</v>
      </c>
      <c r="D14792" s="6" t="n">
        <f aca="false">C14791*INDEX($I$2:$I$5,$B14792)+D14791*INDEX($J$2:$J$5,$B14792)+INDEX($L$2:$L$5,$B14792)</f>
        <v>0.417297500899305</v>
      </c>
    </row>
    <row r="14793" customFormat="false" ht="12.75" hidden="false" customHeight="false" outlineLevel="0" collapsed="false">
      <c r="A14793" s="5" t="n">
        <f aca="true">RAND()</f>
        <v>0.417358264419017</v>
      </c>
      <c r="B14793" s="0" t="n">
        <f aca="false">IF(A14793&lt;$N$2,$F$2,IF(A14793&lt;$N$3,$F$3,IF(A14793&lt;$N$4,$F$4,$F$5)))</f>
        <v>1</v>
      </c>
      <c r="C14793" s="6" t="n">
        <f aca="false">C14792*INDEX($G$2:$G$5,$B14793)+D14792*INDEX($H$2:$H$5,$B14793)+INDEX($K$2:$K$5,$B14793)</f>
        <v>0.465937778663268</v>
      </c>
      <c r="D14793" s="6" t="n">
        <f aca="false">C14792*INDEX($I$2:$I$5,$B14793)+D14792*INDEX($J$2:$J$5,$B14793)+INDEX($L$2:$L$5,$B14793)</f>
        <v>0.520921128873863</v>
      </c>
    </row>
    <row r="14794" customFormat="false" ht="12.75" hidden="false" customHeight="false" outlineLevel="0" collapsed="false">
      <c r="A14794" s="5" t="n">
        <f aca="true">RAND()</f>
        <v>0.694150035737149</v>
      </c>
      <c r="B14794" s="0" t="n">
        <f aca="false">IF(A14794&lt;$N$2,$F$2,IF(A14794&lt;$N$3,$F$3,IF(A14794&lt;$N$4,$F$4,$F$5)))</f>
        <v>1</v>
      </c>
      <c r="C14794" s="6" t="n">
        <f aca="false">C14793*INDEX($G$2:$G$5,$B14794)+D14793*INDEX($H$2:$H$5,$B14794)+INDEX($K$2:$K$5,$B14794)</f>
        <v>0.489855255853448</v>
      </c>
      <c r="D14794" s="6" t="n">
        <f aca="false">C14793*INDEX($I$2:$I$5,$B14794)+D14793*INDEX($J$2:$J$5,$B14794)+INDEX($L$2:$L$5,$B14794)</f>
        <v>0.608022340603369</v>
      </c>
    </row>
    <row r="14795" customFormat="false" ht="12.75" hidden="false" customHeight="false" outlineLevel="0" collapsed="false">
      <c r="A14795" s="5" t="n">
        <f aca="true">RAND()</f>
        <v>0.168570049955108</v>
      </c>
      <c r="B14795" s="0" t="n">
        <f aca="false">IF(A14795&lt;$N$2,$F$2,IF(A14795&lt;$N$3,$F$3,IF(A14795&lt;$N$4,$F$4,$F$5)))</f>
        <v>1</v>
      </c>
      <c r="C14795" s="6" t="n">
        <f aca="false">C14794*INDEX($G$2:$G$5,$B14795)+D14794*INDEX($H$2:$H$5,$B14795)+INDEX($K$2:$K$5,$B14795)</f>
        <v>0.513383938821902</v>
      </c>
      <c r="D14795" s="6" t="n">
        <f aca="false">C14794*INDEX($I$2:$I$5,$B14795)+D14794*INDEX($J$2:$J$5,$B14795)+INDEX($L$2:$L$5,$B14795)</f>
        <v>0.681086322705683</v>
      </c>
    </row>
    <row r="14796" customFormat="false" ht="12.75" hidden="false" customHeight="false" outlineLevel="0" collapsed="false">
      <c r="A14796" s="5" t="n">
        <f aca="true">RAND()</f>
        <v>0.401546893772</v>
      </c>
      <c r="B14796" s="0" t="n">
        <f aca="false">IF(A14796&lt;$N$2,$F$2,IF(A14796&lt;$N$3,$F$3,IF(A14796&lt;$N$4,$F$4,$F$5)))</f>
        <v>1</v>
      </c>
      <c r="C14796" s="6" t="n">
        <f aca="false">C14795*INDEX($G$2:$G$5,$B14796)+D14795*INDEX($H$2:$H$5,$B14796)+INDEX($K$2:$K$5,$B14796)</f>
        <v>0.536063157999905</v>
      </c>
      <c r="D14796" s="6" t="n">
        <f aca="false">C14795*INDEX($I$2:$I$5,$B14796)+D14795*INDEX($J$2:$J$5,$B14796)+INDEX($L$2:$L$5,$B14796)</f>
        <v>0.742247082240714</v>
      </c>
    </row>
    <row r="14797" customFormat="false" ht="12.75" hidden="false" customHeight="false" outlineLevel="0" collapsed="false">
      <c r="A14797" s="5" t="n">
        <f aca="true">RAND()</f>
        <v>0.20758835339184</v>
      </c>
      <c r="B14797" s="0" t="n">
        <f aca="false">IF(A14797&lt;$N$2,$F$2,IF(A14797&lt;$N$3,$F$3,IF(A14797&lt;$N$4,$F$4,$F$5)))</f>
        <v>1</v>
      </c>
      <c r="C14797" s="6" t="n">
        <f aca="false">C14796*INDEX($G$2:$G$5,$B14797)+D14796*INDEX($H$2:$H$5,$B14797)+INDEX($K$2:$K$5,$B14797)</f>
        <v>0.557580763184826</v>
      </c>
      <c r="D14797" s="6" t="n">
        <f aca="false">C14796*INDEX($I$2:$I$5,$B14797)+D14796*INDEX($J$2:$J$5,$B14797)+INDEX($L$2:$L$5,$B14797)</f>
        <v>0.79333343597637</v>
      </c>
    </row>
    <row r="14798" customFormat="false" ht="12.75" hidden="false" customHeight="false" outlineLevel="0" collapsed="false">
      <c r="A14798" s="5" t="n">
        <f aca="true">RAND()</f>
        <v>0.515531086461474</v>
      </c>
      <c r="B14798" s="0" t="n">
        <f aca="false">IF(A14798&lt;$N$2,$F$2,IF(A14798&lt;$N$3,$F$3,IF(A14798&lt;$N$4,$F$4,$F$5)))</f>
        <v>1</v>
      </c>
      <c r="C14798" s="6" t="n">
        <f aca="false">C14797*INDEX($G$2:$G$5,$B14798)+D14797*INDEX($H$2:$H$5,$B14798)+INDEX($K$2:$K$5,$B14798)</f>
        <v>0.577739405075043</v>
      </c>
      <c r="D14798" s="6" t="n">
        <f aca="false">C14797*INDEX($I$2:$I$5,$B14798)+D14797*INDEX($J$2:$J$5,$B14798)+INDEX($L$2:$L$5,$B14798)</f>
        <v>0.8359095989061</v>
      </c>
    </row>
    <row r="14799" customFormat="false" ht="12.75" hidden="false" customHeight="false" outlineLevel="0" collapsed="false">
      <c r="A14799" s="5" t="n">
        <f aca="true">RAND()</f>
        <v>0.504104907963163</v>
      </c>
      <c r="B14799" s="0" t="n">
        <f aca="false">IF(A14799&lt;$N$2,$F$2,IF(A14799&lt;$N$3,$F$3,IF(A14799&lt;$N$4,$F$4,$F$5)))</f>
        <v>1</v>
      </c>
      <c r="C14799" s="6" t="n">
        <f aca="false">C14798*INDEX($G$2:$G$5,$B14799)+D14798*INDEX($H$2:$H$5,$B14799)+INDEX($K$2:$K$5,$B14799)</f>
        <v>0.596429410068237</v>
      </c>
      <c r="D14799" s="6" t="n">
        <f aca="false">C14798*INDEX($I$2:$I$5,$B14799)+D14798*INDEX($J$2:$J$5,$B14799)+INDEX($L$2:$L$5,$B14799)</f>
        <v>0.871310891483502</v>
      </c>
    </row>
    <row r="14800" customFormat="false" ht="12.75" hidden="false" customHeight="false" outlineLevel="0" collapsed="false">
      <c r="A14800" s="5" t="n">
        <f aca="true">RAND()</f>
        <v>0.044845303938987</v>
      </c>
      <c r="B14800" s="0" t="n">
        <f aca="false">IF(A14800&lt;$N$2,$F$2,IF(A14800&lt;$N$3,$F$3,IF(A14800&lt;$N$4,$F$4,$F$5)))</f>
        <v>1</v>
      </c>
      <c r="C14800" s="6" t="n">
        <f aca="false">C14799*INDEX($G$2:$G$5,$B14800)+D14799*INDEX($H$2:$H$5,$B14800)+INDEX($K$2:$K$5,$B14800)</f>
        <v>0.613607072132823</v>
      </c>
      <c r="D14800" s="6" t="n">
        <f aca="false">C14799*INDEX($I$2:$I$5,$B14800)+D14799*INDEX($J$2:$J$5,$B14800)+INDEX($L$2:$L$5,$B14800)</f>
        <v>0.900675058696968</v>
      </c>
    </row>
    <row r="14801" customFormat="false" ht="12.75" hidden="false" customHeight="false" outlineLevel="0" collapsed="false">
      <c r="A14801" s="5" t="n">
        <f aca="true">RAND()</f>
        <v>0.965852252382372</v>
      </c>
      <c r="B14801" s="0" t="n">
        <f aca="false">IF(A14801&lt;$N$2,$F$2,IF(A14801&lt;$N$3,$F$3,IF(A14801&lt;$N$4,$F$4,$F$5)))</f>
        <v>3</v>
      </c>
      <c r="C14801" s="6" t="n">
        <f aca="false">C14800*INDEX($G$2:$G$5,$B14801)+D14800*INDEX($H$2:$H$5,$B14801)+INDEX($K$2:$K$5,$B14801)</f>
        <v>0.737849980791319</v>
      </c>
      <c r="D14801" s="6" t="n">
        <f aca="false">C14800*INDEX($I$2:$I$5,$B14801)+D14800*INDEX($J$2:$J$5,$B14801)+INDEX($L$2:$L$5,$B14801)</f>
        <v>0.288997827665715</v>
      </c>
    </row>
    <row r="14802" customFormat="false" ht="12.75" hidden="false" customHeight="false" outlineLevel="0" collapsed="false">
      <c r="A14802" s="5" t="n">
        <f aca="true">RAND()</f>
        <v>0.128293474582776</v>
      </c>
      <c r="B14802" s="0" t="n">
        <f aca="false">IF(A14802&lt;$N$2,$F$2,IF(A14802&lt;$N$3,$F$3,IF(A14802&lt;$N$4,$F$4,$F$5)))</f>
        <v>1</v>
      </c>
      <c r="C14802" s="6" t="n">
        <f aca="false">C14801*INDEX($G$2:$G$5,$B14802)+D14801*INDEX($H$2:$H$5,$B14802)+INDEX($K$2:$K$5,$B14802)</f>
        <v>0.712127553315461</v>
      </c>
      <c r="D14802" s="6" t="n">
        <f aca="false">C14801*INDEX($I$2:$I$5,$B14802)+D14801*INDEX($J$2:$J$5,$B14802)+INDEX($L$2:$L$5,$B14802)</f>
        <v>0.401058706398914</v>
      </c>
    </row>
    <row r="14803" customFormat="false" ht="12.75" hidden="false" customHeight="false" outlineLevel="0" collapsed="false">
      <c r="A14803" s="5" t="n">
        <f aca="true">RAND()</f>
        <v>0.451503415714331</v>
      </c>
      <c r="B14803" s="0" t="n">
        <f aca="false">IF(A14803&lt;$N$2,$F$2,IF(A14803&lt;$N$3,$F$3,IF(A14803&lt;$N$4,$F$4,$F$5)))</f>
        <v>1</v>
      </c>
      <c r="C14803" s="6" t="n">
        <f aca="false">C14802*INDEX($G$2:$G$5,$B14803)+D14802*INDEX($H$2:$H$5,$B14803)+INDEX($K$2:$K$5,$B14803)</f>
        <v>0.694435464901586</v>
      </c>
      <c r="D14803" s="6" t="n">
        <f aca="false">C14802*INDEX($I$2:$I$5,$B14803)+D14802*INDEX($J$2:$J$5,$B14803)+INDEX($L$2:$L$5,$B14803)</f>
        <v>0.497150122260006</v>
      </c>
    </row>
    <row r="14804" customFormat="false" ht="12.75" hidden="false" customHeight="false" outlineLevel="0" collapsed="false">
      <c r="A14804" s="5" t="n">
        <f aca="true">RAND()</f>
        <v>0.277992567931542</v>
      </c>
      <c r="B14804" s="0" t="n">
        <f aca="false">IF(A14804&lt;$N$2,$F$2,IF(A14804&lt;$N$3,$F$3,IF(A14804&lt;$N$4,$F$4,$F$5)))</f>
        <v>1</v>
      </c>
      <c r="C14804" s="6" t="n">
        <f aca="false">C14803*INDEX($G$2:$G$5,$B14804)+D14803*INDEX($H$2:$H$5,$B14804)+INDEX($K$2:$K$5,$B14804)</f>
        <v>0.682970264225067</v>
      </c>
      <c r="D14804" s="6" t="n">
        <f aca="false">C14803*INDEX($I$2:$I$5,$B14804)+D14803*INDEX($J$2:$J$5,$B14804)+INDEX($L$2:$L$5,$B14804)</f>
        <v>0.579386341597386</v>
      </c>
    </row>
    <row r="14805" customFormat="false" ht="12.75" hidden="false" customHeight="false" outlineLevel="0" collapsed="false">
      <c r="A14805" s="5" t="n">
        <f aca="true">RAND()</f>
        <v>0.0157834663494228</v>
      </c>
      <c r="B14805" s="0" t="n">
        <f aca="false">IF(A14805&lt;$N$2,$F$2,IF(A14805&lt;$N$3,$F$3,IF(A14805&lt;$N$4,$F$4,$F$5)))</f>
        <v>1</v>
      </c>
      <c r="C14805" s="6" t="n">
        <f aca="false">C14804*INDEX($G$2:$G$5,$B14805)+D14804*INDEX($H$2:$H$5,$B14805)+INDEX($K$2:$K$5,$B14805)</f>
        <v>0.676279048966185</v>
      </c>
      <c r="D14805" s="6" t="n">
        <f aca="false">C14804*INDEX($I$2:$I$5,$B14805)+D14804*INDEX($J$2:$J$5,$B14805)+INDEX($L$2:$L$5,$B14805)</f>
        <v>0.649629104239853</v>
      </c>
    </row>
    <row r="14806" customFormat="false" ht="12.75" hidden="false" customHeight="false" outlineLevel="0" collapsed="false">
      <c r="A14806" s="5" t="n">
        <f aca="true">RAND()</f>
        <v>0.0629130089834722</v>
      </c>
      <c r="B14806" s="0" t="n">
        <f aca="false">IF(A14806&lt;$N$2,$F$2,IF(A14806&lt;$N$3,$F$3,IF(A14806&lt;$N$4,$F$4,$F$5)))</f>
        <v>1</v>
      </c>
      <c r="C14806" s="6" t="n">
        <f aca="false">C14805*INDEX($G$2:$G$5,$B14806)+D14805*INDEX($H$2:$H$5,$B14806)+INDEX($K$2:$K$5,$B14806)</f>
        <v>0.673197189429166</v>
      </c>
      <c r="D14806" s="6" t="n">
        <f aca="false">C14805*INDEX($I$2:$I$5,$B14806)+D14805*INDEX($J$2:$J$5,$B14806)+INDEX($L$2:$L$5,$B14806)</f>
        <v>0.709512784687887</v>
      </c>
    </row>
    <row r="14807" customFormat="false" ht="12.75" hidden="false" customHeight="false" outlineLevel="0" collapsed="false">
      <c r="A14807" s="5" t="n">
        <f aca="true">RAND()</f>
        <v>0.591800177789781</v>
      </c>
      <c r="B14807" s="0" t="n">
        <f aca="false">IF(A14807&lt;$N$2,$F$2,IF(A14807&lt;$N$3,$F$3,IF(A14807&lt;$N$4,$F$4,$F$5)))</f>
        <v>1</v>
      </c>
      <c r="C14807" s="6" t="n">
        <f aca="false">C14806*INDEX($G$2:$G$5,$B14807)+D14806*INDEX($H$2:$H$5,$B14807)+INDEX($K$2:$K$5,$B14807)</f>
        <v>0.672796386858813</v>
      </c>
      <c r="D14807" s="6" t="n">
        <f aca="false">C14806*INDEX($I$2:$I$5,$B14807)+D14806*INDEX($J$2:$J$5,$B14807)+INDEX($L$2:$L$5,$B14807)</f>
        <v>0.760468058191137</v>
      </c>
    </row>
    <row r="14808" customFormat="false" ht="12.75" hidden="false" customHeight="false" outlineLevel="0" collapsed="false">
      <c r="A14808" s="5" t="n">
        <f aca="true">RAND()</f>
        <v>0.931140045429988</v>
      </c>
      <c r="B14808" s="0" t="n">
        <f aca="false">IF(A14808&lt;$N$2,$F$2,IF(A14808&lt;$N$3,$F$3,IF(A14808&lt;$N$4,$F$4,$F$5)))</f>
        <v>3</v>
      </c>
      <c r="C14808" s="6" t="n">
        <f aca="false">C14807*INDEX($G$2:$G$5,$B14808)+D14807*INDEX($H$2:$H$5,$B14808)+INDEX($K$2:$K$5,$B14808)</f>
        <v>0.68929300243927</v>
      </c>
      <c r="D14808" s="6" t="n">
        <f aca="false">C14807*INDEX($I$2:$I$5,$B14808)+D14807*INDEX($J$2:$J$5,$B14808)+INDEX($L$2:$L$5,$B14808)</f>
        <v>0.271157990374591</v>
      </c>
    </row>
    <row r="14809" customFormat="false" ht="12.75" hidden="false" customHeight="false" outlineLevel="0" collapsed="false">
      <c r="A14809" s="5" t="n">
        <f aca="true">RAND()</f>
        <v>0.875363293684421</v>
      </c>
      <c r="B14809" s="0" t="n">
        <f aca="false">IF(A14809&lt;$N$2,$F$2,IF(A14809&lt;$N$3,$F$3,IF(A14809&lt;$N$4,$F$4,$F$5)))</f>
        <v>3</v>
      </c>
      <c r="C14809" s="6" t="n">
        <f aca="false">C14808*INDEX($G$2:$G$5,$B14809)+D14808*INDEX($H$2:$H$5,$B14809)+INDEX($K$2:$K$5,$B14809)</f>
        <v>0.548343760910119</v>
      </c>
      <c r="D14809" s="6" t="n">
        <f aca="false">C14808*INDEX($I$2:$I$5,$B14809)+D14808*INDEX($J$2:$J$5,$B14809)+INDEX($L$2:$L$5,$B14809)</f>
        <v>0.159480624352988</v>
      </c>
    </row>
    <row r="14810" customFormat="false" ht="12.75" hidden="false" customHeight="false" outlineLevel="0" collapsed="false">
      <c r="A14810" s="5" t="n">
        <f aca="true">RAND()</f>
        <v>0.696253278284568</v>
      </c>
      <c r="B14810" s="0" t="n">
        <f aca="false">IF(A14810&lt;$N$2,$F$2,IF(A14810&lt;$N$3,$F$3,IF(A14810&lt;$N$4,$F$4,$F$5)))</f>
        <v>1</v>
      </c>
      <c r="C14810" s="6" t="n">
        <f aca="false">C14809*INDEX($G$2:$G$5,$B14810)+D14809*INDEX($H$2:$H$5,$B14810)+INDEX($K$2:$K$5,$B14810)</f>
        <v>0.546444636113751</v>
      </c>
      <c r="D14810" s="6" t="n">
        <f aca="false">C14809*INDEX($I$2:$I$5,$B14810)+D14809*INDEX($J$2:$J$5,$B14810)+INDEX($L$2:$L$5,$B14810)</f>
        <v>0.298110330922013</v>
      </c>
    </row>
    <row r="14811" customFormat="false" ht="12.75" hidden="false" customHeight="false" outlineLevel="0" collapsed="false">
      <c r="A14811" s="5" t="n">
        <f aca="true">RAND()</f>
        <v>0.388414894821726</v>
      </c>
      <c r="B14811" s="0" t="n">
        <f aca="false">IF(A14811&lt;$N$2,$F$2,IF(A14811&lt;$N$3,$F$3,IF(A14811&lt;$N$4,$F$4,$F$5)))</f>
        <v>1</v>
      </c>
      <c r="C14811" s="6" t="n">
        <f aca="false">C14810*INDEX($G$2:$G$5,$B14811)+D14810*INDEX($H$2:$H$5,$B14811)+INDEX($K$2:$K$5,$B14811)</f>
        <v>0.549961578304689</v>
      </c>
      <c r="D14811" s="6" t="n">
        <f aca="false">C14810*INDEX($I$2:$I$5,$B14811)+D14810*INDEX($J$2:$J$5,$B14811)+INDEX($L$2:$L$5,$B14811)</f>
        <v>0.41587721941658</v>
      </c>
    </row>
    <row r="14812" customFormat="false" ht="12.75" hidden="false" customHeight="false" outlineLevel="0" collapsed="false">
      <c r="A14812" s="5" t="n">
        <f aca="true">RAND()</f>
        <v>0.669038281186713</v>
      </c>
      <c r="B14812" s="0" t="n">
        <f aca="false">IF(A14812&lt;$N$2,$F$2,IF(A14812&lt;$N$3,$F$3,IF(A14812&lt;$N$4,$F$4,$F$5)))</f>
        <v>1</v>
      </c>
      <c r="C14812" s="6" t="n">
        <f aca="false">C14811*INDEX($G$2:$G$5,$B14812)+D14811*INDEX($H$2:$H$5,$B14812)+INDEX($K$2:$K$5,$B14812)</f>
        <v>0.557304837099095</v>
      </c>
      <c r="D14812" s="6" t="n">
        <f aca="false">C14811*INDEX($I$2:$I$5,$B14812)+D14811*INDEX($J$2:$J$5,$B14812)+INDEX($L$2:$L$5,$B14812)</f>
        <v>0.515731180887403</v>
      </c>
    </row>
    <row r="14813" customFormat="false" ht="12.75" hidden="false" customHeight="false" outlineLevel="0" collapsed="false">
      <c r="A14813" s="5" t="n">
        <f aca="true">RAND()</f>
        <v>0.8766199534502</v>
      </c>
      <c r="B14813" s="0" t="n">
        <f aca="false">IF(A14813&lt;$N$2,$F$2,IF(A14813&lt;$N$3,$F$3,IF(A14813&lt;$N$4,$F$4,$F$5)))</f>
        <v>3</v>
      </c>
      <c r="C14813" s="6" t="n">
        <f aca="false">C14812*INDEX($G$2:$G$5,$B14813)+D14812*INDEX($H$2:$H$5,$B14813)+INDEX($K$2:$K$5,$B14813)</f>
        <v>0.637356198626271</v>
      </c>
      <c r="D14813" s="6" t="n">
        <f aca="false">C14812*INDEX($I$2:$I$5,$B14813)+D14812*INDEX($J$2:$J$5,$B14813)+INDEX($L$2:$L$5,$B14813)</f>
        <v>0.183127547516079</v>
      </c>
    </row>
    <row r="14814" customFormat="false" ht="12.75" hidden="false" customHeight="false" outlineLevel="0" collapsed="false">
      <c r="A14814" s="5" t="n">
        <f aca="true">RAND()</f>
        <v>0.0121395138050343</v>
      </c>
      <c r="B14814" s="0" t="n">
        <f aca="false">IF(A14814&lt;$N$2,$F$2,IF(A14814&lt;$N$3,$F$3,IF(A14814&lt;$N$4,$F$4,$F$5)))</f>
        <v>1</v>
      </c>
      <c r="C14814" s="6" t="n">
        <f aca="false">C14813*INDEX($G$2:$G$5,$B14814)+D14813*INDEX($H$2:$H$5,$B14814)+INDEX($K$2:$K$5,$B14814)</f>
        <v>0.622891131891799</v>
      </c>
      <c r="D14814" s="6" t="n">
        <f aca="false">C14813*INDEX($I$2:$I$5,$B14814)+D14813*INDEX($J$2:$J$5,$B14814)+INDEX($L$2:$L$5,$B14814)</f>
        <v>0.314893108491979</v>
      </c>
    </row>
    <row r="14815" customFormat="false" ht="12.75" hidden="false" customHeight="false" outlineLevel="0" collapsed="false">
      <c r="A14815" s="5" t="n">
        <f aca="true">RAND()</f>
        <v>0.850876588466362</v>
      </c>
      <c r="B14815" s="0" t="n">
        <f aca="false">IF(A14815&lt;$N$2,$F$2,IF(A14815&lt;$N$3,$F$3,IF(A14815&lt;$N$4,$F$4,$F$5)))</f>
        <v>2</v>
      </c>
      <c r="C14815" s="6" t="n">
        <f aca="false">C14814*INDEX($G$2:$G$5,$B14815)+D14814*INDEX($H$2:$H$5,$B14815)+INDEX($K$2:$K$5,$B14815)</f>
        <v>0.451543710463497</v>
      </c>
      <c r="D14815" s="6" t="n">
        <f aca="false">C14814*INDEX($I$2:$I$5,$B14815)+D14814*INDEX($J$2:$J$5,$B14815)+INDEX($L$2:$L$5,$B14815)</f>
        <v>0.251807338180466</v>
      </c>
    </row>
    <row r="14816" customFormat="false" ht="12.75" hidden="false" customHeight="false" outlineLevel="0" collapsed="false">
      <c r="A14816" s="5" t="n">
        <f aca="true">RAND()</f>
        <v>0.490502884284469</v>
      </c>
      <c r="B14816" s="0" t="n">
        <f aca="false">IF(A14816&lt;$N$2,$F$2,IF(A14816&lt;$N$3,$F$3,IF(A14816&lt;$N$4,$F$4,$F$5)))</f>
        <v>1</v>
      </c>
      <c r="C14816" s="6" t="n">
        <f aca="false">C14815*INDEX($G$2:$G$5,$B14816)+D14815*INDEX($H$2:$H$5,$B14816)+INDEX($K$2:$K$5,$B14816)</f>
        <v>0.467677481696186</v>
      </c>
      <c r="D14816" s="6" t="n">
        <f aca="false">C14815*INDEX($I$2:$I$5,$B14816)+D14815*INDEX($J$2:$J$5,$B14816)+INDEX($L$2:$L$5,$B14816)</f>
        <v>0.380077312828067</v>
      </c>
    </row>
    <row r="14817" customFormat="false" ht="12.75" hidden="false" customHeight="false" outlineLevel="0" collapsed="false">
      <c r="A14817" s="5" t="n">
        <f aca="true">RAND()</f>
        <v>0.22696011088188</v>
      </c>
      <c r="B14817" s="0" t="n">
        <f aca="false">IF(A14817&lt;$N$2,$F$2,IF(A14817&lt;$N$3,$F$3,IF(A14817&lt;$N$4,$F$4,$F$5)))</f>
        <v>1</v>
      </c>
      <c r="C14817" s="6" t="n">
        <f aca="false">C14816*INDEX($G$2:$G$5,$B14817)+D14816*INDEX($H$2:$H$5,$B14817)+INDEX($K$2:$K$5,$B14817)</f>
        <v>0.486121042534701</v>
      </c>
      <c r="D14817" s="6" t="n">
        <f aca="false">C14816*INDEX($I$2:$I$5,$B14817)+D14816*INDEX($J$2:$J$5,$B14817)+INDEX($L$2:$L$5,$B14817)</f>
        <v>0.48838157176827</v>
      </c>
    </row>
    <row r="14818" customFormat="false" ht="12.75" hidden="false" customHeight="false" outlineLevel="0" collapsed="false">
      <c r="A14818" s="5" t="n">
        <f aca="true">RAND()</f>
        <v>0.0857522252508791</v>
      </c>
      <c r="B14818" s="0" t="n">
        <f aca="false">IF(A14818&lt;$N$2,$F$2,IF(A14818&lt;$N$3,$F$3,IF(A14818&lt;$N$4,$F$4,$F$5)))</f>
        <v>1</v>
      </c>
      <c r="C14818" s="6" t="n">
        <f aca="false">C14817*INDEX($G$2:$G$5,$B14818)+D14817*INDEX($H$2:$H$5,$B14818)+INDEX($K$2:$K$5,$B14818)</f>
        <v>0.505786883267387</v>
      </c>
      <c r="D14818" s="6" t="n">
        <f aca="false">C14817*INDEX($I$2:$I$5,$B14818)+D14817*INDEX($J$2:$J$5,$B14818)+INDEX($L$2:$L$5,$B14818)</f>
        <v>0.579649475857477</v>
      </c>
    </row>
    <row r="14819" customFormat="false" ht="12.75" hidden="false" customHeight="false" outlineLevel="0" collapsed="false">
      <c r="A14819" s="5" t="n">
        <f aca="true">RAND()</f>
        <v>0.993988535147033</v>
      </c>
      <c r="B14819" s="0" t="n">
        <f aca="false">IF(A14819&lt;$N$2,$F$2,IF(A14819&lt;$N$3,$F$3,IF(A14819&lt;$N$4,$F$4,$F$5)))</f>
        <v>4</v>
      </c>
      <c r="C14819" s="6" t="n">
        <f aca="false">C14818*INDEX($G$2:$G$5,$B14819)+D14818*INDEX($H$2:$H$5,$B14819)+INDEX($K$2:$K$5,$B14819)</f>
        <v>0.5</v>
      </c>
      <c r="D14819" s="6" t="n">
        <f aca="false">C14818*INDEX($I$2:$I$5,$B14819)+D14818*INDEX($J$2:$J$5,$B14819)+INDEX($L$2:$L$5,$B14819)</f>
        <v>0.0927439161371963</v>
      </c>
    </row>
    <row r="14820" customFormat="false" ht="12.75" hidden="false" customHeight="false" outlineLevel="0" collapsed="false">
      <c r="A14820" s="5" t="n">
        <f aca="true">RAND()</f>
        <v>0.326513861162061</v>
      </c>
      <c r="B14820" s="0" t="n">
        <f aca="false">IF(A14820&lt;$N$2,$F$2,IF(A14820&lt;$N$3,$F$3,IF(A14820&lt;$N$4,$F$4,$F$5)))</f>
        <v>1</v>
      </c>
      <c r="C14820" s="6" t="n">
        <f aca="false">C14819*INDEX($G$2:$G$5,$B14820)+D14819*INDEX($H$2:$H$5,$B14820)+INDEX($K$2:$K$5,$B14820)</f>
        <v>0.502931524897076</v>
      </c>
      <c r="D14820" s="6" t="n">
        <f aca="false">C14819*INDEX($I$2:$I$5,$B14820)+D14819*INDEX($J$2:$J$5,$B14820)+INDEX($L$2:$L$5,$B14820)</f>
        <v>0.24323958480048</v>
      </c>
    </row>
    <row r="14821" customFormat="false" ht="12.75" hidden="false" customHeight="false" outlineLevel="0" collapsed="false">
      <c r="A14821" s="5" t="n">
        <f aca="true">RAND()</f>
        <v>0.122265815153022</v>
      </c>
      <c r="B14821" s="0" t="n">
        <f aca="false">IF(A14821&lt;$N$2,$F$2,IF(A14821&lt;$N$3,$F$3,IF(A14821&lt;$N$4,$F$4,$F$5)))</f>
        <v>1</v>
      </c>
      <c r="C14821" s="6" t="n">
        <f aca="false">C14820*INDEX($G$2:$G$5,$B14821)+D14820*INDEX($H$2:$H$5,$B14821)+INDEX($K$2:$K$5,$B14821)</f>
        <v>0.510988729275236</v>
      </c>
      <c r="D14821" s="6" t="n">
        <f aca="false">C14820*INDEX($I$2:$I$5,$B14821)+D14820*INDEX($J$2:$J$5,$B14821)+INDEX($L$2:$L$5,$B14821)</f>
        <v>0.370901941074415</v>
      </c>
    </row>
    <row r="14822" customFormat="false" ht="12.75" hidden="false" customHeight="false" outlineLevel="0" collapsed="false">
      <c r="A14822" s="5" t="n">
        <f aca="true">RAND()</f>
        <v>0.171717213804076</v>
      </c>
      <c r="B14822" s="0" t="n">
        <f aca="false">IF(A14822&lt;$N$2,$F$2,IF(A14822&lt;$N$3,$F$3,IF(A14822&lt;$N$4,$F$4,$F$5)))</f>
        <v>1</v>
      </c>
      <c r="C14822" s="6" t="n">
        <f aca="false">C14821*INDEX($G$2:$G$5,$B14822)+D14821*INDEX($H$2:$H$5,$B14822)+INDEX($K$2:$K$5,$B14822)</f>
        <v>0.522552802974428</v>
      </c>
      <c r="D14822" s="6" t="n">
        <f aca="false">C14821*INDEX($I$2:$I$5,$B14822)+D14821*INDEX($J$2:$J$5,$B14822)+INDEX($L$2:$L$5,$B14822)</f>
        <v>0.478989164988995</v>
      </c>
    </row>
    <row r="14823" customFormat="false" ht="12.75" hidden="false" customHeight="false" outlineLevel="0" collapsed="false">
      <c r="A14823" s="5" t="n">
        <f aca="true">RAND()</f>
        <v>0.0504478745207513</v>
      </c>
      <c r="B14823" s="0" t="n">
        <f aca="false">IF(A14823&lt;$N$2,$F$2,IF(A14823&lt;$N$3,$F$3,IF(A14823&lt;$N$4,$F$4,$F$5)))</f>
        <v>1</v>
      </c>
      <c r="C14823" s="6" t="n">
        <f aca="false">C14822*INDEX($G$2:$G$5,$B14823)+D14822*INDEX($H$2:$H$5,$B14823)+INDEX($K$2:$K$5,$B14823)</f>
        <v>0.536369928829882</v>
      </c>
      <c r="D14823" s="6" t="n">
        <f aca="false">C14822*INDEX($I$2:$I$5,$B14823)+D14822*INDEX($J$2:$J$5,$B14823)+INDEX($L$2:$L$5,$B14823)</f>
        <v>0.570327347365603</v>
      </c>
    </row>
    <row r="14824" customFormat="false" ht="12.75" hidden="false" customHeight="false" outlineLevel="0" collapsed="false">
      <c r="A14824" s="5" t="n">
        <f aca="true">RAND()</f>
        <v>0.588131149054115</v>
      </c>
      <c r="B14824" s="0" t="n">
        <f aca="false">IF(A14824&lt;$N$2,$F$2,IF(A14824&lt;$N$3,$F$3,IF(A14824&lt;$N$4,$F$4,$F$5)))</f>
        <v>1</v>
      </c>
      <c r="C14824" s="6" t="n">
        <f aca="false">C14823*INDEX($G$2:$G$5,$B14824)+D14823*INDEX($H$2:$H$5,$B14824)+INDEX($K$2:$K$5,$B14824)</f>
        <v>0.551480181429098</v>
      </c>
      <c r="D14824" s="6" t="n">
        <f aca="false">C14823*INDEX($I$2:$I$5,$B14824)+D14823*INDEX($J$2:$J$5,$B14824)+INDEX($L$2:$L$5,$B14824)</f>
        <v>0.647362230546691</v>
      </c>
    </row>
    <row r="14825" customFormat="false" ht="12.75" hidden="false" customHeight="false" outlineLevel="0" collapsed="false">
      <c r="A14825" s="5" t="n">
        <f aca="true">RAND()</f>
        <v>0.206246004104989</v>
      </c>
      <c r="B14825" s="0" t="n">
        <f aca="false">IF(A14825&lt;$N$2,$F$2,IF(A14825&lt;$N$3,$F$3,IF(A14825&lt;$N$4,$F$4,$F$5)))</f>
        <v>1</v>
      </c>
      <c r="C14825" s="6" t="n">
        <f aca="false">C14824*INDEX($G$2:$G$5,$B14825)+D14824*INDEX($H$2:$H$5,$B14825)+INDEX($K$2:$K$5,$B14825)</f>
        <v>0.567159076563531</v>
      </c>
      <c r="D14825" s="6" t="n">
        <f aca="false">C14824*INDEX($I$2:$I$5,$B14825)+D14824*INDEX($J$2:$J$5,$B14825)+INDEX($L$2:$L$5,$B14825)</f>
        <v>0.712205767021264</v>
      </c>
    </row>
    <row r="14826" customFormat="false" ht="12.75" hidden="false" customHeight="false" outlineLevel="0" collapsed="false">
      <c r="A14826" s="5" t="n">
        <f aca="true">RAND()</f>
        <v>0.729943632166609</v>
      </c>
      <c r="B14826" s="0" t="n">
        <f aca="false">IF(A14826&lt;$N$2,$F$2,IF(A14826&lt;$N$3,$F$3,IF(A14826&lt;$N$4,$F$4,$F$5)))</f>
        <v>1</v>
      </c>
      <c r="C14826" s="6" t="n">
        <f aca="false">C14825*INDEX($G$2:$G$5,$B14826)+D14825*INDEX($H$2:$H$5,$B14826)+INDEX($K$2:$K$5,$B14826)</f>
        <v>0.582869669382225</v>
      </c>
      <c r="D14826" s="6" t="n">
        <f aca="false">C14825*INDEX($I$2:$I$5,$B14826)+D14825*INDEX($J$2:$J$5,$B14826)+INDEX($L$2:$L$5,$B14826)</f>
        <v>0.766677810368203</v>
      </c>
    </row>
    <row r="14827" customFormat="false" ht="12.75" hidden="false" customHeight="false" outlineLevel="0" collapsed="false">
      <c r="A14827" s="5" t="n">
        <f aca="true">RAND()</f>
        <v>0.402431596219857</v>
      </c>
      <c r="B14827" s="0" t="n">
        <f aca="false">IF(A14827&lt;$N$2,$F$2,IF(A14827&lt;$N$3,$F$3,IF(A14827&lt;$N$4,$F$4,$F$5)))</f>
        <v>1</v>
      </c>
      <c r="C14827" s="6" t="n">
        <f aca="false">C14826*INDEX($G$2:$G$5,$B14827)+D14826*INDEX($H$2:$H$5,$B14827)+INDEX($K$2:$K$5,$B14827)</f>
        <v>0.598223428289132</v>
      </c>
      <c r="D14827" s="6" t="n">
        <f aca="false">C14826*INDEX($I$2:$I$5,$B14827)+D14826*INDEX($J$2:$J$5,$B14827)+INDEX($L$2:$L$5,$B14827)</f>
        <v>0.812343283235462</v>
      </c>
    </row>
    <row r="14828" customFormat="false" ht="12.75" hidden="false" customHeight="false" outlineLevel="0" collapsed="false">
      <c r="A14828" s="5" t="n">
        <f aca="true">RAND()</f>
        <v>0.907451369773507</v>
      </c>
      <c r="B14828" s="0" t="n">
        <f aca="false">IF(A14828&lt;$N$2,$F$2,IF(A14828&lt;$N$3,$F$3,IF(A14828&lt;$N$4,$F$4,$F$5)))</f>
        <v>3</v>
      </c>
      <c r="C14828" s="6" t="n">
        <f aca="false">C14827*INDEX($G$2:$G$5,$B14828)+D14827*INDEX($H$2:$H$5,$B14828)+INDEX($K$2:$K$5,$B14828)</f>
        <v>0.715159634912266</v>
      </c>
      <c r="D14828" s="6" t="n">
        <f aca="false">C14827*INDEX($I$2:$I$5,$B14828)+D14827*INDEX($J$2:$J$5,$B14828)+INDEX($L$2:$L$5,$B14828)</f>
        <v>0.264063449481979</v>
      </c>
    </row>
    <row r="14829" customFormat="false" ht="12.75" hidden="false" customHeight="false" outlineLevel="0" collapsed="false">
      <c r="A14829" s="5" t="n">
        <f aca="true">RAND()</f>
        <v>0.120038254817179</v>
      </c>
      <c r="B14829" s="0" t="n">
        <f aca="false">IF(A14829&lt;$N$2,$F$2,IF(A14829&lt;$N$3,$F$3,IF(A14829&lt;$N$4,$F$4,$F$5)))</f>
        <v>1</v>
      </c>
      <c r="C14829" s="6" t="n">
        <f aca="false">C14828*INDEX($G$2:$G$5,$B14829)+D14828*INDEX($H$2:$H$5,$B14829)+INDEX($K$2:$K$5,$B14829)</f>
        <v>0.691940877671347</v>
      </c>
      <c r="D14829" s="6" t="n">
        <f aca="false">C14828*INDEX($I$2:$I$5,$B14829)+D14828*INDEX($J$2:$J$5,$B14829)+INDEX($L$2:$L$5,$B14829)</f>
        <v>0.380728962118446</v>
      </c>
    </row>
    <row r="14830" customFormat="false" ht="12.75" hidden="false" customHeight="false" outlineLevel="0" collapsed="false">
      <c r="A14830" s="5" t="n">
        <f aca="true">RAND()</f>
        <v>0.205672240217902</v>
      </c>
      <c r="B14830" s="0" t="n">
        <f aca="false">IF(A14830&lt;$N$2,$F$2,IF(A14830&lt;$N$3,$F$3,IF(A14830&lt;$N$4,$F$4,$F$5)))</f>
        <v>1</v>
      </c>
      <c r="C14830" s="6" t="n">
        <f aca="false">C14829*INDEX($G$2:$G$5,$B14830)+D14829*INDEX($H$2:$H$5,$B14830)+INDEX($K$2:$K$5,$B14830)</f>
        <v>0.676544776741356</v>
      </c>
      <c r="D14830" s="6" t="n">
        <f aca="false">C14829*INDEX($I$2:$I$5,$B14830)+D14829*INDEX($J$2:$J$5,$B14830)+INDEX($L$2:$L$5,$B14830)</f>
        <v>0.480637076364721</v>
      </c>
    </row>
    <row r="14831" customFormat="false" ht="12.75" hidden="false" customHeight="false" outlineLevel="0" collapsed="false">
      <c r="A14831" s="5" t="n">
        <f aca="true">RAND()</f>
        <v>0.0494145861247659</v>
      </c>
      <c r="B14831" s="0" t="n">
        <f aca="false">IF(A14831&lt;$N$2,$F$2,IF(A14831&lt;$N$3,$F$3,IF(A14831&lt;$N$4,$F$4,$F$5)))</f>
        <v>1</v>
      </c>
      <c r="C14831" s="6" t="n">
        <f aca="false">C14830*INDEX($G$2:$G$5,$B14831)+D14830*INDEX($H$2:$H$5,$B14831)+INDEX($K$2:$K$5,$B14831)</f>
        <v>0.667170087278906</v>
      </c>
      <c r="D14831" s="6" t="n">
        <f aca="false">C14830*INDEX($I$2:$I$5,$B14831)+D14830*INDEX($J$2:$J$5,$B14831)+INDEX($L$2:$L$5,$B14831)</f>
        <v>0.566028721094218</v>
      </c>
    </row>
    <row r="14832" customFormat="false" ht="12.75" hidden="false" customHeight="false" outlineLevel="0" collapsed="false">
      <c r="A14832" s="5" t="n">
        <f aca="true">RAND()</f>
        <v>0.392657122357699</v>
      </c>
      <c r="B14832" s="0" t="n">
        <f aca="false">IF(A14832&lt;$N$2,$F$2,IF(A14832&lt;$N$3,$F$3,IF(A14832&lt;$N$4,$F$4,$F$5)))</f>
        <v>1</v>
      </c>
      <c r="C14832" s="6" t="n">
        <f aca="false">C14831*INDEX($G$2:$G$5,$B14832)+D14831*INDEX($H$2:$H$5,$B14832)+INDEX($K$2:$K$5,$B14832)</f>
        <v>0.662370466780277</v>
      </c>
      <c r="D14832" s="6" t="n">
        <f aca="false">C14831*INDEX($I$2:$I$5,$B14832)+D14831*INDEX($J$2:$J$5,$B14832)+INDEX($L$2:$L$5,$B14832)</f>
        <v>0.638873090979671</v>
      </c>
    </row>
    <row r="14833" customFormat="false" ht="12.75" hidden="false" customHeight="false" outlineLevel="0" collapsed="false">
      <c r="A14833" s="5" t="n">
        <f aca="true">RAND()</f>
        <v>0.718947881078109</v>
      </c>
      <c r="B14833" s="0" t="n">
        <f aca="false">IF(A14833&lt;$N$2,$F$2,IF(A14833&lt;$N$3,$F$3,IF(A14833&lt;$N$4,$F$4,$F$5)))</f>
        <v>1</v>
      </c>
      <c r="C14833" s="6" t="n">
        <f aca="false">C14832*INDEX($G$2:$G$5,$B14833)+D14832*INDEX($H$2:$H$5,$B14833)+INDEX($K$2:$K$5,$B14833)</f>
        <v>0.660990830662703</v>
      </c>
      <c r="D14833" s="6" t="n">
        <f aca="false">C14832*INDEX($I$2:$I$5,$B14833)+D14832*INDEX($J$2:$J$5,$B14833)+INDEX($L$2:$L$5,$B14833)</f>
        <v>0.700895546970871</v>
      </c>
    </row>
    <row r="14834" customFormat="false" ht="12.75" hidden="false" customHeight="false" outlineLevel="0" collapsed="false">
      <c r="A14834" s="5" t="n">
        <f aca="true">RAND()</f>
        <v>0.557685162859931</v>
      </c>
      <c r="B14834" s="0" t="n">
        <f aca="false">IF(A14834&lt;$N$2,$F$2,IF(A14834&lt;$N$3,$F$3,IF(A14834&lt;$N$4,$F$4,$F$5)))</f>
        <v>1</v>
      </c>
      <c r="C14834" s="6" t="n">
        <f aca="false">C14833*INDEX($G$2:$G$5,$B14834)+D14833*INDEX($H$2:$H$5,$B14834)+INDEX($K$2:$K$5,$B14834)</f>
        <v>0.662114350470557</v>
      </c>
      <c r="D14834" s="6" t="n">
        <f aca="false">C14833*INDEX($I$2:$I$5,$B14834)+D14833*INDEX($J$2:$J$5,$B14834)+INDEX($L$2:$L$5,$B14834)</f>
        <v>0.753603658643749</v>
      </c>
    </row>
    <row r="14835" customFormat="false" ht="12.75" hidden="false" customHeight="false" outlineLevel="0" collapsed="false">
      <c r="A14835" s="5" t="n">
        <f aca="true">RAND()</f>
        <v>0.390007474035731</v>
      </c>
      <c r="B14835" s="0" t="n">
        <f aca="false">IF(A14835&lt;$N$2,$F$2,IF(A14835&lt;$N$3,$F$3,IF(A14835&lt;$N$4,$F$4,$F$5)))</f>
        <v>1</v>
      </c>
      <c r="C14835" s="6" t="n">
        <f aca="false">C14834*INDEX($G$2:$G$5,$B14835)+D14834*INDEX($H$2:$H$5,$B14835)+INDEX($K$2:$K$5,$B14835)</f>
        <v>0.665018418919322</v>
      </c>
      <c r="D14835" s="6" t="n">
        <f aca="false">C14834*INDEX($I$2:$I$5,$B14835)+D14834*INDEX($J$2:$J$5,$B14835)+INDEX($L$2:$L$5,$B14835)</f>
        <v>0.798311275221132</v>
      </c>
    </row>
    <row r="14836" customFormat="false" ht="12.75" hidden="false" customHeight="false" outlineLevel="0" collapsed="false">
      <c r="A14836" s="5" t="n">
        <f aca="true">RAND()</f>
        <v>0.657298272263201</v>
      </c>
      <c r="B14836" s="0" t="n">
        <f aca="false">IF(A14836&lt;$N$2,$F$2,IF(A14836&lt;$N$3,$F$3,IF(A14836&lt;$N$4,$F$4,$F$5)))</f>
        <v>1</v>
      </c>
      <c r="C14836" s="6" t="n">
        <f aca="false">C14835*INDEX($G$2:$G$5,$B14836)+D14835*INDEX($H$2:$H$5,$B14836)+INDEX($K$2:$K$5,$B14836)</f>
        <v>0.669138154845686</v>
      </c>
      <c r="D14836" s="6" t="n">
        <f aca="false">C14835*INDEX($I$2:$I$5,$B14836)+D14835*INDEX($J$2:$J$5,$B14836)+INDEX($L$2:$L$5,$B14836)</f>
        <v>0.836160591162727</v>
      </c>
    </row>
    <row r="14837" customFormat="false" ht="12.75" hidden="false" customHeight="false" outlineLevel="0" collapsed="false">
      <c r="A14837" s="5" t="n">
        <f aca="true">RAND()</f>
        <v>0.999603646253257</v>
      </c>
      <c r="B14837" s="0" t="n">
        <f aca="false">IF(A14837&lt;$N$2,$F$2,IF(A14837&lt;$N$3,$F$3,IF(A14837&lt;$N$4,$F$4,$F$5)))</f>
        <v>4</v>
      </c>
      <c r="C14837" s="6" t="n">
        <f aca="false">C14836*INDEX($G$2:$G$5,$B14837)+D14836*INDEX($H$2:$H$5,$B14837)+INDEX($K$2:$K$5,$B14837)</f>
        <v>0.5</v>
      </c>
      <c r="D14837" s="6" t="n">
        <f aca="false">C14836*INDEX($I$2:$I$5,$B14837)+D14836*INDEX($J$2:$J$5,$B14837)+INDEX($L$2:$L$5,$B14837)</f>
        <v>0.133785694586036</v>
      </c>
    </row>
    <row r="14838" customFormat="false" ht="12.75" hidden="false" customHeight="false" outlineLevel="0" collapsed="false">
      <c r="A14838" s="5" t="n">
        <f aca="true">RAND()</f>
        <v>0.405349111480013</v>
      </c>
      <c r="B14838" s="0" t="n">
        <f aca="false">IF(A14838&lt;$N$2,$F$2,IF(A14838&lt;$N$3,$F$3,IF(A14838&lt;$N$4,$F$4,$F$5)))</f>
        <v>1</v>
      </c>
      <c r="C14838" s="6" t="n">
        <f aca="false">C14837*INDEX($G$2:$G$5,$B14838)+D14837*INDEX($H$2:$H$5,$B14838)+INDEX($K$2:$K$5,$B14838)</f>
        <v>0.504450070699683</v>
      </c>
      <c r="D14838" s="6" t="n">
        <f aca="false">C14837*INDEX($I$2:$I$5,$B14838)+D14837*INDEX($J$2:$J$5,$B14838)+INDEX($L$2:$L$5,$B14838)</f>
        <v>0.278084054703545</v>
      </c>
    </row>
    <row r="14839" customFormat="false" ht="12.75" hidden="false" customHeight="false" outlineLevel="0" collapsed="false">
      <c r="A14839" s="5" t="n">
        <f aca="true">RAND()</f>
        <v>0.737792934769081</v>
      </c>
      <c r="B14839" s="0" t="n">
        <f aca="false">IF(A14839&lt;$N$2,$F$2,IF(A14839&lt;$N$3,$F$3,IF(A14839&lt;$N$4,$F$4,$F$5)))</f>
        <v>2</v>
      </c>
      <c r="C14839" s="6" t="n">
        <f aca="false">C14838*INDEX($G$2:$G$5,$B14839)+D14838*INDEX($H$2:$H$5,$B14839)+INDEX($K$2:$K$5,$B14839)</f>
        <v>0.436529667564837</v>
      </c>
      <c r="D14839" s="6" t="n">
        <f aca="false">C14838*INDEX($I$2:$I$5,$B14839)+D14838*INDEX($J$2:$J$5,$B14839)+INDEX($L$2:$L$5,$B14839)</f>
        <v>0.217788274754727</v>
      </c>
    </row>
    <row r="14840" customFormat="false" ht="12.75" hidden="false" customHeight="false" outlineLevel="0" collapsed="false">
      <c r="A14840" s="5" t="n">
        <f aca="true">RAND()</f>
        <v>0.628742886411122</v>
      </c>
      <c r="B14840" s="0" t="n">
        <f aca="false">IF(A14840&lt;$N$2,$F$2,IF(A14840&lt;$N$3,$F$3,IF(A14840&lt;$N$4,$F$4,$F$5)))</f>
        <v>1</v>
      </c>
      <c r="C14840" s="6" t="n">
        <f aca="false">C14839*INDEX($G$2:$G$5,$B14840)+D14839*INDEX($H$2:$H$5,$B14840)+INDEX($K$2:$K$5,$B14840)</f>
        <v>0.453671853928471</v>
      </c>
      <c r="D14840" s="6" t="n">
        <f aca="false">C14839*INDEX($I$2:$I$5,$B14840)+D14839*INDEX($J$2:$J$5,$B14840)+INDEX($L$2:$L$5,$B14840)</f>
        <v>0.351750647566864</v>
      </c>
    </row>
    <row r="14841" customFormat="false" ht="12.75" hidden="false" customHeight="false" outlineLevel="0" collapsed="false">
      <c r="A14841" s="5" t="n">
        <f aca="true">RAND()</f>
        <v>0.810407934281034</v>
      </c>
      <c r="B14841" s="0" t="n">
        <f aca="false">IF(A14841&lt;$N$2,$F$2,IF(A14841&lt;$N$3,$F$3,IF(A14841&lt;$N$4,$F$4,$F$5)))</f>
        <v>2</v>
      </c>
      <c r="C14841" s="6" t="n">
        <f aca="false">C14840*INDEX($G$2:$G$5,$B14841)+D14840*INDEX($H$2:$H$5,$B14841)+INDEX($K$2:$K$5,$B14841)</f>
        <v>0.409877708873798</v>
      </c>
      <c r="D14841" s="6" t="n">
        <f aca="false">C14840*INDEX($I$2:$I$5,$B14841)+D14840*INDEX($J$2:$J$5,$B14841)+INDEX($L$2:$L$5,$B14841)</f>
        <v>0.220824716558507</v>
      </c>
    </row>
    <row r="14842" customFormat="false" ht="12.75" hidden="false" customHeight="false" outlineLevel="0" collapsed="false">
      <c r="A14842" s="5" t="n">
        <f aca="true">RAND()</f>
        <v>0.00601791647867142</v>
      </c>
      <c r="B14842" s="0" t="n">
        <f aca="false">IF(A14842&lt;$N$2,$F$2,IF(A14842&lt;$N$3,$F$3,IF(A14842&lt;$N$4,$F$4,$F$5)))</f>
        <v>1</v>
      </c>
      <c r="C14842" s="6" t="n">
        <f aca="false">C14841*INDEX($G$2:$G$5,$B14842)+D14841*INDEX($H$2:$H$5,$B14842)+INDEX($K$2:$K$5,$B14842)</f>
        <v>0.431156689346519</v>
      </c>
      <c r="D14842" s="6" t="n">
        <f aca="false">C14841*INDEX($I$2:$I$5,$B14842)+D14841*INDEX($J$2:$J$5,$B14842)+INDEX($L$2:$L$5,$B14842)</f>
        <v>0.355314709129842</v>
      </c>
    </row>
    <row r="14843" customFormat="false" ht="12.75" hidden="false" customHeight="false" outlineLevel="0" collapsed="false">
      <c r="A14843" s="5" t="n">
        <f aca="true">RAND()</f>
        <v>0.0821160154149217</v>
      </c>
      <c r="B14843" s="0" t="n">
        <f aca="false">IF(A14843&lt;$N$2,$F$2,IF(A14843&lt;$N$3,$F$3,IF(A14843&lt;$N$4,$F$4,$F$5)))</f>
        <v>1</v>
      </c>
      <c r="C14843" s="6" t="n">
        <f aca="false">C14842*INDEX($G$2:$G$5,$B14843)+D14842*INDEX($H$2:$H$5,$B14843)+INDEX($K$2:$K$5,$B14843)</f>
        <v>0.454198673492999</v>
      </c>
      <c r="D14843" s="6" t="n">
        <f aca="false">C14842*INDEX($I$2:$I$5,$B14843)+D14842*INDEX($J$2:$J$5,$B14843)+INDEX($L$2:$L$5,$B14843)</f>
        <v>0.468709390545414</v>
      </c>
    </row>
    <row r="14844" customFormat="false" ht="12.75" hidden="false" customHeight="false" outlineLevel="0" collapsed="false">
      <c r="A14844" s="5" t="n">
        <f aca="true">RAND()</f>
        <v>0.918185257271233</v>
      </c>
      <c r="B14844" s="0" t="n">
        <f aca="false">IF(A14844&lt;$N$2,$F$2,IF(A14844&lt;$N$3,$F$3,IF(A14844&lt;$N$4,$F$4,$F$5)))</f>
        <v>3</v>
      </c>
      <c r="C14844" s="6" t="n">
        <f aca="false">C14843*INDEX($G$2:$G$5,$B14844)+D14843*INDEX($H$2:$H$5,$B14844)+INDEX($K$2:$K$5,$B14844)</f>
        <v>0.639514956500403</v>
      </c>
      <c r="D14844" s="6" t="n">
        <f aca="false">C14843*INDEX($I$2:$I$5,$B14844)+D14843*INDEX($J$2:$J$5,$B14844)+INDEX($L$2:$L$5,$B14844)</f>
        <v>0.145175780667443</v>
      </c>
    </row>
    <row r="14845" customFormat="false" ht="12.75" hidden="false" customHeight="false" outlineLevel="0" collapsed="false">
      <c r="A14845" s="5" t="n">
        <f aca="true">RAND()</f>
        <v>0.493062131483192</v>
      </c>
      <c r="B14845" s="0" t="n">
        <f aca="false">IF(A14845&lt;$N$2,$F$2,IF(A14845&lt;$N$3,$F$3,IF(A14845&lt;$N$4,$F$4,$F$5)))</f>
        <v>1</v>
      </c>
      <c r="C14845" s="6" t="n">
        <f aca="false">C14844*INDEX($G$2:$G$5,$B14845)+D14844*INDEX($H$2:$H$5,$B14845)+INDEX($K$2:$K$5,$B14845)</f>
        <v>0.623319701953537</v>
      </c>
      <c r="D14845" s="6" t="n">
        <f aca="false">C14844*INDEX($I$2:$I$5,$B14845)+D14844*INDEX($J$2:$J$5,$B14845)+INDEX($L$2:$L$5,$B14845)</f>
        <v>0.282592184396144</v>
      </c>
    </row>
    <row r="14846" customFormat="false" ht="12.75" hidden="false" customHeight="false" outlineLevel="0" collapsed="false">
      <c r="A14846" s="5" t="n">
        <f aca="true">RAND()</f>
        <v>0.161107427312152</v>
      </c>
      <c r="B14846" s="0" t="n">
        <f aca="false">IF(A14846&lt;$N$2,$F$2,IF(A14846&lt;$N$3,$F$3,IF(A14846&lt;$N$4,$F$4,$F$5)))</f>
        <v>1</v>
      </c>
      <c r="C14846" s="6" t="n">
        <f aca="false">C14845*INDEX($G$2:$G$5,$B14846)+D14845*INDEX($H$2:$H$5,$B14846)+INDEX($K$2:$K$5,$B14846)</f>
        <v>0.61465433778121</v>
      </c>
      <c r="D14846" s="6" t="n">
        <f aca="false">C14845*INDEX($I$2:$I$5,$B14846)+D14845*INDEX($J$2:$J$5,$B14846)+INDEX($L$2:$L$5,$B14846)</f>
        <v>0.399857935580045</v>
      </c>
    </row>
    <row r="14847" customFormat="false" ht="12.75" hidden="false" customHeight="false" outlineLevel="0" collapsed="false">
      <c r="A14847" s="5" t="n">
        <f aca="true">RAND()</f>
        <v>0.894002492705812</v>
      </c>
      <c r="B14847" s="0" t="n">
        <f aca="false">IF(A14847&lt;$N$2,$F$2,IF(A14847&lt;$N$3,$F$3,IF(A14847&lt;$N$4,$F$4,$F$5)))</f>
        <v>3</v>
      </c>
      <c r="C14847" s="6" t="n">
        <f aca="false">C14846*INDEX($G$2:$G$5,$B14847)+D14846*INDEX($H$2:$H$5,$B14847)+INDEX($K$2:$K$5,$B14847)</f>
        <v>0.595961645101971</v>
      </c>
      <c r="D14847" s="6" t="n">
        <f aca="false">C14846*INDEX($I$2:$I$5,$B14847)+D14846*INDEX($J$2:$J$5,$B14847)+INDEX($L$2:$L$5,$B14847)</f>
        <v>0.170576458555585</v>
      </c>
    </row>
    <row r="14848" customFormat="false" ht="12.75" hidden="false" customHeight="false" outlineLevel="0" collapsed="false">
      <c r="A14848" s="5" t="n">
        <f aca="true">RAND()</f>
        <v>0.0536045461130237</v>
      </c>
      <c r="B14848" s="0" t="n">
        <f aca="false">IF(A14848&lt;$N$2,$F$2,IF(A14848&lt;$N$3,$F$3,IF(A14848&lt;$N$4,$F$4,$F$5)))</f>
        <v>1</v>
      </c>
      <c r="C14848" s="6" t="n">
        <f aca="false">C14847*INDEX($G$2:$G$5,$B14848)+D14847*INDEX($H$2:$H$5,$B14848)+INDEX($K$2:$K$5,$B14848)</f>
        <v>0.58728276565813</v>
      </c>
      <c r="D14848" s="6" t="n">
        <f aca="false">C14847*INDEX($I$2:$I$5,$B14848)+D14847*INDEX($J$2:$J$5,$B14848)+INDEX($L$2:$L$5,$B14848)</f>
        <v>0.305768832444919</v>
      </c>
    </row>
    <row r="14849" customFormat="false" ht="12.75" hidden="false" customHeight="false" outlineLevel="0" collapsed="false">
      <c r="A14849" s="5" t="n">
        <f aca="true">RAND()</f>
        <v>0.550647294261541</v>
      </c>
      <c r="B14849" s="0" t="n">
        <f aca="false">IF(A14849&lt;$N$2,$F$2,IF(A14849&lt;$N$3,$F$3,IF(A14849&lt;$N$4,$F$4,$F$5)))</f>
        <v>1</v>
      </c>
      <c r="C14849" s="6" t="n">
        <f aca="false">C14848*INDEX($G$2:$G$5,$B14849)+D14848*INDEX($H$2:$H$5,$B14849)+INDEX($K$2:$K$5,$B14849)</f>
        <v>0.584916514844215</v>
      </c>
      <c r="D14849" s="6" t="n">
        <f aca="false">C14848*INDEX($I$2:$I$5,$B14849)+D14848*INDEX($J$2:$J$5,$B14849)+INDEX($L$2:$L$5,$B14849)</f>
        <v>0.420868276416385</v>
      </c>
    </row>
    <row r="14850" customFormat="false" ht="12.75" hidden="false" customHeight="false" outlineLevel="0" collapsed="false">
      <c r="A14850" s="5" t="n">
        <f aca="true">RAND()</f>
        <v>0.509671783429335</v>
      </c>
      <c r="B14850" s="0" t="n">
        <f aca="false">IF(A14850&lt;$N$2,$F$2,IF(A14850&lt;$N$3,$F$3,IF(A14850&lt;$N$4,$F$4,$F$5)))</f>
        <v>1</v>
      </c>
      <c r="C14850" s="6" t="n">
        <f aca="false">C14849*INDEX($G$2:$G$5,$B14850)+D14849*INDEX($H$2:$H$5,$B14850)+INDEX($K$2:$K$5,$B14850)</f>
        <v>0.587166247330144</v>
      </c>
      <c r="D14850" s="6" t="n">
        <f aca="false">C14849*INDEX($I$2:$I$5,$B14850)+D14849*INDEX($J$2:$J$5,$B14850)+INDEX($L$2:$L$5,$B14850)</f>
        <v>0.518675255628275</v>
      </c>
    </row>
    <row r="14851" customFormat="false" ht="12.75" hidden="false" customHeight="false" outlineLevel="0" collapsed="false">
      <c r="A14851" s="5" t="n">
        <f aca="true">RAND()</f>
        <v>0.97695311638999</v>
      </c>
      <c r="B14851" s="0" t="n">
        <f aca="false">IF(A14851&lt;$N$2,$F$2,IF(A14851&lt;$N$3,$F$3,IF(A14851&lt;$N$4,$F$4,$F$5)))</f>
        <v>4</v>
      </c>
      <c r="C14851" s="6" t="n">
        <f aca="false">C14850*INDEX($G$2:$G$5,$B14851)+D14850*INDEX($H$2:$H$5,$B14851)+INDEX($K$2:$K$5,$B14851)</f>
        <v>0.5</v>
      </c>
      <c r="D14851" s="6" t="n">
        <f aca="false">C14850*INDEX($I$2:$I$5,$B14851)+D14850*INDEX($J$2:$J$5,$B14851)+INDEX($L$2:$L$5,$B14851)</f>
        <v>0.082988040900524</v>
      </c>
    </row>
    <row r="14852" customFormat="false" ht="12.75" hidden="false" customHeight="false" outlineLevel="0" collapsed="false">
      <c r="A14852" s="5" t="n">
        <f aca="true">RAND()</f>
        <v>0.763871243864925</v>
      </c>
      <c r="B14852" s="0" t="n">
        <f aca="false">IF(A14852&lt;$N$2,$F$2,IF(A14852&lt;$N$3,$F$3,IF(A14852&lt;$N$4,$F$4,$F$5)))</f>
        <v>2</v>
      </c>
      <c r="C14852" s="6" t="n">
        <f aca="false">C14851*INDEX($G$2:$G$5,$B14852)+D14851*INDEX($H$2:$H$5,$B14852)+INDEX($K$2:$K$5,$B14852)</f>
        <v>0.479744702756482</v>
      </c>
      <c r="D14852" s="6" t="n">
        <f aca="false">C14851*INDEX($I$2:$I$5,$B14852)+D14851*INDEX($J$2:$J$5,$B14852)+INDEX($L$2:$L$5,$B14852)</f>
        <v>0.178348644057403</v>
      </c>
    </row>
    <row r="14853" customFormat="false" ht="12.75" hidden="false" customHeight="false" outlineLevel="0" collapsed="false">
      <c r="A14853" s="5" t="n">
        <f aca="true">RAND()</f>
        <v>0.142684243248633</v>
      </c>
      <c r="B14853" s="0" t="n">
        <f aca="false">IF(A14853&lt;$N$2,$F$2,IF(A14853&lt;$N$3,$F$3,IF(A14853&lt;$N$4,$F$4,$F$5)))</f>
        <v>1</v>
      </c>
      <c r="C14853" s="6" t="n">
        <f aca="false">C14852*INDEX($G$2:$G$5,$B14853)+D14852*INDEX($H$2:$H$5,$B14853)+INDEX($K$2:$K$5,$B14853)</f>
        <v>0.488902152470377</v>
      </c>
      <c r="D14853" s="6" t="n">
        <f aca="false">C14852*INDEX($I$2:$I$5,$B14853)+D14852*INDEX($J$2:$J$5,$B14853)+INDEX($L$2:$L$5,$B14853)</f>
        <v>0.316667444802746</v>
      </c>
    </row>
    <row r="14854" customFormat="false" ht="12.75" hidden="false" customHeight="false" outlineLevel="0" collapsed="false">
      <c r="A14854" s="5" t="n">
        <f aca="true">RAND()</f>
        <v>0.717106933052082</v>
      </c>
      <c r="B14854" s="0" t="n">
        <f aca="false">IF(A14854&lt;$N$2,$F$2,IF(A14854&lt;$N$3,$F$3,IF(A14854&lt;$N$4,$F$4,$F$5)))</f>
        <v>1</v>
      </c>
      <c r="C14854" s="6" t="n">
        <f aca="false">C14853*INDEX($G$2:$G$5,$B14854)+D14853*INDEX($H$2:$H$5,$B14854)+INDEX($K$2:$K$5,$B14854)</f>
        <v>0.501794622905052</v>
      </c>
      <c r="D14854" s="6" t="n">
        <f aca="false">C14853*INDEX($I$2:$I$5,$B14854)+D14853*INDEX($J$2:$J$5,$B14854)+INDEX($L$2:$L$5,$B14854)</f>
        <v>0.433761280996127</v>
      </c>
    </row>
    <row r="14855" customFormat="false" ht="12.75" hidden="false" customHeight="false" outlineLevel="0" collapsed="false">
      <c r="A14855" s="5" t="n">
        <f aca="true">RAND()</f>
        <v>0.368037128054976</v>
      </c>
      <c r="B14855" s="0" t="n">
        <f aca="false">IF(A14855&lt;$N$2,$F$2,IF(A14855&lt;$N$3,$F$3,IF(A14855&lt;$N$4,$F$4,$F$5)))</f>
        <v>1</v>
      </c>
      <c r="C14855" s="6" t="n">
        <f aca="false">C14854*INDEX($G$2:$G$5,$B14855)+D14854*INDEX($H$2:$H$5,$B14855)+INDEX($K$2:$K$5,$B14855)</f>
        <v>0.517072802243245</v>
      </c>
      <c r="D14855" s="6" t="n">
        <f aca="false">C14854*INDEX($I$2:$I$5,$B14855)+D14854*INDEX($J$2:$J$5,$B14855)+INDEX($L$2:$L$5,$B14855)</f>
        <v>0.532696926518225</v>
      </c>
    </row>
    <row r="14856" customFormat="false" ht="12.75" hidden="false" customHeight="false" outlineLevel="0" collapsed="false">
      <c r="A14856" s="5" t="n">
        <f aca="true">RAND()</f>
        <v>0.297043445170345</v>
      </c>
      <c r="B14856" s="0" t="n">
        <f aca="false">IF(A14856&lt;$N$2,$F$2,IF(A14856&lt;$N$3,$F$3,IF(A14856&lt;$N$4,$F$4,$F$5)))</f>
        <v>1</v>
      </c>
      <c r="C14856" s="6" t="n">
        <f aca="false">C14855*INDEX($G$2:$G$5,$B14856)+D14855*INDEX($H$2:$H$5,$B14856)+INDEX($K$2:$K$5,$B14856)</f>
        <v>0.53370459538569</v>
      </c>
      <c r="D14856" s="6" t="n">
        <f aca="false">C14855*INDEX($I$2:$I$5,$B14856)+D14855*INDEX($J$2:$J$5,$B14856)+INDEX($L$2:$L$5,$B14856)</f>
        <v>0.616127996930973</v>
      </c>
    </row>
    <row r="14857" customFormat="false" ht="12.75" hidden="false" customHeight="false" outlineLevel="0" collapsed="false">
      <c r="A14857" s="5" t="n">
        <f aca="true">RAND()</f>
        <v>0.752884629904047</v>
      </c>
      <c r="B14857" s="0" t="n">
        <f aca="false">IF(A14857&lt;$N$2,$F$2,IF(A14857&lt;$N$3,$F$3,IF(A14857&lt;$N$4,$F$4,$F$5)))</f>
        <v>2</v>
      </c>
      <c r="C14857" s="6" t="n">
        <f aca="false">C14856*INDEX($G$2:$G$5,$B14857)+D14856*INDEX($H$2:$H$5,$B14857)+INDEX($K$2:$K$5,$B14857)</f>
        <v>0.365894877984581</v>
      </c>
      <c r="D14857" s="6" t="n">
        <f aca="false">C14856*INDEX($I$2:$I$5,$B14857)+D14856*INDEX($J$2:$J$5,$B14857)+INDEX($L$2:$L$5,$B14857)</f>
        <v>0.290994453952568</v>
      </c>
    </row>
    <row r="14858" customFormat="false" ht="12.75" hidden="false" customHeight="false" outlineLevel="0" collapsed="false">
      <c r="A14858" s="5" t="n">
        <f aca="true">RAND()</f>
        <v>0.0593097580618848</v>
      </c>
      <c r="B14858" s="0" t="n">
        <f aca="false">IF(A14858&lt;$N$2,$F$2,IF(A14858&lt;$N$3,$F$3,IF(A14858&lt;$N$4,$F$4,$F$5)))</f>
        <v>1</v>
      </c>
      <c r="C14858" s="6" t="n">
        <f aca="false">C14857*INDEX($G$2:$G$5,$B14858)+D14857*INDEX($H$2:$H$5,$B14858)+INDEX($K$2:$K$5,$B14858)</f>
        <v>0.396411546205154</v>
      </c>
      <c r="D14858" s="6" t="n">
        <f aca="false">C14857*INDEX($I$2:$I$5,$B14858)+D14857*INDEX($J$2:$J$5,$B14858)+INDEX($L$2:$L$5,$B14858)</f>
        <v>0.4165161809203</v>
      </c>
    </row>
    <row r="14859" customFormat="false" ht="12.75" hidden="false" customHeight="false" outlineLevel="0" collapsed="false">
      <c r="A14859" s="5" t="n">
        <f aca="true">RAND()</f>
        <v>0.701589575980459</v>
      </c>
      <c r="B14859" s="0" t="n">
        <f aca="false">IF(A14859&lt;$N$2,$F$2,IF(A14859&lt;$N$3,$F$3,IF(A14859&lt;$N$4,$F$4,$F$5)))</f>
        <v>1</v>
      </c>
      <c r="C14859" s="6" t="n">
        <f aca="false">C14858*INDEX($G$2:$G$5,$B14859)+D14858*INDEX($H$2:$H$5,$B14859)+INDEX($K$2:$K$5,$B14859)</f>
        <v>0.426964501422227</v>
      </c>
      <c r="D14859" s="6" t="n">
        <f aca="false">C14858*INDEX($I$2:$I$5,$B14859)+D14858*INDEX($J$2:$J$5,$B14859)+INDEX($L$2:$L$5,$B14859)</f>
        <v>0.521955010391744</v>
      </c>
    </row>
    <row r="14860" customFormat="false" ht="12.75" hidden="false" customHeight="false" outlineLevel="0" collapsed="false">
      <c r="A14860" s="5" t="n">
        <f aca="true">RAND()</f>
        <v>0.764678934213762</v>
      </c>
      <c r="B14860" s="0" t="n">
        <f aca="false">IF(A14860&lt;$N$2,$F$2,IF(A14860&lt;$N$3,$F$3,IF(A14860&lt;$N$4,$F$4,$F$5)))</f>
        <v>2</v>
      </c>
      <c r="C14860" s="6" t="n">
        <f aca="false">C14859*INDEX($G$2:$G$5,$B14860)+D14859*INDEX($H$2:$H$5,$B14860)+INDEX($K$2:$K$5,$B14860)</f>
        <v>0.366150174431645</v>
      </c>
      <c r="D14860" s="6" t="n">
        <f aca="false">C14859*INDEX($I$2:$I$5,$B14860)+D14859*INDEX($J$2:$J$5,$B14860)+INDEX($L$2:$L$5,$B14860)</f>
        <v>0.248319114368597</v>
      </c>
    </row>
    <row r="14861" customFormat="false" ht="12.75" hidden="false" customHeight="false" outlineLevel="0" collapsed="false">
      <c r="A14861" s="5" t="n">
        <f aca="true">RAND()</f>
        <v>0.612657866692924</v>
      </c>
      <c r="B14861" s="0" t="n">
        <f aca="false">IF(A14861&lt;$N$2,$F$2,IF(A14861&lt;$N$3,$F$3,IF(A14861&lt;$N$4,$F$4,$F$5)))</f>
        <v>1</v>
      </c>
      <c r="C14861" s="6" t="n">
        <f aca="false">C14860*INDEX($G$2:$G$5,$B14861)+D14860*INDEX($H$2:$H$5,$B14861)+INDEX($K$2:$K$5,$B14861)</f>
        <v>0.395049305324104</v>
      </c>
      <c r="D14861" s="6" t="n">
        <f aca="false">C14860*INDEX($I$2:$I$5,$B14861)+D14860*INDEX($J$2:$J$5,$B14861)+INDEX($L$2:$L$5,$B14861)</f>
        <v>0.380275371644968</v>
      </c>
    </row>
    <row r="14862" customFormat="false" ht="12.75" hidden="false" customHeight="false" outlineLevel="0" collapsed="false">
      <c r="A14862" s="5" t="n">
        <f aca="true">RAND()</f>
        <v>0.486199280435945</v>
      </c>
      <c r="B14862" s="0" t="n">
        <f aca="false">IF(A14862&lt;$N$2,$F$2,IF(A14862&lt;$N$3,$F$3,IF(A14862&lt;$N$4,$F$4,$F$5)))</f>
        <v>1</v>
      </c>
      <c r="C14862" s="6" t="n">
        <f aca="false">C14861*INDEX($G$2:$G$5,$B14862)+D14861*INDEX($H$2:$H$5,$B14862)+INDEX($K$2:$K$5,$B14862)</f>
        <v>0.424467048971028</v>
      </c>
      <c r="D14862" s="6" t="n">
        <f aca="false">C14861*INDEX($I$2:$I$5,$B14862)+D14861*INDEX($J$2:$J$5,$B14862)+INDEX($L$2:$L$5,$B14862)</f>
        <v>0.491236966229586</v>
      </c>
    </row>
    <row r="14863" customFormat="false" ht="12.75" hidden="false" customHeight="false" outlineLevel="0" collapsed="false">
      <c r="A14863" s="5" t="n">
        <f aca="true">RAND()</f>
        <v>0.783585493369126</v>
      </c>
      <c r="B14863" s="0" t="n">
        <f aca="false">IF(A14863&lt;$N$2,$F$2,IF(A14863&lt;$N$3,$F$3,IF(A14863&lt;$N$4,$F$4,$F$5)))</f>
        <v>2</v>
      </c>
      <c r="C14863" s="6" t="n">
        <f aca="false">C14862*INDEX($G$2:$G$5,$B14863)+D14862*INDEX($H$2:$H$5,$B14863)+INDEX($K$2:$K$5,$B14863)</f>
        <v>0.372600454279406</v>
      </c>
      <c r="D14863" s="6" t="n">
        <f aca="false">C14862*INDEX($I$2:$I$5,$B14863)+D14862*INDEX($J$2:$J$5,$B14863)+INDEX($L$2:$L$5,$B14863)</f>
        <v>0.241703235414681</v>
      </c>
    </row>
    <row r="14864" customFormat="false" ht="12.75" hidden="false" customHeight="false" outlineLevel="0" collapsed="false">
      <c r="A14864" s="5" t="n">
        <f aca="true">RAND()</f>
        <v>0.0154820983463797</v>
      </c>
      <c r="B14864" s="0" t="n">
        <f aca="false">IF(A14864&lt;$N$2,$F$2,IF(A14864&lt;$N$3,$F$3,IF(A14864&lt;$N$4,$F$4,$F$5)))</f>
        <v>1</v>
      </c>
      <c r="C14864" s="6" t="n">
        <f aca="false">C14863*INDEX($G$2:$G$5,$B14864)+D14863*INDEX($H$2:$H$5,$B14864)+INDEX($K$2:$K$5,$B14864)</f>
        <v>0.400280805393559</v>
      </c>
      <c r="D14864" s="6" t="n">
        <f aca="false">C14863*INDEX($I$2:$I$5,$B14864)+D14863*INDEX($J$2:$J$5,$B14864)+INDEX($L$2:$L$5,$B14864)</f>
        <v>0.374419830058726</v>
      </c>
    </row>
    <row r="14865" customFormat="false" ht="12.75" hidden="false" customHeight="false" outlineLevel="0" collapsed="false">
      <c r="A14865" s="5" t="n">
        <f aca="true">RAND()</f>
        <v>0.0675636159681061</v>
      </c>
      <c r="B14865" s="0" t="n">
        <f aca="false">IF(A14865&lt;$N$2,$F$2,IF(A14865&lt;$N$3,$F$3,IF(A14865&lt;$N$4,$F$4,$F$5)))</f>
        <v>1</v>
      </c>
      <c r="C14865" s="6" t="n">
        <f aca="false">C14864*INDEX($G$2:$G$5,$B14865)+D14864*INDEX($H$2:$H$5,$B14865)+INDEX($K$2:$K$5,$B14865)</f>
        <v>0.428691937491304</v>
      </c>
      <c r="D14865" s="6" t="n">
        <f aca="false">C14864*INDEX($I$2:$I$5,$B14865)+D14864*INDEX($J$2:$J$5,$B14865)+INDEX($L$2:$L$5,$B14865)</f>
        <v>0.486072045920297</v>
      </c>
    </row>
    <row r="14866" customFormat="false" ht="12.75" hidden="false" customHeight="false" outlineLevel="0" collapsed="false">
      <c r="A14866" s="5" t="n">
        <f aca="true">RAND()</f>
        <v>0.269621076655075</v>
      </c>
      <c r="B14866" s="0" t="n">
        <f aca="false">IF(A14866&lt;$N$2,$F$2,IF(A14866&lt;$N$3,$F$3,IF(A14866&lt;$N$4,$F$4,$F$5)))</f>
        <v>1</v>
      </c>
      <c r="C14866" s="6" t="n">
        <f aca="false">C14865*INDEX($G$2:$G$5,$B14866)+D14865*INDEX($H$2:$H$5,$B14866)+INDEX($K$2:$K$5,$B14866)</f>
        <v>0.456944120629169</v>
      </c>
      <c r="D14866" s="6" t="n">
        <f aca="false">C14865*INDEX($I$2:$I$5,$B14866)+D14865*INDEX($J$2:$J$5,$B14866)+INDEX($L$2:$L$5,$B14866)</f>
        <v>0.579813565299154</v>
      </c>
    </row>
    <row r="14867" customFormat="false" ht="12.75" hidden="false" customHeight="false" outlineLevel="0" collapsed="false">
      <c r="A14867" s="5" t="n">
        <f aca="true">RAND()</f>
        <v>0.822143685256844</v>
      </c>
      <c r="B14867" s="0" t="n">
        <f aca="false">IF(A14867&lt;$N$2,$F$2,IF(A14867&lt;$N$3,$F$3,IF(A14867&lt;$N$4,$F$4,$F$5)))</f>
        <v>2</v>
      </c>
      <c r="C14867" s="6" t="n">
        <f aca="false">C14866*INDEX($G$2:$G$5,$B14867)+D14866*INDEX($H$2:$H$5,$B14867)+INDEX($K$2:$K$5,$B14867)</f>
        <v>0.358980126006338</v>
      </c>
      <c r="D14867" s="6" t="n">
        <f aca="false">C14866*INDEX($I$2:$I$5,$B14867)+D14866*INDEX($J$2:$J$5,$B14867)+INDEX($L$2:$L$5,$B14867)</f>
        <v>0.266492643626125</v>
      </c>
    </row>
    <row r="14868" customFormat="false" ht="12.75" hidden="false" customHeight="false" outlineLevel="0" collapsed="false">
      <c r="A14868" s="5" t="n">
        <f aca="true">RAND()</f>
        <v>0.739707929649042</v>
      </c>
      <c r="B14868" s="0" t="n">
        <f aca="false">IF(A14868&lt;$N$2,$F$2,IF(A14868&lt;$N$3,$F$3,IF(A14868&lt;$N$4,$F$4,$F$5)))</f>
        <v>2</v>
      </c>
      <c r="C14868" s="6" t="n">
        <f aca="false">C14867*INDEX($G$2:$G$5,$B14868)+D14867*INDEX($H$2:$H$5,$B14868)+INDEX($K$2:$K$5,$B14868)</f>
        <v>0.410491747363744</v>
      </c>
      <c r="D14868" s="6" t="n">
        <f aca="false">C14867*INDEX($I$2:$I$5,$B14868)+D14867*INDEX($J$2:$J$5,$B14868)+INDEX($L$2:$L$5,$B14868)</f>
        <v>0.182628559271779</v>
      </c>
    </row>
    <row r="14869" customFormat="false" ht="12.75" hidden="false" customHeight="false" outlineLevel="0" collapsed="false">
      <c r="A14869" s="5" t="n">
        <f aca="true">RAND()</f>
        <v>0.83876570974059</v>
      </c>
      <c r="B14869" s="0" t="n">
        <f aca="false">IF(A14869&lt;$N$2,$F$2,IF(A14869&lt;$N$3,$F$3,IF(A14869&lt;$N$4,$F$4,$F$5)))</f>
        <v>2</v>
      </c>
      <c r="C14869" s="6" t="n">
        <f aca="false">C14868*INDEX($G$2:$G$5,$B14869)+D14868*INDEX($H$2:$H$5,$B14869)+INDEX($K$2:$K$5,$B14869)</f>
        <v>0.439592819835236</v>
      </c>
      <c r="D14869" s="6" t="n">
        <f aca="false">C14868*INDEX($I$2:$I$5,$B14869)+D14868*INDEX($J$2:$J$5,$B14869)+INDEX($L$2:$L$5,$B14869)</f>
        <v>0.177748961080747</v>
      </c>
    </row>
    <row r="14870" customFormat="false" ht="12.75" hidden="false" customHeight="false" outlineLevel="0" collapsed="false">
      <c r="A14870" s="5" t="n">
        <f aca="true">RAND()</f>
        <v>0.652784727906306</v>
      </c>
      <c r="B14870" s="0" t="n">
        <f aca="false">IF(A14870&lt;$N$2,$F$2,IF(A14870&lt;$N$3,$F$3,IF(A14870&lt;$N$4,$F$4,$F$5)))</f>
        <v>1</v>
      </c>
      <c r="C14870" s="6" t="n">
        <f aca="false">C14869*INDEX($G$2:$G$5,$B14870)+D14869*INDEX($H$2:$H$5,$B14870)+INDEX($K$2:$K$5,$B14870)</f>
        <v>0.454791015600103</v>
      </c>
      <c r="D14870" s="6" t="n">
        <f aca="false">C14869*INDEX($I$2:$I$5,$B14870)+D14869*INDEX($J$2:$J$5,$B14870)+INDEX($L$2:$L$5,$B14870)</f>
        <v>0.31764393362365</v>
      </c>
    </row>
    <row r="14871" customFormat="false" ht="12.75" hidden="false" customHeight="false" outlineLevel="0" collapsed="false">
      <c r="A14871" s="5" t="n">
        <f aca="true">RAND()</f>
        <v>0.684540675114133</v>
      </c>
      <c r="B14871" s="0" t="n">
        <f aca="false">IF(A14871&lt;$N$2,$F$2,IF(A14871&lt;$N$3,$F$3,IF(A14871&lt;$N$4,$F$4,$F$5)))</f>
        <v>1</v>
      </c>
      <c r="C14871" s="6" t="n">
        <f aca="false">C14870*INDEX($G$2:$G$5,$B14871)+D14870*INDEX($H$2:$H$5,$B14871)+INDEX($K$2:$K$5,$B14871)</f>
        <v>0.472870397788562</v>
      </c>
      <c r="D14871" s="6" t="n">
        <f aca="false">C14870*INDEX($I$2:$I$5,$B14871)+D14870*INDEX($J$2:$J$5,$B14871)+INDEX($L$2:$L$5,$B14871)</f>
        <v>0.435852432069275</v>
      </c>
    </row>
    <row r="14872" customFormat="false" ht="12.75" hidden="false" customHeight="false" outlineLevel="0" collapsed="false">
      <c r="A14872" s="5" t="n">
        <f aca="true">RAND()</f>
        <v>0.276659185799026</v>
      </c>
      <c r="B14872" s="0" t="n">
        <f aca="false">IF(A14872&lt;$N$2,$F$2,IF(A14872&lt;$N$3,$F$3,IF(A14872&lt;$N$4,$F$4,$F$5)))</f>
        <v>1</v>
      </c>
      <c r="C14872" s="6" t="n">
        <f aca="false">C14871*INDEX($G$2:$G$5,$B14872)+D14871*INDEX($H$2:$H$5,$B14872)+INDEX($K$2:$K$5,$B14872)</f>
        <v>0.492593507709052</v>
      </c>
      <c r="D14872" s="6" t="n">
        <f aca="false">C14871*INDEX($I$2:$I$5,$B14872)+D14871*INDEX($J$2:$J$5,$B14872)+INDEX($L$2:$L$5,$B14872)</f>
        <v>0.535542510108638</v>
      </c>
    </row>
    <row r="14873" customFormat="false" ht="12.75" hidden="false" customHeight="false" outlineLevel="0" collapsed="false">
      <c r="A14873" s="5" t="n">
        <f aca="true">RAND()</f>
        <v>0.674113871660296</v>
      </c>
      <c r="B14873" s="0" t="n">
        <f aca="false">IF(A14873&lt;$N$2,$F$2,IF(A14873&lt;$N$3,$F$3,IF(A14873&lt;$N$4,$F$4,$F$5)))</f>
        <v>1</v>
      </c>
      <c r="C14873" s="6" t="n">
        <f aca="false">C14872*INDEX($G$2:$G$5,$B14873)+D14872*INDEX($H$2:$H$5,$B14873)+INDEX($K$2:$K$5,$B14873)</f>
        <v>0.513026960919005</v>
      </c>
      <c r="D14873" s="6" t="n">
        <f aca="false">C14872*INDEX($I$2:$I$5,$B14873)+D14872*INDEX($J$2:$J$5,$B14873)+INDEX($L$2:$L$5,$B14873)</f>
        <v>0.619449631296999</v>
      </c>
    </row>
    <row r="14874" customFormat="false" ht="12.75" hidden="false" customHeight="false" outlineLevel="0" collapsed="false">
      <c r="A14874" s="5" t="n">
        <f aca="true">RAND()</f>
        <v>0.761779062824274</v>
      </c>
      <c r="B14874" s="0" t="n">
        <f aca="false">IF(A14874&lt;$N$2,$F$2,IF(A14874&lt;$N$3,$F$3,IF(A14874&lt;$N$4,$F$4,$F$5)))</f>
        <v>2</v>
      </c>
      <c r="C14874" s="6" t="n">
        <f aca="false">C14873*INDEX($G$2:$G$5,$B14874)+D14873*INDEX($H$2:$H$5,$B14874)+INDEX($K$2:$K$5,$B14874)</f>
        <v>0.361070694627922</v>
      </c>
      <c r="D14874" s="6" t="n">
        <f aca="false">C14873*INDEX($I$2:$I$5,$B14874)+D14873*INDEX($J$2:$J$5,$B14874)+INDEX($L$2:$L$5,$B14874)</f>
        <v>0.286975670533204</v>
      </c>
    </row>
    <row r="14875" customFormat="false" ht="12.75" hidden="false" customHeight="false" outlineLevel="0" collapsed="false">
      <c r="A14875" s="5" t="n">
        <f aca="true">RAND()</f>
        <v>0.318546978567892</v>
      </c>
      <c r="B14875" s="0" t="n">
        <f aca="false">IF(A14875&lt;$N$2,$F$2,IF(A14875&lt;$N$3,$F$3,IF(A14875&lt;$N$4,$F$4,$F$5)))</f>
        <v>1</v>
      </c>
      <c r="C14875" s="6" t="n">
        <f aca="false">C14874*INDEX($G$2:$G$5,$B14875)+D14874*INDEX($H$2:$H$5,$B14875)+INDEX($K$2:$K$5,$B14875)</f>
        <v>0.392167119548835</v>
      </c>
      <c r="D14875" s="6" t="n">
        <f aca="false">C14874*INDEX($I$2:$I$5,$B14875)+D14874*INDEX($J$2:$J$5,$B14875)+INDEX($L$2:$L$5,$B14875)</f>
        <v>0.413282728581457</v>
      </c>
    </row>
    <row r="14876" customFormat="false" ht="12.75" hidden="false" customHeight="false" outlineLevel="0" collapsed="false">
      <c r="A14876" s="5" t="n">
        <f aca="true">RAND()</f>
        <v>0.551870877035871</v>
      </c>
      <c r="B14876" s="0" t="n">
        <f aca="false">IF(A14876&lt;$N$2,$F$2,IF(A14876&lt;$N$3,$F$3,IF(A14876&lt;$N$4,$F$4,$F$5)))</f>
        <v>1</v>
      </c>
      <c r="C14876" s="6" t="n">
        <f aca="false">C14875*INDEX($G$2:$G$5,$B14876)+D14875*INDEX($H$2:$H$5,$B14876)+INDEX($K$2:$K$5,$B14876)</f>
        <v>0.423241345454475</v>
      </c>
      <c r="D14876" s="6" t="n">
        <f aca="false">C14875*INDEX($I$2:$I$5,$B14876)+D14875*INDEX($J$2:$J$5,$B14876)+INDEX($L$2:$L$5,$B14876)</f>
        <v>0.51936685314235</v>
      </c>
    </row>
    <row r="14877" customFormat="false" ht="12.75" hidden="false" customHeight="false" outlineLevel="0" collapsed="false">
      <c r="A14877" s="5" t="n">
        <f aca="true">RAND()</f>
        <v>0.879408401473151</v>
      </c>
      <c r="B14877" s="0" t="n">
        <f aca="false">IF(A14877&lt;$N$2,$F$2,IF(A14877&lt;$N$3,$F$3,IF(A14877&lt;$N$4,$F$4,$F$5)))</f>
        <v>3</v>
      </c>
      <c r="C14877" s="6" t="n">
        <f aca="false">C14876*INDEX($G$2:$G$5,$B14877)+D14876*INDEX($H$2:$H$5,$B14877)+INDEX($K$2:$K$5,$B14877)</f>
        <v>0.658494617621114</v>
      </c>
      <c r="D14877" s="6" t="n">
        <f aca="false">C14876*INDEX($I$2:$I$5,$B14877)+D14876*INDEX($J$2:$J$5,$B14877)+INDEX($L$2:$L$5,$B14877)</f>
        <v>0.1491326940129</v>
      </c>
    </row>
    <row r="14878" customFormat="false" ht="12.75" hidden="false" customHeight="false" outlineLevel="0" collapsed="false">
      <c r="A14878" s="5" t="n">
        <f aca="true">RAND()</f>
        <v>0.859825865400215</v>
      </c>
      <c r="B14878" s="0" t="n">
        <f aca="false">IF(A14878&lt;$N$2,$F$2,IF(A14878&lt;$N$3,$F$3,IF(A14878&lt;$N$4,$F$4,$F$5)))</f>
        <v>2</v>
      </c>
      <c r="C14878" s="6" t="n">
        <f aca="false">C14877*INDEX($G$2:$G$5,$B14878)+D14877*INDEX($H$2:$H$5,$B14878)+INDEX($K$2:$K$5,$B14878)</f>
        <v>0.496019450824444</v>
      </c>
      <c r="D14878" s="6" t="n">
        <f aca="false">C14877*INDEX($I$2:$I$5,$B14878)+D14877*INDEX($J$2:$J$5,$B14878)+INDEX($L$2:$L$5,$B14878)</f>
        <v>0.227198924302913</v>
      </c>
    </row>
    <row r="14879" customFormat="false" ht="12.75" hidden="false" customHeight="false" outlineLevel="0" collapsed="false">
      <c r="A14879" s="5" t="n">
        <f aca="true">RAND()</f>
        <v>0.944278483487178</v>
      </c>
      <c r="B14879" s="0" t="n">
        <f aca="false">IF(A14879&lt;$N$2,$F$2,IF(A14879&lt;$N$3,$F$3,IF(A14879&lt;$N$4,$F$4,$F$5)))</f>
        <v>3</v>
      </c>
      <c r="C14879" s="6" t="n">
        <f aca="false">C14878*INDEX($G$2:$G$5,$B14879)+D14878*INDEX($H$2:$H$5,$B14879)+INDEX($K$2:$K$5,$B14879)</f>
        <v>0.564894377954058</v>
      </c>
      <c r="D14879" s="6" t="n">
        <f aca="false">C14878*INDEX($I$2:$I$5,$B14879)+D14878*INDEX($J$2:$J$5,$B14879)+INDEX($L$2:$L$5,$B14879)</f>
        <v>0.0988112022741459</v>
      </c>
    </row>
    <row r="14880" customFormat="false" ht="12.75" hidden="false" customHeight="false" outlineLevel="0" collapsed="false">
      <c r="A14880" s="5" t="n">
        <f aca="true">RAND()</f>
        <v>0.440094668328968</v>
      </c>
      <c r="B14880" s="0" t="n">
        <f aca="false">IF(A14880&lt;$N$2,$F$2,IF(A14880&lt;$N$3,$F$3,IF(A14880&lt;$N$4,$F$4,$F$5)))</f>
        <v>1</v>
      </c>
      <c r="C14880" s="6" t="n">
        <f aca="false">C14879*INDEX($G$2:$G$5,$B14880)+D14879*INDEX($H$2:$H$5,$B14880)+INDEX($K$2:$K$5,$B14880)</f>
        <v>0.558251341367138</v>
      </c>
      <c r="D14880" s="6" t="n">
        <f aca="false">C14879*INDEX($I$2:$I$5,$B14880)+D14879*INDEX($J$2:$J$5,$B14880)+INDEX($L$2:$L$5,$B14880)</f>
        <v>0.24598961874645</v>
      </c>
    </row>
    <row r="14881" customFormat="false" ht="12.75" hidden="false" customHeight="false" outlineLevel="0" collapsed="false">
      <c r="A14881" s="5" t="n">
        <f aca="true">RAND()</f>
        <v>0.0540294445363712</v>
      </c>
      <c r="B14881" s="0" t="n">
        <f aca="false">IF(A14881&lt;$N$2,$F$2,IF(A14881&lt;$N$3,$F$3,IF(A14881&lt;$N$4,$F$4,$F$5)))</f>
        <v>1</v>
      </c>
      <c r="C14881" s="6" t="n">
        <f aca="false">C14880*INDEX($G$2:$G$5,$B14881)+D14880*INDEX($H$2:$H$5,$B14881)+INDEX($K$2:$K$5,$B14881)</f>
        <v>0.558057004714319</v>
      </c>
      <c r="D14881" s="6" t="n">
        <f aca="false">C14880*INDEX($I$2:$I$5,$B14881)+D14880*INDEX($J$2:$J$5,$B14881)+INDEX($L$2:$L$5,$B14881)</f>
        <v>0.371189886685152</v>
      </c>
    </row>
    <row r="14882" customFormat="false" ht="12.75" hidden="false" customHeight="false" outlineLevel="0" collapsed="false">
      <c r="A14882" s="5" t="n">
        <f aca="true">RAND()</f>
        <v>0.154675930072591</v>
      </c>
      <c r="B14882" s="0" t="n">
        <f aca="false">IF(A14882&lt;$N$2,$F$2,IF(A14882&lt;$N$3,$F$3,IF(A14882&lt;$N$4,$F$4,$F$5)))</f>
        <v>1</v>
      </c>
      <c r="C14882" s="6" t="n">
        <f aca="false">C14881*INDEX($G$2:$G$5,$B14882)+D14881*INDEX($H$2:$H$5,$B14882)+INDEX($K$2:$K$5,$B14882)</f>
        <v>0.562524422809808</v>
      </c>
      <c r="D14882" s="6" t="n">
        <f aca="false">C14881*INDEX($I$2:$I$5,$B14882)+D14881*INDEX($J$2:$J$5,$B14882)+INDEX($L$2:$L$5,$B14882)</f>
        <v>0.477492104621264</v>
      </c>
    </row>
    <row r="14883" customFormat="false" ht="12.75" hidden="false" customHeight="false" outlineLevel="0" collapsed="false">
      <c r="A14883" s="5" t="n">
        <f aca="true">RAND()</f>
        <v>0.928203690112614</v>
      </c>
      <c r="B14883" s="0" t="n">
        <f aca="false">IF(A14883&lt;$N$2,$F$2,IF(A14883&lt;$N$3,$F$3,IF(A14883&lt;$N$4,$F$4,$F$5)))</f>
        <v>3</v>
      </c>
      <c r="C14883" s="6" t="n">
        <f aca="false">C14882*INDEX($G$2:$G$5,$B14883)+D14882*INDEX($H$2:$H$5,$B14883)+INDEX($K$2:$K$5,$B14883)</f>
        <v>0.625751602186347</v>
      </c>
      <c r="D14883" s="6" t="n">
        <f aca="false">C14882*INDEX($I$2:$I$5,$B14883)+D14882*INDEX($J$2:$J$5,$B14883)+INDEX($L$2:$L$5,$B14883)</f>
        <v>0.175421978725789</v>
      </c>
    </row>
    <row r="14884" customFormat="false" ht="12.75" hidden="false" customHeight="false" outlineLevel="0" collapsed="false">
      <c r="A14884" s="5" t="n">
        <f aca="true">RAND()</f>
        <v>0.171363007626868</v>
      </c>
      <c r="B14884" s="0" t="n">
        <f aca="false">IF(A14884&lt;$N$2,$F$2,IF(A14884&lt;$N$3,$F$3,IF(A14884&lt;$N$4,$F$4,$F$5)))</f>
        <v>1</v>
      </c>
      <c r="C14884" s="6" t="n">
        <f aca="false">C14883*INDEX($G$2:$G$5,$B14884)+D14883*INDEX($H$2:$H$5,$B14884)+INDEX($K$2:$K$5,$B14884)</f>
        <v>0.612753723469062</v>
      </c>
      <c r="D14884" s="6" t="n">
        <f aca="false">C14883*INDEX($I$2:$I$5,$B14884)+D14883*INDEX($J$2:$J$5,$B14884)+INDEX($L$2:$L$5,$B14884)</f>
        <v>0.3087804506573</v>
      </c>
    </row>
    <row r="14885" customFormat="false" ht="12.75" hidden="false" customHeight="false" outlineLevel="0" collapsed="false">
      <c r="A14885" s="5" t="n">
        <f aca="true">RAND()</f>
        <v>0.548912562182427</v>
      </c>
      <c r="B14885" s="0" t="n">
        <f aca="false">IF(A14885&lt;$N$2,$F$2,IF(A14885&lt;$N$3,$F$3,IF(A14885&lt;$N$4,$F$4,$F$5)))</f>
        <v>1</v>
      </c>
      <c r="C14885" s="6" t="n">
        <f aca="false">C14884*INDEX($G$2:$G$5,$B14885)+D14884*INDEX($H$2:$H$5,$B14885)+INDEX($K$2:$K$5,$B14885)</f>
        <v>0.606652787899554</v>
      </c>
      <c r="D14885" s="6" t="n">
        <f aca="false">C14884*INDEX($I$2:$I$5,$B14885)+D14884*INDEX($J$2:$J$5,$B14885)+INDEX($L$2:$L$5,$B14885)</f>
        <v>0.422482714839693</v>
      </c>
    </row>
    <row r="14886" customFormat="false" ht="12.75" hidden="false" customHeight="false" outlineLevel="0" collapsed="false">
      <c r="A14886" s="5" t="n">
        <f aca="true">RAND()</f>
        <v>0.674729410928665</v>
      </c>
      <c r="B14886" s="0" t="n">
        <f aca="false">IF(A14886&lt;$N$2,$F$2,IF(A14886&lt;$N$3,$F$3,IF(A14886&lt;$N$4,$F$4,$F$5)))</f>
        <v>1</v>
      </c>
      <c r="C14886" s="6" t="n">
        <f aca="false">C14885*INDEX($G$2:$G$5,$B14886)+D14885*INDEX($H$2:$H$5,$B14886)+INDEX($K$2:$K$5,$B14886)</f>
        <v>0.60568007737579</v>
      </c>
      <c r="D14886" s="6" t="n">
        <f aca="false">C14885*INDEX($I$2:$I$5,$B14886)+D14885*INDEX($J$2:$J$5,$B14886)+INDEX($L$2:$L$5,$B14886)</f>
        <v>0.519241671746616</v>
      </c>
    </row>
    <row r="14887" customFormat="false" ht="12.75" hidden="false" customHeight="false" outlineLevel="0" collapsed="false">
      <c r="A14887" s="5" t="n">
        <f aca="true">RAND()</f>
        <v>0.805551740867671</v>
      </c>
      <c r="B14887" s="0" t="n">
        <f aca="false">IF(A14887&lt;$N$2,$F$2,IF(A14887&lt;$N$3,$F$3,IF(A14887&lt;$N$4,$F$4,$F$5)))</f>
        <v>2</v>
      </c>
      <c r="C14887" s="6" t="n">
        <f aca="false">C14886*INDEX($G$2:$G$5,$B14887)+D14886*INDEX($H$2:$H$5,$B14887)+INDEX($K$2:$K$5,$B14887)</f>
        <v>0.401970357428295</v>
      </c>
      <c r="D14887" s="6" t="n">
        <f aca="false">C14886*INDEX($I$2:$I$5,$B14887)+D14886*INDEX($J$2:$J$5,$B14887)+INDEX($L$2:$L$5,$B14887)</f>
        <v>0.288174306821012</v>
      </c>
    </row>
    <row r="14888" customFormat="false" ht="12.75" hidden="false" customHeight="false" outlineLevel="0" collapsed="false">
      <c r="A14888" s="5" t="n">
        <f aca="true">RAND()</f>
        <v>0.847829760450388</v>
      </c>
      <c r="B14888" s="0" t="n">
        <f aca="false">IF(A14888&lt;$N$2,$F$2,IF(A14888&lt;$N$3,$F$3,IF(A14888&lt;$N$4,$F$4,$F$5)))</f>
        <v>2</v>
      </c>
      <c r="C14888" s="6" t="n">
        <f aca="false">C14887*INDEX($G$2:$G$5,$B14888)+D14887*INDEX($H$2:$H$5,$B14888)+INDEX($K$2:$K$5,$B14888)</f>
        <v>0.414060767071826</v>
      </c>
      <c r="D14888" s="6" t="n">
        <f aca="false">C14887*INDEX($I$2:$I$5,$B14888)+D14887*INDEX($J$2:$J$5,$B14888)+INDEX($L$2:$L$5,$B14888)</f>
        <v>0.196615639222534</v>
      </c>
    </row>
    <row r="14889" customFormat="false" ht="12.75" hidden="false" customHeight="false" outlineLevel="0" collapsed="false">
      <c r="A14889" s="5" t="n">
        <f aca="true">RAND()</f>
        <v>0.237586734212384</v>
      </c>
      <c r="B14889" s="0" t="n">
        <f aca="false">IF(A14889&lt;$N$2,$F$2,IF(A14889&lt;$N$3,$F$3,IF(A14889&lt;$N$4,$F$4,$F$5)))</f>
        <v>1</v>
      </c>
      <c r="C14889" s="6" t="n">
        <f aca="false">C14888*INDEX($G$2:$G$5,$B14889)+D14888*INDEX($H$2:$H$5,$B14889)+INDEX($K$2:$K$5,$B14889)</f>
        <v>0.433812369895214</v>
      </c>
      <c r="D14889" s="6" t="n">
        <f aca="false">C14888*INDEX($I$2:$I$5,$B14889)+D14888*INDEX($J$2:$J$5,$B14889)+INDEX($L$2:$L$5,$B14889)</f>
        <v>0.334606429318274</v>
      </c>
    </row>
    <row r="14890" customFormat="false" ht="12.75" hidden="false" customHeight="false" outlineLevel="0" collapsed="false">
      <c r="A14890" s="5" t="n">
        <f aca="true">RAND()</f>
        <v>0.565381997858275</v>
      </c>
      <c r="B14890" s="0" t="n">
        <f aca="false">IF(A14890&lt;$N$2,$F$2,IF(A14890&lt;$N$3,$F$3,IF(A14890&lt;$N$4,$F$4,$F$5)))</f>
        <v>1</v>
      </c>
      <c r="C14890" s="6" t="n">
        <f aca="false">C14889*INDEX($G$2:$G$5,$B14890)+D14889*INDEX($H$2:$H$5,$B14890)+INDEX($K$2:$K$5,$B14890)</f>
        <v>0.455687139925813</v>
      </c>
      <c r="D14890" s="6" t="n">
        <f aca="false">C14889*INDEX($I$2:$I$5,$B14890)+D14889*INDEX($J$2:$J$5,$B14890)+INDEX($L$2:$L$5,$B14890)</f>
        <v>0.451029800805092</v>
      </c>
    </row>
    <row r="14891" customFormat="false" ht="12.75" hidden="false" customHeight="false" outlineLevel="0" collapsed="false">
      <c r="A14891" s="5" t="n">
        <f aca="true">RAND()</f>
        <v>0.702880341109764</v>
      </c>
      <c r="B14891" s="0" t="n">
        <f aca="false">IF(A14891&lt;$N$2,$F$2,IF(A14891&lt;$N$3,$F$3,IF(A14891&lt;$N$4,$F$4,$F$5)))</f>
        <v>1</v>
      </c>
      <c r="C14891" s="6" t="n">
        <f aca="false">C14890*INDEX($G$2:$G$5,$B14891)+D14890*INDEX($H$2:$H$5,$B14891)+INDEX($K$2:$K$5,$B14891)</f>
        <v>0.478566484426803</v>
      </c>
      <c r="D14891" s="6" t="n">
        <f aca="false">C14890*INDEX($I$2:$I$5,$B14891)+D14890*INDEX($J$2:$J$5,$B14891)+INDEX($L$2:$L$5,$B14891)</f>
        <v>0.549063876706268</v>
      </c>
    </row>
    <row r="14892" customFormat="false" ht="12.75" hidden="false" customHeight="false" outlineLevel="0" collapsed="false">
      <c r="A14892" s="5" t="n">
        <f aca="true">RAND()</f>
        <v>0.310776552523203</v>
      </c>
      <c r="B14892" s="0" t="n">
        <f aca="false">IF(A14892&lt;$N$2,$F$2,IF(A14892&lt;$N$3,$F$3,IF(A14892&lt;$N$4,$F$4,$F$5)))</f>
        <v>1</v>
      </c>
      <c r="C14892" s="6" t="n">
        <f aca="false">C14891*INDEX($G$2:$G$5,$B14892)+D14891*INDEX($H$2:$H$5,$B14892)+INDEX($K$2:$K$5,$B14892)</f>
        <v>0.501618308716488</v>
      </c>
      <c r="D14892" s="6" t="n">
        <f aca="false">C14891*INDEX($I$2:$I$5,$B14892)+D14891*INDEX($J$2:$J$5,$B14892)+INDEX($L$2:$L$5,$B14892)</f>
        <v>0.63144827139983</v>
      </c>
    </row>
    <row r="14893" customFormat="false" ht="12.75" hidden="false" customHeight="false" outlineLevel="0" collapsed="false">
      <c r="A14893" s="5" t="n">
        <f aca="true">RAND()</f>
        <v>0.836438619981425</v>
      </c>
      <c r="B14893" s="0" t="n">
        <f aca="false">IF(A14893&lt;$N$2,$F$2,IF(A14893&lt;$N$3,$F$3,IF(A14893&lt;$N$4,$F$4,$F$5)))</f>
        <v>2</v>
      </c>
      <c r="C14893" s="6" t="n">
        <f aca="false">C14892*INDEX($G$2:$G$5,$B14893)+D14892*INDEX($H$2:$H$5,$B14893)+INDEX($K$2:$K$5,$B14893)</f>
        <v>0.356111497480787</v>
      </c>
      <c r="D14893" s="6" t="n">
        <f aca="false">C14892*INDEX($I$2:$I$5,$B14893)+D14892*INDEX($J$2:$J$5,$B14893)+INDEX($L$2:$L$5,$B14893)</f>
        <v>0.286761047235693</v>
      </c>
    </row>
    <row r="14894" customFormat="false" ht="12.75" hidden="false" customHeight="false" outlineLevel="0" collapsed="false">
      <c r="A14894" s="5" t="n">
        <f aca="true">RAND()</f>
        <v>0.589994795869995</v>
      </c>
      <c r="B14894" s="0" t="n">
        <f aca="false">IF(A14894&lt;$N$2,$F$2,IF(A14894&lt;$N$3,$F$3,IF(A14894&lt;$N$4,$F$4,$F$5)))</f>
        <v>1</v>
      </c>
      <c r="C14894" s="6" t="n">
        <f aca="false">C14893*INDEX($G$2:$G$5,$B14894)+D14893*INDEX($H$2:$H$5,$B14894)+INDEX($K$2:$K$5,$B14894)</f>
        <v>0.387948820108909</v>
      </c>
      <c r="D14894" s="6" t="n">
        <f aca="false">C14893*INDEX($I$2:$I$5,$B14894)+D14893*INDEX($J$2:$J$5,$B14894)+INDEX($L$2:$L$5,$B14894)</f>
        <v>0.413284003696314</v>
      </c>
    </row>
    <row r="14895" customFormat="false" ht="12.75" hidden="false" customHeight="false" outlineLevel="0" collapsed="false">
      <c r="A14895" s="5" t="n">
        <f aca="true">RAND()</f>
        <v>0.198986880032169</v>
      </c>
      <c r="B14895" s="0" t="n">
        <f aca="false">IF(A14895&lt;$N$2,$F$2,IF(A14895&lt;$N$3,$F$3,IF(A14895&lt;$N$4,$F$4,$F$5)))</f>
        <v>1</v>
      </c>
      <c r="C14895" s="6" t="n">
        <f aca="false">C14894*INDEX($G$2:$G$5,$B14895)+D14894*INDEX($H$2:$H$5,$B14895)+INDEX($K$2:$K$5,$B14895)</f>
        <v>0.419660056409227</v>
      </c>
      <c r="D14895" s="6" t="n">
        <f aca="false">C14894*INDEX($I$2:$I$5,$B14895)+D14894*INDEX($J$2:$J$5,$B14895)+INDEX($L$2:$L$5,$B14895)</f>
        <v>0.519524012794141</v>
      </c>
    </row>
    <row r="14896" customFormat="false" ht="12.75" hidden="false" customHeight="false" outlineLevel="0" collapsed="false">
      <c r="A14896" s="5" t="n">
        <f aca="true">RAND()</f>
        <v>0.953056609343385</v>
      </c>
      <c r="B14896" s="0" t="n">
        <f aca="false">IF(A14896&lt;$N$2,$F$2,IF(A14896&lt;$N$3,$F$3,IF(A14896&lt;$N$4,$F$4,$F$5)))</f>
        <v>3</v>
      </c>
      <c r="C14896" s="6" t="n">
        <f aca="false">C14895*INDEX($G$2:$G$5,$B14896)+D14895*INDEX($H$2:$H$5,$B14896)+INDEX($K$2:$K$5,$B14896)</f>
        <v>0.659076287159358</v>
      </c>
      <c r="D14896" s="6" t="n">
        <f aca="false">C14895*INDEX($I$2:$I$5,$B14896)+D14895*INDEX($J$2:$J$5,$B14896)+INDEX($L$2:$L$5,$B14896)</f>
        <v>0.14823880569861</v>
      </c>
    </row>
    <row r="14897" customFormat="false" ht="12.75" hidden="false" customHeight="false" outlineLevel="0" collapsed="false">
      <c r="A14897" s="5" t="n">
        <f aca="true">RAND()</f>
        <v>0.611395055364715</v>
      </c>
      <c r="B14897" s="0" t="n">
        <f aca="false">IF(A14897&lt;$N$2,$F$2,IF(A14897&lt;$N$3,$F$3,IF(A14897&lt;$N$4,$F$4,$F$5)))</f>
        <v>1</v>
      </c>
      <c r="C14897" s="6" t="n">
        <f aca="false">C14896*INDEX($G$2:$G$5,$B14897)+D14896*INDEX($H$2:$H$5,$B14897)+INDEX($K$2:$K$5,$B14897)</f>
        <v>0.640040603609143</v>
      </c>
      <c r="D14897" s="6" t="n">
        <f aca="false">C14896*INDEX($I$2:$I$5,$B14897)+D14896*INDEX($J$2:$J$5,$B14897)+INDEX($L$2:$L$5,$B14897)</f>
        <v>0.284468923413224</v>
      </c>
    </row>
    <row r="14898" customFormat="false" ht="12.75" hidden="false" customHeight="false" outlineLevel="0" collapsed="false">
      <c r="A14898" s="5" t="n">
        <f aca="true">RAND()</f>
        <v>0.287289072108949</v>
      </c>
      <c r="B14898" s="0" t="n">
        <f aca="false">IF(A14898&lt;$N$2,$F$2,IF(A14898&lt;$N$3,$F$3,IF(A14898&lt;$N$4,$F$4,$F$5)))</f>
        <v>1</v>
      </c>
      <c r="C14898" s="6" t="n">
        <f aca="false">C14897*INDEX($G$2:$G$5,$B14898)+D14897*INDEX($H$2:$H$5,$B14898)+INDEX($K$2:$K$5,$B14898)</f>
        <v>0.628919822630452</v>
      </c>
      <c r="D14898" s="6" t="n">
        <f aca="false">C14897*INDEX($I$2:$I$5,$B14898)+D14897*INDEX($J$2:$J$5,$B14898)+INDEX($L$2:$L$5,$B14898)</f>
        <v>0.400832613644289</v>
      </c>
    </row>
    <row r="14899" customFormat="false" ht="12.75" hidden="false" customHeight="false" outlineLevel="0" collapsed="false">
      <c r="A14899" s="5" t="n">
        <f aca="true">RAND()</f>
        <v>0.744506216932562</v>
      </c>
      <c r="B14899" s="0" t="n">
        <f aca="false">IF(A14899&lt;$N$2,$F$2,IF(A14899&lt;$N$3,$F$3,IF(A14899&lt;$N$4,$F$4,$F$5)))</f>
        <v>2</v>
      </c>
      <c r="C14899" s="6" t="n">
        <f aca="false">C14898*INDEX($G$2:$G$5,$B14899)+D14898*INDEX($H$2:$H$5,$B14899)+INDEX($K$2:$K$5,$B14899)</f>
        <v>0.43330903437459</v>
      </c>
      <c r="D14899" s="6" t="n">
        <f aca="false">C14898*INDEX($I$2:$I$5,$B14899)+D14898*INDEX($J$2:$J$5,$B14899)+INDEX($L$2:$L$5,$B14899)</f>
        <v>0.270099904802407</v>
      </c>
    </row>
    <row r="14900" customFormat="false" ht="12.75" hidden="false" customHeight="false" outlineLevel="0" collapsed="false">
      <c r="A14900" s="5" t="n">
        <f aca="true">RAND()</f>
        <v>0.750042215371821</v>
      </c>
      <c r="B14900" s="0" t="n">
        <f aca="false">IF(A14900&lt;$N$2,$F$2,IF(A14900&lt;$N$3,$F$3,IF(A14900&lt;$N$4,$F$4,$F$5)))</f>
        <v>2</v>
      </c>
      <c r="C14900" s="6" t="n">
        <f aca="false">C14899*INDEX($G$2:$G$5,$B14900)+D14899*INDEX($H$2:$H$5,$B14900)+INDEX($K$2:$K$5,$B14900)</f>
        <v>0.42431930128645</v>
      </c>
      <c r="D14900" s="6" t="n">
        <f aca="false">C14899*INDEX($I$2:$I$5,$B14900)+D14899*INDEX($J$2:$J$5,$B14900)+INDEX($L$2:$L$5,$B14900)</f>
        <v>0.200137523014731</v>
      </c>
    </row>
    <row r="14901" customFormat="false" ht="12.75" hidden="false" customHeight="false" outlineLevel="0" collapsed="false">
      <c r="A14901" s="5" t="n">
        <f aca="true">RAND()</f>
        <v>0.632717011272395</v>
      </c>
      <c r="B14901" s="0" t="n">
        <f aca="false">IF(A14901&lt;$N$2,$F$2,IF(A14901&lt;$N$3,$F$3,IF(A14901&lt;$N$4,$F$4,$F$5)))</f>
        <v>1</v>
      </c>
      <c r="C14901" s="6" t="n">
        <f aca="false">C14900*INDEX($G$2:$G$5,$B14901)+D14900*INDEX($H$2:$H$5,$B14901)+INDEX($K$2:$K$5,$B14901)</f>
        <v>0.442652175143741</v>
      </c>
      <c r="D14901" s="6" t="n">
        <f aca="false">C14900*INDEX($I$2:$I$5,$B14901)+D14900*INDEX($J$2:$J$5,$B14901)+INDEX($L$2:$L$5,$B14901)</f>
        <v>0.337216942891908</v>
      </c>
    </row>
    <row r="14902" customFormat="false" ht="12.75" hidden="false" customHeight="false" outlineLevel="0" collapsed="false">
      <c r="A14902" s="5" t="n">
        <f aca="true">RAND()</f>
        <v>0.0680301229672127</v>
      </c>
      <c r="B14902" s="0" t="n">
        <f aca="false">IF(A14902&lt;$N$2,$F$2,IF(A14902&lt;$N$3,$F$3,IF(A14902&lt;$N$4,$F$4,$F$5)))</f>
        <v>1</v>
      </c>
      <c r="C14902" s="6" t="n">
        <f aca="false">C14901*INDEX($G$2:$G$5,$B14902)+D14901*INDEX($H$2:$H$5,$B14902)+INDEX($K$2:$K$5,$B14902)</f>
        <v>0.463288723584037</v>
      </c>
      <c r="D14902" s="6" t="n">
        <f aca="false">C14901*INDEX($I$2:$I$5,$B14902)+D14901*INDEX($J$2:$J$5,$B14902)+INDEX($L$2:$L$5,$B14902)</f>
        <v>0.452919054034912</v>
      </c>
    </row>
    <row r="14903" customFormat="false" ht="12.75" hidden="false" customHeight="false" outlineLevel="0" collapsed="false">
      <c r="A14903" s="5" t="n">
        <f aca="true">RAND()</f>
        <v>0.499244144247083</v>
      </c>
      <c r="B14903" s="0" t="n">
        <f aca="false">IF(A14903&lt;$N$2,$F$2,IF(A14903&lt;$N$3,$F$3,IF(A14903&lt;$N$4,$F$4,$F$5)))</f>
        <v>1</v>
      </c>
      <c r="C14903" s="6" t="n">
        <f aca="false">C14902*INDEX($G$2:$G$5,$B14903)+D14902*INDEX($H$2:$H$5,$B14903)+INDEX($K$2:$K$5,$B14903)</f>
        <v>0.485090131322139</v>
      </c>
      <c r="D14903" s="6" t="n">
        <f aca="false">C14902*INDEX($I$2:$I$5,$B14903)+D14902*INDEX($J$2:$J$5,$B14903)+INDEX($L$2:$L$5,$B14903)</f>
        <v>0.550386594103031</v>
      </c>
    </row>
    <row r="14904" customFormat="false" ht="12.75" hidden="false" customHeight="false" outlineLevel="0" collapsed="false">
      <c r="A14904" s="5" t="n">
        <f aca="true">RAND()</f>
        <v>0.0986156156292257</v>
      </c>
      <c r="B14904" s="0" t="n">
        <f aca="false">IF(A14904&lt;$N$2,$F$2,IF(A14904&lt;$N$3,$F$3,IF(A14904&lt;$N$4,$F$4,$F$5)))</f>
        <v>1</v>
      </c>
      <c r="C14904" s="6" t="n">
        <f aca="false">C14903*INDEX($G$2:$G$5,$B14904)+D14903*INDEX($H$2:$H$5,$B14904)+INDEX($K$2:$K$5,$B14904)</f>
        <v>0.507205825474308</v>
      </c>
      <c r="D14904" s="6" t="n">
        <f aca="false">C14903*INDEX($I$2:$I$5,$B14904)+D14903*INDEX($J$2:$J$5,$B14904)+INDEX($L$2:$L$5,$B14904)</f>
        <v>0.632329883534554</v>
      </c>
    </row>
    <row r="14905" customFormat="false" ht="12.75" hidden="false" customHeight="false" outlineLevel="0" collapsed="false">
      <c r="A14905" s="5" t="n">
        <f aca="true">RAND()</f>
        <v>0.701514048726311</v>
      </c>
      <c r="B14905" s="0" t="n">
        <f aca="false">IF(A14905&lt;$N$2,$F$2,IF(A14905&lt;$N$3,$F$3,IF(A14905&lt;$N$4,$F$4,$F$5)))</f>
        <v>1</v>
      </c>
      <c r="C14905" s="6" t="n">
        <f aca="false">C14904*INDEX($G$2:$G$5,$B14905)+D14904*INDEX($H$2:$H$5,$B14905)+INDEX($K$2:$K$5,$B14905)</f>
        <v>0.529013951518466</v>
      </c>
      <c r="D14905" s="6" t="n">
        <f aca="false">C14904*INDEX($I$2:$I$5,$B14905)+D14904*INDEX($J$2:$J$5,$B14905)+INDEX($L$2:$L$5,$B14905)</f>
        <v>0.701081455578287</v>
      </c>
    </row>
    <row r="14906" customFormat="false" ht="12.75" hidden="false" customHeight="false" outlineLevel="0" collapsed="false">
      <c r="A14906" s="5" t="n">
        <f aca="true">RAND()</f>
        <v>0.597627922359597</v>
      </c>
      <c r="B14906" s="0" t="n">
        <f aca="false">IF(A14906&lt;$N$2,$F$2,IF(A14906&lt;$N$3,$F$3,IF(A14906&lt;$N$4,$F$4,$F$5)))</f>
        <v>1</v>
      </c>
      <c r="C14906" s="6" t="n">
        <f aca="false">C14905*INDEX($G$2:$G$5,$B14906)+D14905*INDEX($H$2:$H$5,$B14906)+INDEX($K$2:$K$5,$B14906)</f>
        <v>0.550072858695574</v>
      </c>
      <c r="D14906" s="6" t="n">
        <f aca="false">C14905*INDEX($I$2:$I$5,$B14906)+D14905*INDEX($J$2:$J$5,$B14906)+INDEX($L$2:$L$5,$B14906)</f>
        <v>0.758644639579782</v>
      </c>
    </row>
    <row r="14907" customFormat="false" ht="12.75" hidden="false" customHeight="false" outlineLevel="0" collapsed="false">
      <c r="A14907" s="5" t="n">
        <f aca="true">RAND()</f>
        <v>0.184248635760102</v>
      </c>
      <c r="B14907" s="0" t="n">
        <f aca="false">IF(A14907&lt;$N$2,$F$2,IF(A14907&lt;$N$3,$F$3,IF(A14907&lt;$N$4,$F$4,$F$5)))</f>
        <v>1</v>
      </c>
      <c r="C14907" s="6" t="n">
        <f aca="false">C14906*INDEX($G$2:$G$5,$B14907)+D14906*INDEX($H$2:$H$5,$B14907)+INDEX($K$2:$K$5,$B14907)</f>
        <v>0.570081708696995</v>
      </c>
      <c r="D14907" s="6" t="n">
        <f aca="false">C14906*INDEX($I$2:$I$5,$B14907)+D14906*INDEX($J$2:$J$5,$B14907)+INDEX($L$2:$L$5,$B14907)</f>
        <v>0.806736603231499</v>
      </c>
    </row>
    <row r="14908" customFormat="false" ht="12.75" hidden="false" customHeight="false" outlineLevel="0" collapsed="false">
      <c r="A14908" s="5" t="n">
        <f aca="true">RAND()</f>
        <v>0.206924156863317</v>
      </c>
      <c r="B14908" s="0" t="n">
        <f aca="false">IF(A14908&lt;$N$2,$F$2,IF(A14908&lt;$N$3,$F$3,IF(A14908&lt;$N$4,$F$4,$F$5)))</f>
        <v>1</v>
      </c>
      <c r="C14908" s="6" t="n">
        <f aca="false">C14907*INDEX($G$2:$G$5,$B14908)+D14907*INDEX($H$2:$H$5,$B14908)+INDEX($K$2:$K$5,$B14908)</f>
        <v>0.588848625003314</v>
      </c>
      <c r="D14908" s="6" t="n">
        <f aca="false">C14907*INDEX($I$2:$I$5,$B14908)+D14907*INDEX($J$2:$J$5,$B14908)+INDEX($L$2:$L$5,$B14908)</f>
        <v>0.846826352921754</v>
      </c>
    </row>
    <row r="14909" customFormat="false" ht="12.75" hidden="false" customHeight="false" outlineLevel="0" collapsed="false">
      <c r="A14909" s="5" t="n">
        <f aca="true">RAND()</f>
        <v>0.174353739389324</v>
      </c>
      <c r="B14909" s="0" t="n">
        <f aca="false">IF(A14909&lt;$N$2,$F$2,IF(A14909&lt;$N$3,$F$3,IF(A14909&lt;$N$4,$F$4,$F$5)))</f>
        <v>1</v>
      </c>
      <c r="C14909" s="6" t="n">
        <f aca="false">C14908*INDEX($G$2:$G$5,$B14909)+D14908*INDEX($H$2:$H$5,$B14909)+INDEX($K$2:$K$5,$B14909)</f>
        <v>0.606265057685918</v>
      </c>
      <c r="D14909" s="6" t="n">
        <f aca="false">C14908*INDEX($I$2:$I$5,$B14909)+D14908*INDEX($J$2:$J$5,$B14909)+INDEX($L$2:$L$5,$B14909)</f>
        <v>0.880168174505446</v>
      </c>
    </row>
    <row r="14910" customFormat="false" ht="12.75" hidden="false" customHeight="false" outlineLevel="0" collapsed="false">
      <c r="A14910" s="5" t="n">
        <f aca="true">RAND()</f>
        <v>0.774035521892977</v>
      </c>
      <c r="B14910" s="0" t="n">
        <f aca="false">IF(A14910&lt;$N$2,$F$2,IF(A14910&lt;$N$3,$F$3,IF(A14910&lt;$N$4,$F$4,$F$5)))</f>
        <v>2</v>
      </c>
      <c r="C14910" s="6" t="n">
        <f aca="false">C14909*INDEX($G$2:$G$5,$B14910)+D14909*INDEX($H$2:$H$5,$B14910)+INDEX($K$2:$K$5,$B14910)</f>
        <v>0.320516208925895</v>
      </c>
      <c r="D14910" s="6" t="n">
        <f aca="false">C14909*INDEX($I$2:$I$5,$B14910)+D14909*INDEX($J$2:$J$5,$B14910)+INDEX($L$2:$L$5,$B14910)</f>
        <v>0.35940903341459</v>
      </c>
    </row>
    <row r="14911" customFormat="false" ht="12.75" hidden="false" customHeight="false" outlineLevel="0" collapsed="false">
      <c r="A14911" s="5" t="n">
        <f aca="true">RAND()</f>
        <v>0.925142885349953</v>
      </c>
      <c r="B14911" s="0" t="n">
        <f aca="false">IF(A14911&lt;$N$2,$F$2,IF(A14911&lt;$N$3,$F$3,IF(A14911&lt;$N$4,$F$4,$F$5)))</f>
        <v>3</v>
      </c>
      <c r="C14911" s="6" t="n">
        <f aca="false">C14910*INDEX($G$2:$G$5,$B14911)+D14910*INDEX($H$2:$H$5,$B14911)+INDEX($K$2:$K$5,$B14911)</f>
        <v>0.628635325117445</v>
      </c>
      <c r="D14911" s="6" t="n">
        <f aca="false">C14910*INDEX($I$2:$I$5,$B14911)+D14910*INDEX($J$2:$J$5,$B14911)+INDEX($L$2:$L$5,$B14911)</f>
        <v>0.0845141552399907</v>
      </c>
    </row>
    <row r="14912" customFormat="false" ht="12.75" hidden="false" customHeight="false" outlineLevel="0" collapsed="false">
      <c r="A14912" s="5" t="n">
        <f aca="true">RAND()</f>
        <v>0.498007196371678</v>
      </c>
      <c r="B14912" s="0" t="n">
        <f aca="false">IF(A14912&lt;$N$2,$F$2,IF(A14912&lt;$N$3,$F$3,IF(A14912&lt;$N$4,$F$4,$F$5)))</f>
        <v>1</v>
      </c>
      <c r="C14912" s="6" t="n">
        <f aca="false">C14911*INDEX($G$2:$G$5,$B14912)+D14911*INDEX($H$2:$H$5,$B14912)+INDEX($K$2:$K$5,$B14912)</f>
        <v>0.61183841476859</v>
      </c>
      <c r="D14912" s="6" t="n">
        <f aca="false">C14911*INDEX($I$2:$I$5,$B14912)+D14911*INDEX($J$2:$J$5,$B14912)+INDEX($L$2:$L$5,$B14912)</f>
        <v>0.231493010769407</v>
      </c>
    </row>
    <row r="14913" customFormat="false" ht="12.75" hidden="false" customHeight="false" outlineLevel="0" collapsed="false">
      <c r="A14913" s="5" t="n">
        <f aca="true">RAND()</f>
        <v>0.936209693135076</v>
      </c>
      <c r="B14913" s="0" t="n">
        <f aca="false">IF(A14913&lt;$N$2,$F$2,IF(A14913&lt;$N$3,$F$3,IF(A14913&lt;$N$4,$F$4,$F$5)))</f>
        <v>3</v>
      </c>
      <c r="C14913" s="6" t="n">
        <f aca="false">C14912*INDEX($G$2:$G$5,$B14913)+D14912*INDEX($H$2:$H$5,$B14913)+INDEX($K$2:$K$5,$B14913)</f>
        <v>0.548736759832454</v>
      </c>
      <c r="D14913" s="6" t="n">
        <f aca="false">C14912*INDEX($I$2:$I$5,$B14913)+D14912*INDEX($J$2:$J$5,$B14913)+INDEX($L$2:$L$5,$B14913)</f>
        <v>0.129941831392183</v>
      </c>
    </row>
    <row r="14914" customFormat="false" ht="12.75" hidden="false" customHeight="false" outlineLevel="0" collapsed="false">
      <c r="A14914" s="5" t="n">
        <f aca="true">RAND()</f>
        <v>0.980904823153262</v>
      </c>
      <c r="B14914" s="0" t="n">
        <f aca="false">IF(A14914&lt;$N$2,$F$2,IF(A14914&lt;$N$3,$F$3,IF(A14914&lt;$N$4,$F$4,$F$5)))</f>
        <v>4</v>
      </c>
      <c r="C14914" s="6" t="n">
        <f aca="false">C14913*INDEX($G$2:$G$5,$B14914)+D14913*INDEX($H$2:$H$5,$B14914)+INDEX($K$2:$K$5,$B14914)</f>
        <v>0.5</v>
      </c>
      <c r="D14914" s="6" t="n">
        <f aca="false">C14913*INDEX($I$2:$I$5,$B14914)+D14913*INDEX($J$2:$J$5,$B14914)+INDEX($L$2:$L$5,$B14914)</f>
        <v>0.0207906930227492</v>
      </c>
    </row>
    <row r="14915" customFormat="false" ht="12.75" hidden="false" customHeight="false" outlineLevel="0" collapsed="false">
      <c r="A14915" s="5" t="n">
        <f aca="true">RAND()</f>
        <v>0.635342177174989</v>
      </c>
      <c r="B14915" s="0" t="n">
        <f aca="false">IF(A14915&lt;$N$2,$F$2,IF(A14915&lt;$N$3,$F$3,IF(A14915&lt;$N$4,$F$4,$F$5)))</f>
        <v>1</v>
      </c>
      <c r="C14915" s="6" t="n">
        <f aca="false">C14914*INDEX($G$2:$G$5,$B14915)+D14914*INDEX($H$2:$H$5,$B14915)+INDEX($K$2:$K$5,$B14915)</f>
        <v>0.500269255641842</v>
      </c>
      <c r="D14915" s="6" t="n">
        <f aca="false">C14914*INDEX($I$2:$I$5,$B14915)+D14914*INDEX($J$2:$J$5,$B14915)+INDEX($L$2:$L$5,$B14915)</f>
        <v>0.182151298376314</v>
      </c>
    </row>
    <row r="14916" customFormat="false" ht="12.75" hidden="false" customHeight="false" outlineLevel="0" collapsed="false">
      <c r="A14916" s="5" t="n">
        <f aca="true">RAND()</f>
        <v>0.545865194496446</v>
      </c>
      <c r="B14916" s="0" t="n">
        <f aca="false">IF(A14916&lt;$N$2,$F$2,IF(A14916&lt;$N$3,$F$3,IF(A14916&lt;$N$4,$F$4,$F$5)))</f>
        <v>1</v>
      </c>
      <c r="C14916" s="6" t="n">
        <f aca="false">C14915*INDEX($G$2:$G$5,$B14916)+D14915*INDEX($H$2:$H$5,$B14916)+INDEX($K$2:$K$5,$B14916)</f>
        <v>0.506468196079847</v>
      </c>
      <c r="D14916" s="6" t="n">
        <f aca="false">C14915*INDEX($I$2:$I$5,$B14916)+D14915*INDEX($J$2:$J$5,$B14916)+INDEX($L$2:$L$5,$B14916)</f>
        <v>0.319136489862743</v>
      </c>
    </row>
    <row r="14917" customFormat="false" ht="12.75" hidden="false" customHeight="false" outlineLevel="0" collapsed="false">
      <c r="A14917" s="5" t="n">
        <f aca="true">RAND()</f>
        <v>0.733964569283089</v>
      </c>
      <c r="B14917" s="0" t="n">
        <f aca="false">IF(A14917&lt;$N$2,$F$2,IF(A14917&lt;$N$3,$F$3,IF(A14917&lt;$N$4,$F$4,$F$5)))</f>
        <v>2</v>
      </c>
      <c r="C14917" s="6" t="n">
        <f aca="false">C14916*INDEX($G$2:$G$5,$B14917)+D14916*INDEX($H$2:$H$5,$B14917)+INDEX($K$2:$K$5,$B14917)</f>
        <v>0.42764938791875</v>
      </c>
      <c r="D14917" s="6" t="n">
        <f aca="false">C14916*INDEX($I$2:$I$5,$B14917)+D14916*INDEX($J$2:$J$5,$B14917)+INDEX($L$2:$L$5,$B14917)</f>
        <v>0.226331700817006</v>
      </c>
    </row>
    <row r="14918" customFormat="false" ht="12.75" hidden="false" customHeight="false" outlineLevel="0" collapsed="false">
      <c r="A14918" s="5" t="n">
        <f aca="true">RAND()</f>
        <v>0.44666483598777</v>
      </c>
      <c r="B14918" s="0" t="n">
        <f aca="false">IF(A14918&lt;$N$2,$F$2,IF(A14918&lt;$N$3,$F$3,IF(A14918&lt;$N$4,$F$4,$F$5)))</f>
        <v>1</v>
      </c>
      <c r="C14918" s="6" t="n">
        <f aca="false">C14917*INDEX($G$2:$G$5,$B14918)+D14917*INDEX($H$2:$H$5,$B14918)+INDEX($K$2:$K$5,$B14918)</f>
        <v>0.446448603273248</v>
      </c>
      <c r="D14918" s="6" t="n">
        <f aca="false">C14917*INDEX($I$2:$I$5,$B14918)+D14917*INDEX($J$2:$J$5,$B14918)+INDEX($L$2:$L$5,$B14918)</f>
        <v>0.359332586640644</v>
      </c>
    </row>
    <row r="14919" customFormat="false" ht="12.75" hidden="false" customHeight="false" outlineLevel="0" collapsed="false">
      <c r="A14919" s="5" t="n">
        <f aca="true">RAND()</f>
        <v>0.0947467944260159</v>
      </c>
      <c r="B14919" s="0" t="n">
        <f aca="false">IF(A14919&lt;$N$2,$F$2,IF(A14919&lt;$N$3,$F$3,IF(A14919&lt;$N$4,$F$4,$F$5)))</f>
        <v>1</v>
      </c>
      <c r="C14919" s="6" t="n">
        <f aca="false">C14918*INDEX($G$2:$G$5,$B14919)+D14918*INDEX($H$2:$H$5,$B14919)+INDEX($K$2:$K$5,$B14919)</f>
        <v>0.467330169884691</v>
      </c>
      <c r="D14919" s="6" t="n">
        <f aca="false">C14918*INDEX($I$2:$I$5,$B14919)+D14918*INDEX($J$2:$J$5,$B14919)+INDEX($L$2:$L$5,$B14919)</f>
        <v>0.471554767736797</v>
      </c>
    </row>
    <row r="14920" customFormat="false" ht="12.75" hidden="false" customHeight="false" outlineLevel="0" collapsed="false">
      <c r="A14920" s="5" t="n">
        <f aca="true">RAND()</f>
        <v>0.786402599474611</v>
      </c>
      <c r="B14920" s="0" t="n">
        <f aca="false">IF(A14920&lt;$N$2,$F$2,IF(A14920&lt;$N$3,$F$3,IF(A14920&lt;$N$4,$F$4,$F$5)))</f>
        <v>2</v>
      </c>
      <c r="C14920" s="6" t="n">
        <f aca="false">C14919*INDEX($G$2:$G$5,$B14920)+D14919*INDEX($H$2:$H$5,$B14920)+INDEX($K$2:$K$5,$B14920)</f>
        <v>0.385492665958768</v>
      </c>
      <c r="D14920" s="6" t="n">
        <f aca="false">C14919*INDEX($I$2:$I$5,$B14920)+D14919*INDEX($J$2:$J$5,$B14920)+INDEX($L$2:$L$5,$B14920)</f>
        <v>0.247512907638089</v>
      </c>
    </row>
    <row r="14921" customFormat="false" ht="12.75" hidden="false" customHeight="false" outlineLevel="0" collapsed="false">
      <c r="A14921" s="5" t="n">
        <f aca="true">RAND()</f>
        <v>0.586308058775177</v>
      </c>
      <c r="B14921" s="0" t="n">
        <f aca="false">IF(A14921&lt;$N$2,$F$2,IF(A14921&lt;$N$3,$F$3,IF(A14921&lt;$N$4,$F$4,$F$5)))</f>
        <v>1</v>
      </c>
      <c r="C14921" s="6" t="n">
        <f aca="false">C14920*INDEX($G$2:$G$5,$B14921)+D14920*INDEX($H$2:$H$5,$B14921)+INDEX($K$2:$K$5,$B14921)</f>
        <v>0.411441250981603</v>
      </c>
      <c r="D14921" s="6" t="n">
        <f aca="false">C14920*INDEX($I$2:$I$5,$B14921)+D14920*INDEX($J$2:$J$5,$B14921)+INDEX($L$2:$L$5,$B14921)</f>
        <v>0.378875229944263</v>
      </c>
    </row>
    <row r="14922" customFormat="false" ht="12.75" hidden="false" customHeight="false" outlineLevel="0" collapsed="false">
      <c r="A14922" s="5" t="n">
        <f aca="true">RAND()</f>
        <v>0.651528055239863</v>
      </c>
      <c r="B14922" s="0" t="n">
        <f aca="false">IF(A14922&lt;$N$2,$F$2,IF(A14922&lt;$N$3,$F$3,IF(A14922&lt;$N$4,$F$4,$F$5)))</f>
        <v>1</v>
      </c>
      <c r="C14922" s="6" t="n">
        <f aca="false">C14921*INDEX($G$2:$G$5,$B14922)+D14921*INDEX($H$2:$H$5,$B14922)+INDEX($K$2:$K$5,$B14922)</f>
        <v>0.438332005591319</v>
      </c>
      <c r="D14922" s="6" t="n">
        <f aca="false">C14921*INDEX($I$2:$I$5,$B14922)+D14921*INDEX($J$2:$J$5,$B14922)+INDEX($L$2:$L$5,$B14922)</f>
        <v>0.48944174393636</v>
      </c>
    </row>
    <row r="14923" customFormat="false" ht="12.75" hidden="false" customHeight="false" outlineLevel="0" collapsed="false">
      <c r="A14923" s="5" t="n">
        <f aca="true">RAND()</f>
        <v>0.948427301318546</v>
      </c>
      <c r="B14923" s="0" t="n">
        <f aca="false">IF(A14923&lt;$N$2,$F$2,IF(A14923&lt;$N$3,$F$3,IF(A14923&lt;$N$4,$F$4,$F$5)))</f>
        <v>3</v>
      </c>
      <c r="C14923" s="6" t="n">
        <f aca="false">C14922*INDEX($G$2:$G$5,$B14923)+D14922*INDEX($H$2:$H$5,$B14923)+INDEX($K$2:$K$5,$B14923)</f>
        <v>0.647762212695292</v>
      </c>
      <c r="D14923" s="6" t="n">
        <f aca="false">C14922*INDEX($I$2:$I$5,$B14923)+D14922*INDEX($J$2:$J$5,$B14923)+INDEX($L$2:$L$5,$B14923)</f>
        <v>0.14596401476666</v>
      </c>
    </row>
    <row r="14924" customFormat="false" ht="12.75" hidden="false" customHeight="false" outlineLevel="0" collapsed="false">
      <c r="A14924" s="5" t="n">
        <f aca="true">RAND()</f>
        <v>0.438653279055513</v>
      </c>
      <c r="B14924" s="0" t="n">
        <f aca="false">IF(A14924&lt;$N$2,$F$2,IF(A14924&lt;$N$3,$F$3,IF(A14924&lt;$N$4,$F$4,$F$5)))</f>
        <v>1</v>
      </c>
      <c r="C14924" s="6" t="n">
        <f aca="false">C14923*INDEX($G$2:$G$5,$B14924)+D14923*INDEX($H$2:$H$5,$B14924)+INDEX($K$2:$K$5,$B14924)</f>
        <v>0.630350787124669</v>
      </c>
      <c r="D14924" s="6" t="n">
        <f aca="false">C14923*INDEX($I$2:$I$5,$B14924)+D14923*INDEX($J$2:$J$5,$B14924)+INDEX($L$2:$L$5,$B14924)</f>
        <v>0.282956246667169</v>
      </c>
    </row>
    <row r="14925" customFormat="false" ht="12.75" hidden="false" customHeight="false" outlineLevel="0" collapsed="false">
      <c r="A14925" s="5" t="n">
        <f aca="true">RAND()</f>
        <v>0.401929633640209</v>
      </c>
      <c r="B14925" s="0" t="n">
        <f aca="false">IF(A14925&lt;$N$2,$F$2,IF(A14925&lt;$N$3,$F$3,IF(A14925&lt;$N$4,$F$4,$F$5)))</f>
        <v>1</v>
      </c>
      <c r="C14925" s="6" t="n">
        <f aca="false">C14924*INDEX($G$2:$G$5,$B14925)+D14924*INDEX($H$2:$H$5,$B14925)+INDEX($K$2:$K$5,$B14925)</f>
        <v>0.620637199395529</v>
      </c>
      <c r="D14925" s="6" t="n">
        <f aca="false">C14924*INDEX($I$2:$I$5,$B14925)+D14924*INDEX($J$2:$J$5,$B14925)+INDEX($L$2:$L$5,$B14925)</f>
        <v>0.399906874296814</v>
      </c>
    </row>
    <row r="14926" customFormat="false" ht="12.75" hidden="false" customHeight="false" outlineLevel="0" collapsed="false">
      <c r="A14926" s="5" t="n">
        <f aca="true">RAND()</f>
        <v>0.315485268176878</v>
      </c>
      <c r="B14926" s="0" t="n">
        <f aca="false">IF(A14926&lt;$N$2,$F$2,IF(A14926&lt;$N$3,$F$3,IF(A14926&lt;$N$4,$F$4,$F$5)))</f>
        <v>1</v>
      </c>
      <c r="C14926" s="6" t="n">
        <f aca="false">C14925*INDEX($G$2:$G$5,$B14926)+D14925*INDEX($H$2:$H$5,$B14926)+INDEX($K$2:$K$5,$B14926)</f>
        <v>0.616717536635787</v>
      </c>
      <c r="D14926" s="6" t="n">
        <f aca="false">C14925*INDEX($I$2:$I$5,$B14926)+D14925*INDEX($J$2:$J$5,$B14926)+INDEX($L$2:$L$5,$B14926)</f>
        <v>0.49955735990036</v>
      </c>
    </row>
    <row r="14927" customFormat="false" ht="12.75" hidden="false" customHeight="false" outlineLevel="0" collapsed="false">
      <c r="A14927" s="5" t="n">
        <f aca="true">RAND()</f>
        <v>0.577706035750115</v>
      </c>
      <c r="B14927" s="0" t="n">
        <f aca="false">IF(A14927&lt;$N$2,$F$2,IF(A14927&lt;$N$3,$F$3,IF(A14927&lt;$N$4,$F$4,$F$5)))</f>
        <v>1</v>
      </c>
      <c r="C14927" s="6" t="n">
        <f aca="false">C14926*INDEX($G$2:$G$5,$B14927)+D14926*INDEX($H$2:$H$5,$B14927)+INDEX($K$2:$K$5,$B14927)</f>
        <v>0.617076810920096</v>
      </c>
      <c r="D14927" s="6" t="n">
        <f aca="false">C14926*INDEX($I$2:$I$5,$B14927)+D14926*INDEX($J$2:$J$5,$B14927)+INDEX($L$2:$L$5,$B14927)</f>
        <v>0.584305649699882</v>
      </c>
    </row>
    <row r="14928" customFormat="false" ht="12.75" hidden="false" customHeight="false" outlineLevel="0" collapsed="false">
      <c r="A14928" s="5" t="n">
        <f aca="true">RAND()</f>
        <v>0.857188461790533</v>
      </c>
      <c r="B14928" s="0" t="n">
        <f aca="false">IF(A14928&lt;$N$2,$F$2,IF(A14928&lt;$N$3,$F$3,IF(A14928&lt;$N$4,$F$4,$F$5)))</f>
        <v>2</v>
      </c>
      <c r="C14928" s="6" t="n">
        <f aca="false">C14927*INDEX($G$2:$G$5,$B14928)+D14927*INDEX($H$2:$H$5,$B14928)+INDEX($K$2:$K$5,$B14928)</f>
        <v>0.389511054919086</v>
      </c>
      <c r="D14928" s="6" t="n">
        <f aca="false">C14927*INDEX($I$2:$I$5,$B14928)+D14927*INDEX($J$2:$J$5,$B14928)+INDEX($L$2:$L$5,$B14928)</f>
        <v>0.303567572258818</v>
      </c>
    </row>
    <row r="14929" customFormat="false" ht="12.75" hidden="false" customHeight="false" outlineLevel="0" collapsed="false">
      <c r="A14929" s="5" t="n">
        <f aca="true">RAND()</f>
        <v>0.541860126791611</v>
      </c>
      <c r="B14929" s="0" t="n">
        <f aca="false">IF(A14929&lt;$N$2,$F$2,IF(A14929&lt;$N$3,$F$3,IF(A14929&lt;$N$4,$F$4,$F$5)))</f>
        <v>1</v>
      </c>
      <c r="C14929" s="6" t="n">
        <f aca="false">C14928*INDEX($G$2:$G$5,$B14929)+D14928*INDEX($H$2:$H$5,$B14929)+INDEX($K$2:$K$5,$B14929)</f>
        <v>0.41692688579988</v>
      </c>
      <c r="D14929" s="6" t="n">
        <f aca="false">C14928*INDEX($I$2:$I$5,$B14929)+D14928*INDEX($J$2:$J$5,$B14929)+INDEX($L$2:$L$5,$B14929)</f>
        <v>0.426316959815731</v>
      </c>
    </row>
    <row r="14930" customFormat="false" ht="12.75" hidden="false" customHeight="false" outlineLevel="0" collapsed="false">
      <c r="A14930" s="5" t="n">
        <f aca="true">RAND()</f>
        <v>0.115169323650496</v>
      </c>
      <c r="B14930" s="0" t="n">
        <f aca="false">IF(A14930&lt;$N$2,$F$2,IF(A14930&lt;$N$3,$F$3,IF(A14930&lt;$N$4,$F$4,$F$5)))</f>
        <v>1</v>
      </c>
      <c r="C14930" s="6" t="n">
        <f aca="false">C14929*INDEX($G$2:$G$5,$B14930)+D14929*INDEX($H$2:$H$5,$B14930)+INDEX($K$2:$K$5,$B14930)</f>
        <v>0.44474465355728</v>
      </c>
      <c r="D14930" s="6" t="n">
        <f aca="false">C14929*INDEX($I$2:$I$5,$B14930)+D14929*INDEX($J$2:$J$5,$B14930)+INDEX($L$2:$L$5,$B14930)</f>
        <v>0.52951680410896</v>
      </c>
    </row>
    <row r="14931" customFormat="false" ht="12.75" hidden="false" customHeight="false" outlineLevel="0" collapsed="false">
      <c r="A14931" s="5" t="n">
        <f aca="true">RAND()</f>
        <v>0.61046094776124</v>
      </c>
      <c r="B14931" s="0" t="n">
        <f aca="false">IF(A14931&lt;$N$2,$F$2,IF(A14931&lt;$N$3,$F$3,IF(A14931&lt;$N$4,$F$4,$F$5)))</f>
        <v>1</v>
      </c>
      <c r="C14931" s="6" t="n">
        <f aca="false">C14930*INDEX($G$2:$G$5,$B14931)+D14930*INDEX($H$2:$H$5,$B14931)+INDEX($K$2:$K$5,$B14931)</f>
        <v>0.472180332622162</v>
      </c>
      <c r="D14931" s="6" t="n">
        <f aca="false">C14930*INDEX($I$2:$I$5,$B14931)+D14930*INDEX($J$2:$J$5,$B14931)+INDEX($L$2:$L$5,$B14931)</f>
        <v>0.616104214506887</v>
      </c>
    </row>
    <row r="14932" customFormat="false" ht="12.75" hidden="false" customHeight="false" outlineLevel="0" collapsed="false">
      <c r="A14932" s="5" t="n">
        <f aca="true">RAND()</f>
        <v>0.652794342217479</v>
      </c>
      <c r="B14932" s="0" t="n">
        <f aca="false">IF(A14932&lt;$N$2,$F$2,IF(A14932&lt;$N$3,$F$3,IF(A14932&lt;$N$4,$F$4,$F$5)))</f>
        <v>1</v>
      </c>
      <c r="C14932" s="6" t="n">
        <f aca="false">C14931*INDEX($G$2:$G$5,$B14932)+D14931*INDEX($H$2:$H$5,$B14932)+INDEX($K$2:$K$5,$B14932)</f>
        <v>0.498676958332971</v>
      </c>
      <c r="D14932" s="6" t="n">
        <f aca="false">C14931*INDEX($I$2:$I$5,$B14932)+D14931*INDEX($J$2:$J$5,$B14932)+INDEX($L$2:$L$5,$B14932)</f>
        <v>0.688601805809327</v>
      </c>
    </row>
    <row r="14933" customFormat="false" ht="12.75" hidden="false" customHeight="false" outlineLevel="0" collapsed="false">
      <c r="A14933" s="5" t="n">
        <f aca="true">RAND()</f>
        <v>0.957004204633289</v>
      </c>
      <c r="B14933" s="0" t="n">
        <f aca="false">IF(A14933&lt;$N$2,$F$2,IF(A14933&lt;$N$3,$F$3,IF(A14933&lt;$N$4,$F$4,$F$5)))</f>
        <v>3</v>
      </c>
      <c r="C14933" s="6" t="n">
        <f aca="false">C14932*INDEX($G$2:$G$5,$B14933)+D14932*INDEX($H$2:$H$5,$B14933)+INDEX($K$2:$K$5,$B14933)</f>
        <v>0.695072767294094</v>
      </c>
      <c r="D14933" s="6" t="n">
        <f aca="false">C14932*INDEX($I$2:$I$5,$B14933)+D14932*INDEX($J$2:$J$5,$B14933)+INDEX($L$2:$L$5,$B14933)</f>
        <v>0.208854637143383</v>
      </c>
    </row>
    <row r="14934" customFormat="false" ht="12.75" hidden="false" customHeight="false" outlineLevel="0" collapsed="false">
      <c r="A14934" s="5" t="n">
        <f aca="true">RAND()</f>
        <v>0.752638978484492</v>
      </c>
      <c r="B14934" s="0" t="n">
        <f aca="false">IF(A14934&lt;$N$2,$F$2,IF(A14934&lt;$N$3,$F$3,IF(A14934&lt;$N$4,$F$4,$F$5)))</f>
        <v>2</v>
      </c>
      <c r="C14934" s="6" t="n">
        <f aca="false">C14933*INDEX($G$2:$G$5,$B14934)+D14933*INDEX($H$2:$H$5,$B14934)+INDEX($K$2:$K$5,$B14934)</f>
        <v>0.489728187162532</v>
      </c>
      <c r="D14934" s="6" t="n">
        <f aca="false">C14933*INDEX($I$2:$I$5,$B14934)+D14933*INDEX($J$2:$J$5,$B14934)+INDEX($L$2:$L$5,$B14934)</f>
        <v>0.247230808925712</v>
      </c>
    </row>
    <row r="14935" customFormat="false" ht="12.75" hidden="false" customHeight="false" outlineLevel="0" collapsed="false">
      <c r="A14935" s="5" t="n">
        <f aca="true">RAND()</f>
        <v>0.141632028898225</v>
      </c>
      <c r="B14935" s="0" t="n">
        <f aca="false">IF(A14935&lt;$N$2,$F$2,IF(A14935&lt;$N$3,$F$3,IF(A14935&lt;$N$4,$F$4,$F$5)))</f>
        <v>1</v>
      </c>
      <c r="C14935" s="6" t="n">
        <f aca="false">C14934*INDEX($G$2:$G$5,$B14935)+D14934*INDEX($H$2:$H$5,$B14935)+INDEX($K$2:$K$5,$B14935)</f>
        <v>0.499926770831241</v>
      </c>
      <c r="D14935" s="6" t="n">
        <f aca="false">C14934*INDEX($I$2:$I$5,$B14935)+D14934*INDEX($J$2:$J$5,$B14935)+INDEX($L$2:$L$5,$B14935)</f>
        <v>0.374779013852916</v>
      </c>
    </row>
    <row r="14936" customFormat="false" ht="12.75" hidden="false" customHeight="false" outlineLevel="0" collapsed="false">
      <c r="A14936" s="5" t="n">
        <f aca="true">RAND()</f>
        <v>0.450094033298929</v>
      </c>
      <c r="B14936" s="0" t="n">
        <f aca="false">IF(A14936&lt;$N$2,$F$2,IF(A14936&lt;$N$3,$F$3,IF(A14936&lt;$N$4,$F$4,$F$5)))</f>
        <v>1</v>
      </c>
      <c r="C14936" s="6" t="n">
        <f aca="false">C14935*INDEX($G$2:$G$5,$B14936)+D14935*INDEX($H$2:$H$5,$B14936)+INDEX($K$2:$K$5,$B14936)</f>
        <v>0.513304651948282</v>
      </c>
      <c r="D14936" s="6" t="n">
        <f aca="false">C14935*INDEX($I$2:$I$5,$B14936)+D14935*INDEX($J$2:$J$5,$B14936)+INDEX($L$2:$L$5,$B14936)</f>
        <v>0.482690092240369</v>
      </c>
    </row>
    <row r="14937" customFormat="false" ht="12.75" hidden="false" customHeight="false" outlineLevel="0" collapsed="false">
      <c r="A14937" s="5" t="n">
        <f aca="true">RAND()</f>
        <v>0.314358777905607</v>
      </c>
      <c r="B14937" s="0" t="n">
        <f aca="false">IF(A14937&lt;$N$2,$F$2,IF(A14937&lt;$N$3,$F$3,IF(A14937&lt;$N$4,$F$4,$F$5)))</f>
        <v>1</v>
      </c>
      <c r="C14937" s="6" t="n">
        <f aca="false">C14936*INDEX($G$2:$G$5,$B14937)+D14936*INDEX($H$2:$H$5,$B14937)+INDEX($K$2:$K$5,$B14937)</f>
        <v>0.528655182916985</v>
      </c>
      <c r="D14937" s="6" t="n">
        <f aca="false">C14936*INDEX($I$2:$I$5,$B14937)+D14936*INDEX($J$2:$J$5,$B14937)+INDEX($L$2:$L$5,$B14937)</f>
        <v>0.573811616189987</v>
      </c>
    </row>
    <row r="14938" customFormat="false" ht="12.75" hidden="false" customHeight="false" outlineLevel="0" collapsed="false">
      <c r="A14938" s="5" t="n">
        <f aca="true">RAND()</f>
        <v>0.193599453669684</v>
      </c>
      <c r="B14938" s="0" t="n">
        <f aca="false">IF(A14938&lt;$N$2,$F$2,IF(A14938&lt;$N$3,$F$3,IF(A14938&lt;$N$4,$F$4,$F$5)))</f>
        <v>1</v>
      </c>
      <c r="C14938" s="6" t="n">
        <f aca="false">C14937*INDEX($G$2:$G$5,$B14938)+D14937*INDEX($H$2:$H$5,$B14938)+INDEX($K$2:$K$5,$B14938)</f>
        <v>0.545059280095549</v>
      </c>
      <c r="D14938" s="6" t="n">
        <f aca="false">C14937*INDEX($I$2:$I$5,$B14938)+D14937*INDEX($J$2:$J$5,$B14938)+INDEX($L$2:$L$5,$B14938)</f>
        <v>0.650605820377371</v>
      </c>
    </row>
    <row r="14939" customFormat="false" ht="12.75" hidden="false" customHeight="false" outlineLevel="0" collapsed="false">
      <c r="A14939" s="5" t="n">
        <f aca="true">RAND()</f>
        <v>0.054507412654723</v>
      </c>
      <c r="B14939" s="0" t="n">
        <f aca="false">IF(A14939&lt;$N$2,$F$2,IF(A14939&lt;$N$3,$F$3,IF(A14939&lt;$N$4,$F$4,$F$5)))</f>
        <v>1</v>
      </c>
      <c r="C14939" s="6" t="n">
        <f aca="false">C14938*INDEX($G$2:$G$5,$B14939)+D14938*INDEX($H$2:$H$5,$B14939)+INDEX($K$2:$K$5,$B14939)</f>
        <v>0.561827744155084</v>
      </c>
      <c r="D14939" s="6" t="n">
        <f aca="false">C14938*INDEX($I$2:$I$5,$B14939)+D14938*INDEX($J$2:$J$5,$B14939)+INDEX($L$2:$L$5,$B14939)</f>
        <v>0.715197148136852</v>
      </c>
    </row>
    <row r="14940" customFormat="false" ht="12.75" hidden="false" customHeight="false" outlineLevel="0" collapsed="false">
      <c r="A14940" s="5" t="n">
        <f aca="true">RAND()</f>
        <v>0.891348111117333</v>
      </c>
      <c r="B14940" s="0" t="n">
        <f aca="false">IF(A14940&lt;$N$2,$F$2,IF(A14940&lt;$N$3,$F$3,IF(A14940&lt;$N$4,$F$4,$F$5)))</f>
        <v>3</v>
      </c>
      <c r="C14940" s="6" t="n">
        <f aca="false">C14939*INDEX($G$2:$G$5,$B14940)+D14939*INDEX($H$2:$H$5,$B14940)+INDEX($K$2:$K$5,$B14940)</f>
        <v>0.693126631299467</v>
      </c>
      <c r="D14940" s="6" t="n">
        <f aca="false">C14939*INDEX($I$2:$I$5,$B14940)+D14939*INDEX($J$2:$J$5,$B14940)+INDEX($L$2:$L$5,$B14940)</f>
        <v>0.231576937588756</v>
      </c>
    </row>
    <row r="14941" customFormat="false" ht="12.75" hidden="false" customHeight="false" outlineLevel="0" collapsed="false">
      <c r="A14941" s="5" t="n">
        <f aca="true">RAND()</f>
        <v>0.385011933204081</v>
      </c>
      <c r="B14941" s="0" t="n">
        <f aca="false">IF(A14941&lt;$N$2,$F$2,IF(A14941&lt;$N$3,$F$3,IF(A14941&lt;$N$4,$F$4,$F$5)))</f>
        <v>1</v>
      </c>
      <c r="C14941" s="6" t="n">
        <f aca="false">C14940*INDEX($G$2:$G$5,$B14941)+D14940*INDEX($H$2:$H$5,$B14941)+INDEX($K$2:$K$5,$B14941)</f>
        <v>0.672032856664031</v>
      </c>
      <c r="D14941" s="6" t="n">
        <f aca="false">C14940*INDEX($I$2:$I$5,$B14941)+D14940*INDEX($J$2:$J$5,$B14941)+INDEX($L$2:$L$5,$B14941)</f>
        <v>0.353963134654773</v>
      </c>
    </row>
    <row r="14942" customFormat="false" ht="12.75" hidden="false" customHeight="false" outlineLevel="0" collapsed="false">
      <c r="A14942" s="5" t="n">
        <f aca="true">RAND()</f>
        <v>0.708517852147736</v>
      </c>
      <c r="B14942" s="0" t="n">
        <f aca="false">IF(A14942&lt;$N$2,$F$2,IF(A14942&lt;$N$3,$F$3,IF(A14942&lt;$N$4,$F$4,$F$5)))</f>
        <v>1</v>
      </c>
      <c r="C14942" s="6" t="n">
        <f aca="false">C14941*INDEX($G$2:$G$5,$B14942)+D14941*INDEX($H$2:$H$5,$B14942)+INDEX($K$2:$K$5,$B14942)</f>
        <v>0.658652531289989</v>
      </c>
      <c r="D14942" s="6" t="n">
        <f aca="false">C14941*INDEX($I$2:$I$5,$B14942)+D14941*INDEX($J$2:$J$5,$B14942)+INDEX($L$2:$L$5,$B14942)</f>
        <v>0.458649485625334</v>
      </c>
    </row>
    <row r="14943" customFormat="false" ht="12.75" hidden="false" customHeight="false" outlineLevel="0" collapsed="false">
      <c r="A14943" s="5" t="n">
        <f aca="true">RAND()</f>
        <v>0.0241659294137099</v>
      </c>
      <c r="B14943" s="0" t="n">
        <f aca="false">IF(A14943&lt;$N$2,$F$2,IF(A14943&lt;$N$3,$F$3,IF(A14943&lt;$N$4,$F$4,$F$5)))</f>
        <v>1</v>
      </c>
      <c r="C14943" s="6" t="n">
        <f aca="false">C14942*INDEX($G$2:$G$5,$B14943)+D14942*INDEX($H$2:$H$5,$B14943)+INDEX($K$2:$K$5,$B14943)</f>
        <v>0.651166030033338</v>
      </c>
      <c r="D14943" s="6" t="n">
        <f aca="false">C14942*INDEX($I$2:$I$5,$B14943)+D14942*INDEX($J$2:$J$5,$B14943)+INDEX($L$2:$L$5,$B14943)</f>
        <v>0.548023269638179</v>
      </c>
    </row>
    <row r="14944" customFormat="false" ht="12.75" hidden="false" customHeight="false" outlineLevel="0" collapsed="false">
      <c r="A14944" s="5" t="n">
        <f aca="true">RAND()</f>
        <v>0.297980365607691</v>
      </c>
      <c r="B14944" s="0" t="n">
        <f aca="false">IF(A14944&lt;$N$2,$F$2,IF(A14944&lt;$N$3,$F$3,IF(A14944&lt;$N$4,$F$4,$F$5)))</f>
        <v>1</v>
      </c>
      <c r="C14944" s="6" t="n">
        <f aca="false">C14943*INDEX($G$2:$G$5,$B14944)+D14943*INDEX($H$2:$H$5,$B14944)+INDEX($K$2:$K$5,$B14944)</f>
        <v>0.648116820474916</v>
      </c>
      <c r="D14944" s="6" t="n">
        <f aca="false">C14943*INDEX($I$2:$I$5,$B14944)+D14943*INDEX($J$2:$J$5,$B14944)+INDEX($L$2:$L$5,$B14944)</f>
        <v>0.62417861281158</v>
      </c>
    </row>
    <row r="14945" customFormat="false" ht="12.75" hidden="false" customHeight="false" outlineLevel="0" collapsed="false">
      <c r="A14945" s="5" t="n">
        <f aca="true">RAND()</f>
        <v>0.889061837740846</v>
      </c>
      <c r="B14945" s="0" t="n">
        <f aca="false">IF(A14945&lt;$N$2,$F$2,IF(A14945&lt;$N$3,$F$3,IF(A14945&lt;$N$4,$F$4,$F$5)))</f>
        <v>3</v>
      </c>
      <c r="C14945" s="6" t="n">
        <f aca="false">C14944*INDEX($G$2:$G$5,$B14945)+D14944*INDEX($H$2:$H$5,$B14945)+INDEX($K$2:$K$5,$B14945)</f>
        <v>0.65442502435444</v>
      </c>
      <c r="D14945" s="6" t="n">
        <f aca="false">C14944*INDEX($I$2:$I$5,$B14945)+D14944*INDEX($J$2:$J$5,$B14945)+INDEX($L$2:$L$5,$B14945)</f>
        <v>0.232440704559823</v>
      </c>
    </row>
    <row r="14946" customFormat="false" ht="12.75" hidden="false" customHeight="false" outlineLevel="0" collapsed="false">
      <c r="A14946" s="5" t="n">
        <f aca="true">RAND()</f>
        <v>0.938293259362431</v>
      </c>
      <c r="B14946" s="0" t="n">
        <f aca="false">IF(A14946&lt;$N$2,$F$2,IF(A14946&lt;$N$3,$F$3,IF(A14946&lt;$N$4,$F$4,$F$5)))</f>
        <v>3</v>
      </c>
      <c r="C14946" s="6" t="n">
        <f aca="false">C14945*INDEX($G$2:$G$5,$B14946)+D14945*INDEX($H$2:$H$5,$B14946)+INDEX($K$2:$K$5,$B14946)</f>
        <v>0.542616965737264</v>
      </c>
      <c r="D14946" s="6" t="n">
        <f aca="false">C14945*INDEX($I$2:$I$5,$B14946)+D14945*INDEX($J$2:$J$5,$B14946)+INDEX($L$2:$L$5,$B14946)</f>
        <v>0.141238953312832</v>
      </c>
    </row>
    <row r="14947" customFormat="false" ht="12.75" hidden="false" customHeight="false" outlineLevel="0" collapsed="false">
      <c r="A14947" s="5" t="n">
        <f aca="true">RAND()</f>
        <v>0.940860698582406</v>
      </c>
      <c r="B14947" s="0" t="n">
        <f aca="false">IF(A14947&lt;$N$2,$F$2,IF(A14947&lt;$N$3,$F$3,IF(A14947&lt;$N$4,$F$4,$F$5)))</f>
        <v>3</v>
      </c>
      <c r="C14947" s="6" t="n">
        <f aca="false">C14946*INDEX($G$2:$G$5,$B14947)+D14946*INDEX($H$2:$H$5,$B14947)+INDEX($K$2:$K$5,$B14947)</f>
        <v>0.533578078926942</v>
      </c>
      <c r="D14947" s="6" t="n">
        <f aca="false">C14946*INDEX($I$2:$I$5,$B14947)+D14946*INDEX($J$2:$J$5,$B14947)+INDEX($L$2:$L$5,$B14947)</f>
        <v>0.0905540430268299</v>
      </c>
    </row>
    <row r="14948" customFormat="false" ht="12.75" hidden="false" customHeight="false" outlineLevel="0" collapsed="false">
      <c r="A14948" s="5" t="n">
        <f aca="true">RAND()</f>
        <v>0.444863513649305</v>
      </c>
      <c r="B14948" s="0" t="n">
        <f aca="false">IF(A14948&lt;$N$2,$F$2,IF(A14948&lt;$N$3,$F$3,IF(A14948&lt;$N$4,$F$4,$F$5)))</f>
        <v>1</v>
      </c>
      <c r="C14948" s="6" t="n">
        <f aca="false">C14947*INDEX($G$2:$G$5,$B14948)+D14947*INDEX($H$2:$H$5,$B14948)+INDEX($K$2:$K$5,$B14948)</f>
        <v>0.531358288600966</v>
      </c>
      <c r="D14948" s="6" t="n">
        <f aca="false">C14947*INDEX($I$2:$I$5,$B14948)+D14947*INDEX($J$2:$J$5,$B14948)+INDEX($L$2:$L$5,$B14948)</f>
        <v>0.240137993609482</v>
      </c>
    </row>
    <row r="14949" customFormat="false" ht="12.75" hidden="false" customHeight="false" outlineLevel="0" collapsed="false">
      <c r="A14949" s="5" t="n">
        <f aca="true">RAND()</f>
        <v>0.477585426375401</v>
      </c>
      <c r="B14949" s="0" t="n">
        <f aca="false">IF(A14949&lt;$N$2,$F$2,IF(A14949&lt;$N$3,$F$3,IF(A14949&lt;$N$4,$F$4,$F$5)))</f>
        <v>1</v>
      </c>
      <c r="C14949" s="6" t="n">
        <f aca="false">C14948*INDEX($G$2:$G$5,$B14949)+D14948*INDEX($H$2:$H$5,$B14949)+INDEX($K$2:$K$5,$B14949)</f>
        <v>0.535008292785771</v>
      </c>
      <c r="D14949" s="6" t="n">
        <f aca="false">C14948*INDEX($I$2:$I$5,$B14949)+D14948*INDEX($J$2:$J$5,$B14949)+INDEX($L$2:$L$5,$B14949)</f>
        <v>0.367216899896214</v>
      </c>
    </row>
    <row r="14950" customFormat="false" ht="12.75" hidden="false" customHeight="false" outlineLevel="0" collapsed="false">
      <c r="A14950" s="5" t="n">
        <f aca="true">RAND()</f>
        <v>0.711949776572072</v>
      </c>
      <c r="B14950" s="0" t="n">
        <f aca="false">IF(A14950&lt;$N$2,$F$2,IF(A14950&lt;$N$3,$F$3,IF(A14950&lt;$N$4,$F$4,$F$5)))</f>
        <v>1</v>
      </c>
      <c r="C14950" s="6" t="n">
        <f aca="false">C14949*INDEX($G$2:$G$5,$B14950)+D14949*INDEX($H$2:$H$5,$B14950)+INDEX($K$2:$K$5,$B14950)</f>
        <v>0.54280906587128</v>
      </c>
      <c r="D14950" s="6" t="n">
        <f aca="false">C14949*INDEX($I$2:$I$5,$B14950)+D14949*INDEX($J$2:$J$5,$B14950)+INDEX($L$2:$L$5,$B14950)</f>
        <v>0.474971841178812</v>
      </c>
    </row>
    <row r="14951" customFormat="false" ht="12.75" hidden="false" customHeight="false" outlineLevel="0" collapsed="false">
      <c r="A14951" s="5" t="n">
        <f aca="true">RAND()</f>
        <v>0.590071334239217</v>
      </c>
      <c r="B14951" s="0" t="n">
        <f aca="false">IF(A14951&lt;$N$2,$F$2,IF(A14951&lt;$N$3,$F$3,IF(A14951&lt;$N$4,$F$4,$F$5)))</f>
        <v>1</v>
      </c>
      <c r="C14951" s="6" t="n">
        <f aca="false">C14950*INDEX($G$2:$G$5,$B14951)+D14950*INDEX($H$2:$H$5,$B14951)+INDEX($K$2:$K$5,$B14951)</f>
        <v>0.553418855048332</v>
      </c>
      <c r="D14951" s="6" t="n">
        <f aca="false">C14950*INDEX($I$2:$I$5,$B14951)+D14950*INDEX($J$2:$J$5,$B14951)+INDEX($L$2:$L$5,$B14951)</f>
        <v>0.566167157723574</v>
      </c>
    </row>
    <row r="14952" customFormat="false" ht="12.75" hidden="false" customHeight="false" outlineLevel="0" collapsed="false">
      <c r="A14952" s="5" t="n">
        <f aca="true">RAND()</f>
        <v>0.461663252654937</v>
      </c>
      <c r="B14952" s="0" t="n">
        <f aca="false">IF(A14952&lt;$N$2,$F$2,IF(A14952&lt;$N$3,$F$3,IF(A14952&lt;$N$4,$F$4,$F$5)))</f>
        <v>1</v>
      </c>
      <c r="C14952" s="6" t="n">
        <f aca="false">C14951*INDEX($G$2:$G$5,$B14952)+D14951*INDEX($H$2:$H$5,$B14952)+INDEX($K$2:$K$5,$B14952)</f>
        <v>0.565800792771807</v>
      </c>
      <c r="D14952" s="6" t="n">
        <f aca="false">C14951*INDEX($I$2:$I$5,$B14952)+D14951*INDEX($J$2:$J$5,$B14952)+INDEX($L$2:$L$5,$B14952)</f>
        <v>0.643199419270526</v>
      </c>
    </row>
    <row r="14953" customFormat="false" ht="12.75" hidden="false" customHeight="false" outlineLevel="0" collapsed="false">
      <c r="A14953" s="5" t="n">
        <f aca="true">RAND()</f>
        <v>0.173742953670254</v>
      </c>
      <c r="B14953" s="0" t="n">
        <f aca="false">IF(A14953&lt;$N$2,$F$2,IF(A14953&lt;$N$3,$F$3,IF(A14953&lt;$N$4,$F$4,$F$5)))</f>
        <v>1</v>
      </c>
      <c r="C14953" s="6" t="n">
        <f aca="false">C14952*INDEX($G$2:$G$5,$B14953)+D14952*INDEX($H$2:$H$5,$B14953)+INDEX($K$2:$K$5,$B14953)</f>
        <v>0.579163251576273</v>
      </c>
      <c r="D14953" s="6" t="n">
        <f aca="false">C14952*INDEX($I$2:$I$5,$B14953)+D14952*INDEX($J$2:$J$5,$B14953)+INDEX($L$2:$L$5,$B14953)</f>
        <v>0.70814167762812</v>
      </c>
    </row>
    <row r="14954" customFormat="false" ht="12.75" hidden="false" customHeight="false" outlineLevel="0" collapsed="false">
      <c r="A14954" s="5" t="n">
        <f aca="true">RAND()</f>
        <v>0.386553732951612</v>
      </c>
      <c r="B14954" s="0" t="n">
        <f aca="false">IF(A14954&lt;$N$2,$F$2,IF(A14954&lt;$N$3,$F$3,IF(A14954&lt;$N$4,$F$4,$F$5)))</f>
        <v>1</v>
      </c>
      <c r="C14954" s="6" t="n">
        <f aca="false">C14953*INDEX($G$2:$G$5,$B14954)+D14953*INDEX($H$2:$H$5,$B14954)+INDEX($K$2:$K$5,$B14954)</f>
        <v>0.592910842660496</v>
      </c>
      <c r="D14954" s="6" t="n">
        <f aca="false">C14953*INDEX($I$2:$I$5,$B14954)+D14953*INDEX($J$2:$J$5,$B14954)+INDEX($L$2:$L$5,$B14954)</f>
        <v>0.762783243997951</v>
      </c>
    </row>
    <row r="14955" customFormat="false" ht="12.75" hidden="false" customHeight="false" outlineLevel="0" collapsed="false">
      <c r="A14955" s="5" t="n">
        <f aca="true">RAND()</f>
        <v>0.895769833182319</v>
      </c>
      <c r="B14955" s="0" t="n">
        <f aca="false">IF(A14955&lt;$N$2,$F$2,IF(A14955&lt;$N$3,$F$3,IF(A14955&lt;$N$4,$F$4,$F$5)))</f>
        <v>3</v>
      </c>
      <c r="C14955" s="6" t="n">
        <f aca="false">C14954*INDEX($G$2:$G$5,$B14955)+D14954*INDEX($H$2:$H$5,$B14955)+INDEX($K$2:$K$5,$B14955)</f>
        <v>0.701931031652346</v>
      </c>
      <c r="D14955" s="6" t="n">
        <f aca="false">C14954*INDEX($I$2:$I$5,$B14955)+D14954*INDEX($J$2:$J$5,$B14955)+INDEX($L$2:$L$5,$B14955)</f>
        <v>0.250936447919243</v>
      </c>
    </row>
    <row r="14956" customFormat="false" ht="12.75" hidden="false" customHeight="false" outlineLevel="0" collapsed="false">
      <c r="A14956" s="5" t="n">
        <f aca="true">RAND()</f>
        <v>0.346851551651646</v>
      </c>
      <c r="B14956" s="0" t="n">
        <f aca="false">IF(A14956&lt;$N$2,$F$2,IF(A14956&lt;$N$3,$F$3,IF(A14956&lt;$N$4,$F$4,$F$5)))</f>
        <v>1</v>
      </c>
      <c r="C14956" s="6" t="n">
        <f aca="false">C14955*INDEX($G$2:$G$5,$B14956)+D14955*INDEX($H$2:$H$5,$B14956)+INDEX($K$2:$K$5,$B14956)</f>
        <v>0.680224094445854</v>
      </c>
      <c r="D14956" s="6" t="n">
        <f aca="false">C14955*INDEX($I$2:$I$5,$B14956)+D14955*INDEX($J$2:$J$5,$B14956)+INDEX($L$2:$L$5,$B14956)</f>
        <v>0.370073596112301</v>
      </c>
    </row>
    <row r="14957" customFormat="false" ht="12.75" hidden="false" customHeight="false" outlineLevel="0" collapsed="false">
      <c r="A14957" s="5" t="n">
        <f aca="true">RAND()</f>
        <v>0.958920939676715</v>
      </c>
      <c r="B14957" s="0" t="n">
        <f aca="false">IF(A14957&lt;$N$2,$F$2,IF(A14957&lt;$N$3,$F$3,IF(A14957&lt;$N$4,$F$4,$F$5)))</f>
        <v>3</v>
      </c>
      <c r="C14957" s="6" t="n">
        <f aca="false">C14956*INDEX($G$2:$G$5,$B14957)+D14956*INDEX($H$2:$H$5,$B14957)+INDEX($K$2:$K$5,$B14957)</f>
        <v>0.577697213532903</v>
      </c>
      <c r="D14957" s="6" t="n">
        <f aca="false">C14956*INDEX($I$2:$I$5,$B14957)+D14956*INDEX($J$2:$J$5,$B14957)+INDEX($L$2:$L$5,$B14957)</f>
        <v>0.180565706834537</v>
      </c>
    </row>
    <row r="14958" customFormat="false" ht="12.75" hidden="false" customHeight="false" outlineLevel="0" collapsed="false">
      <c r="A14958" s="5" t="n">
        <f aca="true">RAND()</f>
        <v>0.463251620386896</v>
      </c>
      <c r="B14958" s="0" t="n">
        <f aca="false">IF(A14958&lt;$N$2,$F$2,IF(A14958&lt;$N$3,$F$3,IF(A14958&lt;$N$4,$F$4,$F$5)))</f>
        <v>1</v>
      </c>
      <c r="C14958" s="6" t="n">
        <f aca="false">C14957*INDEX($G$2:$G$5,$B14958)+D14957*INDEX($H$2:$H$5,$B14958)+INDEX($K$2:$K$5,$B14958)</f>
        <v>0.572145865442313</v>
      </c>
      <c r="D14958" s="6" t="n">
        <f aca="false">C14957*INDEX($I$2:$I$5,$B14958)+D14957*INDEX($J$2:$J$5,$B14958)+INDEX($L$2:$L$5,$B14958)</f>
        <v>0.314925488201805</v>
      </c>
    </row>
    <row r="14959" customFormat="false" ht="12.75" hidden="false" customHeight="false" outlineLevel="0" collapsed="false">
      <c r="A14959" s="5" t="n">
        <f aca="true">RAND()</f>
        <v>0.27074662895525</v>
      </c>
      <c r="B14959" s="0" t="n">
        <f aca="false">IF(A14959&lt;$N$2,$F$2,IF(A14959&lt;$N$3,$F$3,IF(A14959&lt;$N$4,$F$4,$F$5)))</f>
        <v>1</v>
      </c>
      <c r="C14959" s="6" t="n">
        <f aca="false">C14958*INDEX($G$2:$G$5,$B14959)+D14958*INDEX($H$2:$H$5,$B14959)+INDEX($K$2:$K$5,$B14959)</f>
        <v>0.57240408282399</v>
      </c>
      <c r="D14959" s="6" t="n">
        <f aca="false">C14958*INDEX($I$2:$I$5,$B14959)+D14958*INDEX($J$2:$J$5,$B14959)+INDEX($L$2:$L$5,$B14959)</f>
        <v>0.429202342461967</v>
      </c>
    </row>
    <row r="14960" customFormat="false" ht="12.75" hidden="false" customHeight="false" outlineLevel="0" collapsed="false">
      <c r="A14960" s="5" t="n">
        <f aca="true">RAND()</f>
        <v>0.183396987948734</v>
      </c>
      <c r="B14960" s="0" t="n">
        <f aca="false">IF(A14960&lt;$N$2,$F$2,IF(A14960&lt;$N$3,$F$3,IF(A14960&lt;$N$4,$F$4,$F$5)))</f>
        <v>1</v>
      </c>
      <c r="C14960" s="6" t="n">
        <f aca="false">C14959*INDEX($G$2:$G$5,$B14960)+D14959*INDEX($H$2:$H$5,$B14960)+INDEX($K$2:$K$5,$B14960)</f>
        <v>0.57685155298866</v>
      </c>
      <c r="D14960" s="6" t="n">
        <f aca="false">C14959*INDEX($I$2:$I$5,$B14960)+D14959*INDEX($J$2:$J$5,$B14960)+INDEX($L$2:$L$5,$B14960)</f>
        <v>0.526213837685722</v>
      </c>
    </row>
    <row r="14961" customFormat="false" ht="12.75" hidden="false" customHeight="false" outlineLevel="0" collapsed="false">
      <c r="A14961" s="5" t="n">
        <f aca="true">RAND()</f>
        <v>0.532284920248866</v>
      </c>
      <c r="B14961" s="0" t="n">
        <f aca="false">IF(A14961&lt;$N$2,$F$2,IF(A14961&lt;$N$3,$F$3,IF(A14961&lt;$N$4,$F$4,$F$5)))</f>
        <v>1</v>
      </c>
      <c r="C14961" s="6" t="n">
        <f aca="false">C14960*INDEX($G$2:$G$5,$B14961)+D14960*INDEX($H$2:$H$5,$B14961)+INDEX($K$2:$K$5,$B14961)</f>
        <v>0.584216880481744</v>
      </c>
      <c r="D14961" s="6" t="n">
        <f aca="false">C14960*INDEX($I$2:$I$5,$B14961)+D14960*INDEX($J$2:$J$5,$B14961)+INDEX($L$2:$L$5,$B14961)</f>
        <v>0.608412040734598</v>
      </c>
    </row>
    <row r="14962" customFormat="false" ht="12.75" hidden="false" customHeight="false" outlineLevel="0" collapsed="false">
      <c r="A14962" s="5" t="n">
        <f aca="true">RAND()</f>
        <v>0.136100828843563</v>
      </c>
      <c r="B14962" s="0" t="n">
        <f aca="false">IF(A14962&lt;$N$2,$F$2,IF(A14962&lt;$N$3,$F$3,IF(A14962&lt;$N$4,$F$4,$F$5)))</f>
        <v>1</v>
      </c>
      <c r="C14962" s="6" t="n">
        <f aca="false">C14961*INDEX($G$2:$G$5,$B14962)+D14961*INDEX($H$2:$H$5,$B14962)+INDEX($K$2:$K$5,$B14962)</f>
        <v>0.593511377036181</v>
      </c>
      <c r="D14962" s="6" t="n">
        <f aca="false">C14961*INDEX($I$2:$I$5,$B14962)+D14961*INDEX($J$2:$J$5,$B14962)+INDEX($L$2:$L$5,$B14962)</f>
        <v>0.677925798005849</v>
      </c>
    </row>
    <row r="14963" customFormat="false" ht="12.75" hidden="false" customHeight="false" outlineLevel="0" collapsed="false">
      <c r="A14963" s="5" t="n">
        <f aca="true">RAND()</f>
        <v>0.0489494309492371</v>
      </c>
      <c r="B14963" s="0" t="n">
        <f aca="false">IF(A14963&lt;$N$2,$F$2,IF(A14963&lt;$N$3,$F$3,IF(A14963&lt;$N$4,$F$4,$F$5)))</f>
        <v>1</v>
      </c>
      <c r="C14963" s="6" t="n">
        <f aca="false">C14962*INDEX($G$2:$G$5,$B14963)+D14962*INDEX($H$2:$H$5,$B14963)+INDEX($K$2:$K$5,$B14963)</f>
        <v>0.603974413629934</v>
      </c>
      <c r="D14963" s="6" t="n">
        <f aca="false">C14962*INDEX($I$2:$I$5,$B14963)+D14962*INDEX($J$2:$J$5,$B14963)+INDEX($L$2:$L$5,$B14963)</f>
        <v>0.736599081556627</v>
      </c>
    </row>
    <row r="14964" customFormat="false" ht="12.75" hidden="false" customHeight="false" outlineLevel="0" collapsed="false">
      <c r="A14964" s="5" t="n">
        <f aca="true">RAND()</f>
        <v>0.641793648190191</v>
      </c>
      <c r="B14964" s="0" t="n">
        <f aca="false">IF(A14964&lt;$N$2,$F$2,IF(A14964&lt;$N$3,$F$3,IF(A14964&lt;$N$4,$F$4,$F$5)))</f>
        <v>1</v>
      </c>
      <c r="C14964" s="6" t="n">
        <f aca="false">C14963*INDEX($G$2:$G$5,$B14964)+D14963*INDEX($H$2:$H$5,$B14964)+INDEX($K$2:$K$5,$B14964)</f>
        <v>0.615028443189409</v>
      </c>
      <c r="D14964" s="6" t="n">
        <f aca="false">C14963*INDEX($I$2:$I$5,$B14964)+D14963*INDEX($J$2:$J$5,$B14964)+INDEX($L$2:$L$5,$B14964)</f>
        <v>0.786025566937269</v>
      </c>
    </row>
    <row r="14965" customFormat="false" ht="12.75" hidden="false" customHeight="false" outlineLevel="0" collapsed="false">
      <c r="A14965" s="5" t="n">
        <f aca="true">RAND()</f>
        <v>0.215282405807933</v>
      </c>
      <c r="B14965" s="0" t="n">
        <f aca="false">IF(A14965&lt;$N$2,$F$2,IF(A14965&lt;$N$3,$F$3,IF(A14965&lt;$N$4,$F$4,$F$5)))</f>
        <v>1</v>
      </c>
      <c r="C14965" s="6" t="n">
        <f aca="false">C14964*INDEX($G$2:$G$5,$B14965)+D14964*INDEX($H$2:$H$5,$B14965)+INDEX($K$2:$K$5,$B14965)</f>
        <v>0.626242094244487</v>
      </c>
      <c r="D14965" s="6" t="n">
        <f aca="false">C14964*INDEX($I$2:$I$5,$B14965)+D14964*INDEX($J$2:$J$5,$B14965)+INDEX($L$2:$L$5,$B14965)</f>
        <v>0.827579653931733</v>
      </c>
    </row>
    <row r="14966" customFormat="false" ht="12.75" hidden="false" customHeight="false" outlineLevel="0" collapsed="false">
      <c r="A14966" s="5" t="n">
        <f aca="true">RAND()</f>
        <v>0.0149682013804578</v>
      </c>
      <c r="B14966" s="0" t="n">
        <f aca="false">IF(A14966&lt;$N$2,$F$2,IF(A14966&lt;$N$3,$F$3,IF(A14966&lt;$N$4,$F$4,$F$5)))</f>
        <v>1</v>
      </c>
      <c r="C14966" s="6" t="n">
        <f aca="false">C14965*INDEX($G$2:$G$5,$B14966)+D14965*INDEX($H$2:$H$5,$B14966)+INDEX($K$2:$K$5,$B14966)</f>
        <v>0.637299985209044</v>
      </c>
      <c r="D14966" s="6" t="n">
        <f aca="false">C14965*INDEX($I$2:$I$5,$B14966)+D14965*INDEX($J$2:$J$5,$B14966)+INDEX($L$2:$L$5,$B14966)</f>
        <v>0.862444168700995</v>
      </c>
    </row>
    <row r="14967" customFormat="false" ht="12.75" hidden="false" customHeight="false" outlineLevel="0" collapsed="false">
      <c r="A14967" s="5" t="n">
        <f aca="true">RAND()</f>
        <v>0.258727119767127</v>
      </c>
      <c r="B14967" s="0" t="n">
        <f aca="false">IF(A14967&lt;$N$2,$F$2,IF(A14967&lt;$N$3,$F$3,IF(A14967&lt;$N$4,$F$4,$F$5)))</f>
        <v>1</v>
      </c>
      <c r="C14967" s="6" t="n">
        <f aca="false">C14966*INDEX($G$2:$G$5,$B14967)+D14966*INDEX($H$2:$H$5,$B14967)+INDEX($K$2:$K$5,$B14967)</f>
        <v>0.647978121684415</v>
      </c>
      <c r="D14967" s="6" t="n">
        <f aca="false">C14966*INDEX($I$2:$I$5,$B14967)+D14966*INDEX($J$2:$J$5,$B14967)+INDEX($L$2:$L$5,$B14967)</f>
        <v>0.89163499977441</v>
      </c>
    </row>
    <row r="14968" customFormat="false" ht="12.75" hidden="false" customHeight="false" outlineLevel="0" collapsed="false">
      <c r="A14968" s="5" t="n">
        <f aca="true">RAND()</f>
        <v>0.148441521798568</v>
      </c>
      <c r="B14968" s="0" t="n">
        <f aca="false">IF(A14968&lt;$N$2,$F$2,IF(A14968&lt;$N$3,$F$3,IF(A14968&lt;$N$4,$F$4,$F$5)))</f>
        <v>1</v>
      </c>
      <c r="C14968" s="6" t="n">
        <f aca="false">C14967*INDEX($G$2:$G$5,$B14968)+D14967*INDEX($H$2:$H$5,$B14968)+INDEX($K$2:$K$5,$B14968)</f>
        <v>0.658123920301721</v>
      </c>
      <c r="D14968" s="6" t="n">
        <f aca="false">C14967*INDEX($I$2:$I$5,$B14968)+D14967*INDEX($J$2:$J$5,$B14968)+INDEX($L$2:$L$5,$B14968)</f>
        <v>0.916022924306151</v>
      </c>
    </row>
    <row r="14969" customFormat="false" ht="12.75" hidden="false" customHeight="false" outlineLevel="0" collapsed="false">
      <c r="A14969" s="5" t="n">
        <f aca="true">RAND()</f>
        <v>0.168153111642002</v>
      </c>
      <c r="B14969" s="0" t="n">
        <f aca="false">IF(A14969&lt;$N$2,$F$2,IF(A14969&lt;$N$3,$F$3,IF(A14969&lt;$N$4,$F$4,$F$5)))</f>
        <v>1</v>
      </c>
      <c r="C14969" s="6" t="n">
        <f aca="false">C14968*INDEX($G$2:$G$5,$B14969)+D14968*INDEX($H$2:$H$5,$B14969)+INDEX($K$2:$K$5,$B14969)</f>
        <v>0.667640056535489</v>
      </c>
      <c r="D14969" s="6" t="n">
        <f aca="false">C14968*INDEX($I$2:$I$5,$B14969)+D14968*INDEX($J$2:$J$5,$B14969)+INDEX($L$2:$L$5,$B14969)</f>
        <v>0.936352877684759</v>
      </c>
    </row>
    <row r="14970" customFormat="false" ht="12.75" hidden="false" customHeight="false" outlineLevel="0" collapsed="false">
      <c r="A14970" s="5" t="n">
        <f aca="true">RAND()</f>
        <v>0.807518238818598</v>
      </c>
      <c r="B14970" s="0" t="n">
        <f aca="false">IF(A14970&lt;$N$2,$F$2,IF(A14970&lt;$N$3,$F$3,IF(A14970&lt;$N$4,$F$4,$F$5)))</f>
        <v>2</v>
      </c>
      <c r="C14970" s="6" t="n">
        <f aca="false">C14969*INDEX($G$2:$G$5,$B14970)+D14969*INDEX($H$2:$H$5,$B14970)+INDEX($K$2:$K$5,$B14970)</f>
        <v>0.319909340780736</v>
      </c>
      <c r="D14970" s="6" t="n">
        <f aca="false">C14969*INDEX($I$2:$I$5,$B14970)+D14969*INDEX($J$2:$J$5,$B14970)+INDEX($L$2:$L$5,$B14970)</f>
        <v>0.384348169680918</v>
      </c>
    </row>
    <row r="14971" customFormat="false" ht="12.75" hidden="false" customHeight="false" outlineLevel="0" collapsed="false">
      <c r="A14971" s="5" t="n">
        <f aca="true">RAND()</f>
        <v>0.857991024460902</v>
      </c>
      <c r="B14971" s="0" t="n">
        <f aca="false">IF(A14971&lt;$N$2,$F$2,IF(A14971&lt;$N$3,$F$3,IF(A14971&lt;$N$4,$F$4,$F$5)))</f>
        <v>2</v>
      </c>
      <c r="C14971" s="6" t="n">
        <f aca="false">C14970*INDEX($G$2:$G$5,$B14971)+D14970*INDEX($H$2:$H$5,$B14971)+INDEX($K$2:$K$5,$B14971)</f>
        <v>0.376159453785918</v>
      </c>
      <c r="D14971" s="6" t="n">
        <f aca="false">C14970*INDEX($I$2:$I$5,$B14971)+D14970*INDEX($J$2:$J$5,$B14971)+INDEX($L$2:$L$5,$B14971)</f>
        <v>0.197016100443587</v>
      </c>
    </row>
    <row r="14972" customFormat="false" ht="12.75" hidden="false" customHeight="false" outlineLevel="0" collapsed="false">
      <c r="A14972" s="5" t="n">
        <f aca="true">RAND()</f>
        <v>0.330849823133612</v>
      </c>
      <c r="B14972" s="0" t="n">
        <f aca="false">IF(A14972&lt;$N$2,$F$2,IF(A14972&lt;$N$3,$F$3,IF(A14972&lt;$N$4,$F$4,$F$5)))</f>
        <v>1</v>
      </c>
      <c r="C14972" s="6" t="n">
        <f aca="false">C14971*INDEX($G$2:$G$5,$B14972)+D14971*INDEX($H$2:$H$5,$B14972)+INDEX($K$2:$K$5,$B14972)</f>
        <v>0.401648971980657</v>
      </c>
      <c r="D14972" s="6" t="n">
        <f aca="false">C14971*INDEX($I$2:$I$5,$B14972)+D14971*INDEX($J$2:$J$5,$B14972)+INDEX($L$2:$L$5,$B14972)</f>
        <v>0.336348769486527</v>
      </c>
    </row>
    <row r="14973" customFormat="false" ht="12.75" hidden="false" customHeight="false" outlineLevel="0" collapsed="false">
      <c r="A14973" s="5" t="n">
        <f aca="true">RAND()</f>
        <v>0.847648698152055</v>
      </c>
      <c r="B14973" s="0" t="n">
        <f aca="false">IF(A14973&lt;$N$2,$F$2,IF(A14973&lt;$N$3,$F$3,IF(A14973&lt;$N$4,$F$4,$F$5)))</f>
        <v>2</v>
      </c>
      <c r="C14973" s="6" t="n">
        <f aca="false">C14972*INDEX($G$2:$G$5,$B14973)+D14972*INDEX($H$2:$H$5,$B14973)+INDEX($K$2:$K$5,$B14973)</f>
        <v>0.403110025576234</v>
      </c>
      <c r="D14973" s="6" t="n">
        <f aca="false">C14972*INDEX($I$2:$I$5,$B14973)+D14972*INDEX($J$2:$J$5,$B14973)+INDEX($L$2:$L$5,$B14973)</f>
        <v>0.206033375256474</v>
      </c>
    </row>
    <row r="14974" customFormat="false" ht="12.75" hidden="false" customHeight="false" outlineLevel="0" collapsed="false">
      <c r="A14974" s="5" t="n">
        <f aca="true">RAND()</f>
        <v>0.208571940107398</v>
      </c>
      <c r="B14974" s="0" t="n">
        <f aca="false">IF(A14974&lt;$N$2,$F$2,IF(A14974&lt;$N$3,$F$3,IF(A14974&lt;$N$4,$F$4,$F$5)))</f>
        <v>1</v>
      </c>
      <c r="C14974" s="6" t="n">
        <f aca="false">C14973*INDEX($G$2:$G$5,$B14974)+D14973*INDEX($H$2:$H$5,$B14974)+INDEX($K$2:$K$5,$B14974)</f>
        <v>0.424863646598713</v>
      </c>
      <c r="D14974" s="6" t="n">
        <f aca="false">C14973*INDEX($I$2:$I$5,$B14974)+D14973*INDEX($J$2:$J$5,$B14974)+INDEX($L$2:$L$5,$B14974)</f>
        <v>0.343007264646426</v>
      </c>
    </row>
    <row r="14975" customFormat="false" ht="12.75" hidden="false" customHeight="false" outlineLevel="0" collapsed="false">
      <c r="A14975" s="5" t="n">
        <f aca="true">RAND()</f>
        <v>0.820336645279736</v>
      </c>
      <c r="B14975" s="0" t="n">
        <f aca="false">IF(A14975&lt;$N$2,$F$2,IF(A14975&lt;$N$3,$F$3,IF(A14975&lt;$N$4,$F$4,$F$5)))</f>
        <v>2</v>
      </c>
      <c r="C14975" s="6" t="n">
        <f aca="false">C14974*INDEX($G$2:$G$5,$B14975)+D14974*INDEX($H$2:$H$5,$B14975)+INDEX($K$2:$K$5,$B14975)</f>
        <v>0.406178496569854</v>
      </c>
      <c r="D14975" s="6" t="n">
        <f aca="false">C14974*INDEX($I$2:$I$5,$B14975)+D14974*INDEX($J$2:$J$5,$B14975)+INDEX($L$2:$L$5,$B14975)</f>
        <v>0.212591615266655</v>
      </c>
    </row>
    <row r="14976" customFormat="false" ht="12.75" hidden="false" customHeight="false" outlineLevel="0" collapsed="false">
      <c r="A14976" s="5" t="n">
        <f aca="true">RAND()</f>
        <v>0.703762973605767</v>
      </c>
      <c r="B14976" s="0" t="n">
        <f aca="false">IF(A14976&lt;$N$2,$F$2,IF(A14976&lt;$N$3,$F$3,IF(A14976&lt;$N$4,$F$4,$F$5)))</f>
        <v>1</v>
      </c>
      <c r="C14976" s="6" t="n">
        <f aca="false">C14975*INDEX($G$2:$G$5,$B14976)+D14975*INDEX($H$2:$H$5,$B14976)+INDEX($K$2:$K$5,$B14976)</f>
        <v>0.427711433352672</v>
      </c>
      <c r="D14976" s="6" t="n">
        <f aca="false">C14975*INDEX($I$2:$I$5,$B14976)+D14975*INDEX($J$2:$J$5,$B14976)+INDEX($L$2:$L$5,$B14976)</f>
        <v>0.348461676988305</v>
      </c>
    </row>
    <row r="14977" customFormat="false" ht="12.75" hidden="false" customHeight="false" outlineLevel="0" collapsed="false">
      <c r="A14977" s="5" t="n">
        <f aca="true">RAND()</f>
        <v>0.776262000263499</v>
      </c>
      <c r="B14977" s="0" t="n">
        <f aca="false">IF(A14977&lt;$N$2,$F$2,IF(A14977&lt;$N$3,$F$3,IF(A14977&lt;$N$4,$F$4,$F$5)))</f>
        <v>2</v>
      </c>
      <c r="C14977" s="6" t="n">
        <f aca="false">C14976*INDEX($G$2:$G$5,$B14977)+D14976*INDEX($H$2:$H$5,$B14977)+INDEX($K$2:$K$5,$B14977)</f>
        <v>0.40550681337112</v>
      </c>
      <c r="D14977" s="6" t="n">
        <f aca="false">C14976*INDEX($I$2:$I$5,$B14977)+D14976*INDEX($J$2:$J$5,$B14977)+INDEX($L$2:$L$5,$B14977)</f>
        <v>0.2143097343044</v>
      </c>
    </row>
    <row r="14978" customFormat="false" ht="12.75" hidden="false" customHeight="false" outlineLevel="0" collapsed="false">
      <c r="A14978" s="5" t="n">
        <f aca="true">RAND()</f>
        <v>0.896542109955146</v>
      </c>
      <c r="B14978" s="0" t="n">
        <f aca="false">IF(A14978&lt;$N$2,$F$2,IF(A14978&lt;$N$3,$F$3,IF(A14978&lt;$N$4,$F$4,$F$5)))</f>
        <v>3</v>
      </c>
      <c r="C14978" s="6" t="n">
        <f aca="false">C14977*INDEX($G$2:$G$5,$B14978)+D14977*INDEX($H$2:$H$5,$B14978)+INDEX($K$2:$K$5,$B14978)</f>
        <v>0.574823632802477</v>
      </c>
      <c r="D14978" s="6" t="n">
        <f aca="false">C14977*INDEX($I$2:$I$5,$B14978)+D14977*INDEX($J$2:$J$5,$B14978)+INDEX($L$2:$L$5,$B14978)</f>
        <v>0.0722231785066339</v>
      </c>
    </row>
    <row r="14979" customFormat="false" ht="12.75" hidden="false" customHeight="false" outlineLevel="0" collapsed="false">
      <c r="A14979" s="5" t="n">
        <f aca="true">RAND()</f>
        <v>0.705156648299156</v>
      </c>
      <c r="B14979" s="0" t="n">
        <f aca="false">IF(A14979&lt;$N$2,$F$2,IF(A14979&lt;$N$3,$F$3,IF(A14979&lt;$N$4,$F$4,$F$5)))</f>
        <v>1</v>
      </c>
      <c r="C14979" s="6" t="n">
        <f aca="false">C14978*INDEX($G$2:$G$5,$B14979)+D14978*INDEX($H$2:$H$5,$B14979)+INDEX($K$2:$K$5,$B14979)</f>
        <v>0.565697521854049</v>
      </c>
      <c r="D14979" s="6" t="n">
        <f aca="false">C14978*INDEX($I$2:$I$5,$B14979)+D14978*INDEX($J$2:$J$5,$B14979)+INDEX($L$2:$L$5,$B14979)</f>
        <v>0.223049004138441</v>
      </c>
    </row>
    <row r="14980" customFormat="false" ht="12.75" hidden="false" customHeight="false" outlineLevel="0" collapsed="false">
      <c r="A14980" s="5" t="n">
        <f aca="true">RAND()</f>
        <v>0.0011639324536867</v>
      </c>
      <c r="B14980" s="0" t="n">
        <f aca="false">IF(A14980&lt;$N$2,$F$2,IF(A14980&lt;$N$3,$F$3,IF(A14980&lt;$N$4,$F$4,$F$5)))</f>
        <v>1</v>
      </c>
      <c r="C14980" s="6" t="n">
        <f aca="false">C14979*INDEX($G$2:$G$5,$B14980)+D14979*INDEX($H$2:$H$5,$B14980)+INDEX($K$2:$K$5,$B14980)</f>
        <v>0.56353000920721</v>
      </c>
      <c r="D14980" s="6" t="n">
        <f aca="false">C14979*INDEX($I$2:$I$5,$B14980)+D14979*INDEX($J$2:$J$5,$B14980)+INDEX($L$2:$L$5,$B14980)</f>
        <v>0.351437796204936</v>
      </c>
    </row>
    <row r="14981" customFormat="false" ht="12.75" hidden="false" customHeight="false" outlineLevel="0" collapsed="false">
      <c r="A14981" s="5" t="n">
        <f aca="true">RAND()</f>
        <v>0.723842658572883</v>
      </c>
      <c r="B14981" s="0" t="n">
        <f aca="false">IF(A14981&lt;$N$2,$F$2,IF(A14981&lt;$N$3,$F$3,IF(A14981&lt;$N$4,$F$4,$F$5)))</f>
        <v>1</v>
      </c>
      <c r="C14981" s="6" t="n">
        <f aca="false">C14980*INDEX($G$2:$G$5,$B14981)+D14980*INDEX($H$2:$H$5,$B14981)+INDEX($K$2:$K$5,$B14981)</f>
        <v>0.566440176276504</v>
      </c>
      <c r="D14981" s="6" t="n">
        <f aca="false">C14980*INDEX($I$2:$I$5,$B14981)+D14980*INDEX($J$2:$J$5,$B14981)+INDEX($L$2:$L$5,$B14981)</f>
        <v>0.460520078637324</v>
      </c>
    </row>
    <row r="14982" customFormat="false" ht="12.75" hidden="false" customHeight="false" outlineLevel="0" collapsed="false">
      <c r="A14982" s="5" t="n">
        <f aca="true">RAND()</f>
        <v>0.0937326852153983</v>
      </c>
      <c r="B14982" s="0" t="n">
        <f aca="false">IF(A14982&lt;$N$2,$F$2,IF(A14982&lt;$N$3,$F$3,IF(A14982&lt;$N$4,$F$4,$F$5)))</f>
        <v>1</v>
      </c>
      <c r="C14982" s="6" t="n">
        <f aca="false">C14981*INDEX($G$2:$G$5,$B14982)+D14981*INDEX($H$2:$H$5,$B14982)+INDEX($K$2:$K$5,$B14982)</f>
        <v>0.572946952568333</v>
      </c>
      <c r="D14982" s="6" t="n">
        <f aca="false">C14981*INDEX($I$2:$I$5,$B14982)+D14981*INDEX($J$2:$J$5,$B14982)+INDEX($L$2:$L$5,$B14982)</f>
        <v>0.553023260240858</v>
      </c>
    </row>
    <row r="14983" customFormat="false" ht="12.75" hidden="false" customHeight="false" outlineLevel="0" collapsed="false">
      <c r="A14983" s="5" t="n">
        <f aca="true">RAND()</f>
        <v>0.348292979041664</v>
      </c>
      <c r="B14983" s="0" t="n">
        <f aca="false">IF(A14983&lt;$N$2,$F$2,IF(A14983&lt;$N$3,$F$3,IF(A14983&lt;$N$4,$F$4,$F$5)))</f>
        <v>1</v>
      </c>
      <c r="C14983" s="6" t="n">
        <f aca="false">C14982*INDEX($G$2:$G$5,$B14983)+D14982*INDEX($H$2:$H$5,$B14983)+INDEX($K$2:$K$5,$B14983)</f>
        <v>0.581893823359426</v>
      </c>
      <c r="D14983" s="6" t="n">
        <f aca="false">C14982*INDEX($I$2:$I$5,$B14983)+D14982*INDEX($J$2:$J$5,$B14983)+INDEX($L$2:$L$5,$B14983)</f>
        <v>0.63131771069946</v>
      </c>
    </row>
    <row r="14984" customFormat="false" ht="12.75" hidden="false" customHeight="false" outlineLevel="0" collapsed="false">
      <c r="A14984" s="5" t="n">
        <f aca="true">RAND()</f>
        <v>0.930180321559824</v>
      </c>
      <c r="B14984" s="0" t="n">
        <f aca="false">IF(A14984&lt;$N$2,$F$2,IF(A14984&lt;$N$3,$F$3,IF(A14984&lt;$N$4,$F$4,$F$5)))</f>
        <v>3</v>
      </c>
      <c r="C14984" s="6" t="n">
        <f aca="false">C14983*INDEX($G$2:$G$5,$B14984)+D14983*INDEX($H$2:$H$5,$B14984)+INDEX($K$2:$K$5,$B14984)</f>
        <v>0.666378838624033</v>
      </c>
      <c r="D14984" s="6" t="n">
        <f aca="false">C14983*INDEX($I$2:$I$5,$B14984)+D14983*INDEX($J$2:$J$5,$B14984)+INDEX($L$2:$L$5,$B14984)</f>
        <v>0.216914691509223</v>
      </c>
    </row>
    <row r="14985" customFormat="false" ht="12.75" hidden="false" customHeight="false" outlineLevel="0" collapsed="false">
      <c r="A14985" s="5" t="n">
        <f aca="true">RAND()</f>
        <v>0.0573011644107422</v>
      </c>
      <c r="B14985" s="0" t="n">
        <f aca="false">IF(A14985&lt;$N$2,$F$2,IF(A14985&lt;$N$3,$F$3,IF(A14985&lt;$N$4,$F$4,$F$5)))</f>
        <v>1</v>
      </c>
      <c r="C14985" s="6" t="n">
        <f aca="false">C14984*INDEX($G$2:$G$5,$B14985)+D14984*INDEX($H$2:$H$5,$B14985)+INDEX($K$2:$K$5,$B14985)</f>
        <v>0.648781477577645</v>
      </c>
      <c r="D14985" s="6" t="n">
        <f aca="false">C14984*INDEX($I$2:$I$5,$B14985)+D14984*INDEX($J$2:$J$5,$B14985)+INDEX($L$2:$L$5,$B14985)</f>
        <v>0.342504556062241</v>
      </c>
    </row>
    <row r="14986" customFormat="false" ht="12.75" hidden="false" customHeight="false" outlineLevel="0" collapsed="false">
      <c r="A14986" s="5" t="n">
        <f aca="true">RAND()</f>
        <v>0.495419699088002</v>
      </c>
      <c r="B14986" s="0" t="n">
        <f aca="false">IF(A14986&lt;$N$2,$F$2,IF(A14986&lt;$N$3,$F$3,IF(A14986&lt;$N$4,$F$4,$F$5)))</f>
        <v>1</v>
      </c>
      <c r="C14986" s="6" t="n">
        <f aca="false">C14985*INDEX($G$2:$G$5,$B14986)+D14985*INDEX($H$2:$H$5,$B14986)+INDEX($K$2:$K$5,$B14986)</f>
        <v>0.638488143037724</v>
      </c>
      <c r="D14986" s="6" t="n">
        <f aca="false">C14985*INDEX($I$2:$I$5,$B14986)+D14985*INDEX($J$2:$J$5,$B14986)+INDEX($L$2:$L$5,$B14986)</f>
        <v>0.44978145342647</v>
      </c>
    </row>
    <row r="14987" customFormat="false" ht="12.75" hidden="false" customHeight="false" outlineLevel="0" collapsed="false">
      <c r="A14987" s="5" t="n">
        <f aca="true">RAND()</f>
        <v>0.241843893091585</v>
      </c>
      <c r="B14987" s="0" t="n">
        <f aca="false">IF(A14987&lt;$N$2,$F$2,IF(A14987&lt;$N$3,$F$3,IF(A14987&lt;$N$4,$F$4,$F$5)))</f>
        <v>1</v>
      </c>
      <c r="C14987" s="6" t="n">
        <f aca="false">C14986*INDEX($G$2:$G$5,$B14987)+D14986*INDEX($H$2:$H$5,$B14987)+INDEX($K$2:$K$5,$B14987)</f>
        <v>0.633718347215807</v>
      </c>
      <c r="D14987" s="6" t="n">
        <f aca="false">C14986*INDEX($I$2:$I$5,$B14987)+D14986*INDEX($J$2:$J$5,$B14987)+INDEX($L$2:$L$5,$B14987)</f>
        <v>0.541240392666677</v>
      </c>
    </row>
    <row r="14988" customFormat="false" ht="12.75" hidden="false" customHeight="false" outlineLevel="0" collapsed="false">
      <c r="A14988" s="5" t="n">
        <f aca="true">RAND()</f>
        <v>0.301417527610603</v>
      </c>
      <c r="B14988" s="0" t="n">
        <f aca="false">IF(A14988&lt;$N$2,$F$2,IF(A14988&lt;$N$3,$F$3,IF(A14988&lt;$N$4,$F$4,$F$5)))</f>
        <v>1</v>
      </c>
      <c r="C14988" s="6" t="n">
        <f aca="false">C14987*INDEX($G$2:$G$5,$B14988)+D14987*INDEX($H$2:$H$5,$B14988)+INDEX($K$2:$K$5,$B14988)</f>
        <v>0.633052771314887</v>
      </c>
      <c r="D14988" s="6" t="n">
        <f aca="false">C14987*INDEX($I$2:$I$5,$B14988)+D14987*INDEX($J$2:$J$5,$B14988)+INDEX($L$2:$L$5,$B14988)</f>
        <v>0.619065514527024</v>
      </c>
    </row>
    <row r="14989" customFormat="false" ht="12.75" hidden="false" customHeight="false" outlineLevel="0" collapsed="false">
      <c r="A14989" s="5" t="n">
        <f aca="true">RAND()</f>
        <v>0.319400918861142</v>
      </c>
      <c r="B14989" s="0" t="n">
        <f aca="false">IF(A14989&lt;$N$2,$F$2,IF(A14989&lt;$N$3,$F$3,IF(A14989&lt;$N$4,$F$4,$F$5)))</f>
        <v>1</v>
      </c>
      <c r="C14989" s="6" t="n">
        <f aca="false">C14988*INDEX($G$2:$G$5,$B14989)+D14988*INDEX($H$2:$H$5,$B14989)+INDEX($K$2:$K$5,$B14989)</f>
        <v>0.635367226883839</v>
      </c>
      <c r="D14989" s="6" t="n">
        <f aca="false">C14988*INDEX($I$2:$I$5,$B14989)+D14988*INDEX($J$2:$J$5,$B14989)+INDEX($L$2:$L$5,$B14989)</f>
        <v>0.685163669294792</v>
      </c>
    </row>
    <row r="14990" customFormat="false" ht="12.75" hidden="false" customHeight="false" outlineLevel="0" collapsed="false">
      <c r="A14990" s="5" t="n">
        <f aca="true">RAND()</f>
        <v>0.557731285847223</v>
      </c>
      <c r="B14990" s="0" t="n">
        <f aca="false">IF(A14990&lt;$N$2,$F$2,IF(A14990&lt;$N$3,$F$3,IF(A14990&lt;$N$4,$F$4,$F$5)))</f>
        <v>1</v>
      </c>
      <c r="C14990" s="6" t="n">
        <f aca="false">C14989*INDEX($G$2:$G$5,$B14990)+D14989*INDEX($H$2:$H$5,$B14990)+INDEX($K$2:$K$5,$B14990)</f>
        <v>0.639777831388286</v>
      </c>
      <c r="D14990" s="6" t="n">
        <f aca="false">C14989*INDEX($I$2:$I$5,$B14990)+D14989*INDEX($J$2:$J$5,$B14990)+INDEX($L$2:$L$5,$B14990)</f>
        <v>0.741195367836577</v>
      </c>
    </row>
    <row r="14991" customFormat="false" ht="12.75" hidden="false" customHeight="false" outlineLevel="0" collapsed="false">
      <c r="A14991" s="5" t="n">
        <f aca="true">RAND()</f>
        <v>0.701173272676652</v>
      </c>
      <c r="B14991" s="0" t="n">
        <f aca="false">IF(A14991&lt;$N$2,$F$2,IF(A14991&lt;$N$3,$F$3,IF(A14991&lt;$N$4,$F$4,$F$5)))</f>
        <v>1</v>
      </c>
      <c r="C14991" s="6" t="n">
        <f aca="false">C14990*INDEX($G$2:$G$5,$B14991)+D14990*INDEX($H$2:$H$5,$B14991)+INDEX($K$2:$K$5,$B14991)</f>
        <v>0.645595607458608</v>
      </c>
      <c r="D14991" s="6" t="n">
        <f aca="false">C14990*INDEX($I$2:$I$5,$B14991)+D14990*INDEX($J$2:$J$5,$B14991)+INDEX($L$2:$L$5,$B14991)</f>
        <v>0.788603087531887</v>
      </c>
    </row>
    <row r="14992" customFormat="false" ht="12.75" hidden="false" customHeight="false" outlineLevel="0" collapsed="false">
      <c r="A14992" s="5" t="n">
        <f aca="true">RAND()</f>
        <v>0.900399830558713</v>
      </c>
      <c r="B14992" s="0" t="n">
        <f aca="false">IF(A14992&lt;$N$2,$F$2,IF(A14992&lt;$N$3,$F$3,IF(A14992&lt;$N$4,$F$4,$F$5)))</f>
        <v>3</v>
      </c>
      <c r="C14992" s="6" t="n">
        <f aca="false">C14991*INDEX($G$2:$G$5,$B14992)+D14991*INDEX($H$2:$H$5,$B14992)+INDEX($K$2:$K$5,$B14992)</f>
        <v>0.701335332652733</v>
      </c>
      <c r="D14992" s="6" t="n">
        <f aca="false">C14991*INDEX($I$2:$I$5,$B14992)+D14991*INDEX($J$2:$J$5,$B14992)+INDEX($L$2:$L$5,$B14992)</f>
        <v>0.270753789684295</v>
      </c>
    </row>
    <row r="14993" customFormat="false" ht="12.75" hidden="false" customHeight="false" outlineLevel="0" collapsed="false">
      <c r="A14993" s="5" t="n">
        <f aca="true">RAND()</f>
        <v>0.867534984269296</v>
      </c>
      <c r="B14993" s="0" t="n">
        <f aca="false">IF(A14993&lt;$N$2,$F$2,IF(A14993&lt;$N$3,$F$3,IF(A14993&lt;$N$4,$F$4,$F$5)))</f>
        <v>3</v>
      </c>
      <c r="C14993" s="6" t="n">
        <f aca="false">C14992*INDEX($G$2:$G$5,$B14993)+D14992*INDEX($H$2:$H$5,$B14993)+INDEX($K$2:$K$5,$B14993)</f>
        <v>0.546423022582746</v>
      </c>
      <c r="D14993" s="6" t="n">
        <f aca="false">C14992*INDEX($I$2:$I$5,$B14993)+D14992*INDEX($J$2:$J$5,$B14993)+INDEX($L$2:$L$5,$B14993)</f>
        <v>0.162515834644889</v>
      </c>
    </row>
    <row r="14994" customFormat="false" ht="12.75" hidden="false" customHeight="false" outlineLevel="0" collapsed="false">
      <c r="A14994" s="5" t="n">
        <f aca="true">RAND()</f>
        <v>0.0476447045043248</v>
      </c>
      <c r="B14994" s="0" t="n">
        <f aca="false">IF(A14994&lt;$N$2,$F$2,IF(A14994&lt;$N$3,$F$3,IF(A14994&lt;$N$4,$F$4,$F$5)))</f>
        <v>1</v>
      </c>
      <c r="C14994" s="6" t="n">
        <f aca="false">C14993*INDEX($G$2:$G$5,$B14994)+D14993*INDEX($H$2:$H$5,$B14994)+INDEX($K$2:$K$5,$B14994)</f>
        <v>0.544926232054612</v>
      </c>
      <c r="D14994" s="6" t="n">
        <f aca="false">C14993*INDEX($I$2:$I$5,$B14994)+D14993*INDEX($J$2:$J$5,$B14994)+INDEX($L$2:$L$5,$B14994)</f>
        <v>0.300758291777949</v>
      </c>
    </row>
    <row r="14995" customFormat="false" ht="12.75" hidden="false" customHeight="false" outlineLevel="0" collapsed="false">
      <c r="A14995" s="5" t="n">
        <f aca="true">RAND()</f>
        <v>0.0666975387772643</v>
      </c>
      <c r="B14995" s="0" t="n">
        <f aca="false">IF(A14995&lt;$N$2,$F$2,IF(A14995&lt;$N$3,$F$3,IF(A14995&lt;$N$4,$F$4,$F$5)))</f>
        <v>1</v>
      </c>
      <c r="C14995" s="6" t="n">
        <f aca="false">C14994*INDEX($G$2:$G$5,$B14995)+D14994*INDEX($H$2:$H$5,$B14995)+INDEX($K$2:$K$5,$B14995)</f>
        <v>0.54877042781015</v>
      </c>
      <c r="D14995" s="6" t="n">
        <f aca="false">C14994*INDEX($I$2:$I$5,$B14995)+D14994*INDEX($J$2:$J$5,$B14995)+INDEX($L$2:$L$5,$B14995)</f>
        <v>0.418181519133458</v>
      </c>
    </row>
    <row r="14996" customFormat="false" ht="12.75" hidden="false" customHeight="false" outlineLevel="0" collapsed="false">
      <c r="A14996" s="5" t="n">
        <f aca="true">RAND()</f>
        <v>0.902238546197433</v>
      </c>
      <c r="B14996" s="0" t="n">
        <f aca="false">IF(A14996&lt;$N$2,$F$2,IF(A14996&lt;$N$3,$F$3,IF(A14996&lt;$N$4,$F$4,$F$5)))</f>
        <v>3</v>
      </c>
      <c r="C14996" s="6" t="n">
        <f aca="false">C14995*INDEX($G$2:$G$5,$B14996)+D14995*INDEX($H$2:$H$5,$B14996)+INDEX($K$2:$K$5,$B14996)</f>
        <v>0.611029805743246</v>
      </c>
      <c r="D14996" s="6" t="n">
        <f aca="false">C14995*INDEX($I$2:$I$5,$B14996)+D14995*INDEX($J$2:$J$5,$B14996)+INDEX($L$2:$L$5,$B14996)</f>
        <v>0.157789331265268</v>
      </c>
    </row>
    <row r="14997" customFormat="false" ht="12.75" hidden="false" customHeight="false" outlineLevel="0" collapsed="false">
      <c r="A14997" s="5" t="n">
        <f aca="true">RAND()</f>
        <v>0.0346135652164939</v>
      </c>
      <c r="B14997" s="0" t="n">
        <f aca="false">IF(A14997&lt;$N$2,$F$2,IF(A14997&lt;$N$3,$F$3,IF(A14997&lt;$N$4,$F$4,$F$5)))</f>
        <v>1</v>
      </c>
      <c r="C14997" s="6" t="n">
        <f aca="false">C14996*INDEX($G$2:$G$5,$B14997)+D14996*INDEX($H$2:$H$5,$B14997)+INDEX($K$2:$K$5,$B14997)</f>
        <v>0.599602510332831</v>
      </c>
      <c r="D14997" s="6" t="n">
        <f aca="false">C14996*INDEX($I$2:$I$5,$B14997)+D14996*INDEX($J$2:$J$5,$B14997)+INDEX($L$2:$L$5,$B14997)</f>
        <v>0.294355039431713</v>
      </c>
    </row>
    <row r="14998" customFormat="false" ht="12.75" hidden="false" customHeight="false" outlineLevel="0" collapsed="false">
      <c r="A14998" s="5" t="n">
        <f aca="true">RAND()</f>
        <v>0.474463114452358</v>
      </c>
      <c r="B14998" s="0" t="n">
        <f aca="false">IF(A14998&lt;$N$2,$F$2,IF(A14998&lt;$N$3,$F$3,IF(A14998&lt;$N$4,$F$4,$F$5)))</f>
        <v>1</v>
      </c>
      <c r="C14998" s="6" t="n">
        <f aca="false">C14997*INDEX($G$2:$G$5,$B14998)+D14997*INDEX($H$2:$H$5,$B14998)+INDEX($K$2:$K$5,$B14998)</f>
        <v>0.594953667731547</v>
      </c>
      <c r="D14998" s="6" t="n">
        <f aca="false">C14997*INDEX($I$2:$I$5,$B14998)+D14997*INDEX($J$2:$J$5,$B14998)+INDEX($L$2:$L$5,$B14998)</f>
        <v>0.410722135595209</v>
      </c>
    </row>
    <row r="14999" customFormat="false" ht="12.75" hidden="false" customHeight="false" outlineLevel="0" collapsed="false">
      <c r="A14999" s="5" t="n">
        <f aca="true">RAND()</f>
        <v>0.809176880441351</v>
      </c>
      <c r="B14999" s="0" t="n">
        <f aca="false">IF(A14999&lt;$N$2,$F$2,IF(A14999&lt;$N$3,$F$3,IF(A14999&lt;$N$4,$F$4,$F$5)))</f>
        <v>2</v>
      </c>
      <c r="C14999" s="6" t="n">
        <f aca="false">C14998*INDEX($G$2:$G$5,$B14999)+D14998*INDEX($H$2:$H$5,$B14999)+INDEX($K$2:$K$5,$B14999)</f>
        <v>0.424382669898597</v>
      </c>
      <c r="D14999" s="6" t="n">
        <f aca="false">C14998*INDEX($I$2:$I$5,$B14999)+D14998*INDEX($J$2:$J$5,$B14999)+INDEX($L$2:$L$5,$B14999)</f>
        <v>0.264371789619586</v>
      </c>
    </row>
    <row r="15000" customFormat="false" ht="12.75" hidden="false" customHeight="false" outlineLevel="0" collapsed="false">
      <c r="A15000" s="5" t="n">
        <f aca="true">RAND()</f>
        <v>0.859804440697683</v>
      </c>
      <c r="B15000" s="0" t="n">
        <f aca="false">IF(A15000&lt;$N$2,$F$2,IF(A15000&lt;$N$3,$F$3,IF(A15000&lt;$N$4,$F$4,$F$5)))</f>
        <v>2</v>
      </c>
      <c r="C15000" s="6" t="n">
        <f aca="false">C14999*INDEX($G$2:$G$5,$B15000)+D14999*INDEX($H$2:$H$5,$B15000)+INDEX($K$2:$K$5,$B15000)</f>
        <v>0.423855361515997</v>
      </c>
      <c r="D15000" s="6" t="n">
        <f aca="false">C14999*INDEX($I$2:$I$5,$B15000)+D14999*INDEX($J$2:$J$5,$B15000)+INDEX($L$2:$L$5,$B15000)</f>
        <v>0.196991725952141</v>
      </c>
    </row>
    <row r="15001" customFormat="false" ht="12.75" hidden="false" customHeight="false" outlineLevel="0" collapsed="false">
      <c r="A15001" s="5" t="n">
        <f aca="true">RAND()</f>
        <v>0.440629139439749</v>
      </c>
      <c r="B15001" s="0" t="n">
        <f aca="false">IF(A15001&lt;$N$2,$F$2,IF(A15001&lt;$N$3,$F$3,IF(A15001&lt;$N$4,$F$4,$F$5)))</f>
        <v>1</v>
      </c>
      <c r="C15001" s="6" t="n">
        <f aca="false">C15000*INDEX($G$2:$G$5,$B15001)+D15000*INDEX($H$2:$H$5,$B15001)+INDEX($K$2:$K$5,$B15001)</f>
        <v>0.442141895787311</v>
      </c>
      <c r="D15001" s="6" t="n">
        <f aca="false">C15000*INDEX($I$2:$I$5,$B15001)+D15000*INDEX($J$2:$J$5,$B15001)+INDEX($L$2:$L$5,$B15001)</f>
        <v>0.334563326957276</v>
      </c>
    </row>
    <row r="15002" customFormat="false" ht="12.75" hidden="false" customHeight="false" outlineLevel="0" collapsed="false">
      <c r="A15002" s="5" t="n">
        <f aca="true">RAND()</f>
        <v>0.828466822142416</v>
      </c>
      <c r="B15002" s="0" t="n">
        <f aca="false">IF(A15002&lt;$N$2,$F$2,IF(A15002&lt;$N$3,$F$3,IF(A15002&lt;$N$4,$F$4,$F$5)))</f>
        <v>2</v>
      </c>
      <c r="C15002" s="6" t="n">
        <f aca="false">C15001*INDEX($G$2:$G$5,$B15002)+D15001*INDEX($H$2:$H$5,$B15002)+INDEX($K$2:$K$5,$B15002)</f>
        <v>0.411490641577756</v>
      </c>
      <c r="D15002" s="6" t="n">
        <f aca="false">C15001*INDEX($I$2:$I$5,$B15002)+D15001*INDEX($J$2:$J$5,$B15002)+INDEX($L$2:$L$5,$B15002)</f>
        <v>0.214833043858516</v>
      </c>
    </row>
    <row r="15003" customFormat="false" ht="12.75" hidden="false" customHeight="false" outlineLevel="0" collapsed="false">
      <c r="A15003" s="5" t="n">
        <f aca="true">RAND()</f>
        <v>0.19725126231378</v>
      </c>
      <c r="B15003" s="0" t="n">
        <f aca="false">IF(A15003&lt;$N$2,$F$2,IF(A15003&lt;$N$3,$F$3,IF(A15003&lt;$N$4,$F$4,$F$5)))</f>
        <v>1</v>
      </c>
      <c r="C15003" s="6" t="n">
        <f aca="false">C15002*INDEX($G$2:$G$5,$B15003)+D15002*INDEX($H$2:$H$5,$B15003)+INDEX($K$2:$K$5,$B15003)</f>
        <v>0.43230437732228</v>
      </c>
      <c r="D15003" s="6" t="n">
        <f aca="false">C15002*INDEX($I$2:$I$5,$B15003)+D15002*INDEX($J$2:$J$5,$B15003)+INDEX($L$2:$L$5,$B15003)</f>
        <v>0.350168100497503</v>
      </c>
    </row>
    <row r="15004" customFormat="false" ht="12.75" hidden="false" customHeight="false" outlineLevel="0" collapsed="false">
      <c r="A15004" s="5" t="n">
        <f aca="true">RAND()</f>
        <v>0.221860598764203</v>
      </c>
      <c r="B15004" s="0" t="n">
        <f aca="false">IF(A15004&lt;$N$2,$F$2,IF(A15004&lt;$N$3,$F$3,IF(A15004&lt;$N$4,$F$4,$F$5)))</f>
        <v>1</v>
      </c>
      <c r="C15004" s="6" t="n">
        <f aca="false">C15003*INDEX($G$2:$G$5,$B15004)+D15003*INDEX($H$2:$H$5,$B15004)+INDEX($K$2:$K$5,$B15004)</f>
        <v>0.454982636065023</v>
      </c>
      <c r="D15004" s="6" t="n">
        <f aca="false">C15003*INDEX($I$2:$I$5,$B15004)+D15003*INDEX($J$2:$J$5,$B15004)+INDEX($L$2:$L$5,$B15004)</f>
        <v>0.464297455361456</v>
      </c>
    </row>
    <row r="15005" customFormat="false" ht="12.75" hidden="false" customHeight="false" outlineLevel="0" collapsed="false">
      <c r="A15005" s="5" t="n">
        <f aca="true">RAND()</f>
        <v>0.0896410649861262</v>
      </c>
      <c r="B15005" s="0" t="n">
        <f aca="false">IF(A15005&lt;$N$2,$F$2,IF(A15005&lt;$N$3,$F$3,IF(A15005&lt;$N$4,$F$4,$F$5)))</f>
        <v>1</v>
      </c>
      <c r="C15005" s="6" t="n">
        <f aca="false">C15004*INDEX($G$2:$G$5,$B15005)+D15004*INDEX($H$2:$H$5,$B15005)+INDEX($K$2:$K$5,$B15005)</f>
        <v>0.478459263867579</v>
      </c>
      <c r="D15005" s="6" t="n">
        <f aca="false">C15004*INDEX($I$2:$I$5,$B15005)+D15004*INDEX($J$2:$J$5,$B15005)+INDEX($L$2:$L$5,$B15005)</f>
        <v>0.56035418206747</v>
      </c>
    </row>
    <row r="15006" customFormat="false" ht="12.75" hidden="false" customHeight="false" outlineLevel="0" collapsed="false">
      <c r="A15006" s="5" t="n">
        <f aca="true">RAND()</f>
        <v>0.563029134572095</v>
      </c>
      <c r="B15006" s="0" t="n">
        <f aca="false">IF(A15006&lt;$N$2,$F$2,IF(A15006&lt;$N$3,$F$3,IF(A15006&lt;$N$4,$F$4,$F$5)))</f>
        <v>1</v>
      </c>
      <c r="C15006" s="6" t="n">
        <f aca="false">C15005*INDEX($G$2:$G$5,$B15006)+D15005*INDEX($H$2:$H$5,$B15006)+INDEX($K$2:$K$5,$B15006)</f>
        <v>0.501945019760071</v>
      </c>
      <c r="D15006" s="6" t="n">
        <f aca="false">C15005*INDEX($I$2:$I$5,$B15006)+D15005*INDEX($J$2:$J$5,$B15006)+INDEX($L$2:$L$5,$B15006)</f>
        <v>0.641037707812182</v>
      </c>
    </row>
    <row r="15007" customFormat="false" ht="12.75" hidden="false" customHeight="false" outlineLevel="0" collapsed="false">
      <c r="A15007" s="5" t="n">
        <f aca="true">RAND()</f>
        <v>0.717299530899937</v>
      </c>
      <c r="B15007" s="0" t="n">
        <f aca="false">IF(A15007&lt;$N$2,$F$2,IF(A15007&lt;$N$3,$F$3,IF(A15007&lt;$N$4,$F$4,$F$5)))</f>
        <v>1</v>
      </c>
      <c r="C15007" s="6" t="n">
        <f aca="false">C15006*INDEX($G$2:$G$5,$B15007)+D15006*INDEX($H$2:$H$5,$B15007)+INDEX($K$2:$K$5,$B15007)</f>
        <v>0.524869716965351</v>
      </c>
      <c r="D15007" s="6" t="n">
        <f aca="false">C15006*INDEX($I$2:$I$5,$B15007)+D15006*INDEX($J$2:$J$5,$B15007)+INDEX($L$2:$L$5,$B15007)</f>
        <v>0.70866904820142</v>
      </c>
    </row>
    <row r="15008" customFormat="false" ht="12.75" hidden="false" customHeight="false" outlineLevel="0" collapsed="false">
      <c r="A15008" s="5" t="n">
        <f aca="true">RAND()</f>
        <v>0.665777012245985</v>
      </c>
      <c r="B15008" s="0" t="n">
        <f aca="false">IF(A15008&lt;$N$2,$F$2,IF(A15008&lt;$N$3,$F$3,IF(A15008&lt;$N$4,$F$4,$F$5)))</f>
        <v>1</v>
      </c>
      <c r="C15008" s="6" t="n">
        <f aca="false">C15007*INDEX($G$2:$G$5,$B15008)+D15007*INDEX($H$2:$H$5,$B15008)+INDEX($K$2:$K$5,$B15008)</f>
        <v>0.546835144487035</v>
      </c>
      <c r="D15008" s="6" t="n">
        <f aca="false">C15007*INDEX($I$2:$I$5,$B15008)+D15007*INDEX($J$2:$J$5,$B15008)+INDEX($L$2:$L$5,$B15008)</f>
        <v>0.765239842395287</v>
      </c>
    </row>
    <row r="15009" customFormat="false" ht="12.75" hidden="false" customHeight="false" outlineLevel="0" collapsed="false">
      <c r="A15009" s="5" t="n">
        <f aca="true">RAND()</f>
        <v>0.338727422093463</v>
      </c>
      <c r="B15009" s="0" t="n">
        <f aca="false">IF(A15009&lt;$N$2,$F$2,IF(A15009&lt;$N$3,$F$3,IF(A15009&lt;$N$4,$F$4,$F$5)))</f>
        <v>1</v>
      </c>
      <c r="C15009" s="6" t="n">
        <f aca="false">C15008*INDEX($G$2:$G$5,$B15009)+D15008*INDEX($H$2:$H$5,$B15009)+INDEX($K$2:$K$5,$B15009)</f>
        <v>0.567576911838118</v>
      </c>
      <c r="D15009" s="6" t="n">
        <f aca="false">C15008*INDEX($I$2:$I$5,$B15009)+D15008*INDEX($J$2:$J$5,$B15009)+INDEX($L$2:$L$5,$B15009)</f>
        <v>0.812455725847578</v>
      </c>
    </row>
    <row r="15010" customFormat="false" ht="12.75" hidden="false" customHeight="false" outlineLevel="0" collapsed="false">
      <c r="A15010" s="5" t="n">
        <f aca="true">RAND()</f>
        <v>0.9548824556077</v>
      </c>
      <c r="B15010" s="0" t="n">
        <f aca="false">IF(A15010&lt;$N$2,$F$2,IF(A15010&lt;$N$3,$F$3,IF(A15010&lt;$N$4,$F$4,$F$5)))</f>
        <v>3</v>
      </c>
      <c r="C15010" s="6" t="n">
        <f aca="false">C15009*INDEX($G$2:$G$5,$B15010)+D15009*INDEX($H$2:$H$5,$B15010)+INDEX($K$2:$K$5,$B15010)</f>
        <v>0.719788433639147</v>
      </c>
      <c r="D15010" s="6" t="n">
        <f aca="false">C15009*INDEX($I$2:$I$5,$B15010)+D15009*INDEX($J$2:$J$5,$B15010)+INDEX($L$2:$L$5,$B15010)</f>
        <v>0.256122004103787</v>
      </c>
    </row>
    <row r="15011" customFormat="false" ht="12.75" hidden="false" customHeight="false" outlineLevel="0" collapsed="false">
      <c r="A15011" s="5" t="n">
        <f aca="true">RAND()</f>
        <v>0.742138314441062</v>
      </c>
      <c r="B15011" s="0" t="n">
        <f aca="false">IF(A15011&lt;$N$2,$F$2,IF(A15011&lt;$N$3,$F$3,IF(A15011&lt;$N$4,$F$4,$F$5)))</f>
        <v>2</v>
      </c>
      <c r="C15011" s="6" t="n">
        <f aca="false">C15010*INDEX($G$2:$G$5,$B15011)+D15010*INDEX($H$2:$H$5,$B15011)+INDEX($K$2:$K$5,$B15011)</f>
        <v>0.483914748499456</v>
      </c>
      <c r="D15011" s="6" t="n">
        <f aca="false">C15010*INDEX($I$2:$I$5,$B15011)+D15010*INDEX($J$2:$J$5,$B15011)+INDEX($L$2:$L$5,$B15011)</f>
        <v>0.262128220810893</v>
      </c>
    </row>
    <row r="15012" customFormat="false" ht="12.75" hidden="false" customHeight="false" outlineLevel="0" collapsed="false">
      <c r="A15012" s="5" t="n">
        <f aca="true">RAND()</f>
        <v>0.922161933518021</v>
      </c>
      <c r="B15012" s="0" t="n">
        <f aca="false">IF(A15012&lt;$N$2,$F$2,IF(A15012&lt;$N$3,$F$3,IF(A15012&lt;$N$4,$F$4,$F$5)))</f>
        <v>3</v>
      </c>
      <c r="C15012" s="6" t="n">
        <f aca="false">C15011*INDEX($G$2:$G$5,$B15012)+D15011*INDEX($H$2:$H$5,$B15012)+INDEX($K$2:$K$5,$B15012)</f>
        <v>0.576595074214564</v>
      </c>
      <c r="D15012" s="6" t="n">
        <f aca="false">C15011*INDEX($I$2:$I$5,$B15012)+D15011*INDEX($J$2:$J$5,$B15012)+INDEX($L$2:$L$5,$B15012)</f>
        <v>0.10394222294204</v>
      </c>
    </row>
    <row r="15013" customFormat="false" ht="12.75" hidden="false" customHeight="false" outlineLevel="0" collapsed="false">
      <c r="A15013" s="5" t="n">
        <f aca="true">RAND()</f>
        <v>0.476512904276291</v>
      </c>
      <c r="B15013" s="0" t="n">
        <f aca="false">IF(A15013&lt;$N$2,$F$2,IF(A15013&lt;$N$3,$F$3,IF(A15013&lt;$N$4,$F$4,$F$5)))</f>
        <v>1</v>
      </c>
      <c r="C15013" s="6" t="n">
        <f aca="false">C15012*INDEX($G$2:$G$5,$B15013)+D15012*INDEX($H$2:$H$5,$B15013)+INDEX($K$2:$K$5,$B15013)</f>
        <v>0.568375080257021</v>
      </c>
      <c r="D15013" s="6" t="n">
        <f aca="false">C15012*INDEX($I$2:$I$5,$B15013)+D15012*INDEX($J$2:$J$5,$B15013)+INDEX($L$2:$L$5,$B15013)</f>
        <v>0.249912929531853</v>
      </c>
    </row>
    <row r="15014" customFormat="false" ht="12.75" hidden="false" customHeight="false" outlineLevel="0" collapsed="false">
      <c r="A15014" s="5" t="n">
        <f aca="true">RAND()</f>
        <v>0.0813158934890002</v>
      </c>
      <c r="B15014" s="0" t="n">
        <f aca="false">IF(A15014&lt;$N$2,$F$2,IF(A15014&lt;$N$3,$F$3,IF(A15014&lt;$N$4,$F$4,$F$5)))</f>
        <v>1</v>
      </c>
      <c r="C15014" s="6" t="n">
        <f aca="false">C15013*INDEX($G$2:$G$5,$B15014)+D15013*INDEX($H$2:$H$5,$B15014)+INDEX($K$2:$K$5,$B15014)</f>
        <v>0.566797221530889</v>
      </c>
      <c r="D15014" s="6" t="n">
        <f aca="false">C15013*INDEX($I$2:$I$5,$B15014)+D15013*INDEX($J$2:$J$5,$B15014)+INDEX($L$2:$L$5,$B15014)</f>
        <v>0.374146199203034</v>
      </c>
    </row>
    <row r="15015" customFormat="false" ht="12.75" hidden="false" customHeight="false" outlineLevel="0" collapsed="false">
      <c r="A15015" s="5" t="n">
        <f aca="true">RAND()</f>
        <v>0.344504943779408</v>
      </c>
      <c r="B15015" s="0" t="n">
        <f aca="false">IF(A15015&lt;$N$2,$F$2,IF(A15015&lt;$N$3,$F$3,IF(A15015&lt;$N$4,$F$4,$F$5)))</f>
        <v>1</v>
      </c>
      <c r="C15015" s="6" t="n">
        <f aca="false">C15014*INDEX($G$2:$G$5,$B15015)+D15014*INDEX($H$2:$H$5,$B15015)+INDEX($K$2:$K$5,$B15015)</f>
        <v>0.570054250450237</v>
      </c>
      <c r="D15015" s="6" t="n">
        <f aca="false">C15014*INDEX($I$2:$I$5,$B15015)+D15014*INDEX($J$2:$J$5,$B15015)+INDEX($L$2:$L$5,$B15015)</f>
        <v>0.479678625926733</v>
      </c>
    </row>
    <row r="15016" customFormat="false" ht="12.75" hidden="false" customHeight="false" outlineLevel="0" collapsed="false">
      <c r="A15016" s="5" t="n">
        <f aca="true">RAND()</f>
        <v>0.669780388963997</v>
      </c>
      <c r="B15016" s="0" t="n">
        <f aca="false">IF(A15016&lt;$N$2,$F$2,IF(A15016&lt;$N$3,$F$3,IF(A15016&lt;$N$4,$F$4,$F$5)))</f>
        <v>1</v>
      </c>
      <c r="C15016" s="6" t="n">
        <f aca="false">C15015*INDEX($G$2:$G$5,$B15016)+D15015*INDEX($H$2:$H$5,$B15016)+INDEX($K$2:$K$5,$B15016)</f>
        <v>0.57672416779154</v>
      </c>
      <c r="D15016" s="6" t="n">
        <f aca="false">C15015*INDEX($I$2:$I$5,$B15016)+D15015*INDEX($J$2:$J$5,$B15016)+INDEX($L$2:$L$5,$B15016)</f>
        <v>0.569155146145137</v>
      </c>
    </row>
    <row r="15017" customFormat="false" ht="12.75" hidden="false" customHeight="false" outlineLevel="0" collapsed="false">
      <c r="A15017" s="5" t="n">
        <f aca="true">RAND()</f>
        <v>0.966743524505859</v>
      </c>
      <c r="B15017" s="0" t="n">
        <f aca="false">IF(A15017&lt;$N$2,$F$2,IF(A15017&lt;$N$3,$F$3,IF(A15017&lt;$N$4,$F$4,$F$5)))</f>
        <v>3</v>
      </c>
      <c r="C15017" s="6" t="n">
        <f aca="false">C15016*INDEX($G$2:$G$5,$B15017)+D15016*INDEX($H$2:$H$5,$B15017)+INDEX($K$2:$K$5,$B15017)</f>
        <v>0.649562281190343</v>
      </c>
      <c r="D15017" s="6" t="n">
        <f aca="false">C15016*INDEX($I$2:$I$5,$B15017)+D15016*INDEX($J$2:$J$5,$B15017)+INDEX($L$2:$L$5,$B15017)</f>
        <v>0.200838053262198</v>
      </c>
    </row>
    <row r="15018" customFormat="false" ht="12.75" hidden="false" customHeight="false" outlineLevel="0" collapsed="false">
      <c r="A15018" s="5" t="n">
        <f aca="true">RAND()</f>
        <v>0.810822763872212</v>
      </c>
      <c r="B15018" s="0" t="n">
        <f aca="false">IF(A15018&lt;$N$2,$F$2,IF(A15018&lt;$N$3,$F$3,IF(A15018&lt;$N$4,$F$4,$F$5)))</f>
        <v>2</v>
      </c>
      <c r="C15018" s="6" t="n">
        <f aca="false">C15017*INDEX($G$2:$G$5,$B15018)+D15017*INDEX($H$2:$H$5,$B15018)+INDEX($K$2:$K$5,$B15018)</f>
        <v>0.482574369357241</v>
      </c>
      <c r="D15018" s="6" t="n">
        <f aca="false">C15017*INDEX($I$2:$I$5,$B15018)+D15017*INDEX($J$2:$J$5,$B15018)+INDEX($L$2:$L$5,$B15018)</f>
        <v>0.23536617204167</v>
      </c>
    </row>
    <row r="15019" customFormat="false" ht="12.75" hidden="false" customHeight="false" outlineLevel="0" collapsed="false">
      <c r="A15019" s="5" t="n">
        <f aca="true">RAND()</f>
        <v>0.0131867222916854</v>
      </c>
      <c r="B15019" s="0" t="n">
        <f aca="false">IF(A15019&lt;$N$2,$F$2,IF(A15019&lt;$N$3,$F$3,IF(A15019&lt;$N$4,$F$4,$F$5)))</f>
        <v>1</v>
      </c>
      <c r="C15019" s="6" t="n">
        <f aca="false">C15018*INDEX($G$2:$G$5,$B15019)+D15018*INDEX($H$2:$H$5,$B15019)+INDEX($K$2:$K$5,$B15019)</f>
        <v>0.493414187949839</v>
      </c>
      <c r="D15019" s="6" t="n">
        <f aca="false">C15018*INDEX($I$2:$I$5,$B15019)+D15018*INDEX($J$2:$J$5,$B15019)+INDEX($L$2:$L$5,$B15019)</f>
        <v>0.36497062839716</v>
      </c>
    </row>
    <row r="15020" customFormat="false" ht="12.75" hidden="false" customHeight="false" outlineLevel="0" collapsed="false">
      <c r="A15020" s="5" t="n">
        <f aca="true">RAND()</f>
        <v>0.712029261077873</v>
      </c>
      <c r="B15020" s="0" t="n">
        <f aca="false">IF(A15020&lt;$N$2,$F$2,IF(A15020&lt;$N$3,$F$3,IF(A15020&lt;$N$4,$F$4,$F$5)))</f>
        <v>1</v>
      </c>
      <c r="C15020" s="6" t="n">
        <f aca="false">C15019*INDEX($G$2:$G$5,$B15020)+D15019*INDEX($H$2:$H$5,$B15020)+INDEX($K$2:$K$5,$B15020)</f>
        <v>0.507412558820108</v>
      </c>
      <c r="D15020" s="6" t="n">
        <f aca="false">C15019*INDEX($I$2:$I$5,$B15020)+D15019*INDEX($J$2:$J$5,$B15020)+INDEX($L$2:$L$5,$B15020)</f>
        <v>0.474603738555045</v>
      </c>
    </row>
    <row r="15021" customFormat="false" ht="12.75" hidden="false" customHeight="false" outlineLevel="0" collapsed="false">
      <c r="A15021" s="5" t="n">
        <f aca="true">RAND()</f>
        <v>0.0223104840134304</v>
      </c>
      <c r="B15021" s="0" t="n">
        <f aca="false">IF(A15021&lt;$N$2,$F$2,IF(A15021&lt;$N$3,$F$3,IF(A15021&lt;$N$4,$F$4,$F$5)))</f>
        <v>1</v>
      </c>
      <c r="C15021" s="6" t="n">
        <f aca="false">C15020*INDEX($G$2:$G$5,$B15021)+D15020*INDEX($H$2:$H$5,$B15021)+INDEX($K$2:$K$5,$B15021)</f>
        <v>0.523353600764809</v>
      </c>
      <c r="D15021" s="6" t="n">
        <f aca="false">C15020*INDEX($I$2:$I$5,$B15021)+D15020*INDEX($J$2:$J$5,$B15021)+INDEX($L$2:$L$5,$B15021)</f>
        <v>0.567164309356889</v>
      </c>
    </row>
    <row r="15022" customFormat="false" ht="12.75" hidden="false" customHeight="false" outlineLevel="0" collapsed="false">
      <c r="A15022" s="5" t="n">
        <f aca="true">RAND()</f>
        <v>0.912120189693939</v>
      </c>
      <c r="B15022" s="0" t="n">
        <f aca="false">IF(A15022&lt;$N$2,$F$2,IF(A15022&lt;$N$3,$F$3,IF(A15022&lt;$N$4,$F$4,$F$5)))</f>
        <v>3</v>
      </c>
      <c r="C15022" s="6" t="n">
        <f aca="false">C15021*INDEX($G$2:$G$5,$B15022)+D15021*INDEX($H$2:$H$5,$B15022)+INDEX($K$2:$K$5,$B15022)</f>
        <v>0.657004459433278</v>
      </c>
      <c r="D15022" s="6" t="n">
        <f aca="false">C15021*INDEX($I$2:$I$5,$B15022)+D15021*INDEX($J$2:$J$5,$B15022)+INDEX($L$2:$L$5,$B15022)</f>
        <v>0.186489877516433</v>
      </c>
    </row>
    <row r="15023" customFormat="false" ht="12.75" hidden="false" customHeight="false" outlineLevel="0" collapsed="false">
      <c r="A15023" s="5" t="n">
        <f aca="true">RAND()</f>
        <v>0.617264919192503</v>
      </c>
      <c r="B15023" s="0" t="n">
        <f aca="false">IF(A15023&lt;$N$2,$F$2,IF(A15023&lt;$N$3,$F$3,IF(A15023&lt;$N$4,$F$4,$F$5)))</f>
        <v>1</v>
      </c>
      <c r="C15023" s="6" t="n">
        <f aca="false">C15022*INDEX($G$2:$G$5,$B15023)+D15022*INDEX($H$2:$H$5,$B15023)+INDEX($K$2:$K$5,$B15023)</f>
        <v>0.639696911526961</v>
      </c>
      <c r="D15023" s="6" t="n">
        <f aca="false">C15022*INDEX($I$2:$I$5,$B15023)+D15022*INDEX($J$2:$J$5,$B15023)+INDEX($L$2:$L$5,$B15023)</f>
        <v>0.31702074101242</v>
      </c>
    </row>
    <row r="15024" customFormat="false" ht="12.75" hidden="false" customHeight="false" outlineLevel="0" collapsed="false">
      <c r="A15024" s="5" t="n">
        <f aca="true">RAND()</f>
        <v>0.695070685203053</v>
      </c>
      <c r="B15024" s="0" t="n">
        <f aca="false">IF(A15024&lt;$N$2,$F$2,IF(A15024&lt;$N$3,$F$3,IF(A15024&lt;$N$4,$F$4,$F$5)))</f>
        <v>1</v>
      </c>
      <c r="C15024" s="6" t="n">
        <f aca="false">C15023*INDEX($G$2:$G$5,$B15024)+D15023*INDEX($H$2:$H$5,$B15024)+INDEX($K$2:$K$5,$B15024)</f>
        <v>0.62983244530385</v>
      </c>
      <c r="D15024" s="6" t="n">
        <f aca="false">C15023*INDEX($I$2:$I$5,$B15024)+D15023*INDEX($J$2:$J$5,$B15024)+INDEX($L$2:$L$5,$B15024)</f>
        <v>0.428481823393047</v>
      </c>
    </row>
    <row r="15025" customFormat="false" ht="12.75" hidden="false" customHeight="false" outlineLevel="0" collapsed="false">
      <c r="A15025" s="5" t="n">
        <f aca="true">RAND()</f>
        <v>0.612659149746553</v>
      </c>
      <c r="B15025" s="0" t="n">
        <f aca="false">IF(A15025&lt;$N$2,$F$2,IF(A15025&lt;$N$3,$F$3,IF(A15025&lt;$N$4,$F$4,$F$5)))</f>
        <v>1</v>
      </c>
      <c r="C15025" s="6" t="n">
        <f aca="false">C15024*INDEX($G$2:$G$5,$B15025)+D15024*INDEX($H$2:$H$5,$B15025)+INDEX($K$2:$K$5,$B15025)</f>
        <v>0.625581573528511</v>
      </c>
      <c r="D15025" s="6" t="n">
        <f aca="false">C15024*INDEX($I$2:$I$5,$B15025)+D15024*INDEX($J$2:$J$5,$B15025)+INDEX($L$2:$L$5,$B15025)</f>
        <v>0.523477267584455</v>
      </c>
    </row>
    <row r="15026" customFormat="false" ht="12.75" hidden="false" customHeight="false" outlineLevel="0" collapsed="false">
      <c r="A15026" s="5" t="n">
        <f aca="true">RAND()</f>
        <v>0.946511728863083</v>
      </c>
      <c r="B15026" s="0" t="n">
        <f aca="false">IF(A15026&lt;$N$2,$F$2,IF(A15026&lt;$N$3,$F$3,IF(A15026&lt;$N$4,$F$4,$F$5)))</f>
        <v>3</v>
      </c>
      <c r="C15026" s="6" t="n">
        <f aca="false">C15025*INDEX($G$2:$G$5,$B15026)+D15025*INDEX($H$2:$H$5,$B15026)+INDEX($K$2:$K$5,$B15026)</f>
        <v>0.629306830697124</v>
      </c>
      <c r="D15026" s="6" t="n">
        <f aca="false">C15025*INDEX($I$2:$I$5,$B15026)+D15025*INDEX($J$2:$J$5,$B15026)+INDEX($L$2:$L$5,$B15026)</f>
        <v>0.202715321534929</v>
      </c>
    </row>
    <row r="15027" customFormat="false" ht="12.75" hidden="false" customHeight="false" outlineLevel="0" collapsed="false">
      <c r="A15027" s="5" t="n">
        <f aca="true">RAND()</f>
        <v>0.941872361854627</v>
      </c>
      <c r="B15027" s="0" t="n">
        <f aca="false">IF(A15027&lt;$N$2,$F$2,IF(A15027&lt;$N$3,$F$3,IF(A15027&lt;$N$4,$F$4,$F$5)))</f>
        <v>3</v>
      </c>
      <c r="C15027" s="6" t="n">
        <f aca="false">C15026*INDEX($G$2:$G$5,$B15027)+D15026*INDEX($H$2:$H$5,$B15027)+INDEX($K$2:$K$5,$B15027)</f>
        <v>0.537972411389816</v>
      </c>
      <c r="D15027" s="6" t="n">
        <f aca="false">C15026*INDEX($I$2:$I$5,$B15027)+D15026*INDEX($J$2:$J$5,$B15027)+INDEX($L$2:$L$5,$B15027)</f>
        <v>0.12766330718503</v>
      </c>
    </row>
    <row r="15028" customFormat="false" ht="12.75" hidden="false" customHeight="false" outlineLevel="0" collapsed="false">
      <c r="A15028" s="5" t="n">
        <f aca="true">RAND()</f>
        <v>0.57210464494843</v>
      </c>
      <c r="B15028" s="0" t="n">
        <f aca="false">IF(A15028&lt;$N$2,$F$2,IF(A15028&lt;$N$3,$F$3,IF(A15028&lt;$N$4,$F$4,$F$5)))</f>
        <v>1</v>
      </c>
      <c r="C15028" s="6" t="n">
        <f aca="false">C15027*INDEX($G$2:$G$5,$B15028)+D15027*INDEX($H$2:$H$5,$B15028)+INDEX($K$2:$K$5,$B15028)</f>
        <v>0.5364621196358</v>
      </c>
      <c r="D15028" s="6" t="n">
        <f aca="false">C15027*INDEX($I$2:$I$5,$B15028)+D15027*INDEX($J$2:$J$5,$B15028)+INDEX($L$2:$L$5,$B15028)</f>
        <v>0.271481168578668</v>
      </c>
    </row>
    <row r="15029" customFormat="false" ht="12.75" hidden="false" customHeight="false" outlineLevel="0" collapsed="false">
      <c r="A15029" s="5" t="n">
        <f aca="true">RAND()</f>
        <v>0.280343219399947</v>
      </c>
      <c r="B15029" s="0" t="n">
        <f aca="false">IF(A15029&lt;$N$2,$F$2,IF(A15029&lt;$N$3,$F$3,IF(A15029&lt;$N$4,$F$4,$F$5)))</f>
        <v>1</v>
      </c>
      <c r="C15029" s="6" t="n">
        <f aca="false">C15028*INDEX($G$2:$G$5,$B15029)+D15028*INDEX($H$2:$H$5,$B15029)+INDEX($K$2:$K$5,$B15029)</f>
        <v>0.540501142808205</v>
      </c>
      <c r="D15029" s="6" t="n">
        <f aca="false">C15028*INDEX($I$2:$I$5,$B15029)+D15028*INDEX($J$2:$J$5,$B15029)+INDEX($L$2:$L$5,$B15029)</f>
        <v>0.393638413696764</v>
      </c>
    </row>
    <row r="15030" customFormat="false" ht="12.75" hidden="false" customHeight="false" outlineLevel="0" collapsed="false">
      <c r="A15030" s="5" t="n">
        <f aca="true">RAND()</f>
        <v>0.521406059152816</v>
      </c>
      <c r="B15030" s="0" t="n">
        <f aca="false">IF(A15030&lt;$N$2,$F$2,IF(A15030&lt;$N$3,$F$3,IF(A15030&lt;$N$4,$F$4,$F$5)))</f>
        <v>1</v>
      </c>
      <c r="C15030" s="6" t="n">
        <f aca="false">C15029*INDEX($G$2:$G$5,$B15030)+D15029*INDEX($H$2:$H$5,$B15030)+INDEX($K$2:$K$5,$B15030)</f>
        <v>0.548450091550946</v>
      </c>
      <c r="D15030" s="6" t="n">
        <f aca="false">C15029*INDEX($I$2:$I$5,$B15030)+D15029*INDEX($J$2:$J$5,$B15030)+INDEX($L$2:$L$5,$B15030)</f>
        <v>0.497200470944649</v>
      </c>
    </row>
    <row r="15031" customFormat="false" ht="12.75" hidden="false" customHeight="false" outlineLevel="0" collapsed="false">
      <c r="A15031" s="5" t="n">
        <f aca="true">RAND()</f>
        <v>0.615972880927565</v>
      </c>
      <c r="B15031" s="0" t="n">
        <f aca="false">IF(A15031&lt;$N$2,$F$2,IF(A15031&lt;$N$3,$F$3,IF(A15031&lt;$N$4,$F$4,$F$5)))</f>
        <v>1</v>
      </c>
      <c r="C15031" s="6" t="n">
        <f aca="false">C15030*INDEX($G$2:$G$5,$B15031)+D15030*INDEX($H$2:$H$5,$B15031)+INDEX($K$2:$K$5,$B15031)</f>
        <v>0.559030545151705</v>
      </c>
      <c r="D15031" s="6" t="n">
        <f aca="false">C15030*INDEX($I$2:$I$5,$B15031)+D15030*INDEX($J$2:$J$5,$B15031)+INDEX($L$2:$L$5,$B15031)</f>
        <v>0.584830546444622</v>
      </c>
    </row>
    <row r="15032" customFormat="false" ht="12.75" hidden="false" customHeight="false" outlineLevel="0" collapsed="false">
      <c r="A15032" s="5" t="n">
        <f aca="true">RAND()</f>
        <v>0.0677023924494386</v>
      </c>
      <c r="B15032" s="0" t="n">
        <f aca="false">IF(A15032&lt;$N$2,$F$2,IF(A15032&lt;$N$3,$F$3,IF(A15032&lt;$N$4,$F$4,$F$5)))</f>
        <v>1</v>
      </c>
      <c r="C15032" s="6" t="n">
        <f aca="false">C15031*INDEX($G$2:$G$5,$B15032)+D15031*INDEX($H$2:$H$5,$B15032)+INDEX($K$2:$K$5,$B15032)</f>
        <v>0.571255663052249</v>
      </c>
      <c r="D15032" s="6" t="n">
        <f aca="false">C15031*INDEX($I$2:$I$5,$B15032)+D15031*INDEX($J$2:$J$5,$B15032)+INDEX($L$2:$L$5,$B15032)</f>
        <v>0.658837003760871</v>
      </c>
    </row>
    <row r="15033" customFormat="false" ht="12.75" hidden="false" customHeight="false" outlineLevel="0" collapsed="false">
      <c r="A15033" s="5" t="n">
        <f aca="true">RAND()</f>
        <v>0.268848109656171</v>
      </c>
      <c r="B15033" s="0" t="n">
        <f aca="false">IF(A15033&lt;$N$2,$F$2,IF(A15033&lt;$N$3,$F$3,IF(A15033&lt;$N$4,$F$4,$F$5)))</f>
        <v>1</v>
      </c>
      <c r="C15033" s="6" t="n">
        <f aca="false">C15032*INDEX($G$2:$G$5,$B15033)+D15032*INDEX($H$2:$H$5,$B15033)+INDEX($K$2:$K$5,$B15033)</f>
        <v>0.584373027070511</v>
      </c>
      <c r="D15033" s="6" t="n">
        <f aca="false">C15032*INDEX($I$2:$I$5,$B15033)+D15032*INDEX($J$2:$J$5,$B15033)+INDEX($L$2:$L$5,$B15033)</f>
        <v>0.721216156660046</v>
      </c>
    </row>
    <row r="15034" customFormat="false" ht="12.75" hidden="false" customHeight="false" outlineLevel="0" collapsed="false">
      <c r="A15034" s="5" t="n">
        <f aca="true">RAND()</f>
        <v>0.0326492644063288</v>
      </c>
      <c r="B15034" s="0" t="n">
        <f aca="false">IF(A15034&lt;$N$2,$F$2,IF(A15034&lt;$N$3,$F$3,IF(A15034&lt;$N$4,$F$4,$F$5)))</f>
        <v>1</v>
      </c>
      <c r="C15034" s="6" t="n">
        <f aca="false">C15033*INDEX($G$2:$G$5,$B15034)+D15033*INDEX($H$2:$H$5,$B15034)+INDEX($K$2:$K$5,$B15034)</f>
        <v>0.597817697779286</v>
      </c>
      <c r="D15034" s="6" t="n">
        <f aca="false">C15033*INDEX($I$2:$I$5,$B15034)+D15033*INDEX($J$2:$J$5,$B15034)+INDEX($L$2:$L$5,$B15034)</f>
        <v>0.773690715002771</v>
      </c>
    </row>
    <row r="15035" customFormat="false" ht="12.75" hidden="false" customHeight="false" outlineLevel="0" collapsed="false">
      <c r="A15035" s="5" t="n">
        <f aca="true">RAND()</f>
        <v>0.776972204936656</v>
      </c>
      <c r="B15035" s="0" t="n">
        <f aca="false">IF(A15035&lt;$N$2,$F$2,IF(A15035&lt;$N$3,$F$3,IF(A15035&lt;$N$4,$F$4,$F$5)))</f>
        <v>2</v>
      </c>
      <c r="C15035" s="6" t="n">
        <f aca="false">C15034*INDEX($G$2:$G$5,$B15035)+D15034*INDEX($H$2:$H$5,$B15035)+INDEX($K$2:$K$5,$B15035)</f>
        <v>0.342915984871893</v>
      </c>
      <c r="D15035" s="6" t="n">
        <f aca="false">C15034*INDEX($I$2:$I$5,$B15035)+D15034*INDEX($J$2:$J$5,$B15035)+INDEX($L$2:$L$5,$B15035)</f>
        <v>0.336523870553664</v>
      </c>
    </row>
    <row r="15036" customFormat="false" ht="12.75" hidden="false" customHeight="false" outlineLevel="0" collapsed="false">
      <c r="A15036" s="5" t="n">
        <f aca="true">RAND()</f>
        <v>0.269699449838916</v>
      </c>
      <c r="B15036" s="0" t="n">
        <f aca="false">IF(A15036&lt;$N$2,$F$2,IF(A15036&lt;$N$3,$F$3,IF(A15036&lt;$N$4,$F$4,$F$5)))</f>
        <v>1</v>
      </c>
      <c r="C15036" s="6" t="n">
        <f aca="false">C15035*INDEX($G$2:$G$5,$B15036)+D15035*INDEX($H$2:$H$5,$B15036)+INDEX($K$2:$K$5,$B15036)</f>
        <v>0.378587054366723</v>
      </c>
      <c r="D15036" s="6" t="n">
        <f aca="false">C15035*INDEX($I$2:$I$5,$B15036)+D15035*INDEX($J$2:$J$5,$B15036)+INDEX($L$2:$L$5,$B15036)</f>
        <v>0.456020874659801</v>
      </c>
    </row>
    <row r="15037" customFormat="false" ht="12.75" hidden="false" customHeight="false" outlineLevel="0" collapsed="false">
      <c r="A15037" s="5" t="n">
        <f aca="true">RAND()</f>
        <v>0.335760100683491</v>
      </c>
      <c r="B15037" s="0" t="n">
        <f aca="false">IF(A15037&lt;$N$2,$F$2,IF(A15037&lt;$N$3,$F$3,IF(A15037&lt;$N$4,$F$4,$F$5)))</f>
        <v>1</v>
      </c>
      <c r="C15037" s="6" t="n">
        <f aca="false">C15036*INDEX($G$2:$G$5,$B15037)+D15036*INDEX($H$2:$H$5,$B15037)+INDEX($K$2:$K$5,$B15037)</f>
        <v>0.41329318151976</v>
      </c>
      <c r="D15037" s="6" t="n">
        <f aca="false">C15036*INDEX($I$2:$I$5,$B15037)+D15036*INDEX($J$2:$J$5,$B15037)+INDEX($L$2:$L$5,$B15037)</f>
        <v>0.556154001574602</v>
      </c>
    </row>
    <row r="15038" customFormat="false" ht="12.75" hidden="false" customHeight="false" outlineLevel="0" collapsed="false">
      <c r="A15038" s="5" t="n">
        <f aca="true">RAND()</f>
        <v>0.0849876602034136</v>
      </c>
      <c r="B15038" s="0" t="n">
        <f aca="false">IF(A15038&lt;$N$2,$F$2,IF(A15038&lt;$N$3,$F$3,IF(A15038&lt;$N$4,$F$4,$F$5)))</f>
        <v>1</v>
      </c>
      <c r="C15038" s="6" t="n">
        <f aca="false">C15037*INDEX($G$2:$G$5,$B15038)+D15037*INDEX($H$2:$H$5,$B15038)+INDEX($K$2:$K$5,$B15038)</f>
        <v>0.446463609168537</v>
      </c>
      <c r="D15038" s="6" t="n">
        <f aca="false">C15037*INDEX($I$2:$I$5,$B15038)+D15037*INDEX($J$2:$J$5,$B15038)+INDEX($L$2:$L$5,$B15038)</f>
        <v>0.639882899620606</v>
      </c>
    </row>
    <row r="15039" customFormat="false" ht="12.75" hidden="false" customHeight="false" outlineLevel="0" collapsed="false">
      <c r="A15039" s="5" t="n">
        <f aca="true">RAND()</f>
        <v>0.0580626915796594</v>
      </c>
      <c r="B15039" s="0" t="n">
        <f aca="false">IF(A15039&lt;$N$2,$F$2,IF(A15039&lt;$N$3,$F$3,IF(A15039&lt;$N$4,$F$4,$F$5)))</f>
        <v>1</v>
      </c>
      <c r="C15039" s="6" t="n">
        <f aca="false">C15038*INDEX($G$2:$G$5,$B15039)+D15038*INDEX($H$2:$H$5,$B15039)+INDEX($K$2:$K$5,$B15039)</f>
        <v>0.47772327147005</v>
      </c>
      <c r="D15039" s="6" t="n">
        <f aca="false">C15038*INDEX($I$2:$I$5,$B15039)+D15038*INDEX($J$2:$J$5,$B15039)+INDEX($L$2:$L$5,$B15039)</f>
        <v>0.709741428238659</v>
      </c>
    </row>
    <row r="15040" customFormat="false" ht="12.75" hidden="false" customHeight="false" outlineLevel="0" collapsed="false">
      <c r="A15040" s="5" t="n">
        <f aca="true">RAND()</f>
        <v>0.071824836038498</v>
      </c>
      <c r="B15040" s="0" t="n">
        <f aca="false">IF(A15040&lt;$N$2,$F$2,IF(A15040&lt;$N$3,$F$3,IF(A15040&lt;$N$4,$F$4,$F$5)))</f>
        <v>1</v>
      </c>
      <c r="C15040" s="6" t="n">
        <f aca="false">C15039*INDEX($G$2:$G$5,$B15040)+D15039*INDEX($H$2:$H$5,$B15040)+INDEX($K$2:$K$5,$B15040)</f>
        <v>0.506847490322903</v>
      </c>
      <c r="D15040" s="6" t="n">
        <f aca="false">C15039*INDEX($I$2:$I$5,$B15040)+D15039*INDEX($J$2:$J$5,$B15040)+INDEX($L$2:$L$5,$B15040)</f>
        <v>0.76789471153023</v>
      </c>
    </row>
    <row r="15041" customFormat="false" ht="12.75" hidden="false" customHeight="false" outlineLevel="0" collapsed="false">
      <c r="A15041" s="5" t="n">
        <f aca="true">RAND()</f>
        <v>0.34020751143897</v>
      </c>
      <c r="B15041" s="0" t="n">
        <f aca="false">IF(A15041&lt;$N$2,$F$2,IF(A15041&lt;$N$3,$F$3,IF(A15041&lt;$N$4,$F$4,$F$5)))</f>
        <v>1</v>
      </c>
      <c r="C15041" s="6" t="n">
        <f aca="false">C15040*INDEX($G$2:$G$5,$B15041)+D15040*INDEX($H$2:$H$5,$B15041)+INDEX($K$2:$K$5,$B15041)</f>
        <v>0.533725623610763</v>
      </c>
      <c r="D15041" s="6" t="n">
        <f aca="false">C15040*INDEX($I$2:$I$5,$B15041)+D15040*INDEX($J$2:$J$5,$B15041)+INDEX($L$2:$L$5,$B15041)</f>
        <v>0.816189252947217</v>
      </c>
    </row>
    <row r="15042" customFormat="false" ht="12.75" hidden="false" customHeight="false" outlineLevel="0" collapsed="false">
      <c r="A15042" s="5" t="n">
        <f aca="true">RAND()</f>
        <v>0.194711662488233</v>
      </c>
      <c r="B15042" s="0" t="n">
        <f aca="false">IF(A15042&lt;$N$2,$F$2,IF(A15042&lt;$N$3,$F$3,IF(A15042&lt;$N$4,$F$4,$F$5)))</f>
        <v>1</v>
      </c>
      <c r="C15042" s="6" t="n">
        <f aca="false">C15041*INDEX($G$2:$G$5,$B15042)+D15041*INDEX($H$2:$H$5,$B15042)+INDEX($K$2:$K$5,$B15042)</f>
        <v>0.558332056804585</v>
      </c>
      <c r="D15042" s="6" t="n">
        <f aca="false">C15041*INDEX($I$2:$I$5,$B15042)+D15041*INDEX($J$2:$J$5,$B15042)+INDEX($L$2:$L$5,$B15042)</f>
        <v>0.856196827678589</v>
      </c>
    </row>
    <row r="15043" customFormat="false" ht="12.75" hidden="false" customHeight="false" outlineLevel="0" collapsed="false">
      <c r="A15043" s="5" t="n">
        <f aca="true">RAND()</f>
        <v>0.641544579687064</v>
      </c>
      <c r="B15043" s="0" t="n">
        <f aca="false">IF(A15043&lt;$N$2,$F$2,IF(A15043&lt;$N$3,$F$3,IF(A15043&lt;$N$4,$F$4,$F$5)))</f>
        <v>1</v>
      </c>
      <c r="C15043" s="6" t="n">
        <f aca="false">C15042*INDEX($G$2:$G$5,$B15043)+D15042*INDEX($H$2:$H$5,$B15043)+INDEX($K$2:$K$5,$B15043)</f>
        <v>0.5807031988512</v>
      </c>
      <c r="D15043" s="6" t="n">
        <f aca="false">C15042*INDEX($I$2:$I$5,$B15043)+D15042*INDEX($J$2:$J$5,$B15043)+INDEX($L$2:$L$5,$B15043)</f>
        <v>0.889252820597353</v>
      </c>
    </row>
    <row r="15044" customFormat="false" ht="12.75" hidden="false" customHeight="false" outlineLevel="0" collapsed="false">
      <c r="A15044" s="5" t="n">
        <f aca="true">RAND()</f>
        <v>0.0812898090673377</v>
      </c>
      <c r="B15044" s="0" t="n">
        <f aca="false">IF(A15044&lt;$N$2,$F$2,IF(A15044&lt;$N$3,$F$3,IF(A15044&lt;$N$4,$F$4,$F$5)))</f>
        <v>1</v>
      </c>
      <c r="C15044" s="6" t="n">
        <f aca="false">C15043*INDEX($G$2:$G$5,$B15044)+D15043*INDEX($H$2:$H$5,$B15044)+INDEX($K$2:$K$5,$B15044)</f>
        <v>0.600919370186771</v>
      </c>
      <c r="D15044" s="6" t="n">
        <f aca="false">C15043*INDEX($I$2:$I$5,$B15044)+D15043*INDEX($J$2:$J$5,$B15044)+INDEX($L$2:$L$5,$B15044)</f>
        <v>0.916489626329658</v>
      </c>
    </row>
    <row r="15045" customFormat="false" ht="12.75" hidden="false" customHeight="false" outlineLevel="0" collapsed="false">
      <c r="A15045" s="5" t="n">
        <f aca="true">RAND()</f>
        <v>0.656491609827743</v>
      </c>
      <c r="B15045" s="0" t="n">
        <f aca="false">IF(A15045&lt;$N$2,$F$2,IF(A15045&lt;$N$3,$F$3,IF(A15045&lt;$N$4,$F$4,$F$5)))</f>
        <v>1</v>
      </c>
      <c r="C15045" s="6" t="n">
        <f aca="false">C15044*INDEX($G$2:$G$5,$B15045)+D15044*INDEX($H$2:$H$5,$B15045)+INDEX($K$2:$K$5,$B15045)</f>
        <v>0.619090661462766</v>
      </c>
      <c r="D15045" s="6" t="n">
        <f aca="false">C15044*INDEX($I$2:$I$5,$B15045)+D15044*INDEX($J$2:$J$5,$B15045)+INDEX($L$2:$L$5,$B15045)</f>
        <v>0.938865676056969</v>
      </c>
    </row>
    <row r="15046" customFormat="false" ht="12.75" hidden="false" customHeight="false" outlineLevel="0" collapsed="false">
      <c r="A15046" s="5" t="n">
        <f aca="true">RAND()</f>
        <v>0.582552010612526</v>
      </c>
      <c r="B15046" s="0" t="n">
        <f aca="false">IF(A15046&lt;$N$2,$F$2,IF(A15046&lt;$N$3,$F$3,IF(A15046&lt;$N$4,$F$4,$F$5)))</f>
        <v>1</v>
      </c>
      <c r="C15046" s="6" t="n">
        <f aca="false">C15045*INDEX($G$2:$G$5,$B15046)+D15045*INDEX($H$2:$H$5,$B15046)+INDEX($K$2:$K$5,$B15046)</f>
        <v>0.635346001595996</v>
      </c>
      <c r="D15046" s="6" t="n">
        <f aca="false">C15045*INDEX($I$2:$I$5,$B15046)+D15045*INDEX($J$2:$J$5,$B15046)+INDEX($L$2:$L$5,$B15046)</f>
        <v>0.957190604498244</v>
      </c>
    </row>
    <row r="15047" customFormat="false" ht="12.75" hidden="false" customHeight="false" outlineLevel="0" collapsed="false">
      <c r="A15047" s="5" t="n">
        <f aca="true">RAND()</f>
        <v>0.0685676884786142</v>
      </c>
      <c r="B15047" s="0" t="n">
        <f aca="false">IF(A15047&lt;$N$2,$F$2,IF(A15047&lt;$N$3,$F$3,IF(A15047&lt;$N$4,$F$4,$F$5)))</f>
        <v>1</v>
      </c>
      <c r="C15047" s="6" t="n">
        <f aca="false">C15046*INDEX($G$2:$G$5,$B15047)+D15046*INDEX($H$2:$H$5,$B15047)+INDEX($K$2:$K$5,$B15047)</f>
        <v>0.649824807721436</v>
      </c>
      <c r="D15047" s="6" t="n">
        <f aca="false">C15046*INDEX($I$2:$I$5,$B15047)+D15046*INDEX($J$2:$J$5,$B15047)+INDEX($L$2:$L$5,$B15047)</f>
        <v>0.972147021159957</v>
      </c>
    </row>
    <row r="15048" customFormat="false" ht="12.75" hidden="false" customHeight="false" outlineLevel="0" collapsed="false">
      <c r="A15048" s="5" t="n">
        <f aca="true">RAND()</f>
        <v>0.942642684397627</v>
      </c>
      <c r="B15048" s="0" t="n">
        <f aca="false">IF(A15048&lt;$N$2,$F$2,IF(A15048&lt;$N$3,$F$3,IF(A15048&lt;$N$4,$F$4,$F$5)))</f>
        <v>3</v>
      </c>
      <c r="C15048" s="6" t="n">
        <f aca="false">C15047*INDEX($G$2:$G$5,$B15048)+D15047*INDEX($H$2:$H$5,$B15048)+INDEX($K$2:$K$5,$B15048)</f>
        <v>0.752643885830053</v>
      </c>
      <c r="D15048" s="6" t="n">
        <f aca="false">C15047*INDEX($I$2:$I$5,$B15048)+D15047*INDEX($J$2:$J$5,$B15048)+INDEX($L$2:$L$5,$B15048)</f>
        <v>0.315353294022483</v>
      </c>
    </row>
    <row r="15049" customFormat="false" ht="12.75" hidden="false" customHeight="false" outlineLevel="0" collapsed="false">
      <c r="A15049" s="5" t="n">
        <f aca="true">RAND()</f>
        <v>0.0564258006925736</v>
      </c>
      <c r="B15049" s="0" t="n">
        <f aca="false">IF(A15049&lt;$N$2,$F$2,IF(A15049&lt;$N$3,$F$3,IF(A15049&lt;$N$4,$F$4,$F$5)))</f>
        <v>1</v>
      </c>
      <c r="C15049" s="6" t="n">
        <f aca="false">C15048*INDEX($G$2:$G$5,$B15049)+D15048*INDEX($H$2:$H$5,$B15049)+INDEX($K$2:$K$5,$B15049)</f>
        <v>0.725662730948546</v>
      </c>
      <c r="D15049" s="6" t="n">
        <f aca="false">C15048*INDEX($I$2:$I$5,$B15049)+D15048*INDEX($J$2:$J$5,$B15049)+INDEX($L$2:$L$5,$B15049)</f>
        <v>0.422887122849376</v>
      </c>
    </row>
    <row r="15050" customFormat="false" ht="12.75" hidden="false" customHeight="false" outlineLevel="0" collapsed="false">
      <c r="A15050" s="5" t="n">
        <f aca="true">RAND()</f>
        <v>0.0759957425771464</v>
      </c>
      <c r="B15050" s="0" t="n">
        <f aca="false">IF(A15050&lt;$N$2,$F$2,IF(A15050&lt;$N$3,$F$3,IF(A15050&lt;$N$4,$F$4,$F$5)))</f>
        <v>1</v>
      </c>
      <c r="C15050" s="6" t="n">
        <f aca="false">C15049*INDEX($G$2:$G$5,$B15050)+D15049*INDEX($H$2:$H$5,$B15050)+INDEX($K$2:$K$5,$B15050)</f>
        <v>0.706734482120743</v>
      </c>
      <c r="D15050" s="6" t="n">
        <f aca="false">C15049*INDEX($I$2:$I$5,$B15050)+D15049*INDEX($J$2:$J$5,$B15050)+INDEX($L$2:$L$5,$B15050)</f>
        <v>0.515181646254024</v>
      </c>
    </row>
    <row r="15051" customFormat="false" ht="12.75" hidden="false" customHeight="false" outlineLevel="0" collapsed="false">
      <c r="A15051" s="5" t="n">
        <f aca="true">RAND()</f>
        <v>0.316077877193575</v>
      </c>
      <c r="B15051" s="0" t="n">
        <f aca="false">IF(A15051&lt;$N$2,$F$2,IF(A15051&lt;$N$3,$F$3,IF(A15051&lt;$N$4,$F$4,$F$5)))</f>
        <v>1</v>
      </c>
      <c r="C15051" s="6" t="n">
        <f aca="false">C15050*INDEX($G$2:$G$5,$B15051)+D15050*INDEX($H$2:$H$5,$B15051)+INDEX($K$2:$K$5,$B15051)</f>
        <v>0.694079296231909</v>
      </c>
      <c r="D15051" s="6" t="n">
        <f aca="false">C15050*INDEX($I$2:$I$5,$B15051)+D15050*INDEX($J$2:$J$5,$B15051)+INDEX($L$2:$L$5,$B15051)</f>
        <v>0.594240041831199</v>
      </c>
    </row>
    <row r="15052" customFormat="false" ht="12.75" hidden="false" customHeight="false" outlineLevel="0" collapsed="false">
      <c r="A15052" s="5" t="n">
        <f aca="true">RAND()</f>
        <v>0.245797488548904</v>
      </c>
      <c r="B15052" s="0" t="n">
        <f aca="false">IF(A15052&lt;$N$2,$F$2,IF(A15052&lt;$N$3,$F$3,IF(A15052&lt;$N$4,$F$4,$F$5)))</f>
        <v>1</v>
      </c>
      <c r="C15052" s="6" t="n">
        <f aca="false">C15051*INDEX($G$2:$G$5,$B15052)+D15051*INDEX($H$2:$H$5,$B15052)+INDEX($K$2:$K$5,$B15052)</f>
        <v>0.686260204048646</v>
      </c>
      <c r="D15052" s="6" t="n">
        <f aca="false">C15051*INDEX($I$2:$I$5,$B15052)+D15051*INDEX($J$2:$J$5,$B15052)+INDEX($L$2:$L$5,$B15052)</f>
        <v>0.661828861554107</v>
      </c>
    </row>
    <row r="15053" customFormat="false" ht="12.75" hidden="false" customHeight="false" outlineLevel="0" collapsed="false">
      <c r="A15053" s="5" t="n">
        <f aca="true">RAND()</f>
        <v>0.590595019653149</v>
      </c>
      <c r="B15053" s="0" t="n">
        <f aca="false">IF(A15053&lt;$N$2,$F$2,IF(A15053&lt;$N$3,$F$3,IF(A15053&lt;$N$4,$F$4,$F$5)))</f>
        <v>1</v>
      </c>
      <c r="C15053" s="6" t="n">
        <f aca="false">C15052*INDEX($G$2:$G$5,$B15053)+D15052*INDEX($H$2:$H$5,$B15053)+INDEX($K$2:$K$5,$B15053)</f>
        <v>0.682122581114802</v>
      </c>
      <c r="D15053" s="6" t="n">
        <f aca="false">C15052*INDEX($I$2:$I$5,$B15053)+D15052*INDEX($J$2:$J$5,$B15053)+INDEX($L$2:$L$5,$B15053)</f>
        <v>0.719501075909637</v>
      </c>
    </row>
    <row r="15054" customFormat="false" ht="12.75" hidden="false" customHeight="false" outlineLevel="0" collapsed="false">
      <c r="A15054" s="5" t="n">
        <f aca="true">RAND()</f>
        <v>0.0974207000976351</v>
      </c>
      <c r="B15054" s="0" t="n">
        <f aca="false">IF(A15054&lt;$N$2,$F$2,IF(A15054&lt;$N$3,$F$3,IF(A15054&lt;$N$4,$F$4,$F$5)))</f>
        <v>1</v>
      </c>
      <c r="C15054" s="6" t="n">
        <f aca="false">C15053*INDEX($G$2:$G$5,$B15054)+D15053*INDEX($H$2:$H$5,$B15054)+INDEX($K$2:$K$5,$B15054)</f>
        <v>0.680743611175123</v>
      </c>
      <c r="D15054" s="6" t="n">
        <f aca="false">C15053*INDEX($I$2:$I$5,$B15054)+D15053*INDEX($J$2:$J$5,$B15054)+INDEX($L$2:$L$5,$B15054)</f>
        <v>0.768617877946034</v>
      </c>
    </row>
    <row r="15055" customFormat="false" ht="12.75" hidden="false" customHeight="false" outlineLevel="0" collapsed="false">
      <c r="A15055" s="5" t="n">
        <f aca="true">RAND()</f>
        <v>0.698023012943437</v>
      </c>
      <c r="B15055" s="0" t="n">
        <f aca="false">IF(A15055&lt;$N$2,$F$2,IF(A15055&lt;$N$3,$F$3,IF(A15055&lt;$N$4,$F$4,$F$5)))</f>
        <v>1</v>
      </c>
      <c r="C15055" s="6" t="n">
        <f aca="false">C15054*INDEX($G$2:$G$5,$B15055)+D15054*INDEX($H$2:$H$5,$B15055)+INDEX($K$2:$K$5,$B15055)</f>
        <v>0.681390187371683</v>
      </c>
      <c r="D15055" s="6" t="n">
        <f aca="false">C15054*INDEX($I$2:$I$5,$B15055)+D15054*INDEX($J$2:$J$5,$B15055)+INDEX($L$2:$L$5,$B15055)</f>
        <v>0.810369064762703</v>
      </c>
    </row>
    <row r="15056" customFormat="false" ht="12.75" hidden="false" customHeight="false" outlineLevel="0" collapsed="false">
      <c r="A15056" s="5" t="n">
        <f aca="true">RAND()</f>
        <v>0.756971869933601</v>
      </c>
      <c r="B15056" s="0" t="n">
        <f aca="false">IF(A15056&lt;$N$2,$F$2,IF(A15056&lt;$N$3,$F$3,IF(A15056&lt;$N$4,$F$4,$F$5)))</f>
        <v>2</v>
      </c>
      <c r="C15056" s="6" t="n">
        <f aca="false">C15055*INDEX($G$2:$G$5,$B15056)+D15055*INDEX($H$2:$H$5,$B15056)+INDEX($K$2:$K$5,$B15056)</f>
        <v>0.351090458275851</v>
      </c>
      <c r="D15056" s="6" t="n">
        <f aca="false">C15055*INDEX($I$2:$I$5,$B15056)+D15055*INDEX($J$2:$J$5,$B15056)+INDEX($L$2:$L$5,$B15056)</f>
        <v>0.362636888104253</v>
      </c>
    </row>
    <row r="15057" customFormat="false" ht="12.75" hidden="false" customHeight="false" outlineLevel="0" collapsed="false">
      <c r="A15057" s="5" t="n">
        <f aca="true">RAND()</f>
        <v>0.0271628888831596</v>
      </c>
      <c r="B15057" s="0" t="n">
        <f aca="false">IF(A15057&lt;$N$2,$F$2,IF(A15057&lt;$N$3,$F$3,IF(A15057&lt;$N$4,$F$4,$F$5)))</f>
        <v>1</v>
      </c>
      <c r="C15057" s="6" t="n">
        <f aca="false">C15056*INDEX($G$2:$G$5,$B15057)+D15056*INDEX($H$2:$H$5,$B15057)+INDEX($K$2:$K$5,$B15057)</f>
        <v>0.386493363936055</v>
      </c>
      <c r="D15057" s="6" t="n">
        <f aca="false">C15056*INDEX($I$2:$I$5,$B15057)+D15056*INDEX($J$2:$J$5,$B15057)+INDEX($L$2:$L$5,$B15057)</f>
        <v>0.477888371044304</v>
      </c>
    </row>
    <row r="15058" customFormat="false" ht="12.75" hidden="false" customHeight="false" outlineLevel="0" collapsed="false">
      <c r="A15058" s="5" t="n">
        <f aca="true">RAND()</f>
        <v>0.664881823091565</v>
      </c>
      <c r="B15058" s="0" t="n">
        <f aca="false">IF(A15058&lt;$N$2,$F$2,IF(A15058&lt;$N$3,$F$3,IF(A15058&lt;$N$4,$F$4,$F$5)))</f>
        <v>1</v>
      </c>
      <c r="C15058" s="6" t="n">
        <f aca="false">C15057*INDEX($G$2:$G$5,$B15058)+D15057*INDEX($H$2:$H$5,$B15058)+INDEX($K$2:$K$5,$B15058)</f>
        <v>0.42081473571035</v>
      </c>
      <c r="D15058" s="6" t="n">
        <f aca="false">C15057*INDEX($I$2:$I$5,$B15058)+D15057*INDEX($J$2:$J$5,$B15058)+INDEX($L$2:$L$5,$B15058)</f>
        <v>0.57442697255098</v>
      </c>
    </row>
    <row r="15059" customFormat="false" ht="12.75" hidden="false" customHeight="false" outlineLevel="0" collapsed="false">
      <c r="A15059" s="5" t="n">
        <f aca="true">RAND()</f>
        <v>0.531788962913537</v>
      </c>
      <c r="B15059" s="0" t="n">
        <f aca="false">IF(A15059&lt;$N$2,$F$2,IF(A15059&lt;$N$3,$F$3,IF(A15059&lt;$N$4,$F$4,$F$5)))</f>
        <v>1</v>
      </c>
      <c r="C15059" s="6" t="n">
        <f aca="false">C15058*INDEX($G$2:$G$5,$B15059)+D15058*INDEX($H$2:$H$5,$B15059)+INDEX($K$2:$K$5,$B15059)</f>
        <v>0.453525508602473</v>
      </c>
      <c r="D15059" s="6" t="n">
        <f aca="false">C15058*INDEX($I$2:$I$5,$B15059)+D15058*INDEX($J$2:$J$5,$B15059)+INDEX($L$2:$L$5,$B15059)</f>
        <v>0.655118354474499</v>
      </c>
    </row>
    <row r="15060" customFormat="false" ht="12.75" hidden="false" customHeight="false" outlineLevel="0" collapsed="false">
      <c r="A15060" s="5" t="n">
        <f aca="true">RAND()</f>
        <v>0.456879564697473</v>
      </c>
      <c r="B15060" s="0" t="n">
        <f aca="false">IF(A15060&lt;$N$2,$F$2,IF(A15060&lt;$N$3,$F$3,IF(A15060&lt;$N$4,$F$4,$F$5)))</f>
        <v>1</v>
      </c>
      <c r="C15060" s="6" t="n">
        <f aca="false">C15059*INDEX($G$2:$G$5,$B15060)+D15059*INDEX($H$2:$H$5,$B15060)+INDEX($K$2:$K$5,$B15060)</f>
        <v>0.484282535919056</v>
      </c>
      <c r="D15060" s="6" t="n">
        <f aca="false">C15059*INDEX($I$2:$I$5,$B15060)+D15059*INDEX($J$2:$J$5,$B15060)+INDEX($L$2:$L$5,$B15060)</f>
        <v>0.722415039130559</v>
      </c>
    </row>
    <row r="15061" customFormat="false" ht="12.75" hidden="false" customHeight="false" outlineLevel="0" collapsed="false">
      <c r="A15061" s="5" t="n">
        <f aca="true">RAND()</f>
        <v>0.852973246308907</v>
      </c>
      <c r="B15061" s="0" t="n">
        <f aca="false">IF(A15061&lt;$N$2,$F$2,IF(A15061&lt;$N$3,$F$3,IF(A15061&lt;$N$4,$F$4,$F$5)))</f>
        <v>2</v>
      </c>
      <c r="C15061" s="6" t="n">
        <f aca="false">C15060*INDEX($G$2:$G$5,$B15061)+D15060*INDEX($H$2:$H$5,$B15061)+INDEX($K$2:$K$5,$B15061)</f>
        <v>0.332137860732548</v>
      </c>
      <c r="D15061" s="6" t="n">
        <f aca="false">C15060*INDEX($I$2:$I$5,$B15061)+D15060*INDEX($J$2:$J$5,$B15061)+INDEX($L$2:$L$5,$B15061)</f>
        <v>0.300763615826427</v>
      </c>
    </row>
    <row r="15062" customFormat="false" ht="12.75" hidden="false" customHeight="false" outlineLevel="0" collapsed="false">
      <c r="A15062" s="5" t="n">
        <f aca="true">RAND()</f>
        <v>0.68358722687398</v>
      </c>
      <c r="B15062" s="0" t="n">
        <f aca="false">IF(A15062&lt;$N$2,$F$2,IF(A15062&lt;$N$3,$F$3,IF(A15062&lt;$N$4,$F$4,$F$5)))</f>
        <v>1</v>
      </c>
      <c r="C15062" s="6" t="n">
        <f aca="false">C15061*INDEX($G$2:$G$5,$B15062)+D15061*INDEX($H$2:$H$5,$B15062)+INDEX($K$2:$K$5,$B15062)</f>
        <v>0.368113297547511</v>
      </c>
      <c r="D15062" s="6" t="n">
        <f aca="false">C15061*INDEX($I$2:$I$5,$B15062)+D15061*INDEX($J$2:$J$5,$B15062)+INDEX($L$2:$L$5,$B15062)</f>
        <v>0.426059208989532</v>
      </c>
    </row>
    <row r="15063" customFormat="false" ht="12.75" hidden="false" customHeight="false" outlineLevel="0" collapsed="false">
      <c r="A15063" s="5" t="n">
        <f aca="true">RAND()</f>
        <v>0.768719588606216</v>
      </c>
      <c r="B15063" s="0" t="n">
        <f aca="false">IF(A15063&lt;$N$2,$F$2,IF(A15063&lt;$N$3,$F$3,IF(A15063&lt;$N$4,$F$4,$F$5)))</f>
        <v>2</v>
      </c>
      <c r="C15063" s="6" t="n">
        <f aca="false">C15062*INDEX($G$2:$G$5,$B15063)+D15062*INDEX($H$2:$H$5,$B15063)+INDEX($K$2:$K$5,$B15063)</f>
        <v>0.376228938385225</v>
      </c>
      <c r="D15063" s="6" t="n">
        <f aca="false">C15062*INDEX($I$2:$I$5,$B15063)+D15062*INDEX($J$2:$J$5,$B15063)+INDEX($L$2:$L$5,$B15063)</f>
        <v>0.216127269416675</v>
      </c>
    </row>
    <row r="15064" customFormat="false" ht="12.75" hidden="false" customHeight="false" outlineLevel="0" collapsed="false">
      <c r="A15064" s="5" t="n">
        <f aca="true">RAND()</f>
        <v>0.551748587046983</v>
      </c>
      <c r="B15064" s="0" t="n">
        <f aca="false">IF(A15064&lt;$N$2,$F$2,IF(A15064&lt;$N$3,$F$3,IF(A15064&lt;$N$4,$F$4,$F$5)))</f>
        <v>1</v>
      </c>
      <c r="C15064" s="6" t="n">
        <f aca="false">C15063*INDEX($G$2:$G$5,$B15064)+D15063*INDEX($H$2:$H$5,$B15064)+INDEX($K$2:$K$5,$B15064)</f>
        <v>0.402415077657473</v>
      </c>
      <c r="D15064" s="6" t="n">
        <f aca="false">C15063*INDEX($I$2:$I$5,$B15064)+D15063*INDEX($J$2:$J$5,$B15064)+INDEX($L$2:$L$5,$B15064)</f>
        <v>0.352571581014504</v>
      </c>
    </row>
    <row r="15065" customFormat="false" ht="12.75" hidden="false" customHeight="false" outlineLevel="0" collapsed="false">
      <c r="A15065" s="5" t="n">
        <f aca="true">RAND()</f>
        <v>0.970067711479577</v>
      </c>
      <c r="B15065" s="0" t="n">
        <f aca="false">IF(A15065&lt;$N$2,$F$2,IF(A15065&lt;$N$3,$F$3,IF(A15065&lt;$N$4,$F$4,$F$5)))</f>
        <v>4</v>
      </c>
      <c r="C15065" s="6" t="n">
        <f aca="false">C15064*INDEX($G$2:$G$5,$B15065)+D15064*INDEX($H$2:$H$5,$B15065)+INDEX($K$2:$K$5,$B15065)</f>
        <v>0.5</v>
      </c>
      <c r="D15065" s="6" t="n">
        <f aca="false">C15064*INDEX($I$2:$I$5,$B15065)+D15064*INDEX($J$2:$J$5,$B15065)+INDEX($L$2:$L$5,$B15065)</f>
        <v>0.0564114529623206</v>
      </c>
    </row>
    <row r="15066" customFormat="false" ht="12.75" hidden="false" customHeight="false" outlineLevel="0" collapsed="false">
      <c r="A15066" s="5" t="n">
        <f aca="true">RAND()</f>
        <v>0.467598053509275</v>
      </c>
      <c r="B15066" s="0" t="n">
        <f aca="false">IF(A15066&lt;$N$2,$F$2,IF(A15066&lt;$N$3,$F$3,IF(A15066&lt;$N$4,$F$4,$F$5)))</f>
        <v>1</v>
      </c>
      <c r="C15066" s="6" t="n">
        <f aca="false">C15065*INDEX($G$2:$G$5,$B15066)+D15065*INDEX($H$2:$H$5,$B15066)+INDEX($K$2:$K$5,$B15066)</f>
        <v>0.501587223759606</v>
      </c>
      <c r="D15066" s="6" t="n">
        <f aca="false">C15065*INDEX($I$2:$I$5,$B15066)+D15065*INDEX($J$2:$J$5,$B15066)+INDEX($L$2:$L$5,$B15066)</f>
        <v>0.21239332356501</v>
      </c>
    </row>
    <row r="15067" customFormat="false" ht="12.75" hidden="false" customHeight="false" outlineLevel="0" collapsed="false">
      <c r="A15067" s="5" t="n">
        <f aca="true">RAND()</f>
        <v>0.391447972097805</v>
      </c>
      <c r="B15067" s="0" t="n">
        <f aca="false">IF(A15067&lt;$N$2,$F$2,IF(A15067&lt;$N$3,$F$3,IF(A15067&lt;$N$4,$F$4,$F$5)))</f>
        <v>1</v>
      </c>
      <c r="C15067" s="6" t="n">
        <f aca="false">C15066*INDEX($G$2:$G$5,$B15067)+D15066*INDEX($H$2:$H$5,$B15067)+INDEX($K$2:$K$5,$B15067)</f>
        <v>0.508706105943811</v>
      </c>
      <c r="D15067" s="6" t="n">
        <f aca="false">C15066*INDEX($I$2:$I$5,$B15067)+D15066*INDEX($J$2:$J$5,$B15067)+INDEX($L$2:$L$5,$B15067)</f>
        <v>0.344763204427588</v>
      </c>
    </row>
    <row r="15068" customFormat="false" ht="12.75" hidden="false" customHeight="false" outlineLevel="0" collapsed="false">
      <c r="A15068" s="5" t="n">
        <f aca="true">RAND()</f>
        <v>0.664917616811142</v>
      </c>
      <c r="B15068" s="0" t="n">
        <f aca="false">IF(A15068&lt;$N$2,$F$2,IF(A15068&lt;$N$3,$F$3,IF(A15068&lt;$N$4,$F$4,$F$5)))</f>
        <v>1</v>
      </c>
      <c r="C15068" s="6" t="n">
        <f aca="false">C15067*INDEX($G$2:$G$5,$B15068)+D15067*INDEX($H$2:$H$5,$B15068)+INDEX($K$2:$K$5,$B15068)</f>
        <v>0.519647722510116</v>
      </c>
      <c r="D15068" s="6" t="n">
        <f aca="false">C15067*INDEX($I$2:$I$5,$B15068)+D15067*INDEX($J$2:$J$5,$B15068)+INDEX($L$2:$L$5,$B15068)</f>
        <v>0.456881834639101</v>
      </c>
    </row>
    <row r="15069" customFormat="false" ht="12.75" hidden="false" customHeight="false" outlineLevel="0" collapsed="false">
      <c r="A15069" s="5" t="n">
        <f aca="true">RAND()</f>
        <v>0.940699585851504</v>
      </c>
      <c r="B15069" s="0" t="n">
        <f aca="false">IF(A15069&lt;$N$2,$F$2,IF(A15069&lt;$N$3,$F$3,IF(A15069&lt;$N$4,$F$4,$F$5)))</f>
        <v>3</v>
      </c>
      <c r="C15069" s="6" t="n">
        <f aca="false">C15068*INDEX($G$2:$G$5,$B15069)+D15068*INDEX($H$2:$H$5,$B15069)+INDEX($K$2:$K$5,$B15069)</f>
        <v>0.626350400826348</v>
      </c>
      <c r="D15069" s="6" t="n">
        <f aca="false">C15068*INDEX($I$2:$I$5,$B15069)+D15068*INDEX($J$2:$J$5,$B15069)+INDEX($L$2:$L$5,$B15069)</f>
        <v>0.159389402662097</v>
      </c>
    </row>
    <row r="15070" customFormat="false" ht="12.75" hidden="false" customHeight="false" outlineLevel="0" collapsed="false">
      <c r="A15070" s="5" t="n">
        <f aca="true">RAND()</f>
        <v>0.493063842613909</v>
      </c>
      <c r="B15070" s="0" t="n">
        <f aca="false">IF(A15070&lt;$N$2,$F$2,IF(A15070&lt;$N$3,$F$3,IF(A15070&lt;$N$4,$F$4,$F$5)))</f>
        <v>1</v>
      </c>
      <c r="C15070" s="6" t="n">
        <f aca="false">C15069*INDEX($G$2:$G$5,$B15070)+D15069*INDEX($H$2:$H$5,$B15070)+INDEX($K$2:$K$5,$B15070)</f>
        <v>0.612668898200067</v>
      </c>
      <c r="D15070" s="6" t="n">
        <f aca="false">C15069*INDEX($I$2:$I$5,$B15070)+D15069*INDEX($J$2:$J$5,$B15070)+INDEX($L$2:$L$5,$B15070)</f>
        <v>0.295146638029546</v>
      </c>
    </row>
    <row r="15071" customFormat="false" ht="12.75" hidden="false" customHeight="false" outlineLevel="0" collapsed="false">
      <c r="A15071" s="5" t="n">
        <f aca="true">RAND()</f>
        <v>0.254582455460649</v>
      </c>
      <c r="B15071" s="0" t="n">
        <f aca="false">IF(A15071&lt;$N$2,$F$2,IF(A15071&lt;$N$3,$F$3,IF(A15071&lt;$N$4,$F$4,$F$5)))</f>
        <v>1</v>
      </c>
      <c r="C15071" s="6" t="n">
        <f aca="false">C15070*INDEX($G$2:$G$5,$B15071)+D15070*INDEX($H$2:$H$5,$B15071)+INDEX($K$2:$K$5,$B15071)</f>
        <v>0.60607632017895</v>
      </c>
      <c r="D15071" s="6" t="n">
        <f aca="false">C15070*INDEX($I$2:$I$5,$B15071)+D15070*INDEX($J$2:$J$5,$B15071)+INDEX($L$2:$L$5,$B15071)</f>
        <v>0.410910746453682</v>
      </c>
    </row>
    <row r="15072" customFormat="false" ht="12.75" hidden="false" customHeight="false" outlineLevel="0" collapsed="false">
      <c r="A15072" s="5" t="n">
        <f aca="true">RAND()</f>
        <v>0.534199208910103</v>
      </c>
      <c r="B15072" s="0" t="n">
        <f aca="false">IF(A15072&lt;$N$2,$F$2,IF(A15072&lt;$N$3,$F$3,IF(A15072&lt;$N$4,$F$4,$F$5)))</f>
        <v>1</v>
      </c>
      <c r="C15072" s="6" t="n">
        <f aca="false">C15071*INDEX($G$2:$G$5,$B15072)+D15071*INDEX($H$2:$H$5,$B15072)+INDEX($K$2:$K$5,$B15072)</f>
        <v>0.604762493450715</v>
      </c>
      <c r="D15072" s="6" t="n">
        <f aca="false">C15071*INDEX($I$2:$I$5,$B15072)+D15071*INDEX($J$2:$J$5,$B15072)+INDEX($L$2:$L$5,$B15072)</f>
        <v>0.509438399892555</v>
      </c>
    </row>
    <row r="15073" customFormat="false" ht="12.75" hidden="false" customHeight="false" outlineLevel="0" collapsed="false">
      <c r="A15073" s="5" t="n">
        <f aca="true">RAND()</f>
        <v>0.416483202317873</v>
      </c>
      <c r="B15073" s="0" t="n">
        <f aca="false">IF(A15073&lt;$N$2,$F$2,IF(A15073&lt;$N$3,$F$3,IF(A15073&lt;$N$4,$F$4,$F$5)))</f>
        <v>1</v>
      </c>
      <c r="C15073" s="6" t="n">
        <f aca="false">C15072*INDEX($G$2:$G$5,$B15073)+D15072*INDEX($H$2:$H$5,$B15073)+INDEX($K$2:$K$5,$B15073)</f>
        <v>0.607292577735682</v>
      </c>
      <c r="D15073" s="6" t="n">
        <f aca="false">C15072*INDEX($I$2:$I$5,$B15073)+D15072*INDEX($J$2:$J$5,$B15073)+INDEX($L$2:$L$5,$B15073)</f>
        <v>0.593136989251103</v>
      </c>
    </row>
    <row r="15074" customFormat="false" ht="12.75" hidden="false" customHeight="false" outlineLevel="0" collapsed="false">
      <c r="A15074" s="5" t="n">
        <f aca="true">RAND()</f>
        <v>0.813261372128247</v>
      </c>
      <c r="B15074" s="0" t="n">
        <f aca="false">IF(A15074&lt;$N$2,$F$2,IF(A15074&lt;$N$3,$F$3,IF(A15074&lt;$N$4,$F$4,$F$5)))</f>
        <v>2</v>
      </c>
      <c r="C15074" s="6" t="n">
        <f aca="false">C15073*INDEX($G$2:$G$5,$B15074)+D15073*INDEX($H$2:$H$5,$B15074)+INDEX($K$2:$K$5,$B15074)</f>
        <v>0.38558767824318</v>
      </c>
      <c r="D15074" s="6" t="n">
        <f aca="false">C15073*INDEX($I$2:$I$5,$B15074)+D15073*INDEX($J$2:$J$5,$B15074)+INDEX($L$2:$L$5,$B15074)</f>
        <v>0.303096109450731</v>
      </c>
    </row>
    <row r="15075" customFormat="false" ht="12.75" hidden="false" customHeight="false" outlineLevel="0" collapsed="false">
      <c r="A15075" s="5" t="n">
        <f aca="true">RAND()</f>
        <v>0.440348351717588</v>
      </c>
      <c r="B15075" s="0" t="n">
        <f aca="false">IF(A15075&lt;$N$2,$F$2,IF(A15075&lt;$N$3,$F$3,IF(A15075&lt;$N$4,$F$4,$F$5)))</f>
        <v>1</v>
      </c>
      <c r="C15075" s="6" t="n">
        <f aca="false">C15074*INDEX($G$2:$G$5,$B15075)+D15074*INDEX($H$2:$H$5,$B15075)+INDEX($K$2:$K$5,$B15075)</f>
        <v>0.413578494878137</v>
      </c>
      <c r="D15075" s="6" t="n">
        <f aca="false">C15074*INDEX($I$2:$I$5,$B15075)+D15074*INDEX($J$2:$J$5,$B15075)+INDEX($L$2:$L$5,$B15075)</f>
        <v>0.426061852828673</v>
      </c>
    </row>
    <row r="15076" customFormat="false" ht="12.75" hidden="false" customHeight="false" outlineLevel="0" collapsed="false">
      <c r="A15076" s="5" t="n">
        <f aca="true">RAND()</f>
        <v>0.0976947019551462</v>
      </c>
      <c r="B15076" s="0" t="n">
        <f aca="false">IF(A15076&lt;$N$2,$F$2,IF(A15076&lt;$N$3,$F$3,IF(A15076&lt;$N$4,$F$4,$F$5)))</f>
        <v>1</v>
      </c>
      <c r="C15076" s="6" t="n">
        <f aca="false">C15075*INDEX($G$2:$G$5,$B15076)+D15075*INDEX($H$2:$H$5,$B15076)+INDEX($K$2:$K$5,$B15076)</f>
        <v>0.441892430706199</v>
      </c>
      <c r="D15076" s="6" t="n">
        <f aca="false">C15075*INDEX($I$2:$I$5,$B15076)+D15075*INDEX($J$2:$J$5,$B15076)+INDEX($L$2:$L$5,$B15076)</f>
        <v>0.529424108741053</v>
      </c>
    </row>
    <row r="15077" customFormat="false" ht="12.75" hidden="false" customHeight="false" outlineLevel="0" collapsed="false">
      <c r="A15077" s="5" t="n">
        <f aca="true">RAND()</f>
        <v>0.670723972855185</v>
      </c>
      <c r="B15077" s="0" t="n">
        <f aca="false">IF(A15077&lt;$N$2,$F$2,IF(A15077&lt;$N$3,$F$3,IF(A15077&lt;$N$4,$F$4,$F$5)))</f>
        <v>1</v>
      </c>
      <c r="C15077" s="6" t="n">
        <f aca="false">C15076*INDEX($G$2:$G$5,$B15077)+D15076*INDEX($H$2:$H$5,$B15077)+INDEX($K$2:$K$5,$B15077)</f>
        <v>0.469755365692982</v>
      </c>
      <c r="D15077" s="6" t="n">
        <f aca="false">C15076*INDEX($I$2:$I$5,$B15077)+D15076*INDEX($J$2:$J$5,$B15077)+INDEX($L$2:$L$5,$B15077)</f>
        <v>0.616131048385024</v>
      </c>
    </row>
    <row r="15078" customFormat="false" ht="12.75" hidden="false" customHeight="false" outlineLevel="0" collapsed="false">
      <c r="A15078" s="5" t="n">
        <f aca="true">RAND()</f>
        <v>0.566329718516695</v>
      </c>
      <c r="B15078" s="0" t="n">
        <f aca="false">IF(A15078&lt;$N$2,$F$2,IF(A15078&lt;$N$3,$F$3,IF(A15078&lt;$N$4,$F$4,$F$5)))</f>
        <v>1</v>
      </c>
      <c r="C15078" s="6" t="n">
        <f aca="false">C15077*INDEX($G$2:$G$5,$B15078)+D15077*INDEX($H$2:$H$5,$B15078)+INDEX($K$2:$K$5,$B15078)</f>
        <v>0.496619154263588</v>
      </c>
      <c r="D15078" s="6" t="n">
        <f aca="false">C15077*INDEX($I$2:$I$5,$B15078)+D15077*INDEX($J$2:$J$5,$B15078)+INDEX($L$2:$L$5,$B15078)</f>
        <v>0.688714311548245</v>
      </c>
    </row>
    <row r="15079" customFormat="false" ht="12.75" hidden="false" customHeight="false" outlineLevel="0" collapsed="false">
      <c r="A15079" s="5" t="n">
        <f aca="true">RAND()</f>
        <v>0.864585551635336</v>
      </c>
      <c r="B15079" s="0" t="n">
        <f aca="false">IF(A15079&lt;$N$2,$F$2,IF(A15079&lt;$N$3,$F$3,IF(A15079&lt;$N$4,$F$4,$F$5)))</f>
        <v>3</v>
      </c>
      <c r="C15079" s="6" t="n">
        <f aca="false">C15078*INDEX($G$2:$G$5,$B15079)+D15078*INDEX($H$2:$H$5,$B15079)+INDEX($K$2:$K$5,$B15079)</f>
        <v>0.695413277028615</v>
      </c>
      <c r="D15079" s="6" t="n">
        <f aca="false">C15078*INDEX($I$2:$I$5,$B15079)+D15078*INDEX($J$2:$J$5,$B15079)+INDEX($L$2:$L$5,$B15079)</f>
        <v>0.208346271945467</v>
      </c>
    </row>
    <row r="15080" customFormat="false" ht="12.75" hidden="false" customHeight="false" outlineLevel="0" collapsed="false">
      <c r="A15080" s="5" t="n">
        <f aca="true">RAND()</f>
        <v>0.672792027758531</v>
      </c>
      <c r="B15080" s="0" t="n">
        <f aca="false">IF(A15080&lt;$N$2,$F$2,IF(A15080&lt;$N$3,$F$3,IF(A15080&lt;$N$4,$F$4,$F$5)))</f>
        <v>1</v>
      </c>
      <c r="C15080" s="6" t="n">
        <f aca="false">C15079*INDEX($G$2:$G$5,$B15080)+D15079*INDEX($H$2:$H$5,$B15080)+INDEX($K$2:$K$5,$B15080)</f>
        <v>0.673114684259277</v>
      </c>
      <c r="D15080" s="6" t="n">
        <f aca="false">C15079*INDEX($I$2:$I$5,$B15080)+D15079*INDEX($J$2:$J$5,$B15080)+INDEX($L$2:$L$5,$B15080)</f>
        <v>0.334155693631643</v>
      </c>
    </row>
    <row r="15081" customFormat="false" ht="12.75" hidden="false" customHeight="false" outlineLevel="0" collapsed="false">
      <c r="A15081" s="5" t="n">
        <f aca="true">RAND()</f>
        <v>0.545542309627204</v>
      </c>
      <c r="B15081" s="0" t="n">
        <f aca="false">IF(A15081&lt;$N$2,$F$2,IF(A15081&lt;$N$3,$F$3,IF(A15081&lt;$N$4,$F$4,$F$5)))</f>
        <v>1</v>
      </c>
      <c r="C15081" s="6" t="n">
        <f aca="false">C15080*INDEX($G$2:$G$5,$B15081)+D15080*INDEX($H$2:$H$5,$B15081)+INDEX($K$2:$K$5,$B15081)</f>
        <v>0.658838127600496</v>
      </c>
      <c r="D15081" s="6" t="n">
        <f aca="false">C15080*INDEX($I$2:$I$5,$B15081)+D15080*INDEX($J$2:$J$5,$B15081)+INDEX($L$2:$L$5,$B15081)</f>
        <v>0.441792940575671</v>
      </c>
    </row>
    <row r="15082" customFormat="false" ht="12.75" hidden="false" customHeight="false" outlineLevel="0" collapsed="false">
      <c r="A15082" s="5" t="n">
        <f aca="true">RAND()</f>
        <v>0.927305596063277</v>
      </c>
      <c r="B15082" s="0" t="n">
        <f aca="false">IF(A15082&lt;$N$2,$F$2,IF(A15082&lt;$N$3,$F$3,IF(A15082&lt;$N$4,$F$4,$F$5)))</f>
        <v>3</v>
      </c>
      <c r="C15082" s="6" t="n">
        <f aca="false">C15081*INDEX($G$2:$G$5,$B15082)+D15081*INDEX($H$2:$H$5,$B15082)+INDEX($K$2:$K$5,$B15082)</f>
        <v>0.601201683042841</v>
      </c>
      <c r="D15082" s="6" t="n">
        <f aca="false">C15081*INDEX($I$2:$I$5,$B15082)+D15081*INDEX($J$2:$J$5,$B15082)+INDEX($L$2:$L$5,$B15082)</f>
        <v>0.192002840092563</v>
      </c>
    </row>
    <row r="15083" customFormat="false" ht="12.75" hidden="false" customHeight="false" outlineLevel="0" collapsed="false">
      <c r="A15083" s="5" t="n">
        <f aca="true">RAND()</f>
        <v>0.0921291789755437</v>
      </c>
      <c r="B15083" s="0" t="n">
        <f aca="false">IF(A15083&lt;$N$2,$F$2,IF(A15083&lt;$N$3,$F$3,IF(A15083&lt;$N$4,$F$4,$F$5)))</f>
        <v>1</v>
      </c>
      <c r="C15083" s="6" t="n">
        <f aca="false">C15082*INDEX($G$2:$G$5,$B15083)+D15082*INDEX($H$2:$H$5,$B15083)+INDEX($K$2:$K$5,$B15083)</f>
        <v>0.592524333986796</v>
      </c>
      <c r="D15083" s="6" t="n">
        <f aca="false">C15082*INDEX($I$2:$I$5,$B15083)+D15082*INDEX($J$2:$J$5,$B15083)+INDEX($L$2:$L$5,$B15083)</f>
        <v>0.323765948966001</v>
      </c>
    </row>
    <row r="15084" customFormat="false" ht="12.75" hidden="false" customHeight="false" outlineLevel="0" collapsed="false">
      <c r="A15084" s="5" t="n">
        <f aca="true">RAND()</f>
        <v>0.752014899182547</v>
      </c>
      <c r="B15084" s="0" t="n">
        <f aca="false">IF(A15084&lt;$N$2,$F$2,IF(A15084&lt;$N$3,$F$3,IF(A15084&lt;$N$4,$F$4,$F$5)))</f>
        <v>2</v>
      </c>
      <c r="C15084" s="6" t="n">
        <f aca="false">C15083*INDEX($G$2:$G$5,$B15084)+D15083*INDEX($H$2:$H$5,$B15084)+INDEX($K$2:$K$5,$B15084)</f>
        <v>0.443556189329083</v>
      </c>
      <c r="D15084" s="6" t="n">
        <f aca="false">C15083*INDEX($I$2:$I$5,$B15084)+D15083*INDEX($J$2:$J$5,$B15084)+INDEX($L$2:$L$5,$B15084)</f>
        <v>0.246692391427318</v>
      </c>
    </row>
    <row r="15085" customFormat="false" ht="12.75" hidden="false" customHeight="false" outlineLevel="0" collapsed="false">
      <c r="A15085" s="5" t="n">
        <f aca="true">RAND()</f>
        <v>0.398239608372756</v>
      </c>
      <c r="B15085" s="0" t="n">
        <f aca="false">IF(A15085&lt;$N$2,$F$2,IF(A15085&lt;$N$3,$F$3,IF(A15085&lt;$N$4,$F$4,$F$5)))</f>
        <v>1</v>
      </c>
      <c r="C15085" s="6" t="n">
        <f aca="false">C15084*INDEX($G$2:$G$5,$B15085)+D15084*INDEX($H$2:$H$5,$B15085)+INDEX($K$2:$K$5,$B15085)</f>
        <v>0.460706823223202</v>
      </c>
      <c r="D15085" s="6" t="n">
        <f aca="false">C15084*INDEX($I$2:$I$5,$B15085)+D15084*INDEX($J$2:$J$5,$B15085)+INDEX($L$2:$L$5,$B15085)</f>
        <v>0.376030261316617</v>
      </c>
    </row>
    <row r="15086" customFormat="false" ht="12.75" hidden="false" customHeight="false" outlineLevel="0" collapsed="false">
      <c r="A15086" s="5" t="n">
        <f aca="true">RAND()</f>
        <v>0.103202036709823</v>
      </c>
      <c r="B15086" s="0" t="n">
        <f aca="false">IF(A15086&lt;$N$2,$F$2,IF(A15086&lt;$N$3,$F$3,IF(A15086&lt;$N$4,$F$4,$F$5)))</f>
        <v>1</v>
      </c>
      <c r="C15086" s="6" t="n">
        <f aca="false">C15085*INDEX($G$2:$G$5,$B15086)+D15085*INDEX($H$2:$H$5,$B15086)+INDEX($K$2:$K$5,$B15086)</f>
        <v>0.480053212585213</v>
      </c>
      <c r="D15086" s="6" t="n">
        <f aca="false">C15085*INDEX($I$2:$I$5,$B15086)+D15085*INDEX($J$2:$J$5,$B15086)+INDEX($L$2:$L$5,$B15086)</f>
        <v>0.485203539398549</v>
      </c>
    </row>
    <row r="15087" customFormat="false" ht="12.75" hidden="false" customHeight="false" outlineLevel="0" collapsed="false">
      <c r="A15087" s="5" t="n">
        <f aca="true">RAND()</f>
        <v>0.188516622845027</v>
      </c>
      <c r="B15087" s="0" t="n">
        <f aca="false">IF(A15087&lt;$N$2,$F$2,IF(A15087&lt;$N$3,$F$3,IF(A15087&lt;$N$4,$F$4,$F$5)))</f>
        <v>1</v>
      </c>
      <c r="C15087" s="6" t="n">
        <f aca="false">C15086*INDEX($G$2:$G$5,$B15087)+D15086*INDEX($H$2:$H$5,$B15087)+INDEX($K$2:$K$5,$B15087)</f>
        <v>0.500517708442593</v>
      </c>
      <c r="D15087" s="6" t="n">
        <f aca="false">C15086*INDEX($I$2:$I$5,$B15087)+D15086*INDEX($J$2:$J$5,$B15087)+INDEX($L$2:$L$5,$B15087)</f>
        <v>0.577175836083716</v>
      </c>
    </row>
    <row r="15088" customFormat="false" ht="12.75" hidden="false" customHeight="false" outlineLevel="0" collapsed="false">
      <c r="A15088" s="5" t="n">
        <f aca="true">RAND()</f>
        <v>0.785525494562678</v>
      </c>
      <c r="B15088" s="0" t="n">
        <f aca="false">IF(A15088&lt;$N$2,$F$2,IF(A15088&lt;$N$3,$F$3,IF(A15088&lt;$N$4,$F$4,$F$5)))</f>
        <v>2</v>
      </c>
      <c r="C15088" s="6" t="n">
        <f aca="false">C15087*INDEX($G$2:$G$5,$B15088)+D15087*INDEX($H$2:$H$5,$B15088)+INDEX($K$2:$K$5,$B15088)</f>
        <v>0.368160249608271</v>
      </c>
      <c r="D15088" s="6" t="n">
        <f aca="false">C15087*INDEX($I$2:$I$5,$B15088)+D15087*INDEX($J$2:$J$5,$B15088)+INDEX($L$2:$L$5,$B15088)</f>
        <v>0.275820641816518</v>
      </c>
    </row>
    <row r="15089" customFormat="false" ht="12.75" hidden="false" customHeight="false" outlineLevel="0" collapsed="false">
      <c r="A15089" s="5" t="n">
        <f aca="true">RAND()</f>
        <v>0.0270137950663923</v>
      </c>
      <c r="B15089" s="0" t="n">
        <f aca="false">IF(A15089&lt;$N$2,$F$2,IF(A15089&lt;$N$3,$F$3,IF(A15089&lt;$N$4,$F$4,$F$5)))</f>
        <v>1</v>
      </c>
      <c r="C15089" s="6" t="n">
        <f aca="false">C15088*INDEX($G$2:$G$5,$B15089)+D15088*INDEX($H$2:$H$5,$B15089)+INDEX($K$2:$K$5,$B15089)</f>
        <v>0.397773415664633</v>
      </c>
      <c r="D15089" s="6" t="n">
        <f aca="false">C15088*INDEX($I$2:$I$5,$B15089)+D15088*INDEX($J$2:$J$5,$B15089)+INDEX($L$2:$L$5,$B15089)</f>
        <v>0.403549795666718</v>
      </c>
    </row>
    <row r="15090" customFormat="false" ht="12.75" hidden="false" customHeight="false" outlineLevel="0" collapsed="false">
      <c r="A15090" s="5" t="n">
        <f aca="true">RAND()</f>
        <v>0.0514571423523686</v>
      </c>
      <c r="B15090" s="0" t="n">
        <f aca="false">IF(A15090&lt;$N$2,$F$2,IF(A15090&lt;$N$3,$F$3,IF(A15090&lt;$N$4,$F$4,$F$5)))</f>
        <v>1</v>
      </c>
      <c r="C15090" s="6" t="n">
        <f aca="false">C15089*INDEX($G$2:$G$5,$B15090)+D15089*INDEX($H$2:$H$5,$B15090)+INDEX($K$2:$K$5,$B15090)</f>
        <v>0.427640972338942</v>
      </c>
      <c r="D15090" s="6" t="n">
        <f aca="false">C15089*INDEX($I$2:$I$5,$B15090)+D15089*INDEX($J$2:$J$5,$B15090)+INDEX($L$2:$L$5,$B15090)</f>
        <v>0.510896160141452</v>
      </c>
    </row>
    <row r="15091" customFormat="false" ht="12.75" hidden="false" customHeight="false" outlineLevel="0" collapsed="false">
      <c r="A15091" s="5" t="n">
        <f aca="true">RAND()</f>
        <v>0.563680423486006</v>
      </c>
      <c r="B15091" s="0" t="n">
        <f aca="false">IF(A15091&lt;$N$2,$F$2,IF(A15091&lt;$N$3,$F$3,IF(A15091&lt;$N$4,$F$4,$F$5)))</f>
        <v>1</v>
      </c>
      <c r="C15091" s="6" t="n">
        <f aca="false">C15090*INDEX($G$2:$G$5,$B15091)+D15090*INDEX($H$2:$H$5,$B15091)+INDEX($K$2:$K$5,$B15091)</f>
        <v>0.456970343440996</v>
      </c>
      <c r="D15091" s="6" t="n">
        <f aca="false">C15090*INDEX($I$2:$I$5,$B15091)+D15090*INDEX($J$2:$J$5,$B15091)+INDEX($L$2:$L$5,$B15091)</f>
        <v>0.600928123983552</v>
      </c>
    </row>
    <row r="15092" customFormat="false" ht="12.75" hidden="false" customHeight="false" outlineLevel="0" collapsed="false">
      <c r="A15092" s="5" t="n">
        <f aca="true">RAND()</f>
        <v>0.912815448690777</v>
      </c>
      <c r="B15092" s="0" t="n">
        <f aca="false">IF(A15092&lt;$N$2,$F$2,IF(A15092&lt;$N$3,$F$3,IF(A15092&lt;$N$4,$F$4,$F$5)))</f>
        <v>3</v>
      </c>
      <c r="C15092" s="6" t="n">
        <f aca="false">C15091*INDEX($G$2:$G$5,$B15092)+D15091*INDEX($H$2:$H$5,$B15092)+INDEX($K$2:$K$5,$B15092)</f>
        <v>0.676517107571196</v>
      </c>
      <c r="D15092" s="6" t="n">
        <f aca="false">C15091*INDEX($I$2:$I$5,$B15092)+D15091*INDEX($J$2:$J$5,$B15092)+INDEX($L$2:$L$5,$B15092)</f>
        <v>0.177232254678761</v>
      </c>
    </row>
    <row r="15093" customFormat="false" ht="12.75" hidden="false" customHeight="false" outlineLevel="0" collapsed="false">
      <c r="A15093" s="5" t="n">
        <f aca="true">RAND()</f>
        <v>0.709528707307069</v>
      </c>
      <c r="B15093" s="0" t="n">
        <f aca="false">IF(A15093&lt;$N$2,$F$2,IF(A15093&lt;$N$3,$F$3,IF(A15093&lt;$N$4,$F$4,$F$5)))</f>
        <v>1</v>
      </c>
      <c r="C15093" s="6" t="n">
        <f aca="false">C15092*INDEX($G$2:$G$5,$B15093)+D15092*INDEX($H$2:$H$5,$B15093)+INDEX($K$2:$K$5,$B15093)</f>
        <v>0.655920617751059</v>
      </c>
      <c r="D15093" s="6" t="n">
        <f aca="false">C15092*INDEX($I$2:$I$5,$B15093)+D15092*INDEX($J$2:$J$5,$B15093)+INDEX($L$2:$L$5,$B15093)</f>
        <v>0.308439051242134</v>
      </c>
    </row>
    <row r="15094" customFormat="false" ht="12.75" hidden="false" customHeight="false" outlineLevel="0" collapsed="false">
      <c r="A15094" s="5" t="n">
        <f aca="true">RAND()</f>
        <v>0.144969966221142</v>
      </c>
      <c r="B15094" s="0" t="n">
        <f aca="false">IF(A15094&lt;$N$2,$F$2,IF(A15094&lt;$N$3,$F$3,IF(A15094&lt;$N$4,$F$4,$F$5)))</f>
        <v>1</v>
      </c>
      <c r="C15094" s="6" t="n">
        <f aca="false">C15093*INDEX($G$2:$G$5,$B15094)+D15093*INDEX($H$2:$H$5,$B15094)+INDEX($K$2:$K$5,$B15094)</f>
        <v>0.643288849366608</v>
      </c>
      <c r="D15094" s="6" t="n">
        <f aca="false">C15093*INDEX($I$2:$I$5,$B15094)+D15093*INDEX($J$2:$J$5,$B15094)+INDEX($L$2:$L$5,$B15094)</f>
        <v>0.420595691647782</v>
      </c>
    </row>
    <row r="15095" customFormat="false" ht="12.75" hidden="false" customHeight="false" outlineLevel="0" collapsed="false">
      <c r="A15095" s="5" t="n">
        <f aca="true">RAND()</f>
        <v>0.0205162969559647</v>
      </c>
      <c r="B15095" s="0" t="n">
        <f aca="false">IF(A15095&lt;$N$2,$F$2,IF(A15095&lt;$N$3,$F$3,IF(A15095&lt;$N$4,$F$4,$F$5)))</f>
        <v>1</v>
      </c>
      <c r="C15095" s="6" t="n">
        <f aca="false">C15094*INDEX($G$2:$G$5,$B15095)+D15094*INDEX($H$2:$H$5,$B15095)+INDEX($K$2:$K$5,$B15095)</f>
        <v>0.636714273703218</v>
      </c>
      <c r="D15095" s="6" t="n">
        <f aca="false">C15094*INDEX($I$2:$I$5,$B15095)+D15094*INDEX($J$2:$J$5,$B15095)+INDEX($L$2:$L$5,$B15095)</f>
        <v>0.516284054782403</v>
      </c>
    </row>
    <row r="15096" customFormat="false" ht="12.75" hidden="false" customHeight="false" outlineLevel="0" collapsed="false">
      <c r="A15096" s="5" t="n">
        <f aca="true">RAND()</f>
        <v>0.974953689124866</v>
      </c>
      <c r="B15096" s="0" t="n">
        <f aca="false">IF(A15096&lt;$N$2,$F$2,IF(A15096&lt;$N$3,$F$3,IF(A15096&lt;$N$4,$F$4,$F$5)))</f>
        <v>4</v>
      </c>
      <c r="C15096" s="6" t="n">
        <f aca="false">C15095*INDEX($G$2:$G$5,$B15096)+D15095*INDEX($H$2:$H$5,$B15096)+INDEX($K$2:$K$5,$B15096)</f>
        <v>0.5</v>
      </c>
      <c r="D15096" s="6" t="n">
        <f aca="false">C15095*INDEX($I$2:$I$5,$B15096)+D15095*INDEX($J$2:$J$5,$B15096)+INDEX($L$2:$L$5,$B15096)</f>
        <v>0.0826054487651844</v>
      </c>
    </row>
    <row r="15097" customFormat="false" ht="12.75" hidden="false" customHeight="false" outlineLevel="0" collapsed="false">
      <c r="A15097" s="5" t="n">
        <f aca="true">RAND()</f>
        <v>0.633536136792493</v>
      </c>
      <c r="B15097" s="0" t="n">
        <f aca="false">IF(A15097&lt;$N$2,$F$2,IF(A15097&lt;$N$3,$F$3,IF(A15097&lt;$N$4,$F$4,$F$5)))</f>
        <v>1</v>
      </c>
      <c r="C15097" s="6" t="n">
        <f aca="false">C15096*INDEX($G$2:$G$5,$B15097)+D15096*INDEX($H$2:$H$5,$B15097)+INDEX($K$2:$K$5,$B15097)</f>
        <v>0.502556401604312</v>
      </c>
      <c r="D15097" s="6" t="n">
        <f aca="false">C15096*INDEX($I$2:$I$5,$B15097)+D15096*INDEX($J$2:$J$5,$B15097)+INDEX($L$2:$L$5,$B15097)</f>
        <v>0.234632026001642</v>
      </c>
    </row>
    <row r="15098" customFormat="false" ht="12.75" hidden="false" customHeight="false" outlineLevel="0" collapsed="false">
      <c r="A15098" s="5" t="n">
        <f aca="true">RAND()</f>
        <v>0.610082568315083</v>
      </c>
      <c r="B15098" s="0" t="n">
        <f aca="false">IF(A15098&lt;$N$2,$F$2,IF(A15098&lt;$N$3,$F$3,IF(A15098&lt;$N$4,$F$4,$F$5)))</f>
        <v>1</v>
      </c>
      <c r="C15098" s="6" t="n">
        <f aca="false">C15097*INDEX($G$2:$G$5,$B15098)+D15097*INDEX($H$2:$H$5,$B15098)+INDEX($K$2:$K$5,$B15098)</f>
        <v>0.510351769924122</v>
      </c>
      <c r="D15098" s="6" t="n">
        <f aca="false">C15097*INDEX($I$2:$I$5,$B15098)+D15097*INDEX($J$2:$J$5,$B15098)+INDEX($L$2:$L$5,$B15098)</f>
        <v>0.363608003216034</v>
      </c>
    </row>
    <row r="15099" customFormat="false" ht="12.75" hidden="false" customHeight="false" outlineLevel="0" collapsed="false">
      <c r="A15099" s="5" t="n">
        <f aca="true">RAND()</f>
        <v>0.924483427693049</v>
      </c>
      <c r="B15099" s="0" t="n">
        <f aca="false">IF(A15099&lt;$N$2,$F$2,IF(A15099&lt;$N$3,$F$3,IF(A15099&lt;$N$4,$F$4,$F$5)))</f>
        <v>3</v>
      </c>
      <c r="C15099" s="6" t="n">
        <f aca="false">C15098*INDEX($G$2:$G$5,$B15099)+D15098*INDEX($H$2:$H$5,$B15099)+INDEX($K$2:$K$5,$B15099)</f>
        <v>0.601348299421519</v>
      </c>
      <c r="D15099" s="6" t="n">
        <f aca="false">C15098*INDEX($I$2:$I$5,$B15099)+D15098*INDEX($J$2:$J$5,$B15099)+INDEX($L$2:$L$5,$B15099)</f>
        <v>0.134866556942472</v>
      </c>
    </row>
    <row r="15100" customFormat="false" ht="12.75" hidden="false" customHeight="false" outlineLevel="0" collapsed="false">
      <c r="A15100" s="5" t="n">
        <f aca="true">RAND()</f>
        <v>0.685741463699807</v>
      </c>
      <c r="B15100" s="0" t="n">
        <f aca="false">IF(A15100&lt;$N$2,$F$2,IF(A15100&lt;$N$3,$F$3,IF(A15100&lt;$N$4,$F$4,$F$5)))</f>
        <v>1</v>
      </c>
      <c r="C15100" s="6" t="n">
        <f aca="false">C15099*INDEX($G$2:$G$5,$B15100)+D15099*INDEX($H$2:$H$5,$B15100)+INDEX($K$2:$K$5,$B15100)</f>
        <v>0.590534768815741</v>
      </c>
      <c r="D15100" s="6" t="n">
        <f aca="false">C15099*INDEX($I$2:$I$5,$B15100)+D15099*INDEX($J$2:$J$5,$B15100)+INDEX($L$2:$L$5,$B15100)</f>
        <v>0.275251819765562</v>
      </c>
    </row>
    <row r="15101" customFormat="false" ht="12.75" hidden="false" customHeight="false" outlineLevel="0" collapsed="false">
      <c r="A15101" s="5" t="n">
        <f aca="true">RAND()</f>
        <v>0.467244634673831</v>
      </c>
      <c r="B15101" s="0" t="n">
        <f aca="false">IF(A15101&lt;$N$2,$F$2,IF(A15101&lt;$N$3,$F$3,IF(A15101&lt;$N$4,$F$4,$F$5)))</f>
        <v>1</v>
      </c>
      <c r="C15101" s="6" t="n">
        <f aca="false">C15100*INDEX($G$2:$G$5,$B15101)+D15100*INDEX($H$2:$H$5,$B15101)+INDEX($K$2:$K$5,$B15101)</f>
        <v>0.58654833605589</v>
      </c>
      <c r="D15101" s="6" t="n">
        <f aca="false">C15100*INDEX($I$2:$I$5,$B15101)+D15100*INDEX($J$2:$J$5,$B15101)+INDEX($L$2:$L$5,$B15101)</f>
        <v>0.39483900853478</v>
      </c>
    </row>
    <row r="15102" customFormat="false" ht="12.75" hidden="false" customHeight="false" outlineLevel="0" collapsed="false">
      <c r="A15102" s="5" t="n">
        <f aca="true">RAND()</f>
        <v>0.802367122634901</v>
      </c>
      <c r="B15102" s="0" t="n">
        <f aca="false">IF(A15102&lt;$N$2,$F$2,IF(A15102&lt;$N$3,$F$3,IF(A15102&lt;$N$4,$F$4,$F$5)))</f>
        <v>2</v>
      </c>
      <c r="C15102" s="6" t="n">
        <f aca="false">C15101*INDEX($G$2:$G$5,$B15102)+D15101*INDEX($H$2:$H$5,$B15102)+INDEX($K$2:$K$5,$B15102)</f>
        <v>0.42631640627415</v>
      </c>
      <c r="D15102" s="6" t="n">
        <f aca="false">C15101*INDEX($I$2:$I$5,$B15102)+D15101*INDEX($J$2:$J$5,$B15102)+INDEX($L$2:$L$5,$B15102)</f>
        <v>0.259343208629983</v>
      </c>
    </row>
    <row r="15103" customFormat="false" ht="12.75" hidden="false" customHeight="false" outlineLevel="0" collapsed="false">
      <c r="A15103" s="5" t="n">
        <f aca="true">RAND()</f>
        <v>0.525625954052124</v>
      </c>
      <c r="B15103" s="0" t="n">
        <f aca="false">IF(A15103&lt;$N$2,$F$2,IF(A15103&lt;$N$3,$F$3,IF(A15103&lt;$N$4,$F$4,$F$5)))</f>
        <v>1</v>
      </c>
      <c r="C15103" s="6" t="n">
        <f aca="false">C15102*INDEX($G$2:$G$5,$B15103)+D15102*INDEX($H$2:$H$5,$B15103)+INDEX($K$2:$K$5,$B15103)</f>
        <v>0.446538327646063</v>
      </c>
      <c r="D15103" s="6" t="n">
        <f aca="false">C15102*INDEX($I$2:$I$5,$B15103)+D15102*INDEX($J$2:$J$5,$B15103)+INDEX($L$2:$L$5,$B15103)</f>
        <v>0.387408677094712</v>
      </c>
    </row>
    <row r="15104" customFormat="false" ht="12.75" hidden="false" customHeight="false" outlineLevel="0" collapsed="false">
      <c r="A15104" s="5" t="n">
        <f aca="true">RAND()</f>
        <v>0.830780175840197</v>
      </c>
      <c r="B15104" s="0" t="n">
        <f aca="false">IF(A15104&lt;$N$2,$F$2,IF(A15104&lt;$N$3,$F$3,IF(A15104&lt;$N$4,$F$4,$F$5)))</f>
        <v>2</v>
      </c>
      <c r="C15104" s="6" t="n">
        <f aca="false">C15103*INDEX($G$2:$G$5,$B15104)+D15103*INDEX($H$2:$H$5,$B15104)+INDEX($K$2:$K$5,$B15104)</f>
        <v>0.40041368952287</v>
      </c>
      <c r="D15104" s="6" t="n">
        <f aca="false">C15103*INDEX($I$2:$I$5,$B15104)+D15103*INDEX($J$2:$J$5,$B15104)+INDEX($L$2:$L$5,$B15104)</f>
        <v>0.226237171435668</v>
      </c>
    </row>
    <row r="15105" customFormat="false" ht="12.75" hidden="false" customHeight="false" outlineLevel="0" collapsed="false">
      <c r="A15105" s="5" t="n">
        <f aca="true">RAND()</f>
        <v>0.133087345990233</v>
      </c>
      <c r="B15105" s="0" t="n">
        <f aca="false">IF(A15105&lt;$N$2,$F$2,IF(A15105&lt;$N$3,$F$3,IF(A15105&lt;$N$4,$F$4,$F$5)))</f>
        <v>1</v>
      </c>
      <c r="C15105" s="6" t="n">
        <f aca="false">C15104*INDEX($G$2:$G$5,$B15105)+D15104*INDEX($H$2:$H$5,$B15105)+INDEX($K$2:$K$5,$B15105)</f>
        <v>0.423321997748036</v>
      </c>
      <c r="D15105" s="6" t="n">
        <f aca="false">C15104*INDEX($I$2:$I$5,$B15105)+D15104*INDEX($J$2:$J$5,$B15105)+INDEX($L$2:$L$5,$B15105)</f>
        <v>0.360260052036536</v>
      </c>
    </row>
    <row r="15106" customFormat="false" ht="12.75" hidden="false" customHeight="false" outlineLevel="0" collapsed="false">
      <c r="A15106" s="5" t="n">
        <f aca="true">RAND()</f>
        <v>0.123609811848445</v>
      </c>
      <c r="B15106" s="0" t="n">
        <f aca="false">IF(A15106&lt;$N$2,$F$2,IF(A15106&lt;$N$3,$F$3,IF(A15106&lt;$N$4,$F$4,$F$5)))</f>
        <v>1</v>
      </c>
      <c r="C15106" s="6" t="n">
        <f aca="false">C15105*INDEX($G$2:$G$5,$B15106)+D15105*INDEX($H$2:$H$5,$B15106)+INDEX($K$2:$K$5,$B15106)</f>
        <v>0.447729998013434</v>
      </c>
      <c r="D15106" s="6" t="n">
        <f aca="false">C15105*INDEX($I$2:$I$5,$B15106)+D15105*INDEX($J$2:$J$5,$B15106)+INDEX($L$2:$L$5,$B15106)</f>
        <v>0.473197870262342</v>
      </c>
    </row>
    <row r="15107" customFormat="false" ht="12.75" hidden="false" customHeight="false" outlineLevel="0" collapsed="false">
      <c r="A15107" s="5" t="n">
        <f aca="true">RAND()</f>
        <v>0.497166569908631</v>
      </c>
      <c r="B15107" s="0" t="n">
        <f aca="false">IF(A15107&lt;$N$2,$F$2,IF(A15107&lt;$N$3,$F$3,IF(A15107&lt;$N$4,$F$4,$F$5)))</f>
        <v>1</v>
      </c>
      <c r="C15107" s="6" t="n">
        <f aca="false">C15106*INDEX($G$2:$G$5,$B15107)+D15106*INDEX($H$2:$H$5,$B15107)+INDEX($K$2:$K$5,$B15107)</f>
        <v>0.472631089513112</v>
      </c>
      <c r="D15107" s="6" t="n">
        <f aca="false">C15106*INDEX($I$2:$I$5,$B15107)+D15106*INDEX($J$2:$J$5,$B15107)+INDEX($L$2:$L$5,$B15107)</f>
        <v>0.568178981926231</v>
      </c>
    </row>
    <row r="15108" customFormat="false" ht="12.75" hidden="false" customHeight="false" outlineLevel="0" collapsed="false">
      <c r="A15108" s="5" t="n">
        <f aca="true">RAND()</f>
        <v>0.845571996489441</v>
      </c>
      <c r="B15108" s="0" t="n">
        <f aca="false">IF(A15108&lt;$N$2,$F$2,IF(A15108&lt;$N$3,$F$3,IF(A15108&lt;$N$4,$F$4,$F$5)))</f>
        <v>2</v>
      </c>
      <c r="C15108" s="6" t="n">
        <f aca="false">C15107*INDEX($G$2:$G$5,$B15108)+D15107*INDEX($H$2:$H$5,$B15108)+INDEX($K$2:$K$5,$B15108)</f>
        <v>0.364699874718755</v>
      </c>
      <c r="D15108" s="6" t="n">
        <f aca="false">C15107*INDEX($I$2:$I$5,$B15108)+D15107*INDEX($J$2:$J$5,$B15108)+INDEX($L$2:$L$5,$B15108)</f>
        <v>0.267745885669431</v>
      </c>
    </row>
    <row r="15109" customFormat="false" ht="12.75" hidden="false" customHeight="false" outlineLevel="0" collapsed="false">
      <c r="A15109" s="5" t="n">
        <f aca="true">RAND()</f>
        <v>0.639912833836198</v>
      </c>
      <c r="B15109" s="0" t="n">
        <f aca="false">IF(A15109&lt;$N$2,$F$2,IF(A15109&lt;$N$3,$F$3,IF(A15109&lt;$N$4,$F$4,$F$5)))</f>
        <v>1</v>
      </c>
      <c r="C15109" s="6" t="n">
        <f aca="false">C15108*INDEX($G$2:$G$5,$B15109)+D15108*INDEX($H$2:$H$5,$B15109)+INDEX($K$2:$K$5,$B15109)</f>
        <v>0.394536791405992</v>
      </c>
      <c r="D15109" s="6" t="n">
        <f aca="false">C15108*INDEX($I$2:$I$5,$B15109)+D15108*INDEX($J$2:$J$5,$B15109)+INDEX($L$2:$L$5,$B15109)</f>
        <v>0.396822361568753</v>
      </c>
    </row>
    <row r="15110" customFormat="false" ht="12.75" hidden="false" customHeight="false" outlineLevel="0" collapsed="false">
      <c r="A15110" s="5" t="n">
        <f aca="true">RAND()</f>
        <v>0.309994791753138</v>
      </c>
      <c r="B15110" s="0" t="n">
        <f aca="false">IF(A15110&lt;$N$2,$F$2,IF(A15110&lt;$N$3,$F$3,IF(A15110&lt;$N$4,$F$4,$F$5)))</f>
        <v>1</v>
      </c>
      <c r="C15110" s="6" t="n">
        <f aca="false">C15109*INDEX($G$2:$G$5,$B15110)+D15109*INDEX($H$2:$H$5,$B15110)+INDEX($K$2:$K$5,$B15110)</f>
        <v>0.424644163281731</v>
      </c>
      <c r="D15110" s="6" t="n">
        <f aca="false">C15109*INDEX($I$2:$I$5,$B15110)+D15109*INDEX($J$2:$J$5,$B15110)+INDEX($L$2:$L$5,$B15110)</f>
        <v>0.50530432368985</v>
      </c>
    </row>
    <row r="15111" customFormat="false" ht="12.75" hidden="false" customHeight="false" outlineLevel="0" collapsed="false">
      <c r="A15111" s="5" t="n">
        <f aca="true">RAND()</f>
        <v>0.146560610634224</v>
      </c>
      <c r="B15111" s="0" t="n">
        <f aca="false">IF(A15111&lt;$N$2,$F$2,IF(A15111&lt;$N$3,$F$3,IF(A15111&lt;$N$4,$F$4,$F$5)))</f>
        <v>1</v>
      </c>
      <c r="C15111" s="6" t="n">
        <f aca="false">C15110*INDEX($G$2:$G$5,$B15111)+D15110*INDEX($H$2:$H$5,$B15111)+INDEX($K$2:$K$5,$B15111)</f>
        <v>0.454219154602714</v>
      </c>
      <c r="D15111" s="6" t="n">
        <f aca="false">C15110*INDEX($I$2:$I$5,$B15111)+D15110*INDEX($J$2:$J$5,$B15111)+INDEX($L$2:$L$5,$B15111)</f>
        <v>0.596291536771258</v>
      </c>
    </row>
    <row r="15112" customFormat="false" ht="12.75" hidden="false" customHeight="false" outlineLevel="0" collapsed="false">
      <c r="A15112" s="5" t="n">
        <f aca="true">RAND()</f>
        <v>0.634884857405967</v>
      </c>
      <c r="B15112" s="0" t="n">
        <f aca="false">IF(A15112&lt;$N$2,$F$2,IF(A15112&lt;$N$3,$F$3,IF(A15112&lt;$N$4,$F$4,$F$5)))</f>
        <v>1</v>
      </c>
      <c r="C15112" s="6" t="n">
        <f aca="false">C15111*INDEX($G$2:$G$5,$B15112)+D15111*INDEX($H$2:$H$5,$B15112)+INDEX($K$2:$K$5,$B15112)</f>
        <v>0.482694849118241</v>
      </c>
      <c r="D15112" s="6" t="n">
        <f aca="false">C15111*INDEX($I$2:$I$5,$B15112)+D15111*INDEX($J$2:$J$5,$B15112)+INDEX($L$2:$L$5,$B15112)</f>
        <v>0.672445405998498</v>
      </c>
    </row>
    <row r="15113" customFormat="false" ht="12.75" hidden="false" customHeight="false" outlineLevel="0" collapsed="false">
      <c r="A15113" s="5" t="n">
        <f aca="true">RAND()</f>
        <v>0.807878027334086</v>
      </c>
      <c r="B15113" s="0" t="n">
        <f aca="false">IF(A15113&lt;$N$2,$F$2,IF(A15113&lt;$N$3,$F$3,IF(A15113&lt;$N$4,$F$4,$F$5)))</f>
        <v>2</v>
      </c>
      <c r="C15113" s="6" t="n">
        <f aca="false">C15112*INDEX($G$2:$G$5,$B15113)+D15112*INDEX($H$2:$H$5,$B15113)+INDEX($K$2:$K$5,$B15113)</f>
        <v>0.343118223520633</v>
      </c>
      <c r="D15113" s="6" t="n">
        <f aca="false">C15112*INDEX($I$2:$I$5,$B15113)+D15112*INDEX($J$2:$J$5,$B15113)+INDEX($L$2:$L$5,$B15113)</f>
        <v>0.290560780882427</v>
      </c>
    </row>
    <row r="15114" customFormat="false" ht="12.75" hidden="false" customHeight="false" outlineLevel="0" collapsed="false">
      <c r="A15114" s="5" t="n">
        <f aca="true">RAND()</f>
        <v>0.440718241916942</v>
      </c>
      <c r="B15114" s="0" t="n">
        <f aca="false">IF(A15114&lt;$N$2,$F$2,IF(A15114&lt;$N$3,$F$3,IF(A15114&lt;$N$4,$F$4,$F$5)))</f>
        <v>1</v>
      </c>
      <c r="C15114" s="6" t="n">
        <f aca="false">C15113*INDEX($G$2:$G$5,$B15114)+D15113*INDEX($H$2:$H$5,$B15114)+INDEX($K$2:$K$5,$B15114)</f>
        <v>0.377058120661667</v>
      </c>
      <c r="D15114" s="6" t="n">
        <f aca="false">C15113*INDEX($I$2:$I$5,$B15114)+D15113*INDEX($J$2:$J$5,$B15114)+INDEX($L$2:$L$5,$B15114)</f>
        <v>0.416990728698917</v>
      </c>
    </row>
    <row r="15115" customFormat="false" ht="12.75" hidden="false" customHeight="false" outlineLevel="0" collapsed="false">
      <c r="A15115" s="5" t="n">
        <f aca="true">RAND()</f>
        <v>0.399790037920757</v>
      </c>
      <c r="B15115" s="0" t="n">
        <f aca="false">IF(A15115&lt;$N$2,$F$2,IF(A15115&lt;$N$3,$F$3,IF(A15115&lt;$N$4,$F$4,$F$5)))</f>
        <v>1</v>
      </c>
      <c r="C15115" s="6" t="n">
        <f aca="false">C15114*INDEX($G$2:$G$5,$B15115)+D15114*INDEX($H$2:$H$5,$B15115)+INDEX($K$2:$K$5,$B15115)</f>
        <v>0.410551001403615</v>
      </c>
      <c r="D15115" s="6" t="n">
        <f aca="false">C15114*INDEX($I$2:$I$5,$B15115)+D15114*INDEX($J$2:$J$5,$B15115)+INDEX($L$2:$L$5,$B15115)</f>
        <v>0.523073978200899</v>
      </c>
    </row>
    <row r="15116" customFormat="false" ht="12.75" hidden="false" customHeight="false" outlineLevel="0" collapsed="false">
      <c r="A15116" s="5" t="n">
        <f aca="true">RAND()</f>
        <v>0.0579107976001202</v>
      </c>
      <c r="B15116" s="0" t="n">
        <f aca="false">IF(A15116&lt;$N$2,$F$2,IF(A15116&lt;$N$3,$F$3,IF(A15116&lt;$N$4,$F$4,$F$5)))</f>
        <v>1</v>
      </c>
      <c r="C15116" s="6" t="n">
        <f aca="false">C15115*INDEX($G$2:$G$5,$B15116)+D15115*INDEX($H$2:$H$5,$B15116)+INDEX($K$2:$K$5,$B15116)</f>
        <v>0.442911537385103</v>
      </c>
      <c r="D15116" s="6" t="n">
        <f aca="false">C15115*INDEX($I$2:$I$5,$B15116)+D15115*INDEX($J$2:$J$5,$B15116)+INDEX($L$2:$L$5,$B15116)</f>
        <v>0.611899420440629</v>
      </c>
    </row>
    <row r="15117" customFormat="false" ht="12.75" hidden="false" customHeight="false" outlineLevel="0" collapsed="false">
      <c r="A15117" s="5" t="n">
        <f aca="true">RAND()</f>
        <v>0.872152805026788</v>
      </c>
      <c r="B15117" s="0" t="n">
        <f aca="false">IF(A15117&lt;$N$2,$F$2,IF(A15117&lt;$N$3,$F$3,IF(A15117&lt;$N$4,$F$4,$F$5)))</f>
        <v>3</v>
      </c>
      <c r="C15117" s="6" t="n">
        <f aca="false">C15116*INDEX($G$2:$G$5,$B15117)+D15116*INDEX($H$2:$H$5,$B15117)+INDEX($K$2:$K$5,$B15117)</f>
        <v>0.681730805376933</v>
      </c>
      <c r="D15117" s="6" t="n">
        <f aca="false">C15116*INDEX($I$2:$I$5,$B15117)+D15116*INDEX($J$2:$J$5,$B15117)+INDEX($L$2:$L$5,$B15117)</f>
        <v>0.176177162364556</v>
      </c>
    </row>
    <row r="15118" customFormat="false" ht="12.75" hidden="false" customHeight="false" outlineLevel="0" collapsed="false">
      <c r="A15118" s="5" t="n">
        <f aca="true">RAND()</f>
        <v>0.111770365225305</v>
      </c>
      <c r="B15118" s="0" t="n">
        <f aca="false">IF(A15118&lt;$N$2,$F$2,IF(A15118&lt;$N$3,$F$3,IF(A15118&lt;$N$4,$F$4,$F$5)))</f>
        <v>1</v>
      </c>
      <c r="C15118" s="6" t="n">
        <f aca="false">C15117*INDEX($G$2:$G$5,$B15118)+D15117*INDEX($H$2:$H$5,$B15118)+INDEX($K$2:$K$5,$B15118)</f>
        <v>0.660308008772504</v>
      </c>
      <c r="D15118" s="6" t="n">
        <f aca="false">C15117*INDEX($I$2:$I$5,$B15118)+D15117*INDEX($J$2:$J$5,$B15118)+INDEX($L$2:$L$5,$B15118)</f>
        <v>0.307350371048561</v>
      </c>
    </row>
    <row r="15119" customFormat="false" ht="12.75" hidden="false" customHeight="false" outlineLevel="0" collapsed="false">
      <c r="A15119" s="5" t="n">
        <f aca="true">RAND()</f>
        <v>0.190229647075466</v>
      </c>
      <c r="B15119" s="0" t="n">
        <f aca="false">IF(A15119&lt;$N$2,$F$2,IF(A15119&lt;$N$3,$F$3,IF(A15119&lt;$N$4,$F$4,$F$5)))</f>
        <v>1</v>
      </c>
      <c r="C15119" s="6" t="n">
        <f aca="false">C15118*INDEX($G$2:$G$5,$B15119)+D15118*INDEX($H$2:$H$5,$B15119)+INDEX($K$2:$K$5,$B15119)</f>
        <v>0.646973463176653</v>
      </c>
      <c r="D15119" s="6" t="n">
        <f aca="false">C15118*INDEX($I$2:$I$5,$B15119)+D15118*INDEX($J$2:$J$5,$B15119)+INDEX($L$2:$L$5,$B15119)</f>
        <v>0.419509068695646</v>
      </c>
    </row>
    <row r="15120" customFormat="false" ht="12.75" hidden="false" customHeight="false" outlineLevel="0" collapsed="false">
      <c r="A15120" s="5" t="n">
        <f aca="true">RAND()</f>
        <v>0.550483479558031</v>
      </c>
      <c r="B15120" s="0" t="n">
        <f aca="false">IF(A15120&lt;$N$2,$F$2,IF(A15120&lt;$N$3,$F$3,IF(A15120&lt;$N$4,$F$4,$F$5)))</f>
        <v>1</v>
      </c>
      <c r="C15120" s="6" t="n">
        <f aca="false">C15119*INDEX($G$2:$G$5,$B15120)+D15119*INDEX($H$2:$H$5,$B15120)+INDEX($K$2:$K$5,$B15120)</f>
        <v>0.639802305778717</v>
      </c>
      <c r="D15120" s="6" t="n">
        <f aca="false">C15119*INDEX($I$2:$I$5,$B15120)+D15119*INDEX($J$2:$J$5,$B15120)+INDEX($L$2:$L$5,$B15120)</f>
        <v>0.515225181185067</v>
      </c>
    </row>
    <row r="15121" customFormat="false" ht="12.75" hidden="false" customHeight="false" outlineLevel="0" collapsed="false">
      <c r="A15121" s="5" t="n">
        <f aca="true">RAND()</f>
        <v>0.583243417166443</v>
      </c>
      <c r="B15121" s="0" t="n">
        <f aca="false">IF(A15121&lt;$N$2,$F$2,IF(A15121&lt;$N$3,$F$3,IF(A15121&lt;$N$4,$F$4,$F$5)))</f>
        <v>1</v>
      </c>
      <c r="C15121" s="6" t="n">
        <f aca="false">C15120*INDEX($G$2:$G$5,$B15121)+D15120*INDEX($H$2:$H$5,$B15121)+INDEX($K$2:$K$5,$B15121)</f>
        <v>0.637255489309978</v>
      </c>
      <c r="D15121" s="6" t="n">
        <f aca="false">C15120*INDEX($I$2:$I$5,$B15121)+D15120*INDEX($J$2:$J$5,$B15121)+INDEX($L$2:$L$5,$B15121)</f>
        <v>0.59675349351231</v>
      </c>
    </row>
    <row r="15122" customFormat="false" ht="12.75" hidden="false" customHeight="false" outlineLevel="0" collapsed="false">
      <c r="A15122" s="5" t="n">
        <f aca="true">RAND()</f>
        <v>0.256316235791994</v>
      </c>
      <c r="B15122" s="0" t="n">
        <f aca="false">IF(A15122&lt;$N$2,$F$2,IF(A15122&lt;$N$3,$F$3,IF(A15122&lt;$N$4,$F$4,$F$5)))</f>
        <v>1</v>
      </c>
      <c r="C15122" s="6" t="n">
        <f aca="false">C15121*INDEX($G$2:$G$5,$B15122)+D15121*INDEX($H$2:$H$5,$B15122)+INDEX($K$2:$K$5,$B15122)</f>
        <v>0.638109789684127</v>
      </c>
      <c r="D15122" s="6" t="n">
        <f aca="false">C15121*INDEX($I$2:$I$5,$B15122)+D15121*INDEX($J$2:$J$5,$B15122)+INDEX($L$2:$L$5,$B15122)</f>
        <v>0.666065262887482</v>
      </c>
    </row>
    <row r="15123" customFormat="false" ht="12.75" hidden="false" customHeight="false" outlineLevel="0" collapsed="false">
      <c r="A15123" s="5" t="n">
        <f aca="true">RAND()</f>
        <v>0.343063295154595</v>
      </c>
      <c r="B15123" s="0" t="n">
        <f aca="false">IF(A15123&lt;$N$2,$F$2,IF(A15123&lt;$N$3,$F$3,IF(A15123&lt;$N$4,$F$4,$F$5)))</f>
        <v>1</v>
      </c>
      <c r="C15123" s="6" t="n">
        <f aca="false">C15122*INDEX($G$2:$G$5,$B15123)+D15122*INDEX($H$2:$H$5,$B15123)+INDEX($K$2:$K$5,$B15123)</f>
        <v>0.641399626168661</v>
      </c>
      <c r="D15123" s="6" t="n">
        <f aca="false">C15122*INDEX($I$2:$I$5,$B15123)+D15122*INDEX($J$2:$J$5,$B15123)+INDEX($L$2:$L$5,$B15123)</f>
        <v>0.724879345973159</v>
      </c>
    </row>
    <row r="15124" customFormat="false" ht="12.75" hidden="false" customHeight="false" outlineLevel="0" collapsed="false">
      <c r="A15124" s="5" t="n">
        <f aca="true">RAND()</f>
        <v>0.721652517919727</v>
      </c>
      <c r="B15124" s="0" t="n">
        <f aca="false">IF(A15124&lt;$N$2,$F$2,IF(A15124&lt;$N$3,$F$3,IF(A15124&lt;$N$4,$F$4,$F$5)))</f>
        <v>1</v>
      </c>
      <c r="C15124" s="6" t="n">
        <f aca="false">C15123*INDEX($G$2:$G$5,$B15124)+D15123*INDEX($H$2:$H$5,$B15124)+INDEX($K$2:$K$5,$B15124)</f>
        <v>0.6463688184182</v>
      </c>
      <c r="D15124" s="6" t="n">
        <f aca="false">C15123*INDEX($I$2:$I$5,$B15124)+D15123*INDEX($J$2:$J$5,$B15124)+INDEX($L$2:$L$5,$B15124)</f>
        <v>0.774690778562972</v>
      </c>
    </row>
    <row r="15125" customFormat="false" ht="12.75" hidden="false" customHeight="false" outlineLevel="0" collapsed="false">
      <c r="A15125" s="5" t="n">
        <f aca="true">RAND()</f>
        <v>0.233284141057057</v>
      </c>
      <c r="B15125" s="0" t="n">
        <f aca="false">IF(A15125&lt;$N$2,$F$2,IF(A15125&lt;$N$3,$F$3,IF(A15125&lt;$N$4,$F$4,$F$5)))</f>
        <v>1</v>
      </c>
      <c r="C15125" s="6" t="n">
        <f aca="false">C15124*INDEX($G$2:$G$5,$B15125)+D15124*INDEX($H$2:$H$5,$B15125)+INDEX($K$2:$K$5,$B15125)</f>
        <v>0.652430685643881</v>
      </c>
      <c r="D15125" s="6" t="n">
        <f aca="false">C15124*INDEX($I$2:$I$5,$B15125)+D15124*INDEX($J$2:$J$5,$B15125)+INDEX($L$2:$L$5,$B15125)</f>
        <v>0.816796824718489</v>
      </c>
    </row>
    <row r="15126" customFormat="false" ht="12.75" hidden="false" customHeight="false" outlineLevel="0" collapsed="false">
      <c r="A15126" s="5" t="n">
        <f aca="true">RAND()</f>
        <v>0.197545590194851</v>
      </c>
      <c r="B15126" s="0" t="n">
        <f aca="false">IF(A15126&lt;$N$2,$F$2,IF(A15126&lt;$N$3,$F$3,IF(A15126&lt;$N$4,$F$4,$F$5)))</f>
        <v>1</v>
      </c>
      <c r="C15126" s="6" t="n">
        <f aca="false">C15125*INDEX($G$2:$G$5,$B15126)+D15125*INDEX($H$2:$H$5,$B15126)+INDEX($K$2:$K$5,$B15126)</f>
        <v>0.659135134626239</v>
      </c>
      <c r="D15126" s="6" t="n">
        <f aca="false">C15125*INDEX($I$2:$I$5,$B15126)+D15125*INDEX($J$2:$J$5,$B15126)+INDEX($L$2:$L$5,$B15126)</f>
        <v>0.852320568817174</v>
      </c>
    </row>
    <row r="15127" customFormat="false" ht="12.75" hidden="false" customHeight="false" outlineLevel="0" collapsed="false">
      <c r="A15127" s="5" t="n">
        <f aca="true">RAND()</f>
        <v>0.107013212968687</v>
      </c>
      <c r="B15127" s="0" t="n">
        <f aca="false">IF(A15127&lt;$N$2,$F$2,IF(A15127&lt;$N$3,$F$3,IF(A15127&lt;$N$4,$F$4,$F$5)))</f>
        <v>1</v>
      </c>
      <c r="C15127" s="6" t="n">
        <f aca="false">C15126*INDEX($G$2:$G$5,$B15127)+D15126*INDEX($H$2:$H$5,$B15127)+INDEX($K$2:$K$5,$B15127)</f>
        <v>0.666141590343913</v>
      </c>
      <c r="D15127" s="6" t="n">
        <f aca="false">C15126*INDEX($I$2:$I$5,$B15127)+D15126*INDEX($J$2:$J$5,$B15127)+INDEX($L$2:$L$5,$B15127)</f>
        <v>0.88223216294461</v>
      </c>
    </row>
    <row r="15128" customFormat="false" ht="12.75" hidden="false" customHeight="false" outlineLevel="0" collapsed="false">
      <c r="A15128" s="5" t="n">
        <f aca="true">RAND()</f>
        <v>0.933147800252463</v>
      </c>
      <c r="B15128" s="0" t="n">
        <f aca="false">IF(A15128&lt;$N$2,$F$2,IF(A15128&lt;$N$3,$F$3,IF(A15128&lt;$N$4,$F$4,$F$5)))</f>
        <v>3</v>
      </c>
      <c r="C15128" s="6" t="n">
        <f aca="false">C15127*INDEX($G$2:$G$5,$B15128)+D15127*INDEX($H$2:$H$5,$B15128)+INDEX($K$2:$K$5,$B15128)</f>
        <v>0.724750463561738</v>
      </c>
      <c r="D15128" s="6" t="n">
        <f aca="false">C15127*INDEX($I$2:$I$5,$B15128)+D15127*INDEX($J$2:$J$5,$B15128)+INDEX($L$2:$L$5,$B15128)</f>
        <v>0.29828583610729</v>
      </c>
    </row>
    <row r="15129" customFormat="false" ht="12.75" hidden="false" customHeight="false" outlineLevel="0" collapsed="false">
      <c r="A15129" s="5" t="n">
        <f aca="true">RAND()</f>
        <v>0.637440877691252</v>
      </c>
      <c r="B15129" s="0" t="n">
        <f aca="false">IF(A15129&lt;$N$2,$F$2,IF(A15129&lt;$N$3,$F$3,IF(A15129&lt;$N$4,$F$4,$F$5)))</f>
        <v>1</v>
      </c>
      <c r="C15129" s="6" t="n">
        <f aca="false">C15128*INDEX($G$2:$G$5,$B15129)+D15128*INDEX($H$2:$H$5,$B15129)+INDEX($K$2:$K$5,$B15129)</f>
        <v>0.701349719499885</v>
      </c>
      <c r="D15129" s="6" t="n">
        <f aca="false">C15128*INDEX($I$2:$I$5,$B15129)+D15128*INDEX($J$2:$J$5,$B15129)+INDEX($L$2:$L$5,$B15129)</f>
        <v>0.409428907703305</v>
      </c>
    </row>
    <row r="15130" customFormat="false" ht="12.75" hidden="false" customHeight="false" outlineLevel="0" collapsed="false">
      <c r="A15130" s="5" t="n">
        <f aca="true">RAND()</f>
        <v>0.152354410525994</v>
      </c>
      <c r="B15130" s="0" t="n">
        <f aca="false">IF(A15130&lt;$N$2,$F$2,IF(A15130&lt;$N$3,$F$3,IF(A15130&lt;$N$4,$F$4,$F$5)))</f>
        <v>1</v>
      </c>
      <c r="C15130" s="6" t="n">
        <f aca="false">C15129*INDEX($G$2:$G$5,$B15130)+D15129*INDEX($H$2:$H$5,$B15130)+INDEX($K$2:$K$5,$B15130)</f>
        <v>0.685594781440425</v>
      </c>
      <c r="D15130" s="6" t="n">
        <f aca="false">C15129*INDEX($I$2:$I$5,$B15130)+D15129*INDEX($J$2:$J$5,$B15130)+INDEX($L$2:$L$5,$B15130)</f>
        <v>0.50465520301861</v>
      </c>
    </row>
    <row r="15131" customFormat="false" ht="12.75" hidden="false" customHeight="false" outlineLevel="0" collapsed="false">
      <c r="A15131" s="5" t="n">
        <f aca="true">RAND()</f>
        <v>0.859308963307714</v>
      </c>
      <c r="B15131" s="0" t="n">
        <f aca="false">IF(A15131&lt;$N$2,$F$2,IF(A15131&lt;$N$3,$F$3,IF(A15131&lt;$N$4,$F$4,$F$5)))</f>
        <v>2</v>
      </c>
      <c r="C15131" s="6" t="n">
        <f aca="false">C15130*INDEX($G$2:$G$5,$B15131)+D15130*INDEX($H$2:$H$5,$B15131)+INDEX($K$2:$K$5,$B15131)</f>
        <v>0.421010096061558</v>
      </c>
      <c r="D15131" s="6" t="n">
        <f aca="false">C15130*INDEX($I$2:$I$5,$B15131)+D15130*INDEX($J$2:$J$5,$B15131)+INDEX($L$2:$L$5,$B15131)</f>
        <v>0.303361495600202</v>
      </c>
    </row>
    <row r="15132" customFormat="false" ht="12.75" hidden="false" customHeight="false" outlineLevel="0" collapsed="false">
      <c r="A15132" s="5" t="n">
        <f aca="true">RAND()</f>
        <v>0.397508914867643</v>
      </c>
      <c r="B15132" s="0" t="n">
        <f aca="false">IF(A15132&lt;$N$2,$F$2,IF(A15132&lt;$N$3,$F$3,IF(A15132&lt;$N$4,$F$4,$F$5)))</f>
        <v>1</v>
      </c>
      <c r="C15132" s="6" t="n">
        <f aca="false">C15131*INDEX($G$2:$G$5,$B15132)+D15131*INDEX($H$2:$H$5,$B15132)+INDEX($K$2:$K$5,$B15132)</f>
        <v>0.44366194689347</v>
      </c>
      <c r="D15132" s="6" t="n">
        <f aca="false">C15131*INDEX($I$2:$I$5,$B15132)+D15131*INDEX($J$2:$J$5,$B15132)+INDEX($L$2:$L$5,$B15132)</f>
        <v>0.424976536210294</v>
      </c>
    </row>
    <row r="15133" customFormat="false" ht="12.75" hidden="false" customHeight="false" outlineLevel="0" collapsed="false">
      <c r="A15133" s="5" t="n">
        <f aca="true">RAND()</f>
        <v>0.758744803358413</v>
      </c>
      <c r="B15133" s="0" t="n">
        <f aca="false">IF(A15133&lt;$N$2,$F$2,IF(A15133&lt;$N$3,$F$3,IF(A15133&lt;$N$4,$F$4,$F$5)))</f>
        <v>2</v>
      </c>
      <c r="C15133" s="6" t="n">
        <f aca="false">C15132*INDEX($G$2:$G$5,$B15133)+D15132*INDEX($H$2:$H$5,$B15133)+INDEX($K$2:$K$5,$B15133)</f>
        <v>0.391356706354487</v>
      </c>
      <c r="D15133" s="6" t="n">
        <f aca="false">C15132*INDEX($I$2:$I$5,$B15133)+D15132*INDEX($J$2:$J$5,$B15133)+INDEX($L$2:$L$5,$B15133)</f>
        <v>0.232987977631352</v>
      </c>
    </row>
    <row r="15134" customFormat="false" ht="12.75" hidden="false" customHeight="false" outlineLevel="0" collapsed="false">
      <c r="A15134" s="5" t="n">
        <f aca="true">RAND()</f>
        <v>0.627502878435296</v>
      </c>
      <c r="B15134" s="0" t="n">
        <f aca="false">IF(A15134&lt;$N$2,$F$2,IF(A15134&lt;$N$3,$F$3,IF(A15134&lt;$N$4,$F$4,$F$5)))</f>
        <v>1</v>
      </c>
      <c r="C15134" s="6" t="n">
        <f aca="false">C15133*INDEX($G$2:$G$5,$B15134)+D15133*INDEX($H$2:$H$5,$B15134)+INDEX($K$2:$K$5,$B15134)</f>
        <v>0.41588239886732</v>
      </c>
      <c r="D15134" s="6" t="n">
        <f aca="false">C15133*INDEX($I$2:$I$5,$B15134)+D15133*INDEX($J$2:$J$5,$B15134)+INDEX($L$2:$L$5,$B15134)</f>
        <v>0.366326594873902</v>
      </c>
    </row>
    <row r="15135" customFormat="false" ht="12.75" hidden="false" customHeight="false" outlineLevel="0" collapsed="false">
      <c r="A15135" s="5" t="n">
        <f aca="true">RAND()</f>
        <v>0.882935316180149</v>
      </c>
      <c r="B15135" s="0" t="n">
        <f aca="false">IF(A15135&lt;$N$2,$F$2,IF(A15135&lt;$N$3,$F$3,IF(A15135&lt;$N$4,$F$4,$F$5)))</f>
        <v>3</v>
      </c>
      <c r="C15135" s="6" t="n">
        <f aca="false">C15134*INDEX($G$2:$G$5,$B15135)+D15134*INDEX($H$2:$H$5,$B15135)+INDEX($K$2:$K$5,$B15135)</f>
        <v>0.616288066519216</v>
      </c>
      <c r="D15135" s="6" t="n">
        <f aca="false">C15134*INDEX($I$2:$I$5,$B15135)+D15134*INDEX($J$2:$J$5,$B15135)+INDEX($L$2:$L$5,$B15135)</f>
        <v>0.110948826690618</v>
      </c>
    </row>
    <row r="15136" customFormat="false" ht="12.75" hidden="false" customHeight="false" outlineLevel="0" collapsed="false">
      <c r="A15136" s="5" t="n">
        <f aca="true">RAND()</f>
        <v>0.466035063650211</v>
      </c>
      <c r="B15136" s="0" t="n">
        <f aca="false">IF(A15136&lt;$N$2,$F$2,IF(A15136&lt;$N$3,$F$3,IF(A15136&lt;$N$4,$F$4,$F$5)))</f>
        <v>1</v>
      </c>
      <c r="C15136" s="6" t="n">
        <f aca="false">C15135*INDEX($G$2:$G$5,$B15136)+D15135*INDEX($H$2:$H$5,$B15136)+INDEX($K$2:$K$5,$B15136)</f>
        <v>0.602333675062367</v>
      </c>
      <c r="D15136" s="6" t="n">
        <f aca="false">C15135*INDEX($I$2:$I$5,$B15136)+D15135*INDEX($J$2:$J$5,$B15136)+INDEX($L$2:$L$5,$B15136)</f>
        <v>0.254392895399124</v>
      </c>
    </row>
    <row r="15137" customFormat="false" ht="12.75" hidden="false" customHeight="false" outlineLevel="0" collapsed="false">
      <c r="A15137" s="5" t="n">
        <f aca="true">RAND()</f>
        <v>0.225119366695077</v>
      </c>
      <c r="B15137" s="0" t="n">
        <f aca="false">IF(A15137&lt;$N$2,$F$2,IF(A15137&lt;$N$3,$F$3,IF(A15137&lt;$N$4,$F$4,$F$5)))</f>
        <v>1</v>
      </c>
      <c r="C15137" s="6" t="n">
        <f aca="false">C15136*INDEX($G$2:$G$5,$B15137)+D15136*INDEX($H$2:$H$5,$B15137)+INDEX($K$2:$K$5,$B15137)</f>
        <v>0.595793827257717</v>
      </c>
      <c r="D15137" s="6" t="n">
        <f aca="false">C15136*INDEX($I$2:$I$5,$B15137)+D15136*INDEX($J$2:$J$5,$B15137)+INDEX($L$2:$L$5,$B15137)</f>
        <v>0.376693222216548</v>
      </c>
    </row>
    <row r="15138" customFormat="false" ht="12.75" hidden="false" customHeight="false" outlineLevel="0" collapsed="false">
      <c r="A15138" s="5" t="n">
        <f aca="true">RAND()</f>
        <v>0.655722775266898</v>
      </c>
      <c r="B15138" s="0" t="n">
        <f aca="false">IF(A15138&lt;$N$2,$F$2,IF(A15138&lt;$N$3,$F$3,IF(A15138&lt;$N$4,$F$4,$F$5)))</f>
        <v>1</v>
      </c>
      <c r="C15138" s="6" t="n">
        <f aca="false">C15137*INDEX($G$2:$G$5,$B15138)+D15137*INDEX($H$2:$H$5,$B15138)+INDEX($K$2:$K$5,$B15138)</f>
        <v>0.594766608563814</v>
      </c>
      <c r="D15138" s="6" t="n">
        <f aca="false">C15137*INDEX($I$2:$I$5,$B15138)+D15137*INDEX($J$2:$J$5,$B15138)+INDEX($L$2:$L$5,$B15138)</f>
        <v>0.480768174053314</v>
      </c>
    </row>
    <row r="15139" customFormat="false" ht="12.75" hidden="false" customHeight="false" outlineLevel="0" collapsed="false">
      <c r="A15139" s="5" t="n">
        <f aca="true">RAND()</f>
        <v>0.754429013896333</v>
      </c>
      <c r="B15139" s="0" t="n">
        <f aca="false">IF(A15139&lt;$N$2,$F$2,IF(A15139&lt;$N$3,$F$3,IF(A15139&lt;$N$4,$F$4,$F$5)))</f>
        <v>2</v>
      </c>
      <c r="C15139" s="6" t="n">
        <f aca="false">C15138*INDEX($G$2:$G$5,$B15139)+D15138*INDEX($H$2:$H$5,$B15139)+INDEX($K$2:$K$5,$B15139)</f>
        <v>0.408515414551022</v>
      </c>
      <c r="D15139" s="6" t="n">
        <f aca="false">C15138*INDEX($I$2:$I$5,$B15139)+D15138*INDEX($J$2:$J$5,$B15139)+INDEX($L$2:$L$5,$B15139)</f>
        <v>0.278128583823925</v>
      </c>
    </row>
    <row r="15140" customFormat="false" ht="12.75" hidden="false" customHeight="false" outlineLevel="0" collapsed="false">
      <c r="A15140" s="5" t="n">
        <f aca="true">RAND()</f>
        <v>0.532986177613829</v>
      </c>
      <c r="B15140" s="0" t="n">
        <f aca="false">IF(A15140&lt;$N$2,$F$2,IF(A15140&lt;$N$3,$F$3,IF(A15140&lt;$N$4,$F$4,$F$5)))</f>
        <v>1</v>
      </c>
      <c r="C15140" s="6" t="n">
        <f aca="false">C15139*INDEX($G$2:$G$5,$B15140)+D15139*INDEX($H$2:$H$5,$B15140)+INDEX($K$2:$K$5,$B15140)</f>
        <v>0.432120344555303</v>
      </c>
      <c r="D15140" s="6" t="n">
        <f aca="false">C15139*INDEX($I$2:$I$5,$B15140)+D15139*INDEX($J$2:$J$5,$B15140)+INDEX($L$2:$L$5,$B15140)</f>
        <v>0.404016097328124</v>
      </c>
    </row>
    <row r="15141" customFormat="false" ht="12.75" hidden="false" customHeight="false" outlineLevel="0" collapsed="false">
      <c r="A15141" s="5" t="n">
        <f aca="true">RAND()</f>
        <v>0.23695385951059</v>
      </c>
      <c r="B15141" s="0" t="n">
        <f aca="false">IF(A15141&lt;$N$2,$F$2,IF(A15141&lt;$N$3,$F$3,IF(A15141&lt;$N$4,$F$4,$F$5)))</f>
        <v>1</v>
      </c>
      <c r="C15141" s="6" t="n">
        <f aca="false">C15140*INDEX($G$2:$G$5,$B15141)+D15140*INDEX($H$2:$H$5,$B15141)+INDEX($K$2:$K$5,$B15141)</f>
        <v>0.456818768128593</v>
      </c>
      <c r="D15141" s="6" t="n">
        <f aca="false">C15140*INDEX($I$2:$I$5,$B15141)+D15140*INDEX($J$2:$J$5,$B15141)+INDEX($L$2:$L$5,$B15141)</f>
        <v>0.510021213883031</v>
      </c>
    </row>
    <row r="15142" customFormat="false" ht="12.75" hidden="false" customHeight="false" outlineLevel="0" collapsed="false">
      <c r="A15142" s="5" t="n">
        <f aca="true">RAND()</f>
        <v>0.814554497148588</v>
      </c>
      <c r="B15142" s="0" t="n">
        <f aca="false">IF(A15142&lt;$N$2,$F$2,IF(A15142&lt;$N$3,$F$3,IF(A15142&lt;$N$4,$F$4,$F$5)))</f>
        <v>2</v>
      </c>
      <c r="C15142" s="6" t="n">
        <f aca="false">C15141*INDEX($G$2:$G$5,$B15142)+D15141*INDEX($H$2:$H$5,$B15142)+INDEX($K$2:$K$5,$B15142)</f>
        <v>0.374728502983768</v>
      </c>
      <c r="D15142" s="6" t="n">
        <f aca="false">C15141*INDEX($I$2:$I$5,$B15142)+D15141*INDEX($J$2:$J$5,$B15142)+INDEX($L$2:$L$5,$B15142)</f>
        <v>0.252715220732019</v>
      </c>
    </row>
    <row r="15143" customFormat="false" ht="12.75" hidden="false" customHeight="false" outlineLevel="0" collapsed="false">
      <c r="A15143" s="5" t="n">
        <f aca="true">RAND()</f>
        <v>0.0982888913252337</v>
      </c>
      <c r="B15143" s="0" t="n">
        <f aca="false">IF(A15143&lt;$N$2,$F$2,IF(A15143&lt;$N$3,$F$3,IF(A15143&lt;$N$4,$F$4,$F$5)))</f>
        <v>1</v>
      </c>
      <c r="C15143" s="6" t="n">
        <f aca="false">C15142*INDEX($G$2:$G$5,$B15143)+D15142*INDEX($H$2:$H$5,$B15143)+INDEX($K$2:$K$5,$B15143)</f>
        <v>0.402494962200304</v>
      </c>
      <c r="D15143" s="6" t="n">
        <f aca="false">C15142*INDEX($I$2:$I$5,$B15143)+D15142*INDEX($J$2:$J$5,$B15143)+INDEX($L$2:$L$5,$B15143)</f>
        <v>0.383690267791085</v>
      </c>
    </row>
    <row r="15144" customFormat="false" ht="12.75" hidden="false" customHeight="false" outlineLevel="0" collapsed="false">
      <c r="A15144" s="5" t="n">
        <f aca="true">RAND()</f>
        <v>0.628495606551702</v>
      </c>
      <c r="B15144" s="0" t="n">
        <f aca="false">IF(A15144&lt;$N$2,$F$2,IF(A15144&lt;$N$3,$F$3,IF(A15144&lt;$N$4,$F$4,$F$5)))</f>
        <v>1</v>
      </c>
      <c r="C15144" s="6" t="n">
        <f aca="false">C15143*INDEX($G$2:$G$5,$B15144)+D15143*INDEX($H$2:$H$5,$B15144)+INDEX($K$2:$K$5,$B15144)</f>
        <v>0.430914762816328</v>
      </c>
      <c r="D15144" s="6" t="n">
        <f aca="false">C15143*INDEX($I$2:$I$5,$B15144)+D15143*INDEX($J$2:$J$5,$B15144)+INDEX($L$2:$L$5,$B15144)</f>
        <v>0.49386072375322</v>
      </c>
    </row>
    <row r="15145" customFormat="false" ht="12.75" hidden="false" customHeight="false" outlineLevel="0" collapsed="false">
      <c r="A15145" s="5" t="n">
        <f aca="true">RAND()</f>
        <v>0.875189551303129</v>
      </c>
      <c r="B15145" s="0" t="n">
        <f aca="false">IF(A15145&lt;$N$2,$F$2,IF(A15145&lt;$N$3,$F$3,IF(A15145&lt;$N$4,$F$4,$F$5)))</f>
        <v>3</v>
      </c>
      <c r="C15145" s="6" t="n">
        <f aca="false">C15144*INDEX($G$2:$G$5,$B15145)+D15144*INDEX($H$2:$H$5,$B15145)+INDEX($K$2:$K$5,$B15145)</f>
        <v>0.650125370399712</v>
      </c>
      <c r="D15145" s="6" t="n">
        <f aca="false">C15144*INDEX($I$2:$I$5,$B15145)+D15144*INDEX($J$2:$J$5,$B15145)+INDEX($L$2:$L$5,$B15145)</f>
        <v>0.145082829861758</v>
      </c>
    </row>
    <row r="15146" customFormat="false" ht="12.75" hidden="false" customHeight="false" outlineLevel="0" collapsed="false">
      <c r="A15146" s="5" t="n">
        <f aca="true">RAND()</f>
        <v>0.981577331580618</v>
      </c>
      <c r="B15146" s="0" t="n">
        <f aca="false">IF(A15146&lt;$N$2,$F$2,IF(A15146&lt;$N$3,$F$3,IF(A15146&lt;$N$4,$F$4,$F$5)))</f>
        <v>4</v>
      </c>
      <c r="C15146" s="6" t="n">
        <f aca="false">C15145*INDEX($G$2:$G$5,$B15146)+D15145*INDEX($H$2:$H$5,$B15146)+INDEX($K$2:$K$5,$B15146)</f>
        <v>0.5</v>
      </c>
      <c r="D15146" s="6" t="n">
        <f aca="false">C15145*INDEX($I$2:$I$5,$B15146)+D15145*INDEX($J$2:$J$5,$B15146)+INDEX($L$2:$L$5,$B15146)</f>
        <v>0.0232132527778813</v>
      </c>
    </row>
    <row r="15147" customFormat="false" ht="12.75" hidden="false" customHeight="false" outlineLevel="0" collapsed="false">
      <c r="A15147" s="5" t="n">
        <f aca="true">RAND()</f>
        <v>0.303354132691594</v>
      </c>
      <c r="B15147" s="0" t="n">
        <f aca="false">IF(A15147&lt;$N$2,$F$2,IF(A15147&lt;$N$3,$F$3,IF(A15147&lt;$N$4,$F$4,$F$5)))</f>
        <v>1</v>
      </c>
      <c r="C15147" s="6" t="n">
        <f aca="false">C15146*INDEX($G$2:$G$5,$B15147)+D15146*INDEX($H$2:$H$5,$B15147)+INDEX($K$2:$K$5,$B15147)</f>
        <v>0.500358890352782</v>
      </c>
      <c r="D15147" s="6" t="n">
        <f aca="false">C15146*INDEX($I$2:$I$5,$B15147)+D15146*INDEX($J$2:$J$5,$B15147)+INDEX($L$2:$L$5,$B15147)</f>
        <v>0.184208051608421</v>
      </c>
    </row>
    <row r="15148" customFormat="false" ht="12.75" hidden="false" customHeight="false" outlineLevel="0" collapsed="false">
      <c r="A15148" s="5" t="n">
        <f aca="true">RAND()</f>
        <v>0.602302754585881</v>
      </c>
      <c r="B15148" s="0" t="n">
        <f aca="false">IF(A15148&lt;$N$2,$F$2,IF(A15148&lt;$N$3,$F$3,IF(A15148&lt;$N$4,$F$4,$F$5)))</f>
        <v>1</v>
      </c>
      <c r="C15148" s="6" t="n">
        <f aca="false">C15147*INDEX($G$2:$G$5,$B15148)+D15147*INDEX($H$2:$H$5,$B15148)+INDEX($K$2:$K$5,$B15148)</f>
        <v>0.506620395819023</v>
      </c>
      <c r="D15148" s="6" t="n">
        <f aca="false">C15147*INDEX($I$2:$I$5,$B15148)+D15147*INDEX($J$2:$J$5,$B15148)+INDEX($L$2:$L$5,$B15148)</f>
        <v>0.320879356872497</v>
      </c>
    </row>
    <row r="15149" customFormat="false" ht="12.75" hidden="false" customHeight="false" outlineLevel="0" collapsed="false">
      <c r="A15149" s="5" t="n">
        <f aca="true">RAND()</f>
        <v>0.568762889901445</v>
      </c>
      <c r="B15149" s="0" t="n">
        <f aca="false">IF(A15149&lt;$N$2,$F$2,IF(A15149&lt;$N$3,$F$3,IF(A15149&lt;$N$4,$F$4,$F$5)))</f>
        <v>1</v>
      </c>
      <c r="C15149" s="6" t="n">
        <f aca="false">C15148*INDEX($G$2:$G$5,$B15149)+D15148*INDEX($H$2:$H$5,$B15149)+INDEX($K$2:$K$5,$B15149)</f>
        <v>0.516993252254633</v>
      </c>
      <c r="D15149" s="6" t="n">
        <f aca="false">C15148*INDEX($I$2:$I$5,$B15149)+D15148*INDEX($J$2:$J$5,$B15149)+INDEX($L$2:$L$5,$B15149)</f>
        <v>0.436681619339446</v>
      </c>
    </row>
    <row r="15150" customFormat="false" ht="12.75" hidden="false" customHeight="false" outlineLevel="0" collapsed="false">
      <c r="A15150" s="5" t="n">
        <f aca="true">RAND()</f>
        <v>0.332316615544919</v>
      </c>
      <c r="B15150" s="0" t="n">
        <f aca="false">IF(A15150&lt;$N$2,$F$2,IF(A15150&lt;$N$3,$F$3,IF(A15150&lt;$N$4,$F$4,$F$5)))</f>
        <v>1</v>
      </c>
      <c r="C15150" s="6" t="n">
        <f aca="false">C15149*INDEX($G$2:$G$5,$B15150)+D15149*INDEX($H$2:$H$5,$B15150)+INDEX($K$2:$K$5,$B15150)</f>
        <v>0.530084491079743</v>
      </c>
      <c r="D15150" s="6" t="n">
        <f aca="false">C15149*INDEX($I$2:$I$5,$B15150)+D15149*INDEX($J$2:$J$5,$B15150)+INDEX($L$2:$L$5,$B15150)</f>
        <v>0.534613944485768</v>
      </c>
    </row>
    <row r="15151" customFormat="false" ht="12.75" hidden="false" customHeight="false" outlineLevel="0" collapsed="false">
      <c r="A15151" s="5" t="n">
        <f aca="true">RAND()</f>
        <v>0.521281892566574</v>
      </c>
      <c r="B15151" s="0" t="n">
        <f aca="false">IF(A15151&lt;$N$2,$F$2,IF(A15151&lt;$N$3,$F$3,IF(A15151&lt;$N$4,$F$4,$F$5)))</f>
        <v>1</v>
      </c>
      <c r="C15151" s="6" t="n">
        <f aca="false">C15150*INDEX($G$2:$G$5,$B15151)+D15150*INDEX($H$2:$H$5,$B15151)+INDEX($K$2:$K$5,$B15151)</f>
        <v>0.544822448872675</v>
      </c>
      <c r="D15151" s="6" t="n">
        <f aca="false">C15150*INDEX($I$2:$I$5,$B15151)+D15150*INDEX($J$2:$J$5,$B15151)+INDEX($L$2:$L$5,$B15151)</f>
        <v>0.617274112698467</v>
      </c>
    </row>
    <row r="15152" customFormat="false" ht="12.75" hidden="false" customHeight="false" outlineLevel="0" collapsed="false">
      <c r="A15152" s="5" t="n">
        <f aca="true">RAND()</f>
        <v>0.826452875675726</v>
      </c>
      <c r="B15152" s="0" t="n">
        <f aca="false">IF(A15152&lt;$N$2,$F$2,IF(A15152&lt;$N$3,$F$3,IF(A15152&lt;$N$4,$F$4,$F$5)))</f>
        <v>2</v>
      </c>
      <c r="C15152" s="6" t="n">
        <f aca="false">C15151*INDEX($G$2:$G$5,$B15152)+D15151*INDEX($H$2:$H$5,$B15152)+INDEX($K$2:$K$5,$B15152)</f>
        <v>0.367826072958064</v>
      </c>
      <c r="D15152" s="6" t="n">
        <f aca="false">C15151*INDEX($I$2:$I$5,$B15152)+D15151*INDEX($J$2:$J$5,$B15152)+INDEX($L$2:$L$5,$B15152)</f>
        <v>0.293732873646822</v>
      </c>
    </row>
    <row r="15153" customFormat="false" ht="12.75" hidden="false" customHeight="false" outlineLevel="0" collapsed="false">
      <c r="A15153" s="5" t="n">
        <f aca="true">RAND()</f>
        <v>0.229948808632095</v>
      </c>
      <c r="B15153" s="0" t="n">
        <f aca="false">IF(A15153&lt;$N$2,$F$2,IF(A15153&lt;$N$3,$F$3,IF(A15153&lt;$N$4,$F$4,$F$5)))</f>
        <v>1</v>
      </c>
      <c r="C15153" s="6" t="n">
        <f aca="false">C15152*INDEX($G$2:$G$5,$B15153)+D15152*INDEX($H$2:$H$5,$B15153)+INDEX($K$2:$K$5,$B15153)</f>
        <v>0.398152452266328</v>
      </c>
      <c r="D15153" s="6" t="n">
        <f aca="false">C15152*INDEX($I$2:$I$5,$B15153)+D15152*INDEX($J$2:$J$5,$B15153)+INDEX($L$2:$L$5,$B15153)</f>
        <v>0.418769645026704</v>
      </c>
    </row>
    <row r="15154" customFormat="false" ht="12.75" hidden="false" customHeight="false" outlineLevel="0" collapsed="false">
      <c r="A15154" s="5" t="n">
        <f aca="true">RAND()</f>
        <v>0.442127132287268</v>
      </c>
      <c r="B15154" s="0" t="n">
        <f aca="false">IF(A15154&lt;$N$2,$F$2,IF(A15154&lt;$N$3,$F$3,IF(A15154&lt;$N$4,$F$4,$F$5)))</f>
        <v>1</v>
      </c>
      <c r="C15154" s="6" t="n">
        <f aca="false">C15153*INDEX($G$2:$G$5,$B15154)+D15153*INDEX($H$2:$H$5,$B15154)+INDEX($K$2:$K$5,$B15154)</f>
        <v>0.428525908840101</v>
      </c>
      <c r="D15154" s="6" t="n">
        <f aca="false">C15153*INDEX($I$2:$I$5,$B15154)+D15153*INDEX($J$2:$J$5,$B15154)+INDEX($L$2:$L$5,$B15154)</f>
        <v>0.523803787893817</v>
      </c>
    </row>
    <row r="15155" customFormat="false" ht="12.75" hidden="false" customHeight="false" outlineLevel="0" collapsed="false">
      <c r="A15155" s="5" t="n">
        <f aca="true">RAND()</f>
        <v>0.396640708007602</v>
      </c>
      <c r="B15155" s="0" t="n">
        <f aca="false">IF(A15155&lt;$N$2,$F$2,IF(A15155&lt;$N$3,$F$3,IF(A15155&lt;$N$4,$F$4,$F$5)))</f>
        <v>1</v>
      </c>
      <c r="C15155" s="6" t="n">
        <f aca="false">C15154*INDEX($G$2:$G$5,$B15155)+D15154*INDEX($H$2:$H$5,$B15155)+INDEX($K$2:$K$5,$B15155)</f>
        <v>0.458199236757317</v>
      </c>
      <c r="D15155" s="6" t="n">
        <f aca="false">C15154*INDEX($I$2:$I$5,$B15155)+D15154*INDEX($J$2:$J$5,$B15155)+INDEX($L$2:$L$5,$B15155)</f>
        <v>0.611853957294767</v>
      </c>
    </row>
    <row r="15156" customFormat="false" ht="12.75" hidden="false" customHeight="false" outlineLevel="0" collapsed="false">
      <c r="A15156" s="5" t="n">
        <f aca="true">RAND()</f>
        <v>0.220677460467195</v>
      </c>
      <c r="B15156" s="0" t="n">
        <f aca="false">IF(A15156&lt;$N$2,$F$2,IF(A15156&lt;$N$3,$F$3,IF(A15156&lt;$N$4,$F$4,$F$5)))</f>
        <v>1</v>
      </c>
      <c r="C15156" s="6" t="n">
        <f aca="false">C15155*INDEX($G$2:$G$5,$B15156)+D15155*INDEX($H$2:$H$5,$B15156)+INDEX($K$2:$K$5,$B15156)</f>
        <v>0.486649748426868</v>
      </c>
      <c r="D15156" s="6" t="n">
        <f aca="false">C15155*INDEX($I$2:$I$5,$B15156)+D15155*INDEX($J$2:$J$5,$B15156)+INDEX($L$2:$L$5,$B15156)</f>
        <v>0.685510637983237</v>
      </c>
    </row>
    <row r="15157" customFormat="false" ht="12.75" hidden="false" customHeight="false" outlineLevel="0" collapsed="false">
      <c r="A15157" s="5" t="n">
        <f aca="true">RAND()</f>
        <v>0.527551456160662</v>
      </c>
      <c r="B15157" s="0" t="n">
        <f aca="false">IF(A15157&lt;$N$2,$F$2,IF(A15157&lt;$N$3,$F$3,IF(A15157&lt;$N$4,$F$4,$F$5)))</f>
        <v>1</v>
      </c>
      <c r="C15157" s="6" t="n">
        <f aca="false">C15156*INDEX($G$2:$G$5,$B15157)+D15156*INDEX($H$2:$H$5,$B15157)+INDEX($K$2:$K$5,$B15157)</f>
        <v>0.513529530019791</v>
      </c>
      <c r="D15157" s="6" t="n">
        <f aca="false">C15156*INDEX($I$2:$I$5,$B15157)+D15156*INDEX($J$2:$J$5,$B15157)+INDEX($L$2:$L$5,$B15157)</f>
        <v>0.746992490955974</v>
      </c>
    </row>
    <row r="15158" customFormat="false" ht="12.75" hidden="false" customHeight="false" outlineLevel="0" collapsed="false">
      <c r="A15158" s="5" t="n">
        <f aca="true">RAND()</f>
        <v>0.495557088676708</v>
      </c>
      <c r="B15158" s="0" t="n">
        <f aca="false">IF(A15158&lt;$N$2,$F$2,IF(A15158&lt;$N$3,$F$3,IF(A15158&lt;$N$4,$F$4,$F$5)))</f>
        <v>1</v>
      </c>
      <c r="C15158" s="6" t="n">
        <f aca="false">C15157*INDEX($G$2:$G$5,$B15158)+D15157*INDEX($H$2:$H$5,$B15158)+INDEX($K$2:$K$5,$B15158)</f>
        <v>0.538625293152174</v>
      </c>
      <c r="D15158" s="6" t="n">
        <f aca="false">C15157*INDEX($I$2:$I$5,$B15158)+D15157*INDEX($J$2:$J$5,$B15158)+INDEX($L$2:$L$5,$B15158)</f>
        <v>0.798196032210889</v>
      </c>
    </row>
    <row r="15159" customFormat="false" ht="12.75" hidden="false" customHeight="false" outlineLevel="0" collapsed="false">
      <c r="A15159" s="5" t="n">
        <f aca="true">RAND()</f>
        <v>0.369754865725495</v>
      </c>
      <c r="B15159" s="0" t="n">
        <f aca="false">IF(A15159&lt;$N$2,$F$2,IF(A15159&lt;$N$3,$F$3,IF(A15159&lt;$N$4,$F$4,$F$5)))</f>
        <v>1</v>
      </c>
      <c r="C15159" s="6" t="n">
        <f aca="false">C15158*INDEX($G$2:$G$5,$B15159)+D15158*INDEX($H$2:$H$5,$B15159)+INDEX($K$2:$K$5,$B15159)</f>
        <v>0.561826127077998</v>
      </c>
      <c r="D15159" s="6" t="n">
        <f aca="false">C15158*INDEX($I$2:$I$5,$B15159)+D15158*INDEX($J$2:$J$5,$B15159)+INDEX($L$2:$L$5,$B15159)</f>
        <v>0.840739295500415</v>
      </c>
    </row>
    <row r="15160" customFormat="false" ht="12.75" hidden="false" customHeight="false" outlineLevel="0" collapsed="false">
      <c r="A15160" s="5" t="n">
        <f aca="true">RAND()</f>
        <v>0.360281433800297</v>
      </c>
      <c r="B15160" s="0" t="n">
        <f aca="false">IF(A15160&lt;$N$2,$F$2,IF(A15160&lt;$N$3,$F$3,IF(A15160&lt;$N$4,$F$4,$F$5)))</f>
        <v>1</v>
      </c>
      <c r="C15160" s="6" t="n">
        <f aca="false">C15159*INDEX($G$2:$G$5,$B15160)+D15159*INDEX($H$2:$H$5,$B15160)+INDEX($K$2:$K$5,$B15160)</f>
        <v>0.583097735822736</v>
      </c>
      <c r="D15160" s="6" t="n">
        <f aca="false">C15159*INDEX($I$2:$I$5,$B15160)+D15159*INDEX($J$2:$J$5,$B15160)+INDEX($L$2:$L$5,$B15160)</f>
        <v>0.876000095177966</v>
      </c>
    </row>
    <row r="15161" customFormat="false" ht="12.75" hidden="false" customHeight="false" outlineLevel="0" collapsed="false">
      <c r="A15161" s="5" t="n">
        <f aca="true">RAND()</f>
        <v>0.634857049416636</v>
      </c>
      <c r="B15161" s="0" t="n">
        <f aca="false">IF(A15161&lt;$N$2,$F$2,IF(A15161&lt;$N$3,$F$3,IF(A15161&lt;$N$4,$F$4,$F$5)))</f>
        <v>1</v>
      </c>
      <c r="C15161" s="6" t="n">
        <f aca="false">C15160*INDEX($G$2:$G$5,$B15161)+D15160*INDEX($H$2:$H$5,$B15161)+INDEX($K$2:$K$5,$B15161)</f>
        <v>0.602461981235087</v>
      </c>
      <c r="D15161" s="6" t="n">
        <f aca="false">C15160*INDEX($I$2:$I$5,$B15161)+D15160*INDEX($J$2:$J$5,$B15161)+INDEX($L$2:$L$5,$B15161)</f>
        <v>0.905149464580652</v>
      </c>
    </row>
    <row r="15162" customFormat="false" ht="12.75" hidden="false" customHeight="false" outlineLevel="0" collapsed="false">
      <c r="A15162" s="5" t="n">
        <f aca="true">RAND()</f>
        <v>0.635097026251361</v>
      </c>
      <c r="B15162" s="0" t="n">
        <f aca="false">IF(A15162&lt;$N$2,$F$2,IF(A15162&lt;$N$3,$F$3,IF(A15162&lt;$N$4,$F$4,$F$5)))</f>
        <v>1</v>
      </c>
      <c r="C15162" s="6" t="n">
        <f aca="false">C15161*INDEX($G$2:$G$5,$B15162)+D15161*INDEX($H$2:$H$5,$B15162)+INDEX($K$2:$K$5,$B15162)</f>
        <v>0.619980752258073</v>
      </c>
      <c r="D15162" s="6" t="n">
        <f aca="false">C15161*INDEX($I$2:$I$5,$B15162)+D15161*INDEX($J$2:$J$5,$B15162)+INDEX($L$2:$L$5,$B15162)</f>
        <v>0.929180802123275</v>
      </c>
    </row>
    <row r="15163" customFormat="false" ht="12.75" hidden="false" customHeight="false" outlineLevel="0" collapsed="false">
      <c r="A15163" s="5" t="n">
        <f aca="true">RAND()</f>
        <v>0.572053927108499</v>
      </c>
      <c r="B15163" s="0" t="n">
        <f aca="false">IF(A15163&lt;$N$2,$F$2,IF(A15163&lt;$N$3,$F$3,IF(A15163&lt;$N$4,$F$4,$F$5)))</f>
        <v>1</v>
      </c>
      <c r="C15163" s="6" t="n">
        <f aca="false">C15162*INDEX($G$2:$G$5,$B15163)+D15162*INDEX($H$2:$H$5,$B15163)+INDEX($K$2:$K$5,$B15163)</f>
        <v>0.635743348345665</v>
      </c>
      <c r="D15163" s="6" t="n">
        <f aca="false">C15162*INDEX($I$2:$I$5,$B15163)+D15162*INDEX($J$2:$J$5,$B15163)+INDEX($L$2:$L$5,$B15163)</f>
        <v>0.948935213169112</v>
      </c>
    </row>
    <row r="15164" customFormat="false" ht="12.75" hidden="false" customHeight="false" outlineLevel="0" collapsed="false">
      <c r="A15164" s="5" t="n">
        <f aca="true">RAND()</f>
        <v>0.163629208132155</v>
      </c>
      <c r="B15164" s="0" t="n">
        <f aca="false">IF(A15164&lt;$N$2,$F$2,IF(A15164&lt;$N$3,$F$3,IF(A15164&lt;$N$4,$F$4,$F$5)))</f>
        <v>1</v>
      </c>
      <c r="C15164" s="6" t="n">
        <f aca="false">C15163*INDEX($G$2:$G$5,$B15164)+D15163*INDEX($H$2:$H$5,$B15164)+INDEX($K$2:$K$5,$B15164)</f>
        <v>0.649856705632727</v>
      </c>
      <c r="D15164" s="6" t="n">
        <f aca="false">C15163*INDEX($I$2:$I$5,$B15164)+D15163*INDEX($J$2:$J$5,$B15164)+INDEX($L$2:$L$5,$B15164)</f>
        <v>0.965123492091786</v>
      </c>
    </row>
    <row r="15165" customFormat="false" ht="12.75" hidden="false" customHeight="false" outlineLevel="0" collapsed="false">
      <c r="A15165" s="5" t="n">
        <f aca="true">RAND()</f>
        <v>0.266648011996747</v>
      </c>
      <c r="B15165" s="0" t="n">
        <f aca="false">IF(A15165&lt;$N$2,$F$2,IF(A15165&lt;$N$3,$F$3,IF(A15165&lt;$N$4,$F$4,$F$5)))</f>
        <v>1</v>
      </c>
      <c r="C15165" s="6" t="n">
        <f aca="false">C15164*INDEX($G$2:$G$5,$B15165)+D15164*INDEX($H$2:$H$5,$B15165)+INDEX($K$2:$K$5,$B15165)</f>
        <v>0.662437912289581</v>
      </c>
      <c r="D15165" s="6" t="n">
        <f aca="false">C15164*INDEX($I$2:$I$5,$B15165)+D15164*INDEX($J$2:$J$5,$B15165)+INDEX($L$2:$L$5,$B15165)</f>
        <v>0.978345146677516</v>
      </c>
    </row>
    <row r="15166" customFormat="false" ht="12.75" hidden="false" customHeight="false" outlineLevel="0" collapsed="false">
      <c r="A15166" s="5" t="n">
        <f aca="true">RAND()</f>
        <v>0.40623992865036</v>
      </c>
      <c r="B15166" s="0" t="n">
        <f aca="false">IF(A15166&lt;$N$2,$F$2,IF(A15166&lt;$N$3,$F$3,IF(A15166&lt;$N$4,$F$4,$F$5)))</f>
        <v>1</v>
      </c>
      <c r="C15166" s="6" t="n">
        <f aca="false">C15165*INDEX($G$2:$G$5,$B15166)+D15165*INDEX($H$2:$H$5,$B15166)+INDEX($K$2:$K$5,$B15166)</f>
        <v>0.673608557960922</v>
      </c>
      <c r="D15166" s="6" t="n">
        <f aca="false">C15165*INDEX($I$2:$I$5,$B15166)+D15165*INDEX($J$2:$J$5,$B15166)+INDEX($L$2:$L$5,$B15166)</f>
        <v>0.989104826774496</v>
      </c>
    </row>
    <row r="15167" customFormat="false" ht="12.75" hidden="false" customHeight="false" outlineLevel="0" collapsed="false">
      <c r="A15167" s="5" t="n">
        <f aca="true">RAND()</f>
        <v>0.712091659292242</v>
      </c>
      <c r="B15167" s="0" t="n">
        <f aca="false">IF(A15167&lt;$N$2,$F$2,IF(A15167&lt;$N$3,$F$3,IF(A15167&lt;$N$4,$F$4,$F$5)))</f>
        <v>1</v>
      </c>
      <c r="C15167" s="6" t="n">
        <f aca="false">C15166*INDEX($G$2:$G$5,$B15167)+D15166*INDEX($H$2:$H$5,$B15167)+INDEX($K$2:$K$5,$B15167)</f>
        <v>0.683490544299479</v>
      </c>
      <c r="D15167" s="6" t="n">
        <f aca="false">C15166*INDEX($I$2:$I$5,$B15167)+D15166*INDEX($J$2:$J$5,$B15167)+INDEX($L$2:$L$5,$B15167)</f>
        <v>0.997826481286993</v>
      </c>
    </row>
    <row r="15168" customFormat="false" ht="12.75" hidden="false" customHeight="false" outlineLevel="0" collapsed="false">
      <c r="A15168" s="5" t="n">
        <f aca="true">RAND()</f>
        <v>0.876303091643668</v>
      </c>
      <c r="B15168" s="0" t="n">
        <f aca="false">IF(A15168&lt;$N$2,$F$2,IF(A15168&lt;$N$3,$F$3,IF(A15168&lt;$N$4,$F$4,$F$5)))</f>
        <v>3</v>
      </c>
      <c r="C15168" s="6" t="n">
        <f aca="false">C15167*INDEX($G$2:$G$5,$B15168)+D15167*INDEX($H$2:$H$5,$B15168)+INDEX($K$2:$K$5,$B15168)</f>
        <v>0.754861312559297</v>
      </c>
      <c r="D15168" s="6" t="n">
        <f aca="false">C15167*INDEX($I$2:$I$5,$B15168)+D15167*INDEX($J$2:$J$5,$B15168)+INDEX($L$2:$L$5,$B15168)</f>
        <v>0.330192417582882</v>
      </c>
    </row>
    <row r="15169" customFormat="false" ht="12.75" hidden="false" customHeight="false" outlineLevel="0" collapsed="false">
      <c r="A15169" s="5" t="n">
        <f aca="true">RAND()</f>
        <v>0.893515863734463</v>
      </c>
      <c r="B15169" s="0" t="n">
        <f aca="false">IF(A15169&lt;$N$2,$F$2,IF(A15169&lt;$N$3,$F$3,IF(A15169&lt;$N$4,$F$4,$F$5)))</f>
        <v>3</v>
      </c>
      <c r="C15169" s="6" t="n">
        <f aca="false">C15168*INDEX($G$2:$G$5,$B15169)+D15168*INDEX($H$2:$H$5,$B15169)+INDEX($K$2:$K$5,$B15169)</f>
        <v>0.555215257292061</v>
      </c>
      <c r="D15169" s="6" t="n">
        <f aca="false">C15168*INDEX($I$2:$I$5,$B15169)+D15168*INDEX($J$2:$J$5,$B15169)+INDEX($L$2:$L$5,$B15169)</f>
        <v>0.19051954423256</v>
      </c>
    </row>
    <row r="15170" customFormat="false" ht="12.75" hidden="false" customHeight="false" outlineLevel="0" collapsed="false">
      <c r="A15170" s="5" t="n">
        <f aca="true">RAND()</f>
        <v>0.47934502706359</v>
      </c>
      <c r="B15170" s="0" t="n">
        <f aca="false">IF(A15170&lt;$N$2,$F$2,IF(A15170&lt;$N$3,$F$3,IF(A15170&lt;$N$4,$F$4,$F$5)))</f>
        <v>1</v>
      </c>
      <c r="C15170" s="6" t="n">
        <f aca="false">C15169*INDEX($G$2:$G$5,$B15170)+D15169*INDEX($H$2:$H$5,$B15170)+INDEX($K$2:$K$5,$B15170)</f>
        <v>0.553426976577565</v>
      </c>
      <c r="D15170" s="6" t="n">
        <f aca="false">C15169*INDEX($I$2:$I$5,$B15170)+D15169*INDEX($J$2:$J$5,$B15170)+INDEX($L$2:$L$5,$B15170)</f>
        <v>0.324208128533637</v>
      </c>
    </row>
    <row r="15171" customFormat="false" ht="12.75" hidden="false" customHeight="false" outlineLevel="0" collapsed="false">
      <c r="A15171" s="5" t="n">
        <f aca="true">RAND()</f>
        <v>0.178908701679079</v>
      </c>
      <c r="B15171" s="0" t="n">
        <f aca="false">IF(A15171&lt;$N$2,$F$2,IF(A15171&lt;$N$3,$F$3,IF(A15171&lt;$N$4,$F$4,$F$5)))</f>
        <v>1</v>
      </c>
      <c r="C15171" s="6" t="n">
        <f aca="false">C15170*INDEX($G$2:$G$5,$B15171)+D15170*INDEX($H$2:$H$5,$B15171)+INDEX($K$2:$K$5,$B15171)</f>
        <v>0.556855203870097</v>
      </c>
      <c r="D15171" s="6" t="n">
        <f aca="false">C15170*INDEX($I$2:$I$5,$B15171)+D15170*INDEX($J$2:$J$5,$B15171)+INDEX($L$2:$L$5,$B15171)</f>
        <v>0.437775902991688</v>
      </c>
    </row>
    <row r="15172" customFormat="false" ht="12.75" hidden="false" customHeight="false" outlineLevel="0" collapsed="false">
      <c r="A15172" s="5" t="n">
        <f aca="true">RAND()</f>
        <v>0.449916277519378</v>
      </c>
      <c r="B15172" s="0" t="n">
        <f aca="false">IF(A15172&lt;$N$2,$F$2,IF(A15172&lt;$N$3,$F$3,IF(A15172&lt;$N$4,$F$4,$F$5)))</f>
        <v>1</v>
      </c>
      <c r="C15172" s="6" t="n">
        <f aca="false">C15171*INDEX($G$2:$G$5,$B15172)+D15171*INDEX($H$2:$H$5,$B15172)+INDEX($K$2:$K$5,$B15172)</f>
        <v>0.563967776496405</v>
      </c>
      <c r="D15172" s="6" t="n">
        <f aca="false">C15171*INDEX($I$2:$I$5,$B15172)+D15171*INDEX($J$2:$J$5,$B15172)+INDEX($L$2:$L$5,$B15172)</f>
        <v>0.53406809909675</v>
      </c>
    </row>
    <row r="15173" customFormat="false" ht="12.75" hidden="false" customHeight="false" outlineLevel="0" collapsed="false">
      <c r="A15173" s="5" t="n">
        <f aca="true">RAND()</f>
        <v>0.307121832122326</v>
      </c>
      <c r="B15173" s="0" t="n">
        <f aca="false">IF(A15173&lt;$N$2,$F$2,IF(A15173&lt;$N$3,$F$3,IF(A15173&lt;$N$4,$F$4,$F$5)))</f>
        <v>1</v>
      </c>
      <c r="C15173" s="6" t="n">
        <f aca="false">C15172*INDEX($G$2:$G$5,$B15173)+D15172*INDEX($H$2:$H$5,$B15173)+INDEX($K$2:$K$5,$B15173)</f>
        <v>0.573569161912027</v>
      </c>
      <c r="D15173" s="6" t="n">
        <f aca="false">C15172*INDEX($I$2:$I$5,$B15173)+D15172*INDEX($J$2:$J$5,$B15173)+INDEX($L$2:$L$5,$B15173)</f>
        <v>0.615557008402774</v>
      </c>
    </row>
    <row r="15174" customFormat="false" ht="12.75" hidden="false" customHeight="false" outlineLevel="0" collapsed="false">
      <c r="A15174" s="5" t="n">
        <f aca="true">RAND()</f>
        <v>0.387247089574286</v>
      </c>
      <c r="B15174" s="0" t="n">
        <f aca="false">IF(A15174&lt;$N$2,$F$2,IF(A15174&lt;$N$3,$F$3,IF(A15174&lt;$N$4,$F$4,$F$5)))</f>
        <v>1</v>
      </c>
      <c r="C15174" s="6" t="n">
        <f aca="false">C15173*INDEX($G$2:$G$5,$B15174)+D15173*INDEX($H$2:$H$5,$B15174)+INDEX($K$2:$K$5,$B15174)</f>
        <v>0.584735827774214</v>
      </c>
      <c r="D15174" s="6" t="n">
        <f aca="false">C15173*INDEX($I$2:$I$5,$B15174)+D15173*INDEX($J$2:$J$5,$B15174)+INDEX($L$2:$L$5,$B15174)</f>
        <v>0.68438584114321</v>
      </c>
    </row>
    <row r="15175" customFormat="false" ht="12.75" hidden="false" customHeight="false" outlineLevel="0" collapsed="false">
      <c r="A15175" s="5" t="n">
        <f aca="true">RAND()</f>
        <v>0.111944941667576</v>
      </c>
      <c r="B15175" s="0" t="n">
        <f aca="false">IF(A15175&lt;$N$2,$F$2,IF(A15175&lt;$N$3,$F$3,IF(A15175&lt;$N$4,$F$4,$F$5)))</f>
        <v>1</v>
      </c>
      <c r="C15175" s="6" t="n">
        <f aca="false">C15174*INDEX($G$2:$G$5,$B15175)+D15174*INDEX($H$2:$H$5,$B15175)+INDEX($K$2:$K$5,$B15175)</f>
        <v>0.596762993902606</v>
      </c>
      <c r="D15175" s="6" t="n">
        <f aca="false">C15174*INDEX($I$2:$I$5,$B15175)+D15174*INDEX($J$2:$J$5,$B15175)+INDEX($L$2:$L$5,$B15175)</f>
        <v>0.742408353502939</v>
      </c>
    </row>
    <row r="15176" customFormat="false" ht="12.75" hidden="false" customHeight="false" outlineLevel="0" collapsed="false">
      <c r="A15176" s="5" t="n">
        <f aca="true">RAND()</f>
        <v>0.927500370352565</v>
      </c>
      <c r="B15176" s="0" t="n">
        <f aca="false">IF(A15176&lt;$N$2,$F$2,IF(A15176&lt;$N$3,$F$3,IF(A15176&lt;$N$4,$F$4,$F$5)))</f>
        <v>3</v>
      </c>
      <c r="C15176" s="6" t="n">
        <f aca="false">C15175*INDEX($G$2:$G$5,$B15176)+D15175*INDEX($H$2:$H$5,$B15176)+INDEX($K$2:$K$5,$B15176)</f>
        <v>0.695587114955941</v>
      </c>
      <c r="D15176" s="6" t="n">
        <f aca="false">C15175*INDEX($I$2:$I$5,$B15176)+D15175*INDEX($J$2:$J$5,$B15176)+INDEX($L$2:$L$5,$B15176)</f>
        <v>0.247109158194874</v>
      </c>
    </row>
    <row r="15177" customFormat="false" ht="12.75" hidden="false" customHeight="false" outlineLevel="0" collapsed="false">
      <c r="A15177" s="5" t="n">
        <f aca="true">RAND()</f>
        <v>0.740127578861004</v>
      </c>
      <c r="B15177" s="0" t="n">
        <f aca="false">IF(A15177&lt;$N$2,$F$2,IF(A15177&lt;$N$3,$F$3,IF(A15177&lt;$N$4,$F$4,$F$5)))</f>
        <v>2</v>
      </c>
      <c r="C15177" s="6" t="n">
        <f aca="false">C15176*INDEX($G$2:$G$5,$B15177)+D15176*INDEX($H$2:$H$5,$B15177)+INDEX($K$2:$K$5,$B15177)</f>
        <v>0.481183991894279</v>
      </c>
      <c r="D15177" s="6" t="n">
        <f aca="false">C15176*INDEX($I$2:$I$5,$B15177)+D15176*INDEX($J$2:$J$5,$B15177)+INDEX($L$2:$L$5,$B15177)</f>
        <v>0.254883192144433</v>
      </c>
    </row>
    <row r="15178" customFormat="false" ht="12.75" hidden="false" customHeight="false" outlineLevel="0" collapsed="false">
      <c r="A15178" s="5" t="n">
        <f aca="true">RAND()</f>
        <v>0.361090891137551</v>
      </c>
      <c r="B15178" s="0" t="n">
        <f aca="false">IF(A15178&lt;$N$2,$F$2,IF(A15178&lt;$N$3,$F$3,IF(A15178&lt;$N$4,$F$4,$F$5)))</f>
        <v>1</v>
      </c>
      <c r="C15178" s="6" t="n">
        <f aca="false">C15177*INDEX($G$2:$G$5,$B15178)+D15177*INDEX($H$2:$H$5,$B15178)+INDEX($K$2:$K$5,$B15178)</f>
        <v>0.492955887227587</v>
      </c>
      <c r="D15178" s="6" t="n">
        <f aca="false">C15177*INDEX($I$2:$I$5,$B15178)+D15177*INDEX($J$2:$J$5,$B15178)+INDEX($L$2:$L$5,$B15178)</f>
        <v>0.381592022430535</v>
      </c>
    </row>
    <row r="15179" customFormat="false" ht="12.75" hidden="false" customHeight="false" outlineLevel="0" collapsed="false">
      <c r="A15179" s="5" t="n">
        <f aca="true">RAND()</f>
        <v>0.384646859064124</v>
      </c>
      <c r="B15179" s="0" t="n">
        <f aca="false">IF(A15179&lt;$N$2,$F$2,IF(A15179&lt;$N$3,$F$3,IF(A15179&lt;$N$4,$F$4,$F$5)))</f>
        <v>1</v>
      </c>
      <c r="C15179" s="6" t="n">
        <f aca="false">C15178*INDEX($G$2:$G$5,$B15179)+D15178*INDEX($H$2:$H$5,$B15179)+INDEX($K$2:$K$5,$B15179)</f>
        <v>0.507638453086151</v>
      </c>
      <c r="D15179" s="6" t="n">
        <f aca="false">C15178*INDEX($I$2:$I$5,$B15179)+D15178*INDEX($J$2:$J$5,$B15179)+INDEX($L$2:$L$5,$B15179)</f>
        <v>0.488732259216104</v>
      </c>
    </row>
    <row r="15180" customFormat="false" ht="12.75" hidden="false" customHeight="false" outlineLevel="0" collapsed="false">
      <c r="A15180" s="5" t="n">
        <f aca="true">RAND()</f>
        <v>0.155429081593432</v>
      </c>
      <c r="B15180" s="0" t="n">
        <f aca="false">IF(A15180&lt;$N$2,$F$2,IF(A15180&lt;$N$3,$F$3,IF(A15180&lt;$N$4,$F$4,$F$5)))</f>
        <v>1</v>
      </c>
      <c r="C15180" s="6" t="n">
        <f aca="false">C15179*INDEX($G$2:$G$5,$B15180)+D15179*INDEX($H$2:$H$5,$B15180)+INDEX($K$2:$K$5,$B15180)</f>
        <v>0.524068140261138</v>
      </c>
      <c r="D15180" s="6" t="n">
        <f aca="false">C15179*INDEX($I$2:$I$5,$B15180)+D15179*INDEX($J$2:$J$5,$B15180)+INDEX($L$2:$L$5,$B15180)</f>
        <v>0.579151065310284</v>
      </c>
    </row>
    <row r="15181" customFormat="false" ht="12.75" hidden="false" customHeight="false" outlineLevel="0" collapsed="false">
      <c r="A15181" s="5" t="n">
        <f aca="true">RAND()</f>
        <v>0.407036766143823</v>
      </c>
      <c r="B15181" s="0" t="n">
        <f aca="false">IF(A15181&lt;$N$2,$F$2,IF(A15181&lt;$N$3,$F$3,IF(A15181&lt;$N$4,$F$4,$F$5)))</f>
        <v>1</v>
      </c>
      <c r="C15181" s="6" t="n">
        <f aca="false">C15180*INDEX($G$2:$G$5,$B15181)+D15180*INDEX($H$2:$H$5,$B15181)+INDEX($K$2:$K$5,$B15181)</f>
        <v>0.541362440498187</v>
      </c>
      <c r="D15181" s="6" t="n">
        <f aca="false">C15180*INDEX($I$2:$I$5,$B15181)+D15180*INDEX($J$2:$J$5,$B15181)+INDEX($L$2:$L$5,$B15181)</f>
        <v>0.655308733258769</v>
      </c>
    </row>
    <row r="15182" customFormat="false" ht="12.75" hidden="false" customHeight="false" outlineLevel="0" collapsed="false">
      <c r="A15182" s="5" t="n">
        <f aca="true">RAND()</f>
        <v>0.0992766505128537</v>
      </c>
      <c r="B15182" s="0" t="n">
        <f aca="false">IF(A15182&lt;$N$2,$F$2,IF(A15182&lt;$N$3,$F$3,IF(A15182&lt;$N$4,$F$4,$F$5)))</f>
        <v>1</v>
      </c>
      <c r="C15182" s="6" t="n">
        <f aca="false">C15181*INDEX($G$2:$G$5,$B15182)+D15181*INDEX($H$2:$H$5,$B15182)+INDEX($K$2:$K$5,$B15182)</f>
        <v>0.558863135113535</v>
      </c>
      <c r="D15182" s="6" t="n">
        <f aca="false">C15181*INDEX($I$2:$I$5,$B15182)+D15181*INDEX($J$2:$J$5,$B15182)+INDEX($L$2:$L$5,$B15182)</f>
        <v>0.719326704238262</v>
      </c>
    </row>
    <row r="15183" customFormat="false" ht="12.75" hidden="false" customHeight="false" outlineLevel="0" collapsed="false">
      <c r="A15183" s="5" t="n">
        <f aca="true">RAND()</f>
        <v>0.319147037811159</v>
      </c>
      <c r="B15183" s="0" t="n">
        <f aca="false">IF(A15183&lt;$N$2,$F$2,IF(A15183&lt;$N$3,$F$3,IF(A15183&lt;$N$4,$F$4,$F$5)))</f>
        <v>1</v>
      </c>
      <c r="C15183" s="6" t="n">
        <f aca="false">C15182*INDEX($G$2:$G$5,$B15183)+D15182*INDEX($H$2:$H$5,$B15183)+INDEX($K$2:$K$5,$B15183)</f>
        <v>0.576089889768207</v>
      </c>
      <c r="D15183" s="6" t="n">
        <f aca="false">C15182*INDEX($I$2:$I$5,$B15183)+D15182*INDEX($J$2:$J$5,$B15183)+INDEX($L$2:$L$5,$B15183)</f>
        <v>0.773030435899084</v>
      </c>
    </row>
    <row r="15184" customFormat="false" ht="12.75" hidden="false" customHeight="false" outlineLevel="0" collapsed="false">
      <c r="A15184" s="5" t="n">
        <f aca="true">RAND()</f>
        <v>0.926185158556502</v>
      </c>
      <c r="B15184" s="0" t="n">
        <f aca="false">IF(A15184&lt;$N$2,$F$2,IF(A15184&lt;$N$3,$F$3,IF(A15184&lt;$N$4,$F$4,$F$5)))</f>
        <v>3</v>
      </c>
      <c r="C15184" s="6" t="n">
        <f aca="false">C15183*INDEX($G$2:$G$5,$B15184)+D15183*INDEX($H$2:$H$5,$B15184)+INDEX($K$2:$K$5,$B15184)</f>
        <v>0.70735412989421</v>
      </c>
      <c r="D15184" s="6" t="n">
        <f aca="false">C15183*INDEX($I$2:$I$5,$B15184)+D15183*INDEX($J$2:$J$5,$B15184)+INDEX($L$2:$L$5,$B15184)</f>
        <v>0.248991584647817</v>
      </c>
    </row>
    <row r="15185" customFormat="false" ht="12.75" hidden="false" customHeight="false" outlineLevel="0" collapsed="false">
      <c r="A15185" s="5" t="n">
        <f aca="true">RAND()</f>
        <v>0.932922338052808</v>
      </c>
      <c r="B15185" s="0" t="n">
        <f aca="false">IF(A15185&lt;$N$2,$F$2,IF(A15185&lt;$N$3,$F$3,IF(A15185&lt;$N$4,$F$4,$F$5)))</f>
        <v>3</v>
      </c>
      <c r="C15185" s="6" t="n">
        <f aca="false">C15184*INDEX($G$2:$G$5,$B15185)+D15184*INDEX($H$2:$H$5,$B15185)+INDEX($K$2:$K$5,$B15185)</f>
        <v>0.539361498971201</v>
      </c>
      <c r="D15185" s="6" t="n">
        <f aca="false">C15184*INDEX($I$2:$I$5,$B15185)+D15184*INDEX($J$2:$J$5,$B15185)+INDEX($L$2:$L$5,$B15185)</f>
        <v>0.158923079334027</v>
      </c>
    </row>
    <row r="15186" customFormat="false" ht="12.75" hidden="false" customHeight="false" outlineLevel="0" collapsed="false">
      <c r="A15186" s="5" t="n">
        <f aca="true">RAND()</f>
        <v>0.764067150304785</v>
      </c>
      <c r="B15186" s="0" t="n">
        <f aca="false">IF(A15186&lt;$N$2,$F$2,IF(A15186&lt;$N$3,$F$3,IF(A15186&lt;$N$4,$F$4,$F$5)))</f>
        <v>2</v>
      </c>
      <c r="C15186" s="6" t="n">
        <f aca="false">C15185*INDEX($G$2:$G$5,$B15186)+D15185*INDEX($H$2:$H$5,$B15186)+INDEX($K$2:$K$5,$B15186)</f>
        <v>0.470337599367836</v>
      </c>
      <c r="D15186" s="6" t="n">
        <f aca="false">C15185*INDEX($I$2:$I$5,$B15186)+D15185*INDEX($J$2:$J$5,$B15186)+INDEX($L$2:$L$5,$B15186)</f>
        <v>0.202203545396295</v>
      </c>
    </row>
    <row r="15187" customFormat="false" ht="12.75" hidden="false" customHeight="false" outlineLevel="0" collapsed="false">
      <c r="A15187" s="5" t="n">
        <f aca="true">RAND()</f>
        <v>0.228594607025162</v>
      </c>
      <c r="B15187" s="0" t="n">
        <f aca="false">IF(A15187&lt;$N$2,$F$2,IF(A15187&lt;$N$3,$F$3,IF(A15187&lt;$N$4,$F$4,$F$5)))</f>
        <v>1</v>
      </c>
      <c r="C15187" s="6" t="n">
        <f aca="false">C15186*INDEX($G$2:$G$5,$B15187)+D15186*INDEX($H$2:$H$5,$B15187)+INDEX($K$2:$K$5,$B15187)</f>
        <v>0.481798153042956</v>
      </c>
      <c r="D15187" s="6" t="n">
        <f aca="false">C15186*INDEX($I$2:$I$5,$B15187)+D15186*INDEX($J$2:$J$5,$B15187)+INDEX($L$2:$L$5,$B15187)</f>
        <v>0.337268318864844</v>
      </c>
    </row>
    <row r="15188" customFormat="false" ht="12.75" hidden="false" customHeight="false" outlineLevel="0" collapsed="false">
      <c r="A15188" s="5" t="n">
        <f aca="true">RAND()</f>
        <v>0.578690062480095</v>
      </c>
      <c r="B15188" s="0" t="n">
        <f aca="false">IF(A15188&lt;$N$2,$F$2,IF(A15188&lt;$N$3,$F$3,IF(A15188&lt;$N$4,$F$4,$F$5)))</f>
        <v>1</v>
      </c>
      <c r="C15188" s="6" t="n">
        <f aca="false">C15187*INDEX($G$2:$G$5,$B15188)+D15187*INDEX($H$2:$H$5,$B15188)+INDEX($K$2:$K$5,$B15188)</f>
        <v>0.496525559731469</v>
      </c>
      <c r="D15188" s="6" t="n">
        <f aca="false">C15187*INDEX($I$2:$I$5,$B15188)+D15187*INDEX($J$2:$J$5,$B15188)+INDEX($L$2:$L$5,$B15188)</f>
        <v>0.451514271053663</v>
      </c>
    </row>
    <row r="15189" customFormat="false" ht="12.75" hidden="false" customHeight="false" outlineLevel="0" collapsed="false">
      <c r="A15189" s="5" t="n">
        <f aca="true">RAND()</f>
        <v>0.103279538685664</v>
      </c>
      <c r="B15189" s="0" t="n">
        <f aca="false">IF(A15189&lt;$N$2,$F$2,IF(A15189&lt;$N$3,$F$3,IF(A15189&lt;$N$4,$F$4,$F$5)))</f>
        <v>1</v>
      </c>
      <c r="C15189" s="6" t="n">
        <f aca="false">C15188*INDEX($G$2:$G$5,$B15189)+D15188*INDEX($H$2:$H$5,$B15189)+INDEX($K$2:$K$5,$B15189)</f>
        <v>0.513256228241003</v>
      </c>
      <c r="D15189" s="6" t="n">
        <f aca="false">C15188*INDEX($I$2:$I$5,$B15189)+D15188*INDEX($J$2:$J$5,$B15189)+INDEX($L$2:$L$5,$B15189)</f>
        <v>0.547964170414496</v>
      </c>
    </row>
    <row r="15190" customFormat="false" ht="12.75" hidden="false" customHeight="false" outlineLevel="0" collapsed="false">
      <c r="A15190" s="5" t="n">
        <f aca="true">RAND()</f>
        <v>0.10828010710516</v>
      </c>
      <c r="B15190" s="0" t="n">
        <f aca="false">IF(A15190&lt;$N$2,$F$2,IF(A15190&lt;$N$3,$F$3,IF(A15190&lt;$N$4,$F$4,$F$5)))</f>
        <v>1</v>
      </c>
      <c r="C15190" s="6" t="n">
        <f aca="false">C15189*INDEX($G$2:$G$5,$B15190)+D15189*INDEX($H$2:$H$5,$B15190)+INDEX($K$2:$K$5,$B15190)</f>
        <v>0.531029212081948</v>
      </c>
      <c r="D15190" s="6" t="n">
        <f aca="false">C15189*INDEX($I$2:$I$5,$B15190)+D15189*INDEX($J$2:$J$5,$B15190)+INDEX($L$2:$L$5,$B15190)</f>
        <v>0.62923110023699</v>
      </c>
    </row>
    <row r="15191" customFormat="false" ht="12.75" hidden="false" customHeight="false" outlineLevel="0" collapsed="false">
      <c r="A15191" s="5" t="n">
        <f aca="true">RAND()</f>
        <v>0.215030969504132</v>
      </c>
      <c r="B15191" s="0" t="n">
        <f aca="false">IF(A15191&lt;$N$2,$F$2,IF(A15191&lt;$N$3,$F$3,IF(A15191&lt;$N$4,$F$4,$F$5)))</f>
        <v>1</v>
      </c>
      <c r="C15191" s="6" t="n">
        <f aca="false">C15190*INDEX($G$2:$G$5,$B15191)+D15190*INDEX($H$2:$H$5,$B15191)+INDEX($K$2:$K$5,$B15191)</f>
        <v>0.549125351766342</v>
      </c>
      <c r="D15191" s="6" t="n">
        <f aca="false">C15190*INDEX($I$2:$I$5,$B15191)+D15190*INDEX($J$2:$J$5,$B15191)+INDEX($L$2:$L$5,$B15191)</f>
        <v>0.697569123254172</v>
      </c>
    </row>
    <row r="15192" customFormat="false" ht="12.75" hidden="false" customHeight="false" outlineLevel="0" collapsed="false">
      <c r="A15192" s="5" t="n">
        <f aca="true">RAND()</f>
        <v>0.381334338085455</v>
      </c>
      <c r="B15192" s="0" t="n">
        <f aca="false">IF(A15192&lt;$N$2,$F$2,IF(A15192&lt;$N$3,$F$3,IF(A15192&lt;$N$4,$F$4,$F$5)))</f>
        <v>1</v>
      </c>
      <c r="C15192" s="6" t="n">
        <f aca="false">C15191*INDEX($G$2:$G$5,$B15192)+D15191*INDEX($H$2:$H$5,$B15192)+INDEX($K$2:$K$5,$B15192)</f>
        <v>0.567017481210029</v>
      </c>
      <c r="D15192" s="6" t="n">
        <f aca="false">C15191*INDEX($I$2:$I$5,$B15192)+D15191*INDEX($J$2:$J$5,$B15192)+INDEX($L$2:$L$5,$B15192)</f>
        <v>0.754918547627438</v>
      </c>
    </row>
    <row r="15193" customFormat="false" ht="12.75" hidden="false" customHeight="false" outlineLevel="0" collapsed="false">
      <c r="A15193" s="5" t="n">
        <f aca="true">RAND()</f>
        <v>0.49129354133843</v>
      </c>
      <c r="B15193" s="0" t="n">
        <f aca="false">IF(A15193&lt;$N$2,$F$2,IF(A15193&lt;$N$3,$F$3,IF(A15193&lt;$N$4,$F$4,$F$5)))</f>
        <v>1</v>
      </c>
      <c r="C15193" s="6" t="n">
        <f aca="false">C15192*INDEX($G$2:$G$5,$B15193)+D15192*INDEX($H$2:$H$5,$B15193)+INDEX($K$2:$K$5,$B15193)</f>
        <v>0.58432982780953</v>
      </c>
      <c r="D15193" s="6" t="n">
        <f aca="false">C15192*INDEX($I$2:$I$5,$B15193)+D15192*INDEX($J$2:$J$5,$B15193)+INDEX($L$2:$L$5,$B15193)</f>
        <v>0.802946200130924</v>
      </c>
    </row>
    <row r="15194" customFormat="false" ht="12.75" hidden="false" customHeight="false" outlineLevel="0" collapsed="false">
      <c r="A15194" s="5" t="n">
        <f aca="true">RAND()</f>
        <v>0.872982390066674</v>
      </c>
      <c r="B15194" s="0" t="n">
        <f aca="false">IF(A15194&lt;$N$2,$F$2,IF(A15194&lt;$N$3,$F$3,IF(A15194&lt;$N$4,$F$4,$F$5)))</f>
        <v>3</v>
      </c>
      <c r="C15194" s="6" t="n">
        <f aca="false">C15193*INDEX($G$2:$G$5,$B15194)+D15193*INDEX($H$2:$H$5,$B15194)+INDEX($K$2:$K$5,$B15194)</f>
        <v>0.714584300465622</v>
      </c>
      <c r="D15194" s="6" t="n">
        <f aca="false">C15193*INDEX($I$2:$I$5,$B15194)+D15193*INDEX($J$2:$J$5,$B15194)+INDEX($L$2:$L$5,$B15194)</f>
        <v>0.258224004661507</v>
      </c>
    </row>
    <row r="15195" customFormat="false" ht="12.75" hidden="false" customHeight="false" outlineLevel="0" collapsed="false">
      <c r="A15195" s="5" t="n">
        <f aca="true">RAND()</f>
        <v>0.526968056100422</v>
      </c>
      <c r="B15195" s="0" t="n">
        <f aca="false">IF(A15195&lt;$N$2,$F$2,IF(A15195&lt;$N$3,$F$3,IF(A15195&lt;$N$4,$F$4,$F$5)))</f>
        <v>1</v>
      </c>
      <c r="C15195" s="6" t="n">
        <f aca="false">C15194*INDEX($G$2:$G$5,$B15195)+D15194*INDEX($H$2:$H$5,$B15195)+INDEX($K$2:$K$5,$B15195)</f>
        <v>0.691236359267789</v>
      </c>
      <c r="D15195" s="6" t="n">
        <f aca="false">C15194*INDEX($I$2:$I$5,$B15195)+D15194*INDEX($J$2:$J$5,$B15195)+INDEX($L$2:$L$5,$B15195)</f>
        <v>0.375792560840391</v>
      </c>
    </row>
    <row r="15196" customFormat="false" ht="12.75" hidden="false" customHeight="false" outlineLevel="0" collapsed="false">
      <c r="A15196" s="5" t="n">
        <f aca="true">RAND()</f>
        <v>0.470069610438521</v>
      </c>
      <c r="B15196" s="0" t="n">
        <f aca="false">IF(A15196&lt;$N$2,$F$2,IF(A15196&lt;$N$3,$F$3,IF(A15196&lt;$N$4,$F$4,$F$5)))</f>
        <v>1</v>
      </c>
      <c r="C15196" s="6" t="n">
        <f aca="false">C15195*INDEX($G$2:$G$5,$B15196)+D15195*INDEX($H$2:$H$5,$B15196)+INDEX($K$2:$K$5,$B15196)</f>
        <v>0.675763993769447</v>
      </c>
      <c r="D15196" s="6" t="n">
        <f aca="false">C15195*INDEX($I$2:$I$5,$B15196)+D15195*INDEX($J$2:$J$5,$B15196)+INDEX($L$2:$L$5,$B15196)</f>
        <v>0.476472138860584</v>
      </c>
    </row>
    <row r="15197" customFormat="false" ht="12.75" hidden="false" customHeight="false" outlineLevel="0" collapsed="false">
      <c r="A15197" s="5" t="n">
        <f aca="true">RAND()</f>
        <v>0.193975677875302</v>
      </c>
      <c r="B15197" s="0" t="n">
        <f aca="false">IF(A15197&lt;$N$2,$F$2,IF(A15197&lt;$N$3,$F$3,IF(A15197&lt;$N$4,$F$4,$F$5)))</f>
        <v>1</v>
      </c>
      <c r="C15197" s="6" t="n">
        <f aca="false">C15196*INDEX($G$2:$G$5,$B15197)+D15196*INDEX($H$2:$H$5,$B15197)+INDEX($K$2:$K$5,$B15197)</f>
        <v>0.666353099848102</v>
      </c>
      <c r="D15197" s="6" t="n">
        <f aca="false">C15196*INDEX($I$2:$I$5,$B15197)+D15196*INDEX($J$2:$J$5,$B15197)+INDEX($L$2:$L$5,$B15197)</f>
        <v>0.562521578123166</v>
      </c>
    </row>
    <row r="15198" customFormat="false" ht="12.75" hidden="false" customHeight="false" outlineLevel="0" collapsed="false">
      <c r="A15198" s="5" t="n">
        <f aca="true">RAND()</f>
        <v>0.654611594679333</v>
      </c>
      <c r="B15198" s="0" t="n">
        <f aca="false">IF(A15198&lt;$N$2,$F$2,IF(A15198&lt;$N$3,$F$3,IF(A15198&lt;$N$4,$F$4,$F$5)))</f>
        <v>1</v>
      </c>
      <c r="C15198" s="6" t="n">
        <f aca="false">C15197*INDEX($G$2:$G$5,$B15198)+D15197*INDEX($H$2:$H$5,$B15198)+INDEX($K$2:$K$5,$B15198)</f>
        <v>0.661547080161596</v>
      </c>
      <c r="D15198" s="6" t="n">
        <f aca="false">C15197*INDEX($I$2:$I$5,$B15198)+D15197*INDEX($J$2:$J$5,$B15198)+INDEX($L$2:$L$5,$B15198)</f>
        <v>0.635925755132188</v>
      </c>
    </row>
    <row r="15199" customFormat="false" ht="12.75" hidden="false" customHeight="false" outlineLevel="0" collapsed="false">
      <c r="A15199" s="5" t="n">
        <f aca="true">RAND()</f>
        <v>0.393535898831085</v>
      </c>
      <c r="B15199" s="0" t="n">
        <f aca="false">IF(A15199&lt;$N$2,$F$2,IF(A15199&lt;$N$3,$F$3,IF(A15199&lt;$N$4,$F$4,$F$5)))</f>
        <v>1</v>
      </c>
      <c r="C15199" s="6" t="n">
        <f aca="false">C15198*INDEX($G$2:$G$5,$B15199)+D15198*INDEX($H$2:$H$5,$B15199)+INDEX($K$2:$K$5,$B15199)</f>
        <v>0.660182723997086</v>
      </c>
      <c r="D15199" s="6" t="n">
        <f aca="false">C15198*INDEX($I$2:$I$5,$B15199)+D15198*INDEX($J$2:$J$5,$B15199)+INDEX($L$2:$L$5,$B15199)</f>
        <v>0.698423724141249</v>
      </c>
    </row>
    <row r="15200" customFormat="false" ht="12.75" hidden="false" customHeight="false" outlineLevel="0" collapsed="false">
      <c r="A15200" s="5" t="n">
        <f aca="true">RAND()</f>
        <v>0.0389970723457117</v>
      </c>
      <c r="B15200" s="0" t="n">
        <f aca="false">IF(A15200&lt;$N$2,$F$2,IF(A15200&lt;$N$3,$F$3,IF(A15200&lt;$N$4,$F$4,$F$5)))</f>
        <v>1</v>
      </c>
      <c r="C15200" s="6" t="n">
        <f aca="false">C15199*INDEX($G$2:$G$5,$B15200)+D15199*INDEX($H$2:$H$5,$B15200)+INDEX($K$2:$K$5,$B15200)</f>
        <v>0.661336810466752</v>
      </c>
      <c r="D15200" s="6" t="n">
        <f aca="false">C15199*INDEX($I$2:$I$5,$B15200)+D15199*INDEX($J$2:$J$5,$B15200)+INDEX($L$2:$L$5,$B15200)</f>
        <v>0.751534981008028</v>
      </c>
    </row>
    <row r="15201" customFormat="false" ht="12.75" hidden="false" customHeight="false" outlineLevel="0" collapsed="false">
      <c r="A15201" s="5" t="n">
        <f aca="true">RAND()</f>
        <v>0.464504104959</v>
      </c>
      <c r="B15201" s="0" t="n">
        <f aca="false">IF(A15201&lt;$N$2,$F$2,IF(A15201&lt;$N$3,$F$3,IF(A15201&lt;$N$4,$F$4,$F$5)))</f>
        <v>1</v>
      </c>
      <c r="C15201" s="6" t="n">
        <f aca="false">C15200*INDEX($G$2:$G$5,$B15201)+D15200*INDEX($H$2:$H$5,$B15201)+INDEX($K$2:$K$5,$B15201)</f>
        <v>0.664281746383569</v>
      </c>
      <c r="D15201" s="6" t="n">
        <f aca="false">C15200*INDEX($I$2:$I$5,$B15201)+D15200*INDEX($J$2:$J$5,$B15201)+INDEX($L$2:$L$5,$B15201)</f>
        <v>0.796583736888546</v>
      </c>
    </row>
    <row r="15202" customFormat="false" ht="12.75" hidden="false" customHeight="false" outlineLevel="0" collapsed="false">
      <c r="A15202" s="5" t="n">
        <f aca="true">RAND()</f>
        <v>0.0946471535718137</v>
      </c>
      <c r="B15202" s="0" t="n">
        <f aca="false">IF(A15202&lt;$N$2,$F$2,IF(A15202&lt;$N$3,$F$3,IF(A15202&lt;$N$4,$F$4,$F$5)))</f>
        <v>1</v>
      </c>
      <c r="C15202" s="6" t="n">
        <f aca="false">C15201*INDEX($G$2:$G$5,$B15202)+D15201*INDEX($H$2:$H$5,$B15202)+INDEX($K$2:$K$5,$B15202)</f>
        <v>0.668448800944526</v>
      </c>
      <c r="D15202" s="6" t="n">
        <f aca="false">C15201*INDEX($I$2:$I$5,$B15202)+D15201*INDEX($J$2:$J$5,$B15202)+INDEX($L$2:$L$5,$B15202)</f>
        <v>0.834721168002184</v>
      </c>
    </row>
    <row r="15203" customFormat="false" ht="12.75" hidden="false" customHeight="false" outlineLevel="0" collapsed="false">
      <c r="A15203" s="5" t="n">
        <f aca="true">RAND()</f>
        <v>0.478105818197672</v>
      </c>
      <c r="B15203" s="0" t="n">
        <f aca="false">IF(A15203&lt;$N$2,$F$2,IF(A15203&lt;$N$3,$F$3,IF(A15203&lt;$N$4,$F$4,$F$5)))</f>
        <v>1</v>
      </c>
      <c r="C15203" s="6" t="n">
        <f aca="false">C15202*INDEX($G$2:$G$5,$B15203)+D15202*INDEX($H$2:$H$5,$B15203)+INDEX($K$2:$K$5,$B15203)</f>
        <v>0.673397715217984</v>
      </c>
      <c r="D15203" s="6" t="n">
        <f aca="false">C15202*INDEX($I$2:$I$5,$B15203)+D15202*INDEX($J$2:$J$5,$B15203)+INDEX($L$2:$L$5,$B15203)</f>
        <v>0.866945665998906</v>
      </c>
    </row>
    <row r="15204" customFormat="false" ht="12.75" hidden="false" customHeight="false" outlineLevel="0" collapsed="false">
      <c r="A15204" s="5" t="n">
        <f aca="true">RAND()</f>
        <v>0.79028775671246</v>
      </c>
      <c r="B15204" s="0" t="n">
        <f aca="false">IF(A15204&lt;$N$2,$F$2,IF(A15204&lt;$N$3,$F$3,IF(A15204&lt;$N$4,$F$4,$F$5)))</f>
        <v>2</v>
      </c>
      <c r="C15204" s="6" t="n">
        <f aca="false">C15203*INDEX($G$2:$G$5,$B15204)+D15203*INDEX($H$2:$H$5,$B15204)+INDEX($K$2:$K$5,$B15204)</f>
        <v>0.33672962938219</v>
      </c>
      <c r="D15204" s="6" t="n">
        <f aca="false">C15203*INDEX($I$2:$I$5,$B15204)+D15203*INDEX($J$2:$J$5,$B15204)+INDEX($L$2:$L$5,$B15204)</f>
        <v>0.371976179841049</v>
      </c>
    </row>
    <row r="15205" customFormat="false" ht="12.75" hidden="false" customHeight="false" outlineLevel="0" collapsed="false">
      <c r="A15205" s="5" t="n">
        <f aca="true">RAND()</f>
        <v>0.46652621870491</v>
      </c>
      <c r="B15205" s="0" t="n">
        <f aca="false">IF(A15205&lt;$N$2,$F$2,IF(A15205&lt;$N$3,$F$3,IF(A15205&lt;$N$4,$F$4,$F$5)))</f>
        <v>1</v>
      </c>
      <c r="C15205" s="6" t="n">
        <f aca="false">C15204*INDEX($G$2:$G$5,$B15205)+D15204*INDEX($H$2:$H$5,$B15205)+INDEX($K$2:$K$5,$B15205)</f>
        <v>0.374646573999598</v>
      </c>
      <c r="D15205" s="6" t="n">
        <f aca="false">C15204*INDEX($I$2:$I$5,$B15205)+D15204*INDEX($J$2:$J$5,$B15205)+INDEX($L$2:$L$5,$B15205)</f>
        <v>0.486348780397909</v>
      </c>
    </row>
    <row r="15206" customFormat="false" ht="12.75" hidden="false" customHeight="false" outlineLevel="0" collapsed="false">
      <c r="A15206" s="5" t="n">
        <f aca="true">RAND()</f>
        <v>0.816317239948812</v>
      </c>
      <c r="B15206" s="0" t="n">
        <f aca="false">IF(A15206&lt;$N$2,$F$2,IF(A15206&lt;$N$3,$F$3,IF(A15206&lt;$N$4,$F$4,$F$5)))</f>
        <v>2</v>
      </c>
      <c r="C15206" s="6" t="n">
        <f aca="false">C15205*INDEX($G$2:$G$5,$B15206)+D15205*INDEX($H$2:$H$5,$B15206)+INDEX($K$2:$K$5,$B15206)</f>
        <v>0.363890550707993</v>
      </c>
      <c r="D15206" s="6" t="n">
        <f aca="false">C15205*INDEX($I$2:$I$5,$B15206)+D15205*INDEX($J$2:$J$5,$B15206)+INDEX($L$2:$L$5,$B15206)</f>
        <v>0.229480835462297</v>
      </c>
    </row>
    <row r="15207" customFormat="false" ht="12.75" hidden="false" customHeight="false" outlineLevel="0" collapsed="false">
      <c r="A15207" s="5" t="n">
        <f aca="true">RAND()</f>
        <v>0.43651078210157</v>
      </c>
      <c r="B15207" s="0" t="n">
        <f aca="false">IF(A15207&lt;$N$2,$F$2,IF(A15207&lt;$N$3,$F$3,IF(A15207&lt;$N$4,$F$4,$F$5)))</f>
        <v>1</v>
      </c>
      <c r="C15207" s="6" t="n">
        <f aca="false">C15206*INDEX($G$2:$G$5,$B15207)+D15206*INDEX($H$2:$H$5,$B15207)+INDEX($K$2:$K$5,$B15207)</f>
        <v>0.392433868463191</v>
      </c>
      <c r="D15207" s="6" t="n">
        <f aca="false">C15206*INDEX($I$2:$I$5,$B15207)+D15206*INDEX($J$2:$J$5,$B15207)+INDEX($L$2:$L$5,$B15207)</f>
        <v>0.364365278931295</v>
      </c>
    </row>
    <row r="15208" customFormat="false" ht="12.75" hidden="false" customHeight="false" outlineLevel="0" collapsed="false">
      <c r="A15208" s="5" t="n">
        <f aca="true">RAND()</f>
        <v>0.0100684283463552</v>
      </c>
      <c r="B15208" s="0" t="n">
        <f aca="false">IF(A15208&lt;$N$2,$F$2,IF(A15208&lt;$N$3,$F$3,IF(A15208&lt;$N$4,$F$4,$F$5)))</f>
        <v>1</v>
      </c>
      <c r="C15208" s="6" t="n">
        <f aca="false">C15207*INDEX($G$2:$G$5,$B15208)+D15207*INDEX($H$2:$H$5,$B15208)+INDEX($K$2:$K$5,$B15208)</f>
        <v>0.421657869645707</v>
      </c>
      <c r="D15208" s="6" t="n">
        <f aca="false">C15207*INDEX($I$2:$I$5,$B15208)+D15207*INDEX($J$2:$J$5,$B15208)+INDEX($L$2:$L$5,$B15208)</f>
        <v>0.477826068679531</v>
      </c>
    </row>
    <row r="15209" customFormat="false" ht="12.75" hidden="false" customHeight="false" outlineLevel="0" collapsed="false">
      <c r="A15209" s="5" t="n">
        <f aca="true">RAND()</f>
        <v>0.269542602948157</v>
      </c>
      <c r="B15209" s="0" t="n">
        <f aca="false">IF(A15209&lt;$N$2,$F$2,IF(A15209&lt;$N$3,$F$3,IF(A15209&lt;$N$4,$F$4,$F$5)))</f>
        <v>1</v>
      </c>
      <c r="C15209" s="6" t="n">
        <f aca="false">C15208*INDEX($G$2:$G$5,$B15209)+D15208*INDEX($H$2:$H$5,$B15209)+INDEX($K$2:$K$5,$B15209)</f>
        <v>0.450667095870348</v>
      </c>
      <c r="D15209" s="6" t="n">
        <f aca="false">C15208*INDEX($I$2:$I$5,$B15209)+D15208*INDEX($J$2:$J$5,$B15209)+INDEX($L$2:$L$5,$B15209)</f>
        <v>0.573072991132031</v>
      </c>
    </row>
    <row r="15210" customFormat="false" ht="12.75" hidden="false" customHeight="false" outlineLevel="0" collapsed="false">
      <c r="A15210" s="5" t="n">
        <f aca="true">RAND()</f>
        <v>0.532669004790284</v>
      </c>
      <c r="B15210" s="0" t="n">
        <f aca="false">IF(A15210&lt;$N$2,$F$2,IF(A15210&lt;$N$3,$F$3,IF(A15210&lt;$N$4,$F$4,$F$5)))</f>
        <v>1</v>
      </c>
      <c r="C15210" s="6" t="n">
        <f aca="false">C15209*INDEX($G$2:$G$5,$B15210)+D15209*INDEX($H$2:$H$5,$B15210)+INDEX($K$2:$K$5,$B15210)</f>
        <v>0.478820065065811</v>
      </c>
      <c r="D15210" s="6" t="n">
        <f aca="false">C15209*INDEX($I$2:$I$5,$B15210)+D15209*INDEX($J$2:$J$5,$B15210)+INDEX($L$2:$L$5,$B15210)</f>
        <v>0.652864286923891</v>
      </c>
    </row>
    <row r="15211" customFormat="false" ht="12.75" hidden="false" customHeight="false" outlineLevel="0" collapsed="false">
      <c r="A15211" s="5" t="n">
        <f aca="true">RAND()</f>
        <v>0.778188650000057</v>
      </c>
      <c r="B15211" s="0" t="n">
        <f aca="false">IF(A15211&lt;$N$2,$F$2,IF(A15211&lt;$N$3,$F$3,IF(A15211&lt;$N$4,$F$4,$F$5)))</f>
        <v>2</v>
      </c>
      <c r="C15211" s="6" t="n">
        <f aca="false">C15210*INDEX($G$2:$G$5,$B15211)+D15210*INDEX($H$2:$H$5,$B15211)+INDEX($K$2:$K$5,$B15211)</f>
        <v>0.346780223973165</v>
      </c>
      <c r="D15211" s="6" t="n">
        <f aca="false">C15210*INDEX($I$2:$I$5,$B15211)+D15210*INDEX($J$2:$J$5,$B15211)+INDEX($L$2:$L$5,$B15211)</f>
        <v>0.28582759922888</v>
      </c>
    </row>
    <row r="15212" customFormat="false" ht="12.75" hidden="false" customHeight="false" outlineLevel="0" collapsed="false">
      <c r="A15212" s="5" t="n">
        <f aca="true">RAND()</f>
        <v>0.722614796865205</v>
      </c>
      <c r="B15212" s="0" t="n">
        <f aca="false">IF(A15212&lt;$N$2,$F$2,IF(A15212&lt;$N$3,$F$3,IF(A15212&lt;$N$4,$F$4,$F$5)))</f>
        <v>1</v>
      </c>
      <c r="C15212" s="6" t="n">
        <f aca="false">C15211*INDEX($G$2:$G$5,$B15212)+D15211*INDEX($H$2:$H$5,$B15212)+INDEX($K$2:$K$5,$B15212)</f>
        <v>0.379992031324686</v>
      </c>
      <c r="D15212" s="6" t="n">
        <f aca="false">C15211*INDEX($I$2:$I$5,$B15212)+D15211*INDEX($J$2:$J$5,$B15212)+INDEX($L$2:$L$5,$B15212)</f>
        <v>0.412836763458312</v>
      </c>
    </row>
    <row r="15213" customFormat="false" ht="12.75" hidden="false" customHeight="false" outlineLevel="0" collapsed="false">
      <c r="A15213" s="5" t="n">
        <f aca="true">RAND()</f>
        <v>0.924275372676092</v>
      </c>
      <c r="B15213" s="0" t="n">
        <f aca="false">IF(A15213&lt;$N$2,$F$2,IF(A15213&lt;$N$3,$F$3,IF(A15213&lt;$N$4,$F$4,$F$5)))</f>
        <v>3</v>
      </c>
      <c r="C15213" s="6" t="n">
        <f aca="false">C15212*INDEX($G$2:$G$5,$B15213)+D15212*INDEX($H$2:$H$5,$B15213)+INDEX($K$2:$K$5,$B15213)</f>
        <v>0.634833999359999</v>
      </c>
      <c r="D15213" s="6" t="n">
        <f aca="false">C15212*INDEX($I$2:$I$5,$B15213)+D15212*INDEX($J$2:$J$5,$B15213)+INDEX($L$2:$L$5,$B15213)</f>
        <v>0.112640241084038</v>
      </c>
    </row>
    <row r="15214" customFormat="false" ht="12.75" hidden="false" customHeight="false" outlineLevel="0" collapsed="false">
      <c r="A15214" s="5" t="n">
        <f aca="true">RAND()</f>
        <v>0.800807962553435</v>
      </c>
      <c r="B15214" s="0" t="n">
        <f aca="false">IF(A15214&lt;$N$2,$F$2,IF(A15214&lt;$N$3,$F$3,IF(A15214&lt;$N$4,$F$4,$F$5)))</f>
        <v>2</v>
      </c>
      <c r="C15214" s="6" t="n">
        <f aca="false">C15213*INDEX($G$2:$G$5,$B15214)+D15213*INDEX($H$2:$H$5,$B15214)+INDEX($K$2:$K$5,$B15214)</f>
        <v>0.499605603388927</v>
      </c>
      <c r="D15214" s="6" t="n">
        <f aca="false">C15213*INDEX($I$2:$I$5,$B15214)+D15213*INDEX($J$2:$J$5,$B15214)+INDEX($L$2:$L$5,$B15214)</f>
        <v>0.214662611348915</v>
      </c>
    </row>
    <row r="15215" customFormat="false" ht="12.75" hidden="false" customHeight="false" outlineLevel="0" collapsed="false">
      <c r="A15215" s="5" t="n">
        <f aca="true">RAND()</f>
        <v>0.0633040436495718</v>
      </c>
      <c r="B15215" s="0" t="n">
        <f aca="false">IF(A15215&lt;$N$2,$F$2,IF(A15215&lt;$N$3,$F$3,IF(A15215&lt;$N$4,$F$4,$F$5)))</f>
        <v>1</v>
      </c>
      <c r="C15215" s="6" t="n">
        <f aca="false">C15214*INDEX($G$2:$G$5,$B15215)+D15214*INDEX($H$2:$H$5,$B15215)+INDEX($K$2:$K$5,$B15215)</f>
        <v>0.507107673897109</v>
      </c>
      <c r="D15215" s="6" t="n">
        <f aca="false">C15214*INDEX($I$2:$I$5,$B15215)+D15214*INDEX($J$2:$J$5,$B15215)+INDEX($L$2:$L$5,$B15215)</f>
        <v>0.346763149709839</v>
      </c>
    </row>
    <row r="15216" customFormat="false" ht="12.75" hidden="false" customHeight="false" outlineLevel="0" collapsed="false">
      <c r="A15216" s="5" t="n">
        <f aca="true">RAND()</f>
        <v>0.797287353317529</v>
      </c>
      <c r="B15216" s="0" t="n">
        <f aca="false">IF(A15216&lt;$N$2,$F$2,IF(A15216&lt;$N$3,$F$3,IF(A15216&lt;$N$4,$F$4,$F$5)))</f>
        <v>2</v>
      </c>
      <c r="C15216" s="6" t="n">
        <f aca="false">C15215*INDEX($G$2:$G$5,$B15216)+D15215*INDEX($H$2:$H$5,$B15216)+INDEX($K$2:$K$5,$B15216)</f>
        <v>0.421531739923307</v>
      </c>
      <c r="D15216" s="6" t="n">
        <f aca="false">C15215*INDEX($I$2:$I$5,$B15216)+D15215*INDEX($J$2:$J$5,$B15216)+INDEX($L$2:$L$5,$B15216)</f>
        <v>0.231918674793585</v>
      </c>
    </row>
    <row r="15217" customFormat="false" ht="12.75" hidden="false" customHeight="false" outlineLevel="0" collapsed="false">
      <c r="A15217" s="5" t="n">
        <f aca="true">RAND()</f>
        <v>0.346623004500144</v>
      </c>
      <c r="B15217" s="0" t="n">
        <f aca="false">IF(A15217&lt;$N$2,$F$2,IF(A15217&lt;$N$3,$F$3,IF(A15217&lt;$N$4,$F$4,$F$5)))</f>
        <v>1</v>
      </c>
      <c r="C15217" s="6" t="n">
        <f aca="false">C15216*INDEX($G$2:$G$5,$B15217)+D15216*INDEX($H$2:$H$5,$B15217)+INDEX($K$2:$K$5,$B15217)</f>
        <v>0.44146143816225</v>
      </c>
      <c r="D15217" s="6" t="n">
        <f aca="false">C15216*INDEX($I$2:$I$5,$B15217)+D15216*INDEX($J$2:$J$5,$B15217)+INDEX($L$2:$L$5,$B15217)</f>
        <v>0.364302280522591</v>
      </c>
    </row>
    <row r="15218" customFormat="false" ht="12.75" hidden="false" customHeight="false" outlineLevel="0" collapsed="false">
      <c r="A15218" s="5" t="n">
        <f aca="true">RAND()</f>
        <v>0.387885340518385</v>
      </c>
      <c r="B15218" s="0" t="n">
        <f aca="false">IF(A15218&lt;$N$2,$F$2,IF(A15218&lt;$N$3,$F$3,IF(A15218&lt;$N$4,$F$4,$F$5)))</f>
        <v>1</v>
      </c>
      <c r="C15218" s="6" t="n">
        <f aca="false">C15217*INDEX($G$2:$G$5,$B15218)+D15217*INDEX($H$2:$H$5,$B15218)+INDEX($K$2:$K$5,$B15218)</f>
        <v>0.463279945379086</v>
      </c>
      <c r="D15218" s="6" t="n">
        <f aca="false">C15217*INDEX($I$2:$I$5,$B15218)+D15217*INDEX($J$2:$J$5,$B15218)+INDEX($L$2:$L$5,$B15218)</f>
        <v>0.475958562951677</v>
      </c>
    </row>
    <row r="15219" customFormat="false" ht="12.75" hidden="false" customHeight="false" outlineLevel="0" collapsed="false">
      <c r="A15219" s="5" t="n">
        <f aca="true">RAND()</f>
        <v>0.718566451882064</v>
      </c>
      <c r="B15219" s="0" t="n">
        <f aca="false">IF(A15219&lt;$N$2,$F$2,IF(A15219&lt;$N$3,$F$3,IF(A15219&lt;$N$4,$F$4,$F$5)))</f>
        <v>1</v>
      </c>
      <c r="C15219" s="6" t="n">
        <f aca="false">C15218*INDEX($G$2:$G$5,$B15219)+D15218*INDEX($H$2:$H$5,$B15219)+INDEX($K$2:$K$5,$B15219)</f>
        <v>0.485935140456056</v>
      </c>
      <c r="D15219" s="6" t="n">
        <f aca="false">C15218*INDEX($I$2:$I$5,$B15219)+D15218*INDEX($J$2:$J$5,$B15219)+INDEX($L$2:$L$5,$B15219)</f>
        <v>0.569947461966947</v>
      </c>
    </row>
    <row r="15220" customFormat="false" ht="12.75" hidden="false" customHeight="false" outlineLevel="0" collapsed="false">
      <c r="A15220" s="5" t="n">
        <f aca="true">RAND()</f>
        <v>0.149564621304196</v>
      </c>
      <c r="B15220" s="0" t="n">
        <f aca="false">IF(A15220&lt;$N$2,$F$2,IF(A15220&lt;$N$3,$F$3,IF(A15220&lt;$N$4,$F$4,$F$5)))</f>
        <v>1</v>
      </c>
      <c r="C15220" s="6" t="n">
        <f aca="false">C15219*INDEX($G$2:$G$5,$B15220)+D15219*INDEX($H$2:$H$5,$B15220)+INDEX($K$2:$K$5,$B15220)</f>
        <v>0.508646990339969</v>
      </c>
      <c r="D15220" s="6" t="n">
        <f aca="false">C15219*INDEX($I$2:$I$5,$B15220)+D15219*INDEX($J$2:$J$5,$B15220)+INDEX($L$2:$L$5,$B15220)</f>
        <v>0.648905795013064</v>
      </c>
    </row>
    <row r="15221" customFormat="false" ht="12.75" hidden="false" customHeight="false" outlineLevel="0" collapsed="false">
      <c r="A15221" s="5" t="n">
        <f aca="true">RAND()</f>
        <v>0.711274406974911</v>
      </c>
      <c r="B15221" s="0" t="n">
        <f aca="false">IF(A15221&lt;$N$2,$F$2,IF(A15221&lt;$N$3,$F$3,IF(A15221&lt;$N$4,$F$4,$F$5)))</f>
        <v>1</v>
      </c>
      <c r="C15221" s="6" t="n">
        <f aca="false">C15220*INDEX($G$2:$G$5,$B15221)+D15220*INDEX($H$2:$H$5,$B15221)+INDEX($K$2:$K$5,$B15221)</f>
        <v>0.530850809214117</v>
      </c>
      <c r="D15221" s="6" t="n">
        <f aca="false">C15220*INDEX($I$2:$I$5,$B15221)+D15220*INDEX($J$2:$J$5,$B15221)+INDEX($L$2:$L$5,$B15221)</f>
        <v>0.715101081323513</v>
      </c>
    </row>
    <row r="15222" customFormat="false" ht="12.75" hidden="false" customHeight="false" outlineLevel="0" collapsed="false">
      <c r="A15222" s="5" t="n">
        <f aca="true">RAND()</f>
        <v>0.487974036819018</v>
      </c>
      <c r="B15222" s="0" t="n">
        <f aca="false">IF(A15222&lt;$N$2,$F$2,IF(A15222&lt;$N$3,$F$3,IF(A15222&lt;$N$4,$F$4,$F$5)))</f>
        <v>1</v>
      </c>
      <c r="C15222" s="6" t="n">
        <f aca="false">C15221*INDEX($G$2:$G$5,$B15222)+D15221*INDEX($H$2:$H$5,$B15222)+INDEX($K$2:$K$5,$B15222)</f>
        <v>0.552151077031755</v>
      </c>
      <c r="D15222" s="6" t="n">
        <f aca="false">C15221*INDEX($I$2:$I$5,$B15222)+D15221*INDEX($J$2:$J$5,$B15222)+INDEX($L$2:$L$5,$B15222)</f>
        <v>0.77047933810274</v>
      </c>
    </row>
    <row r="15223" customFormat="false" ht="12.75" hidden="false" customHeight="false" outlineLevel="0" collapsed="false">
      <c r="A15223" s="5" t="n">
        <f aca="true">RAND()</f>
        <v>0.554716607303734</v>
      </c>
      <c r="B15223" s="0" t="n">
        <f aca="false">IF(A15223&lt;$N$2,$F$2,IF(A15223&lt;$N$3,$F$3,IF(A15223&lt;$N$4,$F$4,$F$5)))</f>
        <v>1</v>
      </c>
      <c r="C15223" s="6" t="n">
        <f aca="false">C15222*INDEX($G$2:$G$5,$B15223)+D15222*INDEX($H$2:$H$5,$B15223)+INDEX($K$2:$K$5,$B15223)</f>
        <v>0.572283999909761</v>
      </c>
      <c r="D15223" s="6" t="n">
        <f aca="false">C15222*INDEX($I$2:$I$5,$B15223)+D15222*INDEX($J$2:$J$5,$B15223)+INDEX($L$2:$L$5,$B15223)</f>
        <v>0.816707368199051</v>
      </c>
    </row>
    <row r="15224" customFormat="false" ht="12.75" hidden="false" customHeight="false" outlineLevel="0" collapsed="false">
      <c r="A15224" s="5" t="n">
        <f aca="true">RAND()</f>
        <v>0.83220021034328</v>
      </c>
      <c r="B15224" s="0" t="n">
        <f aca="false">IF(A15224&lt;$N$2,$F$2,IF(A15224&lt;$N$3,$F$3,IF(A15224&lt;$N$4,$F$4,$F$5)))</f>
        <v>2</v>
      </c>
      <c r="C15224" s="6" t="n">
        <f aca="false">C15223*INDEX($G$2:$G$5,$B15224)+D15223*INDEX($H$2:$H$5,$B15224)+INDEX($K$2:$K$5,$B15224)</f>
        <v>0.328164082769238</v>
      </c>
      <c r="D15224" s="6" t="n">
        <f aca="false">C15223*INDEX($I$2:$I$5,$B15224)+D15223*INDEX($J$2:$J$5,$B15224)+INDEX($L$2:$L$5,$B15224)</f>
        <v>0.339227535514819</v>
      </c>
    </row>
    <row r="15225" customFormat="false" ht="12.75" hidden="false" customHeight="false" outlineLevel="0" collapsed="false">
      <c r="A15225" s="5" t="n">
        <f aca="true">RAND()</f>
        <v>0.772400276486988</v>
      </c>
      <c r="B15225" s="0" t="n">
        <f aca="false">IF(A15225&lt;$N$2,$F$2,IF(A15225&lt;$N$3,$F$3,IF(A15225&lt;$N$4,$F$4,$F$5)))</f>
        <v>2</v>
      </c>
      <c r="C15225" s="6" t="n">
        <f aca="false">C15224*INDEX($G$2:$G$5,$B15225)+D15224*INDEX($H$2:$H$5,$B15225)+INDEX($K$2:$K$5,$B15225)</f>
        <v>0.387982901279191</v>
      </c>
      <c r="D15225" s="6" t="n">
        <f aca="false">C15224*INDEX($I$2:$I$5,$B15225)+D15224*INDEX($J$2:$J$5,$B15225)+INDEX($L$2:$L$5,$B15225)</f>
        <v>0.189992907202267</v>
      </c>
    </row>
    <row r="15226" customFormat="false" ht="12.75" hidden="false" customHeight="false" outlineLevel="0" collapsed="false">
      <c r="A15226" s="5" t="n">
        <f aca="true">RAND()</f>
        <v>0.124398184907769</v>
      </c>
      <c r="B15226" s="0" t="n">
        <f aca="false">IF(A15226&lt;$N$2,$F$2,IF(A15226&lt;$N$3,$F$3,IF(A15226&lt;$N$4,$F$4,$F$5)))</f>
        <v>1</v>
      </c>
      <c r="C15226" s="6" t="n">
        <f aca="false">C15225*INDEX($G$2:$G$5,$B15226)+D15225*INDEX($H$2:$H$5,$B15226)+INDEX($K$2:$K$5,$B15226)</f>
        <v>0.411427220752517</v>
      </c>
      <c r="D15226" s="6" t="n">
        <f aca="false">C15225*INDEX($I$2:$I$5,$B15226)+D15225*INDEX($J$2:$J$5,$B15226)+INDEX($L$2:$L$5,$B15226)</f>
        <v>0.329948610867395</v>
      </c>
    </row>
    <row r="15227" customFormat="false" ht="12.75" hidden="false" customHeight="false" outlineLevel="0" collapsed="false">
      <c r="A15227" s="5" t="n">
        <f aca="true">RAND()</f>
        <v>0.759943174522859</v>
      </c>
      <c r="B15227" s="0" t="n">
        <f aca="false">IF(A15227&lt;$N$2,$F$2,IF(A15227&lt;$N$3,$F$3,IF(A15227&lt;$N$4,$F$4,$F$5)))</f>
        <v>2</v>
      </c>
      <c r="C15227" s="6" t="n">
        <f aca="false">C15226*INDEX($G$2:$G$5,$B15227)+D15226*INDEX($H$2:$H$5,$B15227)+INDEX($K$2:$K$5,$B15227)</f>
        <v>0.406482776432215</v>
      </c>
      <c r="D15227" s="6" t="n">
        <f aca="false">C15226*INDEX($I$2:$I$5,$B15227)+D15226*INDEX($J$2:$J$5,$B15227)+INDEX($L$2:$L$5,$B15227)</f>
        <v>0.206982428230946</v>
      </c>
    </row>
    <row r="15228" customFormat="false" ht="12.75" hidden="false" customHeight="false" outlineLevel="0" collapsed="false">
      <c r="A15228" s="5" t="n">
        <f aca="true">RAND()</f>
        <v>0.650259976894222</v>
      </c>
      <c r="B15228" s="0" t="n">
        <f aca="false">IF(A15228&lt;$N$2,$F$2,IF(A15228&lt;$N$3,$F$3,IF(A15228&lt;$N$4,$F$4,$F$5)))</f>
        <v>1</v>
      </c>
      <c r="C15228" s="6" t="n">
        <f aca="false">C15227*INDEX($G$2:$G$5,$B15228)+D15227*INDEX($H$2:$H$5,$B15228)+INDEX($K$2:$K$5,$B15228)</f>
        <v>0.427762227035495</v>
      </c>
      <c r="D15228" s="6" t="n">
        <f aca="false">C15227*INDEX($I$2:$I$5,$B15228)+D15227*INDEX($J$2:$J$5,$B15228)+INDEX($L$2:$L$5,$B15228)</f>
        <v>0.343688218840081</v>
      </c>
    </row>
    <row r="15229" customFormat="false" ht="12.75" hidden="false" customHeight="false" outlineLevel="0" collapsed="false">
      <c r="A15229" s="5" t="n">
        <f aca="true">RAND()</f>
        <v>0.352006559188859</v>
      </c>
      <c r="B15229" s="0" t="n">
        <f aca="false">IF(A15229&lt;$N$2,$F$2,IF(A15229&lt;$N$3,$F$3,IF(A15229&lt;$N$4,$F$4,$F$5)))</f>
        <v>1</v>
      </c>
      <c r="C15229" s="6" t="n">
        <f aca="false">C15228*INDEX($G$2:$G$5,$B15229)+D15228*INDEX($H$2:$H$5,$B15229)+INDEX($K$2:$K$5,$B15229)</f>
        <v>0.450886594850218</v>
      </c>
      <c r="D15229" s="6" t="n">
        <f aca="false">C15228*INDEX($I$2:$I$5,$B15229)+D15228*INDEX($J$2:$J$5,$B15229)+INDEX($L$2:$L$5,$B15229)</f>
        <v>0.458964095394915</v>
      </c>
    </row>
    <row r="15230" customFormat="false" ht="12.75" hidden="false" customHeight="false" outlineLevel="0" collapsed="false">
      <c r="A15230" s="5" t="n">
        <f aca="true">RAND()</f>
        <v>0.838093319099566</v>
      </c>
      <c r="B15230" s="0" t="n">
        <f aca="false">IF(A15230&lt;$N$2,$F$2,IF(A15230&lt;$N$3,$F$3,IF(A15230&lt;$N$4,$F$4,$F$5)))</f>
        <v>2</v>
      </c>
      <c r="C15230" s="6" t="n">
        <f aca="false">C15229*INDEX($G$2:$G$5,$B15230)+D15229*INDEX($H$2:$H$5,$B15230)+INDEX($K$2:$K$5,$B15230)</f>
        <v>0.385098773626242</v>
      </c>
      <c r="D15230" s="6" t="n">
        <f aca="false">C15229*INDEX($I$2:$I$5,$B15230)+D15229*INDEX($J$2:$J$5,$B15230)+INDEX($L$2:$L$5,$B15230)</f>
        <v>0.241316297228948</v>
      </c>
    </row>
    <row r="15231" customFormat="false" ht="12.75" hidden="false" customHeight="false" outlineLevel="0" collapsed="false">
      <c r="A15231" s="5" t="n">
        <f aca="true">RAND()</f>
        <v>0.55824254477417</v>
      </c>
      <c r="B15231" s="0" t="n">
        <f aca="false">IF(A15231&lt;$N$2,$F$2,IF(A15231&lt;$N$3,$F$3,IF(A15231&lt;$N$4,$F$4,$F$5)))</f>
        <v>1</v>
      </c>
      <c r="C15231" s="6" t="n">
        <f aca="false">C15230*INDEX($G$2:$G$5,$B15231)+D15230*INDEX($H$2:$H$5,$B15231)+INDEX($K$2:$K$5,$B15231)</f>
        <v>0.410877561806151</v>
      </c>
      <c r="D15231" s="6" t="n">
        <f aca="false">C15230*INDEX($I$2:$I$5,$B15231)+D15230*INDEX($J$2:$J$5,$B15231)+INDEX($L$2:$L$5,$B15231)</f>
        <v>0.373628881723206</v>
      </c>
    </row>
    <row r="15232" customFormat="false" ht="12.75" hidden="false" customHeight="false" outlineLevel="0" collapsed="false">
      <c r="A15232" s="5" t="n">
        <f aca="true">RAND()</f>
        <v>0.636937875118138</v>
      </c>
      <c r="B15232" s="0" t="n">
        <f aca="false">IF(A15232&lt;$N$2,$F$2,IF(A15232&lt;$N$3,$F$3,IF(A15232&lt;$N$4,$F$4,$F$5)))</f>
        <v>1</v>
      </c>
      <c r="C15232" s="6" t="n">
        <f aca="false">C15231*INDEX($G$2:$G$5,$B15232)+D15231*INDEX($H$2:$H$5,$B15232)+INDEX($K$2:$K$5,$B15232)</f>
        <v>0.437659318597181</v>
      </c>
      <c r="D15232" s="6" t="n">
        <f aca="false">C15231*INDEX($I$2:$I$5,$B15232)+D15231*INDEX($J$2:$J$5,$B15232)+INDEX($L$2:$L$5,$B15232)</f>
        <v>0.485008450796174</v>
      </c>
    </row>
    <row r="15233" customFormat="false" ht="12.75" hidden="false" customHeight="false" outlineLevel="0" collapsed="false">
      <c r="A15233" s="5" t="n">
        <f aca="true">RAND()</f>
        <v>0.0429342653235956</v>
      </c>
      <c r="B15233" s="0" t="n">
        <f aca="false">IF(A15233&lt;$N$2,$F$2,IF(A15233&lt;$N$3,$F$3,IF(A15233&lt;$N$4,$F$4,$F$5)))</f>
        <v>1</v>
      </c>
      <c r="C15233" s="6" t="n">
        <f aca="false">C15232*INDEX($G$2:$G$5,$B15233)+D15232*INDEX($H$2:$H$5,$B15233)+INDEX($K$2:$K$5,$B15233)</f>
        <v>0.464518074168465</v>
      </c>
      <c r="D15233" s="6" t="n">
        <f aca="false">C15232*INDEX($I$2:$I$5,$B15233)+D15232*INDEX($J$2:$J$5,$B15233)+INDEX($L$2:$L$5,$B15233)</f>
        <v>0.578578779937856</v>
      </c>
    </row>
    <row r="15234" customFormat="false" ht="12.75" hidden="false" customHeight="false" outlineLevel="0" collapsed="false">
      <c r="A15234" s="5" t="n">
        <f aca="true">RAND()</f>
        <v>0.495195180219087</v>
      </c>
      <c r="B15234" s="0" t="n">
        <f aca="false">IF(A15234&lt;$N$2,$F$2,IF(A15234&lt;$N$3,$F$3,IF(A15234&lt;$N$4,$F$4,$F$5)))</f>
        <v>1</v>
      </c>
      <c r="C15234" s="6" t="n">
        <f aca="false">C15233*INDEX($G$2:$G$5,$B15234)+D15233*INDEX($H$2:$H$5,$B15234)+INDEX($K$2:$K$5,$B15234)</f>
        <v>0.490783259826727</v>
      </c>
      <c r="D15234" s="6" t="n">
        <f aca="false">C15233*INDEX($I$2:$I$5,$B15234)+D15233*INDEX($J$2:$J$5,$B15234)+INDEX($L$2:$L$5,$B15234)</f>
        <v>0.657026215423007</v>
      </c>
    </row>
    <row r="15235" customFormat="false" ht="12.75" hidden="false" customHeight="false" outlineLevel="0" collapsed="false">
      <c r="A15235" s="5" t="n">
        <f aca="true">RAND()</f>
        <v>0.624681786386073</v>
      </c>
      <c r="B15235" s="0" t="n">
        <f aca="false">IF(A15235&lt;$N$2,$F$2,IF(A15235&lt;$N$3,$F$3,IF(A15235&lt;$N$4,$F$4,$F$5)))</f>
        <v>1</v>
      </c>
      <c r="C15235" s="6" t="n">
        <f aca="false">C15234*INDEX($G$2:$G$5,$B15235)+D15234*INDEX($H$2:$H$5,$B15235)+INDEX($K$2:$K$5,$B15235)</f>
        <v>0.515984957563543</v>
      </c>
      <c r="D15235" s="6" t="n">
        <f aca="false">C15234*INDEX($I$2:$I$5,$B15235)+D15234*INDEX($J$2:$J$5,$B15235)+INDEX($L$2:$L$5,$B15235)</f>
        <v>0.722656276280544</v>
      </c>
    </row>
    <row r="15236" customFormat="false" ht="12.75" hidden="false" customHeight="false" outlineLevel="0" collapsed="false">
      <c r="A15236" s="5" t="n">
        <f aca="true">RAND()</f>
        <v>0.402896778397452</v>
      </c>
      <c r="B15236" s="0" t="n">
        <f aca="false">IF(A15236&lt;$N$2,$F$2,IF(A15236&lt;$N$3,$F$3,IF(A15236&lt;$N$4,$F$4,$F$5)))</f>
        <v>1</v>
      </c>
      <c r="C15236" s="6" t="n">
        <f aca="false">C15235*INDEX($G$2:$G$5,$B15236)+D15235*INDEX($H$2:$H$5,$B15236)+INDEX($K$2:$K$5,$B15236)</f>
        <v>0.539809511193828</v>
      </c>
      <c r="D15236" s="6" t="n">
        <f aca="false">C15235*INDEX($I$2:$I$5,$B15236)+D15235*INDEX($J$2:$J$5,$B15236)+INDEX($L$2:$L$5,$B15236)</f>
        <v>0.777443735132331</v>
      </c>
    </row>
    <row r="15237" customFormat="false" ht="12.75" hidden="false" customHeight="false" outlineLevel="0" collapsed="false">
      <c r="A15237" s="5" t="n">
        <f aca="true">RAND()</f>
        <v>0.72908721662467</v>
      </c>
      <c r="B15237" s="0" t="n">
        <f aca="false">IF(A15237&lt;$N$2,$F$2,IF(A15237&lt;$N$3,$F$3,IF(A15237&lt;$N$4,$F$4,$F$5)))</f>
        <v>1</v>
      </c>
      <c r="C15237" s="6" t="n">
        <f aca="false">C15236*INDEX($G$2:$G$5,$B15237)+D15236*INDEX($H$2:$H$5,$B15237)+INDEX($K$2:$K$5,$B15237)</f>
        <v>0.562063693203456</v>
      </c>
      <c r="D15237" s="6" t="n">
        <f aca="false">C15236*INDEX($I$2:$I$5,$B15237)+D15236*INDEX($J$2:$J$5,$B15237)+INDEX($L$2:$L$5,$B15237)</f>
        <v>0.823076779213177</v>
      </c>
    </row>
    <row r="15238" customFormat="false" ht="12.75" hidden="false" customHeight="false" outlineLevel="0" collapsed="false">
      <c r="A15238" s="5" t="n">
        <f aca="true">RAND()</f>
        <v>0.353540424390714</v>
      </c>
      <c r="B15238" s="0" t="n">
        <f aca="false">IF(A15238&lt;$N$2,$F$2,IF(A15238&lt;$N$3,$F$3,IF(A15238&lt;$N$4,$F$4,$F$5)))</f>
        <v>1</v>
      </c>
      <c r="C15238" s="6" t="n">
        <f aca="false">C15237*INDEX($G$2:$G$5,$B15238)+D15237*INDEX($H$2:$H$5,$B15238)+INDEX($K$2:$K$5,$B15238)</f>
        <v>0.582645916360622</v>
      </c>
      <c r="D15238" s="6" t="n">
        <f aca="false">C15237*INDEX($I$2:$I$5,$B15238)+D15237*INDEX($J$2:$J$5,$B15238)+INDEX($L$2:$L$5,$B15238)</f>
        <v>0.86099582890346</v>
      </c>
    </row>
    <row r="15239" customFormat="false" ht="12.75" hidden="false" customHeight="false" outlineLevel="0" collapsed="false">
      <c r="A15239" s="5" t="n">
        <f aca="true">RAND()</f>
        <v>0.790472910020505</v>
      </c>
      <c r="B15239" s="0" t="n">
        <f aca="false">IF(A15239&lt;$N$2,$F$2,IF(A15239&lt;$N$3,$F$3,IF(A15239&lt;$N$4,$F$4,$F$5)))</f>
        <v>2</v>
      </c>
      <c r="C15239" s="6" t="n">
        <f aca="false">C15238*INDEX($G$2:$G$5,$B15239)+D15238*INDEX($H$2:$H$5,$B15239)+INDEX($K$2:$K$5,$B15239)</f>
        <v>0.320196188190861</v>
      </c>
      <c r="D15239" s="6" t="n">
        <f aca="false">C15238*INDEX($I$2:$I$5,$B15239)+D15238*INDEX($J$2:$J$5,$B15239)+INDEX($L$2:$L$5,$B15239)</f>
        <v>0.350294155391482</v>
      </c>
    </row>
    <row r="15240" customFormat="false" ht="12.75" hidden="false" customHeight="false" outlineLevel="0" collapsed="false">
      <c r="A15240" s="5" t="n">
        <f aca="true">RAND()</f>
        <v>0.585823578240248</v>
      </c>
      <c r="B15240" s="0" t="n">
        <f aca="false">IF(A15240&lt;$N$2,$F$2,IF(A15240&lt;$N$3,$F$3,IF(A15240&lt;$N$4,$F$4,$F$5)))</f>
        <v>1</v>
      </c>
      <c r="C15240" s="6" t="n">
        <f aca="false">C15239*INDEX($G$2:$G$5,$B15240)+D15239*INDEX($H$2:$H$5,$B15240)+INDEX($K$2:$K$5,$B15240)</f>
        <v>0.359807447523526</v>
      </c>
      <c r="D15240" s="6" t="n">
        <f aca="false">C15239*INDEX($I$2:$I$5,$B15240)+D15239*INDEX($J$2:$J$5,$B15240)+INDEX($L$2:$L$5,$B15240)</f>
        <v>0.468552478964306</v>
      </c>
    </row>
    <row r="15241" customFormat="false" ht="12.75" hidden="false" customHeight="false" outlineLevel="0" collapsed="false">
      <c r="A15241" s="5" t="n">
        <f aca="true">RAND()</f>
        <v>0.0596470245901949</v>
      </c>
      <c r="B15241" s="0" t="n">
        <f aca="false">IF(A15241&lt;$N$2,$F$2,IF(A15241&lt;$N$3,$F$3,IF(A15241&lt;$N$4,$F$4,$F$5)))</f>
        <v>1</v>
      </c>
      <c r="C15241" s="6" t="n">
        <f aca="false">C15240*INDEX($G$2:$G$5,$B15241)+D15240*INDEX($H$2:$H$5,$B15241)+INDEX($K$2:$K$5,$B15241)</f>
        <v>0.397812964669153</v>
      </c>
      <c r="D15241" s="6" t="n">
        <f aca="false">C15240*INDEX($I$2:$I$5,$B15241)+D15240*INDEX($J$2:$J$5,$B15241)+INDEX($L$2:$L$5,$B15241)</f>
        <v>0.567488179082326</v>
      </c>
    </row>
    <row r="15242" customFormat="false" ht="12.75" hidden="false" customHeight="false" outlineLevel="0" collapsed="false">
      <c r="A15242" s="5" t="n">
        <f aca="true">RAND()</f>
        <v>0.232317708331015</v>
      </c>
      <c r="B15242" s="0" t="n">
        <f aca="false">IF(A15242&lt;$N$2,$F$2,IF(A15242&lt;$N$3,$F$3,IF(A15242&lt;$N$4,$F$4,$F$5)))</f>
        <v>1</v>
      </c>
      <c r="C15242" s="6" t="n">
        <f aca="false">C15241*INDEX($G$2:$G$5,$B15242)+D15241*INDEX($H$2:$H$5,$B15242)+INDEX($K$2:$K$5,$B15242)</f>
        <v>0.433740269630157</v>
      </c>
      <c r="D15242" s="6" t="n">
        <f aca="false">C15241*INDEX($I$2:$I$5,$B15242)+D15241*INDEX($J$2:$J$5,$B15242)+INDEX($L$2:$L$5,$B15242)</f>
        <v>0.650078384348136</v>
      </c>
    </row>
    <row r="15243" customFormat="false" ht="12.75" hidden="false" customHeight="false" outlineLevel="0" collapsed="false">
      <c r="A15243" s="5" t="n">
        <f aca="true">RAND()</f>
        <v>0.454367206387566</v>
      </c>
      <c r="B15243" s="0" t="n">
        <f aca="false">IF(A15243&lt;$N$2,$F$2,IF(A15243&lt;$N$3,$F$3,IF(A15243&lt;$N$4,$F$4,$F$5)))</f>
        <v>1</v>
      </c>
      <c r="C15243" s="6" t="n">
        <f aca="false">C15242*INDEX($G$2:$G$5,$B15243)+D15242*INDEX($H$2:$H$5,$B15243)+INDEX($K$2:$K$5,$B15243)</f>
        <v>0.467298389136884</v>
      </c>
      <c r="D15243" s="6" t="n">
        <f aca="false">C15242*INDEX($I$2:$I$5,$B15243)+D15242*INDEX($J$2:$J$5,$B15243)+INDEX($L$2:$L$5,$B15243)</f>
        <v>0.718868158335252</v>
      </c>
    </row>
    <row r="15244" customFormat="false" ht="12.75" hidden="false" customHeight="false" outlineLevel="0" collapsed="false">
      <c r="A15244" s="5" t="n">
        <f aca="true">RAND()</f>
        <v>0.32003627606808</v>
      </c>
      <c r="B15244" s="0" t="n">
        <f aca="false">IF(A15244&lt;$N$2,$F$2,IF(A15244&lt;$N$3,$F$3,IF(A15244&lt;$N$4,$F$4,$F$5)))</f>
        <v>1</v>
      </c>
      <c r="C15244" s="6" t="n">
        <f aca="false">C15243*INDEX($G$2:$G$5,$B15244)+D15243*INDEX($H$2:$H$5,$B15244)+INDEX($K$2:$K$5,$B15244)</f>
        <v>0.498334454235619</v>
      </c>
      <c r="D15244" s="6" t="n">
        <f aca="false">C15243*INDEX($I$2:$I$5,$B15244)+D15243*INDEX($J$2:$J$5,$B15244)+INDEX($L$2:$L$5,$B15244)</f>
        <v>0.776029026028564</v>
      </c>
    </row>
    <row r="15245" customFormat="false" ht="12.75" hidden="false" customHeight="false" outlineLevel="0" collapsed="false">
      <c r="A15245" s="5" t="n">
        <f aca="true">RAND()</f>
        <v>0.437580621239542</v>
      </c>
      <c r="B15245" s="0" t="n">
        <f aca="false">IF(A15245&lt;$N$2,$F$2,IF(A15245&lt;$N$3,$F$3,IF(A15245&lt;$N$4,$F$4,$F$5)))</f>
        <v>1</v>
      </c>
      <c r="C15245" s="6" t="n">
        <f aca="false">C15244*INDEX($G$2:$G$5,$B15245)+D15244*INDEX($H$2:$H$5,$B15245)+INDEX($K$2:$K$5,$B15245)</f>
        <v>0.526799025609097</v>
      </c>
      <c r="D15245" s="6" t="n">
        <f aca="false">C15244*INDEX($I$2:$I$5,$B15245)+D15244*INDEX($J$2:$J$5,$B15245)+INDEX($L$2:$L$5,$B15245)</f>
        <v>0.823410268291533</v>
      </c>
    </row>
    <row r="15246" customFormat="false" ht="12.75" hidden="false" customHeight="false" outlineLevel="0" collapsed="false">
      <c r="A15246" s="5" t="n">
        <f aca="true">RAND()</f>
        <v>0.265804129355927</v>
      </c>
      <c r="B15246" s="0" t="n">
        <f aca="false">IF(A15246&lt;$N$2,$F$2,IF(A15246&lt;$N$3,$F$3,IF(A15246&lt;$N$4,$F$4,$F$5)))</f>
        <v>1</v>
      </c>
      <c r="C15246" s="6" t="n">
        <f aca="false">C15245*INDEX($G$2:$G$5,$B15246)+D15245*INDEX($H$2:$H$5,$B15246)+INDEX($K$2:$K$5,$B15246)</f>
        <v>0.55271855266891</v>
      </c>
      <c r="D15246" s="6" t="n">
        <f aca="false">C15245*INDEX($I$2:$I$5,$B15246)+D15245*INDEX($J$2:$J$5,$B15246)+INDEX($L$2:$L$5,$B15246)</f>
        <v>0.862583753831975</v>
      </c>
    </row>
    <row r="15247" customFormat="false" ht="12.75" hidden="false" customHeight="false" outlineLevel="0" collapsed="false">
      <c r="A15247" s="5" t="n">
        <f aca="true">RAND()</f>
        <v>0.34497805013963</v>
      </c>
      <c r="B15247" s="0" t="n">
        <f aca="false">IF(A15247&lt;$N$2,$F$2,IF(A15247&lt;$N$3,$F$3,IF(A15247&lt;$N$4,$F$4,$F$5)))</f>
        <v>1</v>
      </c>
      <c r="C15247" s="6" t="n">
        <f aca="false">C15246*INDEX($G$2:$G$5,$B15247)+D15246*INDEX($H$2:$H$5,$B15247)+INDEX($K$2:$K$5,$B15247)</f>
        <v>0.576173650107688</v>
      </c>
      <c r="D15247" s="6" t="n">
        <f aca="false">C15246*INDEX($I$2:$I$5,$B15247)+D15246*INDEX($J$2:$J$5,$B15247)+INDEX($L$2:$L$5,$B15247)</f>
        <v>0.894883020554597</v>
      </c>
    </row>
    <row r="15248" customFormat="false" ht="12.75" hidden="false" customHeight="false" outlineLevel="0" collapsed="false">
      <c r="A15248" s="5" t="n">
        <f aca="true">RAND()</f>
        <v>0.804579468853418</v>
      </c>
      <c r="B15248" s="0" t="n">
        <f aca="false">IF(A15248&lt;$N$2,$F$2,IF(A15248&lt;$N$3,$F$3,IF(A15248&lt;$N$4,$F$4,$F$5)))</f>
        <v>2</v>
      </c>
      <c r="C15248" s="6" t="n">
        <f aca="false">C15247*INDEX($G$2:$G$5,$B15248)+D15247*INDEX($H$2:$H$5,$B15248)+INDEX($K$2:$K$5,$B15248)</f>
        <v>0.311262646425876</v>
      </c>
      <c r="D15248" s="6" t="n">
        <f aca="false">C15247*INDEX($I$2:$I$5,$B15248)+D15247*INDEX($J$2:$J$5,$B15248)+INDEX($L$2:$L$5,$B15248)</f>
        <v>0.355507199973593</v>
      </c>
    </row>
    <row r="15249" customFormat="false" ht="12.75" hidden="false" customHeight="false" outlineLevel="0" collapsed="false">
      <c r="A15249" s="5" t="n">
        <f aca="true">RAND()</f>
        <v>0.205621184252175</v>
      </c>
      <c r="B15249" s="0" t="n">
        <f aca="false">IF(A15249&lt;$N$2,$F$2,IF(A15249&lt;$N$3,$F$3,IF(A15249&lt;$N$4,$F$4,$F$5)))</f>
        <v>1</v>
      </c>
      <c r="C15249" s="6" t="n">
        <f aca="false">C15248*INDEX($G$2:$G$5,$B15249)+D15248*INDEX($H$2:$H$5,$B15249)+INDEX($K$2:$K$5,$B15249)</f>
        <v>0.352415753214591</v>
      </c>
      <c r="D15249" s="6" t="n">
        <f aca="false">C15248*INDEX($I$2:$I$5,$B15249)+D15248*INDEX($J$2:$J$5,$B15249)+INDEX($L$2:$L$5,$B15249)</f>
        <v>0.473308894859823</v>
      </c>
    </row>
    <row r="15250" customFormat="false" ht="12.75" hidden="false" customHeight="false" outlineLevel="0" collapsed="false">
      <c r="A15250" s="5" t="n">
        <f aca="true">RAND()</f>
        <v>0.439726114652316</v>
      </c>
      <c r="B15250" s="0" t="n">
        <f aca="false">IF(A15250&lt;$N$2,$F$2,IF(A15250&lt;$N$3,$F$3,IF(A15250&lt;$N$4,$F$4,$F$5)))</f>
        <v>1</v>
      </c>
      <c r="C15250" s="6" t="n">
        <f aca="false">C15249*INDEX($G$2:$G$5,$B15250)+D15249*INDEX($H$2:$H$5,$B15250)+INDEX($K$2:$K$5,$B15250)</f>
        <v>0.391713403589002</v>
      </c>
      <c r="D15250" s="6" t="n">
        <f aca="false">C15249*INDEX($I$2:$I$5,$B15250)+D15249*INDEX($J$2:$J$5,$B15250)+INDEX($L$2:$L$5,$B15250)</f>
        <v>0.57179986886705</v>
      </c>
    </row>
    <row r="15251" customFormat="false" ht="12.75" hidden="false" customHeight="false" outlineLevel="0" collapsed="false">
      <c r="A15251" s="5" t="n">
        <f aca="true">RAND()</f>
        <v>0.440996416900331</v>
      </c>
      <c r="B15251" s="0" t="n">
        <f aca="false">IF(A15251&lt;$N$2,$F$2,IF(A15251&lt;$N$3,$F$3,IF(A15251&lt;$N$4,$F$4,$F$5)))</f>
        <v>1</v>
      </c>
      <c r="C15251" s="6" t="n">
        <f aca="false">C15250*INDEX($G$2:$G$5,$B15251)+D15250*INDEX($H$2:$H$5,$B15251)+INDEX($K$2:$K$5,$B15251)</f>
        <v>0.428721274795143</v>
      </c>
      <c r="D15251" s="6" t="n">
        <f aca="false">C15250*INDEX($I$2:$I$5,$B15251)+D15250*INDEX($J$2:$J$5,$B15251)+INDEX($L$2:$L$5,$B15251)</f>
        <v>0.653964692735332</v>
      </c>
    </row>
    <row r="15252" customFormat="false" ht="12.75" hidden="false" customHeight="false" outlineLevel="0" collapsed="false">
      <c r="A15252" s="5" t="n">
        <f aca="true">RAND()</f>
        <v>0.0654109167492558</v>
      </c>
      <c r="B15252" s="0" t="n">
        <f aca="false">IF(A15252&lt;$N$2,$F$2,IF(A15252&lt;$N$3,$F$3,IF(A15252&lt;$N$4,$F$4,$F$5)))</f>
        <v>1</v>
      </c>
      <c r="C15252" s="6" t="n">
        <f aca="false">C15251*INDEX($G$2:$G$5,$B15252)+D15251*INDEX($H$2:$H$5,$B15252)+INDEX($K$2:$K$5,$B15252)</f>
        <v>0.463181055932284</v>
      </c>
      <c r="D15252" s="6" t="n">
        <f aca="false">C15251*INDEX($I$2:$I$5,$B15252)+D15251*INDEX($J$2:$J$5,$B15252)+INDEX($L$2:$L$5,$B15252)</f>
        <v>0.722353336964877</v>
      </c>
    </row>
    <row r="15253" customFormat="false" ht="12.75" hidden="false" customHeight="false" outlineLevel="0" collapsed="false">
      <c r="A15253" s="5" t="n">
        <f aca="true">RAND()</f>
        <v>0.406213353875037</v>
      </c>
      <c r="B15253" s="0" t="n">
        <f aca="false">IF(A15253&lt;$N$2,$F$2,IF(A15253&lt;$N$3,$F$3,IF(A15253&lt;$N$4,$F$4,$F$5)))</f>
        <v>1</v>
      </c>
      <c r="C15253" s="6" t="n">
        <f aca="false">C15252*INDEX($G$2:$G$5,$B15253)+D15252*INDEX($H$2:$H$5,$B15253)+INDEX($K$2:$K$5,$B15253)</f>
        <v>0.494967789954209</v>
      </c>
      <c r="D15253" s="6" t="n">
        <f aca="false">C15252*INDEX($I$2:$I$5,$B15253)+D15252*INDEX($J$2:$J$5,$B15253)+INDEX($L$2:$L$5,$B15253)</f>
        <v>0.779140284013686</v>
      </c>
    </row>
    <row r="15254" customFormat="false" ht="12.75" hidden="false" customHeight="false" outlineLevel="0" collapsed="false">
      <c r="A15254" s="5" t="n">
        <f aca="true">RAND()</f>
        <v>0.47635435836391</v>
      </c>
      <c r="B15254" s="0" t="n">
        <f aca="false">IF(A15254&lt;$N$2,$F$2,IF(A15254&lt;$N$3,$F$3,IF(A15254&lt;$N$4,$F$4,$F$5)))</f>
        <v>1</v>
      </c>
      <c r="C15254" s="6" t="n">
        <f aca="false">C15253*INDEX($G$2:$G$5,$B15254)+D15253*INDEX($H$2:$H$5,$B15254)+INDEX($K$2:$K$5,$B15254)</f>
        <v>0.52405584417963</v>
      </c>
      <c r="D15254" s="6" t="n">
        <f aca="false">C15253*INDEX($I$2:$I$5,$B15254)+D15253*INDEX($J$2:$J$5,$B15254)+INDEX($L$2:$L$5,$B15254)</f>
        <v>0.826176292899314</v>
      </c>
    </row>
    <row r="15255" customFormat="false" ht="12.75" hidden="false" customHeight="false" outlineLevel="0" collapsed="false">
      <c r="A15255" s="5" t="n">
        <f aca="true">RAND()</f>
        <v>0.553417740696658</v>
      </c>
      <c r="B15255" s="0" t="n">
        <f aca="false">IF(A15255&lt;$N$2,$F$2,IF(A15255&lt;$N$3,$F$3,IF(A15255&lt;$N$4,$F$4,$F$5)))</f>
        <v>1</v>
      </c>
      <c r="C15255" s="6" t="n">
        <f aca="false">C15254*INDEX($G$2:$G$5,$B15255)+D15254*INDEX($H$2:$H$5,$B15255)+INDEX($K$2:$K$5,$B15255)</f>
        <v>0.550491934545781</v>
      </c>
      <c r="D15255" s="6" t="n">
        <f aca="false">C15254*INDEX($I$2:$I$5,$B15255)+D15254*INDEX($J$2:$J$5,$B15255)+INDEX($L$2:$L$5,$B15255)</f>
        <v>0.865033606436871</v>
      </c>
    </row>
    <row r="15256" customFormat="false" ht="12.75" hidden="false" customHeight="false" outlineLevel="0" collapsed="false">
      <c r="A15256" s="5" t="n">
        <f aca="true">RAND()</f>
        <v>0.589198722127396</v>
      </c>
      <c r="B15256" s="0" t="n">
        <f aca="false">IF(A15256&lt;$N$2,$F$2,IF(A15256&lt;$N$3,$F$3,IF(A15256&lt;$N$4,$F$4,$F$5)))</f>
        <v>1</v>
      </c>
      <c r="C15256" s="6" t="n">
        <f aca="false">C15255*INDEX($G$2:$G$5,$B15256)+D15255*INDEX($H$2:$H$5,$B15256)+INDEX($K$2:$K$5,$B15256)</f>
        <v>0.574373895867532</v>
      </c>
      <c r="D15256" s="6" t="n">
        <f aca="false">C15255*INDEX($I$2:$I$5,$B15256)+D15255*INDEX($J$2:$J$5,$B15256)+INDEX($L$2:$L$5,$B15256)</f>
        <v>0.897045330286709</v>
      </c>
    </row>
    <row r="15257" customFormat="false" ht="12.75" hidden="false" customHeight="false" outlineLevel="0" collapsed="false">
      <c r="A15257" s="5" t="n">
        <f aca="true">RAND()</f>
        <v>0.593798676392542</v>
      </c>
      <c r="B15257" s="0" t="n">
        <f aca="false">IF(A15257&lt;$N$2,$F$2,IF(A15257&lt;$N$3,$F$3,IF(A15257&lt;$N$4,$F$4,$F$5)))</f>
        <v>1</v>
      </c>
      <c r="C15257" s="6" t="n">
        <f aca="false">C15256*INDEX($G$2:$G$5,$B15257)+D15256*INDEX($H$2:$H$5,$B15257)+INDEX($K$2:$K$5,$B15257)</f>
        <v>0.595834114812143</v>
      </c>
      <c r="D15257" s="6" t="n">
        <f aca="false">C15256*INDEX($I$2:$I$5,$B15257)+D15256*INDEX($J$2:$J$5,$B15257)+INDEX($L$2:$L$5,$B15257)</f>
        <v>0.923339651266318</v>
      </c>
    </row>
    <row r="15258" customFormat="false" ht="12.75" hidden="false" customHeight="false" outlineLevel="0" collapsed="false">
      <c r="A15258" s="5" t="n">
        <f aca="true">RAND()</f>
        <v>0.583892648351099</v>
      </c>
      <c r="B15258" s="0" t="n">
        <f aca="false">IF(A15258&lt;$N$2,$F$2,IF(A15258&lt;$N$3,$F$3,IF(A15258&lt;$N$4,$F$4,$F$5)))</f>
        <v>1</v>
      </c>
      <c r="C15258" s="6" t="n">
        <f aca="false">C15257*INDEX($G$2:$G$5,$B15258)+D15257*INDEX($H$2:$H$5,$B15258)+INDEX($K$2:$K$5,$B15258)</f>
        <v>0.615026730572363</v>
      </c>
      <c r="D15258" s="6" t="n">
        <f aca="false">C15257*INDEX($I$2:$I$5,$B15258)+D15257*INDEX($J$2:$J$5,$B15258)+INDEX($L$2:$L$5,$B15258)</f>
        <v>0.944869501677054</v>
      </c>
    </row>
    <row r="15259" customFormat="false" ht="12.75" hidden="false" customHeight="false" outlineLevel="0" collapsed="false">
      <c r="A15259" s="5" t="n">
        <f aca="true">RAND()</f>
        <v>0.752971955587169</v>
      </c>
      <c r="B15259" s="0" t="n">
        <f aca="false">IF(A15259&lt;$N$2,$F$2,IF(A15259&lt;$N$3,$F$3,IF(A15259&lt;$N$4,$F$4,$F$5)))</f>
        <v>2</v>
      </c>
      <c r="C15259" s="6" t="n">
        <f aca="false">C15258*INDEX($G$2:$G$5,$B15259)+D15258*INDEX($H$2:$H$5,$B15259)+INDEX($K$2:$K$5,$B15259)</f>
        <v>0.307619758543741</v>
      </c>
      <c r="D15259" s="6" t="n">
        <f aca="false">C15258*INDEX($I$2:$I$5,$B15259)+D15258*INDEX($J$2:$J$5,$B15259)+INDEX($L$2:$L$5,$B15259)</f>
        <v>0.374135332939734</v>
      </c>
    </row>
    <row r="15260" customFormat="false" ht="12.75" hidden="false" customHeight="false" outlineLevel="0" collapsed="false">
      <c r="A15260" s="5" t="n">
        <f aca="true">RAND()</f>
        <v>0.311256228642143</v>
      </c>
      <c r="B15260" s="0" t="n">
        <f aca="false">IF(A15260&lt;$N$2,$F$2,IF(A15260&lt;$N$3,$F$3,IF(A15260&lt;$N$4,$F$4,$F$5)))</f>
        <v>1</v>
      </c>
      <c r="C15260" s="6" t="n">
        <f aca="false">C15259*INDEX($G$2:$G$5,$B15260)+D15259*INDEX($H$2:$H$5,$B15260)+INDEX($K$2:$K$5,$B15260)</f>
        <v>0.350012182322406</v>
      </c>
      <c r="D15260" s="6" t="n">
        <f aca="false">C15259*INDEX($I$2:$I$5,$B15260)+D15259*INDEX($J$2:$J$5,$B15260)+INDEX($L$2:$L$5,$B15260)</f>
        <v>0.489258966599715</v>
      </c>
    </row>
    <row r="15261" customFormat="false" ht="12.75" hidden="false" customHeight="false" outlineLevel="0" collapsed="false">
      <c r="A15261" s="5" t="n">
        <f aca="true">RAND()</f>
        <v>0.132867556524725</v>
      </c>
      <c r="B15261" s="0" t="n">
        <f aca="false">IF(A15261&lt;$N$2,$F$2,IF(A15261&lt;$N$3,$F$3,IF(A15261&lt;$N$4,$F$4,$F$5)))</f>
        <v>1</v>
      </c>
      <c r="C15261" s="6" t="n">
        <f aca="false">C15260*INDEX($G$2:$G$5,$B15261)+D15260*INDEX($H$2:$H$5,$B15261)+INDEX($K$2:$K$5,$B15261)</f>
        <v>0.390262924555913</v>
      </c>
      <c r="D15261" s="6" t="n">
        <f aca="false">C15260*INDEX($I$2:$I$5,$B15261)+D15260*INDEX($J$2:$J$5,$B15261)+INDEX($L$2:$L$5,$B15261)</f>
        <v>0.585430411897229</v>
      </c>
    </row>
    <row r="15262" customFormat="false" ht="12.75" hidden="false" customHeight="false" outlineLevel="0" collapsed="false">
      <c r="A15262" s="5" t="n">
        <f aca="true">RAND()</f>
        <v>0.502831212327211</v>
      </c>
      <c r="B15262" s="0" t="n">
        <f aca="false">IF(A15262&lt;$N$2,$F$2,IF(A15262&lt;$N$3,$F$3,IF(A15262&lt;$N$4,$F$4,$F$5)))</f>
        <v>1</v>
      </c>
      <c r="C15262" s="6" t="n">
        <f aca="false">C15261*INDEX($G$2:$G$5,$B15262)+D15261*INDEX($H$2:$H$5,$B15262)+INDEX($K$2:$K$5,$B15262)</f>
        <v>0.427994148188167</v>
      </c>
      <c r="D15262" s="6" t="n">
        <f aca="false">C15261*INDEX($I$2:$I$5,$B15262)+D15261*INDEX($J$2:$J$5,$B15262)+INDEX($L$2:$L$5,$B15262)</f>
        <v>0.665590691492179</v>
      </c>
    </row>
    <row r="15263" customFormat="false" ht="12.75" hidden="false" customHeight="false" outlineLevel="0" collapsed="false">
      <c r="A15263" s="5" t="n">
        <f aca="true">RAND()</f>
        <v>0.519101508581358</v>
      </c>
      <c r="B15263" s="0" t="n">
        <f aca="false">IF(A15263&lt;$N$2,$F$2,IF(A15263&lt;$N$3,$F$3,IF(A15263&lt;$N$4,$F$4,$F$5)))</f>
        <v>1</v>
      </c>
      <c r="C15263" s="6" t="n">
        <f aca="false">C15262*INDEX($G$2:$G$5,$B15263)+D15262*INDEX($H$2:$H$5,$B15263)+INDEX($K$2:$K$5,$B15263)</f>
        <v>0.462993887396965</v>
      </c>
      <c r="D15263" s="6" t="n">
        <f aca="false">C15262*INDEX($I$2:$I$5,$B15263)+D15262*INDEX($J$2:$J$5,$B15263)+INDEX($L$2:$L$5,$B15263)</f>
        <v>0.732250713593898</v>
      </c>
    </row>
    <row r="15264" customFormat="false" ht="12.75" hidden="false" customHeight="false" outlineLevel="0" collapsed="false">
      <c r="A15264" s="5" t="n">
        <f aca="true">RAND()</f>
        <v>0.498806225511949</v>
      </c>
      <c r="B15264" s="0" t="n">
        <f aca="false">IF(A15264&lt;$N$2,$F$2,IF(A15264&lt;$N$3,$F$3,IF(A15264&lt;$N$4,$F$4,$F$5)))</f>
        <v>1</v>
      </c>
      <c r="C15264" s="6" t="n">
        <f aca="false">C15263*INDEX($G$2:$G$5,$B15264)+D15263*INDEX($H$2:$H$5,$B15264)+INDEX($K$2:$K$5,$B15264)</f>
        <v>0.495175086802997</v>
      </c>
      <c r="D15264" s="6" t="n">
        <f aca="false">C15263*INDEX($I$2:$I$5,$B15264)+D15263*INDEX($J$2:$J$5,$B15264)+INDEX($L$2:$L$5,$B15264)</f>
        <v>0.787550082007532</v>
      </c>
    </row>
    <row r="15265" customFormat="false" ht="12.75" hidden="false" customHeight="false" outlineLevel="0" collapsed="false">
      <c r="A15265" s="5" t="n">
        <f aca="true">RAND()</f>
        <v>0.336309326587321</v>
      </c>
      <c r="B15265" s="0" t="n">
        <f aca="false">IF(A15265&lt;$N$2,$F$2,IF(A15265&lt;$N$3,$F$3,IF(A15265&lt;$N$4,$F$4,$F$5)))</f>
        <v>1</v>
      </c>
      <c r="C15265" s="6" t="n">
        <f aca="false">C15264*INDEX($G$2:$G$5,$B15265)+D15264*INDEX($H$2:$H$5,$B15265)+INDEX($K$2:$K$5,$B15265)</f>
        <v>0.524543001730023</v>
      </c>
      <c r="D15265" s="6" t="n">
        <f aca="false">C15264*INDEX($I$2:$I$5,$B15265)+D15264*INDEX($J$2:$J$5,$B15265)+INDEX($L$2:$L$5,$B15265)</f>
        <v>0.833308541412683</v>
      </c>
    </row>
    <row r="15266" customFormat="false" ht="12.75" hidden="false" customHeight="false" outlineLevel="0" collapsed="false">
      <c r="A15266" s="5" t="n">
        <f aca="true">RAND()</f>
        <v>0.726253775276333</v>
      </c>
      <c r="B15266" s="0" t="n">
        <f aca="false">IF(A15266&lt;$N$2,$F$2,IF(A15266&lt;$N$3,$F$3,IF(A15266&lt;$N$4,$F$4,$F$5)))</f>
        <v>1</v>
      </c>
      <c r="C15266" s="6" t="n">
        <f aca="false">C15265*INDEX($G$2:$G$5,$B15266)+D15265*INDEX($H$2:$H$5,$B15266)+INDEX($K$2:$K$5,$B15266)</f>
        <v>0.551169424501059</v>
      </c>
      <c r="D15266" s="6" t="n">
        <f aca="false">C15265*INDEX($I$2:$I$5,$B15266)+D15265*INDEX($J$2:$J$5,$B15266)+INDEX($L$2:$L$5,$B15266)</f>
        <v>0.871070860595357</v>
      </c>
    </row>
    <row r="15267" customFormat="false" ht="12.75" hidden="false" customHeight="false" outlineLevel="0" collapsed="false">
      <c r="A15267" s="5" t="n">
        <f aca="true">RAND()</f>
        <v>0.12027871969826</v>
      </c>
      <c r="B15267" s="0" t="n">
        <f aca="false">IF(A15267&lt;$N$2,$F$2,IF(A15267&lt;$N$3,$F$3,IF(A15267&lt;$N$4,$F$4,$F$5)))</f>
        <v>1</v>
      </c>
      <c r="C15267" s="6" t="n">
        <f aca="false">C15266*INDEX($G$2:$G$5,$B15267)+D15266*INDEX($H$2:$H$5,$B15267)+INDEX($K$2:$K$5,$B15267)</f>
        <v>0.575172463243427</v>
      </c>
      <c r="D15267" s="6" t="n">
        <f aca="false">C15266*INDEX($I$2:$I$5,$B15267)+D15266*INDEX($J$2:$J$5,$B15267)+INDEX($L$2:$L$5,$B15267)</f>
        <v>0.902145891938919</v>
      </c>
    </row>
    <row r="15268" customFormat="false" ht="12.75" hidden="false" customHeight="false" outlineLevel="0" collapsed="false">
      <c r="A15268" s="5" t="n">
        <f aca="true">RAND()</f>
        <v>0.957510942601595</v>
      </c>
      <c r="B15268" s="0" t="n">
        <f aca="false">IF(A15268&lt;$N$2,$F$2,IF(A15268&lt;$N$3,$F$3,IF(A15268&lt;$N$4,$F$4,$F$5)))</f>
        <v>3</v>
      </c>
      <c r="C15268" s="6" t="n">
        <f aca="false">C15267*INDEX($G$2:$G$5,$B15268)+D15267*INDEX($H$2:$H$5,$B15268)+INDEX($K$2:$K$5,$B15268)</f>
        <v>0.7440314179322</v>
      </c>
      <c r="D15268" s="6" t="n">
        <f aca="false">C15267*INDEX($I$2:$I$5,$B15268)+D15267*INDEX($J$2:$J$5,$B15268)+INDEX($L$2:$L$5,$B15268)</f>
        <v>0.279353416832815</v>
      </c>
    </row>
    <row r="15269" customFormat="false" ht="12.75" hidden="false" customHeight="false" outlineLevel="0" collapsed="false">
      <c r="A15269" s="5" t="n">
        <f aca="true">RAND()</f>
        <v>0.816587917741802</v>
      </c>
      <c r="B15269" s="0" t="n">
        <f aca="false">IF(A15269&lt;$N$2,$F$2,IF(A15269&lt;$N$3,$F$3,IF(A15269&lt;$N$4,$F$4,$F$5)))</f>
        <v>2</v>
      </c>
      <c r="C15269" s="6" t="n">
        <f aca="false">C15268*INDEX($G$2:$G$5,$B15269)+D15268*INDEX($H$2:$H$5,$B15269)+INDEX($K$2:$K$5,$B15269)</f>
        <v>0.483440317128427</v>
      </c>
      <c r="D15269" s="6" t="n">
        <f aca="false">C15268*INDEX($I$2:$I$5,$B15269)+D15268*INDEX($J$2:$J$5,$B15269)+INDEX($L$2:$L$5,$B15269)</f>
        <v>0.272183723568742</v>
      </c>
    </row>
    <row r="15270" customFormat="false" ht="12.75" hidden="false" customHeight="false" outlineLevel="0" collapsed="false">
      <c r="A15270" s="5" t="n">
        <f aca="true">RAND()</f>
        <v>0.461827828897782</v>
      </c>
      <c r="B15270" s="0" t="n">
        <f aca="false">IF(A15270&lt;$N$2,$F$2,IF(A15270&lt;$N$3,$F$3,IF(A15270&lt;$N$4,$F$4,$F$5)))</f>
        <v>1</v>
      </c>
      <c r="C15270" s="6" t="n">
        <f aca="false">C15269*INDEX($G$2:$G$5,$B15270)+D15269*INDEX($H$2:$H$5,$B15270)+INDEX($K$2:$K$5,$B15270)</f>
        <v>0.495511627014078</v>
      </c>
      <c r="D15270" s="6" t="n">
        <f aca="false">C15269*INDEX($I$2:$I$5,$B15270)+D15269*INDEX($J$2:$J$5,$B15270)+INDEX($L$2:$L$5,$B15270)</f>
        <v>0.39619668957611</v>
      </c>
    </row>
    <row r="15271" customFormat="false" ht="12.75" hidden="false" customHeight="false" outlineLevel="0" collapsed="false">
      <c r="A15271" s="5" t="n">
        <f aca="true">RAND()</f>
        <v>0.155668868618107</v>
      </c>
      <c r="B15271" s="0" t="n">
        <f aca="false">IF(A15271&lt;$N$2,$F$2,IF(A15271&lt;$N$3,$F$3,IF(A15271&lt;$N$4,$F$4,$F$5)))</f>
        <v>1</v>
      </c>
      <c r="C15271" s="6" t="n">
        <f aca="false">C15270*INDEX($G$2:$G$5,$B15271)+D15270*INDEX($H$2:$H$5,$B15271)+INDEX($K$2:$K$5,$B15271)</f>
        <v>0.510348648849268</v>
      </c>
      <c r="D15271" s="6" t="n">
        <f aca="false">C15270*INDEX($I$2:$I$5,$B15271)+D15270*INDEX($J$2:$J$5,$B15271)+INDEX($L$2:$L$5,$B15271)</f>
        <v>0.501037059250596</v>
      </c>
    </row>
    <row r="15272" customFormat="false" ht="12.75" hidden="false" customHeight="false" outlineLevel="0" collapsed="false">
      <c r="A15272" s="5" t="n">
        <f aca="true">RAND()</f>
        <v>0.793413743255563</v>
      </c>
      <c r="B15272" s="0" t="n">
        <f aca="false">IF(A15272&lt;$N$2,$F$2,IF(A15272&lt;$N$3,$F$3,IF(A15272&lt;$N$4,$F$4,$F$5)))</f>
        <v>2</v>
      </c>
      <c r="C15272" s="6" t="n">
        <f aca="false">C15271*INDEX($G$2:$G$5,$B15272)+D15271*INDEX($H$2:$H$5,$B15272)+INDEX($K$2:$K$5,$B15272)</f>
        <v>0.387304308432671</v>
      </c>
      <c r="D15272" s="6" t="n">
        <f aca="false">C15271*INDEX($I$2:$I$5,$B15272)+D15271*INDEX($J$2:$J$5,$B15272)+INDEX($L$2:$L$5,$B15272)</f>
        <v>0.263043095312302</v>
      </c>
    </row>
    <row r="15273" customFormat="false" ht="12.75" hidden="false" customHeight="false" outlineLevel="0" collapsed="false">
      <c r="A15273" s="5" t="n">
        <f aca="true">RAND()</f>
        <v>0.747268779609797</v>
      </c>
      <c r="B15273" s="0" t="n">
        <f aca="false">IF(A15273&lt;$N$2,$F$2,IF(A15273&lt;$N$3,$F$3,IF(A15273&lt;$N$4,$F$4,$F$5)))</f>
        <v>2</v>
      </c>
      <c r="C15273" s="6" t="n">
        <f aca="false">C15272*INDEX($G$2:$G$5,$B15273)+D15272*INDEX($H$2:$H$5,$B15273)+INDEX($K$2:$K$5,$B15273)</f>
        <v>0.416851209220656</v>
      </c>
      <c r="D15273" s="6" t="n">
        <f aca="false">C15272*INDEX($I$2:$I$5,$B15273)+D15272*INDEX($J$2:$J$5,$B15273)+INDEX($L$2:$L$5,$B15273)</f>
        <v>0.188350263482307</v>
      </c>
    </row>
    <row r="15274" customFormat="false" ht="12.75" hidden="false" customHeight="false" outlineLevel="0" collapsed="false">
      <c r="A15274" s="5" t="n">
        <f aca="true">RAND()</f>
        <v>0.675853403930237</v>
      </c>
      <c r="B15274" s="0" t="n">
        <f aca="false">IF(A15274&lt;$N$2,$F$2,IF(A15274&lt;$N$3,$F$3,IF(A15274&lt;$N$4,$F$4,$F$5)))</f>
        <v>1</v>
      </c>
      <c r="C15274" s="6" t="n">
        <f aca="false">C15273*INDEX($G$2:$G$5,$B15274)+D15273*INDEX($H$2:$H$5,$B15274)+INDEX($K$2:$K$5,$B15274)</f>
        <v>0.435875636377182</v>
      </c>
      <c r="D15274" s="6" t="n">
        <f aca="false">C15273*INDEX($I$2:$I$5,$B15274)+D15273*INDEX($J$2:$J$5,$B15274)+INDEX($L$2:$L$5,$B15274)</f>
        <v>0.327485878955315</v>
      </c>
    </row>
    <row r="15275" customFormat="false" ht="12.75" hidden="false" customHeight="false" outlineLevel="0" collapsed="false">
      <c r="A15275" s="5" t="n">
        <f aca="true">RAND()</f>
        <v>0.352251919042839</v>
      </c>
      <c r="B15275" s="0" t="n">
        <f aca="false">IF(A15275&lt;$N$2,$F$2,IF(A15275&lt;$N$3,$F$3,IF(A15275&lt;$N$4,$F$4,$F$5)))</f>
        <v>1</v>
      </c>
      <c r="C15275" s="6" t="n">
        <f aca="false">C15274*INDEX($G$2:$G$5,$B15275)+D15274*INDEX($H$2:$H$5,$B15275)+INDEX($K$2:$K$5,$B15275)</f>
        <v>0.457175392805574</v>
      </c>
      <c r="D15275" s="6" t="n">
        <f aca="false">C15274*INDEX($I$2:$I$5,$B15275)+D15274*INDEX($J$2:$J$5,$B15275)+INDEX($L$2:$L$5,$B15275)</f>
        <v>0.444908112687106</v>
      </c>
    </row>
    <row r="15276" customFormat="false" ht="12.75" hidden="false" customHeight="false" outlineLevel="0" collapsed="false">
      <c r="A15276" s="5" t="n">
        <f aca="true">RAND()</f>
        <v>0.667962011033019</v>
      </c>
      <c r="B15276" s="0" t="n">
        <f aca="false">IF(A15276&lt;$N$2,$F$2,IF(A15276&lt;$N$3,$F$3,IF(A15276&lt;$N$4,$F$4,$F$5)))</f>
        <v>1</v>
      </c>
      <c r="C15276" s="6" t="n">
        <f aca="false">C15275*INDEX($G$2:$G$5,$B15276)+D15275*INDEX($H$2:$H$5,$B15276)+INDEX($K$2:$K$5,$B15276)</f>
        <v>0.479603508661356</v>
      </c>
      <c r="D15276" s="6" t="n">
        <f aca="false">C15275*INDEX($I$2:$I$5,$B15276)+D15275*INDEX($J$2:$J$5,$B15276)+INDEX($L$2:$L$5,$B15276)</f>
        <v>0.543811498137547</v>
      </c>
    </row>
    <row r="15277" customFormat="false" ht="12.75" hidden="false" customHeight="false" outlineLevel="0" collapsed="false">
      <c r="A15277" s="5" t="n">
        <f aca="true">RAND()</f>
        <v>0.271648666060262</v>
      </c>
      <c r="B15277" s="0" t="n">
        <f aca="false">IF(A15277&lt;$N$2,$F$2,IF(A15277&lt;$N$3,$F$3,IF(A15277&lt;$N$4,$F$4,$F$5)))</f>
        <v>1</v>
      </c>
      <c r="C15277" s="6" t="n">
        <f aca="false">C15276*INDEX($G$2:$G$5,$B15277)+D15276*INDEX($H$2:$H$5,$B15277)+INDEX($K$2:$K$5,$B15277)</f>
        <v>0.50230440428458</v>
      </c>
      <c r="D15277" s="6" t="n">
        <f aca="false">C15276*INDEX($I$2:$I$5,$B15277)+D15276*INDEX($J$2:$J$5,$B15277)+INDEX($L$2:$L$5,$B15277)</f>
        <v>0.626950632098307</v>
      </c>
    </row>
    <row r="15278" customFormat="false" ht="12.75" hidden="false" customHeight="false" outlineLevel="0" collapsed="false">
      <c r="A15278" s="5" t="n">
        <f aca="true">RAND()</f>
        <v>0.455032629359722</v>
      </c>
      <c r="B15278" s="0" t="n">
        <f aca="false">IF(A15278&lt;$N$2,$F$2,IF(A15278&lt;$N$3,$F$3,IF(A15278&lt;$N$4,$F$4,$F$5)))</f>
        <v>1</v>
      </c>
      <c r="C15278" s="6" t="n">
        <f aca="false">C15277*INDEX($G$2:$G$5,$B15278)+D15277*INDEX($H$2:$H$5,$B15278)+INDEX($K$2:$K$5,$B15278)</f>
        <v>0.524653612625246</v>
      </c>
      <c r="D15278" s="6" t="n">
        <f aca="false">C15277*INDEX($I$2:$I$5,$B15278)+D15277*INDEX($J$2:$J$5,$B15278)+INDEX($L$2:$L$5,$B15278)</f>
        <v>0.696695823692934</v>
      </c>
    </row>
    <row r="15279" customFormat="false" ht="12.75" hidden="false" customHeight="false" outlineLevel="0" collapsed="false">
      <c r="A15279" s="5" t="n">
        <f aca="true">RAND()</f>
        <v>0.76308676190519</v>
      </c>
      <c r="B15279" s="0" t="n">
        <f aca="false">IF(A15279&lt;$N$2,$F$2,IF(A15279&lt;$N$3,$F$3,IF(A15279&lt;$N$4,$F$4,$F$5)))</f>
        <v>2</v>
      </c>
      <c r="C15279" s="6" t="n">
        <f aca="false">C15278*INDEX($G$2:$G$5,$B15279)+D15278*INDEX($H$2:$H$5,$B15279)+INDEX($K$2:$K$5,$B15279)</f>
        <v>0.345903505532571</v>
      </c>
      <c r="D15279" s="6" t="n">
        <f aca="false">C15278*INDEX($I$2:$I$5,$B15279)+D15278*INDEX($J$2:$J$5,$B15279)+INDEX($L$2:$L$5,$B15279)</f>
        <v>0.304820793720813</v>
      </c>
    </row>
    <row r="15280" customFormat="false" ht="12.75" hidden="false" customHeight="false" outlineLevel="0" collapsed="false">
      <c r="A15280" s="5" t="n">
        <f aca="true">RAND()</f>
        <v>0.959544714051559</v>
      </c>
      <c r="B15280" s="0" t="n">
        <f aca="false">IF(A15280&lt;$N$2,$F$2,IF(A15280&lt;$N$3,$F$3,IF(A15280&lt;$N$4,$F$4,$F$5)))</f>
        <v>3</v>
      </c>
      <c r="C15280" s="6" t="n">
        <f aca="false">C15279*INDEX($G$2:$G$5,$B15280)+D15279*INDEX($H$2:$H$5,$B15280)+INDEX($K$2:$K$5,$B15280)</f>
        <v>0.609378758793105</v>
      </c>
      <c r="D15280" s="6" t="n">
        <f aca="false">C15279*INDEX($I$2:$I$5,$B15280)+D15279*INDEX($J$2:$J$5,$B15280)+INDEX($L$2:$L$5,$B15280)</f>
        <v>0.0781774395503011</v>
      </c>
    </row>
    <row r="15281" customFormat="false" ht="12.75" hidden="false" customHeight="false" outlineLevel="0" collapsed="false">
      <c r="A15281" s="5" t="n">
        <f aca="true">RAND()</f>
        <v>0.530965778030776</v>
      </c>
      <c r="B15281" s="0" t="n">
        <f aca="false">IF(A15281&lt;$N$2,$F$2,IF(A15281&lt;$N$3,$F$3,IF(A15281&lt;$N$4,$F$4,$F$5)))</f>
        <v>1</v>
      </c>
      <c r="C15281" s="6" t="n">
        <f aca="false">C15280*INDEX($G$2:$G$5,$B15281)+D15280*INDEX($H$2:$H$5,$B15281)+INDEX($K$2:$K$5,$B15281)</f>
        <v>0.595255131478707</v>
      </c>
      <c r="D15281" s="6" t="n">
        <f aca="false">C15280*INDEX($I$2:$I$5,$B15281)+D15280*INDEX($J$2:$J$5,$B15281)+INDEX($L$2:$L$5,$B15281)</f>
        <v>0.226825632102861</v>
      </c>
    </row>
    <row r="15282" customFormat="false" ht="12.75" hidden="false" customHeight="false" outlineLevel="0" collapsed="false">
      <c r="A15282" s="5" t="n">
        <f aca="true">RAND()</f>
        <v>0.828725042408013</v>
      </c>
      <c r="B15282" s="0" t="n">
        <f aca="false">IF(A15282&lt;$N$2,$F$2,IF(A15282&lt;$N$3,$F$3,IF(A15282&lt;$N$4,$F$4,$F$5)))</f>
        <v>2</v>
      </c>
      <c r="C15282" s="6" t="n">
        <f aca="false">C15281*INDEX($G$2:$G$5,$B15282)+D15281*INDEX($H$2:$H$5,$B15282)+INDEX($K$2:$K$5,$B15282)</f>
        <v>0.466002668046059</v>
      </c>
      <c r="D15282" s="6" t="n">
        <f aca="false">C15281*INDEX($I$2:$I$5,$B15282)+D15281*INDEX($J$2:$J$5,$B15282)+INDEX($L$2:$L$5,$B15282)</f>
        <v>0.228212309238451</v>
      </c>
    </row>
    <row r="15283" customFormat="false" ht="12.75" hidden="false" customHeight="false" outlineLevel="0" collapsed="false">
      <c r="A15283" s="5" t="n">
        <f aca="true">RAND()</f>
        <v>0.609552406608613</v>
      </c>
      <c r="B15283" s="0" t="n">
        <f aca="false">IF(A15283&lt;$N$2,$F$2,IF(A15283&lt;$N$3,$F$3,IF(A15283&lt;$N$4,$F$4,$F$5)))</f>
        <v>1</v>
      </c>
      <c r="C15283" s="6" t="n">
        <f aca="false">C15282*INDEX($G$2:$G$5,$B15283)+D15282*INDEX($H$2:$H$5,$B15283)+INDEX($K$2:$K$5,$B15283)</f>
        <v>0.479080120612927</v>
      </c>
      <c r="D15283" s="6" t="n">
        <f aca="false">C15282*INDEX($I$2:$I$5,$B15283)+D15282*INDEX($J$2:$J$5,$B15283)+INDEX($L$2:$L$5,$B15283)</f>
        <v>0.359510151825741</v>
      </c>
    </row>
    <row r="15284" customFormat="false" ht="12.75" hidden="false" customHeight="false" outlineLevel="0" collapsed="false">
      <c r="A15284" s="5" t="n">
        <f aca="true">RAND()</f>
        <v>0.964427270271843</v>
      </c>
      <c r="B15284" s="0" t="n">
        <f aca="false">IF(A15284&lt;$N$2,$F$2,IF(A15284&lt;$N$3,$F$3,IF(A15284&lt;$N$4,$F$4,$F$5)))</f>
        <v>3</v>
      </c>
      <c r="C15284" s="6" t="n">
        <f aca="false">C15283*INDEX($G$2:$G$5,$B15284)+D15283*INDEX($H$2:$H$5,$B15284)+INDEX($K$2:$K$5,$B15284)</f>
        <v>0.604879354874746</v>
      </c>
      <c r="D15284" s="6" t="n">
        <f aca="false">C15283*INDEX($I$2:$I$5,$B15284)+D15283*INDEX($J$2:$J$5,$B15284)+INDEX($L$2:$L$5,$B15284)</f>
        <v>0.125764737342062</v>
      </c>
    </row>
    <row r="15285" customFormat="false" ht="12.75" hidden="false" customHeight="false" outlineLevel="0" collapsed="false">
      <c r="A15285" s="5" t="n">
        <f aca="true">RAND()</f>
        <v>0.0406650514123802</v>
      </c>
      <c r="B15285" s="0" t="n">
        <f aca="false">IF(A15285&lt;$N$2,$F$2,IF(A15285&lt;$N$3,$F$3,IF(A15285&lt;$N$4,$F$4,$F$5)))</f>
        <v>1</v>
      </c>
      <c r="C15285" s="6" t="n">
        <f aca="false">C15284*INDEX($G$2:$G$5,$B15285)+D15284*INDEX($H$2:$H$5,$B15285)+INDEX($K$2:$K$5,$B15285)</f>
        <v>0.593195867570315</v>
      </c>
      <c r="D15285" s="6" t="n">
        <f aca="false">C15284*INDEX($I$2:$I$5,$B15285)+D15284*INDEX($J$2:$J$5,$B15285)+INDEX($L$2:$L$5,$B15285)</f>
        <v>0.267393725873045</v>
      </c>
    </row>
    <row r="15286" customFormat="false" ht="12.75" hidden="false" customHeight="false" outlineLevel="0" collapsed="false">
      <c r="A15286" s="5" t="n">
        <f aca="true">RAND()</f>
        <v>0.54388668877463</v>
      </c>
      <c r="B15286" s="0" t="n">
        <f aca="false">IF(A15286&lt;$N$2,$F$2,IF(A15286&lt;$N$3,$F$3,IF(A15286&lt;$N$4,$F$4,$F$5)))</f>
        <v>1</v>
      </c>
      <c r="C15286" s="6" t="n">
        <f aca="false">C15285*INDEX($G$2:$G$5,$B15286)+D15285*INDEX($H$2:$H$5,$B15286)+INDEX($K$2:$K$5,$B15286)</f>
        <v>0.5885168594245</v>
      </c>
      <c r="D15286" s="6" t="n">
        <f aca="false">C15285*INDEX($I$2:$I$5,$B15286)+D15285*INDEX($J$2:$J$5,$B15286)+INDEX($L$2:$L$5,$B15286)</f>
        <v>0.388069026166113</v>
      </c>
    </row>
    <row r="15287" customFormat="false" ht="12.75" hidden="false" customHeight="false" outlineLevel="0" collapsed="false">
      <c r="A15287" s="5" t="n">
        <f aca="true">RAND()</f>
        <v>0.646573494138797</v>
      </c>
      <c r="B15287" s="0" t="n">
        <f aca="false">IF(A15287&lt;$N$2,$F$2,IF(A15287&lt;$N$3,$F$3,IF(A15287&lt;$N$4,$F$4,$F$5)))</f>
        <v>1</v>
      </c>
      <c r="C15287" s="6" t="n">
        <f aca="false">C15286*INDEX($G$2:$G$5,$B15287)+D15286*INDEX($H$2:$H$5,$B15287)+INDEX($K$2:$K$5,$B15287)</f>
        <v>0.589009367619547</v>
      </c>
      <c r="D15287" s="6" t="n">
        <f aca="false">C15286*INDEX($I$2:$I$5,$B15287)+D15286*INDEX($J$2:$J$5,$B15287)+INDEX($L$2:$L$5,$B15287)</f>
        <v>0.490695479416324</v>
      </c>
    </row>
    <row r="15288" customFormat="false" ht="12.75" hidden="false" customHeight="false" outlineLevel="0" collapsed="false">
      <c r="A15288" s="5" t="n">
        <f aca="true">RAND()</f>
        <v>0.213373073572983</v>
      </c>
      <c r="B15288" s="0" t="n">
        <f aca="false">IF(A15288&lt;$N$2,$F$2,IF(A15288&lt;$N$3,$F$3,IF(A15288&lt;$N$4,$F$4,$F$5)))</f>
        <v>1</v>
      </c>
      <c r="C15288" s="6" t="n">
        <f aca="false">C15287*INDEX($G$2:$G$5,$B15288)+D15287*INDEX($H$2:$H$5,$B15288)+INDEX($K$2:$K$5,$B15288)</f>
        <v>0.593224685847399</v>
      </c>
      <c r="D15288" s="6" t="n">
        <f aca="false">C15287*INDEX($I$2:$I$5,$B15288)+D15287*INDEX($J$2:$J$5,$B15288)+INDEX($L$2:$L$5,$B15288)</f>
        <v>0.577807115422536</v>
      </c>
    </row>
    <row r="15289" customFormat="false" ht="12.75" hidden="false" customHeight="false" outlineLevel="0" collapsed="false">
      <c r="A15289" s="5" t="n">
        <f aca="true">RAND()</f>
        <v>0.935220516836898</v>
      </c>
      <c r="B15289" s="0" t="n">
        <f aca="false">IF(A15289&lt;$N$2,$F$2,IF(A15289&lt;$N$3,$F$3,IF(A15289&lt;$N$4,$F$4,$F$5)))</f>
        <v>3</v>
      </c>
      <c r="C15289" s="6" t="n">
        <f aca="false">C15288*INDEX($G$2:$G$5,$B15289)+D15288*INDEX($H$2:$H$5,$B15289)+INDEX($K$2:$K$5,$B15289)</f>
        <v>0.649535710787468</v>
      </c>
      <c r="D15289" s="6" t="n">
        <f aca="false">C15288*INDEX($I$2:$I$5,$B15289)+D15288*INDEX($J$2:$J$5,$B15289)+INDEX($L$2:$L$5,$B15289)</f>
        <v>0.207178704675465</v>
      </c>
    </row>
    <row r="15290" customFormat="false" ht="12.75" hidden="false" customHeight="false" outlineLevel="0" collapsed="false">
      <c r="A15290" s="5" t="n">
        <f aca="true">RAND()</f>
        <v>0.157064420514406</v>
      </c>
      <c r="B15290" s="0" t="n">
        <f aca="false">IF(A15290&lt;$N$2,$F$2,IF(A15290&lt;$N$3,$F$3,IF(A15290&lt;$N$4,$F$4,$F$5)))</f>
        <v>1</v>
      </c>
      <c r="C15290" s="6" t="n">
        <f aca="false">C15289*INDEX($G$2:$G$5,$B15290)+D15289*INDEX($H$2:$H$5,$B15290)+INDEX($K$2:$K$5,$B15290)</f>
        <v>0.634121430531552</v>
      </c>
      <c r="D15290" s="6" t="n">
        <f aca="false">C15289*INDEX($I$2:$I$5,$B15290)+D15289*INDEX($J$2:$J$5,$B15290)+INDEX($L$2:$L$5,$B15290)</f>
        <v>0.334861898970333</v>
      </c>
    </row>
    <row r="15291" customFormat="false" ht="12.75" hidden="false" customHeight="false" outlineLevel="0" collapsed="false">
      <c r="A15291" s="5" t="n">
        <f aca="true">RAND()</f>
        <v>0.626341180965482</v>
      </c>
      <c r="B15291" s="0" t="n">
        <f aca="false">IF(A15291&lt;$N$2,$F$2,IF(A15291&lt;$N$3,$F$3,IF(A15291&lt;$N$4,$F$4,$F$5)))</f>
        <v>1</v>
      </c>
      <c r="C15291" s="6" t="n">
        <f aca="false">C15290*INDEX($G$2:$G$5,$B15291)+D15290*INDEX($H$2:$H$5,$B15291)+INDEX($K$2:$K$5,$B15291)</f>
        <v>0.62575898478319</v>
      </c>
      <c r="D15291" s="6" t="n">
        <f aca="false">C15290*INDEX($I$2:$I$5,$B15291)+D15290*INDEX($J$2:$J$5,$B15291)+INDEX($L$2:$L$5,$B15291)</f>
        <v>0.443835259296146</v>
      </c>
    </row>
    <row r="15292" customFormat="false" ht="12.75" hidden="false" customHeight="false" outlineLevel="0" collapsed="false">
      <c r="A15292" s="5" t="n">
        <f aca="true">RAND()</f>
        <v>0.903781058308607</v>
      </c>
      <c r="B15292" s="0" t="n">
        <f aca="false">IF(A15292&lt;$N$2,$F$2,IF(A15292&lt;$N$3,$F$3,IF(A15292&lt;$N$4,$F$4,$F$5)))</f>
        <v>3</v>
      </c>
      <c r="C15292" s="6" t="n">
        <f aca="false">C15291*INDEX($G$2:$G$5,$B15292)+D15291*INDEX($H$2:$H$5,$B15292)+INDEX($K$2:$K$5,$B15292)</f>
        <v>0.606741530663331</v>
      </c>
      <c r="D15292" s="6" t="n">
        <f aca="false">C15291*INDEX($I$2:$I$5,$B15292)+D15291*INDEX($J$2:$J$5,$B15292)+INDEX($L$2:$L$5,$B15292)</f>
        <v>0.183886292496816</v>
      </c>
    </row>
    <row r="15293" customFormat="false" ht="12.75" hidden="false" customHeight="false" outlineLevel="0" collapsed="false">
      <c r="A15293" s="5" t="n">
        <f aca="true">RAND()</f>
        <v>0.217554238335577</v>
      </c>
      <c r="B15293" s="0" t="n">
        <f aca="false">IF(A15293&lt;$N$2,$F$2,IF(A15293&lt;$N$3,$F$3,IF(A15293&lt;$N$4,$F$4,$F$5)))</f>
        <v>1</v>
      </c>
      <c r="C15293" s="6" t="n">
        <f aca="false">C15292*INDEX($G$2:$G$5,$B15293)+D15292*INDEX($H$2:$H$5,$B15293)+INDEX($K$2:$K$5,$B15293)</f>
        <v>0.59692735235555</v>
      </c>
      <c r="D15293" s="6" t="n">
        <f aca="false">C15292*INDEX($I$2:$I$5,$B15293)+D15292*INDEX($J$2:$J$5,$B15293)+INDEX($L$2:$L$5,$B15293)</f>
        <v>0.316670025695253</v>
      </c>
    </row>
    <row r="15294" customFormat="false" ht="12.75" hidden="false" customHeight="false" outlineLevel="0" collapsed="false">
      <c r="A15294" s="5" t="n">
        <f aca="true">RAND()</f>
        <v>0.363877408730169</v>
      </c>
      <c r="B15294" s="0" t="n">
        <f aca="false">IF(A15294&lt;$N$2,$F$2,IF(A15294&lt;$N$3,$F$3,IF(A15294&lt;$N$4,$F$4,$F$5)))</f>
        <v>1</v>
      </c>
      <c r="C15294" s="6" t="n">
        <f aca="false">C15293*INDEX($G$2:$G$5,$B15294)+D15293*INDEX($H$2:$H$5,$B15294)+INDEX($K$2:$K$5,$B15294)</f>
        <v>0.593508113100586</v>
      </c>
      <c r="D15294" s="6" t="n">
        <f aca="false">C15293*INDEX($I$2:$I$5,$B15294)+D15293*INDEX($J$2:$J$5,$B15294)+INDEX($L$2:$L$5,$B15294)</f>
        <v>0.429766539778115</v>
      </c>
    </row>
    <row r="15295" customFormat="false" ht="12.75" hidden="false" customHeight="false" outlineLevel="0" collapsed="false">
      <c r="A15295" s="5" t="n">
        <f aca="true">RAND()</f>
        <v>0.602308928167078</v>
      </c>
      <c r="B15295" s="0" t="n">
        <f aca="false">IF(A15295&lt;$N$2,$F$2,IF(A15295&lt;$N$3,$F$3,IF(A15295&lt;$N$4,$F$4,$F$5)))</f>
        <v>1</v>
      </c>
      <c r="C15295" s="6" t="n">
        <f aca="false">C15294*INDEX($G$2:$G$5,$B15295)+D15294*INDEX($H$2:$H$5,$B15295)+INDEX($K$2:$K$5,$B15295)</f>
        <v>0.594789749994188</v>
      </c>
      <c r="D15295" s="6" t="n">
        <f aca="false">C15294*INDEX($I$2:$I$5,$B15295)+D15294*INDEX($J$2:$J$5,$B15295)+INDEX($L$2:$L$5,$B15295)</f>
        <v>0.525911992086898</v>
      </c>
    </row>
    <row r="15296" customFormat="false" ht="12.75" hidden="false" customHeight="false" outlineLevel="0" collapsed="false">
      <c r="A15296" s="5" t="n">
        <f aca="true">RAND()</f>
        <v>0.0801137992283599</v>
      </c>
      <c r="B15296" s="0" t="n">
        <f aca="false">IF(A15296&lt;$N$2,$F$2,IF(A15296&lt;$N$3,$F$3,IF(A15296&lt;$N$4,$F$4,$F$5)))</f>
        <v>1</v>
      </c>
      <c r="C15296" s="6" t="n">
        <f aca="false">C15295*INDEX($G$2:$G$5,$B15296)+D15295*INDEX($H$2:$H$5,$B15296)+INDEX($K$2:$K$5,$B15296)</f>
        <v>0.599435241452281</v>
      </c>
      <c r="D15296" s="6" t="n">
        <f aca="false">C15295*INDEX($I$2:$I$5,$B15296)+D15295*INDEX($J$2:$J$5,$B15296)+INDEX($L$2:$L$5,$B15296)</f>
        <v>0.607492060531991</v>
      </c>
    </row>
    <row r="15297" customFormat="false" ht="12.75" hidden="false" customHeight="false" outlineLevel="0" collapsed="false">
      <c r="A15297" s="5" t="n">
        <f aca="true">RAND()</f>
        <v>0.439215717164794</v>
      </c>
      <c r="B15297" s="0" t="n">
        <f aca="false">IF(A15297&lt;$N$2,$F$2,IF(A15297&lt;$N$3,$F$3,IF(A15297&lt;$N$4,$F$4,$F$5)))</f>
        <v>1</v>
      </c>
      <c r="C15297" s="6" t="n">
        <f aca="false">C15296*INDEX($G$2:$G$5,$B15297)+D15296*INDEX($H$2:$H$5,$B15297)+INDEX($K$2:$K$5,$B15297)</f>
        <v>0.60639772623267</v>
      </c>
      <c r="D15297" s="6" t="n">
        <f aca="false">C15296*INDEX($I$2:$I$5,$B15297)+D15296*INDEX($J$2:$J$5,$B15297)+INDEX($L$2:$L$5,$B15297)</f>
        <v>0.676581655457926</v>
      </c>
    </row>
    <row r="15298" customFormat="false" ht="12.75" hidden="false" customHeight="false" outlineLevel="0" collapsed="false">
      <c r="A15298" s="5" t="n">
        <f aca="true">RAND()</f>
        <v>0.593373401827448</v>
      </c>
      <c r="B15298" s="0" t="n">
        <f aca="false">IF(A15298&lt;$N$2,$F$2,IF(A15298&lt;$N$3,$F$3,IF(A15298&lt;$N$4,$F$4,$F$5)))</f>
        <v>1</v>
      </c>
      <c r="C15298" s="6" t="n">
        <f aca="false">C15297*INDEX($G$2:$G$5,$B15298)+D15297*INDEX($H$2:$H$5,$B15298)+INDEX($K$2:$K$5,$B15298)</f>
        <v>0.61486519082348</v>
      </c>
      <c r="D15298" s="6" t="n">
        <f aca="false">C15297*INDEX($I$2:$I$5,$B15298)+D15297*INDEX($J$2:$J$5,$B15298)+INDEX($L$2:$L$5,$B15298)</f>
        <v>0.73498110961317</v>
      </c>
    </row>
    <row r="15299" customFormat="false" ht="12.75" hidden="false" customHeight="false" outlineLevel="0" collapsed="false">
      <c r="A15299" s="5" t="n">
        <f aca="true">RAND()</f>
        <v>0.922077836430611</v>
      </c>
      <c r="B15299" s="0" t="n">
        <f aca="false">IF(A15299&lt;$N$2,$F$2,IF(A15299&lt;$N$3,$F$3,IF(A15299&lt;$N$4,$F$4,$F$5)))</f>
        <v>3</v>
      </c>
      <c r="C15299" s="6" t="n">
        <f aca="false">C15298*INDEX($G$2:$G$5,$B15299)+D15298*INDEX($H$2:$H$5,$B15299)+INDEX($K$2:$K$5,$B15299)</f>
        <v>0.690769875397005</v>
      </c>
      <c r="D15299" s="6" t="n">
        <f aca="false">C15298*INDEX($I$2:$I$5,$B15299)+D15298*INDEX($J$2:$J$5,$B15299)+INDEX($L$2:$L$5,$B15299)</f>
        <v>0.250055472592426</v>
      </c>
    </row>
    <row r="15300" customFormat="false" ht="12.75" hidden="false" customHeight="false" outlineLevel="0" collapsed="false">
      <c r="A15300" s="5" t="n">
        <f aca="true">RAND()</f>
        <v>0.51575623641954</v>
      </c>
      <c r="B15300" s="0" t="n">
        <f aca="false">IF(A15300&lt;$N$2,$F$2,IF(A15300&lt;$N$3,$F$3,IF(A15300&lt;$N$4,$F$4,$F$5)))</f>
        <v>1</v>
      </c>
      <c r="C15300" s="6" t="n">
        <f aca="false">C15299*INDEX($G$2:$G$5,$B15300)+D15299*INDEX($H$2:$H$5,$B15300)+INDEX($K$2:$K$5,$B15300)</f>
        <v>0.670715676697977</v>
      </c>
      <c r="D15300" s="6" t="n">
        <f aca="false">C15299*INDEX($I$2:$I$5,$B15300)+D15299*INDEX($J$2:$J$5,$B15300)+INDEX($L$2:$L$5,$B15300)</f>
        <v>0.369738610841281</v>
      </c>
    </row>
    <row r="15301" customFormat="false" ht="12.75" hidden="false" customHeight="false" outlineLevel="0" collapsed="false">
      <c r="A15301" s="5" t="n">
        <f aca="true">RAND()</f>
        <v>0.296634653128687</v>
      </c>
      <c r="B15301" s="0" t="n">
        <f aca="false">IF(A15301&lt;$N$2,$F$2,IF(A15301&lt;$N$3,$F$3,IF(A15301&lt;$N$4,$F$4,$F$5)))</f>
        <v>1</v>
      </c>
      <c r="C15301" s="6" t="n">
        <f aca="false">C15300*INDEX($G$2:$G$5,$B15301)+D15300*INDEX($H$2:$H$5,$B15301)+INDEX($K$2:$K$5,$B15301)</f>
        <v>0.65811793811771</v>
      </c>
      <c r="D15301" s="6" t="n">
        <f aca="false">C15300*INDEX($I$2:$I$5,$B15301)+D15300*INDEX($J$2:$J$5,$B15301)+INDEX($L$2:$L$5,$B15301)</f>
        <v>0.472091600566422</v>
      </c>
    </row>
    <row r="15302" customFormat="false" ht="12.75" hidden="false" customHeight="false" outlineLevel="0" collapsed="false">
      <c r="A15302" s="5" t="n">
        <f aca="true">RAND()</f>
        <v>0.966603430435498</v>
      </c>
      <c r="B15302" s="0" t="n">
        <f aca="false">IF(A15302&lt;$N$2,$F$2,IF(A15302&lt;$N$3,$F$3,IF(A15302&lt;$N$4,$F$4,$F$5)))</f>
        <v>3</v>
      </c>
      <c r="C15302" s="6" t="n">
        <f aca="false">C15301*INDEX($G$2:$G$5,$B15302)+D15301*INDEX($H$2:$H$5,$B15302)+INDEX($K$2:$K$5,$B15302)</f>
        <v>0.609884232242641</v>
      </c>
      <c r="D15302" s="6" t="n">
        <f aca="false">C15301*INDEX($I$2:$I$5,$B15302)+D15301*INDEX($J$2:$J$5,$B15302)+INDEX($L$2:$L$5,$B15302)</f>
        <v>0.198996373244847</v>
      </c>
    </row>
    <row r="15303" customFormat="false" ht="12.75" hidden="false" customHeight="false" outlineLevel="0" collapsed="false">
      <c r="A15303" s="5" t="n">
        <f aca="true">RAND()</f>
        <v>0.336228616339735</v>
      </c>
      <c r="B15303" s="0" t="n">
        <f aca="false">IF(A15303&lt;$N$2,$F$2,IF(A15303&lt;$N$3,$F$3,IF(A15303&lt;$N$4,$F$4,$F$5)))</f>
        <v>1</v>
      </c>
      <c r="C15303" s="6" t="n">
        <f aca="false">C15302*INDEX($G$2:$G$5,$B15303)+D15302*INDEX($H$2:$H$5,$B15303)+INDEX($K$2:$K$5,$B15303)</f>
        <v>0.600154578984061</v>
      </c>
      <c r="D15303" s="6" t="n">
        <f aca="false">C15302*INDEX($I$2:$I$5,$B15303)+D15302*INDEX($J$2:$J$5,$B15303)+INDEX($L$2:$L$5,$B15303)</f>
        <v>0.329382204291897</v>
      </c>
    </row>
    <row r="15304" customFormat="false" ht="12.75" hidden="false" customHeight="false" outlineLevel="0" collapsed="false">
      <c r="A15304" s="5" t="n">
        <f aca="true">RAND()</f>
        <v>0.0354698220413283</v>
      </c>
      <c r="B15304" s="0" t="n">
        <f aca="false">IF(A15304&lt;$N$2,$F$2,IF(A15304&lt;$N$3,$F$3,IF(A15304&lt;$N$4,$F$4,$F$5)))</f>
        <v>1</v>
      </c>
      <c r="C15304" s="6" t="n">
        <f aca="false">C15303*INDEX($G$2:$G$5,$B15304)+D15303*INDEX($H$2:$H$5,$B15304)+INDEX($K$2:$K$5,$B15304)</f>
        <v>0.596718379116268</v>
      </c>
      <c r="D15304" s="6" t="n">
        <f aca="false">C15303*INDEX($I$2:$I$5,$B15304)+D15303*INDEX($J$2:$J$5,$B15304)+INDEX($L$2:$L$5,$B15304)</f>
        <v>0.44043977202141</v>
      </c>
    </row>
    <row r="15305" customFormat="false" ht="12.75" hidden="false" customHeight="false" outlineLevel="0" collapsed="false">
      <c r="A15305" s="5" t="n">
        <f aca="true">RAND()</f>
        <v>0.918463271823126</v>
      </c>
      <c r="B15305" s="0" t="n">
        <f aca="false">IF(A15305&lt;$N$2,$F$2,IF(A15305&lt;$N$3,$F$3,IF(A15305&lt;$N$4,$F$4,$F$5)))</f>
        <v>3</v>
      </c>
      <c r="C15305" s="6" t="n">
        <f aca="false">C15304*INDEX($G$2:$G$5,$B15305)+D15304*INDEX($H$2:$H$5,$B15305)+INDEX($K$2:$K$5,$B15305)</f>
        <v>0.610136698614619</v>
      </c>
      <c r="D15305" s="6" t="n">
        <f aca="false">C15304*INDEX($I$2:$I$5,$B15305)+D15304*INDEX($J$2:$J$5,$B15305)+INDEX($L$2:$L$5,$B15305)</f>
        <v>0.175531004539304</v>
      </c>
    </row>
    <row r="15306" customFormat="false" ht="12.75" hidden="false" customHeight="false" outlineLevel="0" collapsed="false">
      <c r="A15306" s="5" t="n">
        <f aca="true">RAND()</f>
        <v>0.480935455506651</v>
      </c>
      <c r="B15306" s="0" t="n">
        <f aca="false">IF(A15306&lt;$N$2,$F$2,IF(A15306&lt;$N$3,$F$3,IF(A15306&lt;$N$4,$F$4,$F$5)))</f>
        <v>1</v>
      </c>
      <c r="C15306" s="6" t="n">
        <f aca="false">C15305*INDEX($G$2:$G$5,$B15306)+D15305*INDEX($H$2:$H$5,$B15306)+INDEX($K$2:$K$5,$B15306)</f>
        <v>0.599500704291766</v>
      </c>
      <c r="D15306" s="6" t="n">
        <f aca="false">C15305*INDEX($I$2:$I$5,$B15306)+D15305*INDEX($J$2:$J$5,$B15306)+INDEX($L$2:$L$5,$B15306)</f>
        <v>0.309450765005128</v>
      </c>
    </row>
    <row r="15307" customFormat="false" ht="12.75" hidden="false" customHeight="false" outlineLevel="0" collapsed="false">
      <c r="A15307" s="5" t="n">
        <f aca="true">RAND()</f>
        <v>0.581502349722257</v>
      </c>
      <c r="B15307" s="0" t="n">
        <f aca="false">IF(A15307&lt;$N$2,$F$2,IF(A15307&lt;$N$3,$F$3,IF(A15307&lt;$N$4,$F$4,$F$5)))</f>
        <v>1</v>
      </c>
      <c r="C15307" s="6" t="n">
        <f aca="false">C15306*INDEX($G$2:$G$5,$B15307)+D15306*INDEX($H$2:$H$5,$B15307)+INDEX($K$2:$K$5,$B15307)</f>
        <v>0.595425776248899</v>
      </c>
      <c r="D15307" s="6" t="n">
        <f aca="false">C15306*INDEX($I$2:$I$5,$B15307)+D15306*INDEX($J$2:$J$5,$B15307)+INDEX($L$2:$L$5,$B15307)</f>
        <v>0.423542173430558</v>
      </c>
    </row>
    <row r="15308" customFormat="false" ht="12.75" hidden="false" customHeight="false" outlineLevel="0" collapsed="false">
      <c r="A15308" s="5" t="n">
        <f aca="true">RAND()</f>
        <v>0.0295464712493183</v>
      </c>
      <c r="B15308" s="0" t="n">
        <f aca="false">IF(A15308&lt;$N$2,$F$2,IF(A15308&lt;$N$3,$F$3,IF(A15308&lt;$N$4,$F$4,$F$5)))</f>
        <v>1</v>
      </c>
      <c r="C15308" s="6" t="n">
        <f aca="false">C15307*INDEX($G$2:$G$5,$B15308)+D15307*INDEX($H$2:$H$5,$B15308)+INDEX($K$2:$K$5,$B15308)</f>
        <v>0.596187544452246</v>
      </c>
      <c r="D15308" s="6" t="n">
        <f aca="false">C15307*INDEX($I$2:$I$5,$B15308)+D15307*INDEX($J$2:$J$5,$B15308)+INDEX($L$2:$L$5,$B15308)</f>
        <v>0.520556551521335</v>
      </c>
    </row>
    <row r="15309" customFormat="false" ht="12.75" hidden="false" customHeight="false" outlineLevel="0" collapsed="false">
      <c r="A15309" s="5" t="n">
        <f aca="true">RAND()</f>
        <v>0.585489700838273</v>
      </c>
      <c r="B15309" s="0" t="n">
        <f aca="false">IF(A15309&lt;$N$2,$F$2,IF(A15309&lt;$N$3,$F$3,IF(A15309&lt;$N$4,$F$4,$F$5)))</f>
        <v>1</v>
      </c>
      <c r="C15309" s="6" t="n">
        <f aca="false">C15308*INDEX($G$2:$G$5,$B15309)+D15308*INDEX($H$2:$H$5,$B15309)+INDEX($K$2:$K$5,$B15309)</f>
        <v>0.600423817646246</v>
      </c>
      <c r="D15309" s="6" t="n">
        <f aca="false">C15308*INDEX($I$2:$I$5,$B15309)+D15308*INDEX($J$2:$J$5,$B15309)+INDEX($L$2:$L$5,$B15309)</f>
        <v>0.60289357309688</v>
      </c>
    </row>
    <row r="15310" customFormat="false" ht="12.75" hidden="false" customHeight="false" outlineLevel="0" collapsed="false">
      <c r="A15310" s="5" t="n">
        <f aca="true">RAND()</f>
        <v>0.465808446213002</v>
      </c>
      <c r="B15310" s="0" t="n">
        <f aca="false">IF(A15310&lt;$N$2,$F$2,IF(A15310&lt;$N$3,$F$3,IF(A15310&lt;$N$4,$F$4,$F$5)))</f>
        <v>1</v>
      </c>
      <c r="C15310" s="6" t="n">
        <f aca="false">C15309*INDEX($G$2:$G$5,$B15310)+D15309*INDEX($H$2:$H$5,$B15310)+INDEX($K$2:$K$5,$B15310)</f>
        <v>0.607066883386247</v>
      </c>
      <c r="D15310" s="6" t="n">
        <f aca="false">C15309*INDEX($I$2:$I$5,$B15310)+D15309*INDEX($J$2:$J$5,$B15310)+INDEX($L$2:$L$5,$B15310)</f>
        <v>0.67264096230634</v>
      </c>
    </row>
    <row r="15311" customFormat="false" ht="12.75" hidden="false" customHeight="false" outlineLevel="0" collapsed="false">
      <c r="A15311" s="5" t="n">
        <f aca="true">RAND()</f>
        <v>0.723891174022454</v>
      </c>
      <c r="B15311" s="0" t="n">
        <f aca="false">IF(A15311&lt;$N$2,$F$2,IF(A15311&lt;$N$3,$F$3,IF(A15311&lt;$N$4,$F$4,$F$5)))</f>
        <v>1</v>
      </c>
      <c r="C15311" s="6" t="n">
        <f aca="false">C15310*INDEX($G$2:$G$5,$B15311)+D15310*INDEX($H$2:$H$5,$B15311)+INDEX($K$2:$K$5,$B15311)</f>
        <v>0.615287499600258</v>
      </c>
      <c r="D15311" s="6" t="n">
        <f aca="false">C15310*INDEX($I$2:$I$5,$B15311)+D15310*INDEX($J$2:$J$5,$B15311)+INDEX($L$2:$L$5,$B15311)</f>
        <v>0.731610702312792</v>
      </c>
    </row>
    <row r="15312" customFormat="false" ht="12.75" hidden="false" customHeight="false" outlineLevel="0" collapsed="false">
      <c r="A15312" s="5" t="n">
        <f aca="true">RAND()</f>
        <v>0.420679003861754</v>
      </c>
      <c r="B15312" s="0" t="n">
        <f aca="false">IF(A15312&lt;$N$2,$F$2,IF(A15312&lt;$N$3,$F$3,IF(A15312&lt;$N$4,$F$4,$F$5)))</f>
        <v>1</v>
      </c>
      <c r="C15312" s="6" t="n">
        <f aca="false">C15311*INDEX($G$2:$G$5,$B15312)+D15311*INDEX($H$2:$H$5,$B15312)+INDEX($K$2:$K$5,$B15312)</f>
        <v>0.624448683146193</v>
      </c>
      <c r="D15312" s="6" t="n">
        <f aca="false">C15311*INDEX($I$2:$I$5,$B15312)+D15311*INDEX($J$2:$J$5,$B15312)+INDEX($L$2:$L$5,$B15312)</f>
        <v>0.781371848778351</v>
      </c>
    </row>
    <row r="15313" customFormat="false" ht="12.75" hidden="false" customHeight="false" outlineLevel="0" collapsed="false">
      <c r="A15313" s="5" t="n">
        <f aca="true">RAND()</f>
        <v>0.370882415296784</v>
      </c>
      <c r="B15313" s="0" t="n">
        <f aca="false">IF(A15313&lt;$N$2,$F$2,IF(A15313&lt;$N$3,$F$3,IF(A15313&lt;$N$4,$F$4,$F$5)))</f>
        <v>1</v>
      </c>
      <c r="C15313" s="6" t="n">
        <f aca="false">C15312*INDEX($G$2:$G$5,$B15313)+D15312*INDEX($H$2:$H$5,$B15313)+INDEX($K$2:$K$5,$B15313)</f>
        <v>0.634067690395916</v>
      </c>
      <c r="D15313" s="6" t="n">
        <f aca="false">C15312*INDEX($I$2:$I$5,$B15313)+D15312*INDEX($J$2:$J$5,$B15313)+INDEX($L$2:$L$5,$B15313)</f>
        <v>0.82328009833641</v>
      </c>
    </row>
    <row r="15314" customFormat="false" ht="12.75" hidden="false" customHeight="false" outlineLevel="0" collapsed="false">
      <c r="A15314" s="5" t="n">
        <f aca="true">RAND()</f>
        <v>0.026927147418278</v>
      </c>
      <c r="B15314" s="0" t="n">
        <f aca="false">IF(A15314&lt;$N$2,$F$2,IF(A15314&lt;$N$3,$F$3,IF(A15314&lt;$N$4,$F$4,$F$5)))</f>
        <v>1</v>
      </c>
      <c r="C15314" s="6" t="n">
        <f aca="false">C15313*INDEX($G$2:$G$5,$B15314)+D15313*INDEX($H$2:$H$5,$B15314)+INDEX($K$2:$K$5,$B15314)</f>
        <v>0.64378483278458</v>
      </c>
      <c r="D15314" s="6" t="n">
        <f aca="false">C15313*INDEX($I$2:$I$5,$B15314)+D15313*INDEX($J$2:$J$5,$B15314)+INDEX($L$2:$L$5,$B15314)</f>
        <v>0.858504298942963</v>
      </c>
    </row>
    <row r="15315" customFormat="false" ht="12.75" hidden="false" customHeight="false" outlineLevel="0" collapsed="false">
      <c r="A15315" s="5" t="n">
        <f aca="true">RAND()</f>
        <v>0.221054116696526</v>
      </c>
      <c r="B15315" s="0" t="n">
        <f aca="false">IF(A15315&lt;$N$2,$F$2,IF(A15315&lt;$N$3,$F$3,IF(A15315&lt;$N$4,$F$4,$F$5)))</f>
        <v>1</v>
      </c>
      <c r="C15315" s="6" t="n">
        <f aca="false">C15314*INDEX($G$2:$G$5,$B15315)+D15314*INDEX($H$2:$H$5,$B15315)+INDEX($K$2:$K$5,$B15315)</f>
        <v>0.653337982094998</v>
      </c>
      <c r="D15315" s="6" t="n">
        <f aca="false">C15314*INDEX($I$2:$I$5,$B15315)+D15314*INDEX($J$2:$J$5,$B15315)+INDEX($L$2:$L$5,$B15315)</f>
        <v>0.888050110989546</v>
      </c>
    </row>
    <row r="15316" customFormat="false" ht="12.75" hidden="false" customHeight="false" outlineLevel="0" collapsed="false">
      <c r="A15316" s="5" t="n">
        <f aca="true">RAND()</f>
        <v>0.038585959546459</v>
      </c>
      <c r="B15316" s="0" t="n">
        <f aca="false">IF(A15316&lt;$N$2,$F$2,IF(A15316&lt;$N$3,$F$3,IF(A15316&lt;$N$4,$F$4,$F$5)))</f>
        <v>1</v>
      </c>
      <c r="C15316" s="6" t="n">
        <f aca="false">C15315*INDEX($G$2:$G$5,$B15316)+D15315*INDEX($H$2:$H$5,$B15316)+INDEX($K$2:$K$5,$B15316)</f>
        <v>0.662541800905267</v>
      </c>
      <c r="D15316" s="6" t="n">
        <f aca="false">C15315*INDEX($I$2:$I$5,$B15316)+D15315*INDEX($J$2:$J$5,$B15316)+INDEX($L$2:$L$5,$B15316)</f>
        <v>0.91278103889261</v>
      </c>
    </row>
    <row r="15317" customFormat="false" ht="12.75" hidden="false" customHeight="false" outlineLevel="0" collapsed="false">
      <c r="A15317" s="5" t="n">
        <f aca="true">RAND()</f>
        <v>0.253567271688719</v>
      </c>
      <c r="B15317" s="0" t="n">
        <f aca="false">IF(A15317&lt;$N$2,$F$2,IF(A15317&lt;$N$3,$F$3,IF(A15317&lt;$N$4,$F$4,$F$5)))</f>
        <v>1</v>
      </c>
      <c r="C15317" s="6" t="n">
        <f aca="false">C15316*INDEX($G$2:$G$5,$B15317)+D15316*INDEX($H$2:$H$5,$B15317)+INDEX($K$2:$K$5,$B15317)</f>
        <v>0.671270887407598</v>
      </c>
      <c r="D15317" s="6" t="n">
        <f aca="false">C15316*INDEX($I$2:$I$5,$B15317)+D15316*INDEX($J$2:$J$5,$B15317)+INDEX($L$2:$L$5,$B15317)</f>
        <v>0.933437055386331</v>
      </c>
    </row>
    <row r="15318" customFormat="false" ht="12.75" hidden="false" customHeight="false" outlineLevel="0" collapsed="false">
      <c r="A15318" s="5" t="n">
        <f aca="true">RAND()</f>
        <v>0.254711679681807</v>
      </c>
      <c r="B15318" s="0" t="n">
        <f aca="false">IF(A15318&lt;$N$2,$F$2,IF(A15318&lt;$N$3,$F$3,IF(A15318&lt;$N$4,$F$4,$F$5)))</f>
        <v>1</v>
      </c>
      <c r="C15318" s="6" t="n">
        <f aca="false">C15317*INDEX($G$2:$G$5,$B15318)+D15317*INDEX($H$2:$H$5,$B15318)+INDEX($K$2:$K$5,$B15318)</f>
        <v>0.679446154458345</v>
      </c>
      <c r="D15318" s="6" t="n">
        <f aca="false">C15317*INDEX($I$2:$I$5,$B15318)+D15317*INDEX($J$2:$J$5,$B15318)+INDEX($L$2:$L$5,$B15318)</f>
        <v>0.950651037188914</v>
      </c>
    </row>
    <row r="15319" customFormat="false" ht="12.75" hidden="false" customHeight="false" outlineLevel="0" collapsed="false">
      <c r="A15319" s="5" t="n">
        <f aca="true">RAND()</f>
        <v>0.696431109511329</v>
      </c>
      <c r="B15319" s="0" t="n">
        <f aca="false">IF(A15319&lt;$N$2,$F$2,IF(A15319&lt;$N$3,$F$3,IF(A15319&lt;$N$4,$F$4,$F$5)))</f>
        <v>1</v>
      </c>
      <c r="C15319" s="6" t="n">
        <f aca="false">C15318*INDEX($G$2:$G$5,$B15319)+D15318*INDEX($H$2:$H$5,$B15319)+INDEX($K$2:$K$5,$B15319)</f>
        <v>0.687023873511124</v>
      </c>
      <c r="D15319" s="6" t="n">
        <f aca="false">C15318*INDEX($I$2:$I$5,$B15319)+D15318*INDEX($J$2:$J$5,$B15319)+INDEX($L$2:$L$5,$B15319)</f>
        <v>0.964963222858429</v>
      </c>
    </row>
    <row r="15320" customFormat="false" ht="12.75" hidden="false" customHeight="false" outlineLevel="0" collapsed="false">
      <c r="A15320" s="5" t="n">
        <f aca="true">RAND()</f>
        <v>0.222853329456398</v>
      </c>
      <c r="B15320" s="0" t="n">
        <f aca="false">IF(A15320&lt;$N$2,$F$2,IF(A15320&lt;$N$3,$F$3,IF(A15320&lt;$N$4,$F$4,$F$5)))</f>
        <v>1</v>
      </c>
      <c r="C15320" s="6" t="n">
        <f aca="false">C15319*INDEX($G$2:$G$5,$B15320)+D15319*INDEX($H$2:$H$5,$B15320)+INDEX($K$2:$K$5,$B15320)</f>
        <v>0.693986907856707</v>
      </c>
      <c r="D15320" s="6" t="n">
        <f aca="false">C15319*INDEX($I$2:$I$5,$B15320)+D15319*INDEX($J$2:$J$5,$B15320)+INDEX($L$2:$L$5,$B15320)</f>
        <v>0.976833892886895</v>
      </c>
    </row>
    <row r="15321" customFormat="false" ht="12.75" hidden="false" customHeight="false" outlineLevel="0" collapsed="false">
      <c r="A15321" s="5" t="n">
        <f aca="true">RAND()</f>
        <v>0.896029234284222</v>
      </c>
      <c r="B15321" s="0" t="n">
        <f aca="false">IF(A15321&lt;$N$2,$F$2,IF(A15321&lt;$N$3,$F$3,IF(A15321&lt;$N$4,$F$4,$F$5)))</f>
        <v>3</v>
      </c>
      <c r="C15321" s="6" t="n">
        <f aca="false">C15320*INDEX($G$2:$G$5,$B15321)+D15320*INDEX($H$2:$H$5,$B15321)+INDEX($K$2:$K$5,$B15321)</f>
        <v>0.747345955508485</v>
      </c>
      <c r="D15321" s="6" t="n">
        <f aca="false">C15320*INDEX($I$2:$I$5,$B15321)+D15320*INDEX($J$2:$J$5,$B15321)+INDEX($L$2:$L$5,$B15321)</f>
        <v>0.327946228656938</v>
      </c>
    </row>
    <row r="15322" customFormat="false" ht="12.75" hidden="false" customHeight="false" outlineLevel="0" collapsed="false">
      <c r="A15322" s="5" t="n">
        <f aca="true">RAND()</f>
        <v>0.405030837642422</v>
      </c>
      <c r="B15322" s="0" t="n">
        <f aca="false">IF(A15322&lt;$N$2,$F$2,IF(A15322&lt;$N$3,$F$3,IF(A15322&lt;$N$4,$F$4,$F$5)))</f>
        <v>1</v>
      </c>
      <c r="C15322" s="6" t="n">
        <f aca="false">C15321*INDEX($G$2:$G$5,$B15322)+D15321*INDEX($H$2:$H$5,$B15322)+INDEX($K$2:$K$5,$B15322)</f>
        <v>0.721630726687011</v>
      </c>
      <c r="D15322" s="6" t="n">
        <f aca="false">C15321*INDEX($I$2:$I$5,$B15322)+D15321*INDEX($J$2:$J$5,$B15322)+INDEX($L$2:$L$5,$B15322)</f>
        <v>0.433774547775926</v>
      </c>
    </row>
    <row r="15323" customFormat="false" ht="12.75" hidden="false" customHeight="false" outlineLevel="0" collapsed="false">
      <c r="A15323" s="5" t="n">
        <f aca="true">RAND()</f>
        <v>0.499824110748882</v>
      </c>
      <c r="B15323" s="0" t="n">
        <f aca="false">IF(A15323&lt;$N$2,$F$2,IF(A15323&lt;$N$3,$F$3,IF(A15323&lt;$N$4,$F$4,$F$5)))</f>
        <v>1</v>
      </c>
      <c r="C15323" s="6" t="n">
        <f aca="false">C15322*INDEX($G$2:$G$5,$B15323)+D15322*INDEX($H$2:$H$5,$B15323)+INDEX($K$2:$K$5,$B15323)</f>
        <v>0.703714145224981</v>
      </c>
      <c r="D15323" s="6" t="n">
        <f aca="false">C15322*INDEX($I$2:$I$5,$B15323)+D15322*INDEX($J$2:$J$5,$B15323)+INDEX($L$2:$L$5,$B15323)</f>
        <v>0.524574254174342</v>
      </c>
    </row>
    <row r="15324" customFormat="false" ht="12.75" hidden="false" customHeight="false" outlineLevel="0" collapsed="false">
      <c r="A15324" s="5" t="n">
        <f aca="true">RAND()</f>
        <v>0.572102825012587</v>
      </c>
      <c r="B15324" s="0" t="n">
        <f aca="false">IF(A15324&lt;$N$2,$F$2,IF(A15324&lt;$N$3,$F$3,IF(A15324&lt;$N$4,$F$4,$F$5)))</f>
        <v>1</v>
      </c>
      <c r="C15324" s="6" t="n">
        <f aca="false">C15323*INDEX($G$2:$G$5,$B15324)+D15323*INDEX($H$2:$H$5,$B15324)+INDEX($K$2:$K$5,$B15324)</f>
        <v>0.69186255670046</v>
      </c>
      <c r="D15324" s="6" t="n">
        <f aca="false">C15323*INDEX($I$2:$I$5,$B15324)+D15323*INDEX($J$2:$J$5,$B15324)+INDEX($L$2:$L$5,$B15324)</f>
        <v>0.602326118420692</v>
      </c>
    </row>
    <row r="15325" customFormat="false" ht="12.75" hidden="false" customHeight="false" outlineLevel="0" collapsed="false">
      <c r="A15325" s="5" t="n">
        <f aca="true">RAND()</f>
        <v>0.436534804716524</v>
      </c>
      <c r="B15325" s="0" t="n">
        <f aca="false">IF(A15325&lt;$N$2,$F$2,IF(A15325&lt;$N$3,$F$3,IF(A15325&lt;$N$4,$F$4,$F$5)))</f>
        <v>1</v>
      </c>
      <c r="C15325" s="6" t="n">
        <f aca="false">C15324*INDEX($G$2:$G$5,$B15325)+D15324*INDEX($H$2:$H$5,$B15325)+INDEX($K$2:$K$5,$B15325)</f>
        <v>0.684677377020256</v>
      </c>
      <c r="D15325" s="6" t="n">
        <f aca="false">C15324*INDEX($I$2:$I$5,$B15325)+D15324*INDEX($J$2:$J$5,$B15325)+INDEX($L$2:$L$5,$B15325)</f>
        <v>0.66877595994125</v>
      </c>
    </row>
    <row r="15326" customFormat="false" ht="12.75" hidden="false" customHeight="false" outlineLevel="0" collapsed="false">
      <c r="A15326" s="5" t="n">
        <f aca="true">RAND()</f>
        <v>0.208294291540483</v>
      </c>
      <c r="B15326" s="0" t="n">
        <f aca="false">IF(A15326&lt;$N$2,$F$2,IF(A15326&lt;$N$3,$F$3,IF(A15326&lt;$N$4,$F$4,$F$5)))</f>
        <v>1</v>
      </c>
      <c r="C15326" s="6" t="n">
        <f aca="false">C15325*INDEX($G$2:$G$5,$B15326)+D15325*INDEX($H$2:$H$5,$B15326)+INDEX($K$2:$K$5,$B15326)</f>
        <v>0.681035803608023</v>
      </c>
      <c r="D15326" s="6" t="n">
        <f aca="false">C15325*INDEX($I$2:$I$5,$B15326)+D15325*INDEX($J$2:$J$5,$B15326)+INDEX($L$2:$L$5,$B15326)</f>
        <v>0.725457727040372</v>
      </c>
    </row>
    <row r="15327" customFormat="false" ht="12.75" hidden="false" customHeight="false" outlineLevel="0" collapsed="false">
      <c r="A15327" s="5" t="n">
        <f aca="true">RAND()</f>
        <v>0.598351354116684</v>
      </c>
      <c r="B15327" s="0" t="n">
        <f aca="false">IF(A15327&lt;$N$2,$F$2,IF(A15327&lt;$N$3,$F$3,IF(A15327&lt;$N$4,$F$4,$F$5)))</f>
        <v>1</v>
      </c>
      <c r="C15327" s="6" t="n">
        <f aca="false">C15326*INDEX($G$2:$G$5,$B15327)+D15326*INDEX($H$2:$H$5,$B15327)+INDEX($K$2:$K$5,$B15327)</f>
        <v>0.680041333163706</v>
      </c>
      <c r="D15327" s="6" t="n">
        <f aca="false">C15326*INDEX($I$2:$I$5,$B15327)+D15326*INDEX($J$2:$J$5,$B15327)+INDEX($L$2:$L$5,$B15327)</f>
        <v>0.773715285523779</v>
      </c>
    </row>
    <row r="15328" customFormat="false" ht="12.75" hidden="false" customHeight="false" outlineLevel="0" collapsed="false">
      <c r="A15328" s="5" t="n">
        <f aca="true">RAND()</f>
        <v>0.350309472522309</v>
      </c>
      <c r="B15328" s="0" t="n">
        <f aca="false">IF(A15328&lt;$N$2,$F$2,IF(A15328&lt;$N$3,$F$3,IF(A15328&lt;$N$4,$F$4,$F$5)))</f>
        <v>1</v>
      </c>
      <c r="C15328" s="6" t="n">
        <f aca="false">C15327*INDEX($G$2:$G$5,$B15328)+D15327*INDEX($H$2:$H$5,$B15328)+INDEX($K$2:$K$5,$B15328)</f>
        <v>0.680982557420366</v>
      </c>
      <c r="D15328" s="6" t="n">
        <f aca="false">C15327*INDEX($I$2:$I$5,$B15328)+D15327*INDEX($J$2:$J$5,$B15328)+INDEX($L$2:$L$5,$B15328)</f>
        <v>0.814722748082632</v>
      </c>
    </row>
    <row r="15329" customFormat="false" ht="12.75" hidden="false" customHeight="false" outlineLevel="0" collapsed="false">
      <c r="A15329" s="5" t="n">
        <f aca="true">RAND()</f>
        <v>0.578812654491444</v>
      </c>
      <c r="B15329" s="0" t="n">
        <f aca="false">IF(A15329&lt;$N$2,$F$2,IF(A15329&lt;$N$3,$F$3,IF(A15329&lt;$N$4,$F$4,$F$5)))</f>
        <v>1</v>
      </c>
      <c r="C15329" s="6" t="n">
        <f aca="false">C15328*INDEX($G$2:$G$5,$B15329)+D15328*INDEX($H$2:$H$5,$B15329)+INDEX($K$2:$K$5,$B15329)</f>
        <v>0.683298932928948</v>
      </c>
      <c r="D15329" s="6" t="n">
        <f aca="false">C15328*INDEX($I$2:$I$5,$B15329)+D15328*INDEX($J$2:$J$5,$B15329)+INDEX($L$2:$L$5,$B15329)</f>
        <v>0.849503258497601</v>
      </c>
    </row>
    <row r="15330" customFormat="false" ht="12.75" hidden="false" customHeight="false" outlineLevel="0" collapsed="false">
      <c r="A15330" s="5" t="n">
        <f aca="true">RAND()</f>
        <v>0.849636946007083</v>
      </c>
      <c r="B15330" s="0" t="n">
        <f aca="false">IF(A15330&lt;$N$2,$F$2,IF(A15330&lt;$N$3,$F$3,IF(A15330&lt;$N$4,$F$4,$F$5)))</f>
        <v>2</v>
      </c>
      <c r="C15330" s="6" t="n">
        <f aca="false">C15329*INDEX($G$2:$G$5,$B15330)+D15329*INDEX($H$2:$H$5,$B15330)+INDEX($K$2:$K$5,$B15330)</f>
        <v>0.342622153366545</v>
      </c>
      <c r="D15330" s="6" t="n">
        <f aca="false">C15329*INDEX($I$2:$I$5,$B15330)+D15329*INDEX($J$2:$J$5,$B15330)+INDEX($L$2:$L$5,$B15330)</f>
        <v>0.37077770076597</v>
      </c>
    </row>
    <row r="15331" customFormat="false" ht="12.75" hidden="false" customHeight="false" outlineLevel="0" collapsed="false">
      <c r="A15331" s="5" t="n">
        <f aca="true">RAND()</f>
        <v>0.85183808795287</v>
      </c>
      <c r="B15331" s="0" t="n">
        <f aca="false">IF(A15331&lt;$N$2,$F$2,IF(A15331&lt;$N$3,$F$3,IF(A15331&lt;$N$4,$F$4,$F$5)))</f>
        <v>2</v>
      </c>
      <c r="C15331" s="6" t="n">
        <f aca="false">C15330*INDEX($G$2:$G$5,$B15331)+D15330*INDEX($H$2:$H$5,$B15331)+INDEX($K$2:$K$5,$B15331)</f>
        <v>0.3837008038401</v>
      </c>
      <c r="D15331" s="6" t="n">
        <f aca="false">C15330*INDEX($I$2:$I$5,$B15331)+D15330*INDEX($J$2:$J$5,$B15331)+INDEX($L$2:$L$5,$B15331)</f>
        <v>0.199475813711735</v>
      </c>
    </row>
    <row r="15332" customFormat="false" ht="12.75" hidden="false" customHeight="false" outlineLevel="0" collapsed="false">
      <c r="A15332" s="5" t="n">
        <f aca="true">RAND()</f>
        <v>0.00768454043693283</v>
      </c>
      <c r="B15332" s="0" t="n">
        <f aca="false">IF(A15332&lt;$N$2,$F$2,IF(A15332&lt;$N$3,$F$3,IF(A15332&lt;$N$4,$F$4,$F$5)))</f>
        <v>1</v>
      </c>
      <c r="C15332" s="6" t="n">
        <f aca="false">C15331*INDEX($G$2:$G$5,$B15332)+D15331*INDEX($H$2:$H$5,$B15332)+INDEX($K$2:$K$5,$B15332)</f>
        <v>0.408142587567579</v>
      </c>
      <c r="D15332" s="6" t="n">
        <f aca="false">C15331*INDEX($I$2:$I$5,$B15332)+D15331*INDEX($J$2:$J$5,$B15332)+INDEX($L$2:$L$5,$B15332)</f>
        <v>0.33815803609918</v>
      </c>
    </row>
    <row r="15333" customFormat="false" ht="12.75" hidden="false" customHeight="false" outlineLevel="0" collapsed="false">
      <c r="A15333" s="5" t="n">
        <f aca="true">RAND()</f>
        <v>0.776932435594993</v>
      </c>
      <c r="B15333" s="0" t="n">
        <f aca="false">IF(A15333&lt;$N$2,$F$2,IF(A15333&lt;$N$3,$F$3,IF(A15333&lt;$N$4,$F$4,$F$5)))</f>
        <v>2</v>
      </c>
      <c r="C15333" s="6" t="n">
        <f aca="false">C15332*INDEX($G$2:$G$5,$B15333)+D15332*INDEX($H$2:$H$5,$B15333)+INDEX($K$2:$K$5,$B15333)</f>
        <v>0.403980373592399</v>
      </c>
      <c r="D15333" s="6" t="n">
        <f aca="false">C15332*INDEX($I$2:$I$5,$B15333)+D15332*INDEX($J$2:$J$5,$B15333)+INDEX($L$2:$L$5,$B15333)</f>
        <v>0.207857357901811</v>
      </c>
    </row>
    <row r="15334" customFormat="false" ht="12.75" hidden="false" customHeight="false" outlineLevel="0" collapsed="false">
      <c r="A15334" s="5" t="n">
        <f aca="true">RAND()</f>
        <v>0.155596139563242</v>
      </c>
      <c r="B15334" s="0" t="n">
        <f aca="false">IF(A15334&lt;$N$2,$F$2,IF(A15334&lt;$N$3,$F$3,IF(A15334&lt;$N$4,$F$4,$F$5)))</f>
        <v>1</v>
      </c>
      <c r="C15334" s="6" t="n">
        <f aca="false">C15333*INDEX($G$2:$G$5,$B15334)+D15333*INDEX($H$2:$H$5,$B15334)+INDEX($K$2:$K$5,$B15334)</f>
        <v>0.425670059422313</v>
      </c>
      <c r="D15334" s="6" t="n">
        <f aca="false">C15333*INDEX($I$2:$I$5,$B15334)+D15333*INDEX($J$2:$J$5,$B15334)+INDEX($L$2:$L$5,$B15334)</f>
        <v>0.344523623035719</v>
      </c>
    </row>
    <row r="15335" customFormat="false" ht="12.75" hidden="false" customHeight="false" outlineLevel="0" collapsed="false">
      <c r="A15335" s="5" t="n">
        <f aca="true">RAND()</f>
        <v>0.425998844162659</v>
      </c>
      <c r="B15335" s="0" t="n">
        <f aca="false">IF(A15335&lt;$N$2,$F$2,IF(A15335&lt;$N$3,$F$3,IF(A15335&lt;$N$4,$F$4,$F$5)))</f>
        <v>1</v>
      </c>
      <c r="C15335" s="6" t="n">
        <f aca="false">C15334*INDEX($G$2:$G$5,$B15335)+D15334*INDEX($H$2:$H$5,$B15335)+INDEX($K$2:$K$5,$B15335)</f>
        <v>0.449141254501866</v>
      </c>
      <c r="D15335" s="6" t="n">
        <f aca="false">C15334*INDEX($I$2:$I$5,$B15335)+D15334*INDEX($J$2:$J$5,$B15335)+INDEX($L$2:$L$5,$B15335)</f>
        <v>0.4597507637587</v>
      </c>
    </row>
    <row r="15336" customFormat="false" ht="12.75" hidden="false" customHeight="false" outlineLevel="0" collapsed="false">
      <c r="A15336" s="5" t="n">
        <f aca="true">RAND()</f>
        <v>0.86727003740385</v>
      </c>
      <c r="B15336" s="0" t="n">
        <f aca="false">IF(A15336&lt;$N$2,$F$2,IF(A15336&lt;$N$3,$F$3,IF(A15336&lt;$N$4,$F$4,$F$5)))</f>
        <v>3</v>
      </c>
      <c r="C15336" s="6" t="n">
        <f aca="false">C15335*INDEX($G$2:$G$5,$B15336)+D15335*INDEX($H$2:$H$5,$B15336)+INDEX($K$2:$K$5,$B15336)</f>
        <v>0.637738277968432</v>
      </c>
      <c r="D15336" s="6" t="n">
        <f aca="false">C15335*INDEX($I$2:$I$5,$B15336)+D15335*INDEX($J$2:$J$5,$B15336)+INDEX($L$2:$L$5,$B15336)</f>
        <v>0.141737657181297</v>
      </c>
    </row>
    <row r="15337" customFormat="false" ht="12.75" hidden="false" customHeight="false" outlineLevel="0" collapsed="false">
      <c r="A15337" s="5" t="n">
        <f aca="true">RAND()</f>
        <v>0.51771545071645</v>
      </c>
      <c r="B15337" s="0" t="n">
        <f aca="false">IF(A15337&lt;$N$2,$F$2,IF(A15337&lt;$N$3,$F$3,IF(A15337&lt;$N$4,$F$4,$F$5)))</f>
        <v>1</v>
      </c>
      <c r="C15337" s="6" t="n">
        <f aca="false">C15336*INDEX($G$2:$G$5,$B15337)+D15336*INDEX($H$2:$H$5,$B15337)+INDEX($K$2:$K$5,$B15337)</f>
        <v>0.621684091310907</v>
      </c>
      <c r="D15337" s="6" t="n">
        <f aca="false">C15336*INDEX($I$2:$I$5,$B15337)+D15336*INDEX($J$2:$J$5,$B15337)+INDEX($L$2:$L$5,$B15337)</f>
        <v>0.279738954662089</v>
      </c>
    </row>
    <row r="15338" customFormat="false" ht="12.75" hidden="false" customHeight="false" outlineLevel="0" collapsed="false">
      <c r="A15338" s="5" t="n">
        <f aca="true">RAND()</f>
        <v>0.70464142083713</v>
      </c>
      <c r="B15338" s="0" t="n">
        <f aca="false">IF(A15338&lt;$N$2,$F$2,IF(A15338&lt;$N$3,$F$3,IF(A15338&lt;$N$4,$F$4,$F$5)))</f>
        <v>1</v>
      </c>
      <c r="C15338" s="6" t="n">
        <f aca="false">C15337*INDEX($G$2:$G$5,$B15338)+D15337*INDEX($H$2:$H$5,$B15338)+INDEX($K$2:$K$5,$B15338)</f>
        <v>0.613160134845457</v>
      </c>
      <c r="D15338" s="6" t="n">
        <f aca="false">C15337*INDEX($I$2:$I$5,$B15338)+D15337*INDEX($J$2:$J$5,$B15338)+INDEX($L$2:$L$5,$B15338)</f>
        <v>0.39749606112961</v>
      </c>
    </row>
    <row r="15339" customFormat="false" ht="12.75" hidden="false" customHeight="false" outlineLevel="0" collapsed="false">
      <c r="A15339" s="5" t="n">
        <f aca="true">RAND()</f>
        <v>0.379978445069681</v>
      </c>
      <c r="B15339" s="0" t="n">
        <f aca="false">IF(A15339&lt;$N$2,$F$2,IF(A15339&lt;$N$3,$F$3,IF(A15339&lt;$N$4,$F$4,$F$5)))</f>
        <v>1</v>
      </c>
      <c r="C15339" s="6" t="n">
        <f aca="false">C15338*INDEX($G$2:$G$5,$B15339)+D15338*INDEX($H$2:$H$5,$B15339)+INDEX($K$2:$K$5,$B15339)</f>
        <v>0.610280308745589</v>
      </c>
      <c r="D15339" s="6" t="n">
        <f aca="false">C15338*INDEX($I$2:$I$5,$B15339)+D15338*INDEX($J$2:$J$5,$B15339)+INDEX($L$2:$L$5,$B15339)</f>
        <v>0.497787230909757</v>
      </c>
    </row>
    <row r="15340" customFormat="false" ht="12.75" hidden="false" customHeight="false" outlineLevel="0" collapsed="false">
      <c r="A15340" s="5" t="n">
        <f aca="true">RAND()</f>
        <v>0.883410893512559</v>
      </c>
      <c r="B15340" s="0" t="n">
        <f aca="false">IF(A15340&lt;$N$2,$F$2,IF(A15340&lt;$N$3,$F$3,IF(A15340&lt;$N$4,$F$4,$F$5)))</f>
        <v>3</v>
      </c>
      <c r="C15340" s="6" t="n">
        <f aca="false">C15339*INDEX($G$2:$G$5,$B15340)+D15339*INDEX($H$2:$H$5,$B15340)+INDEX($K$2:$K$5,$B15340)</f>
        <v>0.624331740035623</v>
      </c>
      <c r="D15340" s="6" t="n">
        <f aca="false">C15339*INDEX($I$2:$I$5,$B15340)+D15339*INDEX($J$2:$J$5,$B15340)+INDEX($L$2:$L$5,$B15340)</f>
        <v>0.192648453999465</v>
      </c>
    </row>
    <row r="15341" customFormat="false" ht="12.75" hidden="false" customHeight="false" outlineLevel="0" collapsed="false">
      <c r="A15341" s="5" t="n">
        <f aca="true">RAND()</f>
        <v>0.550750695022533</v>
      </c>
      <c r="B15341" s="0" t="n">
        <f aca="false">IF(A15341&lt;$N$2,$F$2,IF(A15341&lt;$N$3,$F$3,IF(A15341&lt;$N$4,$F$4,$F$5)))</f>
        <v>1</v>
      </c>
      <c r="C15341" s="6" t="n">
        <f aca="false">C15340*INDEX($G$2:$G$5,$B15341)+D15340*INDEX($H$2:$H$5,$B15341)+INDEX($K$2:$K$5,$B15341)</f>
        <v>0.612185640088224</v>
      </c>
      <c r="D15341" s="6" t="n">
        <f aca="false">C15340*INDEX($I$2:$I$5,$B15341)+D15340*INDEX($J$2:$J$5,$B15341)+INDEX($L$2:$L$5,$B15341)</f>
        <v>0.323458263064228</v>
      </c>
    </row>
    <row r="15342" customFormat="false" ht="12.75" hidden="false" customHeight="false" outlineLevel="0" collapsed="false">
      <c r="A15342" s="5" t="n">
        <f aca="true">RAND()</f>
        <v>0.249892231034289</v>
      </c>
      <c r="B15342" s="0" t="n">
        <f aca="false">IF(A15342&lt;$N$2,$F$2,IF(A15342&lt;$N$3,$F$3,IF(A15342&lt;$N$4,$F$4,$F$5)))</f>
        <v>1</v>
      </c>
      <c r="C15342" s="6" t="n">
        <f aca="false">C15341*INDEX($G$2:$G$5,$B15342)+D15341*INDEX($H$2:$H$5,$B15342)+INDEX($K$2:$K$5,$B15342)</f>
        <v>0.606713564168279</v>
      </c>
      <c r="D15342" s="6" t="n">
        <f aca="false">C15341*INDEX($I$2:$I$5,$B15342)+D15341*INDEX($J$2:$J$5,$B15342)+INDEX($L$2:$L$5,$B15342)</f>
        <v>0.434965196658265</v>
      </c>
    </row>
    <row r="15343" customFormat="false" ht="12.75" hidden="false" customHeight="false" outlineLevel="0" collapsed="false">
      <c r="A15343" s="5" t="n">
        <f aca="true">RAND()</f>
        <v>0.0109009006101536</v>
      </c>
      <c r="B15343" s="0" t="n">
        <f aca="false">IF(A15343&lt;$N$2,$F$2,IF(A15343&lt;$N$3,$F$3,IF(A15343&lt;$N$4,$F$4,$F$5)))</f>
        <v>1</v>
      </c>
      <c r="C15343" s="6" t="n">
        <f aca="false">C15342*INDEX($G$2:$G$5,$B15343)+D15342*INDEX($H$2:$H$5,$B15343)+INDEX($K$2:$K$5,$B15343)</f>
        <v>0.606193528255224</v>
      </c>
      <c r="D15343" s="6" t="n">
        <f aca="false">C15342*INDEX($I$2:$I$5,$B15343)+D15342*INDEX($J$2:$J$5,$B15343)+INDEX($L$2:$L$5,$B15343)</f>
        <v>0.529837050088641</v>
      </c>
    </row>
    <row r="15344" customFormat="false" ht="12.75" hidden="false" customHeight="false" outlineLevel="0" collapsed="false">
      <c r="A15344" s="5" t="n">
        <f aca="true">RAND()</f>
        <v>0.0498186029644914</v>
      </c>
      <c r="B15344" s="0" t="n">
        <f aca="false">IF(A15344&lt;$N$2,$F$2,IF(A15344&lt;$N$3,$F$3,IF(A15344&lt;$N$4,$F$4,$F$5)))</f>
        <v>1</v>
      </c>
      <c r="C15344" s="6" t="n">
        <f aca="false">C15343*INDEX($G$2:$G$5,$B15344)+D15343*INDEX($H$2:$H$5,$B15344)+INDEX($K$2:$K$5,$B15344)</f>
        <v>0.609262276341965</v>
      </c>
      <c r="D15344" s="6" t="n">
        <f aca="false">C15343*INDEX($I$2:$I$5,$B15344)+D15343*INDEX($J$2:$J$5,$B15344)+INDEX($L$2:$L$5,$B15344)</f>
        <v>0.610402494979813</v>
      </c>
    </row>
    <row r="15345" customFormat="false" ht="12.75" hidden="false" customHeight="false" outlineLevel="0" collapsed="false">
      <c r="A15345" s="5" t="n">
        <f aca="true">RAND()</f>
        <v>0.919809342963502</v>
      </c>
      <c r="B15345" s="0" t="n">
        <f aca="false">IF(A15345&lt;$N$2,$F$2,IF(A15345&lt;$N$3,$F$3,IF(A15345&lt;$N$4,$F$4,$F$5)))</f>
        <v>3</v>
      </c>
      <c r="C15345" s="6" t="n">
        <f aca="false">C15344*INDEX($G$2:$G$5,$B15345)+D15344*INDEX($H$2:$H$5,$B15345)+INDEX($K$2:$K$5,$B15345)</f>
        <v>0.656354564627992</v>
      </c>
      <c r="D15345" s="6" t="n">
        <f aca="false">C15344*INDEX($I$2:$I$5,$B15345)+D15344*INDEX($J$2:$J$5,$B15345)+INDEX($L$2:$L$5,$B15345)</f>
        <v>0.219073583159127</v>
      </c>
    </row>
    <row r="15346" customFormat="false" ht="12.75" hidden="false" customHeight="false" outlineLevel="0" collapsed="false">
      <c r="A15346" s="5" t="n">
        <f aca="true">RAND()</f>
        <v>0.154694785740123</v>
      </c>
      <c r="B15346" s="0" t="n">
        <f aca="false">IF(A15346&lt;$N$2,$F$2,IF(A15346&lt;$N$3,$F$3,IF(A15346&lt;$N$4,$F$4,$F$5)))</f>
        <v>1</v>
      </c>
      <c r="C15346" s="6" t="n">
        <f aca="false">C15345*INDEX($G$2:$G$5,$B15346)+D15345*INDEX($H$2:$H$5,$B15346)+INDEX($K$2:$K$5,$B15346)</f>
        <v>0.640350747946053</v>
      </c>
      <c r="D15346" s="6" t="n">
        <f aca="false">C15345*INDEX($I$2:$I$5,$B15346)+D15345*INDEX($J$2:$J$5,$B15346)+INDEX($L$2:$L$5,$B15346)</f>
        <v>0.344708353210863</v>
      </c>
    </row>
    <row r="15347" customFormat="false" ht="12.75" hidden="false" customHeight="false" outlineLevel="0" collapsed="false">
      <c r="A15347" s="5" t="n">
        <f aca="true">RAND()</f>
        <v>0.151514003789085</v>
      </c>
      <c r="B15347" s="0" t="n">
        <f aca="false">IF(A15347&lt;$N$2,$F$2,IF(A15347&lt;$N$3,$F$3,IF(A15347&lt;$N$4,$F$4,$F$5)))</f>
        <v>1</v>
      </c>
      <c r="C15347" s="6" t="n">
        <f aca="false">C15346*INDEX($G$2:$G$5,$B15347)+D15346*INDEX($H$2:$H$5,$B15347)+INDEX($K$2:$K$5,$B15347)</f>
        <v>0.631411994075001</v>
      </c>
      <c r="D15347" s="6" t="n">
        <f aca="false">C15346*INDEX($I$2:$I$5,$B15347)+D15346*INDEX($J$2:$J$5,$B15347)+INDEX($L$2:$L$5,$B15347)</f>
        <v>0.451964414202018</v>
      </c>
    </row>
    <row r="15348" customFormat="false" ht="12.75" hidden="false" customHeight="false" outlineLevel="0" collapsed="false">
      <c r="A15348" s="5" t="n">
        <f aca="true">RAND()</f>
        <v>0.178458767252865</v>
      </c>
      <c r="B15348" s="0" t="n">
        <f aca="false">IF(A15348&lt;$N$2,$F$2,IF(A15348&lt;$N$3,$F$3,IF(A15348&lt;$N$4,$F$4,$F$5)))</f>
        <v>1</v>
      </c>
      <c r="C15348" s="6" t="n">
        <f aca="false">C15347*INDEX($G$2:$G$5,$B15348)+D15347*INDEX($H$2:$H$5,$B15348)+INDEX($K$2:$K$5,$B15348)</f>
        <v>0.62779146629515</v>
      </c>
      <c r="D15348" s="6" t="n">
        <f aca="false">C15347*INDEX($I$2:$I$5,$B15348)+D15347*INDEX($J$2:$J$5,$B15348)+INDEX($L$2:$L$5,$B15348)</f>
        <v>0.543355543876739</v>
      </c>
    </row>
    <row r="15349" customFormat="false" ht="12.75" hidden="false" customHeight="false" outlineLevel="0" collapsed="false">
      <c r="A15349" s="5" t="n">
        <f aca="true">RAND()</f>
        <v>0.442082711836785</v>
      </c>
      <c r="B15349" s="0" t="n">
        <f aca="false">IF(A15349&lt;$N$2,$F$2,IF(A15349&lt;$N$3,$F$3,IF(A15349&lt;$N$4,$F$4,$F$5)))</f>
        <v>1</v>
      </c>
      <c r="C15349" s="6" t="n">
        <f aca="false">C15348*INDEX($G$2:$G$5,$B15349)+D15348*INDEX($H$2:$H$5,$B15349)+INDEX($K$2:$K$5,$B15349)</f>
        <v>0.628099110008022</v>
      </c>
      <c r="D15349" s="6" t="n">
        <f aca="false">C15348*INDEX($I$2:$I$5,$B15349)+D15348*INDEX($J$2:$J$5,$B15349)+INDEX($L$2:$L$5,$B15349)</f>
        <v>0.621080572498431</v>
      </c>
    </row>
    <row r="15350" customFormat="false" ht="12.75" hidden="false" customHeight="false" outlineLevel="0" collapsed="false">
      <c r="A15350" s="5" t="n">
        <f aca="true">RAND()</f>
        <v>0.597043488203036</v>
      </c>
      <c r="B15350" s="0" t="n">
        <f aca="false">IF(A15350&lt;$N$2,$F$2,IF(A15350&lt;$N$3,$F$3,IF(A15350&lt;$N$4,$F$4,$F$5)))</f>
        <v>1</v>
      </c>
      <c r="C15350" s="6" t="n">
        <f aca="false">C15349*INDEX($G$2:$G$5,$B15350)+D15349*INDEX($H$2:$H$5,$B15350)+INDEX($K$2:$K$5,$B15350)</f>
        <v>0.631236125579253</v>
      </c>
      <c r="D15350" s="6" t="n">
        <f aca="false">C15349*INDEX($I$2:$I$5,$B15350)+D15349*INDEX($J$2:$J$5,$B15350)+INDEX($L$2:$L$5,$B15350)</f>
        <v>0.687057738980871</v>
      </c>
    </row>
    <row r="15351" customFormat="false" ht="12.75" hidden="false" customHeight="false" outlineLevel="0" collapsed="false">
      <c r="A15351" s="5" t="n">
        <f aca="true">RAND()</f>
        <v>0.772196690820719</v>
      </c>
      <c r="B15351" s="0" t="n">
        <f aca="false">IF(A15351&lt;$N$2,$F$2,IF(A15351&lt;$N$3,$F$3,IF(A15351&lt;$N$4,$F$4,$F$5)))</f>
        <v>2</v>
      </c>
      <c r="C15351" s="6" t="n">
        <f aca="false">C15350*INDEX($G$2:$G$5,$B15351)+D15350*INDEX($H$2:$H$5,$B15351)+INDEX($K$2:$K$5,$B15351)</f>
        <v>0.369078467729436</v>
      </c>
      <c r="D15351" s="6" t="n">
        <f aca="false">C15350*INDEX($I$2:$I$5,$B15351)+D15350*INDEX($J$2:$J$5,$B15351)+INDEX($L$2:$L$5,$B15351)</f>
        <v>0.327009738960143</v>
      </c>
    </row>
    <row r="15352" customFormat="false" ht="12.75" hidden="false" customHeight="false" outlineLevel="0" collapsed="false">
      <c r="A15352" s="5" t="n">
        <f aca="true">RAND()</f>
        <v>0.966624335754451</v>
      </c>
      <c r="B15352" s="0" t="n">
        <f aca="false">IF(A15352&lt;$N$2,$F$2,IF(A15352&lt;$N$3,$F$3,IF(A15352&lt;$N$4,$F$4,$F$5)))</f>
        <v>3</v>
      </c>
      <c r="C15352" s="6" t="n">
        <f aca="false">C15351*INDEX($G$2:$G$5,$B15352)+D15351*INDEX($H$2:$H$5,$B15352)+INDEX($K$2:$K$5,$B15352)</f>
        <v>0.612181985966305</v>
      </c>
      <c r="D15352" s="6" t="n">
        <f aca="false">C15351*INDEX($I$2:$I$5,$B15352)+D15351*INDEX($J$2:$J$5,$B15352)+INDEX($L$2:$L$5,$B15352)</f>
        <v>0.0894617097432071</v>
      </c>
    </row>
    <row r="15353" customFormat="false" ht="12.75" hidden="false" customHeight="false" outlineLevel="0" collapsed="false">
      <c r="A15353" s="5" t="n">
        <f aca="true">RAND()</f>
        <v>0.263983790288971</v>
      </c>
      <c r="B15353" s="0" t="n">
        <f aca="false">IF(A15353&lt;$N$2,$F$2,IF(A15353&lt;$N$3,$F$3,IF(A15353&lt;$N$4,$F$4,$F$5)))</f>
        <v>1</v>
      </c>
      <c r="C15353" s="6" t="n">
        <f aca="false">C15352*INDEX($G$2:$G$5,$B15353)+D15352*INDEX($H$2:$H$5,$B15353)+INDEX($K$2:$K$5,$B15353)</f>
        <v>0.598052589345891</v>
      </c>
      <c r="D15353" s="6" t="n">
        <f aca="false">C15352*INDEX($I$2:$I$5,$B15353)+D15352*INDEX($J$2:$J$5,$B15353)+INDEX($L$2:$L$5,$B15353)</f>
        <v>0.23630225809123</v>
      </c>
    </row>
    <row r="15354" customFormat="false" ht="12.75" hidden="false" customHeight="false" outlineLevel="0" collapsed="false">
      <c r="A15354" s="5" t="n">
        <f aca="true">RAND()</f>
        <v>0.404448542175358</v>
      </c>
      <c r="B15354" s="0" t="n">
        <f aca="false">IF(A15354&lt;$N$2,$F$2,IF(A15354&lt;$N$3,$F$3,IF(A15354&lt;$N$4,$F$4,$F$5)))</f>
        <v>1</v>
      </c>
      <c r="C15354" s="6" t="n">
        <f aca="false">C15353*INDEX($G$2:$G$5,$B15354)+D15353*INDEX($H$2:$H$5,$B15354)+INDEX($K$2:$K$5,$B15354)</f>
        <v>0.591489831904037</v>
      </c>
      <c r="D15354" s="6" t="n">
        <f aca="false">C15353*INDEX($I$2:$I$5,$B15354)+D15353*INDEX($J$2:$J$5,$B15354)+INDEX($L$2:$L$5,$B15354)</f>
        <v>0.361492671313656</v>
      </c>
    </row>
    <row r="15355" customFormat="false" ht="12.75" hidden="false" customHeight="false" outlineLevel="0" collapsed="false">
      <c r="A15355" s="5" t="n">
        <f aca="true">RAND()</f>
        <v>0.411383898857393</v>
      </c>
      <c r="B15355" s="0" t="n">
        <f aca="false">IF(A15355&lt;$N$2,$F$2,IF(A15355&lt;$N$3,$F$3,IF(A15355&lt;$N$4,$F$4,$F$5)))</f>
        <v>1</v>
      </c>
      <c r="C15355" s="6" t="n">
        <f aca="false">C15354*INDEX($G$2:$G$5,$B15355)+D15354*INDEX($H$2:$H$5,$B15355)+INDEX($K$2:$K$5,$B15355)</f>
        <v>0.590550096125133</v>
      </c>
      <c r="D15355" s="6" t="n">
        <f aca="false">C15354*INDEX($I$2:$I$5,$B15355)+D15354*INDEX($J$2:$J$5,$B15355)+INDEX($L$2:$L$5,$B15355)</f>
        <v>0.468022154164845</v>
      </c>
    </row>
    <row r="15356" customFormat="false" ht="12.75" hidden="false" customHeight="false" outlineLevel="0" collapsed="false">
      <c r="A15356" s="5" t="n">
        <f aca="true">RAND()</f>
        <v>0.327721844215128</v>
      </c>
      <c r="B15356" s="0" t="n">
        <f aca="false">IF(A15356&lt;$N$2,$F$2,IF(A15356&lt;$N$3,$F$3,IF(A15356&lt;$N$4,$F$4,$F$5)))</f>
        <v>1</v>
      </c>
      <c r="C15356" s="6" t="n">
        <f aca="false">C15355*INDEX($G$2:$G$5,$B15356)+D15355*INDEX($H$2:$H$5,$B15356)+INDEX($K$2:$K$5,$B15356)</f>
        <v>0.593693851314337</v>
      </c>
      <c r="D15356" s="6" t="n">
        <f aca="false">C15355*INDEX($I$2:$I$5,$B15356)+D15355*INDEX($J$2:$J$5,$B15356)+INDEX($L$2:$L$5,$B15356)</f>
        <v>0.558500455329323</v>
      </c>
    </row>
    <row r="15357" customFormat="false" ht="12.75" hidden="false" customHeight="false" outlineLevel="0" collapsed="false">
      <c r="A15357" s="5" t="n">
        <f aca="true">RAND()</f>
        <v>0.76176715552226</v>
      </c>
      <c r="B15357" s="0" t="n">
        <f aca="false">IF(A15357&lt;$N$2,$F$2,IF(A15357&lt;$N$3,$F$3,IF(A15357&lt;$N$4,$F$4,$F$5)))</f>
        <v>2</v>
      </c>
      <c r="C15357" s="6" t="n">
        <f aca="false">C15356*INDEX($G$2:$G$5,$B15357)+D15356*INDEX($H$2:$H$5,$B15357)+INDEX($K$2:$K$5,$B15357)</f>
        <v>0.390736585804497</v>
      </c>
      <c r="D15357" s="6" t="n">
        <f aca="false">C15356*INDEX($I$2:$I$5,$B15357)+D15356*INDEX($J$2:$J$5,$B15357)+INDEX($L$2:$L$5,$B15357)</f>
        <v>0.293199400096917</v>
      </c>
    </row>
    <row r="15358" customFormat="false" ht="12.75" hidden="false" customHeight="false" outlineLevel="0" collapsed="false">
      <c r="A15358" s="5" t="n">
        <f aca="true">RAND()</f>
        <v>0.928538157661225</v>
      </c>
      <c r="B15358" s="0" t="n">
        <f aca="false">IF(A15358&lt;$N$2,$F$2,IF(A15358&lt;$N$3,$F$3,IF(A15358&lt;$N$4,$F$4,$F$5)))</f>
        <v>3</v>
      </c>
      <c r="C15358" s="6" t="n">
        <f aca="false">C15357*INDEX($G$2:$G$5,$B15358)+D15357*INDEX($H$2:$H$5,$B15358)+INDEX($K$2:$K$5,$B15358)</f>
        <v>0.599364942356753</v>
      </c>
      <c r="D15358" s="6" t="n">
        <f aca="false">C15357*INDEX($I$2:$I$5,$B15358)+D15357*INDEX($J$2:$J$5,$B15358)+INDEX($L$2:$L$5,$B15358)</f>
        <v>0.0870797701321386</v>
      </c>
    </row>
    <row r="15359" customFormat="false" ht="12.75" hidden="false" customHeight="false" outlineLevel="0" collapsed="false">
      <c r="A15359" s="5" t="n">
        <f aca="true">RAND()</f>
        <v>0.0322045018154717</v>
      </c>
      <c r="B15359" s="0" t="n">
        <f aca="false">IF(A15359&lt;$N$2,$F$2,IF(A15359&lt;$N$3,$F$3,IF(A15359&lt;$N$4,$F$4,$F$5)))</f>
        <v>1</v>
      </c>
      <c r="C15359" s="6" t="n">
        <f aca="false">C15358*INDEX($G$2:$G$5,$B15359)+D15358*INDEX($H$2:$H$5,$B15359)+INDEX($K$2:$K$5,$B15359)</f>
        <v>0.587082787555772</v>
      </c>
      <c r="D15359" s="6" t="n">
        <f aca="false">C15358*INDEX($I$2:$I$5,$B15359)+D15358*INDEX($J$2:$J$5,$B15359)+INDEX($L$2:$L$5,$B15359)</f>
        <v>0.234754221974986</v>
      </c>
    </row>
    <row r="15360" customFormat="false" ht="12.75" hidden="false" customHeight="false" outlineLevel="0" collapsed="false">
      <c r="A15360" s="5" t="n">
        <f aca="true">RAND()</f>
        <v>0.0799139753614362</v>
      </c>
      <c r="B15360" s="0" t="n">
        <f aca="false">IF(A15360&lt;$N$2,$F$2,IF(A15360&lt;$N$3,$F$3,IF(A15360&lt;$N$4,$F$4,$F$5)))</f>
        <v>1</v>
      </c>
      <c r="C15360" s="6" t="n">
        <f aca="false">C15359*INDEX($G$2:$G$5,$B15360)+D15359*INDEX($H$2:$H$5,$B15360)+INDEX($K$2:$K$5,$B15360)</f>
        <v>0.582119192847925</v>
      </c>
      <c r="D15360" s="6" t="n">
        <f aca="false">C15359*INDEX($I$2:$I$5,$B15360)+D15359*INDEX($J$2:$J$5,$B15360)+INDEX($L$2:$L$5,$B15360)</f>
        <v>0.360584271317199</v>
      </c>
    </row>
    <row r="15361" customFormat="false" ht="12.75" hidden="false" customHeight="false" outlineLevel="0" collapsed="false">
      <c r="A15361" s="5" t="n">
        <f aca="true">RAND()</f>
        <v>0.346356830402429</v>
      </c>
      <c r="B15361" s="0" t="n">
        <f aca="false">IF(A15361&lt;$N$2,$F$2,IF(A15361&lt;$N$3,$F$3,IF(A15361&lt;$N$4,$F$4,$F$5)))</f>
        <v>1</v>
      </c>
      <c r="C15361" s="6" t="n">
        <f aca="false">C15360*INDEX($G$2:$G$5,$B15361)+D15360*INDEX($H$2:$H$5,$B15361)+INDEX($K$2:$K$5,$B15361)</f>
        <v>0.582560812766625</v>
      </c>
      <c r="D15361" s="6" t="n">
        <f aca="false">C15360*INDEX($I$2:$I$5,$B15361)+D15360*INDEX($J$2:$J$5,$B15361)+INDEX($L$2:$L$5,$B15361)</f>
        <v>0.467597636212929</v>
      </c>
    </row>
    <row r="15362" customFormat="false" ht="12.75" hidden="false" customHeight="false" outlineLevel="0" collapsed="false">
      <c r="A15362" s="5" t="n">
        <f aca="true">RAND()</f>
        <v>0.169657718683483</v>
      </c>
      <c r="B15362" s="0" t="n">
        <f aca="false">IF(A15362&lt;$N$2,$F$2,IF(A15362&lt;$N$3,$F$3,IF(A15362&lt;$N$4,$F$4,$F$5)))</f>
        <v>1</v>
      </c>
      <c r="C15362" s="6" t="n">
        <f aca="false">C15361*INDEX($G$2:$G$5,$B15362)+D15361*INDEX($H$2:$H$5,$B15362)+INDEX($K$2:$K$5,$B15362)</f>
        <v>0.586895242578743</v>
      </c>
      <c r="D15362" s="6" t="n">
        <f aca="false">C15361*INDEX($I$2:$I$5,$B15362)+D15361*INDEX($J$2:$J$5,$B15362)+INDEX($L$2:$L$5,$B15362)</f>
        <v>0.558435643072412</v>
      </c>
    </row>
    <row r="15363" customFormat="false" ht="12.75" hidden="false" customHeight="false" outlineLevel="0" collapsed="false">
      <c r="A15363" s="5" t="n">
        <f aca="true">RAND()</f>
        <v>0.580508644723053</v>
      </c>
      <c r="B15363" s="0" t="n">
        <f aca="false">IF(A15363&lt;$N$2,$F$2,IF(A15363&lt;$N$3,$F$3,IF(A15363&lt;$N$4,$F$4,$F$5)))</f>
        <v>1</v>
      </c>
      <c r="C15363" s="6" t="n">
        <f aca="false">C15362*INDEX($G$2:$G$5,$B15363)+D15362*INDEX($H$2:$H$5,$B15363)+INDEX($K$2:$K$5,$B15363)</f>
        <v>0.593936179743032</v>
      </c>
      <c r="D15363" s="6" t="n">
        <f aca="false">C15362*INDEX($I$2:$I$5,$B15363)+D15362*INDEX($J$2:$J$5,$B15363)+INDEX($L$2:$L$5,$B15363)</f>
        <v>0.635396736993064</v>
      </c>
    </row>
    <row r="15364" customFormat="false" ht="12.75" hidden="false" customHeight="false" outlineLevel="0" collapsed="false">
      <c r="A15364" s="5" t="n">
        <f aca="true">RAND()</f>
        <v>0.456528983588386</v>
      </c>
      <c r="B15364" s="0" t="n">
        <f aca="false">IF(A15364&lt;$N$2,$F$2,IF(A15364&lt;$N$3,$F$3,IF(A15364&lt;$N$4,$F$4,$F$5)))</f>
        <v>1</v>
      </c>
      <c r="C15364" s="6" t="n">
        <f aca="false">C15363*INDEX($G$2:$G$5,$B15364)+D15363*INDEX($H$2:$H$5,$B15364)+INDEX($K$2:$K$5,$B15364)</f>
        <v>0.602761495870577</v>
      </c>
      <c r="D15364" s="6" t="n">
        <f aca="false">C15363*INDEX($I$2:$I$5,$B15364)+D15363*INDEX($J$2:$J$5,$B15364)+INDEX($L$2:$L$5,$B15364)</f>
        <v>0.700476191056619</v>
      </c>
    </row>
    <row r="15365" customFormat="false" ht="12.75" hidden="false" customHeight="false" outlineLevel="0" collapsed="false">
      <c r="A15365" s="5" t="n">
        <f aca="true">RAND()</f>
        <v>0.606366307031121</v>
      </c>
      <c r="B15365" s="0" t="n">
        <f aca="false">IF(A15365&lt;$N$2,$F$2,IF(A15365&lt;$N$3,$F$3,IF(A15365&lt;$N$4,$F$4,$F$5)))</f>
        <v>1</v>
      </c>
      <c r="C15365" s="6" t="n">
        <f aca="false">C15364*INDEX($G$2:$G$5,$B15365)+D15364*INDEX($H$2:$H$5,$B15365)+INDEX($K$2:$K$5,$B15365)</f>
        <v>0.612662129063215</v>
      </c>
      <c r="D15365" s="6" t="n">
        <f aca="false">C15364*INDEX($I$2:$I$5,$B15365)+D15364*INDEX($J$2:$J$5,$B15365)+INDEX($L$2:$L$5,$B15365)</f>
        <v>0.755402110859858</v>
      </c>
    </row>
    <row r="15366" customFormat="false" ht="12.75" hidden="false" customHeight="false" outlineLevel="0" collapsed="false">
      <c r="A15366" s="5" t="n">
        <f aca="true">RAND()</f>
        <v>0.507360628319927</v>
      </c>
      <c r="B15366" s="0" t="n">
        <f aca="false">IF(A15366&lt;$N$2,$F$2,IF(A15366&lt;$N$3,$F$3,IF(A15366&lt;$N$4,$F$4,$F$5)))</f>
        <v>1</v>
      </c>
      <c r="C15366" s="6" t="n">
        <f aca="false">C15365*INDEX($G$2:$G$5,$B15366)+D15365*INDEX($H$2:$H$5,$B15366)+INDEX($K$2:$K$5,$B15366)</f>
        <v>0.623100025676484</v>
      </c>
      <c r="D15366" s="6" t="n">
        <f aca="false">C15365*INDEX($I$2:$I$5,$B15366)+D15365*INDEX($J$2:$J$5,$B15366)+INDEX($L$2:$L$5,$B15366)</f>
        <v>0.801667893344681</v>
      </c>
    </row>
    <row r="15367" customFormat="false" ht="12.75" hidden="false" customHeight="false" outlineLevel="0" collapsed="false">
      <c r="A15367" s="5" t="n">
        <f aca="true">RAND()</f>
        <v>0.808144726596147</v>
      </c>
      <c r="B15367" s="0" t="n">
        <f aca="false">IF(A15367&lt;$N$2,$F$2,IF(A15367&lt;$N$3,$F$3,IF(A15367&lt;$N$4,$F$4,$F$5)))</f>
        <v>2</v>
      </c>
      <c r="C15367" s="6" t="n">
        <f aca="false">C15366*INDEX($G$2:$G$5,$B15367)+D15366*INDEX($H$2:$H$5,$B15367)+INDEX($K$2:$K$5,$B15367)</f>
        <v>0.34157376116237</v>
      </c>
      <c r="D15367" s="6" t="n">
        <f aca="false">C15366*INDEX($I$2:$I$5,$B15367)+D15366*INDEX($J$2:$J$5,$B15367)+INDEX($L$2:$L$5,$B15367)</f>
        <v>0.347749180791788</v>
      </c>
    </row>
    <row r="15368" customFormat="false" ht="12.75" hidden="false" customHeight="false" outlineLevel="0" collapsed="false">
      <c r="A15368" s="5" t="n">
        <f aca="true">RAND()</f>
        <v>0.315477293484262</v>
      </c>
      <c r="B15368" s="0" t="n">
        <f aca="false">IF(A15368&lt;$N$2,$F$2,IF(A15368&lt;$N$3,$F$3,IF(A15368&lt;$N$4,$F$4,$F$5)))</f>
        <v>1</v>
      </c>
      <c r="C15368" s="6" t="n">
        <f aca="false">C15367*INDEX($G$2:$G$5,$B15368)+D15367*INDEX($H$2:$H$5,$B15368)+INDEX($K$2:$K$5,$B15368)</f>
        <v>0.377862842916148</v>
      </c>
      <c r="D15368" s="6" t="n">
        <f aca="false">C15367*INDEX($I$2:$I$5,$B15368)+D15367*INDEX($J$2:$J$5,$B15368)+INDEX($L$2:$L$5,$B15368)</f>
        <v>0.46560082532922</v>
      </c>
    </row>
    <row r="15369" customFormat="false" ht="12.75" hidden="false" customHeight="false" outlineLevel="0" collapsed="false">
      <c r="A15369" s="5" t="n">
        <f aca="true">RAND()</f>
        <v>0.643259438436366</v>
      </c>
      <c r="B15369" s="0" t="n">
        <f aca="false">IF(A15369&lt;$N$2,$F$2,IF(A15369&lt;$N$3,$F$3,IF(A15369&lt;$N$4,$F$4,$F$5)))</f>
        <v>1</v>
      </c>
      <c r="C15369" s="6" t="n">
        <f aca="false">C15368*INDEX($G$2:$G$5,$B15369)+D15368*INDEX($H$2:$H$5,$B15369)+INDEX($K$2:$K$5,$B15369)</f>
        <v>0.413032784172991</v>
      </c>
      <c r="D15369" s="6" t="n">
        <f aca="false">C15368*INDEX($I$2:$I$5,$B15369)+D15368*INDEX($J$2:$J$5,$B15369)+INDEX($L$2:$L$5,$B15369)</f>
        <v>0.56431417551661</v>
      </c>
    </row>
    <row r="15370" customFormat="false" ht="12.75" hidden="false" customHeight="false" outlineLevel="0" collapsed="false">
      <c r="A15370" s="5" t="n">
        <f aca="true">RAND()</f>
        <v>0.460311128509445</v>
      </c>
      <c r="B15370" s="0" t="n">
        <f aca="false">IF(A15370&lt;$N$2,$F$2,IF(A15370&lt;$N$3,$F$3,IF(A15370&lt;$N$4,$F$4,$F$5)))</f>
        <v>1</v>
      </c>
      <c r="C15370" s="6" t="n">
        <f aca="false">C15369*INDEX($G$2:$G$5,$B15370)+D15369*INDEX($H$2:$H$5,$B15370)+INDEX($K$2:$K$5,$B15370)</f>
        <v>0.446544458256984</v>
      </c>
      <c r="D15370" s="6" t="n">
        <f aca="false">C15369*INDEX($I$2:$I$5,$B15370)+D15369*INDEX($J$2:$J$5,$B15370)+INDEX($L$2:$L$5,$B15370)</f>
        <v>0.646820521999201</v>
      </c>
    </row>
    <row r="15371" customFormat="false" ht="12.75" hidden="false" customHeight="false" outlineLevel="0" collapsed="false">
      <c r="A15371" s="5" t="n">
        <f aca="true">RAND()</f>
        <v>0.854625340505396</v>
      </c>
      <c r="B15371" s="0" t="n">
        <f aca="false">IF(A15371&lt;$N$2,$F$2,IF(A15371&lt;$N$3,$F$3,IF(A15371&lt;$N$4,$F$4,$F$5)))</f>
        <v>2</v>
      </c>
      <c r="C15371" s="6" t="n">
        <f aca="false">C15370*INDEX($G$2:$G$5,$B15371)+D15370*INDEX($H$2:$H$5,$B15371)+INDEX($K$2:$K$5,$B15371)</f>
        <v>0.341787820304806</v>
      </c>
      <c r="D15371" s="6" t="n">
        <f aca="false">C15370*INDEX($I$2:$I$5,$B15371)+D15370*INDEX($J$2:$J$5,$B15371)+INDEX($L$2:$L$5,$B15371)</f>
        <v>0.277342690399921</v>
      </c>
    </row>
    <row r="15372" customFormat="false" ht="12.75" hidden="false" customHeight="false" outlineLevel="0" collapsed="false">
      <c r="A15372" s="5" t="n">
        <f aca="true">RAND()</f>
        <v>0.926356217158145</v>
      </c>
      <c r="B15372" s="0" t="n">
        <f aca="false">IF(A15372&lt;$N$2,$F$2,IF(A15372&lt;$N$3,$F$3,IF(A15372&lt;$N$4,$F$4,$F$5)))</f>
        <v>3</v>
      </c>
      <c r="C15372" s="6" t="n">
        <f aca="false">C15371*INDEX($G$2:$G$5,$B15372)+D15371*INDEX($H$2:$H$5,$B15372)+INDEX($K$2:$K$5,$B15372)</f>
        <v>0.602219808337457</v>
      </c>
      <c r="D15372" s="6" t="n">
        <f aca="false">C15371*INDEX($I$2:$I$5,$B15372)+D15371*INDEX($J$2:$J$5,$B15372)+INDEX($L$2:$L$5,$B15372)</f>
        <v>0.0705950509040309</v>
      </c>
    </row>
    <row r="15373" customFormat="false" ht="12.75" hidden="false" customHeight="false" outlineLevel="0" collapsed="false">
      <c r="A15373" s="5" t="n">
        <f aca="true">RAND()</f>
        <v>0.112300164746572</v>
      </c>
      <c r="B15373" s="0" t="n">
        <f aca="false">IF(A15373&lt;$N$2,$F$2,IF(A15373&lt;$N$3,$F$3,IF(A15373&lt;$N$4,$F$4,$F$5)))</f>
        <v>1</v>
      </c>
      <c r="C15373" s="6" t="n">
        <f aca="false">C15372*INDEX($G$2:$G$5,$B15373)+D15372*INDEX($H$2:$H$5,$B15373)+INDEX($K$2:$K$5,$B15373)</f>
        <v>0.58889663416195</v>
      </c>
      <c r="D15373" s="6" t="n">
        <f aca="false">C15372*INDEX($I$2:$I$5,$B15373)+D15372*INDEX($J$2:$J$5,$B15373)+INDEX($L$2:$L$5,$B15373)</f>
        <v>0.220653065309036</v>
      </c>
    </row>
    <row r="15374" customFormat="false" ht="12.75" hidden="false" customHeight="false" outlineLevel="0" collapsed="false">
      <c r="A15374" s="5" t="n">
        <f aca="true">RAND()</f>
        <v>0.983580822042875</v>
      </c>
      <c r="B15374" s="0" t="n">
        <f aca="false">IF(A15374&lt;$N$2,$F$2,IF(A15374&lt;$N$3,$F$3,IF(A15374&lt;$N$4,$F$4,$F$5)))</f>
        <v>4</v>
      </c>
      <c r="C15374" s="6" t="n">
        <f aca="false">C15373*INDEX($G$2:$G$5,$B15374)+D15373*INDEX($H$2:$H$5,$B15374)+INDEX($K$2:$K$5,$B15374)</f>
        <v>0.5</v>
      </c>
      <c r="D15374" s="6" t="n">
        <f aca="false">C15373*INDEX($I$2:$I$5,$B15374)+D15373*INDEX($J$2:$J$5,$B15374)+INDEX($L$2:$L$5,$B15374)</f>
        <v>0.0353044904494458</v>
      </c>
    </row>
    <row r="15375" customFormat="false" ht="12.75" hidden="false" customHeight="false" outlineLevel="0" collapsed="false">
      <c r="A15375" s="5" t="n">
        <f aca="true">RAND()</f>
        <v>0.141959696147927</v>
      </c>
      <c r="B15375" s="0" t="n">
        <f aca="false">IF(A15375&lt;$N$2,$F$2,IF(A15375&lt;$N$3,$F$3,IF(A15375&lt;$N$4,$F$4,$F$5)))</f>
        <v>1</v>
      </c>
      <c r="C15375" s="6" t="n">
        <f aca="false">C15374*INDEX($G$2:$G$5,$B15375)+D15374*INDEX($H$2:$H$5,$B15375)+INDEX($K$2:$K$5,$B15375)</f>
        <v>0.50080626614663</v>
      </c>
      <c r="D15375" s="6" t="n">
        <f aca="false">C15374*INDEX($I$2:$I$5,$B15375)+D15374*INDEX($J$2:$J$5,$B15375)+INDEX($L$2:$L$5,$B15375)</f>
        <v>0.19447351239158</v>
      </c>
    </row>
    <row r="15376" customFormat="false" ht="12.75" hidden="false" customHeight="false" outlineLevel="0" collapsed="false">
      <c r="A15376" s="5" t="n">
        <f aca="true">RAND()</f>
        <v>0.1359812891998</v>
      </c>
      <c r="B15376" s="0" t="n">
        <f aca="false">IF(A15376&lt;$N$2,$F$2,IF(A15376&lt;$N$3,$F$3,IF(A15376&lt;$N$4,$F$4,$F$5)))</f>
        <v>1</v>
      </c>
      <c r="C15376" s="6" t="n">
        <f aca="false">C15375*INDEX($G$2:$G$5,$B15376)+D15375*INDEX($H$2:$H$5,$B15376)+INDEX($K$2:$K$5,$B15376)</f>
        <v>0.507380039916977</v>
      </c>
      <c r="D15376" s="6" t="n">
        <f aca="false">C15375*INDEX($I$2:$I$5,$B15376)+D15375*INDEX($J$2:$J$5,$B15376)+INDEX($L$2:$L$5,$B15376)</f>
        <v>0.329578180173026</v>
      </c>
    </row>
    <row r="15377" customFormat="false" ht="12.75" hidden="false" customHeight="false" outlineLevel="0" collapsed="false">
      <c r="A15377" s="5" t="n">
        <f aca="true">RAND()</f>
        <v>0.963906368289024</v>
      </c>
      <c r="B15377" s="0" t="n">
        <f aca="false">IF(A15377&lt;$N$2,$F$2,IF(A15377&lt;$N$3,$F$3,IF(A15377&lt;$N$4,$F$4,$F$5)))</f>
        <v>3</v>
      </c>
      <c r="C15377" s="6" t="n">
        <f aca="false">C15376*INDEX($G$2:$G$5,$B15377)+D15376*INDEX($H$2:$H$5,$B15377)+INDEX($K$2:$K$5,$B15377)</f>
        <v>0.59216361900142</v>
      </c>
      <c r="D15377" s="6" t="n">
        <f aca="false">C15376*INDEX($I$2:$I$5,$B15377)+D15376*INDEX($J$2:$J$5,$B15377)+INDEX($L$2:$L$5,$B15377)</f>
        <v>0.126028839079421</v>
      </c>
    </row>
    <row r="15378" customFormat="false" ht="12.75" hidden="false" customHeight="false" outlineLevel="0" collapsed="false">
      <c r="A15378" s="5" t="n">
        <f aca="true">RAND()</f>
        <v>0.392671276110014</v>
      </c>
      <c r="B15378" s="0" t="n">
        <f aca="false">IF(A15378&lt;$N$2,$F$2,IF(A15378&lt;$N$3,$F$3,IF(A15378&lt;$N$4,$F$4,$F$5)))</f>
        <v>1</v>
      </c>
      <c r="C15378" s="6" t="n">
        <f aca="false">C15377*INDEX($G$2:$G$5,$B15378)+D15377*INDEX($H$2:$H$5,$B15378)+INDEX($K$2:$K$5,$B15378)</f>
        <v>0.582409979578144</v>
      </c>
      <c r="D15378" s="6" t="n">
        <f aca="false">C15377*INDEX($I$2:$I$5,$B15378)+D15377*INDEX($J$2:$J$5,$B15378)+INDEX($L$2:$L$5,$B15378)</f>
        <v>0.268088430475376</v>
      </c>
    </row>
    <row r="15379" customFormat="false" ht="12.75" hidden="false" customHeight="false" outlineLevel="0" collapsed="false">
      <c r="A15379" s="5" t="n">
        <f aca="true">RAND()</f>
        <v>0.797128847120174</v>
      </c>
      <c r="B15379" s="0" t="n">
        <f aca="false">IF(A15379&lt;$N$2,$F$2,IF(A15379&lt;$N$3,$F$3,IF(A15379&lt;$N$4,$F$4,$F$5)))</f>
        <v>2</v>
      </c>
      <c r="C15379" s="6" t="n">
        <f aca="false">C15378*INDEX($G$2:$G$5,$B15379)+D15378*INDEX($H$2:$H$5,$B15379)+INDEX($K$2:$K$5,$B15379)</f>
        <v>0.454146780689459</v>
      </c>
      <c r="D15379" s="6" t="n">
        <f aca="false">C15378*INDEX($I$2:$I$5,$B15379)+D15378*INDEX($J$2:$J$5,$B15379)+INDEX($L$2:$L$5,$B15379)</f>
        <v>0.23343807618831</v>
      </c>
    </row>
    <row r="15380" customFormat="false" ht="12.75" hidden="false" customHeight="false" outlineLevel="0" collapsed="false">
      <c r="A15380" s="5" t="n">
        <f aca="true">RAND()</f>
        <v>0.332527779712791</v>
      </c>
      <c r="B15380" s="0" t="n">
        <f aca="false">IF(A15380&lt;$N$2,$F$2,IF(A15380&lt;$N$3,$F$3,IF(A15380&lt;$N$4,$F$4,$F$5)))</f>
        <v>1</v>
      </c>
      <c r="C15380" s="6" t="n">
        <f aca="false">C15379*INDEX($G$2:$G$5,$B15380)+D15379*INDEX($H$2:$H$5,$B15380)+INDEX($K$2:$K$5,$B15380)</f>
        <v>0.469207825624318</v>
      </c>
      <c r="D15380" s="6" t="n">
        <f aca="false">C15379*INDEX($I$2:$I$5,$B15380)+D15379*INDEX($J$2:$J$5,$B15380)+INDEX($L$2:$L$5,$B15380)</f>
        <v>0.364385495798365</v>
      </c>
    </row>
    <row r="15381" customFormat="false" ht="12.75" hidden="false" customHeight="false" outlineLevel="0" collapsed="false">
      <c r="A15381" s="5" t="n">
        <f aca="true">RAND()</f>
        <v>0.114717020223775</v>
      </c>
      <c r="B15381" s="0" t="n">
        <f aca="false">IF(A15381&lt;$N$2,$F$2,IF(A15381&lt;$N$3,$F$3,IF(A15381&lt;$N$4,$F$4,$F$5)))</f>
        <v>1</v>
      </c>
      <c r="C15381" s="6" t="n">
        <f aca="false">C15380*INDEX($G$2:$G$5,$B15381)+D15380*INDEX($H$2:$H$5,$B15381)+INDEX($K$2:$K$5,$B15381)</f>
        <v>0.486839707299586</v>
      </c>
      <c r="D15381" s="6" t="n">
        <f aca="false">C15380*INDEX($I$2:$I$5,$B15381)+D15380*INDEX($J$2:$J$5,$B15381)+INDEX($L$2:$L$5,$B15381)</f>
        <v>0.475002596384712</v>
      </c>
    </row>
    <row r="15382" customFormat="false" ht="12.75" hidden="false" customHeight="false" outlineLevel="0" collapsed="false">
      <c r="A15382" s="5" t="n">
        <f aca="true">RAND()</f>
        <v>0.889192934847643</v>
      </c>
      <c r="B15382" s="0" t="n">
        <f aca="false">IF(A15382&lt;$N$2,$F$2,IF(A15382&lt;$N$3,$F$3,IF(A15382&lt;$N$4,$F$4,$F$5)))</f>
        <v>3</v>
      </c>
      <c r="C15382" s="6" t="n">
        <f aca="false">C15381*INDEX($G$2:$G$5,$B15382)+D15381*INDEX($H$2:$H$5,$B15382)+INDEX($K$2:$K$5,$B15382)</f>
        <v>0.636399778681936</v>
      </c>
      <c r="D15382" s="6" t="n">
        <f aca="false">C15381*INDEX($I$2:$I$5,$B15382)+D15381*INDEX($J$2:$J$5,$B15382)+INDEX($L$2:$L$5,$B15382)</f>
        <v>0.155153939241069</v>
      </c>
    </row>
    <row r="15383" customFormat="false" ht="12.75" hidden="false" customHeight="false" outlineLevel="0" collapsed="false">
      <c r="A15383" s="5" t="n">
        <f aca="true">RAND()</f>
        <v>0.902571468570423</v>
      </c>
      <c r="B15383" s="0" t="n">
        <f aca="false">IF(A15383&lt;$N$2,$F$2,IF(A15383&lt;$N$3,$F$3,IF(A15383&lt;$N$4,$F$4,$F$5)))</f>
        <v>3</v>
      </c>
      <c r="C15383" s="6" t="n">
        <f aca="false">C15382*INDEX($G$2:$G$5,$B15383)+D15382*INDEX($H$2:$H$5,$B15383)+INDEX($K$2:$K$5,$B15383)</f>
        <v>0.523448598002932</v>
      </c>
      <c r="D15383" s="6" t="n">
        <f aca="false">C15382*INDEX($I$2:$I$5,$B15383)+D15382*INDEX($J$2:$J$5,$B15383)+INDEX($L$2:$L$5,$B15383)</f>
        <v>0.118235426057437</v>
      </c>
    </row>
    <row r="15384" customFormat="false" ht="12.75" hidden="false" customHeight="false" outlineLevel="0" collapsed="false">
      <c r="A15384" s="5" t="n">
        <f aca="true">RAND()</f>
        <v>0.820350442729093</v>
      </c>
      <c r="B15384" s="0" t="n">
        <f aca="false">IF(A15384&lt;$N$2,$F$2,IF(A15384&lt;$N$3,$F$3,IF(A15384&lt;$N$4,$F$4,$F$5)))</f>
        <v>2</v>
      </c>
      <c r="C15384" s="6" t="n">
        <f aca="false">C15383*INDEX($G$2:$G$5,$B15384)+D15383*INDEX($H$2:$H$5,$B15384)+INDEX($K$2:$K$5,$B15384)</f>
        <v>0.476398167517597</v>
      </c>
      <c r="D15384" s="6" t="n">
        <f aca="false">C15383*INDEX($I$2:$I$5,$B15384)+D15383*INDEX($J$2:$J$5,$B15384)+INDEX($L$2:$L$5,$B15384)</f>
        <v>0.190591762081978</v>
      </c>
    </row>
    <row r="15385" customFormat="false" ht="12.75" hidden="false" customHeight="false" outlineLevel="0" collapsed="false">
      <c r="A15385" s="5" t="n">
        <f aca="true">RAND()</f>
        <v>0.928244685154601</v>
      </c>
      <c r="B15385" s="0" t="n">
        <f aca="false">IF(A15385&lt;$N$2,$F$2,IF(A15385&lt;$N$3,$F$3,IF(A15385&lt;$N$4,$F$4,$F$5)))</f>
        <v>3</v>
      </c>
      <c r="C15385" s="6" t="n">
        <f aca="false">C15384*INDEX($G$2:$G$5,$B15385)+D15384*INDEX($H$2:$H$5,$B15385)+INDEX($K$2:$K$5,$B15385)</f>
        <v>0.55747774354156</v>
      </c>
      <c r="D15385" s="6" t="n">
        <f aca="false">C15384*INDEX($I$2:$I$5,$B15385)+D15384*INDEX($J$2:$J$5,$B15385)+INDEX($L$2:$L$5,$B15385)</f>
        <v>0.0850337711680039</v>
      </c>
    </row>
    <row r="15386" customFormat="false" ht="12.75" hidden="false" customHeight="false" outlineLevel="0" collapsed="false">
      <c r="A15386" s="5" t="n">
        <f aca="true">RAND()</f>
        <v>0.268830475436144</v>
      </c>
      <c r="B15386" s="0" t="n">
        <f aca="false">IF(A15386&lt;$N$2,$F$2,IF(A15386&lt;$N$3,$F$3,IF(A15386&lt;$N$4,$F$4,$F$5)))</f>
        <v>1</v>
      </c>
      <c r="C15386" s="6" t="n">
        <f aca="false">C15385*INDEX($G$2:$G$5,$B15386)+D15385*INDEX($H$2:$H$5,$B15386)+INDEX($K$2:$K$5,$B15386)</f>
        <v>0.551444853800001</v>
      </c>
      <c r="D15386" s="6" t="n">
        <f aca="false">C15385*INDEX($I$2:$I$5,$B15386)+D15385*INDEX($J$2:$J$5,$B15386)+INDEX($L$2:$L$5,$B15386)</f>
        <v>0.234566995210598</v>
      </c>
    </row>
    <row r="15387" customFormat="false" ht="12.75" hidden="false" customHeight="false" outlineLevel="0" collapsed="false">
      <c r="A15387" s="5" t="n">
        <f aca="true">RAND()</f>
        <v>0.296193650555568</v>
      </c>
      <c r="B15387" s="0" t="n">
        <f aca="false">IF(A15387&lt;$N$2,$F$2,IF(A15387&lt;$N$3,$F$3,IF(A15387&lt;$N$4,$F$4,$F$5)))</f>
        <v>1</v>
      </c>
      <c r="C15387" s="6" t="n">
        <f aca="false">C15386*INDEX($G$2:$G$5,$B15387)+D15386*INDEX($H$2:$H$5,$B15387)+INDEX($K$2:$K$5,$B15387)</f>
        <v>0.551855659698993</v>
      </c>
      <c r="D15387" s="6" t="n">
        <f aca="false">C15386*INDEX($I$2:$I$5,$B15387)+D15386*INDEX($J$2:$J$5,$B15387)+INDEX($L$2:$L$5,$B15387)</f>
        <v>0.361743919343197</v>
      </c>
    </row>
    <row r="15388" customFormat="false" ht="12.75" hidden="false" customHeight="false" outlineLevel="0" collapsed="false">
      <c r="A15388" s="5" t="n">
        <f aca="true">RAND()</f>
        <v>0.0302012601275958</v>
      </c>
      <c r="B15388" s="0" t="n">
        <f aca="false">IF(A15388&lt;$N$2,$F$2,IF(A15388&lt;$N$3,$F$3,IF(A15388&lt;$N$4,$F$4,$F$5)))</f>
        <v>1</v>
      </c>
      <c r="C15388" s="6" t="n">
        <f aca="false">C15387*INDEX($G$2:$G$5,$B15388)+D15387*INDEX($H$2:$H$5,$B15388)+INDEX($K$2:$K$5,$B15388)</f>
        <v>0.556909980100143</v>
      </c>
      <c r="D15388" s="6" t="n">
        <f aca="false">C15387*INDEX($I$2:$I$5,$B15388)+D15387*INDEX($J$2:$J$5,$B15388)+INDEX($L$2:$L$5,$B15388)</f>
        <v>0.469701928113512</v>
      </c>
    </row>
    <row r="15389" customFormat="false" ht="12.75" hidden="false" customHeight="false" outlineLevel="0" collapsed="false">
      <c r="A15389" s="5" t="n">
        <f aca="true">RAND()</f>
        <v>0.0463409972657549</v>
      </c>
      <c r="B15389" s="0" t="n">
        <f aca="false">IF(A15389&lt;$N$2,$F$2,IF(A15389&lt;$N$3,$F$3,IF(A15389&lt;$N$4,$F$4,$F$5)))</f>
        <v>1</v>
      </c>
      <c r="C15389" s="6" t="n">
        <f aca="false">C15388*INDEX($G$2:$G$5,$B15389)+D15388*INDEX($H$2:$H$5,$B15389)+INDEX($K$2:$K$5,$B15389)</f>
        <v>0.565195544445221</v>
      </c>
      <c r="D15389" s="6" t="n">
        <f aca="false">C15388*INDEX($I$2:$I$5,$B15389)+D15388*INDEX($J$2:$J$5,$B15389)+INDEX($L$2:$L$5,$B15389)</f>
        <v>0.561171267704666</v>
      </c>
    </row>
    <row r="15390" customFormat="false" ht="12.75" hidden="false" customHeight="false" outlineLevel="0" collapsed="false">
      <c r="A15390" s="5" t="n">
        <f aca="true">RAND()</f>
        <v>0.649809283787424</v>
      </c>
      <c r="B15390" s="0" t="n">
        <f aca="false">IF(A15390&lt;$N$2,$F$2,IF(A15390&lt;$N$3,$F$3,IF(A15390&lt;$N$4,$F$4,$F$5)))</f>
        <v>1</v>
      </c>
      <c r="C15390" s="6" t="n">
        <f aca="false">C15389*INDEX($G$2:$G$5,$B15390)+D15389*INDEX($H$2:$H$5,$B15390)+INDEX($K$2:$K$5,$B15390)</f>
        <v>0.575614354139066</v>
      </c>
      <c r="D15390" s="6" t="n">
        <f aca="false">C15389*INDEX($I$2:$I$5,$B15390)+D15389*INDEX($J$2:$J$5,$B15390)+INDEX($L$2:$L$5,$B15390)</f>
        <v>0.638522171136788</v>
      </c>
    </row>
    <row r="15391" customFormat="false" ht="12.75" hidden="false" customHeight="false" outlineLevel="0" collapsed="false">
      <c r="A15391" s="5" t="n">
        <f aca="true">RAND()</f>
        <v>0.468838327253922</v>
      </c>
      <c r="B15391" s="0" t="n">
        <f aca="false">IF(A15391&lt;$N$2,$F$2,IF(A15391&lt;$N$3,$F$3,IF(A15391&lt;$N$4,$F$4,$F$5)))</f>
        <v>1</v>
      </c>
      <c r="C15391" s="6" t="n">
        <f aca="false">C15390*INDEX($G$2:$G$5,$B15391)+D15390*INDEX($H$2:$H$5,$B15391)+INDEX($K$2:$K$5,$B15391)</f>
        <v>0.587321906996128</v>
      </c>
      <c r="D15391" s="6" t="n">
        <f aca="false">C15390*INDEX($I$2:$I$5,$B15391)+D15390*INDEX($J$2:$J$5,$B15391)+INDEX($L$2:$L$5,$B15391)</f>
        <v>0.703807592191988</v>
      </c>
    </row>
    <row r="15392" customFormat="false" ht="12.75" hidden="false" customHeight="false" outlineLevel="0" collapsed="false">
      <c r="A15392" s="5" t="n">
        <f aca="true">RAND()</f>
        <v>0.138765441841537</v>
      </c>
      <c r="B15392" s="0" t="n">
        <f aca="false">IF(A15392&lt;$N$2,$F$2,IF(A15392&lt;$N$3,$F$3,IF(A15392&lt;$N$4,$F$4,$F$5)))</f>
        <v>1</v>
      </c>
      <c r="C15392" s="6" t="n">
        <f aca="false">C15391*INDEX($G$2:$G$5,$B15392)+D15391*INDEX($H$2:$H$5,$B15392)+INDEX($K$2:$K$5,$B15392)</f>
        <v>0.599677179950816</v>
      </c>
      <c r="D15392" s="6" t="n">
        <f aca="false">C15391*INDEX($I$2:$I$5,$B15392)+D15391*INDEX($J$2:$J$5,$B15392)+INDEX($L$2:$L$5,$B15392)</f>
        <v>0.758801735212141</v>
      </c>
    </row>
    <row r="15393" customFormat="false" ht="12.75" hidden="false" customHeight="false" outlineLevel="0" collapsed="false">
      <c r="A15393" s="5" t="n">
        <f aca="true">RAND()</f>
        <v>0.450922134947397</v>
      </c>
      <c r="B15393" s="0" t="n">
        <f aca="false">IF(A15393&lt;$N$2,$F$2,IF(A15393&lt;$N$3,$F$3,IF(A15393&lt;$N$4,$F$4,$F$5)))</f>
        <v>1</v>
      </c>
      <c r="C15393" s="6" t="n">
        <f aca="false">C15392*INDEX($G$2:$G$5,$B15393)+D15392*INDEX($H$2:$H$5,$B15393)+INDEX($K$2:$K$5,$B15393)</f>
        <v>0.612201589981092</v>
      </c>
      <c r="D15393" s="6" t="n">
        <f aca="false">C15392*INDEX($I$2:$I$5,$B15393)+D15392*INDEX($J$2:$J$5,$B15393)+INDEX($L$2:$L$5,$B15393)</f>
        <v>0.805034617536928</v>
      </c>
    </row>
    <row r="15394" customFormat="false" ht="12.75" hidden="false" customHeight="false" outlineLevel="0" collapsed="false">
      <c r="A15394" s="5" t="n">
        <f aca="true">RAND()</f>
        <v>0.155039279820973</v>
      </c>
      <c r="B15394" s="0" t="n">
        <f aca="false">IF(A15394&lt;$N$2,$F$2,IF(A15394&lt;$N$3,$F$3,IF(A15394&lt;$N$4,$F$4,$F$5)))</f>
        <v>1</v>
      </c>
      <c r="C15394" s="6" t="n">
        <f aca="false">C15393*INDEX($G$2:$G$5,$B15394)+D15393*INDEX($H$2:$H$5,$B15394)+INDEX($K$2:$K$5,$B15394)</f>
        <v>0.624545430742813</v>
      </c>
      <c r="D15394" s="6" t="n">
        <f aca="false">C15393*INDEX($I$2:$I$5,$B15394)+D15393*INDEX($J$2:$J$5,$B15394)+INDEX($L$2:$L$5,$B15394)</f>
        <v>0.843822931459551</v>
      </c>
    </row>
    <row r="15395" customFormat="false" ht="12.75" hidden="false" customHeight="false" outlineLevel="0" collapsed="false">
      <c r="A15395" s="5" t="n">
        <f aca="true">RAND()</f>
        <v>0.868922918021439</v>
      </c>
      <c r="B15395" s="0" t="n">
        <f aca="false">IF(A15395&lt;$N$2,$F$2,IF(A15395&lt;$N$3,$F$3,IF(A15395&lt;$N$4,$F$4,$F$5)))</f>
        <v>3</v>
      </c>
      <c r="C15395" s="6" t="n">
        <f aca="false">C15394*INDEX($G$2:$G$5,$B15395)+D15394*INDEX($H$2:$H$5,$B15395)+INDEX($K$2:$K$5,$B15395)</f>
        <v>0.720120074991631</v>
      </c>
      <c r="D15395" s="6" t="n">
        <f aca="false">C15394*INDEX($I$2:$I$5,$B15395)+D15394*INDEX($J$2:$J$5,$B15395)+INDEX($L$2:$L$5,$B15395)</f>
        <v>0.278367846749045</v>
      </c>
    </row>
    <row r="15396" customFormat="false" ht="12.75" hidden="false" customHeight="false" outlineLevel="0" collapsed="false">
      <c r="A15396" s="5" t="n">
        <f aca="true">RAND()</f>
        <v>0.797435774039701</v>
      </c>
      <c r="B15396" s="0" t="n">
        <f aca="false">IF(A15396&lt;$N$2,$F$2,IF(A15396&lt;$N$3,$F$3,IF(A15396&lt;$N$4,$F$4,$F$5)))</f>
        <v>2</v>
      </c>
      <c r="C15396" s="6" t="n">
        <f aca="false">C15395*INDEX($G$2:$G$5,$B15396)+D15395*INDEX($H$2:$H$5,$B15396)+INDEX($K$2:$K$5,$B15396)</f>
        <v>0.478952521408067</v>
      </c>
      <c r="D15396" s="6" t="n">
        <f aca="false">C15395*INDEX($I$2:$I$5,$B15396)+D15395*INDEX($J$2:$J$5,$B15396)+INDEX($L$2:$L$5,$B15396)</f>
        <v>0.26658560275767</v>
      </c>
    </row>
    <row r="15397" customFormat="false" ht="12.75" hidden="false" customHeight="false" outlineLevel="0" collapsed="false">
      <c r="A15397" s="5" t="n">
        <f aca="true">RAND()</f>
        <v>0.141076150540106</v>
      </c>
      <c r="B15397" s="0" t="n">
        <f aca="false">IF(A15397&lt;$N$2,$F$2,IF(A15397&lt;$N$3,$F$3,IF(A15397&lt;$N$4,$F$4,$F$5)))</f>
        <v>1</v>
      </c>
      <c r="C15397" s="6" t="n">
        <f aca="false">C15396*INDEX($G$2:$G$5,$B15397)+D15396*INDEX($H$2:$H$5,$B15397)+INDEX($K$2:$K$5,$B15397)</f>
        <v>0.491494357977483</v>
      </c>
      <c r="D15397" s="6" t="n">
        <f aca="false">C15396*INDEX($I$2:$I$5,$B15397)+D15396*INDEX($J$2:$J$5,$B15397)+INDEX($L$2:$L$5,$B15397)</f>
        <v>0.391609933449164</v>
      </c>
    </row>
    <row r="15398" customFormat="false" ht="12.75" hidden="false" customHeight="false" outlineLevel="0" collapsed="false">
      <c r="A15398" s="5" t="n">
        <f aca="true">RAND()</f>
        <v>0.142038174105538</v>
      </c>
      <c r="B15398" s="0" t="n">
        <f aca="false">IF(A15398&lt;$N$2,$F$2,IF(A15398&lt;$N$3,$F$3,IF(A15398&lt;$N$4,$F$4,$F$5)))</f>
        <v>1</v>
      </c>
      <c r="C15398" s="6" t="n">
        <f aca="false">C15397*INDEX($G$2:$G$5,$B15398)+D15397*INDEX($H$2:$H$5,$B15398)+INDEX($K$2:$K$5,$B15398)</f>
        <v>0.506768277460502</v>
      </c>
      <c r="D15398" s="6" t="n">
        <f aca="false">C15397*INDEX($I$2:$I$5,$B15398)+D15397*INDEX($J$2:$J$5,$B15398)+INDEX($L$2:$L$5,$B15398)</f>
        <v>0.497291542253173</v>
      </c>
    </row>
    <row r="15399" customFormat="false" ht="12.75" hidden="false" customHeight="false" outlineLevel="0" collapsed="false">
      <c r="A15399" s="5" t="n">
        <f aca="true">RAND()</f>
        <v>0.082251141779426</v>
      </c>
      <c r="B15399" s="0" t="n">
        <f aca="false">IF(A15399&lt;$N$2,$F$2,IF(A15399&lt;$N$3,$F$3,IF(A15399&lt;$N$4,$F$4,$F$5)))</f>
        <v>1</v>
      </c>
      <c r="C15399" s="6" t="n">
        <f aca="false">C15398*INDEX($G$2:$G$5,$B15399)+D15398*INDEX($H$2:$H$5,$B15399)+INDEX($K$2:$K$5,$B15399)</f>
        <v>0.523646054627334</v>
      </c>
      <c r="D15399" s="6" t="n">
        <f aca="false">C15398*INDEX($I$2:$I$5,$B15399)+D15398*INDEX($J$2:$J$5,$B15399)+INDEX($L$2:$L$5,$B15399)</f>
        <v>0.586450093106905</v>
      </c>
    </row>
    <row r="15400" customFormat="false" ht="12.75" hidden="false" customHeight="false" outlineLevel="0" collapsed="false">
      <c r="A15400" s="5" t="n">
        <f aca="true">RAND()</f>
        <v>0.896094315106291</v>
      </c>
      <c r="B15400" s="0" t="n">
        <f aca="false">IF(A15400&lt;$N$2,$F$2,IF(A15400&lt;$N$3,$F$3,IF(A15400&lt;$N$4,$F$4,$F$5)))</f>
        <v>3</v>
      </c>
      <c r="C15400" s="6" t="n">
        <f aca="false">C15399*INDEX($G$2:$G$5,$B15400)+D15399*INDEX($H$2:$H$5,$B15400)+INDEX($K$2:$K$5,$B15400)</f>
        <v>0.662418468155154</v>
      </c>
      <c r="D15400" s="6" t="n">
        <f aca="false">C15399*INDEX($I$2:$I$5,$B15400)+D15399*INDEX($J$2:$J$5,$B15400)+INDEX($L$2:$L$5,$B15400)</f>
        <v>0.191136646269443</v>
      </c>
    </row>
    <row r="15401" customFormat="false" ht="12.75" hidden="false" customHeight="false" outlineLevel="0" collapsed="false">
      <c r="A15401" s="5" t="n">
        <f aca="true">RAND()</f>
        <v>0.965556525934201</v>
      </c>
      <c r="B15401" s="0" t="n">
        <f aca="false">IF(A15401&lt;$N$2,$F$2,IF(A15401&lt;$N$3,$F$3,IF(A15401&lt;$N$4,$F$4,$F$5)))</f>
        <v>3</v>
      </c>
      <c r="C15401" s="6" t="n">
        <f aca="false">C15400*INDEX($G$2:$G$5,$B15401)+D15400*INDEX($H$2:$H$5,$B15401)+INDEX($K$2:$K$5,$B15401)</f>
        <v>0.529728900670979</v>
      </c>
      <c r="D15401" s="6" t="n">
        <f aca="false">C15400*INDEX($I$2:$I$5,$B15401)+D15400*INDEX($J$2:$J$5,$B15401)+INDEX($L$2:$L$5,$B15401)</f>
        <v>0.133528186886198</v>
      </c>
    </row>
    <row r="15402" customFormat="false" ht="12.75" hidden="false" customHeight="false" outlineLevel="0" collapsed="false">
      <c r="A15402" s="5" t="n">
        <f aca="true">RAND()</f>
        <v>0.248421305222038</v>
      </c>
      <c r="B15402" s="0" t="n">
        <f aca="false">IF(A15402&lt;$N$2,$F$2,IF(A15402&lt;$N$3,$F$3,IF(A15402&lt;$N$4,$F$4,$F$5)))</f>
        <v>1</v>
      </c>
      <c r="C15402" s="6" t="n">
        <f aca="false">C15401*INDEX($G$2:$G$5,$B15402)+D15401*INDEX($H$2:$H$5,$B15402)+INDEX($K$2:$K$5,$B15402)</f>
        <v>0.529680379584451</v>
      </c>
      <c r="D15402" s="6" t="n">
        <f aca="false">C15401*INDEX($I$2:$I$5,$B15402)+D15401*INDEX($J$2:$J$5,$B15402)+INDEX($L$2:$L$5,$B15402)</f>
        <v>0.276765461341556</v>
      </c>
    </row>
    <row r="15403" customFormat="false" ht="12.75" hidden="false" customHeight="false" outlineLevel="0" collapsed="false">
      <c r="A15403" s="5" t="n">
        <f aca="true">RAND()</f>
        <v>0.944438056657893</v>
      </c>
      <c r="B15403" s="0" t="n">
        <f aca="false">IF(A15403&lt;$N$2,$F$2,IF(A15403&lt;$N$3,$F$3,IF(A15403&lt;$N$4,$F$4,$F$5)))</f>
        <v>3</v>
      </c>
      <c r="C15403" s="6" t="n">
        <f aca="false">C15402*INDEX($G$2:$G$5,$B15403)+D15402*INDEX($H$2:$H$5,$B15403)+INDEX($K$2:$K$5,$B15403)</f>
        <v>0.573872568621993</v>
      </c>
      <c r="D15403" s="6" t="n">
        <f aca="false">C15402*INDEX($I$2:$I$5,$B15403)+D15402*INDEX($J$2:$J$5,$B15403)+INDEX($L$2:$L$5,$B15403)</f>
        <v>0.119310313029906</v>
      </c>
    </row>
    <row r="15404" customFormat="false" ht="12.75" hidden="false" customHeight="false" outlineLevel="0" collapsed="false">
      <c r="A15404" s="5" t="n">
        <f aca="true">RAND()</f>
        <v>0.122265498211078</v>
      </c>
      <c r="B15404" s="0" t="n">
        <f aca="false">IF(A15404&lt;$N$2,$F$2,IF(A15404&lt;$N$3,$F$3,IF(A15404&lt;$N$4,$F$4,$F$5)))</f>
        <v>1</v>
      </c>
      <c r="C15404" s="6" t="n">
        <f aca="false">C15403*INDEX($G$2:$G$5,$B15404)+D15403*INDEX($H$2:$H$5,$B15404)+INDEX($K$2:$K$5,$B15404)</f>
        <v>0.566632292342178</v>
      </c>
      <c r="D15404" s="6" t="n">
        <f aca="false">C15403*INDEX($I$2:$I$5,$B15404)+D15403*INDEX($J$2:$J$5,$B15404)+INDEX($L$2:$L$5,$B15404)</f>
        <v>0.263061170723376</v>
      </c>
    </row>
    <row r="15405" customFormat="false" ht="12.75" hidden="false" customHeight="false" outlineLevel="0" collapsed="false">
      <c r="A15405" s="5" t="n">
        <f aca="true">RAND()</f>
        <v>0.569193429056265</v>
      </c>
      <c r="B15405" s="0" t="n">
        <f aca="false">IF(A15405&lt;$N$2,$F$2,IF(A15405&lt;$N$3,$F$3,IF(A15405&lt;$N$4,$F$4,$F$5)))</f>
        <v>1</v>
      </c>
      <c r="C15405" s="6" t="n">
        <f aca="false">C15404*INDEX($G$2:$G$5,$B15405)+D15404*INDEX($H$2:$H$5,$B15405)+INDEX($K$2:$K$5,$B15405)</f>
        <v>0.565804079515274</v>
      </c>
      <c r="D15405" s="6" t="n">
        <f aca="false">C15404*INDEX($I$2:$I$5,$B15405)+D15404*INDEX($J$2:$J$5,$B15405)+INDEX($L$2:$L$5,$B15405)</f>
        <v>0.385373539127486</v>
      </c>
    </row>
    <row r="15406" customFormat="false" ht="12.75" hidden="false" customHeight="false" outlineLevel="0" collapsed="false">
      <c r="A15406" s="5" t="n">
        <f aca="true">RAND()</f>
        <v>0.497071731161763</v>
      </c>
      <c r="B15406" s="0" t="n">
        <f aca="false">IF(A15406&lt;$N$2,$F$2,IF(A15406&lt;$N$3,$F$3,IF(A15406&lt;$N$4,$F$4,$F$5)))</f>
        <v>1</v>
      </c>
      <c r="C15406" s="6" t="n">
        <f aca="false">C15405*INDEX($G$2:$G$5,$B15406)+D15405*INDEX($H$2:$H$5,$B15406)+INDEX($K$2:$K$5,$B15406)</f>
        <v>0.569626484456185</v>
      </c>
      <c r="D15406" s="6" t="n">
        <f aca="false">C15405*INDEX($I$2:$I$5,$B15406)+D15405*INDEX($J$2:$J$5,$B15406)+INDEX($L$2:$L$5,$B15406)</f>
        <v>0.48924738377717</v>
      </c>
    </row>
    <row r="15407" customFormat="false" ht="12.75" hidden="false" customHeight="false" outlineLevel="0" collapsed="false">
      <c r="A15407" s="5" t="n">
        <f aca="true">RAND()</f>
        <v>0.434331384449706</v>
      </c>
      <c r="B15407" s="0" t="n">
        <f aca="false">IF(A15407&lt;$N$2,$F$2,IF(A15407&lt;$N$3,$F$3,IF(A15407&lt;$N$4,$F$4,$F$5)))</f>
        <v>1</v>
      </c>
      <c r="C15407" s="6" t="n">
        <f aca="false">C15406*INDEX($G$2:$G$5,$B15407)+D15406*INDEX($H$2:$H$5,$B15407)+INDEX($K$2:$K$5,$B15407)</f>
        <v>0.576715038503056</v>
      </c>
      <c r="D15407" s="6" t="n">
        <f aca="false">C15406*INDEX($I$2:$I$5,$B15407)+D15406*INDEX($J$2:$J$5,$B15407)+INDEX($L$2:$L$5,$B15407)</f>
        <v>0.577294848901939</v>
      </c>
    </row>
    <row r="15408" customFormat="false" ht="12.75" hidden="false" customHeight="false" outlineLevel="0" collapsed="false">
      <c r="A15408" s="5" t="n">
        <f aca="true">RAND()</f>
        <v>0.445126942810007</v>
      </c>
      <c r="B15408" s="0" t="n">
        <f aca="false">IF(A15408&lt;$N$2,$F$2,IF(A15408&lt;$N$3,$F$3,IF(A15408&lt;$N$4,$F$4,$F$5)))</f>
        <v>1</v>
      </c>
      <c r="C15408" s="6" t="n">
        <f aca="false">C15407*INDEX($G$2:$G$5,$B15408)+D15407*INDEX($H$2:$H$5,$B15408)+INDEX($K$2:$K$5,$B15408)</f>
        <v>0.585990977098466</v>
      </c>
      <c r="D15408" s="6" t="n">
        <f aca="false">C15407*INDEX($I$2:$I$5,$B15408)+D15407*INDEX($J$2:$J$5,$B15408)+INDEX($L$2:$L$5,$B15408)</f>
        <v>0.651784870293133</v>
      </c>
    </row>
    <row r="15409" customFormat="false" ht="12.75" hidden="false" customHeight="false" outlineLevel="0" collapsed="false">
      <c r="A15409" s="5" t="n">
        <f aca="true">RAND()</f>
        <v>0.803503026178121</v>
      </c>
      <c r="B15409" s="0" t="n">
        <f aca="false">IF(A15409&lt;$N$2,$F$2,IF(A15409&lt;$N$3,$F$3,IF(A15409&lt;$N$4,$F$4,$F$5)))</f>
        <v>2</v>
      </c>
      <c r="C15409" s="6" t="n">
        <f aca="false">C15408*INDEX($G$2:$G$5,$B15409)+D15408*INDEX($H$2:$H$5,$B15409)+INDEX($K$2:$K$5,$B15409)</f>
        <v>0.36813684180215</v>
      </c>
      <c r="D15409" s="6" t="n">
        <f aca="false">C15408*INDEX($I$2:$I$5,$B15409)+D15408*INDEX($J$2:$J$5,$B15409)+INDEX($L$2:$L$5,$B15409)</f>
        <v>0.309835580272001</v>
      </c>
    </row>
    <row r="15410" customFormat="false" ht="12.75" hidden="false" customHeight="false" outlineLevel="0" collapsed="false">
      <c r="A15410" s="5" t="n">
        <f aca="true">RAND()</f>
        <v>0.651150494436693</v>
      </c>
      <c r="B15410" s="0" t="n">
        <f aca="false">IF(A15410&lt;$N$2,$F$2,IF(A15410&lt;$N$3,$F$3,IF(A15410&lt;$N$4,$F$4,$F$5)))</f>
        <v>1</v>
      </c>
      <c r="C15410" s="6" t="n">
        <f aca="false">C15409*INDEX($G$2:$G$5,$B15410)+D15409*INDEX($H$2:$H$5,$B15410)+INDEX($K$2:$K$5,$B15410)</f>
        <v>0.399012095160089</v>
      </c>
      <c r="D15410" s="6" t="n">
        <f aca="false">C15409*INDEX($I$2:$I$5,$B15410)+D15409*INDEX($J$2:$J$5,$B15410)+INDEX($L$2:$L$5,$B15410)</f>
        <v>0.432429344504249</v>
      </c>
    </row>
    <row r="15411" customFormat="false" ht="12.75" hidden="false" customHeight="false" outlineLevel="0" collapsed="false">
      <c r="A15411" s="5" t="n">
        <f aca="true">RAND()</f>
        <v>0.965858147361367</v>
      </c>
      <c r="B15411" s="0" t="n">
        <f aca="false">IF(A15411&lt;$N$2,$F$2,IF(A15411&lt;$N$3,$F$3,IF(A15411&lt;$N$4,$F$4,$F$5)))</f>
        <v>3</v>
      </c>
      <c r="C15411" s="6" t="n">
        <f aca="false">C15410*INDEX($G$2:$G$5,$B15411)+D15410*INDEX($H$2:$H$5,$B15411)+INDEX($K$2:$K$5,$B15411)</f>
        <v>0.637525690220689</v>
      </c>
      <c r="D15411" s="6" t="n">
        <f aca="false">C15410*INDEX($I$2:$I$5,$B15411)+D15410*INDEX($J$2:$J$5,$B15411)+INDEX($L$2:$L$5,$B15411)</f>
        <v>0.12222889938913</v>
      </c>
    </row>
    <row r="15412" customFormat="false" ht="12.75" hidden="false" customHeight="false" outlineLevel="0" collapsed="false">
      <c r="A15412" s="5" t="n">
        <f aca="true">RAND()</f>
        <v>0.745976743860201</v>
      </c>
      <c r="B15412" s="0" t="n">
        <f aca="false">IF(A15412&lt;$N$2,$F$2,IF(A15412&lt;$N$3,$F$3,IF(A15412&lt;$N$4,$F$4,$F$5)))</f>
        <v>2</v>
      </c>
      <c r="C15412" s="6" t="n">
        <f aca="false">C15411*INDEX($G$2:$G$5,$B15412)+D15411*INDEX($H$2:$H$5,$B15412)+INDEX($K$2:$K$5,$B15412)</f>
        <v>0.497968829711532</v>
      </c>
      <c r="D15412" s="6" t="n">
        <f aca="false">C15411*INDEX($I$2:$I$5,$B15412)+D15411*INDEX($J$2:$J$5,$B15412)+INDEX($L$2:$L$5,$B15412)</f>
        <v>0.217159899169534</v>
      </c>
    </row>
    <row r="15413" customFormat="false" ht="12.75" hidden="false" customHeight="false" outlineLevel="0" collapsed="false">
      <c r="A15413" s="5" t="n">
        <f aca="true">RAND()</f>
        <v>0.693423483300652</v>
      </c>
      <c r="B15413" s="0" t="n">
        <f aca="false">IF(A15413&lt;$N$2,$F$2,IF(A15413&lt;$N$3,$F$3,IF(A15413&lt;$N$4,$F$4,$F$5)))</f>
        <v>1</v>
      </c>
      <c r="C15413" s="6" t="n">
        <f aca="false">C15412*INDEX($G$2:$G$5,$B15413)+D15412*INDEX($H$2:$H$5,$B15413)+INDEX($K$2:$K$5,$B15413)</f>
        <v>0.505810452694364</v>
      </c>
      <c r="D15413" s="6" t="n">
        <f aca="false">C15412*INDEX($I$2:$I$5,$B15413)+D15412*INDEX($J$2:$J$5,$B15413)+INDEX($L$2:$L$5,$B15413)</f>
        <v>0.348943907695608</v>
      </c>
    </row>
    <row r="15414" customFormat="false" ht="12.75" hidden="false" customHeight="false" outlineLevel="0" collapsed="false">
      <c r="A15414" s="5" t="n">
        <f aca="true">RAND()</f>
        <v>0.0111815246360454</v>
      </c>
      <c r="B15414" s="0" t="n">
        <f aca="false">IF(A15414&lt;$N$2,$F$2,IF(A15414&lt;$N$3,$F$3,IF(A15414&lt;$N$4,$F$4,$F$5)))</f>
        <v>1</v>
      </c>
      <c r="C15414" s="6" t="n">
        <f aca="false">C15413*INDEX($G$2:$G$5,$B15414)+D15413*INDEX($H$2:$H$5,$B15414)+INDEX($K$2:$K$5,$B15414)</f>
        <v>0.517343998922252</v>
      </c>
      <c r="D15414" s="6" t="n">
        <f aca="false">C15413*INDEX($I$2:$I$5,$B15414)+D15413*INDEX($J$2:$J$5,$B15414)+INDEX($L$2:$L$5,$B15414)</f>
        <v>0.46053839088388</v>
      </c>
    </row>
    <row r="15415" customFormat="false" ht="12.75" hidden="false" customHeight="false" outlineLevel="0" collapsed="false">
      <c r="A15415" s="5" t="n">
        <f aca="true">RAND()</f>
        <v>0.499659876198148</v>
      </c>
      <c r="B15415" s="0" t="n">
        <f aca="false">IF(A15415&lt;$N$2,$F$2,IF(A15415&lt;$N$3,$F$3,IF(A15415&lt;$N$4,$F$4,$F$5)))</f>
        <v>1</v>
      </c>
      <c r="C15415" s="6" t="n">
        <f aca="false">C15414*INDEX($G$2:$G$5,$B15415)+D15414*INDEX($H$2:$H$5,$B15415)+INDEX($K$2:$K$5,$B15415)</f>
        <v>0.531264975547696</v>
      </c>
      <c r="D15415" s="6" t="n">
        <f aca="false">C15414*INDEX($I$2:$I$5,$B15415)+D15414*INDEX($J$2:$J$5,$B15415)+INDEX($L$2:$L$5,$B15415)</f>
        <v>0.554855365900291</v>
      </c>
    </row>
    <row r="15416" customFormat="false" ht="12.75" hidden="false" customHeight="false" outlineLevel="0" collapsed="false">
      <c r="A15416" s="5" t="n">
        <f aca="true">RAND()</f>
        <v>0.326048740113384</v>
      </c>
      <c r="B15416" s="0" t="n">
        <f aca="false">IF(A15416&lt;$N$2,$F$2,IF(A15416&lt;$N$3,$F$3,IF(A15416&lt;$N$4,$F$4,$F$5)))</f>
        <v>1</v>
      </c>
      <c r="C15416" s="6" t="n">
        <f aca="false">C15415*INDEX($G$2:$G$5,$B15416)+D15415*INDEX($H$2:$H$5,$B15416)+INDEX($K$2:$K$5,$B15416)</f>
        <v>0.546573612778304</v>
      </c>
      <c r="D15416" s="6" t="n">
        <f aca="false">C15415*INDEX($I$2:$I$5,$B15416)+D15415*INDEX($J$2:$J$5,$B15416)+INDEX($L$2:$L$5,$B15416)</f>
        <v>0.634415401554082</v>
      </c>
    </row>
    <row r="15417" customFormat="false" ht="12.75" hidden="false" customHeight="false" outlineLevel="0" collapsed="false">
      <c r="A15417" s="5" t="n">
        <f aca="true">RAND()</f>
        <v>0.469322702162337</v>
      </c>
      <c r="B15417" s="0" t="n">
        <f aca="false">IF(A15417&lt;$N$2,$F$2,IF(A15417&lt;$N$3,$F$3,IF(A15417&lt;$N$4,$F$4,$F$5)))</f>
        <v>1</v>
      </c>
      <c r="C15417" s="6" t="n">
        <f aca="false">C15416*INDEX($G$2:$G$5,$B15417)+D15416*INDEX($H$2:$H$5,$B15417)+INDEX($K$2:$K$5,$B15417)</f>
        <v>0.562514367106281</v>
      </c>
      <c r="D15417" s="6" t="n">
        <f aca="false">C15416*INDEX($I$2:$I$5,$B15417)+D15416*INDEX($J$2:$J$5,$B15417)+INDEX($L$2:$L$5,$B15417)</f>
        <v>0.701395452246618</v>
      </c>
    </row>
    <row r="15418" customFormat="false" ht="12.75" hidden="false" customHeight="false" outlineLevel="0" collapsed="false">
      <c r="A15418" s="5" t="n">
        <f aca="true">RAND()</f>
        <v>0.566209723197064</v>
      </c>
      <c r="B15418" s="0" t="n">
        <f aca="false">IF(A15418&lt;$N$2,$F$2,IF(A15418&lt;$N$3,$F$3,IF(A15418&lt;$N$4,$F$4,$F$5)))</f>
        <v>1</v>
      </c>
      <c r="C15418" s="6" t="n">
        <f aca="false">C15417*INDEX($G$2:$G$5,$B15418)+D15417*INDEX($H$2:$H$5,$B15418)+INDEX($K$2:$K$5,$B15418)</f>
        <v>0.578526329406358</v>
      </c>
      <c r="D15418" s="6" t="n">
        <f aca="false">C15417*INDEX($I$2:$I$5,$B15418)+D15417*INDEX($J$2:$J$5,$B15418)+INDEX($L$2:$L$5,$B15418)</f>
        <v>0.757671707374447</v>
      </c>
    </row>
    <row r="15419" customFormat="false" ht="12.75" hidden="false" customHeight="false" outlineLevel="0" collapsed="false">
      <c r="A15419" s="5" t="n">
        <f aca="true">RAND()</f>
        <v>0.477225791632833</v>
      </c>
      <c r="B15419" s="0" t="n">
        <f aca="false">IF(A15419&lt;$N$2,$F$2,IF(A15419&lt;$N$3,$F$3,IF(A15419&lt;$N$4,$F$4,$F$5)))</f>
        <v>1</v>
      </c>
      <c r="C15419" s="6" t="n">
        <f aca="false">C15418*INDEX($G$2:$G$5,$B15419)+D15418*INDEX($H$2:$H$5,$B15419)+INDEX($K$2:$K$5,$B15419)</f>
        <v>0.594202706838852</v>
      </c>
      <c r="D15419" s="6" t="n">
        <f aca="false">C15418*INDEX($I$2:$I$5,$B15419)+D15418*INDEX($J$2:$J$5,$B15419)+INDEX($L$2:$L$5,$B15419)</f>
        <v>0.80485780537287</v>
      </c>
    </row>
    <row r="15420" customFormat="false" ht="12.75" hidden="false" customHeight="false" outlineLevel="0" collapsed="false">
      <c r="A15420" s="5" t="n">
        <f aca="true">RAND()</f>
        <v>0.216413674583239</v>
      </c>
      <c r="B15420" s="0" t="n">
        <f aca="false">IF(A15420&lt;$N$2,$F$2,IF(A15420&lt;$N$3,$F$3,IF(A15420&lt;$N$4,$F$4,$F$5)))</f>
        <v>1</v>
      </c>
      <c r="C15420" s="6" t="n">
        <f aca="false">C15419*INDEX($G$2:$G$5,$B15420)+D15419*INDEX($H$2:$H$5,$B15420)+INDEX($K$2:$K$5,$B15420)</f>
        <v>0.609257836904982</v>
      </c>
      <c r="D15420" s="6" t="n">
        <f aca="false">C15419*INDEX($I$2:$I$5,$B15420)+D15419*INDEX($J$2:$J$5,$B15420)+INDEX($L$2:$L$5,$B15420)</f>
        <v>0.844338776608529</v>
      </c>
    </row>
    <row r="15421" customFormat="false" ht="12.75" hidden="false" customHeight="false" outlineLevel="0" collapsed="false">
      <c r="A15421" s="5" t="n">
        <f aca="true">RAND()</f>
        <v>0.276202465151767</v>
      </c>
      <c r="B15421" s="0" t="n">
        <f aca="false">IF(A15421&lt;$N$2,$F$2,IF(A15421&lt;$N$3,$F$3,IF(A15421&lt;$N$4,$F$4,$F$5)))</f>
        <v>1</v>
      </c>
      <c r="C15421" s="6" t="n">
        <f aca="false">C15420*INDEX($G$2:$G$5,$B15421)+D15420*INDEX($H$2:$H$5,$B15421)+INDEX($K$2:$K$5,$B15421)</f>
        <v>0.623500438266845</v>
      </c>
      <c r="D15421" s="6" t="n">
        <f aca="false">C15420*INDEX($I$2:$I$5,$B15421)+D15420*INDEX($J$2:$J$5,$B15421)+INDEX($L$2:$L$5,$B15421)</f>
        <v>0.877301081375157</v>
      </c>
    </row>
    <row r="15422" customFormat="false" ht="12.75" hidden="false" customHeight="false" outlineLevel="0" collapsed="false">
      <c r="A15422" s="5" t="n">
        <f aca="true">RAND()</f>
        <v>0.142626413142661</v>
      </c>
      <c r="B15422" s="0" t="n">
        <f aca="false">IF(A15422&lt;$N$2,$F$2,IF(A15422&lt;$N$3,$F$3,IF(A15422&lt;$N$4,$F$4,$F$5)))</f>
        <v>1</v>
      </c>
      <c r="C15422" s="6" t="n">
        <f aca="false">C15421*INDEX($G$2:$G$5,$B15422)+D15421*INDEX($H$2:$H$5,$B15422)+INDEX($K$2:$K$5,$B15422)</f>
        <v>0.636812012099432</v>
      </c>
      <c r="D15422" s="6" t="n">
        <f aca="false">C15421*INDEX($I$2:$I$5,$B15422)+D15421*INDEX($J$2:$J$5,$B15422)+INDEX($L$2:$L$5,$B15422)</f>
        <v>0.904759101871635</v>
      </c>
    </row>
    <row r="15423" customFormat="false" ht="12.75" hidden="false" customHeight="false" outlineLevel="0" collapsed="false">
      <c r="A15423" s="5" t="n">
        <f aca="true">RAND()</f>
        <v>0.252893979694417</v>
      </c>
      <c r="B15423" s="0" t="n">
        <f aca="false">IF(A15423&lt;$N$2,$F$2,IF(A15423&lt;$N$3,$F$3,IF(A15423&lt;$N$4,$F$4,$F$5)))</f>
        <v>1</v>
      </c>
      <c r="C15423" s="6" t="n">
        <f aca="false">C15422*INDEX($G$2:$G$5,$B15423)+D15422*INDEX($H$2:$H$5,$B15423)+INDEX($K$2:$K$5,$B15423)</f>
        <v>0.649129485041668</v>
      </c>
      <c r="D15423" s="6" t="n">
        <f aca="false">C15422*INDEX($I$2:$I$5,$B15423)+D15422*INDEX($J$2:$J$5,$B15423)+INDEX($L$2:$L$5,$B15423)</f>
        <v>0.927578433041339</v>
      </c>
    </row>
    <row r="15424" customFormat="false" ht="12.75" hidden="false" customHeight="false" outlineLevel="0" collapsed="false">
      <c r="A15424" s="5" t="n">
        <f aca="true">RAND()</f>
        <v>0.938414620588619</v>
      </c>
      <c r="B15424" s="0" t="n">
        <f aca="false">IF(A15424&lt;$N$2,$F$2,IF(A15424&lt;$N$3,$F$3,IF(A15424&lt;$N$4,$F$4,$F$5)))</f>
        <v>3</v>
      </c>
      <c r="C15424" s="6" t="n">
        <f aca="false">C15423*INDEX($G$2:$G$5,$B15424)+D15423*INDEX($H$2:$H$5,$B15424)+INDEX($K$2:$K$5,$B15424)</f>
        <v>0.740135273794449</v>
      </c>
      <c r="D15424" s="6" t="n">
        <f aca="false">C15423*INDEX($I$2:$I$5,$B15424)+D15423*INDEX($J$2:$J$5,$B15424)+INDEX($L$2:$L$5,$B15424)</f>
        <v>0.304609754741631</v>
      </c>
    </row>
    <row r="15425" customFormat="false" ht="12.75" hidden="false" customHeight="false" outlineLevel="0" collapsed="false">
      <c r="A15425" s="5" t="n">
        <f aca="true">RAND()</f>
        <v>0.0837479207716651</v>
      </c>
      <c r="B15425" s="0" t="n">
        <f aca="false">IF(A15425&lt;$N$2,$F$2,IF(A15425&lt;$N$3,$F$3,IF(A15425&lt;$N$4,$F$4,$F$5)))</f>
        <v>1</v>
      </c>
      <c r="C15425" s="6" t="n">
        <f aca="false">C15424*INDEX($G$2:$G$5,$B15425)+D15424*INDEX($H$2:$H$5,$B15425)+INDEX($K$2:$K$5,$B15425)</f>
        <v>0.714645408376927</v>
      </c>
      <c r="D15425" s="6" t="n">
        <f aca="false">C15424*INDEX($I$2:$I$5,$B15425)+D15424*INDEX($J$2:$J$5,$B15425)+INDEX($L$2:$L$5,$B15425)</f>
        <v>0.41422867664525</v>
      </c>
    </row>
    <row r="15426" customFormat="false" ht="12.75" hidden="false" customHeight="false" outlineLevel="0" collapsed="false">
      <c r="A15426" s="5" t="n">
        <f aca="true">RAND()</f>
        <v>0.977116662047838</v>
      </c>
      <c r="B15426" s="0" t="n">
        <f aca="false">IF(A15426&lt;$N$2,$F$2,IF(A15426&lt;$N$3,$F$3,IF(A15426&lt;$N$4,$F$4,$F$5)))</f>
        <v>4</v>
      </c>
      <c r="C15426" s="6" t="n">
        <f aca="false">C15425*INDEX($G$2:$G$5,$B15426)+D15425*INDEX($H$2:$H$5,$B15426)+INDEX($K$2:$K$5,$B15426)</f>
        <v>0.5</v>
      </c>
      <c r="D15426" s="6" t="n">
        <f aca="false">C15425*INDEX($I$2:$I$5,$B15426)+D15425*INDEX($J$2:$J$5,$B15426)+INDEX($L$2:$L$5,$B15426)</f>
        <v>0.06627658826324</v>
      </c>
    </row>
    <row r="15427" customFormat="false" ht="12.75" hidden="false" customHeight="false" outlineLevel="0" collapsed="false">
      <c r="A15427" s="5" t="n">
        <f aca="true">RAND()</f>
        <v>0.946514783951415</v>
      </c>
      <c r="B15427" s="0" t="n">
        <f aca="false">IF(A15427&lt;$N$2,$F$2,IF(A15427&lt;$N$3,$F$3,IF(A15427&lt;$N$4,$F$4,$F$5)))</f>
        <v>3</v>
      </c>
      <c r="C15427" s="6" t="n">
        <f aca="false">C15426*INDEX($G$2:$G$5,$B15427)+D15426*INDEX($H$2:$H$5,$B15427)+INDEX($K$2:$K$5,$B15427)</f>
        <v>0.518756274478497</v>
      </c>
      <c r="D15427" s="6" t="n">
        <f aca="false">C15426*INDEX($I$2:$I$5,$B15427)+D15426*INDEX($J$2:$J$5,$B15427)+INDEX($L$2:$L$5,$B15427)</f>
        <v>0.0617075514183879</v>
      </c>
    </row>
    <row r="15428" customFormat="false" ht="12.75" hidden="false" customHeight="false" outlineLevel="0" collapsed="false">
      <c r="A15428" s="5" t="n">
        <f aca="true">RAND()</f>
        <v>0.940192281265705</v>
      </c>
      <c r="B15428" s="0" t="n">
        <f aca="false">IF(A15428&lt;$N$2,$F$2,IF(A15428&lt;$N$3,$F$3,IF(A15428&lt;$N$4,$F$4,$F$5)))</f>
        <v>3</v>
      </c>
      <c r="C15428" s="6" t="n">
        <f aca="false">C15427*INDEX($G$2:$G$5,$B15428)+D15427*INDEX($H$2:$H$5,$B15428)+INDEX($K$2:$K$5,$B15428)</f>
        <v>0.514649795879629</v>
      </c>
      <c r="D15428" s="6" t="n">
        <f aca="false">C15427*INDEX($I$2:$I$5,$B15428)+D15427*INDEX($J$2:$J$5,$B15428)+INDEX($L$2:$L$5,$B15428)</f>
        <v>0.0655013210505671</v>
      </c>
    </row>
    <row r="15429" customFormat="false" ht="12.75" hidden="false" customHeight="false" outlineLevel="0" collapsed="false">
      <c r="A15429" s="5" t="n">
        <f aca="true">RAND()</f>
        <v>0.0260484598378022</v>
      </c>
      <c r="B15429" s="0" t="n">
        <f aca="false">IF(A15429&lt;$N$2,$F$2,IF(A15429&lt;$N$3,$F$3,IF(A15429&lt;$N$4,$F$4,$F$5)))</f>
        <v>1</v>
      </c>
      <c r="C15429" s="6" t="n">
        <f aca="false">C15428*INDEX($G$2:$G$5,$B15429)+D15428*INDEX($H$2:$H$5,$B15429)+INDEX($K$2:$K$5,$B15429)</f>
        <v>0.514361225580676</v>
      </c>
      <c r="D15429" s="6" t="n">
        <f aca="false">C15428*INDEX($I$2:$I$5,$B15429)+D15428*INDEX($J$2:$J$5,$B15429)+INDEX($L$2:$L$5,$B15429)</f>
        <v>0.219568579124385</v>
      </c>
    </row>
    <row r="15430" customFormat="false" ht="12.75" hidden="false" customHeight="false" outlineLevel="0" collapsed="false">
      <c r="A15430" s="5" t="n">
        <f aca="true">RAND()</f>
        <v>0.00285445537062071</v>
      </c>
      <c r="B15430" s="0" t="n">
        <f aca="false">IF(A15430&lt;$N$2,$F$2,IF(A15430&lt;$N$3,$F$3,IF(A15430&lt;$N$4,$F$4,$F$5)))</f>
        <v>1</v>
      </c>
      <c r="C15430" s="6" t="n">
        <f aca="false">C15429*INDEX($G$2:$G$5,$B15430)+D15429*INDEX($H$2:$H$5,$B15430)+INDEX($K$2:$K$5,$B15430)</f>
        <v>0.519816717945596</v>
      </c>
      <c r="D15430" s="6" t="n">
        <f aca="false">C15429*INDEX($I$2:$I$5,$B15430)+D15429*INDEX($J$2:$J$5,$B15430)+INDEX($L$2:$L$5,$B15430)</f>
        <v>0.350382358330118</v>
      </c>
    </row>
    <row r="15431" customFormat="false" ht="12.75" hidden="false" customHeight="false" outlineLevel="0" collapsed="false">
      <c r="A15431" s="5" t="n">
        <f aca="true">RAND()</f>
        <v>0.0634315841912393</v>
      </c>
      <c r="B15431" s="0" t="n">
        <f aca="false">IF(A15431&lt;$N$2,$F$2,IF(A15431&lt;$N$3,$F$3,IF(A15431&lt;$N$4,$F$4,$F$5)))</f>
        <v>1</v>
      </c>
      <c r="C15431" s="6" t="n">
        <f aca="false">C15430*INDEX($G$2:$G$5,$B15431)+D15430*INDEX($H$2:$H$5,$B15431)+INDEX($K$2:$K$5,$B15431)</f>
        <v>0.529288540794026</v>
      </c>
      <c r="D15431" s="6" t="n">
        <f aca="false">C15430*INDEX($I$2:$I$5,$B15431)+D15430*INDEX($J$2:$J$5,$B15431)+INDEX($L$2:$L$5,$B15431)</f>
        <v>0.461241403658283</v>
      </c>
    </row>
    <row r="15432" customFormat="false" ht="12.75" hidden="false" customHeight="false" outlineLevel="0" collapsed="false">
      <c r="A15432" s="5" t="n">
        <f aca="true">RAND()</f>
        <v>0.334436547519491</v>
      </c>
      <c r="B15432" s="0" t="n">
        <f aca="false">IF(A15432&lt;$N$2,$F$2,IF(A15432&lt;$N$3,$F$3,IF(A15432&lt;$N$4,$F$4,$F$5)))</f>
        <v>1</v>
      </c>
      <c r="C15432" s="6" t="n">
        <f aca="false">C15431*INDEX($G$2:$G$5,$B15432)+D15431*INDEX($H$2:$H$5,$B15432)+INDEX($K$2:$K$5,$B15432)</f>
        <v>0.541431903069484</v>
      </c>
      <c r="D15432" s="6" t="n">
        <f aca="false">C15431*INDEX($I$2:$I$5,$B15432)+D15431*INDEX($J$2:$J$5,$B15432)+INDEX($L$2:$L$5,$B15432)</f>
        <v>0.555010275696503</v>
      </c>
    </row>
    <row r="15433" customFormat="false" ht="12.75" hidden="false" customHeight="false" outlineLevel="0" collapsed="false">
      <c r="A15433" s="5" t="n">
        <f aca="true">RAND()</f>
        <v>0.317730565445409</v>
      </c>
      <c r="B15433" s="0" t="n">
        <f aca="false">IF(A15433&lt;$N$2,$F$2,IF(A15433&lt;$N$3,$F$3,IF(A15433&lt;$N$4,$F$4,$F$5)))</f>
        <v>1</v>
      </c>
      <c r="C15433" s="6" t="n">
        <f aca="false">C15432*INDEX($G$2:$G$5,$B15433)+D15432*INDEX($H$2:$H$5,$B15433)+INDEX($K$2:$K$5,$B15433)</f>
        <v>0.555211065906763</v>
      </c>
      <c r="D15433" s="6" t="n">
        <f aca="false">C15432*INDEX($I$2:$I$5,$B15433)+D15432*INDEX($J$2:$J$5,$B15433)+INDEX($L$2:$L$5,$B15433)</f>
        <v>0.63417074365276</v>
      </c>
    </row>
    <row r="15434" customFormat="false" ht="12.75" hidden="false" customHeight="false" outlineLevel="0" collapsed="false">
      <c r="A15434" s="5" t="n">
        <f aca="true">RAND()</f>
        <v>0.446599468663693</v>
      </c>
      <c r="B15434" s="0" t="n">
        <f aca="false">IF(A15434&lt;$N$2,$F$2,IF(A15434&lt;$N$3,$F$3,IF(A15434&lt;$N$4,$F$4,$F$5)))</f>
        <v>1</v>
      </c>
      <c r="C15434" s="6" t="n">
        <f aca="false">C15433*INDEX($G$2:$G$5,$B15434)+D15433*INDEX($H$2:$H$5,$B15434)+INDEX($K$2:$K$5,$B15434)</f>
        <v>0.569838512469994</v>
      </c>
      <c r="D15434" s="6" t="n">
        <f aca="false">C15433*INDEX($I$2:$I$5,$B15434)+D15433*INDEX($J$2:$J$5,$B15434)+INDEX($L$2:$L$5,$B15434)</f>
        <v>0.700868151922643</v>
      </c>
    </row>
    <row r="15435" customFormat="false" ht="12.75" hidden="false" customHeight="false" outlineLevel="0" collapsed="false">
      <c r="A15435" s="5" t="n">
        <f aca="true">RAND()</f>
        <v>0.538409224662792</v>
      </c>
      <c r="B15435" s="0" t="n">
        <f aca="false">IF(A15435&lt;$N$2,$F$2,IF(A15435&lt;$N$3,$F$3,IF(A15435&lt;$N$4,$F$4,$F$5)))</f>
        <v>1</v>
      </c>
      <c r="C15435" s="6" t="n">
        <f aca="false">C15434*INDEX($G$2:$G$5,$B15435)+D15434*INDEX($H$2:$H$5,$B15435)+INDEX($K$2:$K$5,$B15435)</f>
        <v>0.584725018708162</v>
      </c>
      <c r="D15435" s="6" t="n">
        <f aca="false">C15434*INDEX($I$2:$I$5,$B15435)+D15434*INDEX($J$2:$J$5,$B15435)+INDEX($L$2:$L$5,$B15435)</f>
        <v>0.756953036020934</v>
      </c>
    </row>
    <row r="15436" customFormat="false" ht="12.75" hidden="false" customHeight="false" outlineLevel="0" collapsed="false">
      <c r="A15436" s="5" t="n">
        <f aca="true">RAND()</f>
        <v>0.422382713979227</v>
      </c>
      <c r="B15436" s="0" t="n">
        <f aca="false">IF(A15436&lt;$N$2,$F$2,IF(A15436&lt;$N$3,$F$3,IF(A15436&lt;$N$4,$F$4,$F$5)))</f>
        <v>1</v>
      </c>
      <c r="C15436" s="6" t="n">
        <f aca="false">C15435*INDEX($G$2:$G$5,$B15436)+D15435*INDEX($H$2:$H$5,$B15436)+INDEX($K$2:$K$5,$B15436)</f>
        <v>0.599438803216004</v>
      </c>
      <c r="D15436" s="6" t="n">
        <f aca="false">C15435*INDEX($I$2:$I$5,$B15436)+D15435*INDEX($J$2:$J$5,$B15436)+INDEX($L$2:$L$5,$B15436)</f>
        <v>0.804018301889571</v>
      </c>
    </row>
    <row r="15437" customFormat="false" ht="12.75" hidden="false" customHeight="false" outlineLevel="0" collapsed="false">
      <c r="A15437" s="5" t="n">
        <f aca="true">RAND()</f>
        <v>0.246781187699186</v>
      </c>
      <c r="B15437" s="0" t="n">
        <f aca="false">IF(A15437&lt;$N$2,$F$2,IF(A15437&lt;$N$3,$F$3,IF(A15437&lt;$N$4,$F$4,$F$5)))</f>
        <v>1</v>
      </c>
      <c r="C15437" s="6" t="n">
        <f aca="false">C15436*INDEX($G$2:$G$5,$B15437)+D15436*INDEX($H$2:$H$5,$B15437)+INDEX($K$2:$K$5,$B15437)</f>
        <v>0.613672221100302</v>
      </c>
      <c r="D15437" s="6" t="n">
        <f aca="false">C15436*INDEX($I$2:$I$5,$B15437)+D15436*INDEX($J$2:$J$5,$B15437)+INDEX($L$2:$L$5,$B15437)</f>
        <v>0.843432302585254</v>
      </c>
    </row>
    <row r="15438" customFormat="false" ht="12.75" hidden="false" customHeight="false" outlineLevel="0" collapsed="false">
      <c r="A15438" s="5" t="n">
        <f aca="true">RAND()</f>
        <v>0.846241880450928</v>
      </c>
      <c r="B15438" s="0" t="n">
        <f aca="false">IF(A15438&lt;$N$2,$F$2,IF(A15438&lt;$N$3,$F$3,IF(A15438&lt;$N$4,$F$4,$F$5)))</f>
        <v>2</v>
      </c>
      <c r="C15438" s="6" t="n">
        <f aca="false">C15437*INDEX($G$2:$G$5,$B15438)+D15437*INDEX($H$2:$H$5,$B15438)+INDEX($K$2:$K$5,$B15438)</f>
        <v>0.330277727172492</v>
      </c>
      <c r="D15438" s="6" t="n">
        <f aca="false">C15437*INDEX($I$2:$I$5,$B15438)+D15437*INDEX($J$2:$J$5,$B15438)+INDEX($L$2:$L$5,$B15438)</f>
        <v>0.353846085577963</v>
      </c>
    </row>
    <row r="15439" customFormat="false" ht="12.75" hidden="false" customHeight="false" outlineLevel="0" collapsed="false">
      <c r="A15439" s="5" t="n">
        <f aca="true">RAND()</f>
        <v>0.0712675058078597</v>
      </c>
      <c r="B15439" s="0" t="n">
        <f aca="false">IF(A15439&lt;$N$2,$F$2,IF(A15439&lt;$N$3,$F$3,IF(A15439&lt;$N$4,$F$4,$F$5)))</f>
        <v>1</v>
      </c>
      <c r="C15439" s="6" t="n">
        <f aca="false">C15438*INDEX($G$2:$G$5,$B15439)+D15438*INDEX($H$2:$H$5,$B15439)+INDEX($K$2:$K$5,$B15439)</f>
        <v>0.368498095535831</v>
      </c>
      <c r="D15439" s="6" t="n">
        <f aca="false">C15438*INDEX($I$2:$I$5,$B15439)+D15438*INDEX($J$2:$J$5,$B15439)+INDEX($L$2:$L$5,$B15439)</f>
        <v>0.471195050750309</v>
      </c>
    </row>
    <row r="15440" customFormat="false" ht="12.75" hidden="false" customHeight="false" outlineLevel="0" collapsed="false">
      <c r="A15440" s="5" t="n">
        <f aca="true">RAND()</f>
        <v>0.151324721239654</v>
      </c>
      <c r="B15440" s="0" t="n">
        <f aca="false">IF(A15440&lt;$N$2,$F$2,IF(A15440&lt;$N$3,$F$3,IF(A15440&lt;$N$4,$F$4,$F$5)))</f>
        <v>1</v>
      </c>
      <c r="C15440" s="6" t="n">
        <f aca="false">C15439*INDEX($G$2:$G$5,$B15440)+D15439*INDEX($H$2:$H$5,$B15440)+INDEX($K$2:$K$5,$B15440)</f>
        <v>0.405289099987682</v>
      </c>
      <c r="D15440" s="6" t="n">
        <f aca="false">C15439*INDEX($I$2:$I$5,$B15440)+D15439*INDEX($J$2:$J$5,$B15440)+INDEX($L$2:$L$5,$B15440)</f>
        <v>0.569410168552186</v>
      </c>
    </row>
    <row r="15441" customFormat="false" ht="12.75" hidden="false" customHeight="false" outlineLevel="0" collapsed="false">
      <c r="A15441" s="5" t="n">
        <f aca="true">RAND()</f>
        <v>0.294920363929917</v>
      </c>
      <c r="B15441" s="0" t="n">
        <f aca="false">IF(A15441&lt;$N$2,$F$2,IF(A15441&lt;$N$3,$F$3,IF(A15441&lt;$N$4,$F$4,$F$5)))</f>
        <v>1</v>
      </c>
      <c r="C15441" s="6" t="n">
        <f aca="false">C15440*INDEX($G$2:$G$5,$B15441)+D15440*INDEX($H$2:$H$5,$B15441)+INDEX($K$2:$K$5,$B15441)</f>
        <v>0.440158622125973</v>
      </c>
      <c r="D15441" s="6" t="n">
        <f aca="false">C15440*INDEX($I$2:$I$5,$B15441)+D15440*INDEX($J$2:$J$5,$B15441)+INDEX($L$2:$L$5,$B15441)</f>
        <v>0.651433536401262</v>
      </c>
    </row>
    <row r="15442" customFormat="false" ht="12.75" hidden="false" customHeight="false" outlineLevel="0" collapsed="false">
      <c r="A15442" s="5" t="n">
        <f aca="true">RAND()</f>
        <v>0.568537420387781</v>
      </c>
      <c r="B15442" s="0" t="n">
        <f aca="false">IF(A15442&lt;$N$2,$F$2,IF(A15442&lt;$N$3,$F$3,IF(A15442&lt;$N$4,$F$4,$F$5)))</f>
        <v>1</v>
      </c>
      <c r="C15442" s="6" t="n">
        <f aca="false">C15441*INDEX($G$2:$G$5,$B15442)+D15441*INDEX($H$2:$H$5,$B15442)+INDEX($K$2:$K$5,$B15442)</f>
        <v>0.472797711031797</v>
      </c>
      <c r="D15442" s="6" t="n">
        <f aca="false">C15441*INDEX($I$2:$I$5,$B15442)+D15441*INDEX($J$2:$J$5,$B15442)+INDEX($L$2:$L$5,$B15442)</f>
        <v>0.71978120338601</v>
      </c>
    </row>
    <row r="15443" customFormat="false" ht="12.75" hidden="false" customHeight="false" outlineLevel="0" collapsed="false">
      <c r="A15443" s="5" t="n">
        <f aca="true">RAND()</f>
        <v>0.453323090227936</v>
      </c>
      <c r="B15443" s="0" t="n">
        <f aca="false">IF(A15443&lt;$N$2,$F$2,IF(A15443&lt;$N$3,$F$3,IF(A15443&lt;$N$4,$F$4,$F$5)))</f>
        <v>1</v>
      </c>
      <c r="C15443" s="6" t="n">
        <f aca="false">C15442*INDEX($G$2:$G$5,$B15443)+D15442*INDEX($H$2:$H$5,$B15443)+INDEX($K$2:$K$5,$B15443)</f>
        <v>0.503037161191278</v>
      </c>
      <c r="D15443" s="6" t="n">
        <f aca="false">C15442*INDEX($I$2:$I$5,$B15443)+D15442*INDEX($J$2:$J$5,$B15443)+INDEX($L$2:$L$5,$B15443)</f>
        <v>0.776600726366546</v>
      </c>
    </row>
    <row r="15444" customFormat="false" ht="12.75" hidden="false" customHeight="false" outlineLevel="0" collapsed="false">
      <c r="A15444" s="5" t="n">
        <f aca="true">RAND()</f>
        <v>0.321368768910903</v>
      </c>
      <c r="B15444" s="0" t="n">
        <f aca="false">IF(A15444&lt;$N$2,$F$2,IF(A15444&lt;$N$3,$F$3,IF(A15444&lt;$N$4,$F$4,$F$5)))</f>
        <v>1</v>
      </c>
      <c r="C15444" s="6" t="n">
        <f aca="false">C15443*INDEX($G$2:$G$5,$B15444)+D15443*INDEX($H$2:$H$5,$B15444)+INDEX($K$2:$K$5,$B15444)</f>
        <v>0.530812776726958</v>
      </c>
      <c r="D15444" s="6" t="n">
        <f aca="false">C15443*INDEX($I$2:$I$5,$B15444)+D15443*INDEX($J$2:$J$5,$B15444)+INDEX($L$2:$L$5,$B15444)</f>
        <v>0.82372164172112</v>
      </c>
    </row>
    <row r="15445" customFormat="false" ht="12.75" hidden="false" customHeight="false" outlineLevel="0" collapsed="false">
      <c r="A15445" s="5" t="n">
        <f aca="true">RAND()</f>
        <v>0.833997032214403</v>
      </c>
      <c r="B15445" s="0" t="n">
        <f aca="false">IF(A15445&lt;$N$2,$F$2,IF(A15445&lt;$N$3,$F$3,IF(A15445&lt;$N$4,$F$4,$F$5)))</f>
        <v>2</v>
      </c>
      <c r="C15445" s="6" t="n">
        <f aca="false">C15444*INDEX($G$2:$G$5,$B15445)+D15444*INDEX($H$2:$H$5,$B15445)+INDEX($K$2:$K$5,$B15445)</f>
        <v>0.318409025986237</v>
      </c>
      <c r="D15445" s="6" t="n">
        <f aca="false">C15444*INDEX($I$2:$I$5,$B15445)+D15444*INDEX($J$2:$J$5,$B15445)+INDEX($L$2:$L$5,$B15445)</f>
        <v>0.331236850959353</v>
      </c>
    </row>
    <row r="15446" customFormat="false" ht="12.75" hidden="false" customHeight="false" outlineLevel="0" collapsed="false">
      <c r="A15446" s="5" t="n">
        <f aca="true">RAND()</f>
        <v>0.33081329929793</v>
      </c>
      <c r="B15446" s="0" t="n">
        <f aca="false">IF(A15446&lt;$N$2,$F$2,IF(A15446&lt;$N$3,$F$3,IF(A15446&lt;$N$4,$F$4,$F$5)))</f>
        <v>1</v>
      </c>
      <c r="C15446" s="6" t="n">
        <f aca="false">C15445*INDEX($G$2:$G$5,$B15446)+D15445*INDEX($H$2:$H$5,$B15446)+INDEX($K$2:$K$5,$B15446)</f>
        <v>0.357585026547812</v>
      </c>
      <c r="D15446" s="6" t="n">
        <f aca="false">C15445*INDEX($I$2:$I$5,$B15446)+D15445*INDEX($J$2:$J$5,$B15446)+INDEX($L$2:$L$5,$B15446)</f>
        <v>0.452438952503</v>
      </c>
    </row>
    <row r="15447" customFormat="false" ht="12.75" hidden="false" customHeight="false" outlineLevel="0" collapsed="false">
      <c r="A15447" s="5" t="n">
        <f aca="true">RAND()</f>
        <v>0.784043196685806</v>
      </c>
      <c r="B15447" s="0" t="n">
        <f aca="false">IF(A15447&lt;$N$2,$F$2,IF(A15447&lt;$N$3,$F$3,IF(A15447&lt;$N$4,$F$4,$F$5)))</f>
        <v>2</v>
      </c>
      <c r="C15447" s="6" t="n">
        <f aca="false">C15446*INDEX($G$2:$G$5,$B15447)+D15446*INDEX($H$2:$H$5,$B15447)+INDEX($K$2:$K$5,$B15447)</f>
        <v>0.368193046964241</v>
      </c>
      <c r="D15447" s="6" t="n">
        <f aca="false">C15446*INDEX($I$2:$I$5,$B15447)+D15446*INDEX($J$2:$J$5,$B15447)+INDEX($L$2:$L$5,$B15447)</f>
        <v>0.218944689642896</v>
      </c>
    </row>
    <row r="15448" customFormat="false" ht="12.75" hidden="false" customHeight="false" outlineLevel="0" collapsed="false">
      <c r="A15448" s="5" t="n">
        <f aca="true">RAND()</f>
        <v>0.0333911100593485</v>
      </c>
      <c r="B15448" s="0" t="n">
        <f aca="false">IF(A15448&lt;$N$2,$F$2,IF(A15448&lt;$N$3,$F$3,IF(A15448&lt;$N$4,$F$4,$F$5)))</f>
        <v>1</v>
      </c>
      <c r="C15448" s="6" t="n">
        <f aca="false">C15447*INDEX($G$2:$G$5,$B15448)+D15447*INDEX($H$2:$H$5,$B15448)+INDEX($K$2:$K$5,$B15448)</f>
        <v>0.395696850389428</v>
      </c>
      <c r="D15448" s="6" t="n">
        <f aca="false">C15447*INDEX($I$2:$I$5,$B15448)+D15447*INDEX($J$2:$J$5,$B15448)+INDEX($L$2:$L$5,$B15448)</f>
        <v>0.355260898769142</v>
      </c>
    </row>
    <row r="15449" customFormat="false" ht="12.75" hidden="false" customHeight="false" outlineLevel="0" collapsed="false">
      <c r="A15449" s="5" t="n">
        <f aca="true">RAND()</f>
        <v>0.138122603033379</v>
      </c>
      <c r="B15449" s="0" t="n">
        <f aca="false">IF(A15449&lt;$N$2,$F$2,IF(A15449&lt;$N$3,$F$3,IF(A15449&lt;$N$4,$F$4,$F$5)))</f>
        <v>1</v>
      </c>
      <c r="C15449" s="6" t="n">
        <f aca="false">C15448*INDEX($G$2:$G$5,$B15449)+D15448*INDEX($H$2:$H$5,$B15449)+INDEX($K$2:$K$5,$B15449)</f>
        <v>0.424091279235082</v>
      </c>
      <c r="D15449" s="6" t="n">
        <f aca="false">C15448*INDEX($I$2:$I$5,$B15449)+D15448*INDEX($J$2:$J$5,$B15449)+INDEX($L$2:$L$5,$B15449)</f>
        <v>0.469975719590593</v>
      </c>
    </row>
    <row r="15450" customFormat="false" ht="12.75" hidden="false" customHeight="false" outlineLevel="0" collapsed="false">
      <c r="A15450" s="5" t="n">
        <f aca="true">RAND()</f>
        <v>0.949593455627453</v>
      </c>
      <c r="B15450" s="0" t="n">
        <f aca="false">IF(A15450&lt;$N$2,$F$2,IF(A15450&lt;$N$3,$F$3,IF(A15450&lt;$N$4,$F$4,$F$5)))</f>
        <v>3</v>
      </c>
      <c r="C15450" s="6" t="n">
        <f aca="false">C15449*INDEX($G$2:$G$5,$B15450)+D15449*INDEX($H$2:$H$5,$B15450)+INDEX($K$2:$K$5,$B15450)</f>
        <v>0.644389436758875</v>
      </c>
      <c r="D15450" s="6" t="n">
        <f aca="false">C15449*INDEX($I$2:$I$5,$B15450)+D15449*INDEX($J$2:$J$5,$B15450)+INDEX($L$2:$L$5,$B15450)</f>
        <v>0.137647978144092</v>
      </c>
    </row>
    <row r="15451" customFormat="false" ht="12.75" hidden="false" customHeight="false" outlineLevel="0" collapsed="false">
      <c r="A15451" s="5" t="n">
        <f aca="true">RAND()</f>
        <v>0.370898119211848</v>
      </c>
      <c r="B15451" s="0" t="n">
        <f aca="false">IF(A15451&lt;$N$2,$F$2,IF(A15451&lt;$N$3,$F$3,IF(A15451&lt;$N$4,$F$4,$F$5)))</f>
        <v>1</v>
      </c>
      <c r="C15451" s="6" t="n">
        <f aca="false">C15450*INDEX($G$2:$G$5,$B15451)+D15450*INDEX($H$2:$H$5,$B15451)+INDEX($K$2:$K$5,$B15451)</f>
        <v>0.627179606999617</v>
      </c>
      <c r="D15451" s="6" t="n">
        <f aca="false">C15450*INDEX($I$2:$I$5,$B15451)+D15450*INDEX($J$2:$J$5,$B15451)+INDEX($L$2:$L$5,$B15451)</f>
        <v>0.276020724284256</v>
      </c>
    </row>
    <row r="15452" customFormat="false" ht="12.75" hidden="false" customHeight="false" outlineLevel="0" collapsed="false">
      <c r="A15452" s="5" t="n">
        <f aca="true">RAND()</f>
        <v>0.260548873635998</v>
      </c>
      <c r="B15452" s="0" t="n">
        <f aca="false">IF(A15452&lt;$N$2,$F$2,IF(A15452&lt;$N$3,$F$3,IF(A15452&lt;$N$4,$F$4,$F$5)))</f>
        <v>1</v>
      </c>
      <c r="C15452" s="6" t="n">
        <f aca="false">C15451*INDEX($G$2:$G$5,$B15452)+D15451*INDEX($H$2:$H$5,$B15452)+INDEX($K$2:$K$5,$B15452)</f>
        <v>0.617688253141192</v>
      </c>
      <c r="D15452" s="6" t="n">
        <f aca="false">C15451*INDEX($I$2:$I$5,$B15452)+D15451*INDEX($J$2:$J$5,$B15452)+INDEX($L$2:$L$5,$B15452)</f>
        <v>0.394135949458347</v>
      </c>
    </row>
    <row r="15453" customFormat="false" ht="12.75" hidden="false" customHeight="false" outlineLevel="0" collapsed="false">
      <c r="A15453" s="5" t="n">
        <f aca="true">RAND()</f>
        <v>0.353326053089704</v>
      </c>
      <c r="B15453" s="0" t="n">
        <f aca="false">IF(A15453&lt;$N$2,$F$2,IF(A15453&lt;$N$3,$F$3,IF(A15453&lt;$N$4,$F$4,$F$5)))</f>
        <v>1</v>
      </c>
      <c r="C15453" s="6" t="n">
        <f aca="false">C15452*INDEX($G$2:$G$5,$B15453)+D15452*INDEX($H$2:$H$5,$B15453)+INDEX($K$2:$K$5,$B15453)</f>
        <v>0.614000357046831</v>
      </c>
      <c r="D15453" s="6" t="n">
        <f aca="false">C15452*INDEX($I$2:$I$5,$B15453)+D15452*INDEX($J$2:$J$5,$B15453)+INDEX($L$2:$L$5,$B15453)</f>
        <v>0.494766955723913</v>
      </c>
    </row>
    <row r="15454" customFormat="false" ht="12.75" hidden="false" customHeight="false" outlineLevel="0" collapsed="false">
      <c r="A15454" s="5" t="n">
        <f aca="true">RAND()</f>
        <v>0.155863370621376</v>
      </c>
      <c r="B15454" s="0" t="n">
        <f aca="false">IF(A15454&lt;$N$2,$F$2,IF(A15454&lt;$N$3,$F$3,IF(A15454&lt;$N$4,$F$4,$F$5)))</f>
        <v>1</v>
      </c>
      <c r="C15454" s="6" t="n">
        <f aca="false">C15453*INDEX($G$2:$G$5,$B15454)+D15453*INDEX($H$2:$H$5,$B15454)+INDEX($K$2:$K$5,$B15454)</f>
        <v>0.614592680494544</v>
      </c>
      <c r="D15454" s="6" t="n">
        <f aca="false">C15453*INDEX($I$2:$I$5,$B15454)+D15453*INDEX($J$2:$J$5,$B15454)+INDEX($L$2:$L$5,$B15454)</f>
        <v>0.580339132198869</v>
      </c>
    </row>
    <row r="15455" customFormat="false" ht="12.75" hidden="false" customHeight="false" outlineLevel="0" collapsed="false">
      <c r="A15455" s="5" t="n">
        <f aca="true">RAND()</f>
        <v>0.372603199887281</v>
      </c>
      <c r="B15455" s="0" t="n">
        <f aca="false">IF(A15455&lt;$N$2,$F$2,IF(A15455&lt;$N$3,$F$3,IF(A15455&lt;$N$4,$F$4,$F$5)))</f>
        <v>1</v>
      </c>
      <c r="C15455" s="6" t="n">
        <f aca="false">C15454*INDEX($G$2:$G$5,$B15455)+D15454*INDEX($H$2:$H$5,$B15455)+INDEX($K$2:$K$5,$B15455)</f>
        <v>0.618261733631226</v>
      </c>
      <c r="D15455" s="6" t="n">
        <f aca="false">C15454*INDEX($I$2:$I$5,$B15455)+D15454*INDEX($J$2:$J$5,$B15455)+INDEX($L$2:$L$5,$B15455)</f>
        <v>0.652967994058542</v>
      </c>
    </row>
    <row r="15456" customFormat="false" ht="12.75" hidden="false" customHeight="false" outlineLevel="0" collapsed="false">
      <c r="A15456" s="5" t="n">
        <f aca="true">RAND()</f>
        <v>0.082946930857765</v>
      </c>
      <c r="B15456" s="0" t="n">
        <f aca="false">IF(A15456&lt;$N$2,$F$2,IF(A15456&lt;$N$3,$F$3,IF(A15456&lt;$N$4,$F$4,$F$5)))</f>
        <v>1</v>
      </c>
      <c r="C15456" s="6" t="n">
        <f aca="false">C15455*INDEX($G$2:$G$5,$B15456)+D15455*INDEX($H$2:$H$5,$B15456)+INDEX($K$2:$K$5,$B15456)</f>
        <v>0.624064027633077</v>
      </c>
      <c r="D15456" s="6" t="n">
        <f aca="false">C15455*INDEX($I$2:$I$5,$B15456)+D15455*INDEX($J$2:$J$5,$B15456)+INDEX($L$2:$L$5,$B15456)</f>
        <v>0.714494142811347</v>
      </c>
    </row>
    <row r="15457" customFormat="false" ht="12.75" hidden="false" customHeight="false" outlineLevel="0" collapsed="false">
      <c r="A15457" s="5" t="n">
        <f aca="true">RAND()</f>
        <v>0.649957182605135</v>
      </c>
      <c r="B15457" s="0" t="n">
        <f aca="false">IF(A15457&lt;$N$2,$F$2,IF(A15457&lt;$N$3,$F$3,IF(A15457&lt;$N$4,$F$4,$F$5)))</f>
        <v>1</v>
      </c>
      <c r="C15457" s="6" t="n">
        <f aca="false">C15456*INDEX($G$2:$G$5,$B15457)+D15456*INDEX($H$2:$H$5,$B15457)+INDEX($K$2:$K$5,$B15457)</f>
        <v>0.631266642744502</v>
      </c>
      <c r="D15457" s="6" t="n">
        <f aca="false">C15456*INDEX($I$2:$I$5,$B15457)+D15456*INDEX($J$2:$J$5,$B15457)+INDEX($L$2:$L$5,$B15457)</f>
        <v>0.766515158224409</v>
      </c>
    </row>
    <row r="15458" customFormat="false" ht="12.75" hidden="false" customHeight="false" outlineLevel="0" collapsed="false">
      <c r="A15458" s="5" t="n">
        <f aca="true">RAND()</f>
        <v>0.497826292682966</v>
      </c>
      <c r="B15458" s="0" t="n">
        <f aca="false">IF(A15458&lt;$N$2,$F$2,IF(A15458&lt;$N$3,$F$3,IF(A15458&lt;$N$4,$F$4,$F$5)))</f>
        <v>1</v>
      </c>
      <c r="C15458" s="6" t="n">
        <f aca="false">C15457*INDEX($G$2:$G$5,$B15458)+D15457*INDEX($H$2:$H$5,$B15458)+INDEX($K$2:$K$5,$B15458)</f>
        <v>0.639306440544385</v>
      </c>
      <c r="D15458" s="6" t="n">
        <f aca="false">C15457*INDEX($I$2:$I$5,$B15458)+D15457*INDEX($J$2:$J$5,$B15458)+INDEX($L$2:$L$5,$B15458)</f>
        <v>0.810414503550977</v>
      </c>
    </row>
    <row r="15459" customFormat="false" ht="12.75" hidden="false" customHeight="false" outlineLevel="0" collapsed="false">
      <c r="A15459" s="5" t="n">
        <f aca="true">RAND()</f>
        <v>0.39156564540228</v>
      </c>
      <c r="B15459" s="0" t="n">
        <f aca="false">IF(A15459&lt;$N$2,$F$2,IF(A15459&lt;$N$3,$F$3,IF(A15459&lt;$N$4,$F$4,$F$5)))</f>
        <v>1</v>
      </c>
      <c r="C15459" s="6" t="n">
        <f aca="false">C15458*INDEX($G$2:$G$5,$B15459)+D15458*INDEX($H$2:$H$5,$B15459)+INDEX($K$2:$K$5,$B15459)</f>
        <v>0.647756504653569</v>
      </c>
      <c r="D15459" s="6" t="n">
        <f aca="false">C15458*INDEX($I$2:$I$5,$B15459)+D15458*INDEX($J$2:$J$5,$B15459)+INDEX($L$2:$L$5,$B15459)</f>
        <v>0.847387575214637</v>
      </c>
    </row>
    <row r="15460" customFormat="false" ht="12.75" hidden="false" customHeight="false" outlineLevel="0" collapsed="false">
      <c r="A15460" s="5" t="n">
        <f aca="true">RAND()</f>
        <v>0.0948062574073542</v>
      </c>
      <c r="B15460" s="0" t="n">
        <f aca="false">IF(A15460&lt;$N$2,$F$2,IF(A15460&lt;$N$3,$F$3,IF(A15460&lt;$N$4,$F$4,$F$5)))</f>
        <v>1</v>
      </c>
      <c r="C15460" s="6" t="n">
        <f aca="false">C15459*INDEX($G$2:$G$5,$B15460)+D15459*INDEX($H$2:$H$5,$B15460)+INDEX($K$2:$K$5,$B15460)</f>
        <v>0.656298612733822</v>
      </c>
      <c r="D15460" s="6" t="n">
        <f aca="false">C15459*INDEX($I$2:$I$5,$B15460)+D15459*INDEX($J$2:$J$5,$B15460)+INDEX($L$2:$L$5,$B15460)</f>
        <v>0.878465060685045</v>
      </c>
    </row>
    <row r="15461" customFormat="false" ht="12.75" hidden="false" customHeight="false" outlineLevel="0" collapsed="false">
      <c r="A15461" s="5" t="n">
        <f aca="true">RAND()</f>
        <v>0.783863244783046</v>
      </c>
      <c r="B15461" s="0" t="n">
        <f aca="false">IF(A15461&lt;$N$2,$F$2,IF(A15461&lt;$N$3,$F$3,IF(A15461&lt;$N$4,$F$4,$F$5)))</f>
        <v>2</v>
      </c>
      <c r="C15461" s="6" t="n">
        <f aca="false">C15460*INDEX($G$2:$G$5,$B15461)+D15460*INDEX($H$2:$H$5,$B15461)+INDEX($K$2:$K$5,$B15461)</f>
        <v>0.330757722993743</v>
      </c>
      <c r="D15461" s="6" t="n">
        <f aca="false">C15460*INDEX($I$2:$I$5,$B15461)+D15460*INDEX($J$2:$J$5,$B15461)+INDEX($L$2:$L$5,$B15461)</f>
        <v>0.370381103432798</v>
      </c>
    </row>
    <row r="15462" customFormat="false" ht="12.75" hidden="false" customHeight="false" outlineLevel="0" collapsed="false">
      <c r="A15462" s="5" t="n">
        <f aca="true">RAND()</f>
        <v>0.526402459954729</v>
      </c>
      <c r="B15462" s="0" t="n">
        <f aca="false">IF(A15462&lt;$N$2,$F$2,IF(A15462&lt;$N$3,$F$3,IF(A15462&lt;$N$4,$F$4,$F$5)))</f>
        <v>1</v>
      </c>
      <c r="C15462" s="6" t="n">
        <f aca="false">C15461*INDEX($G$2:$G$5,$B15462)+D15461*INDEX($H$2:$H$5,$B15462)+INDEX($K$2:$K$5,$B15462)</f>
        <v>0.369517407648701</v>
      </c>
      <c r="D15462" s="6" t="n">
        <f aca="false">C15461*INDEX($I$2:$I$5,$B15462)+D15461*INDEX($J$2:$J$5,$B15462)+INDEX($L$2:$L$5,$B15462)</f>
        <v>0.485215521063677</v>
      </c>
    </row>
    <row r="15463" customFormat="false" ht="12.75" hidden="false" customHeight="false" outlineLevel="0" collapsed="false">
      <c r="A15463" s="5" t="n">
        <f aca="true">RAND()</f>
        <v>0.000723501040883439</v>
      </c>
      <c r="B15463" s="0" t="n">
        <f aca="false">IF(A15463&lt;$N$2,$F$2,IF(A15463&lt;$N$3,$F$3,IF(A15463&lt;$N$4,$F$4,$F$5)))</f>
        <v>1</v>
      </c>
      <c r="C15463" s="6" t="n">
        <f aca="false">C15462*INDEX($G$2:$G$5,$B15463)+D15462*INDEX($H$2:$H$5,$B15463)+INDEX($K$2:$K$5,$B15463)</f>
        <v>0.406673253373103</v>
      </c>
      <c r="D15463" s="6" t="n">
        <f aca="false">C15462*INDEX($I$2:$I$5,$B15463)+D15462*INDEX($J$2:$J$5,$B15463)+INDEX($L$2:$L$5,$B15463)</f>
        <v>0.58127583330006</v>
      </c>
    </row>
    <row r="15464" customFormat="false" ht="12.75" hidden="false" customHeight="false" outlineLevel="0" collapsed="false">
      <c r="A15464" s="5" t="n">
        <f aca="true">RAND()</f>
        <v>0.753307687376146</v>
      </c>
      <c r="B15464" s="0" t="n">
        <f aca="false">IF(A15464&lt;$N$2,$F$2,IF(A15464&lt;$N$3,$F$3,IF(A15464&lt;$N$4,$F$4,$F$5)))</f>
        <v>2</v>
      </c>
      <c r="C15464" s="6" t="n">
        <f aca="false">C15463*INDEX($G$2:$G$5,$B15464)+D15463*INDEX($H$2:$H$5,$B15464)+INDEX($K$2:$K$5,$B15464)</f>
        <v>0.348746292588688</v>
      </c>
      <c r="D15464" s="6" t="n">
        <f aca="false">C15463*INDEX($I$2:$I$5,$B15464)+D15463*INDEX($J$2:$J$5,$B15464)+INDEX($L$2:$L$5,$B15464)</f>
        <v>0.255419494422433</v>
      </c>
    </row>
    <row r="15465" customFormat="false" ht="12.75" hidden="false" customHeight="false" outlineLevel="0" collapsed="false">
      <c r="A15465" s="5" t="n">
        <f aca="true">RAND()</f>
        <v>0.946021485195155</v>
      </c>
      <c r="B15465" s="0" t="n">
        <f aca="false">IF(A15465&lt;$N$2,$F$2,IF(A15465&lt;$N$3,$F$3,IF(A15465&lt;$N$4,$F$4,$F$5)))</f>
        <v>3</v>
      </c>
      <c r="C15465" s="6" t="n">
        <f aca="false">C15464*INDEX($G$2:$G$5,$B15465)+D15464*INDEX($H$2:$H$5,$B15465)+INDEX($K$2:$K$5,$B15465)</f>
        <v>0.594971773033245</v>
      </c>
      <c r="D15465" s="6" t="n">
        <f aca="false">C15464*INDEX($I$2:$I$5,$B15465)+D15464*INDEX($J$2:$J$5,$B15465)+INDEX($L$2:$L$5,$B15465)</f>
        <v>0.0672084562511755</v>
      </c>
    </row>
    <row r="15466" customFormat="false" ht="12.75" hidden="false" customHeight="false" outlineLevel="0" collapsed="false">
      <c r="A15466" s="5" t="n">
        <f aca="true">RAND()</f>
        <v>0.630505654100926</v>
      </c>
      <c r="B15466" s="0" t="n">
        <f aca="false">IF(A15466&lt;$N$2,$F$2,IF(A15466&lt;$N$3,$F$3,IF(A15466&lt;$N$4,$F$4,$F$5)))</f>
        <v>1</v>
      </c>
      <c r="C15466" s="6" t="n">
        <f aca="false">C15465*INDEX($G$2:$G$5,$B15466)+D15465*INDEX($H$2:$H$5,$B15466)+INDEX($K$2:$K$5,$B15466)</f>
        <v>0.582617748186519</v>
      </c>
      <c r="D15466" s="6" t="n">
        <f aca="false">C15465*INDEX($I$2:$I$5,$B15466)+D15465*INDEX($J$2:$J$5,$B15466)+INDEX($L$2:$L$5,$B15466)</f>
        <v>0.218046023755018</v>
      </c>
    </row>
    <row r="15467" customFormat="false" ht="12.75" hidden="false" customHeight="false" outlineLevel="0" collapsed="false">
      <c r="A15467" s="5" t="n">
        <f aca="true">RAND()</f>
        <v>0.92451212157805</v>
      </c>
      <c r="B15467" s="0" t="n">
        <f aca="false">IF(A15467&lt;$N$2,$F$2,IF(A15467&lt;$N$3,$F$3,IF(A15467&lt;$N$4,$F$4,$F$5)))</f>
        <v>3</v>
      </c>
      <c r="C15467" s="6" t="n">
        <f aca="false">C15466*INDEX($G$2:$G$5,$B15467)+D15466*INDEX($H$2:$H$5,$B15467)+INDEX($K$2:$K$5,$B15467)</f>
        <v>0.549314362494692</v>
      </c>
      <c r="D15467" s="6" t="n">
        <f aca="false">C15466*INDEX($I$2:$I$5,$B15467)+D15466*INDEX($J$2:$J$5,$B15467)+INDEX($L$2:$L$5,$B15467)</f>
        <v>0.119157522158434</v>
      </c>
    </row>
    <row r="15468" customFormat="false" ht="12.75" hidden="false" customHeight="false" outlineLevel="0" collapsed="false">
      <c r="A15468" s="5" t="n">
        <f aca="true">RAND()</f>
        <v>0.328503522255054</v>
      </c>
      <c r="B15468" s="0" t="n">
        <f aca="false">IF(A15468&lt;$N$2,$F$2,IF(A15468&lt;$N$3,$F$3,IF(A15468&lt;$N$4,$F$4,$F$5)))</f>
        <v>1</v>
      </c>
      <c r="C15468" s="6" t="n">
        <f aca="false">C15467*INDEX($G$2:$G$5,$B15468)+D15467*INDEX($H$2:$H$5,$B15468)+INDEX($K$2:$K$5,$B15468)</f>
        <v>0.545776722077856</v>
      </c>
      <c r="D15468" s="6" t="n">
        <f aca="false">C15467*INDEX($I$2:$I$5,$B15468)+D15467*INDEX($J$2:$J$5,$B15468)+INDEX($L$2:$L$5,$B15468)</f>
        <v>0.263840104900207</v>
      </c>
    </row>
    <row r="15469" customFormat="false" ht="12.75" hidden="false" customHeight="false" outlineLevel="0" collapsed="false">
      <c r="A15469" s="5" t="n">
        <f aca="true">RAND()</f>
        <v>0.16902106038115</v>
      </c>
      <c r="B15469" s="0" t="n">
        <f aca="false">IF(A15469&lt;$N$2,$F$2,IF(A15469&lt;$N$3,$F$3,IF(A15469&lt;$N$4,$F$4,$F$5)))</f>
        <v>1</v>
      </c>
      <c r="C15469" s="6" t="n">
        <f aca="false">C15468*INDEX($G$2:$G$5,$B15469)+D15468*INDEX($H$2:$H$5,$B15469)+INDEX($K$2:$K$5,$B15469)</f>
        <v>0.548126520925407</v>
      </c>
      <c r="D15469" s="6" t="n">
        <f aca="false">C15468*INDEX($I$2:$I$5,$B15469)+D15468*INDEX($J$2:$J$5,$B15469)+INDEX($L$2:$L$5,$B15469)</f>
        <v>0.386806510343395</v>
      </c>
    </row>
    <row r="15470" customFormat="false" ht="12.75" hidden="false" customHeight="false" outlineLevel="0" collapsed="false">
      <c r="A15470" s="5" t="n">
        <f aca="true">RAND()</f>
        <v>0.716041918916683</v>
      </c>
      <c r="B15470" s="0" t="n">
        <f aca="false">IF(A15470&lt;$N$2,$F$2,IF(A15470&lt;$N$3,$F$3,IF(A15470&lt;$N$4,$F$4,$F$5)))</f>
        <v>1</v>
      </c>
      <c r="C15470" s="6" t="n">
        <f aca="false">C15469*INDEX($G$2:$G$5,$B15470)+D15469*INDEX($H$2:$H$5,$B15470)+INDEX($K$2:$K$5,$B15470)</f>
        <v>0.554671257148376</v>
      </c>
      <c r="D15470" s="6" t="n">
        <f aca="false">C15469*INDEX($I$2:$I$5,$B15470)+D15469*INDEX($J$2:$J$5,$B15470)+INDEX($L$2:$L$5,$B15470)</f>
        <v>0.491118046007302</v>
      </c>
    </row>
    <row r="15471" customFormat="false" ht="12.75" hidden="false" customHeight="false" outlineLevel="0" collapsed="false">
      <c r="A15471" s="5" t="n">
        <f aca="true">RAND()</f>
        <v>0.038273647377382</v>
      </c>
      <c r="B15471" s="0" t="n">
        <f aca="false">IF(A15471&lt;$N$2,$F$2,IF(A15471&lt;$N$3,$F$3,IF(A15471&lt;$N$4,$F$4,$F$5)))</f>
        <v>1</v>
      </c>
      <c r="C15471" s="6" t="n">
        <f aca="false">C15470*INDEX($G$2:$G$5,$B15471)+D15470*INDEX($H$2:$H$5,$B15471)+INDEX($K$2:$K$5,$B15471)</f>
        <v>0.564087265021242</v>
      </c>
      <c r="D15471" s="6" t="n">
        <f aca="false">C15470*INDEX($I$2:$I$5,$B15471)+D15470*INDEX($J$2:$J$5,$B15471)+INDEX($L$2:$L$5,$B15471)</f>
        <v>0.57943638454571</v>
      </c>
    </row>
    <row r="15472" customFormat="false" ht="12.75" hidden="false" customHeight="false" outlineLevel="0" collapsed="false">
      <c r="A15472" s="5" t="n">
        <f aca="true">RAND()</f>
        <v>0.375108130184747</v>
      </c>
      <c r="B15472" s="0" t="n">
        <f aca="false">IF(A15472&lt;$N$2,$F$2,IF(A15472&lt;$N$3,$F$3,IF(A15472&lt;$N$4,$F$4,$F$5)))</f>
        <v>1</v>
      </c>
      <c r="C15472" s="6" t="n">
        <f aca="false">C15471*INDEX($G$2:$G$5,$B15472)+D15471*INDEX($H$2:$H$5,$B15472)+INDEX($K$2:$K$5,$B15472)</f>
        <v>0.575349234231225</v>
      </c>
      <c r="D15472" s="6" t="n">
        <f aca="false">C15471*INDEX($I$2:$I$5,$B15472)+D15471*INDEX($J$2:$J$5,$B15472)+INDEX($L$2:$L$5,$B15472)</f>
        <v>0.654070261673522</v>
      </c>
    </row>
    <row r="15473" customFormat="false" ht="12.75" hidden="false" customHeight="false" outlineLevel="0" collapsed="false">
      <c r="A15473" s="5" t="n">
        <f aca="true">RAND()</f>
        <v>0.510377590387057</v>
      </c>
      <c r="B15473" s="0" t="n">
        <f aca="false">IF(A15473&lt;$N$2,$F$2,IF(A15473&lt;$N$3,$F$3,IF(A15473&lt;$N$4,$F$4,$F$5)))</f>
        <v>1</v>
      </c>
      <c r="C15473" s="6" t="n">
        <f aca="false">C15472*INDEX($G$2:$G$5,$B15473)+D15472*INDEX($H$2:$H$5,$B15473)+INDEX($K$2:$K$5,$B15473)</f>
        <v>0.587672099544231</v>
      </c>
      <c r="D15473" s="6" t="n">
        <f aca="false">C15472*INDEX($I$2:$I$5,$B15473)+D15472*INDEX($J$2:$J$5,$B15473)+INDEX($L$2:$L$5,$B15473)</f>
        <v>0.717017730494264</v>
      </c>
    </row>
    <row r="15474" customFormat="false" ht="12.75" hidden="false" customHeight="false" outlineLevel="0" collapsed="false">
      <c r="A15474" s="5" t="n">
        <f aca="true">RAND()</f>
        <v>0.35602509226625</v>
      </c>
      <c r="B15474" s="0" t="n">
        <f aca="false">IF(A15474&lt;$N$2,$F$2,IF(A15474&lt;$N$3,$F$3,IF(A15474&lt;$N$4,$F$4,$F$5)))</f>
        <v>1</v>
      </c>
      <c r="C15474" s="6" t="n">
        <f aca="false">C15473*INDEX($G$2:$G$5,$B15474)+D15473*INDEX($H$2:$H$5,$B15474)+INDEX($K$2:$K$5,$B15474)</f>
        <v>0.60046326854134</v>
      </c>
      <c r="D15474" s="6" t="n">
        <f aca="false">C15473*INDEX($I$2:$I$5,$B15474)+D15473*INDEX($J$2:$J$5,$B15474)+INDEX($L$2:$L$5,$B15474)</f>
        <v>0.770004185506494</v>
      </c>
    </row>
    <row r="15475" customFormat="false" ht="12.75" hidden="false" customHeight="false" outlineLevel="0" collapsed="false">
      <c r="A15475" s="5" t="n">
        <f aca="true">RAND()</f>
        <v>0.607040674350711</v>
      </c>
      <c r="B15475" s="0" t="n">
        <f aca="false">IF(A15475&lt;$N$2,$F$2,IF(A15475&lt;$N$3,$F$3,IF(A15475&lt;$N$4,$F$4,$F$5)))</f>
        <v>1</v>
      </c>
      <c r="C15475" s="6" t="n">
        <f aca="false">C15474*INDEX($G$2:$G$5,$B15475)+D15474*INDEX($H$2:$H$5,$B15475)+INDEX($K$2:$K$5,$B15475)</f>
        <v>0.613283469855337</v>
      </c>
      <c r="D15475" s="6" t="n">
        <f aca="false">C15474*INDEX($I$2:$I$5,$B15475)+D15474*INDEX($J$2:$J$5,$B15475)+INDEX($L$2:$L$5,$B15475)</f>
        <v>0.814516412558984</v>
      </c>
    </row>
    <row r="15476" customFormat="false" ht="12.75" hidden="false" customHeight="false" outlineLevel="0" collapsed="false">
      <c r="A15476" s="5" t="n">
        <f aca="true">RAND()</f>
        <v>0.112860720281523</v>
      </c>
      <c r="B15476" s="0" t="n">
        <f aca="false">IF(A15476&lt;$N$2,$F$2,IF(A15476&lt;$N$3,$F$3,IF(A15476&lt;$N$4,$F$4,$F$5)))</f>
        <v>1</v>
      </c>
      <c r="C15476" s="6" t="n">
        <f aca="false">C15475*INDEX($G$2:$G$5,$B15476)+D15475*INDEX($H$2:$H$5,$B15476)+INDEX($K$2:$K$5,$B15476)</f>
        <v>0.625814773171864</v>
      </c>
      <c r="D15476" s="6" t="n">
        <f aca="false">C15475*INDEX($I$2:$I$5,$B15476)+D15475*INDEX($J$2:$J$5,$B15476)+INDEX($L$2:$L$5,$B15476)</f>
        <v>0.85183294587793</v>
      </c>
    </row>
    <row r="15477" customFormat="false" ht="12.75" hidden="false" customHeight="false" outlineLevel="0" collapsed="false">
      <c r="A15477" s="5" t="n">
        <f aca="true">RAND()</f>
        <v>0.00613503334267214</v>
      </c>
      <c r="B15477" s="0" t="n">
        <f aca="false">IF(A15477&lt;$N$2,$F$2,IF(A15477&lt;$N$3,$F$3,IF(A15477&lt;$N$4,$F$4,$F$5)))</f>
        <v>1</v>
      </c>
      <c r="C15477" s="6" t="n">
        <f aca="false">C15476*INDEX($G$2:$G$5,$B15477)+D15476*INDEX($H$2:$H$5,$B15477)+INDEX($K$2:$K$5,$B15477)</f>
        <v>0.637834561420396</v>
      </c>
      <c r="D15477" s="6" t="n">
        <f aca="false">C15476*INDEX($I$2:$I$5,$B15477)+D15476*INDEX($J$2:$J$5,$B15477)+INDEX($L$2:$L$5,$B15477)</f>
        <v>0.883051024443003</v>
      </c>
    </row>
    <row r="15478" customFormat="false" ht="12.75" hidden="false" customHeight="false" outlineLevel="0" collapsed="false">
      <c r="A15478" s="5" t="n">
        <f aca="true">RAND()</f>
        <v>0.0720466487826706</v>
      </c>
      <c r="B15478" s="0" t="n">
        <f aca="false">IF(A15478&lt;$N$2,$F$2,IF(A15478&lt;$N$3,$F$3,IF(A15478&lt;$N$4,$F$4,$F$5)))</f>
        <v>1</v>
      </c>
      <c r="C15478" s="6" t="n">
        <f aca="false">C15477*INDEX($G$2:$G$5,$B15478)+D15477*INDEX($H$2:$H$5,$B15478)+INDEX($K$2:$K$5,$B15478)</f>
        <v>0.649194430550307</v>
      </c>
      <c r="D15478" s="6" t="n">
        <f aca="false">C15477*INDEX($I$2:$I$5,$B15478)+D15477*INDEX($J$2:$J$5,$B15478)+INDEX($L$2:$L$5,$B15478)</f>
        <v>0.909110440979555</v>
      </c>
    </row>
    <row r="15479" customFormat="false" ht="12.75" hidden="false" customHeight="false" outlineLevel="0" collapsed="false">
      <c r="A15479" s="5" t="n">
        <f aca="true">RAND()</f>
        <v>0.39597863653479</v>
      </c>
      <c r="B15479" s="0" t="n">
        <f aca="false">IF(A15479&lt;$N$2,$F$2,IF(A15479&lt;$N$3,$F$3,IF(A15479&lt;$N$4,$F$4,$F$5)))</f>
        <v>1</v>
      </c>
      <c r="C15479" s="6" t="n">
        <f aca="false">C15478*INDEX($G$2:$G$5,$B15479)+D15478*INDEX($H$2:$H$5,$B15479)+INDEX($K$2:$K$5,$B15479)</f>
        <v>0.659803157853454</v>
      </c>
      <c r="D15479" s="6" t="n">
        <f aca="false">C15478*INDEX($I$2:$I$5,$B15479)+D15478*INDEX($J$2:$J$5,$B15479)+INDEX($L$2:$L$5,$B15479)</f>
        <v>0.930814570461281</v>
      </c>
    </row>
    <row r="15480" customFormat="false" ht="12.75" hidden="false" customHeight="false" outlineLevel="0" collapsed="false">
      <c r="A15480" s="5" t="n">
        <f aca="true">RAND()</f>
        <v>0.0217192541864746</v>
      </c>
      <c r="B15480" s="0" t="n">
        <f aca="false">IF(A15480&lt;$N$2,$F$2,IF(A15480&lt;$N$3,$F$3,IF(A15480&lt;$N$4,$F$4,$F$5)))</f>
        <v>1</v>
      </c>
      <c r="C15480" s="6" t="n">
        <f aca="false">C15479*INDEX($G$2:$G$5,$B15480)+D15479*INDEX($H$2:$H$5,$B15480)+INDEX($K$2:$K$5,$B15480)</f>
        <v>0.66961302012465</v>
      </c>
      <c r="D15480" s="6" t="n">
        <f aca="false">C15479*INDEX($I$2:$I$5,$B15480)+D15479*INDEX($J$2:$J$5,$B15480)+INDEX($L$2:$L$5,$B15480)</f>
        <v>0.94884885348105</v>
      </c>
    </row>
    <row r="15481" customFormat="false" ht="12.75" hidden="false" customHeight="false" outlineLevel="0" collapsed="false">
      <c r="A15481" s="5" t="n">
        <f aca="true">RAND()</f>
        <v>0.978660642215995</v>
      </c>
      <c r="B15481" s="0" t="n">
        <f aca="false">IF(A15481&lt;$N$2,$F$2,IF(A15481&lt;$N$3,$F$3,IF(A15481&lt;$N$4,$F$4,$F$5)))</f>
        <v>4</v>
      </c>
      <c r="C15481" s="6" t="n">
        <f aca="false">C15480*INDEX($G$2:$G$5,$B15481)+D15480*INDEX($H$2:$H$5,$B15481)+INDEX($K$2:$K$5,$B15481)</f>
        <v>0.5</v>
      </c>
      <c r="D15481" s="6" t="n">
        <f aca="false">C15480*INDEX($I$2:$I$5,$B15481)+D15480*INDEX($J$2:$J$5,$B15481)+INDEX($L$2:$L$5,$B15481)</f>
        <v>0.151815816556968</v>
      </c>
    </row>
    <row r="15482" customFormat="false" ht="12.75" hidden="false" customHeight="false" outlineLevel="0" collapsed="false">
      <c r="A15482" s="5" t="n">
        <f aca="true">RAND()</f>
        <v>0.0841958981366331</v>
      </c>
      <c r="B15482" s="0" t="n">
        <f aca="false">IF(A15482&lt;$N$2,$F$2,IF(A15482&lt;$N$3,$F$3,IF(A15482&lt;$N$4,$F$4,$F$5)))</f>
        <v>1</v>
      </c>
      <c r="C15482" s="6" t="n">
        <f aca="false">C15481*INDEX($G$2:$G$5,$B15482)+D15481*INDEX($H$2:$H$5,$B15482)+INDEX($K$2:$K$5,$B15482)</f>
        <v>0.505117185212608</v>
      </c>
      <c r="D15482" s="6" t="n">
        <f aca="false">C15481*INDEX($I$2:$I$5,$B15482)+D15481*INDEX($J$2:$J$5,$B15482)+INDEX($L$2:$L$5,$B15482)</f>
        <v>0.293391628256866</v>
      </c>
    </row>
    <row r="15483" customFormat="false" ht="12.75" hidden="false" customHeight="false" outlineLevel="0" collapsed="false">
      <c r="A15483" s="5" t="n">
        <f aca="true">RAND()</f>
        <v>0.751863086517678</v>
      </c>
      <c r="B15483" s="0" t="n">
        <f aca="false">IF(A15483&lt;$N$2,$F$2,IF(A15483&lt;$N$3,$F$3,IF(A15483&lt;$N$4,$F$4,$F$5)))</f>
        <v>2</v>
      </c>
      <c r="C15483" s="6" t="n">
        <f aca="false">C15482*INDEX($G$2:$G$5,$B15483)+D15482*INDEX($H$2:$H$5,$B15483)+INDEX($K$2:$K$5,$B15483)</f>
        <v>0.433201577500832</v>
      </c>
      <c r="D15483" s="6" t="n">
        <f aca="false">C15482*INDEX($I$2:$I$5,$B15483)+D15482*INDEX($J$2:$J$5,$B15483)+INDEX($L$2:$L$5,$B15483)</f>
        <v>0.220954634624652</v>
      </c>
    </row>
    <row r="15484" customFormat="false" ht="12.75" hidden="false" customHeight="false" outlineLevel="0" collapsed="false">
      <c r="A15484" s="5" t="n">
        <f aca="true">RAND()</f>
        <v>0.374066304262933</v>
      </c>
      <c r="B15484" s="0" t="n">
        <f aca="false">IF(A15484&lt;$N$2,$F$2,IF(A15484&lt;$N$3,$F$3,IF(A15484&lt;$N$4,$F$4,$F$5)))</f>
        <v>1</v>
      </c>
      <c r="C15484" s="6" t="n">
        <f aca="false">C15483*INDEX($G$2:$G$5,$B15484)+D15483*INDEX($H$2:$H$5,$B15484)+INDEX($K$2:$K$5,$B15484)</f>
        <v>0.450963460779319</v>
      </c>
      <c r="D15484" s="6" t="n">
        <f aca="false">C15483*INDEX($I$2:$I$5,$B15484)+D15483*INDEX($J$2:$J$5,$B15484)+INDEX($L$2:$L$5,$B15484)</f>
        <v>0.354562026428799</v>
      </c>
    </row>
    <row r="15485" customFormat="false" ht="12.75" hidden="false" customHeight="false" outlineLevel="0" collapsed="false">
      <c r="A15485" s="5" t="n">
        <f aca="true">RAND()</f>
        <v>0.58293200003615</v>
      </c>
      <c r="B15485" s="0" t="n">
        <f aca="false">IF(A15485&lt;$N$2,$F$2,IF(A15485&lt;$N$3,$F$3,IF(A15485&lt;$N$4,$F$4,$F$5)))</f>
        <v>1</v>
      </c>
      <c r="C15485" s="6" t="n">
        <f aca="false">C15484*INDEX($G$2:$G$5,$B15485)+D15484*INDEX($H$2:$H$5,$B15485)+INDEX($K$2:$K$5,$B15485)</f>
        <v>0.470986773179507</v>
      </c>
      <c r="D15485" s="6" t="n">
        <f aca="false">C15484*INDEX($I$2:$I$5,$B15485)+D15484*INDEX($J$2:$J$5,$B15485)+INDEX($L$2:$L$5,$B15485)</f>
        <v>0.467337512389215</v>
      </c>
    </row>
    <row r="15486" customFormat="false" ht="12.75" hidden="false" customHeight="false" outlineLevel="0" collapsed="false">
      <c r="A15486" s="5" t="n">
        <f aca="true">RAND()</f>
        <v>0.601913464449337</v>
      </c>
      <c r="B15486" s="0" t="n">
        <f aca="false">IF(A15486&lt;$N$2,$F$2,IF(A15486&lt;$N$3,$F$3,IF(A15486&lt;$N$4,$F$4,$F$5)))</f>
        <v>1</v>
      </c>
      <c r="C15486" s="6" t="n">
        <f aca="false">C15485*INDEX($G$2:$G$5,$B15486)+D15485*INDEX($H$2:$H$5,$B15486)+INDEX($K$2:$K$5,$B15486)</f>
        <v>0.492159258387802</v>
      </c>
      <c r="D15486" s="6" t="n">
        <f aca="false">C15485*INDEX($I$2:$I$5,$B15486)+D15485*INDEX($J$2:$J$5,$B15486)+INDEX($L$2:$L$5,$B15486)</f>
        <v>0.562343037410802</v>
      </c>
    </row>
    <row r="15487" customFormat="false" ht="12.75" hidden="false" customHeight="false" outlineLevel="0" collapsed="false">
      <c r="A15487" s="5" t="n">
        <f aca="true">RAND()</f>
        <v>0.972274888202808</v>
      </c>
      <c r="B15487" s="0" t="n">
        <f aca="false">IF(A15487&lt;$N$2,$F$2,IF(A15487&lt;$N$3,$F$3,IF(A15487&lt;$N$4,$F$4,$F$5)))</f>
        <v>4</v>
      </c>
      <c r="C15487" s="6" t="n">
        <f aca="false">C15486*INDEX($G$2:$G$5,$B15487)+D15486*INDEX($H$2:$H$5,$B15487)+INDEX($K$2:$K$5,$B15487)</f>
        <v>0.5</v>
      </c>
      <c r="D15487" s="6" t="n">
        <f aca="false">C15486*INDEX($I$2:$I$5,$B15487)+D15486*INDEX($J$2:$J$5,$B15487)+INDEX($L$2:$L$5,$B15487)</f>
        <v>0.0899748859857283</v>
      </c>
    </row>
    <row r="15488" customFormat="false" ht="12.75" hidden="false" customHeight="false" outlineLevel="0" collapsed="false">
      <c r="A15488" s="5" t="n">
        <f aca="true">RAND()</f>
        <v>0.766525209792804</v>
      </c>
      <c r="B15488" s="0" t="n">
        <f aca="false">IF(A15488&lt;$N$2,$F$2,IF(A15488&lt;$N$3,$F$3,IF(A15488&lt;$N$4,$F$4,$F$5)))</f>
        <v>2</v>
      </c>
      <c r="C15488" s="6" t="n">
        <f aca="false">C15487*INDEX($G$2:$G$5,$B15488)+D15487*INDEX($H$2:$H$5,$B15488)+INDEX($K$2:$K$5,$B15488)</f>
        <v>0.478165675767225</v>
      </c>
      <c r="D15488" s="6" t="n">
        <f aca="false">C15487*INDEX($I$2:$I$5,$B15488)+D15487*INDEX($J$2:$J$5,$B15488)+INDEX($L$2:$L$5,$B15488)</f>
        <v>0.179725052539188</v>
      </c>
    </row>
    <row r="15489" customFormat="false" ht="12.75" hidden="false" customHeight="false" outlineLevel="0" collapsed="false">
      <c r="A15489" s="5" t="n">
        <f aca="true">RAND()</f>
        <v>0.526515738121191</v>
      </c>
      <c r="B15489" s="0" t="n">
        <f aca="false">IF(A15489&lt;$N$2,$F$2,IF(A15489&lt;$N$3,$F$3,IF(A15489&lt;$N$4,$F$4,$F$5)))</f>
        <v>1</v>
      </c>
      <c r="C15489" s="6" t="n">
        <f aca="false">C15488*INDEX($G$2:$G$5,$B15489)+D15488*INDEX($H$2:$H$5,$B15489)+INDEX($K$2:$K$5,$B15489)</f>
        <v>0.487612485670324</v>
      </c>
      <c r="D15489" s="6" t="n">
        <f aca="false">C15488*INDEX($I$2:$I$5,$B15489)+D15488*INDEX($J$2:$J$5,$B15489)+INDEX($L$2:$L$5,$B15489)</f>
        <v>0.317894439602384</v>
      </c>
    </row>
    <row r="15490" customFormat="false" ht="12.75" hidden="false" customHeight="false" outlineLevel="0" collapsed="false">
      <c r="A15490" s="5" t="n">
        <f aca="true">RAND()</f>
        <v>0.0352225951635484</v>
      </c>
      <c r="B15490" s="0" t="n">
        <f aca="false">IF(A15490&lt;$N$2,$F$2,IF(A15490&lt;$N$3,$F$3,IF(A15490&lt;$N$4,$F$4,$F$5)))</f>
        <v>1</v>
      </c>
      <c r="C15490" s="6" t="n">
        <f aca="false">C15489*INDEX($G$2:$G$5,$B15490)+D15489*INDEX($H$2:$H$5,$B15490)+INDEX($K$2:$K$5,$B15490)</f>
        <v>0.500745094599394</v>
      </c>
      <c r="D15490" s="6" t="n">
        <f aca="false">C15489*INDEX($I$2:$I$5,$B15490)+D15489*INDEX($J$2:$J$5,$B15490)+INDEX($L$2:$L$5,$B15490)</f>
        <v>0.434850717252622</v>
      </c>
    </row>
    <row r="15491" customFormat="false" ht="12.75" hidden="false" customHeight="false" outlineLevel="0" collapsed="false">
      <c r="A15491" s="5" t="n">
        <f aca="true">RAND()</f>
        <v>0.136308719493765</v>
      </c>
      <c r="B15491" s="0" t="n">
        <f aca="false">IF(A15491&lt;$N$2,$F$2,IF(A15491&lt;$N$3,$F$3,IF(A15491&lt;$N$4,$F$4,$F$5)))</f>
        <v>1</v>
      </c>
      <c r="C15491" s="6" t="n">
        <f aca="false">C15490*INDEX($G$2:$G$5,$B15491)+D15490*INDEX($H$2:$H$5,$B15491)+INDEX($K$2:$K$5,$B15491)</f>
        <v>0.516222061853232</v>
      </c>
      <c r="D15491" s="6" t="n">
        <f aca="false">C15490*INDEX($I$2:$I$5,$B15491)+D15490*INDEX($J$2:$J$5,$B15491)+INDEX($L$2:$L$5,$B15491)</f>
        <v>0.533660690447298</v>
      </c>
    </row>
    <row r="15492" customFormat="false" ht="12.75" hidden="false" customHeight="false" outlineLevel="0" collapsed="false">
      <c r="A15492" s="5" t="n">
        <f aca="true">RAND()</f>
        <v>0.699443729773238</v>
      </c>
      <c r="B15492" s="0" t="n">
        <f aca="false">IF(A15492&lt;$N$2,$F$2,IF(A15492&lt;$N$3,$F$3,IF(A15492&lt;$N$4,$F$4,$F$5)))</f>
        <v>1</v>
      </c>
      <c r="C15492" s="6" t="n">
        <f aca="false">C15491*INDEX($G$2:$G$5,$B15492)+D15491*INDEX($H$2:$H$5,$B15492)+INDEX($K$2:$K$5,$B15492)</f>
        <v>0.533017976059944</v>
      </c>
      <c r="D15492" s="6" t="n">
        <f aca="false">C15491*INDEX($I$2:$I$5,$B15492)+D15491*INDEX($J$2:$J$5,$B15492)+INDEX($L$2:$L$5,$B15492)</f>
        <v>0.616977709901187</v>
      </c>
    </row>
    <row r="15493" customFormat="false" ht="12.75" hidden="false" customHeight="false" outlineLevel="0" collapsed="false">
      <c r="A15493" s="5" t="n">
        <f aca="true">RAND()</f>
        <v>0.347731471116428</v>
      </c>
      <c r="B15493" s="0" t="n">
        <f aca="false">IF(A15493&lt;$N$2,$F$2,IF(A15493&lt;$N$3,$F$3,IF(A15493&lt;$N$4,$F$4,$F$5)))</f>
        <v>1</v>
      </c>
      <c r="C15493" s="6" t="n">
        <f aca="false">C15492*INDEX($G$2:$G$5,$B15493)+D15492*INDEX($H$2:$H$5,$B15493)+INDEX($K$2:$K$5,$B15493)</f>
        <v>0.550360436941237</v>
      </c>
      <c r="D15493" s="6" t="n">
        <f aca="false">C15492*INDEX($I$2:$I$5,$B15493)+D15492*INDEX($J$2:$J$5,$B15493)+INDEX($L$2:$L$5,$B15493)</f>
        <v>0.687092410591889</v>
      </c>
    </row>
    <row r="15494" customFormat="false" ht="12.75" hidden="false" customHeight="false" outlineLevel="0" collapsed="false">
      <c r="A15494" s="5" t="n">
        <f aca="true">RAND()</f>
        <v>0.35796626402421</v>
      </c>
      <c r="B15494" s="0" t="n">
        <f aca="false">IF(A15494&lt;$N$2,$F$2,IF(A15494&lt;$N$3,$F$3,IF(A15494&lt;$N$4,$F$4,$F$5)))</f>
        <v>1</v>
      </c>
      <c r="C15494" s="6" t="n">
        <f aca="false">C15493*INDEX($G$2:$G$5,$B15494)+D15493*INDEX($H$2:$H$5,$B15494)+INDEX($K$2:$K$5,$B15494)</f>
        <v>0.56767843015501</v>
      </c>
      <c r="D15494" s="6" t="n">
        <f aca="false">C15493*INDEX($I$2:$I$5,$B15494)+D15493*INDEX($J$2:$J$5,$B15494)+INDEX($L$2:$L$5,$B15494)</f>
        <v>0.745978120425688</v>
      </c>
    </row>
    <row r="15495" customFormat="false" ht="12.75" hidden="false" customHeight="false" outlineLevel="0" collapsed="false">
      <c r="A15495" s="5" t="n">
        <f aca="true">RAND()</f>
        <v>0.111893089980278</v>
      </c>
      <c r="B15495" s="0" t="n">
        <f aca="false">IF(A15495&lt;$N$2,$F$2,IF(A15495&lt;$N$3,$F$3,IF(A15495&lt;$N$4,$F$4,$F$5)))</f>
        <v>1</v>
      </c>
      <c r="C15495" s="6" t="n">
        <f aca="false">C15494*INDEX($G$2:$G$5,$B15495)+D15494*INDEX($H$2:$H$5,$B15495)+INDEX($K$2:$K$5,$B15495)</f>
        <v>0.584560177657354</v>
      </c>
      <c r="D15495" s="6" t="n">
        <f aca="false">C15494*INDEX($I$2:$I$5,$B15495)+D15494*INDEX($J$2:$J$5,$B15495)+INDEX($L$2:$L$5,$B15495)</f>
        <v>0.795331322325674</v>
      </c>
    </row>
    <row r="15496" customFormat="false" ht="12.75" hidden="false" customHeight="false" outlineLevel="0" collapsed="false">
      <c r="A15496" s="5" t="n">
        <f aca="true">RAND()</f>
        <v>0.0614979206945197</v>
      </c>
      <c r="B15496" s="0" t="n">
        <f aca="false">IF(A15496&lt;$N$2,$F$2,IF(A15496&lt;$N$3,$F$3,IF(A15496&lt;$N$4,$F$4,$F$5)))</f>
        <v>1</v>
      </c>
      <c r="C15496" s="6" t="n">
        <f aca="false">C15495*INDEX($G$2:$G$5,$B15496)+D15495*INDEX($H$2:$H$5,$B15496)+INDEX($K$2:$K$5,$B15496)</f>
        <v>0.600718849757143</v>
      </c>
      <c r="D15496" s="6" t="n">
        <f aca="false">C15495*INDEX($I$2:$I$5,$B15496)+D15495*INDEX($J$2:$J$5,$B15496)+INDEX($L$2:$L$5,$B15496)</f>
        <v>0.836607566081175</v>
      </c>
    </row>
    <row r="15497" customFormat="false" ht="12.75" hidden="false" customHeight="false" outlineLevel="0" collapsed="false">
      <c r="A15497" s="5" t="n">
        <f aca="true">RAND()</f>
        <v>0.418700391342</v>
      </c>
      <c r="B15497" s="0" t="n">
        <f aca="false">IF(A15497&lt;$N$2,$F$2,IF(A15497&lt;$N$3,$F$3,IF(A15497&lt;$N$4,$F$4,$F$5)))</f>
        <v>1</v>
      </c>
      <c r="C15497" s="6" t="n">
        <f aca="false">C15496*INDEX($G$2:$G$5,$B15497)+D15496*INDEX($H$2:$H$5,$B15497)+INDEX($K$2:$K$5,$B15497)</f>
        <v>0.615964783388818</v>
      </c>
      <c r="D15497" s="6" t="n">
        <f aca="false">C15496*INDEX($I$2:$I$5,$B15497)+D15496*INDEX($J$2:$J$5,$B15497)+INDEX($L$2:$L$5,$B15497)</f>
        <v>0.871053226161904</v>
      </c>
    </row>
    <row r="15498" customFormat="false" ht="12.75" hidden="false" customHeight="false" outlineLevel="0" collapsed="false">
      <c r="A15498" s="5" t="n">
        <f aca="true">RAND()</f>
        <v>0.573562390603471</v>
      </c>
      <c r="B15498" s="0" t="n">
        <f aca="false">IF(A15498&lt;$N$2,$F$2,IF(A15498&lt;$N$3,$F$3,IF(A15498&lt;$N$4,$F$4,$F$5)))</f>
        <v>1</v>
      </c>
      <c r="C15498" s="6" t="n">
        <f aca="false">C15497*INDEX($G$2:$G$5,$B15498)+D15497*INDEX($H$2:$H$5,$B15498)+INDEX($K$2:$K$5,$B15498)</f>
        <v>0.630183070465097</v>
      </c>
      <c r="D15498" s="6" t="n">
        <f aca="false">C15497*INDEX($I$2:$I$5,$B15498)+D15497*INDEX($J$2:$J$5,$B15498)+INDEX($L$2:$L$5,$B15498)</f>
        <v>0.89973349202607</v>
      </c>
    </row>
    <row r="15499" customFormat="false" ht="12.75" hidden="false" customHeight="false" outlineLevel="0" collapsed="false">
      <c r="A15499" s="5" t="n">
        <f aca="true">RAND()</f>
        <v>0.851099093160512</v>
      </c>
      <c r="B15499" s="0" t="n">
        <f aca="false">IF(A15499&lt;$N$2,$F$2,IF(A15499&lt;$N$3,$F$3,IF(A15499&lt;$N$4,$F$4,$F$5)))</f>
        <v>2</v>
      </c>
      <c r="C15499" s="6" t="n">
        <f aca="false">C15498*INDEX($G$2:$G$5,$B15499)+D15498*INDEX($H$2:$H$5,$B15499)+INDEX($K$2:$K$5,$B15499)</f>
        <v>0.320806295683732</v>
      </c>
      <c r="D15499" s="6" t="n">
        <f aca="false">C15498*INDEX($I$2:$I$5,$B15499)+D15498*INDEX($J$2:$J$5,$B15499)+INDEX($L$2:$L$5,$B15499)</f>
        <v>0.368668871854248</v>
      </c>
    </row>
    <row r="15500" customFormat="false" ht="12.75" hidden="false" customHeight="false" outlineLevel="0" collapsed="false">
      <c r="A15500" s="5" t="n">
        <f aca="true">RAND()</f>
        <v>0.418734622297084</v>
      </c>
      <c r="B15500" s="0" t="n">
        <f aca="false">IF(A15500&lt;$N$2,$F$2,IF(A15500&lt;$N$3,$F$3,IF(A15500&lt;$N$4,$F$4,$F$5)))</f>
        <v>1</v>
      </c>
      <c r="C15500" s="6" t="n">
        <f aca="false">C15499*INDEX($G$2:$G$5,$B15500)+D15499*INDEX($H$2:$H$5,$B15500)+INDEX($K$2:$K$5,$B15500)</f>
        <v>0.361005293294096</v>
      </c>
      <c r="D15500" s="6" t="n">
        <f aca="false">C15499*INDEX($I$2:$I$5,$B15500)+D15499*INDEX($J$2:$J$5,$B15500)+INDEX($L$2:$L$5,$B15500)</f>
        <v>0.484130039263958</v>
      </c>
    </row>
    <row r="15501" customFormat="false" ht="12.75" hidden="false" customHeight="false" outlineLevel="0" collapsed="false">
      <c r="A15501" s="5" t="n">
        <f aca="true">RAND()</f>
        <v>0.908616306255025</v>
      </c>
      <c r="B15501" s="0" t="n">
        <f aca="false">IF(A15501&lt;$N$2,$F$2,IF(A15501&lt;$N$3,$F$3,IF(A15501&lt;$N$4,$F$4,$F$5)))</f>
        <v>3</v>
      </c>
      <c r="C15501" s="6" t="n">
        <f aca="false">C15500*INDEX($G$2:$G$5,$B15501)+D15500*INDEX($H$2:$H$5,$B15501)+INDEX($K$2:$K$5,$B15501)</f>
        <v>0.657858007117586</v>
      </c>
      <c r="D15501" s="6" t="n">
        <f aca="false">C15500*INDEX($I$2:$I$5,$B15501)+D15500*INDEX($J$2:$J$5,$B15501)+INDEX($L$2:$L$5,$B15501)</f>
        <v>0.124600195562023</v>
      </c>
    </row>
    <row r="15502" customFormat="false" ht="12.75" hidden="false" customHeight="false" outlineLevel="0" collapsed="false">
      <c r="A15502" s="5" t="n">
        <f aca="true">RAND()</f>
        <v>0.785837077979039</v>
      </c>
      <c r="B15502" s="0" t="n">
        <f aca="false">IF(A15502&lt;$N$2,$F$2,IF(A15502&lt;$N$3,$F$3,IF(A15502&lt;$N$4,$F$4,$F$5)))</f>
        <v>2</v>
      </c>
      <c r="C15502" s="6" t="n">
        <f aca="false">C15501*INDEX($G$2:$G$5,$B15502)+D15501*INDEX($H$2:$H$5,$B15502)+INDEX($K$2:$K$5,$B15502)</f>
        <v>0.501438383205147</v>
      </c>
      <c r="D15502" s="6" t="n">
        <f aca="false">C15501*INDEX($I$2:$I$5,$B15502)+D15501*INDEX($J$2:$J$5,$B15502)+INDEX($L$2:$L$5,$B15502)</f>
        <v>0.222222148134293</v>
      </c>
    </row>
    <row r="15503" customFormat="false" ht="12.75" hidden="false" customHeight="false" outlineLevel="0" collapsed="false">
      <c r="A15503" s="5" t="n">
        <f aca="true">RAND()</f>
        <v>0.416162924508345</v>
      </c>
      <c r="B15503" s="0" t="n">
        <f aca="false">IF(A15503&lt;$N$2,$F$2,IF(A15503&lt;$N$3,$F$3,IF(A15503&lt;$N$4,$F$4,$F$5)))</f>
        <v>1</v>
      </c>
      <c r="C15503" s="6" t="n">
        <f aca="false">C15502*INDEX($G$2:$G$5,$B15503)+D15502*INDEX($H$2:$H$5,$B15503)+INDEX($K$2:$K$5,$B15503)</f>
        <v>0.508943406822139</v>
      </c>
      <c r="D15503" s="6" t="n">
        <f aca="false">C15502*INDEX($I$2:$I$5,$B15503)+D15502*INDEX($J$2:$J$5,$B15503)+INDEX($L$2:$L$5,$B15503)</f>
        <v>0.353113383587424</v>
      </c>
    </row>
    <row r="15504" customFormat="false" ht="12.75" hidden="false" customHeight="false" outlineLevel="0" collapsed="false">
      <c r="A15504" s="5" t="n">
        <f aca="true">RAND()</f>
        <v>0.742212861724185</v>
      </c>
      <c r="B15504" s="0" t="n">
        <f aca="false">IF(A15504&lt;$N$2,$F$2,IF(A15504&lt;$N$3,$F$3,IF(A15504&lt;$N$4,$F$4,$F$5)))</f>
        <v>2</v>
      </c>
      <c r="C15504" s="6" t="n">
        <f aca="false">C15503*INDEX($G$2:$G$5,$B15504)+D15503*INDEX($H$2:$H$5,$B15504)+INDEX($K$2:$K$5,$B15504)</f>
        <v>0.420458226453204</v>
      </c>
      <c r="D15504" s="6" t="n">
        <f aca="false">C15503*INDEX($I$2:$I$5,$B15504)+D15503*INDEX($J$2:$J$5,$B15504)+INDEX($L$2:$L$5,$B15504)</f>
        <v>0.233584546508526</v>
      </c>
    </row>
    <row r="15505" customFormat="false" ht="12.75" hidden="false" customHeight="false" outlineLevel="0" collapsed="false">
      <c r="A15505" s="5" t="n">
        <f aca="true">RAND()</f>
        <v>0.410936526638524</v>
      </c>
      <c r="B15505" s="0" t="n">
        <f aca="false">IF(A15505&lt;$N$2,$F$2,IF(A15505&lt;$N$3,$F$3,IF(A15505&lt;$N$4,$F$4,$F$5)))</f>
        <v>1</v>
      </c>
      <c r="C15505" s="6" t="n">
        <f aca="false">C15504*INDEX($G$2:$G$5,$B15505)+D15504*INDEX($H$2:$H$5,$B15505)+INDEX($K$2:$K$5,$B15505)</f>
        <v>0.440611662479585</v>
      </c>
      <c r="D15505" s="6" t="n">
        <f aca="false">C15504*INDEX($I$2:$I$5,$B15505)+D15504*INDEX($J$2:$J$5,$B15505)+INDEX($L$2:$L$5,$B15505)</f>
        <v>0.36575632560697</v>
      </c>
    </row>
    <row r="15506" customFormat="false" ht="12.75" hidden="false" customHeight="false" outlineLevel="0" collapsed="false">
      <c r="A15506" s="5" t="n">
        <f aca="true">RAND()</f>
        <v>0.452954234231074</v>
      </c>
      <c r="B15506" s="0" t="n">
        <f aca="false">IF(A15506&lt;$N$2,$F$2,IF(A15506&lt;$N$3,$F$3,IF(A15506&lt;$N$4,$F$4,$F$5)))</f>
        <v>1</v>
      </c>
      <c r="C15506" s="6" t="n">
        <f aca="false">C15505*INDEX($G$2:$G$5,$B15506)+D15505*INDEX($H$2:$H$5,$B15506)+INDEX($K$2:$K$5,$B15506)</f>
        <v>0.462612285492626</v>
      </c>
      <c r="D15506" s="6" t="n">
        <f aca="false">C15505*INDEX($I$2:$I$5,$B15506)+D15505*INDEX($J$2:$J$5,$B15506)+INDEX($L$2:$L$5,$B15506)</f>
        <v>0.477224488928573</v>
      </c>
    </row>
    <row r="15507" customFormat="false" ht="12.75" hidden="false" customHeight="false" outlineLevel="0" collapsed="false">
      <c r="A15507" s="5" t="n">
        <f aca="true">RAND()</f>
        <v>0.9984690431687</v>
      </c>
      <c r="B15507" s="0" t="n">
        <f aca="false">IF(A15507&lt;$N$2,$F$2,IF(A15507&lt;$N$3,$F$3,IF(A15507&lt;$N$4,$F$4,$F$5)))</f>
        <v>4</v>
      </c>
      <c r="C15507" s="6" t="n">
        <f aca="false">C15506*INDEX($G$2:$G$5,$B15507)+D15506*INDEX($H$2:$H$5,$B15507)+INDEX($K$2:$K$5,$B15507)</f>
        <v>0.5</v>
      </c>
      <c r="D15507" s="6" t="n">
        <f aca="false">C15506*INDEX($I$2:$I$5,$B15507)+D15506*INDEX($J$2:$J$5,$B15507)+INDEX($L$2:$L$5,$B15507)</f>
        <v>0.0763559182285717</v>
      </c>
    </row>
    <row r="15508" customFormat="false" ht="12.75" hidden="false" customHeight="false" outlineLevel="0" collapsed="false">
      <c r="A15508" s="5" t="n">
        <f aca="true">RAND()</f>
        <v>0.83807349805849</v>
      </c>
      <c r="B15508" s="0" t="n">
        <f aca="false">IF(A15508&lt;$N$2,$F$2,IF(A15508&lt;$N$3,$F$3,IF(A15508&lt;$N$4,$F$4,$F$5)))</f>
        <v>2</v>
      </c>
      <c r="C15508" s="6" t="n">
        <f aca="false">C15507*INDEX($G$2:$G$5,$B15508)+D15507*INDEX($H$2:$H$5,$B15508)+INDEX($K$2:$K$5,$B15508)</f>
        <v>0.481243562480343</v>
      </c>
      <c r="D15508" s="6" t="n">
        <f aca="false">C15507*INDEX($I$2:$I$5,$B15508)+D15507*INDEX($J$2:$J$5,$B15508)+INDEX($L$2:$L$5,$B15508)</f>
        <v>0.177042115891029</v>
      </c>
    </row>
    <row r="15509" customFormat="false" ht="12.75" hidden="false" customHeight="false" outlineLevel="0" collapsed="false">
      <c r="A15509" s="5" t="n">
        <f aca="true">RAND()</f>
        <v>0.882817783977284</v>
      </c>
      <c r="B15509" s="0" t="n">
        <f aca="false">IF(A15509&lt;$N$2,$F$2,IF(A15509&lt;$N$3,$F$3,IF(A15509&lt;$N$4,$F$4,$F$5)))</f>
        <v>3</v>
      </c>
      <c r="C15509" s="6" t="n">
        <f aca="false">C15508*INDEX($G$2:$G$5,$B15509)+D15508*INDEX($H$2:$H$5,$B15509)+INDEX($K$2:$K$5,$B15509)</f>
        <v>0.55291638442511</v>
      </c>
      <c r="D15509" s="6" t="n">
        <f aca="false">C15508*INDEX($I$2:$I$5,$B15509)+D15508*INDEX($J$2:$J$5,$B15509)+INDEX($L$2:$L$5,$B15509)</f>
        <v>0.0830823077110629</v>
      </c>
    </row>
    <row r="15510" customFormat="false" ht="12.75" hidden="false" customHeight="false" outlineLevel="0" collapsed="false">
      <c r="A15510" s="5" t="n">
        <f aca="true">RAND()</f>
        <v>0.332241842882176</v>
      </c>
      <c r="B15510" s="0" t="n">
        <f aca="false">IF(A15510&lt;$N$2,$F$2,IF(A15510&lt;$N$3,$F$3,IF(A15510&lt;$N$4,$F$4,$F$5)))</f>
        <v>1</v>
      </c>
      <c r="C15510" s="6" t="n">
        <f aca="false">C15509*INDEX($G$2:$G$5,$B15510)+D15509*INDEX($H$2:$H$5,$B15510)+INDEX($K$2:$K$5,$B15510)</f>
        <v>0.547500055762227</v>
      </c>
      <c r="D15510" s="6" t="n">
        <f aca="false">C15509*INDEX($I$2:$I$5,$B15510)+D15509*INDEX($J$2:$J$5,$B15510)+INDEX($L$2:$L$5,$B15510)</f>
        <v>0.233078973022963</v>
      </c>
    </row>
    <row r="15511" customFormat="false" ht="12.75" hidden="false" customHeight="false" outlineLevel="0" collapsed="false">
      <c r="A15511" s="5" t="n">
        <f aca="true">RAND()</f>
        <v>0.140248321985609</v>
      </c>
      <c r="B15511" s="0" t="n">
        <f aca="false">IF(A15511&lt;$N$2,$F$2,IF(A15511&lt;$N$3,$F$3,IF(A15511&lt;$N$4,$F$4,$F$5)))</f>
        <v>1</v>
      </c>
      <c r="C15511" s="6" t="n">
        <f aca="false">C15510*INDEX($G$2:$G$5,$B15511)+D15510*INDEX($H$2:$H$5,$B15511)+INDEX($K$2:$K$5,$B15511)</f>
        <v>0.548451469343981</v>
      </c>
      <c r="D15511" s="6" t="n">
        <f aca="false">C15510*INDEX($I$2:$I$5,$B15511)+D15510*INDEX($J$2:$J$5,$B15511)+INDEX($L$2:$L$5,$B15511)</f>
        <v>0.360626546033293</v>
      </c>
    </row>
    <row r="15512" customFormat="false" ht="12.75" hidden="false" customHeight="false" outlineLevel="0" collapsed="false">
      <c r="A15512" s="5" t="n">
        <f aca="true">RAND()</f>
        <v>0.779428903225986</v>
      </c>
      <c r="B15512" s="0" t="n">
        <f aca="false">IF(A15512&lt;$N$2,$F$2,IF(A15512&lt;$N$3,$F$3,IF(A15512&lt;$N$4,$F$4,$F$5)))</f>
        <v>2</v>
      </c>
      <c r="C15512" s="6" t="n">
        <f aca="false">C15511*INDEX($G$2:$G$5,$B15512)+D15511*INDEX($H$2:$H$5,$B15512)+INDEX($K$2:$K$5,$B15512)</f>
        <v>0.42654334005724</v>
      </c>
      <c r="D15512" s="6" t="n">
        <f aca="false">C15511*INDEX($I$2:$I$5,$B15512)+D15511*INDEX($J$2:$J$5,$B15512)+INDEX($L$2:$L$5,$B15512)</f>
        <v>0.243993461640298</v>
      </c>
    </row>
    <row r="15513" customFormat="false" ht="12.75" hidden="false" customHeight="false" outlineLevel="0" collapsed="false">
      <c r="A15513" s="5" t="n">
        <f aca="true">RAND()</f>
        <v>0.565629703625916</v>
      </c>
      <c r="B15513" s="0" t="n">
        <f aca="false">IF(A15513&lt;$N$2,$F$2,IF(A15513&lt;$N$3,$F$3,IF(A15513&lt;$N$4,$F$4,$F$5)))</f>
        <v>1</v>
      </c>
      <c r="C15513" s="6" t="n">
        <f aca="false">C15512*INDEX($G$2:$G$5,$B15513)+D15512*INDEX($H$2:$H$5,$B15513)+INDEX($K$2:$K$5,$B15513)</f>
        <v>0.446163053789288</v>
      </c>
      <c r="D15513" s="6" t="n">
        <f aca="false">C15512*INDEX($I$2:$I$5,$B15513)+D15512*INDEX($J$2:$J$5,$B15513)+INDEX($L$2:$L$5,$B15513)</f>
        <v>0.374368345350496</v>
      </c>
    </row>
    <row r="15514" customFormat="false" ht="12.75" hidden="false" customHeight="false" outlineLevel="0" collapsed="false">
      <c r="A15514" s="5" t="n">
        <f aca="true">RAND()</f>
        <v>0.031662786696813</v>
      </c>
      <c r="B15514" s="0" t="n">
        <f aca="false">IF(A15514&lt;$N$2,$F$2,IF(A15514&lt;$N$3,$F$3,IF(A15514&lt;$N$4,$F$4,$F$5)))</f>
        <v>1</v>
      </c>
      <c r="C15514" s="6" t="n">
        <f aca="false">C15513*INDEX($G$2:$G$5,$B15514)+D15513*INDEX($H$2:$H$5,$B15514)+INDEX($K$2:$K$5,$B15514)</f>
        <v>0.467644061445074</v>
      </c>
      <c r="D15514" s="6" t="n">
        <f aca="false">C15513*INDEX($I$2:$I$5,$B15514)+D15513*INDEX($J$2:$J$5,$B15514)+INDEX($L$2:$L$5,$B15514)</f>
        <v>0.484330692212367</v>
      </c>
    </row>
    <row r="15515" customFormat="false" ht="12.75" hidden="false" customHeight="false" outlineLevel="0" collapsed="false">
      <c r="A15515" s="5" t="n">
        <f aca="true">RAND()</f>
        <v>0.547837453440413</v>
      </c>
      <c r="B15515" s="0" t="n">
        <f aca="false">IF(A15515&lt;$N$2,$F$2,IF(A15515&lt;$N$3,$F$3,IF(A15515&lt;$N$4,$F$4,$F$5)))</f>
        <v>1</v>
      </c>
      <c r="C15515" s="6" t="n">
        <f aca="false">C15514*INDEX($G$2:$G$5,$B15515)+D15514*INDEX($H$2:$H$5,$B15515)+INDEX($K$2:$K$5,$B15515)</f>
        <v>0.489950043778725</v>
      </c>
      <c r="D15515" s="6" t="n">
        <f aca="false">C15514*INDEX($I$2:$I$5,$B15515)+D15514*INDEX($J$2:$J$5,$B15515)+INDEX($L$2:$L$5,$B15515)</f>
        <v>0.576893927414832</v>
      </c>
    </row>
    <row r="15516" customFormat="false" ht="12.75" hidden="false" customHeight="false" outlineLevel="0" collapsed="false">
      <c r="A15516" s="5" t="n">
        <f aca="true">RAND()</f>
        <v>0.93031491281058</v>
      </c>
      <c r="B15516" s="0" t="n">
        <f aca="false">IF(A15516&lt;$N$2,$F$2,IF(A15516&lt;$N$3,$F$3,IF(A15516&lt;$N$4,$F$4,$F$5)))</f>
        <v>3</v>
      </c>
      <c r="C15516" s="6" t="n">
        <f aca="false">C15515*INDEX($G$2:$G$5,$B15516)+D15515*INDEX($H$2:$H$5,$B15516)+INDEX($K$2:$K$5,$B15516)</f>
        <v>0.664768474891589</v>
      </c>
      <c r="D15516" s="6" t="n">
        <f aca="false">C15515*INDEX($I$2:$I$5,$B15516)+D15515*INDEX($J$2:$J$5,$B15516)+INDEX($L$2:$L$5,$B15516)</f>
        <v>0.180110872179784</v>
      </c>
    </row>
    <row r="15517" customFormat="false" ht="12.75" hidden="false" customHeight="false" outlineLevel="0" collapsed="false">
      <c r="A15517" s="5" t="n">
        <f aca="true">RAND()</f>
        <v>0.738521472732302</v>
      </c>
      <c r="B15517" s="0" t="n">
        <f aca="false">IF(A15517&lt;$N$2,$F$2,IF(A15517&lt;$N$3,$F$3,IF(A15517&lt;$N$4,$F$4,$F$5)))</f>
        <v>2</v>
      </c>
      <c r="C15517" s="6" t="n">
        <f aca="false">C15516*INDEX($G$2:$G$5,$B15517)+D15516*INDEX($H$2:$H$5,$B15517)+INDEX($K$2:$K$5,$B15517)</f>
        <v>0.490254332441012</v>
      </c>
      <c r="D15517" s="6" t="n">
        <f aca="false">C15516*INDEX($I$2:$I$5,$B15517)+D15516*INDEX($J$2:$J$5,$B15517)+INDEX($L$2:$L$5,$B15517)</f>
        <v>0.234719517144916</v>
      </c>
    </row>
    <row r="15518" customFormat="false" ht="12.75" hidden="false" customHeight="false" outlineLevel="0" collapsed="false">
      <c r="A15518" s="5" t="n">
        <f aca="true">RAND()</f>
        <v>0.327186963710012</v>
      </c>
      <c r="B15518" s="0" t="n">
        <f aca="false">IF(A15518&lt;$N$2,$F$2,IF(A15518&lt;$N$3,$F$3,IF(A15518&lt;$N$4,$F$4,$F$5)))</f>
        <v>1</v>
      </c>
      <c r="C15518" s="6" t="n">
        <f aca="false">C15517*INDEX($G$2:$G$5,$B15518)+D15517*INDEX($H$2:$H$5,$B15518)+INDEX($K$2:$K$5,$B15518)</f>
        <v>0.499910550376781</v>
      </c>
      <c r="D15518" s="6" t="n">
        <f aca="false">C15517*INDEX($I$2:$I$5,$B15518)+D15517*INDEX($J$2:$J$5,$B15518)+INDEX($L$2:$L$5,$B15518)</f>
        <v>0.364137459755717</v>
      </c>
    </row>
    <row r="15519" customFormat="false" ht="12.75" hidden="false" customHeight="false" outlineLevel="0" collapsed="false">
      <c r="A15519" s="5" t="n">
        <f aca="true">RAND()</f>
        <v>0.469386207618101</v>
      </c>
      <c r="B15519" s="0" t="n">
        <f aca="false">IF(A15519&lt;$N$2,$F$2,IF(A15519&lt;$N$3,$F$3,IF(A15519&lt;$N$4,$F$4,$F$5)))</f>
        <v>1</v>
      </c>
      <c r="C15519" s="6" t="n">
        <f aca="false">C15518*INDEX($G$2:$G$5,$B15519)+D15518*INDEX($H$2:$H$5,$B15519)+INDEX($K$2:$K$5,$B15519)</f>
        <v>0.512897143280849</v>
      </c>
      <c r="D15519" s="6" t="n">
        <f aca="false">C15518*INDEX($I$2:$I$5,$B15519)+D15518*INDEX($J$2:$J$5,$B15519)+INDEX($L$2:$L$5,$B15519)</f>
        <v>0.473656012968662</v>
      </c>
    </row>
    <row r="15520" customFormat="false" ht="12.75" hidden="false" customHeight="false" outlineLevel="0" collapsed="false">
      <c r="A15520" s="5" t="n">
        <f aca="true">RAND()</f>
        <v>0.857657625173747</v>
      </c>
      <c r="B15520" s="0" t="n">
        <f aca="false">IF(A15520&lt;$N$2,$F$2,IF(A15520&lt;$N$3,$F$3,IF(A15520&lt;$N$4,$F$4,$F$5)))</f>
        <v>2</v>
      </c>
      <c r="C15520" s="6" t="n">
        <f aca="false">C15519*INDEX($G$2:$G$5,$B15520)+D15519*INDEX($H$2:$H$5,$B15520)+INDEX($K$2:$K$5,$B15520)</f>
        <v>0.393994478295409</v>
      </c>
      <c r="D15520" s="6" t="n">
        <f aca="false">C15519*INDEX($I$2:$I$5,$B15520)+D15519*INDEX($J$2:$J$5,$B15520)+INDEX($L$2:$L$5,$B15520)</f>
        <v>0.258224988936298</v>
      </c>
    </row>
    <row r="15521" customFormat="false" ht="12.75" hidden="false" customHeight="false" outlineLevel="0" collapsed="false">
      <c r="A15521" s="5" t="n">
        <f aca="true">RAND()</f>
        <v>0.140656158017055</v>
      </c>
      <c r="B15521" s="0" t="n">
        <f aca="false">IF(A15521&lt;$N$2,$F$2,IF(A15521&lt;$N$3,$F$3,IF(A15521&lt;$N$4,$F$4,$F$5)))</f>
        <v>1</v>
      </c>
      <c r="C15521" s="6" t="n">
        <f aca="false">C15520*INDEX($G$2:$G$5,$B15521)+D15520*INDEX($H$2:$H$5,$B15521)+INDEX($K$2:$K$5,$B15521)</f>
        <v>0.419055636663446</v>
      </c>
      <c r="D15521" s="6" t="n">
        <f aca="false">C15520*INDEX($I$2:$I$5,$B15521)+D15520*INDEX($J$2:$J$5,$B15521)+INDEX($L$2:$L$5,$B15521)</f>
        <v>0.387655219909987</v>
      </c>
    </row>
    <row r="15522" customFormat="false" ht="12.75" hidden="false" customHeight="false" outlineLevel="0" collapsed="false">
      <c r="A15522" s="5" t="n">
        <f aca="true">RAND()</f>
        <v>0.796150443025194</v>
      </c>
      <c r="B15522" s="0" t="n">
        <f aca="false">IF(A15522&lt;$N$2,$F$2,IF(A15522&lt;$N$3,$F$3,IF(A15522&lt;$N$4,$F$4,$F$5)))</f>
        <v>2</v>
      </c>
      <c r="C15522" s="6" t="n">
        <f aca="false">C15521*INDEX($G$2:$G$5,$B15522)+D15521*INDEX($H$2:$H$5,$B15522)+INDEX($K$2:$K$5,$B15522)</f>
        <v>0.394943880723042</v>
      </c>
      <c r="D15522" s="6" t="n">
        <f aca="false">C15521*INDEX($I$2:$I$5,$B15522)+D15521*INDEX($J$2:$J$5,$B15522)+INDEX($L$2:$L$5,$B15522)</f>
        <v>0.220074652208206</v>
      </c>
    </row>
    <row r="15523" customFormat="false" ht="12.75" hidden="false" customHeight="false" outlineLevel="0" collapsed="false">
      <c r="A15523" s="5" t="n">
        <f aca="true">RAND()</f>
        <v>0.918650247484333</v>
      </c>
      <c r="B15523" s="0" t="n">
        <f aca="false">IF(A15523&lt;$N$2,$F$2,IF(A15523&lt;$N$3,$F$3,IF(A15523&lt;$N$4,$F$4,$F$5)))</f>
        <v>3</v>
      </c>
      <c r="C15523" s="6" t="n">
        <f aca="false">C15522*INDEX($G$2:$G$5,$B15523)+D15522*INDEX($H$2:$H$5,$B15523)+INDEX($K$2:$K$5,$B15523)</f>
        <v>0.578039544466466</v>
      </c>
      <c r="D15523" s="6" t="n">
        <f aca="false">C15522*INDEX($I$2:$I$5,$B15523)+D15522*INDEX($J$2:$J$5,$B15523)+INDEX($L$2:$L$5,$B15523)</f>
        <v>0.0708431015613357</v>
      </c>
    </row>
    <row r="15524" customFormat="false" ht="12.75" hidden="false" customHeight="false" outlineLevel="0" collapsed="false">
      <c r="A15524" s="5" t="n">
        <f aca="true">RAND()</f>
        <v>0.36760027260674</v>
      </c>
      <c r="B15524" s="0" t="n">
        <f aca="false">IF(A15524&lt;$N$2,$F$2,IF(A15524&lt;$N$3,$F$3,IF(A15524&lt;$N$4,$F$4,$F$5)))</f>
        <v>1</v>
      </c>
      <c r="C15524" s="6" t="n">
        <f aca="false">C15523*INDEX($G$2:$G$5,$B15524)+D15523*INDEX($H$2:$H$5,$B15524)+INDEX($K$2:$K$5,$B15524)</f>
        <v>0.568376768009799</v>
      </c>
      <c r="D15524" s="6" t="n">
        <f aca="false">C15523*INDEX($I$2:$I$5,$B15524)+D15523*INDEX($J$2:$J$5,$B15524)+INDEX($L$2:$L$5,$B15524)</f>
        <v>0.221758330080315</v>
      </c>
    </row>
    <row r="15525" customFormat="false" ht="12.75" hidden="false" customHeight="false" outlineLevel="0" collapsed="false">
      <c r="A15525" s="5" t="n">
        <f aca="true">RAND()</f>
        <v>0.148819710705607</v>
      </c>
      <c r="B15525" s="0" t="n">
        <f aca="false">IF(A15525&lt;$N$2,$F$2,IF(A15525&lt;$N$3,$F$3,IF(A15525&lt;$N$4,$F$4,$F$5)))</f>
        <v>1</v>
      </c>
      <c r="C15525" s="6" t="n">
        <f aca="false">C15524*INDEX($G$2:$G$5,$B15525)+D15524*INDEX($H$2:$H$5,$B15525)+INDEX($K$2:$K$5,$B15525)</f>
        <v>0.565756934253291</v>
      </c>
      <c r="D15525" s="6" t="n">
        <f aca="false">C15524*INDEX($I$2:$I$5,$B15525)+D15524*INDEX($J$2:$J$5,$B15525)+INDEX($L$2:$L$5,$B15525)</f>
        <v>0.350242881821825</v>
      </c>
    </row>
    <row r="15526" customFormat="false" ht="12.75" hidden="false" customHeight="false" outlineLevel="0" collapsed="false">
      <c r="A15526" s="5" t="n">
        <f aca="true">RAND()</f>
        <v>0.460097205100338</v>
      </c>
      <c r="B15526" s="0" t="n">
        <f aca="false">IF(A15526&lt;$N$2,$F$2,IF(A15526&lt;$N$3,$F$3,IF(A15526&lt;$N$4,$F$4,$F$5)))</f>
        <v>1</v>
      </c>
      <c r="C15526" s="6" t="n">
        <f aca="false">C15525*INDEX($G$2:$G$5,$B15526)+D15525*INDEX($H$2:$H$5,$B15526)+INDEX($K$2:$K$5,$B15526)</f>
        <v>0.568286623808451</v>
      </c>
      <c r="D15526" s="6" t="n">
        <f aca="false">C15525*INDEX($I$2:$I$5,$B15526)+D15525*INDEX($J$2:$J$5,$B15526)+INDEX($L$2:$L$5,$B15526)</f>
        <v>0.459423200099357</v>
      </c>
    </row>
    <row r="15527" customFormat="false" ht="12.75" hidden="false" customHeight="false" outlineLevel="0" collapsed="false">
      <c r="A15527" s="5" t="n">
        <f aca="true">RAND()</f>
        <v>0.57615580416018</v>
      </c>
      <c r="B15527" s="0" t="n">
        <f aca="false">IF(A15527&lt;$N$2,$F$2,IF(A15527&lt;$N$3,$F$3,IF(A15527&lt;$N$4,$F$4,$F$5)))</f>
        <v>1</v>
      </c>
      <c r="C15527" s="6" t="n">
        <f aca="false">C15526*INDEX($G$2:$G$5,$B15527)+D15526*INDEX($H$2:$H$5,$B15527)+INDEX($K$2:$K$5,$B15527)</f>
        <v>0.574474002017052</v>
      </c>
      <c r="D15527" s="6" t="n">
        <f aca="false">C15526*INDEX($I$2:$I$5,$B15527)+D15526*INDEX($J$2:$J$5,$B15527)+INDEX($L$2:$L$5,$B15527)</f>
        <v>0.552023691803442</v>
      </c>
    </row>
    <row r="15528" customFormat="false" ht="12.75" hidden="false" customHeight="false" outlineLevel="0" collapsed="false">
      <c r="A15528" s="5" t="n">
        <f aca="true">RAND()</f>
        <v>0.920041255707878</v>
      </c>
      <c r="B15528" s="0" t="n">
        <f aca="false">IF(A15528&lt;$N$2,$F$2,IF(A15528&lt;$N$3,$F$3,IF(A15528&lt;$N$4,$F$4,$F$5)))</f>
        <v>3</v>
      </c>
      <c r="C15528" s="6" t="n">
        <f aca="false">C15527*INDEX($G$2:$G$5,$B15528)+D15527*INDEX($H$2:$H$5,$B15528)+INDEX($K$2:$K$5,$B15528)</f>
        <v>0.645051604477816</v>
      </c>
      <c r="D15528" s="6" t="n">
        <f aca="false">C15527*INDEX($I$2:$I$5,$B15528)+D15527*INDEX($J$2:$J$5,$B15528)+INDEX($L$2:$L$5,$B15528)</f>
        <v>0.196192855481849</v>
      </c>
    </row>
    <row r="15529" customFormat="false" ht="12.75" hidden="false" customHeight="false" outlineLevel="0" collapsed="false">
      <c r="A15529" s="5" t="n">
        <f aca="true">RAND()</f>
        <v>0.832928221489204</v>
      </c>
      <c r="B15529" s="0" t="n">
        <f aca="false">IF(A15529&lt;$N$2,$F$2,IF(A15529&lt;$N$3,$F$3,IF(A15529&lt;$N$4,$F$4,$F$5)))</f>
        <v>2</v>
      </c>
      <c r="C15529" s="6" t="n">
        <f aca="false">C15528*INDEX($G$2:$G$5,$B15529)+D15528*INDEX($H$2:$H$5,$B15529)+INDEX($K$2:$K$5,$B15529)</f>
        <v>0.482735580743232</v>
      </c>
      <c r="D15529" s="6" t="n">
        <f aca="false">C15528*INDEX($I$2:$I$5,$B15529)+D15528*INDEX($J$2:$J$5,$B15529)+INDEX($L$2:$L$5,$B15529)</f>
        <v>0.233431655141911</v>
      </c>
    </row>
    <row r="15530" customFormat="false" ht="12.75" hidden="false" customHeight="false" outlineLevel="0" collapsed="false">
      <c r="A15530" s="5" t="n">
        <f aca="true">RAND()</f>
        <v>0.283065144024463</v>
      </c>
      <c r="B15530" s="0" t="n">
        <f aca="false">IF(A15530&lt;$N$2,$F$2,IF(A15530&lt;$N$3,$F$3,IF(A15530&lt;$N$4,$F$4,$F$5)))</f>
        <v>1</v>
      </c>
      <c r="C15530" s="6" t="n">
        <f aca="false">C15529*INDEX($G$2:$G$5,$B15530)+D15529*INDEX($H$2:$H$5,$B15530)+INDEX($K$2:$K$5,$B15530)</f>
        <v>0.493479479291255</v>
      </c>
      <c r="D15530" s="6" t="n">
        <f aca="false">C15529*INDEX($I$2:$I$5,$B15530)+D15529*INDEX($J$2:$J$5,$B15530)+INDEX($L$2:$L$5,$B15530)</f>
        <v>0.363322258727983</v>
      </c>
    </row>
    <row r="15531" customFormat="false" ht="12.75" hidden="false" customHeight="false" outlineLevel="0" collapsed="false">
      <c r="A15531" s="5" t="n">
        <f aca="true">RAND()</f>
        <v>0.078537926077678</v>
      </c>
      <c r="B15531" s="0" t="n">
        <f aca="false">IF(A15531&lt;$N$2,$F$2,IF(A15531&lt;$N$3,$F$3,IF(A15531&lt;$N$4,$F$4,$F$5)))</f>
        <v>1</v>
      </c>
      <c r="C15531" s="6" t="n">
        <f aca="false">C15530*INDEX($G$2:$G$5,$B15531)+D15530*INDEX($H$2:$H$5,$B15531)+INDEX($K$2:$K$5,$B15531)</f>
        <v>0.50740700149121</v>
      </c>
      <c r="D15531" s="6" t="n">
        <f aca="false">C15530*INDEX($I$2:$I$5,$B15531)+D15530*INDEX($J$2:$J$5,$B15531)+INDEX($L$2:$L$5,$B15531)</f>
        <v>0.473201856926281</v>
      </c>
    </row>
    <row r="15532" customFormat="false" ht="12.75" hidden="false" customHeight="false" outlineLevel="0" collapsed="false">
      <c r="A15532" s="5" t="n">
        <f aca="true">RAND()</f>
        <v>0.969490505792021</v>
      </c>
      <c r="B15532" s="0" t="n">
        <f aca="false">IF(A15532&lt;$N$2,$F$2,IF(A15532&lt;$N$3,$F$3,IF(A15532&lt;$N$4,$F$4,$F$5)))</f>
        <v>3</v>
      </c>
      <c r="C15532" s="6" t="n">
        <f aca="false">C15531*INDEX($G$2:$G$5,$B15532)+D15531*INDEX($H$2:$H$5,$B15532)+INDEX($K$2:$K$5,$B15532)</f>
        <v>0.632805075286456</v>
      </c>
      <c r="D15532" s="6" t="n">
        <f aca="false">C15531*INDEX($I$2:$I$5,$B15532)+D15531*INDEX($J$2:$J$5,$B15532)+INDEX($L$2:$L$5,$B15532)</f>
        <v>0.160074660479243</v>
      </c>
    </row>
    <row r="15533" customFormat="false" ht="12.75" hidden="false" customHeight="false" outlineLevel="0" collapsed="false">
      <c r="A15533" s="5" t="n">
        <f aca="true">RAND()</f>
        <v>0.700439252414501</v>
      </c>
      <c r="B15533" s="0" t="n">
        <f aca="false">IF(A15533&lt;$N$2,$F$2,IF(A15533&lt;$N$3,$F$3,IF(A15533&lt;$N$4,$F$4,$F$5)))</f>
        <v>1</v>
      </c>
      <c r="C15533" s="6" t="n">
        <f aca="false">C15532*INDEX($G$2:$G$5,$B15533)+D15532*INDEX($H$2:$H$5,$B15533)+INDEX($K$2:$K$5,$B15533)</f>
        <v>0.618174271355933</v>
      </c>
      <c r="D15533" s="6" t="n">
        <f aca="false">C15532*INDEX($I$2:$I$5,$B15533)+D15532*INDEX($J$2:$J$5,$B15533)+INDEX($L$2:$L$5,$B15533)</f>
        <v>0.295489598961279</v>
      </c>
    </row>
    <row r="15534" customFormat="false" ht="12.75" hidden="false" customHeight="false" outlineLevel="0" collapsed="false">
      <c r="A15534" s="5" t="n">
        <f aca="true">RAND()</f>
        <v>0.190246456952665</v>
      </c>
      <c r="B15534" s="0" t="n">
        <f aca="false">IF(A15534&lt;$N$2,$F$2,IF(A15534&lt;$N$3,$F$3,IF(A15534&lt;$N$4,$F$4,$F$5)))</f>
        <v>1</v>
      </c>
      <c r="C15534" s="6" t="n">
        <f aca="false">C15533*INDEX($G$2:$G$5,$B15534)+D15533*INDEX($H$2:$H$5,$B15534)+INDEX($K$2:$K$5,$B15534)</f>
        <v>0.610763071542754</v>
      </c>
      <c r="D15534" s="6" t="n">
        <f aca="false">C15533*INDEX($I$2:$I$5,$B15534)+D15533*INDEX($J$2:$J$5,$B15534)+INDEX($L$2:$L$5,$B15534)</f>
        <v>0.410998221477956</v>
      </c>
    </row>
    <row r="15535" customFormat="false" ht="12.75" hidden="false" customHeight="false" outlineLevel="0" collapsed="false">
      <c r="A15535" s="5" t="n">
        <f aca="true">RAND()</f>
        <v>0.4999109846732</v>
      </c>
      <c r="B15535" s="0" t="n">
        <f aca="false">IF(A15535&lt;$N$2,$F$2,IF(A15535&lt;$N$3,$F$3,IF(A15535&lt;$N$4,$F$4,$F$5)))</f>
        <v>1</v>
      </c>
      <c r="C15535" s="6" t="n">
        <f aca="false">C15534*INDEX($G$2:$G$5,$B15535)+D15534*INDEX($H$2:$H$5,$B15535)+INDEX($K$2:$K$5,$B15535)</f>
        <v>0.608744781934483</v>
      </c>
      <c r="D15535" s="6" t="n">
        <f aca="false">C15534*INDEX($I$2:$I$5,$B15535)+D15534*INDEX($J$2:$J$5,$B15535)+INDEX($L$2:$L$5,$B15535)</f>
        <v>0.509339256387703</v>
      </c>
    </row>
    <row r="15536" customFormat="false" ht="12.75" hidden="false" customHeight="false" outlineLevel="0" collapsed="false">
      <c r="A15536" s="5" t="n">
        <f aca="true">RAND()</f>
        <v>0.623268703054092</v>
      </c>
      <c r="B15536" s="0" t="n">
        <f aca="false">IF(A15536&lt;$N$2,$F$2,IF(A15536&lt;$N$3,$F$3,IF(A15536&lt;$N$4,$F$4,$F$5)))</f>
        <v>1</v>
      </c>
      <c r="C15536" s="6" t="n">
        <f aca="false">C15535*INDEX($G$2:$G$5,$B15536)+D15535*INDEX($H$2:$H$5,$B15536)+INDEX($K$2:$K$5,$B15536)</f>
        <v>0.610669872348721</v>
      </c>
      <c r="D15536" s="6" t="n">
        <f aca="false">C15535*INDEX($I$2:$I$5,$B15536)+D15535*INDEX($J$2:$J$5,$B15536)+INDEX($L$2:$L$5,$B15536)</f>
        <v>0.592905471741584</v>
      </c>
    </row>
    <row r="15537" customFormat="false" ht="12.75" hidden="false" customHeight="false" outlineLevel="0" collapsed="false">
      <c r="A15537" s="5" t="n">
        <f aca="true">RAND()</f>
        <v>0.859557783998356</v>
      </c>
      <c r="B15537" s="0" t="n">
        <f aca="false">IF(A15537&lt;$N$2,$F$2,IF(A15537&lt;$N$3,$F$3,IF(A15537&lt;$N$4,$F$4,$F$5)))</f>
        <v>2</v>
      </c>
      <c r="C15537" s="6" t="n">
        <f aca="false">C15536*INDEX($G$2:$G$5,$B15537)+D15536*INDEX($H$2:$H$5,$B15537)+INDEX($K$2:$K$5,$B15537)</f>
        <v>0.3863053282391</v>
      </c>
      <c r="D15537" s="6" t="n">
        <f aca="false">C15536*INDEX($I$2:$I$5,$B15537)+D15536*INDEX($J$2:$J$5,$B15537)+INDEX($L$2:$L$5,$B15537)</f>
        <v>0.303813769083903</v>
      </c>
    </row>
    <row r="15538" customFormat="false" ht="12.75" hidden="false" customHeight="false" outlineLevel="0" collapsed="false">
      <c r="A15538" s="5" t="n">
        <f aca="true">RAND()</f>
        <v>0.369969102290865</v>
      </c>
      <c r="B15538" s="0" t="n">
        <f aca="false">IF(A15538&lt;$N$2,$F$2,IF(A15538&lt;$N$3,$F$3,IF(A15538&lt;$N$4,$F$4,$F$5)))</f>
        <v>1</v>
      </c>
      <c r="C15538" s="6" t="n">
        <f aca="false">C15537*INDEX($G$2:$G$5,$B15538)+D15537*INDEX($H$2:$H$5,$B15538)+INDEX($K$2:$K$5,$B15538)</f>
        <v>0.4142143331311</v>
      </c>
      <c r="D15538" s="6" t="n">
        <f aca="false">C15537*INDEX($I$2:$I$5,$B15538)+D15537*INDEX($J$2:$J$5,$B15538)+INDEX($L$2:$L$5,$B15538)</f>
        <v>0.426644592807387</v>
      </c>
    </row>
    <row r="15539" customFormat="false" ht="12.75" hidden="false" customHeight="false" outlineLevel="0" collapsed="false">
      <c r="A15539" s="5" t="n">
        <f aca="true">RAND()</f>
        <v>0.813818594383242</v>
      </c>
      <c r="B15539" s="0" t="n">
        <f aca="false">IF(A15539&lt;$N$2,$F$2,IF(A15539&lt;$N$3,$F$3,IF(A15539&lt;$N$4,$F$4,$F$5)))</f>
        <v>2</v>
      </c>
      <c r="C15539" s="6" t="n">
        <f aca="false">C15538*INDEX($G$2:$G$5,$B15539)+D15538*INDEX($H$2:$H$5,$B15539)+INDEX($K$2:$K$5,$B15539)</f>
        <v>0.385178545652357</v>
      </c>
      <c r="D15539" s="6" t="n">
        <f aca="false">C15538*INDEX($I$2:$I$5,$B15539)+D15538*INDEX($J$2:$J$5,$B15539)+INDEX($L$2:$L$5,$B15539)</f>
        <v>0.226661424070684</v>
      </c>
    </row>
    <row r="15540" customFormat="false" ht="12.75" hidden="false" customHeight="false" outlineLevel="0" collapsed="false">
      <c r="A15540" s="5" t="n">
        <f aca="true">RAND()</f>
        <v>0.627576559054856</v>
      </c>
      <c r="B15540" s="0" t="n">
        <f aca="false">IF(A15540&lt;$N$2,$F$2,IF(A15540&lt;$N$3,$F$3,IF(A15540&lt;$N$4,$F$4,$F$5)))</f>
        <v>1</v>
      </c>
      <c r="C15540" s="6" t="n">
        <f aca="false">C15539*INDEX($G$2:$G$5,$B15540)+D15539*INDEX($H$2:$H$5,$B15540)+INDEX($K$2:$K$5,$B15540)</f>
        <v>0.410403057949467</v>
      </c>
      <c r="D15540" s="6" t="n">
        <f aca="false">C15539*INDEX($I$2:$I$5,$B15540)+D15539*INDEX($J$2:$J$5,$B15540)+INDEX($L$2:$L$5,$B15540)</f>
        <v>0.361183942846873</v>
      </c>
    </row>
    <row r="15541" customFormat="false" ht="12.75" hidden="false" customHeight="false" outlineLevel="0" collapsed="false">
      <c r="A15541" s="5" t="n">
        <f aca="true">RAND()</f>
        <v>0.383840879834855</v>
      </c>
      <c r="B15541" s="0" t="n">
        <f aca="false">IF(A15541&lt;$N$2,$F$2,IF(A15541&lt;$N$3,$F$3,IF(A15541&lt;$N$4,$F$4,$F$5)))</f>
        <v>1</v>
      </c>
      <c r="C15541" s="6" t="n">
        <f aca="false">C15540*INDEX($G$2:$G$5,$B15541)+D15540*INDEX($H$2:$H$5,$B15541)+INDEX($K$2:$K$5,$B15541)</f>
        <v>0.436796002084432</v>
      </c>
      <c r="D15541" s="6" t="n">
        <f aca="false">C15540*INDEX($I$2:$I$5,$B15541)+D15540*INDEX($J$2:$J$5,$B15541)+INDEX($L$2:$L$5,$B15541)</f>
        <v>0.474460254332865</v>
      </c>
    </row>
    <row r="15542" customFormat="false" ht="12.75" hidden="false" customHeight="false" outlineLevel="0" collapsed="false">
      <c r="A15542" s="5" t="n">
        <f aca="true">RAND()</f>
        <v>0.29650626250194</v>
      </c>
      <c r="B15542" s="0" t="n">
        <f aca="false">IF(A15542&lt;$N$2,$F$2,IF(A15542&lt;$N$3,$F$3,IF(A15542&lt;$N$4,$F$4,$F$5)))</f>
        <v>1</v>
      </c>
      <c r="C15542" s="6" t="n">
        <f aca="false">C15541*INDEX($G$2:$G$5,$B15542)+D15541*INDEX($H$2:$H$5,$B15542)+INDEX($K$2:$K$5,$B15542)</f>
        <v>0.463394835179998</v>
      </c>
      <c r="D15542" s="6" t="n">
        <f aca="false">C15541*INDEX($I$2:$I$5,$B15542)+D15541*INDEX($J$2:$J$5,$B15542)+INDEX($L$2:$L$5,$B15542)</f>
        <v>0.569655303851479</v>
      </c>
    </row>
    <row r="15543" customFormat="false" ht="12.75" hidden="false" customHeight="false" outlineLevel="0" collapsed="false">
      <c r="A15543" s="5" t="n">
        <f aca="true">RAND()</f>
        <v>0.311498759809165</v>
      </c>
      <c r="B15543" s="0" t="n">
        <f aca="false">IF(A15543&lt;$N$2,$F$2,IF(A15543&lt;$N$3,$F$3,IF(A15543&lt;$N$4,$F$4,$F$5)))</f>
        <v>1</v>
      </c>
      <c r="C15543" s="6" t="n">
        <f aca="false">C15542*INDEX($G$2:$G$5,$B15543)+D15542*INDEX($H$2:$H$5,$B15543)+INDEX($K$2:$K$5,$B15543)</f>
        <v>0.489499461310323</v>
      </c>
      <c r="D15543" s="6" t="n">
        <f aca="false">C15542*INDEX($I$2:$I$5,$B15543)+D15542*INDEX($J$2:$J$5,$B15543)+INDEX($L$2:$L$5,$B15543)</f>
        <v>0.649491744068246</v>
      </c>
    </row>
    <row r="15544" customFormat="false" ht="12.75" hidden="false" customHeight="false" outlineLevel="0" collapsed="false">
      <c r="A15544" s="5" t="n">
        <f aca="true">RAND()</f>
        <v>0.629385546020949</v>
      </c>
      <c r="B15544" s="0" t="n">
        <f aca="false">IF(A15544&lt;$N$2,$F$2,IF(A15544&lt;$N$3,$F$3,IF(A15544&lt;$N$4,$F$4,$F$5)))</f>
        <v>1</v>
      </c>
      <c r="C15544" s="6" t="n">
        <f aca="false">C15543*INDEX($G$2:$G$5,$B15544)+D15543*INDEX($H$2:$H$5,$B15544)+INDEX($K$2:$K$5,$B15544)</f>
        <v>0.51461623718299</v>
      </c>
      <c r="D15544" s="6" t="n">
        <f aca="false">C15543*INDEX($I$2:$I$5,$B15544)+D15543*INDEX($J$2:$J$5,$B15544)+INDEX($L$2:$L$5,$B15544)</f>
        <v>0.716307010645459</v>
      </c>
    </row>
    <row r="15545" customFormat="false" ht="12.75" hidden="false" customHeight="false" outlineLevel="0" collapsed="false">
      <c r="A15545" s="5" t="n">
        <f aca="true">RAND()</f>
        <v>0.804829511959393</v>
      </c>
      <c r="B15545" s="0" t="n">
        <f aca="false">IF(A15545&lt;$N$2,$F$2,IF(A15545&lt;$N$3,$F$3,IF(A15545&lt;$N$4,$F$4,$F$5)))</f>
        <v>2</v>
      </c>
      <c r="C15545" s="6" t="n">
        <f aca="false">C15544*INDEX($G$2:$G$5,$B15545)+D15544*INDEX($H$2:$H$5,$B15545)+INDEX($K$2:$K$5,$B15545)</f>
        <v>0.339494014319175</v>
      </c>
      <c r="D15545" s="6" t="n">
        <f aca="false">C15544*INDEX($I$2:$I$5,$B15545)+D15544*INDEX($J$2:$J$5,$B15545)+INDEX($L$2:$L$5,$B15545)</f>
        <v>0.306415750700511</v>
      </c>
    </row>
    <row r="15546" customFormat="false" ht="12.75" hidden="false" customHeight="false" outlineLevel="0" collapsed="false">
      <c r="A15546" s="5" t="n">
        <f aca="true">RAND()</f>
        <v>0.00814122686613657</v>
      </c>
      <c r="B15546" s="0" t="n">
        <f aca="false">IF(A15546&lt;$N$2,$F$2,IF(A15546&lt;$N$3,$F$3,IF(A15546&lt;$N$4,$F$4,$F$5)))</f>
        <v>1</v>
      </c>
      <c r="C15546" s="6" t="n">
        <f aca="false">C15545*INDEX($G$2:$G$5,$B15546)+D15545*INDEX($H$2:$H$5,$B15546)+INDEX($K$2:$K$5,$B15546)</f>
        <v>0.374567800932899</v>
      </c>
      <c r="D15546" s="6" t="n">
        <f aca="false">C15545*INDEX($I$2:$I$5,$B15546)+D15545*INDEX($J$2:$J$5,$B15546)+INDEX($L$2:$L$5,$B15546)</f>
        <v>0.430585693814924</v>
      </c>
    </row>
    <row r="15547" customFormat="false" ht="12.75" hidden="false" customHeight="false" outlineLevel="0" collapsed="false">
      <c r="A15547" s="5" t="n">
        <f aca="true">RAND()</f>
        <v>0.0528095631738275</v>
      </c>
      <c r="B15547" s="0" t="n">
        <f aca="false">IF(A15547&lt;$N$2,$F$2,IF(A15547&lt;$N$3,$F$3,IF(A15547&lt;$N$4,$F$4,$F$5)))</f>
        <v>1</v>
      </c>
      <c r="C15547" s="6" t="n">
        <f aca="false">C15546*INDEX($G$2:$G$5,$B15547)+D15546*INDEX($H$2:$H$5,$B15547)+INDEX($K$2:$K$5,$B15547)</f>
        <v>0.408939733663183</v>
      </c>
      <c r="D15547" s="6" t="n">
        <f aca="false">C15546*INDEX($I$2:$I$5,$B15547)+D15546*INDEX($J$2:$J$5,$B15547)+INDEX($L$2:$L$5,$B15547)</f>
        <v>0.534708245414354</v>
      </c>
    </row>
    <row r="15548" customFormat="false" ht="12.75" hidden="false" customHeight="false" outlineLevel="0" collapsed="false">
      <c r="A15548" s="5" t="n">
        <f aca="true">RAND()</f>
        <v>0.903709401851011</v>
      </c>
      <c r="B15548" s="0" t="n">
        <f aca="false">IF(A15548&lt;$N$2,$F$2,IF(A15548&lt;$N$3,$F$3,IF(A15548&lt;$N$4,$F$4,$F$5)))</f>
        <v>3</v>
      </c>
      <c r="C15548" s="6" t="n">
        <f aca="false">C15547*INDEX($G$2:$G$5,$B15548)+D15547*INDEX($H$2:$H$5,$B15548)+INDEX($K$2:$K$5,$B15548)</f>
        <v>0.664981473402785</v>
      </c>
      <c r="D15548" s="6" t="n">
        <f aca="false">C15547*INDEX($I$2:$I$5,$B15548)+D15547*INDEX($J$2:$J$5,$B15548)+INDEX($L$2:$L$5,$B15548)</f>
        <v>0.149050184915629</v>
      </c>
    </row>
    <row r="15549" customFormat="false" ht="12.75" hidden="false" customHeight="false" outlineLevel="0" collapsed="false">
      <c r="A15549" s="5" t="n">
        <f aca="true">RAND()</f>
        <v>0.517895454641224</v>
      </c>
      <c r="B15549" s="0" t="n">
        <f aca="false">IF(A15549&lt;$N$2,$F$2,IF(A15549&lt;$N$3,$F$3,IF(A15549&lt;$N$4,$F$4,$F$5)))</f>
        <v>1</v>
      </c>
      <c r="C15549" s="6" t="n">
        <f aca="false">C15548*INDEX($G$2:$G$5,$B15549)+D15548*INDEX($H$2:$H$5,$B15549)+INDEX($K$2:$K$5,$B15549)</f>
        <v>0.645084127760842</v>
      </c>
      <c r="D15549" s="6" t="n">
        <f aca="false">C15548*INDEX($I$2:$I$5,$B15549)+D15548*INDEX($J$2:$J$5,$B15549)+INDEX($L$2:$L$5,$B15549)</f>
        <v>0.284939292477466</v>
      </c>
    </row>
    <row r="15550" customFormat="false" ht="12.75" hidden="false" customHeight="false" outlineLevel="0" collapsed="false">
      <c r="A15550" s="5" t="n">
        <f aca="true">RAND()</f>
        <v>0.243319070516382</v>
      </c>
      <c r="B15550" s="0" t="n">
        <f aca="false">IF(A15550&lt;$N$2,$F$2,IF(A15550&lt;$N$3,$F$3,IF(A15550&lt;$N$4,$F$4,$F$5)))</f>
        <v>1</v>
      </c>
      <c r="C15550" s="6" t="n">
        <f aca="false">C15549*INDEX($G$2:$G$5,$B15550)+D15549*INDEX($H$2:$H$5,$B15550)+INDEX($K$2:$K$5,$B15550)</f>
        <v>0.633219178290621</v>
      </c>
      <c r="D15550" s="6" t="n">
        <f aca="false">C15549*INDEX($I$2:$I$5,$B15550)+D15549*INDEX($J$2:$J$5,$B15550)+INDEX($L$2:$L$5,$B15550)</f>
        <v>0.401045346586218</v>
      </c>
    </row>
    <row r="15551" customFormat="false" ht="12.75" hidden="false" customHeight="false" outlineLevel="0" collapsed="false">
      <c r="A15551" s="5" t="n">
        <f aca="true">RAND()</f>
        <v>0.741643182836824</v>
      </c>
      <c r="B15551" s="0" t="n">
        <f aca="false">IF(A15551&lt;$N$2,$F$2,IF(A15551&lt;$N$3,$F$3,IF(A15551&lt;$N$4,$F$4,$F$5)))</f>
        <v>2</v>
      </c>
      <c r="C15551" s="6" t="n">
        <f aca="false">C15550*INDEX($G$2:$G$5,$B15551)+D15550*INDEX($H$2:$H$5,$B15551)+INDEX($K$2:$K$5,$B15551)</f>
        <v>0.434107929794767</v>
      </c>
      <c r="D15551" s="6" t="n">
        <f aca="false">C15550*INDEX($I$2:$I$5,$B15551)+D15550*INDEX($J$2:$J$5,$B15551)+INDEX($L$2:$L$5,$B15551)</f>
        <v>0.271113467571165</v>
      </c>
    </row>
    <row r="15552" customFormat="false" ht="12.75" hidden="false" customHeight="false" outlineLevel="0" collapsed="false">
      <c r="A15552" s="5" t="n">
        <f aca="true">RAND()</f>
        <v>0.582374814677637</v>
      </c>
      <c r="B15552" s="0" t="n">
        <f aca="false">IF(A15552&lt;$N$2,$F$2,IF(A15552&lt;$N$3,$F$3,IF(A15552&lt;$N$4,$F$4,$F$5)))</f>
        <v>1</v>
      </c>
      <c r="C15552" s="6" t="n">
        <f aca="false">C15551*INDEX($G$2:$G$5,$B15552)+D15551*INDEX($H$2:$H$5,$B15552)+INDEX($K$2:$K$5,$B15552)</f>
        <v>0.45358883069589</v>
      </c>
      <c r="D15552" s="6" t="n">
        <f aca="false">C15551*INDEX($I$2:$I$5,$B15552)+D15551*INDEX($J$2:$J$5,$B15552)+INDEX($L$2:$L$5,$B15552)</f>
        <v>0.397113340565513</v>
      </c>
    </row>
    <row r="15553" customFormat="false" ht="12.75" hidden="false" customHeight="false" outlineLevel="0" collapsed="false">
      <c r="A15553" s="5" t="n">
        <f aca="true">RAND()</f>
        <v>0.7068395648798</v>
      </c>
      <c r="B15553" s="0" t="n">
        <f aca="false">IF(A15553&lt;$N$2,$F$2,IF(A15553&lt;$N$3,$F$3,IF(A15553&lt;$N$4,$F$4,$F$5)))</f>
        <v>1</v>
      </c>
      <c r="C15553" s="6" t="n">
        <f aca="false">C15552*INDEX($G$2:$G$5,$B15553)+D15552*INDEX($H$2:$H$5,$B15553)+INDEX($K$2:$K$5,$B15553)</f>
        <v>0.474790110861735</v>
      </c>
      <c r="D15553" s="6" t="n">
        <f aca="false">C15552*INDEX($I$2:$I$5,$B15553)+D15552*INDEX($J$2:$J$5,$B15553)+INDEX($L$2:$L$5,$B15553)</f>
        <v>0.503366439404373</v>
      </c>
    </row>
    <row r="15554" customFormat="false" ht="12.75" hidden="false" customHeight="false" outlineLevel="0" collapsed="false">
      <c r="A15554" s="5" t="n">
        <f aca="true">RAND()</f>
        <v>0.533506499404107</v>
      </c>
      <c r="B15554" s="0" t="n">
        <f aca="false">IF(A15554&lt;$N$2,$F$2,IF(A15554&lt;$N$3,$F$3,IF(A15554&lt;$N$4,$F$4,$F$5)))</f>
        <v>1</v>
      </c>
      <c r="C15554" s="6" t="n">
        <f aca="false">C15553*INDEX($G$2:$G$5,$B15554)+D15553*INDEX($H$2:$H$5,$B15554)+INDEX($K$2:$K$5,$B15554)</f>
        <v>0.496721362379575</v>
      </c>
      <c r="D15554" s="6" t="n">
        <f aca="false">C15553*INDEX($I$2:$I$5,$B15554)+D15553*INDEX($J$2:$J$5,$B15554)+INDEX($L$2:$L$5,$B15554)</f>
        <v>0.592790872952428</v>
      </c>
    </row>
    <row r="15555" customFormat="false" ht="12.75" hidden="false" customHeight="false" outlineLevel="0" collapsed="false">
      <c r="A15555" s="5" t="n">
        <f aca="true">RAND()</f>
        <v>0.111501350937313</v>
      </c>
      <c r="B15555" s="0" t="n">
        <f aca="false">IF(A15555&lt;$N$2,$F$2,IF(A15555&lt;$N$3,$F$3,IF(A15555&lt;$N$4,$F$4,$F$5)))</f>
        <v>1</v>
      </c>
      <c r="C15555" s="6" t="n">
        <f aca="false">C15554*INDEX($G$2:$G$5,$B15555)+D15554*INDEX($H$2:$H$5,$B15555)+INDEX($K$2:$K$5,$B15555)</f>
        <v>0.518649698959499</v>
      </c>
      <c r="D15555" s="6" t="n">
        <f aca="false">C15554*INDEX($I$2:$I$5,$B15555)+D15554*INDEX($J$2:$J$5,$B15555)+INDEX($L$2:$L$5,$B15555)</f>
        <v>0.667900760728567</v>
      </c>
    </row>
    <row r="15556" customFormat="false" ht="12.75" hidden="false" customHeight="false" outlineLevel="0" collapsed="false">
      <c r="A15556" s="5" t="n">
        <f aca="true">RAND()</f>
        <v>0.00387568732100277</v>
      </c>
      <c r="B15556" s="0" t="n">
        <f aca="false">IF(A15556&lt;$N$2,$F$2,IF(A15556&lt;$N$3,$F$3,IF(A15556&lt;$N$4,$F$4,$F$5)))</f>
        <v>1</v>
      </c>
      <c r="C15556" s="6" t="n">
        <f aca="false">C15555*INDEX($G$2:$G$5,$B15556)+D15555*INDEX($H$2:$H$5,$B15556)+INDEX($K$2:$K$5,$B15556)</f>
        <v>0.540045922563571</v>
      </c>
      <c r="D15556" s="6" t="n">
        <f aca="false">C15555*INDEX($I$2:$I$5,$B15556)+D15555*INDEX($J$2:$J$5,$B15556)+INDEX($L$2:$L$5,$B15556)</f>
        <v>0.730857706997052</v>
      </c>
    </row>
    <row r="15557" customFormat="false" ht="12.75" hidden="false" customHeight="false" outlineLevel="0" collapsed="false">
      <c r="A15557" s="5" t="n">
        <f aca="true">RAND()</f>
        <v>0.514645823726825</v>
      </c>
      <c r="B15557" s="0" t="n">
        <f aca="false">IF(A15557&lt;$N$2,$F$2,IF(A15557&lt;$N$3,$F$3,IF(A15557&lt;$N$4,$F$4,$F$5)))</f>
        <v>1</v>
      </c>
      <c r="C15557" s="6" t="n">
        <f aca="false">C15556*INDEX($G$2:$G$5,$B15557)+D15556*INDEX($H$2:$H$5,$B15557)+INDEX($K$2:$K$5,$B15557)</f>
        <v>0.560540723415363</v>
      </c>
      <c r="D15557" s="6" t="n">
        <f aca="false">C15556*INDEX($I$2:$I$5,$B15557)+D15556*INDEX($J$2:$J$5,$B15557)+INDEX($L$2:$L$5,$B15557)</f>
        <v>0.783516494105645</v>
      </c>
    </row>
    <row r="15558" customFormat="false" ht="12.75" hidden="false" customHeight="false" outlineLevel="0" collapsed="false">
      <c r="A15558" s="5" t="n">
        <f aca="true">RAND()</f>
        <v>0.322837286743189</v>
      </c>
      <c r="B15558" s="0" t="n">
        <f aca="false">IF(A15558&lt;$N$2,$F$2,IF(A15558&lt;$N$3,$F$3,IF(A15558&lt;$N$4,$F$4,$F$5)))</f>
        <v>1</v>
      </c>
      <c r="C15558" s="6" t="n">
        <f aca="false">C15557*INDEX($G$2:$G$5,$B15558)+D15557*INDEX($H$2:$H$5,$B15558)+INDEX($K$2:$K$5,$B15558)</f>
        <v>0.579889184461552</v>
      </c>
      <c r="D15558" s="6" t="n">
        <f aca="false">C15557*INDEX($I$2:$I$5,$B15558)+D15557*INDEX($J$2:$J$5,$B15558)+INDEX($L$2:$L$5,$B15558)</f>
        <v>0.827465496729324</v>
      </c>
    </row>
    <row r="15559" customFormat="false" ht="12.75" hidden="false" customHeight="false" outlineLevel="0" collapsed="false">
      <c r="A15559" s="5" t="n">
        <f aca="true">RAND()</f>
        <v>0.504935760629962</v>
      </c>
      <c r="B15559" s="0" t="n">
        <f aca="false">IF(A15559&lt;$N$2,$F$2,IF(A15559&lt;$N$3,$F$3,IF(A15559&lt;$N$4,$F$4,$F$5)))</f>
        <v>1</v>
      </c>
      <c r="C15559" s="6" t="n">
        <f aca="false">C15558*INDEX($G$2:$G$5,$B15559)+D15558*INDEX($H$2:$H$5,$B15559)+INDEX($K$2:$K$5,$B15559)</f>
        <v>0.597942140986843</v>
      </c>
      <c r="D15559" s="6" t="n">
        <f aca="false">C15558*INDEX($I$2:$I$5,$B15559)+D15558*INDEX($J$2:$J$5,$B15559)+INDEX($L$2:$L$5,$B15559)</f>
        <v>0.864062306898119</v>
      </c>
    </row>
    <row r="15560" customFormat="false" ht="12.75" hidden="false" customHeight="false" outlineLevel="0" collapsed="false">
      <c r="A15560" s="5" t="n">
        <f aca="true">RAND()</f>
        <v>0.715937171498531</v>
      </c>
      <c r="B15560" s="0" t="n">
        <f aca="false">IF(A15560&lt;$N$2,$F$2,IF(A15560&lt;$N$3,$F$3,IF(A15560&lt;$N$4,$F$4,$F$5)))</f>
        <v>1</v>
      </c>
      <c r="C15560" s="6" t="n">
        <f aca="false">C15559*INDEX($G$2:$G$5,$B15560)+D15559*INDEX($H$2:$H$5,$B15560)+INDEX($K$2:$K$5,$B15560)</f>
        <v>0.61462318305306</v>
      </c>
      <c r="D15560" s="6" t="n">
        <f aca="false">C15559*INDEX($I$2:$I$5,$B15560)+D15559*INDEX($J$2:$J$5,$B15560)+INDEX($L$2:$L$5,$B15560)</f>
        <v>0.89446503933999</v>
      </c>
    </row>
    <row r="15561" customFormat="false" ht="12.75" hidden="false" customHeight="false" outlineLevel="0" collapsed="false">
      <c r="A15561" s="5" t="n">
        <f aca="true">RAND()</f>
        <v>0.333608673178299</v>
      </c>
      <c r="B15561" s="0" t="n">
        <f aca="false">IF(A15561&lt;$N$2,$F$2,IF(A15561&lt;$N$3,$F$3,IF(A15561&lt;$N$4,$F$4,$F$5)))</f>
        <v>1</v>
      </c>
      <c r="C15561" s="6" t="n">
        <f aca="false">C15560*INDEX($G$2:$G$5,$B15561)+D15560*INDEX($H$2:$H$5,$B15561)+INDEX($K$2:$K$5,$B15561)</f>
        <v>0.629910288867627</v>
      </c>
      <c r="D15561" s="6" t="n">
        <f aca="false">C15560*INDEX($I$2:$I$5,$B15561)+D15560*INDEX($J$2:$J$5,$B15561)+INDEX($L$2:$L$5,$B15561)</f>
        <v>0.919659760626688</v>
      </c>
    </row>
    <row r="15562" customFormat="false" ht="12.75" hidden="false" customHeight="false" outlineLevel="0" collapsed="false">
      <c r="A15562" s="5" t="n">
        <f aca="true">RAND()</f>
        <v>0.144350851248982</v>
      </c>
      <c r="B15562" s="0" t="n">
        <f aca="false">IF(A15562&lt;$N$2,$F$2,IF(A15562&lt;$N$3,$F$3,IF(A15562&lt;$N$4,$F$4,$F$5)))</f>
        <v>1</v>
      </c>
      <c r="C15562" s="6" t="n">
        <f aca="false">C15561*INDEX($G$2:$G$5,$B15562)+D15561*INDEX($H$2:$H$5,$B15562)+INDEX($K$2:$K$5,$B15562)</f>
        <v>0.643821246391803</v>
      </c>
      <c r="D15562" s="6" t="n">
        <f aca="false">C15561*INDEX($I$2:$I$5,$B15562)+D15561*INDEX($J$2:$J$5,$B15562)+INDEX($L$2:$L$5,$B15562)</f>
        <v>0.940484456083956</v>
      </c>
    </row>
    <row r="15563" customFormat="false" ht="12.75" hidden="false" customHeight="false" outlineLevel="0" collapsed="false">
      <c r="A15563" s="5" t="n">
        <f aca="true">RAND()</f>
        <v>0.754208881921893</v>
      </c>
      <c r="B15563" s="0" t="n">
        <f aca="false">IF(A15563&lt;$N$2,$F$2,IF(A15563&lt;$N$3,$F$3,IF(A15563&lt;$N$4,$F$4,$F$5)))</f>
        <v>2</v>
      </c>
      <c r="C15563" s="6" t="n">
        <f aca="false">C15562*INDEX($G$2:$G$5,$B15563)+D15562*INDEX($H$2:$H$5,$B15563)+INDEX($K$2:$K$5,$B15563)</f>
        <v>0.314283298464211</v>
      </c>
      <c r="D15563" s="6" t="n">
        <f aca="false">C15562*INDEX($I$2:$I$5,$B15563)+D15562*INDEX($J$2:$J$5,$B15563)+INDEX($L$2:$L$5,$B15563)</f>
        <v>0.379779039533087</v>
      </c>
    </row>
    <row r="15564" customFormat="false" ht="12.75" hidden="false" customHeight="false" outlineLevel="0" collapsed="false">
      <c r="A15564" s="5" t="n">
        <f aca="true">RAND()</f>
        <v>0.298856369418186</v>
      </c>
      <c r="B15564" s="0" t="n">
        <f aca="false">IF(A15564&lt;$N$2,$F$2,IF(A15564&lt;$N$3,$F$3,IF(A15564&lt;$N$4,$F$4,$F$5)))</f>
        <v>1</v>
      </c>
      <c r="C15564" s="6" t="n">
        <f aca="false">C15563*INDEX($G$2:$G$5,$B15564)+D15563*INDEX($H$2:$H$5,$B15564)+INDEX($K$2:$K$5,$B15564)</f>
        <v>0.355878344858839</v>
      </c>
      <c r="D15564" s="6" t="n">
        <f aca="false">C15563*INDEX($I$2:$I$5,$B15564)+D15563*INDEX($J$2:$J$5,$B15564)+INDEX($L$2:$L$5,$B15564)</f>
        <v>0.493803922520415</v>
      </c>
    </row>
    <row r="15565" customFormat="false" ht="12.75" hidden="false" customHeight="false" outlineLevel="0" collapsed="false">
      <c r="A15565" s="5" t="n">
        <f aca="true">RAND()</f>
        <v>0.241306461882634</v>
      </c>
      <c r="B15565" s="0" t="n">
        <f aca="false">IF(A15565&lt;$N$2,$F$2,IF(A15565&lt;$N$3,$F$3,IF(A15565&lt;$N$4,$F$4,$F$5)))</f>
        <v>1</v>
      </c>
      <c r="C15565" s="6" t="n">
        <f aca="false">C15564*INDEX($G$2:$G$5,$B15565)+D15564*INDEX($H$2:$H$5,$B15565)+INDEX($K$2:$K$5,$B15565)</f>
        <v>0.39541145991841</v>
      </c>
      <c r="D15565" s="6" t="n">
        <f aca="false">C15564*INDEX($I$2:$I$5,$B15565)+D15564*INDEX($J$2:$J$5,$B15565)+INDEX($L$2:$L$5,$B15565)</f>
        <v>0.589072031460055</v>
      </c>
    </row>
    <row r="15566" customFormat="false" ht="12.75" hidden="false" customHeight="false" outlineLevel="0" collapsed="false">
      <c r="A15566" s="5" t="n">
        <f aca="true">RAND()</f>
        <v>0.692741506937295</v>
      </c>
      <c r="B15566" s="0" t="n">
        <f aca="false">IF(A15566&lt;$N$2,$F$2,IF(A15566&lt;$N$3,$F$3,IF(A15566&lt;$N$4,$F$4,$F$5)))</f>
        <v>1</v>
      </c>
      <c r="C15566" s="6" t="n">
        <f aca="false">C15565*INDEX($G$2:$G$5,$B15566)+D15565*INDEX($H$2:$H$5,$B15566)+INDEX($K$2:$K$5,$B15566)</f>
        <v>0.432499994634752</v>
      </c>
      <c r="D15566" s="6" t="n">
        <f aca="false">C15565*INDEX($I$2:$I$5,$B15566)+D15565*INDEX($J$2:$J$5,$B15566)+INDEX($L$2:$L$5,$B15566)</f>
        <v>0.668491930692606</v>
      </c>
    </row>
    <row r="15567" customFormat="false" ht="12.75" hidden="false" customHeight="false" outlineLevel="0" collapsed="false">
      <c r="A15567" s="5" t="n">
        <f aca="true">RAND()</f>
        <v>0.84529176930757</v>
      </c>
      <c r="B15567" s="0" t="n">
        <f aca="false">IF(A15567&lt;$N$2,$F$2,IF(A15567&lt;$N$3,$F$3,IF(A15567&lt;$N$4,$F$4,$F$5)))</f>
        <v>2</v>
      </c>
      <c r="C15567" s="6" t="n">
        <f aca="false">C15566*INDEX($G$2:$G$5,$B15567)+D15566*INDEX($H$2:$H$5,$B15567)+INDEX($K$2:$K$5,$B15567)</f>
        <v>0.334123322606517</v>
      </c>
      <c r="D15567" s="6" t="n">
        <f aca="false">C15566*INDEX($I$2:$I$5,$B15567)+D15566*INDEX($J$2:$J$5,$B15567)+INDEX($L$2:$L$5,$B15567)</f>
        <v>0.278437909133897</v>
      </c>
    </row>
    <row r="15568" customFormat="false" ht="12.75" hidden="false" customHeight="false" outlineLevel="0" collapsed="false">
      <c r="A15568" s="5" t="n">
        <f aca="true">RAND()</f>
        <v>0.350389794809351</v>
      </c>
      <c r="B15568" s="0" t="n">
        <f aca="false">IF(A15568&lt;$N$2,$F$2,IF(A15568&lt;$N$3,$F$3,IF(A15568&lt;$N$4,$F$4,$F$5)))</f>
        <v>1</v>
      </c>
      <c r="C15568" s="6" t="n">
        <f aca="false">C15567*INDEX($G$2:$G$5,$B15568)+D15567*INDEX($H$2:$H$5,$B15568)+INDEX($K$2:$K$5,$B15568)</f>
        <v>0.368972903530887</v>
      </c>
      <c r="D15568" s="6" t="n">
        <f aca="false">C15567*INDEX($I$2:$I$5,$B15568)+D15567*INDEX($J$2:$J$5,$B15568)+INDEX($L$2:$L$5,$B15568)</f>
        <v>0.407031221918238</v>
      </c>
    </row>
    <row r="15569" customFormat="false" ht="12.75" hidden="false" customHeight="false" outlineLevel="0" collapsed="false">
      <c r="A15569" s="5" t="n">
        <f aca="true">RAND()</f>
        <v>0.686422761040821</v>
      </c>
      <c r="B15569" s="0" t="n">
        <f aca="false">IF(A15569&lt;$N$2,$F$2,IF(A15569&lt;$N$3,$F$3,IF(A15569&lt;$N$4,$F$4,$F$5)))</f>
        <v>1</v>
      </c>
      <c r="C15569" s="6" t="n">
        <f aca="false">C15568*INDEX($G$2:$G$5,$B15569)+D15568*INDEX($H$2:$H$5,$B15569)+INDEX($K$2:$K$5,$B15569)</f>
        <v>0.403318150308698</v>
      </c>
      <c r="D15569" s="6" t="n">
        <f aca="false">C15568*INDEX($I$2:$I$5,$B15569)+D15568*INDEX($J$2:$J$5,$B15569)+INDEX($L$2:$L$5,$B15569)</f>
        <v>0.514917509977941</v>
      </c>
    </row>
    <row r="15570" customFormat="false" ht="12.75" hidden="false" customHeight="false" outlineLevel="0" collapsed="false">
      <c r="A15570" s="5" t="n">
        <f aca="true">RAND()</f>
        <v>0.302359825350497</v>
      </c>
      <c r="B15570" s="0" t="n">
        <f aca="false">IF(A15570&lt;$N$2,$F$2,IF(A15570&lt;$N$3,$F$3,IF(A15570&lt;$N$4,$F$4,$F$5)))</f>
        <v>1</v>
      </c>
      <c r="C15570" s="6" t="n">
        <f aca="false">C15569*INDEX($G$2:$G$5,$B15570)+D15569*INDEX($H$2:$H$5,$B15570)+INDEX($K$2:$K$5,$B15570)</f>
        <v>0.436469057481269</v>
      </c>
      <c r="D15570" s="6" t="n">
        <f aca="false">C15569*INDEX($I$2:$I$5,$B15570)+D15569*INDEX($J$2:$J$5,$B15570)+INDEX($L$2:$L$5,$B15570)</f>
        <v>0.60524219440985</v>
      </c>
    </row>
    <row r="15571" customFormat="false" ht="12.75" hidden="false" customHeight="false" outlineLevel="0" collapsed="false">
      <c r="A15571" s="5" t="n">
        <f aca="true">RAND()</f>
        <v>0.938311777261963</v>
      </c>
      <c r="B15571" s="0" t="n">
        <f aca="false">IF(A15571&lt;$N$2,$F$2,IF(A15571&lt;$N$3,$F$3,IF(A15571&lt;$N$4,$F$4,$F$5)))</f>
        <v>3</v>
      </c>
      <c r="C15571" s="6" t="n">
        <f aca="false">C15570*INDEX($G$2:$G$5,$B15571)+D15570*INDEX($H$2:$H$5,$B15571)+INDEX($K$2:$K$5,$B15571)</f>
        <v>0.680813182395797</v>
      </c>
      <c r="D15571" s="6" t="n">
        <f aca="false">C15570*INDEX($I$2:$I$5,$B15571)+D15570*INDEX($J$2:$J$5,$B15571)+INDEX($L$2:$L$5,$B15571)</f>
        <v>0.172924355020264</v>
      </c>
    </row>
    <row r="15572" customFormat="false" ht="12.75" hidden="false" customHeight="false" outlineLevel="0" collapsed="false">
      <c r="A15572" s="5" t="n">
        <f aca="true">RAND()</f>
        <v>0.620563775072582</v>
      </c>
      <c r="B15572" s="0" t="n">
        <f aca="false">IF(A15572&lt;$N$2,$F$2,IF(A15572&lt;$N$3,$F$3,IF(A15572&lt;$N$4,$F$4,$F$5)))</f>
        <v>1</v>
      </c>
      <c r="C15572" s="6" t="n">
        <f aca="false">C15571*INDEX($G$2:$G$5,$B15572)+D15571*INDEX($H$2:$H$5,$B15572)+INDEX($K$2:$K$5,$B15572)</f>
        <v>0.659408592989782</v>
      </c>
      <c r="D15572" s="6" t="n">
        <f aca="false">C15571*INDEX($I$2:$I$5,$B15572)+D15571*INDEX($J$2:$J$5,$B15572)+INDEX($L$2:$L$5,$B15572)</f>
        <v>0.30462268966356</v>
      </c>
    </row>
    <row r="15573" customFormat="false" ht="12.75" hidden="false" customHeight="false" outlineLevel="0" collapsed="false">
      <c r="A15573" s="5" t="n">
        <f aca="true">RAND()</f>
        <v>0.987936545433973</v>
      </c>
      <c r="B15573" s="0" t="n">
        <f aca="false">IF(A15573&lt;$N$2,$F$2,IF(A15573&lt;$N$3,$F$3,IF(A15573&lt;$N$4,$F$4,$F$5)))</f>
        <v>4</v>
      </c>
      <c r="C15573" s="6" t="n">
        <f aca="false">C15572*INDEX($G$2:$G$5,$B15573)+D15572*INDEX($H$2:$H$5,$B15573)+INDEX($K$2:$K$5,$B15573)</f>
        <v>0.5</v>
      </c>
      <c r="D15573" s="6" t="n">
        <f aca="false">C15572*INDEX($I$2:$I$5,$B15573)+D15572*INDEX($J$2:$J$5,$B15573)+INDEX($L$2:$L$5,$B15573)</f>
        <v>0.0487396303461696</v>
      </c>
    </row>
    <row r="15574" customFormat="false" ht="12.75" hidden="false" customHeight="false" outlineLevel="0" collapsed="false">
      <c r="A15574" s="5" t="n">
        <f aca="true">RAND()</f>
        <v>0.706459923033221</v>
      </c>
      <c r="B15574" s="0" t="n">
        <f aca="false">IF(A15574&lt;$N$2,$F$2,IF(A15574&lt;$N$3,$F$3,IF(A15574&lt;$N$4,$F$4,$F$5)))</f>
        <v>1</v>
      </c>
      <c r="C15574" s="6" t="n">
        <f aca="false">C15573*INDEX($G$2:$G$5,$B15574)+D15573*INDEX($H$2:$H$5,$B15574)+INDEX($K$2:$K$5,$B15574)</f>
        <v>0.501303366322808</v>
      </c>
      <c r="D15574" s="6" t="n">
        <f aca="false">C15573*INDEX($I$2:$I$5,$B15574)+D15573*INDEX($J$2:$J$5,$B15574)+INDEX($L$2:$L$5,$B15574)</f>
        <v>0.205879946163898</v>
      </c>
    </row>
    <row r="15575" customFormat="false" ht="12.75" hidden="false" customHeight="false" outlineLevel="0" collapsed="false">
      <c r="A15575" s="5" t="n">
        <f aca="true">RAND()</f>
        <v>0.197297617440481</v>
      </c>
      <c r="B15575" s="0" t="n">
        <f aca="false">IF(A15575&lt;$N$2,$F$2,IF(A15575&lt;$N$3,$F$3,IF(A15575&lt;$N$4,$F$4,$F$5)))</f>
        <v>1</v>
      </c>
      <c r="C15575" s="6" t="n">
        <f aca="false">C15574*INDEX($G$2:$G$5,$B15575)+D15574*INDEX($H$2:$H$5,$B15575)+INDEX($K$2:$K$5,$B15575)</f>
        <v>0.508224116016128</v>
      </c>
      <c r="D15575" s="6" t="n">
        <f aca="false">C15574*INDEX($I$2:$I$5,$B15575)+D15574*INDEX($J$2:$J$5,$B15575)+INDEX($L$2:$L$5,$B15575)</f>
        <v>0.339243849739205</v>
      </c>
    </row>
    <row r="15576" customFormat="false" ht="12.75" hidden="false" customHeight="false" outlineLevel="0" collapsed="false">
      <c r="A15576" s="5" t="n">
        <f aca="true">RAND()</f>
        <v>0.531866060080741</v>
      </c>
      <c r="B15576" s="0" t="n">
        <f aca="false">IF(A15576&lt;$N$2,$F$2,IF(A15576&lt;$N$3,$F$3,IF(A15576&lt;$N$4,$F$4,$F$5)))</f>
        <v>1</v>
      </c>
      <c r="C15576" s="6" t="n">
        <f aca="false">C15575*INDEX($G$2:$G$5,$B15576)+D15575*INDEX($H$2:$H$5,$B15576)+INDEX($K$2:$K$5,$B15576)</f>
        <v>0.519034296938044</v>
      </c>
      <c r="D15576" s="6" t="n">
        <f aca="false">C15575*INDEX($I$2:$I$5,$B15576)+D15575*INDEX($J$2:$J$5,$B15576)+INDEX($L$2:$L$5,$B15576)</f>
        <v>0.452213736135989</v>
      </c>
    </row>
    <row r="15577" customFormat="false" ht="12.75" hidden="false" customHeight="false" outlineLevel="0" collapsed="false">
      <c r="A15577" s="5" t="n">
        <f aca="true">RAND()</f>
        <v>0.903516923702787</v>
      </c>
      <c r="B15577" s="0" t="n">
        <f aca="false">IF(A15577&lt;$N$2,$F$2,IF(A15577&lt;$N$3,$F$3,IF(A15577&lt;$N$4,$F$4,$F$5)))</f>
        <v>3</v>
      </c>
      <c r="C15577" s="6" t="n">
        <f aca="false">C15576*INDEX($G$2:$G$5,$B15577)+D15576*INDEX($H$2:$H$5,$B15577)+INDEX($K$2:$K$5,$B15577)</f>
        <v>0.625121342785778</v>
      </c>
      <c r="D15577" s="6" t="n">
        <f aca="false">C15576*INDEX($I$2:$I$5,$B15577)+D15576*INDEX($J$2:$J$5,$B15577)+INDEX($L$2:$L$5,$B15577)</f>
        <v>0.158123572668121</v>
      </c>
    </row>
    <row r="15578" customFormat="false" ht="12.75" hidden="false" customHeight="false" outlineLevel="0" collapsed="false">
      <c r="A15578" s="5" t="n">
        <f aca="true">RAND()</f>
        <v>0.062477186564664</v>
      </c>
      <c r="B15578" s="0" t="n">
        <f aca="false">IF(A15578&lt;$N$2,$F$2,IF(A15578&lt;$N$3,$F$3,IF(A15578&lt;$N$4,$F$4,$F$5)))</f>
        <v>1</v>
      </c>
      <c r="C15578" s="6" t="n">
        <f aca="false">C15577*INDEX($G$2:$G$5,$B15578)+D15577*INDEX($H$2:$H$5,$B15578)+INDEX($K$2:$K$5,$B15578)</f>
        <v>0.611578592213846</v>
      </c>
      <c r="D15578" s="6" t="n">
        <f aca="false">C15577*INDEX($I$2:$I$5,$B15578)+D15577*INDEX($J$2:$J$5,$B15578)+INDEX($L$2:$L$5,$B15578)</f>
        <v>0.294117423512161</v>
      </c>
    </row>
    <row r="15579" customFormat="false" ht="12.75" hidden="false" customHeight="false" outlineLevel="0" collapsed="false">
      <c r="A15579" s="5" t="n">
        <f aca="true">RAND()</f>
        <v>0.792254183025304</v>
      </c>
      <c r="B15579" s="0" t="n">
        <f aca="false">IF(A15579&lt;$N$2,$F$2,IF(A15579&lt;$N$3,$F$3,IF(A15579&lt;$N$4,$F$4,$F$5)))</f>
        <v>2</v>
      </c>
      <c r="C15579" s="6" t="n">
        <f aca="false">C15578*INDEX($G$2:$G$5,$B15579)+D15578*INDEX($H$2:$H$5,$B15579)+INDEX($K$2:$K$5,$B15579)</f>
        <v>0.454010444952379</v>
      </c>
      <c r="D15579" s="6" t="n">
        <f aca="false">C15578*INDEX($I$2:$I$5,$B15579)+D15578*INDEX($J$2:$J$5,$B15579)+INDEX($L$2:$L$5,$B15579)</f>
        <v>0.245157894272225</v>
      </c>
    </row>
    <row r="15580" customFormat="false" ht="12.75" hidden="false" customHeight="false" outlineLevel="0" collapsed="false">
      <c r="A15580" s="5" t="n">
        <f aca="true">RAND()</f>
        <v>0.108251426499079</v>
      </c>
      <c r="B15580" s="0" t="n">
        <f aca="false">IF(A15580&lt;$N$2,$F$2,IF(A15580&lt;$N$3,$F$3,IF(A15580&lt;$N$4,$F$4,$F$5)))</f>
        <v>1</v>
      </c>
      <c r="C15580" s="6" t="n">
        <f aca="false">C15579*INDEX($G$2:$G$5,$B15580)+D15579*INDEX($H$2:$H$5,$B15580)+INDEX($K$2:$K$5,$B15580)</f>
        <v>0.469525709852642</v>
      </c>
      <c r="D15580" s="6" t="n">
        <f aca="false">C15579*INDEX($I$2:$I$5,$B15580)+D15579*INDEX($J$2:$J$5,$B15580)+INDEX($L$2:$L$5,$B15580)</f>
        <v>0.374340665773881</v>
      </c>
    </row>
    <row r="15581" customFormat="false" ht="12.75" hidden="false" customHeight="false" outlineLevel="0" collapsed="false">
      <c r="A15581" s="5" t="n">
        <f aca="true">RAND()</f>
        <v>0.125634510398167</v>
      </c>
      <c r="B15581" s="0" t="n">
        <f aca="false">IF(A15581&lt;$N$2,$F$2,IF(A15581&lt;$N$3,$F$3,IF(A15581&lt;$N$4,$F$4,$F$5)))</f>
        <v>1</v>
      </c>
      <c r="C15581" s="6" t="n">
        <f aca="false">C15580*INDEX($G$2:$G$5,$B15581)+D15580*INDEX($H$2:$H$5,$B15581)+INDEX($K$2:$K$5,$B15581)</f>
        <v>0.487477932298527</v>
      </c>
      <c r="D15581" s="6" t="n">
        <f aca="false">C15580*INDEX($I$2:$I$5,$B15581)+D15580*INDEX($J$2:$J$5,$B15581)+INDEX($L$2:$L$5,$B15581)</f>
        <v>0.483442773977477</v>
      </c>
    </row>
    <row r="15582" customFormat="false" ht="12.75" hidden="false" customHeight="false" outlineLevel="0" collapsed="false">
      <c r="A15582" s="5" t="n">
        <f aca="true">RAND()</f>
        <v>0.756065469255651</v>
      </c>
      <c r="B15582" s="0" t="n">
        <f aca="false">IF(A15582&lt;$N$2,$F$2,IF(A15582&lt;$N$3,$F$3,IF(A15582&lt;$N$4,$F$4,$F$5)))</f>
        <v>2</v>
      </c>
      <c r="C15582" s="6" t="n">
        <f aca="false">C15581*INDEX($G$2:$G$5,$B15582)+D15581*INDEX($H$2:$H$5,$B15582)+INDEX($K$2:$K$5,$B15582)</f>
        <v>0.3867750857439</v>
      </c>
      <c r="D15582" s="6" t="n">
        <f aca="false">C15581*INDEX($I$2:$I$5,$B15582)+D15581*INDEX($J$2:$J$5,$B15582)+INDEX($L$2:$L$5,$B15582)</f>
        <v>0.25440823917303</v>
      </c>
    </row>
    <row r="15583" customFormat="false" ht="12.75" hidden="false" customHeight="false" outlineLevel="0" collapsed="false">
      <c r="A15583" s="5" t="n">
        <f aca="true">RAND()</f>
        <v>0.360455719304515</v>
      </c>
      <c r="B15583" s="0" t="n">
        <f aca="false">IF(A15583&lt;$N$2,$F$2,IF(A15583&lt;$N$3,$F$3,IF(A15583&lt;$N$4,$F$4,$F$5)))</f>
        <v>1</v>
      </c>
      <c r="C15583" s="6" t="n">
        <f aca="false">C15582*INDEX($G$2:$G$5,$B15583)+D15582*INDEX($H$2:$H$5,$B15583)+INDEX($K$2:$K$5,$B15583)</f>
        <v>0.412785152645973</v>
      </c>
      <c r="D15583" s="6" t="n">
        <f aca="false">C15582*INDEX($I$2:$I$5,$B15583)+D15582*INDEX($J$2:$J$5,$B15583)+INDEX($L$2:$L$5,$B15583)</f>
        <v>0.384681916885378</v>
      </c>
    </row>
    <row r="15584" customFormat="false" ht="12.75" hidden="false" customHeight="false" outlineLevel="0" collapsed="false">
      <c r="A15584" s="5" t="n">
        <f aca="true">RAND()</f>
        <v>0.666601006342721</v>
      </c>
      <c r="B15584" s="0" t="n">
        <f aca="false">IF(A15584&lt;$N$2,$F$2,IF(A15584&lt;$N$3,$F$3,IF(A15584&lt;$N$4,$F$4,$F$5)))</f>
        <v>1</v>
      </c>
      <c r="C15584" s="6" t="n">
        <f aca="false">C15583*INDEX($G$2:$G$5,$B15584)+D15583*INDEX($H$2:$H$5,$B15584)+INDEX($K$2:$K$5,$B15584)</f>
        <v>0.43968782552119</v>
      </c>
      <c r="D15584" s="6" t="n">
        <f aca="false">C15583*INDEX($I$2:$I$5,$B15584)+D15583*INDEX($J$2:$J$5,$B15584)+INDEX($L$2:$L$5,$B15584)</f>
        <v>0.494321896787785</v>
      </c>
    </row>
    <row r="15585" customFormat="false" ht="12.75" hidden="false" customHeight="false" outlineLevel="0" collapsed="false">
      <c r="A15585" s="5" t="n">
        <f aca="true">RAND()</f>
        <v>0.62540390204869</v>
      </c>
      <c r="B15585" s="0" t="n">
        <f aca="false">IF(A15585&lt;$N$2,$F$2,IF(A15585&lt;$N$3,$F$3,IF(A15585&lt;$N$4,$F$4,$F$5)))</f>
        <v>1</v>
      </c>
      <c r="C15585" s="6" t="n">
        <f aca="false">C15584*INDEX($G$2:$G$5,$B15585)+D15584*INDEX($H$2:$H$5,$B15585)+INDEX($K$2:$K$5,$B15585)</f>
        <v>0.466584874048639</v>
      </c>
      <c r="D15585" s="6" t="n">
        <f aca="false">C15584*INDEX($I$2:$I$5,$B15585)+D15584*INDEX($J$2:$J$5,$B15585)+INDEX($L$2:$L$5,$B15585)</f>
        <v>0.586410840828546</v>
      </c>
    </row>
    <row r="15586" customFormat="false" ht="12.75" hidden="false" customHeight="false" outlineLevel="0" collapsed="false">
      <c r="A15586" s="5" t="n">
        <f aca="true">RAND()</f>
        <v>0.507030613567935</v>
      </c>
      <c r="B15586" s="0" t="n">
        <f aca="false">IF(A15586&lt;$N$2,$F$2,IF(A15586&lt;$N$3,$F$3,IF(A15586&lt;$N$4,$F$4,$F$5)))</f>
        <v>1</v>
      </c>
      <c r="C15586" s="6" t="n">
        <f aca="false">C15585*INDEX($G$2:$G$5,$B15586)+D15585*INDEX($H$2:$H$5,$B15586)+INDEX($K$2:$K$5,$B15586)</f>
        <v>0.49282775917795</v>
      </c>
      <c r="D15586" s="6" t="n">
        <f aca="false">C15585*INDEX($I$2:$I$5,$B15586)+D15585*INDEX($J$2:$J$5,$B15586)+INDEX($L$2:$L$5,$B15586)</f>
        <v>0.663599163523636</v>
      </c>
    </row>
    <row r="15587" customFormat="false" ht="12.75" hidden="false" customHeight="false" outlineLevel="0" collapsed="false">
      <c r="A15587" s="5" t="n">
        <f aca="true">RAND()</f>
        <v>0.971705446326085</v>
      </c>
      <c r="B15587" s="0" t="n">
        <f aca="false">IF(A15587&lt;$N$2,$F$2,IF(A15587&lt;$N$3,$F$3,IF(A15587&lt;$N$4,$F$4,$F$5)))</f>
        <v>4</v>
      </c>
      <c r="C15587" s="6" t="n">
        <f aca="false">C15586*INDEX($G$2:$G$5,$B15587)+D15586*INDEX($H$2:$H$5,$B15587)+INDEX($K$2:$K$5,$B15587)</f>
        <v>0.5</v>
      </c>
      <c r="D15587" s="6" t="n">
        <f aca="false">C15586*INDEX($I$2:$I$5,$B15587)+D15586*INDEX($J$2:$J$5,$B15587)+INDEX($L$2:$L$5,$B15587)</f>
        <v>0.106175866163782</v>
      </c>
    </row>
    <row r="15588" customFormat="false" ht="12.75" hidden="false" customHeight="false" outlineLevel="0" collapsed="false">
      <c r="A15588" s="5" t="n">
        <f aca="true">RAND()</f>
        <v>0.670463646778056</v>
      </c>
      <c r="B15588" s="0" t="n">
        <f aca="false">IF(A15588&lt;$N$2,$F$2,IF(A15588&lt;$N$3,$F$3,IF(A15588&lt;$N$4,$F$4,$F$5)))</f>
        <v>1</v>
      </c>
      <c r="C15588" s="6" t="n">
        <f aca="false">C15587*INDEX($G$2:$G$5,$B15588)+D15587*INDEX($H$2:$H$5,$B15588)+INDEX($K$2:$K$5,$B15588)</f>
        <v>0.50342850704806</v>
      </c>
      <c r="D15588" s="6" t="n">
        <f aca="false">C15587*INDEX($I$2:$I$5,$B15588)+D15587*INDEX($J$2:$J$5,$B15588)+INDEX($L$2:$L$5,$B15588)</f>
        <v>0.254643310373051</v>
      </c>
    </row>
    <row r="15589" customFormat="false" ht="12.75" hidden="false" customHeight="false" outlineLevel="0" collapsed="false">
      <c r="A15589" s="5" t="n">
        <f aca="true">RAND()</f>
        <v>0.00549165412432961</v>
      </c>
      <c r="B15589" s="0" t="n">
        <f aca="false">IF(A15589&lt;$N$2,$F$2,IF(A15589&lt;$N$3,$F$3,IF(A15589&lt;$N$4,$F$4,$F$5)))</f>
        <v>1</v>
      </c>
      <c r="C15589" s="6" t="n">
        <f aca="false">C15588*INDEX($G$2:$G$5,$B15589)+D15588*INDEX($H$2:$H$5,$B15589)+INDEX($K$2:$K$5,$B15589)</f>
        <v>0.511832604967606</v>
      </c>
      <c r="D15589" s="6" t="n">
        <f aca="false">C15588*INDEX($I$2:$I$5,$B15589)+D15588*INDEX($J$2:$J$5,$B15589)+INDEX($L$2:$L$5,$B15589)</f>
        <v>0.380565315745942</v>
      </c>
    </row>
    <row r="15590" customFormat="false" ht="12.75" hidden="false" customHeight="false" outlineLevel="0" collapsed="false">
      <c r="A15590" s="5" t="n">
        <f aca="true">RAND()</f>
        <v>0.92036414602482</v>
      </c>
      <c r="B15590" s="0" t="n">
        <f aca="false">IF(A15590&lt;$N$2,$F$2,IF(A15590&lt;$N$3,$F$3,IF(A15590&lt;$N$4,$F$4,$F$5)))</f>
        <v>3</v>
      </c>
      <c r="C15590" s="6" t="n">
        <f aca="false">C15589*INDEX($G$2:$G$5,$B15590)+D15589*INDEX($H$2:$H$5,$B15590)+INDEX($K$2:$K$5,$B15590)</f>
        <v>0.605925093610961</v>
      </c>
      <c r="D15590" s="6" t="n">
        <f aca="false">C15589*INDEX($I$2:$I$5,$B15590)+D15589*INDEX($J$2:$J$5,$B15590)+INDEX($L$2:$L$5,$B15590)</f>
        <v>0.139270457123366</v>
      </c>
    </row>
    <row r="15591" customFormat="false" ht="12.75" hidden="false" customHeight="false" outlineLevel="0" collapsed="false">
      <c r="A15591" s="5" t="n">
        <f aca="true">RAND()</f>
        <v>0.915232463591529</v>
      </c>
      <c r="B15591" s="0" t="n">
        <f aca="false">IF(A15591&lt;$N$2,$F$2,IF(A15591&lt;$N$3,$F$3,IF(A15591&lt;$N$4,$F$4,$F$5)))</f>
        <v>3</v>
      </c>
      <c r="C15591" s="6" t="n">
        <f aca="false">C15590*INDEX($G$2:$G$5,$B15591)+D15590*INDEX($H$2:$H$5,$B15591)+INDEX($K$2:$K$5,$B15591)</f>
        <v>0.523524775324268</v>
      </c>
      <c r="D15591" s="6" t="n">
        <f aca="false">C15590*INDEX($I$2:$I$5,$B15591)+D15590*INDEX($J$2:$J$5,$B15591)+INDEX($L$2:$L$5,$B15591)</f>
        <v>0.106547622677087</v>
      </c>
    </row>
    <row r="15592" customFormat="false" ht="12.75" hidden="false" customHeight="false" outlineLevel="0" collapsed="false">
      <c r="A15592" s="5" t="n">
        <f aca="true">RAND()</f>
        <v>0.201892338243364</v>
      </c>
      <c r="B15592" s="0" t="n">
        <f aca="false">IF(A15592&lt;$N$2,$F$2,IF(A15592&lt;$N$3,$F$3,IF(A15592&lt;$N$4,$F$4,$F$5)))</f>
        <v>1</v>
      </c>
      <c r="C15592" s="6" t="n">
        <f aca="false">C15591*INDEX($G$2:$G$5,$B15592)+D15591*INDEX($H$2:$H$5,$B15592)+INDEX($K$2:$K$5,$B15592)</f>
        <v>0.523414796289356</v>
      </c>
      <c r="D15592" s="6" t="n">
        <f aca="false">C15591*INDEX($I$2:$I$5,$B15592)+D15591*INDEX($J$2:$J$5,$B15592)+INDEX($L$2:$L$5,$B15592)</f>
        <v>0.254088514965849</v>
      </c>
    </row>
    <row r="15593" customFormat="false" ht="12.75" hidden="false" customHeight="false" outlineLevel="0" collapsed="false">
      <c r="A15593" s="5" t="n">
        <f aca="true">RAND()</f>
        <v>0.6929256209883</v>
      </c>
      <c r="B15593" s="0" t="n">
        <f aca="false">IF(A15593&lt;$N$2,$F$2,IF(A15593&lt;$N$3,$F$3,IF(A15593&lt;$N$4,$F$4,$F$5)))</f>
        <v>1</v>
      </c>
      <c r="C15593" s="6" t="n">
        <f aca="false">C15592*INDEX($G$2:$G$5,$B15593)+D15592*INDEX($H$2:$H$5,$B15593)+INDEX($K$2:$K$5,$B15593)</f>
        <v>0.5287804371034</v>
      </c>
      <c r="D15593" s="6" t="n">
        <f aca="false">C15592*INDEX($I$2:$I$5,$B15593)+D15592*INDEX($J$2:$J$5,$B15593)+INDEX($L$2:$L$5,$B15593)</f>
        <v>0.3793548017433</v>
      </c>
    </row>
    <row r="15594" customFormat="false" ht="12.75" hidden="false" customHeight="false" outlineLevel="0" collapsed="false">
      <c r="A15594" s="5" t="n">
        <f aca="true">RAND()</f>
        <v>0.461629473057285</v>
      </c>
      <c r="B15594" s="0" t="n">
        <f aca="false">IF(A15594&lt;$N$2,$F$2,IF(A15594&lt;$N$3,$F$3,IF(A15594&lt;$N$4,$F$4,$F$5)))</f>
        <v>1</v>
      </c>
      <c r="C15594" s="6" t="n">
        <f aca="false">C15593*INDEX($G$2:$G$5,$B15594)+D15593*INDEX($H$2:$H$5,$B15594)+INDEX($K$2:$K$5,$B15594)</f>
        <v>0.537970718765289</v>
      </c>
      <c r="D15594" s="6" t="n">
        <f aca="false">C15593*INDEX($I$2:$I$5,$B15594)+D15593*INDEX($J$2:$J$5,$B15594)+INDEX($L$2:$L$5,$B15594)</f>
        <v>0.485507350507236</v>
      </c>
    </row>
    <row r="15595" customFormat="false" ht="12.75" hidden="false" customHeight="false" outlineLevel="0" collapsed="false">
      <c r="A15595" s="5" t="n">
        <f aca="true">RAND()</f>
        <v>0.88805070047189</v>
      </c>
      <c r="B15595" s="0" t="n">
        <f aca="false">IF(A15595&lt;$N$2,$F$2,IF(A15595&lt;$N$3,$F$3,IF(A15595&lt;$N$4,$F$4,$F$5)))</f>
        <v>3</v>
      </c>
      <c r="C15595" s="6" t="n">
        <f aca="false">C15594*INDEX($G$2:$G$5,$B15595)+D15594*INDEX($H$2:$H$5,$B15595)+INDEX($K$2:$K$5,$B15595)</f>
        <v>0.631702972378754</v>
      </c>
      <c r="D15595" s="6" t="n">
        <f aca="false">C15594*INDEX($I$2:$I$5,$B15595)+D15594*INDEX($J$2:$J$5,$B15595)+INDEX($L$2:$L$5,$B15595)</f>
        <v>0.17093762894919</v>
      </c>
    </row>
    <row r="15596" customFormat="false" ht="12.75" hidden="false" customHeight="false" outlineLevel="0" collapsed="false">
      <c r="A15596" s="5" t="n">
        <f aca="true">RAND()</f>
        <v>0.0216949852727485</v>
      </c>
      <c r="B15596" s="0" t="n">
        <f aca="false">IF(A15596&lt;$N$2,$F$2,IF(A15596&lt;$N$3,$F$3,IF(A15596&lt;$N$4,$F$4,$F$5)))</f>
        <v>1</v>
      </c>
      <c r="C15596" s="6" t="n">
        <f aca="false">C15595*INDEX($G$2:$G$5,$B15596)+D15595*INDEX($H$2:$H$5,$B15596)+INDEX($K$2:$K$5,$B15596)</f>
        <v>0.617640515820682</v>
      </c>
      <c r="D15596" s="6" t="n">
        <f aca="false">C15595*INDEX($I$2:$I$5,$B15596)+D15595*INDEX($J$2:$J$5,$B15596)+INDEX($L$2:$L$5,$B15596)</f>
        <v>0.304753036999848</v>
      </c>
    </row>
    <row r="15597" customFormat="false" ht="12.75" hidden="false" customHeight="false" outlineLevel="0" collapsed="false">
      <c r="A15597" s="5" t="n">
        <f aca="true">RAND()</f>
        <v>0.0684575876872515</v>
      </c>
      <c r="B15597" s="0" t="n">
        <f aca="false">IF(A15597&lt;$N$2,$F$2,IF(A15597&lt;$N$3,$F$3,IF(A15597&lt;$N$4,$F$4,$F$5)))</f>
        <v>1</v>
      </c>
      <c r="C15597" s="6" t="n">
        <f aca="false">C15596*INDEX($G$2:$G$5,$B15597)+D15596*INDEX($H$2:$H$5,$B15597)+INDEX($K$2:$K$5,$B15597)</f>
        <v>0.610652660300754</v>
      </c>
      <c r="D15597" s="6" t="n">
        <f aca="false">C15596*INDEX($I$2:$I$5,$B15597)+D15596*INDEX($J$2:$J$5,$B15597)+INDEX($L$2:$L$5,$B15597)</f>
        <v>0.418882629327506</v>
      </c>
    </row>
    <row r="15598" customFormat="false" ht="12.75" hidden="false" customHeight="false" outlineLevel="0" collapsed="false">
      <c r="A15598" s="5" t="n">
        <f aca="true">RAND()</f>
        <v>0.767499912003395</v>
      </c>
      <c r="B15598" s="0" t="n">
        <f aca="false">IF(A15598&lt;$N$2,$F$2,IF(A15598&lt;$N$3,$F$3,IF(A15598&lt;$N$4,$F$4,$F$5)))</f>
        <v>2</v>
      </c>
      <c r="C15598" s="6" t="n">
        <f aca="false">C15597*INDEX($G$2:$G$5,$B15598)+D15597*INDEX($H$2:$H$5,$B15598)+INDEX($K$2:$K$5,$B15598)</f>
        <v>0.425631099851232</v>
      </c>
      <c r="D15598" s="6" t="n">
        <f aca="false">C15597*INDEX($I$2:$I$5,$B15598)+D15597*INDEX($J$2:$J$5,$B15598)+INDEX($L$2:$L$5,$B15598)</f>
        <v>0.269527379205489</v>
      </c>
    </row>
    <row r="15599" customFormat="false" ht="12.75" hidden="false" customHeight="false" outlineLevel="0" collapsed="false">
      <c r="A15599" s="5" t="n">
        <f aca="true">RAND()</f>
        <v>0.495268211184812</v>
      </c>
      <c r="B15599" s="0" t="n">
        <f aca="false">IF(A15599&lt;$N$2,$F$2,IF(A15599&lt;$N$3,$F$3,IF(A15599&lt;$N$4,$F$4,$F$5)))</f>
        <v>1</v>
      </c>
      <c r="C15599" s="6" t="n">
        <f aca="false">C15598*INDEX($G$2:$G$5,$B15599)+D15598*INDEX($H$2:$H$5,$B15599)+INDEX($K$2:$K$5,$B15599)</f>
        <v>0.446333316804299</v>
      </c>
      <c r="D15599" s="6" t="n">
        <f aca="false">C15598*INDEX($I$2:$I$5,$B15599)+D15598*INDEX($J$2:$J$5,$B15599)+INDEX($L$2:$L$5,$B15599)</f>
        <v>0.396080394250965</v>
      </c>
    </row>
    <row r="15600" customFormat="false" ht="12.75" hidden="false" customHeight="false" outlineLevel="0" collapsed="false">
      <c r="A15600" s="5" t="n">
        <f aca="true">RAND()</f>
        <v>0.754606117575828</v>
      </c>
      <c r="B15600" s="0" t="n">
        <f aca="false">IF(A15600&lt;$N$2,$F$2,IF(A15600&lt;$N$3,$F$3,IF(A15600&lt;$N$4,$F$4,$F$5)))</f>
        <v>2</v>
      </c>
      <c r="C15600" s="6" t="n">
        <f aca="false">C15599*INDEX($G$2:$G$5,$B15600)+D15599*INDEX($H$2:$H$5,$B15600)+INDEX($K$2:$K$5,$B15600)</f>
        <v>0.398413494309729</v>
      </c>
      <c r="D15600" s="6" t="n">
        <f aca="false">C15599*INDEX($I$2:$I$5,$B15600)+D15599*INDEX($J$2:$J$5,$B15600)+INDEX($L$2:$L$5,$B15600)</f>
        <v>0.227899167265212</v>
      </c>
    </row>
    <row r="15601" customFormat="false" ht="12.75" hidden="false" customHeight="false" outlineLevel="0" collapsed="false">
      <c r="A15601" s="5" t="n">
        <f aca="true">RAND()</f>
        <v>0.0083335889935941</v>
      </c>
      <c r="B15601" s="0" t="n">
        <f aca="false">IF(A15601&lt;$N$2,$F$2,IF(A15601&lt;$N$3,$F$3,IF(A15601&lt;$N$4,$F$4,$F$5)))</f>
        <v>1</v>
      </c>
      <c r="C15601" s="6" t="n">
        <f aca="false">C15600*INDEX($G$2:$G$5,$B15601)+D15600*INDEX($H$2:$H$5,$B15601)+INDEX($K$2:$K$5,$B15601)</f>
        <v>0.421685325857773</v>
      </c>
      <c r="D15601" s="6" t="n">
        <f aca="false">C15600*INDEX($I$2:$I$5,$B15601)+D15600*INDEX($J$2:$J$5,$B15601)+INDEX($L$2:$L$5,$B15601)</f>
        <v>0.361745093718705</v>
      </c>
    </row>
    <row r="15602" customFormat="false" ht="12.75" hidden="false" customHeight="false" outlineLevel="0" collapsed="false">
      <c r="A15602" s="5" t="n">
        <f aca="true">RAND()</f>
        <v>0.0122078984128198</v>
      </c>
      <c r="B15602" s="0" t="n">
        <f aca="false">IF(A15602&lt;$N$2,$F$2,IF(A15602&lt;$N$3,$F$3,IF(A15602&lt;$N$4,$F$4,$F$5)))</f>
        <v>1</v>
      </c>
      <c r="C15602" s="6" t="n">
        <f aca="false">C15601*INDEX($G$2:$G$5,$B15602)+D15601*INDEX($H$2:$H$5,$B15602)+INDEX($K$2:$K$5,$B15602)</f>
        <v>0.446395410120841</v>
      </c>
      <c r="D15602" s="6" t="n">
        <f aca="false">C15601*INDEX($I$2:$I$5,$B15602)+D15601*INDEX($J$2:$J$5,$B15602)+INDEX($L$2:$L$5,$B15602)</f>
        <v>0.474519227510443</v>
      </c>
    </row>
    <row r="15603" customFormat="false" ht="12.75" hidden="false" customHeight="false" outlineLevel="0" collapsed="false">
      <c r="A15603" s="5" t="n">
        <f aca="true">RAND()</f>
        <v>0.340149938373348</v>
      </c>
      <c r="B15603" s="0" t="n">
        <f aca="false">IF(A15603&lt;$N$2,$F$2,IF(A15603&lt;$N$3,$F$3,IF(A15603&lt;$N$4,$F$4,$F$5)))</f>
        <v>1</v>
      </c>
      <c r="C15603" s="6" t="n">
        <f aca="false">C15602*INDEX($G$2:$G$5,$B15603)+D15602*INDEX($H$2:$H$5,$B15603)+INDEX($K$2:$K$5,$B15603)</f>
        <v>0.47154691461048</v>
      </c>
      <c r="D15603" s="6" t="n">
        <f aca="false">C15602*INDEX($I$2:$I$5,$B15603)+D15602*INDEX($J$2:$J$5,$B15603)+INDEX($L$2:$L$5,$B15603)</f>
        <v>0.569350193981895</v>
      </c>
    </row>
    <row r="15604" customFormat="false" ht="12.75" hidden="false" customHeight="false" outlineLevel="0" collapsed="false">
      <c r="A15604" s="5" t="n">
        <f aca="true">RAND()</f>
        <v>0.593240033972299</v>
      </c>
      <c r="B15604" s="0" t="n">
        <f aca="false">IF(A15604&lt;$N$2,$F$2,IF(A15604&lt;$N$3,$F$3,IF(A15604&lt;$N$4,$F$4,$F$5)))</f>
        <v>1</v>
      </c>
      <c r="C15604" s="6" t="n">
        <f aca="false">C15603*INDEX($G$2:$G$5,$B15604)+D15603*INDEX($H$2:$H$5,$B15604)+INDEX($K$2:$K$5,$B15604)</f>
        <v>0.496409287681628</v>
      </c>
      <c r="D15604" s="6" t="n">
        <f aca="false">C15603*INDEX($I$2:$I$5,$B15604)+D15603*INDEX($J$2:$J$5,$B15604)+INDEX($L$2:$L$5,$B15604)</f>
        <v>0.648931078850041</v>
      </c>
    </row>
    <row r="15605" customFormat="false" ht="12.75" hidden="false" customHeight="false" outlineLevel="0" collapsed="false">
      <c r="A15605" s="5" t="n">
        <f aca="true">RAND()</f>
        <v>0.265377650790904</v>
      </c>
      <c r="B15605" s="0" t="n">
        <f aca="false">IF(A15605&lt;$N$2,$F$2,IF(A15605&lt;$N$3,$F$3,IF(A15605&lt;$N$4,$F$4,$F$5)))</f>
        <v>1</v>
      </c>
      <c r="C15605" s="6" t="n">
        <f aca="false">C15604*INDEX($G$2:$G$5,$B15605)+D15604*INDEX($H$2:$H$5,$B15605)+INDEX($K$2:$K$5,$B15605)</f>
        <v>0.520461935159154</v>
      </c>
      <c r="D15605" s="6" t="n">
        <f aca="false">C15604*INDEX($I$2:$I$5,$B15605)+D15604*INDEX($J$2:$J$5,$B15605)+INDEX($L$2:$L$5,$B15605)</f>
        <v>0.715575342299464</v>
      </c>
    </row>
    <row r="15606" customFormat="false" ht="12.75" hidden="false" customHeight="false" outlineLevel="0" collapsed="false">
      <c r="A15606" s="5" t="n">
        <f aca="true">RAND()</f>
        <v>0.324454064690621</v>
      </c>
      <c r="B15606" s="0" t="n">
        <f aca="false">IF(A15606&lt;$N$2,$F$2,IF(A15606&lt;$N$3,$F$3,IF(A15606&lt;$N$4,$F$4,$F$5)))</f>
        <v>1</v>
      </c>
      <c r="C15606" s="6" t="n">
        <f aca="false">C15605*INDEX($G$2:$G$5,$B15606)+D15605*INDEX($H$2:$H$5,$B15606)+INDEX($K$2:$K$5,$B15606)</f>
        <v>0.543348470615202</v>
      </c>
      <c r="D15606" s="6" t="n">
        <f aca="false">C15605*INDEX($I$2:$I$5,$B15606)+D15605*INDEX($J$2:$J$5,$B15606)+INDEX($L$2:$L$5,$B15606)</f>
        <v>0.771266374011357</v>
      </c>
    </row>
    <row r="15607" customFormat="false" ht="12.75" hidden="false" customHeight="false" outlineLevel="0" collapsed="false">
      <c r="A15607" s="5" t="n">
        <f aca="true">RAND()</f>
        <v>0.131253549006567</v>
      </c>
      <c r="B15607" s="0" t="n">
        <f aca="false">IF(A15607&lt;$N$2,$F$2,IF(A15607&lt;$N$3,$F$3,IF(A15607&lt;$N$4,$F$4,$F$5)))</f>
        <v>1</v>
      </c>
      <c r="C15607" s="6" t="n">
        <f aca="false">C15606*INDEX($G$2:$G$5,$B15607)+D15606*INDEX($H$2:$H$5,$B15607)+INDEX($K$2:$K$5,$B15607)</f>
        <v>0.564839707390726</v>
      </c>
      <c r="D15607" s="6" t="n">
        <f aca="false">C15606*INDEX($I$2:$I$5,$B15607)+D15606*INDEX($J$2:$J$5,$B15607)+INDEX($L$2:$L$5,$B15607)</f>
        <v>0.817701258122879</v>
      </c>
    </row>
    <row r="15608" customFormat="false" ht="12.75" hidden="false" customHeight="false" outlineLevel="0" collapsed="false">
      <c r="A15608" s="5" t="n">
        <f aca="true">RAND()</f>
        <v>0.868546106201869</v>
      </c>
      <c r="B15608" s="0" t="n">
        <f aca="false">IF(A15608&lt;$N$2,$F$2,IF(A15608&lt;$N$3,$F$3,IF(A15608&lt;$N$4,$F$4,$F$5)))</f>
        <v>3</v>
      </c>
      <c r="C15608" s="6" t="n">
        <f aca="false">C15607*INDEX($G$2:$G$5,$B15608)+D15607*INDEX($H$2:$H$5,$B15608)+INDEX($K$2:$K$5,$B15608)</f>
        <v>0.721683499940166</v>
      </c>
      <c r="D15608" s="6" t="n">
        <f aca="false">C15607*INDEX($I$2:$I$5,$B15608)+D15607*INDEX($J$2:$J$5,$B15608)+INDEX($L$2:$L$5,$B15608)</f>
        <v>0.256653522096711</v>
      </c>
    </row>
    <row r="15609" customFormat="false" ht="12.75" hidden="false" customHeight="false" outlineLevel="0" collapsed="false">
      <c r="A15609" s="5" t="n">
        <f aca="true">RAND()</f>
        <v>0.225548403919838</v>
      </c>
      <c r="B15609" s="0" t="n">
        <f aca="false">IF(A15609&lt;$N$2,$F$2,IF(A15609&lt;$N$3,$F$3,IF(A15609&lt;$N$4,$F$4,$F$5)))</f>
        <v>1</v>
      </c>
      <c r="C15609" s="6" t="n">
        <f aca="false">C15608*INDEX($G$2:$G$5,$B15609)+D15608*INDEX($H$2:$H$5,$B15609)+INDEX($K$2:$K$5,$B15609)</f>
        <v>0.697205471766779</v>
      </c>
      <c r="D15609" s="6" t="n">
        <f aca="false">C15608*INDEX($I$2:$I$5,$B15609)+D15608*INDEX($J$2:$J$5,$B15609)+INDEX($L$2:$L$5,$B15609)</f>
        <v>0.374196550762322</v>
      </c>
    </row>
    <row r="15610" customFormat="false" ht="12.75" hidden="false" customHeight="false" outlineLevel="0" collapsed="false">
      <c r="A15610" s="5" t="n">
        <f aca="true">RAND()</f>
        <v>0.264324663734747</v>
      </c>
      <c r="B15610" s="0" t="n">
        <f aca="false">IF(A15610&lt;$N$2,$F$2,IF(A15610&lt;$N$3,$F$3,IF(A15610&lt;$N$4,$F$4,$F$5)))</f>
        <v>1</v>
      </c>
      <c r="C15610" s="6" t="n">
        <f aca="false">C15609*INDEX($G$2:$G$5,$B15610)+D15609*INDEX($H$2:$H$5,$B15610)+INDEX($K$2:$K$5,$B15610)</f>
        <v>0.680772717908201</v>
      </c>
      <c r="D15610" s="6" t="n">
        <f aca="false">C15609*INDEX($I$2:$I$5,$B15610)+D15609*INDEX($J$2:$J$5,$B15610)+INDEX($L$2:$L$5,$B15610)</f>
        <v>0.47489626914184</v>
      </c>
    </row>
    <row r="15611" customFormat="false" ht="12.75" hidden="false" customHeight="false" outlineLevel="0" collapsed="false">
      <c r="A15611" s="5" t="n">
        <f aca="true">RAND()</f>
        <v>0.72077150142102</v>
      </c>
      <c r="B15611" s="0" t="n">
        <f aca="false">IF(A15611&lt;$N$2,$F$2,IF(A15611&lt;$N$3,$F$3,IF(A15611&lt;$N$4,$F$4,$F$5)))</f>
        <v>1</v>
      </c>
      <c r="C15611" s="6" t="n">
        <f aca="false">C15610*INDEX($G$2:$G$5,$B15611)+D15610*INDEX($H$2:$H$5,$B15611)+INDEX($K$2:$K$5,$B15611)</f>
        <v>0.670547199462311</v>
      </c>
      <c r="D15611" s="6" t="n">
        <f aca="false">C15610*INDEX($I$2:$I$5,$B15611)+D15610*INDEX($J$2:$J$5,$B15611)+INDEX($L$2:$L$5,$B15611)</f>
        <v>0.560998341938819</v>
      </c>
    </row>
    <row r="15612" customFormat="false" ht="12.75" hidden="false" customHeight="false" outlineLevel="0" collapsed="false">
      <c r="A15612" s="5" t="n">
        <f aca="true">RAND()</f>
        <v>0.0266240548949804</v>
      </c>
      <c r="B15612" s="0" t="n">
        <f aca="false">IF(A15612&lt;$N$2,$F$2,IF(A15612&lt;$N$3,$F$3,IF(A15612&lt;$N$4,$F$4,$F$5)))</f>
        <v>1</v>
      </c>
      <c r="C15612" s="6" t="n">
        <f aca="false">C15611*INDEX($G$2:$G$5,$B15612)+D15611*INDEX($H$2:$H$5,$B15612)+INDEX($K$2:$K$5,$B15612)</f>
        <v>0.665051510995238</v>
      </c>
      <c r="D15612" s="6" t="n">
        <f aca="false">C15611*INDEX($I$2:$I$5,$B15612)+D15611*INDEX($J$2:$J$5,$B15612)+INDEX($L$2:$L$5,$B15612)</f>
        <v>0.634477345925952</v>
      </c>
    </row>
    <row r="15613" customFormat="false" ht="12.75" hidden="false" customHeight="false" outlineLevel="0" collapsed="false">
      <c r="A15613" s="5" t="n">
        <f aca="true">RAND()</f>
        <v>0.164972176959318</v>
      </c>
      <c r="B15613" s="0" t="n">
        <f aca="false">IF(A15613&lt;$N$2,$F$2,IF(A15613&lt;$N$3,$F$3,IF(A15613&lt;$N$4,$F$4,$F$5)))</f>
        <v>1</v>
      </c>
      <c r="C15613" s="6" t="n">
        <f aca="false">C15612*INDEX($G$2:$G$5,$B15613)+D15612*INDEX($H$2:$H$5,$B15613)+INDEX($K$2:$K$5,$B15613)</f>
        <v>0.663104394634217</v>
      </c>
      <c r="D15613" s="6" t="n">
        <f aca="false">C15612*INDEX($I$2:$I$5,$B15613)+D15612*INDEX($J$2:$J$5,$B15613)+INDEX($L$2:$L$5,$B15613)</f>
        <v>0.697064360784309</v>
      </c>
    </row>
    <row r="15614" customFormat="false" ht="12.75" hidden="false" customHeight="false" outlineLevel="0" collapsed="false">
      <c r="A15614" s="5" t="n">
        <f aca="true">RAND()</f>
        <v>0.102247715746728</v>
      </c>
      <c r="B15614" s="0" t="n">
        <f aca="false">IF(A15614&lt;$N$2,$F$2,IF(A15614&lt;$N$3,$F$3,IF(A15614&lt;$N$4,$F$4,$F$5)))</f>
        <v>1</v>
      </c>
      <c r="C15614" s="6" t="n">
        <f aca="false">C15613*INDEX($G$2:$G$5,$B15614)+D15613*INDEX($H$2:$H$5,$B15614)+INDEX($K$2:$K$5,$B15614)</f>
        <v>0.66376701239347</v>
      </c>
      <c r="D15614" s="6" t="n">
        <f aca="false">C15613*INDEX($I$2:$I$5,$B15614)+D15613*INDEX($J$2:$J$5,$B15614)+INDEX($L$2:$L$5,$B15614)</f>
        <v>0.750272779704412</v>
      </c>
    </row>
    <row r="15615" customFormat="false" ht="12.75" hidden="false" customHeight="false" outlineLevel="0" collapsed="false">
      <c r="A15615" s="5" t="n">
        <f aca="true">RAND()</f>
        <v>0.309929659513206</v>
      </c>
      <c r="B15615" s="0" t="n">
        <f aca="false">IF(A15615&lt;$N$2,$F$2,IF(A15615&lt;$N$3,$F$3,IF(A15615&lt;$N$4,$F$4,$F$5)))</f>
        <v>1</v>
      </c>
      <c r="C15615" s="6" t="n">
        <f aca="false">C15614*INDEX($G$2:$G$5,$B15615)+D15614*INDEX($H$2:$H$5,$B15615)+INDEX($K$2:$K$5,$B15615)</f>
        <v>0.666298286371119</v>
      </c>
      <c r="D15615" s="6" t="n">
        <f aca="false">C15614*INDEX($I$2:$I$5,$B15615)+D15614*INDEX($J$2:$J$5,$B15615)+INDEX($L$2:$L$5,$B15615)</f>
        <v>0.795422210510488</v>
      </c>
    </row>
    <row r="15616" customFormat="false" ht="12.75" hidden="false" customHeight="false" outlineLevel="0" collapsed="false">
      <c r="A15616" s="5" t="n">
        <f aca="true">RAND()</f>
        <v>0.207263808820213</v>
      </c>
      <c r="B15616" s="0" t="n">
        <f aca="false">IF(A15616&lt;$N$2,$F$2,IF(A15616&lt;$N$3,$F$3,IF(A15616&lt;$N$4,$F$4,$F$5)))</f>
        <v>1</v>
      </c>
      <c r="C15616" s="6" t="n">
        <f aca="false">C15615*INDEX($G$2:$G$5,$B15616)+D15615*INDEX($H$2:$H$5,$B15616)+INDEX($K$2:$K$5,$B15616)</f>
        <v>0.670117866917968</v>
      </c>
      <c r="D15616" s="6" t="n">
        <f aca="false">C15615*INDEX($I$2:$I$5,$B15616)+D15615*INDEX($J$2:$J$5,$B15616)+INDEX($L$2:$L$5,$B15616)</f>
        <v>0.833660420127673</v>
      </c>
    </row>
    <row r="15617" customFormat="false" ht="12.75" hidden="false" customHeight="false" outlineLevel="0" collapsed="false">
      <c r="A15617" s="5" t="n">
        <f aca="true">RAND()</f>
        <v>0.641978087821724</v>
      </c>
      <c r="B15617" s="0" t="n">
        <f aca="false">IF(A15617&lt;$N$2,$F$2,IF(A15617&lt;$N$3,$F$3,IF(A15617&lt;$N$4,$F$4,$F$5)))</f>
        <v>1</v>
      </c>
      <c r="C15617" s="6" t="n">
        <f aca="false">C15616*INDEX($G$2:$G$5,$B15617)+D15616*INDEX($H$2:$H$5,$B15617)+INDEX($K$2:$K$5,$B15617)</f>
        <v>0.674775504558079</v>
      </c>
      <c r="D15617" s="6" t="n">
        <f aca="false">C15616*INDEX($I$2:$I$5,$B15617)+D15616*INDEX($J$2:$J$5,$B15617)+INDEX($L$2:$L$5,$B15617)</f>
        <v>0.865983335612429</v>
      </c>
    </row>
    <row r="15618" customFormat="false" ht="12.75" hidden="false" customHeight="false" outlineLevel="0" collapsed="false">
      <c r="A15618" s="5" t="n">
        <f aca="true">RAND()</f>
        <v>0.0757416078778135</v>
      </c>
      <c r="B15618" s="0" t="n">
        <f aca="false">IF(A15618&lt;$N$2,$F$2,IF(A15618&lt;$N$3,$F$3,IF(A15618&lt;$N$4,$F$4,$F$5)))</f>
        <v>1</v>
      </c>
      <c r="C15618" s="6" t="n">
        <f aca="false">C15617*INDEX($G$2:$G$5,$B15618)+D15617*INDEX($H$2:$H$5,$B15618)+INDEX($K$2:$K$5,$B15618)</f>
        <v>0.679925786787469</v>
      </c>
      <c r="D15618" s="6" t="n">
        <f aca="false">C15617*INDEX($I$2:$I$5,$B15618)+D15617*INDEX($J$2:$J$5,$B15618)+INDEX($L$2:$L$5,$B15618)</f>
        <v>0.893253158266304</v>
      </c>
    </row>
    <row r="15619" customFormat="false" ht="12.75" hidden="false" customHeight="false" outlineLevel="0" collapsed="false">
      <c r="A15619" s="5" t="n">
        <f aca="true">RAND()</f>
        <v>0.916913275989639</v>
      </c>
      <c r="B15619" s="0" t="n">
        <f aca="false">IF(A15619&lt;$N$2,$F$2,IF(A15619&lt;$N$3,$F$3,IF(A15619&lt;$N$4,$F$4,$F$5)))</f>
        <v>3</v>
      </c>
      <c r="C15619" s="6" t="n">
        <f aca="false">C15618*INDEX($G$2:$G$5,$B15619)+D15618*INDEX($H$2:$H$5,$B15619)+INDEX($K$2:$K$5,$B15619)</f>
        <v>0.725801775771244</v>
      </c>
      <c r="D15619" s="6" t="n">
        <f aca="false">C15618*INDEX($I$2:$I$5,$B15619)+D15618*INDEX($J$2:$J$5,$B15619)+INDEX($L$2:$L$5,$B15619)</f>
        <v>0.304481703073856</v>
      </c>
    </row>
    <row r="15620" customFormat="false" ht="12.75" hidden="false" customHeight="false" outlineLevel="0" collapsed="false">
      <c r="A15620" s="5" t="n">
        <f aca="true">RAND()</f>
        <v>0.502195319661651</v>
      </c>
      <c r="B15620" s="0" t="n">
        <f aca="false">IF(A15620&lt;$N$2,$F$2,IF(A15620&lt;$N$3,$F$3,IF(A15620&lt;$N$4,$F$4,$F$5)))</f>
        <v>1</v>
      </c>
      <c r="C15620" s="6" t="n">
        <f aca="false">C15619*INDEX($G$2:$G$5,$B15620)+D15619*INDEX($H$2:$H$5,$B15620)+INDEX($K$2:$K$5,$B15620)</f>
        <v>0.702471530643518</v>
      </c>
      <c r="D15620" s="6" t="n">
        <f aca="false">C15619*INDEX($I$2:$I$5,$B15620)+D15619*INDEX($J$2:$J$5,$B15620)+INDEX($L$2:$L$5,$B15620)</f>
        <v>0.414650300206168</v>
      </c>
    </row>
    <row r="15621" customFormat="false" ht="12.75" hidden="false" customHeight="false" outlineLevel="0" collapsed="false">
      <c r="A15621" s="5" t="n">
        <f aca="true">RAND()</f>
        <v>0.407511501729065</v>
      </c>
      <c r="B15621" s="0" t="n">
        <f aca="false">IF(A15621&lt;$N$2,$F$2,IF(A15621&lt;$N$3,$F$3,IF(A15621&lt;$N$4,$F$4,$F$5)))</f>
        <v>1</v>
      </c>
      <c r="C15621" s="6" t="n">
        <f aca="false">C15620*INDEX($G$2:$G$5,$B15621)+D15620*INDEX($H$2:$H$5,$B15621)+INDEX($K$2:$K$5,$B15621)</f>
        <v>0.686740390623975</v>
      </c>
      <c r="D15621" s="6" t="n">
        <f aca="false">C15620*INDEX($I$2:$I$5,$B15621)+D15620*INDEX($J$2:$J$5,$B15621)+INDEX($L$2:$L$5,$B15621)</f>
        <v>0.509046658241226</v>
      </c>
    </row>
    <row r="15622" customFormat="false" ht="12.75" hidden="false" customHeight="false" outlineLevel="0" collapsed="false">
      <c r="A15622" s="5" t="n">
        <f aca="true">RAND()</f>
        <v>0.728377422291716</v>
      </c>
      <c r="B15622" s="0" t="n">
        <f aca="false">IF(A15622&lt;$N$2,$F$2,IF(A15622&lt;$N$3,$F$3,IF(A15622&lt;$N$4,$F$4,$F$5)))</f>
        <v>1</v>
      </c>
      <c r="C15622" s="6" t="n">
        <f aca="false">C15621*INDEX($G$2:$G$5,$B15622)+D15621*INDEX($H$2:$H$5,$B15622)+INDEX($K$2:$K$5,$B15622)</f>
        <v>0.67687731799468</v>
      </c>
      <c r="D15622" s="6" t="n">
        <f aca="false">C15621*INDEX($I$2:$I$5,$B15622)+D15621*INDEX($J$2:$J$5,$B15622)+INDEX($L$2:$L$5,$B15622)</f>
        <v>0.589771218393714</v>
      </c>
    </row>
    <row r="15623" customFormat="false" ht="12.75" hidden="false" customHeight="false" outlineLevel="0" collapsed="false">
      <c r="A15623" s="5" t="n">
        <f aca="true">RAND()</f>
        <v>0.792664502259881</v>
      </c>
      <c r="B15623" s="0" t="n">
        <f aca="false">IF(A15623&lt;$N$2,$F$2,IF(A15623&lt;$N$3,$F$3,IF(A15623&lt;$N$4,$F$4,$F$5)))</f>
        <v>2</v>
      </c>
      <c r="C15623" s="6" t="n">
        <f aca="false">C15622*INDEX($G$2:$G$5,$B15623)+D15622*INDEX($H$2:$H$5,$B15623)+INDEX($K$2:$K$5,$B15623)</f>
        <v>0.400056536287973</v>
      </c>
      <c r="D15623" s="6" t="n">
        <f aca="false">C15622*INDEX($I$2:$I$5,$B15623)+D15622*INDEX($J$2:$J$5,$B15623)+INDEX($L$2:$L$5,$B15623)</f>
        <v>0.318159203890359</v>
      </c>
    </row>
    <row r="15624" customFormat="false" ht="12.75" hidden="false" customHeight="false" outlineLevel="0" collapsed="false">
      <c r="A15624" s="5" t="n">
        <f aca="true">RAND()</f>
        <v>0.914547163738264</v>
      </c>
      <c r="B15624" s="0" t="n">
        <f aca="false">IF(A15624&lt;$N$2,$F$2,IF(A15624&lt;$N$3,$F$3,IF(A15624&lt;$N$4,$F$4,$F$5)))</f>
        <v>3</v>
      </c>
      <c r="C15624" s="6" t="n">
        <f aca="false">C15623*INDEX($G$2:$G$5,$B15624)+D15623*INDEX($H$2:$H$5,$B15624)+INDEX($K$2:$K$5,$B15624)</f>
        <v>0.605030574257776</v>
      </c>
      <c r="D15624" s="6" t="n">
        <f aca="false">C15623*INDEX($I$2:$I$5,$B15624)+D15623*INDEX($J$2:$J$5,$B15624)+INDEX($L$2:$L$5,$B15624)</f>
        <v>0.0954184307568881</v>
      </c>
    </row>
    <row r="15625" customFormat="false" ht="12.75" hidden="false" customHeight="false" outlineLevel="0" collapsed="false">
      <c r="A15625" s="5" t="n">
        <f aca="true">RAND()</f>
        <v>0.67468881771444</v>
      </c>
      <c r="B15625" s="0" t="n">
        <f aca="false">IF(A15625&lt;$N$2,$F$2,IF(A15625&lt;$N$3,$F$3,IF(A15625&lt;$N$4,$F$4,$F$5)))</f>
        <v>1</v>
      </c>
      <c r="C15625" s="6" t="n">
        <f aca="false">C15624*INDEX($G$2:$G$5,$B15625)+D15624*INDEX($H$2:$H$5,$B15625)+INDEX($K$2:$K$5,$B15625)</f>
        <v>0.592201439482856</v>
      </c>
      <c r="D15625" s="6" t="n">
        <f aca="false">C15624*INDEX($I$2:$I$5,$B15625)+D15624*INDEX($J$2:$J$5,$B15625)+INDEX($L$2:$L$5,$B15625)</f>
        <v>0.24162411646506</v>
      </c>
    </row>
    <row r="15626" customFormat="false" ht="12.75" hidden="false" customHeight="false" outlineLevel="0" collapsed="false">
      <c r="A15626" s="5" t="n">
        <f aca="true">RAND()</f>
        <v>0.290446559003282</v>
      </c>
      <c r="B15626" s="0" t="n">
        <f aca="false">IF(A15626&lt;$N$2,$F$2,IF(A15626&lt;$N$3,$F$3,IF(A15626&lt;$N$4,$F$4,$F$5)))</f>
        <v>1</v>
      </c>
      <c r="C15626" s="6" t="n">
        <f aca="false">C15625*INDEX($G$2:$G$5,$B15626)+D15625*INDEX($H$2:$H$5,$B15626)+INDEX($K$2:$K$5,$B15626)</f>
        <v>0.586719114430152</v>
      </c>
      <c r="D15626" s="6" t="n">
        <f aca="false">C15625*INDEX($I$2:$I$5,$B15626)+D15625*INDEX($J$2:$J$5,$B15626)+INDEX($L$2:$L$5,$B15626)</f>
        <v>0.366227421617971</v>
      </c>
    </row>
    <row r="15627" customFormat="false" ht="12.75" hidden="false" customHeight="false" outlineLevel="0" collapsed="false">
      <c r="A15627" s="5" t="n">
        <f aca="true">RAND()</f>
        <v>0.598737404932093</v>
      </c>
      <c r="B15627" s="0" t="n">
        <f aca="false">IF(A15627&lt;$N$2,$F$2,IF(A15627&lt;$N$3,$F$3,IF(A15627&lt;$N$4,$F$4,$F$5)))</f>
        <v>1</v>
      </c>
      <c r="C15627" s="6" t="n">
        <f aca="false">C15626*INDEX($G$2:$G$5,$B15627)+D15626*INDEX($H$2:$H$5,$B15627)+INDEX($K$2:$K$5,$B15627)</f>
        <v>0.586674942751064</v>
      </c>
      <c r="D15627" s="6" t="n">
        <f aca="false">C15626*INDEX($I$2:$I$5,$B15627)+D15626*INDEX($J$2:$J$5,$B15627)+INDEX($L$2:$L$5,$B15627)</f>
        <v>0.472218473719741</v>
      </c>
    </row>
    <row r="15628" customFormat="false" ht="12.75" hidden="false" customHeight="false" outlineLevel="0" collapsed="false">
      <c r="A15628" s="5" t="n">
        <f aca="true">RAND()</f>
        <v>0.108129461145519</v>
      </c>
      <c r="B15628" s="0" t="n">
        <f aca="false">IF(A15628&lt;$N$2,$F$2,IF(A15628&lt;$N$3,$F$3,IF(A15628&lt;$N$4,$F$4,$F$5)))</f>
        <v>1</v>
      </c>
      <c r="C15628" s="6" t="n">
        <f aca="false">C15627*INDEX($G$2:$G$5,$B15628)+D15627*INDEX($H$2:$H$5,$B15628)+INDEX($K$2:$K$5,$B15628)</f>
        <v>0.590559109923284</v>
      </c>
      <c r="D15628" s="6" t="n">
        <f aca="false">C15627*INDEX($I$2:$I$5,$B15628)+D15627*INDEX($J$2:$J$5,$B15628)+INDEX($L$2:$L$5,$B15628)</f>
        <v>0.562206511306271</v>
      </c>
    </row>
    <row r="15629" customFormat="false" ht="12.75" hidden="false" customHeight="false" outlineLevel="0" collapsed="false">
      <c r="A15629" s="5" t="n">
        <f aca="true">RAND()</f>
        <v>0.686791204117232</v>
      </c>
      <c r="B15629" s="0" t="n">
        <f aca="false">IF(A15629&lt;$N$2,$F$2,IF(A15629&lt;$N$3,$F$3,IF(A15629&lt;$N$4,$F$4,$F$5)))</f>
        <v>1</v>
      </c>
      <c r="C15629" s="6" t="n">
        <f aca="false">C15628*INDEX($G$2:$G$5,$B15629)+D15628*INDEX($H$2:$H$5,$B15629)+INDEX($K$2:$K$5,$B15629)</f>
        <v>0.5971863252432</v>
      </c>
      <c r="D15629" s="6" t="n">
        <f aca="false">C15628*INDEX($I$2:$I$5,$B15629)+D15628*INDEX($J$2:$J$5,$B15629)+INDEX($L$2:$L$5,$B15629)</f>
        <v>0.638462641031863</v>
      </c>
    </row>
    <row r="15630" customFormat="false" ht="12.75" hidden="false" customHeight="false" outlineLevel="0" collapsed="false">
      <c r="A15630" s="5" t="n">
        <f aca="true">RAND()</f>
        <v>0.0980600370907989</v>
      </c>
      <c r="B15630" s="0" t="n">
        <f aca="false">IF(A15630&lt;$N$2,$F$2,IF(A15630&lt;$N$3,$F$3,IF(A15630&lt;$N$4,$F$4,$F$5)))</f>
        <v>1</v>
      </c>
      <c r="C15630" s="6" t="n">
        <f aca="false">C15629*INDEX($G$2:$G$5,$B15630)+D15629*INDEX($H$2:$H$5,$B15630)+INDEX($K$2:$K$5,$B15630)</f>
        <v>0.605634307849656</v>
      </c>
      <c r="D15630" s="6" t="n">
        <f aca="false">C15629*INDEX($I$2:$I$5,$B15630)+D15629*INDEX($J$2:$J$5,$B15630)+INDEX($L$2:$L$5,$B15630)</f>
        <v>0.702958888202053</v>
      </c>
    </row>
    <row r="15631" customFormat="false" ht="12.75" hidden="false" customHeight="false" outlineLevel="0" collapsed="false">
      <c r="A15631" s="5" t="n">
        <f aca="true">RAND()</f>
        <v>0.16546856720139</v>
      </c>
      <c r="B15631" s="0" t="n">
        <f aca="false">IF(A15631&lt;$N$2,$F$2,IF(A15631&lt;$N$3,$F$3,IF(A15631&lt;$N$4,$F$4,$F$5)))</f>
        <v>1</v>
      </c>
      <c r="C15631" s="6" t="n">
        <f aca="false">C15630*INDEX($G$2:$G$5,$B15631)+D15630*INDEX($H$2:$H$5,$B15631)+INDEX($K$2:$K$5,$B15631)</f>
        <v>0.615193006227834</v>
      </c>
      <c r="D15631" s="6" t="n">
        <f aca="false">C15630*INDEX($I$2:$I$5,$B15631)+D15630*INDEX($J$2:$J$5,$B15631)+INDEX($L$2:$L$5,$B15631)</f>
        <v>0.757403626693106</v>
      </c>
    </row>
    <row r="15632" customFormat="false" ht="12.75" hidden="false" customHeight="false" outlineLevel="0" collapsed="false">
      <c r="A15632" s="5" t="n">
        <f aca="true">RAND()</f>
        <v>0.0155716852684516</v>
      </c>
      <c r="B15632" s="0" t="n">
        <f aca="false">IF(A15632&lt;$N$2,$F$2,IF(A15632&lt;$N$3,$F$3,IF(A15632&lt;$N$4,$F$4,$F$5)))</f>
        <v>1</v>
      </c>
      <c r="C15632" s="6" t="n">
        <f aca="false">C15631*INDEX($G$2:$G$5,$B15632)+D15631*INDEX($H$2:$H$5,$B15632)+INDEX($K$2:$K$5,$B15632)</f>
        <v>0.625322796475076</v>
      </c>
      <c r="D15632" s="6" t="n">
        <f aca="false">C15631*INDEX($I$2:$I$5,$B15632)+D15631*INDEX($J$2:$J$5,$B15632)+INDEX($L$2:$L$5,$B15632)</f>
        <v>0.803273537832017</v>
      </c>
    </row>
    <row r="15633" customFormat="false" ht="12.75" hidden="false" customHeight="false" outlineLevel="0" collapsed="false">
      <c r="A15633" s="5" t="n">
        <f aca="true">RAND()</f>
        <v>0.650682441248552</v>
      </c>
      <c r="B15633" s="0" t="n">
        <f aca="false">IF(A15633&lt;$N$2,$F$2,IF(A15633&lt;$N$3,$F$3,IF(A15633&lt;$N$4,$F$4,$F$5)))</f>
        <v>1</v>
      </c>
      <c r="C15633" s="6" t="n">
        <f aca="false">C15632*INDEX($G$2:$G$5,$B15633)+D15632*INDEX($H$2:$H$5,$B15633)+INDEX($K$2:$K$5,$B15633)</f>
        <v>0.635620175107124</v>
      </c>
      <c r="D15633" s="6" t="n">
        <f aca="false">C15632*INDEX($I$2:$I$5,$B15633)+D15632*INDEX($J$2:$J$5,$B15633)+INDEX($L$2:$L$5,$B15633)</f>
        <v>0.841842290149804</v>
      </c>
    </row>
    <row r="15634" customFormat="false" ht="12.75" hidden="false" customHeight="false" outlineLevel="0" collapsed="false">
      <c r="A15634" s="5" t="n">
        <f aca="true">RAND()</f>
        <v>0.35285209082408</v>
      </c>
      <c r="B15634" s="0" t="n">
        <f aca="false">IF(A15634&lt;$N$2,$F$2,IF(A15634&lt;$N$3,$F$3,IF(A15634&lt;$N$4,$F$4,$F$5)))</f>
        <v>1</v>
      </c>
      <c r="C15634" s="6" t="n">
        <f aca="false">C15633*INDEX($G$2:$G$5,$B15634)+D15633*INDEX($H$2:$H$5,$B15634)+INDEX($K$2:$K$5,$B15634)</f>
        <v>0.645789693401491</v>
      </c>
      <c r="D15634" s="6" t="n">
        <f aca="false">C15633*INDEX($I$2:$I$5,$B15634)+D15633*INDEX($J$2:$J$5,$B15634)+INDEX($L$2:$L$5,$B15634)</f>
        <v>0.87420615785822</v>
      </c>
    </row>
    <row r="15635" customFormat="false" ht="12.75" hidden="false" customHeight="false" outlineLevel="0" collapsed="false">
      <c r="A15635" s="5" t="n">
        <f aca="true">RAND()</f>
        <v>0.84110873837298</v>
      </c>
      <c r="B15635" s="0" t="n">
        <f aca="false">IF(A15635&lt;$N$2,$F$2,IF(A15635&lt;$N$3,$F$3,IF(A15635&lt;$N$4,$F$4,$F$5)))</f>
        <v>2</v>
      </c>
      <c r="C15635" s="6" t="n">
        <f aca="false">C15634*INDEX($G$2:$G$5,$B15635)+D15634*INDEX($H$2:$H$5,$B15635)+INDEX($K$2:$K$5,$B15635)</f>
        <v>0.329649977924136</v>
      </c>
      <c r="D15635" s="6" t="n">
        <f aca="false">C15634*INDEX($I$2:$I$5,$B15635)+D15634*INDEX($J$2:$J$5,$B15635)+INDEX($L$2:$L$5,$B15635)</f>
        <v>0.367167083806806</v>
      </c>
    </row>
    <row r="15636" customFormat="false" ht="12.75" hidden="false" customHeight="false" outlineLevel="0" collapsed="false">
      <c r="A15636" s="5" t="n">
        <f aca="true">RAND()</f>
        <v>0.235147305411062</v>
      </c>
      <c r="B15636" s="0" t="n">
        <f aca="false">IF(A15636&lt;$N$2,$F$2,IF(A15636&lt;$N$3,$F$3,IF(A15636&lt;$N$4,$F$4,$F$5)))</f>
        <v>1</v>
      </c>
      <c r="C15636" s="6" t="n">
        <f aca="false">C15635*INDEX($G$2:$G$5,$B15636)+D15635*INDEX($H$2:$H$5,$B15636)+INDEX($K$2:$K$5,$B15636)</f>
        <v>0.368458013358443</v>
      </c>
      <c r="D15636" s="6" t="n">
        <f aca="false">C15635*INDEX($I$2:$I$5,$B15636)+D15635*INDEX($J$2:$J$5,$B15636)+INDEX($L$2:$L$5,$B15636)</f>
        <v>0.482527804968786</v>
      </c>
    </row>
    <row r="15637" customFormat="false" ht="12.75" hidden="false" customHeight="false" outlineLevel="0" collapsed="false">
      <c r="A15637" s="5" t="n">
        <f aca="true">RAND()</f>
        <v>0.116118197642497</v>
      </c>
      <c r="B15637" s="0" t="n">
        <f aca="false">IF(A15637&lt;$N$2,$F$2,IF(A15637&lt;$N$3,$F$3,IF(A15637&lt;$N$4,$F$4,$F$5)))</f>
        <v>1</v>
      </c>
      <c r="C15637" s="6" t="n">
        <f aca="false">C15636*INDEX($G$2:$G$5,$B15637)+D15636*INDEX($H$2:$H$5,$B15637)+INDEX($K$2:$K$5,$B15637)</f>
        <v>0.405674382125163</v>
      </c>
      <c r="D15637" s="6" t="n">
        <f aca="false">C15636*INDEX($I$2:$I$5,$B15637)+D15636*INDEX($J$2:$J$5,$B15637)+INDEX($L$2:$L$5,$B15637)</f>
        <v>0.579033159924236</v>
      </c>
    </row>
    <row r="15638" customFormat="false" ht="12.75" hidden="false" customHeight="false" outlineLevel="0" collapsed="false">
      <c r="A15638" s="5" t="n">
        <f aca="true">RAND()</f>
        <v>0.653295302625398</v>
      </c>
      <c r="B15638" s="0" t="n">
        <f aca="false">IF(A15638&lt;$N$2,$F$2,IF(A15638&lt;$N$3,$F$3,IF(A15638&lt;$N$4,$F$4,$F$5)))</f>
        <v>1</v>
      </c>
      <c r="C15638" s="6" t="n">
        <f aca="false">C15637*INDEX($G$2:$G$5,$B15638)+D15637*INDEX($H$2:$H$5,$B15638)+INDEX($K$2:$K$5,$B15638)</f>
        <v>0.44084177734146</v>
      </c>
      <c r="D15638" s="6" t="n">
        <f aca="false">C15637*INDEX($I$2:$I$5,$B15638)+D15637*INDEX($J$2:$J$5,$B15638)+INDEX($L$2:$L$5,$B15638)</f>
        <v>0.659589200637046</v>
      </c>
    </row>
    <row r="15639" customFormat="false" ht="12.75" hidden="false" customHeight="false" outlineLevel="0" collapsed="false">
      <c r="A15639" s="5" t="n">
        <f aca="true">RAND()</f>
        <v>0.0477636176476525</v>
      </c>
      <c r="B15639" s="0" t="n">
        <f aca="false">IF(A15639&lt;$N$2,$F$2,IF(A15639&lt;$N$3,$F$3,IF(A15639&lt;$N$4,$F$4,$F$5)))</f>
        <v>1</v>
      </c>
      <c r="C15639" s="6" t="n">
        <f aca="false">C15638*INDEX($G$2:$G$5,$B15639)+D15638*INDEX($H$2:$H$5,$B15639)+INDEX($K$2:$K$5,$B15639)</f>
        <v>0.473679469386471</v>
      </c>
      <c r="D15639" s="6" t="n">
        <f aca="false">C15638*INDEX($I$2:$I$5,$B15639)+D15638*INDEX($J$2:$J$5,$B15639)+INDEX($L$2:$L$5,$B15639)</f>
        <v>0.726680085579218</v>
      </c>
    </row>
    <row r="15640" customFormat="false" ht="12.75" hidden="false" customHeight="false" outlineLevel="0" collapsed="false">
      <c r="A15640" s="5" t="n">
        <f aca="true">RAND()</f>
        <v>0.09368596681552</v>
      </c>
      <c r="B15640" s="0" t="n">
        <f aca="false">IF(A15640&lt;$N$2,$F$2,IF(A15640&lt;$N$3,$F$3,IF(A15640&lt;$N$4,$F$4,$F$5)))</f>
        <v>1</v>
      </c>
      <c r="C15640" s="6" t="n">
        <f aca="false">C15639*INDEX($G$2:$G$5,$B15640)+D15639*INDEX($H$2:$H$5,$B15640)+INDEX($K$2:$K$5,$B15640)</f>
        <v>0.504041032675545</v>
      </c>
      <c r="D15640" s="6" t="n">
        <f aca="false">C15639*INDEX($I$2:$I$5,$B15640)+D15639*INDEX($J$2:$J$5,$B15640)+INDEX($L$2:$L$5,$B15640)</f>
        <v>0.782425252289456</v>
      </c>
    </row>
    <row r="15641" customFormat="false" ht="12.75" hidden="false" customHeight="false" outlineLevel="0" collapsed="false">
      <c r="A15641" s="5" t="n">
        <f aca="true">RAND()</f>
        <v>0.582220783157326</v>
      </c>
      <c r="B15641" s="0" t="n">
        <f aca="false">IF(A15641&lt;$N$2,$F$2,IF(A15641&lt;$N$3,$F$3,IF(A15641&lt;$N$4,$F$4,$F$5)))</f>
        <v>1</v>
      </c>
      <c r="C15641" s="6" t="n">
        <f aca="false">C15640*INDEX($G$2:$G$5,$B15641)+D15640*INDEX($H$2:$H$5,$B15641)+INDEX($K$2:$K$5,$B15641)</f>
        <v>0.531880571076247</v>
      </c>
      <c r="D15641" s="6" t="n">
        <f aca="false">C15640*INDEX($I$2:$I$5,$B15641)+D15640*INDEX($J$2:$J$5,$B15641)+INDEX($L$2:$L$5,$B15641)</f>
        <v>0.828629520984753</v>
      </c>
    </row>
    <row r="15642" customFormat="false" ht="12.75" hidden="false" customHeight="false" outlineLevel="0" collapsed="false">
      <c r="A15642" s="5" t="n">
        <f aca="true">RAND()</f>
        <v>0.777496497902641</v>
      </c>
      <c r="B15642" s="0" t="n">
        <f aca="false">IF(A15642&lt;$N$2,$F$2,IF(A15642&lt;$N$3,$F$3,IF(A15642&lt;$N$4,$F$4,$F$5)))</f>
        <v>2</v>
      </c>
      <c r="C15642" s="6" t="n">
        <f aca="false">C15641*INDEX($G$2:$G$5,$B15642)+D15641*INDEX($H$2:$H$5,$B15642)+INDEX($K$2:$K$5,$B15642)</f>
        <v>0.317510200759466</v>
      </c>
      <c r="D15642" s="6" t="n">
        <f aca="false">C15641*INDEX($I$2:$I$5,$B15642)+D15641*INDEX($J$2:$J$5,$B15642)+INDEX($L$2:$L$5,$B15642)</f>
        <v>0.332445024697228</v>
      </c>
    </row>
    <row r="15643" customFormat="false" ht="12.75" hidden="false" customHeight="false" outlineLevel="0" collapsed="false">
      <c r="A15643" s="5" t="n">
        <f aca="true">RAND()</f>
        <v>0.317000455443465</v>
      </c>
      <c r="B15643" s="0" t="n">
        <f aca="false">IF(A15643&lt;$N$2,$F$2,IF(A15643&lt;$N$3,$F$3,IF(A15643&lt;$N$4,$F$4,$F$5)))</f>
        <v>1</v>
      </c>
      <c r="C15643" s="6" t="n">
        <f aca="false">C15642*INDEX($G$2:$G$5,$B15643)+D15642*INDEX($H$2:$H$5,$B15643)+INDEX($K$2:$K$5,$B15643)</f>
        <v>0.356866626358585</v>
      </c>
      <c r="D15643" s="6" t="n">
        <f aca="false">C15642*INDEX($I$2:$I$5,$B15643)+D15642*INDEX($J$2:$J$5,$B15643)+INDEX($L$2:$L$5,$B15643)</f>
        <v>0.453497948539847</v>
      </c>
    </row>
    <row r="15644" customFormat="false" ht="12.75" hidden="false" customHeight="false" outlineLevel="0" collapsed="false">
      <c r="A15644" s="5" t="n">
        <f aca="true">RAND()</f>
        <v>0.539318571499896</v>
      </c>
      <c r="B15644" s="0" t="n">
        <f aca="false">IF(A15644&lt;$N$2,$F$2,IF(A15644&lt;$N$3,$F$3,IF(A15644&lt;$N$4,$F$4,$F$5)))</f>
        <v>1</v>
      </c>
      <c r="C15644" s="6" t="n">
        <f aca="false">C15643*INDEX($G$2:$G$5,$B15644)+D15643*INDEX($H$2:$H$5,$B15644)+INDEX($K$2:$K$5,$B15644)</f>
        <v>0.394759189874413</v>
      </c>
      <c r="D15644" s="6" t="n">
        <f aca="false">C15643*INDEX($I$2:$I$5,$B15644)+D15643*INDEX($J$2:$J$5,$B15644)+INDEX($L$2:$L$5,$B15644)</f>
        <v>0.554815693135062</v>
      </c>
    </row>
    <row r="15645" customFormat="false" ht="12.75" hidden="false" customHeight="false" outlineLevel="0" collapsed="false">
      <c r="A15645" s="5" t="n">
        <f aca="true">RAND()</f>
        <v>0.0898750957854641</v>
      </c>
      <c r="B15645" s="0" t="n">
        <f aca="false">IF(A15645&lt;$N$2,$F$2,IF(A15645&lt;$N$3,$F$3,IF(A15645&lt;$N$4,$F$4,$F$5)))</f>
        <v>1</v>
      </c>
      <c r="C15645" s="6" t="n">
        <f aca="false">C15644*INDEX($G$2:$G$5,$B15645)+D15644*INDEX($H$2:$H$5,$B15645)+INDEX($K$2:$K$5,$B15645)</f>
        <v>0.430678732849374</v>
      </c>
      <c r="D15645" s="6" t="n">
        <f aca="false">C15644*INDEX($I$2:$I$5,$B15645)+D15644*INDEX($J$2:$J$5,$B15645)+INDEX($L$2:$L$5,$B15645)</f>
        <v>0.639432433446314</v>
      </c>
    </row>
    <row r="15646" customFormat="false" ht="12.75" hidden="false" customHeight="false" outlineLevel="0" collapsed="false">
      <c r="A15646" s="5" t="n">
        <f aca="true">RAND()</f>
        <v>0.0225564388070254</v>
      </c>
      <c r="B15646" s="0" t="n">
        <f aca="false">IF(A15646&lt;$N$2,$F$2,IF(A15646&lt;$N$3,$F$3,IF(A15646&lt;$N$4,$F$4,$F$5)))</f>
        <v>1</v>
      </c>
      <c r="C15646" s="6" t="n">
        <f aca="false">C15645*INDEX($G$2:$G$5,$B15646)+D15645*INDEX($H$2:$H$5,$B15646)+INDEX($K$2:$K$5,$B15646)</f>
        <v>0.464305244226632</v>
      </c>
      <c r="D15646" s="6" t="n">
        <f aca="false">C15645*INDEX($I$2:$I$5,$B15646)+D15645*INDEX($J$2:$J$5,$B15646)+INDEX($L$2:$L$5,$B15646)</f>
        <v>0.709943022880494</v>
      </c>
    </row>
    <row r="15647" customFormat="false" ht="12.75" hidden="false" customHeight="false" outlineLevel="0" collapsed="false">
      <c r="A15647" s="5" t="n">
        <f aca="true">RAND()</f>
        <v>0.712239841681958</v>
      </c>
      <c r="B15647" s="0" t="n">
        <f aca="false">IF(A15647&lt;$N$2,$F$2,IF(A15647&lt;$N$3,$F$3,IF(A15647&lt;$N$4,$F$4,$F$5)))</f>
        <v>1</v>
      </c>
      <c r="C15647" s="6" t="n">
        <f aca="false">C15646*INDEX($G$2:$G$5,$B15647)+D15646*INDEX($H$2:$H$5,$B15647)+INDEX($K$2:$K$5,$B15647)</f>
        <v>0.495463044194989</v>
      </c>
      <c r="D15647" s="6" t="n">
        <f aca="false">C15646*INDEX($I$2:$I$5,$B15647)+D15646*INDEX($J$2:$J$5,$B15647)+INDEX($L$2:$L$5,$B15647)</f>
        <v>0.768562332389154</v>
      </c>
    </row>
    <row r="15648" customFormat="false" ht="12.75" hidden="false" customHeight="false" outlineLevel="0" collapsed="false">
      <c r="A15648" s="5" t="n">
        <f aca="true">RAND()</f>
        <v>0.619164409971857</v>
      </c>
      <c r="B15648" s="0" t="n">
        <f aca="false">IF(A15648&lt;$N$2,$F$2,IF(A15648&lt;$N$3,$F$3,IF(A15648&lt;$N$4,$F$4,$F$5)))</f>
        <v>1</v>
      </c>
      <c r="C15648" s="6" t="n">
        <f aca="false">C15647*INDEX($G$2:$G$5,$B15648)+D15647*INDEX($H$2:$H$5,$B15648)+INDEX($K$2:$K$5,$B15648)</f>
        <v>0.524084930819944</v>
      </c>
      <c r="D15648" s="6" t="n">
        <f aca="false">C15647*INDEX($I$2:$I$5,$B15648)+D15647*INDEX($J$2:$J$5,$B15648)+INDEX($L$2:$L$5,$B15648)</f>
        <v>0.817177287563177</v>
      </c>
    </row>
    <row r="15649" customFormat="false" ht="12.75" hidden="false" customHeight="false" outlineLevel="0" collapsed="false">
      <c r="A15649" s="5" t="n">
        <f aca="true">RAND()</f>
        <v>0.211124528984094</v>
      </c>
      <c r="B15649" s="0" t="n">
        <f aca="false">IF(A15649&lt;$N$2,$F$2,IF(A15649&lt;$N$3,$F$3,IF(A15649&lt;$N$4,$F$4,$F$5)))</f>
        <v>1</v>
      </c>
      <c r="C15649" s="6" t="n">
        <f aca="false">C15648*INDEX($G$2:$G$5,$B15649)+D15648*INDEX($H$2:$H$5,$B15649)+INDEX($K$2:$K$5,$B15649)</f>
        <v>0.55018366590597</v>
      </c>
      <c r="D15649" s="6" t="n">
        <f aca="false">C15648*INDEX($I$2:$I$5,$B15649)+D15648*INDEX($J$2:$J$5,$B15649)+INDEX($L$2:$L$5,$B15649)</f>
        <v>0.8573923747008</v>
      </c>
    </row>
    <row r="15650" customFormat="false" ht="12.75" hidden="false" customHeight="false" outlineLevel="0" collapsed="false">
      <c r="A15650" s="5" t="n">
        <f aca="true">RAND()</f>
        <v>0.701304052867989</v>
      </c>
      <c r="B15650" s="0" t="n">
        <f aca="false">IF(A15650&lt;$N$2,$F$2,IF(A15650&lt;$N$3,$F$3,IF(A15650&lt;$N$4,$F$4,$F$5)))</f>
        <v>1</v>
      </c>
      <c r="C15650" s="6" t="n">
        <f aca="false">C15649*INDEX($G$2:$G$5,$B15650)+D15649*INDEX($H$2:$H$5,$B15650)+INDEX($K$2:$K$5,$B15650)</f>
        <v>0.573829450218098</v>
      </c>
      <c r="D15650" s="6" t="n">
        <f aca="false">C15649*INDEX($I$2:$I$5,$B15650)+D15649*INDEX($J$2:$J$5,$B15650)+INDEX($L$2:$L$5,$B15650)</f>
        <v>0.890569330482458</v>
      </c>
    </row>
    <row r="15651" customFormat="false" ht="12.75" hidden="false" customHeight="false" outlineLevel="0" collapsed="false">
      <c r="A15651" s="5" t="n">
        <f aca="true">RAND()</f>
        <v>0.359245454827583</v>
      </c>
      <c r="B15651" s="0" t="n">
        <f aca="false">IF(A15651&lt;$N$2,$F$2,IF(A15651&lt;$N$3,$F$3,IF(A15651&lt;$N$4,$F$4,$F$5)))</f>
        <v>1</v>
      </c>
      <c r="C15651" s="6" t="n">
        <f aca="false">C15650*INDEX($G$2:$G$5,$B15651)+D15650*INDEX($H$2:$H$5,$B15651)+INDEX($K$2:$K$5,$B15651)</f>
        <v>0.595132268463016</v>
      </c>
      <c r="D15651" s="6" t="n">
        <f aca="false">C15650*INDEX($I$2:$I$5,$B15651)+D15650*INDEX($J$2:$J$5,$B15651)+INDEX($L$2:$L$5,$B15651)</f>
        <v>0.917861671921537</v>
      </c>
    </row>
    <row r="15652" customFormat="false" ht="12.75" hidden="false" customHeight="false" outlineLevel="0" collapsed="false">
      <c r="A15652" s="5" t="n">
        <f aca="true">RAND()</f>
        <v>0.733883771126216</v>
      </c>
      <c r="B15652" s="0" t="n">
        <f aca="false">IF(A15652&lt;$N$2,$F$2,IF(A15652&lt;$N$3,$F$3,IF(A15652&lt;$N$4,$F$4,$F$5)))</f>
        <v>2</v>
      </c>
      <c r="C15652" s="6" t="n">
        <f aca="false">C15651*INDEX($G$2:$G$5,$B15652)+D15651*INDEX($H$2:$H$5,$B15652)+INDEX($K$2:$K$5,$B15652)</f>
        <v>0.309804319032947</v>
      </c>
      <c r="D15652" s="6" t="n">
        <f aca="false">C15651*INDEX($I$2:$I$5,$B15652)+D15651*INDEX($J$2:$J$5,$B15652)+INDEX($L$2:$L$5,$B15652)</f>
        <v>0.364318642041184</v>
      </c>
    </row>
    <row r="15653" customFormat="false" ht="12.75" hidden="false" customHeight="false" outlineLevel="0" collapsed="false">
      <c r="A15653" s="5" t="n">
        <f aca="true">RAND()</f>
        <v>0.28649718850913</v>
      </c>
      <c r="B15653" s="0" t="n">
        <f aca="false">IF(A15653&lt;$N$2,$F$2,IF(A15653&lt;$N$3,$F$3,IF(A15653&lt;$N$4,$F$4,$F$5)))</f>
        <v>1</v>
      </c>
      <c r="C15653" s="6" t="n">
        <f aca="false">C15652*INDEX($G$2:$G$5,$B15653)+D15652*INDEX($H$2:$H$5,$B15653)+INDEX($K$2:$K$5,$B15653)</f>
        <v>0.351503656614496</v>
      </c>
      <c r="D15653" s="6" t="n">
        <f aca="false">C15652*INDEX($I$2:$I$5,$B15653)+D15652*INDEX($J$2:$J$5,$B15653)+INDEX($L$2:$L$5,$B15653)</f>
        <v>0.480843767288747</v>
      </c>
    </row>
    <row r="15654" customFormat="false" ht="12.75" hidden="false" customHeight="false" outlineLevel="0" collapsed="false">
      <c r="A15654" s="5" t="n">
        <f aca="true">RAND()</f>
        <v>0.532195650949367</v>
      </c>
      <c r="B15654" s="0" t="n">
        <f aca="false">IF(A15654&lt;$N$2,$F$2,IF(A15654&lt;$N$3,$F$3,IF(A15654&lt;$N$4,$F$4,$F$5)))</f>
        <v>1</v>
      </c>
      <c r="C15654" s="6" t="n">
        <f aca="false">C15653*INDEX($G$2:$G$5,$B15654)+D15653*INDEX($H$2:$H$5,$B15654)+INDEX($K$2:$K$5,$B15654)</f>
        <v>0.391217823855391</v>
      </c>
      <c r="D15654" s="6" t="n">
        <f aca="false">C15653*INDEX($I$2:$I$5,$B15654)+D15653*INDEX($J$2:$J$5,$B15654)+INDEX($L$2:$L$5,$B15654)</f>
        <v>0.57823072313341</v>
      </c>
    </row>
    <row r="15655" customFormat="false" ht="12.75" hidden="false" customHeight="false" outlineLevel="0" collapsed="false">
      <c r="A15655" s="5" t="n">
        <f aca="true">RAND()</f>
        <v>0.562821992503628</v>
      </c>
      <c r="B15655" s="0" t="n">
        <f aca="false">IF(A15655&lt;$N$2,$F$2,IF(A15655&lt;$N$3,$F$3,IF(A15655&lt;$N$4,$F$4,$F$5)))</f>
        <v>1</v>
      </c>
      <c r="C15655" s="6" t="n">
        <f aca="false">C15654*INDEX($G$2:$G$5,$B15655)+D15654*INDEX($H$2:$H$5,$B15655)+INDEX($K$2:$K$5,$B15655)</f>
        <v>0.428538469209163</v>
      </c>
      <c r="D15655" s="6" t="n">
        <f aca="false">C15654*INDEX($I$2:$I$5,$B15655)+D15654*INDEX($J$2:$J$5,$B15655)+INDEX($L$2:$L$5,$B15655)</f>
        <v>0.659442824457615</v>
      </c>
    </row>
    <row r="15656" customFormat="false" ht="12.75" hidden="false" customHeight="false" outlineLevel="0" collapsed="false">
      <c r="A15656" s="5" t="n">
        <f aca="true">RAND()</f>
        <v>0.526086136358683</v>
      </c>
      <c r="B15656" s="0" t="n">
        <f aca="false">IF(A15656&lt;$N$2,$F$2,IF(A15656&lt;$N$3,$F$3,IF(A15656&lt;$N$4,$F$4,$F$5)))</f>
        <v>1</v>
      </c>
      <c r="C15656" s="6" t="n">
        <f aca="false">C15655*INDEX($G$2:$G$5,$B15656)+D15655*INDEX($H$2:$H$5,$B15656)+INDEX($K$2:$K$5,$B15656)</f>
        <v>0.463228544863511</v>
      </c>
      <c r="D15656" s="6" t="n">
        <f aca="false">C15655*INDEX($I$2:$I$5,$B15656)+D15655*INDEX($J$2:$J$5,$B15656)+INDEX($L$2:$L$5,$B15656)</f>
        <v>0.727011034603776</v>
      </c>
    </row>
    <row r="15657" customFormat="false" ht="12.75" hidden="false" customHeight="false" outlineLevel="0" collapsed="false">
      <c r="A15657" s="5" t="n">
        <f aca="true">RAND()</f>
        <v>0.712107372119744</v>
      </c>
      <c r="B15657" s="0" t="n">
        <f aca="false">IF(A15657&lt;$N$2,$F$2,IF(A15657&lt;$N$3,$F$3,IF(A15657&lt;$N$4,$F$4,$F$5)))</f>
        <v>1</v>
      </c>
      <c r="C15657" s="6" t="n">
        <f aca="false">C15656*INDEX($G$2:$G$5,$B15657)+D15656*INDEX($H$2:$H$5,$B15657)+INDEX($K$2:$K$5,$B15657)</f>
        <v>0.49518044286946</v>
      </c>
      <c r="D15657" s="6" t="n">
        <f aca="false">C15656*INDEX($I$2:$I$5,$B15657)+D15656*INDEX($J$2:$J$5,$B15657)+INDEX($L$2:$L$5,$B15657)</f>
        <v>0.783092912218656</v>
      </c>
    </row>
    <row r="15658" customFormat="false" ht="12.75" hidden="false" customHeight="false" outlineLevel="0" collapsed="false">
      <c r="A15658" s="5" t="n">
        <f aca="true">RAND()</f>
        <v>0.565937114968632</v>
      </c>
      <c r="B15658" s="0" t="n">
        <f aca="false">IF(A15658&lt;$N$2,$F$2,IF(A15658&lt;$N$3,$F$3,IF(A15658&lt;$N$4,$F$4,$F$5)))</f>
        <v>1</v>
      </c>
      <c r="C15658" s="6" t="n">
        <f aca="false">C15657*INDEX($G$2:$G$5,$B15658)+D15657*INDEX($H$2:$H$5,$B15658)+INDEX($K$2:$K$5,$B15658)</f>
        <v>0.524382633748262</v>
      </c>
      <c r="D15658" s="6" t="n">
        <f aca="false">C15657*INDEX($I$2:$I$5,$B15658)+D15657*INDEX($J$2:$J$5,$B15658)+INDEX($L$2:$L$5,$B15658)</f>
        <v>0.829524206087469</v>
      </c>
    </row>
    <row r="15659" customFormat="false" ht="12.75" hidden="false" customHeight="false" outlineLevel="0" collapsed="false">
      <c r="A15659" s="5" t="n">
        <f aca="true">RAND()</f>
        <v>0.774392409662804</v>
      </c>
      <c r="B15659" s="0" t="n">
        <f aca="false">IF(A15659&lt;$N$2,$F$2,IF(A15659&lt;$N$3,$F$3,IF(A15659&lt;$N$4,$F$4,$F$5)))</f>
        <v>2</v>
      </c>
      <c r="C15659" s="6" t="n">
        <f aca="false">C15658*INDEX($G$2:$G$5,$B15659)+D15658*INDEX($H$2:$H$5,$B15659)+INDEX($K$2:$K$5,$B15659)</f>
        <v>0.31583090827264</v>
      </c>
      <c r="D15659" s="6" t="n">
        <f aca="false">C15658*INDEX($I$2:$I$5,$B15659)+D15658*INDEX($J$2:$J$5,$B15659)+INDEX($L$2:$L$5,$B15659)</f>
        <v>0.330926743826339</v>
      </c>
    </row>
    <row r="15660" customFormat="false" ht="12.75" hidden="false" customHeight="false" outlineLevel="0" collapsed="false">
      <c r="A15660" s="5" t="n">
        <f aca="true">RAND()</f>
        <v>0.0746232040932809</v>
      </c>
      <c r="B15660" s="0" t="n">
        <f aca="false">IF(A15660&lt;$N$2,$F$2,IF(A15660&lt;$N$3,$F$3,IF(A15660&lt;$N$4,$F$4,$F$5)))</f>
        <v>1</v>
      </c>
      <c r="C15660" s="6" t="n">
        <f aca="false">C15659*INDEX($G$2:$G$5,$B15660)+D15659*INDEX($H$2:$H$5,$B15660)+INDEX($K$2:$K$5,$B15660)</f>
        <v>0.355384730645046</v>
      </c>
      <c r="D15660" s="6" t="n">
        <f aca="false">C15659*INDEX($I$2:$I$5,$B15660)+D15659*INDEX($J$2:$J$5,$B15660)+INDEX($L$2:$L$5,$B15660)</f>
        <v>0.452271061902474</v>
      </c>
    </row>
    <row r="15661" customFormat="false" ht="12.75" hidden="false" customHeight="false" outlineLevel="0" collapsed="false">
      <c r="A15661" s="5" t="n">
        <f aca="true">RAND()</f>
        <v>0.0150239119223842</v>
      </c>
      <c r="B15661" s="0" t="n">
        <f aca="false">IF(A15661&lt;$N$2,$F$2,IF(A15661&lt;$N$3,$F$3,IF(A15661&lt;$N$4,$F$4,$F$5)))</f>
        <v>1</v>
      </c>
      <c r="C15661" s="6" t="n">
        <f aca="false">C15660*INDEX($G$2:$G$5,$B15661)+D15660*INDEX($H$2:$H$5,$B15661)+INDEX($K$2:$K$5,$B15661)</f>
        <v>0.393455665608035</v>
      </c>
      <c r="D15661" s="6" t="n">
        <f aca="false">C15660*INDEX($I$2:$I$5,$B15661)+D15660*INDEX($J$2:$J$5,$B15661)+INDEX($L$2:$L$5,$B15661)</f>
        <v>0.553828896521334</v>
      </c>
    </row>
    <row r="15662" customFormat="false" ht="12.75" hidden="false" customHeight="false" outlineLevel="0" collapsed="false">
      <c r="A15662" s="5" t="n">
        <f aca="true">RAND()</f>
        <v>0.654932213040062</v>
      </c>
      <c r="B15662" s="0" t="n">
        <f aca="false">IF(A15662&lt;$N$2,$F$2,IF(A15662&lt;$N$3,$F$3,IF(A15662&lt;$N$4,$F$4,$F$5)))</f>
        <v>1</v>
      </c>
      <c r="C15662" s="6" t="n">
        <f aca="false">C15661*INDEX($G$2:$G$5,$B15662)+D15661*INDEX($H$2:$H$5,$B15662)+INDEX($K$2:$K$5,$B15662)</f>
        <v>0.429535529272511</v>
      </c>
      <c r="D15662" s="6" t="n">
        <f aca="false">C15661*INDEX($I$2:$I$5,$B15662)+D15661*INDEX($J$2:$J$5,$B15662)+INDEX($L$2:$L$5,$B15662)</f>
        <v>0.638642873519115</v>
      </c>
    </row>
    <row r="15663" customFormat="false" ht="12.75" hidden="false" customHeight="false" outlineLevel="0" collapsed="false">
      <c r="A15663" s="5" t="n">
        <f aca="true">RAND()</f>
        <v>0.350109036525974</v>
      </c>
      <c r="B15663" s="0" t="n">
        <f aca="false">IF(A15663&lt;$N$2,$F$2,IF(A15663&lt;$N$3,$F$3,IF(A15663&lt;$N$4,$F$4,$F$5)))</f>
        <v>1</v>
      </c>
      <c r="C15663" s="6" t="n">
        <f aca="false">C15662*INDEX($G$2:$G$5,$B15663)+D15662*INDEX($H$2:$H$5,$B15663)+INDEX($K$2:$K$5,$B15663)</f>
        <v>0.463305450672569</v>
      </c>
      <c r="D15663" s="6" t="n">
        <f aca="false">C15662*INDEX($I$2:$I$5,$B15663)+D15662*INDEX($J$2:$J$5,$B15663)+INDEX($L$2:$L$5,$B15663)</f>
        <v>0.709314985034646</v>
      </c>
    </row>
    <row r="15664" customFormat="false" ht="12.75" hidden="false" customHeight="false" outlineLevel="0" collapsed="false">
      <c r="A15664" s="5" t="n">
        <f aca="true">RAND()</f>
        <v>0.334785065269987</v>
      </c>
      <c r="B15664" s="0" t="n">
        <f aca="false">IF(A15664&lt;$N$2,$F$2,IF(A15664&lt;$N$3,$F$3,IF(A15664&lt;$N$4,$F$4,$F$5)))</f>
        <v>1</v>
      </c>
      <c r="C15664" s="6" t="n">
        <f aca="false">C15663*INDEX($G$2:$G$5,$B15664)+D15663*INDEX($H$2:$H$5,$B15664)+INDEX($K$2:$K$5,$B15664)</f>
        <v>0.494590982067293</v>
      </c>
      <c r="D15664" s="6" t="n">
        <f aca="false">C15663*INDEX($I$2:$I$5,$B15664)+D15663*INDEX($J$2:$J$5,$B15664)+INDEX($L$2:$L$5,$B15664)</f>
        <v>0.768066120619529</v>
      </c>
    </row>
    <row r="15665" customFormat="false" ht="12.75" hidden="false" customHeight="false" outlineLevel="0" collapsed="false">
      <c r="A15665" s="5" t="n">
        <f aca="true">RAND()</f>
        <v>0.547497141909271</v>
      </c>
      <c r="B15665" s="0" t="n">
        <f aca="false">IF(A15665&lt;$N$2,$F$2,IF(A15665&lt;$N$3,$F$3,IF(A15665&lt;$N$4,$F$4,$F$5)))</f>
        <v>1</v>
      </c>
      <c r="C15665" s="6" t="n">
        <f aca="false">C15664*INDEX($G$2:$G$5,$B15665)+D15664*INDEX($H$2:$H$5,$B15665)+INDEX($K$2:$K$5,$B15665)</f>
        <v>0.523326190238055</v>
      </c>
      <c r="D15665" s="6" t="n">
        <f aca="false">C15664*INDEX($I$2:$I$5,$B15665)+D15664*INDEX($J$2:$J$5,$B15665)+INDEX($L$2:$L$5,$B15665)</f>
        <v>0.81678827006949</v>
      </c>
    </row>
    <row r="15666" customFormat="false" ht="12.75" hidden="false" customHeight="false" outlineLevel="0" collapsed="false">
      <c r="A15666" s="5" t="n">
        <f aca="true">RAND()</f>
        <v>0.889273391028238</v>
      </c>
      <c r="B15666" s="0" t="n">
        <f aca="false">IF(A15666&lt;$N$2,$F$2,IF(A15666&lt;$N$3,$F$3,IF(A15666&lt;$N$4,$F$4,$F$5)))</f>
        <v>3</v>
      </c>
      <c r="C15666" s="6" t="n">
        <f aca="false">C15665*INDEX($G$2:$G$5,$B15666)+D15665*INDEX($H$2:$H$5,$B15666)+INDEX($K$2:$K$5,$B15666)</f>
        <v>0.727652151893958</v>
      </c>
      <c r="D15666" s="6" t="n">
        <f aca="false">C15665*INDEX($I$2:$I$5,$B15666)+D15665*INDEX($J$2:$J$5,$B15666)+INDEX($L$2:$L$5,$B15666)</f>
        <v>0.245643629468363</v>
      </c>
    </row>
    <row r="15667" customFormat="false" ht="12.75" hidden="false" customHeight="false" outlineLevel="0" collapsed="false">
      <c r="A15667" s="5" t="n">
        <f aca="true">RAND()</f>
        <v>0.272787996095564</v>
      </c>
      <c r="B15667" s="0" t="n">
        <f aca="false">IF(A15667&lt;$N$2,$F$2,IF(A15667&lt;$N$3,$F$3,IF(A15667&lt;$N$4,$F$4,$F$5)))</f>
        <v>1</v>
      </c>
      <c r="C15667" s="6" t="n">
        <f aca="false">C15666*INDEX($G$2:$G$5,$B15667)+D15666*INDEX($H$2:$H$5,$B15667)+INDEX($K$2:$K$5,$B15667)</f>
        <v>0.701865491248299</v>
      </c>
      <c r="D15667" s="6" t="n">
        <f aca="false">C15666*INDEX($I$2:$I$5,$B15667)+D15666*INDEX($J$2:$J$5,$B15667)+INDEX($L$2:$L$5,$B15667)</f>
        <v>0.364628311798564</v>
      </c>
    </row>
    <row r="15668" customFormat="false" ht="12.75" hidden="false" customHeight="false" outlineLevel="0" collapsed="false">
      <c r="A15668" s="5" t="n">
        <f aca="true">RAND()</f>
        <v>0.0878537363422614</v>
      </c>
      <c r="B15668" s="0" t="n">
        <f aca="false">IF(A15668&lt;$N$2,$F$2,IF(A15668&lt;$N$3,$F$3,IF(A15668&lt;$N$4,$F$4,$F$5)))</f>
        <v>1</v>
      </c>
      <c r="C15668" s="6" t="n">
        <f aca="false">C15667*INDEX($G$2:$G$5,$B15668)+D15667*INDEX($H$2:$H$5,$B15668)+INDEX($K$2:$K$5,$B15668)</f>
        <v>0.684375049606353</v>
      </c>
      <c r="D15668" s="6" t="n">
        <f aca="false">C15667*INDEX($I$2:$I$5,$B15668)+D15667*INDEX($J$2:$J$5,$B15668)+INDEX($L$2:$L$5,$B15668)</f>
        <v>0.466600413540794</v>
      </c>
    </row>
    <row r="15669" customFormat="false" ht="12.75" hidden="false" customHeight="false" outlineLevel="0" collapsed="false">
      <c r="A15669" s="5" t="n">
        <f aca="true">RAND()</f>
        <v>0.39465388604045</v>
      </c>
      <c r="B15669" s="0" t="n">
        <f aca="false">IF(A15669&lt;$N$2,$F$2,IF(A15669&lt;$N$3,$F$3,IF(A15669&lt;$N$4,$F$4,$F$5)))</f>
        <v>1</v>
      </c>
      <c r="C15669" s="6" t="n">
        <f aca="false">C15668*INDEX($G$2:$G$5,$B15669)+D15668*INDEX($H$2:$H$5,$B15669)+INDEX($K$2:$K$5,$B15669)</f>
        <v>0.673298632416803</v>
      </c>
      <c r="D15669" s="6" t="n">
        <f aca="false">C15668*INDEX($I$2:$I$5,$B15669)+D15668*INDEX($J$2:$J$5,$B15669)+INDEX($L$2:$L$5,$B15669)</f>
        <v>0.553821874260699</v>
      </c>
    </row>
    <row r="15670" customFormat="false" ht="12.75" hidden="false" customHeight="false" outlineLevel="0" collapsed="false">
      <c r="A15670" s="5" t="n">
        <f aca="true">RAND()</f>
        <v>0.629608082040885</v>
      </c>
      <c r="B15670" s="0" t="n">
        <f aca="false">IF(A15670&lt;$N$2,$F$2,IF(A15670&lt;$N$3,$F$3,IF(A15670&lt;$N$4,$F$4,$F$5)))</f>
        <v>1</v>
      </c>
      <c r="C15670" s="6" t="n">
        <f aca="false">C15669*INDEX($G$2:$G$5,$B15670)+D15669*INDEX($H$2:$H$5,$B15670)+INDEX($K$2:$K$5,$B15670)</f>
        <v>0.667121948269512</v>
      </c>
      <c r="D15670" s="6" t="n">
        <f aca="false">C15669*INDEX($I$2:$I$5,$B15670)+D15669*INDEX($J$2:$J$5,$B15670)+INDEX($L$2:$L$5,$B15670)</f>
        <v>0.628282721847912</v>
      </c>
    </row>
    <row r="15671" customFormat="false" ht="12.75" hidden="false" customHeight="false" outlineLevel="0" collapsed="false">
      <c r="A15671" s="5" t="n">
        <f aca="true">RAND()</f>
        <v>0.63478621650966</v>
      </c>
      <c r="B15671" s="0" t="n">
        <f aca="false">IF(A15671&lt;$N$2,$F$2,IF(A15671&lt;$N$3,$F$3,IF(A15671&lt;$N$4,$F$4,$F$5)))</f>
        <v>1</v>
      </c>
      <c r="C15671" s="6" t="n">
        <f aca="false">C15670*INDEX($G$2:$G$5,$B15671)+D15670*INDEX($H$2:$H$5,$B15671)+INDEX($K$2:$K$5,$B15671)</f>
        <v>0.664632994789188</v>
      </c>
      <c r="D15671" s="6" t="n">
        <f aca="false">C15670*INDEX($I$2:$I$5,$B15671)+D15670*INDEX($J$2:$J$5,$B15671)+INDEX($L$2:$L$5,$B15671)</f>
        <v>0.691728518762905</v>
      </c>
    </row>
    <row r="15672" customFormat="false" ht="12.75" hidden="false" customHeight="false" outlineLevel="0" collapsed="false">
      <c r="A15672" s="5" t="n">
        <f aca="true">RAND()</f>
        <v>0.82883935538554</v>
      </c>
      <c r="B15672" s="0" t="n">
        <f aca="false">IF(A15672&lt;$N$2,$F$2,IF(A15672&lt;$N$3,$F$3,IF(A15672&lt;$N$4,$F$4,$F$5)))</f>
        <v>2</v>
      </c>
      <c r="C15672" s="6" t="n">
        <f aca="false">C15671*INDEX($G$2:$G$5,$B15672)+D15671*INDEX($H$2:$H$5,$B15672)+INDEX($K$2:$K$5,$B15672)</f>
        <v>0.374602054733054</v>
      </c>
      <c r="D15672" s="6" t="n">
        <f aca="false">C15671*INDEX($I$2:$I$5,$B15672)+D15671*INDEX($J$2:$J$5,$B15672)+INDEX($L$2:$L$5,$B15672)</f>
        <v>0.335477575018649</v>
      </c>
    </row>
    <row r="15673" customFormat="false" ht="12.75" hidden="false" customHeight="false" outlineLevel="0" collapsed="false">
      <c r="A15673" s="5" t="n">
        <f aca="true">RAND()</f>
        <v>0.640332919974338</v>
      </c>
      <c r="B15673" s="0" t="n">
        <f aca="false">IF(A15673&lt;$N$2,$F$2,IF(A15673&lt;$N$3,$F$3,IF(A15673&lt;$N$4,$F$4,$F$5)))</f>
        <v>1</v>
      </c>
      <c r="C15673" s="6" t="n">
        <f aca="false">C15672*INDEX($G$2:$G$5,$B15673)+D15672*INDEX($H$2:$H$5,$B15673)+INDEX($K$2:$K$5,$B15673)</f>
        <v>0.405449814744052</v>
      </c>
      <c r="D15673" s="6" t="n">
        <f aca="false">C15672*INDEX($I$2:$I$5,$B15673)+D15672*INDEX($J$2:$J$5,$B15673)+INDEX($L$2:$L$5,$B15673)</f>
        <v>0.45396018516571</v>
      </c>
    </row>
    <row r="15674" customFormat="false" ht="12.75" hidden="false" customHeight="false" outlineLevel="0" collapsed="false">
      <c r="A15674" s="5" t="n">
        <f aca="true">RAND()</f>
        <v>0.0264550669658298</v>
      </c>
      <c r="B15674" s="0" t="n">
        <f aca="false">IF(A15674&lt;$N$2,$F$2,IF(A15674&lt;$N$3,$F$3,IF(A15674&lt;$N$4,$F$4,$F$5)))</f>
        <v>1</v>
      </c>
      <c r="C15674" s="6" t="n">
        <f aca="false">C15673*INDEX($G$2:$G$5,$B15674)+D15673*INDEX($H$2:$H$5,$B15674)+INDEX($K$2:$K$5,$B15674)</f>
        <v>0.436023419568832</v>
      </c>
      <c r="D15674" s="6" t="n">
        <f aca="false">C15673*INDEX($I$2:$I$5,$B15674)+D15673*INDEX($J$2:$J$5,$B15674)+INDEX($L$2:$L$5,$B15674)</f>
        <v>0.553410554060158</v>
      </c>
    </row>
    <row r="15675" customFormat="false" ht="12.75" hidden="false" customHeight="false" outlineLevel="0" collapsed="false">
      <c r="A15675" s="5" t="n">
        <f aca="true">RAND()</f>
        <v>0.11153032553574</v>
      </c>
      <c r="B15675" s="0" t="n">
        <f aca="false">IF(A15675&lt;$N$2,$F$2,IF(A15675&lt;$N$3,$F$3,IF(A15675&lt;$N$4,$F$4,$F$5)))</f>
        <v>1</v>
      </c>
      <c r="C15675" s="6" t="n">
        <f aca="false">C15674*INDEX($G$2:$G$5,$B15675)+D15674*INDEX($H$2:$H$5,$B15675)+INDEX($K$2:$K$5,$B15675)</f>
        <v>0.465660073714164</v>
      </c>
      <c r="D15675" s="6" t="n">
        <f aca="false">C15674*INDEX($I$2:$I$5,$B15675)+D15674*INDEX($J$2:$J$5,$B15675)+INDEX($L$2:$L$5,$B15675)</f>
        <v>0.636712693873027</v>
      </c>
    </row>
    <row r="15676" customFormat="false" ht="12.75" hidden="false" customHeight="false" outlineLevel="0" collapsed="false">
      <c r="A15676" s="5" t="n">
        <f aca="true">RAND()</f>
        <v>0.867337349272314</v>
      </c>
      <c r="B15676" s="0" t="n">
        <f aca="false">IF(A15676&lt;$N$2,$F$2,IF(A15676&lt;$N$3,$F$3,IF(A15676&lt;$N$4,$F$4,$F$5)))</f>
        <v>3</v>
      </c>
      <c r="C15676" s="6" t="n">
        <f aca="false">C15675*INDEX($G$2:$G$5,$B15676)+D15675*INDEX($H$2:$H$5,$B15676)+INDEX($K$2:$K$5,$B15676)</f>
        <v>0.685340681308942</v>
      </c>
      <c r="D15676" s="6" t="n">
        <f aca="false">C15675*INDEX($I$2:$I$5,$B15676)+D15675*INDEX($J$2:$J$5,$B15676)+INDEX($L$2:$L$5,$B15676)</f>
        <v>0.18797252761359</v>
      </c>
    </row>
    <row r="15677" customFormat="false" ht="12.75" hidden="false" customHeight="false" outlineLevel="0" collapsed="false">
      <c r="A15677" s="5" t="n">
        <f aca="true">RAND()</f>
        <v>0.910006499054997</v>
      </c>
      <c r="B15677" s="0" t="n">
        <f aca="false">IF(A15677&lt;$N$2,$F$2,IF(A15677&lt;$N$3,$F$3,IF(A15677&lt;$N$4,$F$4,$F$5)))</f>
        <v>3</v>
      </c>
      <c r="C15677" s="6" t="n">
        <f aca="false">C15676*INDEX($G$2:$G$5,$B15677)+D15676*INDEX($H$2:$H$5,$B15677)+INDEX($K$2:$K$5,$B15677)</f>
        <v>0.525395123118305</v>
      </c>
      <c r="D15677" s="6" t="n">
        <f aca="false">C15676*INDEX($I$2:$I$5,$B15677)+D15676*INDEX($J$2:$J$5,$B15677)+INDEX($L$2:$L$5,$B15677)</f>
        <v>0.138738066184746</v>
      </c>
    </row>
    <row r="15678" customFormat="false" ht="12.75" hidden="false" customHeight="false" outlineLevel="0" collapsed="false">
      <c r="A15678" s="5" t="n">
        <f aca="true">RAND()</f>
        <v>0.33792760393849</v>
      </c>
      <c r="B15678" s="0" t="n">
        <f aca="false">IF(A15678&lt;$N$2,$F$2,IF(A15678&lt;$N$3,$F$3,IF(A15678&lt;$N$4,$F$4,$F$5)))</f>
        <v>1</v>
      </c>
      <c r="C15678" s="6" t="n">
        <f aca="false">C15677*INDEX($G$2:$G$5,$B15678)+D15677*INDEX($H$2:$H$5,$B15678)+INDEX($K$2:$K$5,$B15678)</f>
        <v>0.526193767976276</v>
      </c>
      <c r="D15678" s="6" t="n">
        <f aca="false">C15677*INDEX($I$2:$I$5,$B15678)+D15677*INDEX($J$2:$J$5,$B15678)+INDEX($L$2:$L$5,$B15678)</f>
        <v>0.281348998635472</v>
      </c>
    </row>
    <row r="15679" customFormat="false" ht="12.75" hidden="false" customHeight="false" outlineLevel="0" collapsed="false">
      <c r="A15679" s="5" t="n">
        <f aca="true">RAND()</f>
        <v>0.200809498947003</v>
      </c>
      <c r="B15679" s="0" t="n">
        <f aca="false">IF(A15679&lt;$N$2,$F$2,IF(A15679&lt;$N$3,$F$3,IF(A15679&lt;$N$4,$F$4,$F$5)))</f>
        <v>1</v>
      </c>
      <c r="C15679" s="6" t="n">
        <f aca="false">C15678*INDEX($G$2:$G$5,$B15679)+D15678*INDEX($H$2:$H$5,$B15679)+INDEX($K$2:$K$5,$B15679)</f>
        <v>0.532148421961371</v>
      </c>
      <c r="D15679" s="6" t="n">
        <f aca="false">C15678*INDEX($I$2:$I$5,$B15679)+D15678*INDEX($J$2:$J$5,$B15679)+INDEX($L$2:$L$5,$B15679)</f>
        <v>0.402396130426393</v>
      </c>
    </row>
    <row r="15680" customFormat="false" ht="12.75" hidden="false" customHeight="false" outlineLevel="0" collapsed="false">
      <c r="A15680" s="5" t="n">
        <f aca="true">RAND()</f>
        <v>0.269232878109524</v>
      </c>
      <c r="B15680" s="0" t="n">
        <f aca="false">IF(A15680&lt;$N$2,$F$2,IF(A15680&lt;$N$3,$F$3,IF(A15680&lt;$N$4,$F$4,$F$5)))</f>
        <v>1</v>
      </c>
      <c r="C15680" s="6" t="n">
        <f aca="false">C15679*INDEX($G$2:$G$5,$B15680)+D15679*INDEX($H$2:$H$5,$B15680)+INDEX($K$2:$K$5,$B15680)</f>
        <v>0.541682667070981</v>
      </c>
      <c r="D15680" s="6" t="n">
        <f aca="false">C15679*INDEX($I$2:$I$5,$B15680)+D15679*INDEX($J$2:$J$5,$B15680)+INDEX($L$2:$L$5,$B15680)</f>
        <v>0.504944823119437</v>
      </c>
    </row>
    <row r="15681" customFormat="false" ht="12.75" hidden="false" customHeight="false" outlineLevel="0" collapsed="false">
      <c r="A15681" s="5" t="n">
        <f aca="true">RAND()</f>
        <v>0.645790283329783</v>
      </c>
      <c r="B15681" s="0" t="n">
        <f aca="false">IF(A15681&lt;$N$2,$F$2,IF(A15681&lt;$N$3,$F$3,IF(A15681&lt;$N$4,$F$4,$F$5)))</f>
        <v>1</v>
      </c>
      <c r="C15681" s="6" t="n">
        <f aca="false">C15680*INDEX($G$2:$G$5,$B15681)+D15680*INDEX($H$2:$H$5,$B15681)+INDEX($K$2:$K$5,$B15681)</f>
        <v>0.553571542798682</v>
      </c>
      <c r="D15681" s="6" t="n">
        <f aca="false">C15680*INDEX($I$2:$I$5,$B15681)+D15680*INDEX($J$2:$J$5,$B15681)+INDEX($L$2:$L$5,$B15681)</f>
        <v>0.591655896146776</v>
      </c>
    </row>
    <row r="15682" customFormat="false" ht="12.75" hidden="false" customHeight="false" outlineLevel="0" collapsed="false">
      <c r="A15682" s="5" t="n">
        <f aca="true">RAND()</f>
        <v>0.963843690267161</v>
      </c>
      <c r="B15682" s="0" t="n">
        <f aca="false">IF(A15682&lt;$N$2,$F$2,IF(A15682&lt;$N$3,$F$3,IF(A15682&lt;$N$4,$F$4,$F$5)))</f>
        <v>3</v>
      </c>
      <c r="C15682" s="6" t="n">
        <f aca="false">C15681*INDEX($G$2:$G$5,$B15682)+D15681*INDEX($H$2:$H$5,$B15682)+INDEX($K$2:$K$5,$B15682)</f>
        <v>0.659402887189735</v>
      </c>
      <c r="D15682" s="6" t="n">
        <f aca="false">C15681*INDEX($I$2:$I$5,$B15682)+D15681*INDEX($J$2:$J$5,$B15682)+INDEX($L$2:$L$5,$B15682)</f>
        <v>0.200151048514443</v>
      </c>
    </row>
    <row r="15683" customFormat="false" ht="12.75" hidden="false" customHeight="false" outlineLevel="0" collapsed="false">
      <c r="A15683" s="5" t="n">
        <f aca="true">RAND()</f>
        <v>0.965461623863953</v>
      </c>
      <c r="B15683" s="0" t="n">
        <f aca="false">IF(A15683&lt;$N$2,$F$2,IF(A15683&lt;$N$3,$F$3,IF(A15683&lt;$N$4,$F$4,$F$5)))</f>
        <v>3</v>
      </c>
      <c r="C15683" s="6" t="n">
        <f aca="false">C15682*INDEX($G$2:$G$5,$B15683)+D15682*INDEX($H$2:$H$5,$B15683)+INDEX($K$2:$K$5,$B15683)</f>
        <v>0.532732313651127</v>
      </c>
      <c r="D15683" s="6" t="n">
        <f aca="false">C15682*INDEX($I$2:$I$5,$B15683)+D15682*INDEX($J$2:$J$5,$B15683)+INDEX($L$2:$L$5,$B15683)</f>
        <v>0.134880549167254</v>
      </c>
    </row>
    <row r="15684" customFormat="false" ht="12.75" hidden="false" customHeight="false" outlineLevel="0" collapsed="false">
      <c r="A15684" s="5" t="n">
        <f aca="true">RAND()</f>
        <v>0.330728538508833</v>
      </c>
      <c r="B15684" s="0" t="n">
        <f aca="false">IF(A15684&lt;$N$2,$F$2,IF(A15684&lt;$N$3,$F$3,IF(A15684&lt;$N$4,$F$4,$F$5)))</f>
        <v>1</v>
      </c>
      <c r="C15684" s="6" t="n">
        <f aca="false">C15683*INDEX($G$2:$G$5,$B15684)+D15683*INDEX($H$2:$H$5,$B15684)+INDEX($K$2:$K$5,$B15684)</f>
        <v>0.532280314608995</v>
      </c>
      <c r="D15684" s="6" t="n">
        <f aca="false">C15683*INDEX($I$2:$I$5,$B15684)+D15683*INDEX($J$2:$J$5,$B15684)+INDEX($L$2:$L$5,$B15684)</f>
        <v>0.277802490637907</v>
      </c>
    </row>
    <row r="15685" customFormat="false" ht="12.75" hidden="false" customHeight="false" outlineLevel="0" collapsed="false">
      <c r="A15685" s="5" t="n">
        <f aca="true">RAND()</f>
        <v>0.966325976438532</v>
      </c>
      <c r="B15685" s="0" t="n">
        <f aca="false">IF(A15685&lt;$N$2,$F$2,IF(A15685&lt;$N$3,$F$3,IF(A15685&lt;$N$4,$F$4,$F$5)))</f>
        <v>3</v>
      </c>
      <c r="C15685" s="6" t="n">
        <f aca="false">C15684*INDEX($G$2:$G$5,$B15685)+D15684*INDEX($H$2:$H$5,$B15685)+INDEX($K$2:$K$5,$B15685)</f>
        <v>0.573776057659178</v>
      </c>
      <c r="D15685" s="6" t="n">
        <f aca="false">C15684*INDEX($I$2:$I$5,$B15685)+D15684*INDEX($J$2:$J$5,$B15685)+INDEX($L$2:$L$5,$B15685)</f>
        <v>0.120232072079523</v>
      </c>
    </row>
    <row r="15686" customFormat="false" ht="12.75" hidden="false" customHeight="false" outlineLevel="0" collapsed="false">
      <c r="A15686" s="5" t="n">
        <f aca="true">RAND()</f>
        <v>0.540599164164292</v>
      </c>
      <c r="B15686" s="0" t="n">
        <f aca="false">IF(A15686&lt;$N$2,$F$2,IF(A15686&lt;$N$3,$F$3,IF(A15686&lt;$N$4,$F$4,$F$5)))</f>
        <v>1</v>
      </c>
      <c r="C15686" s="6" t="n">
        <f aca="false">C15685*INDEX($G$2:$G$5,$B15686)+D15685*INDEX($H$2:$H$5,$B15686)+INDEX($K$2:$K$5,$B15686)</f>
        <v>0.566584459619585</v>
      </c>
      <c r="D15686" s="6" t="n">
        <f aca="false">C15685*INDEX($I$2:$I$5,$B15686)+D15685*INDEX($J$2:$J$5,$B15686)+INDEX($L$2:$L$5,$B15686)</f>
        <v>0.263847315062125</v>
      </c>
    </row>
    <row r="15687" customFormat="false" ht="12.75" hidden="false" customHeight="false" outlineLevel="0" collapsed="false">
      <c r="A15687" s="5" t="n">
        <f aca="true">RAND()</f>
        <v>0.32146369252864</v>
      </c>
      <c r="B15687" s="0" t="n">
        <f aca="false">IF(A15687&lt;$N$2,$F$2,IF(A15687&lt;$N$3,$F$3,IF(A15687&lt;$N$4,$F$4,$F$5)))</f>
        <v>1</v>
      </c>
      <c r="C15687" s="6" t="n">
        <f aca="false">C15686*INDEX($G$2:$G$5,$B15687)+D15686*INDEX($H$2:$H$5,$B15687)+INDEX($K$2:$K$5,$B15687)</f>
        <v>0.565792556874326</v>
      </c>
      <c r="D15687" s="6" t="n">
        <f aca="false">C15686*INDEX($I$2:$I$5,$B15687)+D15686*INDEX($J$2:$J$5,$B15687)+INDEX($L$2:$L$5,$B15687)</f>
        <v>0.38604274548182</v>
      </c>
    </row>
    <row r="15688" customFormat="false" ht="12.75" hidden="false" customHeight="false" outlineLevel="0" collapsed="false">
      <c r="A15688" s="5" t="n">
        <f aca="true">RAND()</f>
        <v>0.847193213990524</v>
      </c>
      <c r="B15688" s="0" t="n">
        <f aca="false">IF(A15688&lt;$N$2,$F$2,IF(A15688&lt;$N$3,$F$3,IF(A15688&lt;$N$4,$F$4,$F$5)))</f>
        <v>2</v>
      </c>
      <c r="C15688" s="6" t="n">
        <f aca="false">C15687*INDEX($G$2:$G$5,$B15688)+D15687*INDEX($H$2:$H$5,$B15688)+INDEX($K$2:$K$5,$B15688)</f>
        <v>0.424215473225351</v>
      </c>
      <c r="D15688" s="6" t="n">
        <f aca="false">C15687*INDEX($I$2:$I$5,$B15688)+D15687*INDEX($J$2:$J$5,$B15688)+INDEX($L$2:$L$5,$B15688)</f>
        <v>0.252919538713516</v>
      </c>
    </row>
    <row r="15689" customFormat="false" ht="12.75" hidden="false" customHeight="false" outlineLevel="0" collapsed="false">
      <c r="A15689" s="5" t="n">
        <f aca="true">RAND()</f>
        <v>0.0179974472952296</v>
      </c>
      <c r="B15689" s="0" t="n">
        <f aca="false">IF(A15689&lt;$N$2,$F$2,IF(A15689&lt;$N$3,$F$3,IF(A15689&lt;$N$4,$F$4,$F$5)))</f>
        <v>1</v>
      </c>
      <c r="C15689" s="6" t="n">
        <f aca="false">C15688*INDEX($G$2:$G$5,$B15689)+D15688*INDEX($H$2:$H$5,$B15689)+INDEX($K$2:$K$5,$B15689)</f>
        <v>0.444516959700723</v>
      </c>
      <c r="D15689" s="6" t="n">
        <f aca="false">C15688*INDEX($I$2:$I$5,$B15689)+D15688*INDEX($J$2:$J$5,$B15689)+INDEX($L$2:$L$5,$B15689)</f>
        <v>0.382032715858437</v>
      </c>
    </row>
    <row r="15690" customFormat="false" ht="12.75" hidden="false" customHeight="false" outlineLevel="0" collapsed="false">
      <c r="A15690" s="5" t="n">
        <f aca="true">RAND()</f>
        <v>0.202355696077507</v>
      </c>
      <c r="B15690" s="0" t="n">
        <f aca="false">IF(A15690&lt;$N$2,$F$2,IF(A15690&lt;$N$3,$F$3,IF(A15690&lt;$N$4,$F$4,$F$5)))</f>
        <v>1</v>
      </c>
      <c r="C15690" s="6" t="n">
        <f aca="false">C15689*INDEX($G$2:$G$5,$B15690)+D15689*INDEX($H$2:$H$5,$B15690)+INDEX($K$2:$K$5,$B15690)</f>
        <v>0.466530109272676</v>
      </c>
      <c r="D15690" s="6" t="n">
        <f aca="false">C15689*INDEX($I$2:$I$5,$B15690)+D15689*INDEX($J$2:$J$5,$B15690)+INDEX($L$2:$L$5,$B15690)</f>
        <v>0.490898648254886</v>
      </c>
    </row>
    <row r="15691" customFormat="false" ht="12.75" hidden="false" customHeight="false" outlineLevel="0" collapsed="false">
      <c r="A15691" s="5" t="n">
        <f aca="true">RAND()</f>
        <v>0.074607180913327</v>
      </c>
      <c r="B15691" s="0" t="n">
        <f aca="false">IF(A15691&lt;$N$2,$F$2,IF(A15691&lt;$N$3,$F$3,IF(A15691&lt;$N$4,$F$4,$F$5)))</f>
        <v>1</v>
      </c>
      <c r="C15691" s="6" t="n">
        <f aca="false">C15690*INDEX($G$2:$G$5,$B15691)+D15690*INDEX($H$2:$H$5,$B15691)+INDEX($K$2:$K$5,$B15691)</f>
        <v>0.489247312757933</v>
      </c>
      <c r="D15691" s="6" t="n">
        <f aca="false">C15690*INDEX($I$2:$I$5,$B15691)+D15690*INDEX($J$2:$J$5,$B15691)+INDEX($L$2:$L$5,$B15691)</f>
        <v>0.58251133832531</v>
      </c>
    </row>
    <row r="15692" customFormat="false" ht="12.75" hidden="false" customHeight="false" outlineLevel="0" collapsed="false">
      <c r="A15692" s="5" t="n">
        <f aca="true">RAND()</f>
        <v>0.672619632501146</v>
      </c>
      <c r="B15692" s="0" t="n">
        <f aca="false">IF(A15692&lt;$N$2,$F$2,IF(A15692&lt;$N$3,$F$3,IF(A15692&lt;$N$4,$F$4,$F$5)))</f>
        <v>1</v>
      </c>
      <c r="C15692" s="6" t="n">
        <f aca="false">C15691*INDEX($G$2:$G$5,$B15692)+D15691*INDEX($H$2:$H$5,$B15692)+INDEX($K$2:$K$5,$B15692)</f>
        <v>0.511923888049521</v>
      </c>
      <c r="D15692" s="6" t="n">
        <f aca="false">C15691*INDEX($I$2:$I$5,$B15692)+D15691*INDEX($J$2:$J$5,$B15692)+INDEX($L$2:$L$5,$B15692)</f>
        <v>0.659449975666144</v>
      </c>
    </row>
    <row r="15693" customFormat="false" ht="12.75" hidden="false" customHeight="false" outlineLevel="0" collapsed="false">
      <c r="A15693" s="5" t="n">
        <f aca="true">RAND()</f>
        <v>0.932186985473353</v>
      </c>
      <c r="B15693" s="0" t="n">
        <f aca="false">IF(A15693&lt;$N$2,$F$2,IF(A15693&lt;$N$3,$F$3,IF(A15693&lt;$N$4,$F$4,$F$5)))</f>
        <v>3</v>
      </c>
      <c r="C15693" s="6" t="n">
        <f aca="false">C15692*INDEX($G$2:$G$5,$B15693)+D15692*INDEX($H$2:$H$5,$B15693)+INDEX($K$2:$K$5,$B15693)</f>
        <v>0.684835759906091</v>
      </c>
      <c r="D15693" s="6" t="n">
        <f aca="false">C15692*INDEX($I$2:$I$5,$B15693)+D15692*INDEX($J$2:$J$5,$B15693)+INDEX($L$2:$L$5,$B15693)</f>
        <v>0.205389855125752</v>
      </c>
    </row>
    <row r="15694" customFormat="false" ht="12.75" hidden="false" customHeight="false" outlineLevel="0" collapsed="false">
      <c r="A15694" s="5" t="n">
        <f aca="true">RAND()</f>
        <v>0.520784095018258</v>
      </c>
      <c r="B15694" s="0" t="n">
        <f aca="false">IF(A15694&lt;$N$2,$F$2,IF(A15694&lt;$N$3,$F$3,IF(A15694&lt;$N$4,$F$4,$F$5)))</f>
        <v>1</v>
      </c>
      <c r="C15694" s="6" t="n">
        <f aca="false">C15693*INDEX($G$2:$G$5,$B15694)+D15693*INDEX($H$2:$H$5,$B15694)+INDEX($K$2:$K$5,$B15694)</f>
        <v>0.664024984799924</v>
      </c>
      <c r="D15694" s="6" t="n">
        <f aca="false">C15693*INDEX($I$2:$I$5,$B15694)+D15693*INDEX($J$2:$J$5,$B15694)+INDEX($L$2:$L$5,$B15694)</f>
        <v>0.332037063885238</v>
      </c>
    </row>
    <row r="15695" customFormat="false" ht="12.75" hidden="false" customHeight="false" outlineLevel="0" collapsed="false">
      <c r="A15695" s="5" t="n">
        <f aca="true">RAND()</f>
        <v>0.178682081995529</v>
      </c>
      <c r="B15695" s="0" t="n">
        <f aca="false">IF(A15695&lt;$N$2,$F$2,IF(A15695&lt;$N$3,$F$3,IF(A15695&lt;$N$4,$F$4,$F$5)))</f>
        <v>1</v>
      </c>
      <c r="C15695" s="6" t="n">
        <f aca="false">C15694*INDEX($G$2:$G$5,$B15695)+D15694*INDEX($H$2:$H$5,$B15695)+INDEX($K$2:$K$5,$B15695)</f>
        <v>0.651042583458889</v>
      </c>
      <c r="D15695" s="6" t="n">
        <f aca="false">C15694*INDEX($I$2:$I$5,$B15695)+D15694*INDEX($J$2:$J$5,$B15695)+INDEX($L$2:$L$5,$B15695)</f>
        <v>0.44033054280097</v>
      </c>
    </row>
    <row r="15696" customFormat="false" ht="12.75" hidden="false" customHeight="false" outlineLevel="0" collapsed="false">
      <c r="A15696" s="5" t="n">
        <f aca="true">RAND()</f>
        <v>0.0253978889255247</v>
      </c>
      <c r="B15696" s="0" t="n">
        <f aca="false">IF(A15696&lt;$N$2,$F$2,IF(A15696&lt;$N$3,$F$3,IF(A15696&lt;$N$4,$F$4,$F$5)))</f>
        <v>1</v>
      </c>
      <c r="C15696" s="6" t="n">
        <f aca="false">C15695*INDEX($G$2:$G$5,$B15696)+D15695*INDEX($H$2:$H$5,$B15696)+INDEX($K$2:$K$5,$B15696)</f>
        <v>0.644027383440233</v>
      </c>
      <c r="D15696" s="6" t="n">
        <f aca="false">C15695*INDEX($I$2:$I$5,$B15696)+D15695*INDEX($J$2:$J$5,$B15696)+INDEX($L$2:$L$5,$B15696)</f>
        <v>0.532752055250044</v>
      </c>
    </row>
    <row r="15697" customFormat="false" ht="12.75" hidden="false" customHeight="false" outlineLevel="0" collapsed="false">
      <c r="A15697" s="5" t="n">
        <f aca="true">RAND()</f>
        <v>0.442981546086679</v>
      </c>
      <c r="B15697" s="0" t="n">
        <f aca="false">IF(A15697&lt;$N$2,$F$2,IF(A15697&lt;$N$3,$F$3,IF(A15697&lt;$N$4,$F$4,$F$5)))</f>
        <v>1</v>
      </c>
      <c r="C15697" s="6" t="n">
        <f aca="false">C15696*INDEX($G$2:$G$5,$B15697)+D15696*INDEX($H$2:$H$5,$B15697)+INDEX($K$2:$K$5,$B15697)</f>
        <v>0.641491074585009</v>
      </c>
      <c r="D15697" s="6" t="n">
        <f aca="false">C15696*INDEX($I$2:$I$5,$B15697)+D15696*INDEX($J$2:$J$5,$B15697)+INDEX($L$2:$L$5,$B15697)</f>
        <v>0.611477481719999</v>
      </c>
    </row>
    <row r="15698" customFormat="false" ht="12.75" hidden="false" customHeight="false" outlineLevel="0" collapsed="false">
      <c r="A15698" s="5" t="n">
        <f aca="true">RAND()</f>
        <v>0.635320633423156</v>
      </c>
      <c r="B15698" s="0" t="n">
        <f aca="false">IF(A15698&lt;$N$2,$F$2,IF(A15698&lt;$N$3,$F$3,IF(A15698&lt;$N$4,$F$4,$F$5)))</f>
        <v>1</v>
      </c>
      <c r="C15698" s="6" t="n">
        <f aca="false">C15697*INDEX($G$2:$G$5,$B15698)+D15697*INDEX($H$2:$H$5,$B15698)+INDEX($K$2:$K$5,$B15698)</f>
        <v>0.642250589146313</v>
      </c>
      <c r="D15698" s="6" t="n">
        <f aca="false">C15697*INDEX($I$2:$I$5,$B15698)+D15697*INDEX($J$2:$J$5,$B15698)+INDEX($L$2:$L$5,$B15698)</f>
        <v>0.678409212220634</v>
      </c>
    </row>
    <row r="15699" customFormat="false" ht="12.75" hidden="false" customHeight="false" outlineLevel="0" collapsed="false">
      <c r="A15699" s="5" t="n">
        <f aca="true">RAND()</f>
        <v>0.513837319376761</v>
      </c>
      <c r="B15699" s="0" t="n">
        <f aca="false">IF(A15699&lt;$N$2,$F$2,IF(A15699&lt;$N$3,$F$3,IF(A15699&lt;$N$4,$F$4,$F$5)))</f>
        <v>1</v>
      </c>
      <c r="C15699" s="6" t="n">
        <f aca="false">C15698*INDEX($G$2:$G$5,$B15699)+D15698*INDEX($H$2:$H$5,$B15699)+INDEX($K$2:$K$5,$B15699)</f>
        <v>0.645371891037383</v>
      </c>
      <c r="D15699" s="6" t="n">
        <f aca="false">C15698*INDEX($I$2:$I$5,$B15699)+D15698*INDEX($J$2:$J$5,$B15699)+INDEX($L$2:$L$5,$B15699)</f>
        <v>0.735206149376904</v>
      </c>
    </row>
    <row r="15700" customFormat="false" ht="12.75" hidden="false" customHeight="false" outlineLevel="0" collapsed="false">
      <c r="A15700" s="5" t="n">
        <f aca="true">RAND()</f>
        <v>0.0451860658337637</v>
      </c>
      <c r="B15700" s="0" t="n">
        <f aca="false">IF(A15700&lt;$N$2,$F$2,IF(A15700&lt;$N$3,$F$3,IF(A15700&lt;$N$4,$F$4,$F$5)))</f>
        <v>1</v>
      </c>
      <c r="C15700" s="6" t="n">
        <f aca="false">C15699*INDEX($G$2:$G$5,$B15700)+D15699*INDEX($H$2:$H$5,$B15700)+INDEX($K$2:$K$5,$B15700)</f>
        <v>0.650123363017683</v>
      </c>
      <c r="D15700" s="6" t="n">
        <f aca="false">C15699*INDEX($I$2:$I$5,$B15700)+D15699*INDEX($J$2:$J$5,$B15700)+INDEX($L$2:$L$5,$B15700)</f>
        <v>0.783311260852609</v>
      </c>
    </row>
    <row r="15701" customFormat="false" ht="12.75" hidden="false" customHeight="false" outlineLevel="0" collapsed="false">
      <c r="A15701" s="5" t="n">
        <f aca="true">RAND()</f>
        <v>0.110418989933625</v>
      </c>
      <c r="B15701" s="0" t="n">
        <f aca="false">IF(A15701&lt;$N$2,$F$2,IF(A15701&lt;$N$3,$F$3,IF(A15701&lt;$N$4,$F$4,$F$5)))</f>
        <v>1</v>
      </c>
      <c r="C15701" s="6" t="n">
        <f aca="false">C15700*INDEX($G$2:$G$5,$B15701)+D15700*INDEX($H$2:$H$5,$B15701)+INDEX($K$2:$K$5,$B15701)</f>
        <v>0.65593725185356</v>
      </c>
      <c r="D15701" s="6" t="n">
        <f aca="false">C15700*INDEX($I$2:$I$5,$B15701)+D15700*INDEX($J$2:$J$5,$B15701)+INDEX($L$2:$L$5,$B15701)</f>
        <v>0.82397669603221</v>
      </c>
    </row>
    <row r="15702" customFormat="false" ht="12.75" hidden="false" customHeight="false" outlineLevel="0" collapsed="false">
      <c r="A15702" s="5" t="n">
        <f aca="true">RAND()</f>
        <v>0.871365890817663</v>
      </c>
      <c r="B15702" s="0" t="n">
        <f aca="false">IF(A15702&lt;$N$2,$F$2,IF(A15702&lt;$N$3,$F$3,IF(A15702&lt;$N$4,$F$4,$F$5)))</f>
        <v>3</v>
      </c>
      <c r="C15702" s="6" t="n">
        <f aca="false">C15701*INDEX($G$2:$G$5,$B15702)+D15701*INDEX($H$2:$H$5,$B15702)+INDEX($K$2:$K$5,$B15702)</f>
        <v>0.709794817199082</v>
      </c>
      <c r="D15702" s="6" t="n">
        <f aca="false">C15701*INDEX($I$2:$I$5,$B15702)+D15701*INDEX($J$2:$J$5,$B15702)+INDEX($L$2:$L$5,$B15702)</f>
        <v>0.281826162441559</v>
      </c>
    </row>
    <row r="15703" customFormat="false" ht="12.75" hidden="false" customHeight="false" outlineLevel="0" collapsed="false">
      <c r="A15703" s="5" t="n">
        <f aca="true">RAND()</f>
        <v>0.673664602984856</v>
      </c>
      <c r="B15703" s="0" t="n">
        <f aca="false">IF(A15703&lt;$N$2,$F$2,IF(A15703&lt;$N$3,$F$3,IF(A15703&lt;$N$4,$F$4,$F$5)))</f>
        <v>1</v>
      </c>
      <c r="C15703" s="6" t="n">
        <f aca="false">C15702*INDEX($G$2:$G$5,$B15703)+D15702*INDEX($H$2:$H$5,$B15703)+INDEX($K$2:$K$5,$B15703)</f>
        <v>0.688043367812358</v>
      </c>
      <c r="D15703" s="6" t="n">
        <f aca="false">C15702*INDEX($I$2:$I$5,$B15703)+D15702*INDEX($J$2:$J$5,$B15703)+INDEX($L$2:$L$5,$B15703)</f>
        <v>0.396008003676518</v>
      </c>
    </row>
    <row r="15704" customFormat="false" ht="12.75" hidden="false" customHeight="false" outlineLevel="0" collapsed="false">
      <c r="A15704" s="5" t="n">
        <f aca="true">RAND()</f>
        <v>0.861056344291902</v>
      </c>
      <c r="B15704" s="0" t="n">
        <f aca="false">IF(A15704&lt;$N$2,$F$2,IF(A15704&lt;$N$3,$F$3,IF(A15704&lt;$N$4,$F$4,$F$5)))</f>
        <v>3</v>
      </c>
      <c r="C15704" s="6" t="n">
        <f aca="false">C15703*INDEX($G$2:$G$5,$B15704)+D15703*INDEX($H$2:$H$5,$B15704)+INDEX($K$2:$K$5,$B15704)</f>
        <v>0.583863759868601</v>
      </c>
      <c r="D15704" s="6" t="n">
        <f aca="false">C15703*INDEX($I$2:$I$5,$B15704)+D15703*INDEX($J$2:$J$5,$B15704)+INDEX($L$2:$L$5,$B15704)</f>
        <v>0.188745172502548</v>
      </c>
    </row>
    <row r="15705" customFormat="false" ht="12.75" hidden="false" customHeight="false" outlineLevel="0" collapsed="false">
      <c r="A15705" s="5" t="n">
        <f aca="true">RAND()</f>
        <v>0.659515416420035</v>
      </c>
      <c r="B15705" s="0" t="n">
        <f aca="false">IF(A15705&lt;$N$2,$F$2,IF(A15705&lt;$N$3,$F$3,IF(A15705&lt;$N$4,$F$4,$F$5)))</f>
        <v>1</v>
      </c>
      <c r="C15705" s="6" t="n">
        <f aca="false">C15704*INDEX($G$2:$G$5,$B15705)+D15704*INDEX($H$2:$H$5,$B15705)+INDEX($K$2:$K$5,$B15705)</f>
        <v>0.577683903511036</v>
      </c>
      <c r="D15705" s="6" t="n">
        <f aca="false">C15704*INDEX($I$2:$I$5,$B15705)+D15704*INDEX($J$2:$J$5,$B15705)+INDEX($L$2:$L$5,$B15705)</f>
        <v>0.321641692339525</v>
      </c>
    </row>
    <row r="15706" customFormat="false" ht="12.75" hidden="false" customHeight="false" outlineLevel="0" collapsed="false">
      <c r="A15706" s="5" t="n">
        <f aca="true">RAND()</f>
        <v>0.395212175791578</v>
      </c>
      <c r="B15706" s="0" t="n">
        <f aca="false">IF(A15706&lt;$N$2,$F$2,IF(A15706&lt;$N$3,$F$3,IF(A15706&lt;$N$4,$F$4,$F$5)))</f>
        <v>1</v>
      </c>
      <c r="C15706" s="6" t="n">
        <f aca="false">C15705*INDEX($G$2:$G$5,$B15706)+D15705*INDEX($H$2:$H$5,$B15706)+INDEX($K$2:$K$5,$B15706)</f>
        <v>0.577354376697432</v>
      </c>
      <c r="D15706" s="6" t="n">
        <f aca="false">C15705*INDEX($I$2:$I$5,$B15706)+D15705*INDEX($J$2:$J$5,$B15706)+INDEX($L$2:$L$5,$B15706)</f>
        <v>0.434699492366348</v>
      </c>
    </row>
    <row r="15707" customFormat="false" ht="12.75" hidden="false" customHeight="false" outlineLevel="0" collapsed="false">
      <c r="A15707" s="5" t="n">
        <f aca="true">RAND()</f>
        <v>0.621062903522944</v>
      </c>
      <c r="B15707" s="0" t="n">
        <f aca="false">IF(A15707&lt;$N$2,$F$2,IF(A15707&lt;$N$3,$F$3,IF(A15707&lt;$N$4,$F$4,$F$5)))</f>
        <v>1</v>
      </c>
      <c r="C15707" s="6" t="n">
        <f aca="false">C15706*INDEX($G$2:$G$5,$B15707)+D15706*INDEX($H$2:$H$5,$B15707)+INDEX($K$2:$K$5,$B15707)</f>
        <v>0.581257747033675</v>
      </c>
      <c r="D15707" s="6" t="n">
        <f aca="false">C15706*INDEX($I$2:$I$5,$B15707)+D15706*INDEX($J$2:$J$5,$B15707)+INDEX($L$2:$L$5,$B15707)</f>
        <v>0.530697757081225</v>
      </c>
    </row>
    <row r="15708" customFormat="false" ht="12.75" hidden="false" customHeight="false" outlineLevel="0" collapsed="false">
      <c r="A15708" s="5" t="n">
        <f aca="true">RAND()</f>
        <v>0.169392247542072</v>
      </c>
      <c r="B15708" s="0" t="n">
        <f aca="false">IF(A15708&lt;$N$2,$F$2,IF(A15708&lt;$N$3,$F$3,IF(A15708&lt;$N$4,$F$4,$F$5)))</f>
        <v>1</v>
      </c>
      <c r="C15708" s="6" t="n">
        <f aca="false">C15707*INDEX($G$2:$G$5,$B15708)+D15707*INDEX($H$2:$H$5,$B15708)+INDEX($K$2:$K$5,$B15708)</f>
        <v>0.588123644243595</v>
      </c>
      <c r="D15708" s="6" t="n">
        <f aca="false">C15707*INDEX($I$2:$I$5,$B15708)+D15707*INDEX($J$2:$J$5,$B15708)+INDEX($L$2:$L$5,$B15708)</f>
        <v>0.612055859121714</v>
      </c>
    </row>
    <row r="15709" customFormat="false" ht="12.75" hidden="false" customHeight="false" outlineLevel="0" collapsed="false">
      <c r="A15709" s="5" t="n">
        <f aca="true">RAND()</f>
        <v>0.495724765942065</v>
      </c>
      <c r="B15709" s="0" t="n">
        <f aca="false">IF(A15709&lt;$N$2,$F$2,IF(A15709&lt;$N$3,$F$3,IF(A15709&lt;$N$4,$F$4,$F$5)))</f>
        <v>1</v>
      </c>
      <c r="C15709" s="6" t="n">
        <f aca="false">C15708*INDEX($G$2:$G$5,$B15709)+D15708*INDEX($H$2:$H$5,$B15709)+INDEX($K$2:$K$5,$B15709)</f>
        <v>0.596963040750316</v>
      </c>
      <c r="D15709" s="6" t="n">
        <f aca="false">C15708*INDEX($I$2:$I$5,$B15709)+D15708*INDEX($J$2:$J$5,$B15709)+INDEX($L$2:$L$5,$B15709)</f>
        <v>0.680874849557322</v>
      </c>
    </row>
    <row r="15710" customFormat="false" ht="12.75" hidden="false" customHeight="false" outlineLevel="0" collapsed="false">
      <c r="A15710" s="5" t="n">
        <f aca="true">RAND()</f>
        <v>0.32287584935238</v>
      </c>
      <c r="B15710" s="0" t="n">
        <f aca="false">IF(A15710&lt;$N$2,$F$2,IF(A15710&lt;$N$3,$F$3,IF(A15710&lt;$N$4,$F$4,$F$5)))</f>
        <v>1</v>
      </c>
      <c r="C15710" s="6" t="n">
        <f aca="false">C15709*INDEX($G$2:$G$5,$B15710)+D15709*INDEX($H$2:$H$5,$B15710)+INDEX($K$2:$K$5,$B15710)</f>
        <v>0.607013991030639</v>
      </c>
      <c r="D15710" s="6" t="n">
        <f aca="false">C15709*INDEX($I$2:$I$5,$B15710)+D15709*INDEX($J$2:$J$5,$B15710)+INDEX($L$2:$L$5,$B15710)</f>
        <v>0.738975114766405</v>
      </c>
    </row>
    <row r="15711" customFormat="false" ht="12.75" hidden="false" customHeight="false" outlineLevel="0" collapsed="false">
      <c r="A15711" s="5" t="n">
        <f aca="true">RAND()</f>
        <v>0.293211905106086</v>
      </c>
      <c r="B15711" s="0" t="n">
        <f aca="false">IF(A15711&lt;$N$2,$F$2,IF(A15711&lt;$N$3,$F$3,IF(A15711&lt;$N$4,$F$4,$F$5)))</f>
        <v>1</v>
      </c>
      <c r="C15711" s="6" t="n">
        <f aca="false">C15710*INDEX($G$2:$G$5,$B15711)+D15710*INDEX($H$2:$H$5,$B15711)+INDEX($K$2:$K$5,$B15711)</f>
        <v>0.617696957631369</v>
      </c>
      <c r="D15711" s="6" t="n">
        <f aca="false">C15710*INDEX($I$2:$I$5,$B15711)+D15710*INDEX($J$2:$J$5,$B15711)+INDEX($L$2:$L$5,$B15711)</f>
        <v>0.787930354768544</v>
      </c>
    </row>
    <row r="15712" customFormat="false" ht="12.75" hidden="false" customHeight="false" outlineLevel="0" collapsed="false">
      <c r="A15712" s="5" t="n">
        <f aca="true">RAND()</f>
        <v>0.592582954365891</v>
      </c>
      <c r="B15712" s="0" t="n">
        <f aca="false">IF(A15712&lt;$N$2,$F$2,IF(A15712&lt;$N$3,$F$3,IF(A15712&lt;$N$4,$F$4,$F$5)))</f>
        <v>1</v>
      </c>
      <c r="C15712" s="6" t="n">
        <f aca="false">C15711*INDEX($G$2:$G$5,$B15712)+D15711*INDEX($H$2:$H$5,$B15712)+INDEX($K$2:$K$5,$B15712)</f>
        <v>0.628578140155469</v>
      </c>
      <c r="D15712" s="6" t="n">
        <f aca="false">C15711*INDEX($I$2:$I$5,$B15712)+D15711*INDEX($J$2:$J$5,$B15712)+INDEX($L$2:$L$5,$B15712)</f>
        <v>0.829098083766133</v>
      </c>
    </row>
    <row r="15713" customFormat="false" ht="12.75" hidden="false" customHeight="false" outlineLevel="0" collapsed="false">
      <c r="A15713" s="5" t="n">
        <f aca="true">RAND()</f>
        <v>0.32510214069215</v>
      </c>
      <c r="B15713" s="0" t="n">
        <f aca="false">IF(A15713&lt;$N$2,$F$2,IF(A15713&lt;$N$3,$F$3,IF(A15713&lt;$N$4,$F$4,$F$5)))</f>
        <v>1</v>
      </c>
      <c r="C15713" s="6" t="n">
        <f aca="false">C15712*INDEX($G$2:$G$5,$B15713)+D15712*INDEX($H$2:$H$5,$B15713)+INDEX($K$2:$K$5,$B15713)</f>
        <v>0.63933947009134</v>
      </c>
      <c r="D15713" s="6" t="n">
        <f aca="false">C15712*INDEX($I$2:$I$5,$B15713)+D15712*INDEX($J$2:$J$5,$B15713)+INDEX($L$2:$L$5,$B15713)</f>
        <v>0.863646881931695</v>
      </c>
    </row>
    <row r="15714" customFormat="false" ht="12.75" hidden="false" customHeight="false" outlineLevel="0" collapsed="false">
      <c r="A15714" s="5" t="n">
        <f aca="true">RAND()</f>
        <v>0.925002889261713</v>
      </c>
      <c r="B15714" s="0" t="n">
        <f aca="false">IF(A15714&lt;$N$2,$F$2,IF(A15714&lt;$N$3,$F$3,IF(A15714&lt;$N$4,$F$4,$F$5)))</f>
        <v>3</v>
      </c>
      <c r="C15714" s="6" t="n">
        <f aca="false">C15713*INDEX($G$2:$G$5,$B15714)+D15713*INDEX($H$2:$H$5,$B15714)+INDEX($K$2:$K$5,$B15714)</f>
        <v>0.723511147072969</v>
      </c>
      <c r="D15714" s="6" t="n">
        <f aca="false">C15713*INDEX($I$2:$I$5,$B15714)+D15713*INDEX($J$2:$J$5,$B15714)+INDEX($L$2:$L$5,$B15714)</f>
        <v>0.28691257324156</v>
      </c>
    </row>
    <row r="15715" customFormat="false" ht="12.75" hidden="false" customHeight="false" outlineLevel="0" collapsed="false">
      <c r="A15715" s="5" t="n">
        <f aca="true">RAND()</f>
        <v>0.0316223704767982</v>
      </c>
      <c r="B15715" s="0" t="n">
        <f aca="false">IF(A15715&lt;$N$2,$F$2,IF(A15715&lt;$N$3,$F$3,IF(A15715&lt;$N$4,$F$4,$F$5)))</f>
        <v>1</v>
      </c>
      <c r="C15715" s="6" t="n">
        <f aca="false">C15714*INDEX($G$2:$G$5,$B15715)+D15714*INDEX($H$2:$H$5,$B15715)+INDEX($K$2:$K$5,$B15715)</f>
        <v>0.699876729074888</v>
      </c>
      <c r="D15715" s="6" t="n">
        <f aca="false">C15714*INDEX($I$2:$I$5,$B15715)+D15714*INDEX($J$2:$J$5,$B15715)+INDEX($L$2:$L$5,$B15715)</f>
        <v>0.399818862240385</v>
      </c>
    </row>
    <row r="15716" customFormat="false" ht="12.75" hidden="false" customHeight="false" outlineLevel="0" collapsed="false">
      <c r="A15716" s="5" t="n">
        <f aca="true">RAND()</f>
        <v>0.97991680420388</v>
      </c>
      <c r="B15716" s="0" t="n">
        <f aca="false">IF(A15716&lt;$N$2,$F$2,IF(A15716&lt;$N$3,$F$3,IF(A15716&lt;$N$4,$F$4,$F$5)))</f>
        <v>4</v>
      </c>
      <c r="C15716" s="6" t="n">
        <f aca="false">C15715*INDEX($G$2:$G$5,$B15716)+D15715*INDEX($H$2:$H$5,$B15716)+INDEX($K$2:$K$5,$B15716)</f>
        <v>0.5</v>
      </c>
      <c r="D15716" s="6" t="n">
        <f aca="false">C15715*INDEX($I$2:$I$5,$B15716)+D15715*INDEX($J$2:$J$5,$B15716)+INDEX($L$2:$L$5,$B15716)</f>
        <v>0.0639710179584615</v>
      </c>
    </row>
    <row r="15717" customFormat="false" ht="12.75" hidden="false" customHeight="false" outlineLevel="0" collapsed="false">
      <c r="A15717" s="5" t="n">
        <f aca="true">RAND()</f>
        <v>0.292645842018117</v>
      </c>
      <c r="B15717" s="0" t="n">
        <f aca="false">IF(A15717&lt;$N$2,$F$2,IF(A15717&lt;$N$3,$F$3,IF(A15717&lt;$N$4,$F$4,$F$5)))</f>
        <v>1</v>
      </c>
      <c r="C15717" s="6" t="n">
        <f aca="false">C15716*INDEX($G$2:$G$5,$B15717)+D15716*INDEX($H$2:$H$5,$B15717)+INDEX($K$2:$K$5,$B15717)</f>
        <v>0.501866927664463</v>
      </c>
      <c r="D15717" s="6" t="n">
        <f aca="false">C15716*INDEX($I$2:$I$5,$B15717)+D15716*INDEX($J$2:$J$5,$B15717)+INDEX($L$2:$L$5,$B15717)</f>
        <v>0.218811394246734</v>
      </c>
    </row>
    <row r="15718" customFormat="false" ht="12.75" hidden="false" customHeight="false" outlineLevel="0" collapsed="false">
      <c r="A15718" s="5" t="n">
        <f aca="true">RAND()</f>
        <v>0.781497261850914</v>
      </c>
      <c r="B15718" s="0" t="n">
        <f aca="false">IF(A15718&lt;$N$2,$F$2,IF(A15718&lt;$N$3,$F$3,IF(A15718&lt;$N$4,$F$4,$F$5)))</f>
        <v>2</v>
      </c>
      <c r="C15718" s="6" t="n">
        <f aca="false">C15717*INDEX($G$2:$G$5,$B15718)+D15717*INDEX($H$2:$H$5,$B15718)+INDEX($K$2:$K$5,$B15718)</f>
        <v>0.449416409650137</v>
      </c>
      <c r="D15718" s="6" t="n">
        <f aca="false">C15717*INDEX($I$2:$I$5,$B15718)+D15717*INDEX($J$2:$J$5,$B15718)+INDEX($L$2:$L$5,$B15718)</f>
        <v>0.205527770318775</v>
      </c>
    </row>
    <row r="15719" customFormat="false" ht="12.75" hidden="false" customHeight="false" outlineLevel="0" collapsed="false">
      <c r="A15719" s="5" t="n">
        <f aca="true">RAND()</f>
        <v>0.00822087227461682</v>
      </c>
      <c r="B15719" s="0" t="n">
        <f aca="false">IF(A15719&lt;$N$2,$F$2,IF(A15719&lt;$N$3,$F$3,IF(A15719&lt;$N$4,$F$4,$F$5)))</f>
        <v>1</v>
      </c>
      <c r="C15719" s="6" t="n">
        <f aca="false">C15718*INDEX($G$2:$G$5,$B15719)+D15718*INDEX($H$2:$H$5,$B15719)+INDEX($K$2:$K$5,$B15719)</f>
        <v>0.464159059294761</v>
      </c>
      <c r="D15719" s="6" t="n">
        <f aca="false">C15718*INDEX($I$2:$I$5,$B15719)+D15718*INDEX($J$2:$J$5,$B15719)+INDEX($L$2:$L$5,$B15719)</f>
        <v>0.340864669843585</v>
      </c>
    </row>
    <row r="15720" customFormat="false" ht="12.75" hidden="false" customHeight="false" outlineLevel="0" collapsed="false">
      <c r="A15720" s="5" t="n">
        <f aca="true">RAND()</f>
        <v>0.473357700534816</v>
      </c>
      <c r="B15720" s="0" t="n">
        <f aca="false">IF(A15720&lt;$N$2,$F$2,IF(A15720&lt;$N$3,$F$3,IF(A15720&lt;$N$4,$F$4,$F$5)))</f>
        <v>1</v>
      </c>
      <c r="C15720" s="6" t="n">
        <f aca="false">C15719*INDEX($G$2:$G$5,$B15720)+D15719*INDEX($H$2:$H$5,$B15720)+INDEX($K$2:$K$5,$B15720)</f>
        <v>0.481683034125465</v>
      </c>
      <c r="D15720" s="6" t="n">
        <f aca="false">C15719*INDEX($I$2:$I$5,$B15720)+D15719*INDEX($J$2:$J$5,$B15720)+INDEX($L$2:$L$5,$B15720)</f>
        <v>0.455220219503298</v>
      </c>
    </row>
    <row r="15721" customFormat="false" ht="12.75" hidden="false" customHeight="false" outlineLevel="0" collapsed="false">
      <c r="A15721" s="5" t="n">
        <f aca="true">RAND()</f>
        <v>0.366737556388449</v>
      </c>
      <c r="B15721" s="0" t="n">
        <f aca="false">IF(A15721&lt;$N$2,$F$2,IF(A15721&lt;$N$3,$F$3,IF(A15721&lt;$N$4,$F$4,$F$5)))</f>
        <v>1</v>
      </c>
      <c r="C15721" s="6" t="n">
        <f aca="false">C15720*INDEX($G$2:$G$5,$B15721)+D15720*INDEX($H$2:$H$5,$B15721)+INDEX($K$2:$K$5,$B15721)</f>
        <v>0.500792044094142</v>
      </c>
      <c r="D15721" s="6" t="n">
        <f aca="false">C15720*INDEX($I$2:$I$5,$B15721)+D15720*INDEX($J$2:$J$5,$B15721)+INDEX($L$2:$L$5,$B15721)</f>
        <v>0.551659694095657</v>
      </c>
    </row>
    <row r="15722" customFormat="false" ht="12.75" hidden="false" customHeight="false" outlineLevel="0" collapsed="false">
      <c r="A15722" s="5" t="n">
        <f aca="true">RAND()</f>
        <v>0.368542500604433</v>
      </c>
      <c r="B15722" s="0" t="n">
        <f aca="false">IF(A15722&lt;$N$2,$F$2,IF(A15722&lt;$N$3,$F$3,IF(A15722&lt;$N$4,$F$4,$F$5)))</f>
        <v>1</v>
      </c>
      <c r="C15722" s="6" t="n">
        <f aca="false">C15721*INDEX($G$2:$G$5,$B15722)+D15721*INDEX($H$2:$H$5,$B15722)+INDEX($K$2:$K$5,$B15722)</f>
        <v>0.520583854117466</v>
      </c>
      <c r="D15722" s="6" t="n">
        <f aca="false">C15721*INDEX($I$2:$I$5,$B15722)+D15721*INDEX($J$2:$J$5,$B15722)+INDEX($L$2:$L$5,$B15722)</f>
        <v>0.63282977465573</v>
      </c>
    </row>
    <row r="15723" customFormat="false" ht="12.75" hidden="false" customHeight="false" outlineLevel="0" collapsed="false">
      <c r="A15723" s="5" t="n">
        <f aca="true">RAND()</f>
        <v>0.357039832070182</v>
      </c>
      <c r="B15723" s="0" t="n">
        <f aca="false">IF(A15723&lt;$N$2,$F$2,IF(A15723&lt;$N$3,$F$3,IF(A15723&lt;$N$4,$F$4,$F$5)))</f>
        <v>1</v>
      </c>
      <c r="C15723" s="6" t="n">
        <f aca="false">C15722*INDEX($G$2:$G$5,$B15723)+D15722*INDEX($H$2:$H$5,$B15723)+INDEX($K$2:$K$5,$B15723)</f>
        <v>0.54039039380799</v>
      </c>
      <c r="D15723" s="6" t="n">
        <f aca="false">C15722*INDEX($I$2:$I$5,$B15723)+D15722*INDEX($J$2:$J$5,$B15723)+INDEX($L$2:$L$5,$B15723)</f>
        <v>0.701010876080368</v>
      </c>
    </row>
    <row r="15724" customFormat="false" ht="12.75" hidden="false" customHeight="false" outlineLevel="0" collapsed="false">
      <c r="A15724" s="5" t="n">
        <f aca="true">RAND()</f>
        <v>0.29102814940695</v>
      </c>
      <c r="B15724" s="0" t="n">
        <f aca="false">IF(A15724&lt;$N$2,$F$2,IF(A15724&lt;$N$3,$F$3,IF(A15724&lt;$N$4,$F$4,$F$5)))</f>
        <v>1</v>
      </c>
      <c r="C15724" s="6" t="n">
        <f aca="false">C15723*INDEX($G$2:$G$5,$B15724)+D15723*INDEX($H$2:$H$5,$B15724)+INDEX($K$2:$K$5,$B15724)</f>
        <v>0.559728846757957</v>
      </c>
      <c r="D15724" s="6" t="n">
        <f aca="false">C15723*INDEX($I$2:$I$5,$B15724)+D15723*INDEX($J$2:$J$5,$B15724)+INDEX($L$2:$L$5,$B15724)</f>
        <v>0.758163789221337</v>
      </c>
    </row>
    <row r="15725" customFormat="false" ht="12.75" hidden="false" customHeight="false" outlineLevel="0" collapsed="false">
      <c r="A15725" s="5" t="n">
        <f aca="true">RAND()</f>
        <v>0.588059209112657</v>
      </c>
      <c r="B15725" s="0" t="n">
        <f aca="false">IF(A15725&lt;$N$2,$F$2,IF(A15725&lt;$N$3,$F$3,IF(A15725&lt;$N$4,$F$4,$F$5)))</f>
        <v>1</v>
      </c>
      <c r="C15725" s="6" t="n">
        <f aca="false">C15724*INDEX($G$2:$G$5,$B15725)+D15724*INDEX($H$2:$H$5,$B15725)+INDEX($K$2:$K$5,$B15725)</f>
        <v>0.578261851098695</v>
      </c>
      <c r="D15725" s="6" t="n">
        <f aca="false">C15724*INDEX($I$2:$I$5,$B15725)+D15724*INDEX($J$2:$J$5,$B15725)+INDEX($L$2:$L$5,$B15725)</f>
        <v>0.805971089718871</v>
      </c>
    </row>
    <row r="15726" customFormat="false" ht="12.75" hidden="false" customHeight="false" outlineLevel="0" collapsed="false">
      <c r="A15726" s="5" t="n">
        <f aca="true">RAND()</f>
        <v>0.461976158832157</v>
      </c>
      <c r="B15726" s="0" t="n">
        <f aca="false">IF(A15726&lt;$N$2,$F$2,IF(A15726&lt;$N$3,$F$3,IF(A15726&lt;$N$4,$F$4,$F$5)))</f>
        <v>1</v>
      </c>
      <c r="C15726" s="6" t="n">
        <f aca="false">C15725*INDEX($G$2:$G$5,$B15726)+D15725*INDEX($H$2:$H$5,$B15726)+INDEX($K$2:$K$5,$B15726)</f>
        <v>0.59576524190239</v>
      </c>
      <c r="D15726" s="6" t="n">
        <f aca="false">C15725*INDEX($I$2:$I$5,$B15726)+D15725*INDEX($J$2:$J$5,$B15726)+INDEX($L$2:$L$5,$B15726)</f>
        <v>0.84587376668067</v>
      </c>
    </row>
    <row r="15727" customFormat="false" ht="12.75" hidden="false" customHeight="false" outlineLevel="0" collapsed="false">
      <c r="A15727" s="5" t="n">
        <f aca="true">RAND()</f>
        <v>0.369478215819539</v>
      </c>
      <c r="B15727" s="0" t="n">
        <f aca="false">IF(A15727&lt;$N$2,$F$2,IF(A15727&lt;$N$3,$F$3,IF(A15727&lt;$N$4,$F$4,$F$5)))</f>
        <v>1</v>
      </c>
      <c r="C15727" s="6" t="n">
        <f aca="false">C15726*INDEX($G$2:$G$5,$B15727)+D15726*INDEX($H$2:$H$5,$B15727)+INDEX($K$2:$K$5,$B15727)</f>
        <v>0.612102019742314</v>
      </c>
      <c r="D15727" s="6" t="n">
        <f aca="false">C15726*INDEX($I$2:$I$5,$B15727)+D15726*INDEX($J$2:$J$5,$B15727)+INDEX($L$2:$L$5,$B15727)</f>
        <v>0.8791035139615</v>
      </c>
    </row>
    <row r="15728" customFormat="false" ht="12.75" hidden="false" customHeight="false" outlineLevel="0" collapsed="false">
      <c r="A15728" s="5" t="n">
        <f aca="true">RAND()</f>
        <v>0.610196992263498</v>
      </c>
      <c r="B15728" s="0" t="n">
        <f aca="false">IF(A15728&lt;$N$2,$F$2,IF(A15728&lt;$N$3,$F$3,IF(A15728&lt;$N$4,$F$4,$F$5)))</f>
        <v>1</v>
      </c>
      <c r="C15728" s="6" t="n">
        <f aca="false">C15727*INDEX($G$2:$G$5,$B15728)+D15727*INDEX($H$2:$H$5,$B15728)+INDEX($K$2:$K$5,$B15728)</f>
        <v>0.6272014447778</v>
      </c>
      <c r="D15728" s="6" t="n">
        <f aca="false">C15727*INDEX($I$2:$I$5,$B15728)+D15727*INDEX($J$2:$J$5,$B15728)+INDEX($L$2:$L$5,$B15728)</f>
        <v>0.906711108622848</v>
      </c>
    </row>
    <row r="15729" customFormat="false" ht="12.75" hidden="false" customHeight="false" outlineLevel="0" collapsed="false">
      <c r="A15729" s="5" t="n">
        <f aca="true">RAND()</f>
        <v>0.223352650772001</v>
      </c>
      <c r="B15729" s="0" t="n">
        <f aca="false">IF(A15729&lt;$N$2,$F$2,IF(A15729&lt;$N$3,$F$3,IF(A15729&lt;$N$4,$F$4,$F$5)))</f>
        <v>1</v>
      </c>
      <c r="C15729" s="6" t="n">
        <f aca="false">C15728*INDEX($G$2:$G$5,$B15729)+D15728*INDEX($H$2:$H$5,$B15729)+INDEX($K$2:$K$5,$B15729)</f>
        <v>0.641042337635398</v>
      </c>
      <c r="D15729" s="6" t="n">
        <f aca="false">C15728*INDEX($I$2:$I$5,$B15729)+D15728*INDEX($J$2:$J$5,$B15729)+INDEX($L$2:$L$5,$B15729)</f>
        <v>0.929591277764019</v>
      </c>
    </row>
    <row r="15730" customFormat="false" ht="12.75" hidden="false" customHeight="false" outlineLevel="0" collapsed="false">
      <c r="A15730" s="5" t="n">
        <f aca="true">RAND()</f>
        <v>0.829900872297481</v>
      </c>
      <c r="B15730" s="0" t="n">
        <f aca="false">IF(A15730&lt;$N$2,$F$2,IF(A15730&lt;$N$3,$F$3,IF(A15730&lt;$N$4,$F$4,$F$5)))</f>
        <v>2</v>
      </c>
      <c r="C15730" s="6" t="n">
        <f aca="false">C15729*INDEX($G$2:$G$5,$B15730)+D15729*INDEX($H$2:$H$5,$B15730)+INDEX($K$2:$K$5,$B15730)</f>
        <v>0.316197711739505</v>
      </c>
      <c r="D15730" s="6" t="n">
        <f aca="false">C15729*INDEX($I$2:$I$5,$B15730)+D15729*INDEX($J$2:$J$5,$B15730)+INDEX($L$2:$L$5,$B15730)</f>
        <v>0.377005050025112</v>
      </c>
    </row>
    <row r="15731" customFormat="false" ht="12.75" hidden="false" customHeight="false" outlineLevel="0" collapsed="false">
      <c r="A15731" s="5" t="n">
        <f aca="true">RAND()</f>
        <v>0.223033810027032</v>
      </c>
      <c r="B15731" s="0" t="n">
        <f aca="false">IF(A15731&lt;$N$2,$F$2,IF(A15731&lt;$N$3,$F$3,IF(A15731&lt;$N$4,$F$4,$F$5)))</f>
        <v>1</v>
      </c>
      <c r="C15731" s="6" t="n">
        <f aca="false">C15730*INDEX($G$2:$G$5,$B15731)+D15730*INDEX($H$2:$H$5,$B15731)+INDEX($K$2:$K$5,$B15731)</f>
        <v>0.357401044117769</v>
      </c>
      <c r="D15731" s="6" t="n">
        <f aca="false">C15730*INDEX($I$2:$I$5,$B15731)+D15730*INDEX($J$2:$J$5,$B15731)+INDEX($L$2:$L$5,$B15731)</f>
        <v>0.491377972136958</v>
      </c>
    </row>
    <row r="15732" customFormat="false" ht="12.75" hidden="false" customHeight="false" outlineLevel="0" collapsed="false">
      <c r="A15732" s="5" t="n">
        <f aca="true">RAND()</f>
        <v>0.393026944620843</v>
      </c>
      <c r="B15732" s="0" t="n">
        <f aca="false">IF(A15732&lt;$N$2,$F$2,IF(A15732&lt;$N$3,$F$3,IF(A15732&lt;$N$4,$F$4,$F$5)))</f>
        <v>1</v>
      </c>
      <c r="C15732" s="6" t="n">
        <f aca="false">C15731*INDEX($G$2:$G$5,$B15732)+D15731*INDEX($H$2:$H$5,$B15732)+INDEX($K$2:$K$5,$B15732)</f>
        <v>0.396614471425053</v>
      </c>
      <c r="D15732" s="6" t="n">
        <f aca="false">C15731*INDEX($I$2:$I$5,$B15732)+D15731*INDEX($J$2:$J$5,$B15732)+INDEX($L$2:$L$5,$B15732)</f>
        <v>0.58695605971192</v>
      </c>
    </row>
    <row r="15733" customFormat="false" ht="12.75" hidden="false" customHeight="false" outlineLevel="0" collapsed="false">
      <c r="A15733" s="5" t="n">
        <f aca="true">RAND()</f>
        <v>0.451075273663513</v>
      </c>
      <c r="B15733" s="0" t="n">
        <f aca="false">IF(A15733&lt;$N$2,$F$2,IF(A15733&lt;$N$3,$F$3,IF(A15733&lt;$N$4,$F$4,$F$5)))</f>
        <v>1</v>
      </c>
      <c r="C15733" s="6" t="n">
        <f aca="false">C15732*INDEX($G$2:$G$5,$B15733)+D15732*INDEX($H$2:$H$5,$B15733)+INDEX($K$2:$K$5,$B15733)</f>
        <v>0.433443060449211</v>
      </c>
      <c r="D15733" s="6" t="n">
        <f aca="false">C15732*INDEX($I$2:$I$5,$B15733)+D15732*INDEX($J$2:$J$5,$B15733)+INDEX($L$2:$L$5,$B15733)</f>
        <v>0.666650959252693</v>
      </c>
    </row>
    <row r="15734" customFormat="false" ht="12.75" hidden="false" customHeight="false" outlineLevel="0" collapsed="false">
      <c r="A15734" s="5" t="n">
        <f aca="true">RAND()</f>
        <v>0.248362950951783</v>
      </c>
      <c r="B15734" s="0" t="n">
        <f aca="false">IF(A15734&lt;$N$2,$F$2,IF(A15734&lt;$N$3,$F$3,IF(A15734&lt;$N$4,$F$4,$F$5)))</f>
        <v>1</v>
      </c>
      <c r="C15734" s="6" t="n">
        <f aca="false">C15733*INDEX($G$2:$G$5,$B15734)+D15733*INDEX($H$2:$H$5,$B15734)+INDEX($K$2:$K$5,$B15734)</f>
        <v>0.46765924381373</v>
      </c>
      <c r="D15734" s="6" t="n">
        <f aca="false">C15733*INDEX($I$2:$I$5,$B15734)+D15733*INDEX($J$2:$J$5,$B15734)+INDEX($L$2:$L$5,$B15734)</f>
        <v>0.732949271168916</v>
      </c>
    </row>
    <row r="15735" customFormat="false" ht="12.75" hidden="false" customHeight="false" outlineLevel="0" collapsed="false">
      <c r="A15735" s="5" t="n">
        <f aca="true">RAND()</f>
        <v>0.0298300431389892</v>
      </c>
      <c r="B15735" s="0" t="n">
        <f aca="false">IF(A15735&lt;$N$2,$F$2,IF(A15735&lt;$N$3,$F$3,IF(A15735&lt;$N$4,$F$4,$F$5)))</f>
        <v>1</v>
      </c>
      <c r="C15735" s="6" t="n">
        <f aca="false">C15734*INDEX($G$2:$G$5,$B15735)+D15734*INDEX($H$2:$H$5,$B15735)+INDEX($K$2:$K$5,$B15735)</f>
        <v>0.499161821031107</v>
      </c>
      <c r="D15735" s="6" t="n">
        <f aca="false">C15734*INDEX($I$2:$I$5,$B15735)+D15734*INDEX($J$2:$J$5,$B15735)+INDEX($L$2:$L$5,$B15735)</f>
        <v>0.787970539201301</v>
      </c>
    </row>
    <row r="15736" customFormat="false" ht="12.75" hidden="false" customHeight="false" outlineLevel="0" collapsed="false">
      <c r="A15736" s="5" t="n">
        <f aca="true">RAND()</f>
        <v>0.455699810238919</v>
      </c>
      <c r="B15736" s="0" t="n">
        <f aca="false">IF(A15736&lt;$N$2,$F$2,IF(A15736&lt;$N$3,$F$3,IF(A15736&lt;$N$4,$F$4,$F$5)))</f>
        <v>1</v>
      </c>
      <c r="C15736" s="6" t="n">
        <f aca="false">C15735*INDEX($G$2:$G$5,$B15736)+D15735*INDEX($H$2:$H$5,$B15736)+INDEX($K$2:$K$5,$B15736)</f>
        <v>0.527943296005858</v>
      </c>
      <c r="D15736" s="6" t="n">
        <f aca="false">C15735*INDEX($I$2:$I$5,$B15736)+D15735*INDEX($J$2:$J$5,$B15736)+INDEX($L$2:$L$5,$B15736)</f>
        <v>0.833518000403754</v>
      </c>
    </row>
    <row r="15737" customFormat="false" ht="12.75" hidden="false" customHeight="false" outlineLevel="0" collapsed="false">
      <c r="A15737" s="5" t="n">
        <f aca="true">RAND()</f>
        <v>0.175505558281231</v>
      </c>
      <c r="B15737" s="0" t="n">
        <f aca="false">IF(A15737&lt;$N$2,$F$2,IF(A15737&lt;$N$3,$F$3,IF(A15737&lt;$N$4,$F$4,$F$5)))</f>
        <v>1</v>
      </c>
      <c r="C15737" s="6" t="n">
        <f aca="false">C15736*INDEX($G$2:$G$5,$B15737)+D15736*INDEX($H$2:$H$5,$B15737)+INDEX($K$2:$K$5,$B15737)</f>
        <v>0.554064024323912</v>
      </c>
      <c r="D15737" s="6" t="n">
        <f aca="false">C15736*INDEX($I$2:$I$5,$B15737)+D15736*INDEX($J$2:$J$5,$B15737)+INDEX($L$2:$L$5,$B15737)</f>
        <v>0.87112288039057</v>
      </c>
    </row>
    <row r="15738" customFormat="false" ht="12.75" hidden="false" customHeight="false" outlineLevel="0" collapsed="false">
      <c r="A15738" s="5" t="n">
        <f aca="true">RAND()</f>
        <v>0.88148572593267</v>
      </c>
      <c r="B15738" s="0" t="n">
        <f aca="false">IF(A15738&lt;$N$2,$F$2,IF(A15738&lt;$N$3,$F$3,IF(A15738&lt;$N$4,$F$4,$F$5)))</f>
        <v>3</v>
      </c>
      <c r="C15738" s="6" t="n">
        <f aca="false">C15737*INDEX($G$2:$G$5,$B15738)+D15737*INDEX($H$2:$H$5,$B15738)+INDEX($K$2:$K$5,$B15738)</f>
        <v>0.738418171501945</v>
      </c>
      <c r="D15738" s="6" t="n">
        <f aca="false">C15737*INDEX($I$2:$I$5,$B15738)+D15737*INDEX($J$2:$J$5,$B15738)+INDEX($L$2:$L$5,$B15738)</f>
        <v>0.266512768976782</v>
      </c>
    </row>
    <row r="15739" customFormat="false" ht="12.75" hidden="false" customHeight="false" outlineLevel="0" collapsed="false">
      <c r="A15739" s="5" t="n">
        <f aca="true">RAND()</f>
        <v>0.893223055872909</v>
      </c>
      <c r="B15739" s="0" t="n">
        <f aca="false">IF(A15739&lt;$N$2,$F$2,IF(A15739&lt;$N$3,$F$3,IF(A15739&lt;$N$4,$F$4,$F$5)))</f>
        <v>3</v>
      </c>
      <c r="C15739" s="6" t="n">
        <f aca="false">C15738*INDEX($G$2:$G$5,$B15739)+D15738*INDEX($H$2:$H$5,$B15739)+INDEX($K$2:$K$5,$B15739)</f>
        <v>0.539660387895138</v>
      </c>
      <c r="D15739" s="6" t="n">
        <f aca="false">C15738*INDEX($I$2:$I$5,$B15739)+D15738*INDEX($J$2:$J$5,$B15739)+INDEX($L$2:$L$5,$B15739)</f>
        <v>0.171152250838003</v>
      </c>
    </row>
    <row r="15740" customFormat="false" ht="12.75" hidden="false" customHeight="false" outlineLevel="0" collapsed="false">
      <c r="A15740" s="5" t="n">
        <f aca="true">RAND()</f>
        <v>0.266374016859021</v>
      </c>
      <c r="B15740" s="0" t="n">
        <f aca="false">IF(A15740&lt;$N$2,$F$2,IF(A15740&lt;$N$3,$F$3,IF(A15740&lt;$N$4,$F$4,$F$5)))</f>
        <v>1</v>
      </c>
      <c r="C15740" s="6" t="n">
        <f aca="false">C15739*INDEX($G$2:$G$5,$B15740)+D15739*INDEX($H$2:$H$5,$B15740)+INDEX($K$2:$K$5,$B15740)</f>
        <v>0.539504302603978</v>
      </c>
      <c r="D15740" s="6" t="n">
        <f aca="false">C15739*INDEX($I$2:$I$5,$B15740)+D15739*INDEX($J$2:$J$5,$B15740)+INDEX($L$2:$L$5,$B15740)</f>
        <v>0.308340826609344</v>
      </c>
    </row>
    <row r="15741" customFormat="false" ht="12.75" hidden="false" customHeight="false" outlineLevel="0" collapsed="false">
      <c r="A15741" s="5" t="n">
        <f aca="true">RAND()</f>
        <v>0.0419994548384981</v>
      </c>
      <c r="B15741" s="0" t="n">
        <f aca="false">IF(A15741&lt;$N$2,$F$2,IF(A15741&lt;$N$3,$F$3,IF(A15741&lt;$N$4,$F$4,$F$5)))</f>
        <v>1</v>
      </c>
      <c r="C15741" s="6" t="n">
        <f aca="false">C15740*INDEX($G$2:$G$5,$B15741)+D15740*INDEX($H$2:$H$5,$B15741)+INDEX($K$2:$K$5,$B15741)</f>
        <v>0.544447763495323</v>
      </c>
      <c r="D15741" s="6" t="n">
        <f aca="false">C15740*INDEX($I$2:$I$5,$B15741)+D15740*INDEX($J$2:$J$5,$B15741)+INDEX($L$2:$L$5,$B15741)</f>
        <v>0.424819702594986</v>
      </c>
    </row>
    <row r="15742" customFormat="false" ht="12.75" hidden="false" customHeight="false" outlineLevel="0" collapsed="false">
      <c r="A15742" s="5" t="n">
        <f aca="true">RAND()</f>
        <v>0.300611512627595</v>
      </c>
      <c r="B15742" s="0" t="n">
        <f aca="false">IF(A15742&lt;$N$2,$F$2,IF(A15742&lt;$N$3,$F$3,IF(A15742&lt;$N$4,$F$4,$F$5)))</f>
        <v>1</v>
      </c>
      <c r="C15742" s="6" t="n">
        <f aca="false">C15741*INDEX($G$2:$G$5,$B15742)+D15741*INDEX($H$2:$H$5,$B15742)+INDEX($K$2:$K$5,$B15742)</f>
        <v>0.552954480203544</v>
      </c>
      <c r="D15742" s="6" t="n">
        <f aca="false">C15741*INDEX($I$2:$I$5,$B15742)+D15741*INDEX($J$2:$J$5,$B15742)+INDEX($L$2:$L$5,$B15742)</f>
        <v>0.523527360253816</v>
      </c>
    </row>
    <row r="15743" customFormat="false" ht="12.75" hidden="false" customHeight="false" outlineLevel="0" collapsed="false">
      <c r="A15743" s="5" t="n">
        <f aca="true">RAND()</f>
        <v>0.409106539373984</v>
      </c>
      <c r="B15743" s="0" t="n">
        <f aca="false">IF(A15743&lt;$N$2,$F$2,IF(A15743&lt;$N$3,$F$3,IF(A15743&lt;$N$4,$F$4,$F$5)))</f>
        <v>1</v>
      </c>
      <c r="C15743" s="6" t="n">
        <f aca="false">C15742*INDEX($G$2:$G$5,$B15743)+D15742*INDEX($H$2:$H$5,$B15743)+INDEX($K$2:$K$5,$B15743)</f>
        <v>0.5638288660222</v>
      </c>
      <c r="D15743" s="6" t="n">
        <f aca="false">C15742*INDEX($I$2:$I$5,$B15743)+D15742*INDEX($J$2:$J$5,$B15743)+INDEX($L$2:$L$5,$B15743)</f>
        <v>0.607015413087959</v>
      </c>
    </row>
    <row r="15744" customFormat="false" ht="12.75" hidden="false" customHeight="false" outlineLevel="0" collapsed="false">
      <c r="A15744" s="5" t="n">
        <f aca="true">RAND()</f>
        <v>0.957582663402762</v>
      </c>
      <c r="B15744" s="0" t="n">
        <f aca="false">IF(A15744&lt;$N$2,$F$2,IF(A15744&lt;$N$3,$F$3,IF(A15744&lt;$N$4,$F$4,$F$5)))</f>
        <v>3</v>
      </c>
      <c r="C15744" s="6" t="n">
        <f aca="false">C15743*INDEX($G$2:$G$5,$B15744)+D15743*INDEX($H$2:$H$5,$B15744)+INDEX($K$2:$K$5,$B15744)</f>
        <v>0.662211032000562</v>
      </c>
      <c r="D15744" s="6" t="n">
        <f aca="false">C15743*INDEX($I$2:$I$5,$B15744)+D15743*INDEX($J$2:$J$5,$B15744)+INDEX($L$2:$L$5,$B15744)</f>
        <v>0.206458158067618</v>
      </c>
    </row>
    <row r="15745" customFormat="false" ht="12.75" hidden="false" customHeight="false" outlineLevel="0" collapsed="false">
      <c r="A15745" s="5" t="n">
        <f aca="true">RAND()</f>
        <v>0.939316746661929</v>
      </c>
      <c r="B15745" s="0" t="n">
        <f aca="false">IF(A15745&lt;$N$2,$F$2,IF(A15745&lt;$N$3,$F$3,IF(A15745&lt;$N$4,$F$4,$F$5)))</f>
        <v>3</v>
      </c>
      <c r="C15745" s="6" t="n">
        <f aca="false">C15744*INDEX($G$2:$G$5,$B15745)+D15744*INDEX($H$2:$H$5,$B15745)+INDEX($K$2:$K$5,$B15745)</f>
        <v>0.534096003933052</v>
      </c>
      <c r="D15745" s="6" t="n">
        <f aca="false">C15744*INDEX($I$2:$I$5,$B15745)+D15744*INDEX($J$2:$J$5,$B15745)+INDEX($L$2:$L$5,$B15745)</f>
        <v>0.137105451782172</v>
      </c>
    </row>
    <row r="15746" customFormat="false" ht="12.75" hidden="false" customHeight="false" outlineLevel="0" collapsed="false">
      <c r="A15746" s="5" t="n">
        <f aca="true">RAND()</f>
        <v>0.206771727183029</v>
      </c>
      <c r="B15746" s="0" t="n">
        <f aca="false">IF(A15746&lt;$N$2,$F$2,IF(A15746&lt;$N$3,$F$3,IF(A15746&lt;$N$4,$F$4,$F$5)))</f>
        <v>1</v>
      </c>
      <c r="C15746" s="6" t="n">
        <f aca="false">C15745*INDEX($G$2:$G$5,$B15746)+D15745*INDEX($H$2:$H$5,$B15746)+INDEX($K$2:$K$5,$B15746)</f>
        <v>0.533520409055101</v>
      </c>
      <c r="D15746" s="6" t="n">
        <f aca="false">C15745*INDEX($I$2:$I$5,$B15746)+D15745*INDEX($J$2:$J$5,$B15746)+INDEX($L$2:$L$5,$B15746)</f>
        <v>0.279640976417541</v>
      </c>
    </row>
    <row r="15747" customFormat="false" ht="12.75" hidden="false" customHeight="false" outlineLevel="0" collapsed="false">
      <c r="A15747" s="5" t="n">
        <f aca="true">RAND()</f>
        <v>0.270522110577417</v>
      </c>
      <c r="B15747" s="0" t="n">
        <f aca="false">IF(A15747&lt;$N$2,$F$2,IF(A15747&lt;$N$3,$F$3,IF(A15747&lt;$N$4,$F$4,$F$5)))</f>
        <v>1</v>
      </c>
      <c r="C15747" s="6" t="n">
        <f aca="false">C15746*INDEX($G$2:$G$5,$B15747)+D15746*INDEX($H$2:$H$5,$B15747)+INDEX($K$2:$K$5,$B15747)</f>
        <v>0.53830554341523</v>
      </c>
      <c r="D15747" s="6" t="n">
        <f aca="false">C15746*INDEX($I$2:$I$5,$B15747)+D15746*INDEX($J$2:$J$5,$B15747)+INDEX($L$2:$L$5,$B15747)</f>
        <v>0.400674933843453</v>
      </c>
    </row>
    <row r="15748" customFormat="false" ht="12.75" hidden="false" customHeight="false" outlineLevel="0" collapsed="false">
      <c r="A15748" s="5" t="n">
        <f aca="true">RAND()</f>
        <v>0.948390884094214</v>
      </c>
      <c r="B15748" s="0" t="n">
        <f aca="false">IF(A15748&lt;$N$2,$F$2,IF(A15748&lt;$N$3,$F$3,IF(A15748&lt;$N$4,$F$4,$F$5)))</f>
        <v>3</v>
      </c>
      <c r="C15748" s="6" t="n">
        <f aca="false">C15747*INDEX($G$2:$G$5,$B15748)+D15747*INDEX($H$2:$H$5,$B15748)+INDEX($K$2:$K$5,$B15748)</f>
        <v>0.607645174765413</v>
      </c>
      <c r="D15748" s="6" t="n">
        <f aca="false">C15747*INDEX($I$2:$I$5,$B15748)+D15747*INDEX($J$2:$J$5,$B15748)+INDEX($L$2:$L$5,$B15748)</f>
        <v>0.150919400608858</v>
      </c>
    </row>
    <row r="15749" customFormat="false" ht="12.75" hidden="false" customHeight="false" outlineLevel="0" collapsed="false">
      <c r="A15749" s="5" t="n">
        <f aca="true">RAND()</f>
        <v>0.50744160920887</v>
      </c>
      <c r="B15749" s="0" t="n">
        <f aca="false">IF(A15749&lt;$N$2,$F$2,IF(A15749&lt;$N$3,$F$3,IF(A15749&lt;$N$4,$F$4,$F$5)))</f>
        <v>1</v>
      </c>
      <c r="C15749" s="6" t="n">
        <f aca="false">C15748*INDEX($G$2:$G$5,$B15749)+D15748*INDEX($H$2:$H$5,$B15749)+INDEX($K$2:$K$5,$B15749)</f>
        <v>0.596474771198363</v>
      </c>
      <c r="D15749" s="6" t="n">
        <f aca="false">C15748*INDEX($I$2:$I$5,$B15749)+D15748*INDEX($J$2:$J$5,$B15749)+INDEX($L$2:$L$5,$B15749)</f>
        <v>0.2886476996506</v>
      </c>
    </row>
    <row r="15750" customFormat="false" ht="12.75" hidden="false" customHeight="false" outlineLevel="0" collapsed="false">
      <c r="A15750" s="5" t="n">
        <f aca="true">RAND()</f>
        <v>0.27642703026061</v>
      </c>
      <c r="B15750" s="0" t="n">
        <f aca="false">IF(A15750&lt;$N$2,$F$2,IF(A15750&lt;$N$3,$F$3,IF(A15750&lt;$N$4,$F$4,$F$5)))</f>
        <v>1</v>
      </c>
      <c r="C15750" s="6" t="n">
        <f aca="false">C15749*INDEX($G$2:$G$5,$B15750)+D15749*INDEX($H$2:$H$5,$B15750)+INDEX($K$2:$K$5,$B15750)</f>
        <v>0.592087045634482</v>
      </c>
      <c r="D15750" s="6" t="n">
        <f aca="false">C15749*INDEX($I$2:$I$5,$B15750)+D15749*INDEX($J$2:$J$5,$B15750)+INDEX($L$2:$L$5,$B15750)</f>
        <v>0.40599233046902</v>
      </c>
    </row>
    <row r="15751" customFormat="false" ht="12.75" hidden="false" customHeight="false" outlineLevel="0" collapsed="false">
      <c r="A15751" s="5" t="n">
        <f aca="true">RAND()</f>
        <v>0.732830610330913</v>
      </c>
      <c r="B15751" s="0" t="n">
        <f aca="false">IF(A15751&lt;$N$2,$F$2,IF(A15751&lt;$N$3,$F$3,IF(A15751&lt;$N$4,$F$4,$F$5)))</f>
        <v>2</v>
      </c>
      <c r="C15751" s="6" t="n">
        <f aca="false">C15750*INDEX($G$2:$G$5,$B15751)+D15750*INDEX($H$2:$H$5,$B15751)+INDEX($K$2:$K$5,$B15751)</f>
        <v>0.424886881303995</v>
      </c>
      <c r="D15751" s="6" t="n">
        <f aca="false">C15750*INDEX($I$2:$I$5,$B15751)+D15750*INDEX($J$2:$J$5,$B15751)+INDEX($L$2:$L$5,$B15751)</f>
        <v>0.26279216141579</v>
      </c>
    </row>
    <row r="15752" customFormat="false" ht="12.75" hidden="false" customHeight="false" outlineLevel="0" collapsed="false">
      <c r="A15752" s="5" t="n">
        <f aca="true">RAND()</f>
        <v>0.745541534136887</v>
      </c>
      <c r="B15752" s="0" t="n">
        <f aca="false">IF(A15752&lt;$N$2,$F$2,IF(A15752&lt;$N$3,$F$3,IF(A15752&lt;$N$4,$F$4,$F$5)))</f>
        <v>2</v>
      </c>
      <c r="C15752" s="6" t="n">
        <f aca="false">C15751*INDEX($G$2:$G$5,$B15752)+D15751*INDEX($H$2:$H$5,$B15752)+INDEX($K$2:$K$5,$B15752)</f>
        <v>0.424311687136918</v>
      </c>
      <c r="D15752" s="6" t="n">
        <f aca="false">C15751*INDEX($I$2:$I$5,$B15752)+D15751*INDEX($J$2:$J$5,$B15752)+INDEX($L$2:$L$5,$B15752)</f>
        <v>0.196794490973613</v>
      </c>
    </row>
    <row r="15753" customFormat="false" ht="12.75" hidden="false" customHeight="false" outlineLevel="0" collapsed="false">
      <c r="A15753" s="5" t="n">
        <f aca="true">RAND()</f>
        <v>0.201414683573273</v>
      </c>
      <c r="B15753" s="0" t="n">
        <f aca="false">IF(A15753&lt;$N$2,$F$2,IF(A15753&lt;$N$3,$F$3,IF(A15753&lt;$N$4,$F$4,$F$5)))</f>
        <v>1</v>
      </c>
      <c r="C15753" s="6" t="n">
        <f aca="false">C15752*INDEX($G$2:$G$5,$B15753)+D15752*INDEX($H$2:$H$5,$B15753)+INDEX($K$2:$K$5,$B15753)</f>
        <v>0.442522018545267</v>
      </c>
      <c r="D15753" s="6" t="n">
        <f aca="false">C15752*INDEX($I$2:$I$5,$B15753)+D15752*INDEX($J$2:$J$5,$B15753)+INDEX($L$2:$L$5,$B15753)</f>
        <v>0.334378990412532</v>
      </c>
    </row>
    <row r="15754" customFormat="false" ht="12.75" hidden="false" customHeight="false" outlineLevel="0" collapsed="false">
      <c r="A15754" s="5" t="n">
        <f aca="true">RAND()</f>
        <v>0.233272940663203</v>
      </c>
      <c r="B15754" s="0" t="n">
        <f aca="false">IF(A15754&lt;$N$2,$F$2,IF(A15754&lt;$N$3,$F$3,IF(A15754&lt;$N$4,$F$4,$F$5)))</f>
        <v>1</v>
      </c>
      <c r="C15754" s="6" t="n">
        <f aca="false">C15753*INDEX($G$2:$G$5,$B15754)+D15753*INDEX($H$2:$H$5,$B15754)+INDEX($K$2:$K$5,$B15754)</f>
        <v>0.463073216390196</v>
      </c>
      <c r="D15754" s="6" t="n">
        <f aca="false">C15753*INDEX($I$2:$I$5,$B15754)+D15753*INDEX($J$2:$J$5,$B15754)+INDEX($L$2:$L$5,$B15754)</f>
        <v>0.450514448174065</v>
      </c>
    </row>
    <row r="15755" customFormat="false" ht="12.75" hidden="false" customHeight="false" outlineLevel="0" collapsed="false">
      <c r="A15755" s="5" t="n">
        <f aca="true">RAND()</f>
        <v>0.835566571286588</v>
      </c>
      <c r="B15755" s="0" t="n">
        <f aca="false">IF(A15755&lt;$N$2,$F$2,IF(A15755&lt;$N$3,$F$3,IF(A15755&lt;$N$4,$F$4,$F$5)))</f>
        <v>2</v>
      </c>
      <c r="C15755" s="6" t="n">
        <f aca="false">C15754*INDEX($G$2:$G$5,$B15755)+D15754*INDEX($H$2:$H$5,$B15755)+INDEX($K$2:$K$5,$B15755)</f>
        <v>0.38940915834153</v>
      </c>
      <c r="D15755" s="6" t="n">
        <f aca="false">C15754*INDEX($I$2:$I$5,$B15755)+D15754*INDEX($J$2:$J$5,$B15755)+INDEX($L$2:$L$5,$B15755)</f>
        <v>0.242405893194475</v>
      </c>
    </row>
    <row r="15756" customFormat="false" ht="12.75" hidden="false" customHeight="false" outlineLevel="0" collapsed="false">
      <c r="A15756" s="5" t="n">
        <f aca="true">RAND()</f>
        <v>0.128497800369392</v>
      </c>
      <c r="B15756" s="0" t="n">
        <f aca="false">IF(A15756&lt;$N$2,$F$2,IF(A15756&lt;$N$3,$F$3,IF(A15756&lt;$N$4,$F$4,$F$5)))</f>
        <v>1</v>
      </c>
      <c r="C15756" s="6" t="n">
        <f aca="false">C15755*INDEX($G$2:$G$5,$B15756)+D15755*INDEX($H$2:$H$5,$B15756)+INDEX($K$2:$K$5,$B15756)</f>
        <v>0.414577393480155</v>
      </c>
      <c r="D15756" s="6" t="n">
        <f aca="false">C15755*INDEX($I$2:$I$5,$B15756)+D15755*INDEX($J$2:$J$5,$B15756)+INDEX($L$2:$L$5,$B15756)</f>
        <v>0.374394464463473</v>
      </c>
    </row>
    <row r="15757" customFormat="false" ht="12.75" hidden="false" customHeight="false" outlineLevel="0" collapsed="false">
      <c r="A15757" s="5" t="n">
        <f aca="true">RAND()</f>
        <v>0.648658316052966</v>
      </c>
      <c r="B15757" s="0" t="n">
        <f aca="false">IF(A15757&lt;$N$2,$F$2,IF(A15757&lt;$N$3,$F$3,IF(A15757&lt;$N$4,$F$4,$F$5)))</f>
        <v>1</v>
      </c>
      <c r="C15757" s="6" t="n">
        <f aca="false">C15756*INDEX($G$2:$G$5,$B15757)+D15756*INDEX($H$2:$H$5,$B15757)+INDEX($K$2:$K$5,$B15757)</f>
        <v>0.4408288022498</v>
      </c>
      <c r="D15757" s="6" t="n">
        <f aca="false">C15756*INDEX($I$2:$I$5,$B15757)+D15756*INDEX($J$2:$J$5,$B15757)+INDEX($L$2:$L$5,$B15757)</f>
        <v>0.485521536770723</v>
      </c>
    </row>
    <row r="15758" customFormat="false" ht="12.75" hidden="false" customHeight="false" outlineLevel="0" collapsed="false">
      <c r="A15758" s="5" t="n">
        <f aca="true">RAND()</f>
        <v>0.351477371706765</v>
      </c>
      <c r="B15758" s="0" t="n">
        <f aca="false">IF(A15758&lt;$N$2,$F$2,IF(A15758&lt;$N$3,$F$3,IF(A15758&lt;$N$4,$F$4,$F$5)))</f>
        <v>1</v>
      </c>
      <c r="C15758" s="6" t="n">
        <f aca="false">C15757*INDEX($G$2:$G$5,$B15758)+D15757*INDEX($H$2:$H$5,$B15758)+INDEX($K$2:$K$5,$B15758)</f>
        <v>0.467227949970597</v>
      </c>
      <c r="D15758" s="6" t="n">
        <f aca="false">C15757*INDEX($I$2:$I$5,$B15758)+D15757*INDEX($J$2:$J$5,$B15758)+INDEX($L$2:$L$5,$B15758)</f>
        <v>0.578897119035101</v>
      </c>
    </row>
    <row r="15759" customFormat="false" ht="12.75" hidden="false" customHeight="false" outlineLevel="0" collapsed="false">
      <c r="A15759" s="5" t="n">
        <f aca="true">RAND()</f>
        <v>0.28679176293696</v>
      </c>
      <c r="B15759" s="0" t="n">
        <f aca="false">IF(A15759&lt;$N$2,$F$2,IF(A15759&lt;$N$3,$F$3,IF(A15759&lt;$N$4,$F$4,$F$5)))</f>
        <v>1</v>
      </c>
      <c r="C15759" s="6" t="n">
        <f aca="false">C15758*INDEX($G$2:$G$5,$B15759)+D15758*INDEX($H$2:$H$5,$B15759)+INDEX($K$2:$K$5,$B15759)</f>
        <v>0.493095722929335</v>
      </c>
      <c r="D15759" s="6" t="n">
        <f aca="false">C15758*INDEX($I$2:$I$5,$B15759)+D15758*INDEX($J$2:$J$5,$B15759)+INDEX($L$2:$L$5,$B15759)</f>
        <v>0.657196219911889</v>
      </c>
    </row>
    <row r="15760" customFormat="false" ht="12.75" hidden="false" customHeight="false" outlineLevel="0" collapsed="false">
      <c r="A15760" s="5" t="n">
        <f aca="true">RAND()</f>
        <v>0.430665428212112</v>
      </c>
      <c r="B15760" s="0" t="n">
        <f aca="false">IF(A15760&lt;$N$2,$F$2,IF(A15760&lt;$N$3,$F$3,IF(A15760&lt;$N$4,$F$4,$F$5)))</f>
        <v>1</v>
      </c>
      <c r="C15760" s="6" t="n">
        <f aca="false">C15759*INDEX($G$2:$G$5,$B15760)+D15759*INDEX($H$2:$H$5,$B15760)+INDEX($K$2:$K$5,$B15760)</f>
        <v>0.517954528903746</v>
      </c>
      <c r="D15760" s="6" t="n">
        <f aca="false">C15759*INDEX($I$2:$I$5,$B15760)+D15759*INDEX($J$2:$J$5,$B15760)+INDEX($L$2:$L$5,$B15760)</f>
        <v>0.722715048956808</v>
      </c>
    </row>
    <row r="15761" customFormat="false" ht="12.75" hidden="false" customHeight="false" outlineLevel="0" collapsed="false">
      <c r="A15761" s="5" t="n">
        <f aca="true">RAND()</f>
        <v>0.163442186493788</v>
      </c>
      <c r="B15761" s="0" t="n">
        <f aca="false">IF(A15761&lt;$N$2,$F$2,IF(A15761&lt;$N$3,$F$3,IF(A15761&lt;$N$4,$F$4,$F$5)))</f>
        <v>1</v>
      </c>
      <c r="C15761" s="6" t="n">
        <f aca="false">C15760*INDEX($G$2:$G$5,$B15761)+D15760*INDEX($H$2:$H$5,$B15761)+INDEX($K$2:$K$5,$B15761)</f>
        <v>0.541483851850682</v>
      </c>
      <c r="D15761" s="6" t="n">
        <f aca="false">C15760*INDEX($I$2:$I$5,$B15761)+D15760*INDEX($J$2:$J$5,$B15761)+INDEX($L$2:$L$5,$B15761)</f>
        <v>0.777420758994891</v>
      </c>
    </row>
    <row r="15762" customFormat="false" ht="12.75" hidden="false" customHeight="false" outlineLevel="0" collapsed="false">
      <c r="A15762" s="5" t="n">
        <f aca="true">RAND()</f>
        <v>0.961964291761696</v>
      </c>
      <c r="B15762" s="0" t="n">
        <f aca="false">IF(A15762&lt;$N$2,$F$2,IF(A15762&lt;$N$3,$F$3,IF(A15762&lt;$N$4,$F$4,$F$5)))</f>
        <v>3</v>
      </c>
      <c r="C15762" s="6" t="n">
        <f aca="false">C15761*INDEX($G$2:$G$5,$B15762)+D15761*INDEX($H$2:$H$5,$B15762)+INDEX($K$2:$K$5,$B15762)</f>
        <v>0.713787497017952</v>
      </c>
      <c r="D15762" s="6" t="n">
        <f aca="false">C15761*INDEX($I$2:$I$5,$B15762)+D15761*INDEX($J$2:$J$5,$B15762)+INDEX($L$2:$L$5,$B15762)</f>
        <v>0.241034521362967</v>
      </c>
    </row>
    <row r="15763" customFormat="false" ht="12.75" hidden="false" customHeight="false" outlineLevel="0" collapsed="false">
      <c r="A15763" s="5" t="n">
        <f aca="true">RAND()</f>
        <v>0.745885393430264</v>
      </c>
      <c r="B15763" s="0" t="n">
        <f aca="false">IF(A15763&lt;$N$2,$F$2,IF(A15763&lt;$N$3,$F$3,IF(A15763&lt;$N$4,$F$4,$F$5)))</f>
        <v>2</v>
      </c>
      <c r="C15763" s="6" t="n">
        <f aca="false">C15762*INDEX($G$2:$G$5,$B15763)+D15762*INDEX($H$2:$H$5,$B15763)+INDEX($K$2:$K$5,$B15763)</f>
        <v>0.486142335084506</v>
      </c>
      <c r="D15763" s="6" t="n">
        <f aca="false">C15762*INDEX($I$2:$I$5,$B15763)+D15762*INDEX($J$2:$J$5,$B15763)+INDEX($L$2:$L$5,$B15763)</f>
        <v>0.257799775034562</v>
      </c>
    </row>
    <row r="15764" customFormat="false" ht="12.75" hidden="false" customHeight="false" outlineLevel="0" collapsed="false">
      <c r="A15764" s="5" t="n">
        <f aca="true">RAND()</f>
        <v>0.941917298144081</v>
      </c>
      <c r="B15764" s="0" t="n">
        <f aca="false">IF(A15764&lt;$N$2,$F$2,IF(A15764&lt;$N$3,$F$3,IF(A15764&lt;$N$4,$F$4,$F$5)))</f>
        <v>3</v>
      </c>
      <c r="C15764" s="6" t="n">
        <f aca="false">C15763*INDEX($G$2:$G$5,$B15764)+D15763*INDEX($H$2:$H$5,$B15764)+INDEX($K$2:$K$5,$B15764)</f>
        <v>0.575035986072105</v>
      </c>
      <c r="D15764" s="6" t="n">
        <f aca="false">C15763*INDEX($I$2:$I$5,$B15764)+D15763*INDEX($J$2:$J$5,$B15764)+INDEX($L$2:$L$5,$B15764)</f>
        <v>0.103495553805163</v>
      </c>
    </row>
    <row r="15765" customFormat="false" ht="12.75" hidden="false" customHeight="false" outlineLevel="0" collapsed="false">
      <c r="A15765" s="5" t="n">
        <f aca="true">RAND()</f>
        <v>0.723868105709727</v>
      </c>
      <c r="B15765" s="0" t="n">
        <f aca="false">IF(A15765&lt;$N$2,$F$2,IF(A15765&lt;$N$3,$F$3,IF(A15765&lt;$N$4,$F$4,$F$5)))</f>
        <v>1</v>
      </c>
      <c r="C15765" s="6" t="n">
        <f aca="false">C15764*INDEX($G$2:$G$5,$B15765)+D15764*INDEX($H$2:$H$5,$B15765)+INDEX($K$2:$K$5,$B15765)</f>
        <v>0.567034887666008</v>
      </c>
      <c r="D15765" s="6" t="n">
        <f aca="false">C15764*INDEX($I$2:$I$5,$B15765)+D15764*INDEX($J$2:$J$5,$B15765)+INDEX($L$2:$L$5,$B15765)</f>
        <v>0.249591393695915</v>
      </c>
    </row>
    <row r="15766" customFormat="false" ht="12.75" hidden="false" customHeight="false" outlineLevel="0" collapsed="false">
      <c r="A15766" s="5" t="n">
        <f aca="true">RAND()</f>
        <v>0.66931707257956</v>
      </c>
      <c r="B15766" s="0" t="n">
        <f aca="false">IF(A15766&lt;$N$2,$F$2,IF(A15766&lt;$N$3,$F$3,IF(A15766&lt;$N$4,$F$4,$F$5)))</f>
        <v>1</v>
      </c>
      <c r="C15766" s="6" t="n">
        <f aca="false">C15765*INDEX($G$2:$G$5,$B15766)+D15765*INDEX($H$2:$H$5,$B15766)+INDEX($K$2:$K$5,$B15766)</f>
        <v>0.56564750119519</v>
      </c>
      <c r="D15766" s="6" t="n">
        <f aca="false">C15765*INDEX($I$2:$I$5,$B15766)+D15765*INDEX($J$2:$J$5,$B15766)+INDEX($L$2:$L$5,$B15766)</f>
        <v>0.37392280240419</v>
      </c>
    </row>
    <row r="15767" customFormat="false" ht="12.75" hidden="false" customHeight="false" outlineLevel="0" collapsed="false">
      <c r="A15767" s="5" t="n">
        <f aca="true">RAND()</f>
        <v>0.155183043143323</v>
      </c>
      <c r="B15767" s="0" t="n">
        <f aca="false">IF(A15767&lt;$N$2,$F$2,IF(A15767&lt;$N$3,$F$3,IF(A15767&lt;$N$4,$F$4,$F$5)))</f>
        <v>1</v>
      </c>
      <c r="C15767" s="6" t="n">
        <f aca="false">C15766*INDEX($G$2:$G$5,$B15767)+D15766*INDEX($H$2:$H$5,$B15767)+INDEX($K$2:$K$5,$B15767)</f>
        <v>0.569069872203671</v>
      </c>
      <c r="D15767" s="6" t="n">
        <f aca="false">C15766*INDEX($I$2:$I$5,$B15767)+D15766*INDEX($J$2:$J$5,$B15767)+INDEX($L$2:$L$5,$B15767)</f>
        <v>0.479531501696935</v>
      </c>
    </row>
    <row r="15768" customFormat="false" ht="12.75" hidden="false" customHeight="false" outlineLevel="0" collapsed="false">
      <c r="A15768" s="5" t="n">
        <f aca="true">RAND()</f>
        <v>0.699611783900947</v>
      </c>
      <c r="B15768" s="0" t="n">
        <f aca="false">IF(A15768&lt;$N$2,$F$2,IF(A15768&lt;$N$3,$F$3,IF(A15768&lt;$N$4,$F$4,$F$5)))</f>
        <v>1</v>
      </c>
      <c r="C15768" s="6" t="n">
        <f aca="false">C15767*INDEX($G$2:$G$5,$B15768)+D15767*INDEX($H$2:$H$5,$B15768)+INDEX($K$2:$K$5,$B15768)</f>
        <v>0.575882987063703</v>
      </c>
      <c r="D15768" s="6" t="n">
        <f aca="false">C15767*INDEX($I$2:$I$5,$B15768)+D15767*INDEX($J$2:$J$5,$B15768)+INDEX($L$2:$L$5,$B15768)</f>
        <v>0.569066659669162</v>
      </c>
    </row>
    <row r="15769" customFormat="false" ht="12.75" hidden="false" customHeight="false" outlineLevel="0" collapsed="false">
      <c r="A15769" s="5" t="n">
        <f aca="true">RAND()</f>
        <v>0.52652970910968</v>
      </c>
      <c r="B15769" s="0" t="n">
        <f aca="false">IF(A15769&lt;$N$2,$F$2,IF(A15769&lt;$N$3,$F$3,IF(A15769&lt;$N$4,$F$4,$F$5)))</f>
        <v>1</v>
      </c>
      <c r="C15769" s="6" t="n">
        <f aca="false">C15768*INDEX($G$2:$G$5,$B15769)+D15768*INDEX($H$2:$H$5,$B15769)+INDEX($K$2:$K$5,$B15769)</f>
        <v>0.584980122424843</v>
      </c>
      <c r="D15769" s="6" t="n">
        <f aca="false">C15768*INDEX($I$2:$I$5,$B15769)+D15768*INDEX($J$2:$J$5,$B15769)+INDEX($L$2:$L$5,$B15769)</f>
        <v>0.644829923537762</v>
      </c>
    </row>
    <row r="15770" customFormat="false" ht="12.75" hidden="false" customHeight="false" outlineLevel="0" collapsed="false">
      <c r="A15770" s="5" t="n">
        <f aca="true">RAND()</f>
        <v>0.320308038347017</v>
      </c>
      <c r="B15770" s="0" t="n">
        <f aca="false">IF(A15770&lt;$N$2,$F$2,IF(A15770&lt;$N$3,$F$3,IF(A15770&lt;$N$4,$F$4,$F$5)))</f>
        <v>1</v>
      </c>
      <c r="C15770" s="6" t="n">
        <f aca="false">C15769*INDEX($G$2:$G$5,$B15770)+D15769*INDEX($H$2:$H$5,$B15770)+INDEX($K$2:$K$5,$B15770)</f>
        <v>0.595506831109589</v>
      </c>
      <c r="D15770" s="6" t="n">
        <f aca="false">C15769*INDEX($I$2:$I$5,$B15770)+D15769*INDEX($J$2:$J$5,$B15770)+INDEX($L$2:$L$5,$B15770)</f>
        <v>0.70881634055384</v>
      </c>
    </row>
    <row r="15771" customFormat="false" ht="12.75" hidden="false" customHeight="false" outlineLevel="0" collapsed="false">
      <c r="A15771" s="5" t="n">
        <f aca="true">RAND()</f>
        <v>0.16234176763373</v>
      </c>
      <c r="B15771" s="0" t="n">
        <f aca="false">IF(A15771&lt;$N$2,$F$2,IF(A15771&lt;$N$3,$F$3,IF(A15771&lt;$N$4,$F$4,$F$5)))</f>
        <v>1</v>
      </c>
      <c r="C15771" s="6" t="n">
        <f aca="false">C15770*INDEX($G$2:$G$5,$B15771)+D15770*INDEX($H$2:$H$5,$B15771)+INDEX($K$2:$K$5,$B15771)</f>
        <v>0.606811504212533</v>
      </c>
      <c r="D15771" s="6" t="n">
        <f aca="false">C15770*INDEX($I$2:$I$5,$B15771)+D15770*INDEX($J$2:$J$5,$B15771)+INDEX($L$2:$L$5,$B15771)</f>
        <v>0.762751320379155</v>
      </c>
    </row>
    <row r="15772" customFormat="false" ht="12.75" hidden="false" customHeight="false" outlineLevel="0" collapsed="false">
      <c r="A15772" s="5" t="n">
        <f aca="true">RAND()</f>
        <v>0.944094543601801</v>
      </c>
      <c r="B15772" s="0" t="n">
        <f aca="false">IF(A15772&lt;$N$2,$F$2,IF(A15772&lt;$N$3,$F$3,IF(A15772&lt;$N$4,$F$4,$F$5)))</f>
        <v>3</v>
      </c>
      <c r="C15772" s="6" t="n">
        <f aca="false">C15771*INDEX($G$2:$G$5,$B15772)+D15771*INDEX($H$2:$H$5,$B15772)+INDEX($K$2:$K$5,$B15772)</f>
        <v>0.699836898035421</v>
      </c>
      <c r="D15772" s="6" t="n">
        <f aca="false">C15771*INDEX($I$2:$I$5,$B15772)+D15771*INDEX($J$2:$J$5,$B15772)+INDEX($L$2:$L$5,$B15772)</f>
        <v>0.254543054025118</v>
      </c>
    </row>
    <row r="15773" customFormat="false" ht="12.75" hidden="false" customHeight="false" outlineLevel="0" collapsed="false">
      <c r="A15773" s="5" t="n">
        <f aca="true">RAND()</f>
        <v>0.165650934249673</v>
      </c>
      <c r="B15773" s="0" t="n">
        <f aca="false">IF(A15773&lt;$N$2,$F$2,IF(A15773&lt;$N$3,$F$3,IF(A15773&lt;$N$4,$F$4,$F$5)))</f>
        <v>1</v>
      </c>
      <c r="C15773" s="6" t="n">
        <f aca="false">C15772*INDEX($G$2:$G$5,$B15773)+D15772*INDEX($H$2:$H$5,$B15773)+INDEX($K$2:$K$5,$B15773)</f>
        <v>0.678579619431002</v>
      </c>
      <c r="D15773" s="6" t="n">
        <f aca="false">C15772*INDEX($I$2:$I$5,$B15773)+D15772*INDEX($J$2:$J$5,$B15773)+INDEX($L$2:$L$5,$B15773)</f>
        <v>0.373213087640015</v>
      </c>
    </row>
    <row r="15774" customFormat="false" ht="12.75" hidden="false" customHeight="false" outlineLevel="0" collapsed="false">
      <c r="A15774" s="5" t="n">
        <f aca="true">RAND()</f>
        <v>0.162447042990941</v>
      </c>
      <c r="B15774" s="0" t="n">
        <f aca="false">IF(A15774&lt;$N$2,$F$2,IF(A15774&lt;$N$3,$F$3,IF(A15774&lt;$N$4,$F$4,$F$5)))</f>
        <v>1</v>
      </c>
      <c r="C15774" s="6" t="n">
        <f aca="false">C15773*INDEX($G$2:$G$5,$B15774)+D15773*INDEX($H$2:$H$5,$B15774)+INDEX($K$2:$K$5,$B15774)</f>
        <v>0.664922981139601</v>
      </c>
      <c r="D15774" s="6" t="n">
        <f aca="false">C15773*INDEX($I$2:$I$5,$B15774)+D15773*INDEX($J$2:$J$5,$B15774)+INDEX($L$2:$L$5,$B15774)</f>
        <v>0.474750465487426</v>
      </c>
    </row>
    <row r="15775" customFormat="false" ht="12.75" hidden="false" customHeight="false" outlineLevel="0" collapsed="false">
      <c r="A15775" s="5" t="n">
        <f aca="true">RAND()</f>
        <v>0.0889496451292941</v>
      </c>
      <c r="B15775" s="0" t="n">
        <f aca="false">IF(A15775&lt;$N$2,$F$2,IF(A15775&lt;$N$3,$F$3,IF(A15775&lt;$N$4,$F$4,$F$5)))</f>
        <v>1</v>
      </c>
      <c r="C15775" s="6" t="n">
        <f aca="false">C15774*INDEX($G$2:$G$5,$B15775)+D15774*INDEX($H$2:$H$5,$B15775)+INDEX($K$2:$K$5,$B15775)</f>
        <v>0.657085378210556</v>
      </c>
      <c r="D15775" s="6" t="n">
        <f aca="false">C15774*INDEX($I$2:$I$5,$B15775)+D15774*INDEX($J$2:$J$5,$B15775)+INDEX($L$2:$L$5,$B15775)</f>
        <v>0.561460994896659</v>
      </c>
    </row>
    <row r="15776" customFormat="false" ht="12.75" hidden="false" customHeight="false" outlineLevel="0" collapsed="false">
      <c r="A15776" s="5" t="n">
        <f aca="true">RAND()</f>
        <v>0.729625473912376</v>
      </c>
      <c r="B15776" s="0" t="n">
        <f aca="false">IF(A15776&lt;$N$2,$F$2,IF(A15776&lt;$N$3,$F$3,IF(A15776&lt;$N$4,$F$4,$F$5)))</f>
        <v>1</v>
      </c>
      <c r="C15776" s="6" t="n">
        <f aca="false">C15775*INDEX($G$2:$G$5,$B15776)+D15775*INDEX($H$2:$H$5,$B15776)+INDEX($K$2:$K$5,$B15776)</f>
        <v>0.653639542911938</v>
      </c>
      <c r="D15776" s="6" t="n">
        <f aca="false">C15775*INDEX($I$2:$I$5,$B15776)+D15775*INDEX($J$2:$J$5,$B15776)+INDEX($L$2:$L$5,$B15776)</f>
        <v>0.635368225673473</v>
      </c>
    </row>
    <row r="15777" customFormat="false" ht="12.75" hidden="false" customHeight="false" outlineLevel="0" collapsed="false">
      <c r="A15777" s="5" t="n">
        <f aca="true">RAND()</f>
        <v>0.816620894962946</v>
      </c>
      <c r="B15777" s="0" t="n">
        <f aca="false">IF(A15777&lt;$N$2,$F$2,IF(A15777&lt;$N$3,$F$3,IF(A15777&lt;$N$4,$F$4,$F$5)))</f>
        <v>2</v>
      </c>
      <c r="C15777" s="6" t="n">
        <f aca="false">C15776*INDEX($G$2:$G$5,$B15777)+D15776*INDEX($H$2:$H$5,$B15777)+INDEX($K$2:$K$5,$B15777)</f>
        <v>0.385173770951447</v>
      </c>
      <c r="D15777" s="6" t="n">
        <f aca="false">C15776*INDEX($I$2:$I$5,$B15777)+D15776*INDEX($J$2:$J$5,$B15777)+INDEX($L$2:$L$5,$B15777)</f>
        <v>0.321890077155772</v>
      </c>
    </row>
    <row r="15778" customFormat="false" ht="12.75" hidden="false" customHeight="false" outlineLevel="0" collapsed="false">
      <c r="A15778" s="5" t="n">
        <f aca="true">RAND()</f>
        <v>0.18087184087027</v>
      </c>
      <c r="B15778" s="0" t="n">
        <f aca="false">IF(A15778&lt;$N$2,$F$2,IF(A15778&lt;$N$3,$F$3,IF(A15778&lt;$N$4,$F$4,$F$5)))</f>
        <v>1</v>
      </c>
      <c r="C15778" s="6" t="n">
        <f aca="false">C15777*INDEX($G$2:$G$5,$B15778)+D15777*INDEX($H$2:$H$5,$B15778)+INDEX($K$2:$K$5,$B15778)</f>
        <v>0.413922464392542</v>
      </c>
      <c r="D15778" s="6" t="n">
        <f aca="false">C15777*INDEX($I$2:$I$5,$B15778)+D15777*INDEX($J$2:$J$5,$B15778)+INDEX($L$2:$L$5,$B15778)</f>
        <v>0.442033245980047</v>
      </c>
    </row>
    <row r="15779" customFormat="false" ht="12.75" hidden="false" customHeight="false" outlineLevel="0" collapsed="false">
      <c r="A15779" s="5" t="n">
        <f aca="true">RAND()</f>
        <v>0.528235636991654</v>
      </c>
      <c r="B15779" s="0" t="n">
        <f aca="false">IF(A15779&lt;$N$2,$F$2,IF(A15779&lt;$N$3,$F$3,IF(A15779&lt;$N$4,$F$4,$F$5)))</f>
        <v>1</v>
      </c>
      <c r="C15779" s="6" t="n">
        <f aca="false">C15778*INDEX($G$2:$G$5,$B15779)+D15778*INDEX($H$2:$H$5,$B15779)+INDEX($K$2:$K$5,$B15779)</f>
        <v>0.44277540237053</v>
      </c>
      <c r="D15779" s="6" t="n">
        <f aca="false">C15778*INDEX($I$2:$I$5,$B15779)+D15778*INDEX($J$2:$J$5,$B15779)+INDEX($L$2:$L$5,$B15779)</f>
        <v>0.542971094654536</v>
      </c>
    </row>
    <row r="15780" customFormat="false" ht="12.75" hidden="false" customHeight="false" outlineLevel="0" collapsed="false">
      <c r="A15780" s="5" t="n">
        <f aca="true">RAND()</f>
        <v>0.114487471151502</v>
      </c>
      <c r="B15780" s="0" t="n">
        <f aca="false">IF(A15780&lt;$N$2,$F$2,IF(A15780&lt;$N$3,$F$3,IF(A15780&lt;$N$4,$F$4,$F$5)))</f>
        <v>1</v>
      </c>
      <c r="C15780" s="6" t="n">
        <f aca="false">C15779*INDEX($G$2:$G$5,$B15780)+D15779*INDEX($H$2:$H$5,$B15780)+INDEX($K$2:$K$5,$B15780)</f>
        <v>0.471006247114798</v>
      </c>
      <c r="D15780" s="6" t="n">
        <f aca="false">C15779*INDEX($I$2:$I$5,$B15780)+D15779*INDEX($J$2:$J$5,$B15780)+INDEX($L$2:$L$5,$B15780)</f>
        <v>0.627599769473991</v>
      </c>
    </row>
    <row r="15781" customFormat="false" ht="12.75" hidden="false" customHeight="false" outlineLevel="0" collapsed="false">
      <c r="A15781" s="5" t="n">
        <f aca="true">RAND()</f>
        <v>0.57605661385675</v>
      </c>
      <c r="B15781" s="0" t="n">
        <f aca="false">IF(A15781&lt;$N$2,$F$2,IF(A15781&lt;$N$3,$F$3,IF(A15781&lt;$N$4,$F$4,$F$5)))</f>
        <v>1</v>
      </c>
      <c r="C15781" s="6" t="n">
        <f aca="false">C15780*INDEX($G$2:$G$5,$B15781)+D15780*INDEX($H$2:$H$5,$B15781)+INDEX($K$2:$K$5,$B15781)</f>
        <v>0.498105495271001</v>
      </c>
      <c r="D15781" s="6" t="n">
        <f aca="false">C15780*INDEX($I$2:$I$5,$B15781)+D15780*INDEX($J$2:$J$5,$B15781)+INDEX($L$2:$L$5,$B15781)</f>
        <v>0.698404973140171</v>
      </c>
    </row>
    <row r="15782" customFormat="false" ht="12.75" hidden="false" customHeight="false" outlineLevel="0" collapsed="false">
      <c r="A15782" s="5" t="n">
        <f aca="true">RAND()</f>
        <v>0.998587299244864</v>
      </c>
      <c r="B15782" s="0" t="n">
        <f aca="false">IF(A15782&lt;$N$2,$F$2,IF(A15782&lt;$N$3,$F$3,IF(A15782&lt;$N$4,$F$4,$F$5)))</f>
        <v>4</v>
      </c>
      <c r="C15782" s="6" t="n">
        <f aca="false">C15781*INDEX($G$2:$G$5,$B15782)+D15781*INDEX($H$2:$H$5,$B15782)+INDEX($K$2:$K$5,$B15782)</f>
        <v>0.5</v>
      </c>
      <c r="D15782" s="6" t="n">
        <f aca="false">C15781*INDEX($I$2:$I$5,$B15782)+D15781*INDEX($J$2:$J$5,$B15782)+INDEX($L$2:$L$5,$B15782)</f>
        <v>0.111744795702427</v>
      </c>
    </row>
    <row r="15783" customFormat="false" ht="12.75" hidden="false" customHeight="false" outlineLevel="0" collapsed="false">
      <c r="A15783" s="5" t="n">
        <f aca="true">RAND()</f>
        <v>0.0402689909004803</v>
      </c>
      <c r="B15783" s="0" t="n">
        <f aca="false">IF(A15783&lt;$N$2,$F$2,IF(A15783&lt;$N$3,$F$3,IF(A15783&lt;$N$4,$F$4,$F$5)))</f>
        <v>1</v>
      </c>
      <c r="C15783" s="6" t="n">
        <f aca="false">C15782*INDEX($G$2:$G$5,$B15783)+D15782*INDEX($H$2:$H$5,$B15783)+INDEX($K$2:$K$5,$B15783)</f>
        <v>0.50363455744099</v>
      </c>
      <c r="D15783" s="6" t="n">
        <f aca="false">C15782*INDEX($I$2:$I$5,$B15783)+D15782*INDEX($J$2:$J$5,$B15783)+INDEX($L$2:$L$5,$B15783)</f>
        <v>0.259371331551361</v>
      </c>
    </row>
    <row r="15784" customFormat="false" ht="12.75" hidden="false" customHeight="false" outlineLevel="0" collapsed="false">
      <c r="A15784" s="5" t="n">
        <f aca="true">RAND()</f>
        <v>0.245076201218551</v>
      </c>
      <c r="B15784" s="0" t="n">
        <f aca="false">IF(A15784&lt;$N$2,$F$2,IF(A15784&lt;$N$3,$F$3,IF(A15784&lt;$N$4,$F$4,$F$5)))</f>
        <v>1</v>
      </c>
      <c r="C15784" s="6" t="n">
        <f aca="false">C15783*INDEX($G$2:$G$5,$B15784)+D15783*INDEX($H$2:$H$5,$B15784)+INDEX($K$2:$K$5,$B15784)</f>
        <v>0.512182478534801</v>
      </c>
      <c r="D15784" s="6" t="n">
        <f aca="false">C15783*INDEX($I$2:$I$5,$B15784)+D15783*INDEX($J$2:$J$5,$B15784)+INDEX($L$2:$L$5,$B15784)</f>
        <v>0.384571781861789</v>
      </c>
    </row>
    <row r="15785" customFormat="false" ht="12.75" hidden="false" customHeight="false" outlineLevel="0" collapsed="false">
      <c r="A15785" s="5" t="n">
        <f aca="true">RAND()</f>
        <v>0.516490588508783</v>
      </c>
      <c r="B15785" s="0" t="n">
        <f aca="false">IF(A15785&lt;$N$2,$F$2,IF(A15785&lt;$N$3,$F$3,IF(A15785&lt;$N$4,$F$4,$F$5)))</f>
        <v>1</v>
      </c>
      <c r="C15785" s="6" t="n">
        <f aca="false">C15784*INDEX($G$2:$G$5,$B15785)+D15784*INDEX($H$2:$H$5,$B15785)+INDEX($K$2:$K$5,$B15785)</f>
        <v>0.524072080204932</v>
      </c>
      <c r="D15785" s="6" t="n">
        <f aca="false">C15784*INDEX($I$2:$I$5,$B15785)+D15784*INDEX($J$2:$J$5,$B15785)+INDEX($L$2:$L$5,$B15785)</f>
        <v>0.490550691094871</v>
      </c>
    </row>
    <row r="15786" customFormat="false" ht="12.75" hidden="false" customHeight="false" outlineLevel="0" collapsed="false">
      <c r="A15786" s="5" t="n">
        <f aca="true">RAND()</f>
        <v>0.138428715479982</v>
      </c>
      <c r="B15786" s="0" t="n">
        <f aca="false">IF(A15786&lt;$N$2,$F$2,IF(A15786&lt;$N$3,$F$3,IF(A15786&lt;$N$4,$F$4,$F$5)))</f>
        <v>1</v>
      </c>
      <c r="C15786" s="6" t="n">
        <f aca="false">C15785*INDEX($G$2:$G$5,$B15786)+D15785*INDEX($H$2:$H$5,$B15786)+INDEX($K$2:$K$5,$B15786)</f>
        <v>0.538087571664497</v>
      </c>
      <c r="D15786" s="6" t="n">
        <f aca="false">C15785*INDEX($I$2:$I$5,$B15786)+D15785*INDEX($J$2:$J$5,$B15786)+INDEX($L$2:$L$5,$B15786)</f>
        <v>0.580086869771963</v>
      </c>
    </row>
    <row r="15787" customFormat="false" ht="12.75" hidden="false" customHeight="false" outlineLevel="0" collapsed="false">
      <c r="A15787" s="5" t="n">
        <f aca="true">RAND()</f>
        <v>0.996905417882596</v>
      </c>
      <c r="B15787" s="0" t="n">
        <f aca="false">IF(A15787&lt;$N$2,$F$2,IF(A15787&lt;$N$3,$F$3,IF(A15787&lt;$N$4,$F$4,$F$5)))</f>
        <v>4</v>
      </c>
      <c r="C15787" s="6" t="n">
        <f aca="false">C15786*INDEX($G$2:$G$5,$B15787)+D15786*INDEX($H$2:$H$5,$B15787)+INDEX($K$2:$K$5,$B15787)</f>
        <v>0.5</v>
      </c>
      <c r="D15787" s="6" t="n">
        <f aca="false">C15786*INDEX($I$2:$I$5,$B15787)+D15786*INDEX($J$2:$J$5,$B15787)+INDEX($L$2:$L$5,$B15787)</f>
        <v>0.0928138991635141</v>
      </c>
    </row>
    <row r="15788" customFormat="false" ht="12.75" hidden="false" customHeight="false" outlineLevel="0" collapsed="false">
      <c r="A15788" s="5" t="n">
        <f aca="true">RAND()</f>
        <v>0.642898240494708</v>
      </c>
      <c r="B15788" s="0" t="n">
        <f aca="false">IF(A15788&lt;$N$2,$F$2,IF(A15788&lt;$N$3,$F$3,IF(A15788&lt;$N$4,$F$4,$F$5)))</f>
        <v>1</v>
      </c>
      <c r="C15788" s="6" t="n">
        <f aca="false">C15787*INDEX($G$2:$G$5,$B15788)+D15787*INDEX($H$2:$H$5,$B15788)+INDEX($K$2:$K$5,$B15788)</f>
        <v>0.50293411426905</v>
      </c>
      <c r="D15788" s="6" t="n">
        <f aca="false">C15787*INDEX($I$2:$I$5,$B15788)+D15787*INDEX($J$2:$J$5,$B15788)+INDEX($L$2:$L$5,$B15788)</f>
        <v>0.243299000389823</v>
      </c>
    </row>
    <row r="15789" customFormat="false" ht="12.75" hidden="false" customHeight="false" outlineLevel="0" collapsed="false">
      <c r="A15789" s="5" t="n">
        <f aca="true">RAND()</f>
        <v>0.0506666745214059</v>
      </c>
      <c r="B15789" s="0" t="n">
        <f aca="false">IF(A15789&lt;$N$2,$F$2,IF(A15789&lt;$N$3,$F$3,IF(A15789&lt;$N$4,$F$4,$F$5)))</f>
        <v>1</v>
      </c>
      <c r="C15789" s="6" t="n">
        <f aca="false">C15788*INDEX($G$2:$G$5,$B15789)+D15788*INDEX($H$2:$H$5,$B15789)+INDEX($K$2:$K$5,$B15789)</f>
        <v>0.510993126028847</v>
      </c>
      <c r="D15789" s="6" t="n">
        <f aca="false">C15788*INDEX($I$2:$I$5,$B15789)+D15788*INDEX($J$2:$J$5,$B15789)+INDEX($L$2:$L$5,$B15789)</f>
        <v>0.370952289103005</v>
      </c>
    </row>
    <row r="15790" customFormat="false" ht="12.75" hidden="false" customHeight="false" outlineLevel="0" collapsed="false">
      <c r="A15790" s="5" t="n">
        <f aca="true">RAND()</f>
        <v>0.479495755213273</v>
      </c>
      <c r="B15790" s="0" t="n">
        <f aca="false">IF(A15790&lt;$N$2,$F$2,IF(A15790&lt;$N$3,$F$3,IF(A15790&lt;$N$4,$F$4,$F$5)))</f>
        <v>1</v>
      </c>
      <c r="C15790" s="6" t="n">
        <f aca="false">C15789*INDEX($G$2:$G$5,$B15790)+D15789*INDEX($H$2:$H$5,$B15790)+INDEX($K$2:$K$5,$B15790)</f>
        <v>0.522558398695302</v>
      </c>
      <c r="D15790" s="6" t="n">
        <f aca="false">C15789*INDEX($I$2:$I$5,$B15790)+D15789*INDEX($J$2:$J$5,$B15790)+INDEX($L$2:$L$5,$B15790)</f>
        <v>0.479031747785384</v>
      </c>
    </row>
    <row r="15791" customFormat="false" ht="12.75" hidden="false" customHeight="false" outlineLevel="0" collapsed="false">
      <c r="A15791" s="5" t="n">
        <f aca="true">RAND()</f>
        <v>0.266440845922137</v>
      </c>
      <c r="B15791" s="0" t="n">
        <f aca="false">IF(A15791&lt;$N$2,$F$2,IF(A15791&lt;$N$3,$F$3,IF(A15791&lt;$N$4,$F$4,$F$5)))</f>
        <v>1</v>
      </c>
      <c r="C15791" s="6" t="n">
        <f aca="false">C15790*INDEX($G$2:$G$5,$B15791)+D15790*INDEX($H$2:$H$5,$B15791)+INDEX($K$2:$K$5,$B15791)</f>
        <v>0.536376255160371</v>
      </c>
      <c r="D15791" s="6" t="n">
        <f aca="false">C15790*INDEX($I$2:$I$5,$B15791)+D15790*INDEX($J$2:$J$5,$B15791)+INDEX($L$2:$L$5,$B15791)</f>
        <v>0.570363293118065</v>
      </c>
    </row>
    <row r="15792" customFormat="false" ht="12.75" hidden="false" customHeight="false" outlineLevel="0" collapsed="false">
      <c r="A15792" s="5" t="n">
        <f aca="true">RAND()</f>
        <v>0.807987328380454</v>
      </c>
      <c r="B15792" s="0" t="n">
        <f aca="false">IF(A15792&lt;$N$2,$F$2,IF(A15792&lt;$N$3,$F$3,IF(A15792&lt;$N$4,$F$4,$F$5)))</f>
        <v>2</v>
      </c>
      <c r="C15792" s="6" t="n">
        <f aca="false">C15791*INDEX($G$2:$G$5,$B15792)+D15791*INDEX($H$2:$H$5,$B15792)+INDEX($K$2:$K$5,$B15792)</f>
        <v>0.37676401802191</v>
      </c>
      <c r="D15792" s="6" t="n">
        <f aca="false">C15791*INDEX($I$2:$I$5,$B15792)+D15791*INDEX($J$2:$J$5,$B15792)+INDEX($L$2:$L$5,$B15792)</f>
        <v>0.282582602410503</v>
      </c>
    </row>
    <row r="15793" customFormat="false" ht="12.75" hidden="false" customHeight="false" outlineLevel="0" collapsed="false">
      <c r="A15793" s="5" t="n">
        <f aca="true">RAND()</f>
        <v>0.9968482660888</v>
      </c>
      <c r="B15793" s="0" t="n">
        <f aca="false">IF(A15793&lt;$N$2,$F$2,IF(A15793&lt;$N$3,$F$3,IF(A15793&lt;$N$4,$F$4,$F$5)))</f>
        <v>4</v>
      </c>
      <c r="C15793" s="6" t="n">
        <f aca="false">C15792*INDEX($G$2:$G$5,$B15793)+D15792*INDEX($H$2:$H$5,$B15793)+INDEX($K$2:$K$5,$B15793)</f>
        <v>0.5</v>
      </c>
      <c r="D15793" s="6" t="n">
        <f aca="false">C15792*INDEX($I$2:$I$5,$B15793)+D15792*INDEX($J$2:$J$5,$B15793)+INDEX($L$2:$L$5,$B15793)</f>
        <v>0.0452132163856804</v>
      </c>
    </row>
    <row r="15794" customFormat="false" ht="12.75" hidden="false" customHeight="false" outlineLevel="0" collapsed="false">
      <c r="A15794" s="5" t="n">
        <f aca="true">RAND()</f>
        <v>0.11093300637366</v>
      </c>
      <c r="B15794" s="0" t="n">
        <f aca="false">IF(A15794&lt;$N$2,$F$2,IF(A15794&lt;$N$3,$F$3,IF(A15794&lt;$N$4,$F$4,$F$5)))</f>
        <v>1</v>
      </c>
      <c r="C15794" s="6" t="n">
        <f aca="false">C15793*INDEX($G$2:$G$5,$B15794)+D15793*INDEX($H$2:$H$5,$B15794)+INDEX($K$2:$K$5,$B15794)</f>
        <v>0.50117288900627</v>
      </c>
      <c r="D15794" s="6" t="n">
        <f aca="false">C15793*INDEX($I$2:$I$5,$B15794)+D15793*INDEX($J$2:$J$5,$B15794)+INDEX($L$2:$L$5,$B15794)</f>
        <v>0.202886020711443</v>
      </c>
    </row>
    <row r="15795" customFormat="false" ht="12.75" hidden="false" customHeight="false" outlineLevel="0" collapsed="false">
      <c r="A15795" s="5" t="n">
        <f aca="true">RAND()</f>
        <v>0.726059407419216</v>
      </c>
      <c r="B15795" s="0" t="n">
        <f aca="false">IF(A15795&lt;$N$2,$F$2,IF(A15795&lt;$N$3,$F$3,IF(A15795&lt;$N$4,$F$4,$F$5)))</f>
        <v>1</v>
      </c>
      <c r="C15795" s="6" t="n">
        <f aca="false">C15794*INDEX($G$2:$G$5,$B15795)+D15794*INDEX($H$2:$H$5,$B15795)+INDEX($K$2:$K$5,$B15795)</f>
        <v>0.508002565532647</v>
      </c>
      <c r="D15795" s="6" t="n">
        <f aca="false">C15794*INDEX($I$2:$I$5,$B15795)+D15794*INDEX($J$2:$J$5,$B15795)+INDEX($L$2:$L$5,$B15795)</f>
        <v>0.336706834690783</v>
      </c>
    </row>
    <row r="15796" customFormat="false" ht="12.75" hidden="false" customHeight="false" outlineLevel="0" collapsed="false">
      <c r="A15796" s="5" t="n">
        <f aca="true">RAND()</f>
        <v>0.598839247628221</v>
      </c>
      <c r="B15796" s="0" t="n">
        <f aca="false">IF(A15796&lt;$N$2,$F$2,IF(A15796&lt;$N$3,$F$3,IF(A15796&lt;$N$4,$F$4,$F$5)))</f>
        <v>1</v>
      </c>
      <c r="C15796" s="6" t="n">
        <f aca="false">C15795*INDEX($G$2:$G$5,$B15796)+D15795*INDEX($H$2:$H$5,$B15796)+INDEX($K$2:$K$5,$B15796)</f>
        <v>0.518752331020776</v>
      </c>
      <c r="D15796" s="6" t="n">
        <f aca="false">C15795*INDEX($I$2:$I$5,$B15796)+D15795*INDEX($J$2:$J$5,$B15796)+INDEX($L$2:$L$5,$B15796)</f>
        <v>0.450068007727767</v>
      </c>
    </row>
    <row r="15797" customFormat="false" ht="12.75" hidden="false" customHeight="false" outlineLevel="0" collapsed="false">
      <c r="A15797" s="5" t="n">
        <f aca="true">RAND()</f>
        <v>0.439840547259047</v>
      </c>
      <c r="B15797" s="0" t="n">
        <f aca="false">IF(A15797&lt;$N$2,$F$2,IF(A15797&lt;$N$3,$F$3,IF(A15797&lt;$N$4,$F$4,$F$5)))</f>
        <v>1</v>
      </c>
      <c r="C15797" s="6" t="n">
        <f aca="false">C15796*INDEX($G$2:$G$5,$B15797)+D15796*INDEX($H$2:$H$5,$B15797)+INDEX($K$2:$K$5,$B15797)</f>
        <v>0.532073245322566</v>
      </c>
      <c r="D15797" s="6" t="n">
        <f aca="false">C15796*INDEX($I$2:$I$5,$B15797)+D15796*INDEX($J$2:$J$5,$B15797)+INDEX($L$2:$L$5,$B15797)</f>
        <v>0.545913902313105</v>
      </c>
    </row>
    <row r="15798" customFormat="false" ht="12.75" hidden="false" customHeight="false" outlineLevel="0" collapsed="false">
      <c r="A15798" s="5" t="n">
        <f aca="true">RAND()</f>
        <v>0.967337573313614</v>
      </c>
      <c r="B15798" s="0" t="n">
        <f aca="false">IF(A15798&lt;$N$2,$F$2,IF(A15798&lt;$N$3,$F$3,IF(A15798&lt;$N$4,$F$4,$F$5)))</f>
        <v>3</v>
      </c>
      <c r="C15798" s="6" t="n">
        <f aca="false">C15797*INDEX($G$2:$G$5,$B15798)+D15797*INDEX($H$2:$H$5,$B15798)+INDEX($K$2:$K$5,$B15798)</f>
        <v>0.649682647556224</v>
      </c>
      <c r="D15798" s="6" t="n">
        <f aca="false">C15797*INDEX($I$2:$I$5,$B15798)+D15797*INDEX($J$2:$J$5,$B15798)+INDEX($L$2:$L$5,$B15798)</f>
        <v>0.183720638632073</v>
      </c>
    </row>
    <row r="15799" customFormat="false" ht="12.75" hidden="false" customHeight="false" outlineLevel="0" collapsed="false">
      <c r="A15799" s="5" t="n">
        <f aca="true">RAND()</f>
        <v>0.405013622259866</v>
      </c>
      <c r="B15799" s="0" t="n">
        <f aca="false">IF(A15799&lt;$N$2,$F$2,IF(A15799&lt;$N$3,$F$3,IF(A15799&lt;$N$4,$F$4,$F$5)))</f>
        <v>1</v>
      </c>
      <c r="C15799" s="6" t="n">
        <f aca="false">C15798*INDEX($G$2:$G$5,$B15799)+D15798*INDEX($H$2:$H$5,$B15799)+INDEX($K$2:$K$5,$B15799)</f>
        <v>0.633378231404621</v>
      </c>
      <c r="D15799" s="6" t="n">
        <f aca="false">C15798*INDEX($I$2:$I$5,$B15799)+D15798*INDEX($J$2:$J$5,$B15799)+INDEX($L$2:$L$5,$B15799)</f>
        <v>0.31494056423905</v>
      </c>
    </row>
    <row r="15800" customFormat="false" ht="12.75" hidden="false" customHeight="false" outlineLevel="0" collapsed="false">
      <c r="A15800" s="5" t="n">
        <f aca="true">RAND()</f>
        <v>0.623278280152879</v>
      </c>
      <c r="B15800" s="0" t="n">
        <f aca="false">IF(A15800&lt;$N$2,$F$2,IF(A15800&lt;$N$3,$F$3,IF(A15800&lt;$N$4,$F$4,$F$5)))</f>
        <v>1</v>
      </c>
      <c r="C15800" s="6" t="n">
        <f aca="false">C15799*INDEX($G$2:$G$5,$B15800)+D15799*INDEX($H$2:$H$5,$B15800)+INDEX($K$2:$K$5,$B15800)</f>
        <v>0.624390919339368</v>
      </c>
      <c r="D15800" s="6" t="n">
        <f aca="false">C15799*INDEX($I$2:$I$5,$B15800)+D15799*INDEX($J$2:$J$5,$B15800)+INDEX($L$2:$L$5,$B15800)</f>
        <v>0.426949544476982</v>
      </c>
    </row>
    <row r="15801" customFormat="false" ht="12.75" hidden="false" customHeight="false" outlineLevel="0" collapsed="false">
      <c r="A15801" s="5" t="n">
        <f aca="true">RAND()</f>
        <v>0.710136120351602</v>
      </c>
      <c r="B15801" s="0" t="n">
        <f aca="false">IF(A15801&lt;$N$2,$F$2,IF(A15801&lt;$N$3,$F$3,IF(A15801&lt;$N$4,$F$4,$F$5)))</f>
        <v>1</v>
      </c>
      <c r="C15801" s="6" t="n">
        <f aca="false">C15800*INDEX($G$2:$G$5,$B15801)+D15800*INDEX($H$2:$H$5,$B15801)+INDEX($K$2:$K$5,$B15801)</f>
        <v>0.620905023664772</v>
      </c>
      <c r="D15801" s="6" t="n">
        <f aca="false">C15800*INDEX($I$2:$I$5,$B15801)+D15800*INDEX($J$2:$J$5,$B15801)+INDEX($L$2:$L$5,$B15801)</f>
        <v>0.522377699245401</v>
      </c>
    </row>
    <row r="15802" customFormat="false" ht="12.75" hidden="false" customHeight="false" outlineLevel="0" collapsed="false">
      <c r="A15802" s="5" t="n">
        <f aca="true">RAND()</f>
        <v>0.829467942134015</v>
      </c>
      <c r="B15802" s="0" t="n">
        <f aca="false">IF(A15802&lt;$N$2,$F$2,IF(A15802&lt;$N$3,$F$3,IF(A15802&lt;$N$4,$F$4,$F$5)))</f>
        <v>2</v>
      </c>
      <c r="C15802" s="6" t="n">
        <f aca="false">C15801*INDEX($G$2:$G$5,$B15802)+D15801*INDEX($H$2:$H$5,$B15802)+INDEX($K$2:$K$5,$B15802)</f>
        <v>0.404260929632499</v>
      </c>
      <c r="D15802" s="6" t="n">
        <f aca="false">C15801*INDEX($I$2:$I$5,$B15802)+D15801*INDEX($J$2:$J$5,$B15802)+INDEX($L$2:$L$5,$B15802)</f>
        <v>0.292232942099582</v>
      </c>
    </row>
    <row r="15803" customFormat="false" ht="12.75" hidden="false" customHeight="false" outlineLevel="0" collapsed="false">
      <c r="A15803" s="5" t="n">
        <f aca="true">RAND()</f>
        <v>0.82136424173343</v>
      </c>
      <c r="B15803" s="0" t="n">
        <f aca="false">IF(A15803&lt;$N$2,$F$2,IF(A15803&lt;$N$3,$F$3,IF(A15803&lt;$N$4,$F$4,$F$5)))</f>
        <v>2</v>
      </c>
      <c r="C15803" s="6" t="n">
        <f aca="false">C15802*INDEX($G$2:$G$5,$B15803)+D15802*INDEX($H$2:$H$5,$B15803)+INDEX($K$2:$K$5,$B15803)</f>
        <v>0.413594758223097</v>
      </c>
      <c r="D15803" s="6" t="n">
        <f aca="false">C15802*INDEX($I$2:$I$5,$B15803)+D15802*INDEX($J$2:$J$5,$B15803)+INDEX($L$2:$L$5,$B15803)</f>
        <v>0.197932859690563</v>
      </c>
    </row>
    <row r="15804" customFormat="false" ht="12.75" hidden="false" customHeight="false" outlineLevel="0" collapsed="false">
      <c r="A15804" s="5" t="n">
        <f aca="true">RAND()</f>
        <v>0.816902442581429</v>
      </c>
      <c r="B15804" s="0" t="n">
        <f aca="false">IF(A15804&lt;$N$2,$F$2,IF(A15804&lt;$N$3,$F$3,IF(A15804&lt;$N$4,$F$4,$F$5)))</f>
        <v>2</v>
      </c>
      <c r="C15804" s="6" t="n">
        <f aca="false">C15803*INDEX($G$2:$G$5,$B15804)+D15803*INDEX($H$2:$H$5,$B15804)+INDEX($K$2:$K$5,$B15804)</f>
        <v>0.436745341079883</v>
      </c>
      <c r="D15804" s="6" t="n">
        <f aca="false">C15803*INDEX($I$2:$I$5,$B15804)+D15803*INDEX($J$2:$J$5,$B15804)+INDEX($L$2:$L$5,$B15804)</f>
        <v>0.181465188717461</v>
      </c>
    </row>
    <row r="15805" customFormat="false" ht="12.75" hidden="false" customHeight="false" outlineLevel="0" collapsed="false">
      <c r="A15805" s="5" t="n">
        <f aca="true">RAND()</f>
        <v>0.0671710905436338</v>
      </c>
      <c r="B15805" s="0" t="n">
        <f aca="false">IF(A15805&lt;$N$2,$F$2,IF(A15805&lt;$N$3,$F$3,IF(A15805&lt;$N$4,$F$4,$F$5)))</f>
        <v>1</v>
      </c>
      <c r="C15805" s="6" t="n">
        <f aca="false">C15804*INDEX($G$2:$G$5,$B15805)+D15804*INDEX($H$2:$H$5,$B15805)+INDEX($K$2:$K$5,$B15805)</f>
        <v>0.452511006559367</v>
      </c>
      <c r="D15805" s="6" t="n">
        <f aca="false">C15804*INDEX($I$2:$I$5,$B15805)+D15804*INDEX($J$2:$J$5,$B15805)+INDEX($L$2:$L$5,$B15805)</f>
        <v>0.320904367601168</v>
      </c>
    </row>
    <row r="15806" customFormat="false" ht="12.75" hidden="false" customHeight="false" outlineLevel="0" collapsed="false">
      <c r="A15806" s="5" t="n">
        <f aca="true">RAND()</f>
        <v>0.294226815243267</v>
      </c>
      <c r="B15806" s="0" t="n">
        <f aca="false">IF(A15806&lt;$N$2,$F$2,IF(A15806&lt;$N$3,$F$3,IF(A15806&lt;$N$4,$F$4,$F$5)))</f>
        <v>1</v>
      </c>
      <c r="C15806" s="6" t="n">
        <f aca="false">C15805*INDEX($G$2:$G$5,$B15806)+D15805*INDEX($H$2:$H$5,$B15806)+INDEX($K$2:$K$5,$B15806)</f>
        <v>0.471055306170146</v>
      </c>
      <c r="D15806" s="6" t="n">
        <f aca="false">C15805*INDEX($I$2:$I$5,$B15806)+D15805*INDEX($J$2:$J$5,$B15806)+INDEX($L$2:$L$5,$B15806)</f>
        <v>0.438704900850695</v>
      </c>
    </row>
    <row r="15807" customFormat="false" ht="12.75" hidden="false" customHeight="false" outlineLevel="0" collapsed="false">
      <c r="A15807" s="5" t="n">
        <f aca="true">RAND()</f>
        <v>0.296525519502964</v>
      </c>
      <c r="B15807" s="0" t="n">
        <f aca="false">IF(A15807&lt;$N$2,$F$2,IF(A15807&lt;$N$3,$F$3,IF(A15807&lt;$N$4,$F$4,$F$5)))</f>
        <v>1</v>
      </c>
      <c r="C15807" s="6" t="n">
        <f aca="false">C15806*INDEX($G$2:$G$5,$B15807)+D15806*INDEX($H$2:$H$5,$B15807)+INDEX($K$2:$K$5,$B15807)</f>
        <v>0.491158036269929</v>
      </c>
      <c r="D15807" s="6" t="n">
        <f aca="false">C15806*INDEX($I$2:$I$5,$B15807)+D15806*INDEX($J$2:$J$5,$B15807)+INDEX($L$2:$L$5,$B15807)</f>
        <v>0.538031414493945</v>
      </c>
    </row>
    <row r="15808" customFormat="false" ht="12.75" hidden="false" customHeight="false" outlineLevel="0" collapsed="false">
      <c r="A15808" s="5" t="n">
        <f aca="true">RAND()</f>
        <v>0.468186073612454</v>
      </c>
      <c r="B15808" s="0" t="n">
        <f aca="false">IF(A15808&lt;$N$2,$F$2,IF(A15808&lt;$N$3,$F$3,IF(A15808&lt;$N$4,$F$4,$F$5)))</f>
        <v>1</v>
      </c>
      <c r="C15808" s="6" t="n">
        <f aca="false">C15807*INDEX($G$2:$G$5,$B15808)+D15807*INDEX($H$2:$H$5,$B15808)+INDEX($K$2:$K$5,$B15808)</f>
        <v>0.511900335129446</v>
      </c>
      <c r="D15808" s="6" t="n">
        <f aca="false">C15807*INDEX($I$2:$I$5,$B15808)+D15807*INDEX($J$2:$J$5,$B15808)+INDEX($L$2:$L$5,$B15808)</f>
        <v>0.621615823563372</v>
      </c>
    </row>
    <row r="15809" customFormat="false" ht="12.75" hidden="false" customHeight="false" outlineLevel="0" collapsed="false">
      <c r="A15809" s="5" t="n">
        <f aca="true">RAND()</f>
        <v>0.764050894025449</v>
      </c>
      <c r="B15809" s="0" t="n">
        <f aca="false">IF(A15809&lt;$N$2,$F$2,IF(A15809&lt;$N$3,$F$3,IF(A15809&lt;$N$4,$F$4,$F$5)))</f>
        <v>2</v>
      </c>
      <c r="C15809" s="6" t="n">
        <f aca="false">C15808*INDEX($G$2:$G$5,$B15809)+D15808*INDEX($H$2:$H$5,$B15809)+INDEX($K$2:$K$5,$B15809)</f>
        <v>0.360359189895179</v>
      </c>
      <c r="D15809" s="6" t="n">
        <f aca="false">C15808*INDEX($I$2:$I$5,$B15809)+D15808*INDEX($J$2:$J$5,$B15809)+INDEX($L$2:$L$5,$B15809)</f>
        <v>0.287147792981239</v>
      </c>
    </row>
    <row r="15810" customFormat="false" ht="12.75" hidden="false" customHeight="false" outlineLevel="0" collapsed="false">
      <c r="A15810" s="5" t="n">
        <f aca="true">RAND()</f>
        <v>0.392576501149467</v>
      </c>
      <c r="B15810" s="0" t="n">
        <f aca="false">IF(A15810&lt;$N$2,$F$2,IF(A15810&lt;$N$3,$F$3,IF(A15810&lt;$N$4,$F$4,$F$5)))</f>
        <v>1</v>
      </c>
      <c r="C15810" s="6" t="n">
        <f aca="false">C15809*INDEX($G$2:$G$5,$B15810)+D15809*INDEX($H$2:$H$5,$B15810)+INDEX($K$2:$K$5,$B15810)</f>
        <v>0.391569420561313</v>
      </c>
      <c r="D15810" s="6" t="n">
        <f aca="false">C15809*INDEX($I$2:$I$5,$B15810)+D15809*INDEX($J$2:$J$5,$B15810)+INDEX($L$2:$L$5,$B15810)</f>
        <v>0.41345518621495</v>
      </c>
    </row>
    <row r="15811" customFormat="false" ht="12.75" hidden="false" customHeight="false" outlineLevel="0" collapsed="false">
      <c r="A15811" s="5" t="n">
        <f aca="true">RAND()</f>
        <v>0.0618046606029165</v>
      </c>
      <c r="B15811" s="0" t="n">
        <f aca="false">IF(A15811&lt;$N$2,$F$2,IF(A15811&lt;$N$3,$F$3,IF(A15811&lt;$N$4,$F$4,$F$5)))</f>
        <v>1</v>
      </c>
      <c r="C15811" s="6" t="n">
        <f aca="false">C15810*INDEX($G$2:$G$5,$B15811)+D15810*INDEX($H$2:$H$5,$B15811)+INDEX($K$2:$K$5,$B15811)</f>
        <v>0.422740279946508</v>
      </c>
      <c r="D15811" s="6" t="n">
        <f aca="false">C15810*INDEX($I$2:$I$5,$B15811)+D15810*INDEX($J$2:$J$5,$B15811)+INDEX($L$2:$L$5,$B15811)</f>
        <v>0.519535384535724</v>
      </c>
    </row>
    <row r="15812" customFormat="false" ht="12.75" hidden="false" customHeight="false" outlineLevel="0" collapsed="false">
      <c r="A15812" s="5" t="n">
        <f aca="true">RAND()</f>
        <v>0.999446816173701</v>
      </c>
      <c r="B15812" s="0" t="n">
        <f aca="false">IF(A15812&lt;$N$2,$F$2,IF(A15812&lt;$N$3,$F$3,IF(A15812&lt;$N$4,$F$4,$F$5)))</f>
        <v>4</v>
      </c>
      <c r="C15812" s="6" t="n">
        <f aca="false">C15811*INDEX($G$2:$G$5,$B15812)+D15811*INDEX($H$2:$H$5,$B15812)+INDEX($K$2:$K$5,$B15812)</f>
        <v>0.5</v>
      </c>
      <c r="D15812" s="6" t="n">
        <f aca="false">C15811*INDEX($I$2:$I$5,$B15812)+D15811*INDEX($J$2:$J$5,$B15812)+INDEX($L$2:$L$5,$B15812)</f>
        <v>0.0831256615257159</v>
      </c>
    </row>
    <row r="15813" customFormat="false" ht="12.75" hidden="false" customHeight="false" outlineLevel="0" collapsed="false">
      <c r="A15813" s="5" t="n">
        <f aca="true">RAND()</f>
        <v>0.186920272989229</v>
      </c>
      <c r="B15813" s="0" t="n">
        <f aca="false">IF(A15813&lt;$N$2,$F$2,IF(A15813&lt;$N$3,$F$3,IF(A15813&lt;$N$4,$F$4,$F$5)))</f>
        <v>1</v>
      </c>
      <c r="C15813" s="6" t="n">
        <f aca="false">C15812*INDEX($G$2:$G$5,$B15813)+D15812*INDEX($H$2:$H$5,$B15813)+INDEX($K$2:$K$5,$B15813)</f>
        <v>0.502575649476452</v>
      </c>
      <c r="D15813" s="6" t="n">
        <f aca="false">C15812*INDEX($I$2:$I$5,$B15813)+D15812*INDEX($J$2:$J$5,$B15813)+INDEX($L$2:$L$5,$B15813)</f>
        <v>0.235073686635333</v>
      </c>
    </row>
    <row r="15814" customFormat="false" ht="12.75" hidden="false" customHeight="false" outlineLevel="0" collapsed="false">
      <c r="A15814" s="5" t="n">
        <f aca="true">RAND()</f>
        <v>0.914271461473195</v>
      </c>
      <c r="B15814" s="0" t="n">
        <f aca="false">IF(A15814&lt;$N$2,$F$2,IF(A15814&lt;$N$3,$F$3,IF(A15814&lt;$N$4,$F$4,$F$5)))</f>
        <v>3</v>
      </c>
      <c r="C15814" s="6" t="n">
        <f aca="false">C15813*INDEX($G$2:$G$5,$B15814)+D15813*INDEX($H$2:$H$5,$B15814)+INDEX($K$2:$K$5,$B15814)</f>
        <v>0.566139505896331</v>
      </c>
      <c r="D15814" s="6" t="n">
        <f aca="false">C15813*INDEX($I$2:$I$5,$B15814)+D15813*INDEX($J$2:$J$5,$B15814)+INDEX($L$2:$L$5,$B15814)</f>
        <v>0.102382132596451</v>
      </c>
    </row>
    <row r="15815" customFormat="false" ht="12.75" hidden="false" customHeight="false" outlineLevel="0" collapsed="false">
      <c r="A15815" s="5" t="n">
        <f aca="true">RAND()</f>
        <v>0.378902041099666</v>
      </c>
      <c r="B15815" s="0" t="n">
        <f aca="false">IF(A15815&lt;$N$2,$F$2,IF(A15815&lt;$N$3,$F$3,IF(A15815&lt;$N$4,$F$4,$F$5)))</f>
        <v>1</v>
      </c>
      <c r="C15815" s="6" t="n">
        <f aca="false">C15814*INDEX($G$2:$G$5,$B15815)+D15814*INDEX($H$2:$H$5,$B15815)+INDEX($K$2:$K$5,$B15815)</f>
        <v>0.559440579412054</v>
      </c>
      <c r="D15815" s="6" t="n">
        <f aca="false">C15814*INDEX($I$2:$I$5,$B15815)+D15814*INDEX($J$2:$J$5,$B15815)+INDEX($L$2:$L$5,$B15815)</f>
        <v>0.248975268856223</v>
      </c>
    </row>
    <row r="15816" customFormat="false" ht="12.75" hidden="false" customHeight="false" outlineLevel="0" collapsed="false">
      <c r="A15816" s="5" t="n">
        <f aca="true">RAND()</f>
        <v>0.357242483578694</v>
      </c>
      <c r="B15816" s="0" t="n">
        <f aca="false">IF(A15816&lt;$N$2,$F$2,IF(A15816&lt;$N$3,$F$3,IF(A15816&lt;$N$4,$F$4,$F$5)))</f>
        <v>1</v>
      </c>
      <c r="C15816" s="6" t="n">
        <f aca="false">C15815*INDEX($G$2:$G$5,$B15816)+D15815*INDEX($H$2:$H$5,$B15816)+INDEX($K$2:$K$5,$B15816)</f>
        <v>0.559177136868514</v>
      </c>
      <c r="D15816" s="6" t="n">
        <f aca="false">C15815*INDEX($I$2:$I$5,$B15816)+D15815*INDEX($J$2:$J$5,$B15816)+INDEX($L$2:$L$5,$B15816)</f>
        <v>0.373680701820687</v>
      </c>
    </row>
    <row r="15817" customFormat="false" ht="12.75" hidden="false" customHeight="false" outlineLevel="0" collapsed="false">
      <c r="A15817" s="5" t="n">
        <f aca="true">RAND()</f>
        <v>0.887929610174196</v>
      </c>
      <c r="B15817" s="0" t="n">
        <f aca="false">IF(A15817&lt;$N$2,$F$2,IF(A15817&lt;$N$3,$F$3,IF(A15817&lt;$N$4,$F$4,$F$5)))</f>
        <v>3</v>
      </c>
      <c r="C15817" s="6" t="n">
        <f aca="false">C15816*INDEX($G$2:$G$5,$B15817)+D15816*INDEX($H$2:$H$5,$B15817)+INDEX($K$2:$K$5,$B15817)</f>
        <v>0.596875068084977</v>
      </c>
      <c r="D15817" s="6" t="n">
        <f aca="false">C15816*INDEX($I$2:$I$5,$B15817)+D15816*INDEX($J$2:$J$5,$B15817)+INDEX($L$2:$L$5,$B15817)</f>
        <v>0.149948381917317</v>
      </c>
    </row>
    <row r="15818" customFormat="false" ht="12.75" hidden="false" customHeight="false" outlineLevel="0" collapsed="false">
      <c r="A15818" s="5" t="n">
        <f aca="true">RAND()</f>
        <v>0.776628057074215</v>
      </c>
      <c r="B15818" s="0" t="n">
        <f aca="false">IF(A15818&lt;$N$2,$F$2,IF(A15818&lt;$N$3,$F$3,IF(A15818&lt;$N$4,$F$4,$F$5)))</f>
        <v>2</v>
      </c>
      <c r="C15818" s="6" t="n">
        <f aca="false">C15817*INDEX($G$2:$G$5,$B15818)+D15817*INDEX($H$2:$H$5,$B15818)+INDEX($K$2:$K$5,$B15818)</f>
        <v>0.483696054099427</v>
      </c>
      <c r="D15818" s="6" t="n">
        <f aca="false">C15817*INDEX($I$2:$I$5,$B15818)+D15817*INDEX($J$2:$J$5,$B15818)+INDEX($L$2:$L$5,$B15818)</f>
        <v>0.213433596624916</v>
      </c>
    </row>
    <row r="15819" customFormat="false" ht="12.75" hidden="false" customHeight="false" outlineLevel="0" collapsed="false">
      <c r="A15819" s="5" t="n">
        <f aca="true">RAND()</f>
        <v>0.719764799876381</v>
      </c>
      <c r="B15819" s="0" t="n">
        <f aca="false">IF(A15819&lt;$N$2,$F$2,IF(A15819&lt;$N$3,$F$3,IF(A15819&lt;$N$4,$F$4,$F$5)))</f>
        <v>1</v>
      </c>
      <c r="C15819" s="6" t="n">
        <f aca="false">C15818*INDEX($G$2:$G$5,$B15819)+D15818*INDEX($H$2:$H$5,$B15819)+INDEX($K$2:$K$5,$B15819)</f>
        <v>0.493554993005535</v>
      </c>
      <c r="D15819" s="6" t="n">
        <f aca="false">C15818*INDEX($I$2:$I$5,$B15819)+D15818*INDEX($J$2:$J$5,$B15819)+INDEX($L$2:$L$5,$B15819)</f>
        <v>0.346308369532875</v>
      </c>
    </row>
    <row r="15820" customFormat="false" ht="12.75" hidden="false" customHeight="false" outlineLevel="0" collapsed="false">
      <c r="A15820" s="5" t="n">
        <f aca="true">RAND()</f>
        <v>0.154189842131752</v>
      </c>
      <c r="B15820" s="0" t="n">
        <f aca="false">IF(A15820&lt;$N$2,$F$2,IF(A15820&lt;$N$3,$F$3,IF(A15820&lt;$N$4,$F$4,$F$5)))</f>
        <v>1</v>
      </c>
      <c r="C15820" s="6" t="n">
        <f aca="false">C15819*INDEX($G$2:$G$5,$B15820)+D15819*INDEX($H$2:$H$5,$B15820)+INDEX($K$2:$K$5,$B15820)</f>
        <v>0.506841598734416</v>
      </c>
      <c r="D15820" s="6" t="n">
        <f aca="false">C15819*INDEX($I$2:$I$5,$B15820)+D15819*INDEX($J$2:$J$5,$B15820)+INDEX($L$2:$L$5,$B15820)</f>
        <v>0.458754270992206</v>
      </c>
    </row>
    <row r="15821" customFormat="false" ht="12.75" hidden="false" customHeight="false" outlineLevel="0" collapsed="false">
      <c r="A15821" s="5" t="n">
        <f aca="true">RAND()</f>
        <v>0.825360686757314</v>
      </c>
      <c r="B15821" s="0" t="n">
        <f aca="false">IF(A15821&lt;$N$2,$F$2,IF(A15821&lt;$N$3,$F$3,IF(A15821&lt;$N$4,$F$4,$F$5)))</f>
        <v>2</v>
      </c>
      <c r="C15821" s="6" t="n">
        <f aca="false">C15820*INDEX($G$2:$G$5,$B15821)+D15820*INDEX($H$2:$H$5,$B15821)+INDEX($K$2:$K$5,$B15821)</f>
        <v>0.396169329706441</v>
      </c>
      <c r="D15821" s="6" t="n">
        <f aca="false">C15820*INDEX($I$2:$I$5,$B15821)+D15820*INDEX($J$2:$J$5,$B15821)+INDEX($L$2:$L$5,$B15821)</f>
        <v>0.253920792699443</v>
      </c>
    </row>
    <row r="15822" customFormat="false" ht="12.75" hidden="false" customHeight="false" outlineLevel="0" collapsed="false">
      <c r="A15822" s="5" t="n">
        <f aca="true">RAND()</f>
        <v>0.322924739250277</v>
      </c>
      <c r="B15822" s="0" t="n">
        <f aca="false">IF(A15822&lt;$N$2,$F$2,IF(A15822&lt;$N$3,$F$3,IF(A15822&lt;$N$4,$F$4,$F$5)))</f>
        <v>1</v>
      </c>
      <c r="C15822" s="6" t="n">
        <f aca="false">C15821*INDEX($G$2:$G$5,$B15822)+D15821*INDEX($H$2:$H$5,$B15822)+INDEX($K$2:$K$5,$B15822)</f>
        <v>0.420742830250648</v>
      </c>
      <c r="D15822" s="6" t="n">
        <f aca="false">C15821*INDEX($I$2:$I$5,$B15822)+D15821*INDEX($J$2:$J$5,$B15822)+INDEX($L$2:$L$5,$B15822)</f>
        <v>0.383920487802688</v>
      </c>
    </row>
    <row r="15823" customFormat="false" ht="12.75" hidden="false" customHeight="false" outlineLevel="0" collapsed="false">
      <c r="A15823" s="5" t="n">
        <f aca="true">RAND()</f>
        <v>0.727736075814883</v>
      </c>
      <c r="B15823" s="0" t="n">
        <f aca="false">IF(A15823&lt;$N$2,$F$2,IF(A15823&lt;$N$3,$F$3,IF(A15823&lt;$N$4,$F$4,$F$5)))</f>
        <v>1</v>
      </c>
      <c r="C15823" s="6" t="n">
        <f aca="false">C15822*INDEX($G$2:$G$5,$B15823)+D15822*INDEX($H$2:$H$5,$B15823)+INDEX($K$2:$K$5,$B15823)</f>
        <v>0.4464157209315</v>
      </c>
      <c r="D15823" s="6" t="n">
        <f aca="false">C15822*INDEX($I$2:$I$5,$B15823)+D15822*INDEX($J$2:$J$5,$B15823)+INDEX($L$2:$L$5,$B15823)</f>
        <v>0.493381009425208</v>
      </c>
    </row>
    <row r="15824" customFormat="false" ht="12.75" hidden="false" customHeight="false" outlineLevel="0" collapsed="false">
      <c r="A15824" s="5" t="n">
        <f aca="true">RAND()</f>
        <v>0.602165999330552</v>
      </c>
      <c r="B15824" s="0" t="n">
        <f aca="false">IF(A15824&lt;$N$2,$F$2,IF(A15824&lt;$N$3,$F$3,IF(A15824&lt;$N$4,$F$4,$F$5)))</f>
        <v>1</v>
      </c>
      <c r="C15824" s="6" t="n">
        <f aca="false">C15823*INDEX($G$2:$G$5,$B15824)+D15823*INDEX($H$2:$H$5,$B15824)+INDEX($K$2:$K$5,$B15824)</f>
        <v>0.472262044419576</v>
      </c>
      <c r="D15824" s="6" t="n">
        <f aca="false">C15823*INDEX($I$2:$I$5,$B15824)+D15823*INDEX($J$2:$J$5,$B15824)+INDEX($L$2:$L$5,$B15824)</f>
        <v>0.585363095327537</v>
      </c>
    </row>
    <row r="15825" customFormat="false" ht="12.75" hidden="false" customHeight="false" outlineLevel="0" collapsed="false">
      <c r="A15825" s="5" t="n">
        <f aca="true">RAND()</f>
        <v>0.482094445256517</v>
      </c>
      <c r="B15825" s="0" t="n">
        <f aca="false">IF(A15825&lt;$N$2,$F$2,IF(A15825&lt;$N$3,$F$3,IF(A15825&lt;$N$4,$F$4,$F$5)))</f>
        <v>1</v>
      </c>
      <c r="C15825" s="6" t="n">
        <f aca="false">C15824*INDEX($G$2:$G$5,$B15825)+D15824*INDEX($H$2:$H$5,$B15825)+INDEX($K$2:$K$5,$B15825)</f>
        <v>0.497608910239339</v>
      </c>
      <c r="D15825" s="6" t="n">
        <f aca="false">C15824*INDEX($I$2:$I$5,$B15825)+D15824*INDEX($J$2:$J$5,$B15825)+INDEX($L$2:$L$5,$B15825)</f>
        <v>0.662499572289554</v>
      </c>
    </row>
    <row r="15826" customFormat="false" ht="12.75" hidden="false" customHeight="false" outlineLevel="0" collapsed="false">
      <c r="A15826" s="5" t="n">
        <f aca="true">RAND()</f>
        <v>0.266618976621594</v>
      </c>
      <c r="B15826" s="0" t="n">
        <f aca="false">IF(A15826&lt;$N$2,$F$2,IF(A15826&lt;$N$3,$F$3,IF(A15826&lt;$N$4,$F$4,$F$5)))</f>
        <v>1</v>
      </c>
      <c r="C15826" s="6" t="n">
        <f aca="false">C15825*INDEX($G$2:$G$5,$B15826)+D15825*INDEX($H$2:$H$5,$B15826)+INDEX($K$2:$K$5,$B15826)</f>
        <v>0.521982448967912</v>
      </c>
      <c r="D15826" s="6" t="n">
        <f aca="false">C15825*INDEX($I$2:$I$5,$B15826)+D15825*INDEX($J$2:$J$5,$B15826)+INDEX($L$2:$L$5,$B15826)</f>
        <v>0.727050607194976</v>
      </c>
    </row>
    <row r="15827" customFormat="false" ht="12.75" hidden="false" customHeight="false" outlineLevel="0" collapsed="false">
      <c r="A15827" s="5" t="n">
        <f aca="true">RAND()</f>
        <v>0.72201381655117</v>
      </c>
      <c r="B15827" s="0" t="n">
        <f aca="false">IF(A15827&lt;$N$2,$F$2,IF(A15827&lt;$N$3,$F$3,IF(A15827&lt;$N$4,$F$4,$F$5)))</f>
        <v>1</v>
      </c>
      <c r="C15827" s="6" t="n">
        <f aca="false">C15826*INDEX($G$2:$G$5,$B15827)+D15826*INDEX($H$2:$H$5,$B15827)+INDEX($K$2:$K$5,$B15827)</f>
        <v>0.545063971639971</v>
      </c>
      <c r="D15827" s="6" t="n">
        <f aca="false">C15826*INDEX($I$2:$I$5,$B15827)+D15826*INDEX($J$2:$J$5,$B15827)+INDEX($L$2:$L$5,$B15827)</f>
        <v>0.780952614896722</v>
      </c>
    </row>
    <row r="15828" customFormat="false" ht="12.75" hidden="false" customHeight="false" outlineLevel="0" collapsed="false">
      <c r="A15828" s="5" t="n">
        <f aca="true">RAND()</f>
        <v>0.568264361692158</v>
      </c>
      <c r="B15828" s="0" t="n">
        <f aca="false">IF(A15828&lt;$N$2,$F$2,IF(A15828&lt;$N$3,$F$3,IF(A15828&lt;$N$4,$F$4,$F$5)))</f>
        <v>1</v>
      </c>
      <c r="C15828" s="6" t="n">
        <f aca="false">C15827*INDEX($G$2:$G$5,$B15828)+D15827*INDEX($H$2:$H$5,$B15828)+INDEX($K$2:$K$5,$B15828)</f>
        <v>0.566654558673514</v>
      </c>
      <c r="D15828" s="6" t="n">
        <f aca="false">C15827*INDEX($I$2:$I$5,$B15828)+D15827*INDEX($J$2:$J$5,$B15828)+INDEX($L$2:$L$5,$B15828)</f>
        <v>0.825861403096638</v>
      </c>
    </row>
    <row r="15829" customFormat="false" ht="12.75" hidden="false" customHeight="false" outlineLevel="0" collapsed="false">
      <c r="A15829" s="5" t="n">
        <f aca="true">RAND()</f>
        <v>0.315422763382579</v>
      </c>
      <c r="B15829" s="0" t="n">
        <f aca="false">IF(A15829&lt;$N$2,$F$2,IF(A15829&lt;$N$3,$F$3,IF(A15829&lt;$N$4,$F$4,$F$5)))</f>
        <v>1</v>
      </c>
      <c r="C15829" s="6" t="n">
        <f aca="false">C15828*INDEX($G$2:$G$5,$B15829)+D15828*INDEX($H$2:$H$5,$B15829)+INDEX($K$2:$K$5,$B15829)</f>
        <v>0.586646592228389</v>
      </c>
      <c r="D15829" s="6" t="n">
        <f aca="false">C15828*INDEX($I$2:$I$5,$B15829)+D15828*INDEX($J$2:$J$5,$B15829)+INDEX($L$2:$L$5,$B15829)</f>
        <v>0.863190112558125</v>
      </c>
    </row>
    <row r="15830" customFormat="false" ht="12.75" hidden="false" customHeight="false" outlineLevel="0" collapsed="false">
      <c r="A15830" s="5" t="n">
        <f aca="true">RAND()</f>
        <v>0.821213339301032</v>
      </c>
      <c r="B15830" s="0" t="n">
        <f aca="false">IF(A15830&lt;$N$2,$F$2,IF(A15830&lt;$N$3,$F$3,IF(A15830&lt;$N$4,$F$4,$F$5)))</f>
        <v>2</v>
      </c>
      <c r="C15830" s="6" t="n">
        <f aca="false">C15829*INDEX($G$2:$G$5,$B15830)+D15829*INDEX($H$2:$H$5,$B15830)+INDEX($K$2:$K$5,$B15830)</f>
        <v>0.320488413230856</v>
      </c>
      <c r="D15830" s="6" t="n">
        <f aca="false">C15829*INDEX($I$2:$I$5,$B15830)+D15829*INDEX($J$2:$J$5,$B15830)+INDEX($L$2:$L$5,$B15830)</f>
        <v>0.351630582017567</v>
      </c>
    </row>
    <row r="15831" customFormat="false" ht="12.75" hidden="false" customHeight="false" outlineLevel="0" collapsed="false">
      <c r="A15831" s="5" t="n">
        <f aca="true">RAND()</f>
        <v>0.0281027703031341</v>
      </c>
      <c r="B15831" s="0" t="n">
        <f aca="false">IF(A15831&lt;$N$2,$F$2,IF(A15831&lt;$N$3,$F$3,IF(A15831&lt;$N$4,$F$4,$F$5)))</f>
        <v>1</v>
      </c>
      <c r="C15831" s="6" t="n">
        <f aca="false">C15830*INDEX($G$2:$G$5,$B15831)+D15830*INDEX($H$2:$H$5,$B15831)+INDEX($K$2:$K$5,$B15831)</f>
        <v>0.360104994367647</v>
      </c>
      <c r="D15831" s="6" t="n">
        <f aca="false">C15830*INDEX($I$2:$I$5,$B15831)+D15830*INDEX($J$2:$J$5,$B15831)+INDEX($L$2:$L$5,$B15831)</f>
        <v>0.469676292843372</v>
      </c>
    </row>
    <row r="15832" customFormat="false" ht="12.75" hidden="false" customHeight="false" outlineLevel="0" collapsed="false">
      <c r="A15832" s="5" t="n">
        <f aca="true">RAND()</f>
        <v>0.335566095330536</v>
      </c>
      <c r="B15832" s="0" t="n">
        <f aca="false">IF(A15832&lt;$N$2,$F$2,IF(A15832&lt;$N$3,$F$3,IF(A15832&lt;$N$4,$F$4,$F$5)))</f>
        <v>1</v>
      </c>
      <c r="C15832" s="6" t="n">
        <f aca="false">C15831*INDEX($G$2:$G$5,$B15832)+D15831*INDEX($H$2:$H$5,$B15832)+INDEX($K$2:$K$5,$B15832)</f>
        <v>0.398107163053337</v>
      </c>
      <c r="D15832" s="6" t="n">
        <f aca="false">C15831*INDEX($I$2:$I$5,$B15832)+D15831*INDEX($J$2:$J$5,$B15832)+INDEX($L$2:$L$5,$B15832)</f>
        <v>0.56843128783242</v>
      </c>
    </row>
    <row r="15833" customFormat="false" ht="12.75" hidden="false" customHeight="false" outlineLevel="0" collapsed="false">
      <c r="A15833" s="5" t="n">
        <f aca="true">RAND()</f>
        <v>0.960990763611214</v>
      </c>
      <c r="B15833" s="0" t="n">
        <f aca="false">IF(A15833&lt;$N$2,$F$2,IF(A15833&lt;$N$3,$F$3,IF(A15833&lt;$N$4,$F$4,$F$5)))</f>
        <v>3</v>
      </c>
      <c r="C15833" s="6" t="n">
        <f aca="false">C15832*INDEX($G$2:$G$5,$B15833)+D15832*INDEX($H$2:$H$5,$B15833)+INDEX($K$2:$K$5,$B15833)</f>
        <v>0.676149979998574</v>
      </c>
      <c r="D15833" s="6" t="n">
        <f aca="false">C15832*INDEX($I$2:$I$5,$B15833)+D15832*INDEX($J$2:$J$5,$B15833)+INDEX($L$2:$L$5,$B15833)</f>
        <v>0.154226077610151</v>
      </c>
    </row>
    <row r="15834" customFormat="false" ht="12.75" hidden="false" customHeight="false" outlineLevel="0" collapsed="false">
      <c r="A15834" s="5" t="n">
        <f aca="true">RAND()</f>
        <v>0.953550346828443</v>
      </c>
      <c r="B15834" s="0" t="n">
        <f aca="false">IF(A15834&lt;$N$2,$F$2,IF(A15834&lt;$N$3,$F$3,IF(A15834&lt;$N$4,$F$4,$F$5)))</f>
        <v>3</v>
      </c>
      <c r="C15834" s="6" t="n">
        <f aca="false">C15833*INDEX($G$2:$G$5,$B15834)+D15833*INDEX($H$2:$H$5,$B15834)+INDEX($K$2:$K$5,$B15834)</f>
        <v>0.517223482963887</v>
      </c>
      <c r="D15834" s="6" t="n">
        <f aca="false">C15833*INDEX($I$2:$I$5,$B15834)+D15833*INDEX($J$2:$J$5,$B15834)+INDEX($L$2:$L$5,$B15834)</f>
        <v>0.128350575193235</v>
      </c>
    </row>
    <row r="15835" customFormat="false" ht="12.75" hidden="false" customHeight="false" outlineLevel="0" collapsed="false">
      <c r="A15835" s="5" t="n">
        <f aca="true">RAND()</f>
        <v>0.75994665967814</v>
      </c>
      <c r="B15835" s="0" t="n">
        <f aca="false">IF(A15835&lt;$N$2,$F$2,IF(A15835&lt;$N$3,$F$3,IF(A15835&lt;$N$4,$F$4,$F$5)))</f>
        <v>2</v>
      </c>
      <c r="C15835" s="6" t="n">
        <f aca="false">C15834*INDEX($G$2:$G$5,$B15835)+D15834*INDEX($H$2:$H$5,$B15835)+INDEX($K$2:$K$5,$B15835)</f>
        <v>0.472885796150215</v>
      </c>
      <c r="D15835" s="6" t="n">
        <f aca="false">C15834*INDEX($I$2:$I$5,$B15835)+D15834*INDEX($J$2:$J$5,$B15835)+INDEX($L$2:$L$5,$B15835)</f>
        <v>0.191177570462906</v>
      </c>
    </row>
    <row r="15836" customFormat="false" ht="12.75" hidden="false" customHeight="false" outlineLevel="0" collapsed="false">
      <c r="A15836" s="5" t="n">
        <f aca="true">RAND()</f>
        <v>0.688193276382483</v>
      </c>
      <c r="B15836" s="0" t="n">
        <f aca="false">IF(A15836&lt;$N$2,$F$2,IF(A15836&lt;$N$3,$F$3,IF(A15836&lt;$N$4,$F$4,$F$5)))</f>
        <v>1</v>
      </c>
      <c r="C15836" s="6" t="n">
        <f aca="false">C15835*INDEX($G$2:$G$5,$B15836)+D15835*INDEX($H$2:$H$5,$B15836)+INDEX($K$2:$K$5,$B15836)</f>
        <v>0.48355361103866</v>
      </c>
      <c r="D15836" s="6" t="n">
        <f aca="false">C15835*INDEX($I$2:$I$5,$B15836)+D15835*INDEX($J$2:$J$5,$B15836)+INDEX($L$2:$L$5,$B15836)</f>
        <v>0.327812982865449</v>
      </c>
    </row>
    <row r="15837" customFormat="false" ht="12.75" hidden="false" customHeight="false" outlineLevel="0" collapsed="false">
      <c r="A15837" s="5" t="n">
        <f aca="true">RAND()</f>
        <v>0.78224007995123</v>
      </c>
      <c r="B15837" s="0" t="n">
        <f aca="false">IF(A15837&lt;$N$2,$F$2,IF(A15837&lt;$N$3,$F$3,IF(A15837&lt;$N$4,$F$4,$F$5)))</f>
        <v>2</v>
      </c>
      <c r="C15837" s="6" t="n">
        <f aca="false">C15836*INDEX($G$2:$G$5,$B15837)+D15836*INDEX($H$2:$H$5,$B15837)+INDEX($K$2:$K$5,$B15837)</f>
        <v>0.421174327247025</v>
      </c>
      <c r="D15837" s="6" t="n">
        <f aca="false">C15836*INDEX($I$2:$I$5,$B15837)+D15836*INDEX($J$2:$J$5,$B15837)+INDEX($L$2:$L$5,$B15837)</f>
        <v>0.222862273719231</v>
      </c>
    </row>
    <row r="15838" customFormat="false" ht="12.75" hidden="false" customHeight="false" outlineLevel="0" collapsed="false">
      <c r="A15838" s="5" t="n">
        <f aca="true">RAND()</f>
        <v>0.471939111811102</v>
      </c>
      <c r="B15838" s="0" t="n">
        <f aca="false">IF(A15838&lt;$N$2,$F$2,IF(A15838&lt;$N$3,$F$3,IF(A15838&lt;$N$4,$F$4,$F$5)))</f>
        <v>1</v>
      </c>
      <c r="C15838" s="6" t="n">
        <f aca="false">C15837*INDEX($G$2:$G$5,$B15838)+D15837*INDEX($H$2:$H$5,$B15838)+INDEX($K$2:$K$5,$B15838)</f>
        <v>0.440822907960335</v>
      </c>
      <c r="D15838" s="6" t="n">
        <f aca="false">C15837*INDEX($I$2:$I$5,$B15838)+D15837*INDEX($J$2:$J$5,$B15838)+INDEX($L$2:$L$5,$B15838)</f>
        <v>0.356626620279487</v>
      </c>
    </row>
    <row r="15839" customFormat="false" ht="12.75" hidden="false" customHeight="false" outlineLevel="0" collapsed="false">
      <c r="A15839" s="5" t="n">
        <f aca="true">RAND()</f>
        <v>0.709344005840754</v>
      </c>
      <c r="B15839" s="0" t="n">
        <f aca="false">IF(A15839&lt;$N$2,$F$2,IF(A15839&lt;$N$3,$F$3,IF(A15839&lt;$N$4,$F$4,$F$5)))</f>
        <v>1</v>
      </c>
      <c r="C15839" s="6" t="n">
        <f aca="false">C15838*INDEX($G$2:$G$5,$B15839)+D15838*INDEX($H$2:$H$5,$B15839)+INDEX($K$2:$K$5,$B15839)</f>
        <v>0.462453833808666</v>
      </c>
      <c r="D15839" s="6" t="n">
        <f aca="false">C15838*INDEX($I$2:$I$5,$B15839)+D15838*INDEX($J$2:$J$5,$B15839)+INDEX($L$2:$L$5,$B15839)</f>
        <v>0.469465553022752</v>
      </c>
    </row>
    <row r="15840" customFormat="false" ht="12.75" hidden="false" customHeight="false" outlineLevel="0" collapsed="false">
      <c r="A15840" s="5" t="n">
        <f aca="true">RAND()</f>
        <v>0.748691703438528</v>
      </c>
      <c r="B15840" s="0" t="n">
        <f aca="false">IF(A15840&lt;$N$2,$F$2,IF(A15840&lt;$N$3,$F$3,IF(A15840&lt;$N$4,$F$4,$F$5)))</f>
        <v>2</v>
      </c>
      <c r="C15840" s="6" t="n">
        <f aca="false">C15839*INDEX($G$2:$G$5,$B15840)+D15839*INDEX($H$2:$H$5,$B15840)+INDEX($K$2:$K$5,$B15840)</f>
        <v>0.385004190277165</v>
      </c>
      <c r="D15840" s="6" t="n">
        <f aca="false">C15839*INDEX($I$2:$I$5,$B15840)+D15839*INDEX($J$2:$J$5,$B15840)+INDEX($L$2:$L$5,$B15840)</f>
        <v>0.245999280386241</v>
      </c>
    </row>
    <row r="15841" customFormat="false" ht="12.75" hidden="false" customHeight="false" outlineLevel="0" collapsed="false">
      <c r="A15841" s="5" t="n">
        <f aca="true">RAND()</f>
        <v>0.188746824559701</v>
      </c>
      <c r="B15841" s="0" t="n">
        <f aca="false">IF(A15841&lt;$N$2,$F$2,IF(A15841&lt;$N$3,$F$3,IF(A15841&lt;$N$4,$F$4,$F$5)))</f>
        <v>1</v>
      </c>
      <c r="C15841" s="6" t="n">
        <f aca="false">C15840*INDEX($G$2:$G$5,$B15841)+D15840*INDEX($H$2:$H$5,$B15841)+INDEX($K$2:$K$5,$B15841)</f>
        <v>0.410970530919604</v>
      </c>
      <c r="D15841" s="6" t="n">
        <f aca="false">C15840*INDEX($I$2:$I$5,$B15841)+D15840*INDEX($J$2:$J$5,$B15841)+INDEX($L$2:$L$5,$B15841)</f>
        <v>0.377608234007663</v>
      </c>
    </row>
    <row r="15842" customFormat="false" ht="12.75" hidden="false" customHeight="false" outlineLevel="0" collapsed="false">
      <c r="A15842" s="5" t="n">
        <f aca="true">RAND()</f>
        <v>0.16886068944401</v>
      </c>
      <c r="B15842" s="0" t="n">
        <f aca="false">IF(A15842&lt;$N$2,$F$2,IF(A15842&lt;$N$3,$F$3,IF(A15842&lt;$N$4,$F$4,$F$5)))</f>
        <v>1</v>
      </c>
      <c r="C15842" s="6" t="n">
        <f aca="false">C15841*INDEX($G$2:$G$5,$B15842)+D15841*INDEX($H$2:$H$5,$B15842)+INDEX($K$2:$K$5,$B15842)</f>
        <v>0.437885485409028</v>
      </c>
      <c r="D15842" s="6" t="n">
        <f aca="false">C15841*INDEX($I$2:$I$5,$B15842)+D15841*INDEX($J$2:$J$5,$B15842)+INDEX($L$2:$L$5,$B15842)</f>
        <v>0.488383481028481</v>
      </c>
    </row>
    <row r="15843" customFormat="false" ht="12.75" hidden="false" customHeight="false" outlineLevel="0" collapsed="false">
      <c r="A15843" s="5" t="n">
        <f aca="true">RAND()</f>
        <v>0.373225369203058</v>
      </c>
      <c r="B15843" s="0" t="n">
        <f aca="false">IF(A15843&lt;$N$2,$F$2,IF(A15843&lt;$N$3,$F$3,IF(A15843&lt;$N$4,$F$4,$F$5)))</f>
        <v>1</v>
      </c>
      <c r="C15843" s="6" t="n">
        <f aca="false">C15842*INDEX($G$2:$G$5,$B15843)+D15842*INDEX($H$2:$H$5,$B15843)+INDEX($K$2:$K$5,$B15843)</f>
        <v>0.464834965910318</v>
      </c>
      <c r="D15843" s="6" t="n">
        <f aca="false">C15842*INDEX($I$2:$I$5,$B15843)+D15842*INDEX($J$2:$J$5,$B15843)+INDEX($L$2:$L$5,$B15843)</f>
        <v>0.581435812433046</v>
      </c>
    </row>
    <row r="15844" customFormat="false" ht="12.75" hidden="false" customHeight="false" outlineLevel="0" collapsed="false">
      <c r="A15844" s="5" t="n">
        <f aca="true">RAND()</f>
        <v>0.454872009555668</v>
      </c>
      <c r="B15844" s="0" t="n">
        <f aca="false">IF(A15844&lt;$N$2,$F$2,IF(A15844&lt;$N$3,$F$3,IF(A15844&lt;$N$4,$F$4,$F$5)))</f>
        <v>1</v>
      </c>
      <c r="C15844" s="6" t="n">
        <f aca="false">C15843*INDEX($G$2:$G$5,$B15844)+D15843*INDEX($H$2:$H$5,$B15844)+INDEX($K$2:$K$5,$B15844)</f>
        <v>0.491158011117883</v>
      </c>
      <c r="D15844" s="6" t="n">
        <f aca="false">C15843*INDEX($I$2:$I$5,$B15844)+D15843*INDEX($J$2:$J$5,$B15844)+INDEX($L$2:$L$5,$B15844)</f>
        <v>0.659440111016974</v>
      </c>
    </row>
    <row r="15845" customFormat="false" ht="12.75" hidden="false" customHeight="false" outlineLevel="0" collapsed="false">
      <c r="A15845" s="5" t="n">
        <f aca="true">RAND()</f>
        <v>0.75175731196979</v>
      </c>
      <c r="B15845" s="0" t="n">
        <f aca="false">IF(A15845&lt;$N$2,$F$2,IF(A15845&lt;$N$3,$F$3,IF(A15845&lt;$N$4,$F$4,$F$5)))</f>
        <v>2</v>
      </c>
      <c r="C15845" s="6" t="n">
        <f aca="false">C15844*INDEX($G$2:$G$5,$B15845)+D15844*INDEX($H$2:$H$5,$B15845)+INDEX($K$2:$K$5,$B15845)</f>
        <v>0.347724663100387</v>
      </c>
      <c r="D15845" s="6" t="n">
        <f aca="false">C15844*INDEX($I$2:$I$5,$B15845)+D15844*INDEX($J$2:$J$5,$B15845)+INDEX($L$2:$L$5,$B15845)</f>
        <v>0.289911412382985</v>
      </c>
    </row>
    <row r="15846" customFormat="false" ht="12.75" hidden="false" customHeight="false" outlineLevel="0" collapsed="false">
      <c r="A15846" s="5" t="n">
        <f aca="true">RAND()</f>
        <v>0.962472195979309</v>
      </c>
      <c r="B15846" s="0" t="n">
        <f aca="false">IF(A15846&lt;$N$2,$F$2,IF(A15846&lt;$N$3,$F$3,IF(A15846&lt;$N$4,$F$4,$F$5)))</f>
        <v>3</v>
      </c>
      <c r="C15846" s="6" t="n">
        <f aca="false">C15845*INDEX($G$2:$G$5,$B15846)+D15845*INDEX($H$2:$H$5,$B15846)+INDEX($K$2:$K$5,$B15846)</f>
        <v>0.604886230239327</v>
      </c>
      <c r="D15846" s="6" t="n">
        <f aca="false">C15845*INDEX($I$2:$I$5,$B15846)+D15845*INDEX($J$2:$J$5,$B15846)+INDEX($L$2:$L$5,$B15846)</f>
        <v>0.0751174171408681</v>
      </c>
    </row>
    <row r="15847" customFormat="false" ht="12.75" hidden="false" customHeight="false" outlineLevel="0" collapsed="false">
      <c r="A15847" s="5" t="n">
        <f aca="true">RAND()</f>
        <v>0.682163677301096</v>
      </c>
      <c r="B15847" s="0" t="n">
        <f aca="false">IF(A15847&lt;$N$2,$F$2,IF(A15847&lt;$N$3,$F$3,IF(A15847&lt;$N$4,$F$4,$F$5)))</f>
        <v>1</v>
      </c>
      <c r="C15847" s="6" t="n">
        <f aca="false">C15846*INDEX($G$2:$G$5,$B15847)+D15846*INDEX($H$2:$H$5,$B15847)+INDEX($K$2:$K$5,$B15847)</f>
        <v>0.591327753907401</v>
      </c>
      <c r="D15847" s="6" t="n">
        <f aca="false">C15846*INDEX($I$2:$I$5,$B15847)+D15846*INDEX($J$2:$J$5,$B15847)+INDEX($L$2:$L$5,$B15847)</f>
        <v>0.224393896633742</v>
      </c>
    </row>
    <row r="15848" customFormat="false" ht="12.75" hidden="false" customHeight="false" outlineLevel="0" collapsed="false">
      <c r="A15848" s="5" t="n">
        <f aca="true">RAND()</f>
        <v>0.0593693722291107</v>
      </c>
      <c r="B15848" s="0" t="n">
        <f aca="false">IF(A15848&lt;$N$2,$F$2,IF(A15848&lt;$N$3,$F$3,IF(A15848&lt;$N$4,$F$4,$F$5)))</f>
        <v>1</v>
      </c>
      <c r="C15848" s="6" t="n">
        <f aca="false">C15847*INDEX($G$2:$G$5,$B15848)+D15847*INDEX($H$2:$H$5,$B15848)+INDEX($K$2:$K$5,$B15848)</f>
        <v>0.585339837242832</v>
      </c>
      <c r="D15848" s="6" t="n">
        <f aca="false">C15847*INDEX($I$2:$I$5,$B15848)+D15847*INDEX($J$2:$J$5,$B15848)+INDEX($L$2:$L$5,$B15848)</f>
        <v>0.351631291347473</v>
      </c>
    </row>
    <row r="15849" customFormat="false" ht="12.75" hidden="false" customHeight="false" outlineLevel="0" collapsed="false">
      <c r="A15849" s="5" t="n">
        <f aca="true">RAND()</f>
        <v>0.771796019775178</v>
      </c>
      <c r="B15849" s="0" t="n">
        <f aca="false">IF(A15849&lt;$N$2,$F$2,IF(A15849&lt;$N$3,$F$3,IF(A15849&lt;$N$4,$F$4,$F$5)))</f>
        <v>2</v>
      </c>
      <c r="C15849" s="6" t="n">
        <f aca="false">C15848*INDEX($G$2:$G$5,$B15849)+D15848*INDEX($H$2:$H$5,$B15849)+INDEX($K$2:$K$5,$B15849)</f>
        <v>0.435843276092309</v>
      </c>
      <c r="D15849" s="6" t="n">
        <f aca="false">C15848*INDEX($I$2:$I$5,$B15849)+D15848*INDEX($J$2:$J$5,$B15849)+INDEX($L$2:$L$5,$B15849)</f>
        <v>0.250558167612332</v>
      </c>
    </row>
    <row r="15850" customFormat="false" ht="12.75" hidden="false" customHeight="false" outlineLevel="0" collapsed="false">
      <c r="A15850" s="5" t="n">
        <f aca="true">RAND()</f>
        <v>0.158767968065691</v>
      </c>
      <c r="B15850" s="0" t="n">
        <f aca="false">IF(A15850&lt;$N$2,$F$2,IF(A15850&lt;$N$3,$F$3,IF(A15850&lt;$N$4,$F$4,$F$5)))</f>
        <v>1</v>
      </c>
      <c r="C15850" s="6" t="n">
        <f aca="false">C15849*INDEX($G$2:$G$5,$B15850)+D15849*INDEX($H$2:$H$5,$B15850)+INDEX($K$2:$K$5,$B15850)</f>
        <v>0.454301593604027</v>
      </c>
      <c r="D15850" s="6" t="n">
        <f aca="false">C15849*INDEX($I$2:$I$5,$B15850)+D15849*INDEX($J$2:$J$5,$B15850)+INDEX($L$2:$L$5,$B15850)</f>
        <v>0.379597683087455</v>
      </c>
    </row>
    <row r="15851" customFormat="false" ht="12.75" hidden="false" customHeight="false" outlineLevel="0" collapsed="false">
      <c r="A15851" s="5" t="n">
        <f aca="true">RAND()</f>
        <v>0.696293874260668</v>
      </c>
      <c r="B15851" s="0" t="n">
        <f aca="false">IF(A15851&lt;$N$2,$F$2,IF(A15851&lt;$N$3,$F$3,IF(A15851&lt;$N$4,$F$4,$F$5)))</f>
        <v>1</v>
      </c>
      <c r="C15851" s="6" t="n">
        <f aca="false">C15850*INDEX($G$2:$G$5,$B15851)+D15850*INDEX($H$2:$H$5,$B15851)+INDEX($K$2:$K$5,$B15851)</f>
        <v>0.474747167244054</v>
      </c>
      <c r="D15851" s="6" t="n">
        <f aca="false">C15850*INDEX($I$2:$I$5,$B15851)+D15850*INDEX($J$2:$J$5,$B15851)+INDEX($L$2:$L$5,$B15851)</f>
        <v>0.4884692739779</v>
      </c>
    </row>
    <row r="15852" customFormat="false" ht="12.75" hidden="false" customHeight="false" outlineLevel="0" collapsed="false">
      <c r="A15852" s="5" t="n">
        <f aca="true">RAND()</f>
        <v>0.117757731767448</v>
      </c>
      <c r="B15852" s="0" t="n">
        <f aca="false">IF(A15852&lt;$N$2,$F$2,IF(A15852&lt;$N$3,$F$3,IF(A15852&lt;$N$4,$F$4,$F$5)))</f>
        <v>1</v>
      </c>
      <c r="C15852" s="6" t="n">
        <f aca="false">C15851*INDEX($G$2:$G$5,$B15852)+D15851*INDEX($H$2:$H$5,$B15852)+INDEX($K$2:$K$5,$B15852)</f>
        <v>0.496133708127384</v>
      </c>
      <c r="D15852" s="6" t="n">
        <f aca="false">C15851*INDEX($I$2:$I$5,$B15852)+D15851*INDEX($J$2:$J$5,$B15852)+INDEX($L$2:$L$5,$B15852)</f>
        <v>0.580144768419207</v>
      </c>
    </row>
    <row r="15853" customFormat="false" ht="12.75" hidden="false" customHeight="false" outlineLevel="0" collapsed="false">
      <c r="A15853" s="5" t="n">
        <f aca="true">RAND()</f>
        <v>0.0647155638048741</v>
      </c>
      <c r="B15853" s="0" t="n">
        <f aca="false">IF(A15853&lt;$N$2,$F$2,IF(A15853&lt;$N$3,$F$3,IF(A15853&lt;$N$4,$F$4,$F$5)))</f>
        <v>1</v>
      </c>
      <c r="C15853" s="6" t="n">
        <f aca="false">C15852*INDEX($G$2:$G$5,$B15853)+D15852*INDEX($H$2:$H$5,$B15853)+INDEX($K$2:$K$5,$B15853)</f>
        <v>0.51768287463166</v>
      </c>
      <c r="D15853" s="6" t="n">
        <f aca="false">C15852*INDEX($I$2:$I$5,$B15853)+D15852*INDEX($J$2:$J$5,$B15853)+INDEX($L$2:$L$5,$B15853)</f>
        <v>0.657185961187194</v>
      </c>
    </row>
    <row r="15854" customFormat="false" ht="12.75" hidden="false" customHeight="false" outlineLevel="0" collapsed="false">
      <c r="A15854" s="5" t="n">
        <f aca="true">RAND()</f>
        <v>0.700147479271746</v>
      </c>
      <c r="B15854" s="0" t="n">
        <f aca="false">IF(A15854&lt;$N$2,$F$2,IF(A15854&lt;$N$3,$F$3,IF(A15854&lt;$N$4,$F$4,$F$5)))</f>
        <v>1</v>
      </c>
      <c r="C15854" s="6" t="n">
        <f aca="false">C15853*INDEX($G$2:$G$5,$B15854)+D15853*INDEX($H$2:$H$5,$B15854)+INDEX($K$2:$K$5,$B15854)</f>
        <v>0.538828641126205</v>
      </c>
      <c r="D15854" s="6" t="n">
        <f aca="false">C15853*INDEX($I$2:$I$5,$B15854)+D15853*INDEX($J$2:$J$5,$B15854)+INDEX($L$2:$L$5,$B15854)</f>
        <v>0.721796614686556</v>
      </c>
    </row>
    <row r="15855" customFormat="false" ht="12.75" hidden="false" customHeight="false" outlineLevel="0" collapsed="false">
      <c r="A15855" s="5" t="n">
        <f aca="true">RAND()</f>
        <v>0.0182999344331565</v>
      </c>
      <c r="B15855" s="0" t="n">
        <f aca="false">IF(A15855&lt;$N$2,$F$2,IF(A15855&lt;$N$3,$F$3,IF(A15855&lt;$N$4,$F$4,$F$5)))</f>
        <v>1</v>
      </c>
      <c r="C15855" s="6" t="n">
        <f aca="false">C15854*INDEX($G$2:$G$5,$B15855)+D15854*INDEX($H$2:$H$5,$B15855)+INDEX($K$2:$K$5,$B15855)</f>
        <v>0.559171991059551</v>
      </c>
      <c r="D15855" s="6" t="n">
        <f aca="false">C15854*INDEX($I$2:$I$5,$B15855)+D15854*INDEX($J$2:$J$5,$B15855)+INDEX($L$2:$L$5,$B15855)</f>
        <v>0.775868666147217</v>
      </c>
    </row>
    <row r="15856" customFormat="false" ht="12.75" hidden="false" customHeight="false" outlineLevel="0" collapsed="false">
      <c r="A15856" s="5" t="n">
        <f aca="true">RAND()</f>
        <v>0.764674787344233</v>
      </c>
      <c r="B15856" s="0" t="n">
        <f aca="false">IF(A15856&lt;$N$2,$F$2,IF(A15856&lt;$N$3,$F$3,IF(A15856&lt;$N$4,$F$4,$F$5)))</f>
        <v>2</v>
      </c>
      <c r="C15856" s="6" t="n">
        <f aca="false">C15855*INDEX($G$2:$G$5,$B15856)+D15855*INDEX($H$2:$H$5,$B15856)+INDEX($K$2:$K$5,$B15856)</f>
        <v>0.334810563689461</v>
      </c>
      <c r="D15856" s="6" t="n">
        <f aca="false">C15855*INDEX($I$2:$I$5,$B15856)+D15855*INDEX($J$2:$J$5,$B15856)+INDEX($L$2:$L$5,$B15856)</f>
        <v>0.32821899721046</v>
      </c>
    </row>
    <row r="15857" customFormat="false" ht="12.75" hidden="false" customHeight="false" outlineLevel="0" collapsed="false">
      <c r="A15857" s="5" t="n">
        <f aca="true">RAND()</f>
        <v>0.325205505117438</v>
      </c>
      <c r="B15857" s="0" t="n">
        <f aca="false">IF(A15857&lt;$N$2,$F$2,IF(A15857&lt;$N$3,$F$3,IF(A15857&lt;$N$4,$F$4,$F$5)))</f>
        <v>1</v>
      </c>
      <c r="C15857" s="6" t="n">
        <f aca="false">C15856*INDEX($G$2:$G$5,$B15857)+D15856*INDEX($H$2:$H$5,$B15857)+INDEX($K$2:$K$5,$B15857)</f>
        <v>0.371398271469139</v>
      </c>
      <c r="D15857" s="6" t="n">
        <f aca="false">C15856*INDEX($I$2:$I$5,$B15857)+D15856*INDEX($J$2:$J$5,$B15857)+INDEX($L$2:$L$5,$B15857)</f>
        <v>0.449269937775171</v>
      </c>
    </row>
    <row r="15858" customFormat="false" ht="12.75" hidden="false" customHeight="false" outlineLevel="0" collapsed="false">
      <c r="A15858" s="5" t="n">
        <f aca="true">RAND()</f>
        <v>0.253128325293278</v>
      </c>
      <c r="B15858" s="0" t="n">
        <f aca="false">IF(A15858&lt;$N$2,$F$2,IF(A15858&lt;$N$3,$F$3,IF(A15858&lt;$N$4,$F$4,$F$5)))</f>
        <v>1</v>
      </c>
      <c r="C15858" s="6" t="n">
        <f aca="false">C15857*INDEX($G$2:$G$5,$B15858)+D15857*INDEX($H$2:$H$5,$B15858)+INDEX($K$2:$K$5,$B15858)</f>
        <v>0.40694012017498</v>
      </c>
      <c r="D15858" s="6" t="n">
        <f aca="false">C15857*INDEX($I$2:$I$5,$B15858)+D15857*INDEX($J$2:$J$5,$B15858)+INDEX($L$2:$L$5,$B15858)</f>
        <v>0.550688441126762</v>
      </c>
    </row>
    <row r="15859" customFormat="false" ht="12.75" hidden="false" customHeight="false" outlineLevel="0" collapsed="false">
      <c r="A15859" s="5" t="n">
        <f aca="true">RAND()</f>
        <v>0.0648407116842604</v>
      </c>
      <c r="B15859" s="0" t="n">
        <f aca="false">IF(A15859&lt;$N$2,$F$2,IF(A15859&lt;$N$3,$F$3,IF(A15859&lt;$N$4,$F$4,$F$5)))</f>
        <v>1</v>
      </c>
      <c r="C15859" s="6" t="n">
        <f aca="false">C15858*INDEX($G$2:$G$5,$B15859)+D15858*INDEX($H$2:$H$5,$B15859)+INDEX($K$2:$K$5,$B15859)</f>
        <v>0.440867634350249</v>
      </c>
      <c r="D15859" s="6" t="n">
        <f aca="false">C15858*INDEX($I$2:$I$5,$B15859)+D15858*INDEX($J$2:$J$5,$B15859)+INDEX($L$2:$L$5,$B15859)</f>
        <v>0.635477702070146</v>
      </c>
    </row>
    <row r="15860" customFormat="false" ht="12.75" hidden="false" customHeight="false" outlineLevel="0" collapsed="false">
      <c r="A15860" s="5" t="n">
        <f aca="true">RAND()</f>
        <v>0.264568497841565</v>
      </c>
      <c r="B15860" s="0" t="n">
        <f aca="false">IF(A15860&lt;$N$2,$F$2,IF(A15860&lt;$N$3,$F$3,IF(A15860&lt;$N$4,$F$4,$F$5)))</f>
        <v>1</v>
      </c>
      <c r="C15860" s="6" t="n">
        <f aca="false">C15859*INDEX($G$2:$G$5,$B15860)+D15859*INDEX($H$2:$H$5,$B15860)+INDEX($K$2:$K$5,$B15860)</f>
        <v>0.472809296539956</v>
      </c>
      <c r="D15860" s="6" t="n">
        <f aca="false">C15859*INDEX($I$2:$I$5,$B15860)+D15859*INDEX($J$2:$J$5,$B15860)+INDEX($L$2:$L$5,$B15860)</f>
        <v>0.706208466586595</v>
      </c>
    </row>
    <row r="15861" customFormat="false" ht="12.75" hidden="false" customHeight="false" outlineLevel="0" collapsed="false">
      <c r="A15861" s="5" t="n">
        <f aca="true">RAND()</f>
        <v>0.508110068087266</v>
      </c>
      <c r="B15861" s="0" t="n">
        <f aca="false">IF(A15861&lt;$N$2,$F$2,IF(A15861&lt;$N$3,$F$3,IF(A15861&lt;$N$4,$F$4,$F$5)))</f>
        <v>1</v>
      </c>
      <c r="C15861" s="6" t="n">
        <f aca="false">C15860*INDEX($G$2:$G$5,$B15861)+D15860*INDEX($H$2:$H$5,$B15861)+INDEX($K$2:$K$5,$B15861)</f>
        <v>0.502544806026127</v>
      </c>
      <c r="D15861" s="6" t="n">
        <f aca="false">C15860*INDEX($I$2:$I$5,$B15861)+D15860*INDEX($J$2:$J$5,$B15861)+INDEX($L$2:$L$5,$B15861)</f>
        <v>0.765077044160041</v>
      </c>
    </row>
    <row r="15862" customFormat="false" ht="12.75" hidden="false" customHeight="false" outlineLevel="0" collapsed="false">
      <c r="A15862" s="5" t="n">
        <f aca="true">RAND()</f>
        <v>0.430731212217891</v>
      </c>
      <c r="B15862" s="0" t="n">
        <f aca="false">IF(A15862&lt;$N$2,$F$2,IF(A15862&lt;$N$3,$F$3,IF(A15862&lt;$N$4,$F$4,$F$5)))</f>
        <v>1</v>
      </c>
      <c r="C15862" s="6" t="n">
        <f aca="false">C15861*INDEX($G$2:$G$5,$B15862)+D15861*INDEX($H$2:$H$5,$B15862)+INDEX($K$2:$K$5,$B15862)</f>
        <v>0.529968390950103</v>
      </c>
      <c r="D15862" s="6" t="n">
        <f aca="false">C15861*INDEX($I$2:$I$5,$B15862)+D15861*INDEX($J$2:$J$5,$B15862)+INDEX($L$2:$L$5,$B15862)</f>
        <v>0.813956252668908</v>
      </c>
    </row>
    <row r="15863" customFormat="false" ht="12.75" hidden="false" customHeight="false" outlineLevel="0" collapsed="false">
      <c r="A15863" s="5" t="n">
        <f aca="true">RAND()</f>
        <v>0.677947742754143</v>
      </c>
      <c r="B15863" s="0" t="n">
        <f aca="false">IF(A15863&lt;$N$2,$F$2,IF(A15863&lt;$N$3,$F$3,IF(A15863&lt;$N$4,$F$4,$F$5)))</f>
        <v>1</v>
      </c>
      <c r="C15863" s="6" t="n">
        <f aca="false">C15862*INDEX($G$2:$G$5,$B15863)+D15862*INDEX($H$2:$H$5,$B15863)+INDEX($K$2:$K$5,$B15863)</f>
        <v>0.555059545265387</v>
      </c>
      <c r="D15863" s="6" t="n">
        <f aca="false">C15862*INDEX($I$2:$I$5,$B15863)+D15862*INDEX($J$2:$J$5,$B15863)+INDEX($L$2:$L$5,$B15863)</f>
        <v>0.854440028050749</v>
      </c>
    </row>
    <row r="15864" customFormat="false" ht="12.75" hidden="false" customHeight="false" outlineLevel="0" collapsed="false">
      <c r="A15864" s="5" t="n">
        <f aca="true">RAND()</f>
        <v>0.834542929329944</v>
      </c>
      <c r="B15864" s="0" t="n">
        <f aca="false">IF(A15864&lt;$N$2,$F$2,IF(A15864&lt;$N$3,$F$3,IF(A15864&lt;$N$4,$F$4,$F$5)))</f>
        <v>2</v>
      </c>
      <c r="C15864" s="6" t="n">
        <f aca="false">C15863*INDEX($G$2:$G$5,$B15864)+D15863*INDEX($H$2:$H$5,$B15864)+INDEX($K$2:$K$5,$B15864)</f>
        <v>0.316243284077812</v>
      </c>
      <c r="D15864" s="6" t="n">
        <f aca="false">C15863*INDEX($I$2:$I$5,$B15864)+D15863*INDEX($J$2:$J$5,$B15864)+INDEX($L$2:$L$5,$B15864)</f>
        <v>0.342768142755975</v>
      </c>
    </row>
    <row r="15865" customFormat="false" ht="12.75" hidden="false" customHeight="false" outlineLevel="0" collapsed="false">
      <c r="A15865" s="5" t="n">
        <f aca="true">RAND()</f>
        <v>0.00447082061276407</v>
      </c>
      <c r="B15865" s="0" t="n">
        <f aca="false">IF(A15865&lt;$N$2,$F$2,IF(A15865&lt;$N$3,$F$3,IF(A15865&lt;$N$4,$F$4,$F$5)))</f>
        <v>1</v>
      </c>
      <c r="C15865" s="6" t="n">
        <f aca="false">C15864*INDEX($G$2:$G$5,$B15865)+D15864*INDEX($H$2:$H$5,$B15865)+INDEX($K$2:$K$5,$B15865)</f>
        <v>0.356172969464033</v>
      </c>
      <c r="D15865" s="6" t="n">
        <f aca="false">C15864*INDEX($I$2:$I$5,$B15865)+D15864*INDEX($J$2:$J$5,$B15865)+INDEX($L$2:$L$5,$B15865)</f>
        <v>0.462309151688944</v>
      </c>
    </row>
    <row r="15866" customFormat="false" ht="12.75" hidden="false" customHeight="false" outlineLevel="0" collapsed="false">
      <c r="A15866" s="5" t="n">
        <f aca="true">RAND()</f>
        <v>0.926888481435743</v>
      </c>
      <c r="B15866" s="0" t="n">
        <f aca="false">IF(A15866&lt;$N$2,$F$2,IF(A15866&lt;$N$3,$F$3,IF(A15866&lt;$N$4,$F$4,$F$5)))</f>
        <v>3</v>
      </c>
      <c r="C15866" s="6" t="n">
        <f aca="false">C15865*INDEX($G$2:$G$5,$B15866)+D15865*INDEX($H$2:$H$5,$B15866)+INDEX($K$2:$K$5,$B15866)</f>
        <v>0.652407544508366</v>
      </c>
      <c r="D15866" s="6" t="n">
        <f aca="false">C15865*INDEX($I$2:$I$5,$B15866)+D15865*INDEX($J$2:$J$5,$B15866)+INDEX($L$2:$L$5,$B15866)</f>
        <v>0.118172241010928</v>
      </c>
    </row>
    <row r="15867" customFormat="false" ht="12.75" hidden="false" customHeight="false" outlineLevel="0" collapsed="false">
      <c r="A15867" s="5" t="n">
        <f aca="true">RAND()</f>
        <v>0.384346604282627</v>
      </c>
      <c r="B15867" s="0" t="n">
        <f aca="false">IF(A15867&lt;$N$2,$F$2,IF(A15867&lt;$N$3,$F$3,IF(A15867&lt;$N$4,$F$4,$F$5)))</f>
        <v>1</v>
      </c>
      <c r="C15867" s="6" t="n">
        <f aca="false">C15866*INDEX($G$2:$G$5,$B15867)+D15866*INDEX($H$2:$H$5,$B15867)+INDEX($K$2:$K$5,$B15867)</f>
        <v>0.633266378205007</v>
      </c>
      <c r="D15867" s="6" t="n">
        <f aca="false">C15866*INDEX($I$2:$I$5,$B15867)+D15866*INDEX($J$2:$J$5,$B15867)+INDEX($L$2:$L$5,$B15867)</f>
        <v>0.259189153471469</v>
      </c>
    </row>
    <row r="15868" customFormat="false" ht="12.75" hidden="false" customHeight="false" outlineLevel="0" collapsed="false">
      <c r="A15868" s="5" t="n">
        <f aca="true">RAND()</f>
        <v>0.489144924400553</v>
      </c>
      <c r="B15868" s="0" t="n">
        <f aca="false">IF(A15868&lt;$N$2,$F$2,IF(A15868&lt;$N$3,$F$3,IF(A15868&lt;$N$4,$F$4,$F$5)))</f>
        <v>1</v>
      </c>
      <c r="C15868" s="6" t="n">
        <f aca="false">C15867*INDEX($G$2:$G$5,$B15868)+D15867*INDEX($H$2:$H$5,$B15868)+INDEX($K$2:$K$5,$B15868)</f>
        <v>0.622233153774495</v>
      </c>
      <c r="D15868" s="6" t="n">
        <f aca="false">C15867*INDEX($I$2:$I$5,$B15868)+D15867*INDEX($J$2:$J$5,$B15868)+INDEX($L$2:$L$5,$B15868)</f>
        <v>0.379620735303692</v>
      </c>
    </row>
    <row r="15869" customFormat="false" ht="12.75" hidden="false" customHeight="false" outlineLevel="0" collapsed="false">
      <c r="A15869" s="5" t="n">
        <f aca="true">RAND()</f>
        <v>0.257371286821343</v>
      </c>
      <c r="B15869" s="0" t="n">
        <f aca="false">IF(A15869&lt;$N$2,$F$2,IF(A15869&lt;$N$3,$F$3,IF(A15869&lt;$N$4,$F$4,$F$5)))</f>
        <v>1</v>
      </c>
      <c r="C15869" s="6" t="n">
        <f aca="false">C15868*INDEX($G$2:$G$5,$B15869)+D15868*INDEX($H$2:$H$5,$B15869)+INDEX($K$2:$K$5,$B15869)</f>
        <v>0.617321914760783</v>
      </c>
      <c r="D15869" s="6" t="n">
        <f aca="false">C15868*INDEX($I$2:$I$5,$B15869)+D15868*INDEX($J$2:$J$5,$B15869)+INDEX($L$2:$L$5,$B15869)</f>
        <v>0.482275377583178</v>
      </c>
    </row>
    <row r="15870" customFormat="false" ht="12.75" hidden="false" customHeight="false" outlineLevel="0" collapsed="false">
      <c r="A15870" s="5" t="n">
        <f aca="true">RAND()</f>
        <v>0.369011211934073</v>
      </c>
      <c r="B15870" s="0" t="n">
        <f aca="false">IF(A15870&lt;$N$2,$F$2,IF(A15870&lt;$N$3,$F$3,IF(A15870&lt;$N$4,$F$4,$F$5)))</f>
        <v>1</v>
      </c>
      <c r="C15870" s="6" t="n">
        <f aca="false">C15869*INDEX($G$2:$G$5,$B15870)+D15869*INDEX($H$2:$H$5,$B15870)+INDEX($K$2:$K$5,$B15870)</f>
        <v>0.616950494602482</v>
      </c>
      <c r="D15870" s="6" t="n">
        <f aca="false">C15869*INDEX($I$2:$I$5,$B15870)+D15869*INDEX($J$2:$J$5,$B15870)+INDEX($L$2:$L$5,$B15870)</f>
        <v>0.569610884721969</v>
      </c>
    </row>
    <row r="15871" customFormat="false" ht="12.75" hidden="false" customHeight="false" outlineLevel="0" collapsed="false">
      <c r="A15871" s="5" t="n">
        <f aca="true">RAND()</f>
        <v>0.72518550060783</v>
      </c>
      <c r="B15871" s="0" t="n">
        <f aca="false">IF(A15871&lt;$N$2,$F$2,IF(A15871&lt;$N$3,$F$3,IF(A15871&lt;$N$4,$F$4,$F$5)))</f>
        <v>1</v>
      </c>
      <c r="C15871" s="6" t="n">
        <f aca="false">C15870*INDEX($G$2:$G$5,$B15871)+D15870*INDEX($H$2:$H$5,$B15871)+INDEX($K$2:$K$5,$B15871)</f>
        <v>0.61986657265222</v>
      </c>
      <c r="D15871" s="6" t="n">
        <f aca="false">C15870*INDEX($I$2:$I$5,$B15871)+D15870*INDEX($J$2:$J$5,$B15871)+INDEX($L$2:$L$5,$B15871)</f>
        <v>0.64377247282866</v>
      </c>
    </row>
    <row r="15872" customFormat="false" ht="12.75" hidden="false" customHeight="false" outlineLevel="0" collapsed="false">
      <c r="A15872" s="5" t="n">
        <f aca="true">RAND()</f>
        <v>0.0646966508227092</v>
      </c>
      <c r="B15872" s="0" t="n">
        <f aca="false">IF(A15872&lt;$N$2,$F$2,IF(A15872&lt;$N$3,$F$3,IF(A15872&lt;$N$4,$F$4,$F$5)))</f>
        <v>1</v>
      </c>
      <c r="C15872" s="6" t="n">
        <f aca="false">C15871*INDEX($G$2:$G$5,$B15872)+D15871*INDEX($H$2:$H$5,$B15872)+INDEX($K$2:$K$5,$B15872)</f>
        <v>0.625086301676396</v>
      </c>
      <c r="D15872" s="6" t="n">
        <f aca="false">C15871*INDEX($I$2:$I$5,$B15872)+D15871*INDEX($J$2:$J$5,$B15872)+INDEX($L$2:$L$5,$B15872)</f>
        <v>0.7066277662434</v>
      </c>
    </row>
    <row r="15873" customFormat="false" ht="12.75" hidden="false" customHeight="false" outlineLevel="0" collapsed="false">
      <c r="A15873" s="5" t="n">
        <f aca="true">RAND()</f>
        <v>0.0379105515984328</v>
      </c>
      <c r="B15873" s="0" t="n">
        <f aca="false">IF(A15873&lt;$N$2,$F$2,IF(A15873&lt;$N$3,$F$3,IF(A15873&lt;$N$4,$F$4,$F$5)))</f>
        <v>1</v>
      </c>
      <c r="C15873" s="6" t="n">
        <f aca="false">C15872*INDEX($G$2:$G$5,$B15873)+D15872*INDEX($H$2:$H$5,$B15873)+INDEX($K$2:$K$5,$B15873)</f>
        <v>0.631843497474266</v>
      </c>
      <c r="D15873" s="6" t="n">
        <f aca="false">C15872*INDEX($I$2:$I$5,$B15873)+D15872*INDEX($J$2:$J$5,$B15873)+INDEX($L$2:$L$5,$B15873)</f>
        <v>0.75979878037862</v>
      </c>
    </row>
    <row r="15874" customFormat="false" ht="12.75" hidden="false" customHeight="false" outlineLevel="0" collapsed="false">
      <c r="A15874" s="5" t="n">
        <f aca="true">RAND()</f>
        <v>0.895919333594683</v>
      </c>
      <c r="B15874" s="0" t="n">
        <f aca="false">IF(A15874&lt;$N$2,$F$2,IF(A15874&lt;$N$3,$F$3,IF(A15874&lt;$N$4,$F$4,$F$5)))</f>
        <v>3</v>
      </c>
      <c r="C15874" s="6" t="n">
        <f aca="false">C15873*INDEX($G$2:$G$5,$B15874)+D15873*INDEX($H$2:$H$5,$B15874)+INDEX($K$2:$K$5,$B15874)</f>
        <v>0.69524653022601</v>
      </c>
      <c r="D15874" s="6" t="n">
        <f aca="false">C15873*INDEX($I$2:$I$5,$B15874)+D15873*INDEX($J$2:$J$5,$B15874)+INDEX($L$2:$L$5,$B15874)</f>
        <v>0.260351620293042</v>
      </c>
    </row>
    <row r="15875" customFormat="false" ht="12.75" hidden="false" customHeight="false" outlineLevel="0" collapsed="false">
      <c r="A15875" s="5" t="n">
        <f aca="true">RAND()</f>
        <v>0.784563479928377</v>
      </c>
      <c r="B15875" s="0" t="n">
        <f aca="false">IF(A15875&lt;$N$2,$F$2,IF(A15875&lt;$N$3,$F$3,IF(A15875&lt;$N$4,$F$4,$F$5)))</f>
        <v>2</v>
      </c>
      <c r="C15875" s="6" t="n">
        <f aca="false">C15874*INDEX($G$2:$G$5,$B15875)+D15874*INDEX($H$2:$H$5,$B15875)+INDEX($K$2:$K$5,$B15875)</f>
        <v>0.478124100268296</v>
      </c>
      <c r="D15875" s="6" t="n">
        <f aca="false">C15874*INDEX($I$2:$I$5,$B15875)+D15874*INDEX($J$2:$J$5,$B15875)+INDEX($L$2:$L$5,$B15875)</f>
        <v>0.257414985028807</v>
      </c>
    </row>
    <row r="15876" customFormat="false" ht="12.75" hidden="false" customHeight="false" outlineLevel="0" collapsed="false">
      <c r="A15876" s="5" t="n">
        <f aca="true">RAND()</f>
        <v>0.768051077290399</v>
      </c>
      <c r="B15876" s="0" t="n">
        <f aca="false">IF(A15876&lt;$N$2,$F$2,IF(A15876&lt;$N$3,$F$3,IF(A15876&lt;$N$4,$F$4,$F$5)))</f>
        <v>2</v>
      </c>
      <c r="C15876" s="6" t="n">
        <f aca="false">C15875*INDEX($G$2:$G$5,$B15876)+D15875*INDEX($H$2:$H$5,$B15876)+INDEX($K$2:$K$5,$B15876)</f>
        <v>0.436014661136344</v>
      </c>
      <c r="D15876" s="6" t="n">
        <f aca="false">C15875*INDEX($I$2:$I$5,$B15876)+D15875*INDEX($J$2:$J$5,$B15876)+INDEX($L$2:$L$5,$B15876)</f>
        <v>0.20776679871131</v>
      </c>
    </row>
    <row r="15877" customFormat="false" ht="12.75" hidden="false" customHeight="false" outlineLevel="0" collapsed="false">
      <c r="A15877" s="5" t="n">
        <f aca="true">RAND()</f>
        <v>0.342651990055292</v>
      </c>
      <c r="B15877" s="0" t="n">
        <f aca="false">IF(A15877&lt;$N$2,$F$2,IF(A15877&lt;$N$3,$F$3,IF(A15877&lt;$N$4,$F$4,$F$5)))</f>
        <v>1</v>
      </c>
      <c r="C15877" s="6" t="n">
        <f aca="false">C15876*INDEX($G$2:$G$5,$B15877)+D15876*INDEX($H$2:$H$5,$B15877)+INDEX($K$2:$K$5,$B15877)</f>
        <v>0.452863818857075</v>
      </c>
      <c r="D15877" s="6" t="n">
        <f aca="false">C15876*INDEX($I$2:$I$5,$B15877)+D15876*INDEX($J$2:$J$5,$B15877)+INDEX($L$2:$L$5,$B15877)</f>
        <v>0.343261469643858</v>
      </c>
    </row>
    <row r="15878" customFormat="false" ht="12.75" hidden="false" customHeight="false" outlineLevel="0" collapsed="false">
      <c r="A15878" s="5" t="n">
        <f aca="true">RAND()</f>
        <v>0.380928984318025</v>
      </c>
      <c r="B15878" s="0" t="n">
        <f aca="false">IF(A15878&lt;$N$2,$F$2,IF(A15878&lt;$N$3,$F$3,IF(A15878&lt;$N$4,$F$4,$F$5)))</f>
        <v>1</v>
      </c>
      <c r="C15878" s="6" t="n">
        <f aca="false">C15877*INDEX($G$2:$G$5,$B15878)+D15877*INDEX($H$2:$H$5,$B15878)+INDEX($K$2:$K$5,$B15878)</f>
        <v>0.472182056586479</v>
      </c>
      <c r="D15878" s="6" t="n">
        <f aca="false">C15877*INDEX($I$2:$I$5,$B15878)+D15877*INDEX($J$2:$J$5,$B15878)+INDEX($L$2:$L$5,$B15878)</f>
        <v>0.457673026429923</v>
      </c>
    </row>
    <row r="15879" customFormat="false" ht="12.75" hidden="false" customHeight="false" outlineLevel="0" collapsed="false">
      <c r="A15879" s="5" t="n">
        <f aca="true">RAND()</f>
        <v>0.0173950273178022</v>
      </c>
      <c r="B15879" s="0" t="n">
        <f aca="false">IF(A15879&lt;$N$2,$F$2,IF(A15879&lt;$N$3,$F$3,IF(A15879&lt;$N$4,$F$4,$F$5)))</f>
        <v>1</v>
      </c>
      <c r="C15879" s="6" t="n">
        <f aca="false">C15878*INDEX($G$2:$G$5,$B15879)+D15878*INDEX($H$2:$H$5,$B15879)+INDEX($K$2:$K$5,$B15879)</f>
        <v>0.492816468019828</v>
      </c>
      <c r="D15879" s="6" t="n">
        <f aca="false">C15878*INDEX($I$2:$I$5,$B15879)+D15878*INDEX($J$2:$J$5,$B15879)+INDEX($L$2:$L$5,$B15879)</f>
        <v>0.554093663345305</v>
      </c>
    </row>
    <row r="15880" customFormat="false" ht="12.75" hidden="false" customHeight="false" outlineLevel="0" collapsed="false">
      <c r="A15880" s="5" t="n">
        <f aca="true">RAND()</f>
        <v>0.0213484883060972</v>
      </c>
      <c r="B15880" s="0" t="n">
        <f aca="false">IF(A15880&lt;$N$2,$F$2,IF(A15880&lt;$N$3,$F$3,IF(A15880&lt;$N$4,$F$4,$F$5)))</f>
        <v>1</v>
      </c>
      <c r="C15880" s="6" t="n">
        <f aca="false">C15879*INDEX($G$2:$G$5,$B15880)+D15879*INDEX($H$2:$H$5,$B15880)+INDEX($K$2:$K$5,$B15880)</f>
        <v>0.51390264689261</v>
      </c>
      <c r="D15880" s="6" t="n">
        <f aca="false">C15879*INDEX($I$2:$I$5,$B15880)+D15879*INDEX($J$2:$J$5,$B15880)+INDEX($L$2:$L$5,$B15880)</f>
        <v>0.63519131086343</v>
      </c>
    </row>
    <row r="15881" customFormat="false" ht="12.75" hidden="false" customHeight="false" outlineLevel="0" collapsed="false">
      <c r="A15881" s="5" t="n">
        <f aca="true">RAND()</f>
        <v>0.731261376016588</v>
      </c>
      <c r="B15881" s="0" t="n">
        <f aca="false">IF(A15881&lt;$N$2,$F$2,IF(A15881&lt;$N$3,$F$3,IF(A15881&lt;$N$4,$F$4,$F$5)))</f>
        <v>2</v>
      </c>
      <c r="C15881" s="6" t="n">
        <f aca="false">C15880*INDEX($G$2:$G$5,$B15881)+D15880*INDEX($H$2:$H$5,$B15881)+INDEX($K$2:$K$5,$B15881)</f>
        <v>0.357685585182709</v>
      </c>
      <c r="D15881" s="6" t="n">
        <f aca="false">C15880*INDEX($I$2:$I$5,$B15881)+D15880*INDEX($J$2:$J$5,$B15881)+INDEX($L$2:$L$5,$B15881)</f>
        <v>0.290274686437826</v>
      </c>
    </row>
    <row r="15882" customFormat="false" ht="12.75" hidden="false" customHeight="false" outlineLevel="0" collapsed="false">
      <c r="A15882" s="5" t="n">
        <f aca="true">RAND()</f>
        <v>0.62766887834049</v>
      </c>
      <c r="B15882" s="0" t="n">
        <f aca="false">IF(A15882&lt;$N$2,$F$2,IF(A15882&lt;$N$3,$F$3,IF(A15882&lt;$N$4,$F$4,$F$5)))</f>
        <v>1</v>
      </c>
      <c r="C15882" s="6" t="n">
        <f aca="false">C15881*INDEX($G$2:$G$5,$B15882)+D15881*INDEX($H$2:$H$5,$B15882)+INDEX($K$2:$K$5,$B15882)</f>
        <v>0.389415225218319</v>
      </c>
      <c r="D15882" s="6" t="n">
        <f aca="false">C15881*INDEX($I$2:$I$5,$B15882)+D15881*INDEX($J$2:$J$5,$B15882)+INDEX($L$2:$L$5,$B15882)</f>
        <v>0.416208842133954</v>
      </c>
    </row>
    <row r="15883" customFormat="false" ht="12.75" hidden="false" customHeight="false" outlineLevel="0" collapsed="false">
      <c r="A15883" s="5" t="n">
        <f aca="true">RAND()</f>
        <v>0.969324668322198</v>
      </c>
      <c r="B15883" s="0" t="n">
        <f aca="false">IF(A15883&lt;$N$2,$F$2,IF(A15883&lt;$N$3,$F$3,IF(A15883&lt;$N$4,$F$4,$F$5)))</f>
        <v>3</v>
      </c>
      <c r="C15883" s="6" t="n">
        <f aca="false">C15882*INDEX($G$2:$G$5,$B15883)+D15882*INDEX($H$2:$H$5,$B15883)+INDEX($K$2:$K$5,$B15883)</f>
        <v>0.634374818541161</v>
      </c>
      <c r="D15883" s="6" t="n">
        <f aca="false">C15882*INDEX($I$2:$I$5,$B15883)+D15882*INDEX($J$2:$J$5,$B15883)+INDEX($L$2:$L$5,$B15883)</f>
        <v>0.11588945414251</v>
      </c>
    </row>
    <row r="15884" customFormat="false" ht="12.75" hidden="false" customHeight="false" outlineLevel="0" collapsed="false">
      <c r="A15884" s="5" t="n">
        <f aca="true">RAND()</f>
        <v>0.216791788609033</v>
      </c>
      <c r="B15884" s="0" t="n">
        <f aca="false">IF(A15884&lt;$N$2,$F$2,IF(A15884&lt;$N$3,$F$3,IF(A15884&lt;$N$4,$F$4,$F$5)))</f>
        <v>1</v>
      </c>
      <c r="C15884" s="6" t="n">
        <f aca="false">C15883*INDEX($G$2:$G$5,$B15884)+D15883*INDEX($H$2:$H$5,$B15884)+INDEX($K$2:$K$5,$B15884)</f>
        <v>0.617872130744719</v>
      </c>
      <c r="D15884" s="6" t="n">
        <f aca="false">C15883*INDEX($I$2:$I$5,$B15884)+D15883*INDEX($J$2:$J$5,$B15884)+INDEX($L$2:$L$5,$B15884)</f>
        <v>0.257918278280968</v>
      </c>
    </row>
    <row r="15885" customFormat="false" ht="12.75" hidden="false" customHeight="false" outlineLevel="0" collapsed="false">
      <c r="A15885" s="5" t="n">
        <f aca="true">RAND()</f>
        <v>0.823611658353368</v>
      </c>
      <c r="B15885" s="0" t="n">
        <f aca="false">IF(A15885&lt;$N$2,$F$2,IF(A15885&lt;$N$3,$F$3,IF(A15885&lt;$N$4,$F$4,$F$5)))</f>
        <v>2</v>
      </c>
      <c r="C15885" s="6" t="n">
        <f aca="false">C15884*INDEX($G$2:$G$5,$B15885)+D15884*INDEX($H$2:$H$5,$B15885)+INDEX($K$2:$K$5,$B15885)</f>
        <v>0.463431278865211</v>
      </c>
      <c r="D15885" s="6" t="n">
        <f aca="false">C15884*INDEX($I$2:$I$5,$B15885)+D15884*INDEX($J$2:$J$5,$B15885)+INDEX($L$2:$L$5,$B15885)</f>
        <v>0.239449002369657</v>
      </c>
    </row>
    <row r="15886" customFormat="false" ht="12.75" hidden="false" customHeight="false" outlineLevel="0" collapsed="false">
      <c r="A15886" s="5" t="n">
        <f aca="true">RAND()</f>
        <v>0.123965890532318</v>
      </c>
      <c r="B15886" s="0" t="n">
        <f aca="false">IF(A15886&lt;$N$2,$F$2,IF(A15886&lt;$N$3,$F$3,IF(A15886&lt;$N$4,$F$4,$F$5)))</f>
        <v>1</v>
      </c>
      <c r="C15886" s="6" t="n">
        <f aca="false">C15885*INDEX($G$2:$G$5,$B15886)+D15885*INDEX($H$2:$H$5,$B15886)+INDEX($K$2:$K$5,$B15886)</f>
        <v>0.477312768844241</v>
      </c>
      <c r="D15886" s="6" t="n">
        <f aca="false">C15885*INDEX($I$2:$I$5,$B15886)+D15885*INDEX($J$2:$J$5,$B15886)+INDEX($L$2:$L$5,$B15886)</f>
        <v>0.369145245693826</v>
      </c>
    </row>
    <row r="15887" customFormat="false" ht="12.75" hidden="false" customHeight="false" outlineLevel="0" collapsed="false">
      <c r="A15887" s="5" t="n">
        <f aca="true">RAND()</f>
        <v>0.164851886707015</v>
      </c>
      <c r="B15887" s="0" t="n">
        <f aca="false">IF(A15887&lt;$N$2,$F$2,IF(A15887&lt;$N$3,$F$3,IF(A15887&lt;$N$4,$F$4,$F$5)))</f>
        <v>1</v>
      </c>
      <c r="C15887" s="6" t="n">
        <f aca="false">C15886*INDEX($G$2:$G$5,$B15887)+D15886*INDEX($H$2:$H$5,$B15887)+INDEX($K$2:$K$5,$B15887)</f>
        <v>0.493896914839432</v>
      </c>
      <c r="D15887" s="6" t="n">
        <f aca="false">C15886*INDEX($I$2:$I$5,$B15887)+D15886*INDEX($J$2:$J$5,$B15887)+INDEX($L$2:$L$5,$B15887)</f>
        <v>0.478743741146821</v>
      </c>
    </row>
    <row r="15888" customFormat="false" ht="12.75" hidden="false" customHeight="false" outlineLevel="0" collapsed="false">
      <c r="A15888" s="5" t="n">
        <f aca="true">RAND()</f>
        <v>0.028922115621645</v>
      </c>
      <c r="B15888" s="0" t="n">
        <f aca="false">IF(A15888&lt;$N$2,$F$2,IF(A15888&lt;$N$3,$F$3,IF(A15888&lt;$N$4,$F$4,$F$5)))</f>
        <v>1</v>
      </c>
      <c r="C15888" s="6" t="n">
        <f aca="false">C15887*INDEX($G$2:$G$5,$B15888)+D15887*INDEX($H$2:$H$5,$B15888)+INDEX($K$2:$K$5,$B15888)</f>
        <v>0.51203199912111</v>
      </c>
      <c r="D15888" s="6" t="n">
        <f aca="false">C15887*INDEX($I$2:$I$5,$B15888)+D15887*INDEX($J$2:$J$5,$B15888)+INDEX($L$2:$L$5,$B15888)</f>
        <v>0.571179250384592</v>
      </c>
    </row>
    <row r="15889" customFormat="false" ht="12.75" hidden="false" customHeight="false" outlineLevel="0" collapsed="false">
      <c r="A15889" s="5" t="n">
        <f aca="true">RAND()</f>
        <v>0.624214905188173</v>
      </c>
      <c r="B15889" s="0" t="n">
        <f aca="false">IF(A15889&lt;$N$2,$F$2,IF(A15889&lt;$N$3,$F$3,IF(A15889&lt;$N$4,$F$4,$F$5)))</f>
        <v>1</v>
      </c>
      <c r="C15889" s="6" t="n">
        <f aca="false">C15888*INDEX($G$2:$G$5,$B15889)+D15888*INDEX($H$2:$H$5,$B15889)+INDEX($K$2:$K$5,$B15889)</f>
        <v>0.530848799518053</v>
      </c>
      <c r="D15889" s="6" t="n">
        <f aca="false">C15888*INDEX($I$2:$I$5,$B15889)+D15888*INDEX($J$2:$J$5,$B15889)+INDEX($L$2:$L$5,$B15889)</f>
        <v>0.648985999609038</v>
      </c>
    </row>
    <row r="15890" customFormat="false" ht="12.75" hidden="false" customHeight="false" outlineLevel="0" collapsed="false">
      <c r="A15890" s="5" t="n">
        <f aca="true">RAND()</f>
        <v>0.154286800719236</v>
      </c>
      <c r="B15890" s="0" t="n">
        <f aca="false">IF(A15890&lt;$N$2,$F$2,IF(A15890&lt;$N$3,$F$3,IF(A15890&lt;$N$4,$F$4,$F$5)))</f>
        <v>1</v>
      </c>
      <c r="C15890" s="6" t="n">
        <f aca="false">C15889*INDEX($G$2:$G$5,$B15890)+D15889*INDEX($H$2:$H$5,$B15890)+INDEX($K$2:$K$5,$B15890)</f>
        <v>0.549703112776361</v>
      </c>
      <c r="D15890" s="6" t="n">
        <f aca="false">C15889*INDEX($I$2:$I$5,$B15890)+D15889*INDEX($J$2:$J$5,$B15890)+INDEX($L$2:$L$5,$B15890)</f>
        <v>0.714347708085905</v>
      </c>
    </row>
    <row r="15891" customFormat="false" ht="12.75" hidden="false" customHeight="false" outlineLevel="0" collapsed="false">
      <c r="A15891" s="5" t="n">
        <f aca="true">RAND()</f>
        <v>0.753696162786466</v>
      </c>
      <c r="B15891" s="0" t="n">
        <f aca="false">IF(A15891&lt;$N$2,$F$2,IF(A15891&lt;$N$3,$F$3,IF(A15891&lt;$N$4,$F$4,$F$5)))</f>
        <v>2</v>
      </c>
      <c r="C15891" s="6" t="n">
        <f aca="false">C15890*INDEX($G$2:$G$5,$B15891)+D15890*INDEX($H$2:$H$5,$B15891)+INDEX($K$2:$K$5,$B15891)</f>
        <v>0.346848931189529</v>
      </c>
      <c r="D15891" s="6" t="n">
        <f aca="false">C15890*INDEX($I$2:$I$5,$B15891)+D15890*INDEX($J$2:$J$5,$B15891)+INDEX($L$2:$L$5,$B15891)</f>
        <v>0.313959401980381</v>
      </c>
    </row>
    <row r="15892" customFormat="false" ht="12.75" hidden="false" customHeight="false" outlineLevel="0" collapsed="false">
      <c r="A15892" s="5" t="n">
        <f aca="true">RAND()</f>
        <v>0.750878705975775</v>
      </c>
      <c r="B15892" s="0" t="n">
        <f aca="false">IF(A15892&lt;$N$2,$F$2,IF(A15892&lt;$N$3,$F$3,IF(A15892&lt;$N$4,$F$4,$F$5)))</f>
        <v>2</v>
      </c>
      <c r="C15892" s="6" t="n">
        <f aca="false">C15891*INDEX($G$2:$G$5,$B15892)+D15891*INDEX($H$2:$H$5,$B15892)+INDEX($K$2:$K$5,$B15892)</f>
        <v>0.397374414596771</v>
      </c>
      <c r="D15892" s="6" t="n">
        <f aca="false">C15891*INDEX($I$2:$I$5,$B15892)+D15891*INDEX($J$2:$J$5,$B15892)+INDEX($L$2:$L$5,$B15892)</f>
        <v>0.189237860638969</v>
      </c>
    </row>
    <row r="15893" customFormat="false" ht="12.75" hidden="false" customHeight="false" outlineLevel="0" collapsed="false">
      <c r="A15893" s="5" t="n">
        <f aca="true">RAND()</f>
        <v>0.749209769305243</v>
      </c>
      <c r="B15893" s="0" t="n">
        <f aca="false">IF(A15893&lt;$N$2,$F$2,IF(A15893&lt;$N$3,$F$3,IF(A15893&lt;$N$4,$F$4,$F$5)))</f>
        <v>2</v>
      </c>
      <c r="C15893" s="6" t="n">
        <f aca="false">C15892*INDEX($G$2:$G$5,$B15893)+D15892*INDEX($H$2:$H$5,$B15893)+INDEX($K$2:$K$5,$B15893)</f>
        <v>0.435515003171157</v>
      </c>
      <c r="D15893" s="6" t="n">
        <f aca="false">C15892*INDEX($I$2:$I$5,$B15893)+D15892*INDEX($J$2:$J$5,$B15893)+INDEX($L$2:$L$5,$B15893)</f>
        <v>0.176086476244747</v>
      </c>
    </row>
    <row r="15894" customFormat="false" ht="12.75" hidden="false" customHeight="false" outlineLevel="0" collapsed="false">
      <c r="A15894" s="5" t="n">
        <f aca="true">RAND()</f>
        <v>0.715166056610792</v>
      </c>
      <c r="B15894" s="0" t="n">
        <f aca="false">IF(A15894&lt;$N$2,$F$2,IF(A15894&lt;$N$3,$F$3,IF(A15894&lt;$N$4,$F$4,$F$5)))</f>
        <v>1</v>
      </c>
      <c r="C15894" s="6" t="n">
        <f aca="false">C15893*INDEX($G$2:$G$5,$B15894)+D15893*INDEX($H$2:$H$5,$B15894)+INDEX($K$2:$K$5,$B15894)</f>
        <v>0.451267437313368</v>
      </c>
      <c r="D15894" s="6" t="n">
        <f aca="false">C15893*INDEX($I$2:$I$5,$B15894)+D15893*INDEX($J$2:$J$5,$B15894)+INDEX($L$2:$L$5,$B15894)</f>
        <v>0.316383363214457</v>
      </c>
    </row>
    <row r="15895" customFormat="false" ht="12.75" hidden="false" customHeight="false" outlineLevel="0" collapsed="false">
      <c r="A15895" s="5" t="n">
        <f aca="true">RAND()</f>
        <v>0.237015275662767</v>
      </c>
      <c r="B15895" s="0" t="n">
        <f aca="false">IF(A15895&lt;$N$2,$F$2,IF(A15895&lt;$N$3,$F$3,IF(A15895&lt;$N$4,$F$4,$F$5)))</f>
        <v>1</v>
      </c>
      <c r="C15895" s="6" t="n">
        <f aca="false">C15894*INDEX($G$2:$G$5,$B15895)+D15894*INDEX($H$2:$H$5,$B15895)+INDEX($K$2:$K$5,$B15895)</f>
        <v>0.469832238717984</v>
      </c>
      <c r="D15895" s="6" t="n">
        <f aca="false">C15894*INDEX($I$2:$I$5,$B15895)+D15894*INDEX($J$2:$J$5,$B15895)+INDEX($L$2:$L$5,$B15895)</f>
        <v>0.43491258018848</v>
      </c>
    </row>
    <row r="15896" customFormat="false" ht="12.75" hidden="false" customHeight="false" outlineLevel="0" collapsed="false">
      <c r="A15896" s="5" t="n">
        <f aca="true">RAND()</f>
        <v>0.601692345721299</v>
      </c>
      <c r="B15896" s="0" t="n">
        <f aca="false">IF(A15896&lt;$N$2,$F$2,IF(A15896&lt;$N$3,$F$3,IF(A15896&lt;$N$4,$F$4,$F$5)))</f>
        <v>1</v>
      </c>
      <c r="C15896" s="6" t="n">
        <f aca="false">C15895*INDEX($G$2:$G$5,$B15896)+D15895*INDEX($H$2:$H$5,$B15896)+INDEX($K$2:$K$5,$B15896)</f>
        <v>0.489979336138543</v>
      </c>
      <c r="D15896" s="6" t="n">
        <f aca="false">C15895*INDEX($I$2:$I$5,$B15896)+D15895*INDEX($J$2:$J$5,$B15896)+INDEX($L$2:$L$5,$B15896)</f>
        <v>0.534856987747454</v>
      </c>
    </row>
    <row r="15897" customFormat="false" ht="12.75" hidden="false" customHeight="false" outlineLevel="0" collapsed="false">
      <c r="A15897" s="5" t="n">
        <f aca="true">RAND()</f>
        <v>0.484764853303107</v>
      </c>
      <c r="B15897" s="0" t="n">
        <f aca="false">IF(A15897&lt;$N$2,$F$2,IF(A15897&lt;$N$3,$F$3,IF(A15897&lt;$N$4,$F$4,$F$5)))</f>
        <v>1</v>
      </c>
      <c r="C15897" s="6" t="n">
        <f aca="false">C15896*INDEX($G$2:$G$5,$B15897)+D15896*INDEX($H$2:$H$5,$B15897)+INDEX($K$2:$K$5,$B15897)</f>
        <v>0.510782164928278</v>
      </c>
      <c r="D15897" s="6" t="n">
        <f aca="false">C15896*INDEX($I$2:$I$5,$B15897)+D15896*INDEX($J$2:$J$5,$B15897)+INDEX($L$2:$L$5,$B15897)</f>
        <v>0.618964347160462</v>
      </c>
    </row>
    <row r="15898" customFormat="false" ht="12.75" hidden="false" customHeight="false" outlineLevel="0" collapsed="false">
      <c r="A15898" s="5" t="n">
        <f aca="true">RAND()</f>
        <v>0.43860539998596</v>
      </c>
      <c r="B15898" s="0" t="n">
        <f aca="false">IF(A15898&lt;$N$2,$F$2,IF(A15898&lt;$N$3,$F$3,IF(A15898&lt;$N$4,$F$4,$F$5)))</f>
        <v>1</v>
      </c>
      <c r="C15898" s="6" t="n">
        <f aca="false">C15897*INDEX($G$2:$G$5,$B15898)+D15897*INDEX($H$2:$H$5,$B15898)+INDEX($K$2:$K$5,$B15898)</f>
        <v>0.531555738869045</v>
      </c>
      <c r="D15898" s="6" t="n">
        <f aca="false">C15897*INDEX($I$2:$I$5,$B15898)+D15897*INDEX($J$2:$J$5,$B15898)+INDEX($L$2:$L$5,$B15898)</f>
        <v>0.689601790636886</v>
      </c>
    </row>
    <row r="15899" customFormat="false" ht="12.75" hidden="false" customHeight="false" outlineLevel="0" collapsed="false">
      <c r="A15899" s="5" t="n">
        <f aca="true">RAND()</f>
        <v>0.853267200818457</v>
      </c>
      <c r="B15899" s="0" t="n">
        <f aca="false">IF(A15899&lt;$N$2,$F$2,IF(A15899&lt;$N$3,$F$3,IF(A15899&lt;$N$4,$F$4,$F$5)))</f>
        <v>2</v>
      </c>
      <c r="C15899" s="6" t="n">
        <f aca="false">C15898*INDEX($G$2:$G$5,$B15899)+D15898*INDEX($H$2:$H$5,$B15899)+INDEX($K$2:$K$5,$B15899)</f>
        <v>0.348866475873266</v>
      </c>
      <c r="D15899" s="6" t="n">
        <f aca="false">C15898*INDEX($I$2:$I$5,$B15899)+D15898*INDEX($J$2:$J$5,$B15899)+INDEX($L$2:$L$5,$B15899)</f>
        <v>0.304983149739871</v>
      </c>
    </row>
    <row r="15900" customFormat="false" ht="12.75" hidden="false" customHeight="false" outlineLevel="0" collapsed="false">
      <c r="A15900" s="5" t="n">
        <f aca="true">RAND()</f>
        <v>0.409636943502534</v>
      </c>
      <c r="B15900" s="0" t="n">
        <f aca="false">IF(A15900&lt;$N$2,$F$2,IF(A15900&lt;$N$3,$F$3,IF(A15900&lt;$N$4,$F$4,$F$5)))</f>
        <v>1</v>
      </c>
      <c r="C15900" s="6" t="n">
        <f aca="false">C15899*INDEX($G$2:$G$5,$B15900)+D15899*INDEX($H$2:$H$5,$B15900)+INDEX($K$2:$K$5,$B15900)</f>
        <v>0.382472014556778</v>
      </c>
      <c r="D15900" s="6" t="n">
        <f aca="false">C15899*INDEX($I$2:$I$5,$B15900)+D15899*INDEX($J$2:$J$5,$B15900)+INDEX($L$2:$L$5,$B15900)</f>
        <v>0.429022634521839</v>
      </c>
    </row>
    <row r="15901" customFormat="false" ht="12.75" hidden="false" customHeight="false" outlineLevel="0" collapsed="false">
      <c r="A15901" s="5" t="n">
        <f aca="true">RAND()</f>
        <v>0.61551177383884</v>
      </c>
      <c r="B15901" s="0" t="n">
        <f aca="false">IF(A15901&lt;$N$2,$F$2,IF(A15901&lt;$N$3,$F$3,IF(A15901&lt;$N$4,$F$4,$F$5)))</f>
        <v>1</v>
      </c>
      <c r="C15901" s="6" t="n">
        <f aca="false">C15900*INDEX($G$2:$G$5,$B15901)+D15900*INDEX($H$2:$H$5,$B15901)+INDEX($K$2:$K$5,$B15901)</f>
        <v>0.415592577836012</v>
      </c>
      <c r="D15901" s="6" t="n">
        <f aca="false">C15900*INDEX($I$2:$I$5,$B15901)+D15900*INDEX($J$2:$J$5,$B15901)+INDEX($L$2:$L$5,$B15901)</f>
        <v>0.533088752170441</v>
      </c>
    </row>
    <row r="15902" customFormat="false" ht="12.75" hidden="false" customHeight="false" outlineLevel="0" collapsed="false">
      <c r="A15902" s="5" t="n">
        <f aca="true">RAND()</f>
        <v>0.6393029539914</v>
      </c>
      <c r="B15902" s="0" t="n">
        <f aca="false">IF(A15902&lt;$N$2,$F$2,IF(A15902&lt;$N$3,$F$3,IF(A15902&lt;$N$4,$F$4,$F$5)))</f>
        <v>1</v>
      </c>
      <c r="C15902" s="6" t="n">
        <f aca="false">C15901*INDEX($G$2:$G$5,$B15902)+D15901*INDEX($H$2:$H$5,$B15902)+INDEX($K$2:$K$5,$B15902)</f>
        <v>0.447562382413081</v>
      </c>
      <c r="D15902" s="6" t="n">
        <f aca="false">C15901*INDEX($I$2:$I$5,$B15902)+D15901*INDEX($J$2:$J$5,$B15902)+INDEX($L$2:$L$5,$B15902)</f>
        <v>0.620215425212772</v>
      </c>
    </row>
    <row r="15903" customFormat="false" ht="12.75" hidden="false" customHeight="false" outlineLevel="0" collapsed="false">
      <c r="A15903" s="5" t="n">
        <f aca="true">RAND()</f>
        <v>0.783712107015382</v>
      </c>
      <c r="B15903" s="0" t="n">
        <f aca="false">IF(A15903&lt;$N$2,$F$2,IF(A15903&lt;$N$3,$F$3,IF(A15903&lt;$N$4,$F$4,$F$5)))</f>
        <v>2</v>
      </c>
      <c r="C15903" s="6" t="n">
        <f aca="false">C15902*INDEX($G$2:$G$5,$B15903)+D15902*INDEX($H$2:$H$5,$B15903)+INDEX($K$2:$K$5,$B15903)</f>
        <v>0.348001103237291</v>
      </c>
      <c r="D15903" s="6" t="n">
        <f aca="false">C15902*INDEX($I$2:$I$5,$B15903)+D15902*INDEX($J$2:$J$5,$B15903)+INDEX($L$2:$L$5,$B15903)</f>
        <v>0.272331537192272</v>
      </c>
    </row>
    <row r="15904" customFormat="false" ht="12.75" hidden="false" customHeight="false" outlineLevel="0" collapsed="false">
      <c r="A15904" s="5" t="n">
        <f aca="true">RAND()</f>
        <v>0.418696196560024</v>
      </c>
      <c r="B15904" s="0" t="n">
        <f aca="false">IF(A15904&lt;$N$2,$F$2,IF(A15904&lt;$N$3,$F$3,IF(A15904&lt;$N$4,$F$4,$F$5)))</f>
        <v>1</v>
      </c>
      <c r="C15904" s="6" t="n">
        <f aca="false">C15903*INDEX($G$2:$G$5,$B15904)+D15903*INDEX($H$2:$H$5,$B15904)+INDEX($K$2:$K$5,$B15904)</f>
        <v>0.380529203524574</v>
      </c>
      <c r="D15904" s="6" t="n">
        <f aca="false">C15903*INDEX($I$2:$I$5,$B15904)+D15903*INDEX($J$2:$J$5,$B15904)+INDEX($L$2:$L$5,$B15904)</f>
        <v>0.401333434256459</v>
      </c>
    </row>
    <row r="15905" customFormat="false" ht="12.75" hidden="false" customHeight="false" outlineLevel="0" collapsed="false">
      <c r="A15905" s="5" t="n">
        <f aca="true">RAND()</f>
        <v>0.515124208507667</v>
      </c>
      <c r="B15905" s="0" t="n">
        <f aca="false">IF(A15905&lt;$N$2,$F$2,IF(A15905&lt;$N$3,$F$3,IF(A15905&lt;$N$4,$F$4,$F$5)))</f>
        <v>1</v>
      </c>
      <c r="C15905" s="6" t="n">
        <f aca="false">C15904*INDEX($G$2:$G$5,$B15905)+D15904*INDEX($H$2:$H$5,$B15905)+INDEX($K$2:$K$5,$B15905)</f>
        <v>0.412918630859852</v>
      </c>
      <c r="D15905" s="6" t="n">
        <f aca="false">C15904*INDEX($I$2:$I$5,$B15905)+D15904*INDEX($J$2:$J$5,$B15905)+INDEX($L$2:$L$5,$B15905)</f>
        <v>0.509652505153325</v>
      </c>
    </row>
    <row r="15906" customFormat="false" ht="12.75" hidden="false" customHeight="false" outlineLevel="0" collapsed="false">
      <c r="A15906" s="5" t="n">
        <f aca="true">RAND()</f>
        <v>0.419652023032335</v>
      </c>
      <c r="B15906" s="0" t="n">
        <f aca="false">IF(A15906&lt;$N$2,$F$2,IF(A15906&lt;$N$3,$F$3,IF(A15906&lt;$N$4,$F$4,$F$5)))</f>
        <v>1</v>
      </c>
      <c r="C15906" s="6" t="n">
        <f aca="false">C15905*INDEX($G$2:$G$5,$B15906)+D15905*INDEX($H$2:$H$5,$B15906)+INDEX($K$2:$K$5,$B15906)</f>
        <v>0.444425060290687</v>
      </c>
      <c r="D15906" s="6" t="n">
        <f aca="false">C15905*INDEX($I$2:$I$5,$B15906)+D15905*INDEX($J$2:$J$5,$B15906)+INDEX($L$2:$L$5,$B15906)</f>
        <v>0.600416987533358</v>
      </c>
    </row>
    <row r="15907" customFormat="false" ht="12.75" hidden="false" customHeight="false" outlineLevel="0" collapsed="false">
      <c r="A15907" s="5" t="n">
        <f aca="true">RAND()</f>
        <v>0.652277988129989</v>
      </c>
      <c r="B15907" s="0" t="n">
        <f aca="false">IF(A15907&lt;$N$2,$F$2,IF(A15907&lt;$N$3,$F$3,IF(A15907&lt;$N$4,$F$4,$F$5)))</f>
        <v>1</v>
      </c>
      <c r="C15907" s="6" t="n">
        <f aca="false">C15906*INDEX($G$2:$G$5,$B15907)+D15906*INDEX($H$2:$H$5,$B15907)+INDEX($K$2:$K$5,$B15907)</f>
        <v>0.474532304725528</v>
      </c>
      <c r="D15907" s="6" t="n">
        <f aca="false">C15906*INDEX($I$2:$I$5,$B15907)+D15906*INDEX($J$2:$J$5,$B15907)+INDEX($L$2:$L$5,$B15907)</f>
        <v>0.676310295185066</v>
      </c>
    </row>
    <row r="15908" customFormat="false" ht="12.75" hidden="false" customHeight="false" outlineLevel="0" collapsed="false">
      <c r="A15908" s="5" t="n">
        <f aca="true">RAND()</f>
        <v>0.499458662416772</v>
      </c>
      <c r="B15908" s="0" t="n">
        <f aca="false">IF(A15908&lt;$N$2,$F$2,IF(A15908&lt;$N$3,$F$3,IF(A15908&lt;$N$4,$F$4,$F$5)))</f>
        <v>1</v>
      </c>
      <c r="C15908" s="6" t="n">
        <f aca="false">C15907*INDEX($G$2:$G$5,$B15908)+D15907*INDEX($H$2:$H$5,$B15908)+INDEX($K$2:$K$5,$B15908)</f>
        <v>0.502901407633821</v>
      </c>
      <c r="D15908" s="6" t="n">
        <f aca="false">C15907*INDEX($I$2:$I$5,$B15908)+D15907*INDEX($J$2:$J$5,$B15908)+INDEX($L$2:$L$5,$B15908)</f>
        <v>0.739629745337276</v>
      </c>
    </row>
    <row r="15909" customFormat="false" ht="12.75" hidden="false" customHeight="false" outlineLevel="0" collapsed="false">
      <c r="A15909" s="5" t="n">
        <f aca="true">RAND()</f>
        <v>0.0878697960475349</v>
      </c>
      <c r="B15909" s="0" t="n">
        <f aca="false">IF(A15909&lt;$N$2,$F$2,IF(A15909&lt;$N$3,$F$3,IF(A15909&lt;$N$4,$F$4,$F$5)))</f>
        <v>1</v>
      </c>
      <c r="C15909" s="6" t="n">
        <f aca="false">C15908*INDEX($G$2:$G$5,$B15909)+D15908*INDEX($H$2:$H$5,$B15909)+INDEX($K$2:$K$5,$B15909)</f>
        <v>0.529329595658593</v>
      </c>
      <c r="D15909" s="6" t="n">
        <f aca="false">C15908*INDEX($I$2:$I$5,$B15909)+D15908*INDEX($J$2:$J$5,$B15909)+INDEX($L$2:$L$5,$B15909)</f>
        <v>0.792338301708896</v>
      </c>
    </row>
    <row r="15910" customFormat="false" ht="12.75" hidden="false" customHeight="false" outlineLevel="0" collapsed="false">
      <c r="A15910" s="5" t="n">
        <f aca="true">RAND()</f>
        <v>0.446201183866231</v>
      </c>
      <c r="B15910" s="0" t="n">
        <f aca="false">IF(A15910&lt;$N$2,$F$2,IF(A15910&lt;$N$3,$F$3,IF(A15910&lt;$N$4,$F$4,$F$5)))</f>
        <v>1</v>
      </c>
      <c r="C15910" s="6" t="n">
        <f aca="false">C15909*INDEX($G$2:$G$5,$B15910)+D15909*INDEX($H$2:$H$5,$B15910)+INDEX($K$2:$K$5,$B15910)</f>
        <v>0.553717343877375</v>
      </c>
      <c r="D15910" s="6" t="n">
        <f aca="false">C15909*INDEX($I$2:$I$5,$B15910)+D15909*INDEX($J$2:$J$5,$B15910)+INDEX($L$2:$L$5,$B15910)</f>
        <v>0.836110023111485</v>
      </c>
    </row>
    <row r="15911" customFormat="false" ht="12.75" hidden="false" customHeight="false" outlineLevel="0" collapsed="false">
      <c r="A15911" s="5" t="n">
        <f aca="true">RAND()</f>
        <v>0.00223849126635149</v>
      </c>
      <c r="B15911" s="0" t="n">
        <f aca="false">IF(A15911&lt;$N$2,$F$2,IF(A15911&lt;$N$3,$F$3,IF(A15911&lt;$N$4,$F$4,$F$5)))</f>
        <v>1</v>
      </c>
      <c r="C15911" s="6" t="n">
        <f aca="false">C15910*INDEX($G$2:$G$5,$B15911)+D15910*INDEX($H$2:$H$5,$B15911)+INDEX($K$2:$K$5,$B15911)</f>
        <v>0.576042095807016</v>
      </c>
      <c r="D15911" s="6" t="n">
        <f aca="false">C15910*INDEX($I$2:$I$5,$B15911)+D15910*INDEX($J$2:$J$5,$B15911)+INDEX($L$2:$L$5,$B15911)</f>
        <v>0.872369867898188</v>
      </c>
    </row>
    <row r="15912" customFormat="false" ht="12.75" hidden="false" customHeight="false" outlineLevel="0" collapsed="false">
      <c r="A15912" s="5" t="n">
        <f aca="true">RAND()</f>
        <v>0.0894366557460172</v>
      </c>
      <c r="B15912" s="0" t="n">
        <f aca="false">IF(A15912&lt;$N$2,$F$2,IF(A15912&lt;$N$3,$F$3,IF(A15912&lt;$N$4,$F$4,$F$5)))</f>
        <v>1</v>
      </c>
      <c r="C15912" s="6" t="n">
        <f aca="false">C15911*INDEX($G$2:$G$5,$B15912)+D15911*INDEX($H$2:$H$5,$B15912)+INDEX($K$2:$K$5,$B15912)</f>
        <v>0.596337424452389</v>
      </c>
      <c r="D15912" s="6" t="n">
        <f aca="false">C15911*INDEX($I$2:$I$5,$B15912)+D15911*INDEX($J$2:$J$5,$B15912)+INDEX($L$2:$L$5,$B15912)</f>
        <v>0.902328460300702</v>
      </c>
    </row>
    <row r="15913" customFormat="false" ht="12.75" hidden="false" customHeight="false" outlineLevel="0" collapsed="false">
      <c r="A15913" s="5" t="n">
        <f aca="true">RAND()</f>
        <v>0.208606364973928</v>
      </c>
      <c r="B15913" s="0" t="n">
        <f aca="false">IF(A15913&lt;$N$2,$F$2,IF(A15913&lt;$N$3,$F$3,IF(A15913&lt;$N$4,$F$4,$F$5)))</f>
        <v>1</v>
      </c>
      <c r="C15913" s="6" t="n">
        <f aca="false">C15912*INDEX($G$2:$G$5,$B15913)+D15912*INDEX($H$2:$H$5,$B15913)+INDEX($K$2:$K$5,$B15913)</f>
        <v>0.614676626391205</v>
      </c>
      <c r="D15913" s="6" t="n">
        <f aca="false">C15912*INDEX($I$2:$I$5,$B15913)+D15912*INDEX($J$2:$J$5,$B15913)+INDEX($L$2:$L$5,$B15913)</f>
        <v>0.927012378090558</v>
      </c>
    </row>
    <row r="15914" customFormat="false" ht="12.75" hidden="false" customHeight="false" outlineLevel="0" collapsed="false">
      <c r="A15914" s="5" t="n">
        <f aca="true">RAND()</f>
        <v>0.399823367016117</v>
      </c>
      <c r="B15914" s="0" t="n">
        <f aca="false">IF(A15914&lt;$N$2,$F$2,IF(A15914&lt;$N$3,$F$3,IF(A15914&lt;$N$4,$F$4,$F$5)))</f>
        <v>1</v>
      </c>
      <c r="C15914" s="6" t="n">
        <f aca="false">C15913*INDEX($G$2:$G$5,$B15914)+D15913*INDEX($H$2:$H$5,$B15914)+INDEX($K$2:$K$5,$B15914)</f>
        <v>0.631159913795483</v>
      </c>
      <c r="D15914" s="6" t="n">
        <f aca="false">C15913*INDEX($I$2:$I$5,$B15914)+D15913*INDEX($J$2:$J$5,$B15914)+INDEX($L$2:$L$5,$B15914)</f>
        <v>0.947290473822409</v>
      </c>
    </row>
    <row r="15915" customFormat="false" ht="12.75" hidden="false" customHeight="false" outlineLevel="0" collapsed="false">
      <c r="A15915" s="5" t="n">
        <f aca="true">RAND()</f>
        <v>0.555407023074935</v>
      </c>
      <c r="B15915" s="0" t="n">
        <f aca="false">IF(A15915&lt;$N$2,$F$2,IF(A15915&lt;$N$3,$F$3,IF(A15915&lt;$N$4,$F$4,$F$5)))</f>
        <v>1</v>
      </c>
      <c r="C15915" s="6" t="n">
        <f aca="false">C15914*INDEX($G$2:$G$5,$B15915)+D15914*INDEX($H$2:$H$5,$B15915)+INDEX($K$2:$K$5,$B15915)</f>
        <v>0.645904514343794</v>
      </c>
      <c r="D15915" s="6" t="n">
        <f aca="false">C15914*INDEX($I$2:$I$5,$B15915)+D15914*INDEX($J$2:$J$5,$B15915)+INDEX($L$2:$L$5,$B15915)</f>
        <v>0.963896695464792</v>
      </c>
    </row>
    <row r="15916" customFormat="false" ht="12.75" hidden="false" customHeight="false" outlineLevel="0" collapsed="false">
      <c r="A15916" s="5" t="n">
        <f aca="true">RAND()</f>
        <v>0.970002021642961</v>
      </c>
      <c r="B15916" s="0" t="n">
        <f aca="false">IF(A15916&lt;$N$2,$F$2,IF(A15916&lt;$N$3,$F$3,IF(A15916&lt;$N$4,$F$4,$F$5)))</f>
        <v>4</v>
      </c>
      <c r="C15916" s="6" t="n">
        <f aca="false">C15915*INDEX($G$2:$G$5,$B15916)+D15915*INDEX($H$2:$H$5,$B15916)+INDEX($K$2:$K$5,$B15916)</f>
        <v>0.5</v>
      </c>
      <c r="D15916" s="6" t="n">
        <f aca="false">C15915*INDEX($I$2:$I$5,$B15916)+D15915*INDEX($J$2:$J$5,$B15916)+INDEX($L$2:$L$5,$B15916)</f>
        <v>0.154223471274367</v>
      </c>
    </row>
    <row r="15917" customFormat="false" ht="12.75" hidden="false" customHeight="false" outlineLevel="0" collapsed="false">
      <c r="A15917" s="5" t="n">
        <f aca="true">RAND()</f>
        <v>0.187991414132813</v>
      </c>
      <c r="B15917" s="0" t="n">
        <f aca="false">IF(A15917&lt;$N$2,$F$2,IF(A15917&lt;$N$3,$F$3,IF(A15917&lt;$N$4,$F$4,$F$5)))</f>
        <v>1</v>
      </c>
      <c r="C15917" s="6" t="n">
        <f aca="false">C15916*INDEX($G$2:$G$5,$B15917)+D15916*INDEX($H$2:$H$5,$B15917)+INDEX($K$2:$K$5,$B15917)</f>
        <v>0.505206268437152</v>
      </c>
      <c r="D15917" s="6" t="n">
        <f aca="false">C15916*INDEX($I$2:$I$5,$B15917)+D15916*INDEX($J$2:$J$5,$B15917)+INDEX($L$2:$L$5,$B15917)</f>
        <v>0.295435727111937</v>
      </c>
    </row>
    <row r="15918" customFormat="false" ht="12.75" hidden="false" customHeight="false" outlineLevel="0" collapsed="false">
      <c r="A15918" s="5" t="n">
        <f aca="true">RAND()</f>
        <v>0.704320805681839</v>
      </c>
      <c r="B15918" s="0" t="n">
        <f aca="false">IF(A15918&lt;$N$2,$F$2,IF(A15918&lt;$N$3,$F$3,IF(A15918&lt;$N$4,$F$4,$F$5)))</f>
        <v>1</v>
      </c>
      <c r="C15918" s="6" t="n">
        <f aca="false">C15917*INDEX($G$2:$G$5,$B15918)+D15917*INDEX($H$2:$H$5,$B15918)+INDEX($K$2:$K$5,$B15918)</f>
        <v>0.514851243806283</v>
      </c>
      <c r="D15918" s="6" t="n">
        <f aca="false">C15917*INDEX($I$2:$I$5,$B15918)+D15917*INDEX($J$2:$J$5,$B15918)+INDEX($L$2:$L$5,$B15918)</f>
        <v>0.41513230038586</v>
      </c>
    </row>
    <row r="15919" customFormat="false" ht="12.75" hidden="false" customHeight="false" outlineLevel="0" collapsed="false">
      <c r="A15919" s="5" t="n">
        <f aca="true">RAND()</f>
        <v>0.353058571921483</v>
      </c>
      <c r="B15919" s="0" t="n">
        <f aca="false">IF(A15919&lt;$N$2,$F$2,IF(A15919&lt;$N$3,$F$3,IF(A15919&lt;$N$4,$F$4,$F$5)))</f>
        <v>1</v>
      </c>
      <c r="C15919" s="6" t="n">
        <f aca="false">C15918*INDEX($G$2:$G$5,$B15919)+D15918*INDEX($H$2:$H$5,$B15919)+INDEX($K$2:$K$5,$B15919)</f>
        <v>0.527468601105811</v>
      </c>
      <c r="D15919" s="6" t="n">
        <f aca="false">C15918*INDEX($I$2:$I$5,$B15919)+D15918*INDEX($J$2:$J$5,$B15919)+INDEX($L$2:$L$5,$B15919)</f>
        <v>0.516397827006763</v>
      </c>
    </row>
    <row r="15920" customFormat="false" ht="12.75" hidden="false" customHeight="false" outlineLevel="0" collapsed="false">
      <c r="A15920" s="5" t="n">
        <f aca="true">RAND()</f>
        <v>0.0507158972964475</v>
      </c>
      <c r="B15920" s="0" t="n">
        <f aca="false">IF(A15920&lt;$N$2,$F$2,IF(A15920&lt;$N$3,$F$3,IF(A15920&lt;$N$4,$F$4,$F$5)))</f>
        <v>1</v>
      </c>
      <c r="C15920" s="6" t="n">
        <f aca="false">C15919*INDEX($G$2:$G$5,$B15920)+D15919*INDEX($H$2:$H$5,$B15920)+INDEX($K$2:$K$5,$B15920)</f>
        <v>0.541927561938084</v>
      </c>
      <c r="D15920" s="6" t="n">
        <f aca="false">C15919*INDEX($I$2:$I$5,$B15920)+D15919*INDEX($J$2:$J$5,$B15920)+INDEX($L$2:$L$5,$B15920)</f>
        <v>0.601905416887827</v>
      </c>
    </row>
    <row r="15921" customFormat="false" ht="12.75" hidden="false" customHeight="false" outlineLevel="0" collapsed="false">
      <c r="A15921" s="5" t="n">
        <f aca="true">RAND()</f>
        <v>0.0666586491321718</v>
      </c>
      <c r="B15921" s="0" t="n">
        <f aca="false">IF(A15921&lt;$N$2,$F$2,IF(A15921&lt;$N$3,$F$3,IF(A15921&lt;$N$4,$F$4,$F$5)))</f>
        <v>1</v>
      </c>
      <c r="C15921" s="6" t="n">
        <f aca="false">C15920*INDEX($G$2:$G$5,$B15921)+D15920*INDEX($H$2:$H$5,$B15921)+INDEX($K$2:$K$5,$B15921)</f>
        <v>0.557367000510283</v>
      </c>
      <c r="D15921" s="6" t="n">
        <f aca="false">C15920*INDEX($I$2:$I$5,$B15921)+D15920*INDEX($J$2:$J$5,$B15921)+INDEX($L$2:$L$5,$B15921)</f>
        <v>0.673966379146056</v>
      </c>
    </row>
    <row r="15922" customFormat="false" ht="12.75" hidden="false" customHeight="false" outlineLevel="0" collapsed="false">
      <c r="A15922" s="5" t="n">
        <f aca="true">RAND()</f>
        <v>0.727770105229775</v>
      </c>
      <c r="B15922" s="0" t="n">
        <f aca="false">IF(A15922&lt;$N$2,$F$2,IF(A15922&lt;$N$3,$F$3,IF(A15922&lt;$N$4,$F$4,$F$5)))</f>
        <v>1</v>
      </c>
      <c r="C15922" s="6" t="n">
        <f aca="false">C15921*INDEX($G$2:$G$5,$B15922)+D15921*INDEX($H$2:$H$5,$B15922)+INDEX($K$2:$K$5,$B15922)</f>
        <v>0.573141339461634</v>
      </c>
      <c r="D15922" s="6" t="n">
        <f aca="false">C15921*INDEX($I$2:$I$5,$B15922)+D15921*INDEX($J$2:$J$5,$B15922)+INDEX($L$2:$L$5,$B15922)</f>
        <v>0.734574876876121</v>
      </c>
    </row>
    <row r="15923" customFormat="false" ht="12.75" hidden="false" customHeight="false" outlineLevel="0" collapsed="false">
      <c r="A15923" s="5" t="n">
        <f aca="true">RAND()</f>
        <v>0.726924498684303</v>
      </c>
      <c r="B15923" s="0" t="n">
        <f aca="false">IF(A15923&lt;$N$2,$F$2,IF(A15923&lt;$N$3,$F$3,IF(A15923&lt;$N$4,$F$4,$F$5)))</f>
        <v>1</v>
      </c>
      <c r="C15923" s="6" t="n">
        <f aca="false">C15922*INDEX($G$2:$G$5,$B15923)+D15922*INDEX($H$2:$H$5,$B15923)+INDEX($K$2:$K$5,$B15923)</f>
        <v>0.588776267647344</v>
      </c>
      <c r="D15923" s="6" t="n">
        <f aca="false">C15922*INDEX($I$2:$I$5,$B15923)+D15922*INDEX($J$2:$J$5,$B15923)+INDEX($L$2:$L$5,$B15923)</f>
        <v>0.785447840907746</v>
      </c>
    </row>
    <row r="15924" customFormat="false" ht="12.75" hidden="false" customHeight="false" outlineLevel="0" collapsed="false">
      <c r="A15924" s="5" t="n">
        <f aca="true">RAND()</f>
        <v>0.0546175090283543</v>
      </c>
      <c r="B15924" s="0" t="n">
        <f aca="false">IF(A15924&lt;$N$2,$F$2,IF(A15924&lt;$N$3,$F$3,IF(A15924&lt;$N$4,$F$4,$F$5)))</f>
        <v>1</v>
      </c>
      <c r="C15924" s="6" t="n">
        <f aca="false">C15923*INDEX($G$2:$G$5,$B15924)+D15923*INDEX($H$2:$H$5,$B15924)+INDEX($K$2:$K$5,$B15924)</f>
        <v>0.603932621346181</v>
      </c>
      <c r="D15924" s="6" t="n">
        <f aca="false">C15923*INDEX($I$2:$I$5,$B15924)+D15923*INDEX($J$2:$J$5,$B15924)+INDEX($L$2:$L$5,$B15924)</f>
        <v>0.828060495027725</v>
      </c>
    </row>
    <row r="15925" customFormat="false" ht="12.75" hidden="false" customHeight="false" outlineLevel="0" collapsed="false">
      <c r="A15925" s="5" t="n">
        <f aca="true">RAND()</f>
        <v>0.243137236021374</v>
      </c>
      <c r="B15925" s="0" t="n">
        <f aca="false">IF(A15925&lt;$N$2,$F$2,IF(A15925&lt;$N$3,$F$3,IF(A15925&lt;$N$4,$F$4,$F$5)))</f>
        <v>1</v>
      </c>
      <c r="C15925" s="6" t="n">
        <f aca="false">C15924*INDEX($G$2:$G$5,$B15925)+D15924*INDEX($H$2:$H$5,$B15925)+INDEX($K$2:$K$5,$B15925)</f>
        <v>0.618377033838934</v>
      </c>
      <c r="D15925" s="6" t="n">
        <f aca="false">C15924*INDEX($I$2:$I$5,$B15925)+D15924*INDEX($J$2:$J$5,$B15925)+INDEX($L$2:$L$5,$B15925)</f>
        <v>0.86367785328873</v>
      </c>
    </row>
    <row r="15926" customFormat="false" ht="12.75" hidden="false" customHeight="false" outlineLevel="0" collapsed="false">
      <c r="A15926" s="5" t="n">
        <f aca="true">RAND()</f>
        <v>0.921350414690144</v>
      </c>
      <c r="B15926" s="0" t="n">
        <f aca="false">IF(A15926&lt;$N$2,$F$2,IF(A15926&lt;$N$3,$F$3,IF(A15926&lt;$N$4,$F$4,$F$5)))</f>
        <v>3</v>
      </c>
      <c r="C15926" s="6" t="n">
        <f aca="false">C15925*INDEX($G$2:$G$5,$B15926)+D15925*INDEX($H$2:$H$5,$B15926)+INDEX($K$2:$K$5,$B15926)</f>
        <v>0.72666427740487</v>
      </c>
      <c r="D15926" s="6" t="n">
        <f aca="false">C15925*INDEX($I$2:$I$5,$B15926)+D15925*INDEX($J$2:$J$5,$B15926)+INDEX($L$2:$L$5,$B15926)</f>
        <v>0.281469680027552</v>
      </c>
    </row>
    <row r="15927" customFormat="false" ht="12.75" hidden="false" customHeight="false" outlineLevel="0" collapsed="false">
      <c r="A15927" s="5" t="n">
        <f aca="true">RAND()</f>
        <v>0.816158611294125</v>
      </c>
      <c r="B15927" s="0" t="n">
        <f aca="false">IF(A15927&lt;$N$2,$F$2,IF(A15927&lt;$N$3,$F$3,IF(A15927&lt;$N$4,$F$4,$F$5)))</f>
        <v>2</v>
      </c>
      <c r="C15927" s="6" t="n">
        <f aca="false">C15926*INDEX($G$2:$G$5,$B15927)+D15926*INDEX($H$2:$H$5,$B15927)+INDEX($K$2:$K$5,$B15927)</f>
        <v>0.479540714962533</v>
      </c>
      <c r="D15927" s="6" t="n">
        <f aca="false">C15926*INDEX($I$2:$I$5,$B15927)+D15926*INDEX($J$2:$J$5,$B15927)+INDEX($L$2:$L$5,$B15927)</f>
        <v>0.268675653658928</v>
      </c>
    </row>
    <row r="15928" customFormat="false" ht="12.75" hidden="false" customHeight="false" outlineLevel="0" collapsed="false">
      <c r="A15928" s="5" t="n">
        <f aca="true">RAND()</f>
        <v>0.0515801780493527</v>
      </c>
      <c r="B15928" s="0" t="n">
        <f aca="false">IF(A15928&lt;$N$2,$F$2,IF(A15928&lt;$N$3,$F$3,IF(A15928&lt;$N$4,$F$4,$F$5)))</f>
        <v>1</v>
      </c>
      <c r="C15928" s="6" t="n">
        <f aca="false">C15927*INDEX($G$2:$G$5,$B15928)+D15927*INDEX($H$2:$H$5,$B15928)+INDEX($K$2:$K$5,$B15928)</f>
        <v>0.492071066188571</v>
      </c>
      <c r="D15928" s="6" t="n">
        <f aca="false">C15927*INDEX($I$2:$I$5,$B15928)+D15927*INDEX($J$2:$J$5,$B15928)+INDEX($L$2:$L$5,$B15928)</f>
        <v>0.393362623502817</v>
      </c>
    </row>
    <row r="15929" customFormat="false" ht="12.75" hidden="false" customHeight="false" outlineLevel="0" collapsed="false">
      <c r="A15929" s="5" t="n">
        <f aca="true">RAND()</f>
        <v>0.251165686477235</v>
      </c>
      <c r="B15929" s="0" t="n">
        <f aca="false">IF(A15929&lt;$N$2,$F$2,IF(A15929&lt;$N$3,$F$3,IF(A15929&lt;$N$4,$F$4,$F$5)))</f>
        <v>1</v>
      </c>
      <c r="C15929" s="6" t="n">
        <f aca="false">C15928*INDEX($G$2:$G$5,$B15929)+D15928*INDEX($H$2:$H$5,$B15929)+INDEX($K$2:$K$5,$B15929)</f>
        <v>0.507322752263701</v>
      </c>
      <c r="D15929" s="6" t="n">
        <f aca="false">C15928*INDEX($I$2:$I$5,$B15929)+D15928*INDEX($J$2:$J$5,$B15929)+INDEX($L$2:$L$5,$B15929)</f>
        <v>0.498758237904914</v>
      </c>
    </row>
    <row r="15930" customFormat="false" ht="12.75" hidden="false" customHeight="false" outlineLevel="0" collapsed="false">
      <c r="A15930" s="5" t="n">
        <f aca="true">RAND()</f>
        <v>0.574885897399111</v>
      </c>
      <c r="B15930" s="0" t="n">
        <f aca="false">IF(A15930&lt;$N$2,$F$2,IF(A15930&lt;$N$3,$F$3,IF(A15930&lt;$N$4,$F$4,$F$5)))</f>
        <v>1</v>
      </c>
      <c r="C15930" s="6" t="n">
        <f aca="false">C15929*INDEX($G$2:$G$5,$B15930)+D15929*INDEX($H$2:$H$5,$B15930)+INDEX($K$2:$K$5,$B15930)</f>
        <v>0.524171071474364</v>
      </c>
      <c r="D15930" s="6" t="n">
        <f aca="false">C15929*INDEX($I$2:$I$5,$B15930)+D15929*INDEX($J$2:$J$5,$B15930)+INDEX($L$2:$L$5,$B15930)</f>
        <v>0.587674802147515</v>
      </c>
    </row>
    <row r="15931" customFormat="false" ht="12.75" hidden="false" customHeight="false" outlineLevel="0" collapsed="false">
      <c r="A15931" s="5" t="n">
        <f aca="true">RAND()</f>
        <v>0.261613015348958</v>
      </c>
      <c r="B15931" s="0" t="n">
        <f aca="false">IF(A15931&lt;$N$2,$F$2,IF(A15931&lt;$N$3,$F$3,IF(A15931&lt;$N$4,$F$4,$F$5)))</f>
        <v>1</v>
      </c>
      <c r="C15931" s="6" t="n">
        <f aca="false">C15930*INDEX($G$2:$G$5,$B15931)+D15930*INDEX($H$2:$H$5,$B15931)+INDEX($K$2:$K$5,$B15931)</f>
        <v>0.541765207361193</v>
      </c>
      <c r="D15931" s="6" t="n">
        <f aca="false">C15930*INDEX($I$2:$I$5,$B15931)+D15930*INDEX($J$2:$J$5,$B15931)+INDEX($L$2:$L$5,$B15931)</f>
        <v>0.662541577378689</v>
      </c>
    </row>
    <row r="15932" customFormat="false" ht="12.75" hidden="false" customHeight="false" outlineLevel="0" collapsed="false">
      <c r="A15932" s="5" t="n">
        <f aca="true">RAND()</f>
        <v>0.297621594515406</v>
      </c>
      <c r="B15932" s="0" t="n">
        <f aca="false">IF(A15932&lt;$N$2,$F$2,IF(A15932&lt;$N$3,$F$3,IF(A15932&lt;$N$4,$F$4,$F$5)))</f>
        <v>1</v>
      </c>
      <c r="C15932" s="6" t="n">
        <f aca="false">C15931*INDEX($G$2:$G$5,$B15932)+D15931*INDEX($H$2:$H$5,$B15932)+INDEX($K$2:$K$5,$B15932)</f>
        <v>0.559472699412664</v>
      </c>
      <c r="D15932" s="6" t="n">
        <f aca="false">C15931*INDEX($I$2:$I$5,$B15932)+D15931*INDEX($J$2:$J$5,$B15932)+INDEX($L$2:$L$5,$B15932)</f>
        <v>0.725452486522143</v>
      </c>
    </row>
    <row r="15933" customFormat="false" ht="12.75" hidden="false" customHeight="false" outlineLevel="0" collapsed="false">
      <c r="A15933" s="5" t="n">
        <f aca="true">RAND()</f>
        <v>0.695069895817662</v>
      </c>
      <c r="B15933" s="0" t="n">
        <f aca="false">IF(A15933&lt;$N$2,$F$2,IF(A15933&lt;$N$3,$F$3,IF(A15933&lt;$N$4,$F$4,$F$5)))</f>
        <v>1</v>
      </c>
      <c r="C15933" s="6" t="n">
        <f aca="false">C15932*INDEX($G$2:$G$5,$B15933)+D15932*INDEX($H$2:$H$5,$B15933)+INDEX($K$2:$K$5,$B15933)</f>
        <v>0.576834063802671</v>
      </c>
      <c r="D15933" s="6" t="n">
        <f aca="false">C15932*INDEX($I$2:$I$5,$B15933)+D15932*INDEX($J$2:$J$5,$B15933)+INDEX($L$2:$L$5,$B15933)</f>
        <v>0.778208671179031</v>
      </c>
    </row>
    <row r="15934" customFormat="false" ht="12.75" hidden="false" customHeight="false" outlineLevel="0" collapsed="false">
      <c r="A15934" s="5" t="n">
        <f aca="true">RAND()</f>
        <v>0.759780924721545</v>
      </c>
      <c r="B15934" s="0" t="n">
        <f aca="false">IF(A15934&lt;$N$2,$F$2,IF(A15934&lt;$N$3,$F$3,IF(A15934&lt;$N$4,$F$4,$F$5)))</f>
        <v>2</v>
      </c>
      <c r="C15934" s="6" t="n">
        <f aca="false">C15933*INDEX($G$2:$G$5,$B15934)+D15933*INDEX($H$2:$H$5,$B15934)+INDEX($K$2:$K$5,$B15934)</f>
        <v>0.337761150882665</v>
      </c>
      <c r="D15934" s="6" t="n">
        <f aca="false">C15933*INDEX($I$2:$I$5,$B15934)+D15933*INDEX($J$2:$J$5,$B15934)+INDEX($L$2:$L$5,$B15934)</f>
        <v>0.332671606641673</v>
      </c>
    </row>
    <row r="15935" customFormat="false" ht="12.75" hidden="false" customHeight="false" outlineLevel="0" collapsed="false">
      <c r="A15935" s="5" t="n">
        <f aca="true">RAND()</f>
        <v>0.0432173008103606</v>
      </c>
      <c r="B15935" s="0" t="n">
        <f aca="false">IF(A15935&lt;$N$2,$F$2,IF(A15935&lt;$N$3,$F$3,IF(A15935&lt;$N$4,$F$4,$F$5)))</f>
        <v>1</v>
      </c>
      <c r="C15935" s="6" t="n">
        <f aca="false">C15934*INDEX($G$2:$G$5,$B15935)+D15934*INDEX($H$2:$H$5,$B15935)+INDEX($K$2:$K$5,$B15935)</f>
        <v>0.374068066545125</v>
      </c>
      <c r="D15935" s="6" t="n">
        <f aca="false">C15934*INDEX($I$2:$I$5,$B15935)+D15934*INDEX($J$2:$J$5,$B15935)+INDEX($L$2:$L$5,$B15935)</f>
        <v>0.452941031456121</v>
      </c>
    </row>
    <row r="15936" customFormat="false" ht="12.75" hidden="false" customHeight="false" outlineLevel="0" collapsed="false">
      <c r="A15936" s="5" t="n">
        <f aca="true">RAND()</f>
        <v>0.476694310589136</v>
      </c>
      <c r="B15936" s="0" t="n">
        <f aca="false">IF(A15936&lt;$N$2,$F$2,IF(A15936&lt;$N$3,$F$3,IF(A15936&lt;$N$4,$F$4,$F$5)))</f>
        <v>1</v>
      </c>
      <c r="C15936" s="6" t="n">
        <f aca="false">C15935*INDEX($G$2:$G$5,$B15936)+D15935*INDEX($H$2:$H$5,$B15936)+INDEX($K$2:$K$5,$B15936)</f>
        <v>0.409342606660687</v>
      </c>
      <c r="D15936" s="6" t="n">
        <f aca="false">C15935*INDEX($I$2:$I$5,$B15936)+D15935*INDEX($J$2:$J$5,$B15936)+INDEX($L$2:$L$5,$B15936)</f>
        <v>0.553706417244078</v>
      </c>
    </row>
    <row r="15937" customFormat="false" ht="12.75" hidden="false" customHeight="false" outlineLevel="0" collapsed="false">
      <c r="A15937" s="5" t="n">
        <f aca="true">RAND()</f>
        <v>0.289393187544315</v>
      </c>
      <c r="B15937" s="0" t="n">
        <f aca="false">IF(A15937&lt;$N$2,$F$2,IF(A15937&lt;$N$3,$F$3,IF(A15937&lt;$N$4,$F$4,$F$5)))</f>
        <v>1</v>
      </c>
      <c r="C15937" s="6" t="n">
        <f aca="false">C15936*INDEX($G$2:$G$5,$B15937)+D15936*INDEX($H$2:$H$5,$B15937)+INDEX($K$2:$K$5,$B15937)</f>
        <v>0.443019010492955</v>
      </c>
      <c r="D15937" s="6" t="n">
        <f aca="false">C15936*INDEX($I$2:$I$5,$B15937)+D15936*INDEX($J$2:$J$5,$B15937)+INDEX($L$2:$L$5,$B15937)</f>
        <v>0.637951071793776</v>
      </c>
    </row>
    <row r="15938" customFormat="false" ht="12.75" hidden="false" customHeight="false" outlineLevel="0" collapsed="false">
      <c r="A15938" s="5" t="n">
        <f aca="true">RAND()</f>
        <v>0.535906638971377</v>
      </c>
      <c r="B15938" s="0" t="n">
        <f aca="false">IF(A15938&lt;$N$2,$F$2,IF(A15938&lt;$N$3,$F$3,IF(A15938&lt;$N$4,$F$4,$F$5)))</f>
        <v>1</v>
      </c>
      <c r="C15938" s="6" t="n">
        <f aca="false">C15937*INDEX($G$2:$G$5,$B15938)+D15937*INDEX($H$2:$H$5,$B15938)+INDEX($K$2:$K$5,$B15938)</f>
        <v>0.474727329564888</v>
      </c>
      <c r="D15938" s="6" t="n">
        <f aca="false">C15937*INDEX($I$2:$I$5,$B15938)+D15937*INDEX($J$2:$J$5,$B15938)+INDEX($L$2:$L$5,$B15938)</f>
        <v>0.708228756564677</v>
      </c>
    </row>
    <row r="15939" customFormat="false" ht="12.75" hidden="false" customHeight="false" outlineLevel="0" collapsed="false">
      <c r="A15939" s="5" t="n">
        <f aca="true">RAND()</f>
        <v>0.0142107607161658</v>
      </c>
      <c r="B15939" s="0" t="n">
        <f aca="false">IF(A15939&lt;$N$2,$F$2,IF(A15939&lt;$N$3,$F$3,IF(A15939&lt;$N$4,$F$4,$F$5)))</f>
        <v>1</v>
      </c>
      <c r="C15939" s="6" t="n">
        <f aca="false">C15938*INDEX($G$2:$G$5,$B15939)+D15938*INDEX($H$2:$H$5,$B15939)+INDEX($K$2:$K$5,$B15939)</f>
        <v>0.504247966793483</v>
      </c>
      <c r="D15939" s="6" t="n">
        <f aca="false">C15938*INDEX($I$2:$I$5,$B15939)+D15938*INDEX($J$2:$J$5,$B15939)+INDEX($L$2:$L$5,$B15939)</f>
        <v>0.76672130312951</v>
      </c>
    </row>
    <row r="15940" customFormat="false" ht="12.75" hidden="false" customHeight="false" outlineLevel="0" collapsed="false">
      <c r="A15940" s="5" t="n">
        <f aca="true">RAND()</f>
        <v>0.789580906511233</v>
      </c>
      <c r="B15940" s="0" t="n">
        <f aca="false">IF(A15940&lt;$N$2,$F$2,IF(A15940&lt;$N$3,$F$3,IF(A15940&lt;$N$4,$F$4,$F$5)))</f>
        <v>2</v>
      </c>
      <c r="C15940" s="6" t="n">
        <f aca="false">C15939*INDEX($G$2:$G$5,$B15940)+D15939*INDEX($H$2:$H$5,$B15940)+INDEX($K$2:$K$5,$B15940)</f>
        <v>0.326057834951047</v>
      </c>
      <c r="D15940" s="6" t="n">
        <f aca="false">C15939*INDEX($I$2:$I$5,$B15940)+D15939*INDEX($J$2:$J$5,$B15940)+INDEX($L$2:$L$5,$B15940)</f>
        <v>0.314004137211841</v>
      </c>
    </row>
    <row r="15941" customFormat="false" ht="12.75" hidden="false" customHeight="false" outlineLevel="0" collapsed="false">
      <c r="A15941" s="5" t="n">
        <f aca="true">RAND()</f>
        <v>0.672497253262332</v>
      </c>
      <c r="B15941" s="0" t="n">
        <f aca="false">IF(A15941&lt;$N$2,$F$2,IF(A15941&lt;$N$3,$F$3,IF(A15941&lt;$N$4,$F$4,$F$5)))</f>
        <v>1</v>
      </c>
      <c r="C15941" s="6" t="n">
        <f aca="false">C15940*INDEX($G$2:$G$5,$B15941)+D15940*INDEX($H$2:$H$5,$B15941)+INDEX($K$2:$K$5,$B15941)</f>
        <v>0.363441254950277</v>
      </c>
      <c r="D15941" s="6" t="n">
        <f aca="false">C15940*INDEX($I$2:$I$5,$B15941)+D15940*INDEX($J$2:$J$5,$B15941)+INDEX($L$2:$L$5,$B15941)</f>
        <v>0.437525372599664</v>
      </c>
    </row>
    <row r="15942" customFormat="false" ht="12.75" hidden="false" customHeight="false" outlineLevel="0" collapsed="false">
      <c r="A15942" s="5" t="n">
        <f aca="true">RAND()</f>
        <v>0.222533085487695</v>
      </c>
      <c r="B15942" s="0" t="n">
        <f aca="false">IF(A15942&lt;$N$2,$F$2,IF(A15942&lt;$N$3,$F$3,IF(A15942&lt;$N$4,$F$4,$F$5)))</f>
        <v>1</v>
      </c>
      <c r="C15942" s="6" t="n">
        <f aca="false">C15941*INDEX($G$2:$G$5,$B15942)+D15941*INDEX($H$2:$H$5,$B15942)+INDEX($K$2:$K$5,$B15942)</f>
        <v>0.399750064238973</v>
      </c>
      <c r="D15942" s="6" t="n">
        <f aca="false">C15941*INDEX($I$2:$I$5,$B15942)+D15941*INDEX($J$2:$J$5,$B15942)+INDEX($L$2:$L$5,$B15942)</f>
        <v>0.541011714903954</v>
      </c>
    </row>
    <row r="15943" customFormat="false" ht="12.75" hidden="false" customHeight="false" outlineLevel="0" collapsed="false">
      <c r="A15943" s="5" t="n">
        <f aca="true">RAND()</f>
        <v>0.386272148190637</v>
      </c>
      <c r="B15943" s="0" t="n">
        <f aca="false">IF(A15943&lt;$N$2,$F$2,IF(A15943&lt;$N$3,$F$3,IF(A15943&lt;$N$4,$F$4,$F$5)))</f>
        <v>1</v>
      </c>
      <c r="C15943" s="6" t="n">
        <f aca="false">C15942*INDEX($G$2:$G$5,$B15943)+D15942*INDEX($H$2:$H$5,$B15943)+INDEX($K$2:$K$5,$B15943)</f>
        <v>0.434405237990334</v>
      </c>
      <c r="D15943" s="6" t="n">
        <f aca="false">C15942*INDEX($I$2:$I$5,$B15943)+D15942*INDEX($J$2:$J$5,$B15943)+INDEX($L$2:$L$5,$B15943)</f>
        <v>0.627528193576615</v>
      </c>
    </row>
    <row r="15944" customFormat="false" ht="12.75" hidden="false" customHeight="false" outlineLevel="0" collapsed="false">
      <c r="A15944" s="5" t="n">
        <f aca="true">RAND()</f>
        <v>0.577774165482998</v>
      </c>
      <c r="B15944" s="0" t="n">
        <f aca="false">IF(A15944&lt;$N$2,$F$2,IF(A15944&lt;$N$3,$F$3,IF(A15944&lt;$N$4,$F$4,$F$5)))</f>
        <v>1</v>
      </c>
      <c r="C15944" s="6" t="n">
        <f aca="false">C15943*INDEX($G$2:$G$5,$B15944)+D15943*INDEX($H$2:$H$5,$B15944)+INDEX($K$2:$K$5,$B15944)</f>
        <v>0.467028590216128</v>
      </c>
      <c r="D15944" s="6" t="n">
        <f aca="false">C15943*INDEX($I$2:$I$5,$B15944)+D15943*INDEX($J$2:$J$5,$B15944)+INDEX($L$2:$L$5,$B15944)</f>
        <v>0.699698442540904</v>
      </c>
    </row>
    <row r="15945" customFormat="false" ht="12.75" hidden="false" customHeight="false" outlineLevel="0" collapsed="false">
      <c r="A15945" s="5" t="n">
        <f aca="true">RAND()</f>
        <v>0.965535644443491</v>
      </c>
      <c r="B15945" s="0" t="n">
        <f aca="false">IF(A15945&lt;$N$2,$F$2,IF(A15945&lt;$N$3,$F$3,IF(A15945&lt;$N$4,$F$4,$F$5)))</f>
        <v>3</v>
      </c>
      <c r="C15945" s="6" t="n">
        <f aca="false">C15944*INDEX($G$2:$G$5,$B15945)+D15944*INDEX($H$2:$H$5,$B15945)+INDEX($K$2:$K$5,$B15945)</f>
        <v>0.702960370706657</v>
      </c>
      <c r="D15945" s="6" t="n">
        <f aca="false">C15944*INDEX($I$2:$I$5,$B15945)+D15944*INDEX($J$2:$J$5,$B15945)+INDEX($L$2:$L$5,$B15945)</f>
        <v>0.203255964338388</v>
      </c>
    </row>
    <row r="15946" customFormat="false" ht="12.75" hidden="false" customHeight="false" outlineLevel="0" collapsed="false">
      <c r="A15946" s="5" t="n">
        <f aca="true">RAND()</f>
        <v>0.868835696547887</v>
      </c>
      <c r="B15946" s="0" t="n">
        <f aca="false">IF(A15946&lt;$N$2,$F$2,IF(A15946&lt;$N$3,$F$3,IF(A15946&lt;$N$4,$F$4,$F$5)))</f>
        <v>3</v>
      </c>
      <c r="C15946" s="6" t="n">
        <f aca="false">C15945*INDEX($G$2:$G$5,$B15946)+D15945*INDEX($H$2:$H$5,$B15946)+INDEX($K$2:$K$5,$B15946)</f>
        <v>0.527077382301765</v>
      </c>
      <c r="D15946" s="6" t="n">
        <f aca="false">C15945*INDEX($I$2:$I$5,$B15946)+D15945*INDEX($J$2:$J$5,$B15946)+INDEX($L$2:$L$5,$B15946)</f>
        <v>0.146941359931929</v>
      </c>
    </row>
    <row r="15947" customFormat="false" ht="12.75" hidden="false" customHeight="false" outlineLevel="0" collapsed="false">
      <c r="A15947" s="5" t="n">
        <f aca="true">RAND()</f>
        <v>0.0152986945866259</v>
      </c>
      <c r="B15947" s="0" t="n">
        <f aca="false">IF(A15947&lt;$N$2,$F$2,IF(A15947&lt;$N$3,$F$3,IF(A15947&lt;$N$4,$F$4,$F$5)))</f>
        <v>1</v>
      </c>
      <c r="C15947" s="6" t="n">
        <f aca="false">C15946*INDEX($G$2:$G$5,$B15947)+D15946*INDEX($H$2:$H$5,$B15947)+INDEX($K$2:$K$5,$B15947)</f>
        <v>0.52792552789168</v>
      </c>
      <c r="D15947" s="6" t="n">
        <f aca="false">C15946*INDEX($I$2:$I$5,$B15947)+D15946*INDEX($J$2:$J$5,$B15947)+INDEX($L$2:$L$5,$B15947)</f>
        <v>0.288251351437042</v>
      </c>
    </row>
    <row r="15948" customFormat="false" ht="12.75" hidden="false" customHeight="false" outlineLevel="0" collapsed="false">
      <c r="A15948" s="5" t="n">
        <f aca="true">RAND()</f>
        <v>0.235412404524928</v>
      </c>
      <c r="B15948" s="0" t="n">
        <f aca="false">IF(A15948&lt;$N$2,$F$2,IF(A15948&lt;$N$3,$F$3,IF(A15948&lt;$N$4,$F$4,$F$5)))</f>
        <v>1</v>
      </c>
      <c r="C15948" s="6" t="n">
        <f aca="false">C15947*INDEX($G$2:$G$5,$B15948)+D15947*INDEX($H$2:$H$5,$B15948)+INDEX($K$2:$K$5,$B15948)</f>
        <v>0.533874073183207</v>
      </c>
      <c r="D15948" s="6" t="n">
        <f aca="false">C15947*INDEX($I$2:$I$5,$B15948)+D15947*INDEX($J$2:$J$5,$B15948)+INDEX($L$2:$L$5,$B15948)</f>
        <v>0.408192152838057</v>
      </c>
    </row>
    <row r="15949" customFormat="false" ht="12.75" hidden="false" customHeight="false" outlineLevel="0" collapsed="false">
      <c r="A15949" s="5" t="n">
        <f aca="true">RAND()</f>
        <v>0.0523584356107689</v>
      </c>
      <c r="B15949" s="0" t="n">
        <f aca="false">IF(A15949&lt;$N$2,$F$2,IF(A15949&lt;$N$3,$F$3,IF(A15949&lt;$N$4,$F$4,$F$5)))</f>
        <v>1</v>
      </c>
      <c r="C15949" s="6" t="n">
        <f aca="false">C15948*INDEX($G$2:$G$5,$B15949)+D15948*INDEX($H$2:$H$5,$B15949)+INDEX($K$2:$K$5,$B15949)</f>
        <v>0.543362197787551</v>
      </c>
      <c r="D15949" s="6" t="n">
        <f aca="false">C15948*INDEX($I$2:$I$5,$B15949)+D15948*INDEX($J$2:$J$5,$B15949)+INDEX($L$2:$L$5,$B15949)</f>
        <v>0.509801797051731</v>
      </c>
    </row>
    <row r="15950" customFormat="false" ht="12.75" hidden="false" customHeight="false" outlineLevel="0" collapsed="false">
      <c r="A15950" s="5" t="n">
        <f aca="true">RAND()</f>
        <v>0.94598642879377</v>
      </c>
      <c r="B15950" s="0" t="n">
        <f aca="false">IF(A15950&lt;$N$2,$F$2,IF(A15950&lt;$N$3,$F$3,IF(A15950&lt;$N$4,$F$4,$F$5)))</f>
        <v>3</v>
      </c>
      <c r="C15950" s="6" t="n">
        <f aca="false">C15949*INDEX($G$2:$G$5,$B15950)+D15949*INDEX($H$2:$H$5,$B15950)+INDEX($K$2:$K$5,$B15950)</f>
        <v>0.637769578897507</v>
      </c>
      <c r="D15950" s="6" t="n">
        <f aca="false">C15949*INDEX($I$2:$I$5,$B15950)+D15949*INDEX($J$2:$J$5,$B15950)+INDEX($L$2:$L$5,$B15950)</f>
        <v>0.178097197326023</v>
      </c>
    </row>
    <row r="15951" customFormat="false" ht="12.75" hidden="false" customHeight="false" outlineLevel="0" collapsed="false">
      <c r="A15951" s="5" t="n">
        <f aca="true">RAND()</f>
        <v>0.637315798590558</v>
      </c>
      <c r="B15951" s="0" t="n">
        <f aca="false">IF(A15951&lt;$N$2,$F$2,IF(A15951&lt;$N$3,$F$3,IF(A15951&lt;$N$4,$F$4,$F$5)))</f>
        <v>1</v>
      </c>
      <c r="C15951" s="6" t="n">
        <f aca="false">C15950*INDEX($G$2:$G$5,$B15951)+D15950*INDEX($H$2:$H$5,$B15951)+INDEX($K$2:$K$5,$B15951)</f>
        <v>0.623055968785046</v>
      </c>
      <c r="D15951" s="6" t="n">
        <f aca="false">C15950*INDEX($I$2:$I$5,$B15951)+D15950*INDEX($J$2:$J$5,$B15951)+INDEX($L$2:$L$5,$B15951)</f>
        <v>0.310607046110586</v>
      </c>
    </row>
    <row r="15952" customFormat="false" ht="12.75" hidden="false" customHeight="false" outlineLevel="0" collapsed="false">
      <c r="A15952" s="5" t="n">
        <f aca="true">RAND()</f>
        <v>0.594752498609298</v>
      </c>
      <c r="B15952" s="0" t="n">
        <f aca="false">IF(A15952&lt;$N$2,$F$2,IF(A15952&lt;$N$3,$F$3,IF(A15952&lt;$N$4,$F$4,$F$5)))</f>
        <v>1</v>
      </c>
      <c r="C15952" s="6" t="n">
        <f aca="false">C15951*INDEX($G$2:$G$5,$B15952)+D15951*INDEX($H$2:$H$5,$B15952)+INDEX($K$2:$K$5,$B15952)</f>
        <v>0.615466978204596</v>
      </c>
      <c r="D15952" s="6" t="n">
        <f aca="false">C15951*INDEX($I$2:$I$5,$B15952)+D15951*INDEX($J$2:$J$5,$B15952)+INDEX($L$2:$L$5,$B15952)</f>
        <v>0.423652311302841</v>
      </c>
    </row>
    <row r="15953" customFormat="false" ht="12.75" hidden="false" customHeight="false" outlineLevel="0" collapsed="false">
      <c r="A15953" s="5" t="n">
        <f aca="true">RAND()</f>
        <v>0.488244213474399</v>
      </c>
      <c r="B15953" s="0" t="n">
        <f aca="false">IF(A15953&lt;$N$2,$F$2,IF(A15953&lt;$N$3,$F$3,IF(A15953&lt;$N$4,$F$4,$F$5)))</f>
        <v>1</v>
      </c>
      <c r="C15953" s="6" t="n">
        <f aca="false">C15952*INDEX($G$2:$G$5,$B15953)+D15952*INDEX($H$2:$H$5,$B15953)+INDEX($K$2:$K$5,$B15953)</f>
        <v>0.613206600013907</v>
      </c>
      <c r="D15953" s="6" t="n">
        <f aca="false">C15952*INDEX($I$2:$I$5,$B15953)+D15952*INDEX($J$2:$J$5,$B15953)+INDEX($L$2:$L$5,$B15953)</f>
        <v>0.519908534102542</v>
      </c>
    </row>
    <row r="15954" customFormat="false" ht="12.75" hidden="false" customHeight="false" outlineLevel="0" collapsed="false">
      <c r="A15954" s="5" t="n">
        <f aca="true">RAND()</f>
        <v>0.0681800332618067</v>
      </c>
      <c r="B15954" s="0" t="n">
        <f aca="false">IF(A15954&lt;$N$2,$F$2,IF(A15954&lt;$N$3,$F$3,IF(A15954&lt;$N$4,$F$4,$F$5)))</f>
        <v>1</v>
      </c>
      <c r="C15954" s="6" t="n">
        <f aca="false">C15953*INDEX($G$2:$G$5,$B15954)+D15953*INDEX($H$2:$H$5,$B15954)+INDEX($K$2:$K$5,$B15954)</f>
        <v>0.614849019173601</v>
      </c>
      <c r="D15954" s="6" t="n">
        <f aca="false">C15953*INDEX($I$2:$I$5,$B15954)+D15953*INDEX($J$2:$J$5,$B15954)+INDEX($L$2:$L$5,$B15954)</f>
        <v>0.601713701252544</v>
      </c>
    </row>
    <row r="15955" customFormat="false" ht="12.75" hidden="false" customHeight="false" outlineLevel="0" collapsed="false">
      <c r="A15955" s="5" t="n">
        <f aca="true">RAND()</f>
        <v>0.418354103078884</v>
      </c>
      <c r="B15955" s="0" t="n">
        <f aca="false">IF(A15955&lt;$N$2,$F$2,IF(A15955&lt;$N$3,$F$3,IF(A15955&lt;$N$4,$F$4,$F$5)))</f>
        <v>1</v>
      </c>
      <c r="C15955" s="6" t="n">
        <f aca="false">C15954*INDEX($G$2:$G$5,$B15955)+D15954*INDEX($H$2:$H$5,$B15955)+INDEX($K$2:$K$5,$B15955)</f>
        <v>0.619270224224731</v>
      </c>
      <c r="D15955" s="6" t="n">
        <f aca="false">C15954*INDEX($I$2:$I$5,$B15955)+D15954*INDEX($J$2:$J$5,$B15955)+INDEX($L$2:$L$5,$B15955)</f>
        <v>0.671105518653986</v>
      </c>
    </row>
    <row r="15956" customFormat="false" ht="12.75" hidden="false" customHeight="false" outlineLevel="0" collapsed="false">
      <c r="A15956" s="5" t="n">
        <f aca="true">RAND()</f>
        <v>0.735246437633938</v>
      </c>
      <c r="B15956" s="0" t="n">
        <f aca="false">IF(A15956&lt;$N$2,$F$2,IF(A15956&lt;$N$3,$F$3,IF(A15956&lt;$N$4,$F$4,$F$5)))</f>
        <v>2</v>
      </c>
      <c r="C15956" s="6" t="n">
        <f aca="false">C15955*INDEX($G$2:$G$5,$B15956)+D15955*INDEX($H$2:$H$5,$B15956)+INDEX($K$2:$K$5,$B15956)</f>
        <v>0.370326386956471</v>
      </c>
      <c r="D15956" s="6" t="n">
        <f aca="false">C15955*INDEX($I$2:$I$5,$B15956)+D15955*INDEX($J$2:$J$5,$B15956)+INDEX($L$2:$L$5,$B15956)</f>
        <v>0.321162857849625</v>
      </c>
    </row>
    <row r="15957" customFormat="false" ht="12.75" hidden="false" customHeight="false" outlineLevel="0" collapsed="false">
      <c r="A15957" s="5" t="n">
        <f aca="true">RAND()</f>
        <v>0.659193906609463</v>
      </c>
      <c r="B15957" s="0" t="n">
        <f aca="false">IF(A15957&lt;$N$2,$F$2,IF(A15957&lt;$N$3,$F$3,IF(A15957&lt;$N$4,$F$4,$F$5)))</f>
        <v>1</v>
      </c>
      <c r="C15957" s="6" t="n">
        <f aca="false">C15956*INDEX($G$2:$G$5,$B15957)+D15956*INDEX($H$2:$H$5,$B15957)+INDEX($K$2:$K$5,$B15957)</f>
        <v>0.40129012826648</v>
      </c>
      <c r="D15957" s="6" t="n">
        <f aca="false">C15956*INDEX($I$2:$I$5,$B15957)+D15956*INDEX($J$2:$J$5,$B15957)+INDEX($L$2:$L$5,$B15957)</f>
        <v>0.441965189996942</v>
      </c>
    </row>
    <row r="15958" customFormat="false" ht="12.75" hidden="false" customHeight="false" outlineLevel="0" collapsed="false">
      <c r="A15958" s="5" t="n">
        <f aca="true">RAND()</f>
        <v>0.259561577672661</v>
      </c>
      <c r="B15958" s="0" t="n">
        <f aca="false">IF(A15958&lt;$N$2,$F$2,IF(A15958&lt;$N$3,$F$3,IF(A15958&lt;$N$4,$F$4,$F$5)))</f>
        <v>1</v>
      </c>
      <c r="C15958" s="6" t="n">
        <f aca="false">C15957*INDEX($G$2:$G$5,$B15958)+D15957*INDEX($H$2:$H$5,$B15958)+INDEX($K$2:$K$5,$B15958)</f>
        <v>0.432048030928129</v>
      </c>
      <c r="D15958" s="6" t="n">
        <f aca="false">C15957*INDEX($I$2:$I$5,$B15958)+D15957*INDEX($J$2:$J$5,$B15958)+INDEX($L$2:$L$5,$B15958)</f>
        <v>0.543380711561544</v>
      </c>
    </row>
    <row r="15959" customFormat="false" ht="12.75" hidden="false" customHeight="false" outlineLevel="0" collapsed="false">
      <c r="A15959" s="5" t="n">
        <f aca="true">RAND()</f>
        <v>0.373960437344269</v>
      </c>
      <c r="B15959" s="0" t="n">
        <f aca="false">IF(A15959&lt;$N$2,$F$2,IF(A15959&lt;$N$3,$F$3,IF(A15959&lt;$N$4,$F$4,$F$5)))</f>
        <v>1</v>
      </c>
      <c r="C15959" s="6" t="n">
        <f aca="false">C15958*INDEX($G$2:$G$5,$B15959)+D15958*INDEX($H$2:$H$5,$B15959)+INDEX($K$2:$K$5,$B15959)</f>
        <v>0.461913864585758</v>
      </c>
      <c r="D15959" s="6" t="n">
        <f aca="false">C15958*INDEX($I$2:$I$5,$B15959)+D15958*INDEX($J$2:$J$5,$B15959)+INDEX($L$2:$L$5,$B15959)</f>
        <v>0.62834444697141</v>
      </c>
    </row>
    <row r="15960" customFormat="false" ht="12.75" hidden="false" customHeight="false" outlineLevel="0" collapsed="false">
      <c r="A15960" s="5" t="n">
        <f aca="true">RAND()</f>
        <v>0.131843480109067</v>
      </c>
      <c r="B15960" s="0" t="n">
        <f aca="false">IF(A15960&lt;$N$2,$F$2,IF(A15960&lt;$N$3,$F$3,IF(A15960&lt;$N$4,$F$4,$F$5)))</f>
        <v>1</v>
      </c>
      <c r="C15960" s="6" t="n">
        <f aca="false">C15959*INDEX($G$2:$G$5,$B15960)+D15959*INDEX($H$2:$H$5,$B15960)+INDEX($K$2:$K$5,$B15960)</f>
        <v>0.490413615571251</v>
      </c>
      <c r="D15960" s="6" t="n">
        <f aca="false">C15959*INDEX($I$2:$I$5,$B15960)+D15959*INDEX($J$2:$J$5,$B15960)+INDEX($L$2:$L$5,$B15960)</f>
        <v>0.699373622489054</v>
      </c>
    </row>
    <row r="15961" customFormat="false" ht="12.75" hidden="false" customHeight="false" outlineLevel="0" collapsed="false">
      <c r="A15961" s="5" t="n">
        <f aca="true">RAND()</f>
        <v>0.215465686288539</v>
      </c>
      <c r="B15961" s="0" t="n">
        <f aca="false">IF(A15961&lt;$N$2,$F$2,IF(A15961&lt;$N$3,$F$3,IF(A15961&lt;$N$4,$F$4,$F$5)))</f>
        <v>1</v>
      </c>
      <c r="C15961" s="6" t="n">
        <f aca="false">C15960*INDEX($G$2:$G$5,$B15961)+D15960*INDEX($H$2:$H$5,$B15961)+INDEX($K$2:$K$5,$B15961)</f>
        <v>0.517237983652087</v>
      </c>
      <c r="D15961" s="6" t="n">
        <f aca="false">C15960*INDEX($I$2:$I$5,$B15961)+D15960*INDEX($J$2:$J$5,$B15961)+INDEX($L$2:$L$5,$B15961)</f>
        <v>0.758622901717071</v>
      </c>
    </row>
    <row r="15962" customFormat="false" ht="12.75" hidden="false" customHeight="false" outlineLevel="0" collapsed="false">
      <c r="A15962" s="5" t="n">
        <f aca="true">RAND()</f>
        <v>0.646873189096087</v>
      </c>
      <c r="B15962" s="0" t="n">
        <f aca="false">IF(A15962&lt;$N$2,$F$2,IF(A15962&lt;$N$3,$F$3,IF(A15962&lt;$N$4,$F$4,$F$5)))</f>
        <v>1</v>
      </c>
      <c r="C15962" s="6" t="n">
        <f aca="false">C15961*INDEX($G$2:$G$5,$B15962)+D15961*INDEX($H$2:$H$5,$B15962)+INDEX($K$2:$K$5,$B15962)</f>
        <v>0.542204095484154</v>
      </c>
      <c r="D15962" s="6" t="n">
        <f aca="false">C15961*INDEX($I$2:$I$5,$B15962)+D15961*INDEX($J$2:$J$5,$B15962)+INDEX($L$2:$L$5,$B15962)</f>
        <v>0.807933038162666</v>
      </c>
    </row>
    <row r="15963" customFormat="false" ht="12.75" hidden="false" customHeight="false" outlineLevel="0" collapsed="false">
      <c r="A15963" s="5" t="n">
        <f aca="true">RAND()</f>
        <v>0.189655155130211</v>
      </c>
      <c r="B15963" s="0" t="n">
        <f aca="false">IF(A15963&lt;$N$2,$F$2,IF(A15963&lt;$N$3,$F$3,IF(A15963&lt;$N$4,$F$4,$F$5)))</f>
        <v>1</v>
      </c>
      <c r="C15963" s="6" t="n">
        <f aca="false">C15962*INDEX($G$2:$G$5,$B15963)+D15962*INDEX($H$2:$H$5,$B15963)+INDEX($K$2:$K$5,$B15963)</f>
        <v>0.565224799478065</v>
      </c>
      <c r="D15963" s="6" t="n">
        <f aca="false">C15962*INDEX($I$2:$I$5,$B15963)+D15962*INDEX($J$2:$J$5,$B15963)+INDEX($L$2:$L$5,$B15963)</f>
        <v>0.848873597867189</v>
      </c>
    </row>
    <row r="15964" customFormat="false" ht="12.75" hidden="false" customHeight="false" outlineLevel="0" collapsed="false">
      <c r="A15964" s="5" t="n">
        <f aca="true">RAND()</f>
        <v>0.531679756303272</v>
      </c>
      <c r="B15964" s="0" t="n">
        <f aca="false">IF(A15964&lt;$N$2,$F$2,IF(A15964&lt;$N$3,$F$3,IF(A15964&lt;$N$4,$F$4,$F$5)))</f>
        <v>1</v>
      </c>
      <c r="C15964" s="6" t="n">
        <f aca="false">C15963*INDEX($G$2:$G$5,$B15964)+D15963*INDEX($H$2:$H$5,$B15964)+INDEX($K$2:$K$5,$B15964)</f>
        <v>0.586284177877963</v>
      </c>
      <c r="D15964" s="6" t="n">
        <f aca="false">C15963*INDEX($I$2:$I$5,$B15964)+D15963*INDEX($J$2:$J$5,$B15964)+INDEX($L$2:$L$5,$B15964)</f>
        <v>0.882780367008555</v>
      </c>
    </row>
    <row r="15965" customFormat="false" ht="12.75" hidden="false" customHeight="false" outlineLevel="0" collapsed="false">
      <c r="A15965" s="5" t="n">
        <f aca="true">RAND()</f>
        <v>0.446118825323201</v>
      </c>
      <c r="B15965" s="0" t="n">
        <f aca="false">IF(A15965&lt;$N$2,$F$2,IF(A15965&lt;$N$3,$F$3,IF(A15965&lt;$N$4,$F$4,$F$5)))</f>
        <v>1</v>
      </c>
      <c r="C15965" s="6" t="n">
        <f aca="false">C15964*INDEX($G$2:$G$5,$B15965)+D15964*INDEX($H$2:$H$5,$B15965)+INDEX($K$2:$K$5,$B15965)</f>
        <v>0.605418140597707</v>
      </c>
      <c r="D15965" s="6" t="n">
        <f aca="false">C15964*INDEX($I$2:$I$5,$B15965)+D15964*INDEX($J$2:$J$5,$B15965)+INDEX($L$2:$L$5,$B15965)</f>
        <v>0.910788017008779</v>
      </c>
    </row>
    <row r="15966" customFormat="false" ht="12.75" hidden="false" customHeight="false" outlineLevel="0" collapsed="false">
      <c r="A15966" s="5" t="n">
        <f aca="true">RAND()</f>
        <v>0.580025077148525</v>
      </c>
      <c r="B15966" s="0" t="n">
        <f aca="false">IF(A15966&lt;$N$2,$F$2,IF(A15966&lt;$N$3,$F$3,IF(A15966&lt;$N$4,$F$4,$F$5)))</f>
        <v>1</v>
      </c>
      <c r="C15966" s="6" t="n">
        <f aca="false">C15965*INDEX($G$2:$G$5,$B15966)+D15965*INDEX($H$2:$H$5,$B15966)+INDEX($K$2:$K$5,$B15966)</f>
        <v>0.622699157996778</v>
      </c>
      <c r="D15966" s="6" t="n">
        <f aca="false">C15965*INDEX($I$2:$I$5,$B15966)+D15965*INDEX($J$2:$J$5,$B15966)+INDEX($L$2:$L$5,$B15966)</f>
        <v>0.933858555238338</v>
      </c>
    </row>
    <row r="15967" customFormat="false" ht="12.75" hidden="false" customHeight="false" outlineLevel="0" collapsed="false">
      <c r="A15967" s="5" t="n">
        <f aca="true">RAND()</f>
        <v>0.0592861448306347</v>
      </c>
      <c r="B15967" s="0" t="n">
        <f aca="false">IF(A15967&lt;$N$2,$F$2,IF(A15967&lt;$N$3,$F$3,IF(A15967&lt;$N$4,$F$4,$F$5)))</f>
        <v>1</v>
      </c>
      <c r="C15967" s="6" t="n">
        <f aca="false">C15966*INDEX($G$2:$G$5,$B15967)+D15966*INDEX($H$2:$H$5,$B15967)+INDEX($K$2:$K$5,$B15967)</f>
        <v>0.638224351683083</v>
      </c>
      <c r="D15967" s="6" t="n">
        <f aca="false">C15966*INDEX($I$2:$I$5,$B15967)+D15966*INDEX($J$2:$J$5,$B15967)+INDEX($L$2:$L$5,$B15967)</f>
        <v>0.952806044551468</v>
      </c>
    </row>
    <row r="15968" customFormat="false" ht="12.75" hidden="false" customHeight="false" outlineLevel="0" collapsed="false">
      <c r="A15968" s="5" t="n">
        <f aca="true">RAND()</f>
        <v>0.537185873493521</v>
      </c>
      <c r="B15968" s="0" t="n">
        <f aca="false">IF(A15968&lt;$N$2,$F$2,IF(A15968&lt;$N$3,$F$3,IF(A15968&lt;$N$4,$F$4,$F$5)))</f>
        <v>1</v>
      </c>
      <c r="C15968" s="6" t="n">
        <f aca="false">C15967*INDEX($G$2:$G$5,$B15968)+D15967*INDEX($H$2:$H$5,$B15968)+INDEX($K$2:$K$5,$B15968)</f>
        <v>0.652106298227342</v>
      </c>
      <c r="D15968" s="6" t="n">
        <f aca="false">C15967*INDEX($I$2:$I$5,$B15968)+D15967*INDEX($J$2:$J$5,$B15968)+INDEX($L$2:$L$5,$B15968)</f>
        <v>0.968318030811922</v>
      </c>
    </row>
    <row r="15969" customFormat="false" ht="12.75" hidden="false" customHeight="false" outlineLevel="0" collapsed="false">
      <c r="A15969" s="5" t="n">
        <f aca="true">RAND()</f>
        <v>0.520065261760457</v>
      </c>
      <c r="B15969" s="0" t="n">
        <f aca="false">IF(A15969&lt;$N$2,$F$2,IF(A15969&lt;$N$3,$F$3,IF(A15969&lt;$N$4,$F$4,$F$5)))</f>
        <v>1</v>
      </c>
      <c r="C15969" s="6" t="n">
        <f aca="false">C15968*INDEX($G$2:$G$5,$B15969)+D15968*INDEX($H$2:$H$5,$B15969)+INDEX($K$2:$K$5,$B15969)</f>
        <v>0.664466014335054</v>
      </c>
      <c r="D15969" s="6" t="n">
        <f aca="false">C15968*INDEX($I$2:$I$5,$B15969)+D15968*INDEX($J$2:$J$5,$B15969)+INDEX($L$2:$L$5,$B15969)</f>
        <v>0.980974075124911</v>
      </c>
    </row>
    <row r="15970" customFormat="false" ht="12.75" hidden="false" customHeight="false" outlineLevel="0" collapsed="false">
      <c r="A15970" s="5" t="n">
        <f aca="true">RAND()</f>
        <v>0.439579737924674</v>
      </c>
      <c r="B15970" s="0" t="n">
        <f aca="false">IF(A15970&lt;$N$2,$F$2,IF(A15970&lt;$N$3,$F$3,IF(A15970&lt;$N$4,$F$4,$F$5)))</f>
        <v>1</v>
      </c>
      <c r="C15970" s="6" t="n">
        <f aca="false">C15969*INDEX($G$2:$G$5,$B15970)+D15969*INDEX($H$2:$H$5,$B15970)+INDEX($K$2:$K$5,$B15970)</f>
        <v>0.675427686950083</v>
      </c>
      <c r="D15970" s="6" t="n">
        <f aca="false">C15969*INDEX($I$2:$I$5,$B15970)+D15969*INDEX($J$2:$J$5,$B15970)+INDEX($L$2:$L$5,$B15970)</f>
        <v>0.991261747250652</v>
      </c>
    </row>
    <row r="15971" customFormat="false" ht="12.75" hidden="false" customHeight="false" outlineLevel="0" collapsed="false">
      <c r="A15971" s="5" t="n">
        <f aca="true">RAND()</f>
        <v>0.641403374209674</v>
      </c>
      <c r="B15971" s="0" t="n">
        <f aca="false">IF(A15971&lt;$N$2,$F$2,IF(A15971&lt;$N$3,$F$3,IF(A15971&lt;$N$4,$F$4,$F$5)))</f>
        <v>1</v>
      </c>
      <c r="C15971" s="6" t="n">
        <f aca="false">C15970*INDEX($G$2:$G$5,$B15971)+D15970*INDEX($H$2:$H$5,$B15971)+INDEX($K$2:$K$5,$B15971)</f>
        <v>0.685114790868894</v>
      </c>
      <c r="D15971" s="6" t="n">
        <f aca="false">C15970*INDEX($I$2:$I$5,$B15971)+D15970*INDEX($J$2:$J$5,$B15971)+INDEX($L$2:$L$5,$B15971)</f>
        <v>0.999590398998651</v>
      </c>
    </row>
    <row r="15972" customFormat="false" ht="12.75" hidden="false" customHeight="false" outlineLevel="0" collapsed="false">
      <c r="A15972" s="5" t="n">
        <f aca="true">RAND()</f>
        <v>0.403737239361517</v>
      </c>
      <c r="B15972" s="0" t="n">
        <f aca="false">IF(A15972&lt;$N$2,$F$2,IF(A15972&lt;$N$3,$F$3,IF(A15972&lt;$N$4,$F$4,$F$5)))</f>
        <v>1</v>
      </c>
      <c r="C15972" s="6" t="n">
        <f aca="false">C15971*INDEX($G$2:$G$5,$B15972)+D15971*INDEX($H$2:$H$5,$B15972)+INDEX($K$2:$K$5,$B15972)</f>
        <v>0.693647302210641</v>
      </c>
      <c r="D15972" s="6" t="n">
        <f aca="false">C15971*INDEX($I$2:$I$5,$B15972)+D15971*INDEX($J$2:$J$5,$B15972)+INDEX($L$2:$L$5,$B15972)</f>
        <v>1.00630300148771</v>
      </c>
    </row>
    <row r="15973" customFormat="false" ht="12.75" hidden="false" customHeight="false" outlineLevel="0" collapsed="false">
      <c r="A15973" s="5" t="n">
        <f aca="true">RAND()</f>
        <v>0.260278146607695</v>
      </c>
      <c r="B15973" s="0" t="n">
        <f aca="false">IF(A15973&lt;$N$2,$F$2,IF(A15973&lt;$N$3,$F$3,IF(A15973&lt;$N$4,$F$4,$F$5)))</f>
        <v>1</v>
      </c>
      <c r="C15973" s="6" t="n">
        <f aca="false">C15972*INDEX($G$2:$G$5,$B15973)+D15972*INDEX($H$2:$H$5,$B15973)+INDEX($K$2:$K$5,$B15973)</f>
        <v>0.701139770631879</v>
      </c>
      <c r="D15973" s="6" t="n">
        <f aca="false">C15972*INDEX($I$2:$I$5,$B15973)+D15972*INDEX($J$2:$J$5,$B15973)+INDEX($L$2:$L$5,$B15973)</f>
        <v>1.01168629808127</v>
      </c>
    </row>
    <row r="15974" customFormat="false" ht="12.75" hidden="false" customHeight="false" outlineLevel="0" collapsed="false">
      <c r="A15974" s="5" t="n">
        <f aca="true">RAND()</f>
        <v>0.960152277660696</v>
      </c>
      <c r="B15974" s="0" t="n">
        <f aca="false">IF(A15974&lt;$N$2,$F$2,IF(A15974&lt;$N$3,$F$3,IF(A15974&lt;$N$4,$F$4,$F$5)))</f>
        <v>3</v>
      </c>
      <c r="C15974" s="6" t="n">
        <f aca="false">C15973*INDEX($G$2:$G$5,$B15974)+D15973*INDEX($H$2:$H$5,$B15974)+INDEX($K$2:$K$5,$B15974)</f>
        <v>0.756136256762217</v>
      </c>
      <c r="D15974" s="6" t="n">
        <f aca="false">C15973*INDEX($I$2:$I$5,$B15974)+D15973*INDEX($J$2:$J$5,$B15974)+INDEX($L$2:$L$5,$B15974)</f>
        <v>0.338065993009549</v>
      </c>
    </row>
    <row r="15975" customFormat="false" ht="12.75" hidden="false" customHeight="false" outlineLevel="0" collapsed="false">
      <c r="A15975" s="5" t="n">
        <f aca="true">RAND()</f>
        <v>0.827594645699054</v>
      </c>
      <c r="B15975" s="0" t="n">
        <f aca="false">IF(A15975&lt;$N$2,$F$2,IF(A15975&lt;$N$3,$F$3,IF(A15975&lt;$N$4,$F$4,$F$5)))</f>
        <v>2</v>
      </c>
      <c r="C15975" s="6" t="n">
        <f aca="false">C15974*INDEX($G$2:$G$5,$B15975)+D15974*INDEX($H$2:$H$5,$B15975)+INDEX($K$2:$K$5,$B15975)</f>
        <v>0.472555928161999</v>
      </c>
      <c r="D15975" s="6" t="n">
        <f aca="false">C15974*INDEX($I$2:$I$5,$B15975)+D15974*INDEX($J$2:$J$5,$B15975)+INDEX($L$2:$L$5,$B15975)</f>
        <v>0.286485794651142</v>
      </c>
    </row>
    <row r="15976" customFormat="false" ht="12.75" hidden="false" customHeight="false" outlineLevel="0" collapsed="false">
      <c r="A15976" s="5" t="n">
        <f aca="true">RAND()</f>
        <v>0.236122694900566</v>
      </c>
      <c r="B15976" s="0" t="n">
        <f aca="false">IF(A15976&lt;$N$2,$F$2,IF(A15976&lt;$N$3,$F$3,IF(A15976&lt;$N$4,$F$4,$F$5)))</f>
        <v>1</v>
      </c>
      <c r="C15976" s="6" t="n">
        <f aca="false">C15975*INDEX($G$2:$G$5,$B15976)+D15975*INDEX($H$2:$H$5,$B15976)+INDEX($K$2:$K$5,$B15976)</f>
        <v>0.486799957411629</v>
      </c>
      <c r="D15976" s="6" t="n">
        <f aca="false">C15975*INDEX($I$2:$I$5,$B15976)+D15975*INDEX($J$2:$J$5,$B15976)+INDEX($L$2:$L$5,$B15976)</f>
        <v>0.408741870316826</v>
      </c>
    </row>
    <row r="15977" customFormat="false" ht="12.75" hidden="false" customHeight="false" outlineLevel="0" collapsed="false">
      <c r="A15977" s="5" t="n">
        <f aca="true">RAND()</f>
        <v>0.381635404537147</v>
      </c>
      <c r="B15977" s="0" t="n">
        <f aca="false">IF(A15977&lt;$N$2,$F$2,IF(A15977&lt;$N$3,$F$3,IF(A15977&lt;$N$4,$F$4,$F$5)))</f>
        <v>1</v>
      </c>
      <c r="C15977" s="6" t="n">
        <f aca="false">C15976*INDEX($G$2:$G$5,$B15977)+D15976*INDEX($H$2:$H$5,$B15977)+INDEX($K$2:$K$5,$B15977)</f>
        <v>0.503416613044196</v>
      </c>
      <c r="D15977" s="6" t="n">
        <f aca="false">C15976*INDEX($I$2:$I$5,$B15977)+D15976*INDEX($J$2:$J$5,$B15977)+INDEX($L$2:$L$5,$B15977)</f>
        <v>0.512010249474755</v>
      </c>
    </row>
    <row r="15978" customFormat="false" ht="12.75" hidden="false" customHeight="false" outlineLevel="0" collapsed="false">
      <c r="A15978" s="5" t="n">
        <f aca="true">RAND()</f>
        <v>0.107918452243568</v>
      </c>
      <c r="B15978" s="0" t="n">
        <f aca="false">IF(A15978&lt;$N$2,$F$2,IF(A15978&lt;$N$3,$F$3,IF(A15978&lt;$N$4,$F$4,$F$5)))</f>
        <v>1</v>
      </c>
      <c r="C15978" s="6" t="n">
        <f aca="false">C15977*INDEX($G$2:$G$5,$B15978)+D15977*INDEX($H$2:$H$5,$B15978)+INDEX($K$2:$K$5,$B15978)</f>
        <v>0.521345083705088</v>
      </c>
      <c r="D15978" s="6" t="n">
        <f aca="false">C15977*INDEX($I$2:$I$5,$B15978)+D15977*INDEX($J$2:$J$5,$B15978)+INDEX($L$2:$L$5,$B15978)</f>
        <v>0.599070287121432</v>
      </c>
    </row>
    <row r="15979" customFormat="false" ht="12.75" hidden="false" customHeight="false" outlineLevel="0" collapsed="false">
      <c r="A15979" s="5" t="n">
        <f aca="true">RAND()</f>
        <v>0.120036451404576</v>
      </c>
      <c r="B15979" s="0" t="n">
        <f aca="false">IF(A15979&lt;$N$2,$F$2,IF(A15979&lt;$N$3,$F$3,IF(A15979&lt;$N$4,$F$4,$F$5)))</f>
        <v>1</v>
      </c>
      <c r="C15979" s="6" t="n">
        <f aca="false">C15978*INDEX($G$2:$G$5,$B15979)+D15978*INDEX($H$2:$H$5,$B15979)+INDEX($K$2:$K$5,$B15979)</f>
        <v>0.539787576689113</v>
      </c>
      <c r="D15979" s="6" t="n">
        <f aca="false">C15978*INDEX($I$2:$I$5,$B15979)+D15978*INDEX($J$2:$J$5,$B15979)+INDEX($L$2:$L$5,$B15979)</f>
        <v>0.672320905669007</v>
      </c>
    </row>
    <row r="15980" customFormat="false" ht="12.75" hidden="false" customHeight="false" outlineLevel="0" collapsed="false">
      <c r="A15980" s="5" t="n">
        <f aca="true">RAND()</f>
        <v>0.131718356712089</v>
      </c>
      <c r="B15980" s="0" t="n">
        <f aca="false">IF(A15980&lt;$N$2,$F$2,IF(A15980&lt;$N$3,$F$3,IF(A15980&lt;$N$4,$F$4,$F$5)))</f>
        <v>1</v>
      </c>
      <c r="C15980" s="6" t="n">
        <f aca="false">C15979*INDEX($G$2:$G$5,$B15980)+D15979*INDEX($H$2:$H$5,$B15980)+INDEX($K$2:$K$5,$B15980)</f>
        <v>0.55815552611881</v>
      </c>
      <c r="D15980" s="6" t="n">
        <f aca="false">C15979*INDEX($I$2:$I$5,$B15980)+D15979*INDEX($J$2:$J$5,$B15980)+INDEX($L$2:$L$5,$B15980)</f>
        <v>0.73382830857549</v>
      </c>
    </row>
    <row r="15981" customFormat="false" ht="12.75" hidden="false" customHeight="false" outlineLevel="0" collapsed="false">
      <c r="A15981" s="5" t="n">
        <f aca="true">RAND()</f>
        <v>0.844840064188906</v>
      </c>
      <c r="B15981" s="0" t="n">
        <f aca="false">IF(A15981&lt;$N$2,$F$2,IF(A15981&lt;$N$3,$F$3,IF(A15981&lt;$N$4,$F$4,$F$5)))</f>
        <v>2</v>
      </c>
      <c r="C15981" s="6" t="n">
        <f aca="false">C15980*INDEX($G$2:$G$5,$B15981)+D15980*INDEX($H$2:$H$5,$B15981)+INDEX($K$2:$K$5,$B15981)</f>
        <v>0.344111440907345</v>
      </c>
      <c r="D15981" s="6" t="n">
        <f aca="false">C15980*INDEX($I$2:$I$5,$B15981)+D15980*INDEX($J$2:$J$5,$B15981)+INDEX($L$2:$L$5,$B15981)</f>
        <v>0.319707325692223</v>
      </c>
    </row>
    <row r="15982" customFormat="false" ht="12.75" hidden="false" customHeight="false" outlineLevel="0" collapsed="false">
      <c r="A15982" s="5" t="n">
        <f aca="true">RAND()</f>
        <v>0.0464314044209235</v>
      </c>
      <c r="B15982" s="0" t="n">
        <f aca="false">IF(A15982&lt;$N$2,$F$2,IF(A15982&lt;$N$3,$F$3,IF(A15982&lt;$N$4,$F$4,$F$5)))</f>
        <v>1</v>
      </c>
      <c r="C15982" s="6" t="n">
        <f aca="false">C15981*INDEX($G$2:$G$5,$B15982)+D15981*INDEX($H$2:$H$5,$B15982)+INDEX($K$2:$K$5,$B15982)</f>
        <v>0.378979784380948</v>
      </c>
      <c r="D15982" s="6" t="n">
        <f aca="false">C15981*INDEX($I$2:$I$5,$B15982)+D15981*INDEX($J$2:$J$5,$B15982)+INDEX($L$2:$L$5,$B15982)</f>
        <v>0.441699396199125</v>
      </c>
    </row>
    <row r="15983" customFormat="false" ht="12.75" hidden="false" customHeight="false" outlineLevel="0" collapsed="false">
      <c r="A15983" s="5" t="n">
        <f aca="true">RAND()</f>
        <v>0.348585379734617</v>
      </c>
      <c r="B15983" s="0" t="n">
        <f aca="false">IF(A15983&lt;$N$2,$F$2,IF(A15983&lt;$N$3,$F$3,IF(A15983&lt;$N$4,$F$4,$F$5)))</f>
        <v>1</v>
      </c>
      <c r="C15983" s="6" t="n">
        <f aca="false">C15982*INDEX($G$2:$G$5,$B15983)+D15982*INDEX($H$2:$H$5,$B15983)+INDEX($K$2:$K$5,$B15983)</f>
        <v>0.413096714598792</v>
      </c>
      <c r="D15983" s="6" t="n">
        <f aca="false">C15982*INDEX($I$2:$I$5,$B15983)+D15982*INDEX($J$2:$J$5,$B15983)+INDEX($L$2:$L$5,$B15983)</f>
        <v>0.543980535350962</v>
      </c>
    </row>
    <row r="15984" customFormat="false" ht="12.75" hidden="false" customHeight="false" outlineLevel="0" collapsed="false">
      <c r="A15984" s="5" t="n">
        <f aca="true">RAND()</f>
        <v>0.191863662775284</v>
      </c>
      <c r="B15984" s="0" t="n">
        <f aca="false">IF(A15984&lt;$N$2,$F$2,IF(A15984&lt;$N$3,$F$3,IF(A15984&lt;$N$4,$F$4,$F$5)))</f>
        <v>1</v>
      </c>
      <c r="C15984" s="6" t="n">
        <f aca="false">C15983*INDEX($G$2:$G$5,$B15984)+D15983*INDEX($H$2:$H$5,$B15984)+INDEX($K$2:$K$5,$B15984)</f>
        <v>0.44584639050236</v>
      </c>
      <c r="D15984" s="6" t="n">
        <f aca="false">C15983*INDEX($I$2:$I$5,$B15984)+D15983*INDEX($J$2:$J$5,$B15984)+INDEX($L$2:$L$5,$B15984)</f>
        <v>0.629554896072812</v>
      </c>
    </row>
    <row r="15985" customFormat="false" ht="12.75" hidden="false" customHeight="false" outlineLevel="0" collapsed="false">
      <c r="A15985" s="5" t="n">
        <f aca="true">RAND()</f>
        <v>0.767268882258949</v>
      </c>
      <c r="B15985" s="0" t="n">
        <f aca="false">IF(A15985&lt;$N$2,$F$2,IF(A15985&lt;$N$3,$F$3,IF(A15985&lt;$N$4,$F$4,$F$5)))</f>
        <v>2</v>
      </c>
      <c r="C15985" s="6" t="n">
        <f aca="false">C15984*INDEX($G$2:$G$5,$B15985)+D15984*INDEX($H$2:$H$5,$B15985)+INDEX($K$2:$K$5,$B15985)</f>
        <v>0.34555233241651</v>
      </c>
      <c r="D15985" s="6" t="n">
        <f aca="false">C15984*INDEX($I$2:$I$5,$B15985)+D15984*INDEX($J$2:$J$5,$B15985)+INDEX($L$2:$L$5,$B15985)</f>
        <v>0.273783598779877</v>
      </c>
    </row>
    <row r="15986" customFormat="false" ht="12.75" hidden="false" customHeight="false" outlineLevel="0" collapsed="false">
      <c r="A15986" s="5" t="n">
        <f aca="true">RAND()</f>
        <v>0.217653337856067</v>
      </c>
      <c r="B15986" s="0" t="n">
        <f aca="false">IF(A15986&lt;$N$2,$F$2,IF(A15986&lt;$N$3,$F$3,IF(A15986&lt;$N$4,$F$4,$F$5)))</f>
        <v>1</v>
      </c>
      <c r="C15986" s="6" t="n">
        <f aca="false">C15985*INDEX($G$2:$G$5,$B15986)+D15985*INDEX($H$2:$H$5,$B15986)+INDEX($K$2:$K$5,$B15986)</f>
        <v>0.378503923376472</v>
      </c>
      <c r="D15986" s="6" t="n">
        <f aca="false">C15985*INDEX($I$2:$I$5,$B15986)+D15985*INDEX($J$2:$J$5,$B15986)+INDEX($L$2:$L$5,$B15986)</f>
        <v>0.402656839064705</v>
      </c>
    </row>
    <row r="15987" customFormat="false" ht="12.75" hidden="false" customHeight="false" outlineLevel="0" collapsed="false">
      <c r="A15987" s="5" t="n">
        <f aca="true">RAND()</f>
        <v>0.918699000786821</v>
      </c>
      <c r="B15987" s="0" t="n">
        <f aca="false">IF(A15987&lt;$N$2,$F$2,IF(A15987&lt;$N$3,$F$3,IF(A15987&lt;$N$4,$F$4,$F$5)))</f>
        <v>3</v>
      </c>
      <c r="C15987" s="6" t="n">
        <f aca="false">C15986*INDEX($G$2:$G$5,$B15987)+D15986*INDEX($H$2:$H$5,$B15987)+INDEX($K$2:$K$5,$B15987)</f>
        <v>0.632176296948841</v>
      </c>
      <c r="D15987" s="6" t="n">
        <f aca="false">C15986*INDEX($I$2:$I$5,$B15987)+D15986*INDEX($J$2:$J$5,$B15987)+INDEX($L$2:$L$5,$B15987)</f>
        <v>0.109840690936218</v>
      </c>
    </row>
    <row r="15988" customFormat="false" ht="12.75" hidden="false" customHeight="false" outlineLevel="0" collapsed="false">
      <c r="A15988" s="5" t="n">
        <f aca="true">RAND()</f>
        <v>0.992731054654692</v>
      </c>
      <c r="B15988" s="0" t="n">
        <f aca="false">IF(A15988&lt;$N$2,$F$2,IF(A15988&lt;$N$3,$F$3,IF(A15988&lt;$N$4,$F$4,$F$5)))</f>
        <v>4</v>
      </c>
      <c r="C15988" s="6" t="n">
        <f aca="false">C15987*INDEX($G$2:$G$5,$B15988)+D15987*INDEX($H$2:$H$5,$B15988)+INDEX($K$2:$K$5,$B15988)</f>
        <v>0.5</v>
      </c>
      <c r="D15988" s="6" t="n">
        <f aca="false">C15987*INDEX($I$2:$I$5,$B15988)+D15987*INDEX($J$2:$J$5,$B15988)+INDEX($L$2:$L$5,$B15988)</f>
        <v>0.0175745105497949</v>
      </c>
    </row>
    <row r="15989" customFormat="false" ht="12.75" hidden="false" customHeight="false" outlineLevel="0" collapsed="false">
      <c r="A15989" s="5" t="n">
        <f aca="true">RAND()</f>
        <v>0.477846413954449</v>
      </c>
      <c r="B15989" s="0" t="n">
        <f aca="false">IF(A15989&lt;$N$2,$F$2,IF(A15989&lt;$N$3,$F$3,IF(A15989&lt;$N$4,$F$4,$F$5)))</f>
        <v>1</v>
      </c>
      <c r="C15989" s="6" t="n">
        <f aca="false">C15988*INDEX($G$2:$G$5,$B15989)+D15988*INDEX($H$2:$H$5,$B15989)+INDEX($K$2:$K$5,$B15989)</f>
        <v>0.500150256890342</v>
      </c>
      <c r="D15989" s="6" t="n">
        <f aca="false">C15988*INDEX($I$2:$I$5,$B15989)+D15988*INDEX($J$2:$J$5,$B15989)+INDEX($L$2:$L$5,$B15989)</f>
        <v>0.179420759456776</v>
      </c>
    </row>
    <row r="15990" customFormat="false" ht="12.75" hidden="false" customHeight="false" outlineLevel="0" collapsed="false">
      <c r="A15990" s="5" t="n">
        <f aca="true">RAND()</f>
        <v>0.21649313551699</v>
      </c>
      <c r="B15990" s="0" t="n">
        <f aca="false">IF(A15990&lt;$N$2,$F$2,IF(A15990&lt;$N$3,$F$3,IF(A15990&lt;$N$4,$F$4,$F$5)))</f>
        <v>1</v>
      </c>
      <c r="C15990" s="6" t="n">
        <f aca="false">C15989*INDEX($G$2:$G$5,$B15990)+D15989*INDEX($H$2:$H$5,$B15990)+INDEX($K$2:$K$5,$B15990)</f>
        <v>0.506266136199801</v>
      </c>
      <c r="D15990" s="6" t="n">
        <f aca="false">C15989*INDEX($I$2:$I$5,$B15990)+D15989*INDEX($J$2:$J$5,$B15990)+INDEX($L$2:$L$5,$B15990)</f>
        <v>0.31682266527386</v>
      </c>
    </row>
    <row r="15991" customFormat="false" ht="12.75" hidden="false" customHeight="false" outlineLevel="0" collapsed="false">
      <c r="A15991" s="5" t="n">
        <f aca="true">RAND()</f>
        <v>0.719361602305495</v>
      </c>
      <c r="B15991" s="0" t="n">
        <f aca="false">IF(A15991&lt;$N$2,$F$2,IF(A15991&lt;$N$3,$F$3,IF(A15991&lt;$N$4,$F$4,$F$5)))</f>
        <v>1</v>
      </c>
      <c r="C15991" s="6" t="n">
        <f aca="false">C15990*INDEX($G$2:$G$5,$B15991)+D15990*INDEX($H$2:$H$5,$B15991)+INDEX($K$2:$K$5,$B15991)</f>
        <v>0.516542388248764</v>
      </c>
      <c r="D15991" s="6" t="n">
        <f aca="false">C15990*INDEX($I$2:$I$5,$B15991)+D15990*INDEX($J$2:$J$5,$B15991)+INDEX($L$2:$L$5,$B15991)</f>
        <v>0.433250595778115</v>
      </c>
    </row>
    <row r="15992" customFormat="false" ht="12.75" hidden="false" customHeight="false" outlineLevel="0" collapsed="false">
      <c r="A15992" s="5" t="n">
        <f aca="true">RAND()</f>
        <v>0.032260924030329</v>
      </c>
      <c r="B15992" s="0" t="n">
        <f aca="false">IF(A15992&lt;$N$2,$F$2,IF(A15992&lt;$N$3,$F$3,IF(A15992&lt;$N$4,$F$4,$F$5)))</f>
        <v>1</v>
      </c>
      <c r="C15992" s="6" t="n">
        <f aca="false">C15991*INDEX($G$2:$G$5,$B15992)+D15991*INDEX($H$2:$H$5,$B15992)+INDEX($K$2:$K$5,$B15992)</f>
        <v>0.529574759666991</v>
      </c>
      <c r="D15992" s="6" t="n">
        <f aca="false">C15991*INDEX($I$2:$I$5,$B15992)+D15991*INDEX($J$2:$J$5,$B15992)+INDEX($L$2:$L$5,$B15992)</f>
        <v>0.531717687450415</v>
      </c>
    </row>
    <row r="15993" customFormat="false" ht="12.75" hidden="false" customHeight="false" outlineLevel="0" collapsed="false">
      <c r="A15993" s="5" t="n">
        <f aca="true">RAND()</f>
        <v>0.168282669009886</v>
      </c>
      <c r="B15993" s="0" t="n">
        <f aca="false">IF(A15993&lt;$N$2,$F$2,IF(A15993&lt;$N$3,$F$3,IF(A15993&lt;$N$4,$F$4,$F$5)))</f>
        <v>1</v>
      </c>
      <c r="C15993" s="6" t="n">
        <f aca="false">C15992*INDEX($G$2:$G$5,$B15993)+D15992*INDEX($H$2:$H$5,$B15993)+INDEX($K$2:$K$5,$B15993)</f>
        <v>0.544282525392941</v>
      </c>
      <c r="D15993" s="6" t="n">
        <f aca="false">C15992*INDEX($I$2:$I$5,$B15993)+D15992*INDEX($J$2:$J$5,$B15993)+INDEX($L$2:$L$5,$B15993)</f>
        <v>0.614834050537723</v>
      </c>
    </row>
    <row r="15994" customFormat="false" ht="12.75" hidden="false" customHeight="false" outlineLevel="0" collapsed="false">
      <c r="A15994" s="5" t="n">
        <f aca="true">RAND()</f>
        <v>0.463347211635465</v>
      </c>
      <c r="B15994" s="0" t="n">
        <f aca="false">IF(A15994&lt;$N$2,$F$2,IF(A15994&lt;$N$3,$F$3,IF(A15994&lt;$N$4,$F$4,$F$5)))</f>
        <v>1</v>
      </c>
      <c r="C15994" s="6" t="n">
        <f aca="false">C15993*INDEX($G$2:$G$5,$B15994)+D15993*INDEX($H$2:$H$5,$B15994)+INDEX($K$2:$K$5,$B15994)</f>
        <v>0.559844723928502</v>
      </c>
      <c r="D15994" s="6" t="n">
        <f aca="false">C15993*INDEX($I$2:$I$5,$B15994)+D15993*INDEX($J$2:$J$5,$B15994)+INDEX($L$2:$L$5,$B15994)</f>
        <v>0.684855655466989</v>
      </c>
    </row>
    <row r="15995" customFormat="false" ht="12.75" hidden="false" customHeight="false" outlineLevel="0" collapsed="false">
      <c r="A15995" s="5" t="n">
        <f aca="true">RAND()</f>
        <v>0.270890025255053</v>
      </c>
      <c r="B15995" s="0" t="n">
        <f aca="false">IF(A15995&lt;$N$2,$F$2,IF(A15995&lt;$N$3,$F$3,IF(A15995&lt;$N$4,$F$4,$F$5)))</f>
        <v>1</v>
      </c>
      <c r="C15995" s="6" t="n">
        <f aca="false">C15994*INDEX($G$2:$G$5,$B15995)+D15994*INDEX($H$2:$H$5,$B15995)+INDEX($K$2:$K$5,$B15995)</f>
        <v>0.575647829867577</v>
      </c>
      <c r="D15995" s="6" t="n">
        <f aca="false">C15994*INDEX($I$2:$I$5,$B15995)+D15994*INDEX($J$2:$J$5,$B15995)+INDEX($L$2:$L$5,$B15995)</f>
        <v>0.743728196706119</v>
      </c>
    </row>
    <row r="15996" customFormat="false" ht="12.75" hidden="false" customHeight="false" outlineLevel="0" collapsed="false">
      <c r="A15996" s="5" t="n">
        <f aca="true">RAND()</f>
        <v>0.207022539140494</v>
      </c>
      <c r="B15996" s="0" t="n">
        <f aca="false">IF(A15996&lt;$N$2,$F$2,IF(A15996&lt;$N$3,$F$3,IF(A15996&lt;$N$4,$F$4,$F$5)))</f>
        <v>1</v>
      </c>
      <c r="C15996" s="6" t="n">
        <f aca="false">C15995*INDEX($G$2:$G$5,$B15996)+D15995*INDEX($H$2:$H$5,$B15996)+INDEX($K$2:$K$5,$B15996)</f>
        <v>0.591242950835699</v>
      </c>
      <c r="D15996" s="6" t="n">
        <f aca="false">C15995*INDEX($I$2:$I$5,$B15996)+D15995*INDEX($J$2:$J$5,$B15996)+INDEX($L$2:$L$5,$B15996)</f>
        <v>0.793126269298395</v>
      </c>
    </row>
    <row r="15997" customFormat="false" ht="12.75" hidden="false" customHeight="false" outlineLevel="0" collapsed="false">
      <c r="A15997" s="5" t="n">
        <f aca="true">RAND()</f>
        <v>0.172570314636427</v>
      </c>
      <c r="B15997" s="0" t="n">
        <f aca="false">IF(A15997&lt;$N$2,$F$2,IF(A15997&lt;$N$3,$F$3,IF(A15997&lt;$N$4,$F$4,$F$5)))</f>
        <v>1</v>
      </c>
      <c r="C15997" s="6" t="n">
        <f aca="false">C15996*INDEX($G$2:$G$5,$B15997)+D15996*INDEX($H$2:$H$5,$B15997)+INDEX($K$2:$K$5,$B15997)</f>
        <v>0.606310937223549</v>
      </c>
      <c r="D15997" s="6" t="n">
        <f aca="false">C15996*INDEX($I$2:$I$5,$B15997)+D15996*INDEX($J$2:$J$5,$B15997)+INDEX($L$2:$L$5,$B15997)</f>
        <v>0.834488213453416</v>
      </c>
    </row>
    <row r="15998" customFormat="false" ht="12.75" hidden="false" customHeight="false" outlineLevel="0" collapsed="false">
      <c r="A15998" s="5" t="n">
        <f aca="true">RAND()</f>
        <v>0.778220461673423</v>
      </c>
      <c r="B15998" s="0" t="n">
        <f aca="false">IF(A15998&lt;$N$2,$F$2,IF(A15998&lt;$N$3,$F$3,IF(A15998&lt;$N$4,$F$4,$F$5)))</f>
        <v>2</v>
      </c>
      <c r="C15998" s="6" t="n">
        <f aca="false">C15997*INDEX($G$2:$G$5,$B15998)+D15997*INDEX($H$2:$H$5,$B15998)+INDEX($K$2:$K$5,$B15998)</f>
        <v>0.330848918392567</v>
      </c>
      <c r="D15998" s="6" t="n">
        <f aca="false">C15997*INDEX($I$2:$I$5,$B15998)+D15997*INDEX($J$2:$J$5,$B15998)+INDEX($L$2:$L$5,$B15998)</f>
        <v>0.350420449862845</v>
      </c>
    </row>
    <row r="15999" customFormat="false" ht="12.75" hidden="false" customHeight="false" outlineLevel="0" collapsed="false">
      <c r="A15999" s="5" t="n">
        <f aca="true">RAND()</f>
        <v>0.791836470739458</v>
      </c>
      <c r="B15999" s="0" t="n">
        <f aca="false">IF(A15999&lt;$N$2,$F$2,IF(A15999&lt;$N$3,$F$3,IF(A15999&lt;$N$4,$F$4,$F$5)))</f>
        <v>2</v>
      </c>
      <c r="C15999" s="6" t="n">
        <f aca="false">C15998*INDEX($G$2:$G$5,$B15999)+D15998*INDEX($H$2:$H$5,$B15999)+INDEX($K$2:$K$5,$B15999)</f>
        <v>0.385982215254333</v>
      </c>
      <c r="D15999" s="6" t="n">
        <f aca="false">C15998*INDEX($I$2:$I$5,$B15999)+D15998*INDEX($J$2:$J$5,$B15999)+INDEX($L$2:$L$5,$B15999)</f>
        <v>0.192804684179701</v>
      </c>
    </row>
    <row r="16000" customFormat="false" ht="12.75" hidden="false" customHeight="false" outlineLevel="0" collapsed="false">
      <c r="A16000" s="5" t="n">
        <f aca="true">RAND()</f>
        <v>0.845743520188132</v>
      </c>
      <c r="B16000" s="0" t="n">
        <f aca="false">IF(A16000&lt;$N$2,$F$2,IF(A16000&lt;$N$3,$F$3,IF(A16000&lt;$N$4,$F$4,$F$5)))</f>
        <v>2</v>
      </c>
      <c r="C16000" s="6" t="n">
        <f aca="false">C15999*INDEX($G$2:$G$5,$B16000)+D15999*INDEX($H$2:$H$5,$B16000)+INDEX($K$2:$K$5,$B16000)</f>
        <v>0.432464637780491</v>
      </c>
      <c r="D16000" s="6" t="n">
        <f aca="false">C15999*INDEX($I$2:$I$5,$B16000)+D15999*INDEX($J$2:$J$5,$B16000)+INDEX($L$2:$L$5,$B16000)</f>
        <v>0.17421450343088</v>
      </c>
    </row>
    <row r="16001" customFormat="false" ht="12.75" hidden="false" customHeight="false" outlineLevel="0" collapsed="false">
      <c r="A16001" s="5" t="n">
        <f aca="true">RAND()</f>
        <v>0.312562606858608</v>
      </c>
      <c r="B16001" s="0" t="n">
        <f aca="false">IF(A16001&lt;$N$2,$F$2,IF(A16001&lt;$N$3,$F$3,IF(A16001&lt;$N$4,$F$4,$F$5)))</f>
        <v>1</v>
      </c>
      <c r="C16001" s="6" t="n">
        <f aca="false">C16000*INDEX($G$2:$G$5,$B16001)+D16000*INDEX($H$2:$H$5,$B16001)+INDEX($K$2:$K$5,$B16001)</f>
        <v>0.44860841410258</v>
      </c>
      <c r="D16001" s="6" t="n">
        <f aca="false">C16000*INDEX($I$2:$I$5,$B16001)+D16000*INDEX($J$2:$J$5,$B16001)+INDEX($L$2:$L$5,$B16001)</f>
        <v>0.314906921814939</v>
      </c>
    </row>
    <row r="16002" customFormat="false" ht="12.75" hidden="false" customHeight="false" outlineLevel="0" collapsed="false">
      <c r="A16002" s="5" t="n">
        <f aca="true">RAND()</f>
        <v>0.750845007571546</v>
      </c>
      <c r="B16002" s="0" t="n">
        <f aca="false">IF(A16002&lt;$N$2,$F$2,IF(A16002&lt;$N$3,$F$3,IF(A16002&lt;$N$4,$F$4,$F$5)))</f>
        <v>2</v>
      </c>
      <c r="C16002" s="6" t="n">
        <f aca="false">C16001*INDEX($G$2:$G$5,$B16002)+D16001*INDEX($H$2:$H$5,$B16002)+INDEX($K$2:$K$5,$B16002)</f>
        <v>0.417206893248032</v>
      </c>
      <c r="D16002" s="6" t="n">
        <f aca="false">C16001*INDEX($I$2:$I$5,$B16002)+D16001*INDEX($J$2:$J$5,$B16002)+INDEX($L$2:$L$5,$B16002)</f>
        <v>0.212422165184726</v>
      </c>
    </row>
    <row r="16003" customFormat="false" ht="12.75" hidden="false" customHeight="false" outlineLevel="0" collapsed="false">
      <c r="A16003" s="5" t="n">
        <f aca="true">RAND()</f>
        <v>0.388633944219494</v>
      </c>
      <c r="B16003" s="0" t="n">
        <f aca="false">IF(A16003&lt;$N$2,$F$2,IF(A16003&lt;$N$3,$F$3,IF(A16003&lt;$N$4,$F$4,$F$5)))</f>
        <v>1</v>
      </c>
      <c r="C16003" s="6" t="n">
        <f aca="false">C16002*INDEX($G$2:$G$5,$B16003)+D16002*INDEX($H$2:$H$5,$B16003)+INDEX($K$2:$K$5,$B16003)</f>
        <v>0.437068272479414</v>
      </c>
      <c r="D16003" s="6" t="n">
        <f aca="false">C16002*INDEX($I$2:$I$5,$B16003)+D16002*INDEX($J$2:$J$5,$B16003)+INDEX($L$2:$L$5,$B16003)</f>
        <v>0.347909763191655</v>
      </c>
    </row>
    <row r="16004" customFormat="false" ht="12.75" hidden="false" customHeight="false" outlineLevel="0" collapsed="false">
      <c r="A16004" s="5" t="n">
        <f aca="true">RAND()</f>
        <v>0.715061261270128</v>
      </c>
      <c r="B16004" s="0" t="n">
        <f aca="false">IF(A16004&lt;$N$2,$F$2,IF(A16004&lt;$N$3,$F$3,IF(A16004&lt;$N$4,$F$4,$F$5)))</f>
        <v>1</v>
      </c>
      <c r="C16004" s="6" t="n">
        <f aca="false">C16003*INDEX($G$2:$G$5,$B16004)+D16003*INDEX($H$2:$H$5,$B16004)+INDEX($K$2:$K$5,$B16004)</f>
        <v>0.458943624573114</v>
      </c>
      <c r="D16004" s="6" t="n">
        <f aca="false">C16003*INDEX($I$2:$I$5,$B16004)+D16003*INDEX($J$2:$J$5,$B16004)+INDEX($L$2:$L$5,$B16004)</f>
        <v>0.462203862867977</v>
      </c>
    </row>
    <row r="16005" customFormat="false" ht="12.75" hidden="false" customHeight="false" outlineLevel="0" collapsed="false">
      <c r="A16005" s="5" t="n">
        <f aca="true">RAND()</f>
        <v>0.0385208823378693</v>
      </c>
      <c r="B16005" s="0" t="n">
        <f aca="false">IF(A16005&lt;$N$2,$F$2,IF(A16005&lt;$N$3,$F$3,IF(A16005&lt;$N$4,$F$4,$F$5)))</f>
        <v>1</v>
      </c>
      <c r="C16005" s="6" t="n">
        <f aca="false">C16004*INDEX($G$2:$G$5,$B16005)+D16004*INDEX($H$2:$H$5,$B16005)+INDEX($K$2:$K$5,$B16005)</f>
        <v>0.481744680188689</v>
      </c>
      <c r="D16005" s="6" t="n">
        <f aca="false">C16004*INDEX($I$2:$I$5,$B16005)+D16004*INDEX($J$2:$J$5,$B16005)+INDEX($L$2:$L$5,$B16005)</f>
        <v>0.558430165465707</v>
      </c>
    </row>
    <row r="16006" customFormat="false" ht="12.75" hidden="false" customHeight="false" outlineLevel="0" collapsed="false">
      <c r="A16006" s="5" t="n">
        <f aca="true">RAND()</f>
        <v>0.691184837480506</v>
      </c>
      <c r="B16006" s="0" t="n">
        <f aca="false">IF(A16006&lt;$N$2,$F$2,IF(A16006&lt;$N$3,$F$3,IF(A16006&lt;$N$4,$F$4,$F$5)))</f>
        <v>1</v>
      </c>
      <c r="C16006" s="6" t="n">
        <f aca="false">C16005*INDEX($G$2:$G$5,$B16006)+D16005*INDEX($H$2:$H$5,$B16006)+INDEX($K$2:$K$5,$B16006)</f>
        <v>0.504663149602428</v>
      </c>
      <c r="D16006" s="6" t="n">
        <f aca="false">C16005*INDEX($I$2:$I$5,$B16006)+D16005*INDEX($J$2:$J$5,$B16006)+INDEX($L$2:$L$5,$B16006)</f>
        <v>0.639282657313404</v>
      </c>
    </row>
    <row r="16007" customFormat="false" ht="12.75" hidden="false" customHeight="false" outlineLevel="0" collapsed="false">
      <c r="A16007" s="5" t="n">
        <f aca="true">RAND()</f>
        <v>0.0729805996913013</v>
      </c>
      <c r="B16007" s="0" t="n">
        <f aca="false">IF(A16007&lt;$N$2,$F$2,IF(A16007&lt;$N$3,$F$3,IF(A16007&lt;$N$4,$F$4,$F$5)))</f>
        <v>1</v>
      </c>
      <c r="C16007" s="6" t="n">
        <f aca="false">C16006*INDEX($G$2:$G$5,$B16007)+D16006*INDEX($H$2:$H$5,$B16007)+INDEX($K$2:$K$5,$B16007)</f>
        <v>0.527112472333057</v>
      </c>
      <c r="D16007" s="6" t="n">
        <f aca="false">C16006*INDEX($I$2:$I$5,$B16007)+D16006*INDEX($J$2:$J$5,$B16007)+INDEX($L$2:$L$5,$B16007)</f>
        <v>0.70707843952379</v>
      </c>
    </row>
    <row r="16008" customFormat="false" ht="12.75" hidden="false" customHeight="false" outlineLevel="0" collapsed="false">
      <c r="A16008" s="5" t="n">
        <f aca="true">RAND()</f>
        <v>0.837882880086055</v>
      </c>
      <c r="B16008" s="0" t="n">
        <f aca="false">IF(A16008&lt;$N$2,$F$2,IF(A16008&lt;$N$3,$F$3,IF(A16008&lt;$N$4,$F$4,$F$5)))</f>
        <v>2</v>
      </c>
      <c r="C16008" s="6" t="n">
        <f aca="false">C16007*INDEX($G$2:$G$5,$B16008)+D16007*INDEX($H$2:$H$5,$B16008)+INDEX($K$2:$K$5,$B16008)</f>
        <v>0.344041429717236</v>
      </c>
      <c r="D16008" s="6" t="n">
        <f aca="false">C16007*INDEX($I$2:$I$5,$B16008)+D16007*INDEX($J$2:$J$5,$B16008)+INDEX($L$2:$L$5,$B16008)</f>
        <v>0.307421871333458</v>
      </c>
    </row>
    <row r="16009" customFormat="false" ht="12.75" hidden="false" customHeight="false" outlineLevel="0" collapsed="false">
      <c r="A16009" s="5" t="n">
        <f aca="true">RAND()</f>
        <v>0.361520539637241</v>
      </c>
      <c r="B16009" s="0" t="n">
        <f aca="false">IF(A16009&lt;$N$2,$F$2,IF(A16009&lt;$N$3,$F$3,IF(A16009&lt;$N$4,$F$4,$F$5)))</f>
        <v>1</v>
      </c>
      <c r="C16009" s="6" t="n">
        <f aca="false">C16008*INDEX($G$2:$G$5,$B16009)+D16008*INDEX($H$2:$H$5,$B16009)+INDEX($K$2:$K$5,$B16009)</f>
        <v>0.378465783069271</v>
      </c>
      <c r="D16009" s="6" t="n">
        <f aca="false">C16008*INDEX($I$2:$I$5,$B16009)+D16008*INDEX($J$2:$J$5,$B16009)+INDEX($L$2:$L$5,$B16009)</f>
        <v>0.431271635862568</v>
      </c>
    </row>
    <row r="16010" customFormat="false" ht="12.75" hidden="false" customHeight="false" outlineLevel="0" collapsed="false">
      <c r="A16010" s="5" t="n">
        <f aca="true">RAND()</f>
        <v>0.957059279423881</v>
      </c>
      <c r="B16010" s="0" t="n">
        <f aca="false">IF(A16010&lt;$N$2,$F$2,IF(A16010&lt;$N$3,$F$3,IF(A16010&lt;$N$4,$F$4,$F$5)))</f>
        <v>3</v>
      </c>
      <c r="C16010" s="6" t="n">
        <f aca="false">C16009*INDEX($G$2:$G$5,$B16010)+D16009*INDEX($H$2:$H$5,$B16010)+INDEX($K$2:$K$5,$B16010)</f>
        <v>0.640280005488716</v>
      </c>
      <c r="D16010" s="6" t="n">
        <f aca="false">C16009*INDEX($I$2:$I$5,$B16010)+D16009*INDEX($J$2:$J$5,$B16010)+INDEX($L$2:$L$5,$B16010)</f>
        <v>0.116612481297439</v>
      </c>
    </row>
    <row r="16011" customFormat="false" ht="12.75" hidden="false" customHeight="false" outlineLevel="0" collapsed="false">
      <c r="A16011" s="5" t="n">
        <f aca="true">RAND()</f>
        <v>0.120864485839311</v>
      </c>
      <c r="B16011" s="0" t="n">
        <f aca="false">IF(A16011&lt;$N$2,$F$2,IF(A16011&lt;$N$3,$F$3,IF(A16011&lt;$N$4,$F$4,$F$5)))</f>
        <v>1</v>
      </c>
      <c r="C16011" s="6" t="n">
        <f aca="false">C16010*INDEX($G$2:$G$5,$B16011)+D16010*INDEX($H$2:$H$5,$B16011)+INDEX($K$2:$K$5,$B16011)</f>
        <v>0.622912386467925</v>
      </c>
      <c r="D16011" s="6" t="n">
        <f aca="false">C16010*INDEX($I$2:$I$5,$B16011)+D16010*INDEX($J$2:$J$5,$B16011)+INDEX($L$2:$L$5,$B16011)</f>
        <v>0.258313636418443</v>
      </c>
    </row>
    <row r="16012" customFormat="false" ht="12.75" hidden="false" customHeight="false" outlineLevel="0" collapsed="false">
      <c r="A16012" s="5" t="n">
        <f aca="true">RAND()</f>
        <v>0.269960342335318</v>
      </c>
      <c r="B16012" s="0" t="n">
        <f aca="false">IF(A16012&lt;$N$2,$F$2,IF(A16012&lt;$N$3,$F$3,IF(A16012&lt;$N$4,$F$4,$F$5)))</f>
        <v>1</v>
      </c>
      <c r="C16012" s="6" t="n">
        <f aca="false">C16011*INDEX($G$2:$G$5,$B16012)+D16011*INDEX($H$2:$H$5,$B16012)+INDEX($K$2:$K$5,$B16012)</f>
        <v>0.613410220658751</v>
      </c>
      <c r="D16012" s="6" t="n">
        <f aca="false">C16011*INDEX($I$2:$I$5,$B16012)+D16011*INDEX($J$2:$J$5,$B16012)+INDEX($L$2:$L$5,$B16012)</f>
        <v>0.379260519019945</v>
      </c>
    </row>
    <row r="16013" customFormat="false" ht="12.75" hidden="false" customHeight="false" outlineLevel="0" collapsed="false">
      <c r="A16013" s="5" t="n">
        <f aca="true">RAND()</f>
        <v>0.35560073224342</v>
      </c>
      <c r="B16013" s="0" t="n">
        <f aca="false">IF(A16013&lt;$N$2,$F$2,IF(A16013&lt;$N$3,$F$3,IF(A16013&lt;$N$4,$F$4,$F$5)))</f>
        <v>1</v>
      </c>
      <c r="C16013" s="6" t="n">
        <f aca="false">C16012*INDEX($G$2:$G$5,$B16013)+D16012*INDEX($H$2:$H$5,$B16013)+INDEX($K$2:$K$5,$B16013)</f>
        <v>0.609817916543017</v>
      </c>
      <c r="D16013" s="6" t="n">
        <f aca="false">C16012*INDEX($I$2:$I$5,$B16013)+D16012*INDEX($J$2:$J$5,$B16013)+INDEX($L$2:$L$5,$B16013)</f>
        <v>0.48229600248356</v>
      </c>
    </row>
    <row r="16014" customFormat="false" ht="12.75" hidden="false" customHeight="false" outlineLevel="0" collapsed="false">
      <c r="A16014" s="5" t="n">
        <f aca="true">RAND()</f>
        <v>0.241168940226482</v>
      </c>
      <c r="B16014" s="0" t="n">
        <f aca="false">IF(A16014&lt;$N$2,$F$2,IF(A16014&lt;$N$3,$F$3,IF(A16014&lt;$N$4,$F$4,$F$5)))</f>
        <v>1</v>
      </c>
      <c r="C16014" s="6" t="n">
        <f aca="false">C16013*INDEX($G$2:$G$5,$B16014)+D16013*INDEX($H$2:$H$5,$B16014)+INDEX($K$2:$K$5,$B16014)</f>
        <v>0.610580363236913</v>
      </c>
      <c r="D16014" s="6" t="n">
        <f aca="false">C16013*INDEX($I$2:$I$5,$B16014)+D16013*INDEX($J$2:$J$5,$B16014)+INDEX($L$2:$L$5,$B16014)</f>
        <v>0.56990604319645</v>
      </c>
    </row>
    <row r="16015" customFormat="false" ht="12.75" hidden="false" customHeight="false" outlineLevel="0" collapsed="false">
      <c r="A16015" s="5" t="n">
        <f aca="true">RAND()</f>
        <v>0.0233381477140985</v>
      </c>
      <c r="B16015" s="0" t="n">
        <f aca="false">IF(A16015&lt;$N$2,$F$2,IF(A16015&lt;$N$3,$F$3,IF(A16015&lt;$N$4,$F$4,$F$5)))</f>
        <v>1</v>
      </c>
      <c r="C16015" s="6" t="n">
        <f aca="false">C16014*INDEX($G$2:$G$5,$B16015)+D16014*INDEX($H$2:$H$5,$B16015)+INDEX($K$2:$K$5,$B16015)</f>
        <v>0.614469251986408</v>
      </c>
      <c r="D16015" s="6" t="n">
        <f aca="false">C16014*INDEX($I$2:$I$5,$B16015)+D16014*INDEX($J$2:$J$5,$B16015)+INDEX($L$2:$L$5,$B16015)</f>
        <v>0.644258757234021</v>
      </c>
    </row>
    <row r="16016" customFormat="false" ht="12.75" hidden="false" customHeight="false" outlineLevel="0" collapsed="false">
      <c r="A16016" s="5" t="n">
        <f aca="true">RAND()</f>
        <v>0.00844193316745246</v>
      </c>
      <c r="B16016" s="0" t="n">
        <f aca="false">IF(A16016&lt;$N$2,$F$2,IF(A16016&lt;$N$3,$F$3,IF(A16016&lt;$N$4,$F$4,$F$5)))</f>
        <v>1</v>
      </c>
      <c r="C16016" s="6" t="n">
        <f aca="false">C16015*INDEX($G$2:$G$5,$B16016)+D16015*INDEX($H$2:$H$5,$B16016)+INDEX($K$2:$K$5,$B16016)</f>
        <v>0.620521968954119</v>
      </c>
      <c r="D16016" s="6" t="n">
        <f aca="false">C16015*INDEX($I$2:$I$5,$B16016)+D16015*INDEX($J$2:$J$5,$B16016)+INDEX($L$2:$L$5,$B16016)</f>
        <v>0.707240322568187</v>
      </c>
    </row>
    <row r="16017" customFormat="false" ht="12.75" hidden="false" customHeight="false" outlineLevel="0" collapsed="false">
      <c r="A16017" s="5" t="n">
        <f aca="true">RAND()</f>
        <v>0.166619276267542</v>
      </c>
      <c r="B16017" s="0" t="n">
        <f aca="false">IF(A16017&lt;$N$2,$F$2,IF(A16017&lt;$N$3,$F$3,IF(A16017&lt;$N$4,$F$4,$F$5)))</f>
        <v>1</v>
      </c>
      <c r="C16017" s="6" t="n">
        <f aca="false">C16016*INDEX($G$2:$G$5,$B16017)+D16016*INDEX($H$2:$H$5,$B16017)+INDEX($K$2:$K$5,$B16017)</f>
        <v>0.62799104357707</v>
      </c>
      <c r="D16017" s="6" t="n">
        <f aca="false">C16016*INDEX($I$2:$I$5,$B16017)+D16016*INDEX($J$2:$J$5,$B16017)+INDEX($L$2:$L$5,$B16017)</f>
        <v>0.760487721009088</v>
      </c>
    </row>
    <row r="16018" customFormat="false" ht="12.75" hidden="false" customHeight="false" outlineLevel="0" collapsed="false">
      <c r="A16018" s="5" t="n">
        <f aca="true">RAND()</f>
        <v>0.492831900764992</v>
      </c>
      <c r="B16018" s="0" t="n">
        <f aca="false">IF(A16018&lt;$N$2,$F$2,IF(A16018&lt;$N$3,$F$3,IF(A16018&lt;$N$4,$F$4,$F$5)))</f>
        <v>1</v>
      </c>
      <c r="C16018" s="6" t="n">
        <f aca="false">C16017*INDEX($G$2:$G$5,$B16018)+D16017*INDEX($H$2:$H$5,$B16018)+INDEX($K$2:$K$5,$B16018)</f>
        <v>0.636302441674269</v>
      </c>
      <c r="D16018" s="6" t="n">
        <f aca="false">C16017*INDEX($I$2:$I$5,$B16018)+D16017*INDEX($J$2:$J$5,$B16018)+INDEX($L$2:$L$5,$B16018)</f>
        <v>0.805418406524364</v>
      </c>
    </row>
    <row r="16019" customFormat="false" ht="12.75" hidden="false" customHeight="false" outlineLevel="0" collapsed="false">
      <c r="A16019" s="5" t="n">
        <f aca="true">RAND()</f>
        <v>0.287508956302441</v>
      </c>
      <c r="B16019" s="0" t="n">
        <f aca="false">IF(A16019&lt;$N$2,$F$2,IF(A16019&lt;$N$3,$F$3,IF(A16019&lt;$N$4,$F$4,$F$5)))</f>
        <v>1</v>
      </c>
      <c r="C16019" s="6" t="n">
        <f aca="false">C16018*INDEX($G$2:$G$5,$B16019)+D16018*INDEX($H$2:$H$5,$B16019)+INDEX($K$2:$K$5,$B16019)</f>
        <v>0.645021254022855</v>
      </c>
      <c r="D16019" s="6" t="n">
        <f aca="false">C16018*INDEX($I$2:$I$5,$B16019)+D16018*INDEX($J$2:$J$5,$B16019)+INDEX($L$2:$L$5,$B16019)</f>
        <v>0.843257036797237</v>
      </c>
    </row>
    <row r="16020" customFormat="false" ht="12.75" hidden="false" customHeight="false" outlineLevel="0" collapsed="false">
      <c r="A16020" s="5" t="n">
        <f aca="true">RAND()</f>
        <v>0.705233440771912</v>
      </c>
      <c r="B16020" s="0" t="n">
        <f aca="false">IF(A16020&lt;$N$2,$F$2,IF(A16020&lt;$N$3,$F$3,IF(A16020&lt;$N$4,$F$4,$F$5)))</f>
        <v>1</v>
      </c>
      <c r="C16020" s="6" t="n">
        <f aca="false">C16019*INDEX($G$2:$G$5,$B16020)+D16019*INDEX($H$2:$H$5,$B16020)+INDEX($K$2:$K$5,$B16020)</f>
        <v>0.653823555026902</v>
      </c>
      <c r="D16020" s="6" t="n">
        <f aca="false">C16019*INDEX($I$2:$I$5,$B16020)+D16019*INDEX($J$2:$J$5,$B16020)+INDEX($L$2:$L$5,$B16020)</f>
        <v>0.875059437842009</v>
      </c>
    </row>
    <row r="16021" customFormat="false" ht="12.75" hidden="false" customHeight="false" outlineLevel="0" collapsed="false">
      <c r="A16021" s="5" t="n">
        <f aca="true">RAND()</f>
        <v>0.682316813770987</v>
      </c>
      <c r="B16021" s="0" t="n">
        <f aca="false">IF(A16021&lt;$N$2,$F$2,IF(A16021&lt;$N$3,$F$3,IF(A16021&lt;$N$4,$F$4,$F$5)))</f>
        <v>1</v>
      </c>
      <c r="C16021" s="6" t="n">
        <f aca="false">C16020*INDEX($G$2:$G$5,$B16021)+D16020*INDEX($H$2:$H$5,$B16021)+INDEX($K$2:$K$5,$B16021)</f>
        <v>0.662473397417994</v>
      </c>
      <c r="D16021" s="6" t="n">
        <f aca="false">C16020*INDEX($I$2:$I$5,$B16021)+D16020*INDEX($J$2:$J$5,$B16021)+INDEX($L$2:$L$5,$B16021)</f>
        <v>0.90173399119187</v>
      </c>
    </row>
    <row r="16022" customFormat="false" ht="12.75" hidden="false" customHeight="false" outlineLevel="0" collapsed="false">
      <c r="A16022" s="5" t="n">
        <f aca="true">RAND()</f>
        <v>0.31096231614284</v>
      </c>
      <c r="B16022" s="0" t="n">
        <f aca="false">IF(A16022&lt;$N$2,$F$2,IF(A16022&lt;$N$3,$F$3,IF(A16022&lt;$N$4,$F$4,$F$5)))</f>
        <v>1</v>
      </c>
      <c r="C16022" s="6" t="n">
        <f aca="false">C16021*INDEX($G$2:$G$5,$B16022)+D16021*INDEX($H$2:$H$5,$B16022)+INDEX($K$2:$K$5,$B16022)</f>
        <v>0.670804072081976</v>
      </c>
      <c r="D16022" s="6" t="n">
        <f aca="false">C16021*INDEX($I$2:$I$5,$B16022)+D16021*INDEX($J$2:$J$5,$B16022)+INDEX($L$2:$L$5,$B16022)</f>
        <v>0.924060642817432</v>
      </c>
    </row>
    <row r="16023" customFormat="false" ht="12.75" hidden="false" customHeight="false" outlineLevel="0" collapsed="false">
      <c r="A16023" s="5" t="n">
        <f aca="true">RAND()</f>
        <v>0.2046055026354</v>
      </c>
      <c r="B16023" s="0" t="n">
        <f aca="false">IF(A16023&lt;$N$2,$F$2,IF(A16023&lt;$N$3,$F$3,IF(A16023&lt;$N$4,$F$4,$F$5)))</f>
        <v>1</v>
      </c>
      <c r="C16023" s="6" t="n">
        <f aca="false">C16022*INDEX($G$2:$G$5,$B16023)+D16022*INDEX($H$2:$H$5,$B16023)+INDEX($K$2:$K$5,$B16023)</f>
        <v>0.678702900981843</v>
      </c>
      <c r="D16023" s="6" t="n">
        <f aca="false">C16022*INDEX($I$2:$I$5,$B16023)+D16022*INDEX($J$2:$J$5,$B16023)+INDEX($L$2:$L$5,$B16023)</f>
        <v>0.942707735084966</v>
      </c>
    </row>
    <row r="16024" customFormat="false" ht="12.75" hidden="false" customHeight="false" outlineLevel="0" collapsed="false">
      <c r="A16024" s="5" t="n">
        <f aca="true">RAND()</f>
        <v>0.749080859529707</v>
      </c>
      <c r="B16024" s="0" t="n">
        <f aca="false">IF(A16024&lt;$N$2,$F$2,IF(A16024&lt;$N$3,$F$3,IF(A16024&lt;$N$4,$F$4,$F$5)))</f>
        <v>2</v>
      </c>
      <c r="C16024" s="6" t="n">
        <f aca="false">C16023*INDEX($G$2:$G$5,$B16024)+D16023*INDEX($H$2:$H$5,$B16024)+INDEX($K$2:$K$5,$B16024)</f>
        <v>0.320652523364221</v>
      </c>
      <c r="D16024" s="6" t="n">
        <f aca="false">C16023*INDEX($I$2:$I$5,$B16024)+D16023*INDEX($J$2:$J$5,$B16024)+INDEX($L$2:$L$5,$B16024)</f>
        <v>0.388100279433635</v>
      </c>
    </row>
    <row r="16025" customFormat="false" ht="12.75" hidden="false" customHeight="false" outlineLevel="0" collapsed="false">
      <c r="A16025" s="5" t="n">
        <f aca="true">RAND()</f>
        <v>0.0613857299894018</v>
      </c>
      <c r="B16025" s="0" t="n">
        <f aca="false">IF(A16025&lt;$N$2,$F$2,IF(A16025&lt;$N$3,$F$3,IF(A16025&lt;$N$4,$F$4,$F$5)))</f>
        <v>1</v>
      </c>
      <c r="C16025" s="6" t="n">
        <f aca="false">C16024*INDEX($G$2:$G$5,$B16025)+D16024*INDEX($H$2:$H$5,$B16025)+INDEX($K$2:$K$5,$B16025)</f>
        <v>0.361593702675268</v>
      </c>
      <c r="D16025" s="6" t="n">
        <f aca="false">C16024*INDEX($I$2:$I$5,$B16025)+D16024*INDEX($J$2:$J$5,$B16025)+INDEX($L$2:$L$5,$B16025)</f>
        <v>0.50063299387468</v>
      </c>
    </row>
    <row r="16026" customFormat="false" ht="12.75" hidden="false" customHeight="false" outlineLevel="0" collapsed="false">
      <c r="A16026" s="5" t="n">
        <f aca="true">RAND()</f>
        <v>0.548739438895186</v>
      </c>
      <c r="B16026" s="0" t="n">
        <f aca="false">IF(A16026&lt;$N$2,$F$2,IF(A16026&lt;$N$3,$F$3,IF(A16026&lt;$N$4,$F$4,$F$5)))</f>
        <v>1</v>
      </c>
      <c r="C16026" s="6" t="n">
        <f aca="false">C16025*INDEX($G$2:$G$5,$B16026)+D16025*INDEX($H$2:$H$5,$B16026)+INDEX($K$2:$K$5,$B16026)</f>
        <v>0.400516474344666</v>
      </c>
      <c r="D16026" s="6" t="n">
        <f aca="false">C16025*INDEX($I$2:$I$5,$B16026)+D16025*INDEX($J$2:$J$5,$B16026)+INDEX($L$2:$L$5,$B16026)</f>
        <v>0.594658444800618</v>
      </c>
    </row>
    <row r="16027" customFormat="false" ht="12.75" hidden="false" customHeight="false" outlineLevel="0" collapsed="false">
      <c r="A16027" s="5" t="n">
        <f aca="true">RAND()</f>
        <v>0.0280111959010762</v>
      </c>
      <c r="B16027" s="0" t="n">
        <f aca="false">IF(A16027&lt;$N$2,$F$2,IF(A16027&lt;$N$3,$F$3,IF(A16027&lt;$N$4,$F$4,$F$5)))</f>
        <v>1</v>
      </c>
      <c r="C16027" s="6" t="n">
        <f aca="false">C16026*INDEX($G$2:$G$5,$B16027)+D16026*INDEX($H$2:$H$5,$B16027)+INDEX($K$2:$K$5,$B16027)</f>
        <v>0.437040849176244</v>
      </c>
      <c r="D16027" s="6" t="n">
        <f aca="false">C16026*INDEX($I$2:$I$5,$B16027)+D16026*INDEX($J$2:$J$5,$B16027)+INDEX($L$2:$L$5,$B16027)</f>
        <v>0.673045910084972</v>
      </c>
    </row>
    <row r="16028" customFormat="false" ht="12.75" hidden="false" customHeight="false" outlineLevel="0" collapsed="false">
      <c r="A16028" s="5" t="n">
        <f aca="true">RAND()</f>
        <v>0.778967907773967</v>
      </c>
      <c r="B16028" s="0" t="n">
        <f aca="false">IF(A16028&lt;$N$2,$F$2,IF(A16028&lt;$N$3,$F$3,IF(A16028&lt;$N$4,$F$4,$F$5)))</f>
        <v>2</v>
      </c>
      <c r="C16028" s="6" t="n">
        <f aca="false">C16027*INDEX($G$2:$G$5,$B16028)+D16027*INDEX($H$2:$H$5,$B16028)+INDEX($K$2:$K$5,$B16028)</f>
        <v>0.333988671608516</v>
      </c>
      <c r="D16028" s="6" t="n">
        <f aca="false">C16027*INDEX($I$2:$I$5,$B16028)+D16027*INDEX($J$2:$J$5,$B16028)+INDEX($L$2:$L$5,$B16028)</f>
        <v>0.280361276200571</v>
      </c>
    </row>
    <row r="16029" customFormat="false" ht="12.75" hidden="false" customHeight="false" outlineLevel="0" collapsed="false">
      <c r="A16029" s="5" t="n">
        <f aca="true">RAND()</f>
        <v>0.47399365391348</v>
      </c>
      <c r="B16029" s="0" t="n">
        <f aca="false">IF(A16029&lt;$N$2,$F$2,IF(A16029&lt;$N$3,$F$3,IF(A16029&lt;$N$4,$F$4,$F$5)))</f>
        <v>1</v>
      </c>
      <c r="C16029" s="6" t="n">
        <f aca="false">C16028*INDEX($G$2:$G$5,$B16029)+D16028*INDEX($H$2:$H$5,$B16029)+INDEX($K$2:$K$5,$B16029)</f>
        <v>0.368929749415052</v>
      </c>
      <c r="D16029" s="6" t="n">
        <f aca="false">C16028*INDEX($I$2:$I$5,$B16029)+D16028*INDEX($J$2:$J$5,$B16029)+INDEX($L$2:$L$5,$B16029)</f>
        <v>0.408669142644769</v>
      </c>
    </row>
    <row r="16030" customFormat="false" ht="12.75" hidden="false" customHeight="false" outlineLevel="0" collapsed="false">
      <c r="A16030" s="5" t="n">
        <f aca="true">RAND()</f>
        <v>0.600665141602323</v>
      </c>
      <c r="B16030" s="0" t="n">
        <f aca="false">IF(A16030&lt;$N$2,$F$2,IF(A16030&lt;$N$3,$F$3,IF(A16030&lt;$N$4,$F$4,$F$5)))</f>
        <v>1</v>
      </c>
      <c r="C16030" s="6" t="n">
        <f aca="false">C16029*INDEX($G$2:$G$5,$B16030)+D16029*INDEX($H$2:$H$5,$B16030)+INDEX($K$2:$K$5,$B16030)</f>
        <v>0.403342115531235</v>
      </c>
      <c r="D16030" s="6" t="n">
        <f aca="false">C16029*INDEX($I$2:$I$5,$B16030)+D16029*INDEX($J$2:$J$5,$B16030)+INDEX($L$2:$L$5,$B16030)</f>
        <v>0.516309701377052</v>
      </c>
    </row>
    <row r="16031" customFormat="false" ht="12.75" hidden="false" customHeight="false" outlineLevel="0" collapsed="false">
      <c r="A16031" s="5" t="n">
        <f aca="true">RAND()</f>
        <v>0.19213621431409</v>
      </c>
      <c r="B16031" s="0" t="n">
        <f aca="false">IF(A16031&lt;$N$2,$F$2,IF(A16031&lt;$N$3,$F$3,IF(A16031&lt;$N$4,$F$4,$F$5)))</f>
        <v>1</v>
      </c>
      <c r="C16031" s="6" t="n">
        <f aca="false">C16030*INDEX($G$2:$G$5,$B16031)+D16030*INDEX($H$2:$H$5,$B16031)+INDEX($K$2:$K$5,$B16031)</f>
        <v>0.43654091503697</v>
      </c>
      <c r="D16031" s="6" t="n">
        <f aca="false">C16030*INDEX($I$2:$I$5,$B16031)+D16030*INDEX($J$2:$J$5,$B16031)+INDEX($L$2:$L$5,$B16031)</f>
        <v>0.606423278194462</v>
      </c>
    </row>
    <row r="16032" customFormat="false" ht="12.75" hidden="false" customHeight="false" outlineLevel="0" collapsed="false">
      <c r="A16032" s="5" t="n">
        <f aca="true">RAND()</f>
        <v>0.55698132037129</v>
      </c>
      <c r="B16032" s="0" t="n">
        <f aca="false">IF(A16032&lt;$N$2,$F$2,IF(A16032&lt;$N$3,$F$3,IF(A16032&lt;$N$4,$F$4,$F$5)))</f>
        <v>1</v>
      </c>
      <c r="C16032" s="6" t="n">
        <f aca="false">C16031*INDEX($G$2:$G$5,$B16032)+D16031*INDEX($H$2:$H$5,$B16032)+INDEX($K$2:$K$5,$B16032)</f>
        <v>0.468060898159582</v>
      </c>
      <c r="D16032" s="6" t="n">
        <f aca="false">C16031*INDEX($I$2:$I$5,$B16032)+D16031*INDEX($J$2:$J$5,$B16032)+INDEX($L$2:$L$5,$B16032)</f>
        <v>0.68170134933073</v>
      </c>
    </row>
    <row r="16033" customFormat="false" ht="12.75" hidden="false" customHeight="false" outlineLevel="0" collapsed="false">
      <c r="A16033" s="5" t="n">
        <f aca="true">RAND()</f>
        <v>0.172982282705149</v>
      </c>
      <c r="B16033" s="0" t="n">
        <f aca="false">IF(A16033&lt;$N$2,$F$2,IF(A16033&lt;$N$3,$F$3,IF(A16033&lt;$N$4,$F$4,$F$5)))</f>
        <v>1</v>
      </c>
      <c r="C16033" s="6" t="n">
        <f aca="false">C16032*INDEX($G$2:$G$5,$B16033)+D16032*INDEX($H$2:$H$5,$B16033)+INDEX($K$2:$K$5,$B16033)</f>
        <v>0.497606652462722</v>
      </c>
      <c r="D16033" s="6" t="n">
        <f aca="false">C16032*INDEX($I$2:$I$5,$B16033)+D16032*INDEX($J$2:$J$5,$B16033)+INDEX($L$2:$L$5,$B16033)</f>
        <v>0.744446192349885</v>
      </c>
    </row>
    <row r="16034" customFormat="false" ht="12.75" hidden="false" customHeight="false" outlineLevel="0" collapsed="false">
      <c r="A16034" s="5" t="n">
        <f aca="true">RAND()</f>
        <v>0.832909297609891</v>
      </c>
      <c r="B16034" s="0" t="n">
        <f aca="false">IF(A16034&lt;$N$2,$F$2,IF(A16034&lt;$N$3,$F$3,IF(A16034&lt;$N$4,$F$4,$F$5)))</f>
        <v>2</v>
      </c>
      <c r="C16034" s="6" t="n">
        <f aca="false">C16033*INDEX($G$2:$G$5,$B16034)+D16033*INDEX($H$2:$H$5,$B16034)+INDEX($K$2:$K$5,$B16034)</f>
        <v>0.329783671064082</v>
      </c>
      <c r="D16034" s="6" t="n">
        <f aca="false">C16033*INDEX($I$2:$I$5,$B16034)+D16033*INDEX($J$2:$J$5,$B16034)+INDEX($L$2:$L$5,$B16034)</f>
        <v>0.308115003349503</v>
      </c>
    </row>
    <row r="16035" customFormat="false" ht="12.75" hidden="false" customHeight="false" outlineLevel="0" collapsed="false">
      <c r="A16035" s="5" t="n">
        <f aca="true">RAND()</f>
        <v>0.46835720791073</v>
      </c>
      <c r="B16035" s="0" t="n">
        <f aca="false">IF(A16035&lt;$N$2,$F$2,IF(A16035&lt;$N$3,$F$3,IF(A16035&lt;$N$4,$F$4,$F$5)))</f>
        <v>1</v>
      </c>
      <c r="C16035" s="6" t="n">
        <f aca="false">C16034*INDEX($G$2:$G$5,$B16035)+D16034*INDEX($H$2:$H$5,$B16035)+INDEX($K$2:$K$5,$B16035)</f>
        <v>0.366386591857337</v>
      </c>
      <c r="D16035" s="6" t="n">
        <f aca="false">C16034*INDEX($I$2:$I$5,$B16035)+D16034*INDEX($J$2:$J$5,$B16035)+INDEX($L$2:$L$5,$B16035)</f>
        <v>0.432387642014357</v>
      </c>
    </row>
    <row r="16036" customFormat="false" ht="12.75" hidden="false" customHeight="false" outlineLevel="0" collapsed="false">
      <c r="A16036" s="5" t="n">
        <f aca="true">RAND()</f>
        <v>0.884302799950736</v>
      </c>
      <c r="B16036" s="0" t="n">
        <f aca="false">IF(A16036&lt;$N$2,$F$2,IF(A16036&lt;$N$3,$F$3,IF(A16036&lt;$N$4,$F$4,$F$5)))</f>
        <v>3</v>
      </c>
      <c r="C16036" s="6" t="n">
        <f aca="false">C16035*INDEX($G$2:$G$5,$B16036)+D16035*INDEX($H$2:$H$5,$B16036)+INDEX($K$2:$K$5,$B16036)</f>
        <v>0.642407713911462</v>
      </c>
      <c r="D16036" s="6" t="n">
        <f aca="false">C16035*INDEX($I$2:$I$5,$B16036)+D16035*INDEX($J$2:$J$5,$B16036)+INDEX($L$2:$L$5,$B16036)</f>
        <v>0.11373638504031</v>
      </c>
    </row>
    <row r="16037" customFormat="false" ht="12.75" hidden="false" customHeight="false" outlineLevel="0" collapsed="false">
      <c r="A16037" s="5" t="n">
        <f aca="true">RAND()</f>
        <v>0.261602348562639</v>
      </c>
      <c r="B16037" s="0" t="n">
        <f aca="false">IF(A16037&lt;$N$2,$F$2,IF(A16037&lt;$N$3,$F$3,IF(A16037&lt;$N$4,$F$4,$F$5)))</f>
        <v>1</v>
      </c>
      <c r="C16037" s="6" t="n">
        <f aca="false">C16036*INDEX($G$2:$G$5,$B16037)+D16036*INDEX($H$2:$H$5,$B16037)+INDEX($K$2:$K$5,$B16037)</f>
        <v>0.624612395357323</v>
      </c>
      <c r="D16037" s="6" t="n">
        <f aca="false">C16036*INDEX($I$2:$I$5,$B16037)+D16036*INDEX($J$2:$J$5,$B16037)+INDEX($L$2:$L$5,$B16037)</f>
        <v>0.255793105484499</v>
      </c>
    </row>
    <row r="16038" customFormat="false" ht="12.75" hidden="false" customHeight="false" outlineLevel="0" collapsed="false">
      <c r="A16038" s="5" t="n">
        <f aca="true">RAND()</f>
        <v>0.6407570321086</v>
      </c>
      <c r="B16038" s="0" t="n">
        <f aca="false">IF(A16038&lt;$N$2,$F$2,IF(A16038&lt;$N$3,$F$3,IF(A16038&lt;$N$4,$F$4,$F$5)))</f>
        <v>1</v>
      </c>
      <c r="C16038" s="6" t="n">
        <f aca="false">C16037*INDEX($G$2:$G$5,$B16038)+D16037*INDEX($H$2:$H$5,$B16038)+INDEX($K$2:$K$5,$B16038)</f>
        <v>0.614760268561294</v>
      </c>
      <c r="D16038" s="6" t="n">
        <f aca="false">C16037*INDEX($I$2:$I$5,$B16038)+D16037*INDEX($J$2:$J$5,$B16038)+INDEX($L$2:$L$5,$B16038)</f>
        <v>0.377057687928119</v>
      </c>
    </row>
    <row r="16039" customFormat="false" ht="12.75" hidden="false" customHeight="false" outlineLevel="0" collapsed="false">
      <c r="A16039" s="5" t="n">
        <f aca="true">RAND()</f>
        <v>0.121902057289444</v>
      </c>
      <c r="B16039" s="0" t="n">
        <f aca="false">IF(A16039&lt;$N$2,$F$2,IF(A16039&lt;$N$3,$F$3,IF(A16039&lt;$N$4,$F$4,$F$5)))</f>
        <v>1</v>
      </c>
      <c r="C16039" s="6" t="n">
        <f aca="false">C16038*INDEX($G$2:$G$5,$B16039)+D16038*INDEX($H$2:$H$5,$B16039)+INDEX($K$2:$K$5,$B16039)</f>
        <v>0.610882602461879</v>
      </c>
      <c r="D16039" s="6" t="n">
        <f aca="false">C16038*INDEX($I$2:$I$5,$B16039)+D16038*INDEX($J$2:$J$5,$B16039)+INDEX($L$2:$L$5,$B16039)</f>
        <v>0.480375847114205</v>
      </c>
    </row>
    <row r="16040" customFormat="false" ht="12.75" hidden="false" customHeight="false" outlineLevel="0" collapsed="false">
      <c r="A16040" s="5" t="n">
        <f aca="true">RAND()</f>
        <v>0.607507837877367</v>
      </c>
      <c r="B16040" s="0" t="n">
        <f aca="false">IF(A16040&lt;$N$2,$F$2,IF(A16040&lt;$N$3,$F$3,IF(A16040&lt;$N$4,$F$4,$F$5)))</f>
        <v>1</v>
      </c>
      <c r="C16040" s="6" t="n">
        <f aca="false">C16039*INDEX($G$2:$G$5,$B16040)+D16039*INDEX($H$2:$H$5,$B16040)+INDEX($K$2:$K$5,$B16040)</f>
        <v>0.611413235833361</v>
      </c>
      <c r="D16040" s="6" t="n">
        <f aca="false">C16039*INDEX($I$2:$I$5,$B16040)+D16039*INDEX($J$2:$J$5,$B16040)+INDEX($L$2:$L$5,$B16040)</f>
        <v>0.568236437908871</v>
      </c>
    </row>
    <row r="16041" customFormat="false" ht="12.75" hidden="false" customHeight="false" outlineLevel="0" collapsed="false">
      <c r="A16041" s="5" t="n">
        <f aca="true">RAND()</f>
        <v>0.131032015341493</v>
      </c>
      <c r="B16041" s="0" t="n">
        <f aca="false">IF(A16041&lt;$N$2,$F$2,IF(A16041&lt;$N$3,$F$3,IF(A16041&lt;$N$4,$F$4,$F$5)))</f>
        <v>1</v>
      </c>
      <c r="C16041" s="6" t="n">
        <f aca="false">C16040*INDEX($G$2:$G$5,$B16041)+D16040*INDEX($H$2:$H$5,$B16041)+INDEX($K$2:$K$5,$B16041)</f>
        <v>0.615114585425151</v>
      </c>
      <c r="D16041" s="6" t="n">
        <f aca="false">C16040*INDEX($I$2:$I$5,$B16041)+D16040*INDEX($J$2:$J$5,$B16041)+INDEX($L$2:$L$5,$B16041)</f>
        <v>0.642810446058797</v>
      </c>
    </row>
    <row r="16042" customFormat="false" ht="12.75" hidden="false" customHeight="false" outlineLevel="0" collapsed="false">
      <c r="A16042" s="5" t="n">
        <f aca="true">RAND()</f>
        <v>0.683093481146525</v>
      </c>
      <c r="B16042" s="0" t="n">
        <f aca="false">IF(A16042&lt;$N$2,$F$2,IF(A16042&lt;$N$3,$F$3,IF(A16042&lt;$N$4,$F$4,$F$5)))</f>
        <v>1</v>
      </c>
      <c r="C16042" s="6" t="n">
        <f aca="false">C16041*INDEX($G$2:$G$5,$B16042)+D16041*INDEX($H$2:$H$5,$B16042)+INDEX($K$2:$K$5,$B16042)</f>
        <v>0.621016269530129</v>
      </c>
      <c r="D16042" s="6" t="n">
        <f aca="false">C16041*INDEX($I$2:$I$5,$B16042)+D16041*INDEX($J$2:$J$5,$B16042)+INDEX($L$2:$L$5,$B16042)</f>
        <v>0.705986829043188</v>
      </c>
    </row>
    <row r="16043" customFormat="false" ht="12.75" hidden="false" customHeight="false" outlineLevel="0" collapsed="false">
      <c r="A16043" s="5" t="n">
        <f aca="true">RAND()</f>
        <v>0.123596931885327</v>
      </c>
      <c r="B16043" s="0" t="n">
        <f aca="false">IF(A16043&lt;$N$2,$F$2,IF(A16043&lt;$N$3,$F$3,IF(A16043&lt;$N$4,$F$4,$F$5)))</f>
        <v>1</v>
      </c>
      <c r="C16043" s="6" t="n">
        <f aca="false">C16042*INDEX($G$2:$G$5,$B16043)+D16042*INDEX($H$2:$H$5,$B16043)+INDEX($K$2:$K$5,$B16043)</f>
        <v>0.628364325505677</v>
      </c>
      <c r="D16043" s="6" t="n">
        <f aca="false">C16042*INDEX($I$2:$I$5,$B16043)+D16042*INDEX($J$2:$J$5,$B16043)+INDEX($L$2:$L$5,$B16043)</f>
        <v>0.759405215885052</v>
      </c>
    </row>
    <row r="16044" customFormat="false" ht="12.75" hidden="false" customHeight="false" outlineLevel="0" collapsed="false">
      <c r="A16044" s="5" t="n">
        <f aca="true">RAND()</f>
        <v>0.551529078473052</v>
      </c>
      <c r="B16044" s="0" t="n">
        <f aca="false">IF(A16044&lt;$N$2,$F$2,IF(A16044&lt;$N$3,$F$3,IF(A16044&lt;$N$4,$F$4,$F$5)))</f>
        <v>1</v>
      </c>
      <c r="C16044" s="6" t="n">
        <f aca="false">C16043*INDEX($G$2:$G$5,$B16044)+D16043*INDEX($H$2:$H$5,$B16044)+INDEX($K$2:$K$5,$B16044)</f>
        <v>0.636579305342067</v>
      </c>
      <c r="D16044" s="6" t="n">
        <f aca="false">C16043*INDEX($I$2:$I$5,$B16044)+D16043*INDEX($J$2:$J$5,$B16044)+INDEX($L$2:$L$5,$B16044)</f>
        <v>0.804485548242699</v>
      </c>
    </row>
    <row r="16045" customFormat="false" ht="12.75" hidden="false" customHeight="false" outlineLevel="0" collapsed="false">
      <c r="A16045" s="5" t="n">
        <f aca="true">RAND()</f>
        <v>0.865240502743705</v>
      </c>
      <c r="B16045" s="0" t="n">
        <f aca="false">IF(A16045&lt;$N$2,$F$2,IF(A16045&lt;$N$3,$F$3,IF(A16045&lt;$N$4,$F$4,$F$5)))</f>
        <v>3</v>
      </c>
      <c r="C16045" s="6" t="n">
        <f aca="false">C16044*INDEX($G$2:$G$5,$B16045)+D16044*INDEX($H$2:$H$5,$B16045)+INDEX($K$2:$K$5,$B16045)</f>
        <v>0.707182514351374</v>
      </c>
      <c r="D16045" s="6" t="n">
        <f aca="false">C16044*INDEX($I$2:$I$5,$B16045)+D16044*INDEX($J$2:$J$5,$B16045)+INDEX($L$2:$L$5,$B16045)</f>
        <v>0.272173694322457</v>
      </c>
    </row>
    <row r="16046" customFormat="false" ht="12.75" hidden="false" customHeight="false" outlineLevel="0" collapsed="false">
      <c r="A16046" s="5" t="n">
        <f aca="true">RAND()</f>
        <v>0.554103123841625</v>
      </c>
      <c r="B16046" s="0" t="n">
        <f aca="false">IF(A16046&lt;$N$2,$F$2,IF(A16046&lt;$N$3,$F$3,IF(A16046&lt;$N$4,$F$4,$F$5)))</f>
        <v>1</v>
      </c>
      <c r="C16046" s="6" t="n">
        <f aca="false">C16045*INDEX($G$2:$G$5,$B16046)+D16045*INDEX($H$2:$H$5,$B16046)+INDEX($K$2:$K$5,$B16046)</f>
        <v>0.685468381374247</v>
      </c>
      <c r="D16046" s="6" t="n">
        <f aca="false">C16045*INDEX($I$2:$I$5,$B16046)+D16045*INDEX($J$2:$J$5,$B16046)+INDEX($L$2:$L$5,$B16046)</f>
        <v>0.387909713448765</v>
      </c>
    </row>
    <row r="16047" customFormat="false" ht="12.75" hidden="false" customHeight="false" outlineLevel="0" collapsed="false">
      <c r="A16047" s="5" t="n">
        <f aca="true">RAND()</f>
        <v>0.766594172563379</v>
      </c>
      <c r="B16047" s="0" t="n">
        <f aca="false">IF(A16047&lt;$N$2,$F$2,IF(A16047&lt;$N$3,$F$3,IF(A16047&lt;$N$4,$F$4,$F$5)))</f>
        <v>2</v>
      </c>
      <c r="C16047" s="6" t="n">
        <f aca="false">C16046*INDEX($G$2:$G$5,$B16047)+D16046*INDEX($H$2:$H$5,$B16047)+INDEX($K$2:$K$5,$B16047)</f>
        <v>0.447369675891306</v>
      </c>
      <c r="D16047" s="6" t="n">
        <f aca="false">C16046*INDEX($I$2:$I$5,$B16047)+D16046*INDEX($J$2:$J$5,$B16047)+INDEX($L$2:$L$5,$B16047)</f>
        <v>0.280334067739987</v>
      </c>
    </row>
    <row r="16048" customFormat="false" ht="12.75" hidden="false" customHeight="false" outlineLevel="0" collapsed="false">
      <c r="A16048" s="5" t="n">
        <f aca="true">RAND()</f>
        <v>0.641996034459346</v>
      </c>
      <c r="B16048" s="0" t="n">
        <f aca="false">IF(A16048&lt;$N$2,$F$2,IF(A16048&lt;$N$3,$F$3,IF(A16048&lt;$N$4,$F$4,$F$5)))</f>
        <v>1</v>
      </c>
      <c r="C16048" s="6" t="n">
        <f aca="false">C16047*INDEX($G$2:$G$5,$B16048)+D16047*INDEX($H$2:$H$5,$B16048)+INDEX($K$2:$K$5,$B16048)</f>
        <v>0.465189215338098</v>
      </c>
      <c r="D16048" s="6" t="n">
        <f aca="false">C16047*INDEX($I$2:$I$5,$B16048)+D16047*INDEX($J$2:$J$5,$B16048)+INDEX($L$2:$L$5,$B16048)</f>
        <v>0.40445094550327</v>
      </c>
    </row>
    <row r="16049" customFormat="false" ht="12.75" hidden="false" customHeight="false" outlineLevel="0" collapsed="false">
      <c r="A16049" s="5" t="n">
        <f aca="true">RAND()</f>
        <v>0.81449014378715</v>
      </c>
      <c r="B16049" s="0" t="n">
        <f aca="false">IF(A16049&lt;$N$2,$F$2,IF(A16049&lt;$N$3,$F$3,IF(A16049&lt;$N$4,$F$4,$F$5)))</f>
        <v>2</v>
      </c>
      <c r="C16049" s="6" t="n">
        <f aca="false">C16048*INDEX($G$2:$G$5,$B16049)+D16048*INDEX($H$2:$H$5,$B16049)+INDEX($K$2:$K$5,$B16049)</f>
        <v>0.400236361737866</v>
      </c>
      <c r="D16049" s="6" t="n">
        <f aca="false">C16048*INDEX($I$2:$I$5,$B16049)+D16048*INDEX($J$2:$J$5,$B16049)+INDEX($L$2:$L$5,$B16049)</f>
        <v>0.233809598930554</v>
      </c>
    </row>
    <row r="16050" customFormat="false" ht="12.75" hidden="false" customHeight="false" outlineLevel="0" collapsed="false">
      <c r="A16050" s="5" t="n">
        <f aca="true">RAND()</f>
        <v>0.341990216009277</v>
      </c>
      <c r="B16050" s="0" t="n">
        <f aca="false">IF(A16050&lt;$N$2,$F$2,IF(A16050&lt;$N$3,$F$3,IF(A16050&lt;$N$4,$F$4,$F$5)))</f>
        <v>1</v>
      </c>
      <c r="C16050" s="6" t="n">
        <f aca="false">C16049*INDEX($G$2:$G$5,$B16050)+D16049*INDEX($H$2:$H$5,$B16050)+INDEX($K$2:$K$5,$B16050)</f>
        <v>0.423451626275879</v>
      </c>
      <c r="D16050" s="6" t="n">
        <f aca="false">C16049*INDEX($I$2:$I$5,$B16050)+D16049*INDEX($J$2:$J$5,$B16050)+INDEX($L$2:$L$5,$B16050)</f>
        <v>0.36669560410774</v>
      </c>
    </row>
    <row r="16051" customFormat="false" ht="12.75" hidden="false" customHeight="false" outlineLevel="0" collapsed="false">
      <c r="A16051" s="5" t="n">
        <f aca="true">RAND()</f>
        <v>0.0924778413662025</v>
      </c>
      <c r="B16051" s="0" t="n">
        <f aca="false">IF(A16051&lt;$N$2,$F$2,IF(A16051&lt;$N$3,$F$3,IF(A16051&lt;$N$4,$F$4,$F$5)))</f>
        <v>1</v>
      </c>
      <c r="C16051" s="6" t="n">
        <f aca="false">C16050*INDEX($G$2:$G$5,$B16051)+D16050*INDEX($H$2:$H$5,$B16051)+INDEX($K$2:$K$5,$B16051)</f>
        <v>0.448078168060208</v>
      </c>
      <c r="D16051" s="6" t="n">
        <f aca="false">C16050*INDEX($I$2:$I$5,$B16051)+D16050*INDEX($J$2:$J$5,$B16051)+INDEX($L$2:$L$5,$B16051)</f>
        <v>0.478656857715263</v>
      </c>
    </row>
    <row r="16052" customFormat="false" ht="12.75" hidden="false" customHeight="false" outlineLevel="0" collapsed="false">
      <c r="A16052" s="5" t="n">
        <f aca="true">RAND()</f>
        <v>0.196169321675908</v>
      </c>
      <c r="B16052" s="0" t="n">
        <f aca="false">IF(A16052&lt;$N$2,$F$2,IF(A16052&lt;$N$3,$F$3,IF(A16052&lt;$N$4,$F$4,$F$5)))</f>
        <v>1</v>
      </c>
      <c r="C16052" s="6" t="n">
        <f aca="false">C16051*INDEX($G$2:$G$5,$B16052)+D16051*INDEX($H$2:$H$5,$B16052)+INDEX($K$2:$K$5,$B16052)</f>
        <v>0.473128668418581</v>
      </c>
      <c r="D16052" s="6" t="n">
        <f aca="false">C16051*INDEX($I$2:$I$5,$B16052)+D16051*INDEX($J$2:$J$5,$B16052)+INDEX($L$2:$L$5,$B16052)</f>
        <v>0.572800779982031</v>
      </c>
    </row>
    <row r="16053" customFormat="false" ht="12.75" hidden="false" customHeight="false" outlineLevel="0" collapsed="false">
      <c r="A16053" s="5" t="n">
        <f aca="true">RAND()</f>
        <v>0.655068762102606</v>
      </c>
      <c r="B16053" s="0" t="n">
        <f aca="false">IF(A16053&lt;$N$2,$F$2,IF(A16053&lt;$N$3,$F$3,IF(A16053&lt;$N$4,$F$4,$F$5)))</f>
        <v>1</v>
      </c>
      <c r="C16053" s="6" t="n">
        <f aca="false">C16052*INDEX($G$2:$G$5,$B16053)+D16052*INDEX($H$2:$H$5,$B16053)+INDEX($K$2:$K$5,$B16053)</f>
        <v>0.49787986834671</v>
      </c>
      <c r="D16053" s="6" t="n">
        <f aca="false">C16052*INDEX($I$2:$I$5,$B16053)+D16052*INDEX($J$2:$J$5,$B16053)+INDEX($L$2:$L$5,$B16053)</f>
        <v>0.651802101473257</v>
      </c>
    </row>
    <row r="16054" customFormat="false" ht="12.75" hidden="false" customHeight="false" outlineLevel="0" collapsed="false">
      <c r="A16054" s="5" t="n">
        <f aca="true">RAND()</f>
        <v>0.795002682257739</v>
      </c>
      <c r="B16054" s="0" t="n">
        <f aca="false">IF(A16054&lt;$N$2,$F$2,IF(A16054&lt;$N$3,$F$3,IF(A16054&lt;$N$4,$F$4,$F$5)))</f>
        <v>2</v>
      </c>
      <c r="C16054" s="6" t="n">
        <f aca="false">C16053*INDEX($G$2:$G$5,$B16054)+D16053*INDEX($H$2:$H$5,$B16054)+INDEX($K$2:$K$5,$B16054)</f>
        <v>0.350775059131346</v>
      </c>
      <c r="D16054" s="6" t="n">
        <f aca="false">C16053*INDEX($I$2:$I$5,$B16054)+D16053*INDEX($J$2:$J$5,$B16054)+INDEX($L$2:$L$5,$B16054)</f>
        <v>0.289925864236588</v>
      </c>
    </row>
    <row r="16055" customFormat="false" ht="12.75" hidden="false" customHeight="false" outlineLevel="0" collapsed="false">
      <c r="A16055" s="5" t="n">
        <f aca="true">RAND()</f>
        <v>0.23838899375491</v>
      </c>
      <c r="B16055" s="0" t="n">
        <f aca="false">IF(A16055&lt;$N$2,$F$2,IF(A16055&lt;$N$3,$F$3,IF(A16055&lt;$N$4,$F$4,$F$5)))</f>
        <v>1</v>
      </c>
      <c r="C16055" s="6" t="n">
        <f aca="false">C16054*INDEX($G$2:$G$5,$B16055)+D16054*INDEX($H$2:$H$5,$B16055)+INDEX($K$2:$K$5,$B16055)</f>
        <v>0.383535282179267</v>
      </c>
      <c r="D16055" s="6" t="n">
        <f aca="false">C16054*INDEX($I$2:$I$5,$B16055)+D16054*INDEX($J$2:$J$5,$B16055)+INDEX($L$2:$L$5,$B16055)</f>
        <v>0.416168381549004</v>
      </c>
    </row>
    <row r="16056" customFormat="false" ht="12.75" hidden="false" customHeight="false" outlineLevel="0" collapsed="false">
      <c r="A16056" s="5" t="n">
        <f aca="true">RAND()</f>
        <v>0.320765891379884</v>
      </c>
      <c r="B16056" s="0" t="n">
        <f aca="false">IF(A16056&lt;$N$2,$F$2,IF(A16056&lt;$N$3,$F$3,IF(A16056&lt;$N$4,$F$4,$F$5)))</f>
        <v>1</v>
      </c>
      <c r="C16056" s="6" t="n">
        <f aca="false">C16055*INDEX($G$2:$G$5,$B16056)+D16055*INDEX($H$2:$H$5,$B16056)+INDEX($K$2:$K$5,$B16056)</f>
        <v>0.41601968468751</v>
      </c>
      <c r="D16056" s="6" t="n">
        <f aca="false">C16055*INDEX($I$2:$I$5,$B16056)+D16055*INDEX($J$2:$J$5,$B16056)+INDEX($L$2:$L$5,$B16056)</f>
        <v>0.522136150494471</v>
      </c>
    </row>
    <row r="16057" customFormat="false" ht="12.75" hidden="false" customHeight="false" outlineLevel="0" collapsed="false">
      <c r="A16057" s="5" t="n">
        <f aca="true">RAND()</f>
        <v>0.851378157442866</v>
      </c>
      <c r="B16057" s="0" t="n">
        <f aca="false">IF(A16057&lt;$N$2,$F$2,IF(A16057&lt;$N$3,$F$3,IF(A16057&lt;$N$4,$F$4,$F$5)))</f>
        <v>2</v>
      </c>
      <c r="C16057" s="6" t="n">
        <f aca="false">C16056*INDEX($G$2:$G$5,$B16057)+D16056*INDEX($H$2:$H$5,$B16057)+INDEX($K$2:$K$5,$B16057)</f>
        <v>0.363953107871689</v>
      </c>
      <c r="D16057" s="6" t="n">
        <f aca="false">C16056*INDEX($I$2:$I$5,$B16057)+D16056*INDEX($J$2:$J$5,$B16057)+INDEX($L$2:$L$5,$B16057)</f>
        <v>0.245881270386788</v>
      </c>
    </row>
    <row r="16058" customFormat="false" ht="12.75" hidden="false" customHeight="false" outlineLevel="0" collapsed="false">
      <c r="A16058" s="5" t="n">
        <f aca="true">RAND()</f>
        <v>0.642121649226772</v>
      </c>
      <c r="B16058" s="0" t="n">
        <f aca="false">IF(A16058&lt;$N$2,$F$2,IF(A16058&lt;$N$3,$F$3,IF(A16058&lt;$N$4,$F$4,$F$5)))</f>
        <v>1</v>
      </c>
      <c r="C16058" s="6" t="n">
        <f aca="false">C16057*INDEX($G$2:$G$5,$B16058)+D16057*INDEX($H$2:$H$5,$B16058)+INDEX($K$2:$K$5,$B16058)</f>
        <v>0.393093795587375</v>
      </c>
      <c r="D16058" s="6" t="n">
        <f aca="false">C16057*INDEX($I$2:$I$5,$B16058)+D16057*INDEX($J$2:$J$5,$B16058)+INDEX($L$2:$L$5,$B16058)</f>
        <v>0.378286933567131</v>
      </c>
    </row>
    <row r="16059" customFormat="false" ht="12.75" hidden="false" customHeight="false" outlineLevel="0" collapsed="false">
      <c r="A16059" s="5" t="n">
        <f aca="true">RAND()</f>
        <v>0.907870484252469</v>
      </c>
      <c r="B16059" s="0" t="n">
        <f aca="false">IF(A16059&lt;$N$2,$F$2,IF(A16059&lt;$N$3,$F$3,IF(A16059&lt;$N$4,$F$4,$F$5)))</f>
        <v>3</v>
      </c>
      <c r="C16059" s="6" t="n">
        <f aca="false">C16058*INDEX($G$2:$G$5,$B16059)+D16058*INDEX($H$2:$H$5,$B16059)+INDEX($K$2:$K$5,$B16059)</f>
        <v>0.623091132861392</v>
      </c>
      <c r="D16059" s="6" t="n">
        <f aca="false">C16058*INDEX($I$2:$I$5,$B16059)+D16058*INDEX($J$2:$J$5,$B16059)+INDEX($L$2:$L$5,$B16059)</f>
        <v>0.107858390108127</v>
      </c>
    </row>
    <row r="16060" customFormat="false" ht="12.75" hidden="false" customHeight="false" outlineLevel="0" collapsed="false">
      <c r="A16060" s="5" t="n">
        <f aca="true">RAND()</f>
        <v>0.85152365515681</v>
      </c>
      <c r="B16060" s="0" t="n">
        <f aca="false">IF(A16060&lt;$N$2,$F$2,IF(A16060&lt;$N$3,$F$3,IF(A16060&lt;$N$4,$F$4,$F$5)))</f>
        <v>2</v>
      </c>
      <c r="C16060" s="6" t="n">
        <f aca="false">C16059*INDEX($G$2:$G$5,$B16060)+D16059*INDEX($H$2:$H$5,$B16060)+INDEX($K$2:$K$5,$B16060)</f>
        <v>0.498372957009257</v>
      </c>
      <c r="D16060" s="6" t="n">
        <f aca="false">C16059*INDEX($I$2:$I$5,$B16060)+D16059*INDEX($J$2:$J$5,$B16060)+INDEX($L$2:$L$5,$B16060)</f>
        <v>0.211066698877976</v>
      </c>
    </row>
    <row r="16061" customFormat="false" ht="12.75" hidden="false" customHeight="false" outlineLevel="0" collapsed="false">
      <c r="A16061" s="5" t="n">
        <f aca="true">RAND()</f>
        <v>0.966239650790832</v>
      </c>
      <c r="B16061" s="0" t="n">
        <f aca="false">IF(A16061&lt;$N$2,$F$2,IF(A16061&lt;$N$3,$F$3,IF(A16061&lt;$N$4,$F$4,$F$5)))</f>
        <v>3</v>
      </c>
      <c r="C16061" s="6" t="n">
        <f aca="false">C16060*INDEX($G$2:$G$5,$B16061)+D16060*INDEX($H$2:$H$5,$B16061)+INDEX($K$2:$K$5,$B16061)</f>
        <v>0.559975932231078</v>
      </c>
      <c r="D16061" s="6" t="n">
        <f aca="false">C16060*INDEX($I$2:$I$5,$B16061)+D16060*INDEX($J$2:$J$5,$B16061)+INDEX($L$2:$L$5,$B16061)</f>
        <v>0.0955997764564871</v>
      </c>
    </row>
    <row r="16062" customFormat="false" ht="12.75" hidden="false" customHeight="false" outlineLevel="0" collapsed="false">
      <c r="A16062" s="5" t="n">
        <f aca="true">RAND()</f>
        <v>0.505210050294762</v>
      </c>
      <c r="B16062" s="0" t="n">
        <f aca="false">IF(A16062&lt;$N$2,$F$2,IF(A16062&lt;$N$3,$F$3,IF(A16062&lt;$N$4,$F$4,$F$5)))</f>
        <v>1</v>
      </c>
      <c r="C16062" s="6" t="n">
        <f aca="false">C16061*INDEX($G$2:$G$5,$B16062)+D16061*INDEX($H$2:$H$5,$B16062)+INDEX($K$2:$K$5,$B16062)</f>
        <v>0.553956758193076</v>
      </c>
      <c r="D16062" s="6" t="n">
        <f aca="false">C16061*INDEX($I$2:$I$5,$B16062)+D16061*INDEX($J$2:$J$5,$B16062)+INDEX($L$2:$L$5,$B16062)</f>
        <v>0.243445100719008</v>
      </c>
    </row>
    <row r="16063" customFormat="false" ht="12.75" hidden="false" customHeight="false" outlineLevel="0" collapsed="false">
      <c r="A16063" s="5" t="n">
        <f aca="true">RAND()</f>
        <v>0.937830207593892</v>
      </c>
      <c r="B16063" s="0" t="n">
        <f aca="false">IF(A16063&lt;$N$2,$F$2,IF(A16063&lt;$N$3,$F$3,IF(A16063&lt;$N$4,$F$4,$F$5)))</f>
        <v>3</v>
      </c>
      <c r="C16063" s="6" t="n">
        <f aca="false">C16062*INDEX($G$2:$G$5,$B16063)+D16062*INDEX($H$2:$H$5,$B16063)+INDEX($K$2:$K$5,$B16063)</f>
        <v>0.560801449774518</v>
      </c>
      <c r="D16063" s="6" t="n">
        <f aca="false">C16062*INDEX($I$2:$I$5,$B16063)+D16062*INDEX($J$2:$J$5,$B16063)+INDEX($L$2:$L$5,$B16063)</f>
        <v>0.117725246000604</v>
      </c>
    </row>
    <row r="16064" customFormat="false" ht="12.75" hidden="false" customHeight="false" outlineLevel="0" collapsed="false">
      <c r="A16064" s="5" t="n">
        <f aca="true">RAND()</f>
        <v>0.628654998302554</v>
      </c>
      <c r="B16064" s="0" t="n">
        <f aca="false">IF(A16064&lt;$N$2,$F$2,IF(A16064&lt;$N$3,$F$3,IF(A16064&lt;$N$4,$F$4,$F$5)))</f>
        <v>1</v>
      </c>
      <c r="C16064" s="6" t="n">
        <f aca="false">C16063*INDEX($G$2:$G$5,$B16064)+D16063*INDEX($H$2:$H$5,$B16064)+INDEX($K$2:$K$5,$B16064)</f>
        <v>0.555476264960588</v>
      </c>
      <c r="D16064" s="6" t="n">
        <f aca="false">C16063*INDEX($I$2:$I$5,$B16064)+D16063*INDEX($J$2:$J$5,$B16064)+INDEX($L$2:$L$5,$B16064)</f>
        <v>0.262199080212856</v>
      </c>
    </row>
    <row r="16065" customFormat="false" ht="12.75" hidden="false" customHeight="false" outlineLevel="0" collapsed="false">
      <c r="A16065" s="5" t="n">
        <f aca="true">RAND()</f>
        <v>0.811412713764508</v>
      </c>
      <c r="B16065" s="0" t="n">
        <f aca="false">IF(A16065&lt;$N$2,$F$2,IF(A16065&lt;$N$3,$F$3,IF(A16065&lt;$N$4,$F$4,$F$5)))</f>
        <v>2</v>
      </c>
      <c r="C16065" s="6" t="n">
        <f aca="false">C16064*INDEX($G$2:$G$5,$B16065)+D16064*INDEX($H$2:$H$5,$B16065)+INDEX($K$2:$K$5,$B16065)</f>
        <v>0.45017183206913</v>
      </c>
      <c r="D16065" s="6" t="n">
        <f aca="false">C16064*INDEX($I$2:$I$5,$B16065)+D16064*INDEX($J$2:$J$5,$B16065)+INDEX($L$2:$L$5,$B16065)</f>
        <v>0.226190854683026</v>
      </c>
    </row>
    <row r="16066" customFormat="false" ht="12.75" hidden="false" customHeight="false" outlineLevel="0" collapsed="false">
      <c r="A16066" s="5" t="n">
        <f aca="true">RAND()</f>
        <v>0.331863803114781</v>
      </c>
      <c r="B16066" s="0" t="n">
        <f aca="false">IF(A16066&lt;$N$2,$F$2,IF(A16066&lt;$N$3,$F$3,IF(A16066&lt;$N$4,$F$4,$F$5)))</f>
        <v>1</v>
      </c>
      <c r="C16066" s="6" t="n">
        <f aca="false">C16065*INDEX($G$2:$G$5,$B16066)+D16065*INDEX($H$2:$H$5,$B16066)+INDEX($K$2:$K$5,$B16066)</f>
        <v>0.465564947049964</v>
      </c>
      <c r="D16066" s="6" t="n">
        <f aca="false">C16065*INDEX($I$2:$I$5,$B16066)+D16065*INDEX($J$2:$J$5,$B16066)+INDEX($L$2:$L$5,$B16066)</f>
        <v>0.358379677839331</v>
      </c>
    </row>
    <row r="16067" customFormat="false" ht="12.75" hidden="false" customHeight="false" outlineLevel="0" collapsed="false">
      <c r="A16067" s="5" t="n">
        <f aca="true">RAND()</f>
        <v>0.832737987536038</v>
      </c>
      <c r="B16067" s="0" t="n">
        <f aca="false">IF(A16067&lt;$N$2,$F$2,IF(A16067&lt;$N$3,$F$3,IF(A16067&lt;$N$4,$F$4,$F$5)))</f>
        <v>2</v>
      </c>
      <c r="C16067" s="6" t="n">
        <f aca="false">C16066*INDEX($G$2:$G$5,$B16067)+D16066*INDEX($H$2:$H$5,$B16067)+INDEX($K$2:$K$5,$B16067)</f>
        <v>0.410722487377154</v>
      </c>
      <c r="D16067" s="6" t="n">
        <f aca="false">C16066*INDEX($I$2:$I$5,$B16067)+D16066*INDEX($J$2:$J$5,$B16067)+INDEX($L$2:$L$5,$B16067)</f>
        <v>0.22481847456764</v>
      </c>
    </row>
    <row r="16068" customFormat="false" ht="12.75" hidden="false" customHeight="false" outlineLevel="0" collapsed="false">
      <c r="A16068" s="5" t="n">
        <f aca="true">RAND()</f>
        <v>0.143695986582936</v>
      </c>
      <c r="B16068" s="0" t="n">
        <f aca="false">IF(A16068&lt;$N$2,$F$2,IF(A16068&lt;$N$3,$F$3,IF(A16068&lt;$N$4,$F$4,$F$5)))</f>
        <v>1</v>
      </c>
      <c r="C16068" s="6" t="n">
        <f aca="false">C16067*INDEX($G$2:$G$5,$B16068)+D16067*INDEX($H$2:$H$5,$B16068)+INDEX($K$2:$K$5,$B16068)</f>
        <v>0.432021675342207</v>
      </c>
      <c r="D16068" s="6" t="n">
        <f aca="false">C16067*INDEX($I$2:$I$5,$B16068)+D16067*INDEX($J$2:$J$5,$B16068)+INDEX($L$2:$L$5,$B16068)</f>
        <v>0.358674152874972</v>
      </c>
    </row>
    <row r="16069" customFormat="false" ht="12.75" hidden="false" customHeight="false" outlineLevel="0" collapsed="false">
      <c r="A16069" s="5" t="n">
        <f aca="true">RAND()</f>
        <v>0.714515165283862</v>
      </c>
      <c r="B16069" s="0" t="n">
        <f aca="false">IF(A16069&lt;$N$2,$F$2,IF(A16069&lt;$N$3,$F$3,IF(A16069&lt;$N$4,$F$4,$F$5)))</f>
        <v>1</v>
      </c>
      <c r="C16069" s="6" t="n">
        <f aca="false">C16068*INDEX($G$2:$G$5,$B16069)+D16068*INDEX($H$2:$H$5,$B16069)+INDEX($K$2:$K$5,$B16069)</f>
        <v>0.455057346021907</v>
      </c>
      <c r="D16069" s="6" t="n">
        <f aca="false">C16068*INDEX($I$2:$I$5,$B16069)+D16068*INDEX($J$2:$J$5,$B16069)+INDEX($L$2:$L$5,$B16069)</f>
        <v>0.471529553803189</v>
      </c>
    </row>
    <row r="16070" customFormat="false" ht="12.75" hidden="false" customHeight="false" outlineLevel="0" collapsed="false">
      <c r="A16070" s="5" t="n">
        <f aca="true">RAND()</f>
        <v>0.100838488763174</v>
      </c>
      <c r="B16070" s="0" t="n">
        <f aca="false">IF(A16070&lt;$N$2,$F$2,IF(A16070&lt;$N$3,$F$3,IF(A16070&lt;$N$4,$F$4,$F$5)))</f>
        <v>1</v>
      </c>
      <c r="C16070" s="6" t="n">
        <f aca="false">C16069*INDEX($G$2:$G$5,$B16070)+D16069*INDEX($H$2:$H$5,$B16070)+INDEX($K$2:$K$5,$B16070)</f>
        <v>0.478790280263317</v>
      </c>
      <c r="D16070" s="6" t="n">
        <f aca="false">C16069*INDEX($I$2:$I$5,$B16070)+D16069*INDEX($J$2:$J$5,$B16070)+INDEX($L$2:$L$5,$B16070)</f>
        <v>0.566491469376097</v>
      </c>
    </row>
    <row r="16071" customFormat="false" ht="12.75" hidden="false" customHeight="false" outlineLevel="0" collapsed="false">
      <c r="A16071" s="5" t="n">
        <f aca="true">RAND()</f>
        <v>0.590023841407228</v>
      </c>
      <c r="B16071" s="0" t="n">
        <f aca="false">IF(A16071&lt;$N$2,$F$2,IF(A16071&lt;$N$3,$F$3,IF(A16071&lt;$N$4,$F$4,$F$5)))</f>
        <v>1</v>
      </c>
      <c r="C16071" s="6" t="n">
        <f aca="false">C16070*INDEX($G$2:$G$5,$B16071)+D16070*INDEX($H$2:$H$5,$B16071)+INDEX($K$2:$K$5,$B16071)</f>
        <v>0.502453132310472</v>
      </c>
      <c r="D16071" s="6" t="n">
        <f aca="false">C16070*INDEX($I$2:$I$5,$B16071)+D16070*INDEX($J$2:$J$5,$B16071)+INDEX($L$2:$L$5,$B16071)</f>
        <v>0.646236017130564</v>
      </c>
    </row>
    <row r="16072" customFormat="false" ht="12.75" hidden="false" customHeight="false" outlineLevel="0" collapsed="false">
      <c r="A16072" s="5" t="n">
        <f aca="true">RAND()</f>
        <v>0.234903745152021</v>
      </c>
      <c r="B16072" s="0" t="n">
        <f aca="false">IF(A16072&lt;$N$2,$F$2,IF(A16072&lt;$N$3,$F$3,IF(A16072&lt;$N$4,$F$4,$F$5)))</f>
        <v>1</v>
      </c>
      <c r="C16072" s="6" t="n">
        <f aca="false">C16071*INDEX($G$2:$G$5,$B16072)+D16071*INDEX($H$2:$H$5,$B16072)+INDEX($K$2:$K$5,$B16072)</f>
        <v>0.525493441965422</v>
      </c>
      <c r="D16072" s="6" t="n">
        <f aca="false">C16071*INDEX($I$2:$I$5,$B16072)+D16071*INDEX($J$2:$J$5,$B16072)+INDEX($L$2:$L$5,$B16072)</f>
        <v>0.713063612648361</v>
      </c>
    </row>
    <row r="16073" customFormat="false" ht="12.75" hidden="false" customHeight="false" outlineLevel="0" collapsed="false">
      <c r="A16073" s="5" t="n">
        <f aca="true">RAND()</f>
        <v>0.846702212222542</v>
      </c>
      <c r="B16073" s="0" t="n">
        <f aca="false">IF(A16073&lt;$N$2,$F$2,IF(A16073&lt;$N$3,$F$3,IF(A16073&lt;$N$4,$F$4,$F$5)))</f>
        <v>2</v>
      </c>
      <c r="C16073" s="6" t="n">
        <f aca="false">C16072*INDEX($G$2:$G$5,$B16073)+D16072*INDEX($H$2:$H$5,$B16073)+INDEX($K$2:$K$5,$B16073)</f>
        <v>0.342369831608658</v>
      </c>
      <c r="D16073" s="6" t="n">
        <f aca="false">C16072*INDEX($I$2:$I$5,$B16073)+D16072*INDEX($J$2:$J$5,$B16073)+INDEX($L$2:$L$5,$B16073)</f>
        <v>0.308235049575912</v>
      </c>
    </row>
    <row r="16074" customFormat="false" ht="12.75" hidden="false" customHeight="false" outlineLevel="0" collapsed="false">
      <c r="A16074" s="5" t="n">
        <f aca="true">RAND()</f>
        <v>0.359013315126081</v>
      </c>
      <c r="B16074" s="0" t="n">
        <f aca="false">IF(A16074&lt;$N$2,$F$2,IF(A16074&lt;$N$3,$F$3,IF(A16074&lt;$N$4,$F$4,$F$5)))</f>
        <v>1</v>
      </c>
      <c r="C16074" s="6" t="n">
        <f aca="false">C16073*INDEX($G$2:$G$5,$B16074)+D16073*INDEX($H$2:$H$5,$B16074)+INDEX($K$2:$K$5,$B16074)</f>
        <v>0.37707668387006</v>
      </c>
      <c r="D16074" s="6" t="n">
        <f aca="false">C16073*INDEX($I$2:$I$5,$B16074)+D16073*INDEX($J$2:$J$5,$B16074)+INDEX($L$2:$L$5,$B16074)</f>
        <v>0.432023873320429</v>
      </c>
    </row>
    <row r="16075" customFormat="false" ht="12.75" hidden="false" customHeight="false" outlineLevel="0" collapsed="false">
      <c r="A16075" s="5" t="n">
        <f aca="true">RAND()</f>
        <v>0.53498669360156</v>
      </c>
      <c r="B16075" s="0" t="n">
        <f aca="false">IF(A16075&lt;$N$2,$F$2,IF(A16075&lt;$N$3,$F$3,IF(A16075&lt;$N$4,$F$4,$F$5)))</f>
        <v>1</v>
      </c>
      <c r="C16075" s="6" t="n">
        <f aca="false">C16074*INDEX($G$2:$G$5,$B16075)+D16074*INDEX($H$2:$H$5,$B16075)+INDEX($K$2:$K$5,$B16075)</f>
        <v>0.411122987918537</v>
      </c>
      <c r="D16075" s="6" t="n">
        <f aca="false">C16074*INDEX($I$2:$I$5,$B16075)+D16074*INDEX($J$2:$J$5,$B16075)+INDEX($L$2:$L$5,$B16075)</f>
        <v>0.535836431145852</v>
      </c>
    </row>
    <row r="16076" customFormat="false" ht="12.75" hidden="false" customHeight="false" outlineLevel="0" collapsed="false">
      <c r="A16076" s="5" t="n">
        <f aca="true">RAND()</f>
        <v>0.396414970402651</v>
      </c>
      <c r="B16076" s="0" t="n">
        <f aca="false">IF(A16076&lt;$N$2,$F$2,IF(A16076&lt;$N$3,$F$3,IF(A16076&lt;$N$4,$F$4,$F$5)))</f>
        <v>1</v>
      </c>
      <c r="C16076" s="6" t="n">
        <f aca="false">C16075*INDEX($G$2:$G$5,$B16076)+D16075*INDEX($H$2:$H$5,$B16076)+INDEX($K$2:$K$5,$B16076)</f>
        <v>0.443869364695234</v>
      </c>
      <c r="D16076" s="6" t="n">
        <f aca="false">C16075*INDEX($I$2:$I$5,$B16076)+D16075*INDEX($J$2:$J$5,$B16076)+INDEX($L$2:$L$5,$B16076)</f>
        <v>0.622713579489843</v>
      </c>
    </row>
    <row r="16077" customFormat="false" ht="12.75" hidden="false" customHeight="false" outlineLevel="0" collapsed="false">
      <c r="A16077" s="5" t="n">
        <f aca="true">RAND()</f>
        <v>0.651245126535169</v>
      </c>
      <c r="B16077" s="0" t="n">
        <f aca="false">IF(A16077&lt;$N$2,$F$2,IF(A16077&lt;$N$3,$F$3,IF(A16077&lt;$N$4,$F$4,$F$5)))</f>
        <v>1</v>
      </c>
      <c r="C16077" s="6" t="n">
        <f aca="false">C16076*INDEX($G$2:$G$5,$B16077)+D16076*INDEX($H$2:$H$5,$B16077)+INDEX($K$2:$K$5,$B16077)</f>
        <v>0.474885493067378</v>
      </c>
      <c r="D16077" s="6" t="n">
        <f aca="false">C16076*INDEX($I$2:$I$5,$B16077)+D16076*INDEX($J$2:$J$5,$B16077)+INDEX($L$2:$L$5,$B16077)</f>
        <v>0.695260662493153</v>
      </c>
    </row>
    <row r="16078" customFormat="false" ht="12.75" hidden="false" customHeight="false" outlineLevel="0" collapsed="false">
      <c r="A16078" s="5" t="n">
        <f aca="true">RAND()</f>
        <v>0.275782015571634</v>
      </c>
      <c r="B16078" s="0" t="n">
        <f aca="false">IF(A16078&lt;$N$2,$F$2,IF(A16078&lt;$N$3,$F$3,IF(A16078&lt;$N$4,$F$4,$F$5)))</f>
        <v>1</v>
      </c>
      <c r="C16078" s="6" t="n">
        <f aca="false">C16077*INDEX($G$2:$G$5,$B16078)+D16077*INDEX($H$2:$H$5,$B16078)+INDEX($K$2:$K$5,$B16078)</f>
        <v>0.503902428126451</v>
      </c>
      <c r="D16078" s="6" t="n">
        <f aca="false">C16077*INDEX($I$2:$I$5,$B16078)+D16077*INDEX($J$2:$J$5,$B16078)+INDEX($L$2:$L$5,$B16078)</f>
        <v>0.755705539213194</v>
      </c>
    </row>
    <row r="16079" customFormat="false" ht="12.75" hidden="false" customHeight="false" outlineLevel="0" collapsed="false">
      <c r="A16079" s="5" t="n">
        <f aca="true">RAND()</f>
        <v>0.694135111147611</v>
      </c>
      <c r="B16079" s="0" t="n">
        <f aca="false">IF(A16079&lt;$N$2,$F$2,IF(A16079&lt;$N$3,$F$3,IF(A16079&lt;$N$4,$F$4,$F$5)))</f>
        <v>1</v>
      </c>
      <c r="C16079" s="6" t="n">
        <f aca="false">C16078*INDEX($G$2:$G$5,$B16079)+D16078*INDEX($H$2:$H$5,$B16079)+INDEX($K$2:$K$5,$B16079)</f>
        <v>0.530774266430245</v>
      </c>
      <c r="D16079" s="6" t="n">
        <f aca="false">C16078*INDEX($I$2:$I$5,$B16079)+D16078*INDEX($J$2:$J$5,$B16079)+INDEX($L$2:$L$5,$B16079)</f>
        <v>0.805949612951323</v>
      </c>
    </row>
    <row r="16080" customFormat="false" ht="12.75" hidden="false" customHeight="false" outlineLevel="0" collapsed="false">
      <c r="A16080" s="5" t="n">
        <f aca="true">RAND()</f>
        <v>0.156650233913843</v>
      </c>
      <c r="B16080" s="0" t="n">
        <f aca="false">IF(A16080&lt;$N$2,$F$2,IF(A16080&lt;$N$3,$F$3,IF(A16080&lt;$N$4,$F$4,$F$5)))</f>
        <v>1</v>
      </c>
      <c r="C16080" s="6" t="n">
        <f aca="false">C16079*INDEX($G$2:$G$5,$B16080)+D16079*INDEX($H$2:$H$5,$B16080)+INDEX($K$2:$K$5,$B16080)</f>
        <v>0.555447487878477</v>
      </c>
      <c r="D16080" s="6" t="n">
        <f aca="false">C16079*INDEX($I$2:$I$5,$B16080)+D16079*INDEX($J$2:$J$5,$B16080)+INDEX($L$2:$L$5,$B16080)</f>
        <v>0.847612573537754</v>
      </c>
    </row>
    <row r="16081" customFormat="false" ht="12.75" hidden="false" customHeight="false" outlineLevel="0" collapsed="false">
      <c r="A16081" s="5" t="n">
        <f aca="true">RAND()</f>
        <v>0.757002278891361</v>
      </c>
      <c r="B16081" s="0" t="n">
        <f aca="false">IF(A16081&lt;$N$2,$F$2,IF(A16081&lt;$N$3,$F$3,IF(A16081&lt;$N$4,$F$4,$F$5)))</f>
        <v>2</v>
      </c>
      <c r="C16081" s="6" t="n">
        <f aca="false">C16080*INDEX($G$2:$G$5,$B16081)+D16080*INDEX($H$2:$H$5,$B16081)+INDEX($K$2:$K$5,$B16081)</f>
        <v>0.317862713492528</v>
      </c>
      <c r="D16081" s="6" t="n">
        <f aca="false">C16080*INDEX($I$2:$I$5,$B16081)+D16080*INDEX($J$2:$J$5,$B16081)+INDEX($L$2:$L$5,$B16081)</f>
        <v>0.341510809247473</v>
      </c>
    </row>
    <row r="16082" customFormat="false" ht="12.75" hidden="false" customHeight="false" outlineLevel="0" collapsed="false">
      <c r="A16082" s="5" t="n">
        <f aca="true">RAND()</f>
        <v>0.762746475757794</v>
      </c>
      <c r="B16082" s="0" t="n">
        <f aca="false">IF(A16082&lt;$N$2,$F$2,IF(A16082&lt;$N$3,$F$3,IF(A16082&lt;$N$4,$F$4,$F$5)))</f>
        <v>2</v>
      </c>
      <c r="C16082" s="6" t="n">
        <f aca="false">C16081*INDEX($G$2:$G$5,$B16082)+D16081*INDEX($H$2:$H$5,$B16082)+INDEX($K$2:$K$5,$B16082)</f>
        <v>0.385437511668099</v>
      </c>
      <c r="D16082" s="6" t="n">
        <f aca="false">C16081*INDEX($I$2:$I$5,$B16082)+D16081*INDEX($J$2:$J$5,$B16082)+INDEX($L$2:$L$5,$B16082)</f>
        <v>0.188114602671063</v>
      </c>
    </row>
    <row r="16083" customFormat="false" ht="12.75" hidden="false" customHeight="false" outlineLevel="0" collapsed="false">
      <c r="A16083" s="5" t="n">
        <f aca="true">RAND()</f>
        <v>0.555225841131962</v>
      </c>
      <c r="B16083" s="0" t="n">
        <f aca="false">IF(A16083&lt;$N$2,$F$2,IF(A16083&lt;$N$3,$F$3,IF(A16083&lt;$N$4,$F$4,$F$5)))</f>
        <v>1</v>
      </c>
      <c r="C16083" s="6" t="n">
        <f aca="false">C16082*INDEX($G$2:$G$5,$B16083)+D16082*INDEX($H$2:$H$5,$B16083)+INDEX($K$2:$K$5,$B16083)</f>
        <v>0.409196687705045</v>
      </c>
      <c r="D16083" s="6" t="n">
        <f aca="false">C16082*INDEX($I$2:$I$5,$B16083)+D16082*INDEX($J$2:$J$5,$B16083)+INDEX($L$2:$L$5,$B16083)</f>
        <v>0.328448109736013</v>
      </c>
    </row>
    <row r="16084" customFormat="false" ht="12.75" hidden="false" customHeight="false" outlineLevel="0" collapsed="false">
      <c r="A16084" s="5" t="n">
        <f aca="true">RAND()</f>
        <v>0.407734880386345</v>
      </c>
      <c r="B16084" s="0" t="n">
        <f aca="false">IF(A16084&lt;$N$2,$F$2,IF(A16084&lt;$N$3,$F$3,IF(A16084&lt;$N$4,$F$4,$F$5)))</f>
        <v>1</v>
      </c>
      <c r="C16084" s="6" t="n">
        <f aca="false">C16083*INDEX($G$2:$G$5,$B16084)+D16083*INDEX($H$2:$H$5,$B16084)+INDEX($K$2:$K$5,$B16084)</f>
        <v>0.434560567921816</v>
      </c>
      <c r="D16084" s="6" t="n">
        <f aca="false">C16083*INDEX($I$2:$I$5,$B16084)+D16083*INDEX($J$2:$J$5,$B16084)+INDEX($L$2:$L$5,$B16084)</f>
        <v>0.446712167720789</v>
      </c>
    </row>
    <row r="16085" customFormat="false" ht="12.75" hidden="false" customHeight="false" outlineLevel="0" collapsed="false">
      <c r="A16085" s="5" t="n">
        <f aca="true">RAND()</f>
        <v>0.806868308761661</v>
      </c>
      <c r="B16085" s="0" t="n">
        <f aca="false">IF(A16085&lt;$N$2,$F$2,IF(A16085&lt;$N$3,$F$3,IF(A16085&lt;$N$4,$F$4,$F$5)))</f>
        <v>2</v>
      </c>
      <c r="C16085" s="6" t="n">
        <f aca="false">C16084*INDEX($G$2:$G$5,$B16085)+D16084*INDEX($H$2:$H$5,$B16085)+INDEX($K$2:$K$5,$B16085)</f>
        <v>0.3846514819757</v>
      </c>
      <c r="D16085" s="6" t="n">
        <f aca="false">C16084*INDEX($I$2:$I$5,$B16085)+D16084*INDEX($J$2:$J$5,$B16085)+INDEX($L$2:$L$5,$B16085)</f>
        <v>0.235212985391326</v>
      </c>
    </row>
    <row r="16086" customFormat="false" ht="12.75" hidden="false" customHeight="false" outlineLevel="0" collapsed="false">
      <c r="A16086" s="5" t="n">
        <f aca="true">RAND()</f>
        <v>0.749502309894933</v>
      </c>
      <c r="B16086" s="0" t="n">
        <f aca="false">IF(A16086&lt;$N$2,$F$2,IF(A16086&lt;$N$3,$F$3,IF(A16086&lt;$N$4,$F$4,$F$5)))</f>
        <v>2</v>
      </c>
      <c r="C16086" s="6" t="n">
        <f aca="false">C16085*INDEX($G$2:$G$5,$B16086)+D16085*INDEX($H$2:$H$5,$B16086)+INDEX($K$2:$K$5,$B16086)</f>
        <v>0.422618207250773</v>
      </c>
      <c r="D16086" s="6" t="n">
        <f aca="false">C16085*INDEX($I$2:$I$5,$B16086)+D16085*INDEX($J$2:$J$5,$B16086)+INDEX($L$2:$L$5,$B16086)</f>
        <v>0.182268193048599</v>
      </c>
    </row>
    <row r="16087" customFormat="false" ht="12.75" hidden="false" customHeight="false" outlineLevel="0" collapsed="false">
      <c r="A16087" s="5" t="n">
        <f aca="true">RAND()</f>
        <v>0.373715727120548</v>
      </c>
      <c r="B16087" s="0" t="n">
        <f aca="false">IF(A16087&lt;$N$2,$F$2,IF(A16087&lt;$N$3,$F$3,IF(A16087&lt;$N$4,$F$4,$F$5)))</f>
        <v>1</v>
      </c>
      <c r="C16087" s="6" t="n">
        <f aca="false">C16086*INDEX($G$2:$G$5,$B16087)+D16086*INDEX($H$2:$H$5,$B16087)+INDEX($K$2:$K$5,$B16087)</f>
        <v>0.440546781098705</v>
      </c>
      <c r="D16087" s="6" t="n">
        <f aca="false">C16086*INDEX($I$2:$I$5,$B16087)+D16086*INDEX($J$2:$J$5,$B16087)+INDEX($L$2:$L$5,$B16087)</f>
        <v>0.322108822229982</v>
      </c>
    </row>
    <row r="16088" customFormat="false" ht="12.75" hidden="false" customHeight="false" outlineLevel="0" collapsed="false">
      <c r="A16088" s="5" t="n">
        <f aca="true">RAND()</f>
        <v>0.660982619021596</v>
      </c>
      <c r="B16088" s="0" t="n">
        <f aca="false">IF(A16088&lt;$N$2,$F$2,IF(A16088&lt;$N$3,$F$3,IF(A16088&lt;$N$4,$F$4,$F$5)))</f>
        <v>1</v>
      </c>
      <c r="C16088" s="6" t="n">
        <f aca="false">C16087*INDEX($G$2:$G$5,$B16088)+D16087*INDEX($H$2:$H$5,$B16088)+INDEX($K$2:$K$5,$B16088)</f>
        <v>0.46094224357531</v>
      </c>
      <c r="D16088" s="6" t="n">
        <f aca="false">C16087*INDEX($I$2:$I$5,$B16088)+D16087*INDEX($J$2:$J$5,$B16088)+INDEX($L$2:$L$5,$B16088)</f>
        <v>0.440170159172603</v>
      </c>
    </row>
    <row r="16089" customFormat="false" ht="12.75" hidden="false" customHeight="false" outlineLevel="0" collapsed="false">
      <c r="A16089" s="5" t="n">
        <f aca="true">RAND()</f>
        <v>0.445631821204897</v>
      </c>
      <c r="B16089" s="0" t="n">
        <f aca="false">IF(A16089&lt;$N$2,$F$2,IF(A16089&lt;$N$3,$F$3,IF(A16089&lt;$N$4,$F$4,$F$5)))</f>
        <v>1</v>
      </c>
      <c r="C16089" s="6" t="n">
        <f aca="false">C16088*INDEX($G$2:$G$5,$B16089)+D16088*INDEX($H$2:$H$5,$B16089)+INDEX($K$2:$K$5,$B16089)</f>
        <v>0.482626260684824</v>
      </c>
      <c r="D16089" s="6" t="n">
        <f aca="false">C16088*INDEX($I$2:$I$5,$B16089)+D16088*INDEX($J$2:$J$5,$B16089)+INDEX($L$2:$L$5,$B16089)</f>
        <v>0.539649602125253</v>
      </c>
    </row>
    <row r="16090" customFormat="false" ht="12.75" hidden="false" customHeight="false" outlineLevel="0" collapsed="false">
      <c r="A16090" s="5" t="n">
        <f aca="true">RAND()</f>
        <v>0.454003855923619</v>
      </c>
      <c r="B16090" s="0" t="n">
        <f aca="false">IF(A16090&lt;$N$2,$F$2,IF(A16090&lt;$N$3,$F$3,IF(A16090&lt;$N$4,$F$4,$F$5)))</f>
        <v>1</v>
      </c>
      <c r="C16090" s="6" t="n">
        <f aca="false">C16089*INDEX($G$2:$G$5,$B16090)+D16089*INDEX($H$2:$H$5,$B16090)+INDEX($K$2:$K$5,$B16090)</f>
        <v>0.50471673060005</v>
      </c>
      <c r="D16090" s="6" t="n">
        <f aca="false">C16089*INDEX($I$2:$I$5,$B16090)+D16089*INDEX($J$2:$J$5,$B16090)+INDEX($L$2:$L$5,$B16090)</f>
        <v>0.623305340559001</v>
      </c>
    </row>
    <row r="16091" customFormat="false" ht="12.75" hidden="false" customHeight="false" outlineLevel="0" collapsed="false">
      <c r="A16091" s="5" t="n">
        <f aca="true">RAND()</f>
        <v>0.253191587727398</v>
      </c>
      <c r="B16091" s="0" t="n">
        <f aca="false">IF(A16091&lt;$N$2,$F$2,IF(A16091&lt;$N$3,$F$3,IF(A16091&lt;$N$4,$F$4,$F$5)))</f>
        <v>1</v>
      </c>
      <c r="C16091" s="6" t="n">
        <f aca="false">C16090*INDEX($G$2:$G$5,$B16091)+D16090*INDEX($H$2:$H$5,$B16091)+INDEX($K$2:$K$5,$B16091)</f>
        <v>0.526566801880126</v>
      </c>
      <c r="D16091" s="6" t="n">
        <f aca="false">C16090*INDEX($I$2:$I$5,$B16091)+D16090*INDEX($J$2:$J$5,$B16091)+INDEX($L$2:$L$5,$B16091)</f>
        <v>0.69351171510239</v>
      </c>
    </row>
    <row r="16092" customFormat="false" ht="12.75" hidden="false" customHeight="false" outlineLevel="0" collapsed="false">
      <c r="A16092" s="5" t="n">
        <f aca="true">RAND()</f>
        <v>0.810906036956917</v>
      </c>
      <c r="B16092" s="0" t="n">
        <f aca="false">IF(A16092&lt;$N$2,$F$2,IF(A16092&lt;$N$3,$F$3,IF(A16092&lt;$N$4,$F$4,$F$5)))</f>
        <v>2</v>
      </c>
      <c r="C16092" s="6" t="n">
        <f aca="false">C16091*INDEX($G$2:$G$5,$B16092)+D16091*INDEX($H$2:$H$5,$B16092)+INDEX($K$2:$K$5,$B16092)</f>
        <v>0.347000012357245</v>
      </c>
      <c r="D16092" s="6" t="n">
        <f aca="false">C16091*INDEX($I$2:$I$5,$B16092)+D16091*INDEX($J$2:$J$5,$B16092)+INDEX($L$2:$L$5,$B16092)</f>
        <v>0.304625905100079</v>
      </c>
    </row>
    <row r="16093" customFormat="false" ht="12.75" hidden="false" customHeight="false" outlineLevel="0" collapsed="false">
      <c r="A16093" s="5" t="n">
        <f aca="true">RAND()</f>
        <v>0.951076680183613</v>
      </c>
      <c r="B16093" s="0" t="n">
        <f aca="false">IF(A16093&lt;$N$2,$F$2,IF(A16093&lt;$N$3,$F$3,IF(A16093&lt;$N$4,$F$4,$F$5)))</f>
        <v>3</v>
      </c>
      <c r="C16093" s="6" t="n">
        <f aca="false">C16092*INDEX($G$2:$G$5,$B16093)+D16092*INDEX($H$2:$H$5,$B16093)+INDEX($K$2:$K$5,$B16093)</f>
        <v>0.609159129289736</v>
      </c>
      <c r="D16093" s="6" t="n">
        <f aca="false">C16092*INDEX($I$2:$I$5,$B16093)+D16092*INDEX($J$2:$J$5,$B16093)+INDEX($L$2:$L$5,$B16093)</f>
        <v>0.0784163427216024</v>
      </c>
    </row>
    <row r="16094" customFormat="false" ht="12.75" hidden="false" customHeight="false" outlineLevel="0" collapsed="false">
      <c r="A16094" s="5" t="n">
        <f aca="true">RAND()</f>
        <v>0.110051816111572</v>
      </c>
      <c r="B16094" s="0" t="n">
        <f aca="false">IF(A16094&lt;$N$2,$F$2,IF(A16094&lt;$N$3,$F$3,IF(A16094&lt;$N$4,$F$4,$F$5)))</f>
        <v>1</v>
      </c>
      <c r="C16094" s="6" t="n">
        <f aca="false">C16093*INDEX($G$2:$G$5,$B16094)+D16093*INDEX($H$2:$H$5,$B16094)+INDEX($K$2:$K$5,$B16094)</f>
        <v>0.595077505447685</v>
      </c>
      <c r="D16094" s="6" t="n">
        <f aca="false">C16093*INDEX($I$2:$I$5,$B16094)+D16093*INDEX($J$2:$J$5,$B16094)+INDEX($L$2:$L$5,$B16094)</f>
        <v>0.22703658718692</v>
      </c>
    </row>
    <row r="16095" customFormat="false" ht="12.75" hidden="false" customHeight="false" outlineLevel="0" collapsed="false">
      <c r="A16095" s="5" t="n">
        <f aca="true">RAND()</f>
        <v>0.578677018418211</v>
      </c>
      <c r="B16095" s="0" t="n">
        <f aca="false">IF(A16095&lt;$N$2,$F$2,IF(A16095&lt;$N$3,$F$3,IF(A16095&lt;$N$4,$F$4,$F$5)))</f>
        <v>1</v>
      </c>
      <c r="C16095" s="6" t="n">
        <f aca="false">C16094*INDEX($G$2:$G$5,$B16095)+D16094*INDEX($H$2:$H$5,$B16095)+INDEX($K$2:$K$5,$B16095)</f>
        <v>0.588621155851001</v>
      </c>
      <c r="D16095" s="6" t="n">
        <f aca="false">C16094*INDEX($I$2:$I$5,$B16095)+D16094*INDEX($J$2:$J$5,$B16095)+INDEX($L$2:$L$5,$B16095)</f>
        <v>0.353736194820131</v>
      </c>
    </row>
    <row r="16096" customFormat="false" ht="12.75" hidden="false" customHeight="false" outlineLevel="0" collapsed="false">
      <c r="A16096" s="5" t="n">
        <f aca="true">RAND()</f>
        <v>0.0477917733227706</v>
      </c>
      <c r="B16096" s="0" t="n">
        <f aca="false">IF(A16096&lt;$N$2,$F$2,IF(A16096&lt;$N$3,$F$3,IF(A16096&lt;$N$4,$F$4,$F$5)))</f>
        <v>1</v>
      </c>
      <c r="C16096" s="6" t="n">
        <f aca="false">C16095*INDEX($G$2:$G$5,$B16096)+D16095*INDEX($H$2:$H$5,$B16096)+INDEX($K$2:$K$5,$B16096)</f>
        <v>0.587827600525844</v>
      </c>
      <c r="D16096" s="6" t="n">
        <f aca="false">C16095*INDEX($I$2:$I$5,$B16096)+D16095*INDEX($J$2:$J$5,$B16096)+INDEX($L$2:$L$5,$B16096)</f>
        <v>0.461543046635804</v>
      </c>
    </row>
    <row r="16097" customFormat="false" ht="12.75" hidden="false" customHeight="false" outlineLevel="0" collapsed="false">
      <c r="A16097" s="5" t="n">
        <f aca="true">RAND()</f>
        <v>0.630180126352594</v>
      </c>
      <c r="B16097" s="0" t="n">
        <f aca="false">IF(A16097&lt;$N$2,$F$2,IF(A16097&lt;$N$3,$F$3,IF(A16097&lt;$N$4,$F$4,$F$5)))</f>
        <v>1</v>
      </c>
      <c r="C16097" s="6" t="n">
        <f aca="false">C16096*INDEX($G$2:$G$5,$B16097)+D16096*INDEX($H$2:$H$5,$B16097)+INDEX($K$2:$K$5,$B16097)</f>
        <v>0.591142725571966</v>
      </c>
      <c r="D16097" s="6" t="n">
        <f aca="false">C16096*INDEX($I$2:$I$5,$B16097)+D16096*INDEX($J$2:$J$5,$B16097)+INDEX($L$2:$L$5,$B16097)</f>
        <v>0.553100425374342</v>
      </c>
    </row>
    <row r="16098" customFormat="false" ht="12.75" hidden="false" customHeight="false" outlineLevel="0" collapsed="false">
      <c r="A16098" s="5" t="n">
        <f aca="true">RAND()</f>
        <v>0.688091405675298</v>
      </c>
      <c r="B16098" s="0" t="n">
        <f aca="false">IF(A16098&lt;$N$2,$F$2,IF(A16098&lt;$N$3,$F$3,IF(A16098&lt;$N$4,$F$4,$F$5)))</f>
        <v>1</v>
      </c>
      <c r="C16098" s="6" t="n">
        <f aca="false">C16097*INDEX($G$2:$G$5,$B16098)+D16097*INDEX($H$2:$H$5,$B16098)+INDEX($K$2:$K$5,$B16098)</f>
        <v>0.59734488974945</v>
      </c>
      <c r="D16098" s="6" t="n">
        <f aca="false">C16097*INDEX($I$2:$I$5,$B16098)+D16097*INDEX($J$2:$J$5,$B16098)+INDEX($L$2:$L$5,$B16098)</f>
        <v>0.630709980296653</v>
      </c>
    </row>
    <row r="16099" customFormat="false" ht="12.75" hidden="false" customHeight="false" outlineLevel="0" collapsed="false">
      <c r="A16099" s="5" t="n">
        <f aca="true">RAND()</f>
        <v>0.0668738680217506</v>
      </c>
      <c r="B16099" s="0" t="n">
        <f aca="false">IF(A16099&lt;$N$2,$F$2,IF(A16099&lt;$N$3,$F$3,IF(A16099&lt;$N$4,$F$4,$F$5)))</f>
        <v>1</v>
      </c>
      <c r="C16099" s="6" t="n">
        <f aca="false">C16098*INDEX($G$2:$G$5,$B16099)+D16098*INDEX($H$2:$H$5,$B16099)+INDEX($K$2:$K$5,$B16099)</f>
        <v>0.605482080668259</v>
      </c>
      <c r="D16099" s="6" t="n">
        <f aca="false">C16098*INDEX($I$2:$I$5,$B16099)+D16098*INDEX($J$2:$J$5,$B16099)+INDEX($L$2:$L$5,$B16099)</f>
        <v>0.696371012351129</v>
      </c>
    </row>
    <row r="16100" customFormat="false" ht="12.75" hidden="false" customHeight="false" outlineLevel="0" collapsed="false">
      <c r="A16100" s="5" t="n">
        <f aca="true">RAND()</f>
        <v>0.146878929773349</v>
      </c>
      <c r="B16100" s="0" t="n">
        <f aca="false">IF(A16100&lt;$N$2,$F$2,IF(A16100&lt;$N$3,$F$3,IF(A16100&lt;$N$4,$F$4,$F$5)))</f>
        <v>1</v>
      </c>
      <c r="C16100" s="6" t="n">
        <f aca="false">C16099*INDEX($G$2:$G$5,$B16100)+D16099*INDEX($H$2:$H$5,$B16100)+INDEX($K$2:$K$5,$B16100)</f>
        <v>0.614820013944344</v>
      </c>
      <c r="D16100" s="6" t="n">
        <f aca="false">C16099*INDEX($I$2:$I$5,$B16100)+D16099*INDEX($J$2:$J$5,$B16100)+INDEX($L$2:$L$5,$B16100)</f>
        <v>0.751816152501383</v>
      </c>
    </row>
    <row r="16101" customFormat="false" ht="12.75" hidden="false" customHeight="false" outlineLevel="0" collapsed="false">
      <c r="A16101" s="5" t="n">
        <f aca="true">RAND()</f>
        <v>0.792529298368769</v>
      </c>
      <c r="B16101" s="0" t="n">
        <f aca="false">IF(A16101&lt;$N$2,$F$2,IF(A16101&lt;$N$3,$F$3,IF(A16101&lt;$N$4,$F$4,$F$5)))</f>
        <v>2</v>
      </c>
      <c r="C16101" s="6" t="n">
        <f aca="false">C16100*INDEX($G$2:$G$5,$B16101)+D16100*INDEX($H$2:$H$5,$B16101)+INDEX($K$2:$K$5,$B16101)</f>
        <v>0.351209092281723</v>
      </c>
      <c r="D16101" s="6" t="n">
        <f aca="false">C16100*INDEX($I$2:$I$5,$B16101)+D16100*INDEX($J$2:$J$5,$B16101)+INDEX($L$2:$L$5,$B16101)</f>
        <v>0.336057105194194</v>
      </c>
    </row>
    <row r="16102" customFormat="false" ht="12.75" hidden="false" customHeight="false" outlineLevel="0" collapsed="false">
      <c r="A16102" s="5" t="n">
        <f aca="true">RAND()</f>
        <v>0.883561657948558</v>
      </c>
      <c r="B16102" s="0" t="n">
        <f aca="false">IF(A16102&lt;$N$2,$F$2,IF(A16102&lt;$N$3,$F$3,IF(A16102&lt;$N$4,$F$4,$F$5)))</f>
        <v>3</v>
      </c>
      <c r="C16102" s="6" t="n">
        <f aca="false">C16101*INDEX($G$2:$G$5,$B16102)+D16101*INDEX($H$2:$H$5,$B16102)+INDEX($K$2:$K$5,$B16102)</f>
        <v>0.617422796927698</v>
      </c>
      <c r="D16102" s="6" t="n">
        <f aca="false">C16101*INDEX($I$2:$I$5,$B16102)+D16101*INDEX($J$2:$J$5,$B16102)+INDEX($L$2:$L$5,$B16102)</f>
        <v>0.086959897924272</v>
      </c>
    </row>
    <row r="16103" customFormat="false" ht="12.75" hidden="false" customHeight="false" outlineLevel="0" collapsed="false">
      <c r="A16103" s="5" t="n">
        <f aca="true">RAND()</f>
        <v>0.710658358364588</v>
      </c>
      <c r="B16103" s="0" t="n">
        <f aca="false">IF(A16103&lt;$N$2,$F$2,IF(A16103&lt;$N$3,$F$3,IF(A16103&lt;$N$4,$F$4,$F$5)))</f>
        <v>1</v>
      </c>
      <c r="C16103" s="6" t="n">
        <f aca="false">C16102*INDEX($G$2:$G$5,$B16103)+D16102*INDEX($H$2:$H$5,$B16103)+INDEX($K$2:$K$5,$B16103)</f>
        <v>0.602409470814814</v>
      </c>
      <c r="D16103" s="6" t="n">
        <f aca="false">C16102*INDEX($I$2:$I$5,$B16103)+D16102*INDEX($J$2:$J$5,$B16103)+INDEX($L$2:$L$5,$B16103)</f>
        <v>0.233984309851382</v>
      </c>
    </row>
    <row r="16104" customFormat="false" ht="12.75" hidden="false" customHeight="false" outlineLevel="0" collapsed="false">
      <c r="A16104" s="5" t="n">
        <f aca="true">RAND()</f>
        <v>0.830125056237094</v>
      </c>
      <c r="B16104" s="0" t="n">
        <f aca="false">IF(A16104&lt;$N$2,$F$2,IF(A16104&lt;$N$3,$F$3,IF(A16104&lt;$N$4,$F$4,$F$5)))</f>
        <v>2</v>
      </c>
      <c r="C16104" s="6" t="n">
        <f aca="false">C16103*INDEX($G$2:$G$5,$B16104)+D16103*INDEX($H$2:$H$5,$B16104)+INDEX($K$2:$K$5,$B16104)</f>
        <v>0.465794211724106</v>
      </c>
      <c r="D16104" s="6" t="n">
        <f aca="false">C16103*INDEX($I$2:$I$5,$B16104)+D16103*INDEX($J$2:$J$5,$B16104)+INDEX($L$2:$L$5,$B16104)</f>
        <v>0.23123944944487</v>
      </c>
    </row>
    <row r="16105" customFormat="false" ht="12.75" hidden="false" customHeight="false" outlineLevel="0" collapsed="false">
      <c r="A16105" s="5" t="n">
        <f aca="true">RAND()</f>
        <v>0.805754511633538</v>
      </c>
      <c r="B16105" s="0" t="n">
        <f aca="false">IF(A16105&lt;$N$2,$F$2,IF(A16105&lt;$N$3,$F$3,IF(A16105&lt;$N$4,$F$4,$F$5)))</f>
        <v>2</v>
      </c>
      <c r="C16105" s="6" t="n">
        <f aca="false">C16104*INDEX($G$2:$G$5,$B16105)+D16104*INDEX($H$2:$H$5,$B16105)+INDEX($K$2:$K$5,$B16105)</f>
        <v>0.439501344135108</v>
      </c>
      <c r="D16105" s="6" t="n">
        <f aca="false">C16104*INDEX($I$2:$I$5,$B16105)+D16104*INDEX($J$2:$J$5,$B16105)+INDEX($L$2:$L$5,$B16105)</f>
        <v>0.199823663390287</v>
      </c>
    </row>
    <row r="16106" customFormat="false" ht="12.75" hidden="false" customHeight="false" outlineLevel="0" collapsed="false">
      <c r="A16106" s="5" t="n">
        <f aca="true">RAND()</f>
        <v>0.175778379710689</v>
      </c>
      <c r="B16106" s="0" t="n">
        <f aca="false">IF(A16106&lt;$N$2,$F$2,IF(A16106&lt;$N$3,$F$3,IF(A16106&lt;$N$4,$F$4,$F$5)))</f>
        <v>1</v>
      </c>
      <c r="C16106" s="6" t="n">
        <f aca="false">C16105*INDEX($G$2:$G$5,$B16106)+D16105*INDEX($H$2:$H$5,$B16106)+INDEX($K$2:$K$5,$B16106)</f>
        <v>0.455530116716148</v>
      </c>
      <c r="D16106" s="6" t="n">
        <f aca="false">C16105*INDEX($I$2:$I$5,$B16106)+D16105*INDEX($J$2:$J$5,$B16106)+INDEX($L$2:$L$5,$B16106)</f>
        <v>0.336388740485355</v>
      </c>
    </row>
    <row r="16107" customFormat="false" ht="12.75" hidden="false" customHeight="false" outlineLevel="0" collapsed="false">
      <c r="A16107" s="5" t="n">
        <f aca="true">RAND()</f>
        <v>0.31245700506432</v>
      </c>
      <c r="B16107" s="0" t="n">
        <f aca="false">IF(A16107&lt;$N$2,$F$2,IF(A16107&lt;$N$3,$F$3,IF(A16107&lt;$N$4,$F$4,$F$5)))</f>
        <v>1</v>
      </c>
      <c r="C16107" s="6" t="n">
        <f aca="false">C16106*INDEX($G$2:$G$5,$B16107)+D16106*INDEX($H$2:$H$5,$B16107)+INDEX($K$2:$K$5,$B16107)</f>
        <v>0.474191452489967</v>
      </c>
      <c r="D16107" s="6" t="n">
        <f aca="false">C16106*INDEX($I$2:$I$5,$B16107)+D16106*INDEX($J$2:$J$5,$B16107)+INDEX($L$2:$L$5,$B16107)</f>
        <v>0.451739426353569</v>
      </c>
    </row>
    <row r="16108" customFormat="false" ht="12.75" hidden="false" customHeight="false" outlineLevel="0" collapsed="false">
      <c r="A16108" s="5" t="n">
        <f aca="true">RAND()</f>
        <v>0.348372062368331</v>
      </c>
      <c r="B16108" s="0" t="n">
        <f aca="false">IF(A16108&lt;$N$2,$F$2,IF(A16108&lt;$N$3,$F$3,IF(A16108&lt;$N$4,$F$4,$F$5)))</f>
        <v>1</v>
      </c>
      <c r="C16108" s="6" t="n">
        <f aca="false">C16107*INDEX($G$2:$G$5,$B16108)+D16107*INDEX($H$2:$H$5,$B16108)+INDEX($K$2:$K$5,$B16108)</f>
        <v>0.494302901939064</v>
      </c>
      <c r="D16108" s="6" t="n">
        <f aca="false">C16107*INDEX($I$2:$I$5,$B16108)+D16107*INDEX($J$2:$J$5,$B16108)+INDEX($L$2:$L$5,$B16108)</f>
        <v>0.548981689232051</v>
      </c>
    </row>
    <row r="16109" customFormat="false" ht="12.75" hidden="false" customHeight="false" outlineLevel="0" collapsed="false">
      <c r="A16109" s="5" t="n">
        <f aca="true">RAND()</f>
        <v>0.271310930683488</v>
      </c>
      <c r="B16109" s="0" t="n">
        <f aca="false">IF(A16109&lt;$N$2,$F$2,IF(A16109&lt;$N$3,$F$3,IF(A16109&lt;$N$4,$F$4,$F$5)))</f>
        <v>1</v>
      </c>
      <c r="C16109" s="6" t="n">
        <f aca="false">C16108*INDEX($G$2:$G$5,$B16109)+D16108*INDEX($H$2:$H$5,$B16109)+INDEX($K$2:$K$5,$B16109)</f>
        <v>0.514975486247852</v>
      </c>
      <c r="D16109" s="6" t="n">
        <f aca="false">C16108*INDEX($I$2:$I$5,$B16109)+D16108*INDEX($J$2:$J$5,$B16109)+INDEX($L$2:$L$5,$B16109)</f>
        <v>0.630796246786266</v>
      </c>
    </row>
    <row r="16110" customFormat="false" ht="12.75" hidden="false" customHeight="false" outlineLevel="0" collapsed="false">
      <c r="A16110" s="5" t="n">
        <f aca="true">RAND()</f>
        <v>0.840858352185028</v>
      </c>
      <c r="B16110" s="0" t="n">
        <f aca="false">IF(A16110&lt;$N$2,$F$2,IF(A16110&lt;$N$3,$F$3,IF(A16110&lt;$N$4,$F$4,$F$5)))</f>
        <v>2</v>
      </c>
      <c r="C16110" s="6" t="n">
        <f aca="false">C16109*INDEX($G$2:$G$5,$B16110)+D16109*INDEX($H$2:$H$5,$B16110)+INDEX($K$2:$K$5,$B16110)</f>
        <v>0.358890219017131</v>
      </c>
      <c r="D16110" s="6" t="n">
        <f aca="false">C16109*INDEX($I$2:$I$5,$B16110)+D16109*INDEX($J$2:$J$5,$B16110)+INDEX($L$2:$L$5,$B16110)</f>
        <v>0.289651320508909</v>
      </c>
    </row>
    <row r="16111" customFormat="false" ht="12.75" hidden="false" customHeight="false" outlineLevel="0" collapsed="false">
      <c r="A16111" s="5" t="n">
        <f aca="true">RAND()</f>
        <v>0.247337116303465</v>
      </c>
      <c r="B16111" s="0" t="n">
        <f aca="false">IF(A16111&lt;$N$2,$F$2,IF(A16111&lt;$N$3,$F$3,IF(A16111&lt;$N$4,$F$4,$F$5)))</f>
        <v>1</v>
      </c>
      <c r="C16111" s="6" t="n">
        <f aca="false">C16110*INDEX($G$2:$G$5,$B16111)+D16110*INDEX($H$2:$H$5,$B16111)+INDEX($K$2:$K$5,$B16111)</f>
        <v>0.390414894804374</v>
      </c>
      <c r="D16111" s="6" t="n">
        <f aca="false">C16110*INDEX($I$2:$I$5,$B16111)+D16110*INDEX($J$2:$J$5,$B16111)+INDEX($L$2:$L$5,$B16111)</f>
        <v>0.41563503300843</v>
      </c>
    </row>
    <row r="16112" customFormat="false" ht="12.75" hidden="false" customHeight="false" outlineLevel="0" collapsed="false">
      <c r="A16112" s="5" t="n">
        <f aca="true">RAND()</f>
        <v>0.806566507035121</v>
      </c>
      <c r="B16112" s="0" t="n">
        <f aca="false">IF(A16112&lt;$N$2,$F$2,IF(A16112&lt;$N$3,$F$3,IF(A16112&lt;$N$4,$F$4,$F$5)))</f>
        <v>2</v>
      </c>
      <c r="C16112" s="6" t="n">
        <f aca="false">C16111*INDEX($G$2:$G$5,$B16112)+D16111*INDEX($H$2:$H$5,$B16112)+INDEX($K$2:$K$5,$B16112)</f>
        <v>0.382978216816557</v>
      </c>
      <c r="D16112" s="6" t="n">
        <f aca="false">C16111*INDEX($I$2:$I$5,$B16112)+D16111*INDEX($J$2:$J$5,$B16112)+INDEX($L$2:$L$5,$B16112)</f>
        <v>0.219113867728449</v>
      </c>
    </row>
    <row r="16113" customFormat="false" ht="12.75" hidden="false" customHeight="false" outlineLevel="0" collapsed="false">
      <c r="A16113" s="5" t="n">
        <f aca="true">RAND()</f>
        <v>0.292586232887048</v>
      </c>
      <c r="B16113" s="0" t="n">
        <f aca="false">IF(A16113&lt;$N$2,$F$2,IF(A16113&lt;$N$3,$F$3,IF(A16113&lt;$N$4,$F$4,$F$5)))</f>
        <v>1</v>
      </c>
      <c r="C16113" s="6" t="n">
        <f aca="false">C16112*INDEX($G$2:$G$5,$B16113)+D16112*INDEX($H$2:$H$5,$B16113)+INDEX($K$2:$K$5,$B16113)</f>
        <v>0.408255719183209</v>
      </c>
      <c r="D16113" s="6" t="n">
        <f aca="false">C16112*INDEX($I$2:$I$5,$B16113)+D16112*INDEX($J$2:$J$5,$B16113)+INDEX($L$2:$L$5,$B16113)</f>
        <v>0.354857479679241</v>
      </c>
    </row>
    <row r="16114" customFormat="false" ht="12.75" hidden="false" customHeight="false" outlineLevel="0" collapsed="false">
      <c r="A16114" s="5" t="n">
        <f aca="true">RAND()</f>
        <v>0.504054944183229</v>
      </c>
      <c r="B16114" s="0" t="n">
        <f aca="false">IF(A16114&lt;$N$2,$F$2,IF(A16114&lt;$N$3,$F$3,IF(A16114&lt;$N$4,$F$4,$F$5)))</f>
        <v>1</v>
      </c>
      <c r="C16114" s="6" t="n">
        <f aca="false">C16113*INDEX($G$2:$G$5,$B16114)+D16113*INDEX($H$2:$H$5,$B16114)+INDEX($K$2:$K$5,$B16114)</f>
        <v>0.434738832334677</v>
      </c>
      <c r="D16114" s="6" t="n">
        <f aca="false">C16113*INDEX($I$2:$I$5,$B16114)+D16113*INDEX($J$2:$J$5,$B16114)+INDEX($L$2:$L$5,$B16114)</f>
        <v>0.469168538637897</v>
      </c>
    </row>
    <row r="16115" customFormat="false" ht="12.75" hidden="false" customHeight="false" outlineLevel="0" collapsed="false">
      <c r="A16115" s="5" t="n">
        <f aca="true">RAND()</f>
        <v>0.161160050093535</v>
      </c>
      <c r="B16115" s="0" t="n">
        <f aca="false">IF(A16115&lt;$N$2,$F$2,IF(A16115&lt;$N$3,$F$3,IF(A16115&lt;$N$4,$F$4,$F$5)))</f>
        <v>1</v>
      </c>
      <c r="C16115" s="6" t="n">
        <f aca="false">C16114*INDEX($G$2:$G$5,$B16115)+D16114*INDEX($H$2:$H$5,$B16115)+INDEX($K$2:$K$5,$B16115)</f>
        <v>0.461452504581743</v>
      </c>
      <c r="D16115" s="6" t="n">
        <f aca="false">C16114*INDEX($I$2:$I$5,$B16115)+D16114*INDEX($J$2:$J$5,$B16115)+INDEX($L$2:$L$5,$B16115)</f>
        <v>0.565238752507191</v>
      </c>
    </row>
    <row r="16116" customFormat="false" ht="12.75" hidden="false" customHeight="false" outlineLevel="0" collapsed="false">
      <c r="A16116" s="5" t="n">
        <f aca="true">RAND()</f>
        <v>0.369247190632933</v>
      </c>
      <c r="B16116" s="0" t="n">
        <f aca="false">IF(A16116&lt;$N$2,$F$2,IF(A16116&lt;$N$3,$F$3,IF(A16116&lt;$N$4,$F$4,$F$5)))</f>
        <v>1</v>
      </c>
      <c r="C16116" s="6" t="n">
        <f aca="false">C16115*INDEX($G$2:$G$5,$B16116)+D16115*INDEX($H$2:$H$5,$B16116)+INDEX($K$2:$K$5,$B16116)</f>
        <v>0.487687010232666</v>
      </c>
      <c r="D16116" s="6" t="n">
        <f aca="false">C16115*INDEX($I$2:$I$5,$B16116)+D16115*INDEX($J$2:$J$5,$B16116)+INDEX($L$2:$L$5,$B16116)</f>
        <v>0.645813958209081</v>
      </c>
    </row>
    <row r="16117" customFormat="false" ht="12.75" hidden="false" customHeight="false" outlineLevel="0" collapsed="false">
      <c r="A16117" s="5" t="n">
        <f aca="true">RAND()</f>
        <v>0.109350783256918</v>
      </c>
      <c r="B16117" s="0" t="n">
        <f aca="false">IF(A16117&lt;$N$2,$F$2,IF(A16117&lt;$N$3,$F$3,IF(A16117&lt;$N$4,$F$4,$F$5)))</f>
        <v>1</v>
      </c>
      <c r="C16117" s="6" t="n">
        <f aca="false">C16116*INDEX($G$2:$G$5,$B16117)+D16116*INDEX($H$2:$H$5,$B16117)+INDEX($K$2:$K$5,$B16117)</f>
        <v>0.512941388141269</v>
      </c>
      <c r="D16117" s="6" t="n">
        <f aca="false">C16116*INDEX($I$2:$I$5,$B16117)+D16116*INDEX($J$2:$J$5,$B16117)+INDEX($L$2:$L$5,$B16117)</f>
        <v>0.713251631140901</v>
      </c>
    </row>
    <row r="16118" customFormat="false" ht="12.75" hidden="false" customHeight="false" outlineLevel="0" collapsed="false">
      <c r="A16118" s="5" t="n">
        <f aca="true">RAND()</f>
        <v>0.919999666758251</v>
      </c>
      <c r="B16118" s="0" t="n">
        <f aca="false">IF(A16118&lt;$N$2,$F$2,IF(A16118&lt;$N$3,$F$3,IF(A16118&lt;$N$4,$F$4,$F$5)))</f>
        <v>3</v>
      </c>
      <c r="C16118" s="6" t="n">
        <f aca="false">C16117*INDEX($G$2:$G$5,$B16118)+D16117*INDEX($H$2:$H$5,$B16118)+INDEX($K$2:$K$5,$B16118)</f>
        <v>0.699909003391685</v>
      </c>
      <c r="D16118" s="6" t="n">
        <f aca="false">C16117*INDEX($I$2:$I$5,$B16118)+D16117*INDEX($J$2:$J$5,$B16118)+INDEX($L$2:$L$5,$B16118)</f>
        <v>0.218405397497123</v>
      </c>
    </row>
    <row r="16119" customFormat="false" ht="12.75" hidden="false" customHeight="false" outlineLevel="0" collapsed="false">
      <c r="A16119" s="5" t="n">
        <f aca="true">RAND()</f>
        <v>0.584619933035132</v>
      </c>
      <c r="B16119" s="0" t="n">
        <f aca="false">IF(A16119&lt;$N$2,$F$2,IF(A16119&lt;$N$3,$F$3,IF(A16119&lt;$N$4,$F$4,$F$5)))</f>
        <v>1</v>
      </c>
      <c r="C16119" s="6" t="n">
        <f aca="false">C16118*INDEX($G$2:$G$5,$B16119)+D16118*INDEX($H$2:$H$5,$B16119)+INDEX($K$2:$K$5,$B16119)</f>
        <v>0.677303743586934</v>
      </c>
      <c r="D16119" s="6" t="n">
        <f aca="false">C16118*INDEX($I$2:$I$5,$B16119)+D16118*INDEX($J$2:$J$5,$B16119)+INDEX($L$2:$L$5,$B16119)</f>
        <v>0.342529549349566</v>
      </c>
    </row>
    <row r="16120" customFormat="false" ht="12.75" hidden="false" customHeight="false" outlineLevel="0" collapsed="false">
      <c r="A16120" s="5" t="n">
        <f aca="true">RAND()</f>
        <v>0.0481214214032144</v>
      </c>
      <c r="B16120" s="0" t="n">
        <f aca="false">IF(A16120&lt;$N$2,$F$2,IF(A16120&lt;$N$3,$F$3,IF(A16120&lt;$N$4,$F$4,$F$5)))</f>
        <v>1</v>
      </c>
      <c r="C16120" s="6" t="n">
        <f aca="false">C16119*INDEX($G$2:$G$5,$B16120)+D16119*INDEX($H$2:$H$5,$B16120)+INDEX($K$2:$K$5,$B16120)</f>
        <v>0.662704471631241</v>
      </c>
      <c r="D16120" s="6" t="n">
        <f aca="false">C16119*INDEX($I$2:$I$5,$B16120)+D16119*INDEX($J$2:$J$5,$B16120)+INDEX($L$2:$L$5,$B16120)</f>
        <v>0.448747348885065</v>
      </c>
    </row>
    <row r="16121" customFormat="false" ht="12.75" hidden="false" customHeight="false" outlineLevel="0" collapsed="false">
      <c r="A16121" s="5" t="n">
        <f aca="true">RAND()</f>
        <v>0.0828926702793035</v>
      </c>
      <c r="B16121" s="0" t="n">
        <f aca="false">IF(A16121&lt;$N$2,$F$2,IF(A16121&lt;$N$3,$F$3,IF(A16121&lt;$N$4,$F$4,$F$5)))</f>
        <v>1</v>
      </c>
      <c r="C16121" s="6" t="n">
        <f aca="false">C16120*INDEX($G$2:$G$5,$B16121)+D16120*INDEX($H$2:$H$5,$B16121)+INDEX($K$2:$K$5,$B16121)</f>
        <v>0.654239748323671</v>
      </c>
      <c r="D16121" s="6" t="n">
        <f aca="false">C16120*INDEX($I$2:$I$5,$B16121)+D16120*INDEX($J$2:$J$5,$B16121)+INDEX($L$2:$L$5,$B16121)</f>
        <v>0.539466433753064</v>
      </c>
    </row>
    <row r="16122" customFormat="false" ht="12.75" hidden="false" customHeight="false" outlineLevel="0" collapsed="false">
      <c r="A16122" s="5" t="n">
        <f aca="true">RAND()</f>
        <v>0.128662672317555</v>
      </c>
      <c r="B16122" s="0" t="n">
        <f aca="false">IF(A16122&lt;$N$2,$F$2,IF(A16122&lt;$N$3,$F$3,IF(A16122&lt;$N$4,$F$4,$F$5)))</f>
        <v>1</v>
      </c>
      <c r="C16122" s="6" t="n">
        <f aca="false">C16121*INDEX($G$2:$G$5,$B16122)+D16121*INDEX($H$2:$H$5,$B16122)+INDEX($K$2:$K$5,$B16122)</f>
        <v>0.65040980437566</v>
      </c>
      <c r="D16122" s="6" t="n">
        <f aca="false">C16121*INDEX($I$2:$I$5,$B16122)+D16121*INDEX($J$2:$J$5,$B16122)+INDEX($L$2:$L$5,$B16122)</f>
        <v>0.616800131568376</v>
      </c>
    </row>
    <row r="16123" customFormat="false" ht="12.75" hidden="false" customHeight="false" outlineLevel="0" collapsed="false">
      <c r="A16123" s="5" t="n">
        <f aca="true">RAND()</f>
        <v>0.73400153694059</v>
      </c>
      <c r="B16123" s="0" t="n">
        <f aca="false">IF(A16123&lt;$N$2,$F$2,IF(A16123&lt;$N$3,$F$3,IF(A16123&lt;$N$4,$F$4,$F$5)))</f>
        <v>2</v>
      </c>
      <c r="C16123" s="6" t="n">
        <f aca="false">C16122*INDEX($G$2:$G$5,$B16123)+D16122*INDEX($H$2:$H$5,$B16123)+INDEX($K$2:$K$5,$B16123)</f>
        <v>0.388733901727552</v>
      </c>
      <c r="D16123" s="6" t="n">
        <f aca="false">C16122*INDEX($I$2:$I$5,$B16123)+D16122*INDEX($J$2:$J$5,$B16123)+INDEX($L$2:$L$5,$B16123)</f>
        <v>0.317502241707869</v>
      </c>
    </row>
    <row r="16124" customFormat="false" ht="12.75" hidden="false" customHeight="false" outlineLevel="0" collapsed="false">
      <c r="A16124" s="5" t="n">
        <f aca="true">RAND()</f>
        <v>0.307590400013538</v>
      </c>
      <c r="B16124" s="0" t="n">
        <f aca="false">IF(A16124&lt;$N$2,$F$2,IF(A16124&lt;$N$3,$F$3,IF(A16124&lt;$N$4,$F$4,$F$5)))</f>
        <v>1</v>
      </c>
      <c r="C16124" s="6" t="n">
        <f aca="false">C16123*INDEX($G$2:$G$5,$B16124)+D16123*INDEX($H$2:$H$5,$B16124)+INDEX($K$2:$K$5,$B16124)</f>
        <v>0.416782665509883</v>
      </c>
      <c r="D16124" s="6" t="n">
        <f aca="false">C16123*INDEX($I$2:$I$5,$B16124)+D16123*INDEX($J$2:$J$5,$B16124)+INDEX($L$2:$L$5,$B16124)</f>
        <v>0.438176248846061</v>
      </c>
    </row>
    <row r="16125" customFormat="false" ht="12.75" hidden="false" customHeight="false" outlineLevel="0" collapsed="false">
      <c r="A16125" s="5" t="n">
        <f aca="true">RAND()</f>
        <v>0.423964690244042</v>
      </c>
      <c r="B16125" s="0" t="n">
        <f aca="false">IF(A16125&lt;$N$2,$F$2,IF(A16125&lt;$N$3,$F$3,IF(A16125&lt;$N$4,$F$4,$F$5)))</f>
        <v>1</v>
      </c>
      <c r="C16125" s="6" t="n">
        <f aca="false">C16124*INDEX($G$2:$G$5,$B16125)+D16124*INDEX($H$2:$H$5,$B16125)+INDEX($K$2:$K$5,$B16125)</f>
        <v>0.445061004225195</v>
      </c>
      <c r="D16125" s="6" t="n">
        <f aca="false">C16124*INDEX($I$2:$I$5,$B16125)+D16124*INDEX($J$2:$J$5,$B16125)+INDEX($L$2:$L$5,$B16125)</f>
        <v>0.53959067664644</v>
      </c>
    </row>
    <row r="16126" customFormat="false" ht="12.75" hidden="false" customHeight="false" outlineLevel="0" collapsed="false">
      <c r="A16126" s="5" t="n">
        <f aca="true">RAND()</f>
        <v>0.200571264288708</v>
      </c>
      <c r="B16126" s="0" t="n">
        <f aca="false">IF(A16126&lt;$N$2,$F$2,IF(A16126&lt;$N$3,$F$3,IF(A16126&lt;$N$4,$F$4,$F$5)))</f>
        <v>1</v>
      </c>
      <c r="C16126" s="6" t="n">
        <f aca="false">C16125*INDEX($G$2:$G$5,$B16126)+D16125*INDEX($H$2:$H$5,$B16126)+INDEX($K$2:$K$5,$B16126)</f>
        <v>0.472821647623109</v>
      </c>
      <c r="D16126" s="6" t="n">
        <f aca="false">C16125*INDEX($I$2:$I$5,$B16126)+D16125*INDEX($J$2:$J$5,$B16126)+INDEX($L$2:$L$5,$B16126)</f>
        <v>0.624645227316496</v>
      </c>
    </row>
    <row r="16127" customFormat="false" ht="12.75" hidden="false" customHeight="false" outlineLevel="0" collapsed="false">
      <c r="A16127" s="5" t="n">
        <f aca="true">RAND()</f>
        <v>0.719564846040328</v>
      </c>
      <c r="B16127" s="0" t="n">
        <f aca="false">IF(A16127&lt;$N$2,$F$2,IF(A16127&lt;$N$3,$F$3,IF(A16127&lt;$N$4,$F$4,$F$5)))</f>
        <v>1</v>
      </c>
      <c r="C16127" s="6" t="n">
        <f aca="false">C16126*INDEX($G$2:$G$5,$B16127)+D16126*INDEX($H$2:$H$5,$B16127)+INDEX($K$2:$K$5,$B16127)</f>
        <v>0.49953745224273</v>
      </c>
      <c r="D16127" s="6" t="n">
        <f aca="false">C16126*INDEX($I$2:$I$5,$B16127)+D16126*INDEX($J$2:$J$5,$B16127)+INDEX($L$2:$L$5,$B16127)</f>
        <v>0.69582939702965</v>
      </c>
    </row>
    <row r="16128" customFormat="false" ht="12.75" hidden="false" customHeight="false" outlineLevel="0" collapsed="false">
      <c r="A16128" s="5" t="n">
        <f aca="true">RAND()</f>
        <v>0.895753195726286</v>
      </c>
      <c r="B16128" s="0" t="n">
        <f aca="false">IF(A16128&lt;$N$2,$F$2,IF(A16128&lt;$N$3,$F$3,IF(A16128&lt;$N$4,$F$4,$F$5)))</f>
        <v>3</v>
      </c>
      <c r="C16128" s="6" t="n">
        <f aca="false">C16127*INDEX($G$2:$G$5,$B16128)+D16127*INDEX($H$2:$H$5,$B16128)+INDEX($K$2:$K$5,$B16128)</f>
        <v>0.696989101522981</v>
      </c>
      <c r="D16128" s="6" t="n">
        <f aca="false">C16127*INDEX($I$2:$I$5,$B16128)+D16127*INDEX($J$2:$J$5,$B16128)+INDEX($L$2:$L$5,$B16128)</f>
        <v>0.210791304679137</v>
      </c>
    </row>
    <row r="16129" customFormat="false" ht="12.75" hidden="false" customHeight="false" outlineLevel="0" collapsed="false">
      <c r="A16129" s="5" t="n">
        <f aca="true">RAND()</f>
        <v>0.411050951851357</v>
      </c>
      <c r="B16129" s="0" t="n">
        <f aca="false">IF(A16129&lt;$N$2,$F$2,IF(A16129&lt;$N$3,$F$3,IF(A16129&lt;$N$4,$F$4,$F$5)))</f>
        <v>1</v>
      </c>
      <c r="C16129" s="6" t="n">
        <f aca="false">C16128*INDEX($G$2:$G$5,$B16129)+D16128*INDEX($H$2:$H$5,$B16129)+INDEX($K$2:$K$5,$B16129)</f>
        <v>0.674543025466139</v>
      </c>
      <c r="D16129" s="6" t="n">
        <f aca="false">C16128*INDEX($I$2:$I$5,$B16129)+D16128*INDEX($J$2:$J$5,$B16129)+INDEX($L$2:$L$5,$B16129)</f>
        <v>0.336173220916237</v>
      </c>
    </row>
    <row r="16130" customFormat="false" ht="12.75" hidden="false" customHeight="false" outlineLevel="0" collapsed="false">
      <c r="A16130" s="5" t="n">
        <f aca="true">RAND()</f>
        <v>0.511871433084311</v>
      </c>
      <c r="B16130" s="0" t="n">
        <f aca="false">IF(A16130&lt;$N$2,$F$2,IF(A16130&lt;$N$3,$F$3,IF(A16130&lt;$N$4,$F$4,$F$5)))</f>
        <v>1</v>
      </c>
      <c r="C16130" s="6" t="n">
        <f aca="false">C16129*INDEX($G$2:$G$5,$B16130)+D16129*INDEX($H$2:$H$5,$B16130)+INDEX($K$2:$K$5,$B16130)</f>
        <v>0.660125437794653</v>
      </c>
      <c r="D16130" s="6" t="n">
        <f aca="false">C16129*INDEX($I$2:$I$5,$B16130)+D16129*INDEX($J$2:$J$5,$B16130)+INDEX($L$2:$L$5,$B16130)</f>
        <v>0.443452972615638</v>
      </c>
    </row>
    <row r="16131" customFormat="false" ht="12.75" hidden="false" customHeight="false" outlineLevel="0" collapsed="false">
      <c r="A16131" s="5" t="n">
        <f aca="true">RAND()</f>
        <v>0.927666222924745</v>
      </c>
      <c r="B16131" s="0" t="n">
        <f aca="false">IF(A16131&lt;$N$2,$F$2,IF(A16131&lt;$N$3,$F$3,IF(A16131&lt;$N$4,$F$4,$F$5)))</f>
        <v>3</v>
      </c>
      <c r="C16131" s="6" t="n">
        <f aca="false">C16130*INDEX($G$2:$G$5,$B16131)+D16130*INDEX($H$2:$H$5,$B16131)+INDEX($K$2:$K$5,$B16131)</f>
        <v>0.601478375581028</v>
      </c>
      <c r="D16131" s="6" t="n">
        <f aca="false">C16130*INDEX($I$2:$I$5,$B16131)+D16130*INDEX($J$2:$J$5,$B16131)+INDEX($L$2:$L$5,$B16131)</f>
        <v>0.192730968336516</v>
      </c>
    </row>
    <row r="16132" customFormat="false" ht="12.75" hidden="false" customHeight="false" outlineLevel="0" collapsed="false">
      <c r="A16132" s="5" t="n">
        <f aca="true">RAND()</f>
        <v>0.914215977038239</v>
      </c>
      <c r="B16132" s="0" t="n">
        <f aca="false">IF(A16132&lt;$N$2,$F$2,IF(A16132&lt;$N$3,$F$3,IF(A16132&lt;$N$4,$F$4,$F$5)))</f>
        <v>3</v>
      </c>
      <c r="C16132" s="6" t="n">
        <f aca="false">C16131*INDEX($G$2:$G$5,$B16132)+D16131*INDEX($H$2:$H$5,$B16132)+INDEX($K$2:$K$5,$B16132)</f>
        <v>0.53932110770208</v>
      </c>
      <c r="D16132" s="6" t="n">
        <f aca="false">C16131*INDEX($I$2:$I$5,$B16132)+D16131*INDEX($J$2:$J$5,$B16132)+INDEX($L$2:$L$5,$B16132)</f>
        <v>0.118061617146821</v>
      </c>
    </row>
    <row r="16133" customFormat="false" ht="12.75" hidden="false" customHeight="false" outlineLevel="0" collapsed="false">
      <c r="A16133" s="5" t="n">
        <f aca="true">RAND()</f>
        <v>0.0331993016666774</v>
      </c>
      <c r="B16133" s="0" t="n">
        <f aca="false">IF(A16133&lt;$N$2,$F$2,IF(A16133&lt;$N$3,$F$3,IF(A16133&lt;$N$4,$F$4,$F$5)))</f>
        <v>1</v>
      </c>
      <c r="C16133" s="6" t="n">
        <f aca="false">C16132*INDEX($G$2:$G$5,$B16133)+D16132*INDEX($H$2:$H$5,$B16133)+INDEX($K$2:$K$5,$B16133)</f>
        <v>0.537251900273498</v>
      </c>
      <c r="D16133" s="6" t="n">
        <f aca="false">C16132*INDEX($I$2:$I$5,$B16133)+D16132*INDEX($J$2:$J$5,$B16133)+INDEX($L$2:$L$5,$B16133)</f>
        <v>0.263279431972674</v>
      </c>
    </row>
    <row r="16134" customFormat="false" ht="12.75" hidden="false" customHeight="false" outlineLevel="0" collapsed="false">
      <c r="A16134" s="5" t="n">
        <f aca="true">RAND()</f>
        <v>0.901050613931195</v>
      </c>
      <c r="B16134" s="0" t="n">
        <f aca="false">IF(A16134&lt;$N$2,$F$2,IF(A16134&lt;$N$3,$F$3,IF(A16134&lt;$N$4,$F$4,$F$5)))</f>
        <v>3</v>
      </c>
      <c r="C16134" s="6" t="n">
        <f aca="false">C16133*INDEX($G$2:$G$5,$B16134)+D16133*INDEX($H$2:$H$5,$B16134)+INDEX($K$2:$K$5,$B16134)</f>
        <v>0.568920294207242</v>
      </c>
      <c r="D16134" s="6" t="n">
        <f aca="false">C16133*INDEX($I$2:$I$5,$B16134)+D16133*INDEX($J$2:$J$5,$B16134)+INDEX($L$2:$L$5,$B16134)</f>
        <v>0.118082719448633</v>
      </c>
    </row>
    <row r="16135" customFormat="false" ht="12.75" hidden="false" customHeight="false" outlineLevel="0" collapsed="false">
      <c r="A16135" s="5" t="n">
        <f aca="true">RAND()</f>
        <v>0.65350825535165</v>
      </c>
      <c r="B16135" s="0" t="n">
        <f aca="false">IF(A16135&lt;$N$2,$F$2,IF(A16135&lt;$N$3,$F$3,IF(A16135&lt;$N$4,$F$4,$F$5)))</f>
        <v>1</v>
      </c>
      <c r="C16135" s="6" t="n">
        <f aca="false">C16134*INDEX($G$2:$G$5,$B16135)+D16134*INDEX($H$2:$H$5,$B16135)+INDEX($K$2:$K$5,$B16135)</f>
        <v>0.562382390401548</v>
      </c>
      <c r="D16135" s="6" t="n">
        <f aca="false">C16134*INDEX($I$2:$I$5,$B16135)+D16134*INDEX($J$2:$J$5,$B16135)+INDEX($L$2:$L$5,$B16135)</f>
        <v>0.262202177926222</v>
      </c>
    </row>
    <row r="16136" customFormat="false" ht="12.75" hidden="false" customHeight="false" outlineLevel="0" collapsed="false">
      <c r="A16136" s="5" t="n">
        <f aca="true">RAND()</f>
        <v>0.0537823515468113</v>
      </c>
      <c r="B16136" s="0" t="n">
        <f aca="false">IF(A16136&lt;$N$2,$F$2,IF(A16136&lt;$N$3,$F$3,IF(A16136&lt;$N$4,$F$4,$F$5)))</f>
        <v>1</v>
      </c>
      <c r="C16136" s="6" t="n">
        <f aca="false">C16135*INDEX($G$2:$G$5,$B16136)+D16135*INDEX($H$2:$H$5,$B16136)+INDEX($K$2:$K$5,$B16136)</f>
        <v>0.562164130034184</v>
      </c>
      <c r="D16136" s="6" t="n">
        <f aca="false">C16135*INDEX($I$2:$I$5,$B16136)+D16135*INDEX($J$2:$J$5,$B16136)+INDEX($L$2:$L$5,$B16136)</f>
        <v>0.384801500614505</v>
      </c>
    </row>
    <row r="16137" customFormat="false" ht="12.75" hidden="false" customHeight="false" outlineLevel="0" collapsed="false">
      <c r="A16137" s="5" t="n">
        <f aca="true">RAND()</f>
        <v>0.916992992968699</v>
      </c>
      <c r="B16137" s="0" t="n">
        <f aca="false">IF(A16137&lt;$N$2,$F$2,IF(A16137&lt;$N$3,$F$3,IF(A16137&lt;$N$4,$F$4,$F$5)))</f>
        <v>3</v>
      </c>
      <c r="C16137" s="6" t="n">
        <f aca="false">C16136*INDEX($G$2:$G$5,$B16137)+D16136*INDEX($H$2:$H$5,$B16137)+INDEX($K$2:$K$5,$B16137)</f>
        <v>0.599574205168777</v>
      </c>
      <c r="D16137" s="6" t="n">
        <f aca="false">C16136*INDEX($I$2:$I$5,$B16137)+D16136*INDEX($J$2:$J$5,$B16137)+INDEX($L$2:$L$5,$B16137)</f>
        <v>0.153360629454526</v>
      </c>
    </row>
    <row r="16138" customFormat="false" ht="12.75" hidden="false" customHeight="false" outlineLevel="0" collapsed="false">
      <c r="A16138" s="5" t="n">
        <f aca="true">RAND()</f>
        <v>0.479296626664013</v>
      </c>
      <c r="B16138" s="0" t="n">
        <f aca="false">IF(A16138&lt;$N$2,$F$2,IF(A16138&lt;$N$3,$F$3,IF(A16138&lt;$N$4,$F$4,$F$5)))</f>
        <v>1</v>
      </c>
      <c r="C16138" s="6" t="n">
        <f aca="false">C16137*INDEX($G$2:$G$5,$B16138)+D16137*INDEX($H$2:$H$5,$B16138)+INDEX($K$2:$K$5,$B16138)</f>
        <v>0.589712843478109</v>
      </c>
      <c r="D16138" s="6" t="n">
        <f aca="false">C16137*INDEX($I$2:$I$5,$B16138)+D16137*INDEX($J$2:$J$5,$B16138)+INDEX($L$2:$L$5,$B16138)</f>
        <v>0.291018928815648</v>
      </c>
    </row>
    <row r="16139" customFormat="false" ht="12.75" hidden="false" customHeight="false" outlineLevel="0" collapsed="false">
      <c r="A16139" s="5" t="n">
        <f aca="true">RAND()</f>
        <v>0.518086642195626</v>
      </c>
      <c r="B16139" s="0" t="n">
        <f aca="false">IF(A16139&lt;$N$2,$F$2,IF(A16139&lt;$N$3,$F$3,IF(A16139&lt;$N$4,$F$4,$F$5)))</f>
        <v>1</v>
      </c>
      <c r="C16139" s="6" t="n">
        <f aca="false">C16138*INDEX($G$2:$G$5,$B16139)+D16138*INDEX($H$2:$H$5,$B16139)+INDEX($K$2:$K$5,$B16139)</f>
        <v>0.586433904479094</v>
      </c>
      <c r="D16139" s="6" t="n">
        <f aca="false">C16138*INDEX($I$2:$I$5,$B16139)+D16138*INDEX($J$2:$J$5,$B16139)+INDEX($L$2:$L$5,$B16139)</f>
        <v>0.408255695355795</v>
      </c>
    </row>
    <row r="16140" customFormat="false" ht="12.75" hidden="false" customHeight="false" outlineLevel="0" collapsed="false">
      <c r="A16140" s="5" t="n">
        <f aca="true">RAND()</f>
        <v>0.739003938069447</v>
      </c>
      <c r="B16140" s="0" t="n">
        <f aca="false">IF(A16140&lt;$N$2,$F$2,IF(A16140&lt;$N$3,$F$3,IF(A16140&lt;$N$4,$F$4,$F$5)))</f>
        <v>2</v>
      </c>
      <c r="C16140" s="6" t="n">
        <f aca="false">C16139*INDEX($G$2:$G$5,$B16140)+D16139*INDEX($H$2:$H$5,$B16140)+INDEX($K$2:$K$5,$B16140)</f>
        <v>0.423261692031972</v>
      </c>
      <c r="D16140" s="6" t="n">
        <f aca="false">C16139*INDEX($I$2:$I$5,$B16140)+D16139*INDEX($J$2:$J$5,$B16140)+INDEX($L$2:$L$5,$B16140)</f>
        <v>0.261960434397367</v>
      </c>
    </row>
    <row r="16141" customFormat="false" ht="12.75" hidden="false" customHeight="false" outlineLevel="0" collapsed="false">
      <c r="A16141" s="5" t="n">
        <f aca="true">RAND()</f>
        <v>0.98298861108608</v>
      </c>
      <c r="B16141" s="0" t="n">
        <f aca="false">IF(A16141&lt;$N$2,$F$2,IF(A16141&lt;$N$3,$F$3,IF(A16141&lt;$N$4,$F$4,$F$5)))</f>
        <v>4</v>
      </c>
      <c r="C16141" s="6" t="n">
        <f aca="false">C16140*INDEX($G$2:$G$5,$B16141)+D16140*INDEX($H$2:$H$5,$B16141)+INDEX($K$2:$K$5,$B16141)</f>
        <v>0.5</v>
      </c>
      <c r="D16141" s="6" t="n">
        <f aca="false">C16140*INDEX($I$2:$I$5,$B16141)+D16140*INDEX($J$2:$J$5,$B16141)+INDEX($L$2:$L$5,$B16141)</f>
        <v>0.0419136695035787</v>
      </c>
    </row>
    <row r="16142" customFormat="false" ht="12.75" hidden="false" customHeight="false" outlineLevel="0" collapsed="false">
      <c r="A16142" s="5" t="n">
        <f aca="true">RAND()</f>
        <v>0.180522212655101</v>
      </c>
      <c r="B16142" s="0" t="n">
        <f aca="false">IF(A16142&lt;$N$2,$F$2,IF(A16142&lt;$N$3,$F$3,IF(A16142&lt;$N$4,$F$4,$F$5)))</f>
        <v>1</v>
      </c>
      <c r="C16142" s="6" t="n">
        <f aca="false">C16141*INDEX($G$2:$G$5,$B16142)+D16141*INDEX($H$2:$H$5,$B16142)+INDEX($K$2:$K$5,$B16142)</f>
        <v>0.501050805771632</v>
      </c>
      <c r="D16142" s="6" t="n">
        <f aca="false">C16141*INDEX($I$2:$I$5,$B16142)+D16141*INDEX($J$2:$J$5,$B16142)+INDEX($L$2:$L$5,$B16142)</f>
        <v>0.200084705408538</v>
      </c>
    </row>
    <row r="16143" customFormat="false" ht="12.75" hidden="false" customHeight="false" outlineLevel="0" collapsed="false">
      <c r="A16143" s="5" t="n">
        <f aca="true">RAND()</f>
        <v>0.805252206749322</v>
      </c>
      <c r="B16143" s="0" t="n">
        <f aca="false">IF(A16143&lt;$N$2,$F$2,IF(A16143&lt;$N$3,$F$3,IF(A16143&lt;$N$4,$F$4,$F$5)))</f>
        <v>2</v>
      </c>
      <c r="C16143" s="6" t="n">
        <f aca="false">C16142*INDEX($G$2:$G$5,$B16143)+D16142*INDEX($H$2:$H$5,$B16143)+INDEX($K$2:$K$5,$B16143)</f>
        <v>0.453487865314682</v>
      </c>
      <c r="D16143" s="6" t="n">
        <f aca="false">C16142*INDEX($I$2:$I$5,$B16143)+D16142*INDEX($J$2:$J$5,$B16143)+INDEX($L$2:$L$5,$B16143)</f>
        <v>0.201654169069871</v>
      </c>
    </row>
    <row r="16144" customFormat="false" ht="12.75" hidden="false" customHeight="false" outlineLevel="0" collapsed="false">
      <c r="A16144" s="5" t="n">
        <f aca="true">RAND()</f>
        <v>0.909566220252309</v>
      </c>
      <c r="B16144" s="0" t="n">
        <f aca="false">IF(A16144&lt;$N$2,$F$2,IF(A16144&lt;$N$3,$F$3,IF(A16144&lt;$N$4,$F$4,$F$5)))</f>
        <v>3</v>
      </c>
      <c r="C16144" s="6" t="n">
        <f aca="false">C16143*INDEX($G$2:$G$5,$B16144)+D16143*INDEX($H$2:$H$5,$B16144)+INDEX($K$2:$K$5,$B16144)</f>
        <v>0.564044950049571</v>
      </c>
      <c r="D16144" s="6" t="n">
        <f aca="false">C16143*INDEX($I$2:$I$5,$B16144)+D16143*INDEX($J$2:$J$5,$B16144)+INDEX($L$2:$L$5,$B16144)</f>
        <v>0.0816988830513767</v>
      </c>
    </row>
    <row r="16145" customFormat="false" ht="12.75" hidden="false" customHeight="false" outlineLevel="0" collapsed="false">
      <c r="A16145" s="5" t="n">
        <f aca="true">RAND()</f>
        <v>0.479328262540789</v>
      </c>
      <c r="B16145" s="0" t="n">
        <f aca="false">IF(A16145&lt;$N$2,$F$2,IF(A16145&lt;$N$3,$F$3,IF(A16145&lt;$N$4,$F$4,$F$5)))</f>
        <v>1</v>
      </c>
      <c r="C16145" s="6" t="n">
        <f aca="false">C16144*INDEX($G$2:$G$5,$B16145)+D16144*INDEX($H$2:$H$5,$B16145)+INDEX($K$2:$K$5,$B16145)</f>
        <v>0.556897021264987</v>
      </c>
      <c r="D16145" s="6" t="n">
        <f aca="false">C16144*INDEX($I$2:$I$5,$B16145)+D16144*INDEX($J$2:$J$5,$B16145)+INDEX($L$2:$L$5,$B16145)</f>
        <v>0.231492688558785</v>
      </c>
    </row>
    <row r="16146" customFormat="false" ht="12.75" hidden="false" customHeight="false" outlineLevel="0" collapsed="false">
      <c r="A16146" s="5" t="n">
        <f aca="true">RAND()</f>
        <v>0.662443779801689</v>
      </c>
      <c r="B16146" s="0" t="n">
        <f aca="false">IF(A16146&lt;$N$2,$F$2,IF(A16146&lt;$N$3,$F$3,IF(A16146&lt;$N$4,$F$4,$F$5)))</f>
        <v>1</v>
      </c>
      <c r="C16146" s="6" t="n">
        <f aca="false">C16145*INDEX($G$2:$G$5,$B16146)+D16145*INDEX($H$2:$H$5,$B16146)+INDEX($K$2:$K$5,$B16146)</f>
        <v>0.556370800530649</v>
      </c>
      <c r="D16146" s="6" t="n">
        <f aca="false">C16145*INDEX($I$2:$I$5,$B16146)+D16145*INDEX($J$2:$J$5,$B16146)+INDEX($L$2:$L$5,$B16146)</f>
        <v>0.358932102799604</v>
      </c>
    </row>
    <row r="16147" customFormat="false" ht="12.75" hidden="false" customHeight="false" outlineLevel="0" collapsed="false">
      <c r="A16147" s="5" t="n">
        <f aca="true">RAND()</f>
        <v>0.584612730138916</v>
      </c>
      <c r="B16147" s="0" t="n">
        <f aca="false">IF(A16147&lt;$N$2,$F$2,IF(A16147&lt;$N$3,$F$3,IF(A16147&lt;$N$4,$F$4,$F$5)))</f>
        <v>1</v>
      </c>
      <c r="C16147" s="6" t="n">
        <f aca="false">C16146*INDEX($G$2:$G$5,$B16147)+D16146*INDEX($H$2:$H$5,$B16147)+INDEX($K$2:$K$5,$B16147)</f>
        <v>0.560639297454106</v>
      </c>
      <c r="D16147" s="6" t="n">
        <f aca="false">C16146*INDEX($I$2:$I$5,$B16147)+D16146*INDEX($J$2:$J$5,$B16147)+INDEX($L$2:$L$5,$B16147)</f>
        <v>0.46714763565723</v>
      </c>
    </row>
    <row r="16148" customFormat="false" ht="12.75" hidden="false" customHeight="false" outlineLevel="0" collapsed="false">
      <c r="A16148" s="5" t="n">
        <f aca="true">RAND()</f>
        <v>0.0475955477932221</v>
      </c>
      <c r="B16148" s="0" t="n">
        <f aca="false">IF(A16148&lt;$N$2,$F$2,IF(A16148&lt;$N$3,$F$3,IF(A16148&lt;$N$4,$F$4,$F$5)))</f>
        <v>1</v>
      </c>
      <c r="C16148" s="6" t="n">
        <f aca="false">C16147*INDEX($G$2:$G$5,$B16148)+D16147*INDEX($H$2:$H$5,$B16148)+INDEX($K$2:$K$5,$B16148)</f>
        <v>0.568267226057854</v>
      </c>
      <c r="D16148" s="6" t="n">
        <f aca="false">C16147*INDEX($I$2:$I$5,$B16148)+D16147*INDEX($J$2:$J$5,$B16148)+INDEX($L$2:$L$5,$B16148)</f>
        <v>0.558864688667186</v>
      </c>
    </row>
    <row r="16149" customFormat="false" ht="12.75" hidden="false" customHeight="false" outlineLevel="0" collapsed="false">
      <c r="A16149" s="5" t="n">
        <f aca="true">RAND()</f>
        <v>0.882323994710289</v>
      </c>
      <c r="B16149" s="0" t="n">
        <f aca="false">IF(A16149&lt;$N$2,$F$2,IF(A16149&lt;$N$3,$F$3,IF(A16149&lt;$N$4,$F$4,$F$5)))</f>
        <v>3</v>
      </c>
      <c r="C16149" s="6" t="n">
        <f aca="false">C16148*INDEX($G$2:$G$5,$B16149)+D16148*INDEX($H$2:$H$5,$B16149)+INDEX($K$2:$K$5,$B16149)</f>
        <v>0.647918622984136</v>
      </c>
      <c r="D16149" s="6" t="n">
        <f aca="false">C16148*INDEX($I$2:$I$5,$B16149)+D16148*INDEX($J$2:$J$5,$B16149)+INDEX($L$2:$L$5,$B16149)</f>
        <v>0.196200409989165</v>
      </c>
    </row>
    <row r="16150" customFormat="false" ht="12.75" hidden="false" customHeight="false" outlineLevel="0" collapsed="false">
      <c r="A16150" s="5" t="n">
        <f aca="true">RAND()</f>
        <v>0.26429539735027</v>
      </c>
      <c r="B16150" s="0" t="n">
        <f aca="false">IF(A16150&lt;$N$2,$F$2,IF(A16150&lt;$N$3,$F$3,IF(A16150&lt;$N$4,$F$4,$F$5)))</f>
        <v>1</v>
      </c>
      <c r="C16150" s="6" t="n">
        <f aca="false">C16149*INDEX($G$2:$G$5,$B16150)+D16149*INDEX($H$2:$H$5,$B16150)+INDEX($K$2:$K$5,$B16150)</f>
        <v>0.63234232608313</v>
      </c>
      <c r="D16150" s="6" t="n">
        <f aca="false">C16149*INDEX($I$2:$I$5,$B16150)+D16149*INDEX($J$2:$J$5,$B16150)+INDEX($L$2:$L$5,$B16150)</f>
        <v>0.325601159030388</v>
      </c>
    </row>
    <row r="16151" customFormat="false" ht="12.75" hidden="false" customHeight="false" outlineLevel="0" collapsed="false">
      <c r="A16151" s="5" t="n">
        <f aca="true">RAND()</f>
        <v>0.562054360137957</v>
      </c>
      <c r="B16151" s="0" t="n">
        <f aca="false">IF(A16151&lt;$N$2,$F$2,IF(A16151&lt;$N$3,$F$3,IF(A16151&lt;$N$4,$F$4,$F$5)))</f>
        <v>1</v>
      </c>
      <c r="C16151" s="6" t="n">
        <f aca="false">C16150*INDEX($G$2:$G$5,$B16151)+D16150*INDEX($H$2:$H$5,$B16151)+INDEX($K$2:$K$5,$B16151)</f>
        <v>0.623905877728702</v>
      </c>
      <c r="D16151" s="6" t="n">
        <f aca="false">C16150*INDEX($I$2:$I$5,$B16151)+D16150*INDEX($J$2:$J$5,$B16151)+INDEX($L$2:$L$5,$B16151)</f>
        <v>0.436038717951724</v>
      </c>
    </row>
    <row r="16152" customFormat="false" ht="12.75" hidden="false" customHeight="false" outlineLevel="0" collapsed="false">
      <c r="A16152" s="5" t="n">
        <f aca="true">RAND()</f>
        <v>0.698297248720887</v>
      </c>
      <c r="B16152" s="0" t="n">
        <f aca="false">IF(A16152&lt;$N$2,$F$2,IF(A16152&lt;$N$3,$F$3,IF(A16152&lt;$N$4,$F$4,$F$5)))</f>
        <v>1</v>
      </c>
      <c r="C16152" s="6" t="n">
        <f aca="false">C16151*INDEX($G$2:$G$5,$B16152)+D16151*INDEX($H$2:$H$5,$B16152)+INDEX($K$2:$K$5,$B16152)</f>
        <v>0.620829522755881</v>
      </c>
      <c r="D16152" s="6" t="n">
        <f aca="false">C16151*INDEX($I$2:$I$5,$B16152)+D16151*INDEX($J$2:$J$5,$B16152)+INDEX($L$2:$L$5,$B16152)</f>
        <v>0.530112354065051</v>
      </c>
    </row>
    <row r="16153" customFormat="false" ht="12.75" hidden="false" customHeight="false" outlineLevel="0" collapsed="false">
      <c r="A16153" s="5" t="n">
        <f aca="true">RAND()</f>
        <v>0.0602113678557109</v>
      </c>
      <c r="B16153" s="0" t="n">
        <f aca="false">IF(A16153&lt;$N$2,$F$2,IF(A16153&lt;$N$3,$F$3,IF(A16153&lt;$N$4,$F$4,$F$5)))</f>
        <v>1</v>
      </c>
      <c r="C16153" s="6" t="n">
        <f aca="false">C16152*INDEX($G$2:$G$5,$B16153)+D16152*INDEX($H$2:$H$5,$B16153)+INDEX($K$2:$K$5,$B16153)</f>
        <v>0.62169842192015</v>
      </c>
      <c r="D16153" s="6" t="n">
        <f aca="false">C16152*INDEX($I$2:$I$5,$B16153)+D16152*INDEX($J$2:$J$5,$B16153)+INDEX($L$2:$L$5,$B16153)</f>
        <v>0.610094696259261</v>
      </c>
    </row>
    <row r="16154" customFormat="false" ht="12.75" hidden="false" customHeight="false" outlineLevel="0" collapsed="false">
      <c r="A16154" s="5" t="n">
        <f aca="true">RAND()</f>
        <v>0.284418392783919</v>
      </c>
      <c r="B16154" s="0" t="n">
        <f aca="false">IF(A16154&lt;$N$2,$F$2,IF(A16154&lt;$N$3,$F$3,IF(A16154&lt;$N$4,$F$4,$F$5)))</f>
        <v>1</v>
      </c>
      <c r="C16154" s="6" t="n">
        <f aca="false">C16153*INDEX($G$2:$G$5,$B16154)+D16153*INDEX($H$2:$H$5,$B16154)+INDEX($K$2:$K$5,$B16154)</f>
        <v>0.6253954639718</v>
      </c>
      <c r="D16154" s="6" t="n">
        <f aca="false">C16153*INDEX($I$2:$I$5,$B16154)+D16153*INDEX($J$2:$J$5,$B16154)+INDEX($L$2:$L$5,$B16154)</f>
        <v>0.677967555513067</v>
      </c>
    </row>
    <row r="16155" customFormat="false" ht="12.75" hidden="false" customHeight="false" outlineLevel="0" collapsed="false">
      <c r="A16155" s="5" t="n">
        <f aca="true">RAND()</f>
        <v>0.536920399102042</v>
      </c>
      <c r="B16155" s="0" t="n">
        <f aca="false">IF(A16155&lt;$N$2,$F$2,IF(A16155&lt;$N$3,$F$3,IF(A16155&lt;$N$4,$F$4,$F$5)))</f>
        <v>1</v>
      </c>
      <c r="C16155" s="6" t="n">
        <f aca="false">C16154*INDEX($G$2:$G$5,$B16155)+D16154*INDEX($H$2:$H$5,$B16155)+INDEX($K$2:$K$5,$B16155)</f>
        <v>0.631045548466042</v>
      </c>
      <c r="D16155" s="6" t="n">
        <f aca="false">C16154*INDEX($I$2:$I$5,$B16155)+D16154*INDEX($J$2:$J$5,$B16155)+INDEX($L$2:$L$5,$B16155)</f>
        <v>0.735454822463637</v>
      </c>
    </row>
    <row r="16156" customFormat="false" ht="12.75" hidden="false" customHeight="false" outlineLevel="0" collapsed="false">
      <c r="A16156" s="5" t="n">
        <f aca="true">RAND()</f>
        <v>0.362123573381948</v>
      </c>
      <c r="B16156" s="0" t="n">
        <f aca="false">IF(A16156&lt;$N$2,$F$2,IF(A16156&lt;$N$3,$F$3,IF(A16156&lt;$N$4,$F$4,$F$5)))</f>
        <v>1</v>
      </c>
      <c r="C16156" s="6" t="n">
        <f aca="false">C16155*INDEX($G$2:$G$5,$B16156)+D16155*INDEX($H$2:$H$5,$B16156)+INDEX($K$2:$K$5,$B16156)</f>
        <v>0.637969499078824</v>
      </c>
      <c r="D16156" s="6" t="n">
        <f aca="false">C16155*INDEX($I$2:$I$5,$B16156)+D16155*INDEX($J$2:$J$5,$B16156)+INDEX($L$2:$L$5,$B16156)</f>
        <v>0.784052458978384</v>
      </c>
    </row>
    <row r="16157" customFormat="false" ht="12.75" hidden="false" customHeight="false" outlineLevel="0" collapsed="false">
      <c r="A16157" s="5" t="n">
        <f aca="true">RAND()</f>
        <v>0.984967885286581</v>
      </c>
      <c r="B16157" s="0" t="n">
        <f aca="false">IF(A16157&lt;$N$2,$F$2,IF(A16157&lt;$N$3,$F$3,IF(A16157&lt;$N$4,$F$4,$F$5)))</f>
        <v>4</v>
      </c>
      <c r="C16157" s="6" t="n">
        <f aca="false">C16156*INDEX($G$2:$G$5,$B16157)+D16156*INDEX($H$2:$H$5,$B16157)+INDEX($K$2:$K$5,$B16157)</f>
        <v>0.5</v>
      </c>
      <c r="D16157" s="6" t="n">
        <f aca="false">C16156*INDEX($I$2:$I$5,$B16157)+D16156*INDEX($J$2:$J$5,$B16157)+INDEX($L$2:$L$5,$B16157)</f>
        <v>0.125448393436542</v>
      </c>
    </row>
    <row r="16158" customFormat="false" ht="12.75" hidden="false" customHeight="false" outlineLevel="0" collapsed="false">
      <c r="A16158" s="5" t="n">
        <f aca="true">RAND()</f>
        <v>0.442624900160972</v>
      </c>
      <c r="B16158" s="0" t="n">
        <f aca="false">IF(A16158&lt;$N$2,$F$2,IF(A16158&lt;$N$3,$F$3,IF(A16158&lt;$N$4,$F$4,$F$5)))</f>
        <v>1</v>
      </c>
      <c r="C16158" s="6" t="n">
        <f aca="false">C16157*INDEX($G$2:$G$5,$B16158)+D16157*INDEX($H$2:$H$5,$B16158)+INDEX($K$2:$K$5,$B16158)</f>
        <v>0.504141590557152</v>
      </c>
      <c r="D16158" s="6" t="n">
        <f aca="false">C16157*INDEX($I$2:$I$5,$B16158)+D16157*INDEX($J$2:$J$5,$B16158)+INDEX($L$2:$L$5,$B16158)</f>
        <v>0.271005686027624</v>
      </c>
    </row>
    <row r="16159" customFormat="false" ht="12.75" hidden="false" customHeight="false" outlineLevel="0" collapsed="false">
      <c r="A16159" s="5" t="n">
        <f aca="true">RAND()</f>
        <v>0.602285196062534</v>
      </c>
      <c r="B16159" s="0" t="n">
        <f aca="false">IF(A16159&lt;$N$2,$F$2,IF(A16159&lt;$N$3,$F$3,IF(A16159&lt;$N$4,$F$4,$F$5)))</f>
        <v>1</v>
      </c>
      <c r="C16159" s="6" t="n">
        <f aca="false">C16158*INDEX($G$2:$G$5,$B16159)+D16158*INDEX($H$2:$H$5,$B16159)+INDEX($K$2:$K$5,$B16159)</f>
        <v>0.513043420766044</v>
      </c>
      <c r="D16159" s="6" t="n">
        <f aca="false">C16158*INDEX($I$2:$I$5,$B16159)+D16158*INDEX($J$2:$J$5,$B16159)+INDEX($L$2:$L$5,$B16159)</f>
        <v>0.394430588586838</v>
      </c>
    </row>
    <row r="16160" customFormat="false" ht="12.75" hidden="false" customHeight="false" outlineLevel="0" collapsed="false">
      <c r="A16160" s="5" t="n">
        <f aca="true">RAND()</f>
        <v>0.269420671163991</v>
      </c>
      <c r="B16160" s="0" t="n">
        <f aca="false">IF(A16160&lt;$N$2,$F$2,IF(A16160&lt;$N$3,$F$3,IF(A16160&lt;$N$4,$F$4,$F$5)))</f>
        <v>1</v>
      </c>
      <c r="C16160" s="6" t="n">
        <f aca="false">C16159*INDEX($G$2:$G$5,$B16160)+D16159*INDEX($H$2:$H$5,$B16160)+INDEX($K$2:$K$5,$B16160)</f>
        <v>0.525167796008085</v>
      </c>
      <c r="D16160" s="6" t="n">
        <f aca="false">C16159*INDEX($I$2:$I$5,$B16160)+D16159*INDEX($J$2:$J$5,$B16160)+INDEX($L$2:$L$5,$B16160)</f>
        <v>0.498888963141882</v>
      </c>
    </row>
    <row r="16161" customFormat="false" ht="12.75" hidden="false" customHeight="false" outlineLevel="0" collapsed="false">
      <c r="A16161" s="5" t="n">
        <f aca="true">RAND()</f>
        <v>0.0863681773789307</v>
      </c>
      <c r="B16161" s="0" t="n">
        <f aca="false">IF(A16161&lt;$N$2,$F$2,IF(A16161&lt;$N$3,$F$3,IF(A16161&lt;$N$4,$F$4,$F$5)))</f>
        <v>1</v>
      </c>
      <c r="C16161" s="6" t="n">
        <f aca="false">C16160*INDEX($G$2:$G$5,$B16161)+D16160*INDEX($H$2:$H$5,$B16161)+INDEX($K$2:$K$5,$B16161)</f>
        <v>0.539326350447113</v>
      </c>
      <c r="D16161" s="6" t="n">
        <f aca="false">C16160*INDEX($I$2:$I$5,$B16161)+D16160*INDEX($J$2:$J$5,$B16161)+INDEX($L$2:$L$5,$B16161)</f>
        <v>0.587125521255159</v>
      </c>
    </row>
    <row r="16162" customFormat="false" ht="12.75" hidden="false" customHeight="false" outlineLevel="0" collapsed="false">
      <c r="A16162" s="5" t="n">
        <f aca="true">RAND()</f>
        <v>0.34992972830614</v>
      </c>
      <c r="B16162" s="0" t="n">
        <f aca="false">IF(A16162&lt;$N$2,$F$2,IF(A16162&lt;$N$3,$F$3,IF(A16162&lt;$N$4,$F$4,$F$5)))</f>
        <v>1</v>
      </c>
      <c r="C16162" s="6" t="n">
        <f aca="false">C16161*INDEX($G$2:$G$5,$B16162)+D16161*INDEX($H$2:$H$5,$B16162)+INDEX($K$2:$K$5,$B16162)</f>
        <v>0.55461171581604</v>
      </c>
      <c r="D16162" s="6" t="n">
        <f aca="false">C16161*INDEX($I$2:$I$5,$B16162)+D16161*INDEX($J$2:$J$5,$B16162)+INDEX($L$2:$L$5,$B16162)</f>
        <v>0.661514492579086</v>
      </c>
    </row>
    <row r="16163" customFormat="false" ht="12.75" hidden="false" customHeight="false" outlineLevel="0" collapsed="false">
      <c r="A16163" s="5" t="n">
        <f aca="true">RAND()</f>
        <v>0.480431083453288</v>
      </c>
      <c r="B16163" s="0" t="n">
        <f aca="false">IF(A16163&lt;$N$2,$F$2,IF(A16163&lt;$N$3,$F$3,IF(A16163&lt;$N$4,$F$4,$F$5)))</f>
        <v>1</v>
      </c>
      <c r="C16163" s="6" t="n">
        <f aca="false">C16162*INDEX($G$2:$G$5,$B16163)+D16162*INDEX($H$2:$H$5,$B16163)+INDEX($K$2:$K$5,$B16163)</f>
        <v>0.570341382953244</v>
      </c>
      <c r="D16163" s="6" t="n">
        <f aca="false">C16162*INDEX($I$2:$I$5,$B16163)+D16162*INDEX($J$2:$J$5,$B16163)+INDEX($L$2:$L$5,$B16163)</f>
        <v>0.724105170714451</v>
      </c>
    </row>
    <row r="16164" customFormat="false" ht="12.75" hidden="false" customHeight="false" outlineLevel="0" collapsed="false">
      <c r="A16164" s="5" t="n">
        <f aca="true">RAND()</f>
        <v>0.0111624192433116</v>
      </c>
      <c r="B16164" s="0" t="n">
        <f aca="false">IF(A16164&lt;$N$2,$F$2,IF(A16164&lt;$N$3,$F$3,IF(A16164&lt;$N$4,$F$4,$F$5)))</f>
        <v>1</v>
      </c>
      <c r="C16164" s="6" t="n">
        <f aca="false">C16163*INDEX($G$2:$G$5,$B16164)+D16163*INDEX($H$2:$H$5,$B16164)+INDEX($K$2:$K$5,$B16164)</f>
        <v>0.586011725443739</v>
      </c>
      <c r="D16164" s="6" t="n">
        <f aca="false">C16163*INDEX($I$2:$I$5,$B16164)+D16163*INDEX($J$2:$J$5,$B16164)+INDEX($L$2:$L$5,$B16164)</f>
        <v>0.776662658767299</v>
      </c>
    </row>
    <row r="16165" customFormat="false" ht="12.75" hidden="false" customHeight="false" outlineLevel="0" collapsed="false">
      <c r="A16165" s="5" t="n">
        <f aca="true">RAND()</f>
        <v>0.70648616477913</v>
      </c>
      <c r="B16165" s="0" t="n">
        <f aca="false">IF(A16165&lt;$N$2,$F$2,IF(A16165&lt;$N$3,$F$3,IF(A16165&lt;$N$4,$F$4,$F$5)))</f>
        <v>1</v>
      </c>
      <c r="C16165" s="6" t="n">
        <f aca="false">C16164*INDEX($G$2:$G$5,$B16165)+D16164*INDEX($H$2:$H$5,$B16165)+INDEX($K$2:$K$5,$B16165)</f>
        <v>0.601260473276124</v>
      </c>
      <c r="D16165" s="6" t="n">
        <f aca="false">C16164*INDEX($I$2:$I$5,$B16165)+D16164*INDEX($J$2:$J$5,$B16165)+INDEX($L$2:$L$5,$B16165)</f>
        <v>0.820704163452018</v>
      </c>
    </row>
    <row r="16166" customFormat="false" ht="12.75" hidden="false" customHeight="false" outlineLevel="0" collapsed="false">
      <c r="A16166" s="5" t="n">
        <f aca="true">RAND()</f>
        <v>0.354718350521053</v>
      </c>
      <c r="B16166" s="0" t="n">
        <f aca="false">IF(A16166&lt;$N$2,$F$2,IF(A16166&lt;$N$3,$F$3,IF(A16166&lt;$N$4,$F$4,$F$5)))</f>
        <v>1</v>
      </c>
      <c r="C16166" s="6" t="n">
        <f aca="false">C16165*INDEX($G$2:$G$5,$B16166)+D16165*INDEX($H$2:$H$5,$B16166)+INDEX($K$2:$K$5,$B16166)</f>
        <v>0.615836195859154</v>
      </c>
      <c r="D16166" s="6" t="n">
        <f aca="false">C16165*INDEX($I$2:$I$5,$B16166)+D16165*INDEX($J$2:$J$5,$B16166)+INDEX($L$2:$L$5,$B16166)</f>
        <v>0.857531197259547</v>
      </c>
    </row>
    <row r="16167" customFormat="false" ht="12.75" hidden="false" customHeight="false" outlineLevel="0" collapsed="false">
      <c r="A16167" s="5" t="n">
        <f aca="true">RAND()</f>
        <v>0.231536089734982</v>
      </c>
      <c r="B16167" s="0" t="n">
        <f aca="false">IF(A16167&lt;$N$2,$F$2,IF(A16167&lt;$N$3,$F$3,IF(A16167&lt;$N$4,$F$4,$F$5)))</f>
        <v>1</v>
      </c>
      <c r="C16167" s="6" t="n">
        <f aca="false">C16166*INDEX($G$2:$G$5,$B16167)+D16166*INDEX($H$2:$H$5,$B16167)+INDEX($K$2:$K$5,$B16167)</f>
        <v>0.629573584583025</v>
      </c>
      <c r="D16167" s="6" t="n">
        <f aca="false">C16166*INDEX($I$2:$I$5,$B16167)+D16166*INDEX($J$2:$J$5,$B16167)+INDEX($L$2:$L$5,$B16167)</f>
        <v>0.888258047226567</v>
      </c>
    </row>
    <row r="16168" customFormat="false" ht="12.75" hidden="false" customHeight="false" outlineLevel="0" collapsed="false">
      <c r="A16168" s="5" t="n">
        <f aca="true">RAND()</f>
        <v>0.773663120653455</v>
      </c>
      <c r="B16168" s="0" t="n">
        <f aca="false">IF(A16168&lt;$N$2,$F$2,IF(A16168&lt;$N$3,$F$3,IF(A16168&lt;$N$4,$F$4,$F$5)))</f>
        <v>2</v>
      </c>
      <c r="C16168" s="6" t="n">
        <f aca="false">C16167*INDEX($G$2:$G$5,$B16168)+D16167*INDEX($H$2:$H$5,$B16168)+INDEX($K$2:$K$5,$B16168)</f>
        <v>0.323279677489652</v>
      </c>
      <c r="D16168" s="6" t="n">
        <f aca="false">C16167*INDEX($I$2:$I$5,$B16168)+D16167*INDEX($J$2:$J$5,$B16168)+INDEX($L$2:$L$5,$B16168)</f>
        <v>0.366270465419397</v>
      </c>
    </row>
    <row r="16169" customFormat="false" ht="12.75" hidden="false" customHeight="false" outlineLevel="0" collapsed="false">
      <c r="A16169" s="5" t="n">
        <f aca="true">RAND()</f>
        <v>0.84576917819043</v>
      </c>
      <c r="B16169" s="0" t="n">
        <f aca="false">IF(A16169&lt;$N$2,$F$2,IF(A16169&lt;$N$3,$F$3,IF(A16169&lt;$N$4,$F$4,$F$5)))</f>
        <v>2</v>
      </c>
      <c r="C16169" s="6" t="n">
        <f aca="false">C16168*INDEX($G$2:$G$5,$B16169)+D16168*INDEX($H$2:$H$5,$B16169)+INDEX($K$2:$K$5,$B16169)</f>
        <v>0.380908971280678</v>
      </c>
      <c r="D16169" s="6" t="n">
        <f aca="false">C16168*INDEX($I$2:$I$5,$B16169)+D16168*INDEX($J$2:$J$5,$B16169)+INDEX($L$2:$L$5,$B16169)</f>
        <v>0.194216488800283</v>
      </c>
    </row>
    <row r="16170" customFormat="false" ht="12.75" hidden="false" customHeight="false" outlineLevel="0" collapsed="false">
      <c r="A16170" s="5" t="n">
        <f aca="true">RAND()</f>
        <v>0.575987376169576</v>
      </c>
      <c r="B16170" s="0" t="n">
        <f aca="false">IF(A16170&lt;$N$2,$F$2,IF(A16170&lt;$N$3,$F$3,IF(A16170&lt;$N$4,$F$4,$F$5)))</f>
        <v>1</v>
      </c>
      <c r="C16170" s="6" t="n">
        <f aca="false">C16169*INDEX($G$2:$G$5,$B16170)+D16169*INDEX($H$2:$H$5,$B16170)+INDEX($K$2:$K$5,$B16170)</f>
        <v>0.405577726702906</v>
      </c>
      <c r="D16170" s="6" t="n">
        <f aca="false">C16169*INDEX($I$2:$I$5,$B16170)+D16169*INDEX($J$2:$J$5,$B16170)+INDEX($L$2:$L$5,$B16170)</f>
        <v>0.333796167054055</v>
      </c>
    </row>
    <row r="16171" customFormat="false" ht="12.75" hidden="false" customHeight="false" outlineLevel="0" collapsed="false">
      <c r="A16171" s="5" t="n">
        <f aca="true">RAND()</f>
        <v>0.401034351436745</v>
      </c>
      <c r="B16171" s="0" t="n">
        <f aca="false">IF(A16171&lt;$N$2,$F$2,IF(A16171&lt;$N$3,$F$3,IF(A16171&lt;$N$4,$F$4,$F$5)))</f>
        <v>1</v>
      </c>
      <c r="C16171" s="6" t="n">
        <f aca="false">C16170*INDEX($G$2:$G$5,$B16171)+D16170*INDEX($H$2:$H$5,$B16171)+INDEX($K$2:$K$5,$B16171)</f>
        <v>0.431685948151767</v>
      </c>
      <c r="D16171" s="6" t="n">
        <f aca="false">C16170*INDEX($I$2:$I$5,$B16171)+D16170*INDEX($J$2:$J$5,$B16171)+INDEX($L$2:$L$5,$B16171)</f>
        <v>0.451386569940885</v>
      </c>
    </row>
    <row r="16172" customFormat="false" ht="12.75" hidden="false" customHeight="false" outlineLevel="0" collapsed="false">
      <c r="A16172" s="5" t="n">
        <f aca="true">RAND()</f>
        <v>0.705307381541197</v>
      </c>
      <c r="B16172" s="0" t="n">
        <f aca="false">IF(A16172&lt;$N$2,$F$2,IF(A16172&lt;$N$3,$F$3,IF(A16172&lt;$N$4,$F$4,$F$5)))</f>
        <v>1</v>
      </c>
      <c r="C16172" s="6" t="n">
        <f aca="false">C16171*INDEX($G$2:$G$5,$B16172)+D16171*INDEX($H$2:$H$5,$B16172)+INDEX($K$2:$K$5,$B16172)</f>
        <v>0.458202673068663</v>
      </c>
      <c r="D16172" s="6" t="n">
        <f aca="false">C16171*INDEX($I$2:$I$5,$B16172)+D16171*INDEX($J$2:$J$5,$B16172)+INDEX($L$2:$L$5,$B16172)</f>
        <v>0.550254817798196</v>
      </c>
    </row>
    <row r="16173" customFormat="false" ht="12.75" hidden="false" customHeight="false" outlineLevel="0" collapsed="false">
      <c r="A16173" s="5" t="n">
        <f aca="true">RAND()</f>
        <v>0.0823957672791234</v>
      </c>
      <c r="B16173" s="0" t="n">
        <f aca="false">IF(A16173&lt;$N$2,$F$2,IF(A16173&lt;$N$3,$F$3,IF(A16173&lt;$N$4,$F$4,$F$5)))</f>
        <v>1</v>
      </c>
      <c r="C16173" s="6" t="n">
        <f aca="false">C16172*INDEX($G$2:$G$5,$B16173)+D16172*INDEX($H$2:$H$5,$B16173)+INDEX($K$2:$K$5,$B16173)</f>
        <v>0.484373497693828</v>
      </c>
      <c r="D16173" s="6" t="n">
        <f aca="false">C16172*INDEX($I$2:$I$5,$B16173)+D16172*INDEX($J$2:$J$5,$B16173)+INDEX($L$2:$L$5,$B16173)</f>
        <v>0.633212841407128</v>
      </c>
    </row>
    <row r="16174" customFormat="false" ht="12.75" hidden="false" customHeight="false" outlineLevel="0" collapsed="false">
      <c r="A16174" s="5" t="n">
        <f aca="true">RAND()</f>
        <v>0.756274649760906</v>
      </c>
      <c r="B16174" s="0" t="n">
        <f aca="false">IF(A16174&lt;$N$2,$F$2,IF(A16174&lt;$N$3,$F$3,IF(A16174&lt;$N$4,$F$4,$F$5)))</f>
        <v>2</v>
      </c>
      <c r="C16174" s="6" t="n">
        <f aca="false">C16173*INDEX($G$2:$G$5,$B16174)+D16173*INDEX($H$2:$H$5,$B16174)+INDEX($K$2:$K$5,$B16174)</f>
        <v>0.352315476887673</v>
      </c>
      <c r="D16174" s="6" t="n">
        <f aca="false">C16173*INDEX($I$2:$I$5,$B16174)+D16173*INDEX($J$2:$J$5,$B16174)+INDEX($L$2:$L$5,$B16174)</f>
        <v>0.283211340236009</v>
      </c>
    </row>
    <row r="16175" customFormat="false" ht="12.75" hidden="false" customHeight="false" outlineLevel="0" collapsed="false">
      <c r="A16175" s="5" t="n">
        <f aca="true">RAND()</f>
        <v>0.356964612493106</v>
      </c>
      <c r="B16175" s="0" t="n">
        <f aca="false">IF(A16175&lt;$N$2,$F$2,IF(A16175&lt;$N$3,$F$3,IF(A16175&lt;$N$4,$F$4,$F$5)))</f>
        <v>1</v>
      </c>
      <c r="C16175" s="6" t="n">
        <f aca="false">C16174*INDEX($G$2:$G$5,$B16175)+D16174*INDEX($H$2:$H$5,$B16175)+INDEX($K$2:$K$5,$B16175)</f>
        <v>0.384594659466367</v>
      </c>
      <c r="D16175" s="6" t="n">
        <f aca="false">C16174*INDEX($I$2:$I$5,$B16175)+D16174*INDEX($J$2:$J$5,$B16175)+INDEX($L$2:$L$5,$B16175)</f>
        <v>0.410410755215528</v>
      </c>
    </row>
    <row r="16176" customFormat="false" ht="12.75" hidden="false" customHeight="false" outlineLevel="0" collapsed="false">
      <c r="A16176" s="5" t="n">
        <f aca="true">RAND()</f>
        <v>0.625565760265206</v>
      </c>
      <c r="B16176" s="0" t="n">
        <f aca="false">IF(A16176&lt;$N$2,$F$2,IF(A16176&lt;$N$3,$F$3,IF(A16176&lt;$N$4,$F$4,$F$5)))</f>
        <v>1</v>
      </c>
      <c r="C16176" s="6" t="n">
        <f aca="false">C16175*INDEX($G$2:$G$5,$B16176)+D16175*INDEX($H$2:$H$5,$B16176)+INDEX($K$2:$K$5,$B16176)</f>
        <v>0.41670606382992</v>
      </c>
      <c r="D16176" s="6" t="n">
        <f aca="false">C16175*INDEX($I$2:$I$5,$B16176)+D16175*INDEX($J$2:$J$5,$B16176)+INDEX($L$2:$L$5,$B16176)</f>
        <v>0.517208728777728</v>
      </c>
    </row>
    <row r="16177" customFormat="false" ht="12.75" hidden="false" customHeight="false" outlineLevel="0" collapsed="false">
      <c r="A16177" s="5" t="n">
        <f aca="true">RAND()</f>
        <v>0.18236759734714</v>
      </c>
      <c r="B16177" s="0" t="n">
        <f aca="false">IF(A16177&lt;$N$2,$F$2,IF(A16177&lt;$N$3,$F$3,IF(A16177&lt;$N$4,$F$4,$F$5)))</f>
        <v>1</v>
      </c>
      <c r="C16177" s="6" t="n">
        <f aca="false">C16176*INDEX($G$2:$G$5,$B16177)+D16176*INDEX($H$2:$H$5,$B16177)+INDEX($K$2:$K$5,$B16177)</f>
        <v>0.447920171156378</v>
      </c>
      <c r="D16177" s="6" t="n">
        <f aca="false">C16176*INDEX($I$2:$I$5,$B16177)+D16176*INDEX($J$2:$J$5,$B16177)+INDEX($L$2:$L$5,$B16177)</f>
        <v>0.606692086370584</v>
      </c>
    </row>
    <row r="16178" customFormat="false" ht="12.75" hidden="false" customHeight="false" outlineLevel="0" collapsed="false">
      <c r="A16178" s="5" t="n">
        <f aca="true">RAND()</f>
        <v>0.310519014336697</v>
      </c>
      <c r="B16178" s="0" t="n">
        <f aca="false">IF(A16178&lt;$N$2,$F$2,IF(A16178&lt;$N$3,$F$3,IF(A16178&lt;$N$4,$F$4,$F$5)))</f>
        <v>1</v>
      </c>
      <c r="C16178" s="6" t="n">
        <f aca="false">C16177*INDEX($G$2:$G$5,$B16178)+D16177*INDEX($H$2:$H$5,$B16178)+INDEX($K$2:$K$5,$B16178)</f>
        <v>0.477731832507477</v>
      </c>
      <c r="D16178" s="6" t="n">
        <f aca="false">C16177*INDEX($I$2:$I$5,$B16178)+D16177*INDEX($J$2:$J$5,$B16178)+INDEX($L$2:$L$5,$B16178)</f>
        <v>0.68150853499584</v>
      </c>
    </row>
    <row r="16179" customFormat="false" ht="12.75" hidden="false" customHeight="false" outlineLevel="0" collapsed="false">
      <c r="A16179" s="5" t="n">
        <f aca="true">RAND()</f>
        <v>0.247641285444749</v>
      </c>
      <c r="B16179" s="0" t="n">
        <f aca="false">IF(A16179&lt;$N$2,$F$2,IF(A16179&lt;$N$3,$F$3,IF(A16179&lt;$N$4,$F$4,$F$5)))</f>
        <v>1</v>
      </c>
      <c r="C16179" s="6" t="n">
        <f aca="false">C16178*INDEX($G$2:$G$5,$B16179)+D16178*INDEX($H$2:$H$5,$B16179)+INDEX($K$2:$K$5,$B16179)</f>
        <v>0.505810141593694</v>
      </c>
      <c r="D16179" s="6" t="n">
        <f aca="false">C16178*INDEX($I$2:$I$5,$B16179)+D16178*INDEX($J$2:$J$5,$B16179)+INDEX($L$2:$L$5,$B16179)</f>
        <v>0.743924668408691</v>
      </c>
    </row>
    <row r="16180" customFormat="false" ht="12.75" hidden="false" customHeight="false" outlineLevel="0" collapsed="false">
      <c r="A16180" s="5" t="n">
        <f aca="true">RAND()</f>
        <v>0.317130973925042</v>
      </c>
      <c r="B16180" s="0" t="n">
        <f aca="false">IF(A16180&lt;$N$2,$F$2,IF(A16180&lt;$N$3,$F$3,IF(A16180&lt;$N$4,$F$4,$F$5)))</f>
        <v>1</v>
      </c>
      <c r="C16180" s="6" t="n">
        <f aca="false">C16179*INDEX($G$2:$G$5,$B16180)+D16179*INDEX($H$2:$H$5,$B16180)+INDEX($K$2:$K$5,$B16180)</f>
        <v>0.531958022944168</v>
      </c>
      <c r="D16180" s="6" t="n">
        <f aca="false">C16179*INDEX($I$2:$I$5,$B16180)+D16179*INDEX($J$2:$J$5,$B16180)+INDEX($L$2:$L$5,$B16180)</f>
        <v>0.795877068240012</v>
      </c>
    </row>
    <row r="16181" customFormat="false" ht="12.75" hidden="false" customHeight="false" outlineLevel="0" collapsed="false">
      <c r="A16181" s="5" t="n">
        <f aca="true">RAND()</f>
        <v>0.584298921111886</v>
      </c>
      <c r="B16181" s="0" t="n">
        <f aca="false">IF(A16181&lt;$N$2,$F$2,IF(A16181&lt;$N$3,$F$3,IF(A16181&lt;$N$4,$F$4,$F$5)))</f>
        <v>1</v>
      </c>
      <c r="C16181" s="6" t="n">
        <f aca="false">C16180*INDEX($G$2:$G$5,$B16181)+D16180*INDEX($H$2:$H$5,$B16181)+INDEX($K$2:$K$5,$B16181)</f>
        <v>0.556079813004479</v>
      </c>
      <c r="D16181" s="6" t="n">
        <f aca="false">C16180*INDEX($I$2:$I$5,$B16181)+D16180*INDEX($J$2:$J$5,$B16181)+INDEX($L$2:$L$5,$B16181)</f>
        <v>0.839017184086836</v>
      </c>
    </row>
    <row r="16182" customFormat="false" ht="12.75" hidden="false" customHeight="false" outlineLevel="0" collapsed="false">
      <c r="A16182" s="5" t="n">
        <f aca="true">RAND()</f>
        <v>0.0117178440184217</v>
      </c>
      <c r="B16182" s="0" t="n">
        <f aca="false">IF(A16182&lt;$N$2,$F$2,IF(A16182&lt;$N$3,$F$3,IF(A16182&lt;$N$4,$F$4,$F$5)))</f>
        <v>1</v>
      </c>
      <c r="C16182" s="6" t="n">
        <f aca="false">C16181*INDEX($G$2:$G$5,$B16182)+D16181*INDEX($H$2:$H$5,$B16182)+INDEX($K$2:$K$5,$B16182)</f>
        <v>0.578155397052015</v>
      </c>
      <c r="D16182" s="6" t="n">
        <f aca="false">C16181*INDEX($I$2:$I$5,$B16182)+D16181*INDEX($J$2:$J$5,$B16182)+INDEX($L$2:$L$5,$B16182)</f>
        <v>0.874750636208558</v>
      </c>
    </row>
    <row r="16183" customFormat="false" ht="12.75" hidden="false" customHeight="false" outlineLevel="0" collapsed="false">
      <c r="A16183" s="5" t="n">
        <f aca="true">RAND()</f>
        <v>0.0111736624170748</v>
      </c>
      <c r="B16183" s="0" t="n">
        <f aca="false">IF(A16183&lt;$N$2,$F$2,IF(A16183&lt;$N$3,$F$3,IF(A16183&lt;$N$4,$F$4,$F$5)))</f>
        <v>1</v>
      </c>
      <c r="C16183" s="6" t="n">
        <f aca="false">C16182*INDEX($G$2:$G$5,$B16183)+D16182*INDEX($H$2:$H$5,$B16183)+INDEX($K$2:$K$5,$B16183)</f>
        <v>0.598219705636878</v>
      </c>
      <c r="D16183" s="6" t="n">
        <f aca="false">C16182*INDEX($I$2:$I$5,$B16183)+D16182*INDEX($J$2:$J$5,$B16183)+INDEX($L$2:$L$5,$B16183)</f>
        <v>0.904271540450141</v>
      </c>
    </row>
    <row r="16184" customFormat="false" ht="12.75" hidden="false" customHeight="false" outlineLevel="0" collapsed="false">
      <c r="A16184" s="5" t="n">
        <f aca="true">RAND()</f>
        <v>0.257032964819378</v>
      </c>
      <c r="B16184" s="0" t="n">
        <f aca="false">IF(A16184&lt;$N$2,$F$2,IF(A16184&lt;$N$3,$F$3,IF(A16184&lt;$N$4,$F$4,$F$5)))</f>
        <v>1</v>
      </c>
      <c r="C16184" s="6" t="n">
        <f aca="false">C16183*INDEX($G$2:$G$5,$B16184)+D16183*INDEX($H$2:$H$5,$B16184)+INDEX($K$2:$K$5,$B16184)</f>
        <v>0.616346577082364</v>
      </c>
      <c r="D16184" s="6" t="n">
        <f aca="false">C16183*INDEX($I$2:$I$5,$B16184)+D16183*INDEX($J$2:$J$5,$B16184)+INDEX($L$2:$L$5,$B16184)</f>
        <v>0.928592408733606</v>
      </c>
    </row>
    <row r="16185" customFormat="false" ht="12.75" hidden="false" customHeight="false" outlineLevel="0" collapsed="false">
      <c r="A16185" s="5" t="n">
        <f aca="true">RAND()</f>
        <v>0.152041994155616</v>
      </c>
      <c r="B16185" s="0" t="n">
        <f aca="false">IF(A16185&lt;$N$2,$F$2,IF(A16185&lt;$N$3,$F$3,IF(A16185&lt;$N$4,$F$4,$F$5)))</f>
        <v>1</v>
      </c>
      <c r="C16185" s="6" t="n">
        <f aca="false">C16184*INDEX($G$2:$G$5,$B16185)+D16184*INDEX($H$2:$H$5,$B16185)+INDEX($K$2:$K$5,$B16185)</f>
        <v>0.632636163066071</v>
      </c>
      <c r="D16185" s="6" t="n">
        <f aca="false">C16184*INDEX($I$2:$I$5,$B16185)+D16184*INDEX($J$2:$J$5,$B16185)+INDEX($L$2:$L$5,$B16185)</f>
        <v>0.948570131662784</v>
      </c>
    </row>
    <row r="16186" customFormat="false" ht="12.75" hidden="false" customHeight="false" outlineLevel="0" collapsed="false">
      <c r="A16186" s="5" t="n">
        <f aca="true">RAND()</f>
        <v>0.687718429072995</v>
      </c>
      <c r="B16186" s="0" t="n">
        <f aca="false">IF(A16186&lt;$N$2,$F$2,IF(A16186&lt;$N$3,$F$3,IF(A16186&lt;$N$4,$F$4,$F$5)))</f>
        <v>1</v>
      </c>
      <c r="C16186" s="6" t="n">
        <f aca="false">C16185*INDEX($G$2:$G$5,$B16186)+D16185*INDEX($H$2:$H$5,$B16186)+INDEX($K$2:$K$5,$B16186)</f>
        <v>0.647205197314617</v>
      </c>
      <c r="D16186" s="6" t="n">
        <f aca="false">C16185*INDEX($I$2:$I$5,$B16186)+D16185*INDEX($J$2:$J$5,$B16186)+INDEX($L$2:$L$5,$B16186)</f>
        <v>0.964928503748258</v>
      </c>
    </row>
    <row r="16187" customFormat="false" ht="12.75" hidden="false" customHeight="false" outlineLevel="0" collapsed="false">
      <c r="A16187" s="5" t="n">
        <f aca="true">RAND()</f>
        <v>0.318850815414206</v>
      </c>
      <c r="B16187" s="0" t="n">
        <f aca="false">IF(A16187&lt;$N$2,$F$2,IF(A16187&lt;$N$3,$F$3,IF(A16187&lt;$N$4,$F$4,$F$5)))</f>
        <v>1</v>
      </c>
      <c r="C16187" s="6" t="n">
        <f aca="false">C16186*INDEX($G$2:$G$5,$B16187)+D16186*INDEX($H$2:$H$5,$B16187)+INDEX($K$2:$K$5,$B16187)</f>
        <v>0.660179567158795</v>
      </c>
      <c r="D16187" s="6" t="n">
        <f aca="false">C16186*INDEX($I$2:$I$5,$B16187)+D16186*INDEX($J$2:$J$5,$B16187)+INDEX($L$2:$L$5,$B16187)</f>
        <v>0.978277707381631</v>
      </c>
    </row>
    <row r="16188" customFormat="false" ht="12.75" hidden="false" customHeight="false" outlineLevel="0" collapsed="false">
      <c r="A16188" s="5" t="n">
        <f aca="true">RAND()</f>
        <v>0.396440928928796</v>
      </c>
      <c r="B16188" s="0" t="n">
        <f aca="false">IF(A16188&lt;$N$2,$F$2,IF(A16188&lt;$N$3,$F$3,IF(A16188&lt;$N$4,$F$4,$F$5)))</f>
        <v>1</v>
      </c>
      <c r="C16188" s="6" t="n">
        <f aca="false">C16187*INDEX($G$2:$G$5,$B16188)+D16187*INDEX($H$2:$H$5,$B16188)+INDEX($K$2:$K$5,$B16188)</f>
        <v>0.671688727690937</v>
      </c>
      <c r="D16188" s="6" t="n">
        <f aca="false">C16187*INDEX($I$2:$I$5,$B16188)+D16187*INDEX($J$2:$J$5,$B16188)+INDEX($L$2:$L$5,$B16188)</f>
        <v>0.989131129582129</v>
      </c>
    </row>
    <row r="16189" customFormat="false" ht="12.75" hidden="false" customHeight="false" outlineLevel="0" collapsed="false">
      <c r="A16189" s="5" t="n">
        <f aca="true">RAND()</f>
        <v>0.648189078630102</v>
      </c>
      <c r="B16189" s="0" t="n">
        <f aca="false">IF(A16189&lt;$N$2,$F$2,IF(A16189&lt;$N$3,$F$3,IF(A16189&lt;$N$4,$F$4,$F$5)))</f>
        <v>1</v>
      </c>
      <c r="C16189" s="6" t="n">
        <f aca="false">C16188*INDEX($G$2:$G$5,$B16189)+D16188*INDEX($H$2:$H$5,$B16189)+INDEX($K$2:$K$5,$B16189)</f>
        <v>0.681861581604145</v>
      </c>
      <c r="D16189" s="6" t="n">
        <f aca="false">C16188*INDEX($I$2:$I$5,$B16189)+D16188*INDEX($J$2:$J$5,$B16189)+INDEX($L$2:$L$5,$B16189)</f>
        <v>0.997919846090663</v>
      </c>
    </row>
    <row r="16190" customFormat="false" ht="12.75" hidden="false" customHeight="false" outlineLevel="0" collapsed="false">
      <c r="A16190" s="5" t="n">
        <f aca="true">RAND()</f>
        <v>0.445979936184546</v>
      </c>
      <c r="B16190" s="0" t="n">
        <f aca="false">IF(A16190&lt;$N$2,$F$2,IF(A16190&lt;$N$3,$F$3,IF(A16190&lt;$N$4,$F$4,$F$5)))</f>
        <v>1</v>
      </c>
      <c r="C16190" s="6" t="n">
        <f aca="false">C16189*INDEX($G$2:$G$5,$B16190)+D16189*INDEX($H$2:$H$5,$B16190)+INDEX($K$2:$K$5,$B16190)</f>
        <v>0.690823517087273</v>
      </c>
      <c r="D16190" s="6" t="n">
        <f aca="false">C16189*INDEX($I$2:$I$5,$B16190)+D16189*INDEX($J$2:$J$5,$B16190)+INDEX($L$2:$L$5,$B16190)</f>
        <v>1.00500507081162</v>
      </c>
    </row>
    <row r="16191" customFormat="false" ht="12.75" hidden="false" customHeight="false" outlineLevel="0" collapsed="false">
      <c r="A16191" s="5" t="n">
        <f aca="true">RAND()</f>
        <v>0.270157759909685</v>
      </c>
      <c r="B16191" s="0" t="n">
        <f aca="false">IF(A16191&lt;$N$2,$F$2,IF(A16191&lt;$N$3,$F$3,IF(A16191&lt;$N$4,$F$4,$F$5)))</f>
        <v>1</v>
      </c>
      <c r="C16191" s="6" t="n">
        <f aca="false">C16190*INDEX($G$2:$G$5,$B16191)+D16190*INDEX($H$2:$H$5,$B16191)+INDEX($K$2:$K$5,$B16191)</f>
        <v>0.698694353627125</v>
      </c>
      <c r="D16191" s="6" t="n">
        <f aca="false">C16190*INDEX($I$2:$I$5,$B16191)+D16190*INDEX($J$2:$J$5,$B16191)+INDEX($L$2:$L$5,$B16191)</f>
        <v>1.01068883498684</v>
      </c>
    </row>
    <row r="16192" customFormat="false" ht="12.75" hidden="false" customHeight="false" outlineLevel="0" collapsed="false">
      <c r="A16192" s="5" t="n">
        <f aca="true">RAND()</f>
        <v>0.390073595790234</v>
      </c>
      <c r="B16192" s="0" t="n">
        <f aca="false">IF(A16192&lt;$N$2,$F$2,IF(A16192&lt;$N$3,$F$3,IF(A16192&lt;$N$4,$F$4,$F$5)))</f>
        <v>1</v>
      </c>
      <c r="C16192" s="6" t="n">
        <f aca="false">C16191*INDEX($G$2:$G$5,$B16192)+D16191*INDEX($H$2:$H$5,$B16192)+INDEX($K$2:$K$5,$B16192)</f>
        <v>0.705586993123942</v>
      </c>
      <c r="D16192" s="6" t="n">
        <f aca="false">C16191*INDEX($I$2:$I$5,$B16192)+D16191*INDEX($J$2:$J$5,$B16192)+INDEX($L$2:$L$5,$B16192)</f>
        <v>1.01522312981962</v>
      </c>
    </row>
    <row r="16193" customFormat="false" ht="12.75" hidden="false" customHeight="false" outlineLevel="0" collapsed="false">
      <c r="A16193" s="5" t="n">
        <f aca="true">RAND()</f>
        <v>0.0761562714057008</v>
      </c>
      <c r="B16193" s="0" t="n">
        <f aca="false">IF(A16193&lt;$N$2,$F$2,IF(A16193&lt;$N$3,$F$3,IF(A16193&lt;$N$4,$F$4,$F$5)))</f>
        <v>1</v>
      </c>
      <c r="C16193" s="6" t="n">
        <f aca="false">C16192*INDEX($G$2:$G$5,$B16193)+D16192*INDEX($H$2:$H$5,$B16193)+INDEX($K$2:$K$5,$B16193)</f>
        <v>0.711606612965552</v>
      </c>
      <c r="D16193" s="6" t="n">
        <f aca="false">C16192*INDEX($I$2:$I$5,$B16193)+D16192*INDEX($J$2:$J$5,$B16193)+INDEX($L$2:$L$5,$B16193)</f>
        <v>1.01881771847127</v>
      </c>
    </row>
    <row r="16194" customFormat="false" ht="12.75" hidden="false" customHeight="false" outlineLevel="0" collapsed="false">
      <c r="A16194" s="5" t="n">
        <f aca="true">RAND()</f>
        <v>0.397003099418529</v>
      </c>
      <c r="B16194" s="0" t="n">
        <f aca="false">IF(A16194&lt;$N$2,$F$2,IF(A16194&lt;$N$3,$F$3,IF(A16194&lt;$N$4,$F$4,$F$5)))</f>
        <v>1</v>
      </c>
      <c r="C16194" s="6" t="n">
        <f aca="false">C16193*INDEX($G$2:$G$5,$B16194)+D16193*INDEX($H$2:$H$5,$B16194)+INDEX($K$2:$K$5,$B16194)</f>
        <v>0.716850269991191</v>
      </c>
      <c r="D16194" s="6" t="n">
        <f aca="false">C16193*INDEX($I$2:$I$5,$B16194)+D16193*INDEX($J$2:$J$5,$B16194)+INDEX($L$2:$L$5,$B16194)</f>
        <v>1.02164679830238</v>
      </c>
    </row>
    <row r="16195" customFormat="false" ht="12.75" hidden="false" customHeight="false" outlineLevel="0" collapsed="false">
      <c r="A16195" s="5" t="n">
        <f aca="true">RAND()</f>
        <v>0.695312881806933</v>
      </c>
      <c r="B16195" s="0" t="n">
        <f aca="false">IF(A16195&lt;$N$2,$F$2,IF(A16195&lt;$N$3,$F$3,IF(A16195&lt;$N$4,$F$4,$F$5)))</f>
        <v>1</v>
      </c>
      <c r="C16195" s="6" t="n">
        <f aca="false">C16194*INDEX($G$2:$G$5,$B16195)+D16194*INDEX($H$2:$H$5,$B16195)+INDEX($K$2:$K$5,$B16195)</f>
        <v>0.721406810759709</v>
      </c>
      <c r="D16195" s="6" t="n">
        <f aca="false">C16194*INDEX($I$2:$I$5,$B16195)+D16194*INDEX($J$2:$J$5,$B16195)+INDEX($L$2:$L$5,$B16195)</f>
        <v>1.02385467176905</v>
      </c>
    </row>
    <row r="16196" customFormat="false" ht="12.75" hidden="false" customHeight="false" outlineLevel="0" collapsed="false">
      <c r="A16196" s="5" t="n">
        <f aca="true">RAND()</f>
        <v>0.754352835575261</v>
      </c>
      <c r="B16196" s="0" t="n">
        <f aca="false">IF(A16196&lt;$N$2,$F$2,IF(A16196&lt;$N$3,$F$3,IF(A16196&lt;$N$4,$F$4,$F$5)))</f>
        <v>2</v>
      </c>
      <c r="C16196" s="6" t="n">
        <f aca="false">C16195*INDEX($G$2:$G$5,$B16196)+D16195*INDEX($H$2:$H$5,$B16196)+INDEX($K$2:$K$5,$B16196)</f>
        <v>0.310725985899857</v>
      </c>
      <c r="D16196" s="6" t="n">
        <f aca="false">C16195*INDEX($I$2:$I$5,$B16196)+D16195*INDEX($J$2:$J$5,$B16196)+INDEX($L$2:$L$5,$B16196)</f>
        <v>0.413737309570197</v>
      </c>
    </row>
    <row r="16197" customFormat="false" ht="12.75" hidden="false" customHeight="false" outlineLevel="0" collapsed="false">
      <c r="A16197" s="5" t="n">
        <f aca="true">RAND()</f>
        <v>0.999766254559922</v>
      </c>
      <c r="B16197" s="0" t="n">
        <f aca="false">IF(A16197&lt;$N$2,$F$2,IF(A16197&lt;$N$3,$F$3,IF(A16197&lt;$N$4,$F$4,$F$5)))</f>
        <v>4</v>
      </c>
      <c r="C16197" s="6" t="n">
        <f aca="false">C16196*INDEX($G$2:$G$5,$B16197)+D16196*INDEX($H$2:$H$5,$B16197)+INDEX($K$2:$K$5,$B16197)</f>
        <v>0.5</v>
      </c>
      <c r="D16197" s="6" t="n">
        <f aca="false">C16196*INDEX($I$2:$I$5,$B16197)+D16196*INDEX($J$2:$J$5,$B16197)+INDEX($L$2:$L$5,$B16197)</f>
        <v>0.0661979695312315</v>
      </c>
    </row>
    <row r="16198" customFormat="false" ht="12.75" hidden="false" customHeight="false" outlineLevel="0" collapsed="false">
      <c r="A16198" s="5" t="n">
        <f aca="true">RAND()</f>
        <v>0.997727725829221</v>
      </c>
      <c r="B16198" s="0" t="n">
        <f aca="false">IF(A16198&lt;$N$2,$F$2,IF(A16198&lt;$N$3,$F$3,IF(A16198&lt;$N$4,$F$4,$F$5)))</f>
        <v>4</v>
      </c>
      <c r="C16198" s="6" t="n">
        <f aca="false">C16197*INDEX($G$2:$G$5,$B16198)+D16197*INDEX($H$2:$H$5,$B16198)+INDEX($K$2:$K$5,$B16198)</f>
        <v>0.5</v>
      </c>
      <c r="D16198" s="6" t="n">
        <f aca="false">C16197*INDEX($I$2:$I$5,$B16198)+D16197*INDEX($J$2:$J$5,$B16198)+INDEX($L$2:$L$5,$B16198)</f>
        <v>0.010591675124997</v>
      </c>
    </row>
    <row r="16199" customFormat="false" ht="12.75" hidden="false" customHeight="false" outlineLevel="0" collapsed="false">
      <c r="A16199" s="5" t="n">
        <f aca="true">RAND()</f>
        <v>0.578850552898754</v>
      </c>
      <c r="B16199" s="0" t="n">
        <f aca="false">IF(A16199&lt;$N$2,$F$2,IF(A16199&lt;$N$3,$F$3,IF(A16199&lt;$N$4,$F$4,$F$5)))</f>
        <v>1</v>
      </c>
      <c r="C16199" s="6" t="n">
        <f aca="false">C16198*INDEX($G$2:$G$5,$B16199)+D16198*INDEX($H$2:$H$5,$B16199)+INDEX($K$2:$K$5,$B16199)</f>
        <v>0.499891891979625</v>
      </c>
      <c r="D16199" s="6" t="n">
        <f aca="false">C16198*INDEX($I$2:$I$5,$B16199)+D16198*INDEX($J$2:$J$5,$B16199)+INDEX($L$2:$L$5,$B16199)</f>
        <v>0.173492332181122</v>
      </c>
    </row>
    <row r="16200" customFormat="false" ht="12.75" hidden="false" customHeight="false" outlineLevel="0" collapsed="false">
      <c r="A16200" s="5" t="n">
        <f aca="true">RAND()</f>
        <v>0.580365019557248</v>
      </c>
      <c r="B16200" s="0" t="n">
        <f aca="false">IF(A16200&lt;$N$2,$F$2,IF(A16200&lt;$N$3,$F$3,IF(A16200&lt;$N$4,$F$4,$F$5)))</f>
        <v>1</v>
      </c>
      <c r="C16200" s="6" t="n">
        <f aca="false">C16199*INDEX($G$2:$G$5,$B16200)+D16199*INDEX($H$2:$H$5,$B16200)+INDEX($K$2:$K$5,$B16200)</f>
        <v>0.505827432581403</v>
      </c>
      <c r="D16200" s="6" t="n">
        <f aca="false">C16199*INDEX($I$2:$I$5,$B16200)+D16199*INDEX($J$2:$J$5,$B16200)+INDEX($L$2:$L$5,$B16200)</f>
        <v>0.311798990018527</v>
      </c>
    </row>
    <row r="16201" customFormat="false" ht="12.75" hidden="false" customHeight="false" outlineLevel="0" collapsed="false">
      <c r="A16201" s="5" t="n">
        <f aca="true">RAND()</f>
        <v>0.517498928507576</v>
      </c>
      <c r="B16201" s="0" t="n">
        <f aca="false">IF(A16201&lt;$N$2,$F$2,IF(A16201&lt;$N$3,$F$3,IF(A16201&lt;$N$4,$F$4,$F$5)))</f>
        <v>1</v>
      </c>
      <c r="C16201" s="6" t="n">
        <f aca="false">C16200*INDEX($G$2:$G$5,$B16201)+D16200*INDEX($H$2:$H$5,$B16201)+INDEX($K$2:$K$5,$B16201)</f>
        <v>0.515984052892297</v>
      </c>
      <c r="D16201" s="6" t="n">
        <f aca="false">C16200*INDEX($I$2:$I$5,$B16201)+D16200*INDEX($J$2:$J$5,$B16201)+INDEX($L$2:$L$5,$B16201)</f>
        <v>0.429001727520217</v>
      </c>
    </row>
    <row r="16202" customFormat="false" ht="12.75" hidden="false" customHeight="false" outlineLevel="0" collapsed="false">
      <c r="A16202" s="5" t="n">
        <f aca="true">RAND()</f>
        <v>0.281495910244213</v>
      </c>
      <c r="B16202" s="0" t="n">
        <f aca="false">IF(A16202&lt;$N$2,$F$2,IF(A16202&lt;$N$3,$F$3,IF(A16202&lt;$N$4,$F$4,$F$5)))</f>
        <v>1</v>
      </c>
      <c r="C16202" s="6" t="n">
        <f aca="false">C16201*INDEX($G$2:$G$5,$B16202)+D16201*INDEX($H$2:$H$5,$B16202)+INDEX($K$2:$K$5,$B16202)</f>
        <v>0.528943524823808</v>
      </c>
      <c r="D16202" s="6" t="n">
        <f aca="false">C16201*INDEX($I$2:$I$5,$B16202)+D16201*INDEX($J$2:$J$5,$B16202)+INDEX($L$2:$L$5,$B16202)</f>
        <v>0.52813105670765</v>
      </c>
    </row>
    <row r="16203" customFormat="false" ht="12.75" hidden="false" customHeight="false" outlineLevel="0" collapsed="false">
      <c r="A16203" s="5" t="n">
        <f aca="true">RAND()</f>
        <v>0.953506697730503</v>
      </c>
      <c r="B16203" s="0" t="n">
        <f aca="false">IF(A16203&lt;$N$2,$F$2,IF(A16203&lt;$N$3,$F$3,IF(A16203&lt;$N$4,$F$4,$F$5)))</f>
        <v>3</v>
      </c>
      <c r="C16203" s="6" t="n">
        <f aca="false">C16202*INDEX($G$2:$G$5,$B16203)+D16202*INDEX($H$2:$H$5,$B16203)+INDEX($K$2:$K$5,$B16203)</f>
        <v>0.645119560324694</v>
      </c>
      <c r="D16203" s="6" t="n">
        <f aca="false">C16202*INDEX($I$2:$I$5,$B16203)+D16202*INDEX($J$2:$J$5,$B16203)+INDEX($L$2:$L$5,$B16203)</f>
        <v>0.178692376893903</v>
      </c>
    </row>
    <row r="16204" customFormat="false" ht="12.75" hidden="false" customHeight="false" outlineLevel="0" collapsed="false">
      <c r="A16204" s="5" t="n">
        <f aca="true">RAND()</f>
        <v>0.233449303961745</v>
      </c>
      <c r="B16204" s="0" t="n">
        <f aca="false">IF(A16204&lt;$N$2,$F$2,IF(A16204&lt;$N$3,$F$3,IF(A16204&lt;$N$4,$F$4,$F$5)))</f>
        <v>1</v>
      </c>
      <c r="C16204" s="6" t="n">
        <f aca="false">C16203*INDEX($G$2:$G$5,$B16204)+D16203*INDEX($H$2:$H$5,$B16204)+INDEX($K$2:$K$5,$B16204)</f>
        <v>0.629318124660739</v>
      </c>
      <c r="D16204" s="6" t="n">
        <f aca="false">C16203*INDEX($I$2:$I$5,$B16204)+D16203*INDEX($J$2:$J$5,$B16204)+INDEX($L$2:$L$5,$B16204)</f>
        <v>0.31084040425091</v>
      </c>
    </row>
    <row r="16205" customFormat="false" ht="12.75" hidden="false" customHeight="false" outlineLevel="0" collapsed="false">
      <c r="A16205" s="5" t="n">
        <f aca="true">RAND()</f>
        <v>0.828719373239296</v>
      </c>
      <c r="B16205" s="0" t="n">
        <f aca="false">IF(A16205&lt;$N$2,$F$2,IF(A16205&lt;$N$3,$F$3,IF(A16205&lt;$N$4,$F$4,$F$5)))</f>
        <v>2</v>
      </c>
      <c r="C16205" s="6" t="n">
        <f aca="false">C16204*INDEX($G$2:$G$5,$B16205)+D16204*INDEX($H$2:$H$5,$B16205)+INDEX($K$2:$K$5,$B16205)</f>
        <v>0.45372573919746</v>
      </c>
      <c r="D16205" s="6" t="n">
        <f aca="false">C16204*INDEX($I$2:$I$5,$B16205)+D16204*INDEX($J$2:$J$5,$B16205)+INDEX($L$2:$L$5,$B16205)</f>
        <v>0.252461455810756</v>
      </c>
    </row>
    <row r="16206" customFormat="false" ht="12.75" hidden="false" customHeight="false" outlineLevel="0" collapsed="false">
      <c r="A16206" s="5" t="n">
        <f aca="true">RAND()</f>
        <v>0.517533528920588</v>
      </c>
      <c r="B16206" s="0" t="n">
        <f aca="false">IF(A16206&lt;$N$2,$F$2,IF(A16206&lt;$N$3,$F$3,IF(A16206&lt;$N$4,$F$4,$F$5)))</f>
        <v>1</v>
      </c>
      <c r="C16206" s="6" t="n">
        <f aca="false">C16205*INDEX($G$2:$G$5,$B16206)+D16205*INDEX($H$2:$H$5,$B16206)+INDEX($K$2:$K$5,$B16206)</f>
        <v>0.469554226443642</v>
      </c>
      <c r="D16206" s="6" t="n">
        <f aca="false">C16205*INDEX($I$2:$I$5,$B16206)+D16205*INDEX($J$2:$J$5,$B16206)+INDEX($L$2:$L$5,$B16206)</f>
        <v>0.380551923633026</v>
      </c>
    </row>
    <row r="16207" customFormat="false" ht="12.75" hidden="false" customHeight="false" outlineLevel="0" collapsed="false">
      <c r="A16207" s="5" t="n">
        <f aca="true">RAND()</f>
        <v>0.901881162538703</v>
      </c>
      <c r="B16207" s="0" t="n">
        <f aca="false">IF(A16207&lt;$N$2,$F$2,IF(A16207&lt;$N$3,$F$3,IF(A16207&lt;$N$4,$F$4,$F$5)))</f>
        <v>3</v>
      </c>
      <c r="C16207" s="6" t="n">
        <f aca="false">C16206*INDEX($G$2:$G$5,$B16207)+D16206*INDEX($H$2:$H$5,$B16207)+INDEX($K$2:$K$5,$B16207)</f>
        <v>0.6122630604216</v>
      </c>
      <c r="D16207" s="6" t="n">
        <f aca="false">C16206*INDEX($I$2:$I$5,$B16207)+D16206*INDEX($J$2:$J$5,$B16207)+INDEX($L$2:$L$5,$B16207)</f>
        <v>0.128274904776374</v>
      </c>
    </row>
    <row r="16208" customFormat="false" ht="12.75" hidden="false" customHeight="false" outlineLevel="0" collapsed="false">
      <c r="A16208" s="5" t="n">
        <f aca="true">RAND()</f>
        <v>0.728638874454961</v>
      </c>
      <c r="B16208" s="0" t="n">
        <f aca="false">IF(A16208&lt;$N$2,$F$2,IF(A16208&lt;$N$3,$F$3,IF(A16208&lt;$N$4,$F$4,$F$5)))</f>
        <v>1</v>
      </c>
      <c r="C16208" s="6" t="n">
        <f aca="false">C16207*INDEX($G$2:$G$5,$B16208)+D16207*INDEX($H$2:$H$5,$B16208)+INDEX($K$2:$K$5,$B16208)</f>
        <v>0.599557509774664</v>
      </c>
      <c r="D16208" s="6" t="n">
        <f aca="false">C16207*INDEX($I$2:$I$5,$B16208)+D16207*INDEX($J$2:$J$5,$B16208)+INDEX($L$2:$L$5,$B16208)</f>
        <v>0.269251660919542</v>
      </c>
    </row>
    <row r="16209" customFormat="false" ht="12.75" hidden="false" customHeight="false" outlineLevel="0" collapsed="false">
      <c r="A16209" s="5" t="n">
        <f aca="true">RAND()</f>
        <v>0.821861996046065</v>
      </c>
      <c r="B16209" s="0" t="n">
        <f aca="false">IF(A16209&lt;$N$2,$F$2,IF(A16209&lt;$N$3,$F$3,IF(A16209&lt;$N$4,$F$4,$F$5)))</f>
        <v>2</v>
      </c>
      <c r="C16209" s="6" t="n">
        <f aca="false">C16208*INDEX($G$2:$G$5,$B16209)+D16208*INDEX($H$2:$H$5,$B16209)+INDEX($K$2:$K$5,$B16209)</f>
        <v>0.457261954057792</v>
      </c>
      <c r="D16209" s="6" t="n">
        <f aca="false">C16208*INDEX($I$2:$I$5,$B16209)+D16208*INDEX($J$2:$J$5,$B16209)+INDEX($L$2:$L$5,$B16209)</f>
        <v>0.237542574410224</v>
      </c>
    </row>
    <row r="16210" customFormat="false" ht="12.75" hidden="false" customHeight="false" outlineLevel="0" collapsed="false">
      <c r="A16210" s="5" t="n">
        <f aca="true">RAND()</f>
        <v>0.340759631062278</v>
      </c>
      <c r="B16210" s="0" t="n">
        <f aca="false">IF(A16210&lt;$N$2,$F$2,IF(A16210&lt;$N$3,$F$3,IF(A16210&lt;$N$4,$F$4,$F$5)))</f>
        <v>1</v>
      </c>
      <c r="C16210" s="6" t="n">
        <f aca="false">C16209*INDEX($G$2:$G$5,$B16210)+D16209*INDEX($H$2:$H$5,$B16210)+INDEX($K$2:$K$5,$B16210)</f>
        <v>0.472004474248244</v>
      </c>
      <c r="D16210" s="6" t="n">
        <f aca="false">C16209*INDEX($I$2:$I$5,$B16210)+D16209*INDEX($J$2:$J$5,$B16210)+INDEX($L$2:$L$5,$B16210)</f>
        <v>0.367754953374142</v>
      </c>
    </row>
    <row r="16211" customFormat="false" ht="12.75" hidden="false" customHeight="false" outlineLevel="0" collapsed="false">
      <c r="A16211" s="5" t="n">
        <f aca="true">RAND()</f>
        <v>0.421141810258624</v>
      </c>
      <c r="B16211" s="0" t="n">
        <f aca="false">IF(A16211&lt;$N$2,$F$2,IF(A16211&lt;$N$3,$F$3,IF(A16211&lt;$N$4,$F$4,$F$5)))</f>
        <v>1</v>
      </c>
      <c r="C16211" s="6" t="n">
        <f aca="false">C16210*INDEX($G$2:$G$5,$B16211)+D16210*INDEX($H$2:$H$5,$B16211)+INDEX($K$2:$K$5,$B16211)</f>
        <v>0.489338731911602</v>
      </c>
      <c r="D16211" s="6" t="n">
        <f aca="false">C16210*INDEX($I$2:$I$5,$B16211)+D16210*INDEX($J$2:$J$5,$B16211)+INDEX($L$2:$L$5,$B16211)</f>
        <v>0.477759789867461</v>
      </c>
    </row>
    <row r="16212" customFormat="false" ht="12.75" hidden="false" customHeight="false" outlineLevel="0" collapsed="false">
      <c r="A16212" s="5" t="n">
        <f aca="true">RAND()</f>
        <v>0.446835031872408</v>
      </c>
      <c r="B16212" s="0" t="n">
        <f aca="false">IF(A16212&lt;$N$2,$F$2,IF(A16212&lt;$N$3,$F$3,IF(A16212&lt;$N$4,$F$4,$F$5)))</f>
        <v>1</v>
      </c>
      <c r="C16212" s="6" t="n">
        <f aca="false">C16211*INDEX($G$2:$G$5,$B16212)+D16211*INDEX($H$2:$H$5,$B16212)+INDEX($K$2:$K$5,$B16212)</f>
        <v>0.508125695618046</v>
      </c>
      <c r="D16212" s="6" t="n">
        <f aca="false">C16211*INDEX($I$2:$I$5,$B16212)+D16211*INDEX($J$2:$J$5,$B16212)+INDEX($L$2:$L$5,$B16212)</f>
        <v>0.570512528516745</v>
      </c>
    </row>
    <row r="16213" customFormat="false" ht="12.75" hidden="false" customHeight="false" outlineLevel="0" collapsed="false">
      <c r="A16213" s="5" t="n">
        <f aca="true">RAND()</f>
        <v>0.542716766980091</v>
      </c>
      <c r="B16213" s="0" t="n">
        <f aca="false">IF(A16213&lt;$N$2,$F$2,IF(A16213&lt;$N$3,$F$3,IF(A16213&lt;$N$4,$F$4,$F$5)))</f>
        <v>1</v>
      </c>
      <c r="C16213" s="6" t="n">
        <f aca="false">C16212*INDEX($G$2:$G$5,$B16213)+D16212*INDEX($H$2:$H$5,$B16213)+INDEX($K$2:$K$5,$B16213)</f>
        <v>0.527507679134841</v>
      </c>
      <c r="D16213" s="6" t="n">
        <f aca="false">C16212*INDEX($I$2:$I$5,$B16213)+D16212*INDEX($J$2:$J$5,$B16213)+INDEX($L$2:$L$5,$B16213)</f>
        <v>0.648564485972849</v>
      </c>
    </row>
    <row r="16214" customFormat="false" ht="12.75" hidden="false" customHeight="false" outlineLevel="0" collapsed="false">
      <c r="A16214" s="5" t="n">
        <f aca="true">RAND()</f>
        <v>0.0613368711091366</v>
      </c>
      <c r="B16214" s="0" t="n">
        <f aca="false">IF(A16214&lt;$N$2,$F$2,IF(A16214&lt;$N$3,$F$3,IF(A16214&lt;$N$4,$F$4,$F$5)))</f>
        <v>1</v>
      </c>
      <c r="C16214" s="6" t="n">
        <f aca="false">C16213*INDEX($G$2:$G$5,$B16214)+D16213*INDEX($H$2:$H$5,$B16214)+INDEX($K$2:$K$5,$B16214)</f>
        <v>0.546850905566475</v>
      </c>
      <c r="D16214" s="6" t="n">
        <f aca="false">C16213*INDEX($I$2:$I$5,$B16214)+D16213*INDEX($J$2:$J$5,$B16214)+INDEX($L$2:$L$5,$B16214)</f>
        <v>0.71411346446296</v>
      </c>
    </row>
    <row r="16215" customFormat="false" ht="12.75" hidden="false" customHeight="false" outlineLevel="0" collapsed="false">
      <c r="A16215" s="5" t="n">
        <f aca="true">RAND()</f>
        <v>0.867876103019364</v>
      </c>
      <c r="B16215" s="0" t="n">
        <f aca="false">IF(A16215&lt;$N$2,$F$2,IF(A16215&lt;$N$3,$F$3,IF(A16215&lt;$N$4,$F$4,$F$5)))</f>
        <v>3</v>
      </c>
      <c r="C16215" s="6" t="n">
        <f aca="false">C16214*INDEX($G$2:$G$5,$B16215)+D16214*INDEX($H$2:$H$5,$B16215)+INDEX($K$2:$K$5,$B16215)</f>
        <v>0.695066474608046</v>
      </c>
      <c r="D16215" s="6" t="n">
        <f aca="false">C16214*INDEX($I$2:$I$5,$B16215)+D16214*INDEX($J$2:$J$5,$B16215)+INDEX($L$2:$L$5,$B16215)</f>
        <v>0.227426126525005</v>
      </c>
    </row>
    <row r="16216" customFormat="false" ht="12.75" hidden="false" customHeight="false" outlineLevel="0" collapsed="false">
      <c r="A16216" s="5" t="n">
        <f aca="true">RAND()</f>
        <v>0.0138528250734444</v>
      </c>
      <c r="B16216" s="0" t="n">
        <f aca="false">IF(A16216&lt;$N$2,$F$2,IF(A16216&lt;$N$3,$F$3,IF(A16216&lt;$N$4,$F$4,$F$5)))</f>
        <v>1</v>
      </c>
      <c r="C16216" s="6" t="n">
        <f aca="false">C16215*INDEX($G$2:$G$5,$B16216)+D16215*INDEX($H$2:$H$5,$B16216)+INDEX($K$2:$K$5,$B16216)</f>
        <v>0.673526203623656</v>
      </c>
      <c r="D16216" s="6" t="n">
        <f aca="false">C16215*INDEX($I$2:$I$5,$B16216)+D16215*INDEX($J$2:$J$5,$B16216)+INDEX($L$2:$L$5,$B16216)</f>
        <v>0.350367321859232</v>
      </c>
    </row>
    <row r="16217" customFormat="false" ht="12.75" hidden="false" customHeight="false" outlineLevel="0" collapsed="false">
      <c r="A16217" s="5" t="n">
        <f aca="true">RAND()</f>
        <v>0.14034216870175</v>
      </c>
      <c r="B16217" s="0" t="n">
        <f aca="false">IF(A16217&lt;$N$2,$F$2,IF(A16217&lt;$N$3,$F$3,IF(A16217&lt;$N$4,$F$4,$F$5)))</f>
        <v>1</v>
      </c>
      <c r="C16217" s="6" t="n">
        <f aca="false">C16216*INDEX($G$2:$G$5,$B16217)+D16216*INDEX($H$2:$H$5,$B16217)+INDEX($K$2:$K$5,$B16217)</f>
        <v>0.659787337785276</v>
      </c>
      <c r="D16217" s="6" t="n">
        <f aca="false">C16216*INDEX($I$2:$I$5,$B16217)+D16216*INDEX($J$2:$J$5,$B16217)+INDEX($L$2:$L$5,$B16217)</f>
        <v>0.455541386724412</v>
      </c>
    </row>
    <row r="16218" customFormat="false" ht="12.75" hidden="false" customHeight="false" outlineLevel="0" collapsed="false">
      <c r="A16218" s="5" t="n">
        <f aca="true">RAND()</f>
        <v>0.243560208642995</v>
      </c>
      <c r="B16218" s="0" t="n">
        <f aca="false">IF(A16218&lt;$N$2,$F$2,IF(A16218&lt;$N$3,$F$3,IF(A16218&lt;$N$4,$F$4,$F$5)))</f>
        <v>1</v>
      </c>
      <c r="C16218" s="6" t="n">
        <f aca="false">C16217*INDEX($G$2:$G$5,$B16218)+D16217*INDEX($H$2:$H$5,$B16218)+INDEX($K$2:$K$5,$B16218)</f>
        <v>0.652014481088502</v>
      </c>
      <c r="D16218" s="6" t="n">
        <f aca="false">C16217*INDEX($I$2:$I$5,$B16218)+D16217*INDEX($J$2:$J$5,$B16218)+INDEX($L$2:$L$5,$B16218)</f>
        <v>0.545342505830971</v>
      </c>
    </row>
    <row r="16219" customFormat="false" ht="12.75" hidden="false" customHeight="false" outlineLevel="0" collapsed="false">
      <c r="A16219" s="5" t="n">
        <f aca="true">RAND()</f>
        <v>0.0696633193505773</v>
      </c>
      <c r="B16219" s="0" t="n">
        <f aca="false">IF(A16219&lt;$N$2,$F$2,IF(A16219&lt;$N$3,$F$3,IF(A16219&lt;$N$4,$F$4,$F$5)))</f>
        <v>1</v>
      </c>
      <c r="C16219" s="6" t="n">
        <f aca="false">C16218*INDEX($G$2:$G$5,$B16219)+D16218*INDEX($H$2:$H$5,$B16219)+INDEX($K$2:$K$5,$B16219)</f>
        <v>0.648737967159884</v>
      </c>
      <c r="D16219" s="6" t="n">
        <f aca="false">C16218*INDEX($I$2:$I$5,$B16219)+D16218*INDEX($J$2:$J$5,$B16219)+INDEX($L$2:$L$5,$B16219)</f>
        <v>0.62187125165022</v>
      </c>
    </row>
    <row r="16220" customFormat="false" ht="12.75" hidden="false" customHeight="false" outlineLevel="0" collapsed="false">
      <c r="A16220" s="5" t="n">
        <f aca="true">RAND()</f>
        <v>0.0449534958160441</v>
      </c>
      <c r="B16220" s="0" t="n">
        <f aca="false">IF(A16220&lt;$N$2,$F$2,IF(A16220&lt;$N$3,$F$3,IF(A16220&lt;$N$4,$F$4,$F$5)))</f>
        <v>1</v>
      </c>
      <c r="C16220" s="6" t="n">
        <f aca="false">C16219*INDEX($G$2:$G$5,$B16220)+D16219*INDEX($H$2:$H$5,$B16220)+INDEX($K$2:$K$5,$B16220)</f>
        <v>0.6487877704298</v>
      </c>
      <c r="D16220" s="6" t="n">
        <f aca="false">C16219*INDEX($I$2:$I$5,$B16220)+D16219*INDEX($J$2:$J$5,$B16220)+INDEX($L$2:$L$5,$B16220)</f>
        <v>0.686965387866121</v>
      </c>
    </row>
    <row r="16221" customFormat="false" ht="12.75" hidden="false" customHeight="false" outlineLevel="0" collapsed="false">
      <c r="A16221" s="5" t="n">
        <f aca="true">RAND()</f>
        <v>0.368845425483382</v>
      </c>
      <c r="B16221" s="0" t="n">
        <f aca="false">IF(A16221&lt;$N$2,$F$2,IF(A16221&lt;$N$3,$F$3,IF(A16221&lt;$N$4,$F$4,$F$5)))</f>
        <v>1</v>
      </c>
      <c r="C16221" s="6" t="n">
        <f aca="false">C16220*INDEX($G$2:$G$5,$B16221)+D16220*INDEX($H$2:$H$5,$B16221)+INDEX($K$2:$K$5,$B16221)</f>
        <v>0.651238536445946</v>
      </c>
      <c r="D16221" s="6" t="n">
        <f aca="false">C16220*INDEX($I$2:$I$5,$B16221)+D16220*INDEX($J$2:$J$5,$B16221)+INDEX($L$2:$L$5,$B16221)</f>
        <v>0.742228466792434</v>
      </c>
    </row>
    <row r="16222" customFormat="false" ht="12.75" hidden="false" customHeight="false" outlineLevel="0" collapsed="false">
      <c r="A16222" s="5" t="n">
        <f aca="true">RAND()</f>
        <v>0.921241189358165</v>
      </c>
      <c r="B16222" s="0" t="n">
        <f aca="false">IF(A16222&lt;$N$2,$F$2,IF(A16222&lt;$N$3,$F$3,IF(A16222&lt;$N$4,$F$4,$F$5)))</f>
        <v>3</v>
      </c>
      <c r="C16222" s="6" t="n">
        <f aca="false">C16221*INDEX($G$2:$G$5,$B16222)+D16221*INDEX($H$2:$H$5,$B16222)+INDEX($K$2:$K$5,$B16222)</f>
        <v>0.687364875635367</v>
      </c>
      <c r="D16222" s="6" t="n">
        <f aca="false">C16221*INDEX($I$2:$I$5,$B16222)+D16221*INDEX($J$2:$J$5,$B16222)+INDEX($L$2:$L$5,$B16222)</f>
        <v>0.261230166105753</v>
      </c>
    </row>
    <row r="16223" customFormat="false" ht="12.75" hidden="false" customHeight="false" outlineLevel="0" collapsed="false">
      <c r="A16223" s="5" t="n">
        <f aca="true">RAND()</f>
        <v>0.214928874984068</v>
      </c>
      <c r="B16223" s="0" t="n">
        <f aca="false">IF(A16223&lt;$N$2,$F$2,IF(A16223&lt;$N$3,$F$3,IF(A16223&lt;$N$4,$F$4,$F$5)))</f>
        <v>1</v>
      </c>
      <c r="C16223" s="6" t="n">
        <f aca="false">C16222*INDEX($G$2:$G$5,$B16223)+D16222*INDEX($H$2:$H$5,$B16223)+INDEX($K$2:$K$5,$B16223)</f>
        <v>0.668238295560339</v>
      </c>
      <c r="D16223" s="6" t="n">
        <f aca="false">C16222*INDEX($I$2:$I$5,$B16223)+D16222*INDEX($J$2:$J$5,$B16223)+INDEX($L$2:$L$5,$B16223)</f>
        <v>0.379351910625276</v>
      </c>
    </row>
    <row r="16224" customFormat="false" ht="12.75" hidden="false" customHeight="false" outlineLevel="0" collapsed="false">
      <c r="A16224" s="5" t="n">
        <f aca="true">RAND()</f>
        <v>0.915446450355039</v>
      </c>
      <c r="B16224" s="0" t="n">
        <f aca="false">IF(A16224&lt;$N$2,$F$2,IF(A16224&lt;$N$3,$F$3,IF(A16224&lt;$N$4,$F$4,$F$5)))</f>
        <v>3</v>
      </c>
      <c r="C16224" s="6" t="n">
        <f aca="false">C16223*INDEX($G$2:$G$5,$B16224)+D16223*INDEX($H$2:$H$5,$B16224)+INDEX($K$2:$K$5,$B16224)</f>
        <v>0.582120846372902</v>
      </c>
      <c r="D16224" s="6" t="n">
        <f aca="false">C16223*INDEX($I$2:$I$5,$B16224)+D16223*INDEX($J$2:$J$5,$B16224)+INDEX($L$2:$L$5,$B16224)</f>
        <v>0.179648359663878</v>
      </c>
    </row>
    <row r="16225" customFormat="false" ht="12.75" hidden="false" customHeight="false" outlineLevel="0" collapsed="false">
      <c r="A16225" s="5" t="n">
        <f aca="true">RAND()</f>
        <v>0.295897474167824</v>
      </c>
      <c r="B16225" s="0" t="n">
        <f aca="false">IF(A16225&lt;$N$2,$F$2,IF(A16225&lt;$N$3,$F$3,IF(A16225&lt;$N$4,$F$4,$F$5)))</f>
        <v>1</v>
      </c>
      <c r="C16225" s="6" t="n">
        <f aca="false">C16224*INDEX($G$2:$G$5,$B16225)+D16224*INDEX($H$2:$H$5,$B16225)+INDEX($K$2:$K$5,$B16225)</f>
        <v>0.575867587878157</v>
      </c>
      <c r="D16225" s="6" t="n">
        <f aca="false">C16224*INDEX($I$2:$I$5,$B16225)+D16224*INDEX($J$2:$J$5,$B16225)+INDEX($L$2:$L$5,$B16225)</f>
        <v>0.313982986038835</v>
      </c>
    </row>
    <row r="16226" customFormat="false" ht="12.75" hidden="false" customHeight="false" outlineLevel="0" collapsed="false">
      <c r="A16226" s="5" t="n">
        <f aca="true">RAND()</f>
        <v>0.978693691301706</v>
      </c>
      <c r="B16226" s="0" t="n">
        <f aca="false">IF(A16226&lt;$N$2,$F$2,IF(A16226&lt;$N$3,$F$3,IF(A16226&lt;$N$4,$F$4,$F$5)))</f>
        <v>4</v>
      </c>
      <c r="C16226" s="6" t="n">
        <f aca="false">C16225*INDEX($G$2:$G$5,$B16226)+D16225*INDEX($H$2:$H$5,$B16226)+INDEX($K$2:$K$5,$B16226)</f>
        <v>0.5</v>
      </c>
      <c r="D16226" s="6" t="n">
        <f aca="false">C16225*INDEX($I$2:$I$5,$B16226)+D16225*INDEX($J$2:$J$5,$B16226)+INDEX($L$2:$L$5,$B16226)</f>
        <v>0.0502372777662137</v>
      </c>
    </row>
    <row r="16227" customFormat="false" ht="12.75" hidden="false" customHeight="false" outlineLevel="0" collapsed="false">
      <c r="A16227" s="5" t="n">
        <f aca="true">RAND()</f>
        <v>0.0452573996783329</v>
      </c>
      <c r="B16227" s="0" t="n">
        <f aca="false">IF(A16227&lt;$N$2,$F$2,IF(A16227&lt;$N$3,$F$3,IF(A16227&lt;$N$4,$F$4,$F$5)))</f>
        <v>1</v>
      </c>
      <c r="C16227" s="6" t="n">
        <f aca="false">C16226*INDEX($G$2:$G$5,$B16227)+D16226*INDEX($H$2:$H$5,$B16227)+INDEX($K$2:$K$5,$B16227)</f>
        <v>0.50135877927735</v>
      </c>
      <c r="D16227" s="6" t="n">
        <f aca="false">C16226*INDEX($I$2:$I$5,$B16227)+D16226*INDEX($J$2:$J$5,$B16227)+INDEX($L$2:$L$5,$B16227)</f>
        <v>0.207151448823515</v>
      </c>
    </row>
    <row r="16228" customFormat="false" ht="12.75" hidden="false" customHeight="false" outlineLevel="0" collapsed="false">
      <c r="A16228" s="5" t="n">
        <f aca="true">RAND()</f>
        <v>0.265187182125556</v>
      </c>
      <c r="B16228" s="0" t="n">
        <f aca="false">IF(A16228&lt;$N$2,$F$2,IF(A16228&lt;$N$3,$F$3,IF(A16228&lt;$N$4,$F$4,$F$5)))</f>
        <v>1</v>
      </c>
      <c r="C16228" s="6" t="n">
        <f aca="false">C16227*INDEX($G$2:$G$5,$B16228)+D16227*INDEX($H$2:$H$5,$B16228)+INDEX($K$2:$K$5,$B16228)</f>
        <v>0.50831820721294</v>
      </c>
      <c r="D16228" s="6" t="n">
        <f aca="false">C16227*INDEX($I$2:$I$5,$B16228)+D16227*INDEX($J$2:$J$5,$B16228)+INDEX($L$2:$L$5,$B16228)</f>
        <v>0.340321305217903</v>
      </c>
    </row>
    <row r="16229" customFormat="false" ht="12.75" hidden="false" customHeight="false" outlineLevel="0" collapsed="false">
      <c r="A16229" s="5" t="n">
        <f aca="true">RAND()</f>
        <v>0.612276958030528</v>
      </c>
      <c r="B16229" s="0" t="n">
        <f aca="false">IF(A16229&lt;$N$2,$F$2,IF(A16229&lt;$N$3,$F$3,IF(A16229&lt;$N$4,$F$4,$F$5)))</f>
        <v>1</v>
      </c>
      <c r="C16229" s="6" t="n">
        <f aca="false">C16228*INDEX($G$2:$G$5,$B16229)+D16228*INDEX($H$2:$H$5,$B16229)+INDEX($K$2:$K$5,$B16229)</f>
        <v>0.519154046216849</v>
      </c>
      <c r="D16229" s="6" t="n">
        <f aca="false">C16228*INDEX($I$2:$I$5,$B16229)+D16228*INDEX($J$2:$J$5,$B16229)+INDEX($L$2:$L$5,$B16229)</f>
        <v>0.453125014463121</v>
      </c>
    </row>
    <row r="16230" customFormat="false" ht="12.75" hidden="false" customHeight="false" outlineLevel="0" collapsed="false">
      <c r="A16230" s="5" t="n">
        <f aca="true">RAND()</f>
        <v>0.972162940672617</v>
      </c>
      <c r="B16230" s="0" t="n">
        <f aca="false">IF(A16230&lt;$N$2,$F$2,IF(A16230&lt;$N$3,$F$3,IF(A16230&lt;$N$4,$F$4,$F$5)))</f>
        <v>4</v>
      </c>
      <c r="C16230" s="6" t="n">
        <f aca="false">C16229*INDEX($G$2:$G$5,$B16230)+D16229*INDEX($H$2:$H$5,$B16230)+INDEX($K$2:$K$5,$B16230)</f>
        <v>0.5</v>
      </c>
      <c r="D16230" s="6" t="n">
        <f aca="false">C16229*INDEX($I$2:$I$5,$B16230)+D16229*INDEX($J$2:$J$5,$B16230)+INDEX($L$2:$L$5,$B16230)</f>
        <v>0.0725000023140993</v>
      </c>
    </row>
    <row r="16231" customFormat="false" ht="12.75" hidden="false" customHeight="false" outlineLevel="0" collapsed="false">
      <c r="A16231" s="5" t="n">
        <f aca="true">RAND()</f>
        <v>0.248434256402408</v>
      </c>
      <c r="B16231" s="0" t="n">
        <f aca="false">IF(A16231&lt;$N$2,$F$2,IF(A16231&lt;$N$3,$F$3,IF(A16231&lt;$N$4,$F$4,$F$5)))</f>
        <v>1</v>
      </c>
      <c r="C16231" s="6" t="n">
        <f aca="false">C16230*INDEX($G$2:$G$5,$B16231)+D16230*INDEX($H$2:$H$5,$B16231)+INDEX($K$2:$K$5,$B16231)</f>
        <v>0.502182500085622</v>
      </c>
      <c r="D16231" s="6" t="n">
        <f aca="false">C16230*INDEX($I$2:$I$5,$B16231)+D16230*INDEX($J$2:$J$5,$B16231)+INDEX($L$2:$L$5,$B16231)</f>
        <v>0.22605250196467</v>
      </c>
    </row>
    <row r="16232" customFormat="false" ht="12.75" hidden="false" customHeight="false" outlineLevel="0" collapsed="false">
      <c r="A16232" s="5" t="n">
        <f aca="true">RAND()</f>
        <v>0.710957288043468</v>
      </c>
      <c r="B16232" s="0" t="n">
        <f aca="false">IF(A16232&lt;$N$2,$F$2,IF(A16232&lt;$N$3,$F$3,IF(A16232&lt;$N$4,$F$4,$F$5)))</f>
        <v>1</v>
      </c>
      <c r="C16232" s="6" t="n">
        <f aca="false">C16231*INDEX($G$2:$G$5,$B16232)+D16231*INDEX($H$2:$H$5,$B16232)+INDEX($K$2:$K$5,$B16232)</f>
        <v>0.509716885145386</v>
      </c>
      <c r="D16232" s="6" t="n">
        <f aca="false">C16231*INDEX($I$2:$I$5,$B16232)+D16231*INDEX($J$2:$J$5,$B16232)+INDEX($L$2:$L$5,$B16232)</f>
        <v>0.356337821664837</v>
      </c>
    </row>
    <row r="16233" customFormat="false" ht="12.75" hidden="false" customHeight="false" outlineLevel="0" collapsed="false">
      <c r="A16233" s="5" t="n">
        <f aca="true">RAND()</f>
        <v>0.314119072149554</v>
      </c>
      <c r="B16233" s="0" t="n">
        <f aca="false">IF(A16233&lt;$N$2,$F$2,IF(A16233&lt;$N$3,$F$3,IF(A16233&lt;$N$4,$F$4,$F$5)))</f>
        <v>1</v>
      </c>
      <c r="C16233" s="6" t="n">
        <f aca="false">C16232*INDEX($G$2:$G$5,$B16233)+D16232*INDEX($H$2:$H$5,$B16233)+INDEX($K$2:$K$5,$B16233)</f>
        <v>0.520934134890031</v>
      </c>
      <c r="D16233" s="6" t="n">
        <f aca="false">C16232*INDEX($I$2:$I$5,$B16233)+D16232*INDEX($J$2:$J$5,$B16233)+INDEX($L$2:$L$5,$B16233)</f>
        <v>0.466671285843067</v>
      </c>
    </row>
    <row r="16234" customFormat="false" ht="12.75" hidden="false" customHeight="false" outlineLevel="0" collapsed="false">
      <c r="A16234" s="5" t="n">
        <f aca="true">RAND()</f>
        <v>0.0306492378364015</v>
      </c>
      <c r="B16234" s="0" t="n">
        <f aca="false">IF(A16234&lt;$N$2,$F$2,IF(A16234&lt;$N$3,$F$3,IF(A16234&lt;$N$4,$F$4,$F$5)))</f>
        <v>1</v>
      </c>
      <c r="C16234" s="6" t="n">
        <f aca="false">C16233*INDEX($G$2:$G$5,$B16234)+D16233*INDEX($H$2:$H$5,$B16234)+INDEX($K$2:$K$5,$B16234)</f>
        <v>0.53453991809783</v>
      </c>
      <c r="D16234" s="6" t="n">
        <f aca="false">C16233*INDEX($I$2:$I$5,$B16234)+D16233*INDEX($J$2:$J$5,$B16234)+INDEX($L$2:$L$5,$B16234)</f>
        <v>0.559929358689833</v>
      </c>
    </row>
    <row r="16235" customFormat="false" ht="12.75" hidden="false" customHeight="false" outlineLevel="0" collapsed="false">
      <c r="A16235" s="5" t="n">
        <f aca="true">RAND()</f>
        <v>0.606565803989935</v>
      </c>
      <c r="B16235" s="0" t="n">
        <f aca="false">IF(A16235&lt;$N$2,$F$2,IF(A16235&lt;$N$3,$F$3,IF(A16235&lt;$N$4,$F$4,$F$5)))</f>
        <v>1</v>
      </c>
      <c r="C16235" s="6" t="n">
        <f aca="false">C16234*INDEX($G$2:$G$5,$B16235)+D16234*INDEX($H$2:$H$5,$B16235)+INDEX($K$2:$K$5,$B16235)</f>
        <v>0.549541776736582</v>
      </c>
      <c r="D16235" s="6" t="n">
        <f aca="false">C16234*INDEX($I$2:$I$5,$B16235)+D16234*INDEX($J$2:$J$5,$B16235)+INDEX($L$2:$L$5,$B16235)</f>
        <v>0.638602048558049</v>
      </c>
    </row>
    <row r="16236" customFormat="false" ht="12.75" hidden="false" customHeight="false" outlineLevel="0" collapsed="false">
      <c r="A16236" s="5" t="n">
        <f aca="true">RAND()</f>
        <v>0.614282977959374</v>
      </c>
      <c r="B16236" s="0" t="n">
        <f aca="false">IF(A16236&lt;$N$2,$F$2,IF(A16236&lt;$N$3,$F$3,IF(A16236&lt;$N$4,$F$4,$F$5)))</f>
        <v>1</v>
      </c>
      <c r="C16236" s="6" t="n">
        <f aca="false">C16235*INDEX($G$2:$G$5,$B16236)+D16235*INDEX($H$2:$H$5,$B16236)+INDEX($K$2:$K$5,$B16236)</f>
        <v>0.565189244246006</v>
      </c>
      <c r="D16236" s="6" t="n">
        <f aca="false">C16235*INDEX($I$2:$I$5,$B16236)+D16235*INDEX($J$2:$J$5,$B16236)+INDEX($L$2:$L$5,$B16236)</f>
        <v>0.70484009348653</v>
      </c>
    </row>
    <row r="16237" customFormat="false" ht="12.75" hidden="false" customHeight="false" outlineLevel="0" collapsed="false">
      <c r="A16237" s="5" t="n">
        <f aca="true">RAND()</f>
        <v>0.545326061408091</v>
      </c>
      <c r="B16237" s="0" t="n">
        <f aca="false">IF(A16237&lt;$N$2,$F$2,IF(A16237&lt;$N$3,$F$3,IF(A16237&lt;$N$4,$F$4,$F$5)))</f>
        <v>1</v>
      </c>
      <c r="C16237" s="6" t="n">
        <f aca="false">C16236*INDEX($G$2:$G$5,$B16237)+D16236*INDEX($H$2:$H$5,$B16237)+INDEX($K$2:$K$5,$B16237)</f>
        <v>0.58092475182386</v>
      </c>
      <c r="D16237" s="6" t="n">
        <f aca="false">C16236*INDEX($I$2:$I$5,$B16237)+D16236*INDEX($J$2:$J$5,$B16237)+INDEX($L$2:$L$5,$B16237)</f>
        <v>0.760497237332962</v>
      </c>
    </row>
    <row r="16238" customFormat="false" ht="12.75" hidden="false" customHeight="false" outlineLevel="0" collapsed="false">
      <c r="A16238" s="5" t="n">
        <f aca="true">RAND()</f>
        <v>0.867721717563731</v>
      </c>
      <c r="B16238" s="0" t="n">
        <f aca="false">IF(A16238&lt;$N$2,$F$2,IF(A16238&lt;$N$3,$F$3,IF(A16238&lt;$N$4,$F$4,$F$5)))</f>
        <v>3</v>
      </c>
      <c r="C16238" s="6" t="n">
        <f aca="false">C16237*INDEX($G$2:$G$5,$B16238)+D16237*INDEX($H$2:$H$5,$B16238)+INDEX($K$2:$K$5,$B16238)</f>
        <v>0.703082005391649</v>
      </c>
      <c r="D16238" s="6" t="n">
        <f aca="false">C16237*INDEX($I$2:$I$5,$B16238)+D16237*INDEX($J$2:$J$5,$B16238)+INDEX($L$2:$L$5,$B16238)</f>
        <v>0.247278280722116</v>
      </c>
    </row>
    <row r="16239" customFormat="false" ht="12.75" hidden="false" customHeight="false" outlineLevel="0" collapsed="false">
      <c r="A16239" s="5" t="n">
        <f aca="true">RAND()</f>
        <v>0.61771151063994</v>
      </c>
      <c r="B16239" s="0" t="n">
        <f aca="false">IF(A16239&lt;$N$2,$F$2,IF(A16239&lt;$N$3,$F$3,IF(A16239&lt;$N$4,$F$4,$F$5)))</f>
        <v>1</v>
      </c>
      <c r="C16239" s="6" t="n">
        <f aca="false">C16238*INDEX($G$2:$G$5,$B16239)+D16238*INDEX($H$2:$H$5,$B16239)+INDEX($K$2:$K$5,$B16239)</f>
        <v>0.681065918964228</v>
      </c>
      <c r="D16239" s="6" t="n">
        <f aca="false">C16238*INDEX($I$2:$I$5,$B16239)+D16238*INDEX($J$2:$J$5,$B16239)+INDEX($L$2:$L$5,$B16239)</f>
        <v>0.366925226133585</v>
      </c>
    </row>
    <row r="16240" customFormat="false" ht="12.75" hidden="false" customHeight="false" outlineLevel="0" collapsed="false">
      <c r="A16240" s="5" t="n">
        <f aca="true">RAND()</f>
        <v>0.0268152520425234</v>
      </c>
      <c r="B16240" s="0" t="n">
        <f aca="false">IF(A16240&lt;$N$2,$F$2,IF(A16240&lt;$N$3,$F$3,IF(A16240&lt;$N$4,$F$4,$F$5)))</f>
        <v>1</v>
      </c>
      <c r="C16240" s="6" t="n">
        <f aca="false">C16239*INDEX($G$2:$G$5,$B16240)+D16239*INDEX($H$2:$H$5,$B16240)+INDEX($K$2:$K$5,$B16240)</f>
        <v>0.666801198567572</v>
      </c>
      <c r="D16240" s="6" t="n">
        <f aca="false">C16239*INDEX($I$2:$I$5,$B16240)+D16239*INDEX($J$2:$J$5,$B16240)+INDEX($L$2:$L$5,$B16240)</f>
        <v>0.469320077985737</v>
      </c>
    </row>
    <row r="16241" customFormat="false" ht="12.75" hidden="false" customHeight="false" outlineLevel="0" collapsed="false">
      <c r="A16241" s="5" t="n">
        <f aca="true">RAND()</f>
        <v>0.658462195504462</v>
      </c>
      <c r="B16241" s="0" t="n">
        <f aca="false">IF(A16241&lt;$N$2,$F$2,IF(A16241&lt;$N$3,$F$3,IF(A16241&lt;$N$4,$F$4,$F$5)))</f>
        <v>1</v>
      </c>
      <c r="C16241" s="6" t="n">
        <f aca="false">C16240*INDEX($G$2:$G$5,$B16241)+D16240*INDEX($H$2:$H$5,$B16241)+INDEX($K$2:$K$5,$B16241)</f>
        <v>0.658479060469341</v>
      </c>
      <c r="D16241" s="6" t="n">
        <f aca="false">C16240*INDEX($I$2:$I$5,$B16241)+D16240*INDEX($J$2:$J$5,$B16241)+INDEX($L$2:$L$5,$B16241)</f>
        <v>0.556781101862891</v>
      </c>
    </row>
    <row r="16242" customFormat="false" ht="12.75" hidden="false" customHeight="false" outlineLevel="0" collapsed="false">
      <c r="A16242" s="5" t="n">
        <f aca="true">RAND()</f>
        <v>0.0546539592888326</v>
      </c>
      <c r="B16242" s="0" t="n">
        <f aca="false">IF(A16242&lt;$N$2,$F$2,IF(A16242&lt;$N$3,$F$3,IF(A16242&lt;$N$4,$F$4,$F$5)))</f>
        <v>1</v>
      </c>
      <c r="C16242" s="6" t="n">
        <f aca="false">C16241*INDEX($G$2:$G$5,$B16242)+D16241*INDEX($H$2:$H$5,$B16242)+INDEX($K$2:$K$5,$B16242)</f>
        <v>0.654649623107398</v>
      </c>
      <c r="D16242" s="6" t="n">
        <f aca="false">C16241*INDEX($I$2:$I$5,$B16242)+D16241*INDEX($J$2:$J$5,$B16242)+INDEX($L$2:$L$5,$B16242)</f>
        <v>0.631343430244229</v>
      </c>
    </row>
    <row r="16243" customFormat="false" ht="12.75" hidden="false" customHeight="false" outlineLevel="0" collapsed="false">
      <c r="A16243" s="5" t="n">
        <f aca="true">RAND()</f>
        <v>0.391618969152595</v>
      </c>
      <c r="B16243" s="0" t="n">
        <f aca="false">IF(A16243&lt;$N$2,$F$2,IF(A16243&lt;$N$3,$F$3,IF(A16243&lt;$N$4,$F$4,$F$5)))</f>
        <v>1</v>
      </c>
      <c r="C16243" s="6" t="n">
        <f aca="false">C16242*INDEX($G$2:$G$5,$B16243)+D16242*INDEX($H$2:$H$5,$B16243)+INDEX($K$2:$K$5,$B16243)</f>
        <v>0.654157236937217</v>
      </c>
      <c r="D16243" s="6" t="n">
        <f aca="false">C16242*INDEX($I$2:$I$5,$B16243)+D16242*INDEX($J$2:$J$5,$B16243)+INDEX($L$2:$L$5,$B16243)</f>
        <v>0.694788536222377</v>
      </c>
    </row>
    <row r="16244" customFormat="false" ht="12.75" hidden="false" customHeight="false" outlineLevel="0" collapsed="false">
      <c r="A16244" s="5" t="n">
        <f aca="true">RAND()</f>
        <v>0.682449950945514</v>
      </c>
      <c r="B16244" s="0" t="n">
        <f aca="false">IF(A16244&lt;$N$2,$F$2,IF(A16244&lt;$N$3,$F$3,IF(A16244&lt;$N$4,$F$4,$F$5)))</f>
        <v>1</v>
      </c>
      <c r="C16244" s="6" t="n">
        <f aca="false">C16243*INDEX($G$2:$G$5,$B16244)+D16243*INDEX($H$2:$H$5,$B16244)+INDEX($K$2:$K$5,$B16244)</f>
        <v>0.656086669999925</v>
      </c>
      <c r="D16244" s="6" t="n">
        <f aca="false">C16243*INDEX($I$2:$I$5,$B16244)+D16243*INDEX($J$2:$J$5,$B16244)+INDEX($L$2:$L$5,$B16244)</f>
        <v>0.748671649486121</v>
      </c>
    </row>
    <row r="16245" customFormat="false" ht="12.75" hidden="false" customHeight="false" outlineLevel="0" collapsed="false">
      <c r="A16245" s="5" t="n">
        <f aca="true">RAND()</f>
        <v>0.505795628987191</v>
      </c>
      <c r="B16245" s="0" t="n">
        <f aca="false">IF(A16245&lt;$N$2,$F$2,IF(A16245&lt;$N$3,$F$3,IF(A16245&lt;$N$4,$F$4,$F$5)))</f>
        <v>1</v>
      </c>
      <c r="C16245" s="6" t="n">
        <f aca="false">C16244*INDEX($G$2:$G$5,$B16245)+D16244*INDEX($H$2:$H$5,$B16245)+INDEX($K$2:$K$5,$B16245)</f>
        <v>0.659718433860923</v>
      </c>
      <c r="D16245" s="6" t="n">
        <f aca="false">C16244*INDEX($I$2:$I$5,$B16245)+D16244*INDEX($J$2:$J$5,$B16245)+INDEX($L$2:$L$5,$B16245)</f>
        <v>0.794347023623719</v>
      </c>
    </row>
    <row r="16246" customFormat="false" ht="12.75" hidden="false" customHeight="false" outlineLevel="0" collapsed="false">
      <c r="A16246" s="5" t="n">
        <f aca="true">RAND()</f>
        <v>0.153387522417933</v>
      </c>
      <c r="B16246" s="0" t="n">
        <f aca="false">IF(A16246&lt;$N$2,$F$2,IF(A16246&lt;$N$3,$F$3,IF(A16246&lt;$N$4,$F$4,$F$5)))</f>
        <v>1</v>
      </c>
      <c r="C16246" s="6" t="n">
        <f aca="false">C16245*INDEX($G$2:$G$5,$B16246)+D16245*INDEX($H$2:$H$5,$B16246)+INDEX($K$2:$K$5,$B16246)</f>
        <v>0.664491790222001</v>
      </c>
      <c r="D16246" s="6" t="n">
        <f aca="false">C16245*INDEX($I$2:$I$5,$B16246)+D16245*INDEX($J$2:$J$5,$B16246)+INDEX($L$2:$L$5,$B16246)</f>
        <v>0.832991041003683</v>
      </c>
    </row>
    <row r="16247" customFormat="false" ht="12.75" hidden="false" customHeight="false" outlineLevel="0" collapsed="false">
      <c r="A16247" s="5" t="n">
        <f aca="true">RAND()</f>
        <v>0.505820927228024</v>
      </c>
      <c r="B16247" s="0" t="n">
        <f aca="false">IF(A16247&lt;$N$2,$F$2,IF(A16247&lt;$N$3,$F$3,IF(A16247&lt;$N$4,$F$4,$F$5)))</f>
        <v>1</v>
      </c>
      <c r="C16247" s="6" t="n">
        <f aca="false">C16246*INDEX($G$2:$G$5,$B16247)+D16246*INDEX($H$2:$H$5,$B16247)+INDEX($K$2:$K$5,$B16247)</f>
        <v>0.669974198415615</v>
      </c>
      <c r="D16247" s="6" t="n">
        <f aca="false">C16246*INDEX($I$2:$I$5,$B16247)+D16246*INDEX($J$2:$J$5,$B16247)+INDEX($L$2:$L$5,$B16247)</f>
        <v>0.865623197573913</v>
      </c>
    </row>
    <row r="16248" customFormat="false" ht="12.75" hidden="false" customHeight="false" outlineLevel="0" collapsed="false">
      <c r="A16248" s="5" t="n">
        <f aca="true">RAND()</f>
        <v>0.15937553075358</v>
      </c>
      <c r="B16248" s="0" t="n">
        <f aca="false">IF(A16248&lt;$N$2,$F$2,IF(A16248&lt;$N$3,$F$3,IF(A16248&lt;$N$4,$F$4,$F$5)))</f>
        <v>1</v>
      </c>
      <c r="C16248" s="6" t="n">
        <f aca="false">C16247*INDEX($G$2:$G$5,$B16248)+D16247*INDEX($H$2:$H$5,$B16248)+INDEX($K$2:$K$5,$B16248)</f>
        <v>0.675836152765092</v>
      </c>
      <c r="D16248" s="6" t="n">
        <f aca="false">C16247*INDEX($I$2:$I$5,$B16248)+D16247*INDEX($J$2:$J$5,$B16248)+INDEX($L$2:$L$5,$B16248)</f>
        <v>0.893125049398875</v>
      </c>
    </row>
    <row r="16249" customFormat="false" ht="12.75" hidden="false" customHeight="false" outlineLevel="0" collapsed="false">
      <c r="A16249" s="5" t="n">
        <f aca="true">RAND()</f>
        <v>0.988984813265631</v>
      </c>
      <c r="B16249" s="0" t="n">
        <f aca="false">IF(A16249&lt;$N$2,$F$2,IF(A16249&lt;$N$3,$F$3,IF(A16249&lt;$N$4,$F$4,$F$5)))</f>
        <v>4</v>
      </c>
      <c r="C16249" s="6" t="n">
        <f aca="false">C16248*INDEX($G$2:$G$5,$B16249)+D16248*INDEX($H$2:$H$5,$B16249)+INDEX($K$2:$K$5,$B16249)</f>
        <v>0.5</v>
      </c>
      <c r="D16249" s="6" t="n">
        <f aca="false">C16248*INDEX($I$2:$I$5,$B16249)+D16248*INDEX($J$2:$J$5,$B16249)+INDEX($L$2:$L$5,$B16249)</f>
        <v>0.14290000790382</v>
      </c>
    </row>
    <row r="16250" customFormat="false" ht="12.75" hidden="false" customHeight="false" outlineLevel="0" collapsed="false">
      <c r="A16250" s="5" t="n">
        <f aca="true">RAND()</f>
        <v>0.579611245029627</v>
      </c>
      <c r="B16250" s="0" t="n">
        <f aca="false">IF(A16250&lt;$N$2,$F$2,IF(A16250&lt;$N$3,$F$3,IF(A16250&lt;$N$4,$F$4,$F$5)))</f>
        <v>1</v>
      </c>
      <c r="C16250" s="6" t="n">
        <f aca="false">C16249*INDEX($G$2:$G$5,$B16250)+D16249*INDEX($H$2:$H$5,$B16250)+INDEX($K$2:$K$5,$B16250)</f>
        <v>0.504787300292441</v>
      </c>
      <c r="D16250" s="6" t="n">
        <f aca="false">C16249*INDEX($I$2:$I$5,$B16250)+D16249*INDEX($J$2:$J$5,$B16250)+INDEX($L$2:$L$5,$B16250)</f>
        <v>0.285822106710343</v>
      </c>
    </row>
    <row r="16251" customFormat="false" ht="12.75" hidden="false" customHeight="false" outlineLevel="0" collapsed="false">
      <c r="A16251" s="5" t="n">
        <f aca="true">RAND()</f>
        <v>0.132234077754087</v>
      </c>
      <c r="B16251" s="0" t="n">
        <f aca="false">IF(A16251&lt;$N$2,$F$2,IF(A16251&lt;$N$3,$F$3,IF(A16251&lt;$N$4,$F$4,$F$5)))</f>
        <v>1</v>
      </c>
      <c r="C16251" s="6" t="n">
        <f aca="false">C16250*INDEX($G$2:$G$5,$B16251)+D16250*INDEX($H$2:$H$5,$B16251)+INDEX($K$2:$K$5,$B16251)</f>
        <v>0.514139835896565</v>
      </c>
      <c r="D16251" s="6" t="n">
        <f aca="false">C16250*INDEX($I$2:$I$5,$B16251)+D16250*INDEX($J$2:$J$5,$B16251)+INDEX($L$2:$L$5,$B16251)</f>
        <v>0.406985838486261</v>
      </c>
    </row>
    <row r="16252" customFormat="false" ht="12.75" hidden="false" customHeight="false" outlineLevel="0" collapsed="false">
      <c r="A16252" s="5" t="n">
        <f aca="true">RAND()</f>
        <v>0.0531449219194632</v>
      </c>
      <c r="B16252" s="0" t="n">
        <f aca="false">IF(A16252&lt;$N$2,$F$2,IF(A16252&lt;$N$3,$F$3,IF(A16252&lt;$N$4,$F$4,$F$5)))</f>
        <v>1</v>
      </c>
      <c r="C16252" s="6" t="n">
        <f aca="false">C16251*INDEX($G$2:$G$5,$B16252)+D16251*INDEX($H$2:$H$5,$B16252)+INDEX($K$2:$K$5,$B16252)</f>
        <v>0.526563196700176</v>
      </c>
      <c r="D16252" s="6" t="n">
        <f aca="false">C16251*INDEX($I$2:$I$5,$B16252)+D16251*INDEX($J$2:$J$5,$B16252)+INDEX($L$2:$L$5,$B16252)</f>
        <v>0.509507802946663</v>
      </c>
    </row>
    <row r="16253" customFormat="false" ht="12.75" hidden="false" customHeight="false" outlineLevel="0" collapsed="false">
      <c r="A16253" s="5" t="n">
        <f aca="true">RAND()</f>
        <v>0.73739896108445</v>
      </c>
      <c r="B16253" s="0" t="n">
        <f aca="false">IF(A16253&lt;$N$2,$F$2,IF(A16253&lt;$N$3,$F$3,IF(A16253&lt;$N$4,$F$4,$F$5)))</f>
        <v>2</v>
      </c>
      <c r="C16253" s="6" t="n">
        <f aca="false">C16252*INDEX($G$2:$G$5,$B16253)+D16252*INDEX($H$2:$H$5,$B16253)+INDEX($K$2:$K$5,$B16253)</f>
        <v>0.388584186283989</v>
      </c>
      <c r="D16253" s="6" t="n">
        <f aca="false">C16252*INDEX($I$2:$I$5,$B16253)+D16252*INDEX($J$2:$J$5,$B16253)+INDEX($L$2:$L$5,$B16253)</f>
        <v>0.268376319634732</v>
      </c>
    </row>
    <row r="16254" customFormat="false" ht="12.75" hidden="false" customHeight="false" outlineLevel="0" collapsed="false">
      <c r="A16254" s="5" t="n">
        <f aca="true">RAND()</f>
        <v>0.245983445113947</v>
      </c>
      <c r="B16254" s="0" t="n">
        <f aca="false">IF(A16254&lt;$N$2,$F$2,IF(A16254&lt;$N$3,$F$3,IF(A16254&lt;$N$4,$F$4,$F$5)))</f>
        <v>1</v>
      </c>
      <c r="C16254" s="6" t="n">
        <f aca="false">C16253*INDEX($G$2:$G$5,$B16254)+D16253*INDEX($H$2:$H$5,$B16254)+INDEX($K$2:$K$5,$B16254)</f>
        <v>0.414837897981592</v>
      </c>
      <c r="D16254" s="6" t="n">
        <f aca="false">C16253*INDEX($I$2:$I$5,$B16254)+D16253*INDEX($J$2:$J$5,$B16254)+INDEX($L$2:$L$5,$B16254)</f>
        <v>0.39647388047738</v>
      </c>
    </row>
    <row r="16255" customFormat="false" ht="12.75" hidden="false" customHeight="false" outlineLevel="0" collapsed="false">
      <c r="A16255" s="5" t="n">
        <f aca="true">RAND()</f>
        <v>0.564156932726079</v>
      </c>
      <c r="B16255" s="0" t="n">
        <f aca="false">IF(A16255&lt;$N$2,$F$2,IF(A16255&lt;$N$3,$F$3,IF(A16255&lt;$N$4,$F$4,$F$5)))</f>
        <v>1</v>
      </c>
      <c r="C16255" s="6" t="n">
        <f aca="false">C16254*INDEX($G$2:$G$5,$B16255)+D16254*INDEX($H$2:$H$5,$B16255)+INDEX($K$2:$K$5,$B16255)</f>
        <v>0.441866908964034</v>
      </c>
      <c r="D16255" s="6" t="n">
        <f aca="false">C16254*INDEX($I$2:$I$5,$B16255)+D16254*INDEX($J$2:$J$5,$B16255)+INDEX($L$2:$L$5,$B16255)</f>
        <v>0.504257322299977</v>
      </c>
    </row>
    <row r="16256" customFormat="false" ht="12.75" hidden="false" customHeight="false" outlineLevel="0" collapsed="false">
      <c r="A16256" s="5" t="n">
        <f aca="true">RAND()</f>
        <v>0.149633511719573</v>
      </c>
      <c r="B16256" s="0" t="n">
        <f aca="false">IF(A16256&lt;$N$2,$F$2,IF(A16256&lt;$N$3,$F$3,IF(A16256&lt;$N$4,$F$4,$F$5)))</f>
        <v>1</v>
      </c>
      <c r="C16256" s="6" t="n">
        <f aca="false">C16255*INDEX($G$2:$G$5,$B16256)+D16255*INDEX($H$2:$H$5,$B16256)+INDEX($K$2:$K$5,$B16256)</f>
        <v>0.468802526635564</v>
      </c>
      <c r="D16256" s="6" t="n">
        <f aca="false">C16255*INDEX($I$2:$I$5,$B16256)+D16255*INDEX($J$2:$J$5,$B16256)+INDEX($L$2:$L$5,$B16256)</f>
        <v>0.594765391001011</v>
      </c>
    </row>
    <row r="16257" customFormat="false" ht="12.75" hidden="false" customHeight="false" outlineLevel="0" collapsed="false">
      <c r="A16257" s="5" t="n">
        <f aca="true">RAND()</f>
        <v>0.693214550922753</v>
      </c>
      <c r="B16257" s="0" t="n">
        <f aca="false">IF(A16257&lt;$N$2,$F$2,IF(A16257&lt;$N$3,$F$3,IF(A16257&lt;$N$4,$F$4,$F$5)))</f>
        <v>1</v>
      </c>
      <c r="C16257" s="6" t="n">
        <f aca="false">C16256*INDEX($G$2:$G$5,$B16257)+D16256*INDEX($H$2:$H$5,$B16257)+INDEX($K$2:$K$5,$B16257)</f>
        <v>0.495019664580632</v>
      </c>
      <c r="D16257" s="6" t="n">
        <f aca="false">C16256*INDEX($I$2:$I$5,$B16257)+D16256*INDEX($J$2:$J$5,$B16257)+INDEX($L$2:$L$5,$B16257)</f>
        <v>0.670610123474343</v>
      </c>
    </row>
    <row r="16258" customFormat="false" ht="12.75" hidden="false" customHeight="false" outlineLevel="0" collapsed="false">
      <c r="A16258" s="5" t="n">
        <f aca="true">RAND()</f>
        <v>0.940813637750207</v>
      </c>
      <c r="B16258" s="0" t="n">
        <f aca="false">IF(A16258&lt;$N$2,$F$2,IF(A16258&lt;$N$3,$F$3,IF(A16258&lt;$N$4,$F$4,$F$5)))</f>
        <v>3</v>
      </c>
      <c r="C16258" s="6" t="n">
        <f aca="false">C16257*INDEX($G$2:$G$5,$B16258)+D16257*INDEX($H$2:$H$5,$B16258)+INDEX($K$2:$K$5,$B16258)</f>
        <v>0.690529715256144</v>
      </c>
      <c r="D16258" s="6" t="n">
        <f aca="false">C16257*INDEX($I$2:$I$5,$B16258)+D16257*INDEX($J$2:$J$5,$B16258)+INDEX($L$2:$L$5,$B16258)</f>
        <v>0.203639712054383</v>
      </c>
    </row>
    <row r="16259" customFormat="false" ht="12.75" hidden="false" customHeight="false" outlineLevel="0" collapsed="false">
      <c r="A16259" s="5" t="n">
        <f aca="true">RAND()</f>
        <v>0.469664559466224</v>
      </c>
      <c r="B16259" s="0" t="n">
        <f aca="false">IF(A16259&lt;$N$2,$F$2,IF(A16259&lt;$N$3,$F$3,IF(A16259&lt;$N$4,$F$4,$F$5)))</f>
        <v>1</v>
      </c>
      <c r="C16259" s="6" t="n">
        <f aca="false">C16258*INDEX($G$2:$G$5,$B16259)+D16258*INDEX($H$2:$H$5,$B16259)+INDEX($K$2:$K$5,$B16259)</f>
        <v>0.668794397598479</v>
      </c>
      <c r="D16259" s="6" t="n">
        <f aca="false">C16258*INDEX($I$2:$I$5,$B16259)+D16258*INDEX($J$2:$J$5,$B16259)+INDEX($L$2:$L$5,$B16259)</f>
        <v>0.330340516069694</v>
      </c>
    </row>
    <row r="16260" customFormat="false" ht="12.75" hidden="false" customHeight="false" outlineLevel="0" collapsed="false">
      <c r="A16260" s="5" t="n">
        <f aca="true">RAND()</f>
        <v>0.875240748942297</v>
      </c>
      <c r="B16260" s="0" t="n">
        <f aca="false">IF(A16260&lt;$N$2,$F$2,IF(A16260&lt;$N$3,$F$3,IF(A16260&lt;$N$4,$F$4,$F$5)))</f>
        <v>3</v>
      </c>
      <c r="C16260" s="6" t="n">
        <f aca="false">C16259*INDEX($G$2:$G$5,$B16260)+D16259*INDEX($H$2:$H$5,$B16260)+INDEX($K$2:$K$5,$B16260)</f>
        <v>0.568167206407952</v>
      </c>
      <c r="D16260" s="6" t="n">
        <f aca="false">C16259*INDEX($I$2:$I$5,$B16260)+D16259*INDEX($J$2:$J$5,$B16260)+INDEX($L$2:$L$5,$B16260)</f>
        <v>0.168177245684122</v>
      </c>
    </row>
    <row r="16261" customFormat="false" ht="12.75" hidden="false" customHeight="false" outlineLevel="0" collapsed="false">
      <c r="A16261" s="5" t="n">
        <f aca="true">RAND()</f>
        <v>0.401348713859029</v>
      </c>
      <c r="B16261" s="0" t="n">
        <f aca="false">IF(A16261&lt;$N$2,$F$2,IF(A16261&lt;$N$3,$F$3,IF(A16261&lt;$N$4,$F$4,$F$5)))</f>
        <v>1</v>
      </c>
      <c r="C16261" s="6" t="n">
        <f aca="false">C16260*INDEX($G$2:$G$5,$B16261)+D16260*INDEX($H$2:$H$5,$B16261)+INDEX($K$2:$K$5,$B16261)</f>
        <v>0.563596516330663</v>
      </c>
      <c r="D16261" s="6" t="n">
        <f aca="false">C16260*INDEX($I$2:$I$5,$B16261)+D16260*INDEX($J$2:$J$5,$B16261)+INDEX($L$2:$L$5,$B16261)</f>
        <v>0.304760294948725</v>
      </c>
    </row>
    <row r="16262" customFormat="false" ht="12.75" hidden="false" customHeight="false" outlineLevel="0" collapsed="false">
      <c r="A16262" s="5" t="n">
        <f aca="true">RAND()</f>
        <v>0.819931732453004</v>
      </c>
      <c r="B16262" s="0" t="n">
        <f aca="false">IF(A16262&lt;$N$2,$F$2,IF(A16262&lt;$N$3,$F$3,IF(A16262&lt;$N$4,$F$4,$F$5)))</f>
        <v>2</v>
      </c>
      <c r="C16262" s="6" t="n">
        <f aca="false">C16261*INDEX($G$2:$G$5,$B16262)+D16261*INDEX($H$2:$H$5,$B16262)+INDEX($K$2:$K$5,$B16262)</f>
        <v>0.442152687058729</v>
      </c>
      <c r="D16262" s="6" t="n">
        <f aca="false">C16261*INDEX($I$2:$I$5,$B16262)+D16261*INDEX($J$2:$J$5,$B16262)+INDEX($L$2:$L$5,$B16262)</f>
        <v>0.236410590795629</v>
      </c>
    </row>
    <row r="16263" customFormat="false" ht="12.75" hidden="false" customHeight="false" outlineLevel="0" collapsed="false">
      <c r="A16263" s="5" t="n">
        <f aca="true">RAND()</f>
        <v>0.0836914823665004</v>
      </c>
      <c r="B16263" s="0" t="n">
        <f aca="false">IF(A16263&lt;$N$2,$F$2,IF(A16263&lt;$N$3,$F$3,IF(A16263&lt;$N$4,$F$4,$F$5)))</f>
        <v>1</v>
      </c>
      <c r="C16263" s="6" t="n">
        <f aca="false">C16262*INDEX($G$2:$G$5,$B16263)+D16262*INDEX($H$2:$H$5,$B16263)+INDEX($K$2:$K$5,$B16263)</f>
        <v>0.459134823172299</v>
      </c>
      <c r="D16263" s="6" t="n">
        <f aca="false">C16262*INDEX($I$2:$I$5,$B16263)+D16262*INDEX($J$2:$J$5,$B16263)+INDEX($L$2:$L$5,$B16263)</f>
        <v>0.367352942164316</v>
      </c>
    </row>
    <row r="16264" customFormat="false" ht="12.75" hidden="false" customHeight="false" outlineLevel="0" collapsed="false">
      <c r="A16264" s="5" t="n">
        <f aca="true">RAND()</f>
        <v>0.556874759634982</v>
      </c>
      <c r="B16264" s="0" t="n">
        <f aca="false">IF(A16264&lt;$N$2,$F$2,IF(A16264&lt;$N$3,$F$3,IF(A16264&lt;$N$4,$F$4,$F$5)))</f>
        <v>1</v>
      </c>
      <c r="C16264" s="6" t="n">
        <f aca="false">C16263*INDEX($G$2:$G$5,$B16264)+D16263*INDEX($H$2:$H$5,$B16264)+INDEX($K$2:$K$5,$B16264)</f>
        <v>0.478397523733362</v>
      </c>
      <c r="D16264" s="6" t="n">
        <f aca="false">C16263*INDEX($I$2:$I$5,$B16264)+D16263*INDEX($J$2:$J$5,$B16264)+INDEX($L$2:$L$5,$B16264)</f>
        <v>0.477894659440129</v>
      </c>
    </row>
    <row r="16265" customFormat="false" ht="12.75" hidden="false" customHeight="false" outlineLevel="0" collapsed="false">
      <c r="A16265" s="5" t="n">
        <f aca="true">RAND()</f>
        <v>0.184855173741079</v>
      </c>
      <c r="B16265" s="0" t="n">
        <f aca="false">IF(A16265&lt;$N$2,$F$2,IF(A16265&lt;$N$3,$F$3,IF(A16265&lt;$N$4,$F$4,$F$5)))</f>
        <v>1</v>
      </c>
      <c r="C16265" s="6" t="n">
        <f aca="false">C16264*INDEX($G$2:$G$5,$B16265)+D16264*INDEX($H$2:$H$5,$B16265)+INDEX($K$2:$K$5,$B16265)</f>
        <v>0.498841600048909</v>
      </c>
      <c r="D16265" s="6" t="n">
        <f aca="false">C16264*INDEX($I$2:$I$5,$B16265)+D16264*INDEX($J$2:$J$5,$B16265)+INDEX($L$2:$L$5,$B16265)</f>
        <v>0.571031857486535</v>
      </c>
    </row>
    <row r="16266" customFormat="false" ht="12.75" hidden="false" customHeight="false" outlineLevel="0" collapsed="false">
      <c r="A16266" s="5" t="n">
        <f aca="true">RAND()</f>
        <v>0.50340831201039</v>
      </c>
      <c r="B16266" s="0" t="n">
        <f aca="false">IF(A16266&lt;$N$2,$F$2,IF(A16266&lt;$N$3,$F$3,IF(A16266&lt;$N$4,$F$4,$F$5)))</f>
        <v>1</v>
      </c>
      <c r="C16266" s="6" t="n">
        <f aca="false">C16265*INDEX($G$2:$G$5,$B16266)+D16265*INDEX($H$2:$H$5,$B16266)+INDEX($K$2:$K$5,$B16266)</f>
        <v>0.519644697168525</v>
      </c>
      <c r="D16266" s="6" t="n">
        <f aca="false">C16265*INDEX($I$2:$I$5,$B16266)+D16265*INDEX($J$2:$J$5,$B16266)+INDEX($L$2:$L$5,$B16266)</f>
        <v>0.649348907804259</v>
      </c>
    </row>
    <row r="16267" customFormat="false" ht="12.75" hidden="false" customHeight="false" outlineLevel="0" collapsed="false">
      <c r="A16267" s="5" t="n">
        <f aca="true">RAND()</f>
        <v>0.0664422626674548</v>
      </c>
      <c r="B16267" s="0" t="n">
        <f aca="false">IF(A16267&lt;$N$2,$F$2,IF(A16267&lt;$N$3,$F$3,IF(A16267&lt;$N$4,$F$4,$F$5)))</f>
        <v>1</v>
      </c>
      <c r="C16267" s="6" t="n">
        <f aca="false">C16266*INDEX($G$2:$G$5,$B16267)+D16266*INDEX($H$2:$H$5,$B16267)+INDEX($K$2:$K$5,$B16267)</f>
        <v>0.540204257484836</v>
      </c>
      <c r="D16267" s="6" t="n">
        <f aca="false">C16266*INDEX($I$2:$I$5,$B16267)+D16266*INDEX($J$2:$J$5,$B16267)+INDEX($L$2:$L$5,$B16267)</f>
        <v>0.71507036893058</v>
      </c>
    </row>
    <row r="16268" customFormat="false" ht="12.75" hidden="false" customHeight="false" outlineLevel="0" collapsed="false">
      <c r="A16268" s="5" t="n">
        <f aca="true">RAND()</f>
        <v>0.727394800124582</v>
      </c>
      <c r="B16268" s="0" t="n">
        <f aca="false">IF(A16268&lt;$N$2,$F$2,IF(A16268&lt;$N$3,$F$3,IF(A16268&lt;$N$4,$F$4,$F$5)))</f>
        <v>1</v>
      </c>
      <c r="C16268" s="6" t="n">
        <f aca="false">C16267*INDEX($G$2:$G$5,$B16268)+D16267*INDEX($H$2:$H$5,$B16268)+INDEX($K$2:$K$5,$B16268)</f>
        <v>0.560091018255057</v>
      </c>
      <c r="D16268" s="6" t="n">
        <f aca="false">C16267*INDEX($I$2:$I$5,$B16268)+D16267*INDEX($J$2:$J$5,$B16268)+INDEX($L$2:$L$5,$B16268)</f>
        <v>0.770107185695124</v>
      </c>
    </row>
    <row r="16269" customFormat="false" ht="12.75" hidden="false" customHeight="false" outlineLevel="0" collapsed="false">
      <c r="A16269" s="5" t="n">
        <f aca="true">RAND()</f>
        <v>0.572713041428505</v>
      </c>
      <c r="B16269" s="0" t="n">
        <f aca="false">IF(A16269&lt;$N$2,$F$2,IF(A16269&lt;$N$3,$F$3,IF(A16269&lt;$N$4,$F$4,$F$5)))</f>
        <v>1</v>
      </c>
      <c r="C16269" s="6" t="n">
        <f aca="false">C16268*INDEX($G$2:$G$5,$B16269)+D16268*INDEX($H$2:$H$5,$B16269)+INDEX($K$2:$K$5,$B16269)</f>
        <v>0.579011240369263</v>
      </c>
      <c r="D16269" s="6" t="n">
        <f aca="false">C16268*INDEX($I$2:$I$5,$B16269)+D16268*INDEX($J$2:$J$5,$B16269)+INDEX($L$2:$L$5,$B16269)</f>
        <v>0.816097632979723</v>
      </c>
    </row>
    <row r="16270" customFormat="false" ht="12.75" hidden="false" customHeight="false" outlineLevel="0" collapsed="false">
      <c r="A16270" s="5" t="n">
        <f aca="true">RAND()</f>
        <v>0.848751416783662</v>
      </c>
      <c r="B16270" s="0" t="n">
        <f aca="false">IF(A16270&lt;$N$2,$F$2,IF(A16270&lt;$N$3,$F$3,IF(A16270&lt;$N$4,$F$4,$F$5)))</f>
        <v>2</v>
      </c>
      <c r="C16270" s="6" t="n">
        <f aca="false">C16269*INDEX($G$2:$G$5,$B16270)+D16269*INDEX($H$2:$H$5,$B16270)+INDEX($K$2:$K$5,$B16270)</f>
        <v>0.329627149299327</v>
      </c>
      <c r="D16270" s="6" t="n">
        <f aca="false">C16269*INDEX($I$2:$I$5,$B16270)+D16269*INDEX($J$2:$J$5,$B16270)+INDEX($L$2:$L$5,$B16270)</f>
        <v>0.340627774020459</v>
      </c>
    </row>
    <row r="16271" customFormat="false" ht="12.75" hidden="false" customHeight="false" outlineLevel="0" collapsed="false">
      <c r="A16271" s="5" t="n">
        <f aca="true">RAND()</f>
        <v>0.344226766503893</v>
      </c>
      <c r="B16271" s="0" t="n">
        <f aca="false">IF(A16271&lt;$N$2,$F$2,IF(A16271&lt;$N$3,$F$3,IF(A16271&lt;$N$4,$F$4,$F$5)))</f>
        <v>1</v>
      </c>
      <c r="C16271" s="6" t="n">
        <f aca="false">C16270*INDEX($G$2:$G$5,$B16271)+D16270*INDEX($H$2:$H$5,$B16271)+INDEX($K$2:$K$5,$B16271)</f>
        <v>0.367456677393886</v>
      </c>
      <c r="D16271" s="6" t="n">
        <f aca="false">C16270*INDEX($I$2:$I$5,$B16271)+D16270*INDEX($J$2:$J$5,$B16271)+INDEX($L$2:$L$5,$B16271)</f>
        <v>0.459996775619294</v>
      </c>
    </row>
    <row r="16272" customFormat="false" ht="12.75" hidden="false" customHeight="false" outlineLevel="0" collapsed="false">
      <c r="A16272" s="5" t="n">
        <f aca="true">RAND()</f>
        <v>0.0753686881859184</v>
      </c>
      <c r="B16272" s="0" t="n">
        <f aca="false">IF(A16272&lt;$N$2,$F$2,IF(A16272&lt;$N$3,$F$3,IF(A16272&lt;$N$4,$F$4,$F$5)))</f>
        <v>1</v>
      </c>
      <c r="C16272" s="6" t="n">
        <f aca="false">C16271*INDEX($G$2:$G$5,$B16272)+D16271*INDEX($H$2:$H$5,$B16272)+INDEX($K$2:$K$5,$B16272)</f>
        <v>0.403990599805323</v>
      </c>
      <c r="D16272" s="6" t="n">
        <f aca="false">C16271*INDEX($I$2:$I$5,$B16272)+D16271*INDEX($J$2:$J$5,$B16272)+INDEX($L$2:$L$5,$B16272)</f>
        <v>0.559941365437207</v>
      </c>
    </row>
    <row r="16273" customFormat="false" ht="12.75" hidden="false" customHeight="false" outlineLevel="0" collapsed="false">
      <c r="A16273" s="5" t="n">
        <f aca="true">RAND()</f>
        <v>0.407681336717416</v>
      </c>
      <c r="B16273" s="0" t="n">
        <f aca="false">IF(A16273&lt;$N$2,$F$2,IF(A16273&lt;$N$3,$F$3,IF(A16273&lt;$N$4,$F$4,$F$5)))</f>
        <v>1</v>
      </c>
      <c r="C16273" s="6" t="n">
        <f aca="false">C16272*INDEX($G$2:$G$5,$B16273)+D16272*INDEX($H$2:$H$5,$B16273)+INDEX($K$2:$K$5,$B16273)</f>
        <v>0.438705849755896</v>
      </c>
      <c r="D16273" s="6" t="n">
        <f aca="false">C16272*INDEX($I$2:$I$5,$B16273)+D16272*INDEX($J$2:$J$5,$B16273)+INDEX($L$2:$L$5,$B16273)</f>
        <v>0.643442567063392</v>
      </c>
    </row>
    <row r="16274" customFormat="false" ht="12.75" hidden="false" customHeight="false" outlineLevel="0" collapsed="false">
      <c r="A16274" s="5" t="n">
        <f aca="true">RAND()</f>
        <v>0.317141842159566</v>
      </c>
      <c r="B16274" s="0" t="n">
        <f aca="false">IF(A16274&lt;$N$2,$F$2,IF(A16274&lt;$N$3,$F$3,IF(A16274&lt;$N$4,$F$4,$F$5)))</f>
        <v>1</v>
      </c>
      <c r="C16274" s="6" t="n">
        <f aca="false">C16273*INDEX($G$2:$G$5,$B16274)+D16273*INDEX($H$2:$H$5,$B16274)+INDEX($K$2:$K$5,$B16274)</f>
        <v>0.471268641424101</v>
      </c>
      <c r="D16274" s="6" t="n">
        <f aca="false">C16273*INDEX($I$2:$I$5,$B16274)+D16273*INDEX($J$2:$J$5,$B16274)+INDEX($L$2:$L$5,$B16274)</f>
        <v>0.713050622995852</v>
      </c>
    </row>
    <row r="16275" customFormat="false" ht="12.75" hidden="false" customHeight="false" outlineLevel="0" collapsed="false">
      <c r="A16275" s="5" t="n">
        <f aca="true">RAND()</f>
        <v>0.6279563227542</v>
      </c>
      <c r="B16275" s="0" t="n">
        <f aca="false">IF(A16275&lt;$N$2,$F$2,IF(A16275&lt;$N$3,$F$3,IF(A16275&lt;$N$4,$F$4,$F$5)))</f>
        <v>1</v>
      </c>
      <c r="C16275" s="6" t="n">
        <f aca="false">C16274*INDEX($G$2:$G$5,$B16275)+D16274*INDEX($H$2:$H$5,$B16275)+INDEX($K$2:$K$5,$B16275)</f>
        <v>0.501489949619908</v>
      </c>
      <c r="D16275" s="6" t="n">
        <f aca="false">C16274*INDEX($I$2:$I$5,$B16275)+D16274*INDEX($J$2:$J$5,$B16275)+INDEX($L$2:$L$5,$B16275)</f>
        <v>0.770943039190786</v>
      </c>
    </row>
    <row r="16276" customFormat="false" ht="12.75" hidden="false" customHeight="false" outlineLevel="0" collapsed="false">
      <c r="A16276" s="5" t="n">
        <f aca="true">RAND()</f>
        <v>0.258411848917014</v>
      </c>
      <c r="B16276" s="0" t="n">
        <f aca="false">IF(A16276&lt;$N$2,$F$2,IF(A16276&lt;$N$3,$F$3,IF(A16276&lt;$N$4,$F$4,$F$5)))</f>
        <v>1</v>
      </c>
      <c r="C16276" s="6" t="n">
        <f aca="false">C16275*INDEX($G$2:$G$5,$B16276)+D16275*INDEX($H$2:$H$5,$B16276)+INDEX($K$2:$K$5,$B16276)</f>
        <v>0.529289859677361</v>
      </c>
      <c r="D16276" s="6" t="n">
        <f aca="false">C16275*INDEX($I$2:$I$5,$B16276)+D16275*INDEX($J$2:$J$5,$B16276)+INDEX($L$2:$L$5,$B16276)</f>
        <v>0.818975512137041</v>
      </c>
    </row>
    <row r="16277" customFormat="false" ht="12.75" hidden="false" customHeight="false" outlineLevel="0" collapsed="false">
      <c r="A16277" s="5" t="n">
        <f aca="true">RAND()</f>
        <v>0.104630599652687</v>
      </c>
      <c r="B16277" s="0" t="n">
        <f aca="false">IF(A16277&lt;$N$2,$F$2,IF(A16277&lt;$N$3,$F$3,IF(A16277&lt;$N$4,$F$4,$F$5)))</f>
        <v>1</v>
      </c>
      <c r="C16277" s="6" t="n">
        <f aca="false">C16276*INDEX($G$2:$G$5,$B16277)+D16276*INDEX($H$2:$H$5,$B16277)+INDEX($K$2:$K$5,$B16277)</f>
        <v>0.55466918481515</v>
      </c>
      <c r="D16277" s="6" t="n">
        <f aca="false">C16276*INDEX($I$2:$I$5,$B16277)+D16276*INDEX($J$2:$J$5,$B16277)+INDEX($L$2:$L$5,$B16277)</f>
        <v>0.858726484996285</v>
      </c>
    </row>
    <row r="16278" customFormat="false" ht="12.75" hidden="false" customHeight="false" outlineLevel="0" collapsed="false">
      <c r="A16278" s="5" t="n">
        <f aca="true">RAND()</f>
        <v>0.387124564518895</v>
      </c>
      <c r="B16278" s="0" t="n">
        <f aca="false">IF(A16278&lt;$N$2,$F$2,IF(A16278&lt;$N$3,$F$3,IF(A16278&lt;$N$4,$F$4,$F$5)))</f>
        <v>1</v>
      </c>
      <c r="C16278" s="6" t="n">
        <f aca="false">C16277*INDEX($G$2:$G$5,$B16278)+D16277*INDEX($H$2:$H$5,$B16278)+INDEX($K$2:$K$5,$B16278)</f>
        <v>0.577687017852925</v>
      </c>
      <c r="D16278" s="6" t="n">
        <f aca="false">C16277*INDEX($I$2:$I$5,$B16278)+D16277*INDEX($J$2:$J$5,$B16278)+INDEX($L$2:$L$5,$B16278)</f>
        <v>0.891536025923686</v>
      </c>
    </row>
    <row r="16279" customFormat="false" ht="12.75" hidden="false" customHeight="false" outlineLevel="0" collapsed="false">
      <c r="A16279" s="5" t="n">
        <f aca="true">RAND()</f>
        <v>0.964636778205612</v>
      </c>
      <c r="B16279" s="0" t="n">
        <f aca="false">IF(A16279&lt;$N$2,$F$2,IF(A16279&lt;$N$3,$F$3,IF(A16279&lt;$N$4,$F$4,$F$5)))</f>
        <v>3</v>
      </c>
      <c r="C16279" s="6" t="n">
        <f aca="false">C16278*INDEX($G$2:$G$5,$B16279)+D16278*INDEX($H$2:$H$5,$B16279)+INDEX($K$2:$K$5,$B16279)</f>
        <v>0.740651642658464</v>
      </c>
      <c r="D16279" s="6" t="n">
        <f aca="false">C16278*INDEX($I$2:$I$5,$B16279)+D16278*INDEX($J$2:$J$5,$B16279)+INDEX($L$2:$L$5,$B16279)</f>
        <v>0.277492662785674</v>
      </c>
    </row>
    <row r="16280" customFormat="false" ht="12.75" hidden="false" customHeight="false" outlineLevel="0" collapsed="false">
      <c r="A16280" s="5" t="n">
        <f aca="true">RAND()</f>
        <v>0.254990286456448</v>
      </c>
      <c r="B16280" s="0" t="n">
        <f aca="false">IF(A16280&lt;$N$2,$F$2,IF(A16280&lt;$N$3,$F$3,IF(A16280&lt;$N$4,$F$4,$F$5)))</f>
        <v>1</v>
      </c>
      <c r="C16280" s="6" t="n">
        <f aca="false">C16279*INDEX($G$2:$G$5,$B16280)+D16279*INDEX($H$2:$H$5,$B16280)+INDEX($K$2:$K$5,$B16280)</f>
        <v>0.714080473140106</v>
      </c>
      <c r="D16280" s="6" t="n">
        <f aca="false">C16279*INDEX($I$2:$I$5,$B16280)+D16279*INDEX($J$2:$J$5,$B16280)+INDEX($L$2:$L$5,$B16280)</f>
        <v>0.391187159926674</v>
      </c>
    </row>
    <row r="16281" customFormat="false" ht="12.75" hidden="false" customHeight="false" outlineLevel="0" collapsed="false">
      <c r="A16281" s="5" t="n">
        <f aca="true">RAND()</f>
        <v>0.7898642341634</v>
      </c>
      <c r="B16281" s="0" t="n">
        <f aca="false">IF(A16281&lt;$N$2,$F$2,IF(A16281&lt;$N$3,$F$3,IF(A16281&lt;$N$4,$F$4,$F$5)))</f>
        <v>2</v>
      </c>
      <c r="C16281" s="6" t="n">
        <f aca="false">C16280*INDEX($G$2:$G$5,$B16281)+D16280*INDEX($H$2:$H$5,$B16281)+INDEX($K$2:$K$5,$B16281)</f>
        <v>0.452265555065173</v>
      </c>
      <c r="D16281" s="6" t="n">
        <f aca="false">C16280*INDEX($I$2:$I$5,$B16281)+D16280*INDEX($J$2:$J$5,$B16281)+INDEX($L$2:$L$5,$B16281)</f>
        <v>0.287446057435219</v>
      </c>
    </row>
    <row r="16282" customFormat="false" ht="12.75" hidden="false" customHeight="false" outlineLevel="0" collapsed="false">
      <c r="A16282" s="5" t="n">
        <f aca="true">RAND()</f>
        <v>0.911762549441343</v>
      </c>
      <c r="B16282" s="0" t="n">
        <f aca="false">IF(A16282&lt;$N$2,$F$2,IF(A16282&lt;$N$3,$F$3,IF(A16282&lt;$N$4,$F$4,$F$5)))</f>
        <v>3</v>
      </c>
      <c r="C16282" s="6" t="n">
        <f aca="false">C16281*INDEX($G$2:$G$5,$B16282)+D16281*INDEX($H$2:$H$5,$B16282)+INDEX($K$2:$K$5,$B16282)</f>
        <v>0.588507400994391</v>
      </c>
      <c r="D16282" s="6" t="n">
        <f aca="false">C16281*INDEX($I$2:$I$5,$B16282)+D16281*INDEX($J$2:$J$5,$B16282)+INDEX($L$2:$L$5,$B16282)</f>
        <v>0.101713759929092</v>
      </c>
    </row>
    <row r="16283" customFormat="false" ht="12.75" hidden="false" customHeight="false" outlineLevel="0" collapsed="false">
      <c r="A16283" s="5" t="n">
        <f aca="true">RAND()</f>
        <v>0.034778646941039</v>
      </c>
      <c r="B16283" s="0" t="n">
        <f aca="false">IF(A16283&lt;$N$2,$F$2,IF(A16283&lt;$N$3,$F$3,IF(A16283&lt;$N$4,$F$4,$F$5)))</f>
        <v>1</v>
      </c>
      <c r="C16283" s="6" t="n">
        <f aca="false">C16282*INDEX($G$2:$G$5,$B16283)+D16282*INDEX($H$2:$H$5,$B16283)+INDEX($K$2:$K$5,$B16283)</f>
        <v>0.578406192561614</v>
      </c>
      <c r="D16283" s="6" t="n">
        <f aca="false">C16282*INDEX($I$2:$I$5,$B16283)+D16282*INDEX($J$2:$J$5,$B16283)+INDEX($L$2:$L$5,$B16283)</f>
        <v>0.247580208343006</v>
      </c>
    </row>
    <row r="16284" customFormat="false" ht="12.75" hidden="false" customHeight="false" outlineLevel="0" collapsed="false">
      <c r="A16284" s="5" t="n">
        <f aca="true">RAND()</f>
        <v>0.209325095705009</v>
      </c>
      <c r="B16284" s="0" t="n">
        <f aca="false">IF(A16284&lt;$N$2,$F$2,IF(A16284&lt;$N$3,$F$3,IF(A16284&lt;$N$4,$F$4,$F$5)))</f>
        <v>1</v>
      </c>
      <c r="C16284" s="6" t="n">
        <f aca="false">C16283*INDEX($G$2:$G$5,$B16284)+D16283*INDEX($H$2:$H$5,$B16284)+INDEX($K$2:$K$5,$B16284)</f>
        <v>0.575227325193502</v>
      </c>
      <c r="D16284" s="6" t="n">
        <f aca="false">C16283*INDEX($I$2:$I$5,$B16284)+D16283*INDEX($J$2:$J$5,$B16284)+INDEX($L$2:$L$5,$B16284)</f>
        <v>0.371794567758433</v>
      </c>
    </row>
    <row r="16285" customFormat="false" ht="12.75" hidden="false" customHeight="false" outlineLevel="0" collapsed="false">
      <c r="A16285" s="5" t="n">
        <f aca="true">RAND()</f>
        <v>0.235380758360972</v>
      </c>
      <c r="B16285" s="0" t="n">
        <f aca="false">IF(A16285&lt;$N$2,$F$2,IF(A16285&lt;$N$3,$F$3,IF(A16285&lt;$N$4,$F$4,$F$5)))</f>
        <v>1</v>
      </c>
      <c r="C16285" s="6" t="n">
        <f aca="false">C16284*INDEX($G$2:$G$5,$B16285)+D16284*INDEX($H$2:$H$5,$B16285)+INDEX($K$2:$K$5,$B16285)</f>
        <v>0.577124398096345</v>
      </c>
      <c r="D16285" s="6" t="n">
        <f aca="false">C16284*INDEX($I$2:$I$5,$B16285)+D16284*INDEX($J$2:$J$5,$B16285)+INDEX($L$2:$L$5,$B16285)</f>
        <v>0.47737017699475</v>
      </c>
    </row>
    <row r="16286" customFormat="false" ht="12.75" hidden="false" customHeight="false" outlineLevel="0" collapsed="false">
      <c r="A16286" s="5" t="n">
        <f aca="true">RAND()</f>
        <v>0.351470294157401</v>
      </c>
      <c r="B16286" s="0" t="n">
        <f aca="false">IF(A16286&lt;$N$2,$F$2,IF(A16286&lt;$N$3,$F$3,IF(A16286&lt;$N$4,$F$4,$F$5)))</f>
        <v>1</v>
      </c>
      <c r="C16286" s="6" t="n">
        <f aca="false">C16285*INDEX($G$2:$G$5,$B16286)+D16285*INDEX($H$2:$H$5,$B16286)+INDEX($K$2:$K$5,$B16286)</f>
        <v>0.582641310532603</v>
      </c>
      <c r="D16286" s="6" t="n">
        <f aca="false">C16285*INDEX($I$2:$I$5,$B16286)+D16285*INDEX($J$2:$J$5,$B16286)+INDEX($L$2:$L$5,$B16286)</f>
        <v>0.566933677538978</v>
      </c>
    </row>
    <row r="16287" customFormat="false" ht="12.75" hidden="false" customHeight="false" outlineLevel="0" collapsed="false">
      <c r="A16287" s="5" t="n">
        <f aca="true">RAND()</f>
        <v>0.996385237350433</v>
      </c>
      <c r="B16287" s="0" t="n">
        <f aca="false">IF(A16287&lt;$N$2,$F$2,IF(A16287&lt;$N$3,$F$3,IF(A16287&lt;$N$4,$F$4,$F$5)))</f>
        <v>4</v>
      </c>
      <c r="C16287" s="6" t="n">
        <f aca="false">C16286*INDEX($G$2:$G$5,$B16287)+D16286*INDEX($H$2:$H$5,$B16287)+INDEX($K$2:$K$5,$B16287)</f>
        <v>0.5</v>
      </c>
      <c r="D16287" s="6" t="n">
        <f aca="false">C16286*INDEX($I$2:$I$5,$B16287)+D16286*INDEX($J$2:$J$5,$B16287)+INDEX($L$2:$L$5,$B16287)</f>
        <v>0.0907093884062364</v>
      </c>
    </row>
    <row r="16288" customFormat="false" ht="12.75" hidden="false" customHeight="false" outlineLevel="0" collapsed="false">
      <c r="A16288" s="5" t="n">
        <f aca="true">RAND()</f>
        <v>0.682931150232777</v>
      </c>
      <c r="B16288" s="0" t="n">
        <f aca="false">IF(A16288&lt;$N$2,$F$2,IF(A16288&lt;$N$3,$F$3,IF(A16288&lt;$N$4,$F$4,$F$5)))</f>
        <v>1</v>
      </c>
      <c r="C16288" s="6" t="n">
        <f aca="false">C16287*INDEX($G$2:$G$5,$B16288)+D16287*INDEX($H$2:$H$5,$B16288)+INDEX($K$2:$K$5,$B16288)</f>
        <v>0.502856247371031</v>
      </c>
      <c r="D16288" s="6" t="n">
        <f aca="false">C16287*INDEX($I$2:$I$5,$B16288)+D16287*INDEX($J$2:$J$5,$B16288)+INDEX($L$2:$L$5,$B16288)</f>
        <v>0.241512270756895</v>
      </c>
    </row>
    <row r="16289" customFormat="false" ht="12.75" hidden="false" customHeight="false" outlineLevel="0" collapsed="false">
      <c r="A16289" s="5" t="n">
        <f aca="true">RAND()</f>
        <v>0.624662230652881</v>
      </c>
      <c r="B16289" s="0" t="n">
        <f aca="false">IF(A16289&lt;$N$2,$F$2,IF(A16289&lt;$N$3,$F$3,IF(A16289&lt;$N$4,$F$4,$F$5)))</f>
        <v>1</v>
      </c>
      <c r="C16289" s="6" t="n">
        <f aca="false">C16288*INDEX($G$2:$G$5,$B16289)+D16288*INDEX($H$2:$H$5,$B16289)+INDEX($K$2:$K$5,$B16289)</f>
        <v>0.51086090803601</v>
      </c>
      <c r="D16289" s="6" t="n">
        <f aca="false">C16288*INDEX($I$2:$I$5,$B16289)+D16288*INDEX($J$2:$J$5,$B16289)+INDEX($L$2:$L$5,$B16289)</f>
        <v>0.369438236719875</v>
      </c>
    </row>
    <row r="16290" customFormat="false" ht="12.75" hidden="false" customHeight="false" outlineLevel="0" collapsed="false">
      <c r="A16290" s="5" t="n">
        <f aca="true">RAND()</f>
        <v>0.687442720289562</v>
      </c>
      <c r="B16290" s="0" t="n">
        <f aca="false">IF(A16290&lt;$N$2,$F$2,IF(A16290&lt;$N$3,$F$3,IF(A16290&lt;$N$4,$F$4,$F$5)))</f>
        <v>1</v>
      </c>
      <c r="C16290" s="6" t="n">
        <f aca="false">C16289*INDEX($G$2:$G$5,$B16290)+D16289*INDEX($H$2:$H$5,$B16290)+INDEX($K$2:$K$5,$B16290)</f>
        <v>0.522390125681208</v>
      </c>
      <c r="D16290" s="6" t="n">
        <f aca="false">C16289*INDEX($I$2:$I$5,$B16290)+D16289*INDEX($J$2:$J$5,$B16290)+INDEX($L$2:$L$5,$B16290)</f>
        <v>0.477751209377842</v>
      </c>
    </row>
    <row r="16291" customFormat="false" ht="12.75" hidden="false" customHeight="false" outlineLevel="0" collapsed="false">
      <c r="A16291" s="5" t="n">
        <f aca="true">RAND()</f>
        <v>0.694840300558013</v>
      </c>
      <c r="B16291" s="0" t="n">
        <f aca="false">IF(A16291&lt;$N$2,$F$2,IF(A16291&lt;$N$3,$F$3,IF(A16291&lt;$N$4,$F$4,$F$5)))</f>
        <v>1</v>
      </c>
      <c r="C16291" s="6" t="n">
        <f aca="false">C16290*INDEX($G$2:$G$5,$B16291)+D16290*INDEX($H$2:$H$5,$B16291)+INDEX($K$2:$K$5,$B16291)</f>
        <v>0.536186011450326</v>
      </c>
      <c r="D16291" s="6" t="n">
        <f aca="false">C16290*INDEX($I$2:$I$5,$B16291)+D16290*INDEX($J$2:$J$5,$B16291)+INDEX($L$2:$L$5,$B16291)</f>
        <v>0.569282342111583</v>
      </c>
    </row>
    <row r="16292" customFormat="false" ht="12.75" hidden="false" customHeight="false" outlineLevel="0" collapsed="false">
      <c r="A16292" s="5" t="n">
        <f aca="true">RAND()</f>
        <v>0.382378067486622</v>
      </c>
      <c r="B16292" s="0" t="n">
        <f aca="false">IF(A16292&lt;$N$2,$F$2,IF(A16292&lt;$N$3,$F$3,IF(A16292&lt;$N$4,$F$4,$F$5)))</f>
        <v>1</v>
      </c>
      <c r="C16292" s="6" t="n">
        <f aca="false">C16291*INDEX($G$2:$G$5,$B16292)+D16291*INDEX($H$2:$H$5,$B16292)+INDEX($K$2:$K$5,$B16292)</f>
        <v>0.551285370379455</v>
      </c>
      <c r="D16292" s="6" t="n">
        <f aca="false">C16291*INDEX($I$2:$I$5,$B16292)+D16291*INDEX($J$2:$J$5,$B16292)+INDEX($L$2:$L$5,$B16292)</f>
        <v>0.646481826029072</v>
      </c>
    </row>
    <row r="16293" customFormat="false" ht="12.75" hidden="false" customHeight="false" outlineLevel="0" collapsed="false">
      <c r="A16293" s="5" t="n">
        <f aca="true">RAND()</f>
        <v>0.986910853657713</v>
      </c>
      <c r="B16293" s="0" t="n">
        <f aca="false">IF(A16293&lt;$N$2,$F$2,IF(A16293&lt;$N$3,$F$3,IF(A16293&lt;$N$4,$F$4,$F$5)))</f>
        <v>4</v>
      </c>
      <c r="C16293" s="6" t="n">
        <f aca="false">C16292*INDEX($G$2:$G$5,$B16293)+D16292*INDEX($H$2:$H$5,$B16293)+INDEX($K$2:$K$5,$B16293)</f>
        <v>0.5</v>
      </c>
      <c r="D16293" s="6" t="n">
        <f aca="false">C16292*INDEX($I$2:$I$5,$B16293)+D16292*INDEX($J$2:$J$5,$B16293)+INDEX($L$2:$L$5,$B16293)</f>
        <v>0.103437092164652</v>
      </c>
    </row>
    <row r="16294" customFormat="false" ht="12.75" hidden="false" customHeight="false" outlineLevel="0" collapsed="false">
      <c r="A16294" s="5" t="n">
        <f aca="true">RAND()</f>
        <v>0.792900546977521</v>
      </c>
      <c r="B16294" s="0" t="n">
        <f aca="false">IF(A16294&lt;$N$2,$F$2,IF(A16294&lt;$N$3,$F$3,IF(A16294&lt;$N$4,$F$4,$F$5)))</f>
        <v>2</v>
      </c>
      <c r="C16294" s="6" t="n">
        <f aca="false">C16293*INDEX($G$2:$G$5,$B16294)+D16293*INDEX($H$2:$H$5,$B16294)+INDEX($K$2:$K$5,$B16294)</f>
        <v>0.475123217170789</v>
      </c>
      <c r="D16294" s="6" t="n">
        <f aca="false">C16293*INDEX($I$2:$I$5,$B16294)+D16293*INDEX($J$2:$J$5,$B16294)+INDEX($L$2:$L$5,$B16294)</f>
        <v>0.182377107156436</v>
      </c>
    </row>
    <row r="16295" customFormat="false" ht="12.75" hidden="false" customHeight="false" outlineLevel="0" collapsed="false">
      <c r="A16295" s="5" t="n">
        <f aca="true">RAND()</f>
        <v>0.80340882038952</v>
      </c>
      <c r="B16295" s="0" t="n">
        <f aca="false">IF(A16295&lt;$N$2,$F$2,IF(A16295&lt;$N$3,$F$3,IF(A16295&lt;$N$4,$F$4,$F$5)))</f>
        <v>2</v>
      </c>
      <c r="C16295" s="6" t="n">
        <f aca="false">C16294*INDEX($G$2:$G$5,$B16295)+D16294*INDEX($H$2:$H$5,$B16295)+INDEX($K$2:$K$5,$B16295)</f>
        <v>0.452382047565291</v>
      </c>
      <c r="D16295" s="6" t="n">
        <f aca="false">C16294*INDEX($I$2:$I$5,$B16295)+D16294*INDEX($J$2:$J$5,$B16295)+INDEX($L$2:$L$5,$B16295)</f>
        <v>0.192306137190416</v>
      </c>
    </row>
    <row r="16296" customFormat="false" ht="12.75" hidden="false" customHeight="false" outlineLevel="0" collapsed="false">
      <c r="A16296" s="5" t="n">
        <f aca="true">RAND()</f>
        <v>0.744430694049244</v>
      </c>
      <c r="B16296" s="0" t="n">
        <f aca="false">IF(A16296&lt;$N$2,$F$2,IF(A16296&lt;$N$3,$F$3,IF(A16296&lt;$N$4,$F$4,$F$5)))</f>
        <v>2</v>
      </c>
      <c r="C16296" s="6" t="n">
        <f aca="false">C16295*INDEX($G$2:$G$5,$B16296)+D16295*INDEX($H$2:$H$5,$B16296)+INDEX($K$2:$K$5,$B16296)</f>
        <v>0.445658076365328</v>
      </c>
      <c r="D16296" s="6" t="n">
        <f aca="false">C16295*INDEX($I$2:$I$5,$B16296)+D16295*INDEX($J$2:$J$5,$B16296)+INDEX($L$2:$L$5,$B16296)</f>
        <v>0.189122651776268</v>
      </c>
    </row>
    <row r="16297" customFormat="false" ht="12.75" hidden="false" customHeight="false" outlineLevel="0" collapsed="false">
      <c r="A16297" s="5" t="n">
        <f aca="true">RAND()</f>
        <v>0.382579024759205</v>
      </c>
      <c r="B16297" s="0" t="n">
        <f aca="false">IF(A16297&lt;$N$2,$F$2,IF(A16297&lt;$N$3,$F$3,IF(A16297&lt;$N$4,$F$4,$F$5)))</f>
        <v>1</v>
      </c>
      <c r="C16297" s="6" t="n">
        <f aca="false">C16296*INDEX($G$2:$G$5,$B16297)+D16296*INDEX($H$2:$H$5,$B16297)+INDEX($K$2:$K$5,$B16297)</f>
        <v>0.460361244949886</v>
      </c>
      <c r="D16297" s="6" t="n">
        <f aca="false">C16296*INDEX($I$2:$I$5,$B16297)+D16296*INDEX($J$2:$J$5,$B16297)+INDEX($L$2:$L$5,$B16297)</f>
        <v>0.327075782532534</v>
      </c>
    </row>
    <row r="16298" customFormat="false" ht="12.75" hidden="false" customHeight="false" outlineLevel="0" collapsed="false">
      <c r="A16298" s="5" t="n">
        <f aca="true">RAND()</f>
        <v>0.0913293048224483</v>
      </c>
      <c r="B16298" s="0" t="n">
        <f aca="false">IF(A16298&lt;$N$2,$F$2,IF(A16298&lt;$N$3,$F$3,IF(A16298&lt;$N$4,$F$4,$F$5)))</f>
        <v>1</v>
      </c>
      <c r="C16298" s="6" t="n">
        <f aca="false">C16297*INDEX($G$2:$G$5,$B16298)+D16297*INDEX($H$2:$H$5,$B16298)+INDEX($K$2:$K$5,$B16298)</f>
        <v>0.477948500916157</v>
      </c>
      <c r="D16298" s="6" t="n">
        <f aca="false">C16297*INDEX($I$2:$I$5,$B16298)+D16297*INDEX($J$2:$J$5,$B16298)+INDEX($L$2:$L$5,$B16298)</f>
        <v>0.443653973306976</v>
      </c>
    </row>
    <row r="16299" customFormat="false" ht="12.75" hidden="false" customHeight="false" outlineLevel="0" collapsed="false">
      <c r="A16299" s="5" t="n">
        <f aca="true">RAND()</f>
        <v>0.867819317876268</v>
      </c>
      <c r="B16299" s="0" t="n">
        <f aca="false">IF(A16299&lt;$N$2,$F$2,IF(A16299&lt;$N$3,$F$3,IF(A16299&lt;$N$4,$F$4,$F$5)))</f>
        <v>3</v>
      </c>
      <c r="C16299" s="6" t="n">
        <f aca="false">C16298*INDEX($G$2:$G$5,$B16299)+D16298*INDEX($H$2:$H$5,$B16299)+INDEX($K$2:$K$5,$B16299)</f>
        <v>0.628861799308451</v>
      </c>
      <c r="D16299" s="6" t="n">
        <f aca="false">C16298*INDEX($I$2:$I$5,$B16299)+D16298*INDEX($J$2:$J$5,$B16299)+INDEX($L$2:$L$5,$B16299)</f>
        <v>0.145412601911954</v>
      </c>
    </row>
    <row r="16300" customFormat="false" ht="12.75" hidden="false" customHeight="false" outlineLevel="0" collapsed="false">
      <c r="A16300" s="5" t="n">
        <f aca="true">RAND()</f>
        <v>0.878440821245474</v>
      </c>
      <c r="B16300" s="0" t="n">
        <f aca="false">IF(A16300&lt;$N$2,$F$2,IF(A16300&lt;$N$3,$F$3,IF(A16300&lt;$N$4,$F$4,$F$5)))</f>
        <v>3</v>
      </c>
      <c r="C16300" s="6" t="n">
        <f aca="false">C16299*INDEX($G$2:$G$5,$B16300)+D16299*INDEX($H$2:$H$5,$B16300)+INDEX($K$2:$K$5,$B16300)</f>
        <v>0.521822496444815</v>
      </c>
      <c r="D16300" s="6" t="n">
        <f aca="false">C16299*INDEX($I$2:$I$5,$B16300)+D16299*INDEX($J$2:$J$5,$B16300)+INDEX($L$2:$L$5,$B16300)</f>
        <v>0.11396685447333</v>
      </c>
    </row>
    <row r="16301" customFormat="false" ht="12.75" hidden="false" customHeight="false" outlineLevel="0" collapsed="false">
      <c r="A16301" s="5" t="n">
        <f aca="true">RAND()</f>
        <v>0.477891702430088</v>
      </c>
      <c r="B16301" s="0" t="n">
        <f aca="false">IF(A16301&lt;$N$2,$F$2,IF(A16301&lt;$N$3,$F$3,IF(A16301&lt;$N$4,$F$4,$F$5)))</f>
        <v>1</v>
      </c>
      <c r="C16301" s="6" t="n">
        <f aca="false">C16300*INDEX($G$2:$G$5,$B16301)+D16300*INDEX($H$2:$H$5,$B16301)+INDEX($K$2:$K$5,$B16301)</f>
        <v>0.522244073097162</v>
      </c>
      <c r="D16301" s="6" t="n">
        <f aca="false">C16300*INDEX($I$2:$I$5,$B16301)+D16300*INDEX($J$2:$J$5,$B16301)+INDEX($L$2:$L$5,$B16301)</f>
        <v>0.260450427079399</v>
      </c>
    </row>
    <row r="16302" customFormat="false" ht="12.75" hidden="false" customHeight="false" outlineLevel="0" collapsed="false">
      <c r="A16302" s="5" t="n">
        <f aca="true">RAND()</f>
        <v>0.622402595630568</v>
      </c>
      <c r="B16302" s="0" t="n">
        <f aca="false">IF(A16302&lt;$N$2,$F$2,IF(A16302&lt;$N$3,$F$3,IF(A16302&lt;$N$4,$F$4,$F$5)))</f>
        <v>1</v>
      </c>
      <c r="C16302" s="6" t="n">
        <f aca="false">C16301*INDEX($G$2:$G$5,$B16302)+D16301*INDEX($H$2:$H$5,$B16302)+INDEX($K$2:$K$5,$B16302)</f>
        <v>0.528021883861428</v>
      </c>
      <c r="D16302" s="6" t="n">
        <f aca="false">C16301*INDEX($I$2:$I$5,$B16302)+D16301*INDEX($J$2:$J$5,$B16302)+INDEX($L$2:$L$5,$B16302)</f>
        <v>0.384799381885815</v>
      </c>
    </row>
    <row r="16303" customFormat="false" ht="12.75" hidden="false" customHeight="false" outlineLevel="0" collapsed="false">
      <c r="A16303" s="5" t="n">
        <f aca="true">RAND()</f>
        <v>0.00326683837734326</v>
      </c>
      <c r="B16303" s="0" t="n">
        <f aca="false">IF(A16303&lt;$N$2,$F$2,IF(A16303&lt;$N$3,$F$3,IF(A16303&lt;$N$4,$F$4,$F$5)))</f>
        <v>1</v>
      </c>
      <c r="C16303" s="6" t="n">
        <f aca="false">C16302*INDEX($G$2:$G$5,$B16303)+D16302*INDEX($H$2:$H$5,$B16303)+INDEX($K$2:$K$5,$B16303)</f>
        <v>0.537528156528127</v>
      </c>
      <c r="D16303" s="6" t="n">
        <f aca="false">C16302*INDEX($I$2:$I$5,$B16303)+D16302*INDEX($J$2:$J$5,$B16303)+INDEX($L$2:$L$5,$B16303)</f>
        <v>0.490157865518184</v>
      </c>
    </row>
    <row r="16304" customFormat="false" ht="12.75" hidden="false" customHeight="false" outlineLevel="0" collapsed="false">
      <c r="A16304" s="5" t="n">
        <f aca="true">RAND()</f>
        <v>0.876122087162941</v>
      </c>
      <c r="B16304" s="0" t="n">
        <f aca="false">IF(A16304&lt;$N$2,$F$2,IF(A16304&lt;$N$3,$F$3,IF(A16304&lt;$N$4,$F$4,$F$5)))</f>
        <v>3</v>
      </c>
      <c r="C16304" s="6" t="n">
        <f aca="false">C16303*INDEX($G$2:$G$5,$B16304)+D16303*INDEX($H$2:$H$5,$B16304)+INDEX($K$2:$K$5,$B16304)</f>
        <v>0.633085452462427</v>
      </c>
      <c r="D16304" s="6" t="n">
        <f aca="false">C16303*INDEX($I$2:$I$5,$B16304)+D16303*INDEX($J$2:$J$5,$B16304)+INDEX($L$2:$L$5,$B16304)</f>
        <v>0.171924734825123</v>
      </c>
    </row>
    <row r="16305" customFormat="false" ht="12.75" hidden="false" customHeight="false" outlineLevel="0" collapsed="false">
      <c r="A16305" s="5" t="n">
        <f aca="true">RAND()</f>
        <v>0.792870032748348</v>
      </c>
      <c r="B16305" s="0" t="n">
        <f aca="false">IF(A16305&lt;$N$2,$F$2,IF(A16305&lt;$N$3,$F$3,IF(A16305&lt;$N$4,$F$4,$F$5)))</f>
        <v>2</v>
      </c>
      <c r="C16305" s="6" t="n">
        <f aca="false">C16304*INDEX($G$2:$G$5,$B16305)+D16304*INDEX($H$2:$H$5,$B16305)+INDEX($K$2:$K$5,$B16305)</f>
        <v>0.48586284406462</v>
      </c>
      <c r="D16305" s="6" t="n">
        <f aca="false">C16304*INDEX($I$2:$I$5,$B16305)+D16304*INDEX($J$2:$J$5,$B16305)+INDEX($L$2:$L$5,$B16305)</f>
        <v>0.225946485017058</v>
      </c>
    </row>
    <row r="16306" customFormat="false" ht="12.75" hidden="false" customHeight="false" outlineLevel="0" collapsed="false">
      <c r="A16306" s="5" t="n">
        <f aca="true">RAND()</f>
        <v>0.47206884620123</v>
      </c>
      <c r="B16306" s="0" t="n">
        <f aca="false">IF(A16306&lt;$N$2,$F$2,IF(A16306&lt;$N$3,$F$3,IF(A16306&lt;$N$4,$F$4,$F$5)))</f>
        <v>1</v>
      </c>
      <c r="C16306" s="6" t="n">
        <f aca="false">C16305*INDEX($G$2:$G$5,$B16306)+D16305*INDEX($H$2:$H$5,$B16306)+INDEX($K$2:$K$5,$B16306)</f>
        <v>0.495857574556494</v>
      </c>
      <c r="D16306" s="6" t="n">
        <f aca="false">C16305*INDEX($I$2:$I$5,$B16306)+D16305*INDEX($J$2:$J$5,$B16306)+INDEX($L$2:$L$5,$B16306)</f>
        <v>0.356851640549091</v>
      </c>
    </row>
    <row r="16307" customFormat="false" ht="12.75" hidden="false" customHeight="false" outlineLevel="0" collapsed="false">
      <c r="A16307" s="5" t="n">
        <f aca="true">RAND()</f>
        <v>0.879308469677044</v>
      </c>
      <c r="B16307" s="0" t="n">
        <f aca="false">IF(A16307&lt;$N$2,$F$2,IF(A16307&lt;$N$3,$F$3,IF(A16307&lt;$N$4,$F$4,$F$5)))</f>
        <v>3</v>
      </c>
      <c r="C16307" s="6" t="n">
        <f aca="false">C16306*INDEX($G$2:$G$5,$B16307)+D16306*INDEX($H$2:$H$5,$B16307)+INDEX($K$2:$K$5,$B16307)</f>
        <v>0.601610378091919</v>
      </c>
      <c r="D16307" s="6" t="n">
        <f aca="false">C16306*INDEX($I$2:$I$5,$B16307)+D16306*INDEX($J$2:$J$5,$B16307)+INDEX($L$2:$L$5,$B16307)</f>
        <v>0.129496808194823</v>
      </c>
    </row>
    <row r="16308" customFormat="false" ht="12.75" hidden="false" customHeight="false" outlineLevel="0" collapsed="false">
      <c r="A16308" s="5" t="n">
        <f aca="true">RAND()</f>
        <v>0.405273679276118</v>
      </c>
      <c r="B16308" s="0" t="n">
        <f aca="false">IF(A16308&lt;$N$2,$F$2,IF(A16308&lt;$N$3,$F$3,IF(A16308&lt;$N$4,$F$4,$F$5)))</f>
        <v>1</v>
      </c>
      <c r="C16308" s="6" t="n">
        <f aca="false">C16307*INDEX($G$2:$G$5,$B16308)+D16307*INDEX($H$2:$H$5,$B16308)+INDEX($K$2:$K$5,$B16308)</f>
        <v>0.590558592903247</v>
      </c>
      <c r="D16308" s="6" t="n">
        <f aca="false">C16307*INDEX($I$2:$I$5,$B16308)+D16307*INDEX($J$2:$J$5,$B16308)+INDEX($L$2:$L$5,$B16308)</f>
        <v>0.270683206168004</v>
      </c>
    </row>
    <row r="16309" customFormat="false" ht="12.75" hidden="false" customHeight="false" outlineLevel="0" collapsed="false">
      <c r="A16309" s="5" t="n">
        <f aca="true">RAND()</f>
        <v>0.876156913087657</v>
      </c>
      <c r="B16309" s="0" t="n">
        <f aca="false">IF(A16309&lt;$N$2,$F$2,IF(A16309&lt;$N$3,$F$3,IF(A16309&lt;$N$4,$F$4,$F$5)))</f>
        <v>3</v>
      </c>
      <c r="C16309" s="6" t="n">
        <f aca="false">C16308*INDEX($G$2:$G$5,$B16309)+D16308*INDEX($H$2:$H$5,$B16309)+INDEX($K$2:$K$5,$B16309)</f>
        <v>0.563019558410058</v>
      </c>
      <c r="D16309" s="6" t="n">
        <f aca="false">C16308*INDEX($I$2:$I$5,$B16309)+D16308*INDEX($J$2:$J$5,$B16309)+INDEX($L$2:$L$5,$B16309)</f>
        <v>0.133697154016661</v>
      </c>
    </row>
    <row r="16310" customFormat="false" ht="12.75" hidden="false" customHeight="false" outlineLevel="0" collapsed="false">
      <c r="A16310" s="5" t="n">
        <f aca="true">RAND()</f>
        <v>0.987711535266503</v>
      </c>
      <c r="B16310" s="0" t="n">
        <f aca="false">IF(A16310&lt;$N$2,$F$2,IF(A16310&lt;$N$3,$F$3,IF(A16310&lt;$N$4,$F$4,$F$5)))</f>
        <v>4</v>
      </c>
      <c r="C16310" s="6" t="n">
        <f aca="false">C16309*INDEX($G$2:$G$5,$B16310)+D16309*INDEX($H$2:$H$5,$B16310)+INDEX($K$2:$K$5,$B16310)</f>
        <v>0.5</v>
      </c>
      <c r="D16310" s="6" t="n">
        <f aca="false">C16309*INDEX($I$2:$I$5,$B16310)+D16309*INDEX($J$2:$J$5,$B16310)+INDEX($L$2:$L$5,$B16310)</f>
        <v>0.0213915446426658</v>
      </c>
    </row>
    <row r="16311" customFormat="false" ht="12.75" hidden="false" customHeight="false" outlineLevel="0" collapsed="false">
      <c r="A16311" s="5" t="n">
        <f aca="true">RAND()</f>
        <v>0.99290628718886</v>
      </c>
      <c r="B16311" s="0" t="n">
        <f aca="false">IF(A16311&lt;$N$2,$F$2,IF(A16311&lt;$N$3,$F$3,IF(A16311&lt;$N$4,$F$4,$F$5)))</f>
        <v>4</v>
      </c>
      <c r="C16311" s="6" t="n">
        <f aca="false">C16310*INDEX($G$2:$G$5,$B16311)+D16310*INDEX($H$2:$H$5,$B16311)+INDEX($K$2:$K$5,$B16311)</f>
        <v>0.5</v>
      </c>
      <c r="D16311" s="6" t="n">
        <f aca="false">C16310*INDEX($I$2:$I$5,$B16311)+D16310*INDEX($J$2:$J$5,$B16311)+INDEX($L$2:$L$5,$B16311)</f>
        <v>0.00342264714282653</v>
      </c>
    </row>
    <row r="16312" customFormat="false" ht="12.75" hidden="false" customHeight="false" outlineLevel="0" collapsed="false">
      <c r="A16312" s="5" t="n">
        <f aca="true">RAND()</f>
        <v>0.000270610177502466</v>
      </c>
      <c r="B16312" s="0" t="n">
        <f aca="false">IF(A16312&lt;$N$2,$F$2,IF(A16312&lt;$N$3,$F$3,IF(A16312&lt;$N$4,$F$4,$F$5)))</f>
        <v>1</v>
      </c>
      <c r="C16312" s="6" t="n">
        <f aca="false">C16311*INDEX($G$2:$G$5,$B16312)+D16311*INDEX($H$2:$H$5,$B16312)+INDEX($K$2:$K$5,$B16312)</f>
        <v>0.499626637944285</v>
      </c>
      <c r="D16312" s="6" t="n">
        <f aca="false">C16311*INDEX($I$2:$I$5,$B16312)+D16311*INDEX($J$2:$J$5,$B16312)+INDEX($L$2:$L$5,$B16312)</f>
        <v>0.16740582742426</v>
      </c>
    </row>
    <row r="16313" customFormat="false" ht="12.75" hidden="false" customHeight="false" outlineLevel="0" collapsed="false">
      <c r="A16313" s="5" t="n">
        <f aca="true">RAND()</f>
        <v>0.868529461166223</v>
      </c>
      <c r="B16313" s="0" t="n">
        <f aca="false">IF(A16313&lt;$N$2,$F$2,IF(A16313&lt;$N$3,$F$3,IF(A16313&lt;$N$4,$F$4,$F$5)))</f>
        <v>3</v>
      </c>
      <c r="C16313" s="6" t="n">
        <f aca="false">C16312*INDEX($G$2:$G$5,$B16313)+D16312*INDEX($H$2:$H$5,$B16313)+INDEX($K$2:$K$5,$B16313)</f>
        <v>0.547431853469423</v>
      </c>
      <c r="D16313" s="6" t="n">
        <f aca="false">C16312*INDEX($I$2:$I$5,$B16313)+D16312*INDEX($J$2:$J$5,$B16313)+INDEX($L$2:$L$5,$B16313)</f>
        <v>0.0855781069650635</v>
      </c>
    </row>
    <row r="16314" customFormat="false" ht="12.75" hidden="false" customHeight="false" outlineLevel="0" collapsed="false">
      <c r="A16314" s="5" t="n">
        <f aca="true">RAND()</f>
        <v>0.638910889868796</v>
      </c>
      <c r="B16314" s="0" t="n">
        <f aca="false">IF(A16314&lt;$N$2,$F$2,IF(A16314&lt;$N$3,$F$3,IF(A16314&lt;$N$4,$F$4,$F$5)))</f>
        <v>1</v>
      </c>
      <c r="C16314" s="6" t="n">
        <f aca="false">C16313*INDEX($G$2:$G$5,$B16314)+D16313*INDEX($H$2:$H$5,$B16314)+INDEX($K$2:$K$5,$B16314)</f>
        <v>0.542936033553247</v>
      </c>
      <c r="D16314" s="6" t="n">
        <f aca="false">C16313*INDEX($I$2:$I$5,$B16314)+D16313*INDEX($J$2:$J$5,$B16314)+INDEX($L$2:$L$5,$B16314)</f>
        <v>0.23540083423497</v>
      </c>
    </row>
    <row r="16315" customFormat="false" ht="12.75" hidden="false" customHeight="false" outlineLevel="0" collapsed="false">
      <c r="A16315" s="5" t="n">
        <f aca="true">RAND()</f>
        <v>0.186021772052521</v>
      </c>
      <c r="B16315" s="0" t="n">
        <f aca="false">IF(A16315&lt;$N$2,$F$2,IF(A16315&lt;$N$3,$F$3,IF(A16315&lt;$N$4,$F$4,$F$5)))</f>
        <v>1</v>
      </c>
      <c r="C16315" s="6" t="n">
        <f aca="false">C16314*INDEX($G$2:$G$5,$B16315)+D16314*INDEX($H$2:$H$5,$B16315)+INDEX($K$2:$K$5,$B16315)</f>
        <v>0.544662523353401</v>
      </c>
      <c r="D16315" s="6" t="n">
        <f aca="false">C16314*INDEX($I$2:$I$5,$B16315)+D16314*INDEX($J$2:$J$5,$B16315)+INDEX($L$2:$L$5,$B16315)</f>
        <v>0.36276667502402</v>
      </c>
    </row>
    <row r="16316" customFormat="false" ht="12.75" hidden="false" customHeight="false" outlineLevel="0" collapsed="false">
      <c r="A16316" s="5" t="n">
        <f aca="true">RAND()</f>
        <v>0.00883691447210557</v>
      </c>
      <c r="B16316" s="0" t="n">
        <f aca="false">IF(A16316&lt;$N$2,$F$2,IF(A16316&lt;$N$3,$F$3,IF(A16316&lt;$N$4,$F$4,$F$5)))</f>
        <v>1</v>
      </c>
      <c r="C16316" s="6" t="n">
        <f aca="false">C16315*INDEX($G$2:$G$5,$B16316)+D16315*INDEX($H$2:$H$5,$B16316)+INDEX($K$2:$K$5,$B16316)</f>
        <v>0.550840849302926</v>
      </c>
      <c r="D16316" s="6" t="n">
        <f aca="false">C16315*INDEX($I$2:$I$5,$B16316)+D16315*INDEX($J$2:$J$5,$B16316)+INDEX($L$2:$L$5,$B16316)</f>
        <v>0.470836393731317</v>
      </c>
    </row>
    <row r="16317" customFormat="false" ht="12.75" hidden="false" customHeight="false" outlineLevel="0" collapsed="false">
      <c r="A16317" s="5" t="n">
        <f aca="true">RAND()</f>
        <v>0.180833580755755</v>
      </c>
      <c r="B16317" s="0" t="n">
        <f aca="false">IF(A16317&lt;$N$2,$F$2,IF(A16317&lt;$N$3,$F$3,IF(A16317&lt;$N$4,$F$4,$F$5)))</f>
        <v>1</v>
      </c>
      <c r="C16317" s="6" t="n">
        <f aca="false">C16316*INDEX($G$2:$G$5,$B16317)+D16316*INDEX($H$2:$H$5,$B16317)+INDEX($K$2:$K$5,$B16317)</f>
        <v>0.560084827626243</v>
      </c>
      <c r="D16317" s="6" t="n">
        <f aca="false">C16316*INDEX($I$2:$I$5,$B16317)+D16316*INDEX($J$2:$J$5,$B16317)+INDEX($L$2:$L$5,$B16317)</f>
        <v>0.56235898685368</v>
      </c>
    </row>
    <row r="16318" customFormat="false" ht="12.75" hidden="false" customHeight="false" outlineLevel="0" collapsed="false">
      <c r="A16318" s="5" t="n">
        <f aca="true">RAND()</f>
        <v>0.0389514589179484</v>
      </c>
      <c r="B16318" s="0" t="n">
        <f aca="false">IF(A16318&lt;$N$2,$F$2,IF(A16318&lt;$N$3,$F$3,IF(A16318&lt;$N$4,$F$4,$F$5)))</f>
        <v>1</v>
      </c>
      <c r="C16318" s="6" t="n">
        <f aca="false">C16317*INDEX($G$2:$G$5,$B16318)+D16317*INDEX($H$2:$H$5,$B16318)+INDEX($K$2:$K$5,$B16318)</f>
        <v>0.571319301168266</v>
      </c>
      <c r="D16318" s="6" t="n">
        <f aca="false">C16317*INDEX($I$2:$I$5,$B16318)+D16317*INDEX($J$2:$J$5,$B16318)+INDEX($L$2:$L$5,$B16318)</f>
        <v>0.639719641216603</v>
      </c>
    </row>
    <row r="16319" customFormat="false" ht="12.75" hidden="false" customHeight="false" outlineLevel="0" collapsed="false">
      <c r="A16319" s="5" t="n">
        <f aca="true">RAND()</f>
        <v>0.344415473579514</v>
      </c>
      <c r="B16319" s="0" t="n">
        <f aca="false">IF(A16319&lt;$N$2,$F$2,IF(A16319&lt;$N$3,$F$3,IF(A16319&lt;$N$4,$F$4,$F$5)))</f>
        <v>1</v>
      </c>
      <c r="C16319" s="6" t="n">
        <f aca="false">C16318*INDEX($G$2:$G$5,$B16319)+D16318*INDEX($H$2:$H$5,$B16319)+INDEX($K$2:$K$5,$B16319)</f>
        <v>0.583719713416872</v>
      </c>
      <c r="D16319" s="6" t="n">
        <f aca="false">C16318*INDEX($I$2:$I$5,$B16319)+D16318*INDEX($J$2:$J$5,$B16319)+INDEX($L$2:$L$5,$B16319)</f>
        <v>0.70498316124967</v>
      </c>
    </row>
    <row r="16320" customFormat="false" ht="12.75" hidden="false" customHeight="false" outlineLevel="0" collapsed="false">
      <c r="A16320" s="5" t="n">
        <f aca="true">RAND()</f>
        <v>0.84070511630861</v>
      </c>
      <c r="B16320" s="0" t="n">
        <f aca="false">IF(A16320&lt;$N$2,$F$2,IF(A16320&lt;$N$3,$F$3,IF(A16320&lt;$N$4,$F$4,$F$5)))</f>
        <v>2</v>
      </c>
      <c r="C16320" s="6" t="n">
        <f aca="false">C16319*INDEX($G$2:$G$5,$B16320)+D16319*INDEX($H$2:$H$5,$B16320)+INDEX($K$2:$K$5,$B16320)</f>
        <v>0.355666589100698</v>
      </c>
      <c r="D16320" s="6" t="n">
        <f aca="false">C16319*INDEX($I$2:$I$5,$B16320)+D16319*INDEX($J$2:$J$5,$B16320)+INDEX($L$2:$L$5,$B16320)</f>
        <v>0.319802337998398</v>
      </c>
    </row>
    <row r="16321" customFormat="false" ht="12.75" hidden="false" customHeight="false" outlineLevel="0" collapsed="false">
      <c r="A16321" s="5" t="n">
        <f aca="true">RAND()</f>
        <v>0.199478148950096</v>
      </c>
      <c r="B16321" s="0" t="n">
        <f aca="false">IF(A16321&lt;$N$2,$F$2,IF(A16321&lt;$N$3,$F$3,IF(A16321&lt;$N$4,$F$4,$F$5)))</f>
        <v>1</v>
      </c>
      <c r="C16321" s="6" t="n">
        <f aca="false">C16320*INDEX($G$2:$G$5,$B16321)+D16320*INDEX($H$2:$H$5,$B16321)+INDEX($K$2:$K$5,$B16321)</f>
        <v>0.388793620652434</v>
      </c>
      <c r="D16321" s="6" t="n">
        <f aca="false">C16320*INDEX($I$2:$I$5,$B16321)+D16320*INDEX($J$2:$J$5,$B16321)+INDEX($L$2:$L$5,$B16321)</f>
        <v>0.441352521163914</v>
      </c>
    </row>
    <row r="16322" customFormat="false" ht="12.75" hidden="false" customHeight="false" outlineLevel="0" collapsed="false">
      <c r="A16322" s="5" t="n">
        <f aca="true">RAND()</f>
        <v>0.371889806664103</v>
      </c>
      <c r="B16322" s="0" t="n">
        <f aca="false">IF(A16322&lt;$N$2,$F$2,IF(A16322&lt;$N$3,$F$3,IF(A16322&lt;$N$4,$F$4,$F$5)))</f>
        <v>1</v>
      </c>
      <c r="C16322" s="6" t="n">
        <f aca="false">C16321*INDEX($G$2:$G$5,$B16322)+D16321*INDEX($H$2:$H$5,$B16322)+INDEX($K$2:$K$5,$B16322)</f>
        <v>0.421415827216981</v>
      </c>
      <c r="D16322" s="6" t="n">
        <f aca="false">C16321*INDEX($I$2:$I$5,$B16322)+D16321*INDEX($J$2:$J$5,$B16322)+INDEX($L$2:$L$5,$B16322)</f>
        <v>0.543322926504023</v>
      </c>
    </row>
    <row r="16323" customFormat="false" ht="12.75" hidden="false" customHeight="false" outlineLevel="0" collapsed="false">
      <c r="A16323" s="5" t="n">
        <f aca="true">RAND()</f>
        <v>0.282283508720288</v>
      </c>
      <c r="B16323" s="0" t="n">
        <f aca="false">IF(A16323&lt;$N$2,$F$2,IF(A16323&lt;$N$3,$F$3,IF(A16323&lt;$N$4,$F$4,$F$5)))</f>
        <v>1</v>
      </c>
      <c r="C16323" s="6" t="n">
        <f aca="false">C16322*INDEX($G$2:$G$5,$B16323)+D16322*INDEX($H$2:$H$5,$B16323)+INDEX($K$2:$K$5,$B16323)</f>
        <v>0.452884985587866</v>
      </c>
      <c r="D16323" s="6" t="n">
        <f aca="false">C16322*INDEX($I$2:$I$5,$B16323)+D16322*INDEX($J$2:$J$5,$B16323)+INDEX($L$2:$L$5,$B16323)</f>
        <v>0.628688778994887</v>
      </c>
    </row>
    <row r="16324" customFormat="false" ht="12.75" hidden="false" customHeight="false" outlineLevel="0" collapsed="false">
      <c r="A16324" s="5" t="n">
        <f aca="true">RAND()</f>
        <v>0.828678701292157</v>
      </c>
      <c r="B16324" s="0" t="n">
        <f aca="false">IF(A16324&lt;$N$2,$F$2,IF(A16324&lt;$N$3,$F$3,IF(A16324&lt;$N$4,$F$4,$F$5)))</f>
        <v>2</v>
      </c>
      <c r="C16324" s="6" t="n">
        <f aca="false">C16323*INDEX($G$2:$G$5,$B16324)+D16323*INDEX($H$2:$H$5,$B16324)+INDEX($K$2:$K$5,$B16324)</f>
        <v>0.347134678107965</v>
      </c>
      <c r="D16324" s="6" t="n">
        <f aca="false">C16323*INDEX($I$2:$I$5,$B16324)+D16323*INDEX($J$2:$J$5,$B16324)+INDEX($L$2:$L$5,$B16324)</f>
        <v>0.27520369620485</v>
      </c>
    </row>
    <row r="16325" customFormat="false" ht="12.75" hidden="false" customHeight="false" outlineLevel="0" collapsed="false">
      <c r="A16325" s="5" t="n">
        <f aca="true">RAND()</f>
        <v>0.656147196971366</v>
      </c>
      <c r="B16325" s="0" t="n">
        <f aca="false">IF(A16325&lt;$N$2,$F$2,IF(A16325&lt;$N$3,$F$3,IF(A16325&lt;$N$4,$F$4,$F$5)))</f>
        <v>1</v>
      </c>
      <c r="C16325" s="6" t="n">
        <f aca="false">C16324*INDEX($G$2:$G$5,$B16325)+D16324*INDEX($H$2:$H$5,$B16325)+INDEX($K$2:$K$5,$B16325)</f>
        <v>0.379899878473242</v>
      </c>
      <c r="D16325" s="6" t="n">
        <f aca="false">C16324*INDEX($I$2:$I$5,$B16325)+D16324*INDEX($J$2:$J$5,$B16325)+INDEX($L$2:$L$5,$B16325)</f>
        <v>0.403803954987923</v>
      </c>
    </row>
    <row r="16326" customFormat="false" ht="12.75" hidden="false" customHeight="false" outlineLevel="0" collapsed="false">
      <c r="A16326" s="5" t="n">
        <f aca="true">RAND()</f>
        <v>0.095445743584921</v>
      </c>
      <c r="B16326" s="0" t="n">
        <f aca="false">IF(A16326&lt;$N$2,$F$2,IF(A16326&lt;$N$3,$F$3,IF(A16326&lt;$N$4,$F$4,$F$5)))</f>
        <v>1</v>
      </c>
      <c r="C16326" s="6" t="n">
        <f aca="false">C16325*INDEX($G$2:$G$5,$B16326)+D16325*INDEX($H$2:$H$5,$B16326)+INDEX($K$2:$K$5,$B16326)</f>
        <v>0.412475743158335</v>
      </c>
      <c r="D16326" s="6" t="n">
        <f aca="false">C16325*INDEX($I$2:$I$5,$B16326)+D16325*INDEX($J$2:$J$5,$B16326)+INDEX($L$2:$L$5,$B16326)</f>
        <v>0.511773262281237</v>
      </c>
    </row>
    <row r="16327" customFormat="false" ht="12.75" hidden="false" customHeight="false" outlineLevel="0" collapsed="false">
      <c r="A16327" s="5" t="n">
        <f aca="true">RAND()</f>
        <v>0.966367529416685</v>
      </c>
      <c r="B16327" s="0" t="n">
        <f aca="false">IF(A16327&lt;$N$2,$F$2,IF(A16327&lt;$N$3,$F$3,IF(A16327&lt;$N$4,$F$4,$F$5)))</f>
        <v>3</v>
      </c>
      <c r="C16327" s="6" t="n">
        <f aca="false">C16326*INDEX($G$2:$G$5,$B16327)+D16326*INDEX($H$2:$H$5,$B16327)+INDEX($K$2:$K$5,$B16327)</f>
        <v>0.65796047175184</v>
      </c>
      <c r="D16327" s="6" t="n">
        <f aca="false">C16326*INDEX($I$2:$I$5,$B16327)+D16326*INDEX($J$2:$J$5,$B16327)+INDEX($L$2:$L$5,$B16327)</f>
        <v>0.14453395638182</v>
      </c>
    </row>
    <row r="16328" customFormat="false" ht="12.75" hidden="false" customHeight="false" outlineLevel="0" collapsed="false">
      <c r="A16328" s="5" t="n">
        <f aca="true">RAND()</f>
        <v>0.950424726345956</v>
      </c>
      <c r="B16328" s="0" t="n">
        <f aca="false">IF(A16328&lt;$N$2,$F$2,IF(A16328&lt;$N$3,$F$3,IF(A16328&lt;$N$4,$F$4,$F$5)))</f>
        <v>3</v>
      </c>
      <c r="C16328" s="6" t="n">
        <f aca="false">C16327*INDEX($G$2:$G$5,$B16328)+D16327*INDEX($H$2:$H$5,$B16328)+INDEX($K$2:$K$5,$B16328)</f>
        <v>0.517209038893279</v>
      </c>
      <c r="D16328" s="6" t="n">
        <f aca="false">C16327*INDEX($I$2:$I$5,$B16328)+D16327*INDEX($J$2:$J$5,$B16328)+INDEX($L$2:$L$5,$B16328)</f>
        <v>0.12132427031797</v>
      </c>
    </row>
    <row r="16329" customFormat="false" ht="12.75" hidden="false" customHeight="false" outlineLevel="0" collapsed="false">
      <c r="A16329" s="5" t="n">
        <f aca="true">RAND()</f>
        <v>0.762707978677224</v>
      </c>
      <c r="B16329" s="0" t="n">
        <f aca="false">IF(A16329&lt;$N$2,$F$2,IF(A16329&lt;$N$3,$F$3,IF(A16329&lt;$N$4,$F$4,$F$5)))</f>
        <v>2</v>
      </c>
      <c r="C16329" s="6" t="n">
        <f aca="false">C16328*INDEX($G$2:$G$5,$B16329)+D16328*INDEX($H$2:$H$5,$B16329)+INDEX($K$2:$K$5,$B16329)</f>
        <v>0.474470895570115</v>
      </c>
      <c r="D16329" s="6" t="n">
        <f aca="false">C16328*INDEX($I$2:$I$5,$B16329)+D16328*INDEX($J$2:$J$5,$B16329)+INDEX($L$2:$L$5,$B16329)</f>
        <v>0.189790124042521</v>
      </c>
    </row>
    <row r="16330" customFormat="false" ht="12.75" hidden="false" customHeight="false" outlineLevel="0" collapsed="false">
      <c r="A16330" s="5" t="n">
        <f aca="true">RAND()</f>
        <v>0.228086178584466</v>
      </c>
      <c r="B16330" s="0" t="n">
        <f aca="false">IF(A16330&lt;$N$2,$F$2,IF(A16330&lt;$N$3,$F$3,IF(A16330&lt;$N$4,$F$4,$F$5)))</f>
        <v>1</v>
      </c>
      <c r="C16330" s="6" t="n">
        <f aca="false">C16329*INDEX($G$2:$G$5,$B16330)+D16329*INDEX($H$2:$H$5,$B16330)+INDEX($K$2:$K$5,$B16330)</f>
        <v>0.484848024928601</v>
      </c>
      <c r="D16330" s="6" t="n">
        <f aca="false">C16329*INDEX($I$2:$I$5,$B16330)+D16329*INDEX($J$2:$J$5,$B16330)+INDEX($L$2:$L$5,$B16330)</f>
        <v>0.326576392176006</v>
      </c>
    </row>
    <row r="16331" customFormat="false" ht="12.75" hidden="false" customHeight="false" outlineLevel="0" collapsed="false">
      <c r="A16331" s="5" t="n">
        <f aca="true">RAND()</f>
        <v>0.116052475987118</v>
      </c>
      <c r="B16331" s="0" t="n">
        <f aca="false">IF(A16331&lt;$N$2,$F$2,IF(A16331&lt;$N$3,$F$3,IF(A16331&lt;$N$4,$F$4,$F$5)))</f>
        <v>1</v>
      </c>
      <c r="C16331" s="6" t="n">
        <f aca="false">C16330*INDEX($G$2:$G$5,$B16331)+D16330*INDEX($H$2:$H$5,$B16331)+INDEX($K$2:$K$5,$B16331)</f>
        <v>0.498719299674894</v>
      </c>
      <c r="D16331" s="6" t="n">
        <f aca="false">C16330*INDEX($I$2:$I$5,$B16331)+D16330*INDEX($J$2:$J$5,$B16331)+INDEX($L$2:$L$5,$B16331)</f>
        <v>0.442323980035071</v>
      </c>
    </row>
    <row r="16332" customFormat="false" ht="12.75" hidden="false" customHeight="false" outlineLevel="0" collapsed="false">
      <c r="A16332" s="5" t="n">
        <f aca="true">RAND()</f>
        <v>0.329236035837328</v>
      </c>
      <c r="B16332" s="0" t="n">
        <f aca="false">IF(A16332&lt;$N$2,$F$2,IF(A16332&lt;$N$3,$F$3,IF(A16332&lt;$N$4,$F$4,$F$5)))</f>
        <v>1</v>
      </c>
      <c r="C16332" s="6" t="n">
        <f aca="false">C16331*INDEX($G$2:$G$5,$B16332)+D16331*INDEX($H$2:$H$5,$B16332)+INDEX($K$2:$K$5,$B16332)</f>
        <v>0.514778672685283</v>
      </c>
      <c r="D16332" s="6" t="n">
        <f aca="false">C16331*INDEX($I$2:$I$5,$B16332)+D16331*INDEX($J$2:$J$5,$B16332)+INDEX($L$2:$L$5,$B16332)</f>
        <v>0.540080444961804</v>
      </c>
    </row>
    <row r="16333" customFormat="false" ht="12.75" hidden="false" customHeight="false" outlineLevel="0" collapsed="false">
      <c r="A16333" s="5" t="n">
        <f aca="true">RAND()</f>
        <v>0.921155827079175</v>
      </c>
      <c r="B16333" s="0" t="n">
        <f aca="false">IF(A16333&lt;$N$2,$F$2,IF(A16333&lt;$N$3,$F$3,IF(A16333&lt;$N$4,$F$4,$F$5)))</f>
        <v>3</v>
      </c>
      <c r="C16333" s="6" t="n">
        <f aca="false">C16332*INDEX($G$2:$G$5,$B16333)+D16332*INDEX($H$2:$H$5,$B16333)+INDEX($K$2:$K$5,$B16333)</f>
        <v>0.650625965021398</v>
      </c>
      <c r="D16333" s="6" t="n">
        <f aca="false">C16332*INDEX($I$2:$I$5,$B16333)+D16332*INDEX($J$2:$J$5,$B16333)+INDEX($L$2:$L$5,$B16333)</f>
        <v>0.177841520354121</v>
      </c>
    </row>
    <row r="16334" customFormat="false" ht="12.75" hidden="false" customHeight="false" outlineLevel="0" collapsed="false">
      <c r="A16334" s="5" t="n">
        <f aca="true">RAND()</f>
        <v>0.473312805417254</v>
      </c>
      <c r="B16334" s="0" t="n">
        <f aca="false">IF(A16334&lt;$N$2,$F$2,IF(A16334&lt;$N$3,$F$3,IF(A16334&lt;$N$4,$F$4,$F$5)))</f>
        <v>1</v>
      </c>
      <c r="C16334" s="6" t="n">
        <f aca="false">C16333*INDEX($G$2:$G$5,$B16334)+D16333*INDEX($H$2:$H$5,$B16334)+INDEX($K$2:$K$5,$B16334)</f>
        <v>0.63396158055627</v>
      </c>
      <c r="D16334" s="6" t="n">
        <f aca="false">C16333*INDEX($I$2:$I$5,$B16334)+D16333*INDEX($J$2:$J$5,$B16334)+INDEX($L$2:$L$5,$B16334)</f>
        <v>0.309914290074857</v>
      </c>
    </row>
    <row r="16335" customFormat="false" ht="12.75" hidden="false" customHeight="false" outlineLevel="0" collapsed="false">
      <c r="A16335" s="5" t="n">
        <f aca="true">RAND()</f>
        <v>0.381580985910651</v>
      </c>
      <c r="B16335" s="0" t="n">
        <f aca="false">IF(A16335&lt;$N$2,$F$2,IF(A16335&lt;$N$3,$F$3,IF(A16335&lt;$N$4,$F$4,$F$5)))</f>
        <v>1</v>
      </c>
      <c r="C16335" s="6" t="n">
        <f aca="false">C16334*INDEX($G$2:$G$5,$B16335)+D16334*INDEX($H$2:$H$5,$B16335)+INDEX($K$2:$K$5,$B16335)</f>
        <v>0.624700210625042</v>
      </c>
      <c r="D16335" s="6" t="n">
        <f aca="false">C16334*INDEX($I$2:$I$5,$B16335)+D16334*INDEX($J$2:$J$5,$B16335)+INDEX($L$2:$L$5,$B16335)</f>
        <v>0.422660653792972</v>
      </c>
    </row>
    <row r="16336" customFormat="false" ht="12.75" hidden="false" customHeight="false" outlineLevel="0" collapsed="false">
      <c r="A16336" s="5" t="n">
        <f aca="true">RAND()</f>
        <v>0.789903866331295</v>
      </c>
      <c r="B16336" s="0" t="n">
        <f aca="false">IF(A16336&lt;$N$2,$F$2,IF(A16336&lt;$N$3,$F$3,IF(A16336&lt;$N$4,$F$4,$F$5)))</f>
        <v>2</v>
      </c>
      <c r="C16336" s="6" t="n">
        <f aca="false">C16335*INDEX($G$2:$G$5,$B16336)+D16335*INDEX($H$2:$H$5,$B16336)+INDEX($K$2:$K$5,$B16336)</f>
        <v>0.427544633735922</v>
      </c>
      <c r="D16336" s="6" t="n">
        <f aca="false">C16335*INDEX($I$2:$I$5,$B16336)+D16335*INDEX($J$2:$J$5,$B16336)+INDEX($L$2:$L$5,$B16336)</f>
        <v>0.273446396398475</v>
      </c>
    </row>
    <row r="16337" customFormat="false" ht="12.75" hidden="false" customHeight="false" outlineLevel="0" collapsed="false">
      <c r="A16337" s="5" t="n">
        <f aca="true">RAND()</f>
        <v>0.958884227311374</v>
      </c>
      <c r="B16337" s="0" t="n">
        <f aca="false">IF(A16337&lt;$N$2,$F$2,IF(A16337&lt;$N$3,$F$3,IF(A16337&lt;$N$4,$F$4,$F$5)))</f>
        <v>3</v>
      </c>
      <c r="C16337" s="6" t="n">
        <f aca="false">C16336*INDEX($G$2:$G$5,$B16337)+D16336*INDEX($H$2:$H$5,$B16337)+INDEX($K$2:$K$5,$B16337)</f>
        <v>0.58825363512038</v>
      </c>
      <c r="D16337" s="6" t="n">
        <f aca="false">C16336*INDEX($I$2:$I$5,$B16337)+D16336*INDEX($J$2:$J$5,$B16337)+INDEX($L$2:$L$5,$B16337)</f>
        <v>0.0919684007177783</v>
      </c>
    </row>
    <row r="16338" customFormat="false" ht="12.75" hidden="false" customHeight="false" outlineLevel="0" collapsed="false">
      <c r="A16338" s="5" t="n">
        <f aca="true">RAND()</f>
        <v>0.744011001641444</v>
      </c>
      <c r="B16338" s="0" t="n">
        <f aca="false">IF(A16338&lt;$N$2,$F$2,IF(A16338&lt;$N$3,$F$3,IF(A16338&lt;$N$4,$F$4,$F$5)))</f>
        <v>2</v>
      </c>
      <c r="C16338" s="6" t="n">
        <f aca="false">C16337*INDEX($G$2:$G$5,$B16338)+D16337*INDEX($H$2:$H$5,$B16338)+INDEX($K$2:$K$5,$B16338)</f>
        <v>0.495101107556497</v>
      </c>
      <c r="D16338" s="6" t="n">
        <f aca="false">C16337*INDEX($I$2:$I$5,$B16338)+D16337*INDEX($J$2:$J$5,$B16338)+INDEX($L$2:$L$5,$B16338)</f>
        <v>0.200063096478608</v>
      </c>
    </row>
    <row r="16339" customFormat="false" ht="12.75" hidden="false" customHeight="false" outlineLevel="0" collapsed="false">
      <c r="A16339" s="5" t="n">
        <f aca="true">RAND()</f>
        <v>0.953271018913963</v>
      </c>
      <c r="B16339" s="0" t="n">
        <f aca="false">IF(A16339&lt;$N$2,$F$2,IF(A16339&lt;$N$3,$F$3,IF(A16339&lt;$N$4,$F$4,$F$5)))</f>
        <v>3</v>
      </c>
      <c r="C16339" s="6" t="n">
        <f aca="false">C16338*INDEX($G$2:$G$5,$B16339)+D16338*INDEX($H$2:$H$5,$B16339)+INDEX($K$2:$K$5,$B16339)</f>
        <v>0.557352690169972</v>
      </c>
      <c r="D16339" s="6" t="n">
        <f aca="false">C16338*INDEX($I$2:$I$5,$B16339)+D16338*INDEX($J$2:$J$5,$B16339)+INDEX($L$2:$L$5,$B16339)</f>
        <v>0.0921412418301194</v>
      </c>
    </row>
    <row r="16340" customFormat="false" ht="12.75" hidden="false" customHeight="false" outlineLevel="0" collapsed="false">
      <c r="A16340" s="5" t="n">
        <f aca="true">RAND()</f>
        <v>0.54360027787576</v>
      </c>
      <c r="B16340" s="0" t="n">
        <f aca="false">IF(A16340&lt;$N$2,$F$2,IF(A16340&lt;$N$3,$F$3,IF(A16340&lt;$N$4,$F$4,$F$5)))</f>
        <v>1</v>
      </c>
      <c r="C16340" s="6" t="n">
        <f aca="false">C16339*INDEX($G$2:$G$5,$B16340)+D16339*INDEX($H$2:$H$5,$B16340)+INDEX($K$2:$K$5,$B16340)</f>
        <v>0.55160165990202</v>
      </c>
      <c r="D16340" s="6" t="n">
        <f aca="false">C16339*INDEX($I$2:$I$5,$B16340)+D16339*INDEX($J$2:$J$5,$B16340)+INDEX($L$2:$L$5,$B16340)</f>
        <v>0.240605864777482</v>
      </c>
    </row>
    <row r="16341" customFormat="false" ht="12.75" hidden="false" customHeight="false" outlineLevel="0" collapsed="false">
      <c r="A16341" s="5" t="n">
        <f aca="true">RAND()</f>
        <v>0.724062496347842</v>
      </c>
      <c r="B16341" s="0" t="n">
        <f aca="false">IF(A16341&lt;$N$2,$F$2,IF(A16341&lt;$N$3,$F$3,IF(A16341&lt;$N$4,$F$4,$F$5)))</f>
        <v>1</v>
      </c>
      <c r="C16341" s="6" t="n">
        <f aca="false">C16340*INDEX($G$2:$G$5,$B16341)+D16340*INDEX($H$2:$H$5,$B16341)+INDEX($K$2:$K$5,$B16341)</f>
        <v>0.552212226253582</v>
      </c>
      <c r="D16341" s="6" t="n">
        <f aca="false">C16340*INDEX($I$2:$I$5,$B16341)+D16340*INDEX($J$2:$J$5,$B16341)+INDEX($L$2:$L$5,$B16341)</f>
        <v>0.366865117779708</v>
      </c>
    </row>
    <row r="16342" customFormat="false" ht="12.75" hidden="false" customHeight="false" outlineLevel="0" collapsed="false">
      <c r="A16342" s="5" t="n">
        <f aca="true">RAND()</f>
        <v>0.412179340798056</v>
      </c>
      <c r="B16342" s="0" t="n">
        <f aca="false">IF(A16342&lt;$N$2,$F$2,IF(A16342&lt;$N$3,$F$3,IF(A16342&lt;$N$4,$F$4,$F$5)))</f>
        <v>1</v>
      </c>
      <c r="C16342" s="6" t="n">
        <f aca="false">C16341*INDEX($G$2:$G$5,$B16342)+D16341*INDEX($H$2:$H$5,$B16342)+INDEX($K$2:$K$5,$B16342)</f>
        <v>0.55740218944714</v>
      </c>
      <c r="D16342" s="6" t="n">
        <f aca="false">C16341*INDEX($I$2:$I$5,$B16342)+D16341*INDEX($J$2:$J$5,$B16342)+INDEX($L$2:$L$5,$B16342)</f>
        <v>0.474036632623589</v>
      </c>
    </row>
    <row r="16343" customFormat="false" ht="12.75" hidden="false" customHeight="false" outlineLevel="0" collapsed="false">
      <c r="A16343" s="5" t="n">
        <f aca="true">RAND()</f>
        <v>0.341891741501576</v>
      </c>
      <c r="B16343" s="0" t="n">
        <f aca="false">IF(A16343&lt;$N$2,$F$2,IF(A16343&lt;$N$3,$F$3,IF(A16343&lt;$N$4,$F$4,$F$5)))</f>
        <v>1</v>
      </c>
      <c r="C16343" s="6" t="n">
        <f aca="false">C16342*INDEX($G$2:$G$5,$B16343)+D16342*INDEX($H$2:$H$5,$B16343)+INDEX($K$2:$K$5,$B16343)</f>
        <v>0.565773814247695</v>
      </c>
      <c r="D16343" s="6" t="n">
        <f aca="false">C16342*INDEX($I$2:$I$5,$B16343)+D16342*INDEX($J$2:$J$5,$B16343)+INDEX($L$2:$L$5,$B16343)</f>
        <v>0.564833220087883</v>
      </c>
    </row>
    <row r="16344" customFormat="false" ht="12.75" hidden="false" customHeight="false" outlineLevel="0" collapsed="false">
      <c r="A16344" s="5" t="n">
        <f aca="true">RAND()</f>
        <v>0.243802716193501</v>
      </c>
      <c r="B16344" s="0" t="n">
        <f aca="false">IF(A16344&lt;$N$2,$F$2,IF(A16344&lt;$N$3,$F$3,IF(A16344&lt;$N$4,$F$4,$F$5)))</f>
        <v>1</v>
      </c>
      <c r="C16344" s="6" t="n">
        <f aca="false">C16343*INDEX($G$2:$G$5,$B16344)+D16343*INDEX($H$2:$H$5,$B16344)+INDEX($K$2:$K$5,$B16344)</f>
        <v>0.576240797439545</v>
      </c>
      <c r="D16344" s="6" t="n">
        <f aca="false">C16343*INDEX($I$2:$I$5,$B16344)+D16343*INDEX($J$2:$J$5,$B16344)+INDEX($L$2:$L$5,$B16344)</f>
        <v>0.641609772727448</v>
      </c>
    </row>
    <row r="16345" customFormat="false" ht="12.75" hidden="false" customHeight="false" outlineLevel="0" collapsed="false">
      <c r="A16345" s="5" t="n">
        <f aca="true">RAND()</f>
        <v>0.185370672683777</v>
      </c>
      <c r="B16345" s="0" t="n">
        <f aca="false">IF(A16345&lt;$N$2,$F$2,IF(A16345&lt;$N$3,$F$3,IF(A16345&lt;$N$4,$F$4,$F$5)))</f>
        <v>1</v>
      </c>
      <c r="C16345" s="6" t="n">
        <f aca="false">C16344*INDEX($G$2:$G$5,$B16345)+D16344*INDEX($H$2:$H$5,$B16345)+INDEX($K$2:$K$5,$B16345)</f>
        <v>0.587967998617089</v>
      </c>
      <c r="D16345" s="6" t="n">
        <f aca="false">C16344*INDEX($I$2:$I$5,$B16345)+D16344*INDEX($J$2:$J$5,$B16345)+INDEX($L$2:$L$5,$B16345)</f>
        <v>0.70640578754034</v>
      </c>
    </row>
    <row r="16346" customFormat="false" ht="12.75" hidden="false" customHeight="false" outlineLevel="0" collapsed="false">
      <c r="A16346" s="5" t="n">
        <f aca="true">RAND()</f>
        <v>0.132461604332741</v>
      </c>
      <c r="B16346" s="0" t="n">
        <f aca="false">IF(A16346&lt;$N$2,$F$2,IF(A16346&lt;$N$3,$F$3,IF(A16346&lt;$N$4,$F$4,$F$5)))</f>
        <v>1</v>
      </c>
      <c r="C16346" s="6" t="n">
        <f aca="false">C16345*INDEX($G$2:$G$5,$B16346)+D16345*INDEX($H$2:$H$5,$B16346)+INDEX($K$2:$K$5,$B16346)</f>
        <v>0.600321844964901</v>
      </c>
      <c r="D16346" s="6" t="n">
        <f aca="false">C16345*INDEX($I$2:$I$5,$B16346)+D16345*INDEX($J$2:$J$5,$B16346)+INDEX($L$2:$L$5,$B16346)</f>
        <v>0.760983697672917</v>
      </c>
    </row>
    <row r="16347" customFormat="false" ht="12.75" hidden="false" customHeight="false" outlineLevel="0" collapsed="false">
      <c r="A16347" s="5" t="n">
        <f aca="true">RAND()</f>
        <v>0.426102161435072</v>
      </c>
      <c r="B16347" s="0" t="n">
        <f aca="false">IF(A16347&lt;$N$2,$F$2,IF(A16347&lt;$N$3,$F$3,IF(A16347&lt;$N$4,$F$4,$F$5)))</f>
        <v>1</v>
      </c>
      <c r="C16347" s="6" t="n">
        <f aca="false">C16346*INDEX($G$2:$G$5,$B16347)+D16346*INDEX($H$2:$H$5,$B16347)+INDEX($K$2:$K$5,$B16347)</f>
        <v>0.612829643189099</v>
      </c>
      <c r="D16347" s="6" t="n">
        <f aca="false">C16346*INDEX($I$2:$I$5,$B16347)+D16346*INDEX($J$2:$J$5,$B16347)+INDEX($L$2:$L$5,$B16347)</f>
        <v>0.806863251060605</v>
      </c>
    </row>
    <row r="16348" customFormat="false" ht="12.75" hidden="false" customHeight="false" outlineLevel="0" collapsed="false">
      <c r="A16348" s="5" t="n">
        <f aca="true">RAND()</f>
        <v>0.125787031407799</v>
      </c>
      <c r="B16348" s="0" t="n">
        <f aca="false">IF(A16348&lt;$N$2,$F$2,IF(A16348&lt;$N$3,$F$3,IF(A16348&lt;$N$4,$F$4,$F$5)))</f>
        <v>1</v>
      </c>
      <c r="C16348" s="6" t="n">
        <f aca="false">C16347*INDEX($G$2:$G$5,$B16348)+D16347*INDEX($H$2:$H$5,$B16348)+INDEX($K$2:$K$5,$B16348)</f>
        <v>0.625146307356787</v>
      </c>
      <c r="D16348" s="6" t="n">
        <f aca="false">C16347*INDEX($I$2:$I$5,$B16348)+D16347*INDEX($J$2:$J$5,$B16348)+INDEX($L$2:$L$5,$B16348)</f>
        <v>0.845352203352457</v>
      </c>
    </row>
    <row r="16349" customFormat="false" ht="12.75" hidden="false" customHeight="false" outlineLevel="0" collapsed="false">
      <c r="A16349" s="5" t="n">
        <f aca="true">RAND()</f>
        <v>0.057168548303073</v>
      </c>
      <c r="B16349" s="0" t="n">
        <f aca="false">IF(A16349&lt;$N$2,$F$2,IF(A16349&lt;$N$3,$F$3,IF(A16349&lt;$N$4,$F$4,$F$5)))</f>
        <v>1</v>
      </c>
      <c r="C16349" s="6" t="n">
        <f aca="false">C16348*INDEX($G$2:$G$5,$B16349)+D16348*INDEX($H$2:$H$5,$B16349)+INDEX($K$2:$K$5,$B16349)</f>
        <v>0.637027246469953</v>
      </c>
      <c r="D16349" s="6" t="n">
        <f aca="false">C16348*INDEX($I$2:$I$5,$B16349)+D16348*INDEX($J$2:$J$5,$B16349)+INDEX($L$2:$L$5,$B16349)</f>
        <v>0.877573607274035</v>
      </c>
    </row>
    <row r="16350" customFormat="false" ht="12.75" hidden="false" customHeight="false" outlineLevel="0" collapsed="false">
      <c r="A16350" s="5" t="n">
        <f aca="true">RAND()</f>
        <v>0.306865305993473</v>
      </c>
      <c r="B16350" s="0" t="n">
        <f aca="false">IF(A16350&lt;$N$2,$F$2,IF(A16350&lt;$N$3,$F$3,IF(A16350&lt;$N$4,$F$4,$F$5)))</f>
        <v>1</v>
      </c>
      <c r="C16350" s="6" t="n">
        <f aca="false">C16349*INDEX($G$2:$G$5,$B16350)+D16349*INDEX($H$2:$H$5,$B16350)+INDEX($K$2:$K$5,$B16350)</f>
        <v>0.64830635572213</v>
      </c>
      <c r="D16350" s="6" t="n">
        <f aca="false">C16349*INDEX($I$2:$I$5,$B16350)+D16349*INDEX($J$2:$J$5,$B16350)+INDEX($L$2:$L$5,$B16350)</f>
        <v>0.904489984456267</v>
      </c>
    </row>
    <row r="16351" customFormat="false" ht="12.75" hidden="false" customHeight="false" outlineLevel="0" collapsed="false">
      <c r="A16351" s="5" t="n">
        <f aca="true">RAND()</f>
        <v>0.314354903565563</v>
      </c>
      <c r="B16351" s="0" t="n">
        <f aca="false">IF(A16351&lt;$N$2,$F$2,IF(A16351&lt;$N$3,$F$3,IF(A16351&lt;$N$4,$F$4,$F$5)))</f>
        <v>1</v>
      </c>
      <c r="C16351" s="6" t="n">
        <f aca="false">C16350*INDEX($G$2:$G$5,$B16351)+D16350*INDEX($H$2:$H$5,$B16351)+INDEX($K$2:$K$5,$B16351)</f>
        <v>0.65887822543297</v>
      </c>
      <c r="D16351" s="6" t="n">
        <f aca="false">C16350*INDEX($I$2:$I$5,$B16351)+D16350*INDEX($J$2:$J$5,$B16351)+INDEX($L$2:$L$5,$B16351)</f>
        <v>0.926924661641652</v>
      </c>
    </row>
    <row r="16352" customFormat="false" ht="12.75" hidden="false" customHeight="false" outlineLevel="0" collapsed="false">
      <c r="A16352" s="5" t="n">
        <f aca="true">RAND()</f>
        <v>0.261749535896011</v>
      </c>
      <c r="B16352" s="0" t="n">
        <f aca="false">IF(A16352&lt;$N$2,$F$2,IF(A16352&lt;$N$3,$F$3,IF(A16352&lt;$N$4,$F$4,$F$5)))</f>
        <v>1</v>
      </c>
      <c r="C16352" s="6" t="n">
        <f aca="false">C16351*INDEX($G$2:$G$5,$B16352)+D16351*INDEX($H$2:$H$5,$B16352)+INDEX($K$2:$K$5,$B16352)</f>
        <v>0.668683825873332</v>
      </c>
      <c r="D16352" s="6" t="n">
        <f aca="false">C16351*INDEX($I$2:$I$5,$B16352)+D16351*INDEX($J$2:$J$5,$B16352)+INDEX($L$2:$L$5,$B16352)</f>
        <v>0.945580543392743</v>
      </c>
    </row>
    <row r="16353" customFormat="false" ht="12.75" hidden="false" customHeight="false" outlineLevel="0" collapsed="false">
      <c r="A16353" s="5" t="n">
        <f aca="true">RAND()</f>
        <v>0.484829355375509</v>
      </c>
      <c r="B16353" s="0" t="n">
        <f aca="false">IF(A16353&lt;$N$2,$F$2,IF(A16353&lt;$N$3,$F$3,IF(A16353&lt;$N$4,$F$4,$F$5)))</f>
        <v>1</v>
      </c>
      <c r="C16353" s="6" t="n">
        <f aca="false">C16352*INDEX($G$2:$G$5,$B16353)+D16352*INDEX($H$2:$H$5,$B16353)+INDEX($K$2:$K$5,$B16353)</f>
        <v>0.677699048271991</v>
      </c>
      <c r="D16353" s="6" t="n">
        <f aca="false">C16352*INDEX($I$2:$I$5,$B16353)+D16352*INDEX($J$2:$J$5,$B16353)+INDEX($L$2:$L$5,$B16353)</f>
        <v>0.961056579783125</v>
      </c>
    </row>
    <row r="16354" customFormat="false" ht="12.75" hidden="false" customHeight="false" outlineLevel="0" collapsed="false">
      <c r="A16354" s="5" t="n">
        <f aca="true">RAND()</f>
        <v>0.582586080654338</v>
      </c>
      <c r="B16354" s="0" t="n">
        <f aca="false">IF(A16354&lt;$N$2,$F$2,IF(A16354&lt;$N$3,$F$3,IF(A16354&lt;$N$4,$F$4,$F$5)))</f>
        <v>1</v>
      </c>
      <c r="C16354" s="6" t="n">
        <f aca="false">C16353*INDEX($G$2:$G$5,$B16354)+D16353*INDEX($H$2:$H$5,$B16354)+INDEX($K$2:$K$5,$B16354)</f>
        <v>0.685925585434896</v>
      </c>
      <c r="D16354" s="6" t="n">
        <f aca="false">C16353*INDEX($I$2:$I$5,$B16354)+D16353*INDEX($J$2:$J$5,$B16354)+INDEX($L$2:$L$5,$B16354)</f>
        <v>0.97386217144981</v>
      </c>
    </row>
    <row r="16355" customFormat="false" ht="12.75" hidden="false" customHeight="false" outlineLevel="0" collapsed="false">
      <c r="A16355" s="5" t="n">
        <f aca="true">RAND()</f>
        <v>0.640921763915795</v>
      </c>
      <c r="B16355" s="0" t="n">
        <f aca="false">IF(A16355&lt;$N$2,$F$2,IF(A16355&lt;$N$3,$F$3,IF(A16355&lt;$N$4,$F$4,$F$5)))</f>
        <v>1</v>
      </c>
      <c r="C16355" s="6" t="n">
        <f aca="false">C16354*INDEX($G$2:$G$5,$B16355)+D16354*INDEX($H$2:$H$5,$B16355)+INDEX($K$2:$K$5,$B16355)</f>
        <v>0.693383722377869</v>
      </c>
      <c r="D16355" s="6" t="n">
        <f aca="false">C16354*INDEX($I$2:$I$5,$B16355)+D16354*INDEX($J$2:$J$5,$B16355)+INDEX($L$2:$L$5,$B16355)</f>
        <v>0.984429736899797</v>
      </c>
    </row>
    <row r="16356" customFormat="false" ht="12.75" hidden="false" customHeight="false" outlineLevel="0" collapsed="false">
      <c r="A16356" s="5" t="n">
        <f aca="true">RAND()</f>
        <v>0.171818963931302</v>
      </c>
      <c r="B16356" s="0" t="n">
        <f aca="false">IF(A16356&lt;$N$2,$F$2,IF(A16356&lt;$N$3,$F$3,IF(A16356&lt;$N$4,$F$4,$F$5)))</f>
        <v>1</v>
      </c>
      <c r="C16356" s="6" t="n">
        <f aca="false">C16355*INDEX($G$2:$G$5,$B16356)+D16355*INDEX($H$2:$H$5,$B16356)+INDEX($K$2:$K$5,$B16356)</f>
        <v>0.700106680564104</v>
      </c>
      <c r="D16356" s="6" t="n">
        <f aca="false">C16355*INDEX($I$2:$I$5,$B16356)+D16355*INDEX($J$2:$J$5,$B16356)+INDEX($L$2:$L$5,$B16356)</f>
        <v>0.993125648899947</v>
      </c>
    </row>
    <row r="16357" customFormat="false" ht="12.75" hidden="false" customHeight="false" outlineLevel="0" collapsed="false">
      <c r="A16357" s="5" t="n">
        <f aca="true">RAND()</f>
        <v>0.121567156688634</v>
      </c>
      <c r="B16357" s="0" t="n">
        <f aca="false">IF(A16357&lt;$N$2,$F$2,IF(A16357&lt;$N$3,$F$3,IF(A16357&lt;$N$4,$F$4,$F$5)))</f>
        <v>1</v>
      </c>
      <c r="C16357" s="6" t="n">
        <f aca="false">C16356*INDEX($G$2:$G$5,$B16357)+D16356*INDEX($H$2:$H$5,$B16357)+INDEX($K$2:$K$5,$B16357)</f>
        <v>0.706136220808222</v>
      </c>
      <c r="D16357" s="6" t="n">
        <f aca="false">C16356*INDEX($I$2:$I$5,$B16357)+D16356*INDEX($J$2:$J$5,$B16357)+INDEX($L$2:$L$5,$B16357)</f>
        <v>1.00025972873518</v>
      </c>
    </row>
    <row r="16358" customFormat="false" ht="12.75" hidden="false" customHeight="false" outlineLevel="0" collapsed="false">
      <c r="A16358" s="5" t="n">
        <f aca="true">RAND()</f>
        <v>0.583598639013167</v>
      </c>
      <c r="B16358" s="0" t="n">
        <f aca="false">IF(A16358&lt;$N$2,$F$2,IF(A16358&lt;$N$3,$F$3,IF(A16358&lt;$N$4,$F$4,$F$5)))</f>
        <v>1</v>
      </c>
      <c r="C16358" s="6" t="n">
        <f aca="false">C16357*INDEX($G$2:$G$5,$B16358)+D16357*INDEX($H$2:$H$5,$B16358)+INDEX($K$2:$K$5,$B16358)</f>
        <v>0.711519261429382</v>
      </c>
      <c r="D16358" s="6" t="n">
        <f aca="false">C16357*INDEX($I$2:$I$5,$B16358)+D16357*INDEX($J$2:$J$5,$B16358)+INDEX($L$2:$L$5,$B16358)</f>
        <v>1.00609346952627</v>
      </c>
    </row>
    <row r="16359" customFormat="false" ht="12.75" hidden="false" customHeight="false" outlineLevel="0" collapsed="false">
      <c r="A16359" s="5" t="n">
        <f aca="true">RAND()</f>
        <v>0.321568100925528</v>
      </c>
      <c r="B16359" s="0" t="n">
        <f aca="false">IF(A16359&lt;$N$2,$F$2,IF(A16359&lt;$N$3,$F$3,IF(A16359&lt;$N$4,$F$4,$F$5)))</f>
        <v>1</v>
      </c>
      <c r="C16359" s="6" t="n">
        <f aca="false">C16358*INDEX($G$2:$G$5,$B16359)+D16358*INDEX($H$2:$H$5,$B16359)+INDEX($K$2:$K$5,$B16359)</f>
        <v>0.716305311326017</v>
      </c>
      <c r="D16359" s="6" t="n">
        <f aca="false">C16358*INDEX($I$2:$I$5,$B16359)+D16358*INDEX($J$2:$J$5,$B16359)+INDEX($L$2:$L$5,$B16359)</f>
        <v>1.01084714295491</v>
      </c>
    </row>
    <row r="16360" customFormat="false" ht="12.75" hidden="false" customHeight="false" outlineLevel="0" collapsed="false">
      <c r="A16360" s="5" t="n">
        <f aca="true">RAND()</f>
        <v>0.78317302552907</v>
      </c>
      <c r="B16360" s="0" t="n">
        <f aca="false">IF(A16360&lt;$N$2,$F$2,IF(A16360&lt;$N$3,$F$3,IF(A16360&lt;$N$4,$F$4,$F$5)))</f>
        <v>2</v>
      </c>
      <c r="C16360" s="6" t="n">
        <f aca="false">C16359*INDEX($G$2:$G$5,$B16360)+D16359*INDEX($H$2:$H$5,$B16360)+INDEX($K$2:$K$5,$B16360)</f>
        <v>0.312660692023415</v>
      </c>
      <c r="D16360" s="6" t="n">
        <f aca="false">C16359*INDEX($I$2:$I$5,$B16360)+D16359*INDEX($J$2:$J$5,$B16360)+INDEX($L$2:$L$5,$B16360)</f>
        <v>0.410021887521798</v>
      </c>
    </row>
    <row r="16361" customFormat="false" ht="12.75" hidden="false" customHeight="false" outlineLevel="0" collapsed="false">
      <c r="A16361" s="5" t="n">
        <f aca="true">RAND()</f>
        <v>0.858243240428482</v>
      </c>
      <c r="B16361" s="0" t="n">
        <f aca="false">IF(A16361&lt;$N$2,$F$2,IF(A16361&lt;$N$3,$F$3,IF(A16361&lt;$N$4,$F$4,$F$5)))</f>
        <v>2</v>
      </c>
      <c r="C16361" s="6" t="n">
        <f aca="false">C16360*INDEX($G$2:$G$5,$B16361)+D16360*INDEX($H$2:$H$5,$B16361)+INDEX($K$2:$K$5,$B16361)</f>
        <v>0.368929209748687</v>
      </c>
      <c r="D16361" s="6" t="n">
        <f aca="false">C16360*INDEX($I$2:$I$5,$B16361)+D16360*INDEX($J$2:$J$5,$B16361)+INDEX($L$2:$L$5,$B16361)</f>
        <v>0.200435628239086</v>
      </c>
    </row>
    <row r="16362" customFormat="false" ht="12.75" hidden="false" customHeight="false" outlineLevel="0" collapsed="false">
      <c r="A16362" s="5" t="n">
        <f aca="true">RAND()</f>
        <v>0.349476600908214</v>
      </c>
      <c r="B16362" s="0" t="n">
        <f aca="false">IF(A16362&lt;$N$2,$F$2,IF(A16362&lt;$N$3,$F$3,IF(A16362&lt;$N$4,$F$4,$F$5)))</f>
        <v>1</v>
      </c>
      <c r="C16362" s="6" t="n">
        <f aca="false">C16361*INDEX($G$2:$G$5,$B16362)+D16361*INDEX($H$2:$H$5,$B16362)+INDEX($K$2:$K$5,$B16362)</f>
        <v>0.395637017321481</v>
      </c>
      <c r="D16362" s="6" t="n">
        <f aca="false">C16361*INDEX($I$2:$I$5,$B16362)+D16361*INDEX($J$2:$J$5,$B16362)+INDEX($L$2:$L$5,$B16362)</f>
        <v>0.339519467614283</v>
      </c>
    </row>
    <row r="16363" customFormat="false" ht="12.75" hidden="false" customHeight="false" outlineLevel="0" collapsed="false">
      <c r="A16363" s="5" t="n">
        <f aca="true">RAND()</f>
        <v>0.45248386360786</v>
      </c>
      <c r="B16363" s="0" t="n">
        <f aca="false">IF(A16363&lt;$N$2,$F$2,IF(A16363&lt;$N$3,$F$3,IF(A16363&lt;$N$4,$F$4,$F$5)))</f>
        <v>1</v>
      </c>
      <c r="C16363" s="6" t="n">
        <f aca="false">C16362*INDEX($G$2:$G$5,$B16363)+D16362*INDEX($H$2:$H$5,$B16363)+INDEX($K$2:$K$5,$B16363)</f>
        <v>0.423458048007666</v>
      </c>
      <c r="D16363" s="6" t="n">
        <f aca="false">C16362*INDEX($I$2:$I$5,$B16363)+D16362*INDEX($J$2:$J$5,$B16363)+INDEX($L$2:$L$5,$B16363)</f>
        <v>0.456613458363631</v>
      </c>
    </row>
    <row r="16364" customFormat="false" ht="12.75" hidden="false" customHeight="false" outlineLevel="0" collapsed="false">
      <c r="A16364" s="5" t="n">
        <f aca="true">RAND()</f>
        <v>0.754195812454403</v>
      </c>
      <c r="B16364" s="0" t="n">
        <f aca="false">IF(A16364&lt;$N$2,$F$2,IF(A16364&lt;$N$3,$F$3,IF(A16364&lt;$N$4,$F$4,$F$5)))</f>
        <v>2</v>
      </c>
      <c r="C16364" s="6" t="n">
        <f aca="false">C16363*INDEX($G$2:$G$5,$B16364)+D16363*INDEX($H$2:$H$5,$B16364)+INDEX($K$2:$K$5,$B16364)</f>
        <v>0.38022659386733</v>
      </c>
      <c r="D16364" s="6" t="n">
        <f aca="false">C16363*INDEX($I$2:$I$5,$B16364)+D16363*INDEX($J$2:$J$5,$B16364)+INDEX($L$2:$L$5,$B16364)</f>
        <v>0.234654370147368</v>
      </c>
    </row>
    <row r="16365" customFormat="false" ht="12.75" hidden="false" customHeight="false" outlineLevel="0" collapsed="false">
      <c r="A16365" s="5" t="n">
        <f aca="true">RAND()</f>
        <v>0.570536491184382</v>
      </c>
      <c r="B16365" s="0" t="n">
        <f aca="false">IF(A16365&lt;$N$2,$F$2,IF(A16365&lt;$N$3,$F$3,IF(A16365&lt;$N$4,$F$4,$F$5)))</f>
        <v>1</v>
      </c>
      <c r="C16365" s="6" t="n">
        <f aca="false">C16364*INDEX($G$2:$G$5,$B16365)+D16364*INDEX($H$2:$H$5,$B16365)+INDEX($K$2:$K$5,$B16365)</f>
        <v>0.406494589888815</v>
      </c>
      <c r="D16365" s="6" t="n">
        <f aca="false">C16364*INDEX($I$2:$I$5,$B16365)+D16364*INDEX($J$2:$J$5,$B16365)+INDEX($L$2:$L$5,$B16365)</f>
        <v>0.368153176282024</v>
      </c>
    </row>
    <row r="16366" customFormat="false" ht="12.75" hidden="false" customHeight="false" outlineLevel="0" collapsed="false">
      <c r="A16366" s="5" t="n">
        <f aca="true">RAND()</f>
        <v>0.491178453085165</v>
      </c>
      <c r="B16366" s="0" t="n">
        <f aca="false">IF(A16366&lt;$N$2,$F$2,IF(A16366&lt;$N$3,$F$3,IF(A16366&lt;$N$4,$F$4,$F$5)))</f>
        <v>1</v>
      </c>
      <c r="C16366" s="6" t="n">
        <f aca="false">C16365*INDEX($G$2:$G$5,$B16366)+D16365*INDEX($H$2:$H$5,$B16366)+INDEX($K$2:$K$5,$B16366)</f>
        <v>0.433735574338039</v>
      </c>
      <c r="D16366" s="6" t="n">
        <f aca="false">C16365*INDEX($I$2:$I$5,$B16366)+D16365*INDEX($J$2:$J$5,$B16366)+INDEX($L$2:$L$5,$B16366)</f>
        <v>0.480521746837552</v>
      </c>
    </row>
    <row r="16367" customFormat="false" ht="12.75" hidden="false" customHeight="false" outlineLevel="0" collapsed="false">
      <c r="A16367" s="5" t="n">
        <f aca="true">RAND()</f>
        <v>0.869470185628221</v>
      </c>
      <c r="B16367" s="0" t="n">
        <f aca="false">IF(A16367&lt;$N$2,$F$2,IF(A16367&lt;$N$3,$F$3,IF(A16367&lt;$N$4,$F$4,$F$5)))</f>
        <v>3</v>
      </c>
      <c r="C16367" s="6" t="n">
        <f aca="false">C16366*INDEX($G$2:$G$5,$B16367)+D16366*INDEX($H$2:$H$5,$B16367)+INDEX($K$2:$K$5,$B16367)</f>
        <v>0.645927318204321</v>
      </c>
      <c r="D16367" s="6" t="n">
        <f aca="false">C16366*INDEX($I$2:$I$5,$B16367)+D16366*INDEX($J$2:$J$5,$B16367)+INDEX($L$2:$L$5,$B16367)</f>
        <v>0.14265490332839</v>
      </c>
    </row>
    <row r="16368" customFormat="false" ht="12.75" hidden="false" customHeight="false" outlineLevel="0" collapsed="false">
      <c r="A16368" s="5" t="n">
        <f aca="true">RAND()</f>
        <v>0.36627811701319</v>
      </c>
      <c r="B16368" s="0" t="n">
        <f aca="false">IF(A16368&lt;$N$2,$F$2,IF(A16368&lt;$N$3,$F$3,IF(A16368&lt;$N$4,$F$4,$F$5)))</f>
        <v>1</v>
      </c>
      <c r="C16368" s="6" t="n">
        <f aca="false">C16367*INDEX($G$2:$G$5,$B16368)+D16367*INDEX($H$2:$H$5,$B16368)+INDEX($K$2:$K$5,$B16368)</f>
        <v>0.628670524578619</v>
      </c>
      <c r="D16368" s="6" t="n">
        <f aca="false">C16367*INDEX($I$2:$I$5,$B16368)+D16367*INDEX($J$2:$J$5,$B16368)+INDEX($L$2:$L$5,$B16368)</f>
        <v>0.280214702152243</v>
      </c>
    </row>
    <row r="16369" customFormat="false" ht="12.75" hidden="false" customHeight="false" outlineLevel="0" collapsed="false">
      <c r="A16369" s="5" t="n">
        <f aca="true">RAND()</f>
        <v>0.61245892863684</v>
      </c>
      <c r="B16369" s="0" t="n">
        <f aca="false">IF(A16369&lt;$N$2,$F$2,IF(A16369&lt;$N$3,$F$3,IF(A16369&lt;$N$4,$F$4,$F$5)))</f>
        <v>1</v>
      </c>
      <c r="C16369" s="6" t="n">
        <f aca="false">C16368*INDEX($G$2:$G$5,$B16369)+D16368*INDEX($H$2:$H$5,$B16369)+INDEX($K$2:$K$5,$B16369)</f>
        <v>0.619109219346881</v>
      </c>
      <c r="D16369" s="6" t="n">
        <f aca="false">C16368*INDEX($I$2:$I$5,$B16369)+D16368*INDEX($J$2:$J$5,$B16369)+INDEX($L$2:$L$5,$B16369)</f>
        <v>0.397641472717846</v>
      </c>
    </row>
    <row r="16370" customFormat="false" ht="12.75" hidden="false" customHeight="false" outlineLevel="0" collapsed="false">
      <c r="A16370" s="5" t="n">
        <f aca="true">RAND()</f>
        <v>0.00175803740380681</v>
      </c>
      <c r="B16370" s="0" t="n">
        <f aca="false">IF(A16370&lt;$N$2,$F$2,IF(A16370&lt;$N$3,$F$3,IF(A16370&lt;$N$4,$F$4,$F$5)))</f>
        <v>1</v>
      </c>
      <c r="C16370" s="6" t="n">
        <f aca="false">C16369*INDEX($G$2:$G$5,$B16370)+D16369*INDEX($H$2:$H$5,$B16370)+INDEX($K$2:$K$5,$B16370)</f>
        <v>0.615336461716062</v>
      </c>
      <c r="D16370" s="6" t="n">
        <f aca="false">C16369*INDEX($I$2:$I$5,$B16370)+D16369*INDEX($J$2:$J$5,$B16370)+INDEX($L$2:$L$5,$B16370)</f>
        <v>0.497690569221616</v>
      </c>
    </row>
    <row r="16371" customFormat="false" ht="12.75" hidden="false" customHeight="false" outlineLevel="0" collapsed="false">
      <c r="A16371" s="5" t="n">
        <f aca="true">RAND()</f>
        <v>0.940721963404582</v>
      </c>
      <c r="B16371" s="0" t="n">
        <f aca="false">IF(A16371&lt;$N$2,$F$2,IF(A16371&lt;$N$3,$F$3,IF(A16371&lt;$N$4,$F$4,$F$5)))</f>
        <v>3</v>
      </c>
      <c r="C16371" s="6" t="n">
        <f aca="false">C16370*INDEX($G$2:$G$5,$B16371)+D16370*INDEX($H$2:$H$5,$B16371)+INDEX($K$2:$K$5,$B16371)</f>
        <v>0.623545961832308</v>
      </c>
      <c r="D16371" s="6" t="n">
        <f aca="false">C16370*INDEX($I$2:$I$5,$B16371)+D16370*INDEX($J$2:$J$5,$B16371)+INDEX($L$2:$L$5,$B16371)</f>
        <v>0.193940144951699</v>
      </c>
    </row>
    <row r="16372" customFormat="false" ht="12.75" hidden="false" customHeight="false" outlineLevel="0" collapsed="false">
      <c r="A16372" s="5" t="n">
        <f aca="true">RAND()</f>
        <v>0.196703643657701</v>
      </c>
      <c r="B16372" s="0" t="n">
        <f aca="false">IF(A16372&lt;$N$2,$F$2,IF(A16372&lt;$N$3,$F$3,IF(A16372&lt;$N$4,$F$4,$F$5)))</f>
        <v>1</v>
      </c>
      <c r="C16372" s="6" t="n">
        <f aca="false">C16371*INDEX($G$2:$G$5,$B16372)+D16371*INDEX($H$2:$H$5,$B16372)+INDEX($K$2:$K$5,$B16372)</f>
        <v>0.611566306958842</v>
      </c>
      <c r="D16372" s="6" t="n">
        <f aca="false">C16371*INDEX($I$2:$I$5,$B16372)+D16371*INDEX($J$2:$J$5,$B16372)+INDEX($L$2:$L$5,$B16372)</f>
        <v>0.324583982476197</v>
      </c>
    </row>
    <row r="16373" customFormat="false" ht="12.75" hidden="false" customHeight="false" outlineLevel="0" collapsed="false">
      <c r="A16373" s="5" t="n">
        <f aca="true">RAND()</f>
        <v>0.104539523434113</v>
      </c>
      <c r="B16373" s="0" t="n">
        <f aca="false">IF(A16373&lt;$N$2,$F$2,IF(A16373&lt;$N$3,$F$3,IF(A16373&lt;$N$4,$F$4,$F$5)))</f>
        <v>1</v>
      </c>
      <c r="C16373" s="6" t="n">
        <f aca="false">C16372*INDEX($G$2:$G$5,$B16373)+D16372*INDEX($H$2:$H$5,$B16373)+INDEX($K$2:$K$5,$B16373)</f>
        <v>0.606229401959676</v>
      </c>
      <c r="D16373" s="6" t="n">
        <f aca="false">C16372*INDEX($I$2:$I$5,$B16373)+D16372*INDEX($J$2:$J$5,$B16373)+INDEX($L$2:$L$5,$B16373)</f>
        <v>0.435943847764814</v>
      </c>
    </row>
    <row r="16374" customFormat="false" ht="12.75" hidden="false" customHeight="false" outlineLevel="0" collapsed="false">
      <c r="A16374" s="5" t="n">
        <f aca="true">RAND()</f>
        <v>0.0239001321715733</v>
      </c>
      <c r="B16374" s="0" t="n">
        <f aca="false">IF(A16374&lt;$N$2,$F$2,IF(A16374&lt;$N$3,$F$3,IF(A16374&lt;$N$4,$F$4,$F$5)))</f>
        <v>1</v>
      </c>
      <c r="C16374" s="6" t="n">
        <f aca="false">C16373*INDEX($G$2:$G$5,$B16374)+D16373*INDEX($H$2:$H$5,$B16374)+INDEX($K$2:$K$5,$B16374)</f>
        <v>0.605818684631063</v>
      </c>
      <c r="D16374" s="6" t="n">
        <f aca="false">C16373*INDEX($I$2:$I$5,$B16374)+D16373*INDEX($J$2:$J$5,$B16374)+INDEX($L$2:$L$5,$B16374)</f>
        <v>0.530685838879819</v>
      </c>
    </row>
    <row r="16375" customFormat="false" ht="12.75" hidden="false" customHeight="false" outlineLevel="0" collapsed="false">
      <c r="A16375" s="5" t="n">
        <f aca="true">RAND()</f>
        <v>0.855352944078017</v>
      </c>
      <c r="B16375" s="0" t="n">
        <f aca="false">IF(A16375&lt;$N$2,$F$2,IF(A16375&lt;$N$3,$F$3,IF(A16375&lt;$N$4,$F$4,$F$5)))</f>
        <v>2</v>
      </c>
      <c r="C16375" s="6" t="n">
        <f aca="false">C16374*INDEX($G$2:$G$5,$B16375)+D16374*INDEX($H$2:$H$5,$B16375)+INDEX($K$2:$K$5,$B16375)</f>
        <v>0.39941128128548</v>
      </c>
      <c r="D16375" s="6" t="n">
        <f aca="false">C16374*INDEX($I$2:$I$5,$B16375)+D16374*INDEX($J$2:$J$5,$B16375)+INDEX($L$2:$L$5,$B16375)</f>
        <v>0.290460132985945</v>
      </c>
    </row>
    <row r="16376" customFormat="false" ht="12.75" hidden="false" customHeight="false" outlineLevel="0" collapsed="false">
      <c r="A16376" s="5" t="n">
        <f aca="true">RAND()</f>
        <v>0.577161372121551</v>
      </c>
      <c r="B16376" s="0" t="n">
        <f aca="false">IF(A16376&lt;$N$2,$F$2,IF(A16376&lt;$N$3,$F$3,IF(A16376&lt;$N$4,$F$4,$F$5)))</f>
        <v>1</v>
      </c>
      <c r="C16376" s="6" t="n">
        <f aca="false">C16375*INDEX($G$2:$G$5,$B16376)+D16375*INDEX($H$2:$H$5,$B16376)+INDEX($K$2:$K$5,$B16376)</f>
        <v>0.424847202731853</v>
      </c>
      <c r="D16376" s="6" t="n">
        <f aca="false">C16375*INDEX($I$2:$I$5,$B16376)+D16375*INDEX($J$2:$J$5,$B16376)+INDEX($L$2:$L$5,$B16376)</f>
        <v>0.414822435497504</v>
      </c>
    </row>
    <row r="16377" customFormat="false" ht="12.75" hidden="false" customHeight="false" outlineLevel="0" collapsed="false">
      <c r="A16377" s="5" t="n">
        <f aca="true">RAND()</f>
        <v>0.062479581790422</v>
      </c>
      <c r="B16377" s="0" t="n">
        <f aca="false">IF(A16377&lt;$N$2,$F$2,IF(A16377&lt;$N$3,$F$3,IF(A16377&lt;$N$4,$F$4,$F$5)))</f>
        <v>1</v>
      </c>
      <c r="C16377" s="6" t="n">
        <f aca="false">C16376*INDEX($G$2:$G$5,$B16377)+D16376*INDEX($H$2:$H$5,$B16377)+INDEX($K$2:$K$5,$B16377)</f>
        <v>0.451043705232751</v>
      </c>
      <c r="D16377" s="6" t="n">
        <f aca="false">C16376*INDEX($I$2:$I$5,$B16377)+D16376*INDEX($J$2:$J$5,$B16377)+INDEX($L$2:$L$5,$B16377)</f>
        <v>0.519464901236303</v>
      </c>
    </row>
    <row r="16378" customFormat="false" ht="12.75" hidden="false" customHeight="false" outlineLevel="0" collapsed="false">
      <c r="A16378" s="5" t="n">
        <f aca="true">RAND()</f>
        <v>0.169932912856097</v>
      </c>
      <c r="B16378" s="0" t="n">
        <f aca="false">IF(A16378&lt;$N$2,$F$2,IF(A16378&lt;$N$3,$F$3,IF(A16378&lt;$N$4,$F$4,$F$5)))</f>
        <v>1</v>
      </c>
      <c r="C16378" s="6" t="n">
        <f aca="false">C16377*INDEX($G$2:$G$5,$B16378)+D16377*INDEX($H$2:$H$5,$B16378)+INDEX($K$2:$K$5,$B16378)</f>
        <v>0.477156307088349</v>
      </c>
      <c r="D16378" s="6" t="n">
        <f aca="false">C16377*INDEX($I$2:$I$5,$B16378)+D16377*INDEX($J$2:$J$5,$B16378)+INDEX($L$2:$L$5,$B16378)</f>
        <v>0.607337084056009</v>
      </c>
    </row>
    <row r="16379" customFormat="false" ht="12.75" hidden="false" customHeight="false" outlineLevel="0" collapsed="false">
      <c r="A16379" s="5" t="n">
        <f aca="true">RAND()</f>
        <v>0.940534467287312</v>
      </c>
      <c r="B16379" s="0" t="n">
        <f aca="false">IF(A16379&lt;$N$2,$F$2,IF(A16379&lt;$N$3,$F$3,IF(A16379&lt;$N$4,$F$4,$F$5)))</f>
        <v>3</v>
      </c>
      <c r="C16379" s="6" t="n">
        <f aca="false">C16378*INDEX($G$2:$G$5,$B16379)+D16378*INDEX($H$2:$H$5,$B16379)+INDEX($K$2:$K$5,$B16379)</f>
        <v>0.675302948724598</v>
      </c>
      <c r="D16379" s="6" t="n">
        <f aca="false">C16378*INDEX($I$2:$I$5,$B16379)+D16378*INDEX($J$2:$J$5,$B16379)+INDEX($L$2:$L$5,$B16379)</f>
        <v>0.183999528764245</v>
      </c>
    </row>
    <row r="16380" customFormat="false" ht="12.75" hidden="false" customHeight="false" outlineLevel="0" collapsed="false">
      <c r="A16380" s="5" t="n">
        <f aca="true">RAND()</f>
        <v>0.781120768478933</v>
      </c>
      <c r="B16380" s="0" t="n">
        <f aca="false">IF(A16380&lt;$N$2,$F$2,IF(A16380&lt;$N$3,$F$3,IF(A16380&lt;$N$4,$F$4,$F$5)))</f>
        <v>2</v>
      </c>
      <c r="C16380" s="6" t="n">
        <f aca="false">C16379*INDEX($G$2:$G$5,$B16380)+D16379*INDEX($H$2:$H$5,$B16380)+INDEX($K$2:$K$5,$B16380)</f>
        <v>0.491450787398027</v>
      </c>
      <c r="D16380" s="6" t="n">
        <f aca="false">C16379*INDEX($I$2:$I$5,$B16380)+D16379*INDEX($J$2:$J$5,$B16380)+INDEX($L$2:$L$5,$B16380)</f>
        <v>0.237866373578315</v>
      </c>
    </row>
    <row r="16381" customFormat="false" ht="12.75" hidden="false" customHeight="false" outlineLevel="0" collapsed="false">
      <c r="A16381" s="5" t="n">
        <f aca="true">RAND()</f>
        <v>0.177862991272108</v>
      </c>
      <c r="B16381" s="0" t="n">
        <f aca="false">IF(A16381&lt;$N$2,$F$2,IF(A16381&lt;$N$3,$F$3,IF(A16381&lt;$N$4,$F$4,$F$5)))</f>
        <v>1</v>
      </c>
      <c r="C16381" s="6" t="n">
        <f aca="false">C16380*INDEX($G$2:$G$5,$B16381)+D16380*INDEX($H$2:$H$5,$B16381)+INDEX($K$2:$K$5,$B16381)</f>
        <v>0.501042774323322</v>
      </c>
      <c r="D16381" s="6" t="n">
        <f aca="false">C16380*INDEX($I$2:$I$5,$B16381)+D16380*INDEX($J$2:$J$5,$B16381)+INDEX($L$2:$L$5,$B16381)</f>
        <v>0.366764872034263</v>
      </c>
    </row>
    <row r="16382" customFormat="false" ht="12.75" hidden="false" customHeight="false" outlineLevel="0" collapsed="false">
      <c r="A16382" s="5" t="n">
        <f aca="true">RAND()</f>
        <v>0.343026695339412</v>
      </c>
      <c r="B16382" s="0" t="n">
        <f aca="false">IF(A16382&lt;$N$2,$F$2,IF(A16382&lt;$N$3,$F$3,IF(A16382&lt;$N$4,$F$4,$F$5)))</f>
        <v>1</v>
      </c>
      <c r="C16382" s="6" t="n">
        <f aca="false">C16381*INDEX($G$2:$G$5,$B16382)+D16381*INDEX($H$2:$H$5,$B16382)+INDEX($K$2:$K$5,$B16382)</f>
        <v>0.513955615665768</v>
      </c>
      <c r="D16382" s="6" t="n">
        <f aca="false">C16381*INDEX($I$2:$I$5,$B16382)+D16381*INDEX($J$2:$J$5,$B16382)+INDEX($L$2:$L$5,$B16382)</f>
        <v>0.475844793707126</v>
      </c>
    </row>
    <row r="16383" customFormat="false" ht="12.75" hidden="false" customHeight="false" outlineLevel="0" collapsed="false">
      <c r="A16383" s="5" t="n">
        <f aca="true">RAND()</f>
        <v>0.619828406910771</v>
      </c>
      <c r="B16383" s="0" t="n">
        <f aca="false">IF(A16383&lt;$N$2,$F$2,IF(A16383&lt;$N$3,$F$3,IF(A16383&lt;$N$4,$F$4,$F$5)))</f>
        <v>1</v>
      </c>
      <c r="C16383" s="6" t="n">
        <f aca="false">C16382*INDEX($G$2:$G$5,$B16383)+D16382*INDEX($H$2:$H$5,$B16383)+INDEX($K$2:$K$5,$B16383)</f>
        <v>0.528954575067401</v>
      </c>
      <c r="D16383" s="6" t="n">
        <f aca="false">C16382*INDEX($I$2:$I$5,$B16383)+D16382*INDEX($J$2:$J$5,$B16383)+INDEX($L$2:$L$5,$B16383)</f>
        <v>0.567975872077717</v>
      </c>
    </row>
    <row r="16384" customFormat="false" ht="12.75" hidden="false" customHeight="false" outlineLevel="0" collapsed="false">
      <c r="A16384" s="5" t="n">
        <f aca="true">RAND()</f>
        <v>0.183755305749478</v>
      </c>
      <c r="B16384" s="0" t="n">
        <f aca="false">IF(A16384&lt;$N$2,$F$2,IF(A16384&lt;$N$3,$F$3,IF(A16384&lt;$N$4,$F$4,$F$5)))</f>
        <v>1</v>
      </c>
      <c r="C16384" s="6" t="n">
        <f aca="false">C16383*INDEX($G$2:$G$5,$B16384)+D16383*INDEX($H$2:$H$5,$B16384)+INDEX($K$2:$K$5,$B16384)</f>
        <v>0.545097541499099</v>
      </c>
      <c r="D16384" s="6" t="n">
        <f aca="false">C16383*INDEX($I$2:$I$5,$B16384)+D16383*INDEX($J$2:$J$5,$B16384)+INDEX($L$2:$L$5,$B16384)</f>
        <v>0.645640196116488</v>
      </c>
    </row>
    <row r="16385" customFormat="false" ht="12.75" hidden="false" customHeight="false" outlineLevel="0" collapsed="false">
      <c r="A16385" s="5" t="n">
        <f aca="true">RAND()</f>
        <v>0.893523416125751</v>
      </c>
      <c r="B16385" s="0" t="n">
        <f aca="false">IF(A16385&lt;$N$2,$F$2,IF(A16385&lt;$N$3,$F$3,IF(A16385&lt;$N$4,$F$4,$F$5)))</f>
        <v>3</v>
      </c>
      <c r="C16385" s="6" t="n">
        <f aca="false">C16384*INDEX($G$2:$G$5,$B16385)+D16384*INDEX($H$2:$H$5,$B16385)+INDEX($K$2:$K$5,$B16385)</f>
        <v>0.675951544276101</v>
      </c>
      <c r="D16385" s="6" t="n">
        <f aca="false">C16384*INDEX($I$2:$I$5,$B16385)+D16384*INDEX($J$2:$J$5,$B16385)+INDEX($L$2:$L$5,$B16385)</f>
        <v>0.210742087269373</v>
      </c>
    </row>
    <row r="16386" customFormat="false" ht="12.75" hidden="false" customHeight="false" outlineLevel="0" collapsed="false">
      <c r="A16386" s="5" t="n">
        <f aca="true">RAND()</f>
        <v>0.563646335186544</v>
      </c>
      <c r="B16386" s="0" t="n">
        <f aca="false">IF(A16386&lt;$N$2,$F$2,IF(A16386&lt;$N$3,$F$3,IF(A16386&lt;$N$4,$F$4,$F$5)))</f>
        <v>1</v>
      </c>
      <c r="C16386" s="6" t="n">
        <f aca="false">C16385*INDEX($G$2:$G$5,$B16386)+D16385*INDEX($H$2:$H$5,$B16386)+INDEX($K$2:$K$5,$B16386)</f>
        <v>0.656680318319377</v>
      </c>
      <c r="D16386" s="6" t="n">
        <f aca="false">C16385*INDEX($I$2:$I$5,$B16386)+D16385*INDEX($J$2:$J$5,$B16386)+INDEX($L$2:$L$5,$B16386)</f>
        <v>0.336909824953482</v>
      </c>
    </row>
    <row r="16387" customFormat="false" ht="12.75" hidden="false" customHeight="false" outlineLevel="0" collapsed="false">
      <c r="A16387" s="5" t="n">
        <f aca="true">RAND()</f>
        <v>0.730813685814783</v>
      </c>
      <c r="B16387" s="0" t="n">
        <f aca="false">IF(A16387&lt;$N$2,$F$2,IF(A16387&lt;$N$3,$F$3,IF(A16387&lt;$N$4,$F$4,$F$5)))</f>
        <v>2</v>
      </c>
      <c r="C16387" s="6" t="n">
        <f aca="false">C16386*INDEX($G$2:$G$5,$B16387)+D16386*INDEX($H$2:$H$5,$B16387)+INDEX($K$2:$K$5,$B16387)</f>
        <v>0.45322440226943</v>
      </c>
      <c r="D16387" s="6" t="n">
        <f aca="false">C16386*INDEX($I$2:$I$5,$B16387)+D16386*INDEX($J$2:$J$5,$B16387)+INDEX($L$2:$L$5,$B16387)</f>
        <v>0.263780987456015</v>
      </c>
    </row>
    <row r="16388" customFormat="false" ht="12.75" hidden="false" customHeight="false" outlineLevel="0" collapsed="false">
      <c r="A16388" s="5" t="n">
        <f aca="true">RAND()</f>
        <v>0.506387839465891</v>
      </c>
      <c r="B16388" s="0" t="n">
        <f aca="false">IF(A16388&lt;$N$2,$F$2,IF(A16388&lt;$N$3,$F$3,IF(A16388&lt;$N$4,$F$4,$F$5)))</f>
        <v>1</v>
      </c>
      <c r="C16388" s="6" t="n">
        <f aca="false">C16387*INDEX($G$2:$G$5,$B16388)+D16387*INDEX($H$2:$H$5,$B16388)+INDEX($K$2:$K$5,$B16388)</f>
        <v>0.469547414062619</v>
      </c>
      <c r="D16388" s="6" t="n">
        <f aca="false">C16387*INDEX($I$2:$I$5,$B16388)+D16387*INDEX($J$2:$J$5,$B16388)+INDEX($L$2:$L$5,$B16388)</f>
        <v>0.390180755466188</v>
      </c>
    </row>
    <row r="16389" customFormat="false" ht="12.75" hidden="false" customHeight="false" outlineLevel="0" collapsed="false">
      <c r="A16389" s="5" t="n">
        <f aca="true">RAND()</f>
        <v>0.205102553310852</v>
      </c>
      <c r="B16389" s="0" t="n">
        <f aca="false">IF(A16389&lt;$N$2,$F$2,IF(A16389&lt;$N$3,$F$3,IF(A16389&lt;$N$4,$F$4,$F$5)))</f>
        <v>1</v>
      </c>
      <c r="C16389" s="6" t="n">
        <f aca="false">C16388*INDEX($G$2:$G$5,$B16389)+D16388*INDEX($H$2:$H$5,$B16389)+INDEX($K$2:$K$5,$B16389)</f>
        <v>0.488082442491412</v>
      </c>
      <c r="D16389" s="6" t="n">
        <f aca="false">C16388*INDEX($I$2:$I$5,$B16389)+D16388*INDEX($J$2:$J$5,$B16389)+INDEX($L$2:$L$5,$B16389)</f>
        <v>0.496890207070477</v>
      </c>
    </row>
    <row r="16390" customFormat="false" ht="12.75" hidden="false" customHeight="false" outlineLevel="0" collapsed="false">
      <c r="A16390" s="5" t="n">
        <f aca="true">RAND()</f>
        <v>0.736310062467817</v>
      </c>
      <c r="B16390" s="0" t="n">
        <f aca="false">IF(A16390&lt;$N$2,$F$2,IF(A16390&lt;$N$3,$F$3,IF(A16390&lt;$N$4,$F$4,$F$5)))</f>
        <v>2</v>
      </c>
      <c r="C16390" s="6" t="n">
        <f aca="false">C16389*INDEX($G$2:$G$5,$B16390)+D16389*INDEX($H$2:$H$5,$B16390)+INDEX($K$2:$K$5,$B16390)</f>
        <v>0.383855054372881</v>
      </c>
      <c r="D16390" s="6" t="n">
        <f aca="false">C16389*INDEX($I$2:$I$5,$B16390)+D16389*INDEX($J$2:$J$5,$B16390)+INDEX($L$2:$L$5,$B16390)</f>
        <v>0.257194002795943</v>
      </c>
    </row>
    <row r="16391" customFormat="false" ht="12.75" hidden="false" customHeight="false" outlineLevel="0" collapsed="false">
      <c r="A16391" s="5" t="n">
        <f aca="true">RAND()</f>
        <v>0.826992370601223</v>
      </c>
      <c r="B16391" s="0" t="n">
        <f aca="false">IF(A16391&lt;$N$2,$F$2,IF(A16391&lt;$N$3,$F$3,IF(A16391&lt;$N$4,$F$4,$F$5)))</f>
        <v>2</v>
      </c>
      <c r="C16391" s="6" t="n">
        <f aca="false">C16390*INDEX($G$2:$G$5,$B16391)+D16390*INDEX($H$2:$H$5,$B16391)+INDEX($K$2:$K$5,$B16391)</f>
        <v>0.417493601079574</v>
      </c>
      <c r="D16391" s="6" t="n">
        <f aca="false">C16390*INDEX($I$2:$I$5,$B16391)+D16390*INDEX($J$2:$J$5,$B16391)+INDEX($L$2:$L$5,$B16391)</f>
        <v>0.186418460839072</v>
      </c>
    </row>
    <row r="16392" customFormat="false" ht="12.75" hidden="false" customHeight="false" outlineLevel="0" collapsed="false">
      <c r="A16392" s="5" t="n">
        <f aca="true">RAND()</f>
        <v>0.170085554042841</v>
      </c>
      <c r="B16392" s="0" t="n">
        <f aca="false">IF(A16392&lt;$N$2,$F$2,IF(A16392&lt;$N$3,$F$3,IF(A16392&lt;$N$4,$F$4,$F$5)))</f>
        <v>1</v>
      </c>
      <c r="C16392" s="6" t="n">
        <f aca="false">C16391*INDEX($G$2:$G$5,$B16392)+D16391*INDEX($H$2:$H$5,$B16392)+INDEX($K$2:$K$5,$B16392)</f>
        <v>0.436349550367604</v>
      </c>
      <c r="D16392" s="6" t="n">
        <f aca="false">C16391*INDEX($I$2:$I$5,$B16392)+D16391*INDEX($J$2:$J$5,$B16392)+INDEX($L$2:$L$5,$B16392)</f>
        <v>0.325822010012428</v>
      </c>
    </row>
    <row r="16393" customFormat="false" ht="12.75" hidden="false" customHeight="false" outlineLevel="0" collapsed="false">
      <c r="A16393" s="5" t="n">
        <f aca="true">RAND()</f>
        <v>0.515176606532615</v>
      </c>
      <c r="B16393" s="0" t="n">
        <f aca="false">IF(A16393&lt;$N$2,$F$2,IF(A16393&lt;$N$3,$F$3,IF(A16393&lt;$N$4,$F$4,$F$5)))</f>
        <v>1</v>
      </c>
      <c r="C16393" s="6" t="n">
        <f aca="false">C16392*INDEX($G$2:$G$5,$B16393)+D16392*INDEX($H$2:$H$5,$B16393)+INDEX($K$2:$K$5,$B16393)</f>
        <v>0.457516182632556</v>
      </c>
      <c r="D16393" s="6" t="n">
        <f aca="false">C16392*INDEX($I$2:$I$5,$B16393)+D16392*INDEX($J$2:$J$5,$B16393)+INDEX($L$2:$L$5,$B16393)</f>
        <v>0.44347795313695</v>
      </c>
    </row>
    <row r="16394" customFormat="false" ht="12.75" hidden="false" customHeight="false" outlineLevel="0" collapsed="false">
      <c r="A16394" s="5" t="n">
        <f aca="true">RAND()</f>
        <v>0.401721659924315</v>
      </c>
      <c r="B16394" s="0" t="n">
        <f aca="false">IF(A16394&lt;$N$2,$F$2,IF(A16394&lt;$N$3,$F$3,IF(A16394&lt;$N$4,$F$4,$F$5)))</f>
        <v>1</v>
      </c>
      <c r="C16394" s="6" t="n">
        <f aca="false">C16393*INDEX($G$2:$G$5,$B16394)+D16393*INDEX($H$2:$H$5,$B16394)+INDEX($K$2:$K$5,$B16394)</f>
        <v>0.479839923321107</v>
      </c>
      <c r="D16394" s="6" t="n">
        <f aca="false">C16393*INDEX($I$2:$I$5,$B16394)+D16393*INDEX($J$2:$J$5,$B16394)+INDEX($L$2:$L$5,$B16394)</f>
        <v>0.542584683455866</v>
      </c>
    </row>
    <row r="16395" customFormat="false" ht="12.75" hidden="false" customHeight="false" outlineLevel="0" collapsed="false">
      <c r="A16395" s="5" t="n">
        <f aca="true">RAND()</f>
        <v>0.906089966463822</v>
      </c>
      <c r="B16395" s="0" t="n">
        <f aca="false">IF(A16395&lt;$N$2,$F$2,IF(A16395&lt;$N$3,$F$3,IF(A16395&lt;$N$4,$F$4,$F$5)))</f>
        <v>3</v>
      </c>
      <c r="C16395" s="6" t="n">
        <f aca="false">C16394*INDEX($G$2:$G$5,$B16395)+D16394*INDEX($H$2:$H$5,$B16395)+INDEX($K$2:$K$5,$B16395)</f>
        <v>0.656575476919844</v>
      </c>
      <c r="D16395" s="6" t="n">
        <f aca="false">C16394*INDEX($I$2:$I$5,$B16395)+D16394*INDEX($J$2:$J$5,$B16395)+INDEX($L$2:$L$5,$B16395)</f>
        <v>0.169350950042528</v>
      </c>
    </row>
    <row r="16396" customFormat="false" ht="12.75" hidden="false" customHeight="false" outlineLevel="0" collapsed="false">
      <c r="A16396" s="5" t="n">
        <f aca="true">RAND()</f>
        <v>0.0767487830738284</v>
      </c>
      <c r="B16396" s="0" t="n">
        <f aca="false">IF(A16396&lt;$N$2,$F$2,IF(A16396&lt;$N$3,$F$3,IF(A16396&lt;$N$4,$F$4,$F$5)))</f>
        <v>1</v>
      </c>
      <c r="C16396" s="6" t="n">
        <f aca="false">C16395*INDEX($G$2:$G$5,$B16396)+D16395*INDEX($H$2:$H$5,$B16396)+INDEX($K$2:$K$5,$B16396)</f>
        <v>0.638698565056521</v>
      </c>
      <c r="D16396" s="6" t="n">
        <f aca="false">C16395*INDEX($I$2:$I$5,$B16396)+D16395*INDEX($J$2:$J$5,$B16396)+INDEX($L$2:$L$5,$B16396)</f>
        <v>0.302485663940072</v>
      </c>
    </row>
    <row r="16397" customFormat="false" ht="12.75" hidden="false" customHeight="false" outlineLevel="0" collapsed="false">
      <c r="A16397" s="5" t="n">
        <f aca="true">RAND()</f>
        <v>0.396087924828791</v>
      </c>
      <c r="B16397" s="0" t="n">
        <f aca="false">IF(A16397&lt;$N$2,$F$2,IF(A16397&lt;$N$3,$F$3,IF(A16397&lt;$N$4,$F$4,$F$5)))</f>
        <v>1</v>
      </c>
      <c r="C16397" s="6" t="n">
        <f aca="false">C16396*INDEX($G$2:$G$5,$B16397)+D16396*INDEX($H$2:$H$5,$B16397)+INDEX($K$2:$K$5,$B16397)</f>
        <v>0.628447051298769</v>
      </c>
      <c r="D16397" s="6" t="n">
        <f aca="false">C16396*INDEX($I$2:$I$5,$B16397)+D16396*INDEX($J$2:$J$5,$B16397)+INDEX($L$2:$L$5,$B16397)</f>
        <v>0.41617848177803</v>
      </c>
    </row>
    <row r="16398" customFormat="false" ht="12.75" hidden="false" customHeight="false" outlineLevel="0" collapsed="false">
      <c r="A16398" s="5" t="n">
        <f aca="true">RAND()</f>
        <v>0.849899635802229</v>
      </c>
      <c r="B16398" s="0" t="n">
        <f aca="false">IF(A16398&lt;$N$2,$F$2,IF(A16398&lt;$N$3,$F$3,IF(A16398&lt;$N$4,$F$4,$F$5)))</f>
        <v>2</v>
      </c>
      <c r="C16398" s="6" t="n">
        <f aca="false">C16397*INDEX($G$2:$G$5,$B16398)+D16397*INDEX($H$2:$H$5,$B16398)+INDEX($K$2:$K$5,$B16398)</f>
        <v>0.429747732224023</v>
      </c>
      <c r="D16398" s="6" t="n">
        <f aca="false">C16397*INDEX($I$2:$I$5,$B16398)+D16397*INDEX($J$2:$J$5,$B16398)+INDEX($L$2:$L$5,$B16398)</f>
        <v>0.273016194503794</v>
      </c>
    </row>
    <row r="16399" customFormat="false" ht="12.75" hidden="false" customHeight="false" outlineLevel="0" collapsed="false">
      <c r="A16399" s="5" t="n">
        <f aca="true">RAND()</f>
        <v>0.926325999670934</v>
      </c>
      <c r="B16399" s="0" t="n">
        <f aca="false">IF(A16399&lt;$N$2,$F$2,IF(A16399&lt;$N$3,$F$3,IF(A16399&lt;$N$4,$F$4,$F$5)))</f>
        <v>3</v>
      </c>
      <c r="C16399" s="6" t="n">
        <f aca="false">C16398*INDEX($G$2:$G$5,$B16399)+D16398*INDEX($H$2:$H$5,$B16399)+INDEX($K$2:$K$5,$B16399)</f>
        <v>0.58780142321097</v>
      </c>
      <c r="D16399" s="6" t="n">
        <f aca="false">C16398*INDEX($I$2:$I$5,$B16399)+D16398*INDEX($J$2:$J$5,$B16399)+INDEX($L$2:$L$5,$B16399)</f>
        <v>0.092439248475645</v>
      </c>
    </row>
    <row r="16400" customFormat="false" ht="12.75" hidden="false" customHeight="false" outlineLevel="0" collapsed="false">
      <c r="A16400" s="5" t="n">
        <f aca="true">RAND()</f>
        <v>0.634892617511207</v>
      </c>
      <c r="B16400" s="0" t="n">
        <f aca="false">IF(A16400&lt;$N$2,$F$2,IF(A16400&lt;$N$3,$F$3,IF(A16400&lt;$N$4,$F$4,$F$5)))</f>
        <v>1</v>
      </c>
      <c r="C16400" s="6" t="n">
        <f aca="false">C16399*INDEX($G$2:$G$5,$B16400)+D16399*INDEX($H$2:$H$5,$B16400)+INDEX($K$2:$K$5,$B16400)</f>
        <v>0.577463660499712</v>
      </c>
      <c r="D16400" s="6" t="n">
        <f aca="false">C16399*INDEX($I$2:$I$5,$B16400)+D16399*INDEX($J$2:$J$5,$B16400)+INDEX($L$2:$L$5,$B16400)</f>
        <v>0.239732269297017</v>
      </c>
    </row>
    <row r="16401" customFormat="false" ht="12.75" hidden="false" customHeight="false" outlineLevel="0" collapsed="false">
      <c r="A16401" s="5" t="n">
        <f aca="true">RAND()</f>
        <v>0.717723569101798</v>
      </c>
      <c r="B16401" s="0" t="n">
        <f aca="false">IF(A16401&lt;$N$2,$F$2,IF(A16401&lt;$N$3,$F$3,IF(A16401&lt;$N$4,$F$4,$F$5)))</f>
        <v>1</v>
      </c>
      <c r="C16401" s="6" t="n">
        <f aca="false">C16400*INDEX($G$2:$G$5,$B16401)+D16400*INDEX($H$2:$H$5,$B16401)+INDEX($K$2:$K$5,$B16401)</f>
        <v>0.574136741728246</v>
      </c>
      <c r="D16401" s="6" t="n">
        <f aca="false">C16400*INDEX($I$2:$I$5,$B16401)+D16400*INDEX($J$2:$J$5,$B16401)+INDEX($L$2:$L$5,$B16401)</f>
        <v>0.365166541194678</v>
      </c>
    </row>
    <row r="16402" customFormat="false" ht="12.75" hidden="false" customHeight="false" outlineLevel="0" collapsed="false">
      <c r="A16402" s="5" t="n">
        <f aca="true">RAND()</f>
        <v>0.702699646229384</v>
      </c>
      <c r="B16402" s="0" t="n">
        <f aca="false">IF(A16402&lt;$N$2,$F$2,IF(A16402&lt;$N$3,$F$3,IF(A16402&lt;$N$4,$F$4,$F$5)))</f>
        <v>1</v>
      </c>
      <c r="C16402" s="6" t="n">
        <f aca="false">C16401*INDEX($G$2:$G$5,$B16402)+D16401*INDEX($H$2:$H$5,$B16402)+INDEX($K$2:$K$5,$B16402)</f>
        <v>0.575953255751483</v>
      </c>
      <c r="D16402" s="6" t="n">
        <f aca="false">C16401*INDEX($I$2:$I$5,$B16402)+D16401*INDEX($J$2:$J$5,$B16402)+INDEX($L$2:$L$5,$B16402)</f>
        <v>0.471783334030336</v>
      </c>
    </row>
    <row r="16403" customFormat="false" ht="12.75" hidden="false" customHeight="false" outlineLevel="0" collapsed="false">
      <c r="A16403" s="5" t="n">
        <f aca="true">RAND()</f>
        <v>0.67494977122535</v>
      </c>
      <c r="B16403" s="0" t="n">
        <f aca="false">IF(A16403&lt;$N$2,$F$2,IF(A16403&lt;$N$3,$F$3,IF(A16403&lt;$N$4,$F$4,$F$5)))</f>
        <v>1</v>
      </c>
      <c r="C16403" s="6" t="n">
        <f aca="false">C16402*INDEX($G$2:$G$5,$B16403)+D16402*INDEX($H$2:$H$5,$B16403)+INDEX($K$2:$K$5,$B16403)</f>
        <v>0.581440297492132</v>
      </c>
      <c r="D16403" s="6" t="n">
        <f aca="false">C16402*INDEX($I$2:$I$5,$B16403)+D16402*INDEX($J$2:$J$5,$B16403)+INDEX($L$2:$L$5,$B16403)</f>
        <v>0.562233780128951</v>
      </c>
    </row>
    <row r="16404" customFormat="false" ht="12.75" hidden="false" customHeight="false" outlineLevel="0" collapsed="false">
      <c r="A16404" s="5" t="n">
        <f aca="true">RAND()</f>
        <v>0.76783528127798</v>
      </c>
      <c r="B16404" s="0" t="n">
        <f aca="false">IF(A16404&lt;$N$2,$F$2,IF(A16404&lt;$N$3,$F$3,IF(A16404&lt;$N$4,$F$4,$F$5)))</f>
        <v>2</v>
      </c>
      <c r="C16404" s="6" t="n">
        <f aca="false">C16403*INDEX($G$2:$G$5,$B16404)+D16403*INDEX($H$2:$H$5,$B16404)+INDEX($K$2:$K$5,$B16404)</f>
        <v>0.387478904296807</v>
      </c>
      <c r="D16404" s="6" t="n">
        <f aca="false">C16403*INDEX($I$2:$I$5,$B16404)+D16403*INDEX($J$2:$J$5,$B16404)+INDEX($L$2:$L$5,$B16404)</f>
        <v>0.291165561918625</v>
      </c>
    </row>
    <row r="16405" customFormat="false" ht="12.75" hidden="false" customHeight="false" outlineLevel="0" collapsed="false">
      <c r="A16405" s="5" t="n">
        <f aca="true">RAND()</f>
        <v>0.30410080653745</v>
      </c>
      <c r="B16405" s="0" t="n">
        <f aca="false">IF(A16405&lt;$N$2,$F$2,IF(A16405&lt;$N$3,$F$3,IF(A16405&lt;$N$4,$F$4,$F$5)))</f>
        <v>1</v>
      </c>
      <c r="C16405" s="6" t="n">
        <f aca="false">C16404*INDEX($G$2:$G$5,$B16405)+D16404*INDEX($H$2:$H$5,$B16405)+INDEX($K$2:$K$5,$B16405)</f>
        <v>0.414742715538978</v>
      </c>
      <c r="D16405" s="6" t="n">
        <f aca="false">C16404*INDEX($I$2:$I$5,$B16405)+D16404*INDEX($J$2:$J$5,$B16405)+INDEX($L$2:$L$5,$B16405)</f>
        <v>0.415862842609931</v>
      </c>
    </row>
    <row r="16406" customFormat="false" ht="12.75" hidden="false" customHeight="false" outlineLevel="0" collapsed="false">
      <c r="A16406" s="5" t="n">
        <f aca="true">RAND()</f>
        <v>0.962390612988386</v>
      </c>
      <c r="B16406" s="0" t="n">
        <f aca="false">IF(A16406&lt;$N$2,$F$2,IF(A16406&lt;$N$3,$F$3,IF(A16406&lt;$N$4,$F$4,$F$5)))</f>
        <v>3</v>
      </c>
      <c r="C16406" s="6" t="n">
        <f aca="false">C16405*INDEX($G$2:$G$5,$B16406)+D16405*INDEX($H$2:$H$5,$B16406)+INDEX($K$2:$K$5,$B16406)</f>
        <v>0.630477777127764</v>
      </c>
      <c r="D16406" s="6" t="n">
        <f aca="false">C16405*INDEX($I$2:$I$5,$B16406)+D16405*INDEX($J$2:$J$5,$B16406)+INDEX($L$2:$L$5,$B16406)</f>
        <v>0.122392599738688</v>
      </c>
    </row>
    <row r="16407" customFormat="false" ht="12.75" hidden="false" customHeight="false" outlineLevel="0" collapsed="false">
      <c r="A16407" s="5" t="n">
        <f aca="true">RAND()</f>
        <v>0.354181462794144</v>
      </c>
      <c r="B16407" s="0" t="n">
        <f aca="false">IF(A16407&lt;$N$2,$F$2,IF(A16407&lt;$N$3,$F$3,IF(A16407&lt;$N$4,$F$4,$F$5)))</f>
        <v>1</v>
      </c>
      <c r="C16407" s="6" t="n">
        <f aca="false">C16406*INDEX($G$2:$G$5,$B16407)+D16406*INDEX($H$2:$H$5,$B16407)+INDEX($K$2:$K$5,$B16407)</f>
        <v>0.614804158971803</v>
      </c>
      <c r="D16407" s="6" t="n">
        <f aca="false">C16406*INDEX($I$2:$I$5,$B16407)+D16406*INDEX($J$2:$J$5,$B16407)+INDEX($L$2:$L$5,$B16407)</f>
        <v>0.263583639424419</v>
      </c>
    </row>
    <row r="16408" customFormat="false" ht="12.75" hidden="false" customHeight="false" outlineLevel="0" collapsed="false">
      <c r="A16408" s="5" t="n">
        <f aca="true">RAND()</f>
        <v>0.0615009454542119</v>
      </c>
      <c r="B16408" s="0" t="n">
        <f aca="false">IF(A16408&lt;$N$2,$F$2,IF(A16408&lt;$N$3,$F$3,IF(A16408&lt;$N$4,$F$4,$F$5)))</f>
        <v>1</v>
      </c>
      <c r="C16408" s="6" t="n">
        <f aca="false">C16407*INDEX($G$2:$G$5,$B16408)+D16407*INDEX($H$2:$H$5,$B16408)+INDEX($K$2:$K$5,$B16408)</f>
        <v>0.606721325625764</v>
      </c>
      <c r="D16408" s="6" t="n">
        <f aca="false">C16407*INDEX($I$2:$I$5,$B16408)+D16407*INDEX($J$2:$J$5,$B16408)+INDEX($L$2:$L$5,$B16408)</f>
        <v>0.384034755989375</v>
      </c>
    </row>
    <row r="16409" customFormat="false" ht="12.75" hidden="false" customHeight="false" outlineLevel="0" collapsed="false">
      <c r="A16409" s="5" t="n">
        <f aca="true">RAND()</f>
        <v>0.409664326243943</v>
      </c>
      <c r="B16409" s="0" t="n">
        <f aca="false">IF(A16409&lt;$N$2,$F$2,IF(A16409&lt;$N$3,$F$3,IF(A16409&lt;$N$4,$F$4,$F$5)))</f>
        <v>1</v>
      </c>
      <c r="C16409" s="6" t="n">
        <f aca="false">C16408*INDEX($G$2:$G$5,$B16409)+D16408*INDEX($H$2:$H$5,$B16409)+INDEX($K$2:$K$5,$B16409)</f>
        <v>0.60431569142788</v>
      </c>
      <c r="D16409" s="6" t="n">
        <f aca="false">C16408*INDEX($I$2:$I$5,$B16409)+D16408*INDEX($J$2:$J$5,$B16409)+INDEX($L$2:$L$5,$B16409)</f>
        <v>0.486596818786826</v>
      </c>
    </row>
    <row r="16410" customFormat="false" ht="12.75" hidden="false" customHeight="false" outlineLevel="0" collapsed="false">
      <c r="A16410" s="5" t="n">
        <f aca="true">RAND()</f>
        <v>0.591116512328362</v>
      </c>
      <c r="B16410" s="0" t="n">
        <f aca="false">IF(A16410&lt;$N$2,$F$2,IF(A16410&lt;$N$3,$F$3,IF(A16410&lt;$N$4,$F$4,$F$5)))</f>
        <v>1</v>
      </c>
      <c r="C16410" s="6" t="n">
        <f aca="false">C16409*INDEX($G$2:$G$5,$B16410)+D16409*INDEX($H$2:$H$5,$B16410)+INDEX($K$2:$K$5,$B16410)</f>
        <v>0.606068104317383</v>
      </c>
      <c r="D16410" s="6" t="n">
        <f aca="false">C16409*INDEX($I$2:$I$5,$B16410)+D16409*INDEX($J$2:$J$5,$B16410)+INDEX($L$2:$L$5,$B16410)</f>
        <v>0.573761018567184</v>
      </c>
    </row>
    <row r="16411" customFormat="false" ht="12.75" hidden="false" customHeight="false" outlineLevel="0" collapsed="false">
      <c r="A16411" s="5" t="n">
        <f aca="true">RAND()</f>
        <v>0.434632626488178</v>
      </c>
      <c r="B16411" s="0" t="n">
        <f aca="false">IF(A16411&lt;$N$2,$F$2,IF(A16411&lt;$N$3,$F$3,IF(A16411&lt;$N$4,$F$4,$F$5)))</f>
        <v>1</v>
      </c>
      <c r="C16411" s="6" t="n">
        <f aca="false">C16410*INDEX($G$2:$G$5,$B16411)+D16410*INDEX($H$2:$H$5,$B16411)+INDEX($K$2:$K$5,$B16411)</f>
        <v>0.610780978252444</v>
      </c>
      <c r="D16411" s="6" t="n">
        <f aca="false">C16410*INDEX($I$2:$I$5,$B16411)+D16410*INDEX($J$2:$J$5,$B16411)+INDEX($L$2:$L$5,$B16411)</f>
        <v>0.647698584903796</v>
      </c>
    </row>
    <row r="16412" customFormat="false" ht="12.75" hidden="false" customHeight="false" outlineLevel="0" collapsed="false">
      <c r="A16412" s="5" t="n">
        <f aca="true">RAND()</f>
        <v>0.715046103063376</v>
      </c>
      <c r="B16412" s="0" t="n">
        <f aca="false">IF(A16412&lt;$N$2,$F$2,IF(A16412&lt;$N$3,$F$3,IF(A16412&lt;$N$4,$F$4,$F$5)))</f>
        <v>1</v>
      </c>
      <c r="C16412" s="6" t="n">
        <f aca="false">C16411*INDEX($G$2:$G$5,$B16412)+D16411*INDEX($H$2:$H$5,$B16412)+INDEX($K$2:$K$5,$B16412)</f>
        <v>0.617517898177765</v>
      </c>
      <c r="D16412" s="6" t="n">
        <f aca="false">C16411*INDEX($I$2:$I$5,$B16412)+D16411*INDEX($J$2:$J$5,$B16412)+INDEX($L$2:$L$5,$B16412)</f>
        <v>0.710297202387982</v>
      </c>
    </row>
    <row r="16413" customFormat="false" ht="12.75" hidden="false" customHeight="false" outlineLevel="0" collapsed="false">
      <c r="A16413" s="5" t="n">
        <f aca="true">RAND()</f>
        <v>0.814747455070737</v>
      </c>
      <c r="B16413" s="0" t="n">
        <f aca="false">IF(A16413&lt;$N$2,$F$2,IF(A16413&lt;$N$3,$F$3,IF(A16413&lt;$N$4,$F$4,$F$5)))</f>
        <v>2</v>
      </c>
      <c r="C16413" s="6" t="n">
        <f aca="false">C16412*INDEX($G$2:$G$5,$B16413)+D16412*INDEX($H$2:$H$5,$B16413)+INDEX($K$2:$K$5,$B16413)</f>
        <v>0.361123858201336</v>
      </c>
      <c r="D16413" s="6" t="n">
        <f aca="false">C16412*INDEX($I$2:$I$5,$B16413)+D16412*INDEX($J$2:$J$5,$B16413)+INDEX($L$2:$L$5,$B16413)</f>
        <v>0.328487593858607</v>
      </c>
    </row>
    <row r="16414" customFormat="false" ht="12.75" hidden="false" customHeight="false" outlineLevel="0" collapsed="false">
      <c r="A16414" s="5" t="n">
        <f aca="true">RAND()</f>
        <v>0.663797334704406</v>
      </c>
      <c r="B16414" s="0" t="n">
        <f aca="false">IF(A16414&lt;$N$2,$F$2,IF(A16414&lt;$N$3,$F$3,IF(A16414&lt;$N$4,$F$4,$F$5)))</f>
        <v>1</v>
      </c>
      <c r="C16414" s="6" t="n">
        <f aca="false">C16413*INDEX($G$2:$G$5,$B16414)+D16413*INDEX($H$2:$H$5,$B16414)+INDEX($K$2:$K$5,$B16414)</f>
        <v>0.393748196585703</v>
      </c>
      <c r="D16414" s="6" t="n">
        <f aca="false">C16413*INDEX($I$2:$I$5,$B16414)+D16413*INDEX($J$2:$J$5,$B16414)+INDEX($L$2:$L$5,$B16414)</f>
        <v>0.448524384432508</v>
      </c>
    </row>
    <row r="16415" customFormat="false" ht="12.75" hidden="false" customHeight="false" outlineLevel="0" collapsed="false">
      <c r="A16415" s="5" t="n">
        <f aca="true">RAND()</f>
        <v>0.742315724261322</v>
      </c>
      <c r="B16415" s="0" t="n">
        <f aca="false">IF(A16415&lt;$N$2,$F$2,IF(A16415&lt;$N$3,$F$3,IF(A16415&lt;$N$4,$F$4,$F$5)))</f>
        <v>2</v>
      </c>
      <c r="C16415" s="6" t="n">
        <f aca="false">C16414*INDEX($G$2:$G$5,$B16415)+D16414*INDEX($H$2:$H$5,$B16415)+INDEX($K$2:$K$5,$B16415)</f>
        <v>0.376201883845637</v>
      </c>
      <c r="D16415" s="6" t="n">
        <f aca="false">C16414*INDEX($I$2:$I$5,$B16415)+D16414*INDEX($J$2:$J$5,$B16415)+INDEX($L$2:$L$5,$B16415)</f>
        <v>0.226346396161573</v>
      </c>
    </row>
    <row r="16416" customFormat="false" ht="12.75" hidden="false" customHeight="false" outlineLevel="0" collapsed="false">
      <c r="A16416" s="5" t="n">
        <f aca="true">RAND()</f>
        <v>0.583174127033611</v>
      </c>
      <c r="B16416" s="0" t="n">
        <f aca="false">IF(A16416&lt;$N$2,$F$2,IF(A16416&lt;$N$3,$F$3,IF(A16416&lt;$N$4,$F$4,$F$5)))</f>
        <v>1</v>
      </c>
      <c r="C16416" s="6" t="n">
        <f aca="false">C16415*INDEX($G$2:$G$5,$B16416)+D16415*INDEX($H$2:$H$5,$B16416)+INDEX($K$2:$K$5,$B16416)</f>
        <v>0.402770216042924</v>
      </c>
      <c r="D16416" s="6" t="n">
        <f aca="false">C16415*INDEX($I$2:$I$5,$B16416)+D16415*INDEX($J$2:$J$5,$B16416)+INDEX($L$2:$L$5,$B16416)</f>
        <v>0.361248620638887</v>
      </c>
    </row>
    <row r="16417" customFormat="false" ht="12.75" hidden="false" customHeight="false" outlineLevel="0" collapsed="false">
      <c r="A16417" s="5" t="n">
        <f aca="true">RAND()</f>
        <v>0.99290005487409</v>
      </c>
      <c r="B16417" s="0" t="n">
        <f aca="false">IF(A16417&lt;$N$2,$F$2,IF(A16417&lt;$N$3,$F$3,IF(A16417&lt;$N$4,$F$4,$F$5)))</f>
        <v>4</v>
      </c>
      <c r="C16417" s="6" t="n">
        <f aca="false">C16416*INDEX($G$2:$G$5,$B16417)+D16416*INDEX($H$2:$H$5,$B16417)+INDEX($K$2:$K$5,$B16417)</f>
        <v>0.5</v>
      </c>
      <c r="D16417" s="6" t="n">
        <f aca="false">C16416*INDEX($I$2:$I$5,$B16417)+D16416*INDEX($J$2:$J$5,$B16417)+INDEX($L$2:$L$5,$B16417)</f>
        <v>0.0577997793022219</v>
      </c>
    </row>
    <row r="16418" customFormat="false" ht="12.75" hidden="false" customHeight="false" outlineLevel="0" collapsed="false">
      <c r="A16418" s="5" t="n">
        <f aca="true">RAND()</f>
        <v>0.877235609244343</v>
      </c>
      <c r="B16418" s="0" t="n">
        <f aca="false">IF(A16418&lt;$N$2,$F$2,IF(A16418&lt;$N$3,$F$3,IF(A16418&lt;$N$4,$F$4,$F$5)))</f>
        <v>3</v>
      </c>
      <c r="C16418" s="6" t="n">
        <f aca="false">C16417*INDEX($G$2:$G$5,$B16418)+D16417*INDEX($H$2:$H$5,$B16418)+INDEX($K$2:$K$5,$B16418)</f>
        <v>0.516357337542529</v>
      </c>
      <c r="D16418" s="6" t="n">
        <f aca="false">C16417*INDEX($I$2:$I$5,$B16418)+D16417*INDEX($J$2:$J$5,$B16418)+INDEX($L$2:$L$5,$B16418)</f>
        <v>0.0596985476946266</v>
      </c>
    </row>
    <row r="16419" customFormat="false" ht="12.75" hidden="false" customHeight="false" outlineLevel="0" collapsed="false">
      <c r="A16419" s="5" t="n">
        <f aca="true">RAND()</f>
        <v>0.569774876994096</v>
      </c>
      <c r="B16419" s="0" t="n">
        <f aca="false">IF(A16419&lt;$N$2,$F$2,IF(A16419&lt;$N$3,$F$3,IF(A16419&lt;$N$4,$F$4,$F$5)))</f>
        <v>1</v>
      </c>
      <c r="C16419" s="6" t="n">
        <f aca="false">C16418*INDEX($G$2:$G$5,$B16419)+D16418*INDEX($H$2:$H$5,$B16419)+INDEX($K$2:$K$5,$B16419)</f>
        <v>0.515596225838308</v>
      </c>
      <c r="D16419" s="6" t="n">
        <f aca="false">C16418*INDEX($I$2:$I$5,$B16419)+D16418*INDEX($J$2:$J$5,$B16419)+INDEX($L$2:$L$5,$B16419)</f>
        <v>0.214578845503664</v>
      </c>
    </row>
    <row r="16420" customFormat="false" ht="12.75" hidden="false" customHeight="false" outlineLevel="0" collapsed="false">
      <c r="A16420" s="5" t="n">
        <f aca="true">RAND()</f>
        <v>0.0645075320071606</v>
      </c>
      <c r="B16420" s="0" t="n">
        <f aca="false">IF(A16420&lt;$N$2,$F$2,IF(A16420&lt;$N$3,$F$3,IF(A16420&lt;$N$4,$F$4,$F$5)))</f>
        <v>1</v>
      </c>
      <c r="C16420" s="6" t="n">
        <f aca="false">C16419*INDEX($G$2:$G$5,$B16420)+D16419*INDEX($H$2:$H$5,$B16420)+INDEX($K$2:$K$5,$B16420)</f>
        <v>0.520680613020359</v>
      </c>
      <c r="D16420" s="6" t="n">
        <f aca="false">C16419*INDEX($I$2:$I$5,$B16420)+D16419*INDEX($J$2:$J$5,$B16420)+INDEX($L$2:$L$5,$B16420)</f>
        <v>0.346100379476594</v>
      </c>
    </row>
    <row r="16421" customFormat="false" ht="12.75" hidden="false" customHeight="false" outlineLevel="0" collapsed="false">
      <c r="A16421" s="5" t="n">
        <f aca="true">RAND()</f>
        <v>0.929287027612971</v>
      </c>
      <c r="B16421" s="0" t="n">
        <f aca="false">IF(A16421&lt;$N$2,$F$2,IF(A16421&lt;$N$3,$F$3,IF(A16421&lt;$N$4,$F$4,$F$5)))</f>
        <v>3</v>
      </c>
      <c r="C16421" s="6" t="n">
        <f aca="false">C16420*INDEX($G$2:$G$5,$B16421)+D16420*INDEX($H$2:$H$5,$B16421)+INDEX($K$2:$K$5,$B16421)</f>
        <v>0.594844315438822</v>
      </c>
      <c r="D16421" s="6" t="n">
        <f aca="false">C16420*INDEX($I$2:$I$5,$B16421)+D16420*INDEX($J$2:$J$5,$B16421)+INDEX($L$2:$L$5,$B16421)</f>
        <v>0.133402749321246</v>
      </c>
    </row>
    <row r="16422" customFormat="false" ht="12.75" hidden="false" customHeight="false" outlineLevel="0" collapsed="false">
      <c r="A16422" s="5" t="n">
        <f aca="true">RAND()</f>
        <v>0.866961480901183</v>
      </c>
      <c r="B16422" s="0" t="n">
        <f aca="false">IF(A16422&lt;$N$2,$F$2,IF(A16422&lt;$N$3,$F$3,IF(A16422&lt;$N$4,$F$4,$F$5)))</f>
        <v>3</v>
      </c>
      <c r="C16422" s="6" t="n">
        <f aca="false">C16421*INDEX($G$2:$G$5,$B16422)+D16421*INDEX($H$2:$H$5,$B16422)+INDEX($K$2:$K$5,$B16422)</f>
        <v>0.523526330742089</v>
      </c>
      <c r="D16422" s="6" t="n">
        <f aca="false">C16421*INDEX($I$2:$I$5,$B16422)+D16421*INDEX($J$2:$J$5,$B16422)+INDEX($L$2:$L$5,$B16422)</f>
        <v>0.102275973603229</v>
      </c>
    </row>
    <row r="16423" customFormat="false" ht="12.75" hidden="false" customHeight="false" outlineLevel="0" collapsed="false">
      <c r="A16423" s="5" t="n">
        <f aca="true">RAND()</f>
        <v>0.543607784265356</v>
      </c>
      <c r="B16423" s="0" t="n">
        <f aca="false">IF(A16423&lt;$N$2,$F$2,IF(A16423&lt;$N$3,$F$3,IF(A16423&lt;$N$4,$F$4,$F$5)))</f>
        <v>1</v>
      </c>
      <c r="C16423" s="6" t="n">
        <f aca="false">C16422*INDEX($G$2:$G$5,$B16423)+D16422*INDEX($H$2:$H$5,$B16423)+INDEX($K$2:$K$5,$B16423)</f>
        <v>0.523258065823353</v>
      </c>
      <c r="D16423" s="6" t="n">
        <f aca="false">C16422*INDEX($I$2:$I$5,$B16423)+D16422*INDEX($J$2:$J$5,$B16423)+INDEX($L$2:$L$5,$B16423)</f>
        <v>0.250461827351684</v>
      </c>
    </row>
    <row r="16424" customFormat="false" ht="12.75" hidden="false" customHeight="false" outlineLevel="0" collapsed="false">
      <c r="A16424" s="5" t="n">
        <f aca="true">RAND()</f>
        <v>0.229954828966746</v>
      </c>
      <c r="B16424" s="0" t="n">
        <f aca="false">IF(A16424&lt;$N$2,$F$2,IF(A16424&lt;$N$3,$F$3,IF(A16424&lt;$N$4,$F$4,$F$5)))</f>
        <v>1</v>
      </c>
      <c r="C16424" s="6" t="n">
        <f aca="false">C16423*INDEX($G$2:$G$5,$B16424)+D16423*INDEX($H$2:$H$5,$B16424)+INDEX($K$2:$K$5,$B16424)</f>
        <v>0.528513185496039</v>
      </c>
      <c r="D16424" s="6" t="n">
        <f aca="false">C16423*INDEX($I$2:$I$5,$B16424)+D16423*INDEX($J$2:$J$5,$B16424)+INDEX($L$2:$L$5,$B16424)</f>
        <v>0.376281542986116</v>
      </c>
    </row>
    <row r="16425" customFormat="false" ht="12.75" hidden="false" customHeight="false" outlineLevel="0" collapsed="false">
      <c r="A16425" s="5" t="n">
        <f aca="true">RAND()</f>
        <v>0.936340335190251</v>
      </c>
      <c r="B16425" s="0" t="n">
        <f aca="false">IF(A16425&lt;$N$2,$F$2,IF(A16425&lt;$N$3,$F$3,IF(A16425&lt;$N$4,$F$4,$F$5)))</f>
        <v>3</v>
      </c>
      <c r="C16425" s="6" t="n">
        <f aca="false">C16424*INDEX($G$2:$G$5,$B16425)+D16424*INDEX($H$2:$H$5,$B16425)+INDEX($K$2:$K$5,$B16425)</f>
        <v>0.602210698840665</v>
      </c>
      <c r="D16425" s="6" t="n">
        <f aca="false">C16424*INDEX($I$2:$I$5,$B16425)+D16424*INDEX($J$2:$J$5,$B16425)+INDEX($L$2:$L$5,$B16425)</f>
        <v>0.14259215391668</v>
      </c>
    </row>
    <row r="16426" customFormat="false" ht="12.75" hidden="false" customHeight="false" outlineLevel="0" collapsed="false">
      <c r="A16426" s="5" t="n">
        <f aca="true">RAND()</f>
        <v>0.727935066087637</v>
      </c>
      <c r="B16426" s="0" t="n">
        <f aca="false">IF(A16426&lt;$N$2,$F$2,IF(A16426&lt;$N$3,$F$3,IF(A16426&lt;$N$4,$F$4,$F$5)))</f>
        <v>1</v>
      </c>
      <c r="C16426" s="6" t="n">
        <f aca="false">C16425*INDEX($G$2:$G$5,$B16426)+D16425*INDEX($H$2:$H$5,$B16426)+INDEX($K$2:$K$5,$B16426)</f>
        <v>0.591552793010642</v>
      </c>
      <c r="D16426" s="6" t="n">
        <f aca="false">C16425*INDEX($I$2:$I$5,$B16426)+D16425*INDEX($J$2:$J$5,$B16426)+INDEX($L$2:$L$5,$B16426)</f>
        <v>0.281778942818156</v>
      </c>
    </row>
    <row r="16427" customFormat="false" ht="12.75" hidden="false" customHeight="false" outlineLevel="0" collapsed="false">
      <c r="A16427" s="5" t="n">
        <f aca="true">RAND()</f>
        <v>0.17399823031162</v>
      </c>
      <c r="B16427" s="0" t="n">
        <f aca="false">IF(A16427&lt;$N$2,$F$2,IF(A16427&lt;$N$3,$F$3,IF(A16427&lt;$N$4,$F$4,$F$5)))</f>
        <v>1</v>
      </c>
      <c r="C16427" s="6" t="n">
        <f aca="false">C16426*INDEX($G$2:$G$5,$B16427)+D16426*INDEX($H$2:$H$5,$B16427)+INDEX($K$2:$K$5,$B16427)</f>
        <v>0.587654142150306</v>
      </c>
      <c r="D16427" s="6" t="n">
        <f aca="false">C16426*INDEX($I$2:$I$5,$B16427)+D16426*INDEX($J$2:$J$5,$B16427)+INDEX($L$2:$L$5,$B16427)</f>
        <v>0.400342869111221</v>
      </c>
    </row>
    <row r="16428" customFormat="false" ht="12.75" hidden="false" customHeight="false" outlineLevel="0" collapsed="false">
      <c r="A16428" s="5" t="n">
        <f aca="true">RAND()</f>
        <v>0.97587259301577</v>
      </c>
      <c r="B16428" s="0" t="n">
        <f aca="false">IF(A16428&lt;$N$2,$F$2,IF(A16428&lt;$N$3,$F$3,IF(A16428&lt;$N$4,$F$4,$F$5)))</f>
        <v>4</v>
      </c>
      <c r="C16428" s="6" t="n">
        <f aca="false">C16427*INDEX($G$2:$G$5,$B16428)+D16427*INDEX($H$2:$H$5,$B16428)+INDEX($K$2:$K$5,$B16428)</f>
        <v>0.5</v>
      </c>
      <c r="D16428" s="6" t="n">
        <f aca="false">C16427*INDEX($I$2:$I$5,$B16428)+D16427*INDEX($J$2:$J$5,$B16428)+INDEX($L$2:$L$5,$B16428)</f>
        <v>0.0640548590577954</v>
      </c>
    </row>
    <row r="16429" customFormat="false" ht="12.75" hidden="false" customHeight="false" outlineLevel="0" collapsed="false">
      <c r="A16429" s="5" t="n">
        <f aca="true">RAND()</f>
        <v>0.574548360781443</v>
      </c>
      <c r="B16429" s="0" t="n">
        <f aca="false">IF(A16429&lt;$N$2,$F$2,IF(A16429&lt;$N$3,$F$3,IF(A16429&lt;$N$4,$F$4,$F$5)))</f>
        <v>1</v>
      </c>
      <c r="C16429" s="6" t="n">
        <f aca="false">C16428*INDEX($G$2:$G$5,$B16429)+D16428*INDEX($H$2:$H$5,$B16429)+INDEX($K$2:$K$5,$B16429)</f>
        <v>0.501870029785138</v>
      </c>
      <c r="D16429" s="6" t="n">
        <f aca="false">C16428*INDEX($I$2:$I$5,$B16429)+D16428*INDEX($J$2:$J$5,$B16429)+INDEX($L$2:$L$5,$B16429)</f>
        <v>0.218882575340068</v>
      </c>
    </row>
    <row r="16430" customFormat="false" ht="12.75" hidden="false" customHeight="false" outlineLevel="0" collapsed="false">
      <c r="A16430" s="5" t="n">
        <f aca="true">RAND()</f>
        <v>0.563849490631786</v>
      </c>
      <c r="B16430" s="0" t="n">
        <f aca="false">IF(A16430&lt;$N$2,$F$2,IF(A16430&lt;$N$3,$F$3,IF(A16430&lt;$N$4,$F$4,$F$5)))</f>
        <v>1</v>
      </c>
      <c r="C16430" s="6" t="n">
        <f aca="false">C16429*INDEX($G$2:$G$5,$B16430)+D16429*INDEX($H$2:$H$5,$B16430)+INDEX($K$2:$K$5,$B16430)</f>
        <v>0.509186310575165</v>
      </c>
      <c r="D16430" s="6" t="n">
        <f aca="false">C16429*INDEX($I$2:$I$5,$B16430)+D16429*INDEX($J$2:$J$5,$B16430)+INDEX($L$2:$L$5,$B16430)</f>
        <v>0.350262115361668</v>
      </c>
    </row>
    <row r="16431" customFormat="false" ht="12.75" hidden="false" customHeight="false" outlineLevel="0" collapsed="false">
      <c r="A16431" s="5" t="n">
        <f aca="true">RAND()</f>
        <v>0.791978194858216</v>
      </c>
      <c r="B16431" s="0" t="n">
        <f aca="false">IF(A16431&lt;$N$2,$F$2,IF(A16431&lt;$N$3,$F$3,IF(A16431&lt;$N$4,$F$4,$F$5)))</f>
        <v>2</v>
      </c>
      <c r="C16431" s="6" t="n">
        <f aca="false">C16430*INDEX($G$2:$G$5,$B16431)+D16430*INDEX($H$2:$H$5,$B16431)+INDEX($K$2:$K$5,$B16431)</f>
        <v>0.421150465111571</v>
      </c>
      <c r="D16431" s="6" t="n">
        <f aca="false">C16430*INDEX($I$2:$I$5,$B16431)+D16430*INDEX($J$2:$J$5,$B16431)+INDEX($L$2:$L$5,$B16431)</f>
        <v>0.233077742916236</v>
      </c>
    </row>
    <row r="16432" customFormat="false" ht="12.75" hidden="false" customHeight="false" outlineLevel="0" collapsed="false">
      <c r="A16432" s="5" t="n">
        <f aca="true">RAND()</f>
        <v>0.362452278736059</v>
      </c>
      <c r="B16432" s="0" t="n">
        <f aca="false">IF(A16432&lt;$N$2,$F$2,IF(A16432&lt;$N$3,$F$3,IF(A16432&lt;$N$4,$F$4,$F$5)))</f>
        <v>1</v>
      </c>
      <c r="C16432" s="6" t="n">
        <f aca="false">C16431*INDEX($G$2:$G$5,$B16432)+D16431*INDEX($H$2:$H$5,$B16432)+INDEX($K$2:$K$5,$B16432)</f>
        <v>0.441180621367624</v>
      </c>
      <c r="D16432" s="6" t="n">
        <f aca="false">C16431*INDEX($I$2:$I$5,$B16432)+D16431*INDEX($J$2:$J$5,$B16432)+INDEX($L$2:$L$5,$B16432)</f>
        <v>0.365300436526756</v>
      </c>
    </row>
    <row r="16433" customFormat="false" ht="12.75" hidden="false" customHeight="false" outlineLevel="0" collapsed="false">
      <c r="A16433" s="5" t="n">
        <f aca="true">RAND()</f>
        <v>0.220293865579023</v>
      </c>
      <c r="B16433" s="0" t="n">
        <f aca="false">IF(A16433&lt;$N$2,$F$2,IF(A16433&lt;$N$3,$F$3,IF(A16433&lt;$N$4,$F$4,$F$5)))</f>
        <v>1</v>
      </c>
      <c r="C16433" s="6" t="n">
        <f aca="false">C16432*INDEX($G$2:$G$5,$B16433)+D16432*INDEX($H$2:$H$5,$B16433)+INDEX($K$2:$K$5,$B16433)</f>
        <v>0.463078463692603</v>
      </c>
      <c r="D16433" s="6" t="n">
        <f aca="false">C16432*INDEX($I$2:$I$5,$B16433)+D16432*INDEX($J$2:$J$5,$B16433)+INDEX($L$2:$L$5,$B16433)</f>
        <v>0.476816387620614</v>
      </c>
    </row>
    <row r="16434" customFormat="false" ht="12.75" hidden="false" customHeight="false" outlineLevel="0" collapsed="false">
      <c r="A16434" s="5" t="n">
        <f aca="true">RAND()</f>
        <v>0.581953848707692</v>
      </c>
      <c r="B16434" s="0" t="n">
        <f aca="false">IF(A16434&lt;$N$2,$F$2,IF(A16434&lt;$N$3,$F$3,IF(A16434&lt;$N$4,$F$4,$F$5)))</f>
        <v>1</v>
      </c>
      <c r="C16434" s="6" t="n">
        <f aca="false">C16433*INDEX($G$2:$G$5,$B16434)+D16433*INDEX($H$2:$H$5,$B16434)+INDEX($K$2:$K$5,$B16434)</f>
        <v>0.485795822016983</v>
      </c>
      <c r="D16434" s="6" t="n">
        <f aca="false">C16433*INDEX($I$2:$I$5,$B16434)+D16433*INDEX($J$2:$J$5,$B16434)+INDEX($L$2:$L$5,$B16434)</f>
        <v>0.570683209933275</v>
      </c>
    </row>
    <row r="16435" customFormat="false" ht="12.75" hidden="false" customHeight="false" outlineLevel="0" collapsed="false">
      <c r="A16435" s="5" t="n">
        <f aca="true">RAND()</f>
        <v>0.509258887476084</v>
      </c>
      <c r="B16435" s="0" t="n">
        <f aca="false">IF(A16435&lt;$N$2,$F$2,IF(A16435&lt;$N$3,$F$3,IF(A16435&lt;$N$4,$F$4,$F$5)))</f>
        <v>1</v>
      </c>
      <c r="C16435" s="6" t="n">
        <f aca="false">C16434*INDEX($G$2:$G$5,$B16435)+D16434*INDEX($H$2:$H$5,$B16435)+INDEX($K$2:$K$5,$B16435)</f>
        <v>0.508555931659949</v>
      </c>
      <c r="D16435" s="6" t="n">
        <f aca="false">C16434*INDEX($I$2:$I$5,$B16435)+D16434*INDEX($J$2:$J$5,$B16435)+INDEX($L$2:$L$5,$B16435)</f>
        <v>0.649535599818722</v>
      </c>
    </row>
    <row r="16436" customFormat="false" ht="12.75" hidden="false" customHeight="false" outlineLevel="0" collapsed="false">
      <c r="A16436" s="5" t="n">
        <f aca="true">RAND()</f>
        <v>0.255702774842782</v>
      </c>
      <c r="B16436" s="0" t="n">
        <f aca="false">IF(A16436&lt;$N$2,$F$2,IF(A16436&lt;$N$3,$F$3,IF(A16436&lt;$N$4,$F$4,$F$5)))</f>
        <v>1</v>
      </c>
      <c r="C16436" s="6" t="n">
        <f aca="false">C16435*INDEX($G$2:$G$5,$B16436)+D16435*INDEX($H$2:$H$5,$B16436)+INDEX($K$2:$K$5,$B16436)</f>
        <v>0.53079680317259</v>
      </c>
      <c r="D16436" s="6" t="n">
        <f aca="false">C16435*INDEX($I$2:$I$5,$B16436)+D16435*INDEX($J$2:$J$5,$B16436)+INDEX($L$2:$L$5,$B16436)</f>
        <v>0.715639154774677</v>
      </c>
    </row>
    <row r="16437" customFormat="false" ht="12.75" hidden="false" customHeight="false" outlineLevel="0" collapsed="false">
      <c r="A16437" s="5" t="n">
        <f aca="true">RAND()</f>
        <v>0.0241997574171664</v>
      </c>
      <c r="B16437" s="0" t="n">
        <f aca="false">IF(A16437&lt;$N$2,$F$2,IF(A16437&lt;$N$3,$F$3,IF(A16437&lt;$N$4,$F$4,$F$5)))</f>
        <v>1</v>
      </c>
      <c r="C16437" s="6" t="n">
        <f aca="false">C16436*INDEX($G$2:$G$5,$B16437)+D16436*INDEX($H$2:$H$5,$B16437)+INDEX($K$2:$K$5,$B16437)</f>
        <v>0.552125134620192</v>
      </c>
      <c r="D16437" s="6" t="n">
        <f aca="false">C16436*INDEX($I$2:$I$5,$B16437)+D16436*INDEX($J$2:$J$5,$B16437)+INDEX($L$2:$L$5,$B16437)</f>
        <v>0.770938160686315</v>
      </c>
    </row>
    <row r="16438" customFormat="false" ht="12.75" hidden="false" customHeight="false" outlineLevel="0" collapsed="false">
      <c r="A16438" s="5" t="n">
        <f aca="true">RAND()</f>
        <v>0.0876106169971841</v>
      </c>
      <c r="B16438" s="0" t="n">
        <f aca="false">IF(A16438&lt;$N$2,$F$2,IF(A16438&lt;$N$3,$F$3,IF(A16438&lt;$N$4,$F$4,$F$5)))</f>
        <v>1</v>
      </c>
      <c r="C16438" s="6" t="n">
        <f aca="false">C16437*INDEX($G$2:$G$5,$B16438)+D16437*INDEX($H$2:$H$5,$B16438)+INDEX($K$2:$K$5,$B16438)</f>
        <v>0.572278951237936</v>
      </c>
      <c r="D16438" s="6" t="n">
        <f aca="false">C16437*INDEX($I$2:$I$5,$B16438)+D16437*INDEX($J$2:$J$5,$B16438)+INDEX($L$2:$L$5,$B16438)</f>
        <v>0.817097868441734</v>
      </c>
    </row>
    <row r="16439" customFormat="false" ht="12.75" hidden="false" customHeight="false" outlineLevel="0" collapsed="false">
      <c r="A16439" s="5" t="n">
        <f aca="true">RAND()</f>
        <v>0.804885816392063</v>
      </c>
      <c r="B16439" s="0" t="n">
        <f aca="false">IF(A16439&lt;$N$2,$F$2,IF(A16439&lt;$N$3,$F$3,IF(A16439&lt;$N$4,$F$4,$F$5)))</f>
        <v>2</v>
      </c>
      <c r="C16439" s="6" t="n">
        <f aca="false">C16438*INDEX($G$2:$G$5,$B16439)+D16438*INDEX($H$2:$H$5,$B16439)+INDEX($K$2:$K$5,$B16439)</f>
        <v>0.328074835126042</v>
      </c>
      <c r="D16439" s="6" t="n">
        <f aca="false">C16438*INDEX($I$2:$I$5,$B16439)+D16438*INDEX($J$2:$J$5,$B16439)+INDEX($L$2:$L$5,$B16439)</f>
        <v>0.339303323062795</v>
      </c>
    </row>
    <row r="16440" customFormat="false" ht="12.75" hidden="false" customHeight="false" outlineLevel="0" collapsed="false">
      <c r="A16440" s="5" t="n">
        <f aca="true">RAND()</f>
        <v>0.739451426877338</v>
      </c>
      <c r="B16440" s="0" t="n">
        <f aca="false">IF(A16440&lt;$N$2,$F$2,IF(A16440&lt;$N$3,$F$3,IF(A16440&lt;$N$4,$F$4,$F$5)))</f>
        <v>2</v>
      </c>
      <c r="C16440" s="6" t="n">
        <f aca="false">C16439*INDEX($G$2:$G$5,$B16440)+D16439*INDEX($H$2:$H$5,$B16440)+INDEX($K$2:$K$5,$B16440)</f>
        <v>0.387948191507639</v>
      </c>
      <c r="D16440" s="6" t="n">
        <f aca="false">C16439*INDEX($I$2:$I$5,$B16440)+D16439*INDEX($J$2:$J$5,$B16440)+INDEX($L$2:$L$5,$B16440)</f>
        <v>0.189987667381856</v>
      </c>
    </row>
    <row r="16441" customFormat="false" ht="12.75" hidden="false" customHeight="false" outlineLevel="0" collapsed="false">
      <c r="A16441" s="5" t="n">
        <f aca="true">RAND()</f>
        <v>0.97482448937584</v>
      </c>
      <c r="B16441" s="0" t="n">
        <f aca="false">IF(A16441&lt;$N$2,$F$2,IF(A16441&lt;$N$3,$F$3,IF(A16441&lt;$N$4,$F$4,$F$5)))</f>
        <v>4</v>
      </c>
      <c r="C16441" s="6" t="n">
        <f aca="false">C16440*INDEX($G$2:$G$5,$B16441)+D16440*INDEX($H$2:$H$5,$B16441)+INDEX($K$2:$K$5,$B16441)</f>
        <v>0.5</v>
      </c>
      <c r="D16441" s="6" t="n">
        <f aca="false">C16440*INDEX($I$2:$I$5,$B16441)+D16440*INDEX($J$2:$J$5,$B16441)+INDEX($L$2:$L$5,$B16441)</f>
        <v>0.030398026781097</v>
      </c>
    </row>
    <row r="16442" customFormat="false" ht="12.75" hidden="false" customHeight="false" outlineLevel="0" collapsed="false">
      <c r="A16442" s="5" t="n">
        <f aca="true">RAND()</f>
        <v>0.120932033538864</v>
      </c>
      <c r="B16442" s="0" t="n">
        <f aca="false">IF(A16442&lt;$N$2,$F$2,IF(A16442&lt;$N$3,$F$3,IF(A16442&lt;$N$4,$F$4,$F$5)))</f>
        <v>1</v>
      </c>
      <c r="C16442" s="6" t="n">
        <f aca="false">C16441*INDEX($G$2:$G$5,$B16442)+D16441*INDEX($H$2:$H$5,$B16442)+INDEX($K$2:$K$5,$B16442)</f>
        <v>0.500624726990901</v>
      </c>
      <c r="D16442" s="6" t="n">
        <f aca="false">C16441*INDEX($I$2:$I$5,$B16442)+D16441*INDEX($J$2:$J$5,$B16442)+INDEX($L$2:$L$5,$B16442)</f>
        <v>0.190307924737151</v>
      </c>
    </row>
    <row r="16443" customFormat="false" ht="12.75" hidden="false" customHeight="false" outlineLevel="0" collapsed="false">
      <c r="A16443" s="5" t="n">
        <f aca="true">RAND()</f>
        <v>0.355704619220904</v>
      </c>
      <c r="B16443" s="0" t="n">
        <f aca="false">IF(A16443&lt;$N$2,$F$2,IF(A16443&lt;$N$3,$F$3,IF(A16443&lt;$N$4,$F$4,$F$5)))</f>
        <v>1</v>
      </c>
      <c r="C16443" s="6" t="n">
        <f aca="false">C16442*INDEX($G$2:$G$5,$B16443)+D16442*INDEX($H$2:$H$5,$B16443)+INDEX($K$2:$K$5,$B16443)</f>
        <v>0.507071786430549</v>
      </c>
      <c r="D16443" s="6" t="n">
        <f aca="false">C16442*INDEX($I$2:$I$5,$B16443)+D16442*INDEX($J$2:$J$5,$B16443)+INDEX($L$2:$L$5,$B16443)</f>
        <v>0.326048313203178</v>
      </c>
    </row>
    <row r="16444" customFormat="false" ht="12.75" hidden="false" customHeight="false" outlineLevel="0" collapsed="false">
      <c r="A16444" s="5" t="n">
        <f aca="true">RAND()</f>
        <v>0.102683879978021</v>
      </c>
      <c r="B16444" s="0" t="n">
        <f aca="false">IF(A16444&lt;$N$2,$F$2,IF(A16444&lt;$N$3,$F$3,IF(A16444&lt;$N$4,$F$4,$F$5)))</f>
        <v>1</v>
      </c>
      <c r="C16444" s="6" t="n">
        <f aca="false">C16443*INDEX($G$2:$G$5,$B16444)+D16443*INDEX($H$2:$H$5,$B16444)+INDEX($K$2:$K$5,$B16444)</f>
        <v>0.517567734268054</v>
      </c>
      <c r="D16444" s="6" t="n">
        <f aca="false">C16443*INDEX($I$2:$I$5,$B16444)+D16443*INDEX($J$2:$J$5,$B16444)+INDEX($L$2:$L$5,$B16444)</f>
        <v>0.441053361811568</v>
      </c>
    </row>
    <row r="16445" customFormat="false" ht="12.75" hidden="false" customHeight="false" outlineLevel="0" collapsed="false">
      <c r="A16445" s="5" t="n">
        <f aca="true">RAND()</f>
        <v>0.624933925874434</v>
      </c>
      <c r="B16445" s="0" t="n">
        <f aca="false">IF(A16445&lt;$N$2,$F$2,IF(A16445&lt;$N$3,$F$3,IF(A16445&lt;$N$4,$F$4,$F$5)))</f>
        <v>1</v>
      </c>
      <c r="C16445" s="6" t="n">
        <f aca="false">C16444*INDEX($G$2:$G$5,$B16445)+D16444*INDEX($H$2:$H$5,$B16445)+INDEX($K$2:$K$5,$B16445)</f>
        <v>0.530733980780606</v>
      </c>
      <c r="D16445" s="6" t="n">
        <f aca="false">C16444*INDEX($I$2:$I$5,$B16445)+D16444*INDEX($J$2:$J$5,$B16445)+INDEX($L$2:$L$5,$B16445)</f>
        <v>0.538304298010103</v>
      </c>
    </row>
    <row r="16446" customFormat="false" ht="12.75" hidden="false" customHeight="false" outlineLevel="0" collapsed="false">
      <c r="A16446" s="5" t="n">
        <f aca="true">RAND()</f>
        <v>0.25276420456356</v>
      </c>
      <c r="B16446" s="0" t="n">
        <f aca="false">IF(A16446&lt;$N$2,$F$2,IF(A16446&lt;$N$3,$F$3,IF(A16446&lt;$N$4,$F$4,$F$5)))</f>
        <v>1</v>
      </c>
      <c r="C16446" s="6" t="n">
        <f aca="false">C16445*INDEX($G$2:$G$5,$B16446)+D16445*INDEX($H$2:$H$5,$B16446)+INDEX($K$2:$K$5,$B16446)</f>
        <v>0.545510408709108</v>
      </c>
      <c r="D16446" s="6" t="n">
        <f aca="false">C16445*INDEX($I$2:$I$5,$B16446)+D16445*INDEX($J$2:$J$5,$B16446)+INDEX($L$2:$L$5,$B16446)</f>
        <v>0.620383191721695</v>
      </c>
    </row>
    <row r="16447" customFormat="false" ht="12.75" hidden="false" customHeight="false" outlineLevel="0" collapsed="false">
      <c r="A16447" s="5" t="n">
        <f aca="true">RAND()</f>
        <v>0.392947981064688</v>
      </c>
      <c r="B16447" s="0" t="n">
        <f aca="false">IF(A16447&lt;$N$2,$F$2,IF(A16447&lt;$N$3,$F$3,IF(A16447&lt;$N$4,$F$4,$F$5)))</f>
        <v>1</v>
      </c>
      <c r="C16447" s="6" t="n">
        <f aca="false">C16446*INDEX($G$2:$G$5,$B16447)+D16446*INDEX($H$2:$H$5,$B16447)+INDEX($K$2:$K$5,$B16447)</f>
        <v>0.561092515087735</v>
      </c>
      <c r="D16447" s="6" t="n">
        <f aca="false">C16446*INDEX($I$2:$I$5,$B16447)+D16446*INDEX($J$2:$J$5,$B16447)+INDEX($L$2:$L$5,$B16447)</f>
        <v>0.689521444649482</v>
      </c>
    </row>
    <row r="16448" customFormat="false" ht="12.75" hidden="false" customHeight="false" outlineLevel="0" collapsed="false">
      <c r="A16448" s="5" t="n">
        <f aca="true">RAND()</f>
        <v>0.742339480084452</v>
      </c>
      <c r="B16448" s="0" t="n">
        <f aca="false">IF(A16448&lt;$N$2,$F$2,IF(A16448&lt;$N$3,$F$3,IF(A16448&lt;$N$4,$F$4,$F$5)))</f>
        <v>2</v>
      </c>
      <c r="C16448" s="6" t="n">
        <f aca="false">C16447*INDEX($G$2:$G$5,$B16448)+D16447*INDEX($H$2:$H$5,$B16448)+INDEX($K$2:$K$5,$B16448)</f>
        <v>0.354703378981501</v>
      </c>
      <c r="D16448" s="6" t="n">
        <f aca="false">C16447*INDEX($I$2:$I$5,$B16448)+D16447*INDEX($J$2:$J$5,$B16448)+INDEX($L$2:$L$5,$B16448)</f>
        <v>0.311642633005776</v>
      </c>
    </row>
    <row r="16449" customFormat="false" ht="12.75" hidden="false" customHeight="false" outlineLevel="0" collapsed="false">
      <c r="A16449" s="5" t="n">
        <f aca="true">RAND()</f>
        <v>0.178604872430178</v>
      </c>
      <c r="B16449" s="0" t="n">
        <f aca="false">IF(A16449&lt;$N$2,$F$2,IF(A16449&lt;$N$3,$F$3,IF(A16449&lt;$N$4,$F$4,$F$5)))</f>
        <v>1</v>
      </c>
      <c r="C16449" s="6" t="n">
        <f aca="false">C16448*INDEX($G$2:$G$5,$B16449)+D16448*INDEX($H$2:$H$5,$B16449)+INDEX($K$2:$K$5,$B16449)</f>
        <v>0.387673946176508</v>
      </c>
      <c r="D16449" s="6" t="n">
        <f aca="false">C16448*INDEX($I$2:$I$5,$B16449)+D16448*INDEX($J$2:$J$5,$B16449)+INDEX($L$2:$L$5,$B16449)</f>
        <v>0.434460570399588</v>
      </c>
    </row>
    <row r="16450" customFormat="false" ht="12.75" hidden="false" customHeight="false" outlineLevel="0" collapsed="false">
      <c r="A16450" s="5" t="n">
        <f aca="true">RAND()</f>
        <v>0.271242865407554</v>
      </c>
      <c r="B16450" s="0" t="n">
        <f aca="false">IF(A16450&lt;$N$2,$F$2,IF(A16450&lt;$N$3,$F$3,IF(A16450&lt;$N$4,$F$4,$F$5)))</f>
        <v>1</v>
      </c>
      <c r="C16450" s="6" t="n">
        <f aca="false">C16449*INDEX($G$2:$G$5,$B16450)+D16449*INDEX($H$2:$H$5,$B16450)+INDEX($K$2:$K$5,$B16450)</f>
        <v>0.42021022140864</v>
      </c>
      <c r="D16450" s="6" t="n">
        <f aca="false">C16449*INDEX($I$2:$I$5,$B16450)+D16449*INDEX($J$2:$J$5,$B16450)+INDEX($L$2:$L$5,$B16450)</f>
        <v>0.53751308826072</v>
      </c>
    </row>
    <row r="16451" customFormat="false" ht="12.75" hidden="false" customHeight="false" outlineLevel="0" collapsed="false">
      <c r="A16451" s="5" t="n">
        <f aca="true">RAND()</f>
        <v>0.542960707834936</v>
      </c>
      <c r="B16451" s="0" t="n">
        <f aca="false">IF(A16451&lt;$N$2,$F$2,IF(A16451&lt;$N$3,$F$3,IF(A16451&lt;$N$4,$F$4,$F$5)))</f>
        <v>1</v>
      </c>
      <c r="C16451" s="6" t="n">
        <f aca="false">C16450*INDEX($G$2:$G$5,$B16451)+D16450*INDEX($H$2:$H$5,$B16451)+INDEX($K$2:$K$5,$B16451)</f>
        <v>0.451646462241582</v>
      </c>
      <c r="D16451" s="6" t="n">
        <f aca="false">C16450*INDEX($I$2:$I$5,$B16451)+D16450*INDEX($J$2:$J$5,$B16451)+INDEX($L$2:$L$5,$B16451)</f>
        <v>0.623800833741231</v>
      </c>
    </row>
    <row r="16452" customFormat="false" ht="12.75" hidden="false" customHeight="false" outlineLevel="0" collapsed="false">
      <c r="A16452" s="5" t="n">
        <f aca="true">RAND()</f>
        <v>0.273403836210204</v>
      </c>
      <c r="B16452" s="0" t="n">
        <f aca="false">IF(A16452&lt;$N$2,$F$2,IF(A16452&lt;$N$3,$F$3,IF(A16452&lt;$N$4,$F$4,$F$5)))</f>
        <v>1</v>
      </c>
      <c r="C16452" s="6" t="n">
        <f aca="false">C16451*INDEX($G$2:$G$5,$B16452)+D16451*INDEX($H$2:$H$5,$B16452)+INDEX($K$2:$K$5,$B16452)</f>
        <v>0.481528477291529</v>
      </c>
      <c r="D16452" s="6" t="n">
        <f aca="false">C16451*INDEX($I$2:$I$5,$B16452)+D16451*INDEX($J$2:$J$5,$B16452)+INDEX($L$2:$L$5,$B16452)</f>
        <v>0.695895988743367</v>
      </c>
    </row>
    <row r="16453" customFormat="false" ht="12.75" hidden="false" customHeight="false" outlineLevel="0" collapsed="false">
      <c r="A16453" s="5" t="n">
        <f aca="true">RAND()</f>
        <v>0.475280649812896</v>
      </c>
      <c r="B16453" s="0" t="n">
        <f aca="false">IF(A16453&lt;$N$2,$F$2,IF(A16453&lt;$N$3,$F$3,IF(A16453&lt;$N$4,$F$4,$F$5)))</f>
        <v>1</v>
      </c>
      <c r="C16453" s="6" t="n">
        <f aca="false">C16452*INDEX($G$2:$G$5,$B16453)+D16452*INDEX($H$2:$H$5,$B16453)+INDEX($K$2:$K$5,$B16453)</f>
        <v>0.509565828804012</v>
      </c>
      <c r="D16453" s="6" t="n">
        <f aca="false">C16452*INDEX($I$2:$I$5,$B16453)+D16452*INDEX($J$2:$J$5,$B16453)+INDEX($L$2:$L$5,$B16453)</f>
        <v>0.755999140783332</v>
      </c>
    </row>
    <row r="16454" customFormat="false" ht="12.75" hidden="false" customHeight="false" outlineLevel="0" collapsed="false">
      <c r="A16454" s="5" t="n">
        <f aca="true">RAND()</f>
        <v>0.552739237603451</v>
      </c>
      <c r="B16454" s="0" t="n">
        <f aca="false">IF(A16454&lt;$N$2,$F$2,IF(A16454&lt;$N$3,$F$3,IF(A16454&lt;$N$4,$F$4,$F$5)))</f>
        <v>1</v>
      </c>
      <c r="C16454" s="6" t="n">
        <f aca="false">C16453*INDEX($G$2:$G$5,$B16454)+D16453*INDEX($H$2:$H$5,$B16454)+INDEX($K$2:$K$5,$B16454)</f>
        <v>0.53559335686359</v>
      </c>
      <c r="D16454" s="6" t="n">
        <f aca="false">C16453*INDEX($I$2:$I$5,$B16454)+D16453*INDEX($J$2:$J$5,$B16454)+INDEX($L$2:$L$5,$B16454)</f>
        <v>0.8059893348593</v>
      </c>
    </row>
    <row r="16455" customFormat="false" ht="12.75" hidden="false" customHeight="false" outlineLevel="0" collapsed="false">
      <c r="A16455" s="5" t="n">
        <f aca="true">RAND()</f>
        <v>0.748474529887817</v>
      </c>
      <c r="B16455" s="0" t="n">
        <f aca="false">IF(A16455&lt;$N$2,$F$2,IF(A16455&lt;$N$3,$F$3,IF(A16455&lt;$N$4,$F$4,$F$5)))</f>
        <v>2</v>
      </c>
      <c r="C16455" s="6" t="n">
        <f aca="false">C16454*INDEX($G$2:$G$5,$B16455)+D16454*INDEX($H$2:$H$5,$B16455)+INDEX($K$2:$K$5,$B16455)</f>
        <v>0.323358301623925</v>
      </c>
      <c r="D16455" s="6" t="n">
        <f aca="false">C16454*INDEX($I$2:$I$5,$B16455)+D16454*INDEX($J$2:$J$5,$B16455)+INDEX($L$2:$L$5,$B16455)</f>
        <v>0.328823997618453</v>
      </c>
    </row>
    <row r="16456" customFormat="false" ht="12.75" hidden="false" customHeight="false" outlineLevel="0" collapsed="false">
      <c r="A16456" s="5" t="n">
        <f aca="true">RAND()</f>
        <v>0.558621139843226</v>
      </c>
      <c r="B16456" s="0" t="n">
        <f aca="false">IF(A16456&lt;$N$2,$F$2,IF(A16456&lt;$N$3,$F$3,IF(A16456&lt;$N$4,$F$4,$F$5)))</f>
        <v>1</v>
      </c>
      <c r="C16456" s="6" t="n">
        <f aca="false">C16455*INDEX($G$2:$G$5,$B16456)+D16455*INDEX($H$2:$H$5,$B16456)+INDEX($K$2:$K$5,$B16456)</f>
        <v>0.361697685990595</v>
      </c>
      <c r="D16456" s="6" t="n">
        <f aca="false">C16455*INDEX($I$2:$I$5,$B16456)+D16455*INDEX($J$2:$J$5,$B16456)+INDEX($L$2:$L$5,$B16456)</f>
        <v>0.450207316817982</v>
      </c>
    </row>
    <row r="16457" customFormat="false" ht="12.75" hidden="false" customHeight="false" outlineLevel="0" collapsed="false">
      <c r="A16457" s="5" t="n">
        <f aca="true">RAND()</f>
        <v>0.98832681980152</v>
      </c>
      <c r="B16457" s="0" t="n">
        <f aca="false">IF(A16457&lt;$N$2,$F$2,IF(A16457&lt;$N$3,$F$3,IF(A16457&lt;$N$4,$F$4,$F$5)))</f>
        <v>4</v>
      </c>
      <c r="C16457" s="6" t="n">
        <f aca="false">C16456*INDEX($G$2:$G$5,$B16457)+D16456*INDEX($H$2:$H$5,$B16457)+INDEX($K$2:$K$5,$B16457)</f>
        <v>0.5</v>
      </c>
      <c r="D16457" s="6" t="n">
        <f aca="false">C16456*INDEX($I$2:$I$5,$B16457)+D16456*INDEX($J$2:$J$5,$B16457)+INDEX($L$2:$L$5,$B16457)</f>
        <v>0.0720331706908771</v>
      </c>
    </row>
    <row r="16458" customFormat="false" ht="12.75" hidden="false" customHeight="false" outlineLevel="0" collapsed="false">
      <c r="A16458" s="5" t="n">
        <f aca="true">RAND()</f>
        <v>0.795564620708287</v>
      </c>
      <c r="B16458" s="0" t="n">
        <f aca="false">IF(A16458&lt;$N$2,$F$2,IF(A16458&lt;$N$3,$F$3,IF(A16458&lt;$N$4,$F$4,$F$5)))</f>
        <v>2</v>
      </c>
      <c r="C16458" s="6" t="n">
        <f aca="false">C16457*INDEX($G$2:$G$5,$B16458)+D16457*INDEX($H$2:$H$5,$B16458)+INDEX($K$2:$K$5,$B16458)</f>
        <v>0.482220503423862</v>
      </c>
      <c r="D16458" s="6" t="n">
        <f aca="false">C16457*INDEX($I$2:$I$5,$B16458)+D16457*INDEX($J$2:$J$5,$B16458)+INDEX($L$2:$L$5,$B16458)</f>
        <v>0.176190534626103</v>
      </c>
    </row>
    <row r="16459" customFormat="false" ht="12.75" hidden="false" customHeight="false" outlineLevel="0" collapsed="false">
      <c r="A16459" s="5" t="n">
        <f aca="true">RAND()</f>
        <v>0.0746887843118844</v>
      </c>
      <c r="B16459" s="0" t="n">
        <f aca="false">IF(A16459&lt;$N$2,$F$2,IF(A16459&lt;$N$3,$F$3,IF(A16459&lt;$N$4,$F$4,$F$5)))</f>
        <v>1</v>
      </c>
      <c r="C16459" s="6" t="n">
        <f aca="false">C16458*INDEX($G$2:$G$5,$B16459)+D16458*INDEX($H$2:$H$5,$B16459)+INDEX($K$2:$K$5,$B16459)</f>
        <v>0.490924257188024</v>
      </c>
      <c r="D16459" s="6" t="n">
        <f aca="false">C16458*INDEX($I$2:$I$5,$B16459)+D16458*INDEX($J$2:$J$5,$B16459)+INDEX($L$2:$L$5,$B16459)</f>
        <v>0.314743605270878</v>
      </c>
    </row>
    <row r="16460" customFormat="false" ht="12.75" hidden="false" customHeight="false" outlineLevel="0" collapsed="false">
      <c r="A16460" s="5" t="n">
        <f aca="true">RAND()</f>
        <v>0.401671396129169</v>
      </c>
      <c r="B16460" s="0" t="n">
        <f aca="false">IF(A16460&lt;$N$2,$F$2,IF(A16460&lt;$N$3,$F$3,IF(A16460&lt;$N$4,$F$4,$F$5)))</f>
        <v>1</v>
      </c>
      <c r="C16460" s="6" t="n">
        <f aca="false">C16459*INDEX($G$2:$G$5,$B16460)+D16459*INDEX($H$2:$H$5,$B16460)+INDEX($K$2:$K$5,$B16460)</f>
        <v>0.503440207747655</v>
      </c>
      <c r="D16460" s="6" t="n">
        <f aca="false">C16459*INDEX($I$2:$I$5,$B16460)+D16459*INDEX($J$2:$J$5,$B16460)+INDEX($L$2:$L$5,$B16460)</f>
        <v>0.432053123359019</v>
      </c>
    </row>
    <row r="16461" customFormat="false" ht="12.75" hidden="false" customHeight="false" outlineLevel="0" collapsed="false">
      <c r="A16461" s="5" t="n">
        <f aca="true">RAND()</f>
        <v>0.0269736395746689</v>
      </c>
      <c r="B16461" s="0" t="n">
        <f aca="false">IF(A16461&lt;$N$2,$F$2,IF(A16461&lt;$N$3,$F$3,IF(A16461&lt;$N$4,$F$4,$F$5)))</f>
        <v>1</v>
      </c>
      <c r="C16461" s="6" t="n">
        <f aca="false">C16460*INDEX($G$2:$G$5,$B16461)+D16460*INDEX($H$2:$H$5,$B16461)+INDEX($K$2:$K$5,$B16461)</f>
        <v>0.518406701942043</v>
      </c>
      <c r="D16461" s="6" t="n">
        <f aca="false">C16460*INDEX($I$2:$I$5,$B16461)+D16460*INDEX($J$2:$J$5,$B16461)+INDEX($L$2:$L$5,$B16461)</f>
        <v>0.531185814045144</v>
      </c>
    </row>
    <row r="16462" customFormat="false" ht="12.75" hidden="false" customHeight="false" outlineLevel="0" collapsed="false">
      <c r="A16462" s="5" t="n">
        <f aca="true">RAND()</f>
        <v>0.840602104646675</v>
      </c>
      <c r="B16462" s="0" t="n">
        <f aca="false">IF(A16462&lt;$N$2,$F$2,IF(A16462&lt;$N$3,$F$3,IF(A16462&lt;$N$4,$F$4,$F$5)))</f>
        <v>2</v>
      </c>
      <c r="C16462" s="6" t="n">
        <f aca="false">C16461*INDEX($G$2:$G$5,$B16462)+D16461*INDEX($H$2:$H$5,$B16462)+INDEX($K$2:$K$5,$B16462)</f>
        <v>0.38207812630838</v>
      </c>
      <c r="D16462" s="6" t="n">
        <f aca="false">C16461*INDEX($I$2:$I$5,$B16462)+D16461*INDEX($J$2:$J$5,$B16462)+INDEX($L$2:$L$5,$B16462)</f>
        <v>0.270803520005795</v>
      </c>
    </row>
    <row r="16463" customFormat="false" ht="12.75" hidden="false" customHeight="false" outlineLevel="0" collapsed="false">
      <c r="A16463" s="5" t="n">
        <f aca="true">RAND()</f>
        <v>0.0881965783599874</v>
      </c>
      <c r="B16463" s="0" t="n">
        <f aca="false">IF(A16463&lt;$N$2,$F$2,IF(A16463&lt;$N$3,$F$3,IF(A16463&lt;$N$4,$F$4,$F$5)))</f>
        <v>1</v>
      </c>
      <c r="C16463" s="6" t="n">
        <f aca="false">C16462*INDEX($G$2:$G$5,$B16463)+D16462*INDEX($H$2:$H$5,$B16463)+INDEX($K$2:$K$5,$B16463)</f>
        <v>0.409404059476029</v>
      </c>
      <c r="D16463" s="6" t="n">
        <f aca="false">C16462*INDEX($I$2:$I$5,$B16463)+D16462*INDEX($J$2:$J$5,$B16463)+INDEX($L$2:$L$5,$B16463)</f>
        <v>0.39877529781151</v>
      </c>
    </row>
    <row r="16464" customFormat="false" ht="12.75" hidden="false" customHeight="false" outlineLevel="0" collapsed="false">
      <c r="A16464" s="5" t="n">
        <f aca="true">RAND()</f>
        <v>0.0332517764399832</v>
      </c>
      <c r="B16464" s="0" t="n">
        <f aca="false">IF(A16464&lt;$N$2,$F$2,IF(A16464&lt;$N$3,$F$3,IF(A16464&lt;$N$4,$F$4,$F$5)))</f>
        <v>1</v>
      </c>
      <c r="C16464" s="6" t="n">
        <f aca="false">C16463*INDEX($G$2:$G$5,$B16464)+D16463*INDEX($H$2:$H$5,$B16464)+INDEX($K$2:$K$5,$B16464)</f>
        <v>0.437338732514175</v>
      </c>
      <c r="D16464" s="6" t="n">
        <f aca="false">C16463*INDEX($I$2:$I$5,$B16464)+D16463*INDEX($J$2:$J$5,$B16464)+INDEX($L$2:$L$5,$B16464)</f>
        <v>0.506412277641359</v>
      </c>
    </row>
    <row r="16465" customFormat="false" ht="12.75" hidden="false" customHeight="false" outlineLevel="0" collapsed="false">
      <c r="A16465" s="5" t="n">
        <f aca="true">RAND()</f>
        <v>0.548438284502342</v>
      </c>
      <c r="B16465" s="0" t="n">
        <f aca="false">IF(A16465&lt;$N$2,$F$2,IF(A16465&lt;$N$3,$F$3,IF(A16465&lt;$N$4,$F$4,$F$5)))</f>
        <v>1</v>
      </c>
      <c r="C16465" s="6" t="n">
        <f aca="false">C16464*INDEX($G$2:$G$5,$B16465)+D16464*INDEX($H$2:$H$5,$B16465)+INDEX($K$2:$K$5,$B16465)</f>
        <v>0.465037838177264</v>
      </c>
      <c r="D16465" s="6" t="n">
        <f aca="false">C16464*INDEX($I$2:$I$5,$B16465)+D16464*INDEX($J$2:$J$5,$B16465)+INDEX($L$2:$L$5,$B16465)</f>
        <v>0.596762490614489</v>
      </c>
    </row>
    <row r="16466" customFormat="false" ht="12.75" hidden="false" customHeight="false" outlineLevel="0" collapsed="false">
      <c r="A16466" s="5" t="n">
        <f aca="true">RAND()</f>
        <v>0.915974934009786</v>
      </c>
      <c r="B16466" s="0" t="n">
        <f aca="false">IF(A16466&lt;$N$2,$F$2,IF(A16466&lt;$N$3,$F$3,IF(A16466&lt;$N$4,$F$4,$F$5)))</f>
        <v>3</v>
      </c>
      <c r="C16466" s="6" t="n">
        <f aca="false">C16465*INDEX($G$2:$G$5,$B16466)+D16465*INDEX($H$2:$H$5,$B16466)+INDEX($K$2:$K$5,$B16466)</f>
        <v>0.674128109117311</v>
      </c>
      <c r="D16466" s="6" t="n">
        <f aca="false">C16465*INDEX($I$2:$I$5,$B16466)+D16465*INDEX($J$2:$J$5,$B16466)+INDEX($L$2:$L$5,$B16466)</f>
        <v>0.178342548201723</v>
      </c>
    </row>
    <row r="16467" customFormat="false" ht="12.75" hidden="false" customHeight="false" outlineLevel="0" collapsed="false">
      <c r="A16467" s="5" t="n">
        <f aca="true">RAND()</f>
        <v>0.445395407051649</v>
      </c>
      <c r="B16467" s="0" t="n">
        <f aca="false">IF(A16467&lt;$N$2,$F$2,IF(A16467&lt;$N$3,$F$3,IF(A16467&lt;$N$4,$F$4,$F$5)))</f>
        <v>1</v>
      </c>
      <c r="C16467" s="6" t="n">
        <f aca="false">C16466*INDEX($G$2:$G$5,$B16467)+D16466*INDEX($H$2:$H$5,$B16467)+INDEX($K$2:$K$5,$B16467)</f>
        <v>0.653933438924061</v>
      </c>
      <c r="D16467" s="6" t="n">
        <f aca="false">C16466*INDEX($I$2:$I$5,$B16467)+D16466*INDEX($J$2:$J$5,$B16467)+INDEX($L$2:$L$5,$B16467)</f>
        <v>0.309470083385922</v>
      </c>
    </row>
    <row r="16468" customFormat="false" ht="12.75" hidden="false" customHeight="false" outlineLevel="0" collapsed="false">
      <c r="A16468" s="5" t="n">
        <f aca="true">RAND()</f>
        <v>0.904771957993306</v>
      </c>
      <c r="B16468" s="0" t="n">
        <f aca="false">IF(A16468&lt;$N$2,$F$2,IF(A16468&lt;$N$3,$F$3,IF(A16468&lt;$N$4,$F$4,$F$5)))</f>
        <v>3</v>
      </c>
      <c r="C16468" s="6" t="n">
        <f aca="false">C16467*INDEX($G$2:$G$5,$B16468)+D16467*INDEX($H$2:$H$5,$B16468)+INDEX($K$2:$K$5,$B16468)</f>
        <v>0.564490017759607</v>
      </c>
      <c r="D16468" s="6" t="n">
        <f aca="false">C16467*INDEX($I$2:$I$5,$B16468)+D16467*INDEX($J$2:$J$5,$B16468)+INDEX($L$2:$L$5,$B16468)</f>
        <v>0.159367103882719</v>
      </c>
    </row>
    <row r="16469" customFormat="false" ht="12.75" hidden="false" customHeight="false" outlineLevel="0" collapsed="false">
      <c r="A16469" s="5" t="n">
        <f aca="true">RAND()</f>
        <v>0.668497466952457</v>
      </c>
      <c r="B16469" s="0" t="n">
        <f aca="false">IF(A16469&lt;$N$2,$F$2,IF(A16469&lt;$N$3,$F$3,IF(A16469&lt;$N$4,$F$4,$F$5)))</f>
        <v>1</v>
      </c>
      <c r="C16469" s="6" t="n">
        <f aca="false">C16468*INDEX($G$2:$G$5,$B16469)+D16468*INDEX($H$2:$H$5,$B16469)+INDEX($K$2:$K$5,$B16469)</f>
        <v>0.560148607921567</v>
      </c>
      <c r="D16469" s="6" t="n">
        <f aca="false">C16468*INDEX($I$2:$I$5,$B16469)+D16468*INDEX($J$2:$J$5,$B16469)+INDEX($L$2:$L$5,$B16469)</f>
        <v>0.297416540539323</v>
      </c>
    </row>
    <row r="16470" customFormat="false" ht="12.75" hidden="false" customHeight="false" outlineLevel="0" collapsed="false">
      <c r="A16470" s="5" t="n">
        <f aca="true">RAND()</f>
        <v>0.312318537070413</v>
      </c>
      <c r="B16470" s="0" t="n">
        <f aca="false">IF(A16470&lt;$N$2,$F$2,IF(A16470&lt;$N$3,$F$3,IF(A16470&lt;$N$4,$F$4,$F$5)))</f>
        <v>1</v>
      </c>
      <c r="C16470" s="6" t="n">
        <f aca="false">C16469*INDEX($G$2:$G$5,$B16470)+D16469*INDEX($H$2:$H$5,$B16470)+INDEX($K$2:$K$5,$B16470)</f>
        <v>0.561570580125365</v>
      </c>
      <c r="D16470" s="6" t="n">
        <f aca="false">C16469*INDEX($I$2:$I$5,$B16470)+D16469*INDEX($J$2:$J$5,$B16470)+INDEX($L$2:$L$5,$B16470)</f>
        <v>0.414781144424787</v>
      </c>
    </row>
    <row r="16471" customFormat="false" ht="12.75" hidden="false" customHeight="false" outlineLevel="0" collapsed="false">
      <c r="A16471" s="5" t="n">
        <f aca="true">RAND()</f>
        <v>0.398706435275696</v>
      </c>
      <c r="B16471" s="0" t="n">
        <f aca="false">IF(A16471&lt;$N$2,$F$2,IF(A16471&lt;$N$3,$F$3,IF(A16471&lt;$N$4,$F$4,$F$5)))</f>
        <v>1</v>
      </c>
      <c r="C16471" s="6" t="n">
        <f aca="false">C16470*INDEX($G$2:$G$5,$B16471)+D16470*INDEX($H$2:$H$5,$B16471)+INDEX($K$2:$K$5,$B16471)</f>
        <v>0.567120324870152</v>
      </c>
      <c r="D16471" s="6" t="n">
        <f aca="false">C16470*INDEX($I$2:$I$5,$B16471)+D16470*INDEX($J$2:$J$5,$B16471)+INDEX($L$2:$L$5,$B16471)</f>
        <v>0.514371080152006</v>
      </c>
    </row>
    <row r="16472" customFormat="false" ht="12.75" hidden="false" customHeight="false" outlineLevel="0" collapsed="false">
      <c r="A16472" s="5" t="n">
        <f aca="true">RAND()</f>
        <v>0.880171524269475</v>
      </c>
      <c r="B16472" s="0" t="n">
        <f aca="false">IF(A16472&lt;$N$2,$F$2,IF(A16472&lt;$N$3,$F$3,IF(A16472&lt;$N$4,$F$4,$F$5)))</f>
        <v>3</v>
      </c>
      <c r="C16472" s="6" t="n">
        <f aca="false">C16471*INDEX($G$2:$G$5,$B16472)+D16471*INDEX($H$2:$H$5,$B16472)+INDEX($K$2:$K$5,$B16472)</f>
        <v>0.635498966952495</v>
      </c>
      <c r="D16472" s="6" t="n">
        <f aca="false">C16471*INDEX($I$2:$I$5,$B16472)+D16471*INDEX($J$2:$J$5,$B16472)+INDEX($L$2:$L$5,$B16472)</f>
        <v>0.185357230462265</v>
      </c>
    </row>
    <row r="16473" customFormat="false" ht="12.75" hidden="false" customHeight="false" outlineLevel="0" collapsed="false">
      <c r="A16473" s="5" t="n">
        <f aca="true">RAND()</f>
        <v>0.151029469256249</v>
      </c>
      <c r="B16473" s="0" t="n">
        <f aca="false">IF(A16473&lt;$N$2,$F$2,IF(A16473&lt;$N$3,$F$3,IF(A16473&lt;$N$4,$F$4,$F$5)))</f>
        <v>1</v>
      </c>
      <c r="C16473" s="6" t="n">
        <f aca="false">C16472*INDEX($G$2:$G$5,$B16473)+D16472*INDEX($H$2:$H$5,$B16473)+INDEX($K$2:$K$5,$B16473)</f>
        <v>0.621396840469772</v>
      </c>
      <c r="D16473" s="6" t="n">
        <f aca="false">C16472*INDEX($I$2:$I$5,$B16473)+D16472*INDEX($J$2:$J$5,$B16473)+INDEX($L$2:$L$5,$B16473)</f>
        <v>0.316854826885221</v>
      </c>
    </row>
    <row r="16474" customFormat="false" ht="12.75" hidden="false" customHeight="false" outlineLevel="0" collapsed="false">
      <c r="A16474" s="5" t="n">
        <f aca="true">RAND()</f>
        <v>0.0676578714567378</v>
      </c>
      <c r="B16474" s="0" t="n">
        <f aca="false">IF(A16474&lt;$N$2,$F$2,IF(A16474&lt;$N$3,$F$3,IF(A16474&lt;$N$4,$F$4,$F$5)))</f>
        <v>1</v>
      </c>
      <c r="C16474" s="6" t="n">
        <f aca="false">C16473*INDEX($G$2:$G$5,$B16474)+D16473*INDEX($H$2:$H$5,$B16474)+INDEX($K$2:$K$5,$B16474)</f>
        <v>0.614289546153589</v>
      </c>
      <c r="D16474" s="6" t="n">
        <f aca="false">C16473*INDEX($I$2:$I$5,$B16474)+D16473*INDEX($J$2:$J$5,$B16474)+INDEX($L$2:$L$5,$B16474)</f>
        <v>0.429018064928171</v>
      </c>
    </row>
    <row r="16475" customFormat="false" ht="12.75" hidden="false" customHeight="false" outlineLevel="0" collapsed="false">
      <c r="A16475" s="5" t="n">
        <f aca="true">RAND()</f>
        <v>0.825634884080555</v>
      </c>
      <c r="B16475" s="0" t="n">
        <f aca="false">IF(A16475&lt;$N$2,$F$2,IF(A16475&lt;$N$3,$F$3,IF(A16475&lt;$N$4,$F$4,$F$5)))</f>
        <v>2</v>
      </c>
      <c r="C16475" s="6" t="n">
        <f aca="false">C16474*INDEX($G$2:$G$5,$B16475)+D16474*INDEX($H$2:$H$5,$B16475)+INDEX($K$2:$K$5,$B16475)</f>
        <v>0.424056957918491</v>
      </c>
      <c r="D16475" s="6" t="n">
        <f aca="false">C16474*INDEX($I$2:$I$5,$B16475)+D16474*INDEX($J$2:$J$5,$B16475)+INDEX($L$2:$L$5,$B16475)</f>
        <v>0.272345996221561</v>
      </c>
    </row>
    <row r="16476" customFormat="false" ht="12.75" hidden="false" customHeight="false" outlineLevel="0" collapsed="false">
      <c r="A16476" s="5" t="n">
        <f aca="true">RAND()</f>
        <v>0.478388542337218</v>
      </c>
      <c r="B16476" s="0" t="n">
        <f aca="false">IF(A16476&lt;$N$2,$F$2,IF(A16476&lt;$N$3,$F$3,IF(A16476&lt;$N$4,$F$4,$F$5)))</f>
        <v>1</v>
      </c>
      <c r="C16476" s="6" t="n">
        <f aca="false">C16475*INDEX($G$2:$G$5,$B16476)+D16475*INDEX($H$2:$H$5,$B16476)+INDEX($K$2:$K$5,$B16476)</f>
        <v>0.445101159132996</v>
      </c>
      <c r="D16476" s="6" t="n">
        <f aca="false">C16475*INDEX($I$2:$I$5,$B16476)+D16475*INDEX($J$2:$J$5,$B16476)+INDEX($L$2:$L$5,$B16476)</f>
        <v>0.398531643349121</v>
      </c>
    </row>
    <row r="16477" customFormat="false" ht="12.75" hidden="false" customHeight="false" outlineLevel="0" collapsed="false">
      <c r="A16477" s="5" t="n">
        <f aca="true">RAND()</f>
        <v>0.504597751156828</v>
      </c>
      <c r="B16477" s="0" t="n">
        <f aca="false">IF(A16477&lt;$N$2,$F$2,IF(A16477&lt;$N$3,$F$3,IF(A16477&lt;$N$4,$F$4,$F$5)))</f>
        <v>1</v>
      </c>
      <c r="C16477" s="6" t="n">
        <f aca="false">C16476*INDEX($G$2:$G$5,$B16477)+D16476*INDEX($H$2:$H$5,$B16477)+INDEX($K$2:$K$5,$B16477)</f>
        <v>0.467636554907831</v>
      </c>
      <c r="D16477" s="6" t="n">
        <f aca="false">C16476*INDEX($I$2:$I$5,$B16477)+D16476*INDEX($J$2:$J$5,$B16477)+INDEX($L$2:$L$5,$B16477)</f>
        <v>0.504884622315483</v>
      </c>
    </row>
    <row r="16478" customFormat="false" ht="12.75" hidden="false" customHeight="false" outlineLevel="0" collapsed="false">
      <c r="A16478" s="5" t="n">
        <f aca="true">RAND()</f>
        <v>0.478274630988539</v>
      </c>
      <c r="B16478" s="0" t="n">
        <f aca="false">IF(A16478&lt;$N$2,$F$2,IF(A16478&lt;$N$3,$F$3,IF(A16478&lt;$N$4,$F$4,$F$5)))</f>
        <v>1</v>
      </c>
      <c r="C16478" s="6" t="n">
        <f aca="false">C16477*INDEX($G$2:$G$5,$B16478)+D16477*INDEX($H$2:$H$5,$B16478)+INDEX($K$2:$K$5,$B16478)</f>
        <v>0.490704166142422</v>
      </c>
      <c r="D16478" s="6" t="n">
        <f aca="false">C16477*INDEX($I$2:$I$5,$B16478)+D16477*INDEX($J$2:$J$5,$B16478)+INDEX($L$2:$L$5,$B16478)</f>
        <v>0.594344491814255</v>
      </c>
    </row>
    <row r="16479" customFormat="false" ht="12.75" hidden="false" customHeight="false" outlineLevel="0" collapsed="false">
      <c r="A16479" s="5" t="n">
        <f aca="true">RAND()</f>
        <v>0.393238201546536</v>
      </c>
      <c r="B16479" s="0" t="n">
        <f aca="false">IF(A16479&lt;$N$2,$F$2,IF(A16479&lt;$N$3,$F$3,IF(A16479&lt;$N$4,$F$4,$F$5)))</f>
        <v>1</v>
      </c>
      <c r="C16479" s="6" t="n">
        <f aca="false">C16478*INDEX($G$2:$G$5,$B16479)+D16478*INDEX($H$2:$H$5,$B16479)+INDEX($K$2:$K$5,$B16479)</f>
        <v>0.513598583252043</v>
      </c>
      <c r="D16479" s="6" t="n">
        <f aca="false">C16478*INDEX($I$2:$I$5,$B16479)+D16478*INDEX($J$2:$J$5,$B16479)+INDEX($L$2:$L$5,$B16479)</f>
        <v>0.669442419403033</v>
      </c>
    </row>
    <row r="16480" customFormat="false" ht="12.75" hidden="false" customHeight="false" outlineLevel="0" collapsed="false">
      <c r="A16480" s="5" t="n">
        <f aca="true">RAND()</f>
        <v>0.891982895707031</v>
      </c>
      <c r="B16480" s="0" t="n">
        <f aca="false">IF(A16480&lt;$N$2,$F$2,IF(A16480&lt;$N$3,$F$3,IF(A16480&lt;$N$4,$F$4,$F$5)))</f>
        <v>3</v>
      </c>
      <c r="C16480" s="6" t="n">
        <f aca="false">C16479*INDEX($G$2:$G$5,$B16480)+D16479*INDEX($H$2:$H$5,$B16480)+INDEX($K$2:$K$5,$B16480)</f>
        <v>0.687412417203252</v>
      </c>
      <c r="D16480" s="6" t="n">
        <f aca="false">C16479*INDEX($I$2:$I$5,$B16480)+D16479*INDEX($J$2:$J$5,$B16480)+INDEX($L$2:$L$5,$B16480)</f>
        <v>0.20819348504405</v>
      </c>
    </row>
    <row r="16481" customFormat="false" ht="12.75" hidden="false" customHeight="false" outlineLevel="0" collapsed="false">
      <c r="A16481" s="5" t="n">
        <f aca="true">RAND()</f>
        <v>0.441957700832915</v>
      </c>
      <c r="B16481" s="0" t="n">
        <f aca="false">IF(A16481&lt;$N$2,$F$2,IF(A16481&lt;$N$3,$F$3,IF(A16481&lt;$N$4,$F$4,$F$5)))</f>
        <v>1</v>
      </c>
      <c r="C16481" s="6" t="n">
        <f aca="false">C16480*INDEX($G$2:$G$5,$B16481)+D16480*INDEX($H$2:$H$5,$B16481)+INDEX($K$2:$K$5,$B16481)</f>
        <v>0.666316301152191</v>
      </c>
      <c r="D16481" s="6" t="n">
        <f aca="false">C16480*INDEX($I$2:$I$5,$B16481)+D16480*INDEX($J$2:$J$5,$B16481)+INDEX($L$2:$L$5,$B16481)</f>
        <v>0.334322009365878</v>
      </c>
    </row>
    <row r="16482" customFormat="false" ht="12.75" hidden="false" customHeight="false" outlineLevel="0" collapsed="false">
      <c r="A16482" s="5" t="n">
        <f aca="true">RAND()</f>
        <v>0.399884244113454</v>
      </c>
      <c r="B16482" s="0" t="n">
        <f aca="false">IF(A16482&lt;$N$2,$F$2,IF(A16482&lt;$N$3,$F$3,IF(A16482&lt;$N$4,$F$4,$F$5)))</f>
        <v>1</v>
      </c>
      <c r="C16482" s="6" t="n">
        <f aca="false">C16481*INDEX($G$2:$G$5,$B16482)+D16481*INDEX($H$2:$H$5,$B16482)+INDEX($K$2:$K$5,$B16482)</f>
        <v>0.653072454024747</v>
      </c>
      <c r="D16482" s="6" t="n">
        <f aca="false">C16481*INDEX($I$2:$I$5,$B16482)+D16481*INDEX($J$2:$J$5,$B16482)+INDEX($L$2:$L$5,$B16482)</f>
        <v>0.442185682809</v>
      </c>
    </row>
    <row r="16483" customFormat="false" ht="12.75" hidden="false" customHeight="false" outlineLevel="0" collapsed="false">
      <c r="A16483" s="5" t="n">
        <f aca="true">RAND()</f>
        <v>0.926789910980797</v>
      </c>
      <c r="B16483" s="0" t="n">
        <f aca="false">IF(A16483&lt;$N$2,$F$2,IF(A16483&lt;$N$3,$F$3,IF(A16483&lt;$N$4,$F$4,$F$5)))</f>
        <v>3</v>
      </c>
      <c r="C16483" s="6" t="n">
        <f aca="false">C16482*INDEX($G$2:$G$5,$B16483)+D16482*INDEX($H$2:$H$5,$B16483)+INDEX($K$2:$K$5,$B16483)</f>
        <v>0.602177680131235</v>
      </c>
      <c r="D16483" s="6" t="n">
        <f aca="false">C16482*INDEX($I$2:$I$5,$B16483)+D16482*INDEX($J$2:$J$5,$B16483)+INDEX($L$2:$L$5,$B16483)</f>
        <v>0.190596844872167</v>
      </c>
    </row>
    <row r="16484" customFormat="false" ht="12.75" hidden="false" customHeight="false" outlineLevel="0" collapsed="false">
      <c r="A16484" s="5" t="n">
        <f aca="true">RAND()</f>
        <v>0.264476003049711</v>
      </c>
      <c r="B16484" s="0" t="n">
        <f aca="false">IF(A16484&lt;$N$2,$F$2,IF(A16484&lt;$N$3,$F$3,IF(A16484&lt;$N$4,$F$4,$F$5)))</f>
        <v>1</v>
      </c>
      <c r="C16484" s="6" t="n">
        <f aca="false">C16483*INDEX($G$2:$G$5,$B16484)+D16483*INDEX($H$2:$H$5,$B16484)+INDEX($K$2:$K$5,$B16484)</f>
        <v>0.593300933691689</v>
      </c>
      <c r="D16484" s="6" t="n">
        <f aca="false">C16483*INDEX($I$2:$I$5,$B16484)+D16483*INDEX($J$2:$J$5,$B16484)+INDEX($L$2:$L$5,$B16484)</f>
        <v>0.322536147131614</v>
      </c>
    </row>
    <row r="16485" customFormat="false" ht="12.75" hidden="false" customHeight="false" outlineLevel="0" collapsed="false">
      <c r="A16485" s="5" t="n">
        <f aca="true">RAND()</f>
        <v>0.967002746798198</v>
      </c>
      <c r="B16485" s="0" t="n">
        <f aca="false">IF(A16485&lt;$N$2,$F$2,IF(A16485&lt;$N$3,$F$3,IF(A16485&lt;$N$4,$F$4,$F$5)))</f>
        <v>3</v>
      </c>
      <c r="C16485" s="6" t="n">
        <f aca="false">C16484*INDEX($G$2:$G$5,$B16485)+D16484*INDEX($H$2:$H$5,$B16485)+INDEX($K$2:$K$5,$B16485)</f>
        <v>0.577282589584494</v>
      </c>
      <c r="D16485" s="6" t="n">
        <f aca="false">C16484*INDEX($I$2:$I$5,$B16485)+D16484*INDEX($J$2:$J$5,$B16485)+INDEX($L$2:$L$5,$B16485)</f>
        <v>0.146699309630032</v>
      </c>
    </row>
    <row r="16486" customFormat="false" ht="12.75" hidden="false" customHeight="false" outlineLevel="0" collapsed="false">
      <c r="A16486" s="5" t="n">
        <f aca="true">RAND()</f>
        <v>0.889827230754123</v>
      </c>
      <c r="B16486" s="0" t="n">
        <f aca="false">IF(A16486&lt;$N$2,$F$2,IF(A16486&lt;$N$3,$F$3,IF(A16486&lt;$N$4,$F$4,$F$5)))</f>
        <v>3</v>
      </c>
      <c r="C16486" s="6" t="n">
        <f aca="false">C16485*INDEX($G$2:$G$5,$B16486)+D16485*INDEX($H$2:$H$5,$B16486)+INDEX($K$2:$K$5,$B16486)</f>
        <v>0.529923516187625</v>
      </c>
      <c r="D16486" s="6" t="n">
        <f aca="false">C16485*INDEX($I$2:$I$5,$B16486)+D16485*INDEX($J$2:$J$5,$B16486)+INDEX($L$2:$L$5,$B16486)</f>
        <v>0.100861209674286</v>
      </c>
    </row>
    <row r="16487" customFormat="false" ht="12.75" hidden="false" customHeight="false" outlineLevel="0" collapsed="false">
      <c r="A16487" s="5" t="n">
        <f aca="true">RAND()</f>
        <v>0.938418418019353</v>
      </c>
      <c r="B16487" s="0" t="n">
        <f aca="false">IF(A16487&lt;$N$2,$F$2,IF(A16487&lt;$N$3,$F$3,IF(A16487&lt;$N$4,$F$4,$F$5)))</f>
        <v>3</v>
      </c>
      <c r="C16487" s="6" t="n">
        <f aca="false">C16486*INDEX($G$2:$G$5,$B16487)+D16486*INDEX($H$2:$H$5,$B16487)+INDEX($K$2:$K$5,$B16487)</f>
        <v>0.524055194909679</v>
      </c>
      <c r="D16487" s="6" t="n">
        <f aca="false">C16486*INDEX($I$2:$I$5,$B16487)+D16486*INDEX($J$2:$J$5,$B16487)+INDEX($L$2:$L$5,$B16487)</f>
        <v>0.0776842209015882</v>
      </c>
    </row>
    <row r="16488" customFormat="false" ht="12.75" hidden="false" customHeight="false" outlineLevel="0" collapsed="false">
      <c r="A16488" s="5" t="n">
        <f aca="true">RAND()</f>
        <v>0.0261226280802488</v>
      </c>
      <c r="B16488" s="0" t="n">
        <f aca="false">IF(A16488&lt;$N$2,$F$2,IF(A16488&lt;$N$3,$F$3,IF(A16488&lt;$N$4,$F$4,$F$5)))</f>
        <v>1</v>
      </c>
      <c r="C16488" s="6" t="n">
        <f aca="false">C16487*INDEX($G$2:$G$5,$B16488)+D16487*INDEX($H$2:$H$5,$B16488)+INDEX($K$2:$K$5,$B16488)</f>
        <v>0.522797176651676</v>
      </c>
      <c r="D16488" s="6" t="n">
        <f aca="false">C16487*INDEX($I$2:$I$5,$B16488)+D16487*INDEX($J$2:$J$5,$B16488)+INDEX($L$2:$L$5,$B16488)</f>
        <v>0.22956386133379</v>
      </c>
    </row>
    <row r="16489" customFormat="false" ht="12.75" hidden="false" customHeight="false" outlineLevel="0" collapsed="false">
      <c r="A16489" s="5" t="n">
        <f aca="true">RAND()</f>
        <v>0.719931859978374</v>
      </c>
      <c r="B16489" s="0" t="n">
        <f aca="false">IF(A16489&lt;$N$2,$F$2,IF(A16489&lt;$N$3,$F$3,IF(A16489&lt;$N$4,$F$4,$F$5)))</f>
        <v>1</v>
      </c>
      <c r="C16489" s="6" t="n">
        <f aca="false">C16488*INDEX($G$2:$G$5,$B16489)+D16488*INDEX($H$2:$H$5,$B16489)+INDEX($K$2:$K$5,$B16489)</f>
        <v>0.527348665846623</v>
      </c>
      <c r="D16489" s="6" t="n">
        <f aca="false">C16488*INDEX($I$2:$I$5,$B16489)+D16488*INDEX($J$2:$J$5,$B16489)+INDEX($L$2:$L$5,$B16489)</f>
        <v>0.358556222736276</v>
      </c>
    </row>
    <row r="16490" customFormat="false" ht="12.75" hidden="false" customHeight="false" outlineLevel="0" collapsed="false">
      <c r="A16490" s="5" t="n">
        <f aca="true">RAND()</f>
        <v>0.736741398194131</v>
      </c>
      <c r="B16490" s="0" t="n">
        <f aca="false">IF(A16490&lt;$N$2,$F$2,IF(A16490&lt;$N$3,$F$3,IF(A16490&lt;$N$4,$F$4,$F$5)))</f>
        <v>2</v>
      </c>
      <c r="C16490" s="6" t="n">
        <f aca="false">C16489*INDEX($G$2:$G$5,$B16490)+D16489*INDEX($H$2:$H$5,$B16490)+INDEX($K$2:$K$5,$B16490)</f>
        <v>0.422853980833387</v>
      </c>
      <c r="D16490" s="6" t="n">
        <f aca="false">C16489*INDEX($I$2:$I$5,$B16490)+D16489*INDEX($J$2:$J$5,$B16490)+INDEX($L$2:$L$5,$B16490)</f>
        <v>0.238816374360383</v>
      </c>
    </row>
    <row r="16491" customFormat="false" ht="12.75" hidden="false" customHeight="false" outlineLevel="0" collapsed="false">
      <c r="A16491" s="5" t="n">
        <f aca="true">RAND()</f>
        <v>0.322808731266975</v>
      </c>
      <c r="B16491" s="0" t="n">
        <f aca="false">IF(A16491&lt;$N$2,$F$2,IF(A16491&lt;$N$3,$F$3,IF(A16491&lt;$N$4,$F$4,$F$5)))</f>
        <v>1</v>
      </c>
      <c r="C16491" s="6" t="n">
        <f aca="false">C16490*INDEX($G$2:$G$5,$B16491)+D16490*INDEX($H$2:$H$5,$B16491)+INDEX($K$2:$K$5,$B16491)</f>
        <v>0.442839235578879</v>
      </c>
      <c r="D16491" s="6" t="n">
        <f aca="false">C16490*INDEX($I$2:$I$5,$B16491)+D16490*INDEX($J$2:$J$5,$B16491)+INDEX($L$2:$L$5,$B16491)</f>
        <v>0.37010950454113</v>
      </c>
    </row>
    <row r="16492" customFormat="false" ht="12.75" hidden="false" customHeight="false" outlineLevel="0" collapsed="false">
      <c r="A16492" s="5" t="n">
        <f aca="true">RAND()</f>
        <v>0.369601978892194</v>
      </c>
      <c r="B16492" s="0" t="n">
        <f aca="false">IF(A16492&lt;$N$2,$F$2,IF(A16492&lt;$N$3,$F$3,IF(A16492&lt;$N$4,$F$4,$F$5)))</f>
        <v>1</v>
      </c>
      <c r="C16492" s="6" t="n">
        <f aca="false">C16491*INDEX($G$2:$G$5,$B16492)+D16491*INDEX($H$2:$H$5,$B16492)+INDEX($K$2:$K$5,$B16492)</f>
        <v>0.46466456267449</v>
      </c>
      <c r="D16492" s="6" t="n">
        <f aca="false">C16491*INDEX($I$2:$I$5,$B16492)+D16491*INDEX($J$2:$J$5,$B16492)+INDEX($L$2:$L$5,$B16492)</f>
        <v>0.480837917639001</v>
      </c>
    </row>
    <row r="16493" customFormat="false" ht="12.75" hidden="false" customHeight="false" outlineLevel="0" collapsed="false">
      <c r="A16493" s="5" t="n">
        <f aca="true">RAND()</f>
        <v>0.286002784468851</v>
      </c>
      <c r="B16493" s="0" t="n">
        <f aca="false">IF(A16493&lt;$N$2,$F$2,IF(A16493&lt;$N$3,$F$3,IF(A16493&lt;$N$4,$F$4,$F$5)))</f>
        <v>1</v>
      </c>
      <c r="C16493" s="6" t="n">
        <f aca="false">C16492*INDEX($G$2:$G$5,$B16493)+D16492*INDEX($H$2:$H$5,$B16493)+INDEX($K$2:$K$5,$B16493)</f>
        <v>0.487291216663285</v>
      </c>
      <c r="D16493" s="6" t="n">
        <f aca="false">C16492*INDEX($I$2:$I$5,$B16493)+D16492*INDEX($J$2:$J$5,$B16493)+INDEX($L$2:$L$5,$B16493)</f>
        <v>0.574038803256556</v>
      </c>
    </row>
    <row r="16494" customFormat="false" ht="12.75" hidden="false" customHeight="false" outlineLevel="0" collapsed="false">
      <c r="A16494" s="5" t="n">
        <f aca="true">RAND()</f>
        <v>0.795597203116469</v>
      </c>
      <c r="B16494" s="0" t="n">
        <f aca="false">IF(A16494&lt;$N$2,$F$2,IF(A16494&lt;$N$3,$F$3,IF(A16494&lt;$N$4,$F$4,$F$5)))</f>
        <v>2</v>
      </c>
      <c r="C16494" s="6" t="n">
        <f aca="false">C16493*INDEX($G$2:$G$5,$B16494)+D16493*INDEX($H$2:$H$5,$B16494)+INDEX($K$2:$K$5,$B16494)</f>
        <v>0.366263600146686</v>
      </c>
      <c r="D16494" s="6" t="n">
        <f aca="false">C16493*INDEX($I$2:$I$5,$B16494)+D16493*INDEX($J$2:$J$5,$B16494)+INDEX($L$2:$L$5,$B16494)</f>
        <v>0.272213459207444</v>
      </c>
    </row>
    <row r="16495" customFormat="false" ht="12.75" hidden="false" customHeight="false" outlineLevel="0" collapsed="false">
      <c r="A16495" s="5" t="n">
        <f aca="true">RAND()</f>
        <v>0.713268714517985</v>
      </c>
      <c r="B16495" s="0" t="n">
        <f aca="false">IF(A16495&lt;$N$2,$F$2,IF(A16495&lt;$N$3,$F$3,IF(A16495&lt;$N$4,$F$4,$F$5)))</f>
        <v>1</v>
      </c>
      <c r="C16495" s="6" t="n">
        <f aca="false">C16494*INDEX($G$2:$G$5,$B16495)+D16494*INDEX($H$2:$H$5,$B16495)+INDEX($K$2:$K$5,$B16495)</f>
        <v>0.396029694515212</v>
      </c>
      <c r="D16495" s="6" t="n">
        <f aca="false">C16494*INDEX($I$2:$I$5,$B16495)+D16494*INDEX($J$2:$J$5,$B16495)+INDEX($L$2:$L$5,$B16495)</f>
        <v>0.400557473661693</v>
      </c>
    </row>
    <row r="16496" customFormat="false" ht="12.75" hidden="false" customHeight="false" outlineLevel="0" collapsed="false">
      <c r="A16496" s="5" t="n">
        <f aca="true">RAND()</f>
        <v>0.429709298161867</v>
      </c>
      <c r="B16496" s="0" t="n">
        <f aca="false">IF(A16496&lt;$N$2,$F$2,IF(A16496&lt;$N$3,$F$3,IF(A16496&lt;$N$4,$F$4,$F$5)))</f>
        <v>1</v>
      </c>
      <c r="C16496" s="6" t="n">
        <f aca="false">C16495*INDEX($G$2:$G$5,$B16496)+D16495*INDEX($H$2:$H$5,$B16496)+INDEX($K$2:$K$5,$B16496)</f>
        <v>0.426049837168897</v>
      </c>
      <c r="D16496" s="6" t="n">
        <f aca="false">C16495*INDEX($I$2:$I$5,$B16496)+D16495*INDEX($J$2:$J$5,$B16496)+INDEX($L$2:$L$5,$B16496)</f>
        <v>0.508420196441714</v>
      </c>
    </row>
    <row r="16497" customFormat="false" ht="12.75" hidden="false" customHeight="false" outlineLevel="0" collapsed="false">
      <c r="A16497" s="5" t="n">
        <f aca="true">RAND()</f>
        <v>0.754058438722956</v>
      </c>
      <c r="B16497" s="0" t="n">
        <f aca="false">IF(A16497&lt;$N$2,$F$2,IF(A16497&lt;$N$3,$F$3,IF(A16497&lt;$N$4,$F$4,$F$5)))</f>
        <v>2</v>
      </c>
      <c r="C16497" s="6" t="n">
        <f aca="false">C16496*INDEX($G$2:$G$5,$B16497)+D16496*INDEX($H$2:$H$5,$B16497)+INDEX($K$2:$K$5,$B16497)</f>
        <v>0.369028853526445</v>
      </c>
      <c r="D16497" s="6" t="n">
        <f aca="false">C16496*INDEX($I$2:$I$5,$B16497)+D16496*INDEX($J$2:$J$5,$B16497)+INDEX($L$2:$L$5,$B16497)</f>
        <v>0.245446041899188</v>
      </c>
    </row>
    <row r="16498" customFormat="false" ht="12.75" hidden="false" customHeight="false" outlineLevel="0" collapsed="false">
      <c r="A16498" s="5" t="n">
        <f aca="true">RAND()</f>
        <v>0.771727358514934</v>
      </c>
      <c r="B16498" s="0" t="n">
        <f aca="false">IF(A16498&lt;$N$2,$F$2,IF(A16498&lt;$N$3,$F$3,IF(A16498&lt;$N$4,$F$4,$F$5)))</f>
        <v>2</v>
      </c>
      <c r="C16498" s="6" t="n">
        <f aca="false">C16497*INDEX($G$2:$G$5,$B16498)+D16497*INDEX($H$2:$H$5,$B16498)+INDEX($K$2:$K$5,$B16498)</f>
        <v>0.417227878675493</v>
      </c>
      <c r="D16498" s="6" t="n">
        <f aca="false">C16497*INDEX($I$2:$I$5,$B16498)+D16497*INDEX($J$2:$J$5,$B16498)+INDEX($L$2:$L$5,$B16498)</f>
        <v>0.180753391151117</v>
      </c>
    </row>
    <row r="16499" customFormat="false" ht="12.75" hidden="false" customHeight="false" outlineLevel="0" collapsed="false">
      <c r="A16499" s="5" t="n">
        <f aca="true">RAND()</f>
        <v>0.885354159235037</v>
      </c>
      <c r="B16499" s="0" t="n">
        <f aca="false">IF(A16499&lt;$N$2,$F$2,IF(A16499&lt;$N$3,$F$3,IF(A16499&lt;$N$4,$F$4,$F$5)))</f>
        <v>3</v>
      </c>
      <c r="C16499" s="6" t="n">
        <f aca="false">C16498*INDEX($G$2:$G$5,$B16499)+D16498*INDEX($H$2:$H$5,$B16499)+INDEX($K$2:$K$5,$B16499)</f>
        <v>0.563569027894442</v>
      </c>
      <c r="D16499" s="6" t="n">
        <f aca="false">C16498*INDEX($I$2:$I$5,$B16499)+D16498*INDEX($J$2:$J$5,$B16499)+INDEX($L$2:$L$5,$B16499)</f>
        <v>0.0673178021584429</v>
      </c>
    </row>
    <row r="16500" customFormat="false" ht="12.75" hidden="false" customHeight="false" outlineLevel="0" collapsed="false">
      <c r="A16500" s="5" t="n">
        <f aca="true">RAND()</f>
        <v>0.686584377229383</v>
      </c>
      <c r="B16500" s="0" t="n">
        <f aca="false">IF(A16500&lt;$N$2,$F$2,IF(A16500&lt;$N$3,$F$3,IF(A16500&lt;$N$4,$F$4,$F$5)))</f>
        <v>1</v>
      </c>
      <c r="C16500" s="6" t="n">
        <f aca="false">C16499*INDEX($G$2:$G$5,$B16500)+D16499*INDEX($H$2:$H$5,$B16500)+INDEX($K$2:$K$5,$B16500)</f>
        <v>0.555960863362244</v>
      </c>
      <c r="D16500" s="6" t="n">
        <f aca="false">C16499*INDEX($I$2:$I$5,$B16500)+D16499*INDEX($J$2:$J$5,$B16500)+INDEX($L$2:$L$5,$B16500)</f>
        <v>0.219300760000424</v>
      </c>
    </row>
    <row r="16501" customFormat="false" ht="12.75" hidden="false" customHeight="false" outlineLevel="0" collapsed="false">
      <c r="A16501" s="5" t="n">
        <f aca="true">RAND()</f>
        <v>0.519290542767697</v>
      </c>
      <c r="B16501" s="0" t="n">
        <f aca="false">IF(A16501&lt;$N$2,$F$2,IF(A16501&lt;$N$3,$F$3,IF(A16501&lt;$N$4,$F$4,$F$5)))</f>
        <v>1</v>
      </c>
      <c r="C16501" s="6" t="n">
        <f aca="false">C16500*INDEX($G$2:$G$5,$B16501)+D16500*INDEX($H$2:$H$5,$B16501)+INDEX($K$2:$K$5,$B16501)</f>
        <v>0.555124901114561</v>
      </c>
      <c r="D16501" s="6" t="n">
        <f aca="false">C16500*INDEX($I$2:$I$5,$B16501)+D16500*INDEX($J$2:$J$5,$B16501)+INDEX($L$2:$L$5,$B16501)</f>
        <v>0.348615793295957</v>
      </c>
    </row>
    <row r="16502" customFormat="false" ht="12.75" hidden="false" customHeight="false" outlineLevel="0" collapsed="false">
      <c r="A16502" s="5" t="n">
        <f aca="true">RAND()</f>
        <v>0.950106218262085</v>
      </c>
      <c r="B16502" s="0" t="n">
        <f aca="false">IF(A16502&lt;$N$2,$F$2,IF(A16502&lt;$N$3,$F$3,IF(A16502&lt;$N$4,$F$4,$F$5)))</f>
        <v>3</v>
      </c>
      <c r="C16502" s="6" t="n">
        <f aca="false">C16501*INDEX($G$2:$G$5,$B16502)+D16501*INDEX($H$2:$H$5,$B16502)+INDEX($K$2:$K$5,$B16502)</f>
        <v>0.590389534335572</v>
      </c>
      <c r="D16502" s="6" t="n">
        <f aca="false">C16501*INDEX($I$2:$I$5,$B16502)+D16501*INDEX($J$2:$J$5,$B16502)+INDEX($L$2:$L$5,$B16502)</f>
        <v>0.142954417300928</v>
      </c>
    </row>
    <row r="16503" customFormat="false" ht="12.75" hidden="false" customHeight="false" outlineLevel="0" collapsed="false">
      <c r="A16503" s="5" t="n">
        <f aca="true">RAND()</f>
        <v>0.125515102096334</v>
      </c>
      <c r="B16503" s="0" t="n">
        <f aca="false">IF(A16503&lt;$N$2,$F$2,IF(A16503&lt;$N$3,$F$3,IF(A16503&lt;$N$4,$F$4,$F$5)))</f>
        <v>1</v>
      </c>
      <c r="C16503" s="6" t="n">
        <f aca="false">C16502*INDEX($G$2:$G$5,$B16503)+D16502*INDEX($H$2:$H$5,$B16503)+INDEX($K$2:$K$5,$B16503)</f>
        <v>0.581530028091035</v>
      </c>
      <c r="D16503" s="6" t="n">
        <f aca="false">C16502*INDEX($I$2:$I$5,$B16503)+D16502*INDEX($J$2:$J$5,$B16503)+INDEX($L$2:$L$5,$B16503)</f>
        <v>0.282523887518071</v>
      </c>
    </row>
    <row r="16504" customFormat="false" ht="12.75" hidden="false" customHeight="false" outlineLevel="0" collapsed="false">
      <c r="A16504" s="5" t="n">
        <f aca="true">RAND()</f>
        <v>0.074348570601954</v>
      </c>
      <c r="B16504" s="0" t="n">
        <f aca="false">IF(A16504&lt;$N$2,$F$2,IF(A16504&lt;$N$3,$F$3,IF(A16504&lt;$N$4,$F$4,$F$5)))</f>
        <v>1</v>
      </c>
      <c r="C16504" s="6" t="n">
        <f aca="false">C16503*INDEX($G$2:$G$5,$B16504)+D16503*INDEX($H$2:$H$5,$B16504)+INDEX($K$2:$K$5,$B16504)</f>
        <v>0.579172377687457</v>
      </c>
      <c r="D16504" s="6" t="n">
        <f aca="false">C16503*INDEX($I$2:$I$5,$B16504)+D16503*INDEX($J$2:$J$5,$B16504)+INDEX($L$2:$L$5,$B16504)</f>
        <v>0.401346169463474</v>
      </c>
    </row>
    <row r="16505" customFormat="false" ht="12.75" hidden="false" customHeight="false" outlineLevel="0" collapsed="false">
      <c r="A16505" s="5" t="n">
        <f aca="true">RAND()</f>
        <v>0.12236447045559</v>
      </c>
      <c r="B16505" s="0" t="n">
        <f aca="false">IF(A16505&lt;$N$2,$F$2,IF(A16505&lt;$N$3,$F$3,IF(A16505&lt;$N$4,$F$4,$F$5)))</f>
        <v>1</v>
      </c>
      <c r="C16505" s="6" t="n">
        <f aca="false">C16504*INDEX($G$2:$G$5,$B16505)+D16504*INDEX($H$2:$H$5,$B16505)+INDEX($K$2:$K$5,$B16505)</f>
        <v>0.581567156926799</v>
      </c>
      <c r="D16505" s="6" t="n">
        <f aca="false">C16504*INDEX($I$2:$I$5,$B16505)+D16504*INDEX($J$2:$J$5,$B16505)+INDEX($L$2:$L$5,$B16505)</f>
        <v>0.502313519900054</v>
      </c>
    </row>
    <row r="16506" customFormat="false" ht="12.75" hidden="false" customHeight="false" outlineLevel="0" collapsed="false">
      <c r="A16506" s="5" t="n">
        <f aca="true">RAND()</f>
        <v>0.768322189259102</v>
      </c>
      <c r="B16506" s="0" t="n">
        <f aca="false">IF(A16506&lt;$N$2,$F$2,IF(A16506&lt;$N$3,$F$3,IF(A16506&lt;$N$4,$F$4,$F$5)))</f>
        <v>2</v>
      </c>
      <c r="C16506" s="6" t="n">
        <f aca="false">C16505*INDEX($G$2:$G$5,$B16506)+D16505*INDEX($H$2:$H$5,$B16506)+INDEX($K$2:$K$5,$B16506)</f>
        <v>0.401045874417167</v>
      </c>
      <c r="D16506" s="6" t="n">
        <f aca="false">C16505*INDEX($I$2:$I$5,$B16506)+D16505*INDEX($J$2:$J$5,$B16506)+INDEX($L$2:$L$5,$B16506)</f>
        <v>0.279389940885767</v>
      </c>
    </row>
    <row r="16507" customFormat="false" ht="12.75" hidden="false" customHeight="false" outlineLevel="0" collapsed="false">
      <c r="A16507" s="5" t="n">
        <f aca="true">RAND()</f>
        <v>0.420342989243004</v>
      </c>
      <c r="B16507" s="0" t="n">
        <f aca="false">IF(A16507&lt;$N$2,$F$2,IF(A16507&lt;$N$3,$F$3,IF(A16507&lt;$N$4,$F$4,$F$5)))</f>
        <v>1</v>
      </c>
      <c r="C16507" s="6" t="n">
        <f aca="false">C16506*INDEX($G$2:$G$5,$B16507)+D16506*INDEX($H$2:$H$5,$B16507)+INDEX($K$2:$K$5,$B16507)</f>
        <v>0.425825375192949</v>
      </c>
      <c r="D16507" s="6" t="n">
        <f aca="false">C16506*INDEX($I$2:$I$5,$B16507)+D16506*INDEX($J$2:$J$5,$B16507)+INDEX($L$2:$L$5,$B16507)</f>
        <v>0.405363362458581</v>
      </c>
    </row>
    <row r="16508" customFormat="false" ht="12.75" hidden="false" customHeight="false" outlineLevel="0" collapsed="false">
      <c r="A16508" s="5" t="n">
        <f aca="true">RAND()</f>
        <v>0.955969604530103</v>
      </c>
      <c r="B16508" s="0" t="n">
        <f aca="false">IF(A16508&lt;$N$2,$F$2,IF(A16508&lt;$N$3,$F$3,IF(A16508&lt;$N$4,$F$4,$F$5)))</f>
        <v>3</v>
      </c>
      <c r="C16508" s="6" t="n">
        <f aca="false">C16507*INDEX($G$2:$G$5,$B16508)+D16507*INDEX($H$2:$H$5,$B16508)+INDEX($K$2:$K$5,$B16508)</f>
        <v>0.625844025296836</v>
      </c>
      <c r="D16508" s="6" t="n">
        <f aca="false">C16507*INDEX($I$2:$I$5,$B16508)+D16507*INDEX($J$2:$J$5,$B16508)+INDEX($L$2:$L$5,$B16508)</f>
        <v>0.12278571445285</v>
      </c>
    </row>
    <row r="16509" customFormat="false" ht="12.75" hidden="false" customHeight="false" outlineLevel="0" collapsed="false">
      <c r="A16509" s="5" t="n">
        <f aca="true">RAND()</f>
        <v>0.728559444120981</v>
      </c>
      <c r="B16509" s="0" t="n">
        <f aca="false">IF(A16509&lt;$N$2,$F$2,IF(A16509&lt;$N$3,$F$3,IF(A16509&lt;$N$4,$F$4,$F$5)))</f>
        <v>1</v>
      </c>
      <c r="C16509" s="6" t="n">
        <f aca="false">C16508*INDEX($G$2:$G$5,$B16509)+D16508*INDEX($H$2:$H$5,$B16509)+INDEX($K$2:$K$5,$B16509)</f>
        <v>0.610884648911769</v>
      </c>
      <c r="D16509" s="6" t="n">
        <f aca="false">C16508*INDEX($I$2:$I$5,$B16509)+D16508*INDEX($J$2:$J$5,$B16509)+INDEX($L$2:$L$5,$B16509)</f>
        <v>0.264088842634487</v>
      </c>
    </row>
    <row r="16510" customFormat="false" ht="12.75" hidden="false" customHeight="false" outlineLevel="0" collapsed="false">
      <c r="A16510" s="5" t="n">
        <f aca="true">RAND()</f>
        <v>0.316464663071553</v>
      </c>
      <c r="B16510" s="0" t="n">
        <f aca="false">IF(A16510&lt;$N$2,$F$2,IF(A16510&lt;$N$3,$F$3,IF(A16510&lt;$N$4,$F$4,$F$5)))</f>
        <v>1</v>
      </c>
      <c r="C16510" s="6" t="n">
        <f aca="false">C16509*INDEX($G$2:$G$5,$B16510)+D16509*INDEX($H$2:$H$5,$B16510)+INDEX($K$2:$K$5,$B16510)</f>
        <v>0.603412354103568</v>
      </c>
      <c r="D16510" s="6" t="n">
        <f aca="false">C16509*INDEX($I$2:$I$5,$B16510)+D16509*INDEX($J$2:$J$5,$B16510)+INDEX($L$2:$L$5,$B16510)</f>
        <v>0.384608695386944</v>
      </c>
    </row>
    <row r="16511" customFormat="false" ht="12.75" hidden="false" customHeight="false" outlineLevel="0" collapsed="false">
      <c r="A16511" s="5" t="n">
        <f aca="true">RAND()</f>
        <v>0.0477410064650698</v>
      </c>
      <c r="B16511" s="0" t="n">
        <f aca="false">IF(A16511&lt;$N$2,$F$2,IF(A16511&lt;$N$3,$F$3,IF(A16511&lt;$N$4,$F$4,$F$5)))</f>
        <v>1</v>
      </c>
      <c r="C16511" s="6" t="n">
        <f aca="false">C16510*INDEX($G$2:$G$5,$B16511)+D16510*INDEX($H$2:$H$5,$B16511)+INDEX($K$2:$K$5,$B16511)</f>
        <v>0.601527610363246</v>
      </c>
      <c r="D16511" s="6" t="n">
        <f aca="false">C16510*INDEX($I$2:$I$5,$B16511)+D16510*INDEX($J$2:$J$5,$B16511)+INDEX($L$2:$L$5,$B16511)</f>
        <v>0.487206525281683</v>
      </c>
    </row>
    <row r="16512" customFormat="false" ht="12.75" hidden="false" customHeight="false" outlineLevel="0" collapsed="false">
      <c r="A16512" s="5" t="n">
        <f aca="true">RAND()</f>
        <v>0.600771844114819</v>
      </c>
      <c r="B16512" s="0" t="n">
        <f aca="false">IF(A16512&lt;$N$2,$F$2,IF(A16512&lt;$N$3,$F$3,IF(A16512&lt;$N$4,$F$4,$F$5)))</f>
        <v>1</v>
      </c>
      <c r="C16512" s="6" t="n">
        <f aca="false">C16511*INDEX($G$2:$G$5,$B16512)+D16511*INDEX($H$2:$H$5,$B16512)+INDEX($K$2:$K$5,$B16512)</f>
        <v>0.603723582633818</v>
      </c>
      <c r="D16512" s="6" t="n">
        <f aca="false">C16511*INDEX($I$2:$I$5,$B16512)+D16511*INDEX($J$2:$J$5,$B16512)+INDEX($L$2:$L$5,$B16512)</f>
        <v>0.574381818380709</v>
      </c>
    </row>
    <row r="16513" customFormat="false" ht="12.75" hidden="false" customHeight="false" outlineLevel="0" collapsed="false">
      <c r="A16513" s="5" t="n">
        <f aca="true">RAND()</f>
        <v>0.0198841419534335</v>
      </c>
      <c r="B16513" s="0" t="n">
        <f aca="false">IF(A16513&lt;$N$2,$F$2,IF(A16513&lt;$N$3,$F$3,IF(A16513&lt;$N$4,$F$4,$F$5)))</f>
        <v>1</v>
      </c>
      <c r="C16513" s="6" t="n">
        <f aca="false">C16512*INDEX($G$2:$G$5,$B16513)+D16512*INDEX($H$2:$H$5,$B16513)+INDEX($K$2:$K$5,$B16513)</f>
        <v>0.608813448936198</v>
      </c>
      <c r="D16513" s="6" t="n">
        <f aca="false">C16512*INDEX($I$2:$I$5,$B16513)+D16512*INDEX($J$2:$J$5,$B16513)+INDEX($L$2:$L$5,$B16513)</f>
        <v>0.648312391247771</v>
      </c>
    </row>
    <row r="16514" customFormat="false" ht="12.75" hidden="false" customHeight="false" outlineLevel="0" collapsed="false">
      <c r="A16514" s="5" t="n">
        <f aca="true">RAND()</f>
        <v>0.189892698116513</v>
      </c>
      <c r="B16514" s="0" t="n">
        <f aca="false">IF(A16514&lt;$N$2,$F$2,IF(A16514&lt;$N$3,$F$3,IF(A16514&lt;$N$4,$F$4,$F$5)))</f>
        <v>1</v>
      </c>
      <c r="C16514" s="6" t="n">
        <f aca="false">C16513*INDEX($G$2:$G$5,$B16514)+D16513*INDEX($H$2:$H$5,$B16514)+INDEX($K$2:$K$5,$B16514)</f>
        <v>0.615870176622999</v>
      </c>
      <c r="D16514" s="6" t="n">
        <f aca="false">C16513*INDEX($I$2:$I$5,$B16514)+D16513*INDEX($J$2:$J$5,$B16514)+INDEX($L$2:$L$5,$B16514)</f>
        <v>0.710891122558718</v>
      </c>
    </row>
    <row r="16515" customFormat="false" ht="12.75" hidden="false" customHeight="false" outlineLevel="0" collapsed="false">
      <c r="A16515" s="5" t="n">
        <f aca="true">RAND()</f>
        <v>0.309660053729776</v>
      </c>
      <c r="B16515" s="0" t="n">
        <f aca="false">IF(A16515&lt;$N$2,$F$2,IF(A16515&lt;$N$3,$F$3,IF(A16515&lt;$N$4,$F$4,$F$5)))</f>
        <v>1</v>
      </c>
      <c r="C16515" s="6" t="n">
        <f aca="false">C16514*INDEX($G$2:$G$5,$B16515)+D16514*INDEX($H$2:$H$5,$B16515)+INDEX($K$2:$K$5,$B16515)</f>
        <v>0.624176751487599</v>
      </c>
      <c r="D16515" s="6" t="n">
        <f aca="false">C16514*INDEX($I$2:$I$5,$B16515)+D16514*INDEX($J$2:$J$5,$B16515)+INDEX($L$2:$L$5,$B16515)</f>
        <v>0.763759366517301</v>
      </c>
    </row>
    <row r="16516" customFormat="false" ht="12.75" hidden="false" customHeight="false" outlineLevel="0" collapsed="false">
      <c r="A16516" s="5" t="n">
        <f aca="true">RAND()</f>
        <v>0.341977393423959</v>
      </c>
      <c r="B16516" s="0" t="n">
        <f aca="false">IF(A16516&lt;$N$2,$F$2,IF(A16516&lt;$N$3,$F$3,IF(A16516&lt;$N$4,$F$4,$F$5)))</f>
        <v>1</v>
      </c>
      <c r="C16516" s="6" t="n">
        <f aca="false">C16515*INDEX($G$2:$G$5,$B16516)+D16515*INDEX($H$2:$H$5,$B16516)+INDEX($K$2:$K$5,$B16516)</f>
        <v>0.633185158574112</v>
      </c>
      <c r="D16516" s="6" t="n">
        <f aca="false">C16515*INDEX($I$2:$I$5,$B16516)+D16515*INDEX($J$2:$J$5,$B16516)+INDEX($L$2:$L$5,$B16516)</f>
        <v>0.808337162368147</v>
      </c>
    </row>
    <row r="16517" customFormat="false" ht="12.75" hidden="false" customHeight="false" outlineLevel="0" collapsed="false">
      <c r="A16517" s="5" t="n">
        <f aca="true">RAND()</f>
        <v>0.329318798744589</v>
      </c>
      <c r="B16517" s="0" t="n">
        <f aca="false">IF(A16517&lt;$N$2,$F$2,IF(A16517&lt;$N$3,$F$3,IF(A16517&lt;$N$4,$F$4,$F$5)))</f>
        <v>1</v>
      </c>
      <c r="C16517" s="6" t="n">
        <f aca="false">C16516*INDEX($G$2:$G$5,$B16517)+D16516*INDEX($H$2:$H$5,$B16517)+INDEX($K$2:$K$5,$B16517)</f>
        <v>0.642482674637042</v>
      </c>
      <c r="D16517" s="6" t="n">
        <f aca="false">C16516*INDEX($I$2:$I$5,$B16517)+D16516*INDEX($J$2:$J$5,$B16517)+INDEX($L$2:$L$5,$B16517)</f>
        <v>0.845850399983315</v>
      </c>
    </row>
    <row r="16518" customFormat="false" ht="12.75" hidden="false" customHeight="false" outlineLevel="0" collapsed="false">
      <c r="A16518" s="5" t="n">
        <f aca="true">RAND()</f>
        <v>0.641679205619197</v>
      </c>
      <c r="B16518" s="0" t="n">
        <f aca="false">IF(A16518&lt;$N$2,$F$2,IF(A16518&lt;$N$3,$F$3,IF(A16518&lt;$N$4,$F$4,$F$5)))</f>
        <v>1</v>
      </c>
      <c r="C16518" s="6" t="n">
        <f aca="false">C16517*INDEX($G$2:$G$5,$B16518)+D16517*INDEX($H$2:$H$5,$B16518)+INDEX($K$2:$K$5,$B16518)</f>
        <v>0.651764255566231</v>
      </c>
      <c r="D16518" s="6" t="n">
        <f aca="false">C16517*INDEX($I$2:$I$5,$B16518)+D16517*INDEX($J$2:$J$5,$B16518)+INDEX($L$2:$L$5,$B16518)</f>
        <v>0.877355130624264</v>
      </c>
    </row>
    <row r="16519" customFormat="false" ht="12.75" hidden="false" customHeight="false" outlineLevel="0" collapsed="false">
      <c r="A16519" s="5" t="n">
        <f aca="true">RAND()</f>
        <v>0.299950844378131</v>
      </c>
      <c r="B16519" s="0" t="n">
        <f aca="false">IF(A16519&lt;$N$2,$F$2,IF(A16519&lt;$N$3,$F$3,IF(A16519&lt;$N$4,$F$4,$F$5)))</f>
        <v>1</v>
      </c>
      <c r="C16519" s="6" t="n">
        <f aca="false">C16518*INDEX($G$2:$G$5,$B16519)+D16518*INDEX($H$2:$H$5,$B16519)+INDEX($K$2:$K$5,$B16519)</f>
        <v>0.660809992808828</v>
      </c>
      <c r="D16519" s="6" t="n">
        <f aca="false">C16518*INDEX($I$2:$I$5,$B16519)+D16518*INDEX($J$2:$J$5,$B16519)+INDEX($L$2:$L$5,$B16519)</f>
        <v>0.903759228444049</v>
      </c>
    </row>
    <row r="16520" customFormat="false" ht="12.75" hidden="false" customHeight="false" outlineLevel="0" collapsed="false">
      <c r="A16520" s="5" t="n">
        <f aca="true">RAND()</f>
        <v>0.537426111869436</v>
      </c>
      <c r="B16520" s="0" t="n">
        <f aca="false">IF(A16520&lt;$N$2,$F$2,IF(A16520&lt;$N$3,$F$3,IF(A16520&lt;$N$4,$F$4,$F$5)))</f>
        <v>1</v>
      </c>
      <c r="C16520" s="6" t="n">
        <f aca="false">C16519*INDEX($G$2:$G$5,$B16520)+D16519*INDEX($H$2:$H$5,$B16520)+INDEX($K$2:$K$5,$B16520)</f>
        <v>0.669466775347125</v>
      </c>
      <c r="D16520" s="6" t="n">
        <f aca="false">C16519*INDEX($I$2:$I$5,$B16520)+D16519*INDEX($J$2:$J$5,$B16520)+INDEX($L$2:$L$5,$B16520)</f>
        <v>0.925841615215071</v>
      </c>
    </row>
    <row r="16521" customFormat="false" ht="12.75" hidden="false" customHeight="false" outlineLevel="0" collapsed="false">
      <c r="A16521" s="5" t="n">
        <f aca="true">RAND()</f>
        <v>0.138887561556354</v>
      </c>
      <c r="B16521" s="0" t="n">
        <f aca="false">IF(A16521&lt;$N$2,$F$2,IF(A16521&lt;$N$3,$F$3,IF(A16521&lt;$N$4,$F$4,$F$5)))</f>
        <v>1</v>
      </c>
      <c r="C16521" s="6" t="n">
        <f aca="false">C16520*INDEX($G$2:$G$5,$B16521)+D16520*INDEX($H$2:$H$5,$B16521)+INDEX($K$2:$K$5,$B16521)</f>
        <v>0.677633432032667</v>
      </c>
      <c r="D16521" s="6" t="n">
        <f aca="false">C16520*INDEX($I$2:$I$5,$B16521)+D16520*INDEX($J$2:$J$5,$B16521)+INDEX($L$2:$L$5,$B16521)</f>
        <v>0.944269260629752</v>
      </c>
    </row>
    <row r="16522" customFormat="false" ht="12.75" hidden="false" customHeight="false" outlineLevel="0" collapsed="false">
      <c r="A16522" s="5" t="n">
        <f aca="true">RAND()</f>
        <v>0.893972079666263</v>
      </c>
      <c r="B16522" s="0" t="n">
        <f aca="false">IF(A16522&lt;$N$2,$F$2,IF(A16522&lt;$N$3,$F$3,IF(A16522&lt;$N$4,$F$4,$F$5)))</f>
        <v>3</v>
      </c>
      <c r="C16522" s="6" t="n">
        <f aca="false">C16521*INDEX($G$2:$G$5,$B16522)+D16521*INDEX($H$2:$H$5,$B16522)+INDEX($K$2:$K$5,$B16522)</f>
        <v>0.74058318595332</v>
      </c>
      <c r="D16522" s="6" t="n">
        <f aca="false">C16521*INDEX($I$2:$I$5,$B16522)+D16521*INDEX($J$2:$J$5,$B16522)+INDEX($L$2:$L$5,$B16522)</f>
        <v>0.315976507097744</v>
      </c>
    </row>
    <row r="16523" customFormat="false" ht="12.75" hidden="false" customHeight="false" outlineLevel="0" collapsed="false">
      <c r="A16523" s="5" t="n">
        <f aca="true">RAND()</f>
        <v>0.660096392358432</v>
      </c>
      <c r="B16523" s="0" t="n">
        <f aca="false">IF(A16523&lt;$N$2,$F$2,IF(A16523&lt;$N$3,$F$3,IF(A16523&lt;$N$4,$F$4,$F$5)))</f>
        <v>1</v>
      </c>
      <c r="C16523" s="6" t="n">
        <f aca="false">C16522*INDEX($G$2:$G$5,$B16523)+D16522*INDEX($H$2:$H$5,$B16523)+INDEX($K$2:$K$5,$B16523)</f>
        <v>0.715446255636985</v>
      </c>
      <c r="D16523" s="6" t="n">
        <f aca="false">C16522*INDEX($I$2:$I$5,$B16523)+D16522*INDEX($J$2:$J$5,$B16523)+INDEX($L$2:$L$5,$B16523)</f>
        <v>0.423862476645712</v>
      </c>
    </row>
    <row r="16524" customFormat="false" ht="12.75" hidden="false" customHeight="false" outlineLevel="0" collapsed="false">
      <c r="A16524" s="5" t="n">
        <f aca="true">RAND()</f>
        <v>0.0358201197066657</v>
      </c>
      <c r="B16524" s="0" t="n">
        <f aca="false">IF(A16524&lt;$N$2,$F$2,IF(A16524&lt;$N$3,$F$3,IF(A16524&lt;$N$4,$F$4,$F$5)))</f>
        <v>1</v>
      </c>
      <c r="C16524" s="6" t="n">
        <f aca="false">C16523*INDEX($G$2:$G$5,$B16524)+D16523*INDEX($H$2:$H$5,$B16524)+INDEX($K$2:$K$5,$B16524)</f>
        <v>0.698096782671691</v>
      </c>
      <c r="D16524" s="6" t="n">
        <f aca="false">C16523*INDEX($I$2:$I$5,$B16524)+D16523*INDEX($J$2:$J$5,$B16524)+INDEX($L$2:$L$5,$B16524)</f>
        <v>0.516387731213641</v>
      </c>
    </row>
    <row r="16525" customFormat="false" ht="12.75" hidden="false" customHeight="false" outlineLevel="0" collapsed="false">
      <c r="A16525" s="5" t="n">
        <f aca="true">RAND()</f>
        <v>0.120378300425524</v>
      </c>
      <c r="B16525" s="0" t="n">
        <f aca="false">IF(A16525&lt;$N$2,$F$2,IF(A16525&lt;$N$3,$F$3,IF(A16525&lt;$N$4,$F$4,$F$5)))</f>
        <v>1</v>
      </c>
      <c r="C16525" s="6" t="n">
        <f aca="false">C16524*INDEX($G$2:$G$5,$B16525)+D16524*INDEX($H$2:$H$5,$B16525)+INDEX($K$2:$K$5,$B16525)</f>
        <v>0.686790514543171</v>
      </c>
      <c r="D16525" s="6" t="n">
        <f aca="false">C16524*INDEX($I$2:$I$5,$B16525)+D16524*INDEX($J$2:$J$5,$B16525)+INDEX($L$2:$L$5,$B16525)</f>
        <v>0.595583602841529</v>
      </c>
    </row>
    <row r="16526" customFormat="false" ht="12.75" hidden="false" customHeight="false" outlineLevel="0" collapsed="false">
      <c r="A16526" s="5" t="n">
        <f aca="true">RAND()</f>
        <v>0.399583729346117</v>
      </c>
      <c r="B16526" s="0" t="n">
        <f aca="false">IF(A16526&lt;$N$2,$F$2,IF(A16526&lt;$N$3,$F$3,IF(A16526&lt;$N$4,$F$4,$F$5)))</f>
        <v>1</v>
      </c>
      <c r="C16526" s="6" t="n">
        <f aca="false">C16525*INDEX($G$2:$G$5,$B16526)+D16525*INDEX($H$2:$H$5,$B16526)+INDEX($K$2:$K$5,$B16526)</f>
        <v>0.680121740152288</v>
      </c>
      <c r="D16526" s="6" t="n">
        <f aca="false">C16525*INDEX($I$2:$I$5,$B16526)+D16525*INDEX($J$2:$J$5,$B16526)+INDEX($L$2:$L$5,$B16526)</f>
        <v>0.663239229774361</v>
      </c>
    </row>
    <row r="16527" customFormat="false" ht="12.75" hidden="false" customHeight="false" outlineLevel="0" collapsed="false">
      <c r="A16527" s="5" t="n">
        <f aca="true">RAND()</f>
        <v>0.603677846794605</v>
      </c>
      <c r="B16527" s="0" t="n">
        <f aca="false">IF(A16527&lt;$N$2,$F$2,IF(A16527&lt;$N$3,$F$3,IF(A16527&lt;$N$4,$F$4,$F$5)))</f>
        <v>1</v>
      </c>
      <c r="C16527" s="6" t="n">
        <f aca="false">C16526*INDEX($G$2:$G$5,$B16527)+D16526*INDEX($H$2:$H$5,$B16527)+INDEX($K$2:$K$5,$B16527)</f>
        <v>0.676963208890944</v>
      </c>
      <c r="D16527" s="6" t="n">
        <f aca="false">C16526*INDEX($I$2:$I$5,$B16527)+D16526*INDEX($J$2:$J$5,$B16527)+INDEX($L$2:$L$5,$B16527)</f>
        <v>0.720925601692797</v>
      </c>
    </row>
    <row r="16528" customFormat="false" ht="12.75" hidden="false" customHeight="false" outlineLevel="0" collapsed="false">
      <c r="A16528" s="5" t="n">
        <f aca="true">RAND()</f>
        <v>0.685218187880166</v>
      </c>
      <c r="B16528" s="0" t="n">
        <f aca="false">IF(A16528&lt;$N$2,$F$2,IF(A16528&lt;$N$3,$F$3,IF(A16528&lt;$N$4,$F$4,$F$5)))</f>
        <v>1</v>
      </c>
      <c r="C16528" s="6" t="n">
        <f aca="false">C16527*INDEX($G$2:$G$5,$B16528)+D16527*INDEX($H$2:$H$5,$B16528)+INDEX($K$2:$K$5,$B16528)</f>
        <v>0.676416011611045</v>
      </c>
      <c r="D16528" s="6" t="n">
        <f aca="false">C16527*INDEX($I$2:$I$5,$B16528)+D16527*INDEX($J$2:$J$5,$B16528)+INDEX($L$2:$L$5,$B16528)</f>
        <v>0.77001819710822</v>
      </c>
    </row>
    <row r="16529" customFormat="false" ht="12.75" hidden="false" customHeight="false" outlineLevel="0" collapsed="false">
      <c r="A16529" s="5" t="n">
        <f aca="true">RAND()</f>
        <v>0.0811792637599447</v>
      </c>
      <c r="B16529" s="0" t="n">
        <f aca="false">IF(A16529&lt;$N$2,$F$2,IF(A16529&lt;$N$3,$F$3,IF(A16529&lt;$N$4,$F$4,$F$5)))</f>
        <v>1</v>
      </c>
      <c r="C16529" s="6" t="n">
        <f aca="false">C16528*INDEX($G$2:$G$5,$B16529)+D16528*INDEX($H$2:$H$5,$B16529)+INDEX($K$2:$K$5,$B16529)</f>
        <v>0.677767867150781</v>
      </c>
      <c r="D16529" s="6" t="n">
        <f aca="false">C16528*INDEX($I$2:$I$5,$B16529)+D16528*INDEX($J$2:$J$5,$B16529)+INDEX($L$2:$L$5,$B16529)</f>
        <v>0.81171805691527</v>
      </c>
    </row>
    <row r="16530" customFormat="false" ht="12.75" hidden="false" customHeight="false" outlineLevel="0" collapsed="false">
      <c r="A16530" s="5" t="n">
        <f aca="true">RAND()</f>
        <v>0.880439032825916</v>
      </c>
      <c r="B16530" s="0" t="n">
        <f aca="false">IF(A16530&lt;$N$2,$F$2,IF(A16530&lt;$N$3,$F$3,IF(A16530&lt;$N$4,$F$4,$F$5)))</f>
        <v>3</v>
      </c>
      <c r="C16530" s="6" t="n">
        <f aca="false">C16529*INDEX($G$2:$G$5,$B16530)+D16529*INDEX($H$2:$H$5,$B16530)+INDEX($K$2:$K$5,$B16530)</f>
        <v>0.703051030034404</v>
      </c>
      <c r="D16530" s="6" t="n">
        <f aca="false">C16529*INDEX($I$2:$I$5,$B16530)+D16529*INDEX($J$2:$J$5,$B16530)+INDEX($L$2:$L$5,$B16530)</f>
        <v>0.284596824948122</v>
      </c>
    </row>
    <row r="16531" customFormat="false" ht="12.75" hidden="false" customHeight="false" outlineLevel="0" collapsed="false">
      <c r="A16531" s="5" t="n">
        <f aca="true">RAND()</f>
        <v>0.898220721318469</v>
      </c>
      <c r="B16531" s="0" t="n">
        <f aca="false">IF(A16531&lt;$N$2,$F$2,IF(A16531&lt;$N$3,$F$3,IF(A16531&lt;$N$4,$F$4,$F$5)))</f>
        <v>3</v>
      </c>
      <c r="C16531" s="6" t="n">
        <f aca="false">C16530*INDEX($G$2:$G$5,$B16531)+D16530*INDEX($H$2:$H$5,$B16531)+INDEX($K$2:$K$5,$B16531)</f>
        <v>0.550083246955158</v>
      </c>
      <c r="D16531" s="6" t="n">
        <f aca="false">C16530*INDEX($I$2:$I$5,$B16531)+D16530*INDEX($J$2:$J$5,$B16531)+INDEX($L$2:$L$5,$B16531)</f>
        <v>0.16624271532165</v>
      </c>
    </row>
    <row r="16532" customFormat="false" ht="12.75" hidden="false" customHeight="false" outlineLevel="0" collapsed="false">
      <c r="A16532" s="5" t="n">
        <f aca="true">RAND()</f>
        <v>0.31156763660534</v>
      </c>
      <c r="B16532" s="0" t="n">
        <f aca="false">IF(A16532&lt;$N$2,$F$2,IF(A16532&lt;$N$3,$F$3,IF(A16532&lt;$N$4,$F$4,$F$5)))</f>
        <v>1</v>
      </c>
      <c r="C16532" s="6" t="n">
        <f aca="false">C16531*INDEX($G$2:$G$5,$B16532)+D16531*INDEX($H$2:$H$5,$B16532)+INDEX($K$2:$K$5,$B16532)</f>
        <v>0.54817165713183</v>
      </c>
      <c r="D16532" s="6" t="n">
        <f aca="false">C16531*INDEX($I$2:$I$5,$B16532)+D16531*INDEX($J$2:$J$5,$B16532)+INDEX($L$2:$L$5,$B16532)</f>
        <v>0.30378698517074</v>
      </c>
    </row>
    <row r="16533" customFormat="false" ht="12.75" hidden="false" customHeight="false" outlineLevel="0" collapsed="false">
      <c r="A16533" s="5" t="n">
        <f aca="true">RAND()</f>
        <v>0.490573990733746</v>
      </c>
      <c r="B16533" s="0" t="n">
        <f aca="false">IF(A16533&lt;$N$2,$F$2,IF(A16533&lt;$N$3,$F$3,IF(A16533&lt;$N$4,$F$4,$F$5)))</f>
        <v>1</v>
      </c>
      <c r="C16533" s="6" t="n">
        <f aca="false">C16532*INDEX($G$2:$G$5,$B16533)+D16532*INDEX($H$2:$H$5,$B16533)+INDEX($K$2:$K$5,$B16533)</f>
        <v>0.551637855356241</v>
      </c>
      <c r="D16533" s="6" t="n">
        <f aca="false">C16532*INDEX($I$2:$I$5,$B16533)+D16532*INDEX($J$2:$J$5,$B16533)+INDEX($L$2:$L$5,$B16533)</f>
        <v>0.420632799096081</v>
      </c>
    </row>
    <row r="16534" customFormat="false" ht="12.75" hidden="false" customHeight="false" outlineLevel="0" collapsed="false">
      <c r="A16534" s="5" t="n">
        <f aca="true">RAND()</f>
        <v>0.374748465179482</v>
      </c>
      <c r="B16534" s="0" t="n">
        <f aca="false">IF(A16534&lt;$N$2,$F$2,IF(A16534&lt;$N$3,$F$3,IF(A16534&lt;$N$4,$F$4,$F$5)))</f>
        <v>1</v>
      </c>
      <c r="C16534" s="6" t="n">
        <f aca="false">C16533*INDEX($G$2:$G$5,$B16534)+D16533*INDEX($H$2:$H$5,$B16534)+INDEX($K$2:$K$5,$B16534)</f>
        <v>0.558903952764004</v>
      </c>
      <c r="D16534" s="6" t="n">
        <f aca="false">C16533*INDEX($I$2:$I$5,$B16534)+D16533*INDEX($J$2:$J$5,$B16534)+INDEX($L$2:$L$5,$B16534)</f>
        <v>0.519706645784392</v>
      </c>
    </row>
    <row r="16535" customFormat="false" ht="12.75" hidden="false" customHeight="false" outlineLevel="0" collapsed="false">
      <c r="A16535" s="5" t="n">
        <f aca="true">RAND()</f>
        <v>0.452628675587294</v>
      </c>
      <c r="B16535" s="0" t="n">
        <f aca="false">IF(A16535&lt;$N$2,$F$2,IF(A16535&lt;$N$3,$F$3,IF(A16535&lt;$N$4,$F$4,$F$5)))</f>
        <v>1</v>
      </c>
      <c r="C16535" s="6" t="n">
        <f aca="false">C16534*INDEX($G$2:$G$5,$B16535)+D16534*INDEX($H$2:$H$5,$B16535)+INDEX($K$2:$K$5,$B16535)</f>
        <v>0.568738601790662</v>
      </c>
      <c r="D16535" s="6" t="n">
        <f aca="false">C16534*INDEX($I$2:$I$5,$B16535)+D16534*INDEX($J$2:$J$5,$B16535)+INDEX($L$2:$L$5,$B16535)</f>
        <v>0.60355149601868</v>
      </c>
    </row>
    <row r="16536" customFormat="false" ht="12.75" hidden="false" customHeight="false" outlineLevel="0" collapsed="false">
      <c r="A16536" s="5" t="n">
        <f aca="true">RAND()</f>
        <v>0.465678928384321</v>
      </c>
      <c r="B16536" s="0" t="n">
        <f aca="false">IF(A16536&lt;$N$2,$F$2,IF(A16536&lt;$N$3,$F$3,IF(A16536&lt;$N$4,$F$4,$F$5)))</f>
        <v>1</v>
      </c>
      <c r="C16536" s="6" t="n">
        <f aca="false">C16535*INDEX($G$2:$G$5,$B16536)+D16535*INDEX($H$2:$H$5,$B16536)+INDEX($K$2:$K$5,$B16536)</f>
        <v>0.580190478272963</v>
      </c>
      <c r="D16536" s="6" t="n">
        <f aca="false">C16535*INDEX($I$2:$I$5,$B16536)+D16535*INDEX($J$2:$J$5,$B16536)+INDEX($L$2:$L$5,$B16536)</f>
        <v>0.674371891853605</v>
      </c>
    </row>
    <row r="16537" customFormat="false" ht="12.75" hidden="false" customHeight="false" outlineLevel="0" collapsed="false">
      <c r="A16537" s="5" t="n">
        <f aca="true">RAND()</f>
        <v>0.157650280789014</v>
      </c>
      <c r="B16537" s="0" t="n">
        <f aca="false">IF(A16537&lt;$N$2,$F$2,IF(A16537&lt;$N$3,$F$3,IF(A16537&lt;$N$4,$F$4,$F$5)))</f>
        <v>1</v>
      </c>
      <c r="C16537" s="6" t="n">
        <f aca="false">C16536*INDEX($G$2:$G$5,$B16537)+D16536*INDEX($H$2:$H$5,$B16537)+INDEX($K$2:$K$5,$B16537)</f>
        <v>0.592533476052329</v>
      </c>
      <c r="D16537" s="6" t="n">
        <f aca="false">C16536*INDEX($I$2:$I$5,$B16537)+D16536*INDEX($J$2:$J$5,$B16537)+INDEX($L$2:$L$5,$B16537)</f>
        <v>0.734074688487611</v>
      </c>
    </row>
    <row r="16538" customFormat="false" ht="12.75" hidden="false" customHeight="false" outlineLevel="0" collapsed="false">
      <c r="A16538" s="5" t="n">
        <f aca="true">RAND()</f>
        <v>0.257878983009087</v>
      </c>
      <c r="B16538" s="0" t="n">
        <f aca="false">IF(A16538&lt;$N$2,$F$2,IF(A16538&lt;$N$3,$F$3,IF(A16538&lt;$N$4,$F$4,$F$5)))</f>
        <v>1</v>
      </c>
      <c r="C16538" s="6" t="n">
        <f aca="false">C16537*INDEX($G$2:$G$5,$B16538)+D16537*INDEX($H$2:$H$5,$B16538)+INDEX($K$2:$K$5,$B16538)</f>
        <v>0.605221684642469</v>
      </c>
      <c r="D16538" s="6" t="n">
        <f aca="false">C16537*INDEX($I$2:$I$5,$B16538)+D16537*INDEX($J$2:$J$5,$B16538)+INDEX($L$2:$L$5,$B16538)</f>
        <v>0.784305671912046</v>
      </c>
    </row>
    <row r="16539" customFormat="false" ht="12.75" hidden="false" customHeight="false" outlineLevel="0" collapsed="false">
      <c r="A16539" s="5" t="n">
        <f aca="true">RAND()</f>
        <v>0.383422695742821</v>
      </c>
      <c r="B16539" s="0" t="n">
        <f aca="false">IF(A16539&lt;$N$2,$F$2,IF(A16539&lt;$N$3,$F$3,IF(A16539&lt;$N$4,$F$4,$F$5)))</f>
        <v>1</v>
      </c>
      <c r="C16539" s="6" t="n">
        <f aca="false">C16538*INDEX($G$2:$G$5,$B16539)+D16538*INDEX($H$2:$H$5,$B16539)+INDEX($K$2:$K$5,$B16539)</f>
        <v>0.617852520122201</v>
      </c>
      <c r="D16539" s="6" t="n">
        <f aca="false">C16538*INDEX($I$2:$I$5,$B16539)+D16538*INDEX($J$2:$J$5,$B16539)+INDEX($L$2:$L$5,$B16539)</f>
        <v>0.826482313121555</v>
      </c>
    </row>
    <row r="16540" customFormat="false" ht="12.75" hidden="false" customHeight="false" outlineLevel="0" collapsed="false">
      <c r="A16540" s="5" t="n">
        <f aca="true">RAND()</f>
        <v>0.642240778301265</v>
      </c>
      <c r="B16540" s="0" t="n">
        <f aca="false">IF(A16540&lt;$N$2,$F$2,IF(A16540&lt;$N$3,$F$3,IF(A16540&lt;$N$4,$F$4,$F$5)))</f>
        <v>1</v>
      </c>
      <c r="C16540" s="6" t="n">
        <f aca="false">C16539*INDEX($G$2:$G$5,$B16540)+D16539*INDEX($H$2:$H$5,$B16540)+INDEX($K$2:$K$5,$B16540)</f>
        <v>0.630136635169247</v>
      </c>
      <c r="D16540" s="6" t="n">
        <f aca="false">C16539*INDEX($I$2:$I$5,$B16540)+D16539*INDEX($J$2:$J$5,$B16540)+INDEX($L$2:$L$5,$B16540)</f>
        <v>0.861822940595679</v>
      </c>
    </row>
    <row r="16541" customFormat="false" ht="12.75" hidden="false" customHeight="false" outlineLevel="0" collapsed="false">
      <c r="A16541" s="5" t="n">
        <f aca="true">RAND()</f>
        <v>0.045981145205343</v>
      </c>
      <c r="B16541" s="0" t="n">
        <f aca="false">IF(A16541&lt;$N$2,$F$2,IF(A16541&lt;$N$3,$F$3,IF(A16541&lt;$N$4,$F$4,$F$5)))</f>
        <v>1</v>
      </c>
      <c r="C16541" s="6" t="n">
        <f aca="false">C16540*INDEX($G$2:$G$5,$B16541)+D16540*INDEX($H$2:$H$5,$B16541)+INDEX($K$2:$K$5,$B16541)</f>
        <v>0.64187345206073</v>
      </c>
      <c r="D16541" s="6" t="n">
        <f aca="false">C16540*INDEX($I$2:$I$5,$B16541)+D16540*INDEX($J$2:$J$5,$B16541)+INDEX($L$2:$L$5,$B16541)</f>
        <v>0.891372621064469</v>
      </c>
    </row>
    <row r="16542" customFormat="false" ht="12.75" hidden="false" customHeight="false" outlineLevel="0" collapsed="false">
      <c r="A16542" s="5" t="n">
        <f aca="true">RAND()</f>
        <v>0.605242094751861</v>
      </c>
      <c r="B16542" s="0" t="n">
        <f aca="false">IF(A16542&lt;$N$2,$F$2,IF(A16542&lt;$N$3,$F$3,IF(A16542&lt;$N$4,$F$4,$F$5)))</f>
        <v>1</v>
      </c>
      <c r="C16542" s="6" t="n">
        <f aca="false">C16541*INDEX($G$2:$G$5,$B16542)+D16541*INDEX($H$2:$H$5,$B16542)+INDEX($K$2:$K$5,$B16542)</f>
        <v>0.652931347778945</v>
      </c>
      <c r="D16542" s="6" t="n">
        <f aca="false">C16541*INDEX($I$2:$I$5,$B16542)+D16541*INDEX($J$2:$J$5,$B16542)+INDEX($L$2:$L$5,$B16542)</f>
        <v>0.916026037557487</v>
      </c>
    </row>
    <row r="16543" customFormat="false" ht="12.75" hidden="false" customHeight="false" outlineLevel="0" collapsed="false">
      <c r="A16543" s="5" t="n">
        <f aca="true">RAND()</f>
        <v>0.945327878995072</v>
      </c>
      <c r="B16543" s="0" t="n">
        <f aca="false">IF(A16543&lt;$N$2,$F$2,IF(A16543&lt;$N$3,$F$3,IF(A16543&lt;$N$4,$F$4,$F$5)))</f>
        <v>3</v>
      </c>
      <c r="C16543" s="6" t="n">
        <f aca="false">C16542*INDEX($G$2:$G$5,$B16543)+D16542*INDEX($H$2:$H$5,$B16543)+INDEX($K$2:$K$5,$B16543)</f>
        <v>0.736295666461927</v>
      </c>
      <c r="D16543" s="6" t="n">
        <f aca="false">C16542*INDEX($I$2:$I$5,$B16543)+D16542*INDEX($J$2:$J$5,$B16543)+INDEX($L$2:$L$5,$B16543)</f>
        <v>0.30286032132365</v>
      </c>
    </row>
    <row r="16544" customFormat="false" ht="12.75" hidden="false" customHeight="false" outlineLevel="0" collapsed="false">
      <c r="A16544" s="5" t="n">
        <f aca="true">RAND()</f>
        <v>0.422879765697814</v>
      </c>
      <c r="B16544" s="0" t="n">
        <f aca="false">IF(A16544&lt;$N$2,$F$2,IF(A16544&lt;$N$3,$F$3,IF(A16544&lt;$N$4,$F$4,$F$5)))</f>
        <v>1</v>
      </c>
      <c r="C16544" s="6" t="n">
        <f aca="false">C16543*INDEX($G$2:$G$5,$B16544)+D16543*INDEX($H$2:$H$5,$B16544)+INDEX($K$2:$K$5,$B16544)</f>
        <v>0.711320852715151</v>
      </c>
      <c r="D16544" s="6" t="n">
        <f aca="false">C16543*INDEX($I$2:$I$5,$B16544)+D16543*INDEX($J$2:$J$5,$B16544)+INDEX($L$2:$L$5,$B16544)</f>
        <v>0.412885473144688</v>
      </c>
    </row>
    <row r="16545" customFormat="false" ht="12.75" hidden="false" customHeight="false" outlineLevel="0" collapsed="false">
      <c r="A16545" s="5" t="n">
        <f aca="true">RAND()</f>
        <v>0.754444167245855</v>
      </c>
      <c r="B16545" s="0" t="n">
        <f aca="false">IF(A16545&lt;$N$2,$F$2,IF(A16545&lt;$N$3,$F$3,IF(A16545&lt;$N$4,$F$4,$F$5)))</f>
        <v>2</v>
      </c>
      <c r="C16545" s="6" t="n">
        <f aca="false">C16544*INDEX($G$2:$G$5,$B16545)+D16544*INDEX($H$2:$H$5,$B16545)+INDEX($K$2:$K$5,$B16545)</f>
        <v>0.446818091054185</v>
      </c>
      <c r="D16545" s="6" t="n">
        <f aca="false">C16544*INDEX($I$2:$I$5,$B16545)+D16544*INDEX($J$2:$J$5,$B16545)+INDEX($L$2:$L$5,$B16545)</f>
        <v>0.291096950923128</v>
      </c>
    </row>
    <row r="16546" customFormat="false" ht="12.75" hidden="false" customHeight="false" outlineLevel="0" collapsed="false">
      <c r="A16546" s="5" t="n">
        <f aca="true">RAND()</f>
        <v>0.820428962437494</v>
      </c>
      <c r="B16546" s="0" t="n">
        <f aca="false">IF(A16546&lt;$N$2,$F$2,IF(A16546&lt;$N$3,$F$3,IF(A16546&lt;$N$4,$F$4,$F$5)))</f>
        <v>2</v>
      </c>
      <c r="C16546" s="6" t="n">
        <f aca="false">C16545*INDEX($G$2:$G$5,$B16546)+D16545*INDEX($H$2:$H$5,$B16546)+INDEX($K$2:$K$5,$B16546)</f>
        <v>0.422235253029048</v>
      </c>
      <c r="D16546" s="6" t="n">
        <f aca="false">C16545*INDEX($I$2:$I$5,$B16546)+D16545*INDEX($J$2:$J$5,$B16546)+INDEX($L$2:$L$5,$B16546)</f>
        <v>0.207326987910102</v>
      </c>
    </row>
    <row r="16547" customFormat="false" ht="12.75" hidden="false" customHeight="false" outlineLevel="0" collapsed="false">
      <c r="A16547" s="5" t="n">
        <f aca="true">RAND()</f>
        <v>0.955995443270397</v>
      </c>
      <c r="B16547" s="0" t="n">
        <f aca="false">IF(A16547&lt;$N$2,$F$2,IF(A16547&lt;$N$3,$F$3,IF(A16547&lt;$N$4,$F$4,$F$5)))</f>
        <v>3</v>
      </c>
      <c r="C16547" s="6" t="n">
        <f aca="false">C16546*INDEX($G$2:$G$5,$B16547)+D16546*INDEX($H$2:$H$5,$B16547)+INDEX($K$2:$K$5,$B16547)</f>
        <v>0.570338249624202</v>
      </c>
      <c r="D16547" s="6" t="n">
        <f aca="false">C16546*INDEX($I$2:$I$5,$B16547)+D16546*INDEX($J$2:$J$5,$B16547)+INDEX($L$2:$L$5,$B16547)</f>
        <v>0.0749176619222466</v>
      </c>
    </row>
    <row r="16548" customFormat="false" ht="12.75" hidden="false" customHeight="false" outlineLevel="0" collapsed="false">
      <c r="A16548" s="5" t="n">
        <f aca="true">RAND()</f>
        <v>0.37134604371974</v>
      </c>
      <c r="B16548" s="0" t="n">
        <f aca="false">IF(A16548&lt;$N$2,$F$2,IF(A16548&lt;$N$3,$F$3,IF(A16548&lt;$N$4,$F$4,$F$5)))</f>
        <v>1</v>
      </c>
      <c r="C16548" s="6" t="n">
        <f aca="false">C16547*INDEX($G$2:$G$5,$B16548)+D16547*INDEX($H$2:$H$5,$B16548)+INDEX($K$2:$K$5,$B16548)</f>
        <v>0.56198912742207</v>
      </c>
      <c r="D16548" s="6" t="n">
        <f aca="false">C16547*INDEX($I$2:$I$5,$B16548)+D16547*INDEX($J$2:$J$5,$B16548)+INDEX($L$2:$L$5,$B16548)</f>
        <v>0.225502579735892</v>
      </c>
    </row>
    <row r="16549" customFormat="false" ht="12.75" hidden="false" customHeight="false" outlineLevel="0" collapsed="false">
      <c r="A16549" s="5" t="n">
        <f aca="true">RAND()</f>
        <v>0.978331895119282</v>
      </c>
      <c r="B16549" s="0" t="n">
        <f aca="false">IF(A16549&lt;$N$2,$F$2,IF(A16549&lt;$N$3,$F$3,IF(A16549&lt;$N$4,$F$4,$F$5)))</f>
        <v>4</v>
      </c>
      <c r="C16549" s="6" t="n">
        <f aca="false">C16548*INDEX($G$2:$G$5,$B16549)+D16548*INDEX($H$2:$H$5,$B16549)+INDEX($K$2:$K$5,$B16549)</f>
        <v>0.5</v>
      </c>
      <c r="D16549" s="6" t="n">
        <f aca="false">C16548*INDEX($I$2:$I$5,$B16549)+D16548*INDEX($J$2:$J$5,$B16549)+INDEX($L$2:$L$5,$B16549)</f>
        <v>0.0360804127577427</v>
      </c>
    </row>
    <row r="16550" customFormat="false" ht="12.75" hidden="false" customHeight="false" outlineLevel="0" collapsed="false">
      <c r="A16550" s="5" t="n">
        <f aca="true">RAND()</f>
        <v>0.319936944008419</v>
      </c>
      <c r="B16550" s="0" t="n">
        <f aca="false">IF(A16550&lt;$N$2,$F$2,IF(A16550&lt;$N$3,$F$3,IF(A16550&lt;$N$4,$F$4,$F$5)))</f>
        <v>1</v>
      </c>
      <c r="C16550" s="6" t="n">
        <f aca="false">C16549*INDEX($G$2:$G$5,$B16550)+D16549*INDEX($H$2:$H$5,$B16550)+INDEX($K$2:$K$5,$B16550)</f>
        <v>0.500834975272037</v>
      </c>
      <c r="D16550" s="6" t="n">
        <f aca="false">C16549*INDEX($I$2:$I$5,$B16550)+D16549*INDEX($J$2:$J$5,$B16550)+INDEX($L$2:$L$5,$B16550)</f>
        <v>0.195132270431324</v>
      </c>
    </row>
    <row r="16551" customFormat="false" ht="12.75" hidden="false" customHeight="false" outlineLevel="0" collapsed="false">
      <c r="A16551" s="5" t="n">
        <f aca="true">RAND()</f>
        <v>0.859309191345456</v>
      </c>
      <c r="B16551" s="0" t="n">
        <f aca="false">IF(A16551&lt;$N$2,$F$2,IF(A16551&lt;$N$3,$F$3,IF(A16551&lt;$N$4,$F$4,$F$5)))</f>
        <v>2</v>
      </c>
      <c r="C16551" s="6" t="n">
        <f aca="false">C16550*INDEX($G$2:$G$5,$B16551)+D16550*INDEX($H$2:$H$5,$B16551)+INDEX($K$2:$K$5,$B16551)</f>
        <v>0.454564597011112</v>
      </c>
      <c r="D16551" s="6" t="n">
        <f aca="false">C16550*INDEX($I$2:$I$5,$B16551)+D16550*INDEX($J$2:$J$5,$B16551)+INDEX($L$2:$L$5,$B16551)</f>
        <v>0.200629761686451</v>
      </c>
    </row>
    <row r="16552" customFormat="false" ht="12.75" hidden="false" customHeight="false" outlineLevel="0" collapsed="false">
      <c r="A16552" s="5" t="n">
        <f aca="true">RAND()</f>
        <v>0.083371373898094</v>
      </c>
      <c r="B16552" s="0" t="n">
        <f aca="false">IF(A16552&lt;$N$2,$F$2,IF(A16552&lt;$N$3,$F$3,IF(A16552&lt;$N$4,$F$4,$F$5)))</f>
        <v>1</v>
      </c>
      <c r="C16552" s="6" t="n">
        <f aca="false">C16551*INDEX($G$2:$G$5,$B16552)+D16551*INDEX($H$2:$H$5,$B16552)+INDEX($K$2:$K$5,$B16552)</f>
        <v>0.468348644044833</v>
      </c>
      <c r="D16552" s="6" t="n">
        <f aca="false">C16551*INDEX($I$2:$I$5,$B16552)+D16551*INDEX($J$2:$J$5,$B16552)+INDEX($L$2:$L$5,$B16552)</f>
        <v>0.336515777582386</v>
      </c>
    </row>
    <row r="16553" customFormat="false" ht="12.75" hidden="false" customHeight="false" outlineLevel="0" collapsed="false">
      <c r="A16553" s="5" t="n">
        <f aca="true">RAND()</f>
        <v>0.907284401838948</v>
      </c>
      <c r="B16553" s="0" t="n">
        <f aca="false">IF(A16553&lt;$N$2,$F$2,IF(A16553&lt;$N$3,$F$3,IF(A16553&lt;$N$4,$F$4,$F$5)))</f>
        <v>3</v>
      </c>
      <c r="C16553" s="6" t="n">
        <f aca="false">C16552*INDEX($G$2:$G$5,$B16553)+D16552*INDEX($H$2:$H$5,$B16553)+INDEX($K$2:$K$5,$B16553)</f>
        <v>0.59998166844909</v>
      </c>
      <c r="D16553" s="6" t="n">
        <f aca="false">C16552*INDEX($I$2:$I$5,$B16553)+D16552*INDEX($J$2:$J$5,$B16553)+INDEX($L$2:$L$5,$B16553)</f>
        <v>0.117524886738682</v>
      </c>
    </row>
    <row r="16554" customFormat="false" ht="12.75" hidden="false" customHeight="false" outlineLevel="0" collapsed="false">
      <c r="A16554" s="5" t="n">
        <f aca="true">RAND()</f>
        <v>0.947093532458493</v>
      </c>
      <c r="B16554" s="0" t="n">
        <f aca="false">IF(A16554&lt;$N$2,$F$2,IF(A16554&lt;$N$3,$F$3,IF(A16554&lt;$N$4,$F$4,$F$5)))</f>
        <v>3</v>
      </c>
      <c r="C16554" s="6" t="n">
        <f aca="false">C16553*INDEX($G$2:$G$5,$B16554)+D16553*INDEX($H$2:$H$5,$B16554)+INDEX($K$2:$K$5,$B16554)</f>
        <v>0.518262292679683</v>
      </c>
      <c r="D16554" s="6" t="n">
        <f aca="false">C16553*INDEX($I$2:$I$5,$B16554)+D16553*INDEX($J$2:$J$5,$B16554)+INDEX($L$2:$L$5,$B16554)</f>
        <v>0.0998486319538311</v>
      </c>
    </row>
    <row r="16555" customFormat="false" ht="12.75" hidden="false" customHeight="false" outlineLevel="0" collapsed="false">
      <c r="A16555" s="5" t="n">
        <f aca="true">RAND()</f>
        <v>0.859478085398115</v>
      </c>
      <c r="B16555" s="0" t="n">
        <f aca="false">IF(A16555&lt;$N$2,$F$2,IF(A16555&lt;$N$3,$F$3,IF(A16555&lt;$N$4,$F$4,$F$5)))</f>
        <v>2</v>
      </c>
      <c r="C16555" s="6" t="n">
        <f aca="false">C16554*INDEX($G$2:$G$5,$B16555)+D16554*INDEX($H$2:$H$5,$B16555)+INDEX($K$2:$K$5,$B16555)</f>
        <v>0.479531880836332</v>
      </c>
      <c r="D16555" s="6" t="n">
        <f aca="false">C16554*INDEX($I$2:$I$5,$B16555)+D16554*INDEX($J$2:$J$5,$B16555)+INDEX($L$2:$L$5,$B16555)</f>
        <v>0.185797458640513</v>
      </c>
    </row>
    <row r="16556" customFormat="false" ht="12.75" hidden="false" customHeight="false" outlineLevel="0" collapsed="false">
      <c r="A16556" s="5" t="n">
        <f aca="true">RAND()</f>
        <v>0.838017650572122</v>
      </c>
      <c r="B16556" s="0" t="n">
        <f aca="false">IF(A16556&lt;$N$2,$F$2,IF(A16556&lt;$N$3,$F$3,IF(A16556&lt;$N$4,$F$4,$F$5)))</f>
        <v>2</v>
      </c>
      <c r="C16556" s="6" t="n">
        <f aca="false">C16555*INDEX($G$2:$G$5,$B16556)+D16555*INDEX($H$2:$H$5,$B16556)+INDEX($K$2:$K$5,$B16556)</f>
        <v>0.452477554872001</v>
      </c>
      <c r="D16556" s="6" t="n">
        <f aca="false">C16555*INDEX($I$2:$I$5,$B16556)+D16555*INDEX($J$2:$J$5,$B16556)+INDEX($L$2:$L$5,$B16556)</f>
        <v>0.193976304421192</v>
      </c>
    </row>
    <row r="16557" customFormat="false" ht="12.75" hidden="false" customHeight="false" outlineLevel="0" collapsed="false">
      <c r="A16557" s="5" t="n">
        <f aca="true">RAND()</f>
        <v>0.0750498791355929</v>
      </c>
      <c r="B16557" s="0" t="n">
        <f aca="false">IF(A16557&lt;$N$2,$F$2,IF(A16557&lt;$N$3,$F$3,IF(A16557&lt;$N$4,$F$4,$F$5)))</f>
        <v>1</v>
      </c>
      <c r="C16557" s="6" t="n">
        <f aca="false">C16556*INDEX($G$2:$G$5,$B16557)+D16556*INDEX($H$2:$H$5,$B16557)+INDEX($K$2:$K$5,$B16557)</f>
        <v>0.466330567349913</v>
      </c>
      <c r="D16557" s="6" t="n">
        <f aca="false">C16556*INDEX($I$2:$I$5,$B16557)+D16556*INDEX($J$2:$J$5,$B16557)+INDEX($L$2:$L$5,$B16557)</f>
        <v>0.330944212923328</v>
      </c>
    </row>
    <row r="16558" customFormat="false" ht="12.75" hidden="false" customHeight="false" outlineLevel="0" collapsed="false">
      <c r="A16558" s="5" t="n">
        <f aca="true">RAND()</f>
        <v>0.0367297396686779</v>
      </c>
      <c r="B16558" s="0" t="n">
        <f aca="false">IF(A16558&lt;$N$2,$F$2,IF(A16558&lt;$N$3,$F$3,IF(A16558&lt;$N$4,$F$4,$F$5)))</f>
        <v>1</v>
      </c>
      <c r="C16558" s="6" t="n">
        <f aca="false">C16557*INDEX($G$2:$G$5,$B16558)+D16557*INDEX($H$2:$H$5,$B16558)+INDEX($K$2:$K$5,$B16558)</f>
        <v>0.48315958755824</v>
      </c>
      <c r="D16558" s="6" t="n">
        <f aca="false">C16557*INDEX($I$2:$I$5,$B16558)+D16557*INDEX($J$2:$J$5,$B16558)+INDEX($L$2:$L$5,$B16558)</f>
        <v>0.446717405779959</v>
      </c>
    </row>
    <row r="16559" customFormat="false" ht="12.75" hidden="false" customHeight="false" outlineLevel="0" collapsed="false">
      <c r="A16559" s="5" t="n">
        <f aca="true">RAND()</f>
        <v>0.752375898162611</v>
      </c>
      <c r="B16559" s="0" t="n">
        <f aca="false">IF(A16559&lt;$N$2,$F$2,IF(A16559&lt;$N$3,$F$3,IF(A16559&lt;$N$4,$F$4,$F$5)))</f>
        <v>2</v>
      </c>
      <c r="C16559" s="6" t="n">
        <f aca="false">C16558*INDEX($G$2:$G$5,$B16559)+D16558*INDEX($H$2:$H$5,$B16559)+INDEX($K$2:$K$5,$B16559)</f>
        <v>0.394224305042703</v>
      </c>
      <c r="D16559" s="6" t="n">
        <f aca="false">C16558*INDEX($I$2:$I$5,$B16559)+D16558*INDEX($J$2:$J$5,$B16559)+INDEX($L$2:$L$5,$B16559)</f>
        <v>0.246197395726814</v>
      </c>
    </row>
    <row r="16560" customFormat="false" ht="12.75" hidden="false" customHeight="false" outlineLevel="0" collapsed="false">
      <c r="A16560" s="5" t="n">
        <f aca="true">RAND()</f>
        <v>0.682003804802061</v>
      </c>
      <c r="B16560" s="0" t="n">
        <f aca="false">IF(A16560&lt;$N$2,$F$2,IF(A16560&lt;$N$3,$F$3,IF(A16560&lt;$N$4,$F$4,$F$5)))</f>
        <v>1</v>
      </c>
      <c r="C16560" s="6" t="n">
        <f aca="false">C16559*INDEX($G$2:$G$5,$B16560)+D16559*INDEX($H$2:$H$5,$B16560)+INDEX($K$2:$K$5,$B16560)</f>
        <v>0.418805738623147</v>
      </c>
      <c r="D16560" s="6" t="n">
        <f aca="false">C16559*INDEX($I$2:$I$5,$B16560)+D16559*INDEX($J$2:$J$5,$B16560)+INDEX($L$2:$L$5,$B16560)</f>
        <v>0.377435289685485</v>
      </c>
    </row>
    <row r="16561" customFormat="false" ht="12.75" hidden="false" customHeight="false" outlineLevel="0" collapsed="false">
      <c r="A16561" s="5" t="n">
        <f aca="true">RAND()</f>
        <v>0.757684395224998</v>
      </c>
      <c r="B16561" s="0" t="n">
        <f aca="false">IF(A16561&lt;$N$2,$F$2,IF(A16561&lt;$N$3,$F$3,IF(A16561&lt;$N$4,$F$4,$F$5)))</f>
        <v>2</v>
      </c>
      <c r="C16561" s="6" t="n">
        <f aca="false">C16560*INDEX($G$2:$G$5,$B16561)+D16560*INDEX($H$2:$H$5,$B16561)+INDEX($K$2:$K$5,$B16561)</f>
        <v>0.39720435503984</v>
      </c>
      <c r="D16561" s="6" t="n">
        <f aca="false">C16560*INDEX($I$2:$I$5,$B16561)+D16560*INDEX($J$2:$J$5,$B16561)+INDEX($L$2:$L$5,$B16561)</f>
        <v>0.218004848996872</v>
      </c>
    </row>
    <row r="16562" customFormat="false" ht="12.75" hidden="false" customHeight="false" outlineLevel="0" collapsed="false">
      <c r="A16562" s="5" t="n">
        <f aca="true">RAND()</f>
        <v>0.481545473655541</v>
      </c>
      <c r="B16562" s="0" t="n">
        <f aca="false">IF(A16562&lt;$N$2,$F$2,IF(A16562&lt;$N$3,$F$3,IF(A16562&lt;$N$4,$F$4,$F$5)))</f>
        <v>1</v>
      </c>
      <c r="C16562" s="6" t="n">
        <f aca="false">C16561*INDEX($G$2:$G$5,$B16562)+D16561*INDEX($H$2:$H$5,$B16562)+INDEX($K$2:$K$5,$B16562)</f>
        <v>0.420292676841709</v>
      </c>
      <c r="D16562" s="6" t="n">
        <f aca="false">C16561*INDEX($I$2:$I$5,$B16562)+D16561*INDEX($J$2:$J$5,$B16562)+INDEX($L$2:$L$5,$B16562)</f>
        <v>0.35338955566187</v>
      </c>
    </row>
    <row r="16563" customFormat="false" ht="12.75" hidden="false" customHeight="false" outlineLevel="0" collapsed="false">
      <c r="A16563" s="5" t="n">
        <f aca="true">RAND()</f>
        <v>0.832015239392836</v>
      </c>
      <c r="B16563" s="0" t="n">
        <f aca="false">IF(A16563&lt;$N$2,$F$2,IF(A16563&lt;$N$3,$F$3,IF(A16563&lt;$N$4,$F$4,$F$5)))</f>
        <v>2</v>
      </c>
      <c r="C16563" s="6" t="n">
        <f aca="false">C16562*INDEX($G$2:$G$5,$B16563)+D16562*INDEX($H$2:$H$5,$B16563)+INDEX($K$2:$K$5,$B16563)</f>
        <v>0.402931617758234</v>
      </c>
      <c r="D16563" s="6" t="n">
        <f aca="false">C16562*INDEX($I$2:$I$5,$B16563)+D16562*INDEX($J$2:$J$5,$B16563)+INDEX($L$2:$L$5,$B16563)</f>
        <v>0.213603887431615</v>
      </c>
    </row>
    <row r="16564" customFormat="false" ht="12.75" hidden="false" customHeight="false" outlineLevel="0" collapsed="false">
      <c r="A16564" s="5" t="n">
        <f aca="true">RAND()</f>
        <v>0.528840158773968</v>
      </c>
      <c r="B16564" s="0" t="n">
        <f aca="false">IF(A16564&lt;$N$2,$F$2,IF(A16564&lt;$N$3,$F$3,IF(A16564&lt;$N$4,$F$4,$F$5)))</f>
        <v>1</v>
      </c>
      <c r="C16564" s="6" t="n">
        <f aca="false">C16563*INDEX($G$2:$G$5,$B16564)+D16563*INDEX($H$2:$H$5,$B16564)+INDEX($K$2:$K$5,$B16564)</f>
        <v>0.42499228731171</v>
      </c>
      <c r="D16564" s="6" t="n">
        <f aca="false">C16563*INDEX($I$2:$I$5,$B16564)+D16563*INDEX($J$2:$J$5,$B16564)+INDEX($L$2:$L$5,$B16564)</f>
        <v>0.349441230572386</v>
      </c>
    </row>
    <row r="16565" customFormat="false" ht="12.75" hidden="false" customHeight="false" outlineLevel="0" collapsed="false">
      <c r="A16565" s="5" t="n">
        <f aca="true">RAND()</f>
        <v>0.351134357290569</v>
      </c>
      <c r="B16565" s="0" t="n">
        <f aca="false">IF(A16565&lt;$N$2,$F$2,IF(A16565&lt;$N$3,$F$3,IF(A16565&lt;$N$4,$F$4,$F$5)))</f>
        <v>1</v>
      </c>
      <c r="C16565" s="6" t="n">
        <f aca="false">C16564*INDEX($G$2:$G$5,$B16565)+D16564*INDEX($H$2:$H$5,$B16565)+INDEX($K$2:$K$5,$B16565)</f>
        <v>0.44874777745882</v>
      </c>
      <c r="D16565" s="6" t="n">
        <f aca="false">C16564*INDEX($I$2:$I$5,$B16565)+D16564*INDEX($J$2:$J$5,$B16565)+INDEX($L$2:$L$5,$B16565)</f>
        <v>0.463950890125423</v>
      </c>
    </row>
    <row r="16566" customFormat="false" ht="12.75" hidden="false" customHeight="false" outlineLevel="0" collapsed="false">
      <c r="A16566" s="5" t="n">
        <f aca="true">RAND()</f>
        <v>0.192140601489939</v>
      </c>
      <c r="B16566" s="0" t="n">
        <f aca="false">IF(A16566&lt;$N$2,$F$2,IF(A16566&lt;$N$3,$F$3,IF(A16566&lt;$N$4,$F$4,$F$5)))</f>
        <v>1</v>
      </c>
      <c r="C16566" s="6" t="n">
        <f aca="false">C16565*INDEX($G$2:$G$5,$B16566)+D16565*INDEX($H$2:$H$5,$B16566)+INDEX($K$2:$K$5,$B16566)</f>
        <v>0.473153045997179</v>
      </c>
      <c r="D16566" s="6" t="n">
        <f aca="false">C16565*INDEX($I$2:$I$5,$B16566)+D16565*INDEX($J$2:$J$5,$B16566)+INDEX($L$2:$L$5,$B16566)</f>
        <v>0.560290637950507</v>
      </c>
    </row>
    <row r="16567" customFormat="false" ht="12.75" hidden="false" customHeight="false" outlineLevel="0" collapsed="false">
      <c r="A16567" s="5" t="n">
        <f aca="true">RAND()</f>
        <v>0.665516865754552</v>
      </c>
      <c r="B16567" s="0" t="n">
        <f aca="false">IF(A16567&lt;$N$2,$F$2,IF(A16567&lt;$N$3,$F$3,IF(A16567&lt;$N$4,$F$4,$F$5)))</f>
        <v>1</v>
      </c>
      <c r="C16567" s="6" t="n">
        <f aca="false">C16566*INDEX($G$2:$G$5,$B16567)+D16566*INDEX($H$2:$H$5,$B16567)+INDEX($K$2:$K$5,$B16567)</f>
        <v>0.497437689655774</v>
      </c>
      <c r="D16567" s="6" t="n">
        <f aca="false">C16566*INDEX($I$2:$I$5,$B16567)+D16566*INDEX($J$2:$J$5,$B16567)+INDEX($L$2:$L$5,$B16567)</f>
        <v>0.641180088918085</v>
      </c>
    </row>
    <row r="16568" customFormat="false" ht="12.75" hidden="false" customHeight="false" outlineLevel="0" collapsed="false">
      <c r="A16568" s="5" t="n">
        <f aca="true">RAND()</f>
        <v>0.690814933037976</v>
      </c>
      <c r="B16568" s="0" t="n">
        <f aca="false">IF(A16568&lt;$N$2,$F$2,IF(A16568&lt;$N$3,$F$3,IF(A16568&lt;$N$4,$F$4,$F$5)))</f>
        <v>1</v>
      </c>
      <c r="C16568" s="6" t="n">
        <f aca="false">C16567*INDEX($G$2:$G$5,$B16568)+D16567*INDEX($H$2:$H$5,$B16568)+INDEX($K$2:$K$5,$B16568)</f>
        <v>0.521048261807721</v>
      </c>
      <c r="D16568" s="6" t="n">
        <f aca="false">C16567*INDEX($I$2:$I$5,$B16568)+D16567*INDEX($J$2:$J$5,$B16568)+INDEX($L$2:$L$5,$B16568)</f>
        <v>0.70895670097419</v>
      </c>
    </row>
    <row r="16569" customFormat="false" ht="12.75" hidden="false" customHeight="false" outlineLevel="0" collapsed="false">
      <c r="A16569" s="5" t="n">
        <f aca="true">RAND()</f>
        <v>0.017202081772406</v>
      </c>
      <c r="B16569" s="0" t="n">
        <f aca="false">IF(A16569&lt;$N$2,$F$2,IF(A16569&lt;$N$3,$F$3,IF(A16569&lt;$N$4,$F$4,$F$5)))</f>
        <v>1</v>
      </c>
      <c r="C16569" s="6" t="n">
        <f aca="false">C16568*INDEX($G$2:$G$5,$B16569)+D16568*INDEX($H$2:$H$5,$B16569)+INDEX($K$2:$K$5,$B16569)</f>
        <v>0.5436013722108</v>
      </c>
      <c r="D16569" s="6" t="n">
        <f aca="false">C16568*INDEX($I$2:$I$5,$B16569)+D16568*INDEX($J$2:$J$5,$B16569)+INDEX($L$2:$L$5,$B16569)</f>
        <v>0.765625453440202</v>
      </c>
    </row>
    <row r="16570" customFormat="false" ht="12.75" hidden="false" customHeight="false" outlineLevel="0" collapsed="false">
      <c r="A16570" s="5" t="n">
        <f aca="true">RAND()</f>
        <v>0.189741414931661</v>
      </c>
      <c r="B16570" s="0" t="n">
        <f aca="false">IF(A16570&lt;$N$2,$F$2,IF(A16570&lt;$N$3,$F$3,IF(A16570&lt;$N$4,$F$4,$F$5)))</f>
        <v>1</v>
      </c>
      <c r="C16570" s="6" t="n">
        <f aca="false">C16569*INDEX($G$2:$G$5,$B16570)+D16569*INDEX($H$2:$H$5,$B16570)+INDEX($K$2:$K$5,$B16570)</f>
        <v>0.564845706784257</v>
      </c>
      <c r="D16570" s="6" t="n">
        <f aca="false">C16569*INDEX($I$2:$I$5,$B16570)+D16569*INDEX($J$2:$J$5,$B16570)+INDEX($L$2:$L$5,$B16570)</f>
        <v>0.812902759198932</v>
      </c>
    </row>
    <row r="16571" customFormat="false" ht="12.75" hidden="false" customHeight="false" outlineLevel="0" collapsed="false">
      <c r="A16571" s="5" t="n">
        <f aca="true">RAND()</f>
        <v>0.861064024428391</v>
      </c>
      <c r="B16571" s="0" t="n">
        <f aca="false">IF(A16571&lt;$N$2,$F$2,IF(A16571&lt;$N$3,$F$3,IF(A16571&lt;$N$4,$F$4,$F$5)))</f>
        <v>3</v>
      </c>
      <c r="C16571" s="6" t="n">
        <f aca="false">C16570*INDEX($G$2:$G$5,$B16571)+D16570*INDEX($H$2:$H$5,$B16571)+INDEX($K$2:$K$5,$B16571)</f>
        <v>0.720324624835659</v>
      </c>
      <c r="D16571" s="6" t="n">
        <f aca="false">C16570*INDEX($I$2:$I$5,$B16571)+D16570*INDEX($J$2:$J$5,$B16571)+INDEX($L$2:$L$5,$B16571)</f>
        <v>0.255517837694054</v>
      </c>
    </row>
    <row r="16572" customFormat="false" ht="12.75" hidden="false" customHeight="false" outlineLevel="0" collapsed="false">
      <c r="A16572" s="5" t="n">
        <f aca="true">RAND()</f>
        <v>0.30059827790369</v>
      </c>
      <c r="B16572" s="0" t="n">
        <f aca="false">IF(A16572&lt;$N$2,$F$2,IF(A16572&lt;$N$3,$F$3,IF(A16572&lt;$N$4,$F$4,$F$5)))</f>
        <v>1</v>
      </c>
      <c r="C16572" s="6" t="n">
        <f aca="false">C16571*INDEX($G$2:$G$5,$B16572)+D16571*INDEX($H$2:$H$5,$B16572)+INDEX($K$2:$K$5,$B16572)</f>
        <v>0.696009766480155</v>
      </c>
      <c r="D16572" s="6" t="n">
        <f aca="false">C16571*INDEX($I$2:$I$5,$B16572)+D16571*INDEX($J$2:$J$5,$B16572)+INDEX($L$2:$L$5,$B16572)</f>
        <v>0.373282633083332</v>
      </c>
    </row>
    <row r="16573" customFormat="false" ht="12.75" hidden="false" customHeight="false" outlineLevel="0" collapsed="false">
      <c r="A16573" s="5" t="n">
        <f aca="true">RAND()</f>
        <v>0.646214810281384</v>
      </c>
      <c r="B16573" s="0" t="n">
        <f aca="false">IF(A16573&lt;$N$2,$F$2,IF(A16573&lt;$N$3,$F$3,IF(A16573&lt;$N$4,$F$4,$F$5)))</f>
        <v>1</v>
      </c>
      <c r="C16573" s="6" t="n">
        <f aca="false">C16572*INDEX($G$2:$G$5,$B16573)+D16572*INDEX($H$2:$H$5,$B16573)+INDEX($K$2:$K$5,$B16573)</f>
        <v>0.679723749165734</v>
      </c>
      <c r="D16573" s="6" t="n">
        <f aca="false">C16572*INDEX($I$2:$I$5,$B16573)+D16572*INDEX($J$2:$J$5,$B16573)+INDEX($L$2:$L$5,$B16573)</f>
        <v>0.474164594127983</v>
      </c>
    </row>
    <row r="16574" customFormat="false" ht="12.75" hidden="false" customHeight="false" outlineLevel="0" collapsed="false">
      <c r="A16574" s="5" t="n">
        <f aca="true">RAND()</f>
        <v>0.263730740731667</v>
      </c>
      <c r="B16574" s="0" t="n">
        <f aca="false">IF(A16574&lt;$N$2,$F$2,IF(A16574&lt;$N$3,$F$3,IF(A16574&lt;$N$4,$F$4,$F$5)))</f>
        <v>1</v>
      </c>
      <c r="C16574" s="6" t="n">
        <f aca="false">C16573*INDEX($G$2:$G$5,$B16574)+D16573*INDEX($H$2:$H$5,$B16574)+INDEX($K$2:$K$5,$B16574)</f>
        <v>0.669629553024444</v>
      </c>
      <c r="D16574" s="6" t="n">
        <f aca="false">C16573*INDEX($I$2:$I$5,$B16574)+D16573*INDEX($J$2:$J$5,$B16574)+INDEX($L$2:$L$5,$B16574)</f>
        <v>0.560415961695526</v>
      </c>
    </row>
    <row r="16575" customFormat="false" ht="12.75" hidden="false" customHeight="false" outlineLevel="0" collapsed="false">
      <c r="A16575" s="5" t="n">
        <f aca="true">RAND()</f>
        <v>0.590325736963737</v>
      </c>
      <c r="B16575" s="0" t="n">
        <f aca="false">IF(A16575&lt;$N$2,$F$2,IF(A16575&lt;$N$3,$F$3,IF(A16575&lt;$N$4,$F$4,$F$5)))</f>
        <v>1</v>
      </c>
      <c r="C16575" s="6" t="n">
        <f aca="false">C16574*INDEX($G$2:$G$5,$B16575)+D16574*INDEX($H$2:$H$5,$B16575)+INDEX($K$2:$K$5,$B16575)</f>
        <v>0.664250881100487</v>
      </c>
      <c r="D16575" s="6" t="n">
        <f aca="false">C16574*INDEX($I$2:$I$5,$B16575)+D16574*INDEX($J$2:$J$5,$B16575)+INDEX($L$2:$L$5,$B16575)</f>
        <v>0.634016858017597</v>
      </c>
    </row>
    <row r="16576" customFormat="false" ht="12.75" hidden="false" customHeight="false" outlineLevel="0" collapsed="false">
      <c r="A16576" s="5" t="n">
        <f aca="true">RAND()</f>
        <v>0.895272341590388</v>
      </c>
      <c r="B16576" s="0" t="n">
        <f aca="false">IF(A16576&lt;$N$2,$F$2,IF(A16576&lt;$N$3,$F$3,IF(A16576&lt;$N$4,$F$4,$F$5)))</f>
        <v>3</v>
      </c>
      <c r="C16576" s="6" t="n">
        <f aca="false">C16575*INDEX($G$2:$G$5,$B16576)+D16575*INDEX($H$2:$H$5,$B16576)+INDEX($K$2:$K$5,$B16576)</f>
        <v>0.654789138653907</v>
      </c>
      <c r="D16576" s="6" t="n">
        <f aca="false">C16575*INDEX($I$2:$I$5,$B16576)+D16575*INDEX($J$2:$J$5,$B16576)+INDEX($L$2:$L$5,$B16576)</f>
        <v>0.238967224436297</v>
      </c>
    </row>
    <row r="16577" customFormat="false" ht="12.75" hidden="false" customHeight="false" outlineLevel="0" collapsed="false">
      <c r="A16577" s="5" t="n">
        <f aca="true">RAND()</f>
        <v>0.870297579308573</v>
      </c>
      <c r="B16577" s="0" t="n">
        <f aca="false">IF(A16577&lt;$N$2,$F$2,IF(A16577&lt;$N$3,$F$3,IF(A16577&lt;$N$4,$F$4,$F$5)))</f>
        <v>3</v>
      </c>
      <c r="C16577" s="6" t="n">
        <f aca="false">C16576*INDEX($G$2:$G$5,$B16577)+D16576*INDEX($H$2:$H$5,$B16577)+INDEX($K$2:$K$5,$B16577)</f>
        <v>0.544409353717386</v>
      </c>
      <c r="D16577" s="6" t="n">
        <f aca="false">C16576*INDEX($I$2:$I$5,$B16577)+D16576*INDEX($J$2:$J$5,$B16577)+INDEX($L$2:$L$5,$B16577)</f>
        <v>0.142880408241418</v>
      </c>
    </row>
    <row r="16578" customFormat="false" ht="12.75" hidden="false" customHeight="false" outlineLevel="0" collapsed="false">
      <c r="A16578" s="5" t="n">
        <f aca="true">RAND()</f>
        <v>0.308026170173615</v>
      </c>
      <c r="B16578" s="0" t="n">
        <f aca="false">IF(A16578&lt;$N$2,$F$2,IF(A16578&lt;$N$3,$F$3,IF(A16578&lt;$N$4,$F$4,$F$5)))</f>
        <v>1</v>
      </c>
      <c r="C16578" s="6" t="n">
        <f aca="false">C16577*INDEX($G$2:$G$5,$B16578)+D16577*INDEX($H$2:$H$5,$B16578)+INDEX($K$2:$K$5,$B16578)</f>
        <v>0.542490116410993</v>
      </c>
      <c r="D16578" s="6" t="n">
        <f aca="false">C16577*INDEX($I$2:$I$5,$B16578)+D16577*INDEX($J$2:$J$5,$B16578)+INDEX($L$2:$L$5,$B16578)</f>
        <v>0.284162320509421</v>
      </c>
    </row>
    <row r="16579" customFormat="false" ht="12.75" hidden="false" customHeight="false" outlineLevel="0" collapsed="false">
      <c r="A16579" s="5" t="n">
        <f aca="true">RAND()</f>
        <v>0.0470413909741559</v>
      </c>
      <c r="B16579" s="0" t="n">
        <f aca="false">IF(A16579&lt;$N$2,$F$2,IF(A16579&lt;$N$3,$F$3,IF(A16579&lt;$N$4,$F$4,$F$5)))</f>
        <v>1</v>
      </c>
      <c r="C16579" s="6" t="n">
        <f aca="false">C16578*INDEX($G$2:$G$5,$B16579)+D16578*INDEX($H$2:$H$5,$B16579)+INDEX($K$2:$K$5,$B16579)</f>
        <v>0.546088114691782</v>
      </c>
      <c r="D16579" s="6" t="n">
        <f aca="false">C16578*INDEX($I$2:$I$5,$B16579)+D16578*INDEX($J$2:$J$5,$B16579)+INDEX($L$2:$L$5,$B16579)</f>
        <v>0.404181675805291</v>
      </c>
    </row>
    <row r="16580" customFormat="false" ht="12.75" hidden="false" customHeight="false" outlineLevel="0" collapsed="false">
      <c r="A16580" s="5" t="n">
        <f aca="true">RAND()</f>
        <v>0.490134729823122</v>
      </c>
      <c r="B16580" s="0" t="n">
        <f aca="false">IF(A16580&lt;$N$2,$F$2,IF(A16580&lt;$N$3,$F$3,IF(A16580&lt;$N$4,$F$4,$F$5)))</f>
        <v>1</v>
      </c>
      <c r="C16580" s="6" t="n">
        <f aca="false">C16579*INDEX($G$2:$G$5,$B16580)+D16579*INDEX($H$2:$H$5,$B16580)+INDEX($K$2:$K$5,$B16580)</f>
        <v>0.553583531378118</v>
      </c>
      <c r="D16580" s="6" t="n">
        <f aca="false">C16579*INDEX($I$2:$I$5,$B16580)+D16579*INDEX($J$2:$J$5,$B16580)+INDEX($L$2:$L$5,$B16580)</f>
        <v>0.505944982515097</v>
      </c>
    </row>
    <row r="16581" customFormat="false" ht="12.75" hidden="false" customHeight="false" outlineLevel="0" collapsed="false">
      <c r="A16581" s="5" t="n">
        <f aca="true">RAND()</f>
        <v>0.229584877027465</v>
      </c>
      <c r="B16581" s="0" t="n">
        <f aca="false">IF(A16581&lt;$N$2,$F$2,IF(A16581&lt;$N$3,$F$3,IF(A16581&lt;$N$4,$F$4,$F$5)))</f>
        <v>1</v>
      </c>
      <c r="C16581" s="6" t="n">
        <f aca="false">C16580*INDEX($G$2:$G$5,$B16581)+D16580*INDEX($H$2:$H$5,$B16581)+INDEX($K$2:$K$5,$B16581)</f>
        <v>0.563712382493081</v>
      </c>
      <c r="D16581" s="6" t="n">
        <f aca="false">C16580*INDEX($I$2:$I$5,$B16581)+D16580*INDEX($J$2:$J$5,$B16581)+INDEX($L$2:$L$5,$B16581)</f>
        <v>0.592064699494327</v>
      </c>
    </row>
    <row r="16582" customFormat="false" ht="12.75" hidden="false" customHeight="false" outlineLevel="0" collapsed="false">
      <c r="A16582" s="5" t="n">
        <f aca="true">RAND()</f>
        <v>0.470392761035218</v>
      </c>
      <c r="B16582" s="0" t="n">
        <f aca="false">IF(A16582&lt;$N$2,$F$2,IF(A16582&lt;$N$3,$F$3,IF(A16582&lt;$N$4,$F$4,$F$5)))</f>
        <v>1</v>
      </c>
      <c r="C16582" s="6" t="n">
        <f aca="false">C16581*INDEX($G$2:$G$5,$B16582)+D16581*INDEX($H$2:$H$5,$B16582)+INDEX($K$2:$K$5,$B16582)</f>
        <v>0.575498206617916</v>
      </c>
      <c r="D16582" s="6" t="n">
        <f aca="false">C16581*INDEX($I$2:$I$5,$B16582)+D16581*INDEX($J$2:$J$5,$B16582)+INDEX($L$2:$L$5,$B16582)</f>
        <v>0.664805571718439</v>
      </c>
    </row>
    <row r="16583" customFormat="false" ht="12.75" hidden="false" customHeight="false" outlineLevel="0" collapsed="false">
      <c r="A16583" s="5" t="n">
        <f aca="true">RAND()</f>
        <v>0.00357577926663142</v>
      </c>
      <c r="B16583" s="0" t="n">
        <f aca="false">IF(A16583&lt;$N$2,$F$2,IF(A16583&lt;$N$3,$F$3,IF(A16583&lt;$N$4,$F$4,$F$5)))</f>
        <v>1</v>
      </c>
      <c r="C16583" s="6" t="n">
        <f aca="false">C16582*INDEX($G$2:$G$5,$B16583)+D16582*INDEX($H$2:$H$5,$B16583)+INDEX($K$2:$K$5,$B16583)</f>
        <v>0.588195783572193</v>
      </c>
      <c r="D16583" s="6" t="n">
        <f aca="false">C16582*INDEX($I$2:$I$5,$B16583)+D16582*INDEX($J$2:$J$5,$B16583)+INDEX($L$2:$L$5,$B16583)</f>
        <v>0.726126496744092</v>
      </c>
    </row>
    <row r="16584" customFormat="false" ht="12.75" hidden="false" customHeight="false" outlineLevel="0" collapsed="false">
      <c r="A16584" s="5" t="n">
        <f aca="true">RAND()</f>
        <v>0.740456798600461</v>
      </c>
      <c r="B16584" s="0" t="n">
        <f aca="false">IF(A16584&lt;$N$2,$F$2,IF(A16584&lt;$N$3,$F$3,IF(A16584&lt;$N$4,$F$4,$F$5)))</f>
        <v>2</v>
      </c>
      <c r="C16584" s="6" t="n">
        <f aca="false">C16583*INDEX($G$2:$G$5,$B16584)+D16583*INDEX($H$2:$H$5,$B16584)+INDEX($K$2:$K$5,$B16584)</f>
        <v>0.351769981099557</v>
      </c>
      <c r="D16584" s="6" t="n">
        <f aca="false">C16583*INDEX($I$2:$I$5,$B16584)+D16583*INDEX($J$2:$J$5,$B16584)+INDEX($L$2:$L$5,$B16584)</f>
        <v>0.324979166945902</v>
      </c>
    </row>
    <row r="16585" customFormat="false" ht="12.75" hidden="false" customHeight="false" outlineLevel="0" collapsed="false">
      <c r="A16585" s="5" t="n">
        <f aca="true">RAND()</f>
        <v>0.72077275315111</v>
      </c>
      <c r="B16585" s="0" t="n">
        <f aca="false">IF(A16585&lt;$N$2,$F$2,IF(A16585&lt;$N$3,$F$3,IF(A16585&lt;$N$4,$F$4,$F$5)))</f>
        <v>1</v>
      </c>
      <c r="C16585" s="6" t="n">
        <f aca="false">C16584*INDEX($G$2:$G$5,$B16585)+D16584*INDEX($H$2:$H$5,$B16585)+INDEX($K$2:$K$5,$B16585)</f>
        <v>0.385676943130522</v>
      </c>
      <c r="D16585" s="6" t="n">
        <f aca="false">C16584*INDEX($I$2:$I$5,$B16585)+D16584*INDEX($J$2:$J$5,$B16585)+INDEX($L$2:$L$5,$B16585)</f>
        <v>0.445891823436387</v>
      </c>
    </row>
    <row r="16586" customFormat="false" ht="12.75" hidden="false" customHeight="false" outlineLevel="0" collapsed="false">
      <c r="A16586" s="5" t="n">
        <f aca="true">RAND()</f>
        <v>0.317046006475017</v>
      </c>
      <c r="B16586" s="0" t="n">
        <f aca="false">IF(A16586&lt;$N$2,$F$2,IF(A16586&lt;$N$3,$F$3,IF(A16586&lt;$N$4,$F$4,$F$5)))</f>
        <v>1</v>
      </c>
      <c r="C16586" s="6" t="n">
        <f aca="false">C16585*INDEX($G$2:$G$5,$B16586)+D16585*INDEX($H$2:$H$5,$B16586)+INDEX($K$2:$K$5,$B16586)</f>
        <v>0.41893772218496</v>
      </c>
      <c r="D16586" s="6" t="n">
        <f aca="false">C16585*INDEX($I$2:$I$5,$B16586)+D16585*INDEX($J$2:$J$5,$B16586)+INDEX($L$2:$L$5,$B16586)</f>
        <v>0.547292111201663</v>
      </c>
    </row>
    <row r="16587" customFormat="false" ht="12.75" hidden="false" customHeight="false" outlineLevel="0" collapsed="false">
      <c r="A16587" s="5" t="n">
        <f aca="true">RAND()</f>
        <v>0.374786878111524</v>
      </c>
      <c r="B16587" s="0" t="n">
        <f aca="false">IF(A16587&lt;$N$2,$F$2,IF(A16587&lt;$N$3,$F$3,IF(A16587&lt;$N$4,$F$4,$F$5)))</f>
        <v>1</v>
      </c>
      <c r="C16587" s="6" t="n">
        <f aca="false">C16586*INDEX($G$2:$G$5,$B16587)+D16586*INDEX($H$2:$H$5,$B16587)+INDEX($K$2:$K$5,$B16587)</f>
        <v>0.450927934249492</v>
      </c>
      <c r="D16587" s="6" t="n">
        <f aca="false">C16586*INDEX($I$2:$I$5,$B16587)+D16586*INDEX($J$2:$J$5,$B16587)+INDEX($L$2:$L$5,$B16587)</f>
        <v>0.632150306689368</v>
      </c>
    </row>
    <row r="16588" customFormat="false" ht="12.75" hidden="false" customHeight="false" outlineLevel="0" collapsed="false">
      <c r="A16588" s="5" t="n">
        <f aca="true">RAND()</f>
        <v>0.487495970551784</v>
      </c>
      <c r="B16588" s="0" t="n">
        <f aca="false">IF(A16588&lt;$N$2,$F$2,IF(A16588&lt;$N$3,$F$3,IF(A16588&lt;$N$4,$F$4,$F$5)))</f>
        <v>1</v>
      </c>
      <c r="C16588" s="6" t="n">
        <f aca="false">C16587*INDEX($G$2:$G$5,$B16588)+D16587*INDEX($H$2:$H$5,$B16588)+INDEX($K$2:$K$5,$B16588)</f>
        <v>0.481227377525326</v>
      </c>
      <c r="D16588" s="6" t="n">
        <f aca="false">C16587*INDEX($I$2:$I$5,$B16588)+D16587*INDEX($J$2:$J$5,$B16588)+INDEX($L$2:$L$5,$B16588)</f>
        <v>0.703011276812043</v>
      </c>
    </row>
    <row r="16589" customFormat="false" ht="12.75" hidden="false" customHeight="false" outlineLevel="0" collapsed="false">
      <c r="A16589" s="5" t="n">
        <f aca="true">RAND()</f>
        <v>0.744911963845475</v>
      </c>
      <c r="B16589" s="0" t="n">
        <f aca="false">IF(A16589&lt;$N$2,$F$2,IF(A16589&lt;$N$3,$F$3,IF(A16589&lt;$N$4,$F$4,$F$5)))</f>
        <v>2</v>
      </c>
      <c r="C16589" s="6" t="n">
        <f aca="false">C16588*INDEX($G$2:$G$5,$B16589)+D16588*INDEX($H$2:$H$5,$B16589)+INDEX($K$2:$K$5,$B16589)</f>
        <v>0.335921244812968</v>
      </c>
      <c r="D16589" s="6" t="n">
        <f aca="false">C16588*INDEX($I$2:$I$5,$B16589)+D16588*INDEX($J$2:$J$5,$B16589)+INDEX($L$2:$L$5,$B16589)</f>
        <v>0.296250608852696</v>
      </c>
    </row>
    <row r="16590" customFormat="false" ht="12.75" hidden="false" customHeight="false" outlineLevel="0" collapsed="false">
      <c r="A16590" s="5" t="n">
        <f aca="true">RAND()</f>
        <v>0.651325132481118</v>
      </c>
      <c r="B16590" s="0" t="n">
        <f aca="false">IF(A16590&lt;$N$2,$F$2,IF(A16590&lt;$N$3,$F$3,IF(A16590&lt;$N$4,$F$4,$F$5)))</f>
        <v>1</v>
      </c>
      <c r="C16590" s="6" t="n">
        <f aca="false">C16589*INDEX($G$2:$G$5,$B16590)+D16589*INDEX($H$2:$H$5,$B16590)+INDEX($K$2:$K$5,$B16590)</f>
        <v>0.371158409373759</v>
      </c>
      <c r="D16590" s="6" t="n">
        <f aca="false">C16589*INDEX($I$2:$I$5,$B16590)+D16589*INDEX($J$2:$J$5,$B16590)+INDEX($L$2:$L$5,$B16590)</f>
        <v>0.422087680857859</v>
      </c>
    </row>
    <row r="16591" customFormat="false" ht="12.75" hidden="false" customHeight="false" outlineLevel="0" collapsed="false">
      <c r="A16591" s="5" t="n">
        <f aca="true">RAND()</f>
        <v>0.634489117802054</v>
      </c>
      <c r="B16591" s="0" t="n">
        <f aca="false">IF(A16591&lt;$N$2,$F$2,IF(A16591&lt;$N$3,$F$3,IF(A16591&lt;$N$4,$F$4,$F$5)))</f>
        <v>1</v>
      </c>
      <c r="C16591" s="6" t="n">
        <f aca="false">C16590*INDEX($G$2:$G$5,$B16591)+D16590*INDEX($H$2:$H$5,$B16591)+INDEX($K$2:$K$5,$B16591)</f>
        <v>0.405730733750062</v>
      </c>
      <c r="D16591" s="6" t="n">
        <f aca="false">C16590*INDEX($I$2:$I$5,$B16591)+D16590*INDEX($J$2:$J$5,$B16591)+INDEX($L$2:$L$5,$B16591)</f>
        <v>0.527619579901493</v>
      </c>
    </row>
    <row r="16592" customFormat="false" ht="12.75" hidden="false" customHeight="false" outlineLevel="0" collapsed="false">
      <c r="A16592" s="5" t="n">
        <f aca="true">RAND()</f>
        <v>0.000350299661558022</v>
      </c>
      <c r="B16592" s="0" t="n">
        <f aca="false">IF(A16592&lt;$N$2,$F$2,IF(A16592&lt;$N$3,$F$3,IF(A16592&lt;$N$4,$F$4,$F$5)))</f>
        <v>1</v>
      </c>
      <c r="C16592" s="6" t="n">
        <f aca="false">C16591*INDEX($G$2:$G$5,$B16592)+D16591*INDEX($H$2:$H$5,$B16592)+INDEX($K$2:$K$5,$B16592)</f>
        <v>0.438987317410158</v>
      </c>
      <c r="D16592" s="6" t="n">
        <f aca="false">C16591*INDEX($I$2:$I$5,$B16592)+D16591*INDEX($J$2:$J$5,$B16592)+INDEX($L$2:$L$5,$B16592)</f>
        <v>0.615936986187616</v>
      </c>
    </row>
    <row r="16593" customFormat="false" ht="12.75" hidden="false" customHeight="false" outlineLevel="0" collapsed="false">
      <c r="A16593" s="5" t="n">
        <f aca="true">RAND()</f>
        <v>0.702487436773886</v>
      </c>
      <c r="B16593" s="0" t="n">
        <f aca="false">IF(A16593&lt;$N$2,$F$2,IF(A16593&lt;$N$3,$F$3,IF(A16593&lt;$N$4,$F$4,$F$5)))</f>
        <v>1</v>
      </c>
      <c r="C16593" s="6" t="n">
        <f aca="false">C16592*INDEX($G$2:$G$5,$B16593)+D16592*INDEX($H$2:$H$5,$B16593)+INDEX($K$2:$K$5,$B16593)</f>
        <v>0.470489900970166</v>
      </c>
      <c r="D16593" s="6" t="n">
        <f aca="false">C16592*INDEX($I$2:$I$5,$B16593)+D16592*INDEX($J$2:$J$5,$B16593)+INDEX($L$2:$L$5,$B16593)</f>
        <v>0.68968797052911</v>
      </c>
    </row>
    <row r="16594" customFormat="false" ht="12.75" hidden="false" customHeight="false" outlineLevel="0" collapsed="false">
      <c r="A16594" s="5" t="n">
        <f aca="true">RAND()</f>
        <v>0.383376597332176</v>
      </c>
      <c r="B16594" s="0" t="n">
        <f aca="false">IF(A16594&lt;$N$2,$F$2,IF(A16594&lt;$N$3,$F$3,IF(A16594&lt;$N$4,$F$4,$F$5)))</f>
        <v>1</v>
      </c>
      <c r="C16594" s="6" t="n">
        <f aca="false">C16593*INDEX($G$2:$G$5,$B16594)+D16593*INDEX($H$2:$H$5,$B16594)+INDEX($K$2:$K$5,$B16594)</f>
        <v>0.499964380833248</v>
      </c>
      <c r="D16594" s="6" t="n">
        <f aca="false">C16593*INDEX($I$2:$I$5,$B16594)+D16593*INDEX($J$2:$J$5,$B16594)+INDEX($L$2:$L$5,$B16594)</f>
        <v>0.751136960643318</v>
      </c>
    </row>
    <row r="16595" customFormat="false" ht="12.75" hidden="false" customHeight="false" outlineLevel="0" collapsed="false">
      <c r="A16595" s="5" t="n">
        <f aca="true">RAND()</f>
        <v>0.0737814712947392</v>
      </c>
      <c r="B16595" s="0" t="n">
        <f aca="false">IF(A16595&lt;$N$2,$F$2,IF(A16595&lt;$N$3,$F$3,IF(A16595&lt;$N$4,$F$4,$F$5)))</f>
        <v>1</v>
      </c>
      <c r="C16595" s="6" t="n">
        <f aca="false">C16594*INDEX($G$2:$G$5,$B16595)+D16594*INDEX($H$2:$H$5,$B16595)+INDEX($K$2:$K$5,$B16595)</f>
        <v>0.52726182687123</v>
      </c>
      <c r="D16595" s="6" t="n">
        <f aca="false">C16594*INDEX($I$2:$I$5,$B16595)+D16594*INDEX($J$2:$J$5,$B16595)+INDEX($L$2:$L$5,$B16595)</f>
        <v>0.802216597495347</v>
      </c>
    </row>
    <row r="16596" customFormat="false" ht="12.75" hidden="false" customHeight="false" outlineLevel="0" collapsed="false">
      <c r="A16596" s="5" t="n">
        <f aca="true">RAND()</f>
        <v>0.505491977545249</v>
      </c>
      <c r="B16596" s="0" t="n">
        <f aca="false">IF(A16596&lt;$N$2,$F$2,IF(A16596&lt;$N$3,$F$3,IF(A16596&lt;$N$4,$F$4,$F$5)))</f>
        <v>1</v>
      </c>
      <c r="C16596" s="6" t="n">
        <f aca="false">C16595*INDEX($G$2:$G$5,$B16596)+D16595*INDEX($H$2:$H$5,$B16596)+INDEX($K$2:$K$5,$B16596)</f>
        <v>0.552327305121002</v>
      </c>
      <c r="D16596" s="6" t="n">
        <f aca="false">C16595*INDEX($I$2:$I$5,$B16596)+D16595*INDEX($J$2:$J$5,$B16596)+INDEX($L$2:$L$5,$B16596)</f>
        <v>0.844573203679314</v>
      </c>
    </row>
    <row r="16597" customFormat="false" ht="12.75" hidden="false" customHeight="false" outlineLevel="0" collapsed="false">
      <c r="A16597" s="5" t="n">
        <f aca="true">RAND()</f>
        <v>0.638507757459096</v>
      </c>
      <c r="B16597" s="0" t="n">
        <f aca="false">IF(A16597&lt;$N$2,$F$2,IF(A16597&lt;$N$3,$F$3,IF(A16597&lt;$N$4,$F$4,$F$5)))</f>
        <v>1</v>
      </c>
      <c r="C16597" s="6" t="n">
        <f aca="false">C16596*INDEX($G$2:$G$5,$B16597)+D16596*INDEX($H$2:$H$5,$B16597)+INDEX($K$2:$K$5,$B16597)</f>
        <v>0.575175090583866</v>
      </c>
      <c r="D16597" s="6" t="n">
        <f aca="false">C16596*INDEX($I$2:$I$5,$B16597)+D16596*INDEX($J$2:$J$5,$B16597)+INDEX($L$2:$L$5,$B16597)</f>
        <v>0.87960653963426</v>
      </c>
    </row>
    <row r="16598" customFormat="false" ht="12.75" hidden="false" customHeight="false" outlineLevel="0" collapsed="false">
      <c r="A16598" s="5" t="n">
        <f aca="true">RAND()</f>
        <v>0.476167631731328</v>
      </c>
      <c r="B16598" s="0" t="n">
        <f aca="false">IF(A16598&lt;$N$2,$F$2,IF(A16598&lt;$N$3,$F$3,IF(A16598&lt;$N$4,$F$4,$F$5)))</f>
        <v>1</v>
      </c>
      <c r="C16598" s="6" t="n">
        <f aca="false">C16597*INDEX($G$2:$G$5,$B16598)+D16597*INDEX($H$2:$H$5,$B16598)+INDEX($K$2:$K$5,$B16598)</f>
        <v>0.59586909387217</v>
      </c>
      <c r="D16598" s="6" t="n">
        <f aca="false">C16597*INDEX($I$2:$I$5,$B16598)+D16597*INDEX($J$2:$J$5,$B16598)+INDEX($L$2:$L$5,$B16598)</f>
        <v>0.908504473797884</v>
      </c>
    </row>
    <row r="16599" customFormat="false" ht="12.75" hidden="false" customHeight="false" outlineLevel="0" collapsed="false">
      <c r="A16599" s="5" t="n">
        <f aca="true">RAND()</f>
        <v>0.768603253974865</v>
      </c>
      <c r="B16599" s="0" t="n">
        <f aca="false">IF(A16599&lt;$N$2,$F$2,IF(A16599&lt;$N$3,$F$3,IF(A16599&lt;$N$4,$F$4,$F$5)))</f>
        <v>2</v>
      </c>
      <c r="C16599" s="6" t="n">
        <f aca="false">C16598*INDEX($G$2:$G$5,$B16599)+D16598*INDEX($H$2:$H$5,$B16599)+INDEX($K$2:$K$5,$B16599)</f>
        <v>0.312064200414496</v>
      </c>
      <c r="D16599" s="6" t="n">
        <f aca="false">C16598*INDEX($I$2:$I$5,$B16599)+D16598*INDEX($J$2:$J$5,$B16599)+INDEX($L$2:$L$5,$B16599)</f>
        <v>0.362641796553294</v>
      </c>
    </row>
    <row r="16600" customFormat="false" ht="12.75" hidden="false" customHeight="false" outlineLevel="0" collapsed="false">
      <c r="A16600" s="5" t="n">
        <f aca="true">RAND()</f>
        <v>0.627827842146294</v>
      </c>
      <c r="B16600" s="0" t="n">
        <f aca="false">IF(A16600&lt;$N$2,$F$2,IF(A16600&lt;$N$3,$F$3,IF(A16600&lt;$N$4,$F$4,$F$5)))</f>
        <v>1</v>
      </c>
      <c r="C16600" s="6" t="n">
        <f aca="false">C16599*INDEX($G$2:$G$5,$B16600)+D16599*INDEX($H$2:$H$5,$B16600)+INDEX($K$2:$K$5,$B16600)</f>
        <v>0.353360252624379</v>
      </c>
      <c r="D16600" s="6" t="n">
        <f aca="false">C16599*INDEX($I$2:$I$5,$B16600)+D16599*INDEX($J$2:$J$5,$B16600)+INDEX($L$2:$L$5,$B16600)</f>
        <v>0.47933650985841</v>
      </c>
    </row>
    <row r="16601" customFormat="false" ht="12.75" hidden="false" customHeight="false" outlineLevel="0" collapsed="false">
      <c r="A16601" s="5" t="n">
        <f aca="true">RAND()</f>
        <v>0.0721055954950529</v>
      </c>
      <c r="B16601" s="0" t="n">
        <f aca="false">IF(A16601&lt;$N$2,$F$2,IF(A16601&lt;$N$3,$F$3,IF(A16601&lt;$N$4,$F$4,$F$5)))</f>
        <v>1</v>
      </c>
      <c r="C16601" s="6" t="n">
        <f aca="false">C16600*INDEX($G$2:$G$5,$B16601)+D16600*INDEX($H$2:$H$5,$B16601)+INDEX($K$2:$K$5,$B16601)</f>
        <v>0.392738305342859</v>
      </c>
      <c r="D16601" s="6" t="n">
        <f aca="false">C16600*INDEX($I$2:$I$5,$B16601)+D16600*INDEX($J$2:$J$5,$B16601)+INDEX($L$2:$L$5,$B16601)</f>
        <v>0.576882367522688</v>
      </c>
    </row>
    <row r="16602" customFormat="false" ht="12.75" hidden="false" customHeight="false" outlineLevel="0" collapsed="false">
      <c r="A16602" s="5" t="n">
        <f aca="true">RAND()</f>
        <v>0.726142380222976</v>
      </c>
      <c r="B16602" s="0" t="n">
        <f aca="false">IF(A16602&lt;$N$2,$F$2,IF(A16602&lt;$N$3,$F$3,IF(A16602&lt;$N$4,$F$4,$F$5)))</f>
        <v>1</v>
      </c>
      <c r="C16602" s="6" t="n">
        <f aca="false">C16601*INDEX($G$2:$G$5,$B16602)+D16601*INDEX($H$2:$H$5,$B16602)+INDEX($K$2:$K$5,$B16602)</f>
        <v>0.429779468834426</v>
      </c>
      <c r="D16602" s="6" t="n">
        <f aca="false">C16601*INDEX($I$2:$I$5,$B16602)+D16601*INDEX($J$2:$J$5,$B16602)+INDEX($L$2:$L$5,$B16602)</f>
        <v>0.658241812729076</v>
      </c>
    </row>
    <row r="16603" customFormat="false" ht="12.75" hidden="false" customHeight="false" outlineLevel="0" collapsed="false">
      <c r="A16603" s="5" t="n">
        <f aca="true">RAND()</f>
        <v>0.383545739582957</v>
      </c>
      <c r="B16603" s="0" t="n">
        <f aca="false">IF(A16603&lt;$N$2,$F$2,IF(A16603&lt;$N$3,$F$3,IF(A16603&lt;$N$4,$F$4,$F$5)))</f>
        <v>1</v>
      </c>
      <c r="C16603" s="6" t="n">
        <f aca="false">C16602*INDEX($G$2:$G$5,$B16603)+D16602*INDEX($H$2:$H$5,$B16603)+INDEX($K$2:$K$5,$B16603)</f>
        <v>0.464237716111404</v>
      </c>
      <c r="D16603" s="6" t="n">
        <f aca="false">C16602*INDEX($I$2:$I$5,$B16603)+D16602*INDEX($J$2:$J$5,$B16603)+INDEX($L$2:$L$5,$B16603)</f>
        <v>0.725945458660112</v>
      </c>
    </row>
    <row r="16604" customFormat="false" ht="12.75" hidden="false" customHeight="false" outlineLevel="0" collapsed="false">
      <c r="A16604" s="5" t="n">
        <f aca="true">RAND()</f>
        <v>0.768399545500876</v>
      </c>
      <c r="B16604" s="0" t="n">
        <f aca="false">IF(A16604&lt;$N$2,$F$2,IF(A16604&lt;$N$3,$F$3,IF(A16604&lt;$N$4,$F$4,$F$5)))</f>
        <v>2</v>
      </c>
      <c r="C16604" s="6" t="n">
        <f aca="false">C16603*INDEX($G$2:$G$5,$B16604)+D16603*INDEX($H$2:$H$5,$B16604)+INDEX($K$2:$K$5,$B16604)</f>
        <v>0.327391156416761</v>
      </c>
      <c r="D16604" s="6" t="n">
        <f aca="false">C16603*INDEX($I$2:$I$5,$B16604)+D16603*INDEX($J$2:$J$5,$B16604)+INDEX($L$2:$L$5,$B16604)</f>
        <v>0.296928979197219</v>
      </c>
    </row>
    <row r="16605" customFormat="false" ht="12.75" hidden="false" customHeight="false" outlineLevel="0" collapsed="false">
      <c r="A16605" s="5" t="n">
        <f aca="true">RAND()</f>
        <v>0.859980754758979</v>
      </c>
      <c r="B16605" s="0" t="n">
        <f aca="false">IF(A16605&lt;$N$2,$F$2,IF(A16605&lt;$N$3,$F$3,IF(A16605&lt;$N$4,$F$4,$F$5)))</f>
        <v>2</v>
      </c>
      <c r="C16605" s="6" t="n">
        <f aca="false">C16604*INDEX($G$2:$G$5,$B16605)+D16604*INDEX($H$2:$H$5,$B16605)+INDEX($K$2:$K$5,$B16605)</f>
        <v>0.39739010851553</v>
      </c>
      <c r="D16605" s="6" t="n">
        <f aca="false">C16604*INDEX($I$2:$I$5,$B16605)+D16604*INDEX($J$2:$J$5,$B16605)+INDEX($L$2:$L$5,$B16605)</f>
        <v>0.18148541025204</v>
      </c>
    </row>
    <row r="16606" customFormat="false" ht="12.75" hidden="false" customHeight="false" outlineLevel="0" collapsed="false">
      <c r="A16606" s="5" t="n">
        <f aca="true">RAND()</f>
        <v>0.0535451828473456</v>
      </c>
      <c r="B16606" s="0" t="n">
        <f aca="false">IF(A16606&lt;$N$2,$F$2,IF(A16606&lt;$N$3,$F$3,IF(A16606&lt;$N$4,$F$4,$F$5)))</f>
        <v>1</v>
      </c>
      <c r="C16606" s="6" t="n">
        <f aca="false">C16605*INDEX($G$2:$G$5,$B16606)+D16605*INDEX($H$2:$H$5,$B16606)+INDEX($K$2:$K$5,$B16606)</f>
        <v>0.419099162309011</v>
      </c>
      <c r="D16606" s="6" t="n">
        <f aca="false">C16605*INDEX($I$2:$I$5,$B16606)+D16605*INDEX($J$2:$J$5,$B16606)+INDEX($L$2:$L$5,$B16606)</f>
        <v>0.322377679288908</v>
      </c>
    </row>
    <row r="16607" customFormat="false" ht="12.75" hidden="false" customHeight="false" outlineLevel="0" collapsed="false">
      <c r="A16607" s="5" t="n">
        <f aca="true">RAND()</f>
        <v>0.663192878604763</v>
      </c>
      <c r="B16607" s="0" t="n">
        <f aca="false">IF(A16607&lt;$N$2,$F$2,IF(A16607&lt;$N$3,$F$3,IF(A16607&lt;$N$4,$F$4,$F$5)))</f>
        <v>1</v>
      </c>
      <c r="C16607" s="6" t="n">
        <f aca="false">C16606*INDEX($G$2:$G$5,$B16607)+D16606*INDEX($H$2:$H$5,$B16607)+INDEX($K$2:$K$5,$B16607)</f>
        <v>0.44274316293404</v>
      </c>
      <c r="D16607" s="6" t="n">
        <f aca="false">C16606*INDEX($I$2:$I$5,$B16607)+D16606*INDEX($J$2:$J$5,$B16607)+INDEX($L$2:$L$5,$B16607)</f>
        <v>0.441191980710849</v>
      </c>
    </row>
    <row r="16608" customFormat="false" ht="12.75" hidden="false" customHeight="false" outlineLevel="0" collapsed="false">
      <c r="A16608" s="5" t="n">
        <f aca="true">RAND()</f>
        <v>0.0749477990207286</v>
      </c>
      <c r="B16608" s="0" t="n">
        <f aca="false">IF(A16608&lt;$N$2,$F$2,IF(A16608&lt;$N$3,$F$3,IF(A16608&lt;$N$4,$F$4,$F$5)))</f>
        <v>1</v>
      </c>
      <c r="C16608" s="6" t="n">
        <f aca="false">C16607*INDEX($G$2:$G$5,$B16608)+D16607*INDEX($H$2:$H$5,$B16608)+INDEX($K$2:$K$5,$B16608)</f>
        <v>0.467213048617301</v>
      </c>
      <c r="D16608" s="6" t="n">
        <f aca="false">C16607*INDEX($I$2:$I$5,$B16608)+D16607*INDEX($J$2:$J$5,$B16608)+INDEX($L$2:$L$5,$B16608)</f>
        <v>0.541190494594952</v>
      </c>
    </row>
    <row r="16609" customFormat="false" ht="12.75" hidden="false" customHeight="false" outlineLevel="0" collapsed="false">
      <c r="A16609" s="5" t="n">
        <f aca="true">RAND()</f>
        <v>0.261412305464509</v>
      </c>
      <c r="B16609" s="0" t="n">
        <f aca="false">IF(A16609&lt;$N$2,$F$2,IF(A16609&lt;$N$3,$F$3,IF(A16609&lt;$N$4,$F$4,$F$5)))</f>
        <v>1</v>
      </c>
      <c r="C16609" s="6" t="n">
        <f aca="false">C16608*INDEX($G$2:$G$5,$B16609)+D16608*INDEX($H$2:$H$5,$B16609)+INDEX($K$2:$K$5,$B16609)</f>
        <v>0.491687926576102</v>
      </c>
      <c r="D16609" s="6" t="n">
        <f aca="false">C16608*INDEX($I$2:$I$5,$B16609)+D16608*INDEX($J$2:$J$5,$B16609)+INDEX($L$2:$L$5,$B16609)</f>
        <v>0.625183847112274</v>
      </c>
    </row>
    <row r="16610" customFormat="false" ht="12.75" hidden="false" customHeight="false" outlineLevel="0" collapsed="false">
      <c r="A16610" s="5" t="n">
        <f aca="true">RAND()</f>
        <v>0.750389744676545</v>
      </c>
      <c r="B16610" s="0" t="n">
        <f aca="false">IF(A16610&lt;$N$2,$F$2,IF(A16610&lt;$N$3,$F$3,IF(A16610&lt;$N$4,$F$4,$F$5)))</f>
        <v>2</v>
      </c>
      <c r="C16610" s="6" t="n">
        <f aca="false">C16609*INDEX($G$2:$G$5,$B16610)+D16609*INDEX($H$2:$H$5,$B16610)+INDEX($K$2:$K$5,$B16610)</f>
        <v>0.355570972088118</v>
      </c>
      <c r="D16610" s="6" t="n">
        <f aca="false">C16609*INDEX($I$2:$I$5,$B16610)+D16609*INDEX($J$2:$J$5,$B16610)+INDEX($L$2:$L$5,$B16610)</f>
        <v>0.283282689287317</v>
      </c>
    </row>
    <row r="16611" customFormat="false" ht="12.75" hidden="false" customHeight="false" outlineLevel="0" collapsed="false">
      <c r="A16611" s="5" t="n">
        <f aca="true">RAND()</f>
        <v>0.83966786242632</v>
      </c>
      <c r="B16611" s="0" t="n">
        <f aca="false">IF(A16611&lt;$N$2,$F$2,IF(A16611&lt;$N$3,$F$3,IF(A16611&lt;$N$4,$F$4,$F$5)))</f>
        <v>2</v>
      </c>
      <c r="C16611" s="6" t="n">
        <f aca="false">C16610*INDEX($G$2:$G$5,$B16611)+D16610*INDEX($H$2:$H$5,$B16611)+INDEX($K$2:$K$5,$B16611)</f>
        <v>0.406025593722426</v>
      </c>
      <c r="D16611" s="6" t="n">
        <f aca="false">C16610*INDEX($I$2:$I$5,$B16611)+D16610*INDEX($J$2:$J$5,$B16611)+INDEX($L$2:$L$5,$B16611)</f>
        <v>0.185165729481516</v>
      </c>
    </row>
    <row r="16612" customFormat="false" ht="12.75" hidden="false" customHeight="false" outlineLevel="0" collapsed="false">
      <c r="A16612" s="5" t="n">
        <f aca="true">RAND()</f>
        <v>0.617454140570425</v>
      </c>
      <c r="B16612" s="0" t="n">
        <f aca="false">IF(A16612&lt;$N$2,$F$2,IF(A16612&lt;$N$3,$F$3,IF(A16612&lt;$N$4,$F$4,$F$5)))</f>
        <v>1</v>
      </c>
      <c r="C16612" s="6" t="n">
        <f aca="false">C16611*INDEX($G$2:$G$5,$B16612)+D16611*INDEX($H$2:$H$5,$B16612)+INDEX($K$2:$K$5,$B16612)</f>
        <v>0.426566861061156</v>
      </c>
      <c r="D16612" s="6" t="n">
        <f aca="false">C16611*INDEX($I$2:$I$5,$B16612)+D16611*INDEX($J$2:$J$5,$B16612)+INDEX($L$2:$L$5,$B16612)</f>
        <v>0.325182757362077</v>
      </c>
    </row>
    <row r="16613" customFormat="false" ht="12.75" hidden="false" customHeight="false" outlineLevel="0" collapsed="false">
      <c r="A16613" s="5" t="n">
        <f aca="true">RAND()</f>
        <v>0.308274734124208</v>
      </c>
      <c r="B16613" s="0" t="n">
        <f aca="false">IF(A16613&lt;$N$2,$F$2,IF(A16613&lt;$N$3,$F$3,IF(A16613&lt;$N$4,$F$4,$F$5)))</f>
        <v>1</v>
      </c>
      <c r="C16613" s="6" t="n">
        <f aca="false">C16612*INDEX($G$2:$G$5,$B16613)+D16612*INDEX($H$2:$H$5,$B16613)+INDEX($K$2:$K$5,$B16613)</f>
        <v>0.449187027063318</v>
      </c>
      <c r="D16613" s="6" t="n">
        <f aca="false">C16612*INDEX($I$2:$I$5,$B16613)+D16612*INDEX($J$2:$J$5,$B16613)+INDEX($L$2:$L$5,$B16613)</f>
        <v>0.443297187141141</v>
      </c>
    </row>
    <row r="16614" customFormat="false" ht="12.75" hidden="false" customHeight="false" outlineLevel="0" collapsed="false">
      <c r="A16614" s="5" t="n">
        <f aca="true">RAND()</f>
        <v>0.358475329667281</v>
      </c>
      <c r="B16614" s="0" t="n">
        <f aca="false">IF(A16614&lt;$N$2,$F$2,IF(A16614&lt;$N$3,$F$3,IF(A16614&lt;$N$4,$F$4,$F$5)))</f>
        <v>1</v>
      </c>
      <c r="C16614" s="6" t="n">
        <f aca="false">C16613*INDEX($G$2:$G$5,$B16614)+D16613*INDEX($H$2:$H$5,$B16614)+INDEX($K$2:$K$5,$B16614)</f>
        <v>0.472761781900979</v>
      </c>
      <c r="D16614" s="6" t="n">
        <f aca="false">C16613*INDEX($I$2:$I$5,$B16614)+D16613*INDEX($J$2:$J$5,$B16614)+INDEX($L$2:$L$5,$B16614)</f>
        <v>0.542739391881486</v>
      </c>
    </row>
    <row r="16615" customFormat="false" ht="12.75" hidden="false" customHeight="false" outlineLevel="0" collapsed="false">
      <c r="A16615" s="5" t="n">
        <f aca="true">RAND()</f>
        <v>0.636412471602609</v>
      </c>
      <c r="B16615" s="0" t="n">
        <f aca="false">IF(A16615&lt;$N$2,$F$2,IF(A16615&lt;$N$3,$F$3,IF(A16615&lt;$N$4,$F$4,$F$5)))</f>
        <v>1</v>
      </c>
      <c r="C16615" s="6" t="n">
        <f aca="false">C16614*INDEX($G$2:$G$5,$B16615)+D16614*INDEX($H$2:$H$5,$B16615)+INDEX($K$2:$K$5,$B16615)</f>
        <v>0.496456110333546</v>
      </c>
      <c r="D16615" s="6" t="n">
        <f aca="false">C16614*INDEX($I$2:$I$5,$B16615)+D16614*INDEX($J$2:$J$5,$B16615)+INDEX($L$2:$L$5,$B16615)</f>
        <v>0.626293557777045</v>
      </c>
    </row>
    <row r="16616" customFormat="false" ht="12.75" hidden="false" customHeight="false" outlineLevel="0" collapsed="false">
      <c r="A16616" s="5" t="n">
        <f aca="true">RAND()</f>
        <v>0.566859818713065</v>
      </c>
      <c r="B16616" s="0" t="n">
        <f aca="false">IF(A16616&lt;$N$2,$F$2,IF(A16616&lt;$N$3,$F$3,IF(A16616&lt;$N$4,$F$4,$F$5)))</f>
        <v>1</v>
      </c>
      <c r="C16616" s="6" t="n">
        <f aca="false">C16615*INDEX($G$2:$G$5,$B16616)+D16615*INDEX($H$2:$H$5,$B16616)+INDEX($K$2:$K$5,$B16616)</f>
        <v>0.519664099310931</v>
      </c>
      <c r="D16616" s="6" t="n">
        <f aca="false">C16615*INDEX($I$2:$I$5,$B16616)+D16615*INDEX($J$2:$J$5,$B16616)+INDEX($L$2:$L$5,$B16616)</f>
        <v>0.69635435447037</v>
      </c>
    </row>
    <row r="16617" customFormat="false" ht="12.75" hidden="false" customHeight="false" outlineLevel="0" collapsed="false">
      <c r="A16617" s="5" t="n">
        <f aca="true">RAND()</f>
        <v>0.0424420454246433</v>
      </c>
      <c r="B16617" s="0" t="n">
        <f aca="false">IF(A16617&lt;$N$2,$F$2,IF(A16617&lt;$N$3,$F$3,IF(A16617&lt;$N$4,$F$4,$F$5)))</f>
        <v>1</v>
      </c>
      <c r="C16617" s="6" t="n">
        <f aca="false">C16616*INDEX($G$2:$G$5,$B16617)+D16616*INDEX($H$2:$H$5,$B16617)+INDEX($K$2:$K$5,$B16617)</f>
        <v>0.541959931430385</v>
      </c>
      <c r="D16617" s="6" t="n">
        <f aca="false">C16616*INDEX($I$2:$I$5,$B16617)+D16616*INDEX($J$2:$J$5,$B16617)+INDEX($L$2:$L$5,$B16617)</f>
        <v>0.75497727527084</v>
      </c>
    </row>
    <row r="16618" customFormat="false" ht="12.75" hidden="false" customHeight="false" outlineLevel="0" collapsed="false">
      <c r="A16618" s="5" t="n">
        <f aca="true">RAND()</f>
        <v>0.595989914527655</v>
      </c>
      <c r="B16618" s="0" t="n">
        <f aca="false">IF(A16618&lt;$N$2,$F$2,IF(A16618&lt;$N$3,$F$3,IF(A16618&lt;$N$4,$F$4,$F$5)))</f>
        <v>1</v>
      </c>
      <c r="C16618" s="6" t="n">
        <f aca="false">C16617*INDEX($G$2:$G$5,$B16618)+D16617*INDEX($H$2:$H$5,$B16618)+INDEX($K$2:$K$5,$B16618)</f>
        <v>0.563058140969417</v>
      </c>
      <c r="D16618" s="6" t="n">
        <f aca="false">C16617*INDEX($I$2:$I$5,$B16618)+D16617*INDEX($J$2:$J$5,$B16618)+INDEX($L$2:$L$5,$B16618)</f>
        <v>0.803923189242019</v>
      </c>
    </row>
    <row r="16619" customFormat="false" ht="12.75" hidden="false" customHeight="false" outlineLevel="0" collapsed="false">
      <c r="A16619" s="5" t="n">
        <f aca="true">RAND()</f>
        <v>0.124169199022265</v>
      </c>
      <c r="B16619" s="0" t="n">
        <f aca="false">IF(A16619&lt;$N$2,$F$2,IF(A16619&lt;$N$3,$F$3,IF(A16619&lt;$N$4,$F$4,$F$5)))</f>
        <v>1</v>
      </c>
      <c r="C16619" s="6" t="n">
        <f aca="false">C16618*INDEX($G$2:$G$5,$B16619)+D16618*INDEX($H$2:$H$5,$B16619)+INDEX($K$2:$K$5,$B16619)</f>
        <v>0.58278151968499</v>
      </c>
      <c r="D16619" s="6" t="n">
        <f aca="false">C16618*INDEX($I$2:$I$5,$B16619)+D16618*INDEX($J$2:$J$5,$B16619)+INDEX($L$2:$L$5,$B16619)</f>
        <v>0.844697636450606</v>
      </c>
    </row>
    <row r="16620" customFormat="false" ht="12.75" hidden="false" customHeight="false" outlineLevel="0" collapsed="false">
      <c r="A16620" s="5" t="n">
        <f aca="true">RAND()</f>
        <v>0.649529667604256</v>
      </c>
      <c r="B16620" s="0" t="n">
        <f aca="false">IF(A16620&lt;$N$2,$F$2,IF(A16620&lt;$N$3,$F$3,IF(A16620&lt;$N$4,$F$4,$F$5)))</f>
        <v>1</v>
      </c>
      <c r="C16620" s="6" t="n">
        <f aca="false">C16619*INDEX($G$2:$G$5,$B16620)+D16619*INDEX($H$2:$H$5,$B16620)+INDEX($K$2:$K$5,$B16620)</f>
        <v>0.601035322761229</v>
      </c>
      <c r="D16620" s="6" t="n">
        <f aca="false">C16619*INDEX($I$2:$I$5,$B16620)+D16619*INDEX($J$2:$J$5,$B16620)+INDEX($L$2:$L$5,$B16620)</f>
        <v>0.87858537711822</v>
      </c>
    </row>
    <row r="16621" customFormat="false" ht="12.75" hidden="false" customHeight="false" outlineLevel="0" collapsed="false">
      <c r="A16621" s="5" t="n">
        <f aca="true">RAND()</f>
        <v>0.336103535524692</v>
      </c>
      <c r="B16621" s="0" t="n">
        <f aca="false">IF(A16621&lt;$N$2,$F$2,IF(A16621&lt;$N$3,$F$3,IF(A16621&lt;$N$4,$F$4,$F$5)))</f>
        <v>1</v>
      </c>
      <c r="C16621" s="6" t="n">
        <f aca="false">C16620*INDEX($G$2:$G$5,$B16621)+D16620*INDEX($H$2:$H$5,$B16621)+INDEX($K$2:$K$5,$B16621)</f>
        <v>0.617786647977657</v>
      </c>
      <c r="D16621" s="6" t="n">
        <f aca="false">C16620*INDEX($I$2:$I$5,$B16621)+D16620*INDEX($J$2:$J$5,$B16621)+INDEX($L$2:$L$5,$B16621)</f>
        <v>0.906680678231203</v>
      </c>
    </row>
    <row r="16622" customFormat="false" ht="12.75" hidden="false" customHeight="false" outlineLevel="0" collapsed="false">
      <c r="A16622" s="5" t="n">
        <f aca="true">RAND()</f>
        <v>0.0165751273278404</v>
      </c>
      <c r="B16622" s="0" t="n">
        <f aca="false">IF(A16622&lt;$N$2,$F$2,IF(A16622&lt;$N$3,$F$3,IF(A16622&lt;$N$4,$F$4,$F$5)))</f>
        <v>1</v>
      </c>
      <c r="C16622" s="6" t="n">
        <f aca="false">C16621*INDEX($G$2:$G$5,$B16622)+D16621*INDEX($H$2:$H$5,$B16622)+INDEX($K$2:$K$5,$B16622)</f>
        <v>0.633048049227586</v>
      </c>
      <c r="D16622" s="6" t="n">
        <f aca="false">C16621*INDEX($I$2:$I$5,$B16622)+D16621*INDEX($J$2:$J$5,$B16622)+INDEX($L$2:$L$5,$B16622)</f>
        <v>0.929913789843118</v>
      </c>
    </row>
    <row r="16623" customFormat="false" ht="12.75" hidden="false" customHeight="false" outlineLevel="0" collapsed="false">
      <c r="A16623" s="5" t="n">
        <f aca="true">RAND()</f>
        <v>0.478921480539653</v>
      </c>
      <c r="B16623" s="0" t="n">
        <f aca="false">IF(A16623&lt;$N$2,$F$2,IF(A16623&lt;$N$3,$F$3,IF(A16623&lt;$N$4,$F$4,$F$5)))</f>
        <v>1</v>
      </c>
      <c r="C16623" s="6" t="n">
        <f aca="false">C16622*INDEX($G$2:$G$5,$B16623)+D16622*INDEX($H$2:$H$5,$B16623)+INDEX($K$2:$K$5,$B16623)</f>
        <v>0.646864604018415</v>
      </c>
      <c r="D16623" s="6" t="n">
        <f aca="false">C16622*INDEX($I$2:$I$5,$B16623)+D16622*INDEX($J$2:$J$5,$B16623)+INDEX($L$2:$L$5,$B16623)</f>
        <v>0.949074029755386</v>
      </c>
    </row>
    <row r="16624" customFormat="false" ht="12.75" hidden="false" customHeight="false" outlineLevel="0" collapsed="false">
      <c r="A16624" s="5" t="n">
        <f aca="true">RAND()</f>
        <v>0.975553853714613</v>
      </c>
      <c r="B16624" s="0" t="n">
        <f aca="false">IF(A16624&lt;$N$2,$F$2,IF(A16624&lt;$N$3,$F$3,IF(A16624&lt;$N$4,$F$4,$F$5)))</f>
        <v>4</v>
      </c>
      <c r="C16624" s="6" t="n">
        <f aca="false">C16623*INDEX($G$2:$G$5,$B16624)+D16623*INDEX($H$2:$H$5,$B16624)+INDEX($K$2:$K$5,$B16624)</f>
        <v>0.5</v>
      </c>
      <c r="D16624" s="6" t="n">
        <f aca="false">C16623*INDEX($I$2:$I$5,$B16624)+D16623*INDEX($J$2:$J$5,$B16624)+INDEX($L$2:$L$5,$B16624)</f>
        <v>0.151851844760862</v>
      </c>
    </row>
    <row r="16625" customFormat="false" ht="12.75" hidden="false" customHeight="false" outlineLevel="0" collapsed="false">
      <c r="A16625" s="5" t="n">
        <f aca="true">RAND()</f>
        <v>0.852903814817364</v>
      </c>
      <c r="B16625" s="0" t="n">
        <f aca="false">IF(A16625&lt;$N$2,$F$2,IF(A16625&lt;$N$3,$F$3,IF(A16625&lt;$N$4,$F$4,$F$5)))</f>
        <v>2</v>
      </c>
      <c r="C16625" s="6" t="n">
        <f aca="false">C16624*INDEX($G$2:$G$5,$B16625)+D16624*INDEX($H$2:$H$5,$B16625)+INDEX($K$2:$K$5,$B16625)</f>
        <v>0.464181483084045</v>
      </c>
      <c r="D16625" s="6" t="n">
        <f aca="false">C16624*INDEX($I$2:$I$5,$B16625)+D16624*INDEX($J$2:$J$5,$B16625)+INDEX($L$2:$L$5,$B16625)</f>
        <v>0.19191481341789</v>
      </c>
    </row>
    <row r="16626" customFormat="false" ht="12.75" hidden="false" customHeight="false" outlineLevel="0" collapsed="false">
      <c r="A16626" s="5" t="n">
        <f aca="true">RAND()</f>
        <v>0.977039131054835</v>
      </c>
      <c r="B16626" s="0" t="n">
        <f aca="false">IF(A16626&lt;$N$2,$F$2,IF(A16626&lt;$N$3,$F$3,IF(A16626&lt;$N$4,$F$4,$F$5)))</f>
        <v>4</v>
      </c>
      <c r="C16626" s="6" t="n">
        <f aca="false">C16625*INDEX($G$2:$G$5,$B16626)+D16625*INDEX($H$2:$H$5,$B16626)+INDEX($K$2:$K$5,$B16626)</f>
        <v>0.5</v>
      </c>
      <c r="D16626" s="6" t="n">
        <f aca="false">C16625*INDEX($I$2:$I$5,$B16626)+D16625*INDEX($J$2:$J$5,$B16626)+INDEX($L$2:$L$5,$B16626)</f>
        <v>0.0307063701468624</v>
      </c>
    </row>
    <row r="16627" customFormat="false" ht="12.75" hidden="false" customHeight="false" outlineLevel="0" collapsed="false">
      <c r="A16627" s="5" t="n">
        <f aca="true">RAND()</f>
        <v>0.675953957571885</v>
      </c>
      <c r="B16627" s="0" t="n">
        <f aca="false">IF(A16627&lt;$N$2,$F$2,IF(A16627&lt;$N$3,$F$3,IF(A16627&lt;$N$4,$F$4,$F$5)))</f>
        <v>1</v>
      </c>
      <c r="C16627" s="6" t="n">
        <f aca="false">C16626*INDEX($G$2:$G$5,$B16627)+D16626*INDEX($H$2:$H$5,$B16627)+INDEX($K$2:$K$5,$B16627)</f>
        <v>0.500636135695434</v>
      </c>
      <c r="D16627" s="6" t="n">
        <f aca="false">C16626*INDEX($I$2:$I$5,$B16627)+D16626*INDEX($J$2:$J$5,$B16627)+INDEX($L$2:$L$5,$B16627)</f>
        <v>0.190569708254686</v>
      </c>
    </row>
    <row r="16628" customFormat="false" ht="12.75" hidden="false" customHeight="false" outlineLevel="0" collapsed="false">
      <c r="A16628" s="5" t="n">
        <f aca="true">RAND()</f>
        <v>0.114689318283729</v>
      </c>
      <c r="B16628" s="0" t="n">
        <f aca="false">IF(A16628&lt;$N$2,$F$2,IF(A16628&lt;$N$3,$F$3,IF(A16628&lt;$N$4,$F$4,$F$5)))</f>
        <v>1</v>
      </c>
      <c r="C16628" s="6" t="n">
        <f aca="false">C16627*INDEX($G$2:$G$5,$B16628)+D16627*INDEX($H$2:$H$5,$B16628)+INDEX($K$2:$K$5,$B16628)</f>
        <v>0.507091158410847</v>
      </c>
      <c r="D16628" s="6" t="n">
        <f aca="false">C16627*INDEX($I$2:$I$5,$B16628)+D16627*INDEX($J$2:$J$5,$B16628)+INDEX($L$2:$L$5,$B16628)</f>
        <v>0.326270145287497</v>
      </c>
    </row>
    <row r="16629" customFormat="false" ht="12.75" hidden="false" customHeight="false" outlineLevel="0" collapsed="false">
      <c r="A16629" s="5" t="n">
        <f aca="true">RAND()</f>
        <v>0.557511423879648</v>
      </c>
      <c r="B16629" s="0" t="n">
        <f aca="false">IF(A16629&lt;$N$2,$F$2,IF(A16629&lt;$N$3,$F$3,IF(A16629&lt;$N$4,$F$4,$F$5)))</f>
        <v>1</v>
      </c>
      <c r="C16629" s="6" t="n">
        <f aca="false">C16628*INDEX($G$2:$G$5,$B16629)+D16628*INDEX($H$2:$H$5,$B16629)+INDEX($K$2:$K$5,$B16629)</f>
        <v>0.517592388866446</v>
      </c>
      <c r="D16629" s="6" t="n">
        <f aca="false">C16628*INDEX($I$2:$I$5,$B16629)+D16628*INDEX($J$2:$J$5,$B16629)+INDEX($L$2:$L$5,$B16629)</f>
        <v>0.441240980487884</v>
      </c>
    </row>
    <row r="16630" customFormat="false" ht="12.75" hidden="false" customHeight="false" outlineLevel="0" collapsed="false">
      <c r="A16630" s="5" t="n">
        <f aca="true">RAND()</f>
        <v>0.203204872490525</v>
      </c>
      <c r="B16630" s="0" t="n">
        <f aca="false">IF(A16630&lt;$N$2,$F$2,IF(A16630&lt;$N$3,$F$3,IF(A16630&lt;$N$4,$F$4,$F$5)))</f>
        <v>1</v>
      </c>
      <c r="C16630" s="6" t="n">
        <f aca="false">C16629*INDEX($G$2:$G$5,$B16630)+D16629*INDEX($H$2:$H$5,$B16630)+INDEX($K$2:$K$5,$B16630)</f>
        <v>0.530761854425665</v>
      </c>
      <c r="D16630" s="6" t="n">
        <f aca="false">C16629*INDEX($I$2:$I$5,$B16630)+D16629*INDEX($J$2:$J$5,$B16630)+INDEX($L$2:$L$5,$B16630)</f>
        <v>0.538462674046155</v>
      </c>
    </row>
    <row r="16631" customFormat="false" ht="12.75" hidden="false" customHeight="false" outlineLevel="0" collapsed="false">
      <c r="A16631" s="5" t="n">
        <f aca="true">RAND()</f>
        <v>0.950241914941087</v>
      </c>
      <c r="B16631" s="0" t="n">
        <f aca="false">IF(A16631&lt;$N$2,$F$2,IF(A16631&lt;$N$3,$F$3,IF(A16631&lt;$N$4,$F$4,$F$5)))</f>
        <v>3</v>
      </c>
      <c r="C16631" s="6" t="n">
        <f aca="false">C16630*INDEX($G$2:$G$5,$B16631)+D16630*INDEX($H$2:$H$5,$B16631)+INDEX($K$2:$K$5,$B16631)</f>
        <v>0.647770658591212</v>
      </c>
      <c r="D16631" s="6" t="n">
        <f aca="false">C16630*INDEX($I$2:$I$5,$B16631)+D16630*INDEX($J$2:$J$5,$B16631)+INDEX($L$2:$L$5,$B16631)</f>
        <v>0.181613735899612</v>
      </c>
    </row>
    <row r="16632" customFormat="false" ht="12.75" hidden="false" customHeight="false" outlineLevel="0" collapsed="false">
      <c r="A16632" s="5" t="n">
        <f aca="true">RAND()</f>
        <v>0.969524484161948</v>
      </c>
      <c r="B16632" s="0" t="n">
        <f aca="false">IF(A16632&lt;$N$2,$F$2,IF(A16632&lt;$N$3,$F$3,IF(A16632&lt;$N$4,$F$4,$F$5)))</f>
        <v>3</v>
      </c>
      <c r="C16632" s="6" t="n">
        <f aca="false">C16631*INDEX($G$2:$G$5,$B16632)+D16631*INDEX($H$2:$H$5,$B16632)+INDEX($K$2:$K$5,$B16632)</f>
        <v>0.529231088470908</v>
      </c>
      <c r="D16632" s="6" t="n">
        <f aca="false">C16631*INDEX($I$2:$I$5,$B16632)+D16631*INDEX($J$2:$J$5,$B16632)+INDEX($L$2:$L$5,$B16632)</f>
        <v>0.127462826641923</v>
      </c>
    </row>
    <row r="16633" customFormat="false" ht="12.75" hidden="false" customHeight="false" outlineLevel="0" collapsed="false">
      <c r="A16633" s="5" t="n">
        <f aca="true">RAND()</f>
        <v>0.67841775127515</v>
      </c>
      <c r="B16633" s="0" t="n">
        <f aca="false">IF(A16633&lt;$N$2,$F$2,IF(A16633&lt;$N$3,$F$3,IF(A16633&lt;$N$4,$F$4,$F$5)))</f>
        <v>1</v>
      </c>
      <c r="C16633" s="6" t="n">
        <f aca="false">C16632*INDEX($G$2:$G$5,$B16633)+D16632*INDEX($H$2:$H$5,$B16633)+INDEX($K$2:$K$5,$B16633)</f>
        <v>0.529033318697552</v>
      </c>
      <c r="D16633" s="6" t="n">
        <f aca="false">C16632*INDEX($I$2:$I$5,$B16633)+D16632*INDEX($J$2:$J$5,$B16633)+INDEX($L$2:$L$5,$B16633)</f>
        <v>0.271634389545569</v>
      </c>
    </row>
    <row r="16634" customFormat="false" ht="12.75" hidden="false" customHeight="false" outlineLevel="0" collapsed="false">
      <c r="A16634" s="5" t="n">
        <f aca="true">RAND()</f>
        <v>0.80712616041088</v>
      </c>
      <c r="B16634" s="0" t="n">
        <f aca="false">IF(A16634&lt;$N$2,$F$2,IF(A16634&lt;$N$3,$F$3,IF(A16634&lt;$N$4,$F$4,$F$5)))</f>
        <v>2</v>
      </c>
      <c r="C16634" s="6" t="n">
        <f aca="false">C16633*INDEX($G$2:$G$5,$B16634)+D16633*INDEX($H$2:$H$5,$B16634)+INDEX($K$2:$K$5,$B16634)</f>
        <v>0.442830191746119</v>
      </c>
      <c r="D16634" s="6" t="n">
        <f aca="false">C16633*INDEX($I$2:$I$5,$B16634)+D16633*INDEX($J$2:$J$5,$B16634)+INDEX($L$2:$L$5,$B16634)</f>
        <v>0.222073504766124</v>
      </c>
    </row>
    <row r="16635" customFormat="false" ht="12.75" hidden="false" customHeight="false" outlineLevel="0" collapsed="false">
      <c r="A16635" s="5" t="n">
        <f aca="true">RAND()</f>
        <v>0.552364493403183</v>
      </c>
      <c r="B16635" s="0" t="n">
        <f aca="false">IF(A16635&lt;$N$2,$F$2,IF(A16635&lt;$N$3,$F$3,IF(A16635&lt;$N$4,$F$4,$F$5)))</f>
        <v>1</v>
      </c>
      <c r="C16635" s="6" t="n">
        <f aca="false">C16634*INDEX($G$2:$G$5,$B16635)+D16634*INDEX($H$2:$H$5,$B16635)+INDEX($K$2:$K$5,$B16635)</f>
        <v>0.459179552468802</v>
      </c>
      <c r="D16635" s="6" t="n">
        <f aca="false">C16634*INDEX($I$2:$I$5,$B16635)+D16634*INDEX($J$2:$J$5,$B16635)+INDEX($L$2:$L$5,$B16635)</f>
        <v>0.355155688451833</v>
      </c>
    </row>
    <row r="16636" customFormat="false" ht="12.75" hidden="false" customHeight="false" outlineLevel="0" collapsed="false">
      <c r="A16636" s="5" t="n">
        <f aca="true">RAND()</f>
        <v>0.896102600347405</v>
      </c>
      <c r="B16636" s="0" t="n">
        <f aca="false">IF(A16636&lt;$N$2,$F$2,IF(A16636&lt;$N$3,$F$3,IF(A16636&lt;$N$4,$F$4,$F$5)))</f>
        <v>3</v>
      </c>
      <c r="C16636" s="6" t="n">
        <f aca="false">C16635*INDEX($G$2:$G$5,$B16636)+D16635*INDEX($H$2:$H$5,$B16636)+INDEX($K$2:$K$5,$B16636)</f>
        <v>0.606632126961548</v>
      </c>
      <c r="D16636" s="6" t="n">
        <f aca="false">C16635*INDEX($I$2:$I$5,$B16636)+D16635*INDEX($J$2:$J$5,$B16636)+INDEX($L$2:$L$5,$B16636)</f>
        <v>0.119558581804973</v>
      </c>
    </row>
    <row r="16637" customFormat="false" ht="12.75" hidden="false" customHeight="false" outlineLevel="0" collapsed="false">
      <c r="A16637" s="5" t="n">
        <f aca="true">RAND()</f>
        <v>0.81544921869532</v>
      </c>
      <c r="B16637" s="0" t="n">
        <f aca="false">IF(A16637&lt;$N$2,$F$2,IF(A16637&lt;$N$3,$F$3,IF(A16637&lt;$N$4,$F$4,$F$5)))</f>
        <v>2</v>
      </c>
      <c r="C16637" s="6" t="n">
        <f aca="false">C16636*INDEX($G$2:$G$5,$B16637)+D16636*INDEX($H$2:$H$5,$B16637)+INDEX($K$2:$K$5,$B16637)</f>
        <v>0.492486289523501</v>
      </c>
      <c r="D16637" s="6" t="n">
        <f aca="false">C16636*INDEX($I$2:$I$5,$B16637)+D16636*INDEX($J$2:$J$5,$B16637)+INDEX($L$2:$L$5,$B16637)</f>
        <v>0.20965190130889</v>
      </c>
    </row>
    <row r="16638" customFormat="false" ht="12.75" hidden="false" customHeight="false" outlineLevel="0" collapsed="false">
      <c r="A16638" s="5" t="n">
        <f aca="true">RAND()</f>
        <v>0.913136063265078</v>
      </c>
      <c r="B16638" s="0" t="n">
        <f aca="false">IF(A16638&lt;$N$2,$F$2,IF(A16638&lt;$N$3,$F$3,IF(A16638&lt;$N$4,$F$4,$F$5)))</f>
        <v>3</v>
      </c>
      <c r="C16638" s="6" t="n">
        <f aca="false">C16637*INDEX($G$2:$G$5,$B16638)+D16637*INDEX($H$2:$H$5,$B16638)+INDEX($K$2:$K$5,$B16638)</f>
        <v>0.560458544641891</v>
      </c>
      <c r="D16638" s="6" t="n">
        <f aca="false">C16637*INDEX($I$2:$I$5,$B16638)+D16637*INDEX($J$2:$J$5,$B16638)+INDEX($L$2:$L$5,$B16638)</f>
        <v>0.0937339358863171</v>
      </c>
    </row>
    <row r="16639" customFormat="false" ht="12.75" hidden="false" customHeight="false" outlineLevel="0" collapsed="false">
      <c r="A16639" s="5" t="n">
        <f aca="true">RAND()</f>
        <v>0.209373794802905</v>
      </c>
      <c r="B16639" s="0" t="n">
        <f aca="false">IF(A16639&lt;$N$2,$F$2,IF(A16639&lt;$N$3,$F$3,IF(A16639&lt;$N$4,$F$4,$F$5)))</f>
        <v>1</v>
      </c>
      <c r="C16639" s="6" t="n">
        <f aca="false">C16638*INDEX($G$2:$G$5,$B16639)+D16638*INDEX($H$2:$H$5,$B16639)+INDEX($K$2:$K$5,$B16639)</f>
        <v>0.554297460028759</v>
      </c>
      <c r="D16639" s="6" t="n">
        <f aca="false">C16638*INDEX($I$2:$I$5,$B16639)+D16638*INDEX($J$2:$J$5,$B16639)+INDEX($L$2:$L$5,$B16639)</f>
        <v>0.241843145415733</v>
      </c>
    </row>
    <row r="16640" customFormat="false" ht="12.75" hidden="false" customHeight="false" outlineLevel="0" collapsed="false">
      <c r="A16640" s="5" t="n">
        <f aca="true">RAND()</f>
        <v>0.548567016734204</v>
      </c>
      <c r="B16640" s="0" t="n">
        <f aca="false">IF(A16640&lt;$N$2,$F$2,IF(A16640&lt;$N$3,$F$3,IF(A16640&lt;$N$4,$F$4,$F$5)))</f>
        <v>1</v>
      </c>
      <c r="C16640" s="6" t="n">
        <f aca="false">C16639*INDEX($G$2:$G$5,$B16640)+D16639*INDEX($H$2:$H$5,$B16640)+INDEX($K$2:$K$5,$B16640)</f>
        <v>0.554546739944798</v>
      </c>
      <c r="D16640" s="6" t="n">
        <f aca="false">C16639*INDEX($I$2:$I$5,$B16640)+D16639*INDEX($J$2:$J$5,$B16640)+INDEX($L$2:$L$5,$B16640)</f>
        <v>0.367815824436894</v>
      </c>
    </row>
    <row r="16641" customFormat="false" ht="12.75" hidden="false" customHeight="false" outlineLevel="0" collapsed="false">
      <c r="A16641" s="5" t="n">
        <f aca="true">RAND()</f>
        <v>0.0793385138091552</v>
      </c>
      <c r="B16641" s="0" t="n">
        <f aca="false">IF(A16641&lt;$N$2,$F$2,IF(A16641&lt;$N$3,$F$3,IF(A16641&lt;$N$4,$F$4,$F$5)))</f>
        <v>1</v>
      </c>
      <c r="C16641" s="6" t="n">
        <f aca="false">C16640*INDEX($G$2:$G$5,$B16641)+D16640*INDEX($H$2:$H$5,$B16641)+INDEX($K$2:$K$5,$B16641)</f>
        <v>0.559419367717299</v>
      </c>
      <c r="D16641" s="6" t="n">
        <f aca="false">C16640*INDEX($I$2:$I$5,$B16641)+D16640*INDEX($J$2:$J$5,$B16641)+INDEX($L$2:$L$5,$B16641)</f>
        <v>0.474757405568965</v>
      </c>
    </row>
    <row r="16642" customFormat="false" ht="12.75" hidden="false" customHeight="false" outlineLevel="0" collapsed="false">
      <c r="A16642" s="5" t="n">
        <f aca="true">RAND()</f>
        <v>0.422394994413127</v>
      </c>
      <c r="B16642" s="0" t="n">
        <f aca="false">IF(A16642&lt;$N$2,$F$2,IF(A16642&lt;$N$3,$F$3,IF(A16642&lt;$N$4,$F$4,$F$5)))</f>
        <v>1</v>
      </c>
      <c r="C16642" s="6" t="n">
        <f aca="false">C16641*INDEX($G$2:$G$5,$B16642)+D16641*INDEX($H$2:$H$5,$B16642)+INDEX($K$2:$K$5,$B16642)</f>
        <v>0.567513067198038</v>
      </c>
      <c r="D16642" s="6" t="n">
        <f aca="false">C16641*INDEX($I$2:$I$5,$B16642)+D16641*INDEX($J$2:$J$5,$B16642)+INDEX($L$2:$L$5,$B16642)</f>
        <v>0.565370520722511</v>
      </c>
    </row>
    <row r="16643" customFormat="false" ht="12.75" hidden="false" customHeight="false" outlineLevel="0" collapsed="false">
      <c r="A16643" s="5" t="n">
        <f aca="true">RAND()</f>
        <v>0.118392103502839</v>
      </c>
      <c r="B16643" s="0" t="n">
        <f aca="false">IF(A16643&lt;$N$2,$F$2,IF(A16643&lt;$N$3,$F$3,IF(A16643&lt;$N$4,$F$4,$F$5)))</f>
        <v>1</v>
      </c>
      <c r="C16643" s="6" t="n">
        <f aca="false">C16642*INDEX($G$2:$G$5,$B16643)+D16642*INDEX($H$2:$H$5,$B16643)+INDEX($K$2:$K$5,$B16643)</f>
        <v>0.577737303317867</v>
      </c>
      <c r="D16643" s="6" t="n">
        <f aca="false">C16642*INDEX($I$2:$I$5,$B16643)+D16642*INDEX($J$2:$J$5,$B16643)+INDEX($L$2:$L$5,$B16643)</f>
        <v>0.642001588607085</v>
      </c>
    </row>
    <row r="16644" customFormat="false" ht="12.75" hidden="false" customHeight="false" outlineLevel="0" collapsed="false">
      <c r="A16644" s="5" t="n">
        <f aca="true">RAND()</f>
        <v>0.230005140923286</v>
      </c>
      <c r="B16644" s="0" t="n">
        <f aca="false">IF(A16644&lt;$N$2,$F$2,IF(A16644&lt;$N$3,$F$3,IF(A16644&lt;$N$4,$F$4,$F$5)))</f>
        <v>1</v>
      </c>
      <c r="C16644" s="6" t="n">
        <f aca="false">C16643*INDEX($G$2:$G$5,$B16644)+D16643*INDEX($H$2:$H$5,$B16644)+INDEX($K$2:$K$5,$B16644)</f>
        <v>0.589253029295331</v>
      </c>
      <c r="D16644" s="6" t="n">
        <f aca="false">C16643*INDEX($I$2:$I$5,$B16644)+D16643*INDEX($J$2:$J$5,$B16644)+INDEX($L$2:$L$5,$B16644)</f>
        <v>0.706683068504654</v>
      </c>
    </row>
    <row r="16645" customFormat="false" ht="12.75" hidden="false" customHeight="false" outlineLevel="0" collapsed="false">
      <c r="A16645" s="5" t="n">
        <f aca="true">RAND()</f>
        <v>0.769172034241133</v>
      </c>
      <c r="B16645" s="0" t="n">
        <f aca="false">IF(A16645&lt;$N$2,$F$2,IF(A16645&lt;$N$3,$F$3,IF(A16645&lt;$N$4,$F$4,$F$5)))</f>
        <v>2</v>
      </c>
      <c r="C16645" s="6" t="n">
        <f aca="false">C16644*INDEX($G$2:$G$5,$B16645)+D16644*INDEX($H$2:$H$5,$B16645)+INDEX($K$2:$K$5,$B16645)</f>
        <v>0.356372473289129</v>
      </c>
      <c r="D16645" s="6" t="n">
        <f aca="false">C16644*INDEX($I$2:$I$5,$B16645)+D16644*INDEX($J$2:$J$5,$B16645)+INDEX($L$2:$L$5,$B16645)</f>
        <v>0.321387749116162</v>
      </c>
    </row>
    <row r="16646" customFormat="false" ht="12.75" hidden="false" customHeight="false" outlineLevel="0" collapsed="false">
      <c r="A16646" s="5" t="n">
        <f aca="true">RAND()</f>
        <v>0.606768873913352</v>
      </c>
      <c r="B16646" s="0" t="n">
        <f aca="false">IF(A16646&lt;$N$2,$F$2,IF(A16646&lt;$N$3,$F$3,IF(A16646&lt;$N$4,$F$4,$F$5)))</f>
        <v>1</v>
      </c>
      <c r="C16646" s="6" t="n">
        <f aca="false">C16645*INDEX($G$2:$G$5,$B16646)+D16645*INDEX($H$2:$H$5,$B16646)+INDEX($K$2:$K$5,$B16646)</f>
        <v>0.389451576539768</v>
      </c>
      <c r="D16646" s="6" t="n">
        <f aca="false">C16645*INDEX($I$2:$I$5,$B16646)+D16645*INDEX($J$2:$J$5,$B16646)+INDEX($L$2:$L$5,$B16646)</f>
        <v>0.442672417487924</v>
      </c>
    </row>
    <row r="16647" customFormat="false" ht="12.75" hidden="false" customHeight="false" outlineLevel="0" collapsed="false">
      <c r="A16647" s="5" t="n">
        <f aca="true">RAND()</f>
        <v>0.111756290733897</v>
      </c>
      <c r="B16647" s="0" t="n">
        <f aca="false">IF(A16647&lt;$N$2,$F$2,IF(A16647&lt;$N$3,$F$3,IF(A16647&lt;$N$4,$F$4,$F$5)))</f>
        <v>1</v>
      </c>
      <c r="C16647" s="6" t="n">
        <f aca="false">C16646*INDEX($G$2:$G$5,$B16647)+D16646*INDEX($H$2:$H$5,$B16647)+INDEX($K$2:$K$5,$B16647)</f>
        <v>0.422023267929316</v>
      </c>
      <c r="D16647" s="6" t="n">
        <f aca="false">C16646*INDEX($I$2:$I$5,$B16647)+D16646*INDEX($J$2:$J$5,$B16647)+INDEX($L$2:$L$5,$B16647)</f>
        <v>0.544419174115276</v>
      </c>
    </row>
    <row r="16648" customFormat="false" ht="12.75" hidden="false" customHeight="false" outlineLevel="0" collapsed="false">
      <c r="A16648" s="5" t="n">
        <f aca="true">RAND()</f>
        <v>0.200130785714422</v>
      </c>
      <c r="B16648" s="0" t="n">
        <f aca="false">IF(A16648&lt;$N$2,$F$2,IF(A16648&lt;$N$3,$F$3,IF(A16648&lt;$N$4,$F$4,$F$5)))</f>
        <v>1</v>
      </c>
      <c r="C16648" s="6" t="n">
        <f aca="false">C16647*INDEX($G$2:$G$5,$B16648)+D16647*INDEX($H$2:$H$5,$B16648)+INDEX($K$2:$K$5,$B16648)</f>
        <v>0.453441263914255</v>
      </c>
      <c r="D16648" s="6" t="n">
        <f aca="false">C16647*INDEX($I$2:$I$5,$B16648)+D16647*INDEX($J$2:$J$5,$B16648)+INDEX($L$2:$L$5,$B16648)</f>
        <v>0.629597017910484</v>
      </c>
    </row>
    <row r="16649" customFormat="false" ht="12.75" hidden="false" customHeight="false" outlineLevel="0" collapsed="false">
      <c r="A16649" s="5" t="n">
        <f aca="true">RAND()</f>
        <v>0.531801592323847</v>
      </c>
      <c r="B16649" s="0" t="n">
        <f aca="false">IF(A16649&lt;$N$2,$F$2,IF(A16649&lt;$N$3,$F$3,IF(A16649&lt;$N$4,$F$4,$F$5)))</f>
        <v>1</v>
      </c>
      <c r="C16649" s="6" t="n">
        <f aca="false">C16648*INDEX($G$2:$G$5,$B16649)+D16648*INDEX($H$2:$H$5,$B16649)+INDEX($K$2:$K$5,$B16649)</f>
        <v>0.48326672272589</v>
      </c>
      <c r="D16649" s="6" t="n">
        <f aca="false">C16648*INDEX($I$2:$I$5,$B16649)+D16648*INDEX($J$2:$J$5,$B16649)+INDEX($L$2:$L$5,$B16649)</f>
        <v>0.700750541441174</v>
      </c>
    </row>
    <row r="16650" customFormat="false" ht="12.75" hidden="false" customHeight="false" outlineLevel="0" collapsed="false">
      <c r="A16650" s="5" t="n">
        <f aca="true">RAND()</f>
        <v>0.542072064030075</v>
      </c>
      <c r="B16650" s="0" t="n">
        <f aca="false">IF(A16650&lt;$N$2,$F$2,IF(A16650&lt;$N$3,$F$3,IF(A16650&lt;$N$4,$F$4,$F$5)))</f>
        <v>1</v>
      </c>
      <c r="C16650" s="6" t="n">
        <f aca="false">C16649*INDEX($G$2:$G$5,$B16650)+D16649*INDEX($H$2:$H$5,$B16650)+INDEX($K$2:$K$5,$B16650)</f>
        <v>0.511221217627604</v>
      </c>
      <c r="D16650" s="6" t="n">
        <f aca="false">C16649*INDEX($I$2:$I$5,$B16650)+D16649*INDEX($J$2:$J$5,$B16650)+INDEX($L$2:$L$5,$B16650)</f>
        <v>0.760056340942699</v>
      </c>
    </row>
    <row r="16651" customFormat="false" ht="12.75" hidden="false" customHeight="false" outlineLevel="0" collapsed="false">
      <c r="A16651" s="5" t="n">
        <f aca="true">RAND()</f>
        <v>0.784069227459021</v>
      </c>
      <c r="B16651" s="0" t="n">
        <f aca="false">IF(A16651&lt;$N$2,$F$2,IF(A16651&lt;$N$3,$F$3,IF(A16651&lt;$N$4,$F$4,$F$5)))</f>
        <v>2</v>
      </c>
      <c r="C16651" s="6" t="n">
        <f aca="false">C16650*INDEX($G$2:$G$5,$B16651)+D16650*INDEX($H$2:$H$5,$B16651)+INDEX($K$2:$K$5,$B16651)</f>
        <v>0.328937846819588</v>
      </c>
      <c r="D16651" s="6" t="n">
        <f aca="false">C16650*INDEX($I$2:$I$5,$B16651)+D16650*INDEX($J$2:$J$5,$B16651)+INDEX($L$2:$L$5,$B16651)</f>
        <v>0.31426709434955</v>
      </c>
    </row>
    <row r="16652" customFormat="false" ht="12.75" hidden="false" customHeight="false" outlineLevel="0" collapsed="false">
      <c r="A16652" s="5" t="n">
        <f aca="true">RAND()</f>
        <v>0.945397869160974</v>
      </c>
      <c r="B16652" s="0" t="n">
        <f aca="false">IF(A16652&lt;$N$2,$F$2,IF(A16652&lt;$N$3,$F$3,IF(A16652&lt;$N$4,$F$4,$F$5)))</f>
        <v>3</v>
      </c>
      <c r="C16652" s="6" t="n">
        <f aca="false">C16651*INDEX($G$2:$G$5,$B16652)+D16651*INDEX($H$2:$H$5,$B16652)+INDEX($K$2:$K$5,$B16652)</f>
        <v>0.614596910677984</v>
      </c>
      <c r="D16652" s="6" t="n">
        <f aca="false">C16651*INDEX($I$2:$I$5,$B16652)+D16651*INDEX($J$2:$J$5,$B16652)+INDEX($L$2:$L$5,$B16652)</f>
        <v>0.0760051415339363</v>
      </c>
    </row>
    <row r="16653" customFormat="false" ht="12.75" hidden="false" customHeight="false" outlineLevel="0" collapsed="false">
      <c r="A16653" s="5" t="n">
        <f aca="true">RAND()</f>
        <v>0.481554551451014</v>
      </c>
      <c r="B16653" s="0" t="n">
        <f aca="false">IF(A16653&lt;$N$2,$F$2,IF(A16653&lt;$N$3,$F$3,IF(A16653&lt;$N$4,$F$4,$F$5)))</f>
        <v>1</v>
      </c>
      <c r="C16653" s="6" t="n">
        <f aca="false">C16652*INDEX($G$2:$G$5,$B16653)+D16652*INDEX($H$2:$H$5,$B16653)+INDEX($K$2:$K$5,$B16653)</f>
        <v>0.599604967402364</v>
      </c>
      <c r="D16653" s="6" t="n">
        <f aca="false">C16652*INDEX($I$2:$I$5,$B16653)+D16652*INDEX($J$2:$J$5,$B16653)+INDEX($L$2:$L$5,$B16653)</f>
        <v>0.224788279467227</v>
      </c>
    </row>
    <row r="16654" customFormat="false" ht="12.75" hidden="false" customHeight="false" outlineLevel="0" collapsed="false">
      <c r="A16654" s="5" t="n">
        <f aca="true">RAND()</f>
        <v>0.181965903196909</v>
      </c>
      <c r="B16654" s="0" t="n">
        <f aca="false">IF(A16654&lt;$N$2,$F$2,IF(A16654&lt;$N$3,$F$3,IF(A16654&lt;$N$4,$F$4,$F$5)))</f>
        <v>1</v>
      </c>
      <c r="C16654" s="6" t="n">
        <f aca="false">C16653*INDEX($G$2:$G$5,$B16654)+D16653*INDEX($H$2:$H$5,$B16654)+INDEX($K$2:$K$5,$B16654)</f>
        <v>0.592381783664895</v>
      </c>
      <c r="D16654" s="6" t="n">
        <f aca="false">C16653*INDEX($I$2:$I$5,$B16654)+D16653*INDEX($J$2:$J$5,$B16654)+INDEX($L$2:$L$5,$B16654)</f>
        <v>0.351659865473788</v>
      </c>
    </row>
    <row r="16655" customFormat="false" ht="12.75" hidden="false" customHeight="false" outlineLevel="0" collapsed="false">
      <c r="A16655" s="5" t="n">
        <f aca="true">RAND()</f>
        <v>0.786638193017411</v>
      </c>
      <c r="B16655" s="0" t="n">
        <f aca="false">IF(A16655&lt;$N$2,$F$2,IF(A16655&lt;$N$3,$F$3,IF(A16655&lt;$N$4,$F$4,$F$5)))</f>
        <v>2</v>
      </c>
      <c r="C16655" s="6" t="n">
        <f aca="false">C16654*INDEX($G$2:$G$5,$B16655)+D16654*INDEX($H$2:$H$5,$B16655)+INDEX($K$2:$K$5,$B16655)</f>
        <v>0.437224081784908</v>
      </c>
      <c r="D16655" s="6" t="n">
        <f aca="false">C16654*INDEX($I$2:$I$5,$B16655)+D16654*INDEX($J$2:$J$5,$B16655)+INDEX($L$2:$L$5,$B16655)</f>
        <v>0.252155276606602</v>
      </c>
    </row>
    <row r="16656" customFormat="false" ht="12.75" hidden="false" customHeight="false" outlineLevel="0" collapsed="false">
      <c r="A16656" s="5" t="n">
        <f aca="true">RAND()</f>
        <v>0.247221110017821</v>
      </c>
      <c r="B16656" s="0" t="n">
        <f aca="false">IF(A16656&lt;$N$2,$F$2,IF(A16656&lt;$N$3,$F$3,IF(A16656&lt;$N$4,$F$4,$F$5)))</f>
        <v>1</v>
      </c>
      <c r="C16656" s="6" t="n">
        <f aca="false">C16655*INDEX($G$2:$G$5,$B16656)+D16655*INDEX($H$2:$H$5,$B16656)+INDEX($K$2:$K$5,$B16656)</f>
        <v>0.455532990669831</v>
      </c>
      <c r="D16656" s="6" t="n">
        <f aca="false">C16655*INDEX($I$2:$I$5,$B16656)+D16655*INDEX($J$2:$J$5,$B16656)+INDEX($L$2:$L$5,$B16656)</f>
        <v>0.380902538812964</v>
      </c>
    </row>
    <row r="16657" customFormat="false" ht="12.75" hidden="false" customHeight="false" outlineLevel="0" collapsed="false">
      <c r="A16657" s="5" t="n">
        <f aca="true">RAND()</f>
        <v>0.065123147312609</v>
      </c>
      <c r="B16657" s="0" t="n">
        <f aca="false">IF(A16657&lt;$N$2,$F$2,IF(A16657&lt;$N$3,$F$3,IF(A16657&lt;$N$4,$F$4,$F$5)))</f>
        <v>1</v>
      </c>
      <c r="C16657" s="6" t="n">
        <f aca="false">C16656*INDEX($G$2:$G$5,$B16657)+D16656*INDEX($H$2:$H$5,$B16657)+INDEX($K$2:$K$5,$B16657)</f>
        <v>0.475840903014767</v>
      </c>
      <c r="D16657" s="6" t="n">
        <f aca="false">C16656*INDEX($I$2:$I$5,$B16657)+D16656*INDEX($J$2:$J$5,$B16657)+INDEX($L$2:$L$5,$B16657)</f>
        <v>0.489531534797422</v>
      </c>
    </row>
    <row r="16658" customFormat="false" ht="12.75" hidden="false" customHeight="false" outlineLevel="0" collapsed="false">
      <c r="A16658" s="5" t="n">
        <f aca="true">RAND()</f>
        <v>0.500990934377781</v>
      </c>
      <c r="B16658" s="0" t="n">
        <f aca="false">IF(A16658&lt;$N$2,$F$2,IF(A16658&lt;$N$3,$F$3,IF(A16658&lt;$N$4,$F$4,$F$5)))</f>
        <v>1</v>
      </c>
      <c r="C16658" s="6" t="n">
        <f aca="false">C16657*INDEX($G$2:$G$5,$B16658)+D16657*INDEX($H$2:$H$5,$B16658)+INDEX($K$2:$K$5,$B16658)</f>
        <v>0.497101593447041</v>
      </c>
      <c r="D16658" s="6" t="n">
        <f aca="false">C16657*INDEX($I$2:$I$5,$B16658)+D16657*INDEX($J$2:$J$5,$B16658)+INDEX($L$2:$L$5,$B16658)</f>
        <v>0.581006159631465</v>
      </c>
    </row>
    <row r="16659" customFormat="false" ht="12.75" hidden="false" customHeight="false" outlineLevel="0" collapsed="false">
      <c r="A16659" s="5" t="n">
        <f aca="true">RAND()</f>
        <v>0.305183819975107</v>
      </c>
      <c r="B16659" s="0" t="n">
        <f aca="false">IF(A16659&lt;$N$2,$F$2,IF(A16659&lt;$N$3,$F$3,IF(A16659&lt;$N$4,$F$4,$F$5)))</f>
        <v>1</v>
      </c>
      <c r="C16659" s="6" t="n">
        <f aca="false">C16658*INDEX($G$2:$G$5,$B16659)+D16658*INDEX($H$2:$H$5,$B16659)+INDEX($K$2:$K$5,$B16659)</f>
        <v>0.518536480742902</v>
      </c>
      <c r="D16659" s="6" t="n">
        <f aca="false">C16658*INDEX($I$2:$I$5,$B16659)+D16658*INDEX($J$2:$J$5,$B16659)+INDEX($L$2:$L$5,$B16659)</f>
        <v>0.657881470569574</v>
      </c>
    </row>
    <row r="16660" customFormat="false" ht="12.75" hidden="false" customHeight="false" outlineLevel="0" collapsed="false">
      <c r="A16660" s="5" t="n">
        <f aca="true">RAND()</f>
        <v>0.7087538001837</v>
      </c>
      <c r="B16660" s="0" t="n">
        <f aca="false">IF(A16660&lt;$N$2,$F$2,IF(A16660&lt;$N$3,$F$3,IF(A16660&lt;$N$4,$F$4,$F$5)))</f>
        <v>1</v>
      </c>
      <c r="C16660" s="6" t="n">
        <f aca="false">C16659*INDEX($G$2:$G$5,$B16660)+D16659*INDEX($H$2:$H$5,$B16660)+INDEX($K$2:$K$5,$B16660)</f>
        <v>0.539579086561798</v>
      </c>
      <c r="D16660" s="6" t="n">
        <f aca="false">C16659*INDEX($I$2:$I$5,$B16660)+D16659*INDEX($J$2:$J$5,$B16660)+INDEX($L$2:$L$5,$B16660)</f>
        <v>0.72235551872608</v>
      </c>
    </row>
    <row r="16661" customFormat="false" ht="12.75" hidden="false" customHeight="false" outlineLevel="0" collapsed="false">
      <c r="A16661" s="5" t="n">
        <f aca="true">RAND()</f>
        <v>0.319689783424261</v>
      </c>
      <c r="B16661" s="0" t="n">
        <f aca="false">IF(A16661&lt;$N$2,$F$2,IF(A16661&lt;$N$3,$F$3,IF(A16661&lt;$N$4,$F$4,$F$5)))</f>
        <v>1</v>
      </c>
      <c r="C16661" s="6" t="n">
        <f aca="false">C16660*INDEX($G$2:$G$5,$B16661)+D16660*INDEX($H$2:$H$5,$B16661)+INDEX($K$2:$K$5,$B16661)</f>
        <v>0.559829798683832</v>
      </c>
      <c r="D16661" s="6" t="n">
        <f aca="false">C16660*INDEX($I$2:$I$5,$B16661)+D16660*INDEX($J$2:$J$5,$B16661)+INDEX($L$2:$L$5,$B16661)</f>
        <v>0.776315409195656</v>
      </c>
    </row>
    <row r="16662" customFormat="false" ht="12.75" hidden="false" customHeight="false" outlineLevel="0" collapsed="false">
      <c r="A16662" s="5" t="n">
        <f aca="true">RAND()</f>
        <v>0.234570812902848</v>
      </c>
      <c r="B16662" s="0" t="n">
        <f aca="false">IF(A16662&lt;$N$2,$F$2,IF(A16662&lt;$N$3,$F$3,IF(A16662&lt;$N$4,$F$4,$F$5)))</f>
        <v>1</v>
      </c>
      <c r="C16662" s="6" t="n">
        <f aca="false">C16661*INDEX($G$2:$G$5,$B16662)+D16661*INDEX($H$2:$H$5,$B16662)+INDEX($K$2:$K$5,$B16662)</f>
        <v>0.579019169222812</v>
      </c>
      <c r="D16662" s="6" t="n">
        <f aca="false">C16661*INDEX($I$2:$I$5,$B16662)+D16661*INDEX($J$2:$J$5,$B16662)+INDEX($L$2:$L$5,$B16662)</f>
        <v>0.82137807985581</v>
      </c>
    </row>
    <row r="16663" customFormat="false" ht="12.75" hidden="false" customHeight="false" outlineLevel="0" collapsed="false">
      <c r="A16663" s="5" t="n">
        <f aca="true">RAND()</f>
        <v>0.0151259027886916</v>
      </c>
      <c r="B16663" s="0" t="n">
        <f aca="false">IF(A16663&lt;$N$2,$F$2,IF(A16663&lt;$N$3,$F$3,IF(A16663&lt;$N$4,$F$4,$F$5)))</f>
        <v>1</v>
      </c>
      <c r="C16663" s="6" t="n">
        <f aca="false">C16662*INDEX($G$2:$G$5,$B16663)+D16662*INDEX($H$2:$H$5,$B16663)+INDEX($K$2:$K$5,$B16663)</f>
        <v>0.596978263624833</v>
      </c>
      <c r="D16663" s="6" t="n">
        <f aca="false">C16662*INDEX($I$2:$I$5,$B16663)+D16662*INDEX($J$2:$J$5,$B16663)+INDEX($L$2:$L$5,$B16663)</f>
        <v>0.858926280536339</v>
      </c>
    </row>
    <row r="16664" customFormat="false" ht="12.75" hidden="false" customHeight="false" outlineLevel="0" collapsed="false">
      <c r="A16664" s="5" t="n">
        <f aca="true">RAND()</f>
        <v>0.631782044697948</v>
      </c>
      <c r="B16664" s="0" t="n">
        <f aca="false">IF(A16664&lt;$N$2,$F$2,IF(A16664&lt;$N$3,$F$3,IF(A16664&lt;$N$4,$F$4,$F$5)))</f>
        <v>1</v>
      </c>
      <c r="C16664" s="6" t="n">
        <f aca="false">C16663*INDEX($G$2:$G$5,$B16664)+D16663*INDEX($H$2:$H$5,$B16664)+INDEX($K$2:$K$5,$B16664)</f>
        <v>0.613614818197327</v>
      </c>
      <c r="D16664" s="6" t="n">
        <f aca="false">C16663*INDEX($I$2:$I$5,$B16664)+D16663*INDEX($J$2:$J$5,$B16664)+INDEX($L$2:$L$5,$B16664)</f>
        <v>0.890140216421232</v>
      </c>
    </row>
    <row r="16665" customFormat="false" ht="12.75" hidden="false" customHeight="false" outlineLevel="0" collapsed="false">
      <c r="A16665" s="5" t="n">
        <f aca="true">RAND()</f>
        <v>0.765324940607288</v>
      </c>
      <c r="B16665" s="0" t="n">
        <f aca="false">IF(A16665&lt;$N$2,$F$2,IF(A16665&lt;$N$3,$F$3,IF(A16665&lt;$N$4,$F$4,$F$5)))</f>
        <v>2</v>
      </c>
      <c r="C16665" s="6" t="n">
        <f aca="false">C16664*INDEX($G$2:$G$5,$B16665)+D16664*INDEX($H$2:$H$5,$B16665)+INDEX($K$2:$K$5,$B16665)</f>
        <v>0.319710430273675</v>
      </c>
      <c r="D16665" s="6" t="n">
        <f aca="false">C16664*INDEX($I$2:$I$5,$B16665)+D16664*INDEX($J$2:$J$5,$B16665)+INDEX($L$2:$L$5,$B16665)</f>
        <v>0.363034571547579</v>
      </c>
    </row>
    <row r="16666" customFormat="false" ht="12.75" hidden="false" customHeight="false" outlineLevel="0" collapsed="false">
      <c r="A16666" s="5" t="n">
        <f aca="true">RAND()</f>
        <v>0.839711126463774</v>
      </c>
      <c r="B16666" s="0" t="n">
        <f aca="false">IF(A16666&lt;$N$2,$F$2,IF(A16666&lt;$N$3,$F$3,IF(A16666&lt;$N$4,$F$4,$F$5)))</f>
        <v>2</v>
      </c>
      <c r="C16666" s="6" t="n">
        <f aca="false">C16665*INDEX($G$2:$G$5,$B16666)+D16665*INDEX($H$2:$H$5,$B16666)+INDEX($K$2:$K$5,$B16666)</f>
        <v>0.380937141594161</v>
      </c>
      <c r="D16666" s="6" t="n">
        <f aca="false">C16665*INDEX($I$2:$I$5,$B16666)+D16665*INDEX($J$2:$J$5,$B16666)+INDEX($L$2:$L$5,$B16666)</f>
        <v>0.192772367836724</v>
      </c>
    </row>
    <row r="16667" customFormat="false" ht="12.75" hidden="false" customHeight="false" outlineLevel="0" collapsed="false">
      <c r="A16667" s="5" t="n">
        <f aca="true">RAND()</f>
        <v>0.0449981799605805</v>
      </c>
      <c r="B16667" s="0" t="n">
        <f aca="false">IF(A16667&lt;$N$2,$F$2,IF(A16667&lt;$N$3,$F$3,IF(A16667&lt;$N$4,$F$4,$F$5)))</f>
        <v>1</v>
      </c>
      <c r="C16667" s="6" t="n">
        <f aca="false">C16666*INDEX($G$2:$G$5,$B16667)+D16666*INDEX($H$2:$H$5,$B16667)+INDEX($K$2:$K$5,$B16667)</f>
        <v>0.405548210823402</v>
      </c>
      <c r="D16667" s="6" t="n">
        <f aca="false">C16666*INDEX($I$2:$I$5,$B16667)+D16666*INDEX($J$2:$J$5,$B16667)+INDEX($L$2:$L$5,$B16667)</f>
        <v>0.332569066054394</v>
      </c>
    </row>
    <row r="16668" customFormat="false" ht="12.75" hidden="false" customHeight="false" outlineLevel="0" collapsed="false">
      <c r="A16668" s="5" t="n">
        <f aca="true">RAND()</f>
        <v>0.403271542941729</v>
      </c>
      <c r="B16668" s="0" t="n">
        <f aca="false">IF(A16668&lt;$N$2,$F$2,IF(A16668&lt;$N$3,$F$3,IF(A16668&lt;$N$4,$F$4,$F$5)))</f>
        <v>1</v>
      </c>
      <c r="C16668" s="6" t="n">
        <f aca="false">C16667*INDEX($G$2:$G$5,$B16668)+D16667*INDEX($H$2:$H$5,$B16668)+INDEX($K$2:$K$5,$B16668)</f>
        <v>0.431615486433081</v>
      </c>
      <c r="D16668" s="6" t="n">
        <f aca="false">C16667*INDEX($I$2:$I$5,$B16668)+D16667*INDEX($J$2:$J$5,$B16668)+INDEX($L$2:$L$5,$B16668)</f>
        <v>0.450345853279715</v>
      </c>
    </row>
    <row r="16669" customFormat="false" ht="12.75" hidden="false" customHeight="false" outlineLevel="0" collapsed="false">
      <c r="A16669" s="5" t="n">
        <f aca="true">RAND()</f>
        <v>0.77293127019283</v>
      </c>
      <c r="B16669" s="0" t="n">
        <f aca="false">IF(A16669&lt;$N$2,$F$2,IF(A16669&lt;$N$3,$F$3,IF(A16669&lt;$N$4,$F$4,$F$5)))</f>
        <v>2</v>
      </c>
      <c r="C16669" s="6" t="n">
        <f aca="false">C16668*INDEX($G$2:$G$5,$B16669)+D16668*INDEX($H$2:$H$5,$B16669)+INDEX($K$2:$K$5,$B16669)</f>
        <v>0.383250087986101</v>
      </c>
      <c r="D16669" s="6" t="n">
        <f aca="false">C16668*INDEX($I$2:$I$5,$B16669)+D16668*INDEX($J$2:$J$5,$B16669)+INDEX($L$2:$L$5,$B16669)</f>
        <v>0.23526323302998</v>
      </c>
    </row>
    <row r="16670" customFormat="false" ht="12.75" hidden="false" customHeight="false" outlineLevel="0" collapsed="false">
      <c r="A16670" s="5" t="n">
        <f aca="true">RAND()</f>
        <v>0.266958464900695</v>
      </c>
      <c r="B16670" s="0" t="n">
        <f aca="false">IF(A16670&lt;$N$2,$F$2,IF(A16670&lt;$N$3,$F$3,IF(A16670&lt;$N$4,$F$4,$F$5)))</f>
        <v>1</v>
      </c>
      <c r="C16670" s="6" t="n">
        <f aca="false">C16669*INDEX($G$2:$G$5,$B16670)+D16669*INDEX($H$2:$H$5,$B16670)+INDEX($K$2:$K$5,$B16670)</f>
        <v>0.409084064322309</v>
      </c>
      <c r="D16670" s="6" t="n">
        <f aca="false">C16669*INDEX($I$2:$I$5,$B16670)+D16669*INDEX($J$2:$J$5,$B16670)+INDEX($L$2:$L$5,$B16670)</f>
        <v>0.368558231586967</v>
      </c>
    </row>
    <row r="16671" customFormat="false" ht="12.75" hidden="false" customHeight="false" outlineLevel="0" collapsed="false">
      <c r="A16671" s="5" t="n">
        <f aca="true">RAND()</f>
        <v>0.640662637000329</v>
      </c>
      <c r="B16671" s="0" t="n">
        <f aca="false">IF(A16671&lt;$N$2,$F$2,IF(A16671&lt;$N$3,$F$3,IF(A16671&lt;$N$4,$F$4,$F$5)))</f>
        <v>1</v>
      </c>
      <c r="C16671" s="6" t="n">
        <f aca="false">C16670*INDEX($G$2:$G$5,$B16671)+D16670*INDEX($H$2:$H$5,$B16671)+INDEX($K$2:$K$5,$B16671)</f>
        <v>0.435949025178358</v>
      </c>
      <c r="D16671" s="6" t="n">
        <f aca="false">C16670*INDEX($I$2:$I$5,$B16671)+D16670*INDEX($J$2:$J$5,$B16671)+INDEX($L$2:$L$5,$B16671)</f>
        <v>0.48076982823741</v>
      </c>
    </row>
    <row r="16672" customFormat="false" ht="12.75" hidden="false" customHeight="false" outlineLevel="0" collapsed="false">
      <c r="A16672" s="5" t="n">
        <f aca="true">RAND()</f>
        <v>0.847375178675571</v>
      </c>
      <c r="B16672" s="0" t="n">
        <f aca="false">IF(A16672&lt;$N$2,$F$2,IF(A16672&lt;$N$3,$F$3,IF(A16672&lt;$N$4,$F$4,$F$5)))</f>
        <v>2</v>
      </c>
      <c r="C16672" s="6" t="n">
        <f aca="false">C16671*INDEX($G$2:$G$5,$B16672)+D16671*INDEX($H$2:$H$5,$B16672)+INDEX($K$2:$K$5,$B16672)</f>
        <v>0.377227976778482</v>
      </c>
      <c r="D16672" s="6" t="n">
        <f aca="false">C16671*INDEX($I$2:$I$5,$B16672)+D16671*INDEX($J$2:$J$5,$B16672)+INDEX($L$2:$L$5,$B16672)</f>
        <v>0.242236135853079</v>
      </c>
    </row>
    <row r="16673" customFormat="false" ht="12.75" hidden="false" customHeight="false" outlineLevel="0" collapsed="false">
      <c r="A16673" s="5" t="n">
        <f aca="true">RAND()</f>
        <v>0.818477161398686</v>
      </c>
      <c r="B16673" s="0" t="n">
        <f aca="false">IF(A16673&lt;$N$2,$F$2,IF(A16673&lt;$N$3,$F$3,IF(A16673&lt;$N$4,$F$4,$F$5)))</f>
        <v>2</v>
      </c>
      <c r="C16673" s="6" t="n">
        <f aca="false">C16672*INDEX($G$2:$G$5,$B16673)+D16672*INDEX($H$2:$H$5,$B16673)+INDEX($K$2:$K$5,$B16673)</f>
        <v>0.419568544722565</v>
      </c>
      <c r="D16673" s="6" t="n">
        <f aca="false">C16672*INDEX($I$2:$I$5,$B16673)+D16672*INDEX($J$2:$J$5,$B16673)+INDEX($L$2:$L$5,$B16673)</f>
        <v>0.181974041514993</v>
      </c>
    </row>
    <row r="16674" customFormat="false" ht="12.75" hidden="false" customHeight="false" outlineLevel="0" collapsed="false">
      <c r="A16674" s="5" t="n">
        <f aca="true">RAND()</f>
        <v>0.451378954998754</v>
      </c>
      <c r="B16674" s="0" t="n">
        <f aca="false">IF(A16674&lt;$N$2,$F$2,IF(A16674&lt;$N$3,$F$3,IF(A16674&lt;$N$4,$F$4,$F$5)))</f>
        <v>1</v>
      </c>
      <c r="C16674" s="6" t="n">
        <f aca="false">C16673*INDEX($G$2:$G$5,$B16674)+D16673*INDEX($H$2:$H$5,$B16674)+INDEX($K$2:$K$5,$B16674)</f>
        <v>0.437946734005513</v>
      </c>
      <c r="D16674" s="6" t="n">
        <f aca="false">C16673*INDEX($I$2:$I$5,$B16674)+D16673*INDEX($J$2:$J$5,$B16674)+INDEX($L$2:$L$5,$B16674)</f>
        <v>0.321971925091495</v>
      </c>
    </row>
    <row r="16675" customFormat="false" ht="12.75" hidden="false" customHeight="false" outlineLevel="0" collapsed="false">
      <c r="A16675" s="5" t="n">
        <f aca="true">RAND()</f>
        <v>0.646965654785752</v>
      </c>
      <c r="B16675" s="0" t="n">
        <f aca="false">IF(A16675&lt;$N$2,$F$2,IF(A16675&lt;$N$3,$F$3,IF(A16675&lt;$N$4,$F$4,$F$5)))</f>
        <v>1</v>
      </c>
      <c r="C16675" s="6" t="n">
        <f aca="false">C16674*INDEX($G$2:$G$5,$B16675)+D16674*INDEX($H$2:$H$5,$B16675)+INDEX($K$2:$K$5,$B16675)</f>
        <v>0.458729738399066</v>
      </c>
      <c r="D16675" s="6" t="n">
        <f aca="false">C16674*INDEX($I$2:$I$5,$B16675)+D16674*INDEX($J$2:$J$5,$B16675)+INDEX($L$2:$L$5,$B16675)</f>
        <v>0.440150135244475</v>
      </c>
    </row>
    <row r="16676" customFormat="false" ht="12.75" hidden="false" customHeight="false" outlineLevel="0" collapsed="false">
      <c r="A16676" s="5" t="n">
        <f aca="true">RAND()</f>
        <v>0.271556877445549</v>
      </c>
      <c r="B16676" s="0" t="n">
        <f aca="false">IF(A16676&lt;$N$2,$F$2,IF(A16676&lt;$N$3,$F$3,IF(A16676&lt;$N$4,$F$4,$F$5)))</f>
        <v>1</v>
      </c>
      <c r="C16676" s="6" t="n">
        <f aca="false">C16675*INDEX($G$2:$G$5,$B16676)+D16675*INDEX($H$2:$H$5,$B16676)+INDEX($K$2:$K$5,$B16676)</f>
        <v>0.480747102904852</v>
      </c>
      <c r="D16676" s="6" t="n">
        <f aca="false">C16675*INDEX($I$2:$I$5,$B16676)+D16675*INDEX($J$2:$J$5,$B16676)+INDEX($L$2:$L$5,$B16676)</f>
        <v>0.539714464501794</v>
      </c>
    </row>
    <row r="16677" customFormat="false" ht="12.75" hidden="false" customHeight="false" outlineLevel="0" collapsed="false">
      <c r="A16677" s="5" t="n">
        <f aca="true">RAND()</f>
        <v>0.49506060440715</v>
      </c>
      <c r="B16677" s="0" t="n">
        <f aca="false">IF(A16677&lt;$N$2,$F$2,IF(A16677&lt;$N$3,$F$3,IF(A16677&lt;$N$4,$F$4,$F$5)))</f>
        <v>1</v>
      </c>
      <c r="C16677" s="6" t="n">
        <f aca="false">C16676*INDEX($G$2:$G$5,$B16677)+D16676*INDEX($H$2:$H$5,$B16677)+INDEX($K$2:$K$5,$B16677)</f>
        <v>0.503123725552786</v>
      </c>
      <c r="D16677" s="6" t="n">
        <f aca="false">C16676*INDEX($I$2:$I$5,$B16677)+D16676*INDEX($J$2:$J$5,$B16677)+INDEX($L$2:$L$5,$B16677)</f>
        <v>0.623429937554543</v>
      </c>
    </row>
    <row r="16678" customFormat="false" ht="12.75" hidden="false" customHeight="false" outlineLevel="0" collapsed="false">
      <c r="A16678" s="5" t="n">
        <f aca="true">RAND()</f>
        <v>0.0530241854919098</v>
      </c>
      <c r="B16678" s="0" t="n">
        <f aca="false">IF(A16678&lt;$N$2,$F$2,IF(A16678&lt;$N$3,$F$3,IF(A16678&lt;$N$4,$F$4,$F$5)))</f>
        <v>1</v>
      </c>
      <c r="C16678" s="6" t="n">
        <f aca="false">C16677*INDEX($G$2:$G$5,$B16678)+D16677*INDEX($H$2:$H$5,$B16678)+INDEX($K$2:$K$5,$B16678)</f>
        <v>0.525218950683833</v>
      </c>
      <c r="D16678" s="6" t="n">
        <f aca="false">C16677*INDEX($I$2:$I$5,$B16678)+D16677*INDEX($J$2:$J$5,$B16678)+INDEX($L$2:$L$5,$B16678)</f>
        <v>0.693676439138354</v>
      </c>
    </row>
    <row r="16679" customFormat="false" ht="12.75" hidden="false" customHeight="false" outlineLevel="0" collapsed="false">
      <c r="A16679" s="5" t="n">
        <f aca="true">RAND()</f>
        <v>0.398160205212758</v>
      </c>
      <c r="B16679" s="0" t="n">
        <f aca="false">IF(A16679&lt;$N$2,$F$2,IF(A16679&lt;$N$3,$F$3,IF(A16679&lt;$N$4,$F$4,$F$5)))</f>
        <v>1</v>
      </c>
      <c r="C16679" s="6" t="n">
        <f aca="false">C16678*INDEX($G$2:$G$5,$B16679)+D16678*INDEX($H$2:$H$5,$B16679)+INDEX($K$2:$K$5,$B16679)</f>
        <v>0.546576917378693</v>
      </c>
      <c r="D16679" s="6" t="n">
        <f aca="false">C16678*INDEX($I$2:$I$5,$B16679)+D16678*INDEX($J$2:$J$5,$B16679)+INDEX($L$2:$L$5,$B16679)</f>
        <v>0.752498195653161</v>
      </c>
    </row>
    <row r="16680" customFormat="false" ht="12.75" hidden="false" customHeight="false" outlineLevel="0" collapsed="false">
      <c r="A16680" s="5" t="n">
        <f aca="true">RAND()</f>
        <v>0.861734919691639</v>
      </c>
      <c r="B16680" s="0" t="n">
        <f aca="false">IF(A16680&lt;$N$2,$F$2,IF(A16680&lt;$N$3,$F$3,IF(A16680&lt;$N$4,$F$4,$F$5)))</f>
        <v>3</v>
      </c>
      <c r="C16680" s="6" t="n">
        <f aca="false">C16679*INDEX($G$2:$G$5,$B16680)+D16679*INDEX($H$2:$H$5,$B16680)+INDEX($K$2:$K$5,$B16680)</f>
        <v>0.70597045176304</v>
      </c>
      <c r="D16680" s="6" t="n">
        <f aca="false">C16679*INDEX($I$2:$I$5,$B16680)+D16679*INDEX($J$2:$J$5,$B16680)+INDEX($L$2:$L$5,$B16680)</f>
        <v>0.236452070888259</v>
      </c>
    </row>
    <row r="16681" customFormat="false" ht="12.75" hidden="false" customHeight="false" outlineLevel="0" collapsed="false">
      <c r="A16681" s="5" t="n">
        <f aca="true">RAND()</f>
        <v>0.563691503247044</v>
      </c>
      <c r="B16681" s="0" t="n">
        <f aca="false">IF(A16681&lt;$N$2,$F$2,IF(A16681&lt;$N$3,$F$3,IF(A16681&lt;$N$4,$F$4,$F$5)))</f>
        <v>1</v>
      </c>
      <c r="C16681" s="6" t="n">
        <f aca="false">C16680*INDEX($G$2:$G$5,$B16681)+D16680*INDEX($H$2:$H$5,$B16681)+INDEX($K$2:$K$5,$B16681)</f>
        <v>0.683117640169687</v>
      </c>
      <c r="D16681" s="6" t="n">
        <f aca="false">C16680*INDEX($I$2:$I$5,$B16681)+D16680*INDEX($J$2:$J$5,$B16681)+INDEX($L$2:$L$5,$B16681)</f>
        <v>0.3576269014689</v>
      </c>
    </row>
    <row r="16682" customFormat="false" ht="12.75" hidden="false" customHeight="false" outlineLevel="0" collapsed="false">
      <c r="A16682" s="5" t="n">
        <f aca="true">RAND()</f>
        <v>0.413303885332721</v>
      </c>
      <c r="B16682" s="0" t="n">
        <f aca="false">IF(A16682&lt;$N$2,$F$2,IF(A16682&lt;$N$3,$F$3,IF(A16682&lt;$N$4,$F$4,$F$5)))</f>
        <v>1</v>
      </c>
      <c r="C16682" s="6" t="n">
        <f aca="false">C16681*INDEX($G$2:$G$5,$B16682)+D16681*INDEX($H$2:$H$5,$B16682)+INDEX($K$2:$K$5,$B16682)</f>
        <v>0.668199071858413</v>
      </c>
      <c r="D16682" s="6" t="n">
        <f aca="false">C16681*INDEX($I$2:$I$5,$B16682)+D16681*INDEX($J$2:$J$5,$B16682)+INDEX($L$2:$L$5,$B16682)</f>
        <v>0.461349886660817</v>
      </c>
    </row>
    <row r="16683" customFormat="false" ht="12.75" hidden="false" customHeight="false" outlineLevel="0" collapsed="false">
      <c r="A16683" s="5" t="n">
        <f aca="true">RAND()</f>
        <v>0.106461508602601</v>
      </c>
      <c r="B16683" s="0" t="n">
        <f aca="false">IF(A16683&lt;$N$2,$F$2,IF(A16683&lt;$N$3,$F$3,IF(A16683&lt;$N$4,$F$4,$F$5)))</f>
        <v>1</v>
      </c>
      <c r="C16683" s="6" t="n">
        <f aca="false">C16682*INDEX($G$2:$G$5,$B16683)+D16682*INDEX($H$2:$H$5,$B16683)+INDEX($K$2:$K$5,$B16683)</f>
        <v>0.659370957814243</v>
      </c>
      <c r="D16683" s="6" t="n">
        <f aca="false">C16682*INDEX($I$2:$I$5,$B16683)+D16682*INDEX($J$2:$J$5,$B16683)+INDEX($L$2:$L$5,$B16683)</f>
        <v>0.549962688116273</v>
      </c>
    </row>
    <row r="16684" customFormat="false" ht="12.75" hidden="false" customHeight="false" outlineLevel="0" collapsed="false">
      <c r="A16684" s="5" t="n">
        <f aca="true">RAND()</f>
        <v>0.714584339909359</v>
      </c>
      <c r="B16684" s="0" t="n">
        <f aca="false">IF(A16684&lt;$N$2,$F$2,IF(A16684&lt;$N$3,$F$3,IF(A16684&lt;$N$4,$F$4,$F$5)))</f>
        <v>1</v>
      </c>
      <c r="C16684" s="6" t="n">
        <f aca="false">C16683*INDEX($G$2:$G$5,$B16684)+D16683*INDEX($H$2:$H$5,$B16684)+INDEX($K$2:$K$5,$B16684)</f>
        <v>0.655154562644595</v>
      </c>
      <c r="D16684" s="6" t="n">
        <f aca="false">C16683*INDEX($I$2:$I$5,$B16684)+D16683*INDEX($J$2:$J$5,$B16684)+INDEX($L$2:$L$5,$B16684)</f>
        <v>0.625521596771589</v>
      </c>
    </row>
    <row r="16685" customFormat="false" ht="12.75" hidden="false" customHeight="false" outlineLevel="0" collapsed="false">
      <c r="A16685" s="5" t="n">
        <f aca="true">RAND()</f>
        <v>0.977911025533357</v>
      </c>
      <c r="B16685" s="0" t="n">
        <f aca="false">IF(A16685&lt;$N$2,$F$2,IF(A16685&lt;$N$3,$F$3,IF(A16685&lt;$N$4,$F$4,$F$5)))</f>
        <v>4</v>
      </c>
      <c r="C16685" s="6" t="n">
        <f aca="false">C16684*INDEX($G$2:$G$5,$B16685)+D16684*INDEX($H$2:$H$5,$B16685)+INDEX($K$2:$K$5,$B16685)</f>
        <v>0.5</v>
      </c>
      <c r="D16685" s="6" t="n">
        <f aca="false">C16684*INDEX($I$2:$I$5,$B16685)+D16684*INDEX($J$2:$J$5,$B16685)+INDEX($L$2:$L$5,$B16685)</f>
        <v>0.100083455483454</v>
      </c>
    </row>
    <row r="16686" customFormat="false" ht="12.75" hidden="false" customHeight="false" outlineLevel="0" collapsed="false">
      <c r="A16686" s="5" t="n">
        <f aca="true">RAND()</f>
        <v>0.413325527387096</v>
      </c>
      <c r="B16686" s="0" t="n">
        <f aca="false">IF(A16686&lt;$N$2,$F$2,IF(A16686&lt;$N$3,$F$3,IF(A16686&lt;$N$4,$F$4,$F$5)))</f>
        <v>1</v>
      </c>
      <c r="C16686" s="6" t="n">
        <f aca="false">C16685*INDEX($G$2:$G$5,$B16686)+D16685*INDEX($H$2:$H$5,$B16686)+INDEX($K$2:$K$5,$B16686)</f>
        <v>0.503203087852888</v>
      </c>
      <c r="D16686" s="6" t="n">
        <f aca="false">C16685*INDEX($I$2:$I$5,$B16686)+D16685*INDEX($J$2:$J$5,$B16686)+INDEX($L$2:$L$5,$B16686)</f>
        <v>0.249470853705453</v>
      </c>
    </row>
    <row r="16687" customFormat="false" ht="12.75" hidden="false" customHeight="false" outlineLevel="0" collapsed="false">
      <c r="A16687" s="5" t="n">
        <f aca="true">RAND()</f>
        <v>0.739545760075791</v>
      </c>
      <c r="B16687" s="0" t="n">
        <f aca="false">IF(A16687&lt;$N$2,$F$2,IF(A16687&lt;$N$3,$F$3,IF(A16687&lt;$N$4,$F$4,$F$5)))</f>
        <v>2</v>
      </c>
      <c r="C16687" s="6" t="n">
        <f aca="false">C16686*INDEX($G$2:$G$5,$B16687)+D16686*INDEX($H$2:$H$5,$B16687)+INDEX($K$2:$K$5,$B16687)</f>
        <v>0.442750595369587</v>
      </c>
      <c r="D16687" s="6" t="n">
        <f aca="false">C16686*INDEX($I$2:$I$5,$B16687)+D16686*INDEX($J$2:$J$5,$B16687)+INDEX($L$2:$L$5,$B16687)</f>
        <v>0.211869656034727</v>
      </c>
    </row>
    <row r="16688" customFormat="false" ht="12.75" hidden="false" customHeight="false" outlineLevel="0" collapsed="false">
      <c r="A16688" s="5" t="n">
        <f aca="true">RAND()</f>
        <v>0.409756577172359</v>
      </c>
      <c r="B16688" s="0" t="n">
        <f aca="false">IF(A16688&lt;$N$2,$F$2,IF(A16688&lt;$N$3,$F$3,IF(A16688&lt;$N$4,$F$4,$F$5)))</f>
        <v>1</v>
      </c>
      <c r="C16688" s="6" t="n">
        <f aca="false">C16687*INDEX($G$2:$G$5,$B16688)+D16687*INDEX($H$2:$H$5,$B16688)+INDEX($K$2:$K$5,$B16688)</f>
        <v>0.458734432742064</v>
      </c>
      <c r="D16688" s="6" t="n">
        <f aca="false">C16687*INDEX($I$2:$I$5,$B16688)+D16687*INDEX($J$2:$J$5,$B16688)+INDEX($L$2:$L$5,$B16688)</f>
        <v>0.346495565944808</v>
      </c>
    </row>
    <row r="16689" customFormat="false" ht="12.75" hidden="false" customHeight="false" outlineLevel="0" collapsed="false">
      <c r="A16689" s="5" t="n">
        <f aca="true">RAND()</f>
        <v>0.17409733838293</v>
      </c>
      <c r="B16689" s="0" t="n">
        <f aca="false">IF(A16689&lt;$N$2,$F$2,IF(A16689&lt;$N$3,$F$3,IF(A16689&lt;$N$4,$F$4,$F$5)))</f>
        <v>1</v>
      </c>
      <c r="C16689" s="6" t="n">
        <f aca="false">C16688*INDEX($G$2:$G$5,$B16689)+D16688*INDEX($H$2:$H$5,$B16689)+INDEX($K$2:$K$5,$B16689)</f>
        <v>0.47728586933797</v>
      </c>
      <c r="D16689" s="6" t="n">
        <f aca="false">C16688*INDEX($I$2:$I$5,$B16689)+D16688*INDEX($J$2:$J$5,$B16689)+INDEX($L$2:$L$5,$B16689)</f>
        <v>0.460201561475686</v>
      </c>
    </row>
    <row r="16690" customFormat="false" ht="12.75" hidden="false" customHeight="false" outlineLevel="0" collapsed="false">
      <c r="A16690" s="5" t="n">
        <f aca="true">RAND()</f>
        <v>0.759096975637886</v>
      </c>
      <c r="B16690" s="0" t="n">
        <f aca="false">IF(A16690&lt;$N$2,$F$2,IF(A16690&lt;$N$3,$F$3,IF(A16690&lt;$N$4,$F$4,$F$5)))</f>
        <v>2</v>
      </c>
      <c r="C16690" s="6" t="n">
        <f aca="false">C16689*INDEX($G$2:$G$5,$B16690)+D16689*INDEX($H$2:$H$5,$B16690)+INDEX($K$2:$K$5,$B16690)</f>
        <v>0.390019763366075</v>
      </c>
      <c r="D16690" s="6" t="n">
        <f aca="false">C16689*INDEX($I$2:$I$5,$B16690)+D16689*INDEX($J$2:$J$5,$B16690)+INDEX($L$2:$L$5,$B16690)</f>
        <v>0.247526314081091</v>
      </c>
    </row>
    <row r="16691" customFormat="false" ht="12.75" hidden="false" customHeight="false" outlineLevel="0" collapsed="false">
      <c r="A16691" s="5" t="n">
        <f aca="true">RAND()</f>
        <v>0.169424913843677</v>
      </c>
      <c r="B16691" s="0" t="n">
        <f aca="false">IF(A16691&lt;$N$2,$F$2,IF(A16691&lt;$N$3,$F$3,IF(A16691&lt;$N$4,$F$4,$F$5)))</f>
        <v>1</v>
      </c>
      <c r="C16691" s="6" t="n">
        <f aca="false">C16690*INDEX($G$2:$G$5,$B16691)+D16690*INDEX($H$2:$H$5,$B16691)+INDEX($K$2:$K$5,$B16691)</f>
        <v>0.415285252718798</v>
      </c>
      <c r="D16691" s="6" t="n">
        <f aca="false">C16690*INDEX($I$2:$I$5,$B16691)+D16690*INDEX($J$2:$J$5,$B16691)+INDEX($L$2:$L$5,$B16691)</f>
        <v>0.378719109410302</v>
      </c>
    </row>
    <row r="16692" customFormat="false" ht="12.75" hidden="false" customHeight="false" outlineLevel="0" collapsed="false">
      <c r="A16692" s="5" t="n">
        <f aca="true">RAND()</f>
        <v>0.467646800578514</v>
      </c>
      <c r="B16692" s="0" t="n">
        <f aca="false">IF(A16692&lt;$N$2,$F$2,IF(A16692&lt;$N$3,$F$3,IF(A16692&lt;$N$4,$F$4,$F$5)))</f>
        <v>1</v>
      </c>
      <c r="C16692" s="6" t="n">
        <f aca="false">C16691*INDEX($G$2:$G$5,$B16692)+D16691*INDEX($H$2:$H$5,$B16692)+INDEX($K$2:$K$5,$B16692)</f>
        <v>0.441589786606441</v>
      </c>
      <c r="D16692" s="6" t="n">
        <f aca="false">C16691*INDEX($I$2:$I$5,$B16692)+D16691*INDEX($J$2:$J$5,$B16692)+INDEX($L$2:$L$5,$B16692)</f>
        <v>0.489166969538751</v>
      </c>
    </row>
    <row r="16693" customFormat="false" ht="12.75" hidden="false" customHeight="false" outlineLevel="0" collapsed="false">
      <c r="A16693" s="5" t="n">
        <f aca="true">RAND()</f>
        <v>0.395426798742553</v>
      </c>
      <c r="B16693" s="0" t="n">
        <f aca="false">IF(A16693&lt;$N$2,$F$2,IF(A16693&lt;$N$3,$F$3,IF(A16693&lt;$N$4,$F$4,$F$5)))</f>
        <v>1</v>
      </c>
      <c r="C16693" s="6" t="n">
        <f aca="false">C16692*INDEX($G$2:$G$5,$B16693)+D16692*INDEX($H$2:$H$5,$B16693)+INDEX($K$2:$K$5,$B16693)</f>
        <v>0.468008906701802</v>
      </c>
      <c r="D16693" s="6" t="n">
        <f aca="false">C16692*INDEX($I$2:$I$5,$B16693)+D16692*INDEX($J$2:$J$5,$B16693)+INDEX($L$2:$L$5,$B16693)</f>
        <v>0.581963935033961</v>
      </c>
    </row>
    <row r="16694" customFormat="false" ht="12.75" hidden="false" customHeight="false" outlineLevel="0" collapsed="false">
      <c r="A16694" s="5" t="n">
        <f aca="true">RAND()</f>
        <v>0.0504504927980409</v>
      </c>
      <c r="B16694" s="0" t="n">
        <f aca="false">IF(A16694&lt;$N$2,$F$2,IF(A16694&lt;$N$3,$F$3,IF(A16694&lt;$N$4,$F$4,$F$5)))</f>
        <v>1</v>
      </c>
      <c r="C16694" s="6" t="n">
        <f aca="false">C16693*INDEX($G$2:$G$5,$B16694)+D16693*INDEX($H$2:$H$5,$B16694)+INDEX($K$2:$K$5,$B16694)</f>
        <v>0.493872227386086</v>
      </c>
      <c r="D16694" s="6" t="n">
        <f aca="false">C16693*INDEX($I$2:$I$5,$B16694)+D16693*INDEX($J$2:$J$5,$B16694)+INDEX($L$2:$L$5,$B16694)</f>
        <v>0.659771051295866</v>
      </c>
    </row>
    <row r="16695" customFormat="false" ht="12.75" hidden="false" customHeight="false" outlineLevel="0" collapsed="false">
      <c r="A16695" s="5" t="n">
        <f aca="true">RAND()</f>
        <v>0.293492990070304</v>
      </c>
      <c r="B16695" s="0" t="n">
        <f aca="false">IF(A16695&lt;$N$2,$F$2,IF(A16695&lt;$N$3,$F$3,IF(A16695&lt;$N$4,$F$4,$F$5)))</f>
        <v>1</v>
      </c>
      <c r="C16695" s="6" t="n">
        <f aca="false">C16694*INDEX($G$2:$G$5,$B16695)+D16694*INDEX($H$2:$H$5,$B16695)+INDEX($K$2:$K$5,$B16695)</f>
        <v>0.518709049948735</v>
      </c>
      <c r="D16695" s="6" t="n">
        <f aca="false">C16694*INDEX($I$2:$I$5,$B16695)+D16694*INDEX($J$2:$J$5,$B16695)+INDEX($L$2:$L$5,$B16695)</f>
        <v>0.724872350136905</v>
      </c>
    </row>
    <row r="16696" customFormat="false" ht="12.75" hidden="false" customHeight="false" outlineLevel="0" collapsed="false">
      <c r="A16696" s="5" t="n">
        <f aca="true">RAND()</f>
        <v>0.153223717167601</v>
      </c>
      <c r="B16696" s="0" t="n">
        <f aca="false">IF(A16696&lt;$N$2,$F$2,IF(A16696&lt;$N$3,$F$3,IF(A16696&lt;$N$4,$F$4,$F$5)))</f>
        <v>1</v>
      </c>
      <c r="C16696" s="6" t="n">
        <f aca="false">C16695*INDEX($G$2:$G$5,$B16696)+D16695*INDEX($H$2:$H$5,$B16696)+INDEX($K$2:$K$5,$B16696)</f>
        <v>0.542204260361541</v>
      </c>
      <c r="D16696" s="6" t="n">
        <f aca="false">C16695*INDEX($I$2:$I$5,$B16696)+D16695*INDEX($J$2:$J$5,$B16696)+INDEX($L$2:$L$5,$B16696)</f>
        <v>0.779224390418129</v>
      </c>
    </row>
    <row r="16697" customFormat="false" ht="12.75" hidden="false" customHeight="false" outlineLevel="0" collapsed="false">
      <c r="A16697" s="5" t="n">
        <f aca="true">RAND()</f>
        <v>0.0899564645430736</v>
      </c>
      <c r="B16697" s="0" t="n">
        <f aca="false">IF(A16697&lt;$N$2,$F$2,IF(A16697&lt;$N$3,$F$3,IF(A16697&lt;$N$4,$F$4,$F$5)))</f>
        <v>1</v>
      </c>
      <c r="C16697" s="6" t="n">
        <f aca="false">C16696*INDEX($G$2:$G$5,$B16697)+D16696*INDEX($H$2:$H$5,$B16697)+INDEX($K$2:$K$5,$B16697)</f>
        <v>0.564162719492419</v>
      </c>
      <c r="D16697" s="6" t="n">
        <f aca="false">C16696*INDEX($I$2:$I$5,$B16697)+D16696*INDEX($J$2:$J$5,$B16697)+INDEX($L$2:$L$5,$B16697)</f>
        <v>0.824499949831615</v>
      </c>
    </row>
    <row r="16698" customFormat="false" ht="12.75" hidden="false" customHeight="false" outlineLevel="0" collapsed="false">
      <c r="A16698" s="5" t="n">
        <f aca="true">RAND()</f>
        <v>0.571462246468942</v>
      </c>
      <c r="B16698" s="0" t="n">
        <f aca="false">IF(A16698&lt;$N$2,$F$2,IF(A16698&lt;$N$3,$F$3,IF(A16698&lt;$N$4,$F$4,$F$5)))</f>
        <v>1</v>
      </c>
      <c r="C16698" s="6" t="n">
        <f aca="false">C16697*INDEX($G$2:$G$5,$B16698)+D16697*INDEX($H$2:$H$5,$B16698)+INDEX($K$2:$K$5,$B16698)</f>
        <v>0.584480646992833</v>
      </c>
      <c r="D16698" s="6" t="n">
        <f aca="false">C16697*INDEX($I$2:$I$5,$B16698)+D16697*INDEX($J$2:$J$5,$B16698)+INDEX($L$2:$L$5,$B16698)</f>
        <v>0.862126436785821</v>
      </c>
    </row>
    <row r="16699" customFormat="false" ht="12.75" hidden="false" customHeight="false" outlineLevel="0" collapsed="false">
      <c r="A16699" s="5" t="n">
        <f aca="true">RAND()</f>
        <v>0.277718482197325</v>
      </c>
      <c r="B16699" s="0" t="n">
        <f aca="false">IF(A16699&lt;$N$2,$F$2,IF(A16699&lt;$N$3,$F$3,IF(A16699&lt;$N$4,$F$4,$F$5)))</f>
        <v>1</v>
      </c>
      <c r="C16699" s="6" t="n">
        <f aca="false">C16698*INDEX($G$2:$G$5,$B16699)+D16698*INDEX($H$2:$H$5,$B16699)+INDEX($K$2:$K$5,$B16699)</f>
        <v>0.603122747457991</v>
      </c>
      <c r="D16699" s="6" t="n">
        <f aca="false">C16698*INDEX($I$2:$I$5,$B16699)+D16698*INDEX($J$2:$J$5,$B16699)+INDEX($L$2:$L$5,$B16699)</f>
        <v>0.893319560892427</v>
      </c>
    </row>
    <row r="16700" customFormat="false" ht="12.75" hidden="false" customHeight="false" outlineLevel="0" collapsed="false">
      <c r="A16700" s="5" t="n">
        <f aca="true">RAND()</f>
        <v>0.311143369709603</v>
      </c>
      <c r="B16700" s="0" t="n">
        <f aca="false">IF(A16700&lt;$N$2,$F$2,IF(A16700&lt;$N$3,$F$3,IF(A16700&lt;$N$4,$F$4,$F$5)))</f>
        <v>1</v>
      </c>
      <c r="C16700" s="6" t="n">
        <f aca="false">C16699*INDEX($G$2:$G$5,$B16700)+D16699*INDEX($H$2:$H$5,$B16700)+INDEX($K$2:$K$5,$B16700)</f>
        <v>0.620104036344854</v>
      </c>
      <c r="D16700" s="6" t="n">
        <f aca="false">C16699*INDEX($I$2:$I$5,$B16700)+D16699*INDEX($J$2:$J$5,$B16700)+INDEX($L$2:$L$5,$B16700)</f>
        <v>0.919112765541725</v>
      </c>
    </row>
    <row r="16701" customFormat="false" ht="12.75" hidden="false" customHeight="false" outlineLevel="0" collapsed="false">
      <c r="A16701" s="5" t="n">
        <f aca="true">RAND()</f>
        <v>0.697605658102982</v>
      </c>
      <c r="B16701" s="0" t="n">
        <f aca="false">IF(A16701&lt;$N$2,$F$2,IF(A16701&lt;$N$3,$F$3,IF(A16701&lt;$N$4,$F$4,$F$5)))</f>
        <v>1</v>
      </c>
      <c r="C16701" s="6" t="n">
        <f aca="false">C16700*INDEX($G$2:$G$5,$B16701)+D16700*INDEX($H$2:$H$5,$B16701)+INDEX($K$2:$K$5,$B16701)</f>
        <v>0.635475499181825</v>
      </c>
      <c r="D16701" s="6" t="n">
        <f aca="false">C16700*INDEX($I$2:$I$5,$B16701)+D16700*INDEX($J$2:$J$5,$B16701)+INDEX($L$2:$L$5,$B16701)</f>
        <v>0.940382888600165</v>
      </c>
    </row>
    <row r="16702" customFormat="false" ht="12.75" hidden="false" customHeight="false" outlineLevel="0" collapsed="false">
      <c r="A16702" s="5" t="n">
        <f aca="true">RAND()</f>
        <v>0.592100288835652</v>
      </c>
      <c r="B16702" s="0" t="n">
        <f aca="false">IF(A16702&lt;$N$2,$F$2,IF(A16702&lt;$N$3,$F$3,IF(A16702&lt;$N$4,$F$4,$F$5)))</f>
        <v>1</v>
      </c>
      <c r="C16702" s="6" t="n">
        <f aca="false">C16701*INDEX($G$2:$G$5,$B16702)+D16701*INDEX($H$2:$H$5,$B16702)+INDEX($K$2:$K$5,$B16702)</f>
        <v>0.649312865683575</v>
      </c>
      <c r="D16702" s="6" t="n">
        <f aca="false">C16701*INDEX($I$2:$I$5,$B16702)+D16701*INDEX($J$2:$J$5,$B16702)+INDEX($L$2:$L$5,$B16702)</f>
        <v>0.957872478951813</v>
      </c>
    </row>
    <row r="16703" customFormat="false" ht="12.75" hidden="false" customHeight="false" outlineLevel="0" collapsed="false">
      <c r="A16703" s="5" t="n">
        <f aca="true">RAND()</f>
        <v>0.203267886410278</v>
      </c>
      <c r="B16703" s="0" t="n">
        <f aca="false">IF(A16703&lt;$N$2,$F$2,IF(A16703&lt;$N$3,$F$3,IF(A16703&lt;$N$4,$F$4,$F$5)))</f>
        <v>1</v>
      </c>
      <c r="C16703" s="6" t="n">
        <f aca="false">C16702*INDEX($G$2:$G$5,$B16703)+D16702*INDEX($H$2:$H$5,$B16703)+INDEX($K$2:$K$5,$B16703)</f>
        <v>0.661707904686572</v>
      </c>
      <c r="D16703" s="6" t="n">
        <f aca="false">C16702*INDEX($I$2:$I$5,$B16703)+D16702*INDEX($J$2:$J$5,$B16703)+INDEX($L$2:$L$5,$B16703)</f>
        <v>0.972209158599797</v>
      </c>
    </row>
    <row r="16704" customFormat="false" ht="12.75" hidden="false" customHeight="false" outlineLevel="0" collapsed="false">
      <c r="A16704" s="5" t="n">
        <f aca="true">RAND()</f>
        <v>0.90275261615154</v>
      </c>
      <c r="B16704" s="0" t="n">
        <f aca="false">IF(A16704&lt;$N$2,$F$2,IF(A16704&lt;$N$3,$F$3,IF(A16704&lt;$N$4,$F$4,$F$5)))</f>
        <v>3</v>
      </c>
      <c r="C16704" s="6" t="n">
        <f aca="false">C16703*INDEX($G$2:$G$5,$B16704)+D16703*INDEX($H$2:$H$5,$B16704)+INDEX($K$2:$K$5,$B16704)</f>
        <v>0.750879006180757</v>
      </c>
      <c r="D16704" s="6" t="n">
        <f aca="false">C16703*INDEX($I$2:$I$5,$B16704)+D16703*INDEX($J$2:$J$5,$B16704)+INDEX($L$2:$L$5,$B16704)</f>
        <v>0.318457625806661</v>
      </c>
    </row>
    <row r="16705" customFormat="false" ht="12.75" hidden="false" customHeight="false" outlineLevel="0" collapsed="false">
      <c r="A16705" s="5" t="n">
        <f aca="true">RAND()</f>
        <v>0.1849232878233</v>
      </c>
      <c r="B16705" s="0" t="n">
        <f aca="false">IF(A16705&lt;$N$2,$F$2,IF(A16705&lt;$N$3,$F$3,IF(A16705&lt;$N$4,$F$4,$F$5)))</f>
        <v>1</v>
      </c>
      <c r="C16705" s="6" t="n">
        <f aca="false">C16704*INDEX($G$2:$G$5,$B16705)+D16704*INDEX($H$2:$H$5,$B16705)+INDEX($K$2:$K$5,$B16705)</f>
        <v>0.724279208402309</v>
      </c>
      <c r="D16705" s="6" t="n">
        <f aca="false">C16704*INDEX($I$2:$I$5,$B16705)+D16704*INDEX($J$2:$J$5,$B16705)+INDEX($L$2:$L$5,$B16705)</f>
        <v>0.425588001081167</v>
      </c>
    </row>
    <row r="16706" customFormat="false" ht="12.75" hidden="false" customHeight="false" outlineLevel="0" collapsed="false">
      <c r="A16706" s="5" t="n">
        <f aca="true">RAND()</f>
        <v>0.0346221353364639</v>
      </c>
      <c r="B16706" s="0" t="n">
        <f aca="false">IF(A16706&lt;$N$2,$F$2,IF(A16706&lt;$N$3,$F$3,IF(A16706&lt;$N$4,$F$4,$F$5)))</f>
        <v>1</v>
      </c>
      <c r="C16706" s="6" t="n">
        <f aca="false">C16705*INDEX($G$2:$G$5,$B16706)+D16705*INDEX($H$2:$H$5,$B16706)+INDEX($K$2:$K$5,$B16706)</f>
        <v>0.705659803973563</v>
      </c>
      <c r="D16706" s="6" t="n">
        <f aca="false">C16705*INDEX($I$2:$I$5,$B16706)+D16705*INDEX($J$2:$J$5,$B16706)+INDEX($L$2:$L$5,$B16706)</f>
        <v>0.517525882207025</v>
      </c>
    </row>
    <row r="16707" customFormat="false" ht="12.75" hidden="false" customHeight="false" outlineLevel="0" collapsed="false">
      <c r="A16707" s="5" t="n">
        <f aca="true">RAND()</f>
        <v>0.0722543512344209</v>
      </c>
      <c r="B16707" s="0" t="n">
        <f aca="false">IF(A16707&lt;$N$2,$F$2,IF(A16707&lt;$N$3,$F$3,IF(A16707&lt;$N$4,$F$4,$F$5)))</f>
        <v>1</v>
      </c>
      <c r="C16707" s="6" t="n">
        <f aca="false">C16706*INDEX($G$2:$G$5,$B16707)+D16706*INDEX($H$2:$H$5,$B16707)+INDEX($K$2:$K$5,$B16707)</f>
        <v>0.693253631215215</v>
      </c>
      <c r="D16707" s="6" t="n">
        <f aca="false">C16706*INDEX($I$2:$I$5,$B16707)+D16706*INDEX($J$2:$J$5,$B16707)+INDEX($L$2:$L$5,$B16707)</f>
        <v>0.596270061246743</v>
      </c>
    </row>
    <row r="16708" customFormat="false" ht="12.75" hidden="false" customHeight="false" outlineLevel="0" collapsed="false">
      <c r="A16708" s="5" t="n">
        <f aca="true">RAND()</f>
        <v>0.862765385206779</v>
      </c>
      <c r="B16708" s="0" t="n">
        <f aca="false">IF(A16708&lt;$N$2,$F$2,IF(A16708&lt;$N$3,$F$3,IF(A16708&lt;$N$4,$F$4,$F$5)))</f>
        <v>3</v>
      </c>
      <c r="C16708" s="6" t="n">
        <f aca="false">C16707*INDEX($G$2:$G$5,$B16708)+D16707*INDEX($H$2:$H$5,$B16708)+INDEX($K$2:$K$5,$B16708)</f>
        <v>0.639756382650546</v>
      </c>
      <c r="D16708" s="6" t="n">
        <f aca="false">C16707*INDEX($I$2:$I$5,$B16708)+D16707*INDEX($J$2:$J$5,$B16708)+INDEX($L$2:$L$5,$B16708)</f>
        <v>0.237561948631434</v>
      </c>
    </row>
    <row r="16709" customFormat="false" ht="12.75" hidden="false" customHeight="false" outlineLevel="0" collapsed="false">
      <c r="A16709" s="5" t="n">
        <f aca="true">RAND()</f>
        <v>0.828708937055809</v>
      </c>
      <c r="B16709" s="0" t="n">
        <f aca="false">IF(A16709&lt;$N$2,$F$2,IF(A16709&lt;$N$3,$F$3,IF(A16709&lt;$N$4,$F$4,$F$5)))</f>
        <v>2</v>
      </c>
      <c r="C16709" s="6" t="n">
        <f aca="false">C16708*INDEX($G$2:$G$5,$B16709)+D16708*INDEX($H$2:$H$5,$B16709)+INDEX($K$2:$K$5,$B16709)</f>
        <v>0.472343006991454</v>
      </c>
      <c r="D16709" s="6" t="n">
        <f aca="false">C16708*INDEX($I$2:$I$5,$B16709)+D16708*INDEX($J$2:$J$5,$B16709)+INDEX($L$2:$L$5,$B16709)</f>
        <v>0.240384646359416</v>
      </c>
    </row>
    <row r="16710" customFormat="false" ht="12.75" hidden="false" customHeight="false" outlineLevel="0" collapsed="false">
      <c r="A16710" s="5" t="n">
        <f aca="true">RAND()</f>
        <v>0.892154071130565</v>
      </c>
      <c r="B16710" s="0" t="n">
        <f aca="false">IF(A16710&lt;$N$2,$F$2,IF(A16710&lt;$N$3,$F$3,IF(A16710&lt;$N$4,$F$4,$F$5)))</f>
        <v>3</v>
      </c>
      <c r="C16710" s="6" t="n">
        <f aca="false">C16709*INDEX($G$2:$G$5,$B16710)+D16709*INDEX($H$2:$H$5,$B16710)+INDEX($K$2:$K$5,$B16710)</f>
        <v>0.572177403870997</v>
      </c>
      <c r="D16710" s="6" t="n">
        <f aca="false">C16709*INDEX($I$2:$I$5,$B16710)+D16709*INDEX($J$2:$J$5,$B16710)+INDEX($L$2:$L$5,$B16710)</f>
        <v>0.0957803430049595</v>
      </c>
    </row>
    <row r="16711" customFormat="false" ht="12.75" hidden="false" customHeight="false" outlineLevel="0" collapsed="false">
      <c r="A16711" s="5" t="n">
        <f aca="true">RAND()</f>
        <v>0.0913608215071374</v>
      </c>
      <c r="B16711" s="0" t="n">
        <f aca="false">IF(A16711&lt;$N$2,$F$2,IF(A16711&lt;$N$3,$F$3,IF(A16711&lt;$N$4,$F$4,$F$5)))</f>
        <v>1</v>
      </c>
      <c r="C16711" s="6" t="n">
        <f aca="false">C16710*INDEX($G$2:$G$5,$B16711)+D16710*INDEX($H$2:$H$5,$B16711)+INDEX($K$2:$K$5,$B16711)</f>
        <v>0.56432248857766</v>
      </c>
      <c r="D16711" s="6" t="n">
        <f aca="false">C16710*INDEX($I$2:$I$5,$B16711)+D16710*INDEX($J$2:$J$5,$B16711)+INDEX($L$2:$L$5,$B16711)</f>
        <v>0.243146947267984</v>
      </c>
    </row>
    <row r="16712" customFormat="false" ht="12.75" hidden="false" customHeight="false" outlineLevel="0" collapsed="false">
      <c r="A16712" s="5" t="n">
        <f aca="true">RAND()</f>
        <v>0.484701886624772</v>
      </c>
      <c r="B16712" s="0" t="n">
        <f aca="false">IF(A16712&lt;$N$2,$F$2,IF(A16712&lt;$N$3,$F$3,IF(A16712&lt;$N$4,$F$4,$F$5)))</f>
        <v>1</v>
      </c>
      <c r="C16712" s="6" t="n">
        <f aca="false">C16711*INDEX($G$2:$G$5,$B16712)+D16711*INDEX($H$2:$H$5,$B16712)+INDEX($K$2:$K$5,$B16712)</f>
        <v>0.563106229851348</v>
      </c>
      <c r="D16712" s="6" t="n">
        <f aca="false">C16711*INDEX($I$2:$I$5,$B16712)+D16711*INDEX($J$2:$J$5,$B16712)+INDEX($L$2:$L$5,$B16712)</f>
        <v>0.368551826153145</v>
      </c>
    </row>
    <row r="16713" customFormat="false" ht="12.75" hidden="false" customHeight="false" outlineLevel="0" collapsed="false">
      <c r="A16713" s="5" t="n">
        <f aca="true">RAND()</f>
        <v>0.454091632665816</v>
      </c>
      <c r="B16713" s="0" t="n">
        <f aca="false">IF(A16713&lt;$N$2,$F$2,IF(A16713&lt;$N$3,$F$3,IF(A16713&lt;$N$4,$F$4,$F$5)))</f>
        <v>1</v>
      </c>
      <c r="C16713" s="6" t="n">
        <f aca="false">C16712*INDEX($G$2:$G$5,$B16713)+D16712*INDEX($H$2:$H$5,$B16713)+INDEX($K$2:$K$5,$B16713)</f>
        <v>0.566713606711461</v>
      </c>
      <c r="D16713" s="6" t="n">
        <f aca="false">C16712*INDEX($I$2:$I$5,$B16713)+D16712*INDEX($J$2:$J$5,$B16713)+INDEX($L$2:$L$5,$B16713)</f>
        <v>0.47506556989952</v>
      </c>
    </row>
    <row r="16714" customFormat="false" ht="12.75" hidden="false" customHeight="false" outlineLevel="0" collapsed="false">
      <c r="A16714" s="5" t="n">
        <f aca="true">RAND()</f>
        <v>0.395023642255716</v>
      </c>
      <c r="B16714" s="0" t="n">
        <f aca="false">IF(A16714&lt;$N$2,$F$2,IF(A16714&lt;$N$3,$F$3,IF(A16714&lt;$N$4,$F$4,$F$5)))</f>
        <v>1</v>
      </c>
      <c r="C16714" s="6" t="n">
        <f aca="false">C16713*INDEX($G$2:$G$5,$B16714)+D16713*INDEX($H$2:$H$5,$B16714)+INDEX($K$2:$K$5,$B16714)</f>
        <v>0.573717278184313</v>
      </c>
      <c r="D16714" s="6" t="n">
        <f aca="false">C16713*INDEX($I$2:$I$5,$B16714)+D16713*INDEX($J$2:$J$5,$B16714)+INDEX($L$2:$L$5,$B16714)</f>
        <v>0.565362265396368</v>
      </c>
    </row>
    <row r="16715" customFormat="false" ht="12.75" hidden="false" customHeight="false" outlineLevel="0" collapsed="false">
      <c r="A16715" s="5" t="n">
        <f aca="true">RAND()</f>
        <v>0.185003810574902</v>
      </c>
      <c r="B16715" s="0" t="n">
        <f aca="false">IF(A16715&lt;$N$2,$F$2,IF(A16715&lt;$N$3,$F$3,IF(A16715&lt;$N$4,$F$4,$F$5)))</f>
        <v>1</v>
      </c>
      <c r="C16715" s="6" t="n">
        <f aca="false">C16714*INDEX($G$2:$G$5,$B16715)+D16714*INDEX($H$2:$H$5,$B16715)+INDEX($K$2:$K$5,$B16715)</f>
        <v>0.583004372998147</v>
      </c>
      <c r="D16715" s="6" t="n">
        <f aca="false">C16714*INDEX($I$2:$I$5,$B16715)+D16714*INDEX($J$2:$J$5,$B16715)+INDEX($L$2:$L$5,$B16715)</f>
        <v>0.641765024028697</v>
      </c>
    </row>
    <row r="16716" customFormat="false" ht="12.75" hidden="false" customHeight="false" outlineLevel="0" collapsed="false">
      <c r="A16716" s="5" t="n">
        <f aca="true">RAND()</f>
        <v>0.980711279528642</v>
      </c>
      <c r="B16716" s="0" t="n">
        <f aca="false">IF(A16716&lt;$N$2,$F$2,IF(A16716&lt;$N$3,$F$3,IF(A16716&lt;$N$4,$F$4,$F$5)))</f>
        <v>4</v>
      </c>
      <c r="C16716" s="6" t="n">
        <f aca="false">C16715*INDEX($G$2:$G$5,$B16716)+D16715*INDEX($H$2:$H$5,$B16716)+INDEX($K$2:$K$5,$B16716)</f>
        <v>0.5</v>
      </c>
      <c r="D16716" s="6" t="n">
        <f aca="false">C16715*INDEX($I$2:$I$5,$B16716)+D16715*INDEX($J$2:$J$5,$B16716)+INDEX($L$2:$L$5,$B16716)</f>
        <v>0.102682403844592</v>
      </c>
    </row>
    <row r="16717" customFormat="false" ht="12.75" hidden="false" customHeight="false" outlineLevel="0" collapsed="false">
      <c r="A16717" s="5" t="n">
        <f aca="true">RAND()</f>
        <v>0.734244787646305</v>
      </c>
      <c r="B16717" s="0" t="n">
        <f aca="false">IF(A16717&lt;$N$2,$F$2,IF(A16717&lt;$N$3,$F$3,IF(A16717&lt;$N$4,$F$4,$F$5)))</f>
        <v>2</v>
      </c>
      <c r="C16717" s="6" t="n">
        <f aca="false">C16716*INDEX($G$2:$G$5,$B16717)+D16716*INDEX($H$2:$H$5,$B16717)+INDEX($K$2:$K$5,$B16717)</f>
        <v>0.475293776731122</v>
      </c>
      <c r="D16717" s="6" t="n">
        <f aca="false">C16716*INDEX($I$2:$I$5,$B16717)+D16716*INDEX($J$2:$J$5,$B16717)+INDEX($L$2:$L$5,$B16717)</f>
        <v>0.182228433557385</v>
      </c>
    </row>
    <row r="16718" customFormat="false" ht="12.75" hidden="false" customHeight="false" outlineLevel="0" collapsed="false">
      <c r="A16718" s="5" t="n">
        <f aca="true">RAND()</f>
        <v>0.19835932956905</v>
      </c>
      <c r="B16718" s="0" t="n">
        <f aca="false">IF(A16718&lt;$N$2,$F$2,IF(A16718&lt;$N$3,$F$3,IF(A16718&lt;$N$4,$F$4,$F$5)))</f>
        <v>1</v>
      </c>
      <c r="C16718" s="6" t="n">
        <f aca="false">C16717*INDEX($G$2:$G$5,$B16718)+D16717*INDEX($H$2:$H$5,$B16718)+INDEX($K$2:$K$5,$B16718)</f>
        <v>0.485266868486346</v>
      </c>
      <c r="D16718" s="6" t="n">
        <f aca="false">C16717*INDEX($I$2:$I$5,$B16718)+D16717*INDEX($J$2:$J$5,$B16718)+INDEX($L$2:$L$5,$B16718)</f>
        <v>0.320126070351168</v>
      </c>
    </row>
    <row r="16719" customFormat="false" ht="12.75" hidden="false" customHeight="false" outlineLevel="0" collapsed="false">
      <c r="A16719" s="5" t="n">
        <f aca="true">RAND()</f>
        <v>0.348429968210586</v>
      </c>
      <c r="B16719" s="0" t="n">
        <f aca="false">IF(A16719&lt;$N$2,$F$2,IF(A16719&lt;$N$3,$F$3,IF(A16719&lt;$N$4,$F$4,$F$5)))</f>
        <v>1</v>
      </c>
      <c r="C16719" s="6" t="n">
        <f aca="false">C16718*INDEX($G$2:$G$5,$B16719)+D16718*INDEX($H$2:$H$5,$B16719)+INDEX($K$2:$K$5,$B16719)</f>
        <v>0.498836235947901</v>
      </c>
      <c r="D16719" s="6" t="n">
        <f aca="false">C16718*INDEX($I$2:$I$5,$B16719)+D16718*INDEX($J$2:$J$5,$B16719)+INDEX($L$2:$L$5,$B16719)</f>
        <v>0.436832159594147</v>
      </c>
    </row>
    <row r="16720" customFormat="false" ht="12.75" hidden="false" customHeight="false" outlineLevel="0" collapsed="false">
      <c r="A16720" s="5" t="n">
        <f aca="true">RAND()</f>
        <v>0.154189039047365</v>
      </c>
      <c r="B16720" s="0" t="n">
        <f aca="false">IF(A16720&lt;$N$2,$F$2,IF(A16720&lt;$N$3,$F$3,IF(A16720&lt;$N$4,$F$4,$F$5)))</f>
        <v>1</v>
      </c>
      <c r="C16720" s="6" t="n">
        <f aca="false">C16719*INDEX($G$2:$G$5,$B16720)+D16719*INDEX($H$2:$H$5,$B16720)+INDEX($K$2:$K$5,$B16720)</f>
        <v>0.514674754224751</v>
      </c>
      <c r="D16720" s="6" t="n">
        <f aca="false">C16719*INDEX($I$2:$I$5,$B16720)+D16719*INDEX($J$2:$J$5,$B16720)+INDEX($L$2:$L$5,$B16720)</f>
        <v>0.535413562765358</v>
      </c>
    </row>
    <row r="16721" customFormat="false" ht="12.75" hidden="false" customHeight="false" outlineLevel="0" collapsed="false">
      <c r="A16721" s="5" t="n">
        <f aca="true">RAND()</f>
        <v>0.874320922323107</v>
      </c>
      <c r="B16721" s="0" t="n">
        <f aca="false">IF(A16721&lt;$N$2,$F$2,IF(A16721&lt;$N$3,$F$3,IF(A16721&lt;$N$4,$F$4,$F$5)))</f>
        <v>3</v>
      </c>
      <c r="C16721" s="6" t="n">
        <f aca="false">C16720*INDEX($G$2:$G$5,$B16721)+D16720*INDEX($H$2:$H$5,$B16721)+INDEX($K$2:$K$5,$B16721)</f>
        <v>0.649320825128884</v>
      </c>
      <c r="D16721" s="6" t="n">
        <f aca="false">C16720*INDEX($I$2:$I$5,$B16721)+D16720*INDEX($J$2:$J$5,$B16721)+INDEX($L$2:$L$5,$B16721)</f>
        <v>0.176708450473825</v>
      </c>
    </row>
    <row r="16722" customFormat="false" ht="12.75" hidden="false" customHeight="false" outlineLevel="0" collapsed="false">
      <c r="A16722" s="5" t="n">
        <f aca="true">RAND()</f>
        <v>0.0118325671720505</v>
      </c>
      <c r="B16722" s="0" t="n">
        <f aca="false">IF(A16722&lt;$N$2,$F$2,IF(A16722&lt;$N$3,$F$3,IF(A16722&lt;$N$4,$F$4,$F$5)))</f>
        <v>1</v>
      </c>
      <c r="C16722" s="6" t="n">
        <f aca="false">C16721*INDEX($G$2:$G$5,$B16722)+D16721*INDEX($H$2:$H$5,$B16722)+INDEX($K$2:$K$5,$B16722)</f>
        <v>0.632811593201954</v>
      </c>
      <c r="D16722" s="6" t="n">
        <f aca="false">C16721*INDEX($I$2:$I$5,$B16722)+D16721*INDEX($J$2:$J$5,$B16722)+INDEX($L$2:$L$5,$B16722)</f>
        <v>0.309000603922509</v>
      </c>
    </row>
    <row r="16723" customFormat="false" ht="12.75" hidden="false" customHeight="false" outlineLevel="0" collapsed="false">
      <c r="A16723" s="5" t="n">
        <f aca="true">RAND()</f>
        <v>0.54940520987789</v>
      </c>
      <c r="B16723" s="0" t="n">
        <f aca="false">IF(A16723&lt;$N$2,$F$2,IF(A16723&lt;$N$3,$F$3,IF(A16723&lt;$N$4,$F$4,$F$5)))</f>
        <v>1</v>
      </c>
      <c r="C16723" s="6" t="n">
        <f aca="false">C16722*INDEX($G$2:$G$5,$B16723)+D16722*INDEX($H$2:$H$5,$B16723)+INDEX($K$2:$K$5,$B16723)</f>
        <v>0.623690064973591</v>
      </c>
      <c r="D16723" s="6" t="n">
        <f aca="false">C16722*INDEX($I$2:$I$5,$B16723)+D16722*INDEX($J$2:$J$5,$B16723)+INDEX($L$2:$L$5,$B16723)</f>
        <v>0.421927483781738</v>
      </c>
    </row>
    <row r="16724" customFormat="false" ht="12.75" hidden="false" customHeight="false" outlineLevel="0" collapsed="false">
      <c r="A16724" s="5" t="n">
        <f aca="true">RAND()</f>
        <v>0.194210232983855</v>
      </c>
      <c r="B16724" s="0" t="n">
        <f aca="false">IF(A16724&lt;$N$2,$F$2,IF(A16724&lt;$N$3,$F$3,IF(A16724&lt;$N$4,$F$4,$F$5)))</f>
        <v>1</v>
      </c>
      <c r="C16724" s="6" t="n">
        <f aca="false">C16723*INDEX($G$2:$G$5,$B16724)+D16723*INDEX($H$2:$H$5,$B16724)+INDEX($K$2:$K$5,$B16724)</f>
        <v>0.620124182062503</v>
      </c>
      <c r="D16724" s="6" t="n">
        <f aca="false">C16723*INDEX($I$2:$I$5,$B16724)+D16723*INDEX($J$2:$J$5,$B16724)+INDEX($L$2:$L$5,$B16724)</f>
        <v>0.518139901326673</v>
      </c>
    </row>
    <row r="16725" customFormat="false" ht="12.75" hidden="false" customHeight="false" outlineLevel="0" collapsed="false">
      <c r="A16725" s="5" t="n">
        <f aca="true">RAND()</f>
        <v>0.618688835116984</v>
      </c>
      <c r="B16725" s="0" t="n">
        <f aca="false">IF(A16725&lt;$N$2,$F$2,IF(A16725&lt;$N$3,$F$3,IF(A16725&lt;$N$4,$F$4,$F$5)))</f>
        <v>1</v>
      </c>
      <c r="C16725" s="6" t="n">
        <f aca="false">C16724*INDEX($G$2:$G$5,$B16725)+D16724*INDEX($H$2:$H$5,$B16725)+INDEX($K$2:$K$5,$B16725)</f>
        <v>0.620656606920152</v>
      </c>
      <c r="D16725" s="6" t="n">
        <f aca="false">C16724*INDEX($I$2:$I$5,$B16725)+D16724*INDEX($J$2:$J$5,$B16725)+INDEX($L$2:$L$5,$B16725)</f>
        <v>0.599956181490032</v>
      </c>
    </row>
    <row r="16726" customFormat="false" ht="12.75" hidden="false" customHeight="false" outlineLevel="0" collapsed="false">
      <c r="A16726" s="5" t="n">
        <f aca="true">RAND()</f>
        <v>0.379616695911517</v>
      </c>
      <c r="B16726" s="0" t="n">
        <f aca="false">IF(A16726&lt;$N$2,$F$2,IF(A16726&lt;$N$3,$F$3,IF(A16726&lt;$N$4,$F$4,$F$5)))</f>
        <v>1</v>
      </c>
      <c r="C16726" s="6" t="n">
        <f aca="false">C16725*INDEX($G$2:$G$5,$B16726)+D16725*INDEX($H$2:$H$5,$B16726)+INDEX($K$2:$K$5,$B16726)</f>
        <v>0.62413583799034</v>
      </c>
      <c r="D16726" s="6" t="n">
        <f aca="false">C16725*INDEX($I$2:$I$5,$B16726)+D16725*INDEX($J$2:$J$5,$B16726)+INDEX($L$2:$L$5,$B16726)</f>
        <v>0.669398503628992</v>
      </c>
    </row>
    <row r="16727" customFormat="false" ht="12.75" hidden="false" customHeight="false" outlineLevel="0" collapsed="false">
      <c r="A16727" s="5" t="n">
        <f aca="true">RAND()</f>
        <v>0.214670896915638</v>
      </c>
      <c r="B16727" s="0" t="n">
        <f aca="false">IF(A16727&lt;$N$2,$F$2,IF(A16727&lt;$N$3,$F$3,IF(A16727&lt;$N$4,$F$4,$F$5)))</f>
        <v>1</v>
      </c>
      <c r="C16727" s="6" t="n">
        <f aca="false">C16726*INDEX($G$2:$G$5,$B16727)+D16726*INDEX($H$2:$H$5,$B16727)+INDEX($K$2:$K$5,$B16727)</f>
        <v>0.629659071088072</v>
      </c>
      <c r="D16727" s="6" t="n">
        <f aca="false">C16726*INDEX($I$2:$I$5,$B16727)+D16726*INDEX($J$2:$J$5,$B16727)+INDEX($L$2:$L$5,$B16727)</f>
        <v>0.728226303575372</v>
      </c>
    </row>
    <row r="16728" customFormat="false" ht="12.75" hidden="false" customHeight="false" outlineLevel="0" collapsed="false">
      <c r="A16728" s="5" t="n">
        <f aca="true">RAND()</f>
        <v>0.429276863292253</v>
      </c>
      <c r="B16728" s="0" t="n">
        <f aca="false">IF(A16728&lt;$N$2,$F$2,IF(A16728&lt;$N$3,$F$3,IF(A16728&lt;$N$4,$F$4,$F$5)))</f>
        <v>1</v>
      </c>
      <c r="C16728" s="6" t="n">
        <f aca="false">C16727*INDEX($G$2:$G$5,$B16728)+D16727*INDEX($H$2:$H$5,$B16728)+INDEX($K$2:$K$5,$B16728)</f>
        <v>0.636524924586061</v>
      </c>
      <c r="D16728" s="6" t="n">
        <f aca="false">C16727*INDEX($I$2:$I$5,$B16728)+D16727*INDEX($J$2:$J$5,$B16728)+INDEX($L$2:$L$5,$B16728)</f>
        <v>0.777966746105232</v>
      </c>
    </row>
    <row r="16729" customFormat="false" ht="12.75" hidden="false" customHeight="false" outlineLevel="0" collapsed="false">
      <c r="A16729" s="5" t="n">
        <f aca="true">RAND()</f>
        <v>0.204213928313727</v>
      </c>
      <c r="B16729" s="0" t="n">
        <f aca="false">IF(A16729&lt;$N$2,$F$2,IF(A16729&lt;$N$3,$F$3,IF(A16729&lt;$N$4,$F$4,$F$5)))</f>
        <v>1</v>
      </c>
      <c r="C16729" s="6" t="n">
        <f aca="false">C16728*INDEX($G$2:$G$5,$B16729)+D16728*INDEX($H$2:$H$5,$B16729)+INDEX($K$2:$K$5,$B16729)</f>
        <v>0.64419443057946</v>
      </c>
      <c r="D16729" s="6" t="n">
        <f aca="false">C16728*INDEX($I$2:$I$5,$B16729)+D16728*INDEX($J$2:$J$5,$B16729)+INDEX($L$2:$L$5,$B16729)</f>
        <v>0.819942345233657</v>
      </c>
    </row>
    <row r="16730" customFormat="false" ht="12.75" hidden="false" customHeight="false" outlineLevel="0" collapsed="false">
      <c r="A16730" s="5" t="n">
        <f aca="true">RAND()</f>
        <v>0.308058025204457</v>
      </c>
      <c r="B16730" s="0" t="n">
        <f aca="false">IF(A16730&lt;$N$2,$F$2,IF(A16730&lt;$N$3,$F$3,IF(A16730&lt;$N$4,$F$4,$F$5)))</f>
        <v>1</v>
      </c>
      <c r="C16730" s="6" t="n">
        <f aca="false">C16729*INDEX($G$2:$G$5,$B16730)+D16729*INDEX($H$2:$H$5,$B16730)+INDEX($K$2:$K$5,$B16730)</f>
        <v>0.652258938335607</v>
      </c>
      <c r="D16730" s="6" t="n">
        <f aca="false">C16729*INDEX($I$2:$I$5,$B16730)+D16729*INDEX($J$2:$J$5,$B16730)+INDEX($L$2:$L$5,$B16730)</f>
        <v>0.855295857171935</v>
      </c>
    </row>
    <row r="16731" customFormat="false" ht="12.75" hidden="false" customHeight="false" outlineLevel="0" collapsed="false">
      <c r="A16731" s="5" t="n">
        <f aca="true">RAND()</f>
        <v>0.19767409587746</v>
      </c>
      <c r="B16731" s="0" t="n">
        <f aca="false">IF(A16731&lt;$N$2,$F$2,IF(A16731&lt;$N$3,$F$3,IF(A16731&lt;$N$4,$F$4,$F$5)))</f>
        <v>1</v>
      </c>
      <c r="C16731" s="6" t="n">
        <f aca="false">C16730*INDEX($G$2:$G$5,$B16731)+D16730*INDEX($H$2:$H$5,$B16731)+INDEX($K$2:$K$5,$B16731)</f>
        <v>0.660413785362292</v>
      </c>
      <c r="D16731" s="6" t="n">
        <f aca="false">C16730*INDEX($I$2:$I$5,$B16731)+D16730*INDEX($J$2:$J$5,$B16731)+INDEX($L$2:$L$5,$B16731)</f>
        <v>0.885012602020556</v>
      </c>
    </row>
    <row r="16732" customFormat="false" ht="12.75" hidden="false" customHeight="false" outlineLevel="0" collapsed="false">
      <c r="A16732" s="5" t="n">
        <f aca="true">RAND()</f>
        <v>0.689284469586883</v>
      </c>
      <c r="B16732" s="0" t="n">
        <f aca="false">IF(A16732&lt;$N$2,$F$2,IF(A16732&lt;$N$3,$F$3,IF(A16732&lt;$N$4,$F$4,$F$5)))</f>
        <v>1</v>
      </c>
      <c r="C16732" s="6" t="n">
        <f aca="false">C16731*INDEX($G$2:$G$5,$B16732)+D16731*INDEX($H$2:$H$5,$B16732)+INDEX($K$2:$K$5,$B16732)</f>
        <v>0.668436770047346</v>
      </c>
      <c r="D16732" s="6" t="n">
        <f aca="false">C16731*INDEX($I$2:$I$5,$B16732)+D16731*INDEX($J$2:$J$5,$B16732)+INDEX($L$2:$L$5,$B16732)</f>
        <v>0.909940389057047</v>
      </c>
    </row>
    <row r="16733" customFormat="false" ht="12.75" hidden="false" customHeight="false" outlineLevel="0" collapsed="false">
      <c r="A16733" s="5" t="n">
        <f aca="true">RAND()</f>
        <v>0.907039597411829</v>
      </c>
      <c r="B16733" s="0" t="n">
        <f aca="false">IF(A16733&lt;$N$2,$F$2,IF(A16733&lt;$N$3,$F$3,IF(A16733&lt;$N$4,$F$4,$F$5)))</f>
        <v>3</v>
      </c>
      <c r="C16733" s="6" t="n">
        <f aca="false">C16732*INDEX($G$2:$G$5,$B16733)+D16732*INDEX($H$2:$H$5,$B16733)+INDEX($K$2:$K$5,$B16733)</f>
        <v>0.732247614596042</v>
      </c>
      <c r="D16733" s="6" t="n">
        <f aca="false">C16732*INDEX($I$2:$I$5,$B16733)+D16732*INDEX($J$2:$J$5,$B16733)+INDEX($L$2:$L$5,$B16733)</f>
        <v>0.30544943241883</v>
      </c>
    </row>
    <row r="16734" customFormat="false" ht="12.75" hidden="false" customHeight="false" outlineLevel="0" collapsed="false">
      <c r="A16734" s="5" t="n">
        <f aca="true">RAND()</f>
        <v>0.651443503521377</v>
      </c>
      <c r="B16734" s="0" t="n">
        <f aca="false">IF(A16734&lt;$N$2,$F$2,IF(A16734&lt;$N$3,$F$3,IF(A16734&lt;$N$4,$F$4,$F$5)))</f>
        <v>1</v>
      </c>
      <c r="C16734" s="6" t="n">
        <f aca="false">C16733*INDEX($G$2:$G$5,$B16734)+D16733*INDEX($H$2:$H$5,$B16734)+INDEX($K$2:$K$5,$B16734)</f>
        <v>0.707979853791537</v>
      </c>
      <c r="D16734" s="6" t="n">
        <f aca="false">C16733*INDEX($I$2:$I$5,$B16734)+D16733*INDEX($J$2:$J$5,$B16734)+INDEX($L$2:$L$5,$B16734)</f>
        <v>0.415233406383533</v>
      </c>
    </row>
    <row r="16735" customFormat="false" ht="12.75" hidden="false" customHeight="false" outlineLevel="0" collapsed="false">
      <c r="A16735" s="5" t="n">
        <f aca="true">RAND()</f>
        <v>0.246986867099244</v>
      </c>
      <c r="B16735" s="0" t="n">
        <f aca="false">IF(A16735&lt;$N$2,$F$2,IF(A16735&lt;$N$3,$F$3,IF(A16735&lt;$N$4,$F$4,$F$5)))</f>
        <v>1</v>
      </c>
      <c r="C16735" s="6" t="n">
        <f aca="false">C16734*INDEX($G$2:$G$5,$B16735)+D16734*INDEX($H$2:$H$5,$B16735)+INDEX($K$2:$K$5,$B16735)</f>
        <v>0.691438531905205</v>
      </c>
      <c r="D16735" s="6" t="n">
        <f aca="false">C16734*INDEX($I$2:$I$5,$B16735)+D16734*INDEX($J$2:$J$5,$B16735)+INDEX($L$2:$L$5,$B16735)</f>
        <v>0.509337907429333</v>
      </c>
    </row>
    <row r="16736" customFormat="false" ht="12.75" hidden="false" customHeight="false" outlineLevel="0" collapsed="false">
      <c r="A16736" s="5" t="n">
        <f aca="true">RAND()</f>
        <v>0.00320809564466107</v>
      </c>
      <c r="B16736" s="0" t="n">
        <f aca="false">IF(A16736&lt;$N$2,$F$2,IF(A16736&lt;$N$3,$F$3,IF(A16736&lt;$N$4,$F$4,$F$5)))</f>
        <v>1</v>
      </c>
      <c r="C16736" s="6" t="n">
        <f aca="false">C16735*INDEX($G$2:$G$5,$B16736)+D16735*INDEX($H$2:$H$5,$B16736)+INDEX($K$2:$K$5,$B16736)</f>
        <v>0.680876816162404</v>
      </c>
      <c r="D16736" s="6" t="n">
        <f aca="false">C16735*INDEX($I$2:$I$5,$B16736)+D16735*INDEX($J$2:$J$5,$B16736)+INDEX($L$2:$L$5,$B16736)</f>
        <v>0.589844657727011</v>
      </c>
    </row>
    <row r="16737" customFormat="false" ht="12.75" hidden="false" customHeight="false" outlineLevel="0" collapsed="false">
      <c r="A16737" s="5" t="n">
        <f aca="true">RAND()</f>
        <v>0.889781863066593</v>
      </c>
      <c r="B16737" s="0" t="n">
        <f aca="false">IF(A16737&lt;$N$2,$F$2,IF(A16737&lt;$N$3,$F$3,IF(A16737&lt;$N$4,$F$4,$F$5)))</f>
        <v>3</v>
      </c>
      <c r="C16737" s="6" t="n">
        <f aca="false">C16736*INDEX($G$2:$G$5,$B16737)+D16736*INDEX($H$2:$H$5,$B16737)+INDEX($K$2:$K$5,$B16737)</f>
        <v>0.639794515712383</v>
      </c>
      <c r="D16737" s="6" t="n">
        <f aca="false">C16736*INDEX($I$2:$I$5,$B16737)+D16736*INDEX($J$2:$J$5,$B16737)+INDEX($L$2:$L$5,$B16737)</f>
        <v>0.232821156083527</v>
      </c>
    </row>
    <row r="16738" customFormat="false" ht="12.75" hidden="false" customHeight="false" outlineLevel="0" collapsed="false">
      <c r="A16738" s="5" t="n">
        <f aca="true">RAND()</f>
        <v>0.198898291287904</v>
      </c>
      <c r="B16738" s="0" t="n">
        <f aca="false">IF(A16738&lt;$N$2,$F$2,IF(A16738&lt;$N$3,$F$3,IF(A16738&lt;$N$4,$F$4,$F$5)))</f>
        <v>1</v>
      </c>
      <c r="C16738" s="6" t="n">
        <f aca="false">C16737*INDEX($G$2:$G$5,$B16738)+D16737*INDEX($H$2:$H$5,$B16738)+INDEX($K$2:$K$5,$B16738)</f>
        <v>0.626799926614904</v>
      </c>
      <c r="D16738" s="6" t="n">
        <f aca="false">C16737*INDEX($I$2:$I$5,$B16738)+D16737*INDEX($J$2:$J$5,$B16738)+INDEX($L$2:$L$5,$B16738)</f>
        <v>0.356992764433556</v>
      </c>
    </row>
    <row r="16739" customFormat="false" ht="12.75" hidden="false" customHeight="false" outlineLevel="0" collapsed="false">
      <c r="A16739" s="5" t="n">
        <f aca="true">RAND()</f>
        <v>0.642946518040475</v>
      </c>
      <c r="B16739" s="0" t="n">
        <f aca="false">IF(A16739&lt;$N$2,$F$2,IF(A16739&lt;$N$3,$F$3,IF(A16739&lt;$N$4,$F$4,$F$5)))</f>
        <v>1</v>
      </c>
      <c r="C16739" s="6" t="n">
        <f aca="false">C16738*INDEX($G$2:$G$5,$B16739)+D16738*INDEX($H$2:$H$5,$B16739)+INDEX($K$2:$K$5,$B16739)</f>
        <v>0.620361869980095</v>
      </c>
      <c r="D16739" s="6" t="n">
        <f aca="false">C16738*INDEX($I$2:$I$5,$B16739)+D16738*INDEX($J$2:$J$5,$B16739)+INDEX($L$2:$L$5,$B16739)</f>
        <v>0.462895259719338</v>
      </c>
    </row>
    <row r="16740" customFormat="false" ht="12.75" hidden="false" customHeight="false" outlineLevel="0" collapsed="false">
      <c r="A16740" s="5" t="n">
        <f aca="true">RAND()</f>
        <v>0.80450358476986</v>
      </c>
      <c r="B16740" s="0" t="n">
        <f aca="false">IF(A16740&lt;$N$2,$F$2,IF(A16740&lt;$N$3,$F$3,IF(A16740&lt;$N$4,$F$4,$F$5)))</f>
        <v>2</v>
      </c>
      <c r="C16740" s="6" t="n">
        <f aca="false">C16739*INDEX($G$2:$G$5,$B16740)+D16739*INDEX($H$2:$H$5,$B16740)+INDEX($K$2:$K$5,$B16740)</f>
        <v>0.417596959689509</v>
      </c>
      <c r="D16740" s="6" t="n">
        <f aca="false">C16739*INDEX($I$2:$I$5,$B16740)+D16739*INDEX($J$2:$J$5,$B16740)+INDEX($L$2:$L$5,$B16740)</f>
        <v>0.280392148780211</v>
      </c>
    </row>
    <row r="16741" customFormat="false" ht="12.75" hidden="false" customHeight="false" outlineLevel="0" collapsed="false">
      <c r="A16741" s="5" t="n">
        <f aca="true">RAND()</f>
        <v>0.438178651015912</v>
      </c>
      <c r="B16741" s="0" t="n">
        <f aca="false">IF(A16741&lt;$N$2,$F$2,IF(A16741&lt;$N$3,$F$3,IF(A16741&lt;$N$4,$F$4,$F$5)))</f>
        <v>1</v>
      </c>
      <c r="C16741" s="6" t="n">
        <f aca="false">C16740*INDEX($G$2:$G$5,$B16741)+D16740*INDEX($H$2:$H$5,$B16741)+INDEX($K$2:$K$5,$B16741)</f>
        <v>0.439914328281261</v>
      </c>
      <c r="D16741" s="6" t="n">
        <f aca="false">C16740*INDEX($I$2:$I$5,$B16741)+D16740*INDEX($J$2:$J$5,$B16741)+INDEX($L$2:$L$5,$B16741)</f>
        <v>0.405601846805887</v>
      </c>
    </row>
    <row r="16742" customFormat="false" ht="12.75" hidden="false" customHeight="false" outlineLevel="0" collapsed="false">
      <c r="A16742" s="5" t="n">
        <f aca="true">RAND()</f>
        <v>0.252143051950902</v>
      </c>
      <c r="B16742" s="0" t="n">
        <f aca="false">IF(A16742&lt;$N$2,$F$2,IF(A16742&lt;$N$3,$F$3,IF(A16742&lt;$N$4,$F$4,$F$5)))</f>
        <v>1</v>
      </c>
      <c r="C16742" s="6" t="n">
        <f aca="false">C16741*INDEX($G$2:$G$5,$B16742)+D16741*INDEX($H$2:$H$5,$B16742)+INDEX($K$2:$K$5,$B16742)</f>
        <v>0.463494533042608</v>
      </c>
      <c r="D16742" s="6" t="n">
        <f aca="false">C16741*INDEX($I$2:$I$5,$B16742)+D16741*INDEX($J$2:$J$5,$B16742)+INDEX($L$2:$L$5,$B16742)</f>
        <v>0.511079137791792</v>
      </c>
    </row>
    <row r="16743" customFormat="false" ht="12.75" hidden="false" customHeight="false" outlineLevel="0" collapsed="false">
      <c r="A16743" s="5" t="n">
        <f aca="true">RAND()</f>
        <v>0.439075896353073</v>
      </c>
      <c r="B16743" s="0" t="n">
        <f aca="false">IF(A16743&lt;$N$2,$F$2,IF(A16743&lt;$N$3,$F$3,IF(A16743&lt;$N$4,$F$4,$F$5)))</f>
        <v>1</v>
      </c>
      <c r="C16743" s="6" t="n">
        <f aca="false">C16742*INDEX($G$2:$G$5,$B16743)+D16742*INDEX($H$2:$H$5,$B16743)+INDEX($K$2:$K$5,$B16743)</f>
        <v>0.48741678665147</v>
      </c>
      <c r="D16743" s="6" t="n">
        <f aca="false">C16742*INDEX($I$2:$I$5,$B16743)+D16742*INDEX($J$2:$J$5,$B16743)+INDEX($L$2:$L$5,$B16743)</f>
        <v>0.599756890262655</v>
      </c>
    </row>
    <row r="16744" customFormat="false" ht="12.75" hidden="false" customHeight="false" outlineLevel="0" collapsed="false">
      <c r="A16744" s="5" t="n">
        <f aca="true">RAND()</f>
        <v>0.172648563276481</v>
      </c>
      <c r="B16744" s="0" t="n">
        <f aca="false">IF(A16744&lt;$N$2,$F$2,IF(A16744&lt;$N$3,$F$3,IF(A16744&lt;$N$4,$F$4,$F$5)))</f>
        <v>1</v>
      </c>
      <c r="C16744" s="6" t="n">
        <f aca="false">C16743*INDEX($G$2:$G$5,$B16744)+D16743*INDEX($H$2:$H$5,$B16744)+INDEX($K$2:$K$5,$B16744)</f>
        <v>0.511007856806817</v>
      </c>
      <c r="D16744" s="6" t="n">
        <f aca="false">C16743*INDEX($I$2:$I$5,$B16744)+D16743*INDEX($J$2:$J$5,$B16744)+INDEX($L$2:$L$5,$B16744)</f>
        <v>0.674159178726889</v>
      </c>
    </row>
    <row r="16745" customFormat="false" ht="12.75" hidden="false" customHeight="false" outlineLevel="0" collapsed="false">
      <c r="A16745" s="5" t="n">
        <f aca="true">RAND()</f>
        <v>0.605281421056364</v>
      </c>
      <c r="B16745" s="0" t="n">
        <f aca="false">IF(A16745&lt;$N$2,$F$2,IF(A16745&lt;$N$3,$F$3,IF(A16745&lt;$N$4,$F$4,$F$5)))</f>
        <v>1</v>
      </c>
      <c r="C16745" s="6" t="n">
        <f aca="false">C16744*INDEX($G$2:$G$5,$B16745)+D16744*INDEX($H$2:$H$5,$B16745)+INDEX($K$2:$K$5,$B16745)</f>
        <v>0.533789560041882</v>
      </c>
      <c r="D16745" s="6" t="n">
        <f aca="false">C16744*INDEX($I$2:$I$5,$B16745)+D16744*INDEX($J$2:$J$5,$B16745)+INDEX($L$2:$L$5,$B16745)</f>
        <v>0.736453852037277</v>
      </c>
    </row>
    <row r="16746" customFormat="false" ht="12.75" hidden="false" customHeight="false" outlineLevel="0" collapsed="false">
      <c r="A16746" s="5" t="n">
        <f aca="true">RAND()</f>
        <v>0.253223828048378</v>
      </c>
      <c r="B16746" s="0" t="n">
        <f aca="false">IF(A16746&lt;$N$2,$F$2,IF(A16746&lt;$N$3,$F$3,IF(A16746&lt;$N$4,$F$4,$F$5)))</f>
        <v>1</v>
      </c>
      <c r="C16746" s="6" t="n">
        <f aca="false">C16745*INDEX($G$2:$G$5,$B16746)+D16745*INDEX($H$2:$H$5,$B16746)+INDEX($K$2:$K$5,$B16746)</f>
        <v>0.555436129000937</v>
      </c>
      <c r="D16746" s="6" t="n">
        <f aca="false">C16745*INDEX($I$2:$I$5,$B16746)+D16745*INDEX($J$2:$J$5,$B16746)+INDEX($L$2:$L$5,$B16746)</f>
        <v>0.788499106658098</v>
      </c>
    </row>
    <row r="16747" customFormat="false" ht="12.75" hidden="false" customHeight="false" outlineLevel="0" collapsed="false">
      <c r="A16747" s="5" t="n">
        <f aca="true">RAND()</f>
        <v>0.831782410589488</v>
      </c>
      <c r="B16747" s="0" t="n">
        <f aca="false">IF(A16747&lt;$N$2,$F$2,IF(A16747&lt;$N$3,$F$3,IF(A16747&lt;$N$4,$F$4,$F$5)))</f>
        <v>2</v>
      </c>
      <c r="C16747" s="6" t="n">
        <f aca="false">C16746*INDEX($G$2:$G$5,$B16747)+D16746*INDEX($H$2:$H$5,$B16747)+INDEX($K$2:$K$5,$B16747)</f>
        <v>0.331220119308454</v>
      </c>
      <c r="D16747" s="6" t="n">
        <f aca="false">C16746*INDEX($I$2:$I$5,$B16747)+D16746*INDEX($J$2:$J$5,$B16747)+INDEX($L$2:$L$5,$B16747)</f>
        <v>0.329862889165857</v>
      </c>
    </row>
    <row r="16748" customFormat="false" ht="12.75" hidden="false" customHeight="false" outlineLevel="0" collapsed="false">
      <c r="A16748" s="5" t="n">
        <f aca="true">RAND()</f>
        <v>0.83999856660474</v>
      </c>
      <c r="B16748" s="0" t="n">
        <f aca="false">IF(A16748&lt;$N$2,$F$2,IF(A16748&lt;$N$3,$F$3,IF(A16748&lt;$N$4,$F$4,$F$5)))</f>
        <v>2</v>
      </c>
      <c r="C16748" s="6" t="n">
        <f aca="false">C16747*INDEX($G$2:$G$5,$B16748)+D16747*INDEX($H$2:$H$5,$B16748)+INDEX($K$2:$K$5,$B16748)</f>
        <v>0.390701350552282</v>
      </c>
      <c r="D16748" s="6" t="n">
        <f aca="false">C16747*INDEX($I$2:$I$5,$B16748)+D16747*INDEX($J$2:$J$5,$B16748)+INDEX($L$2:$L$5,$B16748)</f>
        <v>0.188838736129385</v>
      </c>
    </row>
    <row r="16749" customFormat="false" ht="12.75" hidden="false" customHeight="false" outlineLevel="0" collapsed="false">
      <c r="A16749" s="5" t="n">
        <f aca="true">RAND()</f>
        <v>0.0444286813834984</v>
      </c>
      <c r="B16749" s="0" t="n">
        <f aca="false">IF(A16749&lt;$N$2,$F$2,IF(A16749&lt;$N$3,$F$3,IF(A16749&lt;$N$4,$F$4,$F$5)))</f>
        <v>1</v>
      </c>
      <c r="C16749" s="6" t="n">
        <f aca="false">C16748*INDEX($G$2:$G$5,$B16749)+D16748*INDEX($H$2:$H$5,$B16749)+INDEX($K$2:$K$5,$B16749)</f>
        <v>0.413692479855675</v>
      </c>
      <c r="D16749" s="6" t="n">
        <f aca="false">C16748*INDEX($I$2:$I$5,$B16749)+D16748*INDEX($J$2:$J$5,$B16749)+INDEX($L$2:$L$5,$B16749)</f>
        <v>0.328868137003413</v>
      </c>
    </row>
    <row r="16750" customFormat="false" ht="12.75" hidden="false" customHeight="false" outlineLevel="0" collapsed="false">
      <c r="A16750" s="5" t="n">
        <f aca="true">RAND()</f>
        <v>0.175457271843437</v>
      </c>
      <c r="B16750" s="0" t="n">
        <f aca="false">IF(A16750&lt;$N$2,$F$2,IF(A16750&lt;$N$3,$F$3,IF(A16750&lt;$N$4,$F$4,$F$5)))</f>
        <v>1</v>
      </c>
      <c r="C16750" s="6" t="n">
        <f aca="false">C16749*INDEX($G$2:$G$5,$B16750)+D16749*INDEX($H$2:$H$5,$B16750)+INDEX($K$2:$K$5,$B16750)</f>
        <v>0.438393036466594</v>
      </c>
      <c r="D16750" s="6" t="n">
        <f aca="false">C16749*INDEX($I$2:$I$5,$B16750)+D16749*INDEX($J$2:$J$5,$B16750)+INDEX($L$2:$L$5,$B16750)</f>
        <v>0.446902426561238</v>
      </c>
    </row>
    <row r="16751" customFormat="false" ht="12.75" hidden="false" customHeight="false" outlineLevel="0" collapsed="false">
      <c r="A16751" s="5" t="n">
        <f aca="true">RAND()</f>
        <v>0.940450342250904</v>
      </c>
      <c r="B16751" s="0" t="n">
        <f aca="false">IF(A16751&lt;$N$2,$F$2,IF(A16751&lt;$N$3,$F$3,IF(A16751&lt;$N$4,$F$4,$F$5)))</f>
        <v>3</v>
      </c>
      <c r="C16751" s="6" t="n">
        <f aca="false">C16750*INDEX($G$2:$G$5,$B16751)+D16750*INDEX($H$2:$H$5,$B16751)+INDEX($K$2:$K$5,$B16751)</f>
        <v>0.635714431246841</v>
      </c>
      <c r="D16751" s="6" t="n">
        <f aca="false">C16750*INDEX($I$2:$I$5,$B16751)+D16750*INDEX($J$2:$J$5,$B16751)+INDEX($L$2:$L$5,$B16751)</f>
        <v>0.135898064576328</v>
      </c>
    </row>
    <row r="16752" customFormat="false" ht="12.75" hidden="false" customHeight="false" outlineLevel="0" collapsed="false">
      <c r="A16752" s="5" t="n">
        <f aca="true">RAND()</f>
        <v>0.741220290751837</v>
      </c>
      <c r="B16752" s="0" t="n">
        <f aca="false">IF(A16752&lt;$N$2,$F$2,IF(A16752&lt;$N$3,$F$3,IF(A16752&lt;$N$4,$F$4,$F$5)))</f>
        <v>2</v>
      </c>
      <c r="C16752" s="6" t="n">
        <f aca="false">C16751*INDEX($G$2:$G$5,$B16752)+D16751*INDEX($H$2:$H$5,$B16752)+INDEX($K$2:$K$5,$B16752)</f>
        <v>0.494522780361378</v>
      </c>
      <c r="D16752" s="6" t="n">
        <f aca="false">C16751*INDEX($I$2:$I$5,$B16752)+D16751*INDEX($J$2:$J$5,$B16752)+INDEX($L$2:$L$5,$B16752)</f>
        <v>0.219443380183323</v>
      </c>
    </row>
    <row r="16753" customFormat="false" ht="12.75" hidden="false" customHeight="false" outlineLevel="0" collapsed="false">
      <c r="A16753" s="5" t="n">
        <f aca="true">RAND()</f>
        <v>0.199382254744097</v>
      </c>
      <c r="B16753" s="0" t="n">
        <f aca="false">IF(A16753&lt;$N$2,$F$2,IF(A16753&lt;$N$3,$F$3,IF(A16753&lt;$N$4,$F$4,$F$5)))</f>
        <v>1</v>
      </c>
      <c r="C16753" s="6" t="n">
        <f aca="false">C16752*INDEX($G$2:$G$5,$B16753)+D16752*INDEX($H$2:$H$5,$B16753)+INDEX($K$2:$K$5,$B16753)</f>
        <v>0.502969245593593</v>
      </c>
      <c r="D16753" s="6" t="n">
        <f aca="false">C16752*INDEX($I$2:$I$5,$B16753)+D16752*INDEX($J$2:$J$5,$B16753)+INDEX($L$2:$L$5,$B16753)</f>
        <v>0.35101008690227</v>
      </c>
    </row>
    <row r="16754" customFormat="false" ht="12.75" hidden="false" customHeight="false" outlineLevel="0" collapsed="false">
      <c r="A16754" s="5" t="n">
        <f aca="true">RAND()</f>
        <v>0.968502299454522</v>
      </c>
      <c r="B16754" s="0" t="n">
        <f aca="false">IF(A16754&lt;$N$2,$F$2,IF(A16754&lt;$N$3,$F$3,IF(A16754&lt;$N$4,$F$4,$F$5)))</f>
        <v>3</v>
      </c>
      <c r="C16754" s="6" t="n">
        <f aca="false">C16753*INDEX($G$2:$G$5,$B16754)+D16753*INDEX($H$2:$H$5,$B16754)+INDEX($K$2:$K$5,$B16754)</f>
        <v>0.598890467754303</v>
      </c>
      <c r="D16754" s="6" t="n">
        <f aca="false">C16753*INDEX($I$2:$I$5,$B16754)+D16753*INDEX($J$2:$J$5,$B16754)+INDEX($L$2:$L$5,$B16754)</f>
        <v>0.129961394450172</v>
      </c>
    </row>
    <row r="16755" customFormat="false" ht="12.75" hidden="false" customHeight="false" outlineLevel="0" collapsed="false">
      <c r="A16755" s="5" t="n">
        <f aca="true">RAND()</f>
        <v>0.885160590163998</v>
      </c>
      <c r="B16755" s="0" t="n">
        <f aca="false">IF(A16755&lt;$N$2,$F$2,IF(A16755&lt;$N$3,$F$3,IF(A16755&lt;$N$4,$F$4,$F$5)))</f>
        <v>3</v>
      </c>
      <c r="C16755" s="6" t="n">
        <f aca="false">C16754*INDEX($G$2:$G$5,$B16755)+D16754*INDEX($H$2:$H$5,$B16755)+INDEX($K$2:$K$5,$B16755)</f>
        <v>0.521945504466253</v>
      </c>
      <c r="D16755" s="6" t="n">
        <f aca="false">C16754*INDEX($I$2:$I$5,$B16755)+D16754*INDEX($J$2:$J$5,$B16755)+INDEX($L$2:$L$5,$B16755)</f>
        <v>0.10251237210081</v>
      </c>
    </row>
    <row r="16756" customFormat="false" ht="12.75" hidden="false" customHeight="false" outlineLevel="0" collapsed="false">
      <c r="A16756" s="5" t="n">
        <f aca="true">RAND()</f>
        <v>0.247451973174888</v>
      </c>
      <c r="B16756" s="0" t="n">
        <f aca="false">IF(A16756&lt;$N$2,$F$2,IF(A16756&lt;$N$3,$F$3,IF(A16756&lt;$N$4,$F$4,$F$5)))</f>
        <v>1</v>
      </c>
      <c r="C16756" s="6" t="n">
        <f aca="false">C16755*INDEX($G$2:$G$5,$B16756)+D16755*INDEX($H$2:$H$5,$B16756)+INDEX($K$2:$K$5,$B16756)</f>
        <v>0.521924691059579</v>
      </c>
      <c r="D16756" s="6" t="n">
        <f aca="false">C16755*INDEX($I$2:$I$5,$B16756)+D16755*INDEX($J$2:$J$5,$B16756)+INDEX($L$2:$L$5,$B16756)</f>
        <v>0.250721020248336</v>
      </c>
    </row>
    <row r="16757" customFormat="false" ht="12.75" hidden="false" customHeight="false" outlineLevel="0" collapsed="false">
      <c r="A16757" s="5" t="n">
        <f aca="true">RAND()</f>
        <v>0.600084969468741</v>
      </c>
      <c r="B16757" s="0" t="n">
        <f aca="false">IF(A16757&lt;$N$2,$F$2,IF(A16757&lt;$N$3,$F$3,IF(A16757&lt;$N$4,$F$4,$F$5)))</f>
        <v>1</v>
      </c>
      <c r="C16757" s="6" t="n">
        <f aca="false">C16756*INDEX($G$2:$G$5,$B16757)+D16756*INDEX($H$2:$H$5,$B16757)+INDEX($K$2:$K$5,$B16757)</f>
        <v>0.527390740458771</v>
      </c>
      <c r="D16757" s="6" t="n">
        <f aca="false">C16756*INDEX($I$2:$I$5,$B16757)+D16756*INDEX($J$2:$J$5,$B16757)+INDEX($L$2:$L$5,$B16757)</f>
        <v>0.376550932621633</v>
      </c>
    </row>
    <row r="16758" customFormat="false" ht="12.75" hidden="false" customHeight="false" outlineLevel="0" collapsed="false">
      <c r="A16758" s="5" t="n">
        <f aca="true">RAND()</f>
        <v>0.780420813442324</v>
      </c>
      <c r="B16758" s="0" t="n">
        <f aca="false">IF(A16758&lt;$N$2,$F$2,IF(A16758&lt;$N$3,$F$3,IF(A16758&lt;$N$4,$F$4,$F$5)))</f>
        <v>2</v>
      </c>
      <c r="C16758" s="6" t="n">
        <f aca="false">C16757*INDEX($G$2:$G$5,$B16758)+D16757*INDEX($H$2:$H$5,$B16758)+INDEX($K$2:$K$5,$B16758)</f>
        <v>0.418795465097889</v>
      </c>
      <c r="D16758" s="6" t="n">
        <f aca="false">C16757*INDEX($I$2:$I$5,$B16758)+D16757*INDEX($J$2:$J$5,$B16758)+INDEX($L$2:$L$5,$B16758)</f>
        <v>0.242370841070144</v>
      </c>
    </row>
    <row r="16759" customFormat="false" ht="12.75" hidden="false" customHeight="false" outlineLevel="0" collapsed="false">
      <c r="A16759" s="5" t="n">
        <f aca="true">RAND()</f>
        <v>0.828286824838108</v>
      </c>
      <c r="B16759" s="0" t="n">
        <f aca="false">IF(A16759&lt;$N$2,$F$2,IF(A16759&lt;$N$3,$F$3,IF(A16759&lt;$N$4,$F$4,$F$5)))</f>
        <v>2</v>
      </c>
      <c r="C16759" s="6" t="n">
        <f aca="false">C16758*INDEX($G$2:$G$5,$B16759)+D16758*INDEX($H$2:$H$5,$B16759)+INDEX($K$2:$K$5,$B16759)</f>
        <v>0.427726896542432</v>
      </c>
      <c r="D16759" s="6" t="n">
        <f aca="false">C16758*INDEX($I$2:$I$5,$B16759)+D16758*INDEX($J$2:$J$5,$B16759)+INDEX($L$2:$L$5,$B16759)</f>
        <v>0.191394830802941</v>
      </c>
    </row>
    <row r="16760" customFormat="false" ht="12.75" hidden="false" customHeight="false" outlineLevel="0" collapsed="false">
      <c r="A16760" s="5" t="n">
        <f aca="true">RAND()</f>
        <v>0.214081095594825</v>
      </c>
      <c r="B16760" s="0" t="n">
        <f aca="false">IF(A16760&lt;$N$2,$F$2,IF(A16760&lt;$N$3,$F$3,IF(A16760&lt;$N$4,$F$4,$F$5)))</f>
        <v>1</v>
      </c>
      <c r="C16760" s="6" t="n">
        <f aca="false">C16759*INDEX($G$2:$G$5,$B16760)+D16759*INDEX($H$2:$H$5,$B16760)+INDEX($K$2:$K$5,$B16760)</f>
        <v>0.445221743904233</v>
      </c>
      <c r="D16760" s="6" t="n">
        <f aca="false">C16759*INDEX($I$2:$I$5,$B16760)+D16759*INDEX($J$2:$J$5,$B16760)+INDEX($L$2:$L$5,$B16760)</f>
        <v>0.329668316179627</v>
      </c>
    </row>
    <row r="16761" customFormat="false" ht="12.75" hidden="false" customHeight="false" outlineLevel="0" collapsed="false">
      <c r="A16761" s="5" t="n">
        <f aca="true">RAND()</f>
        <v>0.382216141899939</v>
      </c>
      <c r="B16761" s="0" t="n">
        <f aca="false">IF(A16761&lt;$N$2,$F$2,IF(A16761&lt;$N$3,$F$3,IF(A16761&lt;$N$4,$F$4,$F$5)))</f>
        <v>1</v>
      </c>
      <c r="C16761" s="6" t="n">
        <f aca="false">C16760*INDEX($G$2:$G$5,$B16761)+D16760*INDEX($H$2:$H$5,$B16761)+INDEX($K$2:$K$5,$B16761)</f>
        <v>0.46519098827334</v>
      </c>
      <c r="D16761" s="6" t="n">
        <f aca="false">C16760*INDEX($I$2:$I$5,$B16761)+D16760*INDEX($J$2:$J$5,$B16761)+INDEX($L$2:$L$5,$B16761)</f>
        <v>0.446415195912047</v>
      </c>
    </row>
    <row r="16762" customFormat="false" ht="12.75" hidden="false" customHeight="false" outlineLevel="0" collapsed="false">
      <c r="A16762" s="5" t="n">
        <f aca="true">RAND()</f>
        <v>0.498250728735544</v>
      </c>
      <c r="B16762" s="0" t="n">
        <f aca="false">IF(A16762&lt;$N$2,$F$2,IF(A16762&lt;$N$3,$F$3,IF(A16762&lt;$N$4,$F$4,$F$5)))</f>
        <v>1</v>
      </c>
      <c r="C16762" s="6" t="n">
        <f aca="false">C16761*INDEX($G$2:$G$5,$B16762)+D16761*INDEX($H$2:$H$5,$B16762)+INDEX($K$2:$K$5,$B16762)</f>
        <v>0.486464511292812</v>
      </c>
      <c r="D16762" s="6" t="n">
        <f aca="false">C16761*INDEX($I$2:$I$5,$B16762)+D16761*INDEX($J$2:$J$5,$B16762)+INDEX($L$2:$L$5,$B16762)</f>
        <v>0.544794434763214</v>
      </c>
    </row>
    <row r="16763" customFormat="false" ht="12.75" hidden="false" customHeight="false" outlineLevel="0" collapsed="false">
      <c r="A16763" s="5" t="n">
        <f aca="true">RAND()</f>
        <v>0.0582478592424991</v>
      </c>
      <c r="B16763" s="0" t="n">
        <f aca="false">IF(A16763&lt;$N$2,$F$2,IF(A16763&lt;$N$3,$F$3,IF(A16763&lt;$N$4,$F$4,$F$5)))</f>
        <v>1</v>
      </c>
      <c r="C16763" s="6" t="n">
        <f aca="false">C16762*INDEX($G$2:$G$5,$B16763)+D16762*INDEX($H$2:$H$5,$B16763)+INDEX($K$2:$K$5,$B16763)</f>
        <v>0.508165764173836</v>
      </c>
      <c r="D16763" s="6" t="n">
        <f aca="false">C16762*INDEX($I$2:$I$5,$B16763)+D16762*INDEX($J$2:$J$5,$B16763)+INDEX($L$2:$L$5,$B16763)</f>
        <v>0.627531288196135</v>
      </c>
    </row>
    <row r="16764" customFormat="false" ht="12.75" hidden="false" customHeight="false" outlineLevel="0" collapsed="false">
      <c r="A16764" s="5" t="n">
        <f aca="true">RAND()</f>
        <v>0.711613392970189</v>
      </c>
      <c r="B16764" s="0" t="n">
        <f aca="false">IF(A16764&lt;$N$2,$F$2,IF(A16764&lt;$N$3,$F$3,IF(A16764&lt;$N$4,$F$4,$F$5)))</f>
        <v>1</v>
      </c>
      <c r="C16764" s="6" t="n">
        <f aca="false">C16763*INDEX($G$2:$G$5,$B16764)+D16763*INDEX($H$2:$H$5,$B16764)+INDEX($K$2:$K$5,$B16764)</f>
        <v>0.529651391446844</v>
      </c>
      <c r="D16764" s="6" t="n">
        <f aca="false">C16763*INDEX($I$2:$I$5,$B16764)+D16763*INDEX($J$2:$J$5,$B16764)+INDEX($L$2:$L$5,$B16764)</f>
        <v>0.696971930404086</v>
      </c>
    </row>
    <row r="16765" customFormat="false" ht="12.75" hidden="false" customHeight="false" outlineLevel="0" collapsed="false">
      <c r="A16765" s="5" t="n">
        <f aca="true">RAND()</f>
        <v>0.697814383888003</v>
      </c>
      <c r="B16765" s="0" t="n">
        <f aca="false">IF(A16765&lt;$N$2,$F$2,IF(A16765&lt;$N$3,$F$3,IF(A16765&lt;$N$4,$F$4,$F$5)))</f>
        <v>1</v>
      </c>
      <c r="C16765" s="6" t="n">
        <f aca="false">C16764*INDEX($G$2:$G$5,$B16765)+D16764*INDEX($H$2:$H$5,$B16765)+INDEX($K$2:$K$5,$B16765)</f>
        <v>0.550461992763321</v>
      </c>
      <c r="D16765" s="6" t="n">
        <f aca="false">C16764*INDEX($I$2:$I$5,$B16765)+D16764*INDEX($J$2:$J$5,$B16765)+INDEX($L$2:$L$5,$B16765)</f>
        <v>0.755132067429536</v>
      </c>
    </row>
    <row r="16766" customFormat="false" ht="12.75" hidden="false" customHeight="false" outlineLevel="0" collapsed="false">
      <c r="A16766" s="5" t="n">
        <f aca="true">RAND()</f>
        <v>0.876237503930288</v>
      </c>
      <c r="B16766" s="0" t="n">
        <f aca="false">IF(A16766&lt;$N$2,$F$2,IF(A16766&lt;$N$3,$F$3,IF(A16766&lt;$N$4,$F$4,$F$5)))</f>
        <v>3</v>
      </c>
      <c r="C16766" s="6" t="n">
        <f aca="false">C16765*INDEX($G$2:$G$5,$B16766)+D16765*INDEX($H$2:$H$5,$B16766)+INDEX($K$2:$K$5,$B16766)</f>
        <v>0.70613307616806</v>
      </c>
      <c r="D16766" s="6" t="n">
        <f aca="false">C16765*INDEX($I$2:$I$5,$B16766)+D16765*INDEX($J$2:$J$5,$B16766)+INDEX($L$2:$L$5,$B16766)</f>
        <v>0.238086418099264</v>
      </c>
    </row>
    <row r="16767" customFormat="false" ht="12.75" hidden="false" customHeight="false" outlineLevel="0" collapsed="false">
      <c r="A16767" s="5" t="n">
        <f aca="true">RAND()</f>
        <v>0.683616102096152</v>
      </c>
      <c r="B16767" s="0" t="n">
        <f aca="false">IF(A16767&lt;$N$2,$F$2,IF(A16767&lt;$N$3,$F$3,IF(A16767&lt;$N$4,$F$4,$F$5)))</f>
        <v>1</v>
      </c>
      <c r="C16767" s="6" t="n">
        <f aca="false">C16766*INDEX($G$2:$G$5,$B16767)+D16766*INDEX($H$2:$H$5,$B16767)+INDEX($K$2:$K$5,$B16767)</f>
        <v>0.683316179136356</v>
      </c>
      <c r="D16767" s="6" t="n">
        <f aca="false">C16766*INDEX($I$2:$I$5,$B16767)+D16766*INDEX($J$2:$J$5,$B16767)+INDEX($L$2:$L$5,$B16767)</f>
        <v>0.359008445148057</v>
      </c>
    </row>
    <row r="16768" customFormat="false" ht="12.75" hidden="false" customHeight="false" outlineLevel="0" collapsed="false">
      <c r="A16768" s="5" t="n">
        <f aca="true">RAND()</f>
        <v>0.308982686495676</v>
      </c>
      <c r="B16768" s="0" t="n">
        <f aca="false">IF(A16768&lt;$N$2,$F$2,IF(A16768&lt;$N$3,$F$3,IF(A16768&lt;$N$4,$F$4,$F$5)))</f>
        <v>1</v>
      </c>
      <c r="C16768" s="6" t="n">
        <f aca="false">C16767*INDEX($G$2:$G$5,$B16768)+D16767*INDEX($H$2:$H$5,$B16768)+INDEX($K$2:$K$5,$B16768)</f>
        <v>0.668418748557244</v>
      </c>
      <c r="D16768" s="6" t="n">
        <f aca="false">C16767*INDEX($I$2:$I$5,$B16768)+D16767*INDEX($J$2:$J$5,$B16768)+INDEX($L$2:$L$5,$B16768)</f>
        <v>0.462515471302655</v>
      </c>
    </row>
    <row r="16769" customFormat="false" ht="12.75" hidden="false" customHeight="false" outlineLevel="0" collapsed="false">
      <c r="A16769" s="5" t="n">
        <f aca="true">RAND()</f>
        <v>0.820270847805955</v>
      </c>
      <c r="B16769" s="0" t="n">
        <f aca="false">IF(A16769&lt;$N$2,$F$2,IF(A16769&lt;$N$3,$F$3,IF(A16769&lt;$N$4,$F$4,$F$5)))</f>
        <v>2</v>
      </c>
      <c r="C16769" s="6" t="n">
        <f aca="false">C16768*INDEX($G$2:$G$5,$B16769)+D16768*INDEX($H$2:$H$5,$B16769)+INDEX($K$2:$K$5,$B16769)</f>
        <v>0.427149996951377</v>
      </c>
      <c r="D16769" s="6" t="n">
        <f aca="false">C16768*INDEX($I$2:$I$5,$B16769)+D16768*INDEX($J$2:$J$5,$B16769)+INDEX($L$2:$L$5,$B16769)</f>
        <v>0.29117818502056</v>
      </c>
    </row>
    <row r="16770" customFormat="false" ht="12.75" hidden="false" customHeight="false" outlineLevel="0" collapsed="false">
      <c r="A16770" s="5" t="n">
        <f aca="true">RAND()</f>
        <v>0.0064459312952852</v>
      </c>
      <c r="B16770" s="0" t="n">
        <f aca="false">IF(A16770&lt;$N$2,$F$2,IF(A16770&lt;$N$3,$F$3,IF(A16770&lt;$N$4,$F$4,$F$5)))</f>
        <v>1</v>
      </c>
      <c r="C16770" s="6" t="n">
        <f aca="false">C16769*INDEX($G$2:$G$5,$B16770)+D16769*INDEX($H$2:$H$5,$B16770)+INDEX($K$2:$K$5,$B16770)</f>
        <v>0.44842394025748</v>
      </c>
      <c r="D16770" s="6" t="n">
        <f aca="false">C16769*INDEX($I$2:$I$5,$B16770)+D16769*INDEX($J$2:$J$5,$B16770)+INDEX($L$2:$L$5,$B16770)</f>
        <v>0.414405729195255</v>
      </c>
    </row>
    <row r="16771" customFormat="false" ht="12.75" hidden="false" customHeight="false" outlineLevel="0" collapsed="false">
      <c r="A16771" s="5" t="n">
        <f aca="true">RAND()</f>
        <v>0.00851588083151396</v>
      </c>
      <c r="B16771" s="0" t="n">
        <f aca="false">IF(A16771&lt;$N$2,$F$2,IF(A16771&lt;$N$3,$F$3,IF(A16771&lt;$N$4,$F$4,$F$5)))</f>
        <v>1</v>
      </c>
      <c r="C16771" s="6" t="n">
        <f aca="false">C16770*INDEX($G$2:$G$5,$B16771)+D16770*INDEX($H$2:$H$5,$B16771)+INDEX($K$2:$K$5,$B16771)</f>
        <v>0.471044937258825</v>
      </c>
      <c r="D16771" s="6" t="n">
        <f aca="false">C16770*INDEX($I$2:$I$5,$B16771)+D16770*INDEX($J$2:$J$5,$B16771)+INDEX($L$2:$L$5,$B16771)</f>
        <v>0.518238778297244</v>
      </c>
    </row>
    <row r="16772" customFormat="false" ht="12.75" hidden="false" customHeight="false" outlineLevel="0" collapsed="false">
      <c r="A16772" s="5" t="n">
        <f aca="true">RAND()</f>
        <v>0.952464400989513</v>
      </c>
      <c r="B16772" s="0" t="n">
        <f aca="false">IF(A16772&lt;$N$2,$F$2,IF(A16772&lt;$N$3,$F$3,IF(A16772&lt;$N$4,$F$4,$F$5)))</f>
        <v>3</v>
      </c>
      <c r="C16772" s="6" t="n">
        <f aca="false">C16771*INDEX($G$2:$G$5,$B16772)+D16771*INDEX($H$2:$H$5,$B16772)+INDEX($K$2:$K$5,$B16772)</f>
        <v>0.651004833669296</v>
      </c>
      <c r="D16772" s="6" t="n">
        <f aca="false">C16771*INDEX($I$2:$I$5,$B16772)+D16771*INDEX($J$2:$J$5,$B16772)+INDEX($L$2:$L$5,$B16772)</f>
        <v>0.161294274143741</v>
      </c>
    </row>
    <row r="16773" customFormat="false" ht="12.75" hidden="false" customHeight="false" outlineLevel="0" collapsed="false">
      <c r="A16773" s="5" t="n">
        <f aca="true">RAND()</f>
        <v>0.291201832007244</v>
      </c>
      <c r="B16773" s="0" t="n">
        <f aca="false">IF(A16773&lt;$N$2,$F$2,IF(A16773&lt;$N$3,$F$3,IF(A16773&lt;$N$4,$F$4,$F$5)))</f>
        <v>1</v>
      </c>
      <c r="C16773" s="6" t="n">
        <f aca="false">C16772*INDEX($G$2:$G$5,$B16773)+D16772*INDEX($H$2:$H$5,$B16773)+INDEX($K$2:$K$5,$B16773)</f>
        <v>0.633670991928551</v>
      </c>
      <c r="D16773" s="6" t="n">
        <f aca="false">C16772*INDEX($I$2:$I$5,$B16773)+D16772*INDEX($J$2:$J$5,$B16773)+INDEX($L$2:$L$5,$B16773)</f>
        <v>0.295851659902272</v>
      </c>
    </row>
    <row r="16774" customFormat="false" ht="12.75" hidden="false" customHeight="false" outlineLevel="0" collapsed="false">
      <c r="A16774" s="5" t="n">
        <f aca="true">RAND()</f>
        <v>0.965565932998467</v>
      </c>
      <c r="B16774" s="0" t="n">
        <f aca="false">IF(A16774&lt;$N$2,$F$2,IF(A16774&lt;$N$3,$F$3,IF(A16774&lt;$N$4,$F$4,$F$5)))</f>
        <v>3</v>
      </c>
      <c r="C16774" s="6" t="n">
        <f aca="false">C16773*INDEX($G$2:$G$5,$B16774)+D16773*INDEX($H$2:$H$5,$B16774)+INDEX($K$2:$K$5,$B16774)</f>
        <v>0.56367537096306</v>
      </c>
      <c r="D16774" s="6" t="n">
        <f aca="false">C16773*INDEX($I$2:$I$5,$B16774)+D16773*INDEX($J$2:$J$5,$B16774)+INDEX($L$2:$L$5,$B16774)</f>
        <v>0.150871301298262</v>
      </c>
    </row>
    <row r="16775" customFormat="false" ht="12.75" hidden="false" customHeight="false" outlineLevel="0" collapsed="false">
      <c r="A16775" s="5" t="n">
        <f aca="true">RAND()</f>
        <v>0.663223085035136</v>
      </c>
      <c r="B16775" s="0" t="n">
        <f aca="false">IF(A16775&lt;$N$2,$F$2,IF(A16775&lt;$N$3,$F$3,IF(A16775&lt;$N$4,$F$4,$F$5)))</f>
        <v>1</v>
      </c>
      <c r="C16775" s="6" t="n">
        <f aca="false">C16774*INDEX($G$2:$G$5,$B16775)+D16774*INDEX($H$2:$H$5,$B16775)+INDEX($K$2:$K$5,$B16775)</f>
        <v>0.559142628095674</v>
      </c>
      <c r="D16775" s="6" t="n">
        <f aca="false">C16774*INDEX($I$2:$I$5,$B16775)+D16774*INDEX($J$2:$J$5,$B16775)+INDEX($L$2:$L$5,$B16775)</f>
        <v>0.290233746076591</v>
      </c>
    </row>
    <row r="16776" customFormat="false" ht="12.75" hidden="false" customHeight="false" outlineLevel="0" collapsed="false">
      <c r="A16776" s="5" t="n">
        <f aca="true">RAND()</f>
        <v>0.973021492312924</v>
      </c>
      <c r="B16776" s="0" t="n">
        <f aca="false">IF(A16776&lt;$N$2,$F$2,IF(A16776&lt;$N$3,$F$3,IF(A16776&lt;$N$4,$F$4,$F$5)))</f>
        <v>4</v>
      </c>
      <c r="C16776" s="6" t="n">
        <f aca="false">C16775*INDEX($G$2:$G$5,$B16776)+D16775*INDEX($H$2:$H$5,$B16776)+INDEX($K$2:$K$5,$B16776)</f>
        <v>0.5</v>
      </c>
      <c r="D16776" s="6" t="n">
        <f aca="false">C16775*INDEX($I$2:$I$5,$B16776)+D16775*INDEX($J$2:$J$5,$B16776)+INDEX($L$2:$L$5,$B16776)</f>
        <v>0.0464373993722546</v>
      </c>
    </row>
    <row r="16777" customFormat="false" ht="12.75" hidden="false" customHeight="false" outlineLevel="0" collapsed="false">
      <c r="A16777" s="5" t="n">
        <f aca="true">RAND()</f>
        <v>0.638101267346372</v>
      </c>
      <c r="B16777" s="0" t="n">
        <f aca="false">IF(A16777&lt;$N$2,$F$2,IF(A16777&lt;$N$3,$F$3,IF(A16777&lt;$N$4,$F$4,$F$5)))</f>
        <v>1</v>
      </c>
      <c r="C16777" s="6" t="n">
        <f aca="false">C16776*INDEX($G$2:$G$5,$B16777)+D16776*INDEX($H$2:$H$5,$B16777)+INDEX($K$2:$K$5,$B16777)</f>
        <v>0.501218183776773</v>
      </c>
      <c r="D16777" s="6" t="n">
        <f aca="false">C16776*INDEX($I$2:$I$5,$B16777)+D16776*INDEX($J$2:$J$5,$B16777)+INDEX($L$2:$L$5,$B16777)</f>
        <v>0.203925352067044</v>
      </c>
    </row>
    <row r="16778" customFormat="false" ht="12.75" hidden="false" customHeight="false" outlineLevel="0" collapsed="false">
      <c r="A16778" s="5" t="n">
        <f aca="true">RAND()</f>
        <v>0.977714071444203</v>
      </c>
      <c r="B16778" s="0" t="n">
        <f aca="false">IF(A16778&lt;$N$2,$F$2,IF(A16778&lt;$N$3,$F$3,IF(A16778&lt;$N$4,$F$4,$F$5)))</f>
        <v>4</v>
      </c>
      <c r="C16778" s="6" t="n">
        <f aca="false">C16777*INDEX($G$2:$G$5,$B16778)+D16777*INDEX($H$2:$H$5,$B16778)+INDEX($K$2:$K$5,$B16778)</f>
        <v>0.5</v>
      </c>
      <c r="D16778" s="6" t="n">
        <f aca="false">C16777*INDEX($I$2:$I$5,$B16778)+D16777*INDEX($J$2:$J$5,$B16778)+INDEX($L$2:$L$5,$B16778)</f>
        <v>0.0326280563307271</v>
      </c>
    </row>
    <row r="16779" customFormat="false" ht="12.75" hidden="false" customHeight="false" outlineLevel="0" collapsed="false">
      <c r="A16779" s="5" t="n">
        <f aca="true">RAND()</f>
        <v>0.0768891976959011</v>
      </c>
      <c r="B16779" s="0" t="n">
        <f aca="false">IF(A16779&lt;$N$2,$F$2,IF(A16779&lt;$N$3,$F$3,IF(A16779&lt;$N$4,$F$4,$F$5)))</f>
        <v>1</v>
      </c>
      <c r="C16779" s="6" t="n">
        <f aca="false">C16778*INDEX($G$2:$G$5,$B16779)+D16778*INDEX($H$2:$H$5,$B16779)+INDEX($K$2:$K$5,$B16779)</f>
        <v>0.500707238084237</v>
      </c>
      <c r="D16779" s="6" t="n">
        <f aca="false">C16778*INDEX($I$2:$I$5,$B16779)+D16778*INDEX($J$2:$J$5,$B16779)+INDEX($L$2:$L$5,$B16779)</f>
        <v>0.192201219824787</v>
      </c>
    </row>
    <row r="16780" customFormat="false" ht="12.75" hidden="false" customHeight="false" outlineLevel="0" collapsed="false">
      <c r="A16780" s="5" t="n">
        <f aca="true">RAND()</f>
        <v>0.335456872306633</v>
      </c>
      <c r="B16780" s="0" t="n">
        <f aca="false">IF(A16780&lt;$N$2,$F$2,IF(A16780&lt;$N$3,$F$3,IF(A16780&lt;$N$4,$F$4,$F$5)))</f>
        <v>1</v>
      </c>
      <c r="C16780" s="6" t="n">
        <f aca="false">C16779*INDEX($G$2:$G$5,$B16780)+D16779*INDEX($H$2:$H$5,$B16780)+INDEX($K$2:$K$5,$B16780)</f>
        <v>0.507211890267034</v>
      </c>
      <c r="D16780" s="6" t="n">
        <f aca="false">C16779*INDEX($I$2:$I$5,$B16780)+D16779*INDEX($J$2:$J$5,$B16780)+INDEX($L$2:$L$5,$B16780)</f>
        <v>0.327652667822128</v>
      </c>
    </row>
    <row r="16781" customFormat="false" ht="12.75" hidden="false" customHeight="false" outlineLevel="0" collapsed="false">
      <c r="A16781" s="5" t="n">
        <f aca="true">RAND()</f>
        <v>0.114271504850471</v>
      </c>
      <c r="B16781" s="0" t="n">
        <f aca="false">IF(A16781&lt;$N$2,$F$2,IF(A16781&lt;$N$3,$F$3,IF(A16781&lt;$N$4,$F$4,$F$5)))</f>
        <v>1</v>
      </c>
      <c r="C16781" s="6" t="n">
        <f aca="false">C16780*INDEX($G$2:$G$5,$B16781)+D16780*INDEX($H$2:$H$5,$B16781)+INDEX($K$2:$K$5,$B16781)</f>
        <v>0.517746043546131</v>
      </c>
      <c r="D16781" s="6" t="n">
        <f aca="false">C16780*INDEX($I$2:$I$5,$B16781)+D16780*INDEX($J$2:$J$5,$B16781)+INDEX($L$2:$L$5,$B16781)</f>
        <v>0.442410275041106</v>
      </c>
    </row>
    <row r="16782" customFormat="false" ht="12.75" hidden="false" customHeight="false" outlineLevel="0" collapsed="false">
      <c r="A16782" s="5" t="n">
        <f aca="true">RAND()</f>
        <v>0.689162408475432</v>
      </c>
      <c r="B16782" s="0" t="n">
        <f aca="false">IF(A16782&lt;$N$2,$F$2,IF(A16782&lt;$N$3,$F$3,IF(A16782&lt;$N$4,$F$4,$F$5)))</f>
        <v>1</v>
      </c>
      <c r="C16782" s="6" t="n">
        <f aca="false">C16781*INDEX($G$2:$G$5,$B16782)+D16781*INDEX($H$2:$H$5,$B16782)+INDEX($K$2:$K$5,$B16782)</f>
        <v>0.530935571147186</v>
      </c>
      <c r="D16782" s="6" t="n">
        <f aca="false">C16781*INDEX($I$2:$I$5,$B16782)+D16781*INDEX($J$2:$J$5,$B16782)+INDEX($L$2:$L$5,$B16782)</f>
        <v>0.539449719898692</v>
      </c>
    </row>
    <row r="16783" customFormat="false" ht="12.75" hidden="false" customHeight="false" outlineLevel="0" collapsed="false">
      <c r="A16783" s="5" t="n">
        <f aca="true">RAND()</f>
        <v>0.861140843128029</v>
      </c>
      <c r="B16783" s="0" t="n">
        <f aca="false">IF(A16783&lt;$N$2,$F$2,IF(A16783&lt;$N$3,$F$3,IF(A16783&lt;$N$4,$F$4,$F$5)))</f>
        <v>3</v>
      </c>
      <c r="C16783" s="6" t="n">
        <f aca="false">C16782*INDEX($G$2:$G$5,$B16783)+D16782*INDEX($H$2:$H$5,$B16783)+INDEX($K$2:$K$5,$B16783)</f>
        <v>0.648023935059252</v>
      </c>
      <c r="D16783" s="6" t="n">
        <f aca="false">C16782*INDEX($I$2:$I$5,$B16783)+D16782*INDEX($J$2:$J$5,$B16783)+INDEX($L$2:$L$5,$B16783)</f>
        <v>0.181892832114258</v>
      </c>
    </row>
    <row r="16784" customFormat="false" ht="12.75" hidden="false" customHeight="false" outlineLevel="0" collapsed="false">
      <c r="A16784" s="5" t="n">
        <f aca="true">RAND()</f>
        <v>0.358453055136546</v>
      </c>
      <c r="B16784" s="0" t="n">
        <f aca="false">IF(A16784&lt;$N$2,$F$2,IF(A16784&lt;$N$3,$F$3,IF(A16784&lt;$N$4,$F$4,$F$5)))</f>
        <v>1</v>
      </c>
      <c r="C16784" s="6" t="n">
        <f aca="false">C16783*INDEX($G$2:$G$5,$B16784)+D16783*INDEX($H$2:$H$5,$B16784)+INDEX($K$2:$K$5,$B16784)</f>
        <v>0.631902355653532</v>
      </c>
      <c r="D16784" s="6" t="n">
        <f aca="false">C16783*INDEX($I$2:$I$5,$B16784)+D16783*INDEX($J$2:$J$5,$B16784)+INDEX($L$2:$L$5,$B16784)</f>
        <v>0.313450128867813</v>
      </c>
    </row>
    <row r="16785" customFormat="false" ht="12.75" hidden="false" customHeight="false" outlineLevel="0" collapsed="false">
      <c r="A16785" s="5" t="n">
        <f aca="true">RAND()</f>
        <v>0.265188064699831</v>
      </c>
      <c r="B16785" s="0" t="n">
        <f aca="false">IF(A16785&lt;$N$2,$F$2,IF(A16785&lt;$N$3,$F$3,IF(A16785&lt;$N$4,$F$4,$F$5)))</f>
        <v>1</v>
      </c>
      <c r="C16785" s="6" t="n">
        <f aca="false">C16784*INDEX($G$2:$G$5,$B16785)+D16784*INDEX($H$2:$H$5,$B16785)+INDEX($K$2:$K$5,$B16785)</f>
        <v>0.623082754717958</v>
      </c>
      <c r="D16785" s="6" t="n">
        <f aca="false">C16784*INDEX($I$2:$I$5,$B16785)+D16784*INDEX($J$2:$J$5,$B16785)+INDEX($L$2:$L$5,$B16785)</f>
        <v>0.425738772249593</v>
      </c>
    </row>
    <row r="16786" customFormat="false" ht="12.75" hidden="false" customHeight="false" outlineLevel="0" collapsed="false">
      <c r="A16786" s="5" t="n">
        <f aca="true">RAND()</f>
        <v>0.160254571615417</v>
      </c>
      <c r="B16786" s="0" t="n">
        <f aca="false">IF(A16786&lt;$N$2,$F$2,IF(A16786&lt;$N$3,$F$3,IF(A16786&lt;$N$4,$F$4,$F$5)))</f>
        <v>1</v>
      </c>
      <c r="C16786" s="6" t="n">
        <f aca="false">C16785*INDEX($G$2:$G$5,$B16786)+D16785*INDEX($H$2:$H$5,$B16786)+INDEX($K$2:$K$5,$B16786)</f>
        <v>0.619749593328781</v>
      </c>
      <c r="D16786" s="6" t="n">
        <f aca="false">C16785*INDEX($I$2:$I$5,$B16786)+D16785*INDEX($J$2:$J$5,$B16786)+INDEX($L$2:$L$5,$B16786)</f>
        <v>0.52139815571534</v>
      </c>
    </row>
    <row r="16787" customFormat="false" ht="12.75" hidden="false" customHeight="false" outlineLevel="0" collapsed="false">
      <c r="A16787" s="5" t="n">
        <f aca="true">RAND()</f>
        <v>0.889068724522933</v>
      </c>
      <c r="B16787" s="0" t="n">
        <f aca="false">IF(A16787&lt;$N$2,$F$2,IF(A16787&lt;$N$3,$F$3,IF(A16787&lt;$N$4,$F$4,$F$5)))</f>
        <v>3</v>
      </c>
      <c r="C16787" s="6" t="n">
        <f aca="false">C16786*INDEX($G$2:$G$5,$B16787)+D16786*INDEX($H$2:$H$5,$B16787)+INDEX($K$2:$K$5,$B16787)</f>
        <v>0.629593239068124</v>
      </c>
      <c r="D16787" s="6" t="n">
        <f aca="false">C16786*INDEX($I$2:$I$5,$B16787)+D16786*INDEX($J$2:$J$5,$B16787)+INDEX($L$2:$L$5,$B16787)</f>
        <v>0.200706257170019</v>
      </c>
    </row>
    <row r="16788" customFormat="false" ht="12.75" hidden="false" customHeight="false" outlineLevel="0" collapsed="false">
      <c r="A16788" s="5" t="n">
        <f aca="true">RAND()</f>
        <v>0.676873596241624</v>
      </c>
      <c r="B16788" s="0" t="n">
        <f aca="false">IF(A16788&lt;$N$2,$F$2,IF(A16788&lt;$N$3,$F$3,IF(A16788&lt;$N$4,$F$4,$F$5)))</f>
        <v>1</v>
      </c>
      <c r="C16788" s="6" t="n">
        <f aca="false">C16787*INDEX($G$2:$G$5,$B16788)+D16787*INDEX($H$2:$H$5,$B16788)+INDEX($K$2:$K$5,$B16788)</f>
        <v>0.616950791484128</v>
      </c>
      <c r="D16788" s="6" t="n">
        <f aca="false">C16787*INDEX($I$2:$I$5,$B16788)+D16787*INDEX($J$2:$J$5,$B16788)+INDEX($L$2:$L$5,$B16788)</f>
        <v>0.330104662491825</v>
      </c>
    </row>
    <row r="16789" customFormat="false" ht="12.75" hidden="false" customHeight="false" outlineLevel="0" collapsed="false">
      <c r="A16789" s="5" t="n">
        <f aca="true">RAND()</f>
        <v>0.352296199861385</v>
      </c>
      <c r="B16789" s="0" t="n">
        <f aca="false">IF(A16789&lt;$N$2,$F$2,IF(A16789&lt;$N$3,$F$3,IF(A16789&lt;$N$4,$F$4,$F$5)))</f>
        <v>1</v>
      </c>
      <c r="C16789" s="6" t="n">
        <f aca="false">C16788*INDEX($G$2:$G$5,$B16789)+D16788*INDEX($H$2:$H$5,$B16789)+INDEX($K$2:$K$5,$B16789)</f>
        <v>0.611005094482222</v>
      </c>
      <c r="D16789" s="6" t="n">
        <f aca="false">C16788*INDEX($I$2:$I$5,$B16789)+D16788*INDEX($J$2:$J$5,$B16789)+INDEX($L$2:$L$5,$B16789)</f>
        <v>0.440431679170647</v>
      </c>
    </row>
    <row r="16790" customFormat="false" ht="12.75" hidden="false" customHeight="false" outlineLevel="0" collapsed="false">
      <c r="A16790" s="5" t="n">
        <f aca="true">RAND()</f>
        <v>0.93360074084297</v>
      </c>
      <c r="B16790" s="0" t="n">
        <f aca="false">IF(A16790&lt;$N$2,$F$2,IF(A16790&lt;$N$3,$F$3,IF(A16790&lt;$N$4,$F$4,$F$5)))</f>
        <v>3</v>
      </c>
      <c r="C16790" s="6" t="n">
        <f aca="false">C16789*INDEX($G$2:$G$5,$B16790)+D16789*INDEX($H$2:$H$5,$B16790)+INDEX($K$2:$K$5,$B16790)</f>
        <v>0.60799140103296</v>
      </c>
      <c r="D16790" s="6" t="n">
        <f aca="false">C16789*INDEX($I$2:$I$5,$B16790)+D16789*INDEX($J$2:$J$5,$B16790)+INDEX($L$2:$L$5,$B16790)</f>
        <v>0.179243632528821</v>
      </c>
    </row>
    <row r="16791" customFormat="false" ht="12.75" hidden="false" customHeight="false" outlineLevel="0" collapsed="false">
      <c r="A16791" s="5" t="n">
        <f aca="true">RAND()</f>
        <v>0.961206955369957</v>
      </c>
      <c r="B16791" s="0" t="n">
        <f aca="false">IF(A16791&lt;$N$2,$F$2,IF(A16791&lt;$N$3,$F$3,IF(A16791&lt;$N$4,$F$4,$F$5)))</f>
        <v>3</v>
      </c>
      <c r="C16791" s="6" t="n">
        <f aca="false">C16790*INDEX($G$2:$G$5,$B16791)+D16790*INDEX($H$2:$H$5,$B16791)+INDEX($K$2:$K$5,$B16791)</f>
        <v>0.534527237850712</v>
      </c>
      <c r="D16791" s="6" t="n">
        <f aca="false">C16790*INDEX($I$2:$I$5,$B16791)+D16790*INDEX($J$2:$J$5,$B16791)+INDEX($L$2:$L$5,$B16791)</f>
        <v>0.1165585051779</v>
      </c>
    </row>
    <row r="16792" customFormat="false" ht="12.75" hidden="false" customHeight="false" outlineLevel="0" collapsed="false">
      <c r="A16792" s="5" t="n">
        <f aca="true">RAND()</f>
        <v>0.583567285362446</v>
      </c>
      <c r="B16792" s="0" t="n">
        <f aca="false">IF(A16792&lt;$N$2,$F$2,IF(A16792&lt;$N$3,$F$3,IF(A16792&lt;$N$4,$F$4,$F$5)))</f>
        <v>1</v>
      </c>
      <c r="C16792" s="6" t="n">
        <f aca="false">C16791*INDEX($G$2:$G$5,$B16792)+D16791*INDEX($H$2:$H$5,$B16792)+INDEX($K$2:$K$5,$B16792)</f>
        <v>0.533126289626837</v>
      </c>
      <c r="D16792" s="6" t="n">
        <f aca="false">C16791*INDEX($I$2:$I$5,$B16792)+D16791*INDEX($J$2:$J$5,$B16792)+INDEX($L$2:$L$5,$B16792)</f>
        <v>0.262180663095561</v>
      </c>
    </row>
    <row r="16793" customFormat="false" ht="12.75" hidden="false" customHeight="false" outlineLevel="0" collapsed="false">
      <c r="A16793" s="5" t="n">
        <f aca="true">RAND()</f>
        <v>0.587523517624682</v>
      </c>
      <c r="B16793" s="0" t="n">
        <f aca="false">IF(A16793&lt;$N$2,$F$2,IF(A16793&lt;$N$3,$F$3,IF(A16793&lt;$N$4,$F$4,$F$5)))</f>
        <v>1</v>
      </c>
      <c r="C16793" s="6" t="n">
        <f aca="false">C16792*INDEX($G$2:$G$5,$B16793)+D16792*INDEX($H$2:$H$5,$B16793)+INDEX($K$2:$K$5,$B16793)</f>
        <v>0.53732490442772</v>
      </c>
      <c r="D16793" s="6" t="n">
        <f aca="false">C16792*INDEX($I$2:$I$5,$B16793)+D16792*INDEX($J$2:$J$5,$B16793)+INDEX($L$2:$L$5,$B16793)</f>
        <v>0.385865710251938</v>
      </c>
    </row>
    <row r="16794" customFormat="false" ht="12.75" hidden="false" customHeight="false" outlineLevel="0" collapsed="false">
      <c r="A16794" s="5" t="n">
        <f aca="true">RAND()</f>
        <v>0.530017751105292</v>
      </c>
      <c r="B16794" s="0" t="n">
        <f aca="false">IF(A16794&lt;$N$2,$F$2,IF(A16794&lt;$N$3,$F$3,IF(A16794&lt;$N$4,$F$4,$F$5)))</f>
        <v>1</v>
      </c>
      <c r="C16794" s="6" t="n">
        <f aca="false">C16793*INDEX($G$2:$G$5,$B16794)+D16793*INDEX($H$2:$H$5,$B16794)+INDEX($K$2:$K$5,$B16794)</f>
        <v>0.545465875138456</v>
      </c>
      <c r="D16794" s="6" t="n">
        <f aca="false">C16793*INDEX($I$2:$I$5,$B16794)+D16793*INDEX($J$2:$J$5,$B16794)+INDEX($L$2:$L$5,$B16794)</f>
        <v>0.49071896654007</v>
      </c>
    </row>
    <row r="16795" customFormat="false" ht="12.75" hidden="false" customHeight="false" outlineLevel="0" collapsed="false">
      <c r="A16795" s="5" t="n">
        <f aca="true">RAND()</f>
        <v>0.591034059735693</v>
      </c>
      <c r="B16795" s="0" t="n">
        <f aca="false">IF(A16795&lt;$N$2,$F$2,IF(A16795&lt;$N$3,$F$3,IF(A16795&lt;$N$4,$F$4,$F$5)))</f>
        <v>1</v>
      </c>
      <c r="C16795" s="6" t="n">
        <f aca="false">C16794*INDEX($G$2:$G$5,$B16795)+D16794*INDEX($H$2:$H$5,$B16795)+INDEX($K$2:$K$5,$B16795)</f>
        <v>0.556257129754532</v>
      </c>
      <c r="D16795" s="6" t="n">
        <f aca="false">C16794*INDEX($I$2:$I$5,$B16795)+D16794*INDEX($J$2:$J$5,$B16795)+INDEX($L$2:$L$5,$B16795)</f>
        <v>0.579438165212396</v>
      </c>
    </row>
    <row r="16796" customFormat="false" ht="12.75" hidden="false" customHeight="false" outlineLevel="0" collapsed="false">
      <c r="A16796" s="5" t="n">
        <f aca="true">RAND()</f>
        <v>0.12147297470234</v>
      </c>
      <c r="B16796" s="0" t="n">
        <f aca="false">IF(A16796&lt;$N$2,$F$2,IF(A16796&lt;$N$3,$F$3,IF(A16796&lt;$N$4,$F$4,$F$5)))</f>
        <v>1</v>
      </c>
      <c r="C16796" s="6" t="n">
        <f aca="false">C16795*INDEX($G$2:$G$5,$B16796)+D16795*INDEX($H$2:$H$5,$B16796)+INDEX($K$2:$K$5,$B16796)</f>
        <v>0.568701515274456</v>
      </c>
      <c r="D16796" s="6" t="n">
        <f aca="false">C16795*INDEX($I$2:$I$5,$B16796)+D16795*INDEX($J$2:$J$5,$B16796)+INDEX($L$2:$L$5,$B16796)</f>
        <v>0.654361488464407</v>
      </c>
    </row>
    <row r="16797" customFormat="false" ht="12.75" hidden="false" customHeight="false" outlineLevel="0" collapsed="false">
      <c r="A16797" s="5" t="n">
        <f aca="true">RAND()</f>
        <v>0.795083304332335</v>
      </c>
      <c r="B16797" s="0" t="n">
        <f aca="false">IF(A16797&lt;$N$2,$F$2,IF(A16797&lt;$N$3,$F$3,IF(A16797&lt;$N$4,$F$4,$F$5)))</f>
        <v>2</v>
      </c>
      <c r="C16797" s="6" t="n">
        <f aca="false">C16796*INDEX($G$2:$G$5,$B16797)+D16796*INDEX($H$2:$H$5,$B16797)+INDEX($K$2:$K$5,$B16797)</f>
        <v>0.364148502116112</v>
      </c>
      <c r="D16797" s="6" t="n">
        <f aca="false">C16796*INDEX($I$2:$I$5,$B16797)+D16796*INDEX($J$2:$J$5,$B16797)+INDEX($L$2:$L$5,$B16797)</f>
        <v>0.306435755679515</v>
      </c>
    </row>
    <row r="16798" customFormat="false" ht="12.75" hidden="false" customHeight="false" outlineLevel="0" collapsed="false">
      <c r="A16798" s="5" t="n">
        <f aca="true">RAND()</f>
        <v>0.600606585969505</v>
      </c>
      <c r="B16798" s="0" t="n">
        <f aca="false">IF(A16798&lt;$N$2,$F$2,IF(A16798&lt;$N$3,$F$3,IF(A16798&lt;$N$4,$F$4,$F$5)))</f>
        <v>1</v>
      </c>
      <c r="C16798" s="6" t="n">
        <f aca="false">C16797*INDEX($G$2:$G$5,$B16798)+D16797*INDEX($H$2:$H$5,$B16798)+INDEX($K$2:$K$5,$B16798)</f>
        <v>0.395500201256721</v>
      </c>
      <c r="D16798" s="6" t="n">
        <f aca="false">C16797*INDEX($I$2:$I$5,$B16798)+D16797*INDEX($J$2:$J$5,$B16798)+INDEX($L$2:$L$5,$B16798)</f>
        <v>0.429690461993612</v>
      </c>
    </row>
    <row r="16799" customFormat="false" ht="12.75" hidden="false" customHeight="false" outlineLevel="0" collapsed="false">
      <c r="A16799" s="5" t="n">
        <f aca="true">RAND()</f>
        <v>0.451483066609392</v>
      </c>
      <c r="B16799" s="0" t="n">
        <f aca="false">IF(A16799&lt;$N$2,$F$2,IF(A16799&lt;$N$3,$F$3,IF(A16799&lt;$N$4,$F$4,$F$5)))</f>
        <v>1</v>
      </c>
      <c r="C16799" s="6" t="n">
        <f aca="false">C16798*INDEX($G$2:$G$5,$B16799)+D16798*INDEX($H$2:$H$5,$B16799)+INDEX($K$2:$K$5,$B16799)</f>
        <v>0.42667821796072</v>
      </c>
      <c r="D16799" s="6" t="n">
        <f aca="false">C16798*INDEX($I$2:$I$5,$B16799)+D16798*INDEX($J$2:$J$5,$B16799)+INDEX($L$2:$L$5,$B16799)</f>
        <v>0.533173694786078</v>
      </c>
    </row>
    <row r="16800" customFormat="false" ht="12.75" hidden="false" customHeight="false" outlineLevel="0" collapsed="false">
      <c r="A16800" s="5" t="n">
        <f aca="true">RAND()</f>
        <v>0.615594816723263</v>
      </c>
      <c r="B16800" s="0" t="n">
        <f aca="false">IF(A16800&lt;$N$2,$F$2,IF(A16800&lt;$N$3,$F$3,IF(A16800&lt;$N$4,$F$4,$F$5)))</f>
        <v>1</v>
      </c>
      <c r="C16800" s="6" t="n">
        <f aca="false">C16799*INDEX($G$2:$G$5,$B16800)+D16799*INDEX($H$2:$H$5,$B16800)+INDEX($K$2:$K$5,$B16800)</f>
        <v>0.456977233755736</v>
      </c>
      <c r="D16800" s="6" t="n">
        <f aca="false">C16799*INDEX($I$2:$I$5,$B16800)+D16799*INDEX($J$2:$J$5,$B16800)+INDEX($L$2:$L$5,$B16800)</f>
        <v>0.619877372808834</v>
      </c>
    </row>
    <row r="16801" customFormat="false" ht="12.75" hidden="false" customHeight="false" outlineLevel="0" collapsed="false">
      <c r="A16801" s="5" t="n">
        <f aca="true">RAND()</f>
        <v>0.942030795232824</v>
      </c>
      <c r="B16801" s="0" t="n">
        <f aca="false">IF(A16801&lt;$N$2,$F$2,IF(A16801&lt;$N$3,$F$3,IF(A16801&lt;$N$4,$F$4,$F$5)))</f>
        <v>3</v>
      </c>
      <c r="C16801" s="6" t="n">
        <f aca="false">C16800*INDEX($G$2:$G$5,$B16801)+D16800*INDEX($H$2:$H$5,$B16801)+INDEX($K$2:$K$5,$B16801)</f>
        <v>0.681878711441539</v>
      </c>
      <c r="D16801" s="6" t="n">
        <f aca="false">C16800*INDEX($I$2:$I$5,$B16801)+D16800*INDEX($J$2:$J$5,$B16801)+INDEX($L$2:$L$5,$B16801)</f>
        <v>0.181725018132185</v>
      </c>
    </row>
    <row r="16802" customFormat="false" ht="12.75" hidden="false" customHeight="false" outlineLevel="0" collapsed="false">
      <c r="A16802" s="5" t="n">
        <f aca="true">RAND()</f>
        <v>0.499636098758627</v>
      </c>
      <c r="B16802" s="0" t="n">
        <f aca="false">IF(A16802&lt;$N$2,$F$2,IF(A16802&lt;$N$3,$F$3,IF(A16802&lt;$N$4,$F$4,$F$5)))</f>
        <v>1</v>
      </c>
      <c r="C16802" s="6" t="n">
        <f aca="false">C16801*INDEX($G$2:$G$5,$B16802)+D16801*INDEX($H$2:$H$5,$B16802)+INDEX($K$2:$K$5,$B16802)</f>
        <v>0.660638851684758</v>
      </c>
      <c r="D16802" s="6" t="n">
        <f aca="false">C16801*INDEX($I$2:$I$5,$B16802)+D16801*INDEX($J$2:$J$5,$B16802)+INDEX($L$2:$L$5,$B16802)</f>
        <v>0.312055028070888</v>
      </c>
    </row>
    <row r="16803" customFormat="false" ht="12.75" hidden="false" customHeight="false" outlineLevel="0" collapsed="false">
      <c r="A16803" s="5" t="n">
        <f aca="true">RAND()</f>
        <v>0.630276932768808</v>
      </c>
      <c r="B16803" s="0" t="n">
        <f aca="false">IF(A16803&lt;$N$2,$F$2,IF(A16803&lt;$N$3,$F$3,IF(A16803&lt;$N$4,$F$4,$F$5)))</f>
        <v>1</v>
      </c>
      <c r="C16803" s="6" t="n">
        <f aca="false">C16802*INDEX($G$2:$G$5,$B16803)+D16802*INDEX($H$2:$H$5,$B16803)+INDEX($K$2:$K$5,$B16803)</f>
        <v>0.647428421118982</v>
      </c>
      <c r="D16803" s="6" t="n">
        <f aca="false">C16802*INDEX($I$2:$I$5,$B16803)+D16802*INDEX($J$2:$J$5,$B16803)+INDEX($L$2:$L$5,$B16803)</f>
        <v>0.423491081319848</v>
      </c>
    </row>
    <row r="16804" customFormat="false" ht="12.75" hidden="false" customHeight="false" outlineLevel="0" collapsed="false">
      <c r="A16804" s="5" t="n">
        <f aca="true">RAND()</f>
        <v>0.543606503693131</v>
      </c>
      <c r="B16804" s="0" t="n">
        <f aca="false">IF(A16804&lt;$N$2,$F$2,IF(A16804&lt;$N$3,$F$3,IF(A16804&lt;$N$4,$F$4,$F$5)))</f>
        <v>1</v>
      </c>
      <c r="C16804" s="6" t="n">
        <f aca="false">C16803*INDEX($G$2:$G$5,$B16804)+D16803*INDEX($H$2:$H$5,$B16804)+INDEX($K$2:$K$5,$B16804)</f>
        <v>0.64033589953885</v>
      </c>
      <c r="D16804" s="6" t="n">
        <f aca="false">C16803*INDEX($I$2:$I$5,$B16804)+D16803*INDEX($J$2:$J$5,$B16804)+INDEX($L$2:$L$5,$B16804)</f>
        <v>0.518589076459149</v>
      </c>
    </row>
    <row r="16805" customFormat="false" ht="12.75" hidden="false" customHeight="false" outlineLevel="0" collapsed="false">
      <c r="A16805" s="5" t="n">
        <f aca="true">RAND()</f>
        <v>0.985388580810367</v>
      </c>
      <c r="B16805" s="0" t="n">
        <f aca="false">IF(A16805&lt;$N$2,$F$2,IF(A16805&lt;$N$3,$F$3,IF(A16805&lt;$N$4,$F$4,$F$5)))</f>
        <v>4</v>
      </c>
      <c r="C16805" s="6" t="n">
        <f aca="false">C16804*INDEX($G$2:$G$5,$B16805)+D16804*INDEX($H$2:$H$5,$B16805)+INDEX($K$2:$K$5,$B16805)</f>
        <v>0.5</v>
      </c>
      <c r="D16805" s="6" t="n">
        <f aca="false">C16804*INDEX($I$2:$I$5,$B16805)+D16804*INDEX($J$2:$J$5,$B16805)+INDEX($L$2:$L$5,$B16805)</f>
        <v>0.0829742522334638</v>
      </c>
    </row>
    <row r="16806" customFormat="false" ht="12.75" hidden="false" customHeight="false" outlineLevel="0" collapsed="false">
      <c r="A16806" s="5" t="n">
        <f aca="true">RAND()</f>
        <v>0.779119381985087</v>
      </c>
      <c r="B16806" s="0" t="n">
        <f aca="false">IF(A16806&lt;$N$2,$F$2,IF(A16806&lt;$N$3,$F$3,IF(A16806&lt;$N$4,$F$4,$F$5)))</f>
        <v>2</v>
      </c>
      <c r="C16806" s="6" t="n">
        <f aca="false">C16805*INDEX($G$2:$G$5,$B16806)+D16805*INDEX($H$2:$H$5,$B16806)+INDEX($K$2:$K$5,$B16806)</f>
        <v>0.479747818995237</v>
      </c>
      <c r="D16806" s="6" t="n">
        <f aca="false">C16805*INDEX($I$2:$I$5,$B16806)+D16805*INDEX($J$2:$J$5,$B16806)+INDEX($L$2:$L$5,$B16806)</f>
        <v>0.178345927689992</v>
      </c>
    </row>
    <row r="16807" customFormat="false" ht="12.75" hidden="false" customHeight="false" outlineLevel="0" collapsed="false">
      <c r="A16807" s="5" t="n">
        <f aca="true">RAND()</f>
        <v>0.264245559871077</v>
      </c>
      <c r="B16807" s="0" t="n">
        <f aca="false">IF(A16807&lt;$N$2,$F$2,IF(A16807&lt;$N$3,$F$3,IF(A16807&lt;$N$4,$F$4,$F$5)))</f>
        <v>1</v>
      </c>
      <c r="C16807" s="6" t="n">
        <f aca="false">C16806*INDEX($G$2:$G$5,$B16807)+D16806*INDEX($H$2:$H$5,$B16807)+INDEX($K$2:$K$5,$B16807)</f>
        <v>0.488904697651486</v>
      </c>
      <c r="D16807" s="6" t="n">
        <f aca="false">C16806*INDEX($I$2:$I$5,$B16807)+D16806*INDEX($J$2:$J$5,$B16807)+INDEX($L$2:$L$5,$B16807)</f>
        <v>0.31666502330598</v>
      </c>
    </row>
    <row r="16808" customFormat="false" ht="12.75" hidden="false" customHeight="false" outlineLevel="0" collapsed="false">
      <c r="A16808" s="5" t="n">
        <f aca="true">RAND()</f>
        <v>0.13562205936004</v>
      </c>
      <c r="B16808" s="0" t="n">
        <f aca="false">IF(A16808&lt;$N$2,$F$2,IF(A16808&lt;$N$3,$F$3,IF(A16808&lt;$N$4,$F$4,$F$5)))</f>
        <v>1</v>
      </c>
      <c r="C16808" s="6" t="n">
        <f aca="false">C16807*INDEX($G$2:$G$5,$B16808)+D16807*INDEX($H$2:$H$5,$B16808)+INDEX($K$2:$K$5,$B16808)</f>
        <v>0.501796694168433</v>
      </c>
      <c r="D16808" s="6" t="n">
        <f aca="false">C16807*INDEX($I$2:$I$5,$B16808)+D16807*INDEX($J$2:$J$5,$B16808)+INDEX($L$2:$L$5,$B16808)</f>
        <v>0.433759130973672</v>
      </c>
    </row>
    <row r="16809" customFormat="false" ht="12.75" hidden="false" customHeight="false" outlineLevel="0" collapsed="false">
      <c r="A16809" s="5" t="n">
        <f aca="true">RAND()</f>
        <v>0.966268377627116</v>
      </c>
      <c r="B16809" s="0" t="n">
        <f aca="false">IF(A16809&lt;$N$2,$F$2,IF(A16809&lt;$N$3,$F$3,IF(A16809&lt;$N$4,$F$4,$F$5)))</f>
        <v>3</v>
      </c>
      <c r="C16809" s="6" t="n">
        <f aca="false">C16808*INDEX($G$2:$G$5,$B16809)+D16808*INDEX($H$2:$H$5,$B16809)+INDEX($K$2:$K$5,$B16809)</f>
        <v>0.622484329940284</v>
      </c>
      <c r="D16809" s="6" t="n">
        <f aca="false">C16808*INDEX($I$2:$I$5,$B16809)+D16808*INDEX($J$2:$J$5,$B16809)+INDEX($L$2:$L$5,$B16809)</f>
        <v>0.149268054524553</v>
      </c>
    </row>
    <row r="16810" customFormat="false" ht="12.75" hidden="false" customHeight="false" outlineLevel="0" collapsed="false">
      <c r="A16810" s="5" t="n">
        <f aca="true">RAND()</f>
        <v>0.707527508594036</v>
      </c>
      <c r="B16810" s="0" t="n">
        <f aca="false">IF(A16810&lt;$N$2,$F$2,IF(A16810&lt;$N$3,$F$3,IF(A16810&lt;$N$4,$F$4,$F$5)))</f>
        <v>1</v>
      </c>
      <c r="C16810" s="6" t="n">
        <f aca="false">C16809*INDEX($G$2:$G$5,$B16810)+D16809*INDEX($H$2:$H$5,$B16810)+INDEX($K$2:$K$5,$B16810)</f>
        <v>0.60901211413671</v>
      </c>
      <c r="D16810" s="6" t="n">
        <f aca="false">C16809*INDEX($I$2:$I$5,$B16810)+D16809*INDEX($J$2:$J$5,$B16810)+INDEX($L$2:$L$5,$B16810)</f>
        <v>0.286696658083555</v>
      </c>
    </row>
    <row r="16811" customFormat="false" ht="12.75" hidden="false" customHeight="false" outlineLevel="0" collapsed="false">
      <c r="A16811" s="5" t="n">
        <f aca="true">RAND()</f>
        <v>0.795020537693951</v>
      </c>
      <c r="B16811" s="0" t="n">
        <f aca="false">IF(A16811&lt;$N$2,$F$2,IF(A16811&lt;$N$3,$F$3,IF(A16811&lt;$N$4,$F$4,$F$5)))</f>
        <v>2</v>
      </c>
      <c r="C16811" s="6" t="n">
        <f aca="false">C16810*INDEX($G$2:$G$5,$B16811)+D16810*INDEX($H$2:$H$5,$B16811)+INDEX($K$2:$K$5,$B16811)</f>
        <v>0.455181941758048</v>
      </c>
      <c r="D16811" s="6" t="n">
        <f aca="false">C16810*INDEX($I$2:$I$5,$B16811)+D16810*INDEX($J$2:$J$5,$B16811)+INDEX($L$2:$L$5,$B16811)</f>
        <v>0.243115979437357</v>
      </c>
    </row>
    <row r="16812" customFormat="false" ht="12.75" hidden="false" customHeight="false" outlineLevel="0" collapsed="false">
      <c r="A16812" s="5" t="n">
        <f aca="true">RAND()</f>
        <v>0.868747942180551</v>
      </c>
      <c r="B16812" s="0" t="n">
        <f aca="false">IF(A16812&lt;$N$2,$F$2,IF(A16812&lt;$N$3,$F$3,IF(A16812&lt;$N$4,$F$4,$F$5)))</f>
        <v>3</v>
      </c>
      <c r="C16812" s="6" t="n">
        <f aca="false">C16811*INDEX($G$2:$G$5,$B16812)+D16811*INDEX($H$2:$H$5,$B16812)+INDEX($K$2:$K$5,$B16812)</f>
        <v>0.575524530917065</v>
      </c>
      <c r="D16812" s="6" t="n">
        <f aca="false">C16811*INDEX($I$2:$I$5,$B16812)+D16811*INDEX($J$2:$J$5,$B16812)+INDEX($L$2:$L$5,$B16812)</f>
        <v>0.0919657919837461</v>
      </c>
    </row>
    <row r="16813" customFormat="false" ht="12.75" hidden="false" customHeight="false" outlineLevel="0" collapsed="false">
      <c r="A16813" s="5" t="n">
        <f aca="true">RAND()</f>
        <v>0.745848185049703</v>
      </c>
      <c r="B16813" s="0" t="n">
        <f aca="false">IF(A16813&lt;$N$2,$F$2,IF(A16813&lt;$N$3,$F$3,IF(A16813&lt;$N$4,$F$4,$F$5)))</f>
        <v>2</v>
      </c>
      <c r="C16813" s="6" t="n">
        <f aca="false">C16812*INDEX($G$2:$G$5,$B16813)+D16812*INDEX($H$2:$H$5,$B16813)+INDEX($K$2:$K$5,$B16813)</f>
        <v>0.492594063602335</v>
      </c>
      <c r="D16813" s="6" t="n">
        <f aca="false">C16812*INDEX($I$2:$I$5,$B16813)+D16812*INDEX($J$2:$J$5,$B16813)+INDEX($L$2:$L$5,$B16813)</f>
        <v>0.197185805008055</v>
      </c>
    </row>
    <row r="16814" customFormat="false" ht="12.75" hidden="false" customHeight="false" outlineLevel="0" collapsed="false">
      <c r="A16814" s="5" t="n">
        <f aca="true">RAND()</f>
        <v>0.264341812819852</v>
      </c>
      <c r="B16814" s="0" t="n">
        <f aca="false">IF(A16814&lt;$N$2,$F$2,IF(A16814&lt;$N$3,$F$3,IF(A16814&lt;$N$4,$F$4,$F$5)))</f>
        <v>1</v>
      </c>
      <c r="C16814" s="6" t="n">
        <f aca="false">C16813*INDEX($G$2:$G$5,$B16814)+D16813*INDEX($H$2:$H$5,$B16814)+INDEX($K$2:$K$5,$B16814)</f>
        <v>0.500508234783681</v>
      </c>
      <c r="D16814" s="6" t="n">
        <f aca="false">C16813*INDEX($I$2:$I$5,$B16814)+D16813*INDEX($J$2:$J$5,$B16814)+INDEX($L$2:$L$5,$B16814)</f>
        <v>0.332184768098552</v>
      </c>
    </row>
    <row r="16815" customFormat="false" ht="12.75" hidden="false" customHeight="false" outlineLevel="0" collapsed="false">
      <c r="A16815" s="5" t="n">
        <f aca="true">RAND()</f>
        <v>0.284202027472452</v>
      </c>
      <c r="B16815" s="0" t="n">
        <f aca="false">IF(A16815&lt;$N$2,$F$2,IF(A16815&lt;$N$3,$F$3,IF(A16815&lt;$N$4,$F$4,$F$5)))</f>
        <v>1</v>
      </c>
      <c r="C16815" s="6" t="n">
        <f aca="false">C16814*INDEX($G$2:$G$5,$B16815)+D16814*INDEX($H$2:$H$5,$B16815)+INDEX($K$2:$K$5,$B16815)</f>
        <v>0.512222327750991</v>
      </c>
      <c r="D16815" s="6" t="n">
        <f aca="false">C16814*INDEX($I$2:$I$5,$B16815)+D16814*INDEX($J$2:$J$5,$B16815)+INDEX($L$2:$L$5,$B16815)</f>
        <v>0.446506063428674</v>
      </c>
    </row>
    <row r="16816" customFormat="false" ht="12.75" hidden="false" customHeight="false" outlineLevel="0" collapsed="false">
      <c r="A16816" s="5" t="n">
        <f aca="true">RAND()</f>
        <v>0.967001252327718</v>
      </c>
      <c r="B16816" s="0" t="n">
        <f aca="false">IF(A16816&lt;$N$2,$F$2,IF(A16816&lt;$N$3,$F$3,IF(A16816&lt;$N$4,$F$4,$F$5)))</f>
        <v>3</v>
      </c>
      <c r="C16816" s="6" t="n">
        <f aca="false">C16815*INDEX($G$2:$G$5,$B16816)+D16815*INDEX($H$2:$H$5,$B16816)+INDEX($K$2:$K$5,$B16816)</f>
        <v>0.624527866787666</v>
      </c>
      <c r="D16816" s="6" t="n">
        <f aca="false">C16815*INDEX($I$2:$I$5,$B16816)+D16815*INDEX($J$2:$J$5,$B16816)+INDEX($L$2:$L$5,$B16816)</f>
        <v>0.154999742247854</v>
      </c>
    </row>
    <row r="16817" customFormat="false" ht="12.75" hidden="false" customHeight="false" outlineLevel="0" collapsed="false">
      <c r="A16817" s="5" t="n">
        <f aca="true">RAND()</f>
        <v>0.00891419467922137</v>
      </c>
      <c r="B16817" s="0" t="n">
        <f aca="false">IF(A16817&lt;$N$2,$F$2,IF(A16817&lt;$N$3,$F$3,IF(A16817&lt;$N$4,$F$4,$F$5)))</f>
        <v>1</v>
      </c>
      <c r="C16817" s="6" t="n">
        <f aca="false">C16816*INDEX($G$2:$G$5,$B16817)+D16816*INDEX($H$2:$H$5,$B16817)+INDEX($K$2:$K$5,$B16817)</f>
        <v>0.610959149365899</v>
      </c>
      <c r="D16817" s="6" t="n">
        <f aca="false">C16816*INDEX($I$2:$I$5,$B16817)+D16816*INDEX($J$2:$J$5,$B16817)+INDEX($L$2:$L$5,$B16817)</f>
        <v>0.291487250097284</v>
      </c>
    </row>
    <row r="16818" customFormat="false" ht="12.75" hidden="false" customHeight="false" outlineLevel="0" collapsed="false">
      <c r="A16818" s="5" t="n">
        <f aca="true">RAND()</f>
        <v>0.750807029779006</v>
      </c>
      <c r="B16818" s="0" t="n">
        <f aca="false">IF(A16818&lt;$N$2,$F$2,IF(A16818&lt;$N$3,$F$3,IF(A16818&lt;$N$4,$F$4,$F$5)))</f>
        <v>2</v>
      </c>
      <c r="C16818" s="6" t="n">
        <f aca="false">C16817*INDEX($G$2:$G$5,$B16818)+D16817*INDEX($H$2:$H$5,$B16818)+INDEX($K$2:$K$5,$B16818)</f>
        <v>0.454482833903096</v>
      </c>
      <c r="D16818" s="6" t="n">
        <f aca="false">C16817*INDEX($I$2:$I$5,$B16818)+D16817*INDEX($J$2:$J$5,$B16818)+INDEX($L$2:$L$5,$B16818)</f>
        <v>0.244499756025858</v>
      </c>
    </row>
    <row r="16819" customFormat="false" ht="12.75" hidden="false" customHeight="false" outlineLevel="0" collapsed="false">
      <c r="A16819" s="5" t="n">
        <f aca="true">RAND()</f>
        <v>0.922885678554483</v>
      </c>
      <c r="B16819" s="0" t="n">
        <f aca="false">IF(A16819&lt;$N$2,$F$2,IF(A16819&lt;$N$3,$F$3,IF(A16819&lt;$N$4,$F$4,$F$5)))</f>
        <v>3</v>
      </c>
      <c r="C16819" s="6" t="n">
        <f aca="false">C16818*INDEX($G$2:$G$5,$B16819)+D16818*INDEX($H$2:$H$5,$B16819)+INDEX($K$2:$K$5,$B16819)</f>
        <v>0.576021005869853</v>
      </c>
      <c r="D16819" s="6" t="n">
        <f aca="false">C16818*INDEX($I$2:$I$5,$B16819)+D16818*INDEX($J$2:$J$5,$B16819)+INDEX($L$2:$L$5,$B16819)</f>
        <v>0.0921119789929333</v>
      </c>
    </row>
    <row r="16820" customFormat="false" ht="12.75" hidden="false" customHeight="false" outlineLevel="0" collapsed="false">
      <c r="A16820" s="5" t="n">
        <f aca="true">RAND()</f>
        <v>0.155723258626536</v>
      </c>
      <c r="B16820" s="0" t="n">
        <f aca="false">IF(A16820&lt;$N$2,$F$2,IF(A16820&lt;$N$3,$F$3,IF(A16820&lt;$N$4,$F$4,$F$5)))</f>
        <v>1</v>
      </c>
      <c r="C16820" s="6" t="n">
        <f aca="false">C16819*INDEX($G$2:$G$5,$B16820)+D16819*INDEX($H$2:$H$5,$B16820)+INDEX($K$2:$K$5,$B16820)</f>
        <v>0.567449977206244</v>
      </c>
      <c r="D16820" s="6" t="n">
        <f aca="false">C16819*INDEX($I$2:$I$5,$B16820)+D16819*INDEX($J$2:$J$5,$B16820)+INDEX($L$2:$L$5,$B16820)</f>
        <v>0.239890292947816</v>
      </c>
    </row>
    <row r="16821" customFormat="false" ht="12.75" hidden="false" customHeight="false" outlineLevel="0" collapsed="false">
      <c r="A16821" s="5" t="n">
        <f aca="true">RAND()</f>
        <v>0.238879367339401</v>
      </c>
      <c r="B16821" s="0" t="n">
        <f aca="false">IF(A16821&lt;$N$2,$F$2,IF(A16821&lt;$N$3,$F$3,IF(A16821&lt;$N$4,$F$4,$F$5)))</f>
        <v>1</v>
      </c>
      <c r="C16821" s="6" t="n">
        <f aca="false">C16820*INDEX($G$2:$G$5,$B16821)+D16820*INDEX($H$2:$H$5,$B16821)+INDEX($K$2:$K$5,$B16821)</f>
        <v>0.56564097148717</v>
      </c>
      <c r="D16821" s="6" t="n">
        <f aca="false">C16820*INDEX($I$2:$I$5,$B16821)+D16820*INDEX($J$2:$J$5,$B16821)+INDEX($L$2:$L$5,$B16821)</f>
        <v>0.365671209556065</v>
      </c>
    </row>
    <row r="16822" customFormat="false" ht="12.75" hidden="false" customHeight="false" outlineLevel="0" collapsed="false">
      <c r="A16822" s="5" t="n">
        <f aca="true">RAND()</f>
        <v>0.151660764367376</v>
      </c>
      <c r="B16822" s="0" t="n">
        <f aca="false">IF(A16822&lt;$N$2,$F$2,IF(A16822&lt;$N$3,$F$3,IF(A16822&lt;$N$4,$F$4,$F$5)))</f>
        <v>1</v>
      </c>
      <c r="C16822" s="6" t="n">
        <f aca="false">C16821*INDEX($G$2:$G$5,$B16822)+D16821*INDEX($H$2:$H$5,$B16822)+INDEX($K$2:$K$5,$B16822)</f>
        <v>0.568759019546182</v>
      </c>
      <c r="D16822" s="6" t="n">
        <f aca="false">C16821*INDEX($I$2:$I$5,$B16822)+D16821*INDEX($J$2:$J$5,$B16822)+INDEX($L$2:$L$5,$B16822)</f>
        <v>0.472526140968074</v>
      </c>
    </row>
    <row r="16823" customFormat="false" ht="12.75" hidden="false" customHeight="false" outlineLevel="0" collapsed="false">
      <c r="A16823" s="5" t="n">
        <f aca="true">RAND()</f>
        <v>0.711042900492596</v>
      </c>
      <c r="B16823" s="0" t="n">
        <f aca="false">IF(A16823&lt;$N$2,$F$2,IF(A16823&lt;$N$3,$F$3,IF(A16823&lt;$N$4,$F$4,$F$5)))</f>
        <v>1</v>
      </c>
      <c r="C16823" s="6" t="n">
        <f aca="false">C16822*INDEX($G$2:$G$5,$B16823)+D16822*INDEX($H$2:$H$5,$B16823)+INDEX($K$2:$K$5,$B16823)</f>
        <v>0.575359874810527</v>
      </c>
      <c r="D16823" s="6" t="n">
        <f aca="false">C16822*INDEX($I$2:$I$5,$B16823)+D16822*INDEX($J$2:$J$5,$B16823)+INDEX($L$2:$L$5,$B16823)</f>
        <v>0.563130609958686</v>
      </c>
    </row>
    <row r="16824" customFormat="false" ht="12.75" hidden="false" customHeight="false" outlineLevel="0" collapsed="false">
      <c r="A16824" s="5" t="n">
        <f aca="true">RAND()</f>
        <v>0.494367577167631</v>
      </c>
      <c r="B16824" s="0" t="n">
        <f aca="false">IF(A16824&lt;$N$2,$F$2,IF(A16824&lt;$N$3,$F$3,IF(A16824&lt;$N$4,$F$4,$F$5)))</f>
        <v>1</v>
      </c>
      <c r="C16824" s="6" t="n">
        <f aca="false">C16823*INDEX($G$2:$G$5,$B16824)+D16823*INDEX($H$2:$H$5,$B16824)+INDEX($K$2:$K$5,$B16824)</f>
        <v>0.584316366282609</v>
      </c>
      <c r="D16824" s="6" t="n">
        <f aca="false">C16823*INDEX($I$2:$I$5,$B16824)+D16823*INDEX($J$2:$J$5,$B16824)+INDEX($L$2:$L$5,$B16824)</f>
        <v>0.639809572486935</v>
      </c>
    </row>
    <row r="16825" customFormat="false" ht="12.75" hidden="false" customHeight="false" outlineLevel="0" collapsed="false">
      <c r="A16825" s="5" t="n">
        <f aca="true">RAND()</f>
        <v>0.826091736171497</v>
      </c>
      <c r="B16825" s="0" t="n">
        <f aca="false">IF(A16825&lt;$N$2,$F$2,IF(A16825&lt;$N$3,$F$3,IF(A16825&lt;$N$4,$F$4,$F$5)))</f>
        <v>2</v>
      </c>
      <c r="C16825" s="6" t="n">
        <f aca="false">C16824*INDEX($G$2:$G$5,$B16825)+D16824*INDEX($H$2:$H$5,$B16825)+INDEX($K$2:$K$5,$B16825)</f>
        <v>0.370513360775627</v>
      </c>
      <c r="D16825" s="6" t="n">
        <f aca="false">C16824*INDEX($I$2:$I$5,$B16825)+D16824*INDEX($J$2:$J$5,$B16825)+INDEX($L$2:$L$5,$B16825)</f>
        <v>0.307097984559796</v>
      </c>
    </row>
    <row r="16826" customFormat="false" ht="12.75" hidden="false" customHeight="false" outlineLevel="0" collapsed="false">
      <c r="A16826" s="5" t="n">
        <f aca="true">RAND()</f>
        <v>0.324648270944498</v>
      </c>
      <c r="B16826" s="0" t="n">
        <f aca="false">IF(A16826&lt;$N$2,$F$2,IF(A16826&lt;$N$3,$F$3,IF(A16826&lt;$N$4,$F$4,$F$5)))</f>
        <v>1</v>
      </c>
      <c r="C16826" s="6" t="n">
        <f aca="false">C16825*INDEX($G$2:$G$5,$B16826)+D16825*INDEX($H$2:$H$5,$B16826)+INDEX($K$2:$K$5,$B16826)</f>
        <v>0.40092846872722</v>
      </c>
      <c r="D16826" s="6" t="n">
        <f aca="false">C16825*INDEX($I$2:$I$5,$B16826)+D16825*INDEX($J$2:$J$5,$B16826)+INDEX($L$2:$L$5,$B16826)</f>
        <v>0.430017194542568</v>
      </c>
    </row>
    <row r="16827" customFormat="false" ht="12.75" hidden="false" customHeight="false" outlineLevel="0" collapsed="false">
      <c r="A16827" s="5" t="n">
        <f aca="true">RAND()</f>
        <v>0.304119040046769</v>
      </c>
      <c r="B16827" s="0" t="n">
        <f aca="false">IF(A16827&lt;$N$2,$F$2,IF(A16827&lt;$N$3,$F$3,IF(A16827&lt;$N$4,$F$4,$F$5)))</f>
        <v>1</v>
      </c>
      <c r="C16827" s="6" t="n">
        <f aca="false">C16826*INDEX($G$2:$G$5,$B16827)+D16826*INDEX($H$2:$H$5,$B16827)+INDEX($K$2:$K$5,$B16827)</f>
        <v>0.431298906147484</v>
      </c>
      <c r="D16827" s="6" t="n">
        <f aca="false">C16826*INDEX($I$2:$I$5,$B16827)+D16826*INDEX($J$2:$J$5,$B16827)+INDEX($L$2:$L$5,$B16827)</f>
        <v>0.533250244823733</v>
      </c>
    </row>
    <row r="16828" customFormat="false" ht="12.75" hidden="false" customHeight="false" outlineLevel="0" collapsed="false">
      <c r="A16828" s="5" t="n">
        <f aca="true">RAND()</f>
        <v>0.935135223969068</v>
      </c>
      <c r="B16828" s="0" t="n">
        <f aca="false">IF(A16828&lt;$N$2,$F$2,IF(A16828&lt;$N$3,$F$3,IF(A16828&lt;$N$4,$F$4,$F$5)))</f>
        <v>3</v>
      </c>
      <c r="C16828" s="6" t="n">
        <f aca="false">C16827*INDEX($G$2:$G$5,$B16828)+D16827*INDEX($H$2:$H$5,$B16828)+INDEX($K$2:$K$5,$B16828)</f>
        <v>0.661214983362994</v>
      </c>
      <c r="D16828" s="6" t="n">
        <f aca="false">C16827*INDEX($I$2:$I$5,$B16828)+D16827*INDEX($J$2:$J$5,$B16828)+INDEX($L$2:$L$5,$B16828)</f>
        <v>0.154518023621571</v>
      </c>
    </row>
    <row r="16829" customFormat="false" ht="12.75" hidden="false" customHeight="false" outlineLevel="0" collapsed="false">
      <c r="A16829" s="5" t="n">
        <f aca="true">RAND()</f>
        <v>0.069872552075566</v>
      </c>
      <c r="B16829" s="0" t="n">
        <f aca="false">IF(A16829&lt;$N$2,$F$2,IF(A16829&lt;$N$3,$F$3,IF(A16829&lt;$N$4,$F$4,$F$5)))</f>
        <v>1</v>
      </c>
      <c r="C16829" s="6" t="n">
        <f aca="false">C16828*INDEX($G$2:$G$5,$B16829)+D16828*INDEX($H$2:$H$5,$B16829)+INDEX($K$2:$K$5,$B16829)</f>
        <v>0.64208868774918</v>
      </c>
      <c r="D16829" s="6" t="n">
        <f aca="false">C16828*INDEX($I$2:$I$5,$B16829)+D16828*INDEX($J$2:$J$5,$B16829)+INDEX($L$2:$L$5,$B16829)</f>
        <v>0.289720847670283</v>
      </c>
    </row>
    <row r="16830" customFormat="false" ht="12.75" hidden="false" customHeight="false" outlineLevel="0" collapsed="false">
      <c r="A16830" s="5" t="n">
        <f aca="true">RAND()</f>
        <v>0.562046962554344</v>
      </c>
      <c r="B16830" s="0" t="n">
        <f aca="false">IF(A16830&lt;$N$2,$F$2,IF(A16830&lt;$N$3,$F$3,IF(A16830&lt;$N$4,$F$4,$F$5)))</f>
        <v>1</v>
      </c>
      <c r="C16830" s="6" t="n">
        <f aca="false">C16829*INDEX($G$2:$G$5,$B16830)+D16829*INDEX($H$2:$H$5,$B16830)+INDEX($K$2:$K$5,$B16830)</f>
        <v>0.630852967262854</v>
      </c>
      <c r="D16830" s="6" t="n">
        <f aca="false">C16829*INDEX($I$2:$I$5,$B16830)+D16829*INDEX($J$2:$J$5,$B16830)+INDEX($L$2:$L$5,$B16830)</f>
        <v>0.40521571822535</v>
      </c>
    </row>
    <row r="16831" customFormat="false" ht="12.75" hidden="false" customHeight="false" outlineLevel="0" collapsed="false">
      <c r="A16831" s="5" t="n">
        <f aca="true">RAND()</f>
        <v>0.120638812349026</v>
      </c>
      <c r="B16831" s="0" t="n">
        <f aca="false">IF(A16831&lt;$N$2,$F$2,IF(A16831&lt;$N$3,$F$3,IF(A16831&lt;$N$4,$F$4,$F$5)))</f>
        <v>1</v>
      </c>
      <c r="C16831" s="6" t="n">
        <f aca="false">C16830*INDEX($G$2:$G$5,$B16831)+D16830*INDEX($H$2:$H$5,$B16831)+INDEX($K$2:$K$5,$B16831)</f>
        <v>0.625587150780501</v>
      </c>
      <c r="D16831" s="6" t="n">
        <f aca="false">C16830*INDEX($I$2:$I$5,$B16831)+D16830*INDEX($J$2:$J$5,$B16831)+INDEX($L$2:$L$5,$B16831)</f>
        <v>0.503686584984597</v>
      </c>
    </row>
    <row r="16832" customFormat="false" ht="12.75" hidden="false" customHeight="false" outlineLevel="0" collapsed="false">
      <c r="A16832" s="5" t="n">
        <f aca="true">RAND()</f>
        <v>0.469732040776892</v>
      </c>
      <c r="B16832" s="0" t="n">
        <f aca="false">IF(A16832&lt;$N$2,$F$2,IF(A16832&lt;$N$3,$F$3,IF(A16832&lt;$N$4,$F$4,$F$5)))</f>
        <v>1</v>
      </c>
      <c r="C16832" s="6" t="n">
        <f aca="false">C16831*INDEX($G$2:$G$5,$B16832)+D16831*INDEX($H$2:$H$5,$B16832)+INDEX($K$2:$K$5,$B16832)</f>
        <v>0.624759894657076</v>
      </c>
      <c r="D16832" s="6" t="n">
        <f aca="false">C16831*INDEX($I$2:$I$5,$B16832)+D16831*INDEX($J$2:$J$5,$B16832)+INDEX($L$2:$L$5,$B16832)</f>
        <v>0.587483186073044</v>
      </c>
    </row>
    <row r="16833" customFormat="false" ht="12.75" hidden="false" customHeight="false" outlineLevel="0" collapsed="false">
      <c r="A16833" s="5" t="n">
        <f aca="true">RAND()</f>
        <v>0.76073331886195</v>
      </c>
      <c r="B16833" s="0" t="n">
        <f aca="false">IF(A16833&lt;$N$2,$F$2,IF(A16833&lt;$N$3,$F$3,IF(A16833&lt;$N$4,$F$4,$F$5)))</f>
        <v>2</v>
      </c>
      <c r="C16833" s="6" t="n">
        <f aca="false">C16832*INDEX($G$2:$G$5,$B16833)+D16832*INDEX($H$2:$H$5,$B16833)+INDEX($K$2:$K$5,$B16833)</f>
        <v>0.390306499194936</v>
      </c>
      <c r="D16833" s="6" t="n">
        <f aca="false">C16832*INDEX($I$2:$I$5,$B16833)+D16832*INDEX($J$2:$J$5,$B16833)+INDEX($L$2:$L$5,$B16833)</f>
        <v>0.305929923848889</v>
      </c>
    </row>
    <row r="16834" customFormat="false" ht="12.75" hidden="false" customHeight="false" outlineLevel="0" collapsed="false">
      <c r="A16834" s="5" t="n">
        <f aca="true">RAND()</f>
        <v>0.81663373244113</v>
      </c>
      <c r="B16834" s="0" t="n">
        <f aca="false">IF(A16834&lt;$N$2,$F$2,IF(A16834&lt;$N$3,$F$3,IF(A16834&lt;$N$4,$F$4,$F$5)))</f>
        <v>2</v>
      </c>
      <c r="C16834" s="6" t="n">
        <f aca="false">C16833*INDEX($G$2:$G$5,$B16834)+D16833*INDEX($H$2:$H$5,$B16834)+INDEX($K$2:$K$5,$B16834)</f>
        <v>0.407750217551554</v>
      </c>
      <c r="D16834" s="6" t="n">
        <f aca="false">C16833*INDEX($I$2:$I$5,$B16834)+D16833*INDEX($J$2:$J$5,$B16834)+INDEX($L$2:$L$5,$B16834)</f>
        <v>0.197477463816287</v>
      </c>
    </row>
    <row r="16835" customFormat="false" ht="12.75" hidden="false" customHeight="false" outlineLevel="0" collapsed="false">
      <c r="A16835" s="5" t="n">
        <f aca="true">RAND()</f>
        <v>0.405541149242437</v>
      </c>
      <c r="B16835" s="0" t="n">
        <f aca="false">IF(A16835&lt;$N$2,$F$2,IF(A16835&lt;$N$3,$F$3,IF(A16835&lt;$N$4,$F$4,$F$5)))</f>
        <v>1</v>
      </c>
      <c r="C16835" s="6" t="n">
        <f aca="false">C16834*INDEX($G$2:$G$5,$B16835)+D16834*INDEX($H$2:$H$5,$B16835)+INDEX($K$2:$K$5,$B16835)</f>
        <v>0.428486600862472</v>
      </c>
      <c r="D16835" s="6" t="n">
        <f aca="false">C16834*INDEX($I$2:$I$5,$B16835)+D16834*INDEX($J$2:$J$5,$B16835)+INDEX($L$2:$L$5,$B16835)</f>
        <v>0.33557160873062</v>
      </c>
    </row>
    <row r="16836" customFormat="false" ht="12.75" hidden="false" customHeight="false" outlineLevel="0" collapsed="false">
      <c r="A16836" s="5" t="n">
        <f aca="true">RAND()</f>
        <v>0.988758941415357</v>
      </c>
      <c r="B16836" s="0" t="n">
        <f aca="false">IF(A16836&lt;$N$2,$F$2,IF(A16836&lt;$N$3,$F$3,IF(A16836&lt;$N$4,$F$4,$F$5)))</f>
        <v>4</v>
      </c>
      <c r="C16836" s="6" t="n">
        <f aca="false">C16835*INDEX($G$2:$G$5,$B16836)+D16835*INDEX($H$2:$H$5,$B16836)+INDEX($K$2:$K$5,$B16836)</f>
        <v>0.5</v>
      </c>
      <c r="D16836" s="6" t="n">
        <f aca="false">C16835*INDEX($I$2:$I$5,$B16836)+D16835*INDEX($J$2:$J$5,$B16836)+INDEX($L$2:$L$5,$B16836)</f>
        <v>0.0536914573968992</v>
      </c>
    </row>
    <row r="16837" customFormat="false" ht="12.75" hidden="false" customHeight="false" outlineLevel="0" collapsed="false">
      <c r="A16837" s="5" t="n">
        <f aca="true">RAND()</f>
        <v>0.139817680908793</v>
      </c>
      <c r="B16837" s="0" t="n">
        <f aca="false">IF(A16837&lt;$N$2,$F$2,IF(A16837&lt;$N$3,$F$3,IF(A16837&lt;$N$4,$F$4,$F$5)))</f>
        <v>1</v>
      </c>
      <c r="C16837" s="6" t="n">
        <f aca="false">C16836*INDEX($G$2:$G$5,$B16837)+D16836*INDEX($H$2:$H$5,$B16837)+INDEX($K$2:$K$5,$B16837)</f>
        <v>0.501486583923685</v>
      </c>
      <c r="D16837" s="6" t="n">
        <f aca="false">C16836*INDEX($I$2:$I$5,$B16837)+D16836*INDEX($J$2:$J$5,$B16837)+INDEX($L$2:$L$5,$B16837)</f>
        <v>0.210084047329967</v>
      </c>
    </row>
    <row r="16838" customFormat="false" ht="12.75" hidden="false" customHeight="false" outlineLevel="0" collapsed="false">
      <c r="A16838" s="5" t="n">
        <f aca="true">RAND()</f>
        <v>0.33420632544741</v>
      </c>
      <c r="B16838" s="0" t="n">
        <f aca="false">IF(A16838&lt;$N$2,$F$2,IF(A16838&lt;$N$3,$F$3,IF(A16838&lt;$N$4,$F$4,$F$5)))</f>
        <v>1</v>
      </c>
      <c r="C16838" s="6" t="n">
        <f aca="false">C16837*INDEX($G$2:$G$5,$B16838)+D16837*INDEX($H$2:$H$5,$B16838)+INDEX($K$2:$K$5,$B16838)</f>
        <v>0.508535219502418</v>
      </c>
      <c r="D16838" s="6" t="n">
        <f aca="false">C16837*INDEX($I$2:$I$5,$B16838)+D16837*INDEX($J$2:$J$5,$B16838)+INDEX($L$2:$L$5,$B16838)</f>
        <v>0.342806352577966</v>
      </c>
    </row>
    <row r="16839" customFormat="false" ht="12.75" hidden="false" customHeight="false" outlineLevel="0" collapsed="false">
      <c r="A16839" s="5" t="n">
        <f aca="true">RAND()</f>
        <v>0.492017823817092</v>
      </c>
      <c r="B16839" s="0" t="n">
        <f aca="false">IF(A16839&lt;$N$2,$F$2,IF(A16839&lt;$N$3,$F$3,IF(A16839&lt;$N$4,$F$4,$F$5)))</f>
        <v>1</v>
      </c>
      <c r="C16839" s="6" t="n">
        <f aca="false">C16838*INDEX($G$2:$G$5,$B16839)+D16838*INDEX($H$2:$H$5,$B16839)+INDEX($K$2:$K$5,$B16839)</f>
        <v>0.519430236402937</v>
      </c>
      <c r="D16839" s="6" t="n">
        <f aca="false">C16838*INDEX($I$2:$I$5,$B16839)+D16838*INDEX($J$2:$J$5,$B16839)+INDEX($L$2:$L$5,$B16839)</f>
        <v>0.455226790217104</v>
      </c>
    </row>
    <row r="16840" customFormat="false" ht="12.75" hidden="false" customHeight="false" outlineLevel="0" collapsed="false">
      <c r="A16840" s="5" t="n">
        <f aca="true">RAND()</f>
        <v>0.36741711730879</v>
      </c>
      <c r="B16840" s="0" t="n">
        <f aca="false">IF(A16840&lt;$N$2,$F$2,IF(A16840&lt;$N$3,$F$3,IF(A16840&lt;$N$4,$F$4,$F$5)))</f>
        <v>1</v>
      </c>
      <c r="C16840" s="6" t="n">
        <f aca="false">C16839*INDEX($G$2:$G$5,$B16840)+D16839*INDEX($H$2:$H$5,$B16840)+INDEX($K$2:$K$5,$B16840)</f>
        <v>0.532839661944127</v>
      </c>
      <c r="D16840" s="6" t="n">
        <f aca="false">C16839*INDEX($I$2:$I$5,$B16840)+D16839*INDEX($J$2:$J$5,$B16840)+INDEX($L$2:$L$5,$B16840)</f>
        <v>0.550268626147412</v>
      </c>
    </row>
    <row r="16841" customFormat="false" ht="12.75" hidden="false" customHeight="false" outlineLevel="0" collapsed="false">
      <c r="A16841" s="5" t="n">
        <f aca="true">RAND()</f>
        <v>0.245837243429166</v>
      </c>
      <c r="B16841" s="0" t="n">
        <f aca="false">IF(A16841&lt;$N$2,$F$2,IF(A16841&lt;$N$3,$F$3,IF(A16841&lt;$N$4,$F$4,$F$5)))</f>
        <v>1</v>
      </c>
      <c r="C16841" s="6" t="n">
        <f aca="false">C16840*INDEX($G$2:$G$5,$B16841)+D16840*INDEX($H$2:$H$5,$B16841)+INDEX($K$2:$K$5,$B16841)</f>
        <v>0.547740812158018</v>
      </c>
      <c r="D16841" s="6" t="n">
        <f aca="false">C16840*INDEX($I$2:$I$5,$B16841)+D16840*INDEX($J$2:$J$5,$B16841)+INDEX($L$2:$L$5,$B16841)</f>
        <v>0.63046299610722</v>
      </c>
    </row>
    <row r="16842" customFormat="false" ht="12.75" hidden="false" customHeight="false" outlineLevel="0" collapsed="false">
      <c r="A16842" s="5" t="n">
        <f aca="true">RAND()</f>
        <v>0.0221892632002516</v>
      </c>
      <c r="B16842" s="0" t="n">
        <f aca="false">IF(A16842&lt;$N$2,$F$2,IF(A16842&lt;$N$3,$F$3,IF(A16842&lt;$N$4,$F$4,$F$5)))</f>
        <v>1</v>
      </c>
      <c r="C16842" s="6" t="n">
        <f aca="false">C16841*INDEX($G$2:$G$5,$B16842)+D16841*INDEX($H$2:$H$5,$B16842)+INDEX($K$2:$K$5,$B16842)</f>
        <v>0.563359080378124</v>
      </c>
      <c r="D16842" s="6" t="n">
        <f aca="false">C16841*INDEX($I$2:$I$5,$B16842)+D16841*INDEX($J$2:$J$5,$B16842)+INDEX($L$2:$L$5,$B16842)</f>
        <v>0.697996673645184</v>
      </c>
    </row>
    <row r="16843" customFormat="false" ht="12.75" hidden="false" customHeight="false" outlineLevel="0" collapsed="false">
      <c r="A16843" s="5" t="n">
        <f aca="true">RAND()</f>
        <v>0.399152459346548</v>
      </c>
      <c r="B16843" s="0" t="n">
        <f aca="false">IF(A16843&lt;$N$2,$F$2,IF(A16843&lt;$N$3,$F$3,IF(A16843&lt;$N$4,$F$4,$F$5)))</f>
        <v>1</v>
      </c>
      <c r="C16843" s="6" t="n">
        <f aca="false">C16842*INDEX($G$2:$G$5,$B16843)+D16842*INDEX($H$2:$H$5,$B16843)+INDEX($K$2:$K$5,$B16843)</f>
        <v>0.579117736165899</v>
      </c>
      <c r="D16843" s="6" t="n">
        <f aca="false">C16842*INDEX($I$2:$I$5,$B16843)+D16842*INDEX($J$2:$J$5,$B16843)+INDEX($L$2:$L$5,$B16843)</f>
        <v>0.75475488995077</v>
      </c>
    </row>
    <row r="16844" customFormat="false" ht="12.75" hidden="false" customHeight="false" outlineLevel="0" collapsed="false">
      <c r="A16844" s="5" t="n">
        <f aca="true">RAND()</f>
        <v>0.252575106653313</v>
      </c>
      <c r="B16844" s="0" t="n">
        <f aca="false">IF(A16844&lt;$N$2,$F$2,IF(A16844&lt;$N$3,$F$3,IF(A16844&lt;$N$4,$F$4,$F$5)))</f>
        <v>1</v>
      </c>
      <c r="C16844" s="6" t="n">
        <f aca="false">C16843*INDEX($G$2:$G$5,$B16844)+D16843*INDEX($H$2:$H$5,$B16844)+INDEX($K$2:$K$5,$B16844)</f>
        <v>0.594596888933027</v>
      </c>
      <c r="D16844" s="6" t="n">
        <f aca="false">C16843*INDEX($I$2:$I$5,$B16844)+D16843*INDEX($J$2:$J$5,$B16844)+INDEX($L$2:$L$5,$B16844)</f>
        <v>0.802359545330066</v>
      </c>
    </row>
    <row r="16845" customFormat="false" ht="12.75" hidden="false" customHeight="false" outlineLevel="0" collapsed="false">
      <c r="A16845" s="5" t="n">
        <f aca="true">RAND()</f>
        <v>0.602976130817276</v>
      </c>
      <c r="B16845" s="0" t="n">
        <f aca="false">IF(A16845&lt;$N$2,$F$2,IF(A16845&lt;$N$3,$F$3,IF(A16845&lt;$N$4,$F$4,$F$5)))</f>
        <v>1</v>
      </c>
      <c r="C16845" s="6" t="n">
        <f aca="false">C16844*INDEX($G$2:$G$5,$B16845)+D16844*INDEX($H$2:$H$5,$B16845)+INDEX($K$2:$K$5,$B16845)</f>
        <v>0.609500061881352</v>
      </c>
      <c r="D16845" s="6" t="n">
        <f aca="false">C16844*INDEX($I$2:$I$5,$B16845)+D16844*INDEX($J$2:$J$5,$B16845)+INDEX($L$2:$L$5,$B16845)</f>
        <v>0.842203169094704</v>
      </c>
    </row>
    <row r="16846" customFormat="false" ht="12.75" hidden="false" customHeight="false" outlineLevel="0" collapsed="false">
      <c r="A16846" s="5" t="n">
        <f aca="true">RAND()</f>
        <v>0.78667385974657</v>
      </c>
      <c r="B16846" s="0" t="n">
        <f aca="false">IF(A16846&lt;$N$2,$F$2,IF(A16846&lt;$N$3,$F$3,IF(A16846&lt;$N$4,$F$4,$F$5)))</f>
        <v>2</v>
      </c>
      <c r="C16846" s="6" t="n">
        <f aca="false">C16845*INDEX($G$2:$G$5,$B16846)+D16845*INDEX($H$2:$H$5,$B16846)+INDEX($K$2:$K$5,$B16846)</f>
        <v>0.329733595975223</v>
      </c>
      <c r="D16846" s="6" t="n">
        <f aca="false">C16845*INDEX($I$2:$I$5,$B16846)+D16845*INDEX($J$2:$J$5,$B16846)+INDEX($L$2:$L$5,$B16846)</f>
        <v>0.352661038296842</v>
      </c>
    </row>
    <row r="16847" customFormat="false" ht="12.75" hidden="false" customHeight="false" outlineLevel="0" collapsed="false">
      <c r="A16847" s="5" t="n">
        <f aca="true">RAND()</f>
        <v>0.932053876980096</v>
      </c>
      <c r="B16847" s="0" t="n">
        <f aca="false">IF(A16847&lt;$N$2,$F$2,IF(A16847&lt;$N$3,$F$3,IF(A16847&lt;$N$4,$F$4,$F$5)))</f>
        <v>3</v>
      </c>
      <c r="C16847" s="6" t="n">
        <f aca="false">C16846*INDEX($G$2:$G$5,$B16847)+D16846*INDEX($H$2:$H$5,$B16847)+INDEX($K$2:$K$5,$B16847)</f>
        <v>0.625343034441723</v>
      </c>
      <c r="D16847" s="6" t="n">
        <f aca="false">C16846*INDEX($I$2:$I$5,$B16847)+D16846*INDEX($J$2:$J$5,$B16847)+INDEX($L$2:$L$5,$B16847)</f>
        <v>0.0853114010299097</v>
      </c>
    </row>
    <row r="16848" customFormat="false" ht="12.75" hidden="false" customHeight="false" outlineLevel="0" collapsed="false">
      <c r="A16848" s="5" t="n">
        <f aca="true">RAND()</f>
        <v>0.22331051818588</v>
      </c>
      <c r="B16848" s="0" t="n">
        <f aca="false">IF(A16848&lt;$N$2,$F$2,IF(A16848&lt;$N$3,$F$3,IF(A16848&lt;$N$4,$F$4,$F$5)))</f>
        <v>1</v>
      </c>
      <c r="C16848" s="6" t="n">
        <f aca="false">C16847*INDEX($G$2:$G$5,$B16848)+D16847*INDEX($H$2:$H$5,$B16848)+INDEX($K$2:$K$5,$B16848)</f>
        <v>0.609072758079129</v>
      </c>
      <c r="D16848" s="6" t="n">
        <f aca="false">C16847*INDEX($I$2:$I$5,$B16848)+D16847*INDEX($J$2:$J$5,$B16848)+INDEX($L$2:$L$5,$B16848)</f>
        <v>0.23229168720005</v>
      </c>
    </row>
    <row r="16849" customFormat="false" ht="12.75" hidden="false" customHeight="false" outlineLevel="0" collapsed="false">
      <c r="A16849" s="5" t="n">
        <f aca="true">RAND()</f>
        <v>0.521936044517572</v>
      </c>
      <c r="B16849" s="0" t="n">
        <f aca="false">IF(A16849&lt;$N$2,$F$2,IF(A16849&lt;$N$3,$F$3,IF(A16849&lt;$N$4,$F$4,$F$5)))</f>
        <v>1</v>
      </c>
      <c r="C16849" s="6" t="n">
        <f aca="false">C16848*INDEX($G$2:$G$5,$B16849)+D16848*INDEX($H$2:$H$5,$B16849)+INDEX($K$2:$K$5,$B16849)</f>
        <v>0.600697564035583</v>
      </c>
      <c r="D16849" s="6" t="n">
        <f aca="false">C16848*INDEX($I$2:$I$5,$B16849)+D16848*INDEX($J$2:$J$5,$B16849)+INDEX($L$2:$L$5,$B16849)</f>
        <v>0.357679950383914</v>
      </c>
    </row>
    <row r="16850" customFormat="false" ht="12.75" hidden="false" customHeight="false" outlineLevel="0" collapsed="false">
      <c r="A16850" s="5" t="n">
        <f aca="true">RAND()</f>
        <v>0.355850173798192</v>
      </c>
      <c r="B16850" s="0" t="n">
        <f aca="false">IF(A16850&lt;$N$2,$F$2,IF(A16850&lt;$N$3,$F$3,IF(A16850&lt;$N$4,$F$4,$F$5)))</f>
        <v>1</v>
      </c>
      <c r="C16850" s="6" t="n">
        <f aca="false">C16849*INDEX($G$2:$G$5,$B16850)+D16849*INDEX($H$2:$H$5,$B16850)+INDEX($K$2:$K$5,$B16850)</f>
        <v>0.598226390030414</v>
      </c>
      <c r="D16850" s="6" t="n">
        <f aca="false">C16849*INDEX($I$2:$I$5,$B16850)+D16849*INDEX($J$2:$J$5,$B16850)+INDEX($L$2:$L$5,$B16850)</f>
        <v>0.464444468006627</v>
      </c>
    </row>
    <row r="16851" customFormat="false" ht="12.75" hidden="false" customHeight="false" outlineLevel="0" collapsed="false">
      <c r="A16851" s="5" t="n">
        <f aca="true">RAND()</f>
        <v>0.545299771671194</v>
      </c>
      <c r="B16851" s="0" t="n">
        <f aca="false">IF(A16851&lt;$N$2,$F$2,IF(A16851&lt;$N$3,$F$3,IF(A16851&lt;$N$4,$F$4,$F$5)))</f>
        <v>1</v>
      </c>
      <c r="C16851" s="6" t="n">
        <f aca="false">C16850*INDEX($G$2:$G$5,$B16851)+D16850*INDEX($H$2:$H$5,$B16851)+INDEX($K$2:$K$5,$B16851)</f>
        <v>0.600078650452067</v>
      </c>
      <c r="D16851" s="6" t="n">
        <f aca="false">C16850*INDEX($I$2:$I$5,$B16851)+D16850*INDEX($J$2:$J$5,$B16851)+INDEX($L$2:$L$5,$B16851)</f>
        <v>0.555178976906501</v>
      </c>
    </row>
    <row r="16852" customFormat="false" ht="12.75" hidden="false" customHeight="false" outlineLevel="0" collapsed="false">
      <c r="A16852" s="5" t="n">
        <f aca="true">RAND()</f>
        <v>0.475897982266</v>
      </c>
      <c r="B16852" s="0" t="n">
        <f aca="false">IF(A16852&lt;$N$2,$F$2,IF(A16852&lt;$N$3,$F$3,IF(A16852&lt;$N$4,$F$4,$F$5)))</f>
        <v>1</v>
      </c>
      <c r="C16852" s="6" t="n">
        <f aca="false">C16851*INDEX($G$2:$G$5,$B16852)+D16851*INDEX($H$2:$H$5,$B16852)+INDEX($K$2:$K$5,$B16852)</f>
        <v>0.605008396379345</v>
      </c>
      <c r="D16852" s="6" t="n">
        <f aca="false">C16851*INDEX($I$2:$I$5,$B16852)+D16851*INDEX($J$2:$J$5,$B16852)+INDEX($L$2:$L$5,$B16852)</f>
        <v>0.632144041326893</v>
      </c>
    </row>
    <row r="16853" customFormat="false" ht="12.75" hidden="false" customHeight="false" outlineLevel="0" collapsed="false">
      <c r="A16853" s="5" t="n">
        <f aca="true">RAND()</f>
        <v>0.907021216076108</v>
      </c>
      <c r="B16853" s="0" t="n">
        <f aca="false">IF(A16853&lt;$N$2,$F$2,IF(A16853&lt;$N$3,$F$3,IF(A16853&lt;$N$4,$F$4,$F$5)))</f>
        <v>3</v>
      </c>
      <c r="C16853" s="6" t="n">
        <f aca="false">C16852*INDEX($G$2:$G$5,$B16853)+D16852*INDEX($H$2:$H$5,$B16853)+INDEX($K$2:$K$5,$B16853)</f>
        <v>0.663145504238609</v>
      </c>
      <c r="D16853" s="6" t="n">
        <f aca="false">C16852*INDEX($I$2:$I$5,$B16853)+D16852*INDEX($J$2:$J$5,$B16853)+INDEX($L$2:$L$5,$B16853)</f>
        <v>0.223120320853103</v>
      </c>
    </row>
    <row r="16854" customFormat="false" ht="12.75" hidden="false" customHeight="false" outlineLevel="0" collapsed="false">
      <c r="A16854" s="5" t="n">
        <f aca="true">RAND()</f>
        <v>0.498324549548796</v>
      </c>
      <c r="B16854" s="0" t="n">
        <f aca="false">IF(A16854&lt;$N$2,$F$2,IF(A16854&lt;$N$3,$F$3,IF(A16854&lt;$N$4,$F$4,$F$5)))</f>
        <v>1</v>
      </c>
      <c r="C16854" s="6" t="n">
        <f aca="false">C16853*INDEX($G$2:$G$5,$B16854)+D16853*INDEX($H$2:$H$5,$B16854)+INDEX($K$2:$K$5,$B16854)</f>
        <v>0.646265984970144</v>
      </c>
      <c r="D16854" s="6" t="n">
        <f aca="false">C16853*INDEX($I$2:$I$5,$B16854)+D16853*INDEX($J$2:$J$5,$B16854)+INDEX($L$2:$L$5,$B16854)</f>
        <v>0.347892768747456</v>
      </c>
    </row>
    <row r="16855" customFormat="false" ht="12.75" hidden="false" customHeight="false" outlineLevel="0" collapsed="false">
      <c r="A16855" s="5" t="n">
        <f aca="true">RAND()</f>
        <v>0.128073692719134</v>
      </c>
      <c r="B16855" s="0" t="n">
        <f aca="false">IF(A16855&lt;$N$2,$F$2,IF(A16855&lt;$N$3,$F$3,IF(A16855&lt;$N$4,$F$4,$F$5)))</f>
        <v>1</v>
      </c>
      <c r="C16855" s="6" t="n">
        <f aca="false">C16854*INDEX($G$2:$G$5,$B16855)+D16854*INDEX($H$2:$H$5,$B16855)+INDEX($K$2:$K$5,$B16855)</f>
        <v>0.636551853683308</v>
      </c>
      <c r="D16855" s="6" t="n">
        <f aca="false">C16854*INDEX($I$2:$I$5,$B16855)+D16854*INDEX($J$2:$J$5,$B16855)+INDEX($L$2:$L$5,$B16855)</f>
        <v>0.454449119222695</v>
      </c>
    </row>
    <row r="16856" customFormat="false" ht="12.75" hidden="false" customHeight="false" outlineLevel="0" collapsed="false">
      <c r="A16856" s="5" t="n">
        <f aca="true">RAND()</f>
        <v>0.175737080356391</v>
      </c>
      <c r="B16856" s="0" t="n">
        <f aca="false">IF(A16856&lt;$N$2,$F$2,IF(A16856&lt;$N$3,$F$3,IF(A16856&lt;$N$4,$F$4,$F$5)))</f>
        <v>1</v>
      </c>
      <c r="C16856" s="6" t="n">
        <f aca="false">C16855*INDEX($G$2:$G$5,$B16856)+D16855*INDEX($H$2:$H$5,$B16856)+INDEX($K$2:$K$5,$B16856)</f>
        <v>0.632247141188368</v>
      </c>
      <c r="D16856" s="6" t="n">
        <f aca="false">C16855*INDEX($I$2:$I$5,$B16856)+D16855*INDEX($J$2:$J$5,$B16856)+INDEX($L$2:$L$5,$B16856)</f>
        <v>0.545274883633786</v>
      </c>
    </row>
    <row r="16857" customFormat="false" ht="12.75" hidden="false" customHeight="false" outlineLevel="0" collapsed="false">
      <c r="A16857" s="5" t="n">
        <f aca="true">RAND()</f>
        <v>0.473509589445156</v>
      </c>
      <c r="B16857" s="0" t="n">
        <f aca="false">IF(A16857&lt;$N$2,$F$2,IF(A16857&lt;$N$3,$F$3,IF(A16857&lt;$N$4,$F$4,$F$5)))</f>
        <v>1</v>
      </c>
      <c r="C16857" s="6" t="n">
        <f aca="false">C16856*INDEX($G$2:$G$5,$B16857)+D16856*INDEX($H$2:$H$5,$B16857)+INDEX($K$2:$K$5,$B16857)</f>
        <v>0.631952993563374</v>
      </c>
      <c r="D16857" s="6" t="n">
        <f aca="false">C16856*INDEX($I$2:$I$5,$B16857)+D16856*INDEX($J$2:$J$5,$B16857)+INDEX($L$2:$L$5,$B16857)</f>
        <v>0.622545231981114</v>
      </c>
    </row>
    <row r="16858" customFormat="false" ht="12.75" hidden="false" customHeight="false" outlineLevel="0" collapsed="false">
      <c r="A16858" s="5" t="n">
        <f aca="true">RAND()</f>
        <v>0.956012022613649</v>
      </c>
      <c r="B16858" s="0" t="n">
        <f aca="false">IF(A16858&lt;$N$2,$F$2,IF(A16858&lt;$N$3,$F$3,IF(A16858&lt;$N$4,$F$4,$F$5)))</f>
        <v>3</v>
      </c>
      <c r="C16858" s="6" t="n">
        <f aca="false">C16857*INDEX($G$2:$G$5,$B16858)+D16857*INDEX($H$2:$H$5,$B16858)+INDEX($K$2:$K$5,$B16858)</f>
        <v>0.656387351616149</v>
      </c>
      <c r="D16858" s="6" t="n">
        <f aca="false">C16857*INDEX($I$2:$I$5,$B16858)+D16857*INDEX($J$2:$J$5,$B16858)+INDEX($L$2:$L$5,$B16858)</f>
        <v>0.227850998306001</v>
      </c>
    </row>
    <row r="16859" customFormat="false" ht="12.75" hidden="false" customHeight="false" outlineLevel="0" collapsed="false">
      <c r="A16859" s="5" t="n">
        <f aca="true">RAND()</f>
        <v>0.995301407568616</v>
      </c>
      <c r="B16859" s="0" t="n">
        <f aca="false">IF(A16859&lt;$N$2,$F$2,IF(A16859&lt;$N$3,$F$3,IF(A16859&lt;$N$4,$F$4,$F$5)))</f>
        <v>4</v>
      </c>
      <c r="C16859" s="6" t="n">
        <f aca="false">C16858*INDEX($G$2:$G$5,$B16859)+D16858*INDEX($H$2:$H$5,$B16859)+INDEX($K$2:$K$5,$B16859)</f>
        <v>0.5</v>
      </c>
      <c r="D16859" s="6" t="n">
        <f aca="false">C16858*INDEX($I$2:$I$5,$B16859)+D16858*INDEX($J$2:$J$5,$B16859)+INDEX($L$2:$L$5,$B16859)</f>
        <v>0.0364561597289602</v>
      </c>
    </row>
    <row r="16860" customFormat="false" ht="12.75" hidden="false" customHeight="false" outlineLevel="0" collapsed="false">
      <c r="A16860" s="5" t="n">
        <f aca="true">RAND()</f>
        <v>0.297919218652299</v>
      </c>
      <c r="B16860" s="0" t="n">
        <f aca="false">IF(A16860&lt;$N$2,$F$2,IF(A16860&lt;$N$3,$F$3,IF(A16860&lt;$N$4,$F$4,$F$5)))</f>
        <v>1</v>
      </c>
      <c r="C16860" s="6" t="n">
        <f aca="false">C16859*INDEX($G$2:$G$5,$B16860)+D16859*INDEX($H$2:$H$5,$B16860)+INDEX($K$2:$K$5,$B16860)</f>
        <v>0.500848877909972</v>
      </c>
      <c r="D16860" s="6" t="n">
        <f aca="false">C16859*INDEX($I$2:$I$5,$B16860)+D16859*INDEX($J$2:$J$5,$B16860)+INDEX($L$2:$L$5,$B16860)</f>
        <v>0.195451279609887</v>
      </c>
    </row>
    <row r="16861" customFormat="false" ht="12.75" hidden="false" customHeight="false" outlineLevel="0" collapsed="false">
      <c r="A16861" s="5" t="n">
        <f aca="true">RAND()</f>
        <v>0.365948777640598</v>
      </c>
      <c r="B16861" s="0" t="n">
        <f aca="false">IF(A16861&lt;$N$2,$F$2,IF(A16861&lt;$N$3,$F$3,IF(A16861&lt;$N$4,$F$4,$F$5)))</f>
        <v>1</v>
      </c>
      <c r="C16861" s="6" t="n">
        <f aca="false">C16860*INDEX($G$2:$G$5,$B16861)+D16860*INDEX($H$2:$H$5,$B16861)+INDEX($K$2:$K$5,$B16861)</f>
        <v>0.507452394691132</v>
      </c>
      <c r="D16861" s="6" t="n">
        <f aca="false">C16860*INDEX($I$2:$I$5,$B16861)+D16860*INDEX($J$2:$J$5,$B16861)+INDEX($L$2:$L$5,$B16861)</f>
        <v>0.330406727906125</v>
      </c>
    </row>
    <row r="16862" customFormat="false" ht="12.75" hidden="false" customHeight="false" outlineLevel="0" collapsed="false">
      <c r="A16862" s="5" t="n">
        <f aca="true">RAND()</f>
        <v>0.332344731910123</v>
      </c>
      <c r="B16862" s="0" t="n">
        <f aca="false">IF(A16862&lt;$N$2,$F$2,IF(A16862&lt;$N$3,$F$3,IF(A16862&lt;$N$4,$F$4,$F$5)))</f>
        <v>1</v>
      </c>
      <c r="C16862" s="6" t="n">
        <f aca="false">C16861*INDEX($G$2:$G$5,$B16862)+D16861*INDEX($H$2:$H$5,$B16862)+INDEX($K$2:$K$5,$B16862)</f>
        <v>0.518052132025297</v>
      </c>
      <c r="D16862" s="6" t="n">
        <f aca="false">C16861*INDEX($I$2:$I$5,$B16862)+D16861*INDEX($J$2:$J$5,$B16862)+INDEX($L$2:$L$5,$B16862)</f>
        <v>0.444739573388729</v>
      </c>
    </row>
    <row r="16863" customFormat="false" ht="12.75" hidden="false" customHeight="false" outlineLevel="0" collapsed="false">
      <c r="A16863" s="5" t="n">
        <f aca="true">RAND()</f>
        <v>0.601716783188086</v>
      </c>
      <c r="B16863" s="0" t="n">
        <f aca="false">IF(A16863&lt;$N$2,$F$2,IF(A16863&lt;$N$3,$F$3,IF(A16863&lt;$N$4,$F$4,$F$5)))</f>
        <v>1</v>
      </c>
      <c r="C16863" s="6" t="n">
        <f aca="false">C16862*INDEX($G$2:$G$5,$B16863)+D16862*INDEX($H$2:$H$5,$B16863)+INDEX($K$2:$K$5,$B16863)</f>
        <v>0.53128162430486</v>
      </c>
      <c r="D16863" s="6" t="n">
        <f aca="false">C16862*INDEX($I$2:$I$5,$B16863)+D16862*INDEX($J$2:$J$5,$B16863)+INDEX($L$2:$L$5,$B16863)</f>
        <v>0.541415968922095</v>
      </c>
    </row>
    <row r="16864" customFormat="false" ht="12.75" hidden="false" customHeight="false" outlineLevel="0" collapsed="false">
      <c r="A16864" s="5" t="n">
        <f aca="true">RAND()</f>
        <v>0.698181723704914</v>
      </c>
      <c r="B16864" s="0" t="n">
        <f aca="false">IF(A16864&lt;$N$2,$F$2,IF(A16864&lt;$N$3,$F$3,IF(A16864&lt;$N$4,$F$4,$F$5)))</f>
        <v>1</v>
      </c>
      <c r="C16864" s="6" t="n">
        <f aca="false">C16863*INDEX($G$2:$G$5,$B16864)+D16863*INDEX($H$2:$H$5,$B16864)+INDEX($K$2:$K$5,$B16864)</f>
        <v>0.546090489884944</v>
      </c>
      <c r="D16864" s="6" t="n">
        <f aca="false">C16863*INDEX($I$2:$I$5,$B16864)+D16863*INDEX($J$2:$J$5,$B16864)+INDEX($L$2:$L$5,$B16864)</f>
        <v>0.623004737515578</v>
      </c>
    </row>
    <row r="16865" customFormat="false" ht="12.75" hidden="false" customHeight="false" outlineLevel="0" collapsed="false">
      <c r="A16865" s="5" t="n">
        <f aca="true">RAND()</f>
        <v>0.483786715637918</v>
      </c>
      <c r="B16865" s="0" t="n">
        <f aca="false">IF(A16865&lt;$N$2,$F$2,IF(A16865&lt;$N$3,$F$3,IF(A16865&lt;$N$4,$F$4,$F$5)))</f>
        <v>1</v>
      </c>
      <c r="C16865" s="6" t="n">
        <f aca="false">C16864*INDEX($G$2:$G$5,$B16865)+D16864*INDEX($H$2:$H$5,$B16865)+INDEX($K$2:$K$5,$B16865)</f>
        <v>0.561682001200394</v>
      </c>
      <c r="D16865" s="6" t="n">
        <f aca="false">C16864*INDEX($I$2:$I$5,$B16865)+D16864*INDEX($J$2:$J$5,$B16865)+INDEX($L$2:$L$5,$B16865)</f>
        <v>0.691725674024983</v>
      </c>
    </row>
    <row r="16866" customFormat="false" ht="12.75" hidden="false" customHeight="false" outlineLevel="0" collapsed="false">
      <c r="A16866" s="5" t="n">
        <f aca="true">RAND()</f>
        <v>0.151929523657641</v>
      </c>
      <c r="B16866" s="0" t="n">
        <f aca="false">IF(A16866&lt;$N$2,$F$2,IF(A16866&lt;$N$3,$F$3,IF(A16866&lt;$N$4,$F$4,$F$5)))</f>
        <v>1</v>
      </c>
      <c r="C16866" s="6" t="n">
        <f aca="false">C16865*INDEX($G$2:$G$5,$B16866)+D16865*INDEX($H$2:$H$5,$B16866)+INDEX($K$2:$K$5,$B16866)</f>
        <v>0.577461868958059</v>
      </c>
      <c r="D16866" s="6" t="n">
        <f aca="false">C16865*INDEX($I$2:$I$5,$B16866)+D16865*INDEX($J$2:$J$5,$B16866)+INDEX($L$2:$L$5,$B16866)</f>
        <v>0.749492863202796</v>
      </c>
    </row>
    <row r="16867" customFormat="false" ht="12.75" hidden="false" customHeight="false" outlineLevel="0" collapsed="false">
      <c r="A16867" s="5" t="n">
        <f aca="true">RAND()</f>
        <v>0.0437450309411273</v>
      </c>
      <c r="B16867" s="0" t="n">
        <f aca="false">IF(A16867&lt;$N$2,$F$2,IF(A16867&lt;$N$3,$F$3,IF(A16867&lt;$N$4,$F$4,$F$5)))</f>
        <v>1</v>
      </c>
      <c r="C16867" s="6" t="n">
        <f aca="false">C16866*INDEX($G$2:$G$5,$B16867)+D16866*INDEX($H$2:$H$5,$B16867)+INDEX($K$2:$K$5,$B16867)</f>
        <v>0.592996362683895</v>
      </c>
      <c r="D16867" s="6" t="n">
        <f aca="false">C16866*INDEX($I$2:$I$5,$B16867)+D16866*INDEX($J$2:$J$5,$B16867)+INDEX($L$2:$L$5,$B16867)</f>
        <v>0.797953351707726</v>
      </c>
    </row>
    <row r="16868" customFormat="false" ht="12.75" hidden="false" customHeight="false" outlineLevel="0" collapsed="false">
      <c r="A16868" s="5" t="n">
        <f aca="true">RAND()</f>
        <v>0.642134679048525</v>
      </c>
      <c r="B16868" s="0" t="n">
        <f aca="false">IF(A16868&lt;$N$2,$F$2,IF(A16868&lt;$N$3,$F$3,IF(A16868&lt;$N$4,$F$4,$F$5)))</f>
        <v>1</v>
      </c>
      <c r="C16868" s="6" t="n">
        <f aca="false">C16867*INDEX($G$2:$G$5,$B16868)+D16867*INDEX($H$2:$H$5,$B16868)+INDEX($K$2:$K$5,$B16868)</f>
        <v>0.607978185931813</v>
      </c>
      <c r="D16868" s="6" t="n">
        <f aca="false">C16867*INDEX($I$2:$I$5,$B16868)+D16867*INDEX($J$2:$J$5,$B16868)+INDEX($L$2:$L$5,$B16868)</f>
        <v>0.838521530180555</v>
      </c>
    </row>
    <row r="16869" customFormat="false" ht="12.75" hidden="false" customHeight="false" outlineLevel="0" collapsed="false">
      <c r="A16869" s="5" t="n">
        <f aca="true">RAND()</f>
        <v>0.728710002676246</v>
      </c>
      <c r="B16869" s="0" t="n">
        <f aca="false">IF(A16869&lt;$N$2,$F$2,IF(A16869&lt;$N$3,$F$3,IF(A16869&lt;$N$4,$F$4,$F$5)))</f>
        <v>1</v>
      </c>
      <c r="C16869" s="6" t="n">
        <f aca="false">C16868*INDEX($G$2:$G$5,$B16869)+D16868*INDEX($H$2:$H$5,$B16869)+INDEX($K$2:$K$5,$B16869)</f>
        <v>0.622198776472789</v>
      </c>
      <c r="D16869" s="6" t="n">
        <f aca="false">C16868*INDEX($I$2:$I$5,$B16869)+D16868*INDEX($J$2:$J$5,$B16869)+INDEX($L$2:$L$5,$B16869)</f>
        <v>0.872409586243814</v>
      </c>
    </row>
    <row r="16870" customFormat="false" ht="12.75" hidden="false" customHeight="false" outlineLevel="0" collapsed="false">
      <c r="A16870" s="5" t="n">
        <f aca="true">RAND()</f>
        <v>0.728139728191415</v>
      </c>
      <c r="B16870" s="0" t="n">
        <f aca="false">IF(A16870&lt;$N$2,$F$2,IF(A16870&lt;$N$3,$F$3,IF(A16870&lt;$N$4,$F$4,$F$5)))</f>
        <v>1</v>
      </c>
      <c r="C16870" s="6" t="n">
        <f aca="false">C16869*INDEX($G$2:$G$5,$B16870)+D16869*INDEX($H$2:$H$5,$B16870)+INDEX($K$2:$K$5,$B16870)</f>
        <v>0.635525915916419</v>
      </c>
      <c r="D16870" s="6" t="n">
        <f aca="false">C16869*INDEX($I$2:$I$5,$B16870)+D16869*INDEX($J$2:$J$5,$B16870)+INDEX($L$2:$L$5,$B16870)</f>
        <v>0.900654383991505</v>
      </c>
    </row>
    <row r="16871" customFormat="false" ht="12.75" hidden="false" customHeight="false" outlineLevel="0" collapsed="false">
      <c r="A16871" s="5" t="n">
        <f aca="true">RAND()</f>
        <v>0.446416540138224</v>
      </c>
      <c r="B16871" s="0" t="n">
        <f aca="false">IF(A16871&lt;$N$2,$F$2,IF(A16871&lt;$N$3,$F$3,IF(A16871&lt;$N$4,$F$4,$F$5)))</f>
        <v>1</v>
      </c>
      <c r="C16871" s="6" t="n">
        <f aca="false">C16870*INDEX($G$2:$G$5,$B16871)+D16870*INDEX($H$2:$H$5,$B16871)+INDEX($K$2:$K$5,$B16871)</f>
        <v>0.647885714820726</v>
      </c>
      <c r="D16871" s="6" t="n">
        <f aca="false">C16870*INDEX($I$2:$I$5,$B16871)+D16870*INDEX($J$2:$J$5,$B16871)+INDEX($L$2:$L$5,$B16871)</f>
        <v>0.924141113119881</v>
      </c>
    </row>
    <row r="16872" customFormat="false" ht="12.75" hidden="false" customHeight="false" outlineLevel="0" collapsed="false">
      <c r="A16872" s="5" t="n">
        <f aca="true">RAND()</f>
        <v>0.214749571895328</v>
      </c>
      <c r="B16872" s="0" t="n">
        <f aca="false">IF(A16872&lt;$N$2,$F$2,IF(A16872&lt;$N$3,$F$3,IF(A16872&lt;$N$4,$F$4,$F$5)))</f>
        <v>1</v>
      </c>
      <c r="C16872" s="6" t="n">
        <f aca="false">C16871*INDEX($G$2:$G$5,$B16872)+D16871*INDEX($H$2:$H$5,$B16872)+INDEX($K$2:$K$5,$B16872)</f>
        <v>0.659248193068232</v>
      </c>
      <c r="D16872" s="6" t="n">
        <f aca="false">C16871*INDEX($I$2:$I$5,$B16872)+D16871*INDEX($J$2:$J$5,$B16872)+INDEX($L$2:$L$5,$B16872)</f>
        <v>0.943624033590412</v>
      </c>
    </row>
    <row r="16873" customFormat="false" ht="12.75" hidden="false" customHeight="false" outlineLevel="0" collapsed="false">
      <c r="A16873" s="5" t="n">
        <f aca="true">RAND()</f>
        <v>0.154099361236254</v>
      </c>
      <c r="B16873" s="0" t="n">
        <f aca="false">IF(A16873&lt;$N$2,$F$2,IF(A16873&lt;$N$3,$F$3,IF(A16873&lt;$N$4,$F$4,$F$5)))</f>
        <v>1</v>
      </c>
      <c r="C16873" s="6" t="n">
        <f aca="false">C16872*INDEX($G$2:$G$5,$B16873)+D16872*INDEX($H$2:$H$5,$B16873)+INDEX($K$2:$K$5,$B16873)</f>
        <v>0.669615805157774</v>
      </c>
      <c r="D16873" s="6" t="n">
        <f aca="false">C16872*INDEX($I$2:$I$5,$B16873)+D16872*INDEX($J$2:$J$5,$B16873)+INDEX($L$2:$L$5,$B16873)</f>
        <v>0.959744621374735</v>
      </c>
    </row>
    <row r="16874" customFormat="false" ht="12.75" hidden="false" customHeight="false" outlineLevel="0" collapsed="false">
      <c r="A16874" s="5" t="n">
        <f aca="true">RAND()</f>
        <v>0.607759916997908</v>
      </c>
      <c r="B16874" s="0" t="n">
        <f aca="false">IF(A16874&lt;$N$2,$F$2,IF(A16874&lt;$N$3,$F$3,IF(A16874&lt;$N$4,$F$4,$F$5)))</f>
        <v>1</v>
      </c>
      <c r="C16874" s="6" t="n">
        <f aca="false">C16873*INDEX($G$2:$G$5,$B16874)+D16873*INDEX($H$2:$H$5,$B16874)+INDEX($K$2:$K$5,$B16874)</f>
        <v>0.679014369569815</v>
      </c>
      <c r="D16874" s="6" t="n">
        <f aca="false">C16873*INDEX($I$2:$I$5,$B16874)+D16873*INDEX($J$2:$J$5,$B16874)+INDEX($L$2:$L$5,$B16874)</f>
        <v>0.973047398756312</v>
      </c>
    </row>
    <row r="16875" customFormat="false" ht="12.75" hidden="false" customHeight="false" outlineLevel="0" collapsed="false">
      <c r="A16875" s="5" t="n">
        <f aca="true">RAND()</f>
        <v>0.333175956768966</v>
      </c>
      <c r="B16875" s="0" t="n">
        <f aca="false">IF(A16875&lt;$N$2,$F$2,IF(A16875&lt;$N$3,$F$3,IF(A16875&lt;$N$4,$F$4,$F$5)))</f>
        <v>1</v>
      </c>
      <c r="C16875" s="6" t="n">
        <f aca="false">C16874*INDEX($G$2:$G$5,$B16875)+D16874*INDEX($H$2:$H$5,$B16875)+INDEX($K$2:$K$5,$B16875)</f>
        <v>0.687485953518757</v>
      </c>
      <c r="D16875" s="6" t="n">
        <f aca="false">C16874*INDEX($I$2:$I$5,$B16875)+D16874*INDEX($J$2:$J$5,$B16875)+INDEX($L$2:$L$5,$B16875)</f>
        <v>0.983993709870026</v>
      </c>
    </row>
    <row r="16876" customFormat="false" ht="12.75" hidden="false" customHeight="false" outlineLevel="0" collapsed="false">
      <c r="A16876" s="5" t="n">
        <f aca="true">RAND()</f>
        <v>0.390157207900454</v>
      </c>
      <c r="B16876" s="0" t="n">
        <f aca="false">IF(A16876&lt;$N$2,$F$2,IF(A16876&lt;$N$3,$F$3,IF(A16876&lt;$N$4,$F$4,$F$5)))</f>
        <v>1</v>
      </c>
      <c r="C16876" s="6" t="n">
        <f aca="false">C16875*INDEX($G$2:$G$5,$B16876)+D16875*INDEX($H$2:$H$5,$B16876)+INDEX($K$2:$K$5,$B16876)</f>
        <v>0.695083341802615</v>
      </c>
      <c r="D16876" s="6" t="n">
        <f aca="false">C16875*INDEX($I$2:$I$5,$B16876)+D16875*INDEX($J$2:$J$5,$B16876)+INDEX($L$2:$L$5,$B16876)</f>
        <v>0.992973679399458</v>
      </c>
    </row>
    <row r="16877" customFormat="false" ht="12.75" hidden="false" customHeight="false" outlineLevel="0" collapsed="false">
      <c r="A16877" s="5" t="n">
        <f aca="true">RAND()</f>
        <v>0.997927620033785</v>
      </c>
      <c r="B16877" s="0" t="n">
        <f aca="false">IF(A16877&lt;$N$2,$F$2,IF(A16877&lt;$N$3,$F$3,IF(A16877&lt;$N$4,$F$4,$F$5)))</f>
        <v>4</v>
      </c>
      <c r="C16877" s="6" t="n">
        <f aca="false">C16876*INDEX($G$2:$G$5,$B16877)+D16876*INDEX($H$2:$H$5,$B16877)+INDEX($K$2:$K$5,$B16877)</f>
        <v>0.5</v>
      </c>
      <c r="D16877" s="6" t="n">
        <f aca="false">C16876*INDEX($I$2:$I$5,$B16877)+D16876*INDEX($J$2:$J$5,$B16877)+INDEX($L$2:$L$5,$B16877)</f>
        <v>0.158875788703913</v>
      </c>
    </row>
    <row r="16878" customFormat="false" ht="12.75" hidden="false" customHeight="false" outlineLevel="0" collapsed="false">
      <c r="A16878" s="5" t="n">
        <f aca="true">RAND()</f>
        <v>0.730888818382825</v>
      </c>
      <c r="B16878" s="0" t="n">
        <f aca="false">IF(A16878&lt;$N$2,$F$2,IF(A16878&lt;$N$3,$F$3,IF(A16878&lt;$N$4,$F$4,$F$5)))</f>
        <v>2</v>
      </c>
      <c r="C16878" s="6" t="n">
        <f aca="false">C16877*INDEX($G$2:$G$5,$B16878)+D16877*INDEX($H$2:$H$5,$B16878)+INDEX($K$2:$K$5,$B16878)</f>
        <v>0.462594071752916</v>
      </c>
      <c r="D16878" s="6" t="n">
        <f aca="false">C16877*INDEX($I$2:$I$5,$B16878)+D16877*INDEX($J$2:$J$5,$B16878)+INDEX($L$2:$L$5,$B16878)</f>
        <v>0.193298530374671</v>
      </c>
    </row>
    <row r="16879" customFormat="false" ht="12.75" hidden="false" customHeight="false" outlineLevel="0" collapsed="false">
      <c r="A16879" s="5" t="n">
        <f aca="true">RAND()</f>
        <v>0.203493281335453</v>
      </c>
      <c r="B16879" s="0" t="n">
        <f aca="false">IF(A16879&lt;$N$2,$F$2,IF(A16879&lt;$N$3,$F$3,IF(A16879&lt;$N$4,$F$4,$F$5)))</f>
        <v>1</v>
      </c>
      <c r="C16879" s="6" t="n">
        <f aca="false">C16878*INDEX($G$2:$G$5,$B16879)+D16878*INDEX($H$2:$H$5,$B16879)+INDEX($K$2:$K$5,$B16879)</f>
        <v>0.474894412542088</v>
      </c>
      <c r="D16879" s="6" t="n">
        <f aca="false">C16878*INDEX($I$2:$I$5,$B16879)+D16878*INDEX($J$2:$J$5,$B16879)+INDEX($L$2:$L$5,$B16879)</f>
        <v>0.329994471633238</v>
      </c>
    </row>
    <row r="16880" customFormat="false" ht="12.75" hidden="false" customHeight="false" outlineLevel="0" collapsed="false">
      <c r="A16880" s="5" t="n">
        <f aca="true">RAND()</f>
        <v>0.759365659942608</v>
      </c>
      <c r="B16880" s="0" t="n">
        <f aca="false">IF(A16880&lt;$N$2,$F$2,IF(A16880&lt;$N$3,$F$3,IF(A16880&lt;$N$4,$F$4,$F$5)))</f>
        <v>2</v>
      </c>
      <c r="C16880" s="6" t="n">
        <f aca="false">C16879*INDEX($G$2:$G$5,$B16880)+D16879*INDEX($H$2:$H$5,$B16880)+INDEX($K$2:$K$5,$B16880)</f>
        <v>0.41897544868168</v>
      </c>
      <c r="D16880" s="6" t="n">
        <f aca="false">C16879*INDEX($I$2:$I$5,$B16880)+D16879*INDEX($J$2:$J$5,$B16880)+INDEX($L$2:$L$5,$B16880)</f>
        <v>0.22133504814626</v>
      </c>
    </row>
    <row r="16881" customFormat="false" ht="12.75" hidden="false" customHeight="false" outlineLevel="0" collapsed="false">
      <c r="A16881" s="5" t="n">
        <f aca="true">RAND()</f>
        <v>0.0780353443663961</v>
      </c>
      <c r="B16881" s="0" t="n">
        <f aca="false">IF(A16881&lt;$N$2,$F$2,IF(A16881&lt;$N$3,$F$3,IF(A16881&lt;$N$4,$F$4,$F$5)))</f>
        <v>1</v>
      </c>
      <c r="C16881" s="6" t="n">
        <f aca="false">C16880*INDEX($G$2:$G$5,$B16881)+D16880*INDEX($H$2:$H$5,$B16881)+INDEX($K$2:$K$5,$B16881)</f>
        <v>0.438899552712158</v>
      </c>
      <c r="D16881" s="6" t="n">
        <f aca="false">C16880*INDEX($I$2:$I$5,$B16881)+D16880*INDEX($J$2:$J$5,$B16881)+INDEX($L$2:$L$5,$B16881)</f>
        <v>0.355411364274952</v>
      </c>
    </row>
    <row r="16882" customFormat="false" ht="12.75" hidden="false" customHeight="false" outlineLevel="0" collapsed="false">
      <c r="A16882" s="5" t="n">
        <f aca="true">RAND()</f>
        <v>0.229675847352206</v>
      </c>
      <c r="B16882" s="0" t="n">
        <f aca="false">IF(A16882&lt;$N$2,$F$2,IF(A16882&lt;$N$3,$F$3,IF(A16882&lt;$N$4,$F$4,$F$5)))</f>
        <v>1</v>
      </c>
      <c r="C16882" s="6" t="n">
        <f aca="false">C16881*INDEX($G$2:$G$5,$B16882)+D16881*INDEX($H$2:$H$5,$B16882)+INDEX($K$2:$K$5,$B16882)</f>
        <v>0.460775940730795</v>
      </c>
      <c r="D16882" s="6" t="n">
        <f aca="false">C16881*INDEX($I$2:$I$5,$B16882)+D16881*INDEX($J$2:$J$5,$B16882)+INDEX($L$2:$L$5,$B16882)</f>
        <v>0.468504964819085</v>
      </c>
    </row>
    <row r="16883" customFormat="false" ht="12.75" hidden="false" customHeight="false" outlineLevel="0" collapsed="false">
      <c r="A16883" s="5" t="n">
        <f aca="true">RAND()</f>
        <v>0.781123471717715</v>
      </c>
      <c r="B16883" s="0" t="n">
        <f aca="false">IF(A16883&lt;$N$2,$F$2,IF(A16883&lt;$N$3,$F$3,IF(A16883&lt;$N$4,$F$4,$F$5)))</f>
        <v>2</v>
      </c>
      <c r="C16883" s="6" t="n">
        <f aca="false">C16882*INDEX($G$2:$G$5,$B16883)+D16882*INDEX($H$2:$H$5,$B16883)+INDEX($K$2:$K$5,$B16883)</f>
        <v>0.384890738274854</v>
      </c>
      <c r="D16883" s="6" t="n">
        <f aca="false">C16882*INDEX($I$2:$I$5,$B16883)+D16882*INDEX($J$2:$J$5,$B16883)+INDEX($L$2:$L$5,$B16883)</f>
        <v>0.245430840674519</v>
      </c>
    </row>
    <row r="16884" customFormat="false" ht="12.75" hidden="false" customHeight="false" outlineLevel="0" collapsed="false">
      <c r="A16884" s="5" t="n">
        <f aca="true">RAND()</f>
        <v>0.384968431943578</v>
      </c>
      <c r="B16884" s="0" t="n">
        <f aca="false">IF(A16884&lt;$N$2,$F$2,IF(A16884&lt;$N$3,$F$3,IF(A16884&lt;$N$4,$F$4,$F$5)))</f>
        <v>1</v>
      </c>
      <c r="C16884" s="6" t="n">
        <f aca="false">C16883*INDEX($G$2:$G$5,$B16884)+D16883*INDEX($H$2:$H$5,$B16884)+INDEX($K$2:$K$5,$B16884)</f>
        <v>0.410853177900308</v>
      </c>
      <c r="D16884" s="6" t="n">
        <f aca="false">C16883*INDEX($I$2:$I$5,$B16884)+D16883*INDEX($J$2:$J$5,$B16884)+INDEX($L$2:$L$5,$B16884)</f>
        <v>0.377129826416497</v>
      </c>
    </row>
    <row r="16885" customFormat="false" ht="12.75" hidden="false" customHeight="false" outlineLevel="0" collapsed="false">
      <c r="A16885" s="5" t="n">
        <f aca="true">RAND()</f>
        <v>0.532036122519606</v>
      </c>
      <c r="B16885" s="0" t="n">
        <f aca="false">IF(A16885&lt;$N$2,$F$2,IF(A16885&lt;$N$3,$F$3,IF(A16885&lt;$N$4,$F$4,$F$5)))</f>
        <v>1</v>
      </c>
      <c r="C16885" s="6" t="n">
        <f aca="false">C16884*INDEX($G$2:$G$5,$B16885)+D16884*INDEX($H$2:$H$5,$B16885)+INDEX($K$2:$K$5,$B16885)</f>
        <v>0.437768151614772</v>
      </c>
      <c r="D16885" s="6" t="n">
        <f aca="false">C16884*INDEX($I$2:$I$5,$B16885)+D16884*INDEX($J$2:$J$5,$B16885)+INDEX($L$2:$L$5,$B16885)</f>
        <v>0.487981655045295</v>
      </c>
    </row>
    <row r="16886" customFormat="false" ht="12.75" hidden="false" customHeight="false" outlineLevel="0" collapsed="false">
      <c r="A16886" s="5" t="n">
        <f aca="true">RAND()</f>
        <v>0.462769467552661</v>
      </c>
      <c r="B16886" s="0" t="n">
        <f aca="false">IF(A16886&lt;$N$2,$F$2,IF(A16886&lt;$N$3,$F$3,IF(A16886&lt;$N$4,$F$4,$F$5)))</f>
        <v>1</v>
      </c>
      <c r="C16886" s="6" t="n">
        <f aca="false">C16885*INDEX($G$2:$G$5,$B16886)+D16885*INDEX($H$2:$H$5,$B16886)+INDEX($K$2:$K$5,$B16886)</f>
        <v>0.464720481957617</v>
      </c>
      <c r="D16886" s="6" t="n">
        <f aca="false">C16885*INDEX($I$2:$I$5,$B16886)+D16885*INDEX($J$2:$J$5,$B16886)+INDEX($L$2:$L$5,$B16886)</f>
        <v>0.581099003523709</v>
      </c>
    </row>
    <row r="16887" customFormat="false" ht="12.75" hidden="false" customHeight="false" outlineLevel="0" collapsed="false">
      <c r="A16887" s="5" t="n">
        <f aca="true">RAND()</f>
        <v>0.792996359392094</v>
      </c>
      <c r="B16887" s="0" t="n">
        <f aca="false">IF(A16887&lt;$N$2,$F$2,IF(A16887&lt;$N$3,$F$3,IF(A16887&lt;$N$4,$F$4,$F$5)))</f>
        <v>2</v>
      </c>
      <c r="C16887" s="6" t="n">
        <f aca="false">C16886*INDEX($G$2:$G$5,$B16887)+D16886*INDEX($H$2:$H$5,$B16887)+INDEX($K$2:$K$5,$B16887)</f>
        <v>0.360221560149292</v>
      </c>
      <c r="D16887" s="6" t="n">
        <f aca="false">C16886*INDEX($I$2:$I$5,$B16887)+D16886*INDEX($J$2:$J$5,$B16887)+INDEX($L$2:$L$5,$B16887)</f>
        <v>0.268503332616592</v>
      </c>
    </row>
    <row r="16888" customFormat="false" ht="12.75" hidden="false" customHeight="false" outlineLevel="0" collapsed="false">
      <c r="A16888" s="5" t="n">
        <f aca="true">RAND()</f>
        <v>0.939367492770838</v>
      </c>
      <c r="B16888" s="0" t="n">
        <f aca="false">IF(A16888&lt;$N$2,$F$2,IF(A16888&lt;$N$3,$F$3,IF(A16888&lt;$N$4,$F$4,$F$5)))</f>
        <v>3</v>
      </c>
      <c r="C16888" s="6" t="n">
        <f aca="false">C16887*INDEX($G$2:$G$5,$B16888)+D16887*INDEX($H$2:$H$5,$B16888)+INDEX($K$2:$K$5,$B16888)</f>
        <v>0.596953209108102</v>
      </c>
      <c r="D16888" s="6" t="n">
        <f aca="false">C16887*INDEX($I$2:$I$5,$B16888)+D16887*INDEX($J$2:$J$5,$B16888)+INDEX($L$2:$L$5,$B16888)</f>
        <v>0.0732928954689484</v>
      </c>
    </row>
    <row r="16889" customFormat="false" ht="12.75" hidden="false" customHeight="false" outlineLevel="0" collapsed="false">
      <c r="A16889" s="5" t="n">
        <f aca="true">RAND()</f>
        <v>0.589266712538509</v>
      </c>
      <c r="B16889" s="0" t="n">
        <f aca="false">IF(A16889&lt;$N$2,$F$2,IF(A16889&lt;$N$3,$F$3,IF(A16889&lt;$N$4,$F$4,$F$5)))</f>
        <v>1</v>
      </c>
      <c r="C16889" s="6" t="n">
        <f aca="false">C16888*INDEX($G$2:$G$5,$B16889)+D16888*INDEX($H$2:$H$5,$B16889)+INDEX($K$2:$K$5,$B16889)</f>
        <v>0.584525111665129</v>
      </c>
      <c r="D16889" s="6" t="n">
        <f aca="false">C16888*INDEX($I$2:$I$5,$B16889)+D16888*INDEX($J$2:$J$5,$B16889)+INDEX($L$2:$L$5,$B16889)</f>
        <v>0.223138399516137</v>
      </c>
    </row>
    <row r="16890" customFormat="false" ht="12.75" hidden="false" customHeight="false" outlineLevel="0" collapsed="false">
      <c r="A16890" s="5" t="n">
        <f aca="true">RAND()</f>
        <v>0.238816742099151</v>
      </c>
      <c r="B16890" s="0" t="n">
        <f aca="false">IF(A16890&lt;$N$2,$F$2,IF(A16890&lt;$N$3,$F$3,IF(A16890&lt;$N$4,$F$4,$F$5)))</f>
        <v>1</v>
      </c>
      <c r="C16890" s="6" t="n">
        <f aca="false">C16889*INDEX($G$2:$G$5,$B16890)+D16889*INDEX($H$2:$H$5,$B16890)+INDEX($K$2:$K$5,$B16890)</f>
        <v>0.579517940585792</v>
      </c>
      <c r="D16890" s="6" t="n">
        <f aca="false">C16889*INDEX($I$2:$I$5,$B16890)+D16889*INDEX($J$2:$J$5,$B16890)+INDEX($L$2:$L$5,$B16890)</f>
        <v>0.350817072057591</v>
      </c>
    </row>
    <row r="16891" customFormat="false" ht="12.75" hidden="false" customHeight="false" outlineLevel="0" collapsed="false">
      <c r="A16891" s="5" t="n">
        <f aca="true">RAND()</f>
        <v>0.989766909465119</v>
      </c>
      <c r="B16891" s="0" t="n">
        <f aca="false">IF(A16891&lt;$N$2,$F$2,IF(A16891&lt;$N$3,$F$3,IF(A16891&lt;$N$4,$F$4,$F$5)))</f>
        <v>4</v>
      </c>
      <c r="C16891" s="6" t="n">
        <f aca="false">C16890*INDEX($G$2:$G$5,$B16891)+D16890*INDEX($H$2:$H$5,$B16891)+INDEX($K$2:$K$5,$B16891)</f>
        <v>0.5</v>
      </c>
      <c r="D16891" s="6" t="n">
        <f aca="false">C16890*INDEX($I$2:$I$5,$B16891)+D16890*INDEX($J$2:$J$5,$B16891)+INDEX($L$2:$L$5,$B16891)</f>
        <v>0.0561307315292145</v>
      </c>
    </row>
    <row r="16892" customFormat="false" ht="12.75" hidden="false" customHeight="false" outlineLevel="0" collapsed="false">
      <c r="A16892" s="5" t="n">
        <f aca="true">RAND()</f>
        <v>0.145056625612651</v>
      </c>
      <c r="B16892" s="0" t="n">
        <f aca="false">IF(A16892&lt;$N$2,$F$2,IF(A16892&lt;$N$3,$F$3,IF(A16892&lt;$N$4,$F$4,$F$5)))</f>
        <v>1</v>
      </c>
      <c r="C16892" s="6" t="n">
        <f aca="false">C16891*INDEX($G$2:$G$5,$B16892)+D16891*INDEX($H$2:$H$5,$B16892)+INDEX($K$2:$K$5,$B16892)</f>
        <v>0.501576837066581</v>
      </c>
      <c r="D16892" s="6" t="n">
        <f aca="false">C16891*INDEX($I$2:$I$5,$B16892)+D16891*INDEX($J$2:$J$5,$B16892)+INDEX($L$2:$L$5,$B16892)</f>
        <v>0.212154991068303</v>
      </c>
    </row>
    <row r="16893" customFormat="false" ht="12.75" hidden="false" customHeight="false" outlineLevel="0" collapsed="false">
      <c r="A16893" s="5" t="n">
        <f aca="true">RAND()</f>
        <v>0.823939527515517</v>
      </c>
      <c r="B16893" s="0" t="n">
        <f aca="false">IF(A16893&lt;$N$2,$F$2,IF(A16893&lt;$N$3,$F$3,IF(A16893&lt;$N$4,$F$4,$F$5)))</f>
        <v>2</v>
      </c>
      <c r="C16893" s="6" t="n">
        <f aca="false">C16892*INDEX($G$2:$G$5,$B16893)+D16892*INDEX($H$2:$H$5,$B16893)+INDEX($K$2:$K$5,$B16893)</f>
        <v>0.45086360892068</v>
      </c>
      <c r="D16893" s="6" t="n">
        <f aca="false">C16892*INDEX($I$2:$I$5,$B16893)+D16892*INDEX($J$2:$J$5,$B16893)+INDEX($L$2:$L$5,$B16893)</f>
        <v>0.204150898417503</v>
      </c>
    </row>
    <row r="16894" customFormat="false" ht="12.75" hidden="false" customHeight="false" outlineLevel="0" collapsed="false">
      <c r="A16894" s="5" t="n">
        <f aca="true">RAND()</f>
        <v>0.701923496559931</v>
      </c>
      <c r="B16894" s="0" t="n">
        <f aca="false">IF(A16894&lt;$N$2,$F$2,IF(A16894&lt;$N$3,$F$3,IF(A16894&lt;$N$4,$F$4,$F$5)))</f>
        <v>1</v>
      </c>
      <c r="C16894" s="6" t="n">
        <f aca="false">C16893*INDEX($G$2:$G$5,$B16894)+D16893*INDEX($H$2:$H$5,$B16894)+INDEX($K$2:$K$5,$B16894)</f>
        <v>0.465336787215105</v>
      </c>
      <c r="D16894" s="6" t="n">
        <f aca="false">C16893*INDEX($I$2:$I$5,$B16894)+D16893*INDEX($J$2:$J$5,$B16894)+INDEX($L$2:$L$5,$B16894)</f>
        <v>0.339642159226395</v>
      </c>
    </row>
    <row r="16895" customFormat="false" ht="12.75" hidden="false" customHeight="false" outlineLevel="0" collapsed="false">
      <c r="A16895" s="5" t="n">
        <f aca="true">RAND()</f>
        <v>0.181494847589371</v>
      </c>
      <c r="B16895" s="0" t="n">
        <f aca="false">IF(A16895&lt;$N$2,$F$2,IF(A16895&lt;$N$3,$F$3,IF(A16895&lt;$N$4,$F$4,$F$5)))</f>
        <v>1</v>
      </c>
      <c r="C16895" s="6" t="n">
        <f aca="false">C16894*INDEX($G$2:$G$5,$B16895)+D16894*INDEX($H$2:$H$5,$B16895)+INDEX($K$2:$K$5,$B16895)</f>
        <v>0.482637692237001</v>
      </c>
      <c r="D16895" s="6" t="n">
        <f aca="false">C16894*INDEX($I$2:$I$5,$B16895)+D16894*INDEX($J$2:$J$5,$B16895)+INDEX($L$2:$L$5,$B16895)</f>
        <v>0.45413873205625</v>
      </c>
    </row>
    <row r="16896" customFormat="false" ht="12.75" hidden="false" customHeight="false" outlineLevel="0" collapsed="false">
      <c r="A16896" s="5" t="n">
        <f aca="true">RAND()</f>
        <v>0.526748257322706</v>
      </c>
      <c r="B16896" s="0" t="n">
        <f aca="false">IF(A16896&lt;$N$2,$F$2,IF(A16896&lt;$N$3,$F$3,IF(A16896&lt;$N$4,$F$4,$F$5)))</f>
        <v>1</v>
      </c>
      <c r="C16896" s="6" t="n">
        <f aca="false">C16895*INDEX($G$2:$G$5,$B16896)+D16895*INDEX($H$2:$H$5,$B16896)+INDEX($K$2:$K$5,$B16896)</f>
        <v>0.501562533795295</v>
      </c>
      <c r="D16896" s="6" t="n">
        <f aca="false">C16895*INDEX($I$2:$I$5,$B16896)+D16895*INDEX($J$2:$J$5,$B16896)+INDEX($L$2:$L$5,$B16896)</f>
        <v>0.550706188902988</v>
      </c>
    </row>
    <row r="16897" customFormat="false" ht="12.75" hidden="false" customHeight="false" outlineLevel="0" collapsed="false">
      <c r="A16897" s="5" t="n">
        <f aca="true">RAND()</f>
        <v>0.220272441965103</v>
      </c>
      <c r="B16897" s="0" t="n">
        <f aca="false">IF(A16897&lt;$N$2,$F$2,IF(A16897&lt;$N$3,$F$3,IF(A16897&lt;$N$4,$F$4,$F$5)))</f>
        <v>1</v>
      </c>
      <c r="C16897" s="6" t="n">
        <f aca="false">C16896*INDEX($G$2:$G$5,$B16897)+D16896*INDEX($H$2:$H$5,$B16897)+INDEX($K$2:$K$5,$B16897)</f>
        <v>0.521202720181616</v>
      </c>
      <c r="D16897" s="6" t="n">
        <f aca="false">C16896*INDEX($I$2:$I$5,$B16897)+D16896*INDEX($J$2:$J$5,$B16897)+INDEX($L$2:$L$5,$B16897)</f>
        <v>0.631991740628211</v>
      </c>
    </row>
    <row r="16898" customFormat="false" ht="12.75" hidden="false" customHeight="false" outlineLevel="0" collapsed="false">
      <c r="A16898" s="5" t="n">
        <f aca="true">RAND()</f>
        <v>0.756841970503765</v>
      </c>
      <c r="B16898" s="0" t="n">
        <f aca="false">IF(A16898&lt;$N$2,$F$2,IF(A16898&lt;$N$3,$F$3,IF(A16898&lt;$N$4,$F$4,$F$5)))</f>
        <v>2</v>
      </c>
      <c r="C16898" s="6" t="n">
        <f aca="false">C16897*INDEX($G$2:$G$5,$B16898)+D16897*INDEX($H$2:$H$5,$B16898)+INDEX($K$2:$K$5,$B16898)</f>
        <v>0.359846802493803</v>
      </c>
      <c r="D16898" s="6" t="n">
        <f aca="false">C16897*INDEX($I$2:$I$5,$B16898)+D16897*INDEX($J$2:$J$5,$B16898)+INDEX($L$2:$L$5,$B16898)</f>
        <v>0.291294187664803</v>
      </c>
    </row>
    <row r="16899" customFormat="false" ht="12.75" hidden="false" customHeight="false" outlineLevel="0" collapsed="false">
      <c r="A16899" s="5" t="n">
        <f aca="true">RAND()</f>
        <v>0.0960460815185383</v>
      </c>
      <c r="B16899" s="0" t="n">
        <f aca="false">IF(A16899&lt;$N$2,$F$2,IF(A16899&lt;$N$3,$F$3,IF(A16899&lt;$N$4,$F$4,$F$5)))</f>
        <v>1</v>
      </c>
      <c r="C16899" s="6" t="n">
        <f aca="false">C16898*INDEX($G$2:$G$5,$B16899)+D16898*INDEX($H$2:$H$5,$B16899)+INDEX($K$2:$K$5,$B16899)</f>
        <v>0.391287820260836</v>
      </c>
      <c r="D16899" s="6" t="n">
        <f aca="false">C16898*INDEX($I$2:$I$5,$B16899)+D16898*INDEX($J$2:$J$5,$B16899)+INDEX($L$2:$L$5,$B16899)</f>
        <v>0.416994433635147</v>
      </c>
    </row>
    <row r="16900" customFormat="false" ht="12.75" hidden="false" customHeight="false" outlineLevel="0" collapsed="false">
      <c r="A16900" s="5" t="n">
        <f aca="true">RAND()</f>
        <v>0.0217492501683434</v>
      </c>
      <c r="B16900" s="0" t="n">
        <f aca="false">IF(A16900&lt;$N$2,$F$2,IF(A16900&lt;$N$3,$F$3,IF(A16900&lt;$N$4,$F$4,$F$5)))</f>
        <v>1</v>
      </c>
      <c r="C16900" s="6" t="n">
        <f aca="false">C16899*INDEX($G$2:$G$5,$B16900)+D16899*INDEX($H$2:$H$5,$B16900)+INDEX($K$2:$K$5,$B16900)</f>
        <v>0.42263215344595</v>
      </c>
      <c r="D16900" s="6" t="n">
        <f aca="false">C16899*INDEX($I$2:$I$5,$B16900)+D16899*INDEX($J$2:$J$5,$B16900)+INDEX($L$2:$L$5,$B16900)</f>
        <v>0.522550624806589</v>
      </c>
    </row>
    <row r="16901" customFormat="false" ht="12.75" hidden="false" customHeight="false" outlineLevel="0" collapsed="false">
      <c r="A16901" s="5" t="n">
        <f aca="true">RAND()</f>
        <v>0.402761975799254</v>
      </c>
      <c r="B16901" s="0" t="n">
        <f aca="false">IF(A16901&lt;$N$2,$F$2,IF(A16901&lt;$N$3,$F$3,IF(A16901&lt;$N$4,$F$4,$F$5)))</f>
        <v>1</v>
      </c>
      <c r="C16901" s="6" t="n">
        <f aca="false">C16900*INDEX($G$2:$G$5,$B16901)+D16900*INDEX($H$2:$H$5,$B16901)+INDEX($K$2:$K$5,$B16901)</f>
        <v>0.453149071393456</v>
      </c>
      <c r="D16901" s="6" t="n">
        <f aca="false">C16900*INDEX($I$2:$I$5,$B16901)+D16900*INDEX($J$2:$J$5,$B16901)+INDEX($L$2:$L$5,$B16901)</f>
        <v>0.611008090783294</v>
      </c>
    </row>
    <row r="16902" customFormat="false" ht="12.75" hidden="false" customHeight="false" outlineLevel="0" collapsed="false">
      <c r="A16902" s="5" t="n">
        <f aca="true">RAND()</f>
        <v>0.167997661608987</v>
      </c>
      <c r="B16902" s="0" t="n">
        <f aca="false">IF(A16902&lt;$N$2,$F$2,IF(A16902&lt;$N$3,$F$3,IF(A16902&lt;$N$4,$F$4,$F$5)))</f>
        <v>1</v>
      </c>
      <c r="C16902" s="6" t="n">
        <f aca="false">C16901*INDEX($G$2:$G$5,$B16902)+D16901*INDEX($H$2:$H$5,$B16902)+INDEX($K$2:$K$5,$B16902)</f>
        <v>0.482330860972026</v>
      </c>
      <c r="D16902" s="6" t="n">
        <f aca="false">C16901*INDEX($I$2:$I$5,$B16902)+D16901*INDEX($J$2:$J$5,$B16902)+INDEX($L$2:$L$5,$B16902)</f>
        <v>0.684979353433458</v>
      </c>
    </row>
    <row r="16903" customFormat="false" ht="12.75" hidden="false" customHeight="false" outlineLevel="0" collapsed="false">
      <c r="A16903" s="5" t="n">
        <f aca="true">RAND()</f>
        <v>0.710263368529615</v>
      </c>
      <c r="B16903" s="0" t="n">
        <f aca="false">IF(A16903&lt;$N$2,$F$2,IF(A16903&lt;$N$3,$F$3,IF(A16903&lt;$N$4,$F$4,$F$5)))</f>
        <v>1</v>
      </c>
      <c r="C16903" s="6" t="n">
        <f aca="false">C16902*INDEX($G$2:$G$5,$B16903)+D16902*INDEX($H$2:$H$5,$B16903)+INDEX($K$2:$K$5,$B16903)</f>
        <v>0.509843137042288</v>
      </c>
      <c r="D16903" s="6" t="n">
        <f aca="false">C16902*INDEX($I$2:$I$5,$B16903)+D16902*INDEX($J$2:$J$5,$B16903)+INDEX($L$2:$L$5,$B16903)</f>
        <v>0.746701229209041</v>
      </c>
    </row>
    <row r="16904" customFormat="false" ht="12.75" hidden="false" customHeight="false" outlineLevel="0" collapsed="false">
      <c r="A16904" s="5" t="n">
        <f aca="true">RAND()</f>
        <v>0.211733227619945</v>
      </c>
      <c r="B16904" s="0" t="n">
        <f aca="false">IF(A16904&lt;$N$2,$F$2,IF(A16904&lt;$N$3,$F$3,IF(A16904&lt;$N$4,$F$4,$F$5)))</f>
        <v>1</v>
      </c>
      <c r="C16904" s="6" t="n">
        <f aca="false">C16903*INDEX($G$2:$G$5,$B16904)+D16903*INDEX($H$2:$H$5,$B16904)+INDEX($K$2:$K$5,$B16904)</f>
        <v>0.535484768829637</v>
      </c>
      <c r="D16904" s="6" t="n">
        <f aca="false">C16903*INDEX($I$2:$I$5,$B16904)+D16903*INDEX($J$2:$J$5,$B16904)+INDEX($L$2:$L$5,$B16904)</f>
        <v>0.798085147527911</v>
      </c>
    </row>
    <row r="16905" customFormat="false" ht="12.75" hidden="false" customHeight="false" outlineLevel="0" collapsed="false">
      <c r="A16905" s="5" t="n">
        <f aca="true">RAND()</f>
        <v>0.260802572734832</v>
      </c>
      <c r="B16905" s="0" t="n">
        <f aca="false">IF(A16905&lt;$N$2,$F$2,IF(A16905&lt;$N$3,$F$3,IF(A16905&lt;$N$4,$F$4,$F$5)))</f>
        <v>1</v>
      </c>
      <c r="C16905" s="6" t="n">
        <f aca="false">C16904*INDEX($G$2:$G$5,$B16905)+D16904*INDEX($H$2:$H$5,$B16905)+INDEX($K$2:$K$5,$B16905)</f>
        <v>0.559155719194894</v>
      </c>
      <c r="D16905" s="6" t="n">
        <f aca="false">C16904*INDEX($I$2:$I$5,$B16905)+D16904*INDEX($J$2:$J$5,$B16905)+INDEX($L$2:$L$5,$B16905)</f>
        <v>0.8407613538045</v>
      </c>
    </row>
    <row r="16906" customFormat="false" ht="12.75" hidden="false" customHeight="false" outlineLevel="0" collapsed="false">
      <c r="A16906" s="5" t="n">
        <f aca="true">RAND()</f>
        <v>0.350099681673541</v>
      </c>
      <c r="B16906" s="0" t="n">
        <f aca="false">IF(A16906&lt;$N$2,$F$2,IF(A16906&lt;$N$3,$F$3,IF(A16906&lt;$N$4,$F$4,$F$5)))</f>
        <v>1</v>
      </c>
      <c r="C16906" s="6" t="n">
        <f aca="false">C16905*INDEX($G$2:$G$5,$B16906)+D16905*INDEX($H$2:$H$5,$B16906)+INDEX($K$2:$K$5,$B16906)</f>
        <v>0.580831375687232</v>
      </c>
      <c r="D16906" s="6" t="n">
        <f aca="false">C16905*INDEX($I$2:$I$5,$B16906)+D16905*INDEX($J$2:$J$5,$B16906)+INDEX($L$2:$L$5,$B16906)</f>
        <v>0.87611762776981</v>
      </c>
    </row>
    <row r="16907" customFormat="false" ht="12.75" hidden="false" customHeight="false" outlineLevel="0" collapsed="false">
      <c r="A16907" s="5" t="n">
        <f aca="true">RAND()</f>
        <v>0.0596750172503253</v>
      </c>
      <c r="B16907" s="0" t="n">
        <f aca="false">IF(A16907&lt;$N$2,$F$2,IF(A16907&lt;$N$3,$F$3,IF(A16907&lt;$N$4,$F$4,$F$5)))</f>
        <v>1</v>
      </c>
      <c r="C16907" s="6" t="n">
        <f aca="false">C16906*INDEX($G$2:$G$5,$B16907)+D16906*INDEX($H$2:$H$5,$B16907)+INDEX($K$2:$K$5,$B16907)</f>
        <v>0.600542190185943</v>
      </c>
      <c r="D16907" s="6" t="n">
        <f aca="false">C16906*INDEX($I$2:$I$5,$B16907)+D16906*INDEX($J$2:$J$5,$B16907)+INDEX($L$2:$L$5,$B16907)</f>
        <v>0.905333105076141</v>
      </c>
    </row>
    <row r="16908" customFormat="false" ht="12.75" hidden="false" customHeight="false" outlineLevel="0" collapsed="false">
      <c r="A16908" s="5" t="n">
        <f aca="true">RAND()</f>
        <v>0.428169735869087</v>
      </c>
      <c r="B16908" s="0" t="n">
        <f aca="false">IF(A16908&lt;$N$2,$F$2,IF(A16908&lt;$N$3,$F$3,IF(A16908&lt;$N$4,$F$4,$F$5)))</f>
        <v>1</v>
      </c>
      <c r="C16908" s="6" t="n">
        <f aca="false">C16907*INDEX($G$2:$G$5,$B16908)+D16907*INDEX($H$2:$H$5,$B16908)+INDEX($K$2:$K$5,$B16908)</f>
        <v>0.618357644355683</v>
      </c>
      <c r="D16908" s="6" t="n">
        <f aca="false">C16907*INDEX($I$2:$I$5,$B16908)+D16907*INDEX($J$2:$J$5,$B16908)+INDEX($L$2:$L$5,$B16908)</f>
        <v>0.929407745172763</v>
      </c>
    </row>
    <row r="16909" customFormat="false" ht="12.75" hidden="false" customHeight="false" outlineLevel="0" collapsed="false">
      <c r="A16909" s="5" t="n">
        <f aca="true">RAND()</f>
        <v>0.0166373722937907</v>
      </c>
      <c r="B16909" s="0" t="n">
        <f aca="false">IF(A16909&lt;$N$2,$F$2,IF(A16909&lt;$N$3,$F$3,IF(A16909&lt;$N$4,$F$4,$F$5)))</f>
        <v>1</v>
      </c>
      <c r="C16909" s="6" t="n">
        <f aca="false">C16908*INDEX($G$2:$G$5,$B16909)+D16908*INDEX($H$2:$H$5,$B16909)+INDEX($K$2:$K$5,$B16909)</f>
        <v>0.634373726629367</v>
      </c>
      <c r="D16909" s="6" t="n">
        <f aca="false">C16908*INDEX($I$2:$I$5,$B16909)+D16908*INDEX($J$2:$J$5,$B16909)+INDEX($L$2:$L$5,$B16909)</f>
        <v>0.949187942810516</v>
      </c>
    </row>
    <row r="16910" customFormat="false" ht="12.75" hidden="false" customHeight="false" outlineLevel="0" collapsed="false">
      <c r="A16910" s="5" t="n">
        <f aca="true">RAND()</f>
        <v>0.967633832098358</v>
      </c>
      <c r="B16910" s="0" t="n">
        <f aca="false">IF(A16910&lt;$N$2,$F$2,IF(A16910&lt;$N$3,$F$3,IF(A16910&lt;$N$4,$F$4,$F$5)))</f>
        <v>3</v>
      </c>
      <c r="C16910" s="6" t="n">
        <f aca="false">C16909*INDEX($G$2:$G$5,$B16910)+D16909*INDEX($H$2:$H$5,$B16910)+INDEX($K$2:$K$5,$B16910)</f>
        <v>0.748464128820971</v>
      </c>
      <c r="D16910" s="6" t="n">
        <f aca="false">C16909*INDEX($I$2:$I$5,$B16910)+D16909*INDEX($J$2:$J$5,$B16910)+INDEX($L$2:$L$5,$B16910)</f>
        <v>0.305894711369728</v>
      </c>
    </row>
    <row r="16911" customFormat="false" ht="12.75" hidden="false" customHeight="false" outlineLevel="0" collapsed="false">
      <c r="A16911" s="5" t="n">
        <f aca="true">RAND()</f>
        <v>0.774723756277957</v>
      </c>
      <c r="B16911" s="0" t="n">
        <f aca="false">IF(A16911&lt;$N$2,$F$2,IF(A16911&lt;$N$3,$F$3,IF(A16911&lt;$N$4,$F$4,$F$5)))</f>
        <v>2</v>
      </c>
      <c r="C16911" s="6" t="n">
        <f aca="false">C16910*INDEX($G$2:$G$5,$B16911)+D16910*INDEX($H$2:$H$5,$B16911)+INDEX($K$2:$K$5,$B16911)</f>
        <v>0.478315228608173</v>
      </c>
      <c r="D16911" s="6" t="n">
        <f aca="false">C16910*INDEX($I$2:$I$5,$B16911)+D16910*INDEX($J$2:$J$5,$B16911)+INDEX($L$2:$L$5,$B16911)</f>
        <v>0.278414151253376</v>
      </c>
    </row>
    <row r="16912" customFormat="false" ht="12.75" hidden="false" customHeight="false" outlineLevel="0" collapsed="false">
      <c r="A16912" s="5" t="n">
        <f aca="true">RAND()</f>
        <v>0.0355443554237965</v>
      </c>
      <c r="B16912" s="0" t="n">
        <f aca="false">IF(A16912&lt;$N$2,$F$2,IF(A16912&lt;$N$3,$F$3,IF(A16912&lt;$N$4,$F$4,$F$5)))</f>
        <v>1</v>
      </c>
      <c r="C16912" s="6" t="n">
        <f aca="false">C16911*INDEX($G$2:$G$5,$B16912)+D16911*INDEX($H$2:$H$5,$B16912)+INDEX($K$2:$K$5,$B16912)</f>
        <v>0.491390952684714</v>
      </c>
      <c r="D16912" s="6" t="n">
        <f aca="false">C16911*INDEX($I$2:$I$5,$B16912)+D16911*INDEX($J$2:$J$5,$B16912)+INDEX($L$2:$L$5,$B16912)</f>
        <v>0.401675950955614</v>
      </c>
    </row>
    <row r="16913" customFormat="false" ht="12.75" hidden="false" customHeight="false" outlineLevel="0" collapsed="false">
      <c r="A16913" s="5" t="n">
        <f aca="true">RAND()</f>
        <v>0.597689796096101</v>
      </c>
      <c r="B16913" s="0" t="n">
        <f aca="false">IF(A16913&lt;$N$2,$F$2,IF(A16913&lt;$N$3,$F$3,IF(A16913&lt;$N$4,$F$4,$F$5)))</f>
        <v>1</v>
      </c>
      <c r="C16913" s="6" t="n">
        <f aca="false">C16912*INDEX($G$2:$G$5,$B16913)+D16912*INDEX($H$2:$H$5,$B16913)+INDEX($K$2:$K$5,$B16913)</f>
        <v>0.50705292901468</v>
      </c>
      <c r="D16913" s="6" t="n">
        <f aca="false">C16912*INDEX($I$2:$I$5,$B16913)+D16912*INDEX($J$2:$J$5,$B16913)+INDEX($L$2:$L$5,$B16913)</f>
        <v>0.505841417111982</v>
      </c>
    </row>
    <row r="16914" customFormat="false" ht="12.75" hidden="false" customHeight="false" outlineLevel="0" collapsed="false">
      <c r="A16914" s="5" t="n">
        <f aca="true">RAND()</f>
        <v>0.164166889781216</v>
      </c>
      <c r="B16914" s="0" t="n">
        <f aca="false">IF(A16914&lt;$N$2,$F$2,IF(A16914&lt;$N$3,$F$3,IF(A16914&lt;$N$4,$F$4,$F$5)))</f>
        <v>1</v>
      </c>
      <c r="C16914" s="6" t="n">
        <f aca="false">C16913*INDEX($G$2:$G$5,$B16914)+D16913*INDEX($H$2:$H$5,$B16914)+INDEX($K$2:$K$5,$B16914)</f>
        <v>0.524204069166606</v>
      </c>
      <c r="D16914" s="6" t="n">
        <f aca="false">C16913*INDEX($I$2:$I$5,$B16914)+D16913*INDEX($J$2:$J$5,$B16914)+INDEX($L$2:$L$5,$B16914)</f>
        <v>0.593698404754529</v>
      </c>
    </row>
    <row r="16915" customFormat="false" ht="12.75" hidden="false" customHeight="false" outlineLevel="0" collapsed="false">
      <c r="A16915" s="5" t="n">
        <f aca="true">RAND()</f>
        <v>0.482574225183125</v>
      </c>
      <c r="B16915" s="0" t="n">
        <f aca="false">IF(A16915&lt;$N$2,$F$2,IF(A16915&lt;$N$3,$F$3,IF(A16915&lt;$N$4,$F$4,$F$5)))</f>
        <v>1</v>
      </c>
      <c r="C16915" s="6" t="n">
        <f aca="false">C16914*INDEX($G$2:$G$5,$B16915)+D16914*INDEX($H$2:$H$5,$B16915)+INDEX($K$2:$K$5,$B16915)</f>
        <v>0.542016095698366</v>
      </c>
      <c r="D16915" s="6" t="n">
        <f aca="false">C16914*INDEX($I$2:$I$5,$B16915)+D16914*INDEX($J$2:$J$5,$B16915)+INDEX($L$2:$L$5,$B16915)</f>
        <v>0.667654395077431</v>
      </c>
    </row>
    <row r="16916" customFormat="false" ht="12.75" hidden="false" customHeight="false" outlineLevel="0" collapsed="false">
      <c r="A16916" s="5" t="n">
        <f aca="true">RAND()</f>
        <v>0.344618490822524</v>
      </c>
      <c r="B16916" s="0" t="n">
        <f aca="false">IF(A16916&lt;$N$2,$F$2,IF(A16916&lt;$N$3,$F$3,IF(A16916&lt;$N$4,$F$4,$F$5)))</f>
        <v>1</v>
      </c>
      <c r="C16916" s="6" t="n">
        <f aca="false">C16915*INDEX($G$2:$G$5,$B16916)+D16915*INDEX($H$2:$H$5,$B16916)+INDEX($K$2:$K$5,$B16916)</f>
        <v>0.559874877865778</v>
      </c>
      <c r="D16916" s="6" t="n">
        <f aca="false">C16915*INDEX($I$2:$I$5,$B16916)+D16915*INDEX($J$2:$J$5,$B16916)+INDEX($L$2:$L$5,$B16916)</f>
        <v>0.729783985879899</v>
      </c>
    </row>
    <row r="16917" customFormat="false" ht="12.75" hidden="false" customHeight="false" outlineLevel="0" collapsed="false">
      <c r="A16917" s="5" t="n">
        <f aca="true">RAND()</f>
        <v>0.950693734828701</v>
      </c>
      <c r="B16917" s="0" t="n">
        <f aca="false">IF(A16917&lt;$N$2,$F$2,IF(A16917&lt;$N$3,$F$3,IF(A16917&lt;$N$4,$F$4,$F$5)))</f>
        <v>3</v>
      </c>
      <c r="C16917" s="6" t="n">
        <f aca="false">C16916*INDEX($G$2:$G$5,$B16917)+D16916*INDEX($H$2:$H$5,$B16917)+INDEX($K$2:$K$5,$B16917)</f>
        <v>0.697547636324145</v>
      </c>
      <c r="D16917" s="6" t="n">
        <f aca="false">C16916*INDEX($I$2:$I$5,$B16917)+D16916*INDEX($J$2:$J$5,$B16917)+INDEX($L$2:$L$5,$B16917)</f>
        <v>0.234526272898638</v>
      </c>
    </row>
    <row r="16918" customFormat="false" ht="12.75" hidden="false" customHeight="false" outlineLevel="0" collapsed="false">
      <c r="A16918" s="5" t="n">
        <f aca="true">RAND()</f>
        <v>0.0813115666688535</v>
      </c>
      <c r="B16918" s="0" t="n">
        <f aca="false">IF(A16918&lt;$N$2,$F$2,IF(A16918&lt;$N$3,$F$3,IF(A16918&lt;$N$4,$F$4,$F$5)))</f>
        <v>1</v>
      </c>
      <c r="C16918" s="6" t="n">
        <f aca="false">C16917*INDEX($G$2:$G$5,$B16918)+D16917*INDEX($H$2:$H$5,$B16918)+INDEX($K$2:$K$5,$B16918)</f>
        <v>0.675895415336449</v>
      </c>
      <c r="D16918" s="6" t="n">
        <f aca="false">C16917*INDEX($I$2:$I$5,$B16918)+D16917*INDEX($J$2:$J$5,$B16918)+INDEX($L$2:$L$5,$B16918)</f>
        <v>0.356303543146951</v>
      </c>
    </row>
    <row r="16919" customFormat="false" ht="12.75" hidden="false" customHeight="false" outlineLevel="0" collapsed="false">
      <c r="A16919" s="5" t="n">
        <f aca="true">RAND()</f>
        <v>0.902566622001624</v>
      </c>
      <c r="B16919" s="0" t="n">
        <f aca="false">IF(A16919&lt;$N$2,$F$2,IF(A16919&lt;$N$3,$F$3,IF(A16919&lt;$N$4,$F$4,$F$5)))</f>
        <v>3</v>
      </c>
      <c r="C16919" s="6" t="n">
        <f aca="false">C16918*INDEX($G$2:$G$5,$B16919)+D16918*INDEX($H$2:$H$5,$B16919)+INDEX($K$2:$K$5,$B16919)</f>
        <v>0.57444959041012</v>
      </c>
      <c r="D16919" s="6" t="n">
        <f aca="false">C16918*INDEX($I$2:$I$5,$B16919)+D16918*INDEX($J$2:$J$5,$B16919)+INDEX($L$2:$L$5,$B16919)</f>
        <v>0.176176747713304</v>
      </c>
    </row>
    <row r="16920" customFormat="false" ht="12.75" hidden="false" customHeight="false" outlineLevel="0" collapsed="false">
      <c r="A16920" s="5" t="n">
        <f aca="true">RAND()</f>
        <v>0.871454831393196</v>
      </c>
      <c r="B16920" s="0" t="n">
        <f aca="false">IF(A16920&lt;$N$2,$F$2,IF(A16920&lt;$N$3,$F$3,IF(A16920&lt;$N$4,$F$4,$F$5)))</f>
        <v>3</v>
      </c>
      <c r="C16920" s="6" t="n">
        <f aca="false">C16919*INDEX($G$2:$G$5,$B16920)+D16919*INDEX($H$2:$H$5,$B16920)+INDEX($K$2:$K$5,$B16920)</f>
        <v>0.538690581041347</v>
      </c>
      <c r="D16920" s="6" t="n">
        <f aca="false">C16919*INDEX($I$2:$I$5,$B16920)+D16919*INDEX($J$2:$J$5,$B16920)+INDEX($L$2:$L$5,$B16920)</f>
        <v>0.107110782714684</v>
      </c>
    </row>
    <row r="16921" customFormat="false" ht="12.75" hidden="false" customHeight="false" outlineLevel="0" collapsed="false">
      <c r="A16921" s="5" t="n">
        <f aca="true">RAND()</f>
        <v>0.935971544675841</v>
      </c>
      <c r="B16921" s="0" t="n">
        <f aca="false">IF(A16921&lt;$N$2,$F$2,IF(A16921&lt;$N$3,$F$3,IF(A16921&lt;$N$4,$F$4,$F$5)))</f>
        <v>3</v>
      </c>
      <c r="C16921" s="6" t="n">
        <f aca="false">C16920*INDEX($G$2:$G$5,$B16921)+D16920*INDEX($H$2:$H$5,$B16921)+INDEX($K$2:$K$5,$B16921)</f>
        <v>0.524508764352054</v>
      </c>
      <c r="D16921" s="6" t="n">
        <f aca="false">C16920*INDEX($I$2:$I$5,$B16921)+D16920*INDEX($J$2:$J$5,$B16921)+INDEX($L$2:$L$5,$B16921)</f>
        <v>0.0814448065741304</v>
      </c>
    </row>
    <row r="16922" customFormat="false" ht="12.75" hidden="false" customHeight="false" outlineLevel="0" collapsed="false">
      <c r="A16922" s="5" t="n">
        <f aca="true">RAND()</f>
        <v>0.346690477121601</v>
      </c>
      <c r="B16922" s="0" t="n">
        <f aca="false">IF(A16922&lt;$N$2,$F$2,IF(A16922&lt;$N$3,$F$3,IF(A16922&lt;$N$4,$F$4,$F$5)))</f>
        <v>1</v>
      </c>
      <c r="C16922" s="6" t="n">
        <f aca="false">C16921*INDEX($G$2:$G$5,$B16922)+D16921*INDEX($H$2:$H$5,$B16922)+INDEX($K$2:$K$5,$B16922)</f>
        <v>0.523321398778136</v>
      </c>
      <c r="D16922" s="6" t="n">
        <f aca="false">C16921*INDEX($I$2:$I$5,$B16922)+D16921*INDEX($J$2:$J$5,$B16922)+INDEX($L$2:$L$5,$B16922)</f>
        <v>0.232739816500411</v>
      </c>
    </row>
    <row r="16923" customFormat="false" ht="12.75" hidden="false" customHeight="false" outlineLevel="0" collapsed="false">
      <c r="A16923" s="5" t="n">
        <f aca="true">RAND()</f>
        <v>0.2825863583683</v>
      </c>
      <c r="B16923" s="0" t="n">
        <f aca="false">IF(A16923&lt;$N$2,$F$2,IF(A16923&lt;$N$3,$F$3,IF(A16923&lt;$N$4,$F$4,$F$5)))</f>
        <v>1</v>
      </c>
      <c r="C16923" s="6" t="n">
        <f aca="false">C16922*INDEX($G$2:$G$5,$B16923)+D16922*INDEX($H$2:$H$5,$B16923)+INDEX($K$2:$K$5,$B16923)</f>
        <v>0.527911240773153</v>
      </c>
      <c r="D16923" s="6" t="n">
        <f aca="false">C16922*INDEX($I$2:$I$5,$B16923)+D16922*INDEX($J$2:$J$5,$B16923)+INDEX($L$2:$L$5,$B16923)</f>
        <v>0.361233212454058</v>
      </c>
    </row>
    <row r="16924" customFormat="false" ht="12.75" hidden="false" customHeight="false" outlineLevel="0" collapsed="false">
      <c r="A16924" s="5" t="n">
        <f aca="true">RAND()</f>
        <v>0.0512558688665608</v>
      </c>
      <c r="B16924" s="0" t="n">
        <f aca="false">IF(A16924&lt;$N$2,$F$2,IF(A16924&lt;$N$3,$F$3,IF(A16924&lt;$N$4,$F$4,$F$5)))</f>
        <v>1</v>
      </c>
      <c r="C16924" s="6" t="n">
        <f aca="false">C16923*INDEX($G$2:$G$5,$B16924)+D16923*INDEX($H$2:$H$5,$B16924)+INDEX($K$2:$K$5,$B16924)</f>
        <v>0.536562272277207</v>
      </c>
      <c r="D16924" s="6" t="n">
        <f aca="false">C16923*INDEX($I$2:$I$5,$B16924)+D16923*INDEX($J$2:$J$5,$B16924)+INDEX($L$2:$L$5,$B16924)</f>
        <v>0.470154281464888</v>
      </c>
    </row>
    <row r="16925" customFormat="false" ht="12.75" hidden="false" customHeight="false" outlineLevel="0" collapsed="false">
      <c r="A16925" s="5" t="n">
        <f aca="true">RAND()</f>
        <v>0.442978363332323</v>
      </c>
      <c r="B16925" s="0" t="n">
        <f aca="false">IF(A16925&lt;$N$2,$F$2,IF(A16925&lt;$N$3,$F$3,IF(A16925&lt;$N$4,$F$4,$F$5)))</f>
        <v>1</v>
      </c>
      <c r="C16925" s="6" t="n">
        <f aca="false">C16924*INDEX($G$2:$G$5,$B16925)+D16924*INDEX($H$2:$H$5,$B16925)+INDEX($K$2:$K$5,$B16925)</f>
        <v>0.547937077577549</v>
      </c>
      <c r="D16925" s="6" t="n">
        <f aca="false">C16924*INDEX($I$2:$I$5,$B16925)+D16924*INDEX($J$2:$J$5,$B16925)+INDEX($L$2:$L$5,$B16925)</f>
        <v>0.562308180889434</v>
      </c>
    </row>
    <row r="16926" customFormat="false" ht="12.75" hidden="false" customHeight="false" outlineLevel="0" collapsed="false">
      <c r="A16926" s="5" t="n">
        <f aca="true">RAND()</f>
        <v>0.849647407490249</v>
      </c>
      <c r="B16926" s="0" t="n">
        <f aca="false">IF(A16926&lt;$N$2,$F$2,IF(A16926&lt;$N$3,$F$3,IF(A16926&lt;$N$4,$F$4,$F$5)))</f>
        <v>2</v>
      </c>
      <c r="C16926" s="6" t="n">
        <f aca="false">C16925*INDEX($G$2:$G$5,$B16926)+D16925*INDEX($H$2:$H$5,$B16926)+INDEX($K$2:$K$5,$B16926)</f>
        <v>0.380861955401765</v>
      </c>
      <c r="D16926" s="6" t="n">
        <f aca="false">C16925*INDEX($I$2:$I$5,$B16926)+D16925*INDEX($J$2:$J$5,$B16926)+INDEX($L$2:$L$5,$B16926)</f>
        <v>0.283608491167745</v>
      </c>
    </row>
    <row r="16927" customFormat="false" ht="12.75" hidden="false" customHeight="false" outlineLevel="0" collapsed="false">
      <c r="A16927" s="5" t="n">
        <f aca="true">RAND()</f>
        <v>0.310229997872485</v>
      </c>
      <c r="B16927" s="0" t="n">
        <f aca="false">IF(A16927&lt;$N$2,$F$2,IF(A16927&lt;$N$3,$F$3,IF(A16927&lt;$N$4,$F$4,$F$5)))</f>
        <v>1</v>
      </c>
      <c r="C16927" s="6" t="n">
        <f aca="false">C16926*INDEX($G$2:$G$5,$B16927)+D16926*INDEX($H$2:$H$5,$B16927)+INDEX($K$2:$K$5,$B16927)</f>
        <v>0.408845314309305</v>
      </c>
      <c r="D16927" s="6" t="n">
        <f aca="false">C16926*INDEX($I$2:$I$5,$B16927)+D16926*INDEX($J$2:$J$5,$B16927)+INDEX($L$2:$L$5,$B16927)</f>
        <v>0.40969171665155</v>
      </c>
    </row>
    <row r="16928" customFormat="false" ht="12.75" hidden="false" customHeight="false" outlineLevel="0" collapsed="false">
      <c r="A16928" s="5" t="n">
        <f aca="true">RAND()</f>
        <v>0.751612992852367</v>
      </c>
      <c r="B16928" s="0" t="n">
        <f aca="false">IF(A16928&lt;$N$2,$F$2,IF(A16928&lt;$N$3,$F$3,IF(A16928&lt;$N$4,$F$4,$F$5)))</f>
        <v>2</v>
      </c>
      <c r="C16928" s="6" t="n">
        <f aca="false">C16927*INDEX($G$2:$G$5,$B16928)+D16927*INDEX($H$2:$H$5,$B16928)+INDEX($K$2:$K$5,$B16928)</f>
        <v>0.387952198955683</v>
      </c>
      <c r="D16928" s="6" t="n">
        <f aca="false">C16927*INDEX($I$2:$I$5,$B16928)+D16927*INDEX($J$2:$J$5,$B16928)+INDEX($L$2:$L$5,$B16928)</f>
        <v>0.222108309214258</v>
      </c>
    </row>
    <row r="16929" customFormat="false" ht="12.75" hidden="false" customHeight="false" outlineLevel="0" collapsed="false">
      <c r="A16929" s="5" t="n">
        <f aca="true">RAND()</f>
        <v>0.0724024565689134</v>
      </c>
      <c r="B16929" s="0" t="n">
        <f aca="false">IF(A16929&lt;$N$2,$F$2,IF(A16929&lt;$N$3,$F$3,IF(A16929&lt;$N$4,$F$4,$F$5)))</f>
        <v>1</v>
      </c>
      <c r="C16929" s="6" t="n">
        <f aca="false">C16928*INDEX($G$2:$G$5,$B16929)+D16928*INDEX($H$2:$H$5,$B16929)+INDEX($K$2:$K$5,$B16929)</f>
        <v>0.412589424354302</v>
      </c>
      <c r="D16929" s="6" t="n">
        <f aca="false">C16928*INDEX($I$2:$I$5,$B16929)+D16928*INDEX($J$2:$J$5,$B16929)+INDEX($L$2:$L$5,$B16929)</f>
        <v>0.357215723161545</v>
      </c>
    </row>
    <row r="16930" customFormat="false" ht="12.75" hidden="false" customHeight="false" outlineLevel="0" collapsed="false">
      <c r="A16930" s="5" t="n">
        <f aca="true">RAND()</f>
        <v>0.373810699944404</v>
      </c>
      <c r="B16930" s="0" t="n">
        <f aca="false">IF(A16930&lt;$N$2,$F$2,IF(A16930&lt;$N$3,$F$3,IF(A16930&lt;$N$4,$F$4,$F$5)))</f>
        <v>1</v>
      </c>
      <c r="C16930" s="6" t="n">
        <f aca="false">C16929*INDEX($G$2:$G$5,$B16930)+D16929*INDEX($H$2:$H$5,$B16930)+INDEX($K$2:$K$5,$B16930)</f>
        <v>0.43850540303378</v>
      </c>
      <c r="D16930" s="6" t="n">
        <f aca="false">C16929*INDEX($I$2:$I$5,$B16930)+D16929*INDEX($J$2:$J$5,$B16930)+INDEX($L$2:$L$5,$B16930)</f>
        <v>0.471010340263043</v>
      </c>
    </row>
    <row r="16931" customFormat="false" ht="12.75" hidden="false" customHeight="false" outlineLevel="0" collapsed="false">
      <c r="A16931" s="5" t="n">
        <f aca="true">RAND()</f>
        <v>0.0616552290888328</v>
      </c>
      <c r="B16931" s="0" t="n">
        <f aca="false">IF(A16931&lt;$N$2,$F$2,IF(A16931&lt;$N$3,$F$3,IF(A16931&lt;$N$4,$F$4,$F$5)))</f>
        <v>1</v>
      </c>
      <c r="C16931" s="6" t="n">
        <f aca="false">C16930*INDEX($G$2:$G$5,$B16931)+D16930*INDEX($H$2:$H$5,$B16931)+INDEX($K$2:$K$5,$B16931)</f>
        <v>0.464718469765412</v>
      </c>
      <c r="D16931" s="6" t="n">
        <f aca="false">C16930*INDEX($I$2:$I$5,$B16931)+D16930*INDEX($J$2:$J$5,$B16931)+INDEX($L$2:$L$5,$B16931)</f>
        <v>0.566663078971073</v>
      </c>
    </row>
    <row r="16932" customFormat="false" ht="12.75" hidden="false" customHeight="false" outlineLevel="0" collapsed="false">
      <c r="A16932" s="5" t="n">
        <f aca="true">RAND()</f>
        <v>0.746028191351863</v>
      </c>
      <c r="B16932" s="0" t="n">
        <f aca="false">IF(A16932&lt;$N$2,$F$2,IF(A16932&lt;$N$3,$F$3,IF(A16932&lt;$N$4,$F$4,$F$5)))</f>
        <v>2</v>
      </c>
      <c r="C16932" s="6" t="n">
        <f aca="false">C16931*INDEX($G$2:$G$5,$B16932)+D16931*INDEX($H$2:$H$5,$B16932)+INDEX($K$2:$K$5,$B16932)</f>
        <v>0.363483682696324</v>
      </c>
      <c r="D16932" s="6" t="n">
        <f aca="false">C16931*INDEX($I$2:$I$5,$B16932)+D16931*INDEX($J$2:$J$5,$B16932)+INDEX($L$2:$L$5,$B16932)</f>
        <v>0.265659000724285</v>
      </c>
    </row>
    <row r="16933" customFormat="false" ht="12.75" hidden="false" customHeight="false" outlineLevel="0" collapsed="false">
      <c r="A16933" s="5" t="n">
        <f aca="true">RAND()</f>
        <v>0.782560926668245</v>
      </c>
      <c r="B16933" s="0" t="n">
        <f aca="false">IF(A16933&lt;$N$2,$F$2,IF(A16933&lt;$N$3,$F$3,IF(A16933&lt;$N$4,$F$4,$F$5)))</f>
        <v>2</v>
      </c>
      <c r="C16933" s="6" t="n">
        <f aca="false">C16932*INDEX($G$2:$G$5,$B16933)+D16932*INDEX($H$2:$H$5,$B16933)+INDEX($K$2:$K$5,$B16933)</f>
        <v>0.411567351327487</v>
      </c>
      <c r="D16933" s="6" t="n">
        <f aca="false">C16932*INDEX($I$2:$I$5,$B16933)+D16932*INDEX($J$2:$J$5,$B16933)+INDEX($L$2:$L$5,$B16933)</f>
        <v>0.183482135432053</v>
      </c>
    </row>
    <row r="16934" customFormat="false" ht="12.75" hidden="false" customHeight="false" outlineLevel="0" collapsed="false">
      <c r="A16934" s="5" t="n">
        <f aca="true">RAND()</f>
        <v>0.275835613840977</v>
      </c>
      <c r="B16934" s="0" t="n">
        <f aca="false">IF(A16934&lt;$N$2,$F$2,IF(A16934&lt;$N$3,$F$3,IF(A16934&lt;$N$4,$F$4,$F$5)))</f>
        <v>1</v>
      </c>
      <c r="C16934" s="6" t="n">
        <f aca="false">C16933*INDEX($G$2:$G$5,$B16934)+D16933*INDEX($H$2:$H$5,$B16934)+INDEX($K$2:$K$5,$B16934)</f>
        <v>0.431209520288023</v>
      </c>
      <c r="D16934" s="6" t="n">
        <f aca="false">C16933*INDEX($I$2:$I$5,$B16934)+D16933*INDEX($J$2:$J$5,$B16934)+INDEX($L$2:$L$5,$B16934)</f>
        <v>0.323548340982696</v>
      </c>
    </row>
    <row r="16935" customFormat="false" ht="12.75" hidden="false" customHeight="false" outlineLevel="0" collapsed="false">
      <c r="A16935" s="5" t="n">
        <f aca="true">RAND()</f>
        <v>0.236289648986976</v>
      </c>
      <c r="B16935" s="0" t="n">
        <f aca="false">IF(A16935&lt;$N$2,$F$2,IF(A16935&lt;$N$3,$F$3,IF(A16935&lt;$N$4,$F$4,$F$5)))</f>
        <v>1</v>
      </c>
      <c r="C16935" s="6" t="n">
        <f aca="false">C16934*INDEX($G$2:$G$5,$B16935)+D16934*INDEX($H$2:$H$5,$B16935)+INDEX($K$2:$K$5,$B16935)</f>
        <v>0.453068171340891</v>
      </c>
      <c r="D16935" s="6" t="n">
        <f aca="false">C16934*INDEX($I$2:$I$5,$B16935)+D16934*INDEX($J$2:$J$5,$B16935)+INDEX($L$2:$L$5,$B16935)</f>
        <v>0.441737789243652</v>
      </c>
    </row>
    <row r="16936" customFormat="false" ht="12.75" hidden="false" customHeight="false" outlineLevel="0" collapsed="false">
      <c r="A16936" s="5" t="n">
        <f aca="true">RAND()</f>
        <v>0.242975301885881</v>
      </c>
      <c r="B16936" s="0" t="n">
        <f aca="false">IF(A16936&lt;$N$2,$F$2,IF(A16936&lt;$N$3,$F$3,IF(A16936&lt;$N$4,$F$4,$F$5)))</f>
        <v>1</v>
      </c>
      <c r="C16936" s="6" t="n">
        <f aca="false">C16935*INDEX($G$2:$G$5,$B16936)+D16935*INDEX($H$2:$H$5,$B16936)+INDEX($K$2:$K$5,$B16936)</f>
        <v>0.475999175670432</v>
      </c>
      <c r="D16936" s="6" t="n">
        <f aca="false">C16935*INDEX($I$2:$I$5,$B16936)+D16935*INDEX($J$2:$J$5,$B16936)+INDEX($L$2:$L$5,$B16936)</f>
        <v>0.541271860728248</v>
      </c>
    </row>
    <row r="16937" customFormat="false" ht="12.75" hidden="false" customHeight="false" outlineLevel="0" collapsed="false">
      <c r="A16937" s="5" t="n">
        <f aca="true">RAND()</f>
        <v>0.710880570175327</v>
      </c>
      <c r="B16937" s="0" t="n">
        <f aca="false">IF(A16937&lt;$N$2,$F$2,IF(A16937&lt;$N$3,$F$3,IF(A16937&lt;$N$4,$F$4,$F$5)))</f>
        <v>1</v>
      </c>
      <c r="C16937" s="6" t="n">
        <f aca="false">C16936*INDEX($G$2:$G$5,$B16937)+D16936*INDEX($H$2:$H$5,$B16937)+INDEX($K$2:$K$5,$B16937)</f>
        <v>0.499150358991142</v>
      </c>
      <c r="D16937" s="6" t="n">
        <f aca="false">C16936*INDEX($I$2:$I$5,$B16937)+D16936*INDEX($J$2:$J$5,$B16937)+INDEX($L$2:$L$5,$B16937)</f>
        <v>0.624927840258476</v>
      </c>
    </row>
    <row r="16938" customFormat="false" ht="12.75" hidden="false" customHeight="false" outlineLevel="0" collapsed="false">
      <c r="A16938" s="5" t="n">
        <f aca="true">RAND()</f>
        <v>0.259297513012755</v>
      </c>
      <c r="B16938" s="0" t="n">
        <f aca="false">IF(A16938&lt;$N$2,$F$2,IF(A16938&lt;$N$3,$F$3,IF(A16938&lt;$N$4,$F$4,$F$5)))</f>
        <v>1</v>
      </c>
      <c r="C16938" s="6" t="n">
        <f aca="false">C16937*INDEX($G$2:$G$5,$B16938)+D16937*INDEX($H$2:$H$5,$B16938)+INDEX($K$2:$K$5,$B16938)</f>
        <v>0.521900984873043</v>
      </c>
      <c r="D16938" s="6" t="n">
        <f aca="false">C16937*INDEX($I$2:$I$5,$B16938)+D16937*INDEX($J$2:$J$5,$B16938)+INDEX($L$2:$L$5,$B16938)</f>
        <v>0.695095173096774</v>
      </c>
    </row>
    <row r="16939" customFormat="false" ht="12.75" hidden="false" customHeight="false" outlineLevel="0" collapsed="false">
      <c r="A16939" s="5" t="n">
        <f aca="true">RAND()</f>
        <v>0.084413700894907</v>
      </c>
      <c r="B16939" s="0" t="n">
        <f aca="false">IF(A16939&lt;$N$2,$F$2,IF(A16939&lt;$N$3,$F$3,IF(A16939&lt;$N$4,$F$4,$F$5)))</f>
        <v>1</v>
      </c>
      <c r="C16939" s="6" t="n">
        <f aca="false">C16938*INDEX($G$2:$G$5,$B16939)+D16938*INDEX($H$2:$H$5,$B16939)+INDEX($K$2:$K$5,$B16939)</f>
        <v>0.543812457561794</v>
      </c>
      <c r="D16939" s="6" t="n">
        <f aca="false">C16938*INDEX($I$2:$I$5,$B16939)+D16938*INDEX($J$2:$J$5,$B16939)+INDEX($L$2:$L$5,$B16939)</f>
        <v>0.753825465518859</v>
      </c>
    </row>
    <row r="16940" customFormat="false" ht="12.75" hidden="false" customHeight="false" outlineLevel="0" collapsed="false">
      <c r="A16940" s="5" t="n">
        <f aca="true">RAND()</f>
        <v>0.464924534978661</v>
      </c>
      <c r="B16940" s="0" t="n">
        <f aca="false">IF(A16940&lt;$N$2,$F$2,IF(A16940&lt;$N$3,$F$3,IF(A16940&lt;$N$4,$F$4,$F$5)))</f>
        <v>1</v>
      </c>
      <c r="C16940" s="6" t="n">
        <f aca="false">C16939*INDEX($G$2:$G$5,$B16940)+D16939*INDEX($H$2:$H$5,$B16940)+INDEX($K$2:$K$5,$B16940)</f>
        <v>0.564588318694161</v>
      </c>
      <c r="D16940" s="6" t="n">
        <f aca="false">C16939*INDEX($I$2:$I$5,$B16940)+D16939*INDEX($J$2:$J$5,$B16940)+INDEX($L$2:$L$5,$B16940)</f>
        <v>0.802876759295724</v>
      </c>
    </row>
    <row r="16941" customFormat="false" ht="12.75" hidden="false" customHeight="false" outlineLevel="0" collapsed="false">
      <c r="A16941" s="5" t="n">
        <f aca="true">RAND()</f>
        <v>0.256902278046373</v>
      </c>
      <c r="B16941" s="0" t="n">
        <f aca="false">IF(A16941&lt;$N$2,$F$2,IF(A16941&lt;$N$3,$F$3,IF(A16941&lt;$N$4,$F$4,$F$5)))</f>
        <v>1</v>
      </c>
      <c r="C16941" s="6" t="n">
        <f aca="false">C16940*INDEX($G$2:$G$5,$B16941)+D16940*INDEX($H$2:$H$5,$B16941)+INDEX($K$2:$K$5,$B16941)</f>
        <v>0.584041922665284</v>
      </c>
      <c r="D16941" s="6" t="n">
        <f aca="false">C16940*INDEX($I$2:$I$5,$B16941)+D16940*INDEX($J$2:$J$5,$B16941)+INDEX($L$2:$L$5,$B16941)</f>
        <v>0.843752600850386</v>
      </c>
    </row>
    <row r="16942" customFormat="false" ht="12.75" hidden="false" customHeight="false" outlineLevel="0" collapsed="false">
      <c r="A16942" s="5" t="n">
        <f aca="true">RAND()</f>
        <v>0.0379243823272028</v>
      </c>
      <c r="B16942" s="0" t="n">
        <f aca="false">IF(A16942&lt;$N$2,$F$2,IF(A16942&lt;$N$3,$F$3,IF(A16942&lt;$N$4,$F$4,$F$5)))</f>
        <v>1</v>
      </c>
      <c r="C16942" s="6" t="n">
        <f aca="false">C16941*INDEX($G$2:$G$5,$B16942)+D16941*INDEX($H$2:$H$5,$B16942)+INDEX($K$2:$K$5,$B16942)</f>
        <v>0.602070438574291</v>
      </c>
      <c r="D16942" s="6" t="n">
        <f aca="false">C16941*INDEX($I$2:$I$5,$B16942)+D16941*INDEX($J$2:$J$5,$B16942)+INDEX($L$2:$L$5,$B16942)</f>
        <v>0.877736406983362</v>
      </c>
    </row>
    <row r="16943" customFormat="false" ht="12.75" hidden="false" customHeight="false" outlineLevel="0" collapsed="false">
      <c r="A16943" s="5" t="n">
        <f aca="true">RAND()</f>
        <v>0.115216175653005</v>
      </c>
      <c r="B16943" s="0" t="n">
        <f aca="false">IF(A16943&lt;$N$2,$F$2,IF(A16943&lt;$N$3,$F$3,IF(A16943&lt;$N$4,$F$4,$F$5)))</f>
        <v>1</v>
      </c>
      <c r="C16943" s="6" t="n">
        <f aca="false">C16942*INDEX($G$2:$G$5,$B16943)+D16942*INDEX($H$2:$H$5,$B16943)+INDEX($K$2:$K$5,$B16943)</f>
        <v>0.618634049407957</v>
      </c>
      <c r="D16943" s="6" t="n">
        <f aca="false">C16942*INDEX($I$2:$I$5,$B16943)+D16942*INDEX($J$2:$J$5,$B16943)+INDEX($L$2:$L$5,$B16943)</f>
        <v>0.905921603301626</v>
      </c>
    </row>
    <row r="16944" customFormat="false" ht="12.75" hidden="false" customHeight="false" outlineLevel="0" collapsed="false">
      <c r="A16944" s="5" t="n">
        <f aca="true">RAND()</f>
        <v>0.508770608149831</v>
      </c>
      <c r="B16944" s="0" t="n">
        <f aca="false">IF(A16944&lt;$N$2,$F$2,IF(A16944&lt;$N$3,$F$3,IF(A16944&lt;$N$4,$F$4,$F$5)))</f>
        <v>1</v>
      </c>
      <c r="C16944" s="6" t="n">
        <f aca="false">C16943*INDEX($G$2:$G$5,$B16944)+D16943*INDEX($H$2:$H$5,$B16944)+INDEX($K$2:$K$5,$B16944)</f>
        <v>0.633739407269516</v>
      </c>
      <c r="D16944" s="6" t="n">
        <f aca="false">C16943*INDEX($I$2:$I$5,$B16944)+D16943*INDEX($J$2:$J$5,$B16944)+INDEX($L$2:$L$5,$B16944)</f>
        <v>0.929237981374986</v>
      </c>
    </row>
    <row r="16945" customFormat="false" ht="12.75" hidden="false" customHeight="false" outlineLevel="0" collapsed="false">
      <c r="A16945" s="5" t="n">
        <f aca="true">RAND()</f>
        <v>0.616127883165104</v>
      </c>
      <c r="B16945" s="0" t="n">
        <f aca="false">IF(A16945&lt;$N$2,$F$2,IF(A16945&lt;$N$3,$F$3,IF(A16945&lt;$N$4,$F$4,$F$5)))</f>
        <v>1</v>
      </c>
      <c r="C16945" s="6" t="n">
        <f aca="false">C16944*INDEX($G$2:$G$5,$B16945)+D16944*INDEX($H$2:$H$5,$B16945)+INDEX($K$2:$K$5,$B16945)</f>
        <v>0.647426562082693</v>
      </c>
      <c r="D16945" s="6" t="n">
        <f aca="false">C16944*INDEX($I$2:$I$5,$B16945)+D16944*INDEX($J$2:$J$5,$B16945)+INDEX($L$2:$L$5,$B16945)</f>
        <v>0.948474688118391</v>
      </c>
    </row>
    <row r="16946" customFormat="false" ht="12.75" hidden="false" customHeight="false" outlineLevel="0" collapsed="false">
      <c r="A16946" s="5" t="n">
        <f aca="true">RAND()</f>
        <v>0.0152495580039594</v>
      </c>
      <c r="B16946" s="0" t="n">
        <f aca="false">IF(A16946&lt;$N$2,$F$2,IF(A16946&lt;$N$3,$F$3,IF(A16946&lt;$N$4,$F$4,$F$5)))</f>
        <v>1</v>
      </c>
      <c r="C16946" s="6" t="n">
        <f aca="false">C16945*INDEX($G$2:$G$5,$B16946)+D16945*INDEX($H$2:$H$5,$B16946)+INDEX($K$2:$K$5,$B16946)</f>
        <v>0.659758714668587</v>
      </c>
      <c r="D16946" s="6" t="n">
        <f aca="false">C16945*INDEX($I$2:$I$5,$B16946)+D16945*INDEX($J$2:$J$5,$B16946)+INDEX($L$2:$L$5,$B16946)</f>
        <v>0.964300227415454</v>
      </c>
    </row>
    <row r="16947" customFormat="false" ht="12.75" hidden="false" customHeight="false" outlineLevel="0" collapsed="false">
      <c r="A16947" s="5" t="n">
        <f aca="true">RAND()</f>
        <v>0.350050676858658</v>
      </c>
      <c r="B16947" s="0" t="n">
        <f aca="false">IF(A16947&lt;$N$2,$F$2,IF(A16947&lt;$N$3,$F$3,IF(A16947&lt;$N$4,$F$4,$F$5)))</f>
        <v>1</v>
      </c>
      <c r="C16947" s="6" t="n">
        <f aca="false">C16946*INDEX($G$2:$G$5,$B16947)+D16946*INDEX($H$2:$H$5,$B16947)+INDEX($K$2:$K$5,$B16947)</f>
        <v>0.670814257168002</v>
      </c>
      <c r="D16947" s="6" t="n">
        <f aca="false">C16946*INDEX($I$2:$I$5,$B16947)+D16946*INDEX($J$2:$J$5,$B16947)+INDEX($L$2:$L$5,$B16947)</f>
        <v>0.977279820632983</v>
      </c>
    </row>
    <row r="16948" customFormat="false" ht="12.75" hidden="false" customHeight="false" outlineLevel="0" collapsed="false">
      <c r="A16948" s="5" t="n">
        <f aca="true">RAND()</f>
        <v>0.921556976739151</v>
      </c>
      <c r="B16948" s="0" t="n">
        <f aca="false">IF(A16948&lt;$N$2,$F$2,IF(A16948&lt;$N$3,$F$3,IF(A16948&lt;$N$4,$F$4,$F$5)))</f>
        <v>3</v>
      </c>
      <c r="C16948" s="6" t="n">
        <f aca="false">C16947*INDEX($G$2:$G$5,$B16948)+D16947*INDEX($H$2:$H$5,$B16948)+INDEX($K$2:$K$5,$B16948)</f>
        <v>0.750948050663934</v>
      </c>
      <c r="D16948" s="6" t="n">
        <f aca="false">C16947*INDEX($I$2:$I$5,$B16948)+D16947*INDEX($J$2:$J$5,$B16948)+INDEX($L$2:$L$5,$B16948)</f>
        <v>0.322027024353697</v>
      </c>
    </row>
    <row r="16949" customFormat="false" ht="12.75" hidden="false" customHeight="false" outlineLevel="0" collapsed="false">
      <c r="A16949" s="5" t="n">
        <f aca="true">RAND()</f>
        <v>0.710564791320277</v>
      </c>
      <c r="B16949" s="0" t="n">
        <f aca="false">IF(A16949&lt;$N$2,$F$2,IF(A16949&lt;$N$3,$F$3,IF(A16949&lt;$N$4,$F$4,$F$5)))</f>
        <v>1</v>
      </c>
      <c r="C16949" s="6" t="n">
        <f aca="false">C16948*INDEX($G$2:$G$5,$B16949)+D16948*INDEX($H$2:$H$5,$B16949)+INDEX($K$2:$K$5,$B16949)</f>
        <v>0.724469894914767</v>
      </c>
      <c r="D16949" s="6" t="n">
        <f aca="false">C16948*INDEX($I$2:$I$5,$B16949)+D16948*INDEX($J$2:$J$5,$B16949)+INDEX($L$2:$L$5,$B16949)</f>
        <v>0.428615865801724</v>
      </c>
    </row>
    <row r="16950" customFormat="false" ht="12.75" hidden="false" customHeight="false" outlineLevel="0" collapsed="false">
      <c r="A16950" s="5" t="n">
        <f aca="true">RAND()</f>
        <v>0.977090776007147</v>
      </c>
      <c r="B16950" s="0" t="n">
        <f aca="false">IF(A16950&lt;$N$2,$F$2,IF(A16950&lt;$N$3,$F$3,IF(A16950&lt;$N$4,$F$4,$F$5)))</f>
        <v>4</v>
      </c>
      <c r="C16950" s="6" t="n">
        <f aca="false">C16949*INDEX($G$2:$G$5,$B16950)+D16949*INDEX($H$2:$H$5,$B16950)+INDEX($K$2:$K$5,$B16950)</f>
        <v>0.5</v>
      </c>
      <c r="D16950" s="6" t="n">
        <f aca="false">C16949*INDEX($I$2:$I$5,$B16950)+D16949*INDEX($J$2:$J$5,$B16950)+INDEX($L$2:$L$5,$B16950)</f>
        <v>0.0685785385282758</v>
      </c>
    </row>
    <row r="16951" customFormat="false" ht="12.75" hidden="false" customHeight="false" outlineLevel="0" collapsed="false">
      <c r="A16951" s="5" t="n">
        <f aca="true">RAND()</f>
        <v>0.365949030938732</v>
      </c>
      <c r="B16951" s="0" t="n">
        <f aca="false">IF(A16951&lt;$N$2,$F$2,IF(A16951&lt;$N$3,$F$3,IF(A16951&lt;$N$4,$F$4,$F$5)))</f>
        <v>1</v>
      </c>
      <c r="C16951" s="6" t="n">
        <f aca="false">C16950*INDEX($G$2:$G$5,$B16951)+D16950*INDEX($H$2:$H$5,$B16951)+INDEX($K$2:$K$5,$B16951)</f>
        <v>0.502037405925546</v>
      </c>
      <c r="D16951" s="6" t="n">
        <f aca="false">C16950*INDEX($I$2:$I$5,$B16951)+D16950*INDEX($J$2:$J$5,$B16951)+INDEX($L$2:$L$5,$B16951)</f>
        <v>0.222723179210506</v>
      </c>
    </row>
    <row r="16952" customFormat="false" ht="12.75" hidden="false" customHeight="false" outlineLevel="0" collapsed="false">
      <c r="A16952" s="5" t="n">
        <f aca="true">RAND()</f>
        <v>0.972226008093278</v>
      </c>
      <c r="B16952" s="0" t="n">
        <f aca="false">IF(A16952&lt;$N$2,$F$2,IF(A16952&lt;$N$3,$F$3,IF(A16952&lt;$N$4,$F$4,$F$5)))</f>
        <v>4</v>
      </c>
      <c r="C16952" s="6" t="n">
        <f aca="false">C16951*INDEX($G$2:$G$5,$B16952)+D16951*INDEX($H$2:$H$5,$B16952)+INDEX($K$2:$K$5,$B16952)</f>
        <v>0.5</v>
      </c>
      <c r="D16952" s="6" t="n">
        <f aca="false">C16951*INDEX($I$2:$I$5,$B16952)+D16951*INDEX($J$2:$J$5,$B16952)+INDEX($L$2:$L$5,$B16952)</f>
        <v>0.035635708673681</v>
      </c>
    </row>
    <row r="16953" customFormat="false" ht="12.75" hidden="false" customHeight="false" outlineLevel="0" collapsed="false">
      <c r="A16953" s="5" t="n">
        <f aca="true">RAND()</f>
        <v>0.0727768174905419</v>
      </c>
      <c r="B16953" s="0" t="n">
        <f aca="false">IF(A16953&lt;$N$2,$F$2,IF(A16953&lt;$N$3,$F$3,IF(A16953&lt;$N$4,$F$4,$F$5)))</f>
        <v>1</v>
      </c>
      <c r="C16953" s="6" t="n">
        <f aca="false">C16952*INDEX($G$2:$G$5,$B16953)+D16952*INDEX($H$2:$H$5,$B16953)+INDEX($K$2:$K$5,$B16953)</f>
        <v>0.500818521220926</v>
      </c>
      <c r="D16953" s="6" t="n">
        <f aca="false">C16952*INDEX($I$2:$I$5,$B16953)+D16952*INDEX($J$2:$J$5,$B16953)+INDEX($L$2:$L$5,$B16953)</f>
        <v>0.194754716663955</v>
      </c>
    </row>
    <row r="16954" customFormat="false" ht="12.75" hidden="false" customHeight="false" outlineLevel="0" collapsed="false">
      <c r="A16954" s="5" t="n">
        <f aca="true">RAND()</f>
        <v>0.638312186508393</v>
      </c>
      <c r="B16954" s="0" t="n">
        <f aca="false">IF(A16954&lt;$N$2,$F$2,IF(A16954&lt;$N$3,$F$3,IF(A16954&lt;$N$4,$F$4,$F$5)))</f>
        <v>1</v>
      </c>
      <c r="C16954" s="6" t="n">
        <f aca="false">C16953*INDEX($G$2:$G$5,$B16954)+D16953*INDEX($H$2:$H$5,$B16954)+INDEX($K$2:$K$5,$B16954)</f>
        <v>0.507400849033133</v>
      </c>
      <c r="D16954" s="6" t="n">
        <f aca="false">C16953*INDEX($I$2:$I$5,$B16954)+D16953*INDEX($J$2:$J$5,$B16954)+INDEX($L$2:$L$5,$B16954)</f>
        <v>0.329816469162524</v>
      </c>
    </row>
    <row r="16955" customFormat="false" ht="12.75" hidden="false" customHeight="false" outlineLevel="0" collapsed="false">
      <c r="A16955" s="5" t="n">
        <f aca="true">RAND()</f>
        <v>0.370470421207842</v>
      </c>
      <c r="B16955" s="0" t="n">
        <f aca="false">IF(A16955&lt;$N$2,$F$2,IF(A16955&lt;$N$3,$F$3,IF(A16955&lt;$N$4,$F$4,$F$5)))</f>
        <v>1</v>
      </c>
      <c r="C16955" s="6" t="n">
        <f aca="false">C16954*INDEX($G$2:$G$5,$B16955)+D16954*INDEX($H$2:$H$5,$B16955)+INDEX($K$2:$K$5,$B16955)</f>
        <v>0.517986530188143</v>
      </c>
      <c r="D16955" s="6" t="n">
        <f aca="false">C16954*INDEX($I$2:$I$5,$B16955)+D16954*INDEX($J$2:$J$5,$B16955)+INDEX($L$2:$L$5,$B16955)</f>
        <v>0.444240350904757</v>
      </c>
    </row>
    <row r="16956" customFormat="false" ht="12.75" hidden="false" customHeight="false" outlineLevel="0" collapsed="false">
      <c r="A16956" s="5" t="n">
        <f aca="true">RAND()</f>
        <v>0.201015209225658</v>
      </c>
      <c r="B16956" s="0" t="n">
        <f aca="false">IF(A16956&lt;$N$2,$F$2,IF(A16956&lt;$N$3,$F$3,IF(A16956&lt;$N$4,$F$4,$F$5)))</f>
        <v>1</v>
      </c>
      <c r="C16956" s="6" t="n">
        <f aca="false">C16955*INDEX($G$2:$G$5,$B16956)+D16955*INDEX($H$2:$H$5,$B16956)+INDEX($K$2:$K$5,$B16956)</f>
        <v>0.531207457113209</v>
      </c>
      <c r="D16956" s="6" t="n">
        <f aca="false">C16955*INDEX($I$2:$I$5,$B16956)+D16955*INDEX($J$2:$J$5,$B16956)+INDEX($L$2:$L$5,$B16956)</f>
        <v>0.540994556301177</v>
      </c>
    </row>
    <row r="16957" customFormat="false" ht="12.75" hidden="false" customHeight="false" outlineLevel="0" collapsed="false">
      <c r="A16957" s="5" t="n">
        <f aca="true">RAND()</f>
        <v>0.880403134658468</v>
      </c>
      <c r="B16957" s="0" t="n">
        <f aca="false">IF(A16957&lt;$N$2,$F$2,IF(A16957&lt;$N$3,$F$3,IF(A16957&lt;$N$4,$F$4,$F$5)))</f>
        <v>3</v>
      </c>
      <c r="C16957" s="6" t="n">
        <f aca="false">C16956*INDEX($G$2:$G$5,$B16957)+D16956*INDEX($H$2:$H$5,$B16957)+INDEX($K$2:$K$5,$B16957)</f>
        <v>0.648420340866252</v>
      </c>
      <c r="D16957" s="6" t="n">
        <f aca="false">C16956*INDEX($I$2:$I$5,$B16957)+D16956*INDEX($J$2:$J$5,$B16957)+INDEX($L$2:$L$5,$B16957)</f>
        <v>0.182329648692813</v>
      </c>
    </row>
    <row r="16958" customFormat="false" ht="12.75" hidden="false" customHeight="false" outlineLevel="0" collapsed="false">
      <c r="A16958" s="5" t="n">
        <f aca="true">RAND()</f>
        <v>0.663856919130118</v>
      </c>
      <c r="B16958" s="0" t="n">
        <f aca="false">IF(A16958&lt;$N$2,$F$2,IF(A16958&lt;$N$3,$F$3,IF(A16958&lt;$N$4,$F$4,$F$5)))</f>
        <v>1</v>
      </c>
      <c r="C16958" s="6" t="n">
        <f aca="false">C16957*INDEX($G$2:$G$5,$B16958)+D16957*INDEX($H$2:$H$5,$B16958)+INDEX($K$2:$K$5,$B16958)</f>
        <v>0.632255066397082</v>
      </c>
      <c r="D16958" s="6" t="n">
        <f aca="false">C16957*INDEX($I$2:$I$5,$B16958)+D16957*INDEX($J$2:$J$5,$B16958)+INDEX($L$2:$L$5,$B16958)</f>
        <v>0.313806319128147</v>
      </c>
    </row>
    <row r="16959" customFormat="false" ht="12.75" hidden="false" customHeight="false" outlineLevel="0" collapsed="false">
      <c r="A16959" s="5" t="n">
        <f aca="true">RAND()</f>
        <v>0.150938217980637</v>
      </c>
      <c r="B16959" s="0" t="n">
        <f aca="false">IF(A16959&lt;$N$2,$F$2,IF(A16959&lt;$N$3,$F$3,IF(A16959&lt;$N$4,$F$4,$F$5)))</f>
        <v>1</v>
      </c>
      <c r="C16959" s="6" t="n">
        <f aca="false">C16958*INDEX($G$2:$G$5,$B16959)+D16958*INDEX($H$2:$H$5,$B16959)+INDEX($K$2:$K$5,$B16959)</f>
        <v>0.623395385178864</v>
      </c>
      <c r="D16959" s="6" t="n">
        <f aca="false">C16958*INDEX($I$2:$I$5,$B16959)+D16958*INDEX($J$2:$J$5,$B16959)+INDEX($L$2:$L$5,$B16959)</f>
        <v>0.426028127483105</v>
      </c>
    </row>
    <row r="16960" customFormat="false" ht="12.75" hidden="false" customHeight="false" outlineLevel="0" collapsed="false">
      <c r="A16960" s="5" t="n">
        <f aca="true">RAND()</f>
        <v>0.58891895099115</v>
      </c>
      <c r="B16960" s="0" t="n">
        <f aca="false">IF(A16960&lt;$N$2,$F$2,IF(A16960&lt;$N$3,$F$3,IF(A16960&lt;$N$4,$F$4,$F$5)))</f>
        <v>1</v>
      </c>
      <c r="C16960" s="6" t="n">
        <f aca="false">C16959*INDEX($G$2:$G$5,$B16960)+D16959*INDEX($H$2:$H$5,$B16960)+INDEX($K$2:$K$5,$B16960)</f>
        <v>0.62002572273373</v>
      </c>
      <c r="D16960" s="6" t="n">
        <f aca="false">C16959*INDEX($I$2:$I$5,$B16960)+D16959*INDEX($J$2:$J$5,$B16960)+INDEX($L$2:$L$5,$B16960)</f>
        <v>0.521632250981538</v>
      </c>
    </row>
    <row r="16961" customFormat="false" ht="12.75" hidden="false" customHeight="false" outlineLevel="0" collapsed="false">
      <c r="A16961" s="5" t="n">
        <f aca="true">RAND()</f>
        <v>0.481691166177296</v>
      </c>
      <c r="B16961" s="0" t="n">
        <f aca="false">IF(A16961&lt;$N$2,$F$2,IF(A16961&lt;$N$3,$F$3,IF(A16961&lt;$N$4,$F$4,$F$5)))</f>
        <v>1</v>
      </c>
      <c r="C16961" s="6" t="n">
        <f aca="false">C16960*INDEX($G$2:$G$5,$B16961)+D16960*INDEX($H$2:$H$5,$B16961)+INDEX($K$2:$K$5,$B16961)</f>
        <v>0.620702231887254</v>
      </c>
      <c r="D16961" s="6" t="n">
        <f aca="false">C16960*INDEX($I$2:$I$5,$B16961)+D16960*INDEX($J$2:$J$5,$B16961)+INDEX($L$2:$L$5,$B16961)</f>
        <v>0.602924829342178</v>
      </c>
    </row>
    <row r="16962" customFormat="false" ht="12.75" hidden="false" customHeight="false" outlineLevel="0" collapsed="false">
      <c r="A16962" s="5" t="n">
        <f aca="true">RAND()</f>
        <v>0.191458027930563</v>
      </c>
      <c r="B16962" s="0" t="n">
        <f aca="false">IF(A16962&lt;$N$2,$F$2,IF(A16962&lt;$N$3,$F$3,IF(A16962&lt;$N$4,$F$4,$F$5)))</f>
        <v>1</v>
      </c>
      <c r="C16962" s="6" t="n">
        <f aca="false">C16961*INDEX($G$2:$G$5,$B16962)+D16961*INDEX($H$2:$H$5,$B16962)+INDEX($K$2:$K$5,$B16962)</f>
        <v>0.624284413557939</v>
      </c>
      <c r="D16962" s="6" t="n">
        <f aca="false">C16961*INDEX($I$2:$I$5,$B16962)+D16961*INDEX($J$2:$J$5,$B16962)+INDEX($L$2:$L$5,$B16962)</f>
        <v>0.671917197531681</v>
      </c>
    </row>
    <row r="16963" customFormat="false" ht="12.75" hidden="false" customHeight="false" outlineLevel="0" collapsed="false">
      <c r="A16963" s="5" t="n">
        <f aca="true">RAND()</f>
        <v>0.625411116884764</v>
      </c>
      <c r="B16963" s="0" t="n">
        <f aca="false">IF(A16963&lt;$N$2,$F$2,IF(A16963&lt;$N$3,$F$3,IF(A16963&lt;$N$4,$F$4,$F$5)))</f>
        <v>1</v>
      </c>
      <c r="C16963" s="6" t="n">
        <f aca="false">C16962*INDEX($G$2:$G$5,$B16963)+D16962*INDEX($H$2:$H$5,$B16963)+INDEX($K$2:$K$5,$B16963)</f>
        <v>0.629878403419362</v>
      </c>
      <c r="D16963" s="6" t="n">
        <f aca="false">C16962*INDEX($I$2:$I$5,$B16963)+D16962*INDEX($J$2:$J$5,$B16963)+INDEX($L$2:$L$5,$B16963)</f>
        <v>0.730359177402753</v>
      </c>
    </row>
    <row r="16964" customFormat="false" ht="12.75" hidden="false" customHeight="false" outlineLevel="0" collapsed="false">
      <c r="A16964" s="5" t="n">
        <f aca="true">RAND()</f>
        <v>0.609266975693117</v>
      </c>
      <c r="B16964" s="0" t="n">
        <f aca="false">IF(A16964&lt;$N$2,$F$2,IF(A16964&lt;$N$3,$F$3,IF(A16964&lt;$N$4,$F$4,$F$5)))</f>
        <v>1</v>
      </c>
      <c r="C16964" s="6" t="n">
        <f aca="false">C16963*INDEX($G$2:$G$5,$B16964)+D16963*INDEX($H$2:$H$5,$B16964)+INDEX($K$2:$K$5,$B16964)</f>
        <v>0.63679005406694</v>
      </c>
      <c r="D16964" s="6" t="n">
        <f aca="false">C16963*INDEX($I$2:$I$5,$B16964)+D16963*INDEX($J$2:$J$5,$B16964)+INDEX($L$2:$L$5,$B16964)</f>
        <v>0.779769440688421</v>
      </c>
    </row>
    <row r="16965" customFormat="false" ht="12.75" hidden="false" customHeight="false" outlineLevel="0" collapsed="false">
      <c r="A16965" s="5" t="n">
        <f aca="true">RAND()</f>
        <v>0.0274953969700016</v>
      </c>
      <c r="B16965" s="0" t="n">
        <f aca="false">IF(A16965&lt;$N$2,$F$2,IF(A16965&lt;$N$3,$F$3,IF(A16965&lt;$N$4,$F$4,$F$5)))</f>
        <v>1</v>
      </c>
      <c r="C16965" s="6" t="n">
        <f aca="false">C16964*INDEX($G$2:$G$5,$B16965)+D16964*INDEX($H$2:$H$5,$B16965)+INDEX($K$2:$K$5,$B16965)</f>
        <v>0.644486225208304</v>
      </c>
      <c r="D16965" s="6" t="n">
        <f aca="false">C16964*INDEX($I$2:$I$5,$B16965)+D16964*INDEX($J$2:$J$5,$B16965)+INDEX($L$2:$L$5,$B16965)</f>
        <v>0.821463023143993</v>
      </c>
    </row>
    <row r="16966" customFormat="false" ht="12.75" hidden="false" customHeight="false" outlineLevel="0" collapsed="false">
      <c r="A16966" s="5" t="n">
        <f aca="true">RAND()</f>
        <v>0.428588756309808</v>
      </c>
      <c r="B16966" s="0" t="n">
        <f aca="false">IF(A16966&lt;$N$2,$F$2,IF(A16966&lt;$N$3,$F$3,IF(A16966&lt;$N$4,$F$4,$F$5)))</f>
        <v>1</v>
      </c>
      <c r="C16966" s="6" t="n">
        <f aca="false">C16965*INDEX($G$2:$G$5,$B16966)+D16965*INDEX($H$2:$H$5,$B16966)+INDEX($K$2:$K$5,$B16966)</f>
        <v>0.652562937058178</v>
      </c>
      <c r="D16966" s="6" t="n">
        <f aca="false">C16965*INDEX($I$2:$I$5,$B16966)+D16965*INDEX($J$2:$J$5,$B16966)+INDEX($L$2:$L$5,$B16966)</f>
        <v>0.856576116316542</v>
      </c>
    </row>
    <row r="16967" customFormat="false" ht="12.75" hidden="false" customHeight="false" outlineLevel="0" collapsed="false">
      <c r="A16967" s="5" t="n">
        <f aca="true">RAND()</f>
        <v>0.106675739215749</v>
      </c>
      <c r="B16967" s="0" t="n">
        <f aca="false">IF(A16967&lt;$N$2,$F$2,IF(A16967&lt;$N$3,$F$3,IF(A16967&lt;$N$4,$F$4,$F$5)))</f>
        <v>1</v>
      </c>
      <c r="C16967" s="6" t="n">
        <f aca="false">C16966*INDEX($G$2:$G$5,$B16967)+D16966*INDEX($H$2:$H$5,$B16967)+INDEX($K$2:$K$5,$B16967)</f>
        <v>0.660719249866105</v>
      </c>
      <c r="D16967" s="6" t="n">
        <f aca="false">C16966*INDEX($I$2:$I$5,$B16967)+D16966*INDEX($J$2:$J$5,$B16967)+INDEX($L$2:$L$5,$B16967)</f>
        <v>0.886088294081592</v>
      </c>
    </row>
    <row r="16968" customFormat="false" ht="12.75" hidden="false" customHeight="false" outlineLevel="0" collapsed="false">
      <c r="A16968" s="5" t="n">
        <f aca="true">RAND()</f>
        <v>0.329488958411395</v>
      </c>
      <c r="B16968" s="0" t="n">
        <f aca="false">IF(A16968&lt;$N$2,$F$2,IF(A16968&lt;$N$3,$F$3,IF(A16968&lt;$N$4,$F$4,$F$5)))</f>
        <v>1</v>
      </c>
      <c r="C16968" s="6" t="n">
        <f aca="false">C16967*INDEX($G$2:$G$5,$B16968)+D16967*INDEX($H$2:$H$5,$B16968)+INDEX($K$2:$K$5,$B16968)</f>
        <v>0.668735910017342</v>
      </c>
      <c r="D16968" s="6" t="n">
        <f aca="false">C16967*INDEX($I$2:$I$5,$B16968)+D16967*INDEX($J$2:$J$5,$B16968)+INDEX($L$2:$L$5,$B16968)</f>
        <v>0.910842349430226</v>
      </c>
    </row>
    <row r="16969" customFormat="false" ht="12.75" hidden="false" customHeight="false" outlineLevel="0" collapsed="false">
      <c r="A16969" s="5" t="n">
        <f aca="true">RAND()</f>
        <v>0.575151571671123</v>
      </c>
      <c r="B16969" s="0" t="n">
        <f aca="false">IF(A16969&lt;$N$2,$F$2,IF(A16969&lt;$N$3,$F$3,IF(A16969&lt;$N$4,$F$4,$F$5)))</f>
        <v>1</v>
      </c>
      <c r="C16969" s="6" t="n">
        <f aca="false">C16968*INDEX($G$2:$G$5,$B16969)+D16968*INDEX($H$2:$H$5,$B16969)+INDEX($K$2:$K$5,$B16969)</f>
        <v>0.676457954533641</v>
      </c>
      <c r="D16969" s="6" t="n">
        <f aca="false">C16968*INDEX($I$2:$I$5,$B16969)+D16968*INDEX($J$2:$J$5,$B16969)+INDEX($L$2:$L$5,$B16969)</f>
        <v>0.93156192599562</v>
      </c>
    </row>
    <row r="16970" customFormat="false" ht="12.75" hidden="false" customHeight="false" outlineLevel="0" collapsed="false">
      <c r="A16970" s="5" t="n">
        <f aca="true">RAND()</f>
        <v>0.821988323686004</v>
      </c>
      <c r="B16970" s="0" t="n">
        <f aca="false">IF(A16970&lt;$N$2,$F$2,IF(A16970&lt;$N$3,$F$3,IF(A16970&lt;$N$4,$F$4,$F$5)))</f>
        <v>2</v>
      </c>
      <c r="C16970" s="6" t="n">
        <f aca="false">C16969*INDEX($G$2:$G$5,$B16970)+D16969*INDEX($H$2:$H$5,$B16970)+INDEX($K$2:$K$5,$B16970)</f>
        <v>0.322729221768117</v>
      </c>
      <c r="D16970" s="6" t="n">
        <f aca="false">C16969*INDEX($I$2:$I$5,$B16970)+D16969*INDEX($J$2:$J$5,$B16970)+INDEX($L$2:$L$5,$B16970)</f>
        <v>0.38539719714574</v>
      </c>
    </row>
    <row r="16971" customFormat="false" ht="12.75" hidden="false" customHeight="false" outlineLevel="0" collapsed="false">
      <c r="A16971" s="5" t="n">
        <f aca="true">RAND()</f>
        <v>0.97490717897328</v>
      </c>
      <c r="B16971" s="0" t="n">
        <f aca="false">IF(A16971&lt;$N$2,$F$2,IF(A16971&lt;$N$3,$F$3,IF(A16971&lt;$N$4,$F$4,$F$5)))</f>
        <v>4</v>
      </c>
      <c r="C16971" s="6" t="n">
        <f aca="false">C16970*INDEX($G$2:$G$5,$B16971)+D16970*INDEX($H$2:$H$5,$B16971)+INDEX($K$2:$K$5,$B16971)</f>
        <v>0.5</v>
      </c>
      <c r="D16971" s="6" t="n">
        <f aca="false">C16970*INDEX($I$2:$I$5,$B16971)+D16970*INDEX($J$2:$J$5,$B16971)+INDEX($L$2:$L$5,$B16971)</f>
        <v>0.0616635515433184</v>
      </c>
    </row>
    <row r="16972" customFormat="false" ht="12.75" hidden="false" customHeight="false" outlineLevel="0" collapsed="false">
      <c r="A16972" s="5" t="n">
        <f aca="true">RAND()</f>
        <v>0.0785366673956804</v>
      </c>
      <c r="B16972" s="0" t="n">
        <f aca="false">IF(A16972&lt;$N$2,$F$2,IF(A16972&lt;$N$3,$F$3,IF(A16972&lt;$N$4,$F$4,$F$5)))</f>
        <v>1</v>
      </c>
      <c r="C16972" s="6" t="n">
        <f aca="false">C16971*INDEX($G$2:$G$5,$B16972)+D16971*INDEX($H$2:$H$5,$B16972)+INDEX($K$2:$K$5,$B16972)</f>
        <v>0.501781551407103</v>
      </c>
      <c r="D16972" s="6" t="n">
        <f aca="false">C16971*INDEX($I$2:$I$5,$B16972)+D16971*INDEX($J$2:$J$5,$B16972)+INDEX($L$2:$L$5,$B16972)</f>
        <v>0.216852355260277</v>
      </c>
    </row>
    <row r="16973" customFormat="false" ht="12.75" hidden="false" customHeight="false" outlineLevel="0" collapsed="false">
      <c r="A16973" s="5" t="n">
        <f aca="true">RAND()</f>
        <v>0.591269332847965</v>
      </c>
      <c r="B16973" s="0" t="n">
        <f aca="false">IF(A16973&lt;$N$2,$F$2,IF(A16973&lt;$N$3,$F$3,IF(A16973&lt;$N$4,$F$4,$F$5)))</f>
        <v>1</v>
      </c>
      <c r="C16973" s="6" t="n">
        <f aca="false">C16972*INDEX($G$2:$G$5,$B16973)+D16972*INDEX($H$2:$H$5,$B16973)+INDEX($K$2:$K$5,$B16973)</f>
        <v>0.509036074289261</v>
      </c>
      <c r="D16973" s="6" t="n">
        <f aca="false">C16972*INDEX($I$2:$I$5,$B16973)+D16972*INDEX($J$2:$J$5,$B16973)+INDEX($L$2:$L$5,$B16973)</f>
        <v>0.348541732213913</v>
      </c>
    </row>
    <row r="16974" customFormat="false" ht="12.75" hidden="false" customHeight="false" outlineLevel="0" collapsed="false">
      <c r="A16974" s="5" t="n">
        <f aca="true">RAND()</f>
        <v>0.496480312276535</v>
      </c>
      <c r="B16974" s="0" t="n">
        <f aca="false">IF(A16974&lt;$N$2,$F$2,IF(A16974&lt;$N$3,$F$3,IF(A16974&lt;$N$4,$F$4,$F$5)))</f>
        <v>1</v>
      </c>
      <c r="C16974" s="6" t="n">
        <f aca="false">C16973*INDEX($G$2:$G$5,$B16974)+D16973*INDEX($H$2:$H$5,$B16974)+INDEX($K$2:$K$5,$B16974)</f>
        <v>0.520067671163497</v>
      </c>
      <c r="D16974" s="6" t="n">
        <f aca="false">C16973*INDEX($I$2:$I$5,$B16974)+D16973*INDEX($J$2:$J$5,$B16974)+INDEX($L$2:$L$5,$B16974)</f>
        <v>0.460077595900909</v>
      </c>
    </row>
    <row r="16975" customFormat="false" ht="12.75" hidden="false" customHeight="false" outlineLevel="0" collapsed="false">
      <c r="A16975" s="5" t="n">
        <f aca="true">RAND()</f>
        <v>0.979159363273015</v>
      </c>
      <c r="B16975" s="0" t="n">
        <f aca="false">IF(A16975&lt;$N$2,$F$2,IF(A16975&lt;$N$3,$F$3,IF(A16975&lt;$N$4,$F$4,$F$5)))</f>
        <v>4</v>
      </c>
      <c r="C16975" s="6" t="n">
        <f aca="false">C16974*INDEX($G$2:$G$5,$B16975)+D16974*INDEX($H$2:$H$5,$B16975)+INDEX($K$2:$K$5,$B16975)</f>
        <v>0.5</v>
      </c>
      <c r="D16975" s="6" t="n">
        <f aca="false">C16974*INDEX($I$2:$I$5,$B16975)+D16974*INDEX($J$2:$J$5,$B16975)+INDEX($L$2:$L$5,$B16975)</f>
        <v>0.0736124153441455</v>
      </c>
    </row>
    <row r="16976" customFormat="false" ht="12.75" hidden="false" customHeight="false" outlineLevel="0" collapsed="false">
      <c r="A16976" s="5" t="n">
        <f aca="true">RAND()</f>
        <v>0.557743908422719</v>
      </c>
      <c r="B16976" s="0" t="n">
        <f aca="false">IF(A16976&lt;$N$2,$F$2,IF(A16976&lt;$N$3,$F$3,IF(A16976&lt;$N$4,$F$4,$F$5)))</f>
        <v>1</v>
      </c>
      <c r="C16976" s="6" t="n">
        <f aca="false">C16975*INDEX($G$2:$G$5,$B16976)+D16975*INDEX($H$2:$H$5,$B16976)+INDEX($K$2:$K$5,$B16976)</f>
        <v>0.502223659367733</v>
      </c>
      <c r="D16976" s="6" t="n">
        <f aca="false">C16975*INDEX($I$2:$I$5,$B16976)+D16975*INDEX($J$2:$J$5,$B16976)+INDEX($L$2:$L$5,$B16976)</f>
        <v>0.22699694062718</v>
      </c>
    </row>
    <row r="16977" customFormat="false" ht="12.75" hidden="false" customHeight="false" outlineLevel="0" collapsed="false">
      <c r="A16977" s="5" t="n">
        <f aca="true">RAND()</f>
        <v>0.0616813623047037</v>
      </c>
      <c r="B16977" s="0" t="n">
        <f aca="false">IF(A16977&lt;$N$2,$F$2,IF(A16977&lt;$N$3,$F$3,IF(A16977&lt;$N$4,$F$4,$F$5)))</f>
        <v>1</v>
      </c>
      <c r="C16977" s="6" t="n">
        <f aca="false">C16976*INDEX($G$2:$G$5,$B16977)+D16976*INDEX($H$2:$H$5,$B16977)+INDEX($K$2:$K$5,$B16977)</f>
        <v>0.509786773606411</v>
      </c>
      <c r="D16977" s="6" t="n">
        <f aca="false">C16976*INDEX($I$2:$I$5,$B16977)+D16976*INDEX($J$2:$J$5,$B16977)+INDEX($L$2:$L$5,$B16977)</f>
        <v>0.357138127195869</v>
      </c>
    </row>
    <row r="16978" customFormat="false" ht="12.75" hidden="false" customHeight="false" outlineLevel="0" collapsed="false">
      <c r="A16978" s="5" t="n">
        <f aca="true">RAND()</f>
        <v>0.557062439446876</v>
      </c>
      <c r="B16978" s="0" t="n">
        <f aca="false">IF(A16978&lt;$N$2,$F$2,IF(A16978&lt;$N$3,$F$3,IF(A16978&lt;$N$4,$F$4,$F$5)))</f>
        <v>1</v>
      </c>
      <c r="C16978" s="6" t="n">
        <f aca="false">C16977*INDEX($G$2:$G$5,$B16978)+D16977*INDEX($H$2:$H$5,$B16978)+INDEX($K$2:$K$5,$B16978)</f>
        <v>0.52102308149809</v>
      </c>
      <c r="D16978" s="6" t="n">
        <f aca="false">C16977*INDEX($I$2:$I$5,$B16978)+D16977*INDEX($J$2:$J$5,$B16978)+INDEX($L$2:$L$5,$B16978)</f>
        <v>0.467348159365856</v>
      </c>
    </row>
    <row r="16979" customFormat="false" ht="12.75" hidden="false" customHeight="false" outlineLevel="0" collapsed="false">
      <c r="A16979" s="5" t="n">
        <f aca="true">RAND()</f>
        <v>0.748059170077488</v>
      </c>
      <c r="B16979" s="0" t="n">
        <f aca="false">IF(A16979&lt;$N$2,$F$2,IF(A16979&lt;$N$3,$F$3,IF(A16979&lt;$N$4,$F$4,$F$5)))</f>
        <v>2</v>
      </c>
      <c r="C16979" s="6" t="n">
        <f aca="false">C16978*INDEX($G$2:$G$5,$B16979)+D16978*INDEX($H$2:$H$5,$B16979)+INDEX($K$2:$K$5,$B16979)</f>
        <v>0.39702086303844</v>
      </c>
      <c r="D16979" s="6" t="n">
        <f aca="false">C16978*INDEX($I$2:$I$5,$B16979)+D16978*INDEX($J$2:$J$5,$B16979)+INDEX($L$2:$L$5,$B16979)</f>
        <v>0.258818803813642</v>
      </c>
    </row>
    <row r="16980" customFormat="false" ht="12.75" hidden="false" customHeight="false" outlineLevel="0" collapsed="false">
      <c r="A16980" s="5" t="n">
        <f aca="true">RAND()</f>
        <v>0.359003441630773</v>
      </c>
      <c r="B16980" s="0" t="n">
        <f aca="false">IF(A16980&lt;$N$2,$F$2,IF(A16980&lt;$N$3,$F$3,IF(A16980&lt;$N$4,$F$4,$F$5)))</f>
        <v>1</v>
      </c>
      <c r="C16980" s="6" t="n">
        <f aca="false">C16979*INDEX($G$2:$G$5,$B16980)+D16979*INDEX($H$2:$H$5,$B16980)+INDEX($K$2:$K$5,$B16980)</f>
        <v>0.421647008460741</v>
      </c>
      <c r="D16980" s="6" t="n">
        <f aca="false">C16979*INDEX($I$2:$I$5,$B16980)+D16979*INDEX($J$2:$J$5,$B16980)+INDEX($L$2:$L$5,$B16980)</f>
        <v>0.38804739250536</v>
      </c>
    </row>
    <row r="16981" customFormat="false" ht="12.75" hidden="false" customHeight="false" outlineLevel="0" collapsed="false">
      <c r="A16981" s="5" t="n">
        <f aca="true">RAND()</f>
        <v>0.573137086713503</v>
      </c>
      <c r="B16981" s="0" t="n">
        <f aca="false">IF(A16981&lt;$N$2,$F$2,IF(A16981&lt;$N$3,$F$3,IF(A16981&lt;$N$4,$F$4,$F$5)))</f>
        <v>1</v>
      </c>
      <c r="C16981" s="6" t="n">
        <f aca="false">C16980*INDEX($G$2:$G$5,$B16981)+D16980*INDEX($H$2:$H$5,$B16981)+INDEX($K$2:$K$5,$B16981)</f>
        <v>0.447336063705867</v>
      </c>
      <c r="D16981" s="6" t="n">
        <f aca="false">C16980*INDEX($I$2:$I$5,$B16981)+D16980*INDEX($J$2:$J$5,$B16981)+INDEX($L$2:$L$5,$B16981)</f>
        <v>0.496851296924003</v>
      </c>
    </row>
    <row r="16982" customFormat="false" ht="12.75" hidden="false" customHeight="false" outlineLevel="0" collapsed="false">
      <c r="A16982" s="5" t="n">
        <f aca="true">RAND()</f>
        <v>0.528355391395494</v>
      </c>
      <c r="B16982" s="0" t="n">
        <f aca="false">IF(A16982&lt;$N$2,$F$2,IF(A16982&lt;$N$3,$F$3,IF(A16982&lt;$N$4,$F$4,$F$5)))</f>
        <v>1</v>
      </c>
      <c r="C16982" s="6" t="n">
        <f aca="false">C16981*INDEX($G$2:$G$5,$B16982)+D16981*INDEX($H$2:$H$5,$B16982)+INDEX($K$2:$K$5,$B16982)</f>
        <v>0.473171816072469</v>
      </c>
      <c r="D16982" s="6" t="n">
        <f aca="false">C16981*INDEX($I$2:$I$5,$B16982)+D16981*INDEX($J$2:$J$5,$B16982)+INDEX($L$2:$L$5,$B16982)</f>
        <v>0.588275316731362</v>
      </c>
    </row>
    <row r="16983" customFormat="false" ht="12.75" hidden="false" customHeight="false" outlineLevel="0" collapsed="false">
      <c r="A16983" s="5" t="n">
        <f aca="true">RAND()</f>
        <v>0.454873802501927</v>
      </c>
      <c r="B16983" s="0" t="n">
        <f aca="false">IF(A16983&lt;$N$2,$F$2,IF(A16983&lt;$N$3,$F$3,IF(A16983&lt;$N$4,$F$4,$F$5)))</f>
        <v>1</v>
      </c>
      <c r="C16983" s="6" t="n">
        <f aca="false">C16982*INDEX($G$2:$G$5,$B16983)+D16982*INDEX($H$2:$H$5,$B16983)+INDEX($K$2:$K$5,$B16983)</f>
        <v>0.498489058564587</v>
      </c>
      <c r="D16983" s="6" t="n">
        <f aca="false">C16982*INDEX($I$2:$I$5,$B16983)+D16982*INDEX($J$2:$J$5,$B16983)+INDEX($L$2:$L$5,$B16983)</f>
        <v>0.664938386710245</v>
      </c>
    </row>
    <row r="16984" customFormat="false" ht="12.75" hidden="false" customHeight="false" outlineLevel="0" collapsed="false">
      <c r="A16984" s="5" t="n">
        <f aca="true">RAND()</f>
        <v>0.0936139952677753</v>
      </c>
      <c r="B16984" s="0" t="n">
        <f aca="false">IF(A16984&lt;$N$2,$F$2,IF(A16984&lt;$N$3,$F$3,IF(A16984&lt;$N$4,$F$4,$F$5)))</f>
        <v>1</v>
      </c>
      <c r="C16984" s="6" t="n">
        <f aca="false">C16983*INDEX($G$2:$G$5,$B16984)+D16983*INDEX($H$2:$H$5,$B16984)+INDEX($K$2:$K$5,$B16984)</f>
        <v>0.522819931029613</v>
      </c>
      <c r="D16984" s="6" t="n">
        <f aca="false">C16983*INDEX($I$2:$I$5,$B16984)+D16983*INDEX($J$2:$J$5,$B16984)+INDEX($L$2:$L$5,$B16984)</f>
        <v>0.729088595150108</v>
      </c>
    </row>
    <row r="16985" customFormat="false" ht="12.75" hidden="false" customHeight="false" outlineLevel="0" collapsed="false">
      <c r="A16985" s="5" t="n">
        <f aca="true">RAND()</f>
        <v>0.61110753130367</v>
      </c>
      <c r="B16985" s="0" t="n">
        <f aca="false">IF(A16985&lt;$N$2,$F$2,IF(A16985&lt;$N$3,$F$3,IF(A16985&lt;$N$4,$F$4,$F$5)))</f>
        <v>1</v>
      </c>
      <c r="C16985" s="6" t="n">
        <f aca="false">C16984*INDEX($G$2:$G$5,$B16985)+D16984*INDEX($H$2:$H$5,$B16985)+INDEX($K$2:$K$5,$B16985)</f>
        <v>0.545850399464696</v>
      </c>
      <c r="D16985" s="6" t="n">
        <f aca="false">C16984*INDEX($I$2:$I$5,$B16985)+D16984*INDEX($J$2:$J$5,$B16985)+INDEX($L$2:$L$5,$B16985)</f>
        <v>0.782651879834346</v>
      </c>
    </row>
    <row r="16986" customFormat="false" ht="12.75" hidden="false" customHeight="false" outlineLevel="0" collapsed="false">
      <c r="A16986" s="5" t="n">
        <f aca="true">RAND()</f>
        <v>0.82073726869719</v>
      </c>
      <c r="B16986" s="0" t="n">
        <f aca="false">IF(A16986&lt;$N$2,$F$2,IF(A16986&lt;$N$3,$F$3,IF(A16986&lt;$N$4,$F$4,$F$5)))</f>
        <v>2</v>
      </c>
      <c r="C16986" s="6" t="n">
        <f aca="false">C16985*INDEX($G$2:$G$5,$B16986)+D16985*INDEX($H$2:$H$5,$B16986)+INDEX($K$2:$K$5,$B16986)</f>
        <v>0.330653203851983</v>
      </c>
      <c r="D16986" s="6" t="n">
        <f aca="false">C16985*INDEX($I$2:$I$5,$B16986)+D16985*INDEX($J$2:$J$5,$B16986)+INDEX($L$2:$L$5,$B16986)</f>
        <v>0.326544610606387</v>
      </c>
    </row>
    <row r="16987" customFormat="false" ht="12.75" hidden="false" customHeight="false" outlineLevel="0" collapsed="false">
      <c r="A16987" s="5" t="n">
        <f aca="true">RAND()</f>
        <v>0.532672174868608</v>
      </c>
      <c r="B16987" s="0" t="n">
        <f aca="false">IF(A16987&lt;$N$2,$F$2,IF(A16987&lt;$N$3,$F$3,IF(A16987&lt;$N$4,$F$4,$F$5)))</f>
        <v>1</v>
      </c>
      <c r="C16987" s="6" t="n">
        <f aca="false">C16986*INDEX($G$2:$G$5,$B16987)+D16986*INDEX($H$2:$H$5,$B16987)+INDEX($K$2:$K$5,$B16987)</f>
        <v>0.36780672066277</v>
      </c>
      <c r="D16987" s="6" t="n">
        <f aca="false">C16986*INDEX($I$2:$I$5,$B16987)+D16986*INDEX($J$2:$J$5,$B16987)+INDEX($L$2:$L$5,$B16987)</f>
        <v>0.4480022058623</v>
      </c>
    </row>
    <row r="16988" customFormat="false" ht="12.75" hidden="false" customHeight="false" outlineLevel="0" collapsed="false">
      <c r="A16988" s="5" t="n">
        <f aca="true">RAND()</f>
        <v>0.463354860617008</v>
      </c>
      <c r="B16988" s="0" t="n">
        <f aca="false">IF(A16988&lt;$N$2,$F$2,IF(A16988&lt;$N$3,$F$3,IF(A16988&lt;$N$4,$F$4,$F$5)))</f>
        <v>1</v>
      </c>
      <c r="C16988" s="6" t="n">
        <f aca="false">C16987*INDEX($G$2:$G$5,$B16988)+D16987*INDEX($H$2:$H$5,$B16988)+INDEX($K$2:$K$5,$B16988)</f>
        <v>0.403843987459597</v>
      </c>
      <c r="D16988" s="6" t="n">
        <f aca="false">C16987*INDEX($I$2:$I$5,$B16988)+D16987*INDEX($J$2:$J$5,$B16988)+INDEX($L$2:$L$5,$B16988)</f>
        <v>0.54974502411257</v>
      </c>
    </row>
    <row r="16989" customFormat="false" ht="12.75" hidden="false" customHeight="false" outlineLevel="0" collapsed="false">
      <c r="A16989" s="5" t="n">
        <f aca="true">RAND()</f>
        <v>0.798760641430284</v>
      </c>
      <c r="B16989" s="0" t="n">
        <f aca="false">IF(A16989&lt;$N$2,$F$2,IF(A16989&lt;$N$3,$F$3,IF(A16989&lt;$N$4,$F$4,$F$5)))</f>
        <v>2</v>
      </c>
      <c r="C16989" s="6" t="n">
        <f aca="false">C16988*INDEX($G$2:$G$5,$B16989)+D16988*INDEX($H$2:$H$5,$B16989)+INDEX($K$2:$K$5,$B16989)</f>
        <v>0.3553148900801</v>
      </c>
      <c r="D16989" s="6" t="n">
        <f aca="false">C16988*INDEX($I$2:$I$5,$B16989)+D16988*INDEX($J$2:$J$5,$B16989)+INDEX($L$2:$L$5,$B16989)</f>
        <v>0.248568510916045</v>
      </c>
    </row>
    <row r="16990" customFormat="false" ht="12.75" hidden="false" customHeight="false" outlineLevel="0" collapsed="false">
      <c r="A16990" s="5" t="n">
        <f aca="true">RAND()</f>
        <v>0.95571576813352</v>
      </c>
      <c r="B16990" s="0" t="n">
        <f aca="false">IF(A16990&lt;$N$2,$F$2,IF(A16990&lt;$N$3,$F$3,IF(A16990&lt;$N$4,$F$4,$F$5)))</f>
        <v>3</v>
      </c>
      <c r="C16990" s="6" t="n">
        <f aca="false">C16989*INDEX($G$2:$G$5,$B16990)+D16989*INDEX($H$2:$H$5,$B16990)+INDEX($K$2:$K$5,$B16990)</f>
        <v>0.592047655077226</v>
      </c>
      <c r="D16990" s="6" t="n">
        <f aca="false">C16989*INDEX($I$2:$I$5,$B16990)+D16989*INDEX($J$2:$J$5,$B16990)+INDEX($L$2:$L$5,$B16990)</f>
        <v>0.0672926085079286</v>
      </c>
    </row>
    <row r="16991" customFormat="false" ht="12.75" hidden="false" customHeight="false" outlineLevel="0" collapsed="false">
      <c r="A16991" s="5" t="n">
        <f aca="true">RAND()</f>
        <v>0.0110399447205029</v>
      </c>
      <c r="B16991" s="0" t="n">
        <f aca="false">IF(A16991&lt;$N$2,$F$2,IF(A16991&lt;$N$3,$F$3,IF(A16991&lt;$N$4,$F$4,$F$5)))</f>
        <v>1</v>
      </c>
      <c r="C16991" s="6" t="n">
        <f aca="false">C16990*INDEX($G$2:$G$5,$B16991)+D16990*INDEX($H$2:$H$5,$B16991)+INDEX($K$2:$K$5,$B16991)</f>
        <v>0.580138285675358</v>
      </c>
      <c r="D16991" s="6" t="n">
        <f aca="false">C16990*INDEX($I$2:$I$5,$B16991)+D16990*INDEX($J$2:$J$5,$B16991)+INDEX($L$2:$L$5,$B16991)</f>
        <v>0.218225661385374</v>
      </c>
    </row>
    <row r="16992" customFormat="false" ht="12.75" hidden="false" customHeight="false" outlineLevel="0" collapsed="false">
      <c r="A16992" s="5" t="n">
        <f aca="true">RAND()</f>
        <v>0.581005436520431</v>
      </c>
      <c r="B16992" s="0" t="n">
        <f aca="false">IF(A16992&lt;$N$2,$F$2,IF(A16992&lt;$N$3,$F$3,IF(A16992&lt;$N$4,$F$4,$F$5)))</f>
        <v>1</v>
      </c>
      <c r="C16992" s="6" t="n">
        <f aca="false">C16991*INDEX($G$2:$G$5,$B16992)+D16991*INDEX($H$2:$H$5,$B16992)+INDEX($K$2:$K$5,$B16992)</f>
        <v>0.575611754009638</v>
      </c>
      <c r="D16992" s="6" t="n">
        <f aca="false">C16991*INDEX($I$2:$I$5,$B16992)+D16991*INDEX($J$2:$J$5,$B16992)+INDEX($L$2:$L$5,$B16992)</f>
        <v>0.346808469946194</v>
      </c>
    </row>
    <row r="16993" customFormat="false" ht="12.75" hidden="false" customHeight="false" outlineLevel="0" collapsed="false">
      <c r="A16993" s="5" t="n">
        <f aca="true">RAND()</f>
        <v>0.774973511418132</v>
      </c>
      <c r="B16993" s="0" t="n">
        <f aca="false">IF(A16993&lt;$N$2,$F$2,IF(A16993&lt;$N$3,$F$3,IF(A16993&lt;$N$4,$F$4,$F$5)))</f>
        <v>2</v>
      </c>
      <c r="C16993" s="6" t="n">
        <f aca="false">C16992*INDEX($G$2:$G$5,$B16993)+D16992*INDEX($H$2:$H$5,$B16993)+INDEX($K$2:$K$5,$B16993)</f>
        <v>0.435016801332059</v>
      </c>
      <c r="D16993" s="6" t="n">
        <f aca="false">C16992*INDEX($I$2:$I$5,$B16993)+D16992*INDEX($J$2:$J$5,$B16993)+INDEX($L$2:$L$5,$B16993)</f>
        <v>0.247409524985578</v>
      </c>
    </row>
    <row r="16994" customFormat="false" ht="12.75" hidden="false" customHeight="false" outlineLevel="0" collapsed="false">
      <c r="A16994" s="5" t="n">
        <f aca="true">RAND()</f>
        <v>0.914623393177259</v>
      </c>
      <c r="B16994" s="0" t="n">
        <f aca="false">IF(A16994&lt;$N$2,$F$2,IF(A16994&lt;$N$3,$F$3,IF(A16994&lt;$N$4,$F$4,$F$5)))</f>
        <v>3</v>
      </c>
      <c r="C16994" s="6" t="n">
        <f aca="false">C16993*INDEX($G$2:$G$5,$B16994)+D16993*INDEX($H$2:$H$5,$B16994)+INDEX($K$2:$K$5,$B16994)</f>
        <v>0.57976437537111</v>
      </c>
      <c r="D16994" s="6" t="n">
        <f aca="false">C16993*INDEX($I$2:$I$5,$B16994)+D16993*INDEX($J$2:$J$5,$B16994)+INDEX($L$2:$L$5,$B16994)</f>
        <v>0.0877404257679173</v>
      </c>
    </row>
    <row r="16995" customFormat="false" ht="12.75" hidden="false" customHeight="false" outlineLevel="0" collapsed="false">
      <c r="A16995" s="5" t="n">
        <f aca="true">RAND()</f>
        <v>0.535670879226514</v>
      </c>
      <c r="B16995" s="0" t="n">
        <f aca="false">IF(A16995&lt;$N$2,$F$2,IF(A16995&lt;$N$3,$F$3,IF(A16995&lt;$N$4,$F$4,$F$5)))</f>
        <v>1</v>
      </c>
      <c r="C16995" s="6" t="n">
        <f aca="false">C16994*INDEX($G$2:$G$5,$B16995)+D16994*INDEX($H$2:$H$5,$B16995)+INDEX($K$2:$K$5,$B16995)</f>
        <v>0.570466350443485</v>
      </c>
      <c r="D16995" s="6" t="n">
        <f aca="false">C16994*INDEX($I$2:$I$5,$B16995)+D16994*INDEX($J$2:$J$5,$B16995)+INDEX($L$2:$L$5,$B16995)</f>
        <v>0.236040339588231</v>
      </c>
    </row>
    <row r="16996" customFormat="false" ht="12.75" hidden="false" customHeight="false" outlineLevel="0" collapsed="false">
      <c r="A16996" s="5" t="n">
        <f aca="true">RAND()</f>
        <v>0.974435292261118</v>
      </c>
      <c r="B16996" s="0" t="n">
        <f aca="false">IF(A16996&lt;$N$2,$F$2,IF(A16996&lt;$N$3,$F$3,IF(A16996&lt;$N$4,$F$4,$F$5)))</f>
        <v>4</v>
      </c>
      <c r="C16996" s="6" t="n">
        <f aca="false">C16995*INDEX($G$2:$G$5,$B16996)+D16995*INDEX($H$2:$H$5,$B16996)+INDEX($K$2:$K$5,$B16996)</f>
        <v>0.5</v>
      </c>
      <c r="D16996" s="6" t="n">
        <f aca="false">C16995*INDEX($I$2:$I$5,$B16996)+D16995*INDEX($J$2:$J$5,$B16996)+INDEX($L$2:$L$5,$B16996)</f>
        <v>0.0377664543341169</v>
      </c>
    </row>
    <row r="16997" customFormat="false" ht="12.75" hidden="false" customHeight="false" outlineLevel="0" collapsed="false">
      <c r="A16997" s="5" t="n">
        <f aca="true">RAND()</f>
        <v>0.899393441773061</v>
      </c>
      <c r="B16997" s="0" t="n">
        <f aca="false">IF(A16997&lt;$N$2,$F$2,IF(A16997&lt;$N$3,$F$3,IF(A16997&lt;$N$4,$F$4,$F$5)))</f>
        <v>3</v>
      </c>
      <c r="C16997" s="6" t="n">
        <f aca="false">C16996*INDEX($G$2:$G$5,$B16997)+D16996*INDEX($H$2:$H$5,$B16997)+INDEX($K$2:$K$5,$B16997)</f>
        <v>0.510687906576555</v>
      </c>
      <c r="D16997" s="6" t="n">
        <f aca="false">C16996*INDEX($I$2:$I$5,$B16997)+D16996*INDEX($J$2:$J$5,$B16997)+INDEX($L$2:$L$5,$B16997)</f>
        <v>0.0549506496771857</v>
      </c>
    </row>
    <row r="16998" customFormat="false" ht="12.75" hidden="false" customHeight="false" outlineLevel="0" collapsed="false">
      <c r="A16998" s="5" t="n">
        <f aca="true">RAND()</f>
        <v>0.39558233738236</v>
      </c>
      <c r="B16998" s="0" t="n">
        <f aca="false">IF(A16998&lt;$N$2,$F$2,IF(A16998&lt;$N$3,$F$3,IF(A16998&lt;$N$4,$F$4,$F$5)))</f>
        <v>1</v>
      </c>
      <c r="C16998" s="6" t="n">
        <f aca="false">C16997*INDEX($G$2:$G$5,$B16998)+D16997*INDEX($H$2:$H$5,$B16998)+INDEX($K$2:$K$5,$B16998)</f>
        <v>0.510607206721551</v>
      </c>
      <c r="D16998" s="6" t="n">
        <f aca="false">C16997*INDEX($I$2:$I$5,$B16998)+D16997*INDEX($J$2:$J$5,$B16998)+INDEX($L$2:$L$5,$B16998)</f>
        <v>0.210757649032598</v>
      </c>
    </row>
    <row r="16999" customFormat="false" ht="12.75" hidden="false" customHeight="false" outlineLevel="0" collapsed="false">
      <c r="A16999" s="5" t="n">
        <f aca="true">RAND()</f>
        <v>0.901126859851649</v>
      </c>
      <c r="B16999" s="0" t="n">
        <f aca="false">IF(A16999&lt;$N$2,$F$2,IF(A16999&lt;$N$3,$F$3,IF(A16999&lt;$N$4,$F$4,$F$5)))</f>
        <v>3</v>
      </c>
      <c r="C16999" s="6" t="n">
        <f aca="false">C16998*INDEX($G$2:$G$5,$B16999)+D16998*INDEX($H$2:$H$5,$B16999)+INDEX($K$2:$K$5,$B16999)</f>
        <v>0.558053333667993</v>
      </c>
      <c r="D16999" s="6" t="n">
        <f aca="false">C16998*INDEX($I$2:$I$5,$B16999)+D16998*INDEX($J$2:$J$5,$B16999)+INDEX($L$2:$L$5,$B16999)</f>
        <v>0.098707436568329</v>
      </c>
    </row>
    <row r="17000" customFormat="false" ht="12.75" hidden="false" customHeight="false" outlineLevel="0" collapsed="false">
      <c r="A17000" s="5" t="n">
        <f aca="true">RAND()</f>
        <v>0.9829560808222</v>
      </c>
      <c r="B17000" s="0" t="n">
        <f aca="false">IF(A17000&lt;$N$2,$F$2,IF(A17000&lt;$N$3,$F$3,IF(A17000&lt;$N$4,$F$4,$F$5)))</f>
        <v>4</v>
      </c>
      <c r="C17000" s="6" t="n">
        <f aca="false">C16999*INDEX($G$2:$G$5,$B17000)+D16999*INDEX($H$2:$H$5,$B17000)+INDEX($K$2:$K$5,$B17000)</f>
        <v>0.5</v>
      </c>
      <c r="D17000" s="6" t="n">
        <f aca="false">C16999*INDEX($I$2:$I$5,$B17000)+D16999*INDEX($J$2:$J$5,$B17000)+INDEX($L$2:$L$5,$B17000)</f>
        <v>0.0157931898509326</v>
      </c>
    </row>
    <row r="17001" customFormat="false" ht="12.75" hidden="false" customHeight="false" outlineLevel="0" collapsed="false">
      <c r="A17001" s="5" t="n">
        <f aca="true">RAND()</f>
        <v>0.668155537571409</v>
      </c>
      <c r="B17001" s="0" t="n">
        <f aca="false">IF(A17001&lt;$N$2,$F$2,IF(A17001&lt;$N$3,$F$3,IF(A17001&lt;$N$4,$F$4,$F$5)))</f>
        <v>1</v>
      </c>
      <c r="C17001" s="6" t="n">
        <f aca="false">C17000*INDEX($G$2:$G$5,$B17001)+D17000*INDEX($H$2:$H$5,$B17001)+INDEX($K$2:$K$5,$B17001)</f>
        <v>0.500084348024484</v>
      </c>
      <c r="D17001" s="6" t="n">
        <f aca="false">C17000*INDEX($I$2:$I$5,$B17001)+D17000*INDEX($J$2:$J$5,$B17001)+INDEX($L$2:$L$5,$B17001)</f>
        <v>0.177908418183442</v>
      </c>
    </row>
    <row r="17002" customFormat="false" ht="12.75" hidden="false" customHeight="false" outlineLevel="0" collapsed="false">
      <c r="A17002" s="5" t="n">
        <f aca="true">RAND()</f>
        <v>0.38168900130193</v>
      </c>
      <c r="B17002" s="0" t="n">
        <f aca="false">IF(A17002&lt;$N$2,$F$2,IF(A17002&lt;$N$3,$F$3,IF(A17002&lt;$N$4,$F$4,$F$5)))</f>
        <v>1</v>
      </c>
      <c r="C17002" s="6" t="n">
        <f aca="false">C17001*INDEX($G$2:$G$5,$B17002)+D17001*INDEX($H$2:$H$5,$B17002)+INDEX($K$2:$K$5,$B17002)</f>
        <v>0.506154222945575</v>
      </c>
      <c r="D17002" s="6" t="n">
        <f aca="false">C17001*INDEX($I$2:$I$5,$B17002)+D17001*INDEX($J$2:$J$5,$B17002)+INDEX($L$2:$L$5,$B17002)</f>
        <v>0.315541126160836</v>
      </c>
    </row>
    <row r="17003" customFormat="false" ht="12.75" hidden="false" customHeight="false" outlineLevel="0" collapsed="false">
      <c r="A17003" s="5" t="n">
        <f aca="true">RAND()</f>
        <v>0.528713198177825</v>
      </c>
      <c r="B17003" s="0" t="n">
        <f aca="false">IF(A17003&lt;$N$2,$F$2,IF(A17003&lt;$N$3,$F$3,IF(A17003&lt;$N$4,$F$4,$F$5)))</f>
        <v>1</v>
      </c>
      <c r="C17003" s="6" t="n">
        <f aca="false">C17002*INDEX($G$2:$G$5,$B17003)+D17002*INDEX($H$2:$H$5,$B17003)+INDEX($K$2:$K$5,$B17003)</f>
        <v>0.516399956948744</v>
      </c>
      <c r="D17003" s="6" t="n">
        <f aca="false">C17002*INDEX($I$2:$I$5,$B17003)+D17002*INDEX($J$2:$J$5,$B17003)+INDEX($L$2:$L$5,$B17003)</f>
        <v>0.432166709861564</v>
      </c>
    </row>
    <row r="17004" customFormat="false" ht="12.75" hidden="false" customHeight="false" outlineLevel="0" collapsed="false">
      <c r="A17004" s="5" t="n">
        <f aca="true">RAND()</f>
        <v>0.130092178648841</v>
      </c>
      <c r="B17004" s="0" t="n">
        <f aca="false">IF(A17004&lt;$N$2,$F$2,IF(A17004&lt;$N$3,$F$3,IF(A17004&lt;$N$4,$F$4,$F$5)))</f>
        <v>1</v>
      </c>
      <c r="C17004" s="6" t="n">
        <f aca="false">C17003*INDEX($G$2:$G$5,$B17004)+D17003*INDEX($H$2:$H$5,$B17004)+INDEX($K$2:$K$5,$B17004)</f>
        <v>0.529413731714361</v>
      </c>
      <c r="D17004" s="6" t="n">
        <f aca="false">C17003*INDEX($I$2:$I$5,$B17004)+D17003*INDEX($J$2:$J$5,$B17004)+INDEX($L$2:$L$5,$B17004)</f>
        <v>0.530802738265364</v>
      </c>
    </row>
    <row r="17005" customFormat="false" ht="12.75" hidden="false" customHeight="false" outlineLevel="0" collapsed="false">
      <c r="A17005" s="5" t="n">
        <f aca="true">RAND()</f>
        <v>0.944983135327836</v>
      </c>
      <c r="B17005" s="0" t="n">
        <f aca="false">IF(A17005&lt;$N$2,$F$2,IF(A17005&lt;$N$3,$F$3,IF(A17005&lt;$N$4,$F$4,$F$5)))</f>
        <v>3</v>
      </c>
      <c r="C17005" s="6" t="n">
        <f aca="false">C17004*INDEX($G$2:$G$5,$B17005)+D17004*INDEX($H$2:$H$5,$B17005)+INDEX($K$2:$K$5,$B17005)</f>
        <v>0.645805115171944</v>
      </c>
      <c r="D17005" s="6" t="n">
        <f aca="false">C17004*INDEX($I$2:$I$5,$B17005)+D17004*INDEX($J$2:$J$5,$B17005)+INDEX($L$2:$L$5,$B17005)</f>
        <v>0.179447819214625</v>
      </c>
    </row>
    <row r="17006" customFormat="false" ht="12.75" hidden="false" customHeight="false" outlineLevel="0" collapsed="false">
      <c r="A17006" s="5" t="n">
        <f aca="true">RAND()</f>
        <v>0.922357681586396</v>
      </c>
      <c r="B17006" s="0" t="n">
        <f aca="false">IF(A17006&lt;$N$2,$F$2,IF(A17006&lt;$N$3,$F$3,IF(A17006&lt;$N$4,$F$4,$F$5)))</f>
        <v>3</v>
      </c>
      <c r="C17006" s="6" t="n">
        <f aca="false">C17005*INDEX($G$2:$G$5,$B17006)+D17005*INDEX($H$2:$H$5,$B17006)+INDEX($K$2:$K$5,$B17006)</f>
        <v>0.528912965561947</v>
      </c>
      <c r="D17006" s="6" t="n">
        <f aca="false">C17005*INDEX($I$2:$I$5,$B17006)+D17005*INDEX($J$2:$J$5,$B17006)+INDEX($L$2:$L$5,$B17006)</f>
        <v>0.126438463098572</v>
      </c>
    </row>
    <row r="17007" customFormat="false" ht="12.75" hidden="false" customHeight="false" outlineLevel="0" collapsed="false">
      <c r="A17007" s="5" t="n">
        <f aca="true">RAND()</f>
        <v>0.165416361589982</v>
      </c>
      <c r="B17007" s="0" t="n">
        <f aca="false">IF(A17007&lt;$N$2,$F$2,IF(A17007&lt;$N$3,$F$3,IF(A17007&lt;$N$4,$F$4,$F$5)))</f>
        <v>1</v>
      </c>
      <c r="C17007" s="6" t="n">
        <f aca="false">C17006*INDEX($G$2:$G$5,$B17007)+D17006*INDEX($H$2:$H$5,$B17007)+INDEX($K$2:$K$5,$B17007)</f>
        <v>0.528725330896741</v>
      </c>
      <c r="D17007" s="6" t="n">
        <f aca="false">C17006*INDEX($I$2:$I$5,$B17007)+D17006*INDEX($J$2:$J$5,$B17007)+INDEX($L$2:$L$5,$B17007)</f>
        <v>0.270776475444895</v>
      </c>
    </row>
    <row r="17008" customFormat="false" ht="12.75" hidden="false" customHeight="false" outlineLevel="0" collapsed="false">
      <c r="A17008" s="5" t="n">
        <f aca="true">RAND()</f>
        <v>0.677599408714466</v>
      </c>
      <c r="B17008" s="0" t="n">
        <f aca="false">IF(A17008&lt;$N$2,$F$2,IF(A17008&lt;$N$3,$F$3,IF(A17008&lt;$N$4,$F$4,$F$5)))</f>
        <v>1</v>
      </c>
      <c r="C17008" s="6" t="n">
        <f aca="false">C17007*INDEX($G$2:$G$5,$B17008)+D17007*INDEX($H$2:$H$5,$B17008)+INDEX($K$2:$K$5,$B17008)</f>
        <v>0.533906535522794</v>
      </c>
      <c r="D17008" s="6" t="n">
        <f aca="false">C17007*INDEX($I$2:$I$5,$B17008)+D17007*INDEX($J$2:$J$5,$B17008)+INDEX($L$2:$L$5,$B17008)</f>
        <v>0.393326390409537</v>
      </c>
    </row>
    <row r="17009" customFormat="false" ht="12.75" hidden="false" customHeight="false" outlineLevel="0" collapsed="false">
      <c r="A17009" s="5" t="n">
        <f aca="true">RAND()</f>
        <v>0.704793712987513</v>
      </c>
      <c r="B17009" s="0" t="n">
        <f aca="false">IF(A17009&lt;$N$2,$F$2,IF(A17009&lt;$N$3,$F$3,IF(A17009&lt;$N$4,$F$4,$F$5)))</f>
        <v>1</v>
      </c>
      <c r="C17009" s="6" t="n">
        <f aca="false">C17008*INDEX($G$2:$G$5,$B17009)+D17008*INDEX($H$2:$H$5,$B17009)+INDEX($K$2:$K$5,$B17009)</f>
        <v>0.542839725104005</v>
      </c>
      <c r="D17009" s="6" t="n">
        <f aca="false">C17008*INDEX($I$2:$I$5,$B17009)+D17008*INDEX($J$2:$J$5,$B17009)+INDEX($L$2:$L$5,$B17009)</f>
        <v>0.497179563643353</v>
      </c>
    </row>
    <row r="17010" customFormat="false" ht="12.75" hidden="false" customHeight="false" outlineLevel="0" collapsed="false">
      <c r="A17010" s="5" t="n">
        <f aca="true">RAND()</f>
        <v>0.427768462825123</v>
      </c>
      <c r="B17010" s="0" t="n">
        <f aca="false">IF(A17010&lt;$N$2,$F$2,IF(A17010&lt;$N$3,$F$3,IF(A17010&lt;$N$4,$F$4,$F$5)))</f>
        <v>1</v>
      </c>
      <c r="C17010" s="6" t="n">
        <f aca="false">C17009*INDEX($G$2:$G$5,$B17010)+D17009*INDEX($H$2:$H$5,$B17010)+INDEX($K$2:$K$5,$B17010)</f>
        <v>0.554266570468104</v>
      </c>
      <c r="D17010" s="6" t="n">
        <f aca="false">C17009*INDEX($I$2:$I$5,$B17010)+D17009*INDEX($J$2:$J$5,$B17010)+INDEX($L$2:$L$5,$B17010)</f>
        <v>0.585020379704359</v>
      </c>
    </row>
    <row r="17011" customFormat="false" ht="12.75" hidden="false" customHeight="false" outlineLevel="0" collapsed="false">
      <c r="A17011" s="5" t="n">
        <f aca="true">RAND()</f>
        <v>0.212126712246109</v>
      </c>
      <c r="B17011" s="0" t="n">
        <f aca="false">IF(A17011&lt;$N$2,$F$2,IF(A17011&lt;$N$3,$F$3,IF(A17011&lt;$N$4,$F$4,$F$5)))</f>
        <v>1</v>
      </c>
      <c r="C17011" s="6" t="n">
        <f aca="false">C17010*INDEX($G$2:$G$5,$B17011)+D17010*INDEX($H$2:$H$5,$B17011)+INDEX($K$2:$K$5,$B17011)</f>
        <v>0.567218072376482</v>
      </c>
      <c r="D17011" s="6" t="n">
        <f aca="false">C17010*INDEX($I$2:$I$5,$B17011)+D17010*INDEX($J$2:$J$5,$B17011)+INDEX($L$2:$L$5,$B17011)</f>
        <v>0.659174439261681</v>
      </c>
    </row>
    <row r="17012" customFormat="false" ht="12.75" hidden="false" customHeight="false" outlineLevel="0" collapsed="false">
      <c r="A17012" s="5" t="n">
        <f aca="true">RAND()</f>
        <v>0.315140635569368</v>
      </c>
      <c r="B17012" s="0" t="n">
        <f aca="false">IF(A17012&lt;$N$2,$F$2,IF(A17012&lt;$N$3,$F$3,IF(A17012&lt;$N$4,$F$4,$F$5)))</f>
        <v>1</v>
      </c>
      <c r="C17012" s="6" t="n">
        <f aca="false">C17011*INDEX($G$2:$G$5,$B17012)+D17011*INDEX($H$2:$H$5,$B17012)+INDEX($K$2:$K$5,$B17012)</f>
        <v>0.580957597700315</v>
      </c>
      <c r="D17012" s="6" t="n">
        <f aca="false">C17011*INDEX($I$2:$I$5,$B17012)+D17011*INDEX($J$2:$J$5,$B17012)+INDEX($L$2:$L$5,$B17012)</f>
        <v>0.721652030255237</v>
      </c>
    </row>
    <row r="17013" customFormat="false" ht="12.75" hidden="false" customHeight="false" outlineLevel="0" collapsed="false">
      <c r="A17013" s="5" t="n">
        <f aca="true">RAND()</f>
        <v>0.173126633273005</v>
      </c>
      <c r="B17013" s="0" t="n">
        <f aca="false">IF(A17013&lt;$N$2,$F$2,IF(A17013&lt;$N$3,$F$3,IF(A17013&lt;$N$4,$F$4,$F$5)))</f>
        <v>1</v>
      </c>
      <c r="C17013" s="6" t="n">
        <f aca="false">C17012*INDEX($G$2:$G$5,$B17013)+D17012*INDEX($H$2:$H$5,$B17013)+INDEX($K$2:$K$5,$B17013)</f>
        <v>0.594934125567011</v>
      </c>
      <c r="D17013" s="6" t="n">
        <f aca="false">C17012*INDEX($I$2:$I$5,$B17013)+D17012*INDEX($J$2:$J$5,$B17013)+INDEX($L$2:$L$5,$B17013)</f>
        <v>0.774187142571785</v>
      </c>
    </row>
    <row r="17014" customFormat="false" ht="12.75" hidden="false" customHeight="false" outlineLevel="0" collapsed="false">
      <c r="A17014" s="5" t="n">
        <f aca="true">RAND()</f>
        <v>0.153753007588091</v>
      </c>
      <c r="B17014" s="0" t="n">
        <f aca="false">IF(A17014&lt;$N$2,$F$2,IF(A17014&lt;$N$3,$F$3,IF(A17014&lt;$N$4,$F$4,$F$5)))</f>
        <v>1</v>
      </c>
      <c r="C17014" s="6" t="n">
        <f aca="false">C17013*INDEX($G$2:$G$5,$B17014)+D17013*INDEX($H$2:$H$5,$B17014)+INDEX($K$2:$K$5,$B17014)</f>
        <v>0.608743996881549</v>
      </c>
      <c r="D17014" s="6" t="n">
        <f aca="false">C17013*INDEX($I$2:$I$5,$B17014)+D17013*INDEX($J$2:$J$5,$B17014)+INDEX($L$2:$L$5,$B17014)</f>
        <v>0.818272321397466</v>
      </c>
    </row>
    <row r="17015" customFormat="false" ht="12.75" hidden="false" customHeight="false" outlineLevel="0" collapsed="false">
      <c r="A17015" s="5" t="n">
        <f aca="true">RAND()</f>
        <v>0.844816479130208</v>
      </c>
      <c r="B17015" s="0" t="n">
        <f aca="false">IF(A17015&lt;$N$2,$F$2,IF(A17015&lt;$N$3,$F$3,IF(A17015&lt;$N$4,$F$4,$F$5)))</f>
        <v>2</v>
      </c>
      <c r="C17015" s="6" t="n">
        <f aca="false">C17014*INDEX($G$2:$G$5,$B17015)+D17014*INDEX($H$2:$H$5,$B17015)+INDEX($K$2:$K$5,$B17015)</f>
        <v>0.334993022749838</v>
      </c>
      <c r="D17015" s="6" t="n">
        <f aca="false">C17014*INDEX($I$2:$I$5,$B17015)+D17014*INDEX($J$2:$J$5,$B17015)+INDEX($L$2:$L$5,$B17015)</f>
        <v>0.347775790610531</v>
      </c>
    </row>
    <row r="17016" customFormat="false" ht="12.75" hidden="false" customHeight="false" outlineLevel="0" collapsed="false">
      <c r="A17016" s="5" t="n">
        <f aca="true">RAND()</f>
        <v>0.316801743948219</v>
      </c>
      <c r="B17016" s="0" t="n">
        <f aca="false">IF(A17016&lt;$N$2,$F$2,IF(A17016&lt;$N$3,$F$3,IF(A17016&lt;$N$4,$F$4,$F$5)))</f>
        <v>1</v>
      </c>
      <c r="C17016" s="6" t="n">
        <f aca="false">C17015*INDEX($G$2:$G$5,$B17016)+D17015*INDEX($H$2:$H$5,$B17016)+INDEX($K$2:$K$5,$B17016)</f>
        <v>0.372276780567202</v>
      </c>
      <c r="D17016" s="6" t="n">
        <f aca="false">C17015*INDEX($I$2:$I$5,$B17016)+D17015*INDEX($J$2:$J$5,$B17016)+INDEX($L$2:$L$5,$B17016)</f>
        <v>0.465866904386597</v>
      </c>
    </row>
    <row r="17017" customFormat="false" ht="12.75" hidden="false" customHeight="false" outlineLevel="0" collapsed="false">
      <c r="A17017" s="5" t="n">
        <f aca="true">RAND()</f>
        <v>0.385495362748563</v>
      </c>
      <c r="B17017" s="0" t="n">
        <f aca="false">IF(A17017&lt;$N$2,$F$2,IF(A17017&lt;$N$3,$F$3,IF(A17017&lt;$N$4,$F$4,$F$5)))</f>
        <v>1</v>
      </c>
      <c r="C17017" s="6" t="n">
        <f aca="false">C17016*INDEX($G$2:$G$5,$B17017)+D17016*INDEX($H$2:$H$5,$B17017)+INDEX($K$2:$K$5,$B17017)</f>
        <v>0.408300062163859</v>
      </c>
      <c r="D17017" s="6" t="n">
        <f aca="false">C17016*INDEX($I$2:$I$5,$B17017)+D17016*INDEX($J$2:$J$5,$B17017)+INDEX($L$2:$L$5,$B17017)</f>
        <v>0.564746760943234</v>
      </c>
    </row>
    <row r="17018" customFormat="false" ht="12.75" hidden="false" customHeight="false" outlineLevel="0" collapsed="false">
      <c r="A17018" s="5" t="n">
        <f aca="true">RAND()</f>
        <v>0.552288906783928</v>
      </c>
      <c r="B17018" s="0" t="n">
        <f aca="false">IF(A17018&lt;$N$2,$F$2,IF(A17018&lt;$N$3,$F$3,IF(A17018&lt;$N$4,$F$4,$F$5)))</f>
        <v>1</v>
      </c>
      <c r="C17018" s="6" t="n">
        <f aca="false">C17017*INDEX($G$2:$G$5,$B17018)+D17017*INDEX($H$2:$H$5,$B17018)+INDEX($K$2:$K$5,$B17018)</f>
        <v>0.442542382932016</v>
      </c>
      <c r="D17018" s="6" t="n">
        <f aca="false">C17017*INDEX($I$2:$I$5,$B17018)+D17017*INDEX($J$2:$J$5,$B17018)+INDEX($L$2:$L$5,$B17018)</f>
        <v>0.647362897740743</v>
      </c>
    </row>
    <row r="17019" customFormat="false" ht="12.75" hidden="false" customHeight="false" outlineLevel="0" collapsed="false">
      <c r="A17019" s="5" t="n">
        <f aca="true">RAND()</f>
        <v>0.313528072724177</v>
      </c>
      <c r="B17019" s="0" t="n">
        <f aca="false">IF(A17019&lt;$N$2,$F$2,IF(A17019&lt;$N$3,$F$3,IF(A17019&lt;$N$4,$F$4,$F$5)))</f>
        <v>1</v>
      </c>
      <c r="C17019" s="6" t="n">
        <f aca="false">C17018*INDEX($G$2:$G$5,$B17019)+D17018*INDEX($H$2:$H$5,$B17019)+INDEX($K$2:$K$5,$B17019)</f>
        <v>0.474670910325689</v>
      </c>
      <c r="D17019" s="6" t="n">
        <f aca="false">C17018*INDEX($I$2:$I$5,$B17019)+D17018*INDEX($J$2:$J$5,$B17019)+INDEX($L$2:$L$5,$B17019)</f>
        <v>0.716237032013406</v>
      </c>
    </row>
    <row r="17020" customFormat="false" ht="12.75" hidden="false" customHeight="false" outlineLevel="0" collapsed="false">
      <c r="A17020" s="5" t="n">
        <f aca="true">RAND()</f>
        <v>0.739990815274792</v>
      </c>
      <c r="B17020" s="0" t="n">
        <f aca="false">IF(A17020&lt;$N$2,$F$2,IF(A17020&lt;$N$3,$F$3,IF(A17020&lt;$N$4,$F$4,$F$5)))</f>
        <v>2</v>
      </c>
      <c r="C17020" s="6" t="n">
        <f aca="false">C17019*INDEX($G$2:$G$5,$B17020)+D17019*INDEX($H$2:$H$5,$B17020)+INDEX($K$2:$K$5,$B17020)</f>
        <v>0.331640600099131</v>
      </c>
      <c r="D17020" s="6" t="n">
        <f aca="false">C17019*INDEX($I$2:$I$5,$B17020)+D17019*INDEX($J$2:$J$5,$B17020)+INDEX($L$2:$L$5,$B17020)</f>
        <v>0.297374321040247</v>
      </c>
    </row>
    <row r="17021" customFormat="false" ht="12.75" hidden="false" customHeight="false" outlineLevel="0" collapsed="false">
      <c r="A17021" s="5" t="n">
        <f aca="true">RAND()</f>
        <v>0.858380153648531</v>
      </c>
      <c r="B17021" s="0" t="n">
        <f aca="false">IF(A17021&lt;$N$2,$F$2,IF(A17021&lt;$N$3,$F$3,IF(A17021&lt;$N$4,$F$4,$F$5)))</f>
        <v>2</v>
      </c>
      <c r="C17021" s="6" t="n">
        <f aca="false">C17020*INDEX($G$2:$G$5,$B17021)+D17020*INDEX($H$2:$H$5,$B17021)+INDEX($K$2:$K$5,$B17021)</f>
        <v>0.398126601664433</v>
      </c>
      <c r="D17021" s="6" t="n">
        <f aca="false">C17020*INDEX($I$2:$I$5,$B17021)+D17020*INDEX($J$2:$J$5,$B17021)+INDEX($L$2:$L$5,$B17021)</f>
        <v>0.182533516867332</v>
      </c>
    </row>
    <row r="17022" customFormat="false" ht="12.75" hidden="false" customHeight="false" outlineLevel="0" collapsed="false">
      <c r="A17022" s="5" t="n">
        <f aca="true">RAND()</f>
        <v>0.770039605134347</v>
      </c>
      <c r="B17022" s="0" t="n">
        <f aca="false">IF(A17022&lt;$N$2,$F$2,IF(A17022&lt;$N$3,$F$3,IF(A17022&lt;$N$4,$F$4,$F$5)))</f>
        <v>2</v>
      </c>
      <c r="C17022" s="6" t="n">
        <f aca="false">C17021*INDEX($G$2:$G$5,$B17022)+D17021*INDEX($H$2:$H$5,$B17022)+INDEX($K$2:$K$5,$B17022)</f>
        <v>0.437178365715876</v>
      </c>
      <c r="D17022" s="6" t="n">
        <f aca="false">C17021*INDEX($I$2:$I$5,$B17022)+D17021*INDEX($J$2:$J$5,$B17022)+INDEX($L$2:$L$5,$B17022)</f>
        <v>0.174935714799026</v>
      </c>
    </row>
    <row r="17023" customFormat="false" ht="12.75" hidden="false" customHeight="false" outlineLevel="0" collapsed="false">
      <c r="A17023" s="5" t="n">
        <f aca="true">RAND()</f>
        <v>0.478848972963228</v>
      </c>
      <c r="B17023" s="0" t="n">
        <f aca="false">IF(A17023&lt;$N$2,$F$2,IF(A17023&lt;$N$3,$F$3,IF(A17023&lt;$N$4,$F$4,$F$5)))</f>
        <v>1</v>
      </c>
      <c r="C17023" s="6" t="n">
        <f aca="false">C17022*INDEX($G$2:$G$5,$B17023)+D17022*INDEX($H$2:$H$5,$B17023)+INDEX($K$2:$K$5,$B17023)</f>
        <v>0.452637053940343</v>
      </c>
      <c r="D17023" s="6" t="n">
        <f aca="false">C17022*INDEX($I$2:$I$5,$B17023)+D17022*INDEX($J$2:$J$5,$B17023)+INDEX($L$2:$L$5,$B17023)</f>
        <v>0.315344822332886</v>
      </c>
    </row>
    <row r="17024" customFormat="false" ht="12.75" hidden="false" customHeight="false" outlineLevel="0" collapsed="false">
      <c r="A17024" s="5" t="n">
        <f aca="true">RAND()</f>
        <v>0.151586434085047</v>
      </c>
      <c r="B17024" s="0" t="n">
        <f aca="false">IF(A17024&lt;$N$2,$F$2,IF(A17024&lt;$N$3,$F$3,IF(A17024&lt;$N$4,$F$4,$F$5)))</f>
        <v>1</v>
      </c>
      <c r="C17024" s="6" t="n">
        <f aca="false">C17023*INDEX($G$2:$G$5,$B17024)+D17023*INDEX($H$2:$H$5,$B17024)+INDEX($K$2:$K$5,$B17024)</f>
        <v>0.470956617221668</v>
      </c>
      <c r="D17024" s="6" t="n">
        <f aca="false">C17023*INDEX($I$2:$I$5,$B17024)+D17023*INDEX($J$2:$J$5,$B17024)+INDEX($L$2:$L$5,$B17024)</f>
        <v>0.433980183164827</v>
      </c>
    </row>
    <row r="17025" customFormat="false" ht="12.75" hidden="false" customHeight="false" outlineLevel="0" collapsed="false">
      <c r="A17025" s="5" t="n">
        <f aca="true">RAND()</f>
        <v>0.928443763933565</v>
      </c>
      <c r="B17025" s="0" t="n">
        <f aca="false">IF(A17025&lt;$N$2,$F$2,IF(A17025&lt;$N$3,$F$3,IF(A17025&lt;$N$4,$F$4,$F$5)))</f>
        <v>3</v>
      </c>
      <c r="C17025" s="6" t="n">
        <f aca="false">C17024*INDEX($G$2:$G$5,$B17025)+D17024*INDEX($H$2:$H$5,$B17025)+INDEX($K$2:$K$5,$B17025)</f>
        <v>0.627172899252396</v>
      </c>
      <c r="D17025" s="6" t="n">
        <f aca="false">C17024*INDEX($I$2:$I$5,$B17025)+D17024*INDEX($J$2:$J$5,$B17025)+INDEX($L$2:$L$5,$B17025)</f>
        <v>0.141302023887698</v>
      </c>
    </row>
    <row r="17026" customFormat="false" ht="12.75" hidden="false" customHeight="false" outlineLevel="0" collapsed="false">
      <c r="A17026" s="5" t="n">
        <f aca="true">RAND()</f>
        <v>0.654939873447738</v>
      </c>
      <c r="B17026" s="0" t="n">
        <f aca="false">IF(A17026&lt;$N$2,$F$2,IF(A17026&lt;$N$3,$F$3,IF(A17026&lt;$N$4,$F$4,$F$5)))</f>
        <v>1</v>
      </c>
      <c r="C17026" s="6" t="n">
        <f aca="false">C17025*INDEX($G$2:$G$5,$B17026)+D17025*INDEX($H$2:$H$5,$B17026)+INDEX($K$2:$K$5,$B17026)</f>
        <v>0.612697966349129</v>
      </c>
      <c r="D17026" s="6" t="n">
        <f aca="false">C17025*INDEX($I$2:$I$5,$B17026)+D17025*INDEX($J$2:$J$5,$B17026)+INDEX($L$2:$L$5,$B17026)</f>
        <v>0.279760021008317</v>
      </c>
    </row>
    <row r="17027" customFormat="false" ht="12.75" hidden="false" customHeight="false" outlineLevel="0" collapsed="false">
      <c r="A17027" s="5" t="n">
        <f aca="true">RAND()</f>
        <v>0.758842692625952</v>
      </c>
      <c r="B17027" s="0" t="n">
        <f aca="false">IF(A17027&lt;$N$2,$F$2,IF(A17027&lt;$N$3,$F$3,IF(A17027&lt;$N$4,$F$4,$F$5)))</f>
        <v>2</v>
      </c>
      <c r="C17027" s="6" t="n">
        <f aca="false">C17026*INDEX($G$2:$G$5,$B17027)+D17026*INDEX($H$2:$H$5,$B17027)+INDEX($K$2:$K$5,$B17027)</f>
        <v>0.457475734622899</v>
      </c>
      <c r="D17027" s="6" t="n">
        <f aca="false">C17026*INDEX($I$2:$I$5,$B17027)+D17026*INDEX($J$2:$J$5,$B17027)+INDEX($L$2:$L$5,$B17027)</f>
        <v>0.242582464533542</v>
      </c>
    </row>
    <row r="17028" customFormat="false" ht="12.75" hidden="false" customHeight="false" outlineLevel="0" collapsed="false">
      <c r="A17028" s="5" t="n">
        <f aca="true">RAND()</f>
        <v>0.35009833344879</v>
      </c>
      <c r="B17028" s="0" t="n">
        <f aca="false">IF(A17028&lt;$N$2,$F$2,IF(A17028&lt;$N$3,$F$3,IF(A17028&lt;$N$4,$F$4,$F$5)))</f>
        <v>1</v>
      </c>
      <c r="C17028" s="6" t="n">
        <f aca="false">C17027*INDEX($G$2:$G$5,$B17028)+D17027*INDEX($H$2:$H$5,$B17028)+INDEX($K$2:$K$5,$B17028)</f>
        <v>0.472372449882582</v>
      </c>
      <c r="D17028" s="6" t="n">
        <f aca="false">C17027*INDEX($I$2:$I$5,$B17028)+D17027*INDEX($J$2:$J$5,$B17028)+INDEX($L$2:$L$5,$B17028)</f>
        <v>0.37202591020793</v>
      </c>
    </row>
    <row r="17029" customFormat="false" ht="12.75" hidden="false" customHeight="false" outlineLevel="0" collapsed="false">
      <c r="A17029" s="5" t="n">
        <f aca="true">RAND()</f>
        <v>0.547025160001129</v>
      </c>
      <c r="B17029" s="0" t="n">
        <f aca="false">IF(A17029&lt;$N$2,$F$2,IF(A17029&lt;$N$3,$F$3,IF(A17029&lt;$N$4,$F$4,$F$5)))</f>
        <v>1</v>
      </c>
      <c r="C17029" s="6" t="n">
        <f aca="false">C17028*INDEX($G$2:$G$5,$B17029)+D17028*INDEX($H$2:$H$5,$B17029)+INDEX($K$2:$K$5,$B17029)</f>
        <v>0.489809168628006</v>
      </c>
      <c r="D17029" s="6" t="n">
        <f aca="false">C17028*INDEX($I$2:$I$5,$B17029)+D17028*INDEX($J$2:$J$5,$B17029)+INDEX($L$2:$L$5,$B17029)</f>
        <v>0.481372217120877</v>
      </c>
    </row>
    <row r="17030" customFormat="false" ht="12.75" hidden="false" customHeight="false" outlineLevel="0" collapsed="false">
      <c r="A17030" s="5" t="n">
        <f aca="true">RAND()</f>
        <v>0.746509986925707</v>
      </c>
      <c r="B17030" s="0" t="n">
        <f aca="false">IF(A17030&lt;$N$2,$F$2,IF(A17030&lt;$N$3,$F$3,IF(A17030&lt;$N$4,$F$4,$F$5)))</f>
        <v>2</v>
      </c>
      <c r="C17030" s="6" t="n">
        <f aca="false">C17029*INDEX($G$2:$G$5,$B17030)+D17029*INDEX($H$2:$H$5,$B17030)+INDEX($K$2:$K$5,$B17030)</f>
        <v>0.387702285150399</v>
      </c>
      <c r="D17030" s="6" t="n">
        <f aca="false">C17029*INDEX($I$2:$I$5,$B17030)+D17029*INDEX($J$2:$J$5,$B17030)+INDEX($L$2:$L$5,$B17030)</f>
        <v>0.254527198882742</v>
      </c>
    </row>
    <row r="17031" customFormat="false" ht="12.75" hidden="false" customHeight="false" outlineLevel="0" collapsed="false">
      <c r="A17031" s="5" t="n">
        <f aca="true">RAND()</f>
        <v>0.485409198200738</v>
      </c>
      <c r="B17031" s="0" t="n">
        <f aca="false">IF(A17031&lt;$N$2,$F$2,IF(A17031&lt;$N$3,$F$3,IF(A17031&lt;$N$4,$F$4,$F$5)))</f>
        <v>1</v>
      </c>
      <c r="C17031" s="6" t="n">
        <f aca="false">C17030*INDEX($G$2:$G$5,$B17031)+D17030*INDEX($H$2:$H$5,$B17031)+INDEX($K$2:$K$5,$B17031)</f>
        <v>0.41357674645135</v>
      </c>
      <c r="D17031" s="6" t="n">
        <f aca="false">C17030*INDEX($I$2:$I$5,$B17031)+D17030*INDEX($J$2:$J$5,$B17031)+INDEX($L$2:$L$5,$B17031)</f>
        <v>0.384748607300883</v>
      </c>
    </row>
    <row r="17032" customFormat="false" ht="12.75" hidden="false" customHeight="false" outlineLevel="0" collapsed="false">
      <c r="A17032" s="5" t="n">
        <f aca="true">RAND()</f>
        <v>0.502425733057034</v>
      </c>
      <c r="B17032" s="0" t="n">
        <f aca="false">IF(A17032&lt;$N$2,$F$2,IF(A17032&lt;$N$3,$F$3,IF(A17032&lt;$N$4,$F$4,$F$5)))</f>
        <v>1</v>
      </c>
      <c r="C17032" s="6" t="n">
        <f aca="false">C17031*INDEX($G$2:$G$5,$B17032)+D17031*INDEX($H$2:$H$5,$B17032)+INDEX($K$2:$K$5,$B17032)</f>
        <v>0.440362356207329</v>
      </c>
      <c r="D17032" s="6" t="n">
        <f aca="false">C17031*INDEX($I$2:$I$5,$B17032)+D17031*INDEX($J$2:$J$5,$B17032)+INDEX($L$2:$L$5,$B17032)</f>
        <v>0.49434922797975</v>
      </c>
    </row>
    <row r="17033" customFormat="false" ht="12.75" hidden="false" customHeight="false" outlineLevel="0" collapsed="false">
      <c r="A17033" s="5" t="n">
        <f aca="true">RAND()</f>
        <v>0.31452040518001</v>
      </c>
      <c r="B17033" s="0" t="n">
        <f aca="false">IF(A17033&lt;$N$2,$F$2,IF(A17033&lt;$N$3,$F$3,IF(A17033&lt;$N$4,$F$4,$F$5)))</f>
        <v>1</v>
      </c>
      <c r="C17033" s="6" t="n">
        <f aca="false">C17032*INDEX($G$2:$G$5,$B17033)+D17032*INDEX($H$2:$H$5,$B17033)+INDEX($K$2:$K$5,$B17033)</f>
        <v>0.467158561855273</v>
      </c>
      <c r="D17033" s="6" t="n">
        <f aca="false">C17032*INDEX($I$2:$I$5,$B17033)+D17032*INDEX($J$2:$J$5,$B17033)+INDEX($L$2:$L$5,$B17033)</f>
        <v>0.586409087375136</v>
      </c>
    </row>
    <row r="17034" customFormat="false" ht="12.75" hidden="false" customHeight="false" outlineLevel="0" collapsed="false">
      <c r="A17034" s="5" t="n">
        <f aca="true">RAND()</f>
        <v>0.419945925796942</v>
      </c>
      <c r="B17034" s="0" t="n">
        <f aca="false">IF(A17034&lt;$N$2,$F$2,IF(A17034&lt;$N$3,$F$3,IF(A17034&lt;$N$4,$F$4,$F$5)))</f>
        <v>1</v>
      </c>
      <c r="C17034" s="6" t="n">
        <f aca="false">C17033*INDEX($G$2:$G$5,$B17034)+D17033*INDEX($H$2:$H$5,$B17034)+INDEX($K$2:$K$5,$B17034)</f>
        <v>0.493314755248007</v>
      </c>
      <c r="D17034" s="6" t="n">
        <f aca="false">C17033*INDEX($I$2:$I$5,$B17034)+D17033*INDEX($J$2:$J$5,$B17034)+INDEX($L$2:$L$5,$B17034)</f>
        <v>0.663576448392846</v>
      </c>
    </row>
    <row r="17035" customFormat="false" ht="12.75" hidden="false" customHeight="false" outlineLevel="0" collapsed="false">
      <c r="A17035" s="5" t="n">
        <f aca="true">RAND()</f>
        <v>0.564867587922111</v>
      </c>
      <c r="B17035" s="0" t="n">
        <f aca="false">IF(A17035&lt;$N$2,$F$2,IF(A17035&lt;$N$3,$F$3,IF(A17035&lt;$N$4,$F$4,$F$5)))</f>
        <v>1</v>
      </c>
      <c r="C17035" s="6" t="n">
        <f aca="false">C17034*INDEX($G$2:$G$5,$B17035)+D17034*INDEX($H$2:$H$5,$B17035)+INDEX($K$2:$K$5,$B17035)</f>
        <v>0.518376555796093</v>
      </c>
      <c r="D17035" s="6" t="n">
        <f aca="false">C17034*INDEX($I$2:$I$5,$B17035)+D17034*INDEX($J$2:$J$5,$B17035)+INDEX($L$2:$L$5,$B17035)</f>
        <v>0.72812375874135</v>
      </c>
    </row>
    <row r="17036" customFormat="false" ht="12.75" hidden="false" customHeight="false" outlineLevel="0" collapsed="false">
      <c r="A17036" s="5" t="n">
        <f aca="true">RAND()</f>
        <v>0.415903332347352</v>
      </c>
      <c r="B17036" s="0" t="n">
        <f aca="false">IF(A17036&lt;$N$2,$F$2,IF(A17036&lt;$N$3,$F$3,IF(A17036&lt;$N$4,$F$4,$F$5)))</f>
        <v>1</v>
      </c>
      <c r="C17036" s="6" t="n">
        <f aca="false">C17035*INDEX($G$2:$G$5,$B17036)+D17035*INDEX($H$2:$H$5,$B17036)+INDEX($K$2:$K$5,$B17036)</f>
        <v>0.542042274944313</v>
      </c>
      <c r="D17036" s="6" t="n">
        <f aca="false">C17035*INDEX($I$2:$I$5,$B17036)+D17035*INDEX($J$2:$J$5,$B17036)+INDEX($L$2:$L$5,$B17036)</f>
        <v>0.78199713860695</v>
      </c>
    </row>
    <row r="17037" customFormat="false" ht="12.75" hidden="false" customHeight="false" outlineLevel="0" collapsed="false">
      <c r="A17037" s="5" t="n">
        <f aca="true">RAND()</f>
        <v>0.731429586824874</v>
      </c>
      <c r="B17037" s="0" t="n">
        <f aca="false">IF(A17037&lt;$N$2,$F$2,IF(A17037&lt;$N$3,$F$3,IF(A17037&lt;$N$4,$F$4,$F$5)))</f>
        <v>2</v>
      </c>
      <c r="C17037" s="6" t="n">
        <f aca="false">C17036*INDEX($G$2:$G$5,$B17037)+D17036*INDEX($H$2:$H$5,$B17037)+INDEX($K$2:$K$5,$B17037)</f>
        <v>0.330050974838859</v>
      </c>
      <c r="D17037" s="6" t="n">
        <f aca="false">C17036*INDEX($I$2:$I$5,$B17037)+D17036*INDEX($J$2:$J$5,$B17037)+INDEX($L$2:$L$5,$B17037)</f>
        <v>0.325554990442984</v>
      </c>
    </row>
    <row r="17038" customFormat="false" ht="12.75" hidden="false" customHeight="false" outlineLevel="0" collapsed="false">
      <c r="A17038" s="5" t="n">
        <f aca="true">RAND()</f>
        <v>0.792077917467297</v>
      </c>
      <c r="B17038" s="0" t="n">
        <f aca="false">IF(A17038&lt;$N$2,$F$2,IF(A17038&lt;$N$3,$F$3,IF(A17038&lt;$N$4,$F$4,$F$5)))</f>
        <v>2</v>
      </c>
      <c r="C17038" s="6" t="n">
        <f aca="false">C17037*INDEX($G$2:$G$5,$B17038)+D17037*INDEX($H$2:$H$5,$B17038)+INDEX($K$2:$K$5,$B17038)</f>
        <v>0.391444614203141</v>
      </c>
      <c r="D17038" s="6" t="n">
        <f aca="false">C17037*INDEX($I$2:$I$5,$B17038)+D17037*INDEX($J$2:$J$5,$B17038)+INDEX($L$2:$L$5,$B17038)</f>
        <v>0.18772585343085</v>
      </c>
    </row>
    <row r="17039" customFormat="false" ht="12.75" hidden="false" customHeight="false" outlineLevel="0" collapsed="false">
      <c r="A17039" s="5" t="n">
        <f aca="true">RAND()</f>
        <v>0.817441531264317</v>
      </c>
      <c r="B17039" s="0" t="n">
        <f aca="false">IF(A17039&lt;$N$2,$F$2,IF(A17039&lt;$N$3,$F$3,IF(A17039&lt;$N$4,$F$4,$F$5)))</f>
        <v>2</v>
      </c>
      <c r="C17039" s="6" t="n">
        <f aca="false">C17038*INDEX($G$2:$G$5,$B17039)+D17038*INDEX($H$2:$H$5,$B17039)+INDEX($K$2:$K$5,$B17039)</f>
        <v>0.434688546122647</v>
      </c>
      <c r="D17039" s="6" t="n">
        <f aca="false">C17038*INDEX($I$2:$I$5,$B17039)+D17038*INDEX($J$2:$J$5,$B17039)+INDEX($L$2:$L$5,$B17039)</f>
        <v>0.174448475935787</v>
      </c>
    </row>
    <row r="17040" customFormat="false" ht="12.75" hidden="false" customHeight="false" outlineLevel="0" collapsed="false">
      <c r="A17040" s="5" t="n">
        <f aca="true">RAND()</f>
        <v>0.126956624023874</v>
      </c>
      <c r="B17040" s="0" t="n">
        <f aca="false">IF(A17040&lt;$N$2,$F$2,IF(A17040&lt;$N$3,$F$3,IF(A17040&lt;$N$4,$F$4,$F$5)))</f>
        <v>1</v>
      </c>
      <c r="C17040" s="6" t="n">
        <f aca="false">C17039*INDEX($G$2:$G$5,$B17040)+D17039*INDEX($H$2:$H$5,$B17040)+INDEX($K$2:$K$5,$B17040)</f>
        <v>0.450505169267751</v>
      </c>
      <c r="D17040" s="6" t="n">
        <f aca="false">C17039*INDEX($I$2:$I$5,$B17040)+D17039*INDEX($J$2:$J$5,$B17040)+INDEX($L$2:$L$5,$B17040)</f>
        <v>0.315023279862946</v>
      </c>
    </row>
    <row r="17041" customFormat="false" ht="12.75" hidden="false" customHeight="false" outlineLevel="0" collapsed="false">
      <c r="A17041" s="5" t="n">
        <f aca="true">RAND()</f>
        <v>0.913641109389389</v>
      </c>
      <c r="B17041" s="0" t="n">
        <f aca="false">IF(A17041&lt;$N$2,$F$2,IF(A17041&lt;$N$3,$F$3,IF(A17041&lt;$N$4,$F$4,$F$5)))</f>
        <v>3</v>
      </c>
      <c r="C17041" s="6" t="n">
        <f aca="false">C17040*INDEX($G$2:$G$5,$B17041)+D17040*INDEX($H$2:$H$5,$B17041)+INDEX($K$2:$K$5,$B17041)</f>
        <v>0.596575812811051</v>
      </c>
      <c r="D17041" s="6" t="n">
        <f aca="false">C17040*INDEX($I$2:$I$5,$B17041)+D17040*INDEX($J$2:$J$5,$B17041)+INDEX($L$2:$L$5,$B17041)</f>
        <v>0.107791861337133</v>
      </c>
    </row>
    <row r="17042" customFormat="false" ht="12.75" hidden="false" customHeight="false" outlineLevel="0" collapsed="false">
      <c r="A17042" s="5" t="n">
        <f aca="true">RAND()</f>
        <v>0.802751259508907</v>
      </c>
      <c r="B17042" s="0" t="n">
        <f aca="false">IF(A17042&lt;$N$2,$F$2,IF(A17042&lt;$N$3,$F$3,IF(A17042&lt;$N$4,$F$4,$F$5)))</f>
        <v>2</v>
      </c>
      <c r="C17042" s="6" t="n">
        <f aca="false">C17041*INDEX($G$2:$G$5,$B17042)+D17041*INDEX($H$2:$H$5,$B17042)+INDEX($K$2:$K$5,$B17042)</f>
        <v>0.493164474461585</v>
      </c>
      <c r="D17042" s="6" t="n">
        <f aca="false">C17041*INDEX($I$2:$I$5,$B17042)+D17041*INDEX($J$2:$J$5,$B17042)+INDEX($L$2:$L$5,$B17042)</f>
        <v>0.205061130378713</v>
      </c>
    </row>
    <row r="17043" customFormat="false" ht="12.75" hidden="false" customHeight="false" outlineLevel="0" collapsed="false">
      <c r="A17043" s="5" t="n">
        <f aca="true">RAND()</f>
        <v>0.15986915072794</v>
      </c>
      <c r="B17043" s="0" t="n">
        <f aca="false">IF(A17043&lt;$N$2,$F$2,IF(A17043&lt;$N$3,$F$3,IF(A17043&lt;$N$4,$F$4,$F$5)))</f>
        <v>1</v>
      </c>
      <c r="C17043" s="6" t="n">
        <f aca="false">C17042*INDEX($G$2:$G$5,$B17043)+D17042*INDEX($H$2:$H$5,$B17043)+INDEX($K$2:$K$5,$B17043)</f>
        <v>0.501283900641898</v>
      </c>
      <c r="D17043" s="6" t="n">
        <f aca="false">C17042*INDEX($I$2:$I$5,$B17043)+D17042*INDEX($J$2:$J$5,$B17043)+INDEX($L$2:$L$5,$B17043)</f>
        <v>0.338849814136449</v>
      </c>
    </row>
    <row r="17044" customFormat="false" ht="12.75" hidden="false" customHeight="false" outlineLevel="0" collapsed="false">
      <c r="A17044" s="5" t="n">
        <f aca="true">RAND()</f>
        <v>0.528070601598992</v>
      </c>
      <c r="B17044" s="0" t="n">
        <f aca="false">IF(A17044&lt;$N$2,$F$2,IF(A17044&lt;$N$3,$F$3,IF(A17044&lt;$N$4,$F$4,$F$5)))</f>
        <v>1</v>
      </c>
      <c r="C17044" s="6" t="n">
        <f aca="false">C17043*INDEX($G$2:$G$5,$B17044)+D17043*INDEX($H$2:$H$5,$B17044)+INDEX($K$2:$K$5,$B17044)</f>
        <v>0.51312747476802</v>
      </c>
      <c r="D17044" s="6" t="n">
        <f aca="false">C17043*INDEX($I$2:$I$5,$B17044)+D17043*INDEX($J$2:$J$5,$B17044)+INDEX($L$2:$L$5,$B17044)</f>
        <v>0.452135987878095</v>
      </c>
    </row>
    <row r="17045" customFormat="false" ht="12.75" hidden="false" customHeight="false" outlineLevel="0" collapsed="false">
      <c r="A17045" s="5" t="n">
        <f aca="true">RAND()</f>
        <v>0.215175434838809</v>
      </c>
      <c r="B17045" s="0" t="n">
        <f aca="false">IF(A17045&lt;$N$2,$F$2,IF(A17045&lt;$N$3,$F$3,IF(A17045&lt;$N$4,$F$4,$F$5)))</f>
        <v>1</v>
      </c>
      <c r="C17045" s="6" t="n">
        <f aca="false">C17044*INDEX($G$2:$G$5,$B17045)+D17044*INDEX($H$2:$H$5,$B17045)+INDEX($K$2:$K$5,$B17045)</f>
        <v>0.527374257629538</v>
      </c>
      <c r="D17045" s="6" t="n">
        <f aca="false">C17044*INDEX($I$2:$I$5,$B17045)+D17044*INDEX($J$2:$J$5,$B17045)+INDEX($L$2:$L$5,$B17045)</f>
        <v>0.547877737142086</v>
      </c>
    </row>
    <row r="17046" customFormat="false" ht="12.75" hidden="false" customHeight="false" outlineLevel="0" collapsed="false">
      <c r="A17046" s="5" t="n">
        <f aca="true">RAND()</f>
        <v>0.183120719469628</v>
      </c>
      <c r="B17046" s="0" t="n">
        <f aca="false">IF(A17046&lt;$N$2,$F$2,IF(A17046&lt;$N$3,$F$3,IF(A17046&lt;$N$4,$F$4,$F$5)))</f>
        <v>1</v>
      </c>
      <c r="C17046" s="6" t="n">
        <f aca="false">C17045*INDEX($G$2:$G$5,$B17046)+D17045*INDEX($H$2:$H$5,$B17046)+INDEX($K$2:$K$5,$B17046)</f>
        <v>0.543012221001735</v>
      </c>
      <c r="D17046" s="6" t="n">
        <f aca="false">C17045*INDEX($I$2:$I$5,$B17046)+D17045*INDEX($J$2:$J$5,$B17046)+INDEX($L$2:$L$5,$B17046)</f>
        <v>0.628635351301338</v>
      </c>
    </row>
    <row r="17047" customFormat="false" ht="12.75" hidden="false" customHeight="false" outlineLevel="0" collapsed="false">
      <c r="A17047" s="5" t="n">
        <f aca="true">RAND()</f>
        <v>0.601320731401542</v>
      </c>
      <c r="B17047" s="0" t="n">
        <f aca="false">IF(A17047&lt;$N$2,$F$2,IF(A17047&lt;$N$3,$F$3,IF(A17047&lt;$N$4,$F$4,$F$5)))</f>
        <v>1</v>
      </c>
      <c r="C17047" s="6" t="n">
        <f aca="false">C17046*INDEX($G$2:$G$5,$B17047)+D17046*INDEX($H$2:$H$5,$B17047)+INDEX($K$2:$K$5,$B17047)</f>
        <v>0.559276883628623</v>
      </c>
      <c r="D17047" s="6" t="n">
        <f aca="false">C17046*INDEX($I$2:$I$5,$B17047)+D17046*INDEX($J$2:$J$5,$B17047)+INDEX($L$2:$L$5,$B17047)</f>
        <v>0.696619961077772</v>
      </c>
    </row>
    <row r="17048" customFormat="false" ht="12.75" hidden="false" customHeight="false" outlineLevel="0" collapsed="false">
      <c r="A17048" s="5" t="n">
        <f aca="true">RAND()</f>
        <v>0.248343955682146</v>
      </c>
      <c r="B17048" s="0" t="n">
        <f aca="false">IF(A17048&lt;$N$2,$F$2,IF(A17048&lt;$N$3,$F$3,IF(A17048&lt;$N$4,$F$4,$F$5)))</f>
        <v>1</v>
      </c>
      <c r="C17048" s="6" t="n">
        <f aca="false">C17047*INDEX($G$2:$G$5,$B17048)+D17047*INDEX($H$2:$H$5,$B17048)+INDEX($K$2:$K$5,$B17048)</f>
        <v>0.575601012760578</v>
      </c>
      <c r="D17048" s="6" t="n">
        <f aca="false">C17047*INDEX($I$2:$I$5,$B17048)+D17047*INDEX($J$2:$J$5,$B17048)+INDEX($L$2:$L$5,$B17048)</f>
        <v>0.753737102260769</v>
      </c>
    </row>
    <row r="17049" customFormat="false" ht="12.75" hidden="false" customHeight="false" outlineLevel="0" collapsed="false">
      <c r="A17049" s="5" t="n">
        <f aca="true">RAND()</f>
        <v>0.779397465520359</v>
      </c>
      <c r="B17049" s="0" t="n">
        <f aca="false">IF(A17049&lt;$N$2,$F$2,IF(A17049&lt;$N$3,$F$3,IF(A17049&lt;$N$4,$F$4,$F$5)))</f>
        <v>2</v>
      </c>
      <c r="C17049" s="6" t="n">
        <f aca="false">C17048*INDEX($G$2:$G$5,$B17049)+D17048*INDEX($H$2:$H$5,$B17049)+INDEX($K$2:$K$5,$B17049)</f>
        <v>0.3430488144029</v>
      </c>
      <c r="D17049" s="6" t="n">
        <f aca="false">C17048*INDEX($I$2:$I$5,$B17049)+D17048*INDEX($J$2:$J$5,$B17049)+INDEX($L$2:$L$5,$B17049)</f>
        <v>0.327572038029262</v>
      </c>
    </row>
    <row r="17050" customFormat="false" ht="12.75" hidden="false" customHeight="false" outlineLevel="0" collapsed="false">
      <c r="A17050" s="5" t="n">
        <f aca="true">RAND()</f>
        <v>0.17899250287771</v>
      </c>
      <c r="B17050" s="0" t="n">
        <f aca="false">IF(A17050&lt;$N$2,$F$2,IF(A17050&lt;$N$3,$F$3,IF(A17050&lt;$N$4,$F$4,$F$5)))</f>
        <v>1</v>
      </c>
      <c r="C17050" s="6" t="n">
        <f aca="false">C17049*INDEX($G$2:$G$5,$B17050)+D17049*INDEX($H$2:$H$5,$B17050)+INDEX($K$2:$K$5,$B17050)</f>
        <v>0.378368608835145</v>
      </c>
      <c r="D17050" s="6" t="n">
        <f aca="false">C17049*INDEX($I$2:$I$5,$B17050)+D17049*INDEX($J$2:$J$5,$B17050)+INDEX($L$2:$L$5,$B17050)</f>
        <v>0.448415854153936</v>
      </c>
    </row>
    <row r="17051" customFormat="false" ht="12.75" hidden="false" customHeight="false" outlineLevel="0" collapsed="false">
      <c r="A17051" s="5" t="n">
        <f aca="true">RAND()</f>
        <v>0.735082889026389</v>
      </c>
      <c r="B17051" s="0" t="n">
        <f aca="false">IF(A17051&lt;$N$2,$F$2,IF(A17051&lt;$N$3,$F$3,IF(A17051&lt;$N$4,$F$4,$F$5)))</f>
        <v>2</v>
      </c>
      <c r="C17051" s="6" t="n">
        <f aca="false">C17050*INDEX($G$2:$G$5,$B17051)+D17050*INDEX($H$2:$H$5,$B17051)+INDEX($K$2:$K$5,$B17051)</f>
        <v>0.373196632901734</v>
      </c>
      <c r="D17051" s="6" t="n">
        <f aca="false">C17050*INDEX($I$2:$I$5,$B17051)+D17050*INDEX($J$2:$J$5,$B17051)+INDEX($L$2:$L$5,$B17051)</f>
        <v>0.222849228865068</v>
      </c>
    </row>
    <row r="17052" customFormat="false" ht="12.75" hidden="false" customHeight="false" outlineLevel="0" collapsed="false">
      <c r="A17052" s="5" t="n">
        <f aca="true">RAND()</f>
        <v>0.255775999764656</v>
      </c>
      <c r="B17052" s="0" t="n">
        <f aca="false">IF(A17052&lt;$N$2,$F$2,IF(A17052&lt;$N$3,$F$3,IF(A17052&lt;$N$4,$F$4,$F$5)))</f>
        <v>1</v>
      </c>
      <c r="C17052" s="6" t="n">
        <f aca="false">C17051*INDEX($G$2:$G$5,$B17052)+D17051*INDEX($H$2:$H$5,$B17052)+INDEX($K$2:$K$5,$B17052)</f>
        <v>0.40008936280158</v>
      </c>
      <c r="D17052" s="6" t="n">
        <f aca="false">C17051*INDEX($I$2:$I$5,$B17052)+D17051*INDEX($J$2:$J$5,$B17052)+INDEX($L$2:$L$5,$B17052)</f>
        <v>0.358390719889079</v>
      </c>
    </row>
    <row r="17053" customFormat="false" ht="12.75" hidden="false" customHeight="false" outlineLevel="0" collapsed="false">
      <c r="A17053" s="5" t="n">
        <f aca="true">RAND()</f>
        <v>0.541339801808167</v>
      </c>
      <c r="B17053" s="0" t="n">
        <f aca="false">IF(A17053&lt;$N$2,$F$2,IF(A17053&lt;$N$3,$F$3,IF(A17053&lt;$N$4,$F$4,$F$5)))</f>
        <v>1</v>
      </c>
      <c r="C17053" s="6" t="n">
        <f aca="false">C17052*INDEX($G$2:$G$5,$B17053)+D17052*INDEX($H$2:$H$5,$B17053)+INDEX($K$2:$K$5,$B17053)</f>
        <v>0.427936325654437</v>
      </c>
      <c r="D17053" s="6" t="n">
        <f aca="false">C17052*INDEX($I$2:$I$5,$B17053)+D17052*INDEX($J$2:$J$5,$B17053)+INDEX($L$2:$L$5,$B17053)</f>
        <v>0.472470414762169</v>
      </c>
    </row>
    <row r="17054" customFormat="false" ht="12.75" hidden="false" customHeight="false" outlineLevel="0" collapsed="false">
      <c r="A17054" s="5" t="n">
        <f aca="true">RAND()</f>
        <v>0.84241603042489</v>
      </c>
      <c r="B17054" s="0" t="n">
        <f aca="false">IF(A17054&lt;$N$2,$F$2,IF(A17054&lt;$N$3,$F$3,IF(A17054&lt;$N$4,$F$4,$F$5)))</f>
        <v>2</v>
      </c>
      <c r="C17054" s="6" t="n">
        <f aca="false">C17053*INDEX($G$2:$G$5,$B17054)+D17053*INDEX($H$2:$H$5,$B17054)+INDEX($K$2:$K$5,$B17054)</f>
        <v>0.377525142417674</v>
      </c>
      <c r="D17054" s="6" t="n">
        <f aca="false">C17053*INDEX($I$2:$I$5,$B17054)+D17053*INDEX($J$2:$J$5,$B17054)+INDEX($L$2:$L$5,$B17054)</f>
        <v>0.23879028130605</v>
      </c>
    </row>
    <row r="17055" customFormat="false" ht="12.75" hidden="false" customHeight="false" outlineLevel="0" collapsed="false">
      <c r="A17055" s="5" t="n">
        <f aca="true">RAND()</f>
        <v>0.368362240625321</v>
      </c>
      <c r="B17055" s="0" t="n">
        <f aca="false">IF(A17055&lt;$N$2,$F$2,IF(A17055&lt;$N$3,$F$3,IF(A17055&lt;$N$4,$F$4,$F$5)))</f>
        <v>1</v>
      </c>
      <c r="C17055" s="6" t="n">
        <f aca="false">C17054*INDEX($G$2:$G$5,$B17055)+D17054*INDEX($H$2:$H$5,$B17055)+INDEX($K$2:$K$5,$B17055)</f>
        <v>0.404354086320929</v>
      </c>
      <c r="D17055" s="6" t="n">
        <f aca="false">C17054*INDEX($I$2:$I$5,$B17055)+D17054*INDEX($J$2:$J$5,$B17055)+INDEX($L$2:$L$5,$B17055)</f>
        <v>0.371764518559383</v>
      </c>
    </row>
    <row r="17056" customFormat="false" ht="12.75" hidden="false" customHeight="false" outlineLevel="0" collapsed="false">
      <c r="A17056" s="5" t="n">
        <f aca="true">RAND()</f>
        <v>0.775586055189394</v>
      </c>
      <c r="B17056" s="0" t="n">
        <f aca="false">IF(A17056&lt;$N$2,$F$2,IF(A17056&lt;$N$3,$F$3,IF(A17056&lt;$N$4,$F$4,$F$5)))</f>
        <v>2</v>
      </c>
      <c r="C17056" s="6" t="n">
        <f aca="false">C17055*INDEX($G$2:$G$5,$B17056)+D17055*INDEX($H$2:$H$5,$B17056)+INDEX($K$2:$K$5,$B17056)</f>
        <v>0.395638973810803</v>
      </c>
      <c r="D17056" s="6" t="n">
        <f aca="false">C17055*INDEX($I$2:$I$5,$B17056)+D17055*INDEX($J$2:$J$5,$B17056)+INDEX($L$2:$L$5,$B17056)</f>
        <v>0.213621633664728</v>
      </c>
    </row>
    <row r="17057" customFormat="false" ht="12.75" hidden="false" customHeight="false" outlineLevel="0" collapsed="false">
      <c r="A17057" s="5" t="n">
        <f aca="true">RAND()</f>
        <v>0.725645876741862</v>
      </c>
      <c r="B17057" s="0" t="n">
        <f aca="false">IF(A17057&lt;$N$2,$F$2,IF(A17057&lt;$N$3,$F$3,IF(A17057&lt;$N$4,$F$4,$F$5)))</f>
        <v>1</v>
      </c>
      <c r="C17057" s="6" t="n">
        <f aca="false">C17056*INDEX($G$2:$G$5,$B17057)+D17056*INDEX($H$2:$H$5,$B17057)+INDEX($K$2:$K$5,$B17057)</f>
        <v>0.418801489210966</v>
      </c>
      <c r="D17057" s="6" t="n">
        <f aca="false">C17056*INDEX($I$2:$I$5,$B17057)+D17056*INDEX($J$2:$J$5,$B17057)+INDEX($L$2:$L$5,$B17057)</f>
        <v>0.349726124950355</v>
      </c>
    </row>
    <row r="17058" customFormat="false" ht="12.75" hidden="false" customHeight="false" outlineLevel="0" collapsed="false">
      <c r="A17058" s="5" t="n">
        <f aca="true">RAND()</f>
        <v>0.110772662671167</v>
      </c>
      <c r="B17058" s="0" t="n">
        <f aca="false">IF(A17058&lt;$N$2,$F$2,IF(A17058&lt;$N$3,$F$3,IF(A17058&lt;$N$4,$F$4,$F$5)))</f>
        <v>1</v>
      </c>
      <c r="C17058" s="6" t="n">
        <f aca="false">C17057*INDEX($G$2:$G$5,$B17058)+D17057*INDEX($H$2:$H$5,$B17058)+INDEX($K$2:$K$5,$B17058)</f>
        <v>0.443502330963274</v>
      </c>
      <c r="D17058" s="6" t="n">
        <f aca="false">C17057*INDEX($I$2:$I$5,$B17058)+D17057*INDEX($J$2:$J$5,$B17058)+INDEX($L$2:$L$5,$B17058)</f>
        <v>0.464421824982045</v>
      </c>
    </row>
    <row r="17059" customFormat="false" ht="12.75" hidden="false" customHeight="false" outlineLevel="0" collapsed="false">
      <c r="A17059" s="5" t="n">
        <f aca="true">RAND()</f>
        <v>0.715483077230908</v>
      </c>
      <c r="B17059" s="0" t="n">
        <f aca="false">IF(A17059&lt;$N$2,$F$2,IF(A17059&lt;$N$3,$F$3,IF(A17059&lt;$N$4,$F$4,$F$5)))</f>
        <v>1</v>
      </c>
      <c r="C17059" s="6" t="n">
        <f aca="false">C17058*INDEX($G$2:$G$5,$B17059)+D17058*INDEX($H$2:$H$5,$B17059)+INDEX($K$2:$K$5,$B17059)</f>
        <v>0.468717086512155</v>
      </c>
      <c r="D17059" s="6" t="n">
        <f aca="false">C17058*INDEX($I$2:$I$5,$B17059)+D17058*INDEX($J$2:$J$5,$B17059)+INDEX($L$2:$L$5,$B17059)</f>
        <v>0.560884543164115</v>
      </c>
    </row>
    <row r="17060" customFormat="false" ht="12.75" hidden="false" customHeight="false" outlineLevel="0" collapsed="false">
      <c r="A17060" s="5" t="n">
        <f aca="true">RAND()</f>
        <v>0.285671504070888</v>
      </c>
      <c r="B17060" s="0" t="n">
        <f aca="false">IF(A17060&lt;$N$2,$F$2,IF(A17060&lt;$N$3,$F$3,IF(A17060&lt;$N$4,$F$4,$F$5)))</f>
        <v>1</v>
      </c>
      <c r="C17060" s="6" t="n">
        <f aca="false">C17059*INDEX($G$2:$G$5,$B17060)+D17059*INDEX($H$2:$H$5,$B17060)+INDEX($K$2:$K$5,$B17060)</f>
        <v>0.493693534545892</v>
      </c>
      <c r="D17060" s="6" t="n">
        <f aca="false">C17059*INDEX($I$2:$I$5,$B17060)+D17059*INDEX($J$2:$J$5,$B17060)+INDEX($L$2:$L$5,$B17060)</f>
        <v>0.641848444945384</v>
      </c>
    </row>
    <row r="17061" customFormat="false" ht="12.75" hidden="false" customHeight="false" outlineLevel="0" collapsed="false">
      <c r="A17061" s="5" t="n">
        <f aca="true">RAND()</f>
        <v>0.0566254085823625</v>
      </c>
      <c r="B17061" s="0" t="n">
        <f aca="false">IF(A17061&lt;$N$2,$F$2,IF(A17061&lt;$N$3,$F$3,IF(A17061&lt;$N$4,$F$4,$F$5)))</f>
        <v>1</v>
      </c>
      <c r="C17061" s="6" t="n">
        <f aca="false">C17060*INDEX($G$2:$G$5,$B17061)+D17060*INDEX($H$2:$H$5,$B17061)+INDEX($K$2:$K$5,$B17061)</f>
        <v>0.517894203292441</v>
      </c>
      <c r="D17061" s="6" t="n">
        <f aca="false">C17060*INDEX($I$2:$I$5,$B17061)+D17060*INDEX($J$2:$J$5,$B17061)+INDEX($L$2:$L$5,$B17061)</f>
        <v>0.709662668980433</v>
      </c>
    </row>
    <row r="17062" customFormat="false" ht="12.75" hidden="false" customHeight="false" outlineLevel="0" collapsed="false">
      <c r="A17062" s="5" t="n">
        <f aca="true">RAND()</f>
        <v>0.386814691833616</v>
      </c>
      <c r="B17062" s="0" t="n">
        <f aca="false">IF(A17062&lt;$N$2,$F$2,IF(A17062&lt;$N$3,$F$3,IF(A17062&lt;$N$4,$F$4,$F$5)))</f>
        <v>1</v>
      </c>
      <c r="C17062" s="6" t="n">
        <f aca="false">C17061*INDEX($G$2:$G$5,$B17062)+D17061*INDEX($H$2:$H$5,$B17062)+INDEX($K$2:$K$5,$B17062)</f>
        <v>0.540949697347559</v>
      </c>
      <c r="D17062" s="6" t="n">
        <f aca="false">C17061*INDEX($I$2:$I$5,$B17062)+D17061*INDEX($J$2:$J$5,$B17062)+INDEX($L$2:$L$5,$B17062)</f>
        <v>0.766341520442567</v>
      </c>
    </row>
    <row r="17063" customFormat="false" ht="12.75" hidden="false" customHeight="false" outlineLevel="0" collapsed="false">
      <c r="A17063" s="5" t="n">
        <f aca="true">RAND()</f>
        <v>0.421973103595853</v>
      </c>
      <c r="B17063" s="0" t="n">
        <f aca="false">IF(A17063&lt;$N$2,$F$2,IF(A17063&lt;$N$3,$F$3,IF(A17063&lt;$N$4,$F$4,$F$5)))</f>
        <v>1</v>
      </c>
      <c r="C17063" s="6" t="n">
        <f aca="false">C17062*INDEX($G$2:$G$5,$B17063)+D17062*INDEX($H$2:$H$5,$B17063)+INDEX($K$2:$K$5,$B17063)</f>
        <v>0.562620929304452</v>
      </c>
      <c r="D17063" s="6" t="n">
        <f aca="false">C17062*INDEX($I$2:$I$5,$B17063)+D17062*INDEX($J$2:$J$5,$B17063)+INDEX($L$2:$L$5,$B17063)</f>
        <v>0.81360881205388</v>
      </c>
    </row>
    <row r="17064" customFormat="false" ht="12.75" hidden="false" customHeight="false" outlineLevel="0" collapsed="false">
      <c r="A17064" s="5" t="n">
        <f aca="true">RAND()</f>
        <v>0.253859930628658</v>
      </c>
      <c r="B17064" s="0" t="n">
        <f aca="false">IF(A17064&lt;$N$2,$F$2,IF(A17064&lt;$N$3,$F$3,IF(A17064&lt;$N$4,$F$4,$F$5)))</f>
        <v>1</v>
      </c>
      <c r="C17064" s="6" t="n">
        <f aca="false">C17063*INDEX($G$2:$G$5,$B17064)+D17063*INDEX($H$2:$H$5,$B17064)+INDEX($K$2:$K$5,$B17064)</f>
        <v>0.582768695025474</v>
      </c>
      <c r="D17064" s="6" t="n">
        <f aca="false">C17063*INDEX($I$2:$I$5,$B17064)+D17063*INDEX($J$2:$J$5,$B17064)+INDEX($L$2:$L$5,$B17064)</f>
        <v>0.852936907049479</v>
      </c>
    </row>
    <row r="17065" customFormat="false" ht="12.75" hidden="false" customHeight="false" outlineLevel="0" collapsed="false">
      <c r="A17065" s="5" t="n">
        <f aca="true">RAND()</f>
        <v>0.110122243170527</v>
      </c>
      <c r="B17065" s="0" t="n">
        <f aca="false">IF(A17065&lt;$N$2,$F$2,IF(A17065&lt;$N$3,$F$3,IF(A17065&lt;$N$4,$F$4,$F$5)))</f>
        <v>1</v>
      </c>
      <c r="C17065" s="6" t="n">
        <f aca="false">C17064*INDEX($G$2:$G$5,$B17065)+D17064*INDEX($H$2:$H$5,$B17065)+INDEX($K$2:$K$5,$B17065)</f>
        <v>0.601329287637458</v>
      </c>
      <c r="D17065" s="6" t="n">
        <f aca="false">C17064*INDEX($I$2:$I$5,$B17065)+D17064*INDEX($J$2:$J$5,$B17065)+INDEX($L$2:$L$5,$B17065)</f>
        <v>0.885580992369066</v>
      </c>
    </row>
    <row r="17066" customFormat="false" ht="12.75" hidden="false" customHeight="false" outlineLevel="0" collapsed="false">
      <c r="A17066" s="5" t="n">
        <f aca="true">RAND()</f>
        <v>0.958252313957454</v>
      </c>
      <c r="B17066" s="0" t="n">
        <f aca="false">IF(A17066&lt;$N$2,$F$2,IF(A17066&lt;$N$3,$F$3,IF(A17066&lt;$N$4,$F$4,$F$5)))</f>
        <v>3</v>
      </c>
      <c r="C17066" s="6" t="n">
        <f aca="false">C17065*INDEX($G$2:$G$5,$B17066)+D17065*INDEX($H$2:$H$5,$B17066)+INDEX($K$2:$K$5,$B17066)</f>
        <v>0.735420027694827</v>
      </c>
      <c r="D17066" s="6" t="n">
        <f aca="false">C17065*INDEX($I$2:$I$5,$B17066)+D17065*INDEX($J$2:$J$5,$B17066)+INDEX($L$2:$L$5,$B17066)</f>
        <v>0.282228309977208</v>
      </c>
    </row>
    <row r="17067" customFormat="false" ht="12.75" hidden="false" customHeight="false" outlineLevel="0" collapsed="false">
      <c r="A17067" s="5" t="n">
        <f aca="true">RAND()</f>
        <v>0.365737729577429</v>
      </c>
      <c r="B17067" s="0" t="n">
        <f aca="false">IF(A17067&lt;$N$2,$F$2,IF(A17067&lt;$N$3,$F$3,IF(A17067&lt;$N$4,$F$4,$F$5)))</f>
        <v>1</v>
      </c>
      <c r="C17067" s="6" t="n">
        <f aca="false">C17066*INDEX($G$2:$G$5,$B17067)+D17066*INDEX($H$2:$H$5,$B17067)+INDEX($K$2:$K$5,$B17067)</f>
        <v>0.709814050982065</v>
      </c>
      <c r="D17067" s="6" t="n">
        <f aca="false">C17066*INDEX($I$2:$I$5,$B17067)+D17066*INDEX($J$2:$J$5,$B17067)+INDEX($L$2:$L$5,$B17067)</f>
        <v>0.395401294145941</v>
      </c>
    </row>
    <row r="17068" customFormat="false" ht="12.75" hidden="false" customHeight="false" outlineLevel="0" collapsed="false">
      <c r="A17068" s="5" t="n">
        <f aca="true">RAND()</f>
        <v>0.177487590057544</v>
      </c>
      <c r="B17068" s="0" t="n">
        <f aca="false">IF(A17068&lt;$N$2,$F$2,IF(A17068&lt;$N$3,$F$3,IF(A17068&lt;$N$4,$F$4,$F$5)))</f>
        <v>1</v>
      </c>
      <c r="C17068" s="6" t="n">
        <f aca="false">C17067*INDEX($G$2:$G$5,$B17068)+D17067*INDEX($H$2:$H$5,$B17068)+INDEX($K$2:$K$5,$B17068)</f>
        <v>0.692261977167173</v>
      </c>
      <c r="D17068" s="6" t="n">
        <f aca="false">C17067*INDEX($I$2:$I$5,$B17068)+D17067*INDEX($J$2:$J$5,$B17068)+INDEX($L$2:$L$5,$B17068)</f>
        <v>0.492432578843567</v>
      </c>
    </row>
    <row r="17069" customFormat="false" ht="12.75" hidden="false" customHeight="false" outlineLevel="0" collapsed="false">
      <c r="A17069" s="5" t="n">
        <f aca="true">RAND()</f>
        <v>0.922062860969024</v>
      </c>
      <c r="B17069" s="0" t="n">
        <f aca="false">IF(A17069&lt;$N$2,$F$2,IF(A17069&lt;$N$3,$F$3,IF(A17069&lt;$N$4,$F$4,$F$5)))</f>
        <v>3</v>
      </c>
      <c r="C17069" s="6" t="n">
        <f aca="false">C17068*INDEX($G$2:$G$5,$B17069)+D17068*INDEX($H$2:$H$5,$B17069)+INDEX($K$2:$K$5,$B17069)</f>
        <v>0.610519123237654</v>
      </c>
      <c r="D17069" s="6" t="n">
        <f aca="false">C17068*INDEX($I$2:$I$5,$B17069)+D17068*INDEX($J$2:$J$5,$B17069)+INDEX($L$2:$L$5,$B17069)</f>
        <v>0.21269463524939</v>
      </c>
    </row>
    <row r="17070" customFormat="false" ht="12.75" hidden="false" customHeight="false" outlineLevel="0" collapsed="false">
      <c r="A17070" s="5" t="n">
        <f aca="true">RAND()</f>
        <v>0.645855614245072</v>
      </c>
      <c r="B17070" s="0" t="n">
        <f aca="false">IF(A17070&lt;$N$2,$F$2,IF(A17070&lt;$N$3,$F$3,IF(A17070&lt;$N$4,$F$4,$F$5)))</f>
        <v>1</v>
      </c>
      <c r="C17070" s="6" t="n">
        <f aca="false">C17069*INDEX($G$2:$G$5,$B17070)+D17069*INDEX($H$2:$H$5,$B17070)+INDEX($K$2:$K$5,$B17070)</f>
        <v>0.601200437132995</v>
      </c>
      <c r="D17070" s="6" t="n">
        <f aca="false">C17069*INDEX($I$2:$I$5,$B17070)+D17069*INDEX($J$2:$J$5,$B17070)+INDEX($L$2:$L$5,$B17070)</f>
        <v>0.340988537766939</v>
      </c>
    </row>
    <row r="17071" customFormat="false" ht="12.75" hidden="false" customHeight="false" outlineLevel="0" collapsed="false">
      <c r="A17071" s="5" t="n">
        <f aca="true">RAND()</f>
        <v>0.303723135061706</v>
      </c>
      <c r="B17071" s="0" t="n">
        <f aca="false">IF(A17071&lt;$N$2,$F$2,IF(A17071&lt;$N$3,$F$3,IF(A17071&lt;$N$4,$F$4,$F$5)))</f>
        <v>1</v>
      </c>
      <c r="C17071" s="6" t="n">
        <f aca="false">C17070*INDEX($G$2:$G$5,$B17071)+D17070*INDEX($H$2:$H$5,$B17071)+INDEX($K$2:$K$5,$B17071)</f>
        <v>0.59803574702329</v>
      </c>
      <c r="D17071" s="6" t="n">
        <f aca="false">C17070*INDEX($I$2:$I$5,$B17071)+D17070*INDEX($J$2:$J$5,$B17071)+INDEX($L$2:$L$5,$B17071)</f>
        <v>0.450254852390211</v>
      </c>
    </row>
    <row r="17072" customFormat="false" ht="12.75" hidden="false" customHeight="false" outlineLevel="0" collapsed="false">
      <c r="A17072" s="5" t="n">
        <f aca="true">RAND()</f>
        <v>0.291296251125285</v>
      </c>
      <c r="B17072" s="0" t="n">
        <f aca="false">IF(A17072&lt;$N$2,$F$2,IF(A17072&lt;$N$3,$F$3,IF(A17072&lt;$N$4,$F$4,$F$5)))</f>
        <v>1</v>
      </c>
      <c r="C17072" s="6" t="n">
        <f aca="false">C17071*INDEX($G$2:$G$5,$B17072)+D17071*INDEX($H$2:$H$5,$B17072)+INDEX($K$2:$K$5,$B17072)</f>
        <v>0.599391778761211</v>
      </c>
      <c r="D17072" s="6" t="n">
        <f aca="false">C17071*INDEX($I$2:$I$5,$B17072)+D17071*INDEX($J$2:$J$5,$B17072)+INDEX($L$2:$L$5,$B17072)</f>
        <v>0.543139047039427</v>
      </c>
    </row>
    <row r="17073" customFormat="false" ht="12.75" hidden="false" customHeight="false" outlineLevel="0" collapsed="false">
      <c r="A17073" s="5" t="n">
        <f aca="true">RAND()</f>
        <v>0.637859836498934</v>
      </c>
      <c r="B17073" s="0" t="n">
        <f aca="false">IF(A17073&lt;$N$2,$F$2,IF(A17073&lt;$N$3,$F$3,IF(A17073&lt;$N$4,$F$4,$F$5)))</f>
        <v>1</v>
      </c>
      <c r="C17073" s="6" t="n">
        <f aca="false">C17072*INDEX($G$2:$G$5,$B17073)+D17072*INDEX($H$2:$H$5,$B17073)+INDEX($K$2:$K$5,$B17073)</f>
        <v>0.603979764908727</v>
      </c>
      <c r="D17073" s="6" t="n">
        <f aca="false">C17072*INDEX($I$2:$I$5,$B17073)+D17072*INDEX($J$2:$J$5,$B17073)+INDEX($L$2:$L$5,$B17073)</f>
        <v>0.621947555122309</v>
      </c>
    </row>
    <row r="17074" customFormat="false" ht="12.75" hidden="false" customHeight="false" outlineLevel="0" collapsed="false">
      <c r="A17074" s="5" t="n">
        <f aca="true">RAND()</f>
        <v>0.868497948655051</v>
      </c>
      <c r="B17074" s="0" t="n">
        <f aca="false">IF(A17074&lt;$N$2,$F$2,IF(A17074&lt;$N$3,$F$3,IF(A17074&lt;$N$4,$F$4,$F$5)))</f>
        <v>3</v>
      </c>
      <c r="C17074" s="6" t="n">
        <f aca="false">C17073*INDEX($G$2:$G$5,$B17074)+D17073*INDEX($H$2:$H$5,$B17074)+INDEX($K$2:$K$5,$B17074)</f>
        <v>0.660414193363304</v>
      </c>
      <c r="D17074" s="6" t="n">
        <f aca="false">C17073*INDEX($I$2:$I$5,$B17074)+D17073*INDEX($J$2:$J$5,$B17074)+INDEX($L$2:$L$5,$B17074)</f>
        <v>0.220436309440256</v>
      </c>
    </row>
    <row r="17075" customFormat="false" ht="12.75" hidden="false" customHeight="false" outlineLevel="0" collapsed="false">
      <c r="A17075" s="5" t="n">
        <f aca="true">RAND()</f>
        <v>0.278878476851617</v>
      </c>
      <c r="B17075" s="0" t="n">
        <f aca="false">IF(A17075&lt;$N$2,$F$2,IF(A17075&lt;$N$3,$F$3,IF(A17075&lt;$N$4,$F$4,$F$5)))</f>
        <v>1</v>
      </c>
      <c r="C17075" s="6" t="n">
        <f aca="false">C17074*INDEX($G$2:$G$5,$B17075)+D17074*INDEX($H$2:$H$5,$B17075)+INDEX($K$2:$K$5,$B17075)</f>
        <v>0.643847793614735</v>
      </c>
      <c r="D17075" s="6" t="n">
        <f aca="false">C17074*INDEX($I$2:$I$5,$B17075)+D17074*INDEX($J$2:$J$5,$B17075)+INDEX($L$2:$L$5,$B17075)</f>
        <v>0.345715101560335</v>
      </c>
    </row>
    <row r="17076" customFormat="false" ht="12.75" hidden="false" customHeight="false" outlineLevel="0" collapsed="false">
      <c r="A17076" s="5" t="n">
        <f aca="true">RAND()</f>
        <v>0.76264154034191</v>
      </c>
      <c r="B17076" s="0" t="n">
        <f aca="false">IF(A17076&lt;$N$2,$F$2,IF(A17076&lt;$N$3,$F$3,IF(A17076&lt;$N$4,$F$4,$F$5)))</f>
        <v>2</v>
      </c>
      <c r="C17076" s="6" t="n">
        <f aca="false">C17075*INDEX($G$2:$G$5,$B17076)+D17075*INDEX($H$2:$H$5,$B17076)+INDEX($K$2:$K$5,$B17076)</f>
        <v>0.448706402389467</v>
      </c>
      <c r="D17076" s="6" t="n">
        <f aca="false">C17075*INDEX($I$2:$I$5,$B17076)+D17075*INDEX($J$2:$J$5,$B17076)+INDEX($L$2:$L$5,$B17076)</f>
        <v>0.262615476364316</v>
      </c>
    </row>
    <row r="17077" customFormat="false" ht="12.75" hidden="false" customHeight="false" outlineLevel="0" collapsed="false">
      <c r="A17077" s="5" t="n">
        <f aca="true">RAND()</f>
        <v>0.684475792882476</v>
      </c>
      <c r="B17077" s="0" t="n">
        <f aca="false">IF(A17077&lt;$N$2,$F$2,IF(A17077&lt;$N$3,$F$3,IF(A17077&lt;$N$4,$F$4,$F$5)))</f>
        <v>1</v>
      </c>
      <c r="C17077" s="6" t="n">
        <f aca="false">C17076*INDEX($G$2:$G$5,$B17077)+D17076*INDEX($H$2:$H$5,$B17077)+INDEX($K$2:$K$5,$B17077)</f>
        <v>0.465668508254137</v>
      </c>
      <c r="D17077" s="6" t="n">
        <f aca="false">C17076*INDEX($I$2:$I$5,$B17077)+D17076*INDEX($J$2:$J$5,$B17077)+INDEX($L$2:$L$5,$B17077)</f>
        <v>0.389358402544894</v>
      </c>
    </row>
    <row r="17078" customFormat="false" ht="12.75" hidden="false" customHeight="false" outlineLevel="0" collapsed="false">
      <c r="A17078" s="5" t="n">
        <f aca="true">RAND()</f>
        <v>0.779808698721703</v>
      </c>
      <c r="B17078" s="0" t="n">
        <f aca="false">IF(A17078&lt;$N$2,$F$2,IF(A17078&lt;$N$3,$F$3,IF(A17078&lt;$N$4,$F$4,$F$5)))</f>
        <v>2</v>
      </c>
      <c r="C17078" s="6" t="n">
        <f aca="false">C17077*INDEX($G$2:$G$5,$B17078)+D17077*INDEX($H$2:$H$5,$B17078)+INDEX($K$2:$K$5,$B17078)</f>
        <v>0.403741697150919</v>
      </c>
      <c r="D17078" s="6" t="n">
        <f aca="false">C17077*INDEX($I$2:$I$5,$B17078)+D17077*INDEX($J$2:$J$5,$B17078)+INDEX($L$2:$L$5,$B17078)</f>
        <v>0.230944688166779</v>
      </c>
    </row>
    <row r="17079" customFormat="false" ht="12.75" hidden="false" customHeight="false" outlineLevel="0" collapsed="false">
      <c r="A17079" s="5" t="n">
        <f aca="true">RAND()</f>
        <v>0.847728481754353</v>
      </c>
      <c r="B17079" s="0" t="n">
        <f aca="false">IF(A17079&lt;$N$2,$F$2,IF(A17079&lt;$N$3,$F$3,IF(A17079&lt;$N$4,$F$4,$F$5)))</f>
        <v>2</v>
      </c>
      <c r="C17079" s="6" t="n">
        <f aca="false">C17078*INDEX($G$2:$G$5,$B17079)+D17078*INDEX($H$2:$H$5,$B17079)+INDEX($K$2:$K$5,$B17079)</f>
        <v>0.427343614813039</v>
      </c>
      <c r="D17079" s="6" t="n">
        <f aca="false">C17078*INDEX($I$2:$I$5,$B17079)+D17078*INDEX($J$2:$J$5,$B17079)+INDEX($L$2:$L$5,$B17079)</f>
        <v>0.185741727124963</v>
      </c>
    </row>
    <row r="17080" customFormat="false" ht="12.75" hidden="false" customHeight="false" outlineLevel="0" collapsed="false">
      <c r="A17080" s="5" t="n">
        <f aca="true">RAND()</f>
        <v>0.378779865238984</v>
      </c>
      <c r="B17080" s="0" t="n">
        <f aca="false">IF(A17080&lt;$N$2,$F$2,IF(A17080&lt;$N$3,$F$3,IF(A17080&lt;$N$4,$F$4,$F$5)))</f>
        <v>1</v>
      </c>
      <c r="C17080" s="6" t="n">
        <f aca="false">C17079*INDEX($G$2:$G$5,$B17080)+D17079*INDEX($H$2:$H$5,$B17080)+INDEX($K$2:$K$5,$B17080)</f>
        <v>0.444687172879894</v>
      </c>
      <c r="D17080" s="6" t="n">
        <f aca="false">C17079*INDEX($I$2:$I$5,$B17080)+D17079*INDEX($J$2:$J$5,$B17080)+INDEX($L$2:$L$5,$B17080)</f>
        <v>0.324883012581011</v>
      </c>
    </row>
    <row r="17081" customFormat="false" ht="12.75" hidden="false" customHeight="false" outlineLevel="0" collapsed="false">
      <c r="A17081" s="5" t="n">
        <f aca="true">RAND()</f>
        <v>0.481953272310123</v>
      </c>
      <c r="B17081" s="0" t="n">
        <f aca="false">IF(A17081&lt;$N$2,$F$2,IF(A17081&lt;$N$3,$F$3,IF(A17081&lt;$N$4,$F$4,$F$5)))</f>
        <v>1</v>
      </c>
      <c r="C17081" s="6" t="n">
        <f aca="false">C17080*INDEX($G$2:$G$5,$B17081)+D17080*INDEX($H$2:$H$5,$B17081)+INDEX($K$2:$K$5,$B17081)</f>
        <v>0.464560081240527</v>
      </c>
      <c r="D17081" s="6" t="n">
        <f aca="false">C17080*INDEX($I$2:$I$5,$B17081)+D17080*INDEX($J$2:$J$5,$B17081)+INDEX($L$2:$L$5,$B17081)</f>
        <v>0.442372252284723</v>
      </c>
    </row>
    <row r="17082" customFormat="false" ht="12.75" hidden="false" customHeight="false" outlineLevel="0" collapsed="false">
      <c r="A17082" s="5" t="n">
        <f aca="true">RAND()</f>
        <v>0.516108746197882</v>
      </c>
      <c r="B17082" s="0" t="n">
        <f aca="false">IF(A17082&lt;$N$2,$F$2,IF(A17082&lt;$N$3,$F$3,IF(A17082&lt;$N$4,$F$4,$F$5)))</f>
        <v>1</v>
      </c>
      <c r="C17082" s="6" t="n">
        <f aca="false">C17081*INDEX($G$2:$G$5,$B17082)+D17081*INDEX($H$2:$H$5,$B17082)+INDEX($K$2:$K$5,$B17082)</f>
        <v>0.485779282307742</v>
      </c>
      <c r="D17082" s="6" t="n">
        <f aca="false">C17081*INDEX($I$2:$I$5,$B17082)+D17081*INDEX($J$2:$J$5,$B17082)+INDEX($L$2:$L$5,$B17082)</f>
        <v>0.54138531918383</v>
      </c>
    </row>
    <row r="17083" customFormat="false" ht="12.75" hidden="false" customHeight="false" outlineLevel="0" collapsed="false">
      <c r="A17083" s="5" t="n">
        <f aca="true">RAND()</f>
        <v>0.425224601966106</v>
      </c>
      <c r="B17083" s="0" t="n">
        <f aca="false">IF(A17083&lt;$N$2,$F$2,IF(A17083&lt;$N$3,$F$3,IF(A17083&lt;$N$4,$F$4,$F$5)))</f>
        <v>1</v>
      </c>
      <c r="C17083" s="6" t="n">
        <f aca="false">C17082*INDEX($G$2:$G$5,$B17083)+D17082*INDEX($H$2:$H$5,$B17083)+INDEX($K$2:$K$5,$B17083)</f>
        <v>0.507457867489075</v>
      </c>
      <c r="D17083" s="6" t="n">
        <f aca="false">C17082*INDEX($I$2:$I$5,$B17083)+D17082*INDEX($J$2:$J$5,$B17083)+INDEX($L$2:$L$5,$B17083)</f>
        <v>0.624662302541685</v>
      </c>
    </row>
    <row r="17084" customFormat="false" ht="12.75" hidden="false" customHeight="false" outlineLevel="0" collapsed="false">
      <c r="A17084" s="5" t="n">
        <f aca="true">RAND()</f>
        <v>0.684601487158912</v>
      </c>
      <c r="B17084" s="0" t="n">
        <f aca="false">IF(A17084&lt;$N$2,$F$2,IF(A17084&lt;$N$3,$F$3,IF(A17084&lt;$N$4,$F$4,$F$5)))</f>
        <v>1</v>
      </c>
      <c r="C17084" s="6" t="n">
        <f aca="false">C17083*INDEX($G$2:$G$5,$B17084)+D17083*INDEX($H$2:$H$5,$B17084)+INDEX($K$2:$K$5,$B17084)</f>
        <v>0.528944234692267</v>
      </c>
      <c r="D17084" s="6" t="n">
        <f aca="false">C17083*INDEX($I$2:$I$5,$B17084)+D17083*INDEX($J$2:$J$5,$B17084)+INDEX($L$2:$L$5,$B17084)</f>
        <v>0.694562353760795</v>
      </c>
    </row>
    <row r="17085" customFormat="false" ht="12.75" hidden="false" customHeight="false" outlineLevel="0" collapsed="false">
      <c r="A17085" s="5" t="n">
        <f aca="true">RAND()</f>
        <v>0.308170378327895</v>
      </c>
      <c r="B17085" s="0" t="n">
        <f aca="false">IF(A17085&lt;$N$2,$F$2,IF(A17085&lt;$N$3,$F$3,IF(A17085&lt;$N$4,$F$4,$F$5)))</f>
        <v>1</v>
      </c>
      <c r="C17085" s="6" t="n">
        <f aca="false">C17084*INDEX($G$2:$G$5,$B17085)+D17084*INDEX($H$2:$H$5,$B17085)+INDEX($K$2:$K$5,$B17085)</f>
        <v>0.549772462342884</v>
      </c>
      <c r="D17085" s="6" t="n">
        <f aca="false">C17084*INDEX($I$2:$I$5,$B17085)+D17084*INDEX($J$2:$J$5,$B17085)+INDEX($L$2:$L$5,$B17085)</f>
        <v>0.753112501659301</v>
      </c>
    </row>
    <row r="17086" customFormat="false" ht="12.75" hidden="false" customHeight="false" outlineLevel="0" collapsed="false">
      <c r="A17086" s="5" t="n">
        <f aca="true">RAND()</f>
        <v>0.10177949687445</v>
      </c>
      <c r="B17086" s="0" t="n">
        <f aca="false">IF(A17086&lt;$N$2,$F$2,IF(A17086&lt;$N$3,$F$3,IF(A17086&lt;$N$4,$F$4,$F$5)))</f>
        <v>1</v>
      </c>
      <c r="C17086" s="6" t="n">
        <f aca="false">C17085*INDEX($G$2:$G$5,$B17086)+D17085*INDEX($H$2:$H$5,$B17086)+INDEX($K$2:$K$5,$B17086)</f>
        <v>0.569621983090503</v>
      </c>
      <c r="D17086" s="6" t="n">
        <f aca="false">C17085*INDEX($I$2:$I$5,$B17086)+D17085*INDEX($J$2:$J$5,$B17086)+INDEX($L$2:$L$5,$B17086)</f>
        <v>0.80205093280206</v>
      </c>
    </row>
    <row r="17087" customFormat="false" ht="12.75" hidden="false" customHeight="false" outlineLevel="0" collapsed="false">
      <c r="A17087" s="5" t="n">
        <f aca="true">RAND()</f>
        <v>0.521594639844797</v>
      </c>
      <c r="B17087" s="0" t="n">
        <f aca="false">IF(A17087&lt;$N$2,$F$2,IF(A17087&lt;$N$3,$F$3,IF(A17087&lt;$N$4,$F$4,$F$5)))</f>
        <v>1</v>
      </c>
      <c r="C17087" s="6" t="n">
        <f aca="false">C17086*INDEX($G$2:$G$5,$B17087)+D17086*INDEX($H$2:$H$5,$B17087)+INDEX($K$2:$K$5,$B17087)</f>
        <v>0.588284948157513</v>
      </c>
      <c r="D17087" s="6" t="n">
        <f aca="false">C17086*INDEX($I$2:$I$5,$B17087)+D17086*INDEX($J$2:$J$5,$B17087)+INDEX($L$2:$L$5,$B17087)</f>
        <v>0.8428652285746</v>
      </c>
    </row>
    <row r="17088" customFormat="false" ht="12.75" hidden="false" customHeight="false" outlineLevel="0" collapsed="false">
      <c r="A17088" s="5" t="n">
        <f aca="true">RAND()</f>
        <v>0.579407495975378</v>
      </c>
      <c r="B17088" s="0" t="n">
        <f aca="false">IF(A17088&lt;$N$2,$F$2,IF(A17088&lt;$N$3,$F$3,IF(A17088&lt;$N$4,$F$4,$F$5)))</f>
        <v>1</v>
      </c>
      <c r="C17088" s="6" t="n">
        <f aca="false">C17087*INDEX($G$2:$G$5,$B17088)+D17087*INDEX($H$2:$H$5,$B17088)+INDEX($K$2:$K$5,$B17088)</f>
        <v>0.605639934442989</v>
      </c>
      <c r="D17088" s="6" t="n">
        <f aca="false">C17087*INDEX($I$2:$I$5,$B17088)+D17087*INDEX($J$2:$J$5,$B17088)+INDEX($L$2:$L$5,$B17088)</f>
        <v>0.876826035978007</v>
      </c>
    </row>
    <row r="17089" customFormat="false" ht="12.75" hidden="false" customHeight="false" outlineLevel="0" collapsed="false">
      <c r="A17089" s="5" t="n">
        <f aca="true">RAND()</f>
        <v>0.807636012161712</v>
      </c>
      <c r="B17089" s="0" t="n">
        <f aca="false">IF(A17089&lt;$N$2,$F$2,IF(A17089&lt;$N$3,$F$3,IF(A17089&lt;$N$4,$F$4,$F$5)))</f>
        <v>2</v>
      </c>
      <c r="C17089" s="6" t="n">
        <f aca="false">C17088*INDEX($G$2:$G$5,$B17089)+D17088*INDEX($H$2:$H$5,$B17089)+INDEX($K$2:$K$5,$B17089)</f>
        <v>0.321148382954239</v>
      </c>
      <c r="D17089" s="6" t="n">
        <f aca="false">C17088*INDEX($I$2:$I$5,$B17089)+D17088*INDEX($J$2:$J$5,$B17089)+INDEX($L$2:$L$5,$B17089)</f>
        <v>0.358609354271783</v>
      </c>
    </row>
    <row r="17090" customFormat="false" ht="12.75" hidden="false" customHeight="false" outlineLevel="0" collapsed="false">
      <c r="A17090" s="5" t="n">
        <f aca="true">RAND()</f>
        <v>0.641458914947942</v>
      </c>
      <c r="B17090" s="0" t="n">
        <f aca="false">IF(A17090&lt;$N$2,$F$2,IF(A17090&lt;$N$3,$F$3,IF(A17090&lt;$N$4,$F$4,$F$5)))</f>
        <v>1</v>
      </c>
      <c r="C17090" s="6" t="n">
        <f aca="false">C17089*INDEX($G$2:$G$5,$B17090)+D17089*INDEX($H$2:$H$5,$B17090)+INDEX($K$2:$K$5,$B17090)</f>
        <v>0.360923523236205</v>
      </c>
      <c r="D17090" s="6" t="n">
        <f aca="false">C17089*INDEX($I$2:$I$5,$B17090)+D17089*INDEX($J$2:$J$5,$B17090)+INDEX($L$2:$L$5,$B17090)</f>
        <v>0.475576851607437</v>
      </c>
    </row>
    <row r="17091" customFormat="false" ht="12.75" hidden="false" customHeight="false" outlineLevel="0" collapsed="false">
      <c r="A17091" s="5" t="n">
        <f aca="true">RAND()</f>
        <v>0.598495724949617</v>
      </c>
      <c r="B17091" s="0" t="n">
        <f aca="false">IF(A17091&lt;$N$2,$F$2,IF(A17091&lt;$N$3,$F$3,IF(A17091&lt;$N$4,$F$4,$F$5)))</f>
        <v>1</v>
      </c>
      <c r="C17091" s="6" t="n">
        <f aca="false">C17090*INDEX($G$2:$G$5,$B17091)+D17090*INDEX($H$2:$H$5,$B17091)+INDEX($K$2:$K$5,$B17091)</f>
        <v>0.399020414737013</v>
      </c>
      <c r="D17091" s="6" t="n">
        <f aca="false">C17090*INDEX($I$2:$I$5,$B17091)+D17090*INDEX($J$2:$J$5,$B17091)+INDEX($L$2:$L$5,$B17091)</f>
        <v>0.573410576654974</v>
      </c>
    </row>
    <row r="17092" customFormat="false" ht="12.75" hidden="false" customHeight="false" outlineLevel="0" collapsed="false">
      <c r="A17092" s="5" t="n">
        <f aca="true">RAND()</f>
        <v>0.576174422362936</v>
      </c>
      <c r="B17092" s="0" t="n">
        <f aca="false">IF(A17092&lt;$N$2,$F$2,IF(A17092&lt;$N$3,$F$3,IF(A17092&lt;$N$4,$F$4,$F$5)))</f>
        <v>1</v>
      </c>
      <c r="C17092" s="6" t="n">
        <f aca="false">C17091*INDEX($G$2:$G$5,$B17092)+D17091*INDEX($H$2:$H$5,$B17092)+INDEX($K$2:$K$5,$B17092)</f>
        <v>0.434984523447958</v>
      </c>
      <c r="D17092" s="6" t="n">
        <f aca="false">C17091*INDEX($I$2:$I$5,$B17092)+D17091*INDEX($J$2:$J$5,$B17092)+INDEX($L$2:$L$5,$B17092)</f>
        <v>0.655061824234804</v>
      </c>
    </row>
    <row r="17093" customFormat="false" ht="12.75" hidden="false" customHeight="false" outlineLevel="0" collapsed="false">
      <c r="A17093" s="5" t="n">
        <f aca="true">RAND()</f>
        <v>0.4029660784805</v>
      </c>
      <c r="B17093" s="0" t="n">
        <f aca="false">IF(A17093&lt;$N$2,$F$2,IF(A17093&lt;$N$3,$F$3,IF(A17093&lt;$N$4,$F$4,$F$5)))</f>
        <v>1</v>
      </c>
      <c r="C17093" s="6" t="n">
        <f aca="false">C17092*INDEX($G$2:$G$5,$B17093)+D17092*INDEX($H$2:$H$5,$B17093)+INDEX($K$2:$K$5,$B17093)</f>
        <v>0.468539147904004</v>
      </c>
      <c r="D17093" s="6" t="n">
        <f aca="false">C17092*INDEX($I$2:$I$5,$B17093)+D17092*INDEX($J$2:$J$5,$B17093)+INDEX($L$2:$L$5,$B17093)</f>
        <v>0.723053061407774</v>
      </c>
    </row>
    <row r="17094" customFormat="false" ht="12.75" hidden="false" customHeight="false" outlineLevel="0" collapsed="false">
      <c r="A17094" s="5" t="n">
        <f aca="true">RAND()</f>
        <v>0.552747185840301</v>
      </c>
      <c r="B17094" s="0" t="n">
        <f aca="false">IF(A17094&lt;$N$2,$F$2,IF(A17094&lt;$N$3,$F$3,IF(A17094&lt;$N$4,$F$4,$F$5)))</f>
        <v>1</v>
      </c>
      <c r="C17094" s="6" t="n">
        <f aca="false">C17093*INDEX($G$2:$G$5,$B17094)+D17093*INDEX($H$2:$H$5,$B17094)+INDEX($K$2:$K$5,$B17094)</f>
        <v>0.499542699842587</v>
      </c>
      <c r="D17094" s="6" t="n">
        <f aca="false">C17093*INDEX($I$2:$I$5,$B17094)+D17093*INDEX($J$2:$J$5,$B17094)+INDEX($L$2:$L$5,$B17094)</f>
        <v>0.779536100662752</v>
      </c>
    </row>
    <row r="17095" customFormat="false" ht="12.75" hidden="false" customHeight="false" outlineLevel="0" collapsed="false">
      <c r="A17095" s="5" t="n">
        <f aca="true">RAND()</f>
        <v>0.940096359046116</v>
      </c>
      <c r="B17095" s="0" t="n">
        <f aca="false">IF(A17095&lt;$N$2,$F$2,IF(A17095&lt;$N$3,$F$3,IF(A17095&lt;$N$4,$F$4,$F$5)))</f>
        <v>3</v>
      </c>
      <c r="C17095" s="6" t="n">
        <f aca="false">C17094*INDEX($G$2:$G$5,$B17095)+D17094*INDEX($H$2:$H$5,$B17095)+INDEX($K$2:$K$5,$B17095)</f>
        <v>0.720677311511171</v>
      </c>
      <c r="D17095" s="6" t="n">
        <f aca="false">C17094*INDEX($I$2:$I$5,$B17095)+D17094*INDEX($J$2:$J$5,$B17095)+INDEX($L$2:$L$5,$B17095)</f>
        <v>0.230631157816145</v>
      </c>
    </row>
    <row r="17096" customFormat="false" ht="12.75" hidden="false" customHeight="false" outlineLevel="0" collapsed="false">
      <c r="A17096" s="5" t="n">
        <f aca="true">RAND()</f>
        <v>0.716444218962835</v>
      </c>
      <c r="B17096" s="0" t="n">
        <f aca="false">IF(A17096&lt;$N$2,$F$2,IF(A17096&lt;$N$3,$F$3,IF(A17096&lt;$N$4,$F$4,$F$5)))</f>
        <v>1</v>
      </c>
      <c r="C17096" s="6" t="n">
        <f aca="false">C17095*INDEX($G$2:$G$5,$B17096)+D17095*INDEX($H$2:$H$5,$B17096)+INDEX($K$2:$K$5,$B17096)</f>
        <v>0.695388390312181</v>
      </c>
      <c r="D17096" s="6" t="n">
        <f aca="false">C17095*INDEX($I$2:$I$5,$B17096)+D17095*INDEX($J$2:$J$5,$B17096)+INDEX($L$2:$L$5,$B17096)</f>
        <v>0.352140792459994</v>
      </c>
    </row>
    <row r="17097" customFormat="false" ht="12.75" hidden="false" customHeight="false" outlineLevel="0" collapsed="false">
      <c r="A17097" s="5" t="n">
        <f aca="true">RAND()</f>
        <v>0.143634082118983</v>
      </c>
      <c r="B17097" s="0" t="n">
        <f aca="false">IF(A17097&lt;$N$2,$F$2,IF(A17097&lt;$N$3,$F$3,IF(A17097&lt;$N$4,$F$4,$F$5)))</f>
        <v>1</v>
      </c>
      <c r="C17097" s="6" t="n">
        <f aca="false">C17096*INDEX($G$2:$G$5,$B17097)+D17096*INDEX($H$2:$H$5,$B17097)+INDEX($K$2:$K$5,$B17097)</f>
        <v>0.678413952696061</v>
      </c>
      <c r="D17097" s="6" t="n">
        <f aca="false">C17096*INDEX($I$2:$I$5,$B17097)+D17096*INDEX($J$2:$J$5,$B17097)+INDEX($L$2:$L$5,$B17097)</f>
        <v>0.456238162356984</v>
      </c>
    </row>
    <row r="17098" customFormat="false" ht="12.75" hidden="false" customHeight="false" outlineLevel="0" collapsed="false">
      <c r="A17098" s="5" t="n">
        <f aca="true">RAND()</f>
        <v>0.803348021410758</v>
      </c>
      <c r="B17098" s="0" t="n">
        <f aca="false">IF(A17098&lt;$N$2,$F$2,IF(A17098&lt;$N$3,$F$3,IF(A17098&lt;$N$4,$F$4,$F$5)))</f>
        <v>2</v>
      </c>
      <c r="C17098" s="6" t="n">
        <f aca="false">C17097*INDEX($G$2:$G$5,$B17098)+D17097*INDEX($H$2:$H$5,$B17098)+INDEX($K$2:$K$5,$B17098)</f>
        <v>0.430537723988446</v>
      </c>
      <c r="D17098" s="6" t="n">
        <f aca="false">C17097*INDEX($I$2:$I$5,$B17098)+D17097*INDEX($J$2:$J$5,$B17098)+INDEX($L$2:$L$5,$B17098)</f>
        <v>0.292200471293636</v>
      </c>
    </row>
    <row r="17099" customFormat="false" ht="12.75" hidden="false" customHeight="false" outlineLevel="0" collapsed="false">
      <c r="A17099" s="5" t="n">
        <f aca="true">RAND()</f>
        <v>0.353802118523707</v>
      </c>
      <c r="B17099" s="0" t="n">
        <f aca="false">IF(A17099&lt;$N$2,$F$2,IF(A17099&lt;$N$3,$F$3,IF(A17099&lt;$N$4,$F$4,$F$5)))</f>
        <v>1</v>
      </c>
      <c r="C17099" s="6" t="n">
        <f aca="false">C17098*INDEX($G$2:$G$5,$B17099)+D17098*INDEX($H$2:$H$5,$B17099)+INDEX($K$2:$K$5,$B17099)</f>
        <v>0.451337945104055</v>
      </c>
      <c r="D17099" s="6" t="n">
        <f aca="false">C17098*INDEX($I$2:$I$5,$B17099)+D17098*INDEX($J$2:$J$5,$B17099)+INDEX($L$2:$L$5,$B17099)</f>
        <v>0.415148304340724</v>
      </c>
    </row>
    <row r="17100" customFormat="false" ht="12.75" hidden="false" customHeight="false" outlineLevel="0" collapsed="false">
      <c r="A17100" s="5" t="n">
        <f aca="true">RAND()</f>
        <v>0.764897560111846</v>
      </c>
      <c r="B17100" s="0" t="n">
        <f aca="false">IF(A17100&lt;$N$2,$F$2,IF(A17100&lt;$N$3,$F$3,IF(A17100&lt;$N$4,$F$4,$F$5)))</f>
        <v>2</v>
      </c>
      <c r="C17100" s="6" t="n">
        <f aca="false">C17099*INDEX($G$2:$G$5,$B17100)+D17099*INDEX($H$2:$H$5,$B17100)+INDEX($K$2:$K$5,$B17100)</f>
        <v>0.395090058404495</v>
      </c>
      <c r="D17100" s="6" t="n">
        <f aca="false">C17099*INDEX($I$2:$I$5,$B17100)+D17099*INDEX($J$2:$J$5,$B17100)+INDEX($L$2:$L$5,$B17100)</f>
        <v>0.232786591548639</v>
      </c>
    </row>
    <row r="17101" customFormat="false" ht="12.75" hidden="false" customHeight="false" outlineLevel="0" collapsed="false">
      <c r="A17101" s="5" t="n">
        <f aca="true">RAND()</f>
        <v>0.729829996912909</v>
      </c>
      <c r="B17101" s="0" t="n">
        <f aca="false">IF(A17101&lt;$N$2,$F$2,IF(A17101&lt;$N$3,$F$3,IF(A17101&lt;$N$4,$F$4,$F$5)))</f>
        <v>1</v>
      </c>
      <c r="C17101" s="6" t="n">
        <f aca="false">C17100*INDEX($G$2:$G$5,$B17101)+D17100*INDEX($H$2:$H$5,$B17101)+INDEX($K$2:$K$5,$B17101)</f>
        <v>0.419044563472716</v>
      </c>
      <c r="D17101" s="6" t="n">
        <f aca="false">C17100*INDEX($I$2:$I$5,$B17101)+D17100*INDEX($J$2:$J$5,$B17101)+INDEX($L$2:$L$5,$B17101)</f>
        <v>0.366017484063828</v>
      </c>
    </row>
    <row r="17102" customFormat="false" ht="12.75" hidden="false" customHeight="false" outlineLevel="0" collapsed="false">
      <c r="A17102" s="5" t="n">
        <f aca="true">RAND()</f>
        <v>0.489976953702272</v>
      </c>
      <c r="B17102" s="0" t="n">
        <f aca="false">IF(A17102&lt;$N$2,$F$2,IF(A17102&lt;$N$3,$F$3,IF(A17102&lt;$N$4,$F$4,$F$5)))</f>
        <v>1</v>
      </c>
      <c r="C17102" s="6" t="n">
        <f aca="false">C17101*INDEX($G$2:$G$5,$B17102)+D17101*INDEX($H$2:$H$5,$B17102)+INDEX($K$2:$K$5,$B17102)</f>
        <v>0.444311481298698</v>
      </c>
      <c r="D17102" s="6" t="n">
        <f aca="false">C17101*INDEX($I$2:$I$5,$B17102)+D17101*INDEX($J$2:$J$5,$B17102)+INDEX($L$2:$L$5,$B17102)</f>
        <v>0.4782441951217</v>
      </c>
    </row>
    <row r="17103" customFormat="false" ht="12.75" hidden="false" customHeight="false" outlineLevel="0" collapsed="false">
      <c r="A17103" s="5" t="n">
        <f aca="true">RAND()</f>
        <v>0.260699678518512</v>
      </c>
      <c r="B17103" s="0" t="n">
        <f aca="false">IF(A17103&lt;$N$2,$F$2,IF(A17103&lt;$N$3,$F$3,IF(A17103&lt;$N$4,$F$4,$F$5)))</f>
        <v>1</v>
      </c>
      <c r="C17103" s="6" t="n">
        <f aca="false">C17102*INDEX($G$2:$G$5,$B17103)+D17102*INDEX($H$2:$H$5,$B17103)+INDEX($K$2:$K$5,$B17103)</f>
        <v>0.469915482842097</v>
      </c>
      <c r="D17103" s="6" t="n">
        <f aca="false">C17102*INDEX($I$2:$I$5,$B17103)+D17102*INDEX($J$2:$J$5,$B17103)+INDEX($L$2:$L$5,$B17103)</f>
        <v>0.572589796850271</v>
      </c>
    </row>
    <row r="17104" customFormat="false" ht="12.75" hidden="false" customHeight="false" outlineLevel="0" collapsed="false">
      <c r="A17104" s="5" t="n">
        <f aca="true">RAND()</f>
        <v>0.310197032346888</v>
      </c>
      <c r="B17104" s="0" t="n">
        <f aca="false">IF(A17104&lt;$N$2,$F$2,IF(A17104&lt;$N$3,$F$3,IF(A17104&lt;$N$4,$F$4,$F$5)))</f>
        <v>1</v>
      </c>
      <c r="C17104" s="6" t="n">
        <f aca="false">C17103*INDEX($G$2:$G$5,$B17104)+D17103*INDEX($H$2:$H$5,$B17104)+INDEX($K$2:$K$5,$B17104)</f>
        <v>0.495144067416401</v>
      </c>
      <c r="D17104" s="6" t="n">
        <f aca="false">C17103*INDEX($I$2:$I$5,$B17104)+D17103*INDEX($J$2:$J$5,$B17104)+INDEX($L$2:$L$5,$B17104)</f>
        <v>0.651741864660723</v>
      </c>
    </row>
    <row r="17105" customFormat="false" ht="12.75" hidden="false" customHeight="false" outlineLevel="0" collapsed="false">
      <c r="A17105" s="5" t="n">
        <f aca="true">RAND()</f>
        <v>0.412452552174334</v>
      </c>
      <c r="B17105" s="0" t="n">
        <f aca="false">IF(A17105&lt;$N$2,$F$2,IF(A17105&lt;$N$3,$F$3,IF(A17105&lt;$N$4,$F$4,$F$5)))</f>
        <v>1</v>
      </c>
      <c r="C17105" s="6" t="n">
        <f aca="false">C17104*INDEX($G$2:$G$5,$B17105)+D17104*INDEX($H$2:$H$5,$B17105)+INDEX($K$2:$K$5,$B17105)</f>
        <v>0.519491762228971</v>
      </c>
      <c r="D17105" s="6" t="n">
        <f aca="false">C17104*INDEX($I$2:$I$5,$B17105)+D17104*INDEX($J$2:$J$5,$B17105)+INDEX($L$2:$L$5,$B17105)</f>
        <v>0.718008512602547</v>
      </c>
    </row>
    <row r="17106" customFormat="false" ht="12.75" hidden="false" customHeight="false" outlineLevel="0" collapsed="false">
      <c r="A17106" s="5" t="n">
        <f aca="true">RAND()</f>
        <v>0.618533810068295</v>
      </c>
      <c r="B17106" s="0" t="n">
        <f aca="false">IF(A17106&lt;$N$2,$F$2,IF(A17106&lt;$N$3,$F$3,IF(A17106&lt;$N$4,$F$4,$F$5)))</f>
        <v>1</v>
      </c>
      <c r="C17106" s="6" t="n">
        <f aca="false">C17105*INDEX($G$2:$G$5,$B17106)+D17105*INDEX($H$2:$H$5,$B17106)+INDEX($K$2:$K$5,$B17106)</f>
        <v>0.54261482109869</v>
      </c>
      <c r="D17106" s="6" t="n">
        <f aca="false">C17105*INDEX($I$2:$I$5,$B17106)+D17105*INDEX($J$2:$J$5,$B17106)+INDEX($L$2:$L$5,$B17106)</f>
        <v>0.77336803199709</v>
      </c>
    </row>
    <row r="17107" customFormat="false" ht="12.75" hidden="false" customHeight="false" outlineLevel="0" collapsed="false">
      <c r="A17107" s="5" t="n">
        <f aca="true">RAND()</f>
        <v>0.641433027542474</v>
      </c>
      <c r="B17107" s="0" t="n">
        <f aca="false">IF(A17107&lt;$N$2,$F$2,IF(A17107&lt;$N$3,$F$3,IF(A17107&lt;$N$4,$F$4,$F$5)))</f>
        <v>1</v>
      </c>
      <c r="C17107" s="6" t="n">
        <f aca="false">C17106*INDEX($G$2:$G$5,$B17107)+D17106*INDEX($H$2:$H$5,$B17107)+INDEX($K$2:$K$5,$B17107)</f>
        <v>0.56429460029668</v>
      </c>
      <c r="D17107" s="6" t="n">
        <f aca="false">C17106*INDEX($I$2:$I$5,$B17107)+D17106*INDEX($J$2:$J$5,$B17107)+INDEX($L$2:$L$5,$B17107)</f>
        <v>0.819512710784878</v>
      </c>
    </row>
    <row r="17108" customFormat="false" ht="12.75" hidden="false" customHeight="false" outlineLevel="0" collapsed="false">
      <c r="A17108" s="5" t="n">
        <f aca="true">RAND()</f>
        <v>0.91167831419395</v>
      </c>
      <c r="B17108" s="0" t="n">
        <f aca="false">IF(A17108&lt;$N$2,$F$2,IF(A17108&lt;$N$3,$F$3,IF(A17108&lt;$N$4,$F$4,$F$5)))</f>
        <v>3</v>
      </c>
      <c r="C17108" s="6" t="n">
        <f aca="false">C17107*INDEX($G$2:$G$5,$B17108)+D17107*INDEX($H$2:$H$5,$B17108)+INDEX($K$2:$K$5,$B17108)</f>
        <v>0.722277907107618</v>
      </c>
      <c r="D17108" s="6" t="n">
        <f aca="false">C17107*INDEX($I$2:$I$5,$B17108)+D17107*INDEX($J$2:$J$5,$B17108)+INDEX($L$2:$L$5,$B17108)</f>
        <v>0.256941108533153</v>
      </c>
    </row>
    <row r="17109" customFormat="false" ht="12.75" hidden="false" customHeight="false" outlineLevel="0" collapsed="false">
      <c r="A17109" s="5" t="n">
        <f aca="true">RAND()</f>
        <v>0.937727519256351</v>
      </c>
      <c r="B17109" s="0" t="n">
        <f aca="false">IF(A17109&lt;$N$2,$F$2,IF(A17109&lt;$N$3,$F$3,IF(A17109&lt;$N$4,$F$4,$F$5)))</f>
        <v>3</v>
      </c>
      <c r="C17109" s="6" t="n">
        <f aca="false">C17108*INDEX($G$2:$G$5,$B17109)+D17108*INDEX($H$2:$H$5,$B17109)+INDEX($K$2:$K$5,$B17109)</f>
        <v>0.53937264764874</v>
      </c>
      <c r="D17109" s="6" t="n">
        <f aca="false">C17108*INDEX($I$2:$I$5,$B17109)+D17108*INDEX($J$2:$J$5,$B17109)+INDEX($L$2:$L$5,$B17109)</f>
        <v>0.164687298570338</v>
      </c>
    </row>
    <row r="17110" customFormat="false" ht="12.75" hidden="false" customHeight="false" outlineLevel="0" collapsed="false">
      <c r="A17110" s="5" t="n">
        <f aca="true">RAND()</f>
        <v>0.17259235855821</v>
      </c>
      <c r="B17110" s="0" t="n">
        <f aca="false">IF(A17110&lt;$N$2,$F$2,IF(A17110&lt;$N$3,$F$3,IF(A17110&lt;$N$4,$F$4,$F$5)))</f>
        <v>1</v>
      </c>
      <c r="C17110" s="6" t="n">
        <f aca="false">C17109*INDEX($G$2:$G$5,$B17110)+D17109*INDEX($H$2:$H$5,$B17110)+INDEX($K$2:$K$5,$B17110)</f>
        <v>0.539020807900882</v>
      </c>
      <c r="D17110" s="6" t="n">
        <f aca="false">C17109*INDEX($I$2:$I$5,$B17110)+D17109*INDEX($J$2:$J$5,$B17110)+INDEX($L$2:$L$5,$B17110)</f>
        <v>0.302862728523214</v>
      </c>
    </row>
    <row r="17111" customFormat="false" ht="12.75" hidden="false" customHeight="false" outlineLevel="0" collapsed="false">
      <c r="A17111" s="5" t="n">
        <f aca="true">RAND()</f>
        <v>0.474500075575124</v>
      </c>
      <c r="B17111" s="0" t="n">
        <f aca="false">IF(A17111&lt;$N$2,$F$2,IF(A17111&lt;$N$3,$F$3,IF(A17111&lt;$N$4,$F$4,$F$5)))</f>
        <v>1</v>
      </c>
      <c r="C17111" s="6" t="n">
        <f aca="false">C17110*INDEX($G$2:$G$5,$B17111)+D17110*INDEX($H$2:$H$5,$B17111)+INDEX($K$2:$K$5,$B17111)</f>
        <v>0.543834586863208</v>
      </c>
      <c r="D17111" s="6" t="n">
        <f aca="false">C17110*INDEX($I$2:$I$5,$B17111)+D17110*INDEX($J$2:$J$5,$B17111)+INDEX($L$2:$L$5,$B17111)</f>
        <v>0.420186686623876</v>
      </c>
    </row>
    <row r="17112" customFormat="false" ht="12.75" hidden="false" customHeight="false" outlineLevel="0" collapsed="false">
      <c r="A17112" s="5" t="n">
        <f aca="true">RAND()</f>
        <v>0.283790508905195</v>
      </c>
      <c r="B17112" s="0" t="n">
        <f aca="false">IF(A17112&lt;$N$2,$F$2,IF(A17112&lt;$N$3,$F$3,IF(A17112&lt;$N$4,$F$4,$F$5)))</f>
        <v>1</v>
      </c>
      <c r="C17112" s="6" t="n">
        <f aca="false">C17111*INDEX($G$2:$G$5,$B17112)+D17111*INDEX($H$2:$H$5,$B17112)+INDEX($K$2:$K$5,$B17112)</f>
        <v>0.552262471651947</v>
      </c>
      <c r="D17112" s="6" t="n">
        <f aca="false">C17111*INDEX($I$2:$I$5,$B17112)+D17111*INDEX($J$2:$J$5,$B17112)+INDEX($L$2:$L$5,$B17112)</f>
        <v>0.519616617229732</v>
      </c>
    </row>
    <row r="17113" customFormat="false" ht="12.75" hidden="false" customHeight="false" outlineLevel="0" collapsed="false">
      <c r="A17113" s="5" t="n">
        <f aca="true">RAND()</f>
        <v>0.896988379500098</v>
      </c>
      <c r="B17113" s="0" t="n">
        <f aca="false">IF(A17113&lt;$N$2,$F$2,IF(A17113&lt;$N$3,$F$3,IF(A17113&lt;$N$4,$F$4,$F$5)))</f>
        <v>3</v>
      </c>
      <c r="C17113" s="6" t="n">
        <f aca="false">C17112*INDEX($G$2:$G$5,$B17113)+D17112*INDEX($H$2:$H$5,$B17113)+INDEX($K$2:$K$5,$B17113)</f>
        <v>0.639212131928222</v>
      </c>
      <c r="D17113" s="6" t="n">
        <f aca="false">C17112*INDEX($I$2:$I$5,$B17113)+D17112*INDEX($J$2:$J$5,$B17113)+INDEX($L$2:$L$5,$B17113)</f>
        <v>0.182737380912953</v>
      </c>
    </row>
    <row r="17114" customFormat="false" ht="12.75" hidden="false" customHeight="false" outlineLevel="0" collapsed="false">
      <c r="A17114" s="5" t="n">
        <f aca="true">RAND()</f>
        <v>0.591530189428805</v>
      </c>
      <c r="B17114" s="0" t="n">
        <f aca="false">IF(A17114&lt;$N$2,$F$2,IF(A17114&lt;$N$3,$F$3,IF(A17114&lt;$N$4,$F$4,$F$5)))</f>
        <v>1</v>
      </c>
      <c r="C17114" s="6" t="n">
        <f aca="false">C17113*INDEX($G$2:$G$5,$B17114)+D17113*INDEX($H$2:$H$5,$B17114)+INDEX($K$2:$K$5,$B17114)</f>
        <v>0.62445238310084</v>
      </c>
      <c r="D17114" s="6" t="n">
        <f aca="false">C17113*INDEX($I$2:$I$5,$B17114)+D17113*INDEX($J$2:$J$5,$B17114)+INDEX($L$2:$L$5,$B17114)</f>
        <v>0.314493187513753</v>
      </c>
    </row>
    <row r="17115" customFormat="false" ht="12.75" hidden="false" customHeight="false" outlineLevel="0" collapsed="false">
      <c r="A17115" s="5" t="n">
        <f aca="true">RAND()</f>
        <v>0.519872429946413</v>
      </c>
      <c r="B17115" s="0" t="n">
        <f aca="false">IF(A17115&lt;$N$2,$F$2,IF(A17115&lt;$N$3,$F$3,IF(A17115&lt;$N$4,$F$4,$F$5)))</f>
        <v>1</v>
      </c>
      <c r="C17115" s="6" t="n">
        <f aca="false">C17114*INDEX($G$2:$G$5,$B17115)+D17114*INDEX($H$2:$H$5,$B17115)+INDEX($K$2:$K$5,$B17115)</f>
        <v>0.616796321190622</v>
      </c>
      <c r="D17115" s="6" t="n">
        <f aca="false">C17114*INDEX($I$2:$I$5,$B17115)+D17114*INDEX($J$2:$J$5,$B17115)+INDEX($L$2:$L$5,$B17115)</f>
        <v>0.426899978024445</v>
      </c>
    </row>
    <row r="17116" customFormat="false" ht="12.75" hidden="false" customHeight="false" outlineLevel="0" collapsed="false">
      <c r="A17116" s="5" t="n">
        <f aca="true">RAND()</f>
        <v>0.129744428245012</v>
      </c>
      <c r="B17116" s="0" t="n">
        <f aca="false">IF(A17116&lt;$N$2,$F$2,IF(A17116&lt;$N$3,$F$3,IF(A17116&lt;$N$4,$F$4,$F$5)))</f>
        <v>1</v>
      </c>
      <c r="C17116" s="6" t="n">
        <f aca="false">C17115*INDEX($G$2:$G$5,$B17116)+D17115*INDEX($H$2:$H$5,$B17116)+INDEX($K$2:$K$5,$B17116)</f>
        <v>0.614455375877742</v>
      </c>
      <c r="D17116" s="6" t="n">
        <f aca="false">C17115*INDEX($I$2:$I$5,$B17116)+D17115*INDEX($J$2:$J$5,$B17116)+INDEX($L$2:$L$5,$B17116)</f>
        <v>0.522616617458701</v>
      </c>
    </row>
    <row r="17117" customFormat="false" ht="12.75" hidden="false" customHeight="false" outlineLevel="0" collapsed="false">
      <c r="A17117" s="5" t="n">
        <f aca="true">RAND()</f>
        <v>0.813581422859245</v>
      </c>
      <c r="B17117" s="0" t="n">
        <f aca="false">IF(A17117&lt;$N$2,$F$2,IF(A17117&lt;$N$3,$F$3,IF(A17117&lt;$N$4,$F$4,$F$5)))</f>
        <v>2</v>
      </c>
      <c r="C17117" s="6" t="n">
        <f aca="false">C17116*INDEX($G$2:$G$5,$B17117)+D17116*INDEX($H$2:$H$5,$B17117)+INDEX($K$2:$K$5,$B17117)</f>
        <v>0.402936353502249</v>
      </c>
      <c r="D17117" s="6" t="n">
        <f aca="false">C17116*INDEX($I$2:$I$5,$B17117)+D17116*INDEX($J$2:$J$5,$B17117)+INDEX($L$2:$L$5,$B17117)</f>
        <v>0.290822388587734</v>
      </c>
    </row>
    <row r="17118" customFormat="false" ht="12.75" hidden="false" customHeight="false" outlineLevel="0" collapsed="false">
      <c r="A17118" s="5" t="n">
        <f aca="true">RAND()</f>
        <v>0.347350002870872</v>
      </c>
      <c r="B17118" s="0" t="n">
        <f aca="false">IF(A17118&lt;$N$2,$F$2,IF(A17118&lt;$N$3,$F$3,IF(A17118&lt;$N$4,$F$4,$F$5)))</f>
        <v>1</v>
      </c>
      <c r="C17118" s="6" t="n">
        <f aca="false">C17117*INDEX($G$2:$G$5,$B17118)+D17117*INDEX($H$2:$H$5,$B17118)+INDEX($K$2:$K$5,$B17118)</f>
        <v>0.427853392501155</v>
      </c>
      <c r="D17118" s="6" t="n">
        <f aca="false">C17117*INDEX($I$2:$I$5,$B17118)+D17117*INDEX($J$2:$J$5,$B17118)+INDEX($L$2:$L$5,$B17118)</f>
        <v>0.414999562831403</v>
      </c>
    </row>
    <row r="17119" customFormat="false" ht="12.75" hidden="false" customHeight="false" outlineLevel="0" collapsed="false">
      <c r="A17119" s="5" t="n">
        <f aca="true">RAND()</f>
        <v>0.250161854930546</v>
      </c>
      <c r="B17119" s="0" t="n">
        <f aca="false">IF(A17119&lt;$N$2,$F$2,IF(A17119&lt;$N$3,$F$3,IF(A17119&lt;$N$4,$F$4,$F$5)))</f>
        <v>1</v>
      </c>
      <c r="C17119" s="6" t="n">
        <f aca="false">C17118*INDEX($G$2:$G$5,$B17119)+D17118*INDEX($H$2:$H$5,$B17119)+INDEX($K$2:$K$5,$B17119)</f>
        <v>0.453602514058243</v>
      </c>
      <c r="D17119" s="6" t="n">
        <f aca="false">C17118*INDEX($I$2:$I$5,$B17119)+D17118*INDEX($J$2:$J$5,$B17119)+INDEX($L$2:$L$5,$B17119)</f>
        <v>0.519504053321318</v>
      </c>
    </row>
    <row r="17120" customFormat="false" ht="12.75" hidden="false" customHeight="false" outlineLevel="0" collapsed="false">
      <c r="A17120" s="5" t="n">
        <f aca="true">RAND()</f>
        <v>0.245591331168271</v>
      </c>
      <c r="B17120" s="0" t="n">
        <f aca="false">IF(A17120&lt;$N$2,$F$2,IF(A17120&lt;$N$3,$F$3,IF(A17120&lt;$N$4,$F$4,$F$5)))</f>
        <v>1</v>
      </c>
      <c r="C17120" s="6" t="n">
        <f aca="false">C17119*INDEX($G$2:$G$5,$B17120)+D17119*INDEX($H$2:$H$5,$B17120)+INDEX($K$2:$K$5,$B17120)</f>
        <v>0.479330184408337</v>
      </c>
      <c r="D17120" s="6" t="n">
        <f aca="false">C17119*INDEX($I$2:$I$5,$B17120)+D17119*INDEX($J$2:$J$5,$B17120)+INDEX($L$2:$L$5,$B17120)</f>
        <v>0.607275648249644</v>
      </c>
    </row>
    <row r="17121" customFormat="false" ht="12.75" hidden="false" customHeight="false" outlineLevel="0" collapsed="false">
      <c r="A17121" s="5" t="n">
        <f aca="true">RAND()</f>
        <v>0.316362160258031</v>
      </c>
      <c r="B17121" s="0" t="n">
        <f aca="false">IF(A17121&lt;$N$2,$F$2,IF(A17121&lt;$N$3,$F$3,IF(A17121&lt;$N$4,$F$4,$F$5)))</f>
        <v>1</v>
      </c>
      <c r="C17121" s="6" t="n">
        <f aca="false">C17120*INDEX($G$2:$G$5,$B17121)+D17120*INDEX($H$2:$H$5,$B17121)+INDEX($K$2:$K$5,$B17121)</f>
        <v>0.504420525547915</v>
      </c>
      <c r="D17121" s="6" t="n">
        <f aca="false">C17120*INDEX($I$2:$I$5,$B17121)+D17120*INDEX($J$2:$J$5,$B17121)+INDEX($L$2:$L$5,$B17121)</f>
        <v>0.680841808540839</v>
      </c>
    </row>
    <row r="17122" customFormat="false" ht="12.75" hidden="false" customHeight="false" outlineLevel="0" collapsed="false">
      <c r="A17122" s="5" t="n">
        <f aca="true">RAND()</f>
        <v>0.549947503200621</v>
      </c>
      <c r="B17122" s="0" t="n">
        <f aca="false">IF(A17122&lt;$N$2,$F$2,IF(A17122&lt;$N$3,$F$3,IF(A17122&lt;$N$4,$F$4,$F$5)))</f>
        <v>1</v>
      </c>
      <c r="C17122" s="6" t="n">
        <f aca="false">C17121*INDEX($G$2:$G$5,$B17122)+D17121*INDEX($H$2:$H$5,$B17122)+INDEX($K$2:$K$5,$B17122)</f>
        <v>0.528444173106191</v>
      </c>
      <c r="D17122" s="6" t="n">
        <f aca="false">C17121*INDEX($I$2:$I$5,$B17122)+D17121*INDEX($J$2:$J$5,$B17122)+INDEX($L$2:$L$5,$B17122)</f>
        <v>0.7423711360059</v>
      </c>
    </row>
    <row r="17123" customFormat="false" ht="12.75" hidden="false" customHeight="false" outlineLevel="0" collapsed="false">
      <c r="A17123" s="5" t="n">
        <f aca="true">RAND()</f>
        <v>0.242858052550523</v>
      </c>
      <c r="B17123" s="0" t="n">
        <f aca="false">IF(A17123&lt;$N$2,$F$2,IF(A17123&lt;$N$3,$F$3,IF(A17123&lt;$N$4,$F$4,$F$5)))</f>
        <v>1</v>
      </c>
      <c r="C17123" s="6" t="n">
        <f aca="false">C17122*INDEX($G$2:$G$5,$B17123)+D17122*INDEX($H$2:$H$5,$B17123)+INDEX($K$2:$K$5,$B17123)</f>
        <v>0.551116834999374</v>
      </c>
      <c r="D17123" s="6" t="n">
        <f aca="false">C17122*INDEX($I$2:$I$5,$B17123)+D17122*INDEX($J$2:$J$5,$B17123)+INDEX($L$2:$L$5,$B17123)</f>
        <v>0.79372066006408</v>
      </c>
    </row>
    <row r="17124" customFormat="false" ht="12.75" hidden="false" customHeight="false" outlineLevel="0" collapsed="false">
      <c r="A17124" s="5" t="n">
        <f aca="true">RAND()</f>
        <v>0.355305507755433</v>
      </c>
      <c r="B17124" s="0" t="n">
        <f aca="false">IF(A17124&lt;$N$2,$F$2,IF(A17124&lt;$N$3,$F$3,IF(A17124&lt;$N$4,$F$4,$F$5)))</f>
        <v>1</v>
      </c>
      <c r="C17124" s="6" t="n">
        <f aca="false">C17123*INDEX($G$2:$G$5,$B17124)+D17123*INDEX($H$2:$H$5,$B17124)+INDEX($K$2:$K$5,$B17124)</f>
        <v>0.57226585733684</v>
      </c>
      <c r="D17124" s="6" t="n">
        <f aca="false">C17123*INDEX($I$2:$I$5,$B17124)+D17123*INDEX($J$2:$J$5,$B17124)+INDEX($L$2:$L$5,$B17124)</f>
        <v>0.836477517499427</v>
      </c>
    </row>
    <row r="17125" customFormat="false" ht="12.75" hidden="false" customHeight="false" outlineLevel="0" collapsed="false">
      <c r="A17125" s="5" t="n">
        <f aca="true">RAND()</f>
        <v>0.756086524635972</v>
      </c>
      <c r="B17125" s="0" t="n">
        <f aca="false">IF(A17125&lt;$N$2,$F$2,IF(A17125&lt;$N$3,$F$3,IF(A17125&lt;$N$4,$F$4,$F$5)))</f>
        <v>2</v>
      </c>
      <c r="C17125" s="6" t="n">
        <f aca="false">C17124*INDEX($G$2:$G$5,$B17125)+D17124*INDEX($H$2:$H$5,$B17125)+INDEX($K$2:$K$5,$B17125)</f>
        <v>0.323692454940487</v>
      </c>
      <c r="D17125" s="6" t="n">
        <f aca="false">C17124*INDEX($I$2:$I$5,$B17125)+D17124*INDEX($J$2:$J$5,$B17125)+INDEX($L$2:$L$5,$B17125)</f>
        <v>0.343118154705513</v>
      </c>
    </row>
    <row r="17126" customFormat="false" ht="12.75" hidden="false" customHeight="false" outlineLevel="0" collapsed="false">
      <c r="A17126" s="5" t="n">
        <f aca="true">RAND()</f>
        <v>0.262523042508267</v>
      </c>
      <c r="B17126" s="0" t="n">
        <f aca="false">IF(A17126&lt;$N$2,$F$2,IF(A17126&lt;$N$3,$F$3,IF(A17126&lt;$N$4,$F$4,$F$5)))</f>
        <v>1</v>
      </c>
      <c r="C17126" s="6" t="n">
        <f aca="false">C17125*INDEX($G$2:$G$5,$B17126)+D17125*INDEX($H$2:$H$5,$B17126)+INDEX($K$2:$K$5,$B17126)</f>
        <v>0.362510265968577</v>
      </c>
      <c r="D17126" s="6" t="n">
        <f aca="false">C17125*INDEX($I$2:$I$5,$B17126)+D17125*INDEX($J$2:$J$5,$B17126)+INDEX($L$2:$L$5,$B17126)</f>
        <v>0.462330692512183</v>
      </c>
    </row>
    <row r="17127" customFormat="false" ht="12.75" hidden="false" customHeight="false" outlineLevel="0" collapsed="false">
      <c r="A17127" s="5" t="n">
        <f aca="true">RAND()</f>
        <v>0.145392551819672</v>
      </c>
      <c r="B17127" s="0" t="n">
        <f aca="false">IF(A17127&lt;$N$2,$F$2,IF(A17127&lt;$N$3,$F$3,IF(A17127&lt;$N$4,$F$4,$F$5)))</f>
        <v>1</v>
      </c>
      <c r="C17127" s="6" t="n">
        <f aca="false">C17126*INDEX($G$2:$G$5,$B17127)+D17126*INDEX($H$2:$H$5,$B17127)+INDEX($K$2:$K$5,$B17127)</f>
        <v>0.399877451430273</v>
      </c>
      <c r="D17127" s="6" t="n">
        <f aca="false">C17126*INDEX($I$2:$I$5,$B17127)+D17126*INDEX($J$2:$J$5,$B17127)+INDEX($L$2:$L$5,$B17127)</f>
        <v>0.562105878102006</v>
      </c>
    </row>
    <row r="17128" customFormat="false" ht="12.75" hidden="false" customHeight="false" outlineLevel="0" collapsed="false">
      <c r="A17128" s="5" t="n">
        <f aca="true">RAND()</f>
        <v>0.3923635826378</v>
      </c>
      <c r="B17128" s="0" t="n">
        <f aca="false">IF(A17128&lt;$N$2,$F$2,IF(A17128&lt;$N$3,$F$3,IF(A17128&lt;$N$4,$F$4,$F$5)))</f>
        <v>1</v>
      </c>
      <c r="C17128" s="6" t="n">
        <f aca="false">C17127*INDEX($G$2:$G$5,$B17128)+D17127*INDEX($H$2:$H$5,$B17128)+INDEX($K$2:$K$5,$B17128)</f>
        <v>0.435293873754076</v>
      </c>
      <c r="D17128" s="6" t="n">
        <f aca="false">C17127*INDEX($I$2:$I$5,$B17128)+D17127*INDEX($J$2:$J$5,$B17128)+INDEX($L$2:$L$5,$B17128)</f>
        <v>0.645432424805683</v>
      </c>
    </row>
    <row r="17129" customFormat="false" ht="12.75" hidden="false" customHeight="false" outlineLevel="0" collapsed="false">
      <c r="A17129" s="5" t="n">
        <f aca="true">RAND()</f>
        <v>0.243580501166743</v>
      </c>
      <c r="B17129" s="0" t="n">
        <f aca="false">IF(A17129&lt;$N$2,$F$2,IF(A17129&lt;$N$3,$F$3,IF(A17129&lt;$N$4,$F$4,$F$5)))</f>
        <v>1</v>
      </c>
      <c r="C17129" s="6" t="n">
        <f aca="false">C17128*INDEX($G$2:$G$5,$B17129)+D17128*INDEX($H$2:$H$5,$B17129)+INDEX($K$2:$K$5,$B17129)</f>
        <v>0.468445498535021</v>
      </c>
      <c r="D17129" s="6" t="n">
        <f aca="false">C17128*INDEX($I$2:$I$5,$B17129)+D17128*INDEX($J$2:$J$5,$B17129)+INDEX($L$2:$L$5,$B17129)</f>
        <v>0.714866255331124</v>
      </c>
    </row>
    <row r="17130" customFormat="false" ht="12.75" hidden="false" customHeight="false" outlineLevel="0" collapsed="false">
      <c r="A17130" s="5" t="n">
        <f aca="true">RAND()</f>
        <v>0.012996325997518</v>
      </c>
      <c r="B17130" s="0" t="n">
        <f aca="false">IF(A17130&lt;$N$2,$F$2,IF(A17130&lt;$N$3,$F$3,IF(A17130&lt;$N$4,$F$4,$F$5)))</f>
        <v>1</v>
      </c>
      <c r="C17130" s="6" t="n">
        <f aca="false">C17129*INDEX($G$2:$G$5,$B17130)+D17129*INDEX($H$2:$H$5,$B17130)+INDEX($K$2:$K$5,$B17130)</f>
        <v>0.499160279703484</v>
      </c>
      <c r="D17130" s="6" t="n">
        <f aca="false">C17129*INDEX($I$2:$I$5,$B17130)+D17129*INDEX($J$2:$J$5,$B17130)+INDEX($L$2:$L$5,$B17130)</f>
        <v>0.772588967330328</v>
      </c>
    </row>
    <row r="17131" customFormat="false" ht="12.75" hidden="false" customHeight="false" outlineLevel="0" collapsed="false">
      <c r="A17131" s="5" t="n">
        <f aca="true">RAND()</f>
        <v>0.829145472434513</v>
      </c>
      <c r="B17131" s="0" t="n">
        <f aca="false">IF(A17131&lt;$N$2,$F$2,IF(A17131&lt;$N$3,$F$3,IF(A17131&lt;$N$4,$F$4,$F$5)))</f>
        <v>2</v>
      </c>
      <c r="C17131" s="6" t="n">
        <f aca="false">C17130*INDEX($G$2:$G$5,$B17131)+D17130*INDEX($H$2:$H$5,$B17131)+INDEX($K$2:$K$5,$B17131)</f>
        <v>0.323729468484932</v>
      </c>
      <c r="D17131" s="6" t="n">
        <f aca="false">C17130*INDEX($I$2:$I$5,$B17131)+D17130*INDEX($J$2:$J$5,$B17131)+INDEX($L$2:$L$5,$B17131)</f>
        <v>0.314010249777062</v>
      </c>
    </row>
    <row r="17132" customFormat="false" ht="12.75" hidden="false" customHeight="false" outlineLevel="0" collapsed="false">
      <c r="A17132" s="5" t="n">
        <f aca="true">RAND()</f>
        <v>0.535923697151561</v>
      </c>
      <c r="B17132" s="0" t="n">
        <f aca="false">IF(A17132&lt;$N$2,$F$2,IF(A17132&lt;$N$3,$F$3,IF(A17132&lt;$N$4,$F$4,$F$5)))</f>
        <v>1</v>
      </c>
      <c r="C17132" s="6" t="n">
        <f aca="false">C17131*INDEX($G$2:$G$5,$B17132)+D17131*INDEX($H$2:$H$5,$B17132)+INDEX($K$2:$K$5,$B17132)</f>
        <v>0.361464697985459</v>
      </c>
      <c r="D17132" s="6" t="n">
        <f aca="false">C17131*INDEX($I$2:$I$5,$B17132)+D17131*INDEX($J$2:$J$5,$B17132)+INDEX($L$2:$L$5,$B17132)</f>
        <v>0.437616711726783</v>
      </c>
    </row>
    <row r="17133" customFormat="false" ht="12.75" hidden="false" customHeight="false" outlineLevel="0" collapsed="false">
      <c r="A17133" s="5" t="n">
        <f aca="true">RAND()</f>
        <v>0.799470356709274</v>
      </c>
      <c r="B17133" s="0" t="n">
        <f aca="false">IF(A17133&lt;$N$2,$F$2,IF(A17133&lt;$N$3,$F$3,IF(A17133&lt;$N$4,$F$4,$F$5)))</f>
        <v>2</v>
      </c>
      <c r="C17133" s="6" t="n">
        <f aca="false">C17132*INDEX($G$2:$G$5,$B17133)+D17132*INDEX($H$2:$H$5,$B17133)+INDEX($K$2:$K$5,$B17133)</f>
        <v>0.372307168652882</v>
      </c>
      <c r="D17133" s="6" t="n">
        <f aca="false">C17132*INDEX($I$2:$I$5,$B17133)+D17132*INDEX($J$2:$J$5,$B17133)+INDEX($L$2:$L$5,$B17133)</f>
        <v>0.21690151395489</v>
      </c>
    </row>
    <row r="17134" customFormat="false" ht="12.75" hidden="false" customHeight="false" outlineLevel="0" collapsed="false">
      <c r="A17134" s="5" t="n">
        <f aca="true">RAND()</f>
        <v>0.756907628363315</v>
      </c>
      <c r="B17134" s="0" t="n">
        <f aca="false">IF(A17134&lt;$N$2,$F$2,IF(A17134&lt;$N$3,$F$3,IF(A17134&lt;$N$4,$F$4,$F$5)))</f>
        <v>2</v>
      </c>
      <c r="C17134" s="6" t="n">
        <f aca="false">C17133*INDEX($G$2:$G$5,$B17134)+D17133*INDEX($H$2:$H$5,$B17134)+INDEX($K$2:$K$5,$B17134)</f>
        <v>0.424324770070813</v>
      </c>
      <c r="D17134" s="6" t="n">
        <f aca="false">C17133*INDEX($I$2:$I$5,$B17134)+D17133*INDEX($J$2:$J$5,$B17134)+INDEX($L$2:$L$5,$B17134)</f>
        <v>0.175871018364665</v>
      </c>
    </row>
    <row r="17135" customFormat="false" ht="12.75" hidden="false" customHeight="false" outlineLevel="0" collapsed="false">
      <c r="A17135" s="5" t="n">
        <f aca="true">RAND()</f>
        <v>0.890304206149855</v>
      </c>
      <c r="B17135" s="0" t="n">
        <f aca="false">IF(A17135&lt;$N$2,$F$2,IF(A17135&lt;$N$3,$F$3,IF(A17135&lt;$N$4,$F$4,$F$5)))</f>
        <v>3</v>
      </c>
      <c r="C17135" s="6" t="n">
        <f aca="false">C17134*INDEX($G$2:$G$5,$B17135)+D17134*INDEX($H$2:$H$5,$B17135)+INDEX($K$2:$K$5,$B17135)</f>
        <v>0.561122782686578</v>
      </c>
      <c r="D17135" s="6" t="n">
        <f aca="false">C17134*INDEX($I$2:$I$5,$B17135)+D17134*INDEX($J$2:$J$5,$B17135)+INDEX($L$2:$L$5,$B17135)</f>
        <v>0.0680058715708368</v>
      </c>
    </row>
    <row r="17136" customFormat="false" ht="12.75" hidden="false" customHeight="false" outlineLevel="0" collapsed="false">
      <c r="A17136" s="5" t="n">
        <f aca="true">RAND()</f>
        <v>0.37719394979863</v>
      </c>
      <c r="B17136" s="0" t="n">
        <f aca="false">IF(A17136&lt;$N$2,$F$2,IF(A17136&lt;$N$3,$F$3,IF(A17136&lt;$N$4,$F$4,$F$5)))</f>
        <v>1</v>
      </c>
      <c r="C17136" s="6" t="n">
        <f aca="false">C17135*INDEX($G$2:$G$5,$B17136)+D17135*INDEX($H$2:$H$5,$B17136)+INDEX($K$2:$K$5,$B17136)</f>
        <v>0.553909459749026</v>
      </c>
      <c r="D17136" s="6" t="n">
        <f aca="false">C17135*INDEX($I$2:$I$5,$B17136)+D17135*INDEX($J$2:$J$5,$B17136)+INDEX($L$2:$L$5,$B17136)</f>
        <v>0.219975442004237</v>
      </c>
    </row>
    <row r="17137" customFormat="false" ht="12.75" hidden="false" customHeight="false" outlineLevel="0" collapsed="false">
      <c r="A17137" s="5" t="n">
        <f aca="true">RAND()</f>
        <v>0.132309125224024</v>
      </c>
      <c r="B17137" s="0" t="n">
        <f aca="false">IF(A17137&lt;$N$2,$F$2,IF(A17137&lt;$N$3,$F$3,IF(A17137&lt;$N$4,$F$4,$F$5)))</f>
        <v>1</v>
      </c>
      <c r="C17137" s="6" t="n">
        <f aca="false">C17136*INDEX($G$2:$G$5,$B17137)+D17136*INDEX($H$2:$H$5,$B17137)+INDEX($K$2:$K$5,$B17137)</f>
        <v>0.55340822268108</v>
      </c>
      <c r="D17137" s="6" t="n">
        <f aca="false">C17136*INDEX($I$2:$I$5,$B17137)+D17136*INDEX($J$2:$J$5,$B17137)+INDEX($L$2:$L$5,$B17137)</f>
        <v>0.349264500250883</v>
      </c>
    </row>
    <row r="17138" customFormat="false" ht="12.75" hidden="false" customHeight="false" outlineLevel="0" collapsed="false">
      <c r="A17138" s="5" t="n">
        <f aca="true">RAND()</f>
        <v>0.791878031189006</v>
      </c>
      <c r="B17138" s="0" t="n">
        <f aca="false">IF(A17138&lt;$N$2,$F$2,IF(A17138&lt;$N$3,$F$3,IF(A17138&lt;$N$4,$F$4,$F$5)))</f>
        <v>2</v>
      </c>
      <c r="C17138" s="6" t="n">
        <f aca="false">C17137*INDEX($G$2:$G$5,$B17138)+D17137*INDEX($H$2:$H$5,$B17138)+INDEX($K$2:$K$5,$B17138)</f>
        <v>0.430087642811473</v>
      </c>
      <c r="D17138" s="6" t="n">
        <f aca="false">C17137*INDEX($I$2:$I$5,$B17138)+D17137*INDEX($J$2:$J$5,$B17138)+INDEX($L$2:$L$5,$B17138)</f>
        <v>0.242875364875348</v>
      </c>
    </row>
    <row r="17139" customFormat="false" ht="12.75" hidden="false" customHeight="false" outlineLevel="0" collapsed="false">
      <c r="A17139" s="5" t="n">
        <f aca="true">RAND()</f>
        <v>0.921542120309004</v>
      </c>
      <c r="B17139" s="0" t="n">
        <f aca="false">IF(A17139&lt;$N$2,$F$2,IF(A17139&lt;$N$3,$F$3,IF(A17139&lt;$N$4,$F$4,$F$5)))</f>
        <v>3</v>
      </c>
      <c r="C17139" s="6" t="n">
        <f aca="false">C17138*INDEX($G$2:$G$5,$B17139)+D17138*INDEX($H$2:$H$5,$B17139)+INDEX($K$2:$K$5,$B17139)</f>
        <v>0.579220581838003</v>
      </c>
      <c r="D17139" s="6" t="n">
        <f aca="false">C17138*INDEX($I$2:$I$5,$B17139)+D17138*INDEX($J$2:$J$5,$B17139)+INDEX($L$2:$L$5,$B17139)</f>
        <v>0.0853842486064405</v>
      </c>
    </row>
    <row r="17140" customFormat="false" ht="12.75" hidden="false" customHeight="false" outlineLevel="0" collapsed="false">
      <c r="A17140" s="5" t="n">
        <f aca="true">RAND()</f>
        <v>0.667897157397565</v>
      </c>
      <c r="B17140" s="0" t="n">
        <f aca="false">IF(A17140&lt;$N$2,$F$2,IF(A17140&lt;$N$3,$F$3,IF(A17140&lt;$N$4,$F$4,$F$5)))</f>
        <v>1</v>
      </c>
      <c r="C17140" s="6" t="n">
        <f aca="false">C17139*INDEX($G$2:$G$5,$B17140)+D17139*INDEX($H$2:$H$5,$B17140)+INDEX($K$2:$K$5,$B17140)</f>
        <v>0.569917491178902</v>
      </c>
      <c r="D17140" s="6" t="n">
        <f aca="false">C17139*INDEX($I$2:$I$5,$B17140)+D17139*INDEX($J$2:$J$5,$B17140)+INDEX($L$2:$L$5,$B17140)</f>
        <v>0.234060065538862</v>
      </c>
    </row>
    <row r="17141" customFormat="false" ht="12.75" hidden="false" customHeight="false" outlineLevel="0" collapsed="false">
      <c r="A17141" s="5" t="n">
        <f aca="true">RAND()</f>
        <v>0.663575009643432</v>
      </c>
      <c r="B17141" s="0" t="n">
        <f aca="false">IF(A17141&lt;$N$2,$F$2,IF(A17141&lt;$N$3,$F$3,IF(A17141&lt;$N$4,$F$4,$F$5)))</f>
        <v>1</v>
      </c>
      <c r="C17141" s="6" t="n">
        <f aca="false">C17140*INDEX($G$2:$G$5,$B17141)+D17140*INDEX($H$2:$H$5,$B17141)+INDEX($K$2:$K$5,$B17141)</f>
        <v>0.567520172435826</v>
      </c>
      <c r="D17141" s="6" t="n">
        <f aca="false">C17140*INDEX($I$2:$I$5,$B17141)+D17140*INDEX($J$2:$J$5,$B17141)+INDEX($L$2:$L$5,$B17141)</f>
        <v>0.360630048468874</v>
      </c>
    </row>
    <row r="17142" customFormat="false" ht="12.75" hidden="false" customHeight="false" outlineLevel="0" collapsed="false">
      <c r="A17142" s="5" t="n">
        <f aca="true">RAND()</f>
        <v>0.788758787696033</v>
      </c>
      <c r="B17142" s="0" t="n">
        <f aca="false">IF(A17142&lt;$N$2,$F$2,IF(A17142&lt;$N$3,$F$3,IF(A17142&lt;$N$4,$F$4,$F$5)))</f>
        <v>2</v>
      </c>
      <c r="C17142" s="6" t="n">
        <f aca="false">C17141*INDEX($G$2:$G$5,$B17142)+D17141*INDEX($H$2:$H$5,$B17142)+INDEX($K$2:$K$5,$B17142)</f>
        <v>0.430299083015892</v>
      </c>
      <c r="D17142" s="6" t="n">
        <f aca="false">C17141*INDEX($I$2:$I$5,$B17142)+D17141*INDEX($J$2:$J$5,$B17142)+INDEX($L$2:$L$5,$B17142)</f>
        <v>0.248303678518865</v>
      </c>
    </row>
    <row r="17143" customFormat="false" ht="12.75" hidden="false" customHeight="false" outlineLevel="0" collapsed="false">
      <c r="A17143" s="5" t="n">
        <f aca="true">RAND()</f>
        <v>0.512153552067379</v>
      </c>
      <c r="B17143" s="0" t="n">
        <f aca="false">IF(A17143&lt;$N$2,$F$2,IF(A17143&lt;$N$3,$F$3,IF(A17143&lt;$N$4,$F$4,$F$5)))</f>
        <v>1</v>
      </c>
      <c r="C17143" s="6" t="n">
        <f aca="false">C17142*INDEX($G$2:$G$5,$B17143)+D17142*INDEX($H$2:$H$5,$B17143)+INDEX($K$2:$K$5,$B17143)</f>
        <v>0.44951115758569</v>
      </c>
      <c r="D17143" s="6" t="n">
        <f aca="false">C17142*INDEX($I$2:$I$5,$B17143)+D17142*INDEX($J$2:$J$5,$B17143)+INDEX($L$2:$L$5,$B17143)</f>
        <v>0.377888756990928</v>
      </c>
    </row>
    <row r="17144" customFormat="false" ht="12.75" hidden="false" customHeight="false" outlineLevel="0" collapsed="false">
      <c r="A17144" s="5" t="n">
        <f aca="true">RAND()</f>
        <v>0.955146287385726</v>
      </c>
      <c r="B17144" s="0" t="n">
        <f aca="false">IF(A17144&lt;$N$2,$F$2,IF(A17144&lt;$N$3,$F$3,IF(A17144&lt;$N$4,$F$4,$F$5)))</f>
        <v>3</v>
      </c>
      <c r="C17144" s="6" t="n">
        <f aca="false">C17143*INDEX($G$2:$G$5,$B17144)+D17143*INDEX($H$2:$H$5,$B17144)+INDEX($K$2:$K$5,$B17144)</f>
        <v>0.614515844590579</v>
      </c>
      <c r="D17144" s="6" t="n">
        <f aca="false">C17143*INDEX($I$2:$I$5,$B17144)+D17143*INDEX($J$2:$J$5,$B17144)+INDEX($L$2:$L$5,$B17144)</f>
        <v>0.12243253637913</v>
      </c>
    </row>
    <row r="17145" customFormat="false" ht="12.75" hidden="false" customHeight="false" outlineLevel="0" collapsed="false">
      <c r="A17145" s="5" t="n">
        <f aca="true">RAND()</f>
        <v>0.697803368822124</v>
      </c>
      <c r="B17145" s="0" t="n">
        <f aca="false">IF(A17145&lt;$N$2,$F$2,IF(A17145&lt;$N$3,$F$3,IF(A17145&lt;$N$4,$F$4,$F$5)))</f>
        <v>1</v>
      </c>
      <c r="C17145" s="6" t="n">
        <f aca="false">C17144*INDEX($G$2:$G$5,$B17145)+D17144*INDEX($H$2:$H$5,$B17145)+INDEX($K$2:$K$5,$B17145)</f>
        <v>0.601253955903429</v>
      </c>
      <c r="D17145" s="6" t="n">
        <f aca="false">C17144*INDEX($I$2:$I$5,$B17145)+D17144*INDEX($J$2:$J$5,$B17145)+INDEX($L$2:$L$5,$B17145)</f>
        <v>0.26420813713603</v>
      </c>
    </row>
    <row r="17146" customFormat="false" ht="12.75" hidden="false" customHeight="false" outlineLevel="0" collapsed="false">
      <c r="A17146" s="5" t="n">
        <f aca="true">RAND()</f>
        <v>0.840944353056184</v>
      </c>
      <c r="B17146" s="0" t="n">
        <f aca="false">IF(A17146&lt;$N$2,$F$2,IF(A17146&lt;$N$3,$F$3,IF(A17146&lt;$N$4,$F$4,$F$5)))</f>
        <v>2</v>
      </c>
      <c r="C17146" s="6" t="n">
        <f aca="false">C17145*INDEX($G$2:$G$5,$B17146)+D17145*INDEX($H$2:$H$5,$B17146)+INDEX($K$2:$K$5,$B17146)</f>
        <v>0.458735990320233</v>
      </c>
      <c r="D17146" s="6" t="n">
        <f aca="false">C17145*INDEX($I$2:$I$5,$B17146)+D17145*INDEX($J$2:$J$5,$B17146)+INDEX($L$2:$L$5,$B17146)</f>
        <v>0.236932397049973</v>
      </c>
    </row>
    <row r="17147" customFormat="false" ht="12.75" hidden="false" customHeight="false" outlineLevel="0" collapsed="false">
      <c r="A17147" s="5" t="n">
        <f aca="true">RAND()</f>
        <v>0.475718873473483</v>
      </c>
      <c r="B17147" s="0" t="n">
        <f aca="false">IF(A17147&lt;$N$2,$F$2,IF(A17147&lt;$N$3,$F$3,IF(A17147&lt;$N$4,$F$4,$F$5)))</f>
        <v>1</v>
      </c>
      <c r="C17147" s="6" t="n">
        <f aca="false">C17146*INDEX($G$2:$G$5,$B17147)+D17146*INDEX($H$2:$H$5,$B17147)+INDEX($K$2:$K$5,$B17147)</f>
        <v>0.473233354472727</v>
      </c>
      <c r="D17147" s="6" t="n">
        <f aca="false">C17146*INDEX($I$2:$I$5,$B17147)+D17146*INDEX($J$2:$J$5,$B17147)+INDEX($L$2:$L$5,$B17147)</f>
        <v>0.367182373453578</v>
      </c>
    </row>
    <row r="17148" customFormat="false" ht="12.75" hidden="false" customHeight="false" outlineLevel="0" collapsed="false">
      <c r="A17148" s="5" t="n">
        <f aca="true">RAND()</f>
        <v>0.893236924330771</v>
      </c>
      <c r="B17148" s="0" t="n">
        <f aca="false">IF(A17148&lt;$N$2,$F$2,IF(A17148&lt;$N$3,$F$3,IF(A17148&lt;$N$4,$F$4,$F$5)))</f>
        <v>3</v>
      </c>
      <c r="C17148" s="6" t="n">
        <f aca="false">C17147*INDEX($G$2:$G$5,$B17148)+D17147*INDEX($H$2:$H$5,$B17148)+INDEX($K$2:$K$5,$B17148)</f>
        <v>0.607927608516454</v>
      </c>
      <c r="D17148" s="6" t="n">
        <f aca="false">C17147*INDEX($I$2:$I$5,$B17148)+D17147*INDEX($J$2:$J$5,$B17148)+INDEX($L$2:$L$5,$B17148)</f>
        <v>0.126062894671407</v>
      </c>
    </row>
    <row r="17149" customFormat="false" ht="12.75" hidden="false" customHeight="false" outlineLevel="0" collapsed="false">
      <c r="A17149" s="5" t="n">
        <f aca="true">RAND()</f>
        <v>0.265107528987041</v>
      </c>
      <c r="B17149" s="0" t="n">
        <f aca="false">IF(A17149&lt;$N$2,$F$2,IF(A17149&lt;$N$3,$F$3,IF(A17149&lt;$N$4,$F$4,$F$5)))</f>
        <v>1</v>
      </c>
      <c r="C17149" s="6" t="n">
        <f aca="false">C17148*INDEX($G$2:$G$5,$B17149)+D17148*INDEX($H$2:$H$5,$B17149)+INDEX($K$2:$K$5,$B17149)</f>
        <v>0.595794866733311</v>
      </c>
      <c r="D17149" s="6" t="n">
        <f aca="false">C17148*INDEX($I$2:$I$5,$B17149)+D17148*INDEX($J$2:$J$5,$B17149)+INDEX($L$2:$L$5,$B17149)</f>
        <v>0.267534076060916</v>
      </c>
    </row>
    <row r="17150" customFormat="false" ht="12.75" hidden="false" customHeight="false" outlineLevel="0" collapsed="false">
      <c r="A17150" s="5" t="n">
        <f aca="true">RAND()</f>
        <v>0.702365368981395</v>
      </c>
      <c r="B17150" s="0" t="n">
        <f aca="false">IF(A17150&lt;$N$2,$F$2,IF(A17150&lt;$N$3,$F$3,IF(A17150&lt;$N$4,$F$4,$F$5)))</f>
        <v>1</v>
      </c>
      <c r="C17150" s="6" t="n">
        <f aca="false">C17149*INDEX($G$2:$G$5,$B17150)+D17149*INDEX($H$2:$H$5,$B17150)+INDEX($K$2:$K$5,$B17150)</f>
        <v>0.590728602670835</v>
      </c>
      <c r="D17150" s="6" t="n">
        <f aca="false">C17149*INDEX($I$2:$I$5,$B17150)+D17149*INDEX($J$2:$J$5,$B17150)+INDEX($L$2:$L$5,$B17150)</f>
        <v>0.388092020506585</v>
      </c>
    </row>
    <row r="17151" customFormat="false" ht="12.75" hidden="false" customHeight="false" outlineLevel="0" collapsed="false">
      <c r="A17151" s="5" t="n">
        <f aca="true">RAND()</f>
        <v>0.607682704719528</v>
      </c>
      <c r="B17151" s="0" t="n">
        <f aca="false">IF(A17151&lt;$N$2,$F$2,IF(A17151&lt;$N$3,$F$3,IF(A17151&lt;$N$4,$F$4,$F$5)))</f>
        <v>1</v>
      </c>
      <c r="C17151" s="6" t="n">
        <f aca="false">C17150*INDEX($G$2:$G$5,$B17151)+D17150*INDEX($H$2:$H$5,$B17151)+INDEX($K$2:$K$5,$B17151)</f>
        <v>0.590887988426282</v>
      </c>
      <c r="D17151" s="6" t="n">
        <f aca="false">C17150*INDEX($I$2:$I$5,$B17151)+D17150*INDEX($J$2:$J$5,$B17151)+INDEX($L$2:$L$5,$B17151)</f>
        <v>0.49063316711127</v>
      </c>
    </row>
    <row r="17152" customFormat="false" ht="12.75" hidden="false" customHeight="false" outlineLevel="0" collapsed="false">
      <c r="A17152" s="5" t="n">
        <f aca="true">RAND()</f>
        <v>0.268541778539414</v>
      </c>
      <c r="B17152" s="0" t="n">
        <f aca="false">IF(A17152&lt;$N$2,$F$2,IF(A17152&lt;$N$3,$F$3,IF(A17152&lt;$N$4,$F$4,$F$5)))</f>
        <v>1</v>
      </c>
      <c r="C17152" s="6" t="n">
        <f aca="false">C17151*INDEX($G$2:$G$5,$B17152)+D17151*INDEX($H$2:$H$5,$B17152)+INDEX($K$2:$K$5,$B17152)</f>
        <v>0.594817329357031</v>
      </c>
      <c r="D17152" s="6" t="n">
        <f aca="false">C17151*INDEX($I$2:$I$5,$B17152)+D17151*INDEX($J$2:$J$5,$B17152)+INDEX($L$2:$L$5,$B17152)</f>
        <v>0.577684703305696</v>
      </c>
    </row>
    <row r="17153" customFormat="false" ht="12.75" hidden="false" customHeight="false" outlineLevel="0" collapsed="false">
      <c r="A17153" s="5" t="n">
        <f aca="true">RAND()</f>
        <v>0.541859602498354</v>
      </c>
      <c r="B17153" s="0" t="n">
        <f aca="false">IF(A17153&lt;$N$2,$F$2,IF(A17153&lt;$N$3,$F$3,IF(A17153&lt;$N$4,$F$4,$F$5)))</f>
        <v>1</v>
      </c>
      <c r="C17153" s="6" t="n">
        <f aca="false">C17152*INDEX($G$2:$G$5,$B17153)+D17152*INDEX($H$2:$H$5,$B17153)+INDEX($K$2:$K$5,$B17153)</f>
        <v>0.60137424664643</v>
      </c>
      <c r="D17153" s="6" t="n">
        <f aca="false">C17152*INDEX($I$2:$I$5,$B17153)+D17152*INDEX($J$2:$J$5,$B17153)+INDEX($L$2:$L$5,$B17153)</f>
        <v>0.651446071920325</v>
      </c>
    </row>
    <row r="17154" customFormat="false" ht="12.75" hidden="false" customHeight="false" outlineLevel="0" collapsed="false">
      <c r="A17154" s="5" t="n">
        <f aca="true">RAND()</f>
        <v>0.271976292857329</v>
      </c>
      <c r="B17154" s="0" t="n">
        <f aca="false">IF(A17154&lt;$N$2,$F$2,IF(A17154&lt;$N$3,$F$3,IF(A17154&lt;$N$4,$F$4,$F$5)))</f>
        <v>1</v>
      </c>
      <c r="C17154" s="6" t="n">
        <f aca="false">C17153*INDEX($G$2:$G$5,$B17154)+D17153*INDEX($H$2:$H$5,$B17154)+INDEX($K$2:$K$5,$B17154)</f>
        <v>0.609670240063871</v>
      </c>
      <c r="D17154" s="6" t="n">
        <f aca="false">C17153*INDEX($I$2:$I$5,$B17154)+D17153*INDEX($J$2:$J$5,$B17154)+INDEX($L$2:$L$5,$B17154)</f>
        <v>0.713826867934438</v>
      </c>
    </row>
    <row r="17155" customFormat="false" ht="12.75" hidden="false" customHeight="false" outlineLevel="0" collapsed="false">
      <c r="A17155" s="5" t="n">
        <f aca="true">RAND()</f>
        <v>0.345452879967951</v>
      </c>
      <c r="B17155" s="0" t="n">
        <f aca="false">IF(A17155&lt;$N$2,$F$2,IF(A17155&lt;$N$3,$F$3,IF(A17155&lt;$N$4,$F$4,$F$5)))</f>
        <v>1</v>
      </c>
      <c r="C17155" s="6" t="n">
        <f aca="false">C17154*INDEX($G$2:$G$5,$B17155)+D17154*INDEX($H$2:$H$5,$B17155)+INDEX($K$2:$K$5,$B17155)</f>
        <v>0.619021627927801</v>
      </c>
      <c r="D17155" s="6" t="n">
        <f aca="false">C17154*INDEX($I$2:$I$5,$B17155)+D17154*INDEX($J$2:$J$5,$B17155)+INDEX($L$2:$L$5,$B17155)</f>
        <v>0.766481211993975</v>
      </c>
    </row>
    <row r="17156" customFormat="false" ht="12.75" hidden="false" customHeight="false" outlineLevel="0" collapsed="false">
      <c r="A17156" s="5" t="n">
        <f aca="true">RAND()</f>
        <v>0.513332086939204</v>
      </c>
      <c r="B17156" s="0" t="n">
        <f aca="false">IF(A17156&lt;$N$2,$F$2,IF(A17156&lt;$N$3,$F$3,IF(A17156&lt;$N$4,$F$4,$F$5)))</f>
        <v>1</v>
      </c>
      <c r="C17156" s="6" t="n">
        <f aca="false">C17155*INDEX($G$2:$G$5,$B17156)+D17155*INDEX($H$2:$H$5,$B17156)+INDEX($K$2:$K$5,$B17156)</f>
        <v>0.62890916695448</v>
      </c>
      <c r="D17156" s="6" t="n">
        <f aca="false">C17155*INDEX($I$2:$I$5,$B17156)+D17155*INDEX($J$2:$J$5,$B17156)+INDEX($L$2:$L$5,$B17156)</f>
        <v>0.810838748749556</v>
      </c>
    </row>
    <row r="17157" customFormat="false" ht="12.75" hidden="false" customHeight="false" outlineLevel="0" collapsed="false">
      <c r="A17157" s="5" t="n">
        <f aca="true">RAND()</f>
        <v>0.56695313654489</v>
      </c>
      <c r="B17157" s="0" t="n">
        <f aca="false">IF(A17157&lt;$N$2,$F$2,IF(A17157&lt;$N$3,$F$3,IF(A17157&lt;$N$4,$F$4,$F$5)))</f>
        <v>1</v>
      </c>
      <c r="C17157" s="6" t="n">
        <f aca="false">C17156*INDEX($G$2:$G$5,$B17157)+D17156*INDEX($H$2:$H$5,$B17157)+INDEX($K$2:$K$5,$B17157)</f>
        <v>0.638944916448087</v>
      </c>
      <c r="D17157" s="6" t="n">
        <f aca="false">C17156*INDEX($I$2:$I$5,$B17157)+D17156*INDEX($J$2:$J$5,$B17157)+INDEX($L$2:$L$5,$B17157)</f>
        <v>0.848132458511058</v>
      </c>
    </row>
    <row r="17158" customFormat="false" ht="12.75" hidden="false" customHeight="false" outlineLevel="0" collapsed="false">
      <c r="A17158" s="5" t="n">
        <f aca="true">RAND()</f>
        <v>0.862819969338481</v>
      </c>
      <c r="B17158" s="0" t="n">
        <f aca="false">IF(A17158&lt;$N$2,$F$2,IF(A17158&lt;$N$3,$F$3,IF(A17158&lt;$N$4,$F$4,$F$5)))</f>
        <v>3</v>
      </c>
      <c r="C17158" s="6" t="n">
        <f aca="false">C17157*INDEX($G$2:$G$5,$B17158)+D17157*INDEX($H$2:$H$5,$B17158)+INDEX($K$2:$K$5,$B17158)</f>
        <v>0.719179748291416</v>
      </c>
      <c r="D17158" s="6" t="n">
        <f aca="false">C17157*INDEX($I$2:$I$5,$B17158)+D17157*INDEX($J$2:$J$5,$B17158)+INDEX($L$2:$L$5,$B17158)</f>
        <v>0.283133070943623</v>
      </c>
    </row>
    <row r="17159" customFormat="false" ht="12.75" hidden="false" customHeight="false" outlineLevel="0" collapsed="false">
      <c r="A17159" s="5" t="n">
        <f aca="true">RAND()</f>
        <v>0.119830652953214</v>
      </c>
      <c r="B17159" s="0" t="n">
        <f aca="false">IF(A17159&lt;$N$2,$F$2,IF(A17159&lt;$N$3,$F$3,IF(A17159&lt;$N$4,$F$4,$F$5)))</f>
        <v>1</v>
      </c>
      <c r="C17159" s="6" t="n">
        <f aca="false">C17158*INDEX($G$2:$G$5,$B17159)+D17158*INDEX($H$2:$H$5,$B17159)+INDEX($K$2:$K$5,$B17159)</f>
        <v>0.696059529924326</v>
      </c>
      <c r="D17159" s="6" t="n">
        <f aca="false">C17158*INDEX($I$2:$I$5,$B17159)+D17158*INDEX($J$2:$J$5,$B17159)+INDEX($L$2:$L$5,$B17159)</f>
        <v>0.396770326544354</v>
      </c>
    </row>
    <row r="17160" customFormat="false" ht="12.75" hidden="false" customHeight="false" outlineLevel="0" collapsed="false">
      <c r="A17160" s="5" t="n">
        <f aca="true">RAND()</f>
        <v>0.602717560029777</v>
      </c>
      <c r="B17160" s="0" t="n">
        <f aca="false">IF(A17160&lt;$N$2,$F$2,IF(A17160&lt;$N$3,$F$3,IF(A17160&lt;$N$4,$F$4,$F$5)))</f>
        <v>1</v>
      </c>
      <c r="C17160" s="6" t="n">
        <f aca="false">C17159*INDEX($G$2:$G$5,$B17160)+D17159*INDEX($H$2:$H$5,$B17160)+INDEX($K$2:$K$5,$B17160)</f>
        <v>0.680635042987894</v>
      </c>
      <c r="D17160" s="6" t="n">
        <f aca="false">C17159*INDEX($I$2:$I$5,$B17160)+D17159*INDEX($J$2:$J$5,$B17160)+INDEX($L$2:$L$5,$B17160)</f>
        <v>0.494103804628956</v>
      </c>
    </row>
    <row r="17161" customFormat="false" ht="12.75" hidden="false" customHeight="false" outlineLevel="0" collapsed="false">
      <c r="A17161" s="5" t="n">
        <f aca="true">RAND()</f>
        <v>0.458877733614958</v>
      </c>
      <c r="B17161" s="0" t="n">
        <f aca="false">IF(A17161&lt;$N$2,$F$2,IF(A17161&lt;$N$3,$F$3,IF(A17161&lt;$N$4,$F$4,$F$5)))</f>
        <v>1</v>
      </c>
      <c r="C17161" s="6" t="n">
        <f aca="false">C17160*INDEX($G$2:$G$5,$B17161)+D17160*INDEX($H$2:$H$5,$B17161)+INDEX($K$2:$K$5,$B17161)</f>
        <v>0.671140992267993</v>
      </c>
      <c r="D17161" s="6" t="n">
        <f aca="false">C17160*INDEX($I$2:$I$5,$B17161)+D17160*INDEX($J$2:$J$5,$B17161)+INDEX($L$2:$L$5,$B17161)</f>
        <v>0.577310633539432</v>
      </c>
    </row>
    <row r="17162" customFormat="false" ht="12.75" hidden="false" customHeight="false" outlineLevel="0" collapsed="false">
      <c r="A17162" s="5" t="n">
        <f aca="true">RAND()</f>
        <v>0.347679522753864</v>
      </c>
      <c r="B17162" s="0" t="n">
        <f aca="false">IF(A17162&lt;$N$2,$F$2,IF(A17162&lt;$N$3,$F$3,IF(A17162&lt;$N$4,$F$4,$F$5)))</f>
        <v>1</v>
      </c>
      <c r="C17162" s="6" t="n">
        <f aca="false">C17161*INDEX($G$2:$G$5,$B17162)+D17161*INDEX($H$2:$H$5,$B17162)+INDEX($K$2:$K$5,$B17162)</f>
        <v>0.666159195876485</v>
      </c>
      <c r="D17162" s="6" t="n">
        <f aca="false">C17161*INDEX($I$2:$I$5,$B17162)+D17161*INDEX($J$2:$J$5,$B17162)+INDEX($L$2:$L$5,$B17162)</f>
        <v>0.648304511161062</v>
      </c>
    </row>
    <row r="17163" customFormat="false" ht="12.75" hidden="false" customHeight="false" outlineLevel="0" collapsed="false">
      <c r="A17163" s="5" t="n">
        <f aca="true">RAND()</f>
        <v>0.433684092640529</v>
      </c>
      <c r="B17163" s="0" t="n">
        <f aca="false">IF(A17163&lt;$N$2,$F$2,IF(A17163&lt;$N$3,$F$3,IF(A17163&lt;$N$4,$F$4,$F$5)))</f>
        <v>1</v>
      </c>
      <c r="C17163" s="6" t="n">
        <f aca="false">C17162*INDEX($G$2:$G$5,$B17163)+D17162*INDEX($H$2:$H$5,$B17163)+INDEX($K$2:$K$5,$B17163)</f>
        <v>0.664556424212095</v>
      </c>
      <c r="D17163" s="6" t="n">
        <f aca="false">C17162*INDEX($I$2:$I$5,$B17163)+D17162*INDEX($J$2:$J$5,$B17163)+INDEX($L$2:$L$5,$B17163)</f>
        <v>0.708762639728311</v>
      </c>
    </row>
    <row r="17164" customFormat="false" ht="12.75" hidden="false" customHeight="false" outlineLevel="0" collapsed="false">
      <c r="A17164" s="5" t="n">
        <f aca="true">RAND()</f>
        <v>0.0804265897642764</v>
      </c>
      <c r="B17164" s="0" t="n">
        <f aca="false">IF(A17164&lt;$N$2,$F$2,IF(A17164&lt;$N$3,$F$3,IF(A17164&lt;$N$4,$F$4,$F$5)))</f>
        <v>1</v>
      </c>
      <c r="C17164" s="6" t="n">
        <f aca="false">C17163*INDEX($G$2:$G$5,$B17164)+D17163*INDEX($H$2:$H$5,$B17164)+INDEX($K$2:$K$5,$B17164)</f>
        <v>0.665432621826016</v>
      </c>
      <c r="D17164" s="6" t="n">
        <f aca="false">C17163*INDEX($I$2:$I$5,$B17164)+D17163*INDEX($J$2:$J$5,$B17164)+INDEX($L$2:$L$5,$B17164)</f>
        <v>0.760150893433489</v>
      </c>
    </row>
    <row r="17165" customFormat="false" ht="12.75" hidden="false" customHeight="false" outlineLevel="0" collapsed="false">
      <c r="A17165" s="5" t="n">
        <f aca="true">RAND()</f>
        <v>0.40595595880019</v>
      </c>
      <c r="B17165" s="0" t="n">
        <f aca="false">IF(A17165&lt;$N$2,$F$2,IF(A17165&lt;$N$3,$F$3,IF(A17165&lt;$N$4,$F$4,$F$5)))</f>
        <v>1</v>
      </c>
      <c r="C17165" s="6" t="n">
        <f aca="false">C17164*INDEX($G$2:$G$5,$B17165)+D17164*INDEX($H$2:$H$5,$B17165)+INDEX($K$2:$K$5,$B17165)</f>
        <v>0.668077878987327</v>
      </c>
      <c r="D17165" s="6" t="n">
        <f aca="false">C17164*INDEX($I$2:$I$5,$B17165)+D17164*INDEX($J$2:$J$5,$B17165)+INDEX($L$2:$L$5,$B17165)</f>
        <v>0.803747101517469</v>
      </c>
    </row>
    <row r="17166" customFormat="false" ht="12.75" hidden="false" customHeight="false" outlineLevel="0" collapsed="false">
      <c r="A17166" s="5" t="n">
        <f aca="true">RAND()</f>
        <v>0.975072947938228</v>
      </c>
      <c r="B17166" s="0" t="n">
        <f aca="false">IF(A17166&lt;$N$2,$F$2,IF(A17166&lt;$N$3,$F$3,IF(A17166&lt;$N$4,$F$4,$F$5)))</f>
        <v>4</v>
      </c>
      <c r="C17166" s="6" t="n">
        <f aca="false">C17165*INDEX($G$2:$G$5,$B17166)+D17165*INDEX($H$2:$H$5,$B17166)+INDEX($K$2:$K$5,$B17166)</f>
        <v>0.5</v>
      </c>
      <c r="D17166" s="6" t="n">
        <f aca="false">C17165*INDEX($I$2:$I$5,$B17166)+D17165*INDEX($J$2:$J$5,$B17166)+INDEX($L$2:$L$5,$B17166)</f>
        <v>0.128599536242795</v>
      </c>
    </row>
    <row r="17167" customFormat="false" ht="12.75" hidden="false" customHeight="false" outlineLevel="0" collapsed="false">
      <c r="A17167" s="5" t="n">
        <f aca="true">RAND()</f>
        <v>0.0799707504226593</v>
      </c>
      <c r="B17167" s="0" t="n">
        <f aca="false">IF(A17167&lt;$N$2,$F$2,IF(A17167&lt;$N$3,$F$3,IF(A17167&lt;$N$4,$F$4,$F$5)))</f>
        <v>1</v>
      </c>
      <c r="C17167" s="6" t="n">
        <f aca="false">C17166*INDEX($G$2:$G$5,$B17167)+D17166*INDEX($H$2:$H$5,$B17167)+INDEX($K$2:$K$5,$B17167)</f>
        <v>0.504258182840983</v>
      </c>
      <c r="D17167" s="6" t="n">
        <f aca="false">C17166*INDEX($I$2:$I$5,$B17167)+D17166*INDEX($J$2:$J$5,$B17167)+INDEX($L$2:$L$5,$B17167)</f>
        <v>0.273681006270133</v>
      </c>
    </row>
    <row r="17168" customFormat="false" ht="12.75" hidden="false" customHeight="false" outlineLevel="0" collapsed="false">
      <c r="A17168" s="5" t="n">
        <f aca="true">RAND()</f>
        <v>0.829456178529915</v>
      </c>
      <c r="B17168" s="0" t="n">
        <f aca="false">IF(A17168&lt;$N$2,$F$2,IF(A17168&lt;$N$3,$F$3,IF(A17168&lt;$N$4,$F$4,$F$5)))</f>
        <v>2</v>
      </c>
      <c r="C17168" s="6" t="n">
        <f aca="false">C17167*INDEX($G$2:$G$5,$B17168)+D17167*INDEX($H$2:$H$5,$B17168)+INDEX($K$2:$K$5,$B17168)</f>
        <v>0.437486954602624</v>
      </c>
      <c r="D17168" s="6" t="n">
        <f aca="false">C17167*INDEX($I$2:$I$5,$B17168)+D17167*INDEX($J$2:$J$5,$B17168)+INDEX($L$2:$L$5,$B17168)</f>
        <v>0.216877507557278</v>
      </c>
    </row>
    <row r="17169" customFormat="false" ht="12.75" hidden="false" customHeight="false" outlineLevel="0" collapsed="false">
      <c r="A17169" s="5" t="n">
        <f aca="true">RAND()</f>
        <v>0.056728796582668</v>
      </c>
      <c r="B17169" s="0" t="n">
        <f aca="false">IF(A17169&lt;$N$2,$F$2,IF(A17169&lt;$N$3,$F$3,IF(A17169&lt;$N$4,$F$4,$F$5)))</f>
        <v>1</v>
      </c>
      <c r="C17169" s="6" t="n">
        <f aca="false">C17168*INDEX($G$2:$G$5,$B17169)+D17168*INDEX($H$2:$H$5,$B17169)+INDEX($K$2:$K$5,$B17169)</f>
        <v>0.454450892237247</v>
      </c>
      <c r="D17169" s="6" t="n">
        <f aca="false">C17168*INDEX($I$2:$I$5,$B17169)+D17168*INDEX($J$2:$J$5,$B17169)+INDEX($L$2:$L$5,$B17169)</f>
        <v>0.350941986595832</v>
      </c>
    </row>
    <row r="17170" customFormat="false" ht="12.75" hidden="false" customHeight="false" outlineLevel="0" collapsed="false">
      <c r="A17170" s="5" t="n">
        <f aca="true">RAND()</f>
        <v>0.205560253339005</v>
      </c>
      <c r="B17170" s="0" t="n">
        <f aca="false">IF(A17170&lt;$N$2,$F$2,IF(A17170&lt;$N$3,$F$3,IF(A17170&lt;$N$4,$F$4,$F$5)))</f>
        <v>1</v>
      </c>
      <c r="C17170" s="6" t="n">
        <f aca="false">C17169*INDEX($G$2:$G$5,$B17170)+D17169*INDEX($H$2:$H$5,$B17170)+INDEX($K$2:$K$5,$B17170)</f>
        <v>0.473813661013468</v>
      </c>
      <c r="D17170" s="6" t="n">
        <f aca="false">C17169*INDEX($I$2:$I$5,$B17170)+D17169*INDEX($J$2:$J$5,$B17170)+INDEX($L$2:$L$5,$B17170)</f>
        <v>0.464135063607084</v>
      </c>
    </row>
    <row r="17171" customFormat="false" ht="12.75" hidden="false" customHeight="false" outlineLevel="0" collapsed="false">
      <c r="A17171" s="5" t="n">
        <f aca="true">RAND()</f>
        <v>0.674551688551367</v>
      </c>
      <c r="B17171" s="0" t="n">
        <f aca="false">IF(A17171&lt;$N$2,$F$2,IF(A17171&lt;$N$3,$F$3,IF(A17171&lt;$N$4,$F$4,$F$5)))</f>
        <v>1</v>
      </c>
      <c r="C17171" s="6" t="n">
        <f aca="false">C17170*INDEX($G$2:$G$5,$B17171)+D17170*INDEX($H$2:$H$5,$B17171)+INDEX($K$2:$K$5,$B17171)</f>
        <v>0.494440795553897</v>
      </c>
      <c r="D17171" s="6" t="n">
        <f aca="false">C17170*INDEX($I$2:$I$5,$B17171)+D17170*INDEX($J$2:$J$5,$B17171)+INDEX($L$2:$L$5,$B17171)</f>
        <v>0.559519563544916</v>
      </c>
    </row>
    <row r="17172" customFormat="false" ht="12.75" hidden="false" customHeight="false" outlineLevel="0" collapsed="false">
      <c r="A17172" s="5" t="n">
        <f aca="true">RAND()</f>
        <v>0.3837362258487</v>
      </c>
      <c r="B17172" s="0" t="n">
        <f aca="false">IF(A17172&lt;$N$2,$F$2,IF(A17172&lt;$N$3,$F$3,IF(A17172&lt;$N$4,$F$4,$F$5)))</f>
        <v>1</v>
      </c>
      <c r="C17172" s="6" t="n">
        <f aca="false">C17171*INDEX($G$2:$G$5,$B17172)+D17171*INDEX($H$2:$H$5,$B17172)+INDEX($K$2:$K$5,$B17172)</f>
        <v>0.51548245927642</v>
      </c>
      <c r="D17172" s="6" t="n">
        <f aca="false">C17171*INDEX($I$2:$I$5,$B17172)+D17171*INDEX($J$2:$J$5,$B17172)+INDEX($L$2:$L$5,$B17172)</f>
        <v>0.639737800014139</v>
      </c>
    </row>
    <row r="17173" customFormat="false" ht="12.75" hidden="false" customHeight="false" outlineLevel="0" collapsed="false">
      <c r="A17173" s="5" t="n">
        <f aca="true">RAND()</f>
        <v>0.435543579459098</v>
      </c>
      <c r="B17173" s="0" t="n">
        <f aca="false">IF(A17173&lt;$N$2,$F$2,IF(A17173&lt;$N$3,$F$3,IF(A17173&lt;$N$4,$F$4,$F$5)))</f>
        <v>1</v>
      </c>
      <c r="C17173" s="6" t="n">
        <f aca="false">C17172*INDEX($G$2:$G$5,$B17173)+D17172*INDEX($H$2:$H$5,$B17173)+INDEX($K$2:$K$5,$B17173)</f>
        <v>0.536314906526204</v>
      </c>
      <c r="D17173" s="6" t="n">
        <f aca="false">C17172*INDEX($I$2:$I$5,$B17173)+D17172*INDEX($J$2:$J$5,$B17173)+INDEX($L$2:$L$5,$B17173)</f>
        <v>0.707064541218777</v>
      </c>
    </row>
    <row r="17174" customFormat="false" ht="12.75" hidden="false" customHeight="false" outlineLevel="0" collapsed="false">
      <c r="A17174" s="5" t="n">
        <f aca="true">RAND()</f>
        <v>0.456939300568885</v>
      </c>
      <c r="B17174" s="0" t="n">
        <f aca="false">IF(A17174&lt;$N$2,$F$2,IF(A17174&lt;$N$3,$F$3,IF(A17174&lt;$N$4,$F$4,$F$5)))</f>
        <v>1</v>
      </c>
      <c r="C17174" s="6" t="n">
        <f aca="false">C17173*INDEX($G$2:$G$5,$B17174)+D17173*INDEX($H$2:$H$5,$B17174)+INDEX($K$2:$K$5,$B17174)</f>
        <v>0.556492743665842</v>
      </c>
      <c r="D17174" s="6" t="n">
        <f aca="false">C17173*INDEX($I$2:$I$5,$B17174)+D17173*INDEX($J$2:$J$5,$B17174)+INDEX($L$2:$L$5,$B17174)</f>
        <v>0.763454143953272</v>
      </c>
    </row>
    <row r="17175" customFormat="false" ht="12.75" hidden="false" customHeight="false" outlineLevel="0" collapsed="false">
      <c r="A17175" s="5" t="n">
        <f aca="true">RAND()</f>
        <v>0.944560767032306</v>
      </c>
      <c r="B17175" s="0" t="n">
        <f aca="false">IF(A17175&lt;$N$2,$F$2,IF(A17175&lt;$N$3,$F$3,IF(A17175&lt;$N$4,$F$4,$F$5)))</f>
        <v>3</v>
      </c>
      <c r="C17175" s="6" t="n">
        <f aca="false">C17174*INDEX($G$2:$G$5,$B17175)+D17174*INDEX($H$2:$H$5,$B17175)+INDEX($K$2:$K$5,$B17175)</f>
        <v>0.7075836111889</v>
      </c>
      <c r="D17175" s="6" t="n">
        <f aca="false">C17174*INDEX($I$2:$I$5,$B17175)+D17174*INDEX($J$2:$J$5,$B17175)+INDEX($L$2:$L$5,$B17175)</f>
        <v>0.241626745470044</v>
      </c>
    </row>
    <row r="17176" customFormat="false" ht="12.75" hidden="false" customHeight="false" outlineLevel="0" collapsed="false">
      <c r="A17176" s="5" t="n">
        <f aca="true">RAND()</f>
        <v>0.948275869249568</v>
      </c>
      <c r="B17176" s="0" t="n">
        <f aca="false">IF(A17176&lt;$N$2,$F$2,IF(A17176&lt;$N$3,$F$3,IF(A17176&lt;$N$4,$F$4,$F$5)))</f>
        <v>3</v>
      </c>
      <c r="C17176" s="6" t="n">
        <f aca="false">C17175*INDEX($G$2:$G$5,$B17176)+D17175*INDEX($H$2:$H$5,$B17176)+INDEX($K$2:$K$5,$B17176)</f>
        <v>0.537242827289688</v>
      </c>
      <c r="D17176" s="6" t="n">
        <f aca="false">C17175*INDEX($I$2:$I$5,$B17176)+D17175*INDEX($J$2:$J$5,$B17176)+INDEX($L$2:$L$5,$B17176)</f>
        <v>0.157237277585514</v>
      </c>
    </row>
    <row r="17177" customFormat="false" ht="12.75" hidden="false" customHeight="false" outlineLevel="0" collapsed="false">
      <c r="A17177" s="5" t="n">
        <f aca="true">RAND()</f>
        <v>0.683769368793654</v>
      </c>
      <c r="B17177" s="0" t="n">
        <f aca="false">IF(A17177&lt;$N$2,$F$2,IF(A17177&lt;$N$3,$F$3,IF(A17177&lt;$N$4,$F$4,$F$5)))</f>
        <v>1</v>
      </c>
      <c r="C17177" s="6" t="n">
        <f aca="false">C17176*INDEX($G$2:$G$5,$B17177)+D17176*INDEX($H$2:$H$5,$B17177)+INDEX($K$2:$K$5,$B17177)</f>
        <v>0.536936939639609</v>
      </c>
      <c r="D17177" s="6" t="n">
        <f aca="false">C17176*INDEX($I$2:$I$5,$B17177)+D17176*INDEX($J$2:$J$5,$B17177)+INDEX($L$2:$L$5,$B17177)</f>
        <v>0.296616464060383</v>
      </c>
    </row>
    <row r="17178" customFormat="false" ht="12.75" hidden="false" customHeight="false" outlineLevel="0" collapsed="false">
      <c r="A17178" s="5" t="n">
        <f aca="true">RAND()</f>
        <v>0.638150603245907</v>
      </c>
      <c r="B17178" s="0" t="n">
        <f aca="false">IF(A17178&lt;$N$2,$F$2,IF(A17178&lt;$N$3,$F$3,IF(A17178&lt;$N$4,$F$4,$F$5)))</f>
        <v>1</v>
      </c>
      <c r="C17178" s="6" t="n">
        <f aca="false">C17177*INDEX($G$2:$G$5,$B17178)+D17177*INDEX($H$2:$H$5,$B17178)+INDEX($K$2:$K$5,$B17178)</f>
        <v>0.541834270924262</v>
      </c>
      <c r="D17178" s="6" t="n">
        <f aca="false">C17177*INDEX($I$2:$I$5,$B17178)+D17177*INDEX($J$2:$J$5,$B17178)+INDEX($L$2:$L$5,$B17178)</f>
        <v>0.4149607112206</v>
      </c>
    </row>
    <row r="17179" customFormat="false" ht="12.75" hidden="false" customHeight="false" outlineLevel="0" collapsed="false">
      <c r="A17179" s="5" t="n">
        <f aca="true">RAND()</f>
        <v>0.684367375939102</v>
      </c>
      <c r="B17179" s="0" t="n">
        <f aca="false">IF(A17179&lt;$N$2,$F$2,IF(A17179&lt;$N$3,$F$3,IF(A17179&lt;$N$4,$F$4,$F$5)))</f>
        <v>1</v>
      </c>
      <c r="C17179" s="6" t="n">
        <f aca="false">C17178*INDEX($G$2:$G$5,$B17179)+D17178*INDEX($H$2:$H$5,$B17179)+INDEX($K$2:$K$5,$B17179)</f>
        <v>0.550370842329861</v>
      </c>
      <c r="D17179" s="6" t="n">
        <f aca="false">C17178*INDEX($I$2:$I$5,$B17179)+D17178*INDEX($J$2:$J$5,$B17179)+INDEX($L$2:$L$5,$B17179)</f>
        <v>0.515253775802092</v>
      </c>
    </row>
    <row r="17180" customFormat="false" ht="12.75" hidden="false" customHeight="false" outlineLevel="0" collapsed="false">
      <c r="A17180" s="5" t="n">
        <f aca="true">RAND()</f>
        <v>0.627054743504318</v>
      </c>
      <c r="B17180" s="0" t="n">
        <f aca="false">IF(A17180&lt;$N$2,$F$2,IF(A17180&lt;$N$3,$F$3,IF(A17180&lt;$N$4,$F$4,$F$5)))</f>
        <v>1</v>
      </c>
      <c r="C17180" s="6" t="n">
        <f aca="false">C17179*INDEX($G$2:$G$5,$B17180)+D17179*INDEX($H$2:$H$5,$B17180)+INDEX($K$2:$K$5,$B17180)</f>
        <v>0.561329234842729</v>
      </c>
      <c r="D17180" s="6" t="n">
        <f aca="false">C17179*INDEX($I$2:$I$5,$B17180)+D17179*INDEX($J$2:$J$5,$B17180)+INDEX($L$2:$L$5,$B17180)</f>
        <v>0.600086734489771</v>
      </c>
    </row>
    <row r="17181" customFormat="false" ht="12.75" hidden="false" customHeight="false" outlineLevel="0" collapsed="false">
      <c r="A17181" s="5" t="n">
        <f aca="true">RAND()</f>
        <v>0.154555899763289</v>
      </c>
      <c r="B17181" s="0" t="n">
        <f aca="false">IF(A17181&lt;$N$2,$F$2,IF(A17181&lt;$N$3,$F$3,IF(A17181&lt;$N$4,$F$4,$F$5)))</f>
        <v>1</v>
      </c>
      <c r="C17181" s="6" t="n">
        <f aca="false">C17180*INDEX($G$2:$G$5,$B17181)+D17180*INDEX($H$2:$H$5,$B17181)+INDEX($K$2:$K$5,$B17181)</f>
        <v>0.573771729557598</v>
      </c>
      <c r="D17181" s="6" t="n">
        <f aca="false">C17180*INDEX($I$2:$I$5,$B17181)+D17180*INDEX($J$2:$J$5,$B17181)+INDEX($L$2:$L$5,$B17181)</f>
        <v>0.671704455892635</v>
      </c>
    </row>
    <row r="17182" customFormat="false" ht="12.75" hidden="false" customHeight="false" outlineLevel="0" collapsed="false">
      <c r="A17182" s="5" t="n">
        <f aca="true">RAND()</f>
        <v>0.504895609430821</v>
      </c>
      <c r="B17182" s="0" t="n">
        <f aca="false">IF(A17182&lt;$N$2,$F$2,IF(A17182&lt;$N$3,$F$3,IF(A17182&lt;$N$4,$F$4,$F$5)))</f>
        <v>1</v>
      </c>
      <c r="C17182" s="6" t="n">
        <f aca="false">C17181*INDEX($G$2:$G$5,$B17182)+D17181*INDEX($H$2:$H$5,$B17182)+INDEX($K$2:$K$5,$B17182)</f>
        <v>0.586985263262428</v>
      </c>
      <c r="D17182" s="6" t="n">
        <f aca="false">C17181*INDEX($I$2:$I$5,$B17182)+D17181*INDEX($J$2:$J$5,$B17182)+INDEX($L$2:$L$5,$B17182)</f>
        <v>0.732047529059216</v>
      </c>
    </row>
    <row r="17183" customFormat="false" ht="12.75" hidden="false" customHeight="false" outlineLevel="0" collapsed="false">
      <c r="A17183" s="5" t="n">
        <f aca="true">RAND()</f>
        <v>0.847943491907107</v>
      </c>
      <c r="B17183" s="0" t="n">
        <f aca="false">IF(A17183&lt;$N$2,$F$2,IF(A17183&lt;$N$3,$F$3,IF(A17183&lt;$N$4,$F$4,$F$5)))</f>
        <v>2</v>
      </c>
      <c r="C17183" s="6" t="n">
        <f aca="false">C17182*INDEX($G$2:$G$5,$B17183)+D17182*INDEX($H$2:$H$5,$B17183)+INDEX($K$2:$K$5,$B17183)</f>
        <v>0.350193355295316</v>
      </c>
      <c r="D17183" s="6" t="n">
        <f aca="false">C17182*INDEX($I$2:$I$5,$B17183)+D17182*INDEX($J$2:$J$5,$B17183)+INDEX($L$2:$L$5,$B17183)</f>
        <v>0.325872032721974</v>
      </c>
    </row>
    <row r="17184" customFormat="false" ht="12.75" hidden="false" customHeight="false" outlineLevel="0" collapsed="false">
      <c r="A17184" s="5" t="n">
        <f aca="true">RAND()</f>
        <v>0.000556520032807991</v>
      </c>
      <c r="B17184" s="0" t="n">
        <f aca="false">IF(A17184&lt;$N$2,$F$2,IF(A17184&lt;$N$3,$F$3,IF(A17184&lt;$N$4,$F$4,$F$5)))</f>
        <v>1</v>
      </c>
      <c r="C17184" s="6" t="n">
        <f aca="false">C17183*INDEX($G$2:$G$5,$B17184)+D17183*INDEX($H$2:$H$5,$B17184)+INDEX($K$2:$K$5,$B17184)</f>
        <v>0.384371423856436</v>
      </c>
      <c r="D17184" s="6" t="n">
        <f aca="false">C17183*INDEX($I$2:$I$5,$B17184)+D17183*INDEX($J$2:$J$5,$B17184)+INDEX($L$2:$L$5,$B17184)</f>
        <v>0.44670820163503</v>
      </c>
    </row>
    <row r="17185" customFormat="false" ht="12.75" hidden="false" customHeight="false" outlineLevel="0" collapsed="false">
      <c r="A17185" s="5" t="n">
        <f aca="true">RAND()</f>
        <v>0.632316293144295</v>
      </c>
      <c r="B17185" s="0" t="n">
        <f aca="false">IF(A17185&lt;$N$2,$F$2,IF(A17185&lt;$N$3,$F$3,IF(A17185&lt;$N$4,$F$4,$F$5)))</f>
        <v>1</v>
      </c>
      <c r="C17185" s="6" t="n">
        <f aca="false">C17184*INDEX($G$2:$G$5,$B17185)+D17184*INDEX($H$2:$H$5,$B17185)+INDEX($K$2:$K$5,$B17185)</f>
        <v>0.41785954231461</v>
      </c>
      <c r="D17185" s="6" t="n">
        <f aca="false">C17184*INDEX($I$2:$I$5,$B17185)+D17184*INDEX($J$2:$J$5,$B17185)+INDEX($L$2:$L$5,$B17185)</f>
        <v>0.548033520505452</v>
      </c>
    </row>
    <row r="17186" customFormat="false" ht="12.75" hidden="false" customHeight="false" outlineLevel="0" collapsed="false">
      <c r="A17186" s="5" t="n">
        <f aca="true">RAND()</f>
        <v>0.793094906451979</v>
      </c>
      <c r="B17186" s="0" t="n">
        <f aca="false">IF(A17186&lt;$N$2,$F$2,IF(A17186&lt;$N$3,$F$3,IF(A17186&lt;$N$4,$F$4,$F$5)))</f>
        <v>2</v>
      </c>
      <c r="C17186" s="6" t="n">
        <f aca="false">C17185*INDEX($G$2:$G$5,$B17186)+D17185*INDEX($H$2:$H$5,$B17186)+INDEX($K$2:$K$5,$B17186)</f>
        <v>0.358462754201746</v>
      </c>
      <c r="D17186" s="6" t="n">
        <f aca="false">C17185*INDEX($I$2:$I$5,$B17186)+D17185*INDEX($J$2:$J$5,$B17186)+INDEX($L$2:$L$5,$B17186)</f>
        <v>0.251398860102676</v>
      </c>
    </row>
    <row r="17187" customFormat="false" ht="12.75" hidden="false" customHeight="false" outlineLevel="0" collapsed="false">
      <c r="A17187" s="5" t="n">
        <f aca="true">RAND()</f>
        <v>0.125461194784725</v>
      </c>
      <c r="B17187" s="0" t="n">
        <f aca="false">IF(A17187&lt;$N$2,$F$2,IF(A17187&lt;$N$3,$F$3,IF(A17187&lt;$N$4,$F$4,$F$5)))</f>
        <v>1</v>
      </c>
      <c r="C17187" s="6" t="n">
        <f aca="false">C17186*INDEX($G$2:$G$5,$B17187)+D17186*INDEX($H$2:$H$5,$B17187)+INDEX($K$2:$K$5,$B17187)</f>
        <v>0.388636636141081</v>
      </c>
      <c r="D17187" s="6" t="n">
        <f aca="false">C17186*INDEX($I$2:$I$5,$B17187)+D17186*INDEX($J$2:$J$5,$B17187)+INDEX($L$2:$L$5,$B17187)</f>
        <v>0.383174510321707</v>
      </c>
    </row>
    <row r="17188" customFormat="false" ht="12.75" hidden="false" customHeight="false" outlineLevel="0" collapsed="false">
      <c r="A17188" s="5" t="n">
        <f aca="true">RAND()</f>
        <v>0.516967568830458</v>
      </c>
      <c r="B17188" s="0" t="n">
        <f aca="false">IF(A17188&lt;$N$2,$F$2,IF(A17188&lt;$N$3,$F$3,IF(A17188&lt;$N$4,$F$4,$F$5)))</f>
        <v>1</v>
      </c>
      <c r="C17188" s="6" t="n">
        <f aca="false">C17187*INDEX($G$2:$G$5,$B17188)+D17187*INDEX($H$2:$H$5,$B17188)+INDEX($K$2:$K$5,$B17188)</f>
        <v>0.419129960965681</v>
      </c>
      <c r="D17188" s="6" t="n">
        <f aca="false">C17187*INDEX($I$2:$I$5,$B17188)+D17187*INDEX($J$2:$J$5,$B17188)+INDEX($L$2:$L$5,$B17188)</f>
        <v>0.493935603725909</v>
      </c>
    </row>
    <row r="17189" customFormat="false" ht="12.75" hidden="false" customHeight="false" outlineLevel="0" collapsed="false">
      <c r="A17189" s="5" t="n">
        <f aca="true">RAND()</f>
        <v>0.300829945409245</v>
      </c>
      <c r="B17189" s="0" t="n">
        <f aca="false">IF(A17189&lt;$N$2,$F$2,IF(A17189&lt;$N$3,$F$3,IF(A17189&lt;$N$4,$F$4,$F$5)))</f>
        <v>1</v>
      </c>
      <c r="C17189" s="6" t="n">
        <f aca="false">C17188*INDEX($G$2:$G$5,$B17189)+D17188*INDEX($H$2:$H$5,$B17189)+INDEX($K$2:$K$5,$B17189)</f>
        <v>0.449116954197722</v>
      </c>
      <c r="D17189" s="6" t="n">
        <f aca="false">C17188*INDEX($I$2:$I$5,$B17189)+D17188*INDEX($J$2:$J$5,$B17189)+INDEX($L$2:$L$5,$B17189)</f>
        <v>0.586843519007567</v>
      </c>
    </row>
    <row r="17190" customFormat="false" ht="12.75" hidden="false" customHeight="false" outlineLevel="0" collapsed="false">
      <c r="A17190" s="5" t="n">
        <f aca="true">RAND()</f>
        <v>0.338862857754767</v>
      </c>
      <c r="B17190" s="0" t="n">
        <f aca="false">IF(A17190&lt;$N$2,$F$2,IF(A17190&lt;$N$3,$F$3,IF(A17190&lt;$N$4,$F$4,$F$5)))</f>
        <v>1</v>
      </c>
      <c r="C17190" s="6" t="n">
        <f aca="false">C17189*INDEX($G$2:$G$5,$B17190)+D17189*INDEX($H$2:$H$5,$B17190)+INDEX($K$2:$K$5,$B17190)</f>
        <v>0.478013504317146</v>
      </c>
      <c r="D17190" s="6" t="n">
        <f aca="false">C17189*INDEX($I$2:$I$5,$B17190)+D17189*INDEX($J$2:$J$5,$B17190)+INDEX($L$2:$L$5,$B17190)</f>
        <v>0.664612820332109</v>
      </c>
    </row>
    <row r="17191" customFormat="false" ht="12.75" hidden="false" customHeight="false" outlineLevel="0" collapsed="false">
      <c r="A17191" s="5" t="n">
        <f aca="true">RAND()</f>
        <v>0.654738769241933</v>
      </c>
      <c r="B17191" s="0" t="n">
        <f aca="false">IF(A17191&lt;$N$2,$F$2,IF(A17191&lt;$N$3,$F$3,IF(A17191&lt;$N$4,$F$4,$F$5)))</f>
        <v>1</v>
      </c>
      <c r="C17191" s="6" t="n">
        <f aca="false">C17190*INDEX($G$2:$G$5,$B17191)+D17190*INDEX($H$2:$H$5,$B17191)+INDEX($K$2:$K$5,$B17191)</f>
        <v>0.505424139517545</v>
      </c>
      <c r="D17191" s="6" t="n">
        <f aca="false">C17190*INDEX($I$2:$I$5,$B17191)+D17190*INDEX($J$2:$J$5,$B17191)+INDEX($L$2:$L$5,$B17191)</f>
        <v>0.729569784802226</v>
      </c>
    </row>
    <row r="17192" customFormat="false" ht="12.75" hidden="false" customHeight="false" outlineLevel="0" collapsed="false">
      <c r="A17192" s="5" t="n">
        <f aca="true">RAND()</f>
        <v>0.567897934817903</v>
      </c>
      <c r="B17192" s="0" t="n">
        <f aca="false">IF(A17192&lt;$N$2,$F$2,IF(A17192&lt;$N$3,$F$3,IF(A17192&lt;$N$4,$F$4,$F$5)))</f>
        <v>1</v>
      </c>
      <c r="C17192" s="6" t="n">
        <f aca="false">C17191*INDEX($G$2:$G$5,$B17192)+D17191*INDEX($H$2:$H$5,$B17192)+INDEX($K$2:$K$5,$B17192)</f>
        <v>0.531099176488078</v>
      </c>
      <c r="D17192" s="6" t="n">
        <f aca="false">C17191*INDEX($I$2:$I$5,$B17192)+D17191*INDEX($J$2:$J$5,$B17192)+INDEX($L$2:$L$5,$B17192)</f>
        <v>0.783704054134941</v>
      </c>
    </row>
    <row r="17193" customFormat="false" ht="12.75" hidden="false" customHeight="false" outlineLevel="0" collapsed="false">
      <c r="A17193" s="5" t="n">
        <f aca="true">RAND()</f>
        <v>0.137076640613869</v>
      </c>
      <c r="B17193" s="0" t="n">
        <f aca="false">IF(A17193&lt;$N$2,$F$2,IF(A17193&lt;$N$3,$F$3,IF(A17193&lt;$N$4,$F$4,$F$5)))</f>
        <v>1</v>
      </c>
      <c r="C17193" s="6" t="n">
        <f aca="false">C17192*INDEX($G$2:$G$5,$B17193)+D17192*INDEX($H$2:$H$5,$B17193)+INDEX($K$2:$K$5,$B17193)</f>
        <v>0.554900250841371</v>
      </c>
      <c r="D17193" s="6" t="n">
        <f aca="false">C17192*INDEX($I$2:$I$5,$B17193)+D17192*INDEX($J$2:$J$5,$B17193)+INDEX($L$2:$L$5,$B17193)</f>
        <v>0.828714072430506</v>
      </c>
    </row>
    <row r="17194" customFormat="false" ht="12.75" hidden="false" customHeight="false" outlineLevel="0" collapsed="false">
      <c r="A17194" s="5" t="n">
        <f aca="true">RAND()</f>
        <v>0.473216347979098</v>
      </c>
      <c r="B17194" s="0" t="n">
        <f aca="false">IF(A17194&lt;$N$2,$F$2,IF(A17194&lt;$N$3,$F$3,IF(A17194&lt;$N$4,$F$4,$F$5)))</f>
        <v>1</v>
      </c>
      <c r="C17194" s="6" t="n">
        <f aca="false">C17193*INDEX($G$2:$G$5,$B17194)+D17193*INDEX($H$2:$H$5,$B17194)+INDEX($K$2:$K$5,$B17194)</f>
        <v>0.576772733644253</v>
      </c>
      <c r="D17194" s="6" t="n">
        <f aca="false">C17193*INDEX($I$2:$I$5,$B17194)+D17193*INDEX($J$2:$J$5,$B17194)+INDEX($L$2:$L$5,$B17194)</f>
        <v>0.866046938212369</v>
      </c>
    </row>
    <row r="17195" customFormat="false" ht="12.75" hidden="false" customHeight="false" outlineLevel="0" collapsed="false">
      <c r="A17195" s="5" t="n">
        <f aca="true">RAND()</f>
        <v>0.899120903431638</v>
      </c>
      <c r="B17195" s="0" t="n">
        <f aca="false">IF(A17195&lt;$N$2,$F$2,IF(A17195&lt;$N$3,$F$3,IF(A17195&lt;$N$4,$F$4,$F$5)))</f>
        <v>3</v>
      </c>
      <c r="C17195" s="6" t="n">
        <f aca="false">C17194*INDEX($G$2:$G$5,$B17195)+D17194*INDEX($H$2:$H$5,$B17195)+INDEX($K$2:$K$5,$B17195)</f>
        <v>0.733575373467462</v>
      </c>
      <c r="D17195" s="6" t="n">
        <f aca="false">C17194*INDEX($I$2:$I$5,$B17195)+D17194*INDEX($J$2:$J$5,$B17195)+INDEX($L$2:$L$5,$B17195)</f>
        <v>0.271214035103837</v>
      </c>
    </row>
    <row r="17196" customFormat="false" ht="12.75" hidden="false" customHeight="false" outlineLevel="0" collapsed="false">
      <c r="A17196" s="5" t="n">
        <f aca="true">RAND()</f>
        <v>0.63944254705093</v>
      </c>
      <c r="B17196" s="0" t="n">
        <f aca="false">IF(A17196&lt;$N$2,$F$2,IF(A17196&lt;$N$3,$F$3,IF(A17196&lt;$N$4,$F$4,$F$5)))</f>
        <v>1</v>
      </c>
      <c r="C17196" s="6" t="n">
        <f aca="false">C17195*INDEX($G$2:$G$5,$B17196)+D17195*INDEX($H$2:$H$5,$B17196)+INDEX($K$2:$K$5,$B17196)</f>
        <v>0.707840411372718</v>
      </c>
      <c r="D17196" s="6" t="n">
        <f aca="false">C17195*INDEX($I$2:$I$5,$B17196)+D17195*INDEX($J$2:$J$5,$B17196)+INDEX($L$2:$L$5,$B17196)</f>
        <v>0.386118426984862</v>
      </c>
    </row>
    <row r="17197" customFormat="false" ht="12.75" hidden="false" customHeight="false" outlineLevel="0" collapsed="false">
      <c r="A17197" s="5" t="n">
        <f aca="true">RAND()</f>
        <v>0.0988252339746757</v>
      </c>
      <c r="B17197" s="0" t="n">
        <f aca="false">IF(A17197&lt;$N$2,$F$2,IF(A17197&lt;$N$3,$F$3,IF(A17197&lt;$N$4,$F$4,$F$5)))</f>
        <v>1</v>
      </c>
      <c r="C17197" s="6" t="n">
        <f aca="false">C17196*INDEX($G$2:$G$5,$B17197)+D17196*INDEX($H$2:$H$5,$B17197)+INDEX($K$2:$K$5,$B17197)</f>
        <v>0.690242891053877</v>
      </c>
      <c r="D17197" s="6" t="n">
        <f aca="false">C17196*INDEX($I$2:$I$5,$B17197)+D17196*INDEX($J$2:$J$5,$B17197)+INDEX($L$2:$L$5,$B17197)</f>
        <v>0.484624449289357</v>
      </c>
    </row>
    <row r="17198" customFormat="false" ht="12.75" hidden="false" customHeight="false" outlineLevel="0" collapsed="false">
      <c r="A17198" s="5" t="n">
        <f aca="true">RAND()</f>
        <v>0.235605166575416</v>
      </c>
      <c r="B17198" s="0" t="n">
        <f aca="false">IF(A17198&lt;$N$2,$F$2,IF(A17198&lt;$N$3,$F$3,IF(A17198&lt;$N$4,$F$4,$F$5)))</f>
        <v>1</v>
      </c>
      <c r="C17198" s="6" t="n">
        <f aca="false">C17197*INDEX($G$2:$G$5,$B17198)+D17197*INDEX($H$2:$H$5,$B17198)+INDEX($K$2:$K$5,$B17198)</f>
        <v>0.678947319128448</v>
      </c>
      <c r="D17198" s="6" t="n">
        <f aca="false">C17197*INDEX($I$2:$I$5,$B17198)+D17197*INDEX($J$2:$J$5,$B17198)+INDEX($L$2:$L$5,$B17198)</f>
        <v>0.568907170477671</v>
      </c>
    </row>
    <row r="17199" customFormat="false" ht="12.75" hidden="false" customHeight="false" outlineLevel="0" collapsed="false">
      <c r="A17199" s="5" t="n">
        <f aca="true">RAND()</f>
        <v>0.218653255500257</v>
      </c>
      <c r="B17199" s="0" t="n">
        <f aca="false">IF(A17199&lt;$N$2,$F$2,IF(A17199&lt;$N$3,$F$3,IF(A17199&lt;$N$4,$F$4,$F$5)))</f>
        <v>1</v>
      </c>
      <c r="C17199" s="6" t="n">
        <f aca="false">C17198*INDEX($G$2:$G$5,$B17199)+D17198*INDEX($H$2:$H$5,$B17199)+INDEX($K$2:$K$5,$B17199)</f>
        <v>0.672475839247726</v>
      </c>
      <c r="D17199" s="6" t="n">
        <f aca="false">C17198*INDEX($I$2:$I$5,$B17199)+D17198*INDEX($J$2:$J$5,$B17199)+INDEX($L$2:$L$5,$B17199)</f>
        <v>0.64088113692779</v>
      </c>
    </row>
    <row r="17200" customFormat="false" ht="12.75" hidden="false" customHeight="false" outlineLevel="0" collapsed="false">
      <c r="A17200" s="5" t="n">
        <f aca="true">RAND()</f>
        <v>0.881713275525027</v>
      </c>
      <c r="B17200" s="0" t="n">
        <f aca="false">IF(A17200&lt;$N$2,$F$2,IF(A17200&lt;$N$3,$F$3,IF(A17200&lt;$N$4,$F$4,$F$5)))</f>
        <v>3</v>
      </c>
      <c r="C17200" s="6" t="n">
        <f aca="false">C17199*INDEX($G$2:$G$5,$B17200)+D17199*INDEX($H$2:$H$5,$B17200)+INDEX($K$2:$K$5,$B17200)</f>
        <v>0.655497985863406</v>
      </c>
      <c r="D17200" s="6" t="n">
        <f aca="false">C17199*INDEX($I$2:$I$5,$B17200)+D17199*INDEX($J$2:$J$5,$B17200)+INDEX($L$2:$L$5,$B17200)</f>
        <v>0.242732547656295</v>
      </c>
    </row>
    <row r="17201" customFormat="false" ht="12.75" hidden="false" customHeight="false" outlineLevel="0" collapsed="false">
      <c r="A17201" s="5" t="n">
        <f aca="true">RAND()</f>
        <v>0.807181598691361</v>
      </c>
      <c r="B17201" s="0" t="n">
        <f aca="false">IF(A17201&lt;$N$2,$F$2,IF(A17201&lt;$N$3,$F$3,IF(A17201&lt;$N$4,$F$4,$F$5)))</f>
        <v>2</v>
      </c>
      <c r="C17201" s="6" t="n">
        <f aca="false">C17200*INDEX($G$2:$G$5,$B17201)+D17200*INDEX($H$2:$H$5,$B17201)+INDEX($K$2:$K$5,$B17201)</f>
        <v>0.474275547444768</v>
      </c>
      <c r="D17201" s="6" t="n">
        <f aca="false">C17200*INDEX($I$2:$I$5,$B17201)+D17200*INDEX($J$2:$J$5,$B17201)+INDEX($L$2:$L$5,$B17201)</f>
        <v>0.24496085669342</v>
      </c>
    </row>
    <row r="17202" customFormat="false" ht="12.75" hidden="false" customHeight="false" outlineLevel="0" collapsed="false">
      <c r="A17202" s="5" t="n">
        <f aca="true">RAND()</f>
        <v>0.955474144172775</v>
      </c>
      <c r="B17202" s="0" t="n">
        <f aca="false">IF(A17202&lt;$N$2,$F$2,IF(A17202&lt;$N$3,$F$3,IF(A17202&lt;$N$4,$F$4,$F$5)))</f>
        <v>3</v>
      </c>
      <c r="C17202" s="6" t="n">
        <f aca="false">C17201*INDEX($G$2:$G$5,$B17202)+D17201*INDEX($H$2:$H$5,$B17202)+INDEX($K$2:$K$5,$B17202)</f>
        <v>0.573182590327523</v>
      </c>
      <c r="D17202" s="6" t="n">
        <f aca="false">C17201*INDEX($I$2:$I$5,$B17202)+D17201*INDEX($J$2:$J$5,$B17202)+INDEX($L$2:$L$5,$B17202)</f>
        <v>0.0973673653719803</v>
      </c>
    </row>
    <row r="17203" customFormat="false" ht="12.75" hidden="false" customHeight="false" outlineLevel="0" collapsed="false">
      <c r="A17203" s="5" t="n">
        <f aca="true">RAND()</f>
        <v>0.852138440521413</v>
      </c>
      <c r="B17203" s="0" t="n">
        <f aca="false">IF(A17203&lt;$N$2,$F$2,IF(A17203&lt;$N$3,$F$3,IF(A17203&lt;$N$4,$F$4,$F$5)))</f>
        <v>2</v>
      </c>
      <c r="C17203" s="6" t="n">
        <f aca="false">C17202*INDEX($G$2:$G$5,$B17203)+D17202*INDEX($H$2:$H$5,$B17203)+INDEX($K$2:$K$5,$B17203)</f>
        <v>0.490911945720454</v>
      </c>
      <c r="D17203" s="6" t="n">
        <f aca="false">C17202*INDEX($I$2:$I$5,$B17203)+D17202*INDEX($J$2:$J$5,$B17203)+INDEX($L$2:$L$5,$B17203)</f>
        <v>0.1977206363923</v>
      </c>
    </row>
    <row r="17204" customFormat="false" ht="12.75" hidden="false" customHeight="false" outlineLevel="0" collapsed="false">
      <c r="A17204" s="5" t="n">
        <f aca="true">RAND()</f>
        <v>0.47330734781689</v>
      </c>
      <c r="B17204" s="0" t="n">
        <f aca="false">IF(A17204&lt;$N$2,$F$2,IF(A17204&lt;$N$3,$F$3,IF(A17204&lt;$N$4,$F$4,$F$5)))</f>
        <v>1</v>
      </c>
      <c r="C17204" s="6" t="n">
        <f aca="false">C17203*INDEX($G$2:$G$5,$B17204)+D17203*INDEX($H$2:$H$5,$B17204)+INDEX($K$2:$K$5,$B17204)</f>
        <v>0.499099905463181</v>
      </c>
      <c r="D17204" s="6" t="n">
        <f aca="false">C17203*INDEX($I$2:$I$5,$B17204)+D17203*INDEX($J$2:$J$5,$B17204)+INDEX($L$2:$L$5,$B17204)</f>
        <v>0.332701078305406</v>
      </c>
    </row>
    <row r="17205" customFormat="false" ht="12.75" hidden="false" customHeight="false" outlineLevel="0" collapsed="false">
      <c r="A17205" s="5" t="n">
        <f aca="true">RAND()</f>
        <v>0.966853866282929</v>
      </c>
      <c r="B17205" s="0" t="n">
        <f aca="false">IF(A17205&lt;$N$2,$F$2,IF(A17205&lt;$N$3,$F$3,IF(A17205&lt;$N$4,$F$4,$F$5)))</f>
        <v>3</v>
      </c>
      <c r="C17205" s="6" t="n">
        <f aca="false">C17204*INDEX($G$2:$G$5,$B17205)+D17204*INDEX($H$2:$H$5,$B17205)+INDEX($K$2:$K$5,$B17205)</f>
        <v>0.594289419340953</v>
      </c>
      <c r="D17205" s="6" t="n">
        <f aca="false">C17204*INDEX($I$2:$I$5,$B17205)+D17204*INDEX($J$2:$J$5,$B17205)+INDEX($L$2:$L$5,$B17205)</f>
        <v>0.124616130978808</v>
      </c>
    </row>
    <row r="17206" customFormat="false" ht="12.75" hidden="false" customHeight="false" outlineLevel="0" collapsed="false">
      <c r="A17206" s="5" t="n">
        <f aca="true">RAND()</f>
        <v>0.122370093236411</v>
      </c>
      <c r="B17206" s="0" t="n">
        <f aca="false">IF(A17206&lt;$N$2,$F$2,IF(A17206&lt;$N$3,$F$3,IF(A17206&lt;$N$4,$F$4,$F$5)))</f>
        <v>1</v>
      </c>
      <c r="C17206" s="6" t="n">
        <f aca="false">C17205*INDEX($G$2:$G$5,$B17206)+D17205*INDEX($H$2:$H$5,$B17206)+INDEX($K$2:$K$5,$B17206)</f>
        <v>0.584162513866685</v>
      </c>
      <c r="D17206" s="6" t="n">
        <f aca="false">C17205*INDEX($I$2:$I$5,$B17206)+D17205*INDEX($J$2:$J$5,$B17206)+INDEX($L$2:$L$5,$B17206)</f>
        <v>0.266810386685393</v>
      </c>
    </row>
    <row r="17207" customFormat="false" ht="12.75" hidden="false" customHeight="false" outlineLevel="0" collapsed="false">
      <c r="A17207" s="5" t="n">
        <f aca="true">RAND()</f>
        <v>0.467637534707917</v>
      </c>
      <c r="B17207" s="0" t="n">
        <f aca="false">IF(A17207&lt;$N$2,$F$2,IF(A17207&lt;$N$3,$F$3,IF(A17207&lt;$N$4,$F$4,$F$5)))</f>
        <v>1</v>
      </c>
      <c r="C17207" s="6" t="n">
        <f aca="false">C17206*INDEX($G$2:$G$5,$B17207)+D17206*INDEX($H$2:$H$5,$B17207)+INDEX($K$2:$K$5,$B17207)</f>
        <v>0.580825958580175</v>
      </c>
      <c r="D17207" s="6" t="n">
        <f aca="false">C17206*INDEX($I$2:$I$5,$B17207)+D17206*INDEX($J$2:$J$5,$B17207)+INDEX($L$2:$L$5,$B17207)</f>
        <v>0.387908005282831</v>
      </c>
    </row>
    <row r="17208" customFormat="false" ht="12.75" hidden="false" customHeight="false" outlineLevel="0" collapsed="false">
      <c r="A17208" s="5" t="n">
        <f aca="true">RAND()</f>
        <v>0.323695425681976</v>
      </c>
      <c r="B17208" s="0" t="n">
        <f aca="false">IF(A17208&lt;$N$2,$F$2,IF(A17208&lt;$N$3,$F$3,IF(A17208&lt;$N$4,$F$4,$F$5)))</f>
        <v>1</v>
      </c>
      <c r="C17208" s="6" t="n">
        <f aca="false">C17207*INDEX($G$2:$G$5,$B17208)+D17207*INDEX($H$2:$H$5,$B17208)+INDEX($K$2:$K$5,$B17208)</f>
        <v>0.582473835030033</v>
      </c>
      <c r="D17208" s="6" t="n">
        <f aca="false">C17207*INDEX($I$2:$I$5,$B17208)+D17207*INDEX($J$2:$J$5,$B17208)+INDEX($L$2:$L$5,$B17208)</f>
        <v>0.490843336017657</v>
      </c>
    </row>
    <row r="17209" customFormat="false" ht="12.75" hidden="false" customHeight="false" outlineLevel="0" collapsed="false">
      <c r="A17209" s="5" t="n">
        <f aca="true">RAND()</f>
        <v>0.110309884422809</v>
      </c>
      <c r="B17209" s="0" t="n">
        <f aca="false">IF(A17209&lt;$N$2,$F$2,IF(A17209&lt;$N$3,$F$3,IF(A17209&lt;$N$4,$F$4,$F$5)))</f>
        <v>1</v>
      </c>
      <c r="C17209" s="6" t="n">
        <f aca="false">C17208*INDEX($G$2:$G$5,$B17209)+D17208*INDEX($H$2:$H$5,$B17209)+INDEX($K$2:$K$5,$B17209)</f>
        <v>0.587681489373152</v>
      </c>
      <c r="D17209" s="6" t="n">
        <f aca="false">C17208*INDEX($I$2:$I$5,$B17209)+D17208*INDEX($J$2:$J$5,$B17209)+INDEX($L$2:$L$5,$B17209)</f>
        <v>0.57817446038288</v>
      </c>
    </row>
    <row r="17210" customFormat="false" ht="12.75" hidden="false" customHeight="false" outlineLevel="0" collapsed="false">
      <c r="A17210" s="5" t="n">
        <f aca="true">RAND()</f>
        <v>0.372062731321172</v>
      </c>
      <c r="B17210" s="0" t="n">
        <f aca="false">IF(A17210&lt;$N$2,$F$2,IF(A17210&lt;$N$3,$F$3,IF(A17210&lt;$N$4,$F$4,$F$5)))</f>
        <v>1</v>
      </c>
      <c r="C17210" s="6" t="n">
        <f aca="false">C17209*INDEX($G$2:$G$5,$B17210)+D17209*INDEX($H$2:$H$5,$B17210)+INDEX($K$2:$K$5,$B17210)</f>
        <v>0.595334039511972</v>
      </c>
      <c r="D17210" s="6" t="n">
        <f aca="false">C17209*INDEX($I$2:$I$5,$B17210)+D17209*INDEX($J$2:$J$5,$B17210)+INDEX($L$2:$L$5,$B17210)</f>
        <v>0.652125901758258</v>
      </c>
    </row>
    <row r="17211" customFormat="false" ht="12.75" hidden="false" customHeight="false" outlineLevel="0" collapsed="false">
      <c r="A17211" s="5" t="n">
        <f aca="true">RAND()</f>
        <v>0.264593978587652</v>
      </c>
      <c r="B17211" s="0" t="n">
        <f aca="false">IF(A17211&lt;$N$2,$F$2,IF(A17211&lt;$N$3,$F$3,IF(A17211&lt;$N$4,$F$4,$F$5)))</f>
        <v>1</v>
      </c>
      <c r="C17211" s="6" t="n">
        <f aca="false">C17210*INDEX($G$2:$G$5,$B17211)+D17210*INDEX($H$2:$H$5,$B17211)+INDEX($K$2:$K$5,$B17211)</f>
        <v>0.60456725791072</v>
      </c>
      <c r="D17211" s="6" t="n">
        <f aca="false">C17210*INDEX($I$2:$I$5,$B17211)+D17210*INDEX($J$2:$J$5,$B17211)+INDEX($L$2:$L$5,$B17211)</f>
        <v>0.714627531130818</v>
      </c>
    </row>
    <row r="17212" customFormat="false" ht="12.75" hidden="false" customHeight="false" outlineLevel="0" collapsed="false">
      <c r="A17212" s="5" t="n">
        <f aca="true">RAND()</f>
        <v>0.96205523720406</v>
      </c>
      <c r="B17212" s="0" t="n">
        <f aca="false">IF(A17212&lt;$N$2,$F$2,IF(A17212&lt;$N$3,$F$3,IF(A17212&lt;$N$4,$F$4,$F$5)))</f>
        <v>3</v>
      </c>
      <c r="C17212" s="6" t="n">
        <f aca="false">C17211*INDEX($G$2:$G$5,$B17212)+D17211*INDEX($H$2:$H$5,$B17212)+INDEX($K$2:$K$5,$B17212)</f>
        <v>0.686554502623414</v>
      </c>
      <c r="D17212" s="6" t="n">
        <f aca="false">C17211*INDEX($I$2:$I$5,$B17212)+D17211*INDEX($J$2:$J$5,$B17212)+INDEX($L$2:$L$5,$B17212)</f>
        <v>0.242554211934791</v>
      </c>
    </row>
    <row r="17213" customFormat="false" ht="12.75" hidden="false" customHeight="false" outlineLevel="0" collapsed="false">
      <c r="A17213" s="5" t="n">
        <f aca="true">RAND()</f>
        <v>0.796750786853687</v>
      </c>
      <c r="B17213" s="0" t="n">
        <f aca="false">IF(A17213&lt;$N$2,$F$2,IF(A17213&lt;$N$3,$F$3,IF(A17213&lt;$N$4,$F$4,$F$5)))</f>
        <v>2</v>
      </c>
      <c r="C17213" s="6" t="n">
        <f aca="false">C17212*INDEX($G$2:$G$5,$B17213)+D17212*INDEX($H$2:$H$5,$B17213)+INDEX($K$2:$K$5,$B17213)</f>
        <v>0.48043398511955</v>
      </c>
      <c r="D17213" s="6" t="n">
        <f aca="false">C17212*INDEX($I$2:$I$5,$B17213)+D17212*INDEX($J$2:$J$5,$B17213)+INDEX($L$2:$L$5,$B17213)</f>
        <v>0.251944497344045</v>
      </c>
    </row>
    <row r="17214" customFormat="false" ht="12.75" hidden="false" customHeight="false" outlineLevel="0" collapsed="false">
      <c r="A17214" s="5" t="n">
        <f aca="true">RAND()</f>
        <v>0.568561471826722</v>
      </c>
      <c r="B17214" s="0" t="n">
        <f aca="false">IF(A17214&lt;$N$2,$F$2,IF(A17214&lt;$N$3,$F$3,IF(A17214&lt;$N$4,$F$4,$F$5)))</f>
        <v>1</v>
      </c>
      <c r="C17214" s="6" t="n">
        <f aca="false">C17213*INDEX($G$2:$G$5,$B17214)+D17213*INDEX($H$2:$H$5,$B17214)+INDEX($K$2:$K$5,$B17214)</f>
        <v>0.492210399768227</v>
      </c>
      <c r="D17214" s="6" t="n">
        <f aca="false">C17213*INDEX($I$2:$I$5,$B17214)+D17213*INDEX($J$2:$J$5,$B17214)+INDEX($L$2:$L$5,$B17214)</f>
        <v>0.379124820795671</v>
      </c>
    </row>
    <row r="17215" customFormat="false" ht="12.75" hidden="false" customHeight="false" outlineLevel="0" collapsed="false">
      <c r="A17215" s="5" t="n">
        <f aca="true">RAND()</f>
        <v>0.309642886666432</v>
      </c>
      <c r="B17215" s="0" t="n">
        <f aca="false">IF(A17215&lt;$N$2,$F$2,IF(A17215&lt;$N$3,$F$3,IF(A17215&lt;$N$4,$F$4,$F$5)))</f>
        <v>1</v>
      </c>
      <c r="C17215" s="6" t="n">
        <f aca="false">C17214*INDEX($G$2:$G$5,$B17215)+D17214*INDEX($H$2:$H$5,$B17215)+INDEX($K$2:$K$5,$B17215)</f>
        <v>0.506914247772665</v>
      </c>
      <c r="D17215" s="6" t="n">
        <f aca="false">C17214*INDEX($I$2:$I$5,$B17215)+D17214*INDEX($J$2:$J$5,$B17215)+INDEX($L$2:$L$5,$B17215)</f>
        <v>0.4866651880641</v>
      </c>
    </row>
    <row r="17216" customFormat="false" ht="12.75" hidden="false" customHeight="false" outlineLevel="0" collapsed="false">
      <c r="A17216" s="5" t="n">
        <f aca="true">RAND()</f>
        <v>0.464470402814347</v>
      </c>
      <c r="B17216" s="0" t="n">
        <f aca="false">IF(A17216&lt;$N$2,$F$2,IF(A17216&lt;$N$3,$F$3,IF(A17216&lt;$N$4,$F$4,$F$5)))</f>
        <v>1</v>
      </c>
      <c r="C17216" s="6" t="n">
        <f aca="false">C17215*INDEX($G$2:$G$5,$B17216)+D17215*INDEX($H$2:$H$5,$B17216)+INDEX($K$2:$K$5,$B17216)</f>
        <v>0.523376808317364</v>
      </c>
      <c r="D17216" s="6" t="n">
        <f aca="false">C17215*INDEX($I$2:$I$5,$B17216)+D17215*INDEX($J$2:$J$5,$B17216)+INDEX($L$2:$L$5,$B17216)</f>
        <v>0.577422917498833</v>
      </c>
    </row>
    <row r="17217" customFormat="false" ht="12.75" hidden="false" customHeight="false" outlineLevel="0" collapsed="false">
      <c r="A17217" s="5" t="n">
        <f aca="true">RAND()</f>
        <v>0.474893216035933</v>
      </c>
      <c r="B17217" s="0" t="n">
        <f aca="false">IF(A17217&lt;$N$2,$F$2,IF(A17217&lt;$N$3,$F$3,IF(A17217&lt;$N$4,$F$4,$F$5)))</f>
        <v>1</v>
      </c>
      <c r="C17217" s="6" t="n">
        <f aca="false">C17216*INDEX($G$2:$G$5,$B17217)+D17216*INDEX($H$2:$H$5,$B17217)+INDEX($K$2:$K$5,$B17217)</f>
        <v>0.540711558208899</v>
      </c>
      <c r="D17217" s="6" t="n">
        <f aca="false">C17216*INDEX($I$2:$I$5,$B17217)+D17216*INDEX($J$2:$J$5,$B17217)+INDEX($L$2:$L$5,$B17217)</f>
        <v>0.653867115048766</v>
      </c>
    </row>
    <row r="17218" customFormat="false" ht="12.75" hidden="false" customHeight="false" outlineLevel="0" collapsed="false">
      <c r="A17218" s="5" t="n">
        <f aca="true">RAND()</f>
        <v>0.706440098888671</v>
      </c>
      <c r="B17218" s="0" t="n">
        <f aca="false">IF(A17218&lt;$N$2,$F$2,IF(A17218&lt;$N$3,$F$3,IF(A17218&lt;$N$4,$F$4,$F$5)))</f>
        <v>1</v>
      </c>
      <c r="C17218" s="6" t="n">
        <f aca="false">C17217*INDEX($G$2:$G$5,$B17218)+D17217*INDEX($H$2:$H$5,$B17218)+INDEX($K$2:$K$5,$B17218)</f>
        <v>0.55825719617616</v>
      </c>
      <c r="D17218" s="6" t="n">
        <f aca="false">C17217*INDEX($I$2:$I$5,$B17218)+D17217*INDEX($J$2:$J$5,$B17218)+INDEX($L$2:$L$5,$B17218)</f>
        <v>0.718126853022673</v>
      </c>
    </row>
    <row r="17219" customFormat="false" ht="12.75" hidden="false" customHeight="false" outlineLevel="0" collapsed="false">
      <c r="A17219" s="5" t="n">
        <f aca="true">RAND()</f>
        <v>0.988697724203919</v>
      </c>
      <c r="B17219" s="0" t="n">
        <f aca="false">IF(A17219&lt;$N$2,$F$2,IF(A17219&lt;$N$3,$F$3,IF(A17219&lt;$N$4,$F$4,$F$5)))</f>
        <v>4</v>
      </c>
      <c r="C17219" s="6" t="n">
        <f aca="false">C17218*INDEX($G$2:$G$5,$B17219)+D17218*INDEX($H$2:$H$5,$B17219)+INDEX($K$2:$K$5,$B17219)</f>
        <v>0.5</v>
      </c>
      <c r="D17219" s="6" t="n">
        <f aca="false">C17218*INDEX($I$2:$I$5,$B17219)+D17218*INDEX($J$2:$J$5,$B17219)+INDEX($L$2:$L$5,$B17219)</f>
        <v>0.114900296483628</v>
      </c>
    </row>
    <row r="17220" customFormat="false" ht="12.75" hidden="false" customHeight="false" outlineLevel="0" collapsed="false">
      <c r="A17220" s="5" t="n">
        <f aca="true">RAND()</f>
        <v>0.022111270836817</v>
      </c>
      <c r="B17220" s="0" t="n">
        <f aca="false">IF(A17220&lt;$N$2,$F$2,IF(A17220&lt;$N$3,$F$3,IF(A17220&lt;$N$4,$F$4,$F$5)))</f>
        <v>1</v>
      </c>
      <c r="C17220" s="6" t="n">
        <f aca="false">C17219*INDEX($G$2:$G$5,$B17220)+D17219*INDEX($H$2:$H$5,$B17220)+INDEX($K$2:$K$5,$B17220)</f>
        <v>0.503751310969894</v>
      </c>
      <c r="D17220" s="6" t="n">
        <f aca="false">C17219*INDEX($I$2:$I$5,$B17220)+D17219*INDEX($J$2:$J$5,$B17220)+INDEX($L$2:$L$5,$B17220)</f>
        <v>0.2620503517146</v>
      </c>
    </row>
    <row r="17221" customFormat="false" ht="12.75" hidden="false" customHeight="false" outlineLevel="0" collapsed="false">
      <c r="A17221" s="5" t="n">
        <f aca="true">RAND()</f>
        <v>0.968596347616565</v>
      </c>
      <c r="B17221" s="0" t="n">
        <f aca="false">IF(A17221&lt;$N$2,$F$2,IF(A17221&lt;$N$3,$F$3,IF(A17221&lt;$N$4,$F$4,$F$5)))</f>
        <v>3</v>
      </c>
      <c r="C17221" s="6" t="n">
        <f aca="false">C17220*INDEX($G$2:$G$5,$B17221)+D17220*INDEX($H$2:$H$5,$B17221)+INDEX($K$2:$K$5,$B17221)</f>
        <v>0.573597552889748</v>
      </c>
      <c r="D17221" s="6" t="n">
        <f aca="false">C17220*INDEX($I$2:$I$5,$B17221)+D17220*INDEX($J$2:$J$5,$B17221)+INDEX($L$2:$L$5,$B17221)</f>
        <v>0.109081274208533</v>
      </c>
    </row>
    <row r="17222" customFormat="false" ht="12.75" hidden="false" customHeight="false" outlineLevel="0" collapsed="false">
      <c r="A17222" s="5" t="n">
        <f aca="true">RAND()</f>
        <v>0.121781540642365</v>
      </c>
      <c r="B17222" s="0" t="n">
        <f aca="false">IF(A17222&lt;$N$2,$F$2,IF(A17222&lt;$N$3,$F$3,IF(A17222&lt;$N$4,$F$4,$F$5)))</f>
        <v>1</v>
      </c>
      <c r="C17222" s="6" t="n">
        <f aca="false">C17221*INDEX($G$2:$G$5,$B17222)+D17221*INDEX($H$2:$H$5,$B17222)+INDEX($K$2:$K$5,$B17222)</f>
        <v>0.566020329549111</v>
      </c>
      <c r="D17222" s="6" t="n">
        <f aca="false">C17221*INDEX($I$2:$I$5,$B17222)+D17221*INDEX($J$2:$J$5,$B17222)+INDEX($L$2:$L$5,$B17222)</f>
        <v>0.254386892346124</v>
      </c>
    </row>
    <row r="17223" customFormat="false" ht="12.75" hidden="false" customHeight="false" outlineLevel="0" collapsed="false">
      <c r="A17223" s="5" t="n">
        <f aca="true">RAND()</f>
        <v>0.798681603338705</v>
      </c>
      <c r="B17223" s="0" t="n">
        <f aca="false">IF(A17223&lt;$N$2,$F$2,IF(A17223&lt;$N$3,$F$3,IF(A17223&lt;$N$4,$F$4,$F$5)))</f>
        <v>2</v>
      </c>
      <c r="C17223" s="6" t="n">
        <f aca="false">C17222*INDEX($G$2:$G$5,$B17223)+D17222*INDEX($H$2:$H$5,$B17223)+INDEX($K$2:$K$5,$B17223)</f>
        <v>0.454014567250951</v>
      </c>
      <c r="D17223" s="6" t="n">
        <f aca="false">C17222*INDEX($I$2:$I$5,$B17223)+D17222*INDEX($J$2:$J$5,$B17223)+INDEX($L$2:$L$5,$B17223)</f>
        <v>0.227034812270286</v>
      </c>
    </row>
    <row r="17224" customFormat="false" ht="12.75" hidden="false" customHeight="false" outlineLevel="0" collapsed="false">
      <c r="A17224" s="5" t="n">
        <f aca="true">RAND()</f>
        <v>0.745546736548389</v>
      </c>
      <c r="B17224" s="0" t="n">
        <f aca="false">IF(A17224&lt;$N$2,$F$2,IF(A17224&lt;$N$3,$F$3,IF(A17224&lt;$N$4,$F$4,$F$5)))</f>
        <v>2</v>
      </c>
      <c r="C17224" s="6" t="n">
        <f aca="false">C17223*INDEX($G$2:$G$5,$B17224)+D17223*INDEX($H$2:$H$5,$B17224)+INDEX($K$2:$K$5,$B17224)</f>
        <v>0.438131002175353</v>
      </c>
      <c r="D17224" s="6" t="n">
        <f aca="false">C17223*INDEX($I$2:$I$5,$B17224)+D17223*INDEX($J$2:$J$5,$B17224)+INDEX($L$2:$L$5,$B17224)</f>
        <v>0.196333150215961</v>
      </c>
    </row>
    <row r="17225" customFormat="false" ht="12.75" hidden="false" customHeight="false" outlineLevel="0" collapsed="false">
      <c r="A17225" s="5" t="n">
        <f aca="true">RAND()</f>
        <v>0.328185473210254</v>
      </c>
      <c r="B17225" s="0" t="n">
        <f aca="false">IF(A17225&lt;$N$2,$F$2,IF(A17225&lt;$N$3,$F$3,IF(A17225&lt;$N$4,$F$4,$F$5)))</f>
        <v>1</v>
      </c>
      <c r="C17225" s="6" t="n">
        <f aca="false">C17224*INDEX($G$2:$G$5,$B17225)+D17224*INDEX($H$2:$H$5,$B17225)+INDEX($K$2:$K$5,$B17225)</f>
        <v>0.454237547404865</v>
      </c>
      <c r="D17225" s="6" t="n">
        <f aca="false">C17224*INDEX($I$2:$I$5,$B17225)+D17224*INDEX($J$2:$J$5,$B17225)+INDEX($L$2:$L$5,$B17225)</f>
        <v>0.333475997452863</v>
      </c>
    </row>
    <row r="17226" customFormat="false" ht="12.75" hidden="false" customHeight="false" outlineLevel="0" collapsed="false">
      <c r="A17226" s="5" t="n">
        <f aca="true">RAND()</f>
        <v>0.776565506178764</v>
      </c>
      <c r="B17226" s="0" t="n">
        <f aca="false">IF(A17226&lt;$N$2,$F$2,IF(A17226&lt;$N$3,$F$3,IF(A17226&lt;$N$4,$F$4,$F$5)))</f>
        <v>2</v>
      </c>
      <c r="C17226" s="6" t="n">
        <f aca="false">C17225*INDEX($G$2:$G$5,$B17226)+D17225*INDEX($H$2:$H$5,$B17226)+INDEX($K$2:$K$5,$B17226)</f>
        <v>0.414119221414411</v>
      </c>
      <c r="D17226" s="6" t="n">
        <f aca="false">C17225*INDEX($I$2:$I$5,$B17226)+D17225*INDEX($J$2:$J$5,$B17226)+INDEX($L$2:$L$5,$B17226)</f>
        <v>0.217352457211714</v>
      </c>
    </row>
    <row r="17227" customFormat="false" ht="12.75" hidden="false" customHeight="false" outlineLevel="0" collapsed="false">
      <c r="A17227" s="5" t="n">
        <f aca="true">RAND()</f>
        <v>0.954075518575043</v>
      </c>
      <c r="B17227" s="0" t="n">
        <f aca="false">IF(A17227&lt;$N$2,$F$2,IF(A17227&lt;$N$3,$F$3,IF(A17227&lt;$N$4,$F$4,$F$5)))</f>
        <v>3</v>
      </c>
      <c r="C17227" s="6" t="n">
        <f aca="false">C17226*INDEX($G$2:$G$5,$B17227)+D17226*INDEX($H$2:$H$5,$B17227)+INDEX($K$2:$K$5,$B17227)</f>
        <v>0.574392862178753</v>
      </c>
      <c r="D17227" s="6" t="n">
        <f aca="false">C17226*INDEX($I$2:$I$5,$B17227)+D17226*INDEX($J$2:$J$5,$B17227)+INDEX($L$2:$L$5,$B17227)</f>
        <v>0.0751835299269231</v>
      </c>
    </row>
    <row r="17228" customFormat="false" ht="12.75" hidden="false" customHeight="false" outlineLevel="0" collapsed="false">
      <c r="A17228" s="5" t="n">
        <f aca="true">RAND()</f>
        <v>0.909426916855431</v>
      </c>
      <c r="B17228" s="0" t="n">
        <f aca="false">IF(A17228&lt;$N$2,$F$2,IF(A17228&lt;$N$3,$F$3,IF(A17228&lt;$N$4,$F$4,$F$5)))</f>
        <v>3</v>
      </c>
      <c r="C17228" s="6" t="n">
        <f aca="false">C17227*INDEX($G$2:$G$5,$B17228)+D17227*INDEX($H$2:$H$5,$B17228)+INDEX($K$2:$K$5,$B17228)</f>
        <v>0.510118009642506</v>
      </c>
      <c r="D17228" s="6" t="n">
        <f aca="false">C17227*INDEX($I$2:$I$5,$B17228)+D17227*INDEX($J$2:$J$5,$B17228)+INDEX($L$2:$L$5,$B17228)</f>
        <v>0.0831606407591566</v>
      </c>
    </row>
    <row r="17229" customFormat="false" ht="12.75" hidden="false" customHeight="false" outlineLevel="0" collapsed="false">
      <c r="A17229" s="5" t="n">
        <f aca="true">RAND()</f>
        <v>0.572743950178476</v>
      </c>
      <c r="B17229" s="0" t="n">
        <f aca="false">IF(A17229&lt;$N$2,$F$2,IF(A17229&lt;$N$3,$F$3,IF(A17229&lt;$N$4,$F$4,$F$5)))</f>
        <v>1</v>
      </c>
      <c r="C17229" s="6" t="n">
        <f aca="false">C17228*INDEX($G$2:$G$5,$B17229)+D17228*INDEX($H$2:$H$5,$B17229)+INDEX($K$2:$K$5,$B17229)</f>
        <v>0.511167133894577</v>
      </c>
      <c r="D17229" s="6" t="n">
        <f aca="false">C17228*INDEX($I$2:$I$5,$B17229)+D17228*INDEX($J$2:$J$5,$B17229)+INDEX($L$2:$L$5,$B17229)</f>
        <v>0.234729017647751</v>
      </c>
    </row>
    <row r="17230" customFormat="false" ht="12.75" hidden="false" customHeight="false" outlineLevel="0" collapsed="false">
      <c r="A17230" s="5" t="n">
        <f aca="true">RAND()</f>
        <v>0.990259141114087</v>
      </c>
      <c r="B17230" s="0" t="n">
        <f aca="false">IF(A17230&lt;$N$2,$F$2,IF(A17230&lt;$N$3,$F$3,IF(A17230&lt;$N$4,$F$4,$F$5)))</f>
        <v>4</v>
      </c>
      <c r="C17230" s="6" t="n">
        <f aca="false">C17229*INDEX($G$2:$G$5,$B17230)+D17229*INDEX($H$2:$H$5,$B17230)+INDEX($K$2:$K$5,$B17230)</f>
        <v>0.5</v>
      </c>
      <c r="D17230" s="6" t="n">
        <f aca="false">C17229*INDEX($I$2:$I$5,$B17230)+D17229*INDEX($J$2:$J$5,$B17230)+INDEX($L$2:$L$5,$B17230)</f>
        <v>0.0375566428236402</v>
      </c>
    </row>
    <row r="17231" customFormat="false" ht="12.75" hidden="false" customHeight="false" outlineLevel="0" collapsed="false">
      <c r="A17231" s="5" t="n">
        <f aca="true">RAND()</f>
        <v>0.758140193817535</v>
      </c>
      <c r="B17231" s="0" t="n">
        <f aca="false">IF(A17231&lt;$N$2,$F$2,IF(A17231&lt;$N$3,$F$3,IF(A17231&lt;$N$4,$F$4,$F$5)))</f>
        <v>2</v>
      </c>
      <c r="C17231" s="6" t="n">
        <f aca="false">C17230*INDEX($G$2:$G$5,$B17231)+D17230*INDEX($H$2:$H$5,$B17231)+INDEX($K$2:$K$5,$B17231)</f>
        <v>0.490012198721857</v>
      </c>
      <c r="D17231" s="6" t="n">
        <f aca="false">C17230*INDEX($I$2:$I$5,$B17231)+D17230*INDEX($J$2:$J$5,$B17231)+INDEX($L$2:$L$5,$B17231)</f>
        <v>0.169398658636257</v>
      </c>
    </row>
    <row r="17232" customFormat="false" ht="12.75" hidden="false" customHeight="false" outlineLevel="0" collapsed="false">
      <c r="A17232" s="5" t="n">
        <f aca="true">RAND()</f>
        <v>0.0734562124048559</v>
      </c>
      <c r="B17232" s="0" t="n">
        <f aca="false">IF(A17232&lt;$N$2,$F$2,IF(A17232&lt;$N$3,$F$3,IF(A17232&lt;$N$4,$F$4,$F$5)))</f>
        <v>1</v>
      </c>
      <c r="C17232" s="6" t="n">
        <f aca="false">C17231*INDEX($G$2:$G$5,$B17232)+D17231*INDEX($H$2:$H$5,$B17232)+INDEX($K$2:$K$5,$B17232)</f>
        <v>0.497288107084398</v>
      </c>
      <c r="D17232" s="6" t="n">
        <f aca="false">C17231*INDEX($I$2:$I$5,$B17232)+D17231*INDEX($J$2:$J$5,$B17232)+INDEX($L$2:$L$5,$B17232)</f>
        <v>0.308689009829474</v>
      </c>
    </row>
    <row r="17233" customFormat="false" ht="12.75" hidden="false" customHeight="false" outlineLevel="0" collapsed="false">
      <c r="A17233" s="5" t="n">
        <f aca="true">RAND()</f>
        <v>0.196047117318971</v>
      </c>
      <c r="B17233" s="0" t="n">
        <f aca="false">IF(A17233&lt;$N$2,$F$2,IF(A17233&lt;$N$3,$F$3,IF(A17233&lt;$N$4,$F$4,$F$5)))</f>
        <v>1</v>
      </c>
      <c r="C17233" s="6" t="n">
        <f aca="false">C17232*INDEX($G$2:$G$5,$B17233)+D17232*INDEX($H$2:$H$5,$B17233)+INDEX($K$2:$K$5,$B17233)</f>
        <v>0.508619096278345</v>
      </c>
      <c r="D17233" s="6" t="n">
        <f aca="false">C17232*INDEX($I$2:$I$5,$B17233)+D17232*INDEX($J$2:$J$5,$B17233)+INDEX($L$2:$L$5,$B17233)</f>
        <v>0.4266773093831</v>
      </c>
    </row>
    <row r="17234" customFormat="false" ht="12.75" hidden="false" customHeight="false" outlineLevel="0" collapsed="false">
      <c r="A17234" s="5" t="n">
        <f aca="true">RAND()</f>
        <v>0.468195199641987</v>
      </c>
      <c r="B17234" s="0" t="n">
        <f aca="false">IF(A17234&lt;$N$2,$F$2,IF(A17234&lt;$N$3,$F$3,IF(A17234&lt;$N$4,$F$4,$F$5)))</f>
        <v>1</v>
      </c>
      <c r="C17234" s="6" t="n">
        <f aca="false">C17233*INDEX($G$2:$G$5,$B17234)+D17233*INDEX($H$2:$H$5,$B17234)+INDEX($K$2:$K$5,$B17234)</f>
        <v>0.522604673187489</v>
      </c>
      <c r="D17234" s="6" t="n">
        <f aca="false">C17233*INDEX($I$2:$I$5,$B17234)+D17233*INDEX($J$2:$J$5,$B17234)+INDEX($L$2:$L$5,$B17234)</f>
        <v>0.526430129103954</v>
      </c>
    </row>
    <row r="17235" customFormat="false" ht="12.75" hidden="false" customHeight="false" outlineLevel="0" collapsed="false">
      <c r="A17235" s="5" t="n">
        <f aca="true">RAND()</f>
        <v>0.787044940420919</v>
      </c>
      <c r="B17235" s="0" t="n">
        <f aca="false">IF(A17235&lt;$N$2,$F$2,IF(A17235&lt;$N$3,$F$3,IF(A17235&lt;$N$4,$F$4,$F$5)))</f>
        <v>2</v>
      </c>
      <c r="C17235" s="6" t="n">
        <f aca="false">C17234*INDEX($G$2:$G$5,$B17235)+D17234*INDEX($H$2:$H$5,$B17235)+INDEX($K$2:$K$5,$B17235)</f>
        <v>0.383979911440442</v>
      </c>
      <c r="D17235" s="6" t="n">
        <f aca="false">C17234*INDEX($I$2:$I$5,$B17235)+D17234*INDEX($J$2:$J$5,$B17235)+INDEX($L$2:$L$5,$B17235)</f>
        <v>0.270815391573851</v>
      </c>
    </row>
    <row r="17236" customFormat="false" ht="12.75" hidden="false" customHeight="false" outlineLevel="0" collapsed="false">
      <c r="A17236" s="5" t="n">
        <f aca="true">RAND()</f>
        <v>0.157871910294807</v>
      </c>
      <c r="B17236" s="0" t="n">
        <f aca="false">IF(A17236&lt;$N$2,$F$2,IF(A17236&lt;$N$3,$F$3,IF(A17236&lt;$N$4,$F$4,$F$5)))</f>
        <v>1</v>
      </c>
      <c r="C17236" s="6" t="n">
        <f aca="false">C17235*INDEX($G$2:$G$5,$B17236)+D17235*INDEX($H$2:$H$5,$B17236)+INDEX($K$2:$K$5,$B17236)</f>
        <v>0.411019114301168</v>
      </c>
      <c r="D17236" s="6" t="n">
        <f aca="false">C17235*INDEX($I$2:$I$5,$B17236)+D17235*INDEX($J$2:$J$5,$B17236)+INDEX($L$2:$L$5,$B17236)</f>
        <v>0.398715010722904</v>
      </c>
    </row>
    <row r="17237" customFormat="false" ht="12.75" hidden="false" customHeight="false" outlineLevel="0" collapsed="false">
      <c r="A17237" s="5" t="n">
        <f aca="true">RAND()</f>
        <v>0.250467167364881</v>
      </c>
      <c r="B17237" s="0" t="n">
        <f aca="false">IF(A17237&lt;$N$2,$F$2,IF(A17237&lt;$N$3,$F$3,IF(A17237&lt;$N$4,$F$4,$F$5)))</f>
        <v>1</v>
      </c>
      <c r="C17237" s="6" t="n">
        <f aca="false">C17236*INDEX($G$2:$G$5,$B17237)+D17236*INDEX($H$2:$H$5,$B17237)+INDEX($K$2:$K$5,$B17237)</f>
        <v>0.438707683438439</v>
      </c>
      <c r="D17237" s="6" t="n">
        <f aca="false">C17236*INDEX($I$2:$I$5,$B17237)+D17236*INDEX($J$2:$J$5,$B17237)+INDEX($L$2:$L$5,$B17237)</f>
        <v>0.506301336874602</v>
      </c>
    </row>
    <row r="17238" customFormat="false" ht="12.75" hidden="false" customHeight="false" outlineLevel="0" collapsed="false">
      <c r="A17238" s="5" t="n">
        <f aca="true">RAND()</f>
        <v>0.796073236722583</v>
      </c>
      <c r="B17238" s="0" t="n">
        <f aca="false">IF(A17238&lt;$N$2,$F$2,IF(A17238&lt;$N$3,$F$3,IF(A17238&lt;$N$4,$F$4,$F$5)))</f>
        <v>2</v>
      </c>
      <c r="C17238" s="6" t="n">
        <f aca="false">C17237*INDEX($G$2:$G$5,$B17238)+D17237*INDEX($H$2:$H$5,$B17238)+INDEX($K$2:$K$5,$B17238)</f>
        <v>0.372001311503712</v>
      </c>
      <c r="D17238" s="6" t="n">
        <f aca="false">C17237*INDEX($I$2:$I$5,$B17238)+D17237*INDEX($J$2:$J$5,$B17238)+INDEX($L$2:$L$5,$B17238)</f>
        <v>0.247889299821384</v>
      </c>
    </row>
    <row r="17239" customFormat="false" ht="12.75" hidden="false" customHeight="false" outlineLevel="0" collapsed="false">
      <c r="A17239" s="5" t="n">
        <f aca="true">RAND()</f>
        <v>0.99331378319617</v>
      </c>
      <c r="B17239" s="0" t="n">
        <f aca="false">IF(A17239&lt;$N$2,$F$2,IF(A17239&lt;$N$3,$F$3,IF(A17239&lt;$N$4,$F$4,$F$5)))</f>
        <v>4</v>
      </c>
      <c r="C17239" s="6" t="n">
        <f aca="false">C17238*INDEX($G$2:$G$5,$B17239)+D17238*INDEX($H$2:$H$5,$B17239)+INDEX($K$2:$K$5,$B17239)</f>
        <v>0.5</v>
      </c>
      <c r="D17239" s="6" t="n">
        <f aca="false">C17238*INDEX($I$2:$I$5,$B17239)+D17238*INDEX($J$2:$J$5,$B17239)+INDEX($L$2:$L$5,$B17239)</f>
        <v>0.0396622879714214</v>
      </c>
    </row>
    <row r="17240" customFormat="false" ht="12.75" hidden="false" customHeight="false" outlineLevel="0" collapsed="false">
      <c r="A17240" s="5" t="n">
        <f aca="true">RAND()</f>
        <v>0.20462225967797</v>
      </c>
      <c r="B17240" s="0" t="n">
        <f aca="false">IF(A17240&lt;$N$2,$F$2,IF(A17240&lt;$N$3,$F$3,IF(A17240&lt;$N$4,$F$4,$F$5)))</f>
        <v>1</v>
      </c>
      <c r="C17240" s="6" t="n">
        <f aca="false">C17239*INDEX($G$2:$G$5,$B17240)+D17239*INDEX($H$2:$H$5,$B17240)+INDEX($K$2:$K$5,$B17240)</f>
        <v>0.500967504654943</v>
      </c>
      <c r="D17240" s="6" t="n">
        <f aca="false">C17239*INDEX($I$2:$I$5,$B17240)+D17239*INDEX($J$2:$J$5,$B17240)+INDEX($L$2:$L$5,$B17240)</f>
        <v>0.198173282487737</v>
      </c>
    </row>
    <row r="17241" customFormat="false" ht="12.75" hidden="false" customHeight="false" outlineLevel="0" collapsed="false">
      <c r="A17241" s="5" t="n">
        <f aca="true">RAND()</f>
        <v>0.0358107777726709</v>
      </c>
      <c r="B17241" s="0" t="n">
        <f aca="false">IF(A17241&lt;$N$2,$F$2,IF(A17241&lt;$N$3,$F$3,IF(A17241&lt;$N$4,$F$4,$F$5)))</f>
        <v>1</v>
      </c>
      <c r="C17241" s="6" t="n">
        <f aca="false">C17240*INDEX($G$2:$G$5,$B17241)+D17240*INDEX($H$2:$H$5,$B17241)+INDEX($K$2:$K$5,$B17241)</f>
        <v>0.507653822904092</v>
      </c>
      <c r="D17241" s="6" t="n">
        <f aca="false">C17240*INDEX($I$2:$I$5,$B17241)+D17240*INDEX($J$2:$J$5,$B17241)+INDEX($L$2:$L$5,$B17241)</f>
        <v>0.332713319159856</v>
      </c>
    </row>
    <row r="17242" customFormat="false" ht="12.75" hidden="false" customHeight="false" outlineLevel="0" collapsed="false">
      <c r="A17242" s="5" t="n">
        <f aca="true">RAND()</f>
        <v>0.8213282524942</v>
      </c>
      <c r="B17242" s="0" t="n">
        <f aca="false">IF(A17242&lt;$N$2,$F$2,IF(A17242&lt;$N$3,$F$3,IF(A17242&lt;$N$4,$F$4,$F$5)))</f>
        <v>2</v>
      </c>
      <c r="C17242" s="6" t="n">
        <f aca="false">C17241*INDEX($G$2:$G$5,$B17242)+D17241*INDEX($H$2:$H$5,$B17242)+INDEX($K$2:$K$5,$B17242)</f>
        <v>0.424814592981979</v>
      </c>
      <c r="D17242" s="6" t="n">
        <f aca="false">C17241*INDEX($I$2:$I$5,$B17242)+D17241*INDEX($J$2:$J$5,$B17242)+INDEX($L$2:$L$5,$B17242)</f>
        <v>0.229274287850816</v>
      </c>
    </row>
    <row r="17243" customFormat="false" ht="12.75" hidden="false" customHeight="false" outlineLevel="0" collapsed="false">
      <c r="A17243" s="5" t="n">
        <f aca="true">RAND()</f>
        <v>0.505838206426591</v>
      </c>
      <c r="B17243" s="0" t="n">
        <f aca="false">IF(A17243&lt;$N$2,$F$2,IF(A17243&lt;$N$3,$F$3,IF(A17243&lt;$N$4,$F$4,$F$5)))</f>
        <v>1</v>
      </c>
      <c r="C17243" s="6" t="n">
        <f aca="false">C17242*INDEX($G$2:$G$5,$B17243)+D17242*INDEX($H$2:$H$5,$B17243)+INDEX($K$2:$K$5,$B17243)</f>
        <v>0.44415073809218</v>
      </c>
      <c r="D17243" s="6" t="n">
        <f aca="false">C17242*INDEX($I$2:$I$5,$B17243)+D17242*INDEX($J$2:$J$5,$B17243)+INDEX($L$2:$L$5,$B17243)</f>
        <v>0.36193573044501</v>
      </c>
    </row>
    <row r="17244" customFormat="false" ht="12.75" hidden="false" customHeight="false" outlineLevel="0" collapsed="false">
      <c r="A17244" s="5" t="n">
        <f aca="true">RAND()</f>
        <v>0.553354704200601</v>
      </c>
      <c r="B17244" s="0" t="n">
        <f aca="false">IF(A17244&lt;$N$2,$F$2,IF(A17244&lt;$N$3,$F$3,IF(A17244&lt;$N$4,$F$4,$F$5)))</f>
        <v>1</v>
      </c>
      <c r="C17244" s="6" t="n">
        <f aca="false">C17243*INDEX($G$2:$G$5,$B17244)+D17243*INDEX($H$2:$H$5,$B17244)+INDEX($K$2:$K$5,$B17244)</f>
        <v>0.465475598666726</v>
      </c>
      <c r="D17244" s="6" t="n">
        <f aca="false">C17243*INDEX($I$2:$I$5,$B17244)+D17243*INDEX($J$2:$J$5,$B17244)+INDEX($L$2:$L$5,$B17244)</f>
        <v>0.473849857838403</v>
      </c>
    </row>
    <row r="17245" customFormat="false" ht="12.75" hidden="false" customHeight="false" outlineLevel="0" collapsed="false">
      <c r="A17245" s="5" t="n">
        <f aca="true">RAND()</f>
        <v>0.785222505663883</v>
      </c>
      <c r="B17245" s="0" t="n">
        <f aca="false">IF(A17245&lt;$N$2,$F$2,IF(A17245&lt;$N$3,$F$3,IF(A17245&lt;$N$4,$F$4,$F$5)))</f>
        <v>2</v>
      </c>
      <c r="C17245" s="6" t="n">
        <f aca="false">C17244*INDEX($G$2:$G$5,$B17245)+D17244*INDEX($H$2:$H$5,$B17245)+INDEX($K$2:$K$5,$B17245)</f>
        <v>0.384608625065866</v>
      </c>
      <c r="D17245" s="6" t="n">
        <f aca="false">C17244*INDEX($I$2:$I$5,$B17245)+D17244*INDEX($J$2:$J$5,$B17245)+INDEX($L$2:$L$5,$B17245)</f>
        <v>0.247545907292846</v>
      </c>
    </row>
    <row r="17246" customFormat="false" ht="12.75" hidden="false" customHeight="false" outlineLevel="0" collapsed="false">
      <c r="A17246" s="5" t="n">
        <f aca="true">RAND()</f>
        <v>0.106795604272185</v>
      </c>
      <c r="B17246" s="0" t="n">
        <f aca="false">IF(A17246&lt;$N$2,$F$2,IF(A17246&lt;$N$3,$F$3,IF(A17246&lt;$N$4,$F$4,$F$5)))</f>
        <v>1</v>
      </c>
      <c r="C17246" s="6" t="n">
        <f aca="false">C17245*INDEX($G$2:$G$5,$B17246)+D17245*INDEX($H$2:$H$5,$B17246)+INDEX($K$2:$K$5,$B17246)</f>
        <v>0.410691921250756</v>
      </c>
      <c r="D17246" s="6" t="n">
        <f aca="false">C17245*INDEX($I$2:$I$5,$B17246)+D17245*INDEX($J$2:$J$5,$B17246)+INDEX($L$2:$L$5,$B17246)</f>
        <v>0.378935956164189</v>
      </c>
    </row>
    <row r="17247" customFormat="false" ht="12.75" hidden="false" customHeight="false" outlineLevel="0" collapsed="false">
      <c r="A17247" s="5" t="n">
        <f aca="true">RAND()</f>
        <v>0.473565987516198</v>
      </c>
      <c r="B17247" s="0" t="n">
        <f aca="false">IF(A17247&lt;$N$2,$F$2,IF(A17247&lt;$N$3,$F$3,IF(A17247&lt;$N$4,$F$4,$F$5)))</f>
        <v>1</v>
      </c>
      <c r="C17247" s="6" t="n">
        <f aca="false">C17246*INDEX($G$2:$G$5,$B17247)+D17246*INDEX($H$2:$H$5,$B17247)+INDEX($K$2:$K$5,$B17247)</f>
        <v>0.437698071519967</v>
      </c>
      <c r="D17247" s="6" t="n">
        <f aca="false">C17246*INDEX($I$2:$I$5,$B17247)+D17246*INDEX($J$2:$J$5,$B17247)+INDEX($L$2:$L$5,$B17247)</f>
        <v>0.489521025697118</v>
      </c>
    </row>
    <row r="17248" customFormat="false" ht="12.75" hidden="false" customHeight="false" outlineLevel="0" collapsed="false">
      <c r="A17248" s="5" t="n">
        <f aca="true">RAND()</f>
        <v>0.529947747345324</v>
      </c>
      <c r="B17248" s="0" t="n">
        <f aca="false">IF(A17248&lt;$N$2,$F$2,IF(A17248&lt;$N$3,$F$3,IF(A17248&lt;$N$4,$F$4,$F$5)))</f>
        <v>1</v>
      </c>
      <c r="C17248" s="6" t="n">
        <f aca="false">C17247*INDEX($G$2:$G$5,$B17248)+D17247*INDEX($H$2:$H$5,$B17248)+INDEX($K$2:$K$5,$B17248)</f>
        <v>0.464717940671245</v>
      </c>
      <c r="D17248" s="6" t="n">
        <f aca="false">C17247*INDEX($I$2:$I$5,$B17248)+D17247*INDEX($J$2:$J$5,$B17248)+INDEX($L$2:$L$5,$B17248)</f>
        <v>0.582408522170615</v>
      </c>
    </row>
    <row r="17249" customFormat="false" ht="12.75" hidden="false" customHeight="false" outlineLevel="0" collapsed="false">
      <c r="A17249" s="5" t="n">
        <f aca="true">RAND()</f>
        <v>0.121758125356786</v>
      </c>
      <c r="B17249" s="0" t="n">
        <f aca="false">IF(A17249&lt;$N$2,$F$2,IF(A17249&lt;$N$3,$F$3,IF(A17249&lt;$N$4,$F$4,$F$5)))</f>
        <v>1</v>
      </c>
      <c r="C17249" s="6" t="n">
        <f aca="false">C17248*INDEX($G$2:$G$5,$B17249)+D17248*INDEX($H$2:$H$5,$B17249)+INDEX($K$2:$K$5,$B17249)</f>
        <v>0.4910946469502</v>
      </c>
      <c r="D17249" s="6" t="n">
        <f aca="false">C17248*INDEX($I$2:$I$5,$B17249)+D17248*INDEX($J$2:$J$5,$B17249)+INDEX($L$2:$L$5,$B17249)</f>
        <v>0.660270271518016</v>
      </c>
    </row>
    <row r="17250" customFormat="false" ht="12.75" hidden="false" customHeight="false" outlineLevel="0" collapsed="false">
      <c r="A17250" s="5" t="n">
        <f aca="true">RAND()</f>
        <v>0.396736711438394</v>
      </c>
      <c r="B17250" s="0" t="n">
        <f aca="false">IF(A17250&lt;$N$2,$F$2,IF(A17250&lt;$N$3,$F$3,IF(A17250&lt;$N$4,$F$4,$F$5)))</f>
        <v>1</v>
      </c>
      <c r="C17250" s="6" t="n">
        <f aca="false">C17249*INDEX($G$2:$G$5,$B17250)+D17249*INDEX($H$2:$H$5,$B17250)+INDEX($K$2:$K$5,$B17250)</f>
        <v>0.516369355306886</v>
      </c>
      <c r="D17250" s="6" t="n">
        <f aca="false">C17249*INDEX($I$2:$I$5,$B17250)+D17249*INDEX($J$2:$J$5,$B17250)+INDEX($L$2:$L$5,$B17250)</f>
        <v>0.725398958581638</v>
      </c>
    </row>
    <row r="17251" customFormat="false" ht="12.75" hidden="false" customHeight="false" outlineLevel="0" collapsed="false">
      <c r="A17251" s="5" t="n">
        <f aca="true">RAND()</f>
        <v>0.953088967964919</v>
      </c>
      <c r="B17251" s="0" t="n">
        <f aca="false">IF(A17251&lt;$N$2,$F$2,IF(A17251&lt;$N$3,$F$3,IF(A17251&lt;$N$4,$F$4,$F$5)))</f>
        <v>3</v>
      </c>
      <c r="C17251" s="6" t="n">
        <f aca="false">C17250*INDEX($G$2:$G$5,$B17251)+D17250*INDEX($H$2:$H$5,$B17251)+INDEX($K$2:$K$5,$B17251)</f>
        <v>0.702832501982571</v>
      </c>
      <c r="D17251" s="6" t="n">
        <f aca="false">C17250*INDEX($I$2:$I$5,$B17251)+D17250*INDEX($J$2:$J$5,$B17251)+INDEX($L$2:$L$5,$B17251)</f>
        <v>0.222175585563639</v>
      </c>
    </row>
    <row r="17252" customFormat="false" ht="12.75" hidden="false" customHeight="false" outlineLevel="0" collapsed="false">
      <c r="A17252" s="5" t="n">
        <f aca="true">RAND()</f>
        <v>0.141612051655015</v>
      </c>
      <c r="B17252" s="0" t="n">
        <f aca="false">IF(A17252&lt;$N$2,$F$2,IF(A17252&lt;$N$3,$F$3,IF(A17252&lt;$N$4,$F$4,$F$5)))</f>
        <v>1</v>
      </c>
      <c r="C17252" s="6" t="n">
        <f aca="false">C17251*INDEX($G$2:$G$5,$B17252)+D17251*INDEX($H$2:$H$5,$B17252)+INDEX($K$2:$K$5,$B17252)</f>
        <v>0.679925290849057</v>
      </c>
      <c r="D17252" s="6" t="n">
        <f aca="false">C17251*INDEX($I$2:$I$5,$B17252)+D17251*INDEX($J$2:$J$5,$B17252)+INDEX($L$2:$L$5,$B17252)</f>
        <v>0.345622269570174</v>
      </c>
    </row>
    <row r="17253" customFormat="false" ht="12.75" hidden="false" customHeight="false" outlineLevel="0" collapsed="false">
      <c r="A17253" s="5" t="n">
        <f aca="true">RAND()</f>
        <v>0.807268537209661</v>
      </c>
      <c r="B17253" s="0" t="n">
        <f aca="false">IF(A17253&lt;$N$2,$F$2,IF(A17253&lt;$N$3,$F$3,IF(A17253&lt;$N$4,$F$4,$F$5)))</f>
        <v>2</v>
      </c>
      <c r="C17253" s="6" t="n">
        <f aca="false">C17252*INDEX($G$2:$G$5,$B17253)+D17252*INDEX($H$2:$H$5,$B17253)+INDEX($K$2:$K$5,$B17253)</f>
        <v>0.455834649374405</v>
      </c>
      <c r="D17253" s="6" t="n">
        <f aca="false">C17252*INDEX($I$2:$I$5,$B17253)+D17252*INDEX($J$2:$J$5,$B17253)+INDEX($L$2:$L$5,$B17253)</f>
        <v>0.270750702837211</v>
      </c>
    </row>
    <row r="17254" customFormat="false" ht="12.75" hidden="false" customHeight="false" outlineLevel="0" collapsed="false">
      <c r="A17254" s="5" t="n">
        <f aca="true">RAND()</f>
        <v>0.994942545330222</v>
      </c>
      <c r="B17254" s="0" t="n">
        <f aca="false">IF(A17254&lt;$N$2,$F$2,IF(A17254&lt;$N$3,$F$3,IF(A17254&lt;$N$4,$F$4,$F$5)))</f>
        <v>4</v>
      </c>
      <c r="C17254" s="6" t="n">
        <f aca="false">C17253*INDEX($G$2:$G$5,$B17254)+D17253*INDEX($H$2:$H$5,$B17254)+INDEX($K$2:$K$5,$B17254)</f>
        <v>0.5</v>
      </c>
      <c r="D17254" s="6" t="n">
        <f aca="false">C17253*INDEX($I$2:$I$5,$B17254)+D17253*INDEX($J$2:$J$5,$B17254)+INDEX($L$2:$L$5,$B17254)</f>
        <v>0.0433201124539538</v>
      </c>
    </row>
    <row r="17255" customFormat="false" ht="12.75" hidden="false" customHeight="false" outlineLevel="0" collapsed="false">
      <c r="A17255" s="5" t="n">
        <f aca="true">RAND()</f>
        <v>0.714528810876979</v>
      </c>
      <c r="B17255" s="0" t="n">
        <f aca="false">IF(A17255&lt;$N$2,$F$2,IF(A17255&lt;$N$3,$F$3,IF(A17255&lt;$N$4,$F$4,$F$5)))</f>
        <v>1</v>
      </c>
      <c r="C17255" s="6" t="n">
        <f aca="false">C17254*INDEX($G$2:$G$5,$B17255)+D17254*INDEX($H$2:$H$5,$B17255)+INDEX($K$2:$K$5,$B17255)</f>
        <v>0.501102844160796</v>
      </c>
      <c r="D17255" s="6" t="n">
        <f aca="false">C17254*INDEX($I$2:$I$5,$B17255)+D17254*INDEX($J$2:$J$5,$B17255)+INDEX($L$2:$L$5,$B17255)</f>
        <v>0.201278775473407</v>
      </c>
    </row>
    <row r="17256" customFormat="false" ht="12.75" hidden="false" customHeight="false" outlineLevel="0" collapsed="false">
      <c r="A17256" s="5" t="n">
        <f aca="true">RAND()</f>
        <v>0.094647444216428</v>
      </c>
      <c r="B17256" s="0" t="n">
        <f aca="false">IF(A17256&lt;$N$2,$F$2,IF(A17256&lt;$N$3,$F$3,IF(A17256&lt;$N$4,$F$4,$F$5)))</f>
        <v>1</v>
      </c>
      <c r="C17256" s="6" t="n">
        <f aca="false">C17255*INDEX($G$2:$G$5,$B17256)+D17255*INDEX($H$2:$H$5,$B17256)+INDEX($K$2:$K$5,$B17256)</f>
        <v>0.507883629385032</v>
      </c>
      <c r="D17256" s="6" t="n">
        <f aca="false">C17255*INDEX($I$2:$I$5,$B17256)+D17255*INDEX($J$2:$J$5,$B17256)+INDEX($L$2:$L$5,$B17256)</f>
        <v>0.335344875142973</v>
      </c>
    </row>
    <row r="17257" customFormat="false" ht="12.75" hidden="false" customHeight="false" outlineLevel="0" collapsed="false">
      <c r="A17257" s="5" t="n">
        <f aca="true">RAND()</f>
        <v>0.0528885889710912</v>
      </c>
      <c r="B17257" s="0" t="n">
        <f aca="false">IF(A17257&lt;$N$2,$F$2,IF(A17257&lt;$N$3,$F$3,IF(A17257&lt;$N$4,$F$4,$F$5)))</f>
        <v>1</v>
      </c>
      <c r="C17257" s="6" t="n">
        <f aca="false">C17256*INDEX($G$2:$G$5,$B17257)+D17256*INDEX($H$2:$H$5,$B17257)+INDEX($K$2:$K$5,$B17257)</f>
        <v>0.518600961728182</v>
      </c>
      <c r="D17257" s="6" t="n">
        <f aca="false">C17256*INDEX($I$2:$I$5,$B17257)+D17256*INDEX($J$2:$J$5,$B17257)+INDEX($L$2:$L$5,$B17257)</f>
        <v>0.448916104709138</v>
      </c>
    </row>
    <row r="17258" customFormat="false" ht="12.75" hidden="false" customHeight="false" outlineLevel="0" collapsed="false">
      <c r="A17258" s="5" t="n">
        <f aca="true">RAND()</f>
        <v>0.621301357736582</v>
      </c>
      <c r="B17258" s="0" t="n">
        <f aca="false">IF(A17258&lt;$N$2,$F$2,IF(A17258&lt;$N$3,$F$3,IF(A17258&lt;$N$4,$F$4,$F$5)))</f>
        <v>1</v>
      </c>
      <c r="C17258" s="6" t="n">
        <f aca="false">C17257*INDEX($G$2:$G$5,$B17258)+D17257*INDEX($H$2:$H$5,$B17258)+INDEX($K$2:$K$5,$B17258)</f>
        <v>0.531902112381465</v>
      </c>
      <c r="D17258" s="6" t="n">
        <f aca="false">C17257*INDEX($I$2:$I$5,$B17258)+D17257*INDEX($J$2:$J$5,$B17258)+INDEX($L$2:$L$5,$B17258)</f>
        <v>0.544941537314115</v>
      </c>
    </row>
    <row r="17259" customFormat="false" ht="12.75" hidden="false" customHeight="false" outlineLevel="0" collapsed="false">
      <c r="A17259" s="5" t="n">
        <f aca="true">RAND()</f>
        <v>0.799020374331222</v>
      </c>
      <c r="B17259" s="0" t="n">
        <f aca="false">IF(A17259&lt;$N$2,$F$2,IF(A17259&lt;$N$3,$F$3,IF(A17259&lt;$N$4,$F$4,$F$5)))</f>
        <v>2</v>
      </c>
      <c r="C17259" s="6" t="n">
        <f aca="false">C17258*INDEX($G$2:$G$5,$B17259)+D17258*INDEX($H$2:$H$5,$B17259)+INDEX($K$2:$K$5,$B17259)</f>
        <v>0.381627928706159</v>
      </c>
      <c r="D17259" s="6" t="n">
        <f aca="false">C17258*INDEX($I$2:$I$5,$B17259)+D17258*INDEX($J$2:$J$5,$B17259)+INDEX($L$2:$L$5,$B17259)</f>
        <v>0.276563360249092</v>
      </c>
    </row>
    <row r="17260" customFormat="false" ht="12.75" hidden="false" customHeight="false" outlineLevel="0" collapsed="false">
      <c r="A17260" s="5" t="n">
        <f aca="true">RAND()</f>
        <v>0.369998296948716</v>
      </c>
      <c r="B17260" s="0" t="n">
        <f aca="false">IF(A17260&lt;$N$2,$F$2,IF(A17260&lt;$N$3,$F$3,IF(A17260&lt;$N$4,$F$4,$F$5)))</f>
        <v>1</v>
      </c>
      <c r="C17260" s="6" t="n">
        <f aca="false">C17259*INDEX($G$2:$G$5,$B17260)+D17259*INDEX($H$2:$H$5,$B17260)+INDEX($K$2:$K$5,$B17260)</f>
        <v>0.409234955800745</v>
      </c>
      <c r="D17260" s="6" t="n">
        <f aca="false">C17259*INDEX($I$2:$I$5,$B17260)+D17259*INDEX($J$2:$J$5,$B17260)+INDEX($L$2:$L$5,$B17260)</f>
        <v>0.403682059489351</v>
      </c>
    </row>
    <row r="17261" customFormat="false" ht="12.75" hidden="false" customHeight="false" outlineLevel="0" collapsed="false">
      <c r="A17261" s="5" t="n">
        <f aca="true">RAND()</f>
        <v>0.971015023819996</v>
      </c>
      <c r="B17261" s="0" t="n">
        <f aca="false">IF(A17261&lt;$N$2,$F$2,IF(A17261&lt;$N$3,$F$3,IF(A17261&lt;$N$4,$F$4,$F$5)))</f>
        <v>4</v>
      </c>
      <c r="C17261" s="6" t="n">
        <f aca="false">C17260*INDEX($G$2:$G$5,$B17261)+D17260*INDEX($H$2:$H$5,$B17261)+INDEX($K$2:$K$5,$B17261)</f>
        <v>0.5</v>
      </c>
      <c r="D17261" s="6" t="n">
        <f aca="false">C17260*INDEX($I$2:$I$5,$B17261)+D17260*INDEX($J$2:$J$5,$B17261)+INDEX($L$2:$L$5,$B17261)</f>
        <v>0.0645891295182962</v>
      </c>
    </row>
    <row r="17262" customFormat="false" ht="12.75" hidden="false" customHeight="false" outlineLevel="0" collapsed="false">
      <c r="A17262" s="5" t="n">
        <f aca="true">RAND()</f>
        <v>0.0602245442030669</v>
      </c>
      <c r="B17262" s="0" t="n">
        <f aca="false">IF(A17262&lt;$N$2,$F$2,IF(A17262&lt;$N$3,$F$3,IF(A17262&lt;$N$4,$F$4,$F$5)))</f>
        <v>1</v>
      </c>
      <c r="C17262" s="6" t="n">
        <f aca="false">C17261*INDEX($G$2:$G$5,$B17262)+D17261*INDEX($H$2:$H$5,$B17262)+INDEX($K$2:$K$5,$B17262)</f>
        <v>0.501889797792177</v>
      </c>
      <c r="D17262" s="6" t="n">
        <f aca="false">C17261*INDEX($I$2:$I$5,$B17262)+D17261*INDEX($J$2:$J$5,$B17262)+INDEX($L$2:$L$5,$B17262)</f>
        <v>0.219336170961033</v>
      </c>
    </row>
    <row r="17263" customFormat="false" ht="12.75" hidden="false" customHeight="false" outlineLevel="0" collapsed="false">
      <c r="A17263" s="5" t="n">
        <f aca="true">RAND()</f>
        <v>0.449296093848876</v>
      </c>
      <c r="B17263" s="0" t="n">
        <f aca="false">IF(A17263&lt;$N$2,$F$2,IF(A17263&lt;$N$3,$F$3,IF(A17263&lt;$N$4,$F$4,$F$5)))</f>
        <v>1</v>
      </c>
      <c r="C17263" s="6" t="n">
        <f aca="false">C17262*INDEX($G$2:$G$5,$B17263)+D17262*INDEX($H$2:$H$5,$B17263)+INDEX($K$2:$K$5,$B17263)</f>
        <v>0.509219876651116</v>
      </c>
      <c r="D17263" s="6" t="n">
        <f aca="false">C17262*INDEX($I$2:$I$5,$B17263)+D17262*INDEX($J$2:$J$5,$B17263)+INDEX($L$2:$L$5,$B17263)</f>
        <v>0.350646486627607</v>
      </c>
    </row>
    <row r="17264" customFormat="false" ht="12.75" hidden="false" customHeight="false" outlineLevel="0" collapsed="false">
      <c r="A17264" s="5" t="n">
        <f aca="true">RAND()</f>
        <v>0.888923804310874</v>
      </c>
      <c r="B17264" s="0" t="n">
        <f aca="false">IF(A17264&lt;$N$2,$F$2,IF(A17264&lt;$N$3,$F$3,IF(A17264&lt;$N$4,$F$4,$F$5)))</f>
        <v>3</v>
      </c>
      <c r="C17264" s="6" t="n">
        <f aca="false">C17263*INDEX($G$2:$G$5,$B17264)+D17263*INDEX($H$2:$H$5,$B17264)+INDEX($K$2:$K$5,$B17264)</f>
        <v>0.597849974217945</v>
      </c>
      <c r="D17264" s="6" t="n">
        <f aca="false">C17263*INDEX($I$2:$I$5,$B17264)+D17263*INDEX($J$2:$J$5,$B17264)+INDEX($L$2:$L$5,$B17264)</f>
        <v>0.131500385260033</v>
      </c>
    </row>
    <row r="17265" customFormat="false" ht="12.75" hidden="false" customHeight="false" outlineLevel="0" collapsed="false">
      <c r="A17265" s="5" t="n">
        <f aca="true">RAND()</f>
        <v>0.174027900308506</v>
      </c>
      <c r="B17265" s="0" t="n">
        <f aca="false">IF(A17265&lt;$N$2,$F$2,IF(A17265&lt;$N$3,$F$3,IF(A17265&lt;$N$4,$F$4,$F$5)))</f>
        <v>1</v>
      </c>
      <c r="C17265" s="6" t="n">
        <f aca="false">C17264*INDEX($G$2:$G$5,$B17265)+D17264*INDEX($H$2:$H$5,$B17265)+INDEX($K$2:$K$5,$B17265)</f>
        <v>0.587440142365657</v>
      </c>
      <c r="D17265" s="6" t="n">
        <f aca="false">C17264*INDEX($I$2:$I$5,$B17265)+D17264*INDEX($J$2:$J$5,$B17265)+INDEX($L$2:$L$5,$B17265)</f>
        <v>0.272523378039704</v>
      </c>
    </row>
    <row r="17266" customFormat="false" ht="12.75" hidden="false" customHeight="false" outlineLevel="0" collapsed="false">
      <c r="A17266" s="5" t="n">
        <f aca="true">RAND()</f>
        <v>0.541771652329345</v>
      </c>
      <c r="B17266" s="0" t="n">
        <f aca="false">IF(A17266&lt;$N$2,$F$2,IF(A17266&lt;$N$3,$F$3,IF(A17266&lt;$N$4,$F$4,$F$5)))</f>
        <v>1</v>
      </c>
      <c r="C17266" s="6" t="n">
        <f aca="false">C17265*INDEX($G$2:$G$5,$B17266)+D17265*INDEX($H$2:$H$5,$B17266)+INDEX($K$2:$K$5,$B17266)</f>
        <v>0.583820045855912</v>
      </c>
      <c r="D17266" s="6" t="n">
        <f aca="false">C17265*INDEX($I$2:$I$5,$B17266)+D17265*INDEX($J$2:$J$5,$B17266)+INDEX($L$2:$L$5,$B17266)</f>
        <v>0.392637062688179</v>
      </c>
    </row>
    <row r="17267" customFormat="false" ht="12.75" hidden="false" customHeight="false" outlineLevel="0" collapsed="false">
      <c r="A17267" s="5" t="n">
        <f aca="true">RAND()</f>
        <v>0.306478298239659</v>
      </c>
      <c r="B17267" s="0" t="n">
        <f aca="false">IF(A17267&lt;$N$2,$F$2,IF(A17267&lt;$N$3,$F$3,IF(A17267&lt;$N$4,$F$4,$F$5)))</f>
        <v>1</v>
      </c>
      <c r="C17267" s="6" t="n">
        <f aca="false">C17266*INDEX($G$2:$G$5,$B17267)+D17266*INDEX($H$2:$H$5,$B17267)+INDEX($K$2:$K$5,$B17267)</f>
        <v>0.585190790251131</v>
      </c>
      <c r="D17267" s="6" t="n">
        <f aca="false">C17266*INDEX($I$2:$I$5,$B17267)+D17266*INDEX($J$2:$J$5,$B17267)+INDEX($L$2:$L$5,$B17267)</f>
        <v>0.494747524525596</v>
      </c>
    </row>
    <row r="17268" customFormat="false" ht="12.75" hidden="false" customHeight="false" outlineLevel="0" collapsed="false">
      <c r="A17268" s="5" t="n">
        <f aca="true">RAND()</f>
        <v>0.525528228138691</v>
      </c>
      <c r="B17268" s="0" t="n">
        <f aca="false">IF(A17268&lt;$N$2,$F$2,IF(A17268&lt;$N$3,$F$3,IF(A17268&lt;$N$4,$F$4,$F$5)))</f>
        <v>1</v>
      </c>
      <c r="C17268" s="6" t="n">
        <f aca="false">C17267*INDEX($G$2:$G$5,$B17268)+D17267*INDEX($H$2:$H$5,$B17268)+INDEX($K$2:$K$5,$B17268)</f>
        <v>0.590132639330658</v>
      </c>
      <c r="D17268" s="6" t="n">
        <f aca="false">C17267*INDEX($I$2:$I$5,$B17268)+D17267*INDEX($J$2:$J$5,$B17268)+INDEX($L$2:$L$5,$B17268)</f>
        <v>0.581388589082939</v>
      </c>
    </row>
    <row r="17269" customFormat="false" ht="12.75" hidden="false" customHeight="false" outlineLevel="0" collapsed="false">
      <c r="A17269" s="5" t="n">
        <f aca="true">RAND()</f>
        <v>0.065982448749646</v>
      </c>
      <c r="B17269" s="0" t="n">
        <f aca="false">IF(A17269&lt;$N$2,$F$2,IF(A17269&lt;$N$3,$F$3,IF(A17269&lt;$N$4,$F$4,$F$5)))</f>
        <v>1</v>
      </c>
      <c r="C17269" s="6" t="n">
        <f aca="false">C17268*INDEX($G$2:$G$5,$B17269)+D17268*INDEX($H$2:$H$5,$B17269)+INDEX($K$2:$K$5,$B17269)</f>
        <v>0.597533988587797</v>
      </c>
      <c r="D17269" s="6" t="n">
        <f aca="false">C17268*INDEX($I$2:$I$5,$B17269)+D17268*INDEX($J$2:$J$5,$B17269)+INDEX($L$2:$L$5,$B17269)</f>
        <v>0.654764004476181</v>
      </c>
    </row>
    <row r="17270" customFormat="false" ht="12.75" hidden="false" customHeight="false" outlineLevel="0" collapsed="false">
      <c r="A17270" s="5" t="n">
        <f aca="true">RAND()</f>
        <v>0.764057496800076</v>
      </c>
      <c r="B17270" s="0" t="n">
        <f aca="false">IF(A17270&lt;$N$2,$F$2,IF(A17270&lt;$N$3,$F$3,IF(A17270&lt;$N$4,$F$4,$F$5)))</f>
        <v>2</v>
      </c>
      <c r="C17270" s="6" t="n">
        <f aca="false">C17269*INDEX($G$2:$G$5,$B17270)+D17269*INDEX($H$2:$H$5,$B17270)+INDEX($K$2:$K$5,$B17270)</f>
        <v>0.369737530740179</v>
      </c>
      <c r="D17270" s="6" t="n">
        <f aca="false">C17269*INDEX($I$2:$I$5,$B17270)+D17269*INDEX($J$2:$J$5,$B17270)+INDEX($L$2:$L$5,$B17270)</f>
        <v>0.31303119030265</v>
      </c>
    </row>
    <row r="17271" customFormat="false" ht="12.75" hidden="false" customHeight="false" outlineLevel="0" collapsed="false">
      <c r="A17271" s="5" t="n">
        <f aca="true">RAND()</f>
        <v>0.601322132067703</v>
      </c>
      <c r="B17271" s="0" t="n">
        <f aca="false">IF(A17271&lt;$N$2,$F$2,IF(A17271&lt;$N$3,$F$3,IF(A17271&lt;$N$4,$F$4,$F$5)))</f>
        <v>1</v>
      </c>
      <c r="C17271" s="6" t="n">
        <f aca="false">C17270*INDEX($G$2:$G$5,$B17271)+D17270*INDEX($H$2:$H$5,$B17271)+INDEX($K$2:$K$5,$B17271)</f>
        <v>0.40048931763961</v>
      </c>
      <c r="D17271" s="6" t="n">
        <f aca="false">C17270*INDEX($I$2:$I$5,$B17271)+D17270*INDEX($J$2:$J$5,$B17271)+INDEX($L$2:$L$5,$B17271)</f>
        <v>0.435083191929563</v>
      </c>
    </row>
    <row r="17272" customFormat="false" ht="12.75" hidden="false" customHeight="false" outlineLevel="0" collapsed="false">
      <c r="A17272" s="5" t="n">
        <f aca="true">RAND()</f>
        <v>0.862846055709947</v>
      </c>
      <c r="B17272" s="0" t="n">
        <f aca="false">IF(A17272&lt;$N$2,$F$2,IF(A17272&lt;$N$3,$F$3,IF(A17272&lt;$N$4,$F$4,$F$5)))</f>
        <v>3</v>
      </c>
      <c r="C17272" s="6" t="n">
        <f aca="false">C17271*INDEX($G$2:$G$5,$B17272)+D17271*INDEX($H$2:$H$5,$B17272)+INDEX($K$2:$K$5,$B17272)</f>
        <v>0.638055145670125</v>
      </c>
      <c r="D17272" s="6" t="n">
        <f aca="false">C17271*INDEX($I$2:$I$5,$B17272)+D17271*INDEX($J$2:$J$5,$B17272)+INDEX($L$2:$L$5,$B17272)</f>
        <v>0.123241939073605</v>
      </c>
    </row>
    <row r="17273" customFormat="false" ht="12.75" hidden="false" customHeight="false" outlineLevel="0" collapsed="false">
      <c r="A17273" s="5" t="n">
        <f aca="true">RAND()</f>
        <v>0.383067990837622</v>
      </c>
      <c r="B17273" s="0" t="n">
        <f aca="false">IF(A17273&lt;$N$2,$F$2,IF(A17273&lt;$N$3,$F$3,IF(A17273&lt;$N$4,$F$4,$F$5)))</f>
        <v>1</v>
      </c>
      <c r="C17273" s="6" t="n">
        <f aca="false">C17272*INDEX($G$2:$G$5,$B17273)+D17272*INDEX($H$2:$H$5,$B17273)+INDEX($K$2:$K$5,$B17273)</f>
        <v>0.621268770419659</v>
      </c>
      <c r="D17273" s="6" t="n">
        <f aca="false">C17272*INDEX($I$2:$I$5,$B17273)+D17272*INDEX($J$2:$J$5,$B17273)+INDEX($L$2:$L$5,$B17273)</f>
        <v>0.264024365883696</v>
      </c>
    </row>
    <row r="17274" customFormat="false" ht="12.75" hidden="false" customHeight="false" outlineLevel="0" collapsed="false">
      <c r="A17274" s="5" t="n">
        <f aca="true">RAND()</f>
        <v>0.316768221746684</v>
      </c>
      <c r="B17274" s="0" t="n">
        <f aca="false">IF(A17274&lt;$N$2,$F$2,IF(A17274&lt;$N$3,$F$3,IF(A17274&lt;$N$4,$F$4,$F$5)))</f>
        <v>1</v>
      </c>
      <c r="C17274" s="6" t="n">
        <f aca="false">C17273*INDEX($G$2:$G$5,$B17274)+D17273*INDEX($H$2:$H$5,$B17274)+INDEX($K$2:$K$5,$B17274)</f>
        <v>0.612226087623987</v>
      </c>
      <c r="D17274" s="6" t="n">
        <f aca="false">C17273*INDEX($I$2:$I$5,$B17274)+D17273*INDEX($J$2:$J$5,$B17274)+INDEX($L$2:$L$5,$B17274)</f>
        <v>0.384169742129731</v>
      </c>
    </row>
    <row r="17275" customFormat="false" ht="12.75" hidden="false" customHeight="false" outlineLevel="0" collapsed="false">
      <c r="A17275" s="5" t="n">
        <f aca="true">RAND()</f>
        <v>0.25360488966904</v>
      </c>
      <c r="B17275" s="0" t="n">
        <f aca="false">IF(A17275&lt;$N$2,$F$2,IF(A17275&lt;$N$3,$F$3,IF(A17275&lt;$N$4,$F$4,$F$5)))</f>
        <v>1</v>
      </c>
      <c r="C17275" s="6" t="n">
        <f aca="false">C17274*INDEX($G$2:$G$5,$B17275)+D17274*INDEX($H$2:$H$5,$B17275)+INDEX($K$2:$K$5,$B17275)</f>
        <v>0.608994228851565</v>
      </c>
      <c r="D17275" s="6" t="n">
        <f aca="false">C17274*INDEX($I$2:$I$5,$B17275)+D17274*INDEX($J$2:$J$5,$B17275)+INDEX($L$2:$L$5,$B17275)</f>
        <v>0.486507745826054</v>
      </c>
    </row>
    <row r="17276" customFormat="false" ht="12.75" hidden="false" customHeight="false" outlineLevel="0" collapsed="false">
      <c r="A17276" s="5" t="n">
        <f aca="true">RAND()</f>
        <v>0.830475113803084</v>
      </c>
      <c r="B17276" s="0" t="n">
        <f aca="false">IF(A17276&lt;$N$2,$F$2,IF(A17276&lt;$N$3,$F$3,IF(A17276&lt;$N$4,$F$4,$F$5)))</f>
        <v>2</v>
      </c>
      <c r="C17276" s="6" t="n">
        <f aca="false">C17275*INDEX($G$2:$G$5,$B17276)+D17275*INDEX($H$2:$H$5,$B17276)+INDEX($K$2:$K$5,$B17276)</f>
        <v>0.41002111252707</v>
      </c>
      <c r="D17276" s="6" t="n">
        <f aca="false">C17275*INDEX($I$2:$I$5,$B17276)+D17275*INDEX($J$2:$J$5,$B17276)+INDEX($L$2:$L$5,$B17276)</f>
        <v>0.282474721648186</v>
      </c>
    </row>
    <row r="17277" customFormat="false" ht="12.75" hidden="false" customHeight="false" outlineLevel="0" collapsed="false">
      <c r="A17277" s="5" t="n">
        <f aca="true">RAND()</f>
        <v>0.849667287566443</v>
      </c>
      <c r="B17277" s="0" t="n">
        <f aca="false">IF(A17277&lt;$N$2,$F$2,IF(A17277&lt;$N$3,$F$3,IF(A17277&lt;$N$4,$F$4,$F$5)))</f>
        <v>2</v>
      </c>
      <c r="C17277" s="6" t="n">
        <f aca="false">C17276*INDEX($G$2:$G$5,$B17277)+D17276*INDEX($H$2:$H$5,$B17277)+INDEX($K$2:$K$5,$B17277)</f>
        <v>0.416934872075343</v>
      </c>
      <c r="D17277" s="6" t="n">
        <f aca="false">C17276*INDEX($I$2:$I$5,$B17277)+D17276*INDEX($J$2:$J$5,$B17277)+INDEX($L$2:$L$5,$B17277)</f>
        <v>0.197312291595811</v>
      </c>
    </row>
    <row r="17278" customFormat="false" ht="12.75" hidden="false" customHeight="false" outlineLevel="0" collapsed="false">
      <c r="A17278" s="5" t="n">
        <f aca="true">RAND()</f>
        <v>0.942252402298393</v>
      </c>
      <c r="B17278" s="0" t="n">
        <f aca="false">IF(A17278&lt;$N$2,$F$2,IF(A17278&lt;$N$3,$F$3,IF(A17278&lt;$N$4,$F$4,$F$5)))</f>
        <v>3</v>
      </c>
      <c r="C17278" s="6" t="n">
        <f aca="false">C17277*INDEX($G$2:$G$5,$B17278)+D17277*INDEX($H$2:$H$5,$B17278)+INDEX($K$2:$K$5,$B17278)</f>
        <v>0.568299147710313</v>
      </c>
      <c r="D17278" s="6" t="n">
        <f aca="false">C17277*INDEX($I$2:$I$5,$B17278)+D17277*INDEX($J$2:$J$5,$B17278)+INDEX($L$2:$L$5,$B17278)</f>
        <v>0.0711660798477962</v>
      </c>
    </row>
    <row r="17279" customFormat="false" ht="12.75" hidden="false" customHeight="false" outlineLevel="0" collapsed="false">
      <c r="A17279" s="5" t="n">
        <f aca="true">RAND()</f>
        <v>0.0205340217600818</v>
      </c>
      <c r="B17279" s="0" t="n">
        <f aca="false">IF(A17279&lt;$N$2,$F$2,IF(A17279&lt;$N$3,$F$3,IF(A17279&lt;$N$4,$F$4,$F$5)))</f>
        <v>1</v>
      </c>
      <c r="C17279" s="6" t="n">
        <f aca="false">C17278*INDEX($G$2:$G$5,$B17279)+D17278*INDEX($H$2:$H$5,$B17279)+INDEX($K$2:$K$5,$B17279)</f>
        <v>0.560119121360424</v>
      </c>
      <c r="D17279" s="6" t="n">
        <f aca="false">C17278*INDEX($I$2:$I$5,$B17279)+D17278*INDEX($J$2:$J$5,$B17279)+INDEX($L$2:$L$5,$B17279)</f>
        <v>0.222392933325497</v>
      </c>
    </row>
    <row r="17280" customFormat="false" ht="12.75" hidden="false" customHeight="false" outlineLevel="0" collapsed="false">
      <c r="A17280" s="5" t="n">
        <f aca="true">RAND()</f>
        <v>0.434189845538574</v>
      </c>
      <c r="B17280" s="0" t="n">
        <f aca="false">IF(A17280&lt;$N$2,$F$2,IF(A17280&lt;$N$3,$F$3,IF(A17280&lt;$N$4,$F$4,$F$5)))</f>
        <v>1</v>
      </c>
      <c r="C17280" s="6" t="n">
        <f aca="false">C17279*INDEX($G$2:$G$5,$B17280)+D17279*INDEX($H$2:$H$5,$B17280)+INDEX($K$2:$K$5,$B17280)</f>
        <v>0.558769672568044</v>
      </c>
      <c r="D17280" s="6" t="n">
        <f aca="false">C17279*INDEX($I$2:$I$5,$B17280)+D17279*INDEX($J$2:$J$5,$B17280)+INDEX($L$2:$L$5,$B17280)</f>
        <v>0.351087192903012</v>
      </c>
    </row>
    <row r="17281" customFormat="false" ht="12.75" hidden="false" customHeight="false" outlineLevel="0" collapsed="false">
      <c r="A17281" s="5" t="n">
        <f aca="true">RAND()</f>
        <v>0.936578199436009</v>
      </c>
      <c r="B17281" s="0" t="n">
        <f aca="false">IF(A17281&lt;$N$2,$F$2,IF(A17281&lt;$N$3,$F$3,IF(A17281&lt;$N$4,$F$4,$F$5)))</f>
        <v>3</v>
      </c>
      <c r="C17281" s="6" t="n">
        <f aca="false">C17280*INDEX($G$2:$G$5,$B17281)+D17280*INDEX($H$2:$H$5,$B17281)+INDEX($K$2:$K$5,$B17281)</f>
        <v>0.590542224706346</v>
      </c>
      <c r="D17281" s="6" t="n">
        <f aca="false">C17280*INDEX($I$2:$I$5,$B17281)+D17280*INDEX($J$2:$J$5,$B17281)+INDEX($L$2:$L$5,$B17281)</f>
        <v>0.144487779585705</v>
      </c>
    </row>
    <row r="17282" customFormat="false" ht="12.75" hidden="false" customHeight="false" outlineLevel="0" collapsed="false">
      <c r="A17282" s="5" t="n">
        <f aca="true">RAND()</f>
        <v>0.532695175274449</v>
      </c>
      <c r="B17282" s="0" t="n">
        <f aca="false">IF(A17282&lt;$N$2,$F$2,IF(A17282&lt;$N$3,$F$3,IF(A17282&lt;$N$4,$F$4,$F$5)))</f>
        <v>1</v>
      </c>
      <c r="C17282" s="6" t="n">
        <f aca="false">C17281*INDEX($G$2:$G$5,$B17282)+D17281*INDEX($H$2:$H$5,$B17282)+INDEX($K$2:$K$5,$B17282)</f>
        <v>0.581716396620359</v>
      </c>
      <c r="D17282" s="6" t="n">
        <f aca="false">C17281*INDEX($I$2:$I$5,$B17282)+D17281*INDEX($J$2:$J$5,$B17282)+INDEX($L$2:$L$5,$B17282)</f>
        <v>0.283820062554129</v>
      </c>
    </row>
    <row r="17283" customFormat="false" ht="12.75" hidden="false" customHeight="false" outlineLevel="0" collapsed="false">
      <c r="A17283" s="5" t="n">
        <f aca="true">RAND()</f>
        <v>0.975423243789186</v>
      </c>
      <c r="B17283" s="0" t="n">
        <f aca="false">IF(A17283&lt;$N$2,$F$2,IF(A17283&lt;$N$3,$F$3,IF(A17283&lt;$N$4,$F$4,$F$5)))</f>
        <v>4</v>
      </c>
      <c r="C17283" s="6" t="n">
        <f aca="false">C17282*INDEX($G$2:$G$5,$B17283)+D17282*INDEX($H$2:$H$5,$B17283)+INDEX($K$2:$K$5,$B17283)</f>
        <v>0.5</v>
      </c>
      <c r="D17283" s="6" t="n">
        <f aca="false">C17282*INDEX($I$2:$I$5,$B17283)+D17282*INDEX($J$2:$J$5,$B17283)+INDEX($L$2:$L$5,$B17283)</f>
        <v>0.0454112100086606</v>
      </c>
    </row>
    <row r="17284" customFormat="false" ht="12.75" hidden="false" customHeight="false" outlineLevel="0" collapsed="false">
      <c r="A17284" s="5" t="n">
        <f aca="true">RAND()</f>
        <v>0.214462437550226</v>
      </c>
      <c r="B17284" s="0" t="n">
        <f aca="false">IF(A17284&lt;$N$2,$F$2,IF(A17284&lt;$N$3,$F$3,IF(A17284&lt;$N$4,$F$4,$F$5)))</f>
        <v>1</v>
      </c>
      <c r="C17284" s="6" t="n">
        <f aca="false">C17283*INDEX($G$2:$G$5,$B17284)+D17283*INDEX($H$2:$H$5,$B17284)+INDEX($K$2:$K$5,$B17284)</f>
        <v>0.50118021477032</v>
      </c>
      <c r="D17284" s="6" t="n">
        <f aca="false">C17283*INDEX($I$2:$I$5,$B17284)+D17283*INDEX($J$2:$J$5,$B17284)+INDEX($L$2:$L$5,$B17284)</f>
        <v>0.203054117297353</v>
      </c>
    </row>
    <row r="17285" customFormat="false" ht="12.75" hidden="false" customHeight="false" outlineLevel="0" collapsed="false">
      <c r="A17285" s="5" t="n">
        <f aca="true">RAND()</f>
        <v>0.764456184445477</v>
      </c>
      <c r="B17285" s="0" t="n">
        <f aca="false">IF(A17285&lt;$N$2,$F$2,IF(A17285&lt;$N$3,$F$3,IF(A17285&lt;$N$4,$F$4,$F$5)))</f>
        <v>2</v>
      </c>
      <c r="C17285" s="6" t="n">
        <f aca="false">C17284*INDEX($G$2:$G$5,$B17285)+D17284*INDEX($H$2:$H$5,$B17285)+INDEX($K$2:$K$5,$B17285)</f>
        <v>0.452842271800551</v>
      </c>
      <c r="D17285" s="6" t="n">
        <f aca="false">C17284*INDEX($I$2:$I$5,$B17285)+D17284*INDEX($J$2:$J$5,$B17285)+INDEX($L$2:$L$5,$B17285)</f>
        <v>0.202268389645671</v>
      </c>
    </row>
    <row r="17286" customFormat="false" ht="12.75" hidden="false" customHeight="false" outlineLevel="0" collapsed="false">
      <c r="A17286" s="5" t="n">
        <f aca="true">RAND()</f>
        <v>0.924492972748779</v>
      </c>
      <c r="B17286" s="0" t="n">
        <f aca="false">IF(A17286&lt;$N$2,$F$2,IF(A17286&lt;$N$3,$F$3,IF(A17286&lt;$N$4,$F$4,$F$5)))</f>
        <v>3</v>
      </c>
      <c r="C17286" s="6" t="n">
        <f aca="false">C17285*INDEX($G$2:$G$5,$B17286)+D17285*INDEX($H$2:$H$5,$B17286)+INDEX($K$2:$K$5,$B17286)</f>
        <v>0.564315613499642</v>
      </c>
      <c r="D17286" s="6" t="n">
        <f aca="false">C17285*INDEX($I$2:$I$5,$B17286)+D17285*INDEX($J$2:$J$5,$B17286)+INDEX($L$2:$L$5,$B17286)</f>
        <v>0.0816765990141674</v>
      </c>
    </row>
    <row r="17287" customFormat="false" ht="12.75" hidden="false" customHeight="false" outlineLevel="0" collapsed="false">
      <c r="A17287" s="5" t="n">
        <f aca="true">RAND()</f>
        <v>0.607863462178192</v>
      </c>
      <c r="B17287" s="0" t="n">
        <f aca="false">IF(A17287&lt;$N$2,$F$2,IF(A17287&lt;$N$3,$F$3,IF(A17287&lt;$N$4,$F$4,$F$5)))</f>
        <v>1</v>
      </c>
      <c r="C17287" s="6" t="n">
        <f aca="false">C17286*INDEX($G$2:$G$5,$B17287)+D17286*INDEX($H$2:$H$5,$B17287)+INDEX($K$2:$K$5,$B17287)</f>
        <v>0.55712599002472</v>
      </c>
      <c r="D17287" s="6" t="n">
        <f aca="false">C17286*INDEX($I$2:$I$5,$B17287)+D17286*INDEX($J$2:$J$5,$B17287)+INDEX($L$2:$L$5,$B17287)</f>
        <v>0.231463754863541</v>
      </c>
    </row>
    <row r="17288" customFormat="false" ht="12.75" hidden="false" customHeight="false" outlineLevel="0" collapsed="false">
      <c r="A17288" s="5" t="n">
        <f aca="true">RAND()</f>
        <v>0.944288610540861</v>
      </c>
      <c r="B17288" s="0" t="n">
        <f aca="false">IF(A17288&lt;$N$2,$F$2,IF(A17288&lt;$N$3,$F$3,IF(A17288&lt;$N$4,$F$4,$F$5)))</f>
        <v>3</v>
      </c>
      <c r="C17288" s="6" t="n">
        <f aca="false">C17287*INDEX($G$2:$G$5,$B17288)+D17287*INDEX($H$2:$H$5,$B17288)+INDEX($K$2:$K$5,$B17288)</f>
        <v>0.556935344122674</v>
      </c>
      <c r="D17288" s="6" t="n">
        <f aca="false">C17287*INDEX($I$2:$I$5,$B17288)+D17287*INDEX($J$2:$J$5,$B17288)+INDEX($L$2:$L$5,$B17288)</f>
        <v>0.115709667309087</v>
      </c>
    </row>
    <row r="17289" customFormat="false" ht="12.75" hidden="false" customHeight="false" outlineLevel="0" collapsed="false">
      <c r="A17289" s="5" t="n">
        <f aca="true">RAND()</f>
        <v>0.45003146690536</v>
      </c>
      <c r="B17289" s="0" t="n">
        <f aca="false">IF(A17289&lt;$N$2,$F$2,IF(A17289&lt;$N$3,$F$3,IF(A17289&lt;$N$4,$F$4,$F$5)))</f>
        <v>1</v>
      </c>
      <c r="C17289" s="6" t="n">
        <f aca="false">C17288*INDEX($G$2:$G$5,$B17289)+D17288*INDEX($H$2:$H$5,$B17289)+INDEX($K$2:$K$5,$B17289)</f>
        <v>0.552119364850586</v>
      </c>
      <c r="D17289" s="6" t="n">
        <f aca="false">C17288*INDEX($I$2:$I$5,$B17289)+D17288*INDEX($J$2:$J$5,$B17289)+INDEX($L$2:$L$5,$B17289)</f>
        <v>0.260630899812876</v>
      </c>
    </row>
    <row r="17290" customFormat="false" ht="12.75" hidden="false" customHeight="false" outlineLevel="0" collapsed="false">
      <c r="A17290" s="5" t="n">
        <f aca="true">RAND()</f>
        <v>0.076357540926556</v>
      </c>
      <c r="B17290" s="0" t="n">
        <f aca="false">IF(A17290&lt;$N$2,$F$2,IF(A17290&lt;$N$3,$F$3,IF(A17290&lt;$N$4,$F$4,$F$5)))</f>
        <v>1</v>
      </c>
      <c r="C17290" s="6" t="n">
        <f aca="false">C17289*INDEX($G$2:$G$5,$B17290)+D17289*INDEX($H$2:$H$5,$B17290)+INDEX($K$2:$K$5,$B17290)</f>
        <v>0.553392684051224</v>
      </c>
      <c r="D17290" s="6" t="n">
        <f aca="false">C17289*INDEX($I$2:$I$5,$B17290)+D17289*INDEX($J$2:$J$5,$B17290)+INDEX($L$2:$L$5,$B17290)</f>
        <v>0.38384721744166</v>
      </c>
    </row>
    <row r="17291" customFormat="false" ht="12.75" hidden="false" customHeight="false" outlineLevel="0" collapsed="false">
      <c r="A17291" s="5" t="n">
        <f aca="true">RAND()</f>
        <v>0.850363165095708</v>
      </c>
      <c r="B17291" s="0" t="n">
        <f aca="false">IF(A17291&lt;$N$2,$F$2,IF(A17291&lt;$N$3,$F$3,IF(A17291&lt;$N$4,$F$4,$F$5)))</f>
        <v>2</v>
      </c>
      <c r="C17291" s="6" t="n">
        <f aca="false">C17290*INDEX($G$2:$G$5,$B17291)+D17290*INDEX($H$2:$H$5,$B17291)+INDEX($K$2:$K$5,$B17291)</f>
        <v>0.422268887616276</v>
      </c>
      <c r="D17291" s="6" t="n">
        <f aca="false">C17290*INDEX($I$2:$I$5,$B17291)+D17290*INDEX($J$2:$J$5,$B17291)+INDEX($L$2:$L$5,$B17291)</f>
        <v>0.249684648431584</v>
      </c>
    </row>
    <row r="17292" customFormat="false" ht="12.75" hidden="false" customHeight="false" outlineLevel="0" collapsed="false">
      <c r="A17292" s="5" t="n">
        <f aca="true">RAND()</f>
        <v>0.331736923687076</v>
      </c>
      <c r="B17292" s="0" t="n">
        <f aca="false">IF(A17292&lt;$N$2,$F$2,IF(A17292&lt;$N$3,$F$3,IF(A17292&lt;$N$4,$F$4,$F$5)))</f>
        <v>1</v>
      </c>
      <c r="C17292" s="6" t="n">
        <f aca="false">C17291*INDEX($G$2:$G$5,$B17292)+D17291*INDEX($H$2:$H$5,$B17292)+INDEX($K$2:$K$5,$B17292)</f>
        <v>0.442744617578187</v>
      </c>
      <c r="D17292" s="6" t="n">
        <f aca="false">C17291*INDEX($I$2:$I$5,$B17292)+D17291*INDEX($J$2:$J$5,$B17292)+INDEX($L$2:$L$5,$B17292)</f>
        <v>0.379358317676612</v>
      </c>
    </row>
    <row r="17293" customFormat="false" ht="12.75" hidden="false" customHeight="false" outlineLevel="0" collapsed="false">
      <c r="A17293" s="5" t="n">
        <f aca="true">RAND()</f>
        <v>0.18688221287661</v>
      </c>
      <c r="B17293" s="0" t="n">
        <f aca="false">IF(A17293&lt;$N$2,$F$2,IF(A17293&lt;$N$3,$F$3,IF(A17293&lt;$N$4,$F$4,$F$5)))</f>
        <v>1</v>
      </c>
      <c r="C17293" s="6" t="n">
        <f aca="false">C17292*INDEX($G$2:$G$5,$B17293)+D17292*INDEX($H$2:$H$5,$B17293)+INDEX($K$2:$K$5,$B17293)</f>
        <v>0.464926438077916</v>
      </c>
      <c r="D17293" s="6" t="n">
        <f aca="false">C17292*INDEX($I$2:$I$5,$B17293)+D17292*INDEX($J$2:$J$5,$B17293)+INDEX($L$2:$L$5,$B17293)</f>
        <v>0.488693660857051</v>
      </c>
    </row>
    <row r="17294" customFormat="false" ht="12.75" hidden="false" customHeight="false" outlineLevel="0" collapsed="false">
      <c r="A17294" s="5" t="n">
        <f aca="true">RAND()</f>
        <v>0.0132967489137898</v>
      </c>
      <c r="B17294" s="0" t="n">
        <f aca="false">IF(A17294&lt;$N$2,$F$2,IF(A17294&lt;$N$3,$F$3,IF(A17294&lt;$N$4,$F$4,$F$5)))</f>
        <v>1</v>
      </c>
      <c r="C17294" s="6" t="n">
        <f aca="false">C17293*INDEX($G$2:$G$5,$B17294)+D17293*INDEX($H$2:$H$5,$B17294)+INDEX($K$2:$K$5,$B17294)</f>
        <v>0.487804211379861</v>
      </c>
      <c r="D17294" s="6" t="n">
        <f aca="false">C17293*INDEX($I$2:$I$5,$B17294)+D17293*INDEX($J$2:$J$5,$B17294)+INDEX($L$2:$L$5,$B17294)</f>
        <v>0.580698639858753</v>
      </c>
    </row>
    <row r="17295" customFormat="false" ht="12.75" hidden="false" customHeight="false" outlineLevel="0" collapsed="false">
      <c r="A17295" s="5" t="n">
        <f aca="true">RAND()</f>
        <v>0.540269078701527</v>
      </c>
      <c r="B17295" s="0" t="n">
        <f aca="false">IF(A17295&lt;$N$2,$F$2,IF(A17295&lt;$N$3,$F$3,IF(A17295&lt;$N$4,$F$4,$F$5)))</f>
        <v>1</v>
      </c>
      <c r="C17295" s="6" t="n">
        <f aca="false">C17294*INDEX($G$2:$G$5,$B17295)+D17294*INDEX($H$2:$H$5,$B17295)+INDEX($K$2:$K$5,$B17295)</f>
        <v>0.510631625136276</v>
      </c>
      <c r="D17295" s="6" t="n">
        <f aca="false">C17294*INDEX($I$2:$I$5,$B17295)+D17294*INDEX($J$2:$J$5,$B17295)+INDEX($L$2:$L$5,$B17295)</f>
        <v>0.657964389419027</v>
      </c>
    </row>
    <row r="17296" customFormat="false" ht="12.75" hidden="false" customHeight="false" outlineLevel="0" collapsed="false">
      <c r="A17296" s="5" t="n">
        <f aca="true">RAND()</f>
        <v>0.063091344996493</v>
      </c>
      <c r="B17296" s="0" t="n">
        <f aca="false">IF(A17296&lt;$N$2,$F$2,IF(A17296&lt;$N$3,$F$3,IF(A17296&lt;$N$4,$F$4,$F$5)))</f>
        <v>1</v>
      </c>
      <c r="C17296" s="6" t="n">
        <f aca="false">C17295*INDEX($G$2:$G$5,$B17296)+D17295*INDEX($H$2:$H$5,$B17296)+INDEX($K$2:$K$5,$B17296)</f>
        <v>0.532870932149202</v>
      </c>
      <c r="D17296" s="6" t="n">
        <f aca="false">C17295*INDEX($I$2:$I$5,$B17296)+D17295*INDEX($J$2:$J$5,$B17296)+INDEX($L$2:$L$5,$B17296)</f>
        <v>0.722718396486711</v>
      </c>
    </row>
    <row r="17297" customFormat="false" ht="12.75" hidden="false" customHeight="false" outlineLevel="0" collapsed="false">
      <c r="A17297" s="5" t="n">
        <f aca="true">RAND()</f>
        <v>0.0898508347531422</v>
      </c>
      <c r="B17297" s="0" t="n">
        <f aca="false">IF(A17297&lt;$N$2,$F$2,IF(A17297&lt;$N$3,$F$3,IF(A17297&lt;$N$4,$F$4,$F$5)))</f>
        <v>1</v>
      </c>
      <c r="C17297" s="6" t="n">
        <f aca="false">C17296*INDEX($G$2:$G$5,$B17297)+D17296*INDEX($H$2:$H$5,$B17297)+INDEX($K$2:$K$5,$B17297)</f>
        <v>0.554148002064681</v>
      </c>
      <c r="D17297" s="6" t="n">
        <f aca="false">C17296*INDEX($I$2:$I$5,$B17297)+D17296*INDEX($J$2:$J$5,$B17297)+INDEX($L$2:$L$5,$B17297)</f>
        <v>0.776871694127697</v>
      </c>
    </row>
    <row r="17298" customFormat="false" ht="12.75" hidden="false" customHeight="false" outlineLevel="0" collapsed="false">
      <c r="A17298" s="5" t="n">
        <f aca="true">RAND()</f>
        <v>0.159864389513864</v>
      </c>
      <c r="B17298" s="0" t="n">
        <f aca="false">IF(A17298&lt;$N$2,$F$2,IF(A17298&lt;$N$3,$F$3,IF(A17298&lt;$N$4,$F$4,$F$5)))</f>
        <v>1</v>
      </c>
      <c r="C17298" s="6" t="n">
        <f aca="false">C17297*INDEX($G$2:$G$5,$B17298)+D17297*INDEX($H$2:$H$5,$B17298)+INDEX($K$2:$K$5,$B17298)</f>
        <v>0.574215906435639</v>
      </c>
      <c r="D17298" s="6" t="n">
        <f aca="false">C17297*INDEX($I$2:$I$5,$B17298)+D17297*INDEX($J$2:$J$5,$B17298)+INDEX($L$2:$L$5,$B17298)</f>
        <v>0.822060592238022</v>
      </c>
    </row>
    <row r="17299" customFormat="false" ht="12.75" hidden="false" customHeight="false" outlineLevel="0" collapsed="false">
      <c r="A17299" s="5" t="n">
        <f aca="true">RAND()</f>
        <v>0.0927604295864565</v>
      </c>
      <c r="B17299" s="0" t="n">
        <f aca="false">IF(A17299&lt;$N$2,$F$2,IF(A17299&lt;$N$3,$F$3,IF(A17299&lt;$N$4,$F$4,$F$5)))</f>
        <v>1</v>
      </c>
      <c r="C17299" s="6" t="n">
        <f aca="false">C17298*INDEX($G$2:$G$5,$B17299)+D17298*INDEX($H$2:$H$5,$B17299)+INDEX($K$2:$K$5,$B17299)</f>
        <v>0.592925546476664</v>
      </c>
      <c r="D17299" s="6" t="n">
        <f aca="false">C17298*INDEX($I$2:$I$5,$B17299)+D17298*INDEX($J$2:$J$5,$B17299)+INDEX($L$2:$L$5,$B17299)</f>
        <v>0.859683454271962</v>
      </c>
    </row>
    <row r="17300" customFormat="false" ht="12.75" hidden="false" customHeight="false" outlineLevel="0" collapsed="false">
      <c r="A17300" s="5" t="n">
        <f aca="true">RAND()</f>
        <v>0.502287806502069</v>
      </c>
      <c r="B17300" s="0" t="n">
        <f aca="false">IF(A17300&lt;$N$2,$F$2,IF(A17300&lt;$N$3,$F$3,IF(A17300&lt;$N$4,$F$4,$F$5)))</f>
        <v>1</v>
      </c>
      <c r="C17300" s="6" t="n">
        <f aca="false">C17299*INDEX($G$2:$G$5,$B17300)+D17299*INDEX($H$2:$H$5,$B17300)+INDEX($K$2:$K$5,$B17300)</f>
        <v>0.61020207676675</v>
      </c>
      <c r="D17300" s="6" t="n">
        <f aca="false">C17299*INDEX($I$2:$I$5,$B17300)+D17299*INDEX($J$2:$J$5,$B17300)+INDEX($L$2:$L$5,$B17300)</f>
        <v>0.890933007457259</v>
      </c>
    </row>
    <row r="17301" customFormat="false" ht="12.75" hidden="false" customHeight="false" outlineLevel="0" collapsed="false">
      <c r="A17301" s="5" t="n">
        <f aca="true">RAND()</f>
        <v>0.0892432150815577</v>
      </c>
      <c r="B17301" s="0" t="n">
        <f aca="false">IF(A17301&lt;$N$2,$F$2,IF(A17301&lt;$N$3,$F$3,IF(A17301&lt;$N$4,$F$4,$F$5)))</f>
        <v>1</v>
      </c>
      <c r="C17301" s="6" t="n">
        <f aca="false">C17300*INDEX($G$2:$G$5,$B17301)+D17300*INDEX($H$2:$H$5,$B17301)+INDEX($K$2:$K$5,$B17301)</f>
        <v>0.62602608445089</v>
      </c>
      <c r="D17301" s="6" t="n">
        <f aca="false">C17300*INDEX($I$2:$I$5,$B17301)+D17300*INDEX($J$2:$J$5,$B17301)+INDEX($L$2:$L$5,$B17301)</f>
        <v>0.916824646490843</v>
      </c>
    </row>
    <row r="17302" customFormat="false" ht="12.75" hidden="false" customHeight="false" outlineLevel="0" collapsed="false">
      <c r="A17302" s="5" t="n">
        <f aca="true">RAND()</f>
        <v>0.607603128144537</v>
      </c>
      <c r="B17302" s="0" t="n">
        <f aca="false">IF(A17302&lt;$N$2,$F$2,IF(A17302&lt;$N$3,$F$3,IF(A17302&lt;$N$4,$F$4,$F$5)))</f>
        <v>1</v>
      </c>
      <c r="C17302" s="6" t="n">
        <f aca="false">C17301*INDEX($G$2:$G$5,$B17302)+D17301*INDEX($H$2:$H$5,$B17302)+INDEX($K$2:$K$5,$B17302)</f>
        <v>0.640418657618966</v>
      </c>
      <c r="D17302" s="6" t="n">
        <f aca="false">C17301*INDEX($I$2:$I$5,$B17302)+D17301*INDEX($J$2:$J$5,$B17302)+INDEX($L$2:$L$5,$B17302)</f>
        <v>0.938221159746043</v>
      </c>
    </row>
    <row r="17303" customFormat="false" ht="12.75" hidden="false" customHeight="false" outlineLevel="0" collapsed="false">
      <c r="A17303" s="5" t="n">
        <f aca="true">RAND()</f>
        <v>0.287694789432904</v>
      </c>
      <c r="B17303" s="0" t="n">
        <f aca="false">IF(A17303&lt;$N$2,$F$2,IF(A17303&lt;$N$3,$F$3,IF(A17303&lt;$N$4,$F$4,$F$5)))</f>
        <v>1</v>
      </c>
      <c r="C17303" s="6" t="n">
        <f aca="false">C17302*INDEX($G$2:$G$5,$B17303)+D17302*INDEX($H$2:$H$5,$B17303)+INDEX($K$2:$K$5,$B17303)</f>
        <v>0.653429623229106</v>
      </c>
      <c r="D17303" s="6" t="n">
        <f aca="false">C17302*INDEX($I$2:$I$5,$B17303)+D17302*INDEX($J$2:$J$5,$B17303)+INDEX($L$2:$L$5,$B17303)</f>
        <v>0.955854274292489</v>
      </c>
    </row>
    <row r="17304" customFormat="false" ht="12.75" hidden="false" customHeight="false" outlineLevel="0" collapsed="false">
      <c r="A17304" s="5" t="n">
        <f aca="true">RAND()</f>
        <v>0.212210381620188</v>
      </c>
      <c r="B17304" s="0" t="n">
        <f aca="false">IF(A17304&lt;$N$2,$F$2,IF(A17304&lt;$N$3,$F$3,IF(A17304&lt;$N$4,$F$4,$F$5)))</f>
        <v>1</v>
      </c>
      <c r="C17304" s="6" t="n">
        <f aca="false">C17303*INDEX($G$2:$G$5,$B17304)+D17303*INDEX($H$2:$H$5,$B17304)+INDEX($K$2:$K$5,$B17304)</f>
        <v>0.665128358270333</v>
      </c>
      <c r="D17304" s="6" t="n">
        <f aca="false">C17303*INDEX($I$2:$I$5,$B17304)+D17303*INDEX($J$2:$J$5,$B17304)+INDEX($L$2:$L$5,$B17304)</f>
        <v>0.970343382814846</v>
      </c>
    </row>
    <row r="17305" customFormat="false" ht="12.75" hidden="false" customHeight="false" outlineLevel="0" collapsed="false">
      <c r="A17305" s="5" t="n">
        <f aca="true">RAND()</f>
        <v>0.160655016258748</v>
      </c>
      <c r="B17305" s="0" t="n">
        <f aca="false">IF(A17305&lt;$N$2,$F$2,IF(A17305&lt;$N$3,$F$3,IF(A17305&lt;$N$4,$F$4,$F$5)))</f>
        <v>1</v>
      </c>
      <c r="C17305" s="6" t="n">
        <f aca="false">C17304*INDEX($G$2:$G$5,$B17305)+D17304*INDEX($H$2:$H$5,$B17305)+INDEX($K$2:$K$5,$B17305)</f>
        <v>0.675596681335662</v>
      </c>
      <c r="D17305" s="6" t="n">
        <f aca="false">C17304*INDEX($I$2:$I$5,$B17305)+D17304*INDEX($J$2:$J$5,$B17305)+INDEX($L$2:$L$5,$B17305)</f>
        <v>0.982211782753802</v>
      </c>
    </row>
    <row r="17306" customFormat="false" ht="12.75" hidden="false" customHeight="false" outlineLevel="0" collapsed="false">
      <c r="A17306" s="5" t="n">
        <f aca="true">RAND()</f>
        <v>0.94054435730631</v>
      </c>
      <c r="B17306" s="0" t="n">
        <f aca="false">IF(A17306&lt;$N$2,$F$2,IF(A17306&lt;$N$3,$F$3,IF(A17306&lt;$N$4,$F$4,$F$5)))</f>
        <v>3</v>
      </c>
      <c r="C17306" s="6" t="n">
        <f aca="false">C17305*INDEX($G$2:$G$5,$B17306)+D17305*INDEX($H$2:$H$5,$B17306)+INDEX($K$2:$K$5,$B17306)</f>
        <v>0.751626432318977</v>
      </c>
      <c r="D17306" s="6" t="n">
        <f aca="false">C17305*INDEX($I$2:$I$5,$B17306)+D17305*INDEX($J$2:$J$5,$B17306)+INDEX($L$2:$L$5,$B17306)</f>
        <v>0.324439329659923</v>
      </c>
    </row>
    <row r="17307" customFormat="false" ht="12.75" hidden="false" customHeight="false" outlineLevel="0" collapsed="false">
      <c r="A17307" s="5" t="n">
        <f aca="true">RAND()</f>
        <v>0.0510248834181422</v>
      </c>
      <c r="B17307" s="0" t="n">
        <f aca="false">IF(A17307&lt;$N$2,$F$2,IF(A17307&lt;$N$3,$F$3,IF(A17307&lt;$N$4,$F$4,$F$5)))</f>
        <v>1</v>
      </c>
      <c r="C17307" s="6" t="n">
        <f aca="false">C17306*INDEX($G$2:$G$5,$B17307)+D17306*INDEX($H$2:$H$5,$B17307)+INDEX($K$2:$K$5,$B17307)</f>
        <v>0.725135096236228</v>
      </c>
      <c r="D17307" s="6" t="n">
        <f aca="false">C17306*INDEX($I$2:$I$5,$B17307)+D17306*INDEX($J$2:$J$5,$B17307)+INDEX($L$2:$L$5,$B17307)</f>
        <v>0.430638812885473</v>
      </c>
    </row>
    <row r="17308" customFormat="false" ht="12.75" hidden="false" customHeight="false" outlineLevel="0" collapsed="false">
      <c r="A17308" s="5" t="n">
        <f aca="true">RAND()</f>
        <v>0.192541916957598</v>
      </c>
      <c r="B17308" s="0" t="n">
        <f aca="false">IF(A17308&lt;$N$2,$F$2,IF(A17308&lt;$N$3,$F$3,IF(A17308&lt;$N$4,$F$4,$F$5)))</f>
        <v>1</v>
      </c>
      <c r="C17308" s="6" t="n">
        <f aca="false">C17307*INDEX($G$2:$G$5,$B17308)+D17307*INDEX($H$2:$H$5,$B17308)+INDEX($K$2:$K$5,$B17308)</f>
        <v>0.70657333278132</v>
      </c>
      <c r="D17308" s="6" t="n">
        <f aca="false">C17307*INDEX($I$2:$I$5,$B17308)+D17307*INDEX($J$2:$J$5,$B17308)+INDEX($L$2:$L$5,$B17308)</f>
        <v>0.521782353579026</v>
      </c>
    </row>
    <row r="17309" customFormat="false" ht="12.75" hidden="false" customHeight="false" outlineLevel="0" collapsed="false">
      <c r="A17309" s="5" t="n">
        <f aca="true">RAND()</f>
        <v>0.924425686534582</v>
      </c>
      <c r="B17309" s="0" t="n">
        <f aca="false">IF(A17309&lt;$N$2,$F$2,IF(A17309&lt;$N$3,$F$3,IF(A17309&lt;$N$4,$F$4,$F$5)))</f>
        <v>3</v>
      </c>
      <c r="C17309" s="6" t="n">
        <f aca="false">C17308*INDEX($G$2:$G$5,$B17309)+D17308*INDEX($H$2:$H$5,$B17309)+INDEX($K$2:$K$5,$B17309)</f>
        <v>0.616678406145666</v>
      </c>
      <c r="D17309" s="6" t="n">
        <f aca="false">C17308*INDEX($I$2:$I$5,$B17309)+D17308*INDEX($J$2:$J$5,$B17309)+INDEX($L$2:$L$5,$B17309)</f>
        <v>0.223371484321372</v>
      </c>
    </row>
    <row r="17310" customFormat="false" ht="12.75" hidden="false" customHeight="false" outlineLevel="0" collapsed="false">
      <c r="A17310" s="5" t="n">
        <f aca="true">RAND()</f>
        <v>0.00714697521513285</v>
      </c>
      <c r="B17310" s="0" t="n">
        <f aca="false">IF(A17310&lt;$N$2,$F$2,IF(A17310&lt;$N$3,$F$3,IF(A17310&lt;$N$4,$F$4,$F$5)))</f>
        <v>1</v>
      </c>
      <c r="C17310" s="6" t="n">
        <f aca="false">C17309*INDEX($G$2:$G$5,$B17310)+D17309*INDEX($H$2:$H$5,$B17310)+INDEX($K$2:$K$5,$B17310)</f>
        <v>0.606824711737562</v>
      </c>
      <c r="D17310" s="6" t="n">
        <f aca="false">C17309*INDEX($I$2:$I$5,$B17310)+D17309*INDEX($J$2:$J$5,$B17310)+INDEX($L$2:$L$5,$B17310)</f>
        <v>0.349825289161455</v>
      </c>
    </row>
    <row r="17311" customFormat="false" ht="12.75" hidden="false" customHeight="false" outlineLevel="0" collapsed="false">
      <c r="A17311" s="5" t="n">
        <f aca="true">RAND()</f>
        <v>0.666331686181811</v>
      </c>
      <c r="B17311" s="0" t="n">
        <f aca="false">IF(A17311&lt;$N$2,$F$2,IF(A17311&lt;$N$3,$F$3,IF(A17311&lt;$N$4,$F$4,$F$5)))</f>
        <v>1</v>
      </c>
      <c r="C17311" s="6" t="n">
        <f aca="false">C17310*INDEX($G$2:$G$5,$B17311)+D17310*INDEX($H$2:$H$5,$B17311)+INDEX($K$2:$K$5,$B17311)</f>
        <v>0.603137715964164</v>
      </c>
      <c r="D17311" s="6" t="n">
        <f aca="false">C17310*INDEX($I$2:$I$5,$B17311)+D17310*INDEX($J$2:$J$5,$B17311)+INDEX($L$2:$L$5,$B17311)</f>
        <v>0.457549156163786</v>
      </c>
    </row>
    <row r="17312" customFormat="false" ht="12.75" hidden="false" customHeight="false" outlineLevel="0" collapsed="false">
      <c r="A17312" s="5" t="n">
        <f aca="true">RAND()</f>
        <v>0.474743356394353</v>
      </c>
      <c r="B17312" s="0" t="n">
        <f aca="false">IF(A17312&lt;$N$2,$F$2,IF(A17312&lt;$N$3,$F$3,IF(A17312&lt;$N$4,$F$4,$F$5)))</f>
        <v>1</v>
      </c>
      <c r="C17312" s="6" t="n">
        <f aca="false">C17311*INDEX($G$2:$G$5,$B17312)+D17311*INDEX($H$2:$H$5,$B17312)+INDEX($K$2:$K$5,$B17312)</f>
        <v>0.603993239631635</v>
      </c>
      <c r="D17312" s="6" t="n">
        <f aca="false">C17311*INDEX($I$2:$I$5,$B17312)+D17311*INDEX($J$2:$J$5,$B17312)+INDEX($L$2:$L$5,$B17312)</f>
        <v>0.54914313809238</v>
      </c>
    </row>
    <row r="17313" customFormat="false" ht="12.75" hidden="false" customHeight="false" outlineLevel="0" collapsed="false">
      <c r="A17313" s="5" t="n">
        <f aca="true">RAND()</f>
        <v>0.81811599587851</v>
      </c>
      <c r="B17313" s="0" t="n">
        <f aca="false">IF(A17313&lt;$N$2,$F$2,IF(A17313&lt;$N$3,$F$3,IF(A17313&lt;$N$4,$F$4,$F$5)))</f>
        <v>2</v>
      </c>
      <c r="C17313" s="6" t="n">
        <f aca="false">C17312*INDEX($G$2:$G$5,$B17313)+D17312*INDEX($H$2:$H$5,$B17313)+INDEX($K$2:$K$5,$B17313)</f>
        <v>0.394880318998554</v>
      </c>
      <c r="D17313" s="6" t="n">
        <f aca="false">C17312*INDEX($I$2:$I$5,$B17313)+D17312*INDEX($J$2:$J$5,$B17313)+INDEX($L$2:$L$5,$B17313)</f>
        <v>0.293683670360948</v>
      </c>
    </row>
    <row r="17314" customFormat="false" ht="12.75" hidden="false" customHeight="false" outlineLevel="0" collapsed="false">
      <c r="A17314" s="5" t="n">
        <f aca="true">RAND()</f>
        <v>0.515683415344646</v>
      </c>
      <c r="B17314" s="0" t="n">
        <f aca="false">IF(A17314&lt;$N$2,$F$2,IF(A17314&lt;$N$3,$F$3,IF(A17314&lt;$N$4,$F$4,$F$5)))</f>
        <v>1</v>
      </c>
      <c r="C17314" s="6" t="n">
        <f aca="false">C17313*INDEX($G$2:$G$5,$B17314)+D17313*INDEX($H$2:$H$5,$B17314)+INDEX($K$2:$K$5,$B17314)</f>
        <v>0.421119686633128</v>
      </c>
      <c r="D17314" s="6" t="n">
        <f aca="false">C17313*INDEX($I$2:$I$5,$B17314)+D17313*INDEX($J$2:$J$5,$B17314)+INDEX($L$2:$L$5,$B17314)</f>
        <v>0.417726864333499</v>
      </c>
    </row>
    <row r="17315" customFormat="false" ht="12.75" hidden="false" customHeight="false" outlineLevel="0" collapsed="false">
      <c r="A17315" s="5" t="n">
        <f aca="true">RAND()</f>
        <v>0.37234221566292</v>
      </c>
      <c r="B17315" s="0" t="n">
        <f aca="false">IF(A17315&lt;$N$2,$F$2,IF(A17315&lt;$N$3,$F$3,IF(A17315&lt;$N$4,$F$4,$F$5)))</f>
        <v>1</v>
      </c>
      <c r="C17315" s="6" t="n">
        <f aca="false">C17314*INDEX($G$2:$G$5,$B17315)+D17314*INDEX($H$2:$H$5,$B17315)+INDEX($K$2:$K$5,$B17315)</f>
        <v>0.447986507931865</v>
      </c>
      <c r="D17315" s="6" t="n">
        <f aca="false">C17314*INDEX($I$2:$I$5,$B17315)+D17314*INDEX($J$2:$J$5,$B17315)+INDEX($L$2:$L$5,$B17315)</f>
        <v>0.522068679413715</v>
      </c>
    </row>
    <row r="17316" customFormat="false" ht="12.75" hidden="false" customHeight="false" outlineLevel="0" collapsed="false">
      <c r="A17316" s="5" t="n">
        <f aca="true">RAND()</f>
        <v>0.449194846275373</v>
      </c>
      <c r="B17316" s="0" t="n">
        <f aca="false">IF(A17316&lt;$N$2,$F$2,IF(A17316&lt;$N$3,$F$3,IF(A17316&lt;$N$4,$F$4,$F$5)))</f>
        <v>1</v>
      </c>
      <c r="C17316" s="6" t="n">
        <f aca="false">C17315*INDEX($G$2:$G$5,$B17316)+D17315*INDEX($H$2:$H$5,$B17316)+INDEX($K$2:$K$5,$B17316)</f>
        <v>0.474657086372461</v>
      </c>
      <c r="D17316" s="6" t="n">
        <f aca="false">C17315*INDEX($I$2:$I$5,$B17316)+D17315*INDEX($J$2:$J$5,$B17316)+INDEX($L$2:$L$5,$B17316)</f>
        <v>0.609660808028765</v>
      </c>
    </row>
    <row r="17317" customFormat="false" ht="12.75" hidden="false" customHeight="false" outlineLevel="0" collapsed="false">
      <c r="A17317" s="5" t="n">
        <f aca="true">RAND()</f>
        <v>0.101163083807944</v>
      </c>
      <c r="B17317" s="0" t="n">
        <f aca="false">IF(A17317&lt;$N$2,$F$2,IF(A17317&lt;$N$3,$F$3,IF(A17317&lt;$N$4,$F$4,$F$5)))</f>
        <v>1</v>
      </c>
      <c r="C17317" s="6" t="n">
        <f aca="false">C17316*INDEX($G$2:$G$5,$B17317)+D17316*INDEX($H$2:$H$5,$B17317)+INDEX($K$2:$K$5,$B17317)</f>
        <v>0.500541316227283</v>
      </c>
      <c r="D17317" s="6" t="n">
        <f aca="false">C17316*INDEX($I$2:$I$5,$B17317)+D17316*INDEX($J$2:$J$5,$B17317)+INDEX($L$2:$L$5,$B17317)</f>
        <v>0.68303971382064</v>
      </c>
    </row>
    <row r="17318" customFormat="false" ht="12.75" hidden="false" customHeight="false" outlineLevel="0" collapsed="false">
      <c r="A17318" s="5" t="n">
        <f aca="true">RAND()</f>
        <v>0.187363222093736</v>
      </c>
      <c r="B17318" s="0" t="n">
        <f aca="false">IF(A17318&lt;$N$2,$F$2,IF(A17318&lt;$N$3,$F$3,IF(A17318&lt;$N$4,$F$4,$F$5)))</f>
        <v>1</v>
      </c>
      <c r="C17318" s="6" t="n">
        <f aca="false">C17317*INDEX($G$2:$G$5,$B17318)+D17317*INDEX($H$2:$H$5,$B17318)+INDEX($K$2:$K$5,$B17318)</f>
        <v>0.525232046888327</v>
      </c>
      <c r="D17318" s="6" t="n">
        <f aca="false">C17317*INDEX($I$2:$I$5,$B17318)+D17317*INDEX($J$2:$J$5,$B17318)+INDEX($L$2:$L$5,$B17318)</f>
        <v>0.744380688333314</v>
      </c>
    </row>
    <row r="17319" customFormat="false" ht="12.75" hidden="false" customHeight="false" outlineLevel="0" collapsed="false">
      <c r="A17319" s="5" t="n">
        <f aca="true">RAND()</f>
        <v>0.927202018301172</v>
      </c>
      <c r="B17319" s="0" t="n">
        <f aca="false">IF(A17319&lt;$N$2,$F$2,IF(A17319&lt;$N$3,$F$3,IF(A17319&lt;$N$4,$F$4,$F$5)))</f>
        <v>3</v>
      </c>
      <c r="C17319" s="6" t="n">
        <f aca="false">C17318*INDEX($G$2:$G$5,$B17319)+D17318*INDEX($H$2:$H$5,$B17319)+INDEX($K$2:$K$5,$B17319)</f>
        <v>0.706874927765079</v>
      </c>
      <c r="D17319" s="6" t="n">
        <f aca="false">C17318*INDEX($I$2:$I$5,$B17319)+D17318*INDEX($J$2:$J$5,$B17319)+INDEX($L$2:$L$5,$B17319)</f>
        <v>0.228978555325961</v>
      </c>
    </row>
    <row r="17320" customFormat="false" ht="12.75" hidden="false" customHeight="false" outlineLevel="0" collapsed="false">
      <c r="A17320" s="5" t="n">
        <f aca="true">RAND()</f>
        <v>0.721079972081111</v>
      </c>
      <c r="B17320" s="0" t="n">
        <f aca="false">IF(A17320&lt;$N$2,$F$2,IF(A17320&lt;$N$3,$F$3,IF(A17320&lt;$N$4,$F$4,$F$5)))</f>
        <v>1</v>
      </c>
      <c r="C17320" s="6" t="n">
        <f aca="false">C17319*INDEX($G$2:$G$5,$B17320)+D17319*INDEX($H$2:$H$5,$B17320)+INDEX($K$2:$K$5,$B17320)</f>
        <v>0.683609020219612</v>
      </c>
      <c r="D17320" s="6" t="n">
        <f aca="false">C17319*INDEX($I$2:$I$5,$B17320)+D17319*INDEX($J$2:$J$5,$B17320)+INDEX($L$2:$L$5,$B17320)</f>
        <v>0.351248421144433</v>
      </c>
    </row>
    <row r="17321" customFormat="false" ht="12.75" hidden="false" customHeight="false" outlineLevel="0" collapsed="false">
      <c r="A17321" s="5" t="n">
        <f aca="true">RAND()</f>
        <v>0.411924568723963</v>
      </c>
      <c r="B17321" s="0" t="n">
        <f aca="false">IF(A17321&lt;$N$2,$F$2,IF(A17321&lt;$N$3,$F$3,IF(A17321&lt;$N$4,$F$4,$F$5)))</f>
        <v>1</v>
      </c>
      <c r="C17321" s="6" t="n">
        <f aca="false">C17320*INDEX($G$2:$G$5,$B17321)+D17320*INDEX($H$2:$H$5,$B17321)+INDEX($K$2:$K$5,$B17321)</f>
        <v>0.668380249748795</v>
      </c>
      <c r="D17321" s="6" t="n">
        <f aca="false">C17320*INDEX($I$2:$I$5,$B17321)+D17320*INDEX($J$2:$J$5,$B17321)+INDEX($L$2:$L$5,$B17321)</f>
        <v>0.455916375803498</v>
      </c>
    </row>
    <row r="17322" customFormat="false" ht="12.75" hidden="false" customHeight="false" outlineLevel="0" collapsed="false">
      <c r="A17322" s="5" t="n">
        <f aca="true">RAND()</f>
        <v>0.880183197926005</v>
      </c>
      <c r="B17322" s="0" t="n">
        <f aca="false">IF(A17322&lt;$N$2,$F$2,IF(A17322&lt;$N$3,$F$3,IF(A17322&lt;$N$4,$F$4,$F$5)))</f>
        <v>3</v>
      </c>
      <c r="C17322" s="6" t="n">
        <f aca="false">C17321*INDEX($G$2:$G$5,$B17322)+D17321*INDEX($H$2:$H$5,$B17322)+INDEX($K$2:$K$5,$B17322)</f>
        <v>0.603767296890071</v>
      </c>
      <c r="D17322" s="6" t="n">
        <f aca="false">C17321*INDEX($I$2:$I$5,$B17322)+D17321*INDEX($J$2:$J$5,$B17322)+INDEX($L$2:$L$5,$B17322)</f>
        <v>0.197831046000116</v>
      </c>
    </row>
    <row r="17323" customFormat="false" ht="12.75" hidden="false" customHeight="false" outlineLevel="0" collapsed="false">
      <c r="A17323" s="5" t="n">
        <f aca="true">RAND()</f>
        <v>0.139656329069651</v>
      </c>
      <c r="B17323" s="0" t="n">
        <f aca="false">IF(A17323&lt;$N$2,$F$2,IF(A17323&lt;$N$3,$F$3,IF(A17323&lt;$N$4,$F$4,$F$5)))</f>
        <v>1</v>
      </c>
      <c r="C17323" s="6" t="n">
        <f aca="false">C17322*INDEX($G$2:$G$5,$B17323)+D17322*INDEX($H$2:$H$5,$B17323)+INDEX($K$2:$K$5,$B17323)</f>
        <v>0.594918183761674</v>
      </c>
      <c r="D17323" s="6" t="n">
        <f aca="false">C17322*INDEX($I$2:$I$5,$B17323)+D17322*INDEX($J$2:$J$5,$B17323)+INDEX($L$2:$L$5,$B17323)</f>
        <v>0.328619168069166</v>
      </c>
    </row>
    <row r="17324" customFormat="false" ht="12.75" hidden="false" customHeight="false" outlineLevel="0" collapsed="false">
      <c r="A17324" s="5" t="n">
        <f aca="true">RAND()</f>
        <v>0.455406253893878</v>
      </c>
      <c r="B17324" s="0" t="n">
        <f aca="false">IF(A17324&lt;$N$2,$F$2,IF(A17324&lt;$N$3,$F$3,IF(A17324&lt;$N$4,$F$4,$F$5)))</f>
        <v>1</v>
      </c>
      <c r="C17324" s="6" t="n">
        <f aca="false">C17323*INDEX($G$2:$G$5,$B17324)+D17323*INDEX($H$2:$H$5,$B17324)+INDEX($K$2:$K$5,$B17324)</f>
        <v>0.59224444723222</v>
      </c>
      <c r="D17324" s="6" t="n">
        <f aca="false">C17323*INDEX($I$2:$I$5,$B17324)+D17323*INDEX($J$2:$J$5,$B17324)+INDEX($L$2:$L$5,$B17324)</f>
        <v>0.43998570089154</v>
      </c>
    </row>
    <row r="17325" customFormat="false" ht="12.75" hidden="false" customHeight="false" outlineLevel="0" collapsed="false">
      <c r="A17325" s="5" t="n">
        <f aca="true">RAND()</f>
        <v>0.432681061777992</v>
      </c>
      <c r="B17325" s="0" t="n">
        <f aca="false">IF(A17325&lt;$N$2,$F$2,IF(A17325&lt;$N$3,$F$3,IF(A17325&lt;$N$4,$F$4,$F$5)))</f>
        <v>1</v>
      </c>
      <c r="C17325" s="6" t="n">
        <f aca="false">C17324*INDEX($G$2:$G$5,$B17325)+D17324*INDEX($H$2:$H$5,$B17325)+INDEX($K$2:$K$5,$B17325)</f>
        <v>0.594095006633142</v>
      </c>
      <c r="D17325" s="6" t="n">
        <f aca="false">C17324*INDEX($I$2:$I$5,$B17325)+D17324*INDEX($J$2:$J$5,$B17325)+INDEX($L$2:$L$5,$B17325)</f>
        <v>0.534634815509325</v>
      </c>
    </row>
    <row r="17326" customFormat="false" ht="12.75" hidden="false" customHeight="false" outlineLevel="0" collapsed="false">
      <c r="A17326" s="5" t="n">
        <f aca="true">RAND()</f>
        <v>0.174797847483615</v>
      </c>
      <c r="B17326" s="0" t="n">
        <f aca="false">IF(A17326&lt;$N$2,$F$2,IF(A17326&lt;$N$3,$F$3,IF(A17326&lt;$N$4,$F$4,$F$5)))</f>
        <v>1</v>
      </c>
      <c r="C17326" s="6" t="n">
        <f aca="false">C17325*INDEX($G$2:$G$5,$B17326)+D17325*INDEX($H$2:$H$5,$B17326)+INDEX($K$2:$K$5,$B17326)</f>
        <v>0.599168148805383</v>
      </c>
      <c r="D17326" s="6" t="n">
        <f aca="false">C17325*INDEX($I$2:$I$5,$B17326)+D17325*INDEX($J$2:$J$5,$B17326)+INDEX($L$2:$L$5,$B17326)</f>
        <v>0.614923443121991</v>
      </c>
    </row>
    <row r="17327" customFormat="false" ht="12.75" hidden="false" customHeight="false" outlineLevel="0" collapsed="false">
      <c r="A17327" s="5" t="n">
        <f aca="true">RAND()</f>
        <v>0.826569068669227</v>
      </c>
      <c r="B17327" s="0" t="n">
        <f aca="false">IF(A17327&lt;$N$2,$F$2,IF(A17327&lt;$N$3,$F$3,IF(A17327&lt;$N$4,$F$4,$F$5)))</f>
        <v>2</v>
      </c>
      <c r="C17327" s="6" t="n">
        <f aca="false">C17326*INDEX($G$2:$G$5,$B17327)+D17326*INDEX($H$2:$H$5,$B17327)+INDEX($K$2:$K$5,$B17327)</f>
        <v>0.37906342716909</v>
      </c>
      <c r="D17327" s="6" t="n">
        <f aca="false">C17326*INDEX($I$2:$I$5,$B17327)+D17326*INDEX($J$2:$J$5,$B17327)+INDEX($L$2:$L$5,$B17327)</f>
        <v>0.305551919925049</v>
      </c>
    </row>
    <row r="17328" customFormat="false" ht="12.75" hidden="false" customHeight="false" outlineLevel="0" collapsed="false">
      <c r="A17328" s="5" t="n">
        <f aca="true">RAND()</f>
        <v>0.561769499944504</v>
      </c>
      <c r="B17328" s="0" t="n">
        <f aca="false">IF(A17328&lt;$N$2,$F$2,IF(A17328&lt;$N$3,$F$3,IF(A17328&lt;$N$4,$F$4,$F$5)))</f>
        <v>1</v>
      </c>
      <c r="C17328" s="6" t="n">
        <f aca="false">C17327*INDEX($G$2:$G$5,$B17328)+D17327*INDEX($H$2:$H$5,$B17328)+INDEX($K$2:$K$5,$B17328)</f>
        <v>0.408130270703785</v>
      </c>
      <c r="D17328" s="6" t="n">
        <f aca="false">C17327*INDEX($I$2:$I$5,$B17328)+D17327*INDEX($J$2:$J$5,$B17328)+INDEX($L$2:$L$5,$B17328)</f>
        <v>0.42838823321111</v>
      </c>
    </row>
    <row r="17329" customFormat="false" ht="12.75" hidden="false" customHeight="false" outlineLevel="0" collapsed="false">
      <c r="A17329" s="5" t="n">
        <f aca="true">RAND()</f>
        <v>0.799155596985651</v>
      </c>
      <c r="B17329" s="0" t="n">
        <f aca="false">IF(A17329&lt;$N$2,$F$2,IF(A17329&lt;$N$3,$F$3,IF(A17329&lt;$N$4,$F$4,$F$5)))</f>
        <v>2</v>
      </c>
      <c r="C17329" s="6" t="n">
        <f aca="false">C17328*INDEX($G$2:$G$5,$B17329)+D17328*INDEX($H$2:$H$5,$B17329)+INDEX($K$2:$K$5,$B17329)</f>
        <v>0.383585922622935</v>
      </c>
      <c r="D17329" s="6" t="n">
        <f aca="false">C17328*INDEX($I$2:$I$5,$B17329)+D17328*INDEX($J$2:$J$5,$B17329)+INDEX($L$2:$L$5,$B17329)</f>
        <v>0.225629923121644</v>
      </c>
    </row>
    <row r="17330" customFormat="false" ht="12.75" hidden="false" customHeight="false" outlineLevel="0" collapsed="false">
      <c r="A17330" s="5" t="n">
        <f aca="true">RAND()</f>
        <v>0.290093924365215</v>
      </c>
      <c r="B17330" s="0" t="n">
        <f aca="false">IF(A17330&lt;$N$2,$F$2,IF(A17330&lt;$N$3,$F$3,IF(A17330&lt;$N$4,$F$4,$F$5)))</f>
        <v>1</v>
      </c>
      <c r="C17330" s="6" t="n">
        <f aca="false">C17329*INDEX($G$2:$G$5,$B17330)+D17329*INDEX($H$2:$H$5,$B17330)+INDEX($K$2:$K$5,$B17330)</f>
        <v>0.409012755462372</v>
      </c>
      <c r="D17330" s="6" t="n">
        <f aca="false">C17329*INDEX($I$2:$I$5,$B17330)+D17329*INDEX($J$2:$J$5,$B17330)+INDEX($L$2:$L$5,$B17330)</f>
        <v>0.360367125593227</v>
      </c>
    </row>
    <row r="17331" customFormat="false" ht="12.75" hidden="false" customHeight="false" outlineLevel="0" collapsed="false">
      <c r="A17331" s="5" t="n">
        <f aca="true">RAND()</f>
        <v>0.659428410401732</v>
      </c>
      <c r="B17331" s="0" t="n">
        <f aca="false">IF(A17331&lt;$N$2,$F$2,IF(A17331&lt;$N$3,$F$3,IF(A17331&lt;$N$4,$F$4,$F$5)))</f>
        <v>1</v>
      </c>
      <c r="C17331" s="6" t="n">
        <f aca="false">C17330*INDEX($G$2:$G$5,$B17331)+D17330*INDEX($H$2:$H$5,$B17331)+INDEX($K$2:$K$5,$B17331)</f>
        <v>0.435585413034504</v>
      </c>
      <c r="D17331" s="6" t="n">
        <f aca="false">C17330*INDEX($I$2:$I$5,$B17331)+D17330*INDEX($J$2:$J$5,$B17331)+INDEX($L$2:$L$5,$B17331)</f>
        <v>0.473818217676542</v>
      </c>
    </row>
    <row r="17332" customFormat="false" ht="12.75" hidden="false" customHeight="false" outlineLevel="0" collapsed="false">
      <c r="A17332" s="5" t="n">
        <f aca="true">RAND()</f>
        <v>0.587353189076882</v>
      </c>
      <c r="B17332" s="0" t="n">
        <f aca="false">IF(A17332&lt;$N$2,$F$2,IF(A17332&lt;$N$3,$F$3,IF(A17332&lt;$N$4,$F$4,$F$5)))</f>
        <v>1</v>
      </c>
      <c r="C17332" s="6" t="n">
        <f aca="false">C17331*INDEX($G$2:$G$5,$B17332)+D17331*INDEX($H$2:$H$5,$B17332)+INDEX($K$2:$K$5,$B17332)</f>
        <v>0.462343289720326</v>
      </c>
      <c r="D17332" s="6" t="n">
        <f aca="false">C17331*INDEX($I$2:$I$5,$B17332)+D17331*INDEX($J$2:$J$5,$B17332)+INDEX($L$2:$L$5,$B17332)</f>
        <v>0.569155006525108</v>
      </c>
    </row>
    <row r="17333" customFormat="false" ht="12.75" hidden="false" customHeight="false" outlineLevel="0" collapsed="false">
      <c r="A17333" s="5" t="n">
        <f aca="true">RAND()</f>
        <v>0.181771672363055</v>
      </c>
      <c r="B17333" s="0" t="n">
        <f aca="false">IF(A17333&lt;$N$2,$F$2,IF(A17333&lt;$N$3,$F$3,IF(A17333&lt;$N$4,$F$4,$F$5)))</f>
        <v>1</v>
      </c>
      <c r="C17333" s="6" t="n">
        <f aca="false">C17332*INDEX($G$2:$G$5,$B17333)+D17332*INDEX($H$2:$H$5,$B17333)+INDEX($K$2:$K$5,$B17333)</f>
        <v>0.488588188213985</v>
      </c>
      <c r="D17333" s="6" t="n">
        <f aca="false">C17332*INDEX($I$2:$I$5,$B17333)+D17332*INDEX($J$2:$J$5,$B17333)+INDEX($L$2:$L$5,$B17333)</f>
        <v>0.649105898820164</v>
      </c>
    </row>
    <row r="17334" customFormat="false" ht="12.75" hidden="false" customHeight="false" outlineLevel="0" collapsed="false">
      <c r="A17334" s="5" t="n">
        <f aca="true">RAND()</f>
        <v>0.555219306535993</v>
      </c>
      <c r="B17334" s="0" t="n">
        <f aca="false">IF(A17334&lt;$N$2,$F$2,IF(A17334&lt;$N$3,$F$3,IF(A17334&lt;$N$4,$F$4,$F$5)))</f>
        <v>1</v>
      </c>
      <c r="C17334" s="6" t="n">
        <f aca="false">C17333*INDEX($G$2:$G$5,$B17334)+D17333*INDEX($H$2:$H$5,$B17334)+INDEX($K$2:$K$5,$B17334)</f>
        <v>0.51382829005002</v>
      </c>
      <c r="D17334" s="6" t="n">
        <f aca="false">C17333*INDEX($I$2:$I$5,$B17334)+D17333*INDEX($J$2:$J$5,$B17334)+INDEX($L$2:$L$5,$B17334)</f>
        <v>0.716013145134402</v>
      </c>
    </row>
    <row r="17335" customFormat="false" ht="12.75" hidden="false" customHeight="false" outlineLevel="0" collapsed="false">
      <c r="A17335" s="5" t="n">
        <f aca="true">RAND()</f>
        <v>0.978821669856849</v>
      </c>
      <c r="B17335" s="0" t="n">
        <f aca="false">IF(A17335&lt;$N$2,$F$2,IF(A17335&lt;$N$3,$F$3,IF(A17335&lt;$N$4,$F$4,$F$5)))</f>
        <v>4</v>
      </c>
      <c r="C17335" s="6" t="n">
        <f aca="false">C17334*INDEX($G$2:$G$5,$B17335)+D17334*INDEX($H$2:$H$5,$B17335)+INDEX($K$2:$K$5,$B17335)</f>
        <v>0.5</v>
      </c>
      <c r="D17335" s="6" t="n">
        <f aca="false">C17334*INDEX($I$2:$I$5,$B17335)+D17334*INDEX($J$2:$J$5,$B17335)+INDEX($L$2:$L$5,$B17335)</f>
        <v>0.114562103221504</v>
      </c>
    </row>
    <row r="17336" customFormat="false" ht="12.75" hidden="false" customHeight="false" outlineLevel="0" collapsed="false">
      <c r="A17336" s="5" t="n">
        <f aca="true">RAND()</f>
        <v>0.926080519720207</v>
      </c>
      <c r="B17336" s="0" t="n">
        <f aca="false">IF(A17336&lt;$N$2,$F$2,IF(A17336&lt;$N$3,$F$3,IF(A17336&lt;$N$4,$F$4,$F$5)))</f>
        <v>3</v>
      </c>
      <c r="C17336" s="6" t="n">
        <f aca="false">C17335*INDEX($G$2:$G$5,$B17336)+D17335*INDEX($H$2:$H$5,$B17336)+INDEX($K$2:$K$5,$B17336)</f>
        <v>0.532421075211686</v>
      </c>
      <c r="D17336" s="6" t="n">
        <f aca="false">C17335*INDEX($I$2:$I$5,$B17336)+D17335*INDEX($J$2:$J$5,$B17336)+INDEX($L$2:$L$5,$B17336)</f>
        <v>0.0731512184634965</v>
      </c>
    </row>
    <row r="17337" customFormat="false" ht="12.75" hidden="false" customHeight="false" outlineLevel="0" collapsed="false">
      <c r="A17337" s="5" t="n">
        <f aca="true">RAND()</f>
        <v>0.563346166533397</v>
      </c>
      <c r="B17337" s="0" t="n">
        <f aca="false">IF(A17337&lt;$N$2,$F$2,IF(A17337&lt;$N$3,$F$3,IF(A17337&lt;$N$4,$F$4,$F$5)))</f>
        <v>1</v>
      </c>
      <c r="C17337" s="6" t="n">
        <f aca="false">C17336*INDEX($G$2:$G$5,$B17337)+D17336*INDEX($H$2:$H$5,$B17337)+INDEX($K$2:$K$5,$B17337)</f>
        <v>0.529732087937871</v>
      </c>
      <c r="D17337" s="6" t="n">
        <f aca="false">C17336*INDEX($I$2:$I$5,$B17337)+D17336*INDEX($J$2:$J$5,$B17337)+INDEX($L$2:$L$5,$B17337)</f>
        <v>0.225405804692676</v>
      </c>
    </row>
    <row r="17338" customFormat="false" ht="12.75" hidden="false" customHeight="false" outlineLevel="0" collapsed="false">
      <c r="A17338" s="5" t="n">
        <f aca="true">RAND()</f>
        <v>0.213027134244447</v>
      </c>
      <c r="B17338" s="0" t="n">
        <f aca="false">IF(A17338&lt;$N$2,$F$2,IF(A17338&lt;$N$3,$F$3,IF(A17338&lt;$N$4,$F$4,$F$5)))</f>
        <v>1</v>
      </c>
      <c r="C17338" s="6" t="n">
        <f aca="false">C17337*INDEX($G$2:$G$5,$B17338)+D17337*INDEX($H$2:$H$5,$B17338)+INDEX($K$2:$K$5,$B17338)</f>
        <v>0.533082557432881</v>
      </c>
      <c r="D17338" s="6" t="n">
        <f aca="false">C17337*INDEX($I$2:$I$5,$B17338)+D17337*INDEX($J$2:$J$5,$B17338)+INDEX($L$2:$L$5,$B17338)</f>
        <v>0.354769440930381</v>
      </c>
    </row>
    <row r="17339" customFormat="false" ht="12.75" hidden="false" customHeight="false" outlineLevel="0" collapsed="false">
      <c r="A17339" s="5" t="n">
        <f aca="true">RAND()</f>
        <v>0.291688091996188</v>
      </c>
      <c r="B17339" s="0" t="n">
        <f aca="false">IF(A17339&lt;$N$2,$F$2,IF(A17339&lt;$N$3,$F$3,IF(A17339&lt;$N$4,$F$4,$F$5)))</f>
        <v>1</v>
      </c>
      <c r="C17339" s="6" t="n">
        <f aca="false">C17338*INDEX($G$2:$G$5,$B17339)+D17338*INDEX($H$2:$H$5,$B17339)+INDEX($K$2:$K$5,$B17339)</f>
        <v>0.54071356057494</v>
      </c>
      <c r="D17339" s="6" t="n">
        <f aca="false">C17338*INDEX($I$2:$I$5,$B17339)+D17338*INDEX($J$2:$J$5,$B17339)+INDEX($L$2:$L$5,$B17339)</f>
        <v>0.464475200724877</v>
      </c>
    </row>
    <row r="17340" customFormat="false" ht="12.75" hidden="false" customHeight="false" outlineLevel="0" collapsed="false">
      <c r="A17340" s="5" t="n">
        <f aca="true">RAND()</f>
        <v>0.083440391845953</v>
      </c>
      <c r="B17340" s="0" t="n">
        <f aca="false">IF(A17340&lt;$N$2,$F$2,IF(A17340&lt;$N$3,$F$3,IF(A17340&lt;$N$4,$F$4,$F$5)))</f>
        <v>1</v>
      </c>
      <c r="C17340" s="6" t="n">
        <f aca="false">C17339*INDEX($G$2:$G$5,$B17340)+D17339*INDEX($H$2:$H$5,$B17340)+INDEX($K$2:$K$5,$B17340)</f>
        <v>0.551251395354945</v>
      </c>
      <c r="D17340" s="6" t="n">
        <f aca="false">C17339*INDEX($I$2:$I$5,$B17340)+D17339*INDEX($J$2:$J$5,$B17340)+INDEX($L$2:$L$5,$B17340)</f>
        <v>0.557333043674148</v>
      </c>
    </row>
    <row r="17341" customFormat="false" ht="12.75" hidden="false" customHeight="false" outlineLevel="0" collapsed="false">
      <c r="A17341" s="5" t="n">
        <f aca="true">RAND()</f>
        <v>0.455847644139499</v>
      </c>
      <c r="B17341" s="0" t="n">
        <f aca="false">IF(A17341&lt;$N$2,$F$2,IF(A17341&lt;$N$3,$F$3,IF(A17341&lt;$N$4,$F$4,$F$5)))</f>
        <v>1</v>
      </c>
      <c r="C17341" s="6" t="n">
        <f aca="false">C17340*INDEX($G$2:$G$5,$B17341)+D17340*INDEX($H$2:$H$5,$B17341)+INDEX($K$2:$K$5,$B17341)</f>
        <v>0.563633757272291</v>
      </c>
      <c r="D17341" s="6" t="n">
        <f aca="false">C17340*INDEX($I$2:$I$5,$B17341)+D17340*INDEX($J$2:$J$5,$B17341)+INDEX($L$2:$L$5,$B17341)</f>
        <v>0.635779452451218</v>
      </c>
    </row>
    <row r="17342" customFormat="false" ht="12.75" hidden="false" customHeight="false" outlineLevel="0" collapsed="false">
      <c r="A17342" s="5" t="n">
        <f aca="true">RAND()</f>
        <v>0.297600887695428</v>
      </c>
      <c r="B17342" s="0" t="n">
        <f aca="false">IF(A17342&lt;$N$2,$F$2,IF(A17342&lt;$N$3,$F$3,IF(A17342&lt;$N$4,$F$4,$F$5)))</f>
        <v>1</v>
      </c>
      <c r="C17342" s="6" t="n">
        <f aca="false">C17341*INDEX($G$2:$G$5,$B17342)+D17341*INDEX($H$2:$H$5,$B17342)+INDEX($K$2:$K$5,$B17342)</f>
        <v>0.57704889966487</v>
      </c>
      <c r="D17342" s="6" t="n">
        <f aca="false">C17341*INDEX($I$2:$I$5,$B17342)+D17341*INDEX($J$2:$J$5,$B17342)+INDEX($L$2:$L$5,$B17342)</f>
        <v>0.70192230611201</v>
      </c>
    </row>
    <row r="17343" customFormat="false" ht="12.75" hidden="false" customHeight="false" outlineLevel="0" collapsed="false">
      <c r="A17343" s="5" t="n">
        <f aca="true">RAND()</f>
        <v>0.416974099713816</v>
      </c>
      <c r="B17343" s="0" t="n">
        <f aca="false">IF(A17343&lt;$N$2,$F$2,IF(A17343&lt;$N$3,$F$3,IF(A17343&lt;$N$4,$F$4,$F$5)))</f>
        <v>1</v>
      </c>
      <c r="C17343" s="6" t="n">
        <f aca="false">C17342*INDEX($G$2:$G$5,$B17343)+D17342*INDEX($H$2:$H$5,$B17343)+INDEX($K$2:$K$5,$B17343)</f>
        <v>0.590885641141619</v>
      </c>
      <c r="D17343" s="6" t="n">
        <f aca="false">C17342*INDEX($I$2:$I$5,$B17343)+D17342*INDEX($J$2:$J$5,$B17343)+INDEX($L$2:$L$5,$B17343)</f>
        <v>0.757581228601496</v>
      </c>
    </row>
    <row r="17344" customFormat="false" ht="12.75" hidden="false" customHeight="false" outlineLevel="0" collapsed="false">
      <c r="A17344" s="5" t="n">
        <f aca="true">RAND()</f>
        <v>0.246886698386718</v>
      </c>
      <c r="B17344" s="0" t="n">
        <f aca="false">IF(A17344&lt;$N$2,$F$2,IF(A17344&lt;$N$3,$F$3,IF(A17344&lt;$N$4,$F$4,$F$5)))</f>
        <v>1</v>
      </c>
      <c r="C17344" s="6" t="n">
        <f aca="false">C17343*INDEX($G$2:$G$5,$B17344)+D17343*INDEX($H$2:$H$5,$B17344)+INDEX($K$2:$K$5,$B17344)</f>
        <v>0.60469241478749</v>
      </c>
      <c r="D17344" s="6" t="n">
        <f aca="false">C17343*INDEX($I$2:$I$5,$B17344)+D17343*INDEX($J$2:$J$5,$B17344)+INDEX($L$2:$L$5,$B17344)</f>
        <v>0.80432369436043</v>
      </c>
    </row>
    <row r="17345" customFormat="false" ht="12.75" hidden="false" customHeight="false" outlineLevel="0" collapsed="false">
      <c r="A17345" s="5" t="n">
        <f aca="true">RAND()</f>
        <v>0.89539712042183</v>
      </c>
      <c r="B17345" s="0" t="n">
        <f aca="false">IF(A17345&lt;$N$2,$F$2,IF(A17345&lt;$N$3,$F$3,IF(A17345&lt;$N$4,$F$4,$F$5)))</f>
        <v>3</v>
      </c>
      <c r="C17345" s="6" t="n">
        <f aca="false">C17344*INDEX($G$2:$G$5,$B17345)+D17344*INDEX($H$2:$H$5,$B17345)+INDEX($K$2:$K$5,$B17345)</f>
        <v>0.711919743285878</v>
      </c>
      <c r="D17345" s="6" t="n">
        <f aca="false">C17344*INDEX($I$2:$I$5,$B17345)+D17344*INDEX($J$2:$J$5,$B17345)+INDEX($L$2:$L$5,$B17345)</f>
        <v>0.263844743408169</v>
      </c>
    </row>
    <row r="17346" customFormat="false" ht="12.75" hidden="false" customHeight="false" outlineLevel="0" collapsed="false">
      <c r="A17346" s="5" t="n">
        <f aca="true">RAND()</f>
        <v>0.84722429297105</v>
      </c>
      <c r="B17346" s="0" t="n">
        <f aca="false">IF(A17346&lt;$N$2,$F$2,IF(A17346&lt;$N$3,$F$3,IF(A17346&lt;$N$4,$F$4,$F$5)))</f>
        <v>2</v>
      </c>
      <c r="C17346" s="6" t="n">
        <f aca="false">C17345*INDEX($G$2:$G$5,$B17346)+D17345*INDEX($H$2:$H$5,$B17346)+INDEX($K$2:$K$5,$B17346)</f>
        <v>0.480619277417072</v>
      </c>
      <c r="D17346" s="6" t="n">
        <f aca="false">C17345*INDEX($I$2:$I$5,$B17346)+D17345*INDEX($J$2:$J$5,$B17346)+INDEX($L$2:$L$5,$B17346)</f>
        <v>0.261871276434018</v>
      </c>
    </row>
    <row r="17347" customFormat="false" ht="12.75" hidden="false" customHeight="false" outlineLevel="0" collapsed="false">
      <c r="A17347" s="5" t="n">
        <f aca="true">RAND()</f>
        <v>0.982318335213024</v>
      </c>
      <c r="B17347" s="0" t="n">
        <f aca="false">IF(A17347&lt;$N$2,$F$2,IF(A17347&lt;$N$3,$F$3,IF(A17347&lt;$N$4,$F$4,$F$5)))</f>
        <v>4</v>
      </c>
      <c r="C17347" s="6" t="n">
        <f aca="false">C17346*INDEX($G$2:$G$5,$B17347)+D17346*INDEX($H$2:$H$5,$B17347)+INDEX($K$2:$K$5,$B17347)</f>
        <v>0.5</v>
      </c>
      <c r="D17347" s="6" t="n">
        <f aca="false">C17346*INDEX($I$2:$I$5,$B17347)+D17346*INDEX($J$2:$J$5,$B17347)+INDEX($L$2:$L$5,$B17347)</f>
        <v>0.0418994042294429</v>
      </c>
    </row>
    <row r="17348" customFormat="false" ht="12.75" hidden="false" customHeight="false" outlineLevel="0" collapsed="false">
      <c r="A17348" s="5" t="n">
        <f aca="true">RAND()</f>
        <v>0.536403937239276</v>
      </c>
      <c r="B17348" s="0" t="n">
        <f aca="false">IF(A17348&lt;$N$2,$F$2,IF(A17348&lt;$N$3,$F$3,IF(A17348&lt;$N$4,$F$4,$F$5)))</f>
        <v>1</v>
      </c>
      <c r="C17348" s="6" t="n">
        <f aca="false">C17347*INDEX($G$2:$G$5,$B17348)+D17347*INDEX($H$2:$H$5,$B17348)+INDEX($K$2:$K$5,$B17348)</f>
        <v>0.501050277956489</v>
      </c>
      <c r="D17348" s="6" t="n">
        <f aca="false">C17347*INDEX($I$2:$I$5,$B17348)+D17347*INDEX($J$2:$J$5,$B17348)+INDEX($L$2:$L$5,$B17348)</f>
        <v>0.200072594190797</v>
      </c>
    </row>
    <row r="17349" customFormat="false" ht="12.75" hidden="false" customHeight="false" outlineLevel="0" collapsed="false">
      <c r="A17349" s="5" t="n">
        <f aca="true">RAND()</f>
        <v>0.162652579565402</v>
      </c>
      <c r="B17349" s="0" t="n">
        <f aca="false">IF(A17349&lt;$N$2,$F$2,IF(A17349&lt;$N$3,$F$3,IF(A17349&lt;$N$4,$F$4,$F$5)))</f>
        <v>1</v>
      </c>
      <c r="C17349" s="6" t="n">
        <f aca="false">C17348*INDEX($G$2:$G$5,$B17349)+D17348*INDEX($H$2:$H$5,$B17349)+INDEX($K$2:$K$5,$B17349)</f>
        <v>0.507794371970119</v>
      </c>
      <c r="D17349" s="6" t="n">
        <f aca="false">C17348*INDEX($I$2:$I$5,$B17349)+D17348*INDEX($J$2:$J$5,$B17349)+INDEX($L$2:$L$5,$B17349)</f>
        <v>0.334322772183597</v>
      </c>
    </row>
    <row r="17350" customFormat="false" ht="12.75" hidden="false" customHeight="false" outlineLevel="0" collapsed="false">
      <c r="A17350" s="5" t="n">
        <f aca="true">RAND()</f>
        <v>0.722834253532452</v>
      </c>
      <c r="B17350" s="0" t="n">
        <f aca="false">IF(A17350&lt;$N$2,$F$2,IF(A17350&lt;$N$3,$F$3,IF(A17350&lt;$N$4,$F$4,$F$5)))</f>
        <v>1</v>
      </c>
      <c r="C17350" s="6" t="n">
        <f aca="false">C17349*INDEX($G$2:$G$5,$B17350)+D17349*INDEX($H$2:$H$5,$B17350)+INDEX($K$2:$K$5,$B17350)</f>
        <v>0.518487364373424</v>
      </c>
      <c r="D17350" s="6" t="n">
        <f aca="false">C17349*INDEX($I$2:$I$5,$B17350)+D17349*INDEX($J$2:$J$5,$B17350)+INDEX($L$2:$L$5,$B17350)</f>
        <v>0.448051641820979</v>
      </c>
    </row>
    <row r="17351" customFormat="false" ht="12.75" hidden="false" customHeight="false" outlineLevel="0" collapsed="false">
      <c r="A17351" s="5" t="n">
        <f aca="true">RAND()</f>
        <v>0.621308868297336</v>
      </c>
      <c r="B17351" s="0" t="n">
        <f aca="false">IF(A17351&lt;$N$2,$F$2,IF(A17351&lt;$N$3,$F$3,IF(A17351&lt;$N$4,$F$4,$F$5)))</f>
        <v>1</v>
      </c>
      <c r="C17351" s="6" t="n">
        <f aca="false">C17350*INDEX($G$2:$G$5,$B17351)+D17350*INDEX($H$2:$H$5,$B17351)+INDEX($K$2:$K$5,$B17351)</f>
        <v>0.531773683100413</v>
      </c>
      <c r="D17351" s="6" t="n">
        <f aca="false">C17350*INDEX($I$2:$I$5,$B17351)+D17350*INDEX($J$2:$J$5,$B17351)+INDEX($L$2:$L$5,$B17351)</f>
        <v>0.544211811424195</v>
      </c>
    </row>
    <row r="17352" customFormat="false" ht="12.75" hidden="false" customHeight="false" outlineLevel="0" collapsed="false">
      <c r="A17352" s="5" t="n">
        <f aca="true">RAND()</f>
        <v>0.426313754813385</v>
      </c>
      <c r="B17352" s="0" t="n">
        <f aca="false">IF(A17352&lt;$N$2,$F$2,IF(A17352&lt;$N$3,$F$3,IF(A17352&lt;$N$4,$F$4,$F$5)))</f>
        <v>1</v>
      </c>
      <c r="C17352" s="6" t="n">
        <f aca="false">C17351*INDEX($G$2:$G$5,$B17352)+D17351*INDEX($H$2:$H$5,$B17352)+INDEX($K$2:$K$5,$B17352)</f>
        <v>0.546611693974946</v>
      </c>
      <c r="D17352" s="6" t="n">
        <f aca="false">C17351*INDEX($I$2:$I$5,$B17352)+D17351*INDEX($J$2:$J$5,$B17352)+INDEX($L$2:$L$5,$B17352)</f>
        <v>0.625360201624426</v>
      </c>
    </row>
    <row r="17353" customFormat="false" ht="12.75" hidden="false" customHeight="false" outlineLevel="0" collapsed="false">
      <c r="A17353" s="5" t="n">
        <f aca="true">RAND()</f>
        <v>0.522633142165346</v>
      </c>
      <c r="B17353" s="0" t="n">
        <f aca="false">IF(A17353&lt;$N$2,$F$2,IF(A17353&lt;$N$3,$F$3,IF(A17353&lt;$N$4,$F$4,$F$5)))</f>
        <v>1</v>
      </c>
      <c r="C17353" s="6" t="n">
        <f aca="false">C17352*INDEX($G$2:$G$5,$B17353)+D17352*INDEX($H$2:$H$5,$B17353)+INDEX($K$2:$K$5,$B17353)</f>
        <v>0.562211655644833</v>
      </c>
      <c r="D17353" s="6" t="n">
        <f aca="false">C17352*INDEX($I$2:$I$5,$B17353)+D17352*INDEX($J$2:$J$5,$B17353)+INDEX($L$2:$L$5,$B17353)</f>
        <v>0.693706178502064</v>
      </c>
    </row>
    <row r="17354" customFormat="false" ht="12.75" hidden="false" customHeight="false" outlineLevel="0" collapsed="false">
      <c r="A17354" s="5" t="n">
        <f aca="true">RAND()</f>
        <v>0.322119876827282</v>
      </c>
      <c r="B17354" s="0" t="n">
        <f aca="false">IF(A17354&lt;$N$2,$F$2,IF(A17354&lt;$N$3,$F$3,IF(A17354&lt;$N$4,$F$4,$F$5)))</f>
        <v>1</v>
      </c>
      <c r="C17354" s="6" t="n">
        <f aca="false">C17353*INDEX($G$2:$G$5,$B17354)+D17353*INDEX($H$2:$H$5,$B17354)+INDEX($K$2:$K$5,$B17354)</f>
        <v>0.577984824247039</v>
      </c>
      <c r="D17354" s="6" t="n">
        <f aca="false">C17353*INDEX($I$2:$I$5,$B17354)+D17353*INDEX($J$2:$J$5,$B17354)+INDEX($L$2:$L$5,$B17354)</f>
        <v>0.751154714289394</v>
      </c>
    </row>
    <row r="17355" customFormat="false" ht="12.75" hidden="false" customHeight="false" outlineLevel="0" collapsed="false">
      <c r="A17355" s="5" t="n">
        <f aca="true">RAND()</f>
        <v>0.884749488998926</v>
      </c>
      <c r="B17355" s="0" t="n">
        <f aca="false">IF(A17355&lt;$N$2,$F$2,IF(A17355&lt;$N$3,$F$3,IF(A17355&lt;$N$4,$F$4,$F$5)))</f>
        <v>3</v>
      </c>
      <c r="C17355" s="6" t="n">
        <f aca="false">C17354*INDEX($G$2:$G$5,$B17355)+D17354*INDEX($H$2:$H$5,$B17355)+INDEX($K$2:$K$5,$B17355)</f>
        <v>0.700879060506843</v>
      </c>
      <c r="D17355" s="6" t="n">
        <f aca="false">C17354*INDEX($I$2:$I$5,$B17355)+D17354*INDEX($J$2:$J$5,$B17355)+INDEX($L$2:$L$5,$B17355)</f>
        <v>0.244299721590817</v>
      </c>
    </row>
    <row r="17356" customFormat="false" ht="12.75" hidden="false" customHeight="false" outlineLevel="0" collapsed="false">
      <c r="A17356" s="5" t="n">
        <f aca="true">RAND()</f>
        <v>0.9540074656913</v>
      </c>
      <c r="B17356" s="0" t="n">
        <f aca="false">IF(A17356&lt;$N$2,$F$2,IF(A17356&lt;$N$3,$F$3,IF(A17356&lt;$N$4,$F$4,$F$5)))</f>
        <v>3</v>
      </c>
      <c r="C17356" s="6" t="n">
        <f aca="false">C17355*INDEX($G$2:$G$5,$B17356)+D17355*INDEX($H$2:$H$5,$B17356)+INDEX($K$2:$K$5,$B17356)</f>
        <v>0.539004962134175</v>
      </c>
      <c r="D17356" s="6" t="n">
        <f aca="false">C17355*INDEX($I$2:$I$5,$B17356)+D17355*INDEX($J$2:$J$5,$B17356)+INDEX($L$2:$L$5,$B17356)</f>
        <v>0.156127589748803</v>
      </c>
    </row>
    <row r="17357" customFormat="false" ht="12.75" hidden="false" customHeight="false" outlineLevel="0" collapsed="false">
      <c r="A17357" s="5" t="n">
        <f aca="true">RAND()</f>
        <v>0.176539478081512</v>
      </c>
      <c r="B17357" s="0" t="n">
        <f aca="false">IF(A17357&lt;$N$2,$F$2,IF(A17357&lt;$N$3,$F$3,IF(A17357&lt;$N$4,$F$4,$F$5)))</f>
        <v>1</v>
      </c>
      <c r="C17357" s="6" t="n">
        <f aca="false">C17356*INDEX($G$2:$G$5,$B17357)+D17356*INDEX($H$2:$H$5,$B17357)+INDEX($K$2:$K$5,$B17357)</f>
        <v>0.53839193367262</v>
      </c>
      <c r="D17357" s="6" t="n">
        <f aca="false">C17356*INDEX($I$2:$I$5,$B17357)+D17356*INDEX($J$2:$J$5,$B17357)+INDEX($L$2:$L$5,$B17357)</f>
        <v>0.295609140097769</v>
      </c>
    </row>
    <row r="17358" customFormat="false" ht="12.75" hidden="false" customHeight="false" outlineLevel="0" collapsed="false">
      <c r="A17358" s="5" t="n">
        <f aca="true">RAND()</f>
        <v>0.752876763282396</v>
      </c>
      <c r="B17358" s="0" t="n">
        <f aca="false">IF(A17358&lt;$N$2,$F$2,IF(A17358&lt;$N$3,$F$3,IF(A17358&lt;$N$4,$F$4,$F$5)))</f>
        <v>2</v>
      </c>
      <c r="C17358" s="6" t="n">
        <f aca="false">C17357*INDEX($G$2:$G$5,$B17358)+D17357*INDEX($H$2:$H$5,$B17358)+INDEX($K$2:$K$5,$B17358)</f>
        <v>0.43925554527141</v>
      </c>
      <c r="D17358" s="6" t="n">
        <f aca="false">C17357*INDEX($I$2:$I$5,$B17358)+D17357*INDEX($J$2:$J$5,$B17358)+INDEX($L$2:$L$5,$B17358)</f>
        <v>0.228911577609273</v>
      </c>
    </row>
    <row r="17359" customFormat="false" ht="12.75" hidden="false" customHeight="false" outlineLevel="0" collapsed="false">
      <c r="A17359" s="5" t="n">
        <f aca="true">RAND()</f>
        <v>0.289486271982781</v>
      </c>
      <c r="B17359" s="0" t="n">
        <f aca="false">IF(A17359&lt;$N$2,$F$2,IF(A17359&lt;$N$3,$F$3,IF(A17359&lt;$N$4,$F$4,$F$5)))</f>
        <v>1</v>
      </c>
      <c r="C17359" s="6" t="n">
        <f aca="false">C17358*INDEX($G$2:$G$5,$B17359)+D17358*INDEX($H$2:$H$5,$B17359)+INDEX($K$2:$K$5,$B17359)</f>
        <v>0.456397686306971</v>
      </c>
      <c r="D17359" s="6" t="n">
        <f aca="false">C17358*INDEX($I$2:$I$5,$B17359)+D17358*INDEX($J$2:$J$5,$B17359)+INDEX($L$2:$L$5,$B17359)</f>
        <v>0.36109347421523</v>
      </c>
    </row>
    <row r="17360" customFormat="false" ht="12.75" hidden="false" customHeight="false" outlineLevel="0" collapsed="false">
      <c r="A17360" s="5" t="n">
        <f aca="true">RAND()</f>
        <v>0.998065680565519</v>
      </c>
      <c r="B17360" s="0" t="n">
        <f aca="false">IF(A17360&lt;$N$2,$F$2,IF(A17360&lt;$N$3,$F$3,IF(A17360&lt;$N$4,$F$4,$F$5)))</f>
        <v>4</v>
      </c>
      <c r="C17360" s="6" t="n">
        <f aca="false">C17359*INDEX($G$2:$G$5,$B17360)+D17359*INDEX($H$2:$H$5,$B17360)+INDEX($K$2:$K$5,$B17360)</f>
        <v>0.5</v>
      </c>
      <c r="D17360" s="6" t="n">
        <f aca="false">C17359*INDEX($I$2:$I$5,$B17360)+D17359*INDEX($J$2:$J$5,$B17360)+INDEX($L$2:$L$5,$B17360)</f>
        <v>0.0577749558744368</v>
      </c>
    </row>
    <row r="17361" customFormat="false" ht="12.75" hidden="false" customHeight="false" outlineLevel="0" collapsed="false">
      <c r="A17361" s="5" t="n">
        <f aca="true">RAND()</f>
        <v>0.559541246473592</v>
      </c>
      <c r="B17361" s="0" t="n">
        <f aca="false">IF(A17361&lt;$N$2,$F$2,IF(A17361&lt;$N$3,$F$3,IF(A17361&lt;$N$4,$F$4,$F$5)))</f>
        <v>1</v>
      </c>
      <c r="C17361" s="6" t="n">
        <f aca="false">C17360*INDEX($G$2:$G$5,$B17361)+D17360*INDEX($H$2:$H$5,$B17361)+INDEX($K$2:$K$5,$B17361)</f>
        <v>0.501637673367354</v>
      </c>
      <c r="D17361" s="6" t="n">
        <f aca="false">C17360*INDEX($I$2:$I$5,$B17361)+D17360*INDEX($J$2:$J$5,$B17361)+INDEX($L$2:$L$5,$B17361)</f>
        <v>0.213550937537397</v>
      </c>
    </row>
    <row r="17362" customFormat="false" ht="12.75" hidden="false" customHeight="false" outlineLevel="0" collapsed="false">
      <c r="A17362" s="5" t="n">
        <f aca="true">RAND()</f>
        <v>0.977818439784494</v>
      </c>
      <c r="B17362" s="0" t="n">
        <f aca="false">IF(A17362&lt;$N$2,$F$2,IF(A17362&lt;$N$3,$F$3,IF(A17362&lt;$N$4,$F$4,$F$5)))</f>
        <v>4</v>
      </c>
      <c r="C17362" s="6" t="n">
        <f aca="false">C17361*INDEX($G$2:$G$5,$B17362)+D17361*INDEX($H$2:$H$5,$B17362)+INDEX($K$2:$K$5,$B17362)</f>
        <v>0.5</v>
      </c>
      <c r="D17362" s="6" t="n">
        <f aca="false">C17361*INDEX($I$2:$I$5,$B17362)+D17361*INDEX($J$2:$J$5,$B17362)+INDEX($L$2:$L$5,$B17362)</f>
        <v>0.0341681500059835</v>
      </c>
    </row>
    <row r="17363" customFormat="false" ht="12.75" hidden="false" customHeight="false" outlineLevel="0" collapsed="false">
      <c r="A17363" s="5" t="n">
        <f aca="true">RAND()</f>
        <v>0.198461231084198</v>
      </c>
      <c r="B17363" s="0" t="n">
        <f aca="false">IF(A17363&lt;$N$2,$F$2,IF(A17363&lt;$N$3,$F$3,IF(A17363&lt;$N$4,$F$4,$F$5)))</f>
        <v>1</v>
      </c>
      <c r="C17363" s="6" t="n">
        <f aca="false">C17362*INDEX($G$2:$G$5,$B17363)+D17362*INDEX($H$2:$H$5,$B17363)+INDEX($K$2:$K$5,$B17363)</f>
        <v>0.500764221550221</v>
      </c>
      <c r="D17363" s="6" t="n">
        <f aca="false">C17362*INDEX($I$2:$I$5,$B17363)+D17362*INDEX($J$2:$J$5,$B17363)+INDEX($L$2:$L$5,$B17363)</f>
        <v>0.19350875935508</v>
      </c>
    </row>
    <row r="17364" customFormat="false" ht="12.75" hidden="false" customHeight="false" outlineLevel="0" collapsed="false">
      <c r="A17364" s="5" t="n">
        <f aca="true">RAND()</f>
        <v>0.102533694558689</v>
      </c>
      <c r="B17364" s="0" t="n">
        <f aca="false">IF(A17364&lt;$N$2,$F$2,IF(A17364&lt;$N$3,$F$3,IF(A17364&lt;$N$4,$F$4,$F$5)))</f>
        <v>1</v>
      </c>
      <c r="C17364" s="6" t="n">
        <f aca="false">C17363*INDEX($G$2:$G$5,$B17364)+D17363*INDEX($H$2:$H$5,$B17364)+INDEX($K$2:$K$5,$B17364)</f>
        <v>0.507308648192276</v>
      </c>
      <c r="D17364" s="6" t="n">
        <f aca="false">C17363*INDEX($I$2:$I$5,$B17364)+D17363*INDEX($J$2:$J$5,$B17364)+INDEX($L$2:$L$5,$B17364)</f>
        <v>0.328760660495105</v>
      </c>
    </row>
    <row r="17365" customFormat="false" ht="12.75" hidden="false" customHeight="false" outlineLevel="0" collapsed="false">
      <c r="A17365" s="5" t="n">
        <f aca="true">RAND()</f>
        <v>0.976688376804744</v>
      </c>
      <c r="B17365" s="0" t="n">
        <f aca="false">IF(A17365&lt;$N$2,$F$2,IF(A17365&lt;$N$3,$F$3,IF(A17365&lt;$N$4,$F$4,$F$5)))</f>
        <v>4</v>
      </c>
      <c r="C17365" s="6" t="n">
        <f aca="false">C17364*INDEX($G$2:$G$5,$B17365)+D17364*INDEX($H$2:$H$5,$B17365)+INDEX($K$2:$K$5,$B17365)</f>
        <v>0.5</v>
      </c>
      <c r="D17365" s="6" t="n">
        <f aca="false">C17364*INDEX($I$2:$I$5,$B17365)+D17364*INDEX($J$2:$J$5,$B17365)+INDEX($L$2:$L$5,$B17365)</f>
        <v>0.0526017056792168</v>
      </c>
    </row>
    <row r="17366" customFormat="false" ht="12.75" hidden="false" customHeight="false" outlineLevel="0" collapsed="false">
      <c r="A17366" s="5" t="n">
        <f aca="true">RAND()</f>
        <v>0.920344494811976</v>
      </c>
      <c r="B17366" s="0" t="n">
        <f aca="false">IF(A17366&lt;$N$2,$F$2,IF(A17366&lt;$N$3,$F$3,IF(A17366&lt;$N$4,$F$4,$F$5)))</f>
        <v>3</v>
      </c>
      <c r="C17366" s="6" t="n">
        <f aca="false">C17365*INDEX($G$2:$G$5,$B17366)+D17365*INDEX($H$2:$H$5,$B17366)+INDEX($K$2:$K$5,$B17366)</f>
        <v>0.514886282707218</v>
      </c>
      <c r="D17366" s="6" t="n">
        <f aca="false">C17365*INDEX($I$2:$I$5,$B17366)+D17365*INDEX($J$2:$J$5,$B17366)+INDEX($L$2:$L$5,$B17366)</f>
        <v>0.0584666042459744</v>
      </c>
    </row>
    <row r="17367" customFormat="false" ht="12.75" hidden="false" customHeight="false" outlineLevel="0" collapsed="false">
      <c r="A17367" s="5" t="n">
        <f aca="true">RAND()</f>
        <v>0.307636478613911</v>
      </c>
      <c r="B17367" s="0" t="n">
        <f aca="false">IF(A17367&lt;$N$2,$F$2,IF(A17367&lt;$N$3,$F$3,IF(A17367&lt;$N$4,$F$4,$F$5)))</f>
        <v>1</v>
      </c>
      <c r="C17367" s="6" t="n">
        <f aca="false">C17366*INDEX($G$2:$G$5,$B17367)+D17366*INDEX($H$2:$H$5,$B17367)+INDEX($K$2:$K$5,$B17367)</f>
        <v>0.514301718375529</v>
      </c>
      <c r="D17367" s="6" t="n">
        <f aca="false">C17366*INDEX($I$2:$I$5,$B17367)+D17366*INDEX($J$2:$J$5,$B17367)+INDEX($L$2:$L$5,$B17367)</f>
        <v>0.213587354544665</v>
      </c>
    </row>
    <row r="17368" customFormat="false" ht="12.75" hidden="false" customHeight="false" outlineLevel="0" collapsed="false">
      <c r="A17368" s="5" t="n">
        <f aca="true">RAND()</f>
        <v>0.784655488076011</v>
      </c>
      <c r="B17368" s="0" t="n">
        <f aca="false">IF(A17368&lt;$N$2,$F$2,IF(A17368&lt;$N$3,$F$3,IF(A17368&lt;$N$4,$F$4,$F$5)))</f>
        <v>2</v>
      </c>
      <c r="C17368" s="6" t="n">
        <f aca="false">C17367*INDEX($G$2:$G$5,$B17368)+D17367*INDEX($H$2:$H$5,$B17368)+INDEX($K$2:$K$5,$B17368)</f>
        <v>0.453046696392885</v>
      </c>
      <c r="D17368" s="6" t="n">
        <f aca="false">C17367*INDEX($I$2:$I$5,$B17368)+D17367*INDEX($J$2:$J$5,$B17368)+INDEX($L$2:$L$5,$B17368)</f>
        <v>0.207308897198169</v>
      </c>
    </row>
    <row r="17369" customFormat="false" ht="12.75" hidden="false" customHeight="false" outlineLevel="0" collapsed="false">
      <c r="A17369" s="5" t="n">
        <f aca="true">RAND()</f>
        <v>0.819381571140697</v>
      </c>
      <c r="B17369" s="0" t="n">
        <f aca="false">IF(A17369&lt;$N$2,$F$2,IF(A17369&lt;$N$3,$F$3,IF(A17369&lt;$N$4,$F$4,$F$5)))</f>
        <v>2</v>
      </c>
      <c r="C17369" s="6" t="n">
        <f aca="false">C17368*INDEX($G$2:$G$5,$B17369)+D17368*INDEX($H$2:$H$5,$B17369)+INDEX($K$2:$K$5,$B17369)</f>
        <v>0.442398388422612</v>
      </c>
      <c r="D17369" s="6" t="n">
        <f aca="false">C17368*INDEX($I$2:$I$5,$B17369)+D17368*INDEX($J$2:$J$5,$B17369)+INDEX($L$2:$L$5,$B17369)</f>
        <v>0.192228406132831</v>
      </c>
    </row>
    <row r="17370" customFormat="false" ht="12.75" hidden="false" customHeight="false" outlineLevel="0" collapsed="false">
      <c r="A17370" s="5" t="n">
        <f aca="true">RAND()</f>
        <v>0.673696497211628</v>
      </c>
      <c r="B17370" s="0" t="n">
        <f aca="false">IF(A17370&lt;$N$2,$F$2,IF(A17370&lt;$N$3,$F$3,IF(A17370&lt;$N$4,$F$4,$F$5)))</f>
        <v>1</v>
      </c>
      <c r="C17370" s="6" t="n">
        <f aca="false">C17369*INDEX($G$2:$G$5,$B17370)+D17369*INDEX($H$2:$H$5,$B17370)+INDEX($K$2:$K$5,$B17370)</f>
        <v>0.457708682797713</v>
      </c>
      <c r="D17370" s="6" t="n">
        <f aca="false">C17369*INDEX($I$2:$I$5,$B17370)+D17369*INDEX($J$2:$J$5,$B17370)+INDEX($L$2:$L$5,$B17370)</f>
        <v>0.329833176435137</v>
      </c>
    </row>
    <row r="17371" customFormat="false" ht="12.75" hidden="false" customHeight="false" outlineLevel="0" collapsed="false">
      <c r="A17371" s="5" t="n">
        <f aca="true">RAND()</f>
        <v>0.945640807269994</v>
      </c>
      <c r="B17371" s="0" t="n">
        <f aca="false">IF(A17371&lt;$N$2,$F$2,IF(A17371&lt;$N$3,$F$3,IF(A17371&lt;$N$4,$F$4,$F$5)))</f>
        <v>3</v>
      </c>
      <c r="C17371" s="6" t="n">
        <f aca="false">C17370*INDEX($G$2:$G$5,$B17371)+D17370*INDEX($H$2:$H$5,$B17371)+INDEX($K$2:$K$5,$B17371)</f>
        <v>0.599686486511487</v>
      </c>
      <c r="D17371" s="6" t="n">
        <f aca="false">C17370*INDEX($I$2:$I$5,$B17371)+D17370*INDEX($J$2:$J$5,$B17371)+INDEX($L$2:$L$5,$B17371)</f>
        <v>0.113174720342533</v>
      </c>
    </row>
    <row r="17372" customFormat="false" ht="12.75" hidden="false" customHeight="false" outlineLevel="0" collapsed="false">
      <c r="A17372" s="5" t="n">
        <f aca="true">RAND()</f>
        <v>0.368426627933728</v>
      </c>
      <c r="B17372" s="0" t="n">
        <f aca="false">IF(A17372&lt;$N$2,$F$2,IF(A17372&lt;$N$3,$F$3,IF(A17372&lt;$N$4,$F$4,$F$5)))</f>
        <v>1</v>
      </c>
      <c r="C17372" s="6" t="n">
        <f aca="false">C17371*INDEX($G$2:$G$5,$B17372)+D17371*INDEX($H$2:$H$5,$B17372)+INDEX($K$2:$K$5,$B17372)</f>
        <v>0.588321291700926</v>
      </c>
      <c r="D17372" s="6" t="n">
        <f aca="false">C17371*INDEX($I$2:$I$5,$B17372)+D17371*INDEX($J$2:$J$5,$B17372)+INDEX($L$2:$L$5,$B17372)</f>
        <v>0.256896937569885</v>
      </c>
    </row>
    <row r="17373" customFormat="false" ht="12.75" hidden="false" customHeight="false" outlineLevel="0" collapsed="false">
      <c r="A17373" s="5" t="n">
        <f aca="true">RAND()</f>
        <v>0.134585991565382</v>
      </c>
      <c r="B17373" s="0" t="n">
        <f aca="false">IF(A17373&lt;$N$2,$F$2,IF(A17373&lt;$N$3,$F$3,IF(A17373&lt;$N$4,$F$4,$F$5)))</f>
        <v>1</v>
      </c>
      <c r="C17373" s="6" t="n">
        <f aca="false">C17372*INDEX($G$2:$G$5,$B17373)+D17372*INDEX($H$2:$H$5,$B17373)+INDEX($K$2:$K$5,$B17373)</f>
        <v>0.583989963344172</v>
      </c>
      <c r="D17373" s="6" t="n">
        <f aca="false">C17372*INDEX($I$2:$I$5,$B17373)+D17372*INDEX($J$2:$J$5,$B17373)+INDEX($L$2:$L$5,$B17373)</f>
        <v>0.379337612203898</v>
      </c>
    </row>
    <row r="17374" customFormat="false" ht="12.75" hidden="false" customHeight="false" outlineLevel="0" collapsed="false">
      <c r="A17374" s="5" t="n">
        <f aca="true">RAND()</f>
        <v>0.442639523833741</v>
      </c>
      <c r="B17374" s="0" t="n">
        <f aca="false">IF(A17374&lt;$N$2,$F$2,IF(A17374&lt;$N$3,$F$3,IF(A17374&lt;$N$4,$F$4,$F$5)))</f>
        <v>1</v>
      </c>
      <c r="C17374" s="6" t="n">
        <f aca="false">C17373*INDEX($G$2:$G$5,$B17374)+D17373*INDEX($H$2:$H$5,$B17374)+INDEX($K$2:$K$5,$B17374)</f>
        <v>0.584842970530746</v>
      </c>
      <c r="D17374" s="6" t="n">
        <f aca="false">C17373*INDEX($I$2:$I$5,$B17374)+D17373*INDEX($J$2:$J$5,$B17374)+INDEX($L$2:$L$5,$B17374)</f>
        <v>0.483450004117375</v>
      </c>
    </row>
    <row r="17375" customFormat="false" ht="12.75" hidden="false" customHeight="false" outlineLevel="0" collapsed="false">
      <c r="A17375" s="5" t="n">
        <f aca="true">RAND()</f>
        <v>0.168503946132898</v>
      </c>
      <c r="B17375" s="0" t="n">
        <f aca="false">IF(A17375&lt;$N$2,$F$2,IF(A17375&lt;$N$3,$F$3,IF(A17375&lt;$N$4,$F$4,$F$5)))</f>
        <v>1</v>
      </c>
      <c r="C17375" s="6" t="n">
        <f aca="false">C17374*INDEX($G$2:$G$5,$B17375)+D17374*INDEX($H$2:$H$5,$B17375)+INDEX($K$2:$K$5,$B17375)</f>
        <v>0.589419332132946</v>
      </c>
      <c r="D17375" s="6" t="n">
        <f aca="false">C17374*INDEX($I$2:$I$5,$B17375)+D17374*INDEX($J$2:$J$5,$B17375)+INDEX($L$2:$L$5,$B17375)</f>
        <v>0.571809863586014</v>
      </c>
    </row>
    <row r="17376" customFormat="false" ht="12.75" hidden="false" customHeight="false" outlineLevel="0" collapsed="false">
      <c r="A17376" s="5" t="n">
        <f aca="true">RAND()</f>
        <v>0.288715010841375</v>
      </c>
      <c r="B17376" s="0" t="n">
        <f aca="false">IF(A17376&lt;$N$2,$F$2,IF(A17376&lt;$N$3,$F$3,IF(A17376&lt;$N$4,$F$4,$F$5)))</f>
        <v>1</v>
      </c>
      <c r="C17376" s="6" t="n">
        <f aca="false">C17375*INDEX($G$2:$G$5,$B17376)+D17375*INDEX($H$2:$H$5,$B17376)+INDEX($K$2:$K$5,$B17376)</f>
        <v>0.596573977933554</v>
      </c>
      <c r="D17376" s="6" t="n">
        <f aca="false">C17375*INDEX($I$2:$I$5,$B17376)+D17375*INDEX($J$2:$J$5,$B17376)+INDEX($L$2:$L$5,$B17376)</f>
        <v>0.646658058895607</v>
      </c>
    </row>
    <row r="17377" customFormat="false" ht="12.75" hidden="false" customHeight="false" outlineLevel="0" collapsed="false">
      <c r="A17377" s="5" t="n">
        <f aca="true">RAND()</f>
        <v>0.08191616864434</v>
      </c>
      <c r="B17377" s="0" t="n">
        <f aca="false">IF(A17377&lt;$N$2,$F$2,IF(A17377&lt;$N$3,$F$3,IF(A17377&lt;$N$4,$F$4,$F$5)))</f>
        <v>1</v>
      </c>
      <c r="C17377" s="6" t="n">
        <f aca="false">C17376*INDEX($G$2:$G$5,$B17377)+D17376*INDEX($H$2:$H$5,$B17377)+INDEX($K$2:$K$5,$B17377)</f>
        <v>0.605417655444725</v>
      </c>
      <c r="D17377" s="6" t="n">
        <f aca="false">C17376*INDEX($I$2:$I$5,$B17377)+D17376*INDEX($J$2:$J$5,$B17377)+INDEX($L$2:$L$5,$B17377)</f>
        <v>0.709939454818829</v>
      </c>
    </row>
    <row r="17378" customFormat="false" ht="12.75" hidden="false" customHeight="false" outlineLevel="0" collapsed="false">
      <c r="A17378" s="5" t="n">
        <f aca="true">RAND()</f>
        <v>0.0911340863000542</v>
      </c>
      <c r="B17378" s="0" t="n">
        <f aca="false">IF(A17378&lt;$N$2,$F$2,IF(A17378&lt;$N$3,$F$3,IF(A17378&lt;$N$4,$F$4,$F$5)))</f>
        <v>1</v>
      </c>
      <c r="C17378" s="6" t="n">
        <f aca="false">C17377*INDEX($G$2:$G$5,$B17378)+D17377*INDEX($H$2:$H$5,$B17378)+INDEX($K$2:$K$5,$B17378)</f>
        <v>0.615267349300868</v>
      </c>
      <c r="D17378" s="6" t="n">
        <f aca="false">C17377*INDEX($I$2:$I$5,$B17378)+D17377*INDEX($J$2:$J$5,$B17378)+INDEX($L$2:$L$5,$B17378)</f>
        <v>0.763338143889731</v>
      </c>
    </row>
    <row r="17379" customFormat="false" ht="12.75" hidden="false" customHeight="false" outlineLevel="0" collapsed="false">
      <c r="A17379" s="5" t="n">
        <f aca="true">RAND()</f>
        <v>0.833725094070242</v>
      </c>
      <c r="B17379" s="0" t="n">
        <f aca="false">IF(A17379&lt;$N$2,$F$2,IF(A17379&lt;$N$3,$F$3,IF(A17379&lt;$N$4,$F$4,$F$5)))</f>
        <v>2</v>
      </c>
      <c r="C17379" s="6" t="n">
        <f aca="false">C17378*INDEX($G$2:$G$5,$B17379)+D17378*INDEX($H$2:$H$5,$B17379)+INDEX($K$2:$K$5,$B17379)</f>
        <v>0.348693247293192</v>
      </c>
      <c r="D17379" s="6" t="n">
        <f aca="false">C17378*INDEX($I$2:$I$5,$B17379)+D17378*INDEX($J$2:$J$5,$B17379)+INDEX($L$2:$L$5,$B17379)</f>
        <v>0.338428035288273</v>
      </c>
    </row>
    <row r="17380" customFormat="false" ht="12.75" hidden="false" customHeight="false" outlineLevel="0" collapsed="false">
      <c r="A17380" s="5" t="n">
        <f aca="true">RAND()</f>
        <v>0.249330012106805</v>
      </c>
      <c r="B17380" s="0" t="n">
        <f aca="false">IF(A17380&lt;$N$2,$F$2,IF(A17380&lt;$N$3,$F$3,IF(A17380&lt;$N$4,$F$4,$F$5)))</f>
        <v>1</v>
      </c>
      <c r="C17380" s="6" t="n">
        <f aca="false">C17379*INDEX($G$2:$G$5,$B17380)+D17379*INDEX($H$2:$H$5,$B17380)+INDEX($K$2:$K$5,$B17380)</f>
        <v>0.383562404257586</v>
      </c>
      <c r="D17380" s="6" t="n">
        <f aca="false">C17379*INDEX($I$2:$I$5,$B17380)+D17379*INDEX($J$2:$J$5,$B17380)+INDEX($L$2:$L$5,$B17380)</f>
        <v>0.457423751809896</v>
      </c>
    </row>
    <row r="17381" customFormat="false" ht="12.75" hidden="false" customHeight="false" outlineLevel="0" collapsed="false">
      <c r="A17381" s="5" t="n">
        <f aca="true">RAND()</f>
        <v>0.741177517375841</v>
      </c>
      <c r="B17381" s="0" t="n">
        <f aca="false">IF(A17381&lt;$N$2,$F$2,IF(A17381&lt;$N$3,$F$3,IF(A17381&lt;$N$4,$F$4,$F$5)))</f>
        <v>2</v>
      </c>
      <c r="C17381" s="6" t="n">
        <f aca="false">C17380*INDEX($G$2:$G$5,$B17381)+D17380*INDEX($H$2:$H$5,$B17381)+INDEX($K$2:$K$5,$B17381)</f>
        <v>0.372184025729708</v>
      </c>
      <c r="D17381" s="6" t="n">
        <f aca="false">C17380*INDEX($I$2:$I$5,$B17381)+D17380*INDEX($J$2:$J$5,$B17381)+INDEX($L$2:$L$5,$B17381)</f>
        <v>0.225797582468764</v>
      </c>
    </row>
    <row r="17382" customFormat="false" ht="12.75" hidden="false" customHeight="false" outlineLevel="0" collapsed="false">
      <c r="A17382" s="5" t="n">
        <f aca="true">RAND()</f>
        <v>0.755063240967884</v>
      </c>
      <c r="B17382" s="0" t="n">
        <f aca="false">IF(A17382&lt;$N$2,$F$2,IF(A17382&lt;$N$3,$F$3,IF(A17382&lt;$N$4,$F$4,$F$5)))</f>
        <v>2</v>
      </c>
      <c r="C17382" s="6" t="n">
        <f aca="false">C17381*INDEX($G$2:$G$5,$B17382)+D17381*INDEX($H$2:$H$5,$B17382)+INDEX($K$2:$K$5,$B17382)</f>
        <v>0.422289999430812</v>
      </c>
      <c r="D17382" s="6" t="n">
        <f aca="false">C17381*INDEX($I$2:$I$5,$B17382)+D17381*INDEX($J$2:$J$5,$B17382)+INDEX($L$2:$L$5,$B17382)</f>
        <v>0.177595713561261</v>
      </c>
    </row>
    <row r="17383" customFormat="false" ht="12.75" hidden="false" customHeight="false" outlineLevel="0" collapsed="false">
      <c r="A17383" s="5" t="n">
        <f aca="true">RAND()</f>
        <v>0.623127833300475</v>
      </c>
      <c r="B17383" s="0" t="n">
        <f aca="false">IF(A17383&lt;$N$2,$F$2,IF(A17383&lt;$N$3,$F$3,IF(A17383&lt;$N$4,$F$4,$F$5)))</f>
        <v>1</v>
      </c>
      <c r="C17383" s="6" t="n">
        <f aca="false">C17382*INDEX($G$2:$G$5,$B17383)+D17382*INDEX($H$2:$H$5,$B17383)+INDEX($K$2:$K$5,$B17383)</f>
        <v>0.440095250918526</v>
      </c>
      <c r="D17383" s="6" t="n">
        <f aca="false">C17382*INDEX($I$2:$I$5,$B17383)+D17382*INDEX($J$2:$J$5,$B17383)+INDEX($L$2:$L$5,$B17383)</f>
        <v>0.31815403083457</v>
      </c>
    </row>
    <row r="17384" customFormat="false" ht="12.75" hidden="false" customHeight="false" outlineLevel="0" collapsed="false">
      <c r="A17384" s="5" t="n">
        <f aca="true">RAND()</f>
        <v>0.0798702201257382</v>
      </c>
      <c r="B17384" s="0" t="n">
        <f aca="false">IF(A17384&lt;$N$2,$F$2,IF(A17384&lt;$N$3,$F$3,IF(A17384&lt;$N$4,$F$4,$F$5)))</f>
        <v>1</v>
      </c>
      <c r="C17384" s="6" t="n">
        <f aca="false">C17383*INDEX($G$2:$G$5,$B17384)+D17383*INDEX($H$2:$H$5,$B17384)+INDEX($K$2:$K$5,$B17384)</f>
        <v>0.460412567170708</v>
      </c>
      <c r="D17384" s="6" t="n">
        <f aca="false">C17383*INDEX($I$2:$I$5,$B17384)+D17383*INDEX($J$2:$J$5,$B17384)+INDEX($L$2:$L$5,$B17384)</f>
        <v>0.436829247894565</v>
      </c>
    </row>
    <row r="17385" customFormat="false" ht="12.75" hidden="false" customHeight="false" outlineLevel="0" collapsed="false">
      <c r="A17385" s="5" t="n">
        <f aca="true">RAND()</f>
        <v>0.717682498047951</v>
      </c>
      <c r="B17385" s="0" t="n">
        <f aca="false">IF(A17385&lt;$N$2,$F$2,IF(A17385&lt;$N$3,$F$3,IF(A17385&lt;$N$4,$F$4,$F$5)))</f>
        <v>1</v>
      </c>
      <c r="C17385" s="6" t="n">
        <f aca="false">C17384*INDEX($G$2:$G$5,$B17385)+D17384*INDEX($H$2:$H$5,$B17385)+INDEX($K$2:$K$5,$B17385)</f>
        <v>0.48205295170003</v>
      </c>
      <c r="D17385" s="6" t="n">
        <f aca="false">C17384*INDEX($I$2:$I$5,$B17385)+D17384*INDEX($J$2:$J$5,$B17385)+INDEX($L$2:$L$5,$B17385)</f>
        <v>0.536832766477169</v>
      </c>
    </row>
    <row r="17386" customFormat="false" ht="12.75" hidden="false" customHeight="false" outlineLevel="0" collapsed="false">
      <c r="A17386" s="5" t="n">
        <f aca="true">RAND()</f>
        <v>0.715322863768836</v>
      </c>
      <c r="B17386" s="0" t="n">
        <f aca="false">IF(A17386&lt;$N$2,$F$2,IF(A17386&lt;$N$3,$F$3,IF(A17386&lt;$N$4,$F$4,$F$5)))</f>
        <v>1</v>
      </c>
      <c r="C17386" s="6" t="n">
        <f aca="false">C17385*INDEX($G$2:$G$5,$B17386)+D17385*INDEX($H$2:$H$5,$B17386)+INDEX($K$2:$K$5,$B17386)</f>
        <v>0.50412576835298</v>
      </c>
      <c r="D17386" s="6" t="n">
        <f aca="false">C17385*INDEX($I$2:$I$5,$B17386)+D17385*INDEX($J$2:$J$5,$B17386)+INDEX($L$2:$L$5,$B17386)</f>
        <v>0.620935059526216</v>
      </c>
    </row>
    <row r="17387" customFormat="false" ht="12.75" hidden="false" customHeight="false" outlineLevel="0" collapsed="false">
      <c r="A17387" s="5" t="n">
        <f aca="true">RAND()</f>
        <v>0.421499025438018</v>
      </c>
      <c r="B17387" s="0" t="n">
        <f aca="false">IF(A17387&lt;$N$2,$F$2,IF(A17387&lt;$N$3,$F$3,IF(A17387&lt;$N$4,$F$4,$F$5)))</f>
        <v>1</v>
      </c>
      <c r="C17387" s="6" t="n">
        <f aca="false">C17386*INDEX($G$2:$G$5,$B17387)+D17386*INDEX($H$2:$H$5,$B17387)+INDEX($K$2:$K$5,$B17387)</f>
        <v>0.52597737453415</v>
      </c>
      <c r="D17387" s="6" t="n">
        <f aca="false">C17386*INDEX($I$2:$I$5,$B17387)+D17386*INDEX($J$2:$J$5,$B17387)+INDEX($L$2:$L$5,$B17387)</f>
        <v>0.691521212108697</v>
      </c>
    </row>
    <row r="17388" customFormat="false" ht="12.75" hidden="false" customHeight="false" outlineLevel="0" collapsed="false">
      <c r="A17388" s="5" t="n">
        <f aca="true">RAND()</f>
        <v>0.640151864244012</v>
      </c>
      <c r="B17388" s="0" t="n">
        <f aca="false">IF(A17388&lt;$N$2,$F$2,IF(A17388&lt;$N$3,$F$3,IF(A17388&lt;$N$4,$F$4,$F$5)))</f>
        <v>1</v>
      </c>
      <c r="C17388" s="6" t="n">
        <f aca="false">C17387*INDEX($G$2:$G$5,$B17388)+D17387*INDEX($H$2:$H$5,$B17388)+INDEX($K$2:$K$5,$B17388)</f>
        <v>0.547141075827515</v>
      </c>
      <c r="D17388" s="6" t="n">
        <f aca="false">C17387*INDEX($I$2:$I$5,$B17388)+D17387*INDEX($J$2:$J$5,$B17388)+INDEX($L$2:$L$5,$B17388)</f>
        <v>0.75064034622252</v>
      </c>
    </row>
    <row r="17389" customFormat="false" ht="12.75" hidden="false" customHeight="false" outlineLevel="0" collapsed="false">
      <c r="A17389" s="5" t="n">
        <f aca="true">RAND()</f>
        <v>0.0772154405699863</v>
      </c>
      <c r="B17389" s="0" t="n">
        <f aca="false">IF(A17389&lt;$N$2,$F$2,IF(A17389&lt;$N$3,$F$3,IF(A17389&lt;$N$4,$F$4,$F$5)))</f>
        <v>1</v>
      </c>
      <c r="C17389" s="6" t="n">
        <f aca="false">C17388*INDEX($G$2:$G$5,$B17389)+D17388*INDEX($H$2:$H$5,$B17389)+INDEX($K$2:$K$5,$B17389)</f>
        <v>0.567296466187794</v>
      </c>
      <c r="D17389" s="6" t="n">
        <f aca="false">C17388*INDEX($I$2:$I$5,$B17389)+D17388*INDEX($J$2:$J$5,$B17389)+INDEX($L$2:$L$5,$B17389)</f>
        <v>0.800049434137302</v>
      </c>
    </row>
    <row r="17390" customFormat="false" ht="12.75" hidden="false" customHeight="false" outlineLevel="0" collapsed="false">
      <c r="A17390" s="5" t="n">
        <f aca="true">RAND()</f>
        <v>0.947086907697956</v>
      </c>
      <c r="B17390" s="0" t="n">
        <f aca="false">IF(A17390&lt;$N$2,$F$2,IF(A17390&lt;$N$3,$F$3,IF(A17390&lt;$N$4,$F$4,$F$5)))</f>
        <v>3</v>
      </c>
      <c r="C17390" s="6" t="n">
        <f aca="false">C17389*INDEX($G$2:$G$5,$B17390)+D17389*INDEX($H$2:$H$5,$B17390)+INDEX($K$2:$K$5,$B17390)</f>
        <v>0.716319519932687</v>
      </c>
      <c r="D17390" s="6" t="n">
        <f aca="false">C17389*INDEX($I$2:$I$5,$B17390)+D17389*INDEX($J$2:$J$5,$B17390)+INDEX($L$2:$L$5,$B17390)</f>
        <v>0.253108797099367</v>
      </c>
    </row>
    <row r="17391" customFormat="false" ht="12.75" hidden="false" customHeight="false" outlineLevel="0" collapsed="false">
      <c r="A17391" s="5" t="n">
        <f aca="true">RAND()</f>
        <v>0.800706363411453</v>
      </c>
      <c r="B17391" s="0" t="n">
        <f aca="false">IF(A17391&lt;$N$2,$F$2,IF(A17391&lt;$N$3,$F$3,IF(A17391&lt;$N$4,$F$4,$F$5)))</f>
        <v>2</v>
      </c>
      <c r="C17391" s="6" t="n">
        <f aca="false">C17390*INDEX($G$2:$G$5,$B17391)+D17390*INDEX($H$2:$H$5,$B17391)+INDEX($K$2:$K$5,$B17391)</f>
        <v>0.483912357282283</v>
      </c>
      <c r="D17391" s="6" t="n">
        <f aca="false">C17390*INDEX($I$2:$I$5,$B17391)+D17390*INDEX($J$2:$J$5,$B17391)+INDEX($L$2:$L$5,$B17391)</f>
        <v>0.260750644533363</v>
      </c>
    </row>
    <row r="17392" customFormat="false" ht="12.75" hidden="false" customHeight="false" outlineLevel="0" collapsed="false">
      <c r="A17392" s="5" t="n">
        <f aca="true">RAND()</f>
        <v>0.331896934544601</v>
      </c>
      <c r="B17392" s="0" t="n">
        <f aca="false">IF(A17392&lt;$N$2,$F$2,IF(A17392&lt;$N$3,$F$3,IF(A17392&lt;$N$4,$F$4,$F$5)))</f>
        <v>1</v>
      </c>
      <c r="C17392" s="6" t="n">
        <f aca="false">C17391*INDEX($G$2:$G$5,$B17392)+D17391*INDEX($H$2:$H$5,$B17392)+INDEX($K$2:$K$5,$B17392)</f>
        <v>0.495489365180392</v>
      </c>
      <c r="D17392" s="6" t="n">
        <f aca="false">C17391*INDEX($I$2:$I$5,$B17392)+D17391*INDEX($J$2:$J$5,$B17392)+INDEX($L$2:$L$5,$B17392)</f>
        <v>0.38647253998938</v>
      </c>
    </row>
    <row r="17393" customFormat="false" ht="12.75" hidden="false" customHeight="false" outlineLevel="0" collapsed="false">
      <c r="A17393" s="5" t="n">
        <f aca="true">RAND()</f>
        <v>0.671104432103521</v>
      </c>
      <c r="B17393" s="0" t="n">
        <f aca="false">IF(A17393&lt;$N$2,$F$2,IF(A17393&lt;$N$3,$F$3,IF(A17393&lt;$N$4,$F$4,$F$5)))</f>
        <v>1</v>
      </c>
      <c r="C17393" s="6" t="n">
        <f aca="false">C17392*INDEX($G$2:$G$5,$B17393)+D17392*INDEX($H$2:$H$5,$B17393)+INDEX($K$2:$K$5,$B17393)</f>
        <v>0.50996995501776</v>
      </c>
      <c r="D17393" s="6" t="n">
        <f aca="false">C17392*INDEX($I$2:$I$5,$B17393)+D17392*INDEX($J$2:$J$5,$B17393)+INDEX($L$2:$L$5,$B17393)</f>
        <v>0.492782079939309</v>
      </c>
    </row>
    <row r="17394" customFormat="false" ht="12.75" hidden="false" customHeight="false" outlineLevel="0" collapsed="false">
      <c r="A17394" s="5" t="n">
        <f aca="true">RAND()</f>
        <v>0.698335741054469</v>
      </c>
      <c r="B17394" s="0" t="n">
        <f aca="false">IF(A17394&lt;$N$2,$F$2,IF(A17394&lt;$N$3,$F$3,IF(A17394&lt;$N$4,$F$4,$F$5)))</f>
        <v>1</v>
      </c>
      <c r="C17394" s="6" t="n">
        <f aca="false">C17393*INDEX($G$2:$G$5,$B17394)+D17393*INDEX($H$2:$H$5,$B17394)+INDEX($K$2:$K$5,$B17394)</f>
        <v>0.526197428767833</v>
      </c>
      <c r="D17394" s="6" t="n">
        <f aca="false">C17393*INDEX($I$2:$I$5,$B17394)+D17393*INDEX($J$2:$J$5,$B17394)+INDEX($L$2:$L$5,$B17394)</f>
        <v>0.582503097532817</v>
      </c>
    </row>
    <row r="17395" customFormat="false" ht="12.75" hidden="false" customHeight="false" outlineLevel="0" collapsed="false">
      <c r="A17395" s="5" t="n">
        <f aca="true">RAND()</f>
        <v>0.906903074623369</v>
      </c>
      <c r="B17395" s="0" t="n">
        <f aca="false">IF(A17395&lt;$N$2,$F$2,IF(A17395&lt;$N$3,$F$3,IF(A17395&lt;$N$4,$F$4,$F$5)))</f>
        <v>3</v>
      </c>
      <c r="C17395" s="6" t="n">
        <f aca="false">C17394*INDEX($G$2:$G$5,$B17395)+D17394*INDEX($H$2:$H$5,$B17395)+INDEX($K$2:$K$5,$B17395)</f>
        <v>0.660918762286612</v>
      </c>
      <c r="D17395" s="6" t="n">
        <f aca="false">C17394*INDEX($I$2:$I$5,$B17395)+D17394*INDEX($J$2:$J$5,$B17395)+INDEX($L$2:$L$5,$B17395)</f>
        <v>0.190864565594914</v>
      </c>
    </row>
    <row r="17396" customFormat="false" ht="12.75" hidden="false" customHeight="false" outlineLevel="0" collapsed="false">
      <c r="A17396" s="5" t="n">
        <f aca="true">RAND()</f>
        <v>0.762209266775331</v>
      </c>
      <c r="B17396" s="0" t="n">
        <f aca="false">IF(A17396&lt;$N$2,$F$2,IF(A17396&lt;$N$3,$F$3,IF(A17396&lt;$N$4,$F$4,$F$5)))</f>
        <v>2</v>
      </c>
      <c r="C17396" s="6" t="n">
        <f aca="false">C17395*INDEX($G$2:$G$5,$B17396)+D17395*INDEX($H$2:$H$5,$B17396)+INDEX($K$2:$K$5,$B17396)</f>
        <v>0.487065604346012</v>
      </c>
      <c r="D17396" s="6" t="n">
        <f aca="false">C17395*INDEX($I$2:$I$5,$B17396)+D17395*INDEX($J$2:$J$5,$B17396)+INDEX($L$2:$L$5,$B17396)</f>
        <v>0.235967959698972</v>
      </c>
    </row>
    <row r="17397" customFormat="false" ht="12.75" hidden="false" customHeight="false" outlineLevel="0" collapsed="false">
      <c r="A17397" s="5" t="n">
        <f aca="true">RAND()</f>
        <v>0.105784786757042</v>
      </c>
      <c r="B17397" s="0" t="n">
        <f aca="false">IF(A17397&lt;$N$2,$F$2,IF(A17397&lt;$N$3,$F$3,IF(A17397&lt;$N$4,$F$4,$F$5)))</f>
        <v>1</v>
      </c>
      <c r="C17397" s="6" t="n">
        <f aca="false">C17396*INDEX($G$2:$G$5,$B17397)+D17396*INDEX($H$2:$H$5,$B17397)+INDEX($K$2:$K$5,$B17397)</f>
        <v>0.497249512598626</v>
      </c>
      <c r="D17397" s="6" t="n">
        <f aca="false">C17396*INDEX($I$2:$I$5,$B17397)+D17396*INDEX($J$2:$J$5,$B17397)+INDEX($L$2:$L$5,$B17397)</f>
        <v>0.365315370423625</v>
      </c>
    </row>
    <row r="17398" customFormat="false" ht="12.75" hidden="false" customHeight="false" outlineLevel="0" collapsed="false">
      <c r="A17398" s="5" t="n">
        <f aca="true">RAND()</f>
        <v>0.212449211066433</v>
      </c>
      <c r="B17398" s="0" t="n">
        <f aca="false">IF(A17398&lt;$N$2,$F$2,IF(A17398&lt;$N$3,$F$3,IF(A17398&lt;$N$4,$F$4,$F$5)))</f>
        <v>1</v>
      </c>
      <c r="C17398" s="6" t="n">
        <f aca="false">C17397*INDEX($G$2:$G$5,$B17398)+D17397*INDEX($H$2:$H$5,$B17398)+INDEX($K$2:$K$5,$B17398)</f>
        <v>0.510681504901908</v>
      </c>
      <c r="D17398" s="6" t="n">
        <f aca="false">C17397*INDEX($I$2:$I$5,$B17398)+D17397*INDEX($J$2:$J$5,$B17398)+INDEX($L$2:$L$5,$B17398)</f>
        <v>0.474754517523509</v>
      </c>
    </row>
    <row r="17399" customFormat="false" ht="12.75" hidden="false" customHeight="false" outlineLevel="0" collapsed="false">
      <c r="A17399" s="5" t="n">
        <f aca="true">RAND()</f>
        <v>0.628975750860271</v>
      </c>
      <c r="B17399" s="0" t="n">
        <f aca="false">IF(A17399&lt;$N$2,$F$2,IF(A17399&lt;$N$3,$F$3,IF(A17399&lt;$N$4,$F$4,$F$5)))</f>
        <v>1</v>
      </c>
      <c r="C17399" s="6" t="n">
        <f aca="false">C17398*INDEX($G$2:$G$5,$B17399)+D17398*INDEX($H$2:$H$5,$B17399)+INDEX($K$2:$K$5,$B17399)</f>
        <v>0.526134514810089</v>
      </c>
      <c r="D17399" s="6" t="n">
        <f aca="false">C17398*INDEX($I$2:$I$5,$B17399)+D17398*INDEX($J$2:$J$5,$B17399)+INDEX($L$2:$L$5,$B17399)</f>
        <v>0.567171369696088</v>
      </c>
    </row>
    <row r="17400" customFormat="false" ht="12.75" hidden="false" customHeight="false" outlineLevel="0" collapsed="false">
      <c r="A17400" s="5" t="n">
        <f aca="true">RAND()</f>
        <v>0.292736803020392</v>
      </c>
      <c r="B17400" s="0" t="n">
        <f aca="false">IF(A17400&lt;$N$2,$F$2,IF(A17400&lt;$N$3,$F$3,IF(A17400&lt;$N$4,$F$4,$F$5)))</f>
        <v>1</v>
      </c>
      <c r="C17400" s="6" t="n">
        <f aca="false">C17399*INDEX($G$2:$G$5,$B17400)+D17399*INDEX($H$2:$H$5,$B17400)+INDEX($K$2:$K$5,$B17400)</f>
        <v>0.542673543752521</v>
      </c>
      <c r="D17400" s="6" t="n">
        <f aca="false">C17399*INDEX($I$2:$I$5,$B17400)+D17399*INDEX($J$2:$J$5,$B17400)+INDEX($L$2:$L$5,$B17400)</f>
        <v>0.645061515824006</v>
      </c>
    </row>
    <row r="17401" customFormat="false" ht="12.75" hidden="false" customHeight="false" outlineLevel="0" collapsed="false">
      <c r="A17401" s="5" t="n">
        <f aca="true">RAND()</f>
        <v>0.850513326786229</v>
      </c>
      <c r="B17401" s="0" t="n">
        <f aca="false">IF(A17401&lt;$N$2,$F$2,IF(A17401&lt;$N$3,$F$3,IF(A17401&lt;$N$4,$F$4,$F$5)))</f>
        <v>2</v>
      </c>
      <c r="C17401" s="6" t="n">
        <f aca="false">C17400*INDEX($G$2:$G$5,$B17401)+D17400*INDEX($H$2:$H$5,$B17401)+INDEX($K$2:$K$5,$B17401)</f>
        <v>0.361122785543021</v>
      </c>
      <c r="D17401" s="6" t="n">
        <f aca="false">C17400*INDEX($I$2:$I$5,$B17401)+D17400*INDEX($J$2:$J$5,$B17401)+INDEX($L$2:$L$5,$B17401)</f>
        <v>0.298721339505399</v>
      </c>
    </row>
    <row r="17402" customFormat="false" ht="12.75" hidden="false" customHeight="false" outlineLevel="0" collapsed="false">
      <c r="A17402" s="5" t="n">
        <f aca="true">RAND()</f>
        <v>0.320263202568383</v>
      </c>
      <c r="B17402" s="0" t="n">
        <f aca="false">IF(A17402&lt;$N$2,$F$2,IF(A17402&lt;$N$3,$F$3,IF(A17402&lt;$N$4,$F$4,$F$5)))</f>
        <v>1</v>
      </c>
      <c r="C17402" s="6" t="n">
        <f aca="false">C17401*INDEX($G$2:$G$5,$B17402)+D17401*INDEX($H$2:$H$5,$B17402)+INDEX($K$2:$K$5,$B17402)</f>
        <v>0.392645934487725</v>
      </c>
      <c r="D17402" s="6" t="n">
        <f aca="false">C17401*INDEX($I$2:$I$5,$B17402)+D17401*INDEX($J$2:$J$5,$B17402)+INDEX($L$2:$L$5,$B17402)</f>
        <v>0.423252874174992</v>
      </c>
    </row>
    <row r="17403" customFormat="false" ht="12.75" hidden="false" customHeight="false" outlineLevel="0" collapsed="false">
      <c r="A17403" s="5" t="n">
        <f aca="true">RAND()</f>
        <v>0.350708417994441</v>
      </c>
      <c r="B17403" s="0" t="n">
        <f aca="false">IF(A17403&lt;$N$2,$F$2,IF(A17403&lt;$N$3,$F$3,IF(A17403&lt;$N$4,$F$4,$F$5)))</f>
        <v>1</v>
      </c>
      <c r="C17403" s="6" t="n">
        <f aca="false">C17402*INDEX($G$2:$G$5,$B17403)+D17402*INDEX($H$2:$H$5,$B17403)+INDEX($K$2:$K$5,$B17403)</f>
        <v>0.424016754724553</v>
      </c>
      <c r="D17403" s="6" t="n">
        <f aca="false">C17402*INDEX($I$2:$I$5,$B17403)+D17402*INDEX($J$2:$J$5,$B17403)+INDEX($L$2:$L$5,$B17403)</f>
        <v>0.527813790598522</v>
      </c>
    </row>
    <row r="17404" customFormat="false" ht="12.75" hidden="false" customHeight="false" outlineLevel="0" collapsed="false">
      <c r="A17404" s="5" t="n">
        <f aca="true">RAND()</f>
        <v>0.523516281199872</v>
      </c>
      <c r="B17404" s="0" t="n">
        <f aca="false">IF(A17404&lt;$N$2,$F$2,IF(A17404&lt;$N$3,$F$3,IF(A17404&lt;$N$4,$F$4,$F$5)))</f>
        <v>1</v>
      </c>
      <c r="C17404" s="6" t="n">
        <f aca="false">C17403*INDEX($G$2:$G$5,$B17404)+D17403*INDEX($H$2:$H$5,$B17404)+INDEX($K$2:$K$5,$B17404)</f>
        <v>0.454519335013291</v>
      </c>
      <c r="D17404" s="6" t="n">
        <f aca="false">C17403*INDEX($I$2:$I$5,$B17404)+D17403*INDEX($J$2:$J$5,$B17404)+INDEX($L$2:$L$5,$B17404)</f>
        <v>0.615425288293337</v>
      </c>
    </row>
    <row r="17405" customFormat="false" ht="12.75" hidden="false" customHeight="false" outlineLevel="0" collapsed="false">
      <c r="A17405" s="5" t="n">
        <f aca="true">RAND()</f>
        <v>0.871626987808369</v>
      </c>
      <c r="B17405" s="0" t="n">
        <f aca="false">IF(A17405&lt;$N$2,$F$2,IF(A17405&lt;$N$3,$F$3,IF(A17405&lt;$N$4,$F$4,$F$5)))</f>
        <v>3</v>
      </c>
      <c r="C17405" s="6" t="n">
        <f aca="false">C17404*INDEX($G$2:$G$5,$B17405)+D17404*INDEX($H$2:$H$5,$B17405)+INDEX($K$2:$K$5,$B17405)</f>
        <v>0.680987456335021</v>
      </c>
      <c r="D17405" s="6" t="n">
        <f aca="false">C17404*INDEX($I$2:$I$5,$B17405)+D17404*INDEX($J$2:$J$5,$B17405)+INDEX($L$2:$L$5,$B17405)</f>
        <v>0.180030820428977</v>
      </c>
    </row>
    <row r="17406" customFormat="false" ht="12.75" hidden="false" customHeight="false" outlineLevel="0" collapsed="false">
      <c r="A17406" s="5" t="n">
        <f aca="true">RAND()</f>
        <v>0.757194161573753</v>
      </c>
      <c r="B17406" s="0" t="n">
        <f aca="false">IF(A17406&lt;$N$2,$F$2,IF(A17406&lt;$N$3,$F$3,IF(A17406&lt;$N$4,$F$4,$F$5)))</f>
        <v>2</v>
      </c>
      <c r="C17406" s="6" t="n">
        <f aca="false">C17405*INDEX($G$2:$G$5,$B17406)+D17405*INDEX($H$2:$H$5,$B17406)+INDEX($K$2:$K$5,$B17406)</f>
        <v>0.49346756348105</v>
      </c>
      <c r="D17406" s="6" t="n">
        <f aca="false">C17405*INDEX($I$2:$I$5,$B17406)+D17405*INDEX($J$2:$J$5,$B17406)+INDEX($L$2:$L$5,$B17406)</f>
        <v>0.238369236756223</v>
      </c>
    </row>
    <row r="17407" customFormat="false" ht="12.75" hidden="false" customHeight="false" outlineLevel="0" collapsed="false">
      <c r="A17407" s="5" t="n">
        <f aca="true">RAND()</f>
        <v>0.43394646944058</v>
      </c>
      <c r="B17407" s="0" t="n">
        <f aca="false">IF(A17407&lt;$N$2,$F$2,IF(A17407&lt;$N$3,$F$3,IF(A17407&lt;$N$4,$F$4,$F$5)))</f>
        <v>1</v>
      </c>
      <c r="C17407" s="6" t="n">
        <f aca="false">C17406*INDEX($G$2:$G$5,$B17407)+D17406*INDEX($H$2:$H$5,$B17407)+INDEX($K$2:$K$5,$B17407)</f>
        <v>0.502773623155392</v>
      </c>
      <c r="D17407" s="6" t="n">
        <f aca="false">C17406*INDEX($I$2:$I$5,$B17407)+D17406*INDEX($J$2:$J$5,$B17407)+INDEX($L$2:$L$5,$B17407)</f>
        <v>0.367117182157235</v>
      </c>
    </row>
    <row r="17408" customFormat="false" ht="12.75" hidden="false" customHeight="false" outlineLevel="0" collapsed="false">
      <c r="A17408" s="5" t="n">
        <f aca="true">RAND()</f>
        <v>0.000502587074117911</v>
      </c>
      <c r="B17408" s="0" t="n">
        <f aca="false">IF(A17408&lt;$N$2,$F$2,IF(A17408&lt;$N$3,$F$3,IF(A17408&lt;$N$4,$F$4,$F$5)))</f>
        <v>1</v>
      </c>
      <c r="C17408" s="6" t="n">
        <f aca="false">C17407*INDEX($G$2:$G$5,$B17408)+D17407*INDEX($H$2:$H$5,$B17408)+INDEX($K$2:$K$5,$B17408)</f>
        <v>0.515438141798746</v>
      </c>
      <c r="D17408" s="6" t="n">
        <f aca="false">C17407*INDEX($I$2:$I$5,$B17408)+D17407*INDEX($J$2:$J$5,$B17408)+INDEX($L$2:$L$5,$B17408)</f>
        <v>0.476079863594743</v>
      </c>
    </row>
    <row r="17409" customFormat="false" ht="12.75" hidden="false" customHeight="false" outlineLevel="0" collapsed="false">
      <c r="A17409" s="5" t="n">
        <f aca="true">RAND()</f>
        <v>0.741362357034501</v>
      </c>
      <c r="B17409" s="0" t="n">
        <f aca="false">IF(A17409&lt;$N$2,$F$2,IF(A17409&lt;$N$3,$F$3,IF(A17409&lt;$N$4,$F$4,$F$5)))</f>
        <v>2</v>
      </c>
      <c r="C17409" s="6" t="n">
        <f aca="false">C17408*INDEX($G$2:$G$5,$B17409)+D17408*INDEX($H$2:$H$5,$B17409)+INDEX($K$2:$K$5,$B17409)</f>
        <v>0.393947264761941</v>
      </c>
      <c r="D17409" s="6" t="n">
        <f aca="false">C17408*INDEX($I$2:$I$5,$B17409)+D17408*INDEX($J$2:$J$5,$B17409)+INDEX($L$2:$L$5,$B17409)</f>
        <v>0.259276753174681</v>
      </c>
    </row>
    <row r="17410" customFormat="false" ht="12.75" hidden="false" customHeight="false" outlineLevel="0" collapsed="false">
      <c r="A17410" s="5" t="n">
        <f aca="true">RAND()</f>
        <v>0.935107901819643</v>
      </c>
      <c r="B17410" s="0" t="n">
        <f aca="false">IF(A17410&lt;$N$2,$F$2,IF(A17410&lt;$N$3,$F$3,IF(A17410&lt;$N$4,$F$4,$F$5)))</f>
        <v>3</v>
      </c>
      <c r="C17410" s="6" t="n">
        <f aca="false">C17409*INDEX($G$2:$G$5,$B17410)+D17409*INDEX($H$2:$H$5,$B17410)+INDEX($K$2:$K$5,$B17410)</f>
        <v>0.589283231434143</v>
      </c>
      <c r="D17410" s="6" t="n">
        <f aca="false">C17409*INDEX($I$2:$I$5,$B17410)+D17409*INDEX($J$2:$J$5,$B17410)+INDEX($L$2:$L$5,$B17410)</f>
        <v>0.079874879340504</v>
      </c>
    </row>
    <row r="17411" customFormat="false" ht="12.75" hidden="false" customHeight="false" outlineLevel="0" collapsed="false">
      <c r="A17411" s="5" t="n">
        <f aca="true">RAND()</f>
        <v>0.43943329580899</v>
      </c>
      <c r="B17411" s="0" t="n">
        <f aca="false">IF(A17411&lt;$N$2,$F$2,IF(A17411&lt;$N$3,$F$3,IF(A17411&lt;$N$4,$F$4,$F$5)))</f>
        <v>1</v>
      </c>
      <c r="C17411" s="6" t="n">
        <f aca="false">C17410*INDEX($G$2:$G$5,$B17411)+D17410*INDEX($H$2:$H$5,$B17411)+INDEX($K$2:$K$5,$B17411)</f>
        <v>0.578256834023186</v>
      </c>
      <c r="D17411" s="6" t="n">
        <f aca="false">C17410*INDEX($I$2:$I$5,$B17411)+D17410*INDEX($J$2:$J$5,$B17411)+INDEX($L$2:$L$5,$B17411)</f>
        <v>0.229010292997025</v>
      </c>
    </row>
    <row r="17412" customFormat="false" ht="12.75" hidden="false" customHeight="false" outlineLevel="0" collapsed="false">
      <c r="A17412" s="5" t="n">
        <f aca="true">RAND()</f>
        <v>0.124763644312022</v>
      </c>
      <c r="B17412" s="0" t="n">
        <f aca="false">IF(A17412&lt;$N$2,$F$2,IF(A17412&lt;$N$3,$F$3,IF(A17412&lt;$N$4,$F$4,$F$5)))</f>
        <v>1</v>
      </c>
      <c r="C17412" s="6" t="n">
        <f aca="false">C17411*INDEX($G$2:$G$5,$B17412)+D17411*INDEX($H$2:$H$5,$B17412)+INDEX($K$2:$K$5,$B17412)</f>
        <v>0.574413432926575</v>
      </c>
      <c r="D17412" s="6" t="n">
        <f aca="false">C17411*INDEX($I$2:$I$5,$B17412)+D17411*INDEX($J$2:$J$5,$B17412)+INDEX($L$2:$L$5,$B17412)</f>
        <v>0.356034235895616</v>
      </c>
    </row>
    <row r="17413" customFormat="false" ht="12.75" hidden="false" customHeight="false" outlineLevel="0" collapsed="false">
      <c r="A17413" s="5" t="n">
        <f aca="true">RAND()</f>
        <v>0.45541820379676</v>
      </c>
      <c r="B17413" s="0" t="n">
        <f aca="false">IF(A17413&lt;$N$2,$F$2,IF(A17413&lt;$N$3,$F$3,IF(A17413&lt;$N$4,$F$4,$F$5)))</f>
        <v>1</v>
      </c>
      <c r="C17413" s="6" t="n">
        <f aca="false">C17412*INDEX($G$2:$G$5,$B17413)+D17412*INDEX($H$2:$H$5,$B17413)+INDEX($K$2:$K$5,$B17413)</f>
        <v>0.5758502712828</v>
      </c>
      <c r="D17413" s="6" t="n">
        <f aca="false">C17412*INDEX($I$2:$I$5,$B17413)+D17412*INDEX($J$2:$J$5,$B17413)+INDEX($L$2:$L$5,$B17413)</f>
        <v>0.464019769257095</v>
      </c>
    </row>
    <row r="17414" customFormat="false" ht="12.75" hidden="false" customHeight="false" outlineLevel="0" collapsed="false">
      <c r="A17414" s="5" t="n">
        <f aca="true">RAND()</f>
        <v>0.357771401586595</v>
      </c>
      <c r="B17414" s="0" t="n">
        <f aca="false">IF(A17414&lt;$N$2,$F$2,IF(A17414&lt;$N$3,$F$3,IF(A17414&lt;$N$4,$F$4,$F$5)))</f>
        <v>1</v>
      </c>
      <c r="C17414" s="6" t="n">
        <f aca="false">C17413*INDEX($G$2:$G$5,$B17414)+D17413*INDEX($H$2:$H$5,$B17414)+INDEX($K$2:$K$5,$B17414)</f>
        <v>0.58106561178161</v>
      </c>
      <c r="D17414" s="6" t="n">
        <f aca="false">C17413*INDEX($I$2:$I$5,$B17414)+D17413*INDEX($J$2:$J$5,$B17414)+INDEX($L$2:$L$5,$B17414)</f>
        <v>0.55564632406181</v>
      </c>
    </row>
    <row r="17415" customFormat="false" ht="12.75" hidden="false" customHeight="false" outlineLevel="0" collapsed="false">
      <c r="A17415" s="5" t="n">
        <f aca="true">RAND()</f>
        <v>0.49061377707171</v>
      </c>
      <c r="B17415" s="0" t="n">
        <f aca="false">IF(A17415&lt;$N$2,$F$2,IF(A17415&lt;$N$3,$F$3,IF(A17415&lt;$N$4,$F$4,$F$5)))</f>
        <v>1</v>
      </c>
      <c r="C17415" s="6" t="n">
        <f aca="false">C17414*INDEX($G$2:$G$5,$B17415)+D17414*INDEX($H$2:$H$5,$B17415)+INDEX($K$2:$K$5,$B17415)</f>
        <v>0.588883618392874</v>
      </c>
      <c r="D17415" s="6" t="n">
        <f aca="false">C17414*INDEX($I$2:$I$5,$B17415)+D17414*INDEX($J$2:$J$5,$B17415)+INDEX($L$2:$L$5,$B17415)</f>
        <v>0.633244301492557</v>
      </c>
    </row>
    <row r="17416" customFormat="false" ht="12.75" hidden="false" customHeight="false" outlineLevel="0" collapsed="false">
      <c r="A17416" s="5" t="n">
        <f aca="true">RAND()</f>
        <v>0.91530201979894</v>
      </c>
      <c r="B17416" s="0" t="n">
        <f aca="false">IF(A17416&lt;$N$2,$F$2,IF(A17416&lt;$N$3,$F$3,IF(A17416&lt;$N$4,$F$4,$F$5)))</f>
        <v>3</v>
      </c>
      <c r="C17416" s="6" t="n">
        <f aca="false">C17415*INDEX($G$2:$G$5,$B17416)+D17415*INDEX($H$2:$H$5,$B17416)+INDEX($K$2:$K$5,$B17416)</f>
        <v>0.665875594563463</v>
      </c>
      <c r="D17416" s="6" t="n">
        <f aca="false">C17415*INDEX($I$2:$I$5,$B17416)+D17415*INDEX($J$2:$J$5,$B17416)+INDEX($L$2:$L$5,$B17416)</f>
        <v>0.219188640235883</v>
      </c>
    </row>
    <row r="17417" customFormat="false" ht="12.75" hidden="false" customHeight="false" outlineLevel="0" collapsed="false">
      <c r="A17417" s="5" t="n">
        <f aca="true">RAND()</f>
        <v>0.339089322096777</v>
      </c>
      <c r="B17417" s="0" t="n">
        <f aca="false">IF(A17417&lt;$N$2,$F$2,IF(A17417&lt;$N$3,$F$3,IF(A17417&lt;$N$4,$F$4,$F$5)))</f>
        <v>1</v>
      </c>
      <c r="C17417" s="6" t="n">
        <f aca="false">C17416*INDEX($G$2:$G$5,$B17417)+D17416*INDEX($H$2:$H$5,$B17417)+INDEX($K$2:$K$5,$B17417)</f>
        <v>0.648438359473107</v>
      </c>
      <c r="D17417" s="6" t="n">
        <f aca="false">C17416*INDEX($I$2:$I$5,$B17417)+D17416*INDEX($J$2:$J$5,$B17417)+INDEX($L$2:$L$5,$B17417)</f>
        <v>0.344453758561417</v>
      </c>
    </row>
    <row r="17418" customFormat="false" ht="12.75" hidden="false" customHeight="false" outlineLevel="0" collapsed="false">
      <c r="A17418" s="5" t="n">
        <f aca="true">RAND()</f>
        <v>0.161697594368727</v>
      </c>
      <c r="B17418" s="0" t="n">
        <f aca="false">IF(A17418&lt;$N$2,$F$2,IF(A17418&lt;$N$3,$F$3,IF(A17418&lt;$N$4,$F$4,$F$5)))</f>
        <v>1</v>
      </c>
      <c r="C17418" s="6" t="n">
        <f aca="false">C17417*INDEX($G$2:$G$5,$B17418)+D17417*INDEX($H$2:$H$5,$B17418)+INDEX($K$2:$K$5,$B17418)</f>
        <v>0.638268956259441</v>
      </c>
      <c r="D17418" s="6" t="n">
        <f aca="false">C17417*INDEX($I$2:$I$5,$B17418)+D17417*INDEX($J$2:$J$5,$B17418)+INDEX($L$2:$L$5,$B17418)</f>
        <v>0.451449021718138</v>
      </c>
    </row>
    <row r="17419" customFormat="false" ht="12.75" hidden="false" customHeight="false" outlineLevel="0" collapsed="false">
      <c r="A17419" s="5" t="n">
        <f aca="true">RAND()</f>
        <v>0.384004443607191</v>
      </c>
      <c r="B17419" s="0" t="n">
        <f aca="false">IF(A17419&lt;$N$2,$F$2,IF(A17419&lt;$N$3,$F$3,IF(A17419&lt;$N$4,$F$4,$F$5)))</f>
        <v>1</v>
      </c>
      <c r="C17419" s="6" t="n">
        <f aca="false">C17418*INDEX($G$2:$G$5,$B17419)+D17418*INDEX($H$2:$H$5,$B17419)+INDEX($K$2:$K$5,$B17419)</f>
        <v>0.633593957667836</v>
      </c>
      <c r="D17419" s="6" t="n">
        <f aca="false">C17418*INDEX($I$2:$I$5,$B17419)+D17418*INDEX($J$2:$J$5,$B17419)+INDEX($L$2:$L$5,$B17419)</f>
        <v>0.5426642680571</v>
      </c>
    </row>
    <row r="17420" customFormat="false" ht="12.75" hidden="false" customHeight="false" outlineLevel="0" collapsed="false">
      <c r="A17420" s="5" t="n">
        <f aca="true">RAND()</f>
        <v>0.769181857121268</v>
      </c>
      <c r="B17420" s="0" t="n">
        <f aca="false">IF(A17420&lt;$N$2,$F$2,IF(A17420&lt;$N$3,$F$3,IF(A17420&lt;$N$4,$F$4,$F$5)))</f>
        <v>2</v>
      </c>
      <c r="C17420" s="6" t="n">
        <f aca="false">C17419*INDEX($G$2:$G$5,$B17420)+D17419*INDEX($H$2:$H$5,$B17420)+INDEX($K$2:$K$5,$B17420)</f>
        <v>0.402175885079659</v>
      </c>
      <c r="D17420" s="6" t="n">
        <f aca="false">C17419*INDEX($I$2:$I$5,$B17420)+D17419*INDEX($J$2:$J$5,$B17420)+INDEX($L$2:$L$5,$B17420)</f>
        <v>0.29909709524018</v>
      </c>
    </row>
    <row r="17421" customFormat="false" ht="12.75" hidden="false" customHeight="false" outlineLevel="0" collapsed="false">
      <c r="A17421" s="5" t="n">
        <f aca="true">RAND()</f>
        <v>0.451973547253229</v>
      </c>
      <c r="B17421" s="0" t="n">
        <f aca="false">IF(A17421&lt;$N$2,$F$2,IF(A17421&lt;$N$3,$F$3,IF(A17421&lt;$N$4,$F$4,$F$5)))</f>
        <v>1</v>
      </c>
      <c r="C17421" s="6" t="n">
        <f aca="false">C17420*INDEX($G$2:$G$5,$B17421)+D17420*INDEX($H$2:$H$5,$B17421)+INDEX($K$2:$K$5,$B17421)</f>
        <v>0.427513918956517</v>
      </c>
      <c r="D17421" s="6" t="n">
        <f aca="false">C17420*INDEX($I$2:$I$5,$B17421)+D17420*INDEX($J$2:$J$5,$B17421)+INDEX($L$2:$L$5,$B17421)</f>
        <v>0.422052926110965</v>
      </c>
    </row>
    <row r="17422" customFormat="false" ht="12.75" hidden="false" customHeight="false" outlineLevel="0" collapsed="false">
      <c r="A17422" s="5" t="n">
        <f aca="true">RAND()</f>
        <v>0.618523321225279</v>
      </c>
      <c r="B17422" s="0" t="n">
        <f aca="false">IF(A17422&lt;$N$2,$F$2,IF(A17422&lt;$N$3,$F$3,IF(A17422&lt;$N$4,$F$4,$F$5)))</f>
        <v>1</v>
      </c>
      <c r="C17422" s="6" t="n">
        <f aca="false">C17421*INDEX($G$2:$G$5,$B17422)+D17421*INDEX($H$2:$H$5,$B17422)+INDEX($K$2:$K$5,$B17422)</f>
        <v>0.453575275460189</v>
      </c>
      <c r="D17422" s="6" t="n">
        <f aca="false">C17421*INDEX($I$2:$I$5,$B17422)+D17421*INDEX($J$2:$J$5,$B17422)+INDEX($L$2:$L$5,$B17422)</f>
        <v>0.525504919266818</v>
      </c>
    </row>
    <row r="17423" customFormat="false" ht="12.75" hidden="false" customHeight="false" outlineLevel="0" collapsed="false">
      <c r="A17423" s="5" t="n">
        <f aca="true">RAND()</f>
        <v>0.967976018261095</v>
      </c>
      <c r="B17423" s="0" t="n">
        <f aca="false">IF(A17423&lt;$N$2,$F$2,IF(A17423&lt;$N$3,$F$3,IF(A17423&lt;$N$4,$F$4,$F$5)))</f>
        <v>3</v>
      </c>
      <c r="C17423" s="6" t="n">
        <f aca="false">C17422*INDEX($G$2:$G$5,$B17423)+D17422*INDEX($H$2:$H$5,$B17423)+INDEX($K$2:$K$5,$B17423)</f>
        <v>0.655681600833481</v>
      </c>
      <c r="D17423" s="6" t="n">
        <f aca="false">C17422*INDEX($I$2:$I$5,$B17423)+D17422*INDEX($J$2:$J$5,$B17423)+INDEX($L$2:$L$5,$B17423)</f>
        <v>0.158474237485885</v>
      </c>
    </row>
    <row r="17424" customFormat="false" ht="12.75" hidden="false" customHeight="false" outlineLevel="0" collapsed="false">
      <c r="A17424" s="5" t="n">
        <f aca="true">RAND()</f>
        <v>0.230848739290425</v>
      </c>
      <c r="B17424" s="0" t="n">
        <f aca="false">IF(A17424&lt;$N$2,$F$2,IF(A17424&lt;$N$3,$F$3,IF(A17424&lt;$N$4,$F$4,$F$5)))</f>
        <v>1</v>
      </c>
      <c r="C17424" s="6" t="n">
        <f aca="false">C17423*INDEX($G$2:$G$5,$B17424)+D17423*INDEX($H$2:$H$5,$B17424)+INDEX($K$2:$K$5,$B17424)</f>
        <v>0.637537225894603</v>
      </c>
      <c r="D17424" s="6" t="n">
        <f aca="false">C17423*INDEX($I$2:$I$5,$B17424)+D17423*INDEX($J$2:$J$5,$B17424)+INDEX($L$2:$L$5,$B17424)</f>
        <v>0.293284408394678</v>
      </c>
    </row>
    <row r="17425" customFormat="false" ht="12.75" hidden="false" customHeight="false" outlineLevel="0" collapsed="false">
      <c r="A17425" s="5" t="n">
        <f aca="true">RAND()</f>
        <v>0.716073335559625</v>
      </c>
      <c r="B17425" s="0" t="n">
        <f aca="false">IF(A17425&lt;$N$2,$F$2,IF(A17425&lt;$N$3,$F$3,IF(A17425&lt;$N$4,$F$4,$F$5)))</f>
        <v>1</v>
      </c>
      <c r="C17425" s="6" t="n">
        <f aca="false">C17424*INDEX($G$2:$G$5,$B17425)+D17424*INDEX($H$2:$H$5,$B17425)+INDEX($K$2:$K$5,$B17425)</f>
        <v>0.627120627895121</v>
      </c>
      <c r="D17425" s="6" t="n">
        <f aca="false">C17424*INDEX($I$2:$I$5,$B17425)+D17424*INDEX($J$2:$J$5,$B17425)+INDEX($L$2:$L$5,$B17425)</f>
        <v>0.408409585368981</v>
      </c>
    </row>
    <row r="17426" customFormat="false" ht="12.75" hidden="false" customHeight="false" outlineLevel="0" collapsed="false">
      <c r="A17426" s="5" t="n">
        <f aca="true">RAND()</f>
        <v>0.842735746580626</v>
      </c>
      <c r="B17426" s="0" t="n">
        <f aca="false">IF(A17426&lt;$N$2,$F$2,IF(A17426&lt;$N$3,$F$3,IF(A17426&lt;$N$4,$F$4,$F$5)))</f>
        <v>2</v>
      </c>
      <c r="C17426" s="6" t="n">
        <f aca="false">C17425*INDEX($G$2:$G$5,$B17426)+D17425*INDEX($H$2:$H$5,$B17426)+INDEX($K$2:$K$5,$B17426)</f>
        <v>0.431242197401949</v>
      </c>
      <c r="D17426" s="6" t="n">
        <f aca="false">C17425*INDEX($I$2:$I$5,$B17426)+D17425*INDEX($J$2:$J$5,$B17426)+INDEX($L$2:$L$5,$B17426)</f>
        <v>0.271185950221987</v>
      </c>
    </row>
    <row r="17427" customFormat="false" ht="12.75" hidden="false" customHeight="false" outlineLevel="0" collapsed="false">
      <c r="A17427" s="5" t="n">
        <f aca="true">RAND()</f>
        <v>0.30574373530874</v>
      </c>
      <c r="B17427" s="0" t="n">
        <f aca="false">IF(A17427&lt;$N$2,$F$2,IF(A17427&lt;$N$3,$F$3,IF(A17427&lt;$N$4,$F$4,$F$5)))</f>
        <v>1</v>
      </c>
      <c r="C17427" s="6" t="n">
        <f aca="false">C17426*INDEX($G$2:$G$5,$B17427)+D17426*INDEX($H$2:$H$5,$B17427)+INDEX($K$2:$K$5,$B17427)</f>
        <v>0.451158505752468</v>
      </c>
      <c r="D17427" s="6" t="n">
        <f aca="false">C17426*INDEX($I$2:$I$5,$B17427)+D17426*INDEX($J$2:$J$5,$B17427)+INDEX($L$2:$L$5,$B17427)</f>
        <v>0.397280910434595</v>
      </c>
    </row>
    <row r="17428" customFormat="false" ht="12.75" hidden="false" customHeight="false" outlineLevel="0" collapsed="false">
      <c r="A17428" s="5" t="n">
        <f aca="true">RAND()</f>
        <v>0.190440698082075</v>
      </c>
      <c r="B17428" s="0" t="n">
        <f aca="false">IF(A17428&lt;$N$2,$F$2,IF(A17428&lt;$N$3,$F$3,IF(A17428&lt;$N$4,$F$4,$F$5)))</f>
        <v>1</v>
      </c>
      <c r="C17428" s="6" t="n">
        <f aca="false">C17427*INDEX($G$2:$G$5,$B17428)+D17427*INDEX($H$2:$H$5,$B17428)+INDEX($K$2:$K$5,$B17428)</f>
        <v>0.472732965069926</v>
      </c>
      <c r="D17428" s="6" t="n">
        <f aca="false">C17427*INDEX($I$2:$I$5,$B17428)+D17427*INDEX($J$2:$J$5,$B17428)+INDEX($L$2:$L$5,$B17428)</f>
        <v>0.503598628246129</v>
      </c>
    </row>
    <row r="17429" customFormat="false" ht="12.75" hidden="false" customHeight="false" outlineLevel="0" collapsed="false">
      <c r="A17429" s="5" t="n">
        <f aca="true">RAND()</f>
        <v>0.495335922467851</v>
      </c>
      <c r="B17429" s="0" t="n">
        <f aca="false">IF(A17429&lt;$N$2,$F$2,IF(A17429&lt;$N$3,$F$3,IF(A17429&lt;$N$4,$F$4,$F$5)))</f>
        <v>1</v>
      </c>
      <c r="C17429" s="6" t="n">
        <f aca="false">C17428*INDEX($G$2:$G$5,$B17429)+D17428*INDEX($H$2:$H$5,$B17429)+INDEX($K$2:$K$5,$B17429)</f>
        <v>0.494983436589474</v>
      </c>
      <c r="D17429" s="6" t="n">
        <f aca="false">C17428*INDEX($I$2:$I$5,$B17429)+D17428*INDEX($J$2:$J$5,$B17429)+INDEX($L$2:$L$5,$B17429)</f>
        <v>0.593064115673377</v>
      </c>
    </row>
    <row r="17430" customFormat="false" ht="12.75" hidden="false" customHeight="false" outlineLevel="0" collapsed="false">
      <c r="A17430" s="5" t="n">
        <f aca="true">RAND()</f>
        <v>0.294645068146208</v>
      </c>
      <c r="B17430" s="0" t="n">
        <f aca="false">IF(A17430&lt;$N$2,$F$2,IF(A17430&lt;$N$3,$F$3,IF(A17430&lt;$N$4,$F$4,$F$5)))</f>
        <v>1</v>
      </c>
      <c r="C17430" s="6" t="n">
        <f aca="false">C17429*INDEX($G$2:$G$5,$B17430)+D17429*INDEX($H$2:$H$5,$B17430)+INDEX($K$2:$K$5,$B17430)</f>
        <v>0.517184309944378</v>
      </c>
      <c r="D17430" s="6" t="n">
        <f aca="false">C17429*INDEX($I$2:$I$5,$B17430)+D17429*INDEX($J$2:$J$5,$B17430)+INDEX($L$2:$L$5,$B17430)</f>
        <v>0.668197047052886</v>
      </c>
    </row>
    <row r="17431" customFormat="false" ht="12.75" hidden="false" customHeight="false" outlineLevel="0" collapsed="false">
      <c r="A17431" s="5" t="n">
        <f aca="true">RAND()</f>
        <v>0.211116912542165</v>
      </c>
      <c r="B17431" s="0" t="n">
        <f aca="false">IF(A17431&lt;$N$2,$F$2,IF(A17431&lt;$N$3,$F$3,IF(A17431&lt;$N$4,$F$4,$F$5)))</f>
        <v>1</v>
      </c>
      <c r="C17431" s="6" t="n">
        <f aca="false">C17430*INDEX($G$2:$G$5,$B17431)+D17430*INDEX($H$2:$H$5,$B17431)+INDEX($K$2:$K$5,$B17431)</f>
        <v>0.538812769883734</v>
      </c>
      <c r="D17431" s="6" t="n">
        <f aca="false">C17430*INDEX($I$2:$I$5,$B17431)+D17430*INDEX($J$2:$J$5,$B17431)+INDEX($L$2:$L$5,$B17431)</f>
        <v>0.731163473479958</v>
      </c>
    </row>
    <row r="17432" customFormat="false" ht="12.75" hidden="false" customHeight="false" outlineLevel="0" collapsed="false">
      <c r="A17432" s="5" t="n">
        <f aca="true">RAND()</f>
        <v>0.18894583350823</v>
      </c>
      <c r="B17432" s="0" t="n">
        <f aca="false">IF(A17432&lt;$N$2,$F$2,IF(A17432&lt;$N$3,$F$3,IF(A17432&lt;$N$4,$F$4,$F$5)))</f>
        <v>1</v>
      </c>
      <c r="C17432" s="6" t="n">
        <f aca="false">C17431*INDEX($G$2:$G$5,$B17432)+D17431*INDEX($H$2:$H$5,$B17432)+INDEX($K$2:$K$5,$B17432)</f>
        <v>0.559505090150048</v>
      </c>
      <c r="D17432" s="6" t="n">
        <f aca="false">C17431*INDEX($I$2:$I$5,$B17432)+D17431*INDEX($J$2:$J$5,$B17432)+INDEX($L$2:$L$5,$B17432)</f>
        <v>0.783821716498786</v>
      </c>
    </row>
    <row r="17433" customFormat="false" ht="12.75" hidden="false" customHeight="false" outlineLevel="0" collapsed="false">
      <c r="A17433" s="5" t="n">
        <f aca="true">RAND()</f>
        <v>0.319704637764745</v>
      </c>
      <c r="B17433" s="0" t="n">
        <f aca="false">IF(A17433&lt;$N$2,$F$2,IF(A17433&lt;$N$3,$F$3,IF(A17433&lt;$N$4,$F$4,$F$5)))</f>
        <v>1</v>
      </c>
      <c r="C17433" s="6" t="n">
        <f aca="false">C17432*INDEX($G$2:$G$5,$B17433)+D17432*INDEX($H$2:$H$5,$B17433)+INDEX($K$2:$K$5,$B17433)</f>
        <v>0.579021225047846</v>
      </c>
      <c r="D17433" s="6" t="n">
        <f aca="false">C17432*INDEX($I$2:$I$5,$B17433)+D17432*INDEX($J$2:$J$5,$B17433)+INDEX($L$2:$L$5,$B17433)</f>
        <v>0.827762948971918</v>
      </c>
    </row>
    <row r="17434" customFormat="false" ht="12.75" hidden="false" customHeight="false" outlineLevel="0" collapsed="false">
      <c r="A17434" s="5" t="n">
        <f aca="true">RAND()</f>
        <v>0.342333154195859</v>
      </c>
      <c r="B17434" s="0" t="n">
        <f aca="false">IF(A17434&lt;$N$2,$F$2,IF(A17434&lt;$N$3,$F$3,IF(A17434&lt;$N$4,$F$4,$F$5)))</f>
        <v>1</v>
      </c>
      <c r="C17434" s="6" t="n">
        <f aca="false">C17433*INDEX($G$2:$G$5,$B17434)+D17433*INDEX($H$2:$H$5,$B17434)+INDEX($K$2:$K$5,$B17434)</f>
        <v>0.597216249177582</v>
      </c>
      <c r="D17434" s="6" t="n">
        <f aca="false">C17433*INDEX($I$2:$I$5,$B17434)+D17433*INDEX($J$2:$J$5,$B17434)+INDEX($L$2:$L$5,$B17434)</f>
        <v>0.864346958350388</v>
      </c>
    </row>
    <row r="17435" customFormat="false" ht="12.75" hidden="false" customHeight="false" outlineLevel="0" collapsed="false">
      <c r="A17435" s="5" t="n">
        <f aca="true">RAND()</f>
        <v>0.0951812989753887</v>
      </c>
      <c r="B17435" s="0" t="n">
        <f aca="false">IF(A17435&lt;$N$2,$F$2,IF(A17435&lt;$N$3,$F$3,IF(A17435&lt;$N$4,$F$4,$F$5)))</f>
        <v>1</v>
      </c>
      <c r="C17435" s="6" t="n">
        <f aca="false">C17434*INDEX($G$2:$G$5,$B17435)+D17434*INDEX($H$2:$H$5,$B17435)+INDEX($K$2:$K$5,$B17435)</f>
        <v>0.614017433010732</v>
      </c>
      <c r="D17435" s="6" t="n">
        <f aca="false">C17434*INDEX($I$2:$I$5,$B17435)+D17434*INDEX($J$2:$J$5,$B17435)+INDEX($L$2:$L$5,$B17435)</f>
        <v>0.894733566419909</v>
      </c>
    </row>
    <row r="17436" customFormat="false" ht="12.75" hidden="false" customHeight="false" outlineLevel="0" collapsed="false">
      <c r="A17436" s="5" t="n">
        <f aca="true">RAND()</f>
        <v>0.265979965857165</v>
      </c>
      <c r="B17436" s="0" t="n">
        <f aca="false">IF(A17436&lt;$N$2,$F$2,IF(A17436&lt;$N$3,$F$3,IF(A17436&lt;$N$4,$F$4,$F$5)))</f>
        <v>1</v>
      </c>
      <c r="C17436" s="6" t="n">
        <f aca="false">C17435*INDEX($G$2:$G$5,$B17436)+D17435*INDEX($H$2:$H$5,$B17436)+INDEX($K$2:$K$5,$B17436)</f>
        <v>0.629405942583648</v>
      </c>
      <c r="D17436" s="6" t="n">
        <f aca="false">C17435*INDEX($I$2:$I$5,$B17436)+D17435*INDEX($J$2:$J$5,$B17436)+INDEX($L$2:$L$5,$B17436)</f>
        <v>0.919910152869105</v>
      </c>
    </row>
    <row r="17437" customFormat="false" ht="12.75" hidden="false" customHeight="false" outlineLevel="0" collapsed="false">
      <c r="A17437" s="5" t="n">
        <f aca="true">RAND()</f>
        <v>0.618220775162901</v>
      </c>
      <c r="B17437" s="0" t="n">
        <f aca="false">IF(A17437&lt;$N$2,$F$2,IF(A17437&lt;$N$3,$F$3,IF(A17437&lt;$N$4,$F$4,$F$5)))</f>
        <v>1</v>
      </c>
      <c r="C17437" s="6" t="n">
        <f aca="false">C17436*INDEX($G$2:$G$5,$B17437)+D17436*INDEX($H$2:$H$5,$B17437)+INDEX($K$2:$K$5,$B17437)</f>
        <v>0.643402320909674</v>
      </c>
      <c r="D17437" s="6" t="n">
        <f aca="false">C17436*INDEX($I$2:$I$5,$B17437)+D17436*INDEX($J$2:$J$5,$B17437)+INDEX($L$2:$L$5,$B17437)</f>
        <v>0.940715699910276</v>
      </c>
    </row>
    <row r="17438" customFormat="false" ht="12.75" hidden="false" customHeight="false" outlineLevel="0" collapsed="false">
      <c r="A17438" s="5" t="n">
        <f aca="true">RAND()</f>
        <v>0.229803256275409</v>
      </c>
      <c r="B17438" s="0" t="n">
        <f aca="false">IF(A17438&lt;$N$2,$F$2,IF(A17438&lt;$N$3,$F$3,IF(A17438&lt;$N$4,$F$4,$F$5)))</f>
        <v>1</v>
      </c>
      <c r="C17438" s="6" t="n">
        <f aca="false">C17437*INDEX($G$2:$G$5,$B17438)+D17437*INDEX($H$2:$H$5,$B17438)+INDEX($K$2:$K$5,$B17438)</f>
        <v>0.656055051348993</v>
      </c>
      <c r="D17438" s="6" t="n">
        <f aca="false">C17437*INDEX($I$2:$I$5,$B17438)+D17437*INDEX($J$2:$J$5,$B17438)+INDEX($L$2:$L$5,$B17438)</f>
        <v>0.957861743350166</v>
      </c>
    </row>
    <row r="17439" customFormat="false" ht="12.75" hidden="false" customHeight="false" outlineLevel="0" collapsed="false">
      <c r="A17439" s="5" t="n">
        <f aca="true">RAND()</f>
        <v>0.207062737736543</v>
      </c>
      <c r="B17439" s="0" t="n">
        <f aca="false">IF(A17439&lt;$N$2,$F$2,IF(A17439&lt;$N$3,$F$3,IF(A17439&lt;$N$4,$F$4,$F$5)))</f>
        <v>1</v>
      </c>
      <c r="C17439" s="6" t="n">
        <f aca="false">C17438*INDEX($G$2:$G$5,$B17439)+D17438*INDEX($H$2:$H$5,$B17439)+INDEX($K$2:$K$5,$B17439)</f>
        <v>0.667431623099251</v>
      </c>
      <c r="D17439" s="6" t="n">
        <f aca="false">C17438*INDEX($I$2:$I$5,$B17439)+D17438*INDEX($J$2:$J$5,$B17439)+INDEX($L$2:$L$5,$B17439)</f>
        <v>0.971950583204378</v>
      </c>
    </row>
    <row r="17440" customFormat="false" ht="12.75" hidden="false" customHeight="false" outlineLevel="0" collapsed="false">
      <c r="A17440" s="5" t="n">
        <f aca="true">RAND()</f>
        <v>0.820548319439021</v>
      </c>
      <c r="B17440" s="0" t="n">
        <f aca="false">IF(A17440&lt;$N$2,$F$2,IF(A17440&lt;$N$3,$F$3,IF(A17440&lt;$N$4,$F$4,$F$5)))</f>
        <v>2</v>
      </c>
      <c r="C17440" s="6" t="n">
        <f aca="false">C17439*INDEX($G$2:$G$5,$B17440)+D17439*INDEX($H$2:$H$5,$B17440)+INDEX($K$2:$K$5,$B17440)</f>
        <v>0.311823197946363</v>
      </c>
      <c r="D17440" s="6" t="n">
        <f aca="false">C17439*INDEX($I$2:$I$5,$B17440)+D17439*INDEX($J$2:$J$5,$B17440)+INDEX($L$2:$L$5,$B17440)</f>
        <v>0.391313811711693</v>
      </c>
    </row>
    <row r="17441" customFormat="false" ht="12.75" hidden="false" customHeight="false" outlineLevel="0" collapsed="false">
      <c r="A17441" s="5" t="n">
        <f aca="true">RAND()</f>
        <v>0.468731820277649</v>
      </c>
      <c r="B17441" s="0" t="n">
        <f aca="false">IF(A17441&lt;$N$2,$F$2,IF(A17441&lt;$N$3,$F$3,IF(A17441&lt;$N$4,$F$4,$F$5)))</f>
        <v>1</v>
      </c>
      <c r="C17441" s="6" t="n">
        <f aca="false">C17440*INDEX($G$2:$G$5,$B17441)+D17440*INDEX($H$2:$H$5,$B17441)+INDEX($K$2:$K$5,$B17441)</f>
        <v>0.354216506089795</v>
      </c>
      <c r="D17441" s="6" t="n">
        <f aca="false">C17440*INDEX($I$2:$I$5,$B17441)+D17440*INDEX($J$2:$J$5,$B17441)+INDEX($L$2:$L$5,$B17441)</f>
        <v>0.503687967819212</v>
      </c>
    </row>
    <row r="17442" customFormat="false" ht="12.75" hidden="false" customHeight="false" outlineLevel="0" collapsed="false">
      <c r="A17442" s="5" t="n">
        <f aca="true">RAND()</f>
        <v>0.228568021811736</v>
      </c>
      <c r="B17442" s="0" t="n">
        <f aca="false">IF(A17442&lt;$N$2,$F$2,IF(A17442&lt;$N$3,$F$3,IF(A17442&lt;$N$4,$F$4,$F$5)))</f>
        <v>1</v>
      </c>
      <c r="C17442" s="6" t="n">
        <f aca="false">C17441*INDEX($G$2:$G$5,$B17442)+D17441*INDEX($H$2:$H$5,$B17442)+INDEX($K$2:$K$5,$B17442)</f>
        <v>0.394366268479547</v>
      </c>
      <c r="D17442" s="6" t="n">
        <f aca="false">C17441*INDEX($I$2:$I$5,$B17442)+D17441*INDEX($J$2:$J$5,$B17442)+INDEX($L$2:$L$5,$B17442)</f>
        <v>0.597525073953189</v>
      </c>
    </row>
    <row r="17443" customFormat="false" ht="12.75" hidden="false" customHeight="false" outlineLevel="0" collapsed="false">
      <c r="A17443" s="5" t="n">
        <f aca="true">RAND()</f>
        <v>0.375772454896593</v>
      </c>
      <c r="B17443" s="0" t="n">
        <f aca="false">IF(A17443&lt;$N$2,$F$2,IF(A17443&lt;$N$3,$F$3,IF(A17443&lt;$N$4,$F$4,$F$5)))</f>
        <v>1</v>
      </c>
      <c r="C17443" s="6" t="n">
        <f aca="false">C17442*INDEX($G$2:$G$5,$B17443)+D17442*INDEX($H$2:$H$5,$B17443)+INDEX($K$2:$K$5,$B17443)</f>
        <v>0.431925389675403</v>
      </c>
      <c r="D17443" s="6" t="n">
        <f aca="false">C17442*INDEX($I$2:$I$5,$B17443)+D17442*INDEX($J$2:$J$5,$B17443)+INDEX($L$2:$L$5,$B17443)</f>
        <v>0.675707235852514</v>
      </c>
    </row>
    <row r="17444" customFormat="false" ht="12.75" hidden="false" customHeight="false" outlineLevel="0" collapsed="false">
      <c r="A17444" s="5" t="n">
        <f aca="true">RAND()</f>
        <v>0.847726602223299</v>
      </c>
      <c r="B17444" s="0" t="n">
        <f aca="false">IF(A17444&lt;$N$2,$F$2,IF(A17444&lt;$N$3,$F$3,IF(A17444&lt;$N$4,$F$4,$F$5)))</f>
        <v>2</v>
      </c>
      <c r="C17444" s="6" t="n">
        <f aca="false">C17443*INDEX($G$2:$G$5,$B17444)+D17443*INDEX($H$2:$H$5,$B17444)+INDEX($K$2:$K$5,$B17444)</f>
        <v>0.332379466463386</v>
      </c>
      <c r="D17444" s="6" t="n">
        <f aca="false">C17443*INDEX($I$2:$I$5,$B17444)+D17443*INDEX($J$2:$J$5,$B17444)+INDEX($L$2:$L$5,$B17444)</f>
        <v>0.279729463529586</v>
      </c>
    </row>
    <row r="17445" customFormat="false" ht="12.75" hidden="false" customHeight="false" outlineLevel="0" collapsed="false">
      <c r="A17445" s="5" t="n">
        <f aca="true">RAND()</f>
        <v>0.293159159933088</v>
      </c>
      <c r="B17445" s="0" t="n">
        <f aca="false">IF(A17445&lt;$N$2,$F$2,IF(A17445&lt;$N$3,$F$3,IF(A17445&lt;$N$4,$F$4,$F$5)))</f>
        <v>1</v>
      </c>
      <c r="C17445" s="6" t="n">
        <f aca="false">C17444*INDEX($G$2:$G$5,$B17445)+D17444*INDEX($H$2:$H$5,$B17445)+INDEX($K$2:$K$5,$B17445)</f>
        <v>0.36754015717801</v>
      </c>
      <c r="D17445" s="6" t="n">
        <f aca="false">C17444*INDEX($I$2:$I$5,$B17445)+D17444*INDEX($J$2:$J$5,$B17445)+INDEX($L$2:$L$5,$B17445)</f>
        <v>0.408192274277474</v>
      </c>
    </row>
    <row r="17446" customFormat="false" ht="12.75" hidden="false" customHeight="false" outlineLevel="0" collapsed="false">
      <c r="A17446" s="5" t="n">
        <f aca="true">RAND()</f>
        <v>0.573992124029029</v>
      </c>
      <c r="B17446" s="0" t="n">
        <f aca="false">IF(A17446&lt;$N$2,$F$2,IF(A17446&lt;$N$3,$F$3,IF(A17446&lt;$N$4,$F$4,$F$5)))</f>
        <v>1</v>
      </c>
      <c r="C17446" s="6" t="n">
        <f aca="false">C17445*INDEX($G$2:$G$5,$B17446)+D17445*INDEX($H$2:$H$5,$B17446)+INDEX($K$2:$K$5,$B17446)</f>
        <v>0.402144707592397</v>
      </c>
      <c r="D17446" s="6" t="n">
        <f aca="false">C17445*INDEX($I$2:$I$5,$B17446)+D17445*INDEX($J$2:$J$5,$B17446)+INDEX($L$2:$L$5,$B17446)</f>
        <v>0.515956255045989</v>
      </c>
    </row>
    <row r="17447" customFormat="false" ht="12.75" hidden="false" customHeight="false" outlineLevel="0" collapsed="false">
      <c r="A17447" s="5" t="n">
        <f aca="true">RAND()</f>
        <v>0.475996330776339</v>
      </c>
      <c r="B17447" s="0" t="n">
        <f aca="false">IF(A17447&lt;$N$2,$F$2,IF(A17447&lt;$N$3,$F$3,IF(A17447&lt;$N$4,$F$4,$F$5)))</f>
        <v>1</v>
      </c>
      <c r="C17447" s="6" t="n">
        <f aca="false">C17446*INDEX($G$2:$G$5,$B17447)+D17446*INDEX($H$2:$H$5,$B17447)+INDEX($K$2:$K$5,$B17447)</f>
        <v>0.435511238182646</v>
      </c>
      <c r="D17447" s="6" t="n">
        <f aca="false">C17446*INDEX($I$2:$I$5,$B17447)+D17446*INDEX($J$2:$J$5,$B17447)+INDEX($L$2:$L$5,$B17447)</f>
        <v>0.606167506353126</v>
      </c>
    </row>
    <row r="17448" customFormat="false" ht="12.75" hidden="false" customHeight="false" outlineLevel="0" collapsed="false">
      <c r="A17448" s="5" t="n">
        <f aca="true">RAND()</f>
        <v>0.138022514252561</v>
      </c>
      <c r="B17448" s="0" t="n">
        <f aca="false">IF(A17448&lt;$N$2,$F$2,IF(A17448&lt;$N$3,$F$3,IF(A17448&lt;$N$4,$F$4,$F$5)))</f>
        <v>1</v>
      </c>
      <c r="C17448" s="6" t="n">
        <f aca="false">C17447*INDEX($G$2:$G$5,$B17448)+D17447*INDEX($H$2:$H$5,$B17448)+INDEX($K$2:$K$5,$B17448)</f>
        <v>0.467177238952132</v>
      </c>
      <c r="D17448" s="6" t="n">
        <f aca="false">C17447*INDEX($I$2:$I$5,$B17448)+D17447*INDEX($J$2:$J$5,$B17448)+INDEX($L$2:$L$5,$B17448)</f>
        <v>0.681522297081046</v>
      </c>
    </row>
    <row r="17449" customFormat="false" ht="12.75" hidden="false" customHeight="false" outlineLevel="0" collapsed="false">
      <c r="A17449" s="5" t="n">
        <f aca="true">RAND()</f>
        <v>0.604338265727439</v>
      </c>
      <c r="B17449" s="0" t="n">
        <f aca="false">IF(A17449&lt;$N$2,$F$2,IF(A17449&lt;$N$3,$F$3,IF(A17449&lt;$N$4,$F$4,$F$5)))</f>
        <v>1</v>
      </c>
      <c r="C17449" s="6" t="n">
        <f aca="false">C17448*INDEX($G$2:$G$5,$B17449)+D17448*INDEX($H$2:$H$5,$B17449)+INDEX($K$2:$K$5,$B17449)</f>
        <v>0.496849800862359</v>
      </c>
      <c r="D17449" s="6" t="n">
        <f aca="false">C17448*INDEX($I$2:$I$5,$B17449)+D17448*INDEX($J$2:$J$5,$B17449)+INDEX($L$2:$L$5,$B17449)</f>
        <v>0.744326872380579</v>
      </c>
    </row>
    <row r="17450" customFormat="false" ht="12.75" hidden="false" customHeight="false" outlineLevel="0" collapsed="false">
      <c r="A17450" s="5" t="n">
        <f aca="true">RAND()</f>
        <v>0.922089797066782</v>
      </c>
      <c r="B17450" s="0" t="n">
        <f aca="false">IF(A17450&lt;$N$2,$F$2,IF(A17450&lt;$N$3,$F$3,IF(A17450&lt;$N$4,$F$4,$F$5)))</f>
        <v>3</v>
      </c>
      <c r="C17450" s="6" t="n">
        <f aca="false">C17449*INDEX($G$2:$G$5,$B17450)+D17449*INDEX($H$2:$H$5,$B17450)+INDEX($K$2:$K$5,$B17450)</f>
        <v>0.71111703475435</v>
      </c>
      <c r="D17450" s="6" t="n">
        <f aca="false">C17449*INDEX($I$2:$I$5,$B17450)+D17449*INDEX($J$2:$J$5,$B17450)+INDEX($L$2:$L$5,$B17450)</f>
        <v>0.221586416978411</v>
      </c>
    </row>
    <row r="17451" customFormat="false" ht="12.75" hidden="false" customHeight="false" outlineLevel="0" collapsed="false">
      <c r="A17451" s="5" t="n">
        <f aca="true">RAND()</f>
        <v>0.80783125275329</v>
      </c>
      <c r="B17451" s="0" t="n">
        <f aca="false">IF(A17451&lt;$N$2,$F$2,IF(A17451&lt;$N$3,$F$3,IF(A17451&lt;$N$4,$F$4,$F$5)))</f>
        <v>2</v>
      </c>
      <c r="C17451" s="6" t="n">
        <f aca="false">C17450*INDEX($G$2:$G$5,$B17451)+D17450*INDEX($H$2:$H$5,$B17451)+INDEX($K$2:$K$5,$B17451)</f>
        <v>0.490011525609486</v>
      </c>
      <c r="D17451" s="6" t="n">
        <f aca="false">C17450*INDEX($I$2:$I$5,$B17451)+D17450*INDEX($J$2:$J$5,$B17451)+INDEX($L$2:$L$5,$B17451)</f>
        <v>0.25336497399923</v>
      </c>
    </row>
    <row r="17452" customFormat="false" ht="12.75" hidden="false" customHeight="false" outlineLevel="0" collapsed="false">
      <c r="A17452" s="5" t="n">
        <f aca="true">RAND()</f>
        <v>0.153869415783384</v>
      </c>
      <c r="B17452" s="0" t="n">
        <f aca="false">IF(A17452&lt;$N$2,$F$2,IF(A17452&lt;$N$3,$F$3,IF(A17452&lt;$N$4,$F$4,$F$5)))</f>
        <v>1</v>
      </c>
      <c r="C17452" s="6" t="n">
        <f aca="false">C17451*INDEX($G$2:$G$5,$B17452)+D17451*INDEX($H$2:$H$5,$B17452)+INDEX($K$2:$K$5,$B17452)</f>
        <v>0.500394289280425</v>
      </c>
      <c r="D17452" s="6" t="n">
        <f aca="false">C17451*INDEX($I$2:$I$5,$B17452)+D17451*INDEX($J$2:$J$5,$B17452)+INDEX($L$2:$L$5,$B17452)</f>
        <v>0.379976436477795</v>
      </c>
    </row>
    <row r="17453" customFormat="false" ht="12.75" hidden="false" customHeight="false" outlineLevel="0" collapsed="false">
      <c r="A17453" s="5" t="n">
        <f aca="true">RAND()</f>
        <v>0.118633250975657</v>
      </c>
      <c r="B17453" s="0" t="n">
        <f aca="false">IF(A17453&lt;$N$2,$F$2,IF(A17453&lt;$N$3,$F$3,IF(A17453&lt;$N$4,$F$4,$F$5)))</f>
        <v>1</v>
      </c>
      <c r="C17453" s="6" t="n">
        <f aca="false">C17452*INDEX($G$2:$G$5,$B17453)+D17452*INDEX($H$2:$H$5,$B17453)+INDEX($K$2:$K$5,$B17453)</f>
        <v>0.513893879748759</v>
      </c>
      <c r="D17453" s="6" t="n">
        <f aca="false">C17452*INDEX($I$2:$I$5,$B17453)+D17452*INDEX($J$2:$J$5,$B17453)+INDEX($L$2:$L$5,$B17453)</f>
        <v>0.487085405866272</v>
      </c>
    </row>
    <row r="17454" customFormat="false" ht="12.75" hidden="false" customHeight="false" outlineLevel="0" collapsed="false">
      <c r="A17454" s="5" t="n">
        <f aca="true">RAND()</f>
        <v>0.454325987464714</v>
      </c>
      <c r="B17454" s="0" t="n">
        <f aca="false">IF(A17454&lt;$N$2,$F$2,IF(A17454&lt;$N$3,$F$3,IF(A17454&lt;$N$4,$F$4,$F$5)))</f>
        <v>1</v>
      </c>
      <c r="C17454" s="6" t="n">
        <f aca="false">C17453*INDEX($G$2:$G$5,$B17454)+D17453*INDEX($H$2:$H$5,$B17454)+INDEX($K$2:$K$5,$B17454)</f>
        <v>0.529318063923749</v>
      </c>
      <c r="D17454" s="6" t="n">
        <f aca="false">C17453*INDEX($I$2:$I$5,$B17454)+D17453*INDEX($J$2:$J$5,$B17454)+INDEX($L$2:$L$5,$B17454)</f>
        <v>0.577521436029761</v>
      </c>
    </row>
    <row r="17455" customFormat="false" ht="12.75" hidden="false" customHeight="false" outlineLevel="0" collapsed="false">
      <c r="A17455" s="5" t="n">
        <f aca="true">RAND()</f>
        <v>0.567375662733786</v>
      </c>
      <c r="B17455" s="0" t="n">
        <f aca="false">IF(A17455&lt;$N$2,$F$2,IF(A17455&lt;$N$3,$F$3,IF(A17455&lt;$N$4,$F$4,$F$5)))</f>
        <v>1</v>
      </c>
      <c r="C17455" s="6" t="n">
        <f aca="false">C17454*INDEX($G$2:$G$5,$B17455)+D17454*INDEX($H$2:$H$5,$B17455)+INDEX($K$2:$K$5,$B17455)</f>
        <v>0.545759329404364</v>
      </c>
      <c r="D17455" s="6" t="n">
        <f aca="false">C17454*INDEX($I$2:$I$5,$B17455)+D17454*INDEX($J$2:$J$5,$B17455)+INDEX($L$2:$L$5,$B17455)</f>
        <v>0.653730930824089</v>
      </c>
    </row>
    <row r="17456" customFormat="false" ht="12.75" hidden="false" customHeight="false" outlineLevel="0" collapsed="false">
      <c r="A17456" s="5" t="n">
        <f aca="true">RAND()</f>
        <v>0.962791393237565</v>
      </c>
      <c r="B17456" s="0" t="n">
        <f aca="false">IF(A17456&lt;$N$2,$F$2,IF(A17456&lt;$N$3,$F$3,IF(A17456&lt;$N$4,$F$4,$F$5)))</f>
        <v>3</v>
      </c>
      <c r="C17456" s="6" t="n">
        <f aca="false">C17455*INDEX($G$2:$G$5,$B17456)+D17455*INDEX($H$2:$H$5,$B17456)+INDEX($K$2:$K$5,$B17456)</f>
        <v>0.678141954012562</v>
      </c>
      <c r="D17456" s="6" t="n">
        <f aca="false">C17455*INDEX($I$2:$I$5,$B17456)+D17455*INDEX($J$2:$J$5,$B17456)+INDEX($L$2:$L$5,$B17456)</f>
        <v>0.212831656250444</v>
      </c>
    </row>
    <row r="17457" customFormat="false" ht="12.75" hidden="false" customHeight="false" outlineLevel="0" collapsed="false">
      <c r="A17457" s="5" t="n">
        <f aca="true">RAND()</f>
        <v>0.342459062481959</v>
      </c>
      <c r="B17457" s="0" t="n">
        <f aca="false">IF(A17457&lt;$N$2,$F$2,IF(A17457&lt;$N$3,$F$3,IF(A17457&lt;$N$4,$F$4,$F$5)))</f>
        <v>1</v>
      </c>
      <c r="C17457" s="6" t="n">
        <f aca="false">C17456*INDEX($G$2:$G$5,$B17457)+D17456*INDEX($H$2:$H$5,$B17457)+INDEX($K$2:$K$5,$B17457)</f>
        <v>0.658617290237932</v>
      </c>
      <c r="D17457" s="6" t="n">
        <f aca="false">C17456*INDEX($I$2:$I$5,$B17457)+D17456*INDEX($J$2:$J$5,$B17457)+INDEX($L$2:$L$5,$B17457)</f>
        <v>0.338602823858162</v>
      </c>
    </row>
    <row r="17458" customFormat="false" ht="12.75" hidden="false" customHeight="false" outlineLevel="0" collapsed="false">
      <c r="A17458" s="5" t="n">
        <f aca="true">RAND()</f>
        <v>0.568819191330299</v>
      </c>
      <c r="B17458" s="0" t="n">
        <f aca="false">IF(A17458&lt;$N$2,$F$2,IF(A17458&lt;$N$3,$F$3,IF(A17458&lt;$N$4,$F$4,$F$5)))</f>
        <v>1</v>
      </c>
      <c r="C17458" s="6" t="n">
        <f aca="false">C17457*INDEX($G$2:$G$5,$B17458)+D17457*INDEX($H$2:$H$5,$B17458)+INDEX($K$2:$K$5,$B17458)</f>
        <v>0.646694383894756</v>
      </c>
      <c r="D17458" s="6" t="n">
        <f aca="false">C17457*INDEX($I$2:$I$5,$B17458)+D17457*INDEX($J$2:$J$5,$B17458)+INDEX($L$2:$L$5,$B17458)</f>
        <v>0.446104957716776</v>
      </c>
    </row>
    <row r="17459" customFormat="false" ht="12.75" hidden="false" customHeight="false" outlineLevel="0" collapsed="false">
      <c r="A17459" s="5" t="n">
        <f aca="true">RAND()</f>
        <v>0.513789767295217</v>
      </c>
      <c r="B17459" s="0" t="n">
        <f aca="false">IF(A17459&lt;$N$2,$F$2,IF(A17459&lt;$N$3,$F$3,IF(A17459&lt;$N$4,$F$4,$F$5)))</f>
        <v>1</v>
      </c>
      <c r="C17459" s="6" t="n">
        <f aca="false">C17458*INDEX($G$2:$G$5,$B17459)+D17458*INDEX($H$2:$H$5,$B17459)+INDEX($K$2:$K$5,$B17459)</f>
        <v>0.640549415362169</v>
      </c>
      <c r="D17459" s="6" t="n">
        <f aca="false">C17458*INDEX($I$2:$I$5,$B17459)+D17458*INDEX($J$2:$J$5,$B17459)+INDEX($L$2:$L$5,$B17459)</f>
        <v>0.537815416897437</v>
      </c>
    </row>
    <row r="17460" customFormat="false" ht="12.75" hidden="false" customHeight="false" outlineLevel="0" collapsed="false">
      <c r="A17460" s="5" t="n">
        <f aca="true">RAND()</f>
        <v>0.0738432255671945</v>
      </c>
      <c r="B17460" s="0" t="n">
        <f aca="false">IF(A17460&lt;$N$2,$F$2,IF(A17460&lt;$N$3,$F$3,IF(A17460&lt;$N$4,$F$4,$F$5)))</f>
        <v>1</v>
      </c>
      <c r="C17460" s="6" t="n">
        <f aca="false">C17459*INDEX($G$2:$G$5,$B17460)+D17459*INDEX($H$2:$H$5,$B17460)+INDEX($K$2:$K$5,$B17460)</f>
        <v>0.638725624067686</v>
      </c>
      <c r="D17460" s="6" t="n">
        <f aca="false">C17459*INDEX($I$2:$I$5,$B17460)+D17459*INDEX($J$2:$J$5,$B17460)+INDEX($L$2:$L$5,$B17460)</f>
        <v>0.615904960577524</v>
      </c>
    </row>
    <row r="17461" customFormat="false" ht="12.75" hidden="false" customHeight="false" outlineLevel="0" collapsed="false">
      <c r="A17461" s="5" t="n">
        <f aca="true">RAND()</f>
        <v>0.656713262665978</v>
      </c>
      <c r="B17461" s="0" t="n">
        <f aca="false">IF(A17461&lt;$N$2,$F$2,IF(A17461&lt;$N$3,$F$3,IF(A17461&lt;$N$4,$F$4,$F$5)))</f>
        <v>1</v>
      </c>
      <c r="C17461" s="6" t="n">
        <f aca="false">C17460*INDEX($G$2:$G$5,$B17461)+D17460*INDEX($H$2:$H$5,$B17461)+INDEX($K$2:$K$5,$B17461)</f>
        <v>0.640066538374834</v>
      </c>
      <c r="D17461" s="6" t="n">
        <f aca="false">C17460*INDEX($I$2:$I$5,$B17461)+D17460*INDEX($J$2:$J$5,$B17461)+INDEX($L$2:$L$5,$B17461)</f>
        <v>0.682270463439813</v>
      </c>
    </row>
    <row r="17462" customFormat="false" ht="12.75" hidden="false" customHeight="false" outlineLevel="0" collapsed="false">
      <c r="A17462" s="5" t="n">
        <f aca="true">RAND()</f>
        <v>0.280977629772494</v>
      </c>
      <c r="B17462" s="0" t="n">
        <f aca="false">IF(A17462&lt;$N$2,$F$2,IF(A17462&lt;$N$3,$F$3,IF(A17462&lt;$N$4,$F$4,$F$5)))</f>
        <v>1</v>
      </c>
      <c r="C17462" s="6" t="n">
        <f aca="false">C17461*INDEX($G$2:$G$5,$B17462)+D17461*INDEX($H$2:$H$5,$B17462)+INDEX($K$2:$K$5,$B17462)</f>
        <v>0.643660498227507</v>
      </c>
      <c r="D17462" s="6" t="n">
        <f aca="false">C17461*INDEX($I$2:$I$5,$B17462)+D17461*INDEX($J$2:$J$5,$B17462)+INDEX($L$2:$L$5,$B17462)</f>
        <v>0.738565161540532</v>
      </c>
    </row>
    <row r="17463" customFormat="false" ht="12.75" hidden="false" customHeight="false" outlineLevel="0" collapsed="false">
      <c r="A17463" s="5" t="n">
        <f aca="true">RAND()</f>
        <v>0.01895083219958</v>
      </c>
      <c r="B17463" s="0" t="n">
        <f aca="false">IF(A17463&lt;$N$2,$F$2,IF(A17463&lt;$N$3,$F$3,IF(A17463&lt;$N$4,$F$4,$F$5)))</f>
        <v>1</v>
      </c>
      <c r="C17463" s="6" t="n">
        <f aca="false">C17462*INDEX($G$2:$G$5,$B17463)+D17462*INDEX($H$2:$H$5,$B17463)+INDEX($K$2:$K$5,$B17463)</f>
        <v>0.648794673972153</v>
      </c>
      <c r="D17463" s="6" t="n">
        <f aca="false">C17462*INDEX($I$2:$I$5,$B17463)+D17462*INDEX($J$2:$J$5,$B17463)+INDEX($L$2:$L$5,$B17463)</f>
        <v>0.786226383713494</v>
      </c>
    </row>
    <row r="17464" customFormat="false" ht="12.75" hidden="false" customHeight="false" outlineLevel="0" collapsed="false">
      <c r="A17464" s="5" t="n">
        <f aca="true">RAND()</f>
        <v>0.395128026607712</v>
      </c>
      <c r="B17464" s="0" t="n">
        <f aca="false">IF(A17464&lt;$N$2,$F$2,IF(A17464&lt;$N$3,$F$3,IF(A17464&lt;$N$4,$F$4,$F$5)))</f>
        <v>1</v>
      </c>
      <c r="C17464" s="6" t="n">
        <f aca="false">C17463*INDEX($G$2:$G$5,$B17464)+D17463*INDEX($H$2:$H$5,$B17464)+INDEX($K$2:$K$5,$B17464)</f>
        <v>0.654917054399757</v>
      </c>
      <c r="D17464" s="6" t="n">
        <f aca="false">C17463*INDEX($I$2:$I$5,$B17464)+D17463*INDEX($J$2:$J$5,$B17464)+INDEX($L$2:$L$5,$B17464)</f>
        <v>0.826500796835787</v>
      </c>
    </row>
    <row r="17465" customFormat="false" ht="12.75" hidden="false" customHeight="false" outlineLevel="0" collapsed="false">
      <c r="A17465" s="5" t="n">
        <f aca="true">RAND()</f>
        <v>0.230468523769704</v>
      </c>
      <c r="B17465" s="0" t="n">
        <f aca="false">IF(A17465&lt;$N$2,$F$2,IF(A17465&lt;$N$3,$F$3,IF(A17465&lt;$N$4,$F$4,$F$5)))</f>
        <v>1</v>
      </c>
      <c r="C17465" s="6" t="n">
        <f aca="false">C17464*INDEX($G$2:$G$5,$B17465)+D17464*INDEX($H$2:$H$5,$B17465)+INDEX($K$2:$K$5,$B17465)</f>
        <v>0.661605108668318</v>
      </c>
      <c r="D17465" s="6" t="n">
        <f aca="false">C17464*INDEX($I$2:$I$5,$B17465)+D17464*INDEX($J$2:$J$5,$B17465)+INDEX($L$2:$L$5,$B17465)</f>
        <v>0.860467245500792</v>
      </c>
    </row>
    <row r="17466" customFormat="false" ht="12.75" hidden="false" customHeight="false" outlineLevel="0" collapsed="false">
      <c r="A17466" s="5" t="n">
        <f aca="true">RAND()</f>
        <v>0.133019816984064</v>
      </c>
      <c r="B17466" s="0" t="n">
        <f aca="false">IF(A17466&lt;$N$2,$F$2,IF(A17466&lt;$N$3,$F$3,IF(A17466&lt;$N$4,$F$4,$F$5)))</f>
        <v>1</v>
      </c>
      <c r="C17466" s="6" t="n">
        <f aca="false">C17465*INDEX($G$2:$G$5,$B17466)+D17465*INDEX($H$2:$H$5,$B17466)+INDEX($K$2:$K$5,$B17466)</f>
        <v>0.668540025342931</v>
      </c>
      <c r="D17466" s="6" t="n">
        <f aca="false">C17465*INDEX($I$2:$I$5,$B17466)+D17465*INDEX($J$2:$J$5,$B17466)+INDEX($L$2:$L$5,$B17466)</f>
        <v>0.889057302409445</v>
      </c>
    </row>
    <row r="17467" customFormat="false" ht="12.75" hidden="false" customHeight="false" outlineLevel="0" collapsed="false">
      <c r="A17467" s="5" t="n">
        <f aca="true">RAND()</f>
        <v>0.691590831779878</v>
      </c>
      <c r="B17467" s="0" t="n">
        <f aca="false">IF(A17467&lt;$N$2,$F$2,IF(A17467&lt;$N$3,$F$3,IF(A17467&lt;$N$4,$F$4,$F$5)))</f>
        <v>1</v>
      </c>
      <c r="C17467" s="6" t="n">
        <f aca="false">C17466*INDEX($G$2:$G$5,$B17467)+D17466*INDEX($H$2:$H$5,$B17467)+INDEX($K$2:$K$5,$B17467)</f>
        <v>0.675485601705298</v>
      </c>
      <c r="D17467" s="6" t="n">
        <f aca="false">C17466*INDEX($I$2:$I$5,$B17467)+D17466*INDEX($J$2:$J$5,$B17467)+INDEX($L$2:$L$5,$B17467)</f>
        <v>0.91307366880793</v>
      </c>
    </row>
    <row r="17468" customFormat="false" ht="12.75" hidden="false" customHeight="false" outlineLevel="0" collapsed="false">
      <c r="A17468" s="5" t="n">
        <f aca="true">RAND()</f>
        <v>0.831545042779947</v>
      </c>
      <c r="B17468" s="0" t="n">
        <f aca="false">IF(A17468&lt;$N$2,$F$2,IF(A17468&lt;$N$3,$F$3,IF(A17468&lt;$N$4,$F$4,$F$5)))</f>
        <v>2</v>
      </c>
      <c r="C17468" s="6" t="n">
        <f aca="false">C17467*INDEX($G$2:$G$5,$B17468)+D17467*INDEX($H$2:$H$5,$B17468)+INDEX($K$2:$K$5,$B17468)</f>
        <v>0.326716014385352</v>
      </c>
      <c r="D17468" s="6" t="n">
        <f aca="false">C17467*INDEX($I$2:$I$5,$B17468)+D17467*INDEX($J$2:$J$5,$B17468)+INDEX($L$2:$L$5,$B17468)</f>
        <v>0.38153525874056</v>
      </c>
    </row>
    <row r="17469" customFormat="false" ht="12.75" hidden="false" customHeight="false" outlineLevel="0" collapsed="false">
      <c r="A17469" s="5" t="n">
        <f aca="true">RAND()</f>
        <v>0.638721961146251</v>
      </c>
      <c r="B17469" s="0" t="n">
        <f aca="false">IF(A17469&lt;$N$2,$F$2,IF(A17469&lt;$N$3,$F$3,IF(A17469&lt;$N$4,$F$4,$F$5)))</f>
        <v>1</v>
      </c>
      <c r="C17469" s="6" t="n">
        <f aca="false">C17468*INDEX($G$2:$G$5,$B17469)+D17468*INDEX($H$2:$H$5,$B17469)+INDEX($K$2:$K$5,$B17469)</f>
        <v>0.366498700786564</v>
      </c>
      <c r="D17469" s="6" t="n">
        <f aca="false">C17468*INDEX($I$2:$I$5,$B17469)+D17468*INDEX($J$2:$J$5,$B17469)+INDEX($L$2:$L$5,$B17469)</f>
        <v>0.494834942138477</v>
      </c>
    </row>
    <row r="17470" customFormat="false" ht="12.75" hidden="false" customHeight="false" outlineLevel="0" collapsed="false">
      <c r="A17470" s="5" t="n">
        <f aca="true">RAND()</f>
        <v>0.078701187605424</v>
      </c>
      <c r="B17470" s="0" t="n">
        <f aca="false">IF(A17470&lt;$N$2,$F$2,IF(A17470&lt;$N$3,$F$3,IF(A17470&lt;$N$4,$F$4,$F$5)))</f>
        <v>1</v>
      </c>
      <c r="C17470" s="6" t="n">
        <f aca="false">C17469*INDEX($G$2:$G$5,$B17470)+D17469*INDEX($H$2:$H$5,$B17470)+INDEX($K$2:$K$5,$B17470)</f>
        <v>0.404466289826917</v>
      </c>
      <c r="D17470" s="6" t="n">
        <f aca="false">C17469*INDEX($I$2:$I$5,$B17470)+D17469*INDEX($J$2:$J$5,$B17470)+INDEX($L$2:$L$5,$B17470)</f>
        <v>0.589554413946464</v>
      </c>
    </row>
    <row r="17471" customFormat="false" ht="12.75" hidden="false" customHeight="false" outlineLevel="0" collapsed="false">
      <c r="A17471" s="5" t="n">
        <f aca="true">RAND()</f>
        <v>0.888825345978158</v>
      </c>
      <c r="B17471" s="0" t="n">
        <f aca="false">IF(A17471&lt;$N$2,$F$2,IF(A17471&lt;$N$3,$F$3,IF(A17471&lt;$N$4,$F$4,$F$5)))</f>
        <v>3</v>
      </c>
      <c r="C17471" s="6" t="n">
        <f aca="false">C17470*INDEX($G$2:$G$5,$B17471)+D17470*INDEX($H$2:$H$5,$B17471)+INDEX($K$2:$K$5,$B17471)</f>
        <v>0.681173955672812</v>
      </c>
      <c r="D17471" s="6" t="n">
        <f aca="false">C17470*INDEX($I$2:$I$5,$B17471)+D17470*INDEX($J$2:$J$5,$B17471)+INDEX($L$2:$L$5,$B17471)</f>
        <v>0.16088563146031</v>
      </c>
    </row>
    <row r="17472" customFormat="false" ht="12.75" hidden="false" customHeight="false" outlineLevel="0" collapsed="false">
      <c r="A17472" s="5" t="n">
        <f aca="true">RAND()</f>
        <v>0.709543742558704</v>
      </c>
      <c r="B17472" s="0" t="n">
        <f aca="false">IF(A17472&lt;$N$2,$F$2,IF(A17472&lt;$N$3,$F$3,IF(A17472&lt;$N$4,$F$4,$F$5)))</f>
        <v>1</v>
      </c>
      <c r="C17472" s="6" t="n">
        <f aca="false">C17471*INDEX($G$2:$G$5,$B17472)+D17471*INDEX($H$2:$H$5,$B17472)+INDEX($K$2:$K$5,$B17472)</f>
        <v>0.659269456730249</v>
      </c>
      <c r="D17472" s="6" t="n">
        <f aca="false">C17471*INDEX($I$2:$I$5,$B17472)+D17471*INDEX($J$2:$J$5,$B17472)+INDEX($L$2:$L$5,$B17472)</f>
        <v>0.294388464749909</v>
      </c>
    </row>
    <row r="17473" customFormat="false" ht="12.75" hidden="false" customHeight="false" outlineLevel="0" collapsed="false">
      <c r="A17473" s="5" t="n">
        <f aca="true">RAND()</f>
        <v>0.783153105081118</v>
      </c>
      <c r="B17473" s="0" t="n">
        <f aca="false">IF(A17473&lt;$N$2,$F$2,IF(A17473&lt;$N$3,$F$3,IF(A17473&lt;$N$4,$F$4,$F$5)))</f>
        <v>2</v>
      </c>
      <c r="C17473" s="6" t="n">
        <f aca="false">C17472*INDEX($G$2:$G$5,$B17473)+D17472*INDEX($H$2:$H$5,$B17473)+INDEX($K$2:$K$5,$B17473)</f>
        <v>0.46334428994238</v>
      </c>
      <c r="D17473" s="6" t="n">
        <f aca="false">C17472*INDEX($I$2:$I$5,$B17473)+D17472*INDEX($J$2:$J$5,$B17473)+INDEX($L$2:$L$5,$B17473)</f>
        <v>0.255989424776768</v>
      </c>
    </row>
    <row r="17474" customFormat="false" ht="12.75" hidden="false" customHeight="false" outlineLevel="0" collapsed="false">
      <c r="A17474" s="5" t="n">
        <f aca="true">RAND()</f>
        <v>0.0429595415633557</v>
      </c>
      <c r="B17474" s="0" t="n">
        <f aca="false">IF(A17474&lt;$N$2,$F$2,IF(A17474&lt;$N$3,$F$3,IF(A17474&lt;$N$4,$F$4,$F$5)))</f>
        <v>1</v>
      </c>
      <c r="C17474" s="6" t="n">
        <f aca="false">C17473*INDEX($G$2:$G$5,$B17474)+D17473*INDEX($H$2:$H$5,$B17474)+INDEX($K$2:$K$5,$B17474)</f>
        <v>0.477850910877821</v>
      </c>
      <c r="D17474" s="6" t="n">
        <f aca="false">C17473*INDEX($I$2:$I$5,$B17474)+D17473*INDEX($J$2:$J$5,$B17474)+INDEX($L$2:$L$5,$B17474)</f>
        <v>0.383191282907608</v>
      </c>
    </row>
    <row r="17475" customFormat="false" ht="12.75" hidden="false" customHeight="false" outlineLevel="0" collapsed="false">
      <c r="A17475" s="5" t="n">
        <f aca="true">RAND()</f>
        <v>0.70130625651808</v>
      </c>
      <c r="B17475" s="0" t="n">
        <f aca="false">IF(A17475&lt;$N$2,$F$2,IF(A17475&lt;$N$3,$F$3,IF(A17475&lt;$N$4,$F$4,$F$5)))</f>
        <v>1</v>
      </c>
      <c r="C17475" s="6" t="n">
        <f aca="false">C17474*INDEX($G$2:$G$5,$B17475)+D17474*INDEX($H$2:$H$5,$B17475)+INDEX($K$2:$K$5,$B17475)</f>
        <v>0.494873500802851</v>
      </c>
      <c r="D17475" s="6" t="n">
        <f aca="false">C17474*INDEX($I$2:$I$5,$B17475)+D17474*INDEX($J$2:$J$5,$B17475)+INDEX($L$2:$L$5,$B17475)</f>
        <v>0.49064891548608</v>
      </c>
    </row>
    <row r="17476" customFormat="false" ht="12.75" hidden="false" customHeight="false" outlineLevel="0" collapsed="false">
      <c r="A17476" s="5" t="n">
        <f aca="true">RAND()</f>
        <v>0.450116494587395</v>
      </c>
      <c r="B17476" s="0" t="n">
        <f aca="false">IF(A17476&lt;$N$2,$F$2,IF(A17476&lt;$N$3,$F$3,IF(A17476&lt;$N$4,$F$4,$F$5)))</f>
        <v>1</v>
      </c>
      <c r="C17476" s="6" t="n">
        <f aca="false">C17475*INDEX($G$2:$G$5,$B17476)+D17475*INDEX($H$2:$H$5,$B17476)+INDEX($K$2:$K$5,$B17476)</f>
        <v>0.513301612054606</v>
      </c>
      <c r="D17476" s="6" t="n">
        <f aca="false">C17475*INDEX($I$2:$I$5,$B17476)+D17475*INDEX($J$2:$J$5,$B17476)+INDEX($L$2:$L$5,$B17476)</f>
        <v>0.581250609717977</v>
      </c>
    </row>
    <row r="17477" customFormat="false" ht="12.75" hidden="false" customHeight="false" outlineLevel="0" collapsed="false">
      <c r="A17477" s="5" t="n">
        <f aca="true">RAND()</f>
        <v>0.0833175287698105</v>
      </c>
      <c r="B17477" s="0" t="n">
        <f aca="false">IF(A17477&lt;$N$2,$F$2,IF(A17477&lt;$N$3,$F$3,IF(A17477&lt;$N$4,$F$4,$F$5)))</f>
        <v>1</v>
      </c>
      <c r="C17477" s="6" t="n">
        <f aca="false">C17476*INDEX($G$2:$G$5,$B17477)+D17476*INDEX($H$2:$H$5,$B17477)+INDEX($K$2:$K$5,$B17477)</f>
        <v>0.532299341193925</v>
      </c>
      <c r="D17477" s="6" t="n">
        <f aca="false">C17476*INDEX($I$2:$I$5,$B17477)+D17476*INDEX($J$2:$J$5,$B17477)+INDEX($L$2:$L$5,$B17477)</f>
        <v>0.657489608004542</v>
      </c>
    </row>
    <row r="17478" customFormat="false" ht="12.75" hidden="false" customHeight="false" outlineLevel="0" collapsed="false">
      <c r="A17478" s="5" t="n">
        <f aca="true">RAND()</f>
        <v>0.18835951096349</v>
      </c>
      <c r="B17478" s="0" t="n">
        <f aca="false">IF(A17478&lt;$N$2,$F$2,IF(A17478&lt;$N$3,$F$3,IF(A17478&lt;$N$4,$F$4,$F$5)))</f>
        <v>1</v>
      </c>
      <c r="C17478" s="6" t="n">
        <f aca="false">C17477*INDEX($G$2:$G$5,$B17478)+D17477*INDEX($H$2:$H$5,$B17478)+INDEX($K$2:$K$5,$B17478)</f>
        <v>0.551249256169811</v>
      </c>
      <c r="D17478" s="6" t="n">
        <f aca="false">C17477*INDEX($I$2:$I$5,$B17478)+D17477*INDEX($J$2:$J$5,$B17478)+INDEX($L$2:$L$5,$B17478)</f>
        <v>0.721513601571681</v>
      </c>
    </row>
    <row r="17479" customFormat="false" ht="12.75" hidden="false" customHeight="false" outlineLevel="0" collapsed="false">
      <c r="A17479" s="5" t="n">
        <f aca="true">RAND()</f>
        <v>0.906287923066233</v>
      </c>
      <c r="B17479" s="0" t="n">
        <f aca="false">IF(A17479&lt;$N$2,$F$2,IF(A17479&lt;$N$3,$F$3,IF(A17479&lt;$N$4,$F$4,$F$5)))</f>
        <v>3</v>
      </c>
      <c r="C17479" s="6" t="n">
        <f aca="false">C17478*INDEX($G$2:$G$5,$B17479)+D17478*INDEX($H$2:$H$5,$B17479)+INDEX($K$2:$K$5,$B17479)</f>
        <v>0.696500960819314</v>
      </c>
      <c r="D17479" s="6" t="n">
        <f aca="false">C17478*INDEX($I$2:$I$5,$B17479)+D17478*INDEX($J$2:$J$5,$B17479)+INDEX($L$2:$L$5,$B17479)</f>
        <v>0.230323530176639</v>
      </c>
    </row>
    <row r="17480" customFormat="false" ht="12.75" hidden="false" customHeight="false" outlineLevel="0" collapsed="false">
      <c r="A17480" s="5" t="n">
        <f aca="true">RAND()</f>
        <v>0.774576077678637</v>
      </c>
      <c r="B17480" s="0" t="n">
        <f aca="false">IF(A17480&lt;$N$2,$F$2,IF(A17480&lt;$N$3,$F$3,IF(A17480&lt;$N$4,$F$4,$F$5)))</f>
        <v>2</v>
      </c>
      <c r="C17480" s="6" t="n">
        <f aca="false">C17479*INDEX($G$2:$G$5,$B17480)+D17479*INDEX($H$2:$H$5,$B17480)+INDEX($K$2:$K$5,$B17480)</f>
        <v>0.485157571461484</v>
      </c>
      <c r="D17480" s="6" t="n">
        <f aca="false">C17479*INDEX($I$2:$I$5,$B17480)+D17479*INDEX($J$2:$J$5,$B17480)+INDEX($L$2:$L$5,$B17480)</f>
        <v>0.251782952589963</v>
      </c>
    </row>
    <row r="17481" customFormat="false" ht="12.75" hidden="false" customHeight="false" outlineLevel="0" collapsed="false">
      <c r="A17481" s="5" t="n">
        <f aca="true">RAND()</f>
        <v>0.0728193826591195</v>
      </c>
      <c r="B17481" s="0" t="n">
        <f aca="false">IF(A17481&lt;$N$2,$F$2,IF(A17481&lt;$N$3,$F$3,IF(A17481&lt;$N$4,$F$4,$F$5)))</f>
        <v>1</v>
      </c>
      <c r="C17481" s="6" t="n">
        <f aca="false">C17480*INDEX($G$2:$G$5,$B17481)+D17480*INDEX($H$2:$H$5,$B17481)+INDEX($K$2:$K$5,$B17481)</f>
        <v>0.496214747416629</v>
      </c>
      <c r="D17481" s="6" t="n">
        <f aca="false">C17480*INDEX($I$2:$I$5,$B17481)+D17480*INDEX($J$2:$J$5,$B17481)+INDEX($L$2:$L$5,$B17481)</f>
        <v>0.378812896604804</v>
      </c>
    </row>
    <row r="17482" customFormat="false" ht="12.75" hidden="false" customHeight="false" outlineLevel="0" collapsed="false">
      <c r="A17482" s="5" t="n">
        <f aca="true">RAND()</f>
        <v>0.163131278211447</v>
      </c>
      <c r="B17482" s="0" t="n">
        <f aca="false">IF(A17482&lt;$N$2,$F$2,IF(A17482&lt;$N$3,$F$3,IF(A17482&lt;$N$4,$F$4,$F$5)))</f>
        <v>1</v>
      </c>
      <c r="C17482" s="6" t="n">
        <f aca="false">C17481*INDEX($G$2:$G$5,$B17482)+D17481*INDEX($H$2:$H$5,$B17482)+INDEX($K$2:$K$5,$B17482)</f>
        <v>0.510302397731096</v>
      </c>
      <c r="D17482" s="6" t="n">
        <f aca="false">C17481*INDEX($I$2:$I$5,$B17482)+D17481*INDEX($J$2:$J$5,$B17482)+INDEX($L$2:$L$5,$B17482)</f>
        <v>0.486252203563063</v>
      </c>
    </row>
    <row r="17483" customFormat="false" ht="12.75" hidden="false" customHeight="false" outlineLevel="0" collapsed="false">
      <c r="A17483" s="5" t="n">
        <f aca="true">RAND()</f>
        <v>0.618732969498094</v>
      </c>
      <c r="B17483" s="0" t="n">
        <f aca="false">IF(A17483&lt;$N$2,$F$2,IF(A17483&lt;$N$3,$F$3,IF(A17483&lt;$N$4,$F$4,$F$5)))</f>
        <v>1</v>
      </c>
      <c r="C17483" s="6" t="n">
        <f aca="false">C17482*INDEX($G$2:$G$5,$B17483)+D17482*INDEX($H$2:$H$5,$B17483)+INDEX($K$2:$K$5,$B17483)</f>
        <v>0.526238067205534</v>
      </c>
      <c r="D17483" s="6" t="n">
        <f aca="false">C17482*INDEX($I$2:$I$5,$B17483)+D17482*INDEX($J$2:$J$5,$B17483)+INDEX($L$2:$L$5,$B17483)</f>
        <v>0.57694693210899</v>
      </c>
    </row>
    <row r="17484" customFormat="false" ht="12.75" hidden="false" customHeight="false" outlineLevel="0" collapsed="false">
      <c r="A17484" s="5" t="n">
        <f aca="true">RAND()</f>
        <v>0.236624412364578</v>
      </c>
      <c r="B17484" s="0" t="n">
        <f aca="false">IF(A17484&lt;$N$2,$F$2,IF(A17484&lt;$N$3,$F$3,IF(A17484&lt;$N$4,$F$4,$F$5)))</f>
        <v>1</v>
      </c>
      <c r="C17484" s="6" t="n">
        <f aca="false">C17483*INDEX($G$2:$G$5,$B17484)+D17483*INDEX($H$2:$H$5,$B17484)+INDEX($K$2:$K$5,$B17484)</f>
        <v>0.543123155545531</v>
      </c>
      <c r="D17484" s="6" t="n">
        <f aca="false">C17483*INDEX($I$2:$I$5,$B17484)+D17483*INDEX($J$2:$J$5,$B17484)+INDEX($L$2:$L$5,$B17484)</f>
        <v>0.653357136873928</v>
      </c>
    </row>
    <row r="17485" customFormat="false" ht="12.75" hidden="false" customHeight="false" outlineLevel="0" collapsed="false">
      <c r="A17485" s="5" t="n">
        <f aca="true">RAND()</f>
        <v>0.161743353603255</v>
      </c>
      <c r="B17485" s="0" t="n">
        <f aca="false">IF(A17485&lt;$N$2,$F$2,IF(A17485&lt;$N$3,$F$3,IF(A17485&lt;$N$4,$F$4,$F$5)))</f>
        <v>1</v>
      </c>
      <c r="C17485" s="6" t="n">
        <f aca="false">C17484*INDEX($G$2:$G$5,$B17485)+D17484*INDEX($H$2:$H$5,$B17485)+INDEX($K$2:$K$5,$B17485)</f>
        <v>0.560285773122491</v>
      </c>
      <c r="D17485" s="6" t="n">
        <f aca="false">C17484*INDEX($I$2:$I$5,$B17485)+D17484*INDEX($J$2:$J$5,$B17485)+INDEX($L$2:$L$5,$B17485)</f>
        <v>0.71760465245078</v>
      </c>
    </row>
    <row r="17486" customFormat="false" ht="12.75" hidden="false" customHeight="false" outlineLevel="0" collapsed="false">
      <c r="A17486" s="5" t="n">
        <f aca="true">RAND()</f>
        <v>0.658225260370248</v>
      </c>
      <c r="B17486" s="0" t="n">
        <f aca="false">IF(A17486&lt;$N$2,$F$2,IF(A17486&lt;$N$3,$F$3,IF(A17486&lt;$N$4,$F$4,$F$5)))</f>
        <v>1</v>
      </c>
      <c r="C17486" s="6" t="n">
        <f aca="false">C17485*INDEX($G$2:$G$5,$B17486)+D17485*INDEX($H$2:$H$5,$B17486)+INDEX($K$2:$K$5,$B17486)</f>
        <v>0.577233993521673</v>
      </c>
      <c r="D17486" s="6" t="n">
        <f aca="false">C17485*INDEX($I$2:$I$5,$B17486)+D17485*INDEX($J$2:$J$5,$B17486)+INDEX($L$2:$L$5,$B17486)</f>
        <v>0.77151577632518</v>
      </c>
    </row>
    <row r="17487" customFormat="false" ht="12.75" hidden="false" customHeight="false" outlineLevel="0" collapsed="false">
      <c r="A17487" s="5" t="n">
        <f aca="true">RAND()</f>
        <v>0.845797007302225</v>
      </c>
      <c r="B17487" s="0" t="n">
        <f aca="false">IF(A17487&lt;$N$2,$F$2,IF(A17487&lt;$N$3,$F$3,IF(A17487&lt;$N$4,$F$4,$F$5)))</f>
        <v>2</v>
      </c>
      <c r="C17487" s="6" t="n">
        <f aca="false">C17486*INDEX($G$2:$G$5,$B17487)+D17486*INDEX($H$2:$H$5,$B17487)+INDEX($K$2:$K$5,$B17487)</f>
        <v>0.339352531274279</v>
      </c>
      <c r="D17487" s="6" t="n">
        <f aca="false">C17486*INDEX($I$2:$I$5,$B17487)+D17486*INDEX($J$2:$J$5,$B17487)+INDEX($L$2:$L$5,$B17487)</f>
        <v>0.331443490471959</v>
      </c>
    </row>
    <row r="17488" customFormat="false" ht="12.75" hidden="false" customHeight="false" outlineLevel="0" collapsed="false">
      <c r="A17488" s="5" t="n">
        <f aca="true">RAND()</f>
        <v>0.763100220223018</v>
      </c>
      <c r="B17488" s="0" t="n">
        <f aca="false">IF(A17488&lt;$N$2,$F$2,IF(A17488&lt;$N$3,$F$3,IF(A17488&lt;$N$4,$F$4,$F$5)))</f>
        <v>2</v>
      </c>
      <c r="C17488" s="6" t="n">
        <f aca="false">C17487*INDEX($G$2:$G$5,$B17488)+D17487*INDEX($H$2:$H$5,$B17488)+INDEX($K$2:$K$5,$B17488)</f>
        <v>0.39194621981437</v>
      </c>
      <c r="D17488" s="6" t="n">
        <f aca="false">C17487*INDEX($I$2:$I$5,$B17488)+D17487*INDEX($J$2:$J$5,$B17488)+INDEX($L$2:$L$5,$B17488)</f>
        <v>0.190988039690963</v>
      </c>
    </row>
    <row r="17489" customFormat="false" ht="12.75" hidden="false" customHeight="false" outlineLevel="0" collapsed="false">
      <c r="A17489" s="5" t="n">
        <f aca="true">RAND()</f>
        <v>0.435349805592537</v>
      </c>
      <c r="B17489" s="0" t="n">
        <f aca="false">IF(A17489&lt;$N$2,$F$2,IF(A17489&lt;$N$3,$F$3,IF(A17489&lt;$N$4,$F$4,$F$5)))</f>
        <v>1</v>
      </c>
      <c r="C17489" s="6" t="n">
        <f aca="false">C17488*INDEX($G$2:$G$5,$B17489)+D17488*INDEX($H$2:$H$5,$B17489)+INDEX($K$2:$K$5,$B17489)</f>
        <v>0.414828898090966</v>
      </c>
      <c r="D17489" s="6" t="n">
        <f aca="false">C17488*INDEX($I$2:$I$5,$B17489)+D17488*INDEX($J$2:$J$5,$B17489)+INDEX($L$2:$L$5,$B17489)</f>
        <v>0.330646835564496</v>
      </c>
    </row>
    <row r="17490" customFormat="false" ht="12.75" hidden="false" customHeight="false" outlineLevel="0" collapsed="false">
      <c r="A17490" s="5" t="n">
        <f aca="true">RAND()</f>
        <v>0.16723623205447</v>
      </c>
      <c r="B17490" s="0" t="n">
        <f aca="false">IF(A17490&lt;$N$2,$F$2,IF(A17490&lt;$N$3,$F$3,IF(A17490&lt;$N$4,$F$4,$F$5)))</f>
        <v>1</v>
      </c>
      <c r="C17490" s="6" t="n">
        <f aca="false">C17489*INDEX($G$2:$G$5,$B17490)+D17489*INDEX($H$2:$H$5,$B17490)+INDEX($K$2:$K$5,$B17490)</f>
        <v>0.439423667395117</v>
      </c>
      <c r="D17490" s="6" t="n">
        <f aca="false">C17489*INDEX($I$2:$I$5,$B17490)+D17489*INDEX($J$2:$J$5,$B17490)+INDEX($L$2:$L$5,$B17490)</f>
        <v>0.448370494164891</v>
      </c>
    </row>
    <row r="17491" customFormat="false" ht="12.75" hidden="false" customHeight="false" outlineLevel="0" collapsed="false">
      <c r="A17491" s="5" t="n">
        <f aca="true">RAND()</f>
        <v>0.4240943472307</v>
      </c>
      <c r="B17491" s="0" t="n">
        <f aca="false">IF(A17491&lt;$N$2,$F$2,IF(A17491&lt;$N$3,$F$3,IF(A17491&lt;$N$4,$F$4,$F$5)))</f>
        <v>1</v>
      </c>
      <c r="C17491" s="6" t="n">
        <f aca="false">C17490*INDEX($G$2:$G$5,$B17491)+D17490*INDEX($H$2:$H$5,$B17491)+INDEX($K$2:$K$5,$B17491)</f>
        <v>0.464660401902555</v>
      </c>
      <c r="D17491" s="6" t="n">
        <f aca="false">C17490*INDEX($I$2:$I$5,$B17491)+D17490*INDEX($J$2:$J$5,$B17491)+INDEX($L$2:$L$5,$B17491)</f>
        <v>0.547407873852373</v>
      </c>
    </row>
    <row r="17492" customFormat="false" ht="12.75" hidden="false" customHeight="false" outlineLevel="0" collapsed="false">
      <c r="A17492" s="5" t="n">
        <f aca="true">RAND()</f>
        <v>0.0817373307848567</v>
      </c>
      <c r="B17492" s="0" t="n">
        <f aca="false">IF(A17492&lt;$N$2,$F$2,IF(A17492&lt;$N$3,$F$3,IF(A17492&lt;$N$4,$F$4,$F$5)))</f>
        <v>1</v>
      </c>
      <c r="C17492" s="6" t="n">
        <f aca="false">C17491*INDEX($G$2:$G$5,$B17492)+D17491*INDEX($H$2:$H$5,$B17492)+INDEX($K$2:$K$5,$B17492)</f>
        <v>0.489750772547807</v>
      </c>
      <c r="D17492" s="6" t="n">
        <f aca="false">C17491*INDEX($I$2:$I$5,$B17492)+D17491*INDEX($J$2:$J$5,$B17492)+INDEX($L$2:$L$5,$B17492)</f>
        <v>0.63055685003027</v>
      </c>
    </row>
    <row r="17493" customFormat="false" ht="12.75" hidden="false" customHeight="false" outlineLevel="0" collapsed="false">
      <c r="A17493" s="5" t="n">
        <f aca="true">RAND()</f>
        <v>0.910996794172241</v>
      </c>
      <c r="B17493" s="0" t="n">
        <f aca="false">IF(A17493&lt;$N$2,$F$2,IF(A17493&lt;$N$3,$F$3,IF(A17493&lt;$N$4,$F$4,$F$5)))</f>
        <v>3</v>
      </c>
      <c r="C17493" s="6" t="n">
        <f aca="false">C17492*INDEX($G$2:$G$5,$B17493)+D17492*INDEX($H$2:$H$5,$B17493)+INDEX($K$2:$K$5,$B17493)</f>
        <v>0.679984972676396</v>
      </c>
      <c r="D17493" s="6" t="n">
        <f aca="false">C17492*INDEX($I$2:$I$5,$B17493)+D17492*INDEX($J$2:$J$5,$B17493)+INDEX($L$2:$L$5,$B17493)</f>
        <v>0.192777174319604</v>
      </c>
    </row>
    <row r="17494" customFormat="false" ht="12.75" hidden="false" customHeight="false" outlineLevel="0" collapsed="false">
      <c r="A17494" s="5" t="n">
        <f aca="true">RAND()</f>
        <v>0.979503386979912</v>
      </c>
      <c r="B17494" s="0" t="n">
        <f aca="false">IF(A17494&lt;$N$2,$F$2,IF(A17494&lt;$N$3,$F$3,IF(A17494&lt;$N$4,$F$4,$F$5)))</f>
        <v>4</v>
      </c>
      <c r="C17494" s="6" t="n">
        <f aca="false">C17493*INDEX($G$2:$G$5,$B17494)+D17493*INDEX($H$2:$H$5,$B17494)+INDEX($K$2:$K$5,$B17494)</f>
        <v>0.5</v>
      </c>
      <c r="D17494" s="6" t="n">
        <f aca="false">C17493*INDEX($I$2:$I$5,$B17494)+D17493*INDEX($J$2:$J$5,$B17494)+INDEX($L$2:$L$5,$B17494)</f>
        <v>0.0308443478911366</v>
      </c>
    </row>
    <row r="17495" customFormat="false" ht="12.75" hidden="false" customHeight="false" outlineLevel="0" collapsed="false">
      <c r="A17495" s="5" t="n">
        <f aca="true">RAND()</f>
        <v>0.22997320834528</v>
      </c>
      <c r="B17495" s="0" t="n">
        <f aca="false">IF(A17495&lt;$N$2,$F$2,IF(A17495&lt;$N$3,$F$3,IF(A17495&lt;$N$4,$F$4,$F$5)))</f>
        <v>1</v>
      </c>
      <c r="C17495" s="6" t="n">
        <f aca="false">C17494*INDEX($G$2:$G$5,$B17495)+D17494*INDEX($H$2:$H$5,$B17495)+INDEX($K$2:$K$5,$B17495)</f>
        <v>0.500641240871972</v>
      </c>
      <c r="D17495" s="6" t="n">
        <f aca="false">C17494*INDEX($I$2:$I$5,$B17495)+D17494*INDEX($J$2:$J$5,$B17495)+INDEX($L$2:$L$5,$B17495)</f>
        <v>0.190686851359575</v>
      </c>
    </row>
    <row r="17496" customFormat="false" ht="12.75" hidden="false" customHeight="false" outlineLevel="0" collapsed="false">
      <c r="A17496" s="5" t="n">
        <f aca="true">RAND()</f>
        <v>0.132750689417264</v>
      </c>
      <c r="B17496" s="0" t="n">
        <f aca="false">IF(A17496&lt;$N$2,$F$2,IF(A17496&lt;$N$3,$F$3,IF(A17496&lt;$N$4,$F$4,$F$5)))</f>
        <v>1</v>
      </c>
      <c r="C17496" s="6" t="n">
        <f aca="false">C17495*INDEX($G$2:$G$5,$B17496)+D17495*INDEX($H$2:$H$5,$B17496)+INDEX($K$2:$K$5,$B17496)</f>
        <v>0.507099827000609</v>
      </c>
      <c r="D17496" s="6" t="n">
        <f aca="false">C17495*INDEX($I$2:$I$5,$B17496)+D17495*INDEX($J$2:$J$5,$B17496)+INDEX($L$2:$L$5,$B17496)</f>
        <v>0.326369410892016</v>
      </c>
    </row>
    <row r="17497" customFormat="false" ht="12.75" hidden="false" customHeight="false" outlineLevel="0" collapsed="false">
      <c r="A17497" s="5" t="n">
        <f aca="true">RAND()</f>
        <v>0.476320899707282</v>
      </c>
      <c r="B17497" s="0" t="n">
        <f aca="false">IF(A17497&lt;$N$2,$F$2,IF(A17497&lt;$N$3,$F$3,IF(A17497&lt;$N$4,$F$4,$F$5)))</f>
        <v>1</v>
      </c>
      <c r="C17497" s="6" t="n">
        <f aca="false">C17496*INDEX($G$2:$G$5,$B17497)+D17496*INDEX($H$2:$H$5,$B17497)+INDEX($K$2:$K$5,$B17497)</f>
        <v>0.517603421326521</v>
      </c>
      <c r="D17497" s="6" t="n">
        <f aca="false">C17496*INDEX($I$2:$I$5,$B17497)+D17496*INDEX($J$2:$J$5,$B17497)+INDEX($L$2:$L$5,$B17497)</f>
        <v>0.441324936248299</v>
      </c>
    </row>
    <row r="17498" customFormat="false" ht="12.75" hidden="false" customHeight="false" outlineLevel="0" collapsed="false">
      <c r="A17498" s="5" t="n">
        <f aca="true">RAND()</f>
        <v>0.709209465892164</v>
      </c>
      <c r="B17498" s="0" t="n">
        <f aca="false">IF(A17498&lt;$N$2,$F$2,IF(A17498&lt;$N$3,$F$3,IF(A17498&lt;$N$4,$F$4,$F$5)))</f>
        <v>1</v>
      </c>
      <c r="C17498" s="6" t="n">
        <f aca="false">C17497*INDEX($G$2:$G$5,$B17498)+D17497*INDEX($H$2:$H$5,$B17498)+INDEX($K$2:$K$5,$B17498)</f>
        <v>0.530774327347404</v>
      </c>
      <c r="D17498" s="6" t="n">
        <f aca="false">C17497*INDEX($I$2:$I$5,$B17498)+D17497*INDEX($J$2:$J$5,$B17498)+INDEX($L$2:$L$5,$B17498)</f>
        <v>0.538533544285725</v>
      </c>
    </row>
    <row r="17499" customFormat="false" ht="12.75" hidden="false" customHeight="false" outlineLevel="0" collapsed="false">
      <c r="A17499" s="5" t="n">
        <f aca="true">RAND()</f>
        <v>0.967366903981105</v>
      </c>
      <c r="B17499" s="0" t="n">
        <f aca="false">IF(A17499&lt;$N$2,$F$2,IF(A17499&lt;$N$3,$F$3,IF(A17499&lt;$N$4,$F$4,$F$5)))</f>
        <v>3</v>
      </c>
      <c r="C17499" s="6" t="n">
        <f aca="false">C17498*INDEX($G$2:$G$5,$B17499)+D17498*INDEX($H$2:$H$5,$B17499)+INDEX($K$2:$K$5,$B17499)</f>
        <v>0.64778884393075</v>
      </c>
      <c r="D17499" s="6" t="n">
        <f aca="false">C17498*INDEX($I$2:$I$5,$B17499)+D17498*INDEX($J$2:$J$5,$B17499)+INDEX($L$2:$L$5,$B17499)</f>
        <v>0.181633775106042</v>
      </c>
    </row>
    <row r="17500" customFormat="false" ht="12.75" hidden="false" customHeight="false" outlineLevel="0" collapsed="false">
      <c r="A17500" s="5" t="n">
        <f aca="true">RAND()</f>
        <v>0.741163555893811</v>
      </c>
      <c r="B17500" s="0" t="n">
        <f aca="false">IF(A17500&lt;$N$2,$F$2,IF(A17500&lt;$N$3,$F$3,IF(A17500&lt;$N$4,$F$4,$F$5)))</f>
        <v>2</v>
      </c>
      <c r="C17500" s="6" t="n">
        <f aca="false">C17499*INDEX($G$2:$G$5,$B17500)+D17499*INDEX($H$2:$H$5,$B17500)+INDEX($K$2:$K$5,$B17500)</f>
        <v>0.486565169080392</v>
      </c>
      <c r="D17500" s="6" t="n">
        <f aca="false">C17499*INDEX($I$2:$I$5,$B17500)+D17499*INDEX($J$2:$J$5,$B17500)+INDEX($L$2:$L$5,$B17500)</f>
        <v>0.23118213242424</v>
      </c>
    </row>
    <row r="17501" customFormat="false" ht="12.75" hidden="false" customHeight="false" outlineLevel="0" collapsed="false">
      <c r="A17501" s="5" t="n">
        <f aca="true">RAND()</f>
        <v>0.0516156744352624</v>
      </c>
      <c r="B17501" s="0" t="n">
        <f aca="false">IF(A17501&lt;$N$2,$F$2,IF(A17501&lt;$N$3,$F$3,IF(A17501&lt;$N$4,$F$4,$F$5)))</f>
        <v>1</v>
      </c>
      <c r="C17501" s="6" t="n">
        <f aca="false">C17500*INDEX($G$2:$G$5,$B17501)+D17500*INDEX($H$2:$H$5,$B17501)+INDEX($K$2:$K$5,$B17501)</f>
        <v>0.49664756744895</v>
      </c>
      <c r="D17501" s="6" t="n">
        <f aca="false">C17500*INDEX($I$2:$I$5,$B17501)+D17500*INDEX($J$2:$J$5,$B17501)+INDEX($L$2:$L$5,$B17501)</f>
        <v>0.361270719172205</v>
      </c>
    </row>
    <row r="17502" customFormat="false" ht="12.75" hidden="false" customHeight="false" outlineLevel="0" collapsed="false">
      <c r="A17502" s="5" t="n">
        <f aca="true">RAND()</f>
        <v>0.265898260674636</v>
      </c>
      <c r="B17502" s="0" t="n">
        <f aca="false">IF(A17502&lt;$N$2,$F$2,IF(A17502&lt;$N$3,$F$3,IF(A17502&lt;$N$4,$F$4,$F$5)))</f>
        <v>1</v>
      </c>
      <c r="C17502" s="6" t="n">
        <f aca="false">C17501*INDEX($G$2:$G$5,$B17502)+D17501*INDEX($H$2:$H$5,$B17502)+INDEX($K$2:$K$5,$B17502)</f>
        <v>0.51002080137353</v>
      </c>
      <c r="D17502" s="6" t="n">
        <f aca="false">C17501*INDEX($I$2:$I$5,$B17502)+D17501*INDEX($J$2:$J$5,$B17502)+INDEX($L$2:$L$5,$B17502)</f>
        <v>0.471342880581591</v>
      </c>
    </row>
    <row r="17503" customFormat="false" ht="12.75" hidden="false" customHeight="false" outlineLevel="0" collapsed="false">
      <c r="A17503" s="5" t="n">
        <f aca="true">RAND()</f>
        <v>0.829494226928169</v>
      </c>
      <c r="B17503" s="0" t="n">
        <f aca="false">IF(A17503&lt;$N$2,$F$2,IF(A17503&lt;$N$3,$F$3,IF(A17503&lt;$N$4,$F$4,$F$5)))</f>
        <v>2</v>
      </c>
      <c r="C17503" s="6" t="n">
        <f aca="false">C17502*INDEX($G$2:$G$5,$B17503)+D17502*INDEX($H$2:$H$5,$B17503)+INDEX($K$2:$K$5,$B17503)</f>
        <v>0.393950606859146</v>
      </c>
      <c r="D17503" s="6" t="n">
        <f aca="false">C17502*INDEX($I$2:$I$5,$B17503)+D17502*INDEX($J$2:$J$5,$B17503)+INDEX($L$2:$L$5,$B17503)</f>
        <v>0.257119248584991</v>
      </c>
    </row>
    <row r="17504" customFormat="false" ht="12.75" hidden="false" customHeight="false" outlineLevel="0" collapsed="false">
      <c r="A17504" s="5" t="n">
        <f aca="true">RAND()</f>
        <v>0.822549021825418</v>
      </c>
      <c r="B17504" s="0" t="n">
        <f aca="false">IF(A17504&lt;$N$2,$F$2,IF(A17504&lt;$N$3,$F$3,IF(A17504&lt;$N$4,$F$4,$F$5)))</f>
        <v>2</v>
      </c>
      <c r="C17504" s="6" t="n">
        <f aca="false">C17503*INDEX($G$2:$G$5,$B17504)+D17503*INDEX($H$2:$H$5,$B17504)+INDEX($K$2:$K$5,$B17504)</f>
        <v>0.419499319371044</v>
      </c>
      <c r="D17504" s="6" t="n">
        <f aca="false">C17503*INDEX($I$2:$I$5,$B17504)+D17503*INDEX($J$2:$J$5,$B17504)+INDEX($L$2:$L$5,$B17504)</f>
        <v>0.18868532912141</v>
      </c>
    </row>
    <row r="17505" customFormat="false" ht="12.75" hidden="false" customHeight="false" outlineLevel="0" collapsed="false">
      <c r="A17505" s="5" t="n">
        <f aca="true">RAND()</f>
        <v>0.467943448479198</v>
      </c>
      <c r="B17505" s="0" t="n">
        <f aca="false">IF(A17505&lt;$N$2,$F$2,IF(A17505&lt;$N$3,$F$3,IF(A17505&lt;$N$4,$F$4,$F$5)))</f>
        <v>1</v>
      </c>
      <c r="C17505" s="6" t="n">
        <f aca="false">C17504*INDEX($G$2:$G$5,$B17505)+D17504*INDEX($H$2:$H$5,$B17505)+INDEX($K$2:$K$5,$B17505)</f>
        <v>0.438136279323508</v>
      </c>
      <c r="D17505" s="6" t="n">
        <f aca="false">C17504*INDEX($I$2:$I$5,$B17505)+D17504*INDEX($J$2:$J$5,$B17505)+INDEX($L$2:$L$5,$B17505)</f>
        <v>0.327672369607349</v>
      </c>
    </row>
    <row r="17506" customFormat="false" ht="12.75" hidden="false" customHeight="false" outlineLevel="0" collapsed="false">
      <c r="A17506" s="5" t="n">
        <f aca="true">RAND()</f>
        <v>0.524029808644756</v>
      </c>
      <c r="B17506" s="0" t="n">
        <f aca="false">IF(A17506&lt;$N$2,$F$2,IF(A17506&lt;$N$3,$F$3,IF(A17506&lt;$N$4,$F$4,$F$5)))</f>
        <v>1</v>
      </c>
      <c r="C17506" s="6" t="n">
        <f aca="false">C17505*INDEX($G$2:$G$5,$B17506)+D17505*INDEX($H$2:$H$5,$B17506)+INDEX($K$2:$K$5,$B17506)</f>
        <v>0.459101578821131</v>
      </c>
      <c r="D17506" s="6" t="n">
        <f aca="false">C17505*INDEX($I$2:$I$5,$B17506)+D17505*INDEX($J$2:$J$5,$B17506)+INDEX($L$2:$L$5,$B17506)</f>
        <v>0.444982799461669</v>
      </c>
    </row>
    <row r="17507" customFormat="false" ht="12.75" hidden="false" customHeight="false" outlineLevel="0" collapsed="false">
      <c r="A17507" s="5" t="n">
        <f aca="true">RAND()</f>
        <v>0.195662643511392</v>
      </c>
      <c r="B17507" s="0" t="n">
        <f aca="false">IF(A17507&lt;$N$2,$F$2,IF(A17507&lt;$N$3,$F$3,IF(A17507&lt;$N$4,$F$4,$F$5)))</f>
        <v>1</v>
      </c>
      <c r="C17507" s="6" t="n">
        <f aca="false">C17506*INDEX($G$2:$G$5,$B17507)+D17506*INDEX($H$2:$H$5,$B17507)+INDEX($K$2:$K$5,$B17507)</f>
        <v>0.481241603999222</v>
      </c>
      <c r="D17507" s="6" t="n">
        <f aca="false">C17506*INDEX($I$2:$I$5,$B17507)+D17506*INDEX($J$2:$J$5,$B17507)+INDEX($L$2:$L$5,$B17507)</f>
        <v>0.543803638326575</v>
      </c>
    </row>
    <row r="17508" customFormat="false" ht="12.75" hidden="false" customHeight="false" outlineLevel="0" collapsed="false">
      <c r="A17508" s="5" t="n">
        <f aca="true">RAND()</f>
        <v>0.154792412540877</v>
      </c>
      <c r="B17508" s="0" t="n">
        <f aca="false">IF(A17508&lt;$N$2,$F$2,IF(A17508&lt;$N$3,$F$3,IF(A17508&lt;$N$4,$F$4,$F$5)))</f>
        <v>1</v>
      </c>
      <c r="C17508" s="6" t="n">
        <f aca="false">C17507*INDEX($G$2:$G$5,$B17508)+D17507*INDEX($H$2:$H$5,$B17508)+INDEX($K$2:$K$5,$B17508)</f>
        <v>0.503694856413422</v>
      </c>
      <c r="D17508" s="6" t="n">
        <f aca="false">C17507*INDEX($I$2:$I$5,$B17508)+D17507*INDEX($J$2:$J$5,$B17508)+INDEX($L$2:$L$5,$B17508)</f>
        <v>0.626883349591291</v>
      </c>
    </row>
    <row r="17509" customFormat="false" ht="12.75" hidden="false" customHeight="false" outlineLevel="0" collapsed="false">
      <c r="A17509" s="5" t="n">
        <f aca="true">RAND()</f>
        <v>0.785774209249754</v>
      </c>
      <c r="B17509" s="0" t="n">
        <f aca="false">IF(A17509&lt;$N$2,$F$2,IF(A17509&lt;$N$3,$F$3,IF(A17509&lt;$N$4,$F$4,$F$5)))</f>
        <v>2</v>
      </c>
      <c r="C17509" s="6" t="n">
        <f aca="false">C17508*INDEX($G$2:$G$5,$B17509)+D17508*INDEX($H$2:$H$5,$B17509)+INDEX($K$2:$K$5,$B17509)</f>
        <v>0.357552249705812</v>
      </c>
      <c r="D17509" s="6" t="n">
        <f aca="false">C17508*INDEX($I$2:$I$5,$B17509)+D17508*INDEX($J$2:$J$5,$B17509)+INDEX($L$2:$L$5,$B17509)</f>
        <v>0.286331057418918</v>
      </c>
    </row>
    <row r="17510" customFormat="false" ht="12.75" hidden="false" customHeight="false" outlineLevel="0" collapsed="false">
      <c r="A17510" s="5" t="n">
        <f aca="true">RAND()</f>
        <v>0.820314081616841</v>
      </c>
      <c r="B17510" s="0" t="n">
        <f aca="false">IF(A17510&lt;$N$2,$F$2,IF(A17510&lt;$N$3,$F$3,IF(A17510&lt;$N$4,$F$4,$F$5)))</f>
        <v>2</v>
      </c>
      <c r="C17510" s="6" t="n">
        <f aca="false">C17509*INDEX($G$2:$G$5,$B17510)+D17509*INDEX($H$2:$H$5,$B17510)+INDEX($K$2:$K$5,$B17510)</f>
        <v>0.40572697421537</v>
      </c>
      <c r="D17510" s="6" t="n">
        <f aca="false">C17509*INDEX($I$2:$I$5,$B17510)+D17509*INDEX($J$2:$J$5,$B17510)+INDEX($L$2:$L$5,$B17510)</f>
        <v>0.18621402674504</v>
      </c>
    </row>
    <row r="17511" customFormat="false" ht="12.75" hidden="false" customHeight="false" outlineLevel="0" collapsed="false">
      <c r="A17511" s="5" t="n">
        <f aca="true">RAND()</f>
        <v>0.750637180522706</v>
      </c>
      <c r="B17511" s="0" t="n">
        <f aca="false">IF(A17511&lt;$N$2,$F$2,IF(A17511&lt;$N$3,$F$3,IF(A17511&lt;$N$4,$F$4,$F$5)))</f>
        <v>2</v>
      </c>
      <c r="C17511" s="6" t="n">
        <f aca="false">C17510*INDEX($G$2:$G$5,$B17511)+D17510*INDEX($H$2:$H$5,$B17511)+INDEX($K$2:$K$5,$B17511)</f>
        <v>0.437843843876049</v>
      </c>
      <c r="D17511" s="6" t="n">
        <f aca="false">C17510*INDEX($I$2:$I$5,$B17511)+D17510*INDEX($J$2:$J$5,$B17511)+INDEX($L$2:$L$5,$B17511)</f>
        <v>0.177378459441446</v>
      </c>
    </row>
    <row r="17512" customFormat="false" ht="12.75" hidden="false" customHeight="false" outlineLevel="0" collapsed="false">
      <c r="A17512" s="5" t="n">
        <f aca="true">RAND()</f>
        <v>0.354405822557995</v>
      </c>
      <c r="B17512" s="0" t="n">
        <f aca="false">IF(A17512&lt;$N$2,$F$2,IF(A17512&lt;$N$3,$F$3,IF(A17512&lt;$N$4,$F$4,$F$5)))</f>
        <v>1</v>
      </c>
      <c r="C17512" s="6" t="n">
        <f aca="false">C17511*INDEX($G$2:$G$5,$B17512)+D17511*INDEX($H$2:$H$5,$B17512)+INDEX($K$2:$K$5,$B17512)</f>
        <v>0.453292426450099</v>
      </c>
      <c r="D17512" s="6" t="n">
        <f aca="false">C17511*INDEX($I$2:$I$5,$B17512)+D17511*INDEX($J$2:$J$5,$B17512)+INDEX($L$2:$L$5,$B17512)</f>
        <v>0.317394089842374</v>
      </c>
    </row>
    <row r="17513" customFormat="false" ht="12.75" hidden="false" customHeight="false" outlineLevel="0" collapsed="false">
      <c r="A17513" s="5" t="n">
        <f aca="true">RAND()</f>
        <v>0.820959768593046</v>
      </c>
      <c r="B17513" s="0" t="n">
        <f aca="false">IF(A17513&lt;$N$2,$F$2,IF(A17513&lt;$N$3,$F$3,IF(A17513&lt;$N$4,$F$4,$F$5)))</f>
        <v>2</v>
      </c>
      <c r="C17513" s="6" t="n">
        <f aca="false">C17512*INDEX($G$2:$G$5,$B17513)+D17512*INDEX($H$2:$H$5,$B17513)+INDEX($K$2:$K$5,$B17513)</f>
        <v>0.417567543706293</v>
      </c>
      <c r="D17513" s="6" t="n">
        <f aca="false">C17512*INDEX($I$2:$I$5,$B17513)+D17512*INDEX($J$2:$J$5,$B17513)+INDEX($L$2:$L$5,$B17513)</f>
        <v>0.21397072407667</v>
      </c>
    </row>
    <row r="17514" customFormat="false" ht="12.75" hidden="false" customHeight="false" outlineLevel="0" collapsed="false">
      <c r="A17514" s="5" t="n">
        <f aca="true">RAND()</f>
        <v>0.272559104051828</v>
      </c>
      <c r="B17514" s="0" t="n">
        <f aca="false">IF(A17514&lt;$N$2,$F$2,IF(A17514&lt;$N$3,$F$3,IF(A17514&lt;$N$4,$F$4,$F$5)))</f>
        <v>1</v>
      </c>
      <c r="C17514" s="6" t="n">
        <f aca="false">C17513*INDEX($G$2:$G$5,$B17514)+D17513*INDEX($H$2:$H$5,$B17514)+INDEX($K$2:$K$5,$B17514)</f>
        <v>0.437431761397479</v>
      </c>
      <c r="D17514" s="6" t="n">
        <f aca="false">C17513*INDEX($I$2:$I$5,$B17514)+D17513*INDEX($J$2:$J$5,$B17514)+INDEX($L$2:$L$5,$B17514)</f>
        <v>0.34921114562396</v>
      </c>
    </row>
    <row r="17515" customFormat="false" ht="12.75" hidden="false" customHeight="false" outlineLevel="0" collapsed="false">
      <c r="A17515" s="5" t="n">
        <f aca="true">RAND()</f>
        <v>0.581699103198772</v>
      </c>
      <c r="B17515" s="0" t="n">
        <f aca="false">IF(A17515&lt;$N$2,$F$2,IF(A17515&lt;$N$3,$F$3,IF(A17515&lt;$N$4,$F$4,$F$5)))</f>
        <v>1</v>
      </c>
      <c r="C17515" s="6" t="n">
        <f aca="false">C17514*INDEX($G$2:$G$5,$B17515)+D17514*INDEX($H$2:$H$5,$B17515)+INDEX($K$2:$K$5,$B17515)</f>
        <v>0.459300377814547</v>
      </c>
      <c r="D17515" s="6" t="n">
        <f aca="false">C17514*INDEX($I$2:$I$5,$B17515)+D17514*INDEX($J$2:$J$5,$B17515)+INDEX($L$2:$L$5,$B17515)</f>
        <v>0.463295287463035</v>
      </c>
    </row>
    <row r="17516" customFormat="false" ht="12.75" hidden="false" customHeight="false" outlineLevel="0" collapsed="false">
      <c r="A17516" s="5" t="n">
        <f aca="true">RAND()</f>
        <v>0.959179990898063</v>
      </c>
      <c r="B17516" s="0" t="n">
        <f aca="false">IF(A17516&lt;$N$2,$F$2,IF(A17516&lt;$N$3,$F$3,IF(A17516&lt;$N$4,$F$4,$F$5)))</f>
        <v>3</v>
      </c>
      <c r="C17516" s="6" t="n">
        <f aca="false">C17515*INDEX($G$2:$G$5,$B17516)+D17515*INDEX($H$2:$H$5,$B17516)+INDEX($K$2:$K$5,$B17516)</f>
        <v>0.637217509679857</v>
      </c>
      <c r="D17516" s="6" t="n">
        <f aca="false">C17515*INDEX($I$2:$I$5,$B17516)+D17515*INDEX($J$2:$J$5,$B17516)+INDEX($L$2:$L$5,$B17516)</f>
        <v>0.145219081360521</v>
      </c>
    </row>
    <row r="17517" customFormat="false" ht="12.75" hidden="false" customHeight="false" outlineLevel="0" collapsed="false">
      <c r="A17517" s="5" t="n">
        <f aca="true">RAND()</f>
        <v>0.581386633691726</v>
      </c>
      <c r="B17517" s="0" t="n">
        <f aca="false">IF(A17517&lt;$N$2,$F$2,IF(A17517&lt;$N$3,$F$3,IF(A17517&lt;$N$4,$F$4,$F$5)))</f>
        <v>1</v>
      </c>
      <c r="C17517" s="6" t="n">
        <f aca="false">C17516*INDEX($G$2:$G$5,$B17517)+D17516*INDEX($H$2:$H$5,$B17517)+INDEX($K$2:$K$5,$B17517)</f>
        <v>0.621370771728538</v>
      </c>
      <c r="D17517" s="6" t="n">
        <f aca="false">C17516*INDEX($I$2:$I$5,$B17517)+D17516*INDEX($J$2:$J$5,$B17517)+INDEX($L$2:$L$5,$B17517)</f>
        <v>0.282713952216928</v>
      </c>
    </row>
    <row r="17518" customFormat="false" ht="12.75" hidden="false" customHeight="false" outlineLevel="0" collapsed="false">
      <c r="A17518" s="5" t="n">
        <f aca="true">RAND()</f>
        <v>0.952527725846447</v>
      </c>
      <c r="B17518" s="0" t="n">
        <f aca="false">IF(A17518&lt;$N$2,$F$2,IF(A17518&lt;$N$3,$F$3,IF(A17518&lt;$N$4,$F$4,$F$5)))</f>
        <v>3</v>
      </c>
      <c r="C17518" s="6" t="n">
        <f aca="false">C17517*INDEX($G$2:$G$5,$B17518)+D17517*INDEX($H$2:$H$5,$B17518)+INDEX($K$2:$K$5,$B17518)</f>
        <v>0.56180243271811</v>
      </c>
      <c r="D17518" s="6" t="n">
        <f aca="false">C17517*INDEX($I$2:$I$5,$B17518)+D17517*INDEX($J$2:$J$5,$B17518)+INDEX($L$2:$L$5,$B17518)</f>
        <v>0.144559607324832</v>
      </c>
    </row>
    <row r="17519" customFormat="false" ht="12.75" hidden="false" customHeight="false" outlineLevel="0" collapsed="false">
      <c r="A17519" s="5" t="n">
        <f aca="true">RAND()</f>
        <v>0.64483218435952</v>
      </c>
      <c r="B17519" s="0" t="n">
        <f aca="false">IF(A17519&lt;$N$2,$F$2,IF(A17519&lt;$N$3,$F$3,IF(A17519&lt;$N$4,$F$4,$F$5)))</f>
        <v>1</v>
      </c>
      <c r="C17519" s="6" t="n">
        <f aca="false">C17518*INDEX($G$2:$G$5,$B17519)+D17518*INDEX($H$2:$H$5,$B17519)+INDEX($K$2:$K$5,$B17519)</f>
        <v>0.557318970848694</v>
      </c>
      <c r="D17519" s="6" t="n">
        <f aca="false">C17518*INDEX($I$2:$I$5,$B17519)+D17518*INDEX($J$2:$J$5,$B17519)+INDEX($L$2:$L$5,$B17519)</f>
        <v>0.284944416608212</v>
      </c>
    </row>
    <row r="17520" customFormat="false" ht="12.75" hidden="false" customHeight="false" outlineLevel="0" collapsed="false">
      <c r="A17520" s="5" t="n">
        <f aca="true">RAND()</f>
        <v>0.949002070982772</v>
      </c>
      <c r="B17520" s="0" t="n">
        <f aca="false">IF(A17520&lt;$N$2,$F$2,IF(A17520&lt;$N$3,$F$3,IF(A17520&lt;$N$4,$F$4,$F$5)))</f>
        <v>3</v>
      </c>
      <c r="C17520" s="6" t="n">
        <f aca="false">C17519*INDEX($G$2:$G$5,$B17520)+D17519*INDEX($H$2:$H$5,$B17520)+INDEX($K$2:$K$5,$B17520)</f>
        <v>0.57204142427282</v>
      </c>
      <c r="D17520" s="6" t="n">
        <f aca="false">C17519*INDEX($I$2:$I$5,$B17520)+D17519*INDEX($J$2:$J$5,$B17520)+INDEX($L$2:$L$5,$B17520)</f>
        <v>0.128434759156807</v>
      </c>
    </row>
    <row r="17521" customFormat="false" ht="12.75" hidden="false" customHeight="false" outlineLevel="0" collapsed="false">
      <c r="A17521" s="5" t="n">
        <f aca="true">RAND()</f>
        <v>0.455177833612728</v>
      </c>
      <c r="B17521" s="0" t="n">
        <f aca="false">IF(A17521&lt;$N$2,$F$2,IF(A17521&lt;$N$3,$F$3,IF(A17521&lt;$N$4,$F$4,$F$5)))</f>
        <v>1</v>
      </c>
      <c r="C17521" s="6" t="n">
        <f aca="false">C17520*INDEX($G$2:$G$5,$B17521)+D17520*INDEX($H$2:$H$5,$B17521)+INDEX($K$2:$K$5,$B17521)</f>
        <v>0.565415255296426</v>
      </c>
      <c r="D17521" s="6" t="n">
        <f aca="false">C17520*INDEX($I$2:$I$5,$B17521)+D17520*INDEX($J$2:$J$5,$B17521)+INDEX($L$2:$L$5,$B17521)</f>
        <v>0.270875577826035</v>
      </c>
    </row>
    <row r="17522" customFormat="false" ht="12.75" hidden="false" customHeight="false" outlineLevel="0" collapsed="false">
      <c r="A17522" s="5" t="n">
        <f aca="true">RAND()</f>
        <v>0.101620029492346</v>
      </c>
      <c r="B17522" s="0" t="n">
        <f aca="false">IF(A17522&lt;$N$2,$F$2,IF(A17522&lt;$N$3,$F$3,IF(A17522&lt;$N$4,$F$4,$F$5)))</f>
        <v>1</v>
      </c>
      <c r="C17522" s="6" t="n">
        <f aca="false">C17521*INDEX($G$2:$G$5,$B17522)+D17521*INDEX($H$2:$H$5,$B17522)+INDEX($K$2:$K$5,$B17522)</f>
        <v>0.565059948126229</v>
      </c>
      <c r="D17522" s="6" t="n">
        <f aca="false">C17521*INDEX($I$2:$I$5,$B17522)+D17521*INDEX($J$2:$J$5,$B17522)+INDEX($L$2:$L$5,$B17522)</f>
        <v>0.392053001128336</v>
      </c>
    </row>
    <row r="17523" customFormat="false" ht="12.75" hidden="false" customHeight="false" outlineLevel="0" collapsed="false">
      <c r="A17523" s="5" t="n">
        <f aca="true">RAND()</f>
        <v>0.267508297727444</v>
      </c>
      <c r="B17523" s="0" t="n">
        <f aca="false">IF(A17523&lt;$N$2,$F$2,IF(A17523&lt;$N$3,$F$3,IF(A17523&lt;$N$4,$F$4,$F$5)))</f>
        <v>1</v>
      </c>
      <c r="C17523" s="6" t="n">
        <f aca="false">C17522*INDEX($G$2:$G$5,$B17523)+D17522*INDEX($H$2:$H$5,$B17523)+INDEX($K$2:$K$5,$B17523)</f>
        <v>0.569241857000917</v>
      </c>
      <c r="D17523" s="6" t="n">
        <f aca="false">C17522*INDEX($I$2:$I$5,$B17523)+D17522*INDEX($J$2:$J$5,$B17523)+INDEX($L$2:$L$5,$B17523)</f>
        <v>0.494945779877286</v>
      </c>
    </row>
    <row r="17524" customFormat="false" ht="12.75" hidden="false" customHeight="false" outlineLevel="0" collapsed="false">
      <c r="A17524" s="5" t="n">
        <f aca="true">RAND()</f>
        <v>0.86708024472003</v>
      </c>
      <c r="B17524" s="0" t="n">
        <f aca="false">IF(A17524&lt;$N$2,$F$2,IF(A17524&lt;$N$3,$F$3,IF(A17524&lt;$N$4,$F$4,$F$5)))</f>
        <v>3</v>
      </c>
      <c r="C17524" s="6" t="n">
        <f aca="false">C17523*INDEX($G$2:$G$5,$B17524)+D17523*INDEX($H$2:$H$5,$B17524)+INDEX($K$2:$K$5,$B17524)</f>
        <v>0.629683377155135</v>
      </c>
      <c r="D17524" s="6" t="n">
        <f aca="false">C17523*INDEX($I$2:$I$5,$B17524)+D17523*INDEX($J$2:$J$5,$B17524)+INDEX($L$2:$L$5,$B17524)</f>
        <v>0.181305032651155</v>
      </c>
    </row>
    <row r="17525" customFormat="false" ht="12.75" hidden="false" customHeight="false" outlineLevel="0" collapsed="false">
      <c r="A17525" s="5" t="n">
        <f aca="true">RAND()</f>
        <v>0.319356054903539</v>
      </c>
      <c r="B17525" s="0" t="n">
        <f aca="false">IF(A17525&lt;$N$2,$F$2,IF(A17525&lt;$N$3,$F$3,IF(A17525&lt;$N$4,$F$4,$F$5)))</f>
        <v>1</v>
      </c>
      <c r="C17525" s="6" t="n">
        <f aca="false">C17524*INDEX($G$2:$G$5,$B17525)+D17524*INDEX($H$2:$H$5,$B17525)+INDEX($K$2:$K$5,$B17525)</f>
        <v>0.616309473412802</v>
      </c>
      <c r="D17525" s="6" t="n">
        <f aca="false">C17524*INDEX($I$2:$I$5,$B17525)+D17524*INDEX($J$2:$J$5,$B17525)+INDEX($L$2:$L$5,$B17525)</f>
        <v>0.313629687766091</v>
      </c>
    </row>
    <row r="17526" customFormat="false" ht="12.75" hidden="false" customHeight="false" outlineLevel="0" collapsed="false">
      <c r="A17526" s="5" t="n">
        <f aca="true">RAND()</f>
        <v>0.649613903105232</v>
      </c>
      <c r="B17526" s="0" t="n">
        <f aca="false">IF(A17526&lt;$N$2,$F$2,IF(A17526&lt;$N$3,$F$3,IF(A17526&lt;$N$4,$F$4,$F$5)))</f>
        <v>1</v>
      </c>
      <c r="C17526" s="6" t="n">
        <f aca="false">C17525*INDEX($G$2:$G$5,$B17526)+D17525*INDEX($H$2:$H$5,$B17526)+INDEX($K$2:$K$5,$B17526)</f>
        <v>0.609851041374814</v>
      </c>
      <c r="D17526" s="6" t="n">
        <f aca="false">C17525*INDEX($I$2:$I$5,$B17526)+D17525*INDEX($J$2:$J$5,$B17526)+INDEX($L$2:$L$5,$B17526)</f>
        <v>0.426468154397137</v>
      </c>
    </row>
    <row r="17527" customFormat="false" ht="12.75" hidden="false" customHeight="false" outlineLevel="0" collapsed="false">
      <c r="A17527" s="5" t="n">
        <f aca="true">RAND()</f>
        <v>0.760909800787481</v>
      </c>
      <c r="B17527" s="0" t="n">
        <f aca="false">IF(A17527&lt;$N$2,$F$2,IF(A17527&lt;$N$3,$F$3,IF(A17527&lt;$N$4,$F$4,$F$5)))</f>
        <v>2</v>
      </c>
      <c r="C17527" s="6" t="n">
        <f aca="false">C17526*INDEX($G$2:$G$5,$B17527)+D17526*INDEX($H$2:$H$5,$B17527)+INDEX($K$2:$K$5,$B17527)</f>
        <v>0.423758852257085</v>
      </c>
      <c r="D17527" s="6" t="n">
        <f aca="false">C17526*INDEX($I$2:$I$5,$B17527)+D17526*INDEX($J$2:$J$5,$B17527)+INDEX($L$2:$L$5,$B17527)</f>
        <v>0.270840561766944</v>
      </c>
    </row>
    <row r="17528" customFormat="false" ht="12.75" hidden="false" customHeight="false" outlineLevel="0" collapsed="false">
      <c r="A17528" s="5" t="n">
        <f aca="true">RAND()</f>
        <v>0.866781495070652</v>
      </c>
      <c r="B17528" s="0" t="n">
        <f aca="false">IF(A17528&lt;$N$2,$F$2,IF(A17528&lt;$N$3,$F$3,IF(A17528&lt;$N$4,$F$4,$F$5)))</f>
        <v>3</v>
      </c>
      <c r="C17528" s="6" t="n">
        <f aca="false">C17527*INDEX($G$2:$G$5,$B17528)+D17527*INDEX($H$2:$H$5,$B17528)+INDEX($K$2:$K$5,$B17528)</f>
        <v>0.588084051141482</v>
      </c>
      <c r="D17528" s="6" t="n">
        <f aca="false">C17527*INDEX($I$2:$I$5,$B17528)+D17527*INDEX($J$2:$J$5,$B17528)+INDEX($L$2:$L$5,$B17528)</f>
        <v>0.0903665147256079</v>
      </c>
    </row>
    <row r="17529" customFormat="false" ht="12.75" hidden="false" customHeight="false" outlineLevel="0" collapsed="false">
      <c r="A17529" s="5" t="n">
        <f aca="true">RAND()</f>
        <v>0.67175547186</v>
      </c>
      <c r="B17529" s="0" t="n">
        <f aca="false">IF(A17529&lt;$N$2,$F$2,IF(A17529&lt;$N$3,$F$3,IF(A17529&lt;$N$4,$F$4,$F$5)))</f>
        <v>1</v>
      </c>
      <c r="C17529" s="6" t="n">
        <f aca="false">C17528*INDEX($G$2:$G$5,$B17529)+D17528*INDEX($H$2:$H$5,$B17529)+INDEX($K$2:$K$5,$B17529)</f>
        <v>0.577626920463966</v>
      </c>
      <c r="D17529" s="6" t="n">
        <f aca="false">C17528*INDEX($I$2:$I$5,$B17529)+D17528*INDEX($J$2:$J$5,$B17529)+INDEX($L$2:$L$5,$B17529)</f>
        <v>0.237962061109806</v>
      </c>
    </row>
    <row r="17530" customFormat="false" ht="12.75" hidden="false" customHeight="false" outlineLevel="0" collapsed="false">
      <c r="A17530" s="5" t="n">
        <f aca="true">RAND()</f>
        <v>0.0389269607360331</v>
      </c>
      <c r="B17530" s="0" t="n">
        <f aca="false">IF(A17530&lt;$N$2,$F$2,IF(A17530&lt;$N$3,$F$3,IF(A17530&lt;$N$4,$F$4,$F$5)))</f>
        <v>1</v>
      </c>
      <c r="C17530" s="6" t="n">
        <f aca="false">C17529*INDEX($G$2:$G$5,$B17530)+D17529*INDEX($H$2:$H$5,$B17530)+INDEX($K$2:$K$5,$B17530)</f>
        <v>0.57420985173497</v>
      </c>
      <c r="D17530" s="6" t="n">
        <f aca="false">C17529*INDEX($I$2:$I$5,$B17530)+D17529*INDEX($J$2:$J$5,$B17530)+INDEX($L$2:$L$5,$B17530)</f>
        <v>0.363657593825059</v>
      </c>
    </row>
    <row r="17531" customFormat="false" ht="12.75" hidden="false" customHeight="false" outlineLevel="0" collapsed="false">
      <c r="A17531" s="5" t="n">
        <f aca="true">RAND()</f>
        <v>0.835852860739559</v>
      </c>
      <c r="B17531" s="0" t="n">
        <f aca="false">IF(A17531&lt;$N$2,$F$2,IF(A17531&lt;$N$3,$F$3,IF(A17531&lt;$N$4,$F$4,$F$5)))</f>
        <v>2</v>
      </c>
      <c r="C17531" s="6" t="n">
        <f aca="false">C17530*INDEX($G$2:$G$5,$B17531)+D17530*INDEX($H$2:$H$5,$B17531)+INDEX($K$2:$K$5,$B17531)</f>
        <v>0.430932724587326</v>
      </c>
      <c r="D17531" s="6" t="n">
        <f aca="false">C17530*INDEX($I$2:$I$5,$B17531)+D17530*INDEX($J$2:$J$5,$B17531)+INDEX($L$2:$L$5,$B17531)</f>
        <v>0.25041197247564</v>
      </c>
    </row>
    <row r="17532" customFormat="false" ht="12.75" hidden="false" customHeight="false" outlineLevel="0" collapsed="false">
      <c r="A17532" s="5" t="n">
        <f aca="true">RAND()</f>
        <v>0.435497340942201</v>
      </c>
      <c r="B17532" s="0" t="n">
        <f aca="false">IF(A17532&lt;$N$2,$F$2,IF(A17532&lt;$N$3,$F$3,IF(A17532&lt;$N$4,$F$4,$F$5)))</f>
        <v>1</v>
      </c>
      <c r="C17532" s="6" t="n">
        <f aca="false">C17531*INDEX($G$2:$G$5,$B17532)+D17531*INDEX($H$2:$H$5,$B17532)+INDEX($K$2:$K$5,$B17532)</f>
        <v>0.450127126156238</v>
      </c>
      <c r="D17532" s="6" t="n">
        <f aca="false">C17531*INDEX($I$2:$I$5,$B17532)+D17531*INDEX($J$2:$J$5,$B17532)+INDEX($L$2:$L$5,$B17532)</f>
        <v>0.379655253822087</v>
      </c>
    </row>
    <row r="17533" customFormat="false" ht="12.75" hidden="false" customHeight="false" outlineLevel="0" collapsed="false">
      <c r="A17533" s="5" t="n">
        <f aca="true">RAND()</f>
        <v>0.0964371691441101</v>
      </c>
      <c r="B17533" s="0" t="n">
        <f aca="false">IF(A17533&lt;$N$2,$F$2,IF(A17533&lt;$N$3,$F$3,IF(A17533&lt;$N$4,$F$4,$F$5)))</f>
        <v>1</v>
      </c>
      <c r="C17533" s="6" t="n">
        <f aca="false">C17532*INDEX($G$2:$G$5,$B17533)+D17532*INDEX($H$2:$H$5,$B17533)+INDEX($K$2:$K$5,$B17533)</f>
        <v>0.471205174498064</v>
      </c>
      <c r="D17533" s="6" t="n">
        <f aca="false">C17532*INDEX($I$2:$I$5,$B17533)+D17532*INDEX($J$2:$J$5,$B17533)+INDEX($L$2:$L$5,$B17533)</f>
        <v>0.488672606827171</v>
      </c>
    </row>
    <row r="17534" customFormat="false" ht="12.75" hidden="false" customHeight="false" outlineLevel="0" collapsed="false">
      <c r="A17534" s="5" t="n">
        <f aca="true">RAND()</f>
        <v>0.66201699829698</v>
      </c>
      <c r="B17534" s="0" t="n">
        <f aca="false">IF(A17534&lt;$N$2,$F$2,IF(A17534&lt;$N$3,$F$3,IF(A17534&lt;$N$4,$F$4,$F$5)))</f>
        <v>1</v>
      </c>
      <c r="C17534" s="6" t="n">
        <f aca="false">C17533*INDEX($G$2:$G$5,$B17534)+D17533*INDEX($H$2:$H$5,$B17534)+INDEX($K$2:$K$5,$B17534)</f>
        <v>0.493134079601461</v>
      </c>
      <c r="D17534" s="6" t="n">
        <f aca="false">C17533*INDEX($I$2:$I$5,$B17534)+D17533*INDEX($J$2:$J$5,$B17534)+INDEX($L$2:$L$5,$B17534)</f>
        <v>0.58044845173984</v>
      </c>
    </row>
    <row r="17535" customFormat="false" ht="12.75" hidden="false" customHeight="false" outlineLevel="0" collapsed="false">
      <c r="A17535" s="5" t="n">
        <f aca="true">RAND()</f>
        <v>0.850255846996973</v>
      </c>
      <c r="B17535" s="0" t="n">
        <f aca="false">IF(A17535&lt;$N$2,$F$2,IF(A17535&lt;$N$3,$F$3,IF(A17535&lt;$N$4,$F$4,$F$5)))</f>
        <v>2</v>
      </c>
      <c r="C17535" s="6" t="n">
        <f aca="false">C17534*INDEX($G$2:$G$5,$B17535)+D17534*INDEX($H$2:$H$5,$B17535)+INDEX($K$2:$K$5,$B17535)</f>
        <v>0.365966063588284</v>
      </c>
      <c r="D17535" s="6" t="n">
        <f aca="false">C17534*INDEX($I$2:$I$5,$B17535)+D17534*INDEX($J$2:$J$5,$B17535)+INDEX($L$2:$L$5,$B17535)</f>
        <v>0.274796646982679</v>
      </c>
    </row>
    <row r="17536" customFormat="false" ht="12.75" hidden="false" customHeight="false" outlineLevel="0" collapsed="false">
      <c r="A17536" s="5" t="n">
        <f aca="true">RAND()</f>
        <v>0.860220186225033</v>
      </c>
      <c r="B17536" s="0" t="n">
        <f aca="false">IF(A17536&lt;$N$2,$F$2,IF(A17536&lt;$N$3,$F$3,IF(A17536&lt;$N$4,$F$4,$F$5)))</f>
        <v>3</v>
      </c>
      <c r="C17536" s="6" t="n">
        <f aca="false">C17535*INDEX($G$2:$G$5,$B17536)+D17535*INDEX($H$2:$H$5,$B17536)+INDEX($K$2:$K$5,$B17536)</f>
        <v>0.597872541557855</v>
      </c>
      <c r="D17536" s="6" t="n">
        <f aca="false">C17535*INDEX($I$2:$I$5,$B17536)+D17535*INDEX($J$2:$J$5,$B17536)+INDEX($L$2:$L$5,$B17536)</f>
        <v>0.0762779818678487</v>
      </c>
    </row>
    <row r="17537" customFormat="false" ht="12.75" hidden="false" customHeight="false" outlineLevel="0" collapsed="false">
      <c r="A17537" s="5" t="n">
        <f aca="true">RAND()</f>
        <v>0.757799497390633</v>
      </c>
      <c r="B17537" s="0" t="n">
        <f aca="false">IF(A17537&lt;$N$2,$F$2,IF(A17537&lt;$N$3,$F$3,IF(A17537&lt;$N$4,$F$4,$F$5)))</f>
        <v>2</v>
      </c>
      <c r="C17537" s="6" t="n">
        <f aca="false">C17536*INDEX($G$2:$G$5,$B17537)+D17536*INDEX($H$2:$H$5,$B17537)+INDEX($K$2:$K$5,$B17537)</f>
        <v>0.500542066784764</v>
      </c>
      <c r="D17537" s="6" t="n">
        <f aca="false">C17536*INDEX($I$2:$I$5,$B17537)+D17536*INDEX($J$2:$J$5,$B17537)+INDEX($L$2:$L$5,$B17537)</f>
        <v>0.199145956820042</v>
      </c>
    </row>
    <row r="17538" customFormat="false" ht="12.75" hidden="false" customHeight="false" outlineLevel="0" collapsed="false">
      <c r="A17538" s="5" t="n">
        <f aca="true">RAND()</f>
        <v>0.0556530125355427</v>
      </c>
      <c r="B17538" s="0" t="n">
        <f aca="false">IF(A17538&lt;$N$2,$F$2,IF(A17538&lt;$N$3,$F$3,IF(A17538&lt;$N$4,$F$4,$F$5)))</f>
        <v>1</v>
      </c>
      <c r="C17538" s="6" t="n">
        <f aca="false">C17537*INDEX($G$2:$G$5,$B17538)+D17537*INDEX($H$2:$H$5,$B17538)+INDEX($K$2:$K$5,$B17538)</f>
        <v>0.507328615102606</v>
      </c>
      <c r="D17538" s="6" t="n">
        <f aca="false">C17537*INDEX($I$2:$I$5,$B17538)+D17537*INDEX($J$2:$J$5,$B17538)+INDEX($L$2:$L$5,$B17538)</f>
        <v>0.333554860869179</v>
      </c>
    </row>
    <row r="17539" customFormat="false" ht="12.75" hidden="false" customHeight="false" outlineLevel="0" collapsed="false">
      <c r="A17539" s="5" t="n">
        <f aca="true">RAND()</f>
        <v>0.616488450922846</v>
      </c>
      <c r="B17539" s="0" t="n">
        <f aca="false">IF(A17539&lt;$N$2,$F$2,IF(A17539&lt;$N$3,$F$3,IF(A17539&lt;$N$4,$F$4,$F$5)))</f>
        <v>1</v>
      </c>
      <c r="C17539" s="6" t="n">
        <f aca="false">C17538*INDEX($G$2:$G$5,$B17539)+D17538*INDEX($H$2:$H$5,$B17539)+INDEX($K$2:$K$5,$B17539)</f>
        <v>0.518063524074272</v>
      </c>
      <c r="D17539" s="6" t="n">
        <f aca="false">C17538*INDEX($I$2:$I$5,$B17539)+D17538*INDEX($J$2:$J$5,$B17539)+INDEX($L$2:$L$5,$B17539)</f>
        <v>0.447416918119137</v>
      </c>
    </row>
    <row r="17540" customFormat="false" ht="12.75" hidden="false" customHeight="false" outlineLevel="0" collapsed="false">
      <c r="A17540" s="5" t="n">
        <f aca="true">RAND()</f>
        <v>0.824668734079852</v>
      </c>
      <c r="B17540" s="0" t="n">
        <f aca="false">IF(A17540&lt;$N$2,$F$2,IF(A17540&lt;$N$3,$F$3,IF(A17540&lt;$N$4,$F$4,$F$5)))</f>
        <v>2</v>
      </c>
      <c r="C17540" s="6" t="n">
        <f aca="false">C17539*INDEX($G$2:$G$5,$B17540)+D17539*INDEX($H$2:$H$5,$B17540)+INDEX($K$2:$K$5,$B17540)</f>
        <v>0.400942290747707</v>
      </c>
      <c r="D17540" s="6" t="n">
        <f aca="false">C17539*INDEX($I$2:$I$5,$B17540)+D17539*INDEX($J$2:$J$5,$B17540)+INDEX($L$2:$L$5,$B17540)</f>
        <v>0.254223489310255</v>
      </c>
    </row>
    <row r="17541" customFormat="false" ht="12.75" hidden="false" customHeight="false" outlineLevel="0" collapsed="false">
      <c r="A17541" s="5" t="n">
        <f aca="true">RAND()</f>
        <v>0.509805792092336</v>
      </c>
      <c r="B17541" s="0" t="n">
        <f aca="false">IF(A17541&lt;$N$2,$F$2,IF(A17541&lt;$N$3,$F$3,IF(A17541&lt;$N$4,$F$4,$F$5)))</f>
        <v>1</v>
      </c>
      <c r="C17541" s="6" t="n">
        <f aca="false">C17540*INDEX($G$2:$G$5,$B17541)+D17540*INDEX($H$2:$H$5,$B17541)+INDEX($K$2:$K$5,$B17541)</f>
        <v>0.424806273949283</v>
      </c>
      <c r="D17541" s="6" t="n">
        <f aca="false">C17540*INDEX($I$2:$I$5,$B17541)+D17540*INDEX($J$2:$J$5,$B17541)+INDEX($L$2:$L$5,$B17541)</f>
        <v>0.384000877666742</v>
      </c>
    </row>
    <row r="17542" customFormat="false" ht="12.75" hidden="false" customHeight="false" outlineLevel="0" collapsed="false">
      <c r="A17542" s="5" t="n">
        <f aca="true">RAND()</f>
        <v>0.904984439580106</v>
      </c>
      <c r="B17542" s="0" t="n">
        <f aca="false">IF(A17542&lt;$N$2,$F$2,IF(A17542&lt;$N$3,$F$3,IF(A17542&lt;$N$4,$F$4,$F$5)))</f>
        <v>3</v>
      </c>
      <c r="C17542" s="6" t="n">
        <f aca="false">C17541*INDEX($G$2:$G$5,$B17542)+D17541*INDEX($H$2:$H$5,$B17542)+INDEX($K$2:$K$5,$B17542)</f>
        <v>0.619951307287295</v>
      </c>
      <c r="D17542" s="6" t="n">
        <f aca="false">C17541*INDEX($I$2:$I$5,$B17542)+D17541*INDEX($J$2:$J$5,$B17542)+INDEX($L$2:$L$5,$B17542)</f>
        <v>0.117457839233831</v>
      </c>
    </row>
    <row r="17543" customFormat="false" ht="12.75" hidden="false" customHeight="false" outlineLevel="0" collapsed="false">
      <c r="A17543" s="5" t="n">
        <f aca="true">RAND()</f>
        <v>0.70950779685774</v>
      </c>
      <c r="B17543" s="0" t="n">
        <f aca="false">IF(A17543&lt;$N$2,$F$2,IF(A17543&lt;$N$3,$F$3,IF(A17543&lt;$N$4,$F$4,$F$5)))</f>
        <v>1</v>
      </c>
      <c r="C17543" s="6" t="n">
        <f aca="false">C17542*INDEX($G$2:$G$5,$B17543)+D17542*INDEX($H$2:$H$5,$B17543)+INDEX($K$2:$K$5,$B17543)</f>
        <v>0.605684599938566</v>
      </c>
      <c r="D17543" s="6" t="n">
        <f aca="false">C17542*INDEX($I$2:$I$5,$B17543)+D17542*INDEX($J$2:$J$5,$B17543)+INDEX($L$2:$L$5,$B17543)</f>
        <v>0.259783507139893</v>
      </c>
    </row>
    <row r="17544" customFormat="false" ht="12.75" hidden="false" customHeight="false" outlineLevel="0" collapsed="false">
      <c r="A17544" s="5" t="n">
        <f aca="true">RAND()</f>
        <v>0.272759032522837</v>
      </c>
      <c r="B17544" s="0" t="n">
        <f aca="false">IF(A17544&lt;$N$2,$F$2,IF(A17544&lt;$N$3,$F$3,IF(A17544&lt;$N$4,$F$4,$F$5)))</f>
        <v>1</v>
      </c>
      <c r="C17544" s="6" t="n">
        <f aca="false">C17543*INDEX($G$2:$G$5,$B17544)+D17543*INDEX($H$2:$H$5,$B17544)+INDEX($K$2:$K$5,$B17544)</f>
        <v>0.598838215112018</v>
      </c>
      <c r="D17544" s="6" t="n">
        <f aca="false">C17543*INDEX($I$2:$I$5,$B17544)+D17543*INDEX($J$2:$J$5,$B17544)+INDEX($L$2:$L$5,$B17544)</f>
        <v>0.381145867364042</v>
      </c>
    </row>
    <row r="17545" customFormat="false" ht="12.75" hidden="false" customHeight="false" outlineLevel="0" collapsed="false">
      <c r="A17545" s="5" t="n">
        <f aca="true">RAND()</f>
        <v>0.0511126749743399</v>
      </c>
      <c r="B17545" s="0" t="n">
        <f aca="false">IF(A17545&lt;$N$2,$F$2,IF(A17545&lt;$N$3,$F$3,IF(A17545&lt;$N$4,$F$4,$F$5)))</f>
        <v>1</v>
      </c>
      <c r="C17545" s="6" t="n">
        <f aca="false">C17544*INDEX($G$2:$G$5,$B17545)+D17544*INDEX($H$2:$H$5,$B17545)+INDEX($K$2:$K$5,$B17545)</f>
        <v>0.597516041722573</v>
      </c>
      <c r="D17545" s="6" t="n">
        <f aca="false">C17544*INDEX($I$2:$I$5,$B17545)+D17544*INDEX($J$2:$J$5,$B17545)+INDEX($L$2:$L$5,$B17545)</f>
        <v>0.484435827432927</v>
      </c>
    </row>
    <row r="17546" customFormat="false" ht="12.75" hidden="false" customHeight="false" outlineLevel="0" collapsed="false">
      <c r="A17546" s="5" t="n">
        <f aca="true">RAND()</f>
        <v>0.904548618007205</v>
      </c>
      <c r="B17546" s="0" t="n">
        <f aca="false">IF(A17546&lt;$N$2,$F$2,IF(A17546&lt;$N$3,$F$3,IF(A17546&lt;$N$4,$F$4,$F$5)))</f>
        <v>3</v>
      </c>
      <c r="C17546" s="6" t="n">
        <f aca="false">C17545*INDEX($G$2:$G$5,$B17546)+D17545*INDEX($H$2:$H$5,$B17546)+INDEX($K$2:$K$5,$B17546)</f>
        <v>0.622467932905132</v>
      </c>
      <c r="D17546" s="6" t="n">
        <f aca="false">C17545*INDEX($I$2:$I$5,$B17546)+D17545*INDEX($J$2:$J$5,$B17546)+INDEX($L$2:$L$5,$B17546)</f>
        <v>0.186165461949473</v>
      </c>
    </row>
    <row r="17547" customFormat="false" ht="12.75" hidden="false" customHeight="false" outlineLevel="0" collapsed="false">
      <c r="A17547" s="5" t="n">
        <f aca="true">RAND()</f>
        <v>0.769499732457011</v>
      </c>
      <c r="B17547" s="0" t="n">
        <f aca="false">IF(A17547&lt;$N$2,$F$2,IF(A17547&lt;$N$3,$F$3,IF(A17547&lt;$N$4,$F$4,$F$5)))</f>
        <v>2</v>
      </c>
      <c r="C17547" s="6" t="n">
        <f aca="false">C17546*INDEX($G$2:$G$5,$B17547)+D17546*INDEX($H$2:$H$5,$B17547)+INDEX($K$2:$K$5,$B17547)</f>
        <v>0.48055278838173</v>
      </c>
      <c r="D17547" s="6" t="n">
        <f aca="false">C17546*INDEX($I$2:$I$5,$B17547)+D17546*INDEX($J$2:$J$5,$B17547)+INDEX($L$2:$L$5,$B17547)</f>
        <v>0.226352348840606</v>
      </c>
    </row>
    <row r="17548" customFormat="false" ht="12.75" hidden="false" customHeight="false" outlineLevel="0" collapsed="false">
      <c r="A17548" s="5" t="n">
        <f aca="true">RAND()</f>
        <v>0.64242536951623</v>
      </c>
      <c r="B17548" s="0" t="n">
        <f aca="false">IF(A17548&lt;$N$2,$F$2,IF(A17548&lt;$N$3,$F$3,IF(A17548&lt;$N$4,$F$4,$F$5)))</f>
        <v>1</v>
      </c>
      <c r="C17548" s="6" t="n">
        <f aca="false">C17547*INDEX($G$2:$G$5,$B17548)+D17547*INDEX($H$2:$H$5,$B17548)+INDEX($K$2:$K$5,$B17548)</f>
        <v>0.491364354243191</v>
      </c>
      <c r="D17548" s="6" t="n">
        <f aca="false">C17547*INDEX($I$2:$I$5,$B17548)+D17547*INDEX($J$2:$J$5,$B17548)+INDEX($L$2:$L$5,$B17548)</f>
        <v>0.357392690995551</v>
      </c>
    </row>
    <row r="17549" customFormat="false" ht="12.75" hidden="false" customHeight="false" outlineLevel="0" collapsed="false">
      <c r="A17549" s="5" t="n">
        <f aca="true">RAND()</f>
        <v>0.312616161654322</v>
      </c>
      <c r="B17549" s="0" t="n">
        <f aca="false">IF(A17549&lt;$N$2,$F$2,IF(A17549&lt;$N$3,$F$3,IF(A17549&lt;$N$4,$F$4,$F$5)))</f>
        <v>1</v>
      </c>
      <c r="C17549" s="6" t="n">
        <f aca="false">C17548*INDEX($G$2:$G$5,$B17549)+D17548*INDEX($H$2:$H$5,$B17549)+INDEX($K$2:$K$5,$B17549)</f>
        <v>0.505391866319305</v>
      </c>
      <c r="D17549" s="6" t="n">
        <f aca="false">C17548*INDEX($I$2:$I$5,$B17549)+D17548*INDEX($J$2:$J$5,$B17549)+INDEX($L$2:$L$5,$B17549)</f>
        <v>0.468245913548224</v>
      </c>
    </row>
    <row r="17550" customFormat="false" ht="12.75" hidden="false" customHeight="false" outlineLevel="0" collapsed="false">
      <c r="A17550" s="5" t="n">
        <f aca="true">RAND()</f>
        <v>0.113902198891603</v>
      </c>
      <c r="B17550" s="0" t="n">
        <f aca="false">IF(A17550&lt;$N$2,$F$2,IF(A17550&lt;$N$3,$F$3,IF(A17550&lt;$N$4,$F$4,$F$5)))</f>
        <v>1</v>
      </c>
      <c r="C17550" s="6" t="n">
        <f aca="false">C17549*INDEX($G$2:$G$5,$B17550)+D17549*INDEX($H$2:$H$5,$B17550)+INDEX($K$2:$K$5,$B17550)</f>
        <v>0.521402793306374</v>
      </c>
      <c r="D17550" s="6" t="n">
        <f aca="false">C17549*INDEX($I$2:$I$5,$B17550)+D17549*INDEX($J$2:$J$5,$B17550)+INDEX($L$2:$L$5,$B17550)</f>
        <v>0.561841281548628</v>
      </c>
    </row>
    <row r="17551" customFormat="false" ht="12.75" hidden="false" customHeight="false" outlineLevel="0" collapsed="false">
      <c r="A17551" s="5" t="n">
        <f aca="true">RAND()</f>
        <v>0.0491149221029374</v>
      </c>
      <c r="B17551" s="0" t="n">
        <f aca="false">IF(A17551&lt;$N$2,$F$2,IF(A17551&lt;$N$3,$F$3,IF(A17551&lt;$N$4,$F$4,$F$5)))</f>
        <v>1</v>
      </c>
      <c r="C17551" s="6" t="n">
        <f aca="false">C17550*INDEX($G$2:$G$5,$B17551)+D17550*INDEX($H$2:$H$5,$B17551)+INDEX($K$2:$K$5,$B17551)</f>
        <v>0.538459098934411</v>
      </c>
      <c r="D17551" s="6" t="n">
        <f aca="false">C17550*INDEX($I$2:$I$5,$B17551)+D17550*INDEX($J$2:$J$5,$B17551)+INDEX($L$2:$L$5,$B17551)</f>
        <v>0.640711344682449</v>
      </c>
    </row>
    <row r="17552" customFormat="false" ht="12.75" hidden="false" customHeight="false" outlineLevel="0" collapsed="false">
      <c r="A17552" s="5" t="n">
        <f aca="true">RAND()</f>
        <v>0.207522390365952</v>
      </c>
      <c r="B17552" s="0" t="n">
        <f aca="false">IF(A17552&lt;$N$2,$F$2,IF(A17552&lt;$N$3,$F$3,IF(A17552&lt;$N$4,$F$4,$F$5)))</f>
        <v>1</v>
      </c>
      <c r="C17552" s="6" t="n">
        <f aca="false">C17551*INDEX($G$2:$G$5,$B17552)+D17551*INDEX($H$2:$H$5,$B17552)+INDEX($K$2:$K$5,$B17552)</f>
        <v>0.555858094748565</v>
      </c>
      <c r="D17552" s="6" t="n">
        <f aca="false">C17551*INDEX($I$2:$I$5,$B17552)+D17551*INDEX($J$2:$J$5,$B17552)+INDEX($L$2:$L$5,$B17552)</f>
        <v>0.707040944974826</v>
      </c>
    </row>
    <row r="17553" customFormat="false" ht="12.75" hidden="false" customHeight="false" outlineLevel="0" collapsed="false">
      <c r="A17553" s="5" t="n">
        <f aca="true">RAND()</f>
        <v>0.128395146433117</v>
      </c>
      <c r="B17553" s="0" t="n">
        <f aca="false">IF(A17553&lt;$N$2,$F$2,IF(A17553&lt;$N$3,$F$3,IF(A17553&lt;$N$4,$F$4,$F$5)))</f>
        <v>1</v>
      </c>
      <c r="C17553" s="6" t="n">
        <f aca="false">C17552*INDEX($G$2:$G$5,$B17553)+D17552*INDEX($H$2:$H$5,$B17553)+INDEX($K$2:$K$5,$B17553)</f>
        <v>0.5730840374056</v>
      </c>
      <c r="D17553" s="6" t="n">
        <f aca="false">C17552*INDEX($I$2:$I$5,$B17553)+D17552*INDEX($J$2:$J$5,$B17553)+INDEX($L$2:$L$5,$B17553)</f>
        <v>0.762711012777931</v>
      </c>
    </row>
    <row r="17554" customFormat="false" ht="12.75" hidden="false" customHeight="false" outlineLevel="0" collapsed="false">
      <c r="A17554" s="5" t="n">
        <f aca="true">RAND()</f>
        <v>0.352312771283983</v>
      </c>
      <c r="B17554" s="0" t="n">
        <f aca="false">IF(A17554&lt;$N$2,$F$2,IF(A17554&lt;$N$3,$F$3,IF(A17554&lt;$N$4,$F$4,$F$5)))</f>
        <v>1</v>
      </c>
      <c r="C17554" s="6" t="n">
        <f aca="false">C17553*INDEX($G$2:$G$5,$B17554)+D17553*INDEX($H$2:$H$5,$B17554)+INDEX($K$2:$K$5,$B17554)</f>
        <v>0.589768655230138</v>
      </c>
      <c r="D17554" s="6" t="n">
        <f aca="false">C17553*INDEX($I$2:$I$5,$B17554)+D17553*INDEX($J$2:$J$5,$B17554)+INDEX($L$2:$L$5,$B17554)</f>
        <v>0.809337540464456</v>
      </c>
    </row>
    <row r="17555" customFormat="false" ht="12.75" hidden="false" customHeight="false" outlineLevel="0" collapsed="false">
      <c r="A17555" s="5" t="n">
        <f aca="true">RAND()</f>
        <v>0.739392249689609</v>
      </c>
      <c r="B17555" s="0" t="n">
        <f aca="false">IF(A17555&lt;$N$2,$F$2,IF(A17555&lt;$N$3,$F$3,IF(A17555&lt;$N$4,$F$4,$F$5)))</f>
        <v>2</v>
      </c>
      <c r="C17555" s="6" t="n">
        <f aca="false">C17554*INDEX($G$2:$G$5,$B17555)+D17554*INDEX($H$2:$H$5,$B17555)+INDEX($K$2:$K$5,$B17555)</f>
        <v>0.33327414093537</v>
      </c>
      <c r="D17555" s="6" t="n">
        <f aca="false">C17554*INDEX($I$2:$I$5,$B17555)+D17554*INDEX($J$2:$J$5,$B17555)+INDEX($L$2:$L$5,$B17555)</f>
        <v>0.341727211553509</v>
      </c>
    </row>
    <row r="17556" customFormat="false" ht="12.75" hidden="false" customHeight="false" outlineLevel="0" collapsed="false">
      <c r="A17556" s="5" t="n">
        <f aca="true">RAND()</f>
        <v>0.11907302482282</v>
      </c>
      <c r="B17556" s="0" t="n">
        <f aca="false">IF(A17556&lt;$N$2,$F$2,IF(A17556&lt;$N$3,$F$3,IF(A17556&lt;$N$4,$F$4,$F$5)))</f>
        <v>1</v>
      </c>
      <c r="C17556" s="6" t="n">
        <f aca="false">C17555*INDEX($G$2:$G$5,$B17556)+D17555*INDEX($H$2:$H$5,$B17556)+INDEX($K$2:$K$5,$B17556)</f>
        <v>0.370593652481609</v>
      </c>
      <c r="D17556" s="6" t="n">
        <f aca="false">C17555*INDEX($I$2:$I$5,$B17556)+D17555*INDEX($J$2:$J$5,$B17556)+INDEX($L$2:$L$5,$B17556)</f>
        <v>0.46079525939432</v>
      </c>
    </row>
    <row r="17557" customFormat="false" ht="12.75" hidden="false" customHeight="false" outlineLevel="0" collapsed="false">
      <c r="A17557" s="5" t="n">
        <f aca="true">RAND()</f>
        <v>0.960594821174152</v>
      </c>
      <c r="B17557" s="0" t="n">
        <f aca="false">IF(A17557&lt;$N$2,$F$2,IF(A17557&lt;$N$3,$F$3,IF(A17557&lt;$N$4,$F$4,$F$5)))</f>
        <v>3</v>
      </c>
      <c r="C17557" s="6" t="n">
        <f aca="false">C17556*INDEX($G$2:$G$5,$B17557)+D17556*INDEX($H$2:$H$5,$B17557)+INDEX($K$2:$K$5,$B17557)</f>
        <v>0.649816010536351</v>
      </c>
      <c r="D17557" s="6" t="n">
        <f aca="false">C17556*INDEX($I$2:$I$5,$B17557)+D17556*INDEX($J$2:$J$5,$B17557)+INDEX($L$2:$L$5,$B17557)</f>
        <v>0.121562826121672</v>
      </c>
    </row>
    <row r="17558" customFormat="false" ht="12.75" hidden="false" customHeight="false" outlineLevel="0" collapsed="false">
      <c r="A17558" s="5" t="n">
        <f aca="true">RAND()</f>
        <v>0.151850737082324</v>
      </c>
      <c r="B17558" s="0" t="n">
        <f aca="false">IF(A17558&lt;$N$2,$F$2,IF(A17558&lt;$N$3,$F$3,IF(A17558&lt;$N$4,$F$4,$F$5)))</f>
        <v>1</v>
      </c>
      <c r="C17558" s="6" t="n">
        <f aca="false">C17557*INDEX($G$2:$G$5,$B17558)+D17557*INDEX($H$2:$H$5,$B17558)+INDEX($K$2:$K$5,$B17558)</f>
        <v>0.631191617511864</v>
      </c>
      <c r="D17558" s="6" t="n">
        <f aca="false">C17557*INDEX($I$2:$I$5,$B17558)+D17557*INDEX($J$2:$J$5,$B17558)+INDEX($L$2:$L$5,$B17558)</f>
        <v>0.262163646987455</v>
      </c>
    </row>
    <row r="17559" customFormat="false" ht="12.75" hidden="false" customHeight="false" outlineLevel="0" collapsed="false">
      <c r="A17559" s="5" t="n">
        <f aca="true">RAND()</f>
        <v>0.97208653008232</v>
      </c>
      <c r="B17559" s="0" t="n">
        <f aca="false">IF(A17559&lt;$N$2,$F$2,IF(A17559&lt;$N$3,$F$3,IF(A17559&lt;$N$4,$F$4,$F$5)))</f>
        <v>4</v>
      </c>
      <c r="C17559" s="6" t="n">
        <f aca="false">C17558*INDEX($G$2:$G$5,$B17559)+D17558*INDEX($H$2:$H$5,$B17559)+INDEX($K$2:$K$5,$B17559)</f>
        <v>0.5</v>
      </c>
      <c r="D17559" s="6" t="n">
        <f aca="false">C17558*INDEX($I$2:$I$5,$B17559)+D17558*INDEX($J$2:$J$5,$B17559)+INDEX($L$2:$L$5,$B17559)</f>
        <v>0.0419461835179928</v>
      </c>
    </row>
    <row r="17560" customFormat="false" ht="12.75" hidden="false" customHeight="false" outlineLevel="0" collapsed="false">
      <c r="A17560" s="5" t="n">
        <f aca="true">RAND()</f>
        <v>0.855988522911577</v>
      </c>
      <c r="B17560" s="0" t="n">
        <f aca="false">IF(A17560&lt;$N$2,$F$2,IF(A17560&lt;$N$3,$F$3,IF(A17560&lt;$N$4,$F$4,$F$5)))</f>
        <v>2</v>
      </c>
      <c r="C17560" s="6" t="n">
        <f aca="false">C17559*INDEX($G$2:$G$5,$B17560)+D17559*INDEX($H$2:$H$5,$B17560)+INDEX($K$2:$K$5,$B17560)</f>
        <v>0.489020162524934</v>
      </c>
      <c r="D17560" s="6" t="n">
        <f aca="false">C17559*INDEX($I$2:$I$5,$B17560)+D17559*INDEX($J$2:$J$5,$B17560)+INDEX($L$2:$L$5,$B17560)</f>
        <v>0.170263398153045</v>
      </c>
    </row>
    <row r="17561" customFormat="false" ht="12.75" hidden="false" customHeight="false" outlineLevel="0" collapsed="false">
      <c r="A17561" s="5" t="n">
        <f aca="true">RAND()</f>
        <v>0.811029795976573</v>
      </c>
      <c r="B17561" s="0" t="n">
        <f aca="false">IF(A17561&lt;$N$2,$F$2,IF(A17561&lt;$N$3,$F$3,IF(A17561&lt;$N$4,$F$4,$F$5)))</f>
        <v>2</v>
      </c>
      <c r="C17561" s="6" t="n">
        <f aca="false">C17560*INDEX($G$2:$G$5,$B17561)+D17560*INDEX($H$2:$H$5,$B17561)+INDEX($K$2:$K$5,$B17561)</f>
        <v>0.457857444034824</v>
      </c>
      <c r="D17561" s="6" t="n">
        <f aca="false">C17560*INDEX($I$2:$I$5,$B17561)+D17560*INDEX($J$2:$J$5,$B17561)+INDEX($L$2:$L$5,$B17561)</f>
        <v>0.193060446166785</v>
      </c>
    </row>
    <row r="17562" customFormat="false" ht="12.75" hidden="false" customHeight="false" outlineLevel="0" collapsed="false">
      <c r="A17562" s="5" t="n">
        <f aca="true">RAND()</f>
        <v>0.392342496480063</v>
      </c>
      <c r="B17562" s="0" t="n">
        <f aca="false">IF(A17562&lt;$N$2,$F$2,IF(A17562&lt;$N$3,$F$3,IF(A17562&lt;$N$4,$F$4,$F$5)))</f>
        <v>1</v>
      </c>
      <c r="C17562" s="6" t="n">
        <f aca="false">C17561*INDEX($G$2:$G$5,$B17562)+D17561*INDEX($H$2:$H$5,$B17562)+INDEX($K$2:$K$5,$B17562)</f>
        <v>0.470864206493737</v>
      </c>
      <c r="D17562" s="6" t="n">
        <f aca="false">C17561*INDEX($I$2:$I$5,$B17562)+D17561*INDEX($J$2:$J$5,$B17562)+INDEX($L$2:$L$5,$B17562)</f>
        <v>0.329967593366312</v>
      </c>
    </row>
    <row r="17563" customFormat="false" ht="12.75" hidden="false" customHeight="false" outlineLevel="0" collapsed="false">
      <c r="A17563" s="5" t="n">
        <f aca="true">RAND()</f>
        <v>0.582965434542737</v>
      </c>
      <c r="B17563" s="0" t="n">
        <f aca="false">IF(A17563&lt;$N$2,$F$2,IF(A17563&lt;$N$3,$F$3,IF(A17563&lt;$N$4,$F$4,$F$5)))</f>
        <v>1</v>
      </c>
      <c r="C17563" s="6" t="n">
        <f aca="false">C17562*INDEX($G$2:$G$5,$B17563)+D17562*INDEX($H$2:$H$5,$B17563)+INDEX($K$2:$K$5,$B17563)</f>
        <v>0.486972512267736</v>
      </c>
      <c r="D17563" s="6" t="n">
        <f aca="false">C17562*INDEX($I$2:$I$5,$B17563)+D17562*INDEX($J$2:$J$5,$B17563)+INDEX($L$2:$L$5,$B17563)</f>
        <v>0.445720511127731</v>
      </c>
    </row>
    <row r="17564" customFormat="false" ht="12.75" hidden="false" customHeight="false" outlineLevel="0" collapsed="false">
      <c r="A17564" s="5" t="n">
        <f aca="true">RAND()</f>
        <v>0.707985512641831</v>
      </c>
      <c r="B17564" s="0" t="n">
        <f aca="false">IF(A17564&lt;$N$2,$F$2,IF(A17564&lt;$N$3,$F$3,IF(A17564&lt;$N$4,$F$4,$F$5)))</f>
        <v>1</v>
      </c>
      <c r="C17564" s="6" t="n">
        <f aca="false">C17563*INDEX($G$2:$G$5,$B17564)+D17563*INDEX($H$2:$H$5,$B17564)+INDEX($K$2:$K$5,$B17564)</f>
        <v>0.504931321827034</v>
      </c>
      <c r="D17564" s="6" t="n">
        <f aca="false">C17563*INDEX($I$2:$I$5,$B17564)+D17563*INDEX($J$2:$J$5,$B17564)+INDEX($L$2:$L$5,$B17564)</f>
        <v>0.543398730993537</v>
      </c>
    </row>
    <row r="17565" customFormat="false" ht="12.75" hidden="false" customHeight="false" outlineLevel="0" collapsed="false">
      <c r="A17565" s="5" t="n">
        <f aca="true">RAND()</f>
        <v>0.923814668816721</v>
      </c>
      <c r="B17565" s="0" t="n">
        <f aca="false">IF(A17565&lt;$N$2,$F$2,IF(A17565&lt;$N$3,$F$3,IF(A17565&lt;$N$4,$F$4,$F$5)))</f>
        <v>3</v>
      </c>
      <c r="C17565" s="6" t="n">
        <f aca="false">C17564*INDEX($G$2:$G$5,$B17565)+D17564*INDEX($H$2:$H$5,$B17565)+INDEX($K$2:$K$5,$B17565)</f>
        <v>0.653042142597116</v>
      </c>
      <c r="D17565" s="6" t="n">
        <f aca="false">C17564*INDEX($I$2:$I$5,$B17565)+D17564*INDEX($J$2:$J$5,$B17565)+INDEX($L$2:$L$5,$B17565)</f>
        <v>0.176067642920497</v>
      </c>
    </row>
    <row r="17566" customFormat="false" ht="12.75" hidden="false" customHeight="false" outlineLevel="0" collapsed="false">
      <c r="A17566" s="5" t="n">
        <f aca="true">RAND()</f>
        <v>0.449534893985828</v>
      </c>
      <c r="B17566" s="0" t="n">
        <f aca="false">IF(A17566&lt;$N$2,$F$2,IF(A17566&lt;$N$3,$F$3,IF(A17566&lt;$N$4,$F$4,$F$5)))</f>
        <v>1</v>
      </c>
      <c r="C17566" s="6" t="n">
        <f aca="false">C17565*INDEX($G$2:$G$5,$B17566)+D17565*INDEX($H$2:$H$5,$B17566)+INDEX($K$2:$K$5,$B17566)</f>
        <v>0.63594728185301</v>
      </c>
      <c r="D17566" s="6" t="n">
        <f aca="false">C17565*INDEX($I$2:$I$5,$B17566)+D17565*INDEX($J$2:$J$5,$B17566)+INDEX($L$2:$L$5,$B17566)</f>
        <v>0.308318869563409</v>
      </c>
    </row>
    <row r="17567" customFormat="false" ht="12.75" hidden="false" customHeight="false" outlineLevel="0" collapsed="false">
      <c r="A17567" s="5" t="n">
        <f aca="true">RAND()</f>
        <v>0.167149297480606</v>
      </c>
      <c r="B17567" s="0" t="n">
        <f aca="false">IF(A17567&lt;$N$2,$F$2,IF(A17567&lt;$N$3,$F$3,IF(A17567&lt;$N$4,$F$4,$F$5)))</f>
        <v>1</v>
      </c>
      <c r="C17567" s="6" t="n">
        <f aca="false">C17566*INDEX($G$2:$G$5,$B17567)+D17566*INDEX($H$2:$H$5,$B17567)+INDEX($K$2:$K$5,$B17567)</f>
        <v>0.626327040467051</v>
      </c>
      <c r="D17567" s="6" t="n">
        <f aca="false">C17566*INDEX($I$2:$I$5,$B17567)+D17566*INDEX($J$2:$J$5,$B17567)+INDEX($L$2:$L$5,$B17567)</f>
        <v>0.421232670830773</v>
      </c>
    </row>
    <row r="17568" customFormat="false" ht="12.75" hidden="false" customHeight="false" outlineLevel="0" collapsed="false">
      <c r="A17568" s="5" t="n">
        <f aca="true">RAND()</f>
        <v>0.774429707222027</v>
      </c>
      <c r="B17568" s="0" t="n">
        <f aca="false">IF(A17568&lt;$N$2,$F$2,IF(A17568&lt;$N$3,$F$3,IF(A17568&lt;$N$4,$F$4,$F$5)))</f>
        <v>2</v>
      </c>
      <c r="C17568" s="6" t="n">
        <f aca="false">C17567*INDEX($G$2:$G$5,$B17568)+D17567*INDEX($H$2:$H$5,$B17568)+INDEX($K$2:$K$5,$B17568)</f>
        <v>0.428187843364255</v>
      </c>
      <c r="D17568" s="6" t="n">
        <f aca="false">C17567*INDEX($I$2:$I$5,$B17568)+D17567*INDEX($J$2:$J$5,$B17568)+INDEX($L$2:$L$5,$B17568)</f>
        <v>0.273532747299216</v>
      </c>
    </row>
    <row r="17569" customFormat="false" ht="12.75" hidden="false" customHeight="false" outlineLevel="0" collapsed="false">
      <c r="A17569" s="5" t="n">
        <f aca="true">RAND()</f>
        <v>0.892894355762768</v>
      </c>
      <c r="B17569" s="0" t="n">
        <f aca="false">IF(A17569&lt;$N$2,$F$2,IF(A17569&lt;$N$3,$F$3,IF(A17569&lt;$N$4,$F$4,$F$5)))</f>
        <v>3</v>
      </c>
      <c r="C17569" s="6" t="n">
        <f aca="false">C17568*INDEX($G$2:$G$5,$B17569)+D17568*INDEX($H$2:$H$5,$B17569)+INDEX($K$2:$K$5,$B17569)</f>
        <v>0.58818159098104</v>
      </c>
      <c r="D17569" s="6" t="n">
        <f aca="false">C17568*INDEX($I$2:$I$5,$B17569)+D17568*INDEX($J$2:$J$5,$B17569)+INDEX($L$2:$L$5,$B17569)</f>
        <v>0.0921561003846203</v>
      </c>
    </row>
    <row r="17570" customFormat="false" ht="12.75" hidden="false" customHeight="false" outlineLevel="0" collapsed="false">
      <c r="A17570" s="5" t="n">
        <f aca="true">RAND()</f>
        <v>0.735417362769993</v>
      </c>
      <c r="B17570" s="0" t="n">
        <f aca="false">IF(A17570&lt;$N$2,$F$2,IF(A17570&lt;$N$3,$F$3,IF(A17570&lt;$N$4,$F$4,$F$5)))</f>
        <v>2</v>
      </c>
      <c r="C17570" s="6" t="n">
        <f aca="false">C17569*INDEX($G$2:$G$5,$B17570)+D17569*INDEX($H$2:$H$5,$B17570)+INDEX($K$2:$K$5,$B17570)</f>
        <v>0.495044494736341</v>
      </c>
      <c r="D17570" s="6" t="n">
        <f aca="false">C17569*INDEX($I$2:$I$5,$B17570)+D17569*INDEX($J$2:$J$5,$B17570)+INDEX($L$2:$L$5,$B17570)</f>
        <v>0.200083791337485</v>
      </c>
    </row>
    <row r="17571" customFormat="false" ht="12.75" hidden="false" customHeight="false" outlineLevel="0" collapsed="false">
      <c r="A17571" s="5" t="n">
        <f aca="true">RAND()</f>
        <v>0.170526679647281</v>
      </c>
      <c r="B17571" s="0" t="n">
        <f aca="false">IF(A17571&lt;$N$2,$F$2,IF(A17571&lt;$N$3,$F$3,IF(A17571&lt;$N$4,$F$4,$F$5)))</f>
        <v>1</v>
      </c>
      <c r="C17571" s="6" t="n">
        <f aca="false">C17570*INDEX($G$2:$G$5,$B17571)+D17570*INDEX($H$2:$H$5,$B17571)+INDEX($K$2:$K$5,$B17571)</f>
        <v>0.50269587631064</v>
      </c>
      <c r="D17571" s="6" t="n">
        <f aca="false">C17570*INDEX($I$2:$I$5,$B17571)+D17570*INDEX($J$2:$J$5,$B17571)+INDEX($L$2:$L$5,$B17571)</f>
        <v>0.33455449254028</v>
      </c>
    </row>
    <row r="17572" customFormat="false" ht="12.75" hidden="false" customHeight="false" outlineLevel="0" collapsed="false">
      <c r="A17572" s="5" t="n">
        <f aca="true">RAND()</f>
        <v>0.828911872998302</v>
      </c>
      <c r="B17572" s="0" t="n">
        <f aca="false">IF(A17572&lt;$N$2,$F$2,IF(A17572&lt;$N$3,$F$3,IF(A17572&lt;$N$4,$F$4,$F$5)))</f>
        <v>2</v>
      </c>
      <c r="C17572" s="6" t="n">
        <f aca="false">C17571*INDEX($G$2:$G$5,$B17572)+D17571*INDEX($H$2:$H$5,$B17572)+INDEX($K$2:$K$5,$B17572)</f>
        <v>0.423421772319093</v>
      </c>
      <c r="D17572" s="6" t="n">
        <f aca="false">C17571*INDEX($I$2:$I$5,$B17572)+D17571*INDEX($J$2:$J$5,$B17572)+INDEX($L$2:$L$5,$B17572)</f>
        <v>0.22851650307664</v>
      </c>
    </row>
    <row r="17573" customFormat="false" ht="12.75" hidden="false" customHeight="false" outlineLevel="0" collapsed="false">
      <c r="A17573" s="5" t="n">
        <f aca="true">RAND()</f>
        <v>0.309111377531082</v>
      </c>
      <c r="B17573" s="0" t="n">
        <f aca="false">IF(A17573&lt;$N$2,$F$2,IF(A17573&lt;$N$3,$F$3,IF(A17573&lt;$N$4,$F$4,$F$5)))</f>
        <v>1</v>
      </c>
      <c r="C17573" s="6" t="n">
        <f aca="false">C17572*INDEX($G$2:$G$5,$B17573)+D17572*INDEX($H$2:$H$5,$B17573)+INDEX($K$2:$K$5,$B17573)</f>
        <v>0.442940195312746</v>
      </c>
      <c r="D17573" s="6" t="n">
        <f aca="false">C17572*INDEX($I$2:$I$5,$B17573)+D17572*INDEX($J$2:$J$5,$B17573)+INDEX($L$2:$L$5,$B17573)</f>
        <v>0.361343905536261</v>
      </c>
    </row>
    <row r="17574" customFormat="false" ht="12.75" hidden="false" customHeight="false" outlineLevel="0" collapsed="false">
      <c r="A17574" s="5" t="n">
        <f aca="true">RAND()</f>
        <v>0.207775790803643</v>
      </c>
      <c r="B17574" s="0" t="n">
        <f aca="false">IF(A17574&lt;$N$2,$F$2,IF(A17574&lt;$N$3,$F$3,IF(A17574&lt;$N$4,$F$4,$F$5)))</f>
        <v>1</v>
      </c>
      <c r="C17574" s="6" t="n">
        <f aca="false">C17573*INDEX($G$2:$G$5,$B17574)+D17573*INDEX($H$2:$H$5,$B17574)+INDEX($K$2:$K$5,$B17574)</f>
        <v>0.464425950325363</v>
      </c>
      <c r="D17574" s="6" t="n">
        <f aca="false">C17573*INDEX($I$2:$I$5,$B17574)+D17573*INDEX($J$2:$J$5,$B17574)+INDEX($L$2:$L$5,$B17574)</f>
        <v>0.473392188573714</v>
      </c>
    </row>
    <row r="17575" customFormat="false" ht="12.75" hidden="false" customHeight="false" outlineLevel="0" collapsed="false">
      <c r="A17575" s="5" t="n">
        <f aca="true">RAND()</f>
        <v>0.0247114519959005</v>
      </c>
      <c r="B17575" s="0" t="n">
        <f aca="false">IF(A17575&lt;$N$2,$F$2,IF(A17575&lt;$N$3,$F$3,IF(A17575&lt;$N$4,$F$4,$F$5)))</f>
        <v>1</v>
      </c>
      <c r="C17575" s="6" t="n">
        <f aca="false">C17574*INDEX($G$2:$G$5,$B17575)+D17574*INDEX($H$2:$H$5,$B17575)+INDEX($K$2:$K$5,$B17575)</f>
        <v>0.48681314280346</v>
      </c>
      <c r="D17575" s="6" t="n">
        <f aca="false">C17574*INDEX($I$2:$I$5,$B17575)+D17574*INDEX($J$2:$J$5,$B17575)+INDEX($L$2:$L$5,$B17575)</f>
        <v>0.567726207937045</v>
      </c>
    </row>
    <row r="17576" customFormat="false" ht="12.75" hidden="false" customHeight="false" outlineLevel="0" collapsed="false">
      <c r="A17576" s="5" t="n">
        <f aca="true">RAND()</f>
        <v>0.616060479825274</v>
      </c>
      <c r="B17576" s="0" t="n">
        <f aca="false">IF(A17576&lt;$N$2,$F$2,IF(A17576&lt;$N$3,$F$3,IF(A17576&lt;$N$4,$F$4,$F$5)))</f>
        <v>1</v>
      </c>
      <c r="C17576" s="6" t="n">
        <f aca="false">C17575*INDEX($G$2:$G$5,$B17576)+D17575*INDEX($H$2:$H$5,$B17576)+INDEX($K$2:$K$5,$B17576)</f>
        <v>0.509310227933808</v>
      </c>
      <c r="D17576" s="6" t="n">
        <f aca="false">C17575*INDEX($I$2:$I$5,$B17576)+D17575*INDEX($J$2:$J$5,$B17576)+INDEX($L$2:$L$5,$B17576)</f>
        <v>0.646987464254823</v>
      </c>
    </row>
    <row r="17577" customFormat="false" ht="12.75" hidden="false" customHeight="false" outlineLevel="0" collapsed="false">
      <c r="A17577" s="5" t="n">
        <f aca="true">RAND()</f>
        <v>0.370831464997293</v>
      </c>
      <c r="B17577" s="0" t="n">
        <f aca="false">IF(A17577&lt;$N$2,$F$2,IF(A17577&lt;$N$3,$F$3,IF(A17577&lt;$N$4,$F$4,$F$5)))</f>
        <v>1</v>
      </c>
      <c r="C17577" s="6" t="n">
        <f aca="false">C17576*INDEX($G$2:$G$5,$B17577)+D17576*INDEX($H$2:$H$5,$B17577)+INDEX($K$2:$K$5,$B17577)</f>
        <v>0.531342919693232</v>
      </c>
      <c r="D17577" s="6" t="n">
        <f aca="false">C17576*INDEX($I$2:$I$5,$B17577)+D17576*INDEX($J$2:$J$5,$B17577)+INDEX($L$2:$L$5,$B17577)</f>
        <v>0.713447878718794</v>
      </c>
    </row>
    <row r="17578" customFormat="false" ht="12.75" hidden="false" customHeight="false" outlineLevel="0" collapsed="false">
      <c r="A17578" s="5" t="n">
        <f aca="true">RAND()</f>
        <v>0.899902924808306</v>
      </c>
      <c r="B17578" s="0" t="n">
        <f aca="false">IF(A17578&lt;$N$2,$F$2,IF(A17578&lt;$N$3,$F$3,IF(A17578&lt;$N$4,$F$4,$F$5)))</f>
        <v>3</v>
      </c>
      <c r="C17578" s="6" t="n">
        <f aca="false">C17577*INDEX($G$2:$G$5,$B17578)+D17577*INDEX($H$2:$H$5,$B17578)+INDEX($K$2:$K$5,$B17578)</f>
        <v>0.697204311723434</v>
      </c>
      <c r="D17578" s="6" t="n">
        <f aca="false">C17577*INDEX($I$2:$I$5,$B17578)+D17577*INDEX($J$2:$J$5,$B17578)+INDEX($L$2:$L$5,$B17578)</f>
        <v>0.223236306376594</v>
      </c>
    </row>
    <row r="17579" customFormat="false" ht="12.75" hidden="false" customHeight="false" outlineLevel="0" collapsed="false">
      <c r="A17579" s="5" t="n">
        <f aca="true">RAND()</f>
        <v>0.740438228607282</v>
      </c>
      <c r="B17579" s="0" t="n">
        <f aca="false">IF(A17579&lt;$N$2,$F$2,IF(A17579&lt;$N$3,$F$3,IF(A17579&lt;$N$4,$F$4,$F$5)))</f>
        <v>2</v>
      </c>
      <c r="C17579" s="6" t="n">
        <f aca="false">C17578*INDEX($G$2:$G$5,$B17579)+D17578*INDEX($H$2:$H$5,$B17579)+INDEX($K$2:$K$5,$B17579)</f>
        <v>0.486897844168406</v>
      </c>
      <c r="D17579" s="6" t="n">
        <f aca="false">C17578*INDEX($I$2:$I$5,$B17579)+D17578*INDEX($J$2:$J$5,$B17579)+INDEX($L$2:$L$5,$B17579)</f>
        <v>0.250545726805685</v>
      </c>
    </row>
    <row r="17580" customFormat="false" ht="12.75" hidden="false" customHeight="false" outlineLevel="0" collapsed="false">
      <c r="A17580" s="5" t="n">
        <f aca="true">RAND()</f>
        <v>0.71105584193006</v>
      </c>
      <c r="B17580" s="0" t="n">
        <f aca="false">IF(A17580&lt;$N$2,$F$2,IF(A17580&lt;$N$3,$F$3,IF(A17580&lt;$N$4,$F$4,$F$5)))</f>
        <v>1</v>
      </c>
      <c r="C17580" s="6" t="n">
        <f aca="false">C17579*INDEX($G$2:$G$5,$B17580)+D17579*INDEX($H$2:$H$5,$B17580)+INDEX($K$2:$K$5,$B17580)</f>
        <v>0.497646461590787</v>
      </c>
      <c r="D17580" s="6" t="n">
        <f aca="false">C17579*INDEX($I$2:$I$5,$B17580)+D17579*INDEX($J$2:$J$5,$B17580)+INDEX($L$2:$L$5,$B17580)</f>
        <v>0.377698101823796</v>
      </c>
    </row>
    <row r="17581" customFormat="false" ht="12.75" hidden="false" customHeight="false" outlineLevel="0" collapsed="false">
      <c r="A17581" s="5" t="n">
        <f aca="true">RAND()</f>
        <v>0.896584408728384</v>
      </c>
      <c r="B17581" s="0" t="n">
        <f aca="false">IF(A17581&lt;$N$2,$F$2,IF(A17581&lt;$N$3,$F$3,IF(A17581&lt;$N$4,$F$4,$F$5)))</f>
        <v>3</v>
      </c>
      <c r="C17581" s="6" t="n">
        <f aca="false">C17580*INDEX($G$2:$G$5,$B17581)+D17580*INDEX($H$2:$H$5,$B17581)+INDEX($K$2:$K$5,$B17581)</f>
        <v>0.607241593577516</v>
      </c>
      <c r="D17581" s="6" t="n">
        <f aca="false">C17580*INDEX($I$2:$I$5,$B17581)+D17580*INDEX($J$2:$J$5,$B17581)+INDEX($L$2:$L$5,$B17581)</f>
        <v>0.134902530145844</v>
      </c>
    </row>
    <row r="17582" customFormat="false" ht="12.75" hidden="false" customHeight="false" outlineLevel="0" collapsed="false">
      <c r="A17582" s="5" t="n">
        <f aca="true">RAND()</f>
        <v>0.357585233104654</v>
      </c>
      <c r="B17582" s="0" t="n">
        <f aca="false">IF(A17582&lt;$N$2,$F$2,IF(A17582&lt;$N$3,$F$3,IF(A17582&lt;$N$4,$F$4,$F$5)))</f>
        <v>1</v>
      </c>
      <c r="C17582" s="6" t="n">
        <f aca="false">C17581*INDEX($G$2:$G$5,$B17582)+D17581*INDEX($H$2:$H$5,$B17582)+INDEX($K$2:$K$5,$B17582)</f>
        <v>0.595539506562707</v>
      </c>
      <c r="D17582" s="6" t="n">
        <f aca="false">C17581*INDEX($I$2:$I$5,$B17582)+D17581*INDEX($J$2:$J$5,$B17582)+INDEX($L$2:$L$5,$B17582)</f>
        <v>0.275064309131454</v>
      </c>
    </row>
    <row r="17583" customFormat="false" ht="12.75" hidden="false" customHeight="false" outlineLevel="0" collapsed="false">
      <c r="A17583" s="5" t="n">
        <f aca="true">RAND()</f>
        <v>0.891562138574215</v>
      </c>
      <c r="B17583" s="0" t="n">
        <f aca="false">IF(A17583&lt;$N$2,$F$2,IF(A17583&lt;$N$3,$F$3,IF(A17583&lt;$N$4,$F$4,$F$5)))</f>
        <v>3</v>
      </c>
      <c r="C17583" s="6" t="n">
        <f aca="false">C17582*INDEX($G$2:$G$5,$B17583)+D17582*INDEX($H$2:$H$5,$B17583)+INDEX($K$2:$K$5,$B17583)</f>
        <v>0.563512273499795</v>
      </c>
      <c r="D17583" s="6" t="n">
        <f aca="false">C17582*INDEX($I$2:$I$5,$B17583)+D17582*INDEX($J$2:$J$5,$B17583)+INDEX($L$2:$L$5,$B17583)</f>
        <v>0.136030512970458</v>
      </c>
    </row>
    <row r="17584" customFormat="false" ht="12.75" hidden="false" customHeight="false" outlineLevel="0" collapsed="false">
      <c r="A17584" s="5" t="n">
        <f aca="true">RAND()</f>
        <v>0.104912645132316</v>
      </c>
      <c r="B17584" s="0" t="n">
        <f aca="false">IF(A17584&lt;$N$2,$F$2,IF(A17584&lt;$N$3,$F$3,IF(A17584&lt;$N$4,$F$4,$F$5)))</f>
        <v>1</v>
      </c>
      <c r="C17584" s="6" t="n">
        <f aca="false">C17583*INDEX($G$2:$G$5,$B17584)+D17583*INDEX($H$2:$H$5,$B17584)+INDEX($K$2:$K$5,$B17584)</f>
        <v>0.558455049181233</v>
      </c>
      <c r="D17584" s="6" t="n">
        <f aca="false">C17583*INDEX($I$2:$I$5,$B17584)+D17583*INDEX($J$2:$J$5,$B17584)+INDEX($L$2:$L$5,$B17584)</f>
        <v>0.277639951392427</v>
      </c>
    </row>
    <row r="17585" customFormat="false" ht="12.75" hidden="false" customHeight="false" outlineLevel="0" collapsed="false">
      <c r="A17585" s="5" t="n">
        <f aca="true">RAND()</f>
        <v>0.0702016325190076</v>
      </c>
      <c r="B17585" s="0" t="n">
        <f aca="false">IF(A17585&lt;$N$2,$F$2,IF(A17585&lt;$N$3,$F$3,IF(A17585&lt;$N$4,$F$4,$F$5)))</f>
        <v>1</v>
      </c>
      <c r="C17585" s="6" t="n">
        <f aca="false">C17584*INDEX($G$2:$G$5,$B17585)+D17584*INDEX($H$2:$H$5,$B17585)+INDEX($K$2:$K$5,$B17585)</f>
        <v>0.559401014956387</v>
      </c>
      <c r="D17585" s="6" t="n">
        <f aca="false">C17584*INDEX($I$2:$I$5,$B17585)+D17584*INDEX($J$2:$J$5,$B17585)+INDEX($L$2:$L$5,$B17585)</f>
        <v>0.398053481912465</v>
      </c>
    </row>
    <row r="17586" customFormat="false" ht="12.75" hidden="false" customHeight="false" outlineLevel="0" collapsed="false">
      <c r="A17586" s="5" t="n">
        <f aca="true">RAND()</f>
        <v>0.053622158267541</v>
      </c>
      <c r="B17586" s="0" t="n">
        <f aca="false">IF(A17586&lt;$N$2,$F$2,IF(A17586&lt;$N$3,$F$3,IF(A17586&lt;$N$4,$F$4,$F$5)))</f>
        <v>1</v>
      </c>
      <c r="C17586" s="6" t="n">
        <f aca="false">C17585*INDEX($G$2:$G$5,$B17586)+D17585*INDEX($H$2:$H$5,$B17586)+INDEX($K$2:$K$5,$B17586)</f>
        <v>0.564659440528734</v>
      </c>
      <c r="D17586" s="6" t="n">
        <f aca="false">C17585*INDEX($I$2:$I$5,$B17586)+D17585*INDEX($J$2:$J$5,$B17586)+INDEX($L$2:$L$5,$B17586)</f>
        <v>0.500249568590296</v>
      </c>
    </row>
    <row r="17587" customFormat="false" ht="12.75" hidden="false" customHeight="false" outlineLevel="0" collapsed="false">
      <c r="A17587" s="5" t="n">
        <f aca="true">RAND()</f>
        <v>0.765667773464873</v>
      </c>
      <c r="B17587" s="0" t="n">
        <f aca="false">IF(A17587&lt;$N$2,$F$2,IF(A17587&lt;$N$3,$F$3,IF(A17587&lt;$N$4,$F$4,$F$5)))</f>
        <v>2</v>
      </c>
      <c r="C17587" s="6" t="n">
        <f aca="false">C17586*INDEX($G$2:$G$5,$B17587)+D17586*INDEX($H$2:$H$5,$B17587)+INDEX($K$2:$K$5,$B17587)</f>
        <v>0.398181507282754</v>
      </c>
      <c r="D17587" s="6" t="n">
        <f aca="false">C17586*INDEX($I$2:$I$5,$B17587)+D17586*INDEX($J$2:$J$5,$B17587)+INDEX($L$2:$L$5,$B17587)</f>
        <v>0.275162198571782</v>
      </c>
    </row>
    <row r="17588" customFormat="false" ht="12.75" hidden="false" customHeight="false" outlineLevel="0" collapsed="false">
      <c r="A17588" s="5" t="n">
        <f aca="true">RAND()</f>
        <v>0.0283160401456998</v>
      </c>
      <c r="B17588" s="0" t="n">
        <f aca="false">IF(A17588&lt;$N$2,$F$2,IF(A17588&lt;$N$3,$F$3,IF(A17588&lt;$N$4,$F$4,$F$5)))</f>
        <v>1</v>
      </c>
      <c r="C17588" s="6" t="n">
        <f aca="false">C17587*INDEX($G$2:$G$5,$B17588)+D17587*INDEX($H$2:$H$5,$B17588)+INDEX($K$2:$K$5,$B17588)</f>
        <v>0.423237101030214</v>
      </c>
      <c r="D17588" s="6" t="n">
        <f aca="false">C17587*INDEX($I$2:$I$5,$B17588)+D17587*INDEX($J$2:$J$5,$B17588)+INDEX($L$2:$L$5,$B17588)</f>
        <v>0.401879990817981</v>
      </c>
    </row>
    <row r="17589" customFormat="false" ht="12.75" hidden="false" customHeight="false" outlineLevel="0" collapsed="false">
      <c r="A17589" s="5" t="n">
        <f aca="true">RAND()</f>
        <v>0.612280025629078</v>
      </c>
      <c r="B17589" s="0" t="n">
        <f aca="false">IF(A17589&lt;$N$2,$F$2,IF(A17589&lt;$N$3,$F$3,IF(A17589&lt;$N$4,$F$4,$F$5)))</f>
        <v>1</v>
      </c>
      <c r="C17589" s="6" t="n">
        <f aca="false">C17588*INDEX($G$2:$G$5,$B17589)+D17588*INDEX($H$2:$H$5,$B17589)+INDEX($K$2:$K$5,$B17589)</f>
        <v>0.449197858434917</v>
      </c>
      <c r="D17589" s="6" t="n">
        <f aca="false">C17588*INDEX($I$2:$I$5,$B17589)+D17588*INDEX($J$2:$J$5,$B17589)+INDEX($L$2:$L$5,$B17589)</f>
        <v>0.508536339466348</v>
      </c>
    </row>
    <row r="17590" customFormat="false" ht="12.75" hidden="false" customHeight="false" outlineLevel="0" collapsed="false">
      <c r="A17590" s="5" t="n">
        <f aca="true">RAND()</f>
        <v>0.899258093785167</v>
      </c>
      <c r="B17590" s="0" t="n">
        <f aca="false">IF(A17590&lt;$N$2,$F$2,IF(A17590&lt;$N$3,$F$3,IF(A17590&lt;$N$4,$F$4,$F$5)))</f>
        <v>3</v>
      </c>
      <c r="C17590" s="6" t="n">
        <f aca="false">C17589*INDEX($G$2:$G$5,$B17590)+D17589*INDEX($H$2:$H$5,$B17590)+INDEX($K$2:$K$5,$B17590)</f>
        <v>0.651536105303739</v>
      </c>
      <c r="D17590" s="6" t="n">
        <f aca="false">C17589*INDEX($I$2:$I$5,$B17590)+D17589*INDEX($J$2:$J$5,$B17590)+INDEX($L$2:$L$5,$B17590)</f>
        <v>0.153314555646603</v>
      </c>
    </row>
    <row r="17591" customFormat="false" ht="12.75" hidden="false" customHeight="false" outlineLevel="0" collapsed="false">
      <c r="A17591" s="5" t="n">
        <f aca="true">RAND()</f>
        <v>0.520132913438771</v>
      </c>
      <c r="B17591" s="0" t="n">
        <f aca="false">IF(A17591&lt;$N$2,$F$2,IF(A17591&lt;$N$3,$F$3,IF(A17591&lt;$N$4,$F$4,$F$5)))</f>
        <v>1</v>
      </c>
      <c r="C17591" s="6" t="n">
        <f aca="false">C17590*INDEX($G$2:$G$5,$B17591)+D17590*INDEX($H$2:$H$5,$B17591)+INDEX($K$2:$K$5,$B17591)</f>
        <v>0.633826791961799</v>
      </c>
      <c r="D17591" s="6" t="n">
        <f aca="false">C17590*INDEX($I$2:$I$5,$B17591)+D17590*INDEX($J$2:$J$5,$B17591)+INDEX($L$2:$L$5,$B17591)</f>
        <v>0.289057221847728</v>
      </c>
    </row>
    <row r="17592" customFormat="false" ht="12.75" hidden="false" customHeight="false" outlineLevel="0" collapsed="false">
      <c r="A17592" s="5" t="n">
        <f aca="true">RAND()</f>
        <v>0.467185156430648</v>
      </c>
      <c r="B17592" s="0" t="n">
        <f aca="false">IF(A17592&lt;$N$2,$F$2,IF(A17592&lt;$N$3,$F$3,IF(A17592&lt;$N$4,$F$4,$F$5)))</f>
        <v>1</v>
      </c>
      <c r="C17592" s="6" t="n">
        <f aca="false">C17591*INDEX($G$2:$G$5,$B17592)+D17591*INDEX($H$2:$H$5,$B17592)+INDEX($K$2:$K$5,$B17592)</f>
        <v>0.623814063583933</v>
      </c>
      <c r="D17592" s="6" t="n">
        <f aca="false">C17591*INDEX($I$2:$I$5,$B17592)+D17591*INDEX($J$2:$J$5,$B17592)+INDEX($L$2:$L$5,$B17592)</f>
        <v>0.404957990046134</v>
      </c>
    </row>
    <row r="17593" customFormat="false" ht="12.75" hidden="false" customHeight="false" outlineLevel="0" collapsed="false">
      <c r="A17593" s="5" t="n">
        <f aca="true">RAND()</f>
        <v>0.240624544370543</v>
      </c>
      <c r="B17593" s="0" t="n">
        <f aca="false">IF(A17593&lt;$N$2,$F$2,IF(A17593&lt;$N$3,$F$3,IF(A17593&lt;$N$4,$F$4,$F$5)))</f>
        <v>1</v>
      </c>
      <c r="C17593" s="6" t="n">
        <f aca="false">C17592*INDEX($G$2:$G$5,$B17593)+D17592*INDEX($H$2:$H$5,$B17593)+INDEX($K$2:$K$5,$B17593)</f>
        <v>0.619601585614466</v>
      </c>
      <c r="D17593" s="6" t="n">
        <f aca="false">C17592*INDEX($I$2:$I$5,$B17593)+D17592*INDEX($J$2:$J$5,$B17593)+INDEX($L$2:$L$5,$B17593)</f>
        <v>0.503728213196562</v>
      </c>
    </row>
    <row r="17594" customFormat="false" ht="12.75" hidden="false" customHeight="false" outlineLevel="0" collapsed="false">
      <c r="A17594" s="5" t="n">
        <f aca="true">RAND()</f>
        <v>0.940290844258953</v>
      </c>
      <c r="B17594" s="0" t="n">
        <f aca="false">IF(A17594&lt;$N$2,$F$2,IF(A17594&lt;$N$3,$F$3,IF(A17594&lt;$N$4,$F$4,$F$5)))</f>
        <v>3</v>
      </c>
      <c r="C17594" s="6" t="n">
        <f aca="false">C17593*INDEX($G$2:$G$5,$B17594)+D17593*INDEX($H$2:$H$5,$B17594)+INDEX($K$2:$K$5,$B17594)</f>
        <v>0.624614846492457</v>
      </c>
      <c r="D17594" s="6" t="n">
        <f aca="false">C17593*INDEX($I$2:$I$5,$B17594)+D17593*INDEX($J$2:$J$5,$B17594)+INDEX($L$2:$L$5,$B17594)</f>
        <v>0.196479998787346</v>
      </c>
    </row>
    <row r="17595" customFormat="false" ht="12.75" hidden="false" customHeight="false" outlineLevel="0" collapsed="false">
      <c r="A17595" s="5" t="n">
        <f aca="true">RAND()</f>
        <v>0.0242553862112532</v>
      </c>
      <c r="B17595" s="0" t="n">
        <f aca="false">IF(A17595&lt;$N$2,$F$2,IF(A17595&lt;$N$3,$F$3,IF(A17595&lt;$N$4,$F$4,$F$5)))</f>
        <v>1</v>
      </c>
      <c r="C17595" s="6" t="n">
        <f aca="false">C17594*INDEX($G$2:$G$5,$B17595)+D17594*INDEX($H$2:$H$5,$B17595)+INDEX($K$2:$K$5,$B17595)</f>
        <v>0.612567764627228</v>
      </c>
      <c r="D17595" s="6" t="n">
        <f aca="false">C17594*INDEX($I$2:$I$5,$B17595)+D17594*INDEX($J$2:$J$5,$B17595)+INDEX($L$2:$L$5,$B17595)</f>
        <v>0.326700769650236</v>
      </c>
    </row>
    <row r="17596" customFormat="false" ht="12.75" hidden="false" customHeight="false" outlineLevel="0" collapsed="false">
      <c r="A17596" s="5" t="n">
        <f aca="true">RAND()</f>
        <v>0.248772945350826</v>
      </c>
      <c r="B17596" s="0" t="n">
        <f aca="false">IF(A17596&lt;$N$2,$F$2,IF(A17596&lt;$N$3,$F$3,IF(A17596&lt;$N$4,$F$4,$F$5)))</f>
        <v>1</v>
      </c>
      <c r="C17596" s="6" t="n">
        <f aca="false">C17595*INDEX($G$2:$G$5,$B17596)+D17595*INDEX($H$2:$H$5,$B17596)+INDEX($K$2:$K$5,$B17596)</f>
        <v>0.607157960645575</v>
      </c>
      <c r="D17596" s="6" t="n">
        <f aca="false">C17595*INDEX($I$2:$I$5,$B17596)+D17595*INDEX($J$2:$J$5,$B17596)+INDEX($L$2:$L$5,$B17596)</f>
        <v>0.437703946141843</v>
      </c>
    </row>
    <row r="17597" customFormat="false" ht="12.75" hidden="false" customHeight="false" outlineLevel="0" collapsed="false">
      <c r="A17597" s="5" t="n">
        <f aca="true">RAND()</f>
        <v>0.33731682428867</v>
      </c>
      <c r="B17597" s="0" t="n">
        <f aca="false">IF(A17597&lt;$N$2,$F$2,IF(A17597&lt;$N$3,$F$3,IF(A17597&lt;$N$4,$F$4,$F$5)))</f>
        <v>1</v>
      </c>
      <c r="C17597" s="6" t="n">
        <f aca="false">C17596*INDEX($G$2:$G$5,$B17597)+D17596*INDEX($H$2:$H$5,$B17597)+INDEX($K$2:$K$5,$B17597)</f>
        <v>0.606672154595342</v>
      </c>
      <c r="D17597" s="6" t="n">
        <f aca="false">C17596*INDEX($I$2:$I$5,$B17597)+D17596*INDEX($J$2:$J$5,$B17597)+INDEX($L$2:$L$5,$B17597)</f>
        <v>0.532145805730539</v>
      </c>
    </row>
    <row r="17598" customFormat="false" ht="12.75" hidden="false" customHeight="false" outlineLevel="0" collapsed="false">
      <c r="A17598" s="5" t="n">
        <f aca="true">RAND()</f>
        <v>0.744586306817484</v>
      </c>
      <c r="B17598" s="0" t="n">
        <f aca="false">IF(A17598&lt;$N$2,$F$2,IF(A17598&lt;$N$3,$F$3,IF(A17598&lt;$N$4,$F$4,$F$5)))</f>
        <v>2</v>
      </c>
      <c r="C17598" s="6" t="n">
        <f aca="false">C17597*INDEX($G$2:$G$5,$B17598)+D17597*INDEX($H$2:$H$5,$B17598)+INDEX($K$2:$K$5,$B17598)</f>
        <v>0.399249462360181</v>
      </c>
      <c r="D17598" s="6" t="n">
        <f aca="false">C17597*INDEX($I$2:$I$5,$B17598)+D17597*INDEX($J$2:$J$5,$B17598)+INDEX($L$2:$L$5,$B17598)</f>
        <v>0.290940630667463</v>
      </c>
    </row>
    <row r="17599" customFormat="false" ht="12.75" hidden="false" customHeight="false" outlineLevel="0" collapsed="false">
      <c r="A17599" s="5" t="n">
        <f aca="true">RAND()</f>
        <v>0.360998591024307</v>
      </c>
      <c r="B17599" s="0" t="n">
        <f aca="false">IF(A17599&lt;$N$2,$F$2,IF(A17599&lt;$N$3,$F$3,IF(A17599&lt;$N$4,$F$4,$F$5)))</f>
        <v>1</v>
      </c>
      <c r="C17599" s="6" t="n">
        <f aca="false">C17598*INDEX($G$2:$G$5,$B17599)+D17598*INDEX($H$2:$H$5,$B17599)+INDEX($K$2:$K$5,$B17599)</f>
        <v>0.42472759687849</v>
      </c>
      <c r="D17599" s="6" t="n">
        <f aca="false">C17598*INDEX($I$2:$I$5,$B17599)+D17598*INDEX($J$2:$J$5,$B17599)+INDEX($L$2:$L$5,$B17599)</f>
        <v>0.41523636532935</v>
      </c>
    </row>
    <row r="17600" customFormat="false" ht="12.75" hidden="false" customHeight="false" outlineLevel="0" collapsed="false">
      <c r="A17600" s="5" t="n">
        <f aca="true">RAND()</f>
        <v>0.328808541432003</v>
      </c>
      <c r="B17600" s="0" t="n">
        <f aca="false">IF(A17600&lt;$N$2,$F$2,IF(A17600&lt;$N$3,$F$3,IF(A17600&lt;$N$4,$F$4,$F$5)))</f>
        <v>1</v>
      </c>
      <c r="C17600" s="6" t="n">
        <f aca="false">C17599*INDEX($G$2:$G$5,$B17600)+D17599*INDEX($H$2:$H$5,$B17600)+INDEX($K$2:$K$5,$B17600)</f>
        <v>0.450957475267024</v>
      </c>
      <c r="D17600" s="6" t="n">
        <f aca="false">C17599*INDEX($I$2:$I$5,$B17600)+D17599*INDEX($J$2:$J$5,$B17600)+INDEX($L$2:$L$5,$B17600)</f>
        <v>0.519820753080114</v>
      </c>
    </row>
    <row r="17601" customFormat="false" ht="12.75" hidden="false" customHeight="false" outlineLevel="0" collapsed="false">
      <c r="A17601" s="5" t="n">
        <f aca="true">RAND()</f>
        <v>0.183466715465133</v>
      </c>
      <c r="B17601" s="0" t="n">
        <f aca="false">IF(A17601&lt;$N$2,$F$2,IF(A17601&lt;$N$3,$F$3,IF(A17601&lt;$N$4,$F$4,$F$5)))</f>
        <v>1</v>
      </c>
      <c r="C17601" s="6" t="n">
        <f aca="false">C17600*INDEX($G$2:$G$5,$B17601)+D17600*INDEX($H$2:$H$5,$B17601)+INDEX($K$2:$K$5,$B17601)</f>
        <v>0.477096264365667</v>
      </c>
      <c r="D17601" s="6" t="n">
        <f aca="false">C17600*INDEX($I$2:$I$5,$B17601)+D17600*INDEX($J$2:$J$5,$B17601)+INDEX($L$2:$L$5,$B17601)</f>
        <v>0.607642392780137</v>
      </c>
    </row>
    <row r="17602" customFormat="false" ht="12.75" hidden="false" customHeight="false" outlineLevel="0" collapsed="false">
      <c r="A17602" s="5" t="n">
        <f aca="true">RAND()</f>
        <v>0.621237515503902</v>
      </c>
      <c r="B17602" s="0" t="n">
        <f aca="false">IF(A17602&lt;$N$2,$F$2,IF(A17602&lt;$N$3,$F$3,IF(A17602&lt;$N$4,$F$4,$F$5)))</f>
        <v>1</v>
      </c>
      <c r="C17602" s="6" t="n">
        <f aca="false">C17601*INDEX($G$2:$G$5,$B17602)+D17601*INDEX($H$2:$H$5,$B17602)+INDEX($K$2:$K$5,$B17602)</f>
        <v>0.502537496979317</v>
      </c>
      <c r="D17602" s="6" t="n">
        <f aca="false">C17601*INDEX($I$2:$I$5,$B17602)+D17601*INDEX($J$2:$J$5,$B17602)+INDEX($L$2:$L$5,$B17602)</f>
        <v>0.681235829688806</v>
      </c>
    </row>
    <row r="17603" customFormat="false" ht="12.75" hidden="false" customHeight="false" outlineLevel="0" collapsed="false">
      <c r="A17603" s="5" t="n">
        <f aca="true">RAND()</f>
        <v>0.496232703011849</v>
      </c>
      <c r="B17603" s="0" t="n">
        <f aca="false">IF(A17603&lt;$N$2,$F$2,IF(A17603&lt;$N$3,$F$3,IF(A17603&lt;$N$4,$F$4,$F$5)))</f>
        <v>1</v>
      </c>
      <c r="C17603" s="6" t="n">
        <f aca="false">C17602*INDEX($G$2:$G$5,$B17603)+D17602*INDEX($H$2:$H$5,$B17603)+INDEX($K$2:$K$5,$B17603)</f>
        <v>0.526860060633926</v>
      </c>
      <c r="D17603" s="6" t="n">
        <f aca="false">C17602*INDEX($I$2:$I$5,$B17603)+D17602*INDEX($J$2:$J$5,$B17603)+INDEX($L$2:$L$5,$B17603)</f>
        <v>0.742775332017562</v>
      </c>
    </row>
    <row r="17604" customFormat="false" ht="12.75" hidden="false" customHeight="false" outlineLevel="0" collapsed="false">
      <c r="A17604" s="5" t="n">
        <f aca="true">RAND()</f>
        <v>0.368468489455186</v>
      </c>
      <c r="B17604" s="0" t="n">
        <f aca="false">IF(A17604&lt;$N$2,$F$2,IF(A17604&lt;$N$3,$F$3,IF(A17604&lt;$N$4,$F$4,$F$5)))</f>
        <v>1</v>
      </c>
      <c r="C17604" s="6" t="n">
        <f aca="false">C17603*INDEX($G$2:$G$5,$B17604)+D17603*INDEX($H$2:$H$5,$B17604)+INDEX($K$2:$K$5,$B17604)</f>
        <v>0.549786878762853</v>
      </c>
      <c r="D17604" s="6" t="n">
        <f aca="false">C17603*INDEX($I$2:$I$5,$B17604)+D17603*INDEX($J$2:$J$5,$B17604)+INDEX($L$2:$L$5,$B17604)</f>
        <v>0.794122434639455</v>
      </c>
    </row>
    <row r="17605" customFormat="false" ht="12.75" hidden="false" customHeight="false" outlineLevel="0" collapsed="false">
      <c r="A17605" s="5" t="n">
        <f aca="true">RAND()</f>
        <v>0.844208449667078</v>
      </c>
      <c r="B17605" s="0" t="n">
        <f aca="false">IF(A17605&lt;$N$2,$F$2,IF(A17605&lt;$N$3,$F$3,IF(A17605&lt;$N$4,$F$4,$F$5)))</f>
        <v>2</v>
      </c>
      <c r="C17605" s="6" t="n">
        <f aca="false">C17604*INDEX($G$2:$G$5,$B17605)+D17604*INDEX($H$2:$H$5,$B17605)+INDEX($K$2:$K$5,$B17605)</f>
        <v>0.328836344887765</v>
      </c>
      <c r="D17605" s="6" t="n">
        <f aca="false">C17604*INDEX($I$2:$I$5,$B17605)+D17604*INDEX($J$2:$J$5,$B17605)+INDEX($L$2:$L$5,$B17605)</f>
        <v>0.329693954224377</v>
      </c>
    </row>
    <row r="17606" customFormat="false" ht="12.75" hidden="false" customHeight="false" outlineLevel="0" collapsed="false">
      <c r="A17606" s="5" t="n">
        <f aca="true">RAND()</f>
        <v>0.462664258949342</v>
      </c>
      <c r="B17606" s="0" t="n">
        <f aca="false">IF(A17606&lt;$N$2,$F$2,IF(A17606&lt;$N$3,$F$3,IF(A17606&lt;$N$4,$F$4,$F$5)))</f>
        <v>1</v>
      </c>
      <c r="C17606" s="6" t="n">
        <f aca="false">C17605*INDEX($G$2:$G$5,$B17606)+D17605*INDEX($H$2:$H$5,$B17606)+INDEX($K$2:$K$5,$B17606)</f>
        <v>0.366380733116015</v>
      </c>
      <c r="D17606" s="6" t="n">
        <f aca="false">C17605*INDEX($I$2:$I$5,$B17606)+D17605*INDEX($J$2:$J$5,$B17606)+INDEX($L$2:$L$5,$B17606)</f>
        <v>0.450743222375649</v>
      </c>
    </row>
    <row r="17607" customFormat="false" ht="12.75" hidden="false" customHeight="false" outlineLevel="0" collapsed="false">
      <c r="A17607" s="5" t="n">
        <f aca="true">RAND()</f>
        <v>0.838977387780614</v>
      </c>
      <c r="B17607" s="0" t="n">
        <f aca="false">IF(A17607&lt;$N$2,$F$2,IF(A17607&lt;$N$3,$F$3,IF(A17607&lt;$N$4,$F$4,$F$5)))</f>
        <v>2</v>
      </c>
      <c r="C17607" s="6" t="n">
        <f aca="false">C17606*INDEX($G$2:$G$5,$B17607)+D17606*INDEX($H$2:$H$5,$B17607)+INDEX($K$2:$K$5,$B17607)</f>
        <v>0.370309036166958</v>
      </c>
      <c r="D17607" s="6" t="n">
        <f aca="false">C17606*INDEX($I$2:$I$5,$B17607)+D17606*INDEX($J$2:$J$5,$B17607)+INDEX($L$2:$L$5,$B17607)</f>
        <v>0.220598460492222</v>
      </c>
    </row>
    <row r="17608" customFormat="false" ht="12.75" hidden="false" customHeight="false" outlineLevel="0" collapsed="false">
      <c r="A17608" s="5" t="n">
        <f aca="true">RAND()</f>
        <v>0.0245616578914431</v>
      </c>
      <c r="B17608" s="0" t="n">
        <f aca="false">IF(A17608&lt;$N$2,$F$2,IF(A17608&lt;$N$3,$F$3,IF(A17608&lt;$N$4,$F$4,$F$5)))</f>
        <v>1</v>
      </c>
      <c r="C17608" s="6" t="n">
        <f aca="false">C17607*INDEX($G$2:$G$5,$B17608)+D17607*INDEX($H$2:$H$5,$B17608)+INDEX($K$2:$K$5,$B17608)</f>
        <v>0.39755451474396</v>
      </c>
      <c r="D17608" s="6" t="n">
        <f aca="false">C17607*INDEX($I$2:$I$5,$B17608)+D17607*INDEX($J$2:$J$5,$B17608)+INDEX($L$2:$L$5,$B17608)</f>
        <v>0.356586658619719</v>
      </c>
    </row>
    <row r="17609" customFormat="false" ht="12.75" hidden="false" customHeight="false" outlineLevel="0" collapsed="false">
      <c r="A17609" s="5" t="n">
        <f aca="true">RAND()</f>
        <v>0.644672898999619</v>
      </c>
      <c r="B17609" s="0" t="n">
        <f aca="false">IF(A17609&lt;$N$2,$F$2,IF(A17609&lt;$N$3,$F$3,IF(A17609&lt;$N$4,$F$4,$F$5)))</f>
        <v>1</v>
      </c>
      <c r="C17609" s="6" t="n">
        <f aca="false">C17608*INDEX($G$2:$G$5,$B17609)+D17608*INDEX($H$2:$H$5,$B17609)+INDEX($K$2:$K$5,$B17609)</f>
        <v>0.425717489386551</v>
      </c>
      <c r="D17609" s="6" t="n">
        <f aca="false">C17608*INDEX($I$2:$I$5,$B17609)+D17608*INDEX($J$2:$J$5,$B17609)+INDEX($L$2:$L$5,$B17609)</f>
        <v>0.471032556122615</v>
      </c>
    </row>
    <row r="17610" customFormat="false" ht="12.75" hidden="false" customHeight="false" outlineLevel="0" collapsed="false">
      <c r="A17610" s="5" t="n">
        <f aca="true">RAND()</f>
        <v>0.257468722685978</v>
      </c>
      <c r="B17610" s="0" t="n">
        <f aca="false">IF(A17610&lt;$N$2,$F$2,IF(A17610&lt;$N$3,$F$3,IF(A17610&lt;$N$4,$F$4,$F$5)))</f>
        <v>1</v>
      </c>
      <c r="C17610" s="6" t="n">
        <f aca="false">C17609*INDEX($G$2:$G$5,$B17610)+D17609*INDEX($H$2:$H$5,$B17610)+INDEX($K$2:$K$5,$B17610)</f>
        <v>0.453862353065719</v>
      </c>
      <c r="D17610" s="6" t="n">
        <f aca="false">C17609*INDEX($I$2:$I$5,$B17610)+D17609*INDEX($J$2:$J$5,$B17610)+INDEX($L$2:$L$5,$B17610)</f>
        <v>0.567155093040798</v>
      </c>
    </row>
    <row r="17611" customFormat="false" ht="12.75" hidden="false" customHeight="false" outlineLevel="0" collapsed="false">
      <c r="A17611" s="5" t="n">
        <f aca="true">RAND()</f>
        <v>0.0656332514579067</v>
      </c>
      <c r="B17611" s="0" t="n">
        <f aca="false">IF(A17611&lt;$N$2,$F$2,IF(A17611&lt;$N$3,$F$3,IF(A17611&lt;$N$4,$F$4,$F$5)))</f>
        <v>1</v>
      </c>
      <c r="C17611" s="6" t="n">
        <f aca="false">C17610*INDEX($G$2:$G$5,$B17611)+D17610*INDEX($H$2:$H$5,$B17611)+INDEX($K$2:$K$5,$B17611)</f>
        <v>0.481313876195305</v>
      </c>
      <c r="D17611" s="6" t="n">
        <f aca="false">C17610*INDEX($I$2:$I$5,$B17611)+D17610*INDEX($J$2:$J$5,$B17611)+INDEX($L$2:$L$5,$B17611)</f>
        <v>0.647721766928206</v>
      </c>
    </row>
    <row r="17612" customFormat="false" ht="12.75" hidden="false" customHeight="false" outlineLevel="0" collapsed="false">
      <c r="A17612" s="5" t="n">
        <f aca="true">RAND()</f>
        <v>0.517684532486239</v>
      </c>
      <c r="B17612" s="0" t="n">
        <f aca="false">IF(A17612&lt;$N$2,$F$2,IF(A17612&lt;$N$3,$F$3,IF(A17612&lt;$N$4,$F$4,$F$5)))</f>
        <v>1</v>
      </c>
      <c r="C17612" s="6" t="n">
        <f aca="false">C17611*INDEX($G$2:$G$5,$B17612)+D17611*INDEX($H$2:$H$5,$B17612)+INDEX($K$2:$K$5,$B17612)</f>
        <v>0.507601186266158</v>
      </c>
      <c r="D17612" s="6" t="n">
        <f aca="false">C17611*INDEX($I$2:$I$5,$B17612)+D17611*INDEX($J$2:$J$5,$B17612)+INDEX($L$2:$L$5,$B17612)</f>
        <v>0.71510716670282</v>
      </c>
    </row>
    <row r="17613" customFormat="false" ht="12.75" hidden="false" customHeight="false" outlineLevel="0" collapsed="false">
      <c r="A17613" s="5" t="n">
        <f aca="true">RAND()</f>
        <v>0.225713150068596</v>
      </c>
      <c r="B17613" s="0" t="n">
        <f aca="false">IF(A17613&lt;$N$2,$F$2,IF(A17613&lt;$N$3,$F$3,IF(A17613&lt;$N$4,$F$4,$F$5)))</f>
        <v>1</v>
      </c>
      <c r="C17613" s="6" t="n">
        <f aca="false">C17612*INDEX($G$2:$G$5,$B17613)+D17612*INDEX($H$2:$H$5,$B17613)+INDEX($K$2:$K$5,$B17613)</f>
        <v>0.532412372307972</v>
      </c>
      <c r="D17613" s="6" t="n">
        <f aca="false">C17612*INDEX($I$2:$I$5,$B17613)+D17612*INDEX($J$2:$J$5,$B17613)+INDEX($L$2:$L$5,$B17613)</f>
        <v>0.771344740638847</v>
      </c>
    </row>
    <row r="17614" customFormat="false" ht="12.75" hidden="false" customHeight="false" outlineLevel="0" collapsed="false">
      <c r="A17614" s="5" t="n">
        <f aca="true">RAND()</f>
        <v>0.0649084434140422</v>
      </c>
      <c r="B17614" s="0" t="n">
        <f aca="false">IF(A17614&lt;$N$2,$F$2,IF(A17614&lt;$N$3,$F$3,IF(A17614&lt;$N$4,$F$4,$F$5)))</f>
        <v>1</v>
      </c>
      <c r="C17614" s="6" t="n">
        <f aca="false">C17613*INDEX($G$2:$G$5,$B17614)+D17613*INDEX($H$2:$H$5,$B17614)+INDEX($K$2:$K$5,$B17614)</f>
        <v>0.555557859493106</v>
      </c>
      <c r="D17614" s="6" t="n">
        <f aca="false">C17613*INDEX($I$2:$I$5,$B17614)+D17613*INDEX($J$2:$J$5,$B17614)+INDEX($L$2:$L$5,$B17614)</f>
        <v>0.818172427026986</v>
      </c>
    </row>
    <row r="17615" customFormat="false" ht="12.75" hidden="false" customHeight="false" outlineLevel="0" collapsed="false">
      <c r="A17615" s="5" t="n">
        <f aca="true">RAND()</f>
        <v>0.762496683713109</v>
      </c>
      <c r="B17615" s="0" t="n">
        <f aca="false">IF(A17615&lt;$N$2,$F$2,IF(A17615&lt;$N$3,$F$3,IF(A17615&lt;$N$4,$F$4,$F$5)))</f>
        <v>2</v>
      </c>
      <c r="C17615" s="6" t="n">
        <f aca="false">C17614*INDEX($G$2:$G$5,$B17615)+D17614*INDEX($H$2:$H$5,$B17615)+INDEX($K$2:$K$5,$B17615)</f>
        <v>0.324537929812043</v>
      </c>
      <c r="D17615" s="6" t="n">
        <f aca="false">C17614*INDEX($I$2:$I$5,$B17615)+D17614*INDEX($J$2:$J$5,$B17615)+INDEX($L$2:$L$5,$B17615)</f>
        <v>0.335736044369758</v>
      </c>
    </row>
    <row r="17616" customFormat="false" ht="12.75" hidden="false" customHeight="false" outlineLevel="0" collapsed="false">
      <c r="A17616" s="5" t="n">
        <f aca="true">RAND()</f>
        <v>0.0168697284260681</v>
      </c>
      <c r="B17616" s="0" t="n">
        <f aca="false">IF(A17616&lt;$N$2,$F$2,IF(A17616&lt;$N$3,$F$3,IF(A17616&lt;$N$4,$F$4,$F$5)))</f>
        <v>1</v>
      </c>
      <c r="C17616" s="6" t="n">
        <f aca="false">C17615*INDEX($G$2:$G$5,$B17616)+D17615*INDEX($H$2:$H$5,$B17616)+INDEX($K$2:$K$5,$B17616)</f>
        <v>0.362954936052106</v>
      </c>
      <c r="D17616" s="6" t="n">
        <f aca="false">C17615*INDEX($I$2:$I$5,$B17616)+D17615*INDEX($J$2:$J$5,$B17616)+INDEX($L$2:$L$5,$B17616)</f>
        <v>0.456031998266879</v>
      </c>
    </row>
    <row r="17617" customFormat="false" ht="12.75" hidden="false" customHeight="false" outlineLevel="0" collapsed="false">
      <c r="A17617" s="5" t="n">
        <f aca="true">RAND()</f>
        <v>0.795826978474064</v>
      </c>
      <c r="B17617" s="0" t="n">
        <f aca="false">IF(A17617&lt;$N$2,$F$2,IF(A17617&lt;$N$3,$F$3,IF(A17617&lt;$N$4,$F$4,$F$5)))</f>
        <v>2</v>
      </c>
      <c r="C17617" s="6" t="n">
        <f aca="false">C17616*INDEX($G$2:$G$5,$B17617)+D17616*INDEX($H$2:$H$5,$B17617)+INDEX($K$2:$K$5,$B17617)</f>
        <v>0.36843889079395</v>
      </c>
      <c r="D17617" s="6" t="n">
        <f aca="false">C17616*INDEX($I$2:$I$5,$B17617)+D17616*INDEX($J$2:$J$5,$B17617)+INDEX($L$2:$L$5,$B17617)</f>
        <v>0.220866119206351</v>
      </c>
    </row>
    <row r="17618" customFormat="false" ht="12.75" hidden="false" customHeight="false" outlineLevel="0" collapsed="false">
      <c r="A17618" s="5" t="n">
        <f aca="true">RAND()</f>
        <v>0.735324384420352</v>
      </c>
      <c r="B17618" s="0" t="n">
        <f aca="false">IF(A17618&lt;$N$2,$F$2,IF(A17618&lt;$N$3,$F$3,IF(A17618&lt;$N$4,$F$4,$F$5)))</f>
        <v>2</v>
      </c>
      <c r="C17618" s="6" t="n">
        <f aca="false">C17617*INDEX($G$2:$G$5,$B17618)+D17617*INDEX($H$2:$H$5,$B17618)+INDEX($K$2:$K$5,$B17618)</f>
        <v>0.422666718545773</v>
      </c>
      <c r="D17618" s="6" t="n">
        <f aca="false">C17617*INDEX($I$2:$I$5,$B17618)+D17617*INDEX($J$2:$J$5,$B17618)+INDEX($L$2:$L$5,$B17618)</f>
        <v>0.175777814803084</v>
      </c>
    </row>
    <row r="17619" customFormat="false" ht="12.75" hidden="false" customHeight="false" outlineLevel="0" collapsed="false">
      <c r="A17619" s="5" t="n">
        <f aca="true">RAND()</f>
        <v>0.942562201470629</v>
      </c>
      <c r="B17619" s="0" t="n">
        <f aca="false">IF(A17619&lt;$N$2,$F$2,IF(A17619&lt;$N$3,$F$3,IF(A17619&lt;$N$4,$F$4,$F$5)))</f>
        <v>3</v>
      </c>
      <c r="C17619" s="6" t="n">
        <f aca="false">C17618*INDEX($G$2:$G$5,$B17619)+D17618*INDEX($H$2:$H$5,$B17619)+INDEX($K$2:$K$5,$B17619)</f>
        <v>0.561345113807407</v>
      </c>
      <c r="D17619" s="6" t="n">
        <f aca="false">C17618*INDEX($I$2:$I$5,$B17619)+D17618*INDEX($J$2:$J$5,$B17619)+INDEX($L$2:$L$5,$B17619)</f>
        <v>0.0675526889302318</v>
      </c>
    </row>
    <row r="17620" customFormat="false" ht="12.75" hidden="false" customHeight="false" outlineLevel="0" collapsed="false">
      <c r="A17620" s="5" t="n">
        <f aca="true">RAND()</f>
        <v>0.756419539262359</v>
      </c>
      <c r="B17620" s="0" t="n">
        <f aca="false">IF(A17620&lt;$N$2,$F$2,IF(A17620&lt;$N$3,$F$3,IF(A17620&lt;$N$4,$F$4,$F$5)))</f>
        <v>2</v>
      </c>
      <c r="C17620" s="6" t="n">
        <f aca="false">C17619*INDEX($G$2:$G$5,$B17620)+D17619*INDEX($H$2:$H$5,$B17620)+INDEX($K$2:$K$5,$B17620)</f>
        <v>0.495318079721827</v>
      </c>
      <c r="D17620" s="6" t="n">
        <f aca="false">C17619*INDEX($I$2:$I$5,$B17620)+D17619*INDEX($J$2:$J$5,$B17620)+INDEX($L$2:$L$5,$B17620)</f>
        <v>0.18917187543973</v>
      </c>
    </row>
    <row r="17621" customFormat="false" ht="12.75" hidden="false" customHeight="false" outlineLevel="0" collapsed="false">
      <c r="A17621" s="5" t="n">
        <f aca="true">RAND()</f>
        <v>0.477183318015529</v>
      </c>
      <c r="B17621" s="0" t="n">
        <f aca="false">IF(A17621&lt;$N$2,$F$2,IF(A17621&lt;$N$3,$F$3,IF(A17621&lt;$N$4,$F$4,$F$5)))</f>
        <v>1</v>
      </c>
      <c r="C17621" s="6" t="n">
        <f aca="false">C17620*INDEX($G$2:$G$5,$B17621)+D17620*INDEX($H$2:$H$5,$B17621)+INDEX($K$2:$K$5,$B17621)</f>
        <v>0.502524409075101</v>
      </c>
      <c r="D17621" s="6" t="n">
        <f aca="false">C17620*INDEX($I$2:$I$5,$B17621)+D17620*INDEX($J$2:$J$5,$B17621)+INDEX($L$2:$L$5,$B17621)</f>
        <v>0.325280153298623</v>
      </c>
    </row>
    <row r="17622" customFormat="false" ht="12.75" hidden="false" customHeight="false" outlineLevel="0" collapsed="false">
      <c r="A17622" s="5" t="n">
        <f aca="true">RAND()</f>
        <v>0.896729250888107</v>
      </c>
      <c r="B17622" s="0" t="n">
        <f aca="false">IF(A17622&lt;$N$2,$F$2,IF(A17622&lt;$N$3,$F$3,IF(A17622&lt;$N$4,$F$4,$F$5)))</f>
        <v>3</v>
      </c>
      <c r="C17622" s="6" t="n">
        <f aca="false">C17621*INDEX($G$2:$G$5,$B17622)+D17621*INDEX($H$2:$H$5,$B17622)+INDEX($K$2:$K$5,$B17622)</f>
        <v>0.591675622022245</v>
      </c>
      <c r="D17622" s="6" t="n">
        <f aca="false">C17621*INDEX($I$2:$I$5,$B17622)+D17621*INDEX($J$2:$J$5,$B17622)+INDEX($L$2:$L$5,$B17622)</f>
        <v>0.1237477426913</v>
      </c>
    </row>
    <row r="17623" customFormat="false" ht="12.75" hidden="false" customHeight="false" outlineLevel="0" collapsed="false">
      <c r="A17623" s="5" t="n">
        <f aca="true">RAND()</f>
        <v>0.171552992969282</v>
      </c>
      <c r="B17623" s="0" t="n">
        <f aca="false">IF(A17623&lt;$N$2,$F$2,IF(A17623&lt;$N$3,$F$3,IF(A17623&lt;$N$4,$F$4,$F$5)))</f>
        <v>1</v>
      </c>
      <c r="C17623" s="6" t="n">
        <f aca="false">C17622*INDEX($G$2:$G$5,$B17623)+D17622*INDEX($H$2:$H$5,$B17623)+INDEX($K$2:$K$5,$B17623)</f>
        <v>0.581911269576464</v>
      </c>
      <c r="D17623" s="6" t="n">
        <f aca="false">C17622*INDEX($I$2:$I$5,$B17623)+D17622*INDEX($J$2:$J$5,$B17623)+INDEX($L$2:$L$5,$B17623)</f>
        <v>0.266169835530091</v>
      </c>
    </row>
    <row r="17624" customFormat="false" ht="12.75" hidden="false" customHeight="false" outlineLevel="0" collapsed="false">
      <c r="A17624" s="5" t="n">
        <f aca="true">RAND()</f>
        <v>0.150454614459955</v>
      </c>
      <c r="B17624" s="0" t="n">
        <f aca="false">IF(A17624&lt;$N$2,$F$2,IF(A17624&lt;$N$3,$F$3,IF(A17624&lt;$N$4,$F$4,$F$5)))</f>
        <v>1</v>
      </c>
      <c r="C17624" s="6" t="n">
        <f aca="false">C17623*INDEX($G$2:$G$5,$B17624)+D17623*INDEX($H$2:$H$5,$B17624)+INDEX($K$2:$K$5,$B17624)</f>
        <v>0.578890951785031</v>
      </c>
      <c r="D17624" s="6" t="n">
        <f aca="false">C17623*INDEX($I$2:$I$5,$B17624)+D17623*INDEX($J$2:$J$5,$B17624)+INDEX($L$2:$L$5,$B17624)</f>
        <v>0.387447473390718</v>
      </c>
    </row>
    <row r="17625" customFormat="false" ht="12.75" hidden="false" customHeight="false" outlineLevel="0" collapsed="false">
      <c r="A17625" s="5" t="n">
        <f aca="true">RAND()</f>
        <v>0.630398952421373</v>
      </c>
      <c r="B17625" s="0" t="n">
        <f aca="false">IF(A17625&lt;$N$2,$F$2,IF(A17625&lt;$N$3,$F$3,IF(A17625&lt;$N$4,$F$4,$F$5)))</f>
        <v>1</v>
      </c>
      <c r="C17625" s="6" t="n">
        <f aca="false">C17624*INDEX($G$2:$G$5,$B17625)+D17624*INDEX($H$2:$H$5,$B17625)+INDEX($K$2:$K$5,$B17625)</f>
        <v>0.580813974580948</v>
      </c>
      <c r="D17625" s="6" t="n">
        <f aca="false">C17624*INDEX($I$2:$I$5,$B17625)+D17624*INDEX($J$2:$J$5,$B17625)+INDEX($L$2:$L$5,$B17625)</f>
        <v>0.490523939692673</v>
      </c>
    </row>
    <row r="17626" customFormat="false" ht="12.75" hidden="false" customHeight="false" outlineLevel="0" collapsed="false">
      <c r="A17626" s="5" t="n">
        <f aca="true">RAND()</f>
        <v>0.491789092190213</v>
      </c>
      <c r="B17626" s="0" t="n">
        <f aca="false">IF(A17626&lt;$N$2,$F$2,IF(A17626&lt;$N$3,$F$3,IF(A17626&lt;$N$4,$F$4,$F$5)))</f>
        <v>1</v>
      </c>
      <c r="C17626" s="6" t="n">
        <f aca="false">C17625*INDEX($G$2:$G$5,$B17626)+D17625*INDEX($H$2:$H$5,$B17626)+INDEX($K$2:$K$5,$B17626)</f>
        <v>0.586260450187854</v>
      </c>
      <c r="D17626" s="6" t="n">
        <f aca="false">C17625*INDEX($I$2:$I$5,$B17626)+D17625*INDEX($J$2:$J$5,$B17626)+INDEX($L$2:$L$5,$B17626)</f>
        <v>0.577964707739584</v>
      </c>
    </row>
    <row r="17627" customFormat="false" ht="12.75" hidden="false" customHeight="false" outlineLevel="0" collapsed="false">
      <c r="A17627" s="5" t="n">
        <f aca="true">RAND()</f>
        <v>0.509611604275994</v>
      </c>
      <c r="B17627" s="0" t="n">
        <f aca="false">IF(A17627&lt;$N$2,$F$2,IF(A17627&lt;$N$3,$F$3,IF(A17627&lt;$N$4,$F$4,$F$5)))</f>
        <v>1</v>
      </c>
      <c r="C17627" s="6" t="n">
        <f aca="false">C17626*INDEX($G$2:$G$5,$B17627)+D17626*INDEX($H$2:$H$5,$B17627)+INDEX($K$2:$K$5,$B17627)</f>
        <v>0.594119816395852</v>
      </c>
      <c r="D17627" s="6" t="n">
        <f aca="false">C17626*INDEX($I$2:$I$5,$B17627)+D17626*INDEX($J$2:$J$5,$B17627)+INDEX($L$2:$L$5,$B17627)</f>
        <v>0.652000400213957</v>
      </c>
    </row>
    <row r="17628" customFormat="false" ht="12.75" hidden="false" customHeight="false" outlineLevel="0" collapsed="false">
      <c r="A17628" s="5" t="n">
        <f aca="true">RAND()</f>
        <v>0.147386253201606</v>
      </c>
      <c r="B17628" s="0" t="n">
        <f aca="false">IF(A17628&lt;$N$2,$F$2,IF(A17628&lt;$N$3,$F$3,IF(A17628&lt;$N$4,$F$4,$F$5)))</f>
        <v>1</v>
      </c>
      <c r="C17628" s="6" t="n">
        <f aca="false">C17627*INDEX($G$2:$G$5,$B17628)+D17627*INDEX($H$2:$H$5,$B17628)+INDEX($K$2:$K$5,$B17628)</f>
        <v>0.603531738927995</v>
      </c>
      <c r="D17628" s="6" t="n">
        <f aca="false">C17627*INDEX($I$2:$I$5,$B17628)+D17627*INDEX($J$2:$J$5,$B17628)+INDEX($L$2:$L$5,$B17628)</f>
        <v>0.714565906575003</v>
      </c>
    </row>
    <row r="17629" customFormat="false" ht="12.75" hidden="false" customHeight="false" outlineLevel="0" collapsed="false">
      <c r="A17629" s="5" t="n">
        <f aca="true">RAND()</f>
        <v>0.561995359471905</v>
      </c>
      <c r="B17629" s="0" t="n">
        <f aca="false">IF(A17629&lt;$N$2,$F$2,IF(A17629&lt;$N$3,$F$3,IF(A17629&lt;$N$4,$F$4,$F$5)))</f>
        <v>1</v>
      </c>
      <c r="C17629" s="6" t="n">
        <f aca="false">C17628*INDEX($G$2:$G$5,$B17629)+D17628*INDEX($H$2:$H$5,$B17629)+INDEX($K$2:$K$5,$B17629)</f>
        <v>0.613837384893143</v>
      </c>
      <c r="D17629" s="6" t="n">
        <f aca="false">C17628*INDEX($I$2:$I$5,$B17629)+D17628*INDEX($J$2:$J$5,$B17629)+INDEX($L$2:$L$5,$B17629)</f>
        <v>0.767335780341841</v>
      </c>
    </row>
    <row r="17630" customFormat="false" ht="12.75" hidden="false" customHeight="false" outlineLevel="0" collapsed="false">
      <c r="A17630" s="5" t="n">
        <f aca="true">RAND()</f>
        <v>0.938344047983771</v>
      </c>
      <c r="B17630" s="0" t="n">
        <f aca="false">IF(A17630&lt;$N$2,$F$2,IF(A17630&lt;$N$3,$F$3,IF(A17630&lt;$N$4,$F$4,$F$5)))</f>
        <v>3</v>
      </c>
      <c r="C17630" s="6" t="n">
        <f aca="false">C17629*INDEX($G$2:$G$5,$B17630)+D17629*INDEX($H$2:$H$5,$B17630)+INDEX($K$2:$K$5,$B17630)</f>
        <v>0.70008041810277</v>
      </c>
      <c r="D17630" s="6" t="n">
        <f aca="false">C17629*INDEX($I$2:$I$5,$B17630)+D17629*INDEX($J$2:$J$5,$B17630)+INDEX($L$2:$L$5,$B17630)</f>
        <v>0.257456300013233</v>
      </c>
    </row>
    <row r="17631" customFormat="false" ht="12.75" hidden="false" customHeight="false" outlineLevel="0" collapsed="false">
      <c r="A17631" s="5" t="n">
        <f aca="true">RAND()</f>
        <v>0.69258816737826</v>
      </c>
      <c r="B17631" s="0" t="n">
        <f aca="false">IF(A17631&lt;$N$2,$F$2,IF(A17631&lt;$N$3,$F$3,IF(A17631&lt;$N$4,$F$4,$F$5)))</f>
        <v>1</v>
      </c>
      <c r="C17631" s="6" t="n">
        <f aca="false">C17630*INDEX($G$2:$G$5,$B17631)+D17630*INDEX($H$2:$H$5,$B17631)+INDEX($K$2:$K$5,$B17631)</f>
        <v>0.678894158069741</v>
      </c>
      <c r="D17631" s="6" t="n">
        <f aca="false">C17630*INDEX($I$2:$I$5,$B17631)+D17630*INDEX($J$2:$J$5,$B17631)+INDEX($L$2:$L$5,$B17631)</f>
        <v>0.375677423241433</v>
      </c>
    </row>
    <row r="17632" customFormat="false" ht="12.75" hidden="false" customHeight="false" outlineLevel="0" collapsed="false">
      <c r="A17632" s="5" t="n">
        <f aca="true">RAND()</f>
        <v>0.557747249459768</v>
      </c>
      <c r="B17632" s="0" t="n">
        <f aca="false">IF(A17632&lt;$N$2,$F$2,IF(A17632&lt;$N$3,$F$3,IF(A17632&lt;$N$4,$F$4,$F$5)))</f>
        <v>1</v>
      </c>
      <c r="C17632" s="6" t="n">
        <f aca="false">C17631*INDEX($G$2:$G$5,$B17632)+D17631*INDEX($H$2:$H$5,$B17632)+INDEX($K$2:$K$5,$B17632)</f>
        <v>0.665281204861143</v>
      </c>
      <c r="D17632" s="6" t="n">
        <f aca="false">C17631*INDEX($I$2:$I$5,$B17632)+D17631*INDEX($J$2:$J$5,$B17632)+INDEX($L$2:$L$5,$B17632)</f>
        <v>0.476831048483396</v>
      </c>
    </row>
    <row r="17633" customFormat="false" ht="12.75" hidden="false" customHeight="false" outlineLevel="0" collapsed="false">
      <c r="A17633" s="5" t="n">
        <f aca="true">RAND()</f>
        <v>0.917233310722267</v>
      </c>
      <c r="B17633" s="0" t="n">
        <f aca="false">IF(A17633&lt;$N$2,$F$2,IF(A17633&lt;$N$3,$F$3,IF(A17633&lt;$N$4,$F$4,$F$5)))</f>
        <v>3</v>
      </c>
      <c r="C17633" s="6" t="n">
        <f aca="false">C17632*INDEX($G$2:$G$5,$B17633)+D17632*INDEX($H$2:$H$5,$B17633)+INDEX($K$2:$K$5,$B17633)</f>
        <v>0.61015100599163</v>
      </c>
      <c r="D17633" s="6" t="n">
        <f aca="false">C17632*INDEX($I$2:$I$5,$B17633)+D17632*INDEX($J$2:$J$5,$B17633)+INDEX($L$2:$L$5,$B17633)</f>
        <v>0.201982071754462</v>
      </c>
    </row>
    <row r="17634" customFormat="false" ht="12.75" hidden="false" customHeight="false" outlineLevel="0" collapsed="false">
      <c r="A17634" s="5" t="n">
        <f aca="true">RAND()</f>
        <v>0.130034612278396</v>
      </c>
      <c r="B17634" s="0" t="n">
        <f aca="false">IF(A17634&lt;$N$2,$F$2,IF(A17634&lt;$N$3,$F$3,IF(A17634&lt;$N$4,$F$4,$F$5)))</f>
        <v>1</v>
      </c>
      <c r="C17634" s="6" t="n">
        <f aca="false">C17633*INDEX($G$2:$G$5,$B17634)+D17633*INDEX($H$2:$H$5,$B17634)+INDEX($K$2:$K$5,$B17634)</f>
        <v>0.600491540741809</v>
      </c>
      <c r="D17634" s="6" t="n">
        <f aca="false">C17633*INDEX($I$2:$I$5,$B17634)+D17633*INDEX($J$2:$J$5,$B17634)+INDEX($L$2:$L$5,$B17634)</f>
        <v>0.331907191697848</v>
      </c>
    </row>
    <row r="17635" customFormat="false" ht="12.75" hidden="false" customHeight="false" outlineLevel="0" collapsed="false">
      <c r="A17635" s="5" t="n">
        <f aca="true">RAND()</f>
        <v>0.862093921347516</v>
      </c>
      <c r="B17635" s="0" t="n">
        <f aca="false">IF(A17635&lt;$N$2,$F$2,IF(A17635&lt;$N$3,$F$3,IF(A17635&lt;$N$4,$F$4,$F$5)))</f>
        <v>3</v>
      </c>
      <c r="C17635" s="6" t="n">
        <f aca="false">C17634*INDEX($G$2:$G$5,$B17635)+D17634*INDEX($H$2:$H$5,$B17635)+INDEX($K$2:$K$5,$B17635)</f>
        <v>0.57885600413922</v>
      </c>
      <c r="D17635" s="6" t="n">
        <f aca="false">C17634*INDEX($I$2:$I$5,$B17635)+D17634*INDEX($J$2:$J$5,$B17635)+INDEX($L$2:$L$5,$B17635)</f>
        <v>0.15078980502526</v>
      </c>
    </row>
    <row r="17636" customFormat="false" ht="12.75" hidden="false" customHeight="false" outlineLevel="0" collapsed="false">
      <c r="A17636" s="5" t="n">
        <f aca="true">RAND()</f>
        <v>0.446056484593343</v>
      </c>
      <c r="B17636" s="0" t="n">
        <f aca="false">IF(A17636&lt;$N$2,$F$2,IF(A17636&lt;$N$3,$F$3,IF(A17636&lt;$N$4,$F$4,$F$5)))</f>
        <v>1</v>
      </c>
      <c r="C17636" s="6" t="n">
        <f aca="false">C17635*INDEX($G$2:$G$5,$B17636)+D17635*INDEX($H$2:$H$5,$B17636)+INDEX($K$2:$K$5,$B17636)</f>
        <v>0.572027970300132</v>
      </c>
      <c r="D17636" s="6" t="n">
        <f aca="false">C17635*INDEX($I$2:$I$5,$B17636)+D17635*INDEX($J$2:$J$5,$B17636)+INDEX($L$2:$L$5,$B17636)</f>
        <v>0.289602872313295</v>
      </c>
    </row>
    <row r="17637" customFormat="false" ht="12.75" hidden="false" customHeight="false" outlineLevel="0" collapsed="false">
      <c r="A17637" s="5" t="n">
        <f aca="true">RAND()</f>
        <v>0.506403753540353</v>
      </c>
      <c r="B17637" s="0" t="n">
        <f aca="false">IF(A17637&lt;$N$2,$F$2,IF(A17637&lt;$N$3,$F$3,IF(A17637&lt;$N$4,$F$4,$F$5)))</f>
        <v>1</v>
      </c>
      <c r="C17637" s="6" t="n">
        <f aca="false">C17636*INDEX($G$2:$G$5,$B17637)+D17636*INDEX($H$2:$H$5,$B17637)+INDEX($K$2:$K$5,$B17637)</f>
        <v>0.571367053060404</v>
      </c>
      <c r="D17637" s="6" t="n">
        <f aca="false">C17636*INDEX($I$2:$I$5,$B17637)+D17636*INDEX($J$2:$J$5,$B17637)+INDEX($L$2:$L$5,$B17637)</f>
        <v>0.407707803692882</v>
      </c>
    </row>
    <row r="17638" customFormat="false" ht="12.75" hidden="false" customHeight="false" outlineLevel="0" collapsed="false">
      <c r="A17638" s="5" t="n">
        <f aca="true">RAND()</f>
        <v>0.986944580604274</v>
      </c>
      <c r="B17638" s="0" t="n">
        <f aca="false">IF(A17638&lt;$N$2,$F$2,IF(A17638&lt;$N$3,$F$3,IF(A17638&lt;$N$4,$F$4,$F$5)))</f>
        <v>4</v>
      </c>
      <c r="C17638" s="6" t="n">
        <f aca="false">C17637*INDEX($G$2:$G$5,$B17638)+D17637*INDEX($H$2:$H$5,$B17638)+INDEX($K$2:$K$5,$B17638)</f>
        <v>0.5</v>
      </c>
      <c r="D17638" s="6" t="n">
        <f aca="false">C17637*INDEX($I$2:$I$5,$B17638)+D17637*INDEX($J$2:$J$5,$B17638)+INDEX($L$2:$L$5,$B17638)</f>
        <v>0.0652332485908612</v>
      </c>
    </row>
    <row r="17639" customFormat="false" ht="12.75" hidden="false" customHeight="false" outlineLevel="0" collapsed="false">
      <c r="A17639" s="5" t="n">
        <f aca="true">RAND()</f>
        <v>0.454936681885437</v>
      </c>
      <c r="B17639" s="0" t="n">
        <f aca="false">IF(A17639&lt;$N$2,$F$2,IF(A17639&lt;$N$3,$F$3,IF(A17639&lt;$N$4,$F$4,$F$5)))</f>
        <v>1</v>
      </c>
      <c r="C17639" s="6" t="n">
        <f aca="false">C17638*INDEX($G$2:$G$5,$B17639)+D17638*INDEX($H$2:$H$5,$B17639)+INDEX($K$2:$K$5,$B17639)</f>
        <v>0.501913630197862</v>
      </c>
      <c r="D17639" s="6" t="n">
        <f aca="false">C17638*INDEX($I$2:$I$5,$B17639)+D17638*INDEX($J$2:$J$5,$B17639)+INDEX($L$2:$L$5,$B17639)</f>
        <v>0.219883028053641</v>
      </c>
    </row>
    <row r="17640" customFormat="false" ht="12.75" hidden="false" customHeight="false" outlineLevel="0" collapsed="false">
      <c r="A17640" s="5" t="n">
        <f aca="true">RAND()</f>
        <v>0.249376735954766</v>
      </c>
      <c r="B17640" s="0" t="n">
        <f aca="false">IF(A17640&lt;$N$2,$F$2,IF(A17640&lt;$N$3,$F$3,IF(A17640&lt;$N$4,$F$4,$F$5)))</f>
        <v>1</v>
      </c>
      <c r="C17640" s="6" t="n">
        <f aca="false">C17639*INDEX($G$2:$G$5,$B17640)+D17639*INDEX($H$2:$H$5,$B17640)+INDEX($K$2:$K$5,$B17640)</f>
        <v>0.509260344075969</v>
      </c>
      <c r="D17640" s="6" t="n">
        <f aca="false">C17639*INDEX($I$2:$I$5,$B17640)+D17639*INDEX($J$2:$J$5,$B17640)+INDEX($L$2:$L$5,$B17640)</f>
        <v>0.35110988650022</v>
      </c>
    </row>
    <row r="17641" customFormat="false" ht="12.75" hidden="false" customHeight="false" outlineLevel="0" collapsed="false">
      <c r="A17641" s="5" t="n">
        <f aca="true">RAND()</f>
        <v>0.369942867232487</v>
      </c>
      <c r="B17641" s="0" t="n">
        <f aca="false">IF(A17641&lt;$N$2,$F$2,IF(A17641&lt;$N$3,$F$3,IF(A17641&lt;$N$4,$F$4,$F$5)))</f>
        <v>1</v>
      </c>
      <c r="C17641" s="6" t="n">
        <f aca="false">C17640*INDEX($G$2:$G$5,$B17641)+D17640*INDEX($H$2:$H$5,$B17641)+INDEX($K$2:$K$5,$B17641)</f>
        <v>0.520353097921006</v>
      </c>
      <c r="D17641" s="6" t="n">
        <f aca="false">C17640*INDEX($I$2:$I$5,$B17641)+D17640*INDEX($J$2:$J$5,$B17641)+INDEX($L$2:$L$5,$B17641)</f>
        <v>0.462249660907876</v>
      </c>
    </row>
    <row r="17642" customFormat="false" ht="12.75" hidden="false" customHeight="false" outlineLevel="0" collapsed="false">
      <c r="A17642" s="5" t="n">
        <f aca="true">RAND()</f>
        <v>0.88080297392171</v>
      </c>
      <c r="B17642" s="0" t="n">
        <f aca="false">IF(A17642&lt;$N$2,$F$2,IF(A17642&lt;$N$3,$F$3,IF(A17642&lt;$N$4,$F$4,$F$5)))</f>
        <v>3</v>
      </c>
      <c r="C17642" s="6" t="n">
        <f aca="false">C17641*INDEX($G$2:$G$5,$B17642)+D17641*INDEX($H$2:$H$5,$B17642)+INDEX($K$2:$K$5,$B17642)</f>
        <v>0.627763689348778</v>
      </c>
      <c r="D17642" s="6" t="n">
        <f aca="false">C17641*INDEX($I$2:$I$5,$B17642)+D17641*INDEX($J$2:$J$5,$B17642)+INDEX($L$2:$L$5,$B17642)</f>
        <v>0.160844975094628</v>
      </c>
    </row>
    <row r="17643" customFormat="false" ht="12.75" hidden="false" customHeight="false" outlineLevel="0" collapsed="false">
      <c r="A17643" s="5" t="n">
        <f aca="true">RAND()</f>
        <v>0.227934360187641</v>
      </c>
      <c r="B17643" s="0" t="n">
        <f aca="false">IF(A17643&lt;$N$2,$F$2,IF(A17643&lt;$N$3,$F$3,IF(A17643&lt;$N$4,$F$4,$F$5)))</f>
        <v>1</v>
      </c>
      <c r="C17643" s="6" t="n">
        <f aca="false">C17642*INDEX($G$2:$G$5,$B17643)+D17642*INDEX($H$2:$H$5,$B17643)+INDEX($K$2:$K$5,$B17643)</f>
        <v>0.613922636335614</v>
      </c>
      <c r="D17643" s="6" t="n">
        <f aca="false">C17642*INDEX($I$2:$I$5,$B17643)+D17642*INDEX($J$2:$J$5,$B17643)+INDEX($L$2:$L$5,$B17643)</f>
        <v>0.296330127349435</v>
      </c>
    </row>
    <row r="17644" customFormat="false" ht="12.75" hidden="false" customHeight="false" outlineLevel="0" collapsed="false">
      <c r="A17644" s="5" t="n">
        <f aca="true">RAND()</f>
        <v>0.460746574494412</v>
      </c>
      <c r="B17644" s="0" t="n">
        <f aca="false">IF(A17644&lt;$N$2,$F$2,IF(A17644&lt;$N$3,$F$3,IF(A17644&lt;$N$4,$F$4,$F$5)))</f>
        <v>1</v>
      </c>
      <c r="C17644" s="6" t="n">
        <f aca="false">C17643*INDEX($G$2:$G$5,$B17644)+D17643*INDEX($H$2:$H$5,$B17644)+INDEX($K$2:$K$5,$B17644)</f>
        <v>0.607184532960865</v>
      </c>
      <c r="D17644" s="6" t="n">
        <f aca="false">C17643*INDEX($I$2:$I$5,$B17644)+D17643*INDEX($J$2:$J$5,$B17644)+INDEX($L$2:$L$5,$B17644)</f>
        <v>0.411869140575252</v>
      </c>
    </row>
    <row r="17645" customFormat="false" ht="12.75" hidden="false" customHeight="false" outlineLevel="0" collapsed="false">
      <c r="A17645" s="5" t="n">
        <f aca="true">RAND()</f>
        <v>0.216041405246499</v>
      </c>
      <c r="B17645" s="0" t="n">
        <f aca="false">IF(A17645&lt;$N$2,$F$2,IF(A17645&lt;$N$3,$F$3,IF(A17645&lt;$N$4,$F$4,$F$5)))</f>
        <v>1</v>
      </c>
      <c r="C17645" s="6" t="n">
        <f aca="false">C17644*INDEX($G$2:$G$5,$B17645)+D17644*INDEX($H$2:$H$5,$B17645)+INDEX($K$2:$K$5,$B17645)</f>
        <v>0.605738826685059</v>
      </c>
      <c r="D17645" s="6" t="n">
        <f aca="false">C17644*INDEX($I$2:$I$5,$B17645)+D17644*INDEX($J$2:$J$5,$B17645)+INDEX($L$2:$L$5,$B17645)</f>
        <v>0.510211072628837</v>
      </c>
    </row>
    <row r="17646" customFormat="false" ht="12.75" hidden="false" customHeight="false" outlineLevel="0" collapsed="false">
      <c r="A17646" s="5" t="n">
        <f aca="true">RAND()</f>
        <v>0.452883352897751</v>
      </c>
      <c r="B17646" s="0" t="n">
        <f aca="false">IF(A17646&lt;$N$2,$F$2,IF(A17646&lt;$N$3,$F$3,IF(A17646&lt;$N$4,$F$4,$F$5)))</f>
        <v>1</v>
      </c>
      <c r="C17646" s="6" t="n">
        <f aca="false">C17645*INDEX($G$2:$G$5,$B17646)+D17645*INDEX($H$2:$H$5,$B17646)+INDEX($K$2:$K$5,$B17646)</f>
        <v>0.608150073542882</v>
      </c>
      <c r="D17646" s="6" t="n">
        <f aca="false">C17645*INDEX($I$2:$I$5,$B17646)+D17645*INDEX($J$2:$J$5,$B17646)+INDEX($L$2:$L$5,$B17646)</f>
        <v>0.593756864074536</v>
      </c>
    </row>
    <row r="17647" customFormat="false" ht="12.75" hidden="false" customHeight="false" outlineLevel="0" collapsed="false">
      <c r="A17647" s="5" t="n">
        <f aca="true">RAND()</f>
        <v>0.897199767628035</v>
      </c>
      <c r="B17647" s="0" t="n">
        <f aca="false">IF(A17647&lt;$N$2,$F$2,IF(A17647&lt;$N$3,$F$3,IF(A17647&lt;$N$4,$F$4,$F$5)))</f>
        <v>3</v>
      </c>
      <c r="C17647" s="6" t="n">
        <f aca="false">C17646*INDEX($G$2:$G$5,$B17647)+D17646*INDEX($H$2:$H$5,$B17647)+INDEX($K$2:$K$5,$B17647)</f>
        <v>0.651810681501661</v>
      </c>
      <c r="D17647" s="6" t="n">
        <f aca="false">C17646*INDEX($I$2:$I$5,$B17647)+D17646*INDEX($J$2:$J$5,$B17647)+INDEX($L$2:$L$5,$B17647)</f>
        <v>0.214839395906814</v>
      </c>
    </row>
    <row r="17648" customFormat="false" ht="12.75" hidden="false" customHeight="false" outlineLevel="0" collapsed="false">
      <c r="A17648" s="5" t="n">
        <f aca="true">RAND()</f>
        <v>0.260856235072345</v>
      </c>
      <c r="B17648" s="0" t="n">
        <f aca="false">IF(A17648&lt;$N$2,$F$2,IF(A17648&lt;$N$3,$F$3,IF(A17648&lt;$N$4,$F$4,$F$5)))</f>
        <v>1</v>
      </c>
      <c r="C17648" s="6" t="n">
        <f aca="false">C17647*INDEX($G$2:$G$5,$B17648)+D17647*INDEX($H$2:$H$5,$B17648)+INDEX($K$2:$K$5,$B17648)</f>
        <v>0.636336326243463</v>
      </c>
      <c r="D17648" s="6" t="n">
        <f aca="false">C17647*INDEX($I$2:$I$5,$B17648)+D17647*INDEX($J$2:$J$5,$B17648)+INDEX($L$2:$L$5,$B17648)</f>
        <v>0.341281651909324</v>
      </c>
    </row>
    <row r="17649" customFormat="false" ht="12.75" hidden="false" customHeight="false" outlineLevel="0" collapsed="false">
      <c r="A17649" s="5" t="n">
        <f aca="true">RAND()</f>
        <v>0.80830236805184</v>
      </c>
      <c r="B17649" s="0" t="n">
        <f aca="false">IF(A17649&lt;$N$2,$F$2,IF(A17649&lt;$N$3,$F$3,IF(A17649&lt;$N$4,$F$4,$F$5)))</f>
        <v>2</v>
      </c>
      <c r="C17649" s="6" t="n">
        <f aca="false">C17648*INDEX($G$2:$G$5,$B17649)+D17648*INDEX($H$2:$H$5,$B17649)+INDEX($K$2:$K$5,$B17649)</f>
        <v>0.448228602938455</v>
      </c>
      <c r="D17649" s="6" t="n">
        <f aca="false">C17648*INDEX($I$2:$I$5,$B17649)+D17648*INDEX($J$2:$J$5,$B17649)+INDEX($L$2:$L$5,$B17649)</f>
        <v>0.260044495157159</v>
      </c>
    </row>
    <row r="17650" customFormat="false" ht="12.75" hidden="false" customHeight="false" outlineLevel="0" collapsed="false">
      <c r="A17650" s="5" t="n">
        <f aca="true">RAND()</f>
        <v>0.982928933750702</v>
      </c>
      <c r="B17650" s="0" t="n">
        <f aca="false">IF(A17650&lt;$N$2,$F$2,IF(A17650&lt;$N$3,$F$3,IF(A17650&lt;$N$4,$F$4,$F$5)))</f>
        <v>4</v>
      </c>
      <c r="C17650" s="6" t="n">
        <f aca="false">C17649*INDEX($G$2:$G$5,$B17650)+D17649*INDEX($H$2:$H$5,$B17650)+INDEX($K$2:$K$5,$B17650)</f>
        <v>0.5</v>
      </c>
      <c r="D17650" s="6" t="n">
        <f aca="false">C17649*INDEX($I$2:$I$5,$B17650)+D17649*INDEX($J$2:$J$5,$B17650)+INDEX($L$2:$L$5,$B17650)</f>
        <v>0.0416071192251455</v>
      </c>
    </row>
    <row r="17651" customFormat="false" ht="12.75" hidden="false" customHeight="false" outlineLevel="0" collapsed="false">
      <c r="A17651" s="5" t="n">
        <f aca="true">RAND()</f>
        <v>0.71889937521161</v>
      </c>
      <c r="B17651" s="0" t="n">
        <f aca="false">IF(A17651&lt;$N$2,$F$2,IF(A17651&lt;$N$3,$F$3,IF(A17651&lt;$N$4,$F$4,$F$5)))</f>
        <v>1</v>
      </c>
      <c r="C17651" s="6" t="n">
        <f aca="false">C17650*INDEX($G$2:$G$5,$B17651)+D17650*INDEX($H$2:$H$5,$B17651)+INDEX($K$2:$K$5,$B17651)</f>
        <v>0.50103946341133</v>
      </c>
      <c r="D17651" s="6" t="n">
        <f aca="false">C17650*INDEX($I$2:$I$5,$B17651)+D17650*INDEX($J$2:$J$5,$B17651)+INDEX($L$2:$L$5,$B17651)</f>
        <v>0.199824444222149</v>
      </c>
    </row>
    <row r="17652" customFormat="false" ht="12.75" hidden="false" customHeight="false" outlineLevel="0" collapsed="false">
      <c r="A17652" s="5" t="n">
        <f aca="true">RAND()</f>
        <v>0.236352016638507</v>
      </c>
      <c r="B17652" s="0" t="n">
        <f aca="false">IF(A17652&lt;$N$2,$F$2,IF(A17652&lt;$N$3,$F$3,IF(A17652&lt;$N$4,$F$4,$F$5)))</f>
        <v>1</v>
      </c>
      <c r="C17652" s="6" t="n">
        <f aca="false">C17651*INDEX($G$2:$G$5,$B17652)+D17651*INDEX($H$2:$H$5,$B17652)+INDEX($K$2:$K$5,$B17652)</f>
        <v>0.507776008872439</v>
      </c>
      <c r="D17652" s="6" t="n">
        <f aca="false">C17651*INDEX($I$2:$I$5,$B17652)+D17651*INDEX($J$2:$J$5,$B17652)+INDEX($L$2:$L$5,$B17652)</f>
        <v>0.334112492998385</v>
      </c>
    </row>
    <row r="17653" customFormat="false" ht="12.75" hidden="false" customHeight="false" outlineLevel="0" collapsed="false">
      <c r="A17653" s="5" t="n">
        <f aca="true">RAND()</f>
        <v>0.994277546157851</v>
      </c>
      <c r="B17653" s="0" t="n">
        <f aca="false">IF(A17653&lt;$N$2,$F$2,IF(A17653&lt;$N$3,$F$3,IF(A17653&lt;$N$4,$F$4,$F$5)))</f>
        <v>4</v>
      </c>
      <c r="C17653" s="6" t="n">
        <f aca="false">C17652*INDEX($G$2:$G$5,$B17653)+D17652*INDEX($H$2:$H$5,$B17653)+INDEX($K$2:$K$5,$B17653)</f>
        <v>0.5</v>
      </c>
      <c r="D17653" s="6" t="n">
        <f aca="false">C17652*INDEX($I$2:$I$5,$B17653)+D17652*INDEX($J$2:$J$5,$B17653)+INDEX($L$2:$L$5,$B17653)</f>
        <v>0.0534579988797416</v>
      </c>
    </row>
    <row r="17654" customFormat="false" ht="12.75" hidden="false" customHeight="false" outlineLevel="0" collapsed="false">
      <c r="A17654" s="5" t="n">
        <f aca="true">RAND()</f>
        <v>0.03965341625015</v>
      </c>
      <c r="B17654" s="0" t="n">
        <f aca="false">IF(A17654&lt;$N$2,$F$2,IF(A17654&lt;$N$3,$F$3,IF(A17654&lt;$N$4,$F$4,$F$5)))</f>
        <v>1</v>
      </c>
      <c r="C17654" s="6" t="n">
        <f aca="false">C17653*INDEX($G$2:$G$5,$B17654)+D17653*INDEX($H$2:$H$5,$B17654)+INDEX($K$2:$K$5,$B17654)</f>
        <v>0.50147794595855</v>
      </c>
      <c r="D17654" s="6" t="n">
        <f aca="false">C17653*INDEX($I$2:$I$5,$B17654)+D17653*INDEX($J$2:$J$5,$B17654)+INDEX($L$2:$L$5,$B17654)</f>
        <v>0.209885841048901</v>
      </c>
    </row>
    <row r="17655" customFormat="false" ht="12.75" hidden="false" customHeight="false" outlineLevel="0" collapsed="false">
      <c r="A17655" s="5" t="n">
        <f aca="true">RAND()</f>
        <v>0.0501899155876786</v>
      </c>
      <c r="B17655" s="0" t="n">
        <f aca="false">IF(A17655&lt;$N$2,$F$2,IF(A17655&lt;$N$3,$F$3,IF(A17655&lt;$N$4,$F$4,$F$5)))</f>
        <v>1</v>
      </c>
      <c r="C17655" s="6" t="n">
        <f aca="false">C17654*INDEX($G$2:$G$5,$B17655)+D17654*INDEX($H$2:$H$5,$B17655)+INDEX($K$2:$K$5,$B17655)</f>
        <v>0.508520552237619</v>
      </c>
      <c r="D17655" s="6" t="n">
        <f aca="false">C17654*INDEX($I$2:$I$5,$B17655)+D17654*INDEX($J$2:$J$5,$B17655)+INDEX($L$2:$L$5,$B17655)</f>
        <v>0.34263839505005</v>
      </c>
    </row>
    <row r="17656" customFormat="false" ht="12.75" hidden="false" customHeight="false" outlineLevel="0" collapsed="false">
      <c r="A17656" s="5" t="n">
        <f aca="true">RAND()</f>
        <v>0.69968314183952</v>
      </c>
      <c r="B17656" s="0" t="n">
        <f aca="false">IF(A17656&lt;$N$2,$F$2,IF(A17656&lt;$N$3,$F$3,IF(A17656&lt;$N$4,$F$4,$F$5)))</f>
        <v>1</v>
      </c>
      <c r="C17656" s="6" t="n">
        <f aca="false">C17655*INDEX($G$2:$G$5,$B17656)+D17655*INDEX($H$2:$H$5,$B17656)+INDEX($K$2:$K$5,$B17656)</f>
        <v>0.51941156946659</v>
      </c>
      <c r="D17656" s="6" t="n">
        <f aca="false">C17655*INDEX($I$2:$I$5,$B17656)+D17655*INDEX($J$2:$J$5,$B17656)+INDEX($L$2:$L$5,$B17656)</f>
        <v>0.455084736964701</v>
      </c>
    </row>
    <row r="17657" customFormat="false" ht="12.75" hidden="false" customHeight="false" outlineLevel="0" collapsed="false">
      <c r="A17657" s="5" t="n">
        <f aca="true">RAND()</f>
        <v>0.871901104612706</v>
      </c>
      <c r="B17657" s="0" t="n">
        <f aca="false">IF(A17657&lt;$N$2,$F$2,IF(A17657&lt;$N$3,$F$3,IF(A17657&lt;$N$4,$F$4,$F$5)))</f>
        <v>3</v>
      </c>
      <c r="C17657" s="6" t="n">
        <f aca="false">C17656*INDEX($G$2:$G$5,$B17657)+D17656*INDEX($H$2:$H$5,$B17657)+INDEX($K$2:$K$5,$B17657)</f>
        <v>0.625877245141022</v>
      </c>
      <c r="D17657" s="6" t="n">
        <f aca="false">C17656*INDEX($I$2:$I$5,$B17657)+D17656*INDEX($J$2:$J$5,$B17657)+INDEX($L$2:$L$5,$B17657)</f>
        <v>0.158902090721948</v>
      </c>
    </row>
    <row r="17658" customFormat="false" ht="12.75" hidden="false" customHeight="false" outlineLevel="0" collapsed="false">
      <c r="A17658" s="5" t="n">
        <f aca="true">RAND()</f>
        <v>0.605831530837887</v>
      </c>
      <c r="B17658" s="0" t="n">
        <f aca="false">IF(A17658&lt;$N$2,$F$2,IF(A17658&lt;$N$3,$F$3,IF(A17658&lt;$N$4,$F$4,$F$5)))</f>
        <v>1</v>
      </c>
      <c r="C17658" s="6" t="n">
        <f aca="false">C17657*INDEX($G$2:$G$5,$B17658)+D17657*INDEX($H$2:$H$5,$B17658)+INDEX($K$2:$K$5,$B17658)</f>
        <v>0.61224915848144</v>
      </c>
      <c r="D17658" s="6" t="n">
        <f aca="false">C17657*INDEX($I$2:$I$5,$B17658)+D17657*INDEX($J$2:$J$5,$B17658)+INDEX($L$2:$L$5,$B17658)</f>
        <v>0.294750416952716</v>
      </c>
    </row>
    <row r="17659" customFormat="false" ht="12.75" hidden="false" customHeight="false" outlineLevel="0" collapsed="false">
      <c r="A17659" s="5" t="n">
        <f aca="true">RAND()</f>
        <v>0.290825038579659</v>
      </c>
      <c r="B17659" s="0" t="n">
        <f aca="false">IF(A17659&lt;$N$2,$F$2,IF(A17659&lt;$N$3,$F$3,IF(A17659&lt;$N$4,$F$4,$F$5)))</f>
        <v>1</v>
      </c>
      <c r="C17659" s="6" t="n">
        <f aca="false">C17658*INDEX($G$2:$G$5,$B17659)+D17658*INDEX($H$2:$H$5,$B17659)+INDEX($K$2:$K$5,$B17659)</f>
        <v>0.605705300977993</v>
      </c>
      <c r="D17659" s="6" t="n">
        <f aca="false">C17658*INDEX($I$2:$I$5,$B17659)+D17658*INDEX($J$2:$J$5,$B17659)+INDEX($L$2:$L$5,$B17659)</f>
        <v>0.410589885129042</v>
      </c>
    </row>
    <row r="17660" customFormat="false" ht="12.75" hidden="false" customHeight="false" outlineLevel="0" collapsed="false">
      <c r="A17660" s="5" t="n">
        <f aca="true">RAND()</f>
        <v>0.967704692205084</v>
      </c>
      <c r="B17660" s="0" t="n">
        <f aca="false">IF(A17660&lt;$N$2,$F$2,IF(A17660&lt;$N$3,$F$3,IF(A17660&lt;$N$4,$F$4,$F$5)))</f>
        <v>3</v>
      </c>
      <c r="C17660" s="6" t="n">
        <f aca="false">C17659*INDEX($G$2:$G$5,$B17660)+D17659*INDEX($H$2:$H$5,$B17660)+INDEX($K$2:$K$5,$B17660)</f>
        <v>0.60034114234482</v>
      </c>
      <c r="D17660" s="6" t="n">
        <f aca="false">C17659*INDEX($I$2:$I$5,$B17660)+D17659*INDEX($J$2:$J$5,$B17660)+INDEX($L$2:$L$5,$B17660)</f>
        <v>0.170793181029861</v>
      </c>
    </row>
    <row r="17661" customFormat="false" ht="12.75" hidden="false" customHeight="false" outlineLevel="0" collapsed="false">
      <c r="A17661" s="5" t="n">
        <f aca="true">RAND()</f>
        <v>0.812537546040255</v>
      </c>
      <c r="B17661" s="0" t="n">
        <f aca="false">IF(A17661&lt;$N$2,$F$2,IF(A17661&lt;$N$3,$F$3,IF(A17661&lt;$N$4,$F$4,$F$5)))</f>
        <v>2</v>
      </c>
      <c r="C17661" s="6" t="n">
        <f aca="false">C17660*INDEX($G$2:$G$5,$B17661)+D17660*INDEX($H$2:$H$5,$B17661)+INDEX($K$2:$K$5,$B17661)</f>
        <v>0.479667946129181</v>
      </c>
      <c r="D17661" s="6" t="n">
        <f aca="false">C17660*INDEX($I$2:$I$5,$B17661)+D17660*INDEX($J$2:$J$5,$B17661)+INDEX($L$2:$L$5,$B17661)</f>
        <v>0.218323354832812</v>
      </c>
    </row>
    <row r="17662" customFormat="false" ht="12.75" hidden="false" customHeight="false" outlineLevel="0" collapsed="false">
      <c r="A17662" s="5" t="n">
        <f aca="true">RAND()</f>
        <v>0.378900420922041</v>
      </c>
      <c r="B17662" s="0" t="n">
        <f aca="false">IF(A17662&lt;$N$2,$F$2,IF(A17662&lt;$N$3,$F$3,IF(A17662&lt;$N$4,$F$4,$F$5)))</f>
        <v>1</v>
      </c>
      <c r="C17662" s="6" t="n">
        <f aca="false">C17661*INDEX($G$2:$G$5,$B17662)+D17661*INDEX($H$2:$H$5,$B17662)+INDEX($K$2:$K$5,$B17662)</f>
        <v>0.490316050392489</v>
      </c>
      <c r="D17662" s="6" t="n">
        <f aca="false">C17661*INDEX($I$2:$I$5,$B17662)+D17661*INDEX($J$2:$J$5,$B17662)+INDEX($L$2:$L$5,$B17662)</f>
        <v>0.350608814246278</v>
      </c>
    </row>
    <row r="17663" customFormat="false" ht="12.75" hidden="false" customHeight="false" outlineLevel="0" collapsed="false">
      <c r="A17663" s="5" t="n">
        <f aca="true">RAND()</f>
        <v>0.2378749886225</v>
      </c>
      <c r="B17663" s="0" t="n">
        <f aca="false">IF(A17663&lt;$N$2,$F$2,IF(A17663&lt;$N$3,$F$3,IF(A17663&lt;$N$4,$F$4,$F$5)))</f>
        <v>1</v>
      </c>
      <c r="C17663" s="6" t="n">
        <f aca="false">C17662*INDEX($G$2:$G$5,$B17663)+D17662*INDEX($H$2:$H$5,$B17663)+INDEX($K$2:$K$5,$B17663)</f>
        <v>0.504250852910335</v>
      </c>
      <c r="D17663" s="6" t="n">
        <f aca="false">C17662*INDEX($I$2:$I$5,$B17663)+D17662*INDEX($J$2:$J$5,$B17663)+INDEX($L$2:$L$5,$B17663)</f>
        <v>0.462525189430568</v>
      </c>
    </row>
    <row r="17664" customFormat="false" ht="12.75" hidden="false" customHeight="false" outlineLevel="0" collapsed="false">
      <c r="A17664" s="5" t="n">
        <f aca="true">RAND()</f>
        <v>0.916123261255953</v>
      </c>
      <c r="B17664" s="0" t="n">
        <f aca="false">IF(A17664&lt;$N$2,$F$2,IF(A17664&lt;$N$3,$F$3,IF(A17664&lt;$N$4,$F$4,$F$5)))</f>
        <v>3</v>
      </c>
      <c r="C17664" s="6" t="n">
        <f aca="false">C17663*INDEX($G$2:$G$5,$B17664)+D17663*INDEX($H$2:$H$5,$B17664)+INDEX($K$2:$K$5,$B17664)</f>
        <v>0.6302570006723</v>
      </c>
      <c r="D17664" s="6" t="n">
        <f aca="false">C17663*INDEX($I$2:$I$5,$B17664)+D17663*INDEX($J$2:$J$5,$B17664)+INDEX($L$2:$L$5,$B17664)</f>
        <v>0.156723691651732</v>
      </c>
    </row>
    <row r="17665" customFormat="false" ht="12.75" hidden="false" customHeight="false" outlineLevel="0" collapsed="false">
      <c r="A17665" s="5" t="n">
        <f aca="true">RAND()</f>
        <v>0.3236010338593</v>
      </c>
      <c r="B17665" s="0" t="n">
        <f aca="false">IF(A17665&lt;$N$2,$F$2,IF(A17665&lt;$N$3,$F$3,IF(A17665&lt;$N$4,$F$4,$F$5)))</f>
        <v>1</v>
      </c>
      <c r="C17665" s="6" t="n">
        <f aca="false">C17664*INDEX($G$2:$G$5,$B17665)+D17664*INDEX($H$2:$H$5,$B17665)+INDEX($K$2:$K$5,$B17665)</f>
        <v>0.615886970161897</v>
      </c>
      <c r="D17665" s="6" t="n">
        <f aca="false">C17664*INDEX($I$2:$I$5,$B17665)+D17664*INDEX($J$2:$J$5,$B17665)+INDEX($L$2:$L$5,$B17665)</f>
        <v>0.292738905187445</v>
      </c>
    </row>
    <row r="17666" customFormat="false" ht="12.75" hidden="false" customHeight="false" outlineLevel="0" collapsed="false">
      <c r="A17666" s="5" t="n">
        <f aca="true">RAND()</f>
        <v>0.731383146581494</v>
      </c>
      <c r="B17666" s="0" t="n">
        <f aca="false">IF(A17666&lt;$N$2,$F$2,IF(A17666&lt;$N$3,$F$3,IF(A17666&lt;$N$4,$F$4,$F$5)))</f>
        <v>2</v>
      </c>
      <c r="C17666" s="6" t="n">
        <f aca="false">C17665*INDEX($G$2:$G$5,$B17666)+D17665*INDEX($H$2:$H$5,$B17666)+INDEX($K$2:$K$5,$B17666)</f>
        <v>0.455170740549531</v>
      </c>
      <c r="D17666" s="6" t="n">
        <f aca="false">C17665*INDEX($I$2:$I$5,$B17666)+D17665*INDEX($J$2:$J$5,$B17666)+INDEX($L$2:$L$5,$B17666)</f>
        <v>0.245860019578515</v>
      </c>
    </row>
    <row r="17667" customFormat="false" ht="12.75" hidden="false" customHeight="false" outlineLevel="0" collapsed="false">
      <c r="A17667" s="5" t="n">
        <f aca="true">RAND()</f>
        <v>0.653636409747754</v>
      </c>
      <c r="B17667" s="0" t="n">
        <f aca="false">IF(A17667&lt;$N$2,$F$2,IF(A17667&lt;$N$3,$F$3,IF(A17667&lt;$N$4,$F$4,$F$5)))</f>
        <v>1</v>
      </c>
      <c r="C17667" s="6" t="n">
        <f aca="false">C17666*INDEX($G$2:$G$5,$B17667)+D17666*INDEX($H$2:$H$5,$B17667)+INDEX($K$2:$K$5,$B17667)</f>
        <v>0.470536779450957</v>
      </c>
      <c r="D17667" s="6" t="n">
        <f aca="false">C17666*INDEX($I$2:$I$5,$B17667)+D17666*INDEX($J$2:$J$5,$B17667)+INDEX($L$2:$L$5,$B17667)</f>
        <v>0.374893839221827</v>
      </c>
    </row>
    <row r="17668" customFormat="false" ht="12.75" hidden="false" customHeight="false" outlineLevel="0" collapsed="false">
      <c r="A17668" s="5" t="n">
        <f aca="true">RAND()</f>
        <v>0.411987445490187</v>
      </c>
      <c r="B17668" s="0" t="n">
        <f aca="false">IF(A17668&lt;$N$2,$F$2,IF(A17668&lt;$N$3,$F$3,IF(A17668&lt;$N$4,$F$4,$F$5)))</f>
        <v>1</v>
      </c>
      <c r="C17668" s="6" t="n">
        <f aca="false">C17667*INDEX($G$2:$G$5,$B17668)+D17667*INDEX($H$2:$H$5,$B17668)+INDEX($K$2:$K$5,$B17668)</f>
        <v>0.48835679780507</v>
      </c>
      <c r="D17668" s="6" t="n">
        <f aca="false">C17667*INDEX($I$2:$I$5,$B17668)+D17667*INDEX($J$2:$J$5,$B17668)+INDEX($L$2:$L$5,$B17668)</f>
        <v>0.483875008659646</v>
      </c>
    </row>
    <row r="17669" customFormat="false" ht="12.75" hidden="false" customHeight="false" outlineLevel="0" collapsed="false">
      <c r="A17669" s="5" t="n">
        <f aca="true">RAND()</f>
        <v>0.751267525787684</v>
      </c>
      <c r="B17669" s="0" t="n">
        <f aca="false">IF(A17669&lt;$N$2,$F$2,IF(A17669&lt;$N$3,$F$3,IF(A17669&lt;$N$4,$F$4,$F$5)))</f>
        <v>2</v>
      </c>
      <c r="C17669" s="6" t="n">
        <f aca="false">C17668*INDEX($G$2:$G$5,$B17669)+D17668*INDEX($H$2:$H$5,$B17669)+INDEX($K$2:$K$5,$B17669)</f>
        <v>0.386850537210519</v>
      </c>
      <c r="D17669" s="6" t="n">
        <f aca="false">C17668*INDEX($I$2:$I$5,$B17669)+D17668*INDEX($J$2:$J$5,$B17669)+INDEX($L$2:$L$5,$B17669)</f>
        <v>0.254692013009896</v>
      </c>
    </row>
    <row r="17670" customFormat="false" ht="12.75" hidden="false" customHeight="false" outlineLevel="0" collapsed="false">
      <c r="A17670" s="5" t="n">
        <f aca="true">RAND()</f>
        <v>0.533915833960983</v>
      </c>
      <c r="B17670" s="0" t="n">
        <f aca="false">IF(A17670&lt;$N$2,$F$2,IF(A17670&lt;$N$3,$F$3,IF(A17670&lt;$N$4,$F$4,$F$5)))</f>
        <v>1</v>
      </c>
      <c r="C17670" s="6" t="n">
        <f aca="false">C17669*INDEX($G$2:$G$5,$B17670)+D17669*INDEX($H$2:$H$5,$B17670)+INDEX($K$2:$K$5,$B17670)</f>
        <v>0.412859710573097</v>
      </c>
      <c r="D17670" s="6" t="n">
        <f aca="false">C17669*INDEX($I$2:$I$5,$B17670)+D17669*INDEX($J$2:$J$5,$B17670)+INDEX($L$2:$L$5,$B17670)</f>
        <v>0.384920049168613</v>
      </c>
    </row>
    <row r="17671" customFormat="false" ht="12.75" hidden="false" customHeight="false" outlineLevel="0" collapsed="false">
      <c r="A17671" s="5" t="n">
        <f aca="true">RAND()</f>
        <v>0.157329589639801</v>
      </c>
      <c r="B17671" s="0" t="n">
        <f aca="false">IF(A17671&lt;$N$2,$F$2,IF(A17671&lt;$N$3,$F$3,IF(A17671&lt;$N$4,$F$4,$F$5)))</f>
        <v>1</v>
      </c>
      <c r="C17671" s="6" t="n">
        <f aca="false">C17670*INDEX($G$2:$G$5,$B17671)+D17670*INDEX($H$2:$H$5,$B17671)+INDEX($K$2:$K$5,$B17671)</f>
        <v>0.439759936095798</v>
      </c>
      <c r="D17671" s="6" t="n">
        <f aca="false">C17670*INDEX($I$2:$I$5,$B17671)+D17670*INDEX($J$2:$J$5,$B17671)+INDEX($L$2:$L$5,$B17671)</f>
        <v>0.494521312452947</v>
      </c>
    </row>
    <row r="17672" customFormat="false" ht="12.75" hidden="false" customHeight="false" outlineLevel="0" collapsed="false">
      <c r="A17672" s="5" t="n">
        <f aca="true">RAND()</f>
        <v>0.954103788216562</v>
      </c>
      <c r="B17672" s="0" t="n">
        <f aca="false">IF(A17672&lt;$N$2,$F$2,IF(A17672&lt;$N$3,$F$3,IF(A17672&lt;$N$4,$F$4,$F$5)))</f>
        <v>3</v>
      </c>
      <c r="C17672" s="6" t="n">
        <f aca="false">C17671*INDEX($G$2:$G$5,$B17672)+D17671*INDEX($H$2:$H$5,$B17672)+INDEX($K$2:$K$5,$B17672)</f>
        <v>0.648985541009814</v>
      </c>
      <c r="D17672" s="6" t="n">
        <f aca="false">C17671*INDEX($I$2:$I$5,$B17672)+D17671*INDEX($J$2:$J$5,$B17672)+INDEX($L$2:$L$5,$B17672)</f>
        <v>0.147539134436256</v>
      </c>
    </row>
    <row r="17673" customFormat="false" ht="12.75" hidden="false" customHeight="false" outlineLevel="0" collapsed="false">
      <c r="A17673" s="5" t="n">
        <f aca="true">RAND()</f>
        <v>0.914184879998973</v>
      </c>
      <c r="B17673" s="0" t="n">
        <f aca="false">IF(A17673&lt;$N$2,$F$2,IF(A17673&lt;$N$3,$F$3,IF(A17673&lt;$N$4,$F$4,$F$5)))</f>
        <v>3</v>
      </c>
      <c r="C17673" s="6" t="n">
        <f aca="false">C17672*INDEX($G$2:$G$5,$B17673)+D17672*INDEX($H$2:$H$5,$B17673)+INDEX($K$2:$K$5,$B17673)</f>
        <v>0.519405743893988</v>
      </c>
      <c r="D17673" s="6" t="n">
        <f aca="false">C17672*INDEX($I$2:$I$5,$B17673)+D17672*INDEX($J$2:$J$5,$B17673)+INDEX($L$2:$L$5,$B17673)</f>
        <v>0.119703015523944</v>
      </c>
    </row>
    <row r="17674" customFormat="false" ht="12.75" hidden="false" customHeight="false" outlineLevel="0" collapsed="false">
      <c r="A17674" s="5" t="n">
        <f aca="true">RAND()</f>
        <v>0.996190687735552</v>
      </c>
      <c r="B17674" s="0" t="n">
        <f aca="false">IF(A17674&lt;$N$2,$F$2,IF(A17674&lt;$N$3,$F$3,IF(A17674&lt;$N$4,$F$4,$F$5)))</f>
        <v>4</v>
      </c>
      <c r="C17674" s="6" t="n">
        <f aca="false">C17673*INDEX($G$2:$G$5,$B17674)+D17673*INDEX($H$2:$H$5,$B17674)+INDEX($K$2:$K$5,$B17674)</f>
        <v>0.5</v>
      </c>
      <c r="D17674" s="6" t="n">
        <f aca="false">C17673*INDEX($I$2:$I$5,$B17674)+D17673*INDEX($J$2:$J$5,$B17674)+INDEX($L$2:$L$5,$B17674)</f>
        <v>0.0191524824838311</v>
      </c>
    </row>
    <row r="17675" customFormat="false" ht="12.75" hidden="false" customHeight="false" outlineLevel="0" collapsed="false">
      <c r="A17675" s="5" t="n">
        <f aca="true">RAND()</f>
        <v>0.308824716804365</v>
      </c>
      <c r="B17675" s="0" t="n">
        <f aca="false">IF(A17675&lt;$N$2,$F$2,IF(A17675&lt;$N$3,$F$3,IF(A17675&lt;$N$4,$F$4,$F$5)))</f>
        <v>1</v>
      </c>
      <c r="C17675" s="6" t="n">
        <f aca="false">C17674*INDEX($G$2:$G$5,$B17675)+D17674*INDEX($H$2:$H$5,$B17675)+INDEX($K$2:$K$5,$B17675)</f>
        <v>0.500208641851902</v>
      </c>
      <c r="D17675" s="6" t="n">
        <f aca="false">C17674*INDEX($I$2:$I$5,$B17675)+D17674*INDEX($J$2:$J$5,$B17675)+INDEX($L$2:$L$5,$B17675)</f>
        <v>0.180760457628773</v>
      </c>
    </row>
    <row r="17676" customFormat="false" ht="12.75" hidden="false" customHeight="false" outlineLevel="0" collapsed="false">
      <c r="A17676" s="5" t="n">
        <f aca="true">RAND()</f>
        <v>0.974365208117218</v>
      </c>
      <c r="B17676" s="0" t="n">
        <f aca="false">IF(A17676&lt;$N$2,$F$2,IF(A17676&lt;$N$3,$F$3,IF(A17676&lt;$N$4,$F$4,$F$5)))</f>
        <v>4</v>
      </c>
      <c r="C17676" s="6" t="n">
        <f aca="false">C17675*INDEX($G$2:$G$5,$B17676)+D17675*INDEX($H$2:$H$5,$B17676)+INDEX($K$2:$K$5,$B17676)</f>
        <v>0.5</v>
      </c>
      <c r="D17676" s="6" t="n">
        <f aca="false">C17675*INDEX($I$2:$I$5,$B17676)+D17675*INDEX($J$2:$J$5,$B17676)+INDEX($L$2:$L$5,$B17676)</f>
        <v>0.0289216732206036</v>
      </c>
    </row>
    <row r="17677" customFormat="false" ht="12.75" hidden="false" customHeight="false" outlineLevel="0" collapsed="false">
      <c r="A17677" s="5" t="n">
        <f aca="true">RAND()</f>
        <v>0.834105044154898</v>
      </c>
      <c r="B17677" s="0" t="n">
        <f aca="false">IF(A17677&lt;$N$2,$F$2,IF(A17677&lt;$N$3,$F$3,IF(A17677&lt;$N$4,$F$4,$F$5)))</f>
        <v>2</v>
      </c>
      <c r="C17677" s="6" t="n">
        <f aca="false">C17676*INDEX($G$2:$G$5,$B17677)+D17676*INDEX($H$2:$H$5,$B17677)+INDEX($K$2:$K$5,$B17677)</f>
        <v>0.491963701852144</v>
      </c>
      <c r="D17677" s="6" t="n">
        <f aca="false">C17676*INDEX($I$2:$I$5,$B17677)+D17676*INDEX($J$2:$J$5,$B17677)+INDEX($L$2:$L$5,$B17677)</f>
        <v>0.167697569624459</v>
      </c>
    </row>
    <row r="17678" customFormat="false" ht="12.75" hidden="false" customHeight="false" outlineLevel="0" collapsed="false">
      <c r="A17678" s="5" t="n">
        <f aca="true">RAND()</f>
        <v>0.459131446669515</v>
      </c>
      <c r="B17678" s="0" t="n">
        <f aca="false">IF(A17678&lt;$N$2,$F$2,IF(A17678&lt;$N$3,$F$3,IF(A17678&lt;$N$4,$F$4,$F$5)))</f>
        <v>1</v>
      </c>
      <c r="C17678" s="6" t="n">
        <f aca="false">C17677*INDEX($G$2:$G$5,$B17678)+D17677*INDEX($H$2:$H$5,$B17678)+INDEX($K$2:$K$5,$B17678)</f>
        <v>0.498881992948575</v>
      </c>
      <c r="D17678" s="6" t="n">
        <f aca="false">C17677*INDEX($I$2:$I$5,$B17678)+D17677*INDEX($J$2:$J$5,$B17678)+INDEX($L$2:$L$5,$B17678)</f>
        <v>0.307172579642636</v>
      </c>
    </row>
    <row r="17679" customFormat="false" ht="12.75" hidden="false" customHeight="false" outlineLevel="0" collapsed="false">
      <c r="A17679" s="5" t="n">
        <f aca="true">RAND()</f>
        <v>0.930336545215205</v>
      </c>
      <c r="B17679" s="0" t="n">
        <f aca="false">IF(A17679&lt;$N$2,$F$2,IF(A17679&lt;$N$3,$F$3,IF(A17679&lt;$N$4,$F$4,$F$5)))</f>
        <v>3</v>
      </c>
      <c r="C17679" s="6" t="n">
        <f aca="false">C17678*INDEX($G$2:$G$5,$B17679)+D17678*INDEX($H$2:$H$5,$B17679)+INDEX($K$2:$K$5,$B17679)</f>
        <v>0.58709754109658</v>
      </c>
      <c r="D17679" s="6" t="n">
        <f aca="false">C17678*INDEX($I$2:$I$5,$B17679)+D17678*INDEX($J$2:$J$5,$B17679)+INDEX($L$2:$L$5,$B17679)</f>
        <v>0.118509219541934</v>
      </c>
    </row>
    <row r="17680" customFormat="false" ht="12.75" hidden="false" customHeight="false" outlineLevel="0" collapsed="false">
      <c r="A17680" s="5" t="n">
        <f aca="true">RAND()</f>
        <v>0.160494691625014</v>
      </c>
      <c r="B17680" s="0" t="n">
        <f aca="false">IF(A17680&lt;$N$2,$F$2,IF(A17680&lt;$N$3,$F$3,IF(A17680&lt;$N$4,$F$4,$F$5)))</f>
        <v>1</v>
      </c>
      <c r="C17680" s="6" t="n">
        <f aca="false">C17679*INDEX($G$2:$G$5,$B17680)+D17679*INDEX($H$2:$H$5,$B17680)+INDEX($K$2:$K$5,$B17680)</f>
        <v>0.577830653514048</v>
      </c>
      <c r="D17680" s="6" t="n">
        <f aca="false">C17679*INDEX($I$2:$I$5,$B17680)+D17679*INDEX($J$2:$J$5,$B17680)+INDEX($L$2:$L$5,$B17680)</f>
        <v>0.261891718370529</v>
      </c>
    </row>
    <row r="17681" customFormat="false" ht="12.75" hidden="false" customHeight="false" outlineLevel="0" collapsed="false">
      <c r="A17681" s="5" t="n">
        <f aca="true">RAND()</f>
        <v>0.383748359399512</v>
      </c>
      <c r="B17681" s="0" t="n">
        <f aca="false">IF(A17681&lt;$N$2,$F$2,IF(A17681&lt;$N$3,$F$3,IF(A17681&lt;$N$4,$F$4,$F$5)))</f>
        <v>1</v>
      </c>
      <c r="C17681" s="6" t="n">
        <f aca="false">C17680*INDEX($G$2:$G$5,$B17681)+D17680*INDEX($H$2:$H$5,$B17681)+INDEX($K$2:$K$5,$B17681)</f>
        <v>0.575268218413136</v>
      </c>
      <c r="D17681" s="6" t="n">
        <f aca="false">C17680*INDEX($I$2:$I$5,$B17681)+D17680*INDEX($J$2:$J$5,$B17681)+INDEX($L$2:$L$5,$B17681)</f>
        <v>0.383966334716559</v>
      </c>
    </row>
    <row r="17682" customFormat="false" ht="12.75" hidden="false" customHeight="false" outlineLevel="0" collapsed="false">
      <c r="A17682" s="5" t="n">
        <f aca="true">RAND()</f>
        <v>0.706054822679918</v>
      </c>
      <c r="B17682" s="0" t="n">
        <f aca="false">IF(A17682&lt;$N$2,$F$2,IF(A17682&lt;$N$3,$F$3,IF(A17682&lt;$N$4,$F$4,$F$5)))</f>
        <v>1</v>
      </c>
      <c r="C17682" s="6" t="n">
        <f aca="false">C17681*INDEX($G$2:$G$5,$B17682)+D17681*INDEX($H$2:$H$5,$B17682)+INDEX($K$2:$K$5,$B17682)</f>
        <v>0.577609471817265</v>
      </c>
      <c r="D17682" s="6" t="n">
        <f aca="false">C17681*INDEX($I$2:$I$5,$B17682)+D17681*INDEX($J$2:$J$5,$B17682)+INDEX($L$2:$L$5,$B17682)</f>
        <v>0.487702494093073</v>
      </c>
    </row>
    <row r="17683" customFormat="false" ht="12.75" hidden="false" customHeight="false" outlineLevel="0" collapsed="false">
      <c r="A17683" s="5" t="n">
        <f aca="true">RAND()</f>
        <v>0.185712798233364</v>
      </c>
      <c r="B17683" s="0" t="n">
        <f aca="false">IF(A17683&lt;$N$2,$F$2,IF(A17683&lt;$N$3,$F$3,IF(A17683&lt;$N$4,$F$4,$F$5)))</f>
        <v>1</v>
      </c>
      <c r="C17683" s="6" t="n">
        <f aca="false">C17682*INDEX($G$2:$G$5,$B17683)+D17682*INDEX($H$2:$H$5,$B17683)+INDEX($K$2:$K$5,$B17683)</f>
        <v>0.583435433854302</v>
      </c>
      <c r="D17683" s="6" t="n">
        <f aca="false">C17682*INDEX($I$2:$I$5,$B17683)+D17682*INDEX($J$2:$J$5,$B17683)+INDEX($L$2:$L$5,$B17683)</f>
        <v>0.57568786702778</v>
      </c>
    </row>
    <row r="17684" customFormat="false" ht="12.75" hidden="false" customHeight="false" outlineLevel="0" collapsed="false">
      <c r="A17684" s="5" t="n">
        <f aca="true">RAND()</f>
        <v>0.7781404426475</v>
      </c>
      <c r="B17684" s="0" t="n">
        <f aca="false">IF(A17684&lt;$N$2,$F$2,IF(A17684&lt;$N$3,$F$3,IF(A17684&lt;$N$4,$F$4,$F$5)))</f>
        <v>2</v>
      </c>
      <c r="C17684" s="6" t="n">
        <f aca="false">C17683*INDEX($G$2:$G$5,$B17684)+D17683*INDEX($H$2:$H$5,$B17684)+INDEX($K$2:$K$5,$B17684)</f>
        <v>0.384831322521019</v>
      </c>
      <c r="D17684" s="6" t="n">
        <f aca="false">C17683*INDEX($I$2:$I$5,$B17684)+D17683*INDEX($J$2:$J$5,$B17684)+INDEX($L$2:$L$5,$B17684)</f>
        <v>0.294266917855545</v>
      </c>
    </row>
    <row r="17685" customFormat="false" ht="12.75" hidden="false" customHeight="false" outlineLevel="0" collapsed="false">
      <c r="A17685" s="5" t="n">
        <f aca="true">RAND()</f>
        <v>0.0366955396882935</v>
      </c>
      <c r="B17685" s="0" t="n">
        <f aca="false">IF(A17685&lt;$N$2,$F$2,IF(A17685&lt;$N$3,$F$3,IF(A17685&lt;$N$4,$F$4,$F$5)))</f>
        <v>1</v>
      </c>
      <c r="C17685" s="6" t="n">
        <f aca="false">C17684*INDEX($G$2:$G$5,$B17685)+D17684*INDEX($H$2:$H$5,$B17685)+INDEX($K$2:$K$5,$B17685)</f>
        <v>0.412609668781001</v>
      </c>
      <c r="D17685" s="6" t="n">
        <f aca="false">C17684*INDEX($I$2:$I$5,$B17685)+D17684*INDEX($J$2:$J$5,$B17685)+INDEX($L$2:$L$5,$B17685)</f>
        <v>0.41859385432608</v>
      </c>
    </row>
    <row r="17686" customFormat="false" ht="12.75" hidden="false" customHeight="false" outlineLevel="0" collapsed="false">
      <c r="A17686" s="5" t="n">
        <f aca="true">RAND()</f>
        <v>0.830041160539413</v>
      </c>
      <c r="B17686" s="0" t="n">
        <f aca="false">IF(A17686&lt;$N$2,$F$2,IF(A17686&lt;$N$3,$F$3,IF(A17686&lt;$N$4,$F$4,$F$5)))</f>
        <v>2</v>
      </c>
      <c r="C17686" s="6" t="n">
        <f aca="false">C17685*INDEX($G$2:$G$5,$B17686)+D17685*INDEX($H$2:$H$5,$B17686)+INDEX($K$2:$K$5,$B17686)</f>
        <v>0.386681893672163</v>
      </c>
      <c r="D17686" s="6" t="n">
        <f aca="false">C17685*INDEX($I$2:$I$5,$B17686)+D17685*INDEX($J$2:$J$5,$B17686)+INDEX($L$2:$L$5,$B17686)</f>
        <v>0.224712774446744</v>
      </c>
    </row>
    <row r="17687" customFormat="false" ht="12.75" hidden="false" customHeight="false" outlineLevel="0" collapsed="false">
      <c r="A17687" s="5" t="n">
        <f aca="true">RAND()</f>
        <v>0.532974458484157</v>
      </c>
      <c r="B17687" s="0" t="n">
        <f aca="false">IF(A17687&lt;$N$2,$F$2,IF(A17687&lt;$N$3,$F$3,IF(A17687&lt;$N$4,$F$4,$F$5)))</f>
        <v>1</v>
      </c>
      <c r="C17687" s="6" t="n">
        <f aca="false">C17686*INDEX($G$2:$G$5,$B17687)+D17686*INDEX($H$2:$H$5,$B17687)+INDEX($K$2:$K$5,$B17687)</f>
        <v>0.411607300382196</v>
      </c>
      <c r="D17687" s="6" t="n">
        <f aca="false">C17686*INDEX($I$2:$I$5,$B17687)+D17686*INDEX($J$2:$J$5,$B17687)+INDEX($L$2:$L$5,$B17687)</f>
        <v>0.359473915439415</v>
      </c>
    </row>
    <row r="17688" customFormat="false" ht="12.75" hidden="false" customHeight="false" outlineLevel="0" collapsed="false">
      <c r="A17688" s="5" t="n">
        <f aca="true">RAND()</f>
        <v>0.499139980444469</v>
      </c>
      <c r="B17688" s="0" t="n">
        <f aca="false">IF(A17688&lt;$N$2,$F$2,IF(A17688&lt;$N$3,$F$3,IF(A17688&lt;$N$4,$F$4,$F$5)))</f>
        <v>1</v>
      </c>
      <c r="C17688" s="6" t="n">
        <f aca="false">C17687*INDEX($G$2:$G$5,$B17688)+D17687*INDEX($H$2:$H$5,$B17688)+INDEX($K$2:$K$5,$B17688)</f>
        <v>0.437755132895743</v>
      </c>
      <c r="D17688" s="6" t="n">
        <f aca="false">C17687*INDEX($I$2:$I$5,$B17688)+D17687*INDEX($J$2:$J$5,$B17688)+INDEX($L$2:$L$5,$B17688)</f>
        <v>0.472963884093922</v>
      </c>
    </row>
    <row r="17689" customFormat="false" ht="12.75" hidden="false" customHeight="false" outlineLevel="0" collapsed="false">
      <c r="A17689" s="5" t="n">
        <f aca="true">RAND()</f>
        <v>0.634479995073908</v>
      </c>
      <c r="B17689" s="0" t="n">
        <f aca="false">IF(A17689&lt;$N$2,$F$2,IF(A17689&lt;$N$3,$F$3,IF(A17689&lt;$N$4,$F$4,$F$5)))</f>
        <v>1</v>
      </c>
      <c r="C17689" s="6" t="n">
        <f aca="false">C17688*INDEX($G$2:$G$5,$B17689)+D17688*INDEX($H$2:$H$5,$B17689)+INDEX($K$2:$K$5,$B17689)</f>
        <v>0.464153771539961</v>
      </c>
      <c r="D17689" s="6" t="n">
        <f aca="false">C17688*INDEX($I$2:$I$5,$B17689)+D17688*INDEX($J$2:$J$5,$B17689)+INDEX($L$2:$L$5,$B17689)</f>
        <v>0.568349397678598</v>
      </c>
    </row>
    <row r="17690" customFormat="false" ht="12.75" hidden="false" customHeight="false" outlineLevel="0" collapsed="false">
      <c r="A17690" s="5" t="n">
        <f aca="true">RAND()</f>
        <v>0.0366904078871916</v>
      </c>
      <c r="B17690" s="0" t="n">
        <f aca="false">IF(A17690&lt;$N$2,$F$2,IF(A17690&lt;$N$3,$F$3,IF(A17690&lt;$N$4,$F$4,$F$5)))</f>
        <v>1</v>
      </c>
      <c r="C17690" s="6" t="n">
        <f aca="false">C17689*INDEX($G$2:$G$5,$B17690)+D17689*INDEX($H$2:$H$5,$B17690)+INDEX($K$2:$K$5,$B17690)</f>
        <v>0.490095479751535</v>
      </c>
      <c r="D17690" s="6" t="n">
        <f aca="false">C17689*INDEX($I$2:$I$5,$B17690)+D17689*INDEX($J$2:$J$5,$B17690)+INDEX($L$2:$L$5,$B17690)</f>
        <v>0.648354949082151</v>
      </c>
    </row>
    <row r="17691" customFormat="false" ht="12.75" hidden="false" customHeight="false" outlineLevel="0" collapsed="false">
      <c r="A17691" s="5" t="n">
        <f aca="true">RAND()</f>
        <v>0.519841105907077</v>
      </c>
      <c r="B17691" s="0" t="n">
        <f aca="false">IF(A17691&lt;$N$2,$F$2,IF(A17691&lt;$N$3,$F$3,IF(A17691&lt;$N$4,$F$4,$F$5)))</f>
        <v>1</v>
      </c>
      <c r="C17691" s="6" t="n">
        <f aca="false">C17690*INDEX($G$2:$G$5,$B17691)+D17690*INDEX($H$2:$H$5,$B17691)+INDEX($K$2:$K$5,$B17691)</f>
        <v>0.515080195425093</v>
      </c>
      <c r="D17691" s="6" t="n">
        <f aca="false">C17690*INDEX($I$2:$I$5,$B17691)+D17690*INDEX($J$2:$J$5,$B17691)+INDEX($L$2:$L$5,$B17691)</f>
        <v>0.715319819019939</v>
      </c>
    </row>
    <row r="17692" customFormat="false" ht="12.75" hidden="false" customHeight="false" outlineLevel="0" collapsed="false">
      <c r="A17692" s="5" t="n">
        <f aca="true">RAND()</f>
        <v>0.418567901399054</v>
      </c>
      <c r="B17692" s="0" t="n">
        <f aca="false">IF(A17692&lt;$N$2,$F$2,IF(A17692&lt;$N$3,$F$3,IF(A17692&lt;$N$4,$F$4,$F$5)))</f>
        <v>1</v>
      </c>
      <c r="C17692" s="6" t="n">
        <f aca="false">C17691*INDEX($G$2:$G$5,$B17692)+D17691*INDEX($H$2:$H$5,$B17692)+INDEX($K$2:$K$5,$B17692)</f>
        <v>0.538769919219641</v>
      </c>
      <c r="D17692" s="6" t="n">
        <f aca="false">C17691*INDEX($I$2:$I$5,$B17692)+D17691*INDEX($J$2:$J$5,$B17692)+INDEX($L$2:$L$5,$B17692)</f>
        <v>0.7712485591172</v>
      </c>
    </row>
    <row r="17693" customFormat="false" ht="12.75" hidden="false" customHeight="false" outlineLevel="0" collapsed="false">
      <c r="A17693" s="5" t="n">
        <f aca="true">RAND()</f>
        <v>0.455085669597345</v>
      </c>
      <c r="B17693" s="0" t="n">
        <f aca="false">IF(A17693&lt;$N$2,$F$2,IF(A17693&lt;$N$3,$F$3,IF(A17693&lt;$N$4,$F$4,$F$5)))</f>
        <v>1</v>
      </c>
      <c r="C17693" s="6" t="n">
        <f aca="false">C17692*INDEX($G$2:$G$5,$B17693)+D17692*INDEX($H$2:$H$5,$B17693)+INDEX($K$2:$K$5,$B17693)</f>
        <v>0.560951858104812</v>
      </c>
      <c r="D17693" s="6" t="n">
        <f aca="false">C17692*INDEX($I$2:$I$5,$B17693)+D17692*INDEX($J$2:$J$5,$B17693)+INDEX($L$2:$L$5,$B17693)</f>
        <v>0.817855539679376</v>
      </c>
    </row>
    <row r="17694" customFormat="false" ht="12.75" hidden="false" customHeight="false" outlineLevel="0" collapsed="false">
      <c r="A17694" s="5" t="n">
        <f aca="true">RAND()</f>
        <v>0.0587600880058304</v>
      </c>
      <c r="B17694" s="0" t="n">
        <f aca="false">IF(A17694&lt;$N$2,$F$2,IF(A17694&lt;$N$3,$F$3,IF(A17694&lt;$N$4,$F$4,$F$5)))</f>
        <v>1</v>
      </c>
      <c r="C17694" s="6" t="n">
        <f aca="false">C17693*INDEX($G$2:$G$5,$B17694)+D17693*INDEX($H$2:$H$5,$B17694)+INDEX($K$2:$K$5,$B17694)</f>
        <v>0.581508782499122</v>
      </c>
      <c r="D17694" s="6" t="n">
        <f aca="false">C17693*INDEX($I$2:$I$5,$B17694)+D17693*INDEX($J$2:$J$5,$B17694)+INDEX($L$2:$L$5,$B17694)</f>
        <v>0.856604134437912</v>
      </c>
    </row>
    <row r="17695" customFormat="false" ht="12.75" hidden="false" customHeight="false" outlineLevel="0" collapsed="false">
      <c r="A17695" s="5" t="n">
        <f aca="true">RAND()</f>
        <v>0.159483761370627</v>
      </c>
      <c r="B17695" s="0" t="n">
        <f aca="false">IF(A17695&lt;$N$2,$F$2,IF(A17695&lt;$N$3,$F$3,IF(A17695&lt;$N$4,$F$4,$F$5)))</f>
        <v>1</v>
      </c>
      <c r="C17695" s="6" t="n">
        <f aca="false">C17694*INDEX($G$2:$G$5,$B17695)+D17694*INDEX($H$2:$H$5,$B17695)+INDEX($K$2:$K$5,$B17695)</f>
        <v>0.600395309315957</v>
      </c>
      <c r="D17695" s="6" t="n">
        <f aca="false">C17694*INDEX($I$2:$I$5,$B17695)+D17694*INDEX($J$2:$J$5,$B17695)+INDEX($L$2:$L$5,$B17695)</f>
        <v>0.88874108518532</v>
      </c>
    </row>
    <row r="17696" customFormat="false" ht="12.75" hidden="false" customHeight="false" outlineLevel="0" collapsed="false">
      <c r="A17696" s="5" t="n">
        <f aca="true">RAND()</f>
        <v>0.273978080601978</v>
      </c>
      <c r="B17696" s="0" t="n">
        <f aca="false">IF(A17696&lt;$N$2,$F$2,IF(A17696&lt;$N$3,$F$3,IF(A17696&lt;$N$4,$F$4,$F$5)))</f>
        <v>1</v>
      </c>
      <c r="C17696" s="6" t="n">
        <f aca="false">C17695*INDEX($G$2:$G$5,$B17696)+D17695*INDEX($H$2:$H$5,$B17696)+INDEX($K$2:$K$5,$B17696)</f>
        <v>0.617619037761105</v>
      </c>
      <c r="D17696" s="6" t="n">
        <f aca="false">C17695*INDEX($I$2:$I$5,$B17696)+D17695*INDEX($J$2:$J$5,$B17696)+INDEX($L$2:$L$5,$B17696)</f>
        <v>0.915326554877646</v>
      </c>
    </row>
    <row r="17697" customFormat="false" ht="12.75" hidden="false" customHeight="false" outlineLevel="0" collapsed="false">
      <c r="A17697" s="5" t="n">
        <f aca="true">RAND()</f>
        <v>0.242701249215705</v>
      </c>
      <c r="B17697" s="0" t="n">
        <f aca="false">IF(A17697&lt;$N$2,$F$2,IF(A17697&lt;$N$3,$F$3,IF(A17697&lt;$N$4,$F$4,$F$5)))</f>
        <v>1</v>
      </c>
      <c r="C17697" s="6" t="n">
        <f aca="false">C17696*INDEX($G$2:$G$5,$B17697)+D17696*INDEX($H$2:$H$5,$B17697)+INDEX($K$2:$K$5,$B17697)</f>
        <v>0.633225645589651</v>
      </c>
      <c r="D17697" s="6" t="n">
        <f aca="false">C17696*INDEX($I$2:$I$5,$B17697)+D17696*INDEX($J$2:$J$5,$B17697)+INDEX($L$2:$L$5,$B17697)</f>
        <v>0.937260340693961</v>
      </c>
    </row>
    <row r="17698" customFormat="false" ht="12.75" hidden="false" customHeight="false" outlineLevel="0" collapsed="false">
      <c r="A17698" s="5" t="n">
        <f aca="true">RAND()</f>
        <v>0.0876725915526433</v>
      </c>
      <c r="B17698" s="0" t="n">
        <f aca="false">IF(A17698&lt;$N$2,$F$2,IF(A17698&lt;$N$3,$F$3,IF(A17698&lt;$N$4,$F$4,$F$5)))</f>
        <v>1</v>
      </c>
      <c r="C17698" s="6" t="n">
        <f aca="false">C17697*INDEX($G$2:$G$5,$B17698)+D17697*INDEX($H$2:$H$5,$B17698)+INDEX($K$2:$K$5,$B17698)</f>
        <v>0.64728720571129</v>
      </c>
      <c r="D17698" s="6" t="n">
        <f aca="false">C17697*INDEX($I$2:$I$5,$B17698)+D17697*INDEX($J$2:$J$5,$B17698)+INDEX($L$2:$L$5,$B17698)</f>
        <v>0.955304680362356</v>
      </c>
    </row>
    <row r="17699" customFormat="false" ht="12.75" hidden="false" customHeight="false" outlineLevel="0" collapsed="false">
      <c r="A17699" s="5" t="n">
        <f aca="true">RAND()</f>
        <v>0.535983207088209</v>
      </c>
      <c r="B17699" s="0" t="n">
        <f aca="false">IF(A17699&lt;$N$2,$F$2,IF(A17699&lt;$N$3,$F$3,IF(A17699&lt;$N$4,$F$4,$F$5)))</f>
        <v>1</v>
      </c>
      <c r="C17699" s="6" t="n">
        <f aca="false">C17698*INDEX($G$2:$G$5,$B17699)+D17698*INDEX($H$2:$H$5,$B17699)+INDEX($K$2:$K$5,$B17699)</f>
        <v>0.659893110822292</v>
      </c>
      <c r="D17699" s="6" t="n">
        <f aca="false">C17698*INDEX($I$2:$I$5,$B17699)+D17698*INDEX($J$2:$J$5,$B17699)+INDEX($L$2:$L$5,$B17699)</f>
        <v>0.970104047016322</v>
      </c>
    </row>
    <row r="17700" customFormat="false" ht="12.75" hidden="false" customHeight="false" outlineLevel="0" collapsed="false">
      <c r="A17700" s="5" t="n">
        <f aca="true">RAND()</f>
        <v>0.25219573188243</v>
      </c>
      <c r="B17700" s="0" t="n">
        <f aca="false">IF(A17700&lt;$N$2,$F$2,IF(A17700&lt;$N$3,$F$3,IF(A17700&lt;$N$4,$F$4,$F$5)))</f>
        <v>1</v>
      </c>
      <c r="C17700" s="6" t="n">
        <f aca="false">C17699*INDEX($G$2:$G$5,$B17700)+D17699*INDEX($H$2:$H$5,$B17700)+INDEX($K$2:$K$5,$B17700)</f>
        <v>0.67114310082773</v>
      </c>
      <c r="D17700" s="6" t="n">
        <f aca="false">C17699*INDEX($I$2:$I$5,$B17700)+D17699*INDEX($J$2:$J$5,$B17700)+INDEX($L$2:$L$5,$B17700)</f>
        <v>0.982202290816433</v>
      </c>
    </row>
    <row r="17701" customFormat="false" ht="12.75" hidden="false" customHeight="false" outlineLevel="0" collapsed="false">
      <c r="A17701" s="5" t="n">
        <f aca="true">RAND()</f>
        <v>0.206418874787876</v>
      </c>
      <c r="B17701" s="0" t="n">
        <f aca="false">IF(A17701&lt;$N$2,$F$2,IF(A17701&lt;$N$3,$F$3,IF(A17701&lt;$N$4,$F$4,$F$5)))</f>
        <v>1</v>
      </c>
      <c r="C17701" s="6" t="n">
        <f aca="false">C17700*INDEX($G$2:$G$5,$B17701)+D17700*INDEX($H$2:$H$5,$B17701)+INDEX($K$2:$K$5,$B17701)</f>
        <v>0.681141977362951</v>
      </c>
      <c r="D17701" s="6" t="n">
        <f aca="false">C17700*INDEX($I$2:$I$5,$B17701)+D17700*INDEX($J$2:$J$5,$B17701)+INDEX($L$2:$L$5,$B17701)</f>
        <v>0.992057450172525</v>
      </c>
    </row>
    <row r="17702" customFormat="false" ht="12.75" hidden="false" customHeight="false" outlineLevel="0" collapsed="false">
      <c r="A17702" s="5" t="n">
        <f aca="true">RAND()</f>
        <v>0.960458499491204</v>
      </c>
      <c r="B17702" s="0" t="n">
        <f aca="false">IF(A17702&lt;$N$2,$F$2,IF(A17702&lt;$N$3,$F$3,IF(A17702&lt;$N$4,$F$4,$F$5)))</f>
        <v>3</v>
      </c>
      <c r="C17702" s="6" t="n">
        <f aca="false">C17701*INDEX($G$2:$G$5,$B17702)+D17701*INDEX($H$2:$H$5,$B17702)+INDEX($K$2:$K$5,$B17702)</f>
        <v>0.753580961794382</v>
      </c>
      <c r="D17702" s="6" t="n">
        <f aca="false">C17701*INDEX($I$2:$I$5,$B17702)+D17701*INDEX($J$2:$J$5,$B17702)+INDEX($L$2:$L$5,$B17702)</f>
        <v>0.328214529805256</v>
      </c>
    </row>
    <row r="17703" customFormat="false" ht="12.75" hidden="false" customHeight="false" outlineLevel="0" collapsed="false">
      <c r="A17703" s="5" t="n">
        <f aca="true">RAND()</f>
        <v>0.537075332638881</v>
      </c>
      <c r="B17703" s="0" t="n">
        <f aca="false">IF(A17703&lt;$N$2,$F$2,IF(A17703&lt;$N$3,$F$3,IF(A17703&lt;$N$4,$F$4,$F$5)))</f>
        <v>1</v>
      </c>
      <c r="C17703" s="6" t="n">
        <f aca="false">C17702*INDEX($G$2:$G$5,$B17703)+D17702*INDEX($H$2:$H$5,$B17703)+INDEX($K$2:$K$5,$B17703)</f>
        <v>0.726934174166225</v>
      </c>
      <c r="D17703" s="6" t="n">
        <f aca="false">C17702*INDEX($I$2:$I$5,$B17703)+D17702*INDEX($J$2:$J$5,$B17703)+INDEX($L$2:$L$5,$B17703)</f>
        <v>0.43377164021827</v>
      </c>
    </row>
    <row r="17704" customFormat="false" ht="12.75" hidden="false" customHeight="false" outlineLevel="0" collapsed="false">
      <c r="A17704" s="5" t="n">
        <f aca="true">RAND()</f>
        <v>0.755697626816316</v>
      </c>
      <c r="B17704" s="0" t="n">
        <f aca="false">IF(A17704&lt;$N$2,$F$2,IF(A17704&lt;$N$3,$F$3,IF(A17704&lt;$N$4,$F$4,$F$5)))</f>
        <v>2</v>
      </c>
      <c r="C17704" s="6" t="n">
        <f aca="false">C17703*INDEX($G$2:$G$5,$B17704)+D17703*INDEX($H$2:$H$5,$B17704)+INDEX($K$2:$K$5,$B17704)</f>
        <v>0.445173641621417</v>
      </c>
      <c r="D17704" s="6" t="n">
        <f aca="false">C17703*INDEX($I$2:$I$5,$B17704)+D17703*INDEX($J$2:$J$5,$B17704)+INDEX($L$2:$L$5,$B17704)</f>
        <v>0.298740136484566</v>
      </c>
    </row>
    <row r="17705" customFormat="false" ht="12.75" hidden="false" customHeight="false" outlineLevel="0" collapsed="false">
      <c r="A17705" s="5" t="n">
        <f aca="true">RAND()</f>
        <v>0.311103017756558</v>
      </c>
      <c r="B17705" s="0" t="n">
        <f aca="false">IF(A17705&lt;$N$2,$F$2,IF(A17705&lt;$N$3,$F$3,IF(A17705&lt;$N$4,$F$4,$F$5)))</f>
        <v>1</v>
      </c>
      <c r="C17705" s="6" t="n">
        <f aca="false">C17704*INDEX($G$2:$G$5,$B17705)+D17704*INDEX($H$2:$H$5,$B17705)+INDEX($K$2:$K$5,$B17705)</f>
        <v>0.464005806786512</v>
      </c>
      <c r="D17705" s="6" t="n">
        <f aca="false">C17704*INDEX($I$2:$I$5,$B17705)+D17704*INDEX($J$2:$J$5,$B17705)+INDEX($L$2:$L$5,$B17705)</f>
        <v>0.420158951135404</v>
      </c>
    </row>
    <row r="17706" customFormat="false" ht="12.75" hidden="false" customHeight="false" outlineLevel="0" collapsed="false">
      <c r="A17706" s="5" t="n">
        <f aca="true">RAND()</f>
        <v>0.804296829367326</v>
      </c>
      <c r="B17706" s="0" t="n">
        <f aca="false">IF(A17706&lt;$N$2,$F$2,IF(A17706&lt;$N$3,$F$3,IF(A17706&lt;$N$4,$F$4,$F$5)))</f>
        <v>2</v>
      </c>
      <c r="C17706" s="6" t="n">
        <f aca="false">C17705*INDEX($G$2:$G$5,$B17706)+D17705*INDEX($H$2:$H$5,$B17706)+INDEX($K$2:$K$5,$B17706)</f>
        <v>0.396453220980342</v>
      </c>
      <c r="D17706" s="6" t="n">
        <f aca="false">C17705*INDEX($I$2:$I$5,$B17706)+D17705*INDEX($J$2:$J$5,$B17706)+INDEX($L$2:$L$5,$B17706)</f>
        <v>0.236636625707426</v>
      </c>
    </row>
    <row r="17707" customFormat="false" ht="12.75" hidden="false" customHeight="false" outlineLevel="0" collapsed="false">
      <c r="A17707" s="5" t="n">
        <f aca="true">RAND()</f>
        <v>0.926808709115343</v>
      </c>
      <c r="B17707" s="0" t="n">
        <f aca="false">IF(A17707&lt;$N$2,$F$2,IF(A17707&lt;$N$3,$F$3,IF(A17707&lt;$N$4,$F$4,$F$5)))</f>
        <v>3</v>
      </c>
      <c r="C17707" s="6" t="n">
        <f aca="false">C17706*INDEX($G$2:$G$5,$B17707)+D17706*INDEX($H$2:$H$5,$B17707)+INDEX($K$2:$K$5,$B17707)</f>
        <v>0.58250018192815</v>
      </c>
      <c r="D17707" s="6" t="n">
        <f aca="false">C17706*INDEX($I$2:$I$5,$B17707)+D17706*INDEX($J$2:$J$5,$B17707)+INDEX($L$2:$L$5,$B17707)</f>
        <v>0.0751607177475489</v>
      </c>
    </row>
    <row r="17708" customFormat="false" ht="12.75" hidden="false" customHeight="false" outlineLevel="0" collapsed="false">
      <c r="A17708" s="5" t="n">
        <f aca="true">RAND()</f>
        <v>0.811522283666899</v>
      </c>
      <c r="B17708" s="0" t="n">
        <f aca="false">IF(A17708&lt;$N$2,$F$2,IF(A17708&lt;$N$3,$F$3,IF(A17708&lt;$N$4,$F$4,$F$5)))</f>
        <v>2</v>
      </c>
      <c r="C17708" s="6" t="n">
        <f aca="false">C17707*INDEX($G$2:$G$5,$B17708)+D17707*INDEX($H$2:$H$5,$B17708)+INDEX($K$2:$K$5,$B17708)</f>
        <v>0.4977662136289</v>
      </c>
      <c r="D17708" s="6" t="n">
        <f aca="false">C17707*INDEX($I$2:$I$5,$B17708)+D17707*INDEX($J$2:$J$5,$B17708)+INDEX($L$2:$L$5,$B17708)</f>
        <v>0.195451702512029</v>
      </c>
    </row>
    <row r="17709" customFormat="false" ht="12.75" hidden="false" customHeight="false" outlineLevel="0" collapsed="false">
      <c r="A17709" s="5" t="n">
        <f aca="true">RAND()</f>
        <v>0.215017924112053</v>
      </c>
      <c r="B17709" s="0" t="n">
        <f aca="false">IF(A17709&lt;$N$2,$F$2,IF(A17709&lt;$N$3,$F$3,IF(A17709&lt;$N$4,$F$4,$F$5)))</f>
        <v>1</v>
      </c>
      <c r="C17709" s="6" t="n">
        <f aca="false">C17708*INDEX($G$2:$G$5,$B17709)+D17708*INDEX($H$2:$H$5,$B17709)+INDEX($K$2:$K$5,$B17709)</f>
        <v>0.504835228363881</v>
      </c>
      <c r="D17709" s="6" t="n">
        <f aca="false">C17708*INDEX($I$2:$I$5,$B17709)+D17708*INDEX($J$2:$J$5,$B17709)+INDEX($L$2:$L$5,$B17709)</f>
        <v>0.330521145528443</v>
      </c>
    </row>
    <row r="17710" customFormat="false" ht="12.75" hidden="false" customHeight="false" outlineLevel="0" collapsed="false">
      <c r="A17710" s="5" t="n">
        <f aca="true">RAND()</f>
        <v>0.295708416189299</v>
      </c>
      <c r="B17710" s="0" t="n">
        <f aca="false">IF(A17710&lt;$N$2,$F$2,IF(A17710&lt;$N$3,$F$3,IF(A17710&lt;$N$4,$F$4,$F$5)))</f>
        <v>1</v>
      </c>
      <c r="C17710" s="6" t="n">
        <f aca="false">C17709*INDEX($G$2:$G$5,$B17710)+D17709*INDEX($H$2:$H$5,$B17710)+INDEX($K$2:$K$5,$B17710)</f>
        <v>0.515834391265487</v>
      </c>
      <c r="D17710" s="6" t="n">
        <f aca="false">C17709*INDEX($I$2:$I$5,$B17710)+D17709*INDEX($J$2:$J$5,$B17710)+INDEX($L$2:$L$5,$B17710)</f>
        <v>0.444933549104185</v>
      </c>
    </row>
    <row r="17711" customFormat="false" ht="12.75" hidden="false" customHeight="false" outlineLevel="0" collapsed="false">
      <c r="A17711" s="5" t="n">
        <f aca="true">RAND()</f>
        <v>0.685659759109818</v>
      </c>
      <c r="B17711" s="0" t="n">
        <f aca="false">IF(A17711&lt;$N$2,$F$2,IF(A17711&lt;$N$3,$F$3,IF(A17711&lt;$N$4,$F$4,$F$5)))</f>
        <v>1</v>
      </c>
      <c r="C17711" s="6" t="n">
        <f aca="false">C17710*INDEX($G$2:$G$5,$B17711)+D17710*INDEX($H$2:$H$5,$B17711)+INDEX($K$2:$K$5,$B17711)</f>
        <v>0.529405939501254</v>
      </c>
      <c r="D17711" s="6" t="n">
        <f aca="false">C17710*INDEX($I$2:$I$5,$B17711)+D17710*INDEX($J$2:$J$5,$B17711)+INDEX($L$2:$L$5,$B17711)</f>
        <v>0.54166271071263</v>
      </c>
    </row>
    <row r="17712" customFormat="false" ht="12.75" hidden="false" customHeight="false" outlineLevel="0" collapsed="false">
      <c r="A17712" s="5" t="n">
        <f aca="true">RAND()</f>
        <v>0.0321376042782731</v>
      </c>
      <c r="B17712" s="0" t="n">
        <f aca="false">IF(A17712&lt;$N$2,$F$2,IF(A17712&lt;$N$3,$F$3,IF(A17712&lt;$N$4,$F$4,$F$5)))</f>
        <v>1</v>
      </c>
      <c r="C17712" s="6" t="n">
        <f aca="false">C17711*INDEX($G$2:$G$5,$B17712)+D17711*INDEX($H$2:$H$5,$B17712)+INDEX($K$2:$K$5,$B17712)</f>
        <v>0.544507162932931</v>
      </c>
      <c r="D17712" s="6" t="n">
        <f aca="false">C17711*INDEX($I$2:$I$5,$B17712)+D17711*INDEX($J$2:$J$5,$B17712)+INDEX($L$2:$L$5,$B17712)</f>
        <v>0.623283621633476</v>
      </c>
    </row>
    <row r="17713" customFormat="false" ht="12.75" hidden="false" customHeight="false" outlineLevel="0" collapsed="false">
      <c r="A17713" s="5" t="n">
        <f aca="true">RAND()</f>
        <v>0.936284687879199</v>
      </c>
      <c r="B17713" s="0" t="n">
        <f aca="false">IF(A17713&lt;$N$2,$F$2,IF(A17713&lt;$N$3,$F$3,IF(A17713&lt;$N$4,$F$4,$F$5)))</f>
        <v>3</v>
      </c>
      <c r="C17713" s="6" t="n">
        <f aca="false">C17712*INDEX($G$2:$G$5,$B17713)+D17712*INDEX($H$2:$H$5,$B17713)+INDEX($K$2:$K$5,$B17713)</f>
        <v>0.669713190482334</v>
      </c>
      <c r="D17713" s="6" t="n">
        <f aca="false">C17712*INDEX($I$2:$I$5,$B17713)+D17712*INDEX($J$2:$J$5,$B17713)+INDEX($L$2:$L$5,$B17713)</f>
        <v>0.205290080689696</v>
      </c>
    </row>
    <row r="17714" customFormat="false" ht="12.75" hidden="false" customHeight="false" outlineLevel="0" collapsed="false">
      <c r="A17714" s="5" t="n">
        <f aca="true">RAND()</f>
        <v>0.256712712935952</v>
      </c>
      <c r="B17714" s="0" t="n">
        <f aca="false">IF(A17714&lt;$N$2,$F$2,IF(A17714&lt;$N$3,$F$3,IF(A17714&lt;$N$4,$F$4,$F$5)))</f>
        <v>1</v>
      </c>
      <c r="C17714" s="6" t="n">
        <f aca="false">C17713*INDEX($G$2:$G$5,$B17714)+D17713*INDEX($H$2:$H$5,$B17714)+INDEX($K$2:$K$5,$B17714)</f>
        <v>0.65118223170502</v>
      </c>
      <c r="D17714" s="6" t="n">
        <f aca="false">C17713*INDEX($I$2:$I$5,$B17714)+D17713*INDEX($J$2:$J$5,$B17714)+INDEX($L$2:$L$5,$B17714)</f>
        <v>0.332511890457706</v>
      </c>
    </row>
    <row r="17715" customFormat="false" ht="12.75" hidden="false" customHeight="false" outlineLevel="0" collapsed="false">
      <c r="A17715" s="5" t="n">
        <f aca="true">RAND()</f>
        <v>0.792146591314653</v>
      </c>
      <c r="B17715" s="0" t="n">
        <f aca="false">IF(A17715&lt;$N$2,$F$2,IF(A17715&lt;$N$3,$F$3,IF(A17715&lt;$N$4,$F$4,$F$5)))</f>
        <v>2</v>
      </c>
      <c r="C17715" s="6" t="n">
        <f aca="false">C17714*INDEX($G$2:$G$5,$B17715)+D17714*INDEX($H$2:$H$5,$B17715)+INDEX($K$2:$K$5,$B17715)</f>
        <v>0.453135212402448</v>
      </c>
      <c r="D17715" s="6" t="n">
        <f aca="false">C17714*INDEX($I$2:$I$5,$B17715)+D17714*INDEX($J$2:$J$5,$B17715)+INDEX($L$2:$L$5,$B17715)</f>
        <v>0.261672026785503</v>
      </c>
    </row>
    <row r="17716" customFormat="false" ht="12.75" hidden="false" customHeight="false" outlineLevel="0" collapsed="false">
      <c r="A17716" s="5" t="n">
        <f aca="true">RAND()</f>
        <v>0.134665590650948</v>
      </c>
      <c r="B17716" s="0" t="n">
        <f aca="false">IF(A17716&lt;$N$2,$F$2,IF(A17716&lt;$N$3,$F$3,IF(A17716&lt;$N$4,$F$4,$F$5)))</f>
        <v>1</v>
      </c>
      <c r="C17716" s="6" t="n">
        <f aca="false">C17715*INDEX($G$2:$G$5,$B17716)+D17715*INDEX($H$2:$H$5,$B17716)+INDEX($K$2:$K$5,$B17716)</f>
        <v>0.469393660320742</v>
      </c>
      <c r="D17716" s="6" t="n">
        <f aca="false">C17715*INDEX($I$2:$I$5,$B17716)+D17715*INDEX($J$2:$J$5,$B17716)+INDEX($L$2:$L$5,$B17716)</f>
        <v>0.388393547882001</v>
      </c>
    </row>
    <row r="17717" customFormat="false" ht="12.75" hidden="false" customHeight="false" outlineLevel="0" collapsed="false">
      <c r="A17717" s="5" t="n">
        <f aca="true">RAND()</f>
        <v>0.389646672797948</v>
      </c>
      <c r="B17717" s="0" t="n">
        <f aca="false">IF(A17717&lt;$N$2,$F$2,IF(A17717&lt;$N$3,$F$3,IF(A17717&lt;$N$4,$F$4,$F$5)))</f>
        <v>1</v>
      </c>
      <c r="C17717" s="6" t="n">
        <f aca="false">C17716*INDEX($G$2:$G$5,$B17717)+D17716*INDEX($H$2:$H$5,$B17717)+INDEX($K$2:$K$5,$B17717)</f>
        <v>0.487885778883944</v>
      </c>
      <c r="D17717" s="6" t="n">
        <f aca="false">C17716*INDEX($I$2:$I$5,$B17717)+D17716*INDEX($J$2:$J$5,$B17717)+INDEX($L$2:$L$5,$B17717)</f>
        <v>0.495378556719952</v>
      </c>
    </row>
    <row r="17718" customFormat="false" ht="12.75" hidden="false" customHeight="false" outlineLevel="0" collapsed="false">
      <c r="A17718" s="5" t="n">
        <f aca="true">RAND()</f>
        <v>0.848997130460536</v>
      </c>
      <c r="B17718" s="0" t="n">
        <f aca="false">IF(A17718&lt;$N$2,$F$2,IF(A17718&lt;$N$3,$F$3,IF(A17718&lt;$N$4,$F$4,$F$5)))</f>
        <v>2</v>
      </c>
      <c r="C17718" s="6" t="n">
        <f aca="false">C17717*INDEX($G$2:$G$5,$B17718)+D17717*INDEX($H$2:$H$5,$B17718)+INDEX($K$2:$K$5,$B17718)</f>
        <v>0.384157944621428</v>
      </c>
      <c r="D17718" s="6" t="n">
        <f aca="false">C17717*INDEX($I$2:$I$5,$B17718)+D17717*INDEX($J$2:$J$5,$B17718)+INDEX($L$2:$L$5,$B17718)</f>
        <v>0.256851761701602</v>
      </c>
    </row>
    <row r="17719" customFormat="false" ht="12.75" hidden="false" customHeight="false" outlineLevel="0" collapsed="false">
      <c r="A17719" s="5" t="n">
        <f aca="true">RAND()</f>
        <v>0.601544274857307</v>
      </c>
      <c r="B17719" s="0" t="n">
        <f aca="false">IF(A17719&lt;$N$2,$F$2,IF(A17719&lt;$N$3,$F$3,IF(A17719&lt;$N$4,$F$4,$F$5)))</f>
        <v>1</v>
      </c>
      <c r="C17719" s="6" t="n">
        <f aca="false">C17718*INDEX($G$2:$G$5,$B17719)+D17718*INDEX($H$2:$H$5,$B17719)+INDEX($K$2:$K$5,$B17719)</f>
        <v>0.410653610166552</v>
      </c>
      <c r="D17719" s="6" t="n">
        <f aca="false">C17718*INDEX($I$2:$I$5,$B17719)+D17718*INDEX($J$2:$J$5,$B17719)+INDEX($L$2:$L$5,$B17719)</f>
        <v>0.386853301733667</v>
      </c>
    </row>
    <row r="17720" customFormat="false" ht="12.75" hidden="false" customHeight="false" outlineLevel="0" collapsed="false">
      <c r="A17720" s="5" t="n">
        <f aca="true">RAND()</f>
        <v>0.0374941670125069</v>
      </c>
      <c r="B17720" s="0" t="n">
        <f aca="false">IF(A17720&lt;$N$2,$F$2,IF(A17720&lt;$N$3,$F$3,IF(A17720&lt;$N$4,$F$4,$F$5)))</f>
        <v>1</v>
      </c>
      <c r="C17720" s="6" t="n">
        <f aca="false">C17719*INDEX($G$2:$G$5,$B17720)+D17719*INDEX($H$2:$H$5,$B17720)+INDEX($K$2:$K$5,$B17720)</f>
        <v>0.437958487195548</v>
      </c>
      <c r="D17720" s="6" t="n">
        <f aca="false">C17719*INDEX($I$2:$I$5,$B17720)+D17719*INDEX($J$2:$J$5,$B17720)+INDEX($L$2:$L$5,$B17720)</f>
        <v>0.496244269595721</v>
      </c>
    </row>
    <row r="17721" customFormat="false" ht="12.75" hidden="false" customHeight="false" outlineLevel="0" collapsed="false">
      <c r="A17721" s="5" t="n">
        <f aca="true">RAND()</f>
        <v>0.255598238379501</v>
      </c>
      <c r="B17721" s="0" t="n">
        <f aca="false">IF(A17721&lt;$N$2,$F$2,IF(A17721&lt;$N$3,$F$3,IF(A17721&lt;$N$4,$F$4,$F$5)))</f>
        <v>1</v>
      </c>
      <c r="C17721" s="6" t="n">
        <f aca="false">C17720*INDEX($G$2:$G$5,$B17721)+D17720*INDEX($H$2:$H$5,$B17721)+INDEX($K$2:$K$5,$B17721)</f>
        <v>0.465187793604062</v>
      </c>
      <c r="D17721" s="6" t="n">
        <f aca="false">C17720*INDEX($I$2:$I$5,$B17721)+D17720*INDEX($J$2:$J$5,$B17721)+INDEX($L$2:$L$5,$B17721)</f>
        <v>0.588106920860532</v>
      </c>
    </row>
    <row r="17722" customFormat="false" ht="12.75" hidden="false" customHeight="false" outlineLevel="0" collapsed="false">
      <c r="A17722" s="5" t="n">
        <f aca="true">RAND()</f>
        <v>0.912199344285549</v>
      </c>
      <c r="B17722" s="0" t="n">
        <f aca="false">IF(A17722&lt;$N$2,$F$2,IF(A17722&lt;$N$3,$F$3,IF(A17722&lt;$N$4,$F$4,$F$5)))</f>
        <v>3</v>
      </c>
      <c r="C17722" s="6" t="n">
        <f aca="false">C17721*INDEX($G$2:$G$5,$B17722)+D17721*INDEX($H$2:$H$5,$B17722)+INDEX($K$2:$K$5,$B17722)</f>
        <v>0.671656089562921</v>
      </c>
      <c r="D17722" s="6" t="n">
        <f aca="false">C17721*INDEX($I$2:$I$5,$B17722)+D17721*INDEX($J$2:$J$5,$B17722)+INDEX($L$2:$L$5,$B17722)</f>
        <v>0.176330166581002</v>
      </c>
    </row>
    <row r="17723" customFormat="false" ht="12.75" hidden="false" customHeight="false" outlineLevel="0" collapsed="false">
      <c r="A17723" s="5" t="n">
        <f aca="true">RAND()</f>
        <v>0.377000829617074</v>
      </c>
      <c r="B17723" s="0" t="n">
        <f aca="false">IF(A17723&lt;$N$2,$F$2,IF(A17723&lt;$N$3,$F$3,IF(A17723&lt;$N$4,$F$4,$F$5)))</f>
        <v>1</v>
      </c>
      <c r="C17723" s="6" t="n">
        <f aca="false">C17722*INDEX($G$2:$G$5,$B17723)+D17722*INDEX($H$2:$H$5,$B17723)+INDEX($K$2:$K$5,$B17723)</f>
        <v>0.651760236202417</v>
      </c>
      <c r="D17723" s="6" t="n">
        <f aca="false">C17722*INDEX($I$2:$I$5,$B17723)+D17722*INDEX($J$2:$J$5,$B17723)+INDEX($L$2:$L$5,$B17723)</f>
        <v>0.307853036113443</v>
      </c>
    </row>
    <row r="17724" customFormat="false" ht="12.75" hidden="false" customHeight="false" outlineLevel="0" collapsed="false">
      <c r="A17724" s="5" t="n">
        <f aca="true">RAND()</f>
        <v>0.0345636991861071</v>
      </c>
      <c r="B17724" s="0" t="n">
        <f aca="false">IF(A17724&lt;$N$2,$F$2,IF(A17724&lt;$N$3,$F$3,IF(A17724&lt;$N$4,$F$4,$F$5)))</f>
        <v>1</v>
      </c>
      <c r="C17724" s="6" t="n">
        <f aca="false">C17723*INDEX($G$2:$G$5,$B17724)+D17723*INDEX($H$2:$H$5,$B17724)+INDEX($K$2:$K$5,$B17724)</f>
        <v>0.639735002872049</v>
      </c>
      <c r="D17724" s="6" t="n">
        <f aca="false">C17723*INDEX($I$2:$I$5,$B17724)+D17723*INDEX($J$2:$J$5,$B17724)+INDEX($L$2:$L$5,$B17724)</f>
        <v>0.420252098920823</v>
      </c>
    </row>
    <row r="17725" customFormat="false" ht="12.75" hidden="false" customHeight="false" outlineLevel="0" collapsed="false">
      <c r="A17725" s="5" t="n">
        <f aca="true">RAND()</f>
        <v>0.73145617822466</v>
      </c>
      <c r="B17725" s="0" t="n">
        <f aca="false">IF(A17725&lt;$N$2,$F$2,IF(A17725&lt;$N$3,$F$3,IF(A17725&lt;$N$4,$F$4,$F$5)))</f>
        <v>2</v>
      </c>
      <c r="C17725" s="6" t="n">
        <f aca="false">C17724*INDEX($G$2:$G$5,$B17725)+D17724*INDEX($H$2:$H$5,$B17725)+INDEX($K$2:$K$5,$B17725)</f>
        <v>0.431050821209688</v>
      </c>
      <c r="D17725" s="6" t="n">
        <f aca="false">C17724*INDEX($I$2:$I$5,$B17725)+D17724*INDEX($J$2:$J$5,$B17725)+INDEX($L$2:$L$5,$B17725)</f>
        <v>0.276369774136485</v>
      </c>
    </row>
    <row r="17726" customFormat="false" ht="12.75" hidden="false" customHeight="false" outlineLevel="0" collapsed="false">
      <c r="A17726" s="5" t="n">
        <f aca="true">RAND()</f>
        <v>0.174243456945726</v>
      </c>
      <c r="B17726" s="0" t="n">
        <f aca="false">IF(A17726&lt;$N$2,$F$2,IF(A17726&lt;$N$3,$F$3,IF(A17726&lt;$N$4,$F$4,$F$5)))</f>
        <v>1</v>
      </c>
      <c r="C17726" s="6" t="n">
        <f aca="false">C17725*INDEX($G$2:$G$5,$B17726)+D17725*INDEX($H$2:$H$5,$B17726)+INDEX($K$2:$K$5,$B17726)</f>
        <v>0.451187828850075</v>
      </c>
      <c r="D17726" s="6" t="n">
        <f aca="false">C17725*INDEX($I$2:$I$5,$B17726)+D17725*INDEX($J$2:$J$5,$B17726)+INDEX($L$2:$L$5,$B17726)</f>
        <v>0.401689057857118</v>
      </c>
    </row>
    <row r="17727" customFormat="false" ht="12.75" hidden="false" customHeight="false" outlineLevel="0" collapsed="false">
      <c r="A17727" s="5" t="n">
        <f aca="true">RAND()</f>
        <v>0.721463347804043</v>
      </c>
      <c r="B17727" s="0" t="n">
        <f aca="false">IF(A17727&lt;$N$2,$F$2,IF(A17727&lt;$N$3,$F$3,IF(A17727&lt;$N$4,$F$4,$F$5)))</f>
        <v>1</v>
      </c>
      <c r="C17727" s="6" t="n">
        <f aca="false">C17726*INDEX($G$2:$G$5,$B17727)+D17726*INDEX($H$2:$H$5,$B17727)+INDEX($K$2:$K$5,$B17727)</f>
        <v>0.472920961834427</v>
      </c>
      <c r="D17727" s="6" t="n">
        <f aca="false">C17726*INDEX($I$2:$I$5,$B17727)+D17726*INDEX($J$2:$J$5,$B17727)+INDEX($L$2:$L$5,$B17727)</f>
        <v>0.50734006045324</v>
      </c>
    </row>
    <row r="17728" customFormat="false" ht="12.75" hidden="false" customHeight="false" outlineLevel="0" collapsed="false">
      <c r="A17728" s="5" t="n">
        <f aca="true">RAND()</f>
        <v>0.189129331822475</v>
      </c>
      <c r="B17728" s="0" t="n">
        <f aca="false">IF(A17728&lt;$N$2,$F$2,IF(A17728&lt;$N$3,$F$3,IF(A17728&lt;$N$4,$F$4,$F$5)))</f>
        <v>1</v>
      </c>
      <c r="C17728" s="6" t="n">
        <f aca="false">C17727*INDEX($G$2:$G$5,$B17728)+D17727*INDEX($H$2:$H$5,$B17728)+INDEX($K$2:$K$5,$B17728)</f>
        <v>0.495281478834198</v>
      </c>
      <c r="D17728" s="6" t="n">
        <f aca="false">C17727*INDEX($I$2:$I$5,$B17728)+D17727*INDEX($J$2:$J$5,$B17728)+INDEX($L$2:$L$5,$B17728)</f>
        <v>0.596233635736927</v>
      </c>
    </row>
    <row r="17729" customFormat="false" ht="12.75" hidden="false" customHeight="false" outlineLevel="0" collapsed="false">
      <c r="A17729" s="5" t="n">
        <f aca="true">RAND()</f>
        <v>0.419458050600063</v>
      </c>
      <c r="B17729" s="0" t="n">
        <f aca="false">IF(A17729&lt;$N$2,$F$2,IF(A17729&lt;$N$3,$F$3,IF(A17729&lt;$N$4,$F$4,$F$5)))</f>
        <v>1</v>
      </c>
      <c r="C17729" s="6" t="n">
        <f aca="false">C17728*INDEX($G$2:$G$5,$B17729)+D17728*INDEX($H$2:$H$5,$B17729)+INDEX($K$2:$K$5,$B17729)</f>
        <v>0.517554620052501</v>
      </c>
      <c r="D17729" s="6" t="n">
        <f aca="false">C17728*INDEX($I$2:$I$5,$B17729)+D17728*INDEX($J$2:$J$5,$B17729)+INDEX($L$2:$L$5,$B17729)</f>
        <v>0.670876942023786</v>
      </c>
    </row>
    <row r="17730" customFormat="false" ht="12.75" hidden="false" customHeight="false" outlineLevel="0" collapsed="false">
      <c r="A17730" s="5" t="n">
        <f aca="true">RAND()</f>
        <v>0.131776765689551</v>
      </c>
      <c r="B17730" s="0" t="n">
        <f aca="false">IF(A17730&lt;$N$2,$F$2,IF(A17730&lt;$N$3,$F$3,IF(A17730&lt;$N$4,$F$4,$F$5)))</f>
        <v>1</v>
      </c>
      <c r="C17730" s="6" t="n">
        <f aca="false">C17729*INDEX($G$2:$G$5,$B17730)+D17729*INDEX($H$2:$H$5,$B17730)+INDEX($K$2:$K$5,$B17730)</f>
        <v>0.539226319279453</v>
      </c>
      <c r="D17730" s="6" t="n">
        <f aca="false">C17729*INDEX($I$2:$I$5,$B17730)+D17729*INDEX($J$2:$J$5,$B17730)+INDEX($L$2:$L$5,$B17730)</f>
        <v>0.733425002836251</v>
      </c>
    </row>
    <row r="17731" customFormat="false" ht="12.75" hidden="false" customHeight="false" outlineLevel="0" collapsed="false">
      <c r="A17731" s="5" t="n">
        <f aca="true">RAND()</f>
        <v>0.0408040825347037</v>
      </c>
      <c r="B17731" s="0" t="n">
        <f aca="false">IF(A17731&lt;$N$2,$F$2,IF(A17731&lt;$N$3,$F$3,IF(A17731&lt;$N$4,$F$4,$F$5)))</f>
        <v>1</v>
      </c>
      <c r="C17731" s="6" t="n">
        <f aca="false">C17730*INDEX($G$2:$G$5,$B17731)+D17730*INDEX($H$2:$H$5,$B17731)+INDEX($K$2:$K$5,$B17731)</f>
        <v>0.559939870173197</v>
      </c>
      <c r="D17731" s="6" t="n">
        <f aca="false">C17730*INDEX($I$2:$I$5,$B17731)+D17730*INDEX($J$2:$J$5,$B17731)+INDEX($L$2:$L$5,$B17731)</f>
        <v>0.785726453594638</v>
      </c>
    </row>
    <row r="17732" customFormat="false" ht="12.75" hidden="false" customHeight="false" outlineLevel="0" collapsed="false">
      <c r="A17732" s="5" t="n">
        <f aca="true">RAND()</f>
        <v>0.170813377887007</v>
      </c>
      <c r="B17732" s="0" t="n">
        <f aca="false">IF(A17732&lt;$N$2,$F$2,IF(A17732&lt;$N$3,$F$3,IF(A17732&lt;$N$4,$F$4,$F$5)))</f>
        <v>1</v>
      </c>
      <c r="C17732" s="6" t="n">
        <f aca="false">C17731*INDEX($G$2:$G$5,$B17732)+D17731*INDEX($H$2:$H$5,$B17732)+INDEX($K$2:$K$5,$B17732)</f>
        <v>0.579460828560046</v>
      </c>
      <c r="D17732" s="6" t="n">
        <f aca="false">C17731*INDEX($I$2:$I$5,$B17732)+D17731*INDEX($J$2:$J$5,$B17732)+INDEX($L$2:$L$5,$B17732)</f>
        <v>0.829363983905439</v>
      </c>
    </row>
    <row r="17733" customFormat="false" ht="12.75" hidden="false" customHeight="false" outlineLevel="0" collapsed="false">
      <c r="A17733" s="5" t="n">
        <f aca="true">RAND()</f>
        <v>0.358096835258451</v>
      </c>
      <c r="B17733" s="0" t="n">
        <f aca="false">IF(A17733&lt;$N$2,$F$2,IF(A17733&lt;$N$3,$F$3,IF(A17733&lt;$N$4,$F$4,$F$5)))</f>
        <v>1</v>
      </c>
      <c r="C17733" s="6" t="n">
        <f aca="false">C17732*INDEX($G$2:$G$5,$B17733)+D17732*INDEX($H$2:$H$5,$B17733)+INDEX($K$2:$K$5,$B17733)</f>
        <v>0.59764871085198</v>
      </c>
      <c r="D17733" s="6" t="n">
        <f aca="false">C17732*INDEX($I$2:$I$5,$B17733)+D17732*INDEX($J$2:$J$5,$B17733)+INDEX($L$2:$L$5,$B17733)</f>
        <v>0.865689971678996</v>
      </c>
    </row>
    <row r="17734" customFormat="false" ht="12.75" hidden="false" customHeight="false" outlineLevel="0" collapsed="false">
      <c r="A17734" s="5" t="n">
        <f aca="true">RAND()</f>
        <v>0.25271086729949</v>
      </c>
      <c r="B17734" s="0" t="n">
        <f aca="false">IF(A17734&lt;$N$2,$F$2,IF(A17734&lt;$N$3,$F$3,IF(A17734&lt;$N$4,$F$4,$F$5)))</f>
        <v>1</v>
      </c>
      <c r="C17734" s="6" t="n">
        <f aca="false">C17733*INDEX($G$2:$G$5,$B17734)+D17733*INDEX($H$2:$H$5,$B17734)+INDEX($K$2:$K$5,$B17734)</f>
        <v>0.614434284465454</v>
      </c>
      <c r="D17734" s="6" t="n">
        <f aca="false">C17733*INDEX($I$2:$I$5,$B17734)+D17733*INDEX($J$2:$J$5,$B17734)+INDEX($L$2:$L$5,$B17734)</f>
        <v>0.895857783653944</v>
      </c>
    </row>
    <row r="17735" customFormat="false" ht="12.75" hidden="false" customHeight="false" outlineLevel="0" collapsed="false">
      <c r="A17735" s="5" t="n">
        <f aca="true">RAND()</f>
        <v>0.413934818886068</v>
      </c>
      <c r="B17735" s="0" t="n">
        <f aca="false">IF(A17735&lt;$N$2,$F$2,IF(A17735&lt;$N$3,$F$3,IF(A17735&lt;$N$4,$F$4,$F$5)))</f>
        <v>1</v>
      </c>
      <c r="C17735" s="6" t="n">
        <f aca="false">C17734*INDEX($G$2:$G$5,$B17735)+D17734*INDEX($H$2:$H$5,$B17735)+INDEX($K$2:$K$5,$B17735)</f>
        <v>0.629801445506366</v>
      </c>
      <c r="D17735" s="6" t="n">
        <f aca="false">C17734*INDEX($I$2:$I$5,$B17735)+D17734*INDEX($J$2:$J$5,$B17735)+INDEX($L$2:$L$5,$B17735)</f>
        <v>0.920849189796977</v>
      </c>
    </row>
    <row r="17736" customFormat="false" ht="12.75" hidden="false" customHeight="false" outlineLevel="0" collapsed="false">
      <c r="A17736" s="5" t="n">
        <f aca="true">RAND()</f>
        <v>0.276735082666728</v>
      </c>
      <c r="B17736" s="0" t="n">
        <f aca="false">IF(A17736&lt;$N$2,$F$2,IF(A17736&lt;$N$3,$F$3,IF(A17736&lt;$N$4,$F$4,$F$5)))</f>
        <v>1</v>
      </c>
      <c r="C17736" s="6" t="n">
        <f aca="false">C17735*INDEX($G$2:$G$5,$B17736)+D17735*INDEX($H$2:$H$5,$B17736)+INDEX($K$2:$K$5,$B17736)</f>
        <v>0.643772847257393</v>
      </c>
      <c r="D17736" s="6" t="n">
        <f aca="false">C17735*INDEX($I$2:$I$5,$B17736)+D17735*INDEX($J$2:$J$5,$B17736)+INDEX($L$2:$L$5,$B17736)</f>
        <v>0.941498308653898</v>
      </c>
    </row>
    <row r="17737" customFormat="false" ht="12.75" hidden="false" customHeight="false" outlineLevel="0" collapsed="false">
      <c r="A17737" s="5" t="n">
        <f aca="true">RAND()</f>
        <v>0.0249523414263808</v>
      </c>
      <c r="B17737" s="0" t="n">
        <f aca="false">IF(A17737&lt;$N$2,$F$2,IF(A17737&lt;$N$3,$F$3,IF(A17737&lt;$N$4,$F$4,$F$5)))</f>
        <v>1</v>
      </c>
      <c r="C17737" s="6" t="n">
        <f aca="false">C17736*INDEX($G$2:$G$5,$B17737)+D17736*INDEX($H$2:$H$5,$B17737)+INDEX($K$2:$K$5,$B17737)</f>
        <v>0.656398584741721</v>
      </c>
      <c r="D17737" s="6" t="n">
        <f aca="false">C17736*INDEX($I$2:$I$5,$B17737)+D17736*INDEX($J$2:$J$5,$B17737)+INDEX($L$2:$L$5,$B17737)</f>
        <v>0.958512468698636</v>
      </c>
    </row>
    <row r="17738" customFormat="false" ht="12.75" hidden="false" customHeight="false" outlineLevel="0" collapsed="false">
      <c r="A17738" s="5" t="n">
        <f aca="true">RAND()</f>
        <v>0.0584414752129427</v>
      </c>
      <c r="B17738" s="0" t="n">
        <f aca="false">IF(A17738&lt;$N$2,$F$2,IF(A17738&lt;$N$3,$F$3,IF(A17738&lt;$N$4,$F$4,$F$5)))</f>
        <v>1</v>
      </c>
      <c r="C17738" s="6" t="n">
        <f aca="false">C17737*INDEX($G$2:$G$5,$B17738)+D17737*INDEX($H$2:$H$5,$B17738)+INDEX($K$2:$K$5,$B17738)</f>
        <v>0.66774735978757</v>
      </c>
      <c r="D17738" s="6" t="n">
        <f aca="false">C17737*INDEX($I$2:$I$5,$B17738)+D17737*INDEX($J$2:$J$5,$B17738)+INDEX($L$2:$L$5,$B17738)</f>
        <v>0.972490338289698</v>
      </c>
    </row>
    <row r="17739" customFormat="false" ht="12.75" hidden="false" customHeight="false" outlineLevel="0" collapsed="false">
      <c r="A17739" s="5" t="n">
        <f aca="true">RAND()</f>
        <v>0.0759897452527716</v>
      </c>
      <c r="B17739" s="0" t="n">
        <f aca="false">IF(A17739&lt;$N$2,$F$2,IF(A17739&lt;$N$3,$F$3,IF(A17739&lt;$N$4,$F$4,$F$5)))</f>
        <v>1</v>
      </c>
      <c r="C17739" s="6" t="n">
        <f aca="false">C17738*INDEX($G$2:$G$5,$B17739)+D17738*INDEX($H$2:$H$5,$B17739)+INDEX($K$2:$K$5,$B17739)</f>
        <v>0.677899650976366</v>
      </c>
      <c r="D17739" s="6" t="n">
        <f aca="false">C17738*INDEX($I$2:$I$5,$B17739)+D17738*INDEX($J$2:$J$5,$B17739)+INDEX($L$2:$L$5,$B17739)</f>
        <v>0.983937644895814</v>
      </c>
    </row>
    <row r="17740" customFormat="false" ht="12.75" hidden="false" customHeight="false" outlineLevel="0" collapsed="false">
      <c r="A17740" s="5" t="n">
        <f aca="true">RAND()</f>
        <v>0.110357652168314</v>
      </c>
      <c r="B17740" s="0" t="n">
        <f aca="false">IF(A17740&lt;$N$2,$F$2,IF(A17740&lt;$N$3,$F$3,IF(A17740&lt;$N$4,$F$4,$F$5)))</f>
        <v>1</v>
      </c>
      <c r="C17740" s="6" t="n">
        <f aca="false">C17739*INDEX($G$2:$G$5,$B17740)+D17739*INDEX($H$2:$H$5,$B17740)+INDEX($K$2:$K$5,$B17740)</f>
        <v>0.68694249654008</v>
      </c>
      <c r="D17740" s="6" t="n">
        <f aca="false">C17739*INDEX($I$2:$I$5,$B17740)+D17739*INDEX($J$2:$J$5,$B17740)+INDEX($L$2:$L$5,$B17740)</f>
        <v>0.99328077343042</v>
      </c>
    </row>
    <row r="17741" customFormat="false" ht="12.75" hidden="false" customHeight="false" outlineLevel="0" collapsed="false">
      <c r="A17741" s="5" t="n">
        <f aca="true">RAND()</f>
        <v>0.972295044944046</v>
      </c>
      <c r="B17741" s="0" t="n">
        <f aca="false">IF(A17741&lt;$N$2,$F$2,IF(A17741&lt;$N$3,$F$3,IF(A17741&lt;$N$4,$F$4,$F$5)))</f>
        <v>4</v>
      </c>
      <c r="C17741" s="6" t="n">
        <f aca="false">C17740*INDEX($G$2:$G$5,$B17741)+D17740*INDEX($H$2:$H$5,$B17741)+INDEX($K$2:$K$5,$B17741)</f>
        <v>0.5</v>
      </c>
      <c r="D17741" s="6" t="n">
        <f aca="false">C17740*INDEX($I$2:$I$5,$B17741)+D17740*INDEX($J$2:$J$5,$B17741)+INDEX($L$2:$L$5,$B17741)</f>
        <v>0.158924923748867</v>
      </c>
    </row>
    <row r="17742" customFormat="false" ht="12.75" hidden="false" customHeight="false" outlineLevel="0" collapsed="false">
      <c r="A17742" s="5" t="n">
        <f aca="true">RAND()</f>
        <v>0.819487043919269</v>
      </c>
      <c r="B17742" s="0" t="n">
        <f aca="false">IF(A17742&lt;$N$2,$F$2,IF(A17742&lt;$N$3,$F$3,IF(A17742&lt;$N$4,$F$4,$F$5)))</f>
        <v>2</v>
      </c>
      <c r="C17742" s="6" t="n">
        <f aca="false">C17741*INDEX($G$2:$G$5,$B17742)+D17741*INDEX($H$2:$H$5,$B17742)+INDEX($K$2:$K$5,$B17742)</f>
        <v>0.462582967232756</v>
      </c>
      <c r="D17742" s="6" t="n">
        <f aca="false">C17741*INDEX($I$2:$I$5,$B17742)+D17741*INDEX($J$2:$J$5,$B17742)+INDEX($L$2:$L$5,$B17742)</f>
        <v>0.193308209978527</v>
      </c>
    </row>
    <row r="17743" customFormat="false" ht="12.75" hidden="false" customHeight="false" outlineLevel="0" collapsed="false">
      <c r="A17743" s="5" t="n">
        <f aca="true">RAND()</f>
        <v>0.405272804457216</v>
      </c>
      <c r="B17743" s="0" t="n">
        <f aca="false">IF(A17743&lt;$N$2,$F$2,IF(A17743&lt;$N$3,$F$3,IF(A17743&lt;$N$4,$F$4,$F$5)))</f>
        <v>1</v>
      </c>
      <c r="C17743" s="6" t="n">
        <f aca="false">C17742*INDEX($G$2:$G$5,$B17743)+D17742*INDEX($H$2:$H$5,$B17743)+INDEX($K$2:$K$5,$B17743)</f>
        <v>0.474885342949815</v>
      </c>
      <c r="D17743" s="6" t="n">
        <f aca="false">C17742*INDEX($I$2:$I$5,$B17743)+D17742*INDEX($J$2:$J$5,$B17743)+INDEX($L$2:$L$5,$B17743)</f>
        <v>0.330003100484157</v>
      </c>
    </row>
    <row r="17744" customFormat="false" ht="12.75" hidden="false" customHeight="false" outlineLevel="0" collapsed="false">
      <c r="A17744" s="5" t="n">
        <f aca="true">RAND()</f>
        <v>0.752020166975304</v>
      </c>
      <c r="B17744" s="0" t="n">
        <f aca="false">IF(A17744&lt;$N$2,$F$2,IF(A17744&lt;$N$3,$F$3,IF(A17744&lt;$N$4,$F$4,$F$5)))</f>
        <v>2</v>
      </c>
      <c r="C17744" s="6" t="n">
        <f aca="false">C17743*INDEX($G$2:$G$5,$B17744)+D17743*INDEX($H$2:$H$5,$B17744)+INDEX($K$2:$K$5,$B17744)</f>
        <v>0.418971711851694</v>
      </c>
      <c r="D17744" s="6" t="n">
        <f aca="false">C17743*INDEX($I$2:$I$5,$B17744)+D17743*INDEX($J$2:$J$5,$B17744)+INDEX($L$2:$L$5,$B17744)</f>
        <v>0.221334698302037</v>
      </c>
    </row>
    <row r="17745" customFormat="false" ht="12.75" hidden="false" customHeight="false" outlineLevel="0" collapsed="false">
      <c r="A17745" s="5" t="n">
        <f aca="true">RAND()</f>
        <v>0.20839971073327</v>
      </c>
      <c r="B17745" s="0" t="n">
        <f aca="false">IF(A17745&lt;$N$2,$F$2,IF(A17745&lt;$N$3,$F$3,IF(A17745&lt;$N$4,$F$4,$F$5)))</f>
        <v>1</v>
      </c>
      <c r="C17745" s="6" t="n">
        <f aca="false">C17744*INDEX($G$2:$G$5,$B17745)+D17744*INDEX($H$2:$H$5,$B17745)+INDEX($K$2:$K$5,$B17745)</f>
        <v>0.438896367199264</v>
      </c>
      <c r="D17745" s="6" t="n">
        <f aca="false">C17744*INDEX($I$2:$I$5,$B17745)+D17744*INDEX($J$2:$J$5,$B17745)+INDEX($L$2:$L$5,$B17745)</f>
        <v>0.355411205519917</v>
      </c>
    </row>
    <row r="17746" customFormat="false" ht="12.75" hidden="false" customHeight="false" outlineLevel="0" collapsed="false">
      <c r="A17746" s="5" t="n">
        <f aca="true">RAND()</f>
        <v>0.304817667898459</v>
      </c>
      <c r="B17746" s="0" t="n">
        <f aca="false">IF(A17746&lt;$N$2,$F$2,IF(A17746&lt;$N$3,$F$3,IF(A17746&lt;$N$4,$F$4,$F$5)))</f>
        <v>1</v>
      </c>
      <c r="C17746" s="6" t="n">
        <f aca="false">C17745*INDEX($G$2:$G$5,$B17746)+D17745*INDEX($H$2:$H$5,$B17746)+INDEX($K$2:$K$5,$B17746)</f>
        <v>0.460773230356412</v>
      </c>
      <c r="D17746" s="6" t="n">
        <f aca="false">C17745*INDEX($I$2:$I$5,$B17746)+D17745*INDEX($J$2:$J$5,$B17746)+INDEX($L$2:$L$5,$B17746)</f>
        <v>0.468504947900037</v>
      </c>
    </row>
    <row r="17747" customFormat="false" ht="12.75" hidden="false" customHeight="false" outlineLevel="0" collapsed="false">
      <c r="A17747" s="5" t="n">
        <f aca="true">RAND()</f>
        <v>0.655306384411474</v>
      </c>
      <c r="B17747" s="0" t="n">
        <f aca="false">IF(A17747&lt;$N$2,$F$2,IF(A17747&lt;$N$3,$F$3,IF(A17747&lt;$N$4,$F$4,$F$5)))</f>
        <v>1</v>
      </c>
      <c r="C17747" s="6" t="n">
        <f aca="false">C17746*INDEX($G$2:$G$5,$B17747)+D17746*INDEX($H$2:$H$5,$B17747)+INDEX($K$2:$K$5,$B17747)</f>
        <v>0.483531155644895</v>
      </c>
      <c r="D17747" s="6" t="n">
        <f aca="false">C17746*INDEX($I$2:$I$5,$B17747)+D17746*INDEX($J$2:$J$5,$B17747)+INDEX($L$2:$L$5,$B17747)</f>
        <v>0.563712091243944</v>
      </c>
    </row>
    <row r="17748" customFormat="false" ht="12.75" hidden="false" customHeight="false" outlineLevel="0" collapsed="false">
      <c r="A17748" s="5" t="n">
        <f aca="true">RAND()</f>
        <v>0.36816687551936</v>
      </c>
      <c r="B17748" s="0" t="n">
        <f aca="false">IF(A17748&lt;$N$2,$F$2,IF(A17748&lt;$N$3,$F$3,IF(A17748&lt;$N$4,$F$4,$F$5)))</f>
        <v>1</v>
      </c>
      <c r="C17748" s="6" t="n">
        <f aca="false">C17747*INDEX($G$2:$G$5,$B17748)+D17747*INDEX($H$2:$H$5,$B17748)+INDEX($K$2:$K$5,$B17748)</f>
        <v>0.506375298518542</v>
      </c>
      <c r="D17748" s="6" t="n">
        <f aca="false">C17747*INDEX($I$2:$I$5,$B17748)+D17747*INDEX($J$2:$J$5,$B17748)+INDEX($L$2:$L$5,$B17748)</f>
        <v>0.643700912707247</v>
      </c>
    </row>
    <row r="17749" customFormat="false" ht="12.75" hidden="false" customHeight="false" outlineLevel="0" collapsed="false">
      <c r="A17749" s="5" t="n">
        <f aca="true">RAND()</f>
        <v>0.960047356747587</v>
      </c>
      <c r="B17749" s="0" t="n">
        <f aca="false">IF(A17749&lt;$N$2,$F$2,IF(A17749&lt;$N$3,$F$3,IF(A17749&lt;$N$4,$F$4,$F$5)))</f>
        <v>3</v>
      </c>
      <c r="C17749" s="6" t="n">
        <f aca="false">C17748*INDEX($G$2:$G$5,$B17749)+D17748*INDEX($H$2:$H$5,$B17749)+INDEX($K$2:$K$5,$B17749)</f>
        <v>0.68121106351837</v>
      </c>
      <c r="D17749" s="6" t="n">
        <f aca="false">C17748*INDEX($I$2:$I$5,$B17749)+D17748*INDEX($J$2:$J$5,$B17749)+INDEX($L$2:$L$5,$B17749)</f>
        <v>0.200214693926438</v>
      </c>
    </row>
    <row r="17750" customFormat="false" ht="12.75" hidden="false" customHeight="false" outlineLevel="0" collapsed="false">
      <c r="A17750" s="5" t="n">
        <f aca="true">RAND()</f>
        <v>0.534061828897845</v>
      </c>
      <c r="B17750" s="0" t="n">
        <f aca="false">IF(A17750&lt;$N$2,$F$2,IF(A17750&lt;$N$3,$F$3,IF(A17750&lt;$N$4,$F$4,$F$5)))</f>
        <v>1</v>
      </c>
      <c r="C17750" s="6" t="n">
        <f aca="false">C17749*INDEX($G$2:$G$5,$B17750)+D17749*INDEX($H$2:$H$5,$B17750)+INDEX($K$2:$K$5,$B17750)</f>
        <v>0.660756136602374</v>
      </c>
      <c r="D17750" s="6" t="n">
        <f aca="false">C17749*INDEX($I$2:$I$5,$B17750)+D17749*INDEX($J$2:$J$5,$B17750)+INDEX($L$2:$L$5,$B17750)</f>
        <v>0.327777465793367</v>
      </c>
    </row>
    <row r="17751" customFormat="false" ht="12.75" hidden="false" customHeight="false" outlineLevel="0" collapsed="false">
      <c r="A17751" s="5" t="n">
        <f aca="true">RAND()</f>
        <v>0.0924170487923036</v>
      </c>
      <c r="B17751" s="0" t="n">
        <f aca="false">IF(A17751&lt;$N$2,$F$2,IF(A17751&lt;$N$3,$F$3,IF(A17751&lt;$N$4,$F$4,$F$5)))</f>
        <v>1</v>
      </c>
      <c r="C17751" s="6" t="n">
        <f aca="false">C17750*INDEX($G$2:$G$5,$B17751)+D17750*INDEX($H$2:$H$5,$B17751)+INDEX($K$2:$K$5,$B17751)</f>
        <v>0.64810972620977</v>
      </c>
      <c r="D17751" s="6" t="n">
        <f aca="false">C17750*INDEX($I$2:$I$5,$B17751)+D17750*INDEX($J$2:$J$5,$B17751)+INDEX($L$2:$L$5,$B17751)</f>
        <v>0.43683509140428</v>
      </c>
    </row>
    <row r="17752" customFormat="false" ht="12.75" hidden="false" customHeight="false" outlineLevel="0" collapsed="false">
      <c r="A17752" s="5" t="n">
        <f aca="true">RAND()</f>
        <v>0.380725685583071</v>
      </c>
      <c r="B17752" s="0" t="n">
        <f aca="false">IF(A17752&lt;$N$2,$F$2,IF(A17752&lt;$N$3,$F$3,IF(A17752&lt;$N$4,$F$4,$F$5)))</f>
        <v>1</v>
      </c>
      <c r="C17752" s="6" t="n">
        <f aca="false">C17751*INDEX($G$2:$G$5,$B17752)+D17751*INDEX($H$2:$H$5,$B17752)+INDEX($K$2:$K$5,$B17752)</f>
        <v>0.641408055934053</v>
      </c>
      <c r="D17752" s="6" t="n">
        <f aca="false">C17751*INDEX($I$2:$I$5,$B17752)+D17751*INDEX($J$2:$J$5,$B17752)+INDEX($L$2:$L$5,$B17752)</f>
        <v>0.529892932732472</v>
      </c>
    </row>
    <row r="17753" customFormat="false" ht="12.75" hidden="false" customHeight="false" outlineLevel="0" collapsed="false">
      <c r="A17753" s="5" t="n">
        <f aca="true">RAND()</f>
        <v>0.297230109186726</v>
      </c>
      <c r="B17753" s="0" t="n">
        <f aca="false">IF(A17753&lt;$N$2,$F$2,IF(A17753&lt;$N$3,$F$3,IF(A17753&lt;$N$4,$F$4,$F$5)))</f>
        <v>1</v>
      </c>
      <c r="C17753" s="6" t="n">
        <f aca="false">C17752*INDEX($G$2:$G$5,$B17753)+D17752*INDEX($H$2:$H$5,$B17753)+INDEX($K$2:$K$5,$B17753)</f>
        <v>0.639161477999112</v>
      </c>
      <c r="D17753" s="6" t="n">
        <f aca="false">C17752*INDEX($I$2:$I$5,$B17753)+D17752*INDEX($J$2:$J$5,$B17753)+INDEX($L$2:$L$5,$B17753)</f>
        <v>0.609147001820309</v>
      </c>
    </row>
    <row r="17754" customFormat="false" ht="12.75" hidden="false" customHeight="false" outlineLevel="0" collapsed="false">
      <c r="A17754" s="5" t="n">
        <f aca="true">RAND()</f>
        <v>0.592037113646413</v>
      </c>
      <c r="B17754" s="0" t="n">
        <f aca="false">IF(A17754&lt;$N$2,$F$2,IF(A17754&lt;$N$3,$F$3,IF(A17754&lt;$N$4,$F$4,$F$5)))</f>
        <v>1</v>
      </c>
      <c r="C17754" s="6" t="n">
        <f aca="false">C17753*INDEX($G$2:$G$5,$B17754)+D17753*INDEX($H$2:$H$5,$B17754)+INDEX($K$2:$K$5,$B17754)</f>
        <v>0.640186533888598</v>
      </c>
      <c r="D17754" s="6" t="n">
        <f aca="false">C17753*INDEX($I$2:$I$5,$B17754)+D17753*INDEX($J$2:$J$5,$B17754)+INDEX($L$2:$L$5,$B17754)</f>
        <v>0.676516829859475</v>
      </c>
    </row>
    <row r="17755" customFormat="false" ht="12.75" hidden="false" customHeight="false" outlineLevel="0" collapsed="false">
      <c r="A17755" s="5" t="n">
        <f aca="true">RAND()</f>
        <v>0.602004023474056</v>
      </c>
      <c r="B17755" s="0" t="n">
        <f aca="false">IF(A17755&lt;$N$2,$F$2,IF(A17755&lt;$N$3,$F$3,IF(A17755&lt;$N$4,$F$4,$F$5)))</f>
        <v>1</v>
      </c>
      <c r="C17755" s="6" t="n">
        <f aca="false">C17754*INDEX($G$2:$G$5,$B17755)+D17754*INDEX($H$2:$H$5,$B17755)+INDEX($K$2:$K$5,$B17755)</f>
        <v>0.64354948997622</v>
      </c>
      <c r="D17755" s="6" t="n">
        <f aca="false">C17754*INDEX($I$2:$I$5,$B17755)+D17754*INDEX($J$2:$J$5,$B17755)+INDEX($L$2:$L$5,$B17755)</f>
        <v>0.733675886796816</v>
      </c>
    </row>
    <row r="17756" customFormat="false" ht="12.75" hidden="false" customHeight="false" outlineLevel="0" collapsed="false">
      <c r="A17756" s="5" t="n">
        <f aca="true">RAND()</f>
        <v>0.395339614478726</v>
      </c>
      <c r="B17756" s="0" t="n">
        <f aca="false">IF(A17756&lt;$N$2,$F$2,IF(A17756&lt;$N$3,$F$3,IF(A17756&lt;$N$4,$F$4,$F$5)))</f>
        <v>1</v>
      </c>
      <c r="C17756" s="6" t="n">
        <f aca="false">C17755*INDEX($G$2:$G$5,$B17756)+D17755*INDEX($H$2:$H$5,$B17756)+INDEX($K$2:$K$5,$B17756)</f>
        <v>0.648519524801293</v>
      </c>
      <c r="D17756" s="6" t="n">
        <f aca="false">C17755*INDEX($I$2:$I$5,$B17756)+D17755*INDEX($J$2:$J$5,$B17756)+INDEX($L$2:$L$5,$B17756)</f>
        <v>0.782079496761377</v>
      </c>
    </row>
    <row r="17757" customFormat="false" ht="12.75" hidden="false" customHeight="false" outlineLevel="0" collapsed="false">
      <c r="A17757" s="5" t="n">
        <f aca="true">RAND()</f>
        <v>0.780735076581378</v>
      </c>
      <c r="B17757" s="0" t="n">
        <f aca="false">IF(A17757&lt;$N$2,$F$2,IF(A17757&lt;$N$3,$F$3,IF(A17757&lt;$N$4,$F$4,$F$5)))</f>
        <v>2</v>
      </c>
      <c r="C17757" s="6" t="n">
        <f aca="false">C17756*INDEX($G$2:$G$5,$B17757)+D17756*INDEX($H$2:$H$5,$B17757)+INDEX($K$2:$K$5,$B17757)</f>
        <v>0.351008380117784</v>
      </c>
      <c r="D17757" s="6" t="n">
        <f aca="false">C17756*INDEX($I$2:$I$5,$B17757)+D17756*INDEX($J$2:$J$5,$B17757)+INDEX($L$2:$L$5,$B17757)</f>
        <v>0.349635073467084</v>
      </c>
    </row>
    <row r="17758" customFormat="false" ht="12.75" hidden="false" customHeight="false" outlineLevel="0" collapsed="false">
      <c r="A17758" s="5" t="n">
        <f aca="true">RAND()</f>
        <v>0.11876625932564</v>
      </c>
      <c r="B17758" s="0" t="n">
        <f aca="false">IF(A17758&lt;$N$2,$F$2,IF(A17758&lt;$N$3,$F$3,IF(A17758&lt;$N$4,$F$4,$F$5)))</f>
        <v>1</v>
      </c>
      <c r="C17758" s="6" t="n">
        <f aca="false">C17757*INDEX($G$2:$G$5,$B17758)+D17757*INDEX($H$2:$H$5,$B17758)+INDEX($K$2:$K$5,$B17758)</f>
        <v>0.38594261243828</v>
      </c>
      <c r="D17758" s="6" t="n">
        <f aca="false">C17757*INDEX($I$2:$I$5,$B17758)+D17757*INDEX($J$2:$J$5,$B17758)+INDEX($L$2:$L$5,$B17758)</f>
        <v>0.466852867309196</v>
      </c>
    </row>
    <row r="17759" customFormat="false" ht="12.75" hidden="false" customHeight="false" outlineLevel="0" collapsed="false">
      <c r="A17759" s="5" t="n">
        <f aca="true">RAND()</f>
        <v>0.927869326544541</v>
      </c>
      <c r="B17759" s="0" t="n">
        <f aca="false">IF(A17759&lt;$N$2,$F$2,IF(A17759&lt;$N$3,$F$3,IF(A17759&lt;$N$4,$F$4,$F$5)))</f>
        <v>3</v>
      </c>
      <c r="C17759" s="6" t="n">
        <f aca="false">C17758*INDEX($G$2:$G$5,$B17759)+D17758*INDEX($H$2:$H$5,$B17759)+INDEX($K$2:$K$5,$B17759)</f>
        <v>0.64922796958276</v>
      </c>
      <c r="D17759" s="6" t="n">
        <f aca="false">C17758*INDEX($I$2:$I$5,$B17759)+D17758*INDEX($J$2:$J$5,$B17759)+INDEX($L$2:$L$5,$B17759)</f>
        <v>0.126989208786232</v>
      </c>
    </row>
    <row r="17760" customFormat="false" ht="12.75" hidden="false" customHeight="false" outlineLevel="0" collapsed="false">
      <c r="A17760" s="5" t="n">
        <f aca="true">RAND()</f>
        <v>0.785704283735874</v>
      </c>
      <c r="B17760" s="0" t="n">
        <f aca="false">IF(A17760&lt;$N$2,$F$2,IF(A17760&lt;$N$3,$F$3,IF(A17760&lt;$N$4,$F$4,$F$5)))</f>
        <v>2</v>
      </c>
      <c r="C17760" s="6" t="n">
        <f aca="false">C17759*INDEX($G$2:$G$5,$B17760)+D17759*INDEX($H$2:$H$5,$B17760)+INDEX($K$2:$K$5,$B17760)</f>
        <v>0.499198348822115</v>
      </c>
      <c r="D17760" s="6" t="n">
        <f aca="false">C17759*INDEX($I$2:$I$5,$B17760)+D17759*INDEX($J$2:$J$5,$B17760)+INDEX($L$2:$L$5,$B17760)</f>
        <v>0.220742395256592</v>
      </c>
    </row>
    <row r="17761" customFormat="false" ht="12.75" hidden="false" customHeight="false" outlineLevel="0" collapsed="false">
      <c r="A17761" s="5" t="n">
        <f aca="true">RAND()</f>
        <v>0.347741141959199</v>
      </c>
      <c r="B17761" s="0" t="n">
        <f aca="false">IF(A17761&lt;$N$2,$F$2,IF(A17761&lt;$N$3,$F$3,IF(A17761&lt;$N$4,$F$4,$F$5)))</f>
        <v>1</v>
      </c>
      <c r="C17761" s="6" t="n">
        <f aca="false">C17760*INDEX($G$2:$G$5,$B17761)+D17760*INDEX($H$2:$H$5,$B17761)+INDEX($K$2:$K$5,$B17761)</f>
        <v>0.50698686677447</v>
      </c>
      <c r="D17761" s="6" t="n">
        <f aca="false">C17760*INDEX($I$2:$I$5,$B17761)+D17760*INDEX($J$2:$J$5,$B17761)+INDEX($L$2:$L$5,$B17761)</f>
        <v>0.351939954666428</v>
      </c>
    </row>
    <row r="17762" customFormat="false" ht="12.75" hidden="false" customHeight="false" outlineLevel="0" collapsed="false">
      <c r="A17762" s="5" t="n">
        <f aca="true">RAND()</f>
        <v>0.458702982358793</v>
      </c>
      <c r="B17762" s="0" t="n">
        <f aca="false">IF(A17762&lt;$N$2,$F$2,IF(A17762&lt;$N$3,$F$3,IF(A17762&lt;$N$4,$F$4,$F$5)))</f>
        <v>1</v>
      </c>
      <c r="C17762" s="6" t="n">
        <f aca="false">C17761*INDEX($G$2:$G$5,$B17762)+D17761*INDEX($H$2:$H$5,$B17762)+INDEX($K$2:$K$5,$B17762)</f>
        <v>0.518453628214183</v>
      </c>
      <c r="D17762" s="6" t="n">
        <f aca="false">C17761*INDEX($I$2:$I$5,$B17762)+D17761*INDEX($J$2:$J$5,$B17762)+INDEX($L$2:$L$5,$B17762)</f>
        <v>0.463038507441142</v>
      </c>
    </row>
    <row r="17763" customFormat="false" ht="12.75" hidden="false" customHeight="false" outlineLevel="0" collapsed="false">
      <c r="A17763" s="5" t="n">
        <f aca="true">RAND()</f>
        <v>0.342218022445785</v>
      </c>
      <c r="B17763" s="0" t="n">
        <f aca="false">IF(A17763&lt;$N$2,$F$2,IF(A17763&lt;$N$3,$F$3,IF(A17763&lt;$N$4,$F$4,$F$5)))</f>
        <v>1</v>
      </c>
      <c r="C17763" s="6" t="n">
        <f aca="false">C17762*INDEX($G$2:$G$5,$B17763)+D17762*INDEX($H$2:$H$5,$B17763)+INDEX($K$2:$K$5,$B17763)</f>
        <v>0.532299555129163</v>
      </c>
      <c r="D17763" s="6" t="n">
        <f aca="false">C17762*INDEX($I$2:$I$5,$B17763)+D17762*INDEX($J$2:$J$5,$B17763)+INDEX($L$2:$L$5,$B17763)</f>
        <v>0.556936908573605</v>
      </c>
    </row>
    <row r="17764" customFormat="false" ht="12.75" hidden="false" customHeight="false" outlineLevel="0" collapsed="false">
      <c r="A17764" s="5" t="n">
        <f aca="true">RAND()</f>
        <v>0.24155238747153</v>
      </c>
      <c r="B17764" s="0" t="n">
        <f aca="false">IF(A17764&lt;$N$2,$F$2,IF(A17764&lt;$N$3,$F$3,IF(A17764&lt;$N$4,$F$4,$F$5)))</f>
        <v>1</v>
      </c>
      <c r="C17764" s="6" t="n">
        <f aca="false">C17763*INDEX($G$2:$G$5,$B17764)+D17763*INDEX($H$2:$H$5,$B17764)+INDEX($K$2:$K$5,$B17764)</f>
        <v>0.547528987921883</v>
      </c>
      <c r="D17764" s="6" t="n">
        <f aca="false">C17763*INDEX($I$2:$I$5,$B17764)+D17763*INDEX($J$2:$J$5,$B17764)+INDEX($L$2:$L$5,$B17764)</f>
        <v>0.636144351839211</v>
      </c>
    </row>
    <row r="17765" customFormat="false" ht="12.75" hidden="false" customHeight="false" outlineLevel="0" collapsed="false">
      <c r="A17765" s="5" t="n">
        <f aca="true">RAND()</f>
        <v>0.108374553054622</v>
      </c>
      <c r="B17765" s="0" t="n">
        <f aca="false">IF(A17765&lt;$N$2,$F$2,IF(A17765&lt;$N$3,$F$3,IF(A17765&lt;$N$4,$F$4,$F$5)))</f>
        <v>1</v>
      </c>
      <c r="C17765" s="6" t="n">
        <f aca="false">C17764*INDEX($G$2:$G$5,$B17765)+D17764*INDEX($H$2:$H$5,$B17765)+INDEX($K$2:$K$5,$B17765)</f>
        <v>0.56338945176373</v>
      </c>
      <c r="D17765" s="6" t="n">
        <f aca="false">C17764*INDEX($I$2:$I$5,$B17765)+D17764*INDEX($J$2:$J$5,$B17765)+INDEX($L$2:$L$5,$B17765)</f>
        <v>0.702827982158381</v>
      </c>
    </row>
    <row r="17766" customFormat="false" ht="12.75" hidden="false" customHeight="false" outlineLevel="0" collapsed="false">
      <c r="A17766" s="5" t="n">
        <f aca="true">RAND()</f>
        <v>0.368230919195531</v>
      </c>
      <c r="B17766" s="0" t="n">
        <f aca="false">IF(A17766&lt;$N$2,$F$2,IF(A17766&lt;$N$3,$F$3,IF(A17766&lt;$N$4,$F$4,$F$5)))</f>
        <v>1</v>
      </c>
      <c r="C17766" s="6" t="n">
        <f aca="false">C17765*INDEX($G$2:$G$5,$B17766)+D17765*INDEX($H$2:$H$5,$B17766)+INDEX($K$2:$K$5,$B17766)</f>
        <v>0.579322279887266</v>
      </c>
      <c r="D17766" s="6" t="n">
        <f aca="false">C17765*INDEX($I$2:$I$5,$B17766)+D17765*INDEX($J$2:$J$5,$B17766)+INDEX($L$2:$L$5,$B17766)</f>
        <v>0.758855547137207</v>
      </c>
    </row>
    <row r="17767" customFormat="false" ht="12.75" hidden="false" customHeight="false" outlineLevel="0" collapsed="false">
      <c r="A17767" s="5" t="n">
        <f aca="true">RAND()</f>
        <v>0.92222655583111</v>
      </c>
      <c r="B17767" s="0" t="n">
        <f aca="false">IF(A17767&lt;$N$2,$F$2,IF(A17767&lt;$N$3,$F$3,IF(A17767&lt;$N$4,$F$4,$F$5)))</f>
        <v>3</v>
      </c>
      <c r="C17767" s="6" t="n">
        <f aca="false">C17766*INDEX($G$2:$G$5,$B17767)+D17766*INDEX($H$2:$H$5,$B17767)+INDEX($K$2:$K$5,$B17767)</f>
        <v>0.70285777785674</v>
      </c>
      <c r="D17767" s="6" t="n">
        <f aca="false">C17766*INDEX($I$2:$I$5,$B17767)+D17766*INDEX($J$2:$J$5,$B17767)+INDEX($L$2:$L$5,$B17767)</f>
        <v>0.246472557442207</v>
      </c>
    </row>
    <row r="17768" customFormat="false" ht="12.75" hidden="false" customHeight="false" outlineLevel="0" collapsed="false">
      <c r="A17768" s="5" t="n">
        <f aca="true">RAND()</f>
        <v>0.605496580167885</v>
      </c>
      <c r="B17768" s="0" t="n">
        <f aca="false">IF(A17768&lt;$N$2,$F$2,IF(A17768&lt;$N$3,$F$3,IF(A17768&lt;$N$4,$F$4,$F$5)))</f>
        <v>1</v>
      </c>
      <c r="C17768" s="6" t="n">
        <f aca="false">C17767*INDEX($G$2:$G$5,$B17768)+D17767*INDEX($H$2:$H$5,$B17768)+INDEX($K$2:$K$5,$B17768)</f>
        <v>0.680845738025734</v>
      </c>
      <c r="D17768" s="6" t="n">
        <f aca="false">C17767*INDEX($I$2:$I$5,$B17768)+D17767*INDEX($J$2:$J$5,$B17768)+INDEX($L$2:$L$5,$B17768)</f>
        <v>0.366249463487735</v>
      </c>
    </row>
    <row r="17769" customFormat="false" ht="12.75" hidden="false" customHeight="false" outlineLevel="0" collapsed="false">
      <c r="A17769" s="5" t="n">
        <f aca="true">RAND()</f>
        <v>0.451165040887046</v>
      </c>
      <c r="B17769" s="0" t="n">
        <f aca="false">IF(A17769&lt;$N$2,$F$2,IF(A17769&lt;$N$3,$F$3,IF(A17769&lt;$N$4,$F$4,$F$5)))</f>
        <v>1</v>
      </c>
      <c r="C17769" s="6" t="n">
        <f aca="false">C17768*INDEX($G$2:$G$5,$B17769)+D17768*INDEX($H$2:$H$5,$B17769)+INDEX($K$2:$K$5,$B17769)</f>
        <v>0.666589261732894</v>
      </c>
      <c r="D17769" s="6" t="n">
        <f aca="false">C17768*INDEX($I$2:$I$5,$B17769)+D17768*INDEX($J$2:$J$5,$B17769)+INDEX($L$2:$L$5,$B17769)</f>
        <v>0.468754502194135</v>
      </c>
    </row>
    <row r="17770" customFormat="false" ht="12.75" hidden="false" customHeight="false" outlineLevel="0" collapsed="false">
      <c r="A17770" s="5" t="n">
        <f aca="true">RAND()</f>
        <v>0.652644502471262</v>
      </c>
      <c r="B17770" s="0" t="n">
        <f aca="false">IF(A17770&lt;$N$2,$F$2,IF(A17770&lt;$N$3,$F$3,IF(A17770&lt;$N$4,$F$4,$F$5)))</f>
        <v>1</v>
      </c>
      <c r="C17770" s="6" t="n">
        <f aca="false">C17769*INDEX($G$2:$G$5,$B17770)+D17769*INDEX($H$2:$H$5,$B17770)+INDEX($K$2:$K$5,$B17770)</f>
        <v>0.65827819979241</v>
      </c>
      <c r="D17770" s="6" t="n">
        <f aca="false">C17769*INDEX($I$2:$I$5,$B17770)+D17769*INDEX($J$2:$J$5,$B17770)+INDEX($L$2:$L$5,$B17770)</f>
        <v>0.556308769678703</v>
      </c>
    </row>
    <row r="17771" customFormat="false" ht="12.75" hidden="false" customHeight="false" outlineLevel="0" collapsed="false">
      <c r="A17771" s="5" t="n">
        <f aca="true">RAND()</f>
        <v>0.670527828662613</v>
      </c>
      <c r="B17771" s="0" t="n">
        <f aca="false">IF(A17771&lt;$N$2,$F$2,IF(A17771&lt;$N$3,$F$3,IF(A17771&lt;$N$4,$F$4,$F$5)))</f>
        <v>1</v>
      </c>
      <c r="C17771" s="6" t="n">
        <f aca="false">C17770*INDEX($G$2:$G$5,$B17771)+D17770*INDEX($H$2:$H$5,$B17771)+INDEX($K$2:$K$5,$B17771)</f>
        <v>0.654461616101868</v>
      </c>
      <c r="D17771" s="6" t="n">
        <f aca="false">C17770*INDEX($I$2:$I$5,$B17771)+D17770*INDEX($J$2:$J$5,$B17771)+INDEX($L$2:$L$5,$B17771)</f>
        <v>0.6309498520649</v>
      </c>
    </row>
    <row r="17772" customFormat="false" ht="12.75" hidden="false" customHeight="false" outlineLevel="0" collapsed="false">
      <c r="A17772" s="5" t="n">
        <f aca="true">RAND()</f>
        <v>0.936076867461801</v>
      </c>
      <c r="B17772" s="0" t="n">
        <f aca="false">IF(A17772&lt;$N$2,$F$2,IF(A17772&lt;$N$3,$F$3,IF(A17772&lt;$N$4,$F$4,$F$5)))</f>
        <v>3</v>
      </c>
      <c r="C17772" s="6" t="n">
        <f aca="false">C17771*INDEX($G$2:$G$5,$B17772)+D17771*INDEX($H$2:$H$5,$B17772)+INDEX($K$2:$K$5,$B17772)</f>
        <v>0.655389565719087</v>
      </c>
      <c r="D17772" s="6" t="n">
        <f aca="false">C17771*INDEX($I$2:$I$5,$B17772)+D17771*INDEX($J$2:$J$5,$B17772)+INDEX($L$2:$L$5,$B17772)</f>
        <v>0.235695135125867</v>
      </c>
    </row>
    <row r="17773" customFormat="false" ht="12.75" hidden="false" customHeight="false" outlineLevel="0" collapsed="false">
      <c r="A17773" s="5" t="n">
        <f aca="true">RAND()</f>
        <v>0.853399888686686</v>
      </c>
      <c r="B17773" s="0" t="n">
        <f aca="false">IF(A17773&lt;$N$2,$F$2,IF(A17773&lt;$N$3,$F$3,IF(A17773&lt;$N$4,$F$4,$F$5)))</f>
        <v>2</v>
      </c>
      <c r="C17773" s="6" t="n">
        <f aca="false">C17772*INDEX($G$2:$G$5,$B17773)+D17772*INDEX($H$2:$H$5,$B17773)+INDEX($K$2:$K$5,$B17773)</f>
        <v>0.475844643908214</v>
      </c>
      <c r="D17773" s="6" t="n">
        <f aca="false">C17772*INDEX($I$2:$I$5,$B17773)+D17772*INDEX($J$2:$J$5,$B17773)+INDEX($L$2:$L$5,$B17773)</f>
        <v>0.243549983472309</v>
      </c>
    </row>
    <row r="17774" customFormat="false" ht="12.75" hidden="false" customHeight="false" outlineLevel="0" collapsed="false">
      <c r="A17774" s="5" t="n">
        <f aca="true">RAND()</f>
        <v>0.608901381436856</v>
      </c>
      <c r="B17774" s="0" t="n">
        <f aca="false">IF(A17774&lt;$N$2,$F$2,IF(A17774&lt;$N$3,$F$3,IF(A17774&lt;$N$4,$F$4,$F$5)))</f>
        <v>1</v>
      </c>
      <c r="C17774" s="6" t="n">
        <f aca="false">C17773*INDEX($G$2:$G$5,$B17774)+D17773*INDEX($H$2:$H$5,$B17774)+INDEX($K$2:$K$5,$B17774)</f>
        <v>0.488003452066549</v>
      </c>
      <c r="D17774" s="6" t="n">
        <f aca="false">C17773*INDEX($I$2:$I$5,$B17774)+D17773*INDEX($J$2:$J$5,$B17774)+INDEX($L$2:$L$5,$B17774)</f>
        <v>0.372167684143387</v>
      </c>
    </row>
    <row r="17775" customFormat="false" ht="12.75" hidden="false" customHeight="false" outlineLevel="0" collapsed="false">
      <c r="A17775" s="5" t="n">
        <f aca="true">RAND()</f>
        <v>0.747837748577662</v>
      </c>
      <c r="B17775" s="0" t="n">
        <f aca="false">IF(A17775&lt;$N$2,$F$2,IF(A17775&lt;$N$3,$F$3,IF(A17775&lt;$N$4,$F$4,$F$5)))</f>
        <v>2</v>
      </c>
      <c r="C17775" s="6" t="n">
        <f aca="false">C17774*INDEX($G$2:$G$5,$B17775)+D17774*INDEX($H$2:$H$5,$B17775)+INDEX($K$2:$K$5,$B17775)</f>
        <v>0.412026783440705</v>
      </c>
      <c r="D17775" s="6" t="n">
        <f aca="false">C17774*INDEX($I$2:$I$5,$B17775)+D17774*INDEX($J$2:$J$5,$B17775)+INDEX($L$2:$L$5,$B17775)</f>
        <v>0.232605813943287</v>
      </c>
    </row>
    <row r="17776" customFormat="false" ht="12.75" hidden="false" customHeight="false" outlineLevel="0" collapsed="false">
      <c r="A17776" s="5" t="n">
        <f aca="true">RAND()</f>
        <v>0.200712064158686</v>
      </c>
      <c r="B17776" s="0" t="n">
        <f aca="false">IF(A17776&lt;$N$2,$F$2,IF(A17776&lt;$N$3,$F$3,IF(A17776&lt;$N$4,$F$4,$F$5)))</f>
        <v>1</v>
      </c>
      <c r="C17776" s="6" t="n">
        <f aca="false">C17775*INDEX($G$2:$G$5,$B17776)+D17775*INDEX($H$2:$H$5,$B17776)+INDEX($K$2:$K$5,$B17776)</f>
        <v>0.43341715425706</v>
      </c>
      <c r="D17776" s="6" t="n">
        <f aca="false">C17775*INDEX($I$2:$I$5,$B17776)+D17775*INDEX($J$2:$J$5,$B17776)+INDEX($L$2:$L$5,$B17776)</f>
        <v>0.365237345050545</v>
      </c>
    </row>
    <row r="17777" customFormat="false" ht="12.75" hidden="false" customHeight="false" outlineLevel="0" collapsed="false">
      <c r="A17777" s="5" t="n">
        <f aca="true">RAND()</f>
        <v>0.808148272122784</v>
      </c>
      <c r="B17777" s="0" t="n">
        <f aca="false">IF(A17777&lt;$N$2,$F$2,IF(A17777&lt;$N$3,$F$3,IF(A17777&lt;$N$4,$F$4,$F$5)))</f>
        <v>2</v>
      </c>
      <c r="C17777" s="6" t="n">
        <f aca="false">C17776*INDEX($G$2:$G$5,$B17777)+D17776*INDEX($H$2:$H$5,$B17777)+INDEX($K$2:$K$5,$B17777)</f>
        <v>0.402839539407218</v>
      </c>
      <c r="D17777" s="6" t="n">
        <f aca="false">C17776*INDEX($I$2:$I$5,$B17777)+D17776*INDEX($J$2:$J$5,$B17777)+INDEX($L$2:$L$5,$B17777)</f>
        <v>0.218904033837053</v>
      </c>
    </row>
    <row r="17778" customFormat="false" ht="12.75" hidden="false" customHeight="false" outlineLevel="0" collapsed="false">
      <c r="A17778" s="5" t="n">
        <f aca="true">RAND()</f>
        <v>0.688440072289874</v>
      </c>
      <c r="B17778" s="0" t="n">
        <f aca="false">IF(A17778&lt;$N$2,$F$2,IF(A17778&lt;$N$3,$F$3,IF(A17778&lt;$N$4,$F$4,$F$5)))</f>
        <v>1</v>
      </c>
      <c r="C17778" s="6" t="n">
        <f aca="false">C17777*INDEX($G$2:$G$5,$B17778)+D17777*INDEX($H$2:$H$5,$B17778)+INDEX($K$2:$K$5,$B17778)</f>
        <v>0.425110218208699</v>
      </c>
      <c r="D17778" s="6" t="n">
        <f aca="false">C17777*INDEX($I$2:$I$5,$B17778)+D17777*INDEX($J$2:$J$5,$B17778)+INDEX($L$2:$L$5,$B17778)</f>
        <v>0.353944461769591</v>
      </c>
    </row>
    <row r="17779" customFormat="false" ht="12.75" hidden="false" customHeight="false" outlineLevel="0" collapsed="false">
      <c r="A17779" s="5" t="n">
        <f aca="true">RAND()</f>
        <v>0.937707019149377</v>
      </c>
      <c r="B17779" s="0" t="n">
        <f aca="false">IF(A17779&lt;$N$2,$F$2,IF(A17779&lt;$N$3,$F$3,IF(A17779&lt;$N$4,$F$4,$F$5)))</f>
        <v>3</v>
      </c>
      <c r="C17779" s="6" t="n">
        <f aca="false">C17778*INDEX($G$2:$G$5,$B17779)+D17778*INDEX($H$2:$H$5,$B17779)+INDEX($K$2:$K$5,$B17779)</f>
        <v>0.611399749949489</v>
      </c>
      <c r="D17779" s="6" t="n">
        <f aca="false">C17778*INDEX($I$2:$I$5,$B17779)+D17778*INDEX($J$2:$J$5,$B17779)+INDEX($L$2:$L$5,$B17779)</f>
        <v>0.110413494173655</v>
      </c>
    </row>
    <row r="17780" customFormat="false" ht="12.75" hidden="false" customHeight="false" outlineLevel="0" collapsed="false">
      <c r="A17780" s="5" t="n">
        <f aca="true">RAND()</f>
        <v>0.592457285405387</v>
      </c>
      <c r="B17780" s="0" t="n">
        <f aca="false">IF(A17780&lt;$N$2,$F$2,IF(A17780&lt;$N$3,$F$3,IF(A17780&lt;$N$4,$F$4,$F$5)))</f>
        <v>1</v>
      </c>
      <c r="C17780" s="6" t="n">
        <f aca="false">C17779*INDEX($G$2:$G$5,$B17780)+D17779*INDEX($H$2:$H$5,$B17780)+INDEX($K$2:$K$5,$B17780)</f>
        <v>0.598163686991542</v>
      </c>
      <c r="D17780" s="6" t="n">
        <f aca="false">C17779*INDEX($I$2:$I$5,$B17780)+D17779*INDEX($J$2:$J$5,$B17780)+INDEX($L$2:$L$5,$B17780)</f>
        <v>0.254119265805302</v>
      </c>
    </row>
    <row r="17781" customFormat="false" ht="12.75" hidden="false" customHeight="false" outlineLevel="0" collapsed="false">
      <c r="A17781" s="5" t="n">
        <f aca="true">RAND()</f>
        <v>0.0521154860909574</v>
      </c>
      <c r="B17781" s="0" t="n">
        <f aca="false">IF(A17781&lt;$N$2,$F$2,IF(A17781&lt;$N$3,$F$3,IF(A17781&lt;$N$4,$F$4,$F$5)))</f>
        <v>1</v>
      </c>
      <c r="C17781" s="6" t="n">
        <f aca="false">C17780*INDEX($G$2:$G$5,$B17781)+D17780*INDEX($H$2:$H$5,$B17781)+INDEX($K$2:$K$5,$B17781)</f>
        <v>0.592243383090615</v>
      </c>
      <c r="D17781" s="6" t="n">
        <f aca="false">C17780*INDEX($I$2:$I$5,$B17781)+D17780*INDEX($J$2:$J$5,$B17781)+INDEX($L$2:$L$5,$B17781)</f>
        <v>0.376615200250014</v>
      </c>
    </row>
    <row r="17782" customFormat="false" ht="12.75" hidden="false" customHeight="false" outlineLevel="0" collapsed="false">
      <c r="A17782" s="5" t="n">
        <f aca="true">RAND()</f>
        <v>0.897839558021589</v>
      </c>
      <c r="B17782" s="0" t="n">
        <f aca="false">IF(A17782&lt;$N$2,$F$2,IF(A17782&lt;$N$3,$F$3,IF(A17782&lt;$N$4,$F$4,$F$5)))</f>
        <v>3</v>
      </c>
      <c r="C17782" s="6" t="n">
        <f aca="false">C17781*INDEX($G$2:$G$5,$B17782)+D17781*INDEX($H$2:$H$5,$B17782)+INDEX($K$2:$K$5,$B17782)</f>
        <v>0.592745594207162</v>
      </c>
      <c r="D17782" s="6" t="n">
        <f aca="false">C17781*INDEX($I$2:$I$5,$B17782)+D17781*INDEX($J$2:$J$5,$B17782)+INDEX($L$2:$L$5,$B17782)</f>
        <v>0.159241082062813</v>
      </c>
    </row>
    <row r="17783" customFormat="false" ht="12.75" hidden="false" customHeight="false" outlineLevel="0" collapsed="false">
      <c r="A17783" s="5" t="n">
        <f aca="true">RAND()</f>
        <v>0.583336425161686</v>
      </c>
      <c r="B17783" s="0" t="n">
        <f aca="false">IF(A17783&lt;$N$2,$F$2,IF(A17783&lt;$N$3,$F$3,IF(A17783&lt;$N$4,$F$4,$F$5)))</f>
        <v>1</v>
      </c>
      <c r="C17783" s="6" t="n">
        <f aca="false">C17782*INDEX($G$2:$G$5,$B17783)+D17782*INDEX($H$2:$H$5,$B17783)+INDEX($K$2:$K$5,$B17783)</f>
        <v>0.584132929518204</v>
      </c>
      <c r="D17783" s="6" t="n">
        <f aca="false">C17782*INDEX($I$2:$I$5,$B17783)+D17782*INDEX($J$2:$J$5,$B17783)+INDEX($L$2:$L$5,$B17783)</f>
        <v>0.296264091685663</v>
      </c>
    </row>
    <row r="17784" customFormat="false" ht="12.75" hidden="false" customHeight="false" outlineLevel="0" collapsed="false">
      <c r="A17784" s="5" t="n">
        <f aca="true">RAND()</f>
        <v>0.52878779720566</v>
      </c>
      <c r="B17784" s="0" t="n">
        <f aca="false">IF(A17784&lt;$N$2,$F$2,IF(A17784&lt;$N$3,$F$3,IF(A17784&lt;$N$4,$F$4,$F$5)))</f>
        <v>1</v>
      </c>
      <c r="C17784" s="6" t="n">
        <f aca="false">C17783*INDEX($G$2:$G$5,$B17784)+D17783*INDEX($H$2:$H$5,$B17784)+INDEX($K$2:$K$5,$B17784)</f>
        <v>0.581890628553325</v>
      </c>
      <c r="D17784" s="6" t="n">
        <f aca="false">C17783*INDEX($I$2:$I$5,$B17784)+D17783*INDEX($J$2:$J$5,$B17784)+INDEX($L$2:$L$5,$B17784)</f>
        <v>0.412915295448955</v>
      </c>
    </row>
    <row r="17785" customFormat="false" ht="12.75" hidden="false" customHeight="false" outlineLevel="0" collapsed="false">
      <c r="A17785" s="5" t="n">
        <f aca="true">RAND()</f>
        <v>0.773704186799455</v>
      </c>
      <c r="B17785" s="0" t="n">
        <f aca="false">IF(A17785&lt;$N$2,$F$2,IF(A17785&lt;$N$3,$F$3,IF(A17785&lt;$N$4,$F$4,$F$5)))</f>
        <v>2</v>
      </c>
      <c r="C17785" s="6" t="n">
        <f aca="false">C17784*INDEX($G$2:$G$5,$B17785)+D17784*INDEX($H$2:$H$5,$B17785)+INDEX($K$2:$K$5,$B17785)</f>
        <v>0.421313597053541</v>
      </c>
      <c r="D17785" s="6" t="n">
        <f aca="false">C17784*INDEX($I$2:$I$5,$B17785)+D17784*INDEX($J$2:$J$5,$B17785)+INDEX($L$2:$L$5,$B17785)</f>
        <v>0.261851595256496</v>
      </c>
    </row>
    <row r="17786" customFormat="false" ht="12.75" hidden="false" customHeight="false" outlineLevel="0" collapsed="false">
      <c r="A17786" s="5" t="n">
        <f aca="true">RAND()</f>
        <v>0.782523501361299</v>
      </c>
      <c r="B17786" s="0" t="n">
        <f aca="false">IF(A17786&lt;$N$2,$F$2,IF(A17786&lt;$N$3,$F$3,IF(A17786&lt;$N$4,$F$4,$F$5)))</f>
        <v>2</v>
      </c>
      <c r="C17786" s="6" t="n">
        <f aca="false">C17785*INDEX($G$2:$G$5,$B17786)+D17785*INDEX($H$2:$H$5,$B17786)+INDEX($K$2:$K$5,$B17786)</f>
        <v>0.42382031809158</v>
      </c>
      <c r="D17786" s="6" t="n">
        <f aca="false">C17785*INDEX($I$2:$I$5,$B17786)+D17785*INDEX($J$2:$J$5,$B17786)+INDEX($L$2:$L$5,$B17786)</f>
        <v>0.19580163719963</v>
      </c>
    </row>
    <row r="17787" customFormat="false" ht="12.75" hidden="false" customHeight="false" outlineLevel="0" collapsed="false">
      <c r="A17787" s="5" t="n">
        <f aca="true">RAND()</f>
        <v>0.982539596245842</v>
      </c>
      <c r="B17787" s="0" t="n">
        <f aca="false">IF(A17787&lt;$N$2,$F$2,IF(A17787&lt;$N$3,$F$3,IF(A17787&lt;$N$4,$F$4,$F$5)))</f>
        <v>4</v>
      </c>
      <c r="C17787" s="6" t="n">
        <f aca="false">C17786*INDEX($G$2:$G$5,$B17787)+D17786*INDEX($H$2:$H$5,$B17787)+INDEX($K$2:$K$5,$B17787)</f>
        <v>0.5</v>
      </c>
      <c r="D17787" s="6" t="n">
        <f aca="false">C17786*INDEX($I$2:$I$5,$B17787)+D17786*INDEX($J$2:$J$5,$B17787)+INDEX($L$2:$L$5,$B17787)</f>
        <v>0.0313282619519408</v>
      </c>
    </row>
    <row r="17788" customFormat="false" ht="12.75" hidden="false" customHeight="false" outlineLevel="0" collapsed="false">
      <c r="A17788" s="5" t="n">
        <f aca="true">RAND()</f>
        <v>0.194099108650643</v>
      </c>
      <c r="B17788" s="0" t="n">
        <f aca="false">IF(A17788&lt;$N$2,$F$2,IF(A17788&lt;$N$3,$F$3,IF(A17788&lt;$N$4,$F$4,$F$5)))</f>
        <v>1</v>
      </c>
      <c r="C17788" s="6" t="n">
        <f aca="false">C17787*INDEX($G$2:$G$5,$B17788)+D17787*INDEX($H$2:$H$5,$B17788)+INDEX($K$2:$K$5,$B17788)</f>
        <v>0.500659145692222</v>
      </c>
      <c r="D17788" s="6" t="n">
        <f aca="false">C17787*INDEX($I$2:$I$5,$B17788)+D17787*INDEX($J$2:$J$5,$B17788)+INDEX($L$2:$L$5,$B17788)</f>
        <v>0.191097694397198</v>
      </c>
    </row>
    <row r="17789" customFormat="false" ht="12.75" hidden="false" customHeight="false" outlineLevel="0" collapsed="false">
      <c r="A17789" s="5" t="n">
        <f aca="true">RAND()</f>
        <v>0.831789010618524</v>
      </c>
      <c r="B17789" s="0" t="n">
        <f aca="false">IF(A17789&lt;$N$2,$F$2,IF(A17789&lt;$N$3,$F$3,IF(A17789&lt;$N$4,$F$4,$F$5)))</f>
        <v>2</v>
      </c>
      <c r="C17789" s="6" t="n">
        <f aca="false">C17788*INDEX($G$2:$G$5,$B17789)+D17788*INDEX($H$2:$H$5,$B17789)+INDEX($K$2:$K$5,$B17789)</f>
        <v>0.455441772767601</v>
      </c>
      <c r="D17789" s="6" t="n">
        <f aca="false">C17788*INDEX($I$2:$I$5,$B17789)+D17788*INDEX($J$2:$J$5,$B17789)+INDEX($L$2:$L$5,$B17789)</f>
        <v>0.19979521272269</v>
      </c>
    </row>
    <row r="17790" customFormat="false" ht="12.75" hidden="false" customHeight="false" outlineLevel="0" collapsed="false">
      <c r="A17790" s="5" t="n">
        <f aca="true">RAND()</f>
        <v>0.0455717391288951</v>
      </c>
      <c r="B17790" s="0" t="n">
        <f aca="false">IF(A17790&lt;$N$2,$F$2,IF(A17790&lt;$N$3,$F$3,IF(A17790&lt;$N$4,$F$4,$F$5)))</f>
        <v>1</v>
      </c>
      <c r="C17790" s="6" t="n">
        <f aca="false">C17789*INDEX($G$2:$G$5,$B17790)+D17789*INDEX($H$2:$H$5,$B17790)+INDEX($K$2:$K$5,$B17790)</f>
        <v>0.469062487950433</v>
      </c>
      <c r="D17790" s="6" t="n">
        <f aca="false">C17789*INDEX($I$2:$I$5,$B17790)+D17789*INDEX($J$2:$J$5,$B17790)+INDEX($L$2:$L$5,$B17790)</f>
        <v>0.335774790009163</v>
      </c>
    </row>
    <row r="17791" customFormat="false" ht="12.75" hidden="false" customHeight="false" outlineLevel="0" collapsed="false">
      <c r="A17791" s="5" t="n">
        <f aca="true">RAND()</f>
        <v>0.0524762127022416</v>
      </c>
      <c r="B17791" s="0" t="n">
        <f aca="false">IF(A17791&lt;$N$2,$F$2,IF(A17791&lt;$N$3,$F$3,IF(A17791&lt;$N$4,$F$4,$F$5)))</f>
        <v>1</v>
      </c>
      <c r="C17791" s="6" t="n">
        <f aca="false">C17790*INDEX($G$2:$G$5,$B17791)+D17790*INDEX($H$2:$H$5,$B17791)+INDEX($K$2:$K$5,$B17791)</f>
        <v>0.485657719500257</v>
      </c>
      <c r="D17791" s="6" t="n">
        <f aca="false">C17790*INDEX($I$2:$I$5,$B17791)+D17790*INDEX($J$2:$J$5,$B17791)+INDEX($L$2:$L$5,$B17791)</f>
        <v>0.450717484663613</v>
      </c>
    </row>
    <row r="17792" customFormat="false" ht="12.75" hidden="false" customHeight="false" outlineLevel="0" collapsed="false">
      <c r="A17792" s="5" t="n">
        <f aca="true">RAND()</f>
        <v>0.100346693647317</v>
      </c>
      <c r="B17792" s="0" t="n">
        <f aca="false">IF(A17792&lt;$N$2,$F$2,IF(A17792&lt;$N$3,$F$3,IF(A17792&lt;$N$4,$F$4,$F$5)))</f>
        <v>1</v>
      </c>
      <c r="C17792" s="6" t="n">
        <f aca="false">C17791*INDEX($G$2:$G$5,$B17792)+D17791*INDEX($H$2:$H$5,$B17792)+INDEX($K$2:$K$5,$B17792)</f>
        <v>0.503999950788271</v>
      </c>
      <c r="D17792" s="6" t="n">
        <f aca="false">C17791*INDEX($I$2:$I$5,$B17792)+D17791*INDEX($J$2:$J$5,$B17792)+INDEX($L$2:$L$5,$B17792)</f>
        <v>0.547689808857898</v>
      </c>
    </row>
    <row r="17793" customFormat="false" ht="12.75" hidden="false" customHeight="false" outlineLevel="0" collapsed="false">
      <c r="A17793" s="5" t="n">
        <f aca="true">RAND()</f>
        <v>0.544898981960091</v>
      </c>
      <c r="B17793" s="0" t="n">
        <f aca="false">IF(A17793&lt;$N$2,$F$2,IF(A17793&lt;$N$3,$F$3,IF(A17793&lt;$N$4,$F$4,$F$5)))</f>
        <v>1</v>
      </c>
      <c r="C17793" s="6" t="n">
        <f aca="false">C17792*INDEX($G$2:$G$5,$B17793)+D17792*INDEX($H$2:$H$5,$B17793)+INDEX($K$2:$K$5,$B17793)</f>
        <v>0.523160481146985</v>
      </c>
      <c r="D17793" s="6" t="n">
        <f aca="false">C17792*INDEX($I$2:$I$5,$B17793)+D17792*INDEX($J$2:$J$5,$B17793)+INDEX($L$2:$L$5,$B17793)</f>
        <v>0.629340649541189</v>
      </c>
    </row>
    <row r="17794" customFormat="false" ht="12.75" hidden="false" customHeight="false" outlineLevel="0" collapsed="false">
      <c r="A17794" s="5" t="n">
        <f aca="true">RAND()</f>
        <v>0.876873184206591</v>
      </c>
      <c r="B17794" s="0" t="n">
        <f aca="false">IF(A17794&lt;$N$2,$F$2,IF(A17794&lt;$N$3,$F$3,IF(A17794&lt;$N$4,$F$4,$F$5)))</f>
        <v>3</v>
      </c>
      <c r="C17794" s="6" t="n">
        <f aca="false">C17793*INDEX($G$2:$G$5,$B17794)+D17793*INDEX($H$2:$H$5,$B17794)+INDEX($K$2:$K$5,$B17794)</f>
        <v>0.674629331648109</v>
      </c>
      <c r="D17794" s="6" t="n">
        <f aca="false">C17793*INDEX($I$2:$I$5,$B17794)+D17793*INDEX($J$2:$J$5,$B17794)+INDEX($L$2:$L$5,$B17794)</f>
        <v>0.201175459039478</v>
      </c>
    </row>
    <row r="17795" customFormat="false" ht="12.75" hidden="false" customHeight="false" outlineLevel="0" collapsed="false">
      <c r="A17795" s="5" t="n">
        <f aca="true">RAND()</f>
        <v>0.898025270702696</v>
      </c>
      <c r="B17795" s="0" t="n">
        <f aca="false">IF(A17795&lt;$N$2,$F$2,IF(A17795&lt;$N$3,$F$3,IF(A17795&lt;$N$4,$F$4,$F$5)))</f>
        <v>3</v>
      </c>
      <c r="C17795" s="6" t="n">
        <f aca="false">C17794*INDEX($G$2:$G$5,$B17795)+D17794*INDEX($H$2:$H$5,$B17795)+INDEX($K$2:$K$5,$B17795)</f>
        <v>0.530738255160956</v>
      </c>
      <c r="D17795" s="6" t="n">
        <f aca="false">C17794*INDEX($I$2:$I$5,$B17795)+D17794*INDEX($J$2:$J$5,$B17795)+INDEX($L$2:$L$5,$B17795)</f>
        <v>0.139082210020865</v>
      </c>
    </row>
    <row r="17796" customFormat="false" ht="12.75" hidden="false" customHeight="false" outlineLevel="0" collapsed="false">
      <c r="A17796" s="5" t="n">
        <f aca="true">RAND()</f>
        <v>0.561183080230623</v>
      </c>
      <c r="B17796" s="0" t="n">
        <f aca="false">IF(A17796&lt;$N$2,$F$2,IF(A17796&lt;$N$3,$F$3,IF(A17796&lt;$N$4,$F$4,$F$5)))</f>
        <v>1</v>
      </c>
      <c r="C17796" s="6" t="n">
        <f aca="false">C17795*INDEX($G$2:$G$5,$B17796)+D17795*INDEX($H$2:$H$5,$B17796)+INDEX($K$2:$K$5,$B17796)</f>
        <v>0.530742820402424</v>
      </c>
      <c r="D17796" s="6" t="n">
        <f aca="false">C17795*INDEX($I$2:$I$5,$B17796)+D17795*INDEX($J$2:$J$5,$B17796)+INDEX($L$2:$L$5,$B17796)</f>
        <v>0.281443480866759</v>
      </c>
    </row>
    <row r="17797" customFormat="false" ht="12.75" hidden="false" customHeight="false" outlineLevel="0" collapsed="false">
      <c r="A17797" s="5" t="n">
        <f aca="true">RAND()</f>
        <v>0.110254697508271</v>
      </c>
      <c r="B17797" s="0" t="n">
        <f aca="false">IF(A17797&lt;$N$2,$F$2,IF(A17797&lt;$N$3,$F$3,IF(A17797&lt;$N$4,$F$4,$F$5)))</f>
        <v>1</v>
      </c>
      <c r="C17797" s="6" t="n">
        <f aca="false">C17796*INDEX($G$2:$G$5,$B17797)+D17796*INDEX($H$2:$H$5,$B17797)+INDEX($K$2:$K$5,$B17797)</f>
        <v>0.536014063313728</v>
      </c>
      <c r="D17797" s="6" t="n">
        <f aca="false">C17796*INDEX($I$2:$I$5,$B17797)+D17796*INDEX($J$2:$J$5,$B17797)+INDEX($L$2:$L$5,$B17797)</f>
        <v>0.402308030900988</v>
      </c>
    </row>
    <row r="17798" customFormat="false" ht="12.75" hidden="false" customHeight="false" outlineLevel="0" collapsed="false">
      <c r="A17798" s="5" t="n">
        <f aca="true">RAND()</f>
        <v>0.532973696765873</v>
      </c>
      <c r="B17798" s="0" t="n">
        <f aca="false">IF(A17798&lt;$N$2,$F$2,IF(A17798&lt;$N$3,$F$3,IF(A17798&lt;$N$4,$F$4,$F$5)))</f>
        <v>1</v>
      </c>
      <c r="C17798" s="6" t="n">
        <f aca="false">C17797*INDEX($G$2:$G$5,$B17798)+D17797*INDEX($H$2:$H$5,$B17798)+INDEX($K$2:$K$5,$B17798)</f>
        <v>0.544961336896691</v>
      </c>
      <c r="D17798" s="6" t="n">
        <f aca="false">C17797*INDEX($I$2:$I$5,$B17798)+D17797*INDEX($J$2:$J$5,$B17798)+INDEX($L$2:$L$5,$B17798)</f>
        <v>0.504726997892331</v>
      </c>
    </row>
    <row r="17799" customFormat="false" ht="12.75" hidden="false" customHeight="false" outlineLevel="0" collapsed="false">
      <c r="A17799" s="5" t="n">
        <f aca="true">RAND()</f>
        <v>0.389312489236954</v>
      </c>
      <c r="B17799" s="0" t="n">
        <f aca="false">IF(A17799&lt;$N$2,$F$2,IF(A17799&lt;$N$3,$F$3,IF(A17799&lt;$N$4,$F$4,$F$5)))</f>
        <v>1</v>
      </c>
      <c r="C17799" s="6" t="n">
        <f aca="false">C17798*INDEX($G$2:$G$5,$B17799)+D17798*INDEX($H$2:$H$5,$B17799)+INDEX($K$2:$K$5,$B17799)</f>
        <v>0.556347073947307</v>
      </c>
      <c r="D17799" s="6" t="n">
        <f aca="false">C17798*INDEX($I$2:$I$5,$B17799)+D17798*INDEX($J$2:$J$5,$B17799)+INDEX($L$2:$L$5,$B17799)</f>
        <v>0.591349651745412</v>
      </c>
    </row>
    <row r="17800" customFormat="false" ht="12.75" hidden="false" customHeight="false" outlineLevel="0" collapsed="false">
      <c r="A17800" s="5" t="n">
        <f aca="true">RAND()</f>
        <v>0.874901951978437</v>
      </c>
      <c r="B17800" s="0" t="n">
        <f aca="false">IF(A17800&lt;$N$2,$F$2,IF(A17800&lt;$N$3,$F$3,IF(A17800&lt;$N$4,$F$4,$F$5)))</f>
        <v>3</v>
      </c>
      <c r="C17800" s="6" t="n">
        <f aca="false">C17799*INDEX($G$2:$G$5,$B17800)+D17799*INDEX($H$2:$H$5,$B17800)+INDEX($K$2:$K$5,$B17800)</f>
        <v>0.658899890351855</v>
      </c>
      <c r="D17800" s="6" t="n">
        <f aca="false">C17799*INDEX($I$2:$I$5,$B17800)+D17799*INDEX($J$2:$J$5,$B17800)+INDEX($L$2:$L$5,$B17800)</f>
        <v>0.200800106689962</v>
      </c>
    </row>
    <row r="17801" customFormat="false" ht="12.75" hidden="false" customHeight="false" outlineLevel="0" collapsed="false">
      <c r="A17801" s="5" t="n">
        <f aca="true">RAND()</f>
        <v>0.0098796807919807</v>
      </c>
      <c r="B17801" s="0" t="n">
        <f aca="false">IF(A17801&lt;$N$2,$F$2,IF(A17801&lt;$N$3,$F$3,IF(A17801&lt;$N$4,$F$4,$F$5)))</f>
        <v>1</v>
      </c>
      <c r="C17801" s="6" t="n">
        <f aca="false">C17800*INDEX($G$2:$G$5,$B17801)+D17800*INDEX($H$2:$H$5,$B17801)+INDEX($K$2:$K$5,$B17801)</f>
        <v>0.641835610856254</v>
      </c>
      <c r="D17801" s="6" t="n">
        <f aca="false">C17800*INDEX($I$2:$I$5,$B17801)+D17800*INDEX($J$2:$J$5,$B17801)+INDEX($L$2:$L$5,$B17801)</f>
        <v>0.329099994636759</v>
      </c>
    </row>
    <row r="17802" customFormat="false" ht="12.75" hidden="false" customHeight="false" outlineLevel="0" collapsed="false">
      <c r="A17802" s="5" t="n">
        <f aca="true">RAND()</f>
        <v>0.144717031184139</v>
      </c>
      <c r="B17802" s="0" t="n">
        <f aca="false">IF(A17802&lt;$N$2,$F$2,IF(A17802&lt;$N$3,$F$3,IF(A17802&lt;$N$4,$F$4,$F$5)))</f>
        <v>1</v>
      </c>
      <c r="C17802" s="6" t="n">
        <f aca="false">C17801*INDEX($G$2:$G$5,$B17802)+D17801*INDEX($H$2:$H$5,$B17802)+INDEX($K$2:$K$5,$B17802)</f>
        <v>0.632095133418519</v>
      </c>
      <c r="D17802" s="6" t="n">
        <f aca="false">C17801*INDEX($I$2:$I$5,$B17802)+D17801*INDEX($J$2:$J$5,$B17802)+INDEX($L$2:$L$5,$B17802)</f>
        <v>0.438657977844927</v>
      </c>
    </row>
    <row r="17803" customFormat="false" ht="12.75" hidden="false" customHeight="false" outlineLevel="0" collapsed="false">
      <c r="A17803" s="5" t="n">
        <f aca="true">RAND()</f>
        <v>0.760229486919404</v>
      </c>
      <c r="B17803" s="0" t="n">
        <f aca="false">IF(A17803&lt;$N$2,$F$2,IF(A17803&lt;$N$3,$F$3,IF(A17803&lt;$N$4,$F$4,$F$5)))</f>
        <v>2</v>
      </c>
      <c r="C17803" s="6" t="n">
        <f aca="false">C17802*INDEX($G$2:$G$5,$B17803)+D17802*INDEX($H$2:$H$5,$B17803)+INDEX($K$2:$K$5,$B17803)</f>
        <v>0.425386038290495</v>
      </c>
      <c r="D17803" s="6" t="n">
        <f aca="false">C17802*INDEX($I$2:$I$5,$B17803)+D17802*INDEX($J$2:$J$5,$B17803)+INDEX($L$2:$L$5,$B17803)</f>
        <v>0.278269121788036</v>
      </c>
    </row>
    <row r="17804" customFormat="false" ht="12.75" hidden="false" customHeight="false" outlineLevel="0" collapsed="false">
      <c r="A17804" s="5" t="n">
        <f aca="true">RAND()</f>
        <v>0.495767569188009</v>
      </c>
      <c r="B17804" s="0" t="n">
        <f aca="false">IF(A17804&lt;$N$2,$F$2,IF(A17804&lt;$N$3,$F$3,IF(A17804&lt;$N$4,$F$4,$F$5)))</f>
        <v>1</v>
      </c>
      <c r="C17804" s="6" t="n">
        <f aca="false">C17803*INDEX($G$2:$G$5,$B17804)+D17803*INDEX($H$2:$H$5,$B17804)+INDEX($K$2:$K$5,$B17804)</f>
        <v>0.446448704014787</v>
      </c>
      <c r="D17804" s="6" t="n">
        <f aca="false">C17803*INDEX($I$2:$I$5,$B17804)+D17803*INDEX($J$2:$J$5,$B17804)+INDEX($L$2:$L$5,$B17804)</f>
        <v>0.403511200981294</v>
      </c>
    </row>
    <row r="17805" customFormat="false" ht="12.75" hidden="false" customHeight="false" outlineLevel="0" collapsed="false">
      <c r="A17805" s="5" t="n">
        <f aca="true">RAND()</f>
        <v>0.481179030576934</v>
      </c>
      <c r="B17805" s="0" t="n">
        <f aca="false">IF(A17805&lt;$N$2,$F$2,IF(A17805&lt;$N$3,$F$3,IF(A17805&lt;$N$4,$F$4,$F$5)))</f>
        <v>1</v>
      </c>
      <c r="C17805" s="6" t="n">
        <f aca="false">C17804*INDEX($G$2:$G$5,$B17805)+D17804*INDEX($H$2:$H$5,$B17805)+INDEX($K$2:$K$5,$B17805)</f>
        <v>0.468964864144862</v>
      </c>
      <c r="D17805" s="6" t="n">
        <f aca="false">C17804*INDEX($I$2:$I$5,$B17805)+D17804*INDEX($J$2:$J$5,$B17805)+INDEX($L$2:$L$5,$B17805)</f>
        <v>0.509062407584572</v>
      </c>
    </row>
    <row r="17806" customFormat="false" ht="12.75" hidden="false" customHeight="false" outlineLevel="0" collapsed="false">
      <c r="A17806" s="5" t="n">
        <f aca="true">RAND()</f>
        <v>0.785475714876641</v>
      </c>
      <c r="B17806" s="0" t="n">
        <f aca="false">IF(A17806&lt;$N$2,$F$2,IF(A17806&lt;$N$3,$F$3,IF(A17806&lt;$N$4,$F$4,$F$5)))</f>
        <v>2</v>
      </c>
      <c r="C17806" s="6" t="n">
        <f aca="false">C17805*INDEX($G$2:$G$5,$B17806)+D17805*INDEX($H$2:$H$5,$B17806)+INDEX($K$2:$K$5,$B17806)</f>
        <v>0.377337974122425</v>
      </c>
      <c r="D17806" s="6" t="n">
        <f aca="false">C17805*INDEX($I$2:$I$5,$B17806)+D17805*INDEX($J$2:$J$5,$B17806)+INDEX($L$2:$L$5,$B17806)</f>
        <v>0.2552713535909</v>
      </c>
    </row>
    <row r="17807" customFormat="false" ht="12.75" hidden="false" customHeight="false" outlineLevel="0" collapsed="false">
      <c r="A17807" s="5" t="n">
        <f aca="true">RAND()</f>
        <v>0.658660802730965</v>
      </c>
      <c r="B17807" s="0" t="n">
        <f aca="false">IF(A17807&lt;$N$2,$F$2,IF(A17807&lt;$N$3,$F$3,IF(A17807&lt;$N$4,$F$4,$F$5)))</f>
        <v>1</v>
      </c>
      <c r="C17807" s="6" t="n">
        <f aca="false">C17806*INDEX($G$2:$G$5,$B17807)+D17806*INDEX($H$2:$H$5,$B17807)+INDEX($K$2:$K$5,$B17807)</f>
        <v>0.404804980112802</v>
      </c>
      <c r="D17807" s="6" t="n">
        <f aca="false">C17806*INDEX($I$2:$I$5,$B17807)+D17806*INDEX($J$2:$J$5,$B17807)+INDEX($L$2:$L$5,$B17807)</f>
        <v>0.385763874156144</v>
      </c>
    </row>
    <row r="17808" customFormat="false" ht="12.75" hidden="false" customHeight="false" outlineLevel="0" collapsed="false">
      <c r="A17808" s="5" t="n">
        <f aca="true">RAND()</f>
        <v>0.0141689450742738</v>
      </c>
      <c r="B17808" s="0" t="n">
        <f aca="false">IF(A17808&lt;$N$2,$F$2,IF(A17808&lt;$N$3,$F$3,IF(A17808&lt;$N$4,$F$4,$F$5)))</f>
        <v>1</v>
      </c>
      <c r="C17808" s="6" t="n">
        <f aca="false">C17807*INDEX($G$2:$G$5,$B17808)+D17807*INDEX($H$2:$H$5,$B17808)+INDEX($K$2:$K$5,$B17808)</f>
        <v>0.432952691459546</v>
      </c>
      <c r="D17808" s="6" t="n">
        <f aca="false">C17807*INDEX($I$2:$I$5,$B17808)+D17807*INDEX($J$2:$J$5,$B17808)+INDEX($L$2:$L$5,$B17808)</f>
        <v>0.495535744894393</v>
      </c>
    </row>
    <row r="17809" customFormat="false" ht="12.75" hidden="false" customHeight="false" outlineLevel="0" collapsed="false">
      <c r="A17809" s="5" t="n">
        <f aca="true">RAND()</f>
        <v>0.00911228286202958</v>
      </c>
      <c r="B17809" s="0" t="n">
        <f aca="false">IF(A17809&lt;$N$2,$F$2,IF(A17809&lt;$N$3,$F$3,IF(A17809&lt;$N$4,$F$4,$F$5)))</f>
        <v>1</v>
      </c>
      <c r="C17809" s="6" t="n">
        <f aca="false">C17808*INDEX($G$2:$G$5,$B17809)+D17808*INDEX($H$2:$H$5,$B17809)+INDEX($K$2:$K$5,$B17809)</f>
        <v>0.460911657610247</v>
      </c>
      <c r="D17809" s="6" t="n">
        <f aca="false">C17808*INDEX($I$2:$I$5,$B17809)+D17808*INDEX($J$2:$J$5,$B17809)+INDEX($L$2:$L$5,$B17809)</f>
        <v>0.587690597831336</v>
      </c>
    </row>
    <row r="17810" customFormat="false" ht="12.75" hidden="false" customHeight="false" outlineLevel="0" collapsed="false">
      <c r="A17810" s="5" t="n">
        <f aca="true">RAND()</f>
        <v>0.384188798799956</v>
      </c>
      <c r="B17810" s="0" t="n">
        <f aca="false">IF(A17810&lt;$N$2,$F$2,IF(A17810&lt;$N$3,$F$3,IF(A17810&lt;$N$4,$F$4,$F$5)))</f>
        <v>1</v>
      </c>
      <c r="C17810" s="6" t="n">
        <f aca="false">C17809*INDEX($G$2:$G$5,$B17810)+D17809*INDEX($H$2:$H$5,$B17810)+INDEX($K$2:$K$5,$B17810)</f>
        <v>0.488058549430859</v>
      </c>
      <c r="D17810" s="6" t="n">
        <f aca="false">C17809*INDEX($I$2:$I$5,$B17810)+D17809*INDEX($J$2:$J$5,$B17810)+INDEX($L$2:$L$5,$B17810)</f>
        <v>0.664895586227225</v>
      </c>
    </row>
    <row r="17811" customFormat="false" ht="12.75" hidden="false" customHeight="false" outlineLevel="0" collapsed="false">
      <c r="A17811" s="5" t="n">
        <f aca="true">RAND()</f>
        <v>0.226918658896349</v>
      </c>
      <c r="B17811" s="0" t="n">
        <f aca="false">IF(A17811&lt;$N$2,$F$2,IF(A17811&lt;$N$3,$F$3,IF(A17811&lt;$N$4,$F$4,$F$5)))</f>
        <v>1</v>
      </c>
      <c r="C17811" s="6" t="n">
        <f aca="false">C17810*INDEX($G$2:$G$5,$B17811)+D17810*INDEX($H$2:$H$5,$B17811)+INDEX($K$2:$K$5,$B17811)</f>
        <v>0.513962845157207</v>
      </c>
      <c r="D17811" s="6" t="n">
        <f aca="false">C17810*INDEX($I$2:$I$5,$B17811)+D17810*INDEX($J$2:$J$5,$B17811)+INDEX($L$2:$L$5,$B17811)</f>
        <v>0.729438186377972</v>
      </c>
    </row>
    <row r="17812" customFormat="false" ht="12.75" hidden="false" customHeight="false" outlineLevel="0" collapsed="false">
      <c r="A17812" s="5" t="n">
        <f aca="true">RAND()</f>
        <v>0.0835018786791751</v>
      </c>
      <c r="B17812" s="0" t="n">
        <f aca="false">IF(A17812&lt;$N$2,$F$2,IF(A17812&lt;$N$3,$F$3,IF(A17812&lt;$N$4,$F$4,$F$5)))</f>
        <v>1</v>
      </c>
      <c r="C17812" s="6" t="n">
        <f aca="false">C17811*INDEX($G$2:$G$5,$B17812)+D17811*INDEX($H$2:$H$5,$B17812)+INDEX($K$2:$K$5,$B17812)</f>
        <v>0.538343668434454</v>
      </c>
      <c r="D17812" s="6" t="n">
        <f aca="false">C17811*INDEX($I$2:$I$5,$B17812)+D17811*INDEX($J$2:$J$5,$B17812)+INDEX($L$2:$L$5,$B17812)</f>
        <v>0.783276394964082</v>
      </c>
    </row>
    <row r="17813" customFormat="false" ht="12.75" hidden="false" customHeight="false" outlineLevel="0" collapsed="false">
      <c r="A17813" s="5" t="n">
        <f aca="true">RAND()</f>
        <v>0.637008411939736</v>
      </c>
      <c r="B17813" s="0" t="n">
        <f aca="false">IF(A17813&lt;$N$2,$F$2,IF(A17813&lt;$N$3,$F$3,IF(A17813&lt;$N$4,$F$4,$F$5)))</f>
        <v>1</v>
      </c>
      <c r="C17813" s="6" t="n">
        <f aca="false">C17812*INDEX($G$2:$G$5,$B17813)+D17812*INDEX($H$2:$H$5,$B17813)+INDEX($K$2:$K$5,$B17813)</f>
        <v>0.561035001114522</v>
      </c>
      <c r="D17813" s="6" t="n">
        <f aca="false">C17812*INDEX($I$2:$I$5,$B17813)+D17812*INDEX($J$2:$J$5,$B17813)+INDEX($L$2:$L$5,$B17813)</f>
        <v>0.828082943592431</v>
      </c>
    </row>
    <row r="17814" customFormat="false" ht="12.75" hidden="false" customHeight="false" outlineLevel="0" collapsed="false">
      <c r="A17814" s="5" t="n">
        <f aca="true">RAND()</f>
        <v>0.111715106362592</v>
      </c>
      <c r="B17814" s="0" t="n">
        <f aca="false">IF(A17814&lt;$N$2,$F$2,IF(A17814&lt;$N$3,$F$3,IF(A17814&lt;$N$4,$F$4,$F$5)))</f>
        <v>1</v>
      </c>
      <c r="C17814" s="6" t="n">
        <f aca="false">C17813*INDEX($G$2:$G$5,$B17814)+D17813*INDEX($H$2:$H$5,$B17814)+INDEX($K$2:$K$5,$B17814)</f>
        <v>0.581957784859149</v>
      </c>
      <c r="D17814" s="6" t="n">
        <f aca="false">C17813*INDEX($I$2:$I$5,$B17814)+D17813*INDEX($J$2:$J$5,$B17814)+INDEX($L$2:$L$5,$B17814)</f>
        <v>0.865284124068737</v>
      </c>
    </row>
    <row r="17815" customFormat="false" ht="12.75" hidden="false" customHeight="false" outlineLevel="0" collapsed="false">
      <c r="A17815" s="5" t="n">
        <f aca="true">RAND()</f>
        <v>0.110273812663907</v>
      </c>
      <c r="B17815" s="0" t="n">
        <f aca="false">IF(A17815&lt;$N$2,$F$2,IF(A17815&lt;$N$3,$F$3,IF(A17815&lt;$N$4,$F$4,$F$5)))</f>
        <v>1</v>
      </c>
      <c r="C17815" s="6" t="n">
        <f aca="false">C17814*INDEX($G$2:$G$5,$B17815)+D17814*INDEX($H$2:$H$5,$B17815)+INDEX($K$2:$K$5,$B17815)</f>
        <v>0.601097671935961</v>
      </c>
      <c r="D17815" s="6" t="n">
        <f aca="false">C17814*INDEX($I$2:$I$5,$B17815)+D17814*INDEX($J$2:$J$5,$B17815)+INDEX($L$2:$L$5,$B17815)</f>
        <v>0.896093783294569</v>
      </c>
    </row>
    <row r="17816" customFormat="false" ht="12.75" hidden="false" customHeight="false" outlineLevel="0" collapsed="false">
      <c r="A17816" s="5" t="n">
        <f aca="true">RAND()</f>
        <v>0.633261596670022</v>
      </c>
      <c r="B17816" s="0" t="n">
        <f aca="false">IF(A17816&lt;$N$2,$F$2,IF(A17816&lt;$N$3,$F$3,IF(A17816&lt;$N$4,$F$4,$F$5)))</f>
        <v>1</v>
      </c>
      <c r="C17816" s="6" t="n">
        <f aca="false">C17815*INDEX($G$2:$G$5,$B17816)+D17815*INDEX($H$2:$H$5,$B17816)+INDEX($K$2:$K$5,$B17816)</f>
        <v>0.61848739345553</v>
      </c>
      <c r="D17816" s="6" t="n">
        <f aca="false">C17815*INDEX($I$2:$I$5,$B17816)+D17815*INDEX($J$2:$J$5,$B17816)+INDEX($L$2:$L$5,$B17816)</f>
        <v>0.921543008155458</v>
      </c>
    </row>
    <row r="17817" customFormat="false" ht="12.75" hidden="false" customHeight="false" outlineLevel="0" collapsed="false">
      <c r="A17817" s="5" t="n">
        <f aca="true">RAND()</f>
        <v>0.984627479743811</v>
      </c>
      <c r="B17817" s="0" t="n">
        <f aca="false">IF(A17817&lt;$N$2,$F$2,IF(A17817&lt;$N$3,$F$3,IF(A17817&lt;$N$4,$F$4,$F$5)))</f>
        <v>4</v>
      </c>
      <c r="C17817" s="6" t="n">
        <f aca="false">C17816*INDEX($G$2:$G$5,$B17817)+D17816*INDEX($H$2:$H$5,$B17817)+INDEX($K$2:$K$5,$B17817)</f>
        <v>0.5</v>
      </c>
      <c r="D17817" s="6" t="n">
        <f aca="false">C17816*INDEX($I$2:$I$5,$B17817)+D17816*INDEX($J$2:$J$5,$B17817)+INDEX($L$2:$L$5,$B17817)</f>
        <v>0.147446881304873</v>
      </c>
    </row>
    <row r="17818" customFormat="false" ht="12.75" hidden="false" customHeight="false" outlineLevel="0" collapsed="false">
      <c r="A17818" s="5" t="n">
        <f aca="true">RAND()</f>
        <v>0.491080119157638</v>
      </c>
      <c r="B17818" s="0" t="n">
        <f aca="false">IF(A17818&lt;$N$2,$F$2,IF(A17818&lt;$N$3,$F$3,IF(A17818&lt;$N$4,$F$4,$F$5)))</f>
        <v>1</v>
      </c>
      <c r="C17818" s="6" t="n">
        <f aca="false">C17817*INDEX($G$2:$G$5,$B17818)+D17817*INDEX($H$2:$H$5,$B17818)+INDEX($K$2:$K$5,$B17818)</f>
        <v>0.50495553460828</v>
      </c>
      <c r="D17818" s="6" t="n">
        <f aca="false">C17817*INDEX($I$2:$I$5,$B17818)+D17817*INDEX($J$2:$J$5,$B17818)+INDEX($L$2:$L$5,$B17818)</f>
        <v>0.289682402227837</v>
      </c>
    </row>
    <row r="17819" customFormat="false" ht="12.75" hidden="false" customHeight="false" outlineLevel="0" collapsed="false">
      <c r="A17819" s="5" t="n">
        <f aca="true">RAND()</f>
        <v>0.352429576022605</v>
      </c>
      <c r="B17819" s="0" t="n">
        <f aca="false">IF(A17819&lt;$N$2,$F$2,IF(A17819&lt;$N$3,$F$3,IF(A17819&lt;$N$4,$F$4,$F$5)))</f>
        <v>1</v>
      </c>
      <c r="C17819" s="6" t="n">
        <f aca="false">C17818*INDEX($G$2:$G$5,$B17819)+D17818*INDEX($H$2:$H$5,$B17819)+INDEX($K$2:$K$5,$B17819)</f>
        <v>0.51442549776486</v>
      </c>
      <c r="D17819" s="6" t="n">
        <f aca="false">C17818*INDEX($I$2:$I$5,$B17819)+D17818*INDEX($J$2:$J$5,$B17819)+INDEX($L$2:$L$5,$B17819)</f>
        <v>0.410257004710928</v>
      </c>
    </row>
    <row r="17820" customFormat="false" ht="12.75" hidden="false" customHeight="false" outlineLevel="0" collapsed="false">
      <c r="A17820" s="5" t="n">
        <f aca="true">RAND()</f>
        <v>0.710195274272108</v>
      </c>
      <c r="B17820" s="0" t="n">
        <f aca="false">IF(A17820&lt;$N$2,$F$2,IF(A17820&lt;$N$3,$F$3,IF(A17820&lt;$N$4,$F$4,$F$5)))</f>
        <v>1</v>
      </c>
      <c r="C17820" s="6" t="n">
        <f aca="false">C17819*INDEX($G$2:$G$5,$B17820)+D17819*INDEX($H$2:$H$5,$B17820)+INDEX($K$2:$K$5,$B17820)</f>
        <v>0.52692675677667</v>
      </c>
      <c r="D17820" s="6" t="n">
        <f aca="false">C17819*INDEX($I$2:$I$5,$B17820)+D17819*INDEX($J$2:$J$5,$B17820)+INDEX($L$2:$L$5,$B17820)</f>
        <v>0.512274453582278</v>
      </c>
    </row>
    <row r="17821" customFormat="false" ht="12.75" hidden="false" customHeight="false" outlineLevel="0" collapsed="false">
      <c r="A17821" s="5" t="n">
        <f aca="true">RAND()</f>
        <v>0.24922409011021</v>
      </c>
      <c r="B17821" s="0" t="n">
        <f aca="false">IF(A17821&lt;$N$2,$F$2,IF(A17821&lt;$N$3,$F$3,IF(A17821&lt;$N$4,$F$4,$F$5)))</f>
        <v>1</v>
      </c>
      <c r="C17821" s="6" t="n">
        <f aca="false">C17820*INDEX($G$2:$G$5,$B17821)+D17820*INDEX($H$2:$H$5,$B17821)+INDEX($K$2:$K$5,$B17821)</f>
        <v>0.541314971285937</v>
      </c>
      <c r="D17821" s="6" t="n">
        <f aca="false">C17820*INDEX($I$2:$I$5,$B17821)+D17820*INDEX($J$2:$J$5,$B17821)+INDEX($L$2:$L$5,$B17821)</f>
        <v>0.598424721090617</v>
      </c>
    </row>
    <row r="17822" customFormat="false" ht="12.75" hidden="false" customHeight="false" outlineLevel="0" collapsed="false">
      <c r="A17822" s="5" t="n">
        <f aca="true">RAND()</f>
        <v>0.531014366653853</v>
      </c>
      <c r="B17822" s="0" t="n">
        <f aca="false">IF(A17822&lt;$N$2,$F$2,IF(A17822&lt;$N$3,$F$3,IF(A17822&lt;$N$4,$F$4,$F$5)))</f>
        <v>1</v>
      </c>
      <c r="C17822" s="6" t="n">
        <f aca="false">C17821*INDEX($G$2:$G$5,$B17822)+D17821*INDEX($H$2:$H$5,$B17822)+INDEX($K$2:$K$5,$B17822)</f>
        <v>0.556718125302114</v>
      </c>
      <c r="D17822" s="6" t="n">
        <f aca="false">C17821*INDEX($I$2:$I$5,$B17822)+D17821*INDEX($J$2:$J$5,$B17822)+INDEX($L$2:$L$5,$B17822)</f>
        <v>0.671033934268354</v>
      </c>
    </row>
    <row r="17823" customFormat="false" ht="12.75" hidden="false" customHeight="false" outlineLevel="0" collapsed="false">
      <c r="A17823" s="5" t="n">
        <f aca="true">RAND()</f>
        <v>0.532207898421537</v>
      </c>
      <c r="B17823" s="0" t="n">
        <f aca="false">IF(A17823&lt;$N$2,$F$2,IF(A17823&lt;$N$3,$F$3,IF(A17823&lt;$N$4,$F$4,$F$5)))</f>
        <v>1</v>
      </c>
      <c r="C17823" s="6" t="n">
        <f aca="false">C17822*INDEX($G$2:$G$5,$B17823)+D17822*INDEX($H$2:$H$5,$B17823)+INDEX($K$2:$K$5,$B17823)</f>
        <v>0.572481943949423</v>
      </c>
      <c r="D17823" s="6" t="n">
        <f aca="false">C17822*INDEX($I$2:$I$5,$B17823)+D17822*INDEX($J$2:$J$5,$B17823)+INDEX($L$2:$L$5,$B17823)</f>
        <v>0.732109239557654</v>
      </c>
    </row>
    <row r="17824" customFormat="false" ht="12.75" hidden="false" customHeight="false" outlineLevel="0" collapsed="false">
      <c r="A17824" s="5" t="n">
        <f aca="true">RAND()</f>
        <v>0.204636868048125</v>
      </c>
      <c r="B17824" s="0" t="n">
        <f aca="false">IF(A17824&lt;$N$2,$F$2,IF(A17824&lt;$N$3,$F$3,IF(A17824&lt;$N$4,$F$4,$F$5)))</f>
        <v>1</v>
      </c>
      <c r="C17824" s="6" t="n">
        <f aca="false">C17823*INDEX($G$2:$G$5,$B17824)+D17823*INDEX($H$2:$H$5,$B17824)+INDEX($K$2:$K$5,$B17824)</f>
        <v>0.588125212276694</v>
      </c>
      <c r="D17824" s="6" t="n">
        <f aca="false">C17823*INDEX($I$2:$I$5,$B17824)+D17823*INDEX($J$2:$J$5,$B17824)+INDEX($L$2:$L$5,$B17824)</f>
        <v>0.78337891245832</v>
      </c>
    </row>
    <row r="17825" customFormat="false" ht="12.75" hidden="false" customHeight="false" outlineLevel="0" collapsed="false">
      <c r="A17825" s="5" t="n">
        <f aca="true">RAND()</f>
        <v>0.547868759645284</v>
      </c>
      <c r="B17825" s="0" t="n">
        <f aca="false">IF(A17825&lt;$N$2,$F$2,IF(A17825&lt;$N$3,$F$3,IF(A17825&lt;$N$4,$F$4,$F$5)))</f>
        <v>1</v>
      </c>
      <c r="C17825" s="6" t="n">
        <f aca="false">C17824*INDEX($G$2:$G$5,$B17825)+D17824*INDEX($H$2:$H$5,$B17825)+INDEX($K$2:$K$5,$B17825)</f>
        <v>0.603303324983871</v>
      </c>
      <c r="D17825" s="6" t="n">
        <f aca="false">C17824*INDEX($I$2:$I$5,$B17825)+D17824*INDEX($J$2:$J$5,$B17825)+INDEX($L$2:$L$5,$B17825)</f>
        <v>0.826328063822876</v>
      </c>
    </row>
    <row r="17826" customFormat="false" ht="12.75" hidden="false" customHeight="false" outlineLevel="0" collapsed="false">
      <c r="A17826" s="5" t="n">
        <f aca="true">RAND()</f>
        <v>0.98153338609219</v>
      </c>
      <c r="B17826" s="0" t="n">
        <f aca="false">IF(A17826&lt;$N$2,$F$2,IF(A17826&lt;$N$3,$F$3,IF(A17826&lt;$N$4,$F$4,$F$5)))</f>
        <v>4</v>
      </c>
      <c r="C17826" s="6" t="n">
        <f aca="false">C17825*INDEX($G$2:$G$5,$B17826)+D17825*INDEX($H$2:$H$5,$B17826)+INDEX($K$2:$K$5,$B17826)</f>
        <v>0.5</v>
      </c>
      <c r="D17826" s="6" t="n">
        <f aca="false">C17825*INDEX($I$2:$I$5,$B17826)+D17825*INDEX($J$2:$J$5,$B17826)+INDEX($L$2:$L$5,$B17826)</f>
        <v>0.13221249021166</v>
      </c>
    </row>
    <row r="17827" customFormat="false" ht="12.75" hidden="false" customHeight="false" outlineLevel="0" collapsed="false">
      <c r="A17827" s="5" t="n">
        <f aca="true">RAND()</f>
        <v>0.336600621821888</v>
      </c>
      <c r="B17827" s="0" t="n">
        <f aca="false">IF(A17827&lt;$N$2,$F$2,IF(A17827&lt;$N$3,$F$3,IF(A17827&lt;$N$4,$F$4,$F$5)))</f>
        <v>1</v>
      </c>
      <c r="C17827" s="6" t="n">
        <f aca="false">C17826*INDEX($G$2:$G$5,$B17827)+D17826*INDEX($H$2:$H$5,$B17827)+INDEX($K$2:$K$5,$B17827)</f>
        <v>0.504391862137831</v>
      </c>
      <c r="D17827" s="6" t="n">
        <f aca="false">C17826*INDEX($I$2:$I$5,$B17827)+D17826*INDEX($J$2:$J$5,$B17827)+INDEX($L$2:$L$5,$B17827)</f>
        <v>0.276748404189699</v>
      </c>
    </row>
    <row r="17828" customFormat="false" ht="12.75" hidden="false" customHeight="false" outlineLevel="0" collapsed="false">
      <c r="A17828" s="5" t="n">
        <f aca="true">RAND()</f>
        <v>0.880436843575999</v>
      </c>
      <c r="B17828" s="0" t="n">
        <f aca="false">IF(A17828&lt;$N$2,$F$2,IF(A17828&lt;$N$3,$F$3,IF(A17828&lt;$N$4,$F$4,$F$5)))</f>
        <v>3</v>
      </c>
      <c r="C17828" s="6" t="n">
        <f aca="false">C17827*INDEX($G$2:$G$5,$B17828)+D17827*INDEX($H$2:$H$5,$B17828)+INDEX($K$2:$K$5,$B17828)</f>
        <v>0.57766101906501</v>
      </c>
      <c r="D17828" s="6" t="n">
        <f aca="false">C17827*INDEX($I$2:$I$5,$B17828)+D17827*INDEX($J$2:$J$5,$B17828)+INDEX($L$2:$L$5,$B17828)</f>
        <v>0.112731255948795</v>
      </c>
    </row>
    <row r="17829" customFormat="false" ht="12.75" hidden="false" customHeight="false" outlineLevel="0" collapsed="false">
      <c r="A17829" s="5" t="n">
        <f aca="true">RAND()</f>
        <v>0.579550184933364</v>
      </c>
      <c r="B17829" s="0" t="n">
        <f aca="false">IF(A17829&lt;$N$2,$F$2,IF(A17829&lt;$N$3,$F$3,IF(A17829&lt;$N$4,$F$4,$F$5)))</f>
        <v>1</v>
      </c>
      <c r="C17829" s="6" t="n">
        <f aca="false">C17828*INDEX($G$2:$G$5,$B17829)+D17828*INDEX($H$2:$H$5,$B17829)+INDEX($K$2:$K$5,$B17829)</f>
        <v>0.569605261656299</v>
      </c>
      <c r="D17829" s="6" t="n">
        <f aca="false">C17828*INDEX($I$2:$I$5,$B17829)+D17828*INDEX($J$2:$J$5,$B17829)+INDEX($L$2:$L$5,$B17829)</f>
        <v>0.257335378595122</v>
      </c>
    </row>
    <row r="17830" customFormat="false" ht="12.75" hidden="false" customHeight="false" outlineLevel="0" collapsed="false">
      <c r="A17830" s="5" t="n">
        <f aca="true">RAND()</f>
        <v>0.335588315006335</v>
      </c>
      <c r="B17830" s="0" t="n">
        <f aca="false">IF(A17830&lt;$N$2,$F$2,IF(A17830&lt;$N$3,$F$3,IF(A17830&lt;$N$4,$F$4,$F$5)))</f>
        <v>1</v>
      </c>
      <c r="C17830" s="6" t="n">
        <f aca="false">C17829*INDEX($G$2:$G$5,$B17830)+D17829*INDEX($H$2:$H$5,$B17830)+INDEX($K$2:$K$5,$B17830)</f>
        <v>0.568116276154217</v>
      </c>
      <c r="D17830" s="6" t="n">
        <f aca="false">C17829*INDEX($I$2:$I$5,$B17830)+D17829*INDEX($J$2:$J$5,$B17830)+INDEX($L$2:$L$5,$B17830)</f>
        <v>0.380402341745975</v>
      </c>
    </row>
    <row r="17831" customFormat="false" ht="12.75" hidden="false" customHeight="false" outlineLevel="0" collapsed="false">
      <c r="A17831" s="5" t="n">
        <f aca="true">RAND()</f>
        <v>0.253064850107675</v>
      </c>
      <c r="B17831" s="0" t="n">
        <f aca="false">IF(A17831&lt;$N$2,$F$2,IF(A17831&lt;$N$3,$F$3,IF(A17831&lt;$N$4,$F$4,$F$5)))</f>
        <v>1</v>
      </c>
      <c r="C17831" s="6" t="n">
        <f aca="false">C17830*INDEX($G$2:$G$5,$B17831)+D17830*INDEX($H$2:$H$5,$B17831)+INDEX($K$2:$K$5,$B17831)</f>
        <v>0.571405605099532</v>
      </c>
      <c r="D17831" s="6" t="n">
        <f aca="false">C17830*INDEX($I$2:$I$5,$B17831)+D17830*INDEX($J$2:$J$5,$B17831)+INDEX($L$2:$L$5,$B17831)</f>
        <v>0.484941285924627</v>
      </c>
    </row>
    <row r="17832" customFormat="false" ht="12.75" hidden="false" customHeight="false" outlineLevel="0" collapsed="false">
      <c r="A17832" s="5" t="n">
        <f aca="true">RAND()</f>
        <v>0.0949399266920781</v>
      </c>
      <c r="B17832" s="0" t="n">
        <f aca="false">IF(A17832&lt;$N$2,$F$2,IF(A17832&lt;$N$3,$F$3,IF(A17832&lt;$N$4,$F$4,$F$5)))</f>
        <v>1</v>
      </c>
      <c r="C17832" s="6" t="n">
        <f aca="false">C17831*INDEX($G$2:$G$5,$B17832)+D17831*INDEX($H$2:$H$5,$B17832)+INDEX($K$2:$K$5,$B17832)</f>
        <v>0.578066186308714</v>
      </c>
      <c r="D17832" s="6" t="n">
        <f aca="false">C17831*INDEX($I$2:$I$5,$B17832)+D17831*INDEX($J$2:$J$5,$B17832)+INDEX($L$2:$L$5,$B17832)</f>
        <v>0.573573144361325</v>
      </c>
    </row>
    <row r="17833" customFormat="false" ht="12.75" hidden="false" customHeight="false" outlineLevel="0" collapsed="false">
      <c r="A17833" s="5" t="n">
        <f aca="true">RAND()</f>
        <v>0.126062614723373</v>
      </c>
      <c r="B17833" s="0" t="n">
        <f aca="false">IF(A17833&lt;$N$2,$F$2,IF(A17833&lt;$N$3,$F$3,IF(A17833&lt;$N$4,$F$4,$F$5)))</f>
        <v>1</v>
      </c>
      <c r="C17833" s="6" t="n">
        <f aca="false">C17832*INDEX($G$2:$G$5,$B17833)+D17832*INDEX($H$2:$H$5,$B17833)+INDEX($K$2:$K$5,$B17833)</f>
        <v>0.587000398517467</v>
      </c>
      <c r="D17833" s="6" t="n">
        <f aca="false">C17832*INDEX($I$2:$I$5,$B17833)+D17832*INDEX($J$2:$J$5,$B17833)+INDEX($L$2:$L$5,$B17833)</f>
        <v>0.648575150669343</v>
      </c>
    </row>
    <row r="17834" customFormat="false" ht="12.75" hidden="false" customHeight="false" outlineLevel="0" collapsed="false">
      <c r="A17834" s="5" t="n">
        <f aca="true">RAND()</f>
        <v>0.300436860118049</v>
      </c>
      <c r="B17834" s="0" t="n">
        <f aca="false">IF(A17834&lt;$N$2,$F$2,IF(A17834&lt;$N$3,$F$3,IF(A17834&lt;$N$4,$F$4,$F$5)))</f>
        <v>1</v>
      </c>
      <c r="C17834" s="6" t="n">
        <f aca="false">C17833*INDEX($G$2:$G$5,$B17834)+D17833*INDEX($H$2:$H$5,$B17834)+INDEX($K$2:$K$5,$B17834)</f>
        <v>0.597360618916095</v>
      </c>
      <c r="D17834" s="6" t="n">
        <f aca="false">C17833*INDEX($I$2:$I$5,$B17834)+D17833*INDEX($J$2:$J$5,$B17834)+INDEX($L$2:$L$5,$B17834)</f>
        <v>0.711921288173126</v>
      </c>
    </row>
    <row r="17835" customFormat="false" ht="12.75" hidden="false" customHeight="false" outlineLevel="0" collapsed="false">
      <c r="A17835" s="5" t="n">
        <f aca="true">RAND()</f>
        <v>0.507239476138213</v>
      </c>
      <c r="B17835" s="0" t="n">
        <f aca="false">IF(A17835&lt;$N$2,$F$2,IF(A17835&lt;$N$3,$F$3,IF(A17835&lt;$N$4,$F$4,$F$5)))</f>
        <v>1</v>
      </c>
      <c r="C17835" s="6" t="n">
        <f aca="false">C17834*INDEX($G$2:$G$5,$B17835)+D17834*INDEX($H$2:$H$5,$B17835)+INDEX($K$2:$K$5,$B17835)</f>
        <v>0.60850025312217</v>
      </c>
      <c r="D17835" s="6" t="n">
        <f aca="false">C17834*INDEX($I$2:$I$5,$B17835)+D17834*INDEX($J$2:$J$5,$B17835)+INDEX($L$2:$L$5,$B17835)</f>
        <v>0.765318830759088</v>
      </c>
    </row>
    <row r="17836" customFormat="false" ht="12.75" hidden="false" customHeight="false" outlineLevel="0" collapsed="false">
      <c r="A17836" s="5" t="n">
        <f aca="true">RAND()</f>
        <v>0.277731751694043</v>
      </c>
      <c r="B17836" s="0" t="n">
        <f aca="false">IF(A17836&lt;$N$2,$F$2,IF(A17836&lt;$N$3,$F$3,IF(A17836&lt;$N$4,$F$4,$F$5)))</f>
        <v>1</v>
      </c>
      <c r="C17836" s="6" t="n">
        <f aca="false">C17835*INDEX($G$2:$G$5,$B17836)+D17835*INDEX($H$2:$H$5,$B17836)+INDEX($K$2:$K$5,$B17836)</f>
        <v>0.619933511638809</v>
      </c>
      <c r="D17836" s="6" t="n">
        <f aca="false">C17835*INDEX($I$2:$I$5,$B17836)+D17835*INDEX($J$2:$J$5,$B17836)+INDEX($L$2:$L$5,$B17836)</f>
        <v>0.810241177948946</v>
      </c>
    </row>
    <row r="17837" customFormat="false" ht="12.75" hidden="false" customHeight="false" outlineLevel="0" collapsed="false">
      <c r="A17837" s="5" t="n">
        <f aca="true">RAND()</f>
        <v>0.933025049529919</v>
      </c>
      <c r="B17837" s="0" t="n">
        <f aca="false">IF(A17837&lt;$N$2,$F$2,IF(A17837&lt;$N$3,$F$3,IF(A17837&lt;$N$4,$F$4,$F$5)))</f>
        <v>3</v>
      </c>
      <c r="C17837" s="6" t="n">
        <f aca="false">C17836*INDEX($G$2:$G$5,$B17837)+D17836*INDEX($H$2:$H$5,$B17837)+INDEX($K$2:$K$5,$B17837)</f>
        <v>0.71130822661373</v>
      </c>
      <c r="D17837" s="6" t="n">
        <f aca="false">C17836*INDEX($I$2:$I$5,$B17837)+D17836*INDEX($J$2:$J$5,$B17837)+INDEX($L$2:$L$5,$B17837)</f>
        <v>0.26920987219999</v>
      </c>
    </row>
    <row r="17838" customFormat="false" ht="12.75" hidden="false" customHeight="false" outlineLevel="0" collapsed="false">
      <c r="A17838" s="5" t="n">
        <f aca="true">RAND()</f>
        <v>0.947522764519906</v>
      </c>
      <c r="B17838" s="0" t="n">
        <f aca="false">IF(A17838&lt;$N$2,$F$2,IF(A17838&lt;$N$3,$F$3,IF(A17838&lt;$N$4,$F$4,$F$5)))</f>
        <v>3</v>
      </c>
      <c r="C17838" s="6" t="n">
        <f aca="false">C17837*INDEX($G$2:$G$5,$B17838)+D17837*INDEX($H$2:$H$5,$B17838)+INDEX($K$2:$K$5,$B17838)</f>
        <v>0.544490159840538</v>
      </c>
      <c r="D17838" s="6" t="n">
        <f aca="false">C17837*INDEX($I$2:$I$5,$B17838)+D17837*INDEX($J$2:$J$5,$B17838)+INDEX($L$2:$L$5,$B17838)</f>
        <v>0.164742878630968</v>
      </c>
    </row>
    <row r="17839" customFormat="false" ht="12.75" hidden="false" customHeight="false" outlineLevel="0" collapsed="false">
      <c r="A17839" s="5" t="n">
        <f aca="true">RAND()</f>
        <v>0.614086518415696</v>
      </c>
      <c r="B17839" s="0" t="n">
        <f aca="false">IF(A17839&lt;$N$2,$F$2,IF(A17839&lt;$N$3,$F$3,IF(A17839&lt;$N$4,$F$4,$F$5)))</f>
        <v>1</v>
      </c>
      <c r="C17839" s="6" t="n">
        <f aca="false">C17838*INDEX($G$2:$G$5,$B17839)+D17838*INDEX($H$2:$H$5,$B17839)+INDEX($K$2:$K$5,$B17839)</f>
        <v>0.543367632213962</v>
      </c>
      <c r="D17839" s="6" t="n">
        <f aca="false">C17838*INDEX($I$2:$I$5,$B17839)+D17838*INDEX($J$2:$J$5,$B17839)+INDEX($L$2:$L$5,$B17839)</f>
        <v>0.302720568043592</v>
      </c>
    </row>
    <row r="17840" customFormat="false" ht="12.75" hidden="false" customHeight="false" outlineLevel="0" collapsed="false">
      <c r="A17840" s="5" t="n">
        <f aca="true">RAND()</f>
        <v>0.185007280073164</v>
      </c>
      <c r="B17840" s="0" t="n">
        <f aca="false">IF(A17840&lt;$N$2,$F$2,IF(A17840&lt;$N$3,$F$3,IF(A17840&lt;$N$4,$F$4,$F$5)))</f>
        <v>1</v>
      </c>
      <c r="C17840" s="6" t="n">
        <f aca="false">C17839*INDEX($G$2:$G$5,$B17840)+D17839*INDEX($H$2:$H$5,$B17840)+INDEX($K$2:$K$5,$B17840)</f>
        <v>0.547519780767267</v>
      </c>
      <c r="D17840" s="6" t="n">
        <f aca="false">C17839*INDEX($I$2:$I$5,$B17840)+D17839*INDEX($J$2:$J$5,$B17840)+INDEX($L$2:$L$5,$B17840)</f>
        <v>0.419905159877093</v>
      </c>
    </row>
    <row r="17841" customFormat="false" ht="12.75" hidden="false" customHeight="false" outlineLevel="0" collapsed="false">
      <c r="A17841" s="5" t="n">
        <f aca="true">RAND()</f>
        <v>0.738822037576394</v>
      </c>
      <c r="B17841" s="0" t="n">
        <f aca="false">IF(A17841&lt;$N$2,$F$2,IF(A17841&lt;$N$3,$F$3,IF(A17841&lt;$N$4,$F$4,$F$5)))</f>
        <v>2</v>
      </c>
      <c r="C17841" s="6" t="n">
        <f aca="false">C17840*INDEX($G$2:$G$5,$B17841)+D17840*INDEX($H$2:$H$5,$B17841)+INDEX($K$2:$K$5,$B17841)</f>
        <v>0.412962830678929</v>
      </c>
      <c r="D17841" s="6" t="n">
        <f aca="false">C17840*INDEX($I$2:$I$5,$B17841)+D17840*INDEX($J$2:$J$5,$B17841)+INDEX($L$2:$L$5,$B17841)</f>
        <v>0.25546078694919</v>
      </c>
    </row>
    <row r="17842" customFormat="false" ht="12.75" hidden="false" customHeight="false" outlineLevel="0" collapsed="false">
      <c r="A17842" s="5" t="n">
        <f aca="true">RAND()</f>
        <v>0.130954376153688</v>
      </c>
      <c r="B17842" s="0" t="n">
        <f aca="false">IF(A17842&lt;$N$2,$F$2,IF(A17842&lt;$N$3,$F$3,IF(A17842&lt;$N$4,$F$4,$F$5)))</f>
        <v>1</v>
      </c>
      <c r="C17842" s="6" t="n">
        <f aca="false">C17841*INDEX($G$2:$G$5,$B17842)+D17841*INDEX($H$2:$H$5,$B17842)+INDEX($K$2:$K$5,$B17842)</f>
        <v>0.435057492363531</v>
      </c>
      <c r="D17842" s="6" t="n">
        <f aca="false">C17841*INDEX($I$2:$I$5,$B17842)+D17841*INDEX($J$2:$J$5,$B17842)+INDEX($L$2:$L$5,$B17842)</f>
        <v>0.384606583384742</v>
      </c>
    </row>
    <row r="17843" customFormat="false" ht="12.75" hidden="false" customHeight="false" outlineLevel="0" collapsed="false">
      <c r="A17843" s="5" t="n">
        <f aca="true">RAND()</f>
        <v>0.0602027657729725</v>
      </c>
      <c r="B17843" s="0" t="n">
        <f aca="false">IF(A17843&lt;$N$2,$F$2,IF(A17843&lt;$N$3,$F$3,IF(A17843&lt;$N$4,$F$4,$F$5)))</f>
        <v>1</v>
      </c>
      <c r="C17843" s="6" t="n">
        <f aca="false">C17842*INDEX($G$2:$G$5,$B17843)+D17842*INDEX($H$2:$H$5,$B17843)+INDEX($K$2:$K$5,$B17843)</f>
        <v>0.458594254601873</v>
      </c>
      <c r="D17843" s="6" t="n">
        <f aca="false">C17842*INDEX($I$2:$I$5,$B17843)+D17842*INDEX($J$2:$J$5,$B17843)+INDEX($L$2:$L$5,$B17843)</f>
        <v>0.493433862076195</v>
      </c>
    </row>
    <row r="17844" customFormat="false" ht="12.75" hidden="false" customHeight="false" outlineLevel="0" collapsed="false">
      <c r="A17844" s="5" t="n">
        <f aca="true">RAND()</f>
        <v>0.624273063760402</v>
      </c>
      <c r="B17844" s="0" t="n">
        <f aca="false">IF(A17844&lt;$N$2,$F$2,IF(A17844&lt;$N$3,$F$3,IF(A17844&lt;$N$4,$F$4,$F$5)))</f>
        <v>1</v>
      </c>
      <c r="C17844" s="6" t="n">
        <f aca="false">C17843*INDEX($G$2:$G$5,$B17844)+D17843*INDEX($H$2:$H$5,$B17844)+INDEX($K$2:$K$5,$B17844)</f>
        <v>0.482603575053809</v>
      </c>
      <c r="D17844" s="6" t="n">
        <f aca="false">C17843*INDEX($I$2:$I$5,$B17844)+D17843*INDEX($J$2:$J$5,$B17844)+INDEX($L$2:$L$5,$B17844)</f>
        <v>0.58495736148242</v>
      </c>
    </row>
    <row r="17845" customFormat="false" ht="12.75" hidden="false" customHeight="false" outlineLevel="0" collapsed="false">
      <c r="A17845" s="5" t="n">
        <f aca="true">RAND()</f>
        <v>0.276468546587019</v>
      </c>
      <c r="B17845" s="0" t="n">
        <f aca="false">IF(A17845&lt;$N$2,$F$2,IF(A17845&lt;$N$3,$F$3,IF(A17845&lt;$N$4,$F$4,$F$5)))</f>
        <v>1</v>
      </c>
      <c r="C17845" s="6" t="n">
        <f aca="false">C17844*INDEX($G$2:$G$5,$B17845)+D17844*INDEX($H$2:$H$5,$B17845)+INDEX($K$2:$K$5,$B17845)</f>
        <v>0.506373857595534</v>
      </c>
      <c r="D17845" s="6" t="n">
        <f aca="false">C17844*INDEX($I$2:$I$5,$B17845)+D17844*INDEX($J$2:$J$5,$B17845)+INDEX($L$2:$L$5,$B17845)</f>
        <v>0.661772467621584</v>
      </c>
    </row>
    <row r="17846" customFormat="false" ht="12.75" hidden="false" customHeight="false" outlineLevel="0" collapsed="false">
      <c r="A17846" s="5" t="n">
        <f aca="true">RAND()</f>
        <v>0.505921327839607</v>
      </c>
      <c r="B17846" s="0" t="n">
        <f aca="false">IF(A17846&lt;$N$2,$F$2,IF(A17846&lt;$N$3,$F$3,IF(A17846&lt;$N$4,$F$4,$F$5)))</f>
        <v>1</v>
      </c>
      <c r="C17846" s="6" t="n">
        <f aca="false">C17845*INDEX($G$2:$G$5,$B17846)+D17845*INDEX($H$2:$H$5,$B17846)+INDEX($K$2:$K$5,$B17846)</f>
        <v>0.529396986400607</v>
      </c>
      <c r="D17846" s="6" t="n">
        <f aca="false">C17845*INDEX($I$2:$I$5,$B17846)+D17845*INDEX($J$2:$J$5,$B17846)+INDEX($L$2:$L$5,$B17846)</f>
        <v>0.72610899227969</v>
      </c>
    </row>
    <row r="17847" customFormat="false" ht="12.75" hidden="false" customHeight="false" outlineLevel="0" collapsed="false">
      <c r="A17847" s="5" t="n">
        <f aca="true">RAND()</f>
        <v>0.926363562336587</v>
      </c>
      <c r="B17847" s="0" t="n">
        <f aca="false">IF(A17847&lt;$N$2,$F$2,IF(A17847&lt;$N$3,$F$3,IF(A17847&lt;$N$4,$F$4,$F$5)))</f>
        <v>3</v>
      </c>
      <c r="C17847" s="6" t="n">
        <f aca="false">C17846*INDEX($G$2:$G$5,$B17847)+D17846*INDEX($H$2:$H$5,$B17847)+INDEX($K$2:$K$5,$B17847)</f>
        <v>0.701079296855061</v>
      </c>
      <c r="D17847" s="6" t="n">
        <f aca="false">C17846*INDEX($I$2:$I$5,$B17847)+D17846*INDEX($J$2:$J$5,$B17847)+INDEX($L$2:$L$5,$B17847)</f>
        <v>0.225731047634444</v>
      </c>
    </row>
    <row r="17848" customFormat="false" ht="12.75" hidden="false" customHeight="false" outlineLevel="0" collapsed="false">
      <c r="A17848" s="5" t="n">
        <f aca="true">RAND()</f>
        <v>0.844352107650387</v>
      </c>
      <c r="B17848" s="0" t="n">
        <f aca="false">IF(A17848&lt;$N$2,$F$2,IF(A17848&lt;$N$3,$F$3,IF(A17848&lt;$N$4,$F$4,$F$5)))</f>
        <v>2</v>
      </c>
      <c r="C17848" s="6" t="n">
        <f aca="false">C17847*INDEX($G$2:$G$5,$B17848)+D17847*INDEX($H$2:$H$5,$B17848)+INDEX($K$2:$K$5,$B17848)</f>
        <v>0.487097404715063</v>
      </c>
      <c r="D17848" s="6" t="n">
        <f aca="false">C17847*INDEX($I$2:$I$5,$B17848)+D17847*INDEX($J$2:$J$5,$B17848)+INDEX($L$2:$L$5,$B17848)</f>
        <v>0.251912937473229</v>
      </c>
    </row>
    <row r="17849" customFormat="false" ht="12.75" hidden="false" customHeight="false" outlineLevel="0" collapsed="false">
      <c r="A17849" s="5" t="n">
        <f aca="true">RAND()</f>
        <v>0.0991193426347754</v>
      </c>
      <c r="B17849" s="0" t="n">
        <f aca="false">IF(A17849&lt;$N$2,$F$2,IF(A17849&lt;$N$3,$F$3,IF(A17849&lt;$N$4,$F$4,$F$5)))</f>
        <v>1</v>
      </c>
      <c r="C17849" s="6" t="n">
        <f aca="false">C17848*INDEX($G$2:$G$5,$B17849)+D17848*INDEX($H$2:$H$5,$B17849)+INDEX($K$2:$K$5,$B17849)</f>
        <v>0.497866475289598</v>
      </c>
      <c r="D17849" s="6" t="n">
        <f aca="false">C17848*INDEX($I$2:$I$5,$B17849)+D17848*INDEX($J$2:$J$5,$B17849)+INDEX($L$2:$L$5,$B17849)</f>
        <v>0.378851479940314</v>
      </c>
    </row>
    <row r="17850" customFormat="false" ht="12.75" hidden="false" customHeight="false" outlineLevel="0" collapsed="false">
      <c r="A17850" s="5" t="n">
        <f aca="true">RAND()</f>
        <v>0.0618305921285772</v>
      </c>
      <c r="B17850" s="0" t="n">
        <f aca="false">IF(A17850&lt;$N$2,$F$2,IF(A17850&lt;$N$3,$F$3,IF(A17850&lt;$N$4,$F$4,$F$5)))</f>
        <v>1</v>
      </c>
      <c r="C17850" s="6" t="n">
        <f aca="false">C17849*INDEX($G$2:$G$5,$B17850)+D17849*INDEX($H$2:$H$5,$B17850)+INDEX($K$2:$K$5,$B17850)</f>
        <v>0.51170614227866</v>
      </c>
      <c r="D17850" s="6" t="n">
        <f aca="false">C17849*INDEX($I$2:$I$5,$B17850)+D17849*INDEX($J$2:$J$5,$B17850)+INDEX($L$2:$L$5,$B17850)</f>
        <v>0.486223846883612</v>
      </c>
    </row>
    <row r="17851" customFormat="false" ht="12.75" hidden="false" customHeight="false" outlineLevel="0" collapsed="false">
      <c r="A17851" s="5" t="n">
        <f aca="true">RAND()</f>
        <v>0.393772697941053</v>
      </c>
      <c r="B17851" s="0" t="n">
        <f aca="false">IF(A17851&lt;$N$2,$F$2,IF(A17851&lt;$N$3,$F$3,IF(A17851&lt;$N$4,$F$4,$F$5)))</f>
        <v>1</v>
      </c>
      <c r="C17851" s="6" t="n">
        <f aca="false">C17850*INDEX($G$2:$G$5,$B17851)+D17850*INDEX($H$2:$H$5,$B17851)+INDEX($K$2:$K$5,$B17851)</f>
        <v>0.527428797129276</v>
      </c>
      <c r="D17851" s="6" t="n">
        <f aca="false">C17850*INDEX($I$2:$I$5,$B17851)+D17850*INDEX($J$2:$J$5,$B17851)+INDEX($L$2:$L$5,$B17851)</f>
        <v>0.576870918739876</v>
      </c>
    </row>
    <row r="17852" customFormat="false" ht="12.75" hidden="false" customHeight="false" outlineLevel="0" collapsed="false">
      <c r="A17852" s="5" t="n">
        <f aca="true">RAND()</f>
        <v>0.884440262508915</v>
      </c>
      <c r="B17852" s="0" t="n">
        <f aca="false">IF(A17852&lt;$N$2,$F$2,IF(A17852&lt;$N$3,$F$3,IF(A17852&lt;$N$4,$F$4,$F$5)))</f>
        <v>3</v>
      </c>
      <c r="C17852" s="6" t="n">
        <f aca="false">C17851*INDEX($G$2:$G$5,$B17852)+D17851*INDEX($H$2:$H$5,$B17852)+INDEX($K$2:$K$5,$B17852)</f>
        <v>0.659140150433993</v>
      </c>
      <c r="D17852" s="6" t="n">
        <f aca="false">C17851*INDEX($I$2:$I$5,$B17852)+D17851*INDEX($J$2:$J$5,$B17852)+INDEX($L$2:$L$5,$B17852)</f>
        <v>0.189849894994962</v>
      </c>
    </row>
    <row r="17853" customFormat="false" ht="12.75" hidden="false" customHeight="false" outlineLevel="0" collapsed="false">
      <c r="A17853" s="5" t="n">
        <f aca="true">RAND()</f>
        <v>0.200137695878455</v>
      </c>
      <c r="B17853" s="0" t="n">
        <f aca="false">IF(A17853&lt;$N$2,$F$2,IF(A17853&lt;$N$3,$F$3,IF(A17853&lt;$N$4,$F$4,$F$5)))</f>
        <v>1</v>
      </c>
      <c r="C17853" s="6" t="n">
        <f aca="false">C17852*INDEX($G$2:$G$5,$B17853)+D17852*INDEX($H$2:$H$5,$B17853)+INDEX($K$2:$K$5,$B17853)</f>
        <v>0.641634433833274</v>
      </c>
      <c r="D17853" s="6" t="n">
        <f aca="false">C17852*INDEX($I$2:$I$5,$B17853)+D17852*INDEX($J$2:$J$5,$B17853)+INDEX($L$2:$L$5,$B17853)</f>
        <v>0.319794375284665</v>
      </c>
    </row>
    <row r="17854" customFormat="false" ht="12.75" hidden="false" customHeight="false" outlineLevel="0" collapsed="false">
      <c r="A17854" s="5" t="n">
        <f aca="true">RAND()</f>
        <v>0.138717458366177</v>
      </c>
      <c r="B17854" s="0" t="n">
        <f aca="false">IF(A17854&lt;$N$2,$F$2,IF(A17854&lt;$N$3,$F$3,IF(A17854&lt;$N$4,$F$4,$F$5)))</f>
        <v>1</v>
      </c>
      <c r="C17854" s="6" t="n">
        <f aca="false">C17853*INDEX($G$2:$G$5,$B17854)+D17853*INDEX($H$2:$H$5,$B17854)+INDEX($K$2:$K$5,$B17854)</f>
        <v>0.631580026209982</v>
      </c>
      <c r="D17854" s="6" t="n">
        <f aca="false">C17853*INDEX($I$2:$I$5,$B17854)+D17853*INDEX($J$2:$J$5,$B17854)+INDEX($L$2:$L$5,$B17854)</f>
        <v>0.43076495056485</v>
      </c>
    </row>
    <row r="17855" customFormat="false" ht="12.75" hidden="false" customHeight="false" outlineLevel="0" collapsed="false">
      <c r="A17855" s="5" t="n">
        <f aca="true">RAND()</f>
        <v>0.00652243490388644</v>
      </c>
      <c r="B17855" s="0" t="n">
        <f aca="false">IF(A17855&lt;$N$2,$F$2,IF(A17855&lt;$N$3,$F$3,IF(A17855&lt;$N$4,$F$4,$F$5)))</f>
        <v>1</v>
      </c>
      <c r="C17855" s="6" t="n">
        <f aca="false">C17854*INDEX($G$2:$G$5,$B17855)+D17854*INDEX($H$2:$H$5,$B17855)+INDEX($K$2:$K$5,$B17855)</f>
        <v>0.627149745423174</v>
      </c>
      <c r="D17855" s="6" t="n">
        <f aca="false">C17854*INDEX($I$2:$I$5,$B17855)+D17854*INDEX($J$2:$J$5,$B17855)+INDEX($L$2:$L$5,$B17855)</f>
        <v>0.525350982059788</v>
      </c>
    </row>
    <row r="17856" customFormat="false" ht="12.75" hidden="false" customHeight="false" outlineLevel="0" collapsed="false">
      <c r="A17856" s="5" t="n">
        <f aca="true">RAND()</f>
        <v>0.104552900015288</v>
      </c>
      <c r="B17856" s="0" t="n">
        <f aca="false">IF(A17856&lt;$N$2,$F$2,IF(A17856&lt;$N$3,$F$3,IF(A17856&lt;$N$4,$F$4,$F$5)))</f>
        <v>1</v>
      </c>
      <c r="C17856" s="6" t="n">
        <f aca="false">C17855*INDEX($G$2:$G$5,$B17856)+D17855*INDEX($H$2:$H$5,$B17856)+INDEX($K$2:$K$5,$B17856)</f>
        <v>0.626888120200487</v>
      </c>
      <c r="D17856" s="6" t="n">
        <f aca="false">C17855*INDEX($I$2:$I$5,$B17856)+D17855*INDEX($J$2:$J$5,$B17856)+INDEX($L$2:$L$5,$B17856)</f>
        <v>0.605818443188102</v>
      </c>
    </row>
    <row r="17857" customFormat="false" ht="12.75" hidden="false" customHeight="false" outlineLevel="0" collapsed="false">
      <c r="A17857" s="5" t="n">
        <f aca="true">RAND()</f>
        <v>0.977218452914546</v>
      </c>
      <c r="B17857" s="0" t="n">
        <f aca="false">IF(A17857&lt;$N$2,$F$2,IF(A17857&lt;$N$3,$F$3,IF(A17857&lt;$N$4,$F$4,$F$5)))</f>
        <v>4</v>
      </c>
      <c r="C17857" s="6" t="n">
        <f aca="false">C17856*INDEX($G$2:$G$5,$B17857)+D17856*INDEX($H$2:$H$5,$B17857)+INDEX($K$2:$K$5,$B17857)</f>
        <v>0.5</v>
      </c>
      <c r="D17857" s="6" t="n">
        <f aca="false">C17856*INDEX($I$2:$I$5,$B17857)+D17856*INDEX($J$2:$J$5,$B17857)+INDEX($L$2:$L$5,$B17857)</f>
        <v>0.0969309509100964</v>
      </c>
    </row>
    <row r="17858" customFormat="false" ht="12.75" hidden="false" customHeight="false" outlineLevel="0" collapsed="false">
      <c r="A17858" s="5" t="n">
        <f aca="true">RAND()</f>
        <v>0.664904953991455</v>
      </c>
      <c r="B17858" s="0" t="n">
        <f aca="false">IF(A17858&lt;$N$2,$F$2,IF(A17858&lt;$N$3,$F$3,IF(A17858&lt;$N$4,$F$4,$F$5)))</f>
        <v>1</v>
      </c>
      <c r="C17858" s="6" t="n">
        <f aca="false">C17857*INDEX($G$2:$G$5,$B17858)+D17857*INDEX($H$2:$H$5,$B17858)+INDEX($K$2:$K$5,$B17858)</f>
        <v>0.503086445183674</v>
      </c>
      <c r="D17858" s="6" t="n">
        <f aca="false">C17857*INDEX($I$2:$I$5,$B17858)+D17857*INDEX($J$2:$J$5,$B17858)+INDEX($L$2:$L$5,$B17858)</f>
        <v>0.246794377322672</v>
      </c>
    </row>
    <row r="17859" customFormat="false" ht="12.75" hidden="false" customHeight="false" outlineLevel="0" collapsed="false">
      <c r="A17859" s="5" t="n">
        <f aca="true">RAND()</f>
        <v>0.543627815369289</v>
      </c>
      <c r="B17859" s="0" t="n">
        <f aca="false">IF(A17859&lt;$N$2,$F$2,IF(A17859&lt;$N$3,$F$3,IF(A17859&lt;$N$4,$F$4,$F$5)))</f>
        <v>1</v>
      </c>
      <c r="C17859" s="6" t="n">
        <f aca="false">C17858*INDEX($G$2:$G$5,$B17859)+D17858*INDEX($H$2:$H$5,$B17859)+INDEX($K$2:$K$5,$B17859)</f>
        <v>0.511251783921878</v>
      </c>
      <c r="D17859" s="6" t="n">
        <f aca="false">C17858*INDEX($I$2:$I$5,$B17859)+D17858*INDEX($J$2:$J$5,$B17859)+INDEX($L$2:$L$5,$B17859)</f>
        <v>0.373914227875152</v>
      </c>
    </row>
    <row r="17860" customFormat="false" ht="12.75" hidden="false" customHeight="false" outlineLevel="0" collapsed="false">
      <c r="A17860" s="5" t="n">
        <f aca="true">RAND()</f>
        <v>0.388603952067065</v>
      </c>
      <c r="B17860" s="0" t="n">
        <f aca="false">IF(A17860&lt;$N$2,$F$2,IF(A17860&lt;$N$3,$F$3,IF(A17860&lt;$N$4,$F$4,$F$5)))</f>
        <v>1</v>
      </c>
      <c r="C17860" s="6" t="n">
        <f aca="false">C17859*INDEX($G$2:$G$5,$B17860)+D17859*INDEX($H$2:$H$5,$B17860)+INDEX($K$2:$K$5,$B17860)</f>
        <v>0.522887590981055</v>
      </c>
      <c r="D17860" s="6" t="n">
        <f aca="false">C17859*INDEX($I$2:$I$5,$B17860)+D17859*INDEX($J$2:$J$5,$B17860)+INDEX($L$2:$L$5,$B17860)</f>
        <v>0.481536863460895</v>
      </c>
    </row>
    <row r="17861" customFormat="false" ht="12.75" hidden="false" customHeight="false" outlineLevel="0" collapsed="false">
      <c r="A17861" s="5" t="n">
        <f aca="true">RAND()</f>
        <v>0.769844697099519</v>
      </c>
      <c r="B17861" s="0" t="n">
        <f aca="false">IF(A17861&lt;$N$2,$F$2,IF(A17861&lt;$N$3,$F$3,IF(A17861&lt;$N$4,$F$4,$F$5)))</f>
        <v>2</v>
      </c>
      <c r="C17861" s="6" t="n">
        <f aca="false">C17860*INDEX($G$2:$G$5,$B17861)+D17860*INDEX($H$2:$H$5,$B17861)+INDEX($K$2:$K$5,$B17861)</f>
        <v>0.394181524281106</v>
      </c>
      <c r="D17861" s="6" t="n">
        <f aca="false">C17860*INDEX($I$2:$I$5,$B17861)+D17860*INDEX($J$2:$J$5,$B17861)+INDEX($L$2:$L$5,$B17861)</f>
        <v>0.262035357663515</v>
      </c>
    </row>
    <row r="17862" customFormat="false" ht="12.75" hidden="false" customHeight="false" outlineLevel="0" collapsed="false">
      <c r="A17862" s="5" t="n">
        <f aca="true">RAND()</f>
        <v>0.0645732771835651</v>
      </c>
      <c r="B17862" s="0" t="n">
        <f aca="false">IF(A17862&lt;$N$2,$F$2,IF(A17862&lt;$N$3,$F$3,IF(A17862&lt;$N$4,$F$4,$F$5)))</f>
        <v>1</v>
      </c>
      <c r="C17862" s="6" t="n">
        <f aca="false">C17861*INDEX($G$2:$G$5,$B17862)+D17861*INDEX($H$2:$H$5,$B17862)+INDEX($K$2:$K$5,$B17862)</f>
        <v>0.419355422348209</v>
      </c>
      <c r="D17862" s="6" t="n">
        <f aca="false">C17861*INDEX($I$2:$I$5,$B17862)+D17861*INDEX($J$2:$J$5,$B17862)+INDEX($L$2:$L$5,$B17862)</f>
        <v>0.390883302257923</v>
      </c>
    </row>
    <row r="17863" customFormat="false" ht="12.75" hidden="false" customHeight="false" outlineLevel="0" collapsed="false">
      <c r="A17863" s="5" t="n">
        <f aca="true">RAND()</f>
        <v>0.734453769611704</v>
      </c>
      <c r="B17863" s="0" t="n">
        <f aca="false">IF(A17863&lt;$N$2,$F$2,IF(A17863&lt;$N$3,$F$3,IF(A17863&lt;$N$4,$F$4,$F$5)))</f>
        <v>2</v>
      </c>
      <c r="C17863" s="6" t="n">
        <f aca="false">C17862*INDEX($G$2:$G$5,$B17863)+D17862*INDEX($H$2:$H$5,$B17863)+INDEX($K$2:$K$5,$B17863)</f>
        <v>0.394273391892307</v>
      </c>
      <c r="D17863" s="6" t="n">
        <f aca="false">C17862*INDEX($I$2:$I$5,$B17863)+D17862*INDEX($J$2:$J$5,$B17863)+INDEX($L$2:$L$5,$B17863)</f>
        <v>0.220778335995506</v>
      </c>
    </row>
    <row r="17864" customFormat="false" ht="12.75" hidden="false" customHeight="false" outlineLevel="0" collapsed="false">
      <c r="A17864" s="5" t="n">
        <f aca="true">RAND()</f>
        <v>0.423048939170478</v>
      </c>
      <c r="B17864" s="0" t="n">
        <f aca="false">IF(A17864&lt;$N$2,$F$2,IF(A17864&lt;$N$3,$F$3,IF(A17864&lt;$N$4,$F$4,$F$5)))</f>
        <v>1</v>
      </c>
      <c r="C17864" s="6" t="n">
        <f aca="false">C17863*INDEX($G$2:$G$5,$B17864)+D17863*INDEX($H$2:$H$5,$B17864)+INDEX($K$2:$K$5,$B17864)</f>
        <v>0.417906908148402</v>
      </c>
      <c r="D17864" s="6" t="n">
        <f aca="false">C17863*INDEX($I$2:$I$5,$B17864)+D17863*INDEX($J$2:$J$5,$B17864)+INDEX($L$2:$L$5,$B17864)</f>
        <v>0.355852691760169</v>
      </c>
    </row>
    <row r="17865" customFormat="false" ht="12.75" hidden="false" customHeight="false" outlineLevel="0" collapsed="false">
      <c r="A17865" s="5" t="n">
        <f aca="true">RAND()</f>
        <v>0.907363493121012</v>
      </c>
      <c r="B17865" s="0" t="n">
        <f aca="false">IF(A17865&lt;$N$2,$F$2,IF(A17865&lt;$N$3,$F$3,IF(A17865&lt;$N$4,$F$4,$F$5)))</f>
        <v>3</v>
      </c>
      <c r="C17865" s="6" t="n">
        <f aca="false">C17864*INDEX($G$2:$G$5,$B17865)+D17864*INDEX($H$2:$H$5,$B17865)+INDEX($K$2:$K$5,$B17865)</f>
        <v>0.613020275545868</v>
      </c>
      <c r="D17865" s="6" t="n">
        <f aca="false">C17864*INDEX($I$2:$I$5,$B17865)+D17864*INDEX($J$2:$J$5,$B17865)+INDEX($L$2:$L$5,$B17865)</f>
        <v>0.108992884065745</v>
      </c>
    </row>
    <row r="17866" customFormat="false" ht="12.75" hidden="false" customHeight="false" outlineLevel="0" collapsed="false">
      <c r="A17866" s="5" t="n">
        <f aca="true">RAND()</f>
        <v>0.931313140325868</v>
      </c>
      <c r="B17866" s="0" t="n">
        <f aca="false">IF(A17866&lt;$N$2,$F$2,IF(A17866&lt;$N$3,$F$3,IF(A17866&lt;$N$4,$F$4,$F$5)))</f>
        <v>3</v>
      </c>
      <c r="C17866" s="6" t="n">
        <f aca="false">C17865*INDEX($G$2:$G$5,$B17866)+D17865*INDEX($H$2:$H$5,$B17866)+INDEX($K$2:$K$5,$B17866)</f>
        <v>0.513891944858726</v>
      </c>
      <c r="D17866" s="6" t="n">
        <f aca="false">C17865*INDEX($I$2:$I$5,$B17866)+D17865*INDEX($J$2:$J$5,$B17866)+INDEX($L$2:$L$5,$B17866)</f>
        <v>0.101216585165507</v>
      </c>
    </row>
    <row r="17867" customFormat="false" ht="12.75" hidden="false" customHeight="false" outlineLevel="0" collapsed="false">
      <c r="A17867" s="5" t="n">
        <f aca="true">RAND()</f>
        <v>0.062155173689963</v>
      </c>
      <c r="B17867" s="0" t="n">
        <f aca="false">IF(A17867&lt;$N$2,$F$2,IF(A17867&lt;$N$3,$F$3,IF(A17867&lt;$N$4,$F$4,$F$5)))</f>
        <v>1</v>
      </c>
      <c r="C17867" s="6" t="n">
        <f aca="false">C17866*INDEX($G$2:$G$5,$B17867)+D17866*INDEX($H$2:$H$5,$B17867)+INDEX($K$2:$K$5,$B17867)</f>
        <v>0.515039274836182</v>
      </c>
      <c r="D17867" s="6" t="n">
        <f aca="false">C17866*INDEX($I$2:$I$5,$B17867)+D17866*INDEX($J$2:$J$5,$B17867)+INDEX($L$2:$L$5,$B17867)</f>
        <v>0.249918878845743</v>
      </c>
    </row>
    <row r="17868" customFormat="false" ht="12.75" hidden="false" customHeight="false" outlineLevel="0" collapsed="false">
      <c r="A17868" s="5" t="n">
        <f aca="true">RAND()</f>
        <v>0.966530158771</v>
      </c>
      <c r="B17868" s="0" t="n">
        <f aca="false">IF(A17868&lt;$N$2,$F$2,IF(A17868&lt;$N$3,$F$3,IF(A17868&lt;$N$4,$F$4,$F$5)))</f>
        <v>3</v>
      </c>
      <c r="C17868" s="6" t="n">
        <f aca="false">C17867*INDEX($G$2:$G$5,$B17868)+D17867*INDEX($H$2:$H$5,$B17868)+INDEX($K$2:$K$5,$B17868)</f>
        <v>0.568471151487918</v>
      </c>
      <c r="D17868" s="6" t="n">
        <f aca="false">C17867*INDEX($I$2:$I$5,$B17868)+D17867*INDEX($J$2:$J$5,$B17868)+INDEX($L$2:$L$5,$B17868)</f>
        <v>0.109140985743848</v>
      </c>
    </row>
    <row r="17869" customFormat="false" ht="12.75" hidden="false" customHeight="false" outlineLevel="0" collapsed="false">
      <c r="A17869" s="5" t="n">
        <f aca="true">RAND()</f>
        <v>0.0973739083633951</v>
      </c>
      <c r="B17869" s="0" t="n">
        <f aca="false">IF(A17869&lt;$N$2,$F$2,IF(A17869&lt;$N$3,$F$3,IF(A17869&lt;$N$4,$F$4,$F$5)))</f>
        <v>1</v>
      </c>
      <c r="C17869" s="6" t="n">
        <f aca="false">C17868*INDEX($G$2:$G$5,$B17869)+D17868*INDEX($H$2:$H$5,$B17869)+INDEX($K$2:$K$5,$B17869)</f>
        <v>0.561670224085765</v>
      </c>
      <c r="D17869" s="6" t="n">
        <f aca="false">C17868*INDEX($I$2:$I$5,$B17869)+D17868*INDEX($J$2:$J$5,$B17869)+INDEX($L$2:$L$5,$B17869)</f>
        <v>0.254627264291474</v>
      </c>
    </row>
    <row r="17870" customFormat="false" ht="12.75" hidden="false" customHeight="false" outlineLevel="0" collapsed="false">
      <c r="A17870" s="5" t="n">
        <f aca="true">RAND()</f>
        <v>0.294493141082703</v>
      </c>
      <c r="B17870" s="0" t="n">
        <f aca="false">IF(A17870&lt;$N$2,$F$2,IF(A17870&lt;$N$3,$F$3,IF(A17870&lt;$N$4,$F$4,$F$5)))</f>
        <v>1</v>
      </c>
      <c r="C17870" s="6" t="n">
        <f aca="false">C17869*INDEX($G$2:$G$5,$B17870)+D17869*INDEX($H$2:$H$5,$B17870)+INDEX($K$2:$K$5,$B17870)</f>
        <v>0.561279229027599</v>
      </c>
      <c r="D17870" s="6" t="n">
        <f aca="false">C17869*INDEX($I$2:$I$5,$B17870)+D17869*INDEX($J$2:$J$5,$B17870)+INDEX($L$2:$L$5,$B17870)</f>
        <v>0.378396749092288</v>
      </c>
    </row>
    <row r="17871" customFormat="false" ht="12.75" hidden="false" customHeight="false" outlineLevel="0" collapsed="false">
      <c r="A17871" s="5" t="n">
        <f aca="true">RAND()</f>
        <v>0.917919956242741</v>
      </c>
      <c r="B17871" s="0" t="n">
        <f aca="false">IF(A17871&lt;$N$2,$F$2,IF(A17871&lt;$N$3,$F$3,IF(A17871&lt;$N$4,$F$4,$F$5)))</f>
        <v>3</v>
      </c>
      <c r="C17871" s="6" t="n">
        <f aca="false">C17870*INDEX($G$2:$G$5,$B17871)+D17870*INDEX($H$2:$H$5,$B17871)+INDEX($K$2:$K$5,$B17871)</f>
        <v>0.597894395638978</v>
      </c>
      <c r="D17871" s="6" t="n">
        <f aca="false">C17870*INDEX($I$2:$I$5,$B17871)+D17870*INDEX($J$2:$J$5,$B17871)+INDEX($L$2:$L$5,$B17871)</f>
        <v>0.151612629082048</v>
      </c>
    </row>
    <row r="17872" customFormat="false" ht="12.75" hidden="false" customHeight="false" outlineLevel="0" collapsed="false">
      <c r="A17872" s="5" t="n">
        <f aca="true">RAND()</f>
        <v>0.664843420566334</v>
      </c>
      <c r="B17872" s="0" t="n">
        <f aca="false">IF(A17872&lt;$N$2,$F$2,IF(A17872&lt;$N$3,$F$3,IF(A17872&lt;$N$4,$F$4,$F$5)))</f>
        <v>1</v>
      </c>
      <c r="C17872" s="6" t="n">
        <f aca="false">C17871*INDEX($G$2:$G$5,$B17872)+D17871*INDEX($H$2:$H$5,$B17872)+INDEX($K$2:$K$5,$B17872)</f>
        <v>0.588222009173528</v>
      </c>
      <c r="D17872" s="6" t="n">
        <f aca="false">C17871*INDEX($I$2:$I$5,$B17872)+D17871*INDEX($J$2:$J$5,$B17872)+INDEX($L$2:$L$5,$B17872)</f>
        <v>0.289597029452017</v>
      </c>
    </row>
    <row r="17873" customFormat="false" ht="12.75" hidden="false" customHeight="false" outlineLevel="0" collapsed="false">
      <c r="A17873" s="5" t="n">
        <f aca="true">RAND()</f>
        <v>0.3546449768012</v>
      </c>
      <c r="B17873" s="0" t="n">
        <f aca="false">IF(A17873&lt;$N$2,$F$2,IF(A17873&lt;$N$3,$F$3,IF(A17873&lt;$N$4,$F$4,$F$5)))</f>
        <v>1</v>
      </c>
      <c r="C17873" s="6" t="n">
        <f aca="false">C17872*INDEX($G$2:$G$5,$B17873)+D17872*INDEX($H$2:$H$5,$B17873)+INDEX($K$2:$K$5,$B17873)</f>
        <v>0.58511557587805</v>
      </c>
      <c r="D17873" s="6" t="n">
        <f aca="false">C17872*INDEX($I$2:$I$5,$B17873)+D17872*INDEX($J$2:$J$5,$B17873)+INDEX($L$2:$L$5,$B17873)</f>
        <v>0.407103663665342</v>
      </c>
    </row>
    <row r="17874" customFormat="false" ht="12.75" hidden="false" customHeight="false" outlineLevel="0" collapsed="false">
      <c r="A17874" s="5" t="n">
        <f aca="true">RAND()</f>
        <v>0.157648796480994</v>
      </c>
      <c r="B17874" s="0" t="n">
        <f aca="false">IF(A17874&lt;$N$2,$F$2,IF(A17874&lt;$N$3,$F$3,IF(A17874&lt;$N$4,$F$4,$F$5)))</f>
        <v>1</v>
      </c>
      <c r="C17874" s="6" t="n">
        <f aca="false">C17873*INDEX($G$2:$G$5,$B17874)+D17873*INDEX($H$2:$H$5,$B17874)+INDEX($K$2:$K$5,$B17874)</f>
        <v>0.586825959476082</v>
      </c>
      <c r="D17874" s="6" t="n">
        <f aca="false">C17873*INDEX($I$2:$I$5,$B17874)+D17873*INDEX($J$2:$J$5,$B17874)+INDEX($L$2:$L$5,$B17874)</f>
        <v>0.506981734144387</v>
      </c>
    </row>
    <row r="17875" customFormat="false" ht="12.75" hidden="false" customHeight="false" outlineLevel="0" collapsed="false">
      <c r="A17875" s="5" t="n">
        <f aca="true">RAND()</f>
        <v>0.780176839211736</v>
      </c>
      <c r="B17875" s="0" t="n">
        <f aca="false">IF(A17875&lt;$N$2,$F$2,IF(A17875&lt;$N$3,$F$3,IF(A17875&lt;$N$4,$F$4,$F$5)))</f>
        <v>2</v>
      </c>
      <c r="C17875" s="6" t="n">
        <f aca="false">C17874*INDEX($G$2:$G$5,$B17875)+D17874*INDEX($H$2:$H$5,$B17875)+INDEX($K$2:$K$5,$B17875)</f>
        <v>0.401026842100157</v>
      </c>
      <c r="D17875" s="6" t="n">
        <f aca="false">C17874*INDEX($I$2:$I$5,$B17875)+D17874*INDEX($J$2:$J$5,$B17875)+INDEX($L$2:$L$5,$B17875)</f>
        <v>0.281498068468039</v>
      </c>
    </row>
    <row r="17876" customFormat="false" ht="12.75" hidden="false" customHeight="false" outlineLevel="0" collapsed="false">
      <c r="A17876" s="5" t="n">
        <f aca="true">RAND()</f>
        <v>0.530544310713364</v>
      </c>
      <c r="B17876" s="0" t="n">
        <f aca="false">IF(A17876&lt;$N$2,$F$2,IF(A17876&lt;$N$3,$F$3,IF(A17876&lt;$N$4,$F$4,$F$5)))</f>
        <v>1</v>
      </c>
      <c r="C17876" s="6" t="n">
        <f aca="false">C17875*INDEX($G$2:$G$5,$B17876)+D17875*INDEX($H$2:$H$5,$B17876)+INDEX($K$2:$K$5,$B17876)</f>
        <v>0.42588721747635</v>
      </c>
      <c r="D17876" s="6" t="n">
        <f aca="false">C17875*INDEX($I$2:$I$5,$B17876)+D17875*INDEX($J$2:$J$5,$B17876)+INDEX($L$2:$L$5,$B17876)</f>
        <v>0.407153866971659</v>
      </c>
    </row>
    <row r="17877" customFormat="false" ht="12.75" hidden="false" customHeight="false" outlineLevel="0" collapsed="false">
      <c r="A17877" s="5" t="n">
        <f aca="true">RAND()</f>
        <v>0.0517788056838138</v>
      </c>
      <c r="B17877" s="0" t="n">
        <f aca="false">IF(A17877&lt;$N$2,$F$2,IF(A17877&lt;$N$3,$F$3,IF(A17877&lt;$N$4,$F$4,$F$5)))</f>
        <v>1</v>
      </c>
      <c r="C17877" s="6" t="n">
        <f aca="false">C17876*INDEX($G$2:$G$5,$B17877)+D17876*INDEX($H$2:$H$5,$B17877)+INDEX($K$2:$K$5,$B17877)</f>
        <v>0.451642940715373</v>
      </c>
      <c r="D17877" s="6" t="n">
        <f aca="false">C17876*INDEX($I$2:$I$5,$B17877)+D17876*INDEX($J$2:$J$5,$B17877)+INDEX($L$2:$L$5,$B17877)</f>
        <v>0.512915806012314</v>
      </c>
    </row>
    <row r="17878" customFormat="false" ht="12.75" hidden="false" customHeight="false" outlineLevel="0" collapsed="false">
      <c r="A17878" s="5" t="n">
        <f aca="true">RAND()</f>
        <v>0.453935460251015</v>
      </c>
      <c r="B17878" s="0" t="n">
        <f aca="false">IF(A17878&lt;$N$2,$F$2,IF(A17878&lt;$N$3,$F$3,IF(A17878&lt;$N$4,$F$4,$F$5)))</f>
        <v>1</v>
      </c>
      <c r="C17878" s="6" t="n">
        <f aca="false">C17877*INDEX($G$2:$G$5,$B17878)+D17877*INDEX($H$2:$H$5,$B17878)+INDEX($K$2:$K$5,$B17878)</f>
        <v>0.477422741489807</v>
      </c>
      <c r="D17878" s="6" t="n">
        <f aca="false">C17877*INDEX($I$2:$I$5,$B17878)+D17877*INDEX($J$2:$J$5,$B17878)+INDEX($L$2:$L$5,$B17878)</f>
        <v>0.601754730497985</v>
      </c>
    </row>
    <row r="17879" customFormat="false" ht="12.75" hidden="false" customHeight="false" outlineLevel="0" collapsed="false">
      <c r="A17879" s="5" t="n">
        <f aca="true">RAND()</f>
        <v>0.488609597988088</v>
      </c>
      <c r="B17879" s="0" t="n">
        <f aca="false">IF(A17879&lt;$N$2,$F$2,IF(A17879&lt;$N$3,$F$3,IF(A17879&lt;$N$4,$F$4,$F$5)))</f>
        <v>1</v>
      </c>
      <c r="C17879" s="6" t="n">
        <f aca="false">C17878*INDEX($G$2:$G$5,$B17879)+D17878*INDEX($H$2:$H$5,$B17879)+INDEX($K$2:$K$5,$B17879)</f>
        <v>0.502596832553272</v>
      </c>
      <c r="D17879" s="6" t="n">
        <f aca="false">C17878*INDEX($I$2:$I$5,$B17879)+D17878*INDEX($J$2:$J$5,$B17879)+INDEX($L$2:$L$5,$B17879)</f>
        <v>0.676225124757667</v>
      </c>
    </row>
    <row r="17880" customFormat="false" ht="12.75" hidden="false" customHeight="false" outlineLevel="0" collapsed="false">
      <c r="A17880" s="5" t="n">
        <f aca="true">RAND()</f>
        <v>0.387093177343818</v>
      </c>
      <c r="B17880" s="0" t="n">
        <f aca="false">IF(A17880&lt;$N$2,$F$2,IF(A17880&lt;$N$3,$F$3,IF(A17880&lt;$N$4,$F$4,$F$5)))</f>
        <v>1</v>
      </c>
      <c r="C17880" s="6" t="n">
        <f aca="false">C17879*INDEX($G$2:$G$5,$B17880)+D17879*INDEX($H$2:$H$5,$B17880)+INDEX($K$2:$K$5,$B17880)</f>
        <v>0.526725040453761</v>
      </c>
      <c r="D17880" s="6" t="n">
        <f aca="false">C17879*INDEX($I$2:$I$5,$B17880)+D17879*INDEX($J$2:$J$5,$B17880)+INDEX($L$2:$L$5,$B17880)</f>
        <v>0.738519048114788</v>
      </c>
    </row>
    <row r="17881" customFormat="false" ht="12.75" hidden="false" customHeight="false" outlineLevel="0" collapsed="false">
      <c r="A17881" s="5" t="n">
        <f aca="true">RAND()</f>
        <v>0.104538125215039</v>
      </c>
      <c r="B17881" s="0" t="n">
        <f aca="false">IF(A17881&lt;$N$2,$F$2,IF(A17881&lt;$N$3,$F$3,IF(A17881&lt;$N$4,$F$4,$F$5)))</f>
        <v>1</v>
      </c>
      <c r="C17881" s="6" t="n">
        <f aca="false">C17880*INDEX($G$2:$G$5,$B17881)+D17880*INDEX($H$2:$H$5,$B17881)+INDEX($K$2:$K$5,$B17881)</f>
        <v>0.549514764125491</v>
      </c>
      <c r="D17881" s="6" t="n">
        <f aca="false">C17880*INDEX($I$2:$I$5,$B17881)+D17880*INDEX($J$2:$J$5,$B17881)+INDEX($L$2:$L$5,$B17881)</f>
        <v>0.790513845352666</v>
      </c>
    </row>
    <row r="17882" customFormat="false" ht="12.75" hidden="false" customHeight="false" outlineLevel="0" collapsed="false">
      <c r="A17882" s="5" t="n">
        <f aca="true">RAND()</f>
        <v>0.802855417402926</v>
      </c>
      <c r="B17882" s="0" t="n">
        <f aca="false">IF(A17882&lt;$N$2,$F$2,IF(A17882&lt;$N$3,$F$3,IF(A17882&lt;$N$4,$F$4,$F$5)))</f>
        <v>2</v>
      </c>
      <c r="C17882" s="6" t="n">
        <f aca="false">C17881*INDEX($G$2:$G$5,$B17882)+D17881*INDEX($H$2:$H$5,$B17882)+INDEX($K$2:$K$5,$B17882)</f>
        <v>0.329598279483019</v>
      </c>
      <c r="D17882" s="6" t="n">
        <f aca="false">C17881*INDEX($I$2:$I$5,$B17882)+D17881*INDEX($J$2:$J$5,$B17882)+INDEX($L$2:$L$5,$B17882)</f>
        <v>0.328921564226836</v>
      </c>
    </row>
    <row r="17883" customFormat="false" ht="12.75" hidden="false" customHeight="false" outlineLevel="0" collapsed="false">
      <c r="A17883" s="5" t="n">
        <f aca="true">RAND()</f>
        <v>0.93280344466432</v>
      </c>
      <c r="B17883" s="0" t="n">
        <f aca="false">IF(A17883&lt;$N$2,$F$2,IF(A17883&lt;$N$3,$F$3,IF(A17883&lt;$N$4,$F$4,$F$5)))</f>
        <v>3</v>
      </c>
      <c r="C17883" s="6" t="n">
        <f aca="false">C17882*INDEX($G$2:$G$5,$B17883)+D17882*INDEX($H$2:$H$5,$B17883)+INDEX($K$2:$K$5,$B17883)</f>
        <v>0.618645060753742</v>
      </c>
      <c r="D17883" s="6" t="n">
        <f aca="false">C17882*INDEX($I$2:$I$5,$B17883)+D17882*INDEX($J$2:$J$5,$B17883)+INDEX($L$2:$L$5,$B17883)</f>
        <v>0.0796499633873451</v>
      </c>
    </row>
    <row r="17884" customFormat="false" ht="12.75" hidden="false" customHeight="false" outlineLevel="0" collapsed="false">
      <c r="A17884" s="5" t="n">
        <f aca="true">RAND()</f>
        <v>0.38235932267037</v>
      </c>
      <c r="B17884" s="0" t="n">
        <f aca="false">IF(A17884&lt;$N$2,$F$2,IF(A17884&lt;$N$3,$F$3,IF(A17884&lt;$N$4,$F$4,$F$5)))</f>
        <v>1</v>
      </c>
      <c r="C17884" s="6" t="n">
        <f aca="false">C17883*INDEX($G$2:$G$5,$B17884)+D17883*INDEX($H$2:$H$5,$B17884)+INDEX($K$2:$K$5,$B17884)</f>
        <v>0.603176705225259</v>
      </c>
      <c r="D17884" s="6" t="n">
        <f aca="false">C17883*INDEX($I$2:$I$5,$B17884)+D17883*INDEX($J$2:$J$5,$B17884)+INDEX($L$2:$L$5,$B17884)</f>
        <v>0.227732951667968</v>
      </c>
    </row>
    <row r="17885" customFormat="false" ht="12.75" hidden="false" customHeight="false" outlineLevel="0" collapsed="false">
      <c r="A17885" s="5" t="n">
        <f aca="true">RAND()</f>
        <v>0.472785229540101</v>
      </c>
      <c r="B17885" s="0" t="n">
        <f aca="false">IF(A17885&lt;$N$2,$F$2,IF(A17885&lt;$N$3,$F$3,IF(A17885&lt;$N$4,$F$4,$F$5)))</f>
        <v>1</v>
      </c>
      <c r="C17885" s="6" t="n">
        <f aca="false">C17884*INDEX($G$2:$G$5,$B17885)+D17884*INDEX($H$2:$H$5,$B17885)+INDEX($K$2:$K$5,$B17885)</f>
        <v>0.595523141947959</v>
      </c>
      <c r="D17885" s="6" t="n">
        <f aca="false">C17884*INDEX($I$2:$I$5,$B17885)+D17884*INDEX($J$2:$J$5,$B17885)+INDEX($L$2:$L$5,$B17885)</f>
        <v>0.35402773787277</v>
      </c>
    </row>
    <row r="17886" customFormat="false" ht="12.75" hidden="false" customHeight="false" outlineLevel="0" collapsed="false">
      <c r="A17886" s="5" t="n">
        <f aca="true">RAND()</f>
        <v>0.567799401662939</v>
      </c>
      <c r="B17886" s="0" t="n">
        <f aca="false">IF(A17886&lt;$N$2,$F$2,IF(A17886&lt;$N$3,$F$3,IF(A17886&lt;$N$4,$F$4,$F$5)))</f>
        <v>1</v>
      </c>
      <c r="C17886" s="6" t="n">
        <f aca="false">C17885*INDEX($G$2:$G$5,$B17886)+D17885*INDEX($H$2:$H$5,$B17886)+INDEX($K$2:$K$5,$B17886)</f>
        <v>0.59369817381511</v>
      </c>
      <c r="D17886" s="6" t="n">
        <f aca="false">C17885*INDEX($I$2:$I$5,$B17886)+D17885*INDEX($J$2:$J$5,$B17886)+INDEX($L$2:$L$5,$B17886)</f>
        <v>0.461535193201907</v>
      </c>
    </row>
    <row r="17887" customFormat="false" ht="12.75" hidden="false" customHeight="false" outlineLevel="0" collapsed="false">
      <c r="A17887" s="5" t="n">
        <f aca="true">RAND()</f>
        <v>0.950141344076121</v>
      </c>
      <c r="B17887" s="0" t="n">
        <f aca="false">IF(A17887&lt;$N$2,$F$2,IF(A17887&lt;$N$3,$F$3,IF(A17887&lt;$N$4,$F$4,$F$5)))</f>
        <v>3</v>
      </c>
      <c r="C17887" s="6" t="n">
        <f aca="false">C17886*INDEX($G$2:$G$5,$B17887)+D17886*INDEX($H$2:$H$5,$B17887)+INDEX($K$2:$K$5,$B17887)</f>
        <v>0.616559733603873</v>
      </c>
      <c r="D17887" s="6" t="n">
        <f aca="false">C17886*INDEX($I$2:$I$5,$B17887)+D17886*INDEX($J$2:$J$5,$B17887)+INDEX($L$2:$L$5,$B17887)</f>
        <v>0.179745365980781</v>
      </c>
    </row>
    <row r="17888" customFormat="false" ht="12.75" hidden="false" customHeight="false" outlineLevel="0" collapsed="false">
      <c r="A17888" s="5" t="n">
        <f aca="true">RAND()</f>
        <v>0.656041457724111</v>
      </c>
      <c r="B17888" s="0" t="n">
        <f aca="false">IF(A17888&lt;$N$2,$F$2,IF(A17888&lt;$N$3,$F$3,IF(A17888&lt;$N$4,$F$4,$F$5)))</f>
        <v>1</v>
      </c>
      <c r="C17888" s="6" t="n">
        <f aca="false">C17887*INDEX($G$2:$G$5,$B17888)+D17887*INDEX($H$2:$H$5,$B17888)+INDEX($K$2:$K$5,$B17888)</f>
        <v>0.605109792370977</v>
      </c>
      <c r="D17888" s="6" t="n">
        <f aca="false">C17887*INDEX($I$2:$I$5,$B17888)+D17887*INDEX($J$2:$J$5,$B17888)+INDEX($L$2:$L$5,$B17888)</f>
        <v>0.312791105574339</v>
      </c>
    </row>
    <row r="17889" customFormat="false" ht="12.75" hidden="false" customHeight="false" outlineLevel="0" collapsed="false">
      <c r="A17889" s="5" t="n">
        <f aca="true">RAND()</f>
        <v>0.48582832565964</v>
      </c>
      <c r="B17889" s="0" t="n">
        <f aca="false">IF(A17889&lt;$N$2,$F$2,IF(A17889&lt;$N$3,$F$3,IF(A17889&lt;$N$4,$F$4,$F$5)))</f>
        <v>1</v>
      </c>
      <c r="C17889" s="6" t="n">
        <f aca="false">C17888*INDEX($G$2:$G$5,$B17889)+D17888*INDEX($H$2:$H$5,$B17889)+INDEX($K$2:$K$5,$B17889)</f>
        <v>0.60031148462921</v>
      </c>
      <c r="D17889" s="6" t="n">
        <f aca="false">C17888*INDEX($I$2:$I$5,$B17889)+D17888*INDEX($J$2:$J$5,$B17889)+INDEX($L$2:$L$5,$B17889)</f>
        <v>0.426170586314888</v>
      </c>
    </row>
    <row r="17890" customFormat="false" ht="12.75" hidden="false" customHeight="false" outlineLevel="0" collapsed="false">
      <c r="A17890" s="5" t="n">
        <f aca="true">RAND()</f>
        <v>0.674252513267434</v>
      </c>
      <c r="B17890" s="0" t="n">
        <f aca="false">IF(A17890&lt;$N$2,$F$2,IF(A17890&lt;$N$3,$F$3,IF(A17890&lt;$N$4,$F$4,$F$5)))</f>
        <v>1</v>
      </c>
      <c r="C17890" s="6" t="n">
        <f aca="false">C17889*INDEX($G$2:$G$5,$B17890)+D17889*INDEX($H$2:$H$5,$B17890)+INDEX($K$2:$K$5,$B17890)</f>
        <v>0.60043276214385</v>
      </c>
      <c r="D17890" s="6" t="n">
        <f aca="false">C17889*INDEX($I$2:$I$5,$B17890)+D17889*INDEX($J$2:$J$5,$B17890)+INDEX($L$2:$L$5,$B17890)</f>
        <v>0.522607302850059</v>
      </c>
    </row>
    <row r="17891" customFormat="false" ht="12.75" hidden="false" customHeight="false" outlineLevel="0" collapsed="false">
      <c r="A17891" s="5" t="n">
        <f aca="true">RAND()</f>
        <v>0.589248575502569</v>
      </c>
      <c r="B17891" s="0" t="n">
        <f aca="false">IF(A17891&lt;$N$2,$F$2,IF(A17891&lt;$N$3,$F$3,IF(A17891&lt;$N$4,$F$4,$F$5)))</f>
        <v>1</v>
      </c>
      <c r="C17891" s="6" t="n">
        <f aca="false">C17890*INDEX($G$2:$G$5,$B17891)+D17890*INDEX($H$2:$H$5,$B17891)+INDEX($K$2:$K$5,$B17891)</f>
        <v>0.604103885265581</v>
      </c>
      <c r="D17891" s="6" t="n">
        <f aca="false">C17890*INDEX($I$2:$I$5,$B17891)+D17890*INDEX($J$2:$J$5,$B17891)+INDEX($L$2:$L$5,$B17891)</f>
        <v>0.604477587920378</v>
      </c>
    </row>
    <row r="17892" customFormat="false" ht="12.75" hidden="false" customHeight="false" outlineLevel="0" collapsed="false">
      <c r="A17892" s="5" t="n">
        <f aca="true">RAND()</f>
        <v>0.977498430004317</v>
      </c>
      <c r="B17892" s="0" t="n">
        <f aca="false">IF(A17892&lt;$N$2,$F$2,IF(A17892&lt;$N$3,$F$3,IF(A17892&lt;$N$4,$F$4,$F$5)))</f>
        <v>4</v>
      </c>
      <c r="C17892" s="6" t="n">
        <f aca="false">C17891*INDEX($G$2:$G$5,$B17892)+D17891*INDEX($H$2:$H$5,$B17892)+INDEX($K$2:$K$5,$B17892)</f>
        <v>0.5</v>
      </c>
      <c r="D17892" s="6" t="n">
        <f aca="false">C17891*INDEX($I$2:$I$5,$B17892)+D17891*INDEX($J$2:$J$5,$B17892)+INDEX($L$2:$L$5,$B17892)</f>
        <v>0.0967164140672604</v>
      </c>
    </row>
    <row r="17893" customFormat="false" ht="12.75" hidden="false" customHeight="false" outlineLevel="0" collapsed="false">
      <c r="A17893" s="5" t="n">
        <f aca="true">RAND()</f>
        <v>0.24934949260414</v>
      </c>
      <c r="B17893" s="0" t="n">
        <f aca="false">IF(A17893&lt;$N$2,$F$2,IF(A17893&lt;$N$3,$F$3,IF(A17893&lt;$N$4,$F$4,$F$5)))</f>
        <v>1</v>
      </c>
      <c r="C17893" s="6" t="n">
        <f aca="false">C17892*INDEX($G$2:$G$5,$B17893)+D17892*INDEX($H$2:$H$5,$B17893)+INDEX($K$2:$K$5,$B17893)</f>
        <v>0.503078507320489</v>
      </c>
      <c r="D17893" s="6" t="n">
        <f aca="false">C17892*INDEX($I$2:$I$5,$B17893)+D17892*INDEX($J$2:$J$5,$B17893)+INDEX($L$2:$L$5,$B17893)</f>
        <v>0.246612235543104</v>
      </c>
    </row>
    <row r="17894" customFormat="false" ht="12.75" hidden="false" customHeight="false" outlineLevel="0" collapsed="false">
      <c r="A17894" s="5" t="n">
        <f aca="true">RAND()</f>
        <v>0.795502657672081</v>
      </c>
      <c r="B17894" s="0" t="n">
        <f aca="false">IF(A17894&lt;$N$2,$F$2,IF(A17894&lt;$N$3,$F$3,IF(A17894&lt;$N$4,$F$4,$F$5)))</f>
        <v>2</v>
      </c>
      <c r="C17894" s="6" t="n">
        <f aca="false">C17893*INDEX($G$2:$G$5,$B17894)+D17893*INDEX($H$2:$H$5,$B17894)+INDEX($K$2:$K$5,$B17894)</f>
        <v>0.443372100709395</v>
      </c>
      <c r="D17894" s="6" t="n">
        <f aca="false">C17893*INDEX($I$2:$I$5,$B17894)+D17893*INDEX($J$2:$J$5,$B17894)+INDEX($L$2:$L$5,$B17894)</f>
        <v>0.211278353056422</v>
      </c>
    </row>
    <row r="17895" customFormat="false" ht="12.75" hidden="false" customHeight="false" outlineLevel="0" collapsed="false">
      <c r="A17895" s="5" t="n">
        <f aca="true">RAND()</f>
        <v>0.167073679304323</v>
      </c>
      <c r="B17895" s="0" t="n">
        <f aca="false">IF(A17895&lt;$N$2,$F$2,IF(A17895&lt;$N$3,$F$3,IF(A17895&lt;$N$4,$F$4,$F$5)))</f>
        <v>1</v>
      </c>
      <c r="C17895" s="6" t="n">
        <f aca="false">C17894*INDEX($G$2:$G$5,$B17895)+D17894*INDEX($H$2:$H$5,$B17895)+INDEX($K$2:$K$5,$B17895)</f>
        <v>0.459240212565364</v>
      </c>
      <c r="D17895" s="6" t="n">
        <f aca="false">C17894*INDEX($I$2:$I$5,$B17895)+D17894*INDEX($J$2:$J$5,$B17895)+INDEX($L$2:$L$5,$B17895)</f>
        <v>0.345970554018655</v>
      </c>
    </row>
    <row r="17896" customFormat="false" ht="12.75" hidden="false" customHeight="false" outlineLevel="0" collapsed="false">
      <c r="A17896" s="5" t="n">
        <f aca="true">RAND()</f>
        <v>0.218538599390261</v>
      </c>
      <c r="B17896" s="0" t="n">
        <f aca="false">IF(A17896&lt;$N$2,$F$2,IF(A17896&lt;$N$3,$F$3,IF(A17896&lt;$N$4,$F$4,$F$5)))</f>
        <v>1</v>
      </c>
      <c r="C17896" s="6" t="n">
        <f aca="false">C17895*INDEX($G$2:$G$5,$B17896)+D17895*INDEX($H$2:$H$5,$B17896)+INDEX($K$2:$K$5,$B17896)</f>
        <v>0.477695850966684</v>
      </c>
      <c r="D17896" s="6" t="n">
        <f aca="false">C17895*INDEX($I$2:$I$5,$B17896)+D17895*INDEX($J$2:$J$5,$B17896)+INDEX($L$2:$L$5,$B17896)</f>
        <v>0.459737112496919</v>
      </c>
    </row>
    <row r="17897" customFormat="false" ht="12.75" hidden="false" customHeight="false" outlineLevel="0" collapsed="false">
      <c r="A17897" s="5" t="n">
        <f aca="true">RAND()</f>
        <v>0.844792224547591</v>
      </c>
      <c r="B17897" s="0" t="n">
        <f aca="false">IF(A17897&lt;$N$2,$F$2,IF(A17897&lt;$N$3,$F$3,IF(A17897&lt;$N$4,$F$4,$F$5)))</f>
        <v>2</v>
      </c>
      <c r="C17897" s="6" t="n">
        <f aca="false">C17896*INDEX($G$2:$G$5,$B17897)+D17896*INDEX($H$2:$H$5,$B17897)+INDEX($K$2:$K$5,$B17897)</f>
        <v>0.390205495216133</v>
      </c>
      <c r="D17897" s="6" t="n">
        <f aca="false">C17896*INDEX($I$2:$I$5,$B17897)+D17896*INDEX($J$2:$J$5,$B17897)+INDEX($L$2:$L$5,$B17897)</f>
        <v>0.247527473480364</v>
      </c>
    </row>
    <row r="17898" customFormat="false" ht="12.75" hidden="false" customHeight="false" outlineLevel="0" collapsed="false">
      <c r="A17898" s="5" t="n">
        <f aca="true">RAND()</f>
        <v>0.135887398966793</v>
      </c>
      <c r="B17898" s="0" t="n">
        <f aca="false">IF(A17898&lt;$N$2,$F$2,IF(A17898&lt;$N$3,$F$3,IF(A17898&lt;$N$4,$F$4,$F$5)))</f>
        <v>1</v>
      </c>
      <c r="C17898" s="6" t="n">
        <f aca="false">C17897*INDEX($G$2:$G$5,$B17898)+D17897*INDEX($H$2:$H$5,$B17898)+INDEX($K$2:$K$5,$B17898)</f>
        <v>0.41544298195727</v>
      </c>
      <c r="D17898" s="6" t="n">
        <f aca="false">C17897*INDEX($I$2:$I$5,$B17898)+D17897*INDEX($J$2:$J$5,$B17898)+INDEX($L$2:$L$5,$B17898)</f>
        <v>0.378713221661832</v>
      </c>
    </row>
    <row r="17899" customFormat="false" ht="12.75" hidden="false" customHeight="false" outlineLevel="0" collapsed="false">
      <c r="A17899" s="5" t="n">
        <f aca="true">RAND()</f>
        <v>0.0246073556397558</v>
      </c>
      <c r="B17899" s="0" t="n">
        <f aca="false">IF(A17899&lt;$N$2,$F$2,IF(A17899&lt;$N$3,$F$3,IF(A17899&lt;$N$4,$F$4,$F$5)))</f>
        <v>1</v>
      </c>
      <c r="C17899" s="6" t="n">
        <f aca="false">C17898*INDEX($G$2:$G$5,$B17899)+D17898*INDEX($H$2:$H$5,$B17899)+INDEX($K$2:$K$5,$B17899)</f>
        <v>0.44172348088321</v>
      </c>
      <c r="D17899" s="6" t="n">
        <f aca="false">C17898*INDEX($I$2:$I$5,$B17899)+D17898*INDEX($J$2:$J$5,$B17899)+INDEX($L$2:$L$5,$B17899)</f>
        <v>0.489156134858476</v>
      </c>
    </row>
    <row r="17900" customFormat="false" ht="12.75" hidden="false" customHeight="false" outlineLevel="0" collapsed="false">
      <c r="A17900" s="5" t="n">
        <f aca="true">RAND()</f>
        <v>0.887297575537838</v>
      </c>
      <c r="B17900" s="0" t="n">
        <f aca="false">IF(A17900&lt;$N$2,$F$2,IF(A17900&lt;$N$3,$F$3,IF(A17900&lt;$N$4,$F$4,$F$5)))</f>
        <v>3</v>
      </c>
      <c r="C17900" s="6" t="n">
        <f aca="false">C17899*INDEX($G$2:$G$5,$B17900)+D17899*INDEX($H$2:$H$5,$B17900)+INDEX($K$2:$K$5,$B17900)</f>
        <v>0.647172664032467</v>
      </c>
      <c r="D17900" s="6" t="n">
        <f aca="false">C17899*INDEX($I$2:$I$5,$B17900)+D17899*INDEX($J$2:$J$5,$B17900)+INDEX($L$2:$L$5,$B17900)</f>
        <v>0.146778108991094</v>
      </c>
    </row>
    <row r="17901" customFormat="false" ht="12.75" hidden="false" customHeight="false" outlineLevel="0" collapsed="false">
      <c r="A17901" s="5" t="n">
        <f aca="true">RAND()</f>
        <v>0.921281042363513</v>
      </c>
      <c r="B17901" s="0" t="n">
        <f aca="false">IF(A17901&lt;$N$2,$F$2,IF(A17901&lt;$N$3,$F$3,IF(A17901&lt;$N$4,$F$4,$F$5)))</f>
        <v>3</v>
      </c>
      <c r="C17901" s="6" t="n">
        <f aca="false">C17900*INDEX($G$2:$G$5,$B17901)+D17900*INDEX($H$2:$H$5,$B17901)+INDEX($K$2:$K$5,$B17901)</f>
        <v>0.519462305239609</v>
      </c>
      <c r="D17901" s="6" t="n">
        <f aca="false">C17900*INDEX($I$2:$I$5,$B17901)+D17900*INDEX($J$2:$J$5,$B17901)+INDEX($L$2:$L$5,$B17901)</f>
        <v>0.119051304479331</v>
      </c>
    </row>
    <row r="17902" customFormat="false" ht="12.75" hidden="false" customHeight="false" outlineLevel="0" collapsed="false">
      <c r="A17902" s="5" t="n">
        <f aca="true">RAND()</f>
        <v>0.0565083027687048</v>
      </c>
      <c r="B17902" s="0" t="n">
        <f aca="false">IF(A17902&lt;$N$2,$F$2,IF(A17902&lt;$N$3,$F$3,IF(A17902&lt;$N$4,$F$4,$F$5)))</f>
        <v>1</v>
      </c>
      <c r="C17902" s="6" t="n">
        <f aca="false">C17901*INDEX($G$2:$G$5,$B17902)+D17901*INDEX($H$2:$H$5,$B17902)+INDEX($K$2:$K$5,$B17902)</f>
        <v>0.520428395414164</v>
      </c>
      <c r="D17902" s="6" t="n">
        <f aca="false">C17901*INDEX($I$2:$I$5,$B17902)+D17901*INDEX($J$2:$J$5,$B17902)+INDEX($L$2:$L$5,$B17902)</f>
        <v>0.264854452209086</v>
      </c>
    </row>
    <row r="17903" customFormat="false" ht="12.75" hidden="false" customHeight="false" outlineLevel="0" collapsed="false">
      <c r="A17903" s="5" t="n">
        <f aca="true">RAND()</f>
        <v>0.442474322152922</v>
      </c>
      <c r="B17903" s="0" t="n">
        <f aca="false">IF(A17903&lt;$N$2,$F$2,IF(A17903&lt;$N$3,$F$3,IF(A17903&lt;$N$4,$F$4,$F$5)))</f>
        <v>1</v>
      </c>
      <c r="C17903" s="6" t="n">
        <f aca="false">C17902*INDEX($G$2:$G$5,$B17903)+D17902*INDEX($H$2:$H$5,$B17903)+INDEX($K$2:$K$5,$B17903)</f>
        <v>0.526643322438361</v>
      </c>
      <c r="D17903" s="6" t="n">
        <f aca="false">C17902*INDEX($I$2:$I$5,$B17903)+D17902*INDEX($J$2:$J$5,$B17903)+INDEX($L$2:$L$5,$B17903)</f>
        <v>0.38860557929519</v>
      </c>
    </row>
    <row r="17904" customFormat="false" ht="12.75" hidden="false" customHeight="false" outlineLevel="0" collapsed="false">
      <c r="A17904" s="5" t="n">
        <f aca="true">RAND()</f>
        <v>0.00424619482613091</v>
      </c>
      <c r="B17904" s="0" t="n">
        <f aca="false">IF(A17904&lt;$N$2,$F$2,IF(A17904&lt;$N$3,$F$3,IF(A17904&lt;$N$4,$F$4,$F$5)))</f>
        <v>1</v>
      </c>
      <c r="C17904" s="6" t="n">
        <f aca="false">C17903*INDEX($G$2:$G$5,$B17904)+D17903*INDEX($H$2:$H$5,$B17904)+INDEX($K$2:$K$5,$B17904)</f>
        <v>0.536498587184091</v>
      </c>
      <c r="D17904" s="6" t="n">
        <f aca="false">C17903*INDEX($I$2:$I$5,$B17904)+D17903*INDEX($J$2:$J$5,$B17904)+INDEX($L$2:$L$5,$B17904)</f>
        <v>0.493440333891397</v>
      </c>
    </row>
    <row r="17905" customFormat="false" ht="12.75" hidden="false" customHeight="false" outlineLevel="0" collapsed="false">
      <c r="A17905" s="5" t="n">
        <f aca="true">RAND()</f>
        <v>0.0263218533616521</v>
      </c>
      <c r="B17905" s="0" t="n">
        <f aca="false">IF(A17905&lt;$N$2,$F$2,IF(A17905&lt;$N$3,$F$3,IF(A17905&lt;$N$4,$F$4,$F$5)))</f>
        <v>1</v>
      </c>
      <c r="C17905" s="6" t="n">
        <f aca="false">C17904*INDEX($G$2:$G$5,$B17905)+D17904*INDEX($H$2:$H$5,$B17905)+INDEX($K$2:$K$5,$B17905)</f>
        <v>0.548744592873275</v>
      </c>
      <c r="D17905" s="6" t="n">
        <f aca="false">C17904*INDEX($I$2:$I$5,$B17905)+D17904*INDEX($J$2:$J$5,$B17905)+INDEX($L$2:$L$5,$B17905)</f>
        <v>0.582080395747985</v>
      </c>
    </row>
    <row r="17906" customFormat="false" ht="12.75" hidden="false" customHeight="false" outlineLevel="0" collapsed="false">
      <c r="A17906" s="5" t="n">
        <f aca="true">RAND()</f>
        <v>0.902804400573909</v>
      </c>
      <c r="B17906" s="0" t="n">
        <f aca="false">IF(A17906&lt;$N$2,$F$2,IF(A17906&lt;$N$3,$F$3,IF(A17906&lt;$N$4,$F$4,$F$5)))</f>
        <v>3</v>
      </c>
      <c r="C17906" s="6" t="n">
        <f aca="false">C17905*INDEX($G$2:$G$5,$B17906)+D17905*INDEX($H$2:$H$5,$B17906)+INDEX($K$2:$K$5,$B17906)</f>
        <v>0.657417063065689</v>
      </c>
      <c r="D17906" s="6" t="n">
        <f aca="false">C17905*INDEX($I$2:$I$5,$B17906)+D17905*INDEX($J$2:$J$5,$B17906)+INDEX($L$2:$L$5,$B17906)</f>
        <v>0.196626647939324</v>
      </c>
    </row>
    <row r="17907" customFormat="false" ht="12.75" hidden="false" customHeight="false" outlineLevel="0" collapsed="false">
      <c r="A17907" s="5" t="n">
        <f aca="true">RAND()</f>
        <v>0.885467835399314</v>
      </c>
      <c r="B17907" s="0" t="n">
        <f aca="false">IF(A17907&lt;$N$2,$F$2,IF(A17907&lt;$N$3,$F$3,IF(A17907&lt;$N$4,$F$4,$F$5)))</f>
        <v>3</v>
      </c>
      <c r="C17907" s="6" t="n">
        <f aca="false">C17906*INDEX($G$2:$G$5,$B17907)+D17906*INDEX($H$2:$H$5,$B17907)+INDEX($K$2:$K$5,$B17907)</f>
        <v>0.532032781906975</v>
      </c>
      <c r="D17907" s="6" t="n">
        <f aca="false">C17906*INDEX($I$2:$I$5,$B17907)+D17906*INDEX($J$2:$J$5,$B17907)+INDEX($L$2:$L$5,$B17907)</f>
        <v>0.133528951958699</v>
      </c>
    </row>
    <row r="17908" customFormat="false" ht="12.75" hidden="false" customHeight="false" outlineLevel="0" collapsed="false">
      <c r="A17908" s="5" t="n">
        <f aca="true">RAND()</f>
        <v>0.68070930772744</v>
      </c>
      <c r="B17908" s="0" t="n">
        <f aca="false">IF(A17908&lt;$N$2,$F$2,IF(A17908&lt;$N$3,$F$3,IF(A17908&lt;$N$4,$F$4,$F$5)))</f>
        <v>1</v>
      </c>
      <c r="C17908" s="6" t="n">
        <f aca="false">C17907*INDEX($G$2:$G$5,$B17908)+D17907*INDEX($H$2:$H$5,$B17908)+INDEX($K$2:$K$5,$B17908)</f>
        <v>0.531636403061494</v>
      </c>
      <c r="D17908" s="6" t="n">
        <f aca="false">C17907*INDEX($I$2:$I$5,$B17908)+D17907*INDEX($J$2:$J$5,$B17908)+INDEX($L$2:$L$5,$B17908)</f>
        <v>0.276680867282377</v>
      </c>
    </row>
    <row r="17909" customFormat="false" ht="12.75" hidden="false" customHeight="false" outlineLevel="0" collapsed="false">
      <c r="A17909" s="5" t="n">
        <f aca="true">RAND()</f>
        <v>0.33201966740371</v>
      </c>
      <c r="B17909" s="0" t="n">
        <f aca="false">IF(A17909&lt;$N$2,$F$2,IF(A17909&lt;$N$3,$F$3,IF(A17909&lt;$N$4,$F$4,$F$5)))</f>
        <v>1</v>
      </c>
      <c r="C17909" s="6" t="n">
        <f aca="false">C17908*INDEX($G$2:$G$5,$B17909)+D17908*INDEX($H$2:$H$5,$B17909)+INDEX($K$2:$K$5,$B17909)</f>
        <v>0.536596498288656</v>
      </c>
      <c r="D17909" s="6" t="n">
        <f aca="false">C17908*INDEX($I$2:$I$5,$B17909)+D17908*INDEX($J$2:$J$5,$B17909)+INDEX($L$2:$L$5,$B17909)</f>
        <v>0.398231509409463</v>
      </c>
    </row>
    <row r="17910" customFormat="false" ht="12.75" hidden="false" customHeight="false" outlineLevel="0" collapsed="false">
      <c r="A17910" s="5" t="n">
        <f aca="true">RAND()</f>
        <v>0.704156968367128</v>
      </c>
      <c r="B17910" s="0" t="n">
        <f aca="false">IF(A17910&lt;$N$2,$F$2,IF(A17910&lt;$N$3,$F$3,IF(A17910&lt;$N$4,$F$4,$F$5)))</f>
        <v>1</v>
      </c>
      <c r="C17910" s="6" t="n">
        <f aca="false">C17909*INDEX($G$2:$G$5,$B17910)+D17909*INDEX($H$2:$H$5,$B17910)+INDEX($K$2:$K$5,$B17910)</f>
        <v>0.545304992895219</v>
      </c>
      <c r="D17910" s="6" t="n">
        <f aca="false">C17909*INDEX($I$2:$I$5,$B17910)+D17909*INDEX($J$2:$J$5,$B17910)+INDEX($L$2:$L$5,$B17910)</f>
        <v>0.501244481051954</v>
      </c>
    </row>
    <row r="17911" customFormat="false" ht="12.75" hidden="false" customHeight="false" outlineLevel="0" collapsed="false">
      <c r="A17911" s="5" t="n">
        <f aca="true">RAND()</f>
        <v>0.832523832389563</v>
      </c>
      <c r="B17911" s="0" t="n">
        <f aca="false">IF(A17911&lt;$N$2,$F$2,IF(A17911&lt;$N$3,$F$3,IF(A17911&lt;$N$4,$F$4,$F$5)))</f>
        <v>2</v>
      </c>
      <c r="C17911" s="6" t="n">
        <f aca="false">C17910*INDEX($G$2:$G$5,$B17911)+D17910*INDEX($H$2:$H$5,$B17911)+INDEX($K$2:$K$5,$B17911)</f>
        <v>0.394143830882617</v>
      </c>
      <c r="D17911" s="6" t="n">
        <f aca="false">C17910*INDEX($I$2:$I$5,$B17911)+D17910*INDEX($J$2:$J$5,$B17911)+INDEX($L$2:$L$5,$B17911)</f>
        <v>0.270984091161554</v>
      </c>
    </row>
    <row r="17912" customFormat="false" ht="12.75" hidden="false" customHeight="false" outlineLevel="0" collapsed="false">
      <c r="A17912" s="5" t="n">
        <f aca="true">RAND()</f>
        <v>0.944719925383779</v>
      </c>
      <c r="B17912" s="0" t="n">
        <f aca="false">IF(A17912&lt;$N$2,$F$2,IF(A17912&lt;$N$3,$F$3,IF(A17912&lt;$N$4,$F$4,$F$5)))</f>
        <v>3</v>
      </c>
      <c r="C17912" s="6" t="n">
        <f aca="false">C17911*INDEX($G$2:$G$5,$B17912)+D17911*INDEX($H$2:$H$5,$B17912)+INDEX($K$2:$K$5,$B17912)</f>
        <v>0.592566923166327</v>
      </c>
      <c r="D17912" s="6" t="n">
        <f aca="false">C17911*INDEX($I$2:$I$5,$B17912)+D17911*INDEX($J$2:$J$5,$B17912)+INDEX($L$2:$L$5,$B17912)</f>
        <v>0.0827006256347687</v>
      </c>
    </row>
    <row r="17913" customFormat="false" ht="12.75" hidden="false" customHeight="false" outlineLevel="0" collapsed="false">
      <c r="A17913" s="5" t="n">
        <f aca="true">RAND()</f>
        <v>0.776903547440564</v>
      </c>
      <c r="B17913" s="0" t="n">
        <f aca="false">IF(A17913&lt;$N$2,$F$2,IF(A17913&lt;$N$3,$F$3,IF(A17913&lt;$N$4,$F$4,$F$5)))</f>
        <v>2</v>
      </c>
      <c r="C17913" s="6" t="n">
        <f aca="false">C17912*INDEX($G$2:$G$5,$B17913)+D17912*INDEX($H$2:$H$5,$B17913)+INDEX($K$2:$K$5,$B17913)</f>
        <v>0.498045342470309</v>
      </c>
      <c r="D17913" s="6" t="n">
        <f aca="false">C17912*INDEX($I$2:$I$5,$B17913)+D17912*INDEX($J$2:$J$5,$B17913)+INDEX($L$2:$L$5,$B17913)</f>
        <v>0.199212147885639</v>
      </c>
    </row>
    <row r="17914" customFormat="false" ht="12.75" hidden="false" customHeight="false" outlineLevel="0" collapsed="false">
      <c r="A17914" s="5" t="n">
        <f aca="true">RAND()</f>
        <v>0.00816136945958362</v>
      </c>
      <c r="B17914" s="0" t="n">
        <f aca="false">IF(A17914&lt;$N$2,$F$2,IF(A17914&lt;$N$3,$F$3,IF(A17914&lt;$N$4,$F$4,$F$5)))</f>
        <v>1</v>
      </c>
      <c r="C17914" s="6" t="n">
        <f aca="false">C17913*INDEX($G$2:$G$5,$B17914)+D17913*INDEX($H$2:$H$5,$B17914)+INDEX($K$2:$K$5,$B17914)</f>
        <v>0.505211345229061</v>
      </c>
      <c r="D17914" s="6" t="n">
        <f aca="false">C17913*INDEX($I$2:$I$5,$B17914)+D17913*INDEX($J$2:$J$5,$B17914)+INDEX($L$2:$L$5,$B17914)</f>
        <v>0.333703435883506</v>
      </c>
    </row>
    <row r="17915" customFormat="false" ht="12.75" hidden="false" customHeight="false" outlineLevel="0" collapsed="false">
      <c r="A17915" s="5" t="n">
        <f aca="true">RAND()</f>
        <v>0.691611686268922</v>
      </c>
      <c r="B17915" s="0" t="n">
        <f aca="false">IF(A17915&lt;$N$2,$F$2,IF(A17915&lt;$N$3,$F$3,IF(A17915&lt;$N$4,$F$4,$F$5)))</f>
        <v>1</v>
      </c>
      <c r="C17915" s="6" t="n">
        <f aca="false">C17914*INDEX($G$2:$G$5,$B17915)+D17914*INDEX($H$2:$H$5,$B17915)+INDEX($K$2:$K$5,$B17915)</f>
        <v>0.516271459227162</v>
      </c>
      <c r="D17915" s="6" t="n">
        <f aca="false">C17914*INDEX($I$2:$I$5,$B17915)+D17914*INDEX($J$2:$J$5,$B17915)+INDEX($L$2:$L$5,$B17915)</f>
        <v>0.447621397291622</v>
      </c>
    </row>
    <row r="17916" customFormat="false" ht="12.75" hidden="false" customHeight="false" outlineLevel="0" collapsed="false">
      <c r="A17916" s="5" t="n">
        <f aca="true">RAND()</f>
        <v>0.20859126483221</v>
      </c>
      <c r="B17916" s="0" t="n">
        <f aca="false">IF(A17916&lt;$N$2,$F$2,IF(A17916&lt;$N$3,$F$3,IF(A17916&lt;$N$4,$F$4,$F$5)))</f>
        <v>1</v>
      </c>
      <c r="C17916" s="6" t="n">
        <f aca="false">C17915*INDEX($G$2:$G$5,$B17916)+D17915*INDEX($H$2:$H$5,$B17916)+INDEX($K$2:$K$5,$B17916)</f>
        <v>0.529876460583651</v>
      </c>
      <c r="D17916" s="6" t="n">
        <f aca="false">C17915*INDEX($I$2:$I$5,$B17916)+D17915*INDEX($J$2:$J$5,$B17916)+INDEX($L$2:$L$5,$B17916)</f>
        <v>0.543928522309182</v>
      </c>
    </row>
    <row r="17917" customFormat="false" ht="12.75" hidden="false" customHeight="false" outlineLevel="0" collapsed="false">
      <c r="A17917" s="5" t="n">
        <f aca="true">RAND()</f>
        <v>0.799286937676704</v>
      </c>
      <c r="B17917" s="0" t="n">
        <f aca="false">IF(A17917&lt;$N$2,$F$2,IF(A17917&lt;$N$3,$F$3,IF(A17917&lt;$N$4,$F$4,$F$5)))</f>
        <v>2</v>
      </c>
      <c r="C17917" s="6" t="n">
        <f aca="false">C17916*INDEX($G$2:$G$5,$B17917)+D17916*INDEX($H$2:$H$5,$B17917)+INDEX($K$2:$K$5,$B17917)</f>
        <v>0.381457816693104</v>
      </c>
      <c r="D17917" s="6" t="n">
        <f aca="false">C17916*INDEX($I$2:$I$5,$B17917)+D17916*INDEX($J$2:$J$5,$B17917)+INDEX($L$2:$L$5,$B17917)</f>
        <v>0.275905998986814</v>
      </c>
    </row>
    <row r="17918" customFormat="false" ht="12.75" hidden="false" customHeight="false" outlineLevel="0" collapsed="false">
      <c r="A17918" s="5" t="n">
        <f aca="true">RAND()</f>
        <v>0.230781242061226</v>
      </c>
      <c r="B17918" s="0" t="n">
        <f aca="false">IF(A17918&lt;$N$2,$F$2,IF(A17918&lt;$N$3,$F$3,IF(A17918&lt;$N$4,$F$4,$F$5)))</f>
        <v>1</v>
      </c>
      <c r="C17918" s="6" t="n">
        <f aca="false">C17917*INDEX($G$2:$G$5,$B17918)+D17917*INDEX($H$2:$H$5,$B17918)+INDEX($K$2:$K$5,$B17918)</f>
        <v>0.409066208334958</v>
      </c>
      <c r="D17918" s="6" t="n">
        <f aca="false">C17917*INDEX($I$2:$I$5,$B17918)+D17917*INDEX($J$2:$J$5,$B17918)+INDEX($L$2:$L$5,$B17918)</f>
        <v>0.40313025392216</v>
      </c>
    </row>
    <row r="17919" customFormat="false" ht="12.75" hidden="false" customHeight="false" outlineLevel="0" collapsed="false">
      <c r="A17919" s="5" t="n">
        <f aca="true">RAND()</f>
        <v>0.0641594475748675</v>
      </c>
      <c r="B17919" s="0" t="n">
        <f aca="false">IF(A17919&lt;$N$2,$F$2,IF(A17919&lt;$N$3,$F$3,IF(A17919&lt;$N$4,$F$4,$F$5)))</f>
        <v>1</v>
      </c>
      <c r="C17919" s="6" t="n">
        <f aca="false">C17918*INDEX($G$2:$G$5,$B17919)+D17918*INDEX($H$2:$H$5,$B17919)+INDEX($K$2:$K$5,$B17919)</f>
        <v>0.437213030271499</v>
      </c>
      <c r="D17919" s="6" t="n">
        <f aca="false">C17918*INDEX($I$2:$I$5,$B17919)+D17918*INDEX($J$2:$J$5,$B17919)+INDEX($L$2:$L$5,$B17919)</f>
        <v>0.51012213587152</v>
      </c>
    </row>
    <row r="17920" customFormat="false" ht="12.75" hidden="false" customHeight="false" outlineLevel="0" collapsed="false">
      <c r="A17920" s="5" t="n">
        <f aca="true">RAND()</f>
        <v>0.716195333938918</v>
      </c>
      <c r="B17920" s="0" t="n">
        <f aca="false">IF(A17920&lt;$N$2,$F$2,IF(A17920&lt;$N$3,$F$3,IF(A17920&lt;$N$4,$F$4,$F$5)))</f>
        <v>1</v>
      </c>
      <c r="C17920" s="6" t="n">
        <f aca="false">C17919*INDEX($G$2:$G$5,$B17920)+D17919*INDEX($H$2:$H$5,$B17920)+INDEX($K$2:$K$5,$B17920)</f>
        <v>0.465068381727749</v>
      </c>
      <c r="D17920" s="6" t="n">
        <f aca="false">C17919*INDEX($I$2:$I$5,$B17920)+D17919*INDEX($J$2:$J$5,$B17920)+INDEX($L$2:$L$5,$B17920)</f>
        <v>0.599916811234875</v>
      </c>
    </row>
    <row r="17921" customFormat="false" ht="12.75" hidden="false" customHeight="false" outlineLevel="0" collapsed="false">
      <c r="A17921" s="5" t="n">
        <f aca="true">RAND()</f>
        <v>0.386539809644195</v>
      </c>
      <c r="B17921" s="0" t="n">
        <f aca="false">IF(A17921&lt;$N$2,$F$2,IF(A17921&lt;$N$3,$F$3,IF(A17921&lt;$N$4,$F$4,$F$5)))</f>
        <v>1</v>
      </c>
      <c r="C17921" s="6" t="n">
        <f aca="false">C17920*INDEX($G$2:$G$5,$B17921)+D17920*INDEX($H$2:$H$5,$B17921)+INDEX($K$2:$K$5,$B17921)</f>
        <v>0.492039978102549</v>
      </c>
      <c r="D17921" s="6" t="n">
        <f aca="false">C17920*INDEX($I$2:$I$5,$B17921)+D17920*INDEX($J$2:$J$5,$B17921)+INDEX($L$2:$L$5,$B17921)</f>
        <v>0.675121842614483</v>
      </c>
    </row>
    <row r="17922" customFormat="false" ht="12.75" hidden="false" customHeight="false" outlineLevel="0" collapsed="false">
      <c r="A17922" s="5" t="n">
        <f aca="true">RAND()</f>
        <v>0.194018354920509</v>
      </c>
      <c r="B17922" s="0" t="n">
        <f aca="false">IF(A17922&lt;$N$2,$F$2,IF(A17922&lt;$N$3,$F$3,IF(A17922&lt;$N$4,$F$4,$F$5)))</f>
        <v>1</v>
      </c>
      <c r="C17922" s="6" t="n">
        <f aca="false">C17921*INDEX($G$2:$G$5,$B17922)+D17921*INDEX($H$2:$H$5,$B17922)+INDEX($K$2:$K$5,$B17922)</f>
        <v>0.5177214495858</v>
      </c>
      <c r="D17922" s="6" t="n">
        <f aca="false">C17921*INDEX($I$2:$I$5,$B17922)+D17921*INDEX($J$2:$J$5,$B17922)+INDEX($L$2:$L$5,$B17922)</f>
        <v>0.737972965189901</v>
      </c>
    </row>
    <row r="17923" customFormat="false" ht="12.75" hidden="false" customHeight="false" outlineLevel="0" collapsed="false">
      <c r="A17923" s="5" t="n">
        <f aca="true">RAND()</f>
        <v>0.108424192683335</v>
      </c>
      <c r="B17923" s="0" t="n">
        <f aca="false">IF(A17923&lt;$N$2,$F$2,IF(A17923&lt;$N$3,$F$3,IF(A17923&lt;$N$4,$F$4,$F$5)))</f>
        <v>1</v>
      </c>
      <c r="C17923" s="6" t="n">
        <f aca="false">C17922*INDEX($G$2:$G$5,$B17923)+D17922*INDEX($H$2:$H$5,$B17923)+INDEX($K$2:$K$5,$B17923)</f>
        <v>0.541850510410371</v>
      </c>
      <c r="D17923" s="6" t="n">
        <f aca="false">C17922*INDEX($I$2:$I$5,$B17923)+D17922*INDEX($J$2:$J$5,$B17923)+INDEX($L$2:$L$5,$B17923)</f>
        <v>0.790383353811552</v>
      </c>
    </row>
    <row r="17924" customFormat="false" ht="12.75" hidden="false" customHeight="false" outlineLevel="0" collapsed="false">
      <c r="A17924" s="5" t="n">
        <f aca="true">RAND()</f>
        <v>0.106875655692462</v>
      </c>
      <c r="B17924" s="0" t="n">
        <f aca="false">IF(A17924&lt;$N$2,$F$2,IF(A17924&lt;$N$3,$F$3,IF(A17924&lt;$N$4,$F$4,$F$5)))</f>
        <v>1</v>
      </c>
      <c r="C17924" s="6" t="n">
        <f aca="false">C17923*INDEX($G$2:$G$5,$B17924)+D17923*INDEX($H$2:$H$5,$B17924)+INDEX($K$2:$K$5,$B17924)</f>
        <v>0.564275267429432</v>
      </c>
      <c r="D17924" s="6" t="n">
        <f aca="false">C17923*INDEX($I$2:$I$5,$B17924)+D17923*INDEX($J$2:$J$5,$B17924)+INDEX($L$2:$L$5,$B17924)</f>
        <v>0.833986998500824</v>
      </c>
    </row>
    <row r="17925" customFormat="false" ht="12.75" hidden="false" customHeight="false" outlineLevel="0" collapsed="false">
      <c r="A17925" s="5" t="n">
        <f aca="true">RAND()</f>
        <v>0.266439034765381</v>
      </c>
      <c r="B17925" s="0" t="n">
        <f aca="false">IF(A17925&lt;$N$2,$F$2,IF(A17925&lt;$N$3,$F$3,IF(A17925&lt;$N$4,$F$4,$F$5)))</f>
        <v>1</v>
      </c>
      <c r="C17925" s="6" t="n">
        <f aca="false">C17924*INDEX($G$2:$G$5,$B17925)+D17924*INDEX($H$2:$H$5,$B17925)+INDEX($K$2:$K$5,$B17925)</f>
        <v>0.584927220992118</v>
      </c>
      <c r="D17925" s="6" t="n">
        <f aca="false">C17924*INDEX($I$2:$I$5,$B17925)+D17924*INDEX($J$2:$J$5,$B17925)+INDEX($L$2:$L$5,$B17925)</f>
        <v>0.87017677683231</v>
      </c>
    </row>
    <row r="17926" customFormat="false" ht="12.75" hidden="false" customHeight="false" outlineLevel="0" collapsed="false">
      <c r="A17926" s="5" t="n">
        <f aca="true">RAND()</f>
        <v>0.155302302046285</v>
      </c>
      <c r="B17926" s="0" t="n">
        <f aca="false">IF(A17926&lt;$N$2,$F$2,IF(A17926&lt;$N$3,$F$3,IF(A17926&lt;$N$4,$F$4,$F$5)))</f>
        <v>1</v>
      </c>
      <c r="C17926" s="6" t="n">
        <f aca="false">C17925*INDEX($G$2:$G$5,$B17926)+D17925*INDEX($H$2:$H$5,$B17926)+INDEX($K$2:$K$5,$B17926)</f>
        <v>0.603799751365104</v>
      </c>
      <c r="D17926" s="6" t="n">
        <f aca="false">C17925*INDEX($I$2:$I$5,$B17926)+D17925*INDEX($J$2:$J$5,$B17926)+INDEX($L$2:$L$5,$B17926)</f>
        <v>0.900137776353923</v>
      </c>
    </row>
    <row r="17927" customFormat="false" ht="12.75" hidden="false" customHeight="false" outlineLevel="0" collapsed="false">
      <c r="A17927" s="5" t="n">
        <f aca="true">RAND()</f>
        <v>0.145627313760096</v>
      </c>
      <c r="B17927" s="0" t="n">
        <f aca="false">IF(A17927&lt;$N$2,$F$2,IF(A17927&lt;$N$3,$F$3,IF(A17927&lt;$N$4,$F$4,$F$5)))</f>
        <v>1</v>
      </c>
      <c r="C17927" s="6" t="n">
        <f aca="false">C17926*INDEX($G$2:$G$5,$B17927)+D17926*INDEX($H$2:$H$5,$B17927)+INDEX($K$2:$K$5,$B17927)</f>
        <v>0.620931086634068</v>
      </c>
      <c r="D17927" s="6" t="n">
        <f aca="false">C17926*INDEX($I$2:$I$5,$B17927)+D17926*INDEX($J$2:$J$5,$B17927)+INDEX($L$2:$L$5,$B17927)</f>
        <v>0.924876381323972</v>
      </c>
    </row>
    <row r="17928" customFormat="false" ht="12.75" hidden="false" customHeight="false" outlineLevel="0" collapsed="false">
      <c r="A17928" s="5" t="n">
        <f aca="true">RAND()</f>
        <v>0.0193011448846345</v>
      </c>
      <c r="B17928" s="0" t="n">
        <f aca="false">IF(A17928&lt;$N$2,$F$2,IF(A17928&lt;$N$3,$F$3,IF(A17928&lt;$N$4,$F$4,$F$5)))</f>
        <v>1</v>
      </c>
      <c r="C17928" s="6" t="n">
        <f aca="false">C17927*INDEX($G$2:$G$5,$B17928)+D17927*INDEX($H$2:$H$5,$B17928)+INDEX($K$2:$K$5,$B17928)</f>
        <v>0.636390918661311</v>
      </c>
      <c r="D17928" s="6" t="n">
        <f aca="false">C17927*INDEX($I$2:$I$5,$B17928)+D17927*INDEX($J$2:$J$5,$B17928)+INDEX($L$2:$L$5,$B17928)</f>
        <v>0.945245597538591</v>
      </c>
    </row>
    <row r="17929" customFormat="false" ht="12.75" hidden="false" customHeight="false" outlineLevel="0" collapsed="false">
      <c r="A17929" s="5" t="n">
        <f aca="true">RAND()</f>
        <v>0.838483516156686</v>
      </c>
      <c r="B17929" s="0" t="n">
        <f aca="false">IF(A17929&lt;$N$2,$F$2,IF(A17929&lt;$N$3,$F$3,IF(A17929&lt;$N$4,$F$4,$F$5)))</f>
        <v>2</v>
      </c>
      <c r="C17929" s="6" t="n">
        <f aca="false">C17928*INDEX($G$2:$G$5,$B17929)+D17928*INDEX($H$2:$H$5,$B17929)+INDEX($K$2:$K$5,$B17929)</f>
        <v>0.311743505932557</v>
      </c>
      <c r="D17929" s="6" t="n">
        <f aca="false">C17928*INDEX($I$2:$I$5,$B17929)+D17928*INDEX($J$2:$J$5,$B17929)+INDEX($L$2:$L$5,$B17929)</f>
        <v>0.379037730332559</v>
      </c>
    </row>
    <row r="17930" customFormat="false" ht="12.75" hidden="false" customHeight="false" outlineLevel="0" collapsed="false">
      <c r="A17930" s="5" t="n">
        <f aca="true">RAND()</f>
        <v>0.675289313679798</v>
      </c>
      <c r="B17930" s="0" t="n">
        <f aca="false">IF(A17930&lt;$N$2,$F$2,IF(A17930&lt;$N$3,$F$3,IF(A17930&lt;$N$4,$F$4,$F$5)))</f>
        <v>1</v>
      </c>
      <c r="C17930" s="6" t="n">
        <f aca="false">C17929*INDEX($G$2:$G$5,$B17930)+D17929*INDEX($H$2:$H$5,$B17930)+INDEX($K$2:$K$5,$B17930)</f>
        <v>0.353694632559045</v>
      </c>
      <c r="D17930" s="6" t="n">
        <f aca="false">C17929*INDEX($I$2:$I$5,$B17930)+D17929*INDEX($J$2:$J$5,$B17930)+INDEX($L$2:$L$5,$B17930)</f>
        <v>0.493268523332838</v>
      </c>
    </row>
    <row r="17931" customFormat="false" ht="12.75" hidden="false" customHeight="false" outlineLevel="0" collapsed="false">
      <c r="A17931" s="5" t="n">
        <f aca="true">RAND()</f>
        <v>0.499810013009718</v>
      </c>
      <c r="B17931" s="0" t="n">
        <f aca="false">IF(A17931&lt;$N$2,$F$2,IF(A17931&lt;$N$3,$F$3,IF(A17931&lt;$N$4,$F$4,$F$5)))</f>
        <v>1</v>
      </c>
      <c r="C17931" s="6" t="n">
        <f aca="false">C17930*INDEX($G$2:$G$5,$B17931)+D17930*INDEX($H$2:$H$5,$B17931)+INDEX($K$2:$K$5,$B17931)</f>
        <v>0.393537678405944</v>
      </c>
      <c r="D17931" s="6" t="n">
        <f aca="false">C17930*INDEX($I$2:$I$5,$B17931)+D17930*INDEX($J$2:$J$5,$B17931)+INDEX($L$2:$L$5,$B17931)</f>
        <v>0.588698274904895</v>
      </c>
    </row>
    <row r="17932" customFormat="false" ht="12.75" hidden="false" customHeight="false" outlineLevel="0" collapsed="false">
      <c r="A17932" s="5" t="n">
        <f aca="true">RAND()</f>
        <v>0.481757088867763</v>
      </c>
      <c r="B17932" s="0" t="n">
        <f aca="false">IF(A17932&lt;$N$2,$F$2,IF(A17932&lt;$N$3,$F$3,IF(A17932&lt;$N$4,$F$4,$F$5)))</f>
        <v>1</v>
      </c>
      <c r="C17932" s="6" t="n">
        <f aca="false">C17931*INDEX($G$2:$G$5,$B17932)+D17931*INDEX($H$2:$H$5,$B17932)+INDEX($K$2:$K$5,$B17932)</f>
        <v>0.430895325138128</v>
      </c>
      <c r="D17932" s="6" t="n">
        <f aca="false">C17931*INDEX($I$2:$I$5,$B17932)+D17931*INDEX($J$2:$J$5,$B17932)+INDEX($L$2:$L$5,$B17932)</f>
        <v>0.668243941293236</v>
      </c>
    </row>
    <row r="17933" customFormat="false" ht="12.75" hidden="false" customHeight="false" outlineLevel="0" collapsed="false">
      <c r="A17933" s="5" t="n">
        <f aca="true">RAND()</f>
        <v>0.753010787930378</v>
      </c>
      <c r="B17933" s="0" t="n">
        <f aca="false">IF(A17933&lt;$N$2,$F$2,IF(A17933&lt;$N$3,$F$3,IF(A17933&lt;$N$4,$F$4,$F$5)))</f>
        <v>2</v>
      </c>
      <c r="C17933" s="6" t="n">
        <f aca="false">C17932*INDEX($G$2:$G$5,$B17933)+D17932*INDEX($H$2:$H$5,$B17933)+INDEX($K$2:$K$5,$B17933)</f>
        <v>0.33386324831994</v>
      </c>
      <c r="D17933" s="6" t="n">
        <f aca="false">C17932*INDEX($I$2:$I$5,$B17933)+D17932*INDEX($J$2:$J$5,$B17933)+INDEX($L$2:$L$5,$B17933)</f>
        <v>0.278026399915984</v>
      </c>
    </row>
    <row r="17934" customFormat="false" ht="12.75" hidden="false" customHeight="false" outlineLevel="0" collapsed="false">
      <c r="A17934" s="5" t="n">
        <f aca="true">RAND()</f>
        <v>0.0283139238627161</v>
      </c>
      <c r="B17934" s="0" t="n">
        <f aca="false">IF(A17934&lt;$N$2,$F$2,IF(A17934&lt;$N$3,$F$3,IF(A17934&lt;$N$4,$F$4,$F$5)))</f>
        <v>1</v>
      </c>
      <c r="C17934" s="6" t="n">
        <f aca="false">C17933*INDEX($G$2:$G$5,$B17934)+D17933*INDEX($H$2:$H$5,$B17934)+INDEX($K$2:$K$5,$B17934)</f>
        <v>0.368736874620521</v>
      </c>
      <c r="D17934" s="6" t="n">
        <f aca="false">C17933*INDEX($I$2:$I$5,$B17934)+D17933*INDEX($J$2:$J$5,$B17934)+INDEX($L$2:$L$5,$B17934)</f>
        <v>0.406691473340833</v>
      </c>
    </row>
    <row r="17935" customFormat="false" ht="12.75" hidden="false" customHeight="false" outlineLevel="0" collapsed="false">
      <c r="A17935" s="5" t="n">
        <f aca="true">RAND()</f>
        <v>0.238445267425256</v>
      </c>
      <c r="B17935" s="0" t="n">
        <f aca="false">IF(A17935&lt;$N$2,$F$2,IF(A17935&lt;$N$3,$F$3,IF(A17935&lt;$N$4,$F$4,$F$5)))</f>
        <v>1</v>
      </c>
      <c r="C17935" s="6" t="n">
        <f aca="false">C17934*INDEX($G$2:$G$5,$B17935)+D17934*INDEX($H$2:$H$5,$B17935)+INDEX($K$2:$K$5,$B17935)</f>
        <v>0.403105191066433</v>
      </c>
      <c r="D17935" s="6" t="n">
        <f aca="false">C17934*INDEX($I$2:$I$5,$B17935)+D17934*INDEX($J$2:$J$5,$B17935)+INDEX($L$2:$L$5,$B17935)</f>
        <v>0.514637796505408</v>
      </c>
    </row>
    <row r="17936" customFormat="false" ht="12.75" hidden="false" customHeight="false" outlineLevel="0" collapsed="false">
      <c r="A17936" s="5" t="n">
        <f aca="true">RAND()</f>
        <v>0.887059487384885</v>
      </c>
      <c r="B17936" s="0" t="n">
        <f aca="false">IF(A17936&lt;$N$2,$F$2,IF(A17936&lt;$N$3,$F$3,IF(A17936&lt;$N$4,$F$4,$F$5)))</f>
        <v>3</v>
      </c>
      <c r="C17936" s="6" t="n">
        <f aca="false">C17935*INDEX($G$2:$G$5,$B17936)+D17935*INDEX($H$2:$H$5,$B17936)+INDEX($K$2:$K$5,$B17936)</f>
        <v>0.660176717751066</v>
      </c>
      <c r="D17936" s="6" t="n">
        <f aca="false">C17935*INDEX($I$2:$I$5,$B17936)+D17935*INDEX($J$2:$J$5,$B17936)+INDEX($L$2:$L$5,$B17936)</f>
        <v>0.142776507449054</v>
      </c>
    </row>
    <row r="17937" customFormat="false" ht="12.75" hidden="false" customHeight="false" outlineLevel="0" collapsed="false">
      <c r="A17937" s="5" t="n">
        <f aca="true">RAND()</f>
        <v>0.410127739113998</v>
      </c>
      <c r="B17937" s="0" t="n">
        <f aca="false">IF(A17937&lt;$N$2,$F$2,IF(A17937&lt;$N$3,$F$3,IF(A17937&lt;$N$4,$F$4,$F$5)))</f>
        <v>1</v>
      </c>
      <c r="C17937" s="6" t="n">
        <f aca="false">C17936*INDEX($G$2:$G$5,$B17937)+D17936*INDEX($H$2:$H$5,$B17937)+INDEX($K$2:$K$5,$B17937)</f>
        <v>0.64077276414627</v>
      </c>
      <c r="D17937" s="6" t="n">
        <f aca="false">C17936*INDEX($I$2:$I$5,$B17937)+D17936*INDEX($J$2:$J$5,$B17937)+INDEX($L$2:$L$5,$B17937)</f>
        <v>0.279790716267458</v>
      </c>
    </row>
    <row r="17938" customFormat="false" ht="12.75" hidden="false" customHeight="false" outlineLevel="0" collapsed="false">
      <c r="A17938" s="5" t="n">
        <f aca="true">RAND()</f>
        <v>0.56540517638205</v>
      </c>
      <c r="B17938" s="0" t="n">
        <f aca="false">IF(A17938&lt;$N$2,$F$2,IF(A17938&lt;$N$3,$F$3,IF(A17938&lt;$N$4,$F$4,$F$5)))</f>
        <v>1</v>
      </c>
      <c r="C17938" s="6" t="n">
        <f aca="false">C17937*INDEX($G$2:$G$5,$B17938)+D17937*INDEX($H$2:$H$5,$B17938)+INDEX($K$2:$K$5,$B17938)</f>
        <v>0.629368333262079</v>
      </c>
      <c r="D17938" s="6" t="n">
        <f aca="false">C17937*INDEX($I$2:$I$5,$B17938)+D17937*INDEX($J$2:$J$5,$B17938)+INDEX($L$2:$L$5,$B17938)</f>
        <v>0.39683372583766</v>
      </c>
    </row>
    <row r="17939" customFormat="false" ht="12.75" hidden="false" customHeight="false" outlineLevel="0" collapsed="false">
      <c r="A17939" s="5" t="n">
        <f aca="true">RAND()</f>
        <v>0.982793745997937</v>
      </c>
      <c r="B17939" s="0" t="n">
        <f aca="false">IF(A17939&lt;$N$2,$F$2,IF(A17939&lt;$N$3,$F$3,IF(A17939&lt;$N$4,$F$4,$F$5)))</f>
        <v>4</v>
      </c>
      <c r="C17939" s="6" t="n">
        <f aca="false">C17938*INDEX($G$2:$G$5,$B17939)+D17938*INDEX($H$2:$H$5,$B17939)+INDEX($K$2:$K$5,$B17939)</f>
        <v>0.5</v>
      </c>
      <c r="D17939" s="6" t="n">
        <f aca="false">C17938*INDEX($I$2:$I$5,$B17939)+D17938*INDEX($J$2:$J$5,$B17939)+INDEX($L$2:$L$5,$B17939)</f>
        <v>0.0634933961340255</v>
      </c>
    </row>
    <row r="17940" customFormat="false" ht="12.75" hidden="false" customHeight="false" outlineLevel="0" collapsed="false">
      <c r="A17940" s="5" t="n">
        <f aca="true">RAND()</f>
        <v>0.710345520450393</v>
      </c>
      <c r="B17940" s="0" t="n">
        <f aca="false">IF(A17940&lt;$N$2,$F$2,IF(A17940&lt;$N$3,$F$3,IF(A17940&lt;$N$4,$F$4,$F$5)))</f>
        <v>1</v>
      </c>
      <c r="C17940" s="6" t="n">
        <f aca="false">C17939*INDEX($G$2:$G$5,$B17940)+D17939*INDEX($H$2:$H$5,$B17940)+INDEX($K$2:$K$5,$B17940)</f>
        <v>0.501849255656959</v>
      </c>
      <c r="D17940" s="6" t="n">
        <f aca="false">C17939*INDEX($I$2:$I$5,$B17940)+D17939*INDEX($J$2:$J$5,$B17940)+INDEX($L$2:$L$5,$B17940)</f>
        <v>0.218405893317788</v>
      </c>
    </row>
    <row r="17941" customFormat="false" ht="12.75" hidden="false" customHeight="false" outlineLevel="0" collapsed="false">
      <c r="A17941" s="5" t="n">
        <f aca="true">RAND()</f>
        <v>0.0930803059134228</v>
      </c>
      <c r="B17941" s="0" t="n">
        <f aca="false">IF(A17941&lt;$N$2,$F$2,IF(A17941&lt;$N$3,$F$3,IF(A17941&lt;$N$4,$F$4,$F$5)))</f>
        <v>1</v>
      </c>
      <c r="C17941" s="6" t="n">
        <f aca="false">C17940*INDEX($G$2:$G$5,$B17941)+D17940*INDEX($H$2:$H$5,$B17941)+INDEX($K$2:$K$5,$B17941)</f>
        <v>0.509151036105516</v>
      </c>
      <c r="D17941" s="6" t="n">
        <f aca="false">C17940*INDEX($I$2:$I$5,$B17941)+D17940*INDEX($J$2:$J$5,$B17941)+INDEX($L$2:$L$5,$B17941)</f>
        <v>0.349858180967494</v>
      </c>
    </row>
    <row r="17942" customFormat="false" ht="12.75" hidden="false" customHeight="false" outlineLevel="0" collapsed="false">
      <c r="A17942" s="5" t="n">
        <f aca="true">RAND()</f>
        <v>0.210022438400942</v>
      </c>
      <c r="B17942" s="0" t="n">
        <f aca="false">IF(A17942&lt;$N$2,$F$2,IF(A17942&lt;$N$3,$F$3,IF(A17942&lt;$N$4,$F$4,$F$5)))</f>
        <v>1</v>
      </c>
      <c r="C17942" s="6" t="n">
        <f aca="false">C17941*INDEX($G$2:$G$5,$B17942)+D17941*INDEX($H$2:$H$5,$B17942)+INDEX($K$2:$K$5,$B17942)</f>
        <v>0.520213982349381</v>
      </c>
      <c r="D17942" s="6" t="n">
        <f aca="false">C17941*INDEX($I$2:$I$5,$B17942)+D17941*INDEX($J$2:$J$5,$B17942)+INDEX($L$2:$L$5,$B17942)</f>
        <v>0.461191007305499</v>
      </c>
    </row>
    <row r="17943" customFormat="false" ht="12.75" hidden="false" customHeight="false" outlineLevel="0" collapsed="false">
      <c r="A17943" s="5" t="n">
        <f aca="true">RAND()</f>
        <v>0.723510218689689</v>
      </c>
      <c r="B17943" s="0" t="n">
        <f aca="false">IF(A17943&lt;$N$2,$F$2,IF(A17943&lt;$N$3,$F$3,IF(A17943&lt;$N$4,$F$4,$F$5)))</f>
        <v>1</v>
      </c>
      <c r="C17943" s="6" t="n">
        <f aca="false">C17942*INDEX($G$2:$G$5,$B17943)+D17942*INDEX($H$2:$H$5,$B17943)+INDEX($K$2:$K$5,$B17943)</f>
        <v>0.533725738284928</v>
      </c>
      <c r="D17943" s="6" t="n">
        <f aca="false">C17942*INDEX($I$2:$I$5,$B17943)+D17942*INDEX($J$2:$J$5,$B17943)+INDEX($L$2:$L$5,$B17943)</f>
        <v>0.555303247855441</v>
      </c>
    </row>
    <row r="17944" customFormat="false" ht="12.75" hidden="false" customHeight="false" outlineLevel="0" collapsed="false">
      <c r="A17944" s="5" t="n">
        <f aca="true">RAND()</f>
        <v>0.659687825348819</v>
      </c>
      <c r="B17944" s="0" t="n">
        <f aca="false">IF(A17944&lt;$N$2,$F$2,IF(A17944&lt;$N$3,$F$3,IF(A17944&lt;$N$4,$F$4,$F$5)))</f>
        <v>1</v>
      </c>
      <c r="C17944" s="6" t="n">
        <f aca="false">C17943*INDEX($G$2:$G$5,$B17944)+D17943*INDEX($H$2:$H$5,$B17944)+INDEX($K$2:$K$5,$B17944)</f>
        <v>0.548679371974555</v>
      </c>
      <c r="D17944" s="6" t="n">
        <f aca="false">C17943*INDEX($I$2:$I$5,$B17944)+D17943*INDEX($J$2:$J$5,$B17944)+INDEX($L$2:$L$5,$B17944)</f>
        <v>0.634704605112727</v>
      </c>
    </row>
    <row r="17945" customFormat="false" ht="12.75" hidden="false" customHeight="false" outlineLevel="0" collapsed="false">
      <c r="A17945" s="5" t="n">
        <f aca="true">RAND()</f>
        <v>0.857843435661791</v>
      </c>
      <c r="B17945" s="0" t="n">
        <f aca="false">IF(A17945&lt;$N$2,$F$2,IF(A17945&lt;$N$3,$F$3,IF(A17945&lt;$N$4,$F$4,$F$5)))</f>
        <v>2</v>
      </c>
      <c r="C17945" s="6" t="n">
        <f aca="false">C17944*INDEX($G$2:$G$5,$B17945)+D17944*INDEX($H$2:$H$5,$B17945)+INDEX($K$2:$K$5,$B17945)</f>
        <v>0.364646595523511</v>
      </c>
      <c r="D17945" s="6" t="n">
        <f aca="false">C17944*INDEX($I$2:$I$5,$B17945)+D17944*INDEX($J$2:$J$5,$B17945)+INDEX($L$2:$L$5,$B17945)</f>
        <v>0.298038345273457</v>
      </c>
    </row>
    <row r="17946" customFormat="false" ht="12.75" hidden="false" customHeight="false" outlineLevel="0" collapsed="false">
      <c r="A17946" s="5" t="n">
        <f aca="true">RAND()</f>
        <v>0.0923268839195994</v>
      </c>
      <c r="B17946" s="0" t="n">
        <f aca="false">IF(A17946&lt;$N$2,$F$2,IF(A17946&lt;$N$3,$F$3,IF(A17946&lt;$N$4,$F$4,$F$5)))</f>
        <v>1</v>
      </c>
      <c r="C17946" s="6" t="n">
        <f aca="false">C17945*INDEX($G$2:$G$5,$B17946)+D17945*INDEX($H$2:$H$5,$B17946)+INDEX($K$2:$K$5,$B17946)</f>
        <v>0.395612378374579</v>
      </c>
      <c r="D17946" s="6" t="n">
        <f aca="false">C17945*INDEX($I$2:$I$5,$B17946)+D17945*INDEX($J$2:$J$5,$B17946)+INDEX($L$2:$L$5,$B17946)</f>
        <v>0.422542631102795</v>
      </c>
    </row>
    <row r="17947" customFormat="false" ht="12.75" hidden="false" customHeight="false" outlineLevel="0" collapsed="false">
      <c r="A17947" s="5" t="n">
        <f aca="true">RAND()</f>
        <v>0.663242850847235</v>
      </c>
      <c r="B17947" s="0" t="n">
        <f aca="false">IF(A17947&lt;$N$2,$F$2,IF(A17947&lt;$N$3,$F$3,IF(A17947&lt;$N$4,$F$4,$F$5)))</f>
        <v>1</v>
      </c>
      <c r="C17947" s="6" t="n">
        <f aca="false">C17946*INDEX($G$2:$G$5,$B17947)+D17946*INDEX($H$2:$H$5,$B17947)+INDEX($K$2:$K$5,$B17947)</f>
        <v>0.426508986590821</v>
      </c>
      <c r="D17947" s="6" t="n">
        <f aca="false">C17946*INDEX($I$2:$I$5,$B17947)+D17946*INDEX($J$2:$J$5,$B17947)+INDEX($L$2:$L$5,$B17947)</f>
        <v>0.527101035806413</v>
      </c>
    </row>
    <row r="17948" customFormat="false" ht="12.75" hidden="false" customHeight="false" outlineLevel="0" collapsed="false">
      <c r="A17948" s="5" t="n">
        <f aca="true">RAND()</f>
        <v>0.247233796797126</v>
      </c>
      <c r="B17948" s="0" t="n">
        <f aca="false">IF(A17948&lt;$N$2,$F$2,IF(A17948&lt;$N$3,$F$3,IF(A17948&lt;$N$4,$F$4,$F$5)))</f>
        <v>1</v>
      </c>
      <c r="C17948" s="6" t="n">
        <f aca="false">C17947*INDEX($G$2:$G$5,$B17948)+D17947*INDEX($H$2:$H$5,$B17948)+INDEX($K$2:$K$5,$B17948)</f>
        <v>0.456608867940444</v>
      </c>
      <c r="D17948" s="6" t="n">
        <f aca="false">C17947*INDEX($I$2:$I$5,$B17948)+D17947*INDEX($J$2:$J$5,$B17948)+INDEX($L$2:$L$5,$B17948)</f>
        <v>0.614727946895785</v>
      </c>
    </row>
    <row r="17949" customFormat="false" ht="12.75" hidden="false" customHeight="false" outlineLevel="0" collapsed="false">
      <c r="A17949" s="5" t="n">
        <f aca="true">RAND()</f>
        <v>0.424344176791774</v>
      </c>
      <c r="B17949" s="0" t="n">
        <f aca="false">IF(A17949&lt;$N$2,$F$2,IF(A17949&lt;$N$3,$F$3,IF(A17949&lt;$N$4,$F$4,$F$5)))</f>
        <v>1</v>
      </c>
      <c r="C17949" s="6" t="n">
        <f aca="false">C17948*INDEX($G$2:$G$5,$B17949)+D17948*INDEX($H$2:$H$5,$B17949)+INDEX($K$2:$K$5,$B17949)</f>
        <v>0.485405862916581</v>
      </c>
      <c r="D17949" s="6" t="n">
        <f aca="false">C17948*INDEX($I$2:$I$5,$B17949)+D17948*INDEX($J$2:$J$5,$B17949)+INDEX($L$2:$L$5,$B17949)</f>
        <v>0.688009498800725</v>
      </c>
    </row>
    <row r="17950" customFormat="false" ht="12.75" hidden="false" customHeight="false" outlineLevel="0" collapsed="false">
      <c r="A17950" s="5" t="n">
        <f aca="true">RAND()</f>
        <v>0.289883887225137</v>
      </c>
      <c r="B17950" s="0" t="n">
        <f aca="false">IF(A17950&lt;$N$2,$F$2,IF(A17950&lt;$N$3,$F$3,IF(A17950&lt;$N$4,$F$4,$F$5)))</f>
        <v>1</v>
      </c>
      <c r="C17950" s="6" t="n">
        <f aca="false">C17949*INDEX($G$2:$G$5,$B17950)+D17949*INDEX($H$2:$H$5,$B17950)+INDEX($K$2:$K$5,$B17950)</f>
        <v>0.512565929071804</v>
      </c>
      <c r="D17950" s="6" t="n">
        <f aca="false">C17949*INDEX($I$2:$I$5,$B17950)+D17949*INDEX($J$2:$J$5,$B17950)+INDEX($L$2:$L$5,$B17950)</f>
        <v>0.749160047553902</v>
      </c>
    </row>
    <row r="17951" customFormat="false" ht="12.75" hidden="false" customHeight="false" outlineLevel="0" collapsed="false">
      <c r="A17951" s="5" t="n">
        <f aca="true">RAND()</f>
        <v>0.400843770614308</v>
      </c>
      <c r="B17951" s="0" t="n">
        <f aca="false">IF(A17951&lt;$N$2,$F$2,IF(A17951&lt;$N$3,$F$3,IF(A17951&lt;$N$4,$F$4,$F$5)))</f>
        <v>1</v>
      </c>
      <c r="C17951" s="6" t="n">
        <f aca="false">C17950*INDEX($G$2:$G$5,$B17951)+D17950*INDEX($H$2:$H$5,$B17951)+INDEX($K$2:$K$5,$B17951)</f>
        <v>0.537887395541456</v>
      </c>
      <c r="D17951" s="6" t="n">
        <f aca="false">C17950*INDEX($I$2:$I$5,$B17951)+D17950*INDEX($J$2:$J$5,$B17951)+INDEX($L$2:$L$5,$B17951)</f>
        <v>0.800071940997606</v>
      </c>
    </row>
    <row r="17952" customFormat="false" ht="12.75" hidden="false" customHeight="false" outlineLevel="0" collapsed="false">
      <c r="A17952" s="5" t="n">
        <f aca="true">RAND()</f>
        <v>0.340565386437679</v>
      </c>
      <c r="B17952" s="0" t="n">
        <f aca="false">IF(A17952&lt;$N$2,$F$2,IF(A17952&lt;$N$3,$F$3,IF(A17952&lt;$N$4,$F$4,$F$5)))</f>
        <v>1</v>
      </c>
      <c r="C17952" s="6" t="n">
        <f aca="false">C17951*INDEX($G$2:$G$5,$B17952)+D17951*INDEX($H$2:$H$5,$B17952)+INDEX($K$2:$K$5,$B17952)</f>
        <v>0.561269060631608</v>
      </c>
      <c r="D17952" s="6" t="n">
        <f aca="false">C17951*INDEX($I$2:$I$5,$B17952)+D17951*INDEX($J$2:$J$5,$B17952)+INDEX($L$2:$L$5,$B17952)</f>
        <v>0.842359244271933</v>
      </c>
    </row>
    <row r="17953" customFormat="false" ht="12.75" hidden="false" customHeight="false" outlineLevel="0" collapsed="false">
      <c r="A17953" s="5" t="n">
        <f aca="true">RAND()</f>
        <v>0.509313118331304</v>
      </c>
      <c r="B17953" s="0" t="n">
        <f aca="false">IF(A17953&lt;$N$2,$F$2,IF(A17953&lt;$N$3,$F$3,IF(A17953&lt;$N$4,$F$4,$F$5)))</f>
        <v>1</v>
      </c>
      <c r="C17953" s="6" t="n">
        <f aca="false">C17952*INDEX($G$2:$G$5,$B17953)+D17952*INDEX($H$2:$H$5,$B17953)+INDEX($K$2:$K$5,$B17953)</f>
        <v>0.582684724514296</v>
      </c>
      <c r="D17953" s="6" t="n">
        <f aca="false">C17952*INDEX($I$2:$I$5,$B17953)+D17952*INDEX($J$2:$J$5,$B17953)+INDEX($L$2:$L$5,$B17953)</f>
        <v>0.877396043143502</v>
      </c>
    </row>
    <row r="17954" customFormat="false" ht="12.75" hidden="false" customHeight="false" outlineLevel="0" collapsed="false">
      <c r="A17954" s="5" t="n">
        <f aca="true">RAND()</f>
        <v>0.685465726715158</v>
      </c>
      <c r="B17954" s="0" t="n">
        <f aca="false">IF(A17954&lt;$N$2,$F$2,IF(A17954&lt;$N$3,$F$3,IF(A17954&lt;$N$4,$F$4,$F$5)))</f>
        <v>1</v>
      </c>
      <c r="C17954" s="6" t="n">
        <f aca="false">C17953*INDEX($G$2:$G$5,$B17954)+D17953*INDEX($H$2:$H$5,$B17954)+INDEX($K$2:$K$5,$B17954)</f>
        <v>0.602162984708947</v>
      </c>
      <c r="D17954" s="6" t="n">
        <f aca="false">C17953*INDEX($I$2:$I$5,$B17954)+D17953*INDEX($J$2:$J$5,$B17954)+INDEX($L$2:$L$5,$B17954)</f>
        <v>0.906349905821804</v>
      </c>
    </row>
    <row r="17955" customFormat="false" ht="12.75" hidden="false" customHeight="false" outlineLevel="0" collapsed="false">
      <c r="A17955" s="5" t="n">
        <f aca="true">RAND()</f>
        <v>0.980912731431988</v>
      </c>
      <c r="B17955" s="0" t="n">
        <f aca="false">IF(A17955&lt;$N$2,$F$2,IF(A17955&lt;$N$3,$F$3,IF(A17955&lt;$N$4,$F$4,$F$5)))</f>
        <v>4</v>
      </c>
      <c r="C17955" s="6" t="n">
        <f aca="false">C17954*INDEX($G$2:$G$5,$B17955)+D17954*INDEX($H$2:$H$5,$B17955)+INDEX($K$2:$K$5,$B17955)</f>
        <v>0.5</v>
      </c>
      <c r="D17955" s="6" t="n">
        <f aca="false">C17954*INDEX($I$2:$I$5,$B17955)+D17954*INDEX($J$2:$J$5,$B17955)+INDEX($L$2:$L$5,$B17955)</f>
        <v>0.145015984931489</v>
      </c>
    </row>
    <row r="17956" customFormat="false" ht="12.75" hidden="false" customHeight="false" outlineLevel="0" collapsed="false">
      <c r="A17956" s="5" t="n">
        <f aca="true">RAND()</f>
        <v>0.760938493260945</v>
      </c>
      <c r="B17956" s="0" t="n">
        <f aca="false">IF(A17956&lt;$N$2,$F$2,IF(A17956&lt;$N$3,$F$3,IF(A17956&lt;$N$4,$F$4,$F$5)))</f>
        <v>2</v>
      </c>
      <c r="C17956" s="6" t="n">
        <f aca="false">C17955*INDEX($G$2:$G$5,$B17956)+D17955*INDEX($H$2:$H$5,$B17956)+INDEX($K$2:$K$5,$B17956)</f>
        <v>0.465726387405484</v>
      </c>
      <c r="D17956" s="6" t="n">
        <f aca="false">C17955*INDEX($I$2:$I$5,$B17956)+D17955*INDEX($J$2:$J$5,$B17956)+INDEX($L$2:$L$5,$B17956)</f>
        <v>0.190568149031503</v>
      </c>
    </row>
    <row r="17957" customFormat="false" ht="12.75" hidden="false" customHeight="false" outlineLevel="0" collapsed="false">
      <c r="A17957" s="5" t="n">
        <f aca="true">RAND()</f>
        <v>0.745833674772105</v>
      </c>
      <c r="B17957" s="0" t="n">
        <f aca="false">IF(A17957&lt;$N$2,$F$2,IF(A17957&lt;$N$3,$F$3,IF(A17957&lt;$N$4,$F$4,$F$5)))</f>
        <v>2</v>
      </c>
      <c r="C17957" s="6" t="n">
        <f aca="false">C17956*INDEX($G$2:$G$5,$B17957)+D17956*INDEX($H$2:$H$5,$B17957)+INDEX($K$2:$K$5,$B17957)</f>
        <v>0.448679696637761</v>
      </c>
      <c r="D17957" s="6" t="n">
        <f aca="false">C17956*INDEX($I$2:$I$5,$B17957)+D17956*INDEX($J$2:$J$5,$B17957)+INDEX($L$2:$L$5,$B17957)</f>
        <v>0.191796088912845</v>
      </c>
    </row>
    <row r="17958" customFormat="false" ht="12.75" hidden="false" customHeight="false" outlineLevel="0" collapsed="false">
      <c r="A17958" s="5" t="n">
        <f aca="true">RAND()</f>
        <v>0.117626097449761</v>
      </c>
      <c r="B17958" s="0" t="n">
        <f aca="false">IF(A17958&lt;$N$2,$F$2,IF(A17958&lt;$N$3,$F$3,IF(A17958&lt;$N$4,$F$4,$F$5)))</f>
        <v>1</v>
      </c>
      <c r="C17958" s="6" t="n">
        <f aca="false">C17957*INDEX($G$2:$G$5,$B17958)+D17957*INDEX($H$2:$H$5,$B17958)+INDEX($K$2:$K$5,$B17958)</f>
        <v>0.463025517735234</v>
      </c>
      <c r="D17958" s="6" t="n">
        <f aca="false">C17957*INDEX($I$2:$I$5,$B17958)+D17957*INDEX($J$2:$J$5,$B17958)+INDEX($L$2:$L$5,$B17958)</f>
        <v>0.329233730711409</v>
      </c>
    </row>
    <row r="17959" customFormat="false" ht="12.75" hidden="false" customHeight="false" outlineLevel="0" collapsed="false">
      <c r="A17959" s="5" t="n">
        <f aca="true">RAND()</f>
        <v>0.463686064590276</v>
      </c>
      <c r="B17959" s="0" t="n">
        <f aca="false">IF(A17959&lt;$N$2,$F$2,IF(A17959&lt;$N$3,$F$3,IF(A17959&lt;$N$4,$F$4,$F$5)))</f>
        <v>1</v>
      </c>
      <c r="C17959" s="6" t="n">
        <f aca="false">C17958*INDEX($G$2:$G$5,$B17959)+D17958*INDEX($H$2:$H$5,$B17959)+INDEX($K$2:$K$5,$B17959)</f>
        <v>0.480290312593536</v>
      </c>
      <c r="D17959" s="6" t="n">
        <f aca="false">C17958*INDEX($I$2:$I$5,$B17959)+D17958*INDEX($J$2:$J$5,$B17959)+INDEX($L$2:$L$5,$B17959)</f>
        <v>0.445387493217782</v>
      </c>
    </row>
    <row r="17960" customFormat="false" ht="12.75" hidden="false" customHeight="false" outlineLevel="0" collapsed="false">
      <c r="A17960" s="5" t="n">
        <f aca="true">RAND()</f>
        <v>0.737337102799482</v>
      </c>
      <c r="B17960" s="0" t="n">
        <f aca="false">IF(A17960&lt;$N$2,$F$2,IF(A17960&lt;$N$3,$F$3,IF(A17960&lt;$N$4,$F$4,$F$5)))</f>
        <v>2</v>
      </c>
      <c r="C17960" s="6" t="n">
        <f aca="false">C17959*INDEX($G$2:$G$5,$B17960)+D17959*INDEX($H$2:$H$5,$B17960)+INDEX($K$2:$K$5,$B17960)</f>
        <v>0.393959618113708</v>
      </c>
      <c r="D17960" s="6" t="n">
        <f aca="false">C17959*INDEX($I$2:$I$5,$B17960)+D17959*INDEX($J$2:$J$5,$B17960)+INDEX($L$2:$L$5,$B17960)</f>
        <v>0.245286946810042</v>
      </c>
    </row>
    <row r="17961" customFormat="false" ht="12.75" hidden="false" customHeight="false" outlineLevel="0" collapsed="false">
      <c r="A17961" s="5" t="n">
        <f aca="true">RAND()</f>
        <v>0.736303229127893</v>
      </c>
      <c r="B17961" s="0" t="n">
        <f aca="false">IF(A17961&lt;$N$2,$F$2,IF(A17961&lt;$N$3,$F$3,IF(A17961&lt;$N$4,$F$4,$F$5)))</f>
        <v>2</v>
      </c>
      <c r="C17961" s="6" t="n">
        <f aca="false">C17960*INDEX($G$2:$G$5,$B17961)+D17960*INDEX($H$2:$H$5,$B17961)+INDEX($K$2:$K$5,$B17961)</f>
        <v>0.422175194789331</v>
      </c>
      <c r="D17961" s="6" t="n">
        <f aca="false">C17960*INDEX($I$2:$I$5,$B17961)+D17960*INDEX($J$2:$J$5,$B17961)+INDEX($L$2:$L$5,$B17961)</f>
        <v>0.186356402215276</v>
      </c>
    </row>
    <row r="17962" customFormat="false" ht="12.75" hidden="false" customHeight="false" outlineLevel="0" collapsed="false">
      <c r="A17962" s="5" t="n">
        <f aca="true">RAND()</f>
        <v>0.320770514595959</v>
      </c>
      <c r="B17962" s="0" t="n">
        <f aca="false">IF(A17962&lt;$N$2,$F$2,IF(A17962&lt;$N$3,$F$3,IF(A17962&lt;$N$4,$F$4,$F$5)))</f>
        <v>1</v>
      </c>
      <c r="C17962" s="6" t="n">
        <f aca="false">C17961*INDEX($G$2:$G$5,$B17962)+D17961*INDEX($H$2:$H$5,$B17962)+INDEX($K$2:$K$5,$B17962)</f>
        <v>0.440321927258107</v>
      </c>
      <c r="D17962" s="6" t="n">
        <f aca="false">C17961*INDEX($I$2:$I$5,$B17962)+D17961*INDEX($J$2:$J$5,$B17962)+INDEX($L$2:$L$5,$B17962)</f>
        <v>0.325596103273564</v>
      </c>
    </row>
    <row r="17963" customFormat="false" ht="12.75" hidden="false" customHeight="false" outlineLevel="0" collapsed="false">
      <c r="A17963" s="5" t="n">
        <f aca="true">RAND()</f>
        <v>0.140709977510637</v>
      </c>
      <c r="B17963" s="0" t="n">
        <f aca="false">IF(A17963&lt;$N$2,$F$2,IF(A17963&lt;$N$3,$F$3,IF(A17963&lt;$N$4,$F$4,$F$5)))</f>
        <v>1</v>
      </c>
      <c r="C17963" s="6" t="n">
        <f aca="false">C17962*INDEX($G$2:$G$5,$B17963)+D17962*INDEX($H$2:$H$5,$B17963)+INDEX($K$2:$K$5,$B17963)</f>
        <v>0.460880372063255</v>
      </c>
      <c r="D17963" s="6" t="n">
        <f aca="false">C17962*INDEX($I$2:$I$5,$B17963)+D17962*INDEX($J$2:$J$5,$B17963)+INDEX($L$2:$L$5,$B17963)</f>
        <v>0.443139180370706</v>
      </c>
    </row>
    <row r="17964" customFormat="false" ht="12.75" hidden="false" customHeight="false" outlineLevel="0" collapsed="false">
      <c r="A17964" s="5" t="n">
        <f aca="true">RAND()</f>
        <v>0.329895385761045</v>
      </c>
      <c r="B17964" s="0" t="n">
        <f aca="false">IF(A17964&lt;$N$2,$F$2,IF(A17964&lt;$N$3,$F$3,IF(A17964&lt;$N$4,$F$4,$F$5)))</f>
        <v>1</v>
      </c>
      <c r="C17964" s="6" t="n">
        <f aca="false">C17963*INDEX($G$2:$G$5,$B17964)+D17963*INDEX($H$2:$H$5,$B17964)+INDEX($K$2:$K$5,$B17964)</f>
        <v>0.482683585555419</v>
      </c>
      <c r="D17964" s="6" t="n">
        <f aca="false">C17963*INDEX($I$2:$I$5,$B17964)+D17963*INDEX($J$2:$J$5,$B17964)+INDEX($L$2:$L$5,$B17964)</f>
        <v>0.542172590368389</v>
      </c>
    </row>
    <row r="17965" customFormat="false" ht="12.75" hidden="false" customHeight="false" outlineLevel="0" collapsed="false">
      <c r="A17965" s="5" t="n">
        <f aca="true">RAND()</f>
        <v>0.782496527293393</v>
      </c>
      <c r="B17965" s="0" t="n">
        <f aca="false">IF(A17965&lt;$N$2,$F$2,IF(A17965&lt;$N$3,$F$3,IF(A17965&lt;$N$4,$F$4,$F$5)))</f>
        <v>2</v>
      </c>
      <c r="C17965" s="6" t="n">
        <f aca="false">C17964*INDEX($G$2:$G$5,$B17965)+D17964*INDEX($H$2:$H$5,$B17965)+INDEX($K$2:$K$5,$B17965)</f>
        <v>0.372557660931162</v>
      </c>
      <c r="D17965" s="6" t="n">
        <f aca="false">C17964*INDEX($I$2:$I$5,$B17965)+D17964*INDEX($J$2:$J$5,$B17965)+INDEX($L$2:$L$5,$B17965)</f>
        <v>0.264894490638097</v>
      </c>
    </row>
    <row r="17966" customFormat="false" ht="12.75" hidden="false" customHeight="false" outlineLevel="0" collapsed="false">
      <c r="A17966" s="5" t="n">
        <f aca="true">RAND()</f>
        <v>0.636499312940275</v>
      </c>
      <c r="B17966" s="0" t="n">
        <f aca="false">IF(A17966&lt;$N$2,$F$2,IF(A17966&lt;$N$3,$F$3,IF(A17966&lt;$N$4,$F$4,$F$5)))</f>
        <v>1</v>
      </c>
      <c r="C17966" s="6" t="n">
        <f aca="false">C17965*INDEX($G$2:$G$5,$B17966)+D17965*INDEX($H$2:$H$5,$B17966)+INDEX($K$2:$K$5,$B17966)</f>
        <v>0.401102550284166</v>
      </c>
      <c r="D17966" s="6" t="n">
        <f aca="false">C17965*INDEX($I$2:$I$5,$B17966)+D17965*INDEX($J$2:$J$5,$B17966)+INDEX($L$2:$L$5,$B17966)</f>
        <v>0.394110789097292</v>
      </c>
    </row>
    <row r="17967" customFormat="false" ht="12.75" hidden="false" customHeight="false" outlineLevel="0" collapsed="false">
      <c r="A17967" s="5" t="n">
        <f aca="true">RAND()</f>
        <v>0.806520748250732</v>
      </c>
      <c r="B17967" s="0" t="n">
        <f aca="false">IF(A17967&lt;$N$2,$F$2,IF(A17967&lt;$N$3,$F$3,IF(A17967&lt;$N$4,$F$4,$F$5)))</f>
        <v>2</v>
      </c>
      <c r="C17967" s="6" t="n">
        <f aca="false">C17966*INDEX($G$2:$G$5,$B17967)+D17966*INDEX($H$2:$H$5,$B17967)+INDEX($K$2:$K$5,$B17967)</f>
        <v>0.389948164069993</v>
      </c>
      <c r="D17967" s="6" t="n">
        <f aca="false">C17966*INDEX($I$2:$I$5,$B17967)+D17966*INDEX($J$2:$J$5,$B17967)+INDEX($L$2:$L$5,$B17967)</f>
        <v>0.217289001816388</v>
      </c>
    </row>
    <row r="17968" customFormat="false" ht="12.75" hidden="false" customHeight="false" outlineLevel="0" collapsed="false">
      <c r="A17968" s="5" t="n">
        <f aca="true">RAND()</f>
        <v>0.96015349931949</v>
      </c>
      <c r="B17968" s="0" t="n">
        <f aca="false">IF(A17968&lt;$N$2,$F$2,IF(A17968&lt;$N$3,$F$3,IF(A17968&lt;$N$4,$F$4,$F$5)))</f>
        <v>3</v>
      </c>
      <c r="C17968" s="6" t="n">
        <f aca="false">C17967*INDEX($G$2:$G$5,$B17968)+D17967*INDEX($H$2:$H$5,$B17968)+INDEX($K$2:$K$5,$B17968)</f>
        <v>0.578000562903539</v>
      </c>
      <c r="D17968" s="6" t="n">
        <f aca="false">C17967*INDEX($I$2:$I$5,$B17968)+D17967*INDEX($J$2:$J$5,$B17968)+INDEX($L$2:$L$5,$B17968)</f>
        <v>0.0688840160886821</v>
      </c>
    </row>
    <row r="17969" customFormat="false" ht="12.75" hidden="false" customHeight="false" outlineLevel="0" collapsed="false">
      <c r="A17969" s="5" t="n">
        <f aca="true">RAND()</f>
        <v>0.872926054168817</v>
      </c>
      <c r="B17969" s="0" t="n">
        <f aca="false">IF(A17969&lt;$N$2,$F$2,IF(A17969&lt;$N$3,$F$3,IF(A17969&lt;$N$4,$F$4,$F$5)))</f>
        <v>3</v>
      </c>
      <c r="C17969" s="6" t="n">
        <f aca="false">C17968*INDEX($G$2:$G$5,$B17969)+D17968*INDEX($H$2:$H$5,$B17969)+INDEX($K$2:$K$5,$B17969)</f>
        <v>0.507794092117566</v>
      </c>
      <c r="D17969" s="6" t="n">
        <f aca="false">C17968*INDEX($I$2:$I$5,$B17969)+D17968*INDEX($J$2:$J$5,$B17969)+INDEX($L$2:$L$5,$B17969)</f>
        <v>0.0826056581679377</v>
      </c>
    </row>
    <row r="17970" customFormat="false" ht="12.75" hidden="false" customHeight="false" outlineLevel="0" collapsed="false">
      <c r="A17970" s="5" t="n">
        <f aca="true">RAND()</f>
        <v>0.438950412081259</v>
      </c>
      <c r="B17970" s="0" t="n">
        <f aca="false">IF(A17970&lt;$N$2,$F$2,IF(A17970&lt;$N$3,$F$3,IF(A17970&lt;$N$4,$F$4,$F$5)))</f>
        <v>1</v>
      </c>
      <c r="C17970" s="6" t="n">
        <f aca="false">C17969*INDEX($G$2:$G$5,$B17970)+D17969*INDEX($H$2:$H$5,$B17970)+INDEX($K$2:$K$5,$B17970)</f>
        <v>0.509173593560027</v>
      </c>
      <c r="D17970" s="6" t="n">
        <f aca="false">C17969*INDEX($I$2:$I$5,$B17970)+D17969*INDEX($J$2:$J$5,$B17970)+INDEX($L$2:$L$5,$B17970)</f>
        <v>0.234343822376229</v>
      </c>
    </row>
    <row r="17971" customFormat="false" ht="12.75" hidden="false" customHeight="false" outlineLevel="0" collapsed="false">
      <c r="A17971" s="5" t="n">
        <f aca="true">RAND()</f>
        <v>0.719838463592443</v>
      </c>
      <c r="B17971" s="0" t="n">
        <f aca="false">IF(A17971&lt;$N$2,$F$2,IF(A17971&lt;$N$3,$F$3,IF(A17971&lt;$N$4,$F$4,$F$5)))</f>
        <v>1</v>
      </c>
      <c r="C17971" s="6" t="n">
        <f aca="false">C17970*INDEX($G$2:$G$5,$B17971)+D17970*INDEX($H$2:$H$5,$B17971)+INDEX($K$2:$K$5,$B17971)</f>
        <v>0.515959102360384</v>
      </c>
      <c r="D17971" s="6" t="n">
        <f aca="false">C17970*INDEX($I$2:$I$5,$B17971)+D17970*INDEX($J$2:$J$5,$B17971)+INDEX($L$2:$L$5,$B17971)</f>
        <v>0.363118482235698</v>
      </c>
    </row>
    <row r="17972" customFormat="false" ht="12.75" hidden="false" customHeight="false" outlineLevel="0" collapsed="false">
      <c r="A17972" s="5" t="n">
        <f aca="true">RAND()</f>
        <v>0.942049701618925</v>
      </c>
      <c r="B17972" s="0" t="n">
        <f aca="false">IF(A17972&lt;$N$2,$F$2,IF(A17972&lt;$N$3,$F$3,IF(A17972&lt;$N$4,$F$4,$F$5)))</f>
        <v>3</v>
      </c>
      <c r="C17972" s="6" t="n">
        <f aca="false">C17971*INDEX($G$2:$G$5,$B17972)+D17971*INDEX($H$2:$H$5,$B17972)+INDEX($K$2:$K$5,$B17972)</f>
        <v>0.600368665118645</v>
      </c>
      <c r="D17972" s="6" t="n">
        <f aca="false">C17971*INDEX($I$2:$I$5,$B17972)+D17971*INDEX($J$2:$J$5,$B17972)+INDEX($L$2:$L$5,$B17972)</f>
        <v>0.13620844690356</v>
      </c>
    </row>
    <row r="17973" customFormat="false" ht="12.75" hidden="false" customHeight="false" outlineLevel="0" collapsed="false">
      <c r="A17973" s="5" t="n">
        <f aca="true">RAND()</f>
        <v>0.13202904321464</v>
      </c>
      <c r="B17973" s="0" t="n">
        <f aca="false">IF(A17973&lt;$N$2,$F$2,IF(A17973&lt;$N$3,$F$3,IF(A17973&lt;$N$4,$F$4,$F$5)))</f>
        <v>1</v>
      </c>
      <c r="C17973" s="6" t="n">
        <f aca="false">C17972*INDEX($G$2:$G$5,$B17973)+D17972*INDEX($H$2:$H$5,$B17973)+INDEX($K$2:$K$5,$B17973)</f>
        <v>0.589752709221161</v>
      </c>
      <c r="D17973" s="6" t="n">
        <f aca="false">C17972*INDEX($I$2:$I$5,$B17973)+D17972*INDEX($J$2:$J$5,$B17973)+INDEX($L$2:$L$5,$B17973)</f>
        <v>0.276427330811733</v>
      </c>
    </row>
    <row r="17974" customFormat="false" ht="12.75" hidden="false" customHeight="false" outlineLevel="0" collapsed="false">
      <c r="A17974" s="5" t="n">
        <f aca="true">RAND()</f>
        <v>0.674188284069387</v>
      </c>
      <c r="B17974" s="0" t="n">
        <f aca="false">IF(A17974&lt;$N$2,$F$2,IF(A17974&lt;$N$3,$F$3,IF(A17974&lt;$N$4,$F$4,$F$5)))</f>
        <v>1</v>
      </c>
      <c r="C17974" s="6" t="n">
        <f aca="false">C17973*INDEX($G$2:$G$5,$B17974)+D17973*INDEX($H$2:$H$5,$B17974)+INDEX($K$2:$K$5,$B17974)</f>
        <v>0.5859278613688</v>
      </c>
      <c r="D17974" s="6" t="n">
        <f aca="false">C17973*INDEX($I$2:$I$5,$B17974)+D17973*INDEX($J$2:$J$5,$B17974)+INDEX($L$2:$L$5,$B17974)</f>
        <v>0.395865953617978</v>
      </c>
    </row>
    <row r="17975" customFormat="false" ht="12.75" hidden="false" customHeight="false" outlineLevel="0" collapsed="false">
      <c r="A17975" s="5" t="n">
        <f aca="true">RAND()</f>
        <v>0.460434282257175</v>
      </c>
      <c r="B17975" s="0" t="n">
        <f aca="false">IF(A17975&lt;$N$2,$F$2,IF(A17975&lt;$N$3,$F$3,IF(A17975&lt;$N$4,$F$4,$F$5)))</f>
        <v>1</v>
      </c>
      <c r="C17975" s="6" t="n">
        <f aca="false">C17974*INDEX($G$2:$G$5,$B17975)+D17974*INDEX($H$2:$H$5,$B17975)+INDEX($K$2:$K$5,$B17975)</f>
        <v>0.587099794585976</v>
      </c>
      <c r="D17975" s="6" t="n">
        <f aca="false">C17974*INDEX($I$2:$I$5,$B17975)+D17974*INDEX($J$2:$J$5,$B17975)+INDEX($L$2:$L$5,$B17975)</f>
        <v>0.497410863751018</v>
      </c>
    </row>
    <row r="17976" customFormat="false" ht="12.75" hidden="false" customHeight="false" outlineLevel="0" collapsed="false">
      <c r="A17976" s="5" t="n">
        <f aca="true">RAND()</f>
        <v>0.744179957402677</v>
      </c>
      <c r="B17976" s="0" t="n">
        <f aca="false">IF(A17976&lt;$N$2,$F$2,IF(A17976&lt;$N$3,$F$3,IF(A17976&lt;$N$4,$F$4,$F$5)))</f>
        <v>2</v>
      </c>
      <c r="C17976" s="6" t="n">
        <f aca="false">C17975*INDEX($G$2:$G$5,$B17976)+D17975*INDEX($H$2:$H$5,$B17976)+INDEX($K$2:$K$5,$B17976)</f>
        <v>0.403243804325707</v>
      </c>
      <c r="D17976" s="6" t="n">
        <f aca="false">C17975*INDEX($I$2:$I$5,$B17976)+D17975*INDEX($J$2:$J$5,$B17976)+INDEX($L$2:$L$5,$B17976)</f>
        <v>0.279674493735381</v>
      </c>
    </row>
    <row r="17977" customFormat="false" ht="12.75" hidden="false" customHeight="false" outlineLevel="0" collapsed="false">
      <c r="A17977" s="5" t="n">
        <f aca="true">RAND()</f>
        <v>0.303197138722214</v>
      </c>
      <c r="B17977" s="0" t="n">
        <f aca="false">IF(A17977&lt;$N$2,$F$2,IF(A17977&lt;$N$3,$F$3,IF(A17977&lt;$N$4,$F$4,$F$5)))</f>
        <v>1</v>
      </c>
      <c r="C17977" s="6" t="n">
        <f aca="false">C17976*INDEX($G$2:$G$5,$B17977)+D17976*INDEX($H$2:$H$5,$B17977)+INDEX($K$2:$K$5,$B17977)</f>
        <v>0.427701946140735</v>
      </c>
      <c r="D17977" s="6" t="n">
        <f aca="false">C17976*INDEX($I$2:$I$5,$B17977)+D17976*INDEX($J$2:$J$5,$B17977)+INDEX($L$2:$L$5,$B17977)</f>
        <v>0.405523624421287</v>
      </c>
    </row>
    <row r="17978" customFormat="false" ht="12.75" hidden="false" customHeight="false" outlineLevel="0" collapsed="false">
      <c r="A17978" s="5" t="n">
        <f aca="true">RAND()</f>
        <v>0.543045187753728</v>
      </c>
      <c r="B17978" s="0" t="n">
        <f aca="false">IF(A17978&lt;$N$2,$F$2,IF(A17978&lt;$N$3,$F$3,IF(A17978&lt;$N$4,$F$4,$F$5)))</f>
        <v>1</v>
      </c>
      <c r="C17978" s="6" t="n">
        <f aca="false">C17977*INDEX($G$2:$G$5,$B17978)+D17977*INDEX($H$2:$H$5,$B17978)+INDEX($K$2:$K$5,$B17978)</f>
        <v>0.453123326377071</v>
      </c>
      <c r="D17978" s="6" t="n">
        <f aca="false">C17977*INDEX($I$2:$I$5,$B17978)+D17977*INDEX($J$2:$J$5,$B17978)+INDEX($L$2:$L$5,$B17978)</f>
        <v>0.511464585126466</v>
      </c>
    </row>
    <row r="17979" customFormat="false" ht="12.75" hidden="false" customHeight="false" outlineLevel="0" collapsed="false">
      <c r="A17979" s="5" t="n">
        <f aca="true">RAND()</f>
        <v>0.0522803747719559</v>
      </c>
      <c r="B17979" s="0" t="n">
        <f aca="false">IF(A17979&lt;$N$2,$F$2,IF(A17979&lt;$N$3,$F$3,IF(A17979&lt;$N$4,$F$4,$F$5)))</f>
        <v>1</v>
      </c>
      <c r="C17979" s="6" t="n">
        <f aca="false">C17978*INDEX($G$2:$G$5,$B17979)+D17978*INDEX($H$2:$H$5,$B17979)+INDEX($K$2:$K$5,$B17979)</f>
        <v>0.478625893743813</v>
      </c>
      <c r="D17979" s="6" t="n">
        <f aca="false">C17978*INDEX($I$2:$I$5,$B17979)+D17978*INDEX($J$2:$J$5,$B17979)+INDEX($L$2:$L$5,$B17979)</f>
        <v>0.600467869696418</v>
      </c>
    </row>
    <row r="17980" customFormat="false" ht="12.75" hidden="false" customHeight="false" outlineLevel="0" collapsed="false">
      <c r="A17980" s="5" t="n">
        <f aca="true">RAND()</f>
        <v>0.793678807046507</v>
      </c>
      <c r="B17980" s="0" t="n">
        <f aca="false">IF(A17980&lt;$N$2,$F$2,IF(A17980&lt;$N$3,$F$3,IF(A17980&lt;$N$4,$F$4,$F$5)))</f>
        <v>2</v>
      </c>
      <c r="C17980" s="6" t="n">
        <f aca="false">C17979*INDEX($G$2:$G$5,$B17980)+D17979*INDEX($H$2:$H$5,$B17980)+INDEX($K$2:$K$5,$B17980)</f>
        <v>0.358583562516141</v>
      </c>
      <c r="D17980" s="6" t="n">
        <f aca="false">C17979*INDEX($I$2:$I$5,$B17980)+D17979*INDEX($J$2:$J$5,$B17980)+INDEX($L$2:$L$5,$B17980)</f>
        <v>0.275461622316296</v>
      </c>
    </row>
    <row r="17981" customFormat="false" ht="12.75" hidden="false" customHeight="false" outlineLevel="0" collapsed="false">
      <c r="A17981" s="5" t="n">
        <f aca="true">RAND()</f>
        <v>0.22072493107823</v>
      </c>
      <c r="B17981" s="0" t="n">
        <f aca="false">IF(A17981&lt;$N$2,$F$2,IF(A17981&lt;$N$3,$F$3,IF(A17981&lt;$N$4,$F$4,$F$5)))</f>
        <v>1</v>
      </c>
      <c r="C17981" s="6" t="n">
        <f aca="false">C17980*INDEX($G$2:$G$5,$B17981)+D17980*INDEX($H$2:$H$5,$B17981)+INDEX($K$2:$K$5,$B17981)</f>
        <v>0.389629524601906</v>
      </c>
      <c r="D17981" s="6" t="n">
        <f aca="false">C17980*INDEX($I$2:$I$5,$B17981)+D17980*INDEX($J$2:$J$5,$B17981)+INDEX($L$2:$L$5,$B17981)</f>
        <v>0.403599325533438</v>
      </c>
    </row>
    <row r="17982" customFormat="false" ht="12.75" hidden="false" customHeight="false" outlineLevel="0" collapsed="false">
      <c r="A17982" s="5" t="n">
        <f aca="true">RAND()</f>
        <v>0.680869349273677</v>
      </c>
      <c r="B17982" s="0" t="n">
        <f aca="false">IF(A17982&lt;$N$2,$F$2,IF(A17982&lt;$N$3,$F$3,IF(A17982&lt;$N$4,$F$4,$F$5)))</f>
        <v>1</v>
      </c>
      <c r="C17982" s="6" t="n">
        <f aca="false">C17981*INDEX($G$2:$G$5,$B17982)+D17981*INDEX($H$2:$H$5,$B17982)+INDEX($K$2:$K$5,$B17982)</f>
        <v>0.420728641431756</v>
      </c>
      <c r="D17982" s="6" t="n">
        <f aca="false">C17981*INDEX($I$2:$I$5,$B17982)+D17981*INDEX($J$2:$J$5,$B17982)+INDEX($L$2:$L$5,$B17982)</f>
        <v>0.511239534967618</v>
      </c>
    </row>
    <row r="17983" customFormat="false" ht="12.75" hidden="false" customHeight="false" outlineLevel="0" collapsed="false">
      <c r="A17983" s="5" t="n">
        <f aca="true">RAND()</f>
        <v>0.755647433295669</v>
      </c>
      <c r="B17983" s="0" t="n">
        <f aca="false">IF(A17983&lt;$N$2,$F$2,IF(A17983&lt;$N$3,$F$3,IF(A17983&lt;$N$4,$F$4,$F$5)))</f>
        <v>2</v>
      </c>
      <c r="C17983" s="6" t="n">
        <f aca="false">C17982*INDEX($G$2:$G$5,$B17983)+D17982*INDEX($H$2:$H$5,$B17983)+INDEX($K$2:$K$5,$B17983)</f>
        <v>0.367343407459374</v>
      </c>
      <c r="D17983" s="6" t="n">
        <f aca="false">C17982*INDEX($I$2:$I$5,$B17983)+D17982*INDEX($J$2:$J$5,$B17983)+INDEX($L$2:$L$5,$B17983)</f>
        <v>0.244798861352198</v>
      </c>
    </row>
    <row r="17984" customFormat="false" ht="12.75" hidden="false" customHeight="false" outlineLevel="0" collapsed="false">
      <c r="A17984" s="5" t="n">
        <f aca="true">RAND()</f>
        <v>0.36234172595003</v>
      </c>
      <c r="B17984" s="0" t="n">
        <f aca="false">IF(A17984&lt;$N$2,$F$2,IF(A17984&lt;$N$3,$F$3,IF(A17984&lt;$N$4,$F$4,$F$5)))</f>
        <v>1</v>
      </c>
      <c r="C17984" s="6" t="n">
        <f aca="false">C17983*INDEX($G$2:$G$5,$B17984)+D17983*INDEX($H$2:$H$5,$B17984)+INDEX($K$2:$K$5,$B17984)</f>
        <v>0.39593211080304</v>
      </c>
      <c r="D17984" s="6" t="n">
        <f aca="false">C17983*INDEX($I$2:$I$5,$B17984)+D17983*INDEX($J$2:$J$5,$B17984)+INDEX($L$2:$L$5,$B17984)</f>
        <v>0.377242527212019</v>
      </c>
    </row>
    <row r="17985" customFormat="false" ht="12.75" hidden="false" customHeight="false" outlineLevel="0" collapsed="false">
      <c r="A17985" s="5" t="n">
        <f aca="true">RAND()</f>
        <v>0.966438008356313</v>
      </c>
      <c r="B17985" s="0" t="n">
        <f aca="false">IF(A17985&lt;$N$2,$F$2,IF(A17985&lt;$N$3,$F$3,IF(A17985&lt;$N$4,$F$4,$F$5)))</f>
        <v>3</v>
      </c>
      <c r="C17985" s="6" t="n">
        <f aca="false">C17984*INDEX($G$2:$G$5,$B17985)+D17984*INDEX($H$2:$H$5,$B17985)+INDEX($K$2:$K$5,$B17985)</f>
        <v>0.622369818580545</v>
      </c>
      <c r="D17985" s="6" t="n">
        <f aca="false">C17984*INDEX($I$2:$I$5,$B17985)+D17984*INDEX($J$2:$J$5,$B17985)+INDEX($L$2:$L$5,$B17985)</f>
        <v>0.108348827758039</v>
      </c>
    </row>
    <row r="17986" customFormat="false" ht="12.75" hidden="false" customHeight="false" outlineLevel="0" collapsed="false">
      <c r="A17986" s="5" t="n">
        <f aca="true">RAND()</f>
        <v>0.151939046417206</v>
      </c>
      <c r="B17986" s="0" t="n">
        <f aca="false">IF(A17986&lt;$N$2,$F$2,IF(A17986&lt;$N$3,$F$3,IF(A17986&lt;$N$4,$F$4,$F$5)))</f>
        <v>1</v>
      </c>
      <c r="C17986" s="6" t="n">
        <f aca="false">C17985*INDEX($G$2:$G$5,$B17986)+D17985*INDEX($H$2:$H$5,$B17986)+INDEX($K$2:$K$5,$B17986)</f>
        <v>0.60740088260193</v>
      </c>
      <c r="D17986" s="6" t="n">
        <f aca="false">C17985*INDEX($I$2:$I$5,$B17986)+D17985*INDEX($J$2:$J$5,$B17986)+INDEX($L$2:$L$5,$B17986)</f>
        <v>0.251960471479095</v>
      </c>
    </row>
    <row r="17987" customFormat="false" ht="12.75" hidden="false" customHeight="false" outlineLevel="0" collapsed="false">
      <c r="A17987" s="5" t="n">
        <f aca="true">RAND()</f>
        <v>0.719397694054011</v>
      </c>
      <c r="B17987" s="0" t="n">
        <f aca="false">IF(A17987&lt;$N$2,$F$2,IF(A17987&lt;$N$3,$F$3,IF(A17987&lt;$N$4,$F$4,$F$5)))</f>
        <v>1</v>
      </c>
      <c r="C17987" s="6" t="n">
        <f aca="false">C17986*INDEX($G$2:$G$5,$B17987)+D17986*INDEX($H$2:$H$5,$B17987)+INDEX($K$2:$K$5,$B17987)</f>
        <v>0.600005886773765</v>
      </c>
      <c r="D17987" s="6" t="n">
        <f aca="false">C17986*INDEX($I$2:$I$5,$B17987)+D17986*INDEX($J$2:$J$5,$B17987)+INDEX($L$2:$L$5,$B17987)</f>
        <v>0.37444060762948</v>
      </c>
    </row>
    <row r="17988" customFormat="false" ht="12.75" hidden="false" customHeight="false" outlineLevel="0" collapsed="false">
      <c r="A17988" s="5" t="n">
        <f aca="true">RAND()</f>
        <v>0.16294969964323</v>
      </c>
      <c r="B17988" s="0" t="n">
        <f aca="false">IF(A17988&lt;$N$2,$F$2,IF(A17988&lt;$N$3,$F$3,IF(A17988&lt;$N$4,$F$4,$F$5)))</f>
        <v>1</v>
      </c>
      <c r="C17988" s="6" t="n">
        <f aca="false">C17987*INDEX($G$2:$G$5,$B17988)+D17987*INDEX($H$2:$H$5,$B17988)+INDEX($K$2:$K$5,$B17988)</f>
        <v>0.598259300353218</v>
      </c>
      <c r="D17988" s="6" t="n">
        <f aca="false">C17987*INDEX($I$2:$I$5,$B17988)+D17987*INDEX($J$2:$J$5,$B17988)+INDEX($L$2:$L$5,$B17988)</f>
        <v>0.478699858066799</v>
      </c>
    </row>
    <row r="17989" customFormat="false" ht="12.75" hidden="false" customHeight="false" outlineLevel="0" collapsed="false">
      <c r="A17989" s="5" t="n">
        <f aca="true">RAND()</f>
        <v>0.719681958210731</v>
      </c>
      <c r="B17989" s="0" t="n">
        <f aca="false">IF(A17989&lt;$N$2,$F$2,IF(A17989&lt;$N$3,$F$3,IF(A17989&lt;$N$4,$F$4,$F$5)))</f>
        <v>1</v>
      </c>
      <c r="C17989" s="6" t="n">
        <f aca="false">C17988*INDEX($G$2:$G$5,$B17989)+D17988*INDEX($H$2:$H$5,$B17989)+INDEX($K$2:$K$5,$B17989)</f>
        <v>0.600634040748353</v>
      </c>
      <c r="D17989" s="6" t="n">
        <f aca="false">C17988*INDEX($I$2:$I$5,$B17989)+D17988*INDEX($J$2:$J$5,$B17989)+INDEX($L$2:$L$5,$B17989)</f>
        <v>0.567280585385644</v>
      </c>
    </row>
    <row r="17990" customFormat="false" ht="12.75" hidden="false" customHeight="false" outlineLevel="0" collapsed="false">
      <c r="A17990" s="5" t="n">
        <f aca="true">RAND()</f>
        <v>0.584827845875407</v>
      </c>
      <c r="B17990" s="0" t="n">
        <f aca="false">IF(A17990&lt;$N$2,$F$2,IF(A17990&lt;$N$3,$F$3,IF(A17990&lt;$N$4,$F$4,$F$5)))</f>
        <v>1</v>
      </c>
      <c r="C17990" s="6" t="n">
        <f aca="false">C17989*INDEX($G$2:$G$5,$B17990)+D17989*INDEX($H$2:$H$5,$B17990)+INDEX($K$2:$K$5,$B17990)</f>
        <v>0.605927682254621</v>
      </c>
      <c r="D17990" s="6" t="n">
        <f aca="false">C17989*INDEX($I$2:$I$5,$B17990)+D17989*INDEX($J$2:$J$5,$B17990)+INDEX($L$2:$L$5,$B17990)</f>
        <v>0.642397757484722</v>
      </c>
    </row>
    <row r="17991" customFormat="false" ht="12.75" hidden="false" customHeight="false" outlineLevel="0" collapsed="false">
      <c r="A17991" s="5" t="n">
        <f aca="true">RAND()</f>
        <v>0.45880454657729</v>
      </c>
      <c r="B17991" s="0" t="n">
        <f aca="false">IF(A17991&lt;$N$2,$F$2,IF(A17991&lt;$N$3,$F$3,IF(A17991&lt;$N$4,$F$4,$F$5)))</f>
        <v>1</v>
      </c>
      <c r="C17991" s="6" t="n">
        <f aca="false">C17990*INDEX($G$2:$G$5,$B17991)+D17990*INDEX($H$2:$H$5,$B17991)+INDEX($K$2:$K$5,$B17991)</f>
        <v>0.613201319261108</v>
      </c>
      <c r="D17991" s="6" t="n">
        <f aca="false">C17990*INDEX($I$2:$I$5,$B17991)+D17990*INDEX($J$2:$J$5,$B17991)+INDEX($L$2:$L$5,$B17991)</f>
        <v>0.705976371861108</v>
      </c>
    </row>
    <row r="17992" customFormat="false" ht="12.75" hidden="false" customHeight="false" outlineLevel="0" collapsed="false">
      <c r="A17992" s="5" t="n">
        <f aca="true">RAND()</f>
        <v>0.0719147013483799</v>
      </c>
      <c r="B17992" s="0" t="n">
        <f aca="false">IF(A17992&lt;$N$2,$F$2,IF(A17992&lt;$N$3,$F$3,IF(A17992&lt;$N$4,$F$4,$F$5)))</f>
        <v>1</v>
      </c>
      <c r="C17992" s="6" t="n">
        <f aca="false">C17991*INDEX($G$2:$G$5,$B17992)+D17991*INDEX($H$2:$H$5,$B17992)+INDEX($K$2:$K$5,$B17992)</f>
        <v>0.621729045811541</v>
      </c>
      <c r="D17992" s="6" t="n">
        <f aca="false">C17991*INDEX($I$2:$I$5,$B17992)+D17991*INDEX($J$2:$J$5,$B17992)+INDEX($L$2:$L$5,$B17992)</f>
        <v>0.75968549089742</v>
      </c>
    </row>
    <row r="17993" customFormat="false" ht="12.75" hidden="false" customHeight="false" outlineLevel="0" collapsed="false">
      <c r="A17993" s="5" t="n">
        <f aca="true">RAND()</f>
        <v>0.621461464138558</v>
      </c>
      <c r="B17993" s="0" t="n">
        <f aca="false">IF(A17993&lt;$N$2,$F$2,IF(A17993&lt;$N$3,$F$3,IF(A17993&lt;$N$4,$F$4,$F$5)))</f>
        <v>1</v>
      </c>
      <c r="C17993" s="6" t="n">
        <f aca="false">C17992*INDEX($G$2:$G$5,$B17993)+D17992*INDEX($H$2:$H$5,$B17993)+INDEX($K$2:$K$5,$B17993)</f>
        <v>0.630956323057203</v>
      </c>
      <c r="D17993" s="6" t="n">
        <f aca="false">C17992*INDEX($I$2:$I$5,$B17993)+D17992*INDEX($J$2:$J$5,$B17993)+INDEX($L$2:$L$5,$B17993)</f>
        <v>0.804969007076883</v>
      </c>
    </row>
    <row r="17994" customFormat="false" ht="12.75" hidden="false" customHeight="false" outlineLevel="0" collapsed="false">
      <c r="A17994" s="5" t="n">
        <f aca="true">RAND()</f>
        <v>0.059274001960248</v>
      </c>
      <c r="B17994" s="0" t="n">
        <f aca="false">IF(A17994&lt;$N$2,$F$2,IF(A17994&lt;$N$3,$F$3,IF(A17994&lt;$N$4,$F$4,$F$5)))</f>
        <v>1</v>
      </c>
      <c r="C17994" s="6" t="n">
        <f aca="false">C17993*INDEX($G$2:$G$5,$B17994)+D17993*INDEX($H$2:$H$5,$B17994)+INDEX($K$2:$K$5,$B17994)</f>
        <v>0.64046577153741</v>
      </c>
      <c r="D17994" s="6" t="n">
        <f aca="false">C17993*INDEX($I$2:$I$5,$B17994)+D17993*INDEX($J$2:$J$5,$B17994)+INDEX($L$2:$L$5,$B17994)</f>
        <v>0.843073303055157</v>
      </c>
    </row>
    <row r="17995" customFormat="false" ht="12.75" hidden="false" customHeight="false" outlineLevel="0" collapsed="false">
      <c r="A17995" s="5" t="n">
        <f aca="true">RAND()</f>
        <v>0.539429192132545</v>
      </c>
      <c r="B17995" s="0" t="n">
        <f aca="false">IF(A17995&lt;$N$2,$F$2,IF(A17995&lt;$N$3,$F$3,IF(A17995&lt;$N$4,$F$4,$F$5)))</f>
        <v>1</v>
      </c>
      <c r="C17995" s="6" t="n">
        <f aca="false">C17994*INDEX($G$2:$G$5,$B17995)+D17994*INDEX($H$2:$H$5,$B17995)+INDEX($K$2:$K$5,$B17995)</f>
        <v>0.649949152248302</v>
      </c>
      <c r="D17995" s="6" t="n">
        <f aca="false">C17994*INDEX($I$2:$I$5,$B17995)+D17994*INDEX($J$2:$J$5,$B17995)+INDEX($L$2:$L$5,$B17995)</f>
        <v>0.875072000746944</v>
      </c>
    </row>
    <row r="17996" customFormat="false" ht="12.75" hidden="false" customHeight="false" outlineLevel="0" collapsed="false">
      <c r="A17996" s="5" t="n">
        <f aca="true">RAND()</f>
        <v>0.151828853362185</v>
      </c>
      <c r="B17996" s="0" t="n">
        <f aca="false">IF(A17996&lt;$N$2,$F$2,IF(A17996&lt;$N$3,$F$3,IF(A17996&lt;$N$4,$F$4,$F$5)))</f>
        <v>1</v>
      </c>
      <c r="C17996" s="6" t="n">
        <f aca="false">C17995*INDEX($G$2:$G$5,$B17996)+D17995*INDEX($H$2:$H$5,$B17996)+INDEX($K$2:$K$5,$B17996)</f>
        <v>0.659184494286445</v>
      </c>
      <c r="D17996" s="6" t="n">
        <f aca="false">C17995*INDEX($I$2:$I$5,$B17996)+D17995*INDEX($J$2:$J$5,$B17996)+INDEX($L$2:$L$5,$B17996)</f>
        <v>0.901888010000968</v>
      </c>
    </row>
    <row r="17997" customFormat="false" ht="12.75" hidden="false" customHeight="false" outlineLevel="0" collapsed="false">
      <c r="A17997" s="5" t="n">
        <f aca="true">RAND()</f>
        <v>0.847794997703174</v>
      </c>
      <c r="B17997" s="0" t="n">
        <f aca="false">IF(A17997&lt;$N$2,$F$2,IF(A17997&lt;$N$3,$F$3,IF(A17997&lt;$N$4,$F$4,$F$5)))</f>
        <v>2</v>
      </c>
      <c r="C17997" s="6" t="n">
        <f aca="false">C17996*INDEX($G$2:$G$5,$B17997)+D17996*INDEX($H$2:$H$5,$B17997)+INDEX($K$2:$K$5,$B17997)</f>
        <v>0.326032655114211</v>
      </c>
      <c r="D17997" s="6" t="n">
        <f aca="false">C17996*INDEX($I$2:$I$5,$B17997)+D17996*INDEX($J$2:$J$5,$B17997)+INDEX($L$2:$L$5,$B17997)</f>
        <v>0.375647633678927</v>
      </c>
    </row>
    <row r="17998" customFormat="false" ht="12.75" hidden="false" customHeight="false" outlineLevel="0" collapsed="false">
      <c r="A17998" s="5" t="n">
        <f aca="true">RAND()</f>
        <v>0.642251085945113</v>
      </c>
      <c r="B17998" s="0" t="n">
        <f aca="false">IF(A17998&lt;$N$2,$F$2,IF(A17998&lt;$N$3,$F$3,IF(A17998&lt;$N$4,$F$4,$F$5)))</f>
        <v>1</v>
      </c>
      <c r="C17998" s="6" t="n">
        <f aca="false">C17997*INDEX($G$2:$G$5,$B17998)+D17997*INDEX($H$2:$H$5,$B17998)+INDEX($K$2:$K$5,$B17998)</f>
        <v>0.365700686638085</v>
      </c>
      <c r="D17998" s="6" t="n">
        <f aca="false">C17997*INDEX($I$2:$I$5,$B17998)+D17997*INDEX($J$2:$J$5,$B17998)+INDEX($L$2:$L$5,$B17998)</f>
        <v>0.489861632754184</v>
      </c>
    </row>
    <row r="17999" customFormat="false" ht="12.75" hidden="false" customHeight="false" outlineLevel="0" collapsed="false">
      <c r="A17999" s="5" t="n">
        <f aca="true">RAND()</f>
        <v>0.156387633001087</v>
      </c>
      <c r="B17999" s="0" t="n">
        <f aca="false">IF(A17999&lt;$N$2,$F$2,IF(A17999&lt;$N$3,$F$3,IF(A17999&lt;$N$4,$F$4,$F$5)))</f>
        <v>1</v>
      </c>
      <c r="C17999" s="6" t="n">
        <f aca="false">C17998*INDEX($G$2:$G$5,$B17999)+D17998*INDEX($H$2:$H$5,$B17999)+INDEX($K$2:$K$5,$B17999)</f>
        <v>0.403604763367639</v>
      </c>
      <c r="D17999" s="6" t="n">
        <f aca="false">C17998*INDEX($I$2:$I$5,$B17999)+D17998*INDEX($J$2:$J$5,$B17999)+INDEX($L$2:$L$5,$B17999)</f>
        <v>0.585361600802693</v>
      </c>
    </row>
    <row r="18000" customFormat="false" ht="12.75" hidden="false" customHeight="false" outlineLevel="0" collapsed="false">
      <c r="A18000" s="5" t="n">
        <f aca="true">RAND()</f>
        <v>0.812397531787255</v>
      </c>
      <c r="B18000" s="0" t="n">
        <f aca="false">IF(A18000&lt;$N$2,$F$2,IF(A18000&lt;$N$3,$F$3,IF(A18000&lt;$N$4,$F$4,$F$5)))</f>
        <v>2</v>
      </c>
      <c r="C18000" s="6" t="n">
        <f aca="false">C17999*INDEX($G$2:$G$5,$B18000)+D17999*INDEX($H$2:$H$5,$B18000)+INDEX($K$2:$K$5,$B18000)</f>
        <v>0.347218416602016</v>
      </c>
      <c r="D18000" s="6" t="n">
        <f aca="false">C17999*INDEX($I$2:$I$5,$B18000)+D17999*INDEX($J$2:$J$5,$B18000)+INDEX($L$2:$L$5,$B18000)</f>
        <v>0.255530911879217</v>
      </c>
    </row>
    <row r="18001" customFormat="false" ht="12.75" hidden="false" customHeight="false" outlineLevel="0" collapsed="false">
      <c r="A18001" s="5" t="n">
        <f aca="true">RAND()</f>
        <v>0.447772330911225</v>
      </c>
      <c r="B18001" s="0" t="n">
        <f aca="false">IF(A18001&lt;$N$2,$F$2,IF(A18001&lt;$N$3,$F$3,IF(A18001&lt;$N$4,$F$4,$F$5)))</f>
        <v>1</v>
      </c>
      <c r="C18001" s="6" t="n">
        <f aca="false">C18000*INDEX($G$2:$G$5,$B18001)+D18000*INDEX($H$2:$H$5,$B18001)+INDEX($K$2:$K$5,$B18001)</f>
        <v>0.379243079434643</v>
      </c>
      <c r="D18001" s="6" t="n">
        <f aca="false">C18000*INDEX($I$2:$I$5,$B18001)+D18000*INDEX($J$2:$J$5,$B18001)+INDEX($L$2:$L$5,$B18001)</f>
        <v>0.387098662771181</v>
      </c>
    </row>
    <row r="18002" customFormat="false" ht="12.75" hidden="false" customHeight="false" outlineLevel="0" collapsed="false">
      <c r="A18002" s="5" t="n">
        <f aca="true">RAND()</f>
        <v>0.448864222227571</v>
      </c>
      <c r="B18002" s="0" t="n">
        <f aca="false">IF(A18002&lt;$N$2,$F$2,IF(A18002&lt;$N$3,$F$3,IF(A18002&lt;$N$4,$F$4,$F$5)))</f>
        <v>1</v>
      </c>
      <c r="C18002" s="6" t="n">
        <f aca="false">C18001*INDEX($G$2:$G$5,$B18002)+D18001*INDEX($H$2:$H$5,$B18002)+INDEX($K$2:$K$5,$B18002)</f>
        <v>0.411300024962546</v>
      </c>
      <c r="D18002" s="6" t="n">
        <f aca="false">C18001*INDEX($I$2:$I$5,$B18002)+D18001*INDEX($J$2:$J$5,$B18002)+INDEX($L$2:$L$5,$B18002)</f>
        <v>0.497614770753651</v>
      </c>
    </row>
    <row r="18003" customFormat="false" ht="12.75" hidden="false" customHeight="false" outlineLevel="0" collapsed="false">
      <c r="A18003" s="5" t="n">
        <f aca="true">RAND()</f>
        <v>0.0786942632155214</v>
      </c>
      <c r="B18003" s="0" t="n">
        <f aca="false">IF(A18003&lt;$N$2,$F$2,IF(A18003&lt;$N$3,$F$3,IF(A18003&lt;$N$4,$F$4,$F$5)))</f>
        <v>1</v>
      </c>
      <c r="C18003" s="6" t="n">
        <f aca="false">C18002*INDEX($G$2:$G$5,$B18003)+D18002*INDEX($H$2:$H$5,$B18003)+INDEX($K$2:$K$5,$B18003)</f>
        <v>0.442605467711086</v>
      </c>
      <c r="D18003" s="6" t="n">
        <f aca="false">C18002*INDEX($I$2:$I$5,$B18003)+D18002*INDEX($J$2:$J$5,$B18003)+INDEX($L$2:$L$5,$B18003)</f>
        <v>0.590256839446235</v>
      </c>
    </row>
    <row r="18004" customFormat="false" ht="12.75" hidden="false" customHeight="false" outlineLevel="0" collapsed="false">
      <c r="A18004" s="5" t="n">
        <f aca="true">RAND()</f>
        <v>0.691654181650301</v>
      </c>
      <c r="B18004" s="0" t="n">
        <f aca="false">IF(A18004&lt;$N$2,$F$2,IF(A18004&lt;$N$3,$F$3,IF(A18004&lt;$N$4,$F$4,$F$5)))</f>
        <v>1</v>
      </c>
      <c r="C18004" s="6" t="n">
        <f aca="false">C18003*INDEX($G$2:$G$5,$B18004)+D18003*INDEX($H$2:$H$5,$B18004)+INDEX($K$2:$K$5,$B18004)</f>
        <v>0.472611545146223</v>
      </c>
      <c r="D18004" s="6" t="n">
        <f aca="false">C18003*INDEX($I$2:$I$5,$B18004)+D18003*INDEX($J$2:$J$5,$B18004)+INDEX($L$2:$L$5,$B18004)</f>
        <v>0.667751654384543</v>
      </c>
    </row>
    <row r="18005" customFormat="false" ht="12.75" hidden="false" customHeight="false" outlineLevel="0" collapsed="false">
      <c r="A18005" s="5" t="n">
        <f aca="true">RAND()</f>
        <v>0.54278323235964</v>
      </c>
      <c r="B18005" s="0" t="n">
        <f aca="false">IF(A18005&lt;$N$2,$F$2,IF(A18005&lt;$N$3,$F$3,IF(A18005&lt;$N$4,$F$4,$F$5)))</f>
        <v>1</v>
      </c>
      <c r="C18005" s="6" t="n">
        <f aca="false">C18004*INDEX($G$2:$G$5,$B18005)+D18004*INDEX($H$2:$H$5,$B18005)+INDEX($K$2:$K$5,$B18005)</f>
        <v>0.500954013041371</v>
      </c>
      <c r="D18005" s="6" t="n">
        <f aca="false">C18004*INDEX($I$2:$I$5,$B18005)+D18004*INDEX($J$2:$J$5,$B18005)+INDEX($L$2:$L$5,$B18005)</f>
        <v>0.732434527402067</v>
      </c>
    </row>
    <row r="18006" customFormat="false" ht="12.75" hidden="false" customHeight="false" outlineLevel="0" collapsed="false">
      <c r="A18006" s="5" t="n">
        <f aca="true">RAND()</f>
        <v>0.539303716105447</v>
      </c>
      <c r="B18006" s="0" t="n">
        <f aca="false">IF(A18006&lt;$N$2,$F$2,IF(A18006&lt;$N$3,$F$3,IF(A18006&lt;$N$4,$F$4,$F$5)))</f>
        <v>1</v>
      </c>
      <c r="C18006" s="6" t="n">
        <f aca="false">C18005*INDEX($G$2:$G$5,$B18006)+D18005*INDEX($H$2:$H$5,$B18006)+INDEX($K$2:$K$5,$B18006)</f>
        <v>0.527410034586001</v>
      </c>
      <c r="D18006" s="6" t="n">
        <f aca="false">C18005*INDEX($I$2:$I$5,$B18006)+D18005*INDEX($J$2:$J$5,$B18006)+INDEX($L$2:$L$5,$B18006)</f>
        <v>0.786301615281824</v>
      </c>
    </row>
    <row r="18007" customFormat="false" ht="12.75" hidden="false" customHeight="false" outlineLevel="0" collapsed="false">
      <c r="A18007" s="5" t="n">
        <f aca="true">RAND()</f>
        <v>0.503091349752074</v>
      </c>
      <c r="B18007" s="0" t="n">
        <f aca="false">IF(A18007&lt;$N$2,$F$2,IF(A18007&lt;$N$3,$F$3,IF(A18007&lt;$N$4,$F$4,$F$5)))</f>
        <v>1</v>
      </c>
      <c r="C18007" s="6" t="n">
        <f aca="false">C18006*INDEX($G$2:$G$5,$B18007)+D18006*INDEX($H$2:$H$5,$B18007)+INDEX($K$2:$K$5,$B18007)</f>
        <v>0.551864279128942</v>
      </c>
      <c r="D18007" s="6" t="n">
        <f aca="false">C18006*INDEX($I$2:$I$5,$B18007)+D18006*INDEX($J$2:$J$5,$B18007)+INDEX($L$2:$L$5,$B18007)</f>
        <v>0.831055900094587</v>
      </c>
    </row>
    <row r="18008" customFormat="false" ht="12.75" hidden="false" customHeight="false" outlineLevel="0" collapsed="false">
      <c r="A18008" s="5" t="n">
        <f aca="true">RAND()</f>
        <v>0.715809607414842</v>
      </c>
      <c r="B18008" s="0" t="n">
        <f aca="false">IF(A18008&lt;$N$2,$F$2,IF(A18008&lt;$N$3,$F$3,IF(A18008&lt;$N$4,$F$4,$F$5)))</f>
        <v>1</v>
      </c>
      <c r="C18008" s="6" t="n">
        <f aca="false">C18007*INDEX($G$2:$G$5,$B18008)+D18007*INDEX($H$2:$H$5,$B18008)+INDEX($K$2:$K$5,$B18008)</f>
        <v>0.574281841283972</v>
      </c>
      <c r="D18008" s="6" t="n">
        <f aca="false">C18007*INDEX($I$2:$I$5,$B18008)+D18007*INDEX($J$2:$J$5,$B18008)+INDEX($L$2:$L$5,$B18008)</f>
        <v>0.868147480852533</v>
      </c>
    </row>
    <row r="18009" customFormat="false" ht="12.75" hidden="false" customHeight="false" outlineLevel="0" collapsed="false">
      <c r="A18009" s="5" t="n">
        <f aca="true">RAND()</f>
        <v>0.695697881238334</v>
      </c>
      <c r="B18009" s="0" t="n">
        <f aca="false">IF(A18009&lt;$N$2,$F$2,IF(A18009&lt;$N$3,$F$3,IF(A18009&lt;$N$4,$F$4,$F$5)))</f>
        <v>1</v>
      </c>
      <c r="C18009" s="6" t="n">
        <f aca="false">C18008*INDEX($G$2:$G$5,$B18009)+D18008*INDEX($H$2:$H$5,$B18009)+INDEX($K$2:$K$5,$B18009)</f>
        <v>0.594686740041636</v>
      </c>
      <c r="D18009" s="6" t="n">
        <f aca="false">C18008*INDEX($I$2:$I$5,$B18009)+D18008*INDEX($J$2:$J$5,$B18009)+INDEX($L$2:$L$5,$B18009)</f>
        <v>0.898808783116294</v>
      </c>
    </row>
    <row r="18010" customFormat="false" ht="12.75" hidden="false" customHeight="false" outlineLevel="0" collapsed="false">
      <c r="A18010" s="5" t="n">
        <f aca="true">RAND()</f>
        <v>0.802897523700012</v>
      </c>
      <c r="B18010" s="0" t="n">
        <f aca="false">IF(A18010&lt;$N$2,$F$2,IF(A18010&lt;$N$3,$F$3,IF(A18010&lt;$N$4,$F$4,$F$5)))</f>
        <v>2</v>
      </c>
      <c r="C18010" s="6" t="n">
        <f aca="false">C18009*INDEX($G$2:$G$5,$B18010)+D18009*INDEX($H$2:$H$5,$B18010)+INDEX($K$2:$K$5,$B18010)</f>
        <v>0.31402250280392</v>
      </c>
      <c r="D18010" s="6" t="n">
        <f aca="false">C18009*INDEX($I$2:$I$5,$B18010)+D18009*INDEX($J$2:$J$5,$B18010)+INDEX($L$2:$L$5,$B18010)</f>
        <v>0.36046453352332</v>
      </c>
    </row>
    <row r="18011" customFormat="false" ht="12.75" hidden="false" customHeight="false" outlineLevel="0" collapsed="false">
      <c r="A18011" s="5" t="n">
        <f aca="true">RAND()</f>
        <v>0.741881336660321</v>
      </c>
      <c r="B18011" s="0" t="n">
        <f aca="false">IF(A18011&lt;$N$2,$F$2,IF(A18011&lt;$N$3,$F$3,IF(A18011&lt;$N$4,$F$4,$F$5)))</f>
        <v>2</v>
      </c>
      <c r="C18011" s="6" t="n">
        <f aca="false">C18010*INDEX($G$2:$G$5,$B18011)+D18010*INDEX($H$2:$H$5,$B18011)+INDEX($K$2:$K$5,$B18011)</f>
        <v>0.380397448476102</v>
      </c>
      <c r="D18011" s="6" t="n">
        <f aca="false">C18010*INDEX($I$2:$I$5,$B18011)+D18010*INDEX($J$2:$J$5,$B18011)+INDEX($L$2:$L$5,$B18011)</f>
        <v>0.19098059873778</v>
      </c>
    </row>
    <row r="18012" customFormat="false" ht="12.75" hidden="false" customHeight="false" outlineLevel="0" collapsed="false">
      <c r="A18012" s="5" t="n">
        <f aca="true">RAND()</f>
        <v>0.798198896795047</v>
      </c>
      <c r="B18012" s="0" t="n">
        <f aca="false">IF(A18012&lt;$N$2,$F$2,IF(A18012&lt;$N$3,$F$3,IF(A18012&lt;$N$4,$F$4,$F$5)))</f>
        <v>2</v>
      </c>
      <c r="C18012" s="6" t="n">
        <f aca="false">C18011*INDEX($G$2:$G$5,$B18012)+D18011*INDEX($H$2:$H$5,$B18012)+INDEX($K$2:$K$5,$B18012)</f>
        <v>0.431776682035054</v>
      </c>
      <c r="D18012" s="6" t="n">
        <f aca="false">C18011*INDEX($I$2:$I$5,$B18012)+D18011*INDEX($J$2:$J$5,$B18012)+INDEX($L$2:$L$5,$B18012)</f>
        <v>0.172593001306942</v>
      </c>
    </row>
    <row r="18013" customFormat="false" ht="12.75" hidden="false" customHeight="false" outlineLevel="0" collapsed="false">
      <c r="A18013" s="5" t="n">
        <f aca="true">RAND()</f>
        <v>0.229649834299929</v>
      </c>
      <c r="B18013" s="0" t="n">
        <f aca="false">IF(A18013&lt;$N$2,$F$2,IF(A18013&lt;$N$3,$F$3,IF(A18013&lt;$N$4,$F$4,$F$5)))</f>
        <v>1</v>
      </c>
      <c r="C18013" s="6" t="n">
        <f aca="false">C18012*INDEX($G$2:$G$5,$B18013)+D18012*INDEX($H$2:$H$5,$B18013)+INDEX($K$2:$K$5,$B18013)</f>
        <v>0.447964344096118</v>
      </c>
      <c r="D18013" s="6" t="n">
        <f aca="false">C18012*INDEX($I$2:$I$5,$B18013)+D18012*INDEX($J$2:$J$5,$B18013)+INDEX($L$2:$L$5,$B18013)</f>
        <v>0.313555720874297</v>
      </c>
    </row>
    <row r="18014" customFormat="false" ht="12.75" hidden="false" customHeight="false" outlineLevel="0" collapsed="false">
      <c r="A18014" s="5" t="n">
        <f aca="true">RAND()</f>
        <v>0.0281776315829876</v>
      </c>
      <c r="B18014" s="0" t="n">
        <f aca="false">IF(A18014&lt;$N$2,$F$2,IF(A18014&lt;$N$3,$F$3,IF(A18014&lt;$N$4,$F$4,$F$5)))</f>
        <v>1</v>
      </c>
      <c r="C18014" s="6" t="n">
        <f aca="false">C18013*INDEX($G$2:$G$5,$B18014)+D18013*INDEX($H$2:$H$5,$B18014)+INDEX($K$2:$K$5,$B18014)</f>
        <v>0.466923289809953</v>
      </c>
      <c r="D18014" s="6" t="n">
        <f aca="false">C18013*INDEX($I$2:$I$5,$B18014)+D18013*INDEX($J$2:$J$5,$B18014)+INDEX($L$2:$L$5,$B18014)</f>
        <v>0.432634126290721</v>
      </c>
    </row>
    <row r="18015" customFormat="false" ht="12.75" hidden="false" customHeight="false" outlineLevel="0" collapsed="false">
      <c r="A18015" s="5" t="n">
        <f aca="true">RAND()</f>
        <v>0.806144036309895</v>
      </c>
      <c r="B18015" s="0" t="n">
        <f aca="false">IF(A18015&lt;$N$2,$F$2,IF(A18015&lt;$N$3,$F$3,IF(A18015&lt;$N$4,$F$4,$F$5)))</f>
        <v>2</v>
      </c>
      <c r="C18015" s="6" t="n">
        <f aca="false">C18014*INDEX($G$2:$G$5,$B18015)+D18014*INDEX($H$2:$H$5,$B18015)+INDEX($K$2:$K$5,$B18015)</f>
        <v>0.394208575550858</v>
      </c>
      <c r="D18015" s="6" t="n">
        <f aca="false">C18014*INDEX($I$2:$I$5,$B18015)+D18014*INDEX($J$2:$J$5,$B18015)+INDEX($L$2:$L$5,$B18015)</f>
        <v>0.239753586376321</v>
      </c>
    </row>
    <row r="18016" customFormat="false" ht="12.75" hidden="false" customHeight="false" outlineLevel="0" collapsed="false">
      <c r="A18016" s="5" t="n">
        <f aca="true">RAND()</f>
        <v>0.276837297997387</v>
      </c>
      <c r="B18016" s="0" t="n">
        <f aca="false">IF(A18016&lt;$N$2,$F$2,IF(A18016&lt;$N$3,$F$3,IF(A18016&lt;$N$4,$F$4,$F$5)))</f>
        <v>1</v>
      </c>
      <c r="C18016" s="6" t="n">
        <f aca="false">C18015*INDEX($G$2:$G$5,$B18016)+D18015*INDEX($H$2:$H$5,$B18016)+INDEX($K$2:$K$5,$B18016)</f>
        <v>0.418553963338602</v>
      </c>
      <c r="D18016" s="6" t="n">
        <f aca="false">C18015*INDEX($I$2:$I$5,$B18016)+D18015*INDEX($J$2:$J$5,$B18016)+INDEX($L$2:$L$5,$B18016)</f>
        <v>0.371965077538115</v>
      </c>
    </row>
    <row r="18017" customFormat="false" ht="12.75" hidden="false" customHeight="false" outlineLevel="0" collapsed="false">
      <c r="A18017" s="5" t="n">
        <f aca="true">RAND()</f>
        <v>0.930849993255214</v>
      </c>
      <c r="B18017" s="0" t="n">
        <f aca="false">IF(A18017&lt;$N$2,$F$2,IF(A18017&lt;$N$3,$F$3,IF(A18017&lt;$N$4,$F$4,$F$5)))</f>
        <v>3</v>
      </c>
      <c r="C18017" s="6" t="n">
        <f aca="false">C18016*INDEX($G$2:$G$5,$B18017)+D18016*INDEX($H$2:$H$5,$B18017)+INDEX($K$2:$K$5,$B18017)</f>
        <v>0.617483022442496</v>
      </c>
      <c r="D18017" s="6" t="n">
        <f aca="false">C18016*INDEX($I$2:$I$5,$B18017)+D18016*INDEX($J$2:$J$5,$B18017)+INDEX($L$2:$L$5,$B18017)</f>
        <v>0.11297975384457</v>
      </c>
    </row>
    <row r="18018" customFormat="false" ht="12.75" hidden="false" customHeight="false" outlineLevel="0" collapsed="false">
      <c r="A18018" s="5" t="n">
        <f aca="true">RAND()</f>
        <v>0.150880157864137</v>
      </c>
      <c r="B18018" s="0" t="n">
        <f aca="false">IF(A18018&lt;$N$2,$F$2,IF(A18018&lt;$N$3,$F$3,IF(A18018&lt;$N$4,$F$4,$F$5)))</f>
        <v>1</v>
      </c>
      <c r="C18018" s="6" t="n">
        <f aca="false">C18017*INDEX($G$2:$G$5,$B18018)+D18017*INDEX($H$2:$H$5,$B18018)+INDEX($K$2:$K$5,$B18018)</f>
        <v>0.603423336945928</v>
      </c>
      <c r="D18018" s="6" t="n">
        <f aca="false">C18017*INDEX($I$2:$I$5,$B18018)+D18017*INDEX($J$2:$J$5,$B18018)+INDEX($L$2:$L$5,$B18018)</f>
        <v>0.256072939183667</v>
      </c>
    </row>
    <row r="18019" customFormat="false" ht="12.75" hidden="false" customHeight="false" outlineLevel="0" collapsed="false">
      <c r="A18019" s="5" t="n">
        <f aca="true">RAND()</f>
        <v>0.139358491700835</v>
      </c>
      <c r="B18019" s="0" t="n">
        <f aca="false">IF(A18019&lt;$N$2,$F$2,IF(A18019&lt;$N$3,$F$3,IF(A18019&lt;$N$4,$F$4,$F$5)))</f>
        <v>1</v>
      </c>
      <c r="C18019" s="6" t="n">
        <f aca="false">C18018*INDEX($G$2:$G$5,$B18019)+D18018*INDEX($H$2:$H$5,$B18019)+INDEX($K$2:$K$5,$B18019)</f>
        <v>0.596781111816889</v>
      </c>
      <c r="D18019" s="6" t="n">
        <f aca="false">C18018*INDEX($I$2:$I$5,$B18019)+D18018*INDEX($J$2:$J$5,$B18019)+INDEX($L$2:$L$5,$B18019)</f>
        <v>0.378079261899934</v>
      </c>
    </row>
    <row r="18020" customFormat="false" ht="12.75" hidden="false" customHeight="false" outlineLevel="0" collapsed="false">
      <c r="A18020" s="5" t="n">
        <f aca="true">RAND()</f>
        <v>0.82198827775727</v>
      </c>
      <c r="B18020" s="0" t="n">
        <f aca="false">IF(A18020&lt;$N$2,$F$2,IF(A18020&lt;$N$3,$F$3,IF(A18020&lt;$N$4,$F$4,$F$5)))</f>
        <v>2</v>
      </c>
      <c r="C18020" s="6" t="n">
        <f aca="false">C18019*INDEX($G$2:$G$5,$B18020)+D18019*INDEX($H$2:$H$5,$B18020)+INDEX($K$2:$K$5,$B18020)</f>
        <v>0.432119965838542</v>
      </c>
      <c r="D18020" s="6" t="n">
        <f aca="false">C18019*INDEX($I$2:$I$5,$B18020)+D18019*INDEX($J$2:$J$5,$B18020)+INDEX($L$2:$L$5,$B18020)</f>
        <v>0.258354145864904</v>
      </c>
    </row>
    <row r="18021" customFormat="false" ht="12.75" hidden="false" customHeight="false" outlineLevel="0" collapsed="false">
      <c r="A18021" s="5" t="n">
        <f aca="true">RAND()</f>
        <v>0.744034654154574</v>
      </c>
      <c r="B18021" s="0" t="n">
        <f aca="false">IF(A18021&lt;$N$2,$F$2,IF(A18021&lt;$N$3,$F$3,IF(A18021&lt;$N$4,$F$4,$F$5)))</f>
        <v>2</v>
      </c>
      <c r="C18021" s="6" t="n">
        <f aca="false">C18020*INDEX($G$2:$G$5,$B18021)+D18020*INDEX($H$2:$H$5,$B18021)+INDEX($K$2:$K$5,$B18021)</f>
        <v>0.426739596304725</v>
      </c>
      <c r="D18021" s="6" t="n">
        <f aca="false">C18020*INDEX($I$2:$I$5,$B18021)+D18020*INDEX($J$2:$J$5,$B18021)+INDEX($L$2:$L$5,$B18021)</f>
        <v>0.197554879014897</v>
      </c>
    </row>
    <row r="18022" customFormat="false" ht="12.75" hidden="false" customHeight="false" outlineLevel="0" collapsed="false">
      <c r="A18022" s="5" t="n">
        <f aca="true">RAND()</f>
        <v>0.549433474391563</v>
      </c>
      <c r="B18022" s="0" t="n">
        <f aca="false">IF(A18022&lt;$N$2,$F$2,IF(A18022&lt;$N$3,$F$3,IF(A18022&lt;$N$4,$F$4,$F$5)))</f>
        <v>1</v>
      </c>
      <c r="C18022" s="6" t="n">
        <f aca="false">C18021*INDEX($G$2:$G$5,$B18022)+D18021*INDEX($H$2:$H$5,$B18022)+INDEX($K$2:$K$5,$B18022)</f>
        <v>0.444611447786262</v>
      </c>
      <c r="D18022" s="6" t="n">
        <f aca="false">C18021*INDEX($I$2:$I$5,$B18022)+D18021*INDEX($J$2:$J$5,$B18022)+INDEX($L$2:$L$5,$B18022)</f>
        <v>0.334934727220372</v>
      </c>
    </row>
    <row r="18023" customFormat="false" ht="12.75" hidden="false" customHeight="false" outlineLevel="0" collapsed="false">
      <c r="A18023" s="5" t="n">
        <f aca="true">RAND()</f>
        <v>0.836608929021195</v>
      </c>
      <c r="B18023" s="0" t="n">
        <f aca="false">IF(A18023&lt;$N$2,$F$2,IF(A18023&lt;$N$3,$F$3,IF(A18023&lt;$N$4,$F$4,$F$5)))</f>
        <v>2</v>
      </c>
      <c r="C18023" s="6" t="n">
        <f aca="false">C18022*INDEX($G$2:$G$5,$B18023)+D18022*INDEX($H$2:$H$5,$B18023)+INDEX($K$2:$K$5,$B18023)</f>
        <v>0.41189320686209</v>
      </c>
      <c r="D18023" s="6" t="n">
        <f aca="false">C18022*INDEX($I$2:$I$5,$B18023)+D18022*INDEX($J$2:$J$5,$B18023)+INDEX($L$2:$L$5,$B18023)</f>
        <v>0.215464328462109</v>
      </c>
    </row>
    <row r="18024" customFormat="false" ht="12.75" hidden="false" customHeight="false" outlineLevel="0" collapsed="false">
      <c r="A18024" s="5" t="n">
        <f aca="true">RAND()</f>
        <v>0.485651184939503</v>
      </c>
      <c r="B18024" s="0" t="n">
        <f aca="false">IF(A18024&lt;$N$2,$F$2,IF(A18024&lt;$N$3,$F$3,IF(A18024&lt;$N$4,$F$4,$F$5)))</f>
        <v>1</v>
      </c>
      <c r="C18024" s="6" t="n">
        <f aca="false">C18023*INDEX($G$2:$G$5,$B18024)+D18023*INDEX($H$2:$H$5,$B18024)+INDEX($K$2:$K$5,$B18024)</f>
        <v>0.432669512779012</v>
      </c>
      <c r="D18024" s="6" t="n">
        <f aca="false">C18023*INDEX($I$2:$I$5,$B18024)+D18023*INDEX($J$2:$J$5,$B18024)+INDEX($L$2:$L$5,$B18024)</f>
        <v>0.350689166210433</v>
      </c>
    </row>
    <row r="18025" customFormat="false" ht="12.75" hidden="false" customHeight="false" outlineLevel="0" collapsed="false">
      <c r="A18025" s="5" t="n">
        <f aca="true">RAND()</f>
        <v>0.35694881179356</v>
      </c>
      <c r="B18025" s="0" t="n">
        <f aca="false">IF(A18025&lt;$N$2,$F$2,IF(A18025&lt;$N$3,$F$3,IF(A18025&lt;$N$4,$F$4,$F$5)))</f>
        <v>1</v>
      </c>
      <c r="C18025" s="6" t="n">
        <f aca="false">C18024*INDEX($G$2:$G$5,$B18025)+D18024*INDEX($H$2:$H$5,$B18025)+INDEX($K$2:$K$5,$B18025)</f>
        <v>0.455311915499167</v>
      </c>
      <c r="D18025" s="6" t="n">
        <f aca="false">C18024*INDEX($I$2:$I$5,$B18025)+D18024*INDEX($J$2:$J$5,$B18025)+INDEX($L$2:$L$5,$B18025)</f>
        <v>0.464726330139834</v>
      </c>
    </row>
    <row r="18026" customFormat="false" ht="12.75" hidden="false" customHeight="false" outlineLevel="0" collapsed="false">
      <c r="A18026" s="5" t="n">
        <f aca="true">RAND()</f>
        <v>0.0964091294334063</v>
      </c>
      <c r="B18026" s="0" t="n">
        <f aca="false">IF(A18026&lt;$N$2,$F$2,IF(A18026&lt;$N$3,$F$3,IF(A18026&lt;$N$4,$F$4,$F$5)))</f>
        <v>1</v>
      </c>
      <c r="C18026" s="6" t="n">
        <f aca="false">C18025*INDEX($G$2:$G$5,$B18026)+D18025*INDEX($H$2:$H$5,$B18026)+INDEX($K$2:$K$5,$B18026)</f>
        <v>0.478754690473967</v>
      </c>
      <c r="D18026" s="6" t="n">
        <f aca="false">C18025*INDEX($I$2:$I$5,$B18026)+D18025*INDEX($J$2:$J$5,$B18026)+INDEX($L$2:$L$5,$B18026)</f>
        <v>0.56070611341525</v>
      </c>
    </row>
    <row r="18027" customFormat="false" ht="12.75" hidden="false" customHeight="false" outlineLevel="0" collapsed="false">
      <c r="A18027" s="5" t="n">
        <f aca="true">RAND()</f>
        <v>0.134542226547403</v>
      </c>
      <c r="B18027" s="0" t="n">
        <f aca="false">IF(A18027&lt;$N$2,$F$2,IF(A18027&lt;$N$3,$F$3,IF(A18027&lt;$N$4,$F$4,$F$5)))</f>
        <v>1</v>
      </c>
      <c r="C18027" s="6" t="n">
        <f aca="false">C18026*INDEX($G$2:$G$5,$B18027)+D18026*INDEX($H$2:$H$5,$B18027)+INDEX($K$2:$K$5,$B18027)</f>
        <v>0.502208858408762</v>
      </c>
      <c r="D18027" s="6" t="n">
        <f aca="false">C18026*INDEX($I$2:$I$5,$B18027)+D18026*INDEX($J$2:$J$5,$B18027)+INDEX($L$2:$L$5,$B18027)</f>
        <v>0.64132556674201</v>
      </c>
    </row>
    <row r="18028" customFormat="false" ht="12.75" hidden="false" customHeight="false" outlineLevel="0" collapsed="false">
      <c r="A18028" s="5" t="n">
        <f aca="true">RAND()</f>
        <v>0.591468814379955</v>
      </c>
      <c r="B18028" s="0" t="n">
        <f aca="false">IF(A18028&lt;$N$2,$F$2,IF(A18028&lt;$N$3,$F$3,IF(A18028&lt;$N$4,$F$4,$F$5)))</f>
        <v>1</v>
      </c>
      <c r="C18028" s="6" t="n">
        <f aca="false">C18027*INDEX($G$2:$G$5,$B18028)+D18027*INDEX($H$2:$H$5,$B18028)+INDEX($K$2:$K$5,$B18028)</f>
        <v>0.525104366758493</v>
      </c>
      <c r="D18028" s="6" t="n">
        <f aca="false">C18027*INDEX($I$2:$I$5,$B18028)+D18027*INDEX($J$2:$J$5,$B18028)+INDEX($L$2:$L$5,$B18028)</f>
        <v>0.708903678402843</v>
      </c>
    </row>
    <row r="18029" customFormat="false" ht="12.75" hidden="false" customHeight="false" outlineLevel="0" collapsed="false">
      <c r="A18029" s="5" t="n">
        <f aca="true">RAND()</f>
        <v>0.0986721840993589</v>
      </c>
      <c r="B18029" s="0" t="n">
        <f aca="false">IF(A18029&lt;$N$2,$F$2,IF(A18029&lt;$N$3,$F$3,IF(A18029&lt;$N$4,$F$4,$F$5)))</f>
        <v>1</v>
      </c>
      <c r="C18029" s="6" t="n">
        <f aca="false">C18028*INDEX($G$2:$G$5,$B18029)+D18028*INDEX($H$2:$H$5,$B18029)+INDEX($K$2:$K$5,$B18029)</f>
        <v>0.547043043478866</v>
      </c>
      <c r="D18029" s="6" t="n">
        <f aca="false">C18028*INDEX($I$2:$I$5,$B18029)+D18028*INDEX($J$2:$J$5,$B18029)+INDEX($L$2:$L$5,$B18029)</f>
        <v>0.765430361393949</v>
      </c>
    </row>
    <row r="18030" customFormat="false" ht="12.75" hidden="false" customHeight="false" outlineLevel="0" collapsed="false">
      <c r="A18030" s="5" t="n">
        <f aca="true">RAND()</f>
        <v>0.0446838526877376</v>
      </c>
      <c r="B18030" s="0" t="n">
        <f aca="false">IF(A18030&lt;$N$2,$F$2,IF(A18030&lt;$N$3,$F$3,IF(A18030&lt;$N$4,$F$4,$F$5)))</f>
        <v>1</v>
      </c>
      <c r="C18030" s="6" t="n">
        <f aca="false">C18029*INDEX($G$2:$G$5,$B18030)+D18029*INDEX($H$2:$H$5,$B18030)+INDEX($K$2:$K$5,$B18030)</f>
        <v>0.567760467285133</v>
      </c>
      <c r="D18030" s="6" t="n">
        <f aca="false">C18029*INDEX($I$2:$I$5,$B18030)+D18029*INDEX($J$2:$J$5,$B18030)+INDEX($L$2:$L$5,$B18030)</f>
        <v>0.812609784214745</v>
      </c>
    </row>
    <row r="18031" customFormat="false" ht="12.75" hidden="false" customHeight="false" outlineLevel="0" collapsed="false">
      <c r="A18031" s="5" t="n">
        <f aca="true">RAND()</f>
        <v>0.682649724069372</v>
      </c>
      <c r="B18031" s="0" t="n">
        <f aca="false">IF(A18031&lt;$N$2,$F$2,IF(A18031&lt;$N$3,$F$3,IF(A18031&lt;$N$4,$F$4,$F$5)))</f>
        <v>1</v>
      </c>
      <c r="C18031" s="6" t="n">
        <f aca="false">C18030*INDEX($G$2:$G$5,$B18031)+D18030*INDEX($H$2:$H$5,$B18031)+INDEX($K$2:$K$5,$B18031)</f>
        <v>0.587095198741024</v>
      </c>
      <c r="D18031" s="6" t="n">
        <f aca="false">C18030*INDEX($I$2:$I$5,$B18031)+D18030*INDEX($J$2:$J$5,$B18031)+INDEX($L$2:$L$5,$B18031)</f>
        <v>0.851898569508768</v>
      </c>
    </row>
    <row r="18032" customFormat="false" ht="12.75" hidden="false" customHeight="false" outlineLevel="0" collapsed="false">
      <c r="A18032" s="5" t="n">
        <f aca="true">RAND()</f>
        <v>0.789681543737079</v>
      </c>
      <c r="B18032" s="0" t="n">
        <f aca="false">IF(A18032&lt;$N$2,$F$2,IF(A18032&lt;$N$3,$F$3,IF(A18032&lt;$N$4,$F$4,$F$5)))</f>
        <v>2</v>
      </c>
      <c r="C18032" s="6" t="n">
        <f aca="false">C18031*INDEX($G$2:$G$5,$B18032)+D18031*INDEX($H$2:$H$5,$B18032)+INDEX($K$2:$K$5,$B18032)</f>
        <v>0.323128677443</v>
      </c>
      <c r="D18032" s="6" t="n">
        <f aca="false">C18031*INDEX($I$2:$I$5,$B18032)+D18031*INDEX($J$2:$J$5,$B18032)+INDEX($L$2:$L$5,$B18032)</f>
        <v>0.349507533108699</v>
      </c>
    </row>
    <row r="18033" customFormat="false" ht="12.75" hidden="false" customHeight="false" outlineLevel="0" collapsed="false">
      <c r="A18033" s="5" t="n">
        <f aca="true">RAND()</f>
        <v>0.729935269982602</v>
      </c>
      <c r="B18033" s="0" t="n">
        <f aca="false">IF(A18033&lt;$N$2,$F$2,IF(A18033&lt;$N$3,$F$3,IF(A18033&lt;$N$4,$F$4,$F$5)))</f>
        <v>1</v>
      </c>
      <c r="C18033" s="6" t="n">
        <f aca="false">C18032*INDEX($G$2:$G$5,$B18033)+D18032*INDEX($H$2:$H$5,$B18033)+INDEX($K$2:$K$5,$B18033)</f>
        <v>0.362268025874129</v>
      </c>
      <c r="D18033" s="6" t="n">
        <f aca="false">C18032*INDEX($I$2:$I$5,$B18033)+D18032*INDEX($J$2:$J$5,$B18033)+INDEX($L$2:$L$5,$B18033)</f>
        <v>0.467776134543894</v>
      </c>
    </row>
    <row r="18034" customFormat="false" ht="12.75" hidden="false" customHeight="false" outlineLevel="0" collapsed="false">
      <c r="A18034" s="5" t="n">
        <f aca="true">RAND()</f>
        <v>0.975164714208466</v>
      </c>
      <c r="B18034" s="0" t="n">
        <f aca="false">IF(A18034&lt;$N$2,$F$2,IF(A18034&lt;$N$3,$F$3,IF(A18034&lt;$N$4,$F$4,$F$5)))</f>
        <v>4</v>
      </c>
      <c r="C18034" s="6" t="n">
        <f aca="false">C18033*INDEX($G$2:$G$5,$B18034)+D18033*INDEX($H$2:$H$5,$B18034)+INDEX($K$2:$K$5,$B18034)</f>
        <v>0.5</v>
      </c>
      <c r="D18034" s="6" t="n">
        <f aca="false">C18033*INDEX($I$2:$I$5,$B18034)+D18033*INDEX($J$2:$J$5,$B18034)+INDEX($L$2:$L$5,$B18034)</f>
        <v>0.0748441815270231</v>
      </c>
    </row>
    <row r="18035" customFormat="false" ht="12.75" hidden="false" customHeight="false" outlineLevel="0" collapsed="false">
      <c r="A18035" s="5" t="n">
        <f aca="true">RAND()</f>
        <v>0.826222396187881</v>
      </c>
      <c r="B18035" s="0" t="n">
        <f aca="false">IF(A18035&lt;$N$2,$F$2,IF(A18035&lt;$N$3,$F$3,IF(A18035&lt;$N$4,$F$4,$F$5)))</f>
        <v>2</v>
      </c>
      <c r="C18035" s="6" t="n">
        <f aca="false">C18034*INDEX($G$2:$G$5,$B18035)+D18034*INDEX($H$2:$H$5,$B18035)+INDEX($K$2:$K$5,$B18035)</f>
        <v>0.481585214974893</v>
      </c>
      <c r="D18035" s="6" t="n">
        <f aca="false">C18034*INDEX($I$2:$I$5,$B18035)+D18034*INDEX($J$2:$J$5,$B18035)+INDEX($L$2:$L$5,$B18035)</f>
        <v>0.176744303760824</v>
      </c>
    </row>
    <row r="18036" customFormat="false" ht="12.75" hidden="false" customHeight="false" outlineLevel="0" collapsed="false">
      <c r="A18036" s="5" t="n">
        <f aca="true">RAND()</f>
        <v>0.467508470534936</v>
      </c>
      <c r="B18036" s="0" t="n">
        <f aca="false">IF(A18036&lt;$N$2,$F$2,IF(A18036&lt;$N$3,$F$3,IF(A18036&lt;$N$4,$F$4,$F$5)))</f>
        <v>1</v>
      </c>
      <c r="C18036" s="6" t="n">
        <f aca="false">C18035*INDEX($G$2:$G$5,$B18036)+D18035*INDEX($H$2:$H$5,$B18036)+INDEX($K$2:$K$5,$B18036)</f>
        <v>0.490405386752834</v>
      </c>
      <c r="D18036" s="6" t="n">
        <f aca="false">C18035*INDEX($I$2:$I$5,$B18036)+D18035*INDEX($J$2:$J$5,$B18036)+INDEX($L$2:$L$5,$B18036)</f>
        <v>0.315237260938868</v>
      </c>
    </row>
    <row r="18037" customFormat="false" ht="12.75" hidden="false" customHeight="false" outlineLevel="0" collapsed="false">
      <c r="A18037" s="5" t="n">
        <f aca="true">RAND()</f>
        <v>0.354478984897856</v>
      </c>
      <c r="B18037" s="0" t="n">
        <f aca="false">IF(A18037&lt;$N$2,$F$2,IF(A18037&lt;$N$3,$F$3,IF(A18037&lt;$N$4,$F$4,$F$5)))</f>
        <v>1</v>
      </c>
      <c r="C18037" s="6" t="n">
        <f aca="false">C18036*INDEX($G$2:$G$5,$B18037)+D18036*INDEX($H$2:$H$5,$B18037)+INDEX($K$2:$K$5,$B18037)</f>
        <v>0.503017952007895</v>
      </c>
      <c r="D18037" s="6" t="n">
        <f aca="false">C18036*INDEX($I$2:$I$5,$B18037)+D18036*INDEX($J$2:$J$5,$B18037)+INDEX($L$2:$L$5,$B18037)</f>
        <v>0.432491435227244</v>
      </c>
    </row>
    <row r="18038" customFormat="false" ht="12.75" hidden="false" customHeight="false" outlineLevel="0" collapsed="false">
      <c r="A18038" s="5" t="n">
        <f aca="true">RAND()</f>
        <v>0.196932135274549</v>
      </c>
      <c r="B18038" s="0" t="n">
        <f aca="false">IF(A18038&lt;$N$2,$F$2,IF(A18038&lt;$N$3,$F$3,IF(A18038&lt;$N$4,$F$4,$F$5)))</f>
        <v>1</v>
      </c>
      <c r="C18038" s="6" t="n">
        <f aca="false">C18037*INDEX($G$2:$G$5,$B18038)+D18037*INDEX($H$2:$H$5,$B18038)+INDEX($K$2:$K$5,$B18038)</f>
        <v>0.518064424358111</v>
      </c>
      <c r="D18038" s="6" t="n">
        <f aca="false">C18037*INDEX($I$2:$I$5,$B18038)+D18037*INDEX($J$2:$J$5,$B18038)+INDEX($L$2:$L$5,$B18038)</f>
        <v>0.531573564283638</v>
      </c>
    </row>
    <row r="18039" customFormat="false" ht="12.75" hidden="false" customHeight="false" outlineLevel="0" collapsed="false">
      <c r="A18039" s="5" t="n">
        <f aca="true">RAND()</f>
        <v>0.0978865292703865</v>
      </c>
      <c r="B18039" s="0" t="n">
        <f aca="false">IF(A18039&lt;$N$2,$F$2,IF(A18039&lt;$N$3,$F$3,IF(A18039&lt;$N$4,$F$4,$F$5)))</f>
        <v>1</v>
      </c>
      <c r="C18039" s="6" t="n">
        <f aca="false">C18038*INDEX($G$2:$G$5,$B18039)+D18038*INDEX($H$2:$H$5,$B18039)+INDEX($K$2:$K$5,$B18039)</f>
        <v>0.53450491815853</v>
      </c>
      <c r="D18039" s="6" t="n">
        <f aca="false">C18038*INDEX($I$2:$I$5,$B18039)+D18038*INDEX($J$2:$J$5,$B18039)+INDEX($L$2:$L$5,$B18039)</f>
        <v>0.615137572375559</v>
      </c>
    </row>
    <row r="18040" customFormat="false" ht="12.75" hidden="false" customHeight="false" outlineLevel="0" collapsed="false">
      <c r="A18040" s="5" t="n">
        <f aca="true">RAND()</f>
        <v>0.765634242136764</v>
      </c>
      <c r="B18040" s="0" t="n">
        <f aca="false">IF(A18040&lt;$N$2,$F$2,IF(A18040&lt;$N$3,$F$3,IF(A18040&lt;$N$4,$F$4,$F$5)))</f>
        <v>2</v>
      </c>
      <c r="C18040" s="6" t="n">
        <f aca="false">C18039*INDEX($G$2:$G$5,$B18040)+D18039*INDEX($H$2:$H$5,$B18040)+INDEX($K$2:$K$5,$B18040)</f>
        <v>0.366276377520354</v>
      </c>
      <c r="D18040" s="6" t="n">
        <f aca="false">C18039*INDEX($I$2:$I$5,$B18040)+D18039*INDEX($J$2:$J$5,$B18040)+INDEX($L$2:$L$5,$B18040)</f>
        <v>0.290980213261813</v>
      </c>
    </row>
    <row r="18041" customFormat="false" ht="12.75" hidden="false" customHeight="false" outlineLevel="0" collapsed="false">
      <c r="A18041" s="5" t="n">
        <f aca="true">RAND()</f>
        <v>0.460539346221669</v>
      </c>
      <c r="B18041" s="0" t="n">
        <f aca="false">IF(A18041&lt;$N$2,$F$2,IF(A18041&lt;$N$3,$F$3,IF(A18041&lt;$N$4,$F$4,$F$5)))</f>
        <v>1</v>
      </c>
      <c r="C18041" s="6" t="n">
        <f aca="false">C18040*INDEX($G$2:$G$5,$B18041)+D18040*INDEX($H$2:$H$5,$B18041)+INDEX($K$2:$K$5,$B18041)</f>
        <v>0.396734912405468</v>
      </c>
      <c r="D18041" s="6" t="n">
        <f aca="false">C18040*INDEX($I$2:$I$5,$B18041)+D18040*INDEX($J$2:$J$5,$B18041)+INDEX($L$2:$L$5,$B18041)</f>
        <v>0.416489975091026</v>
      </c>
    </row>
    <row r="18042" customFormat="false" ht="12.75" hidden="false" customHeight="false" outlineLevel="0" collapsed="false">
      <c r="A18042" s="5" t="n">
        <f aca="true">RAND()</f>
        <v>0.414719386022059</v>
      </c>
      <c r="B18042" s="0" t="n">
        <f aca="false">IF(A18042&lt;$N$2,$F$2,IF(A18042&lt;$N$3,$F$3,IF(A18042&lt;$N$4,$F$4,$F$5)))</f>
        <v>1</v>
      </c>
      <c r="C18042" s="6" t="n">
        <f aca="false">C18041*INDEX($G$2:$G$5,$B18042)+D18041*INDEX($H$2:$H$5,$B18042)+INDEX($K$2:$K$5,$B18042)</f>
        <v>0.42723806971061</v>
      </c>
      <c r="D18042" s="6" t="n">
        <f aca="false">C18041*INDEX($I$2:$I$5,$B18042)+D18041*INDEX($J$2:$J$5,$B18042)+INDEX($L$2:$L$5,$B18042)</f>
        <v>0.521920797093279</v>
      </c>
    </row>
    <row r="18043" customFormat="false" ht="12.75" hidden="false" customHeight="false" outlineLevel="0" collapsed="false">
      <c r="A18043" s="5" t="n">
        <f aca="true">RAND()</f>
        <v>0.491693773011446</v>
      </c>
      <c r="B18043" s="0" t="n">
        <f aca="false">IF(A18043&lt;$N$2,$F$2,IF(A18043&lt;$N$3,$F$3,IF(A18043&lt;$N$4,$F$4,$F$5)))</f>
        <v>1</v>
      </c>
      <c r="C18043" s="6" t="n">
        <f aca="false">C18042*INDEX($G$2:$G$5,$B18043)+D18042*INDEX($H$2:$H$5,$B18043)+INDEX($K$2:$K$5,$B18043)</f>
        <v>0.457036190676759</v>
      </c>
      <c r="D18043" s="6" t="n">
        <f aca="false">C18042*INDEX($I$2:$I$5,$B18043)+D18042*INDEX($J$2:$J$5,$B18043)+INDEX($L$2:$L$5,$B18043)</f>
        <v>0.610302948152901</v>
      </c>
    </row>
    <row r="18044" customFormat="false" ht="12.75" hidden="false" customHeight="false" outlineLevel="0" collapsed="false">
      <c r="A18044" s="5" t="n">
        <f aca="true">RAND()</f>
        <v>0.615803101165172</v>
      </c>
      <c r="B18044" s="0" t="n">
        <f aca="false">IF(A18044&lt;$N$2,$F$2,IF(A18044&lt;$N$3,$F$3,IF(A18044&lt;$N$4,$F$4,$F$5)))</f>
        <v>1</v>
      </c>
      <c r="C18044" s="6" t="n">
        <f aca="false">C18043*INDEX($G$2:$G$5,$B18044)+D18043*INDEX($H$2:$H$5,$B18044)+INDEX($K$2:$K$5,$B18044)</f>
        <v>0.485604934966226</v>
      </c>
      <c r="D18044" s="6" t="n">
        <f aca="false">C18043*INDEX($I$2:$I$5,$B18044)+D18043*INDEX($J$2:$J$5,$B18044)+INDEX($L$2:$L$5,$B18044)</f>
        <v>0.684236863926773</v>
      </c>
    </row>
    <row r="18045" customFormat="false" ht="12.75" hidden="false" customHeight="false" outlineLevel="0" collapsed="false">
      <c r="A18045" s="5" t="n">
        <f aca="true">RAND()</f>
        <v>0.45404069616905</v>
      </c>
      <c r="B18045" s="0" t="n">
        <f aca="false">IF(A18045&lt;$N$2,$F$2,IF(A18045&lt;$N$3,$F$3,IF(A18045&lt;$N$4,$F$4,$F$5)))</f>
        <v>1</v>
      </c>
      <c r="C18045" s="6" t="n">
        <f aca="false">C18044*INDEX($G$2:$G$5,$B18045)+D18044*INDEX($H$2:$H$5,$B18045)+INDEX($K$2:$K$5,$B18045)</f>
        <v>0.512595353751617</v>
      </c>
      <c r="D18045" s="6" t="n">
        <f aca="false">C18044*INDEX($I$2:$I$5,$B18045)+D18044*INDEX($J$2:$J$5,$B18045)+INDEX($L$2:$L$5,$B18045)</f>
        <v>0.74594971488008</v>
      </c>
    </row>
    <row r="18046" customFormat="false" ht="12.75" hidden="false" customHeight="false" outlineLevel="0" collapsed="false">
      <c r="A18046" s="5" t="n">
        <f aca="true">RAND()</f>
        <v>0.925383995919328</v>
      </c>
      <c r="B18046" s="0" t="n">
        <f aca="false">IF(A18046&lt;$N$2,$F$2,IF(A18046&lt;$N$3,$F$3,IF(A18046&lt;$N$4,$F$4,$F$5)))</f>
        <v>3</v>
      </c>
      <c r="C18046" s="6" t="n">
        <f aca="false">C18045*INDEX($G$2:$G$5,$B18046)+D18045*INDEX($H$2:$H$5,$B18046)+INDEX($K$2:$K$5,$B18046)</f>
        <v>0.70921446624832</v>
      </c>
      <c r="D18046" s="6" t="n">
        <f aca="false">C18045*INDEX($I$2:$I$5,$B18046)+D18045*INDEX($J$2:$J$5,$B18046)+INDEX($L$2:$L$5,$B18046)</f>
        <v>0.226064874401999</v>
      </c>
    </row>
    <row r="18047" customFormat="false" ht="12.75" hidden="false" customHeight="false" outlineLevel="0" collapsed="false">
      <c r="A18047" s="5" t="n">
        <f aca="true">RAND()</f>
        <v>0.815204970542756</v>
      </c>
      <c r="B18047" s="0" t="n">
        <f aca="false">IF(A18047&lt;$N$2,$F$2,IF(A18047&lt;$N$3,$F$3,IF(A18047&lt;$N$4,$F$4,$F$5)))</f>
        <v>2</v>
      </c>
      <c r="C18047" s="6" t="n">
        <f aca="false">C18046*INDEX($G$2:$G$5,$B18047)+D18046*INDEX($H$2:$H$5,$B18047)+INDEX($K$2:$K$5,$B18047)</f>
        <v>0.488624588236067</v>
      </c>
      <c r="D18047" s="6" t="n">
        <f aca="false">C18046*INDEX($I$2:$I$5,$B18047)+D18046*INDEX($J$2:$J$5,$B18047)+INDEX($L$2:$L$5,$B18047)</f>
        <v>0.253817249629314</v>
      </c>
    </row>
    <row r="18048" customFormat="false" ht="12.75" hidden="false" customHeight="false" outlineLevel="0" collapsed="false">
      <c r="A18048" s="5" t="n">
        <f aca="true">RAND()</f>
        <v>0.845538418556798</v>
      </c>
      <c r="B18048" s="0" t="n">
        <f aca="false">IF(A18048&lt;$N$2,$F$2,IF(A18048&lt;$N$3,$F$3,IF(A18048&lt;$N$4,$F$4,$F$5)))</f>
        <v>2</v>
      </c>
      <c r="C18048" s="6" t="n">
        <f aca="false">C18047*INDEX($G$2:$G$5,$B18048)+D18047*INDEX($H$2:$H$5,$B18048)+INDEX($K$2:$K$5,$B18048)</f>
        <v>0.43889634546628</v>
      </c>
      <c r="D18048" s="6" t="n">
        <f aca="false">C18047*INDEX($I$2:$I$5,$B18048)+D18047*INDEX($J$2:$J$5,$B18048)+INDEX($L$2:$L$5,$B18048)</f>
        <v>0.209431155118326</v>
      </c>
    </row>
    <row r="18049" customFormat="false" ht="12.75" hidden="false" customHeight="false" outlineLevel="0" collapsed="false">
      <c r="A18049" s="5" t="n">
        <f aca="true">RAND()</f>
        <v>0.941959426011989</v>
      </c>
      <c r="B18049" s="0" t="n">
        <f aca="false">IF(A18049&lt;$N$2,$F$2,IF(A18049&lt;$N$3,$F$3,IF(A18049&lt;$N$4,$F$4,$F$5)))</f>
        <v>3</v>
      </c>
      <c r="C18049" s="6" t="n">
        <f aca="false">C18048*INDEX($G$2:$G$5,$B18049)+D18048*INDEX($H$2:$H$5,$B18049)+INDEX($K$2:$K$5,$B18049)</f>
        <v>0.568434565078544</v>
      </c>
      <c r="D18049" s="6" t="n">
        <f aca="false">C18048*INDEX($I$2:$I$5,$B18049)+D18048*INDEX($J$2:$J$5,$B18049)+INDEX($L$2:$L$5,$B18049)</f>
        <v>0.0797482335842761</v>
      </c>
    </row>
    <row r="18050" customFormat="false" ht="12.75" hidden="false" customHeight="false" outlineLevel="0" collapsed="false">
      <c r="A18050" s="5" t="n">
        <f aca="true">RAND()</f>
        <v>0.09522849311407</v>
      </c>
      <c r="B18050" s="0" t="n">
        <f aca="false">IF(A18050&lt;$N$2,$F$2,IF(A18050&lt;$N$3,$F$3,IF(A18050&lt;$N$4,$F$4,$F$5)))</f>
        <v>1</v>
      </c>
      <c r="C18050" s="6" t="n">
        <f aca="false">C18049*INDEX($G$2:$G$5,$B18050)+D18049*INDEX($H$2:$H$5,$B18050)+INDEX($K$2:$K$5,$B18050)</f>
        <v>0.560551630394302</v>
      </c>
      <c r="D18050" s="6" t="n">
        <f aca="false">C18049*INDEX($I$2:$I$5,$B18050)+D18049*INDEX($J$2:$J$5,$B18050)+INDEX($L$2:$L$5,$B18050)</f>
        <v>0.229674171405144</v>
      </c>
    </row>
    <row r="18051" customFormat="false" ht="12.75" hidden="false" customHeight="false" outlineLevel="0" collapsed="false">
      <c r="A18051" s="5" t="n">
        <f aca="true">RAND()</f>
        <v>0.644151207972392</v>
      </c>
      <c r="B18051" s="0" t="n">
        <f aca="false">IF(A18051&lt;$N$2,$F$2,IF(A18051&lt;$N$3,$F$3,IF(A18051&lt;$N$4,$F$4,$F$5)))</f>
        <v>1</v>
      </c>
      <c r="C18051" s="6" t="n">
        <f aca="false">C18050*INDEX($G$2:$G$5,$B18051)+D18050*INDEX($H$2:$H$5,$B18051)+INDEX($K$2:$K$5,$B18051)</f>
        <v>0.559406278546753</v>
      </c>
      <c r="D18051" s="6" t="n">
        <f aca="false">C18050*INDEX($I$2:$I$5,$B18051)+D18050*INDEX($J$2:$J$5,$B18051)+INDEX($L$2:$L$5,$B18051)</f>
        <v>0.357252961198378</v>
      </c>
    </row>
    <row r="18052" customFormat="false" ht="12.75" hidden="false" customHeight="false" outlineLevel="0" collapsed="false">
      <c r="A18052" s="5" t="n">
        <f aca="true">RAND()</f>
        <v>0.0129058604719436</v>
      </c>
      <c r="B18052" s="0" t="n">
        <f aca="false">IF(A18052&lt;$N$2,$F$2,IF(A18052&lt;$N$3,$F$3,IF(A18052&lt;$N$4,$F$4,$F$5)))</f>
        <v>1</v>
      </c>
      <c r="C18052" s="6" t="n">
        <f aca="false">C18051*INDEX($G$2:$G$5,$B18052)+D18051*INDEX($H$2:$H$5,$B18052)+INDEX($K$2:$K$5,$B18052)</f>
        <v>0.563154290050533</v>
      </c>
      <c r="D18052" s="6" t="n">
        <f aca="false">C18051*INDEX($I$2:$I$5,$B18052)+D18051*INDEX($J$2:$J$5,$B18052)+INDEX($L$2:$L$5,$B18052)</f>
        <v>0.465609731751193</v>
      </c>
    </row>
    <row r="18053" customFormat="false" ht="12.75" hidden="false" customHeight="false" outlineLevel="0" collapsed="false">
      <c r="A18053" s="5" t="n">
        <f aca="true">RAND()</f>
        <v>0.836359704140449</v>
      </c>
      <c r="B18053" s="0" t="n">
        <f aca="false">IF(A18053&lt;$N$2,$F$2,IF(A18053&lt;$N$3,$F$3,IF(A18053&lt;$N$4,$F$4,$F$5)))</f>
        <v>2</v>
      </c>
      <c r="C18053" s="6" t="n">
        <f aca="false">C18052*INDEX($G$2:$G$5,$B18053)+D18052*INDEX($H$2:$H$5,$B18053)+INDEX($K$2:$K$5,$B18053)</f>
        <v>0.405713595764185</v>
      </c>
      <c r="D18053" s="6" t="n">
        <f aca="false">C18052*INDEX($I$2:$I$5,$B18053)+D18052*INDEX($J$2:$J$5,$B18053)+INDEX($L$2:$L$5,$B18053)</f>
        <v>0.267997986706406</v>
      </c>
    </row>
    <row r="18054" customFormat="false" ht="12.75" hidden="false" customHeight="false" outlineLevel="0" collapsed="false">
      <c r="A18054" s="5" t="n">
        <f aca="true">RAND()</f>
        <v>0.0842442447863098</v>
      </c>
      <c r="B18054" s="0" t="n">
        <f aca="false">IF(A18054&lt;$N$2,$F$2,IF(A18054&lt;$N$3,$F$3,IF(A18054&lt;$N$4,$F$4,$F$5)))</f>
        <v>1</v>
      </c>
      <c r="C18054" s="6" t="n">
        <f aca="false">C18053*INDEX($G$2:$G$5,$B18054)+D18053*INDEX($H$2:$H$5,$B18054)+INDEX($K$2:$K$5,$B18054)</f>
        <v>0.42936676831193</v>
      </c>
      <c r="D18054" s="6" t="n">
        <f aca="false">C18053*INDEX($I$2:$I$5,$B18054)+D18053*INDEX($J$2:$J$5,$B18054)+INDEX($L$2:$L$5,$B18054)</f>
        <v>0.395518887670463</v>
      </c>
    </row>
    <row r="18055" customFormat="false" ht="12.75" hidden="false" customHeight="false" outlineLevel="0" collapsed="false">
      <c r="A18055" s="5" t="n">
        <f aca="true">RAND()</f>
        <v>0.540051219363829</v>
      </c>
      <c r="B18055" s="0" t="n">
        <f aca="false">IF(A18055&lt;$N$2,$F$2,IF(A18055&lt;$N$3,$F$3,IF(A18055&lt;$N$4,$F$4,$F$5)))</f>
        <v>1</v>
      </c>
      <c r="C18055" s="6" t="n">
        <f aca="false">C18054*INDEX($G$2:$G$5,$B18055)+D18054*INDEX($H$2:$H$5,$B18055)+INDEX($K$2:$K$5,$B18055)</f>
        <v>0.454166585140636</v>
      </c>
      <c r="D18055" s="6" t="n">
        <f aca="false">C18054*INDEX($I$2:$I$5,$B18055)+D18054*INDEX($J$2:$J$5,$B18055)+INDEX($L$2:$L$5,$B18055)</f>
        <v>0.502908965204682</v>
      </c>
    </row>
    <row r="18056" customFormat="false" ht="12.75" hidden="false" customHeight="false" outlineLevel="0" collapsed="false">
      <c r="A18056" s="5" t="n">
        <f aca="true">RAND()</f>
        <v>0.332220380162615</v>
      </c>
      <c r="B18056" s="0" t="n">
        <f aca="false">IF(A18056&lt;$N$2,$F$2,IF(A18056&lt;$N$3,$F$3,IF(A18056&lt;$N$4,$F$4,$F$5)))</f>
        <v>1</v>
      </c>
      <c r="C18056" s="6" t="n">
        <f aca="false">C18055*INDEX($G$2:$G$5,$B18056)+D18055*INDEX($H$2:$H$5,$B18056)+INDEX($K$2:$K$5,$B18056)</f>
        <v>0.479195062496973</v>
      </c>
      <c r="D18056" s="6" t="n">
        <f aca="false">C18055*INDEX($I$2:$I$5,$B18056)+D18055*INDEX($J$2:$J$5,$B18056)+INDEX($L$2:$L$5,$B18056)</f>
        <v>0.593165547808572</v>
      </c>
    </row>
    <row r="18057" customFormat="false" ht="12.75" hidden="false" customHeight="false" outlineLevel="0" collapsed="false">
      <c r="A18057" s="5" t="n">
        <f aca="true">RAND()</f>
        <v>0.269472080709953</v>
      </c>
      <c r="B18057" s="0" t="n">
        <f aca="false">IF(A18057&lt;$N$2,$F$2,IF(A18057&lt;$N$3,$F$3,IF(A18057&lt;$N$4,$F$4,$F$5)))</f>
        <v>1</v>
      </c>
      <c r="C18057" s="6" t="n">
        <f aca="false">C18056*INDEX($G$2:$G$5,$B18057)+D18056*INDEX($H$2:$H$5,$B18057)+INDEX($K$2:$K$5,$B18057)</f>
        <v>0.503783733328847</v>
      </c>
      <c r="D18057" s="6" t="n">
        <f aca="false">C18056*INDEX($I$2:$I$5,$B18057)+D18056*INDEX($J$2:$J$5,$B18057)+INDEX($L$2:$L$5,$B18057)</f>
        <v>0.668867332777089</v>
      </c>
    </row>
    <row r="18058" customFormat="false" ht="12.75" hidden="false" customHeight="false" outlineLevel="0" collapsed="false">
      <c r="A18058" s="5" t="n">
        <f aca="true">RAND()</f>
        <v>0.640828357692562</v>
      </c>
      <c r="B18058" s="0" t="n">
        <f aca="false">IF(A18058&lt;$N$2,$F$2,IF(A18058&lt;$N$3,$F$3,IF(A18058&lt;$N$4,$F$4,$F$5)))</f>
        <v>1</v>
      </c>
      <c r="C18058" s="6" t="n">
        <f aca="false">C18057*INDEX($G$2:$G$5,$B18058)+D18057*INDEX($H$2:$H$5,$B18058)+INDEX($K$2:$K$5,$B18058)</f>
        <v>0.527460480908944</v>
      </c>
      <c r="D18058" s="6" t="n">
        <f aca="false">C18057*INDEX($I$2:$I$5,$B18058)+D18057*INDEX($J$2:$J$5,$B18058)+INDEX($L$2:$L$5,$B18058)</f>
        <v>0.732228367394582</v>
      </c>
    </row>
    <row r="18059" customFormat="false" ht="12.75" hidden="false" customHeight="false" outlineLevel="0" collapsed="false">
      <c r="A18059" s="5" t="n">
        <f aca="true">RAND()</f>
        <v>0.00818003331583738</v>
      </c>
      <c r="B18059" s="0" t="n">
        <f aca="false">IF(A18059&lt;$N$2,$F$2,IF(A18059&lt;$N$3,$F$3,IF(A18059&lt;$N$4,$F$4,$F$5)))</f>
        <v>1</v>
      </c>
      <c r="C18059" s="6" t="n">
        <f aca="false">C18058*INDEX($G$2:$G$5,$B18059)+D18058*INDEX($H$2:$H$5,$B18059)+INDEX($K$2:$K$5,$B18059)</f>
        <v>0.549906397885293</v>
      </c>
      <c r="D18059" s="6" t="n">
        <f aca="false">C18058*INDEX($I$2:$I$5,$B18059)+D18058*INDEX($J$2:$J$5,$B18059)+INDEX($L$2:$L$5,$B18059)</f>
        <v>0.785145846124369</v>
      </c>
    </row>
    <row r="18060" customFormat="false" ht="12.75" hidden="false" customHeight="false" outlineLevel="0" collapsed="false">
      <c r="A18060" s="5" t="n">
        <f aca="true">RAND()</f>
        <v>0.906844912818193</v>
      </c>
      <c r="B18060" s="0" t="n">
        <f aca="false">IF(A18060&lt;$N$2,$F$2,IF(A18060&lt;$N$3,$F$3,IF(A18060&lt;$N$4,$F$4,$F$5)))</f>
        <v>3</v>
      </c>
      <c r="C18060" s="6" t="n">
        <f aca="false">C18059*INDEX($G$2:$G$5,$B18060)+D18059*INDEX($H$2:$H$5,$B18060)+INDEX($K$2:$K$5,$B18060)</f>
        <v>0.714710314770402</v>
      </c>
      <c r="D18060" s="6" t="n">
        <f aca="false">C18059*INDEX($I$2:$I$5,$B18060)+D18059*INDEX($J$2:$J$5,$B18060)+INDEX($L$2:$L$5,$B18060)</f>
        <v>0.245055228981652</v>
      </c>
    </row>
    <row r="18061" customFormat="false" ht="12.75" hidden="false" customHeight="false" outlineLevel="0" collapsed="false">
      <c r="A18061" s="5" t="n">
        <f aca="true">RAND()</f>
        <v>0.681441502085575</v>
      </c>
      <c r="B18061" s="0" t="n">
        <f aca="false">IF(A18061&lt;$N$2,$F$2,IF(A18061&lt;$N$3,$F$3,IF(A18061&lt;$N$4,$F$4,$F$5)))</f>
        <v>1</v>
      </c>
      <c r="C18061" s="6" t="n">
        <f aca="false">C18060*INDEX($G$2:$G$5,$B18061)+D18060*INDEX($H$2:$H$5,$B18061)+INDEX($K$2:$K$5,$B18061)</f>
        <v>0.690856100712393</v>
      </c>
      <c r="D18061" s="6" t="n">
        <f aca="false">C18060*INDEX($I$2:$I$5,$B18061)+D18060*INDEX($J$2:$J$5,$B18061)+INDEX($L$2:$L$5,$B18061)</f>
        <v>0.364607607758917</v>
      </c>
    </row>
    <row r="18062" customFormat="false" ht="12.75" hidden="false" customHeight="false" outlineLevel="0" collapsed="false">
      <c r="A18062" s="5" t="n">
        <f aca="true">RAND()</f>
        <v>0.25319888976477</v>
      </c>
      <c r="B18062" s="0" t="n">
        <f aca="false">IF(A18062&lt;$N$2,$F$2,IF(A18062&lt;$N$3,$F$3,IF(A18062&lt;$N$4,$F$4,$F$5)))</f>
        <v>1</v>
      </c>
      <c r="C18062" s="6" t="n">
        <f aca="false">C18061*INDEX($G$2:$G$5,$B18062)+D18061*INDEX($H$2:$H$5,$B18062)+INDEX($K$2:$K$5,$B18062)</f>
        <v>0.675027310991901</v>
      </c>
      <c r="D18062" s="6" t="n">
        <f aca="false">C18061*INDEX($I$2:$I$5,$B18062)+D18061*INDEX($J$2:$J$5,$B18062)+INDEX($L$2:$L$5,$B18062)</f>
        <v>0.466990183260962</v>
      </c>
    </row>
    <row r="18063" customFormat="false" ht="12.75" hidden="false" customHeight="false" outlineLevel="0" collapsed="false">
      <c r="A18063" s="5" t="n">
        <f aca="true">RAND()</f>
        <v>0.318007980129607</v>
      </c>
      <c r="B18063" s="0" t="n">
        <f aca="false">IF(A18063&lt;$N$2,$F$2,IF(A18063&lt;$N$3,$F$3,IF(A18063&lt;$N$4,$F$4,$F$5)))</f>
        <v>1</v>
      </c>
      <c r="C18063" s="6" t="n">
        <f aca="false">C18062*INDEX($G$2:$G$5,$B18063)+D18062*INDEX($H$2:$H$5,$B18063)+INDEX($K$2:$K$5,$B18063)</f>
        <v>0.66537682381278</v>
      </c>
      <c r="D18063" s="6" t="n">
        <f aca="false">C18062*INDEX($I$2:$I$5,$B18063)+D18062*INDEX($J$2:$J$5,$B18063)+INDEX($L$2:$L$5,$B18063)</f>
        <v>0.554498655081857</v>
      </c>
    </row>
    <row r="18064" customFormat="false" ht="12.75" hidden="false" customHeight="false" outlineLevel="0" collapsed="false">
      <c r="A18064" s="5" t="n">
        <f aca="true">RAND()</f>
        <v>0.243577032731934</v>
      </c>
      <c r="B18064" s="0" t="n">
        <f aca="false">IF(A18064&lt;$N$2,$F$2,IF(A18064&lt;$N$3,$F$3,IF(A18064&lt;$N$4,$F$4,$F$5)))</f>
        <v>1</v>
      </c>
      <c r="C18064" s="6" t="n">
        <f aca="false">C18063*INDEX($G$2:$G$5,$B18064)+D18063*INDEX($H$2:$H$5,$B18064)+INDEX($K$2:$K$5,$B18064)</f>
        <v>0.660421373655079</v>
      </c>
      <c r="D18064" s="6" t="n">
        <f aca="false">C18063*INDEX($I$2:$I$5,$B18064)+D18063*INDEX($J$2:$J$5,$B18064)+INDEX($L$2:$L$5,$B18064)</f>
        <v>0.629150415683423</v>
      </c>
    </row>
    <row r="18065" customFormat="false" ht="12.75" hidden="false" customHeight="false" outlineLevel="0" collapsed="false">
      <c r="A18065" s="5" t="n">
        <f aca="true">RAND()</f>
        <v>0.201055475209179</v>
      </c>
      <c r="B18065" s="0" t="n">
        <f aca="false">IF(A18065&lt;$N$2,$F$2,IF(A18065&lt;$N$3,$F$3,IF(A18065&lt;$N$4,$F$4,$F$5)))</f>
        <v>1</v>
      </c>
      <c r="C18065" s="6" t="n">
        <f aca="false">C18064*INDEX($G$2:$G$5,$B18065)+D18064*INDEX($H$2:$H$5,$B18065)+INDEX($K$2:$K$5,$B18065)</f>
        <v>0.658976311613448</v>
      </c>
      <c r="D18065" s="6" t="n">
        <f aca="false">C18064*INDEX($I$2:$I$5,$B18065)+D18064*INDEX($J$2:$J$5,$B18065)+INDEX($L$2:$L$5,$B18065)</f>
        <v>0.692713112089989</v>
      </c>
    </row>
    <row r="18066" customFormat="false" ht="12.75" hidden="false" customHeight="false" outlineLevel="0" collapsed="false">
      <c r="A18066" s="5" t="n">
        <f aca="true">RAND()</f>
        <v>0.523826519312603</v>
      </c>
      <c r="B18066" s="0" t="n">
        <f aca="false">IF(A18066&lt;$N$2,$F$2,IF(A18066&lt;$N$3,$F$3,IF(A18066&lt;$N$4,$F$4,$F$5)))</f>
        <v>1</v>
      </c>
      <c r="C18066" s="6" t="n">
        <f aca="false">C18065*INDEX($G$2:$G$5,$B18066)+D18065*INDEX($H$2:$H$5,$B18066)+INDEX($K$2:$K$5,$B18066)</f>
        <v>0.660101273707147</v>
      </c>
      <c r="D18066" s="6" t="n">
        <f aca="false">C18065*INDEX($I$2:$I$5,$B18066)+D18065*INDEX($J$2:$J$5,$B18066)+INDEX($L$2:$L$5,$B18066)</f>
        <v>0.746731308634703</v>
      </c>
    </row>
    <row r="18067" customFormat="false" ht="12.75" hidden="false" customHeight="false" outlineLevel="0" collapsed="false">
      <c r="A18067" s="5" t="n">
        <f aca="true">RAND()</f>
        <v>0.0816364283965715</v>
      </c>
      <c r="B18067" s="0" t="n">
        <f aca="false">IF(A18067&lt;$N$2,$F$2,IF(A18067&lt;$N$3,$F$3,IF(A18067&lt;$N$4,$F$4,$F$5)))</f>
        <v>1</v>
      </c>
      <c r="C18067" s="6" t="n">
        <f aca="false">C18066*INDEX($G$2:$G$5,$B18067)+D18066*INDEX($H$2:$H$5,$B18067)+INDEX($K$2:$K$5,$B18067)</f>
        <v>0.663055039796852</v>
      </c>
      <c r="D18067" s="6" t="n">
        <f aca="false">C18066*INDEX($I$2:$I$5,$B18067)+D18066*INDEX($J$2:$J$5,$B18067)+INDEX($L$2:$L$5,$B18067)</f>
        <v>0.792551133903698</v>
      </c>
    </row>
    <row r="18068" customFormat="false" ht="12.75" hidden="false" customHeight="false" outlineLevel="0" collapsed="false">
      <c r="A18068" s="5" t="n">
        <f aca="true">RAND()</f>
        <v>0.561441704643502</v>
      </c>
      <c r="B18068" s="0" t="n">
        <f aca="false">IF(A18068&lt;$N$2,$F$2,IF(A18068&lt;$N$3,$F$3,IF(A18068&lt;$N$4,$F$4,$F$5)))</f>
        <v>1</v>
      </c>
      <c r="C18068" s="6" t="n">
        <f aca="false">C18067*INDEX($G$2:$G$5,$B18068)+D18067*INDEX($H$2:$H$5,$B18068)+INDEX($K$2:$K$5,$B18068)</f>
        <v>0.667258120741964</v>
      </c>
      <c r="D18068" s="6" t="n">
        <f aca="false">C18067*INDEX($I$2:$I$5,$B18068)+D18067*INDEX($J$2:$J$5,$B18068)+INDEX($L$2:$L$5,$B18068)</f>
        <v>0.831342876211756</v>
      </c>
    </row>
    <row r="18069" customFormat="false" ht="12.75" hidden="false" customHeight="false" outlineLevel="0" collapsed="false">
      <c r="A18069" s="5" t="n">
        <f aca="true">RAND()</f>
        <v>0.987259430301401</v>
      </c>
      <c r="B18069" s="0" t="n">
        <f aca="false">IF(A18069&lt;$N$2,$F$2,IF(A18069&lt;$N$3,$F$3,IF(A18069&lt;$N$4,$F$4,$F$5)))</f>
        <v>4</v>
      </c>
      <c r="C18069" s="6" t="n">
        <f aca="false">C18068*INDEX($G$2:$G$5,$B18069)+D18068*INDEX($H$2:$H$5,$B18069)+INDEX($K$2:$K$5,$B18069)</f>
        <v>0.5</v>
      </c>
      <c r="D18069" s="6" t="n">
        <f aca="false">C18068*INDEX($I$2:$I$5,$B18069)+D18068*INDEX($J$2:$J$5,$B18069)+INDEX($L$2:$L$5,$B18069)</f>
        <v>0.133014860193881</v>
      </c>
    </row>
    <row r="18070" customFormat="false" ht="12.75" hidden="false" customHeight="false" outlineLevel="0" collapsed="false">
      <c r="A18070" s="5" t="n">
        <f aca="true">RAND()</f>
        <v>0.893590255386158</v>
      </c>
      <c r="B18070" s="0" t="n">
        <f aca="false">IF(A18070&lt;$N$2,$F$2,IF(A18070&lt;$N$3,$F$3,IF(A18070&lt;$N$4,$F$4,$F$5)))</f>
        <v>3</v>
      </c>
      <c r="C18070" s="6" t="n">
        <f aca="false">C18069*INDEX($G$2:$G$5,$B18070)+D18069*INDEX($H$2:$H$5,$B18070)+INDEX($K$2:$K$5,$B18070)</f>
        <v>0.537643205434868</v>
      </c>
      <c r="D18070" s="6" t="n">
        <f aca="false">C18069*INDEX($I$2:$I$5,$B18070)+D18069*INDEX($J$2:$J$5,$B18070)+INDEX($L$2:$L$5,$B18070)</f>
        <v>0.0775245218659498</v>
      </c>
    </row>
    <row r="18071" customFormat="false" ht="12.75" hidden="false" customHeight="false" outlineLevel="0" collapsed="false">
      <c r="A18071" s="5" t="n">
        <f aca="true">RAND()</f>
        <v>0.509383093482898</v>
      </c>
      <c r="B18071" s="0" t="n">
        <f aca="false">IF(A18071&lt;$N$2,$F$2,IF(A18071&lt;$N$3,$F$3,IF(A18071&lt;$N$4,$F$4,$F$5)))</f>
        <v>1</v>
      </c>
      <c r="C18071" s="6" t="n">
        <f aca="false">C18070*INDEX($G$2:$G$5,$B18071)+D18070*INDEX($H$2:$H$5,$B18071)+INDEX($K$2:$K$5,$B18071)</f>
        <v>0.534327488723243</v>
      </c>
      <c r="D18071" s="6" t="n">
        <f aca="false">C18070*INDEX($I$2:$I$5,$B18071)+D18070*INDEX($J$2:$J$5,$B18071)+INDEX($L$2:$L$5,$B18071)</f>
        <v>0.228925520463101</v>
      </c>
    </row>
    <row r="18072" customFormat="false" ht="12.75" hidden="false" customHeight="false" outlineLevel="0" collapsed="false">
      <c r="A18072" s="5" t="n">
        <f aca="true">RAND()</f>
        <v>0.00830996672619637</v>
      </c>
      <c r="B18072" s="0" t="n">
        <f aca="false">IF(A18072&lt;$N$2,$F$2,IF(A18072&lt;$N$3,$F$3,IF(A18072&lt;$N$4,$F$4,$F$5)))</f>
        <v>1</v>
      </c>
      <c r="C18072" s="6" t="n">
        <f aca="false">C18071*INDEX($G$2:$G$5,$B18072)+D18071*INDEX($H$2:$H$5,$B18072)+INDEX($K$2:$K$5,$B18072)</f>
        <v>0.537114282183168</v>
      </c>
      <c r="D18072" s="6" t="n">
        <f aca="false">C18071*INDEX($I$2:$I$5,$B18072)+D18071*INDEX($J$2:$J$5,$B18072)+INDEX($L$2:$L$5,$B18072)</f>
        <v>0.357587649790413</v>
      </c>
    </row>
    <row r="18073" customFormat="false" ht="12.75" hidden="false" customHeight="false" outlineLevel="0" collapsed="false">
      <c r="A18073" s="5" t="n">
        <f aca="true">RAND()</f>
        <v>0.666464407114738</v>
      </c>
      <c r="B18073" s="0" t="n">
        <f aca="false">IF(A18073&lt;$N$2,$F$2,IF(A18073&lt;$N$3,$F$3,IF(A18073&lt;$N$4,$F$4,$F$5)))</f>
        <v>1</v>
      </c>
      <c r="C18073" s="6" t="n">
        <f aca="false">C18072*INDEX($G$2:$G$5,$B18073)+D18072*INDEX($H$2:$H$5,$B18073)+INDEX($K$2:$K$5,$B18073)</f>
        <v>0.544240768615755</v>
      </c>
      <c r="D18073" s="6" t="n">
        <f aca="false">C18072*INDEX($I$2:$I$5,$B18073)+D18072*INDEX($J$2:$J$5,$B18073)+INDEX($L$2:$L$5,$B18073)</f>
        <v>0.466718686231283</v>
      </c>
    </row>
    <row r="18074" customFormat="false" ht="12.75" hidden="false" customHeight="false" outlineLevel="0" collapsed="false">
      <c r="A18074" s="5" t="n">
        <f aca="true">RAND()</f>
        <v>0.3004010761103</v>
      </c>
      <c r="B18074" s="0" t="n">
        <f aca="false">IF(A18074&lt;$N$2,$F$2,IF(A18074&lt;$N$3,$F$3,IF(A18074&lt;$N$4,$F$4,$F$5)))</f>
        <v>1</v>
      </c>
      <c r="C18074" s="6" t="n">
        <f aca="false">C18073*INDEX($G$2:$G$5,$B18074)+D18073*INDEX($H$2:$H$5,$B18074)+INDEX($K$2:$K$5,$B18074)</f>
        <v>0.554329003945334</v>
      </c>
      <c r="D18074" s="6" t="n">
        <f aca="false">C18073*INDEX($I$2:$I$5,$B18074)+D18073*INDEX($J$2:$J$5,$B18074)+INDEX($L$2:$L$5,$B18074)</f>
        <v>0.559107256171577</v>
      </c>
    </row>
    <row r="18075" customFormat="false" ht="12.75" hidden="false" customHeight="false" outlineLevel="0" collapsed="false">
      <c r="A18075" s="5" t="n">
        <f aca="true">RAND()</f>
        <v>0.564858570473878</v>
      </c>
      <c r="B18075" s="0" t="n">
        <f aca="false">IF(A18075&lt;$N$2,$F$2,IF(A18075&lt;$N$3,$F$3,IF(A18075&lt;$N$4,$F$4,$F$5)))</f>
        <v>1</v>
      </c>
      <c r="C18075" s="6" t="n">
        <f aca="false">C18074*INDEX($G$2:$G$5,$B18075)+D18074*INDEX($H$2:$H$5,$B18075)+INDEX($K$2:$K$5,$B18075)</f>
        <v>0.566312292827937</v>
      </c>
      <c r="D18075" s="6" t="n">
        <f aca="false">C18074*INDEX($I$2:$I$5,$B18075)+D18074*INDEX($J$2:$J$5,$B18075)+INDEX($L$2:$L$5,$B18075)</f>
        <v>0.637171887343691</v>
      </c>
    </row>
    <row r="18076" customFormat="false" ht="12.75" hidden="false" customHeight="false" outlineLevel="0" collapsed="false">
      <c r="A18076" s="5" t="n">
        <f aca="true">RAND()</f>
        <v>0.0891449036872271</v>
      </c>
      <c r="B18076" s="0" t="n">
        <f aca="false">IF(A18076&lt;$N$2,$F$2,IF(A18076&lt;$N$3,$F$3,IF(A18076&lt;$N$4,$F$4,$F$5)))</f>
        <v>1</v>
      </c>
      <c r="C18076" s="6" t="n">
        <f aca="false">C18075*INDEX($G$2:$G$5,$B18076)+D18075*INDEX($H$2:$H$5,$B18076)+INDEX($K$2:$K$5,$B18076)</f>
        <v>0.579374496442635</v>
      </c>
      <c r="D18076" s="6" t="n">
        <f aca="false">C18075*INDEX($I$2:$I$5,$B18076)+D18075*INDEX($J$2:$J$5,$B18076)+INDEX($L$2:$L$5,$B18076)</f>
        <v>0.70300537752016</v>
      </c>
    </row>
    <row r="18077" customFormat="false" ht="12.75" hidden="false" customHeight="false" outlineLevel="0" collapsed="false">
      <c r="A18077" s="5" t="n">
        <f aca="true">RAND()</f>
        <v>0.0296432888277093</v>
      </c>
      <c r="B18077" s="0" t="n">
        <f aca="false">IF(A18077&lt;$N$2,$F$2,IF(A18077&lt;$N$3,$F$3,IF(A18077&lt;$N$4,$F$4,$F$5)))</f>
        <v>1</v>
      </c>
      <c r="C18077" s="6" t="n">
        <f aca="false">C18076*INDEX($G$2:$G$5,$B18077)+D18076*INDEX($H$2:$H$5,$B18077)+INDEX($K$2:$K$5,$B18077)</f>
        <v>0.592900146448043</v>
      </c>
      <c r="D18077" s="6" t="n">
        <f aca="false">C18076*INDEX($I$2:$I$5,$B18077)+D18076*INDEX($J$2:$J$5,$B18077)+INDEX($L$2:$L$5,$B18077)</f>
        <v>0.758414709146239</v>
      </c>
    </row>
    <row r="18078" customFormat="false" ht="12.75" hidden="false" customHeight="false" outlineLevel="0" collapsed="false">
      <c r="A18078" s="5" t="n">
        <f aca="true">RAND()</f>
        <v>0.446677764102849</v>
      </c>
      <c r="B18078" s="0" t="n">
        <f aca="false">IF(A18078&lt;$N$2,$F$2,IF(A18078&lt;$N$3,$F$3,IF(A18078&lt;$N$4,$F$4,$F$5)))</f>
        <v>1</v>
      </c>
      <c r="C18078" s="6" t="n">
        <f aca="false">C18077*INDEX($G$2:$G$5,$B18078)+D18077*INDEX($H$2:$H$5,$B18078)+INDEX($K$2:$K$5,$B18078)</f>
        <v>0.606433568572799</v>
      </c>
      <c r="D18078" s="6" t="n">
        <f aca="false">C18077*INDEX($I$2:$I$5,$B18078)+D18077*INDEX($J$2:$J$5,$B18078)+INDEX($L$2:$L$5,$B18078)</f>
        <v>0.804956782646579</v>
      </c>
    </row>
    <row r="18079" customFormat="false" ht="12.75" hidden="false" customHeight="false" outlineLevel="0" collapsed="false">
      <c r="A18079" s="5" t="n">
        <f aca="true">RAND()</f>
        <v>0.617466531243214</v>
      </c>
      <c r="B18079" s="0" t="n">
        <f aca="false">IF(A18079&lt;$N$2,$F$2,IF(A18079&lt;$N$3,$F$3,IF(A18079&lt;$N$4,$F$4,$F$5)))</f>
        <v>1</v>
      </c>
      <c r="C18079" s="6" t="n">
        <f aca="false">C18078*INDEX($G$2:$G$5,$B18079)+D18078*INDEX($H$2:$H$5,$B18079)+INDEX($K$2:$K$5,$B18079)</f>
        <v>0.61964550067623</v>
      </c>
      <c r="D18079" s="6" t="n">
        <f aca="false">C18078*INDEX($I$2:$I$5,$B18079)+D18078*INDEX($J$2:$J$5,$B18079)+INDEX($L$2:$L$5,$B18079)</f>
        <v>0.843970266429752</v>
      </c>
    </row>
    <row r="18080" customFormat="false" ht="12.75" hidden="false" customHeight="false" outlineLevel="0" collapsed="false">
      <c r="A18080" s="5" t="n">
        <f aca="true">RAND()</f>
        <v>0.94411802100829</v>
      </c>
      <c r="B18080" s="0" t="n">
        <f aca="false">IF(A18080&lt;$N$2,$F$2,IF(A18080&lt;$N$3,$F$3,IF(A18080&lt;$N$4,$F$4,$F$5)))</f>
        <v>3</v>
      </c>
      <c r="C18080" s="6" t="n">
        <f aca="false">C18079*INDEX($G$2:$G$5,$B18080)+D18079*INDEX($H$2:$H$5,$B18080)+INDEX($K$2:$K$5,$B18080)</f>
        <v>0.720896760298185</v>
      </c>
      <c r="D18080" s="6" t="n">
        <f aca="false">C18079*INDEX($I$2:$I$5,$B18080)+D18079*INDEX($J$2:$J$5,$B18080)+INDEX($L$2:$L$5,$B18080)</f>
        <v>0.277128783319671</v>
      </c>
    </row>
    <row r="18081" customFormat="false" ht="12.75" hidden="false" customHeight="false" outlineLevel="0" collapsed="false">
      <c r="A18081" s="5" t="n">
        <f aca="true">RAND()</f>
        <v>0.526482461011903</v>
      </c>
      <c r="B18081" s="0" t="n">
        <f aca="false">IF(A18081&lt;$N$2,$F$2,IF(A18081&lt;$N$3,$F$3,IF(A18081&lt;$N$4,$F$4,$F$5)))</f>
        <v>1</v>
      </c>
      <c r="C18081" s="6" t="n">
        <f aca="false">C18080*INDEX($G$2:$G$5,$B18081)+D18080*INDEX($H$2:$H$5,$B18081)+INDEX($K$2:$K$5,$B18081)</f>
        <v>0.697295114475987</v>
      </c>
      <c r="D18081" s="6" t="n">
        <f aca="false">C18080*INDEX($I$2:$I$5,$B18081)+D18080*INDEX($J$2:$J$5,$B18081)+INDEX($L$2:$L$5,$B18081)</f>
        <v>0.391609156907368</v>
      </c>
    </row>
    <row r="18082" customFormat="false" ht="12.75" hidden="false" customHeight="false" outlineLevel="0" collapsed="false">
      <c r="A18082" s="5" t="n">
        <f aca="true">RAND()</f>
        <v>0.965441028372933</v>
      </c>
      <c r="B18082" s="0" t="n">
        <f aca="false">IF(A18082&lt;$N$2,$F$2,IF(A18082&lt;$N$3,$F$3,IF(A18082&lt;$N$4,$F$4,$F$5)))</f>
        <v>3</v>
      </c>
      <c r="C18082" s="6" t="n">
        <f aca="false">C18081*INDEX($G$2:$G$5,$B18082)+D18081*INDEX($H$2:$H$5,$B18082)+INDEX($K$2:$K$5,$B18082)</f>
        <v>0.581231124233387</v>
      </c>
      <c r="D18082" s="6" t="n">
        <f aca="false">C18081*INDEX($I$2:$I$5,$B18082)+D18081*INDEX($J$2:$J$5,$B18082)+INDEX($L$2:$L$5,$B18082)</f>
        <v>0.190108099950803</v>
      </c>
    </row>
    <row r="18083" customFormat="false" ht="12.75" hidden="false" customHeight="false" outlineLevel="0" collapsed="false">
      <c r="A18083" s="5" t="n">
        <f aca="true">RAND()</f>
        <v>0.778795341517324</v>
      </c>
      <c r="B18083" s="0" t="n">
        <f aca="false">IF(A18083&lt;$N$2,$F$2,IF(A18083&lt;$N$3,$F$3,IF(A18083&lt;$N$4,$F$4,$F$5)))</f>
        <v>2</v>
      </c>
      <c r="C18083" s="6" t="n">
        <f aca="false">C18082*INDEX($G$2:$G$5,$B18083)+D18082*INDEX($H$2:$H$5,$B18083)+INDEX($K$2:$K$5,$B18083)</f>
        <v>0.471538100885096</v>
      </c>
      <c r="D18083" s="6" t="n">
        <f aca="false">C18082*INDEX($I$2:$I$5,$B18083)+D18082*INDEX($J$2:$J$5,$B18083)+INDEX($L$2:$L$5,$B18083)</f>
        <v>0.217809529767054</v>
      </c>
    </row>
    <row r="18084" customFormat="false" ht="12.75" hidden="false" customHeight="false" outlineLevel="0" collapsed="false">
      <c r="A18084" s="5" t="n">
        <f aca="true">RAND()</f>
        <v>0.339272111943903</v>
      </c>
      <c r="B18084" s="0" t="n">
        <f aca="false">IF(A18084&lt;$N$2,$F$2,IF(A18084&lt;$N$3,$F$3,IF(A18084&lt;$N$4,$F$4,$F$5)))</f>
        <v>1</v>
      </c>
      <c r="C18084" s="6" t="n">
        <f aca="false">C18083*INDEX($G$2:$G$5,$B18084)+D18083*INDEX($H$2:$H$5,$B18084)+INDEX($K$2:$K$5,$B18084)</f>
        <v>0.483394800252827</v>
      </c>
      <c r="D18084" s="6" t="n">
        <f aca="false">C18083*INDEX($I$2:$I$5,$B18084)+D18083*INDEX($J$2:$J$5,$B18084)+INDEX($L$2:$L$5,$B18084)</f>
        <v>0.35047338103948</v>
      </c>
    </row>
    <row r="18085" customFormat="false" ht="12.75" hidden="false" customHeight="false" outlineLevel="0" collapsed="false">
      <c r="A18085" s="5" t="n">
        <f aca="true">RAND()</f>
        <v>0.743274959557272</v>
      </c>
      <c r="B18085" s="0" t="n">
        <f aca="false">IF(A18085&lt;$N$2,$F$2,IF(A18085&lt;$N$3,$F$3,IF(A18085&lt;$N$4,$F$4,$F$5)))</f>
        <v>2</v>
      </c>
      <c r="C18085" s="6" t="n">
        <f aca="false">C18084*INDEX($G$2:$G$5,$B18085)+D18084*INDEX($H$2:$H$5,$B18085)+INDEX($K$2:$K$5,$B18085)</f>
        <v>0.416021791534885</v>
      </c>
      <c r="D18085" s="6" t="n">
        <f aca="false">C18084*INDEX($I$2:$I$5,$B18085)+D18084*INDEX($J$2:$J$5,$B18085)+INDEX($L$2:$L$5,$B18085)</f>
        <v>0.227290480921917</v>
      </c>
    </row>
    <row r="18086" customFormat="false" ht="12.75" hidden="false" customHeight="false" outlineLevel="0" collapsed="false">
      <c r="A18086" s="5" t="n">
        <f aca="true">RAND()</f>
        <v>0.856057647813897</v>
      </c>
      <c r="B18086" s="0" t="n">
        <f aca="false">IF(A18086&lt;$N$2,$F$2,IF(A18086&lt;$N$3,$F$3,IF(A18086&lt;$N$4,$F$4,$F$5)))</f>
        <v>2</v>
      </c>
      <c r="C18086" s="6" t="n">
        <f aca="false">C18085*INDEX($G$2:$G$5,$B18086)+D18085*INDEX($H$2:$H$5,$B18086)+INDEX($K$2:$K$5,$B18086)</f>
        <v>0.430588644244019</v>
      </c>
      <c r="D18086" s="6" t="n">
        <f aca="false">C18085*INDEX($I$2:$I$5,$B18086)+D18085*INDEX($J$2:$J$5,$B18086)+INDEX($L$2:$L$5,$B18086)</f>
        <v>0.187797149628501</v>
      </c>
    </row>
    <row r="18087" customFormat="false" ht="12.75" hidden="false" customHeight="false" outlineLevel="0" collapsed="false">
      <c r="A18087" s="5" t="n">
        <f aca="true">RAND()</f>
        <v>0.913343112882672</v>
      </c>
      <c r="B18087" s="0" t="n">
        <f aca="false">IF(A18087&lt;$N$2,$F$2,IF(A18087&lt;$N$3,$F$3,IF(A18087&lt;$N$4,$F$4,$F$5)))</f>
        <v>3</v>
      </c>
      <c r="C18087" s="6" t="n">
        <f aca="false">C18086*INDEX($G$2:$G$5,$B18087)+D18086*INDEX($H$2:$H$5,$B18087)+INDEX($K$2:$K$5,$B18087)</f>
        <v>0.563558296708263</v>
      </c>
      <c r="D18087" s="6" t="n">
        <f aca="false">C18086*INDEX($I$2:$I$5,$B18087)+D18086*INDEX($J$2:$J$5,$B18087)+INDEX($L$2:$L$5,$B18087)</f>
        <v>0.0724609719653998</v>
      </c>
    </row>
    <row r="18088" customFormat="false" ht="12.75" hidden="false" customHeight="false" outlineLevel="0" collapsed="false">
      <c r="A18088" s="5" t="n">
        <f aca="true">RAND()</f>
        <v>0.750225443345612</v>
      </c>
      <c r="B18088" s="0" t="n">
        <f aca="false">IF(A18088&lt;$N$2,$F$2,IF(A18088&lt;$N$3,$F$3,IF(A18088&lt;$N$4,$F$4,$F$5)))</f>
        <v>2</v>
      </c>
      <c r="C18088" s="6" t="n">
        <f aca="false">C18087*INDEX($G$2:$G$5,$B18088)+D18087*INDEX($H$2:$H$5,$B18088)+INDEX($K$2:$K$5,$B18088)</f>
        <v>0.494644804787347</v>
      </c>
      <c r="D18088" s="6" t="n">
        <f aca="false">C18087*INDEX($I$2:$I$5,$B18088)+D18087*INDEX($J$2:$J$5,$B18088)+INDEX($L$2:$L$5,$B18088)</f>
        <v>0.190638986533251</v>
      </c>
    </row>
    <row r="18089" customFormat="false" ht="12.75" hidden="false" customHeight="false" outlineLevel="0" collapsed="false">
      <c r="A18089" s="5" t="n">
        <f aca="true">RAND()</f>
        <v>0.886114029790564</v>
      </c>
      <c r="B18089" s="0" t="n">
        <f aca="false">IF(A18089&lt;$N$2,$F$2,IF(A18089&lt;$N$3,$F$3,IF(A18089&lt;$N$4,$F$4,$F$5)))</f>
        <v>3</v>
      </c>
      <c r="C18089" s="6" t="n">
        <f aca="false">C18088*INDEX($G$2:$G$5,$B18089)+D18088*INDEX($H$2:$H$5,$B18089)+INDEX($K$2:$K$5,$B18089)</f>
        <v>0.554754112470808</v>
      </c>
      <c r="D18089" s="6" t="n">
        <f aca="false">C18088*INDEX($I$2:$I$5,$B18089)+D18088*INDEX($J$2:$J$5,$B18089)+INDEX($L$2:$L$5,$B18089)</f>
        <v>0.0897890890530909</v>
      </c>
    </row>
    <row r="18090" customFormat="false" ht="12.75" hidden="false" customHeight="false" outlineLevel="0" collapsed="false">
      <c r="A18090" s="5" t="n">
        <f aca="true">RAND()</f>
        <v>0.841558359641195</v>
      </c>
      <c r="B18090" s="0" t="n">
        <f aca="false">IF(A18090&lt;$N$2,$F$2,IF(A18090&lt;$N$3,$F$3,IF(A18090&lt;$N$4,$F$4,$F$5)))</f>
        <v>2</v>
      </c>
      <c r="C18090" s="6" t="n">
        <f aca="false">C18089*INDEX($G$2:$G$5,$B18090)+D18089*INDEX($H$2:$H$5,$B18090)+INDEX($K$2:$K$5,$B18090)</f>
        <v>0.488994226030751</v>
      </c>
      <c r="D18090" s="6" t="n">
        <f aca="false">C18089*INDEX($I$2:$I$5,$B18090)+D18089*INDEX($J$2:$J$5,$B18090)+INDEX($L$2:$L$5,$B18090)</f>
        <v>0.192062879961862</v>
      </c>
    </row>
    <row r="18091" customFormat="false" ht="12.75" hidden="false" customHeight="false" outlineLevel="0" collapsed="false">
      <c r="A18091" s="5" t="n">
        <f aca="true">RAND()</f>
        <v>0.488146888726882</v>
      </c>
      <c r="B18091" s="0" t="n">
        <f aca="false">IF(A18091&lt;$N$2,$F$2,IF(A18091&lt;$N$3,$F$3,IF(A18091&lt;$N$4,$F$4,$F$5)))</f>
        <v>1</v>
      </c>
      <c r="C18091" s="6" t="n">
        <f aca="false">C18090*INDEX($G$2:$G$5,$B18091)+D18090*INDEX($H$2:$H$5,$B18091)+INDEX($K$2:$K$5,$B18091)</f>
        <v>0.497262424458696</v>
      </c>
      <c r="D18091" s="6" t="n">
        <f aca="false">C18090*INDEX($I$2:$I$5,$B18091)+D18090*INDEX($J$2:$J$5,$B18091)+INDEX($L$2:$L$5,$B18091)</f>
        <v>0.327968598724483</v>
      </c>
    </row>
    <row r="18092" customFormat="false" ht="12.75" hidden="false" customHeight="false" outlineLevel="0" collapsed="false">
      <c r="A18092" s="5" t="n">
        <f aca="true">RAND()</f>
        <v>0.588145540349442</v>
      </c>
      <c r="B18092" s="0" t="n">
        <f aca="false">IF(A18092&lt;$N$2,$F$2,IF(A18092&lt;$N$3,$F$3,IF(A18092&lt;$N$4,$F$4,$F$5)))</f>
        <v>1</v>
      </c>
      <c r="C18092" s="6" t="n">
        <f aca="false">C18091*INDEX($G$2:$G$5,$B18092)+D18091*INDEX($H$2:$H$5,$B18092)+INDEX($K$2:$K$5,$B18092)</f>
        <v>0.509310636518239</v>
      </c>
      <c r="D18092" s="6" t="n">
        <f aca="false">C18091*INDEX($I$2:$I$5,$B18092)+D18091*INDEX($J$2:$J$5,$B18092)+INDEX($L$2:$L$5,$B18092)</f>
        <v>0.443046630612114</v>
      </c>
    </row>
    <row r="18093" customFormat="false" ht="12.75" hidden="false" customHeight="false" outlineLevel="0" collapsed="false">
      <c r="A18093" s="5" t="n">
        <f aca="true">RAND()</f>
        <v>0.817390492139565</v>
      </c>
      <c r="B18093" s="0" t="n">
        <f aca="false">IF(A18093&lt;$N$2,$F$2,IF(A18093&lt;$N$3,$F$3,IF(A18093&lt;$N$4,$F$4,$F$5)))</f>
        <v>2</v>
      </c>
      <c r="C18093" s="6" t="n">
        <f aca="false">C18092*INDEX($G$2:$G$5,$B18093)+D18092*INDEX($H$2:$H$5,$B18093)+INDEX($K$2:$K$5,$B18093)</f>
        <v>0.400205656875755</v>
      </c>
      <c r="D18093" s="6" t="n">
        <f aca="false">C18092*INDEX($I$2:$I$5,$B18093)+D18092*INDEX($J$2:$J$5,$B18093)+INDEX($L$2:$L$5,$B18093)</f>
        <v>0.251384390083708</v>
      </c>
    </row>
    <row r="18094" customFormat="false" ht="12.75" hidden="false" customHeight="false" outlineLevel="0" collapsed="false">
      <c r="A18094" s="5" t="n">
        <f aca="true">RAND()</f>
        <v>0.215145797481611</v>
      </c>
      <c r="B18094" s="0" t="n">
        <f aca="false">IF(A18094&lt;$N$2,$F$2,IF(A18094&lt;$N$3,$F$3,IF(A18094&lt;$N$4,$F$4,$F$5)))</f>
        <v>1</v>
      </c>
      <c r="C18094" s="6" t="n">
        <f aca="false">C18093*INDEX($G$2:$G$5,$B18094)+D18093*INDEX($H$2:$H$5,$B18094)+INDEX($K$2:$K$5,$B18094)</f>
        <v>0.424075825120614</v>
      </c>
      <c r="D18094" s="6" t="n">
        <f aca="false">C18093*INDEX($I$2:$I$5,$B18094)+D18093*INDEX($J$2:$J$5,$B18094)+INDEX($L$2:$L$5,$B18094)</f>
        <v>0.381617737876666</v>
      </c>
    </row>
    <row r="18095" customFormat="false" ht="12.75" hidden="false" customHeight="false" outlineLevel="0" collapsed="false">
      <c r="A18095" s="5" t="n">
        <f aca="true">RAND()</f>
        <v>0.834627124239803</v>
      </c>
      <c r="B18095" s="0" t="n">
        <f aca="false">IF(A18095&lt;$N$2,$F$2,IF(A18095&lt;$N$3,$F$3,IF(A18095&lt;$N$4,$F$4,$F$5)))</f>
        <v>2</v>
      </c>
      <c r="C18095" s="6" t="n">
        <f aca="false">C18094*INDEX($G$2:$G$5,$B18095)+D18094*INDEX($H$2:$H$5,$B18095)+INDEX($K$2:$K$5,$B18095)</f>
        <v>0.397297328788634</v>
      </c>
      <c r="D18095" s="6" t="n">
        <f aca="false">C18094*INDEX($I$2:$I$5,$B18095)+D18094*INDEX($J$2:$J$5,$B18095)+INDEX($L$2:$L$5,$B18095)</f>
        <v>0.220019830838962</v>
      </c>
    </row>
    <row r="18096" customFormat="false" ht="12.75" hidden="false" customHeight="false" outlineLevel="0" collapsed="false">
      <c r="A18096" s="5" t="n">
        <f aca="true">RAND()</f>
        <v>0.360391352310399</v>
      </c>
      <c r="B18096" s="0" t="n">
        <f aca="false">IF(A18096&lt;$N$2,$F$2,IF(A18096&lt;$N$3,$F$3,IF(A18096&lt;$N$4,$F$4,$F$5)))</f>
        <v>1</v>
      </c>
      <c r="C18096" s="6" t="n">
        <f aca="false">C18095*INDEX($G$2:$G$5,$B18096)+D18095*INDEX($H$2:$H$5,$B18096)+INDEX($K$2:$K$5,$B18096)</f>
        <v>0.420446165882592</v>
      </c>
      <c r="D18096" s="6" t="n">
        <f aca="false">C18095*INDEX($I$2:$I$5,$B18096)+D18095*INDEX($J$2:$J$5,$B18096)+INDEX($L$2:$L$5,$B18096)</f>
        <v>0.355096835217099</v>
      </c>
    </row>
    <row r="18097" customFormat="false" ht="12.75" hidden="false" customHeight="false" outlineLevel="0" collapsed="false">
      <c r="A18097" s="5" t="n">
        <f aca="true">RAND()</f>
        <v>0.049610590432043</v>
      </c>
      <c r="B18097" s="0" t="n">
        <f aca="false">IF(A18097&lt;$N$2,$F$2,IF(A18097&lt;$N$3,$F$3,IF(A18097&lt;$N$4,$F$4,$F$5)))</f>
        <v>1</v>
      </c>
      <c r="C18097" s="6" t="n">
        <f aca="false">C18096*INDEX($G$2:$G$5,$B18097)+D18096*INDEX($H$2:$H$5,$B18097)+INDEX($K$2:$K$5,$B18097)</f>
        <v>0.445097377737353</v>
      </c>
      <c r="D18097" s="6" t="n">
        <f aca="false">C18096*INDEX($I$2:$I$5,$B18097)+D18096*INDEX($J$2:$J$5,$B18097)+INDEX($L$2:$L$5,$B18097)</f>
        <v>0.468920704961661</v>
      </c>
    </row>
    <row r="18098" customFormat="false" ht="12.75" hidden="false" customHeight="false" outlineLevel="0" collapsed="false">
      <c r="A18098" s="5" t="n">
        <f aca="true">RAND()</f>
        <v>0.753079478891384</v>
      </c>
      <c r="B18098" s="0" t="n">
        <f aca="false">IF(A18098&lt;$N$2,$F$2,IF(A18098&lt;$N$3,$F$3,IF(A18098&lt;$N$4,$F$4,$F$5)))</f>
        <v>2</v>
      </c>
      <c r="C18098" s="6" t="n">
        <f aca="false">C18097*INDEX($G$2:$G$5,$B18098)+D18097*INDEX($H$2:$H$5,$B18098)+INDEX($K$2:$K$5,$B18098)</f>
        <v>0.381708104092923</v>
      </c>
      <c r="D18098" s="6" t="n">
        <f aca="false">C18097*INDEX($I$2:$I$5,$B18098)+D18097*INDEX($J$2:$J$5,$B18098)+INDEX($L$2:$L$5,$B18098)</f>
        <v>0.241969386246089</v>
      </c>
    </row>
    <row r="18099" customFormat="false" ht="12.75" hidden="false" customHeight="false" outlineLevel="0" collapsed="false">
      <c r="A18099" s="5" t="n">
        <f aca="true">RAND()</f>
        <v>0.837313354628612</v>
      </c>
      <c r="B18099" s="0" t="n">
        <f aca="false">IF(A18099&lt;$N$2,$F$2,IF(A18099&lt;$N$3,$F$3,IF(A18099&lt;$N$4,$F$4,$F$5)))</f>
        <v>2</v>
      </c>
      <c r="C18099" s="6" t="n">
        <f aca="false">C18098*INDEX($G$2:$G$5,$B18099)+D18098*INDEX($H$2:$H$5,$B18099)+INDEX($K$2:$K$5,$B18099)</f>
        <v>0.42051141521469</v>
      </c>
      <c r="D18099" s="6" t="n">
        <f aca="false">C18098*INDEX($I$2:$I$5,$B18099)+D18098*INDEX($J$2:$J$5,$B18099)+INDEX($L$2:$L$5,$B18099)</f>
        <v>0.18293400061548</v>
      </c>
    </row>
    <row r="18100" customFormat="false" ht="12.75" hidden="false" customHeight="false" outlineLevel="0" collapsed="false">
      <c r="A18100" s="5" t="n">
        <f aca="true">RAND()</f>
        <v>0.795659049162183</v>
      </c>
      <c r="B18100" s="0" t="n">
        <f aca="false">IF(A18100&lt;$N$2,$F$2,IF(A18100&lt;$N$3,$F$3,IF(A18100&lt;$N$4,$F$4,$F$5)))</f>
        <v>2</v>
      </c>
      <c r="C18100" s="6" t="n">
        <f aca="false">C18099*INDEX($G$2:$G$5,$B18100)+D18099*INDEX($H$2:$H$5,$B18100)+INDEX($K$2:$K$5,$B18100)</f>
        <v>0.441497664658195</v>
      </c>
      <c r="D18100" s="6" t="n">
        <f aca="false">C18099*INDEX($I$2:$I$5,$B18100)+D18099*INDEX($J$2:$J$5,$B18100)+INDEX($L$2:$L$5,$B18100)</f>
        <v>0.180073577959769</v>
      </c>
    </row>
    <row r="18101" customFormat="false" ht="12.75" hidden="false" customHeight="false" outlineLevel="0" collapsed="false">
      <c r="A18101" s="5" t="n">
        <f aca="true">RAND()</f>
        <v>0.436764915118596</v>
      </c>
      <c r="B18101" s="0" t="n">
        <f aca="false">IF(A18101&lt;$N$2,$F$2,IF(A18101&lt;$N$3,$F$3,IF(A18101&lt;$N$4,$F$4,$F$5)))</f>
        <v>1</v>
      </c>
      <c r="C18101" s="6" t="n">
        <f aca="false">C18100*INDEX($G$2:$G$5,$B18101)+D18100*INDEX($H$2:$H$5,$B18101)+INDEX($K$2:$K$5,$B18101)</f>
        <v>0.456494239679319</v>
      </c>
      <c r="D18101" s="6" t="n">
        <f aca="false">C18100*INDEX($I$2:$I$5,$B18101)+D18100*INDEX($J$2:$J$5,$B18101)+INDEX($L$2:$L$5,$B18101)</f>
        <v>0.319547054095491</v>
      </c>
    </row>
    <row r="18102" customFormat="false" ht="12.75" hidden="false" customHeight="false" outlineLevel="0" collapsed="false">
      <c r="A18102" s="5" t="n">
        <f aca="true">RAND()</f>
        <v>0.953603636386364</v>
      </c>
      <c r="B18102" s="0" t="n">
        <f aca="false">IF(A18102&lt;$N$2,$F$2,IF(A18102&lt;$N$3,$F$3,IF(A18102&lt;$N$4,$F$4,$F$5)))</f>
        <v>3</v>
      </c>
      <c r="C18102" s="6" t="n">
        <f aca="false">C18101*INDEX($G$2:$G$5,$B18102)+D18101*INDEX($H$2:$H$5,$B18102)+INDEX($K$2:$K$5,$B18102)</f>
        <v>0.596957680357126</v>
      </c>
      <c r="D18102" s="6" t="n">
        <f aca="false">C18101*INDEX($I$2:$I$5,$B18102)+D18101*INDEX($J$2:$J$5,$B18102)+INDEX($L$2:$L$5,$B18102)</f>
        <v>0.110421154137254</v>
      </c>
    </row>
    <row r="18103" customFormat="false" ht="12.75" hidden="false" customHeight="false" outlineLevel="0" collapsed="false">
      <c r="A18103" s="5" t="n">
        <f aca="true">RAND()</f>
        <v>0.444915516860809</v>
      </c>
      <c r="B18103" s="0" t="n">
        <f aca="false">IF(A18103&lt;$N$2,$F$2,IF(A18103&lt;$N$3,$F$3,IF(A18103&lt;$N$4,$F$4,$F$5)))</f>
        <v>1</v>
      </c>
      <c r="C18103" s="6" t="n">
        <f aca="false">C18102*INDEX($G$2:$G$5,$B18103)+D18102*INDEX($H$2:$H$5,$B18103)+INDEX($K$2:$K$5,$B18103)</f>
        <v>0.585902653326278</v>
      </c>
      <c r="D18103" s="6" t="n">
        <f aca="false">C18102*INDEX($I$2:$I$5,$B18103)+D18102*INDEX($J$2:$J$5,$B18103)+INDEX($L$2:$L$5,$B18103)</f>
        <v>0.254660125689315</v>
      </c>
    </row>
    <row r="18104" customFormat="false" ht="12.75" hidden="false" customHeight="false" outlineLevel="0" collapsed="false">
      <c r="A18104" s="5" t="n">
        <f aca="true">RAND()</f>
        <v>0.867996008846784</v>
      </c>
      <c r="B18104" s="0" t="n">
        <f aca="false">IF(A18104&lt;$N$2,$F$2,IF(A18104&lt;$N$3,$F$3,IF(A18104&lt;$N$4,$F$4,$F$5)))</f>
        <v>3</v>
      </c>
      <c r="C18104" s="6" t="n">
        <f aca="false">C18103*INDEX($G$2:$G$5,$B18104)+D18103*INDEX($H$2:$H$5,$B18104)+INDEX($K$2:$K$5,$B18104)</f>
        <v>0.559183417571134</v>
      </c>
      <c r="D18104" s="6" t="n">
        <f aca="false">C18103*INDEX($I$2:$I$5,$B18104)+D18103*INDEX($J$2:$J$5,$B18104)+INDEX($L$2:$L$5,$B18104)</f>
        <v>0.1286891396532</v>
      </c>
    </row>
    <row r="18105" customFormat="false" ht="12.75" hidden="false" customHeight="false" outlineLevel="0" collapsed="false">
      <c r="A18105" s="5" t="n">
        <f aca="true">RAND()</f>
        <v>0.310912891969446</v>
      </c>
      <c r="B18105" s="0" t="n">
        <f aca="false">IF(A18105&lt;$N$2,$F$2,IF(A18105&lt;$N$3,$F$3,IF(A18105&lt;$N$4,$F$4,$F$5)))</f>
        <v>1</v>
      </c>
      <c r="C18105" s="6" t="n">
        <f aca="false">C18104*INDEX($G$2:$G$5,$B18105)+D18104*INDEX($H$2:$H$5,$B18105)+INDEX($K$2:$K$5,$B18105)</f>
        <v>0.554508219685062</v>
      </c>
      <c r="D18105" s="6" t="n">
        <f aca="false">C18104*INDEX($I$2:$I$5,$B18105)+D18104*INDEX($J$2:$J$5,$B18105)+INDEX($L$2:$L$5,$B18105)</f>
        <v>0.271567293115435</v>
      </c>
    </row>
    <row r="18106" customFormat="false" ht="12.75" hidden="false" customHeight="false" outlineLevel="0" collapsed="false">
      <c r="A18106" s="5" t="n">
        <f aca="true">RAND()</f>
        <v>0.399364694882352</v>
      </c>
      <c r="B18106" s="0" t="n">
        <f aca="false">IF(A18106&lt;$N$2,$F$2,IF(A18106&lt;$N$3,$F$3,IF(A18106&lt;$N$4,$F$4,$F$5)))</f>
        <v>1</v>
      </c>
      <c r="C18106" s="6" t="n">
        <f aca="false">C18105*INDEX($G$2:$G$5,$B18106)+D18105*INDEX($H$2:$H$5,$B18106)+INDEX($K$2:$K$5,$B18106)</f>
        <v>0.555825468357888</v>
      </c>
      <c r="D18106" s="6" t="n">
        <f aca="false">C18105*INDEX($I$2:$I$5,$B18106)+D18105*INDEX($J$2:$J$5,$B18106)+INDEX($L$2:$L$5,$B18106)</f>
        <v>0.393043827726657</v>
      </c>
    </row>
    <row r="18107" customFormat="false" ht="12.75" hidden="false" customHeight="false" outlineLevel="0" collapsed="false">
      <c r="A18107" s="5" t="n">
        <f aca="true">RAND()</f>
        <v>0.500309814965219</v>
      </c>
      <c r="B18107" s="0" t="n">
        <f aca="false">IF(A18107&lt;$N$2,$F$2,IF(A18107&lt;$N$3,$F$3,IF(A18107&lt;$N$4,$F$4,$F$5)))</f>
        <v>1</v>
      </c>
      <c r="C18107" s="6" t="n">
        <f aca="false">C18106*INDEX($G$2:$G$5,$B18107)+D18106*INDEX($H$2:$H$5,$B18107)+INDEX($K$2:$K$5,$B18107)</f>
        <v>0.561438444261733</v>
      </c>
      <c r="D18107" s="6" t="n">
        <f aca="false">C18106*INDEX($I$2:$I$5,$B18107)+D18106*INDEX($J$2:$J$5,$B18107)+INDEX($L$2:$L$5,$B18107)</f>
        <v>0.49612866741069</v>
      </c>
    </row>
    <row r="18108" customFormat="false" ht="12.75" hidden="false" customHeight="false" outlineLevel="0" collapsed="false">
      <c r="A18108" s="5" t="n">
        <f aca="true">RAND()</f>
        <v>0.033922070669574</v>
      </c>
      <c r="B18108" s="0" t="n">
        <f aca="false">IF(A18108&lt;$N$2,$F$2,IF(A18108&lt;$N$3,$F$3,IF(A18108&lt;$N$4,$F$4,$F$5)))</f>
        <v>1</v>
      </c>
      <c r="C18108" s="6" t="n">
        <f aca="false">C18107*INDEX($G$2:$G$5,$B18108)+D18107*INDEX($H$2:$H$5,$B18108)+INDEX($K$2:$K$5,$B18108)</f>
        <v>0.570017999872407</v>
      </c>
      <c r="D18108" s="6" t="n">
        <f aca="false">C18107*INDEX($I$2:$I$5,$B18108)+D18107*INDEX($J$2:$J$5,$B18108)+INDEX($L$2:$L$5,$B18108)</f>
        <v>0.583440016193992</v>
      </c>
    </row>
    <row r="18109" customFormat="false" ht="12.75" hidden="false" customHeight="false" outlineLevel="0" collapsed="false">
      <c r="A18109" s="5" t="n">
        <f aca="true">RAND()</f>
        <v>0.26128357478723</v>
      </c>
      <c r="B18109" s="0" t="n">
        <f aca="false">IF(A18109&lt;$N$2,$F$2,IF(A18109&lt;$N$3,$F$3,IF(A18109&lt;$N$4,$F$4,$F$5)))</f>
        <v>1</v>
      </c>
      <c r="C18109" s="6" t="n">
        <f aca="false">C18108*INDEX($G$2:$G$5,$B18109)+D18108*INDEX($H$2:$H$5,$B18109)+INDEX($K$2:$K$5,$B18109)</f>
        <v>0.580532562490851</v>
      </c>
      <c r="D18109" s="6" t="n">
        <f aca="false">C18108*INDEX($I$2:$I$5,$B18109)+D18108*INDEX($J$2:$J$5,$B18109)+INDEX($L$2:$L$5,$B18109)</f>
        <v>0.65724990775342</v>
      </c>
    </row>
    <row r="18110" customFormat="false" ht="12.75" hidden="false" customHeight="false" outlineLevel="0" collapsed="false">
      <c r="A18110" s="5" t="n">
        <f aca="true">RAND()</f>
        <v>0.719061359731369</v>
      </c>
      <c r="B18110" s="0" t="n">
        <f aca="false">IF(A18110&lt;$N$2,$F$2,IF(A18110&lt;$N$3,$F$3,IF(A18110&lt;$N$4,$F$4,$F$5)))</f>
        <v>1</v>
      </c>
      <c r="C18110" s="6" t="n">
        <f aca="false">C18109*INDEX($G$2:$G$5,$B18110)+D18109*INDEX($H$2:$H$5,$B18110)+INDEX($K$2:$K$5,$B18110)</f>
        <v>0.592190392141609</v>
      </c>
      <c r="D18110" s="6" t="n">
        <f aca="false">C18109*INDEX($I$2:$I$5,$B18110)+D18109*INDEX($J$2:$J$5,$B18110)+INDEX($L$2:$L$5,$B18110)</f>
        <v>0.719525466870492</v>
      </c>
    </row>
    <row r="18111" customFormat="false" ht="12.75" hidden="false" customHeight="false" outlineLevel="0" collapsed="false">
      <c r="A18111" s="5" t="n">
        <f aca="true">RAND()</f>
        <v>0.950171960667868</v>
      </c>
      <c r="B18111" s="0" t="n">
        <f aca="false">IF(A18111&lt;$N$2,$F$2,IF(A18111&lt;$N$3,$F$3,IF(A18111&lt;$N$4,$F$4,$F$5)))</f>
        <v>3</v>
      </c>
      <c r="C18111" s="6" t="n">
        <f aca="false">C18110*INDEX($G$2:$G$5,$B18111)+D18110*INDEX($H$2:$H$5,$B18111)+INDEX($K$2:$K$5,$B18111)</f>
        <v>0.689797148303108</v>
      </c>
      <c r="D18111" s="6" t="n">
        <f aca="false">C18110*INDEX($I$2:$I$5,$B18111)+D18110*INDEX($J$2:$J$5,$B18111)+INDEX($L$2:$L$5,$B18111)</f>
        <v>0.240497037605125</v>
      </c>
    </row>
    <row r="18112" customFormat="false" ht="12.75" hidden="false" customHeight="false" outlineLevel="0" collapsed="false">
      <c r="A18112" s="5" t="n">
        <f aca="true">RAND()</f>
        <v>0.390049857529918</v>
      </c>
      <c r="B18112" s="0" t="n">
        <f aca="false">IF(A18112&lt;$N$2,$F$2,IF(A18112&lt;$N$3,$F$3,IF(A18112&lt;$N$4,$F$4,$F$5)))</f>
        <v>1</v>
      </c>
      <c r="C18112" s="6" t="n">
        <f aca="false">C18111*INDEX($G$2:$G$5,$B18112)+D18111*INDEX($H$2:$H$5,$B18112)+INDEX($K$2:$K$5,$B18112)</f>
        <v>0.669536169300728</v>
      </c>
      <c r="D18112" s="6" t="n">
        <f aca="false">C18111*INDEX($I$2:$I$5,$B18112)+D18111*INDEX($J$2:$J$5,$B18112)+INDEX($L$2:$L$5,$B18112)</f>
        <v>0.361659490439536</v>
      </c>
    </row>
    <row r="18113" customFormat="false" ht="12.75" hidden="false" customHeight="false" outlineLevel="0" collapsed="false">
      <c r="A18113" s="5" t="n">
        <f aca="true">RAND()</f>
        <v>0.309924562155818</v>
      </c>
      <c r="B18113" s="0" t="n">
        <f aca="false">IF(A18113&lt;$N$2,$F$2,IF(A18113&lt;$N$3,$F$3,IF(A18113&lt;$N$4,$F$4,$F$5)))</f>
        <v>1</v>
      </c>
      <c r="C18113" s="6" t="n">
        <f aca="false">C18112*INDEX($G$2:$G$5,$B18113)+D18112*INDEX($H$2:$H$5,$B18113)+INDEX($K$2:$K$5,$B18113)</f>
        <v>0.656817608882581</v>
      </c>
      <c r="D18113" s="6" t="n">
        <f aca="false">C18112*INDEX($I$2:$I$5,$B18113)+D18112*INDEX($J$2:$J$5,$B18113)+INDEX($L$2:$L$5,$B18113)</f>
        <v>0.465276069119039</v>
      </c>
    </row>
    <row r="18114" customFormat="false" ht="12.75" hidden="false" customHeight="false" outlineLevel="0" collapsed="false">
      <c r="A18114" s="5" t="n">
        <f aca="true">RAND()</f>
        <v>0.961044878080147</v>
      </c>
      <c r="B18114" s="0" t="n">
        <f aca="false">IF(A18114&lt;$N$2,$F$2,IF(A18114&lt;$N$3,$F$3,IF(A18114&lt;$N$4,$F$4,$F$5)))</f>
        <v>3</v>
      </c>
      <c r="C18114" s="6" t="n">
        <f aca="false">C18113*INDEX($G$2:$G$5,$B18114)+D18113*INDEX($H$2:$H$5,$B18114)+INDEX($K$2:$K$5,$B18114)</f>
        <v>0.608150486228301</v>
      </c>
      <c r="D18114" s="6" t="n">
        <f aca="false">C18113*INDEX($I$2:$I$5,$B18114)+D18113*INDEX($J$2:$J$5,$B18114)+INDEX($L$2:$L$5,$B18114)</f>
        <v>0.197043006690683</v>
      </c>
    </row>
    <row r="18115" customFormat="false" ht="12.75" hidden="false" customHeight="false" outlineLevel="0" collapsed="false">
      <c r="A18115" s="5" t="n">
        <f aca="true">RAND()</f>
        <v>0.901203471692706</v>
      </c>
      <c r="B18115" s="0" t="n">
        <f aca="false">IF(A18115&lt;$N$2,$F$2,IF(A18115&lt;$N$3,$F$3,IF(A18115&lt;$N$4,$F$4,$F$5)))</f>
        <v>3</v>
      </c>
      <c r="C18115" s="6" t="n">
        <f aca="false">C18114*INDEX($G$2:$G$5,$B18115)+D18114*INDEX($H$2:$H$5,$B18115)+INDEX($K$2:$K$5,$B18115)</f>
        <v>0.539540597959218</v>
      </c>
      <c r="D18115" s="6" t="n">
        <f aca="false">C18114*INDEX($I$2:$I$5,$B18115)+D18114*INDEX($J$2:$J$5,$B18115)+INDEX($L$2:$L$5,$B18115)</f>
        <v>0.12081831900505</v>
      </c>
    </row>
    <row r="18116" customFormat="false" ht="12.75" hidden="false" customHeight="false" outlineLevel="0" collapsed="false">
      <c r="A18116" s="5" t="n">
        <f aca="true">RAND()</f>
        <v>0.853316094449405</v>
      </c>
      <c r="B18116" s="0" t="n">
        <f aca="false">IF(A18116&lt;$N$2,$F$2,IF(A18116&lt;$N$3,$F$3,IF(A18116&lt;$N$4,$F$4,$F$5)))</f>
        <v>2</v>
      </c>
      <c r="C18116" s="6" t="n">
        <f aca="false">C18115*INDEX($G$2:$G$5,$B18116)+D18115*INDEX($H$2:$H$5,$B18116)+INDEX($K$2:$K$5,$B18116)</f>
        <v>0.478984557702825</v>
      </c>
      <c r="D18116" s="6" t="n">
        <f aca="false">C18115*INDEX($I$2:$I$5,$B18116)+D18115*INDEX($J$2:$J$5,$B18116)+INDEX($L$2:$L$5,$B18116)</f>
        <v>0.194737383982778</v>
      </c>
    </row>
    <row r="18117" customFormat="false" ht="12.75" hidden="false" customHeight="false" outlineLevel="0" collapsed="false">
      <c r="A18117" s="5" t="n">
        <f aca="true">RAND()</f>
        <v>0.826359088871395</v>
      </c>
      <c r="B18117" s="0" t="n">
        <f aca="false">IF(A18117&lt;$N$2,$F$2,IF(A18117&lt;$N$3,$F$3,IF(A18117&lt;$N$4,$F$4,$F$5)))</f>
        <v>2</v>
      </c>
      <c r="C18117" s="6" t="n">
        <f aca="false">C18116*INDEX($G$2:$G$5,$B18117)+D18116*INDEX($H$2:$H$5,$B18117)+INDEX($K$2:$K$5,$B18117)</f>
        <v>0.450349309087349</v>
      </c>
      <c r="D18117" s="6" t="n">
        <f aca="false">C18116*INDEX($I$2:$I$5,$B18117)+D18116*INDEX($J$2:$J$5,$B18117)+INDEX($L$2:$L$5,$B18117)</f>
        <v>0.195613774685446</v>
      </c>
    </row>
    <row r="18118" customFormat="false" ht="12.75" hidden="false" customHeight="false" outlineLevel="0" collapsed="false">
      <c r="A18118" s="5" t="n">
        <f aca="true">RAND()</f>
        <v>0.464855755719152</v>
      </c>
      <c r="B18118" s="0" t="n">
        <f aca="false">IF(A18118&lt;$N$2,$F$2,IF(A18118&lt;$N$3,$F$3,IF(A18118&lt;$N$4,$F$4,$F$5)))</f>
        <v>1</v>
      </c>
      <c r="C18118" s="6" t="n">
        <f aca="false">C18117*INDEX($G$2:$G$5,$B18118)+D18117*INDEX($H$2:$H$5,$B18118)+INDEX($K$2:$K$5,$B18118)</f>
        <v>0.46458427307852</v>
      </c>
      <c r="D18118" s="6" t="n">
        <f aca="false">C18117*INDEX($I$2:$I$5,$B18118)+D18117*INDEX($J$2:$J$5,$B18118)+INDEX($L$2:$L$5,$B18118)</f>
        <v>0.332413170271711</v>
      </c>
    </row>
    <row r="18119" customFormat="false" ht="12.75" hidden="false" customHeight="false" outlineLevel="0" collapsed="false">
      <c r="A18119" s="5" t="n">
        <f aca="true">RAND()</f>
        <v>0.571348427632515</v>
      </c>
      <c r="B18119" s="0" t="n">
        <f aca="false">IF(A18119&lt;$N$2,$F$2,IF(A18119&lt;$N$3,$F$3,IF(A18119&lt;$N$4,$F$4,$F$5)))</f>
        <v>1</v>
      </c>
      <c r="C18119" s="6" t="n">
        <f aca="false">C18118*INDEX($G$2:$G$5,$B18119)+D18118*INDEX($H$2:$H$5,$B18119)+INDEX($K$2:$K$5,$B18119)</f>
        <v>0.481731335143717</v>
      </c>
      <c r="D18119" s="6" t="n">
        <f aca="false">C18118*INDEX($I$2:$I$5,$B18119)+D18118*INDEX($J$2:$J$5,$B18119)+INDEX($L$2:$L$5,$B18119)</f>
        <v>0.448029163456778</v>
      </c>
    </row>
    <row r="18120" customFormat="false" ht="12.75" hidden="false" customHeight="false" outlineLevel="0" collapsed="false">
      <c r="A18120" s="5" t="n">
        <f aca="true">RAND()</f>
        <v>0.7120659871026</v>
      </c>
      <c r="B18120" s="0" t="n">
        <f aca="false">IF(A18120&lt;$N$2,$F$2,IF(A18120&lt;$N$3,$F$3,IF(A18120&lt;$N$4,$F$4,$F$5)))</f>
        <v>1</v>
      </c>
      <c r="C18120" s="6" t="n">
        <f aca="false">C18119*INDEX($G$2:$G$5,$B18120)+D18119*INDEX($H$2:$H$5,$B18120)+INDEX($K$2:$K$5,$B18120)</f>
        <v>0.500566982584917</v>
      </c>
      <c r="D18120" s="6" t="n">
        <f aca="false">C18119*INDEX($I$2:$I$5,$B18120)+D18119*INDEX($J$2:$J$5,$B18120)+INDEX($L$2:$L$5,$B18120)</f>
        <v>0.545552700374487</v>
      </c>
    </row>
    <row r="18121" customFormat="false" ht="12.75" hidden="false" customHeight="false" outlineLevel="0" collapsed="false">
      <c r="A18121" s="5" t="n">
        <f aca="true">RAND()</f>
        <v>0.859443295168025</v>
      </c>
      <c r="B18121" s="0" t="n">
        <f aca="false">IF(A18121&lt;$N$2,$F$2,IF(A18121&lt;$N$3,$F$3,IF(A18121&lt;$N$4,$F$4,$F$5)))</f>
        <v>2</v>
      </c>
      <c r="C18121" s="6" t="n">
        <f aca="false">C18120*INDEX($G$2:$G$5,$B18121)+D18120*INDEX($H$2:$H$5,$B18121)+INDEX($K$2:$K$5,$B18121)</f>
        <v>0.375316785284595</v>
      </c>
      <c r="D18121" s="6" t="n">
        <f aca="false">C18120*INDEX($I$2:$I$5,$B18121)+D18120*INDEX($J$2:$J$5,$B18121)+INDEX($L$2:$L$5,$B18121)</f>
        <v>0.269602020037965</v>
      </c>
    </row>
    <row r="18122" customFormat="false" ht="12.75" hidden="false" customHeight="false" outlineLevel="0" collapsed="false">
      <c r="A18122" s="5" t="n">
        <f aca="true">RAND()</f>
        <v>0.525756605012937</v>
      </c>
      <c r="B18122" s="0" t="n">
        <f aca="false">IF(A18122&lt;$N$2,$F$2,IF(A18122&lt;$N$3,$F$3,IF(A18122&lt;$N$4,$F$4,$F$5)))</f>
        <v>1</v>
      </c>
      <c r="C18122" s="6" t="n">
        <f aca="false">C18121*INDEX($G$2:$G$5,$B18122)+D18121*INDEX($H$2:$H$5,$B18122)+INDEX($K$2:$K$5,$B18122)</f>
        <v>0.403619225448026</v>
      </c>
      <c r="D18122" s="6" t="n">
        <f aca="false">C18121*INDEX($I$2:$I$5,$B18122)+D18121*INDEX($J$2:$J$5,$B18122)+INDEX($L$2:$L$5,$B18122)</f>
        <v>0.398005393956702</v>
      </c>
    </row>
    <row r="18123" customFormat="false" ht="12.75" hidden="false" customHeight="false" outlineLevel="0" collapsed="false">
      <c r="A18123" s="5" t="n">
        <f aca="true">RAND()</f>
        <v>0.51039949231647</v>
      </c>
      <c r="B18123" s="0" t="n">
        <f aca="false">IF(A18123&lt;$N$2,$F$2,IF(A18123&lt;$N$3,$F$3,IF(A18123&lt;$N$4,$F$4,$F$5)))</f>
        <v>1</v>
      </c>
      <c r="C18123" s="6" t="n">
        <f aca="false">C18122*INDEX($G$2:$G$5,$B18123)+D18122*INDEX($H$2:$H$5,$B18123)+INDEX($K$2:$K$5,$B18123)</f>
        <v>0.432398921981772</v>
      </c>
      <c r="D18123" s="6" t="n">
        <f aca="false">C18122*INDEX($I$2:$I$5,$B18123)+D18122*INDEX($J$2:$J$5,$B18123)+INDEX($L$2:$L$5,$B18123)</f>
        <v>0.505972668127663</v>
      </c>
    </row>
    <row r="18124" customFormat="false" ht="12.75" hidden="false" customHeight="false" outlineLevel="0" collapsed="false">
      <c r="A18124" s="5" t="n">
        <f aca="true">RAND()</f>
        <v>0.999944071584468</v>
      </c>
      <c r="B18124" s="0" t="n">
        <f aca="false">IF(A18124&lt;$N$2,$F$2,IF(A18124&lt;$N$3,$F$3,IF(A18124&lt;$N$4,$F$4,$F$5)))</f>
        <v>4</v>
      </c>
      <c r="C18124" s="6" t="n">
        <f aca="false">C18123*INDEX($G$2:$G$5,$B18124)+D18123*INDEX($H$2:$H$5,$B18124)+INDEX($K$2:$K$5,$B18124)</f>
        <v>0.5</v>
      </c>
      <c r="D18124" s="6" t="n">
        <f aca="false">C18123*INDEX($I$2:$I$5,$B18124)+D18123*INDEX($J$2:$J$5,$B18124)+INDEX($L$2:$L$5,$B18124)</f>
        <v>0.0809556269004261</v>
      </c>
    </row>
    <row r="18125" customFormat="false" ht="12.75" hidden="false" customHeight="false" outlineLevel="0" collapsed="false">
      <c r="A18125" s="5" t="n">
        <f aca="true">RAND()</f>
        <v>0.892142187032675</v>
      </c>
      <c r="B18125" s="0" t="n">
        <f aca="false">IF(A18125&lt;$N$2,$F$2,IF(A18125&lt;$N$3,$F$3,IF(A18125&lt;$N$4,$F$4,$F$5)))</f>
        <v>3</v>
      </c>
      <c r="C18125" s="6" t="n">
        <f aca="false">C18124*INDEX($G$2:$G$5,$B18125)+D18124*INDEX($H$2:$H$5,$B18125)+INDEX($K$2:$K$5,$B18125)</f>
        <v>0.522910442412821</v>
      </c>
      <c r="D18125" s="6" t="n">
        <f aca="false">C18124*INDEX($I$2:$I$5,$B18125)+D18124*INDEX($J$2:$J$5,$B18125)+INDEX($L$2:$L$5,$B18125)</f>
        <v>0.065186483575401</v>
      </c>
    </row>
    <row r="18126" customFormat="false" ht="12.75" hidden="false" customHeight="false" outlineLevel="0" collapsed="false">
      <c r="A18126" s="5" t="n">
        <f aca="true">RAND()</f>
        <v>0.782613105039007</v>
      </c>
      <c r="B18126" s="0" t="n">
        <f aca="false">IF(A18126&lt;$N$2,$F$2,IF(A18126&lt;$N$3,$F$3,IF(A18126&lt;$N$4,$F$4,$F$5)))</f>
        <v>2</v>
      </c>
      <c r="C18126" s="6" t="n">
        <f aca="false">C18125*INDEX($G$2:$G$5,$B18126)+D18125*INDEX($H$2:$H$5,$B18126)+INDEX($K$2:$K$5,$B18126)</f>
        <v>0.488281211867285</v>
      </c>
      <c r="D18126" s="6" t="n">
        <f aca="false">C18125*INDEX($I$2:$I$5,$B18126)+D18125*INDEX($J$2:$J$5,$B18126)+INDEX($L$2:$L$5,$B18126)</f>
        <v>0.180019497249651</v>
      </c>
    </row>
    <row r="18127" customFormat="false" ht="12.75" hidden="false" customHeight="false" outlineLevel="0" collapsed="false">
      <c r="A18127" s="5" t="n">
        <f aca="true">RAND()</f>
        <v>0.621800437010864</v>
      </c>
      <c r="B18127" s="0" t="n">
        <f aca="false">IF(A18127&lt;$N$2,$F$2,IF(A18127&lt;$N$3,$F$3,IF(A18127&lt;$N$4,$F$4,$F$5)))</f>
        <v>1</v>
      </c>
      <c r="C18127" s="6" t="n">
        <f aca="false">C18126*INDEX($G$2:$G$5,$B18127)+D18126*INDEX($H$2:$H$5,$B18127)+INDEX($K$2:$K$5,$B18127)</f>
        <v>0.496211470273562</v>
      </c>
      <c r="D18127" s="6" t="n">
        <f aca="false">C18126*INDEX($I$2:$I$5,$B18127)+D18126*INDEX($J$2:$J$5,$B18127)+INDEX($L$2:$L$5,$B18127)</f>
        <v>0.317770148325865</v>
      </c>
    </row>
    <row r="18128" customFormat="false" ht="12.75" hidden="false" customHeight="false" outlineLevel="0" collapsed="false">
      <c r="A18128" s="5" t="n">
        <f aca="true">RAND()</f>
        <v>0.688488689778554</v>
      </c>
      <c r="B18128" s="0" t="n">
        <f aca="false">IF(A18128&lt;$N$2,$F$2,IF(A18128&lt;$N$3,$F$3,IF(A18128&lt;$N$4,$F$4,$F$5)))</f>
        <v>1</v>
      </c>
      <c r="C18128" s="6" t="n">
        <f aca="false">C18127*INDEX($G$2:$G$5,$B18128)+D18127*INDEX($H$2:$H$5,$B18128)+INDEX($K$2:$K$5,$B18128)</f>
        <v>0.508041033750311</v>
      </c>
      <c r="D18128" s="6" t="n">
        <f aca="false">C18127*INDEX($I$2:$I$5,$B18128)+D18127*INDEX($J$2:$J$5,$B18128)+INDEX($L$2:$L$5,$B18128)</f>
        <v>0.434427031528537</v>
      </c>
    </row>
    <row r="18129" customFormat="false" ht="12.75" hidden="false" customHeight="false" outlineLevel="0" collapsed="false">
      <c r="A18129" s="5" t="n">
        <f aca="true">RAND()</f>
        <v>0.26007204671312</v>
      </c>
      <c r="B18129" s="0" t="n">
        <f aca="false">IF(A18129&lt;$N$2,$F$2,IF(A18129&lt;$N$3,$F$3,IF(A18129&lt;$N$4,$F$4,$F$5)))</f>
        <v>1</v>
      </c>
      <c r="C18129" s="6" t="n">
        <f aca="false">C18128*INDEX($G$2:$G$5,$B18129)+D18128*INDEX($H$2:$H$5,$B18129)+INDEX($K$2:$K$5,$B18129)</f>
        <v>0.52240063782057</v>
      </c>
      <c r="D18129" s="6" t="n">
        <f aca="false">C18128*INDEX($I$2:$I$5,$B18129)+D18128*INDEX($J$2:$J$5,$B18129)+INDEX($L$2:$L$5,$B18129)</f>
        <v>0.533031031518967</v>
      </c>
    </row>
    <row r="18130" customFormat="false" ht="12.75" hidden="false" customHeight="false" outlineLevel="0" collapsed="false">
      <c r="A18130" s="5" t="n">
        <f aca="true">RAND()</f>
        <v>0.208524288157364</v>
      </c>
      <c r="B18130" s="0" t="n">
        <f aca="false">IF(A18130&lt;$N$2,$F$2,IF(A18130&lt;$N$3,$F$3,IF(A18130&lt;$N$4,$F$4,$F$5)))</f>
        <v>1</v>
      </c>
      <c r="C18130" s="6" t="n">
        <f aca="false">C18129*INDEX($G$2:$G$5,$B18130)+D18129*INDEX($H$2:$H$5,$B18130)+INDEX($K$2:$K$5,$B18130)</f>
        <v>0.538240289675866</v>
      </c>
      <c r="D18130" s="6" t="n">
        <f aca="false">C18129*INDEX($I$2:$I$5,$B18130)+D18129*INDEX($J$2:$J$5,$B18130)+INDEX($L$2:$L$5,$B18130)</f>
        <v>0.616214522160241</v>
      </c>
    </row>
    <row r="18131" customFormat="false" ht="12.75" hidden="false" customHeight="false" outlineLevel="0" collapsed="false">
      <c r="A18131" s="5" t="n">
        <f aca="true">RAND()</f>
        <v>0.57523899457284</v>
      </c>
      <c r="B18131" s="0" t="n">
        <f aca="false">IF(A18131&lt;$N$2,$F$2,IF(A18131&lt;$N$3,$F$3,IF(A18131&lt;$N$4,$F$4,$F$5)))</f>
        <v>1</v>
      </c>
      <c r="C18131" s="6" t="n">
        <f aca="false">C18130*INDEX($G$2:$G$5,$B18131)+D18130*INDEX($H$2:$H$5,$B18131)+INDEX($K$2:$K$5,$B18131)</f>
        <v>0.554765943254739</v>
      </c>
      <c r="D18131" s="6" t="n">
        <f aca="false">C18130*INDEX($I$2:$I$5,$B18131)+D18130*INDEX($J$2:$J$5,$B18131)+INDEX($L$2:$L$5,$B18131)</f>
        <v>0.686251238596038</v>
      </c>
    </row>
    <row r="18132" customFormat="false" ht="12.75" hidden="false" customHeight="false" outlineLevel="0" collapsed="false">
      <c r="A18132" s="5" t="n">
        <f aca="true">RAND()</f>
        <v>0.307741647582918</v>
      </c>
      <c r="B18132" s="0" t="n">
        <f aca="false">IF(A18132&lt;$N$2,$F$2,IF(A18132&lt;$N$3,$F$3,IF(A18132&lt;$N$4,$F$4,$F$5)))</f>
        <v>1</v>
      </c>
      <c r="C18132" s="6" t="n">
        <f aca="false">C18131*INDEX($G$2:$G$5,$B18132)+D18131*INDEX($H$2:$H$5,$B18132)+INDEX($K$2:$K$5,$B18132)</f>
        <v>0.571387581651327</v>
      </c>
      <c r="D18132" s="6" t="n">
        <f aca="false">C18131*INDEX($I$2:$I$5,$B18132)+D18131*INDEX($J$2:$J$5,$B18132)+INDEX($L$2:$L$5,$B18132)</f>
        <v>0.745100961667611</v>
      </c>
    </row>
    <row r="18133" customFormat="false" ht="12.75" hidden="false" customHeight="false" outlineLevel="0" collapsed="false">
      <c r="A18133" s="5" t="n">
        <f aca="true">RAND()</f>
        <v>0.0794458421387511</v>
      </c>
      <c r="B18133" s="0" t="n">
        <f aca="false">IF(A18133&lt;$N$2,$F$2,IF(A18133&lt;$N$3,$F$3,IF(A18133&lt;$N$4,$F$4,$F$5)))</f>
        <v>1</v>
      </c>
      <c r="C18133" s="6" t="n">
        <f aca="false">C18132*INDEX($G$2:$G$5,$B18133)+D18132*INDEX($H$2:$H$5,$B18133)+INDEX($K$2:$K$5,$B18133)</f>
        <v>0.587676792403678</v>
      </c>
      <c r="D18133" s="6" t="n">
        <f aca="false">C18132*INDEX($I$2:$I$5,$B18133)+D18132*INDEX($J$2:$J$5,$B18133)+INDEX($L$2:$L$5,$B18133)</f>
        <v>0.794449375934703</v>
      </c>
    </row>
    <row r="18134" customFormat="false" ht="12.75" hidden="false" customHeight="false" outlineLevel="0" collapsed="false">
      <c r="A18134" s="5" t="n">
        <f aca="true">RAND()</f>
        <v>0.0683157207026986</v>
      </c>
      <c r="B18134" s="0" t="n">
        <f aca="false">IF(A18134&lt;$N$2,$F$2,IF(A18134&lt;$N$3,$F$3,IF(A18134&lt;$N$4,$F$4,$F$5)))</f>
        <v>1</v>
      </c>
      <c r="C18134" s="6" t="n">
        <f aca="false">C18133*INDEX($G$2:$G$5,$B18134)+D18133*INDEX($H$2:$H$5,$B18134)+INDEX($K$2:$K$5,$B18134)</f>
        <v>0.603332223660307</v>
      </c>
      <c r="D18134" s="6" t="n">
        <f aca="false">C18133*INDEX($I$2:$I$5,$B18134)+D18133*INDEX($J$2:$J$5,$B18134)+INDEX($L$2:$L$5,$B18134)</f>
        <v>0.835743478849627</v>
      </c>
    </row>
    <row r="18135" customFormat="false" ht="12.75" hidden="false" customHeight="false" outlineLevel="0" collapsed="false">
      <c r="A18135" s="5" t="n">
        <f aca="true">RAND()</f>
        <v>0.656759637788384</v>
      </c>
      <c r="B18135" s="0" t="n">
        <f aca="false">IF(A18135&lt;$N$2,$F$2,IF(A18135&lt;$N$3,$F$3,IF(A18135&lt;$N$4,$F$4,$F$5)))</f>
        <v>1</v>
      </c>
      <c r="C18135" s="6" t="n">
        <f aca="false">C18134*INDEX($G$2:$G$5,$B18135)+D18134*INDEX($H$2:$H$5,$B18135)+INDEX($K$2:$K$5,$B18135)</f>
        <v>0.618151566605036</v>
      </c>
      <c r="D18135" s="6" t="n">
        <f aca="false">C18134*INDEX($I$2:$I$5,$B18135)+D18134*INDEX($J$2:$J$5,$B18135)+INDEX($L$2:$L$5,$B18135)</f>
        <v>0.870222921267902</v>
      </c>
    </row>
    <row r="18136" customFormat="false" ht="12.75" hidden="false" customHeight="false" outlineLevel="0" collapsed="false">
      <c r="A18136" s="5" t="n">
        <f aca="true">RAND()</f>
        <v>0.457915984417833</v>
      </c>
      <c r="B18136" s="0" t="n">
        <f aca="false">IF(A18136&lt;$N$2,$F$2,IF(A18136&lt;$N$3,$F$3,IF(A18136&lt;$N$4,$F$4,$F$5)))</f>
        <v>1</v>
      </c>
      <c r="C18136" s="6" t="n">
        <f aca="false">C18135*INDEX($G$2:$G$5,$B18136)+D18135*INDEX($H$2:$H$5,$B18136)+INDEX($K$2:$K$5,$B18136)</f>
        <v>0.632008928134588</v>
      </c>
      <c r="D18136" s="6" t="n">
        <f aca="false">C18135*INDEX($I$2:$I$5,$B18136)+D18135*INDEX($J$2:$J$5,$B18136)+INDEX($L$2:$L$5,$B18136)</f>
        <v>0.898947652192062</v>
      </c>
    </row>
    <row r="18137" customFormat="false" ht="12.75" hidden="false" customHeight="false" outlineLevel="0" collapsed="false">
      <c r="A18137" s="5" t="n">
        <f aca="true">RAND()</f>
        <v>0.13868019308985</v>
      </c>
      <c r="B18137" s="0" t="n">
        <f aca="false">IF(A18137&lt;$N$2,$F$2,IF(A18137&lt;$N$3,$F$3,IF(A18137&lt;$N$4,$F$4,$F$5)))</f>
        <v>1</v>
      </c>
      <c r="C18137" s="6" t="n">
        <f aca="false">C18136*INDEX($G$2:$G$5,$B18137)+D18136*INDEX($H$2:$H$5,$B18137)+INDEX($K$2:$K$5,$B18137)</f>
        <v>0.644836643117372</v>
      </c>
      <c r="D18137" s="6" t="n">
        <f aca="false">C18136*INDEX($I$2:$I$5,$B18137)+D18136*INDEX($J$2:$J$5,$B18137)+INDEX($L$2:$L$5,$B18137)</f>
        <v>0.922822226370081</v>
      </c>
    </row>
    <row r="18138" customFormat="false" ht="12.75" hidden="false" customHeight="false" outlineLevel="0" collapsed="false">
      <c r="A18138" s="5" t="n">
        <f aca="true">RAND()</f>
        <v>0.502494031370915</v>
      </c>
      <c r="B18138" s="0" t="n">
        <f aca="false">IF(A18138&lt;$N$2,$F$2,IF(A18138&lt;$N$3,$F$3,IF(A18138&lt;$N$4,$F$4,$F$5)))</f>
        <v>1</v>
      </c>
      <c r="C18138" s="6" t="n">
        <f aca="false">C18137*INDEX($G$2:$G$5,$B18138)+D18137*INDEX($H$2:$H$5,$B18138)+INDEX($K$2:$K$5,$B18138)</f>
        <v>0.656610732382342</v>
      </c>
      <c r="D18138" s="6" t="n">
        <f aca="false">C18137*INDEX($I$2:$I$5,$B18138)+D18137*INDEX($J$2:$J$5,$B18138)+INDEX($L$2:$L$5,$B18138)</f>
        <v>0.942617114392856</v>
      </c>
    </row>
    <row r="18139" customFormat="false" ht="12.75" hidden="false" customHeight="false" outlineLevel="0" collapsed="false">
      <c r="A18139" s="5" t="n">
        <f aca="true">RAND()</f>
        <v>0.552409696484761</v>
      </c>
      <c r="B18139" s="0" t="n">
        <f aca="false">IF(A18139&lt;$N$2,$F$2,IF(A18139&lt;$N$3,$F$3,IF(A18139&lt;$N$4,$F$4,$F$5)))</f>
        <v>1</v>
      </c>
      <c r="C18139" s="6" t="n">
        <f aca="false">C18138*INDEX($G$2:$G$5,$B18139)+D18138*INDEX($H$2:$H$5,$B18139)+INDEX($K$2:$K$5,$B18139)</f>
        <v>0.667339345025144</v>
      </c>
      <c r="D18139" s="6" t="n">
        <f aca="false">C18138*INDEX($I$2:$I$5,$B18139)+D18138*INDEX($J$2:$J$5,$B18139)+INDEX($L$2:$L$5,$B18139)</f>
        <v>0.958987333021388</v>
      </c>
    </row>
    <row r="18140" customFormat="false" ht="12.75" hidden="false" customHeight="false" outlineLevel="0" collapsed="false">
      <c r="A18140" s="5" t="n">
        <f aca="true">RAND()</f>
        <v>0.864187088333996</v>
      </c>
      <c r="B18140" s="0" t="n">
        <f aca="false">IF(A18140&lt;$N$2,$F$2,IF(A18140&lt;$N$3,$F$3,IF(A18140&lt;$N$4,$F$4,$F$5)))</f>
        <v>3</v>
      </c>
      <c r="C18140" s="6" t="n">
        <f aca="false">C18139*INDEX($G$2:$G$5,$B18140)+D18139*INDEX($H$2:$H$5,$B18140)+INDEX($K$2:$K$5,$B18140)</f>
        <v>0.746292513491281</v>
      </c>
      <c r="D18140" s="6" t="n">
        <f aca="false">C18139*INDEX($I$2:$I$5,$B18140)+D18139*INDEX($J$2:$J$5,$B18140)+INDEX($L$2:$L$5,$B18140)</f>
        <v>0.316788227632606</v>
      </c>
    </row>
    <row r="18141" customFormat="false" ht="12.75" hidden="false" customHeight="false" outlineLevel="0" collapsed="false">
      <c r="A18141" s="5" t="n">
        <f aca="true">RAND()</f>
        <v>0.182672630711654</v>
      </c>
      <c r="B18141" s="0" t="n">
        <f aca="false">IF(A18141&lt;$N$2,$F$2,IF(A18141&lt;$N$3,$F$3,IF(A18141&lt;$N$4,$F$4,$F$5)))</f>
        <v>1</v>
      </c>
      <c r="C18141" s="6" t="n">
        <f aca="false">C18140*INDEX($G$2:$G$5,$B18141)+D18140*INDEX($H$2:$H$5,$B18141)+INDEX($K$2:$K$5,$B18141)</f>
        <v>0.720323508376504</v>
      </c>
      <c r="D18141" s="6" t="n">
        <f aca="false">C18140*INDEX($I$2:$I$5,$B18141)+D18140*INDEX($J$2:$J$5,$B18141)+INDEX($L$2:$L$5,$B18141)</f>
        <v>0.424340382260905</v>
      </c>
    </row>
    <row r="18142" customFormat="false" ht="12.75" hidden="false" customHeight="false" outlineLevel="0" collapsed="false">
      <c r="A18142" s="5" t="n">
        <f aca="true">RAND()</f>
        <v>0.360424309908414</v>
      </c>
      <c r="B18142" s="0" t="n">
        <f aca="false">IF(A18142&lt;$N$2,$F$2,IF(A18142&lt;$N$3,$F$3,IF(A18142&lt;$N$4,$F$4,$F$5)))</f>
        <v>1</v>
      </c>
      <c r="C18142" s="6" t="n">
        <f aca="false">C18141*INDEX($G$2:$G$5,$B18142)+D18141*INDEX($H$2:$H$5,$B18142)+INDEX($K$2:$K$5,$B18142)</f>
        <v>0.702255252755306</v>
      </c>
      <c r="D18142" s="6" t="n">
        <f aca="false">C18141*INDEX($I$2:$I$5,$B18142)+D18141*INDEX($J$2:$J$5,$B18142)+INDEX($L$2:$L$5,$B18142)</f>
        <v>0.516613014729578</v>
      </c>
    </row>
    <row r="18143" customFormat="false" ht="12.75" hidden="false" customHeight="false" outlineLevel="0" collapsed="false">
      <c r="A18143" s="5" t="n">
        <f aca="true">RAND()</f>
        <v>0.915080293335709</v>
      </c>
      <c r="B18143" s="0" t="n">
        <f aca="false">IF(A18143&lt;$N$2,$F$2,IF(A18143&lt;$N$3,$F$3,IF(A18143&lt;$N$4,$F$4,$F$5)))</f>
        <v>3</v>
      </c>
      <c r="C18143" s="6" t="n">
        <f aca="false">C18142*INDEX($G$2:$G$5,$B18143)+D18142*INDEX($H$2:$H$5,$B18143)+INDEX($K$2:$K$5,$B18143)</f>
        <v>0.615863195255175</v>
      </c>
      <c r="D18143" s="6" t="n">
        <f aca="false">C18142*INDEX($I$2:$I$5,$B18143)+D18142*INDEX($J$2:$J$5,$B18143)+INDEX($L$2:$L$5,$B18143)</f>
        <v>0.221023650207289</v>
      </c>
    </row>
    <row r="18144" customFormat="false" ht="12.75" hidden="false" customHeight="false" outlineLevel="0" collapsed="false">
      <c r="A18144" s="5" t="n">
        <f aca="true">RAND()</f>
        <v>0.58396104419893</v>
      </c>
      <c r="B18144" s="0" t="n">
        <f aca="false">IF(A18144&lt;$N$2,$F$2,IF(A18144&lt;$N$3,$F$3,IF(A18144&lt;$N$4,$F$4,$F$5)))</f>
        <v>1</v>
      </c>
      <c r="C18144" s="6" t="n">
        <f aca="false">C18143*INDEX($G$2:$G$5,$B18144)+D18143*INDEX($H$2:$H$5,$B18144)+INDEX($K$2:$K$5,$B18144)</f>
        <v>0.606045727829313</v>
      </c>
      <c r="D18144" s="6" t="n">
        <f aca="false">C18143*INDEX($I$2:$I$5,$B18144)+D18143*INDEX($J$2:$J$5,$B18144)+INDEX($L$2:$L$5,$B18144)</f>
        <v>0.347862140801547</v>
      </c>
    </row>
    <row r="18145" customFormat="false" ht="12.75" hidden="false" customHeight="false" outlineLevel="0" collapsed="false">
      <c r="A18145" s="5" t="n">
        <f aca="true">RAND()</f>
        <v>0.445567783834008</v>
      </c>
      <c r="B18145" s="0" t="n">
        <f aca="false">IF(A18145&lt;$N$2,$F$2,IF(A18145&lt;$N$3,$F$3,IF(A18145&lt;$N$4,$F$4,$F$5)))</f>
        <v>1</v>
      </c>
      <c r="C18145" s="6" t="n">
        <f aca="false">C18144*INDEX($G$2:$G$5,$B18145)+D18144*INDEX($H$2:$H$5,$B18145)+INDEX($K$2:$K$5,$B18145)</f>
        <v>0.602403722136744</v>
      </c>
      <c r="D18145" s="6" t="n">
        <f aca="false">C18144*INDEX($I$2:$I$5,$B18145)+D18144*INDEX($J$2:$J$5,$B18145)+INDEX($L$2:$L$5,$B18145)</f>
        <v>0.455911265610829</v>
      </c>
    </row>
    <row r="18146" customFormat="false" ht="12.75" hidden="false" customHeight="false" outlineLevel="0" collapsed="false">
      <c r="A18146" s="5" t="n">
        <f aca="true">RAND()</f>
        <v>0.320150318924607</v>
      </c>
      <c r="B18146" s="0" t="n">
        <f aca="false">IF(A18146&lt;$N$2,$F$2,IF(A18146&lt;$N$3,$F$3,IF(A18146&lt;$N$4,$F$4,$F$5)))</f>
        <v>1</v>
      </c>
      <c r="C18146" s="6" t="n">
        <f aca="false">C18145*INDEX($G$2:$G$5,$B18146)+D18145*INDEX($H$2:$H$5,$B18146)+INDEX($K$2:$K$5,$B18146)</f>
        <v>0.603309476921696</v>
      </c>
      <c r="D18146" s="6" t="n">
        <f aca="false">C18145*INDEX($I$2:$I$5,$B18146)+D18145*INDEX($J$2:$J$5,$B18146)+INDEX($L$2:$L$5,$B18146)</f>
        <v>0.547779726784534</v>
      </c>
    </row>
    <row r="18147" customFormat="false" ht="12.75" hidden="false" customHeight="false" outlineLevel="0" collapsed="false">
      <c r="A18147" s="5" t="n">
        <f aca="true">RAND()</f>
        <v>0.380320785117658</v>
      </c>
      <c r="B18147" s="0" t="n">
        <f aca="false">IF(A18147&lt;$N$2,$F$2,IF(A18147&lt;$N$3,$F$3,IF(A18147&lt;$N$4,$F$4,$F$5)))</f>
        <v>1</v>
      </c>
      <c r="C18147" s="6" t="n">
        <f aca="false">C18146*INDEX($G$2:$G$5,$B18147)+D18146*INDEX($H$2:$H$5,$B18147)+INDEX($K$2:$K$5,$B18147)</f>
        <v>0.607477595797548</v>
      </c>
      <c r="D18147" s="6" t="n">
        <f aca="false">C18146*INDEX($I$2:$I$5,$B18147)+D18146*INDEX($J$2:$J$5,$B18147)+INDEX($L$2:$L$5,$B18147)</f>
        <v>0.625742537393967</v>
      </c>
    </row>
    <row r="18148" customFormat="false" ht="12.75" hidden="false" customHeight="false" outlineLevel="0" collapsed="false">
      <c r="A18148" s="5" t="n">
        <f aca="true">RAND()</f>
        <v>0.676120088636016</v>
      </c>
      <c r="B18148" s="0" t="n">
        <f aca="false">IF(A18148&lt;$N$2,$F$2,IF(A18148&lt;$N$3,$F$3,IF(A18148&lt;$N$4,$F$4,$F$5)))</f>
        <v>1</v>
      </c>
      <c r="C18148" s="6" t="n">
        <f aca="false">C18147*INDEX($G$2:$G$5,$B18148)+D18147*INDEX($H$2:$H$5,$B18148)+INDEX($K$2:$K$5,$B18148)</f>
        <v>0.613900952715695</v>
      </c>
      <c r="D18148" s="6" t="n">
        <f aca="false">C18147*INDEX($I$2:$I$5,$B18148)+D18147*INDEX($J$2:$J$5,$B18148)+INDEX($L$2:$L$5,$B18148)</f>
        <v>0.691778743202969</v>
      </c>
    </row>
    <row r="18149" customFormat="false" ht="12.75" hidden="false" customHeight="false" outlineLevel="0" collapsed="false">
      <c r="A18149" s="5" t="n">
        <f aca="true">RAND()</f>
        <v>0.722887261782487</v>
      </c>
      <c r="B18149" s="0" t="n">
        <f aca="false">IF(A18149&lt;$N$2,$F$2,IF(A18149&lt;$N$3,$F$3,IF(A18149&lt;$N$4,$F$4,$F$5)))</f>
        <v>1</v>
      </c>
      <c r="C18149" s="6" t="n">
        <f aca="false">C18148*INDEX($G$2:$G$5,$B18149)+D18148*INDEX($H$2:$H$5,$B18149)+INDEX($K$2:$K$5,$B18149)</f>
        <v>0.621797722354135</v>
      </c>
      <c r="D18149" s="6" t="n">
        <f aca="false">C18148*INDEX($I$2:$I$5,$B18149)+D18148*INDEX($J$2:$J$5,$B18149)+INDEX($L$2:$L$5,$B18149)</f>
        <v>0.74760581772884</v>
      </c>
    </row>
    <row r="18150" customFormat="false" ht="12.75" hidden="false" customHeight="false" outlineLevel="0" collapsed="false">
      <c r="A18150" s="5" t="n">
        <f aca="true">RAND()</f>
        <v>0.957982277048191</v>
      </c>
      <c r="B18150" s="0" t="n">
        <f aca="false">IF(A18150&lt;$N$2,$F$2,IF(A18150&lt;$N$3,$F$3,IF(A18150&lt;$N$4,$F$4,$F$5)))</f>
        <v>3</v>
      </c>
      <c r="C18150" s="6" t="n">
        <f aca="false">C18149*INDEX($G$2:$G$5,$B18150)+D18149*INDEX($H$2:$H$5,$B18150)+INDEX($K$2:$K$5,$B18150)</f>
        <v>0.693302788064141</v>
      </c>
      <c r="D18150" s="6" t="n">
        <f aca="false">C18149*INDEX($I$2:$I$5,$B18150)+D18149*INDEX($J$2:$J$5,$B18150)+INDEX($L$2:$L$5,$B18150)</f>
        <v>0.25484998661381</v>
      </c>
    </row>
    <row r="18151" customFormat="false" ht="12.75" hidden="false" customHeight="false" outlineLevel="0" collapsed="false">
      <c r="A18151" s="5" t="n">
        <f aca="true">RAND()</f>
        <v>0.518824150592536</v>
      </c>
      <c r="B18151" s="0" t="n">
        <f aca="false">IF(A18151&lt;$N$2,$F$2,IF(A18151&lt;$N$3,$F$3,IF(A18151&lt;$N$4,$F$4,$F$5)))</f>
        <v>1</v>
      </c>
      <c r="C18151" s="6" t="n">
        <f aca="false">C18150*INDEX($G$2:$G$5,$B18151)+D18150*INDEX($H$2:$H$5,$B18151)+INDEX($K$2:$K$5,$B18151)</f>
        <v>0.673043516571167</v>
      </c>
      <c r="D18151" s="6" t="n">
        <f aca="false">C18150*INDEX($I$2:$I$5,$B18151)+D18150*INDEX($J$2:$J$5,$B18151)+INDEX($L$2:$L$5,$B18151)</f>
        <v>0.373715435476751</v>
      </c>
    </row>
    <row r="18152" customFormat="false" ht="12.75" hidden="false" customHeight="false" outlineLevel="0" collapsed="false">
      <c r="A18152" s="5" t="n">
        <f aca="true">RAND()</f>
        <v>0.785672072747643</v>
      </c>
      <c r="B18152" s="0" t="n">
        <f aca="false">IF(A18152&lt;$N$2,$F$2,IF(A18152&lt;$N$3,$F$3,IF(A18152&lt;$N$4,$F$4,$F$5)))</f>
        <v>2</v>
      </c>
      <c r="C18152" s="6" t="n">
        <f aca="false">C18151*INDEX($G$2:$G$5,$B18152)+D18151*INDEX($H$2:$H$5,$B18152)+INDEX($K$2:$K$5,$B18152)</f>
        <v>0.448129884346774</v>
      </c>
      <c r="D18152" s="6" t="n">
        <f aca="false">C18151*INDEX($I$2:$I$5,$B18152)+D18151*INDEX($J$2:$J$5,$B18152)+INDEX($L$2:$L$5,$B18152)</f>
        <v>0.274729775534004</v>
      </c>
    </row>
    <row r="18153" customFormat="false" ht="12.75" hidden="false" customHeight="false" outlineLevel="0" collapsed="false">
      <c r="A18153" s="5" t="n">
        <f aca="true">RAND()</f>
        <v>0.639710271834995</v>
      </c>
      <c r="B18153" s="0" t="n">
        <f aca="false">IF(A18153&lt;$N$2,$F$2,IF(A18153&lt;$N$3,$F$3,IF(A18153&lt;$N$4,$F$4,$F$5)))</f>
        <v>1</v>
      </c>
      <c r="C18153" s="6" t="n">
        <f aca="false">C18152*INDEX($G$2:$G$5,$B18153)+D18152*INDEX($H$2:$H$5,$B18153)+INDEX($K$2:$K$5,$B18153)</f>
        <v>0.465627273505169</v>
      </c>
      <c r="D18153" s="6" t="n">
        <f aca="false">C18152*INDEX($I$2:$I$5,$B18153)+D18152*INDEX($J$2:$J$5,$B18153)+INDEX($L$2:$L$5,$B18153)</f>
        <v>0.399664773707539</v>
      </c>
    </row>
    <row r="18154" customFormat="false" ht="12.75" hidden="false" customHeight="false" outlineLevel="0" collapsed="false">
      <c r="A18154" s="5" t="n">
        <f aca="true">RAND()</f>
        <v>0.073102569084726</v>
      </c>
      <c r="B18154" s="0" t="n">
        <f aca="false">IF(A18154&lt;$N$2,$F$2,IF(A18154&lt;$N$3,$F$3,IF(A18154&lt;$N$4,$F$4,$F$5)))</f>
        <v>1</v>
      </c>
      <c r="C18154" s="6" t="n">
        <f aca="false">C18153*INDEX($G$2:$G$5,$B18154)+D18153*INDEX($H$2:$H$5,$B18154)+INDEX($K$2:$K$5,$B18154)</f>
        <v>0.485105151833068</v>
      </c>
      <c r="D18154" s="6" t="n">
        <f aca="false">C18153*INDEX($I$2:$I$5,$B18154)+D18153*INDEX($J$2:$J$5,$B18154)+INDEX($L$2:$L$5,$B18154)</f>
        <v>0.505087183758009</v>
      </c>
    </row>
    <row r="18155" customFormat="false" ht="12.75" hidden="false" customHeight="false" outlineLevel="0" collapsed="false">
      <c r="A18155" s="5" t="n">
        <f aca="true">RAND()</f>
        <v>0.625906847857426</v>
      </c>
      <c r="B18155" s="0" t="n">
        <f aca="false">IF(A18155&lt;$N$2,$F$2,IF(A18155&lt;$N$3,$F$3,IF(A18155&lt;$N$4,$F$4,$F$5)))</f>
        <v>1</v>
      </c>
      <c r="C18155" s="6" t="n">
        <f aca="false">C18154*INDEX($G$2:$G$5,$B18155)+D18154*INDEX($H$2:$H$5,$B18155)+INDEX($K$2:$K$5,$B18155)</f>
        <v>0.505542499705321</v>
      </c>
      <c r="D18155" s="6" t="n">
        <f aca="false">C18154*INDEX($I$2:$I$5,$B18155)+D18154*INDEX($J$2:$J$5,$B18155)+INDEX($L$2:$L$5,$B18155)</f>
        <v>0.593870128392726</v>
      </c>
    </row>
    <row r="18156" customFormat="false" ht="12.75" hidden="false" customHeight="false" outlineLevel="0" collapsed="false">
      <c r="A18156" s="5" t="n">
        <f aca="true">RAND()</f>
        <v>0.706312639914086</v>
      </c>
      <c r="B18156" s="0" t="n">
        <f aca="false">IF(A18156&lt;$N$2,$F$2,IF(A18156&lt;$N$3,$F$3,IF(A18156&lt;$N$4,$F$4,$F$5)))</f>
        <v>1</v>
      </c>
      <c r="C18156" s="6" t="n">
        <f aca="false">C18155*INDEX($G$2:$G$5,$B18156)+D18155*INDEX($H$2:$H$5,$B18156)+INDEX($K$2:$K$5,$B18156)</f>
        <v>0.526178777000348</v>
      </c>
      <c r="D18156" s="6" t="n">
        <f aca="false">C18155*INDEX($I$2:$I$5,$B18156)+D18155*INDEX($J$2:$J$5,$B18156)+INDEX($L$2:$L$5,$B18156)</f>
        <v>0.668490666516328</v>
      </c>
    </row>
    <row r="18157" customFormat="false" ht="12.75" hidden="false" customHeight="false" outlineLevel="0" collapsed="false">
      <c r="A18157" s="5" t="n">
        <f aca="true">RAND()</f>
        <v>0.0723136328730353</v>
      </c>
      <c r="B18157" s="0" t="n">
        <f aca="false">IF(A18157&lt;$N$2,$F$2,IF(A18157&lt;$N$3,$F$3,IF(A18157&lt;$N$4,$F$4,$F$5)))</f>
        <v>1</v>
      </c>
      <c r="C18157" s="6" t="n">
        <f aca="false">C18156*INDEX($G$2:$G$5,$B18157)+D18156*INDEX($H$2:$H$5,$B18157)+INDEX($K$2:$K$5,$B18157)</f>
        <v>0.5464599363344</v>
      </c>
      <c r="D18157" s="6" t="n">
        <f aca="false">C18156*INDEX($I$2:$I$5,$B18157)+D18156*INDEX($J$2:$J$5,$B18157)+INDEX($L$2:$L$5,$B18157)</f>
        <v>0.731079961123349</v>
      </c>
    </row>
    <row r="18158" customFormat="false" ht="12.75" hidden="false" customHeight="false" outlineLevel="0" collapsed="false">
      <c r="A18158" s="5" t="n">
        <f aca="true">RAND()</f>
        <v>0.293950212256799</v>
      </c>
      <c r="B18158" s="0" t="n">
        <f aca="false">IF(A18158&lt;$N$2,$F$2,IF(A18158&lt;$N$3,$F$3,IF(A18158&lt;$N$4,$F$4,$F$5)))</f>
        <v>1</v>
      </c>
      <c r="C18158" s="6" t="n">
        <f aca="false">C18157*INDEX($G$2:$G$5,$B18158)+D18157*INDEX($H$2:$H$5,$B18158)+INDEX($K$2:$K$5,$B18158)</f>
        <v>0.565994444509469</v>
      </c>
      <c r="D18158" s="6" t="n">
        <f aca="false">C18157*INDEX($I$2:$I$5,$B18158)+D18157*INDEX($J$2:$J$5,$B18158)+INDEX($L$2:$L$5,$B18158)</f>
        <v>0.783467869349351</v>
      </c>
    </row>
    <row r="18159" customFormat="false" ht="12.75" hidden="false" customHeight="false" outlineLevel="0" collapsed="false">
      <c r="A18159" s="5" t="n">
        <f aca="true">RAND()</f>
        <v>0.0214102385738622</v>
      </c>
      <c r="B18159" s="0" t="n">
        <f aca="false">IF(A18159&lt;$N$2,$F$2,IF(A18159&lt;$N$3,$F$3,IF(A18159&lt;$N$4,$F$4,$F$5)))</f>
        <v>1</v>
      </c>
      <c r="C18159" s="6" t="n">
        <f aca="false">C18158*INDEX($G$2:$G$5,$B18159)+D18158*INDEX($H$2:$H$5,$B18159)+INDEX($K$2:$K$5,$B18159)</f>
        <v>0.584517594554465</v>
      </c>
      <c r="D18159" s="6" t="n">
        <f aca="false">C18158*INDEX($I$2:$I$5,$B18159)+D18158*INDEX($J$2:$J$5,$B18159)+INDEX($L$2:$L$5,$B18159)</f>
        <v>0.827222426630748</v>
      </c>
    </row>
    <row r="18160" customFormat="false" ht="12.75" hidden="false" customHeight="false" outlineLevel="0" collapsed="false">
      <c r="A18160" s="5" t="n">
        <f aca="true">RAND()</f>
        <v>0.684396007540457</v>
      </c>
      <c r="B18160" s="0" t="n">
        <f aca="false">IF(A18160&lt;$N$2,$F$2,IF(A18160&lt;$N$3,$F$3,IF(A18160&lt;$N$4,$F$4,$F$5)))</f>
        <v>1</v>
      </c>
      <c r="C18160" s="6" t="n">
        <f aca="false">C18159*INDEX($G$2:$G$5,$B18160)+D18159*INDEX($H$2:$H$5,$B18160)+INDEX($K$2:$K$5,$B18160)</f>
        <v>0.601862667562079</v>
      </c>
      <c r="D18160" s="6" t="n">
        <f aca="false">C18159*INDEX($I$2:$I$5,$B18160)+D18159*INDEX($J$2:$J$5,$B18160)+INDEX($L$2:$L$5,$B18160)</f>
        <v>0.86368468921099</v>
      </c>
    </row>
    <row r="18161" customFormat="false" ht="12.75" hidden="false" customHeight="false" outlineLevel="0" collapsed="false">
      <c r="A18161" s="5" t="n">
        <f aca="true">RAND()</f>
        <v>0.607840585053979</v>
      </c>
      <c r="B18161" s="0" t="n">
        <f aca="false">IF(A18161&lt;$N$2,$F$2,IF(A18161&lt;$N$3,$F$3,IF(A18161&lt;$N$4,$F$4,$F$5)))</f>
        <v>1</v>
      </c>
      <c r="C18161" s="6" t="n">
        <f aca="false">C18160*INDEX($G$2:$G$5,$B18161)+D18160*INDEX($H$2:$H$5,$B18161)+INDEX($K$2:$K$5,$B18161)</f>
        <v>0.617937738261011</v>
      </c>
      <c r="D18161" s="6" t="n">
        <f aca="false">C18160*INDEX($I$2:$I$5,$B18161)+D18160*INDEX($J$2:$J$5,$B18161)+INDEX($L$2:$L$5,$B18161)</f>
        <v>0.893999382440334</v>
      </c>
    </row>
    <row r="18162" customFormat="false" ht="12.75" hidden="false" customHeight="false" outlineLevel="0" collapsed="false">
      <c r="A18162" s="5" t="n">
        <f aca="true">RAND()</f>
        <v>0.0119586272771369</v>
      </c>
      <c r="B18162" s="0" t="n">
        <f aca="false">IF(A18162&lt;$N$2,$F$2,IF(A18162&lt;$N$3,$F$3,IF(A18162&lt;$N$4,$F$4,$F$5)))</f>
        <v>1</v>
      </c>
      <c r="C18162" s="6" t="n">
        <f aca="false">C18161*INDEX($G$2:$G$5,$B18162)+D18161*INDEX($H$2:$H$5,$B18162)+INDEX($K$2:$K$5,$B18162)</f>
        <v>0.632707116933891</v>
      </c>
      <c r="D18162" s="6" t="n">
        <f aca="false">C18161*INDEX($I$2:$I$5,$B18162)+D18161*INDEX($J$2:$J$5,$B18162)+INDEX($L$2:$L$5,$B18162)</f>
        <v>0.919141779376186</v>
      </c>
    </row>
    <row r="18163" customFormat="false" ht="12.75" hidden="false" customHeight="false" outlineLevel="0" collapsed="false">
      <c r="A18163" s="5" t="n">
        <f aca="true">RAND()</f>
        <v>0.483024923527458</v>
      </c>
      <c r="B18163" s="0" t="n">
        <f aca="false">IF(A18163&lt;$N$2,$F$2,IF(A18163&lt;$N$3,$F$3,IF(A18163&lt;$N$4,$F$4,$F$5)))</f>
        <v>1</v>
      </c>
      <c r="C18163" s="6" t="n">
        <f aca="false">C18162*INDEX($G$2:$G$5,$B18163)+D18162*INDEX($H$2:$H$5,$B18163)+INDEX($K$2:$K$5,$B18163)</f>
        <v>0.646176588113792</v>
      </c>
      <c r="D18163" s="6" t="n">
        <f aca="false">C18162*INDEX($I$2:$I$5,$B18163)+D18162*INDEX($J$2:$J$5,$B18163)+INDEX($L$2:$L$5,$B18163)</f>
        <v>0.939941207363828</v>
      </c>
    </row>
    <row r="18164" customFormat="false" ht="12.75" hidden="false" customHeight="false" outlineLevel="0" collapsed="false">
      <c r="A18164" s="5" t="n">
        <f aca="true">RAND()</f>
        <v>0.787079196211552</v>
      </c>
      <c r="B18164" s="0" t="n">
        <f aca="false">IF(A18164&lt;$N$2,$F$2,IF(A18164&lt;$N$3,$F$3,IF(A18164&lt;$N$4,$F$4,$F$5)))</f>
        <v>2</v>
      </c>
      <c r="C18164" s="6" t="n">
        <f aca="false">C18163*INDEX($G$2:$G$5,$B18164)+D18163*INDEX($H$2:$H$5,$B18164)+INDEX($K$2:$K$5,$B18164)</f>
        <v>0.314870074994192</v>
      </c>
      <c r="D18164" s="6" t="n">
        <f aca="false">C18163*INDEX($I$2:$I$5,$B18164)+D18163*INDEX($J$2:$J$5,$B18164)+INDEX($L$2:$L$5,$B18164)</f>
        <v>0.380204326764391</v>
      </c>
    </row>
    <row r="18165" customFormat="false" ht="12.75" hidden="false" customHeight="false" outlineLevel="0" collapsed="false">
      <c r="A18165" s="5" t="n">
        <f aca="true">RAND()</f>
        <v>0.935425192235123</v>
      </c>
      <c r="B18165" s="0" t="n">
        <f aca="false">IF(A18165&lt;$N$2,$F$2,IF(A18165&lt;$N$3,$F$3,IF(A18165&lt;$N$4,$F$4,$F$5)))</f>
        <v>3</v>
      </c>
      <c r="C18165" s="6" t="n">
        <f aca="false">C18164*INDEX($G$2:$G$5,$B18165)+D18164*INDEX($H$2:$H$5,$B18165)+INDEX($K$2:$K$5,$B18165)</f>
        <v>0.635367313225194</v>
      </c>
      <c r="D18165" s="6" t="n">
        <f aca="false">C18164*INDEX($I$2:$I$5,$B18165)+D18164*INDEX($J$2:$J$5,$B18165)+INDEX($L$2:$L$5,$B18165)</f>
        <v>0.0879746449416506</v>
      </c>
    </row>
    <row r="18166" customFormat="false" ht="12.75" hidden="false" customHeight="false" outlineLevel="0" collapsed="false">
      <c r="A18166" s="5" t="n">
        <f aca="true">RAND()</f>
        <v>0.0502366467888151</v>
      </c>
      <c r="B18166" s="0" t="n">
        <f aca="false">IF(A18166&lt;$N$2,$F$2,IF(A18166&lt;$N$3,$F$3,IF(A18166&lt;$N$4,$F$4,$F$5)))</f>
        <v>1</v>
      </c>
      <c r="C18166" s="6" t="n">
        <f aca="false">C18165*INDEX($G$2:$G$5,$B18166)+D18165*INDEX($H$2:$H$5,$B18166)+INDEX($K$2:$K$5,$B18166)</f>
        <v>0.617681910791031</v>
      </c>
      <c r="D18166" s="6" t="n">
        <f aca="false">C18165*INDEX($I$2:$I$5,$B18166)+D18165*INDEX($J$2:$J$5,$B18166)+INDEX($L$2:$L$5,$B18166)</f>
        <v>0.234181882966129</v>
      </c>
    </row>
    <row r="18167" customFormat="false" ht="12.75" hidden="false" customHeight="false" outlineLevel="0" collapsed="false">
      <c r="A18167" s="5" t="n">
        <f aca="true">RAND()</f>
        <v>0.765479106433931</v>
      </c>
      <c r="B18167" s="0" t="n">
        <f aca="false">IF(A18167&lt;$N$2,$F$2,IF(A18167&lt;$N$3,$F$3,IF(A18167&lt;$N$4,$F$4,$F$5)))</f>
        <v>2</v>
      </c>
      <c r="C18167" s="6" t="n">
        <f aca="false">C18166*INDEX($G$2:$G$5,$B18167)+D18166*INDEX($H$2:$H$5,$B18167)+INDEX($K$2:$K$5,$B18167)</f>
        <v>0.468758230875488</v>
      </c>
      <c r="D18167" s="6" t="n">
        <f aca="false">C18166*INDEX($I$2:$I$5,$B18167)+D18166*INDEX($J$2:$J$5,$B18167)+INDEX($L$2:$L$5,$B18167)</f>
        <v>0.2347299427831</v>
      </c>
    </row>
    <row r="18168" customFormat="false" ht="12.75" hidden="false" customHeight="false" outlineLevel="0" collapsed="false">
      <c r="A18168" s="5" t="n">
        <f aca="true">RAND()</f>
        <v>0.329903987768016</v>
      </c>
      <c r="B18168" s="0" t="n">
        <f aca="false">IF(A18168&lt;$N$2,$F$2,IF(A18168&lt;$N$3,$F$3,IF(A18168&lt;$N$4,$F$4,$F$5)))</f>
        <v>1</v>
      </c>
      <c r="C18168" s="6" t="n">
        <f aca="false">C18167*INDEX($G$2:$G$5,$B18168)+D18167*INDEX($H$2:$H$5,$B18168)+INDEX($K$2:$K$5,$B18168)</f>
        <v>0.481660745896264</v>
      </c>
      <c r="D18168" s="6" t="n">
        <f aca="false">C18167*INDEX($I$2:$I$5,$B18168)+D18167*INDEX($J$2:$J$5,$B18168)+INDEX($L$2:$L$5,$B18168)</f>
        <v>0.364941666880459</v>
      </c>
    </row>
    <row r="18169" customFormat="false" ht="12.75" hidden="false" customHeight="false" outlineLevel="0" collapsed="false">
      <c r="A18169" s="5" t="n">
        <f aca="true">RAND()</f>
        <v>0.390091792745502</v>
      </c>
      <c r="B18169" s="0" t="n">
        <f aca="false">IF(A18169&lt;$N$2,$F$2,IF(A18169&lt;$N$3,$F$3,IF(A18169&lt;$N$4,$F$4,$F$5)))</f>
        <v>1</v>
      </c>
      <c r="C18169" s="6" t="n">
        <f aca="false">C18168*INDEX($G$2:$G$5,$B18169)+D18168*INDEX($H$2:$H$5,$B18169)+INDEX($K$2:$K$5,$B18169)</f>
        <v>0.497432814940505</v>
      </c>
      <c r="D18169" s="6" t="n">
        <f aca="false">C18168*INDEX($I$2:$I$5,$B18169)+D18168*INDEX($J$2:$J$5,$B18169)+INDEX($L$2:$L$5,$B18169)</f>
        <v>0.475014027583348</v>
      </c>
    </row>
    <row r="18170" customFormat="false" ht="12.75" hidden="false" customHeight="false" outlineLevel="0" collapsed="false">
      <c r="A18170" s="5" t="n">
        <f aca="true">RAND()</f>
        <v>0.243284887495843</v>
      </c>
      <c r="B18170" s="0" t="n">
        <f aca="false">IF(A18170&lt;$N$2,$F$2,IF(A18170&lt;$N$3,$F$3,IF(A18170&lt;$N$4,$F$4,$F$5)))</f>
        <v>1</v>
      </c>
      <c r="C18170" s="6" t="n">
        <f aca="false">C18169*INDEX($G$2:$G$5,$B18170)+D18169*INDEX($H$2:$H$5,$B18170)+INDEX($K$2:$K$5,$B18170)</f>
        <v>0.514895978905073</v>
      </c>
      <c r="D18170" s="6" t="n">
        <f aca="false">C18169*INDEX($I$2:$I$5,$B18170)+D18169*INDEX($J$2:$J$5,$B18170)+INDEX($L$2:$L$5,$B18170)</f>
        <v>0.567881895265464</v>
      </c>
    </row>
    <row r="18171" customFormat="false" ht="12.75" hidden="false" customHeight="false" outlineLevel="0" collapsed="false">
      <c r="A18171" s="5" t="n">
        <f aca="true">RAND()</f>
        <v>0.818447454566218</v>
      </c>
      <c r="B18171" s="0" t="n">
        <f aca="false">IF(A18171&lt;$N$2,$F$2,IF(A18171&lt;$N$3,$F$3,IF(A18171&lt;$N$4,$F$4,$F$5)))</f>
        <v>2</v>
      </c>
      <c r="C18171" s="6" t="n">
        <f aca="false">C18170*INDEX($G$2:$G$5,$B18171)+D18170*INDEX($H$2:$H$5,$B18171)+INDEX($K$2:$K$5,$B18171)</f>
        <v>0.373093199514305</v>
      </c>
      <c r="D18171" s="6" t="n">
        <f aca="false">C18170*INDEX($I$2:$I$5,$B18171)+D18170*INDEX($J$2:$J$5,$B18171)+INDEX($L$2:$L$5,$B18171)</f>
        <v>0.277239224599843</v>
      </c>
    </row>
    <row r="18172" customFormat="false" ht="12.75" hidden="false" customHeight="false" outlineLevel="0" collapsed="false">
      <c r="A18172" s="5" t="n">
        <f aca="true">RAND()</f>
        <v>0.0207333890129837</v>
      </c>
      <c r="B18172" s="0" t="n">
        <f aca="false">IF(A18172&lt;$N$2,$F$2,IF(A18172&lt;$N$3,$F$3,IF(A18172&lt;$N$4,$F$4,$F$5)))</f>
        <v>1</v>
      </c>
      <c r="C18172" s="6" t="n">
        <f aca="false">C18171*INDEX($G$2:$G$5,$B18172)+D18171*INDEX($H$2:$H$5,$B18172)+INDEX($K$2:$K$5,$B18172)</f>
        <v>0.402013977697839</v>
      </c>
      <c r="D18172" s="6" t="n">
        <f aca="false">C18171*INDEX($I$2:$I$5,$B18172)+D18171*INDEX($J$2:$J$5,$B18172)+INDEX($L$2:$L$5,$B18172)</f>
        <v>0.404571653303237</v>
      </c>
    </row>
    <row r="18173" customFormat="false" ht="12.75" hidden="false" customHeight="false" outlineLevel="0" collapsed="false">
      <c r="A18173" s="5" t="n">
        <f aca="true">RAND()</f>
        <v>0.776951500289899</v>
      </c>
      <c r="B18173" s="0" t="n">
        <f aca="false">IF(A18173&lt;$N$2,$F$2,IF(A18173&lt;$N$3,$F$3,IF(A18173&lt;$N$4,$F$4,$F$5)))</f>
        <v>2</v>
      </c>
      <c r="C18173" s="6" t="n">
        <f aca="false">C18172*INDEX($G$2:$G$5,$B18173)+D18172*INDEX($H$2:$H$5,$B18173)+INDEX($K$2:$K$5,$B18173)</f>
        <v>0.387763559959943</v>
      </c>
      <c r="D18173" s="6" t="n">
        <f aca="false">C18172*INDEX($I$2:$I$5,$B18173)+D18172*INDEX($J$2:$J$5,$B18173)+INDEX($L$2:$L$5,$B18173)</f>
        <v>0.219555774660449</v>
      </c>
    </row>
    <row r="18174" customFormat="false" ht="12.75" hidden="false" customHeight="false" outlineLevel="0" collapsed="false">
      <c r="A18174" s="5" t="n">
        <f aca="true">RAND()</f>
        <v>0.866199141314805</v>
      </c>
      <c r="B18174" s="0" t="n">
        <f aca="false">IF(A18174&lt;$N$2,$F$2,IF(A18174&lt;$N$3,$F$3,IF(A18174&lt;$N$4,$F$4,$F$5)))</f>
        <v>3</v>
      </c>
      <c r="C18174" s="6" t="n">
        <f aca="false">C18173*INDEX($G$2:$G$5,$B18174)+D18173*INDEX($H$2:$H$5,$B18174)+INDEX($K$2:$K$5,$B18174)</f>
        <v>0.578969750234916</v>
      </c>
      <c r="D18174" s="6" t="n">
        <f aca="false">C18173*INDEX($I$2:$I$5,$B18174)+D18173*INDEX($J$2:$J$5,$B18174)+INDEX($L$2:$L$5,$B18174)</f>
        <v>0.0688532441841116</v>
      </c>
    </row>
    <row r="18175" customFormat="false" ht="12.75" hidden="false" customHeight="false" outlineLevel="0" collapsed="false">
      <c r="A18175" s="5" t="n">
        <f aca="true">RAND()</f>
        <v>0.938688790406588</v>
      </c>
      <c r="B18175" s="0" t="n">
        <f aca="false">IF(A18175&lt;$N$2,$F$2,IF(A18175&lt;$N$3,$F$3,IF(A18175&lt;$N$4,$F$4,$F$5)))</f>
        <v>3</v>
      </c>
      <c r="C18175" s="6" t="n">
        <f aca="false">C18174*INDEX($G$2:$G$5,$B18175)+D18174*INDEX($H$2:$H$5,$B18175)+INDEX($K$2:$K$5,$B18175)</f>
        <v>0.507640005568866</v>
      </c>
      <c r="D18175" s="6" t="n">
        <f aca="false">C18174*INDEX($I$2:$I$5,$B18175)+D18174*INDEX($J$2:$J$5,$B18175)+INDEX($L$2:$L$5,$B18175)</f>
        <v>0.0828503539327125</v>
      </c>
    </row>
    <row r="18176" customFormat="false" ht="12.75" hidden="false" customHeight="false" outlineLevel="0" collapsed="false">
      <c r="A18176" s="5" t="n">
        <f aca="true">RAND()</f>
        <v>0.90560101711594</v>
      </c>
      <c r="B18176" s="0" t="n">
        <f aca="false">IF(A18176&lt;$N$2,$F$2,IF(A18176&lt;$N$3,$F$3,IF(A18176&lt;$N$4,$F$4,$F$5)))</f>
        <v>3</v>
      </c>
      <c r="C18176" s="6" t="n">
        <f aca="false">C18175*INDEX($G$2:$G$5,$B18176)+D18175*INDEX($H$2:$H$5,$B18176)+INDEX($K$2:$K$5,$B18176)</f>
        <v>0.522300649327628</v>
      </c>
      <c r="D18176" s="6" t="n">
        <f aca="false">C18175*INDEX($I$2:$I$5,$B18176)+D18175*INDEX($J$2:$J$5,$B18176)+INDEX($L$2:$L$5,$B18176)</f>
        <v>0.067621935329958</v>
      </c>
    </row>
    <row r="18177" customFormat="false" ht="12.75" hidden="false" customHeight="false" outlineLevel="0" collapsed="false">
      <c r="A18177" s="5" t="n">
        <f aca="true">RAND()</f>
        <v>0.599393984059027</v>
      </c>
      <c r="B18177" s="0" t="n">
        <f aca="false">IF(A18177&lt;$N$2,$F$2,IF(A18177&lt;$N$3,$F$3,IF(A18177&lt;$N$4,$F$4,$F$5)))</f>
        <v>1</v>
      </c>
      <c r="C18177" s="6" t="n">
        <f aca="false">C18176*INDEX($G$2:$G$5,$B18177)+D18176*INDEX($H$2:$H$5,$B18177)+INDEX($K$2:$K$5,$B18177)</f>
        <v>0.520935262886364</v>
      </c>
      <c r="D18177" s="6" t="n">
        <f aca="false">C18176*INDEX($I$2:$I$5,$B18177)+D18176*INDEX($J$2:$J$5,$B18177)+INDEX($L$2:$L$5,$B18177)</f>
        <v>0.221085899070012</v>
      </c>
    </row>
    <row r="18178" customFormat="false" ht="12.75" hidden="false" customHeight="false" outlineLevel="0" collapsed="false">
      <c r="A18178" s="5" t="n">
        <f aca="true">RAND()</f>
        <v>0.208835782324354</v>
      </c>
      <c r="B18178" s="0" t="n">
        <f aca="false">IF(A18178&lt;$N$2,$F$2,IF(A18178&lt;$N$3,$F$3,IF(A18178&lt;$N$4,$F$4,$F$5)))</f>
        <v>1</v>
      </c>
      <c r="C18178" s="6" t="n">
        <f aca="false">C18177*INDEX($G$2:$G$5,$B18178)+D18177*INDEX($H$2:$H$5,$B18178)+INDEX($K$2:$K$5,$B18178)</f>
        <v>0.525454216456114</v>
      </c>
      <c r="D18178" s="6" t="n">
        <f aca="false">C18177*INDEX($I$2:$I$5,$B18178)+D18177*INDEX($J$2:$J$5,$B18178)+INDEX($L$2:$L$5,$B18178)</f>
        <v>0.351427323583645</v>
      </c>
    </row>
    <row r="18179" customFormat="false" ht="12.75" hidden="false" customHeight="false" outlineLevel="0" collapsed="false">
      <c r="A18179" s="5" t="n">
        <f aca="true">RAND()</f>
        <v>0.0643333051021455</v>
      </c>
      <c r="B18179" s="0" t="n">
        <f aca="false">IF(A18179&lt;$N$2,$F$2,IF(A18179&lt;$N$3,$F$3,IF(A18179&lt;$N$4,$F$4,$F$5)))</f>
        <v>1</v>
      </c>
      <c r="C18179" s="6" t="n">
        <f aca="false">C18178*INDEX($G$2:$G$5,$B18179)+D18178*INDEX($H$2:$H$5,$B18179)+INDEX($K$2:$K$5,$B18179)</f>
        <v>0.534113440743835</v>
      </c>
      <c r="D18179" s="6" t="n">
        <f aca="false">C18178*INDEX($I$2:$I$5,$B18179)+D18178*INDEX($J$2:$J$5,$B18179)+INDEX($L$2:$L$5,$B18179)</f>
        <v>0.461919991713638</v>
      </c>
    </row>
    <row r="18180" customFormat="false" ht="12.75" hidden="false" customHeight="false" outlineLevel="0" collapsed="false">
      <c r="A18180" s="5" t="n">
        <f aca="true">RAND()</f>
        <v>0.457179312191029</v>
      </c>
      <c r="B18180" s="0" t="n">
        <f aca="false">IF(A18180&lt;$N$2,$F$2,IF(A18180&lt;$N$3,$F$3,IF(A18180&lt;$N$4,$F$4,$F$5)))</f>
        <v>1</v>
      </c>
      <c r="C18180" s="6" t="n">
        <f aca="false">C18179*INDEX($G$2:$G$5,$B18180)+D18179*INDEX($H$2:$H$5,$B18180)+INDEX($K$2:$K$5,$B18180)</f>
        <v>0.545553350884921</v>
      </c>
      <c r="D18180" s="6" t="n">
        <f aca="false">C18179*INDEX($I$2:$I$5,$B18180)+D18179*INDEX($J$2:$J$5,$B18180)+INDEX($L$2:$L$5,$B18180)</f>
        <v>0.555407875657357</v>
      </c>
    </row>
    <row r="18181" customFormat="false" ht="12.75" hidden="false" customHeight="false" outlineLevel="0" collapsed="false">
      <c r="A18181" s="5" t="n">
        <f aca="true">RAND()</f>
        <v>0.951012174873782</v>
      </c>
      <c r="B18181" s="0" t="n">
        <f aca="false">IF(A18181&lt;$N$2,$F$2,IF(A18181&lt;$N$3,$F$3,IF(A18181&lt;$N$4,$F$4,$F$5)))</f>
        <v>3</v>
      </c>
      <c r="C18181" s="6" t="n">
        <f aca="false">C18180*INDEX($G$2:$G$5,$B18181)+D18180*INDEX($H$2:$H$5,$B18181)+INDEX($K$2:$K$5,$B18181)</f>
        <v>0.650347426178294</v>
      </c>
      <c r="D18181" s="6" t="n">
        <f aca="false">C18180*INDEX($I$2:$I$5,$B18181)+D18180*INDEX($J$2:$J$5,$B18181)+INDEX($L$2:$L$5,$B18181)</f>
        <v>0.189475537760873</v>
      </c>
    </row>
    <row r="18182" customFormat="false" ht="12.75" hidden="false" customHeight="false" outlineLevel="0" collapsed="false">
      <c r="A18182" s="5" t="n">
        <f aca="true">RAND()</f>
        <v>0.130721122437532</v>
      </c>
      <c r="B18182" s="0" t="n">
        <f aca="false">IF(A18182&lt;$N$2,$F$2,IF(A18182&lt;$N$3,$F$3,IF(A18182&lt;$N$4,$F$4,$F$5)))</f>
        <v>1</v>
      </c>
      <c r="C18182" s="6" t="n">
        <f aca="false">C18181*INDEX($G$2:$G$5,$B18182)+D18181*INDEX($H$2:$H$5,$B18182)+INDEX($K$2:$K$5,$B18182)</f>
        <v>0.634155559722524</v>
      </c>
      <c r="D18182" s="6" t="n">
        <f aca="false">C18181*INDEX($I$2:$I$5,$B18182)+D18181*INDEX($J$2:$J$5,$B18182)+INDEX($L$2:$L$5,$B18182)</f>
        <v>0.319801876790384</v>
      </c>
    </row>
    <row r="18183" customFormat="false" ht="12.75" hidden="false" customHeight="false" outlineLevel="0" collapsed="false">
      <c r="A18183" s="5" t="n">
        <f aca="true">RAND()</f>
        <v>0.873042782850817</v>
      </c>
      <c r="B18183" s="0" t="n">
        <f aca="false">IF(A18183&lt;$N$2,$F$2,IF(A18183&lt;$N$3,$F$3,IF(A18183&lt;$N$4,$F$4,$F$5)))</f>
        <v>3</v>
      </c>
      <c r="C18183" s="6" t="n">
        <f aca="false">C18182*INDEX($G$2:$G$5,$B18183)+D18182*INDEX($H$2:$H$5,$B18183)+INDEX($K$2:$K$5,$B18183)</f>
        <v>0.5703805971733</v>
      </c>
      <c r="D18183" s="6" t="n">
        <f aca="false">C18182*INDEX($I$2:$I$5,$B18183)+D18182*INDEX($J$2:$J$5,$B18183)+INDEX($L$2:$L$5,$B18183)</f>
        <v>0.156673490327177</v>
      </c>
    </row>
    <row r="18184" customFormat="false" ht="12.75" hidden="false" customHeight="false" outlineLevel="0" collapsed="false">
      <c r="A18184" s="5" t="n">
        <f aca="true">RAND()</f>
        <v>0.0647736023972555</v>
      </c>
      <c r="B18184" s="0" t="n">
        <f aca="false">IF(A18184&lt;$N$2,$F$2,IF(A18184&lt;$N$3,$F$3,IF(A18184&lt;$N$4,$F$4,$F$5)))</f>
        <v>1</v>
      </c>
      <c r="C18184" s="6" t="n">
        <f aca="false">C18183*INDEX($G$2:$G$5,$B18184)+D18183*INDEX($H$2:$H$5,$B18184)+INDEX($K$2:$K$5,$B18184)</f>
        <v>0.565050046142237</v>
      </c>
      <c r="D18184" s="6" t="n">
        <f aca="false">C18183*INDEX($I$2:$I$5,$B18184)+D18183*INDEX($J$2:$J$5,$B18184)+INDEX($L$2:$L$5,$B18184)</f>
        <v>0.294911711192361</v>
      </c>
    </row>
    <row r="18185" customFormat="false" ht="12.75" hidden="false" customHeight="false" outlineLevel="0" collapsed="false">
      <c r="A18185" s="5" t="n">
        <f aca="true">RAND()</f>
        <v>0.498819534050553</v>
      </c>
      <c r="B18185" s="0" t="n">
        <f aca="false">IF(A18185&lt;$N$2,$F$2,IF(A18185&lt;$N$3,$F$3,IF(A18185&lt;$N$4,$F$4,$F$5)))</f>
        <v>1</v>
      </c>
      <c r="C18185" s="6" t="n">
        <f aca="false">C18184*INDEX($G$2:$G$5,$B18185)+D18184*INDEX($H$2:$H$5,$B18185)+INDEX($K$2:$K$5,$B18185)</f>
        <v>0.565639222488877</v>
      </c>
      <c r="D18185" s="6" t="n">
        <f aca="false">C18184*INDEX($I$2:$I$5,$B18185)+D18184*INDEX($J$2:$J$5,$B18185)+INDEX($L$2:$L$5,$B18185)</f>
        <v>0.412473191095052</v>
      </c>
    </row>
    <row r="18186" customFormat="false" ht="12.75" hidden="false" customHeight="false" outlineLevel="0" collapsed="false">
      <c r="A18186" s="5" t="n">
        <f aca="true">RAND()</f>
        <v>0.880334711050635</v>
      </c>
      <c r="B18186" s="0" t="n">
        <f aca="false">IF(A18186&lt;$N$2,$F$2,IF(A18186&lt;$N$3,$F$3,IF(A18186&lt;$N$4,$F$4,$F$5)))</f>
        <v>3</v>
      </c>
      <c r="C18186" s="6" t="n">
        <f aca="false">C18185*INDEX($G$2:$G$5,$B18186)+D18185*INDEX($H$2:$H$5,$B18186)+INDEX($K$2:$K$5,$B18186)</f>
        <v>0.606884029706568</v>
      </c>
      <c r="D18186" s="6" t="n">
        <f aca="false">C18185*INDEX($I$2:$I$5,$B18186)+D18185*INDEX($J$2:$J$5,$B18186)+INDEX($L$2:$L$5,$B18186)</f>
        <v>0.160822344136635</v>
      </c>
    </row>
    <row r="18187" customFormat="false" ht="12.75" hidden="false" customHeight="false" outlineLevel="0" collapsed="false">
      <c r="A18187" s="5" t="n">
        <f aca="true">RAND()</f>
        <v>0.0996773652636618</v>
      </c>
      <c r="B18187" s="0" t="n">
        <f aca="false">IF(A18187&lt;$N$2,$F$2,IF(A18187&lt;$N$3,$F$3,IF(A18187&lt;$N$4,$F$4,$F$5)))</f>
        <v>1</v>
      </c>
      <c r="C18187" s="6" t="n">
        <f aca="false">C18186*INDEX($G$2:$G$5,$B18187)+D18186*INDEX($H$2:$H$5,$B18187)+INDEX($K$2:$K$5,$B18187)</f>
        <v>0.596194967953932</v>
      </c>
      <c r="D18187" s="6" t="n">
        <f aca="false">C18186*INDEX($I$2:$I$5,$B18187)+D18186*INDEX($J$2:$J$5,$B18187)+INDEX($L$2:$L$5,$B18187)</f>
        <v>0.29708346107286</v>
      </c>
    </row>
    <row r="18188" customFormat="false" ht="12.75" hidden="false" customHeight="false" outlineLevel="0" collapsed="false">
      <c r="A18188" s="5" t="n">
        <f aca="true">RAND()</f>
        <v>0.571660266661501</v>
      </c>
      <c r="B18188" s="0" t="n">
        <f aca="false">IF(A18188&lt;$N$2,$F$2,IF(A18188&lt;$N$3,$F$3,IF(A18188&lt;$N$4,$F$4,$F$5)))</f>
        <v>1</v>
      </c>
      <c r="C18188" s="6" t="n">
        <f aca="false">C18187*INDEX($G$2:$G$5,$B18188)+D18187*INDEX($H$2:$H$5,$B18188)+INDEX($K$2:$K$5,$B18188)</f>
        <v>0.592161615852584</v>
      </c>
      <c r="D18188" s="6" t="n">
        <f aca="false">C18187*INDEX($I$2:$I$5,$B18188)+D18187*INDEX($J$2:$J$5,$B18188)+INDEX($L$2:$L$5,$B18188)</f>
        <v>0.413164644636563</v>
      </c>
    </row>
    <row r="18189" customFormat="false" ht="12.75" hidden="false" customHeight="false" outlineLevel="0" collapsed="false">
      <c r="A18189" s="5" t="n">
        <f aca="true">RAND()</f>
        <v>0.162441348824223</v>
      </c>
      <c r="B18189" s="0" t="n">
        <f aca="false">IF(A18189&lt;$N$2,$F$2,IF(A18189&lt;$N$3,$F$3,IF(A18189&lt;$N$4,$F$4,$F$5)))</f>
        <v>1</v>
      </c>
      <c r="C18189" s="6" t="n">
        <f aca="false">C18188*INDEX($G$2:$G$5,$B18189)+D18188*INDEX($H$2:$H$5,$B18189)+INDEX($K$2:$K$5,$B18189)</f>
        <v>0.593032303710397</v>
      </c>
      <c r="D18189" s="6" t="n">
        <f aca="false">C18188*INDEX($I$2:$I$5,$B18189)+D18188*INDEX($J$2:$J$5,$B18189)+INDEX($L$2:$L$5,$B18189)</f>
        <v>0.511866803509896</v>
      </c>
    </row>
    <row r="18190" customFormat="false" ht="12.75" hidden="false" customHeight="false" outlineLevel="0" collapsed="false">
      <c r="A18190" s="5" t="n">
        <f aca="true">RAND()</f>
        <v>0.649700794716936</v>
      </c>
      <c r="B18190" s="0" t="n">
        <f aca="false">IF(A18190&lt;$N$2,$F$2,IF(A18190&lt;$N$3,$F$3,IF(A18190&lt;$N$4,$F$4,$F$5)))</f>
        <v>1</v>
      </c>
      <c r="C18190" s="6" t="n">
        <f aca="false">C18189*INDEX($G$2:$G$5,$B18190)+D18189*INDEX($H$2:$H$5,$B18190)+INDEX($K$2:$K$5,$B18190)</f>
        <v>0.597423497579993</v>
      </c>
      <c r="D18190" s="6" t="n">
        <f aca="false">C18189*INDEX($I$2:$I$5,$B18190)+D18189*INDEX($J$2:$J$5,$B18190)+INDEX($L$2:$L$5,$B18190)</f>
        <v>0.595632720942617</v>
      </c>
    </row>
    <row r="18191" customFormat="false" ht="12.75" hidden="false" customHeight="false" outlineLevel="0" collapsed="false">
      <c r="A18191" s="5" t="n">
        <f aca="true">RAND()</f>
        <v>0.371001812198693</v>
      </c>
      <c r="B18191" s="0" t="n">
        <f aca="false">IF(A18191&lt;$N$2,$F$2,IF(A18191&lt;$N$3,$F$3,IF(A18191&lt;$N$4,$F$4,$F$5)))</f>
        <v>1</v>
      </c>
      <c r="C18191" s="6" t="n">
        <f aca="false">C18190*INDEX($G$2:$G$5,$B18191)+D18190*INDEX($H$2:$H$5,$B18191)+INDEX($K$2:$K$5,$B18191)</f>
        <v>0.604250960120291</v>
      </c>
      <c r="D18191" s="6" t="n">
        <f aca="false">C18190*INDEX($I$2:$I$5,$B18191)+D18190*INDEX($J$2:$J$5,$B18191)+INDEX($L$2:$L$5,$B18191)</f>
        <v>0.666587510669822</v>
      </c>
    </row>
    <row r="18192" customFormat="false" ht="12.75" hidden="false" customHeight="false" outlineLevel="0" collapsed="false">
      <c r="A18192" s="5" t="n">
        <f aca="true">RAND()</f>
        <v>0.455757986267497</v>
      </c>
      <c r="B18192" s="0" t="n">
        <f aca="false">IF(A18192&lt;$N$2,$F$2,IF(A18192&lt;$N$3,$F$3,IF(A18192&lt;$N$4,$F$4,$F$5)))</f>
        <v>1</v>
      </c>
      <c r="C18192" s="6" t="n">
        <f aca="false">C18191*INDEX($G$2:$G$5,$B18192)+D18191*INDEX($H$2:$H$5,$B18192)+INDEX($K$2:$K$5,$B18192)</f>
        <v>0.61267280303691</v>
      </c>
      <c r="D18192" s="6" t="n">
        <f aca="false">C18191*INDEX($I$2:$I$5,$B18192)+D18191*INDEX($J$2:$J$5,$B18192)+INDEX($L$2:$L$5,$B18192)</f>
        <v>0.726575511034229</v>
      </c>
    </row>
    <row r="18193" customFormat="false" ht="12.75" hidden="false" customHeight="false" outlineLevel="0" collapsed="false">
      <c r="A18193" s="5" t="n">
        <f aca="true">RAND()</f>
        <v>0.644334173712825</v>
      </c>
      <c r="B18193" s="0" t="n">
        <f aca="false">IF(A18193&lt;$N$2,$F$2,IF(A18193&lt;$N$3,$F$3,IF(A18193&lt;$N$4,$F$4,$F$5)))</f>
        <v>1</v>
      </c>
      <c r="C18193" s="6" t="n">
        <f aca="false">C18192*INDEX($G$2:$G$5,$B18193)+D18192*INDEX($H$2:$H$5,$B18193)+INDEX($K$2:$K$5,$B18193)</f>
        <v>0.622042503686603</v>
      </c>
      <c r="D18193" s="6" t="n">
        <f aca="false">C18192*INDEX($I$2:$I$5,$B18193)+D18192*INDEX($J$2:$J$5,$B18193)+INDEX($L$2:$L$5,$B18193)</f>
        <v>0.777193715155694</v>
      </c>
    </row>
    <row r="18194" customFormat="false" ht="12.75" hidden="false" customHeight="false" outlineLevel="0" collapsed="false">
      <c r="A18194" s="5" t="n">
        <f aca="true">RAND()</f>
        <v>0.0491782998007735</v>
      </c>
      <c r="B18194" s="0" t="n">
        <f aca="false">IF(A18194&lt;$N$2,$F$2,IF(A18194&lt;$N$3,$F$3,IF(A18194&lt;$N$4,$F$4,$F$5)))</f>
        <v>1</v>
      </c>
      <c r="C18194" s="6" t="n">
        <f aca="false">C18193*INDEX($G$2:$G$5,$B18194)+D18193*INDEX($H$2:$H$5,$B18194)+INDEX($K$2:$K$5,$B18194)</f>
        <v>0.631870253090687</v>
      </c>
      <c r="D18194" s="6" t="n">
        <f aca="false">C18193*INDEX($I$2:$I$5,$B18194)+D18193*INDEX($J$2:$J$5,$B18194)+INDEX($L$2:$L$5,$B18194)</f>
        <v>0.81982189153078</v>
      </c>
    </row>
    <row r="18195" customFormat="false" ht="12.75" hidden="false" customHeight="false" outlineLevel="0" collapsed="false">
      <c r="A18195" s="5" t="n">
        <f aca="true">RAND()</f>
        <v>0.855924698014938</v>
      </c>
      <c r="B18195" s="0" t="n">
        <f aca="false">IF(A18195&lt;$N$2,$F$2,IF(A18195&lt;$N$3,$F$3,IF(A18195&lt;$N$4,$F$4,$F$5)))</f>
        <v>2</v>
      </c>
      <c r="C18195" s="6" t="n">
        <f aca="false">C18194*INDEX($G$2:$G$5,$B18195)+D18194*INDEX($H$2:$H$5,$B18195)+INDEX($K$2:$K$5,$B18195)</f>
        <v>0.339198692372909</v>
      </c>
      <c r="D18195" s="6" t="n">
        <f aca="false">C18194*INDEX($I$2:$I$5,$B18195)+D18194*INDEX($J$2:$J$5,$B18195)+INDEX($L$2:$L$5,$B18195)</f>
        <v>0.353307589830059</v>
      </c>
    </row>
    <row r="18196" customFormat="false" ht="12.75" hidden="false" customHeight="false" outlineLevel="0" collapsed="false">
      <c r="A18196" s="5" t="n">
        <f aca="true">RAND()</f>
        <v>0.649838046930499</v>
      </c>
      <c r="B18196" s="0" t="n">
        <f aca="false">IF(A18196&lt;$N$2,$F$2,IF(A18196&lt;$N$3,$F$3,IF(A18196&lt;$N$4,$F$4,$F$5)))</f>
        <v>1</v>
      </c>
      <c r="C18196" s="6" t="n">
        <f aca="false">C18195*INDEX($G$2:$G$5,$B18196)+D18195*INDEX($H$2:$H$5,$B18196)+INDEX($K$2:$K$5,$B18196)</f>
        <v>0.376052070648312</v>
      </c>
      <c r="D18196" s="6" t="n">
        <f aca="false">C18195*INDEX($I$2:$I$5,$B18196)+D18195*INDEX($J$2:$J$5,$B18196)+INDEX($L$2:$L$5,$B18196)</f>
        <v>0.470407792147922</v>
      </c>
    </row>
    <row r="18197" customFormat="false" ht="12.75" hidden="false" customHeight="false" outlineLevel="0" collapsed="false">
      <c r="A18197" s="5" t="n">
        <f aca="true">RAND()</f>
        <v>0.489003747744737</v>
      </c>
      <c r="B18197" s="0" t="n">
        <f aca="false">IF(A18197&lt;$N$2,$F$2,IF(A18197&lt;$N$3,$F$3,IF(A18197&lt;$N$4,$F$4,$F$5)))</f>
        <v>1</v>
      </c>
      <c r="C18197" s="6" t="n">
        <f aca="false">C18196*INDEX($G$2:$G$5,$B18197)+D18196*INDEX($H$2:$H$5,$B18197)+INDEX($K$2:$K$5,$B18197)</f>
        <v>0.41167329628989</v>
      </c>
      <c r="D18197" s="6" t="n">
        <f aca="false">C18196*INDEX($I$2:$I$5,$B18197)+D18196*INDEX($J$2:$J$5,$B18197)+INDEX($L$2:$L$5,$B18197)</f>
        <v>0.568462288919599</v>
      </c>
    </row>
    <row r="18198" customFormat="false" ht="12.75" hidden="false" customHeight="false" outlineLevel="0" collapsed="false">
      <c r="A18198" s="5" t="n">
        <f aca="true">RAND()</f>
        <v>0.669152740503458</v>
      </c>
      <c r="B18198" s="0" t="n">
        <f aca="false">IF(A18198&lt;$N$2,$F$2,IF(A18198&lt;$N$3,$F$3,IF(A18198&lt;$N$4,$F$4,$F$5)))</f>
        <v>1</v>
      </c>
      <c r="C18198" s="6" t="n">
        <f aca="false">C18197*INDEX($G$2:$G$5,$B18198)+D18197*INDEX($H$2:$H$5,$B18198)+INDEX($K$2:$K$5,$B18198)</f>
        <v>0.445543733240142</v>
      </c>
      <c r="D18198" s="6" t="n">
        <f aca="false">C18197*INDEX($I$2:$I$5,$B18198)+D18197*INDEX($J$2:$J$5,$B18198)+INDEX($L$2:$L$5,$B18198)</f>
        <v>0.650392571330013</v>
      </c>
    </row>
    <row r="18199" customFormat="false" ht="12.75" hidden="false" customHeight="false" outlineLevel="0" collapsed="false">
      <c r="A18199" s="5" t="n">
        <f aca="true">RAND()</f>
        <v>0.598707550109861</v>
      </c>
      <c r="B18199" s="0" t="n">
        <f aca="false">IF(A18199&lt;$N$2,$F$2,IF(A18199&lt;$N$3,$F$3,IF(A18199&lt;$N$4,$F$4,$F$5)))</f>
        <v>1</v>
      </c>
      <c r="C18199" s="6" t="n">
        <f aca="false">C18198*INDEX($G$2:$G$5,$B18199)+D18198*INDEX($H$2:$H$5,$B18199)+INDEX($K$2:$K$5,$B18199)</f>
        <v>0.477331154660091</v>
      </c>
      <c r="D18199" s="6" t="n">
        <f aca="false">C18198*INDEX($I$2:$I$5,$B18199)+D18198*INDEX($J$2:$J$5,$B18199)+INDEX($L$2:$L$5,$B18199)</f>
        <v>0.718698174929296</v>
      </c>
    </row>
    <row r="18200" customFormat="false" ht="12.75" hidden="false" customHeight="false" outlineLevel="0" collapsed="false">
      <c r="A18200" s="5" t="n">
        <f aca="true">RAND()</f>
        <v>0.571502291214368</v>
      </c>
      <c r="B18200" s="0" t="n">
        <f aca="false">IF(A18200&lt;$N$2,$F$2,IF(A18200&lt;$N$3,$F$3,IF(A18200&lt;$N$4,$F$4,$F$5)))</f>
        <v>1</v>
      </c>
      <c r="C18200" s="6" t="n">
        <f aca="false">C18199*INDEX($G$2:$G$5,$B18200)+D18199*INDEX($H$2:$H$5,$B18200)+INDEX($K$2:$K$5,$B18200)</f>
        <v>0.506845982778801</v>
      </c>
      <c r="D18200" s="6" t="n">
        <f aca="false">C18199*INDEX($I$2:$I$5,$B18200)+D18199*INDEX($J$2:$J$5,$B18200)+INDEX($L$2:$L$5,$B18200)</f>
        <v>0.775513497792549</v>
      </c>
    </row>
    <row r="18201" customFormat="false" ht="12.75" hidden="false" customHeight="false" outlineLevel="0" collapsed="false">
      <c r="A18201" s="5" t="n">
        <f aca="true">RAND()</f>
        <v>0.0379348046149318</v>
      </c>
      <c r="B18201" s="0" t="n">
        <f aca="false">IF(A18201&lt;$N$2,$F$2,IF(A18201&lt;$N$3,$F$3,IF(A18201&lt;$N$4,$F$4,$F$5)))</f>
        <v>1</v>
      </c>
      <c r="C18201" s="6" t="n">
        <f aca="false">C18200*INDEX($G$2:$G$5,$B18201)+D18200*INDEX($H$2:$H$5,$B18201)+INDEX($K$2:$K$5,$B18201)</f>
        <v>0.534006238797526</v>
      </c>
      <c r="D18201" s="6" t="n">
        <f aca="false">C18200*INDEX($I$2:$I$5,$B18201)+D18200*INDEX($J$2:$J$5,$B18201)+INDEX($L$2:$L$5,$B18201)</f>
        <v>0.822657658263058</v>
      </c>
    </row>
    <row r="18202" customFormat="false" ht="12.75" hidden="false" customHeight="false" outlineLevel="0" collapsed="false">
      <c r="A18202" s="5" t="n">
        <f aca="true">RAND()</f>
        <v>0.763403595778068</v>
      </c>
      <c r="B18202" s="0" t="n">
        <f aca="false">IF(A18202&lt;$N$2,$F$2,IF(A18202&lt;$N$3,$F$3,IF(A18202&lt;$N$4,$F$4,$F$5)))</f>
        <v>2</v>
      </c>
      <c r="C18202" s="6" t="n">
        <f aca="false">C18201*INDEX($G$2:$G$5,$B18202)+D18201*INDEX($H$2:$H$5,$B18202)+INDEX($K$2:$K$5,$B18202)</f>
        <v>0.319278598275662</v>
      </c>
      <c r="D18202" s="6" t="n">
        <f aca="false">C18201*INDEX($I$2:$I$5,$B18202)+D18201*INDEX($J$2:$J$5,$B18202)+INDEX($L$2:$L$5,$B18202)</f>
        <v>0.331748968646063</v>
      </c>
    </row>
    <row r="18203" customFormat="false" ht="12.75" hidden="false" customHeight="false" outlineLevel="0" collapsed="false">
      <c r="A18203" s="5" t="n">
        <f aca="true">RAND()</f>
        <v>0.611877080902368</v>
      </c>
      <c r="B18203" s="0" t="n">
        <f aca="false">IF(A18203&lt;$N$2,$F$2,IF(A18203&lt;$N$3,$F$3,IF(A18203&lt;$N$4,$F$4,$F$5)))</f>
        <v>1</v>
      </c>
      <c r="C18203" s="6" t="n">
        <f aca="false">C18202*INDEX($G$2:$G$5,$B18203)+D18202*INDEX($H$2:$H$5,$B18203)+INDEX($K$2:$K$5,$B18203)</f>
        <v>0.358342241775941</v>
      </c>
      <c r="D18203" s="6" t="n">
        <f aca="false">C18202*INDEX($I$2:$I$5,$B18203)+D18202*INDEX($J$2:$J$5,$B18203)+INDEX($L$2:$L$5,$B18203)</f>
        <v>0.452841566244308</v>
      </c>
    </row>
    <row r="18204" customFormat="false" ht="12.75" hidden="false" customHeight="false" outlineLevel="0" collapsed="false">
      <c r="A18204" s="5" t="n">
        <f aca="true">RAND()</f>
        <v>0.251896342404282</v>
      </c>
      <c r="B18204" s="0" t="n">
        <f aca="false">IF(A18204&lt;$N$2,$F$2,IF(A18204&lt;$N$3,$F$3,IF(A18204&lt;$N$4,$F$4,$F$5)))</f>
        <v>1</v>
      </c>
      <c r="C18204" s="6" t="n">
        <f aca="false">C18203*INDEX($G$2:$G$5,$B18204)+D18203*INDEX($H$2:$H$5,$B18204)+INDEX($K$2:$K$5,$B18204)</f>
        <v>0.395987701218813</v>
      </c>
      <c r="D18204" s="6" t="n">
        <f aca="false">C18203*INDEX($I$2:$I$5,$B18204)+D18203*INDEX($J$2:$J$5,$B18204)+INDEX($L$2:$L$5,$B18204)</f>
        <v>0.554203826795708</v>
      </c>
    </row>
    <row r="18205" customFormat="false" ht="12.75" hidden="false" customHeight="false" outlineLevel="0" collapsed="false">
      <c r="A18205" s="5" t="n">
        <f aca="true">RAND()</f>
        <v>0.909312080613736</v>
      </c>
      <c r="B18205" s="0" t="n">
        <f aca="false">IF(A18205&lt;$N$2,$F$2,IF(A18205&lt;$N$3,$F$3,IF(A18205&lt;$N$4,$F$4,$F$5)))</f>
        <v>3</v>
      </c>
      <c r="C18205" s="6" t="n">
        <f aca="false">C18204*INDEX($G$2:$G$5,$B18205)+D18204*INDEX($H$2:$H$5,$B18205)+INDEX($K$2:$K$5,$B18205)</f>
        <v>0.672441527800363</v>
      </c>
      <c r="D18205" s="6" t="n">
        <f aca="false">C18204*INDEX($I$2:$I$5,$B18205)+D18204*INDEX($J$2:$J$5,$B18205)+INDEX($L$2:$L$5,$B18205)</f>
        <v>0.150303109267474</v>
      </c>
    </row>
    <row r="18206" customFormat="false" ht="12.75" hidden="false" customHeight="false" outlineLevel="0" collapsed="false">
      <c r="A18206" s="5" t="n">
        <f aca="true">RAND()</f>
        <v>0.351565775545749</v>
      </c>
      <c r="B18206" s="0" t="n">
        <f aca="false">IF(A18206&lt;$N$2,$F$2,IF(A18206&lt;$N$3,$F$3,IF(A18206&lt;$N$4,$F$4,$F$5)))</f>
        <v>1</v>
      </c>
      <c r="C18206" s="6" t="n">
        <f aca="false">C18205*INDEX($G$2:$G$5,$B18206)+D18205*INDEX($H$2:$H$5,$B18206)+INDEX($K$2:$K$5,$B18206)</f>
        <v>0.651464072145405</v>
      </c>
      <c r="D18206" s="6" t="n">
        <f aca="false">C18205*INDEX($I$2:$I$5,$B18206)+D18205*INDEX($J$2:$J$5,$B18206)+INDEX($L$2:$L$5,$B18206)</f>
        <v>0.285727003239472</v>
      </c>
    </row>
    <row r="18207" customFormat="false" ht="12.75" hidden="false" customHeight="false" outlineLevel="0" collapsed="false">
      <c r="A18207" s="5" t="n">
        <f aca="true">RAND()</f>
        <v>0.88623017052651</v>
      </c>
      <c r="B18207" s="0" t="n">
        <f aca="false">IF(A18207&lt;$N$2,$F$2,IF(A18207&lt;$N$3,$F$3,IF(A18207&lt;$N$4,$F$4,$F$5)))</f>
        <v>3</v>
      </c>
      <c r="C18207" s="6" t="n">
        <f aca="false">C18206*INDEX($G$2:$G$5,$B18207)+D18206*INDEX($H$2:$H$5,$B18207)+INDEX($K$2:$K$5,$B18207)</f>
        <v>0.55814113109496</v>
      </c>
      <c r="D18207" s="6" t="n">
        <f aca="false">C18206*INDEX($I$2:$I$5,$B18207)+D18206*INDEX($J$2:$J$5,$B18207)+INDEX($L$2:$L$5,$B18207)</f>
        <v>0.15309795852556</v>
      </c>
    </row>
    <row r="18208" customFormat="false" ht="12.75" hidden="false" customHeight="false" outlineLevel="0" collapsed="false">
      <c r="A18208" s="5" t="n">
        <f aca="true">RAND()</f>
        <v>0.531947379061195</v>
      </c>
      <c r="B18208" s="0" t="n">
        <f aca="false">IF(A18208&lt;$N$2,$F$2,IF(A18208&lt;$N$3,$F$3,IF(A18208&lt;$N$4,$F$4,$F$5)))</f>
        <v>1</v>
      </c>
      <c r="C18208" s="6" t="n">
        <f aca="false">C18207*INDEX($G$2:$G$5,$B18208)+D18207*INDEX($H$2:$H$5,$B18208)+INDEX($K$2:$K$5,$B18208)</f>
        <v>0.554526444765067</v>
      </c>
      <c r="D18208" s="6" t="n">
        <f aca="false">C18207*INDEX($I$2:$I$5,$B18208)+D18207*INDEX($J$2:$J$5,$B18208)+INDEX($L$2:$L$5,$B18208)</f>
        <v>0.292328944937687</v>
      </c>
    </row>
    <row r="18209" customFormat="false" ht="12.75" hidden="false" customHeight="false" outlineLevel="0" collapsed="false">
      <c r="A18209" s="5" t="n">
        <f aca="true">RAND()</f>
        <v>0.204886580665027</v>
      </c>
      <c r="B18209" s="0" t="n">
        <f aca="false">IF(A18209&lt;$N$2,$F$2,IF(A18209&lt;$N$3,$F$3,IF(A18209&lt;$N$4,$F$4,$F$5)))</f>
        <v>1</v>
      </c>
      <c r="C18209" s="6" t="n">
        <f aca="false">C18208*INDEX($G$2:$G$5,$B18209)+D18208*INDEX($H$2:$H$5,$B18209)+INDEX($K$2:$K$5,$B18209)</f>
        <v>0.556609122568236</v>
      </c>
      <c r="D18209" s="6" t="n">
        <f aca="false">C18208*INDEX($I$2:$I$5,$B18209)+D18208*INDEX($J$2:$J$5,$B18209)+INDEX($L$2:$L$5,$B18209)</f>
        <v>0.410669795795789</v>
      </c>
    </row>
    <row r="18210" customFormat="false" ht="12.75" hidden="false" customHeight="false" outlineLevel="0" collapsed="false">
      <c r="A18210" s="5" t="n">
        <f aca="true">RAND()</f>
        <v>0.136971728961197</v>
      </c>
      <c r="B18210" s="0" t="n">
        <f aca="false">IF(A18210&lt;$N$2,$F$2,IF(A18210&lt;$N$3,$F$3,IF(A18210&lt;$N$4,$F$4,$F$5)))</f>
        <v>1</v>
      </c>
      <c r="C18210" s="6" t="n">
        <f aca="false">C18209*INDEX($G$2:$G$5,$B18210)+D18209*INDEX($H$2:$H$5,$B18210)+INDEX($K$2:$K$5,$B18210)</f>
        <v>0.562755927504877</v>
      </c>
      <c r="D18210" s="6" t="n">
        <f aca="false">C18209*INDEX($I$2:$I$5,$B18210)+D18209*INDEX($J$2:$J$5,$B18210)+INDEX($L$2:$L$5,$B18210)</f>
        <v>0.5110641190956</v>
      </c>
    </row>
    <row r="18211" customFormat="false" ht="12.75" hidden="false" customHeight="false" outlineLevel="0" collapsed="false">
      <c r="A18211" s="5" t="n">
        <f aca="true">RAND()</f>
        <v>0.0571493958520808</v>
      </c>
      <c r="B18211" s="0" t="n">
        <f aca="false">IF(A18211&lt;$N$2,$F$2,IF(A18211&lt;$N$3,$F$3,IF(A18211&lt;$N$4,$F$4,$F$5)))</f>
        <v>1</v>
      </c>
      <c r="C18211" s="6" t="n">
        <f aca="false">C18210*INDEX($G$2:$G$5,$B18211)+D18210*INDEX($H$2:$H$5,$B18211)+INDEX($K$2:$K$5,$B18211)</f>
        <v>0.571689154858177</v>
      </c>
      <c r="D18211" s="6" t="n">
        <f aca="false">C18210*INDEX($I$2:$I$5,$B18211)+D18210*INDEX($J$2:$J$5,$B18211)+INDEX($L$2:$L$5,$B18211)</f>
        <v>0.596071467794484</v>
      </c>
    </row>
    <row r="18212" customFormat="false" ht="12.75" hidden="false" customHeight="false" outlineLevel="0" collapsed="false">
      <c r="A18212" s="5" t="n">
        <f aca="true">RAND()</f>
        <v>0.0354709572514094</v>
      </c>
      <c r="B18212" s="0" t="n">
        <f aca="false">IF(A18212&lt;$N$2,$F$2,IF(A18212&lt;$N$3,$F$3,IF(A18212&lt;$N$4,$F$4,$F$5)))</f>
        <v>1</v>
      </c>
      <c r="C18212" s="6" t="n">
        <f aca="false">C18211*INDEX($G$2:$G$5,$B18212)+D18211*INDEX($H$2:$H$5,$B18212)+INDEX($K$2:$K$5,$B18212)</f>
        <v>0.582418736782988</v>
      </c>
      <c r="D18212" s="6" t="n">
        <f aca="false">C18211*INDEX($I$2:$I$5,$B18212)+D18211*INDEX($J$2:$J$5,$B18212)+INDEX($L$2:$L$5,$B18212)</f>
        <v>0.667912177427764</v>
      </c>
    </row>
    <row r="18213" customFormat="false" ht="12.75" hidden="false" customHeight="false" outlineLevel="0" collapsed="false">
      <c r="A18213" s="5" t="n">
        <f aca="true">RAND()</f>
        <v>0.531289158671047</v>
      </c>
      <c r="B18213" s="0" t="n">
        <f aca="false">IF(A18213&lt;$N$2,$F$2,IF(A18213&lt;$N$3,$F$3,IF(A18213&lt;$N$4,$F$4,$F$5)))</f>
        <v>1</v>
      </c>
      <c r="C18213" s="6" t="n">
        <f aca="false">C18212*INDEX($G$2:$G$5,$B18213)+D18212*INDEX($H$2:$H$5,$B18213)+INDEX($K$2:$K$5,$B18213)</f>
        <v>0.594186258093584</v>
      </c>
      <c r="D18213" s="6" t="n">
        <f aca="false">C18212*INDEX($I$2:$I$5,$B18213)+D18212*INDEX($J$2:$J$5,$B18213)+INDEX($L$2:$L$5,$B18213)</f>
        <v>0.728507945375201</v>
      </c>
    </row>
    <row r="18214" customFormat="false" ht="12.75" hidden="false" customHeight="false" outlineLevel="0" collapsed="false">
      <c r="A18214" s="5" t="n">
        <f aca="true">RAND()</f>
        <v>0.837851157254355</v>
      </c>
      <c r="B18214" s="0" t="n">
        <f aca="false">IF(A18214&lt;$N$2,$F$2,IF(A18214&lt;$N$3,$F$3,IF(A18214&lt;$N$4,$F$4,$F$5)))</f>
        <v>2</v>
      </c>
      <c r="C18214" s="6" t="n">
        <f aca="false">C18213*INDEX($G$2:$G$5,$B18214)+D18213*INDEX($H$2:$H$5,$B18214)+INDEX($K$2:$K$5,$B18214)</f>
        <v>0.352411897189641</v>
      </c>
      <c r="D18214" s="6" t="n">
        <f aca="false">C18213*INDEX($I$2:$I$5,$B18214)+D18213*INDEX($J$2:$J$5,$B18214)+INDEX($L$2:$L$5,$B18214)</f>
        <v>0.326802159568065</v>
      </c>
    </row>
    <row r="18215" customFormat="false" ht="12.75" hidden="false" customHeight="false" outlineLevel="0" collapsed="false">
      <c r="A18215" s="5" t="n">
        <f aca="true">RAND()</f>
        <v>0.929235974856278</v>
      </c>
      <c r="B18215" s="0" t="n">
        <f aca="false">IF(A18215&lt;$N$2,$F$2,IF(A18215&lt;$N$3,$F$3,IF(A18215&lt;$N$4,$F$4,$F$5)))</f>
        <v>3</v>
      </c>
      <c r="C18215" s="6" t="n">
        <f aca="false">C18214*INDEX($G$2:$G$5,$B18215)+D18214*INDEX($H$2:$H$5,$B18215)+INDEX($K$2:$K$5,$B18215)</f>
        <v>0.614623226579316</v>
      </c>
      <c r="D18215" s="6" t="n">
        <f aca="false">C18214*INDEX($I$2:$I$5,$B18215)+D18214*INDEX($J$2:$J$5,$B18215)+INDEX($L$2:$L$5,$B18215)</f>
        <v>0.0850792050869379</v>
      </c>
    </row>
    <row r="18216" customFormat="false" ht="12.75" hidden="false" customHeight="false" outlineLevel="0" collapsed="false">
      <c r="A18216" s="5" t="n">
        <f aca="true">RAND()</f>
        <v>0.465991670435048</v>
      </c>
      <c r="B18216" s="0" t="n">
        <f aca="false">IF(A18216&lt;$N$2,$F$2,IF(A18216&lt;$N$3,$F$3,IF(A18216&lt;$N$4,$F$4,$F$5)))</f>
        <v>1</v>
      </c>
      <c r="C18216" s="6" t="n">
        <f aca="false">C18215*INDEX($G$2:$G$5,$B18216)+D18215*INDEX($H$2:$H$5,$B18216)+INDEX($K$2:$K$5,$B18216)</f>
        <v>0.599963049954056</v>
      </c>
      <c r="D18216" s="6" t="n">
        <f aca="false">C18215*INDEX($I$2:$I$5,$B18216)+D18215*INDEX($J$2:$J$5,$B18216)+INDEX($L$2:$L$5,$B18216)</f>
        <v>0.232491185735376</v>
      </c>
    </row>
    <row r="18217" customFormat="false" ht="12.75" hidden="false" customHeight="false" outlineLevel="0" collapsed="false">
      <c r="A18217" s="5" t="n">
        <f aca="true">RAND()</f>
        <v>0.209543347694932</v>
      </c>
      <c r="B18217" s="0" t="n">
        <f aca="false">IF(A18217&lt;$N$2,$F$2,IF(A18217&lt;$N$3,$F$3,IF(A18217&lt;$N$4,$F$4,$F$5)))</f>
        <v>1</v>
      </c>
      <c r="C18217" s="6" t="n">
        <f aca="false">C18216*INDEX($G$2:$G$5,$B18217)+D18216*INDEX($H$2:$H$5,$B18217)+INDEX($K$2:$K$5,$B18217)</f>
        <v>0.592970803283202</v>
      </c>
      <c r="D18217" s="6" t="n">
        <f aca="false">C18216*INDEX($I$2:$I$5,$B18217)+D18216*INDEX($J$2:$J$5,$B18217)+INDEX($L$2:$L$5,$B18217)</f>
        <v>0.358186383841034</v>
      </c>
    </row>
    <row r="18218" customFormat="false" ht="12.75" hidden="false" customHeight="false" outlineLevel="0" collapsed="false">
      <c r="A18218" s="5" t="n">
        <f aca="true">RAND()</f>
        <v>0.548746488833717</v>
      </c>
      <c r="B18218" s="0" t="n">
        <f aca="false">IF(A18218&lt;$N$2,$F$2,IF(A18218&lt;$N$3,$F$3,IF(A18218&lt;$N$4,$F$4,$F$5)))</f>
        <v>1</v>
      </c>
      <c r="C18218" s="6" t="n">
        <f aca="false">C18217*INDEX($G$2:$G$5,$B18218)+D18217*INDEX($H$2:$H$5,$B18218)+INDEX($K$2:$K$5,$B18218)</f>
        <v>0.591685108189557</v>
      </c>
      <c r="D18218" s="6" t="n">
        <f aca="false">C18217*INDEX($I$2:$I$5,$B18218)+D18217*INDEX($J$2:$J$5,$B18218)+INDEX($L$2:$L$5,$B18218)</f>
        <v>0.465160320159559</v>
      </c>
    </row>
    <row r="18219" customFormat="false" ht="12.75" hidden="false" customHeight="false" outlineLevel="0" collapsed="false">
      <c r="A18219" s="5" t="n">
        <f aca="true">RAND()</f>
        <v>0.400992305129029</v>
      </c>
      <c r="B18219" s="0" t="n">
        <f aca="false">IF(A18219&lt;$N$2,$F$2,IF(A18219&lt;$N$3,$F$3,IF(A18219&lt;$N$4,$F$4,$F$5)))</f>
        <v>1</v>
      </c>
      <c r="C18219" s="6" t="n">
        <f aca="false">C18218*INDEX($G$2:$G$5,$B18219)+D18218*INDEX($H$2:$H$5,$B18219)+INDEX($K$2:$K$5,$B18219)</f>
        <v>0.594551588698838</v>
      </c>
      <c r="D18219" s="6" t="n">
        <f aca="false">C18218*INDEX($I$2:$I$5,$B18219)+D18218*INDEX($J$2:$J$5,$B18219)+INDEX($L$2:$L$5,$B18219)</f>
        <v>0.556028762812452</v>
      </c>
    </row>
    <row r="18220" customFormat="false" ht="12.75" hidden="false" customHeight="false" outlineLevel="0" collapsed="false">
      <c r="A18220" s="5" t="n">
        <f aca="true">RAND()</f>
        <v>0.667839775473962</v>
      </c>
      <c r="B18220" s="0" t="n">
        <f aca="false">IF(A18220&lt;$N$2,$F$2,IF(A18220&lt;$N$3,$F$3,IF(A18220&lt;$N$4,$F$4,$F$5)))</f>
        <v>1</v>
      </c>
      <c r="C18220" s="6" t="n">
        <f aca="false">C18219*INDEX($G$2:$G$5,$B18220)+D18219*INDEX($H$2:$H$5,$B18220)+INDEX($K$2:$K$5,$B18220)</f>
        <v>0.600347363029374</v>
      </c>
      <c r="D18220" s="6" t="n">
        <f aca="false">C18219*INDEX($I$2:$I$5,$B18220)+D18219*INDEX($J$2:$J$5,$B18220)+INDEX($L$2:$L$5,$B18220)</f>
        <v>0.633070010845915</v>
      </c>
    </row>
    <row r="18221" customFormat="false" ht="12.75" hidden="false" customHeight="false" outlineLevel="0" collapsed="false">
      <c r="A18221" s="5" t="n">
        <f aca="true">RAND()</f>
        <v>0.191256222122192</v>
      </c>
      <c r="B18221" s="0" t="n">
        <f aca="false">IF(A18221&lt;$N$2,$F$2,IF(A18221&lt;$N$3,$F$3,IF(A18221&lt;$N$4,$F$4,$F$5)))</f>
        <v>1</v>
      </c>
      <c r="C18221" s="6" t="n">
        <f aca="false">C18220*INDEX($G$2:$G$5,$B18221)+D18220*INDEX($H$2:$H$5,$B18221)+INDEX($K$2:$K$5,$B18221)</f>
        <v>0.608118501613237</v>
      </c>
      <c r="D18221" s="6" t="n">
        <f aca="false">C18220*INDEX($I$2:$I$5,$B18221)+D18220*INDEX($J$2:$J$5,$B18221)+INDEX($L$2:$L$5,$B18221)</f>
        <v>0.698263586776095</v>
      </c>
    </row>
    <row r="18222" customFormat="false" ht="12.75" hidden="false" customHeight="false" outlineLevel="0" collapsed="false">
      <c r="A18222" s="5" t="n">
        <f aca="true">RAND()</f>
        <v>0.734887639163929</v>
      </c>
      <c r="B18222" s="0" t="n">
        <f aca="false">IF(A18222&lt;$N$2,$F$2,IF(A18222&lt;$N$3,$F$3,IF(A18222&lt;$N$4,$F$4,$F$5)))</f>
        <v>2</v>
      </c>
      <c r="C18222" s="6" t="n">
        <f aca="false">C18221*INDEX($G$2:$G$5,$B18222)+D18221*INDEX($H$2:$H$5,$B18222)+INDEX($K$2:$K$5,$B18222)</f>
        <v>0.36199177420641</v>
      </c>
      <c r="D18222" s="6" t="n">
        <f aca="false">C18221*INDEX($I$2:$I$5,$B18222)+D18221*INDEX($J$2:$J$5,$B18222)+INDEX($L$2:$L$5,$B18222)</f>
        <v>0.323992707959482</v>
      </c>
    </row>
    <row r="18223" customFormat="false" ht="12.75" hidden="false" customHeight="false" outlineLevel="0" collapsed="false">
      <c r="A18223" s="5" t="n">
        <f aca="true">RAND()</f>
        <v>0.946093981935646</v>
      </c>
      <c r="B18223" s="0" t="n">
        <f aca="false">IF(A18223&lt;$N$2,$F$2,IF(A18223&lt;$N$3,$F$3,IF(A18223&lt;$N$4,$F$4,$F$5)))</f>
        <v>3</v>
      </c>
      <c r="C18223" s="6" t="n">
        <f aca="false">C18222*INDEX($G$2:$G$5,$B18223)+D18222*INDEX($H$2:$H$5,$B18223)+INDEX($K$2:$K$5,$B18223)</f>
        <v>0.612391170221572</v>
      </c>
      <c r="D18223" s="6" t="n">
        <f aca="false">C18222*INDEX($I$2:$I$5,$B18223)+D18222*INDEX($J$2:$J$5,$B18223)+INDEX($L$2:$L$5,$B18223)</f>
        <v>0.086904133080064</v>
      </c>
    </row>
    <row r="18224" customFormat="false" ht="12.75" hidden="false" customHeight="false" outlineLevel="0" collapsed="false">
      <c r="A18224" s="5" t="n">
        <f aca="true">RAND()</f>
        <v>0.0882512148746342</v>
      </c>
      <c r="B18224" s="0" t="n">
        <f aca="false">IF(A18224&lt;$N$2,$F$2,IF(A18224&lt;$N$3,$F$3,IF(A18224&lt;$N$4,$F$4,$F$5)))</f>
        <v>1</v>
      </c>
      <c r="C18224" s="6" t="n">
        <f aca="false">C18223*INDEX($G$2:$G$5,$B18224)+D18223*INDEX($H$2:$H$5,$B18224)+INDEX($K$2:$K$5,$B18224)</f>
        <v>0.598135556442077</v>
      </c>
      <c r="D18224" s="6" t="n">
        <f aca="false">C18223*INDEX($I$2:$I$5,$B18224)+D18223*INDEX($J$2:$J$5,$B18224)+INDEX($L$2:$L$5,$B18224)</f>
        <v>0.234123135686776</v>
      </c>
    </row>
    <row r="18225" customFormat="false" ht="12.75" hidden="false" customHeight="false" outlineLevel="0" collapsed="false">
      <c r="A18225" s="5" t="n">
        <f aca="true">RAND()</f>
        <v>0.512833343926596</v>
      </c>
      <c r="B18225" s="0" t="n">
        <f aca="false">IF(A18225&lt;$N$2,$F$2,IF(A18225&lt;$N$3,$F$3,IF(A18225&lt;$N$4,$F$4,$F$5)))</f>
        <v>1</v>
      </c>
      <c r="C18225" s="6" t="n">
        <f aca="false">C18224*INDEX($G$2:$G$5,$B18225)+D18224*INDEX($H$2:$H$5,$B18225)+INDEX($K$2:$K$5,$B18225)</f>
        <v>0.591479643439734</v>
      </c>
      <c r="D18225" s="6" t="n">
        <f aca="false">C18224*INDEX($I$2:$I$5,$B18225)+D18224*INDEX($J$2:$J$5,$B18225)+INDEX($L$2:$L$5,$B18225)</f>
        <v>0.359639526609716</v>
      </c>
    </row>
    <row r="18226" customFormat="false" ht="12.75" hidden="false" customHeight="false" outlineLevel="0" collapsed="false">
      <c r="A18226" s="5" t="n">
        <f aca="true">RAND()</f>
        <v>0.866436228104387</v>
      </c>
      <c r="B18226" s="0" t="n">
        <f aca="false">IF(A18226&lt;$N$2,$F$2,IF(A18226&lt;$N$3,$F$3,IF(A18226&lt;$N$4,$F$4,$F$5)))</f>
        <v>3</v>
      </c>
      <c r="C18226" s="6" t="n">
        <f aca="false">C18225*INDEX($G$2:$G$5,$B18226)+D18225*INDEX($H$2:$H$5,$B18226)+INDEX($K$2:$K$5,$B18226)</f>
        <v>0.58805603951459</v>
      </c>
      <c r="D18226" s="6" t="n">
        <f aca="false">C18225*INDEX($I$2:$I$5,$B18226)+D18225*INDEX($J$2:$J$5,$B18226)+INDEX($L$2:$L$5,$B18226)</f>
        <v>0.155019275100834</v>
      </c>
    </row>
    <row r="18227" customFormat="false" ht="12.75" hidden="false" customHeight="false" outlineLevel="0" collapsed="false">
      <c r="A18227" s="5" t="n">
        <f aca="true">RAND()</f>
        <v>0.301738899712431</v>
      </c>
      <c r="B18227" s="0" t="n">
        <f aca="false">IF(A18227&lt;$N$2,$F$2,IF(A18227&lt;$N$3,$F$3,IF(A18227&lt;$N$4,$F$4,$F$5)))</f>
        <v>1</v>
      </c>
      <c r="C18227" s="6" t="n">
        <f aca="false">C18226*INDEX($G$2:$G$5,$B18227)+D18226*INDEX($H$2:$H$5,$B18227)+INDEX($K$2:$K$5,$B18227)</f>
        <v>0.579995290726617</v>
      </c>
      <c r="D18227" s="6" t="n">
        <f aca="false">C18226*INDEX($I$2:$I$5,$B18227)+D18226*INDEX($J$2:$J$5,$B18227)+INDEX($L$2:$L$5,$B18227)</f>
        <v>0.292853291098568</v>
      </c>
    </row>
    <row r="18228" customFormat="false" ht="12.75" hidden="false" customHeight="false" outlineLevel="0" collapsed="false">
      <c r="A18228" s="5" t="n">
        <f aca="true">RAND()</f>
        <v>0.152702545644912</v>
      </c>
      <c r="B18228" s="0" t="n">
        <f aca="false">IF(A18228&lt;$N$2,$F$2,IF(A18228&lt;$N$3,$F$3,IF(A18228&lt;$N$4,$F$4,$F$5)))</f>
        <v>1</v>
      </c>
      <c r="C18228" s="6" t="n">
        <f aca="false">C18227*INDEX($G$2:$G$5,$B18228)+D18227*INDEX($H$2:$H$5,$B18228)+INDEX($K$2:$K$5,$B18228)</f>
        <v>0.578251573597545</v>
      </c>
      <c r="D18228" s="6" t="n">
        <f aca="false">C18227*INDEX($I$2:$I$5,$B18228)+D18227*INDEX($J$2:$J$5,$B18228)+INDEX($L$2:$L$5,$B18228)</f>
        <v>0.410172618385799</v>
      </c>
    </row>
    <row r="18229" customFormat="false" ht="12.75" hidden="false" customHeight="false" outlineLevel="0" collapsed="false">
      <c r="A18229" s="5" t="n">
        <f aca="true">RAND()</f>
        <v>0.843260196816639</v>
      </c>
      <c r="B18229" s="0" t="n">
        <f aca="false">IF(A18229&lt;$N$2,$F$2,IF(A18229&lt;$N$3,$F$3,IF(A18229&lt;$N$4,$F$4,$F$5)))</f>
        <v>2</v>
      </c>
      <c r="C18229" s="6" t="n">
        <f aca="false">C18228*INDEX($G$2:$G$5,$B18229)+D18228*INDEX($H$2:$H$5,$B18229)+INDEX($K$2:$K$5,$B18229)</f>
        <v>0.421216548243526</v>
      </c>
      <c r="D18229" s="6" t="n">
        <f aca="false">C18228*INDEX($I$2:$I$5,$B18229)+D18228*INDEX($J$2:$J$5,$B18229)+INDEX($L$2:$L$5,$B18229)</f>
        <v>0.260488861455048</v>
      </c>
    </row>
    <row r="18230" customFormat="false" ht="12.75" hidden="false" customHeight="false" outlineLevel="0" collapsed="false">
      <c r="A18230" s="5" t="n">
        <f aca="true">RAND()</f>
        <v>0.458695535048207</v>
      </c>
      <c r="B18230" s="0" t="n">
        <f aca="false">IF(A18230&lt;$N$2,$F$2,IF(A18230&lt;$N$3,$F$3,IF(A18230&lt;$N$4,$F$4,$F$5)))</f>
        <v>1</v>
      </c>
      <c r="C18230" s="6" t="n">
        <f aca="false">C18229*INDEX($G$2:$G$5,$B18230)+D18229*INDEX($H$2:$H$5,$B18230)+INDEX($K$2:$K$5,$B18230)</f>
        <v>0.44225093733259</v>
      </c>
      <c r="D18230" s="6" t="n">
        <f aca="false">C18229*INDEX($I$2:$I$5,$B18230)+D18229*INDEX($J$2:$J$5,$B18230)+INDEX($L$2:$L$5,$B18230)</f>
        <v>0.388570031090325</v>
      </c>
    </row>
    <row r="18231" customFormat="false" ht="12.75" hidden="false" customHeight="false" outlineLevel="0" collapsed="false">
      <c r="A18231" s="5" t="n">
        <f aca="true">RAND()</f>
        <v>0.412746504995097</v>
      </c>
      <c r="B18231" s="0" t="n">
        <f aca="false">IF(A18231&lt;$N$2,$F$2,IF(A18231&lt;$N$3,$F$3,IF(A18231&lt;$N$4,$F$4,$F$5)))</f>
        <v>1</v>
      </c>
      <c r="C18231" s="6" t="n">
        <f aca="false">C18230*INDEX($G$2:$G$5,$B18231)+D18230*INDEX($H$2:$H$5,$B18231)+INDEX($K$2:$K$5,$B18231)</f>
        <v>0.464848136945711</v>
      </c>
      <c r="D18231" s="6" t="n">
        <f aca="false">C18230*INDEX($I$2:$I$5,$B18231)+D18230*INDEX($J$2:$J$5,$B18231)+INDEX($L$2:$L$5,$B18231)</f>
        <v>0.49653267171438</v>
      </c>
    </row>
    <row r="18232" customFormat="false" ht="12.75" hidden="false" customHeight="false" outlineLevel="0" collapsed="false">
      <c r="A18232" s="5" t="n">
        <f aca="true">RAND()</f>
        <v>0.753294654742147</v>
      </c>
      <c r="B18232" s="0" t="n">
        <f aca="false">IF(A18232&lt;$N$2,$F$2,IF(A18232&lt;$N$3,$F$3,IF(A18232&lt;$N$4,$F$4,$F$5)))</f>
        <v>2</v>
      </c>
      <c r="C18232" s="6" t="n">
        <f aca="false">C18231*INDEX($G$2:$G$5,$B18232)+D18231*INDEX($H$2:$H$5,$B18232)+INDEX($K$2:$K$5,$B18232)</f>
        <v>0.379358699170855</v>
      </c>
      <c r="D18232" s="6" t="n">
        <f aca="false">C18231*INDEX($I$2:$I$5,$B18232)+D18231*INDEX($J$2:$J$5,$B18232)+INDEX($L$2:$L$5,$B18232)</f>
        <v>0.251872615277464</v>
      </c>
    </row>
    <row r="18233" customFormat="false" ht="12.75" hidden="false" customHeight="false" outlineLevel="0" collapsed="false">
      <c r="A18233" s="5" t="n">
        <f aca="true">RAND()</f>
        <v>0.989995346897235</v>
      </c>
      <c r="B18233" s="0" t="n">
        <f aca="false">IF(A18233&lt;$N$2,$F$2,IF(A18233&lt;$N$3,$F$3,IF(A18233&lt;$N$4,$F$4,$F$5)))</f>
        <v>4</v>
      </c>
      <c r="C18233" s="6" t="n">
        <f aca="false">C18232*INDEX($G$2:$G$5,$B18233)+D18232*INDEX($H$2:$H$5,$B18233)+INDEX($K$2:$K$5,$B18233)</f>
        <v>0.5</v>
      </c>
      <c r="D18233" s="6" t="n">
        <f aca="false">C18232*INDEX($I$2:$I$5,$B18233)+D18232*INDEX($J$2:$J$5,$B18233)+INDEX($L$2:$L$5,$B18233)</f>
        <v>0.0402996184443942</v>
      </c>
    </row>
    <row r="18234" customFormat="false" ht="12.75" hidden="false" customHeight="false" outlineLevel="0" collapsed="false">
      <c r="A18234" s="5" t="n">
        <f aca="true">RAND()</f>
        <v>0.908284938571738</v>
      </c>
      <c r="B18234" s="0" t="n">
        <f aca="false">IF(A18234&lt;$N$2,$F$2,IF(A18234&lt;$N$3,$F$3,IF(A18234&lt;$N$4,$F$4,$F$5)))</f>
        <v>3</v>
      </c>
      <c r="C18234" s="6" t="n">
        <f aca="false">C18233*INDEX($G$2:$G$5,$B18234)+D18233*INDEX($H$2:$H$5,$B18234)+INDEX($K$2:$K$5,$B18234)</f>
        <v>0.511404792019764</v>
      </c>
      <c r="D18234" s="6" t="n">
        <f aca="false">C18233*INDEX($I$2:$I$5,$B18234)+D18233*INDEX($J$2:$J$5,$B18234)+INDEX($L$2:$L$5,$B18234)</f>
        <v>0.0555510095713214</v>
      </c>
    </row>
    <row r="18235" customFormat="false" ht="12.75" hidden="false" customHeight="false" outlineLevel="0" collapsed="false">
      <c r="A18235" s="5" t="n">
        <f aca="true">RAND()</f>
        <v>0.196830955138401</v>
      </c>
      <c r="B18235" s="0" t="n">
        <f aca="false">IF(A18235&lt;$N$2,$F$2,IF(A18235&lt;$N$3,$F$3,IF(A18235&lt;$N$4,$F$4,$F$5)))</f>
        <v>1</v>
      </c>
      <c r="C18235" s="6" t="n">
        <f aca="false">C18234*INDEX($G$2:$G$5,$B18235)+D18234*INDEX($H$2:$H$5,$B18235)+INDEX($K$2:$K$5,$B18235)</f>
        <v>0.511238055778918</v>
      </c>
      <c r="D18235" s="6" t="n">
        <f aca="false">C18234*INDEX($I$2:$I$5,$B18235)+D18234*INDEX($J$2:$J$5,$B18235)+INDEX($L$2:$L$5,$B18235)</f>
        <v>0.211240829821321</v>
      </c>
    </row>
    <row r="18236" customFormat="false" ht="12.75" hidden="false" customHeight="false" outlineLevel="0" collapsed="false">
      <c r="A18236" s="5" t="n">
        <f aca="true">RAND()</f>
        <v>0.319062946685172</v>
      </c>
      <c r="B18236" s="0" t="n">
        <f aca="false">IF(A18236&lt;$N$2,$F$2,IF(A18236&lt;$N$3,$F$3,IF(A18236&lt;$N$4,$F$4,$F$5)))</f>
        <v>1</v>
      </c>
      <c r="C18236" s="6" t="n">
        <f aca="false">C18235*INDEX($G$2:$G$5,$B18236)+D18235*INDEX($H$2:$H$5,$B18236)+INDEX($K$2:$K$5,$B18236)</f>
        <v>0.51685702005969</v>
      </c>
      <c r="D18236" s="6" t="n">
        <f aca="false">C18235*INDEX($I$2:$I$5,$B18236)+D18235*INDEX($J$2:$J$5,$B18236)+INDEX($L$2:$L$5,$B18236)</f>
        <v>0.343427656454481</v>
      </c>
    </row>
    <row r="18237" customFormat="false" ht="12.75" hidden="false" customHeight="false" outlineLevel="0" collapsed="false">
      <c r="A18237" s="5" t="n">
        <f aca="true">RAND()</f>
        <v>0.441269336865977</v>
      </c>
      <c r="B18237" s="0" t="n">
        <f aca="false">IF(A18237&lt;$N$2,$F$2,IF(A18237&lt;$N$3,$F$3,IF(A18237&lt;$N$4,$F$4,$F$5)))</f>
        <v>1</v>
      </c>
      <c r="C18237" s="6" t="n">
        <f aca="false">C18236*INDEX($G$2:$G$5,$B18237)+D18236*INDEX($H$2:$H$5,$B18237)+INDEX($K$2:$K$5,$B18237)</f>
        <v>0.526518433319493</v>
      </c>
      <c r="D18237" s="6" t="n">
        <f aca="false">C18236*INDEX($I$2:$I$5,$B18237)+D18236*INDEX($J$2:$J$5,$B18237)+INDEX($L$2:$L$5,$B18237)</f>
        <v>0.455446370587646</v>
      </c>
    </row>
    <row r="18238" customFormat="false" ht="12.75" hidden="false" customHeight="false" outlineLevel="0" collapsed="false">
      <c r="A18238" s="5" t="n">
        <f aca="true">RAND()</f>
        <v>0.913795694171393</v>
      </c>
      <c r="B18238" s="0" t="n">
        <f aca="false">IF(A18238&lt;$N$2,$F$2,IF(A18238&lt;$N$3,$F$3,IF(A18238&lt;$N$4,$F$4,$F$5)))</f>
        <v>3</v>
      </c>
      <c r="C18238" s="6" t="n">
        <f aca="false">C18237*INDEX($G$2:$G$5,$B18238)+D18237*INDEX($H$2:$H$5,$B18238)+INDEX($K$2:$K$5,$B18238)</f>
        <v>0.62491355787838</v>
      </c>
      <c r="D18238" s="6" t="n">
        <f aca="false">C18237*INDEX($I$2:$I$5,$B18238)+D18237*INDEX($J$2:$J$5,$B18238)+INDEX($L$2:$L$5,$B18238)</f>
        <v>0.16083558249234</v>
      </c>
    </row>
    <row r="18239" customFormat="false" ht="12.75" hidden="false" customHeight="false" outlineLevel="0" collapsed="false">
      <c r="A18239" s="5" t="n">
        <f aca="true">RAND()</f>
        <v>0.43039206081227</v>
      </c>
      <c r="B18239" s="0" t="n">
        <f aca="false">IF(A18239&lt;$N$2,$F$2,IF(A18239&lt;$N$3,$F$3,IF(A18239&lt;$N$4,$F$4,$F$5)))</f>
        <v>1</v>
      </c>
      <c r="C18239" s="6" t="n">
        <f aca="false">C18238*INDEX($G$2:$G$5,$B18239)+D18238*INDEX($H$2:$H$5,$B18239)+INDEX($K$2:$K$5,$B18239)</f>
        <v>0.611502527190961</v>
      </c>
      <c r="D18239" s="6" t="n">
        <f aca="false">C18238*INDEX($I$2:$I$5,$B18239)+D18238*INDEX($J$2:$J$5,$B18239)+INDEX($L$2:$L$5,$B18239)</f>
        <v>0.296427607894497</v>
      </c>
    </row>
    <row r="18240" customFormat="false" ht="12.75" hidden="false" customHeight="false" outlineLevel="0" collapsed="false">
      <c r="A18240" s="5" t="n">
        <f aca="true">RAND()</f>
        <v>0.170920433094633</v>
      </c>
      <c r="B18240" s="0" t="n">
        <f aca="false">IF(A18240&lt;$N$2,$F$2,IF(A18240&lt;$N$3,$F$3,IF(A18240&lt;$N$4,$F$4,$F$5)))</f>
        <v>1</v>
      </c>
      <c r="C18240" s="6" t="n">
        <f aca="false">C18239*INDEX($G$2:$G$5,$B18240)+D18239*INDEX($H$2:$H$5,$B18240)+INDEX($K$2:$K$5,$B18240)</f>
        <v>0.605133467077222</v>
      </c>
      <c r="D18240" s="6" t="n">
        <f aca="false">C18239*INDEX($I$2:$I$5,$B18240)+D18239*INDEX($J$2:$J$5,$B18240)+INDEX($L$2:$L$5,$B18240)</f>
        <v>0.412041445596362</v>
      </c>
    </row>
    <row r="18241" customFormat="false" ht="12.75" hidden="false" customHeight="false" outlineLevel="0" collapsed="false">
      <c r="A18241" s="5" t="n">
        <f aca="true">RAND()</f>
        <v>0.413771965127963</v>
      </c>
      <c r="B18241" s="0" t="n">
        <f aca="false">IF(A18241&lt;$N$2,$F$2,IF(A18241&lt;$N$3,$F$3,IF(A18241&lt;$N$4,$F$4,$F$5)))</f>
        <v>1</v>
      </c>
      <c r="C18241" s="6" t="n">
        <f aca="false">C18240*INDEX($G$2:$G$5,$B18241)+D18240*INDEX($H$2:$H$5,$B18241)+INDEX($K$2:$K$5,$B18241)</f>
        <v>0.604003847035627</v>
      </c>
      <c r="D18241" s="6" t="n">
        <f aca="false">C18240*INDEX($I$2:$I$5,$B18241)+D18240*INDEX($J$2:$J$5,$B18241)+INDEX($L$2:$L$5,$B18241)</f>
        <v>0.510433249029454</v>
      </c>
    </row>
    <row r="18242" customFormat="false" ht="12.75" hidden="false" customHeight="false" outlineLevel="0" collapsed="false">
      <c r="A18242" s="5" t="n">
        <f aca="true">RAND()</f>
        <v>0.998015395010647</v>
      </c>
      <c r="B18242" s="0" t="n">
        <f aca="false">IF(A18242&lt;$N$2,$F$2,IF(A18242&lt;$N$3,$F$3,IF(A18242&lt;$N$4,$F$4,$F$5)))</f>
        <v>4</v>
      </c>
      <c r="C18242" s="6" t="n">
        <f aca="false">C18241*INDEX($G$2:$G$5,$B18242)+D18241*INDEX($H$2:$H$5,$B18242)+INDEX($K$2:$K$5,$B18242)</f>
        <v>0.5</v>
      </c>
      <c r="D18242" s="6" t="n">
        <f aca="false">C18241*INDEX($I$2:$I$5,$B18242)+D18241*INDEX($J$2:$J$5,$B18242)+INDEX($L$2:$L$5,$B18242)</f>
        <v>0.0816693198447127</v>
      </c>
    </row>
    <row r="18243" customFormat="false" ht="12.75" hidden="false" customHeight="false" outlineLevel="0" collapsed="false">
      <c r="A18243" s="5" t="n">
        <f aca="true">RAND()</f>
        <v>0.610174520002282</v>
      </c>
      <c r="B18243" s="0" t="n">
        <f aca="false">IF(A18243&lt;$N$2,$F$2,IF(A18243&lt;$N$3,$F$3,IF(A18243&lt;$N$4,$F$4,$F$5)))</f>
        <v>1</v>
      </c>
      <c r="C18243" s="6" t="n">
        <f aca="false">C18242*INDEX($G$2:$G$5,$B18243)+D18242*INDEX($H$2:$H$5,$B18243)+INDEX($K$2:$K$5,$B18243)</f>
        <v>0.502521764834254</v>
      </c>
      <c r="D18243" s="6" t="n">
        <f aca="false">C18242*INDEX($I$2:$I$5,$B18243)+D18242*INDEX($J$2:$J$5,$B18243)+INDEX($L$2:$L$5,$B18243)</f>
        <v>0.233837252548161</v>
      </c>
    </row>
    <row r="18244" customFormat="false" ht="12.75" hidden="false" customHeight="false" outlineLevel="0" collapsed="false">
      <c r="A18244" s="5" t="n">
        <f aca="true">RAND()</f>
        <v>0.854749469013562</v>
      </c>
      <c r="B18244" s="0" t="n">
        <f aca="false">IF(A18244&lt;$N$2,$F$2,IF(A18244&lt;$N$3,$F$3,IF(A18244&lt;$N$4,$F$4,$F$5)))</f>
        <v>2</v>
      </c>
      <c r="C18244" s="6" t="n">
        <f aca="false">C18243*INDEX($G$2:$G$5,$B18244)+D18243*INDEX($H$2:$H$5,$B18244)+INDEX($K$2:$K$5,$B18244)</f>
        <v>0.446149568596464</v>
      </c>
      <c r="D18244" s="6" t="n">
        <f aca="false">C18243*INDEX($I$2:$I$5,$B18244)+D18243*INDEX($J$2:$J$5,$B18244)+INDEX($L$2:$L$5,$B18244)</f>
        <v>0.208635857604529</v>
      </c>
    </row>
    <row r="18245" customFormat="false" ht="12.75" hidden="false" customHeight="false" outlineLevel="0" collapsed="false">
      <c r="A18245" s="5" t="n">
        <f aca="true">RAND()</f>
        <v>0.222935617559144</v>
      </c>
      <c r="B18245" s="0" t="n">
        <f aca="false">IF(A18245&lt;$N$2,$F$2,IF(A18245&lt;$N$3,$F$3,IF(A18245&lt;$N$4,$F$4,$F$5)))</f>
        <v>1</v>
      </c>
      <c r="C18245" s="6" t="n">
        <f aca="false">C18244*INDEX($G$2:$G$5,$B18245)+D18244*INDEX($H$2:$H$5,$B18245)+INDEX($K$2:$K$5,$B18245)</f>
        <v>0.461500510469765</v>
      </c>
      <c r="D18245" s="6" t="n">
        <f aca="false">C18244*INDEX($I$2:$I$5,$B18245)+D18244*INDEX($J$2:$J$5,$B18245)+INDEX($L$2:$L$5,$B18245)</f>
        <v>0.343624309068176</v>
      </c>
    </row>
    <row r="18246" customFormat="false" ht="12.75" hidden="false" customHeight="false" outlineLevel="0" collapsed="false">
      <c r="A18246" s="5" t="n">
        <f aca="true">RAND()</f>
        <v>0.868674216388981</v>
      </c>
      <c r="B18246" s="0" t="n">
        <f aca="false">IF(A18246&lt;$N$2,$F$2,IF(A18246&lt;$N$3,$F$3,IF(A18246&lt;$N$4,$F$4,$F$5)))</f>
        <v>3</v>
      </c>
      <c r="C18246" s="6" t="n">
        <f aca="false">C18245*INDEX($G$2:$G$5,$B18246)+D18245*INDEX($H$2:$H$5,$B18246)+INDEX($K$2:$K$5,$B18246)</f>
        <v>0.603020602895829</v>
      </c>
      <c r="D18246" s="6" t="n">
        <f aca="false">C18245*INDEX($I$2:$I$5,$B18246)+D18245*INDEX($J$2:$J$5,$B18246)+INDEX($L$2:$L$5,$B18246)</f>
        <v>0.117429093971297</v>
      </c>
    </row>
    <row r="18247" customFormat="false" ht="12.75" hidden="false" customHeight="false" outlineLevel="0" collapsed="false">
      <c r="A18247" s="5" t="n">
        <f aca="true">RAND()</f>
        <v>0.0416196475451999</v>
      </c>
      <c r="B18247" s="0" t="n">
        <f aca="false">IF(A18247&lt;$N$2,$F$2,IF(A18247&lt;$N$3,$F$3,IF(A18247&lt;$N$4,$F$4,$F$5)))</f>
        <v>1</v>
      </c>
      <c r="C18247" s="6" t="n">
        <f aca="false">C18246*INDEX($G$2:$G$5,$B18247)+D18246*INDEX($H$2:$H$5,$B18247)+INDEX($K$2:$K$5,$B18247)</f>
        <v>0.591309368335497</v>
      </c>
      <c r="D18247" s="6" t="n">
        <f aca="false">C18246*INDEX($I$2:$I$5,$B18247)+D18246*INDEX($J$2:$J$5,$B18247)+INDEX($L$2:$L$5,$B18247)</f>
        <v>0.260385538474485</v>
      </c>
    </row>
    <row r="18248" customFormat="false" ht="12.75" hidden="false" customHeight="false" outlineLevel="0" collapsed="false">
      <c r="A18248" s="5" t="n">
        <f aca="true">RAND()</f>
        <v>0.0976353854195572</v>
      </c>
      <c r="B18248" s="0" t="n">
        <f aca="false">IF(A18248&lt;$N$2,$F$2,IF(A18248&lt;$N$3,$F$3,IF(A18248&lt;$N$4,$F$4,$F$5)))</f>
        <v>1</v>
      </c>
      <c r="C18248" s="6" t="n">
        <f aca="false">C18247*INDEX($G$2:$G$5,$B18248)+D18247*INDEX($H$2:$H$5,$B18248)+INDEX($K$2:$K$5,$B18248)</f>
        <v>0.586655918640393</v>
      </c>
      <c r="D18248" s="6" t="n">
        <f aca="false">C18247*INDEX($I$2:$I$5,$B18248)+D18247*INDEX($J$2:$J$5,$B18248)+INDEX($L$2:$L$5,$B18248)</f>
        <v>0.382188875536425</v>
      </c>
    </row>
    <row r="18249" customFormat="false" ht="12.75" hidden="false" customHeight="false" outlineLevel="0" collapsed="false">
      <c r="A18249" s="5" t="n">
        <f aca="true">RAND()</f>
        <v>0.745854520534516</v>
      </c>
      <c r="B18249" s="0" t="n">
        <f aca="false">IF(A18249&lt;$N$2,$F$2,IF(A18249&lt;$N$3,$F$3,IF(A18249&lt;$N$4,$F$4,$F$5)))</f>
        <v>2</v>
      </c>
      <c r="C18249" s="6" t="n">
        <f aca="false">C18248*INDEX($G$2:$G$5,$B18249)+D18248*INDEX($H$2:$H$5,$B18249)+INDEX($K$2:$K$5,$B18249)</f>
        <v>0.429196530100925</v>
      </c>
      <c r="D18249" s="6" t="n">
        <f aca="false">C18248*INDEX($I$2:$I$5,$B18249)+D18248*INDEX($J$2:$J$5,$B18249)+INDEX($L$2:$L$5,$B18249)</f>
        <v>0.256875446093404</v>
      </c>
    </row>
    <row r="18250" customFormat="false" ht="12.75" hidden="false" customHeight="false" outlineLevel="0" collapsed="false">
      <c r="A18250" s="5" t="n">
        <f aca="true">RAND()</f>
        <v>0.159980515910777</v>
      </c>
      <c r="B18250" s="0" t="n">
        <f aca="false">IF(A18250&lt;$N$2,$F$2,IF(A18250&lt;$N$3,$F$3,IF(A18250&lt;$N$4,$F$4,$F$5)))</f>
        <v>1</v>
      </c>
      <c r="C18250" s="6" t="n">
        <f aca="false">C18249*INDEX($G$2:$G$5,$B18250)+D18249*INDEX($H$2:$H$5,$B18250)+INDEX($K$2:$K$5,$B18250)</f>
        <v>0.448892245561142</v>
      </c>
      <c r="D18250" s="6" t="n">
        <f aca="false">C18249*INDEX($I$2:$I$5,$B18250)+D18249*INDEX($J$2:$J$5,$B18250)+INDEX($L$2:$L$5,$B18250)</f>
        <v>0.385206982119566</v>
      </c>
    </row>
    <row r="18251" customFormat="false" ht="12.75" hidden="false" customHeight="false" outlineLevel="0" collapsed="false">
      <c r="A18251" s="5" t="n">
        <f aca="true">RAND()</f>
        <v>0.905522996320963</v>
      </c>
      <c r="B18251" s="0" t="n">
        <f aca="false">IF(A18251&lt;$N$2,$F$2,IF(A18251&lt;$N$3,$F$3,IF(A18251&lt;$N$4,$F$4,$F$5)))</f>
        <v>3</v>
      </c>
      <c r="C18251" s="6" t="n">
        <f aca="false">C18250*INDEX($G$2:$G$5,$B18251)+D18250*INDEX($H$2:$H$5,$B18251)+INDEX($K$2:$K$5,$B18251)</f>
        <v>0.616679739105666</v>
      </c>
      <c r="D18251" s="6" t="n">
        <f aca="false">C18250*INDEX($I$2:$I$5,$B18251)+D18250*INDEX($J$2:$J$5,$B18251)+INDEX($L$2:$L$5,$B18251)</f>
        <v>0.124006038608234</v>
      </c>
    </row>
    <row r="18252" customFormat="false" ht="12.75" hidden="false" customHeight="false" outlineLevel="0" collapsed="false">
      <c r="A18252" s="5" t="n">
        <f aca="true">RAND()</f>
        <v>0.688759176904373</v>
      </c>
      <c r="B18252" s="0" t="n">
        <f aca="false">IF(A18252&lt;$N$2,$F$2,IF(A18252&lt;$N$3,$F$3,IF(A18252&lt;$N$4,$F$4,$F$5)))</f>
        <v>1</v>
      </c>
      <c r="C18252" s="6" t="n">
        <f aca="false">C18251*INDEX($G$2:$G$5,$B18252)+D18251*INDEX($H$2:$H$5,$B18252)+INDEX($K$2:$K$5,$B18252)</f>
        <v>0.603149321929215</v>
      </c>
      <c r="D18252" s="6" t="n">
        <f aca="false">C18251*INDEX($I$2:$I$5,$B18252)+D18251*INDEX($J$2:$J$5,$B18252)+INDEX($L$2:$L$5,$B18252)</f>
        <v>0.265463976431481</v>
      </c>
    </row>
    <row r="18253" customFormat="false" ht="12.75" hidden="false" customHeight="false" outlineLevel="0" collapsed="false">
      <c r="A18253" s="5" t="n">
        <f aca="true">RAND()</f>
        <v>0.624213233669652</v>
      </c>
      <c r="B18253" s="0" t="n">
        <f aca="false">IF(A18253&lt;$N$2,$F$2,IF(A18253&lt;$N$3,$F$3,IF(A18253&lt;$N$4,$F$4,$F$5)))</f>
        <v>1</v>
      </c>
      <c r="C18253" s="6" t="n">
        <f aca="false">C18252*INDEX($G$2:$G$5,$B18253)+D18252*INDEX($H$2:$H$5,$B18253)+INDEX($K$2:$K$5,$B18253)</f>
        <v>0.596895941445868</v>
      </c>
      <c r="D18253" s="6" t="n">
        <f aca="false">C18252*INDEX($I$2:$I$5,$B18253)+D18252*INDEX($J$2:$J$5,$B18253)+INDEX($L$2:$L$5,$B18253)</f>
        <v>0.386062391078946</v>
      </c>
    </row>
    <row r="18254" customFormat="false" ht="12.75" hidden="false" customHeight="false" outlineLevel="0" collapsed="false">
      <c r="A18254" s="5" t="n">
        <f aca="true">RAND()</f>
        <v>0.28820251641065</v>
      </c>
      <c r="B18254" s="0" t="n">
        <f aca="false">IF(A18254&lt;$N$2,$F$2,IF(A18254&lt;$N$3,$F$3,IF(A18254&lt;$N$4,$F$4,$F$5)))</f>
        <v>1</v>
      </c>
      <c r="C18254" s="6" t="n">
        <f aca="false">C18253*INDEX($G$2:$G$5,$B18254)+D18253*INDEX($H$2:$H$5,$B18254)+INDEX($K$2:$K$5,$B18254)</f>
        <v>0.596048962757463</v>
      </c>
      <c r="D18254" s="6" t="n">
        <f aca="false">C18253*INDEX($I$2:$I$5,$B18254)+D18253*INDEX($J$2:$J$5,$B18254)+INDEX($L$2:$L$5,$B18254)</f>
        <v>0.488681820192528</v>
      </c>
    </row>
    <row r="18255" customFormat="false" ht="12.75" hidden="false" customHeight="false" outlineLevel="0" collapsed="false">
      <c r="A18255" s="5" t="n">
        <f aca="true">RAND()</f>
        <v>0.0505129058465684</v>
      </c>
      <c r="B18255" s="0" t="n">
        <f aca="false">IF(A18255&lt;$N$2,$F$2,IF(A18255&lt;$N$3,$F$3,IF(A18255&lt;$N$4,$F$4,$F$5)))</f>
        <v>1</v>
      </c>
      <c r="C18255" s="6" t="n">
        <f aca="false">C18254*INDEX($G$2:$G$5,$B18255)+D18254*INDEX($H$2:$H$5,$B18255)+INDEX($K$2:$K$5,$B18255)</f>
        <v>0.59912679672821</v>
      </c>
      <c r="D18255" s="6" t="n">
        <f aca="false">C18254*INDEX($I$2:$I$5,$B18255)+D18254*INDEX($J$2:$J$5,$B18255)+INDEX($L$2:$L$5,$B18255)</f>
        <v>0.575837053721431</v>
      </c>
    </row>
    <row r="18256" customFormat="false" ht="12.75" hidden="false" customHeight="false" outlineLevel="0" collapsed="false">
      <c r="A18256" s="5" t="n">
        <f aca="true">RAND()</f>
        <v>0.73840411968431</v>
      </c>
      <c r="B18256" s="0" t="n">
        <f aca="false">IF(A18256&lt;$N$2,$F$2,IF(A18256&lt;$N$3,$F$3,IF(A18256&lt;$N$4,$F$4,$F$5)))</f>
        <v>2</v>
      </c>
      <c r="C18256" s="6" t="n">
        <f aca="false">C18255*INDEX($G$2:$G$5,$B18256)+D18255*INDEX($H$2:$H$5,$B18256)+INDEX($K$2:$K$5,$B18256)</f>
        <v>0.387888804814414</v>
      </c>
      <c r="D18256" s="6" t="n">
        <f aca="false">C18255*INDEX($I$2:$I$5,$B18256)+D18255*INDEX($J$2:$J$5,$B18256)+INDEX($L$2:$L$5,$B18256)</f>
        <v>0.297842555643697</v>
      </c>
    </row>
    <row r="18257" customFormat="false" ht="12.75" hidden="false" customHeight="false" outlineLevel="0" collapsed="false">
      <c r="A18257" s="5" t="n">
        <f aca="true">RAND()</f>
        <v>0.840938706741692</v>
      </c>
      <c r="B18257" s="0" t="n">
        <f aca="false">IF(A18257&lt;$N$2,$F$2,IF(A18257&lt;$N$3,$F$3,IF(A18257&lt;$N$4,$F$4,$F$5)))</f>
        <v>2</v>
      </c>
      <c r="C18257" s="6" t="n">
        <f aca="false">C18256*INDEX($G$2:$G$5,$B18257)+D18256*INDEX($H$2:$H$5,$B18257)+INDEX($K$2:$K$5,$B18257)</f>
        <v>0.409101676972964</v>
      </c>
      <c r="D18257" s="6" t="n">
        <f aca="false">C18256*INDEX($I$2:$I$5,$B18257)+D18256*INDEX($J$2:$J$5,$B18257)+INDEX($L$2:$L$5,$B18257)</f>
        <v>0.195337853349866</v>
      </c>
    </row>
    <row r="18258" customFormat="false" ht="12.75" hidden="false" customHeight="false" outlineLevel="0" collapsed="false">
      <c r="A18258" s="5" t="n">
        <f aca="true">RAND()</f>
        <v>0.0503283723999308</v>
      </c>
      <c r="B18258" s="0" t="n">
        <f aca="false">IF(A18258&lt;$N$2,$F$2,IF(A18258&lt;$N$3,$F$3,IF(A18258&lt;$N$4,$F$4,$F$5)))</f>
        <v>1</v>
      </c>
      <c r="C18258" s="6" t="n">
        <f aca="false">C18257*INDEX($G$2:$G$5,$B18258)+D18257*INDEX($H$2:$H$5,$B18258)+INDEX($K$2:$K$5,$B18258)</f>
        <v>0.429554824323992</v>
      </c>
      <c r="D18258" s="6" t="n">
        <f aca="false">C18257*INDEX($I$2:$I$5,$B18258)+D18257*INDEX($J$2:$J$5,$B18258)+INDEX($L$2:$L$5,$B18258)</f>
        <v>0.333705075446037</v>
      </c>
    </row>
    <row r="18259" customFormat="false" ht="12.75" hidden="false" customHeight="false" outlineLevel="0" collapsed="false">
      <c r="A18259" s="5" t="n">
        <f aca="true">RAND()</f>
        <v>0.472917146601848</v>
      </c>
      <c r="B18259" s="0" t="n">
        <f aca="false">IF(A18259&lt;$N$2,$F$2,IF(A18259&lt;$N$3,$F$3,IF(A18259&lt;$N$4,$F$4,$F$5)))</f>
        <v>1</v>
      </c>
      <c r="C18259" s="6" t="n">
        <f aca="false">C18258*INDEX($G$2:$G$5,$B18259)+D18258*INDEX($H$2:$H$5,$B18259)+INDEX($K$2:$K$5,$B18259)</f>
        <v>0.452039133642572</v>
      </c>
      <c r="D18259" s="6" t="n">
        <f aca="false">C18258*INDEX($I$2:$I$5,$B18259)+D18258*INDEX($J$2:$J$5,$B18259)+INDEX($L$2:$L$5,$B18259)</f>
        <v>0.450422080553697</v>
      </c>
    </row>
    <row r="18260" customFormat="false" ht="12.75" hidden="false" customHeight="false" outlineLevel="0" collapsed="false">
      <c r="A18260" s="5" t="n">
        <f aca="true">RAND()</f>
        <v>0.63702980168099</v>
      </c>
      <c r="B18260" s="0" t="n">
        <f aca="false">IF(A18260&lt;$N$2,$F$2,IF(A18260&lt;$N$3,$F$3,IF(A18260&lt;$N$4,$F$4,$F$5)))</f>
        <v>1</v>
      </c>
      <c r="C18260" s="6" t="n">
        <f aca="false">C18259*INDEX($G$2:$G$5,$B18260)+D18259*INDEX($H$2:$H$5,$B18260)+INDEX($K$2:$K$5,$B18260)</f>
        <v>0.475446841443031</v>
      </c>
      <c r="D18260" s="6" t="n">
        <f aca="false">C18259*INDEX($I$2:$I$5,$B18260)+D18259*INDEX($J$2:$J$5,$B18260)+INDEX($L$2:$L$5,$B18260)</f>
        <v>0.548682898445314</v>
      </c>
    </row>
    <row r="18261" customFormat="false" ht="12.75" hidden="false" customHeight="false" outlineLevel="0" collapsed="false">
      <c r="A18261" s="5" t="n">
        <f aca="true">RAND()</f>
        <v>0.557107593261383</v>
      </c>
      <c r="B18261" s="0" t="n">
        <f aca="false">IF(A18261&lt;$N$2,$F$2,IF(A18261&lt;$N$3,$F$3,IF(A18261&lt;$N$4,$F$4,$F$5)))</f>
        <v>1</v>
      </c>
      <c r="C18261" s="6" t="n">
        <f aca="false">C18260*INDEX($G$2:$G$5,$B18261)+D18260*INDEX($H$2:$H$5,$B18261)+INDEX($K$2:$K$5,$B18261)</f>
        <v>0.49895563562761</v>
      </c>
      <c r="D18261" s="6" t="n">
        <f aca="false">C18260*INDEX($I$2:$I$5,$B18261)+D18260*INDEX($J$2:$J$5,$B18261)+INDEX($L$2:$L$5,$B18261)</f>
        <v>0.631240247646679</v>
      </c>
    </row>
    <row r="18262" customFormat="false" ht="12.75" hidden="false" customHeight="false" outlineLevel="0" collapsed="false">
      <c r="A18262" s="5" t="n">
        <f aca="true">RAND()</f>
        <v>0.0613973056936102</v>
      </c>
      <c r="B18262" s="0" t="n">
        <f aca="false">IF(A18262&lt;$N$2,$F$2,IF(A18262&lt;$N$3,$F$3,IF(A18262&lt;$N$4,$F$4,$F$5)))</f>
        <v>1</v>
      </c>
      <c r="C18262" s="6" t="n">
        <f aca="false">C18261*INDEX($G$2:$G$5,$B18262)+D18261*INDEX($H$2:$H$5,$B18262)+INDEX($K$2:$K$5,$B18262)</f>
        <v>0.521969223810768</v>
      </c>
      <c r="D18262" s="6" t="n">
        <f aca="false">C18261*INDEX($I$2:$I$5,$B18262)+D18261*INDEX($J$2:$J$5,$B18262)+INDEX($L$2:$L$5,$B18262)</f>
        <v>0.700461611733809</v>
      </c>
    </row>
    <row r="18263" customFormat="false" ht="12.75" hidden="false" customHeight="false" outlineLevel="0" collapsed="false">
      <c r="A18263" s="5" t="n">
        <f aca="true">RAND()</f>
        <v>0.119930443984169</v>
      </c>
      <c r="B18263" s="0" t="n">
        <f aca="false">IF(A18263&lt;$N$2,$F$2,IF(A18263&lt;$N$3,$F$3,IF(A18263&lt;$N$4,$F$4,$F$5)))</f>
        <v>1</v>
      </c>
      <c r="C18263" s="6" t="n">
        <f aca="false">C18262*INDEX($G$2:$G$5,$B18263)+D18262*INDEX($H$2:$H$5,$B18263)+INDEX($K$2:$K$5,$B18263)</f>
        <v>0.544068950649493</v>
      </c>
      <c r="D18263" s="6" t="n">
        <f aca="false">C18262*INDEX($I$2:$I$5,$B18263)+D18262*INDEX($J$2:$J$5,$B18263)+INDEX($L$2:$L$5,$B18263)</f>
        <v>0.758379047081006</v>
      </c>
    </row>
    <row r="18264" customFormat="false" ht="12.75" hidden="false" customHeight="false" outlineLevel="0" collapsed="false">
      <c r="A18264" s="5" t="n">
        <f aca="true">RAND()</f>
        <v>0.449010510369962</v>
      </c>
      <c r="B18264" s="0" t="n">
        <f aca="false">IF(A18264&lt;$N$2,$F$2,IF(A18264&lt;$N$3,$F$3,IF(A18264&lt;$N$4,$F$4,$F$5)))</f>
        <v>1</v>
      </c>
      <c r="C18264" s="6" t="n">
        <f aca="false">C18263*INDEX($G$2:$G$5,$B18264)+D18263*INDEX($H$2:$H$5,$B18264)+INDEX($K$2:$K$5,$B18264)</f>
        <v>0.564974563843417</v>
      </c>
      <c r="D18264" s="6" t="n">
        <f aca="false">C18263*INDEX($I$2:$I$5,$B18264)+D18263*INDEX($J$2:$J$5,$B18264)+INDEX($L$2:$L$5,$B18264)</f>
        <v>0.806733259797742</v>
      </c>
    </row>
    <row r="18265" customFormat="false" ht="12.75" hidden="false" customHeight="false" outlineLevel="0" collapsed="false">
      <c r="A18265" s="5" t="n">
        <f aca="true">RAND()</f>
        <v>0.638675142816217</v>
      </c>
      <c r="B18265" s="0" t="n">
        <f aca="false">IF(A18265&lt;$N$2,$F$2,IF(A18265&lt;$N$3,$F$3,IF(A18265&lt;$N$4,$F$4,$F$5)))</f>
        <v>1</v>
      </c>
      <c r="C18265" s="6" t="n">
        <f aca="false">C18264*INDEX($G$2:$G$5,$B18265)+D18264*INDEX($H$2:$H$5,$B18265)+INDEX($K$2:$K$5,$B18265)</f>
        <v>0.584512535315577</v>
      </c>
      <c r="D18265" s="6" t="n">
        <f aca="false">C18264*INDEX($I$2:$I$5,$B18265)+D18264*INDEX($J$2:$J$5,$B18265)+INDEX($L$2:$L$5,$B18265)</f>
        <v>0.847012478706077</v>
      </c>
    </row>
    <row r="18266" customFormat="false" ht="12.75" hidden="false" customHeight="false" outlineLevel="0" collapsed="false">
      <c r="A18266" s="5" t="n">
        <f aca="true">RAND()</f>
        <v>0.110079461230229</v>
      </c>
      <c r="B18266" s="0" t="n">
        <f aca="false">IF(A18266&lt;$N$2,$F$2,IF(A18266&lt;$N$3,$F$3,IF(A18266&lt;$N$4,$F$4,$F$5)))</f>
        <v>1</v>
      </c>
      <c r="C18266" s="6" t="n">
        <f aca="false">C18265*INDEX($G$2:$G$5,$B18266)+D18265*INDEX($H$2:$H$5,$B18266)+INDEX($K$2:$K$5,$B18266)</f>
        <v>0.60259060419505</v>
      </c>
      <c r="D18266" s="6" t="n">
        <f aca="false">C18265*INDEX($I$2:$I$5,$B18266)+D18265*INDEX($J$2:$J$5,$B18266)+INDEX($L$2:$L$5,$B18266)</f>
        <v>0.880486630614783</v>
      </c>
    </row>
    <row r="18267" customFormat="false" ht="12.75" hidden="false" customHeight="false" outlineLevel="0" collapsed="false">
      <c r="A18267" s="5" t="n">
        <f aca="true">RAND()</f>
        <v>0.578550325619381</v>
      </c>
      <c r="B18267" s="0" t="n">
        <f aca="false">IF(A18267&lt;$N$2,$F$2,IF(A18267&lt;$N$3,$F$3,IF(A18267&lt;$N$4,$F$4,$F$5)))</f>
        <v>1</v>
      </c>
      <c r="C18267" s="6" t="n">
        <f aca="false">C18266*INDEX($G$2:$G$5,$B18267)+D18266*INDEX($H$2:$H$5,$B18267)+INDEX($K$2:$K$5,$B18267)</f>
        <v>0.619177428294344</v>
      </c>
      <c r="D18267" s="6" t="n">
        <f aca="false">C18266*INDEX($I$2:$I$5,$B18267)+D18266*INDEX($J$2:$J$5,$B18267)+INDEX($L$2:$L$5,$B18267)</f>
        <v>0.908237297036734</v>
      </c>
    </row>
    <row r="18268" customFormat="false" ht="12.75" hidden="false" customHeight="false" outlineLevel="0" collapsed="false">
      <c r="A18268" s="5" t="n">
        <f aca="true">RAND()</f>
        <v>0.203774739228559</v>
      </c>
      <c r="B18268" s="0" t="n">
        <f aca="false">IF(A18268&lt;$N$2,$F$2,IF(A18268&lt;$N$3,$F$3,IF(A18268&lt;$N$4,$F$4,$F$5)))</f>
        <v>1</v>
      </c>
      <c r="C18268" s="6" t="n">
        <f aca="false">C18267*INDEX($G$2:$G$5,$B18268)+D18267*INDEX($H$2:$H$5,$B18268)+INDEX($K$2:$K$5,$B18268)</f>
        <v>0.634286416612257</v>
      </c>
      <c r="D18268" s="6" t="n">
        <f aca="false">C18267*INDEX($I$2:$I$5,$B18268)+D18267*INDEX($J$2:$J$5,$B18268)+INDEX($L$2:$L$5,$B18268)</f>
        <v>0.931183900337296</v>
      </c>
    </row>
    <row r="18269" customFormat="false" ht="12.75" hidden="false" customHeight="false" outlineLevel="0" collapsed="false">
      <c r="A18269" s="5" t="n">
        <f aca="true">RAND()</f>
        <v>0.98345377338173</v>
      </c>
      <c r="B18269" s="0" t="n">
        <f aca="false">IF(A18269&lt;$N$2,$F$2,IF(A18269&lt;$N$3,$F$3,IF(A18269&lt;$N$4,$F$4,$F$5)))</f>
        <v>4</v>
      </c>
      <c r="C18269" s="6" t="n">
        <f aca="false">C18268*INDEX($G$2:$G$5,$B18269)+D18268*INDEX($H$2:$H$5,$B18269)+INDEX($K$2:$K$5,$B18269)</f>
        <v>0.5</v>
      </c>
      <c r="D18269" s="6" t="n">
        <f aca="false">C18268*INDEX($I$2:$I$5,$B18269)+D18268*INDEX($J$2:$J$5,$B18269)+INDEX($L$2:$L$5,$B18269)</f>
        <v>0.148989424053967</v>
      </c>
    </row>
    <row r="18270" customFormat="false" ht="12.75" hidden="false" customHeight="false" outlineLevel="0" collapsed="false">
      <c r="A18270" s="5" t="n">
        <f aca="true">RAND()</f>
        <v>0.0418707431333711</v>
      </c>
      <c r="B18270" s="0" t="n">
        <f aca="false">IF(A18270&lt;$N$2,$F$2,IF(A18270&lt;$N$3,$F$3,IF(A18270&lt;$N$4,$F$4,$F$5)))</f>
        <v>1</v>
      </c>
      <c r="C18270" s="6" t="n">
        <f aca="false">C18269*INDEX($G$2:$G$5,$B18270)+D18269*INDEX($H$2:$H$5,$B18270)+INDEX($K$2:$K$5,$B18270)</f>
        <v>0.505012608689997</v>
      </c>
      <c r="D18270" s="6" t="n">
        <f aca="false">C18269*INDEX($I$2:$I$5,$B18270)+D18269*INDEX($J$2:$J$5,$B18270)+INDEX($L$2:$L$5,$B18270)</f>
        <v>0.290992021021818</v>
      </c>
    </row>
    <row r="18271" customFormat="false" ht="12.75" hidden="false" customHeight="false" outlineLevel="0" collapsed="false">
      <c r="A18271" s="5" t="n">
        <f aca="true">RAND()</f>
        <v>0.244787802980814</v>
      </c>
      <c r="B18271" s="0" t="n">
        <f aca="false">IF(A18271&lt;$N$2,$F$2,IF(A18271&lt;$N$3,$F$3,IF(A18271&lt;$N$4,$F$4,$F$5)))</f>
        <v>1</v>
      </c>
      <c r="C18271" s="6" t="n">
        <f aca="false">C18270*INDEX($G$2:$G$5,$B18271)+D18270*INDEX($H$2:$H$5,$B18271)+INDEX($K$2:$K$5,$B18271)</f>
        <v>0.514522409555615</v>
      </c>
      <c r="D18271" s="6" t="n">
        <f aca="false">C18270*INDEX($I$2:$I$5,$B18271)+D18270*INDEX($J$2:$J$5,$B18271)+INDEX($L$2:$L$5,$B18271)</f>
        <v>0.411366759325994</v>
      </c>
    </row>
    <row r="18272" customFormat="false" ht="12.75" hidden="false" customHeight="false" outlineLevel="0" collapsed="false">
      <c r="A18272" s="5" t="n">
        <f aca="true">RAND()</f>
        <v>0.379191079710102</v>
      </c>
      <c r="B18272" s="0" t="n">
        <f aca="false">IF(A18272&lt;$N$2,$F$2,IF(A18272&lt;$N$3,$F$3,IF(A18272&lt;$N$4,$F$4,$F$5)))</f>
        <v>1</v>
      </c>
      <c r="C18272" s="6" t="n">
        <f aca="false">C18271*INDEX($G$2:$G$5,$B18272)+D18271*INDEX($H$2:$H$5,$B18272)+INDEX($K$2:$K$5,$B18272)</f>
        <v>0.527050095807778</v>
      </c>
      <c r="D18272" s="6" t="n">
        <f aca="false">C18271*INDEX($I$2:$I$5,$B18272)+D18271*INDEX($J$2:$J$5,$B18272)+INDEX($L$2:$L$5,$B18272)</f>
        <v>0.513213049514211</v>
      </c>
    </row>
    <row r="18273" customFormat="false" ht="12.75" hidden="false" customHeight="false" outlineLevel="0" collapsed="false">
      <c r="A18273" s="5" t="n">
        <f aca="true">RAND()</f>
        <v>0.474542644444684</v>
      </c>
      <c r="B18273" s="0" t="n">
        <f aca="false">IF(A18273&lt;$N$2,$F$2,IF(A18273&lt;$N$3,$F$3,IF(A18273&lt;$N$4,$F$4,$F$5)))</f>
        <v>1</v>
      </c>
      <c r="C18273" s="6" t="n">
        <f aca="false">C18272*INDEX($G$2:$G$5,$B18273)+D18272*INDEX($H$2:$H$5,$B18273)+INDEX($K$2:$K$5,$B18273)</f>
        <v>0.54145441417283</v>
      </c>
      <c r="D18273" s="6" t="n">
        <f aca="false">C18272*INDEX($I$2:$I$5,$B18273)+D18272*INDEX($J$2:$J$5,$B18273)+INDEX($L$2:$L$5,$B18273)</f>
        <v>0.599217025492677</v>
      </c>
    </row>
    <row r="18274" customFormat="false" ht="12.75" hidden="false" customHeight="false" outlineLevel="0" collapsed="false">
      <c r="A18274" s="5" t="n">
        <f aca="true">RAND()</f>
        <v>0.991039483358303</v>
      </c>
      <c r="B18274" s="0" t="n">
        <f aca="false">IF(A18274&lt;$N$2,$F$2,IF(A18274&lt;$N$3,$F$3,IF(A18274&lt;$N$4,$F$4,$F$5)))</f>
        <v>4</v>
      </c>
      <c r="C18274" s="6" t="n">
        <f aca="false">C18273*INDEX($G$2:$G$5,$B18274)+D18273*INDEX($H$2:$H$5,$B18274)+INDEX($K$2:$K$5,$B18274)</f>
        <v>0.5</v>
      </c>
      <c r="D18274" s="6" t="n">
        <f aca="false">C18273*INDEX($I$2:$I$5,$B18274)+D18273*INDEX($J$2:$J$5,$B18274)+INDEX($L$2:$L$5,$B18274)</f>
        <v>0.0958747240788284</v>
      </c>
    </row>
    <row r="18275" customFormat="false" ht="12.75" hidden="false" customHeight="false" outlineLevel="0" collapsed="false">
      <c r="A18275" s="5" t="n">
        <f aca="true">RAND()</f>
        <v>0.674404125587239</v>
      </c>
      <c r="B18275" s="0" t="n">
        <f aca="false">IF(A18275&lt;$N$2,$F$2,IF(A18275&lt;$N$3,$F$3,IF(A18275&lt;$N$4,$F$4,$F$5)))</f>
        <v>1</v>
      </c>
      <c r="C18275" s="6" t="n">
        <f aca="false">C18274*INDEX($G$2:$G$5,$B18275)+D18274*INDEX($H$2:$H$5,$B18275)+INDEX($K$2:$K$5,$B18275)</f>
        <v>0.503047364790917</v>
      </c>
      <c r="D18275" s="6" t="n">
        <f aca="false">C18274*INDEX($I$2:$I$5,$B18275)+D18274*INDEX($J$2:$J$5,$B18275)+INDEX($L$2:$L$5,$B18275)</f>
        <v>0.245897640742925</v>
      </c>
    </row>
    <row r="18276" customFormat="false" ht="12.75" hidden="false" customHeight="false" outlineLevel="0" collapsed="false">
      <c r="A18276" s="5" t="n">
        <f aca="true">RAND()</f>
        <v>0.492109572056184</v>
      </c>
      <c r="B18276" s="0" t="n">
        <f aca="false">IF(A18276&lt;$N$2,$F$2,IF(A18276&lt;$N$3,$F$3,IF(A18276&lt;$N$4,$F$4,$F$5)))</f>
        <v>1</v>
      </c>
      <c r="C18276" s="6" t="n">
        <f aca="false">C18275*INDEX($G$2:$G$5,$B18276)+D18275*INDEX($H$2:$H$5,$B18276)+INDEX($K$2:$K$5,$B18276)</f>
        <v>0.511185425414976</v>
      </c>
      <c r="D18276" s="6" t="n">
        <f aca="false">C18275*INDEX($I$2:$I$5,$B18276)+D18275*INDEX($J$2:$J$5,$B18276)+INDEX($L$2:$L$5,$B18276)</f>
        <v>0.37315434449348</v>
      </c>
    </row>
    <row r="18277" customFormat="false" ht="12.75" hidden="false" customHeight="false" outlineLevel="0" collapsed="false">
      <c r="A18277" s="5" t="n">
        <f aca="true">RAND()</f>
        <v>0.0908178853064536</v>
      </c>
      <c r="B18277" s="0" t="n">
        <f aca="false">IF(A18277&lt;$N$2,$F$2,IF(A18277&lt;$N$3,$F$3,IF(A18277&lt;$N$4,$F$4,$F$5)))</f>
        <v>1</v>
      </c>
      <c r="C18277" s="6" t="n">
        <f aca="false">C18276*INDEX($G$2:$G$5,$B18277)+D18276*INDEX($H$2:$H$5,$B18277)+INDEX($K$2:$K$5,$B18277)</f>
        <v>0.522803136923574</v>
      </c>
      <c r="D18277" s="6" t="n">
        <f aca="false">C18276*INDEX($I$2:$I$5,$B18277)+D18276*INDEX($J$2:$J$5,$B18277)+INDEX($L$2:$L$5,$B18277)</f>
        <v>0.48089417773461</v>
      </c>
    </row>
    <row r="18278" customFormat="false" ht="12.75" hidden="false" customHeight="false" outlineLevel="0" collapsed="false">
      <c r="A18278" s="5" t="n">
        <f aca="true">RAND()</f>
        <v>0.485281279782893</v>
      </c>
      <c r="B18278" s="0" t="n">
        <f aca="false">IF(A18278&lt;$N$2,$F$2,IF(A18278&lt;$N$3,$F$3,IF(A18278&lt;$N$4,$F$4,$F$5)))</f>
        <v>1</v>
      </c>
      <c r="C18278" s="6" t="n">
        <f aca="false">C18277*INDEX($G$2:$G$5,$B18278)+D18277*INDEX($H$2:$H$5,$B18278)+INDEX($K$2:$K$5,$B18278)</f>
        <v>0.536652947824295</v>
      </c>
      <c r="D18278" s="6" t="n">
        <f aca="false">C18277*INDEX($I$2:$I$5,$B18278)+D18277*INDEX($J$2:$J$5,$B18278)+INDEX($L$2:$L$5,$B18278)</f>
        <v>0.571935440830512</v>
      </c>
    </row>
    <row r="18279" customFormat="false" ht="12.75" hidden="false" customHeight="false" outlineLevel="0" collapsed="false">
      <c r="A18279" s="5" t="n">
        <f aca="true">RAND()</f>
        <v>0.356468554930465</v>
      </c>
      <c r="B18279" s="0" t="n">
        <f aca="false">IF(A18279&lt;$N$2,$F$2,IF(A18279&lt;$N$3,$F$3,IF(A18279&lt;$N$4,$F$4,$F$5)))</f>
        <v>1</v>
      </c>
      <c r="C18279" s="6" t="n">
        <f aca="false">C18278*INDEX($G$2:$G$5,$B18279)+D18278*INDEX($H$2:$H$5,$B18279)+INDEX($K$2:$K$5,$B18279)</f>
        <v>0.551779964013555</v>
      </c>
      <c r="D18279" s="6" t="n">
        <f aca="false">C18278*INDEX($I$2:$I$5,$B18279)+D18278*INDEX($J$2:$J$5,$B18279)+INDEX($L$2:$L$5,$B18279)</f>
        <v>0.648717030195606</v>
      </c>
    </row>
    <row r="18280" customFormat="false" ht="12.75" hidden="false" customHeight="false" outlineLevel="0" collapsed="false">
      <c r="A18280" s="5" t="n">
        <f aca="true">RAND()</f>
        <v>0.793846044529319</v>
      </c>
      <c r="B18280" s="0" t="n">
        <f aca="false">IF(A18280&lt;$N$2,$F$2,IF(A18280&lt;$N$3,$F$3,IF(A18280&lt;$N$4,$F$4,$F$5)))</f>
        <v>2</v>
      </c>
      <c r="C18280" s="6" t="n">
        <f aca="false">C18279*INDEX($G$2:$G$5,$B18280)+D18279*INDEX($H$2:$H$5,$B18280)+INDEX($K$2:$K$5,$B18280)</f>
        <v>0.362090604086464</v>
      </c>
      <c r="D18280" s="6" t="n">
        <f aca="false">C18279*INDEX($I$2:$I$5,$B18280)+D18279*INDEX($J$2:$J$5,$B18280)+INDEX($L$2:$L$5,$B18280)</f>
        <v>0.301499526815598</v>
      </c>
    </row>
    <row r="18281" customFormat="false" ht="12.75" hidden="false" customHeight="false" outlineLevel="0" collapsed="false">
      <c r="A18281" s="5" t="n">
        <f aca="true">RAND()</f>
        <v>0.971181664660928</v>
      </c>
      <c r="B18281" s="0" t="n">
        <f aca="false">IF(A18281&lt;$N$2,$F$2,IF(A18281&lt;$N$3,$F$3,IF(A18281&lt;$N$4,$F$4,$F$5)))</f>
        <v>4</v>
      </c>
      <c r="C18281" s="6" t="n">
        <f aca="false">C18280*INDEX($G$2:$G$5,$B18281)+D18280*INDEX($H$2:$H$5,$B18281)+INDEX($K$2:$K$5,$B18281)</f>
        <v>0.5</v>
      </c>
      <c r="D18281" s="6" t="n">
        <f aca="false">C18280*INDEX($I$2:$I$5,$B18281)+D18280*INDEX($J$2:$J$5,$B18281)+INDEX($L$2:$L$5,$B18281)</f>
        <v>0.0482399242904956</v>
      </c>
    </row>
    <row r="18282" customFormat="false" ht="12.75" hidden="false" customHeight="false" outlineLevel="0" collapsed="false">
      <c r="A18282" s="5" t="n">
        <f aca="true">RAND()</f>
        <v>0.0361367653088394</v>
      </c>
      <c r="B18282" s="0" t="n">
        <f aca="false">IF(A18282&lt;$N$2,$F$2,IF(A18282&lt;$N$3,$F$3,IF(A18282&lt;$N$4,$F$4,$F$5)))</f>
        <v>1</v>
      </c>
      <c r="C18282" s="6" t="n">
        <f aca="false">C18281*INDEX($G$2:$G$5,$B18282)+D18281*INDEX($H$2:$H$5,$B18282)+INDEX($K$2:$K$5,$B18282)</f>
        <v>0.501284877198748</v>
      </c>
      <c r="D18282" s="6" t="n">
        <f aca="false">C18281*INDEX($I$2:$I$5,$B18282)+D18281*INDEX($J$2:$J$5,$B18282)+INDEX($L$2:$L$5,$B18282)</f>
        <v>0.205455695722631</v>
      </c>
    </row>
    <row r="18283" customFormat="false" ht="12.75" hidden="false" customHeight="false" outlineLevel="0" collapsed="false">
      <c r="A18283" s="5" t="n">
        <f aca="true">RAND()</f>
        <v>0.892796460387583</v>
      </c>
      <c r="B18283" s="0" t="n">
        <f aca="false">IF(A18283&lt;$N$2,$F$2,IF(A18283&lt;$N$3,$F$3,IF(A18283&lt;$N$4,$F$4,$F$5)))</f>
        <v>3</v>
      </c>
      <c r="C18283" s="6" t="n">
        <f aca="false">C18282*INDEX($G$2:$G$5,$B18283)+D18282*INDEX($H$2:$H$5,$B18283)+INDEX($K$2:$K$5,$B18283)</f>
        <v>0.557951230309692</v>
      </c>
      <c r="D18283" s="6" t="n">
        <f aca="false">C18282*INDEX($I$2:$I$5,$B18283)+D18282*INDEX($J$2:$J$5,$B18283)+INDEX($L$2:$L$5,$B18283)</f>
        <v>0.095027067957938</v>
      </c>
    </row>
    <row r="18284" customFormat="false" ht="12.75" hidden="false" customHeight="false" outlineLevel="0" collapsed="false">
      <c r="A18284" s="5" t="n">
        <f aca="true">RAND()</f>
        <v>0.0284306905082812</v>
      </c>
      <c r="B18284" s="0" t="n">
        <f aca="false">IF(A18284&lt;$N$2,$F$2,IF(A18284&lt;$N$3,$F$3,IF(A18284&lt;$N$4,$F$4,$F$5)))</f>
        <v>1</v>
      </c>
      <c r="C18284" s="6" t="n">
        <f aca="false">C18283*INDEX($G$2:$G$5,$B18284)+D18283*INDEX($H$2:$H$5,$B18284)+INDEX($K$2:$K$5,$B18284)</f>
        <v>0.552216596047372</v>
      </c>
      <c r="D18284" s="6" t="n">
        <f aca="false">C18283*INDEX($I$2:$I$5,$B18284)+D18283*INDEX($J$2:$J$5,$B18284)+INDEX($L$2:$L$5,$B18284)</f>
        <v>0.243033785174831</v>
      </c>
    </row>
    <row r="18285" customFormat="false" ht="12.75" hidden="false" customHeight="false" outlineLevel="0" collapsed="false">
      <c r="A18285" s="5" t="n">
        <f aca="true">RAND()</f>
        <v>0.235147893606201</v>
      </c>
      <c r="B18285" s="0" t="n">
        <f aca="false">IF(A18285&lt;$N$2,$F$2,IF(A18285&lt;$N$3,$F$3,IF(A18285&lt;$N$4,$F$4,$F$5)))</f>
        <v>1</v>
      </c>
      <c r="C18285" s="6" t="n">
        <f aca="false">C18284*INDEX($G$2:$G$5,$B18285)+D18284*INDEX($H$2:$H$5,$B18285)+INDEX($K$2:$K$5,$B18285)</f>
        <v>0.552824140095688</v>
      </c>
      <c r="D18285" s="6" t="n">
        <f aca="false">C18284*INDEX($I$2:$I$5,$B18285)+D18284*INDEX($J$2:$J$5,$B18285)+INDEX($L$2:$L$5,$B18285)</f>
        <v>0.368903669559679</v>
      </c>
    </row>
    <row r="18286" customFormat="false" ht="12.75" hidden="false" customHeight="false" outlineLevel="0" collapsed="false">
      <c r="A18286" s="5" t="n">
        <f aca="true">RAND()</f>
        <v>0.711991377762852</v>
      </c>
      <c r="B18286" s="0" t="n">
        <f aca="false">IF(A18286&lt;$N$2,$F$2,IF(A18286&lt;$N$3,$F$3,IF(A18286&lt;$N$4,$F$4,$F$5)))</f>
        <v>1</v>
      </c>
      <c r="C18286" s="6" t="n">
        <f aca="false">C18285*INDEX($G$2:$G$5,$B18286)+D18285*INDEX($H$2:$H$5,$B18286)+INDEX($K$2:$K$5,$B18286)</f>
        <v>0.557997130714947</v>
      </c>
      <c r="D18286" s="6" t="n">
        <f aca="false">C18285*INDEX($I$2:$I$5,$B18286)+D18285*INDEX($J$2:$J$5,$B18286)+INDEX($L$2:$L$5,$B18286)</f>
        <v>0.475744722272627</v>
      </c>
    </row>
    <row r="18287" customFormat="false" ht="12.75" hidden="false" customHeight="false" outlineLevel="0" collapsed="false">
      <c r="A18287" s="5" t="n">
        <f aca="true">RAND()</f>
        <v>0.384756395660585</v>
      </c>
      <c r="B18287" s="0" t="n">
        <f aca="false">IF(A18287&lt;$N$2,$F$2,IF(A18287&lt;$N$3,$F$3,IF(A18287&lt;$N$4,$F$4,$F$5)))</f>
        <v>1</v>
      </c>
      <c r="C18287" s="6" t="n">
        <f aca="false">C18286*INDEX($G$2:$G$5,$B18287)+D18286*INDEX($H$2:$H$5,$B18287)+INDEX($K$2:$K$5,$B18287)</f>
        <v>0.566342118701077</v>
      </c>
      <c r="D18287" s="6" t="n">
        <f aca="false">C18286*INDEX($I$2:$I$5,$B18287)+D18286*INDEX($J$2:$J$5,$B18287)+INDEX($L$2:$L$5,$B18287)</f>
        <v>0.566261375373007</v>
      </c>
    </row>
    <row r="18288" customFormat="false" ht="12.75" hidden="false" customHeight="false" outlineLevel="0" collapsed="false">
      <c r="A18288" s="5" t="n">
        <f aca="true">RAND()</f>
        <v>0.914266067615386</v>
      </c>
      <c r="B18288" s="0" t="n">
        <f aca="false">IF(A18288&lt;$N$2,$F$2,IF(A18288&lt;$N$3,$F$3,IF(A18288&lt;$N$4,$F$4,$F$5)))</f>
        <v>3</v>
      </c>
      <c r="C18288" s="6" t="n">
        <f aca="false">C18287*INDEX($G$2:$G$5,$B18288)+D18287*INDEX($H$2:$H$5,$B18288)+INDEX($K$2:$K$5,$B18288)</f>
        <v>0.650300651425399</v>
      </c>
      <c r="D18288" s="6" t="n">
        <f aca="false">C18287*INDEX($I$2:$I$5,$B18288)+D18287*INDEX($J$2:$J$5,$B18288)+INDEX($L$2:$L$5,$B18288)</f>
        <v>0.197452896825683</v>
      </c>
    </row>
    <row r="18289" customFormat="false" ht="12.75" hidden="false" customHeight="false" outlineLevel="0" collapsed="false">
      <c r="A18289" s="5" t="n">
        <f aca="true">RAND()</f>
        <v>0.221542547468318</v>
      </c>
      <c r="B18289" s="0" t="n">
        <f aca="false">IF(A18289&lt;$N$2,$F$2,IF(A18289&lt;$N$3,$F$3,IF(A18289&lt;$N$4,$F$4,$F$5)))</f>
        <v>1</v>
      </c>
      <c r="C18289" s="6" t="n">
        <f aca="false">C18288*INDEX($G$2:$G$5,$B18289)+D18288*INDEX($H$2:$H$5,$B18289)+INDEX($K$2:$K$5,$B18289)</f>
        <v>0.634411010242714</v>
      </c>
      <c r="D18289" s="6" t="n">
        <f aca="false">C18288*INDEX($I$2:$I$5,$B18289)+D18288*INDEX($J$2:$J$5,$B18289)+INDEX($L$2:$L$5,$B18289)</f>
        <v>0.326576385302265</v>
      </c>
    </row>
    <row r="18290" customFormat="false" ht="12.75" hidden="false" customHeight="false" outlineLevel="0" collapsed="false">
      <c r="A18290" s="5" t="n">
        <f aca="true">RAND()</f>
        <v>0.234512734102154</v>
      </c>
      <c r="B18290" s="0" t="n">
        <f aca="false">IF(A18290&lt;$N$2,$F$2,IF(A18290&lt;$N$3,$F$3,IF(A18290&lt;$N$4,$F$4,$F$5)))</f>
        <v>1</v>
      </c>
      <c r="C18290" s="6" t="n">
        <f aca="false">C18289*INDEX($G$2:$G$5,$B18290)+D18289*INDEX($H$2:$H$5,$B18290)+INDEX($K$2:$K$5,$B18290)</f>
        <v>0.625698273952248</v>
      </c>
      <c r="D18290" s="6" t="n">
        <f aca="false">C18289*INDEX($I$2:$I$5,$B18290)+D18289*INDEX($J$2:$J$5,$B18290)+INDEX($L$2:$L$5,$B18290)</f>
        <v>0.436790143742642</v>
      </c>
    </row>
    <row r="18291" customFormat="false" ht="12.75" hidden="false" customHeight="false" outlineLevel="0" collapsed="false">
      <c r="A18291" s="5" t="n">
        <f aca="true">RAND()</f>
        <v>0.127210976196744</v>
      </c>
      <c r="B18291" s="0" t="n">
        <f aca="false">IF(A18291&lt;$N$2,$F$2,IF(A18291&lt;$N$3,$F$3,IF(A18291&lt;$N$4,$F$4,$F$5)))</f>
        <v>1</v>
      </c>
      <c r="C18291" s="6" t="n">
        <f aca="false">C18290*INDEX($G$2:$G$5,$B18291)+D18290*INDEX($H$2:$H$5,$B18291)+INDEX($K$2:$K$5,$B18291)</f>
        <v>0.622379069903936</v>
      </c>
      <c r="D18291" s="6" t="n">
        <f aca="false">C18290*INDEX($I$2:$I$5,$B18291)+D18290*INDEX($J$2:$J$5,$B18291)+INDEX($L$2:$L$5,$B18291)</f>
        <v>0.53068399590127</v>
      </c>
    </row>
    <row r="18292" customFormat="false" ht="12.75" hidden="false" customHeight="false" outlineLevel="0" collapsed="false">
      <c r="A18292" s="5" t="n">
        <f aca="true">RAND()</f>
        <v>0.921813264285153</v>
      </c>
      <c r="B18292" s="0" t="n">
        <f aca="false">IF(A18292&lt;$N$2,$F$2,IF(A18292&lt;$N$3,$F$3,IF(A18292&lt;$N$4,$F$4,$F$5)))</f>
        <v>3</v>
      </c>
      <c r="C18292" s="6" t="n">
        <f aca="false">C18291*INDEX($G$2:$G$5,$B18292)+D18291*INDEX($H$2:$H$5,$B18292)+INDEX($K$2:$K$5,$B18292)</f>
        <v>0.631826710354469</v>
      </c>
      <c r="D18292" s="6" t="n">
        <f aca="false">C18291*INDEX($I$2:$I$5,$B18292)+D18291*INDEX($J$2:$J$5,$B18292)+INDEX($L$2:$L$5,$B18292)</f>
        <v>0.203590665203624</v>
      </c>
    </row>
    <row r="18293" customFormat="false" ht="12.75" hidden="false" customHeight="false" outlineLevel="0" collapsed="false">
      <c r="A18293" s="5" t="n">
        <f aca="true">RAND()</f>
        <v>0.278510888869655</v>
      </c>
      <c r="B18293" s="0" t="n">
        <f aca="false">IF(A18293&lt;$N$2,$F$2,IF(A18293&lt;$N$3,$F$3,IF(A18293&lt;$N$4,$F$4,$F$5)))</f>
        <v>1</v>
      </c>
      <c r="C18293" s="6" t="n">
        <f aca="false">C18292*INDEX($G$2:$G$5,$B18293)+D18292*INDEX($H$2:$H$5,$B18293)+INDEX($K$2:$K$5,$B18293)</f>
        <v>0.618953731703478</v>
      </c>
      <c r="D18293" s="6" t="n">
        <f aca="false">C18292*INDEX($I$2:$I$5,$B18293)+D18292*INDEX($J$2:$J$5,$B18293)+INDEX($L$2:$L$5,$B18293)</f>
        <v>0.332470886474762</v>
      </c>
    </row>
    <row r="18294" customFormat="false" ht="12.75" hidden="false" customHeight="false" outlineLevel="0" collapsed="false">
      <c r="A18294" s="5" t="n">
        <f aca="true">RAND()</f>
        <v>0.806320638902148</v>
      </c>
      <c r="B18294" s="0" t="n">
        <f aca="false">IF(A18294&lt;$N$2,$F$2,IF(A18294&lt;$N$3,$F$3,IF(A18294&lt;$N$4,$F$4,$F$5)))</f>
        <v>2</v>
      </c>
      <c r="C18294" s="6" t="n">
        <f aca="false">C18293*INDEX($G$2:$G$5,$B18294)+D18293*INDEX($H$2:$H$5,$B18294)+INDEX($K$2:$K$5,$B18294)</f>
        <v>0.446795464802289</v>
      </c>
      <c r="D18294" s="6" t="n">
        <f aca="false">C18293*INDEX($I$2:$I$5,$B18294)+D18293*INDEX($J$2:$J$5,$B18294)+INDEX($L$2:$L$5,$B18294)</f>
        <v>0.254380308000514</v>
      </c>
    </row>
    <row r="18295" customFormat="false" ht="12.75" hidden="false" customHeight="false" outlineLevel="0" collapsed="false">
      <c r="A18295" s="5" t="n">
        <f aca="true">RAND()</f>
        <v>0.302448254040525</v>
      </c>
      <c r="B18295" s="0" t="n">
        <f aca="false">IF(A18295&lt;$N$2,$F$2,IF(A18295&lt;$N$3,$F$3,IF(A18295&lt;$N$4,$F$4,$F$5)))</f>
        <v>1</v>
      </c>
      <c r="C18295" s="6" t="n">
        <f aca="false">C18294*INDEX($G$2:$G$5,$B18295)+D18294*INDEX($H$2:$H$5,$B18295)+INDEX($K$2:$K$5,$B18295)</f>
        <v>0.463741421013162</v>
      </c>
      <c r="D18295" s="6" t="n">
        <f aca="false">C18294*INDEX($I$2:$I$5,$B18295)+D18294*INDEX($J$2:$J$5,$B18295)+INDEX($L$2:$L$5,$B18295)</f>
        <v>0.382437449294752</v>
      </c>
    </row>
    <row r="18296" customFormat="false" ht="12.75" hidden="false" customHeight="false" outlineLevel="0" collapsed="false">
      <c r="A18296" s="5" t="n">
        <f aca="true">RAND()</f>
        <v>0.593884555757847</v>
      </c>
      <c r="B18296" s="0" t="n">
        <f aca="false">IF(A18296&lt;$N$2,$F$2,IF(A18296&lt;$N$3,$F$3,IF(A18296&lt;$N$4,$F$4,$F$5)))</f>
        <v>1</v>
      </c>
      <c r="C18296" s="6" t="n">
        <f aca="false">C18295*INDEX($G$2:$G$5,$B18296)+D18295*INDEX($H$2:$H$5,$B18296)+INDEX($K$2:$K$5,$B18296)</f>
        <v>0.482866652064081</v>
      </c>
      <c r="D18296" s="6" t="n">
        <f aca="false">C18295*INDEX($I$2:$I$5,$B18296)+D18295*INDEX($J$2:$J$5,$B18296)+INDEX($L$2:$L$5,$B18296)</f>
        <v>0.490530961873757</v>
      </c>
    </row>
    <row r="18297" customFormat="false" ht="12.75" hidden="false" customHeight="false" outlineLevel="0" collapsed="false">
      <c r="A18297" s="5" t="n">
        <f aca="true">RAND()</f>
        <v>0.791477442413962</v>
      </c>
      <c r="B18297" s="0" t="n">
        <f aca="false">IF(A18297&lt;$N$2,$F$2,IF(A18297&lt;$N$3,$F$3,IF(A18297&lt;$N$4,$F$4,$F$5)))</f>
        <v>2</v>
      </c>
      <c r="C18297" s="6" t="n">
        <f aca="false">C18296*INDEX($G$2:$G$5,$B18297)+D18296*INDEX($H$2:$H$5,$B18297)+INDEX($K$2:$K$5,$B18297)</f>
        <v>0.384264733073155</v>
      </c>
      <c r="D18297" s="6" t="n">
        <f aca="false">C18296*INDEX($I$2:$I$5,$B18297)+D18296*INDEX($J$2:$J$5,$B18297)+INDEX($L$2:$L$5,$B18297)</f>
        <v>0.254762462855612</v>
      </c>
    </row>
    <row r="18298" customFormat="false" ht="12.75" hidden="false" customHeight="false" outlineLevel="0" collapsed="false">
      <c r="A18298" s="5" t="n">
        <f aca="true">RAND()</f>
        <v>0.358304917919629</v>
      </c>
      <c r="B18298" s="0" t="n">
        <f aca="false">IF(A18298&lt;$N$2,$F$2,IF(A18298&lt;$N$3,$F$3,IF(A18298&lt;$N$4,$F$4,$F$5)))</f>
        <v>1</v>
      </c>
      <c r="C18298" s="6" t="n">
        <f aca="false">C18297*INDEX($G$2:$G$5,$B18298)+D18297*INDEX($H$2:$H$5,$B18298)+INDEX($K$2:$K$5,$B18298)</f>
        <v>0.410666969504766</v>
      </c>
      <c r="D18298" s="6" t="n">
        <f aca="false">C18297*INDEX($I$2:$I$5,$B18298)+D18297*INDEX($J$2:$J$5,$B18298)+INDEX($L$2:$L$5,$B18298)</f>
        <v>0.385075535840708</v>
      </c>
    </row>
    <row r="18299" customFormat="false" ht="12.75" hidden="false" customHeight="false" outlineLevel="0" collapsed="false">
      <c r="A18299" s="5" t="n">
        <f aca="true">RAND()</f>
        <v>0.781506792223705</v>
      </c>
      <c r="B18299" s="0" t="n">
        <f aca="false">IF(A18299&lt;$N$2,$F$2,IF(A18299&lt;$N$3,$F$3,IF(A18299&lt;$N$4,$F$4,$F$5)))</f>
        <v>2</v>
      </c>
      <c r="C18299" s="6" t="n">
        <f aca="false">C18298*INDEX($G$2:$G$5,$B18299)+D18298*INDEX($H$2:$H$5,$B18299)+INDEX($K$2:$K$5,$B18299)</f>
        <v>0.393874321892439</v>
      </c>
      <c r="D18299" s="6" t="n">
        <f aca="false">C18298*INDEX($I$2:$I$5,$B18299)+D18298*INDEX($J$2:$J$5,$B18299)+INDEX($L$2:$L$5,$B18299)</f>
        <v>0.217670615668697</v>
      </c>
    </row>
    <row r="18300" customFormat="false" ht="12.75" hidden="false" customHeight="false" outlineLevel="0" collapsed="false">
      <c r="A18300" s="5" t="n">
        <f aca="true">RAND()</f>
        <v>0.444055197766893</v>
      </c>
      <c r="B18300" s="0" t="n">
        <f aca="false">IF(A18300&lt;$N$2,$F$2,IF(A18300&lt;$N$3,$F$3,IF(A18300&lt;$N$4,$F$4,$F$5)))</f>
        <v>1</v>
      </c>
      <c r="C18300" s="6" t="n">
        <f aca="false">C18299*INDEX($G$2:$G$5,$B18300)+D18299*INDEX($H$2:$H$5,$B18300)+INDEX($K$2:$K$5,$B18300)</f>
        <v>0.417453112066422</v>
      </c>
      <c r="D18300" s="6" t="n">
        <f aca="false">C18299*INDEX($I$2:$I$5,$B18300)+D18299*INDEX($J$2:$J$5,$B18300)+INDEX($L$2:$L$5,$B18300)</f>
        <v>0.353229002792703</v>
      </c>
    </row>
    <row r="18301" customFormat="false" ht="12.75" hidden="false" customHeight="false" outlineLevel="0" collapsed="false">
      <c r="A18301" s="5" t="n">
        <f aca="true">RAND()</f>
        <v>0.212768396407888</v>
      </c>
      <c r="B18301" s="0" t="n">
        <f aca="false">IF(A18301&lt;$N$2,$F$2,IF(A18301&lt;$N$3,$F$3,IF(A18301&lt;$N$4,$F$4,$F$5)))</f>
        <v>1</v>
      </c>
      <c r="C18301" s="6" t="n">
        <f aca="false">C18300*INDEX($G$2:$G$5,$B18301)+D18300*INDEX($H$2:$H$5,$B18301)+INDEX($K$2:$K$5,$B18301)</f>
        <v>0.442487165247723</v>
      </c>
      <c r="D18301" s="6" t="n">
        <f aca="false">C18300*INDEX($I$2:$I$5,$B18301)+D18300*INDEX($J$2:$J$5,$B18301)+INDEX($L$2:$L$5,$B18301)</f>
        <v>0.467445658224547</v>
      </c>
    </row>
    <row r="18302" customFormat="false" ht="12.75" hidden="false" customHeight="false" outlineLevel="0" collapsed="false">
      <c r="A18302" s="5" t="n">
        <f aca="true">RAND()</f>
        <v>0.351225509020748</v>
      </c>
      <c r="B18302" s="0" t="n">
        <f aca="false">IF(A18302&lt;$N$2,$F$2,IF(A18302&lt;$N$3,$F$3,IF(A18302&lt;$N$4,$F$4,$F$5)))</f>
        <v>1</v>
      </c>
      <c r="C18302" s="6" t="n">
        <f aca="false">C18301*INDEX($G$2:$G$5,$B18302)+D18301*INDEX($H$2:$H$5,$B18302)+INDEX($K$2:$K$5,$B18302)</f>
        <v>0.467967092649625</v>
      </c>
      <c r="D18302" s="6" t="n">
        <f aca="false">C18301*INDEX($I$2:$I$5,$B18302)+D18301*INDEX($J$2:$J$5,$B18302)+INDEX($L$2:$L$5,$B18302)</f>
        <v>0.563489338718475</v>
      </c>
    </row>
    <row r="18303" customFormat="false" ht="12.75" hidden="false" customHeight="false" outlineLevel="0" collapsed="false">
      <c r="A18303" s="5" t="n">
        <f aca="true">RAND()</f>
        <v>0.63408132735006</v>
      </c>
      <c r="B18303" s="0" t="n">
        <f aca="false">IF(A18303&lt;$N$2,$F$2,IF(A18303&lt;$N$3,$F$3,IF(A18303&lt;$N$4,$F$4,$F$5)))</f>
        <v>1</v>
      </c>
      <c r="C18303" s="6" t="n">
        <f aca="false">C18302*INDEX($G$2:$G$5,$B18303)+D18302*INDEX($H$2:$H$5,$B18303)+INDEX($K$2:$K$5,$B18303)</f>
        <v>0.493153167192115</v>
      </c>
      <c r="D18303" s="6" t="n">
        <f aca="false">C18302*INDEX($I$2:$I$5,$B18303)+D18302*INDEX($J$2:$J$5,$B18303)+INDEX($L$2:$L$5,$B18303)</f>
        <v>0.644087666143949</v>
      </c>
    </row>
    <row r="18304" customFormat="false" ht="12.75" hidden="false" customHeight="false" outlineLevel="0" collapsed="false">
      <c r="A18304" s="5" t="n">
        <f aca="true">RAND()</f>
        <v>0.567546248556582</v>
      </c>
      <c r="B18304" s="0" t="n">
        <f aca="false">IF(A18304&lt;$N$2,$F$2,IF(A18304&lt;$N$3,$F$3,IF(A18304&lt;$N$4,$F$4,$F$5)))</f>
        <v>1</v>
      </c>
      <c r="C18304" s="6" t="n">
        <f aca="false">C18303*INDEX($G$2:$G$5,$B18304)+D18303*INDEX($H$2:$H$5,$B18304)+INDEX($K$2:$K$5,$B18304)</f>
        <v>0.517518282593432</v>
      </c>
      <c r="D18304" s="6" t="n">
        <f aca="false">C18303*INDEX($I$2:$I$5,$B18304)+D18303*INDEX($J$2:$J$5,$B18304)+INDEX($L$2:$L$5,$B18304)</f>
        <v>0.711583761370105</v>
      </c>
    </row>
    <row r="18305" customFormat="false" ht="12.75" hidden="false" customHeight="false" outlineLevel="0" collapsed="false">
      <c r="A18305" s="5" t="n">
        <f aca="true">RAND()</f>
        <v>0.501798244967085</v>
      </c>
      <c r="B18305" s="0" t="n">
        <f aca="false">IF(A18305&lt;$N$2,$F$2,IF(A18305&lt;$N$3,$F$3,IF(A18305&lt;$N$4,$F$4,$F$5)))</f>
        <v>1</v>
      </c>
      <c r="C18305" s="6" t="n">
        <f aca="false">C18304*INDEX($G$2:$G$5,$B18305)+D18304*INDEX($H$2:$H$5,$B18305)+INDEX($K$2:$K$5,$B18305)</f>
        <v>0.540701621092517</v>
      </c>
      <c r="D18305" s="6" t="n">
        <f aca="false">C18304*INDEX($I$2:$I$5,$B18305)+D18304*INDEX($J$2:$J$5,$B18305)+INDEX($L$2:$L$5,$B18305)</f>
        <v>0.767986436947262</v>
      </c>
    </row>
    <row r="18306" customFormat="false" ht="12.75" hidden="false" customHeight="false" outlineLevel="0" collapsed="false">
      <c r="A18306" s="5" t="n">
        <f aca="true">RAND()</f>
        <v>0.659504618056609</v>
      </c>
      <c r="B18306" s="0" t="n">
        <f aca="false">IF(A18306&lt;$N$2,$F$2,IF(A18306&lt;$N$3,$F$3,IF(A18306&lt;$N$4,$F$4,$F$5)))</f>
        <v>1</v>
      </c>
      <c r="C18306" s="6" t="n">
        <f aca="false">C18305*INDEX($G$2:$G$5,$B18306)+D18305*INDEX($H$2:$H$5,$B18306)+INDEX($K$2:$K$5,$B18306)</f>
        <v>0.562471174474596</v>
      </c>
      <c r="D18306" s="6" t="n">
        <f aca="false">C18305*INDEX($I$2:$I$5,$B18306)+D18305*INDEX($J$2:$J$5,$B18306)+INDEX($L$2:$L$5,$B18306)</f>
        <v>0.815014524987802</v>
      </c>
    </row>
    <row r="18307" customFormat="false" ht="12.75" hidden="false" customHeight="false" outlineLevel="0" collapsed="false">
      <c r="A18307" s="5" t="n">
        <f aca="true">RAND()</f>
        <v>0.435717901464511</v>
      </c>
      <c r="B18307" s="0" t="n">
        <f aca="false">IF(A18307&lt;$N$2,$F$2,IF(A18307&lt;$N$3,$F$3,IF(A18307&lt;$N$4,$F$4,$F$5)))</f>
        <v>1</v>
      </c>
      <c r="C18307" s="6" t="n">
        <f aca="false">C18306*INDEX($G$2:$G$5,$B18307)+D18306*INDEX($H$2:$H$5,$B18307)+INDEX($K$2:$K$5,$B18307)</f>
        <v>0.58269356455348</v>
      </c>
      <c r="D18307" s="6" t="n">
        <f aca="false">C18306*INDEX($I$2:$I$5,$B18307)+D18306*INDEX($J$2:$J$5,$B18307)+INDEX($L$2:$L$5,$B18307)</f>
        <v>0.854135898259084</v>
      </c>
    </row>
    <row r="18308" customFormat="false" ht="12.75" hidden="false" customHeight="false" outlineLevel="0" collapsed="false">
      <c r="A18308" s="5" t="n">
        <f aca="true">RAND()</f>
        <v>0.55925391274199</v>
      </c>
      <c r="B18308" s="0" t="n">
        <f aca="false">IF(A18308&lt;$N$2,$F$2,IF(A18308&lt;$N$3,$F$3,IF(A18308&lt;$N$4,$F$4,$F$5)))</f>
        <v>1</v>
      </c>
      <c r="C18308" s="6" t="n">
        <f aca="false">C18307*INDEX($G$2:$G$5,$B18308)+D18307*INDEX($H$2:$H$5,$B18308)+INDEX($K$2:$K$5,$B18308)</f>
        <v>0.601309864541491</v>
      </c>
      <c r="D18308" s="6" t="n">
        <f aca="false">C18307*INDEX($I$2:$I$5,$B18308)+D18307*INDEX($J$2:$J$5,$B18308)+INDEX($L$2:$L$5,$B18308)</f>
        <v>0.886601715733483</v>
      </c>
    </row>
    <row r="18309" customFormat="false" ht="12.75" hidden="false" customHeight="false" outlineLevel="0" collapsed="false">
      <c r="A18309" s="5" t="n">
        <f aca="true">RAND()</f>
        <v>0.575528602792201</v>
      </c>
      <c r="B18309" s="0" t="n">
        <f aca="false">IF(A18309&lt;$N$2,$F$2,IF(A18309&lt;$N$3,$F$3,IF(A18309&lt;$N$4,$F$4,$F$5)))</f>
        <v>1</v>
      </c>
      <c r="C18309" s="6" t="n">
        <f aca="false">C18308*INDEX($G$2:$G$5,$B18309)+D18308*INDEX($H$2:$H$5,$B18309)+INDEX($K$2:$K$5,$B18309)</f>
        <v>0.618316338477865</v>
      </c>
      <c r="D18309" s="6" t="n">
        <f aca="false">C18308*INDEX($I$2:$I$5,$B18309)+D18308*INDEX($J$2:$J$5,$B18309)+INDEX($L$2:$L$5,$B18309)</f>
        <v>0.913476391669692</v>
      </c>
    </row>
    <row r="18310" customFormat="false" ht="12.75" hidden="false" customHeight="false" outlineLevel="0" collapsed="false">
      <c r="A18310" s="5" t="n">
        <f aca="true">RAND()</f>
        <v>0.20209689243486</v>
      </c>
      <c r="B18310" s="0" t="n">
        <f aca="false">IF(A18310&lt;$N$2,$F$2,IF(A18310&lt;$N$3,$F$3,IF(A18310&lt;$N$4,$F$4,$F$5)))</f>
        <v>1</v>
      </c>
      <c r="C18310" s="6" t="n">
        <f aca="false">C18309*INDEX($G$2:$G$5,$B18310)+D18309*INDEX($H$2:$H$5,$B18310)+INDEX($K$2:$K$5,$B18310)</f>
        <v>0.633749197859486</v>
      </c>
      <c r="D18310" s="6" t="n">
        <f aca="false">C18309*INDEX($I$2:$I$5,$B18310)+D18309*INDEX($J$2:$J$5,$B18310)+INDEX($L$2:$L$5,$B18310)</f>
        <v>0.935663752003888</v>
      </c>
    </row>
    <row r="18311" customFormat="false" ht="12.75" hidden="false" customHeight="false" outlineLevel="0" collapsed="false">
      <c r="A18311" s="5" t="n">
        <f aca="true">RAND()</f>
        <v>0.663276868329716</v>
      </c>
      <c r="B18311" s="0" t="n">
        <f aca="false">IF(A18311&lt;$N$2,$F$2,IF(A18311&lt;$N$3,$F$3,IF(A18311&lt;$N$4,$F$4,$F$5)))</f>
        <v>1</v>
      </c>
      <c r="C18311" s="6" t="n">
        <f aca="false">C18310*INDEX($G$2:$G$5,$B18311)+D18310*INDEX($H$2:$H$5,$B18311)+INDEX($K$2:$K$5,$B18311)</f>
        <v>0.647672627806847</v>
      </c>
      <c r="D18311" s="6" t="n">
        <f aca="false">C18310*INDEX($I$2:$I$5,$B18311)+D18310*INDEX($J$2:$J$5,$B18311)+INDEX($L$2:$L$5,$B18311)</f>
        <v>0.9539298051305</v>
      </c>
    </row>
    <row r="18312" customFormat="false" ht="12.75" hidden="false" customHeight="false" outlineLevel="0" collapsed="false">
      <c r="A18312" s="5" t="n">
        <f aca="true">RAND()</f>
        <v>0.0925766942452465</v>
      </c>
      <c r="B18312" s="0" t="n">
        <f aca="false">IF(A18312&lt;$N$2,$F$2,IF(A18312&lt;$N$3,$F$3,IF(A18312&lt;$N$4,$F$4,$F$5)))</f>
        <v>1</v>
      </c>
      <c r="C18312" s="6" t="n">
        <f aca="false">C18311*INDEX($G$2:$G$5,$B18312)+D18311*INDEX($H$2:$H$5,$B18312)+INDEX($K$2:$K$5,$B18312)</f>
        <v>0.660169463797842</v>
      </c>
      <c r="D18312" s="6" t="n">
        <f aca="false">C18311*INDEX($I$2:$I$5,$B18312)+D18311*INDEX($J$2:$J$5,$B18312)+INDEX($L$2:$L$5,$B18312)</f>
        <v>0.968922517326941</v>
      </c>
    </row>
    <row r="18313" customFormat="false" ht="12.75" hidden="false" customHeight="false" outlineLevel="0" collapsed="false">
      <c r="A18313" s="5" t="n">
        <f aca="true">RAND()</f>
        <v>0.144973509879184</v>
      </c>
      <c r="B18313" s="0" t="n">
        <f aca="false">IF(A18313&lt;$N$2,$F$2,IF(A18313&lt;$N$3,$F$3,IF(A18313&lt;$N$4,$F$4,$F$5)))</f>
        <v>1</v>
      </c>
      <c r="C18313" s="6" t="n">
        <f aca="false">C18312*INDEX($G$2:$G$5,$B18313)+D18312*INDEX($H$2:$H$5,$B18313)+INDEX($K$2:$K$5,$B18313)</f>
        <v>0.671334007905464</v>
      </c>
      <c r="D18313" s="6" t="n">
        <f aca="false">C18312*INDEX($I$2:$I$5,$B18313)+D18312*INDEX($J$2:$J$5,$B18313)+INDEX($L$2:$L$5,$B18313)</f>
        <v>0.981188947050053</v>
      </c>
    </row>
    <row r="18314" customFormat="false" ht="12.75" hidden="false" customHeight="false" outlineLevel="0" collapsed="false">
      <c r="A18314" s="5" t="n">
        <f aca="true">RAND()</f>
        <v>0.100866780998403</v>
      </c>
      <c r="B18314" s="0" t="n">
        <f aca="false">IF(A18314&lt;$N$2,$F$2,IF(A18314&lt;$N$3,$F$3,IF(A18314&lt;$N$4,$F$4,$F$5)))</f>
        <v>1</v>
      </c>
      <c r="C18314" s="6" t="n">
        <f aca="false">C18313*INDEX($G$2:$G$5,$B18314)+D18313*INDEX($H$2:$H$5,$B18314)+INDEX($K$2:$K$5,$B18314)</f>
        <v>0.681266563752591</v>
      </c>
      <c r="D18314" s="6" t="n">
        <f aca="false">C18313*INDEX($I$2:$I$5,$B18314)+D18313*INDEX($J$2:$J$5,$B18314)+INDEX($L$2:$L$5,$B18314)</f>
        <v>0.991190057752993</v>
      </c>
    </row>
    <row r="18315" customFormat="false" ht="12.75" hidden="false" customHeight="false" outlineLevel="0" collapsed="false">
      <c r="A18315" s="5" t="n">
        <f aca="true">RAND()</f>
        <v>0.213022839501688</v>
      </c>
      <c r="B18315" s="0" t="n">
        <f aca="false">IF(A18315&lt;$N$2,$F$2,IF(A18315&lt;$N$3,$F$3,IF(A18315&lt;$N$4,$F$4,$F$5)))</f>
        <v>1</v>
      </c>
      <c r="C18315" s="6" t="n">
        <f aca="false">C18314*INDEX($G$2:$G$5,$B18315)+D18314*INDEX($H$2:$H$5,$B18315)+INDEX($K$2:$K$5,$B18315)</f>
        <v>0.69006934476281</v>
      </c>
      <c r="D18315" s="6" t="n">
        <f aca="false">C18314*INDEX($I$2:$I$5,$B18315)+D18314*INDEX($J$2:$J$5,$B18315)+INDEX($L$2:$L$5,$B18315)</f>
        <v>0.999313496173445</v>
      </c>
    </row>
    <row r="18316" customFormat="false" ht="12.75" hidden="false" customHeight="false" outlineLevel="0" collapsed="false">
      <c r="A18316" s="5" t="n">
        <f aca="true">RAND()</f>
        <v>0.388574799286724</v>
      </c>
      <c r="B18316" s="0" t="n">
        <f aca="false">IF(A18316&lt;$N$2,$F$2,IF(A18316&lt;$N$3,$F$3,IF(A18316&lt;$N$4,$F$4,$F$5)))</f>
        <v>1</v>
      </c>
      <c r="C18316" s="6" t="n">
        <f aca="false">C18315*INDEX($G$2:$G$5,$B18316)+D18315*INDEX($H$2:$H$5,$B18316)+INDEX($K$2:$K$5,$B18316)</f>
        <v>0.697843473062043</v>
      </c>
      <c r="D18316" s="6" t="n">
        <f aca="false">C18315*INDEX($I$2:$I$5,$B18316)+D18315*INDEX($J$2:$J$5,$B18316)+INDEX($L$2:$L$5,$B18316)</f>
        <v>1.00588459249503</v>
      </c>
    </row>
    <row r="18317" customFormat="false" ht="12.75" hidden="false" customHeight="false" outlineLevel="0" collapsed="false">
      <c r="A18317" s="5" t="n">
        <f aca="true">RAND()</f>
        <v>0.484057866667073</v>
      </c>
      <c r="B18317" s="0" t="n">
        <f aca="false">IF(A18317&lt;$N$2,$F$2,IF(A18317&lt;$N$3,$F$3,IF(A18317&lt;$N$4,$F$4,$F$5)))</f>
        <v>1</v>
      </c>
      <c r="C18317" s="6" t="n">
        <f aca="false">C18316*INDEX($G$2:$G$5,$B18317)+D18316*INDEX($H$2:$H$5,$B18317)+INDEX($K$2:$K$5,$B18317)</f>
        <v>0.704686838551991</v>
      </c>
      <c r="D18317" s="6" t="n">
        <f aca="false">C18316*INDEX($I$2:$I$5,$B18317)+D18316*INDEX($J$2:$J$5,$B18317)+INDEX($L$2:$L$5,$B18317)</f>
        <v>1.01117581052499</v>
      </c>
    </row>
    <row r="18318" customFormat="false" ht="12.75" hidden="false" customHeight="false" outlineLevel="0" collapsed="false">
      <c r="A18318" s="5" t="n">
        <f aca="true">RAND()</f>
        <v>0.873269174744569</v>
      </c>
      <c r="B18318" s="0" t="n">
        <f aca="false">IF(A18318&lt;$N$2,$F$2,IF(A18318&lt;$N$3,$F$3,IF(A18318&lt;$N$4,$F$4,$F$5)))</f>
        <v>3</v>
      </c>
      <c r="C18318" s="6" t="n">
        <f aca="false">C18317*INDEX($G$2:$G$5,$B18318)+D18317*INDEX($H$2:$H$5,$B18318)+INDEX($K$2:$K$5,$B18318)</f>
        <v>0.755459728595772</v>
      </c>
      <c r="D18318" s="6" t="n">
        <f aca="false">C18317*INDEX($I$2:$I$5,$B18318)+D18317*INDEX($J$2:$J$5,$B18318)+INDEX($L$2:$L$5,$B18318)</f>
        <v>0.338867245117939</v>
      </c>
    </row>
    <row r="18319" customFormat="false" ht="12.75" hidden="false" customHeight="false" outlineLevel="0" collapsed="false">
      <c r="A18319" s="5" t="n">
        <f aca="true">RAND()</f>
        <v>0.828854957925459</v>
      </c>
      <c r="B18319" s="0" t="n">
        <f aca="false">IF(A18319&lt;$N$2,$F$2,IF(A18319&lt;$N$3,$F$3,IF(A18319&lt;$N$4,$F$4,$F$5)))</f>
        <v>2</v>
      </c>
      <c r="C18319" s="6" t="n">
        <f aca="false">C18318*INDEX($G$2:$G$5,$B18319)+D18318*INDEX($H$2:$H$5,$B18319)+INDEX($K$2:$K$5,$B18319)</f>
        <v>0.472241569136713</v>
      </c>
      <c r="D18319" s="6" t="n">
        <f aca="false">C18318*INDEX($I$2:$I$5,$B18319)+D18318*INDEX($J$2:$J$5,$B18319)+INDEX($L$2:$L$5,$B18319)</f>
        <v>0.286490745950879</v>
      </c>
    </row>
    <row r="18320" customFormat="false" ht="12.75" hidden="false" customHeight="false" outlineLevel="0" collapsed="false">
      <c r="A18320" s="5" t="n">
        <f aca="true">RAND()</f>
        <v>0.612479625087101</v>
      </c>
      <c r="B18320" s="0" t="n">
        <f aca="false">IF(A18320&lt;$N$2,$F$2,IF(A18320&lt;$N$3,$F$3,IF(A18320&lt;$N$4,$F$4,$F$5)))</f>
        <v>1</v>
      </c>
      <c r="C18320" s="6" t="n">
        <f aca="false">C18319*INDEX($G$2:$G$5,$B18320)+D18319*INDEX($H$2:$H$5,$B18320)+INDEX($K$2:$K$5,$B18320)</f>
        <v>0.486533249797252</v>
      </c>
      <c r="D18320" s="6" t="n">
        <f aca="false">C18319*INDEX($I$2:$I$5,$B18320)+D18319*INDEX($J$2:$J$5,$B18320)+INDEX($L$2:$L$5,$B18320)</f>
        <v>0.408757705254238</v>
      </c>
    </row>
    <row r="18321" customFormat="false" ht="12.75" hidden="false" customHeight="false" outlineLevel="0" collapsed="false">
      <c r="A18321" s="5" t="n">
        <f aca="true">RAND()</f>
        <v>0.244251904868035</v>
      </c>
      <c r="B18321" s="0" t="n">
        <f aca="false">IF(A18321&lt;$N$2,$F$2,IF(A18321&lt;$N$3,$F$3,IF(A18321&lt;$N$4,$F$4,$F$5)))</f>
        <v>1</v>
      </c>
      <c r="C18321" s="6" t="n">
        <f aca="false">C18320*INDEX($G$2:$G$5,$B18321)+D18320*INDEX($H$2:$H$5,$B18321)+INDEX($K$2:$K$5,$B18321)</f>
        <v>0.503190764172274</v>
      </c>
      <c r="D18321" s="6" t="n">
        <f aca="false">C18320*INDEX($I$2:$I$5,$B18321)+D18320*INDEX($J$2:$J$5,$B18321)+INDEX($L$2:$L$5,$B18321)</f>
        <v>0.512033561518349</v>
      </c>
    </row>
    <row r="18322" customFormat="false" ht="12.75" hidden="false" customHeight="false" outlineLevel="0" collapsed="false">
      <c r="A18322" s="5" t="n">
        <f aca="true">RAND()</f>
        <v>0.415308437702811</v>
      </c>
      <c r="B18322" s="0" t="n">
        <f aca="false">IF(A18322&lt;$N$2,$F$2,IF(A18322&lt;$N$3,$F$3,IF(A18322&lt;$N$4,$F$4,$F$5)))</f>
        <v>1</v>
      </c>
      <c r="C18322" s="6" t="n">
        <f aca="false">C18321*INDEX($G$2:$G$5,$B18322)+D18321*INDEX($H$2:$H$5,$B18322)+INDEX($K$2:$K$5,$B18322)</f>
        <v>0.521154200558439</v>
      </c>
      <c r="D18322" s="6" t="n">
        <f aca="false">C18321*INDEX($I$2:$I$5,$B18322)+D18321*INDEX($J$2:$J$5,$B18322)+INDEX($L$2:$L$5,$B18322)</f>
        <v>0.599098435454704</v>
      </c>
    </row>
    <row r="18323" customFormat="false" ht="12.75" hidden="false" customHeight="false" outlineLevel="0" collapsed="false">
      <c r="A18323" s="5" t="n">
        <f aca="true">RAND()</f>
        <v>0.276977927157248</v>
      </c>
      <c r="B18323" s="0" t="n">
        <f aca="false">IF(A18323&lt;$N$2,$F$2,IF(A18323&lt;$N$3,$F$3,IF(A18323&lt;$N$4,$F$4,$F$5)))</f>
        <v>1</v>
      </c>
      <c r="C18323" s="6" t="n">
        <f aca="false">C18322*INDEX($G$2:$G$5,$B18323)+D18322*INDEX($H$2:$H$5,$B18323)+INDEX($K$2:$K$5,$B18323)</f>
        <v>0.539626558385939</v>
      </c>
      <c r="D18323" s="6" t="n">
        <f aca="false">C18322*INDEX($I$2:$I$5,$B18323)+D18322*INDEX($J$2:$J$5,$B18323)+INDEX($L$2:$L$5,$B18323)</f>
        <v>0.672351866280382</v>
      </c>
    </row>
    <row r="18324" customFormat="false" ht="12.75" hidden="false" customHeight="false" outlineLevel="0" collapsed="false">
      <c r="A18324" s="5" t="n">
        <f aca="true">RAND()</f>
        <v>0.316383512535579</v>
      </c>
      <c r="B18324" s="0" t="n">
        <f aca="false">IF(A18324&lt;$N$2,$F$2,IF(A18324&lt;$N$3,$F$3,IF(A18324&lt;$N$4,$F$4,$F$5)))</f>
        <v>1</v>
      </c>
      <c r="C18324" s="6" t="n">
        <f aca="false">C18323*INDEX($G$2:$G$5,$B18324)+D18323*INDEX($H$2:$H$5,$B18324)+INDEX($K$2:$K$5,$B18324)</f>
        <v>0.558019967122036</v>
      </c>
      <c r="D18324" s="6" t="n">
        <f aca="false">C18323*INDEX($I$2:$I$5,$B18324)+D18323*INDEX($J$2:$J$5,$B18324)+INDEX($L$2:$L$5,$B18324)</f>
        <v>0.733860551811765</v>
      </c>
    </row>
    <row r="18325" customFormat="false" ht="12.75" hidden="false" customHeight="false" outlineLevel="0" collapsed="false">
      <c r="A18325" s="5" t="n">
        <f aca="true">RAND()</f>
        <v>0.0452880912821065</v>
      </c>
      <c r="B18325" s="0" t="n">
        <f aca="false">IF(A18325&lt;$N$2,$F$2,IF(A18325&lt;$N$3,$F$3,IF(A18325&lt;$N$4,$F$4,$F$5)))</f>
        <v>1</v>
      </c>
      <c r="C18325" s="6" t="n">
        <f aca="false">C18324*INDEX($G$2:$G$5,$B18325)+D18324*INDEX($H$2:$H$5,$B18325)+INDEX($K$2:$K$5,$B18325)</f>
        <v>0.575911792503644</v>
      </c>
      <c r="D18325" s="6" t="n">
        <f aca="false">C18324*INDEX($I$2:$I$5,$B18325)+D18324*INDEX($J$2:$J$5,$B18325)+INDEX($L$2:$L$5,$B18325)</f>
        <v>0.785400869704673</v>
      </c>
    </row>
    <row r="18326" customFormat="false" ht="12.75" hidden="false" customHeight="false" outlineLevel="0" collapsed="false">
      <c r="A18326" s="5" t="n">
        <f aca="true">RAND()</f>
        <v>0.381625071341804</v>
      </c>
      <c r="B18326" s="0" t="n">
        <f aca="false">IF(A18326&lt;$N$2,$F$2,IF(A18326&lt;$N$3,$F$3,IF(A18326&lt;$N$4,$F$4,$F$5)))</f>
        <v>1</v>
      </c>
      <c r="C18326" s="6" t="n">
        <f aca="false">C18325*INDEX($G$2:$G$5,$B18326)+D18325*INDEX($H$2:$H$5,$B18326)+INDEX($K$2:$K$5,$B18326)</f>
        <v>0.593008944014667</v>
      </c>
      <c r="D18326" s="6" t="n">
        <f aca="false">C18325*INDEX($I$2:$I$5,$B18326)+D18325*INDEX($J$2:$J$5,$B18326)+INDEX($L$2:$L$5,$B18326)</f>
        <v>0.828496602056632</v>
      </c>
    </row>
    <row r="18327" customFormat="false" ht="12.75" hidden="false" customHeight="false" outlineLevel="0" collapsed="false">
      <c r="A18327" s="5" t="n">
        <f aca="true">RAND()</f>
        <v>0.482273606592275</v>
      </c>
      <c r="B18327" s="0" t="n">
        <f aca="false">IF(A18327&lt;$N$2,$F$2,IF(A18327&lt;$N$3,$F$3,IF(A18327&lt;$N$4,$F$4,$F$5)))</f>
        <v>1</v>
      </c>
      <c r="C18327" s="6" t="n">
        <f aca="false">C18326*INDEX($G$2:$G$5,$B18327)+D18326*INDEX($H$2:$H$5,$B18327)+INDEX($K$2:$K$5,$B18327)</f>
        <v>0.609118967744547</v>
      </c>
      <c r="D18327" s="6" t="n">
        <f aca="false">C18326*INDEX($I$2:$I$5,$B18327)+D18326*INDEX($J$2:$J$5,$B18327)+INDEX($L$2:$L$5,$B18327)</f>
        <v>0.864452284217538</v>
      </c>
    </row>
    <row r="18328" customFormat="false" ht="12.75" hidden="false" customHeight="false" outlineLevel="0" collapsed="false">
      <c r="A18328" s="5" t="n">
        <f aca="true">RAND()</f>
        <v>0.343350506832436</v>
      </c>
      <c r="B18328" s="0" t="n">
        <f aca="false">IF(A18328&lt;$N$2,$F$2,IF(A18328&lt;$N$3,$F$3,IF(A18328&lt;$N$4,$F$4,$F$5)))</f>
        <v>1</v>
      </c>
      <c r="C18328" s="6" t="n">
        <f aca="false">C18327*INDEX($G$2:$G$5,$B18328)+D18327*INDEX($H$2:$H$5,$B18328)+INDEX($K$2:$K$5,$B18328)</f>
        <v>0.624126738131169</v>
      </c>
      <c r="D18328" s="6" t="n">
        <f aca="false">C18327*INDEX($I$2:$I$5,$B18328)+D18327*INDEX($J$2:$J$5,$B18328)+INDEX($L$2:$L$5,$B18328)</f>
        <v>0.894382587494142</v>
      </c>
    </row>
    <row r="18329" customFormat="false" ht="12.75" hidden="false" customHeight="false" outlineLevel="0" collapsed="false">
      <c r="A18329" s="5" t="n">
        <f aca="true">RAND()</f>
        <v>0.311442691778934</v>
      </c>
      <c r="B18329" s="0" t="n">
        <f aca="false">IF(A18329&lt;$N$2,$F$2,IF(A18329&lt;$N$3,$F$3,IF(A18329&lt;$N$4,$F$4,$F$5)))</f>
        <v>1</v>
      </c>
      <c r="C18329" s="6" t="n">
        <f aca="false">C18328*INDEX($G$2:$G$5,$B18329)+D18328*INDEX($H$2:$H$5,$B18329)+INDEX($K$2:$K$5,$B18329)</f>
        <v>0.637975756410646</v>
      </c>
      <c r="D18329" s="6" t="n">
        <f aca="false">C18328*INDEX($I$2:$I$5,$B18329)+D18328*INDEX($J$2:$J$5,$B18329)+INDEX($L$2:$L$5,$B18329)</f>
        <v>0.919238127471673</v>
      </c>
    </row>
    <row r="18330" customFormat="false" ht="12.75" hidden="false" customHeight="false" outlineLevel="0" collapsed="false">
      <c r="A18330" s="5" t="n">
        <f aca="true">RAND()</f>
        <v>0.841801350805808</v>
      </c>
      <c r="B18330" s="0" t="n">
        <f aca="false">IF(A18330&lt;$N$2,$F$2,IF(A18330&lt;$N$3,$F$3,IF(A18330&lt;$N$4,$F$4,$F$5)))</f>
        <v>2</v>
      </c>
      <c r="C18330" s="6" t="n">
        <f aca="false">C18329*INDEX($G$2:$G$5,$B18330)+D18329*INDEX($H$2:$H$5,$B18330)+INDEX($K$2:$K$5,$B18330)</f>
        <v>0.317933407204299</v>
      </c>
      <c r="D18330" s="6" t="n">
        <f aca="false">C18329*INDEX($I$2:$I$5,$B18330)+D18329*INDEX($J$2:$J$5,$B18330)+INDEX($L$2:$L$5,$B18330)</f>
        <v>0.374272432060726</v>
      </c>
    </row>
    <row r="18331" customFormat="false" ht="12.75" hidden="false" customHeight="false" outlineLevel="0" collapsed="false">
      <c r="A18331" s="5" t="n">
        <f aca="true">RAND()</f>
        <v>0.306835035996029</v>
      </c>
      <c r="B18331" s="0" t="n">
        <f aca="false">IF(A18331&lt;$N$2,$F$2,IF(A18331&lt;$N$3,$F$3,IF(A18331&lt;$N$4,$F$4,$F$5)))</f>
        <v>1</v>
      </c>
      <c r="C18331" s="6" t="n">
        <f aca="false">C18330*INDEX($G$2:$G$5,$B18331)+D18330*INDEX($H$2:$H$5,$B18331)+INDEX($K$2:$K$5,$B18331)</f>
        <v>0.358773542702697</v>
      </c>
      <c r="D18331" s="6" t="n">
        <f aca="false">C18330*INDEX($I$2:$I$5,$B18331)+D18330*INDEX($J$2:$J$5,$B18331)+INDEX($L$2:$L$5,$B18331)</f>
        <v>0.488993758752997</v>
      </c>
    </row>
    <row r="18332" customFormat="false" ht="12.75" hidden="false" customHeight="false" outlineLevel="0" collapsed="false">
      <c r="A18332" s="5" t="n">
        <f aca="true">RAND()</f>
        <v>0.913652650837354</v>
      </c>
      <c r="B18332" s="0" t="n">
        <f aca="false">IF(A18332&lt;$N$2,$F$2,IF(A18332&lt;$N$3,$F$3,IF(A18332&lt;$N$4,$F$4,$F$5)))</f>
        <v>3</v>
      </c>
      <c r="C18332" s="6" t="n">
        <f aca="false">C18331*INDEX($G$2:$G$5,$B18332)+D18331*INDEX($H$2:$H$5,$B18332)+INDEX($K$2:$K$5,$B18332)</f>
        <v>0.659569202321694</v>
      </c>
      <c r="D18332" s="6" t="n">
        <f aca="false">C18331*INDEX($I$2:$I$5,$B18332)+D18331*INDEX($J$2:$J$5,$B18332)+INDEX($L$2:$L$5,$B18332)</f>
        <v>0.125172641927161</v>
      </c>
    </row>
    <row r="18333" customFormat="false" ht="12.75" hidden="false" customHeight="false" outlineLevel="0" collapsed="false">
      <c r="A18333" s="5" t="n">
        <f aca="true">RAND()</f>
        <v>0.993552594052225</v>
      </c>
      <c r="B18333" s="0" t="n">
        <f aca="false">IF(A18333&lt;$N$2,$F$2,IF(A18333&lt;$N$3,$F$3,IF(A18333&lt;$N$4,$F$4,$F$5)))</f>
        <v>4</v>
      </c>
      <c r="C18333" s="6" t="n">
        <f aca="false">C18332*INDEX($G$2:$G$5,$B18333)+D18332*INDEX($H$2:$H$5,$B18333)+INDEX($K$2:$K$5,$B18333)</f>
        <v>0.5</v>
      </c>
      <c r="D18333" s="6" t="n">
        <f aca="false">C18332*INDEX($I$2:$I$5,$B18333)+D18332*INDEX($J$2:$J$5,$B18333)+INDEX($L$2:$L$5,$B18333)</f>
        <v>0.0200276227083458</v>
      </c>
    </row>
    <row r="18334" customFormat="false" ht="12.75" hidden="false" customHeight="false" outlineLevel="0" collapsed="false">
      <c r="A18334" s="5" t="n">
        <f aca="true">RAND()</f>
        <v>0.416524214227016</v>
      </c>
      <c r="B18334" s="0" t="n">
        <f aca="false">IF(A18334&lt;$N$2,$F$2,IF(A18334&lt;$N$3,$F$3,IF(A18334&lt;$N$4,$F$4,$F$5)))</f>
        <v>1</v>
      </c>
      <c r="C18334" s="6" t="n">
        <f aca="false">C18333*INDEX($G$2:$G$5,$B18334)+D18333*INDEX($H$2:$H$5,$B18334)+INDEX($K$2:$K$5,$B18334)</f>
        <v>0.500241022040209</v>
      </c>
      <c r="D18334" s="6" t="n">
        <f aca="false">C18333*INDEX($I$2:$I$5,$B18334)+D18333*INDEX($J$2:$J$5,$B18334)+INDEX($L$2:$L$5,$B18334)</f>
        <v>0.181503451679386</v>
      </c>
    </row>
    <row r="18335" customFormat="false" ht="12.75" hidden="false" customHeight="false" outlineLevel="0" collapsed="false">
      <c r="A18335" s="5" t="n">
        <f aca="true">RAND()</f>
        <v>0.706053851112167</v>
      </c>
      <c r="B18335" s="0" t="n">
        <f aca="false">IF(A18335&lt;$N$2,$F$2,IF(A18335&lt;$N$3,$F$3,IF(A18335&lt;$N$4,$F$4,$F$5)))</f>
        <v>1</v>
      </c>
      <c r="C18335" s="6" t="n">
        <f aca="false">C18334*INDEX($G$2:$G$5,$B18335)+D18334*INDEX($H$2:$H$5,$B18335)+INDEX($K$2:$K$5,$B18335)</f>
        <v>0.506420255424275</v>
      </c>
      <c r="D18335" s="6" t="n">
        <f aca="false">C18334*INDEX($I$2:$I$5,$B18335)+D18334*INDEX($J$2:$J$5,$B18335)+INDEX($L$2:$L$5,$B18335)</f>
        <v>0.318587512660311</v>
      </c>
    </row>
    <row r="18336" customFormat="false" ht="12.75" hidden="false" customHeight="false" outlineLevel="0" collapsed="false">
      <c r="A18336" s="5" t="n">
        <f aca="true">RAND()</f>
        <v>0.58157057385739</v>
      </c>
      <c r="B18336" s="0" t="n">
        <f aca="false">IF(A18336&lt;$N$2,$F$2,IF(A18336&lt;$N$3,$F$3,IF(A18336&lt;$N$4,$F$4,$F$5)))</f>
        <v>1</v>
      </c>
      <c r="C18336" s="6" t="n">
        <f aca="false">C18335*INDEX($G$2:$G$5,$B18336)+D18335*INDEX($H$2:$H$5,$B18336)+INDEX($K$2:$K$5,$B18336)</f>
        <v>0.516738534823641</v>
      </c>
      <c r="D18336" s="6" t="n">
        <f aca="false">C18335*INDEX($I$2:$I$5,$B18336)+D18335*INDEX($J$2:$J$5,$B18336)+INDEX($L$2:$L$5,$B18336)</f>
        <v>0.434743248797906</v>
      </c>
    </row>
    <row r="18337" customFormat="false" ht="12.75" hidden="false" customHeight="false" outlineLevel="0" collapsed="false">
      <c r="A18337" s="5" t="n">
        <f aca="true">RAND()</f>
        <v>0.0581896591181768</v>
      </c>
      <c r="B18337" s="0" t="n">
        <f aca="false">IF(A18337&lt;$N$2,$F$2,IF(A18337&lt;$N$3,$F$3,IF(A18337&lt;$N$4,$F$4,$F$5)))</f>
        <v>1</v>
      </c>
      <c r="C18337" s="6" t="n">
        <f aca="false">C18336*INDEX($G$2:$G$5,$B18337)+D18336*INDEX($H$2:$H$5,$B18337)+INDEX($K$2:$K$5,$B18337)</f>
        <v>0.529796516270793</v>
      </c>
      <c r="D18337" s="6" t="n">
        <f aca="false">C18336*INDEX($I$2:$I$5,$B18337)+D18336*INDEX($J$2:$J$5,$B18337)+INDEX($L$2:$L$5,$B18337)</f>
        <v>0.532977692440947</v>
      </c>
    </row>
    <row r="18338" customFormat="false" ht="12.75" hidden="false" customHeight="false" outlineLevel="0" collapsed="false">
      <c r="A18338" s="5" t="n">
        <f aca="true">RAND()</f>
        <v>0.457570296218859</v>
      </c>
      <c r="B18338" s="0" t="n">
        <f aca="false">IF(A18338&lt;$N$2,$F$2,IF(A18338&lt;$N$3,$F$3,IF(A18338&lt;$N$4,$F$4,$F$5)))</f>
        <v>1</v>
      </c>
      <c r="C18338" s="6" t="n">
        <f aca="false">C18337*INDEX($G$2:$G$5,$B18338)+D18337*INDEX($H$2:$H$5,$B18338)+INDEX($K$2:$K$5,$B18338)</f>
        <v>0.544517416934219</v>
      </c>
      <c r="D18338" s="6" t="n">
        <f aca="false">C18337*INDEX($I$2:$I$5,$B18338)+D18337*INDEX($J$2:$J$5,$B18338)+INDEX($L$2:$L$5,$B18338)</f>
        <v>0.615895589780345</v>
      </c>
    </row>
    <row r="18339" customFormat="false" ht="12.75" hidden="false" customHeight="false" outlineLevel="0" collapsed="false">
      <c r="A18339" s="5" t="n">
        <f aca="true">RAND()</f>
        <v>0.75545375039468</v>
      </c>
      <c r="B18339" s="0" t="n">
        <f aca="false">IF(A18339&lt;$N$2,$F$2,IF(A18339&lt;$N$3,$F$3,IF(A18339&lt;$N$4,$F$4,$F$5)))</f>
        <v>2</v>
      </c>
      <c r="C18339" s="6" t="n">
        <f aca="false">C18338*INDEX($G$2:$G$5,$B18339)+D18338*INDEX($H$2:$H$5,$B18339)+INDEX($K$2:$K$5,$B18339)</f>
        <v>0.368077527845683</v>
      </c>
      <c r="D18339" s="6" t="n">
        <f aca="false">C18338*INDEX($I$2:$I$5,$B18339)+D18338*INDEX($J$2:$J$5,$B18339)+INDEX($L$2:$L$5,$B18339)</f>
        <v>0.293392367413861</v>
      </c>
    </row>
    <row r="18340" customFormat="false" ht="12.75" hidden="false" customHeight="false" outlineLevel="0" collapsed="false">
      <c r="A18340" s="5" t="n">
        <f aca="true">RAND()</f>
        <v>0.444225714227693</v>
      </c>
      <c r="B18340" s="0" t="n">
        <f aca="false">IF(A18340&lt;$N$2,$F$2,IF(A18340&lt;$N$3,$F$3,IF(A18340&lt;$N$4,$F$4,$F$5)))</f>
        <v>1</v>
      </c>
      <c r="C18340" s="6" t="n">
        <f aca="false">C18339*INDEX($G$2:$G$5,$B18340)+D18339*INDEX($H$2:$H$5,$B18340)+INDEX($K$2:$K$5,$B18340)</f>
        <v>0.398353338735298</v>
      </c>
      <c r="D18340" s="6" t="n">
        <f aca="false">C18339*INDEX($I$2:$I$5,$B18340)+D18339*INDEX($J$2:$J$5,$B18340)+INDEX($L$2:$L$5,$B18340)</f>
        <v>0.418471251404078</v>
      </c>
    </row>
    <row r="18341" customFormat="false" ht="12.75" hidden="false" customHeight="false" outlineLevel="0" collapsed="false">
      <c r="A18341" s="5" t="n">
        <f aca="true">RAND()</f>
        <v>0.61073519162692</v>
      </c>
      <c r="B18341" s="0" t="n">
        <f aca="false">IF(A18341&lt;$N$2,$F$2,IF(A18341&lt;$N$3,$F$3,IF(A18341&lt;$N$4,$F$4,$F$5)))</f>
        <v>1</v>
      </c>
      <c r="C18341" s="6" t="n">
        <f aca="false">C18340*INDEX($G$2:$G$5,$B18341)+D18340*INDEX($H$2:$H$5,$B18341)+INDEX($K$2:$K$5,$B18341)</f>
        <v>0.428685420888219</v>
      </c>
      <c r="D18341" s="6" t="n">
        <f aca="false">C18340*INDEX($I$2:$I$5,$B18341)+D18340*INDEX($J$2:$J$5,$B18341)+INDEX($L$2:$L$5,$B18341)</f>
        <v>0.523543018908856</v>
      </c>
    </row>
    <row r="18342" customFormat="false" ht="12.75" hidden="false" customHeight="false" outlineLevel="0" collapsed="false">
      <c r="A18342" s="5" t="n">
        <f aca="true">RAND()</f>
        <v>0.106339187165343</v>
      </c>
      <c r="B18342" s="0" t="n">
        <f aca="false">IF(A18342&lt;$N$2,$F$2,IF(A18342&lt;$N$3,$F$3,IF(A18342&lt;$N$4,$F$4,$F$5)))</f>
        <v>1</v>
      </c>
      <c r="C18342" s="6" t="n">
        <f aca="false">C18341*INDEX($G$2:$G$5,$B18342)+D18341*INDEX($H$2:$H$5,$B18342)+INDEX($K$2:$K$5,$B18342)</f>
        <v>0.458325014033725</v>
      </c>
      <c r="D18342" s="6" t="n">
        <f aca="false">C18341*INDEX($I$2:$I$5,$B18342)+D18341*INDEX($J$2:$J$5,$B18342)+INDEX($L$2:$L$5,$B18342)</f>
        <v>0.611626662480755</v>
      </c>
    </row>
    <row r="18343" customFormat="false" ht="12.75" hidden="false" customHeight="false" outlineLevel="0" collapsed="false">
      <c r="A18343" s="5" t="n">
        <f aca="true">RAND()</f>
        <v>0.359889719847108</v>
      </c>
      <c r="B18343" s="0" t="n">
        <f aca="false">IF(A18343&lt;$N$2,$F$2,IF(A18343&lt;$N$3,$F$3,IF(A18343&lt;$N$4,$F$4,$F$5)))</f>
        <v>1</v>
      </c>
      <c r="C18343" s="6" t="n">
        <f aca="false">C18342*INDEX($G$2:$G$5,$B18343)+D18342*INDEX($H$2:$H$5,$B18343)+INDEX($K$2:$K$5,$B18343)</f>
        <v>0.486748123426421</v>
      </c>
      <c r="D18343" s="6" t="n">
        <f aca="false">C18342*INDEX($I$2:$I$5,$B18343)+D18342*INDEX($J$2:$J$5,$B18343)+INDEX($L$2:$L$5,$B18343)</f>
        <v>0.685313010926913</v>
      </c>
    </row>
    <row r="18344" customFormat="false" ht="12.75" hidden="false" customHeight="false" outlineLevel="0" collapsed="false">
      <c r="A18344" s="5" t="n">
        <f aca="true">RAND()</f>
        <v>0.938572450582634</v>
      </c>
      <c r="B18344" s="0" t="n">
        <f aca="false">IF(A18344&lt;$N$2,$F$2,IF(A18344&lt;$N$3,$F$3,IF(A18344&lt;$N$4,$F$4,$F$5)))</f>
        <v>3</v>
      </c>
      <c r="C18344" s="6" t="n">
        <f aca="false">C18343*INDEX($G$2:$G$5,$B18344)+D18343*INDEX($H$2:$H$5,$B18344)+INDEX($K$2:$K$5,$B18344)</f>
        <v>0.695931363578353</v>
      </c>
      <c r="D18344" s="6" t="n">
        <f aca="false">C18343*INDEX($I$2:$I$5,$B18344)+D18343*INDEX($J$2:$J$5,$B18344)+INDEX($L$2:$L$5,$B18344)</f>
        <v>0.204973695680548</v>
      </c>
    </row>
    <row r="18345" customFormat="false" ht="12.75" hidden="false" customHeight="false" outlineLevel="0" collapsed="false">
      <c r="A18345" s="5" t="n">
        <f aca="true">RAND()</f>
        <v>0.226096520859034</v>
      </c>
      <c r="B18345" s="0" t="n">
        <f aca="false">IF(A18345&lt;$N$2,$F$2,IF(A18345&lt;$N$3,$F$3,IF(A18345&lt;$N$4,$F$4,$F$5)))</f>
        <v>1</v>
      </c>
      <c r="C18345" s="6" t="n">
        <f aca="false">C18344*INDEX($G$2:$G$5,$B18345)+D18344*INDEX($H$2:$H$5,$B18345)+INDEX($K$2:$K$5,$B18345)</f>
        <v>0.673429754418202</v>
      </c>
      <c r="D18345" s="6" t="n">
        <f aca="false">C18344*INDEX($I$2:$I$5,$B18345)+D18344*INDEX($J$2:$J$5,$B18345)+INDEX($L$2:$L$5,$B18345)</f>
        <v>0.331273207180386</v>
      </c>
    </row>
    <row r="18346" customFormat="false" ht="12.75" hidden="false" customHeight="false" outlineLevel="0" collapsed="false">
      <c r="A18346" s="5" t="n">
        <f aca="true">RAND()</f>
        <v>0.99390953373054</v>
      </c>
      <c r="B18346" s="0" t="n">
        <f aca="false">IF(A18346&lt;$N$2,$F$2,IF(A18346&lt;$N$3,$F$3,IF(A18346&lt;$N$4,$F$4,$F$5)))</f>
        <v>4</v>
      </c>
      <c r="C18346" s="6" t="n">
        <f aca="false">C18345*INDEX($G$2:$G$5,$B18346)+D18345*INDEX($H$2:$H$5,$B18346)+INDEX($K$2:$K$5,$B18346)</f>
        <v>0.5</v>
      </c>
      <c r="D18346" s="6" t="n">
        <f aca="false">C18345*INDEX($I$2:$I$5,$B18346)+D18345*INDEX($J$2:$J$5,$B18346)+INDEX($L$2:$L$5,$B18346)</f>
        <v>0.0530037131488618</v>
      </c>
    </row>
    <row r="18347" customFormat="false" ht="12.75" hidden="false" customHeight="false" outlineLevel="0" collapsed="false">
      <c r="A18347" s="5" t="n">
        <f aca="true">RAND()</f>
        <v>0.983012488374315</v>
      </c>
      <c r="B18347" s="0" t="n">
        <f aca="false">IF(A18347&lt;$N$2,$F$2,IF(A18347&lt;$N$3,$F$3,IF(A18347&lt;$N$4,$F$4,$F$5)))</f>
        <v>4</v>
      </c>
      <c r="C18347" s="6" t="n">
        <f aca="false">C18346*INDEX($G$2:$G$5,$B18347)+D18346*INDEX($H$2:$H$5,$B18347)+INDEX($K$2:$K$5,$B18347)</f>
        <v>0.5</v>
      </c>
      <c r="D18347" s="6" t="n">
        <f aca="false">C18346*INDEX($I$2:$I$5,$B18347)+D18346*INDEX($J$2:$J$5,$B18347)+INDEX($L$2:$L$5,$B18347)</f>
        <v>0.00848059410381788</v>
      </c>
    </row>
    <row r="18348" customFormat="false" ht="12.75" hidden="false" customHeight="false" outlineLevel="0" collapsed="false">
      <c r="A18348" s="5" t="n">
        <f aca="true">RAND()</f>
        <v>0.351049835327343</v>
      </c>
      <c r="B18348" s="0" t="n">
        <f aca="false">IF(A18348&lt;$N$2,$F$2,IF(A18348&lt;$N$3,$F$3,IF(A18348&lt;$N$4,$F$4,$F$5)))</f>
        <v>1</v>
      </c>
      <c r="C18348" s="6" t="n">
        <f aca="false">C18347*INDEX($G$2:$G$5,$B18348)+D18347*INDEX($H$2:$H$5,$B18348)+INDEX($K$2:$K$5,$B18348)</f>
        <v>0.499813781981841</v>
      </c>
      <c r="D18348" s="6" t="n">
        <f aca="false">C18347*INDEX($I$2:$I$5,$B18348)+D18347*INDEX($J$2:$J$5,$B18348)+INDEX($L$2:$L$5,$B18348)</f>
        <v>0.171700024394141</v>
      </c>
    </row>
    <row r="18349" customFormat="false" ht="12.75" hidden="false" customHeight="false" outlineLevel="0" collapsed="false">
      <c r="A18349" s="5" t="n">
        <f aca="true">RAND()</f>
        <v>0.965095495632234</v>
      </c>
      <c r="B18349" s="0" t="n">
        <f aca="false">IF(A18349&lt;$N$2,$F$2,IF(A18349&lt;$N$3,$F$3,IF(A18349&lt;$N$4,$F$4,$F$5)))</f>
        <v>3</v>
      </c>
      <c r="C18349" s="6" t="n">
        <f aca="false">C18348*INDEX($G$2:$G$5,$B18349)+D18348*INDEX($H$2:$H$5,$B18349)+INDEX($K$2:$K$5,$B18349)</f>
        <v>0.548619039606266</v>
      </c>
      <c r="D18349" s="6" t="n">
        <f aca="false">C18348*INDEX($I$2:$I$5,$B18349)+D18348*INDEX($J$2:$J$5,$B18349)+INDEX($L$2:$L$5,$B18349)</f>
        <v>0.0866444890966902</v>
      </c>
    </row>
    <row r="18350" customFormat="false" ht="12.75" hidden="false" customHeight="false" outlineLevel="0" collapsed="false">
      <c r="A18350" s="5" t="n">
        <f aca="true">RAND()</f>
        <v>0.220285824856183</v>
      </c>
      <c r="B18350" s="0" t="n">
        <f aca="false">IF(A18350&lt;$N$2,$F$2,IF(A18350&lt;$N$3,$F$3,IF(A18350&lt;$N$4,$F$4,$F$5)))</f>
        <v>1</v>
      </c>
      <c r="C18350" s="6" t="n">
        <f aca="false">C18349*INDEX($G$2:$G$5,$B18350)+D18349*INDEX($H$2:$H$5,$B18350)+INDEX($K$2:$K$5,$B18350)</f>
        <v>0.543983410722297</v>
      </c>
      <c r="D18350" s="6" t="n">
        <f aca="false">C18349*INDEX($I$2:$I$5,$B18350)+D18349*INDEX($J$2:$J$5,$B18350)+INDEX($L$2:$L$5,$B18350)</f>
        <v>0.236262266777658</v>
      </c>
    </row>
    <row r="18351" customFormat="false" ht="12.75" hidden="false" customHeight="false" outlineLevel="0" collapsed="false">
      <c r="A18351" s="5" t="n">
        <f aca="true">RAND()</f>
        <v>0.0500889047901462</v>
      </c>
      <c r="B18351" s="0" t="n">
        <f aca="false">IF(A18351&lt;$N$2,$F$2,IF(A18351&lt;$N$3,$F$3,IF(A18351&lt;$N$4,$F$4,$F$5)))</f>
        <v>1</v>
      </c>
      <c r="C18351" s="6" t="n">
        <f aca="false">C18350*INDEX($G$2:$G$5,$B18351)+D18350*INDEX($H$2:$H$5,$B18351)+INDEX($K$2:$K$5,$B18351)</f>
        <v>0.545583619574004</v>
      </c>
      <c r="D18351" s="6" t="n">
        <f aca="false">C18350*INDEX($I$2:$I$5,$B18351)+D18350*INDEX($J$2:$J$5,$B18351)+INDEX($L$2:$L$5,$B18351)</f>
        <v>0.363459278297507</v>
      </c>
    </row>
    <row r="18352" customFormat="false" ht="12.75" hidden="false" customHeight="false" outlineLevel="0" collapsed="false">
      <c r="A18352" s="5" t="n">
        <f aca="true">RAND()</f>
        <v>0.762767511692636</v>
      </c>
      <c r="B18352" s="0" t="n">
        <f aca="false">IF(A18352&lt;$N$2,$F$2,IF(A18352&lt;$N$3,$F$3,IF(A18352&lt;$N$4,$F$4,$F$5)))</f>
        <v>2</v>
      </c>
      <c r="C18352" s="6" t="n">
        <f aca="false">C18351*INDEX($G$2:$G$5,$B18352)+D18351*INDEX($H$2:$H$5,$B18352)+INDEX($K$2:$K$5,$B18352)</f>
        <v>0.425338176160842</v>
      </c>
      <c r="D18352" s="6" t="n">
        <f aca="false">C18351*INDEX($I$2:$I$5,$B18352)+D18351*INDEX($J$2:$J$5,$B18352)+INDEX($L$2:$L$5,$B18352)</f>
        <v>0.243903375848334</v>
      </c>
    </row>
    <row r="18353" customFormat="false" ht="12.75" hidden="false" customHeight="false" outlineLevel="0" collapsed="false">
      <c r="A18353" s="5" t="n">
        <f aca="true">RAND()</f>
        <v>0.827440529750946</v>
      </c>
      <c r="B18353" s="0" t="n">
        <f aca="false">IF(A18353&lt;$N$2,$F$2,IF(A18353&lt;$N$3,$F$3,IF(A18353&lt;$N$4,$F$4,$F$5)))</f>
        <v>2</v>
      </c>
      <c r="C18353" s="6" t="n">
        <f aca="false">C18352*INDEX($G$2:$G$5,$B18353)+D18352*INDEX($H$2:$H$5,$B18353)+INDEX($K$2:$K$5,$B18353)</f>
        <v>0.428669457761963</v>
      </c>
      <c r="D18353" s="6" t="n">
        <f aca="false">C18352*INDEX($I$2:$I$5,$B18353)+D18352*INDEX($J$2:$J$5,$B18353)+INDEX($L$2:$L$5,$B18353)</f>
        <v>0.193175392854472</v>
      </c>
    </row>
    <row r="18354" customFormat="false" ht="12.75" hidden="false" customHeight="false" outlineLevel="0" collapsed="false">
      <c r="A18354" s="5" t="n">
        <f aca="true">RAND()</f>
        <v>0.861333567822406</v>
      </c>
      <c r="B18354" s="0" t="n">
        <f aca="false">IF(A18354&lt;$N$2,$F$2,IF(A18354&lt;$N$3,$F$3,IF(A18354&lt;$N$4,$F$4,$F$5)))</f>
        <v>3</v>
      </c>
      <c r="C18354" s="6" t="n">
        <f aca="false">C18353*INDEX($G$2:$G$5,$B18354)+D18353*INDEX($H$2:$H$5,$B18354)+INDEX($K$2:$K$5,$B18354)</f>
        <v>0.565368217513521</v>
      </c>
      <c r="D18354" s="6" t="n">
        <f aca="false">C18353*INDEX($I$2:$I$5,$B18354)+D18353*INDEX($J$2:$J$5,$B18354)+INDEX($L$2:$L$5,$B18354)</f>
        <v>0.0732366271246201</v>
      </c>
    </row>
    <row r="18355" customFormat="false" ht="12.75" hidden="false" customHeight="false" outlineLevel="0" collapsed="false">
      <c r="A18355" s="5" t="n">
        <f aca="true">RAND()</f>
        <v>0.410847885465065</v>
      </c>
      <c r="B18355" s="0" t="n">
        <f aca="false">IF(A18355&lt;$N$2,$F$2,IF(A18355&lt;$N$3,$F$3,IF(A18355&lt;$N$4,$F$4,$F$5)))</f>
        <v>1</v>
      </c>
      <c r="C18355" s="6" t="n">
        <f aca="false">C18354*INDEX($G$2:$G$5,$B18355)+D18354*INDEX($H$2:$H$5,$B18355)+INDEX($K$2:$K$5,$B18355)</f>
        <v>0.55770737187259</v>
      </c>
      <c r="D18355" s="6" t="n">
        <f aca="false">C18354*INDEX($I$2:$I$5,$B18355)+D18354*INDEX($J$2:$J$5,$B18355)+INDEX($L$2:$L$5,$B18355)</f>
        <v>0.224259272380802</v>
      </c>
    </row>
    <row r="18356" customFormat="false" ht="12.75" hidden="false" customHeight="false" outlineLevel="0" collapsed="false">
      <c r="A18356" s="5" t="n">
        <f aca="true">RAND()</f>
        <v>0.369629654048858</v>
      </c>
      <c r="B18356" s="0" t="n">
        <f aca="false">IF(A18356&lt;$N$2,$F$2,IF(A18356&lt;$N$3,$F$3,IF(A18356&lt;$N$4,$F$4,$F$5)))</f>
        <v>1</v>
      </c>
      <c r="C18356" s="6" t="n">
        <f aca="false">C18355*INDEX($G$2:$G$5,$B18356)+D18355*INDEX($H$2:$H$5,$B18356)+INDEX($K$2:$K$5,$B18356)</f>
        <v>0.556791151797919</v>
      </c>
      <c r="D18356" s="6" t="n">
        <f aca="false">C18355*INDEX($I$2:$I$5,$B18356)+D18355*INDEX($J$2:$J$5,$B18356)+INDEX($L$2:$L$5,$B18356)</f>
        <v>0.352760949492015</v>
      </c>
    </row>
    <row r="18357" customFormat="false" ht="12.75" hidden="false" customHeight="false" outlineLevel="0" collapsed="false">
      <c r="A18357" s="5" t="n">
        <f aca="true">RAND()</f>
        <v>0.20649904938738</v>
      </c>
      <c r="B18357" s="0" t="n">
        <f aca="false">IF(A18357&lt;$N$2,$F$2,IF(A18357&lt;$N$3,$F$3,IF(A18357&lt;$N$4,$F$4,$F$5)))</f>
        <v>1</v>
      </c>
      <c r="C18357" s="6" t="n">
        <f aca="false">C18356*INDEX($G$2:$G$5,$B18357)+D18356*INDEX($H$2:$H$5,$B18357)+INDEX($K$2:$K$5,$B18357)</f>
        <v>0.560767843007638</v>
      </c>
      <c r="D18357" s="6" t="n">
        <f aca="false">C18356*INDEX($I$2:$I$5,$B18357)+D18356*INDEX($J$2:$J$5,$B18357)+INDEX($L$2:$L$5,$B18357)</f>
        <v>0.461892773502198</v>
      </c>
    </row>
    <row r="18358" customFormat="false" ht="12.75" hidden="false" customHeight="false" outlineLevel="0" collapsed="false">
      <c r="A18358" s="5" t="n">
        <f aca="true">RAND()</f>
        <v>0.578471585642899</v>
      </c>
      <c r="B18358" s="0" t="n">
        <f aca="false">IF(A18358&lt;$N$2,$F$2,IF(A18358&lt;$N$3,$F$3,IF(A18358&lt;$N$4,$F$4,$F$5)))</f>
        <v>1</v>
      </c>
      <c r="C18358" s="6" t="n">
        <f aca="false">C18357*INDEX($G$2:$G$5,$B18358)+D18357*INDEX($H$2:$H$5,$B18358)+INDEX($K$2:$K$5,$B18358)</f>
        <v>0.568181931333066</v>
      </c>
      <c r="D18358" s="6" t="n">
        <f aca="false">C18357*INDEX($I$2:$I$5,$B18358)+D18357*INDEX($J$2:$J$5,$B18358)+INDEX($L$2:$L$5,$B18358)</f>
        <v>0.554398554512083</v>
      </c>
    </row>
    <row r="18359" customFormat="false" ht="12.75" hidden="false" customHeight="false" outlineLevel="0" collapsed="false">
      <c r="A18359" s="5" t="n">
        <f aca="true">RAND()</f>
        <v>0.905886685175306</v>
      </c>
      <c r="B18359" s="0" t="n">
        <f aca="false">IF(A18359&lt;$N$2,$F$2,IF(A18359&lt;$N$3,$F$3,IF(A18359&lt;$N$4,$F$4,$F$5)))</f>
        <v>3</v>
      </c>
      <c r="C18359" s="6" t="n">
        <f aca="false">C18358*INDEX($G$2:$G$5,$B18359)+D18358*INDEX($H$2:$H$5,$B18359)+INDEX($K$2:$K$5,$B18359)</f>
        <v>0.64666750122696</v>
      </c>
      <c r="D18359" s="6" t="n">
        <f aca="false">C18358*INDEX($I$2:$I$5,$B18359)+D18358*INDEX($J$2:$J$5,$B18359)+INDEX($L$2:$L$5,$B18359)</f>
        <v>0.195119759565961</v>
      </c>
    </row>
    <row r="18360" customFormat="false" ht="12.75" hidden="false" customHeight="false" outlineLevel="0" collapsed="false">
      <c r="A18360" s="5" t="n">
        <f aca="true">RAND()</f>
        <v>0.980691689418348</v>
      </c>
      <c r="B18360" s="0" t="n">
        <f aca="false">IF(A18360&lt;$N$2,$F$2,IF(A18360&lt;$N$3,$F$3,IF(A18360&lt;$N$4,$F$4,$F$5)))</f>
        <v>4</v>
      </c>
      <c r="C18360" s="6" t="n">
        <f aca="false">C18359*INDEX($G$2:$G$5,$B18360)+D18359*INDEX($H$2:$H$5,$B18360)+INDEX($K$2:$K$5,$B18360)</f>
        <v>0.5</v>
      </c>
      <c r="D18360" s="6" t="n">
        <f aca="false">C18359*INDEX($I$2:$I$5,$B18360)+D18359*INDEX($J$2:$J$5,$B18360)+INDEX($L$2:$L$5,$B18360)</f>
        <v>0.0312191615305537</v>
      </c>
    </row>
    <row r="18361" customFormat="false" ht="12.75" hidden="false" customHeight="false" outlineLevel="0" collapsed="false">
      <c r="A18361" s="5" t="n">
        <f aca="true">RAND()</f>
        <v>0.582237644124833</v>
      </c>
      <c r="B18361" s="0" t="n">
        <f aca="false">IF(A18361&lt;$N$2,$F$2,IF(A18361&lt;$N$3,$F$3,IF(A18361&lt;$N$4,$F$4,$F$5)))</f>
        <v>1</v>
      </c>
      <c r="C18361" s="6" t="n">
        <f aca="false">C18360*INDEX($G$2:$G$5,$B18361)+D18360*INDEX($H$2:$H$5,$B18361)+INDEX($K$2:$K$5,$B18361)</f>
        <v>0.500655108976631</v>
      </c>
      <c r="D18361" s="6" t="n">
        <f aca="false">C18360*INDEX($I$2:$I$5,$B18361)+D18360*INDEX($J$2:$J$5,$B18361)+INDEX($L$2:$L$5,$B18361)</f>
        <v>0.19100506813944</v>
      </c>
    </row>
    <row r="18362" customFormat="false" ht="12.75" hidden="false" customHeight="false" outlineLevel="0" collapsed="false">
      <c r="A18362" s="5" t="n">
        <f aca="true">RAND()</f>
        <v>0.309562281909382</v>
      </c>
      <c r="B18362" s="0" t="n">
        <f aca="false">IF(A18362&lt;$N$2,$F$2,IF(A18362&lt;$N$3,$F$3,IF(A18362&lt;$N$4,$F$4,$F$5)))</f>
        <v>1</v>
      </c>
      <c r="C18362" s="6" t="n">
        <f aca="false">C18361*INDEX($G$2:$G$5,$B18362)+D18361*INDEX($H$2:$H$5,$B18362)+INDEX($K$2:$K$5,$B18362)</f>
        <v>0.507123375042319</v>
      </c>
      <c r="D18362" s="6" t="n">
        <f aca="false">C18361*INDEX($I$2:$I$5,$B18362)+D18361*INDEX($J$2:$J$5,$B18362)+INDEX($L$2:$L$5,$B18362)</f>
        <v>0.326639063818249</v>
      </c>
    </row>
    <row r="18363" customFormat="false" ht="12.75" hidden="false" customHeight="false" outlineLevel="0" collapsed="false">
      <c r="A18363" s="5" t="n">
        <f aca="true">RAND()</f>
        <v>0.552886196492539</v>
      </c>
      <c r="B18363" s="0" t="n">
        <f aca="false">IF(A18363&lt;$N$2,$F$2,IF(A18363&lt;$N$3,$F$3,IF(A18363&lt;$N$4,$F$4,$F$5)))</f>
        <v>1</v>
      </c>
      <c r="C18363" s="6" t="n">
        <f aca="false">C18362*INDEX($G$2:$G$5,$B18363)+D18362*INDEX($H$2:$H$5,$B18363)+INDEX($K$2:$K$5,$B18363)</f>
        <v>0.517633390772204</v>
      </c>
      <c r="D18363" s="6" t="n">
        <f aca="false">C18362*INDEX($I$2:$I$5,$B18363)+D18362*INDEX($J$2:$J$5,$B18363)+INDEX($L$2:$L$5,$B18363)</f>
        <v>0.441553000305128</v>
      </c>
    </row>
    <row r="18364" customFormat="false" ht="12.75" hidden="false" customHeight="false" outlineLevel="0" collapsed="false">
      <c r="A18364" s="5" t="n">
        <f aca="true">RAND()</f>
        <v>0.317511590878761</v>
      </c>
      <c r="B18364" s="0" t="n">
        <f aca="false">IF(A18364&lt;$N$2,$F$2,IF(A18364&lt;$N$3,$F$3,IF(A18364&lt;$N$4,$F$4,$F$5)))</f>
        <v>1</v>
      </c>
      <c r="C18364" s="6" t="n">
        <f aca="false">C18363*INDEX($G$2:$G$5,$B18364)+D18363*INDEX($H$2:$H$5,$B18364)+INDEX($K$2:$K$5,$B18364)</f>
        <v>0.530808209776891</v>
      </c>
      <c r="D18364" s="6" t="n">
        <f aca="false">C18363*INDEX($I$2:$I$5,$B18364)+D18363*INDEX($J$2:$J$5,$B18364)+INDEX($L$2:$L$5,$B18364)</f>
        <v>0.538726061800482</v>
      </c>
    </row>
    <row r="18365" customFormat="false" ht="12.75" hidden="false" customHeight="false" outlineLevel="0" collapsed="false">
      <c r="A18365" s="5" t="n">
        <f aca="true">RAND()</f>
        <v>0.618552103829672</v>
      </c>
      <c r="B18365" s="0" t="n">
        <f aca="false">IF(A18365&lt;$N$2,$F$2,IF(A18365&lt;$N$3,$F$3,IF(A18365&lt;$N$4,$F$4,$F$5)))</f>
        <v>1</v>
      </c>
      <c r="C18365" s="6" t="n">
        <f aca="false">C18364*INDEX($G$2:$G$5,$B18365)+D18364*INDEX($H$2:$H$5,$B18365)+INDEX($K$2:$K$5,$B18365)</f>
        <v>0.545589034387198</v>
      </c>
      <c r="D18365" s="6" t="n">
        <f aca="false">C18364*INDEX($I$2:$I$5,$B18365)+D18364*INDEX($J$2:$J$5,$B18365)+INDEX($L$2:$L$5,$B18365)</f>
        <v>0.620738522706864</v>
      </c>
    </row>
    <row r="18366" customFormat="false" ht="12.75" hidden="false" customHeight="false" outlineLevel="0" collapsed="false">
      <c r="A18366" s="5" t="n">
        <f aca="true">RAND()</f>
        <v>0.584609478077407</v>
      </c>
      <c r="B18366" s="0" t="n">
        <f aca="false">IF(A18366&lt;$N$2,$F$2,IF(A18366&lt;$N$3,$F$3,IF(A18366&lt;$N$4,$F$4,$F$5)))</f>
        <v>1</v>
      </c>
      <c r="C18366" s="6" t="n">
        <f aca="false">C18365*INDEX($G$2:$G$5,$B18366)+D18365*INDEX($H$2:$H$5,$B18366)+INDEX($K$2:$K$5,$B18366)</f>
        <v>0.561172415534885</v>
      </c>
      <c r="D18366" s="6" t="n">
        <f aca="false">C18365*INDEX($I$2:$I$5,$B18366)+D18365*INDEX($J$2:$J$5,$B18366)+INDEX($L$2:$L$5,$B18366)</f>
        <v>0.689820211505801</v>
      </c>
    </row>
    <row r="18367" customFormat="false" ht="12.75" hidden="false" customHeight="false" outlineLevel="0" collapsed="false">
      <c r="A18367" s="5" t="n">
        <f aca="true">RAND()</f>
        <v>0.922225402131028</v>
      </c>
      <c r="B18367" s="0" t="n">
        <f aca="false">IF(A18367&lt;$N$2,$F$2,IF(A18367&lt;$N$3,$F$3,IF(A18367&lt;$N$4,$F$4,$F$5)))</f>
        <v>3</v>
      </c>
      <c r="C18367" s="6" t="n">
        <f aca="false">C18366*INDEX($G$2:$G$5,$B18367)+D18366*INDEX($H$2:$H$5,$B18367)+INDEX($K$2:$K$5,$B18367)</f>
        <v>0.686043257525909</v>
      </c>
      <c r="D18367" s="6" t="n">
        <f aca="false">C18366*INDEX($I$2:$I$5,$B18367)+D18366*INDEX($J$2:$J$5,$B18367)+INDEX($L$2:$L$5,$B18367)</f>
        <v>0.225392218165945</v>
      </c>
    </row>
    <row r="18368" customFormat="false" ht="12.75" hidden="false" customHeight="false" outlineLevel="0" collapsed="false">
      <c r="A18368" s="5" t="n">
        <f aca="true">RAND()</f>
        <v>0.46285686317293</v>
      </c>
      <c r="B18368" s="0" t="n">
        <f aca="false">IF(A18368&lt;$N$2,$F$2,IF(A18368&lt;$N$3,$F$3,IF(A18368&lt;$N$4,$F$4,$F$5)))</f>
        <v>1</v>
      </c>
      <c r="C18368" s="6" t="n">
        <f aca="false">C18367*INDEX($G$2:$G$5,$B18368)+D18367*INDEX($H$2:$H$5,$B18368)+INDEX($K$2:$K$5,$B18368)</f>
        <v>0.665790237711637</v>
      </c>
      <c r="D18368" s="6" t="n">
        <f aca="false">C18367*INDEX($I$2:$I$5,$B18368)+D18367*INDEX($J$2:$J$5,$B18368)+INDEX($L$2:$L$5,$B18368)</f>
        <v>0.348974392694429</v>
      </c>
    </row>
    <row r="18369" customFormat="false" ht="12.75" hidden="false" customHeight="false" outlineLevel="0" collapsed="false">
      <c r="A18369" s="5" t="n">
        <f aca="true">RAND()</f>
        <v>0.201998870438271</v>
      </c>
      <c r="B18369" s="0" t="n">
        <f aca="false">IF(A18369&lt;$N$2,$F$2,IF(A18369&lt;$N$3,$F$3,IF(A18369&lt;$N$4,$F$4,$F$5)))</f>
        <v>1</v>
      </c>
      <c r="C18369" s="6" t="n">
        <f aca="false">C18368*INDEX($G$2:$G$5,$B18369)+D18368*INDEX($H$2:$H$5,$B18369)+INDEX($K$2:$K$5,$B18369)</f>
        <v>0.653167964346873</v>
      </c>
      <c r="D18369" s="6" t="n">
        <f aca="false">C18368*INDEX($I$2:$I$5,$B18369)+D18368*INDEX($J$2:$J$5,$B18369)+INDEX($L$2:$L$5,$B18369)</f>
        <v>0.454645020602239</v>
      </c>
    </row>
    <row r="18370" customFormat="false" ht="12.75" hidden="false" customHeight="false" outlineLevel="0" collapsed="false">
      <c r="A18370" s="5" t="n">
        <f aca="true">RAND()</f>
        <v>0.354316595290969</v>
      </c>
      <c r="B18370" s="0" t="n">
        <f aca="false">IF(A18370&lt;$N$2,$F$2,IF(A18370&lt;$N$3,$F$3,IF(A18370&lt;$N$4,$F$4,$F$5)))</f>
        <v>1</v>
      </c>
      <c r="C18370" s="6" t="n">
        <f aca="false">C18369*INDEX($G$2:$G$5,$B18370)+D18369*INDEX($H$2:$H$5,$B18370)+INDEX($K$2:$K$5,$B18370)</f>
        <v>0.646361467492778</v>
      </c>
      <c r="D18370" s="6" t="n">
        <f aca="false">C18369*INDEX($I$2:$I$5,$B18370)+D18369*INDEX($J$2:$J$5,$B18370)+INDEX($L$2:$L$5,$B18370)</f>
        <v>0.544826407810467</v>
      </c>
    </row>
    <row r="18371" customFormat="false" ht="12.75" hidden="false" customHeight="false" outlineLevel="0" collapsed="false">
      <c r="A18371" s="5" t="n">
        <f aca="true">RAND()</f>
        <v>0.559358760610137</v>
      </c>
      <c r="B18371" s="0" t="n">
        <f aca="false">IF(A18371&lt;$N$2,$F$2,IF(A18371&lt;$N$3,$F$3,IF(A18371&lt;$N$4,$F$4,$F$5)))</f>
        <v>1</v>
      </c>
      <c r="C18371" s="6" t="n">
        <f aca="false">C18370*INDEX($G$2:$G$5,$B18371)+D18370*INDEX($H$2:$H$5,$B18371)+INDEX($K$2:$K$5,$B18371)</f>
        <v>0.643919462990356</v>
      </c>
      <c r="D18371" s="6" t="n">
        <f aca="false">C18370*INDEX($I$2:$I$5,$B18371)+D18370*INDEX($J$2:$J$5,$B18371)+INDEX($L$2:$L$5,$B18371)</f>
        <v>0.621642245933854</v>
      </c>
    </row>
    <row r="18372" customFormat="false" ht="12.75" hidden="false" customHeight="false" outlineLevel="0" collapsed="false">
      <c r="A18372" s="5" t="n">
        <f aca="true">RAND()</f>
        <v>0.588958205472822</v>
      </c>
      <c r="B18372" s="0" t="n">
        <f aca="false">IF(A18372&lt;$N$2,$F$2,IF(A18372&lt;$N$3,$F$3,IF(A18372&lt;$N$4,$F$4,$F$5)))</f>
        <v>1</v>
      </c>
      <c r="C18372" s="6" t="n">
        <f aca="false">C18371*INDEX($G$2:$G$5,$B18372)+D18371*INDEX($H$2:$H$5,$B18372)+INDEX($K$2:$K$5,$B18372)</f>
        <v>0.644688387178365</v>
      </c>
      <c r="D18372" s="6" t="n">
        <f aca="false">C18371*INDEX($I$2:$I$5,$B18372)+D18371*INDEX($J$2:$J$5,$B18372)+INDEX($L$2:$L$5,$B18372)</f>
        <v>0.686949246667199</v>
      </c>
    </row>
    <row r="18373" customFormat="false" ht="12.75" hidden="false" customHeight="false" outlineLevel="0" collapsed="false">
      <c r="A18373" s="5" t="n">
        <f aca="true">RAND()</f>
        <v>0.70548059815759</v>
      </c>
      <c r="B18373" s="0" t="n">
        <f aca="false">IF(A18373&lt;$N$2,$F$2,IF(A18373&lt;$N$3,$F$3,IF(A18373&lt;$N$4,$F$4,$F$5)))</f>
        <v>1</v>
      </c>
      <c r="C18373" s="6" t="n">
        <f aca="false">C18372*INDEX($G$2:$G$5,$B18373)+D18372*INDEX($H$2:$H$5,$B18373)+INDEX($K$2:$K$5,$B18373)</f>
        <v>0.647757562841118</v>
      </c>
      <c r="D18373" s="6" t="n">
        <f aca="false">C18372*INDEX($I$2:$I$5,$B18373)+D18372*INDEX($J$2:$J$5,$B18373)+INDEX($L$2:$L$5,$B18373)</f>
        <v>0.742366440094852</v>
      </c>
    </row>
    <row r="18374" customFormat="false" ht="12.75" hidden="false" customHeight="false" outlineLevel="0" collapsed="false">
      <c r="A18374" s="5" t="n">
        <f aca="true">RAND()</f>
        <v>0.78351160141378</v>
      </c>
      <c r="B18374" s="0" t="n">
        <f aca="false">IF(A18374&lt;$N$2,$F$2,IF(A18374&lt;$N$3,$F$3,IF(A18374&lt;$N$4,$F$4,$F$5)))</f>
        <v>2</v>
      </c>
      <c r="C18374" s="6" t="n">
        <f aca="false">C18373*INDEX($G$2:$G$5,$B18374)+D18373*INDEX($H$2:$H$5,$B18374)+INDEX($K$2:$K$5,$B18374)</f>
        <v>0.359833424418264</v>
      </c>
      <c r="D18374" s="6" t="n">
        <f aca="false">C18373*INDEX($I$2:$I$5,$B18374)+D18373*INDEX($J$2:$J$5,$B18374)+INDEX($L$2:$L$5,$B18374)</f>
        <v>0.341639397900779</v>
      </c>
    </row>
    <row r="18375" customFormat="false" ht="12.75" hidden="false" customHeight="false" outlineLevel="0" collapsed="false">
      <c r="A18375" s="5" t="n">
        <f aca="true">RAND()</f>
        <v>0.163387942072093</v>
      </c>
      <c r="B18375" s="0" t="n">
        <f aca="false">IF(A18375&lt;$N$2,$F$2,IF(A18375&lt;$N$3,$F$3,IF(A18375&lt;$N$4,$F$4,$F$5)))</f>
        <v>1</v>
      </c>
      <c r="C18375" s="6" t="n">
        <f aca="false">C18374*INDEX($G$2:$G$5,$B18375)+D18374*INDEX($H$2:$H$5,$B18375)+INDEX($K$2:$K$5,$B18375)</f>
        <v>0.393139235053435</v>
      </c>
      <c r="D18375" s="6" t="n">
        <f aca="false">C18374*INDEX($I$2:$I$5,$B18375)+D18374*INDEX($J$2:$J$5,$B18375)+INDEX($L$2:$L$5,$B18375)</f>
        <v>0.459738012114285</v>
      </c>
    </row>
    <row r="18376" customFormat="false" ht="12.75" hidden="false" customHeight="false" outlineLevel="0" collapsed="false">
      <c r="A18376" s="5" t="n">
        <f aca="true">RAND()</f>
        <v>0.110635545375079</v>
      </c>
      <c r="B18376" s="0" t="n">
        <f aca="false">IF(A18376&lt;$N$2,$F$2,IF(A18376&lt;$N$3,$F$3,IF(A18376&lt;$N$4,$F$4,$F$5)))</f>
        <v>1</v>
      </c>
      <c r="C18376" s="6" t="n">
        <f aca="false">C18375*INDEX($G$2:$G$5,$B18376)+D18375*INDEX($H$2:$H$5,$B18376)+INDEX($K$2:$K$5,$B18376)</f>
        <v>0.425785517008595</v>
      </c>
      <c r="D18376" s="6" t="n">
        <f aca="false">C18375*INDEX($I$2:$I$5,$B18376)+D18375*INDEX($J$2:$J$5,$B18376)+INDEX($L$2:$L$5,$B18376)</f>
        <v>0.558771420588051</v>
      </c>
    </row>
    <row r="18377" customFormat="false" ht="12.75" hidden="false" customHeight="false" outlineLevel="0" collapsed="false">
      <c r="A18377" s="5" t="n">
        <f aca="true">RAND()</f>
        <v>0.453530433960568</v>
      </c>
      <c r="B18377" s="0" t="n">
        <f aca="false">IF(A18377&lt;$N$2,$F$2,IF(A18377&lt;$N$3,$F$3,IF(A18377&lt;$N$4,$F$4,$F$5)))</f>
        <v>1</v>
      </c>
      <c r="C18377" s="6" t="n">
        <f aca="false">C18376*INDEX($G$2:$G$5,$B18377)+D18376*INDEX($H$2:$H$5,$B18377)+INDEX($K$2:$K$5,$B18377)</f>
        <v>0.457166446502055</v>
      </c>
      <c r="D18377" s="6" t="n">
        <f aca="false">C18376*INDEX($I$2:$I$5,$B18377)+D18376*INDEX($J$2:$J$5,$B18377)+INDEX($L$2:$L$5,$B18377)</f>
        <v>0.641642871949937</v>
      </c>
    </row>
    <row r="18378" customFormat="false" ht="12.75" hidden="false" customHeight="false" outlineLevel="0" collapsed="false">
      <c r="A18378" s="5" t="n">
        <f aca="true">RAND()</f>
        <v>0.389319819208638</v>
      </c>
      <c r="B18378" s="0" t="n">
        <f aca="false">IF(A18378&lt;$N$2,$F$2,IF(A18378&lt;$N$3,$F$3,IF(A18378&lt;$N$4,$F$4,$F$5)))</f>
        <v>1</v>
      </c>
      <c r="C18378" s="6" t="n">
        <f aca="false">C18377*INDEX($G$2:$G$5,$B18378)+D18377*INDEX($H$2:$H$5,$B18378)+INDEX($K$2:$K$5,$B18378)</f>
        <v>0.486875099342392</v>
      </c>
      <c r="D18378" s="6" t="n">
        <f aca="false">C18377*INDEX($I$2:$I$5,$B18378)+D18377*INDEX($J$2:$J$5,$B18378)+INDEX($L$2:$L$5,$B18378)</f>
        <v>0.710839639764921</v>
      </c>
    </row>
    <row r="18379" customFormat="false" ht="12.75" hidden="false" customHeight="false" outlineLevel="0" collapsed="false">
      <c r="A18379" s="5" t="n">
        <f aca="true">RAND()</f>
        <v>0.505240244029425</v>
      </c>
      <c r="B18379" s="0" t="n">
        <f aca="false">IF(A18379&lt;$N$2,$F$2,IF(A18379&lt;$N$3,$F$3,IF(A18379&lt;$N$4,$F$4,$F$5)))</f>
        <v>1</v>
      </c>
      <c r="C18379" s="6" t="n">
        <f aca="false">C18378*INDEX($G$2:$G$5,$B18379)+D18378*INDEX($H$2:$H$5,$B18379)+INDEX($K$2:$K$5,$B18379)</f>
        <v>0.514658026012993</v>
      </c>
      <c r="D18379" s="6" t="n">
        <f aca="false">C18378*INDEX($I$2:$I$5,$B18379)+D18378*INDEX($J$2:$J$5,$B18379)+INDEX($L$2:$L$5,$B18379)</f>
        <v>0.768488475484749</v>
      </c>
    </row>
    <row r="18380" customFormat="false" ht="12.75" hidden="false" customHeight="false" outlineLevel="0" collapsed="false">
      <c r="A18380" s="5" t="n">
        <f aca="true">RAND()</f>
        <v>0.198917605672481</v>
      </c>
      <c r="B18380" s="0" t="n">
        <f aca="false">IF(A18380&lt;$N$2,$F$2,IF(A18380&lt;$N$3,$F$3,IF(A18380&lt;$N$4,$F$4,$F$5)))</f>
        <v>1</v>
      </c>
      <c r="C18380" s="6" t="n">
        <f aca="false">C18379*INDEX($G$2:$G$5,$B18380)+D18379*INDEX($H$2:$H$5,$B18380)+INDEX($K$2:$K$5,$B18380)</f>
        <v>0.540378737677967</v>
      </c>
      <c r="D18380" s="6" t="n">
        <f aca="false">C18379*INDEX($I$2:$I$5,$B18380)+D18379*INDEX($J$2:$J$5,$B18380)+INDEX($L$2:$L$5,$B18380)</f>
        <v>0.816404368724071</v>
      </c>
    </row>
    <row r="18381" customFormat="false" ht="12.75" hidden="false" customHeight="false" outlineLevel="0" collapsed="false">
      <c r="A18381" s="5" t="n">
        <f aca="true">RAND()</f>
        <v>0.250837750306576</v>
      </c>
      <c r="B18381" s="0" t="n">
        <f aca="false">IF(A18381&lt;$N$2,$F$2,IF(A18381&lt;$N$3,$F$3,IF(A18381&lt;$N$4,$F$4,$F$5)))</f>
        <v>1</v>
      </c>
      <c r="C18381" s="6" t="n">
        <f aca="false">C18380*INDEX($G$2:$G$5,$B18381)+D18380*INDEX($H$2:$H$5,$B18381)+INDEX($K$2:$K$5,$B18381)</f>
        <v>0.563988509931384</v>
      </c>
      <c r="D18381" s="6" t="n">
        <f aca="false">C18380*INDEX($I$2:$I$5,$B18381)+D18380*INDEX($J$2:$J$5,$B18381)+INDEX($L$2:$L$5,$B18381)</f>
        <v>0.856133295752652</v>
      </c>
    </row>
    <row r="18382" customFormat="false" ht="12.75" hidden="false" customHeight="false" outlineLevel="0" collapsed="false">
      <c r="A18382" s="5" t="n">
        <f aca="true">RAND()</f>
        <v>0.361622853556044</v>
      </c>
      <c r="B18382" s="0" t="n">
        <f aca="false">IF(A18382&lt;$N$2,$F$2,IF(A18382&lt;$N$3,$F$3,IF(A18382&lt;$N$4,$F$4,$F$5)))</f>
        <v>1</v>
      </c>
      <c r="C18382" s="6" t="n">
        <f aca="false">C18381*INDEX($G$2:$G$5,$B18382)+D18381*INDEX($H$2:$H$5,$B18382)+INDEX($K$2:$K$5,$B18382)</f>
        <v>0.585503176874593</v>
      </c>
      <c r="D18382" s="6" t="n">
        <f aca="false">C18381*INDEX($I$2:$I$5,$B18382)+D18381*INDEX($J$2:$J$5,$B18382)+INDEX($L$2:$L$5,$B18382)</f>
        <v>0.88898959322654</v>
      </c>
    </row>
    <row r="18383" customFormat="false" ht="12.75" hidden="false" customHeight="false" outlineLevel="0" collapsed="false">
      <c r="A18383" s="5" t="n">
        <f aca="true">RAND()</f>
        <v>0.532468252441996</v>
      </c>
      <c r="B18383" s="0" t="n">
        <f aca="false">IF(A18383&lt;$N$2,$F$2,IF(A18383&lt;$N$3,$F$3,IF(A18383&lt;$N$4,$F$4,$F$5)))</f>
        <v>1</v>
      </c>
      <c r="C18383" s="6" t="n">
        <f aca="false">C18382*INDEX($G$2:$G$5,$B18383)+D18382*INDEX($H$2:$H$5,$B18383)+INDEX($K$2:$K$5,$B18383)</f>
        <v>0.604984812115912</v>
      </c>
      <c r="D18383" s="6" t="n">
        <f aca="false">C18382*INDEX($I$2:$I$5,$B18383)+D18382*INDEX($J$2:$J$5,$B18383)+INDEX($L$2:$L$5,$B18383)</f>
        <v>0.916088547104973</v>
      </c>
    </row>
    <row r="18384" customFormat="false" ht="12.75" hidden="false" customHeight="false" outlineLevel="0" collapsed="false">
      <c r="A18384" s="5" t="n">
        <f aca="true">RAND()</f>
        <v>0.00945000815878228</v>
      </c>
      <c r="B18384" s="0" t="n">
        <f aca="false">IF(A18384&lt;$N$2,$F$2,IF(A18384&lt;$N$3,$F$3,IF(A18384&lt;$N$4,$F$4,$F$5)))</f>
        <v>1</v>
      </c>
      <c r="C18384" s="6" t="n">
        <f aca="false">C18383*INDEX($G$2:$G$5,$B18384)+D18383*INDEX($H$2:$H$5,$B18384)+INDEX($K$2:$K$5,$B18384)</f>
        <v>0.622527381729293</v>
      </c>
      <c r="D18384" s="6" t="n">
        <f aca="false">C18383*INDEX($I$2:$I$5,$B18384)+D18383*INDEX($J$2:$J$5,$B18384)+INDEX($L$2:$L$5,$B18384)</f>
        <v>0.938374738443833</v>
      </c>
    </row>
    <row r="18385" customFormat="false" ht="12.75" hidden="false" customHeight="false" outlineLevel="0" collapsed="false">
      <c r="A18385" s="5" t="n">
        <f aca="true">RAND()</f>
        <v>0.897444631032748</v>
      </c>
      <c r="B18385" s="0" t="n">
        <f aca="false">IF(A18385&lt;$N$2,$F$2,IF(A18385&lt;$N$3,$F$3,IF(A18385&lt;$N$4,$F$4,$F$5)))</f>
        <v>3</v>
      </c>
      <c r="C18385" s="6" t="n">
        <f aca="false">C18384*INDEX($G$2:$G$5,$B18385)+D18384*INDEX($H$2:$H$5,$B18385)+INDEX($K$2:$K$5,$B18385)</f>
        <v>0.747180943720211</v>
      </c>
      <c r="D18385" s="6" t="n">
        <f aca="false">C18384*INDEX($I$2:$I$5,$B18385)+D18384*INDEX($J$2:$J$5,$B18385)+INDEX($L$2:$L$5,$B18385)</f>
        <v>0.300251932260805</v>
      </c>
    </row>
    <row r="18386" customFormat="false" ht="12.75" hidden="false" customHeight="false" outlineLevel="0" collapsed="false">
      <c r="A18386" s="5" t="n">
        <f aca="true">RAND()</f>
        <v>0.0827808749356984</v>
      </c>
      <c r="B18386" s="0" t="n">
        <f aca="false">IF(A18386&lt;$N$2,$F$2,IF(A18386&lt;$N$3,$F$3,IF(A18386&lt;$N$4,$F$4,$F$5)))</f>
        <v>1</v>
      </c>
      <c r="C18386" s="6" t="n">
        <f aca="false">C18385*INDEX($G$2:$G$5,$B18386)+D18385*INDEX($H$2:$H$5,$B18386)+INDEX($K$2:$K$5,$B18386)</f>
        <v>0.720465942712109</v>
      </c>
      <c r="D18386" s="6" t="n">
        <f aca="false">C18385*INDEX($I$2:$I$5,$B18386)+D18385*INDEX($J$2:$J$5,$B18386)+INDEX($L$2:$L$5,$B18386)</f>
        <v>0.410268195571775</v>
      </c>
    </row>
    <row r="18387" customFormat="false" ht="12.75" hidden="false" customHeight="false" outlineLevel="0" collapsed="false">
      <c r="A18387" s="5" t="n">
        <f aca="true">RAND()</f>
        <v>0.0106115388575858</v>
      </c>
      <c r="B18387" s="0" t="n">
        <f aca="false">IF(A18387&lt;$N$2,$F$2,IF(A18387&lt;$N$3,$F$3,IF(A18387&lt;$N$4,$F$4,$F$5)))</f>
        <v>1</v>
      </c>
      <c r="C18387" s="6" t="n">
        <f aca="false">C18386*INDEX($G$2:$G$5,$B18387)+D18386*INDEX($H$2:$H$5,$B18387)+INDEX($K$2:$K$5,$B18387)</f>
        <v>0.701855508598736</v>
      </c>
      <c r="D18387" s="6" t="n">
        <f aca="false">C18386*INDEX($I$2:$I$5,$B18387)+D18386*INDEX($J$2:$J$5,$B18387)+INDEX($L$2:$L$5,$B18387)</f>
        <v>0.504660458160089</v>
      </c>
    </row>
    <row r="18388" customFormat="false" ht="12.75" hidden="false" customHeight="false" outlineLevel="0" collapsed="false">
      <c r="A18388" s="5" t="n">
        <f aca="true">RAND()</f>
        <v>0.273415936276642</v>
      </c>
      <c r="B18388" s="0" t="n">
        <f aca="false">IF(A18388&lt;$N$2,$F$2,IF(A18388&lt;$N$3,$F$3,IF(A18388&lt;$N$4,$F$4,$F$5)))</f>
        <v>1</v>
      </c>
      <c r="C18388" s="6" t="n">
        <f aca="false">C18387*INDEX($G$2:$G$5,$B18388)+D18387*INDEX($H$2:$H$5,$B18388)+INDEX($K$2:$K$5,$B18388)</f>
        <v>0.68954776375225</v>
      </c>
      <c r="D18388" s="6" t="n">
        <f aca="false">C18387*INDEX($I$2:$I$5,$B18388)+D18387*INDEX($J$2:$J$5,$B18388)+INDEX($L$2:$L$5,$B18388)</f>
        <v>0.585488075159762</v>
      </c>
    </row>
    <row r="18389" customFormat="false" ht="12.75" hidden="false" customHeight="false" outlineLevel="0" collapsed="false">
      <c r="A18389" s="5" t="n">
        <f aca="true">RAND()</f>
        <v>0.983502973393709</v>
      </c>
      <c r="B18389" s="0" t="n">
        <f aca="false">IF(A18389&lt;$N$2,$F$2,IF(A18389&lt;$N$3,$F$3,IF(A18389&lt;$N$4,$F$4,$F$5)))</f>
        <v>4</v>
      </c>
      <c r="C18389" s="6" t="n">
        <f aca="false">C18388*INDEX($G$2:$G$5,$B18389)+D18388*INDEX($H$2:$H$5,$B18389)+INDEX($K$2:$K$5,$B18389)</f>
        <v>0.5</v>
      </c>
      <c r="D18389" s="6" t="n">
        <f aca="false">C18388*INDEX($I$2:$I$5,$B18389)+D18388*INDEX($J$2:$J$5,$B18389)+INDEX($L$2:$L$5,$B18389)</f>
        <v>0.093678092025562</v>
      </c>
    </row>
    <row r="18390" customFormat="false" ht="12.75" hidden="false" customHeight="false" outlineLevel="0" collapsed="false">
      <c r="A18390" s="5" t="n">
        <f aca="true">RAND()</f>
        <v>0.600369443095497</v>
      </c>
      <c r="B18390" s="0" t="n">
        <f aca="false">IF(A18390&lt;$N$2,$F$2,IF(A18390&lt;$N$3,$F$3,IF(A18390&lt;$N$4,$F$4,$F$5)))</f>
        <v>1</v>
      </c>
      <c r="C18390" s="6" t="n">
        <f aca="false">C18389*INDEX($G$2:$G$5,$B18390)+D18389*INDEX($H$2:$H$5,$B18390)+INDEX($K$2:$K$5,$B18390)</f>
        <v>0.502966089404946</v>
      </c>
      <c r="D18390" s="6" t="n">
        <f aca="false">C18389*INDEX($I$2:$I$5,$B18390)+D18389*INDEX($J$2:$J$5,$B18390)+INDEX($L$2:$L$5,$B18390)</f>
        <v>0.244032700129702</v>
      </c>
    </row>
    <row r="18391" customFormat="false" ht="12.75" hidden="false" customHeight="false" outlineLevel="0" collapsed="false">
      <c r="A18391" s="5" t="n">
        <f aca="true">RAND()</f>
        <v>0.379286143836604</v>
      </c>
      <c r="B18391" s="0" t="n">
        <f aca="false">IF(A18391&lt;$N$2,$F$2,IF(A18391&lt;$N$3,$F$3,IF(A18391&lt;$N$4,$F$4,$F$5)))</f>
        <v>1</v>
      </c>
      <c r="C18391" s="6" t="n">
        <f aca="false">C18390*INDEX($G$2:$G$5,$B18391)+D18390*INDEX($H$2:$H$5,$B18391)+INDEX($K$2:$K$5,$B18391)</f>
        <v>0.511047419809598</v>
      </c>
      <c r="D18391" s="6" t="n">
        <f aca="false">C18390*INDEX($I$2:$I$5,$B18391)+D18390*INDEX($J$2:$J$5,$B18391)+INDEX($L$2:$L$5,$B18391)</f>
        <v>0.371574017102134</v>
      </c>
    </row>
    <row r="18392" customFormat="false" ht="12.75" hidden="false" customHeight="false" outlineLevel="0" collapsed="false">
      <c r="A18392" s="5" t="n">
        <f aca="true">RAND()</f>
        <v>0.492710835390686</v>
      </c>
      <c r="B18392" s="0" t="n">
        <f aca="false">IF(A18392&lt;$N$2,$F$2,IF(A18392&lt;$N$3,$F$3,IF(A18392&lt;$N$4,$F$4,$F$5)))</f>
        <v>1</v>
      </c>
      <c r="C18392" s="6" t="n">
        <f aca="false">C18391*INDEX($G$2:$G$5,$B18392)+D18391*INDEX($H$2:$H$5,$B18392)+INDEX($K$2:$K$5,$B18392)</f>
        <v>0.522627498051128</v>
      </c>
      <c r="D18392" s="6" t="n">
        <f aca="false">C18391*INDEX($I$2:$I$5,$B18392)+D18391*INDEX($J$2:$J$5,$B18392)+INDEX($L$2:$L$5,$B18392)</f>
        <v>0.479557585986757</v>
      </c>
    </row>
    <row r="18393" customFormat="false" ht="12.75" hidden="false" customHeight="false" outlineLevel="0" collapsed="false">
      <c r="A18393" s="5" t="n">
        <f aca="true">RAND()</f>
        <v>0.199555059420475</v>
      </c>
      <c r="B18393" s="0" t="n">
        <f aca="false">IF(A18393&lt;$N$2,$F$2,IF(A18393&lt;$N$3,$F$3,IF(A18393&lt;$N$4,$F$4,$F$5)))</f>
        <v>1</v>
      </c>
      <c r="C18393" s="6" t="n">
        <f aca="false">C18392*INDEX($G$2:$G$5,$B18393)+D18392*INDEX($H$2:$H$5,$B18393)+INDEX($K$2:$K$5,$B18393)</f>
        <v>0.536454376526917</v>
      </c>
      <c r="D18393" s="6" t="n">
        <f aca="false">C18392*INDEX($I$2:$I$5,$B18393)+D18392*INDEX($J$2:$J$5,$B18393)+INDEX($L$2:$L$5,$B18393)</f>
        <v>0.570807173074865</v>
      </c>
    </row>
    <row r="18394" customFormat="false" ht="12.75" hidden="false" customHeight="false" outlineLevel="0" collapsed="false">
      <c r="A18394" s="5" t="n">
        <f aca="true">RAND()</f>
        <v>0.873950821499568</v>
      </c>
      <c r="B18394" s="0" t="n">
        <f aca="false">IF(A18394&lt;$N$2,$F$2,IF(A18394&lt;$N$3,$F$3,IF(A18394&lt;$N$4,$F$4,$F$5)))</f>
        <v>3</v>
      </c>
      <c r="C18394" s="6" t="n">
        <f aca="false">C18393*INDEX($G$2:$G$5,$B18394)+D18393*INDEX($H$2:$H$5,$B18394)+INDEX($K$2:$K$5,$B18394)</f>
        <v>0.656070273501149</v>
      </c>
      <c r="D18394" s="6" t="n">
        <f aca="false">C18393*INDEX($I$2:$I$5,$B18394)+D18393*INDEX($J$2:$J$5,$B18394)+INDEX($L$2:$L$5,$B18394)</f>
        <v>0.190759437915741</v>
      </c>
    </row>
    <row r="18395" customFormat="false" ht="12.75" hidden="false" customHeight="false" outlineLevel="0" collapsed="false">
      <c r="A18395" s="5" t="n">
        <f aca="true">RAND()</f>
        <v>0.793085541765274</v>
      </c>
      <c r="B18395" s="0" t="n">
        <f aca="false">IF(A18395&lt;$N$2,$F$2,IF(A18395&lt;$N$3,$F$3,IF(A18395&lt;$N$4,$F$4,$F$5)))</f>
        <v>2</v>
      </c>
      <c r="C18395" s="6" t="n">
        <f aca="false">C18394*INDEX($G$2:$G$5,$B18395)+D18394*INDEX($H$2:$H$5,$B18395)+INDEX($K$2:$K$5,$B18395)</f>
        <v>0.486134210910769</v>
      </c>
      <c r="D18395" s="6" t="n">
        <f aca="false">C18394*INDEX($I$2:$I$5,$B18395)+D18394*INDEX($J$2:$J$5,$B18395)+INDEX($L$2:$L$5,$B18395)</f>
        <v>0.234851491080661</v>
      </c>
    </row>
    <row r="18396" customFormat="false" ht="12.75" hidden="false" customHeight="false" outlineLevel="0" collapsed="false">
      <c r="A18396" s="5" t="n">
        <f aca="true">RAND()</f>
        <v>0.682726891159337</v>
      </c>
      <c r="B18396" s="0" t="n">
        <f aca="false">IF(A18396&lt;$N$2,$F$2,IF(A18396&lt;$N$3,$F$3,IF(A18396&lt;$N$4,$F$4,$F$5)))</f>
        <v>1</v>
      </c>
      <c r="C18396" s="6" t="n">
        <f aca="false">C18395*INDEX($G$2:$G$5,$B18396)+D18395*INDEX($H$2:$H$5,$B18396)+INDEX($K$2:$K$5,$B18396)</f>
        <v>0.496417450233227</v>
      </c>
      <c r="D18396" s="6" t="n">
        <f aca="false">C18395*INDEX($I$2:$I$5,$B18396)+D18395*INDEX($J$2:$J$5,$B18396)+INDEX($L$2:$L$5,$B18396)</f>
        <v>0.364401950123783</v>
      </c>
    </row>
    <row r="18397" customFormat="false" ht="12.75" hidden="false" customHeight="false" outlineLevel="0" collapsed="false">
      <c r="A18397" s="5" t="n">
        <f aca="true">RAND()</f>
        <v>0.88743409396017</v>
      </c>
      <c r="B18397" s="0" t="n">
        <f aca="false">IF(A18397&lt;$N$2,$F$2,IF(A18397&lt;$N$3,$F$3,IF(A18397&lt;$N$4,$F$4,$F$5)))</f>
        <v>3</v>
      </c>
      <c r="C18397" s="6" t="n">
        <f aca="false">C18396*INDEX($G$2:$G$5,$B18397)+D18396*INDEX($H$2:$H$5,$B18397)+INDEX($K$2:$K$5,$B18397)</f>
        <v>0.603663134350046</v>
      </c>
      <c r="D18397" s="6" t="n">
        <f aca="false">C18396*INDEX($I$2:$I$5,$B18397)+D18396*INDEX($J$2:$J$5,$B18397)+INDEX($L$2:$L$5,$B18397)</f>
        <v>0.131431799239976</v>
      </c>
    </row>
    <row r="18398" customFormat="false" ht="12.75" hidden="false" customHeight="false" outlineLevel="0" collapsed="false">
      <c r="A18398" s="5" t="n">
        <f aca="true">RAND()</f>
        <v>0.290090732059834</v>
      </c>
      <c r="B18398" s="0" t="n">
        <f aca="false">IF(A18398&lt;$N$2,$F$2,IF(A18398&lt;$N$3,$F$3,IF(A18398&lt;$N$4,$F$4,$F$5)))</f>
        <v>1</v>
      </c>
      <c r="C18398" s="6" t="n">
        <f aca="false">C18397*INDEX($G$2:$G$5,$B18398)+D18397*INDEX($H$2:$H$5,$B18398)+INDEX($K$2:$K$5,$B18398)</f>
        <v>0.592372977635068</v>
      </c>
      <c r="D18398" s="6" t="n">
        <f aca="false">C18397*INDEX($I$2:$I$5,$B18398)+D18397*INDEX($J$2:$J$5,$B18398)+INDEX($L$2:$L$5,$B18398)</f>
        <v>0.272250061583788</v>
      </c>
    </row>
    <row r="18399" customFormat="false" ht="12.75" hidden="false" customHeight="false" outlineLevel="0" collapsed="false">
      <c r="A18399" s="5" t="n">
        <f aca="true">RAND()</f>
        <v>0.130890486898003</v>
      </c>
      <c r="B18399" s="0" t="n">
        <f aca="false">IF(A18399&lt;$N$2,$F$2,IF(A18399&lt;$N$3,$F$3,IF(A18399&lt;$N$4,$F$4,$F$5)))</f>
        <v>1</v>
      </c>
      <c r="C18399" s="6" t="n">
        <f aca="false">C18398*INDEX($G$2:$G$5,$B18399)+D18398*INDEX($H$2:$H$5,$B18399)+INDEX($K$2:$K$5,$B18399)</f>
        <v>0.587997910290773</v>
      </c>
      <c r="D18399" s="6" t="n">
        <f aca="false">C18398*INDEX($I$2:$I$5,$B18399)+D18398*INDEX($J$2:$J$5,$B18399)+INDEX($L$2:$L$5,$B18399)</f>
        <v>0.392222502112138</v>
      </c>
    </row>
    <row r="18400" customFormat="false" ht="12.75" hidden="false" customHeight="false" outlineLevel="0" collapsed="false">
      <c r="A18400" s="5" t="n">
        <f aca="true">RAND()</f>
        <v>0.42522416996469</v>
      </c>
      <c r="B18400" s="0" t="n">
        <f aca="false">IF(A18400&lt;$N$2,$F$2,IF(A18400&lt;$N$3,$F$3,IF(A18400&lt;$N$4,$F$4,$F$5)))</f>
        <v>1</v>
      </c>
      <c r="C18400" s="6" t="n">
        <f aca="false">C18399*INDEX($G$2:$G$5,$B18400)+D18399*INDEX($H$2:$H$5,$B18400)+INDEX($K$2:$K$5,$B18400)</f>
        <v>0.588722458415015</v>
      </c>
      <c r="D18400" s="6" t="n">
        <f aca="false">C18399*INDEX($I$2:$I$5,$B18400)+D18399*INDEX($J$2:$J$5,$B18400)+INDEX($L$2:$L$5,$B18400)</f>
        <v>0.494240981612447</v>
      </c>
    </row>
    <row r="18401" customFormat="false" ht="12.75" hidden="false" customHeight="false" outlineLevel="0" collapsed="false">
      <c r="A18401" s="5" t="n">
        <f aca="true">RAND()</f>
        <v>0.00075242711342754</v>
      </c>
      <c r="B18401" s="0" t="n">
        <f aca="false">IF(A18401&lt;$N$2,$F$2,IF(A18401&lt;$N$3,$F$3,IF(A18401&lt;$N$4,$F$4,$F$5)))</f>
        <v>1</v>
      </c>
      <c r="C18401" s="6" t="n">
        <f aca="false">C18400*INDEX($G$2:$G$5,$B18401)+D18400*INDEX($H$2:$H$5,$B18401)+INDEX($K$2:$K$5,$B18401)</f>
        <v>0.593112283514009</v>
      </c>
      <c r="D18401" s="6" t="n">
        <f aca="false">C18400*INDEX($I$2:$I$5,$B18401)+D18400*INDEX($J$2:$J$5,$B18401)+INDEX($L$2:$L$5,$B18401)</f>
        <v>0.580827862427612</v>
      </c>
    </row>
    <row r="18402" customFormat="false" ht="12.75" hidden="false" customHeight="false" outlineLevel="0" collapsed="false">
      <c r="A18402" s="5" t="n">
        <f aca="true">RAND()</f>
        <v>0.501322300240813</v>
      </c>
      <c r="B18402" s="0" t="n">
        <f aca="false">IF(A18402&lt;$N$2,$F$2,IF(A18402&lt;$N$3,$F$3,IF(A18402&lt;$N$4,$F$4,$F$5)))</f>
        <v>1</v>
      </c>
      <c r="C18402" s="6" t="n">
        <f aca="false">C18401*INDEX($G$2:$G$5,$B18402)+D18401*INDEX($H$2:$H$5,$B18402)+INDEX($K$2:$K$5,$B18402)</f>
        <v>0.600042959613215</v>
      </c>
      <c r="D18402" s="6" t="n">
        <f aca="false">C18401*INDEX($I$2:$I$5,$B18402)+D18401*INDEX($J$2:$J$5,$B18402)+INDEX($L$2:$L$5,$B18402)</f>
        <v>0.654177700711024</v>
      </c>
    </row>
    <row r="18403" customFormat="false" ht="12.75" hidden="false" customHeight="false" outlineLevel="0" collapsed="false">
      <c r="A18403" s="5" t="n">
        <f aca="true">RAND()</f>
        <v>0.198718497506165</v>
      </c>
      <c r="B18403" s="0" t="n">
        <f aca="false">IF(A18403&lt;$N$2,$F$2,IF(A18403&lt;$N$3,$F$3,IF(A18403&lt;$N$4,$F$4,$F$5)))</f>
        <v>1</v>
      </c>
      <c r="C18403" s="6" t="n">
        <f aca="false">C18402*INDEX($G$2:$G$5,$B18403)+D18402*INDEX($H$2:$H$5,$B18403)+INDEX($K$2:$K$5,$B18403)</f>
        <v>0.608641047637927</v>
      </c>
      <c r="D18403" s="6" t="n">
        <f aca="false">C18402*INDEX($I$2:$I$5,$B18403)+D18402*INDEX($J$2:$J$5,$B18403)+INDEX($L$2:$L$5,$B18403)</f>
        <v>0.71619527839797</v>
      </c>
    </row>
    <row r="18404" customFormat="false" ht="12.75" hidden="false" customHeight="false" outlineLevel="0" collapsed="false">
      <c r="A18404" s="5" t="n">
        <f aca="true">RAND()</f>
        <v>0.0366092166044432</v>
      </c>
      <c r="B18404" s="0" t="n">
        <f aca="false">IF(A18404&lt;$N$2,$F$2,IF(A18404&lt;$N$3,$F$3,IF(A18404&lt;$N$4,$F$4,$F$5)))</f>
        <v>1</v>
      </c>
      <c r="C18404" s="6" t="n">
        <f aca="false">C18403*INDEX($G$2:$G$5,$B18404)+D18403*INDEX($H$2:$H$5,$B18404)+INDEX($K$2:$K$5,$B18404)</f>
        <v>0.618235474745325</v>
      </c>
      <c r="D18404" s="6" t="n">
        <f aca="false">C18403*INDEX($I$2:$I$5,$B18404)+D18403*INDEX($J$2:$J$5,$B18404)+INDEX($L$2:$L$5,$B18404)</f>
        <v>0.768530072597274</v>
      </c>
    </row>
    <row r="18405" customFormat="false" ht="12.75" hidden="false" customHeight="false" outlineLevel="0" collapsed="false">
      <c r="A18405" s="5" t="n">
        <f aca="true">RAND()</f>
        <v>0.771801793683131</v>
      </c>
      <c r="B18405" s="0" t="n">
        <f aca="false">IF(A18405&lt;$N$2,$F$2,IF(A18405&lt;$N$3,$F$3,IF(A18405&lt;$N$4,$F$4,$F$5)))</f>
        <v>2</v>
      </c>
      <c r="C18405" s="6" t="n">
        <f aca="false">C18404*INDEX($G$2:$G$5,$B18405)+D18404*INDEX($H$2:$H$5,$B18405)+INDEX($K$2:$K$5,$B18405)</f>
        <v>0.348104592117845</v>
      </c>
      <c r="D18405" s="6" t="n">
        <f aca="false">C18404*INDEX($I$2:$I$5,$B18405)+D18404*INDEX($J$2:$J$5,$B18405)+INDEX($L$2:$L$5,$B18405)</f>
        <v>0.340121641594106</v>
      </c>
    </row>
    <row r="18406" customFormat="false" ht="12.75" hidden="false" customHeight="false" outlineLevel="0" collapsed="false">
      <c r="A18406" s="5" t="n">
        <f aca="true">RAND()</f>
        <v>0.466040817530147</v>
      </c>
      <c r="B18406" s="0" t="n">
        <f aca="false">IF(A18406&lt;$N$2,$F$2,IF(A18406&lt;$N$3,$F$3,IF(A18406&lt;$N$4,$F$4,$F$5)))</f>
        <v>1</v>
      </c>
      <c r="C18406" s="6" t="n">
        <f aca="false">C18405*INDEX($G$2:$G$5,$B18406)+D18405*INDEX($H$2:$H$5,$B18406)+INDEX($K$2:$K$5,$B18406)</f>
        <v>0.383125299447033</v>
      </c>
      <c r="D18406" s="6" t="n">
        <f aca="false">C18405*INDEX($I$2:$I$5,$B18406)+D18405*INDEX($J$2:$J$5,$B18406)+INDEX($L$2:$L$5,$B18406)</f>
        <v>0.458883403805036</v>
      </c>
    </row>
    <row r="18407" customFormat="false" ht="12.75" hidden="false" customHeight="false" outlineLevel="0" collapsed="false">
      <c r="A18407" s="5" t="n">
        <f aca="true">RAND()</f>
        <v>0.211303555277933</v>
      </c>
      <c r="B18407" s="0" t="n">
        <f aca="false">IF(A18407&lt;$N$2,$F$2,IF(A18407&lt;$N$3,$F$3,IF(A18407&lt;$N$4,$F$4,$F$5)))</f>
        <v>1</v>
      </c>
      <c r="C18407" s="6" t="n">
        <f aca="false">C18406*INDEX($G$2:$G$5,$B18407)+D18406*INDEX($H$2:$H$5,$B18407)+INDEX($K$2:$K$5,$B18407)</f>
        <v>0.417252065171317</v>
      </c>
      <c r="D18407" s="6" t="n">
        <f aca="false">C18406*INDEX($I$2:$I$5,$B18407)+D18406*INDEX($J$2:$J$5,$B18407)+INDEX($L$2:$L$5,$B18407)</f>
        <v>0.558416373750935</v>
      </c>
    </row>
    <row r="18408" customFormat="false" ht="12.75" hidden="false" customHeight="false" outlineLevel="0" collapsed="false">
      <c r="A18408" s="5" t="n">
        <f aca="true">RAND()</f>
        <v>0.289053672805689</v>
      </c>
      <c r="B18408" s="0" t="n">
        <f aca="false">IF(A18408&lt;$N$2,$F$2,IF(A18408&lt;$N$3,$F$3,IF(A18408&lt;$N$4,$F$4,$F$5)))</f>
        <v>1</v>
      </c>
      <c r="C18408" s="6" t="n">
        <f aca="false">C18407*INDEX($G$2:$G$5,$B18408)+D18407*INDEX($H$2:$H$5,$B18408)+INDEX($K$2:$K$5,$B18408)</f>
        <v>0.449908409159233</v>
      </c>
      <c r="D18408" s="6" t="n">
        <f aca="false">C18407*INDEX($I$2:$I$5,$B18408)+D18407*INDEX($J$2:$J$5,$B18408)+INDEX($L$2:$L$5,$B18408)</f>
        <v>0.641657174903205</v>
      </c>
    </row>
    <row r="18409" customFormat="false" ht="12.75" hidden="false" customHeight="false" outlineLevel="0" collapsed="false">
      <c r="A18409" s="5" t="n">
        <f aca="true">RAND()</f>
        <v>0.312833241950648</v>
      </c>
      <c r="B18409" s="0" t="n">
        <f aca="false">IF(A18409&lt;$N$2,$F$2,IF(A18409&lt;$N$3,$F$3,IF(A18409&lt;$N$4,$F$4,$F$5)))</f>
        <v>1</v>
      </c>
      <c r="C18409" s="6" t="n">
        <f aca="false">C18408*INDEX($G$2:$G$5,$B18409)+D18408*INDEX($H$2:$H$5,$B18409)+INDEX($K$2:$K$5,$B18409)</f>
        <v>0.480713554847607</v>
      </c>
      <c r="D18409" s="6" t="n">
        <f aca="false">C18408*INDEX($I$2:$I$5,$B18409)+D18408*INDEX($J$2:$J$5,$B18409)+INDEX($L$2:$L$5,$B18409)</f>
        <v>0.71112033035393</v>
      </c>
    </row>
    <row r="18410" customFormat="false" ht="12.75" hidden="false" customHeight="false" outlineLevel="0" collapsed="false">
      <c r="A18410" s="5" t="n">
        <f aca="true">RAND()</f>
        <v>0.667930375605192</v>
      </c>
      <c r="B18410" s="0" t="n">
        <f aca="false">IF(A18410&lt;$N$2,$F$2,IF(A18410&lt;$N$3,$F$3,IF(A18410&lt;$N$4,$F$4,$F$5)))</f>
        <v>1</v>
      </c>
      <c r="C18410" s="6" t="n">
        <f aca="false">C18409*INDEX($G$2:$G$5,$B18410)+D18409*INDEX($H$2:$H$5,$B18410)+INDEX($K$2:$K$5,$B18410)</f>
        <v>0.509437260288714</v>
      </c>
      <c r="D18410" s="6" t="n">
        <f aca="false">C18409*INDEX($I$2:$I$5,$B18410)+D18409*INDEX($J$2:$J$5,$B18410)+INDEX($L$2:$L$5,$B18410)</f>
        <v>0.768954758941125</v>
      </c>
    </row>
    <row r="18411" customFormat="false" ht="12.75" hidden="false" customHeight="false" outlineLevel="0" collapsed="false">
      <c r="A18411" s="5" t="n">
        <f aca="true">RAND()</f>
        <v>0.253642353552699</v>
      </c>
      <c r="B18411" s="0" t="n">
        <f aca="false">IF(A18411&lt;$N$2,$F$2,IF(A18411&lt;$N$3,$F$3,IF(A18411&lt;$N$4,$F$4,$F$5)))</f>
        <v>1</v>
      </c>
      <c r="C18411" s="6" t="n">
        <f aca="false">C18410*INDEX($G$2:$G$5,$B18411)+D18410*INDEX($H$2:$H$5,$B18411)+INDEX($K$2:$K$5,$B18411)</f>
        <v>0.53596356006594</v>
      </c>
      <c r="D18411" s="6" t="n">
        <f aca="false">C18410*INDEX($I$2:$I$5,$B18411)+D18410*INDEX($J$2:$J$5,$B18411)+INDEX($L$2:$L$5,$B18411)</f>
        <v>0.816993411710333</v>
      </c>
    </row>
    <row r="18412" customFormat="false" ht="12.75" hidden="false" customHeight="false" outlineLevel="0" collapsed="false">
      <c r="A18412" s="5" t="n">
        <f aca="true">RAND()</f>
        <v>0.474634601514695</v>
      </c>
      <c r="B18412" s="0" t="n">
        <f aca="false">IF(A18412&lt;$N$2,$F$2,IF(A18412&lt;$N$3,$F$3,IF(A18412&lt;$N$4,$F$4,$F$5)))</f>
        <v>1</v>
      </c>
      <c r="C18412" s="6" t="n">
        <f aca="false">C18411*INDEX($G$2:$G$5,$B18412)+D18411*INDEX($H$2:$H$5,$B18412)+INDEX($K$2:$K$5,$B18412)</f>
        <v>0.560261818729265</v>
      </c>
      <c r="D18412" s="6" t="n">
        <f aca="false">C18411*INDEX($I$2:$I$5,$B18412)+D18411*INDEX($J$2:$J$5,$B18412)+INDEX($L$2:$L$5,$B18412)</f>
        <v>0.856796754819633</v>
      </c>
    </row>
    <row r="18413" customFormat="false" ht="12.75" hidden="false" customHeight="false" outlineLevel="0" collapsed="false">
      <c r="A18413" s="5" t="n">
        <f aca="true">RAND()</f>
        <v>0.318142686522992</v>
      </c>
      <c r="B18413" s="0" t="n">
        <f aca="false">IF(A18413&lt;$N$2,$F$2,IF(A18413&lt;$N$3,$F$3,IF(A18413&lt;$N$4,$F$4,$F$5)))</f>
        <v>1</v>
      </c>
      <c r="C18413" s="6" t="n">
        <f aca="false">C18412*INDEX($G$2:$G$5,$B18413)+D18412*INDEX($H$2:$H$5,$B18413)+INDEX($K$2:$K$5,$B18413)</f>
        <v>0.582363764029472</v>
      </c>
      <c r="D18413" s="6" t="n">
        <f aca="false">C18412*INDEX($I$2:$I$5,$B18413)+D18412*INDEX($J$2:$J$5,$B18413)+INDEX($L$2:$L$5,$B18413)</f>
        <v>0.889690757548885</v>
      </c>
    </row>
    <row r="18414" customFormat="false" ht="12.75" hidden="false" customHeight="false" outlineLevel="0" collapsed="false">
      <c r="A18414" s="5" t="n">
        <f aca="true">RAND()</f>
        <v>0.260112381742968</v>
      </c>
      <c r="B18414" s="0" t="n">
        <f aca="false">IF(A18414&lt;$N$2,$F$2,IF(A18414&lt;$N$3,$F$3,IF(A18414&lt;$N$4,$F$4,$F$5)))</f>
        <v>1</v>
      </c>
      <c r="C18414" s="6" t="n">
        <f aca="false">C18413*INDEX($G$2:$G$5,$B18414)+D18413*INDEX($H$2:$H$5,$B18414)+INDEX($K$2:$K$5,$B18414)</f>
        <v>0.602345393690331</v>
      </c>
      <c r="D18414" s="6" t="n">
        <f aca="false">C18413*INDEX($I$2:$I$5,$B18414)+D18413*INDEX($J$2:$J$5,$B18414)+INDEX($L$2:$L$5,$B18414)</f>
        <v>0.916799993889913</v>
      </c>
    </row>
    <row r="18415" customFormat="false" ht="12.75" hidden="false" customHeight="false" outlineLevel="0" collapsed="false">
      <c r="A18415" s="5" t="n">
        <f aca="true">RAND()</f>
        <v>0.801607509025216</v>
      </c>
      <c r="B18415" s="0" t="n">
        <f aca="false">IF(A18415&lt;$N$2,$F$2,IF(A18415&lt;$N$3,$F$3,IF(A18415&lt;$N$4,$F$4,$F$5)))</f>
        <v>2</v>
      </c>
      <c r="C18415" s="6" t="n">
        <f aca="false">C18414*INDEX($G$2:$G$5,$B18415)+D18414*INDEX($H$2:$H$5,$B18415)+INDEX($K$2:$K$5,$B18415)</f>
        <v>0.311465243937875</v>
      </c>
      <c r="D18415" s="6" t="n">
        <f aca="false">C18414*INDEX($I$2:$I$5,$B18415)+D18414*INDEX($J$2:$J$5,$B18415)+INDEX($L$2:$L$5,$B18415)</f>
        <v>0.365739657770328</v>
      </c>
    </row>
    <row r="18416" customFormat="false" ht="12.75" hidden="false" customHeight="false" outlineLevel="0" collapsed="false">
      <c r="A18416" s="5" t="n">
        <f aca="true">RAND()</f>
        <v>0.127050820737507</v>
      </c>
      <c r="B18416" s="0" t="n">
        <f aca="false">IF(A18416&lt;$N$2,$F$2,IF(A18416&lt;$N$3,$F$3,IF(A18416&lt;$N$4,$F$4,$F$5)))</f>
        <v>1</v>
      </c>
      <c r="C18416" s="6" t="n">
        <f aca="false">C18415*INDEX($G$2:$G$5,$B18416)+D18415*INDEX($H$2:$H$5,$B18416)+INDEX($K$2:$K$5,$B18416)</f>
        <v>0.352966359440758</v>
      </c>
      <c r="D18416" s="6" t="n">
        <f aca="false">C18415*INDEX($I$2:$I$5,$B18416)+D18415*INDEX($J$2:$J$5,$B18416)+INDEX($L$2:$L$5,$B18416)</f>
        <v>0.481988755421307</v>
      </c>
    </row>
    <row r="18417" customFormat="false" ht="12.75" hidden="false" customHeight="false" outlineLevel="0" collapsed="false">
      <c r="A18417" s="5" t="n">
        <f aca="true">RAND()</f>
        <v>0.233509498950943</v>
      </c>
      <c r="B18417" s="0" t="n">
        <f aca="false">IF(A18417&lt;$N$2,$F$2,IF(A18417&lt;$N$3,$F$3,IF(A18417&lt;$N$4,$F$4,$F$5)))</f>
        <v>1</v>
      </c>
      <c r="C18417" s="6" t="n">
        <f aca="false">C18416*INDEX($G$2:$G$5,$B18417)+D18416*INDEX($H$2:$H$5,$B18417)+INDEX($K$2:$K$5,$B18417)</f>
        <v>0.392502023115792</v>
      </c>
      <c r="D18417" s="6" t="n">
        <f aca="false">C18416*INDEX($I$2:$I$5,$B18417)+D18416*INDEX($J$2:$J$5,$B18417)+INDEX($L$2:$L$5,$B18417)</f>
        <v>0.579148698053381</v>
      </c>
    </row>
    <row r="18418" customFormat="false" ht="12.75" hidden="false" customHeight="false" outlineLevel="0" collapsed="false">
      <c r="A18418" s="5" t="n">
        <f aca="true">RAND()</f>
        <v>0.0594891578586619</v>
      </c>
      <c r="B18418" s="0" t="n">
        <f aca="false">IF(A18418&lt;$N$2,$F$2,IF(A18418&lt;$N$3,$F$3,IF(A18418&lt;$N$4,$F$4,$F$5)))</f>
        <v>1</v>
      </c>
      <c r="C18418" s="6" t="n">
        <f aca="false">C18417*INDEX($G$2:$G$5,$B18418)+D18417*INDEX($H$2:$H$5,$B18418)+INDEX($K$2:$K$5,$B18418)</f>
        <v>0.429662719453282</v>
      </c>
      <c r="D18418" s="6" t="n">
        <f aca="false">C18417*INDEX($I$2:$I$5,$B18418)+D18417*INDEX($J$2:$J$5,$B18418)+INDEX($L$2:$L$5,$B18418)</f>
        <v>0.660174669792036</v>
      </c>
    </row>
    <row r="18419" customFormat="false" ht="12.75" hidden="false" customHeight="false" outlineLevel="0" collapsed="false">
      <c r="A18419" s="5" t="n">
        <f aca="true">RAND()</f>
        <v>0.524343053932641</v>
      </c>
      <c r="B18419" s="0" t="n">
        <f aca="false">IF(A18419&lt;$N$2,$F$2,IF(A18419&lt;$N$3,$F$3,IF(A18419&lt;$N$4,$F$4,$F$5)))</f>
        <v>1</v>
      </c>
      <c r="C18419" s="6" t="n">
        <f aca="false">C18418*INDEX($G$2:$G$5,$B18419)+D18418*INDEX($H$2:$H$5,$B18419)+INDEX($K$2:$K$5,$B18419)</f>
        <v>0.464210111598142</v>
      </c>
      <c r="D18419" s="6" t="n">
        <f aca="false">C18418*INDEX($I$2:$I$5,$B18419)+D18418*INDEX($J$2:$J$5,$B18419)+INDEX($L$2:$L$5,$B18419)</f>
        <v>0.727590774033668</v>
      </c>
    </row>
    <row r="18420" customFormat="false" ht="12.75" hidden="false" customHeight="false" outlineLevel="0" collapsed="false">
      <c r="A18420" s="5" t="n">
        <f aca="true">RAND()</f>
        <v>0.68870122165035</v>
      </c>
      <c r="B18420" s="0" t="n">
        <f aca="false">IF(A18420&lt;$N$2,$F$2,IF(A18420&lt;$N$3,$F$3,IF(A18420&lt;$N$4,$F$4,$F$5)))</f>
        <v>1</v>
      </c>
      <c r="C18420" s="6" t="n">
        <f aca="false">C18419*INDEX($G$2:$G$5,$B18420)+D18419*INDEX($H$2:$H$5,$B18420)+INDEX($K$2:$K$5,$B18420)</f>
        <v>0.496035243386068</v>
      </c>
      <c r="D18420" s="6" t="n">
        <f aca="false">C18419*INDEX($I$2:$I$5,$B18420)+D18419*INDEX($J$2:$J$5,$B18420)+INDEX($L$2:$L$5,$B18420)</f>
        <v>0.783548793025453</v>
      </c>
    </row>
    <row r="18421" customFormat="false" ht="12.75" hidden="false" customHeight="false" outlineLevel="0" collapsed="false">
      <c r="A18421" s="5" t="n">
        <f aca="true">RAND()</f>
        <v>0.25079220135118</v>
      </c>
      <c r="B18421" s="0" t="n">
        <f aca="false">IF(A18421&lt;$N$2,$F$2,IF(A18421&lt;$N$3,$F$3,IF(A18421&lt;$N$4,$F$4,$F$5)))</f>
        <v>1</v>
      </c>
      <c r="C18421" s="6" t="n">
        <f aca="false">C18420*INDEX($G$2:$G$5,$B18421)+D18420*INDEX($H$2:$H$5,$B18421)+INDEX($K$2:$K$5,$B18421)</f>
        <v>0.525125226976714</v>
      </c>
      <c r="D18421" s="6" t="n">
        <f aca="false">C18420*INDEX($I$2:$I$5,$B18421)+D18420*INDEX($J$2:$J$5,$B18421)+INDEX($L$2:$L$5,$B18421)</f>
        <v>0.829879621273325</v>
      </c>
    </row>
    <row r="18422" customFormat="false" ht="12.75" hidden="false" customHeight="false" outlineLevel="0" collapsed="false">
      <c r="A18422" s="5" t="n">
        <f aca="true">RAND()</f>
        <v>0.336909986662367</v>
      </c>
      <c r="B18422" s="0" t="n">
        <f aca="false">IF(A18422&lt;$N$2,$F$2,IF(A18422&lt;$N$3,$F$3,IF(A18422&lt;$N$4,$F$4,$F$5)))</f>
        <v>1</v>
      </c>
      <c r="C18422" s="6" t="n">
        <f aca="false">C18421*INDEX($G$2:$G$5,$B18422)+D18421*INDEX($H$2:$H$5,$B18422)+INDEX($K$2:$K$5,$B18422)</f>
        <v>0.551536863690343</v>
      </c>
      <c r="D18422" s="6" t="n">
        <f aca="false">C18421*INDEX($I$2:$I$5,$B18422)+D18421*INDEX($J$2:$J$5,$B18422)+INDEX($L$2:$L$5,$B18422)</f>
        <v>0.868138165062914</v>
      </c>
    </row>
    <row r="18423" customFormat="false" ht="12.75" hidden="false" customHeight="false" outlineLevel="0" collapsed="false">
      <c r="A18423" s="5" t="n">
        <f aca="true">RAND()</f>
        <v>0.524398656533076</v>
      </c>
      <c r="B18423" s="0" t="n">
        <f aca="false">IF(A18423&lt;$N$2,$F$2,IF(A18423&lt;$N$3,$F$3,IF(A18423&lt;$N$4,$F$4,$F$5)))</f>
        <v>1</v>
      </c>
      <c r="C18423" s="6" t="n">
        <f aca="false">C18422*INDEX($G$2:$G$5,$B18423)+D18422*INDEX($H$2:$H$5,$B18423)+INDEX($K$2:$K$5,$B18423)</f>
        <v>0.575375909380429</v>
      </c>
      <c r="D18423" s="6" t="n">
        <f aca="false">C18422*INDEX($I$2:$I$5,$B18423)+D18422*INDEX($J$2:$J$5,$B18423)+INDEX($L$2:$L$5,$B18423)</f>
        <v>0.899642438181871</v>
      </c>
    </row>
    <row r="18424" customFormat="false" ht="12.75" hidden="false" customHeight="false" outlineLevel="0" collapsed="false">
      <c r="A18424" s="5" t="n">
        <f aca="true">RAND()</f>
        <v>0.00785005990358619</v>
      </c>
      <c r="B18424" s="0" t="n">
        <f aca="false">IF(A18424&lt;$N$2,$F$2,IF(A18424&lt;$N$3,$F$3,IF(A18424&lt;$N$4,$F$4,$F$5)))</f>
        <v>1</v>
      </c>
      <c r="C18424" s="6" t="n">
        <f aca="false">C18423*INDEX($G$2:$G$5,$B18424)+D18423*INDEX($H$2:$H$5,$B18424)+INDEX($K$2:$K$5,$B18424)</f>
        <v>0.596780917276713</v>
      </c>
      <c r="D18424" s="6" t="n">
        <f aca="false">C18423*INDEX($I$2:$I$5,$B18424)+D18423*INDEX($J$2:$J$5,$B18424)+INDEX($L$2:$L$5,$B18424)</f>
        <v>0.925507521369333</v>
      </c>
    </row>
    <row r="18425" customFormat="false" ht="12.75" hidden="false" customHeight="false" outlineLevel="0" collapsed="false">
      <c r="A18425" s="5" t="n">
        <f aca="true">RAND()</f>
        <v>0.662539911626856</v>
      </c>
      <c r="B18425" s="0" t="n">
        <f aca="false">IF(A18425&lt;$N$2,$F$2,IF(A18425&lt;$N$3,$F$3,IF(A18425&lt;$N$4,$F$4,$F$5)))</f>
        <v>1</v>
      </c>
      <c r="C18425" s="6" t="n">
        <f aca="false">C18424*INDEX($G$2:$G$5,$B18425)+D18424*INDEX($H$2:$H$5,$B18425)+INDEX($K$2:$K$5,$B18425)</f>
        <v>0.615910777058595</v>
      </c>
      <c r="D18425" s="6" t="n">
        <f aca="false">C18424*INDEX($I$2:$I$5,$B18425)+D18424*INDEX($J$2:$J$5,$B18425)+INDEX($L$2:$L$5,$B18425)</f>
        <v>0.946674991703325</v>
      </c>
    </row>
    <row r="18426" customFormat="false" ht="12.75" hidden="false" customHeight="false" outlineLevel="0" collapsed="false">
      <c r="A18426" s="5" t="n">
        <f aca="true">RAND()</f>
        <v>0.545963328685171</v>
      </c>
      <c r="B18426" s="0" t="n">
        <f aca="false">IF(A18426&lt;$N$2,$F$2,IF(A18426&lt;$N$3,$F$3,IF(A18426&lt;$N$4,$F$4,$F$5)))</f>
        <v>1</v>
      </c>
      <c r="C18426" s="6" t="n">
        <f aca="false">C18425*INDEX($G$2:$G$5,$B18426)+D18425*INDEX($H$2:$H$5,$B18426)+INDEX($K$2:$K$5,$B18426)</f>
        <v>0.63293522441577</v>
      </c>
      <c r="D18426" s="6" t="n">
        <f aca="false">C18425*INDEX($I$2:$I$5,$B18426)+D18425*INDEX($J$2:$J$5,$B18426)+INDEX($L$2:$L$5,$B18426)</f>
        <v>0.963938369204955</v>
      </c>
    </row>
    <row r="18427" customFormat="false" ht="12.75" hidden="false" customHeight="false" outlineLevel="0" collapsed="false">
      <c r="A18427" s="5" t="n">
        <f aca="true">RAND()</f>
        <v>0.819327386049012</v>
      </c>
      <c r="B18427" s="0" t="n">
        <f aca="false">IF(A18427&lt;$N$2,$F$2,IF(A18427&lt;$N$3,$F$3,IF(A18427&lt;$N$4,$F$4,$F$5)))</f>
        <v>2</v>
      </c>
      <c r="C18427" s="6" t="n">
        <f aca="false">C18426*INDEX($G$2:$G$5,$B18427)+D18426*INDEX($H$2:$H$5,$B18427)+INDEX($K$2:$K$5,$B18427)</f>
        <v>0.306838167769587</v>
      </c>
      <c r="D18427" s="6" t="n">
        <f aca="false">C18426*INDEX($I$2:$I$5,$B18427)+D18426*INDEX($J$2:$J$5,$B18427)+INDEX($L$2:$L$5,$B18427)</f>
        <v>0.38193921945134</v>
      </c>
    </row>
    <row r="18428" customFormat="false" ht="12.75" hidden="false" customHeight="false" outlineLevel="0" collapsed="false">
      <c r="A18428" s="5" t="n">
        <f aca="true">RAND()</f>
        <v>0.00891263434396897</v>
      </c>
      <c r="B18428" s="0" t="n">
        <f aca="false">IF(A18428&lt;$N$2,$F$2,IF(A18428&lt;$N$3,$F$3,IF(A18428&lt;$N$4,$F$4,$F$5)))</f>
        <v>1</v>
      </c>
      <c r="C18428" s="6" t="n">
        <f aca="false">C18427*INDEX($G$2:$G$5,$B18428)+D18427*INDEX($H$2:$H$5,$B18428)+INDEX($K$2:$K$5,$B18428)</f>
        <v>0.349637355556079</v>
      </c>
      <c r="D18428" s="6" t="n">
        <f aca="false">C18427*INDEX($I$2:$I$5,$B18428)+D18427*INDEX($J$2:$J$5,$B18428)+INDEX($L$2:$L$5,$B18428)</f>
        <v>0.495913385106713</v>
      </c>
    </row>
    <row r="18429" customFormat="false" ht="12.75" hidden="false" customHeight="false" outlineLevel="0" collapsed="false">
      <c r="A18429" s="5" t="n">
        <f aca="true">RAND()</f>
        <v>0.751778741538603</v>
      </c>
      <c r="B18429" s="0" t="n">
        <f aca="false">IF(A18429&lt;$N$2,$F$2,IF(A18429&lt;$N$3,$F$3,IF(A18429&lt;$N$4,$F$4,$F$5)))</f>
        <v>2</v>
      </c>
      <c r="C18429" s="6" t="n">
        <f aca="false">C18428*INDEX($G$2:$G$5,$B18429)+D18428*INDEX($H$2:$H$5,$B18429)+INDEX($K$2:$K$5,$B18429)</f>
        <v>0.35680213401043</v>
      </c>
      <c r="D18429" s="6" t="n">
        <f aca="false">C18428*INDEX($I$2:$I$5,$B18429)+D18428*INDEX($J$2:$J$5,$B18429)+INDEX($L$2:$L$5,$B18429)</f>
        <v>0.225712979221696</v>
      </c>
    </row>
    <row r="18430" customFormat="false" ht="12.75" hidden="false" customHeight="false" outlineLevel="0" collapsed="false">
      <c r="A18430" s="5" t="n">
        <f aca="true">RAND()</f>
        <v>0.967141960468025</v>
      </c>
      <c r="B18430" s="0" t="n">
        <f aca="false">IF(A18430&lt;$N$2,$F$2,IF(A18430&lt;$N$3,$F$3,IF(A18430&lt;$N$4,$F$4,$F$5)))</f>
        <v>3</v>
      </c>
      <c r="C18430" s="6" t="n">
        <f aca="false">C18429*INDEX($G$2:$G$5,$B18430)+D18429*INDEX($H$2:$H$5,$B18430)+INDEX($K$2:$K$5,$B18430)</f>
        <v>0.585356453018175</v>
      </c>
      <c r="D18430" s="6" t="n">
        <f aca="false">C18429*INDEX($I$2:$I$5,$B18430)+D18429*INDEX($J$2:$J$5,$B18430)+INDEX($L$2:$L$5,$B18430)</f>
        <v>0.0622625309182539</v>
      </c>
    </row>
    <row r="18431" customFormat="false" ht="12.75" hidden="false" customHeight="false" outlineLevel="0" collapsed="false">
      <c r="A18431" s="5" t="n">
        <f aca="true">RAND()</f>
        <v>0.46031978733571</v>
      </c>
      <c r="B18431" s="0" t="n">
        <f aca="false">IF(A18431&lt;$N$2,$F$2,IF(A18431&lt;$N$3,$F$3,IF(A18431&lt;$N$4,$F$4,$F$5)))</f>
        <v>1</v>
      </c>
      <c r="C18431" s="6" t="n">
        <f aca="false">C18430*INDEX($G$2:$G$5,$B18431)+D18430*INDEX($H$2:$H$5,$B18431)+INDEX($K$2:$K$5,$B18431)</f>
        <v>0.574271342256406</v>
      </c>
      <c r="D18431" s="6" t="n">
        <f aca="false">C18430*INDEX($I$2:$I$5,$B18431)+D18430*INDEX($J$2:$J$5,$B18431)+INDEX($L$2:$L$5,$B18431)</f>
        <v>0.214202699987925</v>
      </c>
    </row>
    <row r="18432" customFormat="false" ht="12.75" hidden="false" customHeight="false" outlineLevel="0" collapsed="false">
      <c r="A18432" s="5" t="n">
        <f aca="true">RAND()</f>
        <v>0.259535024572758</v>
      </c>
      <c r="B18432" s="0" t="n">
        <f aca="false">IF(A18432&lt;$N$2,$F$2,IF(A18432&lt;$N$3,$F$3,IF(A18432&lt;$N$4,$F$4,$F$5)))</f>
        <v>1</v>
      </c>
      <c r="C18432" s="6" t="n">
        <f aca="false">C18431*INDEX($G$2:$G$5,$B18432)+D18431*INDEX($H$2:$H$5,$B18432)+INDEX($K$2:$K$5,$B18432)</f>
        <v>0.570481869475242</v>
      </c>
      <c r="D18432" s="6" t="n">
        <f aca="false">C18431*INDEX($I$2:$I$5,$B18432)+D18431*INDEX($J$2:$J$5,$B18432)+INDEX($L$2:$L$5,$B18432)</f>
        <v>0.343610052626261</v>
      </c>
    </row>
    <row r="18433" customFormat="false" ht="12.75" hidden="false" customHeight="false" outlineLevel="0" collapsed="false">
      <c r="A18433" s="5" t="n">
        <f aca="true">RAND()</f>
        <v>0.268657104589153</v>
      </c>
      <c r="B18433" s="0" t="n">
        <f aca="false">IF(A18433&lt;$N$2,$F$2,IF(A18433&lt;$N$3,$F$3,IF(A18433&lt;$N$4,$F$4,$F$5)))</f>
        <v>1</v>
      </c>
      <c r="C18433" s="6" t="n">
        <f aca="false">C18432*INDEX($G$2:$G$5,$B18433)+D18432*INDEX($H$2:$H$5,$B18433)+INDEX($K$2:$K$5,$B18433)</f>
        <v>0.572052679131652</v>
      </c>
      <c r="D18433" s="6" t="n">
        <f aca="false">C18432*INDEX($I$2:$I$5,$B18433)+D18432*INDEX($J$2:$J$5,$B18433)+INDEX($L$2:$L$5,$B18433)</f>
        <v>0.453617105509112</v>
      </c>
    </row>
    <row r="18434" customFormat="false" ht="12.75" hidden="false" customHeight="false" outlineLevel="0" collapsed="false">
      <c r="A18434" s="5" t="n">
        <f aca="true">RAND()</f>
        <v>0.200512771858488</v>
      </c>
      <c r="B18434" s="0" t="n">
        <f aca="false">IF(A18434&lt;$N$2,$F$2,IF(A18434&lt;$N$3,$F$3,IF(A18434&lt;$N$4,$F$4,$F$5)))</f>
        <v>1</v>
      </c>
      <c r="C18434" s="6" t="n">
        <f aca="false">C18433*INDEX($G$2:$G$5,$B18434)+D18433*INDEX($H$2:$H$5,$B18434)+INDEX($K$2:$K$5,$B18434)</f>
        <v>0.57745655748661</v>
      </c>
      <c r="D18434" s="6" t="n">
        <f aca="false">C18433*INDEX($I$2:$I$5,$B18434)+D18433*INDEX($J$2:$J$5,$B18434)+INDEX($L$2:$L$5,$B18434)</f>
        <v>0.546954973449365</v>
      </c>
    </row>
    <row r="18435" customFormat="false" ht="12.75" hidden="false" customHeight="false" outlineLevel="0" collapsed="false">
      <c r="A18435" s="5" t="n">
        <f aca="true">RAND()</f>
        <v>0.836255890299742</v>
      </c>
      <c r="B18435" s="0" t="n">
        <f aca="false">IF(A18435&lt;$N$2,$F$2,IF(A18435&lt;$N$3,$F$3,IF(A18435&lt;$N$4,$F$4,$F$5)))</f>
        <v>2</v>
      </c>
      <c r="C18435" s="6" t="n">
        <f aca="false">C18434*INDEX($G$2:$G$5,$B18435)+D18434*INDEX($H$2:$H$5,$B18435)+INDEX($K$2:$K$5,$B18435)</f>
        <v>0.390147117825306</v>
      </c>
      <c r="D18435" s="6" t="n">
        <f aca="false">C18434*INDEX($I$2:$I$5,$B18435)+D18434*INDEX($J$2:$J$5,$B18435)+INDEX($L$2:$L$5,$B18435)</f>
        <v>0.287255311761499</v>
      </c>
    </row>
    <row r="18436" customFormat="false" ht="12.75" hidden="false" customHeight="false" outlineLevel="0" collapsed="false">
      <c r="A18436" s="5" t="n">
        <f aca="true">RAND()</f>
        <v>0.811192112624068</v>
      </c>
      <c r="B18436" s="0" t="n">
        <f aca="false">IF(A18436&lt;$N$2,$F$2,IF(A18436&lt;$N$3,$F$3,IF(A18436&lt;$N$4,$F$4,$F$5)))</f>
        <v>2</v>
      </c>
      <c r="C18436" s="6" t="n">
        <f aca="false">C18435*INDEX($G$2:$G$5,$B18436)+D18435*INDEX($H$2:$H$5,$B18436)+INDEX($K$2:$K$5,$B18436)</f>
        <v>0.411939281753487</v>
      </c>
      <c r="D18436" s="6" t="n">
        <f aca="false">C18435*INDEX($I$2:$I$5,$B18436)+D18435*INDEX($J$2:$J$5,$B18436)+INDEX($L$2:$L$5,$B18436)</f>
        <v>0.193762545045534</v>
      </c>
    </row>
    <row r="18437" customFormat="false" ht="12.75" hidden="false" customHeight="false" outlineLevel="0" collapsed="false">
      <c r="A18437" s="5" t="n">
        <f aca="true">RAND()</f>
        <v>0.209542849299678</v>
      </c>
      <c r="B18437" s="0" t="n">
        <f aca="false">IF(A18437&lt;$N$2,$F$2,IF(A18437&lt;$N$3,$F$3,IF(A18437&lt;$N$4,$F$4,$F$5)))</f>
        <v>1</v>
      </c>
      <c r="C18437" s="6" t="n">
        <f aca="false">C18436*INDEX($G$2:$G$5,$B18437)+D18436*INDEX($H$2:$H$5,$B18437)+INDEX($K$2:$K$5,$B18437)</f>
        <v>0.431905664375395</v>
      </c>
      <c r="D18437" s="6" t="n">
        <f aca="false">C18436*INDEX($I$2:$I$5,$B18437)+D18436*INDEX($J$2:$J$5,$B18437)+INDEX($L$2:$L$5,$B18437)</f>
        <v>0.33226264731878</v>
      </c>
    </row>
    <row r="18438" customFormat="false" ht="12.75" hidden="false" customHeight="false" outlineLevel="0" collapsed="false">
      <c r="A18438" s="5" t="n">
        <f aca="true">RAND()</f>
        <v>0.625784574117989</v>
      </c>
      <c r="B18438" s="0" t="n">
        <f aca="false">IF(A18438&lt;$N$2,$F$2,IF(A18438&lt;$N$3,$F$3,IF(A18438&lt;$N$4,$F$4,$F$5)))</f>
        <v>1</v>
      </c>
      <c r="C18438" s="6" t="n">
        <f aca="false">C18437*INDEX($G$2:$G$5,$B18438)+D18437*INDEX($H$2:$H$5,$B18438)+INDEX($K$2:$K$5,$B18438)</f>
        <v>0.453981627005505</v>
      </c>
      <c r="D18438" s="6" t="n">
        <f aca="false">C18437*INDEX($I$2:$I$5,$B18438)+D18437*INDEX($J$2:$J$5,$B18438)+INDEX($L$2:$L$5,$B18438)</f>
        <v>0.449110477991754</v>
      </c>
    </row>
    <row r="18439" customFormat="false" ht="12.75" hidden="false" customHeight="false" outlineLevel="0" collapsed="false">
      <c r="A18439" s="5" t="n">
        <f aca="true">RAND()</f>
        <v>0.806291867505617</v>
      </c>
      <c r="B18439" s="0" t="n">
        <f aca="false">IF(A18439&lt;$N$2,$F$2,IF(A18439&lt;$N$3,$F$3,IF(A18439&lt;$N$4,$F$4,$F$5)))</f>
        <v>2</v>
      </c>
      <c r="C18439" s="6" t="n">
        <f aca="false">C18438*INDEX($G$2:$G$5,$B18439)+D18438*INDEX($H$2:$H$5,$B18439)+INDEX($K$2:$K$5,$B18439)</f>
        <v>0.387935412493948</v>
      </c>
      <c r="D18439" s="6" t="n">
        <f aca="false">C18438*INDEX($I$2:$I$5,$B18439)+D18438*INDEX($J$2:$J$5,$B18439)+INDEX($L$2:$L$5,$B18439)</f>
        <v>0.24007461186762</v>
      </c>
    </row>
    <row r="18440" customFormat="false" ht="12.75" hidden="false" customHeight="false" outlineLevel="0" collapsed="false">
      <c r="A18440" s="5" t="n">
        <f aca="true">RAND()</f>
        <v>0.872167616221326</v>
      </c>
      <c r="B18440" s="0" t="n">
        <f aca="false">IF(A18440&lt;$N$2,$F$2,IF(A18440&lt;$N$3,$F$3,IF(A18440&lt;$N$4,$F$4,$F$5)))</f>
        <v>3</v>
      </c>
      <c r="C18440" s="6" t="n">
        <f aca="false">C18439*INDEX($G$2:$G$5,$B18440)+D18439*INDEX($H$2:$H$5,$B18440)+INDEX($K$2:$K$5,$B18440)</f>
        <v>0.584750803284444</v>
      </c>
      <c r="D18440" s="6" t="n">
        <f aca="false">C18439*INDEX($I$2:$I$5,$B18440)+D18439*INDEX($J$2:$J$5,$B18440)+INDEX($L$2:$L$5,$B18440)</f>
        <v>0.0737608902610524</v>
      </c>
    </row>
    <row r="18441" customFormat="false" ht="12.75" hidden="false" customHeight="false" outlineLevel="0" collapsed="false">
      <c r="A18441" s="5" t="n">
        <f aca="true">RAND()</f>
        <v>0.289896326628465</v>
      </c>
      <c r="B18441" s="0" t="n">
        <f aca="false">IF(A18441&lt;$N$2,$F$2,IF(A18441&lt;$N$3,$F$3,IF(A18441&lt;$N$4,$F$4,$F$5)))</f>
        <v>1</v>
      </c>
      <c r="C18441" s="6" t="n">
        <f aca="false">C18440*INDEX($G$2:$G$5,$B18441)+D18440*INDEX($H$2:$H$5,$B18441)+INDEX($K$2:$K$5,$B18441)</f>
        <v>0.574182584928152</v>
      </c>
      <c r="D18441" s="6" t="n">
        <f aca="false">C18440*INDEX($I$2:$I$5,$B18441)+D18440*INDEX($J$2:$J$5,$B18441)+INDEX($L$2:$L$5,$B18441)</f>
        <v>0.223987216110109</v>
      </c>
    </row>
    <row r="18442" customFormat="false" ht="12.75" hidden="false" customHeight="false" outlineLevel="0" collapsed="false">
      <c r="A18442" s="5" t="n">
        <f aca="true">RAND()</f>
        <v>0.909845301355247</v>
      </c>
      <c r="B18442" s="0" t="n">
        <f aca="false">IF(A18442&lt;$N$2,$F$2,IF(A18442&lt;$N$3,$F$3,IF(A18442&lt;$N$4,$F$4,$F$5)))</f>
        <v>3</v>
      </c>
      <c r="C18442" s="6" t="n">
        <f aca="false">C18441*INDEX($G$2:$G$5,$B18442)+D18441*INDEX($H$2:$H$5,$B18442)+INDEX($K$2:$K$5,$B18442)</f>
        <v>0.552260994419938</v>
      </c>
      <c r="D18442" s="6" t="n">
        <f aca="false">C18441*INDEX($I$2:$I$5,$B18442)+D18441*INDEX($J$2:$J$5,$B18442)+INDEX($L$2:$L$5,$B18442)</f>
        <v>0.118372442299415</v>
      </c>
    </row>
    <row r="18443" customFormat="false" ht="12.75" hidden="false" customHeight="false" outlineLevel="0" collapsed="false">
      <c r="A18443" s="5" t="n">
        <f aca="true">RAND()</f>
        <v>0.349572849897336</v>
      </c>
      <c r="B18443" s="0" t="n">
        <f aca="false">IF(A18443&lt;$N$2,$F$2,IF(A18443&lt;$N$3,$F$3,IF(A18443&lt;$N$4,$F$4,$F$5)))</f>
        <v>1</v>
      </c>
      <c r="C18443" s="6" t="n">
        <f aca="false">C18442*INDEX($G$2:$G$5,$B18443)+D18442*INDEX($H$2:$H$5,$B18443)+INDEX($K$2:$K$5,$B18443)</f>
        <v>0.548249364627606</v>
      </c>
      <c r="D18443" s="6" t="n">
        <f aca="false">C18442*INDEX($I$2:$I$5,$B18443)+D18442*INDEX($J$2:$J$5,$B18443)+INDEX($L$2:$L$5,$B18443)</f>
        <v>0.263064546718666</v>
      </c>
    </row>
    <row r="18444" customFormat="false" ht="12.75" hidden="false" customHeight="false" outlineLevel="0" collapsed="false">
      <c r="A18444" s="5" t="n">
        <f aca="true">RAND()</f>
        <v>0.526903762313645</v>
      </c>
      <c r="B18444" s="0" t="n">
        <f aca="false">IF(A18444&lt;$N$2,$F$2,IF(A18444&lt;$N$3,$F$3,IF(A18444&lt;$N$4,$F$4,$F$5)))</f>
        <v>1</v>
      </c>
      <c r="C18444" s="6" t="n">
        <f aca="false">C18443*INDEX($G$2:$G$5,$B18444)+D18443*INDEX($H$2:$H$5,$B18444)+INDEX($K$2:$K$5,$B18444)</f>
        <v>0.550197098797428</v>
      </c>
      <c r="D18444" s="6" t="n">
        <f aca="false">C18443*INDEX($I$2:$I$5,$B18444)+D18443*INDEX($J$2:$J$5,$B18444)+INDEX($L$2:$L$5,$B18444)</f>
        <v>0.386056573672926</v>
      </c>
    </row>
    <row r="18445" customFormat="false" ht="12.75" hidden="false" customHeight="false" outlineLevel="0" collapsed="false">
      <c r="A18445" s="5" t="n">
        <f aca="true">RAND()</f>
        <v>0.225015338046594</v>
      </c>
      <c r="B18445" s="0" t="n">
        <f aca="false">IF(A18445&lt;$N$2,$F$2,IF(A18445&lt;$N$3,$F$3,IF(A18445&lt;$N$4,$F$4,$F$5)))</f>
        <v>1</v>
      </c>
      <c r="C18445" s="6" t="n">
        <f aca="false">C18444*INDEX($G$2:$G$5,$B18445)+D18444*INDEX($H$2:$H$5,$B18445)+INDEX($K$2:$K$5,$B18445)</f>
        <v>0.556401430104915</v>
      </c>
      <c r="D18445" s="6" t="n">
        <f aca="false">C18444*INDEX($I$2:$I$5,$B18445)+D18444*INDEX($J$2:$J$5,$B18445)+INDEX($L$2:$L$5,$B18445)</f>
        <v>0.490404738392809</v>
      </c>
    </row>
    <row r="18446" customFormat="false" ht="12.75" hidden="false" customHeight="false" outlineLevel="0" collapsed="false">
      <c r="A18446" s="5" t="n">
        <f aca="true">RAND()</f>
        <v>0.340693763336168</v>
      </c>
      <c r="B18446" s="0" t="n">
        <f aca="false">IF(A18446&lt;$N$2,$F$2,IF(A18446&lt;$N$3,$F$3,IF(A18446&lt;$N$4,$F$4,$F$5)))</f>
        <v>1</v>
      </c>
      <c r="C18446" s="6" t="n">
        <f aca="false">C18445*INDEX($G$2:$G$5,$B18446)+D18445*INDEX($H$2:$H$5,$B18446)+INDEX($K$2:$K$5,$B18446)</f>
        <v>0.565529789479606</v>
      </c>
      <c r="D18446" s="6" t="n">
        <f aca="false">C18445*INDEX($I$2:$I$5,$B18446)+D18445*INDEX($J$2:$J$5,$B18446)+INDEX($L$2:$L$5,$B18446)</f>
        <v>0.578766769981613</v>
      </c>
    </row>
    <row r="18447" customFormat="false" ht="12.75" hidden="false" customHeight="false" outlineLevel="0" collapsed="false">
      <c r="A18447" s="5" t="n">
        <f aca="true">RAND()</f>
        <v>0.144550126601772</v>
      </c>
      <c r="B18447" s="0" t="n">
        <f aca="false">IF(A18447&lt;$N$2,$F$2,IF(A18447&lt;$N$3,$F$3,IF(A18447&lt;$N$4,$F$4,$F$5)))</f>
        <v>1</v>
      </c>
      <c r="C18447" s="6" t="n">
        <f aca="false">C18446*INDEX($G$2:$G$5,$B18447)+D18446*INDEX($H$2:$H$5,$B18447)+INDEX($K$2:$K$5,$B18447)</f>
        <v>0.576549161757505</v>
      </c>
      <c r="D18447" s="6" t="n">
        <f aca="false">C18446*INDEX($I$2:$I$5,$B18447)+D18446*INDEX($J$2:$J$5,$B18447)+INDEX($L$2:$L$5,$B18447)</f>
        <v>0.653448385503644</v>
      </c>
    </row>
    <row r="18448" customFormat="false" ht="12.75" hidden="false" customHeight="false" outlineLevel="0" collapsed="false">
      <c r="A18448" s="5" t="n">
        <f aca="true">RAND()</f>
        <v>0.382053281379887</v>
      </c>
      <c r="B18448" s="0" t="n">
        <f aca="false">IF(A18448&lt;$N$2,$F$2,IF(A18448&lt;$N$3,$F$3,IF(A18448&lt;$N$4,$F$4,$F$5)))</f>
        <v>1</v>
      </c>
      <c r="C18448" s="6" t="n">
        <f aca="false">C18447*INDEX($G$2:$G$5,$B18448)+D18447*INDEX($H$2:$H$5,$B18448)+INDEX($K$2:$K$5,$B18448)</f>
        <v>0.588667828595757</v>
      </c>
      <c r="D18448" s="6" t="n">
        <f aca="false">C18447*INDEX($I$2:$I$5,$B18448)+D18447*INDEX($J$2:$J$5,$B18448)+INDEX($L$2:$L$5,$B18448)</f>
        <v>0.716445360307566</v>
      </c>
    </row>
    <row r="18449" customFormat="false" ht="12.75" hidden="false" customHeight="false" outlineLevel="0" collapsed="false">
      <c r="A18449" s="5" t="n">
        <f aca="true">RAND()</f>
        <v>0.176103188756699</v>
      </c>
      <c r="B18449" s="0" t="n">
        <f aca="false">IF(A18449&lt;$N$2,$F$2,IF(A18449&lt;$N$3,$F$3,IF(A18449&lt;$N$4,$F$4,$F$5)))</f>
        <v>1</v>
      </c>
      <c r="C18449" s="6" t="n">
        <f aca="false">C18448*INDEX($G$2:$G$5,$B18449)+D18448*INDEX($H$2:$H$5,$B18449)+INDEX($K$2:$K$5,$B18449)</f>
        <v>0.601287464809178</v>
      </c>
      <c r="D18449" s="6" t="n">
        <f aca="false">C18448*INDEX($I$2:$I$5,$B18449)+D18448*INDEX($J$2:$J$5,$B18449)+INDEX($L$2:$L$5,$B18449)</f>
        <v>0.769481401243081</v>
      </c>
    </row>
    <row r="18450" customFormat="false" ht="12.75" hidden="false" customHeight="false" outlineLevel="0" collapsed="false">
      <c r="A18450" s="5" t="n">
        <f aca="true">RAND()</f>
        <v>0.194960351600191</v>
      </c>
      <c r="B18450" s="0" t="n">
        <f aca="false">IF(A18450&lt;$N$2,$F$2,IF(A18450&lt;$N$3,$F$3,IF(A18450&lt;$N$4,$F$4,$F$5)))</f>
        <v>1</v>
      </c>
      <c r="C18450" s="6" t="n">
        <f aca="false">C18449*INDEX($G$2:$G$5,$B18450)+D18449*INDEX($H$2:$H$5,$B18450)+INDEX($K$2:$K$5,$B18450)</f>
        <v>0.613963869468986</v>
      </c>
      <c r="D18450" s="6" t="n">
        <f aca="false">C18449*INDEX($I$2:$I$5,$B18450)+D18449*INDEX($J$2:$J$5,$B18450)+INDEX($L$2:$L$5,$B18450)</f>
        <v>0.814042073457436</v>
      </c>
    </row>
    <row r="18451" customFormat="false" ht="12.75" hidden="false" customHeight="false" outlineLevel="0" collapsed="false">
      <c r="A18451" s="5" t="n">
        <f aca="true">RAND()</f>
        <v>0.509505513508076</v>
      </c>
      <c r="B18451" s="0" t="n">
        <f aca="false">IF(A18451&lt;$N$2,$F$2,IF(A18451&lt;$N$3,$F$3,IF(A18451&lt;$N$4,$F$4,$F$5)))</f>
        <v>1</v>
      </c>
      <c r="C18451" s="6" t="n">
        <f aca="false">C18450*INDEX($G$2:$G$5,$B18451)+D18450*INDEX($H$2:$H$5,$B18451)+INDEX($K$2:$K$5,$B18451)</f>
        <v>0.626374881897094</v>
      </c>
      <c r="D18451" s="6" t="n">
        <f aca="false">C18450*INDEX($I$2:$I$5,$B18451)+D18450*INDEX($J$2:$J$5,$B18451)+INDEX($L$2:$L$5,$B18451)</f>
        <v>0.851405057195011</v>
      </c>
    </row>
    <row r="18452" customFormat="false" ht="12.75" hidden="false" customHeight="false" outlineLevel="0" collapsed="false">
      <c r="A18452" s="5" t="n">
        <f aca="true">RAND()</f>
        <v>0.546308889635505</v>
      </c>
      <c r="B18452" s="0" t="n">
        <f aca="false">IF(A18452&lt;$N$2,$F$2,IF(A18452&lt;$N$3,$F$3,IF(A18452&lt;$N$4,$F$4,$F$5)))</f>
        <v>1</v>
      </c>
      <c r="C18452" s="6" t="n">
        <f aca="false">C18451*INDEX($G$2:$G$5,$B18452)+D18451*INDEX($H$2:$H$5,$B18452)+INDEX($K$2:$K$5,$B18452)</f>
        <v>0.638294261846848</v>
      </c>
      <c r="D18452" s="6" t="n">
        <f aca="false">C18451*INDEX($I$2:$I$5,$B18452)+D18451*INDEX($J$2:$J$5,$B18452)+INDEX($L$2:$L$5,$B18452)</f>
        <v>0.882667022928372</v>
      </c>
    </row>
    <row r="18453" customFormat="false" ht="12.75" hidden="false" customHeight="false" outlineLevel="0" collapsed="false">
      <c r="A18453" s="5" t="n">
        <f aca="true">RAND()</f>
        <v>0.649997645702389</v>
      </c>
      <c r="B18453" s="0" t="n">
        <f aca="false">IF(A18453&lt;$N$2,$F$2,IF(A18453&lt;$N$3,$F$3,IF(A18453&lt;$N$4,$F$4,$F$5)))</f>
        <v>1</v>
      </c>
      <c r="C18453" s="6" t="n">
        <f aca="false">C18452*INDEX($G$2:$G$5,$B18453)+D18452*INDEX($H$2:$H$5,$B18453)+INDEX($K$2:$K$5,$B18453)</f>
        <v>0.649570508156324</v>
      </c>
      <c r="D18453" s="6" t="n">
        <f aca="false">C18452*INDEX($I$2:$I$5,$B18453)+D18452*INDEX($J$2:$J$5,$B18453)+INDEX($L$2:$L$5,$B18453)</f>
        <v>0.908767414777854</v>
      </c>
    </row>
    <row r="18454" customFormat="false" ht="12.75" hidden="false" customHeight="false" outlineLevel="0" collapsed="false">
      <c r="A18454" s="5" t="n">
        <f aca="true">RAND()</f>
        <v>0.114209429880551</v>
      </c>
      <c r="B18454" s="0" t="n">
        <f aca="false">IF(A18454&lt;$N$2,$F$2,IF(A18454&lt;$N$3,$F$3,IF(A18454&lt;$N$4,$F$4,$F$5)))</f>
        <v>1</v>
      </c>
      <c r="C18454" s="6" t="n">
        <f aca="false">C18453*INDEX($G$2:$G$5,$B18454)+D18453*INDEX($H$2:$H$5,$B18454)+INDEX($K$2:$K$5,$B18454)</f>
        <v>0.660109755771499</v>
      </c>
      <c r="D18454" s="6" t="n">
        <f aca="false">C18453*INDEX($I$2:$I$5,$B18454)+D18453*INDEX($J$2:$J$5,$B18454)+INDEX($L$2:$L$5,$B18454)</f>
        <v>0.930509426344614</v>
      </c>
    </row>
    <row r="18455" customFormat="false" ht="12.75" hidden="false" customHeight="false" outlineLevel="0" collapsed="false">
      <c r="A18455" s="5" t="n">
        <f aca="true">RAND()</f>
        <v>0.585449715875065</v>
      </c>
      <c r="B18455" s="0" t="n">
        <f aca="false">IF(A18455&lt;$N$2,$F$2,IF(A18455&lt;$N$3,$F$3,IF(A18455&lt;$N$4,$F$4,$F$5)))</f>
        <v>1</v>
      </c>
      <c r="C18455" s="6" t="n">
        <f aca="false">C18454*INDEX($G$2:$G$5,$B18455)+D18454*INDEX($H$2:$H$5,$B18455)+INDEX($K$2:$K$5,$B18455)</f>
        <v>0.669862031424754</v>
      </c>
      <c r="D18455" s="6" t="n">
        <f aca="false">C18454*INDEX($I$2:$I$5,$B18455)+D18454*INDEX($J$2:$J$5,$B18455)+INDEX($L$2:$L$5,$B18455)</f>
        <v>0.948578442003032</v>
      </c>
    </row>
    <row r="18456" customFormat="false" ht="12.75" hidden="false" customHeight="false" outlineLevel="0" collapsed="false">
      <c r="A18456" s="5" t="n">
        <f aca="true">RAND()</f>
        <v>0.38838801621969</v>
      </c>
      <c r="B18456" s="0" t="n">
        <f aca="false">IF(A18456&lt;$N$2,$F$2,IF(A18456&lt;$N$3,$F$3,IF(A18456&lt;$N$4,$F$4,$F$5)))</f>
        <v>1</v>
      </c>
      <c r="C18456" s="6" t="n">
        <f aca="false">C18455*INDEX($G$2:$G$5,$B18456)+D18455*INDEX($H$2:$H$5,$B18456)+INDEX($K$2:$K$5,$B18456)</f>
        <v>0.678810267033728</v>
      </c>
      <c r="D18456" s="6" t="n">
        <f aca="false">C18455*INDEX($I$2:$I$5,$B18456)+D18455*INDEX($J$2:$J$5,$B18456)+INDEX($L$2:$L$5,$B18456)</f>
        <v>0.963558202097858</v>
      </c>
    </row>
    <row r="18457" customFormat="false" ht="12.75" hidden="false" customHeight="false" outlineLevel="0" collapsed="false">
      <c r="A18457" s="5" t="n">
        <f aca="true">RAND()</f>
        <v>0.641242118224176</v>
      </c>
      <c r="B18457" s="0" t="n">
        <f aca="false">IF(A18457&lt;$N$2,$F$2,IF(A18457&lt;$N$3,$F$3,IF(A18457&lt;$N$4,$F$4,$F$5)))</f>
        <v>1</v>
      </c>
      <c r="C18457" s="6" t="n">
        <f aca="false">C18456*INDEX($G$2:$G$5,$B18457)+D18456*INDEX($H$2:$H$5,$B18457)+INDEX($K$2:$K$5,$B18457)</f>
        <v>0.686961570189256</v>
      </c>
      <c r="D18457" s="6" t="n">
        <f aca="false">C18456*INDEX($I$2:$I$5,$B18457)+D18456*INDEX($J$2:$J$5,$B18457)+INDEX($L$2:$L$5,$B18457)</f>
        <v>0.975944933700834</v>
      </c>
    </row>
    <row r="18458" customFormat="false" ht="12.75" hidden="false" customHeight="false" outlineLevel="0" collapsed="false">
      <c r="A18458" s="5" t="n">
        <f aca="true">RAND()</f>
        <v>0.919317306186982</v>
      </c>
      <c r="B18458" s="0" t="n">
        <f aca="false">IF(A18458&lt;$N$2,$F$2,IF(A18458&lt;$N$3,$F$3,IF(A18458&lt;$N$4,$F$4,$F$5)))</f>
        <v>3</v>
      </c>
      <c r="C18458" s="6" t="n">
        <f aca="false">C18457*INDEX($G$2:$G$5,$B18458)+D18457*INDEX($H$2:$H$5,$B18458)+INDEX($K$2:$K$5,$B18458)</f>
        <v>0.748148180708947</v>
      </c>
      <c r="D18458" s="6" t="n">
        <f aca="false">C18457*INDEX($I$2:$I$5,$B18458)+D18457*INDEX($J$2:$J$5,$B18458)+INDEX($L$2:$L$5,$B18458)</f>
        <v>0.325908957536304</v>
      </c>
    </row>
    <row r="18459" customFormat="false" ht="12.75" hidden="false" customHeight="false" outlineLevel="0" collapsed="false">
      <c r="A18459" s="5" t="n">
        <f aca="true">RAND()</f>
        <v>0.732290415654951</v>
      </c>
      <c r="B18459" s="0" t="n">
        <f aca="false">IF(A18459&lt;$N$2,$F$2,IF(A18459&lt;$N$3,$F$3,IF(A18459&lt;$N$4,$F$4,$F$5)))</f>
        <v>2</v>
      </c>
      <c r="C18459" s="6" t="n">
        <f aca="false">C18458*INDEX($G$2:$G$5,$B18459)+D18458*INDEX($H$2:$H$5,$B18459)+INDEX($K$2:$K$5,$B18459)</f>
        <v>0.473729767196458</v>
      </c>
      <c r="D18459" s="6" t="n">
        <f aca="false">C18458*INDEX($I$2:$I$5,$B18459)+D18458*INDEX($J$2:$J$5,$B18459)+INDEX($L$2:$L$5,$B18459)</f>
        <v>0.282285553474874</v>
      </c>
    </row>
    <row r="18460" customFormat="false" ht="12.75" hidden="false" customHeight="false" outlineLevel="0" collapsed="false">
      <c r="A18460" s="5" t="n">
        <f aca="true">RAND()</f>
        <v>0.660367420247733</v>
      </c>
      <c r="B18460" s="0" t="n">
        <f aca="false">IF(A18460&lt;$N$2,$F$2,IF(A18460&lt;$N$3,$F$3,IF(A18460&lt;$N$4,$F$4,$F$5)))</f>
        <v>1</v>
      </c>
      <c r="C18460" s="6" t="n">
        <f aca="false">C18459*INDEX($G$2:$G$5,$B18460)+D18459*INDEX($H$2:$H$5,$B18460)+INDEX($K$2:$K$5,$B18460)</f>
        <v>0.487641137828363</v>
      </c>
      <c r="D18460" s="6" t="n">
        <f aca="false">C18459*INDEX($I$2:$I$5,$B18460)+D18459*INDEX($J$2:$J$5,$B18460)+INDEX($L$2:$L$5,$B18460)</f>
        <v>0.405132433513899</v>
      </c>
    </row>
    <row r="18461" customFormat="false" ht="12.75" hidden="false" customHeight="false" outlineLevel="0" collapsed="false">
      <c r="A18461" s="5" t="n">
        <f aca="true">RAND()</f>
        <v>0.328816785429068</v>
      </c>
      <c r="B18461" s="0" t="n">
        <f aca="false">IF(A18461&lt;$N$2,$F$2,IF(A18461&lt;$N$3,$F$3,IF(A18461&lt;$N$4,$F$4,$F$5)))</f>
        <v>1</v>
      </c>
      <c r="C18461" s="6" t="n">
        <f aca="false">C18460*INDEX($G$2:$G$5,$B18461)+D18460*INDEX($H$2:$H$5,$B18461)+INDEX($K$2:$K$5,$B18461)</f>
        <v>0.503997226056295</v>
      </c>
      <c r="D18461" s="6" t="n">
        <f aca="false">C18460*INDEX($I$2:$I$5,$B18461)+D18460*INDEX($J$2:$J$5,$B18461)+INDEX($L$2:$L$5,$B18461)</f>
        <v>0.508914713953651</v>
      </c>
    </row>
    <row r="18462" customFormat="false" ht="12.75" hidden="false" customHeight="false" outlineLevel="0" collapsed="false">
      <c r="A18462" s="5" t="n">
        <f aca="true">RAND()</f>
        <v>0.621017138613614</v>
      </c>
      <c r="B18462" s="0" t="n">
        <f aca="false">IF(A18462&lt;$N$2,$F$2,IF(A18462&lt;$N$3,$F$3,IF(A18462&lt;$N$4,$F$4,$F$5)))</f>
        <v>1</v>
      </c>
      <c r="C18462" s="6" t="n">
        <f aca="false">C18461*INDEX($G$2:$G$5,$B18462)+D18461*INDEX($H$2:$H$5,$B18462)+INDEX($K$2:$K$5,$B18462)</f>
        <v>0.521723489338079</v>
      </c>
      <c r="D18462" s="6" t="n">
        <f aca="false">C18461*INDEX($I$2:$I$5,$B18462)+D18461*INDEX($J$2:$J$5,$B18462)+INDEX($L$2:$L$5,$B18462)</f>
        <v>0.596420694782567</v>
      </c>
    </row>
    <row r="18463" customFormat="false" ht="12.75" hidden="false" customHeight="false" outlineLevel="0" collapsed="false">
      <c r="A18463" s="5" t="n">
        <f aca="true">RAND()</f>
        <v>0.184957269942773</v>
      </c>
      <c r="B18463" s="0" t="n">
        <f aca="false">IF(A18463&lt;$N$2,$F$2,IF(A18463&lt;$N$3,$F$3,IF(A18463&lt;$N$4,$F$4,$F$5)))</f>
        <v>1</v>
      </c>
      <c r="C18463" s="6" t="n">
        <f aca="false">C18462*INDEX($G$2:$G$5,$B18463)+D18462*INDEX($H$2:$H$5,$B18463)+INDEX($K$2:$K$5,$B18463)</f>
        <v>0.540010808154984</v>
      </c>
      <c r="D18463" s="6" t="n">
        <f aca="false">C18462*INDEX($I$2:$I$5,$B18463)+D18462*INDEX($J$2:$J$5,$B18463)+INDEX($L$2:$L$5,$B18463)</f>
        <v>0.67005740076489</v>
      </c>
    </row>
    <row r="18464" customFormat="false" ht="12.75" hidden="false" customHeight="false" outlineLevel="0" collapsed="false">
      <c r="A18464" s="5" t="n">
        <f aca="true">RAND()</f>
        <v>0.0393793454857292</v>
      </c>
      <c r="B18464" s="0" t="n">
        <f aca="false">IF(A18464&lt;$N$2,$F$2,IF(A18464&lt;$N$3,$F$3,IF(A18464&lt;$N$4,$F$4,$F$5)))</f>
        <v>1</v>
      </c>
      <c r="C18464" s="6" t="n">
        <f aca="false">C18463*INDEX($G$2:$G$5,$B18464)+D18463*INDEX($H$2:$H$5,$B18464)+INDEX($K$2:$K$5,$B18464)</f>
        <v>0.558261299951883</v>
      </c>
      <c r="D18464" s="6" t="n">
        <f aca="false">C18463*INDEX($I$2:$I$5,$B18464)+D18463*INDEX($J$2:$J$5,$B18464)+INDEX($L$2:$L$5,$B18464)</f>
        <v>0.731898333347657</v>
      </c>
    </row>
    <row r="18465" customFormat="false" ht="12.75" hidden="false" customHeight="false" outlineLevel="0" collapsed="false">
      <c r="A18465" s="5" t="n">
        <f aca="true">RAND()</f>
        <v>0.879466986585402</v>
      </c>
      <c r="B18465" s="0" t="n">
        <f aca="false">IF(A18465&lt;$N$2,$F$2,IF(A18465&lt;$N$3,$F$3,IF(A18465&lt;$N$4,$F$4,$F$5)))</f>
        <v>3</v>
      </c>
      <c r="C18465" s="6" t="n">
        <f aca="false">C18464*INDEX($G$2:$G$5,$B18465)+D18464*INDEX($H$2:$H$5,$B18465)+INDEX($K$2:$K$5,$B18465)</f>
        <v>0.698388033344605</v>
      </c>
      <c r="D18465" s="6" t="n">
        <f aca="false">C18464*INDEX($I$2:$I$5,$B18465)+D18464*INDEX($J$2:$J$5,$B18465)+INDEX($L$2:$L$5,$B18465)</f>
        <v>0.234607842990884</v>
      </c>
    </row>
    <row r="18466" customFormat="false" ht="12.75" hidden="false" customHeight="false" outlineLevel="0" collapsed="false">
      <c r="A18466" s="5" t="n">
        <f aca="true">RAND()</f>
        <v>0.0645705701970271</v>
      </c>
      <c r="B18466" s="0" t="n">
        <f aca="false">IF(A18466&lt;$N$2,$F$2,IF(A18466&lt;$N$3,$F$3,IF(A18466&lt;$N$4,$F$4,$F$5)))</f>
        <v>1</v>
      </c>
      <c r="C18466" s="6" t="n">
        <f aca="false">C18465*INDEX($G$2:$G$5,$B18466)+D18465*INDEX($H$2:$H$5,$B18466)+INDEX($K$2:$K$5,$B18466)</f>
        <v>0.676611930500232</v>
      </c>
      <c r="D18466" s="6" t="n">
        <f aca="false">C18465*INDEX($I$2:$I$5,$B18466)+D18465*INDEX($J$2:$J$5,$B18466)+INDEX($L$2:$L$5,$B18466)</f>
        <v>0.35634170146551</v>
      </c>
    </row>
    <row r="18467" customFormat="false" ht="12.75" hidden="false" customHeight="false" outlineLevel="0" collapsed="false">
      <c r="A18467" s="5" t="n">
        <f aca="true">RAND()</f>
        <v>0.958096150015138</v>
      </c>
      <c r="B18467" s="0" t="n">
        <f aca="false">IF(A18467&lt;$N$2,$F$2,IF(A18467&lt;$N$3,$F$3,IF(A18467&lt;$N$4,$F$4,$F$5)))</f>
        <v>3</v>
      </c>
      <c r="C18467" s="6" t="n">
        <f aca="false">C18466*INDEX($G$2:$G$5,$B18467)+D18466*INDEX($H$2:$H$5,$B18467)+INDEX($K$2:$K$5,$B18467)</f>
        <v>0.574352911939705</v>
      </c>
      <c r="D18467" s="6" t="n">
        <f aca="false">C18466*INDEX($I$2:$I$5,$B18467)+D18466*INDEX($J$2:$J$5,$B18467)+INDEX($L$2:$L$5,$B18467)</f>
        <v>0.176372085177386</v>
      </c>
    </row>
    <row r="18468" customFormat="false" ht="12.75" hidden="false" customHeight="false" outlineLevel="0" collapsed="false">
      <c r="A18468" s="5" t="n">
        <f aca="true">RAND()</f>
        <v>0.050874867862695</v>
      </c>
      <c r="B18468" s="0" t="n">
        <f aca="false">IF(A18468&lt;$N$2,$F$2,IF(A18468&lt;$N$3,$F$3,IF(A18468&lt;$N$4,$F$4,$F$5)))</f>
        <v>1</v>
      </c>
      <c r="C18468" s="6" t="n">
        <f aca="false">C18467*INDEX($G$2:$G$5,$B18468)+D18467*INDEX($H$2:$H$5,$B18468)+INDEX($K$2:$K$5,$B18468)</f>
        <v>0.569151389388373</v>
      </c>
      <c r="D18468" s="6" t="n">
        <f aca="false">C18467*INDEX($I$2:$I$5,$B18468)+D18467*INDEX($J$2:$J$5,$B18468)+INDEX($L$2:$L$5,$B18468)</f>
        <v>0.311488842573832</v>
      </c>
    </row>
    <row r="18469" customFormat="false" ht="12.75" hidden="false" customHeight="false" outlineLevel="0" collapsed="false">
      <c r="A18469" s="5" t="n">
        <f aca="true">RAND()</f>
        <v>0.89819188614975</v>
      </c>
      <c r="B18469" s="0" t="n">
        <f aca="false">IF(A18469&lt;$N$2,$F$2,IF(A18469&lt;$N$3,$F$3,IF(A18469&lt;$N$4,$F$4,$F$5)))</f>
        <v>3</v>
      </c>
      <c r="C18469" s="6" t="n">
        <f aca="false">C18468*INDEX($G$2:$G$5,$B18469)+D18468*INDEX($H$2:$H$5,$B18469)+INDEX($K$2:$K$5,$B18469)</f>
        <v>0.577778634040139</v>
      </c>
      <c r="D18469" s="6" t="n">
        <f aca="false">C18468*INDEX($I$2:$I$5,$B18469)+D18468*INDEX($J$2:$J$5,$B18469)+INDEX($L$2:$L$5,$B18469)</f>
        <v>0.137802216930975</v>
      </c>
    </row>
    <row r="18470" customFormat="false" ht="12.75" hidden="false" customHeight="false" outlineLevel="0" collapsed="false">
      <c r="A18470" s="5" t="n">
        <f aca="true">RAND()</f>
        <v>0.508029838191914</v>
      </c>
      <c r="B18470" s="0" t="n">
        <f aca="false">IF(A18470&lt;$N$2,$F$2,IF(A18470&lt;$N$3,$F$3,IF(A18470&lt;$N$4,$F$4,$F$5)))</f>
        <v>1</v>
      </c>
      <c r="C18470" s="6" t="n">
        <f aca="false">C18469*INDEX($G$2:$G$5,$B18470)+D18469*INDEX($H$2:$H$5,$B18470)+INDEX($K$2:$K$5,$B18470)</f>
        <v>0.570632742326524</v>
      </c>
      <c r="D18470" s="6" t="n">
        <f aca="false">C18469*INDEX($I$2:$I$5,$B18470)+D18469*INDEX($J$2:$J$5,$B18470)+INDEX($L$2:$L$5,$B18470)</f>
        <v>0.278616272714913</v>
      </c>
    </row>
    <row r="18471" customFormat="false" ht="12.75" hidden="false" customHeight="false" outlineLevel="0" collapsed="false">
      <c r="A18471" s="5" t="n">
        <f aca="true">RAND()</f>
        <v>0.427352601129351</v>
      </c>
      <c r="B18471" s="0" t="n">
        <f aca="false">IF(A18471&lt;$N$2,$F$2,IF(A18471&lt;$N$3,$F$3,IF(A18471&lt;$N$4,$F$4,$F$5)))</f>
        <v>1</v>
      </c>
      <c r="C18471" s="6" t="n">
        <f aca="false">C18470*INDEX($G$2:$G$5,$B18471)+D18470*INDEX($H$2:$H$5,$B18471)+INDEX($K$2:$K$5,$B18471)</f>
        <v>0.56977600032567</v>
      </c>
      <c r="D18471" s="6" t="n">
        <f aca="false">C18470*INDEX($I$2:$I$5,$B18471)+D18470*INDEX($J$2:$J$5,$B18471)+INDEX($L$2:$L$5,$B18471)</f>
        <v>0.398431804068879</v>
      </c>
    </row>
    <row r="18472" customFormat="false" ht="12.75" hidden="false" customHeight="false" outlineLevel="0" collapsed="false">
      <c r="A18472" s="5" t="n">
        <f aca="true">RAND()</f>
        <v>0.342830308791687</v>
      </c>
      <c r="B18472" s="0" t="n">
        <f aca="false">IF(A18472&lt;$N$2,$F$2,IF(A18472&lt;$N$3,$F$3,IF(A18472&lt;$N$4,$F$4,$F$5)))</f>
        <v>1</v>
      </c>
      <c r="C18472" s="6" t="n">
        <f aca="false">C18471*INDEX($G$2:$G$5,$B18472)+D18471*INDEX($H$2:$H$5,$B18472)+INDEX($K$2:$K$5,$B18472)</f>
        <v>0.573481801027043</v>
      </c>
      <c r="D18472" s="6" t="n">
        <f aca="false">C18471*INDEX($I$2:$I$5,$B18472)+D18471*INDEX($J$2:$J$5,$B18472)+INDEX($L$2:$L$5,$B18472)</f>
        <v>0.500186889642429</v>
      </c>
    </row>
    <row r="18473" customFormat="false" ht="12.75" hidden="false" customHeight="false" outlineLevel="0" collapsed="false">
      <c r="A18473" s="5" t="n">
        <f aca="true">RAND()</f>
        <v>0.988503420761125</v>
      </c>
      <c r="B18473" s="0" t="n">
        <f aca="false">IF(A18473&lt;$N$2,$F$2,IF(A18473&lt;$N$3,$F$3,IF(A18473&lt;$N$4,$F$4,$F$5)))</f>
        <v>4</v>
      </c>
      <c r="C18473" s="6" t="n">
        <f aca="false">C18472*INDEX($G$2:$G$5,$B18473)+D18472*INDEX($H$2:$H$5,$B18473)+INDEX($K$2:$K$5,$B18473)</f>
        <v>0.5</v>
      </c>
      <c r="D18473" s="6" t="n">
        <f aca="false">C18472*INDEX($I$2:$I$5,$B18473)+D18472*INDEX($J$2:$J$5,$B18473)+INDEX($L$2:$L$5,$B18473)</f>
        <v>0.0800299023427886</v>
      </c>
    </row>
    <row r="18474" customFormat="false" ht="12.75" hidden="false" customHeight="false" outlineLevel="0" collapsed="false">
      <c r="A18474" s="5" t="n">
        <f aca="true">RAND()</f>
        <v>0.565213517719692</v>
      </c>
      <c r="B18474" s="0" t="n">
        <f aca="false">IF(A18474&lt;$N$2,$F$2,IF(A18474&lt;$N$3,$F$3,IF(A18474&lt;$N$4,$F$4,$F$5)))</f>
        <v>1</v>
      </c>
      <c r="C18474" s="6" t="n">
        <f aca="false">C18473*INDEX($G$2:$G$5,$B18474)+D18473*INDEX($H$2:$H$5,$B18474)+INDEX($K$2:$K$5,$B18474)</f>
        <v>0.502461106386683</v>
      </c>
      <c r="D18474" s="6" t="n">
        <f aca="false">C18473*INDEX($I$2:$I$5,$B18474)+D18473*INDEX($J$2:$J$5,$B18474)+INDEX($L$2:$L$5,$B18474)</f>
        <v>0.232445387089028</v>
      </c>
    </row>
    <row r="18475" customFormat="false" ht="12.75" hidden="false" customHeight="false" outlineLevel="0" collapsed="false">
      <c r="A18475" s="5" t="n">
        <f aca="true">RAND()</f>
        <v>0.0379637996505859</v>
      </c>
      <c r="B18475" s="0" t="n">
        <f aca="false">IF(A18475&lt;$N$2,$F$2,IF(A18475&lt;$N$3,$F$3,IF(A18475&lt;$N$4,$F$4,$F$5)))</f>
        <v>1</v>
      </c>
      <c r="C18475" s="6" t="n">
        <f aca="false">C18474*INDEX($G$2:$G$5,$B18475)+D18474*INDEX($H$2:$H$5,$B18475)+INDEX($K$2:$K$5,$B18475)</f>
        <v>0.510189958644588</v>
      </c>
      <c r="D18475" s="6" t="n">
        <f aca="false">C18474*INDEX($I$2:$I$5,$B18475)+D18474*INDEX($J$2:$J$5,$B18475)+INDEX($L$2:$L$5,$B18475)</f>
        <v>0.361755072702277</v>
      </c>
    </row>
    <row r="18476" customFormat="false" ht="12.75" hidden="false" customHeight="false" outlineLevel="0" collapsed="false">
      <c r="A18476" s="5" t="n">
        <f aca="true">RAND()</f>
        <v>0.984281174023962</v>
      </c>
      <c r="B18476" s="0" t="n">
        <f aca="false">IF(A18476&lt;$N$2,$F$2,IF(A18476&lt;$N$3,$F$3,IF(A18476&lt;$N$4,$F$4,$F$5)))</f>
        <v>4</v>
      </c>
      <c r="C18476" s="6" t="n">
        <f aca="false">C18475*INDEX($G$2:$G$5,$B18476)+D18475*INDEX($H$2:$H$5,$B18476)+INDEX($K$2:$K$5,$B18476)</f>
        <v>0.5</v>
      </c>
      <c r="D18476" s="6" t="n">
        <f aca="false">C18475*INDEX($I$2:$I$5,$B18476)+D18475*INDEX($J$2:$J$5,$B18476)+INDEX($L$2:$L$5,$B18476)</f>
        <v>0.0578808116323643</v>
      </c>
    </row>
    <row r="18477" customFormat="false" ht="12.75" hidden="false" customHeight="false" outlineLevel="0" collapsed="false">
      <c r="A18477" s="5" t="n">
        <f aca="true">RAND()</f>
        <v>0.938989301525265</v>
      </c>
      <c r="B18477" s="0" t="n">
        <f aca="false">IF(A18477&lt;$N$2,$F$2,IF(A18477&lt;$N$3,$F$3,IF(A18477&lt;$N$4,$F$4,$F$5)))</f>
        <v>3</v>
      </c>
      <c r="C18477" s="6" t="n">
        <f aca="false">C18476*INDEX($G$2:$G$5,$B18477)+D18476*INDEX($H$2:$H$5,$B18477)+INDEX($K$2:$K$5,$B18477)</f>
        <v>0.516380269691959</v>
      </c>
      <c r="D18477" s="6" t="n">
        <f aca="false">C18476*INDEX($I$2:$I$5,$B18477)+D18476*INDEX($J$2:$J$5,$B18477)+INDEX($L$2:$L$5,$B18477)</f>
        <v>0.0597177523568703</v>
      </c>
    </row>
    <row r="18478" customFormat="false" ht="12.75" hidden="false" customHeight="false" outlineLevel="0" collapsed="false">
      <c r="A18478" s="5" t="n">
        <f aca="true">RAND()</f>
        <v>0.605862924912155</v>
      </c>
      <c r="B18478" s="0" t="n">
        <f aca="false">IF(A18478&lt;$N$2,$F$2,IF(A18478&lt;$N$3,$F$3,IF(A18478&lt;$N$4,$F$4,$F$5)))</f>
        <v>1</v>
      </c>
      <c r="C18478" s="6" t="n">
        <f aca="false">C18477*INDEX($G$2:$G$5,$B18478)+D18477*INDEX($H$2:$H$5,$B18478)+INDEX($K$2:$K$5,$B18478)</f>
        <v>0.515616405805677</v>
      </c>
      <c r="D18478" s="6" t="n">
        <f aca="false">C18477*INDEX($I$2:$I$5,$B18478)+D18477*INDEX($J$2:$J$5,$B18478)+INDEX($L$2:$L$5,$B18478)</f>
        <v>0.21459430177238</v>
      </c>
    </row>
    <row r="18479" customFormat="false" ht="12.75" hidden="false" customHeight="false" outlineLevel="0" collapsed="false">
      <c r="A18479" s="5" t="n">
        <f aca="true">RAND()</f>
        <v>0.939191618350225</v>
      </c>
      <c r="B18479" s="0" t="n">
        <f aca="false">IF(A18479&lt;$N$2,$F$2,IF(A18479&lt;$N$3,$F$3,IF(A18479&lt;$N$4,$F$4,$F$5)))</f>
        <v>3</v>
      </c>
      <c r="C18479" s="6" t="n">
        <f aca="false">C18478*INDEX($G$2:$G$5,$B18479)+D18478*INDEX($H$2:$H$5,$B18479)+INDEX($K$2:$K$5,$B18479)</f>
        <v>0.558387726530732</v>
      </c>
      <c r="D18479" s="6" t="n">
        <f aca="false">C18478*INDEX($I$2:$I$5,$B18479)+D18478*INDEX($J$2:$J$5,$B18479)+INDEX($L$2:$L$5,$B18479)</f>
        <v>0.10091911502953</v>
      </c>
    </row>
    <row r="18480" customFormat="false" ht="12.75" hidden="false" customHeight="false" outlineLevel="0" collapsed="false">
      <c r="A18480" s="5" t="n">
        <f aca="true">RAND()</f>
        <v>0.186323615944958</v>
      </c>
      <c r="B18480" s="0" t="n">
        <f aca="false">IF(A18480&lt;$N$2,$F$2,IF(A18480&lt;$N$3,$F$3,IF(A18480&lt;$N$4,$F$4,$F$5)))</f>
        <v>1</v>
      </c>
      <c r="C18480" s="6" t="n">
        <f aca="false">C18479*INDEX($G$2:$G$5,$B18480)+D18479*INDEX($H$2:$H$5,$B18480)+INDEX($K$2:$K$5,$B18480)</f>
        <v>0.552805187080684</v>
      </c>
      <c r="D18480" s="6" t="n">
        <f aca="false">C18479*INDEX($I$2:$I$5,$B18480)+D18479*INDEX($J$2:$J$5,$B18480)+INDEX($L$2:$L$5,$B18480)</f>
        <v>0.248019982778434</v>
      </c>
    </row>
    <row r="18481" customFormat="false" ht="12.75" hidden="false" customHeight="false" outlineLevel="0" collapsed="false">
      <c r="A18481" s="5" t="n">
        <f aca="true">RAND()</f>
        <v>0.240767459673899</v>
      </c>
      <c r="B18481" s="0" t="n">
        <f aca="false">IF(A18481&lt;$N$2,$F$2,IF(A18481&lt;$N$3,$F$3,IF(A18481&lt;$N$4,$F$4,$F$5)))</f>
        <v>1</v>
      </c>
      <c r="C18481" s="6" t="n">
        <f aca="false">C18480*INDEX($G$2:$G$5,$B18481)+D18480*INDEX($H$2:$H$5,$B18481)+INDEX($K$2:$K$5,$B18481)</f>
        <v>0.553508343194303</v>
      </c>
      <c r="D18481" s="6" t="n">
        <f aca="false">C18480*INDEX($I$2:$I$5,$B18481)+D18480*INDEX($J$2:$J$5,$B18481)+INDEX($L$2:$L$5,$B18481)</f>
        <v>0.373115173456905</v>
      </c>
    </row>
    <row r="18482" customFormat="false" ht="12.75" hidden="false" customHeight="false" outlineLevel="0" collapsed="false">
      <c r="A18482" s="5" t="n">
        <f aca="true">RAND()</f>
        <v>0.267839885946958</v>
      </c>
      <c r="B18482" s="0" t="n">
        <f aca="false">IF(A18482&lt;$N$2,$F$2,IF(A18482&lt;$N$3,$F$3,IF(A18482&lt;$N$4,$F$4,$F$5)))</f>
        <v>1</v>
      </c>
      <c r="C18482" s="6" t="n">
        <f aca="false">C18481*INDEX($G$2:$G$5,$B18482)+D18481*INDEX($H$2:$H$5,$B18482)+INDEX($K$2:$K$5,$B18482)</f>
        <v>0.558733844789869</v>
      </c>
      <c r="D18482" s="6" t="n">
        <f aca="false">C18481*INDEX($I$2:$I$5,$B18482)+D18481*INDEX($J$2:$J$5,$B18482)+INDEX($L$2:$L$5,$B18482)</f>
        <v>0.479294973566723</v>
      </c>
    </row>
    <row r="18483" customFormat="false" ht="12.75" hidden="false" customHeight="false" outlineLevel="0" collapsed="false">
      <c r="A18483" s="5" t="n">
        <f aca="true">RAND()</f>
        <v>0.485418392231695</v>
      </c>
      <c r="B18483" s="0" t="n">
        <f aca="false">IF(A18483&lt;$N$2,$F$2,IF(A18483&lt;$N$3,$F$3,IF(A18483&lt;$N$4,$F$4,$F$5)))</f>
        <v>1</v>
      </c>
      <c r="C18483" s="6" t="n">
        <f aca="false">C18482*INDEX($G$2:$G$5,$B18483)+D18482*INDEX($H$2:$H$5,$B18483)+INDEX($K$2:$K$5,$B18483)</f>
        <v>0.567098948248567</v>
      </c>
      <c r="D18483" s="6" t="n">
        <f aca="false">C18482*INDEX($I$2:$I$5,$B18483)+D18482*INDEX($J$2:$J$5,$B18483)+INDEX($L$2:$L$5,$B18483)</f>
        <v>0.569248280300923</v>
      </c>
    </row>
    <row r="18484" customFormat="false" ht="12.75" hidden="false" customHeight="false" outlineLevel="0" collapsed="false">
      <c r="A18484" s="5" t="n">
        <f aca="true">RAND()</f>
        <v>0.858830375234828</v>
      </c>
      <c r="B18484" s="0" t="n">
        <f aca="false">IF(A18484&lt;$N$2,$F$2,IF(A18484&lt;$N$3,$F$3,IF(A18484&lt;$N$4,$F$4,$F$5)))</f>
        <v>2</v>
      </c>
      <c r="C18484" s="6" t="n">
        <f aca="false">C18483*INDEX($G$2:$G$5,$B18484)+D18483*INDEX($H$2:$H$5,$B18484)+INDEX($K$2:$K$5,$B18484)</f>
        <v>0.383068381456959</v>
      </c>
      <c r="D18484" s="6" t="n">
        <f aca="false">C18483*INDEX($I$2:$I$5,$B18484)+D18483*INDEX($J$2:$J$5,$B18484)+INDEX($L$2:$L$5,$B18484)</f>
        <v>0.289306273523458</v>
      </c>
    </row>
    <row r="18485" customFormat="false" ht="12.75" hidden="false" customHeight="false" outlineLevel="0" collapsed="false">
      <c r="A18485" s="5" t="n">
        <f aca="true">RAND()</f>
        <v>0.197836738676272</v>
      </c>
      <c r="B18485" s="0" t="n">
        <f aca="false">IF(A18485&lt;$N$2,$F$2,IF(A18485&lt;$N$3,$F$3,IF(A18485&lt;$N$4,$F$4,$F$5)))</f>
        <v>1</v>
      </c>
      <c r="C18485" s="6" t="n">
        <f aca="false">C18484*INDEX($G$2:$G$5,$B18485)+D18484*INDEX($H$2:$H$5,$B18485)+INDEX($K$2:$K$5,$B18485)</f>
        <v>0.410929387977326</v>
      </c>
      <c r="D18485" s="6" t="n">
        <f aca="false">C18484*INDEX($I$2:$I$5,$B18485)+D18484*INDEX($J$2:$J$5,$B18485)+INDEX($L$2:$L$5,$B18485)</f>
        <v>0.414447496107508</v>
      </c>
    </row>
    <row r="18486" customFormat="false" ht="12.75" hidden="false" customHeight="false" outlineLevel="0" collapsed="false">
      <c r="A18486" s="5" t="n">
        <f aca="true">RAND()</f>
        <v>0.00997910128549475</v>
      </c>
      <c r="B18486" s="0" t="n">
        <f aca="false">IF(A18486&lt;$N$2,$F$2,IF(A18486&lt;$N$3,$F$3,IF(A18486&lt;$N$4,$F$4,$F$5)))</f>
        <v>1</v>
      </c>
      <c r="C18486" s="6" t="n">
        <f aca="false">C18485*INDEX($G$2:$G$5,$B18486)+D18485*INDEX($H$2:$H$5,$B18486)+INDEX($K$2:$K$5,$B18486)</f>
        <v>0.439213607748728</v>
      </c>
      <c r="D18486" s="6" t="n">
        <f aca="false">C18485*INDEX($I$2:$I$5,$B18486)+D18485*INDEX($J$2:$J$5,$B18486)+INDEX($L$2:$L$5,$B18486)</f>
        <v>0.519661536840113</v>
      </c>
    </row>
    <row r="18487" customFormat="false" ht="12.75" hidden="false" customHeight="false" outlineLevel="0" collapsed="false">
      <c r="A18487" s="5" t="n">
        <f aca="true">RAND()</f>
        <v>0.137761622830324</v>
      </c>
      <c r="B18487" s="0" t="n">
        <f aca="false">IF(A18487&lt;$N$2,$F$2,IF(A18487&lt;$N$3,$F$3,IF(A18487&lt;$N$4,$F$4,$F$5)))</f>
        <v>1</v>
      </c>
      <c r="C18487" s="6" t="n">
        <f aca="false">C18486*INDEX($G$2:$G$5,$B18487)+D18486*INDEX($H$2:$H$5,$B18487)+INDEX($K$2:$K$5,$B18487)</f>
        <v>0.467119829841754</v>
      </c>
      <c r="D18487" s="6" t="n">
        <f aca="false">C18486*INDEX($I$2:$I$5,$B18487)+D18486*INDEX($J$2:$J$5,$B18487)+INDEX($L$2:$L$5,$B18487)</f>
        <v>0.607941741290553</v>
      </c>
    </row>
    <row r="18488" customFormat="false" ht="12.75" hidden="false" customHeight="false" outlineLevel="0" collapsed="false">
      <c r="A18488" s="5" t="n">
        <f aca="true">RAND()</f>
        <v>0.298473047049922</v>
      </c>
      <c r="B18488" s="0" t="n">
        <f aca="false">IF(A18488&lt;$N$2,$F$2,IF(A18488&lt;$N$3,$F$3,IF(A18488&lt;$N$4,$F$4,$F$5)))</f>
        <v>1</v>
      </c>
      <c r="C18488" s="6" t="n">
        <f aca="false">C18487*INDEX($G$2:$G$5,$B18488)+D18487*INDEX($H$2:$H$5,$B18488)+INDEX($K$2:$K$5,$B18488)</f>
        <v>0.4940785799634</v>
      </c>
      <c r="D18488" s="6" t="n">
        <f aca="false">C18487*INDEX($I$2:$I$5,$B18488)+D18487*INDEX($J$2:$J$5,$B18488)+INDEX($L$2:$L$5,$B18488)</f>
        <v>0.681859104651535</v>
      </c>
    </row>
    <row r="18489" customFormat="false" ht="12.75" hidden="false" customHeight="false" outlineLevel="0" collapsed="false">
      <c r="A18489" s="5" t="n">
        <f aca="true">RAND()</f>
        <v>0.479420026802776</v>
      </c>
      <c r="B18489" s="0" t="n">
        <f aca="false">IF(A18489&lt;$N$2,$F$2,IF(A18489&lt;$N$3,$F$3,IF(A18489&lt;$N$4,$F$4,$F$5)))</f>
        <v>1</v>
      </c>
      <c r="C18489" s="6" t="n">
        <f aca="false">C18488*INDEX($G$2:$G$5,$B18489)+D18488*INDEX($H$2:$H$5,$B18489)+INDEX($K$2:$K$5,$B18489)</f>
        <v>0.519701501261033</v>
      </c>
      <c r="D18489" s="6" t="n">
        <f aca="false">C18488*INDEX($I$2:$I$5,$B18489)+D18488*INDEX($J$2:$J$5,$B18489)+INDEX($L$2:$L$5,$B18489)</f>
        <v>0.743617472390507</v>
      </c>
    </row>
    <row r="18490" customFormat="false" ht="12.75" hidden="false" customHeight="false" outlineLevel="0" collapsed="false">
      <c r="A18490" s="5" t="n">
        <f aca="true">RAND()</f>
        <v>0.54469598430747</v>
      </c>
      <c r="B18490" s="0" t="n">
        <f aca="false">IF(A18490&lt;$N$2,$F$2,IF(A18490&lt;$N$3,$F$3,IF(A18490&lt;$N$4,$F$4,$F$5)))</f>
        <v>1</v>
      </c>
      <c r="C18490" s="6" t="n">
        <f aca="false">C18489*INDEX($G$2:$G$5,$B18490)+D18489*INDEX($H$2:$H$5,$B18490)+INDEX($K$2:$K$5,$B18490)</f>
        <v>0.543740421049066</v>
      </c>
      <c r="D18490" s="6" t="n">
        <f aca="false">C18489*INDEX($I$2:$I$5,$B18490)+D18489*INDEX($J$2:$J$5,$B18490)+INDEX($L$2:$L$5,$B18490)</f>
        <v>0.795102278512883</v>
      </c>
    </row>
    <row r="18491" customFormat="false" ht="12.75" hidden="false" customHeight="false" outlineLevel="0" collapsed="false">
      <c r="A18491" s="5" t="n">
        <f aca="true">RAND()</f>
        <v>0.329763433674792</v>
      </c>
      <c r="B18491" s="0" t="n">
        <f aca="false">IF(A18491&lt;$N$2,$F$2,IF(A18491&lt;$N$3,$F$3,IF(A18491&lt;$N$4,$F$4,$F$5)))</f>
        <v>1</v>
      </c>
      <c r="C18491" s="6" t="n">
        <f aca="false">C18490*INDEX($G$2:$G$5,$B18491)+D18490*INDEX($H$2:$H$5,$B18491)+INDEX($K$2:$K$5,$B18491)</f>
        <v>0.566054401775634</v>
      </c>
      <c r="D18491" s="6" t="n">
        <f aca="false">C18490*INDEX($I$2:$I$5,$B18491)+D18490*INDEX($J$2:$J$5,$B18491)+INDEX($L$2:$L$5,$B18491)</f>
        <v>0.837923438878622</v>
      </c>
    </row>
    <row r="18492" customFormat="false" ht="12.75" hidden="false" customHeight="false" outlineLevel="0" collapsed="false">
      <c r="A18492" s="5" t="n">
        <f aca="true">RAND()</f>
        <v>0.557917519894368</v>
      </c>
      <c r="B18492" s="0" t="n">
        <f aca="false">IF(A18492&lt;$N$2,$F$2,IF(A18492&lt;$N$3,$F$3,IF(A18492&lt;$N$4,$F$4,$F$5)))</f>
        <v>1</v>
      </c>
      <c r="C18492" s="6" t="n">
        <f aca="false">C18491*INDEX($G$2:$G$5,$B18492)+D18491*INDEX($H$2:$H$5,$B18492)+INDEX($K$2:$K$5,$B18492)</f>
        <v>0.586583354346022</v>
      </c>
      <c r="D18492" s="6" t="n">
        <f aca="false">C18491*INDEX($I$2:$I$5,$B18492)+D18491*INDEX($J$2:$J$5,$B18492)+INDEX($L$2:$L$5,$B18492)</f>
        <v>0.873452986742251</v>
      </c>
    </row>
    <row r="18493" customFormat="false" ht="12.75" hidden="false" customHeight="false" outlineLevel="0" collapsed="false">
      <c r="A18493" s="5" t="n">
        <f aca="true">RAND()</f>
        <v>0.350959748965486</v>
      </c>
      <c r="B18493" s="0" t="n">
        <f aca="false">IF(A18493&lt;$N$2,$F$2,IF(A18493&lt;$N$3,$F$3,IF(A18493&lt;$N$4,$F$4,$F$5)))</f>
        <v>1</v>
      </c>
      <c r="C18493" s="6" t="n">
        <f aca="false">C18492*INDEX($G$2:$G$5,$B18493)+D18492*INDEX($H$2:$H$5,$B18493)+INDEX($K$2:$K$5,$B18493)</f>
        <v>0.605327028349236</v>
      </c>
      <c r="D18493" s="6" t="n">
        <f aca="false">C18492*INDEX($I$2:$I$5,$B18493)+D18492*INDEX($J$2:$J$5,$B18493)+INDEX($L$2:$L$5,$B18493)</f>
        <v>0.902858001633369</v>
      </c>
    </row>
    <row r="18494" customFormat="false" ht="12.75" hidden="false" customHeight="false" outlineLevel="0" collapsed="false">
      <c r="A18494" s="5" t="n">
        <f aca="true">RAND()</f>
        <v>0.73192082961721</v>
      </c>
      <c r="B18494" s="0" t="n">
        <f aca="false">IF(A18494&lt;$N$2,$F$2,IF(A18494&lt;$N$3,$F$3,IF(A18494&lt;$N$4,$F$4,$F$5)))</f>
        <v>2</v>
      </c>
      <c r="C18494" s="6" t="n">
        <f aca="false">C18493*INDEX($G$2:$G$5,$B18494)+D18493*INDEX($H$2:$H$5,$B18494)+INDEX($K$2:$K$5,$B18494)</f>
        <v>0.315203516215658</v>
      </c>
      <c r="D18494" s="6" t="n">
        <f aca="false">C18493*INDEX($I$2:$I$5,$B18494)+D18493*INDEX($J$2:$J$5,$B18494)+INDEX($L$2:$L$5,$B18494)</f>
        <v>0.363666934728701</v>
      </c>
    </row>
    <row r="18495" customFormat="false" ht="12.75" hidden="false" customHeight="false" outlineLevel="0" collapsed="false">
      <c r="A18495" s="5" t="n">
        <f aca="true">RAND()</f>
        <v>0.647203931797461</v>
      </c>
      <c r="B18495" s="0" t="n">
        <f aca="false">IF(A18495&lt;$N$2,$F$2,IF(A18495&lt;$N$3,$F$3,IF(A18495&lt;$N$4,$F$4,$F$5)))</f>
        <v>1</v>
      </c>
      <c r="C18495" s="6" t="n">
        <f aca="false">C18494*INDEX($G$2:$G$5,$B18495)+D18494*INDEX($H$2:$H$5,$B18495)+INDEX($K$2:$K$5,$B18495)</f>
        <v>0.356063461852056</v>
      </c>
      <c r="D18495" s="6" t="n">
        <f aca="false">C18494*INDEX($I$2:$I$5,$B18495)+D18494*INDEX($J$2:$J$5,$B18495)+INDEX($L$2:$L$5,$B18495)</f>
        <v>0.480090697484688</v>
      </c>
    </row>
    <row r="18496" customFormat="false" ht="12.75" hidden="false" customHeight="false" outlineLevel="0" collapsed="false">
      <c r="A18496" s="5" t="n">
        <f aca="true">RAND()</f>
        <v>0.347541741742771</v>
      </c>
      <c r="B18496" s="0" t="n">
        <f aca="false">IF(A18496&lt;$N$2,$F$2,IF(A18496&lt;$N$3,$F$3,IF(A18496&lt;$N$4,$F$4,$F$5)))</f>
        <v>1</v>
      </c>
      <c r="C18496" s="6" t="n">
        <f aca="false">C18495*INDEX($G$2:$G$5,$B18496)+D18495*INDEX($H$2:$H$5,$B18496)+INDEX($K$2:$K$5,$B18496)</f>
        <v>0.395061234919329</v>
      </c>
      <c r="D18496" s="6" t="n">
        <f aca="false">C18495*INDEX($I$2:$I$5,$B18496)+D18495*INDEX($J$2:$J$5,$B18496)+INDEX($L$2:$L$5,$B18496)</f>
        <v>0.577422654075974</v>
      </c>
    </row>
    <row r="18497" customFormat="false" ht="12.75" hidden="false" customHeight="false" outlineLevel="0" collapsed="false">
      <c r="A18497" s="5" t="n">
        <f aca="true">RAND()</f>
        <v>0.447522786568574</v>
      </c>
      <c r="B18497" s="0" t="n">
        <f aca="false">IF(A18497&lt;$N$2,$F$2,IF(A18497&lt;$N$3,$F$3,IF(A18497&lt;$N$4,$F$4,$F$5)))</f>
        <v>1</v>
      </c>
      <c r="C18497" s="6" t="n">
        <f aca="false">C18496*INDEX($G$2:$G$5,$B18497)+D18496*INDEX($H$2:$H$5,$B18497)+INDEX($K$2:$K$5,$B18497)</f>
        <v>0.431771626647321</v>
      </c>
      <c r="D18497" s="6" t="n">
        <f aca="false">C18496*INDEX($I$2:$I$5,$B18497)+D18496*INDEX($J$2:$J$5,$B18497)+INDEX($L$2:$L$5,$B18497)</f>
        <v>0.658614567618487</v>
      </c>
    </row>
    <row r="18498" customFormat="false" ht="12.75" hidden="false" customHeight="false" outlineLevel="0" collapsed="false">
      <c r="A18498" s="5" t="n">
        <f aca="true">RAND()</f>
        <v>0.266328542613136</v>
      </c>
      <c r="B18498" s="0" t="n">
        <f aca="false">IF(A18498&lt;$N$2,$F$2,IF(A18498&lt;$N$3,$F$3,IF(A18498&lt;$N$4,$F$4,$F$5)))</f>
        <v>1</v>
      </c>
      <c r="C18498" s="6" t="n">
        <f aca="false">C18497*INDEX($G$2:$G$5,$B18498)+D18497*INDEX($H$2:$H$5,$B18498)+INDEX($K$2:$K$5,$B18498)</f>
        <v>0.46594285002546</v>
      </c>
      <c r="D18498" s="6" t="n">
        <f aca="false">C18497*INDEX($I$2:$I$5,$B18498)+D18497*INDEX($J$2:$J$5,$B18498)+INDEX($L$2:$L$5,$B18498)</f>
        <v>0.726188217722144</v>
      </c>
    </row>
    <row r="18499" customFormat="false" ht="12.75" hidden="false" customHeight="false" outlineLevel="0" collapsed="false">
      <c r="A18499" s="5" t="n">
        <f aca="true">RAND()</f>
        <v>0.151681014095311</v>
      </c>
      <c r="B18499" s="0" t="n">
        <f aca="false">IF(A18499&lt;$N$2,$F$2,IF(A18499&lt;$N$3,$F$3,IF(A18499&lt;$N$4,$F$4,$F$5)))</f>
        <v>1</v>
      </c>
      <c r="C18499" s="6" t="n">
        <f aca="false">C18498*INDEX($G$2:$G$5,$B18499)+D18498*INDEX($H$2:$H$5,$B18499)+INDEX($K$2:$K$5,$B18499)</f>
        <v>0.497454443727335</v>
      </c>
      <c r="D18499" s="6" t="n">
        <f aca="false">C18498*INDEX($I$2:$I$5,$B18499)+D18498*INDEX($J$2:$J$5,$B18499)+INDEX($L$2:$L$5,$B18499)</f>
        <v>0.782293911395158</v>
      </c>
    </row>
    <row r="18500" customFormat="false" ht="12.75" hidden="false" customHeight="false" outlineLevel="0" collapsed="false">
      <c r="A18500" s="5" t="n">
        <f aca="true">RAND()</f>
        <v>0.329295609180199</v>
      </c>
      <c r="B18500" s="0" t="n">
        <f aca="false">IF(A18500&lt;$N$2,$F$2,IF(A18500&lt;$N$3,$F$3,IF(A18500&lt;$N$4,$F$4,$F$5)))</f>
        <v>1</v>
      </c>
      <c r="C18500" s="6" t="n">
        <f aca="false">C18499*INDEX($G$2:$G$5,$B18500)+D18499*INDEX($H$2:$H$5,$B18500)+INDEX($K$2:$K$5,$B18500)</f>
        <v>0.526283697446128</v>
      </c>
      <c r="D18500" s="6" t="n">
        <f aca="false">C18499*INDEX($I$2:$I$5,$B18500)+D18499*INDEX($J$2:$J$5,$B18500)+INDEX($L$2:$L$5,$B18500)</f>
        <v>0.828761716356578</v>
      </c>
    </row>
    <row r="18501" customFormat="false" ht="12.75" hidden="false" customHeight="false" outlineLevel="0" collapsed="false">
      <c r="A18501" s="5" t="n">
        <f aca="true">RAND()</f>
        <v>0.01280934889821</v>
      </c>
      <c r="B18501" s="0" t="n">
        <f aca="false">IF(A18501&lt;$N$2,$F$2,IF(A18501&lt;$N$3,$F$3,IF(A18501&lt;$N$4,$F$4,$F$5)))</f>
        <v>1</v>
      </c>
      <c r="C18501" s="6" t="n">
        <f aca="false">C18500*INDEX($G$2:$G$5,$B18501)+D18500*INDEX($H$2:$H$5,$B18501)+INDEX($K$2:$K$5,$B18501)</f>
        <v>0.552479042636956</v>
      </c>
      <c r="D18501" s="6" t="n">
        <f aca="false">C18500*INDEX($I$2:$I$5,$B18501)+D18500*INDEX($J$2:$J$5,$B18501)+INDEX($L$2:$L$5,$B18501)</f>
        <v>0.867146200381228</v>
      </c>
    </row>
    <row r="18502" customFormat="false" ht="12.75" hidden="false" customHeight="false" outlineLevel="0" collapsed="false">
      <c r="A18502" s="5" t="n">
        <f aca="true">RAND()</f>
        <v>0.645200519867251</v>
      </c>
      <c r="B18502" s="0" t="n">
        <f aca="false">IF(A18502&lt;$N$2,$F$2,IF(A18502&lt;$N$3,$F$3,IF(A18502&lt;$N$4,$F$4,$F$5)))</f>
        <v>1</v>
      </c>
      <c r="C18502" s="6" t="n">
        <f aca="false">C18501*INDEX($G$2:$G$5,$B18502)+D18501*INDEX($H$2:$H$5,$B18502)+INDEX($K$2:$K$5,$B18502)</f>
        <v>0.576139116612881</v>
      </c>
      <c r="D18502" s="6" t="n">
        <f aca="false">C18501*INDEX($I$2:$I$5,$B18502)+D18501*INDEX($J$2:$J$5,$B18502)+INDEX($L$2:$L$5,$B18502)</f>
        <v>0.898765399546095</v>
      </c>
    </row>
    <row r="18503" customFormat="false" ht="12.75" hidden="false" customHeight="false" outlineLevel="0" collapsed="false">
      <c r="A18503" s="5" t="n">
        <f aca="true">RAND()</f>
        <v>0.237562231108754</v>
      </c>
      <c r="B18503" s="0" t="n">
        <f aca="false">IF(A18503&lt;$N$2,$F$2,IF(A18503&lt;$N$3,$F$3,IF(A18503&lt;$N$4,$F$4,$F$5)))</f>
        <v>1</v>
      </c>
      <c r="C18503" s="6" t="n">
        <f aca="false">C18502*INDEX($G$2:$G$5,$B18503)+D18502*INDEX($H$2:$H$5,$B18503)+INDEX($K$2:$K$5,$B18503)</f>
        <v>0.597396429787541</v>
      </c>
      <c r="D18503" s="6" t="n">
        <f aca="false">C18502*INDEX($I$2:$I$5,$B18503)+D18502*INDEX($J$2:$J$5,$B18503)+INDEX($L$2:$L$5,$B18503)</f>
        <v>0.924734676899958</v>
      </c>
    </row>
    <row r="18504" customFormat="false" ht="12.75" hidden="false" customHeight="false" outlineLevel="0" collapsed="false">
      <c r="A18504" s="5" t="n">
        <f aca="true">RAND()</f>
        <v>0.225251091139953</v>
      </c>
      <c r="B18504" s="0" t="n">
        <f aca="false">IF(A18504&lt;$N$2,$F$2,IF(A18504&lt;$N$3,$F$3,IF(A18504&lt;$N$4,$F$4,$F$5)))</f>
        <v>1</v>
      </c>
      <c r="C18504" s="6" t="n">
        <f aca="false">C18503*INDEX($G$2:$G$5,$B18504)+D18503*INDEX($H$2:$H$5,$B18504)+INDEX($K$2:$K$5,$B18504)</f>
        <v>0.616404751934921</v>
      </c>
      <c r="D18504" s="6" t="n">
        <f aca="false">C18503*INDEX($I$2:$I$5,$B18504)+D18503*INDEX($J$2:$J$5,$B18504)+INDEX($L$2:$L$5,$B18504)</f>
        <v>0.945996072785926</v>
      </c>
    </row>
    <row r="18505" customFormat="false" ht="12.75" hidden="false" customHeight="false" outlineLevel="0" collapsed="false">
      <c r="A18505" s="5" t="n">
        <f aca="true">RAND()</f>
        <v>0.966009656888022</v>
      </c>
      <c r="B18505" s="0" t="n">
        <f aca="false">IF(A18505&lt;$N$2,$F$2,IF(A18505&lt;$N$3,$F$3,IF(A18505&lt;$N$4,$F$4,$F$5)))</f>
        <v>3</v>
      </c>
      <c r="C18505" s="6" t="n">
        <f aca="false">C18504*INDEX($G$2:$G$5,$B18505)+D18504*INDEX($H$2:$H$5,$B18505)+INDEX($K$2:$K$5,$B18505)</f>
        <v>0.750256175808179</v>
      </c>
      <c r="D18505" s="6" t="n">
        <f aca="false">C18504*INDEX($I$2:$I$5,$B18505)+D18504*INDEX($J$2:$J$5,$B18505)+INDEX($L$2:$L$5,$B18505)</f>
        <v>0.300466304753344</v>
      </c>
    </row>
    <row r="18506" customFormat="false" ht="12.75" hidden="false" customHeight="false" outlineLevel="0" collapsed="false">
      <c r="A18506" s="5" t="n">
        <f aca="true">RAND()</f>
        <v>0.165357021438904</v>
      </c>
      <c r="B18506" s="0" t="n">
        <f aca="false">IF(A18506&lt;$N$2,$F$2,IF(A18506&lt;$N$3,$F$3,IF(A18506&lt;$N$4,$F$4,$F$5)))</f>
        <v>1</v>
      </c>
      <c r="C18506" s="6" t="n">
        <f aca="false">C18505*INDEX($G$2:$G$5,$B18506)+D18505*INDEX($H$2:$H$5,$B18506)+INDEX($K$2:$K$5,$B18506)</f>
        <v>0.723084746537017</v>
      </c>
      <c r="D18506" s="6" t="n">
        <f aca="false">C18505*INDEX($I$2:$I$5,$B18506)+D18505*INDEX($J$2:$J$5,$B18506)+INDEX($L$2:$L$5,$B18506)</f>
        <v>0.410336414230686</v>
      </c>
    </row>
    <row r="18507" customFormat="false" ht="12.75" hidden="false" customHeight="false" outlineLevel="0" collapsed="false">
      <c r="A18507" s="5" t="n">
        <f aca="true">RAND()</f>
        <v>0.658019244888173</v>
      </c>
      <c r="B18507" s="0" t="n">
        <f aca="false">IF(A18507&lt;$N$2,$F$2,IF(A18507&lt;$N$3,$F$3,IF(A18507&lt;$N$4,$F$4,$F$5)))</f>
        <v>1</v>
      </c>
      <c r="C18507" s="6" t="n">
        <f aca="false">C18506*INDEX($G$2:$G$5,$B18507)+D18506*INDEX($H$2:$H$5,$B18507)+INDEX($K$2:$K$5,$B18507)</f>
        <v>0.704081397136463</v>
      </c>
      <c r="D18507" s="6" t="n">
        <f aca="false">C18506*INDEX($I$2:$I$5,$B18507)+D18506*INDEX($J$2:$J$5,$B18507)+INDEX($L$2:$L$5,$B18507)</f>
        <v>0.504621480059983</v>
      </c>
    </row>
    <row r="18508" customFormat="false" ht="12.75" hidden="false" customHeight="false" outlineLevel="0" collapsed="false">
      <c r="A18508" s="5" t="n">
        <f aca="true">RAND()</f>
        <v>0.67210942225225</v>
      </c>
      <c r="B18508" s="0" t="n">
        <f aca="false">IF(A18508&lt;$N$2,$F$2,IF(A18508&lt;$N$3,$F$3,IF(A18508&lt;$N$4,$F$4,$F$5)))</f>
        <v>1</v>
      </c>
      <c r="C18508" s="6" t="n">
        <f aca="false">C18507*INDEX($G$2:$G$5,$B18508)+D18507*INDEX($H$2:$H$5,$B18508)+INDEX($K$2:$K$5,$B18508)</f>
        <v>0.691436100931076</v>
      </c>
      <c r="D18508" s="6" t="n">
        <f aca="false">C18507*INDEX($I$2:$I$5,$B18508)+D18507*INDEX($J$2:$J$5,$B18508)+INDEX($L$2:$L$5,$B18508)</f>
        <v>0.585372624876877</v>
      </c>
    </row>
    <row r="18509" customFormat="false" ht="12.75" hidden="false" customHeight="false" outlineLevel="0" collapsed="false">
      <c r="A18509" s="5" t="n">
        <f aca="true">RAND()</f>
        <v>0.0259543953982059</v>
      </c>
      <c r="B18509" s="0" t="n">
        <f aca="false">IF(A18509&lt;$N$2,$F$2,IF(A18509&lt;$N$3,$F$3,IF(A18509&lt;$N$4,$F$4,$F$5)))</f>
        <v>1</v>
      </c>
      <c r="C18509" s="6" t="n">
        <f aca="false">C18508*INDEX($G$2:$G$5,$B18509)+D18508*INDEX($H$2:$H$5,$B18509)+INDEX($K$2:$K$5,$B18509)</f>
        <v>0.683688036810928</v>
      </c>
      <c r="D18509" s="6" t="n">
        <f aca="false">C18508*INDEX($I$2:$I$5,$B18509)+D18508*INDEX($J$2:$J$5,$B18509)+INDEX($L$2:$L$5,$B18509)</f>
        <v>0.654398222786018</v>
      </c>
    </row>
    <row r="18510" customFormat="false" ht="12.75" hidden="false" customHeight="false" outlineLevel="0" collapsed="false">
      <c r="A18510" s="5" t="n">
        <f aca="true">RAND()</f>
        <v>0.328586900814314</v>
      </c>
      <c r="B18510" s="0" t="n">
        <f aca="false">IF(A18510&lt;$N$2,$F$2,IF(A18510&lt;$N$3,$F$3,IF(A18510&lt;$N$4,$F$4,$F$5)))</f>
        <v>1</v>
      </c>
      <c r="C18510" s="6" t="n">
        <f aca="false">C18509*INDEX($G$2:$G$5,$B18510)+D18509*INDEX($H$2:$H$5,$B18510)+INDEX($K$2:$K$5,$B18510)</f>
        <v>0.679663877495561</v>
      </c>
      <c r="D18510" s="6" t="n">
        <f aca="false">C18509*INDEX($I$2:$I$5,$B18510)+D18509*INDEX($J$2:$J$5,$B18510)+INDEX($L$2:$L$5,$B18510)</f>
        <v>0.713287633783325</v>
      </c>
    </row>
    <row r="18511" customFormat="false" ht="12.75" hidden="false" customHeight="false" outlineLevel="0" collapsed="false">
      <c r="A18511" s="5" t="n">
        <f aca="true">RAND()</f>
        <v>0.198274502059198</v>
      </c>
      <c r="B18511" s="0" t="n">
        <f aca="false">IF(A18511&lt;$N$2,$F$2,IF(A18511&lt;$N$3,$F$3,IF(A18511&lt;$N$4,$F$4,$F$5)))</f>
        <v>1</v>
      </c>
      <c r="C18511" s="6" t="n">
        <f aca="false">C18510*INDEX($G$2:$G$5,$B18511)+D18510*INDEX($H$2:$H$5,$B18511)+INDEX($K$2:$K$5,$B18511)</f>
        <v>0.678426274443714</v>
      </c>
      <c r="D18511" s="6" t="n">
        <f aca="false">C18510*INDEX($I$2:$I$5,$B18511)+D18510*INDEX($J$2:$J$5,$B18511)+INDEX($L$2:$L$5,$B18511)</f>
        <v>0.763433637614707</v>
      </c>
    </row>
    <row r="18512" customFormat="false" ht="12.75" hidden="false" customHeight="false" outlineLevel="0" collapsed="false">
      <c r="A18512" s="5" t="n">
        <f aca="true">RAND()</f>
        <v>0.284462174519874</v>
      </c>
      <c r="B18512" s="0" t="n">
        <f aca="false">IF(A18512&lt;$N$2,$F$2,IF(A18512&lt;$N$3,$F$3,IF(A18512&lt;$N$4,$F$4,$F$5)))</f>
        <v>1</v>
      </c>
      <c r="C18512" s="6" t="n">
        <f aca="false">C18511*INDEX($G$2:$G$5,$B18512)+D18511*INDEX($H$2:$H$5,$B18512)+INDEX($K$2:$K$5,$B18512)</f>
        <v>0.679230951594457</v>
      </c>
      <c r="D18512" s="6" t="n">
        <f aca="false">C18511*INDEX($I$2:$I$5,$B18512)+D18511*INDEX($J$2:$J$5,$B18512)+INDEX($L$2:$L$5,$B18512)</f>
        <v>0.806053386180469</v>
      </c>
    </row>
    <row r="18513" customFormat="false" ht="12.75" hidden="false" customHeight="false" outlineLevel="0" collapsed="false">
      <c r="A18513" s="5" t="n">
        <f aca="true">RAND()</f>
        <v>0.420911764927182</v>
      </c>
      <c r="B18513" s="0" t="n">
        <f aca="false">IF(A18513&lt;$N$2,$F$2,IF(A18513&lt;$N$3,$F$3,IF(A18513&lt;$N$4,$F$4,$F$5)))</f>
        <v>1</v>
      </c>
      <c r="C18513" s="6" t="n">
        <f aca="false">C18512*INDEX($G$2:$G$5,$B18513)+D18512*INDEX($H$2:$H$5,$B18513)+INDEX($K$2:$K$5,$B18513)</f>
        <v>0.681491053192372</v>
      </c>
      <c r="D18513" s="6" t="n">
        <f aca="false">C18512*INDEX($I$2:$I$5,$B18513)+D18512*INDEX($J$2:$J$5,$B18513)+INDEX($L$2:$L$5,$B18513)</f>
        <v>0.842207779658223</v>
      </c>
    </row>
    <row r="18514" customFormat="false" ht="12.75" hidden="false" customHeight="false" outlineLevel="0" collapsed="false">
      <c r="A18514" s="5" t="n">
        <f aca="true">RAND()</f>
        <v>0.921901210235698</v>
      </c>
      <c r="B18514" s="0" t="n">
        <f aca="false">IF(A18514&lt;$N$2,$F$2,IF(A18514&lt;$N$3,$F$3,IF(A18514&lt;$N$4,$F$4,$F$5)))</f>
        <v>3</v>
      </c>
      <c r="C18514" s="6" t="n">
        <f aca="false">C18513*INDEX($G$2:$G$5,$B18514)+D18513*INDEX($H$2:$H$5,$B18514)+INDEX($K$2:$K$5,$B18514)</f>
        <v>0.711121143664421</v>
      </c>
      <c r="D18514" s="6" t="n">
        <f aca="false">C18513*INDEX($I$2:$I$5,$B18514)+D18513*INDEX($J$2:$J$5,$B18514)+INDEX($L$2:$L$5,$B18514)</f>
        <v>0.292790917609016</v>
      </c>
    </row>
    <row r="18515" customFormat="false" ht="12.75" hidden="false" customHeight="false" outlineLevel="0" collapsed="false">
      <c r="A18515" s="5" t="n">
        <f aca="true">RAND()</f>
        <v>0.932059580298685</v>
      </c>
      <c r="B18515" s="0" t="n">
        <f aca="false">IF(A18515&lt;$N$2,$F$2,IF(A18515&lt;$N$3,$F$3,IF(A18515&lt;$N$4,$F$4,$F$5)))</f>
        <v>3</v>
      </c>
      <c r="C18515" s="6" t="n">
        <f aca="false">C18514*INDEX($G$2:$G$5,$B18515)+D18514*INDEX($H$2:$H$5,$B18515)+INDEX($K$2:$K$5,$B18515)</f>
        <v>0.551191658133688</v>
      </c>
      <c r="D18515" s="6" t="n">
        <f aca="false">C18514*INDEX($I$2:$I$5,$B18515)+D18514*INDEX($J$2:$J$5,$B18515)+INDEX($L$2:$L$5,$B18515)</f>
        <v>0.170282944826086</v>
      </c>
    </row>
    <row r="18516" customFormat="false" ht="12.75" hidden="false" customHeight="false" outlineLevel="0" collapsed="false">
      <c r="A18516" s="5" t="n">
        <f aca="true">RAND()</f>
        <v>0.92792302362792</v>
      </c>
      <c r="B18516" s="0" t="n">
        <f aca="false">IF(A18516&lt;$N$2,$F$2,IF(A18516&lt;$N$3,$F$3,IF(A18516&lt;$N$4,$F$4,$F$5)))</f>
        <v>3</v>
      </c>
      <c r="C18516" s="6" t="n">
        <f aca="false">C18515*INDEX($G$2:$G$5,$B18516)+D18515*INDEX($H$2:$H$5,$B18516)+INDEX($K$2:$K$5,$B18516)</f>
        <v>0.540511324665729</v>
      </c>
      <c r="D18516" s="6" t="n">
        <f aca="false">C18515*INDEX($I$2:$I$5,$B18516)+D18515*INDEX($J$2:$J$5,$B18516)+INDEX($L$2:$L$5,$B18516)</f>
        <v>0.0996668890385413</v>
      </c>
    </row>
    <row r="18517" customFormat="false" ht="12.75" hidden="false" customHeight="false" outlineLevel="0" collapsed="false">
      <c r="A18517" s="5" t="n">
        <f aca="true">RAND()</f>
        <v>0.599984416548971</v>
      </c>
      <c r="B18517" s="0" t="n">
        <f aca="false">IF(A18517&lt;$N$2,$F$2,IF(A18517&lt;$N$3,$F$3,IF(A18517&lt;$N$4,$F$4,$F$5)))</f>
        <v>1</v>
      </c>
      <c r="C18517" s="6" t="n">
        <f aca="false">C18516*INDEX($G$2:$G$5,$B18517)+D18516*INDEX($H$2:$H$5,$B18517)+INDEX($K$2:$K$5,$B18517)</f>
        <v>0.53758178953563</v>
      </c>
      <c r="D18517" s="6" t="n">
        <f aca="false">C18516*INDEX($I$2:$I$5,$B18517)+D18516*INDEX($J$2:$J$5,$B18517)+INDEX($L$2:$L$5,$B18517)</f>
        <v>0.24761826978109</v>
      </c>
    </row>
    <row r="18518" customFormat="false" ht="12.75" hidden="false" customHeight="false" outlineLevel="0" collapsed="false">
      <c r="A18518" s="5" t="n">
        <f aca="true">RAND()</f>
        <v>0.676189314274809</v>
      </c>
      <c r="B18518" s="0" t="n">
        <f aca="false">IF(A18518&lt;$N$2,$F$2,IF(A18518&lt;$N$3,$F$3,IF(A18518&lt;$N$4,$F$4,$F$5)))</f>
        <v>1</v>
      </c>
      <c r="C18518" s="6" t="n">
        <f aca="false">C18517*INDEX($G$2:$G$5,$B18518)+D18517*INDEX($H$2:$H$5,$B18518)+INDEX($K$2:$K$5,$B18518)</f>
        <v>0.54056881529765</v>
      </c>
      <c r="D18518" s="6" t="n">
        <f aca="false">C18517*INDEX($I$2:$I$5,$B18518)+D18517*INDEX($J$2:$J$5,$B18518)+INDEX($L$2:$L$5,$B18518)</f>
        <v>0.373337384831327</v>
      </c>
    </row>
    <row r="18519" customFormat="false" ht="12.75" hidden="false" customHeight="false" outlineLevel="0" collapsed="false">
      <c r="A18519" s="5" t="n">
        <f aca="true">RAND()</f>
        <v>0.689522595031836</v>
      </c>
      <c r="B18519" s="0" t="n">
        <f aca="false">IF(A18519&lt;$N$2,$F$2,IF(A18519&lt;$N$3,$F$3,IF(A18519&lt;$N$4,$F$4,$F$5)))</f>
        <v>1</v>
      </c>
      <c r="C18519" s="6" t="n">
        <f aca="false">C18518*INDEX($G$2:$G$5,$B18519)+D18518*INDEX($H$2:$H$5,$B18519)+INDEX($K$2:$K$5,$B18519)</f>
        <v>0.547756407426464</v>
      </c>
      <c r="D18519" s="6" t="n">
        <f aca="false">C18518*INDEX($I$2:$I$5,$B18519)+D18518*INDEX($J$2:$J$5,$B18519)+INDEX($L$2:$L$5,$B18519)</f>
        <v>0.479962393555783</v>
      </c>
    </row>
    <row r="18520" customFormat="false" ht="12.75" hidden="false" customHeight="false" outlineLevel="0" collapsed="false">
      <c r="A18520" s="5" t="n">
        <f aca="true">RAND()</f>
        <v>0.0371845149144498</v>
      </c>
      <c r="B18520" s="0" t="n">
        <f aca="false">IF(A18520&lt;$N$2,$F$2,IF(A18520&lt;$N$3,$F$3,IF(A18520&lt;$N$4,$F$4,$F$5)))</f>
        <v>1</v>
      </c>
      <c r="C18520" s="6" t="n">
        <f aca="false">C18519*INDEX($G$2:$G$5,$B18520)+D18519*INDEX($H$2:$H$5,$B18520)+INDEX($K$2:$K$5,$B18520)</f>
        <v>0.557803798466632</v>
      </c>
      <c r="D18520" s="6" t="n">
        <f aca="false">C18519*INDEX($I$2:$I$5,$B18520)+D18519*INDEX($J$2:$J$5,$B18520)+INDEX($L$2:$L$5,$B18520)</f>
        <v>0.570221085054081</v>
      </c>
    </row>
    <row r="18521" customFormat="false" ht="12.75" hidden="false" customHeight="false" outlineLevel="0" collapsed="false">
      <c r="A18521" s="5" t="n">
        <f aca="true">RAND()</f>
        <v>0.221520960408555</v>
      </c>
      <c r="B18521" s="0" t="n">
        <f aca="false">IF(A18521&lt;$N$2,$F$2,IF(A18521&lt;$N$3,$F$3,IF(A18521&lt;$N$4,$F$4,$F$5)))</f>
        <v>1</v>
      </c>
      <c r="C18521" s="6" t="n">
        <f aca="false">C18520*INDEX($G$2:$G$5,$B18521)+D18520*INDEX($H$2:$H$5,$B18521)+INDEX($K$2:$K$5,$B18521)</f>
        <v>0.569673605045172</v>
      </c>
      <c r="D18521" s="6" t="n">
        <f aca="false">C18520*INDEX($I$2:$I$5,$B18521)+D18520*INDEX($J$2:$J$5,$B18521)+INDEX($L$2:$L$5,$B18521)</f>
        <v>0.646478960667649</v>
      </c>
    </row>
    <row r="18522" customFormat="false" ht="12.75" hidden="false" customHeight="false" outlineLevel="0" collapsed="false">
      <c r="A18522" s="5" t="n">
        <f aca="true">RAND()</f>
        <v>0.970957551303866</v>
      </c>
      <c r="B18522" s="0" t="n">
        <f aca="false">IF(A18522&lt;$N$2,$F$2,IF(A18522&lt;$N$3,$F$3,IF(A18522&lt;$N$4,$F$4,$F$5)))</f>
        <v>4</v>
      </c>
      <c r="C18522" s="6" t="n">
        <f aca="false">C18521*INDEX($G$2:$G$5,$B18522)+D18521*INDEX($H$2:$H$5,$B18522)+INDEX($K$2:$K$5,$B18522)</f>
        <v>0.5</v>
      </c>
      <c r="D18522" s="6" t="n">
        <f aca="false">C18521*INDEX($I$2:$I$5,$B18522)+D18521*INDEX($J$2:$J$5,$B18522)+INDEX($L$2:$L$5,$B18522)</f>
        <v>0.103436633706824</v>
      </c>
    </row>
    <row r="18523" customFormat="false" ht="12.75" hidden="false" customHeight="false" outlineLevel="0" collapsed="false">
      <c r="A18523" s="5" t="n">
        <f aca="true">RAND()</f>
        <v>0.341050995216751</v>
      </c>
      <c r="B18523" s="0" t="n">
        <f aca="false">IF(A18523&lt;$N$2,$F$2,IF(A18523&lt;$N$3,$F$3,IF(A18523&lt;$N$4,$F$4,$F$5)))</f>
        <v>1</v>
      </c>
      <c r="C18523" s="6" t="n">
        <f aca="false">C18522*INDEX($G$2:$G$5,$B18523)+D18522*INDEX($H$2:$H$5,$B18523)+INDEX($K$2:$K$5,$B18523)</f>
        <v>0.503327155447153</v>
      </c>
      <c r="D18523" s="6" t="n">
        <f aca="false">C18522*INDEX($I$2:$I$5,$B18523)+D18522*INDEX($J$2:$J$5,$B18523)+INDEX($L$2:$L$5,$B18523)</f>
        <v>0.252317702017093</v>
      </c>
    </row>
    <row r="18524" customFormat="false" ht="12.75" hidden="false" customHeight="false" outlineLevel="0" collapsed="false">
      <c r="A18524" s="5" t="n">
        <f aca="true">RAND()</f>
        <v>0.997581684032011</v>
      </c>
      <c r="B18524" s="0" t="n">
        <f aca="false">IF(A18524&lt;$N$2,$F$2,IF(A18524&lt;$N$3,$F$3,IF(A18524&lt;$N$4,$F$4,$F$5)))</f>
        <v>4</v>
      </c>
      <c r="C18524" s="6" t="n">
        <f aca="false">C18523*INDEX($G$2:$G$5,$B18524)+D18523*INDEX($H$2:$H$5,$B18524)+INDEX($K$2:$K$5,$B18524)</f>
        <v>0.5</v>
      </c>
      <c r="D18524" s="6" t="n">
        <f aca="false">C18523*INDEX($I$2:$I$5,$B18524)+D18523*INDEX($J$2:$J$5,$B18524)+INDEX($L$2:$L$5,$B18524)</f>
        <v>0.040370832322735</v>
      </c>
    </row>
    <row r="18525" customFormat="false" ht="12.75" hidden="false" customHeight="false" outlineLevel="0" collapsed="false">
      <c r="A18525" s="5" t="n">
        <f aca="true">RAND()</f>
        <v>0.713464044639628</v>
      </c>
      <c r="B18525" s="0" t="n">
        <f aca="false">IF(A18525&lt;$N$2,$F$2,IF(A18525&lt;$N$3,$F$3,IF(A18525&lt;$N$4,$F$4,$F$5)))</f>
        <v>1</v>
      </c>
      <c r="C18525" s="6" t="n">
        <f aca="false">C18524*INDEX($G$2:$G$5,$B18525)+D18524*INDEX($H$2:$H$5,$B18525)+INDEX($K$2:$K$5,$B18525)</f>
        <v>0.500993720795941</v>
      </c>
      <c r="D18525" s="6" t="n">
        <f aca="false">C18524*INDEX($I$2:$I$5,$B18525)+D18524*INDEX($J$2:$J$5,$B18525)+INDEX($L$2:$L$5,$B18525)</f>
        <v>0.198774836642002</v>
      </c>
    </row>
    <row r="18526" customFormat="false" ht="12.75" hidden="false" customHeight="false" outlineLevel="0" collapsed="false">
      <c r="A18526" s="5" t="n">
        <f aca="true">RAND()</f>
        <v>0.672472982804411</v>
      </c>
      <c r="B18526" s="0" t="n">
        <f aca="false">IF(A18526&lt;$N$2,$F$2,IF(A18526&lt;$N$3,$F$3,IF(A18526&lt;$N$4,$F$4,$F$5)))</f>
        <v>1</v>
      </c>
      <c r="C18526" s="6" t="n">
        <f aca="false">C18525*INDEX($G$2:$G$5,$B18526)+D18525*INDEX($H$2:$H$5,$B18526)+INDEX($K$2:$K$5,$B18526)</f>
        <v>0.507698337911508</v>
      </c>
      <c r="D18526" s="6" t="n">
        <f aca="false">C18525*INDEX($I$2:$I$5,$B18526)+D18525*INDEX($J$2:$J$5,$B18526)+INDEX($L$2:$L$5,$B18526)</f>
        <v>0.33322306863961</v>
      </c>
    </row>
    <row r="18527" customFormat="false" ht="12.75" hidden="false" customHeight="false" outlineLevel="0" collapsed="false">
      <c r="A18527" s="5" t="n">
        <f aca="true">RAND()</f>
        <v>0.338736198635045</v>
      </c>
      <c r="B18527" s="0" t="n">
        <f aca="false">IF(A18527&lt;$N$2,$F$2,IF(A18527&lt;$N$3,$F$3,IF(A18527&lt;$N$4,$F$4,$F$5)))</f>
        <v>1</v>
      </c>
      <c r="C18527" s="6" t="n">
        <f aca="false">C18526*INDEX($G$2:$G$5,$B18527)+D18526*INDEX($H$2:$H$5,$B18527)+INDEX($K$2:$K$5,$B18527)</f>
        <v>0.518365142426536</v>
      </c>
      <c r="D18527" s="6" t="n">
        <f aca="false">C18526*INDEX($I$2:$I$5,$B18527)+D18526*INDEX($J$2:$J$5,$B18527)+INDEX($L$2:$L$5,$B18527)</f>
        <v>0.447121546772303</v>
      </c>
    </row>
    <row r="18528" customFormat="false" ht="12.75" hidden="false" customHeight="false" outlineLevel="0" collapsed="false">
      <c r="A18528" s="5" t="n">
        <f aca="true">RAND()</f>
        <v>0.709786224534567</v>
      </c>
      <c r="B18528" s="0" t="n">
        <f aca="false">IF(A18528&lt;$N$2,$F$2,IF(A18528&lt;$N$3,$F$3,IF(A18528&lt;$N$4,$F$4,$F$5)))</f>
        <v>1</v>
      </c>
      <c r="C18528" s="6" t="n">
        <f aca="false">C18527*INDEX($G$2:$G$5,$B18528)+D18527*INDEX($H$2:$H$5,$B18528)+INDEX($K$2:$K$5,$B18528)</f>
        <v>0.531635503150704</v>
      </c>
      <c r="D18528" s="6" t="n">
        <f aca="false">C18527*INDEX($I$2:$I$5,$B18528)+D18527*INDEX($J$2:$J$5,$B18528)+INDEX($L$2:$L$5,$B18528)</f>
        <v>0.543426682939903</v>
      </c>
    </row>
    <row r="18529" customFormat="false" ht="12.75" hidden="false" customHeight="false" outlineLevel="0" collapsed="false">
      <c r="A18529" s="5" t="n">
        <f aca="true">RAND()</f>
        <v>0.774922440600276</v>
      </c>
      <c r="B18529" s="0" t="n">
        <f aca="false">IF(A18529&lt;$N$2,$F$2,IF(A18529&lt;$N$3,$F$3,IF(A18529&lt;$N$4,$F$4,$F$5)))</f>
        <v>2</v>
      </c>
      <c r="C18529" s="6" t="n">
        <f aca="false">C18528*INDEX($G$2:$G$5,$B18529)+D18528*INDEX($H$2:$H$5,$B18529)+INDEX($K$2:$K$5,$B18529)</f>
        <v>0.381917763776271</v>
      </c>
      <c r="D18529" s="6" t="n">
        <f aca="false">C18528*INDEX($I$2:$I$5,$B18529)+D18528*INDEX($J$2:$J$5,$B18529)+INDEX($L$2:$L$5,$B18529)</f>
        <v>0.27620468025122</v>
      </c>
    </row>
    <row r="18530" customFormat="false" ht="12.75" hidden="false" customHeight="false" outlineLevel="0" collapsed="false">
      <c r="A18530" s="5" t="n">
        <f aca="true">RAND()</f>
        <v>0.407020180104029</v>
      </c>
      <c r="B18530" s="0" t="n">
        <f aca="false">IF(A18530&lt;$N$2,$F$2,IF(A18530&lt;$N$3,$F$3,IF(A18530&lt;$N$4,$F$4,$F$5)))</f>
        <v>1</v>
      </c>
      <c r="C18530" s="6" t="n">
        <f aca="false">C18529*INDEX($G$2:$G$5,$B18530)+D18529*INDEX($H$2:$H$5,$B18530)+INDEX($K$2:$K$5,$B18530)</f>
        <v>0.409467754615349</v>
      </c>
      <c r="D18530" s="6" t="n">
        <f aca="false">C18529*INDEX($I$2:$I$5,$B18530)+D18529*INDEX($J$2:$J$5,$B18530)+INDEX($L$2:$L$5,$B18530)</f>
        <v>0.403366816273564</v>
      </c>
    </row>
    <row r="18531" customFormat="false" ht="12.75" hidden="false" customHeight="false" outlineLevel="0" collapsed="false">
      <c r="A18531" s="5" t="n">
        <f aca="true">RAND()</f>
        <v>0.855154012522894</v>
      </c>
      <c r="B18531" s="0" t="n">
        <f aca="false">IF(A18531&lt;$N$2,$F$2,IF(A18531&lt;$N$3,$F$3,IF(A18531&lt;$N$4,$F$4,$F$5)))</f>
        <v>2</v>
      </c>
      <c r="C18531" s="6" t="n">
        <f aca="false">C18530*INDEX($G$2:$G$5,$B18531)+D18530*INDEX($H$2:$H$5,$B18531)+INDEX($K$2:$K$5,$B18531)</f>
        <v>0.389504247181398</v>
      </c>
      <c r="D18531" s="6" t="n">
        <f aca="false">C18530*INDEX($I$2:$I$5,$B18531)+D18530*INDEX($J$2:$J$5,$B18531)+INDEX($L$2:$L$5,$B18531)</f>
        <v>0.221002975348961</v>
      </c>
    </row>
    <row r="18532" customFormat="false" ht="12.75" hidden="false" customHeight="false" outlineLevel="0" collapsed="false">
      <c r="A18532" s="5" t="n">
        <f aca="true">RAND()</f>
        <v>0.389209872849502</v>
      </c>
      <c r="B18532" s="0" t="n">
        <f aca="false">IF(A18532&lt;$N$2,$F$2,IF(A18532&lt;$N$3,$F$3,IF(A18532&lt;$N$4,$F$4,$F$5)))</f>
        <v>1</v>
      </c>
      <c r="C18532" s="6" t="n">
        <f aca="false">C18531*INDEX($G$2:$G$5,$B18532)+D18531*INDEX($H$2:$H$5,$B18532)+INDEX($K$2:$K$5,$B18532)</f>
        <v>0.413866215944919</v>
      </c>
      <c r="D18532" s="6" t="n">
        <f aca="false">C18531*INDEX($I$2:$I$5,$B18532)+D18531*INDEX($J$2:$J$5,$B18532)+INDEX($L$2:$L$5,$B18532)</f>
        <v>0.356219868925556</v>
      </c>
    </row>
    <row r="18533" customFormat="false" ht="12.75" hidden="false" customHeight="false" outlineLevel="0" collapsed="false">
      <c r="A18533" s="5" t="n">
        <f aca="true">RAND()</f>
        <v>0.6047575598608</v>
      </c>
      <c r="B18533" s="0" t="n">
        <f aca="false">IF(A18533&lt;$N$2,$F$2,IF(A18533&lt;$N$3,$F$3,IF(A18533&lt;$N$4,$F$4,$F$5)))</f>
        <v>1</v>
      </c>
      <c r="C18533" s="6" t="n">
        <f aca="false">C18532*INDEX($G$2:$G$5,$B18533)+D18532*INDEX($H$2:$H$5,$B18533)+INDEX($K$2:$K$5,$B18533)</f>
        <v>0.439552552487482</v>
      </c>
      <c r="D18533" s="6" t="n">
        <f aca="false">C18532*INDEX($I$2:$I$5,$B18533)+D18532*INDEX($J$2:$J$5,$B18533)+INDEX($L$2:$L$5,$B18533)</f>
        <v>0.470117618727835</v>
      </c>
    </row>
    <row r="18534" customFormat="false" ht="12.75" hidden="false" customHeight="false" outlineLevel="0" collapsed="false">
      <c r="A18534" s="5" t="n">
        <f aca="true">RAND()</f>
        <v>0.412596350021646</v>
      </c>
      <c r="B18534" s="0" t="n">
        <f aca="false">IF(A18534&lt;$N$2,$F$2,IF(A18534&lt;$N$3,$F$3,IF(A18534&lt;$N$4,$F$4,$F$5)))</f>
        <v>1</v>
      </c>
      <c r="C18534" s="6" t="n">
        <f aca="false">C18533*INDEX($G$2:$G$5,$B18534)+D18533*INDEX($H$2:$H$5,$B18534)+INDEX($K$2:$K$5,$B18534)</f>
        <v>0.465574468954802</v>
      </c>
      <c r="D18534" s="6" t="n">
        <f aca="false">C18533*INDEX($I$2:$I$5,$B18534)+D18533*INDEX($J$2:$J$5,$B18534)+INDEX($L$2:$L$5,$B18534)</f>
        <v>0.565866413857895</v>
      </c>
    </row>
    <row r="18535" customFormat="false" ht="12.75" hidden="false" customHeight="false" outlineLevel="0" collapsed="false">
      <c r="A18535" s="5" t="n">
        <f aca="true">RAND()</f>
        <v>0.00478936538647641</v>
      </c>
      <c r="B18535" s="0" t="n">
        <f aca="false">IF(A18535&lt;$N$2,$F$2,IF(A18535&lt;$N$3,$F$3,IF(A18535&lt;$N$4,$F$4,$F$5)))</f>
        <v>1</v>
      </c>
      <c r="C18535" s="6" t="n">
        <f aca="false">C18534*INDEX($G$2:$G$5,$B18535)+D18534*INDEX($H$2:$H$5,$B18535)+INDEX($K$2:$K$5,$B18535)</f>
        <v>0.491209781455369</v>
      </c>
      <c r="D18535" s="6" t="n">
        <f aca="false">C18534*INDEX($I$2:$I$5,$B18535)+D18534*INDEX($J$2:$J$5,$B18535)+INDEX($L$2:$L$5,$B18535)</f>
        <v>0.646194330014025</v>
      </c>
    </row>
    <row r="18536" customFormat="false" ht="12.75" hidden="false" customHeight="false" outlineLevel="0" collapsed="false">
      <c r="A18536" s="5" t="n">
        <f aca="true">RAND()</f>
        <v>0.992185605030385</v>
      </c>
      <c r="B18536" s="0" t="n">
        <f aca="false">IF(A18536&lt;$N$2,$F$2,IF(A18536&lt;$N$3,$F$3,IF(A18536&lt;$N$4,$F$4,$F$5)))</f>
        <v>4</v>
      </c>
      <c r="C18536" s="6" t="n">
        <f aca="false">C18535*INDEX($G$2:$G$5,$B18536)+D18535*INDEX($H$2:$H$5,$B18536)+INDEX($K$2:$K$5,$B18536)</f>
        <v>0.5</v>
      </c>
      <c r="D18536" s="6" t="n">
        <f aca="false">C18535*INDEX($I$2:$I$5,$B18536)+D18535*INDEX($J$2:$J$5,$B18536)+INDEX($L$2:$L$5,$B18536)</f>
        <v>0.103391092802244</v>
      </c>
    </row>
    <row r="18537" customFormat="false" ht="12.75" hidden="false" customHeight="false" outlineLevel="0" collapsed="false">
      <c r="A18537" s="5" t="n">
        <f aca="true">RAND()</f>
        <v>0.640456453139648</v>
      </c>
      <c r="B18537" s="0" t="n">
        <f aca="false">IF(A18537&lt;$N$2,$F$2,IF(A18537&lt;$N$3,$F$3,IF(A18537&lt;$N$4,$F$4,$F$5)))</f>
        <v>1</v>
      </c>
      <c r="C18537" s="6" t="n">
        <f aca="false">C18536*INDEX($G$2:$G$5,$B18537)+D18536*INDEX($H$2:$H$5,$B18537)+INDEX($K$2:$K$5,$B18537)</f>
        <v>0.503325470433683</v>
      </c>
      <c r="D18537" s="6" t="n">
        <f aca="false">C18536*INDEX($I$2:$I$5,$B18537)+D18536*INDEX($J$2:$J$5,$B18537)+INDEX($L$2:$L$5,$B18537)</f>
        <v>0.252279037789105</v>
      </c>
    </row>
    <row r="18538" customFormat="false" ht="12.75" hidden="false" customHeight="false" outlineLevel="0" collapsed="false">
      <c r="A18538" s="5" t="n">
        <f aca="true">RAND()</f>
        <v>0.018003685265265</v>
      </c>
      <c r="B18538" s="0" t="n">
        <f aca="false">IF(A18538&lt;$N$2,$F$2,IF(A18538&lt;$N$3,$F$3,IF(A18538&lt;$N$4,$F$4,$F$5)))</f>
        <v>1</v>
      </c>
      <c r="C18538" s="6" t="n">
        <f aca="false">C18537*INDEX($G$2:$G$5,$B18538)+D18537*INDEX($H$2:$H$5,$B18538)+INDEX($K$2:$K$5,$B18538)</f>
        <v>0.511657648796394</v>
      </c>
      <c r="D18538" s="6" t="n">
        <f aca="false">C18537*INDEX($I$2:$I$5,$B18538)+D18537*INDEX($J$2:$J$5,$B18538)+INDEX($L$2:$L$5,$B18538)</f>
        <v>0.378561860676904</v>
      </c>
    </row>
    <row r="18539" customFormat="false" ht="12.75" hidden="false" customHeight="false" outlineLevel="0" collapsed="false">
      <c r="A18539" s="5" t="n">
        <f aca="true">RAND()</f>
        <v>0.44749973452593</v>
      </c>
      <c r="B18539" s="0" t="n">
        <f aca="false">IF(A18539&lt;$N$2,$F$2,IF(A18539&lt;$N$3,$F$3,IF(A18539&lt;$N$4,$F$4,$F$5)))</f>
        <v>1</v>
      </c>
      <c r="C18539" s="6" t="n">
        <f aca="false">C18538*INDEX($G$2:$G$5,$B18539)+D18538*INDEX($H$2:$H$5,$B18539)+INDEX($K$2:$K$5,$B18539)</f>
        <v>0.523404132673184</v>
      </c>
      <c r="D18539" s="6" t="n">
        <f aca="false">C18538*INDEX($I$2:$I$5,$B18539)+D18538*INDEX($J$2:$J$5,$B18539)+INDEX($L$2:$L$5,$B18539)</f>
        <v>0.485467686709225</v>
      </c>
    </row>
    <row r="18540" customFormat="false" ht="12.75" hidden="false" customHeight="false" outlineLevel="0" collapsed="false">
      <c r="A18540" s="5" t="n">
        <f aca="true">RAND()</f>
        <v>0.480979105649761</v>
      </c>
      <c r="B18540" s="0" t="n">
        <f aca="false">IF(A18540&lt;$N$2,$F$2,IF(A18540&lt;$N$3,$F$3,IF(A18540&lt;$N$4,$F$4,$F$5)))</f>
        <v>1</v>
      </c>
      <c r="C18540" s="6" t="n">
        <f aca="false">C18539*INDEX($G$2:$G$5,$B18540)+D18539*INDEX($H$2:$H$5,$B18540)+INDEX($K$2:$K$5,$B18540)</f>
        <v>0.537332413047774</v>
      </c>
      <c r="D18540" s="6" t="n">
        <f aca="false">C18539*INDEX($I$2:$I$5,$B18540)+D18539*INDEX($J$2:$J$5,$B18540)+INDEX($L$2:$L$5,$B18540)</f>
        <v>0.575796113107224</v>
      </c>
    </row>
    <row r="18541" customFormat="false" ht="12.75" hidden="false" customHeight="false" outlineLevel="0" collapsed="false">
      <c r="A18541" s="5" t="n">
        <f aca="true">RAND()</f>
        <v>0.107325771797353</v>
      </c>
      <c r="B18541" s="0" t="n">
        <f aca="false">IF(A18541&lt;$N$2,$F$2,IF(A18541&lt;$N$3,$F$3,IF(A18541&lt;$N$4,$F$4,$F$5)))</f>
        <v>1</v>
      </c>
      <c r="C18541" s="6" t="n">
        <f aca="false">C18540*INDEX($G$2:$G$5,$B18541)+D18540*INDEX($H$2:$H$5,$B18541)+INDEX($K$2:$K$5,$B18541)</f>
        <v>0.552499674862528</v>
      </c>
      <c r="D18541" s="6" t="n">
        <f aca="false">C18540*INDEX($I$2:$I$5,$B18541)+D18540*INDEX($J$2:$J$5,$B18541)+INDEX($L$2:$L$5,$B18541)</f>
        <v>0.651969600745266</v>
      </c>
    </row>
    <row r="18542" customFormat="false" ht="12.75" hidden="false" customHeight="false" outlineLevel="0" collapsed="false">
      <c r="A18542" s="5" t="n">
        <f aca="true">RAND()</f>
        <v>0.395105138495653</v>
      </c>
      <c r="B18542" s="0" t="n">
        <f aca="false">IF(A18542&lt;$N$2,$F$2,IF(A18542&lt;$N$3,$F$3,IF(A18542&lt;$N$4,$F$4,$F$5)))</f>
        <v>1</v>
      </c>
      <c r="C18542" s="6" t="n">
        <f aca="false">C18541*INDEX($G$2:$G$5,$B18542)+D18541*INDEX($H$2:$H$5,$B18542)+INDEX($K$2:$K$5,$B18542)</f>
        <v>0.568195099185861</v>
      </c>
      <c r="D18542" s="6" t="n">
        <f aca="false">C18541*INDEX($I$2:$I$5,$B18542)+D18541*INDEX($J$2:$J$5,$B18542)+INDEX($L$2:$L$5,$B18542)</f>
        <v>0.716079703062817</v>
      </c>
    </row>
    <row r="18543" customFormat="false" ht="12.75" hidden="false" customHeight="false" outlineLevel="0" collapsed="false">
      <c r="A18543" s="5" t="n">
        <f aca="true">RAND()</f>
        <v>0.339690012538976</v>
      </c>
      <c r="B18543" s="0" t="n">
        <f aca="false">IF(A18543&lt;$N$2,$F$2,IF(A18543&lt;$N$3,$F$3,IF(A18543&lt;$N$4,$F$4,$F$5)))</f>
        <v>1</v>
      </c>
      <c r="C18543" s="6" t="n">
        <f aca="false">C18542*INDEX($G$2:$G$5,$B18543)+D18542*INDEX($H$2:$H$5,$B18543)+INDEX($K$2:$K$5,$B18543)</f>
        <v>0.58389258822212</v>
      </c>
      <c r="D18543" s="6" t="n">
        <f aca="false">C18542*INDEX($I$2:$I$5,$B18543)+D18542*INDEX($J$2:$J$5,$B18543)+INDEX($L$2:$L$5,$B18543)</f>
        <v>0.769928449230455</v>
      </c>
    </row>
    <row r="18544" customFormat="false" ht="12.75" hidden="false" customHeight="false" outlineLevel="0" collapsed="false">
      <c r="A18544" s="5" t="n">
        <f aca="true">RAND()</f>
        <v>0.877542846521205</v>
      </c>
      <c r="B18544" s="0" t="n">
        <f aca="false">IF(A18544&lt;$N$2,$F$2,IF(A18544&lt;$N$3,$F$3,IF(A18544&lt;$N$4,$F$4,$F$5)))</f>
        <v>3</v>
      </c>
      <c r="C18544" s="6" t="n">
        <f aca="false">C18543*INDEX($G$2:$G$5,$B18544)+D18543*INDEX($H$2:$H$5,$B18544)+INDEX($K$2:$K$5,$B18544)</f>
        <v>0.705305862898901</v>
      </c>
      <c r="D18544" s="6" t="n">
        <f aca="false">C18543*INDEX($I$2:$I$5,$B18544)+D18543*INDEX($J$2:$J$5,$B18544)+INDEX($L$2:$L$5,$B18544)</f>
        <v>0.250285115405369</v>
      </c>
    </row>
    <row r="18545" customFormat="false" ht="12.75" hidden="false" customHeight="false" outlineLevel="0" collapsed="false">
      <c r="A18545" s="5" t="n">
        <f aca="true">RAND()</f>
        <v>0.545761410528508</v>
      </c>
      <c r="B18545" s="0" t="n">
        <f aca="false">IF(A18545&lt;$N$2,$F$2,IF(A18545&lt;$N$3,$F$3,IF(A18545&lt;$N$4,$F$4,$F$5)))</f>
        <v>1</v>
      </c>
      <c r="C18545" s="6" t="n">
        <f aca="false">C18544*INDEX($G$2:$G$5,$B18545)+D18544*INDEX($H$2:$H$5,$B18545)+INDEX($K$2:$K$5,$B18545)</f>
        <v>0.683065226871165</v>
      </c>
      <c r="D18545" s="6" t="n">
        <f aca="false">C18544*INDEX($I$2:$I$5,$B18545)+D18544*INDEX($J$2:$J$5,$B18545)+INDEX($L$2:$L$5,$B18545)</f>
        <v>0.369395746051899</v>
      </c>
    </row>
    <row r="18546" customFormat="false" ht="12.75" hidden="false" customHeight="false" outlineLevel="0" collapsed="false">
      <c r="A18546" s="5" t="n">
        <f aca="true">RAND()</f>
        <v>0.877847352816131</v>
      </c>
      <c r="B18546" s="0" t="n">
        <f aca="false">IF(A18546&lt;$N$2,$F$2,IF(A18546&lt;$N$3,$F$3,IF(A18546&lt;$N$4,$F$4,$F$5)))</f>
        <v>3</v>
      </c>
      <c r="C18546" s="6" t="n">
        <f aca="false">C18545*INDEX($G$2:$G$5,$B18546)+D18545*INDEX($H$2:$H$5,$B18546)+INDEX($K$2:$K$5,$B18546)</f>
        <v>0.577079212102013</v>
      </c>
      <c r="D18546" s="6" t="n">
        <f aca="false">C18545*INDEX($I$2:$I$5,$B18546)+D18545*INDEX($J$2:$J$5,$B18546)+INDEX($L$2:$L$5,$B18546)</f>
        <v>0.181143750800803</v>
      </c>
    </row>
    <row r="18547" customFormat="false" ht="12.75" hidden="false" customHeight="false" outlineLevel="0" collapsed="false">
      <c r="A18547" s="5" t="n">
        <f aca="true">RAND()</f>
        <v>0.945040647033554</v>
      </c>
      <c r="B18547" s="0" t="n">
        <f aca="false">IF(A18547&lt;$N$2,$F$2,IF(A18547&lt;$N$3,$F$3,IF(A18547&lt;$N$4,$F$4,$F$5)))</f>
        <v>3</v>
      </c>
      <c r="C18547" s="6" t="n">
        <f aca="false">C18546*INDEX($G$2:$G$5,$B18547)+D18546*INDEX($H$2:$H$5,$B18547)+INDEX($K$2:$K$5,$B18547)</f>
        <v>0.539701799661325</v>
      </c>
      <c r="D18547" s="6" t="n">
        <f aca="false">C18546*INDEX($I$2:$I$5,$B18547)+D18546*INDEX($J$2:$J$5,$B18547)+INDEX($L$2:$L$5,$B18547)</f>
        <v>0.108971664086314</v>
      </c>
    </row>
    <row r="18548" customFormat="false" ht="12.75" hidden="false" customHeight="false" outlineLevel="0" collapsed="false">
      <c r="A18548" s="5" t="n">
        <f aca="true">RAND()</f>
        <v>0.333383773763397</v>
      </c>
      <c r="B18548" s="0" t="n">
        <f aca="false">IF(A18548&lt;$N$2,$F$2,IF(A18548&lt;$N$3,$F$3,IF(A18548&lt;$N$4,$F$4,$F$5)))</f>
        <v>1</v>
      </c>
      <c r="C18548" s="6" t="n">
        <f aca="false">C18547*INDEX($G$2:$G$5,$B18548)+D18547*INDEX($H$2:$H$5,$B18548)+INDEX($K$2:$K$5,$B18548)</f>
        <v>0.537238779483659</v>
      </c>
      <c r="D18548" s="6" t="n">
        <f aca="false">C18547*INDEX($I$2:$I$5,$B18548)+D18547*INDEX($J$2:$J$5,$B18548)+INDEX($L$2:$L$5,$B18548)</f>
        <v>0.255547976221811</v>
      </c>
    </row>
    <row r="18549" customFormat="false" ht="12.75" hidden="false" customHeight="false" outlineLevel="0" collapsed="false">
      <c r="A18549" s="5" t="n">
        <f aca="true">RAND()</f>
        <v>0.542939760326206</v>
      </c>
      <c r="B18549" s="0" t="n">
        <f aca="false">IF(A18549&lt;$N$2,$F$2,IF(A18549&lt;$N$3,$F$3,IF(A18549&lt;$N$4,$F$4,$F$5)))</f>
        <v>1</v>
      </c>
      <c r="C18549" s="6" t="n">
        <f aca="false">C18548*INDEX($G$2:$G$5,$B18549)+D18548*INDEX($H$2:$H$5,$B18549)+INDEX($K$2:$K$5,$B18549)</f>
        <v>0.540570998901833</v>
      </c>
      <c r="D18549" s="6" t="n">
        <f aca="false">C18548*INDEX($I$2:$I$5,$B18549)+D18548*INDEX($J$2:$J$5,$B18549)+INDEX($L$2:$L$5,$B18549)</f>
        <v>0.380082396971422</v>
      </c>
    </row>
    <row r="18550" customFormat="false" ht="12.75" hidden="false" customHeight="false" outlineLevel="0" collapsed="false">
      <c r="A18550" s="5" t="n">
        <f aca="true">RAND()</f>
        <v>0.300660153670982</v>
      </c>
      <c r="B18550" s="0" t="n">
        <f aca="false">IF(A18550&lt;$N$2,$F$2,IF(A18550&lt;$N$3,$F$3,IF(A18550&lt;$N$4,$F$4,$F$5)))</f>
        <v>1</v>
      </c>
      <c r="C18550" s="6" t="n">
        <f aca="false">C18549*INDEX($G$2:$G$5,$B18550)+D18549*INDEX($H$2:$H$5,$B18550)+INDEX($K$2:$K$5,$B18550)</f>
        <v>0.548007826755599</v>
      </c>
      <c r="D18550" s="6" t="n">
        <f aca="false">C18549*INDEX($I$2:$I$5,$B18550)+D18549*INDEX($J$2:$J$5,$B18550)+INDEX($L$2:$L$5,$B18550)</f>
        <v>0.48568882806937</v>
      </c>
    </row>
    <row r="18551" customFormat="false" ht="12.75" hidden="false" customHeight="false" outlineLevel="0" collapsed="false">
      <c r="A18551" s="5" t="n">
        <f aca="true">RAND()</f>
        <v>0.584915582471342</v>
      </c>
      <c r="B18551" s="0" t="n">
        <f aca="false">IF(A18551&lt;$N$2,$F$2,IF(A18551&lt;$N$3,$F$3,IF(A18551&lt;$N$4,$F$4,$F$5)))</f>
        <v>1</v>
      </c>
      <c r="C18551" s="6" t="n">
        <f aca="false">C18550*INDEX($G$2:$G$5,$B18551)+D18550*INDEX($H$2:$H$5,$B18551)+INDEX($K$2:$K$5,$B18551)</f>
        <v>0.55822913155407</v>
      </c>
      <c r="D18551" s="6" t="n">
        <f aca="false">C18550*INDEX($I$2:$I$5,$B18551)+D18550*INDEX($J$2:$J$5,$B18551)+INDEX($L$2:$L$5,$B18551)</f>
        <v>0.575073525440938</v>
      </c>
    </row>
    <row r="18552" customFormat="false" ht="12.75" hidden="false" customHeight="false" outlineLevel="0" collapsed="false">
      <c r="A18552" s="5" t="n">
        <f aca="true">RAND()</f>
        <v>0.800814120757415</v>
      </c>
      <c r="B18552" s="0" t="n">
        <f aca="false">IF(A18552&lt;$N$2,$F$2,IF(A18552&lt;$N$3,$F$3,IF(A18552&lt;$N$4,$F$4,$F$5)))</f>
        <v>2</v>
      </c>
      <c r="C18552" s="6" t="n">
        <f aca="false">C18551*INDEX($G$2:$G$5,$B18552)+D18551*INDEX($H$2:$H$5,$B18552)+INDEX($K$2:$K$5,$B18552)</f>
        <v>0.3800045221665</v>
      </c>
      <c r="D18552" s="6" t="n">
        <f aca="false">C18551*INDEX($I$2:$I$5,$B18552)+D18551*INDEX($J$2:$J$5,$B18552)+INDEX($L$2:$L$5,$B18552)</f>
        <v>0.288449268243085</v>
      </c>
    </row>
    <row r="18553" customFormat="false" ht="12.75" hidden="false" customHeight="false" outlineLevel="0" collapsed="false">
      <c r="A18553" s="5" t="n">
        <f aca="true">RAND()</f>
        <v>0.352079591328031</v>
      </c>
      <c r="B18553" s="0" t="n">
        <f aca="false">IF(A18553&lt;$N$2,$F$2,IF(A18553&lt;$N$3,$F$3,IF(A18553&lt;$N$4,$F$4,$F$5)))</f>
        <v>1</v>
      </c>
      <c r="C18553" s="6" t="n">
        <f aca="false">C18552*INDEX($G$2:$G$5,$B18553)+D18552*INDEX($H$2:$H$5,$B18553)+INDEX($K$2:$K$5,$B18553)</f>
        <v>0.408296462244353</v>
      </c>
      <c r="D18553" s="6" t="n">
        <f aca="false">C18552*INDEX($I$2:$I$5,$B18553)+D18552*INDEX($J$2:$J$5,$B18553)+INDEX($L$2:$L$5,$B18553)</f>
        <v>0.413833261418218</v>
      </c>
    </row>
    <row r="18554" customFormat="false" ht="12.75" hidden="false" customHeight="false" outlineLevel="0" collapsed="false">
      <c r="A18554" s="5" t="n">
        <f aca="true">RAND()</f>
        <v>0.393347953955997</v>
      </c>
      <c r="B18554" s="0" t="n">
        <f aca="false">IF(A18554&lt;$N$2,$F$2,IF(A18554&lt;$N$3,$F$3,IF(A18554&lt;$N$4,$F$4,$F$5)))</f>
        <v>1</v>
      </c>
      <c r="C18554" s="6" t="n">
        <f aca="false">C18553*INDEX($G$2:$G$5,$B18554)+D18553*INDEX($H$2:$H$5,$B18554)+INDEX($K$2:$K$5,$B18554)</f>
        <v>0.436955527117929</v>
      </c>
      <c r="D18554" s="6" t="n">
        <f aca="false">C18553*INDEX($I$2:$I$5,$B18554)+D18553*INDEX($J$2:$J$5,$B18554)+INDEX($L$2:$L$5,$B18554)</f>
        <v>0.519237469841026</v>
      </c>
    </row>
    <row r="18555" customFormat="false" ht="12.75" hidden="false" customHeight="false" outlineLevel="0" collapsed="false">
      <c r="A18555" s="5" t="n">
        <f aca="true">RAND()</f>
        <v>0.117608964156475</v>
      </c>
      <c r="B18555" s="0" t="n">
        <f aca="false">IF(A18555&lt;$N$2,$F$2,IF(A18555&lt;$N$3,$F$3,IF(A18555&lt;$N$4,$F$4,$F$5)))</f>
        <v>1</v>
      </c>
      <c r="C18555" s="6" t="n">
        <f aca="false">C18554*INDEX($G$2:$G$5,$B18555)+D18554*INDEX($H$2:$H$5,$B18555)+INDEX($K$2:$K$5,$B18555)</f>
        <v>0.46518702890724</v>
      </c>
      <c r="D18555" s="6" t="n">
        <f aca="false">C18554*INDEX($I$2:$I$5,$B18555)+D18554*INDEX($J$2:$J$5,$B18555)+INDEX($L$2:$L$5,$B18555)</f>
        <v>0.607665257391668</v>
      </c>
    </row>
    <row r="18556" customFormat="false" ht="12.75" hidden="false" customHeight="false" outlineLevel="0" collapsed="false">
      <c r="A18556" s="5" t="n">
        <f aca="true">RAND()</f>
        <v>0.0416560268684243</v>
      </c>
      <c r="B18556" s="0" t="n">
        <f aca="false">IF(A18556&lt;$N$2,$F$2,IF(A18556&lt;$N$3,$F$3,IF(A18556&lt;$N$4,$F$4,$F$5)))</f>
        <v>1</v>
      </c>
      <c r="C18556" s="6" t="n">
        <f aca="false">C18555*INDEX($G$2:$G$5,$B18556)+D18555*INDEX($H$2:$H$5,$B18556)+INDEX($K$2:$K$5,$B18556)</f>
        <v>0.492427402065739</v>
      </c>
      <c r="D18556" s="6" t="n">
        <f aca="false">C18555*INDEX($I$2:$I$5,$B18556)+D18555*INDEX($J$2:$J$5,$B18556)+INDEX($L$2:$L$5,$B18556)</f>
        <v>0.681695883455958</v>
      </c>
    </row>
    <row r="18557" customFormat="false" ht="12.75" hidden="false" customHeight="false" outlineLevel="0" collapsed="false">
      <c r="A18557" s="5" t="n">
        <f aca="true">RAND()</f>
        <v>0.363450504887354</v>
      </c>
      <c r="B18557" s="0" t="n">
        <f aca="false">IF(A18557&lt;$N$2,$F$2,IF(A18557&lt;$N$3,$F$3,IF(A18557&lt;$N$4,$F$4,$F$5)))</f>
        <v>1</v>
      </c>
      <c r="C18557" s="6" t="n">
        <f aca="false">C18556*INDEX($G$2:$G$5,$B18557)+D18556*INDEX($H$2:$H$5,$B18557)+INDEX($K$2:$K$5,$B18557)</f>
        <v>0.518293612041682</v>
      </c>
      <c r="D18557" s="6" t="n">
        <f aca="false">C18556*INDEX($I$2:$I$5,$B18557)+D18556*INDEX($J$2:$J$5,$B18557)+INDEX($L$2:$L$5,$B18557)</f>
        <v>0.743539991177676</v>
      </c>
    </row>
    <row r="18558" customFormat="false" ht="12.75" hidden="false" customHeight="false" outlineLevel="0" collapsed="false">
      <c r="A18558" s="5" t="n">
        <f aca="true">RAND()</f>
        <v>0.612526092844728</v>
      </c>
      <c r="B18558" s="0" t="n">
        <f aca="false">IF(A18558&lt;$N$2,$F$2,IF(A18558&lt;$N$3,$F$3,IF(A18558&lt;$N$4,$F$4,$F$5)))</f>
        <v>1</v>
      </c>
      <c r="C18558" s="6" t="n">
        <f aca="false">C18557*INDEX($G$2:$G$5,$B18558)+D18557*INDEX($H$2:$H$5,$B18558)+INDEX($K$2:$K$5,$B18558)</f>
        <v>0.542542256296962</v>
      </c>
      <c r="D18558" s="6" t="n">
        <f aca="false">C18557*INDEX($I$2:$I$5,$B18558)+D18557*INDEX($J$2:$J$5,$B18558)+INDEX($L$2:$L$5,$B18558)</f>
        <v>0.795088588864305</v>
      </c>
    </row>
    <row r="18559" customFormat="false" ht="12.75" hidden="false" customHeight="false" outlineLevel="0" collapsed="false">
      <c r="A18559" s="5" t="n">
        <f aca="true">RAND()</f>
        <v>0.262447184832815</v>
      </c>
      <c r="B18559" s="0" t="n">
        <f aca="false">IF(A18559&lt;$N$2,$F$2,IF(A18559&lt;$N$3,$F$3,IF(A18559&lt;$N$4,$F$4,$F$5)))</f>
        <v>1</v>
      </c>
      <c r="C18559" s="6" t="n">
        <f aca="false">C18558*INDEX($G$2:$G$5,$B18559)+D18558*INDEX($H$2:$H$5,$B18559)+INDEX($K$2:$K$5,$B18559)</f>
        <v>0.5650366533841</v>
      </c>
      <c r="D18559" s="6" t="n">
        <f aca="false">C18558*INDEX($I$2:$I$5,$B18559)+D18558*INDEX($J$2:$J$5,$B18559)+INDEX($L$2:$L$5,$B18559)</f>
        <v>0.837956148462807</v>
      </c>
    </row>
    <row r="18560" customFormat="false" ht="12.75" hidden="false" customHeight="false" outlineLevel="0" collapsed="false">
      <c r="A18560" s="5" t="n">
        <f aca="true">RAND()</f>
        <v>0.383188497436264</v>
      </c>
      <c r="B18560" s="0" t="n">
        <f aca="false">IF(A18560&lt;$N$2,$F$2,IF(A18560&lt;$N$3,$F$3,IF(A18560&lt;$N$4,$F$4,$F$5)))</f>
        <v>1</v>
      </c>
      <c r="C18560" s="6" t="n">
        <f aca="false">C18559*INDEX($G$2:$G$5,$B18560)+D18559*INDEX($H$2:$H$5,$B18560)+INDEX($K$2:$K$5,$B18560)</f>
        <v>0.585720496216225</v>
      </c>
      <c r="D18560" s="6" t="n">
        <f aca="false">C18559*INDEX($I$2:$I$5,$B18560)+D18559*INDEX($J$2:$J$5,$B18560)+INDEX($L$2:$L$5,$B18560)</f>
        <v>0.873518413869711</v>
      </c>
    </row>
    <row r="18561" customFormat="false" ht="12.75" hidden="false" customHeight="false" outlineLevel="0" collapsed="false">
      <c r="A18561" s="5" t="n">
        <f aca="true">RAND()</f>
        <v>0.712793745944997</v>
      </c>
      <c r="B18561" s="0" t="n">
        <f aca="false">IF(A18561&lt;$N$2,$F$2,IF(A18561&lt;$N$3,$F$3,IF(A18561&lt;$N$4,$F$4,$F$5)))</f>
        <v>1</v>
      </c>
      <c r="C18561" s="6" t="n">
        <f aca="false">C18560*INDEX($G$2:$G$5,$B18561)+D18560*INDEX($H$2:$H$5,$B18561)+INDEX($K$2:$K$5,$B18561)</f>
        <v>0.604596882600754</v>
      </c>
      <c r="D18561" s="6" t="n">
        <f aca="false">C18560*INDEX($I$2:$I$5,$B18561)+D18560*INDEX($J$2:$J$5,$B18561)+INDEX($L$2:$L$5,$B18561)</f>
        <v>0.902945475015385</v>
      </c>
    </row>
    <row r="18562" customFormat="false" ht="12.75" hidden="false" customHeight="false" outlineLevel="0" collapsed="false">
      <c r="A18562" s="5" t="n">
        <f aca="true">RAND()</f>
        <v>0.183102236671863</v>
      </c>
      <c r="B18562" s="0" t="n">
        <f aca="false">IF(A18562&lt;$N$2,$F$2,IF(A18562&lt;$N$3,$F$3,IF(A18562&lt;$N$4,$F$4,$F$5)))</f>
        <v>1</v>
      </c>
      <c r="C18562" s="6" t="n">
        <f aca="false">C18561*INDEX($G$2:$G$5,$B18562)+D18561*INDEX($H$2:$H$5,$B18562)+INDEX($K$2:$K$5,$B18562)</f>
        <v>0.62171173590361</v>
      </c>
      <c r="D18562" s="6" t="n">
        <f aca="false">C18561*INDEX($I$2:$I$5,$B18562)+D18561*INDEX($J$2:$J$5,$B18562)+INDEX($L$2:$L$5,$B18562)</f>
        <v>0.927230623631834</v>
      </c>
    </row>
    <row r="18563" customFormat="false" ht="12.75" hidden="false" customHeight="false" outlineLevel="0" collapsed="false">
      <c r="A18563" s="5" t="n">
        <f aca="true">RAND()</f>
        <v>0.120457968830693</v>
      </c>
      <c r="B18563" s="0" t="n">
        <f aca="false">IF(A18563&lt;$N$2,$F$2,IF(A18563&lt;$N$3,$F$3,IF(A18563&lt;$N$4,$F$4,$F$5)))</f>
        <v>1</v>
      </c>
      <c r="C18563" s="6" t="n">
        <f aca="false">C18562*INDEX($G$2:$G$5,$B18563)+D18562*INDEX($H$2:$H$5,$B18563)+INDEX($K$2:$K$5,$B18563)</f>
        <v>0.637140796856542</v>
      </c>
      <c r="D18563" s="6" t="n">
        <f aca="false">C18562*INDEX($I$2:$I$5,$B18563)+D18562*INDEX($J$2:$J$5,$B18563)+INDEX($L$2:$L$5,$B18563)</f>
        <v>0.947215465234993</v>
      </c>
    </row>
    <row r="18564" customFormat="false" ht="12.75" hidden="false" customHeight="false" outlineLevel="0" collapsed="false">
      <c r="A18564" s="5" t="n">
        <f aca="true">RAND()</f>
        <v>0.5218186638781</v>
      </c>
      <c r="B18564" s="0" t="n">
        <f aca="false">IF(A18564&lt;$N$2,$F$2,IF(A18564&lt;$N$3,$F$3,IF(A18564&lt;$N$4,$F$4,$F$5)))</f>
        <v>1</v>
      </c>
      <c r="C18564" s="6" t="n">
        <f aca="false">C18563*INDEX($G$2:$G$5,$B18564)+D18563*INDEX($H$2:$H$5,$B18564)+INDEX($K$2:$K$5,$B18564)</f>
        <v>0.650979508744899</v>
      </c>
      <c r="D18564" s="6" t="n">
        <f aca="false">C18563*INDEX($I$2:$I$5,$B18564)+D18563*INDEX($J$2:$J$5,$B18564)+INDEX($L$2:$L$5,$B18564)</f>
        <v>0.963611720500817</v>
      </c>
    </row>
    <row r="18565" customFormat="false" ht="12.75" hidden="false" customHeight="false" outlineLevel="0" collapsed="false">
      <c r="A18565" s="5" t="n">
        <f aca="true">RAND()</f>
        <v>0.623942013451278</v>
      </c>
      <c r="B18565" s="0" t="n">
        <f aca="false">IF(A18565&lt;$N$2,$F$2,IF(A18565&lt;$N$3,$F$3,IF(A18565&lt;$N$4,$F$4,$F$5)))</f>
        <v>1</v>
      </c>
      <c r="C18565" s="6" t="n">
        <f aca="false">C18564*INDEX($G$2:$G$5,$B18565)+D18564*INDEX($H$2:$H$5,$B18565)+INDEX($K$2:$K$5,$B18565)</f>
        <v>0.66333523658295</v>
      </c>
      <c r="D18565" s="6" t="n">
        <f aca="false">C18564*INDEX($I$2:$I$5,$B18565)+D18564*INDEX($J$2:$J$5,$B18565)+INDEX($L$2:$L$5,$B18565)</f>
        <v>0.977020108881632</v>
      </c>
    </row>
    <row r="18566" customFormat="false" ht="12.75" hidden="false" customHeight="false" outlineLevel="0" collapsed="false">
      <c r="A18566" s="5" t="n">
        <f aca="true">RAND()</f>
        <v>0.578708840164734</v>
      </c>
      <c r="B18566" s="0" t="n">
        <f aca="false">IF(A18566&lt;$N$2,$F$2,IF(A18566&lt;$N$3,$F$3,IF(A18566&lt;$N$4,$F$4,$F$5)))</f>
        <v>1</v>
      </c>
      <c r="C18566" s="6" t="n">
        <f aca="false">C18565*INDEX($G$2:$G$5,$B18566)+D18565*INDEX($H$2:$H$5,$B18566)+INDEX($K$2:$K$5,$B18566)</f>
        <v>0.674321359887544</v>
      </c>
      <c r="D18566" s="6" t="n">
        <f aca="false">C18565*INDEX($I$2:$I$5,$B18566)+D18565*INDEX($J$2:$J$5,$B18566)+INDEX($L$2:$L$5,$B18566)</f>
        <v>0.987946668686937</v>
      </c>
    </row>
    <row r="18567" customFormat="false" ht="12.75" hidden="false" customHeight="false" outlineLevel="0" collapsed="false">
      <c r="A18567" s="5" t="n">
        <f aca="true">RAND()</f>
        <v>0.75274112368842</v>
      </c>
      <c r="B18567" s="0" t="n">
        <f aca="false">IF(A18567&lt;$N$2,$F$2,IF(A18567&lt;$N$3,$F$3,IF(A18567&lt;$N$4,$F$4,$F$5)))</f>
        <v>2</v>
      </c>
      <c r="C18567" s="6" t="n">
        <f aca="false">C18566*INDEX($G$2:$G$5,$B18567)+D18566*INDEX($H$2:$H$5,$B18567)+INDEX($K$2:$K$5,$B18567)</f>
        <v>0.309565360774599</v>
      </c>
      <c r="D18567" s="6" t="n">
        <f aca="false">C18566*INDEX($I$2:$I$5,$B18567)+D18566*INDEX($J$2:$J$5,$B18567)+INDEX($L$2:$L$5,$B18567)</f>
        <v>0.396022121065912</v>
      </c>
    </row>
    <row r="18568" customFormat="false" ht="12.75" hidden="false" customHeight="false" outlineLevel="0" collapsed="false">
      <c r="A18568" s="5" t="n">
        <f aca="true">RAND()</f>
        <v>0.0494200029739182</v>
      </c>
      <c r="B18568" s="0" t="n">
        <f aca="false">IF(A18568&lt;$N$2,$F$2,IF(A18568&lt;$N$3,$F$3,IF(A18568&lt;$N$4,$F$4,$F$5)))</f>
        <v>1</v>
      </c>
      <c r="C18568" s="6" t="n">
        <f aca="false">C18567*INDEX($G$2:$G$5,$B18568)+D18567*INDEX($H$2:$H$5,$B18568)+INDEX($K$2:$K$5,$B18568)</f>
        <v>0.352473809777073</v>
      </c>
      <c r="D18568" s="6" t="n">
        <f aca="false">C18567*INDEX($I$2:$I$5,$B18568)+D18567*INDEX($J$2:$J$5,$B18568)+INDEX($L$2:$L$5,$B18568)</f>
        <v>0.507768862436299</v>
      </c>
    </row>
    <row r="18569" customFormat="false" ht="12.75" hidden="false" customHeight="false" outlineLevel="0" collapsed="false">
      <c r="A18569" s="5" t="n">
        <f aca="true">RAND()</f>
        <v>0.829817262422662</v>
      </c>
      <c r="B18569" s="0" t="n">
        <f aca="false">IF(A18569&lt;$N$2,$F$2,IF(A18569&lt;$N$3,$F$3,IF(A18569&lt;$N$4,$F$4,$F$5)))</f>
        <v>2</v>
      </c>
      <c r="C18569" s="6" t="n">
        <f aca="false">C18568*INDEX($G$2:$G$5,$B18569)+D18568*INDEX($H$2:$H$5,$B18569)+INDEX($K$2:$K$5,$B18569)</f>
        <v>0.35468157761548</v>
      </c>
      <c r="D18569" s="6" t="n">
        <f aca="false">C18568*INDEX($I$2:$I$5,$B18569)+D18568*INDEX($J$2:$J$5,$B18569)+INDEX($L$2:$L$5,$B18569)</f>
        <v>0.228689546909569</v>
      </c>
    </row>
    <row r="18570" customFormat="false" ht="12.75" hidden="false" customHeight="false" outlineLevel="0" collapsed="false">
      <c r="A18570" s="5" t="n">
        <f aca="true">RAND()</f>
        <v>0.767342493438456</v>
      </c>
      <c r="B18570" s="0" t="n">
        <f aca="false">IF(A18570&lt;$N$2,$F$2,IF(A18570&lt;$N$3,$F$3,IF(A18570&lt;$N$4,$F$4,$F$5)))</f>
        <v>2</v>
      </c>
      <c r="C18570" s="6" t="n">
        <f aca="false">C18569*INDEX($G$2:$G$5,$B18570)+D18569*INDEX($H$2:$H$5,$B18570)+INDEX($K$2:$K$5,$B18570)</f>
        <v>0.418188433188687</v>
      </c>
      <c r="D18570" s="6" t="n">
        <f aca="false">C18569*INDEX($I$2:$I$5,$B18570)+D18569*INDEX($J$2:$J$5,$B18570)+INDEX($L$2:$L$5,$B18570)</f>
        <v>0.174209877282284</v>
      </c>
    </row>
    <row r="18571" customFormat="false" ht="12.75" hidden="false" customHeight="false" outlineLevel="0" collapsed="false">
      <c r="A18571" s="5" t="n">
        <f aca="true">RAND()</f>
        <v>0.180743885785558</v>
      </c>
      <c r="B18571" s="0" t="n">
        <f aca="false">IF(A18571&lt;$N$2,$F$2,IF(A18571&lt;$N$3,$F$3,IF(A18571&lt;$N$4,$F$4,$F$5)))</f>
        <v>1</v>
      </c>
      <c r="C18571" s="6" t="n">
        <f aca="false">C18570*INDEX($G$2:$G$5,$B18571)+D18570*INDEX($H$2:$H$5,$B18571)+INDEX($K$2:$K$5,$B18571)</f>
        <v>0.43648774523664</v>
      </c>
      <c r="D18571" s="6" t="n">
        <f aca="false">C18570*INDEX($I$2:$I$5,$B18571)+D18570*INDEX($J$2:$J$5,$B18571)+INDEX($L$2:$L$5,$B18571)</f>
        <v>0.315431213784677</v>
      </c>
    </row>
    <row r="18572" customFormat="false" ht="12.75" hidden="false" customHeight="false" outlineLevel="0" collapsed="false">
      <c r="A18572" s="5" t="n">
        <f aca="true">RAND()</f>
        <v>0.494795934922663</v>
      </c>
      <c r="B18572" s="0" t="n">
        <f aca="false">IF(A18572&lt;$N$2,$F$2,IF(A18572&lt;$N$3,$F$3,IF(A18572&lt;$N$4,$F$4,$F$5)))</f>
        <v>1</v>
      </c>
      <c r="C18572" s="6" t="n">
        <f aca="false">C18571*INDEX($G$2:$G$5,$B18572)+D18571*INDEX($H$2:$H$5,$B18572)+INDEX($K$2:$K$5,$B18572)</f>
        <v>0.45724905061594</v>
      </c>
      <c r="D18572" s="6" t="n">
        <f aca="false">C18571*INDEX($I$2:$I$5,$B18572)+D18571*INDEX($J$2:$J$5,$B18572)+INDEX($L$2:$L$5,$B18572)</f>
        <v>0.434651053929435</v>
      </c>
    </row>
    <row r="18573" customFormat="false" ht="12.75" hidden="false" customHeight="false" outlineLevel="0" collapsed="false">
      <c r="A18573" s="5" t="n">
        <f aca="true">RAND()</f>
        <v>0.397209707349434</v>
      </c>
      <c r="B18573" s="0" t="n">
        <f aca="false">IF(A18573&lt;$N$2,$F$2,IF(A18573&lt;$N$3,$F$3,IF(A18573&lt;$N$4,$F$4,$F$5)))</f>
        <v>1</v>
      </c>
      <c r="C18573" s="6" t="n">
        <f aca="false">C18572*INDEX($G$2:$G$5,$B18573)+D18572*INDEX($H$2:$H$5,$B18573)+INDEX($K$2:$K$5,$B18573)</f>
        <v>0.479286532968322</v>
      </c>
      <c r="D18573" s="6" t="n">
        <f aca="false">C18572*INDEX($I$2:$I$5,$B18573)+D18572*INDEX($J$2:$J$5,$B18573)+INDEX($L$2:$L$5,$B18573)</f>
        <v>0.535100529913301</v>
      </c>
    </row>
    <row r="18574" customFormat="false" ht="12.75" hidden="false" customHeight="false" outlineLevel="0" collapsed="false">
      <c r="A18574" s="5" t="n">
        <f aca="true">RAND()</f>
        <v>0.287527058398262</v>
      </c>
      <c r="B18574" s="0" t="n">
        <f aca="false">IF(A18574&lt;$N$2,$F$2,IF(A18574&lt;$N$3,$F$3,IF(A18574&lt;$N$4,$F$4,$F$5)))</f>
        <v>1</v>
      </c>
      <c r="C18574" s="6" t="n">
        <f aca="false">C18573*INDEX($G$2:$G$5,$B18574)+D18573*INDEX($H$2:$H$5,$B18574)+INDEX($K$2:$K$5,$B18574)</f>
        <v>0.501712986096898</v>
      </c>
      <c r="D18574" s="6" t="n">
        <f aca="false">C18573*INDEX($I$2:$I$5,$B18574)+D18573*INDEX($J$2:$J$5,$B18574)+INDEX($L$2:$L$5,$B18574)</f>
        <v>0.619566748176565</v>
      </c>
    </row>
    <row r="18575" customFormat="false" ht="12.75" hidden="false" customHeight="false" outlineLevel="0" collapsed="false">
      <c r="A18575" s="5" t="n">
        <f aca="true">RAND()</f>
        <v>0.824008730383973</v>
      </c>
      <c r="B18575" s="0" t="n">
        <f aca="false">IF(A18575&lt;$N$2,$F$2,IF(A18575&lt;$N$3,$F$3,IF(A18575&lt;$N$4,$F$4,$F$5)))</f>
        <v>2</v>
      </c>
      <c r="C18575" s="6" t="n">
        <f aca="false">C18574*INDEX($G$2:$G$5,$B18575)+D18574*INDEX($H$2:$H$5,$B18575)+INDEX($K$2:$K$5,$B18575)</f>
        <v>0.358815373173185</v>
      </c>
      <c r="D18575" s="6" t="n">
        <f aca="false">C18574*INDEX($I$2:$I$5,$B18575)+D18574*INDEX($J$2:$J$5,$B18575)+INDEX($L$2:$L$5,$B18575)</f>
        <v>0.284441784248682</v>
      </c>
    </row>
    <row r="18576" customFormat="false" ht="12.75" hidden="false" customHeight="false" outlineLevel="0" collapsed="false">
      <c r="A18576" s="5" t="n">
        <f aca="true">RAND()</f>
        <v>0.121771728740147</v>
      </c>
      <c r="B18576" s="0" t="n">
        <f aca="false">IF(A18576&lt;$N$2,$F$2,IF(A18576&lt;$N$3,$F$3,IF(A18576&lt;$N$4,$F$4,$F$5)))</f>
        <v>1</v>
      </c>
      <c r="C18576" s="6" t="n">
        <f aca="false">C18575*INDEX($G$2:$G$5,$B18576)+D18575*INDEX($H$2:$H$5,$B18576)+INDEX($K$2:$K$5,$B18576)</f>
        <v>0.390158597841236</v>
      </c>
      <c r="D18576" s="6" t="n">
        <f aca="false">C18575*INDEX($I$2:$I$5,$B18576)+D18575*INDEX($J$2:$J$5,$B18576)+INDEX($L$2:$L$5,$B18576)</f>
        <v>0.411214906019723</v>
      </c>
    </row>
    <row r="18577" customFormat="false" ht="12.75" hidden="false" customHeight="false" outlineLevel="0" collapsed="false">
      <c r="A18577" s="5" t="n">
        <f aca="true">RAND()</f>
        <v>0.395767064085122</v>
      </c>
      <c r="B18577" s="0" t="n">
        <f aca="false">IF(A18577&lt;$N$2,$F$2,IF(A18577&lt;$N$3,$F$3,IF(A18577&lt;$N$4,$F$4,$F$5)))</f>
        <v>1</v>
      </c>
      <c r="C18577" s="6" t="n">
        <f aca="false">C18576*INDEX($G$2:$G$5,$B18577)+D18576*INDEX($H$2:$H$5,$B18577)+INDEX($K$2:$K$5,$B18577)</f>
        <v>0.421459601089939</v>
      </c>
      <c r="D18577" s="6" t="n">
        <f aca="false">C18576*INDEX($I$2:$I$5,$B18577)+D18576*INDEX($J$2:$J$5,$B18577)+INDEX($L$2:$L$5,$B18577)</f>
        <v>0.517685587090619</v>
      </c>
    </row>
    <row r="18578" customFormat="false" ht="12.75" hidden="false" customHeight="false" outlineLevel="0" collapsed="false">
      <c r="A18578" s="5" t="n">
        <f aca="true">RAND()</f>
        <v>0.340935274763902</v>
      </c>
      <c r="B18578" s="0" t="n">
        <f aca="false">IF(A18578&lt;$N$2,$F$2,IF(A18578&lt;$N$3,$F$3,IF(A18578&lt;$N$4,$F$4,$F$5)))</f>
        <v>1</v>
      </c>
      <c r="C18578" s="6" t="n">
        <f aca="false">C18577*INDEX($G$2:$G$5,$B18578)+D18577*INDEX($H$2:$H$5,$B18578)+INDEX($K$2:$K$5,$B18578)</f>
        <v>0.451973568047711</v>
      </c>
      <c r="D18578" s="6" t="n">
        <f aca="false">C18577*INDEX($I$2:$I$5,$B18578)+D18577*INDEX($J$2:$J$5,$B18578)+INDEX($L$2:$L$5,$B18578)</f>
        <v>0.606921058199608</v>
      </c>
    </row>
    <row r="18579" customFormat="false" ht="12.75" hidden="false" customHeight="false" outlineLevel="0" collapsed="false">
      <c r="A18579" s="5" t="n">
        <f aca="true">RAND()</f>
        <v>0.733581985458003</v>
      </c>
      <c r="B18579" s="0" t="n">
        <f aca="false">IF(A18579&lt;$N$2,$F$2,IF(A18579&lt;$N$3,$F$3,IF(A18579&lt;$N$4,$F$4,$F$5)))</f>
        <v>2</v>
      </c>
      <c r="C18579" s="6" t="n">
        <f aca="false">C18578*INDEX($G$2:$G$5,$B18579)+D18578*INDEX($H$2:$H$5,$B18579)+INDEX($K$2:$K$5,$B18579)</f>
        <v>0.351874633752288</v>
      </c>
      <c r="D18579" s="6" t="n">
        <f aca="false">C18578*INDEX($I$2:$I$5,$B18579)+D18578*INDEX($J$2:$J$5,$B18579)+INDEX($L$2:$L$5,$B18579)</f>
        <v>0.270709474844105</v>
      </c>
    </row>
    <row r="18580" customFormat="false" ht="12.75" hidden="false" customHeight="false" outlineLevel="0" collapsed="false">
      <c r="A18580" s="5" t="n">
        <f aca="true">RAND()</f>
        <v>0.366615510152974</v>
      </c>
      <c r="B18580" s="0" t="n">
        <f aca="false">IF(A18580&lt;$N$2,$F$2,IF(A18580&lt;$N$3,$F$3,IF(A18580&lt;$N$4,$F$4,$F$5)))</f>
        <v>1</v>
      </c>
      <c r="C18580" s="6" t="n">
        <f aca="false">C18579*INDEX($G$2:$G$5,$B18580)+D18579*INDEX($H$2:$H$5,$B18580)+INDEX($K$2:$K$5,$B18580)</f>
        <v>0.383757814624924</v>
      </c>
      <c r="D18580" s="6" t="n">
        <f aca="false">C18579*INDEX($I$2:$I$5,$B18580)+D18579*INDEX($J$2:$J$5,$B18580)+INDEX($L$2:$L$5,$B18580)</f>
        <v>0.399812982693811</v>
      </c>
    </row>
    <row r="18581" customFormat="false" ht="12.75" hidden="false" customHeight="false" outlineLevel="0" collapsed="false">
      <c r="A18581" s="5" t="n">
        <f aca="true">RAND()</f>
        <v>0.966474467115696</v>
      </c>
      <c r="B18581" s="0" t="n">
        <f aca="false">IF(A18581&lt;$N$2,$F$2,IF(A18581&lt;$N$3,$F$3,IF(A18581&lt;$N$4,$F$4,$F$5)))</f>
        <v>3</v>
      </c>
      <c r="C18581" s="6" t="n">
        <f aca="false">C18580*INDEX($G$2:$G$5,$B18581)+D18580*INDEX($H$2:$H$5,$B18581)+INDEX($K$2:$K$5,$B18581)</f>
        <v>0.63058340190861</v>
      </c>
      <c r="D18581" s="6" t="n">
        <f aca="false">C18580*INDEX($I$2:$I$5,$B18581)+D18580*INDEX($J$2:$J$5,$B18581)+INDEX($L$2:$L$5,$B18581)</f>
        <v>0.110532708700913</v>
      </c>
    </row>
    <row r="18582" customFormat="false" ht="12.75" hidden="false" customHeight="false" outlineLevel="0" collapsed="false">
      <c r="A18582" s="5" t="n">
        <f aca="true">RAND()</f>
        <v>0.381280410077897</v>
      </c>
      <c r="B18582" s="0" t="n">
        <f aca="false">IF(A18582&lt;$N$2,$F$2,IF(A18582&lt;$N$3,$F$3,IF(A18582&lt;$N$4,$F$4,$F$5)))</f>
        <v>1</v>
      </c>
      <c r="C18582" s="6" t="n">
        <f aca="false">C18581*INDEX($G$2:$G$5,$B18582)+D18581*INDEX($H$2:$H$5,$B18582)+INDEX($K$2:$K$5,$B18582)</f>
        <v>0.614455018442344</v>
      </c>
      <c r="D18582" s="6" t="n">
        <f aca="false">C18581*INDEX($I$2:$I$5,$B18582)+D18581*INDEX($J$2:$J$5,$B18582)+INDEX($L$2:$L$5,$B18582)</f>
        <v>0.253510683816457</v>
      </c>
    </row>
    <row r="18583" customFormat="false" ht="12.75" hidden="false" customHeight="false" outlineLevel="0" collapsed="false">
      <c r="A18583" s="5" t="n">
        <f aca="true">RAND()</f>
        <v>0.498654959147687</v>
      </c>
      <c r="B18583" s="0" t="n">
        <f aca="false">IF(A18583&lt;$N$2,$F$2,IF(A18583&lt;$N$3,$F$3,IF(A18583&lt;$N$4,$F$4,$F$5)))</f>
        <v>1</v>
      </c>
      <c r="C18583" s="6" t="n">
        <f aca="false">C18582*INDEX($G$2:$G$5,$B18583)+D18582*INDEX($H$2:$H$5,$B18583)+INDEX($K$2:$K$5,$B18583)</f>
        <v>0.606052205958758</v>
      </c>
      <c r="D18583" s="6" t="n">
        <f aca="false">C18582*INDEX($I$2:$I$5,$B18583)+D18582*INDEX($J$2:$J$5,$B18583)+INDEX($L$2:$L$5,$B18583)</f>
        <v>0.375495734877805</v>
      </c>
    </row>
    <row r="18584" customFormat="false" ht="12.75" hidden="false" customHeight="false" outlineLevel="0" collapsed="false">
      <c r="A18584" s="5" t="n">
        <f aca="true">RAND()</f>
        <v>0.732979959113636</v>
      </c>
      <c r="B18584" s="0" t="n">
        <f aca="false">IF(A18584&lt;$N$2,$F$2,IF(A18584&lt;$N$3,$F$3,IF(A18584&lt;$N$4,$F$4,$F$5)))</f>
        <v>2</v>
      </c>
      <c r="C18584" s="6" t="n">
        <f aca="false">C18583*INDEX($G$2:$G$5,$B18584)+D18583*INDEX($H$2:$H$5,$B18584)+INDEX($K$2:$K$5,$B18584)</f>
        <v>0.434530248491491</v>
      </c>
      <c r="D18584" s="6" t="n">
        <f aca="false">C18583*INDEX($I$2:$I$5,$B18584)+D18583*INDEX($J$2:$J$5,$B18584)+INDEX($L$2:$L$5,$B18584)</f>
        <v>0.259940458317607</v>
      </c>
    </row>
    <row r="18585" customFormat="false" ht="12.75" hidden="false" customHeight="false" outlineLevel="0" collapsed="false">
      <c r="A18585" s="5" t="n">
        <f aca="true">RAND()</f>
        <v>0.0147317342786144</v>
      </c>
      <c r="B18585" s="0" t="n">
        <f aca="false">IF(A18585&lt;$N$2,$F$2,IF(A18585&lt;$N$3,$F$3,IF(A18585&lt;$N$4,$F$4,$F$5)))</f>
        <v>1</v>
      </c>
      <c r="C18585" s="6" t="n">
        <f aca="false">C18584*INDEX($G$2:$G$5,$B18585)+D18584*INDEX($H$2:$H$5,$B18585)+INDEX($K$2:$K$5,$B18585)</f>
        <v>0.453533977927028</v>
      </c>
      <c r="D18585" s="6" t="n">
        <f aca="false">C18584*INDEX($I$2:$I$5,$B18585)+D18584*INDEX($J$2:$J$5,$B18585)+INDEX($L$2:$L$5,$B18585)</f>
        <v>0.387611829917463</v>
      </c>
    </row>
    <row r="18586" customFormat="false" ht="12.75" hidden="false" customHeight="false" outlineLevel="0" collapsed="false">
      <c r="A18586" s="5" t="n">
        <f aca="true">RAND()</f>
        <v>0.242853978902056</v>
      </c>
      <c r="B18586" s="0" t="n">
        <f aca="false">IF(A18586&lt;$N$2,$F$2,IF(A18586&lt;$N$3,$F$3,IF(A18586&lt;$N$4,$F$4,$F$5)))</f>
        <v>1</v>
      </c>
      <c r="C18586" s="6" t="n">
        <f aca="false">C18585*INDEX($G$2:$G$5,$B18586)+D18585*INDEX($H$2:$H$5,$B18586)+INDEX($K$2:$K$5,$B18586)</f>
        <v>0.474391984966993</v>
      </c>
      <c r="D18586" s="6" t="n">
        <f aca="false">C18585*INDEX($I$2:$I$5,$B18586)+D18585*INDEX($J$2:$J$5,$B18586)+INDEX($L$2:$L$5,$B18586)</f>
        <v>0.495301686416626</v>
      </c>
    </row>
    <row r="18587" customFormat="false" ht="12.75" hidden="false" customHeight="false" outlineLevel="0" collapsed="false">
      <c r="A18587" s="5" t="n">
        <f aca="true">RAND()</f>
        <v>0.690153803069457</v>
      </c>
      <c r="B18587" s="0" t="n">
        <f aca="false">IF(A18587&lt;$N$2,$F$2,IF(A18587&lt;$N$3,$F$3,IF(A18587&lt;$N$4,$F$4,$F$5)))</f>
        <v>1</v>
      </c>
      <c r="C18587" s="6" t="n">
        <f aca="false">C18586*INDEX($G$2:$G$5,$B18587)+D18586*INDEX($H$2:$H$5,$B18587)+INDEX($K$2:$K$5,$B18587)</f>
        <v>0.496084957634392</v>
      </c>
      <c r="D18587" s="6" t="n">
        <f aca="false">C18586*INDEX($I$2:$I$5,$B18587)+D18586*INDEX($J$2:$J$5,$B18587)+INDEX($L$2:$L$5,$B18587)</f>
        <v>0.585958628323937</v>
      </c>
    </row>
    <row r="18588" customFormat="false" ht="12.75" hidden="false" customHeight="false" outlineLevel="0" collapsed="false">
      <c r="A18588" s="5" t="n">
        <f aca="true">RAND()</f>
        <v>0.101254858981665</v>
      </c>
      <c r="B18588" s="0" t="n">
        <f aca="false">IF(A18588&lt;$N$2,$F$2,IF(A18588&lt;$N$3,$F$3,IF(A18588&lt;$N$4,$F$4,$F$5)))</f>
        <v>1</v>
      </c>
      <c r="C18588" s="6" t="n">
        <f aca="false">C18587*INDEX($G$2:$G$5,$B18588)+D18587*INDEX($H$2:$H$5,$B18588)+INDEX($K$2:$K$5,$B18588)</f>
        <v>0.517856598279584</v>
      </c>
      <c r="D18588" s="6" t="n">
        <f aca="false">C18587*INDEX($I$2:$I$5,$B18588)+D18587*INDEX($J$2:$J$5,$B18588)+INDEX($L$2:$L$5,$B18588)</f>
        <v>0.66212373201455</v>
      </c>
    </row>
    <row r="18589" customFormat="false" ht="12.75" hidden="false" customHeight="false" outlineLevel="0" collapsed="false">
      <c r="A18589" s="5" t="n">
        <f aca="true">RAND()</f>
        <v>0.94309761824394</v>
      </c>
      <c r="B18589" s="0" t="n">
        <f aca="false">IF(A18589&lt;$N$2,$F$2,IF(A18589&lt;$N$3,$F$3,IF(A18589&lt;$N$4,$F$4,$F$5)))</f>
        <v>3</v>
      </c>
      <c r="C18589" s="6" t="n">
        <f aca="false">C18588*INDEX($G$2:$G$5,$B18589)+D18588*INDEX($H$2:$H$5,$B18589)+INDEX($K$2:$K$5,$B18589)</f>
        <v>0.68470252641818</v>
      </c>
      <c r="D18589" s="6" t="n">
        <f aca="false">C18588*INDEX($I$2:$I$5,$B18589)+D18588*INDEX($J$2:$J$5,$B18589)+INDEX($L$2:$L$5,$B18589)</f>
        <v>0.20756604004014</v>
      </c>
    </row>
    <row r="18590" customFormat="false" ht="12.75" hidden="false" customHeight="false" outlineLevel="0" collapsed="false">
      <c r="A18590" s="5" t="n">
        <f aca="true">RAND()</f>
        <v>0.76905351822265</v>
      </c>
      <c r="B18590" s="0" t="n">
        <f aca="false">IF(A18590&lt;$N$2,$F$2,IF(A18590&lt;$N$3,$F$3,IF(A18590&lt;$N$4,$F$4,$F$5)))</f>
        <v>2</v>
      </c>
      <c r="C18590" s="6" t="n">
        <f aca="false">C18589*INDEX($G$2:$G$5,$B18590)+D18589*INDEX($H$2:$H$5,$B18590)+INDEX($K$2:$K$5,$B18590)</f>
        <v>0.48797647265531</v>
      </c>
      <c r="D18590" s="6" t="n">
        <f aca="false">C18589*INDEX($I$2:$I$5,$B18590)+D18589*INDEX($J$2:$J$5,$B18590)+INDEX($L$2:$L$5,$B18590)</f>
        <v>0.244633280858416</v>
      </c>
    </row>
    <row r="18591" customFormat="false" ht="12.75" hidden="false" customHeight="false" outlineLevel="0" collapsed="false">
      <c r="A18591" s="5" t="n">
        <f aca="true">RAND()</f>
        <v>0.93325885119055</v>
      </c>
      <c r="B18591" s="0" t="n">
        <f aca="false">IF(A18591&lt;$N$2,$F$2,IF(A18591&lt;$N$3,$F$3,IF(A18591&lt;$N$4,$F$4,$F$5)))</f>
        <v>3</v>
      </c>
      <c r="C18591" s="6" t="n">
        <f aca="false">C18590*INDEX($G$2:$G$5,$B18591)+D18590*INDEX($H$2:$H$5,$B18591)+INDEX($K$2:$K$5,$B18591)</f>
        <v>0.571034747584635</v>
      </c>
      <c r="D18591" s="6" t="n">
        <f aca="false">C18590*INDEX($I$2:$I$5,$B18591)+D18590*INDEX($J$2:$J$5,$B18591)+INDEX($L$2:$L$5,$B18591)</f>
        <v>0.100851970453825</v>
      </c>
    </row>
    <row r="18592" customFormat="false" ht="12.75" hidden="false" customHeight="false" outlineLevel="0" collapsed="false">
      <c r="A18592" s="5" t="n">
        <f aca="true">RAND()</f>
        <v>0.0865817047745049</v>
      </c>
      <c r="B18592" s="0" t="n">
        <f aca="false">IF(A18592&lt;$N$2,$F$2,IF(A18592&lt;$N$3,$F$3,IF(A18592&lt;$N$4,$F$4,$F$5)))</f>
        <v>1</v>
      </c>
      <c r="C18592" s="6" t="n">
        <f aca="false">C18591*INDEX($G$2:$G$5,$B18592)+D18591*INDEX($H$2:$H$5,$B18592)+INDEX($K$2:$K$5,$B18592)</f>
        <v>0.563540023606147</v>
      </c>
      <c r="D18592" s="6" t="n">
        <f aca="false">C18591*INDEX($I$2:$I$5,$B18592)+D18591*INDEX($J$2:$J$5,$B18592)+INDEX($L$2:$L$5,$B18592)</f>
        <v>0.247495037254666</v>
      </c>
    </row>
    <row r="18593" customFormat="false" ht="12.75" hidden="false" customHeight="false" outlineLevel="0" collapsed="false">
      <c r="A18593" s="5" t="n">
        <f aca="true">RAND()</f>
        <v>0.219067848744498</v>
      </c>
      <c r="B18593" s="0" t="n">
        <f aca="false">IF(A18593&lt;$N$2,$F$2,IF(A18593&lt;$N$3,$F$3,IF(A18593&lt;$N$4,$F$4,$F$5)))</f>
        <v>1</v>
      </c>
      <c r="C18593" s="6" t="n">
        <f aca="false">C18592*INDEX($G$2:$G$5,$B18593)+D18592*INDEX($H$2:$H$5,$B18593)+INDEX($K$2:$K$5,$B18593)</f>
        <v>0.562602796420041</v>
      </c>
      <c r="D18593" s="6" t="n">
        <f aca="false">C18592*INDEX($I$2:$I$5,$B18593)+D18592*INDEX($J$2:$J$5,$B18593)+INDEX($L$2:$L$5,$B18593)</f>
        <v>0.372272305755784</v>
      </c>
    </row>
    <row r="18594" customFormat="false" ht="12.75" hidden="false" customHeight="false" outlineLevel="0" collapsed="false">
      <c r="A18594" s="5" t="n">
        <f aca="true">RAND()</f>
        <v>0.0708785356245791</v>
      </c>
      <c r="B18594" s="0" t="n">
        <f aca="false">IF(A18594&lt;$N$2,$F$2,IF(A18594&lt;$N$3,$F$3,IF(A18594&lt;$N$4,$F$4,$F$5)))</f>
        <v>1</v>
      </c>
      <c r="C18594" s="6" t="n">
        <f aca="false">C18593*INDEX($G$2:$G$5,$B18594)+D18593*INDEX($H$2:$H$5,$B18594)+INDEX($K$2:$K$5,$B18594)</f>
        <v>0.566423849473579</v>
      </c>
      <c r="D18594" s="6" t="n">
        <f aca="false">C18593*INDEX($I$2:$I$5,$B18594)+D18593*INDEX($J$2:$J$5,$B18594)+INDEX($L$2:$L$5,$B18594)</f>
        <v>0.478242884119119</v>
      </c>
    </row>
    <row r="18595" customFormat="false" ht="12.75" hidden="false" customHeight="false" outlineLevel="0" collapsed="false">
      <c r="A18595" s="5" t="n">
        <f aca="true">RAND()</f>
        <v>0.831258873941732</v>
      </c>
      <c r="B18595" s="0" t="n">
        <f aca="false">IF(A18595&lt;$N$2,$F$2,IF(A18595&lt;$N$3,$F$3,IF(A18595&lt;$N$4,$F$4,$F$5)))</f>
        <v>2</v>
      </c>
      <c r="C18595" s="6" t="n">
        <f aca="false">C18594*INDEX($G$2:$G$5,$B18595)+D18594*INDEX($H$2:$H$5,$B18595)+INDEX($K$2:$K$5,$B18595)</f>
        <v>0.403502606535374</v>
      </c>
      <c r="D18595" s="6" t="n">
        <f aca="false">C18594*INDEX($I$2:$I$5,$B18595)+D18594*INDEX($J$2:$J$5,$B18595)+INDEX($L$2:$L$5,$B18595)</f>
        <v>0.271225638152495</v>
      </c>
    </row>
    <row r="18596" customFormat="false" ht="12.75" hidden="false" customHeight="false" outlineLevel="0" collapsed="false">
      <c r="A18596" s="5" t="n">
        <f aca="true">RAND()</f>
        <v>0.780507642972123</v>
      </c>
      <c r="B18596" s="0" t="n">
        <f aca="false">IF(A18596&lt;$N$2,$F$2,IF(A18596&lt;$N$3,$F$3,IF(A18596&lt;$N$4,$F$4,$F$5)))</f>
        <v>2</v>
      </c>
      <c r="C18596" s="6" t="n">
        <f aca="false">C18595*INDEX($G$2:$G$5,$B18596)+D18595*INDEX($H$2:$H$5,$B18596)+INDEX($K$2:$K$5,$B18596)</f>
        <v>0.418193019265005</v>
      </c>
      <c r="D18596" s="6" t="n">
        <f aca="false">C18595*INDEX($I$2:$I$5,$B18596)+D18595*INDEX($J$2:$J$5,$B18596)+INDEX($L$2:$L$5,$B18596)</f>
        <v>0.193623039793036</v>
      </c>
    </row>
    <row r="18597" customFormat="false" ht="12.75" hidden="false" customHeight="false" outlineLevel="0" collapsed="false">
      <c r="A18597" s="5" t="n">
        <f aca="true">RAND()</f>
        <v>0.130662322052868</v>
      </c>
      <c r="B18597" s="0" t="n">
        <f aca="false">IF(A18597&lt;$N$2,$F$2,IF(A18597&lt;$N$3,$F$3,IF(A18597&lt;$N$4,$F$4,$F$5)))</f>
        <v>1</v>
      </c>
      <c r="C18597" s="6" t="n">
        <f aca="false">C18596*INDEX($G$2:$G$5,$B18597)+D18596*INDEX($H$2:$H$5,$B18597)+INDEX($K$2:$K$5,$B18597)</f>
        <v>0.437209925828331</v>
      </c>
      <c r="D18597" s="6" t="n">
        <f aca="false">C18596*INDEX($I$2:$I$5,$B18597)+D18596*INDEX($J$2:$J$5,$B18597)+INDEX($L$2:$L$5,$B18597)</f>
        <v>0.331912819071483</v>
      </c>
    </row>
    <row r="18598" customFormat="false" ht="12.75" hidden="false" customHeight="false" outlineLevel="0" collapsed="false">
      <c r="A18598" s="5" t="n">
        <f aca="true">RAND()</f>
        <v>0.287100223341511</v>
      </c>
      <c r="B18598" s="0" t="n">
        <f aca="false">IF(A18598&lt;$N$2,$F$2,IF(A18598&lt;$N$3,$F$3,IF(A18598&lt;$N$4,$F$4,$F$5)))</f>
        <v>1</v>
      </c>
      <c r="C18598" s="6" t="n">
        <f aca="false">C18597*INDEX($G$2:$G$5,$B18598)+D18597*INDEX($H$2:$H$5,$B18598)+INDEX($K$2:$K$5,$B18598)</f>
        <v>0.458472001333898</v>
      </c>
      <c r="D18598" s="6" t="n">
        <f aca="false">C18597*INDEX($I$2:$I$5,$B18598)+D18597*INDEX($J$2:$J$5,$B18598)+INDEX($L$2:$L$5,$B18598)</f>
        <v>0.44861721613604</v>
      </c>
    </row>
    <row r="18599" customFormat="false" ht="12.75" hidden="false" customHeight="false" outlineLevel="0" collapsed="false">
      <c r="A18599" s="5" t="n">
        <f aca="true">RAND()</f>
        <v>0.555221803508735</v>
      </c>
      <c r="B18599" s="0" t="n">
        <f aca="false">IF(A18599&lt;$N$2,$F$2,IF(A18599&lt;$N$3,$F$3,IF(A18599&lt;$N$4,$F$4,$F$5)))</f>
        <v>1</v>
      </c>
      <c r="C18599" s="6" t="n">
        <f aca="false">C18598*INDEX($G$2:$G$5,$B18599)+D18598*INDEX($H$2:$H$5,$B18599)+INDEX($K$2:$K$5,$B18599)</f>
        <v>0.480841566129513</v>
      </c>
      <c r="D18599" s="6" t="n">
        <f aca="false">C18598*INDEX($I$2:$I$5,$B18599)+D18598*INDEX($J$2:$J$5,$B18599)+INDEX($L$2:$L$5,$B18599)</f>
        <v>0.546912552450144</v>
      </c>
    </row>
    <row r="18600" customFormat="false" ht="12.75" hidden="false" customHeight="false" outlineLevel="0" collapsed="false">
      <c r="A18600" s="5" t="n">
        <f aca="true">RAND()</f>
        <v>0.0581561622770961</v>
      </c>
      <c r="B18600" s="0" t="n">
        <f aca="false">IF(A18600&lt;$N$2,$F$2,IF(A18600&lt;$N$3,$F$3,IF(A18600&lt;$N$4,$F$4,$F$5)))</f>
        <v>1</v>
      </c>
      <c r="C18600" s="6" t="n">
        <f aca="false">C18599*INDEX($G$2:$G$5,$B18600)+D18599*INDEX($H$2:$H$5,$B18600)+INDEX($K$2:$K$5,$B18600)</f>
        <v>0.503470254084612</v>
      </c>
      <c r="D18600" s="6" t="n">
        <f aca="false">C18599*INDEX($I$2:$I$5,$B18600)+D18599*INDEX($J$2:$J$5,$B18600)+INDEX($L$2:$L$5,$B18600)</f>
        <v>0.62953761908338</v>
      </c>
    </row>
    <row r="18601" customFormat="false" ht="12.75" hidden="false" customHeight="false" outlineLevel="0" collapsed="false">
      <c r="A18601" s="5" t="n">
        <f aca="true">RAND()</f>
        <v>0.24598433314476</v>
      </c>
      <c r="B18601" s="0" t="n">
        <f aca="false">IF(A18601&lt;$N$2,$F$2,IF(A18601&lt;$N$3,$F$3,IF(A18601&lt;$N$4,$F$4,$F$5)))</f>
        <v>1</v>
      </c>
      <c r="C18601" s="6" t="n">
        <f aca="false">C18600*INDEX($G$2:$G$5,$B18601)+D18600*INDEX($H$2:$H$5,$B18601)+INDEX($K$2:$K$5,$B18601)</f>
        <v>0.525739137623921</v>
      </c>
      <c r="D18601" s="6" t="n">
        <f aca="false">C18600*INDEX($I$2:$I$5,$B18601)+D18600*INDEX($J$2:$J$5,$B18601)+INDEX($L$2:$L$5,$B18601)</f>
        <v>0.698849039200659</v>
      </c>
    </row>
    <row r="18602" customFormat="false" ht="12.75" hidden="false" customHeight="false" outlineLevel="0" collapsed="false">
      <c r="A18602" s="5" t="n">
        <f aca="true">RAND()</f>
        <v>0.724264004713125</v>
      </c>
      <c r="B18602" s="0" t="n">
        <f aca="false">IF(A18602&lt;$N$2,$F$2,IF(A18602&lt;$N$3,$F$3,IF(A18602&lt;$N$4,$F$4,$F$5)))</f>
        <v>1</v>
      </c>
      <c r="C18602" s="6" t="n">
        <f aca="false">C18601*INDEX($G$2:$G$5,$B18602)+D18601*INDEX($H$2:$H$5,$B18602)+INDEX($K$2:$K$5,$B18602)</f>
        <v>0.547209942293133</v>
      </c>
      <c r="D18602" s="6" t="n">
        <f aca="false">C18601*INDEX($I$2:$I$5,$B18602)+D18601*INDEX($J$2:$J$5,$B18602)+INDEX($L$2:$L$5,$B18602)</f>
        <v>0.756870486189275</v>
      </c>
    </row>
    <row r="18603" customFormat="false" ht="12.75" hidden="false" customHeight="false" outlineLevel="0" collapsed="false">
      <c r="A18603" s="5" t="n">
        <f aca="true">RAND()</f>
        <v>0.153548988400086</v>
      </c>
      <c r="B18603" s="0" t="n">
        <f aca="false">IF(A18603&lt;$N$2,$F$2,IF(A18603&lt;$N$3,$F$3,IF(A18603&lt;$N$4,$F$4,$F$5)))</f>
        <v>1</v>
      </c>
      <c r="C18603" s="6" t="n">
        <f aca="false">C18602*INDEX($G$2:$G$5,$B18603)+D18602*INDEX($H$2:$H$5,$B18603)+INDEX($K$2:$K$5,$B18603)</f>
        <v>0.567585448995873</v>
      </c>
      <c r="D18603" s="6" t="n">
        <f aca="false">C18602*INDEX($I$2:$I$5,$B18603)+D18602*INDEX($J$2:$J$5,$B18603)+INDEX($L$2:$L$5,$B18603)</f>
        <v>0.805336274909848</v>
      </c>
    </row>
    <row r="18604" customFormat="false" ht="12.75" hidden="false" customHeight="false" outlineLevel="0" collapsed="false">
      <c r="A18604" s="5" t="n">
        <f aca="true">RAND()</f>
        <v>0.260060508570806</v>
      </c>
      <c r="B18604" s="0" t="n">
        <f aca="false">IF(A18604&lt;$N$2,$F$2,IF(A18604&lt;$N$3,$F$3,IF(A18604&lt;$N$4,$F$4,$F$5)))</f>
        <v>1</v>
      </c>
      <c r="C18604" s="6" t="n">
        <f aca="false">C18603*INDEX($G$2:$G$5,$B18604)+D18603*INDEX($H$2:$H$5,$B18604)+INDEX($K$2:$K$5,$B18604)</f>
        <v>0.586677488369161</v>
      </c>
      <c r="D18604" s="6" t="n">
        <f aca="false">C18603*INDEX($I$2:$I$5,$B18604)+D18603*INDEX($J$2:$J$5,$B18604)+INDEX($L$2:$L$5,$B18604)</f>
        <v>0.845729835785614</v>
      </c>
    </row>
    <row r="18605" customFormat="false" ht="12.75" hidden="false" customHeight="false" outlineLevel="0" collapsed="false">
      <c r="A18605" s="5" t="n">
        <f aca="true">RAND()</f>
        <v>0.669963927641141</v>
      </c>
      <c r="B18605" s="0" t="n">
        <f aca="false">IF(A18605&lt;$N$2,$F$2,IF(A18605&lt;$N$3,$F$3,IF(A18605&lt;$N$4,$F$4,$F$5)))</f>
        <v>1</v>
      </c>
      <c r="C18605" s="6" t="n">
        <f aca="false">C18604*INDEX($G$2:$G$5,$B18605)+D18604*INDEX($H$2:$H$5,$B18605)+INDEX($K$2:$K$5,$B18605)</f>
        <v>0.604381191549485</v>
      </c>
      <c r="D18605" s="6" t="n">
        <f aca="false">C18604*INDEX($I$2:$I$5,$B18605)+D18604*INDEX($J$2:$J$5,$B18605)+INDEX($L$2:$L$5,$B18605)</f>
        <v>0.879317563512327</v>
      </c>
    </row>
    <row r="18606" customFormat="false" ht="12.75" hidden="false" customHeight="false" outlineLevel="0" collapsed="false">
      <c r="A18606" s="5" t="n">
        <f aca="true">RAND()</f>
        <v>0.849972049180214</v>
      </c>
      <c r="B18606" s="0" t="n">
        <f aca="false">IF(A18606&lt;$N$2,$F$2,IF(A18606&lt;$N$3,$F$3,IF(A18606&lt;$N$4,$F$4,$F$5)))</f>
        <v>2</v>
      </c>
      <c r="C18606" s="6" t="n">
        <f aca="false">C18605*INDEX($G$2:$G$5,$B18606)+D18605*INDEX($H$2:$H$5,$B18606)+INDEX($K$2:$K$5,$B18606)</f>
        <v>0.320337325381463</v>
      </c>
      <c r="D18606" s="6" t="n">
        <f aca="false">C18605*INDEX($I$2:$I$5,$B18606)+D18605*INDEX($J$2:$J$5,$B18606)+INDEX($L$2:$L$5,$B18606)</f>
        <v>0.358815709302112</v>
      </c>
    </row>
    <row r="18607" customFormat="false" ht="12.75" hidden="false" customHeight="false" outlineLevel="0" collapsed="false">
      <c r="A18607" s="5" t="n">
        <f aca="true">RAND()</f>
        <v>0.501194410562603</v>
      </c>
      <c r="B18607" s="0" t="n">
        <f aca="false">IF(A18607&lt;$N$2,$F$2,IF(A18607&lt;$N$3,$F$3,IF(A18607&lt;$N$4,$F$4,$F$5)))</f>
        <v>1</v>
      </c>
      <c r="C18607" s="6" t="n">
        <f aca="false">C18606*INDEX($G$2:$G$5,$B18607)+D18606*INDEX($H$2:$H$5,$B18607)+INDEX($K$2:$K$5,$B18607)</f>
        <v>0.36024257049304</v>
      </c>
      <c r="D18607" s="6" t="n">
        <f aca="false">C18606*INDEX($I$2:$I$5,$B18607)+D18606*INDEX($J$2:$J$5,$B18607)+INDEX($L$2:$L$5,$B18607)</f>
        <v>0.475782056158379</v>
      </c>
    </row>
    <row r="18608" customFormat="false" ht="12.75" hidden="false" customHeight="false" outlineLevel="0" collapsed="false">
      <c r="A18608" s="5" t="n">
        <f aca="true">RAND()</f>
        <v>0.0205472887258593</v>
      </c>
      <c r="B18608" s="0" t="n">
        <f aca="false">IF(A18608&lt;$N$2,$F$2,IF(A18608&lt;$N$3,$F$3,IF(A18608&lt;$N$4,$F$4,$F$5)))</f>
        <v>1</v>
      </c>
      <c r="C18608" s="6" t="n">
        <f aca="false">C18607*INDEX($G$2:$G$5,$B18608)+D18607*INDEX($H$2:$H$5,$B18608)+INDEX($K$2:$K$5,$B18608)</f>
        <v>0.398449878426451</v>
      </c>
      <c r="D18608" s="6" t="n">
        <f aca="false">C18607*INDEX($I$2:$I$5,$B18608)+D18607*INDEX($J$2:$J$5,$B18608)+INDEX($L$2:$L$5,$B18608)</f>
        <v>0.573609990570221</v>
      </c>
    </row>
    <row r="18609" customFormat="false" ht="12.75" hidden="false" customHeight="false" outlineLevel="0" collapsed="false">
      <c r="A18609" s="5" t="n">
        <f aca="true">RAND()</f>
        <v>0.941974003355555</v>
      </c>
      <c r="B18609" s="0" t="n">
        <f aca="false">IF(A18609&lt;$N$2,$F$2,IF(A18609&lt;$N$3,$F$3,IF(A18609&lt;$N$4,$F$4,$F$5)))</f>
        <v>3</v>
      </c>
      <c r="C18609" s="6" t="n">
        <f aca="false">C18608*INDEX($G$2:$G$5,$B18609)+D18608*INDEX($H$2:$H$5,$B18609)+INDEX($K$2:$K$5,$B18609)</f>
        <v>0.677564145567405</v>
      </c>
      <c r="D18609" s="6" t="n">
        <f aca="false">C18608*INDEX($I$2:$I$5,$B18609)+D18608*INDEX($J$2:$J$5,$B18609)+INDEX($L$2:$L$5,$B18609)</f>
        <v>0.15554253615602</v>
      </c>
    </row>
    <row r="18610" customFormat="false" ht="12.75" hidden="false" customHeight="false" outlineLevel="0" collapsed="false">
      <c r="A18610" s="5" t="n">
        <f aca="true">RAND()</f>
        <v>0.0633125072213319</v>
      </c>
      <c r="B18610" s="0" t="n">
        <f aca="false">IF(A18610&lt;$N$2,$F$2,IF(A18610&lt;$N$3,$F$3,IF(A18610&lt;$N$4,$F$4,$F$5)))</f>
        <v>1</v>
      </c>
      <c r="C18610" s="6" t="n">
        <f aca="false">C18609*INDEX($G$2:$G$5,$B18610)+D18609*INDEX($H$2:$H$5,$B18610)+INDEX($K$2:$K$5,$B18610)</f>
        <v>0.656007033424499</v>
      </c>
      <c r="D18610" s="6" t="n">
        <f aca="false">C18609*INDEX($I$2:$I$5,$B18610)+D18609*INDEX($J$2:$J$5,$B18610)+INDEX($L$2:$L$5,$B18610)</f>
        <v>0.289985739810467</v>
      </c>
    </row>
    <row r="18611" customFormat="false" ht="12.75" hidden="false" customHeight="false" outlineLevel="0" collapsed="false">
      <c r="A18611" s="5" t="n">
        <f aca="true">RAND()</f>
        <v>0.101301490519009</v>
      </c>
      <c r="B18611" s="0" t="n">
        <f aca="false">IF(A18611&lt;$N$2,$F$2,IF(A18611&lt;$N$3,$F$3,IF(A18611&lt;$N$4,$F$4,$F$5)))</f>
        <v>1</v>
      </c>
      <c r="C18611" s="6" t="n">
        <f aca="false">C18610*INDEX($G$2:$G$5,$B18611)+D18610*INDEX($H$2:$H$5,$B18611)+INDEX($K$2:$K$5,$B18611)</f>
        <v>0.642679443750387</v>
      </c>
      <c r="D18611" s="6" t="n">
        <f aca="false">C18610*INDEX($I$2:$I$5,$B18611)+D18610*INDEX($J$2:$J$5,$B18611)+INDEX($L$2:$L$5,$B18611)</f>
        <v>0.40492563286238</v>
      </c>
    </row>
    <row r="18612" customFormat="false" ht="12.75" hidden="false" customHeight="false" outlineLevel="0" collapsed="false">
      <c r="A18612" s="5" t="n">
        <f aca="true">RAND()</f>
        <v>0.0195421456759377</v>
      </c>
      <c r="B18612" s="0" t="n">
        <f aca="false">IF(A18612&lt;$N$2,$F$2,IF(A18612&lt;$N$3,$F$3,IF(A18612&lt;$N$4,$F$4,$F$5)))</f>
        <v>1</v>
      </c>
      <c r="C18612" s="6" t="n">
        <f aca="false">C18611*INDEX($G$2:$G$5,$B18612)+D18611*INDEX($H$2:$H$5,$B18612)+INDEX($K$2:$K$5,$B18612)</f>
        <v>0.635617096159987</v>
      </c>
      <c r="D18612" s="6" t="n">
        <f aca="false">C18611*INDEX($I$2:$I$5,$B18612)+D18611*INDEX($J$2:$J$5,$B18612)+INDEX($L$2:$L$5,$B18612)</f>
        <v>0.503002722881396</v>
      </c>
    </row>
    <row r="18613" customFormat="false" ht="12.75" hidden="false" customHeight="false" outlineLevel="0" collapsed="false">
      <c r="A18613" s="5" t="n">
        <f aca="true">RAND()</f>
        <v>0.555786736128641</v>
      </c>
      <c r="B18613" s="0" t="n">
        <f aca="false">IF(A18613&lt;$N$2,$F$2,IF(A18613&lt;$N$3,$F$3,IF(A18613&lt;$N$4,$F$4,$F$5)))</f>
        <v>1</v>
      </c>
      <c r="C18613" s="6" t="n">
        <f aca="false">C18612*INDEX($G$2:$G$5,$B18613)+D18612*INDEX($H$2:$H$5,$B18613)+INDEX($K$2:$K$5,$B18613)</f>
        <v>0.63325001538644</v>
      </c>
      <c r="D18613" s="6" t="n">
        <f aca="false">C18612*INDEX($I$2:$I$5,$B18613)+D18612*INDEX($J$2:$J$5,$B18613)+INDEX($L$2:$L$5,$B18613)</f>
        <v>0.586531479168386</v>
      </c>
    </row>
    <row r="18614" customFormat="false" ht="12.75" hidden="false" customHeight="false" outlineLevel="0" collapsed="false">
      <c r="A18614" s="5" t="n">
        <f aca="true">RAND()</f>
        <v>0.540405642600684</v>
      </c>
      <c r="B18614" s="0" t="n">
        <f aca="false">IF(A18614&lt;$N$2,$F$2,IF(A18614&lt;$N$3,$F$3,IF(A18614&lt;$N$4,$F$4,$F$5)))</f>
        <v>1</v>
      </c>
      <c r="C18614" s="6" t="n">
        <f aca="false">C18613*INDEX($G$2:$G$5,$B18614)+D18613*INDEX($H$2:$H$5,$B18614)+INDEX($K$2:$K$5,$B18614)</f>
        <v>0.634330927792318</v>
      </c>
      <c r="D18614" s="6" t="n">
        <f aca="false">C18613*INDEX($I$2:$I$5,$B18614)+D18613*INDEX($J$2:$J$5,$B18614)+INDEX($L$2:$L$5,$B18614)</f>
        <v>0.657534975244661</v>
      </c>
    </row>
    <row r="18615" customFormat="false" ht="12.75" hidden="false" customHeight="false" outlineLevel="0" collapsed="false">
      <c r="A18615" s="5" t="n">
        <f aca="true">RAND()</f>
        <v>0.517113439871928</v>
      </c>
      <c r="B18615" s="0" t="n">
        <f aca="false">IF(A18615&lt;$N$2,$F$2,IF(A18615&lt;$N$3,$F$3,IF(A18615&lt;$N$4,$F$4,$F$5)))</f>
        <v>1</v>
      </c>
      <c r="C18615" s="6" t="n">
        <f aca="false">C18614*INDEX($G$2:$G$5,$B18615)+D18614*INDEX($H$2:$H$5,$B18615)+INDEX($K$2:$K$5,$B18615)</f>
        <v>0.63787575177973</v>
      </c>
      <c r="D18615" s="6" t="n">
        <f aca="false">C18614*INDEX($I$2:$I$5,$B18615)+D18614*INDEX($J$2:$J$5,$B18615)+INDEX($L$2:$L$5,$B18615)</f>
        <v>0.717776949654402</v>
      </c>
    </row>
    <row r="18616" customFormat="false" ht="12.75" hidden="false" customHeight="false" outlineLevel="0" collapsed="false">
      <c r="A18616" s="5" t="n">
        <f aca="true">RAND()</f>
        <v>0.179793823747738</v>
      </c>
      <c r="B18616" s="0" t="n">
        <f aca="false">IF(A18616&lt;$N$2,$F$2,IF(A18616&lt;$N$3,$F$3,IF(A18616&lt;$N$4,$F$4,$F$5)))</f>
        <v>1</v>
      </c>
      <c r="C18616" s="6" t="n">
        <f aca="false">C18615*INDEX($G$2:$G$5,$B18616)+D18615*INDEX($H$2:$H$5,$B18616)+INDEX($K$2:$K$5,$B18616)</f>
        <v>0.643114260398204</v>
      </c>
      <c r="D18616" s="6" t="n">
        <f aca="false">C18615*INDEX($I$2:$I$5,$B18616)+D18615*INDEX($J$2:$J$5,$B18616)+INDEX($L$2:$L$5,$B18616)</f>
        <v>0.768791227440737</v>
      </c>
    </row>
    <row r="18617" customFormat="false" ht="12.75" hidden="false" customHeight="false" outlineLevel="0" collapsed="false">
      <c r="A18617" s="5" t="n">
        <f aca="true">RAND()</f>
        <v>0.992070320615504</v>
      </c>
      <c r="B18617" s="0" t="n">
        <f aca="false">IF(A18617&lt;$N$2,$F$2,IF(A18617&lt;$N$3,$F$3,IF(A18617&lt;$N$4,$F$4,$F$5)))</f>
        <v>4</v>
      </c>
      <c r="C18617" s="6" t="n">
        <f aca="false">C18616*INDEX($G$2:$G$5,$B18617)+D18616*INDEX($H$2:$H$5,$B18617)+INDEX($K$2:$K$5,$B18617)</f>
        <v>0.5</v>
      </c>
      <c r="D18617" s="6" t="n">
        <f aca="false">C18616*INDEX($I$2:$I$5,$B18617)+D18616*INDEX($J$2:$J$5,$B18617)+INDEX($L$2:$L$5,$B18617)</f>
        <v>0.123006596390518</v>
      </c>
    </row>
    <row r="18618" customFormat="false" ht="12.75" hidden="false" customHeight="false" outlineLevel="0" collapsed="false">
      <c r="A18618" s="5" t="n">
        <f aca="true">RAND()</f>
        <v>0.778064732602629</v>
      </c>
      <c r="B18618" s="0" t="n">
        <f aca="false">IF(A18618&lt;$N$2,$F$2,IF(A18618&lt;$N$3,$F$3,IF(A18618&lt;$N$4,$F$4,$F$5)))</f>
        <v>2</v>
      </c>
      <c r="C18618" s="6" t="n">
        <f aca="false">C18617*INDEX($G$2:$G$5,$B18618)+D18617*INDEX($H$2:$H$5,$B18618)+INDEX($K$2:$K$5,$B18618)</f>
        <v>0.470700509215743</v>
      </c>
      <c r="D18618" s="6" t="n">
        <f aca="false">C18617*INDEX($I$2:$I$5,$B18618)+D18617*INDEX($J$2:$J$5,$B18618)+INDEX($L$2:$L$5,$B18618)</f>
        <v>0.186232299488932</v>
      </c>
    </row>
    <row r="18619" customFormat="false" ht="12.75" hidden="false" customHeight="false" outlineLevel="0" collapsed="false">
      <c r="A18619" s="5" t="n">
        <f aca="true">RAND()</f>
        <v>0.757188340704643</v>
      </c>
      <c r="B18619" s="0" t="n">
        <f aca="false">IF(A18619&lt;$N$2,$F$2,IF(A18619&lt;$N$3,$F$3,IF(A18619&lt;$N$4,$F$4,$F$5)))</f>
        <v>2</v>
      </c>
      <c r="C18619" s="6" t="n">
        <f aca="false">C18618*INDEX($G$2:$G$5,$B18619)+D18618*INDEX($H$2:$H$5,$B18619)+INDEX($K$2:$K$5,$B18619)</f>
        <v>0.450639500631003</v>
      </c>
      <c r="D18619" s="6" t="n">
        <f aca="false">C18618*INDEX($I$2:$I$5,$B18619)+D18618*INDEX($J$2:$J$5,$B18619)+INDEX($L$2:$L$5,$B18619)</f>
        <v>0.192066078082078</v>
      </c>
    </row>
    <row r="18620" customFormat="false" ht="12.75" hidden="false" customHeight="false" outlineLevel="0" collapsed="false">
      <c r="A18620" s="5" t="n">
        <f aca="true">RAND()</f>
        <v>0.847187287535635</v>
      </c>
      <c r="B18620" s="0" t="n">
        <f aca="false">IF(A18620&lt;$N$2,$F$2,IF(A18620&lt;$N$3,$F$3,IF(A18620&lt;$N$4,$F$4,$F$5)))</f>
        <v>2</v>
      </c>
      <c r="C18620" s="6" t="n">
        <f aca="false">C18619*INDEX($G$2:$G$5,$B18620)+D18619*INDEX($H$2:$H$5,$B18620)+INDEX($K$2:$K$5,$B18620)</f>
        <v>0.445369047977758</v>
      </c>
      <c r="D18620" s="6" t="n">
        <f aca="false">C18619*INDEX($I$2:$I$5,$B18620)+D18619*INDEX($J$2:$J$5,$B18620)+INDEX($L$2:$L$5,$B18620)</f>
        <v>0.188681544524776</v>
      </c>
    </row>
    <row r="18621" customFormat="false" ht="12.75" hidden="false" customHeight="false" outlineLevel="0" collapsed="false">
      <c r="A18621" s="5" t="n">
        <f aca="true">RAND()</f>
        <v>0.293332669442393</v>
      </c>
      <c r="B18621" s="0" t="n">
        <f aca="false">IF(A18621&lt;$N$2,$F$2,IF(A18621&lt;$N$3,$F$3,IF(A18621&lt;$N$4,$F$4,$F$5)))</f>
        <v>1</v>
      </c>
      <c r="C18621" s="6" t="n">
        <f aca="false">C18620*INDEX($G$2:$G$5,$B18621)+D18620*INDEX($H$2:$H$5,$B18621)+INDEX($K$2:$K$5,$B18621)</f>
        <v>0.460099538880533</v>
      </c>
      <c r="D18621" s="6" t="n">
        <f aca="false">C18620*INDEX($I$2:$I$5,$B18621)+D18620*INDEX($J$2:$J$5,$B18621)+INDEX($L$2:$L$5,$B18621)</f>
        <v>0.326711976526358</v>
      </c>
    </row>
    <row r="18622" customFormat="false" ht="12.75" hidden="false" customHeight="false" outlineLevel="0" collapsed="false">
      <c r="A18622" s="5" t="n">
        <f aca="true">RAND()</f>
        <v>0.999121443992307</v>
      </c>
      <c r="B18622" s="0" t="n">
        <f aca="false">IF(A18622&lt;$N$2,$F$2,IF(A18622&lt;$N$3,$F$3,IF(A18622&lt;$N$4,$F$4,$F$5)))</f>
        <v>4</v>
      </c>
      <c r="C18622" s="6" t="n">
        <f aca="false">C18621*INDEX($G$2:$G$5,$B18622)+D18621*INDEX($H$2:$H$5,$B18622)+INDEX($K$2:$K$5,$B18622)</f>
        <v>0.5</v>
      </c>
      <c r="D18622" s="6" t="n">
        <f aca="false">C18621*INDEX($I$2:$I$5,$B18622)+D18621*INDEX($J$2:$J$5,$B18622)+INDEX($L$2:$L$5,$B18622)</f>
        <v>0.0522739162442172</v>
      </c>
    </row>
    <row r="18623" customFormat="false" ht="12.75" hidden="false" customHeight="false" outlineLevel="0" collapsed="false">
      <c r="A18623" s="5" t="n">
        <f aca="true">RAND()</f>
        <v>0.863967822689423</v>
      </c>
      <c r="B18623" s="0" t="n">
        <f aca="false">IF(A18623&lt;$N$2,$F$2,IF(A18623&lt;$N$3,$F$3,IF(A18623&lt;$N$4,$F$4,$F$5)))</f>
        <v>3</v>
      </c>
      <c r="C18623" s="6" t="n">
        <f aca="false">C18622*INDEX($G$2:$G$5,$B18623)+D18622*INDEX($H$2:$H$5,$B18623)+INDEX($K$2:$K$5,$B18623)</f>
        <v>0.514793518297113</v>
      </c>
      <c r="D18623" s="6" t="n">
        <f aca="false">C18622*INDEX($I$2:$I$5,$B18623)+D18622*INDEX($J$2:$J$5,$B18623)+INDEX($L$2:$L$5,$B18623)</f>
        <v>0.0583889181498795</v>
      </c>
    </row>
    <row r="18624" customFormat="false" ht="12.75" hidden="false" customHeight="false" outlineLevel="0" collapsed="false">
      <c r="A18624" s="5" t="n">
        <f aca="true">RAND()</f>
        <v>0.904639573566022</v>
      </c>
      <c r="B18624" s="0" t="n">
        <f aca="false">IF(A18624&lt;$N$2,$F$2,IF(A18624&lt;$N$3,$F$3,IF(A18624&lt;$N$4,$F$4,$F$5)))</f>
        <v>3</v>
      </c>
      <c r="C18624" s="6" t="n">
        <f aca="false">C18623*INDEX($G$2:$G$5,$B18624)+D18623*INDEX($H$2:$H$5,$B18624)+INDEX($K$2:$K$5,$B18624)</f>
        <v>0.514305036091849</v>
      </c>
      <c r="D18624" s="6" t="n">
        <f aca="false">C18623*INDEX($I$2:$I$5,$B18624)+D18623*INDEX($J$2:$J$5,$B18624)+INDEX($L$2:$L$5,$B18624)</f>
        <v>0.0636844883587709</v>
      </c>
    </row>
    <row r="18625" customFormat="false" ht="12.75" hidden="false" customHeight="false" outlineLevel="0" collapsed="false">
      <c r="A18625" s="5" t="n">
        <f aca="true">RAND()</f>
        <v>0.894613234120523</v>
      </c>
      <c r="B18625" s="0" t="n">
        <f aca="false">IF(A18625&lt;$N$2,$F$2,IF(A18625&lt;$N$3,$F$3,IF(A18625&lt;$N$4,$F$4,$F$5)))</f>
        <v>3</v>
      </c>
      <c r="C18625" s="6" t="n">
        <f aca="false">C18624*INDEX($G$2:$G$5,$B18625)+D18624*INDEX($H$2:$H$5,$B18625)+INDEX($K$2:$K$5,$B18625)</f>
        <v>0.515876954791755</v>
      </c>
      <c r="D18625" s="6" t="n">
        <f aca="false">C18624*INDEX($I$2:$I$5,$B18625)+D18624*INDEX($J$2:$J$5,$B18625)+INDEX($L$2:$L$5,$B18625)</f>
        <v>0.0648125331249094</v>
      </c>
    </row>
    <row r="18626" customFormat="false" ht="12.75" hidden="false" customHeight="false" outlineLevel="0" collapsed="false">
      <c r="A18626" s="5" t="n">
        <f aca="true">RAND()</f>
        <v>0.348865706325963</v>
      </c>
      <c r="B18626" s="0" t="n">
        <f aca="false">IF(A18626&lt;$N$2,$F$2,IF(A18626&lt;$N$3,$F$3,IF(A18626&lt;$N$4,$F$4,$F$5)))</f>
        <v>1</v>
      </c>
      <c r="C18626" s="6" t="n">
        <f aca="false">C18625*INDEX($G$2:$G$5,$B18626)+D18625*INDEX($H$2:$H$5,$B18626)+INDEX($K$2:$K$5,$B18626)</f>
        <v>0.515377598343821</v>
      </c>
      <c r="D18626" s="6" t="n">
        <f aca="false">C18625*INDEX($I$2:$I$5,$B18626)+D18625*INDEX($J$2:$J$5,$B18626)+INDEX($L$2:$L$5,$B18626)</f>
        <v>0.218938393295753</v>
      </c>
    </row>
    <row r="18627" customFormat="false" ht="12.75" hidden="false" customHeight="false" outlineLevel="0" collapsed="false">
      <c r="A18627" s="5" t="n">
        <f aca="true">RAND()</f>
        <v>0.457836781034033</v>
      </c>
      <c r="B18627" s="0" t="n">
        <f aca="false">IF(A18627&lt;$N$2,$F$2,IF(A18627&lt;$N$3,$F$3,IF(A18627&lt;$N$4,$F$4,$F$5)))</f>
        <v>1</v>
      </c>
      <c r="C18627" s="6" t="n">
        <f aca="false">C18626*INDEX($G$2:$G$5,$B18627)+D18626*INDEX($H$2:$H$5,$B18627)+INDEX($K$2:$K$5,$B18627)</f>
        <v>0.520656301545847</v>
      </c>
      <c r="D18627" s="6" t="n">
        <f aca="false">C18626*INDEX($I$2:$I$5,$B18627)+D18626*INDEX($J$2:$J$5,$B18627)+INDEX($L$2:$L$5,$B18627)</f>
        <v>0.349809724769373</v>
      </c>
    </row>
    <row r="18628" customFormat="false" ht="12.75" hidden="false" customHeight="false" outlineLevel="0" collapsed="false">
      <c r="A18628" s="5" t="n">
        <f aca="true">RAND()</f>
        <v>0.500225979416149</v>
      </c>
      <c r="B18628" s="0" t="n">
        <f aca="false">IF(A18628&lt;$N$2,$F$2,IF(A18628&lt;$N$3,$F$3,IF(A18628&lt;$N$4,$F$4,$F$5)))</f>
        <v>1</v>
      </c>
      <c r="C18628" s="6" t="n">
        <f aca="false">C18627*INDEX($G$2:$G$5,$B18628)+D18627*INDEX($H$2:$H$5,$B18628)+INDEX($K$2:$K$5,$B18628)</f>
        <v>0.529980159828891</v>
      </c>
      <c r="D18628" s="6" t="n">
        <f aca="false">C18627*INDEX($I$2:$I$5,$B18628)+D18627*INDEX($J$2:$J$5,$B18628)+INDEX($L$2:$L$5,$B18628)</f>
        <v>0.460724173172001</v>
      </c>
    </row>
    <row r="18629" customFormat="false" ht="12.75" hidden="false" customHeight="false" outlineLevel="0" collapsed="false">
      <c r="A18629" s="5" t="n">
        <f aca="true">RAND()</f>
        <v>0.645209487217148</v>
      </c>
      <c r="B18629" s="0" t="n">
        <f aca="false">IF(A18629&lt;$N$2,$F$2,IF(A18629&lt;$N$3,$F$3,IF(A18629&lt;$N$4,$F$4,$F$5)))</f>
        <v>1</v>
      </c>
      <c r="C18629" s="6" t="n">
        <f aca="false">C18628*INDEX($G$2:$G$5,$B18629)+D18628*INDEX($H$2:$H$5,$B18629)+INDEX($K$2:$K$5,$B18629)</f>
        <v>0.541999950102093</v>
      </c>
      <c r="D18629" s="6" t="n">
        <f aca="false">C18628*INDEX($I$2:$I$5,$B18629)+D18628*INDEX($J$2:$J$5,$B18629)+INDEX($L$2:$L$5,$B18629)</f>
        <v>0.55454555710936</v>
      </c>
    </row>
    <row r="18630" customFormat="false" ht="12.75" hidden="false" customHeight="false" outlineLevel="0" collapsed="false">
      <c r="A18630" s="5" t="n">
        <f aca="true">RAND()</f>
        <v>0.730489805204761</v>
      </c>
      <c r="B18630" s="0" t="n">
        <f aca="false">IF(A18630&lt;$N$2,$F$2,IF(A18630&lt;$N$3,$F$3,IF(A18630&lt;$N$4,$F$4,$F$5)))</f>
        <v>2</v>
      </c>
      <c r="C18630" s="6" t="n">
        <f aca="false">C18629*INDEX($G$2:$G$5,$B18630)+D18629*INDEX($H$2:$H$5,$B18630)+INDEX($K$2:$K$5,$B18630)</f>
        <v>0.381446694263397</v>
      </c>
      <c r="D18630" s="6" t="n">
        <f aca="false">C18629*INDEX($I$2:$I$5,$B18630)+D18629*INDEX($J$2:$J$5,$B18630)+INDEX($L$2:$L$5,$B18630)</f>
        <v>0.280737463473617</v>
      </c>
    </row>
    <row r="18631" customFormat="false" ht="12.75" hidden="false" customHeight="false" outlineLevel="0" collapsed="false">
      <c r="A18631" s="5" t="n">
        <f aca="true">RAND()</f>
        <v>0.856603731730564</v>
      </c>
      <c r="B18631" s="0" t="n">
        <f aca="false">IF(A18631&lt;$N$2,$F$2,IF(A18631&lt;$N$3,$F$3,IF(A18631&lt;$N$4,$F$4,$F$5)))</f>
        <v>2</v>
      </c>
      <c r="C18631" s="6" t="n">
        <f aca="false">C18630*INDEX($G$2:$G$5,$B18631)+D18630*INDEX($H$2:$H$5,$B18631)+INDEX($K$2:$K$5,$B18631)</f>
        <v>0.411698332024852</v>
      </c>
      <c r="D18631" s="6" t="n">
        <f aca="false">C18630*INDEX($I$2:$I$5,$B18631)+D18630*INDEX($J$2:$J$5,$B18631)+INDEX($L$2:$L$5,$B18631)</f>
        <v>0.19051223320783</v>
      </c>
    </row>
    <row r="18632" customFormat="false" ht="12.75" hidden="false" customHeight="false" outlineLevel="0" collapsed="false">
      <c r="A18632" s="5" t="n">
        <f aca="true">RAND()</f>
        <v>0.598631717550634</v>
      </c>
      <c r="B18632" s="0" t="n">
        <f aca="false">IF(A18632&lt;$N$2,$F$2,IF(A18632&lt;$N$3,$F$3,IF(A18632&lt;$N$4,$F$4,$F$5)))</f>
        <v>1</v>
      </c>
      <c r="C18632" s="6" t="n">
        <f aca="false">C18631*INDEX($G$2:$G$5,$B18632)+D18631*INDEX($H$2:$H$5,$B18632)+INDEX($K$2:$K$5,$B18632)</f>
        <v>0.431580836517789</v>
      </c>
      <c r="D18632" s="6" t="n">
        <f aca="false">C18631*INDEX($I$2:$I$5,$B18632)+D18631*INDEX($J$2:$J$5,$B18632)+INDEX($L$2:$L$5,$B18632)</f>
        <v>0.329512047708528</v>
      </c>
    </row>
    <row r="18633" customFormat="false" ht="12.75" hidden="false" customHeight="false" outlineLevel="0" collapsed="false">
      <c r="A18633" s="5" t="n">
        <f aca="true">RAND()</f>
        <v>0.878652341635295</v>
      </c>
      <c r="B18633" s="0" t="n">
        <f aca="false">IF(A18633&lt;$N$2,$F$2,IF(A18633&lt;$N$3,$F$3,IF(A18633&lt;$N$4,$F$4,$F$5)))</f>
        <v>3</v>
      </c>
      <c r="C18633" s="6" t="n">
        <f aca="false">C18632*INDEX($G$2:$G$5,$B18633)+D18632*INDEX($H$2:$H$5,$B18633)+INDEX($K$2:$K$5,$B18633)</f>
        <v>0.603514784023845</v>
      </c>
      <c r="D18633" s="6" t="n">
        <f aca="false">C18632*INDEX($I$2:$I$5,$B18633)+D18632*INDEX($J$2:$J$5,$B18633)+INDEX($L$2:$L$5,$B18633)</f>
        <v>0.106305372801546</v>
      </c>
    </row>
    <row r="18634" customFormat="false" ht="12.75" hidden="false" customHeight="false" outlineLevel="0" collapsed="false">
      <c r="A18634" s="5" t="n">
        <f aca="true">RAND()</f>
        <v>0.843909274344846</v>
      </c>
      <c r="B18634" s="0" t="n">
        <f aca="false">IF(A18634&lt;$N$2,$F$2,IF(A18634&lt;$N$3,$F$3,IF(A18634&lt;$N$4,$F$4,$F$5)))</f>
        <v>2</v>
      </c>
      <c r="C18634" s="6" t="n">
        <f aca="false">C18633*INDEX($G$2:$G$5,$B18634)+D18633*INDEX($H$2:$H$5,$B18634)+INDEX($K$2:$K$5,$B18634)</f>
        <v>0.494867398199548</v>
      </c>
      <c r="D18634" s="6" t="n">
        <f aca="false">C18633*INDEX($I$2:$I$5,$B18634)+D18633*INDEX($J$2:$J$5,$B18634)+INDEX($L$2:$L$5,$B18634)</f>
        <v>0.206336499631294</v>
      </c>
    </row>
    <row r="18635" customFormat="false" ht="12.75" hidden="false" customHeight="false" outlineLevel="0" collapsed="false">
      <c r="A18635" s="5" t="n">
        <f aca="true">RAND()</f>
        <v>0.725716974781566</v>
      </c>
      <c r="B18635" s="0" t="n">
        <f aca="false">IF(A18635&lt;$N$2,$F$2,IF(A18635&lt;$N$3,$F$3,IF(A18635&lt;$N$4,$F$4,$F$5)))</f>
        <v>1</v>
      </c>
      <c r="C18635" s="6" t="n">
        <f aca="false">C18634*INDEX($G$2:$G$5,$B18635)+D18634*INDEX($H$2:$H$5,$B18635)+INDEX($K$2:$K$5,$B18635)</f>
        <v>0.502776871557774</v>
      </c>
      <c r="D18635" s="6" t="n">
        <f aca="false">C18634*INDEX($I$2:$I$5,$B18635)+D18634*INDEX($J$2:$J$5,$B18635)+INDEX($L$2:$L$5,$B18635)</f>
        <v>0.339869594453585</v>
      </c>
    </row>
    <row r="18636" customFormat="false" ht="12.75" hidden="false" customHeight="false" outlineLevel="0" collapsed="false">
      <c r="A18636" s="5" t="n">
        <f aca="true">RAND()</f>
        <v>0.648961480785118</v>
      </c>
      <c r="B18636" s="0" t="n">
        <f aca="false">IF(A18636&lt;$N$2,$F$2,IF(A18636&lt;$N$3,$F$3,IF(A18636&lt;$N$4,$F$4,$F$5)))</f>
        <v>1</v>
      </c>
      <c r="C18636" s="6" t="n">
        <f aca="false">C18635*INDEX($G$2:$G$5,$B18636)+D18635*INDEX($H$2:$H$5,$B18636)+INDEX($K$2:$K$5,$B18636)</f>
        <v>0.514432738947333</v>
      </c>
      <c r="D18636" s="6" t="n">
        <f aca="false">C18635*INDEX($I$2:$I$5,$B18636)+D18635*INDEX($J$2:$J$5,$B18636)+INDEX($L$2:$L$5,$B18636)</f>
        <v>0.452946541443456</v>
      </c>
    </row>
    <row r="18637" customFormat="false" ht="12.75" hidden="false" customHeight="false" outlineLevel="0" collapsed="false">
      <c r="A18637" s="5" t="n">
        <f aca="true">RAND()</f>
        <v>0.627635526755896</v>
      </c>
      <c r="B18637" s="0" t="n">
        <f aca="false">IF(A18637&lt;$N$2,$F$2,IF(A18637&lt;$N$3,$F$3,IF(A18637&lt;$N$4,$F$4,$F$5)))</f>
        <v>1</v>
      </c>
      <c r="C18637" s="6" t="n">
        <f aca="false">C18636*INDEX($G$2:$G$5,$B18637)+D18636*INDEX($H$2:$H$5,$B18637)+INDEX($K$2:$K$5,$B18637)</f>
        <v>0.528512417399694</v>
      </c>
      <c r="D18637" s="6" t="n">
        <f aca="false">C18636*INDEX($I$2:$I$5,$B18637)+D18636*INDEX($J$2:$J$5,$B18637)+INDEX($L$2:$L$5,$B18637)</f>
        <v>0.548517602344443</v>
      </c>
    </row>
    <row r="18638" customFormat="false" ht="12.75" hidden="false" customHeight="false" outlineLevel="0" collapsed="false">
      <c r="A18638" s="5" t="n">
        <f aca="true">RAND()</f>
        <v>0.652109549000366</v>
      </c>
      <c r="B18638" s="0" t="n">
        <f aca="false">IF(A18638&lt;$N$2,$F$2,IF(A18638&lt;$N$3,$F$3,IF(A18638&lt;$N$4,$F$4,$F$5)))</f>
        <v>1</v>
      </c>
      <c r="C18638" s="6" t="n">
        <f aca="false">C18637*INDEX($G$2:$G$5,$B18638)+D18637*INDEX($H$2:$H$5,$B18638)+INDEX($K$2:$K$5,$B18638)</f>
        <v>0.544002193659084</v>
      </c>
      <c r="D18638" s="6" t="n">
        <f aca="false">C18637*INDEX($I$2:$I$5,$B18638)+D18637*INDEX($J$2:$J$5,$B18638)+INDEX($L$2:$L$5,$B18638)</f>
        <v>0.629136484946643</v>
      </c>
    </row>
    <row r="18639" customFormat="false" ht="12.75" hidden="false" customHeight="false" outlineLevel="0" collapsed="false">
      <c r="A18639" s="5" t="n">
        <f aca="true">RAND()</f>
        <v>0.166680068588699</v>
      </c>
      <c r="B18639" s="0" t="n">
        <f aca="false">IF(A18639&lt;$N$2,$F$2,IF(A18639&lt;$N$3,$F$3,IF(A18639&lt;$N$4,$F$4,$F$5)))</f>
        <v>1</v>
      </c>
      <c r="C18639" s="6" t="n">
        <f aca="false">C18638*INDEX($G$2:$G$5,$B18639)+D18638*INDEX($H$2:$H$5,$B18639)+INDEX($K$2:$K$5,$B18639)</f>
        <v>0.560135912359588</v>
      </c>
      <c r="D18639" s="6" t="n">
        <f aca="false">C18638*INDEX($I$2:$I$5,$B18639)+D18638*INDEX($J$2:$J$5,$B18639)+INDEX($L$2:$L$5,$B18639)</f>
        <v>0.697008794554314</v>
      </c>
    </row>
    <row r="18640" customFormat="false" ht="12.75" hidden="false" customHeight="false" outlineLevel="0" collapsed="false">
      <c r="A18640" s="5" t="n">
        <f aca="true">RAND()</f>
        <v>0.121413471747215</v>
      </c>
      <c r="B18640" s="0" t="n">
        <f aca="false">IF(A18640&lt;$N$2,$F$2,IF(A18640&lt;$N$3,$F$3,IF(A18640&lt;$N$4,$F$4,$F$5)))</f>
        <v>1</v>
      </c>
      <c r="C18640" s="6" t="n">
        <f aca="false">C18639*INDEX($G$2:$G$5,$B18640)+D18639*INDEX($H$2:$H$5,$B18640)+INDEX($K$2:$K$5,$B18640)</f>
        <v>0.5763447149918</v>
      </c>
      <c r="D18640" s="6" t="n">
        <f aca="false">C18639*INDEX($I$2:$I$5,$B18640)+D18639*INDEX($J$2:$J$5,$B18640)+INDEX($L$2:$L$5,$B18640)</f>
        <v>0.754035437819308</v>
      </c>
    </row>
    <row r="18641" customFormat="false" ht="12.75" hidden="false" customHeight="false" outlineLevel="0" collapsed="false">
      <c r="A18641" s="5" t="n">
        <f aca="true">RAND()</f>
        <v>0.371013829271665</v>
      </c>
      <c r="B18641" s="0" t="n">
        <f aca="false">IF(A18641&lt;$N$2,$F$2,IF(A18641&lt;$N$3,$F$3,IF(A18641&lt;$N$4,$F$4,$F$5)))</f>
        <v>1</v>
      </c>
      <c r="C18641" s="6" t="n">
        <f aca="false">C18640*INDEX($G$2:$G$5,$B18641)+D18640*INDEX($H$2:$H$5,$B18641)+INDEX($K$2:$K$5,$B18641)</f>
        <v>0.592215974227352</v>
      </c>
      <c r="D18641" s="6" t="n">
        <f aca="false">C18640*INDEX($I$2:$I$5,$B18641)+D18640*INDEX($J$2:$J$5,$B18641)+INDEX($L$2:$L$5,$B18641)</f>
        <v>0.801851332253896</v>
      </c>
    </row>
    <row r="18642" customFormat="false" ht="12.75" hidden="false" customHeight="false" outlineLevel="0" collapsed="false">
      <c r="A18642" s="5" t="n">
        <f aca="true">RAND()</f>
        <v>0.786301545562857</v>
      </c>
      <c r="B18642" s="0" t="n">
        <f aca="false">IF(A18642&lt;$N$2,$F$2,IF(A18642&lt;$N$3,$F$3,IF(A18642&lt;$N$4,$F$4,$F$5)))</f>
        <v>2</v>
      </c>
      <c r="C18642" s="6" t="n">
        <f aca="false">C18641*INDEX($G$2:$G$5,$B18642)+D18641*INDEX($H$2:$H$5,$B18642)+INDEX($K$2:$K$5,$B18642)</f>
        <v>0.335448145833408</v>
      </c>
      <c r="D18642" s="6" t="n">
        <f aca="false">C18641*INDEX($I$2:$I$5,$B18642)+D18641*INDEX($J$2:$J$5,$B18642)+INDEX($L$2:$L$5,$B18642)</f>
        <v>0.340805522629399</v>
      </c>
    </row>
    <row r="18643" customFormat="false" ht="12.75" hidden="false" customHeight="false" outlineLevel="0" collapsed="false">
      <c r="A18643" s="5" t="n">
        <f aca="true">RAND()</f>
        <v>0.318869310856936</v>
      </c>
      <c r="B18643" s="0" t="n">
        <f aca="false">IF(A18643&lt;$N$2,$F$2,IF(A18643&lt;$N$3,$F$3,IF(A18643&lt;$N$4,$F$4,$F$5)))</f>
        <v>1</v>
      </c>
      <c r="C18643" s="6" t="n">
        <f aca="false">C18642*INDEX($G$2:$G$5,$B18643)+D18642*INDEX($H$2:$H$5,$B18643)+INDEX($K$2:$K$5,$B18643)</f>
        <v>0.372405280149851</v>
      </c>
      <c r="D18643" s="6" t="n">
        <f aca="false">C18642*INDEX($I$2:$I$5,$B18643)+D18642*INDEX($J$2:$J$5,$B18643)+INDEX($L$2:$L$5,$B18643)</f>
        <v>0.459932307316524</v>
      </c>
    </row>
    <row r="18644" customFormat="false" ht="12.75" hidden="false" customHeight="false" outlineLevel="0" collapsed="false">
      <c r="A18644" s="5" t="n">
        <f aca="true">RAND()</f>
        <v>0.995477282743724</v>
      </c>
      <c r="B18644" s="0" t="n">
        <f aca="false">IF(A18644&lt;$N$2,$F$2,IF(A18644&lt;$N$3,$F$3,IF(A18644&lt;$N$4,$F$4,$F$5)))</f>
        <v>4</v>
      </c>
      <c r="C18644" s="6" t="n">
        <f aca="false">C18643*INDEX($G$2:$G$5,$B18644)+D18643*INDEX($H$2:$H$5,$B18644)+INDEX($K$2:$K$5,$B18644)</f>
        <v>0.5</v>
      </c>
      <c r="D18644" s="6" t="n">
        <f aca="false">C18643*INDEX($I$2:$I$5,$B18644)+D18643*INDEX($J$2:$J$5,$B18644)+INDEX($L$2:$L$5,$B18644)</f>
        <v>0.0735891691706438</v>
      </c>
    </row>
    <row r="18645" customFormat="false" ht="12.75" hidden="false" customHeight="false" outlineLevel="0" collapsed="false">
      <c r="A18645" s="5" t="n">
        <f aca="true">RAND()</f>
        <v>0.0953305338177967</v>
      </c>
      <c r="B18645" s="0" t="n">
        <f aca="false">IF(A18645&lt;$N$2,$F$2,IF(A18645&lt;$N$3,$F$3,IF(A18645&lt;$N$4,$F$4,$F$5)))</f>
        <v>1</v>
      </c>
      <c r="C18645" s="6" t="n">
        <f aca="false">C18644*INDEX($G$2:$G$5,$B18645)+D18644*INDEX($H$2:$H$5,$B18645)+INDEX($K$2:$K$5,$B18645)</f>
        <v>0.502222799259314</v>
      </c>
      <c r="D18645" s="6" t="n">
        <f aca="false">C18644*INDEX($I$2:$I$5,$B18645)+D18644*INDEX($J$2:$J$5,$B18645)+INDEX($L$2:$L$5,$B18645)</f>
        <v>0.226977204625877</v>
      </c>
    </row>
    <row r="18646" customFormat="false" ht="12.75" hidden="false" customHeight="false" outlineLevel="0" collapsed="false">
      <c r="A18646" s="5" t="n">
        <f aca="true">RAND()</f>
        <v>0.701725418113799</v>
      </c>
      <c r="B18646" s="0" t="n">
        <f aca="false">IF(A18646&lt;$N$2,$F$2,IF(A18646&lt;$N$3,$F$3,IF(A18646&lt;$N$4,$F$4,$F$5)))</f>
        <v>1</v>
      </c>
      <c r="C18646" s="6" t="n">
        <f aca="false">C18645*INDEX($G$2:$G$5,$B18646)+D18645*INDEX($H$2:$H$5,$B18646)+INDEX($K$2:$K$5,$B18646)</f>
        <v>0.509785313142315</v>
      </c>
      <c r="D18646" s="6" t="n">
        <f aca="false">C18645*INDEX($I$2:$I$5,$B18646)+D18645*INDEX($J$2:$J$5,$B18646)+INDEX($L$2:$L$5,$B18646)</f>
        <v>0.357121403154775</v>
      </c>
    </row>
    <row r="18647" customFormat="false" ht="12.75" hidden="false" customHeight="false" outlineLevel="0" collapsed="false">
      <c r="A18647" s="5" t="n">
        <f aca="true">RAND()</f>
        <v>0.239836443977226</v>
      </c>
      <c r="B18647" s="0" t="n">
        <f aca="false">IF(A18647&lt;$N$2,$F$2,IF(A18647&lt;$N$3,$F$3,IF(A18647&lt;$N$4,$F$4,$F$5)))</f>
        <v>1</v>
      </c>
      <c r="C18647" s="6" t="n">
        <f aca="false">C18646*INDEX($G$2:$G$5,$B18647)+D18646*INDEX($H$2:$H$5,$B18647)+INDEX($K$2:$K$5,$B18647)</f>
        <v>0.521021222774552</v>
      </c>
      <c r="D18647" s="6" t="n">
        <f aca="false">C18646*INDEX($I$2:$I$5,$B18647)+D18646*INDEX($J$2:$J$5,$B18647)+INDEX($L$2:$L$5,$B18647)</f>
        <v>0.467334014692138</v>
      </c>
    </row>
    <row r="18648" customFormat="false" ht="12.75" hidden="false" customHeight="false" outlineLevel="0" collapsed="false">
      <c r="A18648" s="5" t="n">
        <f aca="true">RAND()</f>
        <v>0.271209949241335</v>
      </c>
      <c r="B18648" s="0" t="n">
        <f aca="false">IF(A18648&lt;$N$2,$F$2,IF(A18648&lt;$N$3,$F$3,IF(A18648&lt;$N$4,$F$4,$F$5)))</f>
        <v>1</v>
      </c>
      <c r="C18648" s="6" t="n">
        <f aca="false">C18647*INDEX($G$2:$G$5,$B18648)+D18647*INDEX($H$2:$H$5,$B18648)+INDEX($K$2:$K$5,$B18648)</f>
        <v>0.534638376679204</v>
      </c>
      <c r="D18648" s="6" t="n">
        <f aca="false">C18647*INDEX($I$2:$I$5,$B18648)+D18647*INDEX($J$2:$J$5,$B18648)+INDEX($L$2:$L$5,$B18648)</f>
        <v>0.560488793230967</v>
      </c>
    </row>
    <row r="18649" customFormat="false" ht="12.75" hidden="false" customHeight="false" outlineLevel="0" collapsed="false">
      <c r="A18649" s="5" t="n">
        <f aca="true">RAND()</f>
        <v>0.4749196645381</v>
      </c>
      <c r="B18649" s="0" t="n">
        <f aca="false">IF(A18649&lt;$N$2,$F$2,IF(A18649&lt;$N$3,$F$3,IF(A18649&lt;$N$4,$F$4,$F$5)))</f>
        <v>1</v>
      </c>
      <c r="C18649" s="6" t="n">
        <f aca="false">C18648*INDEX($G$2:$G$5,$B18649)+D18648*INDEX($H$2:$H$5,$B18649)+INDEX($K$2:$K$5,$B18649)</f>
        <v>0.54964606715019</v>
      </c>
      <c r="D18649" s="6" t="n">
        <f aca="false">C18648*INDEX($I$2:$I$5,$B18649)+D18648*INDEX($J$2:$J$5,$B18649)+INDEX($L$2:$L$5,$B18649)</f>
        <v>0.63907336551596</v>
      </c>
    </row>
    <row r="18650" customFormat="false" ht="12.75" hidden="false" customHeight="false" outlineLevel="0" collapsed="false">
      <c r="A18650" s="5" t="n">
        <f aca="true">RAND()</f>
        <v>0.884561144613228</v>
      </c>
      <c r="B18650" s="0" t="n">
        <f aca="false">IF(A18650&lt;$N$2,$F$2,IF(A18650&lt;$N$3,$F$3,IF(A18650&lt;$N$4,$F$4,$F$5)))</f>
        <v>3</v>
      </c>
      <c r="C18650" s="6" t="n">
        <f aca="false">C18649*INDEX($G$2:$G$5,$B18650)+D18649*INDEX($H$2:$H$5,$B18650)+INDEX($K$2:$K$5,$B18650)</f>
        <v>0.673410852368488</v>
      </c>
      <c r="D18650" s="6" t="n">
        <f aca="false">C18649*INDEX($I$2:$I$5,$B18650)+D18649*INDEX($J$2:$J$5,$B18650)+INDEX($L$2:$L$5,$B18650)</f>
        <v>0.210368365086332</v>
      </c>
    </row>
    <row r="18651" customFormat="false" ht="12.75" hidden="false" customHeight="false" outlineLevel="0" collapsed="false">
      <c r="A18651" s="5" t="n">
        <f aca="true">RAND()</f>
        <v>0.89936201961769</v>
      </c>
      <c r="B18651" s="0" t="n">
        <f aca="false">IF(A18651&lt;$N$2,$F$2,IF(A18651&lt;$N$3,$F$3,IF(A18651&lt;$N$4,$F$4,$F$5)))</f>
        <v>3</v>
      </c>
      <c r="C18651" s="6" t="n">
        <f aca="false">C18650*INDEX($G$2:$G$5,$B18651)+D18650*INDEX($H$2:$H$5,$B18651)+INDEX($K$2:$K$5,$B18651)</f>
        <v>0.533522619464159</v>
      </c>
      <c r="D18651" s="6" t="n">
        <f aca="false">C18650*INDEX($I$2:$I$5,$B18651)+D18650*INDEX($J$2:$J$5,$B18651)+INDEX($L$2:$L$5,$B18651)</f>
        <v>0.140944124141268</v>
      </c>
    </row>
    <row r="18652" customFormat="false" ht="12.75" hidden="false" customHeight="false" outlineLevel="0" collapsed="false">
      <c r="A18652" s="5" t="n">
        <f aca="true">RAND()</f>
        <v>0.622765185410693</v>
      </c>
      <c r="B18652" s="0" t="n">
        <f aca="false">IF(A18652&lt;$N$2,$F$2,IF(A18652&lt;$N$3,$F$3,IF(A18652&lt;$N$4,$F$4,$F$5)))</f>
        <v>1</v>
      </c>
      <c r="C18652" s="6" t="n">
        <f aca="false">C18651*INDEX($G$2:$G$5,$B18652)+D18651*INDEX($H$2:$H$5,$B18652)+INDEX($K$2:$K$5,$B18652)</f>
        <v>0.533175636518298</v>
      </c>
      <c r="D18652" s="6" t="n">
        <f aca="false">C18651*INDEX($I$2:$I$5,$B18652)+D18651*INDEX($J$2:$J$5,$B18652)+INDEX($L$2:$L$5,$B18652)</f>
        <v>0.282921224475762</v>
      </c>
    </row>
    <row r="18653" customFormat="false" ht="12.75" hidden="false" customHeight="false" outlineLevel="0" collapsed="false">
      <c r="A18653" s="5" t="n">
        <f aca="true">RAND()</f>
        <v>0.107895568146371</v>
      </c>
      <c r="B18653" s="0" t="n">
        <f aca="false">IF(A18653&lt;$N$2,$F$2,IF(A18653&lt;$N$3,$F$3,IF(A18653&lt;$N$4,$F$4,$F$5)))</f>
        <v>1</v>
      </c>
      <c r="C18653" s="6" t="n">
        <f aca="false">C18652*INDEX($G$2:$G$5,$B18653)+D18652*INDEX($H$2:$H$5,$B18653)+INDEX($K$2:$K$5,$B18653)</f>
        <v>0.538134200709638</v>
      </c>
      <c r="D18653" s="6" t="n">
        <f aca="false">C18652*INDEX($I$2:$I$5,$B18653)+D18652*INDEX($J$2:$J$5,$B18653)+INDEX($L$2:$L$5,$B18653)</f>
        <v>0.403472621028745</v>
      </c>
    </row>
    <row r="18654" customFormat="false" ht="12.75" hidden="false" customHeight="false" outlineLevel="0" collapsed="false">
      <c r="A18654" s="5" t="n">
        <f aca="true">RAND()</f>
        <v>0.72544104321736</v>
      </c>
      <c r="B18654" s="0" t="n">
        <f aca="false">IF(A18654&lt;$N$2,$F$2,IF(A18654&lt;$N$3,$F$3,IF(A18654&lt;$N$4,$F$4,$F$5)))</f>
        <v>1</v>
      </c>
      <c r="C18654" s="6" t="n">
        <f aca="false">C18653*INDEX($G$2:$G$5,$B18654)+D18653*INDEX($H$2:$H$5,$B18654)+INDEX($K$2:$K$5,$B18654)</f>
        <v>0.546804423380546</v>
      </c>
      <c r="D18654" s="6" t="n">
        <f aca="false">C18653*INDEX($I$2:$I$5,$B18654)+D18653*INDEX($J$2:$J$5,$B18654)+INDEX($L$2:$L$5,$B18654)</f>
        <v>0.505637289827148</v>
      </c>
    </row>
    <row r="18655" customFormat="false" ht="12.75" hidden="false" customHeight="false" outlineLevel="0" collapsed="false">
      <c r="A18655" s="5" t="n">
        <f aca="true">RAND()</f>
        <v>0.62916695621116</v>
      </c>
      <c r="B18655" s="0" t="n">
        <f aca="false">IF(A18655&lt;$N$2,$F$2,IF(A18655&lt;$N$3,$F$3,IF(A18655&lt;$N$4,$F$4,$F$5)))</f>
        <v>1</v>
      </c>
      <c r="C18655" s="6" t="n">
        <f aca="false">C18654*INDEX($G$2:$G$5,$B18655)+D18654*INDEX($H$2:$H$5,$B18655)+INDEX($K$2:$K$5,$B18655)</f>
        <v>0.557945535173688</v>
      </c>
      <c r="D18655" s="6" t="n">
        <f aca="false">C18654*INDEX($I$2:$I$5,$B18655)+D18654*INDEX($J$2:$J$5,$B18655)+INDEX($L$2:$L$5,$B18655)</f>
        <v>0.592054295398169</v>
      </c>
    </row>
    <row r="18656" customFormat="false" ht="12.75" hidden="false" customHeight="false" outlineLevel="0" collapsed="false">
      <c r="A18656" s="5" t="n">
        <f aca="true">RAND()</f>
        <v>0.989466170549552</v>
      </c>
      <c r="B18656" s="0" t="n">
        <f aca="false">IF(A18656&lt;$N$2,$F$2,IF(A18656&lt;$N$3,$F$3,IF(A18656&lt;$N$4,$F$4,$F$5)))</f>
        <v>4</v>
      </c>
      <c r="C18656" s="6" t="n">
        <f aca="false">C18655*INDEX($G$2:$G$5,$B18656)+D18655*INDEX($H$2:$H$5,$B18656)+INDEX($K$2:$K$5,$B18656)</f>
        <v>0.5</v>
      </c>
      <c r="D18656" s="6" t="n">
        <f aca="false">C18655*INDEX($I$2:$I$5,$B18656)+D18655*INDEX($J$2:$J$5,$B18656)+INDEX($L$2:$L$5,$B18656)</f>
        <v>0.094728687263707</v>
      </c>
    </row>
    <row r="18657" customFormat="false" ht="12.75" hidden="false" customHeight="false" outlineLevel="0" collapsed="false">
      <c r="A18657" s="5" t="n">
        <f aca="true">RAND()</f>
        <v>0.812490296352065</v>
      </c>
      <c r="B18657" s="0" t="n">
        <f aca="false">IF(A18657&lt;$N$2,$F$2,IF(A18657&lt;$N$3,$F$3,IF(A18657&lt;$N$4,$F$4,$F$5)))</f>
        <v>2</v>
      </c>
      <c r="C18657" s="6" t="n">
        <f aca="false">C18656*INDEX($G$2:$G$5,$B18657)+D18656*INDEX($H$2:$H$5,$B18657)+INDEX($K$2:$K$5,$B18657)</f>
        <v>0.477091316678402</v>
      </c>
      <c r="D18657" s="6" t="n">
        <f aca="false">C18656*INDEX($I$2:$I$5,$B18657)+D18656*INDEX($J$2:$J$5,$B18657)+INDEX($L$2:$L$5,$B18657)</f>
        <v>0.18066155139095</v>
      </c>
    </row>
    <row r="18658" customFormat="false" ht="12.75" hidden="false" customHeight="false" outlineLevel="0" collapsed="false">
      <c r="A18658" s="5" t="n">
        <f aca="true">RAND()</f>
        <v>0.735439533900266</v>
      </c>
      <c r="B18658" s="0" t="n">
        <f aca="false">IF(A18658&lt;$N$2,$F$2,IF(A18658&lt;$N$3,$F$3,IF(A18658&lt;$N$4,$F$4,$F$5)))</f>
        <v>2</v>
      </c>
      <c r="C18658" s="6" t="n">
        <f aca="false">C18657*INDEX($G$2:$G$5,$B18658)+D18657*INDEX($H$2:$H$5,$B18658)+INDEX($K$2:$K$5,$B18658)</f>
        <v>0.453157478771291</v>
      </c>
      <c r="D18658" s="6" t="n">
        <f aca="false">C18657*INDEX($I$2:$I$5,$B18658)+D18657*INDEX($J$2:$J$5,$B18658)+INDEX($L$2:$L$5,$B18658)</f>
        <v>0.192412963193336</v>
      </c>
    </row>
    <row r="18659" customFormat="false" ht="12.75" hidden="false" customHeight="false" outlineLevel="0" collapsed="false">
      <c r="A18659" s="5" t="n">
        <f aca="true">RAND()</f>
        <v>0.943598978589192</v>
      </c>
      <c r="B18659" s="0" t="n">
        <f aca="false">IF(A18659&lt;$N$2,$F$2,IF(A18659&lt;$N$3,$F$3,IF(A18659&lt;$N$4,$F$4,$F$5)))</f>
        <v>3</v>
      </c>
      <c r="C18659" s="6" t="n">
        <f aca="false">C18658*INDEX($G$2:$G$5,$B18659)+D18658*INDEX($H$2:$H$5,$B18659)+INDEX($K$2:$K$5,$B18659)</f>
        <v>0.561479246768021</v>
      </c>
      <c r="D18659" s="6" t="n">
        <f aca="false">C18658*INDEX($I$2:$I$5,$B18659)+D18658*INDEX($J$2:$J$5,$B18659)+INDEX($L$2:$L$5,$B18659)</f>
        <v>0.0794228167573562</v>
      </c>
    </row>
    <row r="18660" customFormat="false" ht="12.75" hidden="false" customHeight="false" outlineLevel="0" collapsed="false">
      <c r="A18660" s="5" t="n">
        <f aca="true">RAND()</f>
        <v>0.488786207954572</v>
      </c>
      <c r="B18660" s="0" t="n">
        <f aca="false">IF(A18660&lt;$N$2,$F$2,IF(A18660&lt;$N$3,$F$3,IF(A18660&lt;$N$4,$F$4,$F$5)))</f>
        <v>1</v>
      </c>
      <c r="C18660" s="6" t="n">
        <f aca="false">C18659*INDEX($G$2:$G$5,$B18660)+D18659*INDEX($H$2:$H$5,$B18660)+INDEX($K$2:$K$5,$B18660)</f>
        <v>0.554634524726072</v>
      </c>
      <c r="D18660" s="6" t="n">
        <f aca="false">C18659*INDEX($I$2:$I$5,$B18660)+D18659*INDEX($J$2:$J$5,$B18660)+INDEX($L$2:$L$5,$B18660)</f>
        <v>0.229655239296579</v>
      </c>
    </row>
    <row r="18661" customFormat="false" ht="12.75" hidden="false" customHeight="false" outlineLevel="0" collapsed="false">
      <c r="A18661" s="5" t="n">
        <f aca="true">RAND()</f>
        <v>0.876140854554915</v>
      </c>
      <c r="B18661" s="0" t="n">
        <f aca="false">IF(A18661&lt;$N$2,$F$2,IF(A18661&lt;$N$3,$F$3,IF(A18661&lt;$N$4,$F$4,$F$5)))</f>
        <v>3</v>
      </c>
      <c r="C18661" s="6" t="n">
        <f aca="false">C18660*INDEX($G$2:$G$5,$B18661)+D18660*INDEX($H$2:$H$5,$B18661)+INDEX($K$2:$K$5,$B18661)</f>
        <v>0.556797254012021</v>
      </c>
      <c r="D18661" s="6" t="n">
        <f aca="false">C18660*INDEX($I$2:$I$5,$B18661)+D18660*INDEX($J$2:$J$5,$B18661)+INDEX($L$2:$L$5,$B18661)</f>
        <v>0.114633268142068</v>
      </c>
    </row>
    <row r="18662" customFormat="false" ht="12.75" hidden="false" customHeight="false" outlineLevel="0" collapsed="false">
      <c r="A18662" s="5" t="n">
        <f aca="true">RAND()</f>
        <v>0.201283759026082</v>
      </c>
      <c r="B18662" s="0" t="n">
        <f aca="false">IF(A18662&lt;$N$2,$F$2,IF(A18662&lt;$N$3,$F$3,IF(A18662&lt;$N$4,$F$4,$F$5)))</f>
        <v>1</v>
      </c>
      <c r="C18662" s="6" t="n">
        <f aca="false">C18661*INDEX($G$2:$G$5,$B18662)+D18661*INDEX($H$2:$H$5,$B18662)+INDEX($K$2:$K$5,$B18662)</f>
        <v>0.551962299577462</v>
      </c>
      <c r="D18662" s="6" t="n">
        <f aca="false">C18661*INDEX($I$2:$I$5,$B18662)+D18661*INDEX($J$2:$J$5,$B18662)+INDEX($L$2:$L$5,$B18662)</f>
        <v>0.259722146254171</v>
      </c>
    </row>
    <row r="18663" customFormat="false" ht="12.75" hidden="false" customHeight="false" outlineLevel="0" collapsed="false">
      <c r="A18663" s="5" t="n">
        <f aca="true">RAND()</f>
        <v>0.849700334768724</v>
      </c>
      <c r="B18663" s="0" t="n">
        <f aca="false">IF(A18663&lt;$N$2,$F$2,IF(A18663&lt;$N$3,$F$3,IF(A18663&lt;$N$4,$F$4,$F$5)))</f>
        <v>2</v>
      </c>
      <c r="C18663" s="6" t="n">
        <f aca="false">C18662*INDEX($G$2:$G$5,$B18663)+D18662*INDEX($H$2:$H$5,$B18663)+INDEX($K$2:$K$5,$B18663)</f>
        <v>0.450039367963318</v>
      </c>
      <c r="D18663" s="6" t="n">
        <f aca="false">C18662*INDEX($I$2:$I$5,$B18663)+D18662*INDEX($J$2:$J$5,$B18663)+INDEX($L$2:$L$5,$B18663)</f>
        <v>0.224908742516578</v>
      </c>
    </row>
    <row r="18664" customFormat="false" ht="12.75" hidden="false" customHeight="false" outlineLevel="0" collapsed="false">
      <c r="A18664" s="5" t="n">
        <f aca="true">RAND()</f>
        <v>0.293286818046307</v>
      </c>
      <c r="B18664" s="0" t="n">
        <f aca="false">IF(A18664&lt;$N$2,$F$2,IF(A18664&lt;$N$3,$F$3,IF(A18664&lt;$N$4,$F$4,$F$5)))</f>
        <v>1</v>
      </c>
      <c r="C18664" s="6" t="n">
        <f aca="false">C18663*INDEX($G$2:$G$5,$B18664)+D18663*INDEX($H$2:$H$5,$B18664)+INDEX($K$2:$K$5,$B18664)</f>
        <v>0.46540504687397</v>
      </c>
      <c r="D18664" s="6" t="n">
        <f aca="false">C18663*INDEX($I$2:$I$5,$B18664)+D18663*INDEX($J$2:$J$5,$B18664)+INDEX($L$2:$L$5,$B18664)</f>
        <v>0.357296065781932</v>
      </c>
    </row>
    <row r="18665" customFormat="false" ht="12.75" hidden="false" customHeight="false" outlineLevel="0" collapsed="false">
      <c r="A18665" s="5" t="n">
        <f aca="true">RAND()</f>
        <v>0.492145829702363</v>
      </c>
      <c r="B18665" s="0" t="n">
        <f aca="false">IF(A18665&lt;$N$2,$F$2,IF(A18665&lt;$N$3,$F$3,IF(A18665&lt;$N$4,$F$4,$F$5)))</f>
        <v>1</v>
      </c>
      <c r="C18665" s="6" t="n">
        <f aca="false">C18664*INDEX($G$2:$G$5,$B18665)+D18664*INDEX($H$2:$H$5,$B18665)+INDEX($K$2:$K$5,$B18665)</f>
        <v>0.483348839229932</v>
      </c>
      <c r="D18665" s="6" t="n">
        <f aca="false">C18664*INDEX($I$2:$I$5,$B18665)+D18664*INDEX($J$2:$J$5,$B18665)+INDEX($L$2:$L$5,$B18665)</f>
        <v>0.469124373114523</v>
      </c>
    </row>
    <row r="18666" customFormat="false" ht="12.75" hidden="false" customHeight="false" outlineLevel="0" collapsed="false">
      <c r="A18666" s="5" t="n">
        <f aca="true">RAND()</f>
        <v>0.956210292506669</v>
      </c>
      <c r="B18666" s="0" t="n">
        <f aca="false">IF(A18666&lt;$N$2,$F$2,IF(A18666&lt;$N$3,$F$3,IF(A18666&lt;$N$4,$F$4,$F$5)))</f>
        <v>3</v>
      </c>
      <c r="C18666" s="6" t="n">
        <f aca="false">C18665*INDEX($G$2:$G$5,$B18666)+D18665*INDEX($H$2:$H$5,$B18666)+INDEX($K$2:$K$5,$B18666)</f>
        <v>0.63525987170692</v>
      </c>
      <c r="D18666" s="6" t="n">
        <f aca="false">C18665*INDEX($I$2:$I$5,$B18666)+D18665*INDEX($J$2:$J$5,$B18666)+INDEX($L$2:$L$5,$B18666)</f>
        <v>0.152853174627924</v>
      </c>
    </row>
    <row r="18667" customFormat="false" ht="12.75" hidden="false" customHeight="false" outlineLevel="0" collapsed="false">
      <c r="A18667" s="5" t="n">
        <f aca="true">RAND()</f>
        <v>0.719619107623692</v>
      </c>
      <c r="B18667" s="0" t="n">
        <f aca="false">IF(A18667&lt;$N$2,$F$2,IF(A18667&lt;$N$3,$F$3,IF(A18667&lt;$N$4,$F$4,$F$5)))</f>
        <v>1</v>
      </c>
      <c r="C18667" s="6" t="n">
        <f aca="false">C18666*INDEX($G$2:$G$5,$B18667)+D18666*INDEX($H$2:$H$5,$B18667)+INDEX($K$2:$K$5,$B18667)</f>
        <v>0.619991198540408</v>
      </c>
      <c r="D18667" s="6" t="n">
        <f aca="false">C18666*INDEX($I$2:$I$5,$B18667)+D18666*INDEX($J$2:$J$5,$B18667)+INDEX($L$2:$L$5,$B18667)</f>
        <v>0.289267730005952</v>
      </c>
    </row>
    <row r="18668" customFormat="false" ht="12.75" hidden="false" customHeight="false" outlineLevel="0" collapsed="false">
      <c r="A18668" s="5" t="n">
        <f aca="true">RAND()</f>
        <v>0.386973298640122</v>
      </c>
      <c r="B18668" s="0" t="n">
        <f aca="false">IF(A18668&lt;$N$2,$F$2,IF(A18668&lt;$N$3,$F$3,IF(A18668&lt;$N$4,$F$4,$F$5)))</f>
        <v>1</v>
      </c>
      <c r="C18668" s="6" t="n">
        <f aca="false">C18667*INDEX($G$2:$G$5,$B18668)+D18667*INDEX($H$2:$H$5,$B18668)+INDEX($K$2:$K$5,$B18668)</f>
        <v>0.612075433571027</v>
      </c>
      <c r="D18668" s="6" t="n">
        <f aca="false">C18667*INDEX($I$2:$I$5,$B18668)+D18667*INDEX($J$2:$J$5,$B18668)+INDEX($L$2:$L$5,$B18668)</f>
        <v>0.405648628429058</v>
      </c>
    </row>
    <row r="18669" customFormat="false" ht="12.75" hidden="false" customHeight="false" outlineLevel="0" collapsed="false">
      <c r="A18669" s="5" t="n">
        <f aca="true">RAND()</f>
        <v>0.347100866852425</v>
      </c>
      <c r="B18669" s="0" t="n">
        <f aca="false">IF(A18669&lt;$N$2,$F$2,IF(A18669&lt;$N$3,$F$3,IF(A18669&lt;$N$4,$F$4,$F$5)))</f>
        <v>1</v>
      </c>
      <c r="C18669" s="6" t="n">
        <f aca="false">C18668*INDEX($G$2:$G$5,$B18669)+D18668*INDEX($H$2:$H$5,$B18669)+INDEX($K$2:$K$5,$B18669)</f>
        <v>0.609661042353677</v>
      </c>
      <c r="D18669" s="6" t="n">
        <f aca="false">C18668*INDEX($I$2:$I$5,$B18669)+D18668*INDEX($J$2:$J$5,$B18669)+INDEX($L$2:$L$5,$B18669)</f>
        <v>0.504748894494142</v>
      </c>
    </row>
    <row r="18670" customFormat="false" ht="12.75" hidden="false" customHeight="false" outlineLevel="0" collapsed="false">
      <c r="A18670" s="5" t="n">
        <f aca="true">RAND()</f>
        <v>0.197514184083423</v>
      </c>
      <c r="B18670" s="0" t="n">
        <f aca="false">IF(A18670&lt;$N$2,$F$2,IF(A18670&lt;$N$3,$F$3,IF(A18670&lt;$N$4,$F$4,$F$5)))</f>
        <v>1</v>
      </c>
      <c r="C18670" s="6" t="n">
        <f aca="false">C18669*INDEX($G$2:$G$5,$B18670)+D18669*INDEX($H$2:$H$5,$B18670)+INDEX($K$2:$K$5,$B18670)</f>
        <v>0.611277934054555</v>
      </c>
      <c r="D18670" s="6" t="n">
        <f aca="false">C18669*INDEX($I$2:$I$5,$B18670)+D18669*INDEX($J$2:$J$5,$B18670)+INDEX($L$2:$L$5,$B18670)</f>
        <v>0.588974352858441</v>
      </c>
    </row>
    <row r="18671" customFormat="false" ht="12.75" hidden="false" customHeight="false" outlineLevel="0" collapsed="false">
      <c r="A18671" s="5" t="n">
        <f aca="true">RAND()</f>
        <v>0.945166247060639</v>
      </c>
      <c r="B18671" s="0" t="n">
        <f aca="false">IF(A18671&lt;$N$2,$F$2,IF(A18671&lt;$N$3,$F$3,IF(A18671&lt;$N$4,$F$4,$F$5)))</f>
        <v>3</v>
      </c>
      <c r="C18671" s="6" t="n">
        <f aca="false">C18670*INDEX($G$2:$G$5,$B18671)+D18670*INDEX($H$2:$H$5,$B18671)+INDEX($K$2:$K$5,$B18671)</f>
        <v>0.649988051750755</v>
      </c>
      <c r="D18671" s="6" t="n">
        <f aca="false">C18670*INDEX($I$2:$I$5,$B18671)+D18670*INDEX($J$2:$J$5,$B18671)+INDEX($L$2:$L$5,$B18671)</f>
        <v>0.214519184481635</v>
      </c>
    </row>
    <row r="18672" customFormat="false" ht="12.75" hidden="false" customHeight="false" outlineLevel="0" collapsed="false">
      <c r="A18672" s="5" t="n">
        <f aca="true">RAND()</f>
        <v>0.126082379297875</v>
      </c>
      <c r="B18672" s="0" t="n">
        <f aca="false">IF(A18672&lt;$N$2,$F$2,IF(A18672&lt;$N$3,$F$3,IF(A18672&lt;$N$4,$F$4,$F$5)))</f>
        <v>1</v>
      </c>
      <c r="C18672" s="6" t="n">
        <f aca="false">C18671*INDEX($G$2:$G$5,$B18672)+D18671*INDEX($H$2:$H$5,$B18672)+INDEX($K$2:$K$5,$B18672)</f>
        <v>0.634777065762212</v>
      </c>
      <c r="D18672" s="6" t="n">
        <f aca="false">C18671*INDEX($I$2:$I$5,$B18672)+D18671*INDEX($J$2:$J$5,$B18672)+INDEX($L$2:$L$5,$B18672)</f>
        <v>0.34107722971013</v>
      </c>
    </row>
    <row r="18673" customFormat="false" ht="12.75" hidden="false" customHeight="false" outlineLevel="0" collapsed="false">
      <c r="A18673" s="5" t="n">
        <f aca="true">RAND()</f>
        <v>0.961991308534086</v>
      </c>
      <c r="B18673" s="0" t="n">
        <f aca="false">IF(A18673&lt;$N$2,$F$2,IF(A18673&lt;$N$3,$F$3,IF(A18673&lt;$N$4,$F$4,$F$5)))</f>
        <v>3</v>
      </c>
      <c r="C18673" s="6" t="n">
        <f aca="false">C18672*INDEX($G$2:$G$5,$B18673)+D18672*INDEX($H$2:$H$5,$B18673)+INDEX($K$2:$K$5,$B18673)</f>
        <v>0.576308296143635</v>
      </c>
      <c r="D18673" s="6" t="n">
        <f aca="false">C18672*INDEX($I$2:$I$5,$B18673)+D18672*INDEX($J$2:$J$5,$B18673)+INDEX($L$2:$L$5,$B18673)</f>
        <v>0.161877340539476</v>
      </c>
    </row>
    <row r="18674" customFormat="false" ht="12.75" hidden="false" customHeight="false" outlineLevel="0" collapsed="false">
      <c r="A18674" s="5" t="n">
        <f aca="true">RAND()</f>
        <v>0.362415838397059</v>
      </c>
      <c r="B18674" s="0" t="n">
        <f aca="false">IF(A18674&lt;$N$2,$F$2,IF(A18674&lt;$N$3,$F$3,IF(A18674&lt;$N$4,$F$4,$F$5)))</f>
        <v>1</v>
      </c>
      <c r="C18674" s="6" t="n">
        <f aca="false">C18673*INDEX($G$2:$G$5,$B18674)+D18673*INDEX($H$2:$H$5,$B18674)+INDEX($K$2:$K$5,$B18674)</f>
        <v>0.570275205025907</v>
      </c>
      <c r="D18674" s="6" t="n">
        <f aca="false">C18673*INDEX($I$2:$I$5,$B18674)+D18673*INDEX($J$2:$J$5,$B18674)+INDEX($L$2:$L$5,$B18674)</f>
        <v>0.2991104551607</v>
      </c>
    </row>
    <row r="18675" customFormat="false" ht="12.75" hidden="false" customHeight="false" outlineLevel="0" collapsed="false">
      <c r="A18675" s="5" t="n">
        <f aca="true">RAND()</f>
        <v>0.195510555478988</v>
      </c>
      <c r="B18675" s="0" t="n">
        <f aca="false">IF(A18675&lt;$N$2,$F$2,IF(A18675&lt;$N$3,$F$3,IF(A18675&lt;$N$4,$F$4,$F$5)))</f>
        <v>1</v>
      </c>
      <c r="C18675" s="6" t="n">
        <f aca="false">C18674*INDEX($G$2:$G$5,$B18675)+D18674*INDEX($H$2:$H$5,$B18675)+INDEX($K$2:$K$5,$B18675)</f>
        <v>0.570230735907941</v>
      </c>
      <c r="D18675" s="6" t="n">
        <f aca="false">C18674*INDEX($I$2:$I$5,$B18675)+D18674*INDEX($J$2:$J$5,$B18675)+INDEX($L$2:$L$5,$B18675)</f>
        <v>0.415844593845476</v>
      </c>
    </row>
    <row r="18676" customFormat="false" ht="12.75" hidden="false" customHeight="false" outlineLevel="0" collapsed="false">
      <c r="A18676" s="5" t="n">
        <f aca="true">RAND()</f>
        <v>0.759597090876208</v>
      </c>
      <c r="B18676" s="0" t="n">
        <f aca="false">IF(A18676&lt;$N$2,$F$2,IF(A18676&lt;$N$3,$F$3,IF(A18676&lt;$N$4,$F$4,$F$5)))</f>
        <v>2</v>
      </c>
      <c r="C18676" s="6" t="n">
        <f aca="false">C18675*INDEX($G$2:$G$5,$B18676)+D18675*INDEX($H$2:$H$5,$B18676)+INDEX($K$2:$K$5,$B18676)</f>
        <v>0.418354576764787</v>
      </c>
      <c r="D18676" s="6" t="n">
        <f aca="false">C18675*INDEX($I$2:$I$5,$B18676)+D18675*INDEX($J$2:$J$5,$B18676)+INDEX($L$2:$L$5,$B18676)</f>
        <v>0.259793531302753</v>
      </c>
    </row>
    <row r="18677" customFormat="false" ht="12.75" hidden="false" customHeight="false" outlineLevel="0" collapsed="false">
      <c r="A18677" s="5" t="n">
        <f aca="true">RAND()</f>
        <v>0.962983972477346</v>
      </c>
      <c r="B18677" s="0" t="n">
        <f aca="false">IF(A18677&lt;$N$2,$F$2,IF(A18677&lt;$N$3,$F$3,IF(A18677&lt;$N$4,$F$4,$F$5)))</f>
        <v>3</v>
      </c>
      <c r="C18677" s="6" t="n">
        <f aca="false">C18676*INDEX($G$2:$G$5,$B18677)+D18676*INDEX($H$2:$H$5,$B18677)+INDEX($K$2:$K$5,$B18677)</f>
        <v>0.585768382843961</v>
      </c>
      <c r="D18677" s="6" t="n">
        <f aca="false">C18676*INDEX($I$2:$I$5,$B18677)+D18676*INDEX($J$2:$J$5,$B18677)+INDEX($L$2:$L$5,$B18677)</f>
        <v>0.0863432568775971</v>
      </c>
    </row>
    <row r="18678" customFormat="false" ht="12.75" hidden="false" customHeight="false" outlineLevel="0" collapsed="false">
      <c r="A18678" s="5" t="n">
        <f aca="true">RAND()</f>
        <v>0.421781295344373</v>
      </c>
      <c r="B18678" s="0" t="n">
        <f aca="false">IF(A18678&lt;$N$2,$F$2,IF(A18678&lt;$N$3,$F$3,IF(A18678&lt;$N$4,$F$4,$F$5)))</f>
        <v>1</v>
      </c>
      <c r="C18678" s="6" t="n">
        <f aca="false">C18677*INDEX($G$2:$G$5,$B18678)+D18677*INDEX($H$2:$H$5,$B18678)+INDEX($K$2:$K$5,$B18678)</f>
        <v>0.575512057538994</v>
      </c>
      <c r="D18678" s="6" t="n">
        <f aca="false">C18677*INDEX($I$2:$I$5,$B18678)+D18677*INDEX($J$2:$J$5,$B18678)+INDEX($L$2:$L$5,$B18678)</f>
        <v>0.234631994923853</v>
      </c>
    </row>
    <row r="18679" customFormat="false" ht="12.75" hidden="false" customHeight="false" outlineLevel="0" collapsed="false">
      <c r="A18679" s="5" t="n">
        <f aca="true">RAND()</f>
        <v>0.0791151093716924</v>
      </c>
      <c r="B18679" s="0" t="n">
        <f aca="false">IF(A18679&lt;$N$2,$F$2,IF(A18679&lt;$N$3,$F$3,IF(A18679&lt;$N$4,$F$4,$F$5)))</f>
        <v>1</v>
      </c>
      <c r="C18679" s="6" t="n">
        <f aca="false">C18678*INDEX($G$2:$G$5,$B18679)+D18678*INDEX($H$2:$H$5,$B18679)+INDEX($K$2:$K$5,$B18679)</f>
        <v>0.572291120662789</v>
      </c>
      <c r="D18679" s="6" t="n">
        <f aca="false">C18678*INDEX($I$2:$I$5,$B18679)+D18678*INDEX($J$2:$J$5,$B18679)+INDEX($L$2:$L$5,$B18679)</f>
        <v>0.360908617561409</v>
      </c>
    </row>
    <row r="18680" customFormat="false" ht="12.75" hidden="false" customHeight="false" outlineLevel="0" collapsed="false">
      <c r="A18680" s="5" t="n">
        <f aca="true">RAND()</f>
        <v>0.429812851582258</v>
      </c>
      <c r="B18680" s="0" t="n">
        <f aca="false">IF(A18680&lt;$N$2,$F$2,IF(A18680&lt;$N$3,$F$3,IF(A18680&lt;$N$4,$F$4,$F$5)))</f>
        <v>1</v>
      </c>
      <c r="C18680" s="6" t="n">
        <f aca="false">C18679*INDEX($G$2:$G$5,$B18680)+D18679*INDEX($H$2:$H$5,$B18680)+INDEX($K$2:$K$5,$B18680)</f>
        <v>0.57422878029248</v>
      </c>
      <c r="D18680" s="6" t="n">
        <f aca="false">C18679*INDEX($I$2:$I$5,$B18680)+D18679*INDEX($J$2:$J$5,$B18680)+INDEX($L$2:$L$5,$B18680)</f>
        <v>0.468236644845113</v>
      </c>
    </row>
    <row r="18681" customFormat="false" ht="12.75" hidden="false" customHeight="false" outlineLevel="0" collapsed="false">
      <c r="A18681" s="5" t="n">
        <f aca="true">RAND()</f>
        <v>0.602882991805324</v>
      </c>
      <c r="B18681" s="0" t="n">
        <f aca="false">IF(A18681&lt;$N$2,$F$2,IF(A18681&lt;$N$3,$F$3,IF(A18681&lt;$N$4,$F$4,$F$5)))</f>
        <v>1</v>
      </c>
      <c r="C18681" s="6" t="n">
        <f aca="false">C18680*INDEX($G$2:$G$5,$B18681)+D18680*INDEX($H$2:$H$5,$B18681)+INDEX($K$2:$K$5,$B18681)</f>
        <v>0.579844990327584</v>
      </c>
      <c r="D18681" s="6" t="n">
        <f aca="false">C18680*INDEX($I$2:$I$5,$B18681)+D18680*INDEX($J$2:$J$5,$B18681)+INDEX($L$2:$L$5,$B18681)</f>
        <v>0.559286446602679</v>
      </c>
    </row>
    <row r="18682" customFormat="false" ht="12.75" hidden="false" customHeight="false" outlineLevel="0" collapsed="false">
      <c r="A18682" s="5" t="n">
        <f aca="true">RAND()</f>
        <v>0.789098846600264</v>
      </c>
      <c r="B18682" s="0" t="n">
        <f aca="false">IF(A18682&lt;$N$2,$F$2,IF(A18682&lt;$N$3,$F$3,IF(A18682&lt;$N$4,$F$4,$F$5)))</f>
        <v>2</v>
      </c>
      <c r="C18682" s="6" t="n">
        <f aca="false">C18681*INDEX($G$2:$G$5,$B18682)+D18681*INDEX($H$2:$H$5,$B18682)+INDEX($K$2:$K$5,$B18682)</f>
        <v>0.387830726162329</v>
      </c>
      <c r="D18682" s="6" t="n">
        <f aca="false">C18681*INDEX($I$2:$I$5,$B18682)+D18681*INDEX($J$2:$J$5,$B18682)+INDEX($L$2:$L$5,$B18682)</f>
        <v>0.290224397794762</v>
      </c>
    </row>
    <row r="18683" customFormat="false" ht="12.75" hidden="false" customHeight="false" outlineLevel="0" collapsed="false">
      <c r="A18683" s="5" t="n">
        <f aca="true">RAND()</f>
        <v>0.380336055943005</v>
      </c>
      <c r="B18683" s="0" t="n">
        <f aca="false">IF(A18683&lt;$N$2,$F$2,IF(A18683&lt;$N$3,$F$3,IF(A18683&lt;$N$4,$F$4,$F$5)))</f>
        <v>1</v>
      </c>
      <c r="C18683" s="6" t="n">
        <f aca="false">C18682*INDEX($G$2:$G$5,$B18683)+D18682*INDEX($H$2:$H$5,$B18683)+INDEX($K$2:$K$5,$B18683)</f>
        <v>0.415006589230223</v>
      </c>
      <c r="D18683" s="6" t="n">
        <f aca="false">C18682*INDEX($I$2:$I$5,$B18683)+D18682*INDEX($J$2:$J$5,$B18683)+INDEX($L$2:$L$5,$B18683)</f>
        <v>0.415050776859747</v>
      </c>
    </row>
    <row r="18684" customFormat="false" ht="12.75" hidden="false" customHeight="false" outlineLevel="0" collapsed="false">
      <c r="A18684" s="5" t="n">
        <f aca="true">RAND()</f>
        <v>0.252771361178155</v>
      </c>
      <c r="B18684" s="0" t="n">
        <f aca="false">IF(A18684&lt;$N$2,$F$2,IF(A18684&lt;$N$3,$F$3,IF(A18684&lt;$N$4,$F$4,$F$5)))</f>
        <v>1</v>
      </c>
      <c r="C18684" s="6" t="n">
        <f aca="false">C18683*INDEX($G$2:$G$5,$B18684)+D18683*INDEX($H$2:$H$5,$B18684)+INDEX($K$2:$K$5,$B18684)</f>
        <v>0.44269747300027</v>
      </c>
      <c r="D18684" s="6" t="n">
        <f aca="false">C18683*INDEX($I$2:$I$5,$B18684)+D18683*INDEX($J$2:$J$5,$B18684)+INDEX($L$2:$L$5,$B18684)</f>
        <v>0.520022865752407</v>
      </c>
    </row>
    <row r="18685" customFormat="false" ht="12.75" hidden="false" customHeight="false" outlineLevel="0" collapsed="false">
      <c r="A18685" s="5" t="n">
        <f aca="true">RAND()</f>
        <v>0.707659468443605</v>
      </c>
      <c r="B18685" s="0" t="n">
        <f aca="false">IF(A18685&lt;$N$2,$F$2,IF(A18685&lt;$N$3,$F$3,IF(A18685&lt;$N$4,$F$4,$F$5)))</f>
        <v>1</v>
      </c>
      <c r="C18685" s="6" t="n">
        <f aca="false">C18684*INDEX($G$2:$G$5,$B18685)+D18684*INDEX($H$2:$H$5,$B18685)+INDEX($K$2:$K$5,$B18685)</f>
        <v>0.470091000610068</v>
      </c>
      <c r="D18685" s="6" t="n">
        <f aca="false">C18684*INDEX($I$2:$I$5,$B18685)+D18684*INDEX($J$2:$J$5,$B18685)+INDEX($L$2:$L$5,$B18685)</f>
        <v>0.608119606522783</v>
      </c>
    </row>
    <row r="18686" customFormat="false" ht="12.75" hidden="false" customHeight="false" outlineLevel="0" collapsed="false">
      <c r="A18686" s="5" t="n">
        <f aca="true">RAND()</f>
        <v>0.0953796554565809</v>
      </c>
      <c r="B18686" s="0" t="n">
        <f aca="false">IF(A18686&lt;$N$2,$F$2,IF(A18686&lt;$N$3,$F$3,IF(A18686&lt;$N$4,$F$4,$F$5)))</f>
        <v>1</v>
      </c>
      <c r="C18686" s="6" t="n">
        <f aca="false">C18685*INDEX($G$2:$G$5,$B18686)+D18685*INDEX($H$2:$H$5,$B18686)+INDEX($K$2:$K$5,$B18686)</f>
        <v>0.496607684959291</v>
      </c>
      <c r="D18686" s="6" t="n">
        <f aca="false">C18685*INDEX($I$2:$I$5,$B18686)+D18685*INDEX($J$2:$J$5,$B18686)+INDEX($L$2:$L$5,$B18686)</f>
        <v>0.68190017891527</v>
      </c>
    </row>
    <row r="18687" customFormat="false" ht="12.75" hidden="false" customHeight="false" outlineLevel="0" collapsed="false">
      <c r="A18687" s="5" t="n">
        <f aca="true">RAND()</f>
        <v>0.267491947389626</v>
      </c>
      <c r="B18687" s="0" t="n">
        <f aca="false">IF(A18687&lt;$N$2,$F$2,IF(A18687&lt;$N$3,$F$3,IF(A18687&lt;$N$4,$F$4,$F$5)))</f>
        <v>1</v>
      </c>
      <c r="C18687" s="6" t="n">
        <f aca="false">C18686*INDEX($G$2:$G$5,$B18687)+D18686*INDEX($H$2:$H$5,$B18687)+INDEX($K$2:$K$5,$B18687)</f>
        <v>0.521850231150303</v>
      </c>
      <c r="D18687" s="6" t="n">
        <f aca="false">C18686*INDEX($I$2:$I$5,$B18687)+D18686*INDEX($J$2:$J$5,$B18687)+INDEX($L$2:$L$5,$B18687)</f>
        <v>0.743558767555571</v>
      </c>
    </row>
    <row r="18688" customFormat="false" ht="12.75" hidden="false" customHeight="false" outlineLevel="0" collapsed="false">
      <c r="A18688" s="5" t="n">
        <f aca="true">RAND()</f>
        <v>0.0782159854104884</v>
      </c>
      <c r="B18688" s="0" t="n">
        <f aca="false">IF(A18688&lt;$N$2,$F$2,IF(A18688&lt;$N$3,$F$3,IF(A18688&lt;$N$4,$F$4,$F$5)))</f>
        <v>1</v>
      </c>
      <c r="C18688" s="6" t="n">
        <f aca="false">C18687*INDEX($G$2:$G$5,$B18688)+D18687*INDEX($H$2:$H$5,$B18688)+INDEX($K$2:$K$5,$B18688)</f>
        <v>0.545562520646163</v>
      </c>
      <c r="D18688" s="6" t="n">
        <f aca="false">C18687*INDEX($I$2:$I$5,$B18688)+D18687*INDEX($J$2:$J$5,$B18688)+INDEX($L$2:$L$5,$B18688)</f>
        <v>0.794972935102118</v>
      </c>
    </row>
    <row r="18689" customFormat="false" ht="12.75" hidden="false" customHeight="false" outlineLevel="0" collapsed="false">
      <c r="A18689" s="5" t="n">
        <f aca="true">RAND()</f>
        <v>0.108889003328571</v>
      </c>
      <c r="B18689" s="0" t="n">
        <f aca="false">IF(A18689&lt;$N$2,$F$2,IF(A18689&lt;$N$3,$F$3,IF(A18689&lt;$N$4,$F$4,$F$5)))</f>
        <v>1</v>
      </c>
      <c r="C18689" s="6" t="n">
        <f aca="false">C18688*INDEX($G$2:$G$5,$B18689)+D18688*INDEX($H$2:$H$5,$B18689)+INDEX($K$2:$K$5,$B18689)</f>
        <v>0.567596578627371</v>
      </c>
      <c r="D18689" s="6" t="n">
        <f aca="false">C18688*INDEX($I$2:$I$5,$B18689)+D18688*INDEX($J$2:$J$5,$B18689)+INDEX($L$2:$L$5,$B18689)</f>
        <v>0.837746208637791</v>
      </c>
    </row>
    <row r="18690" customFormat="false" ht="12.75" hidden="false" customHeight="false" outlineLevel="0" collapsed="false">
      <c r="A18690" s="5" t="n">
        <f aca="true">RAND()</f>
        <v>0.714420947988163</v>
      </c>
      <c r="B18690" s="0" t="n">
        <f aca="false">IF(A18690&lt;$N$2,$F$2,IF(A18690&lt;$N$3,$F$3,IF(A18690&lt;$N$4,$F$4,$F$5)))</f>
        <v>1</v>
      </c>
      <c r="C18690" s="6" t="n">
        <f aca="false">C18689*INDEX($G$2:$G$5,$B18690)+D18689*INDEX($H$2:$H$5,$B18690)+INDEX($K$2:$K$5,$B18690)</f>
        <v>0.587886104974236</v>
      </c>
      <c r="D18690" s="6" t="n">
        <f aca="false">C18689*INDEX($I$2:$I$5,$B18690)+D18689*INDEX($J$2:$J$5,$B18690)+INDEX($L$2:$L$5,$B18690)</f>
        <v>0.873245457724271</v>
      </c>
    </row>
    <row r="18691" customFormat="false" ht="12.75" hidden="false" customHeight="false" outlineLevel="0" collapsed="false">
      <c r="A18691" s="5" t="n">
        <f aca="true">RAND()</f>
        <v>0.345260777783328</v>
      </c>
      <c r="B18691" s="0" t="n">
        <f aca="false">IF(A18691&lt;$N$2,$F$2,IF(A18691&lt;$N$3,$F$3,IF(A18691&lt;$N$4,$F$4,$F$5)))</f>
        <v>1</v>
      </c>
      <c r="C18691" s="6" t="n">
        <f aca="false">C18690*INDEX($G$2:$G$5,$B18691)+D18690*INDEX($H$2:$H$5,$B18691)+INDEX($K$2:$K$5,$B18691)</f>
        <v>0.606425385058925</v>
      </c>
      <c r="D18691" s="6" t="n">
        <f aca="false">C18690*INDEX($I$2:$I$5,$B18691)+D18690*INDEX($J$2:$J$5,$B18691)+INDEX($L$2:$L$5,$B18691)</f>
        <v>0.90263360772386</v>
      </c>
    </row>
    <row r="18692" customFormat="false" ht="12.75" hidden="false" customHeight="false" outlineLevel="0" collapsed="false">
      <c r="A18692" s="5" t="n">
        <f aca="true">RAND()</f>
        <v>0.511711345094343</v>
      </c>
      <c r="B18692" s="0" t="n">
        <f aca="false">IF(A18692&lt;$N$2,$F$2,IF(A18692&lt;$N$3,$F$3,IF(A18692&lt;$N$4,$F$4,$F$5)))</f>
        <v>1</v>
      </c>
      <c r="C18692" s="6" t="n">
        <f aca="false">C18691*INDEX($G$2:$G$5,$B18692)+D18691*INDEX($H$2:$H$5,$B18692)+INDEX($K$2:$K$5,$B18692)</f>
        <v>0.62325259540081</v>
      </c>
      <c r="D18692" s="6" t="n">
        <f aca="false">C18691*INDEX($I$2:$I$5,$B18692)+D18691*INDEX($J$2:$J$5,$B18692)+INDEX($L$2:$L$5,$B18692)</f>
        <v>0.926898193710377</v>
      </c>
    </row>
    <row r="18693" customFormat="false" ht="12.75" hidden="false" customHeight="false" outlineLevel="0" collapsed="false">
      <c r="A18693" s="5" t="n">
        <f aca="true">RAND()</f>
        <v>0.0570766154228918</v>
      </c>
      <c r="B18693" s="0" t="n">
        <f aca="false">IF(A18693&lt;$N$2,$F$2,IF(A18693&lt;$N$3,$F$3,IF(A18693&lt;$N$4,$F$4,$F$5)))</f>
        <v>1</v>
      </c>
      <c r="C18693" s="6" t="n">
        <f aca="false">C18692*INDEX($G$2:$G$5,$B18693)+D18692*INDEX($H$2:$H$5,$B18693)+INDEX($K$2:$K$5,$B18693)</f>
        <v>0.638436686662571</v>
      </c>
      <c r="D18693" s="6" t="n">
        <f aca="false">C18692*INDEX($I$2:$I$5,$B18693)+D18692*INDEX($J$2:$J$5,$B18693)+INDEX($L$2:$L$5,$B18693)</f>
        <v>0.94687622043028</v>
      </c>
    </row>
    <row r="18694" customFormat="false" ht="12.75" hidden="false" customHeight="false" outlineLevel="0" collapsed="false">
      <c r="A18694" s="5" t="n">
        <f aca="true">RAND()</f>
        <v>0.654975937592621</v>
      </c>
      <c r="B18694" s="0" t="n">
        <f aca="false">IF(A18694&lt;$N$2,$F$2,IF(A18694&lt;$N$3,$F$3,IF(A18694&lt;$N$4,$F$4,$F$5)))</f>
        <v>1</v>
      </c>
      <c r="C18694" s="6" t="n">
        <f aca="false">C18693*INDEX($G$2:$G$5,$B18694)+D18693*INDEX($H$2:$H$5,$B18694)+INDEX($K$2:$K$5,$B18694)</f>
        <v>0.652067167132443</v>
      </c>
      <c r="D18694" s="6" t="n">
        <f aca="false">C18693*INDEX($I$2:$I$5,$B18694)+D18693*INDEX($J$2:$J$5,$B18694)+INDEX($L$2:$L$5,$B18694)</f>
        <v>0.963275753738792</v>
      </c>
    </row>
    <row r="18695" customFormat="false" ht="12.75" hidden="false" customHeight="false" outlineLevel="0" collapsed="false">
      <c r="A18695" s="5" t="n">
        <f aca="true">RAND()</f>
        <v>0.38745936474711</v>
      </c>
      <c r="B18695" s="0" t="n">
        <f aca="false">IF(A18695&lt;$N$2,$F$2,IF(A18695&lt;$N$3,$F$3,IF(A18695&lt;$N$4,$F$4,$F$5)))</f>
        <v>1</v>
      </c>
      <c r="C18695" s="6" t="n">
        <f aca="false">C18694*INDEX($G$2:$G$5,$B18695)+D18694*INDEX($H$2:$H$5,$B18695)+INDEX($K$2:$K$5,$B18695)</f>
        <v>0.66424622778378</v>
      </c>
      <c r="D18695" s="6" t="n">
        <f aca="false">C18694*INDEX($I$2:$I$5,$B18695)+D18694*INDEX($J$2:$J$5,$B18695)+INDEX($L$2:$L$5,$B18695)</f>
        <v>0.976694629740334</v>
      </c>
    </row>
    <row r="18696" customFormat="false" ht="12.75" hidden="false" customHeight="false" outlineLevel="0" collapsed="false">
      <c r="A18696" s="5" t="n">
        <f aca="true">RAND()</f>
        <v>0.284314207532389</v>
      </c>
      <c r="B18696" s="0" t="n">
        <f aca="false">IF(A18696&lt;$N$2,$F$2,IF(A18696&lt;$N$3,$F$3,IF(A18696&lt;$N$4,$F$4,$F$5)))</f>
        <v>1</v>
      </c>
      <c r="C18696" s="6" t="n">
        <f aca="false">C18695*INDEX($G$2:$G$5,$B18696)+D18695*INDEX($H$2:$H$5,$B18696)+INDEX($K$2:$K$5,$B18696)</f>
        <v>0.675082748688821</v>
      </c>
      <c r="D18696" s="6" t="n">
        <f aca="false">C18695*INDEX($I$2:$I$5,$B18696)+D18695*INDEX($J$2:$J$5,$B18696)+INDEX($L$2:$L$5,$B18696)</f>
        <v>0.987636630221544</v>
      </c>
    </row>
    <row r="18697" customFormat="false" ht="12.75" hidden="false" customHeight="false" outlineLevel="0" collapsed="false">
      <c r="A18697" s="5" t="n">
        <f aca="true">RAND()</f>
        <v>0.477887278157013</v>
      </c>
      <c r="B18697" s="0" t="n">
        <f aca="false">IF(A18697&lt;$N$2,$F$2,IF(A18697&lt;$N$3,$F$3,IF(A18697&lt;$N$4,$F$4,$F$5)))</f>
        <v>1</v>
      </c>
      <c r="C18697" s="6" t="n">
        <f aca="false">C18696*INDEX($G$2:$G$5,$B18697)+D18696*INDEX($H$2:$H$5,$B18697)+INDEX($K$2:$K$5,$B18697)</f>
        <v>0.684687808955006</v>
      </c>
      <c r="D18697" s="6" t="n">
        <f aca="false">C18696*INDEX($I$2:$I$5,$B18697)+D18696*INDEX($J$2:$J$5,$B18697)+INDEX($L$2:$L$5,$B18697)</f>
        <v>0.996525437356604</v>
      </c>
    </row>
    <row r="18698" customFormat="false" ht="12.75" hidden="false" customHeight="false" outlineLevel="0" collapsed="false">
      <c r="A18698" s="5" t="n">
        <f aca="true">RAND()</f>
        <v>0.798846469989956</v>
      </c>
      <c r="B18698" s="0" t="n">
        <f aca="false">IF(A18698&lt;$N$2,$F$2,IF(A18698&lt;$N$3,$F$3,IF(A18698&lt;$N$4,$F$4,$F$5)))</f>
        <v>2</v>
      </c>
      <c r="C18698" s="6" t="n">
        <f aca="false">C18697*INDEX($G$2:$G$5,$B18698)+D18697*INDEX($H$2:$H$5,$B18698)+INDEX($K$2:$K$5,$B18698)</f>
        <v>0.309668749521544</v>
      </c>
      <c r="D18698" s="6" t="n">
        <f aca="false">C18697*INDEX($I$2:$I$5,$B18698)+D18697*INDEX($J$2:$J$5,$B18698)+INDEX($L$2:$L$5,$B18698)</f>
        <v>0.400054955983083</v>
      </c>
    </row>
    <row r="18699" customFormat="false" ht="12.75" hidden="false" customHeight="false" outlineLevel="0" collapsed="false">
      <c r="A18699" s="5" t="n">
        <f aca="true">RAND()</f>
        <v>0.624330458420447</v>
      </c>
      <c r="B18699" s="0" t="n">
        <f aca="false">IF(A18699&lt;$N$2,$F$2,IF(A18699&lt;$N$3,$F$3,IF(A18699&lt;$N$4,$F$4,$F$5)))</f>
        <v>1</v>
      </c>
      <c r="C18699" s="6" t="n">
        <f aca="false">C18698*INDEX($G$2:$G$5,$B18699)+D18698*INDEX($H$2:$H$5,$B18699)+INDEX($K$2:$K$5,$B18699)</f>
        <v>0.352710801715165</v>
      </c>
      <c r="D18699" s="6" t="n">
        <f aca="false">C18698*INDEX($I$2:$I$5,$B18699)+D18698*INDEX($J$2:$J$5,$B18699)+INDEX($L$2:$L$5,$B18699)</f>
        <v>0.51118891389734</v>
      </c>
    </row>
    <row r="18700" customFormat="false" ht="12.75" hidden="false" customHeight="false" outlineLevel="0" collapsed="false">
      <c r="A18700" s="5" t="n">
        <f aca="true">RAND()</f>
        <v>0.123854967101186</v>
      </c>
      <c r="B18700" s="0" t="n">
        <f aca="false">IF(A18700&lt;$N$2,$F$2,IF(A18700&lt;$N$3,$F$3,IF(A18700&lt;$N$4,$F$4,$F$5)))</f>
        <v>1</v>
      </c>
      <c r="C18700" s="6" t="n">
        <f aca="false">C18699*INDEX($G$2:$G$5,$B18700)+D18699*INDEX($H$2:$H$5,$B18700)+INDEX($K$2:$K$5,$B18700)</f>
        <v>0.393365460470376</v>
      </c>
      <c r="D18700" s="6" t="n">
        <f aca="false">C18699*INDEX($I$2:$I$5,$B18700)+D18699*INDEX($J$2:$J$5,$B18700)+INDEX($L$2:$L$5,$B18700)</f>
        <v>0.603949088235381</v>
      </c>
    </row>
    <row r="18701" customFormat="false" ht="12.75" hidden="false" customHeight="false" outlineLevel="0" collapsed="false">
      <c r="A18701" s="5" t="n">
        <f aca="true">RAND()</f>
        <v>0.0301810601512714</v>
      </c>
      <c r="B18701" s="0" t="n">
        <f aca="false">IF(A18701&lt;$N$2,$F$2,IF(A18701&lt;$N$3,$F$3,IF(A18701&lt;$N$4,$F$4,$F$5)))</f>
        <v>1</v>
      </c>
      <c r="C18701" s="6" t="n">
        <f aca="false">C18700*INDEX($G$2:$G$5,$B18701)+D18700*INDEX($H$2:$H$5,$B18701)+INDEX($K$2:$K$5,$B18701)</f>
        <v>0.431313392204059</v>
      </c>
      <c r="D18701" s="6" t="n">
        <f aca="false">C18700*INDEX($I$2:$I$5,$B18701)+D18700*INDEX($J$2:$J$5,$B18701)+INDEX($L$2:$L$5,$B18701)</f>
        <v>0.681198253874434</v>
      </c>
    </row>
    <row r="18702" customFormat="false" ht="12.75" hidden="false" customHeight="false" outlineLevel="0" collapsed="false">
      <c r="A18702" s="5" t="n">
        <f aca="true">RAND()</f>
        <v>0.486568394026069</v>
      </c>
      <c r="B18702" s="0" t="n">
        <f aca="false">IF(A18702&lt;$N$2,$F$2,IF(A18702&lt;$N$3,$F$3,IF(A18702&lt;$N$4,$F$4,$F$5)))</f>
        <v>1</v>
      </c>
      <c r="C18702" s="6" t="n">
        <f aca="false">C18701*INDEX($G$2:$G$5,$B18702)+D18701*INDEX($H$2:$H$5,$B18702)+INDEX($K$2:$K$5,$B18702)</f>
        <v>0.4663894053746</v>
      </c>
      <c r="D18702" s="6" t="n">
        <f aca="false">C18701*INDEX($I$2:$I$5,$B18702)+D18701*INDEX($J$2:$J$5,$B18702)+INDEX($L$2:$L$5,$B18702)</f>
        <v>0.745378722027844</v>
      </c>
    </row>
    <row r="18703" customFormat="false" ht="12.75" hidden="false" customHeight="false" outlineLevel="0" collapsed="false">
      <c r="A18703" s="5" t="n">
        <f aca="true">RAND()</f>
        <v>0.744614879251774</v>
      </c>
      <c r="B18703" s="0" t="n">
        <f aca="false">IF(A18703&lt;$N$2,$F$2,IF(A18703&lt;$N$3,$F$3,IF(A18703&lt;$N$4,$F$4,$F$5)))</f>
        <v>2</v>
      </c>
      <c r="C18703" s="6" t="n">
        <f aca="false">C18702*INDEX($G$2:$G$5,$B18703)+D18702*INDEX($H$2:$H$5,$B18703)+INDEX($K$2:$K$5,$B18703)</f>
        <v>0.323423121680503</v>
      </c>
      <c r="D18703" s="6" t="n">
        <f aca="false">C18702*INDEX($I$2:$I$5,$B18703)+D18702*INDEX($J$2:$J$5,$B18703)+INDEX($L$2:$L$5,$B18703)</f>
        <v>0.301243613854145</v>
      </c>
    </row>
    <row r="18704" customFormat="false" ht="12.75" hidden="false" customHeight="false" outlineLevel="0" collapsed="false">
      <c r="A18704" s="5" t="n">
        <f aca="true">RAND()</f>
        <v>0.128497460696908</v>
      </c>
      <c r="B18704" s="0" t="n">
        <f aca="false">IF(A18704&lt;$N$2,$F$2,IF(A18704&lt;$N$3,$F$3,IF(A18704&lt;$N$4,$F$4,$F$5)))</f>
        <v>1</v>
      </c>
      <c r="C18704" s="6" t="n">
        <f aca="false">C18703*INDEX($G$2:$G$5,$B18704)+D18703*INDEX($H$2:$H$5,$B18704)+INDEX($K$2:$K$5,$B18704)</f>
        <v>0.360732244019351</v>
      </c>
      <c r="D18704" s="6" t="n">
        <f aca="false">C18703*INDEX($I$2:$I$5,$B18704)+D18703*INDEX($J$2:$J$5,$B18704)+INDEX($L$2:$L$5,$B18704)</f>
        <v>0.42678917265999</v>
      </c>
    </row>
    <row r="18705" customFormat="false" ht="12.75" hidden="false" customHeight="false" outlineLevel="0" collapsed="false">
      <c r="A18705" s="5" t="n">
        <f aca="true">RAND()</f>
        <v>0.548006649339987</v>
      </c>
      <c r="B18705" s="0" t="n">
        <f aca="false">IF(A18705&lt;$N$2,$F$2,IF(A18705&lt;$N$3,$F$3,IF(A18705&lt;$N$4,$F$4,$F$5)))</f>
        <v>1</v>
      </c>
      <c r="C18705" s="6" t="n">
        <f aca="false">C18704*INDEX($G$2:$G$5,$B18705)+D18704*INDEX($H$2:$H$5,$B18705)+INDEX($K$2:$K$5,$B18705)</f>
        <v>0.397052874560848</v>
      </c>
      <c r="D18705" s="6" t="n">
        <f aca="false">C18704*INDEX($I$2:$I$5,$B18705)+D18704*INDEX($J$2:$J$5,$B18705)+INDEX($L$2:$L$5,$B18705)</f>
        <v>0.531996914559616</v>
      </c>
    </row>
    <row r="18706" customFormat="false" ht="12.75" hidden="false" customHeight="false" outlineLevel="0" collapsed="false">
      <c r="A18706" s="5" t="n">
        <f aca="true">RAND()</f>
        <v>0.77533080253383</v>
      </c>
      <c r="B18706" s="0" t="n">
        <f aca="false">IF(A18706&lt;$N$2,$F$2,IF(A18706&lt;$N$3,$F$3,IF(A18706&lt;$N$4,$F$4,$F$5)))</f>
        <v>2</v>
      </c>
      <c r="C18706" s="6" t="n">
        <f aca="false">C18705*INDEX($G$2:$G$5,$B18706)+D18705*INDEX($H$2:$H$5,$B18706)+INDEX($K$2:$K$5,$B18706)</f>
        <v>0.357988113598014</v>
      </c>
      <c r="D18706" s="6" t="n">
        <f aca="false">C18705*INDEX($I$2:$I$5,$B18706)+D18705*INDEX($J$2:$J$5,$B18706)+INDEX($L$2:$L$5,$B18706)</f>
        <v>0.243537341818996</v>
      </c>
    </row>
    <row r="18707" customFormat="false" ht="12.75" hidden="false" customHeight="false" outlineLevel="0" collapsed="false">
      <c r="A18707" s="5" t="n">
        <f aca="true">RAND()</f>
        <v>0.20228998742762</v>
      </c>
      <c r="B18707" s="0" t="n">
        <f aca="false">IF(A18707&lt;$N$2,$F$2,IF(A18707&lt;$N$3,$F$3,IF(A18707&lt;$N$4,$F$4,$F$5)))</f>
        <v>1</v>
      </c>
      <c r="C18707" s="6" t="n">
        <f aca="false">C18706*INDEX($G$2:$G$5,$B18707)+D18706*INDEX($H$2:$H$5,$B18707)+INDEX($K$2:$K$5,$B18707)</f>
        <v>0.387942790092017</v>
      </c>
      <c r="D18707" s="6" t="n">
        <f aca="false">C18706*INDEX($I$2:$I$5,$B18707)+D18706*INDEX($J$2:$J$5,$B18707)+INDEX($L$2:$L$5,$B18707)</f>
        <v>0.376517643001201</v>
      </c>
    </row>
    <row r="18708" customFormat="false" ht="12.75" hidden="false" customHeight="false" outlineLevel="0" collapsed="false">
      <c r="A18708" s="5" t="n">
        <f aca="true">RAND()</f>
        <v>0.219343871965717</v>
      </c>
      <c r="B18708" s="0" t="n">
        <f aca="false">IF(A18708&lt;$N$2,$F$2,IF(A18708&lt;$N$3,$F$3,IF(A18708&lt;$N$4,$F$4,$F$5)))</f>
        <v>1</v>
      </c>
      <c r="C18708" s="6" t="n">
        <f aca="false">C18707*INDEX($G$2:$G$5,$B18708)+D18707*INDEX($H$2:$H$5,$B18708)+INDEX($K$2:$K$5,$B18708)</f>
        <v>0.418294581579167</v>
      </c>
      <c r="D18708" s="6" t="n">
        <f aca="false">C18707*INDEX($I$2:$I$5,$B18708)+D18707*INDEX($J$2:$J$5,$B18708)+INDEX($L$2:$L$5,$B18708)</f>
        <v>0.488309595674615</v>
      </c>
    </row>
    <row r="18709" customFormat="false" ht="12.75" hidden="false" customHeight="false" outlineLevel="0" collapsed="false">
      <c r="A18709" s="5" t="n">
        <f aca="true">RAND()</f>
        <v>0.549533580209154</v>
      </c>
      <c r="B18709" s="0" t="n">
        <f aca="false">IF(A18709&lt;$N$2,$F$2,IF(A18709&lt;$N$3,$F$3,IF(A18709&lt;$N$4,$F$4,$F$5)))</f>
        <v>1</v>
      </c>
      <c r="C18709" s="6" t="n">
        <f aca="false">C18708*INDEX($G$2:$G$5,$B18709)+D18708*INDEX($H$2:$H$5,$B18709)+INDEX($K$2:$K$5,$B18709)</f>
        <v>0.448199554800673</v>
      </c>
      <c r="D18709" s="6" t="n">
        <f aca="false">C18708*INDEX($I$2:$I$5,$B18709)+D18708*INDEX($J$2:$J$5,$B18709)+INDEX($L$2:$L$5,$B18709)</f>
        <v>0.582097947209319</v>
      </c>
    </row>
    <row r="18710" customFormat="false" ht="12.75" hidden="false" customHeight="false" outlineLevel="0" collapsed="false">
      <c r="A18710" s="5" t="n">
        <f aca="true">RAND()</f>
        <v>0.818104562873556</v>
      </c>
      <c r="B18710" s="0" t="n">
        <f aca="false">IF(A18710&lt;$N$2,$F$2,IF(A18710&lt;$N$3,$F$3,IF(A18710&lt;$N$4,$F$4,$F$5)))</f>
        <v>2</v>
      </c>
      <c r="C18710" s="6" t="n">
        <f aca="false">C18709*INDEX($G$2:$G$5,$B18710)+D18709*INDEX($H$2:$H$5,$B18710)+INDEX($K$2:$K$5,$B18710)</f>
        <v>0.356741176226427</v>
      </c>
      <c r="D18710" s="6" t="n">
        <f aca="false">C18709*INDEX($I$2:$I$5,$B18710)+D18709*INDEX($J$2:$J$5,$B18710)+INDEX($L$2:$L$5,$B18710)</f>
        <v>0.264966394985188</v>
      </c>
    </row>
    <row r="18711" customFormat="false" ht="12.75" hidden="false" customHeight="false" outlineLevel="0" collapsed="false">
      <c r="A18711" s="5" t="n">
        <f aca="true">RAND()</f>
        <v>0.104993245714837</v>
      </c>
      <c r="B18711" s="0" t="n">
        <f aca="false">IF(A18711&lt;$N$2,$F$2,IF(A18711&lt;$N$3,$F$3,IF(A18711&lt;$N$4,$F$4,$F$5)))</f>
        <v>1</v>
      </c>
      <c r="C18711" s="6" t="n">
        <f aca="false">C18710*INDEX($G$2:$G$5,$B18711)+D18710*INDEX($H$2:$H$5,$B18711)+INDEX($K$2:$K$5,$B18711)</f>
        <v>0.387677015230688</v>
      </c>
      <c r="D18711" s="6" t="n">
        <f aca="false">C18710*INDEX($I$2:$I$5,$B18711)+D18710*INDEX($J$2:$J$5,$B18711)+INDEX($L$2:$L$5,$B18711)</f>
        <v>0.394757045822047</v>
      </c>
    </row>
    <row r="18712" customFormat="false" ht="12.75" hidden="false" customHeight="false" outlineLevel="0" collapsed="false">
      <c r="A18712" s="5" t="n">
        <f aca="true">RAND()</f>
        <v>0.349096371369719</v>
      </c>
      <c r="B18712" s="0" t="n">
        <f aca="false">IF(A18712&lt;$N$2,$F$2,IF(A18712&lt;$N$3,$F$3,IF(A18712&lt;$N$4,$F$4,$F$5)))</f>
        <v>1</v>
      </c>
      <c r="C18712" s="6" t="n">
        <f aca="false">C18711*INDEX($G$2:$G$5,$B18712)+D18711*INDEX($H$2:$H$5,$B18712)+INDEX($K$2:$K$5,$B18712)</f>
        <v>0.41874379662627</v>
      </c>
      <c r="D18712" s="6" t="n">
        <f aca="false">C18711*INDEX($I$2:$I$5,$B18712)+D18711*INDEX($J$2:$J$5,$B18712)+INDEX($L$2:$L$5,$B18712)</f>
        <v>0.503804682339382</v>
      </c>
    </row>
    <row r="18713" customFormat="false" ht="12.75" hidden="false" customHeight="false" outlineLevel="0" collapsed="false">
      <c r="A18713" s="5" t="n">
        <f aca="true">RAND()</f>
        <v>0.863418406243825</v>
      </c>
      <c r="B18713" s="0" t="n">
        <f aca="false">IF(A18713&lt;$N$2,$F$2,IF(A18713&lt;$N$3,$F$3,IF(A18713&lt;$N$4,$F$4,$F$5)))</f>
        <v>3</v>
      </c>
      <c r="C18713" s="6" t="n">
        <f aca="false">C18712*INDEX($G$2:$G$5,$B18713)+D18712*INDEX($H$2:$H$5,$B18713)+INDEX($K$2:$K$5,$B18713)</f>
        <v>0.654765155608105</v>
      </c>
      <c r="D18713" s="6" t="n">
        <f aca="false">C18712*INDEX($I$2:$I$5,$B18713)+D18712*INDEX($J$2:$J$5,$B18713)+INDEX($L$2:$L$5,$B18713)</f>
        <v>0.144275096837264</v>
      </c>
    </row>
    <row r="18714" customFormat="false" ht="12.75" hidden="false" customHeight="false" outlineLevel="0" collapsed="false">
      <c r="A18714" s="5" t="n">
        <f aca="true">RAND()</f>
        <v>0.57400058714804</v>
      </c>
      <c r="B18714" s="0" t="n">
        <f aca="false">IF(A18714&lt;$N$2,$F$2,IF(A18714&lt;$N$3,$F$3,IF(A18714&lt;$N$4,$F$4,$F$5)))</f>
        <v>1</v>
      </c>
      <c r="C18714" s="6" t="n">
        <f aca="false">C18713*INDEX($G$2:$G$5,$B18714)+D18713*INDEX($H$2:$H$5,$B18714)+INDEX($K$2:$K$5,$B18714)</f>
        <v>0.63623379569426</v>
      </c>
      <c r="D18714" s="6" t="n">
        <f aca="false">C18713*INDEX($I$2:$I$5,$B18714)+D18713*INDEX($J$2:$J$5,$B18714)+INDEX($L$2:$L$5,$B18714)</f>
        <v>0.281263246457337</v>
      </c>
    </row>
    <row r="18715" customFormat="false" ht="12.75" hidden="false" customHeight="false" outlineLevel="0" collapsed="false">
      <c r="A18715" s="5" t="n">
        <f aca="true">RAND()</f>
        <v>0.1216162325853</v>
      </c>
      <c r="B18715" s="0" t="n">
        <f aca="false">IF(A18715&lt;$N$2,$F$2,IF(A18715&lt;$N$3,$F$3,IF(A18715&lt;$N$4,$F$4,$F$5)))</f>
        <v>1</v>
      </c>
      <c r="C18715" s="6" t="n">
        <f aca="false">C18714*INDEX($G$2:$G$5,$B18715)+D18714*INDEX($H$2:$H$5,$B18715)+INDEX($K$2:$K$5,$B18715)</f>
        <v>0.625569232663348</v>
      </c>
      <c r="D18715" s="6" t="n">
        <f aca="false">C18714*INDEX($I$2:$I$5,$B18715)+D18714*INDEX($J$2:$J$5,$B18715)+INDEX($L$2:$L$5,$B18715)</f>
        <v>0.398251845801592</v>
      </c>
    </row>
    <row r="18716" customFormat="false" ht="12.75" hidden="false" customHeight="false" outlineLevel="0" collapsed="false">
      <c r="A18716" s="5" t="n">
        <f aca="true">RAND()</f>
        <v>0.777919481990066</v>
      </c>
      <c r="B18716" s="0" t="n">
        <f aca="false">IF(A18716&lt;$N$2,$F$2,IF(A18716&lt;$N$3,$F$3,IF(A18716&lt;$N$4,$F$4,$F$5)))</f>
        <v>2</v>
      </c>
      <c r="C18716" s="6" t="n">
        <f aca="false">C18715*INDEX($G$2:$G$5,$B18716)+D18715*INDEX($H$2:$H$5,$B18716)+INDEX($K$2:$K$5,$B18716)</f>
        <v>0.43323222168352</v>
      </c>
      <c r="D18716" s="6" t="n">
        <f aca="false">C18715*INDEX($I$2:$I$5,$B18716)+D18715*INDEX($J$2:$J$5,$B18716)+INDEX($L$2:$L$5,$B18716)</f>
        <v>0.26883426020483</v>
      </c>
    </row>
    <row r="18717" customFormat="false" ht="12.75" hidden="false" customHeight="false" outlineLevel="0" collapsed="false">
      <c r="A18717" s="5" t="n">
        <f aca="true">RAND()</f>
        <v>0.59031957804725</v>
      </c>
      <c r="B18717" s="0" t="n">
        <f aca="false">IF(A18717&lt;$N$2,$F$2,IF(A18717&lt;$N$3,$F$3,IF(A18717&lt;$N$4,$F$4,$F$5)))</f>
        <v>1</v>
      </c>
      <c r="C18717" s="6" t="n">
        <f aca="false">C18716*INDEX($G$2:$G$5,$B18717)+D18716*INDEX($H$2:$H$5,$B18717)+INDEX($K$2:$K$5,$B18717)</f>
        <v>0.452761023836887</v>
      </c>
      <c r="D18717" s="6" t="n">
        <f aca="false">C18716*INDEX($I$2:$I$5,$B18717)+D18716*INDEX($J$2:$J$5,$B18717)+INDEX($L$2:$L$5,$B18717)</f>
        <v>0.395210694711611</v>
      </c>
    </row>
    <row r="18718" customFormat="false" ht="12.75" hidden="false" customHeight="false" outlineLevel="0" collapsed="false">
      <c r="A18718" s="5" t="n">
        <f aca="true">RAND()</f>
        <v>0.970124670315502</v>
      </c>
      <c r="B18718" s="0" t="n">
        <f aca="false">IF(A18718&lt;$N$2,$F$2,IF(A18718&lt;$N$3,$F$3,IF(A18718&lt;$N$4,$F$4,$F$5)))</f>
        <v>4</v>
      </c>
      <c r="C18718" s="6" t="n">
        <f aca="false">C18717*INDEX($G$2:$G$5,$B18718)+D18717*INDEX($H$2:$H$5,$B18718)+INDEX($K$2:$K$5,$B18718)</f>
        <v>0.5</v>
      </c>
      <c r="D18718" s="6" t="n">
        <f aca="false">C18717*INDEX($I$2:$I$5,$B18718)+D18717*INDEX($J$2:$J$5,$B18718)+INDEX($L$2:$L$5,$B18718)</f>
        <v>0.0632337111538577</v>
      </c>
    </row>
    <row r="18719" customFormat="false" ht="12.75" hidden="false" customHeight="false" outlineLevel="0" collapsed="false">
      <c r="A18719" s="5" t="n">
        <f aca="true">RAND()</f>
        <v>0.900394858718799</v>
      </c>
      <c r="B18719" s="0" t="n">
        <f aca="false">IF(A18719&lt;$N$2,$F$2,IF(A18719&lt;$N$3,$F$3,IF(A18719&lt;$N$4,$F$4,$F$5)))</f>
        <v>3</v>
      </c>
      <c r="C18719" s="6" t="n">
        <f aca="false">C18718*INDEX($G$2:$G$5,$B18719)+D18718*INDEX($H$2:$H$5,$B18719)+INDEX($K$2:$K$5,$B18719)</f>
        <v>0.517895140256542</v>
      </c>
      <c r="D18719" s="6" t="n">
        <f aca="false">C18718*INDEX($I$2:$I$5,$B18719)+D18718*INDEX($J$2:$J$5,$B18719)+INDEX($L$2:$L$5,$B18719)</f>
        <v>0.0609863895434643</v>
      </c>
    </row>
    <row r="18720" customFormat="false" ht="12.75" hidden="false" customHeight="false" outlineLevel="0" collapsed="false">
      <c r="A18720" s="5" t="n">
        <f aca="true">RAND()</f>
        <v>0.545158426137497</v>
      </c>
      <c r="B18720" s="0" t="n">
        <f aca="false">IF(A18720&lt;$N$2,$F$2,IF(A18720&lt;$N$3,$F$3,IF(A18720&lt;$N$4,$F$4,$F$5)))</f>
        <v>1</v>
      </c>
      <c r="C18720" s="6" t="n">
        <f aca="false">C18719*INDEX($G$2:$G$5,$B18720)+D18719*INDEX($H$2:$H$5,$B18720)+INDEX($K$2:$K$5,$B18720)</f>
        <v>0.516949470490912</v>
      </c>
      <c r="D18720" s="6" t="n">
        <f aca="false">C18719*INDEX($I$2:$I$5,$B18720)+D18719*INDEX($J$2:$J$5,$B18720)+INDEX($L$2:$L$5,$B18720)</f>
        <v>0.215615324532909</v>
      </c>
    </row>
    <row r="18721" customFormat="false" ht="12.75" hidden="false" customHeight="false" outlineLevel="0" collapsed="false">
      <c r="A18721" s="5" t="n">
        <f aca="true">RAND()</f>
        <v>0.510402126494646</v>
      </c>
      <c r="B18721" s="0" t="n">
        <f aca="false">IF(A18721&lt;$N$2,$F$2,IF(A18721&lt;$N$3,$F$3,IF(A18721&lt;$N$4,$F$4,$F$5)))</f>
        <v>1</v>
      </c>
      <c r="C18721" s="6" t="n">
        <f aca="false">C18720*INDEX($G$2:$G$5,$B18721)+D18720*INDEX($H$2:$H$5,$B18721)+INDEX($K$2:$K$5,$B18721)</f>
        <v>0.521867867454502</v>
      </c>
      <c r="D18721" s="6" t="n">
        <f aca="false">C18720*INDEX($I$2:$I$5,$B18721)+D18720*INDEX($J$2:$J$5,$B18721)+INDEX($L$2:$L$5,$B18721)</f>
        <v>0.346930280120276</v>
      </c>
    </row>
    <row r="18722" customFormat="false" ht="12.75" hidden="false" customHeight="false" outlineLevel="0" collapsed="false">
      <c r="A18722" s="5" t="n">
        <f aca="true">RAND()</f>
        <v>0.554901667688066</v>
      </c>
      <c r="B18722" s="0" t="n">
        <f aca="false">IF(A18722&lt;$N$2,$F$2,IF(A18722&lt;$N$3,$F$3,IF(A18722&lt;$N$4,$F$4,$F$5)))</f>
        <v>1</v>
      </c>
      <c r="C18722" s="6" t="n">
        <f aca="false">C18721*INDEX($G$2:$G$5,$B18722)+D18721*INDEX($H$2:$H$5,$B18722)+INDEX($K$2:$K$5,$B18722)</f>
        <v>0.530902239833322</v>
      </c>
      <c r="D18722" s="6" t="n">
        <f aca="false">C18721*INDEX($I$2:$I$5,$B18722)+D18721*INDEX($J$2:$J$5,$B18722)+INDEX($L$2:$L$5,$B18722)</f>
        <v>0.458234696726298</v>
      </c>
    </row>
    <row r="18723" customFormat="false" ht="12.75" hidden="false" customHeight="false" outlineLevel="0" collapsed="false">
      <c r="A18723" s="5" t="n">
        <f aca="true">RAND()</f>
        <v>0.895366102973337</v>
      </c>
      <c r="B18723" s="0" t="n">
        <f aca="false">IF(A18723&lt;$N$2,$F$2,IF(A18723&lt;$N$3,$F$3,IF(A18723&lt;$N$4,$F$4,$F$5)))</f>
        <v>3</v>
      </c>
      <c r="C18723" s="6" t="n">
        <f aca="false">C18722*INDEX($G$2:$G$5,$B18723)+D18722*INDEX($H$2:$H$5,$B18723)+INDEX($K$2:$K$5,$B18723)</f>
        <v>0.625045083198544</v>
      </c>
      <c r="D18723" s="6" t="n">
        <f aca="false">C18722*INDEX($I$2:$I$5,$B18723)+D18722*INDEX($J$2:$J$5,$B18723)+INDEX($L$2:$L$5,$B18723)</f>
        <v>0.162636205480796</v>
      </c>
    </row>
    <row r="18724" customFormat="false" ht="12.75" hidden="false" customHeight="false" outlineLevel="0" collapsed="false">
      <c r="A18724" s="5" t="n">
        <f aca="true">RAND()</f>
        <v>0.130811057569079</v>
      </c>
      <c r="B18724" s="0" t="n">
        <f aca="false">IF(A18724&lt;$N$2,$F$2,IF(A18724&lt;$N$3,$F$3,IF(A18724&lt;$N$4,$F$4,$F$5)))</f>
        <v>1</v>
      </c>
      <c r="C18724" s="6" t="n">
        <f aca="false">C18723*INDEX($G$2:$G$5,$B18724)+D18723*INDEX($H$2:$H$5,$B18724)+INDEX($K$2:$K$5,$B18724)</f>
        <v>0.611680815238353</v>
      </c>
      <c r="D18724" s="6" t="n">
        <f aca="false">C18723*INDEX($I$2:$I$5,$B18724)+D18723*INDEX($J$2:$J$5,$B18724)+INDEX($L$2:$L$5,$B18724)</f>
        <v>0.29795147037485</v>
      </c>
    </row>
    <row r="18725" customFormat="false" ht="12.75" hidden="false" customHeight="false" outlineLevel="0" collapsed="false">
      <c r="A18725" s="5" t="n">
        <f aca="true">RAND()</f>
        <v>0.145255906116195</v>
      </c>
      <c r="B18725" s="0" t="n">
        <f aca="false">IF(A18725&lt;$N$2,$F$2,IF(A18725&lt;$N$3,$F$3,IF(A18725&lt;$N$4,$F$4,$F$5)))</f>
        <v>1</v>
      </c>
      <c r="C18725" s="6" t="n">
        <f aca="false">C18724*INDEX($G$2:$G$5,$B18725)+D18724*INDEX($H$2:$H$5,$B18725)+INDEX($K$2:$K$5,$B18725)</f>
        <v>0.605341216541231</v>
      </c>
      <c r="D18725" s="6" t="n">
        <f aca="false">C18724*INDEX($I$2:$I$5,$B18725)+D18724*INDEX($J$2:$J$5,$B18725)+INDEX($L$2:$L$5,$B18725)</f>
        <v>0.413328608184429</v>
      </c>
    </row>
    <row r="18726" customFormat="false" ht="12.75" hidden="false" customHeight="false" outlineLevel="0" collapsed="false">
      <c r="A18726" s="5" t="n">
        <f aca="true">RAND()</f>
        <v>0.687189377792215</v>
      </c>
      <c r="B18726" s="0" t="n">
        <f aca="false">IF(A18726&lt;$N$2,$F$2,IF(A18726&lt;$N$3,$F$3,IF(A18726&lt;$N$4,$F$4,$F$5)))</f>
        <v>1</v>
      </c>
      <c r="C18726" s="6" t="n">
        <f aca="false">C18725*INDEX($G$2:$G$5,$B18726)+D18725*INDEX($H$2:$H$5,$B18726)+INDEX($K$2:$K$5,$B18726)</f>
        <v>0.604227851346329</v>
      </c>
      <c r="D18726" s="6" t="n">
        <f aca="false">C18725*INDEX($I$2:$I$5,$B18726)+D18725*INDEX($J$2:$J$5,$B18726)+INDEX($L$2:$L$5,$B18726)</f>
        <v>0.511518363336554</v>
      </c>
    </row>
    <row r="18727" customFormat="false" ht="12.75" hidden="false" customHeight="false" outlineLevel="0" collapsed="false">
      <c r="A18727" s="5" t="n">
        <f aca="true">RAND()</f>
        <v>0.284109379239375</v>
      </c>
      <c r="B18727" s="0" t="n">
        <f aca="false">IF(A18727&lt;$N$2,$F$2,IF(A18727&lt;$N$3,$F$3,IF(A18727&lt;$N$4,$F$4,$F$5)))</f>
        <v>1</v>
      </c>
      <c r="C18727" s="6" t="n">
        <f aca="false">C18726*INDEX($G$2:$G$5,$B18727)+D18726*INDEX($H$2:$H$5,$B18727)+INDEX($K$2:$K$5,$B18727)</f>
        <v>0.606915625236486</v>
      </c>
      <c r="D18727" s="6" t="n">
        <f aca="false">C18726*INDEX($I$2:$I$5,$B18727)+D18726*INDEX($J$2:$J$5,$B18727)+INDEX($L$2:$L$5,$B18727)</f>
        <v>0.594922659972921</v>
      </c>
    </row>
    <row r="18728" customFormat="false" ht="12.75" hidden="false" customHeight="false" outlineLevel="0" collapsed="false">
      <c r="A18728" s="5" t="n">
        <f aca="true">RAND()</f>
        <v>0.467195347286844</v>
      </c>
      <c r="B18728" s="0" t="n">
        <f aca="false">IF(A18728&lt;$N$2,$F$2,IF(A18728&lt;$N$3,$F$3,IF(A18728&lt;$N$4,$F$4,$F$5)))</f>
        <v>1</v>
      </c>
      <c r="C18728" s="6" t="n">
        <f aca="false">C18727*INDEX($G$2:$G$5,$B18728)+D18727*INDEX($H$2:$H$5,$B18728)+INDEX($K$2:$K$5,$B18728)</f>
        <v>0.612283504244775</v>
      </c>
      <c r="D18728" s="6" t="n">
        <f aca="false">C18727*INDEX($I$2:$I$5,$B18728)+D18727*INDEX($J$2:$J$5,$B18728)+INDEX($L$2:$L$5,$B18728)</f>
        <v>0.66563346018326</v>
      </c>
    </row>
    <row r="18729" customFormat="false" ht="12.75" hidden="false" customHeight="false" outlineLevel="0" collapsed="false">
      <c r="A18729" s="5" t="n">
        <f aca="true">RAND()</f>
        <v>0.28535559903268</v>
      </c>
      <c r="B18729" s="0" t="n">
        <f aca="false">IF(A18729&lt;$N$2,$F$2,IF(A18729&lt;$N$3,$F$3,IF(A18729&lt;$N$4,$F$4,$F$5)))</f>
        <v>1</v>
      </c>
      <c r="C18729" s="6" t="n">
        <f aca="false">C18728*INDEX($G$2:$G$5,$B18729)+D18728*INDEX($H$2:$H$5,$B18729)+INDEX($K$2:$K$5,$B18729)</f>
        <v>0.619457133130594</v>
      </c>
      <c r="D18729" s="6" t="n">
        <f aca="false">C18728*INDEX($I$2:$I$5,$B18729)+D18728*INDEX($J$2:$J$5,$B18729)+INDEX($L$2:$L$5,$B18729)</f>
        <v>0.725468318038531</v>
      </c>
    </row>
    <row r="18730" customFormat="false" ht="12.75" hidden="false" customHeight="false" outlineLevel="0" collapsed="false">
      <c r="A18730" s="5" t="n">
        <f aca="true">RAND()</f>
        <v>0.88962685217537</v>
      </c>
      <c r="B18730" s="0" t="n">
        <f aca="false">IF(A18730&lt;$N$2,$F$2,IF(A18730&lt;$N$3,$F$3,IF(A18730&lt;$N$4,$F$4,$F$5)))</f>
        <v>3</v>
      </c>
      <c r="C18730" s="6" t="n">
        <f aca="false">C18729*INDEX($G$2:$G$5,$B18730)+D18729*INDEX($H$2:$H$5,$B18730)+INDEX($K$2:$K$5,$B18730)</f>
        <v>0.687388964035315</v>
      </c>
      <c r="D18730" s="6" t="n">
        <f aca="false">C18729*INDEX($I$2:$I$5,$B18730)+D18729*INDEX($J$2:$J$5,$B18730)+INDEX($L$2:$L$5,$B18730)</f>
        <v>0.248994845989086</v>
      </c>
    </row>
    <row r="18731" customFormat="false" ht="12.75" hidden="false" customHeight="false" outlineLevel="0" collapsed="false">
      <c r="A18731" s="5" t="n">
        <f aca="true">RAND()</f>
        <v>0.390625705446797</v>
      </c>
      <c r="B18731" s="0" t="n">
        <f aca="false">IF(A18731&lt;$N$2,$F$2,IF(A18731&lt;$N$3,$F$3,IF(A18731&lt;$N$4,$F$4,$F$5)))</f>
        <v>1</v>
      </c>
      <c r="C18731" s="6" t="n">
        <f aca="false">C18730*INDEX($G$2:$G$5,$B18731)+D18730*INDEX($H$2:$H$5,$B18731)+INDEX($K$2:$K$5,$B18731)</f>
        <v>0.667806039767579</v>
      </c>
      <c r="D18731" s="6" t="n">
        <f aca="false">C18730*INDEX($I$2:$I$5,$B18731)+D18730*INDEX($J$2:$J$5,$B18731)+INDEX($L$2:$L$5,$B18731)</f>
        <v>0.368963232575428</v>
      </c>
    </row>
    <row r="18732" customFormat="false" ht="12.75" hidden="false" customHeight="false" outlineLevel="0" collapsed="false">
      <c r="A18732" s="5" t="n">
        <f aca="true">RAND()</f>
        <v>0.196082645091821</v>
      </c>
      <c r="B18732" s="0" t="n">
        <f aca="false">IF(A18732&lt;$N$2,$F$2,IF(A18732&lt;$N$3,$F$3,IF(A18732&lt;$N$4,$F$4,$F$5)))</f>
        <v>1</v>
      </c>
      <c r="C18732" s="6" t="n">
        <f aca="false">C18731*INDEX($G$2:$G$5,$B18732)+D18731*INDEX($H$2:$H$5,$B18732)+INDEX($K$2:$K$5,$B18732)</f>
        <v>0.655618967367965</v>
      </c>
      <c r="D18732" s="6" t="n">
        <f aca="false">C18731*INDEX($I$2:$I$5,$B18732)+D18731*INDEX($J$2:$J$5,$B18732)+INDEX($L$2:$L$5,$B18732)</f>
        <v>0.471540960985138</v>
      </c>
    </row>
    <row r="18733" customFormat="false" ht="12.75" hidden="false" customHeight="false" outlineLevel="0" collapsed="false">
      <c r="A18733" s="5" t="n">
        <f aca="true">RAND()</f>
        <v>0.797956853602641</v>
      </c>
      <c r="B18733" s="0" t="n">
        <f aca="false">IF(A18733&lt;$N$2,$F$2,IF(A18733&lt;$N$3,$F$3,IF(A18733&lt;$N$4,$F$4,$F$5)))</f>
        <v>2</v>
      </c>
      <c r="C18733" s="6" t="n">
        <f aca="false">C18732*INDEX($G$2:$G$5,$B18733)+D18732*INDEX($H$2:$H$5,$B18733)+INDEX($K$2:$K$5,$B18733)</f>
        <v>0.422588679388848</v>
      </c>
      <c r="D18733" s="6" t="n">
        <f aca="false">C18732*INDEX($I$2:$I$5,$B18733)+D18732*INDEX($J$2:$J$5,$B18733)+INDEX($L$2:$L$5,$B18733)</f>
        <v>0.290063455939232</v>
      </c>
    </row>
    <row r="18734" customFormat="false" ht="12.75" hidden="false" customHeight="false" outlineLevel="0" collapsed="false">
      <c r="A18734" s="5" t="n">
        <f aca="true">RAND()</f>
        <v>0.723984557978129</v>
      </c>
      <c r="B18734" s="0" t="n">
        <f aca="false">IF(A18734&lt;$N$2,$F$2,IF(A18734&lt;$N$3,$F$3,IF(A18734&lt;$N$4,$F$4,$F$5)))</f>
        <v>1</v>
      </c>
      <c r="C18734" s="6" t="n">
        <f aca="false">C18733*INDEX($G$2:$G$5,$B18734)+D18733*INDEX($H$2:$H$5,$B18734)+INDEX($K$2:$K$5,$B18734)</f>
        <v>0.444510136670884</v>
      </c>
      <c r="D18734" s="6" t="n">
        <f aca="false">C18733*INDEX($I$2:$I$5,$B18734)+D18733*INDEX($J$2:$J$5,$B18734)+INDEX($L$2:$L$5,$B18734)</f>
        <v>0.413628092955021</v>
      </c>
    </row>
    <row r="18735" customFormat="false" ht="12.75" hidden="false" customHeight="false" outlineLevel="0" collapsed="false">
      <c r="A18735" s="5" t="n">
        <f aca="true">RAND()</f>
        <v>0.158320533953975</v>
      </c>
      <c r="B18735" s="0" t="n">
        <f aca="false">IF(A18735&lt;$N$2,$F$2,IF(A18735&lt;$N$3,$F$3,IF(A18735&lt;$N$4,$F$4,$F$5)))</f>
        <v>1</v>
      </c>
      <c r="C18735" s="6" t="n">
        <f aca="false">C18734*INDEX($G$2:$G$5,$B18735)+D18734*INDEX($H$2:$H$5,$B18735)+INDEX($K$2:$K$5,$B18735)</f>
        <v>0.467693345472916</v>
      </c>
      <c r="D18735" s="6" t="n">
        <f aca="false">C18734*INDEX($I$2:$I$5,$B18735)+D18734*INDEX($J$2:$J$5,$B18735)+INDEX($L$2:$L$5,$B18735)</f>
        <v>0.51772337586199</v>
      </c>
    </row>
    <row r="18736" customFormat="false" ht="12.75" hidden="false" customHeight="false" outlineLevel="0" collapsed="false">
      <c r="A18736" s="5" t="n">
        <f aca="true">RAND()</f>
        <v>0.635003542077507</v>
      </c>
      <c r="B18736" s="0" t="n">
        <f aca="false">IF(A18736&lt;$N$2,$F$2,IF(A18736&lt;$N$3,$F$3,IF(A18736&lt;$N$4,$F$4,$F$5)))</f>
        <v>1</v>
      </c>
      <c r="C18736" s="6" t="n">
        <f aca="false">C18735*INDEX($G$2:$G$5,$B18736)+D18735*INDEX($H$2:$H$5,$B18736)+INDEX($K$2:$K$5,$B18736)</f>
        <v>0.491227415213399</v>
      </c>
      <c r="D18736" s="6" t="n">
        <f aca="false">C18735*INDEX($I$2:$I$5,$B18736)+D18735*INDEX($J$2:$J$5,$B18736)+INDEX($L$2:$L$5,$B18736)</f>
        <v>0.605242492324332</v>
      </c>
    </row>
    <row r="18737" customFormat="false" ht="12.75" hidden="false" customHeight="false" outlineLevel="0" collapsed="false">
      <c r="A18737" s="5" t="n">
        <f aca="true">RAND()</f>
        <v>0.758587575887253</v>
      </c>
      <c r="B18737" s="0" t="n">
        <f aca="false">IF(A18737&lt;$N$2,$F$2,IF(A18737&lt;$N$3,$F$3,IF(A18737&lt;$N$4,$F$4,$F$5)))</f>
        <v>2</v>
      </c>
      <c r="C18737" s="6" t="n">
        <f aca="false">C18736*INDEX($G$2:$G$5,$B18737)+D18736*INDEX($H$2:$H$5,$B18737)+INDEX($K$2:$K$5,$B18737)</f>
        <v>0.359986997531741</v>
      </c>
      <c r="D18737" s="6" t="n">
        <f aca="false">C18736*INDEX($I$2:$I$5,$B18737)+D18736*INDEX($J$2:$J$5,$B18737)+INDEX($L$2:$L$5,$B18737)</f>
        <v>0.279250166826122</v>
      </c>
    </row>
    <row r="18738" customFormat="false" ht="12.75" hidden="false" customHeight="false" outlineLevel="0" collapsed="false">
      <c r="A18738" s="5" t="n">
        <f aca="true">RAND()</f>
        <v>0.946306753118385</v>
      </c>
      <c r="B18738" s="0" t="n">
        <f aca="false">IF(A18738&lt;$N$2,$F$2,IF(A18738&lt;$N$3,$F$3,IF(A18738&lt;$N$4,$F$4,$F$5)))</f>
        <v>3</v>
      </c>
      <c r="C18738" s="6" t="n">
        <f aca="false">C18737*INDEX($G$2:$G$5,$B18738)+D18737*INDEX($H$2:$H$5,$B18738)+INDEX($K$2:$K$5,$B18738)</f>
        <v>0.600029747582031</v>
      </c>
      <c r="D18738" s="6" t="n">
        <f aca="false">C18737*INDEX($I$2:$I$5,$B18738)+D18737*INDEX($J$2:$J$5,$B18738)+INDEX($L$2:$L$5,$B18738)</f>
        <v>0.0757789088960434</v>
      </c>
    </row>
    <row r="18739" customFormat="false" ht="12.75" hidden="false" customHeight="false" outlineLevel="0" collapsed="false">
      <c r="A18739" s="5" t="n">
        <f aca="true">RAND()</f>
        <v>0.113863388310828</v>
      </c>
      <c r="B18739" s="0" t="n">
        <f aca="false">IF(A18739&lt;$N$2,$F$2,IF(A18739&lt;$N$3,$F$3,IF(A18739&lt;$N$4,$F$4,$F$5)))</f>
        <v>1</v>
      </c>
      <c r="C18739" s="6" t="n">
        <f aca="false">C18738*INDEX($G$2:$G$5,$B18739)+D18738*INDEX($H$2:$H$5,$B18739)+INDEX($K$2:$K$5,$B18739)</f>
        <v>0.587229075326298</v>
      </c>
      <c r="D18739" s="6" t="n">
        <f aca="false">C18738*INDEX($I$2:$I$5,$B18739)+D18738*INDEX($J$2:$J$5,$B18739)+INDEX($L$2:$L$5,$B18739)</f>
        <v>0.225135192992206</v>
      </c>
    </row>
    <row r="18740" customFormat="false" ht="12.75" hidden="false" customHeight="false" outlineLevel="0" collapsed="false">
      <c r="A18740" s="5" t="n">
        <f aca="true">RAND()</f>
        <v>0.818724372370277</v>
      </c>
      <c r="B18740" s="0" t="n">
        <f aca="false">IF(A18740&lt;$N$2,$F$2,IF(A18740&lt;$N$3,$F$3,IF(A18740&lt;$N$4,$F$4,$F$5)))</f>
        <v>2</v>
      </c>
      <c r="C18740" s="6" t="n">
        <f aca="false">C18739*INDEX($G$2:$G$5,$B18740)+D18739*INDEX($H$2:$H$5,$B18740)+INDEX($K$2:$K$5,$B18740)</f>
        <v>0.464803574223042</v>
      </c>
      <c r="D18740" s="6" t="n">
        <f aca="false">C18739*INDEX($I$2:$I$5,$B18740)+D18739*INDEX($J$2:$J$5,$B18740)+INDEX($L$2:$L$5,$B18740)</f>
        <v>0.226065404043208</v>
      </c>
    </row>
    <row r="18741" customFormat="false" ht="12.75" hidden="false" customHeight="false" outlineLevel="0" collapsed="false">
      <c r="A18741" s="5" t="n">
        <f aca="true">RAND()</f>
        <v>0.167805972300243</v>
      </c>
      <c r="B18741" s="0" t="n">
        <f aca="false">IF(A18741&lt;$N$2,$F$2,IF(A18741&lt;$N$3,$F$3,IF(A18741&lt;$N$4,$F$4,$F$5)))</f>
        <v>1</v>
      </c>
      <c r="C18741" s="6" t="n">
        <f aca="false">C18740*INDEX($G$2:$G$5,$B18741)+D18740*INDEX($H$2:$H$5,$B18741)+INDEX($K$2:$K$5,$B18741)</f>
        <v>0.477982654464962</v>
      </c>
      <c r="D18741" s="6" t="n">
        <f aca="false">C18740*INDEX($I$2:$I$5,$B18741)+D18740*INDEX($J$2:$J$5,$B18741)+INDEX($L$2:$L$5,$B18741)</f>
        <v>0.357731795786431</v>
      </c>
    </row>
    <row r="18742" customFormat="false" ht="12.75" hidden="false" customHeight="false" outlineLevel="0" collapsed="false">
      <c r="A18742" s="5" t="n">
        <f aca="true">RAND()</f>
        <v>0.119552709318751</v>
      </c>
      <c r="B18742" s="0" t="n">
        <f aca="false">IF(A18742&lt;$N$2,$F$2,IF(A18742&lt;$N$3,$F$3,IF(A18742&lt;$N$4,$F$4,$F$5)))</f>
        <v>1</v>
      </c>
      <c r="C18742" s="6" t="n">
        <f aca="false">C18741*INDEX($G$2:$G$5,$B18742)+D18741*INDEX($H$2:$H$5,$B18742)+INDEX($K$2:$K$5,$B18742)</f>
        <v>0.49404335008485</v>
      </c>
      <c r="D18742" s="6" t="n">
        <f aca="false">C18741*INDEX($I$2:$I$5,$B18742)+D18741*INDEX($J$2:$J$5,$B18742)+INDEX($L$2:$L$5,$B18742)</f>
        <v>0.469028936407476</v>
      </c>
    </row>
    <row r="18743" customFormat="false" ht="12.75" hidden="false" customHeight="false" outlineLevel="0" collapsed="false">
      <c r="A18743" s="5" t="n">
        <f aca="true">RAND()</f>
        <v>0.19090342854572</v>
      </c>
      <c r="B18743" s="0" t="n">
        <f aca="false">IF(A18743&lt;$N$2,$F$2,IF(A18743&lt;$N$3,$F$3,IF(A18743&lt;$N$4,$F$4,$F$5)))</f>
        <v>1</v>
      </c>
      <c r="C18743" s="6" t="n">
        <f aca="false">C18742*INDEX($G$2:$G$5,$B18743)+D18742*INDEX($H$2:$H$5,$B18743)+INDEX($K$2:$K$5,$B18743)</f>
        <v>0.511796874869115</v>
      </c>
      <c r="D18743" s="6" t="n">
        <f aca="false">C18742*INDEX($I$2:$I$5,$B18743)+D18742*INDEX($J$2:$J$5,$B18743)+INDEX($L$2:$L$5,$B18743)</f>
        <v>0.562925963056808</v>
      </c>
    </row>
    <row r="18744" customFormat="false" ht="12.75" hidden="false" customHeight="false" outlineLevel="0" collapsed="false">
      <c r="A18744" s="5" t="n">
        <f aca="true">RAND()</f>
        <v>0.879933057443922</v>
      </c>
      <c r="B18744" s="0" t="n">
        <f aca="false">IF(A18744&lt;$N$2,$F$2,IF(A18744&lt;$N$3,$F$3,IF(A18744&lt;$N$4,$F$4,$F$5)))</f>
        <v>3</v>
      </c>
      <c r="C18744" s="6" t="n">
        <f aca="false">C18743*INDEX($G$2:$G$5,$B18744)+D18743*INDEX($H$2:$H$5,$B18744)+INDEX($K$2:$K$5,$B18744)</f>
        <v>0.657538516314709</v>
      </c>
      <c r="D18744" s="6" t="n">
        <f aca="false">C18743*INDEX($I$2:$I$5,$B18744)+D18743*INDEX($J$2:$J$5,$B18744)+INDEX($L$2:$L$5,$B18744)</f>
        <v>0.182480640710433</v>
      </c>
    </row>
    <row r="18745" customFormat="false" ht="12.75" hidden="false" customHeight="false" outlineLevel="0" collapsed="false">
      <c r="A18745" s="5" t="n">
        <f aca="true">RAND()</f>
        <v>0.372977134941442</v>
      </c>
      <c r="B18745" s="0" t="n">
        <f aca="false">IF(A18745&lt;$N$2,$F$2,IF(A18745&lt;$N$3,$F$3,IF(A18745&lt;$N$4,$F$4,$F$5)))</f>
        <v>1</v>
      </c>
      <c r="C18745" s="6" t="n">
        <f aca="false">C18744*INDEX($G$2:$G$5,$B18745)+D18744*INDEX($H$2:$H$5,$B18745)+INDEX($K$2:$K$5,$B18745)</f>
        <v>0.640001984057474</v>
      </c>
      <c r="D18745" s="6" t="n">
        <f aca="false">C18744*INDEX($I$2:$I$5,$B18745)+D18744*INDEX($J$2:$J$5,$B18745)+INDEX($L$2:$L$5,$B18745)</f>
        <v>0.313597138859514</v>
      </c>
    </row>
    <row r="18746" customFormat="false" ht="12.75" hidden="false" customHeight="false" outlineLevel="0" collapsed="false">
      <c r="A18746" s="5" t="n">
        <f aca="true">RAND()</f>
        <v>0.901181941493966</v>
      </c>
      <c r="B18746" s="0" t="n">
        <f aca="false">IF(A18746&lt;$N$2,$F$2,IF(A18746&lt;$N$3,$F$3,IF(A18746&lt;$N$4,$F$4,$F$5)))</f>
        <v>3</v>
      </c>
      <c r="C18746" s="6" t="n">
        <f aca="false">C18745*INDEX($G$2:$G$5,$B18746)+D18745*INDEX($H$2:$H$5,$B18746)+INDEX($K$2:$K$5,$B18746)</f>
        <v>0.567747692688621</v>
      </c>
      <c r="D18746" s="6" t="n">
        <f aca="false">C18745*INDEX($I$2:$I$5,$B18746)+D18745*INDEX($J$2:$J$5,$B18746)+INDEX($L$2:$L$5,$B18746)</f>
        <v>0.156723037764648</v>
      </c>
    </row>
    <row r="18747" customFormat="false" ht="12.75" hidden="false" customHeight="false" outlineLevel="0" collapsed="false">
      <c r="A18747" s="5" t="n">
        <f aca="true">RAND()</f>
        <v>0.800651078048657</v>
      </c>
      <c r="B18747" s="0" t="n">
        <f aca="false">IF(A18747&lt;$N$2,$F$2,IF(A18747&lt;$N$3,$F$3,IF(A18747&lt;$N$4,$F$4,$F$5)))</f>
        <v>2</v>
      </c>
      <c r="C18747" s="6" t="n">
        <f aca="false">C18746*INDEX($G$2:$G$5,$B18747)+D18746*INDEX($H$2:$H$5,$B18747)+INDEX($K$2:$K$5,$B18747)</f>
        <v>0.476426888924848</v>
      </c>
      <c r="D18747" s="6" t="n">
        <f aca="false">C18746*INDEX($I$2:$I$5,$B18747)+D18746*INDEX($J$2:$J$5,$B18747)+INDEX($L$2:$L$5,$B18747)</f>
        <v>0.208185416987264</v>
      </c>
    </row>
    <row r="18748" customFormat="false" ht="12.75" hidden="false" customHeight="false" outlineLevel="0" collapsed="false">
      <c r="A18748" s="5" t="n">
        <f aca="true">RAND()</f>
        <v>0.306779344029724</v>
      </c>
      <c r="B18748" s="0" t="n">
        <f aca="false">IF(A18748&lt;$N$2,$F$2,IF(A18748&lt;$N$3,$F$3,IF(A18748&lt;$N$4,$F$4,$F$5)))</f>
        <v>1</v>
      </c>
      <c r="C18748" s="6" t="n">
        <f aca="false">C18747*INDEX($G$2:$G$5,$B18748)+D18747*INDEX($H$2:$H$5,$B18748)+INDEX($K$2:$K$5,$B18748)</f>
        <v>0.487189289125725</v>
      </c>
      <c r="D18748" s="6" t="n">
        <f aca="false">C18747*INDEX($I$2:$I$5,$B18748)+D18747*INDEX($J$2:$J$5,$B18748)+INDEX($L$2:$L$5,$B18748)</f>
        <v>0.342121624131968</v>
      </c>
    </row>
    <row r="18749" customFormat="false" ht="12.75" hidden="false" customHeight="false" outlineLevel="0" collapsed="false">
      <c r="A18749" s="5" t="n">
        <f aca="true">RAND()</f>
        <v>0.921530685229778</v>
      </c>
      <c r="B18749" s="0" t="n">
        <f aca="false">IF(A18749&lt;$N$2,$F$2,IF(A18749&lt;$N$3,$F$3,IF(A18749&lt;$N$4,$F$4,$F$5)))</f>
        <v>3</v>
      </c>
      <c r="C18749" s="6" t="n">
        <f aca="false">C18748*INDEX($G$2:$G$5,$B18749)+D18748*INDEX($H$2:$H$5,$B18749)+INDEX($K$2:$K$5,$B18749)</f>
        <v>0.598742026260488</v>
      </c>
      <c r="D18749" s="6" t="n">
        <f aca="false">C18748*INDEX($I$2:$I$5,$B18749)+D18748*INDEX($J$2:$J$5,$B18749)+INDEX($L$2:$L$5,$B18749)</f>
        <v>0.123752040091965</v>
      </c>
    </row>
    <row r="18750" customFormat="false" ht="12.75" hidden="false" customHeight="false" outlineLevel="0" collapsed="false">
      <c r="A18750" s="5" t="n">
        <f aca="true">RAND()</f>
        <v>0.685077081656109</v>
      </c>
      <c r="B18750" s="0" t="n">
        <f aca="false">IF(A18750&lt;$N$2,$F$2,IF(A18750&lt;$N$3,$F$3,IF(A18750&lt;$N$4,$F$4,$F$5)))</f>
        <v>1</v>
      </c>
      <c r="C18750" s="6" t="n">
        <f aca="false">C18749*INDEX($G$2:$G$5,$B18750)+D18749*INDEX($H$2:$H$5,$B18750)+INDEX($K$2:$K$5,$B18750)</f>
        <v>0.587910805778557</v>
      </c>
      <c r="D18750" s="6" t="n">
        <f aca="false">C18749*INDEX($I$2:$I$5,$B18750)+D18749*INDEX($J$2:$J$5,$B18750)+INDEX($L$2:$L$5,$B18750)</f>
        <v>0.26591202706644</v>
      </c>
    </row>
    <row r="18751" customFormat="false" ht="12.75" hidden="false" customHeight="false" outlineLevel="0" collapsed="false">
      <c r="A18751" s="5" t="n">
        <f aca="true">RAND()</f>
        <v>0.089698692674271</v>
      </c>
      <c r="B18751" s="0" t="n">
        <f aca="false">IF(A18751&lt;$N$2,$F$2,IF(A18751&lt;$N$3,$F$3,IF(A18751&lt;$N$4,$F$4,$F$5)))</f>
        <v>1</v>
      </c>
      <c r="C18751" s="6" t="n">
        <f aca="false">C18750*INDEX($G$2:$G$5,$B18751)+D18750*INDEX($H$2:$H$5,$B18751)+INDEX($K$2:$K$5,$B18751)</f>
        <v>0.583975019107453</v>
      </c>
      <c r="D18751" s="6" t="n">
        <f aca="false">C18750*INDEX($I$2:$I$5,$B18751)+D18750*INDEX($J$2:$J$5,$B18751)+INDEX($L$2:$L$5,$B18751)</f>
        <v>0.387006611165601</v>
      </c>
    </row>
    <row r="18752" customFormat="false" ht="12.75" hidden="false" customHeight="false" outlineLevel="0" collapsed="false">
      <c r="A18752" s="5" t="n">
        <f aca="true">RAND()</f>
        <v>0.524998927372221</v>
      </c>
      <c r="B18752" s="0" t="n">
        <f aca="false">IF(A18752&lt;$N$2,$F$2,IF(A18752&lt;$N$3,$F$3,IF(A18752&lt;$N$4,$F$4,$F$5)))</f>
        <v>1</v>
      </c>
      <c r="C18752" s="6" t="n">
        <f aca="false">C18751*INDEX($G$2:$G$5,$B18752)+D18751*INDEX($H$2:$H$5,$B18752)+INDEX($K$2:$K$5,$B18752)</f>
        <v>0.585114035835355</v>
      </c>
      <c r="D18752" s="6" t="n">
        <f aca="false">C18751*INDEX($I$2:$I$5,$B18752)+D18751*INDEX($J$2:$J$5,$B18752)+INDEX($L$2:$L$5,$B18752)</f>
        <v>0.489961537172619</v>
      </c>
    </row>
    <row r="18753" customFormat="false" ht="12.75" hidden="false" customHeight="false" outlineLevel="0" collapsed="false">
      <c r="A18753" s="5" t="n">
        <f aca="true">RAND()</f>
        <v>0.483011056114888</v>
      </c>
      <c r="B18753" s="0" t="n">
        <f aca="false">IF(A18753&lt;$N$2,$F$2,IF(A18753&lt;$N$3,$F$3,IF(A18753&lt;$N$4,$F$4,$F$5)))</f>
        <v>1</v>
      </c>
      <c r="C18753" s="6" t="n">
        <f aca="false">C18752*INDEX($G$2:$G$5,$B18753)+D18752*INDEX($H$2:$H$5,$B18753)+INDEX($K$2:$K$5,$B18753)</f>
        <v>0.589890393299603</v>
      </c>
      <c r="D18753" s="6" t="n">
        <f aca="false">C18752*INDEX($I$2:$I$5,$B18753)+D18752*INDEX($J$2:$J$5,$B18753)+INDEX($L$2:$L$5,$B18753)</f>
        <v>0.577328125733646</v>
      </c>
    </row>
    <row r="18754" customFormat="false" ht="12.75" hidden="false" customHeight="false" outlineLevel="0" collapsed="false">
      <c r="A18754" s="5" t="n">
        <f aca="true">RAND()</f>
        <v>0.197099243761376</v>
      </c>
      <c r="B18754" s="0" t="n">
        <f aca="false">IF(A18754&lt;$N$2,$F$2,IF(A18754&lt;$N$3,$F$3,IF(A18754&lt;$N$4,$F$4,$F$5)))</f>
        <v>1</v>
      </c>
      <c r="C18754" s="6" t="n">
        <f aca="false">C18753*INDEX($G$2:$G$5,$B18754)+D18753*INDEX($H$2:$H$5,$B18754)+INDEX($K$2:$K$5,$B18754)</f>
        <v>0.597178084563508</v>
      </c>
      <c r="D18754" s="6" t="n">
        <f aca="false">C18753*INDEX($I$2:$I$5,$B18754)+D18753*INDEX($J$2:$J$5,$B18754)+INDEX($L$2:$L$5,$B18754)</f>
        <v>0.65132563419578</v>
      </c>
    </row>
    <row r="18755" customFormat="false" ht="12.75" hidden="false" customHeight="false" outlineLevel="0" collapsed="false">
      <c r="A18755" s="5" t="n">
        <f aca="true">RAND()</f>
        <v>0.84582260959645</v>
      </c>
      <c r="B18755" s="0" t="n">
        <f aca="false">IF(A18755&lt;$N$2,$F$2,IF(A18755&lt;$N$3,$F$3,IF(A18755&lt;$N$4,$F$4,$F$5)))</f>
        <v>2</v>
      </c>
      <c r="C18755" s="6" t="n">
        <f aca="false">C18754*INDEX($G$2:$G$5,$B18755)+D18754*INDEX($H$2:$H$5,$B18755)+INDEX($K$2:$K$5,$B18755)</f>
        <v>0.370444489330765</v>
      </c>
      <c r="D18755" s="6" t="n">
        <f aca="false">C18754*INDEX($I$2:$I$5,$B18755)+D18754*INDEX($J$2:$J$5,$B18755)+INDEX($L$2:$L$5,$B18755)</f>
        <v>0.312273397047921</v>
      </c>
    </row>
    <row r="18756" customFormat="false" ht="12.75" hidden="false" customHeight="false" outlineLevel="0" collapsed="false">
      <c r="A18756" s="5" t="n">
        <f aca="true">RAND()</f>
        <v>0.838284301100386</v>
      </c>
      <c r="B18756" s="0" t="n">
        <f aca="false">IF(A18756&lt;$N$2,$F$2,IF(A18756&lt;$N$3,$F$3,IF(A18756&lt;$N$4,$F$4,$F$5)))</f>
        <v>2</v>
      </c>
      <c r="C18756" s="6" t="n">
        <f aca="false">C18755*INDEX($G$2:$G$5,$B18756)+D18755*INDEX($H$2:$H$5,$B18756)+INDEX($K$2:$K$5,$B18756)</f>
        <v>0.40240377666533</v>
      </c>
      <c r="D18756" s="6" t="n">
        <f aca="false">C18755*INDEX($I$2:$I$5,$B18756)+D18755*INDEX($J$2:$J$5,$B18756)+INDEX($L$2:$L$5,$B18756)</f>
        <v>0.194238313807193</v>
      </c>
    </row>
    <row r="18757" customFormat="false" ht="12.75" hidden="false" customHeight="false" outlineLevel="0" collapsed="false">
      <c r="A18757" s="5" t="n">
        <f aca="true">RAND()</f>
        <v>0.610437031430115</v>
      </c>
      <c r="B18757" s="0" t="n">
        <f aca="false">IF(A18757&lt;$N$2,$F$2,IF(A18757&lt;$N$3,$F$3,IF(A18757&lt;$N$4,$F$4,$F$5)))</f>
        <v>1</v>
      </c>
      <c r="C18757" s="6" t="n">
        <f aca="false">C18756*INDEX($G$2:$G$5,$B18757)+D18756*INDEX($H$2:$H$5,$B18757)+INDEX($K$2:$K$5,$B18757)</f>
        <v>0.423827623999732</v>
      </c>
      <c r="D18757" s="6" t="n">
        <f aca="false">C18756*INDEX($I$2:$I$5,$B18757)+D18756*INDEX($J$2:$J$5,$B18757)+INDEX($L$2:$L$5,$B18757)</f>
        <v>0.33301938868569</v>
      </c>
    </row>
    <row r="18758" customFormat="false" ht="12.75" hidden="false" customHeight="false" outlineLevel="0" collapsed="false">
      <c r="A18758" s="5" t="n">
        <f aca="true">RAND()</f>
        <v>0.788558031662611</v>
      </c>
      <c r="B18758" s="0" t="n">
        <f aca="false">IF(A18758&lt;$N$2,$F$2,IF(A18758&lt;$N$3,$F$3,IF(A18758&lt;$N$4,$F$4,$F$5)))</f>
        <v>2</v>
      </c>
      <c r="C18758" s="6" t="n">
        <f aca="false">C18757*INDEX($G$2:$G$5,$B18758)+D18757*INDEX($H$2:$H$5,$B18758)+INDEX($K$2:$K$5,$B18758)</f>
        <v>0.408231660084981</v>
      </c>
      <c r="D18758" s="6" t="n">
        <f aca="false">C18757*INDEX($I$2:$I$5,$B18758)+D18757*INDEX($J$2:$J$5,$B18758)+INDEX($L$2:$L$5,$B18758)</f>
        <v>0.21038986259502</v>
      </c>
    </row>
    <row r="18759" customFormat="false" ht="12.75" hidden="false" customHeight="false" outlineLevel="0" collapsed="false">
      <c r="A18759" s="5" t="n">
        <f aca="true">RAND()</f>
        <v>0.156760971956803</v>
      </c>
      <c r="B18759" s="0" t="n">
        <f aca="false">IF(A18759&lt;$N$2,$F$2,IF(A18759&lt;$N$3,$F$3,IF(A18759&lt;$N$4,$F$4,$F$5)))</f>
        <v>1</v>
      </c>
      <c r="C18759" s="6" t="n">
        <f aca="false">C18758*INDEX($G$2:$G$5,$B18759)+D18758*INDEX($H$2:$H$5,$B18759)+INDEX($K$2:$K$5,$B18759)</f>
        <v>0.429373104328165</v>
      </c>
      <c r="D18759" s="6" t="n">
        <f aca="false">C18758*INDEX($I$2:$I$5,$B18759)+D18758*INDEX($J$2:$J$5,$B18759)+INDEX($L$2:$L$5,$B18759)</f>
        <v>0.346516421920028</v>
      </c>
    </row>
    <row r="18760" customFormat="false" ht="12.75" hidden="false" customHeight="false" outlineLevel="0" collapsed="false">
      <c r="A18760" s="5" t="n">
        <f aca="true">RAND()</f>
        <v>0.475027143197428</v>
      </c>
      <c r="B18760" s="0" t="n">
        <f aca="false">IF(A18760&lt;$N$2,$F$2,IF(A18760&lt;$N$3,$F$3,IF(A18760&lt;$N$4,$F$4,$F$5)))</f>
        <v>1</v>
      </c>
      <c r="C18760" s="6" t="n">
        <f aca="false">C18759*INDEX($G$2:$G$5,$B18760)+D18759*INDEX($H$2:$H$5,$B18760)+INDEX($K$2:$K$5,$B18760)</f>
        <v>0.452358873185653</v>
      </c>
      <c r="D18760" s="6" t="n">
        <f aca="false">C18759*INDEX($I$2:$I$5,$B18760)+D18759*INDEX($J$2:$J$5,$B18760)+INDEX($L$2:$L$5,$B18760)</f>
        <v>0.461305637349962</v>
      </c>
    </row>
    <row r="18761" customFormat="false" ht="12.75" hidden="false" customHeight="false" outlineLevel="0" collapsed="false">
      <c r="A18761" s="5" t="n">
        <f aca="true">RAND()</f>
        <v>0.515922828601758</v>
      </c>
      <c r="B18761" s="0" t="n">
        <f aca="false">IF(A18761&lt;$N$2,$F$2,IF(A18761&lt;$N$3,$F$3,IF(A18761&lt;$N$4,$F$4,$F$5)))</f>
        <v>1</v>
      </c>
      <c r="C18761" s="6" t="n">
        <f aca="false">C18760*INDEX($G$2:$G$5,$B18761)+D18760*INDEX($H$2:$H$5,$B18761)+INDEX($K$2:$K$5,$B18761)</f>
        <v>0.476120991916568</v>
      </c>
      <c r="D18761" s="6" t="n">
        <f aca="false">C18760*INDEX($I$2:$I$5,$B18761)+D18760*INDEX($J$2:$J$5,$B18761)+INDEX($L$2:$L$5,$B18761)</f>
        <v>0.557911207802248</v>
      </c>
    </row>
    <row r="18762" customFormat="false" ht="12.75" hidden="false" customHeight="false" outlineLevel="0" collapsed="false">
      <c r="A18762" s="5" t="n">
        <f aca="true">RAND()</f>
        <v>0.753154643147551</v>
      </c>
      <c r="B18762" s="0" t="n">
        <f aca="false">IF(A18762&lt;$N$2,$F$2,IF(A18762&lt;$N$3,$F$3,IF(A18762&lt;$N$4,$F$4,$F$5)))</f>
        <v>2</v>
      </c>
      <c r="C18762" s="6" t="n">
        <f aca="false">C18761*INDEX($G$2:$G$5,$B18762)+D18761*INDEX($H$2:$H$5,$B18762)+INDEX($K$2:$K$5,$B18762)</f>
        <v>0.367707902444256</v>
      </c>
      <c r="D18762" s="6" t="n">
        <f aca="false">C18761*INDEX($I$2:$I$5,$B18762)+D18761*INDEX($J$2:$J$5,$B18762)+INDEX($L$2:$L$5,$B18762)</f>
        <v>0.266511852110187</v>
      </c>
    </row>
    <row r="18763" customFormat="false" ht="12.75" hidden="false" customHeight="false" outlineLevel="0" collapsed="false">
      <c r="A18763" s="5" t="n">
        <f aca="true">RAND()</f>
        <v>0.738501019218163</v>
      </c>
      <c r="B18763" s="0" t="n">
        <f aca="false">IF(A18763&lt;$N$2,$F$2,IF(A18763&lt;$N$3,$F$3,IF(A18763&lt;$N$4,$F$4,$F$5)))</f>
        <v>2</v>
      </c>
      <c r="C18763" s="6" t="n">
        <f aca="false">C18762*INDEX($G$2:$G$5,$B18763)+D18762*INDEX($H$2:$H$5,$B18763)+INDEX($K$2:$K$5,$B18763)</f>
        <v>0.412206778204616</v>
      </c>
      <c r="D18763" s="6" t="n">
        <f aca="false">C18762*INDEX($I$2:$I$5,$B18763)+D18762*INDEX($J$2:$J$5,$B18763)+INDEX($L$2:$L$5,$B18763)</f>
        <v>0.184604820818109</v>
      </c>
    </row>
    <row r="18764" customFormat="false" ht="12.75" hidden="false" customHeight="false" outlineLevel="0" collapsed="false">
      <c r="A18764" s="5" t="n">
        <f aca="true">RAND()</f>
        <v>0.527473834215395</v>
      </c>
      <c r="B18764" s="0" t="n">
        <f aca="false">IF(A18764&lt;$N$2,$F$2,IF(A18764&lt;$N$3,$F$3,IF(A18764&lt;$N$4,$F$4,$F$5)))</f>
        <v>1</v>
      </c>
      <c r="C18764" s="6" t="n">
        <f aca="false">C18763*INDEX($G$2:$G$5,$B18764)+D18763*INDEX($H$2:$H$5,$B18764)+INDEX($K$2:$K$5,$B18764)</f>
        <v>0.431793933065989</v>
      </c>
      <c r="D18764" s="6" t="n">
        <f aca="false">C18763*INDEX($I$2:$I$5,$B18764)+D18763*INDEX($J$2:$J$5,$B18764)+INDEX($L$2:$L$5,$B18764)</f>
        <v>0.324477842081004</v>
      </c>
    </row>
    <row r="18765" customFormat="false" ht="12.75" hidden="false" customHeight="false" outlineLevel="0" collapsed="false">
      <c r="A18765" s="5" t="n">
        <f aca="true">RAND()</f>
        <v>0.0831851599840177</v>
      </c>
      <c r="B18765" s="0" t="n">
        <f aca="false">IF(A18765&lt;$N$2,$F$2,IF(A18765&lt;$N$3,$F$3,IF(A18765&lt;$N$4,$F$4,$F$5)))</f>
        <v>1</v>
      </c>
      <c r="C18765" s="6" t="n">
        <f aca="false">C18764*INDEX($G$2:$G$5,$B18765)+D18764*INDEX($H$2:$H$5,$B18765)+INDEX($K$2:$K$5,$B18765)</f>
        <v>0.453598729330022</v>
      </c>
      <c r="D18765" s="6" t="n">
        <f aca="false">C18764*INDEX($I$2:$I$5,$B18765)+D18764*INDEX($J$2:$J$5,$B18765)+INDEX($L$2:$L$5,$B18765)</f>
        <v>0.44250531240333</v>
      </c>
    </row>
    <row r="18766" customFormat="false" ht="12.75" hidden="false" customHeight="false" outlineLevel="0" collapsed="false">
      <c r="A18766" s="5" t="n">
        <f aca="true">RAND()</f>
        <v>0.142733639448462</v>
      </c>
      <c r="B18766" s="0" t="n">
        <f aca="false">IF(A18766&lt;$N$2,$F$2,IF(A18766&lt;$N$3,$F$3,IF(A18766&lt;$N$4,$F$4,$F$5)))</f>
        <v>1</v>
      </c>
      <c r="C18766" s="6" t="n">
        <f aca="false">C18765*INDEX($G$2:$G$5,$B18766)+D18765*INDEX($H$2:$H$5,$B18766)+INDEX($K$2:$K$5,$B18766)</f>
        <v>0.476478017760112</v>
      </c>
      <c r="D18766" s="6" t="n">
        <f aca="false">C18765*INDEX($I$2:$I$5,$B18766)+D18765*INDEX($J$2:$J$5,$B18766)+INDEX($L$2:$L$5,$B18766)</f>
        <v>0.541903857245217</v>
      </c>
    </row>
    <row r="18767" customFormat="false" ht="12.75" hidden="false" customHeight="false" outlineLevel="0" collapsed="false">
      <c r="A18767" s="5" t="n">
        <f aca="true">RAND()</f>
        <v>0.478390032730696</v>
      </c>
      <c r="B18767" s="0" t="n">
        <f aca="false">IF(A18767&lt;$N$2,$F$2,IF(A18767&lt;$N$3,$F$3,IF(A18767&lt;$N$4,$F$4,$F$5)))</f>
        <v>1</v>
      </c>
      <c r="C18767" s="6" t="n">
        <f aca="false">C18766*INDEX($G$2:$G$5,$B18767)+D18766*INDEX($H$2:$H$5,$B18767)+INDEX($K$2:$K$5,$B18767)</f>
        <v>0.499580279796408</v>
      </c>
      <c r="D18767" s="6" t="n">
        <f aca="false">C18766*INDEX($I$2:$I$5,$B18767)+D18766*INDEX($J$2:$J$5,$B18767)+INDEX($L$2:$L$5,$B18767)</f>
        <v>0.625446688144065</v>
      </c>
    </row>
    <row r="18768" customFormat="false" ht="12.75" hidden="false" customHeight="false" outlineLevel="0" collapsed="false">
      <c r="A18768" s="5" t="n">
        <f aca="true">RAND()</f>
        <v>0.677229785542455</v>
      </c>
      <c r="B18768" s="0" t="n">
        <f aca="false">IF(A18768&lt;$N$2,$F$2,IF(A18768&lt;$N$3,$F$3,IF(A18768&lt;$N$4,$F$4,$F$5)))</f>
        <v>1</v>
      </c>
      <c r="C18768" s="6" t="n">
        <f aca="false">C18767*INDEX($G$2:$G$5,$B18768)+D18767*INDEX($H$2:$H$5,$B18768)+INDEX($K$2:$K$5,$B18768)</f>
        <v>0.522285185008481</v>
      </c>
      <c r="D18768" s="6" t="n">
        <f aca="false">C18767*INDEX($I$2:$I$5,$B18768)+D18767*INDEX($J$2:$J$5,$B18768)+INDEX($L$2:$L$5,$B18768)</f>
        <v>0.695519767881844</v>
      </c>
    </row>
    <row r="18769" customFormat="false" ht="12.75" hidden="false" customHeight="false" outlineLevel="0" collapsed="false">
      <c r="A18769" s="5" t="n">
        <f aca="true">RAND()</f>
        <v>0.52838971142462</v>
      </c>
      <c r="B18769" s="0" t="n">
        <f aca="false">IF(A18769&lt;$N$2,$F$2,IF(A18769&lt;$N$3,$F$3,IF(A18769&lt;$N$4,$F$4,$F$5)))</f>
        <v>1</v>
      </c>
      <c r="C18769" s="6" t="n">
        <f aca="false">C18768*INDEX($G$2:$G$5,$B18769)+D18768*INDEX($H$2:$H$5,$B18769)+INDEX($K$2:$K$5,$B18769)</f>
        <v>0.544154353483828</v>
      </c>
      <c r="D18769" s="6" t="n">
        <f aca="false">C18768*INDEX($I$2:$I$5,$B18769)+D18768*INDEX($J$2:$J$5,$B18769)+INDEX($L$2:$L$5,$B18769)</f>
        <v>0.754171731086372</v>
      </c>
    </row>
    <row r="18770" customFormat="false" ht="12.75" hidden="false" customHeight="false" outlineLevel="0" collapsed="false">
      <c r="A18770" s="5" t="n">
        <f aca="true">RAND()</f>
        <v>0.0266924587502096</v>
      </c>
      <c r="B18770" s="0" t="n">
        <f aca="false">IF(A18770&lt;$N$2,$F$2,IF(A18770&lt;$N$3,$F$3,IF(A18770&lt;$N$4,$F$4,$F$5)))</f>
        <v>1</v>
      </c>
      <c r="C18770" s="6" t="n">
        <f aca="false">C18769*INDEX($G$2:$G$5,$B18770)+D18769*INDEX($H$2:$H$5,$B18770)+INDEX($K$2:$K$5,$B18770)</f>
        <v>0.564891400157966</v>
      </c>
      <c r="D18770" s="6" t="n">
        <f aca="false">C18769*INDEX($I$2:$I$5,$B18770)+D18769*INDEX($J$2:$J$5,$B18770)+INDEX($L$2:$L$5,$B18770)</f>
        <v>0.803158088613428</v>
      </c>
    </row>
    <row r="18771" customFormat="false" ht="12.75" hidden="false" customHeight="false" outlineLevel="0" collapsed="false">
      <c r="A18771" s="5" t="n">
        <f aca="true">RAND()</f>
        <v>0.585801129296961</v>
      </c>
      <c r="B18771" s="0" t="n">
        <f aca="false">IF(A18771&lt;$N$2,$F$2,IF(A18771&lt;$N$3,$F$3,IF(A18771&lt;$N$4,$F$4,$F$5)))</f>
        <v>1</v>
      </c>
      <c r="C18771" s="6" t="n">
        <f aca="false">C18770*INDEX($G$2:$G$5,$B18771)+D18770*INDEX($H$2:$H$5,$B18771)+INDEX($K$2:$K$5,$B18771)</f>
        <v>0.58430964801281</v>
      </c>
      <c r="D18771" s="6" t="n">
        <f aca="false">C18770*INDEX($I$2:$I$5,$B18771)+D18770*INDEX($J$2:$J$5,$B18771)+INDEX($L$2:$L$5,$B18771)</f>
        <v>0.843980235426955</v>
      </c>
    </row>
    <row r="18772" customFormat="false" ht="12.75" hidden="false" customHeight="false" outlineLevel="0" collapsed="false">
      <c r="A18772" s="5" t="n">
        <f aca="true">RAND()</f>
        <v>0.335188403374616</v>
      </c>
      <c r="B18772" s="0" t="n">
        <f aca="false">IF(A18772&lt;$N$2,$F$2,IF(A18772&lt;$N$3,$F$3,IF(A18772&lt;$N$4,$F$4,$F$5)))</f>
        <v>1</v>
      </c>
      <c r="C18772" s="6" t="n">
        <f aca="false">C18771*INDEX($G$2:$G$5,$B18772)+D18771*INDEX($H$2:$H$5,$B18772)+INDEX($K$2:$K$5,$B18772)</f>
        <v>0.602306159873673</v>
      </c>
      <c r="D18772" s="6" t="n">
        <f aca="false">C18771*INDEX($I$2:$I$5,$B18772)+D18771*INDEX($J$2:$J$5,$B18772)+INDEX($L$2:$L$5,$B18772)</f>
        <v>0.877919762901011</v>
      </c>
    </row>
    <row r="18773" customFormat="false" ht="12.75" hidden="false" customHeight="false" outlineLevel="0" collapsed="false">
      <c r="A18773" s="5" t="n">
        <f aca="true">RAND()</f>
        <v>0.367451810876702</v>
      </c>
      <c r="B18773" s="0" t="n">
        <f aca="false">IF(A18773&lt;$N$2,$F$2,IF(A18773&lt;$N$3,$F$3,IF(A18773&lt;$N$4,$F$4,$F$5)))</f>
        <v>1</v>
      </c>
      <c r="C18773" s="6" t="n">
        <f aca="false">C18772*INDEX($G$2:$G$5,$B18773)+D18772*INDEX($H$2:$H$5,$B18773)+INDEX($K$2:$K$5,$B18773)</f>
        <v>0.618840960960086</v>
      </c>
      <c r="D18773" s="6" t="n">
        <f aca="false">C18772*INDEX($I$2:$I$5,$B18773)+D18772*INDEX($J$2:$J$5,$B18773)+INDEX($L$2:$L$5,$B18773)</f>
        <v>0.906068550787633</v>
      </c>
    </row>
    <row r="18774" customFormat="false" ht="12.75" hidden="false" customHeight="false" outlineLevel="0" collapsed="false">
      <c r="A18774" s="5" t="n">
        <f aca="true">RAND()</f>
        <v>0.114827587302942</v>
      </c>
      <c r="B18774" s="0" t="n">
        <f aca="false">IF(A18774&lt;$N$2,$F$2,IF(A18774&lt;$N$3,$F$3,IF(A18774&lt;$N$4,$F$4,$F$5)))</f>
        <v>1</v>
      </c>
      <c r="C18774" s="6" t="n">
        <f aca="false">C18773*INDEX($G$2:$G$5,$B18774)+D18773*INDEX($H$2:$H$5,$B18774)+INDEX($K$2:$K$5,$B18774)</f>
        <v>0.633920512234255</v>
      </c>
      <c r="D18774" s="6" t="n">
        <f aca="false">C18773*INDEX($I$2:$I$5,$B18774)+D18773*INDEX($J$2:$J$5,$B18774)+INDEX($L$2:$L$5,$B18774)</f>
        <v>0.929355084063177</v>
      </c>
    </row>
    <row r="18775" customFormat="false" ht="12.75" hidden="false" customHeight="false" outlineLevel="0" collapsed="false">
      <c r="A18775" s="5" t="n">
        <f aca="true">RAND()</f>
        <v>0.805144258739165</v>
      </c>
      <c r="B18775" s="0" t="n">
        <f aca="false">IF(A18775&lt;$N$2,$F$2,IF(A18775&lt;$N$3,$F$3,IF(A18775&lt;$N$4,$F$4,$F$5)))</f>
        <v>2</v>
      </c>
      <c r="C18775" s="6" t="n">
        <f aca="false">C18774*INDEX($G$2:$G$5,$B18775)+D18774*INDEX($H$2:$H$5,$B18775)+INDEX($K$2:$K$5,$B18775)</f>
        <v>0.31484809191187</v>
      </c>
      <c r="D18775" s="6" t="n">
        <f aca="false">C18774*INDEX($I$2:$I$5,$B18775)+D18774*INDEX($J$2:$J$5,$B18775)+INDEX($L$2:$L$5,$B18775)</f>
        <v>0.375348987325388</v>
      </c>
    </row>
    <row r="18776" customFormat="false" ht="12.75" hidden="false" customHeight="false" outlineLevel="0" collapsed="false">
      <c r="A18776" s="5" t="n">
        <f aca="true">RAND()</f>
        <v>0.0773695197148295</v>
      </c>
      <c r="B18776" s="0" t="n">
        <f aca="false">IF(A18776&lt;$N$2,$F$2,IF(A18776&lt;$N$3,$F$3,IF(A18776&lt;$N$4,$F$4,$F$5)))</f>
        <v>1</v>
      </c>
      <c r="C18776" s="6" t="n">
        <f aca="false">C18775*INDEX($G$2:$G$5,$B18776)+D18775*INDEX($H$2:$H$5,$B18776)+INDEX($K$2:$K$5,$B18776)</f>
        <v>0.356193942564217</v>
      </c>
      <c r="D18776" s="6" t="n">
        <f aca="false">C18775*INDEX($I$2:$I$5,$B18776)+D18775*INDEX($J$2:$J$5,$B18776)+INDEX($L$2:$L$5,$B18776)</f>
        <v>0.490021910838515</v>
      </c>
    </row>
    <row r="18777" customFormat="false" ht="12.75" hidden="false" customHeight="false" outlineLevel="0" collapsed="false">
      <c r="A18777" s="5" t="n">
        <f aca="true">RAND()</f>
        <v>0.119912071458798</v>
      </c>
      <c r="B18777" s="0" t="n">
        <f aca="false">IF(A18777&lt;$N$2,$F$2,IF(A18777&lt;$N$3,$F$3,IF(A18777&lt;$N$4,$F$4,$F$5)))</f>
        <v>1</v>
      </c>
      <c r="C18777" s="6" t="n">
        <f aca="false">C18776*INDEX($G$2:$G$5,$B18777)+D18776*INDEX($H$2:$H$5,$B18777)+INDEX($K$2:$K$5,$B18777)</f>
        <v>0.395539467938046</v>
      </c>
      <c r="D18777" s="6" t="n">
        <f aca="false">C18776*INDEX($I$2:$I$5,$B18777)+D18776*INDEX($J$2:$J$5,$B18777)+INDEX($L$2:$L$5,$B18777)</f>
        <v>0.585849426427023</v>
      </c>
    </row>
    <row r="18778" customFormat="false" ht="12.75" hidden="false" customHeight="false" outlineLevel="0" collapsed="false">
      <c r="A18778" s="5" t="n">
        <f aca="true">RAND()</f>
        <v>0.230432525346952</v>
      </c>
      <c r="B18778" s="0" t="n">
        <f aca="false">IF(A18778&lt;$N$2,$F$2,IF(A18778&lt;$N$3,$F$3,IF(A18778&lt;$N$4,$F$4,$F$5)))</f>
        <v>1</v>
      </c>
      <c r="C18778" s="6" t="n">
        <f aca="false">C18777*INDEX($G$2:$G$5,$B18778)+D18777*INDEX($H$2:$H$5,$B18778)+INDEX($K$2:$K$5,$B18778)</f>
        <v>0.432489437057201</v>
      </c>
      <c r="D18778" s="6" t="n">
        <f aca="false">C18777*INDEX($I$2:$I$5,$B18778)+D18777*INDEX($J$2:$J$5,$B18778)+INDEX($L$2:$L$5,$B18778)</f>
        <v>0.665751202722835</v>
      </c>
    </row>
    <row r="18779" customFormat="false" ht="12.75" hidden="false" customHeight="false" outlineLevel="0" collapsed="false">
      <c r="A18779" s="5" t="n">
        <f aca="true">RAND()</f>
        <v>0.414430383802903</v>
      </c>
      <c r="B18779" s="0" t="n">
        <f aca="false">IF(A18779&lt;$N$2,$F$2,IF(A18779&lt;$N$3,$F$3,IF(A18779&lt;$N$4,$F$4,$F$5)))</f>
        <v>1</v>
      </c>
      <c r="C18779" s="6" t="n">
        <f aca="false">C18778*INDEX($G$2:$G$5,$B18779)+D18778*INDEX($H$2:$H$5,$B18779)+INDEX($K$2:$K$5,$B18779)</f>
        <v>0.466816326562308</v>
      </c>
      <c r="D18779" s="6" t="n">
        <f aca="false">C18778*INDEX($I$2:$I$5,$B18779)+D18778*INDEX($J$2:$J$5,$B18779)+INDEX($L$2:$L$5,$B18779)</f>
        <v>0.73222066194057</v>
      </c>
    </row>
    <row r="18780" customFormat="false" ht="12.75" hidden="false" customHeight="false" outlineLevel="0" collapsed="false">
      <c r="A18780" s="5" t="n">
        <f aca="true">RAND()</f>
        <v>0.192029281991813</v>
      </c>
      <c r="B18780" s="0" t="n">
        <f aca="false">IF(A18780&lt;$N$2,$F$2,IF(A18780&lt;$N$3,$F$3,IF(A18780&lt;$N$4,$F$4,$F$5)))</f>
        <v>1</v>
      </c>
      <c r="C18780" s="6" t="n">
        <f aca="false">C18779*INDEX($G$2:$G$5,$B18780)+D18779*INDEX($H$2:$H$5,$B18780)+INDEX($K$2:$K$5,$B18780)</f>
        <v>0.498419225743201</v>
      </c>
      <c r="D18780" s="6" t="n">
        <f aca="false">C18779*INDEX($I$2:$I$5,$B18780)+D18779*INDEX($J$2:$J$5,$B18780)+INDEX($L$2:$L$5,$B18780)</f>
        <v>0.787383137904739</v>
      </c>
    </row>
    <row r="18781" customFormat="false" ht="12.75" hidden="false" customHeight="false" outlineLevel="0" collapsed="false">
      <c r="A18781" s="5" t="n">
        <f aca="true">RAND()</f>
        <v>0.34468468013371</v>
      </c>
      <c r="B18781" s="0" t="n">
        <f aca="false">IF(A18781&lt;$N$2,$F$2,IF(A18781&lt;$N$3,$F$3,IF(A18781&lt;$N$4,$F$4,$F$5)))</f>
        <v>1</v>
      </c>
      <c r="C18781" s="6" t="n">
        <f aca="false">C18780*INDEX($G$2:$G$5,$B18781)+D18780*INDEX($H$2:$H$5,$B18781)+INDEX($K$2:$K$5,$B18781)</f>
        <v>0.527291098758453</v>
      </c>
      <c r="D18781" s="6" t="n">
        <f aca="false">C18780*INDEX($I$2:$I$5,$B18781)+D18780*INDEX($J$2:$J$5,$B18781)+INDEX($L$2:$L$5,$B18781)</f>
        <v>0.833046772728625</v>
      </c>
    </row>
    <row r="18782" customFormat="false" ht="12.75" hidden="false" customHeight="false" outlineLevel="0" collapsed="false">
      <c r="A18782" s="5" t="n">
        <f aca="true">RAND()</f>
        <v>0.581672297644401</v>
      </c>
      <c r="B18782" s="0" t="n">
        <f aca="false">IF(A18782&lt;$N$2,$F$2,IF(A18782&lt;$N$3,$F$3,IF(A18782&lt;$N$4,$F$4,$F$5)))</f>
        <v>1</v>
      </c>
      <c r="C18782" s="6" t="n">
        <f aca="false">C18781*INDEX($G$2:$G$5,$B18782)+D18781*INDEX($H$2:$H$5,$B18782)+INDEX($K$2:$K$5,$B18782)</f>
        <v>0.553492873436886</v>
      </c>
      <c r="D18782" s="6" t="n">
        <f aca="false">C18781*INDEX($I$2:$I$5,$B18782)+D18781*INDEX($J$2:$J$5,$B18782)+INDEX($L$2:$L$5,$B18782)</f>
        <v>0.87074693939254</v>
      </c>
    </row>
    <row r="18783" customFormat="false" ht="12.75" hidden="false" customHeight="false" outlineLevel="0" collapsed="false">
      <c r="A18783" s="5" t="n">
        <f aca="true">RAND()</f>
        <v>0.385283763829366</v>
      </c>
      <c r="B18783" s="0" t="n">
        <f aca="false">IF(A18783&lt;$N$2,$F$2,IF(A18783&lt;$N$3,$F$3,IF(A18783&lt;$N$4,$F$4,$F$5)))</f>
        <v>1</v>
      </c>
      <c r="C18783" s="6" t="n">
        <f aca="false">C18782*INDEX($G$2:$G$5,$B18783)+D18782*INDEX($H$2:$H$5,$B18783)+INDEX($K$2:$K$5,$B18783)</f>
        <v>0.57713308630544</v>
      </c>
      <c r="D18783" s="6" t="n">
        <f aca="false">C18782*INDEX($I$2:$I$5,$B18783)+D18782*INDEX($J$2:$J$5,$B18783)+INDEX($L$2:$L$5,$B18783)</f>
        <v>0.901784915227101</v>
      </c>
    </row>
    <row r="18784" customFormat="false" ht="12.75" hidden="false" customHeight="false" outlineLevel="0" collapsed="false">
      <c r="A18784" s="5" t="n">
        <f aca="true">RAND()</f>
        <v>0.0946333521047167</v>
      </c>
      <c r="B18784" s="0" t="n">
        <f aca="false">IF(A18784&lt;$N$2,$F$2,IF(A18784&lt;$N$3,$F$3,IF(A18784&lt;$N$4,$F$4,$F$5)))</f>
        <v>1</v>
      </c>
      <c r="C18784" s="6" t="n">
        <f aca="false">C18783*INDEX($G$2:$G$5,$B18784)+D18783*INDEX($H$2:$H$5,$B18784)+INDEX($K$2:$K$5,$B18784)</f>
        <v>0.598352032136721</v>
      </c>
      <c r="D18784" s="6" t="n">
        <f aca="false">C18783*INDEX($I$2:$I$5,$B18784)+D18783*INDEX($J$2:$J$5,$B18784)+INDEX($L$2:$L$5,$B18784)</f>
        <v>0.927261468834508</v>
      </c>
    </row>
    <row r="18785" customFormat="false" ht="12.75" hidden="false" customHeight="false" outlineLevel="0" collapsed="false">
      <c r="A18785" s="5" t="n">
        <f aca="true">RAND()</f>
        <v>0.604233302348435</v>
      </c>
      <c r="B18785" s="0" t="n">
        <f aca="false">IF(A18785&lt;$N$2,$F$2,IF(A18785&lt;$N$3,$F$3,IF(A18785&lt;$N$4,$F$4,$F$5)))</f>
        <v>1</v>
      </c>
      <c r="C18785" s="6" t="n">
        <f aca="false">C18784*INDEX($G$2:$G$5,$B18785)+D18784*INDEX($H$2:$H$5,$B18785)+INDEX($K$2:$K$5,$B18785)</f>
        <v>0.617309549630953</v>
      </c>
      <c r="D18785" s="6" t="n">
        <f aca="false">C18784*INDEX($I$2:$I$5,$B18785)+D18784*INDEX($J$2:$J$5,$B18785)+INDEX($L$2:$L$5,$B18785)</f>
        <v>0.948105961851439</v>
      </c>
    </row>
    <row r="18786" customFormat="false" ht="12.75" hidden="false" customHeight="false" outlineLevel="0" collapsed="false">
      <c r="A18786" s="5" t="n">
        <f aca="true">RAND()</f>
        <v>0.990462789196128</v>
      </c>
      <c r="B18786" s="0" t="n">
        <f aca="false">IF(A18786&lt;$N$2,$F$2,IF(A18786&lt;$N$3,$F$3,IF(A18786&lt;$N$4,$F$4,$F$5)))</f>
        <v>4</v>
      </c>
      <c r="C18786" s="6" t="n">
        <f aca="false">C18785*INDEX($G$2:$G$5,$B18786)+D18785*INDEX($H$2:$H$5,$B18786)+INDEX($K$2:$K$5,$B18786)</f>
        <v>0.5</v>
      </c>
      <c r="D18786" s="6" t="n">
        <f aca="false">C18785*INDEX($I$2:$I$5,$B18786)+D18785*INDEX($J$2:$J$5,$B18786)+INDEX($L$2:$L$5,$B18786)</f>
        <v>0.15169695389623</v>
      </c>
    </row>
    <row r="18787" customFormat="false" ht="12.75" hidden="false" customHeight="false" outlineLevel="0" collapsed="false">
      <c r="A18787" s="5" t="n">
        <f aca="true">RAND()</f>
        <v>0.667251767836582</v>
      </c>
      <c r="B18787" s="0" t="n">
        <f aca="false">IF(A18787&lt;$N$2,$F$2,IF(A18787&lt;$N$3,$F$3,IF(A18787&lt;$N$4,$F$4,$F$5)))</f>
        <v>1</v>
      </c>
      <c r="C18787" s="6" t="n">
        <f aca="false">C18786*INDEX($G$2:$G$5,$B18787)+D18786*INDEX($H$2:$H$5,$B18787)+INDEX($K$2:$K$5,$B18787)</f>
        <v>0.505112787294161</v>
      </c>
      <c r="D18787" s="6" t="n">
        <f aca="false">C18786*INDEX($I$2:$I$5,$B18787)+D18786*INDEX($J$2:$J$5,$B18787)+INDEX($L$2:$L$5,$B18787)</f>
        <v>0.293290713857899</v>
      </c>
    </row>
    <row r="18788" customFormat="false" ht="12.75" hidden="false" customHeight="false" outlineLevel="0" collapsed="false">
      <c r="A18788" s="5" t="n">
        <f aca="true">RAND()</f>
        <v>0.0781255409557238</v>
      </c>
      <c r="B18788" s="0" t="n">
        <f aca="false">IF(A18788&lt;$N$2,$F$2,IF(A18788&lt;$N$3,$F$3,IF(A18788&lt;$N$4,$F$4,$F$5)))</f>
        <v>1</v>
      </c>
      <c r="C18788" s="6" t="n">
        <f aca="false">C18787*INDEX($G$2:$G$5,$B18788)+D18787*INDEX($H$2:$H$5,$B18788)+INDEX($K$2:$K$5,$B18788)</f>
        <v>0.514692512825485</v>
      </c>
      <c r="D18788" s="6" t="n">
        <f aca="false">C18787*INDEX($I$2:$I$5,$B18788)+D18787*INDEX($J$2:$J$5,$B18788)+INDEX($L$2:$L$5,$B18788)</f>
        <v>0.413314642935473</v>
      </c>
    </row>
    <row r="18789" customFormat="false" ht="12.75" hidden="false" customHeight="false" outlineLevel="0" collapsed="false">
      <c r="A18789" s="5" t="n">
        <f aca="true">RAND()</f>
        <v>0.481724700995567</v>
      </c>
      <c r="B18789" s="0" t="n">
        <f aca="false">IF(A18789&lt;$N$2,$F$2,IF(A18789&lt;$N$3,$F$3,IF(A18789&lt;$N$4,$F$4,$F$5)))</f>
        <v>1</v>
      </c>
      <c r="C18789" s="6" t="n">
        <f aca="false">C18788*INDEX($G$2:$G$5,$B18789)+D18788*INDEX($H$2:$H$5,$B18789)+INDEX($K$2:$K$5,$B18789)</f>
        <v>0.527266585177449</v>
      </c>
      <c r="D18789" s="6" t="n">
        <f aca="false">C18788*INDEX($I$2:$I$5,$B18789)+D18788*INDEX($J$2:$J$5,$B18789)+INDEX($L$2:$L$5,$B18789)</f>
        <v>0.514860508877673</v>
      </c>
    </row>
    <row r="18790" customFormat="false" ht="12.75" hidden="false" customHeight="false" outlineLevel="0" collapsed="false">
      <c r="A18790" s="5" t="n">
        <f aca="true">RAND()</f>
        <v>0.937289712816561</v>
      </c>
      <c r="B18790" s="0" t="n">
        <f aca="false">IF(A18790&lt;$N$2,$F$2,IF(A18790&lt;$N$3,$F$3,IF(A18790&lt;$N$4,$F$4,$F$5)))</f>
        <v>3</v>
      </c>
      <c r="C18790" s="6" t="n">
        <f aca="false">C18789*INDEX($G$2:$G$5,$B18790)+D18789*INDEX($H$2:$H$5,$B18790)+INDEX($K$2:$K$5,$B18790)</f>
        <v>0.641615536235764</v>
      </c>
      <c r="D18790" s="6" t="n">
        <f aca="false">C18789*INDEX($I$2:$I$5,$B18790)+D18789*INDEX($J$2:$J$5,$B18790)+INDEX($L$2:$L$5,$B18790)</f>
        <v>0.175111252750145</v>
      </c>
    </row>
    <row r="18791" customFormat="false" ht="12.75" hidden="false" customHeight="false" outlineLevel="0" collapsed="false">
      <c r="A18791" s="5" t="n">
        <f aca="true">RAND()</f>
        <v>0.18983712819932</v>
      </c>
      <c r="B18791" s="0" t="n">
        <f aca="false">IF(A18791&lt;$N$2,$F$2,IF(A18791&lt;$N$3,$F$3,IF(A18791&lt;$N$4,$F$4,$F$5)))</f>
        <v>1</v>
      </c>
      <c r="C18791" s="6" t="n">
        <f aca="false">C18790*INDEX($G$2:$G$5,$B18791)+D18790*INDEX($H$2:$H$5,$B18791)+INDEX($K$2:$K$5,$B18791)</f>
        <v>0.626210706615919</v>
      </c>
      <c r="D18791" s="6" t="n">
        <f aca="false">C18790*INDEX($I$2:$I$5,$B18791)+D18790*INDEX($J$2:$J$5,$B18791)+INDEX($L$2:$L$5,$B18791)</f>
        <v>0.30792967874415</v>
      </c>
    </row>
    <row r="18792" customFormat="false" ht="12.75" hidden="false" customHeight="false" outlineLevel="0" collapsed="false">
      <c r="A18792" s="5" t="n">
        <f aca="true">RAND()</f>
        <v>0.234058997730102</v>
      </c>
      <c r="B18792" s="0" t="n">
        <f aca="false">IF(A18792&lt;$N$2,$F$2,IF(A18792&lt;$N$3,$F$3,IF(A18792&lt;$N$4,$F$4,$F$5)))</f>
        <v>1</v>
      </c>
      <c r="C18792" s="6" t="n">
        <f aca="false">C18791*INDEX($G$2:$G$5,$B18792)+D18791*INDEX($H$2:$H$5,$B18792)+INDEX($K$2:$K$5,$B18792)</f>
        <v>0.618046288030449</v>
      </c>
      <c r="D18792" s="6" t="n">
        <f aca="false">C18791*INDEX($I$2:$I$5,$B18792)+D18791*INDEX($J$2:$J$5,$B18792)+INDEX($L$2:$L$5,$B18792)</f>
        <v>0.421262501108994</v>
      </c>
    </row>
    <row r="18793" customFormat="false" ht="12.75" hidden="false" customHeight="false" outlineLevel="0" collapsed="false">
      <c r="A18793" s="5" t="n">
        <f aca="true">RAND()</f>
        <v>0.268286288964816</v>
      </c>
      <c r="B18793" s="0" t="n">
        <f aca="false">IF(A18793&lt;$N$2,$F$2,IF(A18793&lt;$N$3,$F$3,IF(A18793&lt;$N$4,$F$4,$F$5)))</f>
        <v>1</v>
      </c>
      <c r="C18793" s="6" t="n">
        <f aca="false">C18792*INDEX($G$2:$G$5,$B18793)+D18792*INDEX($H$2:$H$5,$B18793)+INDEX($K$2:$K$5,$B18793)</f>
        <v>0.615308011078884</v>
      </c>
      <c r="D18793" s="6" t="n">
        <f aca="false">C18792*INDEX($I$2:$I$5,$B18793)+D18792*INDEX($J$2:$J$5,$B18793)+INDEX($L$2:$L$5,$B18793)</f>
        <v>0.51778415078441</v>
      </c>
    </row>
    <row r="18794" customFormat="false" ht="12.75" hidden="false" customHeight="false" outlineLevel="0" collapsed="false">
      <c r="A18794" s="5" t="n">
        <f aca="true">RAND()</f>
        <v>0.508793717039018</v>
      </c>
      <c r="B18794" s="0" t="n">
        <f aca="false">IF(A18794&lt;$N$2,$F$2,IF(A18794&lt;$N$3,$F$3,IF(A18794&lt;$N$4,$F$4,$F$5)))</f>
        <v>1</v>
      </c>
      <c r="C18794" s="6" t="n">
        <f aca="false">C18793*INDEX($G$2:$G$5,$B18794)+D18793*INDEX($H$2:$H$5,$B18794)+INDEX($K$2:$K$5,$B18794)</f>
        <v>0.616554514984995</v>
      </c>
      <c r="D18794" s="6" t="n">
        <f aca="false">C18793*INDEX($I$2:$I$5,$B18794)+D18793*INDEX($J$2:$J$5,$B18794)+INDEX($L$2:$L$5,$B18794)</f>
        <v>0.599832347606045</v>
      </c>
    </row>
    <row r="18795" customFormat="false" ht="12.75" hidden="false" customHeight="false" outlineLevel="0" collapsed="false">
      <c r="A18795" s="5" t="n">
        <f aca="true">RAND()</f>
        <v>0.312708667606917</v>
      </c>
      <c r="B18795" s="0" t="n">
        <f aca="false">IF(A18795&lt;$N$2,$F$2,IF(A18795&lt;$N$3,$F$3,IF(A18795&lt;$N$4,$F$4,$F$5)))</f>
        <v>1</v>
      </c>
      <c r="C18795" s="6" t="n">
        <f aca="false">C18794*INDEX($G$2:$G$5,$B18795)+D18794*INDEX($H$2:$H$5,$B18795)+INDEX($K$2:$K$5,$B18795)</f>
        <v>0.620648580083685</v>
      </c>
      <c r="D18795" s="6" t="n">
        <f aca="false">C18794*INDEX($I$2:$I$5,$B18795)+D18794*INDEX($J$2:$J$5,$B18795)+INDEX($L$2:$L$5,$B18795)</f>
        <v>0.669445146063088</v>
      </c>
    </row>
    <row r="18796" customFormat="false" ht="12.75" hidden="false" customHeight="false" outlineLevel="0" collapsed="false">
      <c r="A18796" s="5" t="n">
        <f aca="true">RAND()</f>
        <v>0.495951308182242</v>
      </c>
      <c r="B18796" s="0" t="n">
        <f aca="false">IF(A18796&lt;$N$2,$F$2,IF(A18796&lt;$N$3,$F$3,IF(A18796&lt;$N$4,$F$4,$F$5)))</f>
        <v>1</v>
      </c>
      <c r="C18796" s="6" t="n">
        <f aca="false">C18795*INDEX($G$2:$G$5,$B18796)+D18795*INDEX($H$2:$H$5,$B18796)+INDEX($K$2:$K$5,$B18796)</f>
        <v>0.626700114895382</v>
      </c>
      <c r="D18796" s="6" t="n">
        <f aca="false">C18795*INDEX($I$2:$I$5,$B18796)+D18795*INDEX($J$2:$J$5,$B18796)+INDEX($L$2:$L$5,$B18796)</f>
        <v>0.728394931544465</v>
      </c>
    </row>
    <row r="18797" customFormat="false" ht="12.75" hidden="false" customHeight="false" outlineLevel="0" collapsed="false">
      <c r="A18797" s="5" t="n">
        <f aca="true">RAND()</f>
        <v>0.933810305183794</v>
      </c>
      <c r="B18797" s="0" t="n">
        <f aca="false">IF(A18797&lt;$N$2,$F$2,IF(A18797&lt;$N$3,$F$3,IF(A18797&lt;$N$4,$F$4,$F$5)))</f>
        <v>3</v>
      </c>
      <c r="C18797" s="6" t="n">
        <f aca="false">C18796*INDEX($G$2:$G$5,$B18797)+D18796*INDEX($H$2:$H$5,$B18797)+INDEX($K$2:$K$5,$B18797)</f>
        <v>0.687130748392776</v>
      </c>
      <c r="D18797" s="6" t="n">
        <f aca="false">C18796*INDEX($I$2:$I$5,$B18797)+D18796*INDEX($J$2:$J$5,$B18797)+INDEX($L$2:$L$5,$B18797)</f>
        <v>0.251571628648838</v>
      </c>
    </row>
    <row r="18798" customFormat="false" ht="12.75" hidden="false" customHeight="false" outlineLevel="0" collapsed="false">
      <c r="A18798" s="5" t="n">
        <f aca="true">RAND()</f>
        <v>0.190856163502526</v>
      </c>
      <c r="B18798" s="0" t="n">
        <f aca="false">IF(A18798&lt;$N$2,$F$2,IF(A18798&lt;$N$3,$F$3,IF(A18798&lt;$N$4,$F$4,$F$5)))</f>
        <v>1</v>
      </c>
      <c r="C18798" s="6" t="n">
        <f aca="false">C18797*INDEX($G$2:$G$5,$B18798)+D18797*INDEX($H$2:$H$5,$B18798)+INDEX($K$2:$K$5,$B18798)</f>
        <v>0.667682155645474</v>
      </c>
      <c r="D18798" s="6" t="n">
        <f aca="false">C18797*INDEX($I$2:$I$5,$B18798)+D18797*INDEX($J$2:$J$5,$B18798)+INDEX($L$2:$L$5,$B18798)</f>
        <v>0.37116047503233</v>
      </c>
    </row>
    <row r="18799" customFormat="false" ht="12.75" hidden="false" customHeight="false" outlineLevel="0" collapsed="false">
      <c r="A18799" s="5" t="n">
        <f aca="true">RAND()</f>
        <v>0.682123808717204</v>
      </c>
      <c r="B18799" s="0" t="n">
        <f aca="false">IF(A18799&lt;$N$2,$F$2,IF(A18799&lt;$N$3,$F$3,IF(A18799&lt;$N$4,$F$4,$F$5)))</f>
        <v>1</v>
      </c>
      <c r="C18799" s="6" t="n">
        <f aca="false">C18798*INDEX($G$2:$G$5,$B18799)+D18798*INDEX($H$2:$H$5,$B18799)+INDEX($K$2:$K$5,$B18799)</f>
        <v>0.655595087719204</v>
      </c>
      <c r="D18799" s="6" t="n">
        <f aca="false">C18798*INDEX($I$2:$I$5,$B18799)+D18798*INDEX($J$2:$J$5,$B18799)+INDEX($L$2:$L$5,$B18799)</f>
        <v>0.473411003543566</v>
      </c>
    </row>
    <row r="18800" customFormat="false" ht="12.75" hidden="false" customHeight="false" outlineLevel="0" collapsed="false">
      <c r="A18800" s="5" t="n">
        <f aca="true">RAND()</f>
        <v>0.466532995762557</v>
      </c>
      <c r="B18800" s="0" t="n">
        <f aca="false">IF(A18800&lt;$N$2,$F$2,IF(A18800&lt;$N$3,$F$3,IF(A18800&lt;$N$4,$F$4,$F$5)))</f>
        <v>1</v>
      </c>
      <c r="C18800" s="6" t="n">
        <f aca="false">C18799*INDEX($G$2:$G$5,$B18800)+D18799*INDEX($H$2:$H$5,$B18800)+INDEX($K$2:$K$5,$B18800)</f>
        <v>0.649116436604716</v>
      </c>
      <c r="D18800" s="6" t="n">
        <f aca="false">C18799*INDEX($I$2:$I$5,$B18800)+D18799*INDEX($J$2:$J$5,$B18800)+INDEX($L$2:$L$5,$B18800)</f>
        <v>0.560668923762877</v>
      </c>
    </row>
    <row r="18801" customFormat="false" ht="12.75" hidden="false" customHeight="false" outlineLevel="0" collapsed="false">
      <c r="A18801" s="5" t="n">
        <f aca="true">RAND()</f>
        <v>0.0893614243458978</v>
      </c>
      <c r="B18801" s="0" t="n">
        <f aca="false">IF(A18801&lt;$N$2,$F$2,IF(A18801&lt;$N$3,$F$3,IF(A18801&lt;$N$4,$F$4,$F$5)))</f>
        <v>1</v>
      </c>
      <c r="C18801" s="6" t="n">
        <f aca="false">C18800*INDEX($G$2:$G$5,$B18801)+D18800*INDEX($H$2:$H$5,$B18801)+INDEX($K$2:$K$5,$B18801)</f>
        <v>0.64684460485663</v>
      </c>
      <c r="D18801" s="6" t="n">
        <f aca="false">C18800*INDEX($I$2:$I$5,$B18801)+D18800*INDEX($J$2:$J$5,$B18801)+INDEX($L$2:$L$5,$B18801)</f>
        <v>0.634990608120308</v>
      </c>
    </row>
    <row r="18802" customFormat="false" ht="12.75" hidden="false" customHeight="false" outlineLevel="0" collapsed="false">
      <c r="A18802" s="5" t="n">
        <f aca="true">RAND()</f>
        <v>0.230252197562544</v>
      </c>
      <c r="B18802" s="0" t="n">
        <f aca="false">IF(A18802&lt;$N$2,$F$2,IF(A18802&lt;$N$3,$F$3,IF(A18802&lt;$N$4,$F$4,$F$5)))</f>
        <v>1</v>
      </c>
      <c r="C18802" s="6" t="n">
        <f aca="false">C18801*INDEX($G$2:$G$5,$B18802)+D18801*INDEX($H$2:$H$5,$B18802)+INDEX($K$2:$K$5,$B18802)</f>
        <v>0.64766572202373</v>
      </c>
      <c r="D18802" s="6" t="n">
        <f aca="false">C18801*INDEX($I$2:$I$5,$B18802)+D18801*INDEX($J$2:$J$5,$B18802)+INDEX($L$2:$L$5,$B18802)</f>
        <v>0.698173775914446</v>
      </c>
    </row>
    <row r="18803" customFormat="false" ht="12.75" hidden="false" customHeight="false" outlineLevel="0" collapsed="false">
      <c r="A18803" s="5" t="n">
        <f aca="true">RAND()</f>
        <v>0.104846108589515</v>
      </c>
      <c r="B18803" s="0" t="n">
        <f aca="false">IF(A18803&lt;$N$2,$F$2,IF(A18803&lt;$N$3,$F$3,IF(A18803&lt;$N$4,$F$4,$F$5)))</f>
        <v>1</v>
      </c>
      <c r="C18803" s="6" t="n">
        <f aca="false">C18802*INDEX($G$2:$G$5,$B18803)+D18802*INDEX($H$2:$H$5,$B18803)+INDEX($K$2:$K$5,$B18803)</f>
        <v>0.650700627706981</v>
      </c>
      <c r="D18803" s="6" t="n">
        <f aca="false">C18802*INDEX($I$2:$I$5,$B18803)+D18802*INDEX($J$2:$J$5,$B18803)+INDEX($L$2:$L$5,$B18803)</f>
        <v>0.751785904036487</v>
      </c>
    </row>
    <row r="18804" customFormat="false" ht="12.75" hidden="false" customHeight="false" outlineLevel="0" collapsed="false">
      <c r="A18804" s="5" t="n">
        <f aca="true">RAND()</f>
        <v>0.959177949696912</v>
      </c>
      <c r="B18804" s="0" t="n">
        <f aca="false">IF(A18804&lt;$N$2,$F$2,IF(A18804&lt;$N$3,$F$3,IF(A18804&lt;$N$4,$F$4,$F$5)))</f>
        <v>3</v>
      </c>
      <c r="C18804" s="6" t="n">
        <f aca="false">C18803*INDEX($G$2:$G$5,$B18804)+D18803*INDEX($H$2:$H$5,$B18804)+INDEX($K$2:$K$5,$B18804)</f>
        <v>0.690150316686279</v>
      </c>
      <c r="D18804" s="6" t="n">
        <f aca="false">C18803*INDEX($I$2:$I$5,$B18804)+D18803*INDEX($J$2:$J$5,$B18804)+INDEX($L$2:$L$5,$B18804)</f>
        <v>0.263355422460462</v>
      </c>
    </row>
    <row r="18805" customFormat="false" ht="12.75" hidden="false" customHeight="false" outlineLevel="0" collapsed="false">
      <c r="A18805" s="5" t="n">
        <f aca="true">RAND()</f>
        <v>0.269513038617624</v>
      </c>
      <c r="B18805" s="0" t="n">
        <f aca="false">IF(A18805&lt;$N$2,$F$2,IF(A18805&lt;$N$3,$F$3,IF(A18805&lt;$N$4,$F$4,$F$5)))</f>
        <v>1</v>
      </c>
      <c r="C18805" s="6" t="n">
        <f aca="false">C18804*INDEX($G$2:$G$5,$B18805)+D18804*INDEX($H$2:$H$5,$B18805)+INDEX($K$2:$K$5,$B18805)</f>
        <v>0.670681769497687</v>
      </c>
      <c r="D18805" s="6" t="n">
        <f aca="false">C18804*INDEX($I$2:$I$5,$B18805)+D18804*INDEX($J$2:$J$5,$B18805)+INDEX($L$2:$L$5,$B18805)</f>
        <v>0.38105319195154</v>
      </c>
    </row>
    <row r="18806" customFormat="false" ht="12.75" hidden="false" customHeight="false" outlineLevel="0" collapsed="false">
      <c r="A18806" s="5" t="n">
        <f aca="true">RAND()</f>
        <v>0.884772118858465</v>
      </c>
      <c r="B18806" s="0" t="n">
        <f aca="false">IF(A18806&lt;$N$2,$F$2,IF(A18806&lt;$N$3,$F$3,IF(A18806&lt;$N$4,$F$4,$F$5)))</f>
        <v>3</v>
      </c>
      <c r="C18806" s="6" t="n">
        <f aca="false">C18805*INDEX($G$2:$G$5,$B18806)+D18805*INDEX($H$2:$H$5,$B18806)+INDEX($K$2:$K$5,$B18806)</f>
        <v>0.582235787897633</v>
      </c>
      <c r="D18806" s="6" t="n">
        <f aca="false">C18805*INDEX($I$2:$I$5,$B18806)+D18805*INDEX($J$2:$J$5,$B18806)+INDEX($L$2:$L$5,$B18806)</f>
        <v>0.180686866561914</v>
      </c>
    </row>
    <row r="18807" customFormat="false" ht="12.75" hidden="false" customHeight="false" outlineLevel="0" collapsed="false">
      <c r="A18807" s="5" t="n">
        <f aca="true">RAND()</f>
        <v>0.729515292585975</v>
      </c>
      <c r="B18807" s="0" t="n">
        <f aca="false">IF(A18807&lt;$N$2,$F$2,IF(A18807&lt;$N$3,$F$3,IF(A18807&lt;$N$4,$F$4,$F$5)))</f>
        <v>1</v>
      </c>
      <c r="C18807" s="6" t="n">
        <f aca="false">C18806*INDEX($G$2:$G$5,$B18807)+D18806*INDEX($H$2:$H$5,$B18807)+INDEX($K$2:$K$5,$B18807)</f>
        <v>0.576003597987881</v>
      </c>
      <c r="D18807" s="6" t="n">
        <f aca="false">C18806*INDEX($I$2:$I$5,$B18807)+D18806*INDEX($J$2:$J$5,$B18807)+INDEX($L$2:$L$5,$B18807)</f>
        <v>0.314860425558852</v>
      </c>
    </row>
    <row r="18808" customFormat="false" ht="12.75" hidden="false" customHeight="false" outlineLevel="0" collapsed="false">
      <c r="A18808" s="5" t="n">
        <f aca="true">RAND()</f>
        <v>0.387749288344352</v>
      </c>
      <c r="B18808" s="0" t="n">
        <f aca="false">IF(A18808&lt;$N$2,$F$2,IF(A18808&lt;$N$3,$F$3,IF(A18808&lt;$N$4,$F$4,$F$5)))</f>
        <v>1</v>
      </c>
      <c r="C18808" s="6" t="n">
        <f aca="false">C18807*INDEX($G$2:$G$5,$B18808)+D18807*INDEX($H$2:$H$5,$B18808)+INDEX($K$2:$K$5,$B18808)</f>
        <v>0.575676890437388</v>
      </c>
      <c r="D18808" s="6" t="n">
        <f aca="false">C18807*INDEX($I$2:$I$5,$B18808)+D18807*INDEX($J$2:$J$5,$B18808)+INDEX($L$2:$L$5,$B18808)</f>
        <v>0.429004368173914</v>
      </c>
    </row>
    <row r="18809" customFormat="false" ht="12.75" hidden="false" customHeight="false" outlineLevel="0" collapsed="false">
      <c r="A18809" s="5" t="n">
        <f aca="true">RAND()</f>
        <v>0.932620316311512</v>
      </c>
      <c r="B18809" s="0" t="n">
        <f aca="false">IF(A18809&lt;$N$2,$F$2,IF(A18809&lt;$N$3,$F$3,IF(A18809&lt;$N$4,$F$4,$F$5)))</f>
        <v>3</v>
      </c>
      <c r="C18809" s="6" t="n">
        <f aca="false">C18808*INDEX($G$2:$G$5,$B18809)+D18808*INDEX($H$2:$H$5,$B18809)+INDEX($K$2:$K$5,$B18809)</f>
        <v>0.610056702627609</v>
      </c>
      <c r="D18809" s="6" t="n">
        <f aca="false">C18808*INDEX($I$2:$I$5,$B18809)+D18808*INDEX($J$2:$J$5,$B18809)+INDEX($L$2:$L$5,$B18809)</f>
        <v>0.167350026770939</v>
      </c>
    </row>
    <row r="18810" customFormat="false" ht="12.75" hidden="false" customHeight="false" outlineLevel="0" collapsed="false">
      <c r="A18810" s="5" t="n">
        <f aca="true">RAND()</f>
        <v>0.784019591799208</v>
      </c>
      <c r="B18810" s="0" t="n">
        <f aca="false">IF(A18810&lt;$N$2,$F$2,IF(A18810&lt;$N$3,$F$3,IF(A18810&lt;$N$4,$F$4,$F$5)))</f>
        <v>2</v>
      </c>
      <c r="C18810" s="6" t="n">
        <f aca="false">C18809*INDEX($G$2:$G$5,$B18810)+D18809*INDEX($H$2:$H$5,$B18810)+INDEX($K$2:$K$5,$B18810)</f>
        <v>0.482360064367407</v>
      </c>
      <c r="D18810" s="6" t="n">
        <f aca="false">C18809*INDEX($I$2:$I$5,$B18810)+D18809*INDEX($J$2:$J$5,$B18810)+INDEX($L$2:$L$5,$B18810)</f>
        <v>0.219840770067715</v>
      </c>
    </row>
    <row r="18811" customFormat="false" ht="12.75" hidden="false" customHeight="false" outlineLevel="0" collapsed="false">
      <c r="A18811" s="5" t="n">
        <f aca="true">RAND()</f>
        <v>0.20911920683248</v>
      </c>
      <c r="B18811" s="0" t="n">
        <f aca="false">IF(A18811&lt;$N$2,$F$2,IF(A18811&lt;$N$3,$F$3,IF(A18811&lt;$N$4,$F$4,$F$5)))</f>
        <v>1</v>
      </c>
      <c r="C18811" s="6" t="n">
        <f aca="false">C18810*INDEX($G$2:$G$5,$B18811)+D18810*INDEX($H$2:$H$5,$B18811)+INDEX($K$2:$K$5,$B18811)</f>
        <v>0.492657803140434</v>
      </c>
      <c r="D18811" s="6" t="n">
        <f aca="false">C18810*INDEX($I$2:$I$5,$B18811)+D18810*INDEX($J$2:$J$5,$B18811)+INDEX($L$2:$L$5,$B18811)</f>
        <v>0.351797491405896</v>
      </c>
    </row>
    <row r="18812" customFormat="false" ht="12.75" hidden="false" customHeight="false" outlineLevel="0" collapsed="false">
      <c r="A18812" s="5" t="n">
        <f aca="true">RAND()</f>
        <v>0.323420411402185</v>
      </c>
      <c r="B18812" s="0" t="n">
        <f aca="false">IF(A18812&lt;$N$2,$F$2,IF(A18812&lt;$N$3,$F$3,IF(A18812&lt;$N$4,$F$4,$F$5)))</f>
        <v>1</v>
      </c>
      <c r="C18812" s="6" t="n">
        <f aca="false">C18811*INDEX($G$2:$G$5,$B18812)+D18811*INDEX($H$2:$H$5,$B18812)+INDEX($K$2:$K$5,$B18812)</f>
        <v>0.506282982048247</v>
      </c>
      <c r="D18812" s="6" t="n">
        <f aca="false">C18811*INDEX($I$2:$I$5,$B18812)+D18811*INDEX($J$2:$J$5,$B18812)+INDEX($L$2:$L$5,$B18812)</f>
        <v>0.463447731487409</v>
      </c>
    </row>
    <row r="18813" customFormat="false" ht="12.75" hidden="false" customHeight="false" outlineLevel="0" collapsed="false">
      <c r="A18813" s="5" t="n">
        <f aca="true">RAND()</f>
        <v>0.875289609481595</v>
      </c>
      <c r="B18813" s="0" t="n">
        <f aca="false">IF(A18813&lt;$N$2,$F$2,IF(A18813&lt;$N$3,$F$3,IF(A18813&lt;$N$4,$F$4,$F$5)))</f>
        <v>3</v>
      </c>
      <c r="C18813" s="6" t="n">
        <f aca="false">C18812*INDEX($G$2:$G$5,$B18813)+D18812*INDEX($H$2:$H$5,$B18813)+INDEX($K$2:$K$5,$B18813)</f>
        <v>0.6302132607037</v>
      </c>
      <c r="D18813" s="6" t="n">
        <f aca="false">C18812*INDEX($I$2:$I$5,$B18813)+D18812*INDEX($J$2:$J$5,$B18813)+INDEX($L$2:$L$5,$B18813)</f>
        <v>0.15747068769506</v>
      </c>
    </row>
    <row r="18814" customFormat="false" ht="12.75" hidden="false" customHeight="false" outlineLevel="0" collapsed="false">
      <c r="A18814" s="5" t="n">
        <f aca="true">RAND()</f>
        <v>0.249637323142123</v>
      </c>
      <c r="B18814" s="0" t="n">
        <f aca="false">IF(A18814&lt;$N$2,$F$2,IF(A18814&lt;$N$3,$F$3,IF(A18814&lt;$N$4,$F$4,$F$5)))</f>
        <v>1</v>
      </c>
      <c r="C18814" s="6" t="n">
        <f aca="false">C18813*INDEX($G$2:$G$5,$B18814)+D18813*INDEX($H$2:$H$5,$B18814)+INDEX($K$2:$K$5,$B18814)</f>
        <v>0.615877473782158</v>
      </c>
      <c r="D18814" s="6" t="n">
        <f aca="false">C18813*INDEX($I$2:$I$5,$B18814)+D18813*INDEX($J$2:$J$5,$B18814)+INDEX($L$2:$L$5,$B18814)</f>
        <v>0.293374723207069</v>
      </c>
    </row>
    <row r="18815" customFormat="false" ht="12.75" hidden="false" customHeight="false" outlineLevel="0" collapsed="false">
      <c r="A18815" s="5" t="n">
        <f aca="true">RAND()</f>
        <v>0.789137402797615</v>
      </c>
      <c r="B18815" s="0" t="n">
        <f aca="false">IF(A18815&lt;$N$2,$F$2,IF(A18815&lt;$N$3,$F$3,IF(A18815&lt;$N$4,$F$4,$F$5)))</f>
        <v>2</v>
      </c>
      <c r="C18815" s="6" t="n">
        <f aca="false">C18814*INDEX($G$2:$G$5,$B18815)+D18814*INDEX($H$2:$H$5,$B18815)+INDEX($K$2:$K$5,$B18815)</f>
        <v>0.455025174890288</v>
      </c>
      <c r="D18815" s="6" t="n">
        <f aca="false">C18814*INDEX($I$2:$I$5,$B18815)+D18814*INDEX($J$2:$J$5,$B18815)+INDEX($L$2:$L$5,$B18815)</f>
        <v>0.24598312954656</v>
      </c>
    </row>
    <row r="18816" customFormat="false" ht="12.75" hidden="false" customHeight="false" outlineLevel="0" collapsed="false">
      <c r="A18816" s="5" t="n">
        <f aca="true">RAND()</f>
        <v>0.747132476305399</v>
      </c>
      <c r="B18816" s="0" t="n">
        <f aca="false">IF(A18816&lt;$N$2,$F$2,IF(A18816&lt;$N$3,$F$3,IF(A18816&lt;$N$4,$F$4,$F$5)))</f>
        <v>2</v>
      </c>
      <c r="C18816" s="6" t="n">
        <f aca="false">C18815*INDEX($G$2:$G$5,$B18816)+D18815*INDEX($H$2:$H$5,$B18816)+INDEX($K$2:$K$5,$B18816)</f>
        <v>0.434047772175864</v>
      </c>
      <c r="D18816" s="6" t="n">
        <f aca="false">C18815*INDEX($I$2:$I$5,$B18816)+D18815*INDEX($J$2:$J$5,$B18816)+INDEX($L$2:$L$5,$B18816)</f>
        <v>0.200294366045877</v>
      </c>
    </row>
    <row r="18817" customFormat="false" ht="12.75" hidden="false" customHeight="false" outlineLevel="0" collapsed="false">
      <c r="A18817" s="5" t="n">
        <f aca="true">RAND()</f>
        <v>0.23464794024308</v>
      </c>
      <c r="B18817" s="0" t="n">
        <f aca="false">IF(A18817&lt;$N$2,$F$2,IF(A18817&lt;$N$3,$F$3,IF(A18817&lt;$N$4,$F$4,$F$5)))</f>
        <v>1</v>
      </c>
      <c r="C18817" s="6" t="n">
        <f aca="false">C18816*INDEX($G$2:$G$5,$B18817)+D18816*INDEX($H$2:$H$5,$B18817)+INDEX($K$2:$K$5,$B18817)</f>
        <v>0.450917450121006</v>
      </c>
      <c r="D18817" s="6" t="n">
        <f aca="false">C18816*INDEX($I$2:$I$5,$B18817)+D18816*INDEX($J$2:$J$5,$B18817)+INDEX($L$2:$L$5,$B18817)</f>
        <v>0.336990149202443</v>
      </c>
    </row>
    <row r="18818" customFormat="false" ht="12.75" hidden="false" customHeight="false" outlineLevel="0" collapsed="false">
      <c r="A18818" s="5" t="n">
        <f aca="true">RAND()</f>
        <v>0.978339390037691</v>
      </c>
      <c r="B18818" s="0" t="n">
        <f aca="false">IF(A18818&lt;$N$2,$F$2,IF(A18818&lt;$N$3,$F$3,IF(A18818&lt;$N$4,$F$4,$F$5)))</f>
        <v>4</v>
      </c>
      <c r="C18818" s="6" t="n">
        <f aca="false">C18817*INDEX($G$2:$G$5,$B18818)+D18817*INDEX($H$2:$H$5,$B18818)+INDEX($K$2:$K$5,$B18818)</f>
        <v>0.5</v>
      </c>
      <c r="D18818" s="6" t="n">
        <f aca="false">C18817*INDEX($I$2:$I$5,$B18818)+D18817*INDEX($J$2:$J$5,$B18818)+INDEX($L$2:$L$5,$B18818)</f>
        <v>0.0539184238723909</v>
      </c>
    </row>
    <row r="18819" customFormat="false" ht="12.75" hidden="false" customHeight="false" outlineLevel="0" collapsed="false">
      <c r="A18819" s="5" t="n">
        <f aca="true">RAND()</f>
        <v>0.859253719739277</v>
      </c>
      <c r="B18819" s="0" t="n">
        <f aca="false">IF(A18819&lt;$N$2,$F$2,IF(A18819&lt;$N$3,$F$3,IF(A18819&lt;$N$4,$F$4,$F$5)))</f>
        <v>2</v>
      </c>
      <c r="C18819" s="6" t="n">
        <f aca="false">C18818*INDEX($G$2:$G$5,$B18819)+D18818*INDEX($H$2:$H$5,$B18819)+INDEX($K$2:$K$5,$B18819)</f>
        <v>0.48631443620484</v>
      </c>
      <c r="D18819" s="6" t="n">
        <f aca="false">C18818*INDEX($I$2:$I$5,$B18819)+D18818*INDEX($J$2:$J$5,$B18819)+INDEX($L$2:$L$5,$B18819)</f>
        <v>0.172621929502861</v>
      </c>
    </row>
    <row r="18820" customFormat="false" ht="12.75" hidden="false" customHeight="false" outlineLevel="0" collapsed="false">
      <c r="A18820" s="5" t="n">
        <f aca="true">RAND()</f>
        <v>0.209788841354581</v>
      </c>
      <c r="B18820" s="0" t="n">
        <f aca="false">IF(A18820&lt;$N$2,$F$2,IF(A18820&lt;$N$3,$F$3,IF(A18820&lt;$N$4,$F$4,$F$5)))</f>
        <v>1</v>
      </c>
      <c r="C18820" s="6" t="n">
        <f aca="false">C18819*INDEX($G$2:$G$5,$B18820)+D18819*INDEX($H$2:$H$5,$B18820)+INDEX($K$2:$K$5,$B18820)</f>
        <v>0.494267967729515</v>
      </c>
      <c r="D18820" s="6" t="n">
        <f aca="false">C18819*INDEX($I$2:$I$5,$B18820)+D18819*INDEX($J$2:$J$5,$B18820)+INDEX($L$2:$L$5,$B18820)</f>
        <v>0.31156238400835</v>
      </c>
    </row>
    <row r="18821" customFormat="false" ht="12.75" hidden="false" customHeight="false" outlineLevel="0" collapsed="false">
      <c r="A18821" s="5" t="n">
        <f aca="true">RAND()</f>
        <v>0.20312985016467</v>
      </c>
      <c r="B18821" s="0" t="n">
        <f aca="false">IF(A18821&lt;$N$2,$F$2,IF(A18821&lt;$N$3,$F$3,IF(A18821&lt;$N$4,$F$4,$F$5)))</f>
        <v>1</v>
      </c>
      <c r="C18821" s="6" t="n">
        <f aca="false">C18820*INDEX($G$2:$G$5,$B18821)+D18820*INDEX($H$2:$H$5,$B18821)+INDEX($K$2:$K$5,$B18821)</f>
        <v>0.506161312810667</v>
      </c>
      <c r="D18821" s="6" t="n">
        <f aca="false">C18820*INDEX($I$2:$I$5,$B18821)+D18820*INDEX($J$2:$J$5,$B18821)+INDEX($L$2:$L$5,$B18821)</f>
        <v>0.429228549217097</v>
      </c>
    </row>
    <row r="18822" customFormat="false" ht="12.75" hidden="false" customHeight="false" outlineLevel="0" collapsed="false">
      <c r="A18822" s="5" t="n">
        <f aca="true">RAND()</f>
        <v>0.561186684175781</v>
      </c>
      <c r="B18822" s="0" t="n">
        <f aca="false">IF(A18822&lt;$N$2,$F$2,IF(A18822&lt;$N$3,$F$3,IF(A18822&lt;$N$4,$F$4,$F$5)))</f>
        <v>1</v>
      </c>
      <c r="C18822" s="6" t="n">
        <f aca="false">C18821*INDEX($G$2:$G$5,$B18822)+D18821*INDEX($H$2:$H$5,$B18822)+INDEX($K$2:$K$5,$B18822)</f>
        <v>0.520612410897289</v>
      </c>
      <c r="D18822" s="6" t="n">
        <f aca="false">C18821*INDEX($I$2:$I$5,$B18822)+D18821*INDEX($J$2:$J$5,$B18822)+INDEX($L$2:$L$5,$B18822)</f>
        <v>0.528687069711321</v>
      </c>
    </row>
    <row r="18823" customFormat="false" ht="12.75" hidden="false" customHeight="false" outlineLevel="0" collapsed="false">
      <c r="A18823" s="5" t="n">
        <f aca="true">RAND()</f>
        <v>0.661727537791348</v>
      </c>
      <c r="B18823" s="0" t="n">
        <f aca="false">IF(A18823&lt;$N$2,$F$2,IF(A18823&lt;$N$3,$F$3,IF(A18823&lt;$N$4,$F$4,$F$5)))</f>
        <v>1</v>
      </c>
      <c r="C18823" s="6" t="n">
        <f aca="false">C18822*INDEX($G$2:$G$5,$B18823)+D18822*INDEX($H$2:$H$5,$B18823)+INDEX($K$2:$K$5,$B18823)</f>
        <v>0.536561358431117</v>
      </c>
      <c r="D18823" s="6" t="n">
        <f aca="false">C18822*INDEX($I$2:$I$5,$B18823)+D18822*INDEX($J$2:$J$5,$B18823)+INDEX($L$2:$L$5,$B18823)</f>
        <v>0.612592662981712</v>
      </c>
    </row>
    <row r="18824" customFormat="false" ht="12.75" hidden="false" customHeight="false" outlineLevel="0" collapsed="false">
      <c r="A18824" s="5" t="n">
        <f aca="true">RAND()</f>
        <v>0.0857460938777589</v>
      </c>
      <c r="B18824" s="0" t="n">
        <f aca="false">IF(A18824&lt;$N$2,$F$2,IF(A18824&lt;$N$3,$F$3,IF(A18824&lt;$N$4,$F$4,$F$5)))</f>
        <v>1</v>
      </c>
      <c r="C18824" s="6" t="n">
        <f aca="false">C18823*INDEX($G$2:$G$5,$B18824)+D18823*INDEX($H$2:$H$5,$B18824)+INDEX($K$2:$K$5,$B18824)</f>
        <v>0.553206521838342</v>
      </c>
      <c r="D18824" s="6" t="n">
        <f aca="false">C18823*INDEX($I$2:$I$5,$B18824)+D18823*INDEX($J$2:$J$5,$B18824)+INDEX($L$2:$L$5,$B18824)</f>
        <v>0.683238400609522</v>
      </c>
    </row>
    <row r="18825" customFormat="false" ht="12.75" hidden="false" customHeight="false" outlineLevel="0" collapsed="false">
      <c r="A18825" s="5" t="n">
        <f aca="true">RAND()</f>
        <v>0.391443097230638</v>
      </c>
      <c r="B18825" s="0" t="n">
        <f aca="false">IF(A18825&lt;$N$2,$F$2,IF(A18825&lt;$N$3,$F$3,IF(A18825&lt;$N$4,$F$4,$F$5)))</f>
        <v>1</v>
      </c>
      <c r="C18825" s="6" t="n">
        <f aca="false">C18824*INDEX($G$2:$G$5,$B18825)+D18824*INDEX($H$2:$H$5,$B18825)+INDEX($K$2:$K$5,$B18825)</f>
        <v>0.569952157863304</v>
      </c>
      <c r="D18825" s="6" t="n">
        <f aca="false">C18824*INDEX($I$2:$I$5,$B18825)+D18824*INDEX($J$2:$J$5,$B18825)+INDEX($L$2:$L$5,$B18825)</f>
        <v>0.742600760809465</v>
      </c>
    </row>
    <row r="18826" customFormat="false" ht="12.75" hidden="false" customHeight="false" outlineLevel="0" collapsed="false">
      <c r="A18826" s="5" t="n">
        <f aca="true">RAND()</f>
        <v>0.114462097275211</v>
      </c>
      <c r="B18826" s="0" t="n">
        <f aca="false">IF(A18826&lt;$N$2,$F$2,IF(A18826&lt;$N$3,$F$3,IF(A18826&lt;$N$4,$F$4,$F$5)))</f>
        <v>1</v>
      </c>
      <c r="C18826" s="6" t="n">
        <f aca="false">C18825*INDEX($G$2:$G$5,$B18826)+D18825*INDEX($H$2:$H$5,$B18826)+INDEX($K$2:$K$5,$B18826)</f>
        <v>0.586365610175896</v>
      </c>
      <c r="D18826" s="6" t="n">
        <f aca="false">C18825*INDEX($I$2:$I$5,$B18826)+D18825*INDEX($J$2:$J$5,$B18826)+INDEX($L$2:$L$5,$B18826)</f>
        <v>0.792379816086294</v>
      </c>
    </row>
    <row r="18827" customFormat="false" ht="12.75" hidden="false" customHeight="false" outlineLevel="0" collapsed="false">
      <c r="A18827" s="5" t="n">
        <f aca="true">RAND()</f>
        <v>0.238627361237587</v>
      </c>
      <c r="B18827" s="0" t="n">
        <f aca="false">IF(A18827&lt;$N$2,$F$2,IF(A18827&lt;$N$3,$F$3,IF(A18827&lt;$N$4,$F$4,$F$5)))</f>
        <v>1</v>
      </c>
      <c r="C18827" s="6" t="n">
        <f aca="false">C18826*INDEX($G$2:$G$5,$B18827)+D18826*INDEX($H$2:$H$5,$B18827)+INDEX($K$2:$K$5,$B18827)</f>
        <v>0.602142456234528</v>
      </c>
      <c r="D18827" s="6" t="n">
        <f aca="false">C18826*INDEX($I$2:$I$5,$B18827)+D18826*INDEX($J$2:$J$5,$B18827)+INDEX($L$2:$L$5,$B18827)</f>
        <v>0.834034936280755</v>
      </c>
    </row>
    <row r="18828" customFormat="false" ht="12.75" hidden="false" customHeight="false" outlineLevel="0" collapsed="false">
      <c r="A18828" s="5" t="n">
        <f aca="true">RAND()</f>
        <v>0.0166111766044001</v>
      </c>
      <c r="B18828" s="0" t="n">
        <f aca="false">IF(A18828&lt;$N$2,$F$2,IF(A18828&lt;$N$3,$F$3,IF(A18828&lt;$N$4,$F$4,$F$5)))</f>
        <v>1</v>
      </c>
      <c r="C18828" s="6" t="n">
        <f aca="false">C18827*INDEX($G$2:$G$5,$B18828)+D18827*INDEX($H$2:$H$5,$B18828)+INDEX($K$2:$K$5,$B18828)</f>
        <v>0.617078237985502</v>
      </c>
      <c r="D18828" s="6" t="n">
        <f aca="false">C18827*INDEX($I$2:$I$5,$B18828)+D18827*INDEX($J$2:$J$5,$B18828)+INDEX($L$2:$L$5,$B18828)</f>
        <v>0.868816390021684</v>
      </c>
    </row>
    <row r="18829" customFormat="false" ht="12.75" hidden="false" customHeight="false" outlineLevel="0" collapsed="false">
      <c r="A18829" s="5" t="n">
        <f aca="true">RAND()</f>
        <v>0.689231211552748</v>
      </c>
      <c r="B18829" s="0" t="n">
        <f aca="false">IF(A18829&lt;$N$2,$F$2,IF(A18829&lt;$N$3,$F$3,IF(A18829&lt;$N$4,$F$4,$F$5)))</f>
        <v>1</v>
      </c>
      <c r="C18829" s="6" t="n">
        <f aca="false">C18828*INDEX($G$2:$G$5,$B18829)+D18828*INDEX($H$2:$H$5,$B18829)+INDEX($K$2:$K$5,$B18829)</f>
        <v>0.631045630480494</v>
      </c>
      <c r="D18829" s="6" t="n">
        <f aca="false">C18828*INDEX($I$2:$I$5,$B18829)+D18828*INDEX($J$2:$J$5,$B18829)+INDEX($L$2:$L$5,$B18829)</f>
        <v>0.897793220322946</v>
      </c>
    </row>
    <row r="18830" customFormat="false" ht="12.75" hidden="false" customHeight="false" outlineLevel="0" collapsed="false">
      <c r="A18830" s="5" t="n">
        <f aca="true">RAND()</f>
        <v>0.985756365717337</v>
      </c>
      <c r="B18830" s="0" t="n">
        <f aca="false">IF(A18830&lt;$N$2,$F$2,IF(A18830&lt;$N$3,$F$3,IF(A18830&lt;$N$4,$F$4,$F$5)))</f>
        <v>4</v>
      </c>
      <c r="C18830" s="6" t="n">
        <f aca="false">C18829*INDEX($G$2:$G$5,$B18830)+D18829*INDEX($H$2:$H$5,$B18830)+INDEX($K$2:$K$5,$B18830)</f>
        <v>0.5</v>
      </c>
      <c r="D18830" s="6" t="n">
        <f aca="false">C18829*INDEX($I$2:$I$5,$B18830)+D18829*INDEX($J$2:$J$5,$B18830)+INDEX($L$2:$L$5,$B18830)</f>
        <v>0.143646915251671</v>
      </c>
    </row>
    <row r="18831" customFormat="false" ht="12.75" hidden="false" customHeight="false" outlineLevel="0" collapsed="false">
      <c r="A18831" s="5" t="n">
        <f aca="true">RAND()</f>
        <v>0.234588355500872</v>
      </c>
      <c r="B18831" s="0" t="n">
        <f aca="false">IF(A18831&lt;$N$2,$F$2,IF(A18831&lt;$N$3,$F$3,IF(A18831&lt;$N$4,$F$4,$F$5)))</f>
        <v>1</v>
      </c>
      <c r="C18831" s="6" t="n">
        <f aca="false">C18830*INDEX($G$2:$G$5,$B18831)+D18830*INDEX($H$2:$H$5,$B18831)+INDEX($K$2:$K$5,$B18831)</f>
        <v>0.504814935864312</v>
      </c>
      <c r="D18831" s="6" t="n">
        <f aca="false">C18830*INDEX($I$2:$I$5,$B18831)+D18830*INDEX($J$2:$J$5,$B18831)+INDEX($L$2:$L$5,$B18831)</f>
        <v>0.286456231048669</v>
      </c>
    </row>
    <row r="18832" customFormat="false" ht="12.75" hidden="false" customHeight="false" outlineLevel="0" collapsed="false">
      <c r="A18832" s="5" t="n">
        <f aca="true">RAND()</f>
        <v>0.667954422473881</v>
      </c>
      <c r="B18832" s="0" t="n">
        <f aca="false">IF(A18832&lt;$N$2,$F$2,IF(A18832&lt;$N$3,$F$3,IF(A18832&lt;$N$4,$F$4,$F$5)))</f>
        <v>1</v>
      </c>
      <c r="C18832" s="6" t="n">
        <f aca="false">C18831*INDEX($G$2:$G$5,$B18832)+D18831*INDEX($H$2:$H$5,$B18832)+INDEX($K$2:$K$5,$B18832)</f>
        <v>0.514186761097601</v>
      </c>
      <c r="D18832" s="6" t="n">
        <f aca="false">C18831*INDEX($I$2:$I$5,$B18832)+D18831*INDEX($J$2:$J$5,$B18832)+INDEX($L$2:$L$5,$B18832)</f>
        <v>0.40752318753334</v>
      </c>
    </row>
    <row r="18833" customFormat="false" ht="12.75" hidden="false" customHeight="false" outlineLevel="0" collapsed="false">
      <c r="A18833" s="5" t="n">
        <f aca="true">RAND()</f>
        <v>0.0537597962328527</v>
      </c>
      <c r="B18833" s="0" t="n">
        <f aca="false">IF(A18833&lt;$N$2,$F$2,IF(A18833&lt;$N$3,$F$3,IF(A18833&lt;$N$4,$F$4,$F$5)))</f>
        <v>1</v>
      </c>
      <c r="C18833" s="6" t="n">
        <f aca="false">C18832*INDEX($G$2:$G$5,$B18833)+D18832*INDEX($H$2:$H$5,$B18833)+INDEX($K$2:$K$5,$B18833)</f>
        <v>0.526622918110597</v>
      </c>
      <c r="D18833" s="6" t="n">
        <f aca="false">C18832*INDEX($I$2:$I$5,$B18833)+D18832*INDEX($J$2:$J$5,$B18833)+INDEX($L$2:$L$5,$B18833)</f>
        <v>0.509962276055195</v>
      </c>
    </row>
    <row r="18834" customFormat="false" ht="12.75" hidden="false" customHeight="false" outlineLevel="0" collapsed="false">
      <c r="A18834" s="5" t="n">
        <f aca="true">RAND()</f>
        <v>0.514694989453363</v>
      </c>
      <c r="B18834" s="0" t="n">
        <f aca="false">IF(A18834&lt;$N$2,$F$2,IF(A18834&lt;$N$3,$F$3,IF(A18834&lt;$N$4,$F$4,$F$5)))</f>
        <v>1</v>
      </c>
      <c r="C18834" s="6" t="n">
        <f aca="false">C18833*INDEX($G$2:$G$5,$B18834)+D18833*INDEX($H$2:$H$5,$B18834)+INDEX($K$2:$K$5,$B18834)</f>
        <v>0.540971461689939</v>
      </c>
      <c r="D18834" s="6" t="n">
        <f aca="false">C18833*INDEX($I$2:$I$5,$B18834)+D18833*INDEX($J$2:$J$5,$B18834)+INDEX($L$2:$L$5,$B18834)</f>
        <v>0.596472924400768</v>
      </c>
    </row>
    <row r="18835" customFormat="false" ht="12.75" hidden="false" customHeight="false" outlineLevel="0" collapsed="false">
      <c r="A18835" s="5" t="n">
        <f aca="true">RAND()</f>
        <v>0.996201760043103</v>
      </c>
      <c r="B18835" s="0" t="n">
        <f aca="false">IF(A18835&lt;$N$2,$F$2,IF(A18835&lt;$N$3,$F$3,IF(A18835&lt;$N$4,$F$4,$F$5)))</f>
        <v>4</v>
      </c>
      <c r="C18835" s="6" t="n">
        <f aca="false">C18834*INDEX($G$2:$G$5,$B18835)+D18834*INDEX($H$2:$H$5,$B18835)+INDEX($K$2:$K$5,$B18835)</f>
        <v>0.5</v>
      </c>
      <c r="D18835" s="6" t="n">
        <f aca="false">C18834*INDEX($I$2:$I$5,$B18835)+D18834*INDEX($J$2:$J$5,$B18835)+INDEX($L$2:$L$5,$B18835)</f>
        <v>0.0954356679041229</v>
      </c>
    </row>
    <row r="18836" customFormat="false" ht="12.75" hidden="false" customHeight="false" outlineLevel="0" collapsed="false">
      <c r="A18836" s="5" t="n">
        <f aca="true">RAND()</f>
        <v>0.123603747740034</v>
      </c>
      <c r="B18836" s="0" t="n">
        <f aca="false">IF(A18836&lt;$N$2,$F$2,IF(A18836&lt;$N$3,$F$3,IF(A18836&lt;$N$4,$F$4,$F$5)))</f>
        <v>1</v>
      </c>
      <c r="C18836" s="6" t="n">
        <f aca="false">C18835*INDEX($G$2:$G$5,$B18836)+D18835*INDEX($H$2:$H$5,$B18836)+INDEX($K$2:$K$5,$B18836)</f>
        <v>0.503031119712453</v>
      </c>
      <c r="D18836" s="6" t="n">
        <f aca="false">C18835*INDEX($I$2:$I$5,$B18836)+D18835*INDEX($J$2:$J$5,$B18836)+INDEX($L$2:$L$5,$B18836)</f>
        <v>0.2455248820506</v>
      </c>
    </row>
    <row r="18837" customFormat="false" ht="12.75" hidden="false" customHeight="false" outlineLevel="0" collapsed="false">
      <c r="A18837" s="5" t="n">
        <f aca="true">RAND()</f>
        <v>0.218805971586932</v>
      </c>
      <c r="B18837" s="0" t="n">
        <f aca="false">IF(A18837&lt;$N$2,$F$2,IF(A18837&lt;$N$3,$F$3,IF(A18837&lt;$N$4,$F$4,$F$5)))</f>
        <v>1</v>
      </c>
      <c r="C18837" s="6" t="n">
        <f aca="false">C18836*INDEX($G$2:$G$5,$B18837)+D18836*INDEX($H$2:$H$5,$B18837)+INDEX($K$2:$K$5,$B18837)</f>
        <v>0.511157841271744</v>
      </c>
      <c r="D18837" s="6" t="n">
        <f aca="false">C18836*INDEX($I$2:$I$5,$B18837)+D18836*INDEX($J$2:$J$5,$B18837)+INDEX($L$2:$L$5,$B18837)</f>
        <v>0.372838473431599</v>
      </c>
    </row>
    <row r="18838" customFormat="false" ht="12.75" hidden="false" customHeight="false" outlineLevel="0" collapsed="false">
      <c r="A18838" s="5" t="n">
        <f aca="true">RAND()</f>
        <v>0.0833063103365021</v>
      </c>
      <c r="B18838" s="0" t="n">
        <f aca="false">IF(A18838&lt;$N$2,$F$2,IF(A18838&lt;$N$3,$F$3,IF(A18838&lt;$N$4,$F$4,$F$5)))</f>
        <v>1</v>
      </c>
      <c r="C18838" s="6" t="n">
        <f aca="false">C18837*INDEX($G$2:$G$5,$B18838)+D18837*INDEX($H$2:$H$5,$B18838)+INDEX($K$2:$K$5,$B18838)</f>
        <v>0.52276803075668</v>
      </c>
      <c r="D18838" s="6" t="n">
        <f aca="false">C18837*INDEX($I$2:$I$5,$B18838)+D18837*INDEX($J$2:$J$5,$B18838)+INDEX($L$2:$L$5,$B18838)</f>
        <v>0.480627023816373</v>
      </c>
    </row>
    <row r="18839" customFormat="false" ht="12.75" hidden="false" customHeight="false" outlineLevel="0" collapsed="false">
      <c r="A18839" s="5" t="n">
        <f aca="true">RAND()</f>
        <v>0.857209277011846</v>
      </c>
      <c r="B18839" s="0" t="n">
        <f aca="false">IF(A18839&lt;$N$2,$F$2,IF(A18839&lt;$N$3,$F$3,IF(A18839&lt;$N$4,$F$4,$F$5)))</f>
        <v>2</v>
      </c>
      <c r="C18839" s="6" t="n">
        <f aca="false">C18838*INDEX($G$2:$G$5,$B18839)+D18838*INDEX($H$2:$H$5,$B18839)+INDEX($K$2:$K$5,$B18839)</f>
        <v>0.394363594676566</v>
      </c>
      <c r="D18839" s="6" t="n">
        <f aca="false">C18838*INDEX($I$2:$I$5,$B18839)+D18838*INDEX($J$2:$J$5,$B18839)+INDEX($L$2:$L$5,$B18839)</f>
        <v>0.261829098642835</v>
      </c>
    </row>
    <row r="18840" customFormat="false" ht="12.75" hidden="false" customHeight="false" outlineLevel="0" collapsed="false">
      <c r="A18840" s="5" t="n">
        <f aca="true">RAND()</f>
        <v>0.0307699599033762</v>
      </c>
      <c r="B18840" s="0" t="n">
        <f aca="false">IF(A18840&lt;$N$2,$F$2,IF(A18840&lt;$N$3,$F$3,IF(A18840&lt;$N$4,$F$4,$F$5)))</f>
        <v>1</v>
      </c>
      <c r="C18840" s="6" t="n">
        <f aca="false">C18839*INDEX($G$2:$G$5,$B18840)+D18839*INDEX($H$2:$H$5,$B18840)+INDEX($K$2:$K$5,$B18840)</f>
        <v>0.419502368530189</v>
      </c>
      <c r="D18840" s="6" t="n">
        <f aca="false">C18839*INDEX($I$2:$I$5,$B18840)+D18839*INDEX($J$2:$J$5,$B18840)+INDEX($L$2:$L$5,$B18840)</f>
        <v>0.390701451744734</v>
      </c>
    </row>
    <row r="18841" customFormat="false" ht="12.75" hidden="false" customHeight="false" outlineLevel="0" collapsed="false">
      <c r="A18841" s="5" t="n">
        <f aca="true">RAND()</f>
        <v>0.938963449452046</v>
      </c>
      <c r="B18841" s="0" t="n">
        <f aca="false">IF(A18841&lt;$N$2,$F$2,IF(A18841&lt;$N$3,$F$3,IF(A18841&lt;$N$4,$F$4,$F$5)))</f>
        <v>3</v>
      </c>
      <c r="C18841" s="6" t="n">
        <f aca="false">C18840*INDEX($G$2:$G$5,$B18841)+D18840*INDEX($H$2:$H$5,$B18841)+INDEX($K$2:$K$5,$B18841)</f>
        <v>0.622643155564231</v>
      </c>
      <c r="D18841" s="6" t="n">
        <f aca="false">C18840*INDEX($I$2:$I$5,$B18841)+D18840*INDEX($J$2:$J$5,$B18841)+INDEX($L$2:$L$5,$B18841)</f>
        <v>0.117666859881351</v>
      </c>
    </row>
    <row r="18842" customFormat="false" ht="12.75" hidden="false" customHeight="false" outlineLevel="0" collapsed="false">
      <c r="A18842" s="5" t="n">
        <f aca="true">RAND()</f>
        <v>0.257914104665208</v>
      </c>
      <c r="B18842" s="0" t="n">
        <f aca="false">IF(A18842&lt;$N$2,$F$2,IF(A18842&lt;$N$3,$F$3,IF(A18842&lt;$N$4,$F$4,$F$5)))</f>
        <v>1</v>
      </c>
      <c r="C18842" s="6" t="n">
        <f aca="false">C18841*INDEX($G$2:$G$5,$B18842)+D18841*INDEX($H$2:$H$5,$B18842)+INDEX($K$2:$K$5,$B18842)</f>
        <v>0.607977712889642</v>
      </c>
      <c r="D18842" s="6" t="n">
        <f aca="false">C18841*INDEX($I$2:$I$5,$B18842)+D18841*INDEX($J$2:$J$5,$B18842)+INDEX($L$2:$L$5,$B18842)</f>
        <v>0.259861367283391</v>
      </c>
    </row>
    <row r="18843" customFormat="false" ht="12.75" hidden="false" customHeight="false" outlineLevel="0" collapsed="false">
      <c r="A18843" s="5" t="n">
        <f aca="true">RAND()</f>
        <v>0.71225373922893</v>
      </c>
      <c r="B18843" s="0" t="n">
        <f aca="false">IF(A18843&lt;$N$2,$F$2,IF(A18843&lt;$N$3,$F$3,IF(A18843&lt;$N$4,$F$4,$F$5)))</f>
        <v>1</v>
      </c>
      <c r="C18843" s="6" t="n">
        <f aca="false">C18842*INDEX($G$2:$G$5,$B18843)+D18842*INDEX($H$2:$H$5,$B18843)+INDEX($K$2:$K$5,$B18843)</f>
        <v>0.600787948832792</v>
      </c>
      <c r="D18843" s="6" t="n">
        <f aca="false">C18842*INDEX($I$2:$I$5,$B18843)+D18842*INDEX($J$2:$J$5,$B18843)+INDEX($L$2:$L$5,$B18843)</f>
        <v>0.381127125446682</v>
      </c>
    </row>
    <row r="18844" customFormat="false" ht="12.75" hidden="false" customHeight="false" outlineLevel="0" collapsed="false">
      <c r="A18844" s="5" t="n">
        <f aca="true">RAND()</f>
        <v>0.843240052354474</v>
      </c>
      <c r="B18844" s="0" t="n">
        <f aca="false">IF(A18844&lt;$N$2,$F$2,IF(A18844&lt;$N$3,$F$3,IF(A18844&lt;$N$4,$F$4,$F$5)))</f>
        <v>2</v>
      </c>
      <c r="C18844" s="6" t="n">
        <f aca="false">C18843*INDEX($G$2:$G$5,$B18844)+D18843*INDEX($H$2:$H$5,$B18844)+INDEX($K$2:$K$5,$B18844)</f>
        <v>0.43222049556911</v>
      </c>
      <c r="D18844" s="6" t="n">
        <f aca="false">C18843*INDEX($I$2:$I$5,$B18844)+D18843*INDEX($J$2:$J$5,$B18844)+INDEX($L$2:$L$5,$B18844)</f>
        <v>0.259860120149207</v>
      </c>
    </row>
    <row r="18845" customFormat="false" ht="12.75" hidden="false" customHeight="false" outlineLevel="0" collapsed="false">
      <c r="A18845" s="5" t="n">
        <f aca="true">RAND()</f>
        <v>0.607026869286935</v>
      </c>
      <c r="B18845" s="0" t="n">
        <f aca="false">IF(A18845&lt;$N$2,$F$2,IF(A18845&lt;$N$3,$F$3,IF(A18845&lt;$N$4,$F$4,$F$5)))</f>
        <v>1</v>
      </c>
      <c r="C18845" s="6" t="n">
        <f aca="false">C18844*INDEX($G$2:$G$5,$B18845)+D18844*INDEX($H$2:$H$5,$B18845)+INDEX($K$2:$K$5,$B18845)</f>
        <v>0.451570025183695</v>
      </c>
      <c r="D18845" s="6" t="n">
        <f aca="false">C18844*INDEX($I$2:$I$5,$B18845)+D18844*INDEX($J$2:$J$5,$B18845)+INDEX($L$2:$L$5,$B18845)</f>
        <v>0.38762908367062</v>
      </c>
    </row>
    <row r="18846" customFormat="false" ht="12.75" hidden="false" customHeight="false" outlineLevel="0" collapsed="false">
      <c r="A18846" s="5" t="n">
        <f aca="true">RAND()</f>
        <v>0.0881878914330521</v>
      </c>
      <c r="B18846" s="0" t="n">
        <f aca="false">IF(A18846&lt;$N$2,$F$2,IF(A18846&lt;$N$3,$F$3,IF(A18846&lt;$N$4,$F$4,$F$5)))</f>
        <v>1</v>
      </c>
      <c r="C18846" s="6" t="n">
        <f aca="false">C18845*INDEX($G$2:$G$5,$B18846)+D18845*INDEX($H$2:$H$5,$B18846)+INDEX($K$2:$K$5,$B18846)</f>
        <v>0.47272522747677</v>
      </c>
      <c r="D18846" s="6" t="n">
        <f aca="false">C18845*INDEX($I$2:$I$5,$B18846)+D18845*INDEX($J$2:$J$5,$B18846)+INDEX($L$2:$L$5,$B18846)</f>
        <v>0.49538900110456</v>
      </c>
    </row>
    <row r="18847" customFormat="false" ht="12.75" hidden="false" customHeight="false" outlineLevel="0" collapsed="false">
      <c r="A18847" s="5" t="n">
        <f aca="true">RAND()</f>
        <v>0.222556413490335</v>
      </c>
      <c r="B18847" s="0" t="n">
        <f aca="false">IF(A18847&lt;$N$2,$F$2,IF(A18847&lt;$N$3,$F$3,IF(A18847&lt;$N$4,$F$4,$F$5)))</f>
        <v>1</v>
      </c>
      <c r="C18847" s="6" t="n">
        <f aca="false">C18846*INDEX($G$2:$G$5,$B18847)+D18846*INDEX($H$2:$H$5,$B18847)+INDEX($K$2:$K$5,$B18847)</f>
        <v>0.494673111168646</v>
      </c>
      <c r="D18847" s="6" t="n">
        <f aca="false">C18846*INDEX($I$2:$I$5,$B18847)+D18846*INDEX($J$2:$J$5,$B18847)+INDEX($L$2:$L$5,$B18847)</f>
        <v>0.586094428521131</v>
      </c>
    </row>
    <row r="18848" customFormat="false" ht="12.75" hidden="false" customHeight="false" outlineLevel="0" collapsed="false">
      <c r="A18848" s="5" t="n">
        <f aca="true">RAND()</f>
        <v>0.761320427434894</v>
      </c>
      <c r="B18848" s="0" t="n">
        <f aca="false">IF(A18848&lt;$N$2,$F$2,IF(A18848&lt;$N$3,$F$3,IF(A18848&lt;$N$4,$F$4,$F$5)))</f>
        <v>2</v>
      </c>
      <c r="C18848" s="6" t="n">
        <f aca="false">C18847*INDEX($G$2:$G$5,$B18848)+D18847*INDEX($H$2:$H$5,$B18848)+INDEX($K$2:$K$5,$B18848)</f>
        <v>0.364993262054448</v>
      </c>
      <c r="D18848" s="6" t="n">
        <f aca="false">C18847*INDEX($I$2:$I$5,$B18848)+D18847*INDEX($J$2:$J$5,$B18848)+INDEX($L$2:$L$5,$B18848)</f>
        <v>0.276256725542777</v>
      </c>
    </row>
    <row r="18849" customFormat="false" ht="12.75" hidden="false" customHeight="false" outlineLevel="0" collapsed="false">
      <c r="A18849" s="5" t="n">
        <f aca="true">RAND()</f>
        <v>0.362664841045434</v>
      </c>
      <c r="B18849" s="0" t="n">
        <f aca="false">IF(A18849&lt;$N$2,$F$2,IF(A18849&lt;$N$3,$F$3,IF(A18849&lt;$N$4,$F$4,$F$5)))</f>
        <v>1</v>
      </c>
      <c r="C18849" s="6" t="n">
        <f aca="false">C18848*INDEX($G$2:$G$5,$B18849)+D18848*INDEX($H$2:$H$5,$B18849)+INDEX($K$2:$K$5,$B18849)</f>
        <v>0.395100778329309</v>
      </c>
      <c r="D18849" s="6" t="n">
        <f aca="false">C18848*INDEX($I$2:$I$5,$B18849)+D18848*INDEX($J$2:$J$5,$B18849)+INDEX($L$2:$L$5,$B18849)</f>
        <v>0.404037209289803</v>
      </c>
    </row>
    <row r="18850" customFormat="false" ht="12.75" hidden="false" customHeight="false" outlineLevel="0" collapsed="false">
      <c r="A18850" s="5" t="n">
        <f aca="true">RAND()</f>
        <v>0.085367914527183</v>
      </c>
      <c r="B18850" s="0" t="n">
        <f aca="false">IF(A18850&lt;$N$2,$F$2,IF(A18850&lt;$N$3,$F$3,IF(A18850&lt;$N$4,$F$4,$F$5)))</f>
        <v>1</v>
      </c>
      <c r="C18850" s="6" t="n">
        <f aca="false">C18849*INDEX($G$2:$G$5,$B18850)+D18849*INDEX($H$2:$H$5,$B18850)+INDEX($K$2:$K$5,$B18850)</f>
        <v>0.425389937545306</v>
      </c>
      <c r="D18850" s="6" t="n">
        <f aca="false">C18849*INDEX($I$2:$I$5,$B18850)+D18849*INDEX($J$2:$J$5,$B18850)+INDEX($L$2:$L$5,$B18850)</f>
        <v>0.511408861888858</v>
      </c>
    </row>
    <row r="18851" customFormat="false" ht="12.75" hidden="false" customHeight="false" outlineLevel="0" collapsed="false">
      <c r="A18851" s="5" t="n">
        <f aca="true">RAND()</f>
        <v>0.329754607656607</v>
      </c>
      <c r="B18851" s="0" t="n">
        <f aca="false">IF(A18851&lt;$N$2,$F$2,IF(A18851&lt;$N$3,$F$3,IF(A18851&lt;$N$4,$F$4,$F$5)))</f>
        <v>1</v>
      </c>
      <c r="C18851" s="6" t="n">
        <f aca="false">C18850*INDEX($G$2:$G$5,$B18851)+D18850*INDEX($H$2:$H$5,$B18851)+INDEX($K$2:$K$5,$B18851)</f>
        <v>0.455078184865853</v>
      </c>
      <c r="D18851" s="6" t="n">
        <f aca="false">C18850*INDEX($I$2:$I$5,$B18851)+D18850*INDEX($J$2:$J$5,$B18851)+INDEX($L$2:$L$5,$B18851)</f>
        <v>0.601446696054464</v>
      </c>
    </row>
    <row r="18852" customFormat="false" ht="12.75" hidden="false" customHeight="false" outlineLevel="0" collapsed="false">
      <c r="A18852" s="5" t="n">
        <f aca="true">RAND()</f>
        <v>0.76815553196174</v>
      </c>
      <c r="B18852" s="0" t="n">
        <f aca="false">IF(A18852&lt;$N$2,$F$2,IF(A18852&lt;$N$3,$F$3,IF(A18852&lt;$N$4,$F$4,$F$5)))</f>
        <v>2</v>
      </c>
      <c r="C18852" s="6" t="n">
        <f aca="false">C18851*INDEX($G$2:$G$5,$B18852)+D18851*INDEX($H$2:$H$5,$B18852)+INDEX($K$2:$K$5,$B18852)</f>
        <v>0.353723449110264</v>
      </c>
      <c r="D18852" s="6" t="n">
        <f aca="false">C18851*INDEX($I$2:$I$5,$B18852)+D18851*INDEX($J$2:$J$5,$B18852)+INDEX($L$2:$L$5,$B18852)</f>
        <v>0.270332668902412</v>
      </c>
    </row>
    <row r="18853" customFormat="false" ht="12.75" hidden="false" customHeight="false" outlineLevel="0" collapsed="false">
      <c r="A18853" s="5" t="n">
        <f aca="true">RAND()</f>
        <v>0.263696473091311</v>
      </c>
      <c r="B18853" s="0" t="n">
        <f aca="false">IF(A18853&lt;$N$2,$F$2,IF(A18853&lt;$N$3,$F$3,IF(A18853&lt;$N$4,$F$4,$F$5)))</f>
        <v>1</v>
      </c>
      <c r="C18853" s="6" t="n">
        <f aca="false">C18852*INDEX($G$2:$G$5,$B18853)+D18852*INDEX($H$2:$H$5,$B18853)+INDEX($K$2:$K$5,$B18853)</f>
        <v>0.385313517044003</v>
      </c>
      <c r="D18853" s="6" t="n">
        <f aca="false">C18852*INDEX($I$2:$I$5,$B18853)+D18852*INDEX($J$2:$J$5,$B18853)+INDEX($L$2:$L$5,$B18853)</f>
        <v>0.399424668281068</v>
      </c>
    </row>
    <row r="18854" customFormat="false" ht="12.75" hidden="false" customHeight="false" outlineLevel="0" collapsed="false">
      <c r="A18854" s="5" t="n">
        <f aca="true">RAND()</f>
        <v>0.574283438466167</v>
      </c>
      <c r="B18854" s="0" t="n">
        <f aca="false">IF(A18854&lt;$N$2,$F$2,IF(A18854&lt;$N$3,$F$3,IF(A18854&lt;$N$4,$F$4,$F$5)))</f>
        <v>1</v>
      </c>
      <c r="C18854" s="6" t="n">
        <f aca="false">C18853*INDEX($G$2:$G$5,$B18854)+D18853*INDEX($H$2:$H$5,$B18854)+INDEX($K$2:$K$5,$B18854)</f>
        <v>0.416909888696758</v>
      </c>
      <c r="D18854" s="6" t="n">
        <f aca="false">C18853*INDEX($I$2:$I$5,$B18854)+D18853*INDEX($J$2:$J$5,$B18854)+INDEX($L$2:$L$5,$B18854)</f>
        <v>0.507854943239999</v>
      </c>
    </row>
    <row r="18855" customFormat="false" ht="12.75" hidden="false" customHeight="false" outlineLevel="0" collapsed="false">
      <c r="A18855" s="5" t="n">
        <f aca="true">RAND()</f>
        <v>0.723108314044128</v>
      </c>
      <c r="B18855" s="0" t="n">
        <f aca="false">IF(A18855&lt;$N$2,$F$2,IF(A18855&lt;$N$3,$F$3,IF(A18855&lt;$N$4,$F$4,$F$5)))</f>
        <v>1</v>
      </c>
      <c r="C18855" s="6" t="n">
        <f aca="false">C18854*INDEX($G$2:$G$5,$B18855)+D18854*INDEX($H$2:$H$5,$B18855)+INDEX($K$2:$K$5,$B18855)</f>
        <v>0.447747128403428</v>
      </c>
      <c r="D18855" s="6" t="n">
        <f aca="false">C18854*INDEX($I$2:$I$5,$B18855)+D18854*INDEX($J$2:$J$5,$B18855)+INDEX($L$2:$L$5,$B18855)</f>
        <v>0.598743180928979</v>
      </c>
    </row>
    <row r="18856" customFormat="false" ht="12.75" hidden="false" customHeight="false" outlineLevel="0" collapsed="false">
      <c r="A18856" s="5" t="n">
        <f aca="true">RAND()</f>
        <v>0.950185886171417</v>
      </c>
      <c r="B18856" s="0" t="n">
        <f aca="false">IF(A18856&lt;$N$2,$F$2,IF(A18856&lt;$N$3,$F$3,IF(A18856&lt;$N$4,$F$4,$F$5)))</f>
        <v>3</v>
      </c>
      <c r="C18856" s="6" t="n">
        <f aca="false">C18855*INDEX($G$2:$G$5,$B18856)+D18855*INDEX($H$2:$H$5,$B18856)+INDEX($K$2:$K$5,$B18856)</f>
        <v>0.677282250942387</v>
      </c>
      <c r="D18856" s="6" t="n">
        <f aca="false">C18855*INDEX($I$2:$I$5,$B18856)+D18855*INDEX($J$2:$J$5,$B18856)+INDEX($L$2:$L$5,$B18856)</f>
        <v>0.174316387265059</v>
      </c>
    </row>
    <row r="18857" customFormat="false" ht="12.75" hidden="false" customHeight="false" outlineLevel="0" collapsed="false">
      <c r="A18857" s="5" t="n">
        <f aca="true">RAND()</f>
        <v>0.492919085659556</v>
      </c>
      <c r="B18857" s="0" t="n">
        <f aca="false">IF(A18857&lt;$N$2,$F$2,IF(A18857&lt;$N$3,$F$3,IF(A18857&lt;$N$4,$F$4,$F$5)))</f>
        <v>1</v>
      </c>
      <c r="C18857" s="6" t="n">
        <f aca="false">C18856*INDEX($G$2:$G$5,$B18857)+D18856*INDEX($H$2:$H$5,$B18857)+INDEX($K$2:$K$5,$B18857)</f>
        <v>0.656462337378894</v>
      </c>
      <c r="D18857" s="6" t="n">
        <f aca="false">C18856*INDEX($I$2:$I$5,$B18857)+D18856*INDEX($J$2:$J$5,$B18857)+INDEX($L$2:$L$5,$B18857)</f>
        <v>0.305935169503167</v>
      </c>
    </row>
    <row r="18858" customFormat="false" ht="12.75" hidden="false" customHeight="false" outlineLevel="0" collapsed="false">
      <c r="A18858" s="5" t="n">
        <f aca="true">RAND()</f>
        <v>0.413003303812047</v>
      </c>
      <c r="B18858" s="0" t="n">
        <f aca="false">IF(A18858&lt;$N$2,$F$2,IF(A18858&lt;$N$3,$F$3,IF(A18858&lt;$N$4,$F$4,$F$5)))</f>
        <v>1</v>
      </c>
      <c r="C18858" s="6" t="n">
        <f aca="false">C18857*INDEX($G$2:$G$5,$B18858)+D18857*INDEX($H$2:$H$5,$B18858)+INDEX($K$2:$K$5,$B18858)</f>
        <v>0.643656125706298</v>
      </c>
      <c r="D18858" s="6" t="n">
        <f aca="false">C18857*INDEX($I$2:$I$5,$B18858)+D18857*INDEX($J$2:$J$5,$B18858)+INDEX($L$2:$L$5,$B18858)</f>
        <v>0.41844985242517</v>
      </c>
    </row>
    <row r="18859" customFormat="false" ht="12.75" hidden="false" customHeight="false" outlineLevel="0" collapsed="false">
      <c r="A18859" s="5" t="n">
        <f aca="true">RAND()</f>
        <v>0.178976831823753</v>
      </c>
      <c r="B18859" s="0" t="n">
        <f aca="false">IF(A18859&lt;$N$2,$F$2,IF(A18859&lt;$N$3,$F$3,IF(A18859&lt;$N$4,$F$4,$F$5)))</f>
        <v>1</v>
      </c>
      <c r="C18859" s="6" t="n">
        <f aca="false">C18858*INDEX($G$2:$G$5,$B18859)+D18858*INDEX($H$2:$H$5,$B18859)+INDEX($K$2:$K$5,$B18859)</f>
        <v>0.636946695264378</v>
      </c>
      <c r="D18859" s="6" t="n">
        <f aca="false">C18858*INDEX($I$2:$I$5,$B18859)+D18858*INDEX($J$2:$J$5,$B18859)+INDEX($L$2:$L$5,$B18859)</f>
        <v>0.514448648057836</v>
      </c>
    </row>
    <row r="18860" customFormat="false" ht="12.75" hidden="false" customHeight="false" outlineLevel="0" collapsed="false">
      <c r="A18860" s="5" t="n">
        <f aca="true">RAND()</f>
        <v>0.974536756873102</v>
      </c>
      <c r="B18860" s="0" t="n">
        <f aca="false">IF(A18860&lt;$N$2,$F$2,IF(A18860&lt;$N$3,$F$3,IF(A18860&lt;$N$4,$F$4,$F$5)))</f>
        <v>4</v>
      </c>
      <c r="C18860" s="6" t="n">
        <f aca="false">C18859*INDEX($G$2:$G$5,$B18860)+D18859*INDEX($H$2:$H$5,$B18860)+INDEX($K$2:$K$5,$B18860)</f>
        <v>0.5</v>
      </c>
      <c r="D18860" s="6" t="n">
        <f aca="false">C18859*INDEX($I$2:$I$5,$B18860)+D18859*INDEX($J$2:$J$5,$B18860)+INDEX($L$2:$L$5,$B18860)</f>
        <v>0.0823117836892538</v>
      </c>
    </row>
    <row r="18861" customFormat="false" ht="12.75" hidden="false" customHeight="false" outlineLevel="0" collapsed="false">
      <c r="A18861" s="5" t="n">
        <f aca="true">RAND()</f>
        <v>0.00271619736167779</v>
      </c>
      <c r="B18861" s="0" t="n">
        <f aca="false">IF(A18861&lt;$N$2,$F$2,IF(A18861&lt;$N$3,$F$3,IF(A18861&lt;$N$4,$F$4,$F$5)))</f>
        <v>1</v>
      </c>
      <c r="C18861" s="6" t="n">
        <f aca="false">C18860*INDEX($G$2:$G$5,$B18861)+D18860*INDEX($H$2:$H$5,$B18861)+INDEX($K$2:$K$5,$B18861)</f>
        <v>0.502545535996502</v>
      </c>
      <c r="D18861" s="6" t="n">
        <f aca="false">C18860*INDEX($I$2:$I$5,$B18861)+D18860*INDEX($J$2:$J$5,$B18861)+INDEX($L$2:$L$5,$B18861)</f>
        <v>0.234382704352176</v>
      </c>
    </row>
    <row r="18862" customFormat="false" ht="12.75" hidden="false" customHeight="false" outlineLevel="0" collapsed="false">
      <c r="A18862" s="5" t="n">
        <f aca="true">RAND()</f>
        <v>0.337914025689947</v>
      </c>
      <c r="B18862" s="0" t="n">
        <f aca="false">IF(A18862&lt;$N$2,$F$2,IF(A18862&lt;$N$3,$F$3,IF(A18862&lt;$N$4,$F$4,$F$5)))</f>
        <v>1</v>
      </c>
      <c r="C18862" s="6" t="n">
        <f aca="false">C18861*INDEX($G$2:$G$5,$B18862)+D18861*INDEX($H$2:$H$5,$B18862)+INDEX($K$2:$K$5,$B18862)</f>
        <v>0.510333320122061</v>
      </c>
      <c r="D18862" s="6" t="n">
        <f aca="false">C18861*INDEX($I$2:$I$5,$B18862)+D18861*INDEX($J$2:$J$5,$B18862)+INDEX($L$2:$L$5,$B18862)</f>
        <v>0.363396731163127</v>
      </c>
    </row>
    <row r="18863" customFormat="false" ht="12.75" hidden="false" customHeight="false" outlineLevel="0" collapsed="false">
      <c r="A18863" s="5" t="n">
        <f aca="true">RAND()</f>
        <v>0.178395475348324</v>
      </c>
      <c r="B18863" s="0" t="n">
        <f aca="false">IF(A18863&lt;$N$2,$F$2,IF(A18863&lt;$N$3,$F$3,IF(A18863&lt;$N$4,$F$4,$F$5)))</f>
        <v>1</v>
      </c>
      <c r="C18863" s="6" t="n">
        <f aca="false">C18862*INDEX($G$2:$G$5,$B18863)+D18862*INDEX($H$2:$H$5,$B18863)+INDEX($K$2:$K$5,$B18863)</f>
        <v>0.521718667836666</v>
      </c>
      <c r="D18863" s="6" t="n">
        <f aca="false">C18862*INDEX($I$2:$I$5,$B18863)+D18862*INDEX($J$2:$J$5,$B18863)+INDEX($L$2:$L$5,$B18863)</f>
        <v>0.472641491912979</v>
      </c>
    </row>
    <row r="18864" customFormat="false" ht="12.75" hidden="false" customHeight="false" outlineLevel="0" collapsed="false">
      <c r="A18864" s="5" t="n">
        <f aca="true">RAND()</f>
        <v>0.19960967177233</v>
      </c>
      <c r="B18864" s="0" t="n">
        <f aca="false">IF(A18864&lt;$N$2,$F$2,IF(A18864&lt;$N$3,$F$3,IF(A18864&lt;$N$4,$F$4,$F$5)))</f>
        <v>1</v>
      </c>
      <c r="C18864" s="6" t="n">
        <f aca="false">C18863*INDEX($G$2:$G$5,$B18864)+D18863*INDEX($H$2:$H$5,$B18864)+INDEX($K$2:$K$5,$B18864)</f>
        <v>0.535426884194109</v>
      </c>
      <c r="D18864" s="6" t="n">
        <f aca="false">C18863*INDEX($I$2:$I$5,$B18864)+D18863*INDEX($J$2:$J$5,$B18864)+INDEX($L$2:$L$5,$B18864)</f>
        <v>0.564969035924162</v>
      </c>
    </row>
    <row r="18865" customFormat="false" ht="12.75" hidden="false" customHeight="false" outlineLevel="0" collapsed="false">
      <c r="A18865" s="5" t="n">
        <f aca="true">RAND()</f>
        <v>0.975336521952431</v>
      </c>
      <c r="B18865" s="0" t="n">
        <f aca="false">IF(A18865&lt;$N$2,$F$2,IF(A18865&lt;$N$3,$F$3,IF(A18865&lt;$N$4,$F$4,$F$5)))</f>
        <v>4</v>
      </c>
      <c r="C18865" s="6" t="n">
        <f aca="false">C18864*INDEX($G$2:$G$5,$B18865)+D18864*INDEX($H$2:$H$5,$B18865)+INDEX($K$2:$K$5,$B18865)</f>
        <v>0.5</v>
      </c>
      <c r="D18865" s="6" t="n">
        <f aca="false">C18864*INDEX($I$2:$I$5,$B18865)+D18864*INDEX($J$2:$J$5,$B18865)+INDEX($L$2:$L$5,$B18865)</f>
        <v>0.090395045747866</v>
      </c>
    </row>
    <row r="18866" customFormat="false" ht="12.75" hidden="false" customHeight="false" outlineLevel="0" collapsed="false">
      <c r="A18866" s="5" t="n">
        <f aca="true">RAND()</f>
        <v>0.0838283020097186</v>
      </c>
      <c r="B18866" s="0" t="n">
        <f aca="false">IF(A18866&lt;$N$2,$F$2,IF(A18866&lt;$N$3,$F$3,IF(A18866&lt;$N$4,$F$4,$F$5)))</f>
        <v>1</v>
      </c>
      <c r="C18866" s="6" t="n">
        <f aca="false">C18865*INDEX($G$2:$G$5,$B18866)+D18865*INDEX($H$2:$H$5,$B18866)+INDEX($K$2:$K$5,$B18866)</f>
        <v>0.502844616692671</v>
      </c>
      <c r="D18866" s="6" t="n">
        <f aca="false">C18865*INDEX($I$2:$I$5,$B18866)+D18865*INDEX($J$2:$J$5,$B18866)+INDEX($L$2:$L$5,$B18866)</f>
        <v>0.241245393839938</v>
      </c>
    </row>
    <row r="18867" customFormat="false" ht="12.75" hidden="false" customHeight="false" outlineLevel="0" collapsed="false">
      <c r="A18867" s="5" t="n">
        <f aca="true">RAND()</f>
        <v>0.809392900123884</v>
      </c>
      <c r="B18867" s="0" t="n">
        <f aca="false">IF(A18867&lt;$N$2,$F$2,IF(A18867&lt;$N$3,$F$3,IF(A18867&lt;$N$4,$F$4,$F$5)))</f>
        <v>2</v>
      </c>
      <c r="C18867" s="6" t="n">
        <f aca="false">C18866*INDEX($G$2:$G$5,$B18867)+D18866*INDEX($H$2:$H$5,$B18867)+INDEX($K$2:$K$5,$B18867)</f>
        <v>0.44453893048063</v>
      </c>
      <c r="D18867" s="6" t="n">
        <f aca="false">C18866*INDEX($I$2:$I$5,$B18867)+D18866*INDEX($J$2:$J$5,$B18867)+INDEX($L$2:$L$5,$B18867)</f>
        <v>0.210168225959011</v>
      </c>
    </row>
    <row r="18868" customFormat="false" ht="12.75" hidden="false" customHeight="false" outlineLevel="0" collapsed="false">
      <c r="A18868" s="5" t="n">
        <f aca="true">RAND()</f>
        <v>0.889233652945388</v>
      </c>
      <c r="B18868" s="0" t="n">
        <f aca="false">IF(A18868&lt;$N$2,$F$2,IF(A18868&lt;$N$3,$F$3,IF(A18868&lt;$N$4,$F$4,$F$5)))</f>
        <v>3</v>
      </c>
      <c r="C18868" s="6" t="n">
        <f aca="false">C18867*INDEX($G$2:$G$5,$B18868)+D18867*INDEX($H$2:$H$5,$B18868)+INDEX($K$2:$K$5,$B18868)</f>
        <v>0.567796768374306</v>
      </c>
      <c r="D18868" s="6" t="n">
        <f aca="false">C18867*INDEX($I$2:$I$5,$B18868)+D18867*INDEX($J$2:$J$5,$B18868)+INDEX($L$2:$L$5,$B18868)</f>
        <v>0.0813899914772496</v>
      </c>
    </row>
    <row r="18869" customFormat="false" ht="12.75" hidden="false" customHeight="false" outlineLevel="0" collapsed="false">
      <c r="A18869" s="5" t="n">
        <f aca="true">RAND()</f>
        <v>0.146376777493638</v>
      </c>
      <c r="B18869" s="0" t="n">
        <f aca="false">IF(A18869&lt;$N$2,$F$2,IF(A18869&lt;$N$3,$F$3,IF(A18869&lt;$N$4,$F$4,$F$5)))</f>
        <v>1</v>
      </c>
      <c r="C18869" s="6" t="n">
        <f aca="false">C18868*INDEX($G$2:$G$5,$B18869)+D18868*INDEX($H$2:$H$5,$B18869)+INDEX($K$2:$K$5,$B18869)</f>
        <v>0.560070886034444</v>
      </c>
      <c r="D18869" s="6" t="n">
        <f aca="false">C18868*INDEX($I$2:$I$5,$B18869)+D18868*INDEX($J$2:$J$5,$B18869)+INDEX($L$2:$L$5,$B18869)</f>
        <v>0.231091622334336</v>
      </c>
    </row>
    <row r="18870" customFormat="false" ht="12.75" hidden="false" customHeight="false" outlineLevel="0" collapsed="false">
      <c r="A18870" s="5" t="n">
        <f aca="true">RAND()</f>
        <v>0.526299947303531</v>
      </c>
      <c r="B18870" s="0" t="n">
        <f aca="false">IF(A18870&lt;$N$2,$F$2,IF(A18870&lt;$N$3,$F$3,IF(A18870&lt;$N$4,$F$4,$F$5)))</f>
        <v>1</v>
      </c>
      <c r="C18870" s="6" t="n">
        <f aca="false">C18869*INDEX($G$2:$G$5,$B18870)+D18869*INDEX($H$2:$H$5,$B18870)+INDEX($K$2:$K$5,$B18870)</f>
        <v>0.559050572269613</v>
      </c>
      <c r="D18870" s="6" t="n">
        <f aca="false">C18869*INDEX($I$2:$I$5,$B18870)+D18869*INDEX($J$2:$J$5,$B18870)+INDEX($L$2:$L$5,$B18870)</f>
        <v>0.358474164578577</v>
      </c>
    </row>
    <row r="18871" customFormat="false" ht="12.75" hidden="false" customHeight="false" outlineLevel="0" collapsed="false">
      <c r="A18871" s="5" t="n">
        <f aca="true">RAND()</f>
        <v>0.128149571357734</v>
      </c>
      <c r="B18871" s="0" t="n">
        <f aca="false">IF(A18871&lt;$N$2,$F$2,IF(A18871&lt;$N$3,$F$3,IF(A18871&lt;$N$4,$F$4,$F$5)))</f>
        <v>1</v>
      </c>
      <c r="C18871" s="6" t="n">
        <f aca="false">C18870*INDEX($G$2:$G$5,$B18871)+D18870*INDEX($H$2:$H$5,$B18871)+INDEX($K$2:$K$5,$B18871)</f>
        <v>0.562897479946309</v>
      </c>
      <c r="D18871" s="6" t="n">
        <f aca="false">C18870*INDEX($I$2:$I$5,$B18871)+D18870*INDEX($J$2:$J$5,$B18871)+INDEX($L$2:$L$5,$B18871)</f>
        <v>0.466659694553236</v>
      </c>
    </row>
    <row r="18872" customFormat="false" ht="12.75" hidden="false" customHeight="false" outlineLevel="0" collapsed="false">
      <c r="A18872" s="5" t="n">
        <f aca="true">RAND()</f>
        <v>0.935724725961512</v>
      </c>
      <c r="B18872" s="0" t="n">
        <f aca="false">IF(A18872&lt;$N$2,$F$2,IF(A18872&lt;$N$3,$F$3,IF(A18872&lt;$N$4,$F$4,$F$5)))</f>
        <v>3</v>
      </c>
      <c r="C18872" s="6" t="n">
        <f aca="false">C18871*INDEX($G$2:$G$5,$B18872)+D18871*INDEX($H$2:$H$5,$B18872)+INDEX($K$2:$K$5,$B18872)</f>
        <v>0.622630071566619</v>
      </c>
      <c r="D18872" s="6" t="n">
        <f aca="false">C18871*INDEX($I$2:$I$5,$B18872)+D18871*INDEX($J$2:$J$5,$B18872)+INDEX($L$2:$L$5,$B18872)</f>
        <v>0.172951692395157</v>
      </c>
    </row>
    <row r="18873" customFormat="false" ht="12.75" hidden="false" customHeight="false" outlineLevel="0" collapsed="false">
      <c r="A18873" s="5" t="n">
        <f aca="true">RAND()</f>
        <v>0.823099627267886</v>
      </c>
      <c r="B18873" s="0" t="n">
        <f aca="false">IF(A18873&lt;$N$2,$F$2,IF(A18873&lt;$N$3,$F$3,IF(A18873&lt;$N$4,$F$4,$F$5)))</f>
        <v>2</v>
      </c>
      <c r="C18873" s="6" t="n">
        <f aca="false">C18872*INDEX($G$2:$G$5,$B18873)+D18872*INDEX($H$2:$H$5,$B18873)+INDEX($K$2:$K$5,$B18873)</f>
        <v>0.483571041617319</v>
      </c>
      <c r="D18873" s="6" t="n">
        <f aca="false">C18872*INDEX($I$2:$I$5,$B18873)+D18872*INDEX($J$2:$J$5,$B18873)+INDEX($L$2:$L$5,$B18873)</f>
        <v>0.223785879575902</v>
      </c>
    </row>
    <row r="18874" customFormat="false" ht="12.75" hidden="false" customHeight="false" outlineLevel="0" collapsed="false">
      <c r="A18874" s="5" t="n">
        <f aca="true">RAND()</f>
        <v>0.0818115543504061</v>
      </c>
      <c r="B18874" s="0" t="n">
        <f aca="false">IF(A18874&lt;$N$2,$F$2,IF(A18874&lt;$N$3,$F$3,IF(A18874&lt;$N$4,$F$4,$F$5)))</f>
        <v>1</v>
      </c>
      <c r="C18874" s="6" t="n">
        <f aca="false">C18873*INDEX($G$2:$G$5,$B18874)+D18873*INDEX($H$2:$H$5,$B18874)+INDEX($K$2:$K$5,$B18874)</f>
        <v>0.493831891877412</v>
      </c>
      <c r="D18874" s="6" t="n">
        <f aca="false">C18873*INDEX($I$2:$I$5,$B18874)+D18873*INDEX($J$2:$J$5,$B18874)+INDEX($L$2:$L$5,$B18874)</f>
        <v>0.3551020832201</v>
      </c>
    </row>
    <row r="18875" customFormat="false" ht="12.75" hidden="false" customHeight="false" outlineLevel="0" collapsed="false">
      <c r="A18875" s="5" t="n">
        <f aca="true">RAND()</f>
        <v>0.214158207263887</v>
      </c>
      <c r="B18875" s="0" t="n">
        <f aca="false">IF(A18875&lt;$N$2,$F$2,IF(A18875&lt;$N$3,$F$3,IF(A18875&lt;$N$4,$F$4,$F$5)))</f>
        <v>1</v>
      </c>
      <c r="C18875" s="6" t="n">
        <f aca="false">C18874*INDEX($G$2:$G$5,$B18875)+D18874*INDEX($H$2:$H$5,$B18875)+INDEX($K$2:$K$5,$B18875)</f>
        <v>0.507402053283066</v>
      </c>
      <c r="D18875" s="6" t="n">
        <f aca="false">C18874*INDEX($I$2:$I$5,$B18875)+D18874*INDEX($J$2:$J$5,$B18875)+INDEX($L$2:$L$5,$B18875)</f>
        <v>0.466209888654401</v>
      </c>
    </row>
    <row r="18876" customFormat="false" ht="12.75" hidden="false" customHeight="false" outlineLevel="0" collapsed="false">
      <c r="A18876" s="5" t="n">
        <f aca="true">RAND()</f>
        <v>0.89504764597693</v>
      </c>
      <c r="B18876" s="0" t="n">
        <f aca="false">IF(A18876&lt;$N$2,$F$2,IF(A18876&lt;$N$3,$F$3,IF(A18876&lt;$N$4,$F$4,$F$5)))</f>
        <v>3</v>
      </c>
      <c r="C18876" s="6" t="n">
        <f aca="false">C18875*INDEX($G$2:$G$5,$B18876)+D18875*INDEX($H$2:$H$5,$B18876)+INDEX($K$2:$K$5,$B18876)</f>
        <v>0.630827090496735</v>
      </c>
      <c r="D18876" s="6" t="n">
        <f aca="false">C18875*INDEX($I$2:$I$5,$B18876)+D18875*INDEX($J$2:$J$5,$B18876)+INDEX($L$2:$L$5,$B18876)</f>
        <v>0.15841627746469</v>
      </c>
    </row>
    <row r="18877" customFormat="false" ht="12.75" hidden="false" customHeight="false" outlineLevel="0" collapsed="false">
      <c r="A18877" s="5" t="n">
        <f aca="true">RAND()</f>
        <v>0.210969808276395</v>
      </c>
      <c r="B18877" s="0" t="n">
        <f aca="false">IF(A18877&lt;$N$2,$F$2,IF(A18877&lt;$N$3,$F$3,IF(A18877&lt;$N$4,$F$4,$F$5)))</f>
        <v>1</v>
      </c>
      <c r="C18877" s="6" t="n">
        <f aca="false">C18876*INDEX($G$2:$G$5,$B18877)+D18876*INDEX($H$2:$H$5,$B18877)+INDEX($K$2:$K$5,$B18877)</f>
        <v>0.616433602097922</v>
      </c>
      <c r="D18877" s="6" t="n">
        <f aca="false">C18876*INDEX($I$2:$I$5,$B18877)+D18876*INDEX($J$2:$J$5,$B18877)+INDEX($L$2:$L$5,$B18877)</f>
        <v>0.294154817219143</v>
      </c>
    </row>
    <row r="18878" customFormat="false" ht="12.75" hidden="false" customHeight="false" outlineLevel="0" collapsed="false">
      <c r="A18878" s="5" t="n">
        <f aca="true">RAND()</f>
        <v>0.0641747156776371</v>
      </c>
      <c r="B18878" s="0" t="n">
        <f aca="false">IF(A18878&lt;$N$2,$F$2,IF(A18878&lt;$N$3,$F$3,IF(A18878&lt;$N$4,$F$4,$F$5)))</f>
        <v>1</v>
      </c>
      <c r="C18878" s="6" t="n">
        <f aca="false">C18877*INDEX($G$2:$G$5,$B18878)+D18877*INDEX($H$2:$H$5,$B18878)+INDEX($K$2:$K$5,$B18878)</f>
        <v>0.609235856418244</v>
      </c>
      <c r="D18878" s="6" t="n">
        <f aca="false">C18877*INDEX($I$2:$I$5,$B18878)+D18877*INDEX($J$2:$J$5,$B18878)+INDEX($L$2:$L$5,$B18878)</f>
        <v>0.409929396541429</v>
      </c>
    </row>
    <row r="18879" customFormat="false" ht="12.75" hidden="false" customHeight="false" outlineLevel="0" collapsed="false">
      <c r="A18879" s="5" t="n">
        <f aca="true">RAND()</f>
        <v>0.472838604983695</v>
      </c>
      <c r="B18879" s="0" t="n">
        <f aca="false">IF(A18879&lt;$N$2,$F$2,IF(A18879&lt;$N$3,$F$3,IF(A18879&lt;$N$4,$F$4,$F$5)))</f>
        <v>1</v>
      </c>
      <c r="C18879" s="6" t="n">
        <f aca="false">C18878*INDEX($G$2:$G$5,$B18879)+D18878*INDEX($H$2:$H$5,$B18879)+INDEX($K$2:$K$5,$B18879)</f>
        <v>0.607408629771122</v>
      </c>
      <c r="D18879" s="6" t="n">
        <f aca="false">C18878*INDEX($I$2:$I$5,$B18879)+D18878*INDEX($J$2:$J$5,$B18879)+INDEX($L$2:$L$5,$B18879)</f>
        <v>0.508488330976198</v>
      </c>
    </row>
    <row r="18880" customFormat="false" ht="12.75" hidden="false" customHeight="false" outlineLevel="0" collapsed="false">
      <c r="A18880" s="5" t="n">
        <f aca="true">RAND()</f>
        <v>0.157962892250134</v>
      </c>
      <c r="B18880" s="0" t="n">
        <f aca="false">IF(A18880&lt;$N$2,$F$2,IF(A18880&lt;$N$3,$F$3,IF(A18880&lt;$N$4,$F$4,$F$5)))</f>
        <v>1</v>
      </c>
      <c r="C18880" s="6" t="n">
        <f aca="false">C18879*INDEX($G$2:$G$5,$B18880)+D18879*INDEX($H$2:$H$5,$B18880)+INDEX($K$2:$K$5,$B18880)</f>
        <v>0.609503994921802</v>
      </c>
      <c r="D18880" s="6" t="n">
        <f aca="false">C18879*INDEX($I$2:$I$5,$B18880)+D18879*INDEX($J$2:$J$5,$B18880)+INDEX($L$2:$L$5,$B18880)</f>
        <v>0.592232473697261</v>
      </c>
    </row>
    <row r="18881" customFormat="false" ht="12.75" hidden="false" customHeight="false" outlineLevel="0" collapsed="false">
      <c r="A18881" s="5" t="n">
        <f aca="true">RAND()</f>
        <v>0.02482736292585</v>
      </c>
      <c r="B18881" s="0" t="n">
        <f aca="false">IF(A18881&lt;$N$2,$F$2,IF(A18881&lt;$N$3,$F$3,IF(A18881&lt;$N$4,$F$4,$F$5)))</f>
        <v>1</v>
      </c>
      <c r="C18881" s="6" t="n">
        <f aca="false">C18880*INDEX($G$2:$G$5,$B18881)+D18880*INDEX($H$2:$H$5,$B18881)+INDEX($K$2:$K$5,$B18881)</f>
        <v>0.614381493215408</v>
      </c>
      <c r="D18881" s="6" t="n">
        <f aca="false">C18880*INDEX($I$2:$I$5,$B18881)+D18880*INDEX($J$2:$J$5,$B18881)+INDEX($L$2:$L$5,$B18881)</f>
        <v>0.663253722356868</v>
      </c>
    </row>
    <row r="18882" customFormat="false" ht="12.75" hidden="false" customHeight="false" outlineLevel="0" collapsed="false">
      <c r="A18882" s="5" t="n">
        <f aca="true">RAND()</f>
        <v>0.888500290835425</v>
      </c>
      <c r="B18882" s="0" t="n">
        <f aca="false">IF(A18882&lt;$N$2,$F$2,IF(A18882&lt;$N$3,$F$3,IF(A18882&lt;$N$4,$F$4,$F$5)))</f>
        <v>3</v>
      </c>
      <c r="C18882" s="6" t="n">
        <f aca="false">C18881*INDEX($G$2:$G$5,$B18882)+D18881*INDEX($H$2:$H$5,$B18882)+INDEX($K$2:$K$5,$B18882)</f>
        <v>0.670543579444682</v>
      </c>
      <c r="D18882" s="6" t="n">
        <f aca="false">C18881*INDEX($I$2:$I$5,$B18882)+D18881*INDEX($J$2:$J$5,$B18882)+INDEX($L$2:$L$5,$B18882)</f>
        <v>0.232930320434584</v>
      </c>
    </row>
    <row r="18883" customFormat="false" ht="12.75" hidden="false" customHeight="false" outlineLevel="0" collapsed="false">
      <c r="A18883" s="5" t="n">
        <f aca="true">RAND()</f>
        <v>0.918536453845114</v>
      </c>
      <c r="B18883" s="0" t="n">
        <f aca="false">IF(A18883&lt;$N$2,$F$2,IF(A18883&lt;$N$3,$F$3,IF(A18883&lt;$N$4,$F$4,$F$5)))</f>
        <v>3</v>
      </c>
      <c r="C18883" s="6" t="n">
        <f aca="false">C18882*INDEX($G$2:$G$5,$B18883)+D18882*INDEX($H$2:$H$5,$B18883)+INDEX($K$2:$K$5,$B18883)</f>
        <v>0.540337743766285</v>
      </c>
      <c r="D18883" s="6" t="n">
        <f aca="false">C18882*INDEX($I$2:$I$5,$B18883)+D18882*INDEX($J$2:$J$5,$B18883)+INDEX($L$2:$L$5,$B18883)</f>
        <v>0.145545816598614</v>
      </c>
    </row>
    <row r="18884" customFormat="false" ht="12.75" hidden="false" customHeight="false" outlineLevel="0" collapsed="false">
      <c r="A18884" s="5" t="n">
        <f aca="true">RAND()</f>
        <v>0.343504693641767</v>
      </c>
      <c r="B18884" s="0" t="n">
        <f aca="false">IF(A18884&lt;$N$2,$F$2,IF(A18884&lt;$N$3,$F$3,IF(A18884&lt;$N$4,$F$4,$F$5)))</f>
        <v>1</v>
      </c>
      <c r="C18884" s="6" t="n">
        <f aca="false">C18883*INDEX($G$2:$G$5,$B18884)+D18883*INDEX($H$2:$H$5,$B18884)+INDEX($K$2:$K$5,$B18884)</f>
        <v>0.539131939671725</v>
      </c>
      <c r="D18884" s="6" t="n">
        <f aca="false">C18883*INDEX($I$2:$I$5,$B18884)+D18883*INDEX($J$2:$J$5,$B18884)+INDEX($L$2:$L$5,$B18884)</f>
        <v>0.286575901772871</v>
      </c>
    </row>
    <row r="18885" customFormat="false" ht="12.75" hidden="false" customHeight="false" outlineLevel="0" collapsed="false">
      <c r="A18885" s="5" t="n">
        <f aca="true">RAND()</f>
        <v>0.418322566370429</v>
      </c>
      <c r="B18885" s="0" t="n">
        <f aca="false">IF(A18885&lt;$N$2,$F$2,IF(A18885&lt;$N$3,$F$3,IF(A18885&lt;$N$4,$F$4,$F$5)))</f>
        <v>1</v>
      </c>
      <c r="C18885" s="6" t="n">
        <f aca="false">C18884*INDEX($G$2:$G$5,$B18885)+D18884*INDEX($H$2:$H$5,$B18885)+INDEX($K$2:$K$5,$B18885)</f>
        <v>0.54332632514689</v>
      </c>
      <c r="D18885" s="6" t="n">
        <f aca="false">C18884*INDEX($I$2:$I$5,$B18885)+D18884*INDEX($J$2:$J$5,$B18885)+INDEX($L$2:$L$5,$B18885)</f>
        <v>0.406355058837313</v>
      </c>
    </row>
    <row r="18886" customFormat="false" ht="12.75" hidden="false" customHeight="false" outlineLevel="0" collapsed="false">
      <c r="A18886" s="5" t="n">
        <f aca="true">RAND()</f>
        <v>0.140678298180462</v>
      </c>
      <c r="B18886" s="0" t="n">
        <f aca="false">IF(A18886&lt;$N$2,$F$2,IF(A18886&lt;$N$3,$F$3,IF(A18886&lt;$N$4,$F$4,$F$5)))</f>
        <v>1</v>
      </c>
      <c r="C18886" s="6" t="n">
        <f aca="false">C18885*INDEX($G$2:$G$5,$B18886)+D18885*INDEX($H$2:$H$5,$B18886)+INDEX($K$2:$K$5,$B18886)</f>
        <v>0.55131918722669</v>
      </c>
      <c r="D18886" s="6" t="n">
        <f aca="false">C18885*INDEX($I$2:$I$5,$B18886)+D18885*INDEX($J$2:$J$5,$B18886)+INDEX($L$2:$L$5,$B18886)</f>
        <v>0.507892370922444</v>
      </c>
    </row>
    <row r="18887" customFormat="false" ht="12.75" hidden="false" customHeight="false" outlineLevel="0" collapsed="false">
      <c r="A18887" s="5" t="n">
        <f aca="true">RAND()</f>
        <v>0.263202843260964</v>
      </c>
      <c r="B18887" s="0" t="n">
        <f aca="false">IF(A18887&lt;$N$2,$F$2,IF(A18887&lt;$N$3,$F$3,IF(A18887&lt;$N$4,$F$4,$F$5)))</f>
        <v>1</v>
      </c>
      <c r="C18887" s="6" t="n">
        <f aca="false">C18886*INDEX($G$2:$G$5,$B18887)+D18886*INDEX($H$2:$H$5,$B18887)+INDEX($K$2:$K$5,$B18887)</f>
        <v>0.561862007679591</v>
      </c>
      <c r="D18887" s="6" t="n">
        <f aca="false">C18886*INDEX($I$2:$I$5,$B18887)+D18886*INDEX($J$2:$J$5,$B18887)+INDEX($L$2:$L$5,$B18887)</f>
        <v>0.593801812985767</v>
      </c>
    </row>
    <row r="18888" customFormat="false" ht="12.75" hidden="false" customHeight="false" outlineLevel="0" collapsed="false">
      <c r="A18888" s="5" t="n">
        <f aca="true">RAND()</f>
        <v>0.654787248442058</v>
      </c>
      <c r="B18888" s="0" t="n">
        <f aca="false">IF(A18888&lt;$N$2,$F$2,IF(A18888&lt;$N$3,$F$3,IF(A18888&lt;$N$4,$F$4,$F$5)))</f>
        <v>1</v>
      </c>
      <c r="C18888" s="6" t="n">
        <f aca="false">C18887*INDEX($G$2:$G$5,$B18888)+D18887*INDEX($H$2:$H$5,$B18888)+INDEX($K$2:$K$5,$B18888)</f>
        <v>0.573991511600446</v>
      </c>
      <c r="D18888" s="6" t="n">
        <f aca="false">C18887*INDEX($I$2:$I$5,$B18888)+D18887*INDEX($J$2:$J$5,$B18888)+INDEX($L$2:$L$5,$B18888)</f>
        <v>0.666348844940772</v>
      </c>
    </row>
    <row r="18889" customFormat="false" ht="12.75" hidden="false" customHeight="false" outlineLevel="0" collapsed="false">
      <c r="A18889" s="5" t="n">
        <f aca="true">RAND()</f>
        <v>0.0704436262484083</v>
      </c>
      <c r="B18889" s="0" t="n">
        <f aca="false">IF(A18889&lt;$N$2,$F$2,IF(A18889&lt;$N$3,$F$3,IF(A18889&lt;$N$4,$F$4,$F$5)))</f>
        <v>1</v>
      </c>
      <c r="C18889" s="6" t="n">
        <f aca="false">C18888*INDEX($G$2:$G$5,$B18889)+D18888*INDEX($H$2:$H$5,$B18889)+INDEX($K$2:$K$5,$B18889)</f>
        <v>0.586973700611587</v>
      </c>
      <c r="D18889" s="6" t="n">
        <f aca="false">C18888*INDEX($I$2:$I$5,$B18889)+D18888*INDEX($J$2:$J$5,$B18889)+INDEX($L$2:$L$5,$B18889)</f>
        <v>0.727492483425499</v>
      </c>
    </row>
    <row r="18890" customFormat="false" ht="12.75" hidden="false" customHeight="false" outlineLevel="0" collapsed="false">
      <c r="A18890" s="5" t="n">
        <f aca="true">RAND()</f>
        <v>0.0641669081054595</v>
      </c>
      <c r="B18890" s="0" t="n">
        <f aca="false">IF(A18890&lt;$N$2,$F$2,IF(A18890&lt;$N$3,$F$3,IF(A18890&lt;$N$4,$F$4,$F$5)))</f>
        <v>1</v>
      </c>
      <c r="C18890" s="6" t="n">
        <f aca="false">C18889*INDEX($G$2:$G$5,$B18890)+D18889*INDEX($H$2:$H$5,$B18890)+INDEX($K$2:$K$5,$B18890)</f>
        <v>0.600257893705981</v>
      </c>
      <c r="D18890" s="6" t="n">
        <f aca="false">C18889*INDEX($I$2:$I$5,$B18890)+D18889*INDEX($J$2:$J$5,$B18890)+INDEX($L$2:$L$5,$B18890)</f>
        <v>0.77892309150562</v>
      </c>
    </row>
    <row r="18891" customFormat="false" ht="12.75" hidden="false" customHeight="false" outlineLevel="0" collapsed="false">
      <c r="A18891" s="5" t="n">
        <f aca="true">RAND()</f>
        <v>0.616313299317475</v>
      </c>
      <c r="B18891" s="0" t="n">
        <f aca="false">IF(A18891&lt;$N$2,$F$2,IF(A18891&lt;$N$3,$F$3,IF(A18891&lt;$N$4,$F$4,$F$5)))</f>
        <v>1</v>
      </c>
      <c r="C18891" s="6" t="n">
        <f aca="false">C18890*INDEX($G$2:$G$5,$B18891)+D18890*INDEX($H$2:$H$5,$B18891)+INDEX($K$2:$K$5,$B18891)</f>
        <v>0.613439106142085</v>
      </c>
      <c r="D18891" s="6" t="n">
        <f aca="false">C18890*INDEX($I$2:$I$5,$B18891)+D18890*INDEX($J$2:$J$5,$B18891)+INDEX($L$2:$L$5,$B18891)</f>
        <v>0.82209616262115</v>
      </c>
    </row>
    <row r="18892" customFormat="false" ht="12.75" hidden="false" customHeight="false" outlineLevel="0" collapsed="false">
      <c r="A18892" s="5" t="n">
        <f aca="true">RAND()</f>
        <v>0.196933866696667</v>
      </c>
      <c r="B18892" s="0" t="n">
        <f aca="false">IF(A18892&lt;$N$2,$F$2,IF(A18892&lt;$N$3,$F$3,IF(A18892&lt;$N$4,$F$4,$F$5)))</f>
        <v>1</v>
      </c>
      <c r="C18892" s="6" t="n">
        <f aca="false">C18891*INDEX($G$2:$G$5,$B18892)+D18891*INDEX($H$2:$H$5,$B18892)+INDEX($K$2:$K$5,$B18892)</f>
        <v>0.626227359131613</v>
      </c>
      <c r="D18892" s="6" t="n">
        <f aca="false">C18891*INDEX($I$2:$I$5,$B18892)+D18891*INDEX($J$2:$J$5,$B18892)+INDEX($L$2:$L$5,$B18892)</f>
        <v>0.858262395138099</v>
      </c>
    </row>
    <row r="18893" customFormat="false" ht="12.75" hidden="false" customHeight="false" outlineLevel="0" collapsed="false">
      <c r="A18893" s="5" t="n">
        <f aca="true">RAND()</f>
        <v>0.219110499024803</v>
      </c>
      <c r="B18893" s="0" t="n">
        <f aca="false">IF(A18893&lt;$N$2,$F$2,IF(A18893&lt;$N$3,$F$3,IF(A18893&lt;$N$4,$F$4,$F$5)))</f>
        <v>1</v>
      </c>
      <c r="C18893" s="6" t="n">
        <f aca="false">C18892*INDEX($G$2:$G$5,$B18893)+D18892*INDEX($H$2:$H$5,$B18893)+INDEX($K$2:$K$5,$B18893)</f>
        <v>0.638422736522849</v>
      </c>
      <c r="D18893" s="6" t="n">
        <f aca="false">C18892*INDEX($I$2:$I$5,$B18893)+D18892*INDEX($J$2:$J$5,$B18893)+INDEX($L$2:$L$5,$B18893)</f>
        <v>0.888494361184377</v>
      </c>
    </row>
    <row r="18894" customFormat="false" ht="12.75" hidden="false" customHeight="false" outlineLevel="0" collapsed="false">
      <c r="A18894" s="5" t="n">
        <f aca="true">RAND()</f>
        <v>0.939386766184991</v>
      </c>
      <c r="B18894" s="0" t="n">
        <f aca="false">IF(A18894&lt;$N$2,$F$2,IF(A18894&lt;$N$3,$F$3,IF(A18894&lt;$N$4,$F$4,$F$5)))</f>
        <v>3</v>
      </c>
      <c r="C18894" s="6" t="n">
        <f aca="false">C18893*INDEX($G$2:$G$5,$B18894)+D18893*INDEX($H$2:$H$5,$B18894)+INDEX($K$2:$K$5,$B18894)</f>
        <v>0.730680493736751</v>
      </c>
      <c r="D18894" s="6" t="n">
        <f aca="false">C18893*INDEX($I$2:$I$5,$B18894)+D18893*INDEX($J$2:$J$5,$B18894)+INDEX($L$2:$L$5,$B18894)</f>
        <v>0.292563075096638</v>
      </c>
    </row>
    <row r="18895" customFormat="false" ht="12.75" hidden="false" customHeight="false" outlineLevel="0" collapsed="false">
      <c r="A18895" s="5" t="n">
        <f aca="true">RAND()</f>
        <v>0.614059297878789</v>
      </c>
      <c r="B18895" s="0" t="n">
        <f aca="false">IF(A18895&lt;$N$2,$F$2,IF(A18895&lt;$N$3,$F$3,IF(A18895&lt;$N$4,$F$4,$F$5)))</f>
        <v>1</v>
      </c>
      <c r="C18895" s="6" t="n">
        <f aca="false">C18894*INDEX($G$2:$G$5,$B18895)+D18894*INDEX($H$2:$H$5,$B18895)+INDEX($K$2:$K$5,$B18895)</f>
        <v>0.706172572961077</v>
      </c>
      <c r="D18895" s="6" t="n">
        <f aca="false">C18894*INDEX($I$2:$I$5,$B18895)+D18894*INDEX($J$2:$J$5,$B18895)+INDEX($L$2:$L$5,$B18895)</f>
        <v>0.404350872488786</v>
      </c>
    </row>
    <row r="18896" customFormat="false" ht="12.75" hidden="false" customHeight="false" outlineLevel="0" collapsed="false">
      <c r="A18896" s="5" t="n">
        <f aca="true">RAND()</f>
        <v>0.749852269533073</v>
      </c>
      <c r="B18896" s="0" t="n">
        <f aca="false">IF(A18896&lt;$N$2,$F$2,IF(A18896&lt;$N$3,$F$3,IF(A18896&lt;$N$4,$F$4,$F$5)))</f>
        <v>2</v>
      </c>
      <c r="C18896" s="6" t="n">
        <f aca="false">C18895*INDEX($G$2:$G$5,$B18896)+D18895*INDEX($H$2:$H$5,$B18896)+INDEX($K$2:$K$5,$B18896)</f>
        <v>0.447732699690867</v>
      </c>
      <c r="D18896" s="6" t="n">
        <f aca="false">C18895*INDEX($I$2:$I$5,$B18896)+D18895*INDEX($J$2:$J$5,$B18896)+INDEX($L$2:$L$5,$B18896)</f>
        <v>0.288252123369494</v>
      </c>
    </row>
    <row r="18897" customFormat="false" ht="12.75" hidden="false" customHeight="false" outlineLevel="0" collapsed="false">
      <c r="A18897" s="5" t="n">
        <f aca="true">RAND()</f>
        <v>0.778188490715157</v>
      </c>
      <c r="B18897" s="0" t="n">
        <f aca="false">IF(A18897&lt;$N$2,$F$2,IF(A18897&lt;$N$3,$F$3,IF(A18897&lt;$N$4,$F$4,$F$5)))</f>
        <v>2</v>
      </c>
      <c r="C18897" s="6" t="n">
        <f aca="false">C18896*INDEX($G$2:$G$5,$B18897)+D18896*INDEX($H$2:$H$5,$B18897)+INDEX($K$2:$K$5,$B18897)</f>
        <v>0.423058361957595</v>
      </c>
      <c r="D18897" s="6" t="n">
        <f aca="false">C18896*INDEX($I$2:$I$5,$B18897)+D18896*INDEX($J$2:$J$5,$B18897)+INDEX($L$2:$L$5,$B18897)</f>
        <v>0.206973258433926</v>
      </c>
    </row>
    <row r="18898" customFormat="false" ht="12.75" hidden="false" customHeight="false" outlineLevel="0" collapsed="false">
      <c r="A18898" s="5" t="n">
        <f aca="true">RAND()</f>
        <v>0.437022807789777</v>
      </c>
      <c r="B18898" s="0" t="n">
        <f aca="false">IF(A18898&lt;$N$2,$F$2,IF(A18898&lt;$N$3,$F$3,IF(A18898&lt;$N$4,$F$4,$F$5)))</f>
        <v>1</v>
      </c>
      <c r="C18898" s="6" t="n">
        <f aca="false">C18897*INDEX($G$2:$G$5,$B18898)+D18897*INDEX($H$2:$H$5,$B18898)+INDEX($K$2:$K$5,$B18898)</f>
        <v>0.441834559864054</v>
      </c>
      <c r="D18898" s="6" t="n">
        <f aca="false">C18897*INDEX($I$2:$I$5,$B18898)+D18897*INDEX($J$2:$J$5,$B18898)+INDEX($L$2:$L$5,$B18898)</f>
        <v>0.343067137017972</v>
      </c>
    </row>
    <row r="18899" customFormat="false" ht="12.75" hidden="false" customHeight="false" outlineLevel="0" collapsed="false">
      <c r="A18899" s="5" t="n">
        <f aca="true">RAND()</f>
        <v>0.56634262164736</v>
      </c>
      <c r="B18899" s="0" t="n">
        <f aca="false">IF(A18899&lt;$N$2,$F$2,IF(A18899&lt;$N$3,$F$3,IF(A18899&lt;$N$4,$F$4,$F$5)))</f>
        <v>1</v>
      </c>
      <c r="C18899" s="6" t="n">
        <f aca="false">C18898*INDEX($G$2:$G$5,$B18899)+D18898*INDEX($H$2:$H$5,$B18899)+INDEX($K$2:$K$5,$B18899)</f>
        <v>0.462811025394246</v>
      </c>
      <c r="D18899" s="6" t="n">
        <f aca="false">C18898*INDEX($I$2:$I$5,$B18899)+D18898*INDEX($J$2:$J$5,$B18899)+INDEX($L$2:$L$5,$B18899)</f>
        <v>0.457916120613289</v>
      </c>
    </row>
    <row r="18900" customFormat="false" ht="12.75" hidden="false" customHeight="false" outlineLevel="0" collapsed="false">
      <c r="A18900" s="5" t="n">
        <f aca="true">RAND()</f>
        <v>0.18939359214226</v>
      </c>
      <c r="B18900" s="0" t="n">
        <f aca="false">IF(A18900&lt;$N$2,$F$2,IF(A18900&lt;$N$3,$F$3,IF(A18900&lt;$N$4,$F$4,$F$5)))</f>
        <v>1</v>
      </c>
      <c r="C18900" s="6" t="n">
        <f aca="false">C18899*INDEX($G$2:$G$5,$B18900)+D18899*INDEX($H$2:$H$5,$B18900)+INDEX($K$2:$K$5,$B18900)</f>
        <v>0.484869457022407</v>
      </c>
      <c r="D18900" s="6" t="n">
        <f aca="false">C18899*INDEX($I$2:$I$5,$B18900)+D18899*INDEX($J$2:$J$5,$B18900)+INDEX($L$2:$L$5,$B18900)</f>
        <v>0.554646778461095</v>
      </c>
    </row>
    <row r="18901" customFormat="false" ht="12.75" hidden="false" customHeight="false" outlineLevel="0" collapsed="false">
      <c r="A18901" s="5" t="n">
        <f aca="true">RAND()</f>
        <v>0.136942175744299</v>
      </c>
      <c r="B18901" s="0" t="n">
        <f aca="false">IF(A18901&lt;$N$2,$F$2,IF(A18901&lt;$N$3,$F$3,IF(A18901&lt;$N$4,$F$4,$F$5)))</f>
        <v>1</v>
      </c>
      <c r="C18901" s="6" t="n">
        <f aca="false">C18900*INDEX($G$2:$G$5,$B18901)+D18900*INDEX($H$2:$H$5,$B18901)+INDEX($K$2:$K$5,$B18901)</f>
        <v>0.507176099815084</v>
      </c>
      <c r="D18901" s="6" t="n">
        <f aca="false">C18900*INDEX($I$2:$I$5,$B18901)+D18900*INDEX($J$2:$J$5,$B18901)+INDEX($L$2:$L$5,$B18901)</f>
        <v>0.63595494500364</v>
      </c>
    </row>
    <row r="18902" customFormat="false" ht="12.75" hidden="false" customHeight="false" outlineLevel="0" collapsed="false">
      <c r="A18902" s="5" t="n">
        <f aca="true">RAND()</f>
        <v>0.551839358702173</v>
      </c>
      <c r="B18902" s="0" t="n">
        <f aca="false">IF(A18902&lt;$N$2,$F$2,IF(A18902&lt;$N$3,$F$3,IF(A18902&lt;$N$4,$F$4,$F$5)))</f>
        <v>1</v>
      </c>
      <c r="C18902" s="6" t="n">
        <f aca="false">C18901*INDEX($G$2:$G$5,$B18902)+D18901*INDEX($H$2:$H$5,$B18902)+INDEX($K$2:$K$5,$B18902)</f>
        <v>0.529122841708141</v>
      </c>
      <c r="D18902" s="6" t="n">
        <f aca="false">C18901*INDEX($I$2:$I$5,$B18902)+D18901*INDEX($J$2:$J$5,$B18902)+INDEX($L$2:$L$5,$B18902)</f>
        <v>0.704160232614933</v>
      </c>
    </row>
    <row r="18903" customFormat="false" ht="12.75" hidden="false" customHeight="false" outlineLevel="0" collapsed="false">
      <c r="A18903" s="5" t="n">
        <f aca="true">RAND()</f>
        <v>0.0176032113227664</v>
      </c>
      <c r="B18903" s="0" t="n">
        <f aca="false">IF(A18903&lt;$N$2,$F$2,IF(A18903&lt;$N$3,$F$3,IF(A18903&lt;$N$4,$F$4,$F$5)))</f>
        <v>1</v>
      </c>
      <c r="C18903" s="6" t="n">
        <f aca="false">C18902*INDEX($G$2:$G$5,$B18903)+D18902*INDEX($H$2:$H$5,$B18903)+INDEX($K$2:$K$5,$B18903)</f>
        <v>0.550279221216964</v>
      </c>
      <c r="D18903" s="6" t="n">
        <f aca="false">C18902*INDEX($I$2:$I$5,$B18903)+D18902*INDEX($J$2:$J$5,$B18903)+INDEX($L$2:$L$5,$B18903)</f>
        <v>0.761254492346877</v>
      </c>
    </row>
    <row r="18904" customFormat="false" ht="12.75" hidden="false" customHeight="false" outlineLevel="0" collapsed="false">
      <c r="A18904" s="5" t="n">
        <f aca="true">RAND()</f>
        <v>0.32576792267802</v>
      </c>
      <c r="B18904" s="0" t="n">
        <f aca="false">IF(A18904&lt;$N$2,$F$2,IF(A18904&lt;$N$3,$F$3,IF(A18904&lt;$N$4,$F$4,$F$5)))</f>
        <v>1</v>
      </c>
      <c r="C18904" s="6" t="n">
        <f aca="false">C18903*INDEX($G$2:$G$5,$B18904)+D18903*INDEX($H$2:$H$5,$B18904)+INDEX($K$2:$K$5,$B18904)</f>
        <v>0.570353475030037</v>
      </c>
      <c r="D18904" s="6" t="n">
        <f aca="false">C18903*INDEX($I$2:$I$5,$B18904)+D18903*INDEX($J$2:$J$5,$B18904)+INDEX($L$2:$L$5,$B18904)</f>
        <v>0.80894473281747</v>
      </c>
    </row>
    <row r="18905" customFormat="false" ht="12.75" hidden="false" customHeight="false" outlineLevel="0" collapsed="false">
      <c r="A18905" s="5" t="n">
        <f aca="true">RAND()</f>
        <v>0.726536831997879</v>
      </c>
      <c r="B18905" s="0" t="n">
        <f aca="false">IF(A18905&lt;$N$2,$F$2,IF(A18905&lt;$N$3,$F$3,IF(A18905&lt;$N$4,$F$4,$F$5)))</f>
        <v>1</v>
      </c>
      <c r="C18905" s="6" t="n">
        <f aca="false">C18904*INDEX($G$2:$G$5,$B18905)+D18904*INDEX($H$2:$H$5,$B18905)+INDEX($K$2:$K$5,$B18905)</f>
        <v>0.589161055414748</v>
      </c>
      <c r="D18905" s="6" t="n">
        <f aca="false">C18904*INDEX($I$2:$I$5,$B18905)+D18904*INDEX($J$2:$J$5,$B18905)+INDEX($L$2:$L$5,$B18905)</f>
        <v>0.848690999585921</v>
      </c>
    </row>
    <row r="18906" customFormat="false" ht="12.75" hidden="false" customHeight="false" outlineLevel="0" collapsed="false">
      <c r="A18906" s="5" t="n">
        <f aca="true">RAND()</f>
        <v>0.582319891643528</v>
      </c>
      <c r="B18906" s="0" t="n">
        <f aca="false">IF(A18906&lt;$N$2,$F$2,IF(A18906&lt;$N$3,$F$3,IF(A18906&lt;$N$4,$F$4,$F$5)))</f>
        <v>1</v>
      </c>
      <c r="C18906" s="6" t="n">
        <f aca="false">C18905*INDEX($G$2:$G$5,$B18906)+D18905*INDEX($H$2:$H$5,$B18906)+INDEX($K$2:$K$5,$B18906)</f>
        <v>0.6065993030318</v>
      </c>
      <c r="D18906" s="6" t="n">
        <f aca="false">C18905*INDEX($I$2:$I$5,$B18906)+D18905*INDEX($J$2:$J$5,$B18906)+INDEX($L$2:$L$5,$B18906)</f>
        <v>0.881739699598101</v>
      </c>
    </row>
    <row r="18907" customFormat="false" ht="12.75" hidden="false" customHeight="false" outlineLevel="0" collapsed="false">
      <c r="A18907" s="5" t="n">
        <f aca="true">RAND()</f>
        <v>0.0782217043420947</v>
      </c>
      <c r="B18907" s="0" t="n">
        <f aca="false">IF(A18907&lt;$N$2,$F$2,IF(A18907&lt;$N$3,$F$3,IF(A18907&lt;$N$4,$F$4,$F$5)))</f>
        <v>1</v>
      </c>
      <c r="C18907" s="6" t="n">
        <f aca="false">C18906*INDEX($G$2:$G$5,$B18907)+D18906*INDEX($H$2:$H$5,$B18907)+INDEX($K$2:$K$5,$B18907)</f>
        <v>0.622627177159128</v>
      </c>
      <c r="D18907" s="6" t="n">
        <f aca="false">C18906*INDEX($I$2:$I$5,$B18907)+D18906*INDEX($J$2:$J$5,$B18907)+INDEX($L$2:$L$5,$B18907)</f>
        <v>0.909152830746611</v>
      </c>
    </row>
    <row r="18908" customFormat="false" ht="12.75" hidden="false" customHeight="false" outlineLevel="0" collapsed="false">
      <c r="A18908" s="5" t="n">
        <f aca="true">RAND()</f>
        <v>0.937046547350436</v>
      </c>
      <c r="B18908" s="0" t="n">
        <f aca="false">IF(A18908&lt;$N$2,$F$2,IF(A18908&lt;$N$3,$F$3,IF(A18908&lt;$N$4,$F$4,$F$5)))</f>
        <v>3</v>
      </c>
      <c r="C18908" s="6" t="n">
        <f aca="false">C18907*INDEX($G$2:$G$5,$B18908)+D18907*INDEX($H$2:$H$5,$B18908)+INDEX($K$2:$K$5,$B18908)</f>
        <v>0.738896174527422</v>
      </c>
      <c r="D18908" s="6" t="n">
        <f aca="false">C18907*INDEX($I$2:$I$5,$B18908)+D18907*INDEX($J$2:$J$5,$B18908)+INDEX($L$2:$L$5,$B18908)</f>
        <v>0.29335228694832</v>
      </c>
    </row>
    <row r="18909" customFormat="false" ht="12.75" hidden="false" customHeight="false" outlineLevel="0" collapsed="false">
      <c r="A18909" s="5" t="n">
        <f aca="true">RAND()</f>
        <v>0.20197497592606</v>
      </c>
      <c r="B18909" s="0" t="n">
        <f aca="false">IF(A18909&lt;$N$2,$F$2,IF(A18909&lt;$N$3,$F$3,IF(A18909&lt;$N$4,$F$4,$F$5)))</f>
        <v>1</v>
      </c>
      <c r="C18909" s="6" t="n">
        <f aca="false">C18908*INDEX($G$2:$G$5,$B18909)+D18908*INDEX($H$2:$H$5,$B18909)+INDEX($K$2:$K$5,$B18909)</f>
        <v>0.713176886790869</v>
      </c>
      <c r="D18909" s="6" t="n">
        <f aca="false">C18908*INDEX($I$2:$I$5,$B18909)+D18908*INDEX($J$2:$J$5,$B18909)+INDEX($L$2:$L$5,$B18909)</f>
        <v>0.404716933161609</v>
      </c>
    </row>
    <row r="18910" customFormat="false" ht="12.75" hidden="false" customHeight="false" outlineLevel="0" collapsed="false">
      <c r="A18910" s="5" t="n">
        <f aca="true">RAND()</f>
        <v>0.113917301321006</v>
      </c>
      <c r="B18910" s="0" t="n">
        <f aca="false">IF(A18910&lt;$N$2,$F$2,IF(A18910&lt;$N$3,$F$3,IF(A18910&lt;$N$4,$F$4,$F$5)))</f>
        <v>1</v>
      </c>
      <c r="C18910" s="6" t="n">
        <f aca="false">C18909*INDEX($G$2:$G$5,$B18910)+D18909*INDEX($H$2:$H$5,$B18910)+INDEX($K$2:$K$5,$B18910)</f>
        <v>0.695461703412427</v>
      </c>
      <c r="D18910" s="6" t="n">
        <f aca="false">C18909*INDEX($I$2:$I$5,$B18910)+D18909*INDEX($J$2:$J$5,$B18910)+INDEX($L$2:$L$5,$B18910)</f>
        <v>0.500217131442944</v>
      </c>
    </row>
    <row r="18911" customFormat="false" ht="12.75" hidden="false" customHeight="false" outlineLevel="0" collapsed="false">
      <c r="A18911" s="5" t="n">
        <f aca="true">RAND()</f>
        <v>0.838490073606029</v>
      </c>
      <c r="B18911" s="0" t="n">
        <f aca="false">IF(A18911&lt;$N$2,$F$2,IF(A18911&lt;$N$3,$F$3,IF(A18911&lt;$N$4,$F$4,$F$5)))</f>
        <v>2</v>
      </c>
      <c r="C18911" s="6" t="n">
        <f aca="false">C18910*INDEX($G$2:$G$5,$B18911)+D18910*INDEX($H$2:$H$5,$B18911)+INDEX($K$2:$K$5,$B18911)</f>
        <v>0.423956883866143</v>
      </c>
      <c r="D18911" s="6" t="n">
        <f aca="false">C18910*INDEX($I$2:$I$5,$B18911)+D18910*INDEX($J$2:$J$5,$B18911)+INDEX($L$2:$L$5,$B18911)</f>
        <v>0.304717119865469</v>
      </c>
    </row>
    <row r="18912" customFormat="false" ht="12.75" hidden="false" customHeight="false" outlineLevel="0" collapsed="false">
      <c r="A18912" s="5" t="n">
        <f aca="true">RAND()</f>
        <v>0.210330143436606</v>
      </c>
      <c r="B18912" s="0" t="n">
        <f aca="false">IF(A18912&lt;$N$2,$F$2,IF(A18912&lt;$N$3,$F$3,IF(A18912&lt;$N$4,$F$4,$F$5)))</f>
        <v>1</v>
      </c>
      <c r="C18912" s="6" t="n">
        <f aca="false">C18911*INDEX($G$2:$G$5,$B18912)+D18911*INDEX($H$2:$H$5,$B18912)+INDEX($K$2:$K$5,$B18912)</f>
        <v>0.446213927837378</v>
      </c>
      <c r="D18912" s="6" t="n">
        <f aca="false">C18911*INDEX($I$2:$I$5,$B18912)+D18911*INDEX($J$2:$J$5,$B18912)+INDEX($L$2:$L$5,$B18912)</f>
        <v>0.426018430062736</v>
      </c>
    </row>
    <row r="18913" customFormat="false" ht="12.75" hidden="false" customHeight="false" outlineLevel="0" collapsed="false">
      <c r="A18913" s="5" t="n">
        <f aca="true">RAND()</f>
        <v>0.506123579290832</v>
      </c>
      <c r="B18913" s="0" t="n">
        <f aca="false">IF(A18913&lt;$N$2,$F$2,IF(A18913&lt;$N$3,$F$3,IF(A18913&lt;$N$4,$F$4,$F$5)))</f>
        <v>1</v>
      </c>
      <c r="C18913" s="6" t="n">
        <f aca="false">C18912*INDEX($G$2:$G$5,$B18913)+D18912*INDEX($H$2:$H$5,$B18913)+INDEX($K$2:$K$5,$B18913)</f>
        <v>0.469598306646255</v>
      </c>
      <c r="D18913" s="6" t="n">
        <f aca="false">C18912*INDEX($I$2:$I$5,$B18913)+D18912*INDEX($J$2:$J$5,$B18913)+INDEX($L$2:$L$5,$B18913)</f>
        <v>0.52817973179328</v>
      </c>
    </row>
    <row r="18914" customFormat="false" ht="12.75" hidden="false" customHeight="false" outlineLevel="0" collapsed="false">
      <c r="A18914" s="5" t="n">
        <f aca="true">RAND()</f>
        <v>0.989696848616276</v>
      </c>
      <c r="B18914" s="0" t="n">
        <f aca="false">IF(A18914&lt;$N$2,$F$2,IF(A18914&lt;$N$3,$F$3,IF(A18914&lt;$N$4,$F$4,$F$5)))</f>
        <v>4</v>
      </c>
      <c r="C18914" s="6" t="n">
        <f aca="false">C18913*INDEX($G$2:$G$5,$B18914)+D18913*INDEX($H$2:$H$5,$B18914)+INDEX($K$2:$K$5,$B18914)</f>
        <v>0.5</v>
      </c>
      <c r="D18914" s="6" t="n">
        <f aca="false">C18913*INDEX($I$2:$I$5,$B18914)+D18913*INDEX($J$2:$J$5,$B18914)+INDEX($L$2:$L$5,$B18914)</f>
        <v>0.0845087570869247</v>
      </c>
    </row>
    <row r="18915" customFormat="false" ht="12.75" hidden="false" customHeight="false" outlineLevel="0" collapsed="false">
      <c r="A18915" s="5" t="n">
        <f aca="true">RAND()</f>
        <v>0.320511225889134</v>
      </c>
      <c r="B18915" s="0" t="n">
        <f aca="false">IF(A18915&lt;$N$2,$F$2,IF(A18915&lt;$N$3,$F$3,IF(A18915&lt;$N$4,$F$4,$F$5)))</f>
        <v>1</v>
      </c>
      <c r="C18915" s="6" t="n">
        <f aca="false">C18914*INDEX($G$2:$G$5,$B18915)+D18914*INDEX($H$2:$H$5,$B18915)+INDEX($K$2:$K$5,$B18915)</f>
        <v>0.502626824012216</v>
      </c>
      <c r="D18915" s="6" t="n">
        <f aca="false">C18914*INDEX($I$2:$I$5,$B18915)+D18914*INDEX($J$2:$J$5,$B18915)+INDEX($L$2:$L$5,$B18915)</f>
        <v>0.236247934766799</v>
      </c>
    </row>
    <row r="18916" customFormat="false" ht="12.75" hidden="false" customHeight="false" outlineLevel="0" collapsed="false">
      <c r="A18916" s="5" t="n">
        <f aca="true">RAND()</f>
        <v>0.948777211999563</v>
      </c>
      <c r="B18916" s="0" t="n">
        <f aca="false">IF(A18916&lt;$N$2,$F$2,IF(A18916&lt;$N$3,$F$3,IF(A18916&lt;$N$4,$F$4,$F$5)))</f>
        <v>3</v>
      </c>
      <c r="C18916" s="6" t="n">
        <f aca="false">C18915*INDEX($G$2:$G$5,$B18916)+D18915*INDEX($H$2:$H$5,$B18916)+INDEX($K$2:$K$5,$B18916)</f>
        <v>0.566464141937172</v>
      </c>
      <c r="D18916" s="6" t="n">
        <f aca="false">C18915*INDEX($I$2:$I$5,$B18916)+D18915*INDEX($J$2:$J$5,$B18916)+INDEX($L$2:$L$5,$B18916)</f>
        <v>0.102673734782908</v>
      </c>
    </row>
    <row r="18917" customFormat="false" ht="12.75" hidden="false" customHeight="false" outlineLevel="0" collapsed="false">
      <c r="A18917" s="5" t="n">
        <f aca="true">RAND()</f>
        <v>0.0411444102328281</v>
      </c>
      <c r="B18917" s="0" t="n">
        <f aca="false">IF(A18917&lt;$N$2,$F$2,IF(A18917&lt;$N$3,$F$3,IF(A18917&lt;$N$4,$F$4,$F$5)))</f>
        <v>1</v>
      </c>
      <c r="C18917" s="6" t="n">
        <f aca="false">C18916*INDEX($G$2:$G$5,$B18917)+D18916*INDEX($H$2:$H$5,$B18917)+INDEX($K$2:$K$5,$B18917)</f>
        <v>0.559726984691626</v>
      </c>
      <c r="D18917" s="6" t="n">
        <f aca="false">C18916*INDEX($I$2:$I$5,$B18917)+D18916*INDEX($J$2:$J$5,$B18917)+INDEX($L$2:$L$5,$B18917)</f>
        <v>0.249210827579013</v>
      </c>
    </row>
    <row r="18918" customFormat="false" ht="12.75" hidden="false" customHeight="false" outlineLevel="0" collapsed="false">
      <c r="A18918" s="5" t="n">
        <f aca="true">RAND()</f>
        <v>0.375844053040777</v>
      </c>
      <c r="B18918" s="0" t="n">
        <f aca="false">IF(A18918&lt;$N$2,$F$2,IF(A18918&lt;$N$3,$F$3,IF(A18918&lt;$N$4,$F$4,$F$5)))</f>
        <v>1</v>
      </c>
      <c r="C18918" s="6" t="n">
        <f aca="false">C18917*INDEX($G$2:$G$5,$B18918)+D18917*INDEX($H$2:$H$5,$B18918)+INDEX($K$2:$K$5,$B18918)</f>
        <v>0.559429010623614</v>
      </c>
      <c r="D18918" s="6" t="n">
        <f aca="false">C18917*INDEX($I$2:$I$5,$B18918)+D18917*INDEX($J$2:$J$5,$B18918)+INDEX($L$2:$L$5,$B18918)</f>
        <v>0.373870094180992</v>
      </c>
    </row>
    <row r="18919" customFormat="false" ht="12.75" hidden="false" customHeight="false" outlineLevel="0" collapsed="false">
      <c r="A18919" s="5" t="n">
        <f aca="true">RAND()</f>
        <v>0.593844977329799</v>
      </c>
      <c r="B18919" s="0" t="n">
        <f aca="false">IF(A18919&lt;$N$2,$F$2,IF(A18919&lt;$N$3,$F$3,IF(A18919&lt;$N$4,$F$4,$F$5)))</f>
        <v>1</v>
      </c>
      <c r="C18919" s="6" t="n">
        <f aca="false">C18918*INDEX($G$2:$G$5,$B18919)+D18918*INDEX($H$2:$H$5,$B18919)+INDEX($K$2:$K$5,$B18919)</f>
        <v>0.563788423504145</v>
      </c>
      <c r="D18919" s="6" t="n">
        <f aca="false">C18918*INDEX($I$2:$I$5,$B18919)+D18918*INDEX($J$2:$J$5,$B18919)+INDEX($L$2:$L$5,$B18919)</f>
        <v>0.479716836566589</v>
      </c>
    </row>
    <row r="18920" customFormat="false" ht="12.75" hidden="false" customHeight="false" outlineLevel="0" collapsed="false">
      <c r="A18920" s="5" t="n">
        <f aca="true">RAND()</f>
        <v>0.406904415048784</v>
      </c>
      <c r="B18920" s="0" t="n">
        <f aca="false">IF(A18920&lt;$N$2,$F$2,IF(A18920&lt;$N$3,$F$3,IF(A18920&lt;$N$4,$F$4,$F$5)))</f>
        <v>1</v>
      </c>
      <c r="C18920" s="6" t="n">
        <f aca="false">C18919*INDEX($G$2:$G$5,$B18920)+D18919*INDEX($H$2:$H$5,$B18920)+INDEX($K$2:$K$5,$B18920)</f>
        <v>0.571405894507983</v>
      </c>
      <c r="D18920" s="6" t="n">
        <f aca="false">C18919*INDEX($I$2:$I$5,$B18920)+D18919*INDEX($J$2:$J$5,$B18920)+INDEX($L$2:$L$5,$B18920)</f>
        <v>0.56941942257538</v>
      </c>
    </row>
    <row r="18921" customFormat="false" ht="12.75" hidden="false" customHeight="false" outlineLevel="0" collapsed="false">
      <c r="A18921" s="5" t="n">
        <f aca="true">RAND()</f>
        <v>0.322795301064967</v>
      </c>
      <c r="B18921" s="0" t="n">
        <f aca="false">IF(A18921&lt;$N$2,$F$2,IF(A18921&lt;$N$3,$F$3,IF(A18921&lt;$N$4,$F$4,$F$5)))</f>
        <v>1</v>
      </c>
      <c r="C18921" s="6" t="n">
        <f aca="false">C18920*INDEX($G$2:$G$5,$B18921)+D18920*INDEX($H$2:$H$5,$B18921)+INDEX($K$2:$K$5,$B18921)</f>
        <v>0.581192123072566</v>
      </c>
      <c r="D18921" s="6" t="n">
        <f aca="false">C18920*INDEX($I$2:$I$5,$B18921)+D18920*INDEX($J$2:$J$5,$B18921)+INDEX($L$2:$L$5,$B18921)</f>
        <v>0.645295071669702</v>
      </c>
    </row>
    <row r="18922" customFormat="false" ht="12.75" hidden="false" customHeight="false" outlineLevel="0" collapsed="false">
      <c r="A18922" s="5" t="n">
        <f aca="true">RAND()</f>
        <v>0.800185557194919</v>
      </c>
      <c r="B18922" s="0" t="n">
        <f aca="false">IF(A18922&lt;$N$2,$F$2,IF(A18922&lt;$N$3,$F$3,IF(A18922&lt;$N$4,$F$4,$F$5)))</f>
        <v>2</v>
      </c>
      <c r="C18922" s="6" t="n">
        <f aca="false">C18921*INDEX($G$2:$G$5,$B18922)+D18921*INDEX($H$2:$H$5,$B18922)+INDEX($K$2:$K$5,$B18922)</f>
        <v>0.368658162047943</v>
      </c>
      <c r="D18922" s="6" t="n">
        <f aca="false">C18921*INDEX($I$2:$I$5,$B18922)+D18921*INDEX($J$2:$J$5,$B18922)+INDEX($L$2:$L$5,$B18922)</f>
        <v>0.307472548933331</v>
      </c>
    </row>
    <row r="18923" customFormat="false" ht="12.75" hidden="false" customHeight="false" outlineLevel="0" collapsed="false">
      <c r="A18923" s="5" t="n">
        <f aca="true">RAND()</f>
        <v>0.754132872235694</v>
      </c>
      <c r="B18923" s="0" t="n">
        <f aca="false">IF(A18923&lt;$N$2,$F$2,IF(A18923&lt;$N$3,$F$3,IF(A18923&lt;$N$4,$F$4,$F$5)))</f>
        <v>2</v>
      </c>
      <c r="C18923" s="6" t="n">
        <f aca="false">C18922*INDEX($G$2:$G$5,$B18923)+D18922*INDEX($H$2:$H$5,$B18923)+INDEX($K$2:$K$5,$B18923)</f>
        <v>0.403136861864512</v>
      </c>
      <c r="D18923" s="6" t="n">
        <f aca="false">C18922*INDEX($I$2:$I$5,$B18923)+D18922*INDEX($J$2:$J$5,$B18923)+INDEX($L$2:$L$5,$B18923)</f>
        <v>0.192888836762701</v>
      </c>
    </row>
    <row r="18924" customFormat="false" ht="12.75" hidden="false" customHeight="false" outlineLevel="0" collapsed="false">
      <c r="A18924" s="5" t="n">
        <f aca="true">RAND()</f>
        <v>0.999547380667829</v>
      </c>
      <c r="B18924" s="0" t="n">
        <f aca="false">IF(A18924&lt;$N$2,$F$2,IF(A18924&lt;$N$3,$F$3,IF(A18924&lt;$N$4,$F$4,$F$5)))</f>
        <v>4</v>
      </c>
      <c r="C18924" s="6" t="n">
        <f aca="false">C18923*INDEX($G$2:$G$5,$B18924)+D18923*INDEX($H$2:$H$5,$B18924)+INDEX($K$2:$K$5,$B18924)</f>
        <v>0.5</v>
      </c>
      <c r="D18924" s="6" t="n">
        <f aca="false">C18923*INDEX($I$2:$I$5,$B18924)+D18923*INDEX($J$2:$J$5,$B18924)+INDEX($L$2:$L$5,$B18924)</f>
        <v>0.0308622138820322</v>
      </c>
    </row>
    <row r="18925" customFormat="false" ht="12.75" hidden="false" customHeight="false" outlineLevel="0" collapsed="false">
      <c r="A18925" s="5" t="n">
        <f aca="true">RAND()</f>
        <v>0.16693160573088</v>
      </c>
      <c r="B18925" s="0" t="n">
        <f aca="false">IF(A18925&lt;$N$2,$F$2,IF(A18925&lt;$N$3,$F$3,IF(A18925&lt;$N$4,$F$4,$F$5)))</f>
        <v>1</v>
      </c>
      <c r="C18925" s="6" t="n">
        <f aca="false">C18924*INDEX($G$2:$G$5,$B18925)+D18924*INDEX($H$2:$H$5,$B18925)+INDEX($K$2:$K$5,$B18925)</f>
        <v>0.500641901913635</v>
      </c>
      <c r="D18925" s="6" t="n">
        <f aca="false">C18924*INDEX($I$2:$I$5,$B18925)+D18924*INDEX($J$2:$J$5,$B18925)+INDEX($L$2:$L$5,$B18925)</f>
        <v>0.190702019585845</v>
      </c>
    </row>
    <row r="18926" customFormat="false" ht="12.75" hidden="false" customHeight="false" outlineLevel="0" collapsed="false">
      <c r="A18926" s="5" t="n">
        <f aca="true">RAND()</f>
        <v>0.517853837086733</v>
      </c>
      <c r="B18926" s="0" t="n">
        <f aca="false">IF(A18926&lt;$N$2,$F$2,IF(A18926&lt;$N$3,$F$3,IF(A18926&lt;$N$4,$F$4,$F$5)))</f>
        <v>1</v>
      </c>
      <c r="C18926" s="6" t="n">
        <f aca="false">C18925*INDEX($G$2:$G$5,$B18926)+D18925*INDEX($H$2:$H$5,$B18926)+INDEX($K$2:$K$5,$B18926)</f>
        <v>0.507100949449353</v>
      </c>
      <c r="D18926" s="6" t="n">
        <f aca="false">C18925*INDEX($I$2:$I$5,$B18926)+D18925*INDEX($J$2:$J$5,$B18926)+INDEX($L$2:$L$5,$B18926)</f>
        <v>0.326382264257578</v>
      </c>
    </row>
    <row r="18927" customFormat="false" ht="12.75" hidden="false" customHeight="false" outlineLevel="0" collapsed="false">
      <c r="A18927" s="5" t="n">
        <f aca="true">RAND()</f>
        <v>0.86948912838407</v>
      </c>
      <c r="B18927" s="0" t="n">
        <f aca="false">IF(A18927&lt;$N$2,$F$2,IF(A18927&lt;$N$3,$F$3,IF(A18927&lt;$N$4,$F$4,$F$5)))</f>
        <v>3</v>
      </c>
      <c r="C18927" s="6" t="n">
        <f aca="false">C18926*INDEX($G$2:$G$5,$B18927)+D18926*INDEX($H$2:$H$5,$B18927)+INDEX($K$2:$K$5,$B18927)</f>
        <v>0.591301038367492</v>
      </c>
      <c r="D18927" s="6" t="n">
        <f aca="false">C18926*INDEX($I$2:$I$5,$B18927)+D18926*INDEX($J$2:$J$5,$B18927)+INDEX($L$2:$L$5,$B18927)</f>
        <v>0.125198843485878</v>
      </c>
    </row>
    <row r="18928" customFormat="false" ht="12.75" hidden="false" customHeight="false" outlineLevel="0" collapsed="false">
      <c r="A18928" s="5" t="n">
        <f aca="true">RAND()</f>
        <v>0.291011773620434</v>
      </c>
      <c r="B18928" s="0" t="n">
        <f aca="false">IF(A18928&lt;$N$2,$F$2,IF(A18928&lt;$N$3,$F$3,IF(A18928&lt;$N$4,$F$4,$F$5)))</f>
        <v>1</v>
      </c>
      <c r="C18928" s="6" t="n">
        <f aca="false">C18927*INDEX($G$2:$G$5,$B18928)+D18927*INDEX($H$2:$H$5,$B18928)+INDEX($K$2:$K$5,$B18928)</f>
        <v>0.581646938782978</v>
      </c>
      <c r="D18928" s="6" t="n">
        <f aca="false">C18927*INDEX($I$2:$I$5,$B18928)+D18927*INDEX($J$2:$J$5,$B18928)+INDEX($L$2:$L$5,$B18928)</f>
        <v>0.267415679699913</v>
      </c>
    </row>
    <row r="18929" customFormat="false" ht="12.75" hidden="false" customHeight="false" outlineLevel="0" collapsed="false">
      <c r="A18929" s="5" t="n">
        <f aca="true">RAND()</f>
        <v>0.0297286066355429</v>
      </c>
      <c r="B18929" s="0" t="n">
        <f aca="false">IF(A18929&lt;$N$2,$F$2,IF(A18929&lt;$N$3,$F$3,IF(A18929&lt;$N$4,$F$4,$F$5)))</f>
        <v>1</v>
      </c>
      <c r="C18929" s="6" t="n">
        <f aca="false">C18928*INDEX($G$2:$G$5,$B18929)+D18928*INDEX($H$2:$H$5,$B18929)+INDEX($K$2:$K$5,$B18929)</f>
        <v>0.578712631175645</v>
      </c>
      <c r="D18929" s="6" t="n">
        <f aca="false">C18928*INDEX($I$2:$I$5,$B18929)+D18928*INDEX($J$2:$J$5,$B18929)+INDEX($L$2:$L$5,$B18929)</f>
        <v>0.388514975330256</v>
      </c>
    </row>
    <row r="18930" customFormat="false" ht="12.75" hidden="false" customHeight="false" outlineLevel="0" collapsed="false">
      <c r="A18930" s="5" t="n">
        <f aca="true">RAND()</f>
        <v>0.307916648291785</v>
      </c>
      <c r="B18930" s="0" t="n">
        <f aca="false">IF(A18930&lt;$N$2,$F$2,IF(A18930&lt;$N$3,$F$3,IF(A18930&lt;$N$4,$F$4,$F$5)))</f>
        <v>1</v>
      </c>
      <c r="C18930" s="6" t="n">
        <f aca="false">C18929*INDEX($G$2:$G$5,$B18930)+D18929*INDEX($H$2:$H$5,$B18930)+INDEX($K$2:$K$5,$B18930)</f>
        <v>0.580702077955342</v>
      </c>
      <c r="D18930" s="6" t="n">
        <f aca="false">C18929*INDEX($I$2:$I$5,$B18930)+D18929*INDEX($J$2:$J$5,$B18930)+INDEX($L$2:$L$5,$B18930)</f>
        <v>0.491436846701888</v>
      </c>
    </row>
    <row r="18931" customFormat="false" ht="12.75" hidden="false" customHeight="false" outlineLevel="0" collapsed="false">
      <c r="A18931" s="5" t="n">
        <f aca="true">RAND()</f>
        <v>0.863561998569975</v>
      </c>
      <c r="B18931" s="0" t="n">
        <f aca="false">IF(A18931&lt;$N$2,$F$2,IF(A18931&lt;$N$3,$F$3,IF(A18931&lt;$N$4,$F$4,$F$5)))</f>
        <v>3</v>
      </c>
      <c r="C18931" s="6" t="n">
        <f aca="false">C18930*INDEX($G$2:$G$5,$B18931)+D18930*INDEX($H$2:$H$5,$B18931)+INDEX($K$2:$K$5,$B18931)</f>
        <v>0.626971315923333</v>
      </c>
      <c r="D18931" s="6" t="n">
        <f aca="false">C18930*INDEX($I$2:$I$5,$B18931)+D18930*INDEX($J$2:$J$5,$B18931)+INDEX($L$2:$L$5,$B18931)</f>
        <v>0.183453072936736</v>
      </c>
    </row>
    <row r="18932" customFormat="false" ht="12.75" hidden="false" customHeight="false" outlineLevel="0" collapsed="false">
      <c r="A18932" s="5" t="n">
        <f aca="true">RAND()</f>
        <v>0.764887102543225</v>
      </c>
      <c r="B18932" s="0" t="n">
        <f aca="false">IF(A18932&lt;$N$2,$F$2,IF(A18932&lt;$N$3,$F$3,IF(A18932&lt;$N$4,$F$4,$F$5)))</f>
        <v>2</v>
      </c>
      <c r="C18932" s="6" t="n">
        <f aca="false">C18931*INDEX($G$2:$G$5,$B18932)+D18931*INDEX($H$2:$H$5,$B18932)+INDEX($K$2:$K$5,$B18932)</f>
        <v>0.482052954753194</v>
      </c>
      <c r="D18932" s="6" t="n">
        <f aca="false">C18931*INDEX($I$2:$I$5,$B18932)+D18931*INDEX($J$2:$J$5,$B18932)+INDEX($L$2:$L$5,$B18932)</f>
        <v>0.22683577276721</v>
      </c>
    </row>
    <row r="18933" customFormat="false" ht="12.75" hidden="false" customHeight="false" outlineLevel="0" collapsed="false">
      <c r="A18933" s="5" t="n">
        <f aca="true">RAND()</f>
        <v>0.495992789313748</v>
      </c>
      <c r="B18933" s="0" t="n">
        <f aca="false">IF(A18933&lt;$N$2,$F$2,IF(A18933&lt;$N$3,$F$3,IF(A18933&lt;$N$4,$F$4,$F$5)))</f>
        <v>1</v>
      </c>
      <c r="C18933" s="6" t="n">
        <f aca="false">C18932*INDEX($G$2:$G$5,$B18933)+D18932*INDEX($H$2:$H$5,$B18933)+INDEX($K$2:$K$5,$B18933)</f>
        <v>0.492655882177849</v>
      </c>
      <c r="D18933" s="6" t="n">
        <f aca="false">C18932*INDEX($I$2:$I$5,$B18933)+D18932*INDEX($J$2:$J$5,$B18933)+INDEX($L$2:$L$5,$B18933)</f>
        <v>0.357747611753493</v>
      </c>
    </row>
    <row r="18934" customFormat="false" ht="12.75" hidden="false" customHeight="false" outlineLevel="0" collapsed="false">
      <c r="A18934" s="5" t="n">
        <f aca="true">RAND()</f>
        <v>0.5622439309656</v>
      </c>
      <c r="B18934" s="0" t="n">
        <f aca="false">IF(A18934&lt;$N$2,$F$2,IF(A18934&lt;$N$3,$F$3,IF(A18934&lt;$N$4,$F$4,$F$5)))</f>
        <v>1</v>
      </c>
      <c r="C18934" s="6" t="n">
        <f aca="false">C18933*INDEX($G$2:$G$5,$B18934)+D18933*INDEX($H$2:$H$5,$B18934)+INDEX($K$2:$K$5,$B18934)</f>
        <v>0.506501505603873</v>
      </c>
      <c r="D18934" s="6" t="n">
        <f aca="false">C18933*INDEX($I$2:$I$5,$B18934)+D18933*INDEX($J$2:$J$5,$B18934)+INDEX($L$2:$L$5,$B18934)</f>
        <v>0.468499454738136</v>
      </c>
    </row>
    <row r="18935" customFormat="false" ht="12.75" hidden="false" customHeight="false" outlineLevel="0" collapsed="false">
      <c r="A18935" s="5" t="n">
        <f aca="true">RAND()</f>
        <v>0.30303482533444</v>
      </c>
      <c r="B18935" s="0" t="n">
        <f aca="false">IF(A18935&lt;$N$2,$F$2,IF(A18935&lt;$N$3,$F$3,IF(A18935&lt;$N$4,$F$4,$F$5)))</f>
        <v>1</v>
      </c>
      <c r="C18935" s="6" t="n">
        <f aca="false">C18934*INDEX($G$2:$G$5,$B18935)+D18934*INDEX($H$2:$H$5,$B18935)+INDEX($K$2:$K$5,$B18935)</f>
        <v>0.522354258082999</v>
      </c>
      <c r="D18935" s="6" t="n">
        <f aca="false">C18934*INDEX($I$2:$I$5,$B18935)+D18934*INDEX($J$2:$J$5,$B18935)+INDEX($L$2:$L$5,$B18935)</f>
        <v>0.562015481365334</v>
      </c>
    </row>
    <row r="18936" customFormat="false" ht="12.75" hidden="false" customHeight="false" outlineLevel="0" collapsed="false">
      <c r="A18936" s="5" t="n">
        <f aca="true">RAND()</f>
        <v>0.464833307646587</v>
      </c>
      <c r="B18936" s="0" t="n">
        <f aca="false">IF(A18936&lt;$N$2,$F$2,IF(A18936&lt;$N$3,$F$3,IF(A18936&lt;$N$4,$F$4,$F$5)))</f>
        <v>1</v>
      </c>
      <c r="C18936" s="6" t="n">
        <f aca="false">C18935*INDEX($G$2:$G$5,$B18936)+D18935*INDEX($H$2:$H$5,$B18936)+INDEX($K$2:$K$5,$B18936)</f>
        <v>0.539273337922983</v>
      </c>
      <c r="D18936" s="6" t="n">
        <f aca="false">C18935*INDEX($I$2:$I$5,$B18936)+D18935*INDEX($J$2:$J$5,$B18936)+INDEX($L$2:$L$5,$B18936)</f>
        <v>0.640824036130097</v>
      </c>
    </row>
    <row r="18937" customFormat="false" ht="12.75" hidden="false" customHeight="false" outlineLevel="0" collapsed="false">
      <c r="A18937" s="5" t="n">
        <f aca="true">RAND()</f>
        <v>0.901848235560233</v>
      </c>
      <c r="B18937" s="0" t="n">
        <f aca="false">IF(A18937&lt;$N$2,$F$2,IF(A18937&lt;$N$3,$F$3,IF(A18937&lt;$N$4,$F$4,$F$5)))</f>
        <v>3</v>
      </c>
      <c r="C18937" s="6" t="n">
        <f aca="false">C18936*INDEX($G$2:$G$5,$B18937)+D18936*INDEX($H$2:$H$5,$B18937)+INDEX($K$2:$K$5,$B18937)</f>
        <v>0.67546220153637</v>
      </c>
      <c r="D18937" s="6" t="n">
        <f aca="false">C18936*INDEX($I$2:$I$5,$B18937)+D18936*INDEX($J$2:$J$5,$B18937)+INDEX($L$2:$L$5,$B18937)</f>
        <v>0.208086364422809</v>
      </c>
    </row>
    <row r="18938" customFormat="false" ht="12.75" hidden="false" customHeight="false" outlineLevel="0" collapsed="false">
      <c r="A18938" s="5" t="n">
        <f aca="true">RAND()</f>
        <v>0.0495176235814579</v>
      </c>
      <c r="B18938" s="0" t="n">
        <f aca="false">IF(A18938&lt;$N$2,$F$2,IF(A18938&lt;$N$3,$F$3,IF(A18938&lt;$N$4,$F$4,$F$5)))</f>
        <v>1</v>
      </c>
      <c r="C18938" s="6" t="n">
        <f aca="false">C18937*INDEX($G$2:$G$5,$B18938)+D18937*INDEX($H$2:$H$5,$B18938)+INDEX($K$2:$K$5,$B18938)</f>
        <v>0.656166604588022</v>
      </c>
      <c r="D18938" s="6" t="n">
        <f aca="false">C18937*INDEX($I$2:$I$5,$B18938)+D18937*INDEX($J$2:$J$5,$B18938)+INDEX($L$2:$L$5,$B18938)</f>
        <v>0.334673221938119</v>
      </c>
    </row>
    <row r="18939" customFormat="false" ht="12.75" hidden="false" customHeight="false" outlineLevel="0" collapsed="false">
      <c r="A18939" s="5" t="n">
        <f aca="true">RAND()</f>
        <v>0.401323465753589</v>
      </c>
      <c r="B18939" s="0" t="n">
        <f aca="false">IF(A18939&lt;$N$2,$F$2,IF(A18939&lt;$N$3,$F$3,IF(A18939&lt;$N$4,$F$4,$F$5)))</f>
        <v>1</v>
      </c>
      <c r="C18939" s="6" t="n">
        <f aca="false">C18938*INDEX($G$2:$G$5,$B18939)+D18938*INDEX($H$2:$H$5,$B18939)+INDEX($K$2:$K$5,$B18939)</f>
        <v>0.644468356506941</v>
      </c>
      <c r="D18939" s="6" t="n">
        <f aca="false">C18938*INDEX($I$2:$I$5,$B18939)+D18938*INDEX($J$2:$J$5,$B18939)+INDEX($L$2:$L$5,$B18939)</f>
        <v>0.442859401055706</v>
      </c>
    </row>
    <row r="18940" customFormat="false" ht="12.75" hidden="false" customHeight="false" outlineLevel="0" collapsed="false">
      <c r="A18940" s="5" t="n">
        <f aca="true">RAND()</f>
        <v>0.104440067074759</v>
      </c>
      <c r="B18940" s="0" t="n">
        <f aca="false">IF(A18940&lt;$N$2,$F$2,IF(A18940&lt;$N$3,$F$3,IF(A18940&lt;$N$4,$F$4,$F$5)))</f>
        <v>1</v>
      </c>
      <c r="C18940" s="6" t="n">
        <f aca="false">C18939*INDEX($G$2:$G$5,$B18940)+D18939*INDEX($H$2:$H$5,$B18940)+INDEX($K$2:$K$5,$B18940)</f>
        <v>0.638539432513454</v>
      </c>
      <c r="D18940" s="6" t="n">
        <f aca="false">C18939*INDEX($I$2:$I$5,$B18940)+D18939*INDEX($J$2:$J$5,$B18940)+INDEX($L$2:$L$5,$B18940)</f>
        <v>0.535142302305538</v>
      </c>
    </row>
    <row r="18941" customFormat="false" ht="12.75" hidden="false" customHeight="false" outlineLevel="0" collapsed="false">
      <c r="A18941" s="5" t="n">
        <f aca="true">RAND()</f>
        <v>0.629215982792477</v>
      </c>
      <c r="B18941" s="0" t="n">
        <f aca="false">IF(A18941&lt;$N$2,$F$2,IF(A18941&lt;$N$3,$F$3,IF(A18941&lt;$N$4,$F$4,$F$5)))</f>
        <v>1</v>
      </c>
      <c r="C18941" s="6" t="n">
        <f aca="false">C18940*INDEX($G$2:$G$5,$B18941)+D18940*INDEX($H$2:$H$5,$B18941)+INDEX($K$2:$K$5,$B18941)</f>
        <v>0.636920243389227</v>
      </c>
      <c r="D18941" s="6" t="n">
        <f aca="false">C18940*INDEX($I$2:$I$5,$B18941)+D18940*INDEX($J$2:$J$5,$B18941)+INDEX($L$2:$L$5,$B18941)</f>
        <v>0.613709855654404</v>
      </c>
    </row>
    <row r="18942" customFormat="false" ht="12.75" hidden="false" customHeight="false" outlineLevel="0" collapsed="false">
      <c r="A18942" s="5" t="n">
        <f aca="true">RAND()</f>
        <v>0.062842482413647</v>
      </c>
      <c r="B18942" s="0" t="n">
        <f aca="false">IF(A18942&lt;$N$2,$F$2,IF(A18942&lt;$N$3,$F$3,IF(A18942&lt;$N$4,$F$4,$F$5)))</f>
        <v>1</v>
      </c>
      <c r="C18942" s="6" t="n">
        <f aca="false">C18941*INDEX($G$2:$G$5,$B18942)+D18941*INDEX($H$2:$H$5,$B18942)+INDEX($K$2:$K$5,$B18942)</f>
        <v>0.638452551296667</v>
      </c>
      <c r="D18942" s="6" t="n">
        <f aca="false">C18941*INDEX($I$2:$I$5,$B18942)+D18941*INDEX($J$2:$J$5,$B18942)+INDEX($L$2:$L$5,$B18942)</f>
        <v>0.680473618445187</v>
      </c>
    </row>
    <row r="18943" customFormat="false" ht="12.75" hidden="false" customHeight="false" outlineLevel="0" collapsed="false">
      <c r="A18943" s="5" t="n">
        <f aca="true">RAND()</f>
        <v>0.697255251087322</v>
      </c>
      <c r="B18943" s="0" t="n">
        <f aca="false">IF(A18943&lt;$N$2,$F$2,IF(A18943&lt;$N$3,$F$3,IF(A18943&lt;$N$4,$F$4,$F$5)))</f>
        <v>1</v>
      </c>
      <c r="C18943" s="6" t="n">
        <f aca="false">C18942*INDEX($G$2:$G$5,$B18943)+D18942*INDEX($H$2:$H$5,$B18943)+INDEX($K$2:$K$5,$B18943)</f>
        <v>0.642223739933342</v>
      </c>
      <c r="D18943" s="6" t="n">
        <f aca="false">C18942*INDEX($I$2:$I$5,$B18943)+D18942*INDEX($J$2:$J$5,$B18943)+INDEX($L$2:$L$5,$B18943)</f>
        <v>0.737099357661988</v>
      </c>
    </row>
    <row r="18944" customFormat="false" ht="12.75" hidden="false" customHeight="false" outlineLevel="0" collapsed="false">
      <c r="A18944" s="5" t="n">
        <f aca="true">RAND()</f>
        <v>0.0712997932091023</v>
      </c>
      <c r="B18944" s="0" t="n">
        <f aca="false">IF(A18944&lt;$N$2,$F$2,IF(A18944&lt;$N$3,$F$3,IF(A18944&lt;$N$4,$F$4,$F$5)))</f>
        <v>1</v>
      </c>
      <c r="C18944" s="6" t="n">
        <f aca="false">C18943*INDEX($G$2:$G$5,$B18944)+D18943*INDEX($H$2:$H$5,$B18944)+INDEX($K$2:$K$5,$B18944)</f>
        <v>0.647520631436901</v>
      </c>
      <c r="D18944" s="6" t="n">
        <f aca="false">C18943*INDEX($I$2:$I$5,$B18944)+D18943*INDEX($J$2:$J$5,$B18944)+INDEX($L$2:$L$5,$B18944)</f>
        <v>0.785035076277494</v>
      </c>
    </row>
    <row r="18945" customFormat="false" ht="12.75" hidden="false" customHeight="false" outlineLevel="0" collapsed="false">
      <c r="A18945" s="5" t="n">
        <f aca="true">RAND()</f>
        <v>0.541805667329306</v>
      </c>
      <c r="B18945" s="0" t="n">
        <f aca="false">IF(A18945&lt;$N$2,$F$2,IF(A18945&lt;$N$3,$F$3,IF(A18945&lt;$N$4,$F$4,$F$5)))</f>
        <v>1</v>
      </c>
      <c r="C18945" s="6" t="n">
        <f aca="false">C18944*INDEX($G$2:$G$5,$B18945)+D18944*INDEX($H$2:$H$5,$B18945)+INDEX($K$2:$K$5,$B18945)</f>
        <v>0.653791313912196</v>
      </c>
      <c r="D18945" s="6" t="n">
        <f aca="false">C18944*INDEX($I$2:$I$5,$B18945)+D18944*INDEX($J$2:$J$5,$B18945)+INDEX($L$2:$L$5,$B18945)</f>
        <v>0.825536516396427</v>
      </c>
    </row>
    <row r="18946" customFormat="false" ht="12.75" hidden="false" customHeight="false" outlineLevel="0" collapsed="false">
      <c r="A18946" s="5" t="n">
        <f aca="true">RAND()</f>
        <v>0.522043136166277</v>
      </c>
      <c r="B18946" s="0" t="n">
        <f aca="false">IF(A18946&lt;$N$2,$F$2,IF(A18946&lt;$N$3,$F$3,IF(A18946&lt;$N$4,$F$4,$F$5)))</f>
        <v>1</v>
      </c>
      <c r="C18946" s="6" t="n">
        <f aca="false">C18945*INDEX($G$2:$G$5,$B18946)+D18945*INDEX($H$2:$H$5,$B18946)+INDEX($K$2:$K$5,$B18946)</f>
        <v>0.660613676618122</v>
      </c>
      <c r="D18946" s="6" t="n">
        <f aca="false">C18945*INDEX($I$2:$I$5,$B18946)+D18945*INDEX($J$2:$J$5,$B18946)+INDEX($L$2:$L$5,$B18946)</f>
        <v>0.859690223805815</v>
      </c>
    </row>
    <row r="18947" customFormat="false" ht="12.75" hidden="false" customHeight="false" outlineLevel="0" collapsed="false">
      <c r="A18947" s="5" t="n">
        <f aca="true">RAND()</f>
        <v>0.793562700282962</v>
      </c>
      <c r="B18947" s="0" t="n">
        <f aca="false">IF(A18947&lt;$N$2,$F$2,IF(A18947&lt;$N$3,$F$3,IF(A18947&lt;$N$4,$F$4,$F$5)))</f>
        <v>2</v>
      </c>
      <c r="C18947" s="6" t="n">
        <f aca="false">C18946*INDEX($G$2:$G$5,$B18947)+D18946*INDEX($H$2:$H$5,$B18947)+INDEX($K$2:$K$5,$B18947)</f>
        <v>0.335850903713656</v>
      </c>
      <c r="D18947" s="6" t="n">
        <f aca="false">C18946*INDEX($I$2:$I$5,$B18947)+D18946*INDEX($J$2:$J$5,$B18947)+INDEX($L$2:$L$5,$B18947)</f>
        <v>0.367657665005441</v>
      </c>
    </row>
    <row r="18948" customFormat="false" ht="12.75" hidden="false" customHeight="false" outlineLevel="0" collapsed="false">
      <c r="A18948" s="5" t="n">
        <f aca="true">RAND()</f>
        <v>0.470358188703745</v>
      </c>
      <c r="B18948" s="0" t="n">
        <f aca="false">IF(A18948&lt;$N$2,$F$2,IF(A18948&lt;$N$3,$F$3,IF(A18948&lt;$N$4,$F$4,$F$5)))</f>
        <v>1</v>
      </c>
      <c r="C18948" s="6" t="n">
        <f aca="false">C18947*INDEX($G$2:$G$5,$B18948)+D18947*INDEX($H$2:$H$5,$B18948)+INDEX($K$2:$K$5,$B18948)</f>
        <v>0.373740750858095</v>
      </c>
      <c r="D18948" s="6" t="n">
        <f aca="false">C18947*INDEX($I$2:$I$5,$B18948)+D18947*INDEX($J$2:$J$5,$B18948)+INDEX($L$2:$L$5,$B18948)</f>
        <v>0.482714874152214</v>
      </c>
    </row>
    <row r="18949" customFormat="false" ht="12.75" hidden="false" customHeight="false" outlineLevel="0" collapsed="false">
      <c r="A18949" s="5" t="n">
        <f aca="true">RAND()</f>
        <v>0.0443715743965863</v>
      </c>
      <c r="B18949" s="0" t="n">
        <f aca="false">IF(A18949&lt;$N$2,$F$2,IF(A18949&lt;$N$3,$F$3,IF(A18949&lt;$N$4,$F$4,$F$5)))</f>
        <v>1</v>
      </c>
      <c r="C18949" s="6" t="n">
        <f aca="false">C18948*INDEX($G$2:$G$5,$B18949)+D18948*INDEX($H$2:$H$5,$B18949)+INDEX($K$2:$K$5,$B18949)</f>
        <v>0.410166347822155</v>
      </c>
      <c r="D18949" s="6" t="n">
        <f aca="false">C18948*INDEX($I$2:$I$5,$B18949)+D18948*INDEX($J$2:$J$5,$B18949)+INDEX($L$2:$L$5,$B18949)</f>
        <v>0.57899652037348</v>
      </c>
    </row>
    <row r="18950" customFormat="false" ht="12.75" hidden="false" customHeight="false" outlineLevel="0" collapsed="false">
      <c r="A18950" s="5" t="n">
        <f aca="true">RAND()</f>
        <v>0.487571134806182</v>
      </c>
      <c r="B18950" s="0" t="n">
        <f aca="false">IF(A18950&lt;$N$2,$F$2,IF(A18950&lt;$N$3,$F$3,IF(A18950&lt;$N$4,$F$4,$F$5)))</f>
        <v>1</v>
      </c>
      <c r="C18950" s="6" t="n">
        <f aca="false">C18949*INDEX($G$2:$G$5,$B18950)+D18949*INDEX($H$2:$H$5,$B18950)+INDEX($K$2:$K$5,$B18950)</f>
        <v>0.444654100554828</v>
      </c>
      <c r="D18950" s="6" t="n">
        <f aca="false">C18949*INDEX($I$2:$I$5,$B18950)+D18949*INDEX($J$2:$J$5,$B18950)+INDEX($L$2:$L$5,$B18950)</f>
        <v>0.659391890927665</v>
      </c>
    </row>
    <row r="18951" customFormat="false" ht="12.75" hidden="false" customHeight="false" outlineLevel="0" collapsed="false">
      <c r="A18951" s="5" t="n">
        <f aca="true">RAND()</f>
        <v>0.37064026254272</v>
      </c>
      <c r="B18951" s="0" t="n">
        <f aca="false">IF(A18951&lt;$N$2,$F$2,IF(A18951&lt;$N$3,$F$3,IF(A18951&lt;$N$4,$F$4,$F$5)))</f>
        <v>1</v>
      </c>
      <c r="C18951" s="6" t="n">
        <f aca="false">C18950*INDEX($G$2:$G$5,$B18951)+D18950*INDEX($H$2:$H$5,$B18951)+INDEX($K$2:$K$5,$B18951)</f>
        <v>0.476908831335373</v>
      </c>
      <c r="D18951" s="6" t="n">
        <f aca="false">C18950*INDEX($I$2:$I$5,$B18951)+D18950*INDEX($J$2:$J$5,$B18951)+INDEX($L$2:$L$5,$B18951)</f>
        <v>0.726371513677059</v>
      </c>
    </row>
    <row r="18952" customFormat="false" ht="12.75" hidden="false" customHeight="false" outlineLevel="0" collapsed="false">
      <c r="A18952" s="5" t="n">
        <f aca="true">RAND()</f>
        <v>0.778830997059376</v>
      </c>
      <c r="B18952" s="0" t="n">
        <f aca="false">IF(A18952&lt;$N$2,$F$2,IF(A18952&lt;$N$3,$F$3,IF(A18952&lt;$N$4,$F$4,$F$5)))</f>
        <v>2</v>
      </c>
      <c r="C18952" s="6" t="n">
        <f aca="false">C18951*INDEX($G$2:$G$5,$B18952)+D18951*INDEX($H$2:$H$5,$B18952)+INDEX($K$2:$K$5,$B18952)</f>
        <v>0.329791077682053</v>
      </c>
      <c r="D18952" s="6" t="n">
        <f aca="false">C18951*INDEX($I$2:$I$5,$B18952)+D18951*INDEX($J$2:$J$5,$B18952)+INDEX($L$2:$L$5,$B18952)</f>
        <v>0.299876584076175</v>
      </c>
    </row>
    <row r="18953" customFormat="false" ht="12.75" hidden="false" customHeight="false" outlineLevel="0" collapsed="false">
      <c r="A18953" s="5" t="n">
        <f aca="true">RAND()</f>
        <v>0.221463156538853</v>
      </c>
      <c r="B18953" s="0" t="n">
        <f aca="false">IF(A18953&lt;$N$2,$F$2,IF(A18953&lt;$N$3,$F$3,IF(A18953&lt;$N$4,$F$4,$F$5)))</f>
        <v>1</v>
      </c>
      <c r="C18953" s="6" t="n">
        <f aca="false">C18952*INDEX($G$2:$G$5,$B18953)+D18952*INDEX($H$2:$H$5,$B18953)+INDEX($K$2:$K$5,$B18953)</f>
        <v>0.366088058562882</v>
      </c>
      <c r="D18953" s="6" t="n">
        <f aca="false">C18952*INDEX($I$2:$I$5,$B18953)+D18952*INDEX($J$2:$J$5,$B18953)+INDEX($L$2:$L$5,$B18953)</f>
        <v>0.425392950006437</v>
      </c>
    </row>
    <row r="18954" customFormat="false" ht="12.75" hidden="false" customHeight="false" outlineLevel="0" collapsed="false">
      <c r="A18954" s="5" t="n">
        <f aca="true">RAND()</f>
        <v>0.94301081721805</v>
      </c>
      <c r="B18954" s="0" t="n">
        <f aca="false">IF(A18954&lt;$N$2,$F$2,IF(A18954&lt;$N$3,$F$3,IF(A18954&lt;$N$4,$F$4,$F$5)))</f>
        <v>3</v>
      </c>
      <c r="C18954" s="6" t="n">
        <f aca="false">C18953*INDEX($G$2:$G$5,$B18954)+D18953*INDEX($H$2:$H$5,$B18954)+INDEX($K$2:$K$5,$B18954)</f>
        <v>0.640472996067389</v>
      </c>
      <c r="D18954" s="6" t="n">
        <f aca="false">C18953*INDEX($I$2:$I$5,$B18954)+D18953*INDEX($J$2:$J$5,$B18954)+INDEX($L$2:$L$5,$B18954)</f>
        <v>0.112001024377875</v>
      </c>
    </row>
    <row r="18955" customFormat="false" ht="12.75" hidden="false" customHeight="false" outlineLevel="0" collapsed="false">
      <c r="A18955" s="5" t="n">
        <f aca="true">RAND()</f>
        <v>0.842732315563403</v>
      </c>
      <c r="B18955" s="0" t="n">
        <f aca="false">IF(A18955&lt;$N$2,$F$2,IF(A18955&lt;$N$3,$F$3,IF(A18955&lt;$N$4,$F$4,$F$5)))</f>
        <v>2</v>
      </c>
      <c r="C18955" s="6" t="n">
        <f aca="false">C18954*INDEX($G$2:$G$5,$B18955)+D18954*INDEX($H$2:$H$5,$B18955)+INDEX($K$2:$K$5,$B18955)</f>
        <v>0.500860948715876</v>
      </c>
      <c r="D18955" s="6" t="n">
        <f aca="false">C18954*INDEX($I$2:$I$5,$B18955)+D18954*INDEX($J$2:$J$5,$B18955)+INDEX($L$2:$L$5,$B18955)</f>
        <v>0.215811098913671</v>
      </c>
    </row>
    <row r="18956" customFormat="false" ht="12.75" hidden="false" customHeight="false" outlineLevel="0" collapsed="false">
      <c r="A18956" s="5" t="n">
        <f aca="true">RAND()</f>
        <v>0.504538289585569</v>
      </c>
      <c r="B18956" s="0" t="n">
        <f aca="false">IF(A18956&lt;$N$2,$F$2,IF(A18956&lt;$N$3,$F$3,IF(A18956&lt;$N$4,$F$4,$F$5)))</f>
        <v>1</v>
      </c>
      <c r="C18956" s="6" t="n">
        <f aca="false">C18955*INDEX($G$2:$G$5,$B18956)+D18955*INDEX($H$2:$H$5,$B18956)+INDEX($K$2:$K$5,$B18956)</f>
        <v>0.508215956119585</v>
      </c>
      <c r="D18956" s="6" t="n">
        <f aca="false">C18955*INDEX($I$2:$I$5,$B18956)+D18955*INDEX($J$2:$J$5,$B18956)+INDEX($L$2:$L$5,$B18956)</f>
        <v>0.34769176787522</v>
      </c>
    </row>
    <row r="18957" customFormat="false" ht="12.75" hidden="false" customHeight="false" outlineLevel="0" collapsed="false">
      <c r="A18957" s="5" t="n">
        <f aca="true">RAND()</f>
        <v>0.651242204174726</v>
      </c>
      <c r="B18957" s="0" t="n">
        <f aca="false">IF(A18957&lt;$N$2,$F$2,IF(A18957&lt;$N$3,$F$3,IF(A18957&lt;$N$4,$F$4,$F$5)))</f>
        <v>1</v>
      </c>
      <c r="C18957" s="6" t="n">
        <f aca="false">C18956*INDEX($G$2:$G$5,$B18957)+D18956*INDEX($H$2:$H$5,$B18957)+INDEX($K$2:$K$5,$B18957)</f>
        <v>0.51933994215691</v>
      </c>
      <c r="D18957" s="6" t="n">
        <f aca="false">C18956*INDEX($I$2:$I$5,$B18957)+D18956*INDEX($J$2:$J$5,$B18957)+INDEX($L$2:$L$5,$B18957)</f>
        <v>0.459386320549637</v>
      </c>
    </row>
    <row r="18958" customFormat="false" ht="12.75" hidden="false" customHeight="false" outlineLevel="0" collapsed="false">
      <c r="A18958" s="5" t="n">
        <f aca="true">RAND()</f>
        <v>0.518359234089214</v>
      </c>
      <c r="B18958" s="0" t="n">
        <f aca="false">IF(A18958&lt;$N$2,$F$2,IF(A18958&lt;$N$3,$F$3,IF(A18958&lt;$N$4,$F$4,$F$5)))</f>
        <v>1</v>
      </c>
      <c r="C18958" s="6" t="n">
        <f aca="false">C18957*INDEX($G$2:$G$5,$B18958)+D18957*INDEX($H$2:$H$5,$B18958)+INDEX($K$2:$K$5,$B18958)</f>
        <v>0.532916904751553</v>
      </c>
      <c r="D18958" s="6" t="n">
        <f aca="false">C18957*INDEX($I$2:$I$5,$B18958)+D18957*INDEX($J$2:$J$5,$B18958)+INDEX($L$2:$L$5,$B18958)</f>
        <v>0.553803408286836</v>
      </c>
    </row>
    <row r="18959" customFormat="false" ht="12.75" hidden="false" customHeight="false" outlineLevel="0" collapsed="false">
      <c r="A18959" s="5" t="n">
        <f aca="true">RAND()</f>
        <v>0.385559817355733</v>
      </c>
      <c r="B18959" s="0" t="n">
        <f aca="false">IF(A18959&lt;$N$2,$F$2,IF(A18959&lt;$N$3,$F$3,IF(A18959&lt;$N$4,$F$4,$F$5)))</f>
        <v>1</v>
      </c>
      <c r="C18959" s="6" t="n">
        <f aca="false">C18958*INDEX($G$2:$G$5,$B18959)+D18958*INDEX($H$2:$H$5,$B18959)+INDEX($K$2:$K$5,$B18959)</f>
        <v>0.547937178240682</v>
      </c>
      <c r="D18959" s="6" t="n">
        <f aca="false">C18958*INDEX($I$2:$I$5,$B18959)+D18958*INDEX($J$2:$J$5,$B18959)+INDEX($L$2:$L$5,$B18959)</f>
        <v>0.633461168159716</v>
      </c>
    </row>
    <row r="18960" customFormat="false" ht="12.75" hidden="false" customHeight="false" outlineLevel="0" collapsed="false">
      <c r="A18960" s="5" t="n">
        <f aca="true">RAND()</f>
        <v>0.33362467948673</v>
      </c>
      <c r="B18960" s="0" t="n">
        <f aca="false">IF(A18960&lt;$N$2,$F$2,IF(A18960&lt;$N$3,$F$3,IF(A18960&lt;$N$4,$F$4,$F$5)))</f>
        <v>1</v>
      </c>
      <c r="C18960" s="6" t="n">
        <f aca="false">C18959*INDEX($G$2:$G$5,$B18960)+D18959*INDEX($H$2:$H$5,$B18960)+INDEX($K$2:$K$5,$B18960)</f>
        <v>0.563636727548248</v>
      </c>
      <c r="D18960" s="6" t="n">
        <f aca="false">C18959*INDEX($I$2:$I$5,$B18960)+D18959*INDEX($J$2:$J$5,$B18960)+INDEX($L$2:$L$5,$B18960)</f>
        <v>0.700534856172694</v>
      </c>
    </row>
    <row r="18961" customFormat="false" ht="12.75" hidden="false" customHeight="false" outlineLevel="0" collapsed="false">
      <c r="A18961" s="5" t="n">
        <f aca="true">RAND()</f>
        <v>0.813529213043593</v>
      </c>
      <c r="B18961" s="0" t="n">
        <f aca="false">IF(A18961&lt;$N$2,$F$2,IF(A18961&lt;$N$3,$F$3,IF(A18961&lt;$N$4,$F$4,$F$5)))</f>
        <v>2</v>
      </c>
      <c r="C18961" s="6" t="n">
        <f aca="false">C18960*INDEX($G$2:$G$5,$B18961)+D18960*INDEX($H$2:$H$5,$B18961)+INDEX($K$2:$K$5,$B18961)</f>
        <v>0.352715557831976</v>
      </c>
      <c r="D18961" s="6" t="n">
        <f aca="false">C18960*INDEX($I$2:$I$5,$B18961)+D18960*INDEX($J$2:$J$5,$B18961)+INDEX($L$2:$L$5,$B18961)</f>
        <v>0.314387267091925</v>
      </c>
    </row>
    <row r="18962" customFormat="false" ht="12.75" hidden="false" customHeight="false" outlineLevel="0" collapsed="false">
      <c r="A18962" s="5" t="n">
        <f aca="true">RAND()</f>
        <v>0.10825279778683</v>
      </c>
      <c r="B18962" s="0" t="n">
        <f aca="false">IF(A18962&lt;$N$2,$F$2,IF(A18962&lt;$N$3,$F$3,IF(A18962&lt;$N$4,$F$4,$F$5)))</f>
        <v>1</v>
      </c>
      <c r="C18962" s="6" t="n">
        <f aca="false">C18961*INDEX($G$2:$G$5,$B18962)+D18961*INDEX($H$2:$H$5,$B18962)+INDEX($K$2:$K$5,$B18962)</f>
        <v>0.386087837481749</v>
      </c>
      <c r="D18962" s="6" t="n">
        <f aca="false">C18961*INDEX($I$2:$I$5,$B18962)+D18961*INDEX($J$2:$J$5,$B18962)+INDEX($L$2:$L$5,$B18962)</f>
        <v>0.436864314121261</v>
      </c>
    </row>
    <row r="18963" customFormat="false" ht="12.75" hidden="false" customHeight="false" outlineLevel="0" collapsed="false">
      <c r="A18963" s="5" t="n">
        <f aca="true">RAND()</f>
        <v>0.958296530922588</v>
      </c>
      <c r="B18963" s="0" t="n">
        <f aca="false">IF(A18963&lt;$N$2,$F$2,IF(A18963&lt;$N$3,$F$3,IF(A18963&lt;$N$4,$F$4,$F$5)))</f>
        <v>3</v>
      </c>
      <c r="C18963" s="6" t="n">
        <f aca="false">C18962*INDEX($G$2:$G$5,$B18963)+D18962*INDEX($H$2:$H$5,$B18963)+INDEX($K$2:$K$5,$B18963)</f>
        <v>0.640719425274055</v>
      </c>
      <c r="D18963" s="6" t="n">
        <f aca="false">C18962*INDEX($I$2:$I$5,$B18963)+D18962*INDEX($J$2:$J$5,$B18963)+INDEX($L$2:$L$5,$B18963)</f>
        <v>0.119919680191994</v>
      </c>
    </row>
    <row r="18964" customFormat="false" ht="12.75" hidden="false" customHeight="false" outlineLevel="0" collapsed="false">
      <c r="A18964" s="5" t="n">
        <f aca="true">RAND()</f>
        <v>0.264934281840713</v>
      </c>
      <c r="B18964" s="0" t="n">
        <f aca="false">IF(A18964&lt;$N$2,$F$2,IF(A18964&lt;$N$3,$F$3,IF(A18964&lt;$N$4,$F$4,$F$5)))</f>
        <v>1</v>
      </c>
      <c r="C18964" s="6" t="n">
        <f aca="false">C18963*INDEX($G$2:$G$5,$B18964)+D18963*INDEX($H$2:$H$5,$B18964)+INDEX($K$2:$K$5,$B18964)</f>
        <v>0.623407820224776</v>
      </c>
      <c r="D18964" s="6" t="n">
        <f aca="false">C18963*INDEX($I$2:$I$5,$B18964)+D18963*INDEX($J$2:$J$5,$B18964)+INDEX($L$2:$L$5,$B18964)</f>
        <v>0.261105189747863</v>
      </c>
    </row>
    <row r="18965" customFormat="false" ht="12.75" hidden="false" customHeight="false" outlineLevel="0" collapsed="false">
      <c r="A18965" s="5" t="n">
        <f aca="true">RAND()</f>
        <v>0.625604019619917</v>
      </c>
      <c r="B18965" s="0" t="n">
        <f aca="false">IF(A18965&lt;$N$2,$F$2,IF(A18965&lt;$N$3,$F$3,IF(A18965&lt;$N$4,$F$4,$F$5)))</f>
        <v>1</v>
      </c>
      <c r="C18965" s="6" t="n">
        <f aca="false">C18964*INDEX($G$2:$G$5,$B18965)+D18964*INDEX($H$2:$H$5,$B18965)+INDEX($K$2:$K$5,$B18965)</f>
        <v>0.613934131391506</v>
      </c>
      <c r="D18965" s="6" t="n">
        <f aca="false">C18964*INDEX($I$2:$I$5,$B18965)+D18964*INDEX($J$2:$J$5,$B18965)+INDEX($L$2:$L$5,$B18965)</f>
        <v>0.381612216747619</v>
      </c>
    </row>
    <row r="18966" customFormat="false" ht="12.75" hidden="false" customHeight="false" outlineLevel="0" collapsed="false">
      <c r="A18966" s="5" t="n">
        <f aca="true">RAND()</f>
        <v>0.895048525666222</v>
      </c>
      <c r="B18966" s="0" t="n">
        <f aca="false">IF(A18966&lt;$N$2,$F$2,IF(A18966&lt;$N$3,$F$3,IF(A18966&lt;$N$4,$F$4,$F$5)))</f>
        <v>3</v>
      </c>
      <c r="C18966" s="6" t="n">
        <f aca="false">C18965*INDEX($G$2:$G$5,$B18966)+D18965*INDEX($H$2:$H$5,$B18966)+INDEX($K$2:$K$5,$B18966)</f>
        <v>0.59090613763085</v>
      </c>
      <c r="D18966" s="6" t="n">
        <f aca="false">C18965*INDEX($I$2:$I$5,$B18966)+D18965*INDEX($J$2:$J$5,$B18966)+INDEX($L$2:$L$5,$B18966)</f>
        <v>0.166064969530977</v>
      </c>
    </row>
    <row r="18967" customFormat="false" ht="12.75" hidden="false" customHeight="false" outlineLevel="0" collapsed="false">
      <c r="A18967" s="5" t="n">
        <f aca="true">RAND()</f>
        <v>0.430400403199318</v>
      </c>
      <c r="B18967" s="0" t="n">
        <f aca="false">IF(A18967&lt;$N$2,$F$2,IF(A18967&lt;$N$3,$F$3,IF(A18967&lt;$N$4,$F$4,$F$5)))</f>
        <v>1</v>
      </c>
      <c r="C18967" s="6" t="n">
        <f aca="false">C18966*INDEX($G$2:$G$5,$B18967)+D18966*INDEX($H$2:$H$5,$B18967)+INDEX($K$2:$K$5,$B18967)</f>
        <v>0.582823714721238</v>
      </c>
      <c r="D18967" s="6" t="n">
        <f aca="false">C18966*INDEX($I$2:$I$5,$B18967)+D18966*INDEX($J$2:$J$5,$B18967)+INDEX($L$2:$L$5,$B18967)</f>
        <v>0.302125632039458</v>
      </c>
    </row>
    <row r="18968" customFormat="false" ht="12.75" hidden="false" customHeight="false" outlineLevel="0" collapsed="false">
      <c r="A18968" s="5" t="n">
        <f aca="true">RAND()</f>
        <v>0.366670766332028</v>
      </c>
      <c r="B18968" s="0" t="n">
        <f aca="false">IF(A18968&lt;$N$2,$F$2,IF(A18968&lt;$N$3,$F$3,IF(A18968&lt;$N$4,$F$4,$F$5)))</f>
        <v>1</v>
      </c>
      <c r="C18968" s="6" t="n">
        <f aca="false">C18967*INDEX($G$2:$G$5,$B18968)+D18967*INDEX($H$2:$H$5,$B18968)+INDEX($K$2:$K$5,$B18968)</f>
        <v>0.580995982183791</v>
      </c>
      <c r="D18968" s="6" t="n">
        <f aca="false">C18967*INDEX($I$2:$I$5,$B18968)+D18967*INDEX($J$2:$J$5,$B18968)+INDEX($L$2:$L$5,$B18968)</f>
        <v>0.417940184156814</v>
      </c>
    </row>
    <row r="18969" customFormat="false" ht="12.75" hidden="false" customHeight="false" outlineLevel="0" collapsed="false">
      <c r="A18969" s="5" t="n">
        <f aca="true">RAND()</f>
        <v>0.600623206809686</v>
      </c>
      <c r="B18969" s="0" t="n">
        <f aca="false">IF(A18969&lt;$N$2,$F$2,IF(A18969&lt;$N$3,$F$3,IF(A18969&lt;$N$4,$F$4,$F$5)))</f>
        <v>1</v>
      </c>
      <c r="C18969" s="6" t="n">
        <f aca="false">C18968*INDEX($G$2:$G$5,$B18969)+D18968*INDEX($H$2:$H$5,$B18969)+INDEX($K$2:$K$5,$B18969)</f>
        <v>0.583729375687841</v>
      </c>
      <c r="D18969" s="6" t="n">
        <f aca="false">C18968*INDEX($I$2:$I$5,$B18969)+D18968*INDEX($J$2:$J$5,$B18969)+INDEX($L$2:$L$5,$B18969)</f>
        <v>0.516334365008335</v>
      </c>
    </row>
    <row r="18970" customFormat="false" ht="12.75" hidden="false" customHeight="false" outlineLevel="0" collapsed="false">
      <c r="A18970" s="5" t="n">
        <f aca="true">RAND()</f>
        <v>0.111345810986026</v>
      </c>
      <c r="B18970" s="0" t="n">
        <f aca="false">IF(A18970&lt;$N$2,$F$2,IF(A18970&lt;$N$3,$F$3,IF(A18970&lt;$N$4,$F$4,$F$5)))</f>
        <v>1</v>
      </c>
      <c r="C18970" s="6" t="n">
        <f aca="false">C18969*INDEX($G$2:$G$5,$B18970)+D18969*INDEX($H$2:$H$5,$B18970)+INDEX($K$2:$K$5,$B18970)</f>
        <v>0.589690611464285</v>
      </c>
      <c r="D18970" s="6" t="n">
        <f aca="false">C18969*INDEX($I$2:$I$5,$B18970)+D18969*INDEX($J$2:$J$5,$B18970)+INDEX($L$2:$L$5,$B18970)</f>
        <v>0.599769888991626</v>
      </c>
    </row>
    <row r="18971" customFormat="false" ht="12.75" hidden="false" customHeight="false" outlineLevel="0" collapsed="false">
      <c r="A18971" s="5" t="n">
        <f aca="true">RAND()</f>
        <v>0.526744302819898</v>
      </c>
      <c r="B18971" s="0" t="n">
        <f aca="false">IF(A18971&lt;$N$2,$F$2,IF(A18971&lt;$N$3,$F$3,IF(A18971&lt;$N$4,$F$4,$F$5)))</f>
        <v>1</v>
      </c>
      <c r="C18971" s="6" t="n">
        <f aca="false">C18970*INDEX($G$2:$G$5,$B18971)+D18970*INDEX($H$2:$H$5,$B18971)+INDEX($K$2:$K$5,$B18971)</f>
        <v>0.597838815025868</v>
      </c>
      <c r="D18971" s="6" t="n">
        <f aca="false">C18970*INDEX($I$2:$I$5,$B18971)+D18970*INDEX($J$2:$J$5,$B18971)+INDEX($L$2:$L$5,$B18971)</f>
        <v>0.670386083129712</v>
      </c>
    </row>
    <row r="18972" customFormat="false" ht="12.75" hidden="false" customHeight="false" outlineLevel="0" collapsed="false">
      <c r="A18972" s="5" t="n">
        <f aca="true">RAND()</f>
        <v>0.625376247938452</v>
      </c>
      <c r="B18972" s="0" t="n">
        <f aca="false">IF(A18972&lt;$N$2,$F$2,IF(A18972&lt;$N$3,$F$3,IF(A18972&lt;$N$4,$F$4,$F$5)))</f>
        <v>1</v>
      </c>
      <c r="C18972" s="6" t="n">
        <f aca="false">C18971*INDEX($G$2:$G$5,$B18972)+D18971*INDEX($H$2:$H$5,$B18972)+INDEX($K$2:$K$5,$B18972)</f>
        <v>0.607369439032761</v>
      </c>
      <c r="D18972" s="6" t="n">
        <f aca="false">C18971*INDEX($I$2:$I$5,$B18972)+D18971*INDEX($J$2:$J$5,$B18972)+INDEX($L$2:$L$5,$B18972)</f>
        <v>0.730037748421168</v>
      </c>
    </row>
    <row r="18973" customFormat="false" ht="12.75" hidden="false" customHeight="false" outlineLevel="0" collapsed="false">
      <c r="A18973" s="5" t="n">
        <f aca="true">RAND()</f>
        <v>0.0312433764921731</v>
      </c>
      <c r="B18973" s="0" t="n">
        <f aca="false">IF(A18973&lt;$N$2,$F$2,IF(A18973&lt;$N$3,$F$3,IF(A18973&lt;$N$4,$F$4,$F$5)))</f>
        <v>1</v>
      </c>
      <c r="C18973" s="6" t="n">
        <f aca="false">C18972*INDEX($G$2:$G$5,$B18973)+D18972*INDEX($H$2:$H$5,$B18973)+INDEX($K$2:$K$5,$B18973)</f>
        <v>0.617668050430397</v>
      </c>
      <c r="D18973" s="6" t="n">
        <f aca="false">C18972*INDEX($I$2:$I$5,$B18973)+D18972*INDEX($J$2:$J$5,$B18973)+INDEX($L$2:$L$5,$B18973)</f>
        <v>0.78032937916536</v>
      </c>
    </row>
    <row r="18974" customFormat="false" ht="12.75" hidden="false" customHeight="false" outlineLevel="0" collapsed="false">
      <c r="A18974" s="5" t="n">
        <f aca="true">RAND()</f>
        <v>0.997355421252043</v>
      </c>
      <c r="B18974" s="0" t="n">
        <f aca="false">IF(A18974&lt;$N$2,$F$2,IF(A18974&lt;$N$3,$F$3,IF(A18974&lt;$N$4,$F$4,$F$5)))</f>
        <v>4</v>
      </c>
      <c r="C18974" s="6" t="n">
        <f aca="false">C18973*INDEX($G$2:$G$5,$B18974)+D18973*INDEX($H$2:$H$5,$B18974)+INDEX($K$2:$K$5,$B18974)</f>
        <v>0.5</v>
      </c>
      <c r="D18974" s="6" t="n">
        <f aca="false">C18973*INDEX($I$2:$I$5,$B18974)+D18973*INDEX($J$2:$J$5,$B18974)+INDEX($L$2:$L$5,$B18974)</f>
        <v>0.124852700666458</v>
      </c>
    </row>
    <row r="18975" customFormat="false" ht="12.75" hidden="false" customHeight="false" outlineLevel="0" collapsed="false">
      <c r="A18975" s="5" t="n">
        <f aca="true">RAND()</f>
        <v>0.787667031219309</v>
      </c>
      <c r="B18975" s="0" t="n">
        <f aca="false">IF(A18975&lt;$N$2,$F$2,IF(A18975&lt;$N$3,$F$3,IF(A18975&lt;$N$4,$F$4,$F$5)))</f>
        <v>2</v>
      </c>
      <c r="C18975" s="6" t="n">
        <f aca="false">C18974*INDEX($G$2:$G$5,$B18975)+D18974*INDEX($H$2:$H$5,$B18975)+INDEX($K$2:$K$5,$B18975)</f>
        <v>0.470283289649381</v>
      </c>
      <c r="D18975" s="6" t="n">
        <f aca="false">C18974*INDEX($I$2:$I$5,$B18975)+D18974*INDEX($J$2:$J$5,$B18975)+INDEX($L$2:$L$5,$B18975)</f>
        <v>0.186595982031292</v>
      </c>
    </row>
    <row r="18976" customFormat="false" ht="12.75" hidden="false" customHeight="false" outlineLevel="0" collapsed="false">
      <c r="A18976" s="5" t="n">
        <f aca="true">RAND()</f>
        <v>0.336212395620052</v>
      </c>
      <c r="B18976" s="0" t="n">
        <f aca="false">IF(A18976&lt;$N$2,$F$2,IF(A18976&lt;$N$3,$F$3,IF(A18976&lt;$N$4,$F$4,$F$5)))</f>
        <v>1</v>
      </c>
      <c r="C18976" s="6" t="n">
        <f aca="false">C18975*INDEX($G$2:$G$5,$B18976)+D18975*INDEX($H$2:$H$5,$B18976)+INDEX($K$2:$K$5,$B18976)</f>
        <v>0.481174564247482</v>
      </c>
      <c r="D18976" s="6" t="n">
        <f aca="false">C18975*INDEX($I$2:$I$5,$B18976)+D18975*INDEX($J$2:$J$5,$B18976)+INDEX($L$2:$L$5,$B18976)</f>
        <v>0.32401950702754</v>
      </c>
    </row>
    <row r="18977" customFormat="false" ht="12.75" hidden="false" customHeight="false" outlineLevel="0" collapsed="false">
      <c r="A18977" s="5" t="n">
        <f aca="true">RAND()</f>
        <v>0.10627542843753</v>
      </c>
      <c r="B18977" s="0" t="n">
        <f aca="false">IF(A18977&lt;$N$2,$F$2,IF(A18977&lt;$N$3,$F$3,IF(A18977&lt;$N$4,$F$4,$F$5)))</f>
        <v>1</v>
      </c>
      <c r="C18977" s="6" t="n">
        <f aca="false">C18976*INDEX($G$2:$G$5,$B18977)+D18976*INDEX($H$2:$H$5,$B18977)+INDEX($K$2:$K$5,$B18977)</f>
        <v>0.495505926806131</v>
      </c>
      <c r="D18977" s="6" t="n">
        <f aca="false">C18976*INDEX($I$2:$I$5,$B18977)+D18976*INDEX($J$2:$J$5,$B18977)+INDEX($L$2:$L$5,$B18977)</f>
        <v>0.440289102589225</v>
      </c>
    </row>
    <row r="18978" customFormat="false" ht="12.75" hidden="false" customHeight="false" outlineLevel="0" collapsed="false">
      <c r="A18978" s="5" t="n">
        <f aca="true">RAND()</f>
        <v>0.758496251872774</v>
      </c>
      <c r="B18978" s="0" t="n">
        <f aca="false">IF(A18978&lt;$N$2,$F$2,IF(A18978&lt;$N$3,$F$3,IF(A18978&lt;$N$4,$F$4,$F$5)))</f>
        <v>2</v>
      </c>
      <c r="C18978" s="6" t="n">
        <f aca="false">C18977*INDEX($G$2:$G$5,$B18978)+D18977*INDEX($H$2:$H$5,$B18978)+INDEX($K$2:$K$5,$B18978)</f>
        <v>0.398109330395643</v>
      </c>
      <c r="D18978" s="6" t="n">
        <f aca="false">C18977*INDEX($I$2:$I$5,$B18978)+D18977*INDEX($J$2:$J$5,$B18978)+INDEX($L$2:$L$5,$B18978)</f>
        <v>0.247721292668263</v>
      </c>
    </row>
    <row r="18979" customFormat="false" ht="12.75" hidden="false" customHeight="false" outlineLevel="0" collapsed="false">
      <c r="A18979" s="5" t="n">
        <f aca="true">RAND()</f>
        <v>0.996942231614695</v>
      </c>
      <c r="B18979" s="0" t="n">
        <f aca="false">IF(A18979&lt;$N$2,$F$2,IF(A18979&lt;$N$3,$F$3,IF(A18979&lt;$N$4,$F$4,$F$5)))</f>
        <v>4</v>
      </c>
      <c r="C18979" s="6" t="n">
        <f aca="false">C18978*INDEX($G$2:$G$5,$B18979)+D18978*INDEX($H$2:$H$5,$B18979)+INDEX($K$2:$K$5,$B18979)</f>
        <v>0.5</v>
      </c>
      <c r="D18979" s="6" t="n">
        <f aca="false">C18978*INDEX($I$2:$I$5,$B18979)+D18978*INDEX($J$2:$J$5,$B18979)+INDEX($L$2:$L$5,$B18979)</f>
        <v>0.0396354068269221</v>
      </c>
    </row>
    <row r="18980" customFormat="false" ht="12.75" hidden="false" customHeight="false" outlineLevel="0" collapsed="false">
      <c r="A18980" s="5" t="n">
        <f aca="true">RAND()</f>
        <v>0.961704775931523</v>
      </c>
      <c r="B18980" s="0" t="n">
        <f aca="false">IF(A18980&lt;$N$2,$F$2,IF(A18980&lt;$N$3,$F$3,IF(A18980&lt;$N$4,$F$4,$F$5)))</f>
        <v>3</v>
      </c>
      <c r="C18980" s="6" t="n">
        <f aca="false">C18979*INDEX($G$2:$G$5,$B18980)+D18979*INDEX($H$2:$H$5,$B18980)+INDEX($K$2:$K$5,$B18980)</f>
        <v>0.511216820132019</v>
      </c>
      <c r="D18980" s="6" t="n">
        <f aca="false">C18979*INDEX($I$2:$I$5,$B18980)+D18979*INDEX($J$2:$J$5,$B18980)+INDEX($L$2:$L$5,$B18980)</f>
        <v>0.0553935914179805</v>
      </c>
    </row>
    <row r="18981" customFormat="false" ht="12.75" hidden="false" customHeight="false" outlineLevel="0" collapsed="false">
      <c r="A18981" s="5" t="n">
        <f aca="true">RAND()</f>
        <v>0.882440972793446</v>
      </c>
      <c r="B18981" s="0" t="n">
        <f aca="false">IF(A18981&lt;$N$2,$F$2,IF(A18981&lt;$N$3,$F$3,IF(A18981&lt;$N$4,$F$4,$F$5)))</f>
        <v>3</v>
      </c>
      <c r="C18981" s="6" t="n">
        <f aca="false">C18980*INDEX($G$2:$G$5,$B18981)+D18980*INDEX($H$2:$H$5,$B18981)+INDEX($K$2:$K$5,$B18981)</f>
        <v>0.513993863351486</v>
      </c>
      <c r="D18981" s="6" t="n">
        <f aca="false">C18980*INDEX($I$2:$I$5,$B18981)+D18980*INDEX($J$2:$J$5,$B18981)+INDEX($L$2:$L$5,$B18981)</f>
        <v>0.0620446544003863</v>
      </c>
    </row>
    <row r="18982" customFormat="false" ht="12.75" hidden="false" customHeight="false" outlineLevel="0" collapsed="false">
      <c r="A18982" s="5" t="n">
        <f aca="true">RAND()</f>
        <v>0.404166765699053</v>
      </c>
      <c r="B18982" s="0" t="n">
        <f aca="false">IF(A18982&lt;$N$2,$F$2,IF(A18982&lt;$N$3,$F$3,IF(A18982&lt;$N$4,$F$4,$F$5)))</f>
        <v>1</v>
      </c>
      <c r="C18982" s="6" t="n">
        <f aca="false">C18981*INDEX($G$2:$G$5,$B18982)+D18981*INDEX($H$2:$H$5,$B18982)+INDEX($K$2:$K$5,$B18982)</f>
        <v>0.513676442198226</v>
      </c>
      <c r="D18982" s="6" t="n">
        <f aca="false">C18981*INDEX($I$2:$I$5,$B18982)+D18981*INDEX($J$2:$J$5,$B18982)+INDEX($L$2:$L$5,$B18982)</f>
        <v>0.216658138641923</v>
      </c>
    </row>
    <row r="18983" customFormat="false" ht="12.75" hidden="false" customHeight="false" outlineLevel="0" collapsed="false">
      <c r="A18983" s="5" t="n">
        <f aca="true">RAND()</f>
        <v>0.626107684939998</v>
      </c>
      <c r="B18983" s="0" t="n">
        <f aca="false">IF(A18983&lt;$N$2,$F$2,IF(A18983&lt;$N$3,$F$3,IF(A18983&lt;$N$4,$F$4,$F$5)))</f>
        <v>1</v>
      </c>
      <c r="C18983" s="6" t="n">
        <f aca="false">C18982*INDEX($G$2:$G$5,$B18983)+D18982*INDEX($H$2:$H$5,$B18983)+INDEX($K$2:$K$5,$B18983)</f>
        <v>0.519127650556045</v>
      </c>
      <c r="D18983" s="6" t="n">
        <f aca="false">C18982*INDEX($I$2:$I$5,$B18983)+D18982*INDEX($J$2:$J$5,$B18983)+INDEX($L$2:$L$5,$B18983)</f>
        <v>0.347936731345658</v>
      </c>
    </row>
    <row r="18984" customFormat="false" ht="12.75" hidden="false" customHeight="false" outlineLevel="0" collapsed="false">
      <c r="A18984" s="5" t="n">
        <f aca="true">RAND()</f>
        <v>0.0132168895900992</v>
      </c>
      <c r="B18984" s="0" t="n">
        <f aca="false">IF(A18984&lt;$N$2,$F$2,IF(A18984&lt;$N$3,$F$3,IF(A18984&lt;$N$4,$F$4,$F$5)))</f>
        <v>1</v>
      </c>
      <c r="C18984" s="6" t="n">
        <f aca="false">C18983*INDEX($G$2:$G$5,$B18984)+D18983*INDEX($H$2:$H$5,$B18984)+INDEX($K$2:$K$5,$B18984)</f>
        <v>0.528613034381871</v>
      </c>
      <c r="D18984" s="6" t="n">
        <f aca="false">C18983*INDEX($I$2:$I$5,$B18984)+D18983*INDEX($J$2:$J$5,$B18984)+INDEX($L$2:$L$5,$B18984)</f>
        <v>0.45919056184189</v>
      </c>
    </row>
    <row r="18985" customFormat="false" ht="12.75" hidden="false" customHeight="false" outlineLevel="0" collapsed="false">
      <c r="A18985" s="5" t="n">
        <f aca="true">RAND()</f>
        <v>0.653748174402207</v>
      </c>
      <c r="B18985" s="0" t="n">
        <f aca="false">IF(A18985&lt;$N$2,$F$2,IF(A18985&lt;$N$3,$F$3,IF(A18985&lt;$N$4,$F$4,$F$5)))</f>
        <v>1</v>
      </c>
      <c r="C18985" s="6" t="n">
        <f aca="false">C18984*INDEX($G$2:$G$5,$B18985)+D18984*INDEX($H$2:$H$5,$B18985)+INDEX($K$2:$K$5,$B18985)</f>
        <v>0.540782516978359</v>
      </c>
      <c r="D18985" s="6" t="n">
        <f aca="false">C18984*INDEX($I$2:$I$5,$B18985)+D18984*INDEX($J$2:$J$5,$B18985)+INDEX($L$2:$L$5,$B18985)</f>
        <v>0.553294104731636</v>
      </c>
    </row>
    <row r="18986" customFormat="false" ht="12.75" hidden="false" customHeight="false" outlineLevel="0" collapsed="false">
      <c r="A18986" s="5" t="n">
        <f aca="true">RAND()</f>
        <v>0.363247656757397</v>
      </c>
      <c r="B18986" s="0" t="n">
        <f aca="false">IF(A18986&lt;$N$2,$F$2,IF(A18986&lt;$N$3,$F$3,IF(A18986&lt;$N$4,$F$4,$F$5)))</f>
        <v>1</v>
      </c>
      <c r="C18986" s="6" t="n">
        <f aca="false">C18985*INDEX($G$2:$G$5,$B18986)+D18985*INDEX($H$2:$H$5,$B18986)+INDEX($K$2:$K$5,$B18986)</f>
        <v>0.554596238789697</v>
      </c>
      <c r="D18986" s="6" t="n">
        <f aca="false">C18985*INDEX($I$2:$I$5,$B18986)+D18985*INDEX($J$2:$J$5,$B18986)+INDEX($L$2:$L$5,$B18986)</f>
        <v>0.632737741788959</v>
      </c>
    </row>
    <row r="18987" customFormat="false" ht="12.75" hidden="false" customHeight="false" outlineLevel="0" collapsed="false">
      <c r="A18987" s="5" t="n">
        <f aca="true">RAND()</f>
        <v>0.89632000261061</v>
      </c>
      <c r="B18987" s="0" t="n">
        <f aca="false">IF(A18987&lt;$N$2,$F$2,IF(A18987&lt;$N$3,$F$3,IF(A18987&lt;$N$4,$F$4,$F$5)))</f>
        <v>3</v>
      </c>
      <c r="C18987" s="6" t="n">
        <f aca="false">C18986*INDEX($G$2:$G$5,$B18987)+D18986*INDEX($H$2:$H$5,$B18987)+INDEX($K$2:$K$5,$B18987)</f>
        <v>0.670875345107821</v>
      </c>
      <c r="D18987" s="6" t="n">
        <f aca="false">C18986*INDEX($I$2:$I$5,$B18987)+D18986*INDEX($J$2:$J$5,$B18987)+INDEX($L$2:$L$5,$B18987)</f>
        <v>0.210153866889305</v>
      </c>
    </row>
    <row r="18988" customFormat="false" ht="12.75" hidden="false" customHeight="false" outlineLevel="0" collapsed="false">
      <c r="A18988" s="5" t="n">
        <f aca="true">RAND()</f>
        <v>0.252458017203094</v>
      </c>
      <c r="B18988" s="0" t="n">
        <f aca="false">IF(A18988&lt;$N$2,$F$2,IF(A18988&lt;$N$3,$F$3,IF(A18988&lt;$N$4,$F$4,$F$5)))</f>
        <v>1</v>
      </c>
      <c r="C18988" s="6" t="n">
        <f aca="false">C18987*INDEX($G$2:$G$5,$B18988)+D18987*INDEX($H$2:$H$5,$B18988)+INDEX($K$2:$K$5,$B18988)</f>
        <v>0.652348861071444</v>
      </c>
      <c r="D18988" s="6" t="n">
        <f aca="false">C18987*INDEX($I$2:$I$5,$B18988)+D18987*INDEX($J$2:$J$5,$B18988)+INDEX($L$2:$L$5,$B18988)</f>
        <v>0.33659824522003</v>
      </c>
    </row>
    <row r="18989" customFormat="false" ht="12.75" hidden="false" customHeight="false" outlineLevel="0" collapsed="false">
      <c r="A18989" s="5" t="n">
        <f aca="true">RAND()</f>
        <v>0.212506756892962</v>
      </c>
      <c r="B18989" s="0" t="n">
        <f aca="false">IF(A18989&lt;$N$2,$F$2,IF(A18989&lt;$N$3,$F$3,IF(A18989&lt;$N$4,$F$4,$F$5)))</f>
        <v>1</v>
      </c>
      <c r="C18989" s="6" t="n">
        <f aca="false">C18988*INDEX($G$2:$G$5,$B18989)+D18988*INDEX($H$2:$H$5,$B18989)+INDEX($K$2:$K$5,$B18989)</f>
        <v>0.641298318122797</v>
      </c>
      <c r="D18989" s="6" t="n">
        <f aca="false">C18988*INDEX($I$2:$I$5,$B18989)+D18988*INDEX($J$2:$J$5,$B18989)+INDEX($L$2:$L$5,$B18989)</f>
        <v>0.444635002332162</v>
      </c>
    </row>
    <row r="18990" customFormat="false" ht="12.75" hidden="false" customHeight="false" outlineLevel="0" collapsed="false">
      <c r="A18990" s="5" t="n">
        <f aca="true">RAND()</f>
        <v>0.167942963979727</v>
      </c>
      <c r="B18990" s="0" t="n">
        <f aca="false">IF(A18990&lt;$N$2,$F$2,IF(A18990&lt;$N$3,$F$3,IF(A18990&lt;$N$4,$F$4,$F$5)))</f>
        <v>1</v>
      </c>
      <c r="C18990" s="6" t="n">
        <f aca="false">C18989*INDEX($G$2:$G$5,$B18990)+D18989*INDEX($H$2:$H$5,$B18990)+INDEX($K$2:$K$5,$B18990)</f>
        <v>0.635913767172545</v>
      </c>
      <c r="D18990" s="6" t="n">
        <f aca="false">C18989*INDEX($I$2:$I$5,$B18990)+D18989*INDEX($J$2:$J$5,$B18990)+INDEX($L$2:$L$5,$B18990)</f>
        <v>0.536767079209462</v>
      </c>
    </row>
    <row r="18991" customFormat="false" ht="12.75" hidden="false" customHeight="false" outlineLevel="0" collapsed="false">
      <c r="A18991" s="5" t="n">
        <f aca="true">RAND()</f>
        <v>0.159011749761303</v>
      </c>
      <c r="B18991" s="0" t="n">
        <f aca="false">IF(A18991&lt;$N$2,$F$2,IF(A18991&lt;$N$3,$F$3,IF(A18991&lt;$N$4,$F$4,$F$5)))</f>
        <v>1</v>
      </c>
      <c r="C18991" s="6" t="n">
        <f aca="false">C18990*INDEX($G$2:$G$5,$B18991)+D18990*INDEX($H$2:$H$5,$B18991)+INDEX($K$2:$K$5,$B18991)</f>
        <v>0.63475117026024</v>
      </c>
      <c r="D18991" s="6" t="n">
        <f aca="false">C18990*INDEX($I$2:$I$5,$B18991)+D18990*INDEX($J$2:$J$5,$B18991)+INDEX($L$2:$L$5,$B18991)</f>
        <v>0.615186440863449</v>
      </c>
    </row>
    <row r="18992" customFormat="false" ht="12.75" hidden="false" customHeight="false" outlineLevel="0" collapsed="false">
      <c r="A18992" s="5" t="n">
        <f aca="true">RAND()</f>
        <v>0.843920218809328</v>
      </c>
      <c r="B18992" s="0" t="n">
        <f aca="false">IF(A18992&lt;$N$2,$F$2,IF(A18992&lt;$N$3,$F$3,IF(A18992&lt;$N$4,$F$4,$F$5)))</f>
        <v>2</v>
      </c>
      <c r="C18992" s="6" t="n">
        <f aca="false">C18991*INDEX($G$2:$G$5,$B18992)+D18991*INDEX($H$2:$H$5,$B18992)+INDEX($K$2:$K$5,$B18992)</f>
        <v>0.386013844906128</v>
      </c>
      <c r="D18992" s="6" t="n">
        <f aca="false">C18991*INDEX($I$2:$I$5,$B18992)+D18991*INDEX($J$2:$J$5,$B18992)+INDEX($L$2:$L$5,$B18992)</f>
        <v>0.313645493328914</v>
      </c>
    </row>
    <row r="18993" customFormat="false" ht="12.75" hidden="false" customHeight="false" outlineLevel="0" collapsed="false">
      <c r="A18993" s="5" t="n">
        <f aca="true">RAND()</f>
        <v>0.924013559195638</v>
      </c>
      <c r="B18993" s="0" t="n">
        <f aca="false">IF(A18993&lt;$N$2,$F$2,IF(A18993&lt;$N$3,$F$3,IF(A18993&lt;$N$4,$F$4,$F$5)))</f>
        <v>3</v>
      </c>
      <c r="C18993" s="6" t="n">
        <f aca="false">C18992*INDEX($G$2:$G$5,$B18993)+D18992*INDEX($H$2:$H$5,$B18993)+INDEX($K$2:$K$5,$B18993)</f>
        <v>0.605859597876163</v>
      </c>
      <c r="D18993" s="6" t="n">
        <f aca="false">C18992*INDEX($I$2:$I$5,$B18993)+D18992*INDEX($J$2:$J$5,$B18993)+INDEX($L$2:$L$5,$B18993)</f>
        <v>0.0906975815945458</v>
      </c>
    </row>
    <row r="18994" customFormat="false" ht="12.75" hidden="false" customHeight="false" outlineLevel="0" collapsed="false">
      <c r="A18994" s="5" t="n">
        <f aca="true">RAND()</f>
        <v>0.908696692560604</v>
      </c>
      <c r="B18994" s="0" t="n">
        <f aca="false">IF(A18994&lt;$N$2,$F$2,IF(A18994&lt;$N$3,$F$3,IF(A18994&lt;$N$4,$F$4,$F$5)))</f>
        <v>3</v>
      </c>
      <c r="C18994" s="6" t="n">
        <f aca="false">C18993*INDEX($G$2:$G$5,$B18994)+D18993*INDEX($H$2:$H$5,$B18994)+INDEX($K$2:$K$5,$B18994)</f>
        <v>0.509788475909832</v>
      </c>
      <c r="D18994" s="6" t="n">
        <f aca="false">C18993*INDEX($I$2:$I$5,$B18994)+D18993*INDEX($J$2:$J$5,$B18994)+INDEX($L$2:$L$5,$B18994)</f>
        <v>0.0950188222857098</v>
      </c>
    </row>
    <row r="18995" customFormat="false" ht="12.75" hidden="false" customHeight="false" outlineLevel="0" collapsed="false">
      <c r="A18995" s="5" t="n">
        <f aca="true">RAND()</f>
        <v>0.777299936380293</v>
      </c>
      <c r="B18995" s="0" t="n">
        <f aca="false">IF(A18995&lt;$N$2,$F$2,IF(A18995&lt;$N$3,$F$3,IF(A18995&lt;$N$4,$F$4,$F$5)))</f>
        <v>2</v>
      </c>
      <c r="C18995" s="6" t="n">
        <f aca="false">C18994*INDEX($G$2:$G$5,$B18995)+D18994*INDEX($H$2:$H$5,$B18995)+INDEX($K$2:$K$5,$B18995)</f>
        <v>0.478954075917667</v>
      </c>
      <c r="D18995" s="6" t="n">
        <f aca="false">C18994*INDEX($I$2:$I$5,$B18995)+D18994*INDEX($J$2:$J$5,$B18995)+INDEX($L$2:$L$5,$B18995)</f>
        <v>0.182930903545907</v>
      </c>
    </row>
    <row r="18996" customFormat="false" ht="12.75" hidden="false" customHeight="false" outlineLevel="0" collapsed="false">
      <c r="A18996" s="5" t="n">
        <f aca="true">RAND()</f>
        <v>0.989553651992059</v>
      </c>
      <c r="B18996" s="0" t="n">
        <f aca="false">IF(A18996&lt;$N$2,$F$2,IF(A18996&lt;$N$3,$F$3,IF(A18996&lt;$N$4,$F$4,$F$5)))</f>
        <v>4</v>
      </c>
      <c r="C18996" s="6" t="n">
        <f aca="false">C18995*INDEX($G$2:$G$5,$B18996)+D18995*INDEX($H$2:$H$5,$B18996)+INDEX($K$2:$K$5,$B18996)</f>
        <v>0.5</v>
      </c>
      <c r="D18996" s="6" t="n">
        <f aca="false">C18995*INDEX($I$2:$I$5,$B18996)+D18995*INDEX($J$2:$J$5,$B18996)+INDEX($L$2:$L$5,$B18996)</f>
        <v>0.0292689445673451</v>
      </c>
    </row>
    <row r="18997" customFormat="false" ht="12.75" hidden="false" customHeight="false" outlineLevel="0" collapsed="false">
      <c r="A18997" s="5" t="n">
        <f aca="true">RAND()</f>
        <v>0.490815841391633</v>
      </c>
      <c r="B18997" s="0" t="n">
        <f aca="false">IF(A18997&lt;$N$2,$F$2,IF(A18997&lt;$N$3,$F$3,IF(A18997&lt;$N$4,$F$4,$F$5)))</f>
        <v>1</v>
      </c>
      <c r="C18997" s="6" t="n">
        <f aca="false">C18996*INDEX($G$2:$G$5,$B18997)+D18996*INDEX($H$2:$H$5,$B18997)+INDEX($K$2:$K$5,$B18997)</f>
        <v>0.500582950948992</v>
      </c>
      <c r="D18997" s="6" t="n">
        <f aca="false">C18996*INDEX($I$2:$I$5,$B18997)+D18996*INDEX($J$2:$J$5,$B18997)+INDEX($L$2:$L$5,$B18997)</f>
        <v>0.189349333937676</v>
      </c>
    </row>
    <row r="18998" customFormat="false" ht="12.75" hidden="false" customHeight="false" outlineLevel="0" collapsed="false">
      <c r="A18998" s="5" t="n">
        <f aca="true">RAND()</f>
        <v>0.487874971863739</v>
      </c>
      <c r="B18998" s="0" t="n">
        <f aca="false">IF(A18998&lt;$N$2,$F$2,IF(A18998&lt;$N$3,$F$3,IF(A18998&lt;$N$4,$F$4,$F$5)))</f>
        <v>1</v>
      </c>
      <c r="C18998" s="6" t="n">
        <f aca="false">C18997*INDEX($G$2:$G$5,$B18998)+D18997*INDEX($H$2:$H$5,$B18998)+INDEX($K$2:$K$5,$B18998)</f>
        <v>0.507000850711388</v>
      </c>
      <c r="D18998" s="6" t="n">
        <f aca="false">C18997*INDEX($I$2:$I$5,$B18998)+D18997*INDEX($J$2:$J$5,$B18998)+INDEX($L$2:$L$5,$B18998)</f>
        <v>0.325236015327974</v>
      </c>
    </row>
    <row r="18999" customFormat="false" ht="12.75" hidden="false" customHeight="false" outlineLevel="0" collapsed="false">
      <c r="A18999" s="5" t="n">
        <f aca="true">RAND()</f>
        <v>0.553989846065051</v>
      </c>
      <c r="B18999" s="0" t="n">
        <f aca="false">IF(A18999&lt;$N$2,$F$2,IF(A18999&lt;$N$3,$F$3,IF(A18999&lt;$N$4,$F$4,$F$5)))</f>
        <v>1</v>
      </c>
      <c r="C18999" s="6" t="n">
        <f aca="false">C18998*INDEX($G$2:$G$5,$B18999)+D18998*INDEX($H$2:$H$5,$B18999)+INDEX($K$2:$K$5,$B18999)</f>
        <v>0.517477454821103</v>
      </c>
      <c r="D18999" s="6" t="n">
        <f aca="false">C18998*INDEX($I$2:$I$5,$B18999)+D18998*INDEX($J$2:$J$5,$B18999)+INDEX($L$2:$L$5,$B18999)</f>
        <v>0.440366345537129</v>
      </c>
    </row>
    <row r="19000" customFormat="false" ht="12.75" hidden="false" customHeight="false" outlineLevel="0" collapsed="false">
      <c r="A19000" s="5" t="n">
        <f aca="true">RAND()</f>
        <v>0.0643098155531278</v>
      </c>
      <c r="B19000" s="0" t="n">
        <f aca="false">IF(A19000&lt;$N$2,$F$2,IF(A19000&lt;$N$3,$F$3,IF(A19000&lt;$N$4,$F$4,$F$5)))</f>
        <v>1</v>
      </c>
      <c r="C19000" s="6" t="n">
        <f aca="false">C18999*INDEX($G$2:$G$5,$B19000)+D18999*INDEX($H$2:$H$5,$B19000)+INDEX($K$2:$K$5,$B19000)</f>
        <v>0.530631913927991</v>
      </c>
      <c r="D19000" s="6" t="n">
        <f aca="false">C18999*INDEX($I$2:$I$5,$B19000)+D18999*INDEX($J$2:$J$5,$B19000)+INDEX($L$2:$L$5,$B19000)</f>
        <v>0.537724361532642</v>
      </c>
    </row>
    <row r="19001" customFormat="false" ht="12.75" hidden="false" customHeight="false" outlineLevel="0" collapsed="false">
      <c r="A19001" s="5" t="n">
        <f aca="true">RAND()</f>
        <v>0.318389201539412</v>
      </c>
      <c r="B19001" s="0" t="n">
        <f aca="false">IF(A19001&lt;$N$2,$F$2,IF(A19001&lt;$N$3,$F$3,IF(A19001&lt;$N$4,$F$4,$F$5)))</f>
        <v>1</v>
      </c>
      <c r="C19001" s="6" t="n">
        <f aca="false">C19000*INDEX($G$2:$G$5,$B19001)+D19000*INDEX($H$2:$H$5,$B19001)+INDEX($K$2:$K$5,$B19001)</f>
        <v>0.545402296301572</v>
      </c>
      <c r="D19001" s="6" t="n">
        <f aca="false">C19000*INDEX($I$2:$I$5,$B19001)+D19000*INDEX($J$2:$J$5,$B19001)+INDEX($L$2:$L$5,$B19001)</f>
        <v>0.619894602125877</v>
      </c>
    </row>
    <row r="19002" customFormat="false" ht="12.75" hidden="false" customHeight="false" outlineLevel="0" collapsed="false">
      <c r="A19002" s="5" t="n">
        <f aca="true">RAND()</f>
        <v>0.0782360199339053</v>
      </c>
      <c r="B19002" s="0" t="n">
        <f aca="false">IF(A19002&lt;$N$2,$F$2,IF(A19002&lt;$N$3,$F$3,IF(A19002&lt;$N$4,$F$4,$F$5)))</f>
        <v>1</v>
      </c>
      <c r="C19002" s="6" t="n">
        <f aca="false">C19001*INDEX($G$2:$G$5,$B19002)+D19001*INDEX($H$2:$H$5,$B19002)+INDEX($K$2:$K$5,$B19002)</f>
        <v>0.560982649838692</v>
      </c>
      <c r="D19002" s="6" t="n">
        <f aca="false">C19001*INDEX($I$2:$I$5,$B19002)+D19001*INDEX($J$2:$J$5,$B19002)+INDEX($L$2:$L$5,$B19002)</f>
        <v>0.689110632241711</v>
      </c>
    </row>
    <row r="19003" customFormat="false" ht="12.75" hidden="false" customHeight="false" outlineLevel="0" collapsed="false">
      <c r="A19003" s="5" t="n">
        <f aca="true">RAND()</f>
        <v>0.324951076778249</v>
      </c>
      <c r="B19003" s="0" t="n">
        <f aca="false">IF(A19003&lt;$N$2,$F$2,IF(A19003&lt;$N$3,$F$3,IF(A19003&lt;$N$4,$F$4,$F$5)))</f>
        <v>1</v>
      </c>
      <c r="C19003" s="6" t="n">
        <f aca="false">C19002*INDEX($G$2:$G$5,$B19003)+D19002*INDEX($H$2:$H$5,$B19003)+INDEX($K$2:$K$5,$B19003)</f>
        <v>0.576771363105993</v>
      </c>
      <c r="D19003" s="6" t="n">
        <f aca="false">C19002*INDEX($I$2:$I$5,$B19003)+D19002*INDEX($J$2:$J$5,$B19003)+INDEX($L$2:$L$5,$B19003)</f>
        <v>0.747298568729181</v>
      </c>
    </row>
    <row r="19004" customFormat="false" ht="12.75" hidden="false" customHeight="false" outlineLevel="0" collapsed="false">
      <c r="A19004" s="5" t="n">
        <f aca="true">RAND()</f>
        <v>0.56550480351246</v>
      </c>
      <c r="B19004" s="0" t="n">
        <f aca="false">IF(A19004&lt;$N$2,$F$2,IF(A19004&lt;$N$3,$F$3,IF(A19004&lt;$N$4,$F$4,$F$5)))</f>
        <v>1</v>
      </c>
      <c r="C19004" s="6" t="n">
        <f aca="false">C19003*INDEX($G$2:$G$5,$B19004)+D19003*INDEX($H$2:$H$5,$B19004)+INDEX($K$2:$K$5,$B19004)</f>
        <v>0.592328934319967</v>
      </c>
      <c r="D19004" s="6" t="n">
        <f aca="false">C19003*INDEX($I$2:$I$5,$B19004)+D19003*INDEX($J$2:$J$5,$B19004)+INDEX($L$2:$L$5,$B19004)</f>
        <v>0.796115944416153</v>
      </c>
    </row>
    <row r="19005" customFormat="false" ht="12.75" hidden="false" customHeight="false" outlineLevel="0" collapsed="false">
      <c r="A19005" s="5" t="n">
        <f aca="true">RAND()</f>
        <v>0.746867563049685</v>
      </c>
      <c r="B19005" s="0" t="n">
        <f aca="false">IF(A19005&lt;$N$2,$F$2,IF(A19005&lt;$N$3,$F$3,IF(A19005&lt;$N$4,$F$4,$F$5)))</f>
        <v>2</v>
      </c>
      <c r="C19005" s="6" t="n">
        <f aca="false">C19004*INDEX($G$2:$G$5,$B19005)+D19004*INDEX($H$2:$H$5,$B19005)+INDEX($K$2:$K$5,$B19005)</f>
        <v>0.336766596622983</v>
      </c>
      <c r="D19005" s="6" t="n">
        <f aca="false">C19004*INDEX($I$2:$I$5,$B19005)+D19004*INDEX($J$2:$J$5,$B19005)+INDEX($L$2:$L$5,$B19005)</f>
        <v>0.339701180206295</v>
      </c>
    </row>
    <row r="19006" customFormat="false" ht="12.75" hidden="false" customHeight="false" outlineLevel="0" collapsed="false">
      <c r="A19006" s="5" t="n">
        <f aca="true">RAND()</f>
        <v>0.0459361157145729</v>
      </c>
      <c r="B19006" s="0" t="n">
        <f aca="false">IF(A19006&lt;$N$2,$F$2,IF(A19006&lt;$N$3,$F$3,IF(A19006&lt;$N$4,$F$4,$F$5)))</f>
        <v>1</v>
      </c>
      <c r="C19006" s="6" t="n">
        <f aca="false">C19005*INDEX($G$2:$G$5,$B19006)+D19005*INDEX($H$2:$H$5,$B19006)+INDEX($K$2:$K$5,$B19006)</f>
        <v>0.373483784200545</v>
      </c>
      <c r="D19006" s="6" t="n">
        <f aca="false">C19005*INDEX($I$2:$I$5,$B19006)+D19005*INDEX($J$2:$J$5,$B19006)+INDEX($L$2:$L$5,$B19006)</f>
        <v>0.458945937920094</v>
      </c>
    </row>
    <row r="19007" customFormat="false" ht="12.75" hidden="false" customHeight="false" outlineLevel="0" collapsed="false">
      <c r="A19007" s="5" t="n">
        <f aca="true">RAND()</f>
        <v>0.762522403737606</v>
      </c>
      <c r="B19007" s="0" t="n">
        <f aca="false">IF(A19007&lt;$N$2,$F$2,IF(A19007&lt;$N$3,$F$3,IF(A19007&lt;$N$4,$F$4,$F$5)))</f>
        <v>2</v>
      </c>
      <c r="C19007" s="6" t="n">
        <f aca="false">C19006*INDEX($G$2:$G$5,$B19007)+D19006*INDEX($H$2:$H$5,$B19007)+INDEX($K$2:$K$5,$B19007)</f>
        <v>0.369854523517566</v>
      </c>
      <c r="D19007" s="6" t="n">
        <f aca="false">C19006*INDEX($I$2:$I$5,$B19007)+D19006*INDEX($J$2:$J$5,$B19007)+INDEX($L$2:$L$5,$B19007)</f>
        <v>0.223819684999582</v>
      </c>
    </row>
    <row r="19008" customFormat="false" ht="12.75" hidden="false" customHeight="false" outlineLevel="0" collapsed="false">
      <c r="A19008" s="5" t="n">
        <f aca="true">RAND()</f>
        <v>0.00652835575748643</v>
      </c>
      <c r="B19008" s="0" t="n">
        <f aca="false">IF(A19008&lt;$N$2,$F$2,IF(A19008&lt;$N$3,$F$3,IF(A19008&lt;$N$4,$F$4,$F$5)))</f>
        <v>1</v>
      </c>
      <c r="C19008" s="6" t="n">
        <f aca="false">C19007*INDEX($G$2:$G$5,$B19008)+D19007*INDEX($H$2:$H$5,$B19008)+INDEX($K$2:$K$5,$B19008)</f>
        <v>0.397287818811398</v>
      </c>
      <c r="D19008" s="6" t="n">
        <f aca="false">C19007*INDEX($I$2:$I$5,$B19008)+D19007*INDEX($J$2:$J$5,$B19008)+INDEX($L$2:$L$5,$B19008)</f>
        <v>0.359338295194495</v>
      </c>
    </row>
    <row r="19009" customFormat="false" ht="12.75" hidden="false" customHeight="false" outlineLevel="0" collapsed="false">
      <c r="A19009" s="5" t="n">
        <f aca="true">RAND()</f>
        <v>0.300643128315292</v>
      </c>
      <c r="B19009" s="0" t="n">
        <f aca="false">IF(A19009&lt;$N$2,$F$2,IF(A19009&lt;$N$3,$F$3,IF(A19009&lt;$N$4,$F$4,$F$5)))</f>
        <v>1</v>
      </c>
      <c r="C19009" s="6" t="n">
        <f aca="false">C19008*INDEX($G$2:$G$5,$B19009)+D19008*INDEX($H$2:$H$5,$B19009)+INDEX($K$2:$K$5,$B19009)</f>
        <v>0.425592875093074</v>
      </c>
      <c r="D19009" s="6" t="n">
        <f aca="false">C19008*INDEX($I$2:$I$5,$B19009)+D19008*INDEX($J$2:$J$5,$B19009)+INDEX($L$2:$L$5,$B19009)</f>
        <v>0.473378563324105</v>
      </c>
    </row>
    <row r="19010" customFormat="false" ht="12.75" hidden="false" customHeight="false" outlineLevel="0" collapsed="false">
      <c r="A19010" s="5" t="n">
        <f aca="true">RAND()</f>
        <v>0.114211283120836</v>
      </c>
      <c r="B19010" s="0" t="n">
        <f aca="false">IF(A19010&lt;$N$2,$F$2,IF(A19010&lt;$N$3,$F$3,IF(A19010&lt;$N$4,$F$4,$F$5)))</f>
        <v>1</v>
      </c>
      <c r="C19010" s="6" t="n">
        <f aca="false">C19009*INDEX($G$2:$G$5,$B19010)+D19009*INDEX($H$2:$H$5,$B19010)+INDEX($K$2:$K$5,$B19010)</f>
        <v>0.453843357797011</v>
      </c>
      <c r="D19010" s="6" t="n">
        <f aca="false">C19009*INDEX($I$2:$I$5,$B19010)+D19009*INDEX($J$2:$J$5,$B19010)+INDEX($L$2:$L$5,$B19010)</f>
        <v>0.569151463883721</v>
      </c>
    </row>
    <row r="19011" customFormat="false" ht="12.75" hidden="false" customHeight="false" outlineLevel="0" collapsed="false">
      <c r="A19011" s="5" t="n">
        <f aca="true">RAND()</f>
        <v>0.694755017154699</v>
      </c>
      <c r="B19011" s="0" t="n">
        <f aca="false">IF(A19011&lt;$N$2,$F$2,IF(A19011&lt;$N$3,$F$3,IF(A19011&lt;$N$4,$F$4,$F$5)))</f>
        <v>1</v>
      </c>
      <c r="C19011" s="6" t="n">
        <f aca="false">C19010*INDEX($G$2:$G$5,$B19011)+D19010*INDEX($H$2:$H$5,$B19011)+INDEX($K$2:$K$5,$B19011)</f>
        <v>0.48137161493336</v>
      </c>
      <c r="D19011" s="6" t="n">
        <f aca="false">C19010*INDEX($I$2:$I$5,$B19011)+D19010*INDEX($J$2:$J$5,$B19011)+INDEX($L$2:$L$5,$B19011)</f>
        <v>0.64941738859879</v>
      </c>
    </row>
    <row r="19012" customFormat="false" ht="12.75" hidden="false" customHeight="false" outlineLevel="0" collapsed="false">
      <c r="A19012" s="5" t="n">
        <f aca="true">RAND()</f>
        <v>0.512561858749194</v>
      </c>
      <c r="B19012" s="0" t="n">
        <f aca="false">IF(A19012&lt;$N$2,$F$2,IF(A19012&lt;$N$3,$F$3,IF(A19012&lt;$N$4,$F$4,$F$5)))</f>
        <v>1</v>
      </c>
      <c r="C19012" s="6" t="n">
        <f aca="false">C19011*INDEX($G$2:$G$5,$B19012)+D19011*INDEX($H$2:$H$5,$B19012)+INDEX($K$2:$K$5,$B19012)</f>
        <v>0.507712944456578</v>
      </c>
      <c r="D19012" s="6" t="n">
        <f aca="false">C19011*INDEX($I$2:$I$5,$B19012)+D19011*INDEX($J$2:$J$5,$B19012)+INDEX($L$2:$L$5,$B19012)</f>
        <v>0.716544613167838</v>
      </c>
    </row>
    <row r="19013" customFormat="false" ht="12.75" hidden="false" customHeight="false" outlineLevel="0" collapsed="false">
      <c r="A19013" s="5" t="n">
        <f aca="true">RAND()</f>
        <v>0.68672279595252</v>
      </c>
      <c r="B19013" s="0" t="n">
        <f aca="false">IF(A19013&lt;$N$2,$F$2,IF(A19013&lt;$N$3,$F$3,IF(A19013&lt;$N$4,$F$4,$F$5)))</f>
        <v>1</v>
      </c>
      <c r="C19013" s="6" t="n">
        <f aca="false">C19012*INDEX($G$2:$G$5,$B19013)+D19012*INDEX($H$2:$H$5,$B19013)+INDEX($K$2:$K$5,$B19013)</f>
        <v>0.532560440530845</v>
      </c>
      <c r="D19013" s="6" t="n">
        <f aca="false">C19012*INDEX($I$2:$I$5,$B19013)+D19012*INDEX($J$2:$J$5,$B19013)+INDEX($L$2:$L$5,$B19013)</f>
        <v>0.772560997634601</v>
      </c>
    </row>
    <row r="19014" customFormat="false" ht="12.75" hidden="false" customHeight="false" outlineLevel="0" collapsed="false">
      <c r="A19014" s="5" t="n">
        <f aca="true">RAND()</f>
        <v>0.933741864722487</v>
      </c>
      <c r="B19014" s="0" t="n">
        <f aca="false">IF(A19014&lt;$N$2,$F$2,IF(A19014&lt;$N$3,$F$3,IF(A19014&lt;$N$4,$F$4,$F$5)))</f>
        <v>3</v>
      </c>
      <c r="C19014" s="6" t="n">
        <f aca="false">C19013*INDEX($G$2:$G$5,$B19014)+D19013*INDEX($H$2:$H$5,$B19014)+INDEX($K$2:$K$5,$B19014)</f>
        <v>0.713750696250965</v>
      </c>
      <c r="D19014" s="6" t="n">
        <f aca="false">C19013*INDEX($I$2:$I$5,$B19014)+D19013*INDEX($J$2:$J$5,$B19014)+INDEX($L$2:$L$5,$B19014)</f>
        <v>0.23756267097742</v>
      </c>
    </row>
    <row r="19015" customFormat="false" ht="12.75" hidden="false" customHeight="false" outlineLevel="0" collapsed="false">
      <c r="A19015" s="5" t="n">
        <f aca="true">RAND()</f>
        <v>0.908040300598092</v>
      </c>
      <c r="B19015" s="0" t="n">
        <f aca="false">IF(A19015&lt;$N$2,$F$2,IF(A19015&lt;$N$3,$F$3,IF(A19015&lt;$N$4,$F$4,$F$5)))</f>
        <v>3</v>
      </c>
      <c r="C19015" s="6" t="n">
        <f aca="false">C19014*INDEX($G$2:$G$5,$B19015)+D19014*INDEX($H$2:$H$5,$B19015)+INDEX($K$2:$K$5,$B19015)</f>
        <v>0.535167631448965</v>
      </c>
      <c r="D19015" s="6" t="n">
        <f aca="false">C19014*INDEX($I$2:$I$5,$B19015)+D19014*INDEX($J$2:$J$5,$B19015)+INDEX($L$2:$L$5,$B19015)</f>
        <v>0.1578775340469</v>
      </c>
    </row>
    <row r="19016" customFormat="false" ht="12.75" hidden="false" customHeight="false" outlineLevel="0" collapsed="false">
      <c r="A19016" s="5" t="n">
        <f aca="true">RAND()</f>
        <v>0.542137707864767</v>
      </c>
      <c r="B19016" s="0" t="n">
        <f aca="false">IF(A19016&lt;$N$2,$F$2,IF(A19016&lt;$N$3,$F$3,IF(A19016&lt;$N$4,$F$4,$F$5)))</f>
        <v>1</v>
      </c>
      <c r="C19016" s="6" t="n">
        <f aca="false">C19015*INDEX($G$2:$G$5,$B19016)+D19015*INDEX($H$2:$H$5,$B19016)+INDEX($K$2:$K$5,$B19016)</f>
        <v>0.535198787859907</v>
      </c>
      <c r="D19016" s="6" t="n">
        <f aca="false">C19015*INDEX($I$2:$I$5,$B19016)+D19015*INDEX($J$2:$J$5,$B19016)+INDEX($L$2:$L$5,$B19016)</f>
        <v>0.297236824042206</v>
      </c>
    </row>
    <row r="19017" customFormat="false" ht="12.75" hidden="false" customHeight="false" outlineLevel="0" collapsed="false">
      <c r="A19017" s="5" t="n">
        <f aca="true">RAND()</f>
        <v>0.0275975659751377</v>
      </c>
      <c r="B19017" s="0" t="n">
        <f aca="false">IF(A19017&lt;$N$2,$F$2,IF(A19017&lt;$N$3,$F$3,IF(A19017&lt;$N$4,$F$4,$F$5)))</f>
        <v>1</v>
      </c>
      <c r="C19017" s="6" t="n">
        <f aca="false">C19016*INDEX($G$2:$G$5,$B19017)+D19016*INDEX($H$2:$H$5,$B19017)+INDEX($K$2:$K$5,$B19017)</f>
        <v>0.540381533382622</v>
      </c>
      <c r="D19017" s="6" t="n">
        <f aca="false">C19016*INDEX($I$2:$I$5,$B19017)+D19016*INDEX($J$2:$J$5,$B19017)+INDEX($L$2:$L$5,$B19017)</f>
        <v>0.415551708461016</v>
      </c>
    </row>
    <row r="19018" customFormat="false" ht="12.75" hidden="false" customHeight="false" outlineLevel="0" collapsed="false">
      <c r="A19018" s="5" t="n">
        <f aca="true">RAND()</f>
        <v>0.853387809928301</v>
      </c>
      <c r="B19018" s="0" t="n">
        <f aca="false">IF(A19018&lt;$N$2,$F$2,IF(A19018&lt;$N$3,$F$3,IF(A19018&lt;$N$4,$F$4,$F$5)))</f>
        <v>2</v>
      </c>
      <c r="C19018" s="6" t="n">
        <f aca="false">C19017*INDEX($G$2:$G$5,$B19018)+D19017*INDEX($H$2:$H$5,$B19018)+INDEX($K$2:$K$5,$B19018)</f>
        <v>0.412540475964187</v>
      </c>
      <c r="D19018" s="6" t="n">
        <f aca="false">C19017*INDEX($I$2:$I$5,$B19018)+D19017*INDEX($J$2:$J$5,$B19018)+INDEX($L$2:$L$5,$B19018)</f>
        <v>0.252989913111293</v>
      </c>
    </row>
    <row r="19019" customFormat="false" ht="12.75" hidden="false" customHeight="false" outlineLevel="0" collapsed="false">
      <c r="A19019" s="5" t="n">
        <f aca="true">RAND()</f>
        <v>0.0849733901328255</v>
      </c>
      <c r="B19019" s="0" t="n">
        <f aca="false">IF(A19019&lt;$N$2,$F$2,IF(A19019&lt;$N$3,$F$3,IF(A19019&lt;$N$4,$F$4,$F$5)))</f>
        <v>1</v>
      </c>
      <c r="C19019" s="6" t="n">
        <f aca="false">C19018*INDEX($G$2:$G$5,$B19019)+D19018*INDEX($H$2:$H$5,$B19019)+INDEX($K$2:$K$5,$B19019)</f>
        <v>0.434607490878713</v>
      </c>
      <c r="D19019" s="6" t="n">
        <f aca="false">C19018*INDEX($I$2:$I$5,$B19019)+D19018*INDEX($J$2:$J$5,$B19019)+INDEX($L$2:$L$5,$B19019)</f>
        <v>0.382524438620813</v>
      </c>
    </row>
    <row r="19020" customFormat="false" ht="12.75" hidden="false" customHeight="false" outlineLevel="0" collapsed="false">
      <c r="A19020" s="5" t="n">
        <f aca="true">RAND()</f>
        <v>0.291942622885527</v>
      </c>
      <c r="B19020" s="0" t="n">
        <f aca="false">IF(A19020&lt;$N$2,$F$2,IF(A19020&lt;$N$3,$F$3,IF(A19020&lt;$N$4,$F$4,$F$5)))</f>
        <v>1</v>
      </c>
      <c r="C19020" s="6" t="n">
        <f aca="false">C19019*INDEX($G$2:$G$5,$B19020)+D19019*INDEX($H$2:$H$5,$B19020)+INDEX($K$2:$K$5,$B19020)</f>
        <v>0.458135163984997</v>
      </c>
      <c r="D19020" s="6" t="n">
        <f aca="false">C19019*INDEX($I$2:$I$5,$B19020)+D19019*INDEX($J$2:$J$5,$B19020)+INDEX($L$2:$L$5,$B19020)</f>
        <v>0.491682771226558</v>
      </c>
    </row>
    <row r="19021" customFormat="false" ht="12.75" hidden="false" customHeight="false" outlineLevel="0" collapsed="false">
      <c r="A19021" s="5" t="n">
        <f aca="true">RAND()</f>
        <v>0.950792669241482</v>
      </c>
      <c r="B19021" s="0" t="n">
        <f aca="false">IF(A19021&lt;$N$2,$F$2,IF(A19021&lt;$N$3,$F$3,IF(A19021&lt;$N$4,$F$4,$F$5)))</f>
        <v>3</v>
      </c>
      <c r="C19021" s="6" t="n">
        <f aca="false">C19020*INDEX($G$2:$G$5,$B19021)+D19020*INDEX($H$2:$H$5,$B19021)+INDEX($K$2:$K$5,$B19021)</f>
        <v>0.645425949659366</v>
      </c>
      <c r="D19021" s="6" t="n">
        <f aca="false">C19020*INDEX($I$2:$I$5,$B19021)+D19020*INDEX($J$2:$J$5,$B19021)+INDEX($L$2:$L$5,$B19021)</f>
        <v>0.151643959416793</v>
      </c>
    </row>
    <row r="19022" customFormat="false" ht="12.75" hidden="false" customHeight="false" outlineLevel="0" collapsed="false">
      <c r="A19022" s="5" t="n">
        <f aca="true">RAND()</f>
        <v>0.788044700719755</v>
      </c>
      <c r="B19022" s="0" t="n">
        <f aca="false">IF(A19022&lt;$N$2,$F$2,IF(A19022&lt;$N$3,$F$3,IF(A19022&lt;$N$4,$F$4,$F$5)))</f>
        <v>2</v>
      </c>
      <c r="C19022" s="6" t="n">
        <f aca="false">C19021*INDEX($G$2:$G$5,$B19022)+D19021*INDEX($H$2:$H$5,$B19022)+INDEX($K$2:$K$5,$B19022)</f>
        <v>0.4928773772547</v>
      </c>
      <c r="D19022" s="6" t="n">
        <f aca="false">C19021*INDEX($I$2:$I$5,$B19022)+D19021*INDEX($J$2:$J$5,$B19022)+INDEX($L$2:$L$5,$B19022)</f>
        <v>0.224740124628125</v>
      </c>
    </row>
    <row r="19023" customFormat="false" ht="12.75" hidden="false" customHeight="false" outlineLevel="0" collapsed="false">
      <c r="A19023" s="5" t="n">
        <f aca="true">RAND()</f>
        <v>0.552556705961163</v>
      </c>
      <c r="B19023" s="0" t="n">
        <f aca="false">IF(A19023&lt;$N$2,$F$2,IF(A19023&lt;$N$3,$F$3,IF(A19023&lt;$N$4,$F$4,$F$5)))</f>
        <v>1</v>
      </c>
      <c r="C19023" s="6" t="n">
        <f aca="false">C19022*INDEX($G$2:$G$5,$B19023)+D19022*INDEX($H$2:$H$5,$B19023)+INDEX($K$2:$K$5,$B19023)</f>
        <v>0.501768277900481</v>
      </c>
      <c r="D19023" s="6" t="n">
        <f aca="false">C19022*INDEX($I$2:$I$5,$B19023)+D19022*INDEX($J$2:$J$5,$B19023)+INDEX($L$2:$L$5,$B19023)</f>
        <v>0.355567902850854</v>
      </c>
    </row>
    <row r="19024" customFormat="false" ht="12.75" hidden="false" customHeight="false" outlineLevel="0" collapsed="false">
      <c r="A19024" s="5" t="n">
        <f aca="true">RAND()</f>
        <v>0.364578893387932</v>
      </c>
      <c r="B19024" s="0" t="n">
        <f aca="false">IF(A19024&lt;$N$2,$F$2,IF(A19024&lt;$N$3,$F$3,IF(A19024&lt;$N$4,$F$4,$F$5)))</f>
        <v>1</v>
      </c>
      <c r="C19024" s="6" t="n">
        <f aca="false">C19023*INDEX($G$2:$G$5,$B19024)+D19023*INDEX($H$2:$H$5,$B19024)+INDEX($K$2:$K$5,$B19024)</f>
        <v>0.51415728034299</v>
      </c>
      <c r="D19024" s="6" t="n">
        <f aca="false">C19023*INDEX($I$2:$I$5,$B19024)+D19023*INDEX($J$2:$J$5,$B19024)+INDEX($L$2:$L$5,$B19024)</f>
        <v>0.466311723238058</v>
      </c>
    </row>
    <row r="19025" customFormat="false" ht="12.75" hidden="false" customHeight="false" outlineLevel="0" collapsed="false">
      <c r="A19025" s="5" t="n">
        <f aca="true">RAND()</f>
        <v>0.428105824965066</v>
      </c>
      <c r="B19025" s="0" t="n">
        <f aca="false">IF(A19025&lt;$N$2,$F$2,IF(A19025&lt;$N$3,$F$3,IF(A19025&lt;$N$4,$F$4,$F$5)))</f>
        <v>1</v>
      </c>
      <c r="C19025" s="6" t="n">
        <f aca="false">C19024*INDEX($G$2:$G$5,$B19025)+D19024*INDEX($H$2:$H$5,$B19025)+INDEX($K$2:$K$5,$B19025)</f>
        <v>0.528773064771006</v>
      </c>
      <c r="D19025" s="6" t="n">
        <f aca="false">C19024*INDEX($I$2:$I$5,$B19025)+D19024*INDEX($J$2:$J$5,$B19025)+INDEX($L$2:$L$5,$B19025)</f>
        <v>0.55987483365642</v>
      </c>
    </row>
    <row r="19026" customFormat="false" ht="12.75" hidden="false" customHeight="false" outlineLevel="0" collapsed="false">
      <c r="A19026" s="5" t="n">
        <f aca="true">RAND()</f>
        <v>0.0460805499374093</v>
      </c>
      <c r="B19026" s="0" t="n">
        <f aca="false">IF(A19026&lt;$N$2,$F$2,IF(A19026&lt;$N$3,$F$3,IF(A19026&lt;$N$4,$F$4,$F$5)))</f>
        <v>1</v>
      </c>
      <c r="C19026" s="6" t="n">
        <f aca="false">C19025*INDEX($G$2:$G$5,$B19026)+D19025*INDEX($H$2:$H$5,$B19026)+INDEX($K$2:$K$5,$B19026)</f>
        <v>0.544643700835872</v>
      </c>
      <c r="D19026" s="6" t="n">
        <f aca="false">C19025*INDEX($I$2:$I$5,$B19026)+D19025*INDEX($J$2:$J$5,$B19026)+INDEX($L$2:$L$5,$B19026)</f>
        <v>0.638769130377773</v>
      </c>
    </row>
    <row r="19027" customFormat="false" ht="12.75" hidden="false" customHeight="false" outlineLevel="0" collapsed="false">
      <c r="A19027" s="5" t="n">
        <f aca="true">RAND()</f>
        <v>0.683081312894365</v>
      </c>
      <c r="B19027" s="0" t="n">
        <f aca="false">IF(A19027&lt;$N$2,$F$2,IF(A19027&lt;$N$3,$F$3,IF(A19027&lt;$N$4,$F$4,$F$5)))</f>
        <v>1</v>
      </c>
      <c r="C19027" s="6" t="n">
        <f aca="false">C19026*INDEX($G$2:$G$5,$B19027)+D19026*INDEX($H$2:$H$5,$B19027)+INDEX($K$2:$K$5,$B19027)</f>
        <v>0.561036959833633</v>
      </c>
      <c r="D19027" s="6" t="n">
        <f aca="false">C19026*INDEX($I$2:$I$5,$B19027)+D19026*INDEX($J$2:$J$5,$B19027)+INDEX($L$2:$L$5,$B19027)</f>
        <v>0.705163174759802</v>
      </c>
    </row>
    <row r="19028" customFormat="false" ht="12.75" hidden="false" customHeight="false" outlineLevel="0" collapsed="false">
      <c r="A19028" s="5" t="n">
        <f aca="true">RAND()</f>
        <v>0.0567734255311161</v>
      </c>
      <c r="B19028" s="0" t="n">
        <f aca="false">IF(A19028&lt;$N$2,$F$2,IF(A19028&lt;$N$3,$F$3,IF(A19028&lt;$N$4,$F$4,$F$5)))</f>
        <v>1</v>
      </c>
      <c r="C19028" s="6" t="n">
        <f aca="false">C19027*INDEX($G$2:$G$5,$B19028)+D19027*INDEX($H$2:$H$5,$B19028)+INDEX($K$2:$K$5,$B19028)</f>
        <v>0.577411416364867</v>
      </c>
      <c r="D19028" s="6" t="n">
        <f aca="false">C19027*INDEX($I$2:$I$5,$B19028)+D19027*INDEX($J$2:$J$5,$B19028)+INDEX($L$2:$L$5,$B19028)</f>
        <v>0.760925167857228</v>
      </c>
    </row>
    <row r="19029" customFormat="false" ht="12.75" hidden="false" customHeight="false" outlineLevel="0" collapsed="false">
      <c r="A19029" s="5" t="n">
        <f aca="true">RAND()</f>
        <v>0.532834711875921</v>
      </c>
      <c r="B19029" s="0" t="n">
        <f aca="false">IF(A19029&lt;$N$2,$F$2,IF(A19029&lt;$N$3,$F$3,IF(A19029&lt;$N$4,$F$4,$F$5)))</f>
        <v>1</v>
      </c>
      <c r="C19029" s="6" t="n">
        <f aca="false">C19028*INDEX($G$2:$G$5,$B19029)+D19028*INDEX($H$2:$H$5,$B19029)+INDEX($K$2:$K$5,$B19029)</f>
        <v>0.59337652370449</v>
      </c>
      <c r="D19029" s="6" t="n">
        <f aca="false">C19028*INDEX($I$2:$I$5,$B19029)+D19028*INDEX($J$2:$J$5,$B19029)+INDEX($L$2:$L$5,$B19029)</f>
        <v>0.807661245105286</v>
      </c>
    </row>
    <row r="19030" customFormat="false" ht="12.75" hidden="false" customHeight="false" outlineLevel="0" collapsed="false">
      <c r="A19030" s="5" t="n">
        <f aca="true">RAND()</f>
        <v>0.658746945590913</v>
      </c>
      <c r="B19030" s="0" t="n">
        <f aca="false">IF(A19030&lt;$N$2,$F$2,IF(A19030&lt;$N$3,$F$3,IF(A19030&lt;$N$4,$F$4,$F$5)))</f>
        <v>1</v>
      </c>
      <c r="C19030" s="6" t="n">
        <f aca="false">C19029*INDEX($G$2:$G$5,$B19030)+D19029*INDEX($H$2:$H$5,$B19030)+INDEX($K$2:$K$5,$B19030)</f>
        <v>0.608660134694007</v>
      </c>
      <c r="D19030" s="6" t="n">
        <f aca="false">C19029*INDEX($I$2:$I$5,$B19030)+D19029*INDEX($J$2:$J$5,$B19030)+INDEX($L$2:$L$5,$B19030)</f>
        <v>0.846749465717322</v>
      </c>
    </row>
    <row r="19031" customFormat="false" ht="12.75" hidden="false" customHeight="false" outlineLevel="0" collapsed="false">
      <c r="A19031" s="5" t="n">
        <f aca="true">RAND()</f>
        <v>0.695088733277353</v>
      </c>
      <c r="B19031" s="0" t="n">
        <f aca="false">IF(A19031&lt;$N$2,$F$2,IF(A19031&lt;$N$3,$F$3,IF(A19031&lt;$N$4,$F$4,$F$5)))</f>
        <v>1</v>
      </c>
      <c r="C19031" s="6" t="n">
        <f aca="false">C19030*INDEX($G$2:$G$5,$B19031)+D19030*INDEX($H$2:$H$5,$B19031)+INDEX($K$2:$K$5,$B19031)</f>
        <v>0.623082184586753</v>
      </c>
      <c r="D19031" s="6" t="n">
        <f aca="false">C19030*INDEX($I$2:$I$5,$B19031)+D19030*INDEX($J$2:$J$5,$B19031)+INDEX($L$2:$L$5,$B19031)</f>
        <v>0.879369871410328</v>
      </c>
    </row>
    <row r="19032" customFormat="false" ht="12.75" hidden="false" customHeight="false" outlineLevel="0" collapsed="false">
      <c r="A19032" s="5" t="n">
        <f aca="true">RAND()</f>
        <v>0.712953700174931</v>
      </c>
      <c r="B19032" s="0" t="n">
        <f aca="false">IF(A19032&lt;$N$2,$F$2,IF(A19032&lt;$N$3,$F$3,IF(A19032&lt;$N$4,$F$4,$F$5)))</f>
        <v>1</v>
      </c>
      <c r="C19032" s="6" t="n">
        <f aca="false">C19031*INDEX($G$2:$G$5,$B19032)+D19031*INDEX($H$2:$H$5,$B19032)+INDEX($K$2:$K$5,$B19032)</f>
        <v>0.636533459956335</v>
      </c>
      <c r="D19032" s="6" t="n">
        <f aca="false">C19031*INDEX($I$2:$I$5,$B19032)+D19031*INDEX($J$2:$J$5,$B19032)+INDEX($L$2:$L$5,$B19032)</f>
        <v>0.906530979997659</v>
      </c>
    </row>
    <row r="19033" customFormat="false" ht="12.75" hidden="false" customHeight="false" outlineLevel="0" collapsed="false">
      <c r="A19033" s="5" t="n">
        <f aca="true">RAND()</f>
        <v>0.844000229110094</v>
      </c>
      <c r="B19033" s="0" t="n">
        <f aca="false">IF(A19033&lt;$N$2,$F$2,IF(A19033&lt;$N$3,$F$3,IF(A19033&lt;$N$4,$F$4,$F$5)))</f>
        <v>2</v>
      </c>
      <c r="C19033" s="6" t="n">
        <f aca="false">C19032*INDEX($G$2:$G$5,$B19033)+D19032*INDEX($H$2:$H$5,$B19033)+INDEX($K$2:$K$5,$B19033)</f>
        <v>0.320521090131927</v>
      </c>
      <c r="D19033" s="6" t="n">
        <f aca="false">C19032*INDEX($I$2:$I$5,$B19033)+D19032*INDEX($J$2:$J$5,$B19033)+INDEX($L$2:$L$5,$B19033)</f>
        <v>0.371443165009671</v>
      </c>
    </row>
    <row r="19034" customFormat="false" ht="12.75" hidden="false" customHeight="false" outlineLevel="0" collapsed="false">
      <c r="A19034" s="5" t="n">
        <f aca="true">RAND()</f>
        <v>0.208920563313636</v>
      </c>
      <c r="B19034" s="0" t="n">
        <f aca="false">IF(A19034&lt;$N$2,$F$2,IF(A19034&lt;$N$3,$F$3,IF(A19034&lt;$N$4,$F$4,$F$5)))</f>
        <v>1</v>
      </c>
      <c r="C19034" s="6" t="n">
        <f aca="false">C19033*INDEX($G$2:$G$5,$B19034)+D19033*INDEX($H$2:$H$5,$B19034)+INDEX($K$2:$K$5,$B19034)</f>
        <v>0.360865802627364</v>
      </c>
      <c r="D19034" s="6" t="n">
        <f aca="false">C19033*INDEX($I$2:$I$5,$B19034)+D19033*INDEX($J$2:$J$5,$B19034)+INDEX($L$2:$L$5,$B19034)</f>
        <v>0.486495966758329</v>
      </c>
    </row>
    <row r="19035" customFormat="false" ht="12.75" hidden="false" customHeight="false" outlineLevel="0" collapsed="false">
      <c r="A19035" s="5" t="n">
        <f aca="true">RAND()</f>
        <v>0.0442426924322911</v>
      </c>
      <c r="B19035" s="0" t="n">
        <f aca="false">IF(A19035&lt;$N$2,$F$2,IF(A19035&lt;$N$3,$F$3,IF(A19035&lt;$N$4,$F$4,$F$5)))</f>
        <v>1</v>
      </c>
      <c r="C19035" s="6" t="n">
        <f aca="false">C19034*INDEX($G$2:$G$5,$B19035)+D19034*INDEX($H$2:$H$5,$B19035)+INDEX($K$2:$K$5,$B19035)</f>
        <v>0.39937541720069</v>
      </c>
      <c r="D19035" s="6" t="n">
        <f aca="false">C19034*INDEX($I$2:$I$5,$B19035)+D19034*INDEX($J$2:$J$5,$B19035)+INDEX($L$2:$L$5,$B19035)</f>
        <v>0.582683041080609</v>
      </c>
    </row>
    <row r="19036" customFormat="false" ht="12.75" hidden="false" customHeight="false" outlineLevel="0" collapsed="false">
      <c r="A19036" s="5" t="n">
        <f aca="true">RAND()</f>
        <v>0.761055044011262</v>
      </c>
      <c r="B19036" s="0" t="n">
        <f aca="false">IF(A19036&lt;$N$2,$F$2,IF(A19036&lt;$N$3,$F$3,IF(A19036&lt;$N$4,$F$4,$F$5)))</f>
        <v>2</v>
      </c>
      <c r="C19036" s="6" t="n">
        <f aca="false">C19035*INDEX($G$2:$G$5,$B19036)+D19035*INDEX($H$2:$H$5,$B19036)+INDEX($K$2:$K$5,$B19036)</f>
        <v>0.346990589904318</v>
      </c>
      <c r="D19036" s="6" t="n">
        <f aca="false">C19035*INDEX($I$2:$I$5,$B19036)+D19035*INDEX($J$2:$J$5,$B19036)+INDEX($L$2:$L$5,$B19036)</f>
        <v>0.254047403380236</v>
      </c>
    </row>
    <row r="19037" customFormat="false" ht="12.75" hidden="false" customHeight="false" outlineLevel="0" collapsed="false">
      <c r="A19037" s="5" t="n">
        <f aca="true">RAND()</f>
        <v>0.327064595566001</v>
      </c>
      <c r="B19037" s="0" t="n">
        <f aca="false">IF(A19037&lt;$N$2,$F$2,IF(A19037&lt;$N$3,$F$3,IF(A19037&lt;$N$4,$F$4,$F$5)))</f>
        <v>1</v>
      </c>
      <c r="C19037" s="6" t="n">
        <f aca="false">C19036*INDEX($G$2:$G$5,$B19037)+D19036*INDEX($H$2:$H$5,$B19037)+INDEX($K$2:$K$5,$B19037)</f>
        <v>0.378994764753835</v>
      </c>
      <c r="D19037" s="6" t="n">
        <f aca="false">C19036*INDEX($I$2:$I$5,$B19037)+D19036*INDEX($J$2:$J$5,$B19037)+INDEX($L$2:$L$5,$B19037)</f>
        <v>0.385847593643361</v>
      </c>
    </row>
    <row r="19038" customFormat="false" ht="12.75" hidden="false" customHeight="false" outlineLevel="0" collapsed="false">
      <c r="A19038" s="5" t="n">
        <f aca="true">RAND()</f>
        <v>0.432314428853945</v>
      </c>
      <c r="B19038" s="0" t="n">
        <f aca="false">IF(A19038&lt;$N$2,$F$2,IF(A19038&lt;$N$3,$F$3,IF(A19038&lt;$N$4,$F$4,$F$5)))</f>
        <v>1</v>
      </c>
      <c r="C19038" s="6" t="n">
        <f aca="false">C19037*INDEX($G$2:$G$5,$B19038)+D19037*INDEX($H$2:$H$5,$B19038)+INDEX($K$2:$K$5,$B19038)</f>
        <v>0.41104291624081</v>
      </c>
      <c r="D19038" s="6" t="n">
        <f aca="false">C19037*INDEX($I$2:$I$5,$B19038)+D19037*INDEX($J$2:$J$5,$B19038)+INDEX($L$2:$L$5,$B19038)</f>
        <v>0.496561800707321</v>
      </c>
    </row>
    <row r="19039" customFormat="false" ht="12.75" hidden="false" customHeight="false" outlineLevel="0" collapsed="false">
      <c r="A19039" s="5" t="n">
        <f aca="true">RAND()</f>
        <v>0.62754616908921</v>
      </c>
      <c r="B19039" s="0" t="n">
        <f aca="false">IF(A19039&lt;$N$2,$F$2,IF(A19039&lt;$N$3,$F$3,IF(A19039&lt;$N$4,$F$4,$F$5)))</f>
        <v>1</v>
      </c>
      <c r="C19039" s="6" t="n">
        <f aca="false">C19038*INDEX($G$2:$G$5,$B19039)+D19038*INDEX($H$2:$H$5,$B19039)+INDEX($K$2:$K$5,$B19039)</f>
        <v>0.442348222514619</v>
      </c>
      <c r="D19039" s="6" t="n">
        <f aca="false">C19038*INDEX($I$2:$I$5,$B19039)+D19038*INDEX($J$2:$J$5,$B19039)+INDEX($L$2:$L$5,$B19039)</f>
        <v>0.589372380899606</v>
      </c>
    </row>
    <row r="19040" customFormat="false" ht="12.75" hidden="false" customHeight="false" outlineLevel="0" collapsed="false">
      <c r="A19040" s="5" t="n">
        <f aca="true">RAND()</f>
        <v>0.56188880099559</v>
      </c>
      <c r="B19040" s="0" t="n">
        <f aca="false">IF(A19040&lt;$N$2,$F$2,IF(A19040&lt;$N$3,$F$3,IF(A19040&lt;$N$4,$F$4,$F$5)))</f>
        <v>1</v>
      </c>
      <c r="C19040" s="6" t="n">
        <f aca="false">C19039*INDEX($G$2:$G$5,$B19040)+D19039*INDEX($H$2:$H$5,$B19040)+INDEX($K$2:$K$5,$B19040)</f>
        <v>0.472360419008197</v>
      </c>
      <c r="D19040" s="6" t="n">
        <f aca="false">C19039*INDEX($I$2:$I$5,$B19040)+D19039*INDEX($J$2:$J$5,$B19040)+INDEX($L$2:$L$5,$B19040)</f>
        <v>0.667010267150724</v>
      </c>
    </row>
    <row r="19041" customFormat="false" ht="12.75" hidden="false" customHeight="false" outlineLevel="0" collapsed="false">
      <c r="A19041" s="5" t="n">
        <f aca="true">RAND()</f>
        <v>0.549469890763028</v>
      </c>
      <c r="B19041" s="0" t="n">
        <f aca="false">IF(A19041&lt;$N$2,$F$2,IF(A19041&lt;$N$3,$F$3,IF(A19041&lt;$N$4,$F$4,$F$5)))</f>
        <v>1</v>
      </c>
      <c r="C19041" s="6" t="n">
        <f aca="false">C19040*INDEX($G$2:$G$5,$B19041)+D19040*INDEX($H$2:$H$5,$B19041)+INDEX($K$2:$K$5,$B19041)</f>
        <v>0.500713375622536</v>
      </c>
      <c r="D19041" s="6" t="n">
        <f aca="false">C19040*INDEX($I$2:$I$5,$B19041)+D19040*INDEX($J$2:$J$5,$B19041)+INDEX($L$2:$L$5,$B19041)</f>
        <v>0.731814381307662</v>
      </c>
    </row>
    <row r="19042" customFormat="false" ht="12.75" hidden="false" customHeight="false" outlineLevel="0" collapsed="false">
      <c r="A19042" s="5" t="n">
        <f aca="true">RAND()</f>
        <v>0.869823632929573</v>
      </c>
      <c r="B19042" s="0" t="n">
        <f aca="false">IF(A19042&lt;$N$2,$F$2,IF(A19042&lt;$N$3,$F$3,IF(A19042&lt;$N$4,$F$4,$F$5)))</f>
        <v>3</v>
      </c>
      <c r="C19042" s="6" t="n">
        <f aca="false">C19041*INDEX($G$2:$G$5,$B19042)+D19041*INDEX($H$2:$H$5,$B19042)+INDEX($K$2:$K$5,$B19042)</f>
        <v>0.706996463566688</v>
      </c>
      <c r="D19042" s="6" t="n">
        <f aca="false">C19041*INDEX($I$2:$I$5,$B19042)+D19041*INDEX($J$2:$J$5,$B19042)+INDEX($L$2:$L$5,$B19042)</f>
        <v>0.219625486031775</v>
      </c>
    </row>
    <row r="19043" customFormat="false" ht="12.75" hidden="false" customHeight="false" outlineLevel="0" collapsed="false">
      <c r="A19043" s="5" t="n">
        <f aca="true">RAND()</f>
        <v>0.348949544666869</v>
      </c>
      <c r="B19043" s="0" t="n">
        <f aca="false">IF(A19043&lt;$N$2,$F$2,IF(A19043&lt;$N$3,$F$3,IF(A19043&lt;$N$4,$F$4,$F$5)))</f>
        <v>1</v>
      </c>
      <c r="C19043" s="6" t="n">
        <f aca="false">C19042*INDEX($G$2:$G$5,$B19043)+D19042*INDEX($H$2:$H$5,$B19043)+INDEX($K$2:$K$5,$B19043)</f>
        <v>0.683366140551294</v>
      </c>
      <c r="D19043" s="6" t="n">
        <f aca="false">C19042*INDEX($I$2:$I$5,$B19043)+D19042*INDEX($J$2:$J$5,$B19043)+INDEX($L$2:$L$5,$B19043)</f>
        <v>0.34330316848901</v>
      </c>
    </row>
    <row r="19044" customFormat="false" ht="12.75" hidden="false" customHeight="false" outlineLevel="0" collapsed="false">
      <c r="A19044" s="5" t="n">
        <f aca="true">RAND()</f>
        <v>0.318362911210307</v>
      </c>
      <c r="B19044" s="0" t="n">
        <f aca="false">IF(A19044&lt;$N$2,$F$2,IF(A19044&lt;$N$3,$F$3,IF(A19044&lt;$N$4,$F$4,$F$5)))</f>
        <v>1</v>
      </c>
      <c r="C19044" s="6" t="n">
        <f aca="false">C19043*INDEX($G$2:$G$5,$B19044)+D19043*INDEX($H$2:$H$5,$B19044)+INDEX($K$2:$K$5,$B19044)</f>
        <v>0.667880070562142</v>
      </c>
      <c r="D19044" s="6" t="n">
        <f aca="false">C19043*INDEX($I$2:$I$5,$B19044)+D19043*INDEX($J$2:$J$5,$B19044)+INDEX($L$2:$L$5,$B19044)</f>
        <v>0.449179842846771</v>
      </c>
    </row>
    <row r="19045" customFormat="false" ht="12.75" hidden="false" customHeight="false" outlineLevel="0" collapsed="false">
      <c r="A19045" s="5" t="n">
        <f aca="true">RAND()</f>
        <v>0.902003244636724</v>
      </c>
      <c r="B19045" s="0" t="n">
        <f aca="false">IF(A19045&lt;$N$2,$F$2,IF(A19045&lt;$N$3,$F$3,IF(A19045&lt;$N$4,$F$4,$F$5)))</f>
        <v>3</v>
      </c>
      <c r="C19045" s="6" t="n">
        <f aca="false">C19044*INDEX($G$2:$G$5,$B19045)+D19044*INDEX($H$2:$H$5,$B19045)+INDEX($K$2:$K$5,$B19045)</f>
        <v>0.601935884941315</v>
      </c>
      <c r="D19045" s="6" t="n">
        <f aca="false">C19044*INDEX($I$2:$I$5,$B19045)+D19044*INDEX($J$2:$J$5,$B19045)+INDEX($L$2:$L$5,$B19045)</f>
        <v>0.196104441100842</v>
      </c>
    </row>
    <row r="19046" customFormat="false" ht="12.75" hidden="false" customHeight="false" outlineLevel="0" collapsed="false">
      <c r="A19046" s="5" t="n">
        <f aca="true">RAND()</f>
        <v>0.259480050093649</v>
      </c>
      <c r="B19046" s="0" t="n">
        <f aca="false">IF(A19046&lt;$N$2,$F$2,IF(A19046&lt;$N$3,$F$3,IF(A19046&lt;$N$4,$F$4,$F$5)))</f>
        <v>1</v>
      </c>
      <c r="C19046" s="6" t="n">
        <f aca="false">C19045*INDEX($G$2:$G$5,$B19046)+D19045*INDEX($H$2:$H$5,$B19046)+INDEX($K$2:$K$5,$B19046)</f>
        <v>0.593299430635908</v>
      </c>
      <c r="D19046" s="6" t="n">
        <f aca="false">C19045*INDEX($I$2:$I$5,$B19046)+D19045*INDEX($J$2:$J$5,$B19046)+INDEX($L$2:$L$5,$B19046)</f>
        <v>0.327221042751786</v>
      </c>
    </row>
    <row r="19047" customFormat="false" ht="12.75" hidden="false" customHeight="false" outlineLevel="0" collapsed="false">
      <c r="A19047" s="5" t="n">
        <f aca="true">RAND()</f>
        <v>0.261800452768294</v>
      </c>
      <c r="B19047" s="0" t="n">
        <f aca="false">IF(A19047&lt;$N$2,$F$2,IF(A19047&lt;$N$3,$F$3,IF(A19047&lt;$N$4,$F$4,$F$5)))</f>
        <v>1</v>
      </c>
      <c r="C19047" s="6" t="n">
        <f aca="false">C19046*INDEX($G$2:$G$5,$B19047)+D19046*INDEX($H$2:$H$5,$B19047)+INDEX($K$2:$K$5,$B19047)</f>
        <v>0.590818395191702</v>
      </c>
      <c r="D19047" s="6" t="n">
        <f aca="false">C19046*INDEX($I$2:$I$5,$B19047)+D19046*INDEX($J$2:$J$5,$B19047)+INDEX($L$2:$L$5,$B19047)</f>
        <v>0.438858586362738</v>
      </c>
    </row>
    <row r="19048" customFormat="false" ht="12.75" hidden="false" customHeight="false" outlineLevel="0" collapsed="false">
      <c r="A19048" s="5" t="n">
        <f aca="true">RAND()</f>
        <v>0.599657440913501</v>
      </c>
      <c r="B19048" s="0" t="n">
        <f aca="false">IF(A19048&lt;$N$2,$F$2,IF(A19048&lt;$N$3,$F$3,IF(A19048&lt;$N$4,$F$4,$F$5)))</f>
        <v>1</v>
      </c>
      <c r="C19048" s="6" t="n">
        <f aca="false">C19047*INDEX($G$2:$G$5,$B19048)+D19047*INDEX($H$2:$H$5,$B19048)+INDEX($K$2:$K$5,$B19048)</f>
        <v>0.592842585213176</v>
      </c>
      <c r="D19048" s="6" t="n">
        <f aca="false">C19047*INDEX($I$2:$I$5,$B19048)+D19047*INDEX($J$2:$J$5,$B19048)+INDEX($L$2:$L$5,$B19048)</f>
        <v>0.533730659199871</v>
      </c>
    </row>
    <row r="19049" customFormat="false" ht="12.75" hidden="false" customHeight="false" outlineLevel="0" collapsed="false">
      <c r="A19049" s="5" t="n">
        <f aca="true">RAND()</f>
        <v>0.731692558109501</v>
      </c>
      <c r="B19049" s="0" t="n">
        <f aca="false">IF(A19049&lt;$N$2,$F$2,IF(A19049&lt;$N$3,$F$3,IF(A19049&lt;$N$4,$F$4,$F$5)))</f>
        <v>2</v>
      </c>
      <c r="C19049" s="6" t="n">
        <f aca="false">C19048*INDEX($G$2:$G$5,$B19049)+D19048*INDEX($H$2:$H$5,$B19049)+INDEX($K$2:$K$5,$B19049)</f>
        <v>0.396166860307825</v>
      </c>
      <c r="D19049" s="6" t="n">
        <f aca="false">C19048*INDEX($I$2:$I$5,$B19049)+D19048*INDEX($J$2:$J$5,$B19049)+INDEX($L$2:$L$5,$B19049)</f>
        <v>0.288127364120552</v>
      </c>
    </row>
    <row r="19050" customFormat="false" ht="12.75" hidden="false" customHeight="false" outlineLevel="0" collapsed="false">
      <c r="A19050" s="5" t="n">
        <f aca="true">RAND()</f>
        <v>0.944586648592846</v>
      </c>
      <c r="B19050" s="0" t="n">
        <f aca="false">IF(A19050&lt;$N$2,$F$2,IF(A19050&lt;$N$3,$F$3,IF(A19050&lt;$N$4,$F$4,$F$5)))</f>
        <v>3</v>
      </c>
      <c r="C19050" s="6" t="n">
        <f aca="false">C19049*INDEX($G$2:$G$5,$B19050)+D19049*INDEX($H$2:$H$5,$B19050)+INDEX($K$2:$K$5,$B19050)</f>
        <v>0.597115014999943</v>
      </c>
      <c r="D19050" s="6" t="n">
        <f aca="false">C19049*INDEX($I$2:$I$5,$B19050)+D19049*INDEX($J$2:$J$5,$B19050)+INDEX($L$2:$L$5,$B19050)</f>
        <v>0.0872895689766054</v>
      </c>
    </row>
    <row r="19051" customFormat="false" ht="12.75" hidden="false" customHeight="false" outlineLevel="0" collapsed="false">
      <c r="A19051" s="5" t="n">
        <f aca="true">RAND()</f>
        <v>0.819043810759064</v>
      </c>
      <c r="B19051" s="0" t="n">
        <f aca="false">IF(A19051&lt;$N$2,$F$2,IF(A19051&lt;$N$3,$F$3,IF(A19051&lt;$N$4,$F$4,$F$5)))</f>
        <v>2</v>
      </c>
      <c r="C19051" s="6" t="n">
        <f aca="false">C19050*INDEX($G$2:$G$5,$B19051)+D19050*INDEX($H$2:$H$5,$B19051)+INDEX($K$2:$K$5,$B19051)</f>
        <v>0.497904215366276</v>
      </c>
      <c r="D19051" s="6" t="n">
        <f aca="false">C19050*INDEX($I$2:$I$5,$B19051)+D19050*INDEX($J$2:$J$5,$B19051)+INDEX($L$2:$L$5,$B19051)</f>
        <v>0.201144038478378</v>
      </c>
    </row>
    <row r="19052" customFormat="false" ht="12.75" hidden="false" customHeight="false" outlineLevel="0" collapsed="false">
      <c r="A19052" s="5" t="n">
        <f aca="true">RAND()</f>
        <v>0.456064069170442</v>
      </c>
      <c r="B19052" s="0" t="n">
        <f aca="false">IF(A19052&lt;$N$2,$F$2,IF(A19052&lt;$N$3,$F$3,IF(A19052&lt;$N$4,$F$4,$F$5)))</f>
        <v>1</v>
      </c>
      <c r="C19052" s="6" t="n">
        <f aca="false">C19051*INDEX($G$2:$G$5,$B19052)+D19051*INDEX($H$2:$H$5,$B19052)+INDEX($K$2:$K$5,$B19052)</f>
        <v>0.505163008269668</v>
      </c>
      <c r="D19052" s="6" t="n">
        <f aca="false">C19051*INDEX($I$2:$I$5,$B19052)+D19051*INDEX($J$2:$J$5,$B19052)+INDEX($L$2:$L$5,$B19052)</f>
        <v>0.335348832699591</v>
      </c>
    </row>
    <row r="19053" customFormat="false" ht="12.75" hidden="false" customHeight="false" outlineLevel="0" collapsed="false">
      <c r="A19053" s="5" t="n">
        <f aca="true">RAND()</f>
        <v>0.578836672084634</v>
      </c>
      <c r="B19053" s="0" t="n">
        <f aca="false">IF(A19053&lt;$N$2,$F$2,IF(A19053&lt;$N$3,$F$3,IF(A19053&lt;$N$4,$F$4,$F$5)))</f>
        <v>1</v>
      </c>
      <c r="C19053" s="6" t="n">
        <f aca="false">C19052*INDEX($G$2:$G$5,$B19053)+D19052*INDEX($H$2:$H$5,$B19053)+INDEX($K$2:$K$5,$B19053)</f>
        <v>0.516291300830833</v>
      </c>
      <c r="D19053" s="6" t="n">
        <f aca="false">C19052*INDEX($I$2:$I$5,$B19053)+D19052*INDEX($J$2:$J$5,$B19053)+INDEX($L$2:$L$5,$B19053)</f>
        <v>0.449020127655975</v>
      </c>
    </row>
    <row r="19054" customFormat="false" ht="12.75" hidden="false" customHeight="false" outlineLevel="0" collapsed="false">
      <c r="A19054" s="5" t="n">
        <f aca="true">RAND()</f>
        <v>0.32699793113888</v>
      </c>
      <c r="B19054" s="0" t="n">
        <f aca="false">IF(A19054&lt;$N$2,$F$2,IF(A19054&lt;$N$3,$F$3,IF(A19054&lt;$N$4,$F$4,$F$5)))</f>
        <v>1</v>
      </c>
      <c r="C19054" s="6" t="n">
        <f aca="false">C19053*INDEX($G$2:$G$5,$B19054)+D19053*INDEX($H$2:$H$5,$B19054)+INDEX($K$2:$K$5,$B19054)</f>
        <v>0.529945059128648</v>
      </c>
      <c r="D19054" s="6" t="n">
        <f aca="false">C19053*INDEX($I$2:$I$5,$B19054)+D19053*INDEX($J$2:$J$5,$B19054)+INDEX($L$2:$L$5,$B19054)</f>
        <v>0.545115310249182</v>
      </c>
    </row>
    <row r="19055" customFormat="false" ht="12.75" hidden="false" customHeight="false" outlineLevel="0" collapsed="false">
      <c r="A19055" s="5" t="n">
        <f aca="true">RAND()</f>
        <v>0.0825242368532392</v>
      </c>
      <c r="B19055" s="0" t="n">
        <f aca="false">IF(A19055&lt;$N$2,$F$2,IF(A19055&lt;$N$3,$F$3,IF(A19055&lt;$N$4,$F$4,$F$5)))</f>
        <v>1</v>
      </c>
      <c r="C19055" s="6" t="n">
        <f aca="false">C19054*INDEX($G$2:$G$5,$B19055)+D19054*INDEX($H$2:$H$5,$B19055)+INDEX($K$2:$K$5,$B19055)</f>
        <v>0.545092621679442</v>
      </c>
      <c r="D19055" s="6" t="n">
        <f aca="false">C19054*INDEX($I$2:$I$5,$B19055)+D19054*INDEX($J$2:$J$5,$B19055)+INDEX($L$2:$L$5,$B19055)</f>
        <v>0.626194931213795</v>
      </c>
    </row>
    <row r="19056" customFormat="false" ht="12.75" hidden="false" customHeight="false" outlineLevel="0" collapsed="false">
      <c r="A19056" s="5" t="n">
        <f aca="true">RAND()</f>
        <v>0.0246449820944779</v>
      </c>
      <c r="B19056" s="0" t="n">
        <f aca="false">IF(A19056&lt;$N$2,$F$2,IF(A19056&lt;$N$3,$F$3,IF(A19056&lt;$N$4,$F$4,$F$5)))</f>
        <v>1</v>
      </c>
      <c r="C19056" s="6" t="n">
        <f aca="false">C19055*INDEX($G$2:$G$5,$B19056)+D19055*INDEX($H$2:$H$5,$B19056)+INDEX($K$2:$K$5,$B19056)</f>
        <v>0.560952848260757</v>
      </c>
      <c r="D19056" s="6" t="n">
        <f aca="false">C19055*INDEX($I$2:$I$5,$B19056)+D19055*INDEX($J$2:$J$5,$B19056)+INDEX($L$2:$L$5,$B19056)</f>
        <v>0.694471069598373</v>
      </c>
    </row>
    <row r="19057" customFormat="false" ht="12.75" hidden="false" customHeight="false" outlineLevel="0" collapsed="false">
      <c r="A19057" s="5" t="n">
        <f aca="true">RAND()</f>
        <v>0.452093483043368</v>
      </c>
      <c r="B19057" s="0" t="n">
        <f aca="false">IF(A19057&lt;$N$2,$F$2,IF(A19057&lt;$N$3,$F$3,IF(A19057&lt;$N$4,$F$4,$F$5)))</f>
        <v>1</v>
      </c>
      <c r="C19057" s="6" t="n">
        <f aca="false">C19056*INDEX($G$2:$G$5,$B19057)+D19056*INDEX($H$2:$H$5,$B19057)+INDEX($K$2:$K$5,$B19057)</f>
        <v>0.576944397748522</v>
      </c>
      <c r="D19057" s="6" t="n">
        <f aca="false">C19056*INDEX($I$2:$I$5,$B19057)+D19056*INDEX($J$2:$J$5,$B19057)+INDEX($L$2:$L$5,$B19057)</f>
        <v>0.751850682703371</v>
      </c>
    </row>
    <row r="19058" customFormat="false" ht="12.75" hidden="false" customHeight="false" outlineLevel="0" collapsed="false">
      <c r="A19058" s="5" t="n">
        <f aca="true">RAND()</f>
        <v>0.185150734961045</v>
      </c>
      <c r="B19058" s="0" t="n">
        <f aca="false">IF(A19058&lt;$N$2,$F$2,IF(A19058&lt;$N$3,$F$3,IF(A19058&lt;$N$4,$F$4,$F$5)))</f>
        <v>1</v>
      </c>
      <c r="C19058" s="6" t="n">
        <f aca="false">C19057*INDEX($G$2:$G$5,$B19058)+D19057*INDEX($H$2:$H$5,$B19058)+INDEX($K$2:$K$5,$B19058)</f>
        <v>0.59264426894852</v>
      </c>
      <c r="D19058" s="6" t="n">
        <f aca="false">C19057*INDEX($I$2:$I$5,$B19058)+D19057*INDEX($J$2:$J$5,$B19058)+INDEX($L$2:$L$5,$B19058)</f>
        <v>0.799974286898466</v>
      </c>
    </row>
    <row r="19059" customFormat="false" ht="12.75" hidden="false" customHeight="false" outlineLevel="0" collapsed="false">
      <c r="A19059" s="5" t="n">
        <f aca="true">RAND()</f>
        <v>0.993991281300536</v>
      </c>
      <c r="B19059" s="0" t="n">
        <f aca="false">IF(A19059&lt;$N$2,$F$2,IF(A19059&lt;$N$3,$F$3,IF(A19059&lt;$N$4,$F$4,$F$5)))</f>
        <v>4</v>
      </c>
      <c r="C19059" s="6" t="n">
        <f aca="false">C19058*INDEX($G$2:$G$5,$B19059)+D19058*INDEX($H$2:$H$5,$B19059)+INDEX($K$2:$K$5,$B19059)</f>
        <v>0.5</v>
      </c>
      <c r="D19059" s="6" t="n">
        <f aca="false">C19058*INDEX($I$2:$I$5,$B19059)+D19058*INDEX($J$2:$J$5,$B19059)+INDEX($L$2:$L$5,$B19059)</f>
        <v>0.127995885903755</v>
      </c>
    </row>
    <row r="19060" customFormat="false" ht="12.75" hidden="false" customHeight="false" outlineLevel="0" collapsed="false">
      <c r="A19060" s="5" t="n">
        <f aca="true">RAND()</f>
        <v>0.773580146202704</v>
      </c>
      <c r="B19060" s="0" t="n">
        <f aca="false">IF(A19060&lt;$N$2,$F$2,IF(A19060&lt;$N$3,$F$3,IF(A19060&lt;$N$4,$F$4,$F$5)))</f>
        <v>2</v>
      </c>
      <c r="C19060" s="6" t="n">
        <f aca="false">C19059*INDEX($G$2:$G$5,$B19060)+D19059*INDEX($H$2:$H$5,$B19060)+INDEX($K$2:$K$5,$B19060)</f>
        <v>0.469572929785752</v>
      </c>
      <c r="D19060" s="6" t="n">
        <f aca="false">C19059*INDEX($I$2:$I$5,$B19060)+D19059*INDEX($J$2:$J$5,$B19060)+INDEX($L$2:$L$5,$B19060)</f>
        <v>0.18721518952304</v>
      </c>
    </row>
    <row r="19061" customFormat="false" ht="12.75" hidden="false" customHeight="false" outlineLevel="0" collapsed="false">
      <c r="A19061" s="5" t="n">
        <f aca="true">RAND()</f>
        <v>0.264331970608568</v>
      </c>
      <c r="B19061" s="0" t="n">
        <f aca="false">IF(A19061&lt;$N$2,$F$2,IF(A19061&lt;$N$3,$F$3,IF(A19061&lt;$N$4,$F$4,$F$5)))</f>
        <v>1</v>
      </c>
      <c r="C19061" s="6" t="n">
        <f aca="false">C19060*INDEX($G$2:$G$5,$B19061)+D19060*INDEX($H$2:$H$5,$B19061)+INDEX($K$2:$K$5,$B19061)</f>
        <v>0.480594379400456</v>
      </c>
      <c r="D19061" s="6" t="n">
        <f aca="false">C19060*INDEX($I$2:$I$5,$B19061)+D19060*INDEX($J$2:$J$5,$B19061)+INDEX($L$2:$L$5,$B19061)</f>
        <v>0.324571497502988</v>
      </c>
    </row>
    <row r="19062" customFormat="false" ht="12.75" hidden="false" customHeight="false" outlineLevel="0" collapsed="false">
      <c r="A19062" s="5" t="n">
        <f aca="true">RAND()</f>
        <v>0.292657264364523</v>
      </c>
      <c r="B19062" s="0" t="n">
        <f aca="false">IF(A19062&lt;$N$2,$F$2,IF(A19062&lt;$N$3,$F$3,IF(A19062&lt;$N$4,$F$4,$F$5)))</f>
        <v>1</v>
      </c>
      <c r="C19062" s="6" t="n">
        <f aca="false">C19061*INDEX($G$2:$G$5,$B19062)+D19061*INDEX($H$2:$H$5,$B19062)+INDEX($K$2:$K$5,$B19062)</f>
        <v>0.495033773518597</v>
      </c>
      <c r="D19062" s="6" t="n">
        <f aca="false">C19061*INDEX($I$2:$I$5,$B19062)+D19061*INDEX($J$2:$J$5,$B19062)+INDEX($L$2:$L$5,$B19062)</f>
        <v>0.44077920934222</v>
      </c>
    </row>
    <row r="19063" customFormat="false" ht="12.75" hidden="false" customHeight="false" outlineLevel="0" collapsed="false">
      <c r="A19063" s="5" t="n">
        <f aca="true">RAND()</f>
        <v>0.560555066365325</v>
      </c>
      <c r="B19063" s="0" t="n">
        <f aca="false">IF(A19063&lt;$N$2,$F$2,IF(A19063&lt;$N$3,$F$3,IF(A19063&lt;$N$4,$F$4,$F$5)))</f>
        <v>1</v>
      </c>
      <c r="C19063" s="6" t="n">
        <f aca="false">C19062*INDEX($G$2:$G$5,$B19063)+D19062*INDEX($H$2:$H$5,$B19063)+INDEX($K$2:$K$5,$B19063)</f>
        <v>0.511592504462951</v>
      </c>
      <c r="D19063" s="6" t="n">
        <f aca="false">C19062*INDEX($I$2:$I$5,$B19063)+D19062*INDEX($J$2:$J$5,$B19063)+INDEX($L$2:$L$5,$B19063)</f>
        <v>0.538905299111357</v>
      </c>
    </row>
    <row r="19064" customFormat="false" ht="12.75" hidden="false" customHeight="false" outlineLevel="0" collapsed="false">
      <c r="A19064" s="5" t="n">
        <f aca="true">RAND()</f>
        <v>0.011347827499925</v>
      </c>
      <c r="B19064" s="0" t="n">
        <f aca="false">IF(A19064&lt;$N$2,$F$2,IF(A19064&lt;$N$3,$F$3,IF(A19064&lt;$N$4,$F$4,$F$5)))</f>
        <v>1</v>
      </c>
      <c r="C19064" s="6" t="n">
        <f aca="false">C19063*INDEX($G$2:$G$5,$B19064)+D19063*INDEX($H$2:$H$5,$B19064)+INDEX($K$2:$K$5,$B19064)</f>
        <v>0.529281532356166</v>
      </c>
      <c r="D19064" s="6" t="n">
        <f aca="false">C19063*INDEX($I$2:$I$5,$B19064)+D19063*INDEX($J$2:$J$5,$B19064)+INDEX($L$2:$L$5,$B19064)</f>
        <v>0.621601676280413</v>
      </c>
    </row>
    <row r="19065" customFormat="false" ht="12.75" hidden="false" customHeight="false" outlineLevel="0" collapsed="false">
      <c r="A19065" s="5" t="n">
        <f aca="true">RAND()</f>
        <v>0.245316220719224</v>
      </c>
      <c r="B19065" s="0" t="n">
        <f aca="false">IF(A19065&lt;$N$2,$F$2,IF(A19065&lt;$N$3,$F$3,IF(A19065&lt;$N$4,$F$4,$F$5)))</f>
        <v>1</v>
      </c>
      <c r="C19065" s="6" t="n">
        <f aca="false">C19064*INDEX($G$2:$G$5,$B19065)+D19064*INDEX($H$2:$H$5,$B19065)+INDEX($K$2:$K$5,$B19065)</f>
        <v>0.54735928299276</v>
      </c>
      <c r="D19065" s="6" t="n">
        <f aca="false">C19064*INDEX($I$2:$I$5,$B19065)+D19064*INDEX($J$2:$J$5,$B19065)+INDEX($L$2:$L$5,$B19065)</f>
        <v>0.691156406464892</v>
      </c>
    </row>
    <row r="19066" customFormat="false" ht="12.75" hidden="false" customHeight="false" outlineLevel="0" collapsed="false">
      <c r="A19066" s="5" t="n">
        <f aca="true">RAND()</f>
        <v>0.774377238901121</v>
      </c>
      <c r="B19066" s="0" t="n">
        <f aca="false">IF(A19066&lt;$N$2,$F$2,IF(A19066&lt;$N$3,$F$3,IF(A19066&lt;$N$4,$F$4,$F$5)))</f>
        <v>2</v>
      </c>
      <c r="C19066" s="6" t="n">
        <f aca="false">C19065*INDEX($G$2:$G$5,$B19066)+D19065*INDEX($H$2:$H$5,$B19066)+INDEX($K$2:$K$5,$B19066)</f>
        <v>0.351628430888508</v>
      </c>
      <c r="D19066" s="6" t="n">
        <f aca="false">C19065*INDEX($I$2:$I$5,$B19066)+D19065*INDEX($J$2:$J$5,$B19066)+INDEX($L$2:$L$5,$B19066)</f>
        <v>0.308861010029948</v>
      </c>
    </row>
    <row r="19067" customFormat="false" ht="12.75" hidden="false" customHeight="false" outlineLevel="0" collapsed="false">
      <c r="A19067" s="5" t="n">
        <f aca="true">RAND()</f>
        <v>0.868946261015192</v>
      </c>
      <c r="B19067" s="0" t="n">
        <f aca="false">IF(A19067&lt;$N$2,$F$2,IF(A19067&lt;$N$3,$F$3,IF(A19067&lt;$N$4,$F$4,$F$5)))</f>
        <v>3</v>
      </c>
      <c r="C19067" s="6" t="n">
        <f aca="false">C19066*INDEX($G$2:$G$5,$B19067)+D19066*INDEX($H$2:$H$5,$B19067)+INDEX($K$2:$K$5,$B19067)</f>
        <v>0.609663401205199</v>
      </c>
      <c r="D19067" s="6" t="n">
        <f aca="false">C19066*INDEX($I$2:$I$5,$B19067)+D19066*INDEX($J$2:$J$5,$B19067)+INDEX($L$2:$L$5,$B19067)</f>
        <v>0.0806234514081096</v>
      </c>
    </row>
    <row r="19068" customFormat="false" ht="12.75" hidden="false" customHeight="false" outlineLevel="0" collapsed="false">
      <c r="A19068" s="5" t="n">
        <f aca="true">RAND()</f>
        <v>0.544227178006151</v>
      </c>
      <c r="B19068" s="0" t="n">
        <f aca="false">IF(A19068&lt;$N$2,$F$2,IF(A19068&lt;$N$3,$F$3,IF(A19068&lt;$N$4,$F$4,$F$5)))</f>
        <v>1</v>
      </c>
      <c r="C19068" s="6" t="n">
        <f aca="false">C19067*INDEX($G$2:$G$5,$B19068)+D19067*INDEX($H$2:$H$5,$B19068)+INDEX($K$2:$K$5,$B19068)</f>
        <v>0.595587295325314</v>
      </c>
      <c r="D19068" s="6" t="n">
        <f aca="false">C19067*INDEX($I$2:$I$5,$B19068)+D19067*INDEX($J$2:$J$5,$B19068)+INDEX($L$2:$L$5,$B19068)</f>
        <v>0.228891764400893</v>
      </c>
    </row>
    <row r="19069" customFormat="false" ht="12.75" hidden="false" customHeight="false" outlineLevel="0" collapsed="false">
      <c r="A19069" s="5" t="n">
        <f aca="true">RAND()</f>
        <v>0.61401692778198</v>
      </c>
      <c r="B19069" s="0" t="n">
        <f aca="false">IF(A19069&lt;$N$2,$F$2,IF(A19069&lt;$N$3,$F$3,IF(A19069&lt;$N$4,$F$4,$F$5)))</f>
        <v>1</v>
      </c>
      <c r="C19069" s="6" t="n">
        <f aca="false">C19068*INDEX($G$2:$G$5,$B19069)+D19068*INDEX($H$2:$H$5,$B19069)+INDEX($K$2:$K$5,$B19069)</f>
        <v>0.589122609014025</v>
      </c>
      <c r="D19069" s="6" t="n">
        <f aca="false">C19068*INDEX($I$2:$I$5,$B19069)+D19068*INDEX($J$2:$J$5,$B19069)+INDEX($L$2:$L$5,$B19069)</f>
        <v>0.355292378049321</v>
      </c>
    </row>
    <row r="19070" customFormat="false" ht="12.75" hidden="false" customHeight="false" outlineLevel="0" collapsed="false">
      <c r="A19070" s="5" t="n">
        <f aca="true">RAND()</f>
        <v>0.695523533623089</v>
      </c>
      <c r="B19070" s="0" t="n">
        <f aca="false">IF(A19070&lt;$N$2,$F$2,IF(A19070&lt;$N$3,$F$3,IF(A19070&lt;$N$4,$F$4,$F$5)))</f>
        <v>1</v>
      </c>
      <c r="C19070" s="6" t="n">
        <f aca="false">C19069*INDEX($G$2:$G$5,$B19070)+D19069*INDEX($H$2:$H$5,$B19070)+INDEX($K$2:$K$5,$B19070)</f>
        <v>0.588310913040732</v>
      </c>
      <c r="D19070" s="6" t="n">
        <f aca="false">C19069*INDEX($I$2:$I$5,$B19070)+D19069*INDEX($J$2:$J$5,$B19070)+INDEX($L$2:$L$5,$B19070)</f>
        <v>0.462845692430355</v>
      </c>
    </row>
    <row r="19071" customFormat="false" ht="12.75" hidden="false" customHeight="false" outlineLevel="0" collapsed="false">
      <c r="A19071" s="5" t="n">
        <f aca="true">RAND()</f>
        <v>0.931107448104958</v>
      </c>
      <c r="B19071" s="0" t="n">
        <f aca="false">IF(A19071&lt;$N$2,$F$2,IF(A19071&lt;$N$3,$F$3,IF(A19071&lt;$N$4,$F$4,$F$5)))</f>
        <v>3</v>
      </c>
      <c r="C19071" s="6" t="n">
        <f aca="false">C19070*INDEX($G$2:$G$5,$B19071)+D19070*INDEX($H$2:$H$5,$B19071)+INDEX($K$2:$K$5,$B19071)</f>
        <v>0.617738694001681</v>
      </c>
      <c r="D19071" s="6" t="n">
        <f aca="false">C19070*INDEX($I$2:$I$5,$B19071)+D19070*INDEX($J$2:$J$5,$B19071)+INDEX($L$2:$L$5,$B19071)</f>
        <v>0.178655266496584</v>
      </c>
    </row>
    <row r="19072" customFormat="false" ht="12.75" hidden="false" customHeight="false" outlineLevel="0" collapsed="false">
      <c r="A19072" s="5" t="n">
        <f aca="true">RAND()</f>
        <v>0.806254138060398</v>
      </c>
      <c r="B19072" s="0" t="n">
        <f aca="false">IF(A19072&lt;$N$2,$F$2,IF(A19072&lt;$N$3,$F$3,IF(A19072&lt;$N$4,$F$4,$F$5)))</f>
        <v>2</v>
      </c>
      <c r="C19072" s="6" t="n">
        <f aca="false">C19071*INDEX($G$2:$G$5,$B19072)+D19071*INDEX($H$2:$H$5,$B19072)+INDEX($K$2:$K$5,$B19072)</f>
        <v>0.481318432490103</v>
      </c>
      <c r="D19072" s="6" t="n">
        <f aca="false">C19071*INDEX($I$2:$I$5,$B19072)+D19071*INDEX($J$2:$J$5,$B19072)+INDEX($L$2:$L$5,$B19072)</f>
        <v>0.223804032344207</v>
      </c>
    </row>
    <row r="19073" customFormat="false" ht="12.75" hidden="false" customHeight="false" outlineLevel="0" collapsed="false">
      <c r="A19073" s="5" t="n">
        <f aca="true">RAND()</f>
        <v>0.010108713578487</v>
      </c>
      <c r="B19073" s="0" t="n">
        <f aca="false">IF(A19073&lt;$N$2,$F$2,IF(A19073&lt;$N$3,$F$3,IF(A19073&lt;$N$4,$F$4,$F$5)))</f>
        <v>1</v>
      </c>
      <c r="C19073" s="6" t="n">
        <f aca="false">C19072*INDEX($G$2:$G$5,$B19073)+D19072*INDEX($H$2:$H$5,$B19073)+INDEX($K$2:$K$5,$B19073)</f>
        <v>0.491920098380833</v>
      </c>
      <c r="D19073" s="6" t="n">
        <f aca="false">C19072*INDEX($I$2:$I$5,$B19073)+D19072*INDEX($J$2:$J$5,$B19073)+INDEX($L$2:$L$5,$B19073)</f>
        <v>0.355200841458098</v>
      </c>
    </row>
    <row r="19074" customFormat="false" ht="12.75" hidden="false" customHeight="false" outlineLevel="0" collapsed="false">
      <c r="A19074" s="5" t="n">
        <f aca="true">RAND()</f>
        <v>0.530857183379718</v>
      </c>
      <c r="B19074" s="0" t="n">
        <f aca="false">IF(A19074&lt;$N$2,$F$2,IF(A19074&lt;$N$3,$F$3,IF(A19074&lt;$N$4,$F$4,$F$5)))</f>
        <v>1</v>
      </c>
      <c r="C19074" s="6" t="n">
        <f aca="false">C19073*INDEX($G$2:$G$5,$B19074)+D19073*INDEX($H$2:$H$5,$B19074)+INDEX($K$2:$K$5,$B19074)</f>
        <v>0.505782594659277</v>
      </c>
      <c r="D19074" s="6" t="n">
        <f aca="false">C19073*INDEX($I$2:$I$5,$B19074)+D19073*INDEX($J$2:$J$5,$B19074)+INDEX($L$2:$L$5,$B19074)</f>
        <v>0.466364470757834</v>
      </c>
    </row>
    <row r="19075" customFormat="false" ht="12.75" hidden="false" customHeight="false" outlineLevel="0" collapsed="false">
      <c r="A19075" s="5" t="n">
        <f aca="true">RAND()</f>
        <v>0.399113632835036</v>
      </c>
      <c r="B19075" s="0" t="n">
        <f aca="false">IF(A19075&lt;$N$2,$F$2,IF(A19075&lt;$N$3,$F$3,IF(A19075&lt;$N$4,$F$4,$F$5)))</f>
        <v>1</v>
      </c>
      <c r="C19075" s="6" t="n">
        <f aca="false">C19074*INDEX($G$2:$G$5,$B19075)+D19074*INDEX($H$2:$H$5,$B19075)+INDEX($K$2:$K$5,$B19075)</f>
        <v>0.521664908283766</v>
      </c>
      <c r="D19075" s="6" t="n">
        <f aca="false">C19074*INDEX($I$2:$I$5,$B19075)+D19074*INDEX($J$2:$J$5,$B19075)+INDEX($L$2:$L$5,$B19075)</f>
        <v>0.560229479671008</v>
      </c>
    </row>
    <row r="19076" customFormat="false" ht="12.75" hidden="false" customHeight="false" outlineLevel="0" collapsed="false">
      <c r="A19076" s="5" t="n">
        <f aca="true">RAND()</f>
        <v>0.231611040035661</v>
      </c>
      <c r="B19076" s="0" t="n">
        <f aca="false">IF(A19076&lt;$N$2,$F$2,IF(A19076&lt;$N$3,$F$3,IF(A19076&lt;$N$4,$F$4,$F$5)))</f>
        <v>1</v>
      </c>
      <c r="C19076" s="6" t="n">
        <f aca="false">C19075*INDEX($G$2:$G$5,$B19076)+D19075*INDEX($H$2:$H$5,$B19076)+INDEX($K$2:$K$5,$B19076)</f>
        <v>0.538621997880745</v>
      </c>
      <c r="D19076" s="6" t="n">
        <f aca="false">C19075*INDEX($I$2:$I$5,$B19076)+D19075*INDEX($J$2:$J$5,$B19076)+INDEX($L$2:$L$5,$B19076)</f>
        <v>0.639333226634187</v>
      </c>
    </row>
    <row r="19077" customFormat="false" ht="12.75" hidden="false" customHeight="false" outlineLevel="0" collapsed="false">
      <c r="A19077" s="5" t="n">
        <f aca="true">RAND()</f>
        <v>0.402605950880776</v>
      </c>
      <c r="B19077" s="0" t="n">
        <f aca="false">IF(A19077&lt;$N$2,$F$2,IF(A19077&lt;$N$3,$F$3,IF(A19077&lt;$N$4,$F$4,$F$5)))</f>
        <v>1</v>
      </c>
      <c r="C19077" s="6" t="n">
        <f aca="false">C19076*INDEX($G$2:$G$5,$B19077)+D19076*INDEX($H$2:$H$5,$B19077)+INDEX($K$2:$K$5,$B19077)</f>
        <v>0.555945405586217</v>
      </c>
      <c r="D19077" s="6" t="n">
        <f aca="false">C19076*INDEX($I$2:$I$5,$B19077)+D19076*INDEX($J$2:$J$5,$B19077)+INDEX($L$2:$L$5,$B19077)</f>
        <v>0.705864895490837</v>
      </c>
    </row>
    <row r="19078" customFormat="false" ht="12.75" hidden="false" customHeight="false" outlineLevel="0" collapsed="false">
      <c r="A19078" s="5" t="n">
        <f aca="true">RAND()</f>
        <v>0.000414858301110425</v>
      </c>
      <c r="B19078" s="0" t="n">
        <f aca="false">IF(A19078&lt;$N$2,$F$2,IF(A19078&lt;$N$3,$F$3,IF(A19078&lt;$N$4,$F$4,$F$5)))</f>
        <v>1</v>
      </c>
      <c r="C19078" s="6" t="n">
        <f aca="false">C19077*INDEX($G$2:$G$5,$B19078)+D19077*INDEX($H$2:$H$5,$B19078)+INDEX($K$2:$K$5,$B19078)</f>
        <v>0.573114650475859</v>
      </c>
      <c r="D19078" s="6" t="n">
        <f aca="false">C19077*INDEX($I$2:$I$5,$B19078)+D19077*INDEX($J$2:$J$5,$B19078)+INDEX($L$2:$L$5,$B19078)</f>
        <v>0.761709316265031</v>
      </c>
    </row>
    <row r="19079" customFormat="false" ht="12.75" hidden="false" customHeight="false" outlineLevel="0" collapsed="false">
      <c r="A19079" s="5" t="n">
        <f aca="true">RAND()</f>
        <v>0.408753160993336</v>
      </c>
      <c r="B19079" s="0" t="n">
        <f aca="false">IF(A19079&lt;$N$2,$F$2,IF(A19079&lt;$N$3,$F$3,IF(A19079&lt;$N$4,$F$4,$F$5)))</f>
        <v>1</v>
      </c>
      <c r="C19079" s="6" t="n">
        <f aca="false">C19078*INDEX($G$2:$G$5,$B19079)+D19078*INDEX($H$2:$H$5,$B19079)+INDEX($K$2:$K$5,$B19079)</f>
        <v>0.589757582955811</v>
      </c>
      <c r="D19079" s="6" t="n">
        <f aca="false">C19078*INDEX($I$2:$I$5,$B19079)+D19078*INDEX($J$2:$J$5,$B19079)+INDEX($L$2:$L$5,$B19079)</f>
        <v>0.808485967441404</v>
      </c>
    </row>
    <row r="19080" customFormat="false" ht="12.75" hidden="false" customHeight="false" outlineLevel="0" collapsed="false">
      <c r="A19080" s="5" t="n">
        <f aca="true">RAND()</f>
        <v>0.863035687842104</v>
      </c>
      <c r="B19080" s="0" t="n">
        <f aca="false">IF(A19080&lt;$N$2,$F$2,IF(A19080&lt;$N$3,$F$3,IF(A19080&lt;$N$4,$F$4,$F$5)))</f>
        <v>3</v>
      </c>
      <c r="C19080" s="6" t="n">
        <f aca="false">C19079*INDEX($G$2:$G$5,$B19080)+D19079*INDEX($H$2:$H$5,$B19080)+INDEX($K$2:$K$5,$B19080)</f>
        <v>0.715337891342546</v>
      </c>
      <c r="D19080" s="6" t="n">
        <f aca="false">C19079*INDEX($I$2:$I$5,$B19080)+D19079*INDEX($J$2:$J$5,$B19080)+INDEX($L$2:$L$5,$B19080)</f>
        <v>0.260948145852124</v>
      </c>
    </row>
    <row r="19081" customFormat="false" ht="12.75" hidden="false" customHeight="false" outlineLevel="0" collapsed="false">
      <c r="A19081" s="5" t="n">
        <f aca="true">RAND()</f>
        <v>0.930679016238822</v>
      </c>
      <c r="B19081" s="0" t="n">
        <f aca="false">IF(A19081&lt;$N$2,$F$2,IF(A19081&lt;$N$3,$F$3,IF(A19081&lt;$N$4,$F$4,$F$5)))</f>
        <v>3</v>
      </c>
      <c r="C19081" s="6" t="n">
        <f aca="false">C19080*INDEX($G$2:$G$5,$B19081)+D19080*INDEX($H$2:$H$5,$B19081)+INDEX($K$2:$K$5,$B19081)</f>
        <v>0.541547641574769</v>
      </c>
      <c r="D19081" s="6" t="n">
        <f aca="false">C19080*INDEX($I$2:$I$5,$B19081)+D19080*INDEX($J$2:$J$5,$B19081)+INDEX($L$2:$L$5,$B19081)</f>
        <v>0.163832562316015</v>
      </c>
    </row>
    <row r="19082" customFormat="false" ht="12.75" hidden="false" customHeight="false" outlineLevel="0" collapsed="false">
      <c r="A19082" s="5" t="n">
        <f aca="true">RAND()</f>
        <v>0.69931057017252</v>
      </c>
      <c r="B19082" s="0" t="n">
        <f aca="false">IF(A19082&lt;$N$2,$F$2,IF(A19082&lt;$N$3,$F$3,IF(A19082&lt;$N$4,$F$4,$F$5)))</f>
        <v>1</v>
      </c>
      <c r="C19082" s="6" t="n">
        <f aca="false">C19081*INDEX($G$2:$G$5,$B19082)+D19081*INDEX($H$2:$H$5,$B19082)+INDEX($K$2:$K$5,$B19082)</f>
        <v>0.540835752502672</v>
      </c>
      <c r="D19082" s="6" t="n">
        <f aca="false">C19081*INDEX($I$2:$I$5,$B19082)+D19081*INDEX($J$2:$J$5,$B19082)+INDEX($L$2:$L$5,$B19082)</f>
        <v>0.30205658266803</v>
      </c>
    </row>
    <row r="19083" customFormat="false" ht="12.75" hidden="false" customHeight="false" outlineLevel="0" collapsed="false">
      <c r="A19083" s="5" t="n">
        <f aca="true">RAND()</f>
        <v>0.128245006306646</v>
      </c>
      <c r="B19083" s="0" t="n">
        <f aca="false">IF(A19083&lt;$N$2,$F$2,IF(A19083&lt;$N$3,$F$3,IF(A19083&lt;$N$4,$F$4,$F$5)))</f>
        <v>1</v>
      </c>
      <c r="C19083" s="6" t="n">
        <f aca="false">C19082*INDEX($G$2:$G$5,$B19083)+D19082*INDEX($H$2:$H$5,$B19083)+INDEX($K$2:$K$5,$B19083)</f>
        <v>0.545345647433485</v>
      </c>
      <c r="D19083" s="6" t="n">
        <f aca="false">C19082*INDEX($I$2:$I$5,$B19083)+D19082*INDEX($J$2:$J$5,$B19083)+INDEX($L$2:$L$5,$B19083)</f>
        <v>0.419435115842559</v>
      </c>
    </row>
    <row r="19084" customFormat="false" ht="12.75" hidden="false" customHeight="false" outlineLevel="0" collapsed="false">
      <c r="A19084" s="5" t="n">
        <f aca="true">RAND()</f>
        <v>0.158954523308237</v>
      </c>
      <c r="B19084" s="0" t="n">
        <f aca="false">IF(A19084&lt;$N$2,$F$2,IF(A19084&lt;$N$3,$F$3,IF(A19084&lt;$N$4,$F$4,$F$5)))</f>
        <v>1</v>
      </c>
      <c r="C19084" s="6" t="n">
        <f aca="false">C19083*INDEX($G$2:$G$5,$B19084)+D19083*INDEX($H$2:$H$5,$B19084)+INDEX($K$2:$K$5,$B19084)</f>
        <v>0.553517553957204</v>
      </c>
      <c r="D19084" s="6" t="n">
        <f aca="false">C19083*INDEX($I$2:$I$5,$B19084)+D19083*INDEX($J$2:$J$5,$B19084)+INDEX($L$2:$L$5,$B19084)</f>
        <v>0.518922624395294</v>
      </c>
    </row>
    <row r="19085" customFormat="false" ht="12.75" hidden="false" customHeight="false" outlineLevel="0" collapsed="false">
      <c r="A19085" s="5" t="n">
        <f aca="true">RAND()</f>
        <v>0.493800208935842</v>
      </c>
      <c r="B19085" s="0" t="n">
        <f aca="false">IF(A19085&lt;$N$2,$F$2,IF(A19085&lt;$N$3,$F$3,IF(A19085&lt;$N$4,$F$4,$F$5)))</f>
        <v>1</v>
      </c>
      <c r="C19085" s="6" t="n">
        <f aca="false">C19084*INDEX($G$2:$G$5,$B19085)+D19084*INDEX($H$2:$H$5,$B19085)+INDEX($K$2:$K$5,$B19085)</f>
        <v>0.564136540412292</v>
      </c>
      <c r="D19085" s="6" t="n">
        <f aca="false">C19084*INDEX($I$2:$I$5,$B19085)+D19084*INDEX($J$2:$J$5,$B19085)+INDEX($L$2:$L$5,$B19085)</f>
        <v>0.603085158615188</v>
      </c>
    </row>
    <row r="19086" customFormat="false" ht="12.75" hidden="false" customHeight="false" outlineLevel="0" collapsed="false">
      <c r="A19086" s="5" t="n">
        <f aca="true">RAND()</f>
        <v>0.0228840893844105</v>
      </c>
      <c r="B19086" s="0" t="n">
        <f aca="false">IF(A19086&lt;$N$2,$F$2,IF(A19086&lt;$N$3,$F$3,IF(A19086&lt;$N$4,$F$4,$F$5)))</f>
        <v>1</v>
      </c>
      <c r="C19086" s="6" t="n">
        <f aca="false">C19085*INDEX($G$2:$G$5,$B19086)+D19085*INDEX($H$2:$H$5,$B19086)+INDEX($K$2:$K$5,$B19086)</f>
        <v>0.576266073678798</v>
      </c>
      <c r="D19086" s="6" t="n">
        <f aca="false">C19085*INDEX($I$2:$I$5,$B19086)+D19085*INDEX($J$2:$J$5,$B19086)+INDEX($L$2:$L$5,$B19086)</f>
        <v>0.67414624766904</v>
      </c>
    </row>
    <row r="19087" customFormat="false" ht="12.75" hidden="false" customHeight="false" outlineLevel="0" collapsed="false">
      <c r="A19087" s="5" t="n">
        <f aca="true">RAND()</f>
        <v>0.67744528466626</v>
      </c>
      <c r="B19087" s="0" t="n">
        <f aca="false">IF(A19087&lt;$N$2,$F$2,IF(A19087&lt;$N$3,$F$3,IF(A19087&lt;$N$4,$F$4,$F$5)))</f>
        <v>1</v>
      </c>
      <c r="C19087" s="6" t="n">
        <f aca="false">C19086*INDEX($G$2:$G$5,$B19087)+D19086*INDEX($H$2:$H$5,$B19087)+INDEX($K$2:$K$5,$B19087)</f>
        <v>0.589193307717054</v>
      </c>
      <c r="D19087" s="6" t="n">
        <f aca="false">C19086*INDEX($I$2:$I$5,$B19087)+D19086*INDEX($J$2:$J$5,$B19087)+INDEX($L$2:$L$5,$B19087)</f>
        <v>0.734028319544899</v>
      </c>
    </row>
    <row r="19088" customFormat="false" ht="12.75" hidden="false" customHeight="false" outlineLevel="0" collapsed="false">
      <c r="A19088" s="5" t="n">
        <f aca="true">RAND()</f>
        <v>0.152451867760475</v>
      </c>
      <c r="B19088" s="0" t="n">
        <f aca="false">IF(A19088&lt;$N$2,$F$2,IF(A19088&lt;$N$3,$F$3,IF(A19088&lt;$N$4,$F$4,$F$5)))</f>
        <v>1</v>
      </c>
      <c r="C19088" s="6" t="n">
        <f aca="false">C19087*INDEX($G$2:$G$5,$B19088)+D19087*INDEX($H$2:$H$5,$B19088)+INDEX($K$2:$K$5,$B19088)</f>
        <v>0.60238416607494</v>
      </c>
      <c r="D19088" s="6" t="n">
        <f aca="false">C19087*INDEX($I$2:$I$5,$B19088)+D19087*INDEX($J$2:$J$5,$B19088)+INDEX($L$2:$L$5,$B19088)</f>
        <v>0.784389890908088</v>
      </c>
    </row>
    <row r="19089" customFormat="false" ht="12.75" hidden="false" customHeight="false" outlineLevel="0" collapsed="false">
      <c r="A19089" s="5" t="n">
        <f aca="true">RAND()</f>
        <v>0.469275944503963</v>
      </c>
      <c r="B19089" s="0" t="n">
        <f aca="false">IF(A19089&lt;$N$2,$F$2,IF(A19089&lt;$N$3,$F$3,IF(A19089&lt;$N$4,$F$4,$F$5)))</f>
        <v>1</v>
      </c>
      <c r="C19089" s="6" t="n">
        <f aca="false">C19088*INDEX($G$2:$G$5,$B19089)+D19088*INDEX($H$2:$H$5,$B19089)+INDEX($K$2:$K$5,$B19089)</f>
        <v>0.615446582961223</v>
      </c>
      <c r="D19089" s="6" t="n">
        <f aca="false">C19088*INDEX($I$2:$I$5,$B19089)+D19088*INDEX($J$2:$J$5,$B19089)+INDEX($L$2:$L$5,$B19089)</f>
        <v>0.826658803236194</v>
      </c>
    </row>
    <row r="19090" customFormat="false" ht="12.75" hidden="false" customHeight="false" outlineLevel="0" collapsed="false">
      <c r="A19090" s="5" t="n">
        <f aca="true">RAND()</f>
        <v>0.973946779876469</v>
      </c>
      <c r="B19090" s="0" t="n">
        <f aca="false">IF(A19090&lt;$N$2,$F$2,IF(A19090&lt;$N$3,$F$3,IF(A19090&lt;$N$4,$F$4,$F$5)))</f>
        <v>4</v>
      </c>
      <c r="C19090" s="6" t="n">
        <f aca="false">C19089*INDEX($G$2:$G$5,$B19090)+D19089*INDEX($H$2:$H$5,$B19090)+INDEX($K$2:$K$5,$B19090)</f>
        <v>0.5</v>
      </c>
      <c r="D19090" s="6" t="n">
        <f aca="false">C19089*INDEX($I$2:$I$5,$B19090)+D19089*INDEX($J$2:$J$5,$B19090)+INDEX($L$2:$L$5,$B19090)</f>
        <v>0.132265408517791</v>
      </c>
    </row>
    <row r="19091" customFormat="false" ht="12.75" hidden="false" customHeight="false" outlineLevel="0" collapsed="false">
      <c r="A19091" s="5" t="n">
        <f aca="true">RAND()</f>
        <v>0.700372506914749</v>
      </c>
      <c r="B19091" s="0" t="n">
        <f aca="false">IF(A19091&lt;$N$2,$F$2,IF(A19091&lt;$N$3,$F$3,IF(A19091&lt;$N$4,$F$4,$F$5)))</f>
        <v>1</v>
      </c>
      <c r="C19091" s="6" t="n">
        <f aca="false">C19090*INDEX($G$2:$G$5,$B19091)+D19090*INDEX($H$2:$H$5,$B19091)+INDEX($K$2:$K$5,$B19091)</f>
        <v>0.504393820115158</v>
      </c>
      <c r="D19091" s="6" t="n">
        <f aca="false">C19090*INDEX($I$2:$I$5,$B19091)+D19090*INDEX($J$2:$J$5,$B19091)+INDEX($L$2:$L$5,$B19091)</f>
        <v>0.276793331831605</v>
      </c>
    </row>
    <row r="19092" customFormat="false" ht="12.75" hidden="false" customHeight="false" outlineLevel="0" collapsed="false">
      <c r="A19092" s="5" t="n">
        <f aca="true">RAND()</f>
        <v>0.49030044389356</v>
      </c>
      <c r="B19092" s="0" t="n">
        <f aca="false">IF(A19092&lt;$N$2,$F$2,IF(A19092&lt;$N$3,$F$3,IF(A19092&lt;$N$4,$F$4,$F$5)))</f>
        <v>1</v>
      </c>
      <c r="C19092" s="6" t="n">
        <f aca="false">C19091*INDEX($G$2:$G$5,$B19092)+D19091*INDEX($H$2:$H$5,$B19092)+INDEX($K$2:$K$5,$B19092)</f>
        <v>0.513471706555539</v>
      </c>
      <c r="D19092" s="6" t="n">
        <f aca="false">C19091*INDEX($I$2:$I$5,$B19092)+D19091*INDEX($J$2:$J$5,$B19092)+INDEX($L$2:$L$5,$B19092)</f>
        <v>0.399334967380771</v>
      </c>
    </row>
    <row r="19093" customFormat="false" ht="12.75" hidden="false" customHeight="false" outlineLevel="0" collapsed="false">
      <c r="A19093" s="5" t="n">
        <f aca="true">RAND()</f>
        <v>0.511359411569321</v>
      </c>
      <c r="B19093" s="0" t="n">
        <f aca="false">IF(A19093&lt;$N$2,$F$2,IF(A19093&lt;$N$3,$F$3,IF(A19093&lt;$N$4,$F$4,$F$5)))</f>
        <v>1</v>
      </c>
      <c r="C19093" s="6" t="n">
        <f aca="false">C19092*INDEX($G$2:$G$5,$B19093)+D19092*INDEX($H$2:$H$5,$B19093)+INDEX($K$2:$K$5,$B19093)</f>
        <v>0.525712872658741</v>
      </c>
      <c r="D19093" s="6" t="n">
        <f aca="false">C19092*INDEX($I$2:$I$5,$B19093)+D19092*INDEX($J$2:$J$5,$B19093)+INDEX($L$2:$L$5,$B19093)</f>
        <v>0.50303693416372</v>
      </c>
    </row>
    <row r="19094" customFormat="false" ht="12.75" hidden="false" customHeight="false" outlineLevel="0" collapsed="false">
      <c r="A19094" s="5" t="n">
        <f aca="true">RAND()</f>
        <v>0.706120323553514</v>
      </c>
      <c r="B19094" s="0" t="n">
        <f aca="false">IF(A19094&lt;$N$2,$F$2,IF(A19094&lt;$N$3,$F$3,IF(A19094&lt;$N$4,$F$4,$F$5)))</f>
        <v>1</v>
      </c>
      <c r="C19094" s="6" t="n">
        <f aca="false">C19093*INDEX($G$2:$G$5,$B19094)+D19093*INDEX($H$2:$H$5,$B19094)+INDEX($K$2:$K$5,$B19094)</f>
        <v>0.539942595451329</v>
      </c>
      <c r="D19094" s="6" t="n">
        <f aca="false">C19093*INDEX($I$2:$I$5,$B19094)+D19093*INDEX($J$2:$J$5,$B19094)+INDEX($L$2:$L$5,$B19094)</f>
        <v>0.590626980816625</v>
      </c>
    </row>
    <row r="19095" customFormat="false" ht="12.75" hidden="false" customHeight="false" outlineLevel="0" collapsed="false">
      <c r="A19095" s="5" t="n">
        <f aca="true">RAND()</f>
        <v>0.55603118183084</v>
      </c>
      <c r="B19095" s="0" t="n">
        <f aca="false">IF(A19095&lt;$N$2,$F$2,IF(A19095&lt;$N$3,$F$3,IF(A19095&lt;$N$4,$F$4,$F$5)))</f>
        <v>1</v>
      </c>
      <c r="C19095" s="6" t="n">
        <f aca="false">C19094*INDEX($G$2:$G$5,$B19095)+D19094*INDEX($H$2:$H$5,$B19095)+INDEX($K$2:$K$5,$B19095)</f>
        <v>0.555264461828393</v>
      </c>
      <c r="D19095" s="6" t="n">
        <f aca="false">C19094*INDEX($I$2:$I$5,$B19095)+D19094*INDEX($J$2:$J$5,$B19095)+INDEX($L$2:$L$5,$B19095)</f>
        <v>0.664464430681615</v>
      </c>
    </row>
    <row r="19096" customFormat="false" ht="12.75" hidden="false" customHeight="false" outlineLevel="0" collapsed="false">
      <c r="A19096" s="5" t="n">
        <f aca="true">RAND()</f>
        <v>0.847267271093435</v>
      </c>
      <c r="B19096" s="0" t="n">
        <f aca="false">IF(A19096&lt;$N$2,$F$2,IF(A19096&lt;$N$3,$F$3,IF(A19096&lt;$N$4,$F$4,$F$5)))</f>
        <v>2</v>
      </c>
      <c r="C19096" s="6" t="n">
        <f aca="false">C19095*INDEX($G$2:$G$5,$B19096)+D19095*INDEX($H$2:$H$5,$B19096)+INDEX($K$2:$K$5,$B19096)</f>
        <v>0.359218137646148</v>
      </c>
      <c r="D19096" s="6" t="n">
        <f aca="false">C19095*INDEX($I$2:$I$5,$B19096)+D19095*INDEX($J$2:$J$5,$B19096)+INDEX($L$2:$L$5,$B19096)</f>
        <v>0.305389261217495</v>
      </c>
    </row>
    <row r="19097" customFormat="false" ht="12.75" hidden="false" customHeight="false" outlineLevel="0" collapsed="false">
      <c r="A19097" s="5" t="n">
        <f aca="true">RAND()</f>
        <v>0.776612218974664</v>
      </c>
      <c r="B19097" s="0" t="n">
        <f aca="false">IF(A19097&lt;$N$2,$F$2,IF(A19097&lt;$N$3,$F$3,IF(A19097&lt;$N$4,$F$4,$F$5)))</f>
        <v>2</v>
      </c>
      <c r="C19097" s="6" t="n">
        <f aca="false">C19096*INDEX($G$2:$G$5,$B19097)+D19096*INDEX($H$2:$H$5,$B19097)+INDEX($K$2:$K$5,$B19097)</f>
        <v>0.401748000081137</v>
      </c>
      <c r="D19097" s="6" t="n">
        <f aca="false">C19096*INDEX($I$2:$I$5,$B19097)+D19096*INDEX($J$2:$J$5,$B19097)+INDEX($L$2:$L$5,$B19097)</f>
        <v>0.190344983567876</v>
      </c>
    </row>
    <row r="19098" customFormat="false" ht="12.75" hidden="false" customHeight="false" outlineLevel="0" collapsed="false">
      <c r="A19098" s="5" t="n">
        <f aca="true">RAND()</f>
        <v>0.385591152882018</v>
      </c>
      <c r="B19098" s="0" t="n">
        <f aca="false">IF(A19098&lt;$N$2,$F$2,IF(A19098&lt;$N$3,$F$3,IF(A19098&lt;$N$4,$F$4,$F$5)))</f>
        <v>1</v>
      </c>
      <c r="C19098" s="6" t="n">
        <f aca="false">C19097*INDEX($G$2:$G$5,$B19098)+D19097*INDEX($H$2:$H$5,$B19098)+INDEX($K$2:$K$5,$B19098)</f>
        <v>0.423126816460897</v>
      </c>
      <c r="D19098" s="6" t="n">
        <f aca="false">C19097*INDEX($I$2:$I$5,$B19098)+D19097*INDEX($J$2:$J$5,$B19098)+INDEX($L$2:$L$5,$B19098)</f>
        <v>0.329738215046125</v>
      </c>
    </row>
    <row r="19099" customFormat="false" ht="12.75" hidden="false" customHeight="false" outlineLevel="0" collapsed="false">
      <c r="A19099" s="5" t="n">
        <f aca="true">RAND()</f>
        <v>0.796271286710733</v>
      </c>
      <c r="B19099" s="0" t="n">
        <f aca="false">IF(A19099&lt;$N$2,$F$2,IF(A19099&lt;$N$3,$F$3,IF(A19099&lt;$N$4,$F$4,$F$5)))</f>
        <v>2</v>
      </c>
      <c r="C19099" s="6" t="n">
        <f aca="false">C19098*INDEX($G$2:$G$5,$B19099)+D19098*INDEX($H$2:$H$5,$B19099)+INDEX($K$2:$K$5,$B19099)</f>
        <v>0.408835146242373</v>
      </c>
      <c r="D19099" s="6" t="n">
        <f aca="false">C19098*INDEX($I$2:$I$5,$B19099)+D19098*INDEX($J$2:$J$5,$B19099)+INDEX($L$2:$L$5,$B19099)</f>
        <v>0.209585088884249</v>
      </c>
    </row>
    <row r="19100" customFormat="false" ht="12.75" hidden="false" customHeight="false" outlineLevel="0" collapsed="false">
      <c r="A19100" s="5" t="n">
        <f aca="true">RAND()</f>
        <v>0.517467117639686</v>
      </c>
      <c r="B19100" s="0" t="n">
        <f aca="false">IF(A19100&lt;$N$2,$F$2,IF(A19100&lt;$N$3,$F$3,IF(A19100&lt;$N$4,$F$4,$F$5)))</f>
        <v>1</v>
      </c>
      <c r="C19100" s="6" t="n">
        <f aca="false">C19099*INDEX($G$2:$G$5,$B19100)+D19099*INDEX($H$2:$H$5,$B19100)+INDEX($K$2:$K$5,$B19100)</f>
        <v>0.429855687448492</v>
      </c>
      <c r="D19100" s="6" t="n">
        <f aca="false">C19099*INDEX($I$2:$I$5,$B19100)+D19099*INDEX($J$2:$J$5,$B19100)+INDEX($L$2:$L$5,$B19100)</f>
        <v>0.34581084005176</v>
      </c>
    </row>
    <row r="19101" customFormat="false" ht="12.75" hidden="false" customHeight="false" outlineLevel="0" collapsed="false">
      <c r="A19101" s="5" t="n">
        <f aca="true">RAND()</f>
        <v>0.535825478378425</v>
      </c>
      <c r="B19101" s="0" t="n">
        <f aca="false">IF(A19101&lt;$N$2,$F$2,IF(A19101&lt;$N$3,$F$3,IF(A19101&lt;$N$4,$F$4,$F$5)))</f>
        <v>1</v>
      </c>
      <c r="C19101" s="6" t="n">
        <f aca="false">C19100*INDEX($G$2:$G$5,$B19101)+D19100*INDEX($H$2:$H$5,$B19101)+INDEX($K$2:$K$5,$B19101)</f>
        <v>0.452742479725684</v>
      </c>
      <c r="D19101" s="6" t="n">
        <f aca="false">C19100*INDEX($I$2:$I$5,$B19101)+D19100*INDEX($J$2:$J$5,$B19101)+INDEX($L$2:$L$5,$B19101)</f>
        <v>0.46068874276835</v>
      </c>
    </row>
    <row r="19102" customFormat="false" ht="12.75" hidden="false" customHeight="false" outlineLevel="0" collapsed="false">
      <c r="A19102" s="5" t="n">
        <f aca="true">RAND()</f>
        <v>0.312427418892795</v>
      </c>
      <c r="B19102" s="0" t="n">
        <f aca="false">IF(A19102&lt;$N$2,$F$2,IF(A19102&lt;$N$3,$F$3,IF(A19102&lt;$N$4,$F$4,$F$5)))</f>
        <v>1</v>
      </c>
      <c r="C19102" s="6" t="n">
        <f aca="false">C19101*INDEX($G$2:$G$5,$B19102)+D19101*INDEX($H$2:$H$5,$B19102)+INDEX($K$2:$K$5,$B19102)</f>
        <v>0.476423848769535</v>
      </c>
      <c r="D19102" s="6" t="n">
        <f aca="false">C19101*INDEX($I$2:$I$5,$B19102)+D19101*INDEX($J$2:$J$5,$B19102)+INDEX($L$2:$L$5,$B19102)</f>
        <v>0.557373270860479</v>
      </c>
    </row>
    <row r="19103" customFormat="false" ht="12.75" hidden="false" customHeight="false" outlineLevel="0" collapsed="false">
      <c r="A19103" s="5" t="n">
        <f aca="true">RAND()</f>
        <v>0.0687553592289637</v>
      </c>
      <c r="B19103" s="0" t="n">
        <f aca="false">IF(A19103&lt;$N$2,$F$2,IF(A19103&lt;$N$3,$F$3,IF(A19103&lt;$N$4,$F$4,$F$5)))</f>
        <v>1</v>
      </c>
      <c r="C19103" s="6" t="n">
        <f aca="false">C19102*INDEX($G$2:$G$5,$B19103)+D19102*INDEX($H$2:$H$5,$B19103)+INDEX($K$2:$K$5,$B19103)</f>
        <v>0.500106658627173</v>
      </c>
      <c r="D19103" s="6" t="n">
        <f aca="false">C19102*INDEX($I$2:$I$5,$B19103)+D19102*INDEX($J$2:$J$5,$B19103)+INDEX($L$2:$L$5,$B19103)</f>
        <v>0.638582224556074</v>
      </c>
    </row>
    <row r="19104" customFormat="false" ht="12.75" hidden="false" customHeight="false" outlineLevel="0" collapsed="false">
      <c r="A19104" s="5" t="n">
        <f aca="true">RAND()</f>
        <v>0.277880538924241</v>
      </c>
      <c r="B19104" s="0" t="n">
        <f aca="false">IF(A19104&lt;$N$2,$F$2,IF(A19104&lt;$N$3,$F$3,IF(A19104&lt;$N$4,$F$4,$F$5)))</f>
        <v>1</v>
      </c>
      <c r="C19104" s="6" t="n">
        <f aca="false">C19103*INDEX($G$2:$G$5,$B19104)+D19103*INDEX($H$2:$H$5,$B19104)+INDEX($K$2:$K$5,$B19104)</f>
        <v>0.523218095483045</v>
      </c>
      <c r="D19104" s="6" t="n">
        <f aca="false">C19103*INDEX($I$2:$I$5,$B19104)+D19103*INDEX($J$2:$J$5,$B19104)+INDEX($L$2:$L$5,$B19104)</f>
        <v>0.706652362278901</v>
      </c>
    </row>
    <row r="19105" customFormat="false" ht="12.75" hidden="false" customHeight="false" outlineLevel="0" collapsed="false">
      <c r="A19105" s="5" t="n">
        <f aca="true">RAND()</f>
        <v>0.489313961512616</v>
      </c>
      <c r="B19105" s="0" t="n">
        <f aca="false">IF(A19105&lt;$N$2,$F$2,IF(A19105&lt;$N$3,$F$3,IF(A19105&lt;$N$4,$F$4,$F$5)))</f>
        <v>1</v>
      </c>
      <c r="C19105" s="6" t="n">
        <f aca="false">C19104*INDEX($G$2:$G$5,$B19105)+D19104*INDEX($H$2:$H$5,$B19105)+INDEX($K$2:$K$5,$B19105)</f>
        <v>0.545358300469424</v>
      </c>
      <c r="D19105" s="6" t="n">
        <f aca="false">C19104*INDEX($I$2:$I$5,$B19105)+D19104*INDEX($J$2:$J$5,$B19105)+INDEX($L$2:$L$5,$B19105)</f>
        <v>0.763588786041914</v>
      </c>
    </row>
    <row r="19106" customFormat="false" ht="12.75" hidden="false" customHeight="false" outlineLevel="0" collapsed="false">
      <c r="A19106" s="5" t="n">
        <f aca="true">RAND()</f>
        <v>0.191057147072366</v>
      </c>
      <c r="B19106" s="0" t="n">
        <f aca="false">IF(A19106&lt;$N$2,$F$2,IF(A19106&lt;$N$3,$F$3,IF(A19106&lt;$N$4,$F$4,$F$5)))</f>
        <v>1</v>
      </c>
      <c r="C19106" s="6" t="n">
        <f aca="false">C19105*INDEX($G$2:$G$5,$B19106)+D19105*INDEX($H$2:$H$5,$B19106)+INDEX($K$2:$K$5,$B19106)</f>
        <v>0.566261982182092</v>
      </c>
      <c r="D19106" s="6" t="n">
        <f aca="false">C19105*INDEX($I$2:$I$5,$B19106)+D19105*INDEX($J$2:$J$5,$B19106)+INDEX($L$2:$L$5,$B19106)</f>
        <v>0.811108622232217</v>
      </c>
    </row>
    <row r="19107" customFormat="false" ht="12.75" hidden="false" customHeight="false" outlineLevel="0" collapsed="false">
      <c r="A19107" s="5" t="n">
        <f aca="true">RAND()</f>
        <v>0.519245295853987</v>
      </c>
      <c r="B19107" s="0" t="n">
        <f aca="false">IF(A19107&lt;$N$2,$F$2,IF(A19107&lt;$N$3,$F$3,IF(A19107&lt;$N$4,$F$4,$F$5)))</f>
        <v>1</v>
      </c>
      <c r="C19107" s="6" t="n">
        <f aca="false">C19106*INDEX($G$2:$G$5,$B19107)+D19106*INDEX($H$2:$H$5,$B19107)+INDEX($K$2:$K$5,$B19107)</f>
        <v>0.585767441895188</v>
      </c>
      <c r="D19107" s="6" t="n">
        <f aca="false">C19106*INDEX($I$2:$I$5,$B19107)+D19106*INDEX($J$2:$J$5,$B19107)+INDEX($L$2:$L$5,$B19107)</f>
        <v>0.850679526934415</v>
      </c>
    </row>
    <row r="19108" customFormat="false" ht="12.75" hidden="false" customHeight="false" outlineLevel="0" collapsed="false">
      <c r="A19108" s="5" t="n">
        <f aca="true">RAND()</f>
        <v>0.00305340822798267</v>
      </c>
      <c r="B19108" s="0" t="n">
        <f aca="false">IF(A19108&lt;$N$2,$F$2,IF(A19108&lt;$N$3,$F$3,IF(A19108&lt;$N$4,$F$4,$F$5)))</f>
        <v>1</v>
      </c>
      <c r="C19108" s="6" t="n">
        <f aca="false">C19107*INDEX($G$2:$G$5,$B19108)+D19107*INDEX($H$2:$H$5,$B19108)+INDEX($K$2:$K$5,$B19108)</f>
        <v>0.603791700665588</v>
      </c>
      <c r="D19108" s="6" t="n">
        <f aca="false">C19107*INDEX($I$2:$I$5,$B19108)+D19107*INDEX($J$2:$J$5,$B19108)+INDEX($L$2:$L$5,$B19108)</f>
        <v>0.883553523017196</v>
      </c>
    </row>
    <row r="19109" customFormat="false" ht="12.75" hidden="false" customHeight="false" outlineLevel="0" collapsed="false">
      <c r="A19109" s="5" t="n">
        <f aca="true">RAND()</f>
        <v>0.385454505998332</v>
      </c>
      <c r="B19109" s="0" t="n">
        <f aca="false">IF(A19109&lt;$N$2,$F$2,IF(A19109&lt;$N$3,$F$3,IF(A19109&lt;$N$4,$F$4,$F$5)))</f>
        <v>1</v>
      </c>
      <c r="C19109" s="6" t="n">
        <f aca="false">C19108*INDEX($G$2:$G$5,$B19109)+D19108*INDEX($H$2:$H$5,$B19109)+INDEX($K$2:$K$5,$B19109)</f>
        <v>0.62031063421672</v>
      </c>
      <c r="D19109" s="6" t="n">
        <f aca="false">C19108*INDEX($I$2:$I$5,$B19109)+D19108*INDEX($J$2:$J$5,$B19109)+INDEX($L$2:$L$5,$B19109)</f>
        <v>0.910796648116973</v>
      </c>
    </row>
    <row r="19110" customFormat="false" ht="12.75" hidden="false" customHeight="false" outlineLevel="0" collapsed="false">
      <c r="A19110" s="5" t="n">
        <f aca="true">RAND()</f>
        <v>0.732868678962261</v>
      </c>
      <c r="B19110" s="0" t="n">
        <f aca="false">IF(A19110&lt;$N$2,$F$2,IF(A19110&lt;$N$3,$F$3,IF(A19110&lt;$N$4,$F$4,$F$5)))</f>
        <v>2</v>
      </c>
      <c r="C19110" s="6" t="n">
        <f aca="false">C19109*INDEX($G$2:$G$5,$B19110)+D19109*INDEX($H$2:$H$5,$B19110)+INDEX($K$2:$K$5,$B19110)</f>
        <v>0.316361152466258</v>
      </c>
      <c r="D19110" s="6" t="n">
        <f aca="false">C19109*INDEX($I$2:$I$5,$B19110)+D19109*INDEX($J$2:$J$5,$B19110)+INDEX($L$2:$L$5,$B19110)</f>
        <v>0.368617143012022</v>
      </c>
    </row>
    <row r="19111" customFormat="false" ht="12.75" hidden="false" customHeight="false" outlineLevel="0" collapsed="false">
      <c r="A19111" s="5" t="n">
        <f aca="true">RAND()</f>
        <v>0.385700769303651</v>
      </c>
      <c r="B19111" s="0" t="n">
        <f aca="false">IF(A19111&lt;$N$2,$F$2,IF(A19111&lt;$N$3,$F$3,IF(A19111&lt;$N$4,$F$4,$F$5)))</f>
        <v>1</v>
      </c>
      <c r="C19111" s="6" t="n">
        <f aca="false">C19110*INDEX($G$2:$G$5,$B19111)+D19110*INDEX($H$2:$H$5,$B19111)+INDEX($K$2:$K$5,$B19111)</f>
        <v>0.357229452735298</v>
      </c>
      <c r="D19111" s="6" t="n">
        <f aca="false">C19110*INDEX($I$2:$I$5,$B19111)+D19110*INDEX($J$2:$J$5,$B19111)+INDEX($L$2:$L$5,$B19111)</f>
        <v>0.484250591775956</v>
      </c>
    </row>
    <row r="19112" customFormat="false" ht="12.75" hidden="false" customHeight="false" outlineLevel="0" collapsed="false">
      <c r="A19112" s="5" t="n">
        <f aca="true">RAND()</f>
        <v>0.368904891323683</v>
      </c>
      <c r="B19112" s="0" t="n">
        <f aca="false">IF(A19112&lt;$N$2,$F$2,IF(A19112&lt;$N$3,$F$3,IF(A19112&lt;$N$4,$F$4,$F$5)))</f>
        <v>1</v>
      </c>
      <c r="C19112" s="6" t="n">
        <f aca="false">C19111*INDEX($G$2:$G$5,$B19112)+D19111*INDEX($H$2:$H$5,$B19112)+INDEX($K$2:$K$5,$B19112)</f>
        <v>0.396205077267978</v>
      </c>
      <c r="D19112" s="6" t="n">
        <f aca="false">C19111*INDEX($I$2:$I$5,$B19112)+D19111*INDEX($J$2:$J$5,$B19112)+INDEX($L$2:$L$5,$B19112)</f>
        <v>0.58091126266658</v>
      </c>
    </row>
    <row r="19113" customFormat="false" ht="12.75" hidden="false" customHeight="false" outlineLevel="0" collapsed="false">
      <c r="A19113" s="5" t="n">
        <f aca="true">RAND()</f>
        <v>0.493462606798537</v>
      </c>
      <c r="B19113" s="0" t="n">
        <f aca="false">IF(A19113&lt;$N$2,$F$2,IF(A19113&lt;$N$3,$F$3,IF(A19113&lt;$N$4,$F$4,$F$5)))</f>
        <v>1</v>
      </c>
      <c r="C19113" s="6" t="n">
        <f aca="false">C19112*INDEX($G$2:$G$5,$B19113)+D19112*INDEX($H$2:$H$5,$B19113)+INDEX($K$2:$K$5,$B19113)</f>
        <v>0.432871827319177</v>
      </c>
      <c r="D19113" s="6" t="n">
        <f aca="false">C19112*INDEX($I$2:$I$5,$B19113)+D19112*INDEX($J$2:$J$5,$B19113)+INDEX($L$2:$L$5,$B19113)</f>
        <v>0.661534074145011</v>
      </c>
    </row>
    <row r="19114" customFormat="false" ht="12.75" hidden="false" customHeight="false" outlineLevel="0" collapsed="false">
      <c r="A19114" s="5" t="n">
        <f aca="true">RAND()</f>
        <v>0.83171580054821</v>
      </c>
      <c r="B19114" s="0" t="n">
        <f aca="false">IF(A19114&lt;$N$2,$F$2,IF(A19114&lt;$N$3,$F$3,IF(A19114&lt;$N$4,$F$4,$F$5)))</f>
        <v>2</v>
      </c>
      <c r="C19114" s="6" t="n">
        <f aca="false">C19113*INDEX($G$2:$G$5,$B19114)+D19113*INDEX($H$2:$H$5,$B19114)+INDEX($K$2:$K$5,$B19114)</f>
        <v>0.335769049225105</v>
      </c>
      <c r="D19114" s="6" t="n">
        <f aca="false">C19113*INDEX($I$2:$I$5,$B19114)+D19113*INDEX($J$2:$J$5,$B19114)+INDEX($L$2:$L$5,$B19114)</f>
        <v>0.277151245580701</v>
      </c>
    </row>
    <row r="19115" customFormat="false" ht="12.75" hidden="false" customHeight="false" outlineLevel="0" collapsed="false">
      <c r="A19115" s="5" t="n">
        <f aca="true">RAND()</f>
        <v>0.0418301618900207</v>
      </c>
      <c r="B19115" s="0" t="n">
        <f aca="false">IF(A19115&lt;$N$2,$F$2,IF(A19115&lt;$N$3,$F$3,IF(A19115&lt;$N$4,$F$4,$F$5)))</f>
        <v>1</v>
      </c>
      <c r="C19115" s="6" t="n">
        <f aca="false">C19114*INDEX($G$2:$G$5,$B19115)+D19114*INDEX($H$2:$H$5,$B19115)+INDEX($K$2:$K$5,$B19115)</f>
        <v>0.3703225188786</v>
      </c>
      <c r="D19115" s="6" t="n">
        <f aca="false">C19114*INDEX($I$2:$I$5,$B19115)+D19114*INDEX($J$2:$J$5,$B19115)+INDEX($L$2:$L$5,$B19115)</f>
        <v>0.405877952676686</v>
      </c>
    </row>
    <row r="19116" customFormat="false" ht="12.75" hidden="false" customHeight="false" outlineLevel="0" collapsed="false">
      <c r="A19116" s="5" t="n">
        <f aca="true">RAND()</f>
        <v>0.857419959719594</v>
      </c>
      <c r="B19116" s="0" t="n">
        <f aca="false">IF(A19116&lt;$N$2,$F$2,IF(A19116&lt;$N$3,$F$3,IF(A19116&lt;$N$4,$F$4,$F$5)))</f>
        <v>2</v>
      </c>
      <c r="C19116" s="6" t="n">
        <f aca="false">C19115*INDEX($G$2:$G$5,$B19116)+D19115*INDEX($H$2:$H$5,$B19116)+INDEX($K$2:$K$5,$B19116)</f>
        <v>0.381225118914153</v>
      </c>
      <c r="D19116" s="6" t="n">
        <f aca="false">C19115*INDEX($I$2:$I$5,$B19116)+D19115*INDEX($J$2:$J$5,$B19116)+INDEX($L$2:$L$5,$B19116)</f>
        <v>0.212650845943871</v>
      </c>
    </row>
    <row r="19117" customFormat="false" ht="12.75" hidden="false" customHeight="false" outlineLevel="0" collapsed="false">
      <c r="A19117" s="5" t="n">
        <f aca="true">RAND()</f>
        <v>0.670884846177718</v>
      </c>
      <c r="B19117" s="0" t="n">
        <f aca="false">IF(A19117&lt;$N$2,$F$2,IF(A19117&lt;$N$3,$F$3,IF(A19117&lt;$N$4,$F$4,$F$5)))</f>
        <v>1</v>
      </c>
      <c r="C19117" s="6" t="n">
        <f aca="false">C19116*INDEX($G$2:$G$5,$B19117)+D19116*INDEX($H$2:$H$5,$B19117)+INDEX($K$2:$K$5,$B19117)</f>
        <v>0.406528207258039</v>
      </c>
      <c r="D19117" s="6" t="n">
        <f aca="false">C19116*INDEX($I$2:$I$5,$B19117)+D19116*INDEX($J$2:$J$5,$B19117)+INDEX($L$2:$L$5,$B19117)</f>
        <v>0.349435238806523</v>
      </c>
    </row>
    <row r="19118" customFormat="false" ht="12.75" hidden="false" customHeight="false" outlineLevel="0" collapsed="false">
      <c r="A19118" s="5" t="n">
        <f aca="true">RAND()</f>
        <v>0.577612858552456</v>
      </c>
      <c r="B19118" s="0" t="n">
        <f aca="false">IF(A19118&lt;$N$2,$F$2,IF(A19118&lt;$N$3,$F$3,IF(A19118&lt;$N$4,$F$4,$F$5)))</f>
        <v>1</v>
      </c>
      <c r="C19118" s="6" t="n">
        <f aca="false">C19117*INDEX($G$2:$G$5,$B19118)+D19117*INDEX($H$2:$H$5,$B19118)+INDEX($K$2:$K$5,$B19118)</f>
        <v>0.433071551797917</v>
      </c>
      <c r="D19118" s="6" t="n">
        <f aca="false">C19117*INDEX($I$2:$I$5,$B19118)+D19117*INDEX($J$2:$J$5,$B19118)+INDEX($L$2:$L$5,$B19118)</f>
        <v>0.46462897407819</v>
      </c>
    </row>
    <row r="19119" customFormat="false" ht="12.75" hidden="false" customHeight="false" outlineLevel="0" collapsed="false">
      <c r="A19119" s="5" t="n">
        <f aca="true">RAND()</f>
        <v>0.0832456478077521</v>
      </c>
      <c r="B19119" s="0" t="n">
        <f aca="false">IF(A19119&lt;$N$2,$F$2,IF(A19119&lt;$N$3,$F$3,IF(A19119&lt;$N$4,$F$4,$F$5)))</f>
        <v>1</v>
      </c>
      <c r="C19119" s="6" t="n">
        <f aca="false">C19118*INDEX($G$2:$G$5,$B19119)+D19118*INDEX($H$2:$H$5,$B19119)+INDEX($K$2:$K$5,$B19119)</f>
        <v>0.459869019517324</v>
      </c>
      <c r="D19119" s="6" t="n">
        <f aca="false">C19118*INDEX($I$2:$I$5,$B19119)+D19118*INDEX($J$2:$J$5,$B19119)+INDEX($L$2:$L$5,$B19119)</f>
        <v>0.561446351575861</v>
      </c>
    </row>
    <row r="19120" customFormat="false" ht="12.75" hidden="false" customHeight="false" outlineLevel="0" collapsed="false">
      <c r="A19120" s="5" t="n">
        <f aca="true">RAND()</f>
        <v>0.721352591573704</v>
      </c>
      <c r="B19120" s="0" t="n">
        <f aca="false">IF(A19120&lt;$N$2,$F$2,IF(A19120&lt;$N$3,$F$3,IF(A19120&lt;$N$4,$F$4,$F$5)))</f>
        <v>1</v>
      </c>
      <c r="C19120" s="6" t="n">
        <f aca="false">C19119*INDEX($G$2:$G$5,$B19120)+D19119*INDEX($H$2:$H$5,$B19120)+INDEX($K$2:$K$5,$B19120)</f>
        <v>0.486202312578515</v>
      </c>
      <c r="D19120" s="6" t="n">
        <f aca="false">C19119*INDEX($I$2:$I$5,$B19120)+D19119*INDEX($J$2:$J$5,$B19120)+INDEX($L$2:$L$5,$B19120)</f>
        <v>0.642652798765765</v>
      </c>
    </row>
    <row r="19121" customFormat="false" ht="12.75" hidden="false" customHeight="false" outlineLevel="0" collapsed="false">
      <c r="A19121" s="5" t="n">
        <f aca="true">RAND()</f>
        <v>0.601033593980688</v>
      </c>
      <c r="B19121" s="0" t="n">
        <f aca="false">IF(A19121&lt;$N$2,$F$2,IF(A19121&lt;$N$3,$F$3,IF(A19121&lt;$N$4,$F$4,$F$5)))</f>
        <v>1</v>
      </c>
      <c r="C19121" s="6" t="n">
        <f aca="false">C19120*INDEX($G$2:$G$5,$B19121)+D19120*INDEX($H$2:$H$5,$B19121)+INDEX($K$2:$K$5,$B19121)</f>
        <v>0.511563916933493</v>
      </c>
      <c r="D19121" s="6" t="n">
        <f aca="false">C19120*INDEX($I$2:$I$5,$B19121)+D19120*INDEX($J$2:$J$5,$B19121)+INDEX($L$2:$L$5,$B19121)</f>
        <v>0.710622740586729</v>
      </c>
    </row>
    <row r="19122" customFormat="false" ht="12.75" hidden="false" customHeight="false" outlineLevel="0" collapsed="false">
      <c r="A19122" s="5" t="n">
        <f aca="true">RAND()</f>
        <v>0.709266221347845</v>
      </c>
      <c r="B19122" s="0" t="n">
        <f aca="false">IF(A19122&lt;$N$2,$F$2,IF(A19122&lt;$N$3,$F$3,IF(A19122&lt;$N$4,$F$4,$F$5)))</f>
        <v>1</v>
      </c>
      <c r="C19122" s="6" t="n">
        <f aca="false">C19121*INDEX($G$2:$G$5,$B19122)+D19121*INDEX($H$2:$H$5,$B19122)+INDEX($K$2:$K$5,$B19122)</f>
        <v>0.535610806878244</v>
      </c>
      <c r="D19122" s="6" t="n">
        <f aca="false">C19121*INDEX($I$2:$I$5,$B19122)+D19121*INDEX($J$2:$J$5,$B19122)+INDEX($L$2:$L$5,$B19122)</f>
        <v>0.767390841831594</v>
      </c>
    </row>
    <row r="19123" customFormat="false" ht="12.75" hidden="false" customHeight="false" outlineLevel="0" collapsed="false">
      <c r="A19123" s="5" t="n">
        <f aca="true">RAND()</f>
        <v>0.389668228292179</v>
      </c>
      <c r="B19123" s="0" t="n">
        <f aca="false">IF(A19123&lt;$N$2,$F$2,IF(A19123&lt;$N$3,$F$3,IF(A19123&lt;$N$4,$F$4,$F$5)))</f>
        <v>1</v>
      </c>
      <c r="C19123" s="6" t="n">
        <f aca="false">C19122*INDEX($G$2:$G$5,$B19123)+D19122*INDEX($H$2:$H$5,$B19123)+INDEX($K$2:$K$5,$B19123)</f>
        <v>0.558127036187398</v>
      </c>
      <c r="D19123" s="6" t="n">
        <f aca="false">C19122*INDEX($I$2:$I$5,$B19123)+D19122*INDEX($J$2:$J$5,$B19123)+INDEX($L$2:$L$5,$B19123)</f>
        <v>0.814697224860528</v>
      </c>
    </row>
    <row r="19124" customFormat="false" ht="12.75" hidden="false" customHeight="false" outlineLevel="0" collapsed="false">
      <c r="A19124" s="5" t="n">
        <f aca="true">RAND()</f>
        <v>0.836921545302203</v>
      </c>
      <c r="B19124" s="0" t="n">
        <f aca="false">IF(A19124&lt;$N$2,$F$2,IF(A19124&lt;$N$3,$F$3,IF(A19124&lt;$N$4,$F$4,$F$5)))</f>
        <v>2</v>
      </c>
      <c r="C19124" s="6" t="n">
        <f aca="false">C19123*INDEX($G$2:$G$5,$B19124)+D19123*INDEX($H$2:$H$5,$B19124)+INDEX($K$2:$K$5,$B19124)</f>
        <v>0.325829453310438</v>
      </c>
      <c r="D19124" s="6" t="n">
        <f aca="false">C19123*INDEX($I$2:$I$5,$B19124)+D19123*INDEX($J$2:$J$5,$B19124)+INDEX($L$2:$L$5,$B19124)</f>
        <v>0.335632063475876</v>
      </c>
    </row>
    <row r="19125" customFormat="false" ht="12.75" hidden="false" customHeight="false" outlineLevel="0" collapsed="false">
      <c r="A19125" s="5" t="n">
        <f aca="true">RAND()</f>
        <v>0.978383720028801</v>
      </c>
      <c r="B19125" s="0" t="n">
        <f aca="false">IF(A19125&lt;$N$2,$F$2,IF(A19125&lt;$N$3,$F$3,IF(A19125&lt;$N$4,$F$4,$F$5)))</f>
        <v>4</v>
      </c>
      <c r="C19125" s="6" t="n">
        <f aca="false">C19124*INDEX($G$2:$G$5,$B19125)+D19124*INDEX($H$2:$H$5,$B19125)+INDEX($K$2:$K$5,$B19125)</f>
        <v>0.5</v>
      </c>
      <c r="D19125" s="6" t="n">
        <f aca="false">C19124*INDEX($I$2:$I$5,$B19125)+D19124*INDEX($J$2:$J$5,$B19125)+INDEX($L$2:$L$5,$B19125)</f>
        <v>0.0537011301561402</v>
      </c>
    </row>
    <row r="19126" customFormat="false" ht="12.75" hidden="false" customHeight="false" outlineLevel="0" collapsed="false">
      <c r="A19126" s="5" t="n">
        <f aca="true">RAND()</f>
        <v>0.49436220492271</v>
      </c>
      <c r="B19126" s="0" t="n">
        <f aca="false">IF(A19126&lt;$N$2,$F$2,IF(A19126&lt;$N$3,$F$3,IF(A19126&lt;$N$4,$F$4,$F$5)))</f>
        <v>1</v>
      </c>
      <c r="C19126" s="6" t="n">
        <f aca="false">C19125*INDEX($G$2:$G$5,$B19126)+D19125*INDEX($H$2:$H$5,$B19126)+INDEX($K$2:$K$5,$B19126)</f>
        <v>0.501486941815777</v>
      </c>
      <c r="D19126" s="6" t="n">
        <f aca="false">C19125*INDEX($I$2:$I$5,$B19126)+D19125*INDEX($J$2:$J$5,$B19126)+INDEX($L$2:$L$5,$B19126)</f>
        <v>0.210092259502563</v>
      </c>
    </row>
    <row r="19127" customFormat="false" ht="12.75" hidden="false" customHeight="false" outlineLevel="0" collapsed="false">
      <c r="A19127" s="5" t="n">
        <f aca="true">RAND()</f>
        <v>0.301738426664577</v>
      </c>
      <c r="B19127" s="0" t="n">
        <f aca="false">IF(A19127&lt;$N$2,$F$2,IF(A19127&lt;$N$3,$F$3,IF(A19127&lt;$N$4,$F$4,$F$5)))</f>
        <v>1</v>
      </c>
      <c r="C19127" s="6" t="n">
        <f aca="false">C19126*INDEX($G$2:$G$5,$B19127)+D19126*INDEX($H$2:$H$5,$B19127)+INDEX($K$2:$K$5,$B19127)</f>
        <v>0.50853582720319</v>
      </c>
      <c r="D19127" s="6" t="n">
        <f aca="false">C19126*INDEX($I$2:$I$5,$B19127)+D19126*INDEX($J$2:$J$5,$B19127)+INDEX($L$2:$L$5,$B19127)</f>
        <v>0.342813311470492</v>
      </c>
    </row>
    <row r="19128" customFormat="false" ht="12.75" hidden="false" customHeight="false" outlineLevel="0" collapsed="false">
      <c r="A19128" s="5" t="n">
        <f aca="true">RAND()</f>
        <v>0.218561494926589</v>
      </c>
      <c r="B19128" s="0" t="n">
        <f aca="false">IF(A19128&lt;$N$2,$F$2,IF(A19128&lt;$N$3,$F$3,IF(A19128&lt;$N$4,$F$4,$F$5)))</f>
        <v>1</v>
      </c>
      <c r="C19128" s="6" t="n">
        <f aca="false">C19127*INDEX($G$2:$G$5,$B19128)+D19127*INDEX($H$2:$H$5,$B19128)+INDEX($K$2:$K$5,$B19128)</f>
        <v>0.519431009819916</v>
      </c>
      <c r="D19128" s="6" t="n">
        <f aca="false">C19127*INDEX($I$2:$I$5,$B19128)+D19127*INDEX($J$2:$J$5,$B19128)+INDEX($L$2:$L$5,$B19128)</f>
        <v>0.45523267583193</v>
      </c>
    </row>
    <row r="19129" customFormat="false" ht="12.75" hidden="false" customHeight="false" outlineLevel="0" collapsed="false">
      <c r="A19129" s="5" t="n">
        <f aca="true">RAND()</f>
        <v>0.380786246749392</v>
      </c>
      <c r="B19129" s="0" t="n">
        <f aca="false">IF(A19129&lt;$N$2,$F$2,IF(A19129&lt;$N$3,$F$3,IF(A19129&lt;$N$4,$F$4,$F$5)))</f>
        <v>1</v>
      </c>
      <c r="C19129" s="6" t="n">
        <f aca="false">C19128*INDEX($G$2:$G$5,$B19129)+D19128*INDEX($H$2:$H$5,$B19129)+INDEX($K$2:$K$5,$B19129)</f>
        <v>0.53284053634289</v>
      </c>
      <c r="D19129" s="6" t="n">
        <f aca="false">C19128*INDEX($I$2:$I$5,$B19129)+D19128*INDEX($J$2:$J$5,$B19129)+INDEX($L$2:$L$5,$B19129)</f>
        <v>0.550273594417972</v>
      </c>
    </row>
    <row r="19130" customFormat="false" ht="12.75" hidden="false" customHeight="false" outlineLevel="0" collapsed="false">
      <c r="A19130" s="5" t="n">
        <f aca="true">RAND()</f>
        <v>0.1884847622084</v>
      </c>
      <c r="B19130" s="0" t="n">
        <f aca="false">IF(A19130&lt;$N$2,$F$2,IF(A19130&lt;$N$3,$F$3,IF(A19130&lt;$N$4,$F$4,$F$5)))</f>
        <v>1</v>
      </c>
      <c r="C19130" s="6" t="n">
        <f aca="false">C19129*INDEX($G$2:$G$5,$B19130)+D19129*INDEX($H$2:$H$5,$B19130)+INDEX($K$2:$K$5,$B19130)</f>
        <v>0.547741738348579</v>
      </c>
      <c r="D19130" s="6" t="n">
        <f aca="false">C19129*INDEX($I$2:$I$5,$B19130)+D19129*INDEX($J$2:$J$5,$B19130)+INDEX($L$2:$L$5,$B19130)</f>
        <v>0.630467181816171</v>
      </c>
    </row>
    <row r="19131" customFormat="false" ht="12.75" hidden="false" customHeight="false" outlineLevel="0" collapsed="false">
      <c r="A19131" s="5" t="n">
        <f aca="true">RAND()</f>
        <v>0.189364778212674</v>
      </c>
      <c r="B19131" s="0" t="n">
        <f aca="false">IF(A19131&lt;$N$2,$F$2,IF(A19131&lt;$N$3,$F$3,IF(A19131&lt;$N$4,$F$4,$F$5)))</f>
        <v>1</v>
      </c>
      <c r="C19131" s="6" t="n">
        <f aca="false">C19130*INDEX($G$2:$G$5,$B19131)+D19130*INDEX($H$2:$H$5,$B19131)+INDEX($K$2:$K$5,$B19131)</f>
        <v>0.563360021585142</v>
      </c>
      <c r="D19131" s="6" t="n">
        <f aca="false">C19130*INDEX($I$2:$I$5,$B19131)+D19130*INDEX($J$2:$J$5,$B19131)+INDEX($L$2:$L$5,$B19131)</f>
        <v>0.698000193043032</v>
      </c>
    </row>
    <row r="19132" customFormat="false" ht="12.75" hidden="false" customHeight="false" outlineLevel="0" collapsed="false">
      <c r="A19132" s="5" t="n">
        <f aca="true">RAND()</f>
        <v>0.935485233693106</v>
      </c>
      <c r="B19132" s="0" t="n">
        <f aca="false">IF(A19132&lt;$N$2,$F$2,IF(A19132&lt;$N$3,$F$3,IF(A19132&lt;$N$4,$F$4,$F$5)))</f>
        <v>3</v>
      </c>
      <c r="C19132" s="6" t="n">
        <f aca="false">C19131*INDEX($G$2:$G$5,$B19132)+D19131*INDEX($H$2:$H$5,$B19132)+INDEX($K$2:$K$5,$B19132)</f>
        <v>0.688030051393407</v>
      </c>
      <c r="D19132" s="6" t="n">
        <f aca="false">C19131*INDEX($I$2:$I$5,$B19132)+D19131*INDEX($J$2:$J$5,$B19132)+INDEX($L$2:$L$5,$B19132)</f>
        <v>0.227899651363335</v>
      </c>
    </row>
    <row r="19133" customFormat="false" ht="12.75" hidden="false" customHeight="false" outlineLevel="0" collapsed="false">
      <c r="A19133" s="5" t="n">
        <f aca="true">RAND()</f>
        <v>0.445112650778806</v>
      </c>
      <c r="B19133" s="0" t="n">
        <f aca="false">IF(A19133&lt;$N$2,$F$2,IF(A19133&lt;$N$3,$F$3,IF(A19133&lt;$N$4,$F$4,$F$5)))</f>
        <v>1</v>
      </c>
      <c r="C19133" s="6" t="n">
        <f aca="false">C19132*INDEX($G$2:$G$5,$B19133)+D19132*INDEX($H$2:$H$5,$B19133)+INDEX($K$2:$K$5,$B19133)</f>
        <v>0.667569800733446</v>
      </c>
      <c r="D19133" s="6" t="n">
        <f aca="false">C19132*INDEX($I$2:$I$5,$B19133)+D19132*INDEX($J$2:$J$5,$B19133)+INDEX($L$2:$L$5,$B19133)</f>
        <v>0.351029692105916</v>
      </c>
    </row>
    <row r="19134" customFormat="false" ht="12.75" hidden="false" customHeight="false" outlineLevel="0" collapsed="false">
      <c r="A19134" s="5" t="n">
        <f aca="true">RAND()</f>
        <v>0.193965909794553</v>
      </c>
      <c r="B19134" s="0" t="n">
        <f aca="false">IF(A19134&lt;$N$2,$F$2,IF(A19134&lt;$N$3,$F$3,IF(A19134&lt;$N$4,$F$4,$F$5)))</f>
        <v>1</v>
      </c>
      <c r="C19134" s="6" t="n">
        <f aca="false">C19133*INDEX($G$2:$G$5,$B19134)+D19133*INDEX($H$2:$H$5,$B19134)+INDEX($K$2:$K$5,$B19134)</f>
        <v>0.654754859430614</v>
      </c>
      <c r="D19134" s="6" t="n">
        <f aca="false">C19133*INDEX($I$2:$I$5,$B19134)+D19133*INDEX($J$2:$J$5,$B19134)+INDEX($L$2:$L$5,$B19134)</f>
        <v>0.456324125970785</v>
      </c>
    </row>
    <row r="19135" customFormat="false" ht="12.75" hidden="false" customHeight="false" outlineLevel="0" collapsed="false">
      <c r="A19135" s="5" t="n">
        <f aca="true">RAND()</f>
        <v>0.951965385163325</v>
      </c>
      <c r="B19135" s="0" t="n">
        <f aca="false">IF(A19135&lt;$N$2,$F$2,IF(A19135&lt;$N$3,$F$3,IF(A19135&lt;$N$4,$F$4,$F$5)))</f>
        <v>3</v>
      </c>
      <c r="C19135" s="6" t="n">
        <f aca="false">C19134*INDEX($G$2:$G$5,$B19135)+D19134*INDEX($H$2:$H$5,$B19135)+INDEX($K$2:$K$5,$B19135)</f>
        <v>0.60592649873514</v>
      </c>
      <c r="D19135" s="6" t="n">
        <f aca="false">C19134*INDEX($I$2:$I$5,$B19135)+D19134*INDEX($J$2:$J$5,$B19135)+INDEX($L$2:$L$5,$B19135)</f>
        <v>0.194385081307036</v>
      </c>
    </row>
    <row r="19136" customFormat="false" ht="12.75" hidden="false" customHeight="false" outlineLevel="0" collapsed="false">
      <c r="A19136" s="5" t="n">
        <f aca="true">RAND()</f>
        <v>0.786972743761644</v>
      </c>
      <c r="B19136" s="0" t="n">
        <f aca="false">IF(A19136&lt;$N$2,$F$2,IF(A19136&lt;$N$3,$F$3,IF(A19136&lt;$N$4,$F$4,$F$5)))</f>
        <v>2</v>
      </c>
      <c r="C19136" s="6" t="n">
        <f aca="false">C19135*INDEX($G$2:$G$5,$B19136)+D19135*INDEX($H$2:$H$5,$B19136)+INDEX($K$2:$K$5,$B19136)</f>
        <v>0.475436491875433</v>
      </c>
      <c r="D19136" s="6" t="n">
        <f aca="false">C19135*INDEX($I$2:$I$5,$B19136)+D19135*INDEX($J$2:$J$5,$B19136)+INDEX($L$2:$L$5,$B19136)</f>
        <v>0.224233249731628</v>
      </c>
    </row>
    <row r="19137" customFormat="false" ht="12.75" hidden="false" customHeight="false" outlineLevel="0" collapsed="false">
      <c r="A19137" s="5" t="n">
        <f aca="true">RAND()</f>
        <v>0.982515713803833</v>
      </c>
      <c r="B19137" s="0" t="n">
        <f aca="false">IF(A19137&lt;$N$2,$F$2,IF(A19137&lt;$N$3,$F$3,IF(A19137&lt;$N$4,$F$4,$F$5)))</f>
        <v>4</v>
      </c>
      <c r="C19137" s="6" t="n">
        <f aca="false">C19136*INDEX($G$2:$G$5,$B19137)+D19136*INDEX($H$2:$H$5,$B19137)+INDEX($K$2:$K$5,$B19137)</f>
        <v>0.5</v>
      </c>
      <c r="D19137" s="6" t="n">
        <f aca="false">C19136*INDEX($I$2:$I$5,$B19137)+D19136*INDEX($J$2:$J$5,$B19137)+INDEX($L$2:$L$5,$B19137)</f>
        <v>0.0358773199570604</v>
      </c>
    </row>
    <row r="19138" customFormat="false" ht="12.75" hidden="false" customHeight="false" outlineLevel="0" collapsed="false">
      <c r="A19138" s="5" t="n">
        <f aca="true">RAND()</f>
        <v>0.835456496216659</v>
      </c>
      <c r="B19138" s="0" t="n">
        <f aca="false">IF(A19138&lt;$N$2,$F$2,IF(A19138&lt;$N$3,$F$3,IF(A19138&lt;$N$4,$F$4,$F$5)))</f>
        <v>2</v>
      </c>
      <c r="C19138" s="6" t="n">
        <f aca="false">C19137*INDEX($G$2:$G$5,$B19138)+D19137*INDEX($H$2:$H$5,$B19138)+INDEX($K$2:$K$5,$B19138)</f>
        <v>0.490391725689704</v>
      </c>
      <c r="D19138" s="6" t="n">
        <f aca="false">C19137*INDEX($I$2:$I$5,$B19138)+D19137*INDEX($J$2:$J$5,$B19138)+INDEX($L$2:$L$5,$B19138)</f>
        <v>0.169067832031541</v>
      </c>
    </row>
    <row r="19139" customFormat="false" ht="12.75" hidden="false" customHeight="false" outlineLevel="0" collapsed="false">
      <c r="A19139" s="5" t="n">
        <f aca="true">RAND()</f>
        <v>0.149400228487482</v>
      </c>
      <c r="B19139" s="0" t="n">
        <f aca="false">IF(A19139&lt;$N$2,$F$2,IF(A19139&lt;$N$3,$F$3,IF(A19139&lt;$N$4,$F$4,$F$5)))</f>
        <v>1</v>
      </c>
      <c r="C19139" s="6" t="n">
        <f aca="false">C19138*INDEX($G$2:$G$5,$B19139)+D19138*INDEX($H$2:$H$5,$B19139)+INDEX($K$2:$K$5,$B19139)</f>
        <v>0.497598084895726</v>
      </c>
      <c r="D19139" s="6" t="n">
        <f aca="false">C19138*INDEX($I$2:$I$5,$B19139)+D19138*INDEX($J$2:$J$5,$B19139)+INDEX($L$2:$L$5,$B19139)</f>
        <v>0.308394095544259</v>
      </c>
    </row>
    <row r="19140" customFormat="false" ht="12.75" hidden="false" customHeight="false" outlineLevel="0" collapsed="false">
      <c r="A19140" s="5" t="n">
        <f aca="true">RAND()</f>
        <v>0.0426067609420377</v>
      </c>
      <c r="B19140" s="0" t="n">
        <f aca="false">IF(A19140&lt;$N$2,$F$2,IF(A19140&lt;$N$3,$F$3,IF(A19140&lt;$N$4,$F$4,$F$5)))</f>
        <v>1</v>
      </c>
      <c r="C19140" s="6" t="n">
        <f aca="false">C19139*INDEX($G$2:$G$5,$B19140)+D19139*INDEX($H$2:$H$5,$B19140)+INDEX($K$2:$K$5,$B19140)</f>
        <v>0.508871355611609</v>
      </c>
      <c r="D19140" s="6" t="n">
        <f aca="false">C19139*INDEX($I$2:$I$5,$B19140)+D19139*INDEX($J$2:$J$5,$B19140)+INDEX($L$2:$L$5,$B19140)</f>
        <v>0.426415457975934</v>
      </c>
    </row>
    <row r="19141" customFormat="false" ht="12.75" hidden="false" customHeight="false" outlineLevel="0" collapsed="false">
      <c r="A19141" s="5" t="n">
        <f aca="true">RAND()</f>
        <v>0.578173412755812</v>
      </c>
      <c r="B19141" s="0" t="n">
        <f aca="false">IF(A19141&lt;$N$2,$F$2,IF(A19141&lt;$N$3,$F$3,IF(A19141&lt;$N$4,$F$4,$F$5)))</f>
        <v>1</v>
      </c>
      <c r="C19141" s="6" t="n">
        <f aca="false">C19140*INDEX($G$2:$G$5,$B19141)+D19140*INDEX($H$2:$H$5,$B19141)+INDEX($K$2:$K$5,$B19141)</f>
        <v>0.522809152859366</v>
      </c>
      <c r="D19141" s="6" t="n">
        <f aca="false">C19140*INDEX($I$2:$I$5,$B19141)+D19140*INDEX($J$2:$J$5,$B19141)+INDEX($L$2:$L$5,$B19141)</f>
        <v>0.526198483663939</v>
      </c>
    </row>
    <row r="19142" customFormat="false" ht="12.75" hidden="false" customHeight="false" outlineLevel="0" collapsed="false">
      <c r="A19142" s="5" t="n">
        <f aca="true">RAND()</f>
        <v>0.183299112254139</v>
      </c>
      <c r="B19142" s="0" t="n">
        <f aca="false">IF(A19142&lt;$N$2,$F$2,IF(A19142&lt;$N$3,$F$3,IF(A19142&lt;$N$4,$F$4,$F$5)))</f>
        <v>1</v>
      </c>
      <c r="C19142" s="6" t="n">
        <f aca="false">C19141*INDEX($G$2:$G$5,$B19142)+D19141*INDEX($H$2:$H$5,$B19142)+INDEX($K$2:$K$5,$B19142)</f>
        <v>0.538334314673167</v>
      </c>
      <c r="D19142" s="6" t="n">
        <f aca="false">C19141*INDEX($I$2:$I$5,$B19142)+D19141*INDEX($J$2:$J$5,$B19142)+INDEX($L$2:$L$5,$B19142)</f>
        <v>0.610398573974887</v>
      </c>
    </row>
    <row r="19143" customFormat="false" ht="12.75" hidden="false" customHeight="false" outlineLevel="0" collapsed="false">
      <c r="A19143" s="5" t="n">
        <f aca="true">RAND()</f>
        <v>0.00924168499068686</v>
      </c>
      <c r="B19143" s="0" t="n">
        <f aca="false">IF(A19143&lt;$N$2,$F$2,IF(A19143&lt;$N$3,$F$3,IF(A19143&lt;$N$4,$F$4,$F$5)))</f>
        <v>1</v>
      </c>
      <c r="C19143" s="6" t="n">
        <f aca="false">C19142*INDEX($G$2:$G$5,$B19143)+D19142*INDEX($H$2:$H$5,$B19143)+INDEX($K$2:$K$5,$B19143)</f>
        <v>0.55463058039459</v>
      </c>
      <c r="D19143" s="6" t="n">
        <f aca="false">C19142*INDEX($I$2:$I$5,$B19143)+D19142*INDEX($J$2:$J$5,$B19143)+INDEX($L$2:$L$5,$B19143)</f>
        <v>0.681310019661772</v>
      </c>
    </row>
    <row r="19144" customFormat="false" ht="12.75" hidden="false" customHeight="false" outlineLevel="0" collapsed="false">
      <c r="A19144" s="5" t="n">
        <f aca="true">RAND()</f>
        <v>0.122090824227042</v>
      </c>
      <c r="B19144" s="0" t="n">
        <f aca="false">IF(A19144&lt;$N$2,$F$2,IF(A19144&lt;$N$3,$F$3,IF(A19144&lt;$N$4,$F$4,$F$5)))</f>
        <v>1</v>
      </c>
      <c r="C19144" s="6" t="n">
        <f aca="false">C19143*INDEX($G$2:$G$5,$B19144)+D19143*INDEX($H$2:$H$5,$B19144)+INDEX($K$2:$K$5,$B19144)</f>
        <v>0.571089833482492</v>
      </c>
      <c r="D19144" s="6" t="n">
        <f aca="false">C19143*INDEX($I$2:$I$5,$B19144)+D19143*INDEX($J$2:$J$5,$B19144)+INDEX($L$2:$L$5,$B19144)</f>
        <v>0.740910875218245</v>
      </c>
    </row>
    <row r="19145" customFormat="false" ht="12.75" hidden="false" customHeight="false" outlineLevel="0" collapsed="false">
      <c r="A19145" s="5" t="n">
        <f aca="true">RAND()</f>
        <v>0.829350022490403</v>
      </c>
      <c r="B19145" s="0" t="n">
        <f aca="false">IF(A19145&lt;$N$2,$F$2,IF(A19145&lt;$N$3,$F$3,IF(A19145&lt;$N$4,$F$4,$F$5)))</f>
        <v>2</v>
      </c>
      <c r="C19145" s="6" t="n">
        <f aca="false">C19144*INDEX($G$2:$G$5,$B19145)+D19144*INDEX($H$2:$H$5,$B19145)+INDEX($K$2:$K$5,$B19145)</f>
        <v>0.345058839396728</v>
      </c>
      <c r="D19145" s="6" t="n">
        <f aca="false">C19144*INDEX($I$2:$I$5,$B19145)+D19144*INDEX($J$2:$J$5,$B19145)+INDEX($L$2:$L$5,$B19145)</f>
        <v>0.324025744785038</v>
      </c>
    </row>
    <row r="19146" customFormat="false" ht="12.75" hidden="false" customHeight="false" outlineLevel="0" collapsed="false">
      <c r="A19146" s="5" t="n">
        <f aca="true">RAND()</f>
        <v>0.0934953893201889</v>
      </c>
      <c r="B19146" s="0" t="n">
        <f aca="false">IF(A19146&lt;$N$2,$F$2,IF(A19146&lt;$N$3,$F$3,IF(A19146&lt;$N$4,$F$4,$F$5)))</f>
        <v>1</v>
      </c>
      <c r="C19146" s="6" t="n">
        <f aca="false">C19145*INDEX($G$2:$G$5,$B19146)+D19145*INDEX($H$2:$H$5,$B19146)+INDEX($K$2:$K$5,$B19146)</f>
        <v>0.379943907204868</v>
      </c>
      <c r="D19146" s="6" t="n">
        <f aca="false">C19145*INDEX($I$2:$I$5,$B19146)+D19145*INDEX($J$2:$J$5,$B19146)+INDEX($L$2:$L$5,$B19146)</f>
        <v>0.445330680264818</v>
      </c>
    </row>
    <row r="19147" customFormat="false" ht="12.75" hidden="false" customHeight="false" outlineLevel="0" collapsed="false">
      <c r="A19147" s="5" t="n">
        <f aca="true">RAND()</f>
        <v>0.176479715416472</v>
      </c>
      <c r="B19147" s="0" t="n">
        <f aca="false">IF(A19147&lt;$N$2,$F$2,IF(A19147&lt;$N$3,$F$3,IF(A19147&lt;$N$4,$F$4,$F$5)))</f>
        <v>1</v>
      </c>
      <c r="C19147" s="6" t="n">
        <f aca="false">C19146*INDEX($G$2:$G$5,$B19147)+D19146*INDEX($H$2:$H$5,$B19147)+INDEX($K$2:$K$5,$B19147)</f>
        <v>0.414049612386731</v>
      </c>
      <c r="D19147" s="6" t="n">
        <f aca="false">C19146*INDEX($I$2:$I$5,$B19147)+D19146*INDEX($J$2:$J$5,$B19147)+INDEX($L$2:$L$5,$B19147)</f>
        <v>0.54702782297825</v>
      </c>
    </row>
    <row r="19148" customFormat="false" ht="12.75" hidden="false" customHeight="false" outlineLevel="0" collapsed="false">
      <c r="A19148" s="5" t="n">
        <f aca="true">RAND()</f>
        <v>0.534432557039575</v>
      </c>
      <c r="B19148" s="0" t="n">
        <f aca="false">IF(A19148&lt;$N$2,$F$2,IF(A19148&lt;$N$3,$F$3,IF(A19148&lt;$N$4,$F$4,$F$5)))</f>
        <v>1</v>
      </c>
      <c r="C19148" s="6" t="n">
        <f aca="false">C19147*INDEX($G$2:$G$5,$B19148)+D19147*INDEX($H$2:$H$5,$B19148)+INDEX($K$2:$K$5,$B19148)</f>
        <v>0.44676815036653</v>
      </c>
      <c r="D19148" s="6" t="n">
        <f aca="false">C19147*INDEX($I$2:$I$5,$B19148)+D19147*INDEX($J$2:$J$5,$B19148)+INDEX($L$2:$L$5,$B19148)</f>
        <v>0.632106786050225</v>
      </c>
    </row>
    <row r="19149" customFormat="false" ht="12.75" hidden="false" customHeight="false" outlineLevel="0" collapsed="false">
      <c r="A19149" s="5" t="n">
        <f aca="true">RAND()</f>
        <v>0.836660315810313</v>
      </c>
      <c r="B19149" s="0" t="n">
        <f aca="false">IF(A19149&lt;$N$2,$F$2,IF(A19149&lt;$N$3,$F$3,IF(A19149&lt;$N$4,$F$4,$F$5)))</f>
        <v>2</v>
      </c>
      <c r="C19149" s="6" t="n">
        <f aca="false">C19148*INDEX($G$2:$G$5,$B19149)+D19148*INDEX($H$2:$H$5,$B19149)+INDEX($K$2:$K$5,$B19149)</f>
        <v>0.345157191974856</v>
      </c>
      <c r="D19149" s="6" t="n">
        <f aca="false">C19148*INDEX($I$2:$I$5,$B19149)+D19148*INDEX($J$2:$J$5,$B19149)+INDEX($L$2:$L$5,$B19149)</f>
        <v>0.27449463883473</v>
      </c>
    </row>
    <row r="19150" customFormat="false" ht="12.75" hidden="false" customHeight="false" outlineLevel="0" collapsed="false">
      <c r="A19150" s="5" t="n">
        <f aca="true">RAND()</f>
        <v>0.983092293769304</v>
      </c>
      <c r="B19150" s="0" t="n">
        <f aca="false">IF(A19150&lt;$N$2,$F$2,IF(A19150&lt;$N$3,$F$3,IF(A19150&lt;$N$4,$F$4,$F$5)))</f>
        <v>4</v>
      </c>
      <c r="C19150" s="6" t="n">
        <f aca="false">C19149*INDEX($G$2:$G$5,$B19150)+D19149*INDEX($H$2:$H$5,$B19150)+INDEX($K$2:$K$5,$B19150)</f>
        <v>0.5</v>
      </c>
      <c r="D19150" s="6" t="n">
        <f aca="false">C19149*INDEX($I$2:$I$5,$B19150)+D19149*INDEX($J$2:$J$5,$B19150)+INDEX($L$2:$L$5,$B19150)</f>
        <v>0.0439191422135568</v>
      </c>
    </row>
    <row r="19151" customFormat="false" ht="12.75" hidden="false" customHeight="false" outlineLevel="0" collapsed="false">
      <c r="A19151" s="5" t="n">
        <f aca="true">RAND()</f>
        <v>0.142129826894899</v>
      </c>
      <c r="B19151" s="0" t="n">
        <f aca="false">IF(A19151&lt;$N$2,$F$2,IF(A19151&lt;$N$3,$F$3,IF(A19151&lt;$N$4,$F$4,$F$5)))</f>
        <v>1</v>
      </c>
      <c r="C19151" s="6" t="n">
        <f aca="false">C19150*INDEX($G$2:$G$5,$B19151)+D19150*INDEX($H$2:$H$5,$B19151)+INDEX($K$2:$K$5,$B19151)</f>
        <v>0.501125008261902</v>
      </c>
      <c r="D19151" s="6" t="n">
        <f aca="false">C19150*INDEX($I$2:$I$5,$B19151)+D19150*INDEX($J$2:$J$5,$B19151)+INDEX($L$2:$L$5,$B19151)</f>
        <v>0.20178735173931</v>
      </c>
    </row>
    <row r="19152" customFormat="false" ht="12.75" hidden="false" customHeight="false" outlineLevel="0" collapsed="false">
      <c r="A19152" s="5" t="n">
        <f aca="true">RAND()</f>
        <v>0.295846067868039</v>
      </c>
      <c r="B19152" s="0" t="n">
        <f aca="false">IF(A19152&lt;$N$2,$F$2,IF(A19152&lt;$N$3,$F$3,IF(A19152&lt;$N$4,$F$4,$F$5)))</f>
        <v>1</v>
      </c>
      <c r="C19152" s="6" t="n">
        <f aca="false">C19151*INDEX($G$2:$G$5,$B19152)+D19151*INDEX($H$2:$H$5,$B19152)+INDEX($K$2:$K$5,$B19152)</f>
        <v>0.507921264028709</v>
      </c>
      <c r="D19152" s="6" t="n">
        <f aca="false">C19151*INDEX($I$2:$I$5,$B19152)+D19151*INDEX($J$2:$J$5,$B19152)+INDEX($L$2:$L$5,$B19152)</f>
        <v>0.335775836320984</v>
      </c>
    </row>
    <row r="19153" customFormat="false" ht="12.75" hidden="false" customHeight="false" outlineLevel="0" collapsed="false">
      <c r="A19153" s="5" t="n">
        <f aca="true">RAND()</f>
        <v>0.306186571523907</v>
      </c>
      <c r="B19153" s="0" t="n">
        <f aca="false">IF(A19153&lt;$N$2,$F$2,IF(A19153&lt;$N$3,$F$3,IF(A19153&lt;$N$4,$F$4,$F$5)))</f>
        <v>1</v>
      </c>
      <c r="C19153" s="6" t="n">
        <f aca="false">C19152*INDEX($G$2:$G$5,$B19153)+D19152*INDEX($H$2:$H$5,$B19153)+INDEX($K$2:$K$5,$B19153)</f>
        <v>0.51864885910425</v>
      </c>
      <c r="D19153" s="6" t="n">
        <f aca="false">C19152*INDEX($I$2:$I$5,$B19153)+D19152*INDEX($J$2:$J$5,$B19153)+INDEX($L$2:$L$5,$B19153)</f>
        <v>0.449280598267453</v>
      </c>
    </row>
    <row r="19154" customFormat="false" ht="12.75" hidden="false" customHeight="false" outlineLevel="0" collapsed="false">
      <c r="A19154" s="5" t="n">
        <f aca="true">RAND()</f>
        <v>0.497250868589953</v>
      </c>
      <c r="B19154" s="0" t="n">
        <f aca="false">IF(A19154&lt;$N$2,$F$2,IF(A19154&lt;$N$3,$F$3,IF(A19154&lt;$N$4,$F$4,$F$5)))</f>
        <v>1</v>
      </c>
      <c r="C19154" s="6" t="n">
        <f aca="false">C19153*INDEX($G$2:$G$5,$B19154)+D19153*INDEX($H$2:$H$5,$B19154)+INDEX($K$2:$K$5,$B19154)</f>
        <v>0.531956263515404</v>
      </c>
      <c r="D19154" s="6" t="n">
        <f aca="false">C19153*INDEX($I$2:$I$5,$B19154)+D19153*INDEX($J$2:$J$5,$B19154)+INDEX($L$2:$L$5,$B19154)</f>
        <v>0.54524922014221</v>
      </c>
    </row>
    <row r="19155" customFormat="false" ht="12.75" hidden="false" customHeight="false" outlineLevel="0" collapsed="false">
      <c r="A19155" s="5" t="n">
        <f aca="true">RAND()</f>
        <v>0.619343991885416</v>
      </c>
      <c r="B19155" s="0" t="n">
        <f aca="false">IF(A19155&lt;$N$2,$F$2,IF(A19155&lt;$N$3,$F$3,IF(A19155&lt;$N$4,$F$4,$F$5)))</f>
        <v>1</v>
      </c>
      <c r="C19155" s="6" t="n">
        <f aca="false">C19154*INDEX($G$2:$G$5,$B19155)+D19154*INDEX($H$2:$H$5,$B19155)+INDEX($K$2:$K$5,$B19155)</f>
        <v>0.54680508886984</v>
      </c>
      <c r="D19155" s="6" t="n">
        <f aca="false">C19154*INDEX($I$2:$I$5,$B19155)+D19154*INDEX($J$2:$J$5,$B19155)+INDEX($L$2:$L$5,$B19155)</f>
        <v>0.626234206150667</v>
      </c>
    </row>
    <row r="19156" customFormat="false" ht="12.75" hidden="false" customHeight="false" outlineLevel="0" collapsed="false">
      <c r="A19156" s="5" t="n">
        <f aca="true">RAND()</f>
        <v>0.772494054296459</v>
      </c>
      <c r="B19156" s="0" t="n">
        <f aca="false">IF(A19156&lt;$N$2,$F$2,IF(A19156&lt;$N$3,$F$3,IF(A19156&lt;$N$4,$F$4,$F$5)))</f>
        <v>2</v>
      </c>
      <c r="C19156" s="6" t="n">
        <f aca="false">C19155*INDEX($G$2:$G$5,$B19156)+D19155*INDEX($H$2:$H$5,$B19156)+INDEX($K$2:$K$5,$B19156)</f>
        <v>0.366191671917308</v>
      </c>
      <c r="D19156" s="6" t="n">
        <f aca="false">C19155*INDEX($I$2:$I$5,$B19156)+D19155*INDEX($J$2:$J$5,$B19156)+INDEX($L$2:$L$5,$B19156)</f>
        <v>0.295946088696265</v>
      </c>
    </row>
    <row r="19157" customFormat="false" ht="12.75" hidden="false" customHeight="false" outlineLevel="0" collapsed="false">
      <c r="A19157" s="5" t="n">
        <f aca="true">RAND()</f>
        <v>0.880459391774235</v>
      </c>
      <c r="B19157" s="0" t="n">
        <f aca="false">IF(A19157&lt;$N$2,$F$2,IF(A19157&lt;$N$3,$F$3,IF(A19157&lt;$N$4,$F$4,$F$5)))</f>
        <v>3</v>
      </c>
      <c r="C19157" s="6" t="n">
        <f aca="false">C19156*INDEX($G$2:$G$5,$B19157)+D19156*INDEX($H$2:$H$5,$B19157)+INDEX($K$2:$K$5,$B19157)</f>
        <v>0.603823992313447</v>
      </c>
      <c r="D19157" s="6" t="n">
        <f aca="false">C19156*INDEX($I$2:$I$5,$B19157)+D19156*INDEX($J$2:$J$5,$B19157)+INDEX($L$2:$L$5,$B19157)</f>
        <v>0.0813490577195149</v>
      </c>
    </row>
    <row r="19158" customFormat="false" ht="12.75" hidden="false" customHeight="false" outlineLevel="0" collapsed="false">
      <c r="A19158" s="5" t="n">
        <f aca="true">RAND()</f>
        <v>0.758728601955115</v>
      </c>
      <c r="B19158" s="0" t="n">
        <f aca="false">IF(A19158&lt;$N$2,$F$2,IF(A19158&lt;$N$3,$F$3,IF(A19158&lt;$N$4,$F$4,$F$5)))</f>
        <v>2</v>
      </c>
      <c r="C19158" s="6" t="n">
        <f aca="false">C19157*INDEX($G$2:$G$5,$B19158)+D19157*INDEX($H$2:$H$5,$B19158)+INDEX($K$2:$K$5,$B19158)</f>
        <v>0.500568439441139</v>
      </c>
      <c r="D19158" s="6" t="n">
        <f aca="false">C19157*INDEX($I$2:$I$5,$B19158)+D19157*INDEX($J$2:$J$5,$B19158)+INDEX($L$2:$L$5,$B19158)</f>
        <v>0.201489986633583</v>
      </c>
    </row>
    <row r="19159" customFormat="false" ht="12.75" hidden="false" customHeight="false" outlineLevel="0" collapsed="false">
      <c r="A19159" s="5" t="n">
        <f aca="true">RAND()</f>
        <v>0.819704214682323</v>
      </c>
      <c r="B19159" s="0" t="n">
        <f aca="false">IF(A19159&lt;$N$2,$F$2,IF(A19159&lt;$N$3,$F$3,IF(A19159&lt;$N$4,$F$4,$F$5)))</f>
        <v>2</v>
      </c>
      <c r="C19159" s="6" t="n">
        <f aca="false">C19158*INDEX($G$2:$G$5,$B19159)+D19158*INDEX($H$2:$H$5,$B19159)+INDEX($K$2:$K$5,$B19159)</f>
        <v>0.453075245590715</v>
      </c>
      <c r="D19159" s="6" t="n">
        <f aca="false">C19158*INDEX($I$2:$I$5,$B19159)+D19158*INDEX($J$2:$J$5,$B19159)+INDEX($L$2:$L$5,$B19159)</f>
        <v>0.201821994680513</v>
      </c>
    </row>
    <row r="19160" customFormat="false" ht="12.75" hidden="false" customHeight="false" outlineLevel="0" collapsed="false">
      <c r="A19160" s="5" t="n">
        <f aca="true">RAND()</f>
        <v>0.804385787473429</v>
      </c>
      <c r="B19160" s="0" t="n">
        <f aca="false">IF(A19160&lt;$N$2,$F$2,IF(A19160&lt;$N$3,$F$3,IF(A19160&lt;$N$4,$F$4,$F$5)))</f>
        <v>2</v>
      </c>
      <c r="C19160" s="6" t="n">
        <f aca="false">C19159*INDEX($G$2:$G$5,$B19160)+D19159*INDEX($H$2:$H$5,$B19160)+INDEX($K$2:$K$5,$B19160)</f>
        <v>0.443644052583575</v>
      </c>
      <c r="D19160" s="6" t="n">
        <f aca="false">C19159*INDEX($I$2:$I$5,$B19160)+D19159*INDEX($J$2:$J$5,$B19160)+INDEX($L$2:$L$5,$B19160)</f>
        <v>0.191153938455563</v>
      </c>
    </row>
    <row r="19161" customFormat="false" ht="12.75" hidden="false" customHeight="false" outlineLevel="0" collapsed="false">
      <c r="A19161" s="5" t="n">
        <f aca="true">RAND()</f>
        <v>0.283382487650741</v>
      </c>
      <c r="B19161" s="0" t="n">
        <f aca="false">IF(A19161&lt;$N$2,$F$2,IF(A19161&lt;$N$3,$F$3,IF(A19161&lt;$N$4,$F$4,$F$5)))</f>
        <v>1</v>
      </c>
      <c r="C19161" s="6" t="n">
        <f aca="false">C19160*INDEX($G$2:$G$5,$B19161)+D19160*INDEX($H$2:$H$5,$B19161)+INDEX($K$2:$K$5,$B19161)</f>
        <v>0.458726496366311</v>
      </c>
      <c r="D19161" s="6" t="n">
        <f aca="false">C19160*INDEX($I$2:$I$5,$B19161)+D19160*INDEX($J$2:$J$5,$B19161)+INDEX($L$2:$L$5,$B19161)</f>
        <v>0.32887486380318</v>
      </c>
    </row>
    <row r="19162" customFormat="false" ht="12.75" hidden="false" customHeight="false" outlineLevel="0" collapsed="false">
      <c r="A19162" s="5" t="n">
        <f aca="true">RAND()</f>
        <v>0.0161315933848942</v>
      </c>
      <c r="B19162" s="0" t="n">
        <f aca="false">IF(A19162&lt;$N$2,$F$2,IF(A19162&lt;$N$3,$F$3,IF(A19162&lt;$N$4,$F$4,$F$5)))</f>
        <v>1</v>
      </c>
      <c r="C19162" s="6" t="n">
        <f aca="false">C19161*INDEX($G$2:$G$5,$B19162)+D19161*INDEX($H$2:$H$5,$B19162)+INDEX($K$2:$K$5,$B19162)</f>
        <v>0.476627165375716</v>
      </c>
      <c r="D19162" s="6" t="n">
        <f aca="false">C19161*INDEX($I$2:$I$5,$B19162)+D19161*INDEX($J$2:$J$5,$B19162)+INDEX($L$2:$L$5,$B19162)</f>
        <v>0.445241879003347</v>
      </c>
    </row>
    <row r="19163" customFormat="false" ht="12.75" hidden="false" customHeight="false" outlineLevel="0" collapsed="false">
      <c r="A19163" s="5" t="n">
        <f aca="true">RAND()</f>
        <v>0.523249182792012</v>
      </c>
      <c r="B19163" s="0" t="n">
        <f aca="false">IF(A19163&lt;$N$2,$F$2,IF(A19163&lt;$N$3,$F$3,IF(A19163&lt;$N$4,$F$4,$F$5)))</f>
        <v>1</v>
      </c>
      <c r="C19163" s="6" t="n">
        <f aca="false">C19162*INDEX($G$2:$G$5,$B19163)+D19162*INDEX($H$2:$H$5,$B19163)+INDEX($K$2:$K$5,$B19163)</f>
        <v>0.496130412927106</v>
      </c>
      <c r="D19163" s="6" t="n">
        <f aca="false">C19162*INDEX($I$2:$I$5,$B19163)+D19162*INDEX($J$2:$J$5,$B19163)+INDEX($L$2:$L$5,$B19163)</f>
        <v>0.54337515015494</v>
      </c>
    </row>
    <row r="19164" customFormat="false" ht="12.75" hidden="false" customHeight="false" outlineLevel="0" collapsed="false">
      <c r="A19164" s="5" t="n">
        <f aca="true">RAND()</f>
        <v>0.260599335422973</v>
      </c>
      <c r="B19164" s="0" t="n">
        <f aca="false">IF(A19164&lt;$N$2,$F$2,IF(A19164&lt;$N$3,$F$3,IF(A19164&lt;$N$4,$F$4,$F$5)))</f>
        <v>1</v>
      </c>
      <c r="C19164" s="6" t="n">
        <f aca="false">C19163*INDEX($G$2:$G$5,$B19164)+D19163*INDEX($H$2:$H$5,$B19164)+INDEX($K$2:$K$5,$B19164)</f>
        <v>0.516319601130846</v>
      </c>
      <c r="D19164" s="6" t="n">
        <f aca="false">C19163*INDEX($I$2:$I$5,$B19164)+D19163*INDEX($J$2:$J$5,$B19164)+INDEX($L$2:$L$5,$B19164)</f>
        <v>0.625968677203241</v>
      </c>
    </row>
    <row r="19165" customFormat="false" ht="12.75" hidden="false" customHeight="false" outlineLevel="0" collapsed="false">
      <c r="A19165" s="5" t="n">
        <f aca="true">RAND()</f>
        <v>0.796505995471645</v>
      </c>
      <c r="B19165" s="0" t="n">
        <f aca="false">IF(A19165&lt;$N$2,$F$2,IF(A19165&lt;$N$3,$F$3,IF(A19165&lt;$N$4,$F$4,$F$5)))</f>
        <v>2</v>
      </c>
      <c r="C19165" s="6" t="n">
        <f aca="false">C19164*INDEX($G$2:$G$5,$B19165)+D19164*INDEX($H$2:$H$5,$B19165)+INDEX($K$2:$K$5,$B19165)</f>
        <v>0.360246040374844</v>
      </c>
      <c r="D19165" s="6" t="n">
        <f aca="false">C19164*INDEX($I$2:$I$5,$B19165)+D19164*INDEX($J$2:$J$5,$B19165)+INDEX($L$2:$L$5,$B19165)</f>
        <v>0.28900405926461</v>
      </c>
    </row>
    <row r="19166" customFormat="false" ht="12.75" hidden="false" customHeight="false" outlineLevel="0" collapsed="false">
      <c r="A19166" s="5" t="n">
        <f aca="true">RAND()</f>
        <v>0.667174480419449</v>
      </c>
      <c r="B19166" s="0" t="n">
        <f aca="false">IF(A19166&lt;$N$2,$F$2,IF(A19166&lt;$N$3,$F$3,IF(A19166&lt;$N$4,$F$4,$F$5)))</f>
        <v>1</v>
      </c>
      <c r="C19166" s="6" t="n">
        <f aca="false">C19165*INDEX($G$2:$G$5,$B19166)+D19165*INDEX($H$2:$H$5,$B19166)+INDEX($K$2:$K$5,$B19166)</f>
        <v>0.391542038471033</v>
      </c>
      <c r="D19166" s="6" t="n">
        <f aca="false">C19165*INDEX($I$2:$I$5,$B19166)+D19165*INDEX($J$2:$J$5,$B19166)+INDEX($L$2:$L$5,$B19166)</f>
        <v>0.415035342821784</v>
      </c>
    </row>
    <row r="19167" customFormat="false" ht="12.75" hidden="false" customHeight="false" outlineLevel="0" collapsed="false">
      <c r="A19167" s="5" t="n">
        <f aca="true">RAND()</f>
        <v>0.940474954688605</v>
      </c>
      <c r="B19167" s="0" t="n">
        <f aca="false">IF(A19167&lt;$N$2,$F$2,IF(A19167&lt;$N$3,$F$3,IF(A19167&lt;$N$4,$F$4,$F$5)))</f>
        <v>3</v>
      </c>
      <c r="C19167" s="6" t="n">
        <f aca="false">C19166*INDEX($G$2:$G$5,$B19167)+D19166*INDEX($H$2:$H$5,$B19167)+INDEX($K$2:$K$5,$B19167)</f>
        <v>0.63372369624791</v>
      </c>
      <c r="D19167" s="6" t="n">
        <f aca="false">C19166*INDEX($I$2:$I$5,$B19167)+D19166*INDEX($J$2:$J$5,$B19167)+INDEX($L$2:$L$5,$B19167)</f>
        <v>0.116164306251232</v>
      </c>
    </row>
    <row r="19168" customFormat="false" ht="12.75" hidden="false" customHeight="false" outlineLevel="0" collapsed="false">
      <c r="A19168" s="5" t="n">
        <f aca="true">RAND()</f>
        <v>0.827318748382547</v>
      </c>
      <c r="B19168" s="0" t="n">
        <f aca="false">IF(A19168&lt;$N$2,$F$2,IF(A19168&lt;$N$3,$F$3,IF(A19168&lt;$N$4,$F$4,$F$5)))</f>
        <v>2</v>
      </c>
      <c r="C19168" s="6" t="n">
        <f aca="false">C19167*INDEX($G$2:$G$5,$B19168)+D19167*INDEX($H$2:$H$5,$B19168)+INDEX($K$2:$K$5,$B19168)</f>
        <v>0.49859043494806</v>
      </c>
      <c r="D19168" s="6" t="n">
        <f aca="false">C19167*INDEX($I$2:$I$5,$B19168)+D19167*INDEX($J$2:$J$5,$B19168)+INDEX($L$2:$L$5,$B19168)</f>
        <v>0.21510592368352</v>
      </c>
    </row>
    <row r="19169" customFormat="false" ht="12.75" hidden="false" customHeight="false" outlineLevel="0" collapsed="false">
      <c r="A19169" s="5" t="n">
        <f aca="true">RAND()</f>
        <v>0.095894476496075</v>
      </c>
      <c r="B19169" s="0" t="n">
        <f aca="false">IF(A19169&lt;$N$2,$F$2,IF(A19169&lt;$N$3,$F$3,IF(A19169&lt;$N$4,$F$4,$F$5)))</f>
        <v>1</v>
      </c>
      <c r="C19169" s="6" t="n">
        <f aca="false">C19168*INDEX($G$2:$G$5,$B19169)+D19168*INDEX($H$2:$H$5,$B19169)+INDEX($K$2:$K$5,$B19169)</f>
        <v>0.506262198447193</v>
      </c>
      <c r="D19169" s="6" t="n">
        <f aca="false">C19168*INDEX($I$2:$I$5,$B19169)+D19168*INDEX($J$2:$J$5,$B19169)+INDEX($L$2:$L$5,$B19169)</f>
        <v>0.347177083114231</v>
      </c>
    </row>
    <row r="19170" customFormat="false" ht="12.75" hidden="false" customHeight="false" outlineLevel="0" collapsed="false">
      <c r="A19170" s="5" t="n">
        <f aca="true">RAND()</f>
        <v>0.877486238896193</v>
      </c>
      <c r="B19170" s="0" t="n">
        <f aca="false">IF(A19170&lt;$N$2,$F$2,IF(A19170&lt;$N$3,$F$3,IF(A19170&lt;$N$4,$F$4,$F$5)))</f>
        <v>3</v>
      </c>
      <c r="C19170" s="6" t="n">
        <f aca="false">C19169*INDEX($G$2:$G$5,$B19170)+D19169*INDEX($H$2:$H$5,$B19170)+INDEX($K$2:$K$5,$B19170)</f>
        <v>0.597311784754248</v>
      </c>
      <c r="D19170" s="6" t="n">
        <f aca="false">C19169*INDEX($I$2:$I$5,$B19170)+D19169*INDEX($J$2:$J$5,$B19170)+INDEX($L$2:$L$5,$B19170)</f>
        <v>0.129909140294343</v>
      </c>
    </row>
    <row r="19171" customFormat="false" ht="12.75" hidden="false" customHeight="false" outlineLevel="0" collapsed="false">
      <c r="A19171" s="5" t="n">
        <f aca="true">RAND()</f>
        <v>0.857982239322439</v>
      </c>
      <c r="B19171" s="0" t="n">
        <f aca="false">IF(A19171&lt;$N$2,$F$2,IF(A19171&lt;$N$3,$F$3,IF(A19171&lt;$N$4,$F$4,$F$5)))</f>
        <v>2</v>
      </c>
      <c r="C19171" s="6" t="n">
        <f aca="false">C19170*INDEX($G$2:$G$5,$B19171)+D19170*INDEX($H$2:$H$5,$B19171)+INDEX($K$2:$K$5,$B19171)</f>
        <v>0.488310955890065</v>
      </c>
      <c r="D19171" s="6" t="n">
        <f aca="false">C19170*INDEX($I$2:$I$5,$B19171)+D19170*INDEX($J$2:$J$5,$B19171)+INDEX($L$2:$L$5,$B19171)</f>
        <v>0.209584563992446</v>
      </c>
    </row>
    <row r="19172" customFormat="false" ht="12.75" hidden="false" customHeight="false" outlineLevel="0" collapsed="false">
      <c r="A19172" s="5" t="n">
        <f aca="true">RAND()</f>
        <v>0.00415104604529114</v>
      </c>
      <c r="B19172" s="0" t="n">
        <f aca="false">IF(A19172&lt;$N$2,$F$2,IF(A19172&lt;$N$3,$F$3,IF(A19172&lt;$N$4,$F$4,$F$5)))</f>
        <v>1</v>
      </c>
      <c r="C19172" s="6" t="n">
        <f aca="false">C19171*INDEX($G$2:$G$5,$B19172)+D19171*INDEX($H$2:$H$5,$B19172)+INDEX($K$2:$K$5,$B19172)</f>
        <v>0.497330630418386</v>
      </c>
      <c r="D19172" s="6" t="n">
        <f aca="false">C19171*INDEX($I$2:$I$5,$B19172)+D19171*INDEX($J$2:$J$5,$B19172)+INDEX($L$2:$L$5,$B19172)</f>
        <v>0.342869789461654</v>
      </c>
    </row>
    <row r="19173" customFormat="false" ht="12.75" hidden="false" customHeight="false" outlineLevel="0" collapsed="false">
      <c r="A19173" s="5" t="n">
        <f aca="true">RAND()</f>
        <v>0.932715437272053</v>
      </c>
      <c r="B19173" s="0" t="n">
        <f aca="false">IF(A19173&lt;$N$2,$F$2,IF(A19173&lt;$N$3,$F$3,IF(A19173&lt;$N$4,$F$4,$F$5)))</f>
        <v>3</v>
      </c>
      <c r="C19173" s="6" t="n">
        <f aca="false">C19172*INDEX($G$2:$G$5,$B19173)+D19172*INDEX($H$2:$H$5,$B19173)+INDEX($K$2:$K$5,$B19173)</f>
        <v>0.59743255585489</v>
      </c>
      <c r="D19173" s="6" t="n">
        <f aca="false">C19172*INDEX($I$2:$I$5,$B19173)+D19172*INDEX($J$2:$J$5,$B19173)+INDEX($L$2:$L$5,$B19173)</f>
        <v>0.126566104011192</v>
      </c>
    </row>
    <row r="19174" customFormat="false" ht="12.75" hidden="false" customHeight="false" outlineLevel="0" collapsed="false">
      <c r="A19174" s="5" t="n">
        <f aca="true">RAND()</f>
        <v>0.269379251777312</v>
      </c>
      <c r="B19174" s="0" t="n">
        <f aca="false">IF(A19174&lt;$N$2,$F$2,IF(A19174&lt;$N$3,$F$3,IF(A19174&lt;$N$4,$F$4,$F$5)))</f>
        <v>1</v>
      </c>
      <c r="C19174" s="6" t="n">
        <f aca="false">C19173*INDEX($G$2:$G$5,$B19174)+D19173*INDEX($H$2:$H$5,$B19174)+INDEX($K$2:$K$5,$B19174)</f>
        <v>0.586903185769216</v>
      </c>
      <c r="D19174" s="6" t="n">
        <f aca="false">C19173*INDEX($I$2:$I$5,$B19174)+D19173*INDEX($J$2:$J$5,$B19174)+INDEX($L$2:$L$5,$B19174)</f>
        <v>0.268349617738871</v>
      </c>
    </row>
    <row r="19175" customFormat="false" ht="12.75" hidden="false" customHeight="false" outlineLevel="0" collapsed="false">
      <c r="A19175" s="5" t="n">
        <f aca="true">RAND()</f>
        <v>0.506469807187121</v>
      </c>
      <c r="B19175" s="0" t="n">
        <f aca="false">IF(A19175&lt;$N$2,$F$2,IF(A19175&lt;$N$3,$F$3,IF(A19175&lt;$N$4,$F$4,$F$5)))</f>
        <v>1</v>
      </c>
      <c r="C19175" s="6" t="n">
        <f aca="false">C19174*INDEX($G$2:$G$5,$B19175)+D19174*INDEX($H$2:$H$5,$B19175)+INDEX($K$2:$K$5,$B19175)</f>
        <v>0.583209740574402</v>
      </c>
      <c r="D19175" s="6" t="n">
        <f aca="false">C19174*INDEX($I$2:$I$5,$B19175)+D19174*INDEX($J$2:$J$5,$B19175)+INDEX($L$2:$L$5,$B19175)</f>
        <v>0.389113407586841</v>
      </c>
    </row>
    <row r="19176" customFormat="false" ht="12.75" hidden="false" customHeight="false" outlineLevel="0" collapsed="false">
      <c r="A19176" s="5" t="n">
        <f aca="true">RAND()</f>
        <v>0.0744064974980049</v>
      </c>
      <c r="B19176" s="0" t="n">
        <f aca="false">IF(A19176&lt;$N$2,$F$2,IF(A19176&lt;$N$3,$F$3,IF(A19176&lt;$N$4,$F$4,$F$5)))</f>
        <v>1</v>
      </c>
      <c r="C19176" s="6" t="n">
        <f aca="false">C19175*INDEX($G$2:$G$5,$B19176)+D19175*INDEX($H$2:$H$5,$B19176)+INDEX($K$2:$K$5,$B19176)</f>
        <v>0.584542265828381</v>
      </c>
      <c r="D19176" s="6" t="n">
        <f aca="false">C19175*INDEX($I$2:$I$5,$B19176)+D19175*INDEX($J$2:$J$5,$B19176)+INDEX($L$2:$L$5,$B19176)</f>
        <v>0.491778522639975</v>
      </c>
    </row>
    <row r="19177" customFormat="false" ht="12.75" hidden="false" customHeight="false" outlineLevel="0" collapsed="false">
      <c r="A19177" s="5" t="n">
        <f aca="true">RAND()</f>
        <v>0.355231285786944</v>
      </c>
      <c r="B19177" s="0" t="n">
        <f aca="false">IF(A19177&lt;$N$2,$F$2,IF(A19177&lt;$N$3,$F$3,IF(A19177&lt;$N$4,$F$4,$F$5)))</f>
        <v>1</v>
      </c>
      <c r="C19177" s="6" t="n">
        <f aca="false">C19176*INDEX($G$2:$G$5,$B19177)+D19176*INDEX($H$2:$H$5,$B19177)+INDEX($K$2:$K$5,$B19177)</f>
        <v>0.589472189025974</v>
      </c>
      <c r="D19177" s="6" t="n">
        <f aca="false">C19176*INDEX($I$2:$I$5,$B19177)+D19176*INDEX($J$2:$J$5,$B19177)+INDEX($L$2:$L$5,$B19177)</f>
        <v>0.578891901885689</v>
      </c>
    </row>
    <row r="19178" customFormat="false" ht="12.75" hidden="false" customHeight="false" outlineLevel="0" collapsed="false">
      <c r="A19178" s="5" t="n">
        <f aca="true">RAND()</f>
        <v>0.290292569092736</v>
      </c>
      <c r="B19178" s="0" t="n">
        <f aca="false">IF(A19178&lt;$N$2,$F$2,IF(A19178&lt;$N$3,$F$3,IF(A19178&lt;$N$4,$F$4,$F$5)))</f>
        <v>1</v>
      </c>
      <c r="C19178" s="6" t="n">
        <f aca="false">C19177*INDEX($G$2:$G$5,$B19178)+D19177*INDEX($H$2:$H$5,$B19178)+INDEX($K$2:$K$5,$B19178)</f>
        <v>0.596880888852823</v>
      </c>
      <c r="D19178" s="6" t="n">
        <f aca="false">C19177*INDEX($I$2:$I$5,$B19178)+D19177*INDEX($J$2:$J$5,$B19178)+INDEX($L$2:$L$5,$B19178)</f>
        <v>0.652668753706989</v>
      </c>
    </row>
    <row r="19179" customFormat="false" ht="12.75" hidden="false" customHeight="false" outlineLevel="0" collapsed="false">
      <c r="A19179" s="5" t="n">
        <f aca="true">RAND()</f>
        <v>0.500611235278336</v>
      </c>
      <c r="B19179" s="0" t="n">
        <f aca="false">IF(A19179&lt;$N$2,$F$2,IF(A19179&lt;$N$3,$F$3,IF(A19179&lt;$N$4,$F$4,$F$5)))</f>
        <v>1</v>
      </c>
      <c r="C19179" s="6" t="n">
        <f aca="false">C19178*INDEX($G$2:$G$5,$B19179)+D19178*INDEX($H$2:$H$5,$B19179)+INDEX($K$2:$K$5,$B19179)</f>
        <v>0.605900618523205</v>
      </c>
      <c r="D19179" s="6" t="n">
        <f aca="false">C19178*INDEX($I$2:$I$5,$B19179)+D19178*INDEX($J$2:$J$5,$B19179)+INDEX($L$2:$L$5,$B19179)</f>
        <v>0.715031179009679</v>
      </c>
    </row>
    <row r="19180" customFormat="false" ht="12.75" hidden="false" customHeight="false" outlineLevel="0" collapsed="false">
      <c r="A19180" s="5" t="n">
        <f aca="true">RAND()</f>
        <v>0.590734103219775</v>
      </c>
      <c r="B19180" s="0" t="n">
        <f aca="false">IF(A19180&lt;$N$2,$F$2,IF(A19180&lt;$N$3,$F$3,IF(A19180&lt;$N$4,$F$4,$F$5)))</f>
        <v>1</v>
      </c>
      <c r="C19180" s="6" t="n">
        <f aca="false">C19179*INDEX($G$2:$G$5,$B19180)+D19179*INDEX($H$2:$H$5,$B19180)+INDEX($K$2:$K$5,$B19180)</f>
        <v>0.615865778749559</v>
      </c>
      <c r="D19180" s="6" t="n">
        <f aca="false">C19179*INDEX($I$2:$I$5,$B19180)+D19179*INDEX($J$2:$J$5,$B19180)+INDEX($L$2:$L$5,$B19180)</f>
        <v>0.767643148093859</v>
      </c>
    </row>
    <row r="19181" customFormat="false" ht="12.75" hidden="false" customHeight="false" outlineLevel="0" collapsed="false">
      <c r="A19181" s="5" t="n">
        <f aca="true">RAND()</f>
        <v>0.608154097910598</v>
      </c>
      <c r="B19181" s="0" t="n">
        <f aca="false">IF(A19181&lt;$N$2,$F$2,IF(A19181&lt;$N$3,$F$3,IF(A19181&lt;$N$4,$F$4,$F$5)))</f>
        <v>1</v>
      </c>
      <c r="C19181" s="6" t="n">
        <f aca="false">C19180*INDEX($G$2:$G$5,$B19181)+D19180*INDEX($H$2:$H$5,$B19181)+INDEX($K$2:$K$5,$B19181)</f>
        <v>0.626272842637848</v>
      </c>
      <c r="D19181" s="6" t="n">
        <f aca="false">C19180*INDEX($I$2:$I$5,$B19181)+D19180*INDEX($J$2:$J$5,$B19181)+INDEX($L$2:$L$5,$B19181)</f>
        <v>0.811941998917952</v>
      </c>
    </row>
    <row r="19182" customFormat="false" ht="12.75" hidden="false" customHeight="false" outlineLevel="0" collapsed="false">
      <c r="A19182" s="5" t="n">
        <f aca="true">RAND()</f>
        <v>0.912082197650597</v>
      </c>
      <c r="B19182" s="0" t="n">
        <f aca="false">IF(A19182&lt;$N$2,$F$2,IF(A19182&lt;$N$3,$F$3,IF(A19182&lt;$N$4,$F$4,$F$5)))</f>
        <v>3</v>
      </c>
      <c r="C19182" s="6" t="n">
        <f aca="false">C19181*INDEX($G$2:$G$5,$B19182)+D19181*INDEX($H$2:$H$5,$B19182)+INDEX($K$2:$K$5,$B19182)</f>
        <v>0.710838659298103</v>
      </c>
      <c r="D19182" s="6" t="n">
        <f aca="false">C19181*INDEX($I$2:$I$5,$B19182)+D19181*INDEX($J$2:$J$5,$B19182)+INDEX($L$2:$L$5,$B19182)</f>
        <v>0.271261192829395</v>
      </c>
    </row>
    <row r="19183" customFormat="false" ht="12.75" hidden="false" customHeight="false" outlineLevel="0" collapsed="false">
      <c r="A19183" s="5" t="n">
        <f aca="true">RAND()</f>
        <v>0.0412727552490994</v>
      </c>
      <c r="B19183" s="0" t="n">
        <f aca="false">IF(A19183&lt;$N$2,$F$2,IF(A19183&lt;$N$3,$F$3,IF(A19183&lt;$N$4,$F$4,$F$5)))</f>
        <v>1</v>
      </c>
      <c r="C19183" s="6" t="n">
        <f aca="false">C19182*INDEX($G$2:$G$5,$B19183)+D19182*INDEX($H$2:$H$5,$B19183)+INDEX($K$2:$K$5,$B19183)</f>
        <v>0.688538685878777</v>
      </c>
      <c r="D19183" s="6" t="n">
        <f aca="false">C19182*INDEX($I$2:$I$5,$B19183)+D19182*INDEX($J$2:$J$5,$B19183)+INDEX($L$2:$L$5,$B19183)</f>
        <v>0.386999722318127</v>
      </c>
    </row>
    <row r="19184" customFormat="false" ht="12.75" hidden="false" customHeight="false" outlineLevel="0" collapsed="false">
      <c r="A19184" s="5" t="n">
        <f aca="true">RAND()</f>
        <v>0.096338316897779</v>
      </c>
      <c r="B19184" s="0" t="n">
        <f aca="false">IF(A19184&lt;$N$2,$F$2,IF(A19184&lt;$N$3,$F$3,IF(A19184&lt;$N$4,$F$4,$F$5)))</f>
        <v>1</v>
      </c>
      <c r="C19184" s="6" t="n">
        <f aca="false">C19183*INDEX($G$2:$G$5,$B19184)+D19183*INDEX($H$2:$H$5,$B19184)+INDEX($K$2:$K$5,$B19184)</f>
        <v>0.673888334036853</v>
      </c>
      <c r="D19184" s="6" t="n">
        <f aca="false">C19183*INDEX($I$2:$I$5,$B19184)+D19183*INDEX($J$2:$J$5,$B19184)+INDEX($L$2:$L$5,$B19184)</f>
        <v>0.486086832870575</v>
      </c>
    </row>
    <row r="19185" customFormat="false" ht="12.75" hidden="false" customHeight="false" outlineLevel="0" collapsed="false">
      <c r="A19185" s="5" t="n">
        <f aca="true">RAND()</f>
        <v>0.947517154841206</v>
      </c>
      <c r="B19185" s="0" t="n">
        <f aca="false">IF(A19185&lt;$N$2,$F$2,IF(A19185&lt;$N$3,$F$3,IF(A19185&lt;$N$4,$F$4,$F$5)))</f>
        <v>3</v>
      </c>
      <c r="C19185" s="6" t="n">
        <f aca="false">C19184*INDEX($G$2:$G$5,$B19185)+D19184*INDEX($H$2:$H$5,$B19185)+INDEX($K$2:$K$5,$B19185)</f>
        <v>0.611479323596845</v>
      </c>
      <c r="D19185" s="6" t="n">
        <f aca="false">C19184*INDEX($I$2:$I$5,$B19185)+D19184*INDEX($J$2:$J$5,$B19185)+INDEX($L$2:$L$5,$B19185)</f>
        <v>0.206413546239908</v>
      </c>
    </row>
    <row r="19186" customFormat="false" ht="12.75" hidden="false" customHeight="false" outlineLevel="0" collapsed="false">
      <c r="A19186" s="5" t="n">
        <f aca="true">RAND()</f>
        <v>0.814107768900104</v>
      </c>
      <c r="B19186" s="0" t="n">
        <f aca="false">IF(A19186&lt;$N$2,$F$2,IF(A19186&lt;$N$3,$F$3,IF(A19186&lt;$N$4,$F$4,$F$5)))</f>
        <v>2</v>
      </c>
      <c r="C19186" s="6" t="n">
        <f aca="false">C19185*INDEX($G$2:$G$5,$B19186)+D19185*INDEX($H$2:$H$5,$B19186)+INDEX($K$2:$K$5,$B19186)</f>
        <v>0.473811965298359</v>
      </c>
      <c r="D19186" s="6" t="n">
        <f aca="false">C19185*INDEX($I$2:$I$5,$B19186)+D19185*INDEX($J$2:$J$5,$B19186)+INDEX($L$2:$L$5,$B19186)</f>
        <v>0.227857795742149</v>
      </c>
    </row>
    <row r="19187" customFormat="false" ht="12.75" hidden="false" customHeight="false" outlineLevel="0" collapsed="false">
      <c r="A19187" s="5" t="n">
        <f aca="true">RAND()</f>
        <v>0.54451615865398</v>
      </c>
      <c r="B19187" s="0" t="n">
        <f aca="false">IF(A19187&lt;$N$2,$F$2,IF(A19187&lt;$N$3,$F$3,IF(A19187&lt;$N$4,$F$4,$F$5)))</f>
        <v>1</v>
      </c>
      <c r="C19187" s="6" t="n">
        <f aca="false">C19186*INDEX($G$2:$G$5,$B19187)+D19186*INDEX($H$2:$H$5,$B19187)+INDEX($K$2:$K$5,$B19187)</f>
        <v>0.485697096980767</v>
      </c>
      <c r="D19187" s="6" t="n">
        <f aca="false">C19186*INDEX($I$2:$I$5,$B19187)+D19186*INDEX($J$2:$J$5,$B19187)+INDEX($L$2:$L$5,$B19187)</f>
        <v>0.358920225869045</v>
      </c>
    </row>
    <row r="19188" customFormat="false" ht="12.75" hidden="false" customHeight="false" outlineLevel="0" collapsed="false">
      <c r="A19188" s="5" t="n">
        <f aca="true">RAND()</f>
        <v>0.250876522823373</v>
      </c>
      <c r="B19188" s="0" t="n">
        <f aca="false">IF(A19188&lt;$N$2,$F$2,IF(A19188&lt;$N$3,$F$3,IF(A19188&lt;$N$4,$F$4,$F$5)))</f>
        <v>1</v>
      </c>
      <c r="C19188" s="6" t="n">
        <f aca="false">C19187*INDEX($G$2:$G$5,$B19188)+D19187*INDEX($H$2:$H$5,$B19188)+INDEX($K$2:$K$5,$B19188)</f>
        <v>0.500636883693825</v>
      </c>
      <c r="D19188" s="6" t="n">
        <f aca="false">C19187*INDEX($I$2:$I$5,$B19188)+D19187*INDEX($J$2:$J$5,$B19188)+INDEX($L$2:$L$5,$B19188)</f>
        <v>0.469752479174531</v>
      </c>
    </row>
    <row r="19189" customFormat="false" ht="12.75" hidden="false" customHeight="false" outlineLevel="0" collapsed="false">
      <c r="A19189" s="5" t="n">
        <f aca="true">RAND()</f>
        <v>0.353455992159652</v>
      </c>
      <c r="B19189" s="0" t="n">
        <f aca="false">IF(A19189&lt;$N$2,$F$2,IF(A19189&lt;$N$3,$F$3,IF(A19189&lt;$N$4,$F$4,$F$5)))</f>
        <v>1</v>
      </c>
      <c r="C19189" s="6" t="n">
        <f aca="false">C19188*INDEX($G$2:$G$5,$B19189)+D19188*INDEX($H$2:$H$5,$B19189)+INDEX($K$2:$K$5,$B19189)</f>
        <v>0.517421555985515</v>
      </c>
      <c r="D19189" s="6" t="n">
        <f aca="false">C19188*INDEX($I$2:$I$5,$B19189)+D19188*INDEX($J$2:$J$5,$B19189)+INDEX($L$2:$L$5,$B19189)</f>
        <v>0.563296290122505</v>
      </c>
    </row>
    <row r="19190" customFormat="false" ht="12.75" hidden="false" customHeight="false" outlineLevel="0" collapsed="false">
      <c r="A19190" s="5" t="n">
        <f aca="true">RAND()</f>
        <v>0.857960131590515</v>
      </c>
      <c r="B19190" s="0" t="n">
        <f aca="false">IF(A19190&lt;$N$2,$F$2,IF(A19190&lt;$N$3,$F$3,IF(A19190&lt;$N$4,$F$4,$F$5)))</f>
        <v>2</v>
      </c>
      <c r="C19190" s="6" t="n">
        <f aca="false">C19189*INDEX($G$2:$G$5,$B19190)+D19189*INDEX($H$2:$H$5,$B19190)+INDEX($K$2:$K$5,$B19190)</f>
        <v>0.37462708496146</v>
      </c>
      <c r="D19190" s="6" t="n">
        <f aca="false">C19189*INDEX($I$2:$I$5,$B19190)+D19189*INDEX($J$2:$J$5,$B19190)+INDEX($L$2:$L$5,$B19190)</f>
        <v>0.27690664080686</v>
      </c>
    </row>
    <row r="19191" customFormat="false" ht="12.75" hidden="false" customHeight="false" outlineLevel="0" collapsed="false">
      <c r="A19191" s="5" t="n">
        <f aca="true">RAND()</f>
        <v>0.53233623961172</v>
      </c>
      <c r="B19191" s="0" t="n">
        <f aca="false">IF(A19191&lt;$N$2,$F$2,IF(A19191&lt;$N$3,$F$3,IF(A19191&lt;$N$4,$F$4,$F$5)))</f>
        <v>1</v>
      </c>
      <c r="C19191" s="6" t="n">
        <f aca="false">C19190*INDEX($G$2:$G$5,$B19191)+D19190*INDEX($H$2:$H$5,$B19191)+INDEX($K$2:$K$5,$B19191)</f>
        <v>0.403303940842134</v>
      </c>
      <c r="D19191" s="6" t="n">
        <f aca="false">C19190*INDEX($I$2:$I$5,$B19191)+D19190*INDEX($J$2:$J$5,$B19191)+INDEX($L$2:$L$5,$B19191)</f>
        <v>0.40423253590145</v>
      </c>
    </row>
    <row r="19192" customFormat="false" ht="12.75" hidden="false" customHeight="false" outlineLevel="0" collapsed="false">
      <c r="A19192" s="5" t="n">
        <f aca="true">RAND()</f>
        <v>0.0654969426542762</v>
      </c>
      <c r="B19192" s="0" t="n">
        <f aca="false">IF(A19192&lt;$N$2,$F$2,IF(A19192&lt;$N$3,$F$3,IF(A19192&lt;$N$4,$F$4,$F$5)))</f>
        <v>1</v>
      </c>
      <c r="C19192" s="6" t="n">
        <f aca="false">C19191*INDEX($G$2:$G$5,$B19192)+D19191*INDEX($H$2:$H$5,$B19192)+INDEX($K$2:$K$5,$B19192)</f>
        <v>0.432361649603325</v>
      </c>
      <c r="D19192" s="6" t="n">
        <f aca="false">C19191*INDEX($I$2:$I$5,$B19192)+D19191*INDEX($J$2:$J$5,$B19192)+INDEX($L$2:$L$5,$B19192)</f>
        <v>0.511271177169172</v>
      </c>
    </row>
    <row r="19193" customFormat="false" ht="12.75" hidden="false" customHeight="false" outlineLevel="0" collapsed="false">
      <c r="A19193" s="5" t="n">
        <f aca="true">RAND()</f>
        <v>0.776997694449361</v>
      </c>
      <c r="B19193" s="0" t="n">
        <f aca="false">IF(A19193&lt;$N$2,$F$2,IF(A19193&lt;$N$3,$F$3,IF(A19193&lt;$N$4,$F$4,$F$5)))</f>
        <v>2</v>
      </c>
      <c r="C19193" s="6" t="n">
        <f aca="false">C19192*INDEX($G$2:$G$5,$B19193)+D19192*INDEX($H$2:$H$5,$B19193)+INDEX($K$2:$K$5,$B19193)</f>
        <v>0.369627958931622</v>
      </c>
      <c r="D19193" s="6" t="n">
        <f aca="false">C19192*INDEX($I$2:$I$5,$B19193)+D19192*INDEX($J$2:$J$5,$B19193)+INDEX($L$2:$L$5,$B19193)</f>
        <v>0.247434154712678</v>
      </c>
    </row>
    <row r="19194" customFormat="false" ht="12.75" hidden="false" customHeight="false" outlineLevel="0" collapsed="false">
      <c r="A19194" s="5" t="n">
        <f aca="true">RAND()</f>
        <v>0.7990998123658</v>
      </c>
      <c r="B19194" s="0" t="n">
        <f aca="false">IF(A19194&lt;$N$2,$F$2,IF(A19194&lt;$N$3,$F$3,IF(A19194&lt;$N$4,$F$4,$F$5)))</f>
        <v>2</v>
      </c>
      <c r="C19194" s="6" t="n">
        <f aca="false">C19193*INDEX($G$2:$G$5,$B19194)+D19193*INDEX($H$2:$H$5,$B19194)+INDEX($K$2:$K$5,$B19194)</f>
        <v>0.416896588944464</v>
      </c>
      <c r="D19194" s="6" t="n">
        <f aca="false">C19193*INDEX($I$2:$I$5,$B19194)+D19193*INDEX($J$2:$J$5,$B19194)+INDEX($L$2:$L$5,$B19194)</f>
        <v>0.181280447196944</v>
      </c>
    </row>
    <row r="19195" customFormat="false" ht="12.75" hidden="false" customHeight="false" outlineLevel="0" collapsed="false">
      <c r="A19195" s="5" t="n">
        <f aca="true">RAND()</f>
        <v>0.468992814839065</v>
      </c>
      <c r="B19195" s="0" t="n">
        <f aca="false">IF(A19195&lt;$N$2,$F$2,IF(A19195&lt;$N$3,$F$3,IF(A19195&lt;$N$4,$F$4,$F$5)))</f>
        <v>1</v>
      </c>
      <c r="C19195" s="6" t="n">
        <f aca="false">C19194*INDEX($G$2:$G$5,$B19195)+D19194*INDEX($H$2:$H$5,$B19195)+INDEX($K$2:$K$5,$B19195)</f>
        <v>0.435652580560137</v>
      </c>
      <c r="D19195" s="6" t="n">
        <f aca="false">C19194*INDEX($I$2:$I$5,$B19195)+D19194*INDEX($J$2:$J$5,$B19195)+INDEX($L$2:$L$5,$B19195)</f>
        <v>0.321481925879261</v>
      </c>
    </row>
    <row r="19196" customFormat="false" ht="12.75" hidden="false" customHeight="false" outlineLevel="0" collapsed="false">
      <c r="A19196" s="5" t="n">
        <f aca="true">RAND()</f>
        <v>0.64518407063406</v>
      </c>
      <c r="B19196" s="0" t="n">
        <f aca="false">IF(A19196&lt;$N$2,$F$2,IF(A19196&lt;$N$3,$F$3,IF(A19196&lt;$N$4,$F$4,$F$5)))</f>
        <v>1</v>
      </c>
      <c r="C19196" s="6" t="n">
        <f aca="false">C19195*INDEX($G$2:$G$5,$B19196)+D19195*INDEX($H$2:$H$5,$B19196)+INDEX($K$2:$K$5,$B19196)</f>
        <v>0.456763872153089</v>
      </c>
      <c r="D19196" s="6" t="n">
        <f aca="false">C19195*INDEX($I$2:$I$5,$B19196)+D19195*INDEX($J$2:$J$5,$B19196)+INDEX($L$2:$L$5,$B19196)</f>
        <v>0.439819009590767</v>
      </c>
    </row>
    <row r="19197" customFormat="false" ht="12.75" hidden="false" customHeight="false" outlineLevel="0" collapsed="false">
      <c r="A19197" s="5" t="n">
        <f aca="true">RAND()</f>
        <v>0.125174365557752</v>
      </c>
      <c r="B19197" s="0" t="n">
        <f aca="false">IF(A19197&lt;$N$2,$F$2,IF(A19197&lt;$N$3,$F$3,IF(A19197&lt;$N$4,$F$4,$F$5)))</f>
        <v>1</v>
      </c>
      <c r="C19197" s="6" t="n">
        <f aca="false">C19196*INDEX($G$2:$G$5,$B19197)+D19196*INDEX($H$2:$H$5,$B19197)+INDEX($K$2:$K$5,$B19197)</f>
        <v>0.479065830812831</v>
      </c>
      <c r="D19197" s="6" t="n">
        <f aca="false">C19196*INDEX($I$2:$I$5,$B19197)+D19196*INDEX($J$2:$J$5,$B19197)+INDEX($L$2:$L$5,$B19197)</f>
        <v>0.539506075872897</v>
      </c>
    </row>
    <row r="19198" customFormat="false" ht="12.75" hidden="false" customHeight="false" outlineLevel="0" collapsed="false">
      <c r="A19198" s="5" t="n">
        <f aca="true">RAND()</f>
        <v>0.530384743021968</v>
      </c>
      <c r="B19198" s="0" t="n">
        <f aca="false">IF(A19198&lt;$N$2,$F$2,IF(A19198&lt;$N$3,$F$3,IF(A19198&lt;$N$4,$F$4,$F$5)))</f>
        <v>1</v>
      </c>
      <c r="C19198" s="6" t="n">
        <f aca="false">C19197*INDEX($G$2:$G$5,$B19198)+D19197*INDEX($H$2:$H$5,$B19198)+INDEX($K$2:$K$5,$B19198)</f>
        <v>0.501688615167391</v>
      </c>
      <c r="D19198" s="6" t="n">
        <f aca="false">C19197*INDEX($I$2:$I$5,$B19198)+D19197*INDEX($J$2:$J$5,$B19198)+INDEX($L$2:$L$5,$B19198)</f>
        <v>0.623315222676015</v>
      </c>
    </row>
    <row r="19199" customFormat="false" ht="12.75" hidden="false" customHeight="false" outlineLevel="0" collapsed="false">
      <c r="A19199" s="5" t="n">
        <f aca="true">RAND()</f>
        <v>0.12049057011386</v>
      </c>
      <c r="B19199" s="0" t="n">
        <f aca="false">IF(A19199&lt;$N$2,$F$2,IF(A19199&lt;$N$3,$F$3,IF(A19199&lt;$N$4,$F$4,$F$5)))</f>
        <v>1</v>
      </c>
      <c r="C19199" s="6" t="n">
        <f aca="false">C19198*INDEX($G$2:$G$5,$B19199)+D19198*INDEX($H$2:$H$5,$B19199)+INDEX($K$2:$K$5,$B19199)</f>
        <v>0.523996297516127</v>
      </c>
      <c r="D19199" s="6" t="n">
        <f aca="false">C19198*INDEX($I$2:$I$5,$B19199)+D19198*INDEX($J$2:$J$5,$B19199)+INDEX($L$2:$L$5,$B19199)</f>
        <v>0.693632145290743</v>
      </c>
    </row>
    <row r="19200" customFormat="false" ht="12.75" hidden="false" customHeight="false" outlineLevel="0" collapsed="false">
      <c r="A19200" s="5" t="n">
        <f aca="true">RAND()</f>
        <v>0.280957099308384</v>
      </c>
      <c r="B19200" s="0" t="n">
        <f aca="false">IF(A19200&lt;$N$2,$F$2,IF(A19200&lt;$N$3,$F$3,IF(A19200&lt;$N$4,$F$4,$F$5)))</f>
        <v>1</v>
      </c>
      <c r="C19200" s="6" t="n">
        <f aca="false">C19199*INDEX($G$2:$G$5,$B19200)+D19199*INDEX($H$2:$H$5,$B19200)+INDEX($K$2:$K$5,$B19200)</f>
        <v>0.545537245966949</v>
      </c>
      <c r="D19200" s="6" t="n">
        <f aca="false">C19199*INDEX($I$2:$I$5,$B19200)+D19199*INDEX($J$2:$J$5,$B19200)+INDEX($L$2:$L$5,$B19200)</f>
        <v>0.752505828343744</v>
      </c>
    </row>
    <row r="19201" customFormat="false" ht="12.75" hidden="false" customHeight="false" outlineLevel="0" collapsed="false">
      <c r="A19201" s="5" t="n">
        <f aca="true">RAND()</f>
        <v>0.16607077591273</v>
      </c>
      <c r="B19201" s="0" t="n">
        <f aca="false">IF(A19201&lt;$N$2,$F$2,IF(A19201&lt;$N$3,$F$3,IF(A19201&lt;$N$4,$F$4,$F$5)))</f>
        <v>1</v>
      </c>
      <c r="C19201" s="6" t="n">
        <f aca="false">C19200*INDEX($G$2:$G$5,$B19201)+D19200*INDEX($H$2:$H$5,$B19201)+INDEX($K$2:$K$5,$B19201)</f>
        <v>0.566003837474659</v>
      </c>
      <c r="D19201" s="6" t="n">
        <f aca="false">C19200*INDEX($I$2:$I$5,$B19201)+D19200*INDEX($J$2:$J$5,$B19201)+INDEX($L$2:$L$5,$B19201)</f>
        <v>0.801692570163062</v>
      </c>
    </row>
    <row r="19202" customFormat="false" ht="12.75" hidden="false" customHeight="false" outlineLevel="0" collapsed="false">
      <c r="A19202" s="5" t="n">
        <f aca="true">RAND()</f>
        <v>0.165282559036378</v>
      </c>
      <c r="B19202" s="0" t="n">
        <f aca="false">IF(A19202&lt;$N$2,$F$2,IF(A19202&lt;$N$3,$F$3,IF(A19202&lt;$N$4,$F$4,$F$5)))</f>
        <v>1</v>
      </c>
      <c r="C19202" s="6" t="n">
        <f aca="false">C19201*INDEX($G$2:$G$5,$B19202)+D19201*INDEX($H$2:$H$5,$B19202)+INDEX($K$2:$K$5,$B19202)</f>
        <v>0.585199883112018</v>
      </c>
      <c r="D19202" s="6" t="n">
        <f aca="false">C19201*INDEX($I$2:$I$5,$B19202)+D19201*INDEX($J$2:$J$5,$B19202)+INDEX($L$2:$L$5,$B19202)</f>
        <v>0.842694850081877</v>
      </c>
    </row>
    <row r="19203" customFormat="false" ht="12.75" hidden="false" customHeight="false" outlineLevel="0" collapsed="false">
      <c r="A19203" s="5" t="n">
        <f aca="true">RAND()</f>
        <v>0.973566005931523</v>
      </c>
      <c r="B19203" s="0" t="n">
        <f aca="false">IF(A19203&lt;$N$2,$F$2,IF(A19203&lt;$N$3,$F$3,IF(A19203&lt;$N$4,$F$4,$F$5)))</f>
        <v>4</v>
      </c>
      <c r="C19203" s="6" t="n">
        <f aca="false">C19202*INDEX($G$2:$G$5,$B19203)+D19202*INDEX($H$2:$H$5,$B19203)+INDEX($K$2:$K$5,$B19203)</f>
        <v>0.5</v>
      </c>
      <c r="D19203" s="6" t="n">
        <f aca="false">C19202*INDEX($I$2:$I$5,$B19203)+D19202*INDEX($J$2:$J$5,$B19203)+INDEX($L$2:$L$5,$B19203)</f>
        <v>0.1348311760131</v>
      </c>
    </row>
    <row r="19204" customFormat="false" ht="12.75" hidden="false" customHeight="false" outlineLevel="0" collapsed="false">
      <c r="A19204" s="5" t="n">
        <f aca="true">RAND()</f>
        <v>0.0140677355115257</v>
      </c>
      <c r="B19204" s="0" t="n">
        <f aca="false">IF(A19204&lt;$N$2,$F$2,IF(A19204&lt;$N$3,$F$3,IF(A19204&lt;$N$4,$F$4,$F$5)))</f>
        <v>1</v>
      </c>
      <c r="C19204" s="6" t="n">
        <f aca="false">C19203*INDEX($G$2:$G$5,$B19204)+D19203*INDEX($H$2:$H$5,$B19204)+INDEX($K$2:$K$5,$B19204)</f>
        <v>0.504488753512485</v>
      </c>
      <c r="D19204" s="6" t="n">
        <f aca="false">C19203*INDEX($I$2:$I$5,$B19204)+D19203*INDEX($J$2:$J$5,$B19204)+INDEX($L$2:$L$5,$B19204)</f>
        <v>0.278971668435122</v>
      </c>
    </row>
    <row r="19205" customFormat="false" ht="12.75" hidden="false" customHeight="false" outlineLevel="0" collapsed="false">
      <c r="A19205" s="5" t="n">
        <f aca="true">RAND()</f>
        <v>0.568413835358922</v>
      </c>
      <c r="B19205" s="0" t="n">
        <f aca="false">IF(A19205&lt;$N$2,$F$2,IF(A19205&lt;$N$3,$F$3,IF(A19205&lt;$N$4,$F$4,$F$5)))</f>
        <v>1</v>
      </c>
      <c r="C19205" s="6" t="n">
        <f aca="false">C19204*INDEX($G$2:$G$5,$B19205)+D19204*INDEX($H$2:$H$5,$B19205)+INDEX($K$2:$K$5,$B19205)</f>
        <v>0.513632903464199</v>
      </c>
      <c r="D19205" s="6" t="n">
        <f aca="false">C19204*INDEX($I$2:$I$5,$B19205)+D19204*INDEX($J$2:$J$5,$B19205)+INDEX($L$2:$L$5,$B19205)</f>
        <v>0.401180862621457</v>
      </c>
    </row>
    <row r="19206" customFormat="false" ht="12.75" hidden="false" customHeight="false" outlineLevel="0" collapsed="false">
      <c r="A19206" s="5" t="n">
        <f aca="true">RAND()</f>
        <v>0.348849271592334</v>
      </c>
      <c r="B19206" s="0" t="n">
        <f aca="false">IF(A19206&lt;$N$2,$F$2,IF(A19206&lt;$N$3,$F$3,IF(A19206&lt;$N$4,$F$4,$F$5)))</f>
        <v>1</v>
      </c>
      <c r="C19206" s="6" t="n">
        <f aca="false">C19205*INDEX($G$2:$G$5,$B19206)+D19205*INDEX($H$2:$H$5,$B19206)+INDEX($K$2:$K$5,$B19206)</f>
        <v>0.525918026958099</v>
      </c>
      <c r="D19206" s="6" t="n">
        <f aca="false">C19205*INDEX($I$2:$I$5,$B19206)+D19205*INDEX($J$2:$J$5,$B19206)+INDEX($L$2:$L$5,$B19206)</f>
        <v>0.504598134937441</v>
      </c>
    </row>
    <row r="19207" customFormat="false" ht="12.75" hidden="false" customHeight="false" outlineLevel="0" collapsed="false">
      <c r="A19207" s="5" t="n">
        <f aca="true">RAND()</f>
        <v>0.312276271130321</v>
      </c>
      <c r="B19207" s="0" t="n">
        <f aca="false">IF(A19207&lt;$N$2,$F$2,IF(A19207&lt;$N$3,$F$3,IF(A19207&lt;$N$4,$F$4,$F$5)))</f>
        <v>1</v>
      </c>
      <c r="C19207" s="6" t="n">
        <f aca="false">C19206*INDEX($G$2:$G$5,$B19207)+D19206*INDEX($H$2:$H$5,$B19207)+INDEX($K$2:$K$5,$B19207)</f>
        <v>0.540174535880111</v>
      </c>
      <c r="D19207" s="6" t="n">
        <f aca="false">C19206*INDEX($I$2:$I$5,$B19207)+D19206*INDEX($J$2:$J$5,$B19207)+INDEX($L$2:$L$5,$B19207)</f>
        <v>0.591944849564438</v>
      </c>
    </row>
    <row r="19208" customFormat="false" ht="12.75" hidden="false" customHeight="false" outlineLevel="0" collapsed="false">
      <c r="A19208" s="5" t="n">
        <f aca="true">RAND()</f>
        <v>0.782458949974137</v>
      </c>
      <c r="B19208" s="0" t="n">
        <f aca="false">IF(A19208&lt;$N$2,$F$2,IF(A19208&lt;$N$3,$F$3,IF(A19208&lt;$N$4,$F$4,$F$5)))</f>
        <v>2</v>
      </c>
      <c r="C19208" s="6" t="n">
        <f aca="false">C19207*INDEX($G$2:$G$5,$B19208)+D19207*INDEX($H$2:$H$5,$B19208)+INDEX($K$2:$K$5,$B19208)</f>
        <v>0.372634847566819</v>
      </c>
      <c r="D19208" s="6" t="n">
        <f aca="false">C19207*INDEX($I$2:$I$5,$B19208)+D19207*INDEX($J$2:$J$5,$B19208)+INDEX($L$2:$L$5,$B19208)</f>
        <v>0.287692580473099</v>
      </c>
    </row>
    <row r="19209" customFormat="false" ht="12.75" hidden="false" customHeight="false" outlineLevel="0" collapsed="false">
      <c r="A19209" s="5" t="n">
        <f aca="true">RAND()</f>
        <v>0.843286821069951</v>
      </c>
      <c r="B19209" s="0" t="n">
        <f aca="false">IF(A19209&lt;$N$2,$F$2,IF(A19209&lt;$N$3,$F$3,IF(A19209&lt;$N$4,$F$4,$F$5)))</f>
        <v>2</v>
      </c>
      <c r="C19209" s="6" t="n">
        <f aca="false">C19208*INDEX($G$2:$G$5,$B19209)+D19208*INDEX($H$2:$H$5,$B19209)+INDEX($K$2:$K$5,$B19209)</f>
        <v>0.408390541783743</v>
      </c>
      <c r="D19209" s="6" t="n">
        <f aca="false">C19208*INDEX($I$2:$I$5,$B19209)+D19208*INDEX($J$2:$J$5,$B19209)+INDEX($L$2:$L$5,$B19209)</f>
        <v>0.189890913903302</v>
      </c>
    </row>
    <row r="19210" customFormat="false" ht="12.75" hidden="false" customHeight="false" outlineLevel="0" collapsed="false">
      <c r="A19210" s="5" t="n">
        <f aca="true">RAND()</f>
        <v>0.760625565146276</v>
      </c>
      <c r="B19210" s="0" t="n">
        <f aca="false">IF(A19210&lt;$N$2,$F$2,IF(A19210&lt;$N$3,$F$3,IF(A19210&lt;$N$4,$F$4,$F$5)))</f>
        <v>2</v>
      </c>
      <c r="C19210" s="6" t="n">
        <f aca="false">C19209*INDEX($G$2:$G$5,$B19210)+D19209*INDEX($H$2:$H$5,$B19210)+INDEX($K$2:$K$5,$B19210)</f>
        <v>0.437537590189251</v>
      </c>
      <c r="D19210" s="6" t="n">
        <f aca="false">C19209*INDEX($I$2:$I$5,$B19210)+D19209*INDEX($J$2:$J$5,$B19210)+INDEX($L$2:$L$5,$B19210)</f>
        <v>0.178704772482076</v>
      </c>
    </row>
    <row r="19211" customFormat="false" ht="12.75" hidden="false" customHeight="false" outlineLevel="0" collapsed="false">
      <c r="A19211" s="5" t="n">
        <f aca="true">RAND()</f>
        <v>0.107491471462165</v>
      </c>
      <c r="B19211" s="0" t="n">
        <f aca="false">IF(A19211&lt;$N$2,$F$2,IF(A19211&lt;$N$3,$F$3,IF(A19211&lt;$N$4,$F$4,$F$5)))</f>
        <v>1</v>
      </c>
      <c r="C19211" s="6" t="n">
        <f aca="false">C19210*INDEX($G$2:$G$5,$B19211)+D19210*INDEX($H$2:$H$5,$B19211)+INDEX($K$2:$K$5,$B19211)</f>
        <v>0.453081490652511</v>
      </c>
      <c r="D19211" s="6" t="n">
        <f aca="false">C19210*INDEX($I$2:$I$5,$B19211)+D19210*INDEX($J$2:$J$5,$B19211)+INDEX($L$2:$L$5,$B19211)</f>
        <v>0.318531461000281</v>
      </c>
    </row>
    <row r="19212" customFormat="false" ht="12.75" hidden="false" customHeight="false" outlineLevel="0" collapsed="false">
      <c r="A19212" s="5" t="n">
        <f aca="true">RAND()</f>
        <v>0.846215668231324</v>
      </c>
      <c r="B19212" s="0" t="n">
        <f aca="false">IF(A19212&lt;$N$2,$F$2,IF(A19212&lt;$N$3,$F$3,IF(A19212&lt;$N$4,$F$4,$F$5)))</f>
        <v>2</v>
      </c>
      <c r="C19212" s="6" t="n">
        <f aca="false">C19211*INDEX($G$2:$G$5,$B19212)+D19211*INDEX($H$2:$H$5,$B19212)+INDEX($K$2:$K$5,$B19212)</f>
        <v>0.417268943472481</v>
      </c>
      <c r="D19212" s="6" t="n">
        <f aca="false">C19211*INDEX($I$2:$I$5,$B19212)+D19211*INDEX($J$2:$J$5,$B19212)+INDEX($L$2:$L$5,$B19212)</f>
        <v>0.214147114704523</v>
      </c>
    </row>
    <row r="19213" customFormat="false" ht="12.75" hidden="false" customHeight="false" outlineLevel="0" collapsed="false">
      <c r="A19213" s="5" t="n">
        <f aca="true">RAND()</f>
        <v>0.22657648343902</v>
      </c>
      <c r="B19213" s="0" t="n">
        <f aca="false">IF(A19213&lt;$N$2,$F$2,IF(A19213&lt;$N$3,$F$3,IF(A19213&lt;$N$4,$F$4,$F$5)))</f>
        <v>1</v>
      </c>
      <c r="C19213" s="6" t="n">
        <f aca="false">C19212*INDEX($G$2:$G$5,$B19213)+D19212*INDEX($H$2:$H$5,$B19213)+INDEX($K$2:$K$5,$B19213)</f>
        <v>0.437184776252204</v>
      </c>
      <c r="D19213" s="6" t="n">
        <f aca="false">C19212*INDEX($I$2:$I$5,$B19213)+D19212*INDEX($J$2:$J$5,$B19213)+INDEX($L$2:$L$5,$B19213)</f>
        <v>0.349371949475658</v>
      </c>
    </row>
    <row r="19214" customFormat="false" ht="12.75" hidden="false" customHeight="false" outlineLevel="0" collapsed="false">
      <c r="A19214" s="5" t="n">
        <f aca="true">RAND()</f>
        <v>0.917581639118066</v>
      </c>
      <c r="B19214" s="0" t="n">
        <f aca="false">IF(A19214&lt;$N$2,$F$2,IF(A19214&lt;$N$3,$F$3,IF(A19214&lt;$N$4,$F$4,$F$5)))</f>
        <v>3</v>
      </c>
      <c r="C19214" s="6" t="n">
        <f aca="false">C19213*INDEX($G$2:$G$5,$B19214)+D19213*INDEX($H$2:$H$5,$B19214)+INDEX($K$2:$K$5,$B19214)</f>
        <v>0.608294545263781</v>
      </c>
      <c r="D19214" s="6" t="n">
        <f aca="false">C19213*INDEX($I$2:$I$5,$B19214)+D19213*INDEX($J$2:$J$5,$B19214)+INDEX($L$2:$L$5,$B19214)</f>
        <v>0.112469193851304</v>
      </c>
    </row>
    <row r="19215" customFormat="false" ht="12.75" hidden="false" customHeight="false" outlineLevel="0" collapsed="false">
      <c r="A19215" s="5" t="n">
        <f aca="true">RAND()</f>
        <v>0.570778330982624</v>
      </c>
      <c r="B19215" s="0" t="n">
        <f aca="false">IF(A19215&lt;$N$2,$F$2,IF(A19215&lt;$N$3,$F$3,IF(A19215&lt;$N$4,$F$4,$F$5)))</f>
        <v>1</v>
      </c>
      <c r="C19215" s="6" t="n">
        <f aca="false">C19214*INDEX($G$2:$G$5,$B19215)+D19214*INDEX($H$2:$H$5,$B19215)+INDEX($K$2:$K$5,$B19215)</f>
        <v>0.595603429101448</v>
      </c>
      <c r="D19215" s="6" t="n">
        <f aca="false">C19214*INDEX($I$2:$I$5,$B19215)+D19214*INDEX($J$2:$J$5,$B19215)+INDEX($L$2:$L$5,$B19215)</f>
        <v>0.255979447404997</v>
      </c>
    </row>
    <row r="19216" customFormat="false" ht="12.75" hidden="false" customHeight="false" outlineLevel="0" collapsed="false">
      <c r="A19216" s="5" t="n">
        <f aca="true">RAND()</f>
        <v>0.815367925164712</v>
      </c>
      <c r="B19216" s="0" t="n">
        <f aca="false">IF(A19216&lt;$N$2,$F$2,IF(A19216&lt;$N$3,$F$3,IF(A19216&lt;$N$4,$F$4,$F$5)))</f>
        <v>2</v>
      </c>
      <c r="C19216" s="6" t="n">
        <f aca="false">C19215*INDEX($G$2:$G$5,$B19216)+D19215*INDEX($H$2:$H$5,$B19216)+INDEX($K$2:$K$5,$B19216)</f>
        <v>0.459482520419456</v>
      </c>
      <c r="D19216" s="6" t="n">
        <f aca="false">C19215*INDEX($I$2:$I$5,$B19216)+D19215*INDEX($J$2:$J$5,$B19216)+INDEX($L$2:$L$5,$B19216)</f>
        <v>0.234034326115712</v>
      </c>
    </row>
    <row r="19217" customFormat="false" ht="12.75" hidden="false" customHeight="false" outlineLevel="0" collapsed="false">
      <c r="A19217" s="5" t="n">
        <f aca="true">RAND()</f>
        <v>0.431103651687759</v>
      </c>
      <c r="B19217" s="0" t="n">
        <f aca="false">IF(A19217&lt;$N$2,$F$2,IF(A19217&lt;$N$3,$F$3,IF(A19217&lt;$N$4,$F$4,$F$5)))</f>
        <v>1</v>
      </c>
      <c r="C19217" s="6" t="n">
        <f aca="false">C19216*INDEX($G$2:$G$5,$B19217)+D19216*INDEX($H$2:$H$5,$B19217)+INDEX($K$2:$K$5,$B19217)</f>
        <v>0.473759929902399</v>
      </c>
      <c r="D19217" s="6" t="n">
        <f aca="false">C19216*INDEX($I$2:$I$5,$B19217)+D19216*INDEX($J$2:$J$5,$B19217)+INDEX($L$2:$L$5,$B19217)</f>
        <v>0.364694289616719</v>
      </c>
    </row>
    <row r="19218" customFormat="false" ht="12.75" hidden="false" customHeight="false" outlineLevel="0" collapsed="false">
      <c r="A19218" s="5" t="n">
        <f aca="true">RAND()</f>
        <v>0.460253927421032</v>
      </c>
      <c r="B19218" s="0" t="n">
        <f aca="false">IF(A19218&lt;$N$2,$F$2,IF(A19218&lt;$N$3,$F$3,IF(A19218&lt;$N$4,$F$4,$F$5)))</f>
        <v>1</v>
      </c>
      <c r="C19218" s="6" t="n">
        <f aca="false">C19217*INDEX($G$2:$G$5,$B19218)+D19217*INDEX($H$2:$H$5,$B19218)+INDEX($K$2:$K$5,$B19218)</f>
        <v>0.490715869202956</v>
      </c>
      <c r="D19218" s="6" t="n">
        <f aca="false">C19217*INDEX($I$2:$I$5,$B19218)+D19217*INDEX($J$2:$J$5,$B19218)+INDEX($L$2:$L$5,$B19218)</f>
        <v>0.475096334478206</v>
      </c>
    </row>
    <row r="19219" customFormat="false" ht="12.75" hidden="false" customHeight="false" outlineLevel="0" collapsed="false">
      <c r="A19219" s="5" t="n">
        <f aca="true">RAND()</f>
        <v>0.214277924426343</v>
      </c>
      <c r="B19219" s="0" t="n">
        <f aca="false">IF(A19219&lt;$N$2,$F$2,IF(A19219&lt;$N$3,$F$3,IF(A19219&lt;$N$4,$F$4,$F$5)))</f>
        <v>1</v>
      </c>
      <c r="C19219" s="6" t="n">
        <f aca="false">C19218*INDEX($G$2:$G$5,$B19219)+D19218*INDEX($H$2:$H$5,$B19219)+INDEX($K$2:$K$5,$B19219)</f>
        <v>0.509196337329003</v>
      </c>
      <c r="D19219" s="6" t="n">
        <f aca="false">C19218*INDEX($I$2:$I$5,$B19219)+D19218*INDEX($J$2:$J$5,$B19219)+INDEX($L$2:$L$5,$B19219)</f>
        <v>0.568200300811487</v>
      </c>
    </row>
    <row r="19220" customFormat="false" ht="12.75" hidden="false" customHeight="false" outlineLevel="0" collapsed="false">
      <c r="A19220" s="5" t="n">
        <f aca="true">RAND()</f>
        <v>0.972349663704444</v>
      </c>
      <c r="B19220" s="0" t="n">
        <f aca="false">IF(A19220&lt;$N$2,$F$2,IF(A19220&lt;$N$3,$F$3,IF(A19220&lt;$N$4,$F$4,$F$5)))</f>
        <v>4</v>
      </c>
      <c r="C19220" s="6" t="n">
        <f aca="false">C19219*INDEX($G$2:$G$5,$B19220)+D19219*INDEX($H$2:$H$5,$B19220)+INDEX($K$2:$K$5,$B19220)</f>
        <v>0.5</v>
      </c>
      <c r="D19220" s="6" t="n">
        <f aca="false">C19219*INDEX($I$2:$I$5,$B19220)+D19219*INDEX($J$2:$J$5,$B19220)+INDEX($L$2:$L$5,$B19220)</f>
        <v>0.090912048129838</v>
      </c>
    </row>
    <row r="19221" customFormat="false" ht="12.75" hidden="false" customHeight="false" outlineLevel="0" collapsed="false">
      <c r="A19221" s="5" t="n">
        <f aca="true">RAND()</f>
        <v>0.239308053486364</v>
      </c>
      <c r="B19221" s="0" t="n">
        <f aca="false">IF(A19221&lt;$N$2,$F$2,IF(A19221&lt;$N$3,$F$3,IF(A19221&lt;$N$4,$F$4,$F$5)))</f>
        <v>1</v>
      </c>
      <c r="C19221" s="6" t="n">
        <f aca="false">C19220*INDEX($G$2:$G$5,$B19221)+D19220*INDEX($H$2:$H$5,$B19221)+INDEX($K$2:$K$5,$B19221)</f>
        <v>0.502863745780804</v>
      </c>
      <c r="D19221" s="6" t="n">
        <f aca="false">C19220*INDEX($I$2:$I$5,$B19221)+D19220*INDEX($J$2:$J$5,$B19221)+INDEX($L$2:$L$5,$B19221)</f>
        <v>0.241684328862232</v>
      </c>
    </row>
    <row r="19222" customFormat="false" ht="12.75" hidden="false" customHeight="false" outlineLevel="0" collapsed="false">
      <c r="A19222" s="5" t="n">
        <f aca="true">RAND()</f>
        <v>0.359964863273803</v>
      </c>
      <c r="B19222" s="0" t="n">
        <f aca="false">IF(A19222&lt;$N$2,$F$2,IF(A19222&lt;$N$3,$F$3,IF(A19222&lt;$N$4,$F$4,$F$5)))</f>
        <v>1</v>
      </c>
      <c r="C19222" s="6" t="n">
        <f aca="false">C19221*INDEX($G$2:$G$5,$B19222)+D19221*INDEX($H$2:$H$5,$B19222)+INDEX($K$2:$K$5,$B19222)</f>
        <v>0.510873640335805</v>
      </c>
      <c r="D19222" s="6" t="n">
        <f aca="false">C19221*INDEX($I$2:$I$5,$B19222)+D19221*INDEX($J$2:$J$5,$B19222)+INDEX($L$2:$L$5,$B19222)</f>
        <v>0.369584036610146</v>
      </c>
    </row>
    <row r="19223" customFormat="false" ht="12.75" hidden="false" customHeight="false" outlineLevel="0" collapsed="false">
      <c r="A19223" s="5" t="n">
        <f aca="true">RAND()</f>
        <v>0.811772626534332</v>
      </c>
      <c r="B19223" s="0" t="n">
        <f aca="false">IF(A19223&lt;$N$2,$F$2,IF(A19223&lt;$N$3,$F$3,IF(A19223&lt;$N$4,$F$4,$F$5)))</f>
        <v>2</v>
      </c>
      <c r="C19223" s="6" t="n">
        <f aca="false">C19222*INDEX($G$2:$G$5,$B19223)+D19222*INDEX($H$2:$H$5,$B19223)+INDEX($K$2:$K$5,$B19223)</f>
        <v>0.417116114872261</v>
      </c>
      <c r="D19223" s="6" t="n">
        <f aca="false">C19222*INDEX($I$2:$I$5,$B19223)+D19222*INDEX($J$2:$J$5,$B19223)+INDEX($L$2:$L$5,$B19223)</f>
        <v>0.237265497928091</v>
      </c>
    </row>
    <row r="19224" customFormat="false" ht="12.75" hidden="false" customHeight="false" outlineLevel="0" collapsed="false">
      <c r="A19224" s="5" t="n">
        <f aca="true">RAND()</f>
        <v>0.411141935497924</v>
      </c>
      <c r="B19224" s="0" t="n">
        <f aca="false">IF(A19224&lt;$N$2,$F$2,IF(A19224&lt;$N$3,$F$3,IF(A19224&lt;$N$4,$F$4,$F$5)))</f>
        <v>1</v>
      </c>
      <c r="C19224" s="6" t="n">
        <f aca="false">C19223*INDEX($G$2:$G$5,$B19224)+D19223*INDEX($H$2:$H$5,$B19224)+INDEX($K$2:$K$5,$B19224)</f>
        <v>0.437910404949889</v>
      </c>
      <c r="D19224" s="6" t="n">
        <f aca="false">C19223*INDEX($I$2:$I$5,$B19224)+D19223*INDEX($J$2:$J$5,$B19224)+INDEX($L$2:$L$5,$B19224)</f>
        <v>0.369005111490675</v>
      </c>
    </row>
    <row r="19225" customFormat="false" ht="12.75" hidden="false" customHeight="false" outlineLevel="0" collapsed="false">
      <c r="A19225" s="5" t="n">
        <f aca="true">RAND()</f>
        <v>0.228670899204456</v>
      </c>
      <c r="B19225" s="0" t="n">
        <f aca="false">IF(A19225&lt;$N$2,$F$2,IF(A19225&lt;$N$3,$F$3,IF(A19225&lt;$N$4,$F$4,$F$5)))</f>
        <v>1</v>
      </c>
      <c r="C19225" s="6" t="n">
        <f aca="false">C19224*INDEX($G$2:$G$5,$B19225)+D19224*INDEX($H$2:$H$5,$B19225)+INDEX($K$2:$K$5,$B19225)</f>
        <v>0.460439122927611</v>
      </c>
      <c r="D19225" s="6" t="n">
        <f aca="false">C19224*INDEX($I$2:$I$5,$B19225)+D19224*INDEX($J$2:$J$5,$B19225)+INDEX($L$2:$L$5,$B19225)</f>
        <v>0.480082654672437</v>
      </c>
    </row>
    <row r="19226" customFormat="false" ht="12.75" hidden="false" customHeight="false" outlineLevel="0" collapsed="false">
      <c r="A19226" s="5" t="n">
        <f aca="true">RAND()</f>
        <v>0.837592941050145</v>
      </c>
      <c r="B19226" s="0" t="n">
        <f aca="false">IF(A19226&lt;$N$2,$F$2,IF(A19226&lt;$N$3,$F$3,IF(A19226&lt;$N$4,$F$4,$F$5)))</f>
        <v>2</v>
      </c>
      <c r="C19226" s="6" t="n">
        <f aca="false">C19225*INDEX($G$2:$G$5,$B19226)+D19225*INDEX($H$2:$H$5,$B19226)+INDEX($K$2:$K$5,$B19226)</f>
        <v>0.382207827260768</v>
      </c>
      <c r="D19226" s="6" t="n">
        <f aca="false">C19225*INDEX($I$2:$I$5,$B19226)+D19225*INDEX($J$2:$J$5,$B19226)+INDEX($L$2:$L$5,$B19226)</f>
        <v>0.24763552475211</v>
      </c>
    </row>
    <row r="19227" customFormat="false" ht="12.75" hidden="false" customHeight="false" outlineLevel="0" collapsed="false">
      <c r="A19227" s="5" t="n">
        <f aca="true">RAND()</f>
        <v>0.969970400334513</v>
      </c>
      <c r="B19227" s="0" t="n">
        <f aca="false">IF(A19227&lt;$N$2,$F$2,IF(A19227&lt;$N$3,$F$3,IF(A19227&lt;$N$4,$F$4,$F$5)))</f>
        <v>3</v>
      </c>
      <c r="C19227" s="6" t="n">
        <f aca="false">C19226*INDEX($G$2:$G$5,$B19227)+D19226*INDEX($H$2:$H$5,$B19227)+INDEX($K$2:$K$5,$B19227)</f>
        <v>0.587749679415732</v>
      </c>
      <c r="D19227" s="6" t="n">
        <f aca="false">C19226*INDEX($I$2:$I$5,$B19227)+D19226*INDEX($J$2:$J$5,$B19227)+INDEX($L$2:$L$5,$B19227)</f>
        <v>0.0740636544540499</v>
      </c>
    </row>
    <row r="19228" customFormat="false" ht="12.75" hidden="false" customHeight="false" outlineLevel="0" collapsed="false">
      <c r="A19228" s="5" t="n">
        <f aca="true">RAND()</f>
        <v>0.132977958737493</v>
      </c>
      <c r="B19228" s="0" t="n">
        <f aca="false">IF(A19228&lt;$N$2,$F$2,IF(A19228&lt;$N$3,$F$3,IF(A19228&lt;$N$4,$F$4,$F$5)))</f>
        <v>1</v>
      </c>
      <c r="C19228" s="6" t="n">
        <f aca="false">C19227*INDEX($G$2:$G$5,$B19228)+D19227*INDEX($H$2:$H$5,$B19228)+INDEX($K$2:$K$5,$B19228)</f>
        <v>0.576739833038756</v>
      </c>
      <c r="D19228" s="6" t="n">
        <f aca="false">C19227*INDEX($I$2:$I$5,$B19228)+D19227*INDEX($J$2:$J$5,$B19228)+INDEX($L$2:$L$5,$B19228)</f>
        <v>0.224133304493106</v>
      </c>
    </row>
    <row r="19229" customFormat="false" ht="12.75" hidden="false" customHeight="false" outlineLevel="0" collapsed="false">
      <c r="A19229" s="5" t="n">
        <f aca="true">RAND()</f>
        <v>0.0836911875059486</v>
      </c>
      <c r="B19229" s="0" t="n">
        <f aca="false">IF(A19229&lt;$N$2,$F$2,IF(A19229&lt;$N$3,$F$3,IF(A19229&lt;$N$4,$F$4,$F$5)))</f>
        <v>1</v>
      </c>
      <c r="C19229" s="6" t="n">
        <f aca="false">C19228*INDEX($G$2:$G$5,$B19229)+D19228*INDEX($H$2:$H$5,$B19229)+INDEX($K$2:$K$5,$B19229)</f>
        <v>0.572945050516149</v>
      </c>
      <c r="D19229" s="6" t="n">
        <f aca="false">C19228*INDEX($I$2:$I$5,$B19229)+D19228*INDEX($J$2:$J$5,$B19229)+INDEX($L$2:$L$5,$B19229)</f>
        <v>0.351949801692213</v>
      </c>
    </row>
    <row r="19230" customFormat="false" ht="12.75" hidden="false" customHeight="false" outlineLevel="0" collapsed="false">
      <c r="A19230" s="5" t="n">
        <f aca="true">RAND()</f>
        <v>0.90393887868124</v>
      </c>
      <c r="B19230" s="0" t="n">
        <f aca="false">IF(A19230&lt;$N$2,$F$2,IF(A19230&lt;$N$3,$F$3,IF(A19230&lt;$N$4,$F$4,$F$5)))</f>
        <v>3</v>
      </c>
      <c r="C19230" s="6" t="n">
        <f aca="false">C19229*INDEX($G$2:$G$5,$B19230)+D19229*INDEX($H$2:$H$5,$B19230)+INDEX($K$2:$K$5,$B19230)</f>
        <v>0.588660036301474</v>
      </c>
      <c r="D19230" s="6" t="n">
        <f aca="false">C19229*INDEX($I$2:$I$5,$B19230)+D19229*INDEX($J$2:$J$5,$B19230)+INDEX($L$2:$L$5,$B19230)</f>
        <v>0.148377816135253</v>
      </c>
    </row>
    <row r="19231" customFormat="false" ht="12.75" hidden="false" customHeight="false" outlineLevel="0" collapsed="false">
      <c r="A19231" s="5" t="n">
        <f aca="true">RAND()</f>
        <v>0.5092260832845</v>
      </c>
      <c r="B19231" s="0" t="n">
        <f aca="false">IF(A19231&lt;$N$2,$F$2,IF(A19231&lt;$N$3,$F$3,IF(A19231&lt;$N$4,$F$4,$F$5)))</f>
        <v>1</v>
      </c>
      <c r="C19231" s="6" t="n">
        <f aca="false">C19230*INDEX($G$2:$G$5,$B19231)+D19230*INDEX($H$2:$H$5,$B19231)+INDEX($K$2:$K$5,$B19231)</f>
        <v>0.580262350016956</v>
      </c>
      <c r="D19231" s="6" t="n">
        <f aca="false">C19230*INDEX($I$2:$I$5,$B19231)+D19230*INDEX($J$2:$J$5,$B19231)+INDEX($L$2:$L$5,$B19231)</f>
        <v>0.287192344555675</v>
      </c>
    </row>
    <row r="19232" customFormat="false" ht="12.75" hidden="false" customHeight="false" outlineLevel="0" collapsed="false">
      <c r="A19232" s="5" t="n">
        <f aca="true">RAND()</f>
        <v>0.327631468513435</v>
      </c>
      <c r="B19232" s="0" t="n">
        <f aca="false">IF(A19232&lt;$N$2,$F$2,IF(A19232&lt;$N$3,$F$3,IF(A19232&lt;$N$4,$F$4,$F$5)))</f>
        <v>1</v>
      </c>
      <c r="C19232" s="6" t="n">
        <f aca="false">C19231*INDEX($G$2:$G$5,$B19232)+D19231*INDEX($H$2:$H$5,$B19232)+INDEX($K$2:$K$5,$B19232)</f>
        <v>0.578268851912955</v>
      </c>
      <c r="D19232" s="6" t="n">
        <f aca="false">C19231*INDEX($I$2:$I$5,$B19232)+D19231*INDEX($J$2:$J$5,$B19232)+INDEX($L$2:$L$5,$B19232)</f>
        <v>0.405356593577141</v>
      </c>
    </row>
    <row r="19233" customFormat="false" ht="12.75" hidden="false" customHeight="false" outlineLevel="0" collapsed="false">
      <c r="A19233" s="5" t="n">
        <f aca="true">RAND()</f>
        <v>0.549876423004173</v>
      </c>
      <c r="B19233" s="0" t="n">
        <f aca="false">IF(A19233&lt;$N$2,$F$2,IF(A19233&lt;$N$3,$F$3,IF(A19233&lt;$N$4,$F$4,$F$5)))</f>
        <v>1</v>
      </c>
      <c r="C19233" s="6" t="n">
        <f aca="false">C19232*INDEX($G$2:$G$5,$B19233)+D19232*INDEX($H$2:$H$5,$B19233)+INDEX($K$2:$K$5,$B19233)</f>
        <v>0.580948449236453</v>
      </c>
      <c r="D19233" s="6" t="n">
        <f aca="false">C19232*INDEX($I$2:$I$5,$B19233)+D19232*INDEX($J$2:$J$5,$B19233)+INDEX($L$2:$L$5,$B19233)</f>
        <v>0.505751800426213</v>
      </c>
    </row>
    <row r="19234" customFormat="false" ht="12.75" hidden="false" customHeight="false" outlineLevel="0" collapsed="false">
      <c r="A19234" s="5" t="n">
        <f aca="true">RAND()</f>
        <v>0.676394795765815</v>
      </c>
      <c r="B19234" s="0" t="n">
        <f aca="false">IF(A19234&lt;$N$2,$F$2,IF(A19234&lt;$N$3,$F$3,IF(A19234&lt;$N$4,$F$4,$F$5)))</f>
        <v>1</v>
      </c>
      <c r="C19234" s="6" t="n">
        <f aca="false">C19233*INDEX($G$2:$G$5,$B19234)+D19233*INDEX($H$2:$H$5,$B19234)+INDEX($K$2:$K$5,$B19234)</f>
        <v>0.586938050017519</v>
      </c>
      <c r="D19234" s="6" t="n">
        <f aca="false">C19233*INDEX($I$2:$I$5,$B19234)+D19233*INDEX($J$2:$J$5,$B19234)+INDEX($L$2:$L$5,$B19234)</f>
        <v>0.590888185940106</v>
      </c>
    </row>
    <row r="19235" customFormat="false" ht="12.75" hidden="false" customHeight="false" outlineLevel="0" collapsed="false">
      <c r="A19235" s="5" t="n">
        <f aca="true">RAND()</f>
        <v>0.677862738359654</v>
      </c>
      <c r="B19235" s="0" t="n">
        <f aca="false">IF(A19235&lt;$N$2,$F$2,IF(A19235&lt;$N$3,$F$3,IF(A19235&lt;$N$4,$F$4,$F$5)))</f>
        <v>1</v>
      </c>
      <c r="C19235" s="6" t="n">
        <f aca="false">C19234*INDEX($G$2:$G$5,$B19235)+D19234*INDEX($H$2:$H$5,$B19235)+INDEX($K$2:$K$5,$B19235)</f>
        <v>0.595173267344657</v>
      </c>
      <c r="D19235" s="6" t="n">
        <f aca="false">C19234*INDEX($I$2:$I$5,$B19235)+D19234*INDEX($J$2:$J$5,$B19235)+INDEX($L$2:$L$5,$B19235)</f>
        <v>0.662947362012502</v>
      </c>
    </row>
    <row r="19236" customFormat="false" ht="12.75" hidden="false" customHeight="false" outlineLevel="0" collapsed="false">
      <c r="A19236" s="5" t="n">
        <f aca="true">RAND()</f>
        <v>0.0974590831344139</v>
      </c>
      <c r="B19236" s="0" t="n">
        <f aca="false">IF(A19236&lt;$N$2,$F$2,IF(A19236&lt;$N$3,$F$3,IF(A19236&lt;$N$4,$F$4,$F$5)))</f>
        <v>1</v>
      </c>
      <c r="C19236" s="6" t="n">
        <f aca="false">C19235*INDEX($G$2:$G$5,$B19236)+D19235*INDEX($H$2:$H$5,$B19236)+INDEX($K$2:$K$5,$B19236)</f>
        <v>0.604831156370077</v>
      </c>
      <c r="D19236" s="6" t="n">
        <f aca="false">C19235*INDEX($I$2:$I$5,$B19236)+D19235*INDEX($J$2:$J$5,$B19236)+INDEX($L$2:$L$5,$B19236)</f>
        <v>0.723820899456862</v>
      </c>
    </row>
    <row r="19237" customFormat="false" ht="12.75" hidden="false" customHeight="false" outlineLevel="0" collapsed="false">
      <c r="A19237" s="5" t="n">
        <f aca="true">RAND()</f>
        <v>0.074534833465754</v>
      </c>
      <c r="B19237" s="0" t="n">
        <f aca="false">IF(A19237&lt;$N$2,$F$2,IF(A19237&lt;$N$3,$F$3,IF(A19237&lt;$N$4,$F$4,$F$5)))</f>
        <v>1</v>
      </c>
      <c r="C19237" s="6" t="n">
        <f aca="false">C19236*INDEX($G$2:$G$5,$B19237)+D19236*INDEX($H$2:$H$5,$B19237)+INDEX($K$2:$K$5,$B19237)</f>
        <v>0.615283025038099</v>
      </c>
      <c r="D19237" s="6" t="n">
        <f aca="false">C19236*INDEX($I$2:$I$5,$B19237)+D19236*INDEX($J$2:$J$5,$B19237)+INDEX($L$2:$L$5,$B19237)</f>
        <v>0.775145190853183</v>
      </c>
    </row>
    <row r="19238" customFormat="false" ht="12.75" hidden="false" customHeight="false" outlineLevel="0" collapsed="false">
      <c r="A19238" s="5" t="n">
        <f aca="true">RAND()</f>
        <v>0.757908273119874</v>
      </c>
      <c r="B19238" s="0" t="n">
        <f aca="false">IF(A19238&lt;$N$2,$F$2,IF(A19238&lt;$N$3,$F$3,IF(A19238&lt;$N$4,$F$4,$F$5)))</f>
        <v>2</v>
      </c>
      <c r="C19238" s="6" t="n">
        <f aca="false">C19237*INDEX($G$2:$G$5,$B19238)+D19237*INDEX($H$2:$H$5,$B19238)+INDEX($K$2:$K$5,$B19238)</f>
        <v>0.346027942799686</v>
      </c>
      <c r="D19238" s="6" t="n">
        <f aca="false">C19237*INDEX($I$2:$I$5,$B19238)+D19237*INDEX($J$2:$J$5,$B19238)+INDEX($L$2:$L$5,$B19238)</f>
        <v>0.340757566256687</v>
      </c>
    </row>
    <row r="19239" customFormat="false" ht="12.75" hidden="false" customHeight="false" outlineLevel="0" collapsed="false">
      <c r="A19239" s="5" t="n">
        <f aca="true">RAND()</f>
        <v>0.906803962786776</v>
      </c>
      <c r="B19239" s="0" t="n">
        <f aca="false">IF(A19239&lt;$N$2,$F$2,IF(A19239&lt;$N$3,$F$3,IF(A19239&lt;$N$4,$F$4,$F$5)))</f>
        <v>3</v>
      </c>
      <c r="C19239" s="6" t="n">
        <f aca="false">C19238*INDEX($G$2:$G$5,$B19239)+D19238*INDEX($H$2:$H$5,$B19239)+INDEX($K$2:$K$5,$B19239)</f>
        <v>0.61953019983069</v>
      </c>
      <c r="D19239" s="6" t="n">
        <f aca="false">C19238*INDEX($I$2:$I$5,$B19239)+D19238*INDEX($J$2:$J$5,$B19239)+INDEX($L$2:$L$5,$B19239)</f>
        <v>0.0867268083307533</v>
      </c>
    </row>
    <row r="19240" customFormat="false" ht="12.75" hidden="false" customHeight="false" outlineLevel="0" collapsed="false">
      <c r="A19240" s="5" t="n">
        <f aca="true">RAND()</f>
        <v>0.898381035540374</v>
      </c>
      <c r="B19240" s="0" t="n">
        <f aca="false">IF(A19240&lt;$N$2,$F$2,IF(A19240&lt;$N$3,$F$3,IF(A19240&lt;$N$4,$F$4,$F$5)))</f>
        <v>3</v>
      </c>
      <c r="C19240" s="6" t="n">
        <f aca="false">C19239*INDEX($G$2:$G$5,$B19240)+D19239*INDEX($H$2:$H$5,$B19240)+INDEX($K$2:$K$5,$B19240)</f>
        <v>0.506614156783</v>
      </c>
      <c r="D19240" s="6" t="n">
        <f aca="false">C19239*INDEX($I$2:$I$5,$B19240)+D19239*INDEX($J$2:$J$5,$B19240)+INDEX($L$2:$L$5,$B19240)</f>
        <v>0.0976321055303678</v>
      </c>
    </row>
    <row r="19241" customFormat="false" ht="12.75" hidden="false" customHeight="false" outlineLevel="0" collapsed="false">
      <c r="A19241" s="5" t="n">
        <f aca="true">RAND()</f>
        <v>0.0118504674666701</v>
      </c>
      <c r="B19241" s="0" t="n">
        <f aca="false">IF(A19241&lt;$N$2,$F$2,IF(A19241&lt;$N$3,$F$3,IF(A19241&lt;$N$4,$F$4,$F$5)))</f>
        <v>1</v>
      </c>
      <c r="C19241" s="6" t="n">
        <f aca="false">C19240*INDEX($G$2:$G$5,$B19241)+D19240*INDEX($H$2:$H$5,$B19241)+INDEX($K$2:$K$5,$B19241)</f>
        <v>0.50872780701339</v>
      </c>
      <c r="D19241" s="6" t="n">
        <f aca="false">C19240*INDEX($I$2:$I$5,$B19241)+D19240*INDEX($J$2:$J$5,$B19241)+INDEX($L$2:$L$5,$B19241)</f>
        <v>0.247144933794311</v>
      </c>
    </row>
    <row r="19242" customFormat="false" ht="12.75" hidden="false" customHeight="false" outlineLevel="0" collapsed="false">
      <c r="A19242" s="5" t="n">
        <f aca="true">RAND()</f>
        <v>0.054703192591132</v>
      </c>
      <c r="B19242" s="0" t="n">
        <f aca="false">IF(A19242&lt;$N$2,$F$2,IF(A19242&lt;$N$3,$F$3,IF(A19242&lt;$N$4,$F$4,$F$5)))</f>
        <v>1</v>
      </c>
      <c r="C19242" s="6" t="n">
        <f aca="false">C19241*INDEX($G$2:$G$5,$B19242)+D19241*INDEX($H$2:$H$5,$B19242)+INDEX($K$2:$K$5,$B19242)</f>
        <v>0.516054270704758</v>
      </c>
      <c r="D19242" s="6" t="n">
        <f aca="false">C19241*INDEX($I$2:$I$5,$B19242)+D19241*INDEX($J$2:$J$5,$B19242)+INDEX($L$2:$L$5,$B19242)</f>
        <v>0.374003119931875</v>
      </c>
    </row>
    <row r="19243" customFormat="false" ht="12.75" hidden="false" customHeight="false" outlineLevel="0" collapsed="false">
      <c r="A19243" s="5" t="n">
        <f aca="true">RAND()</f>
        <v>0.057397181671668</v>
      </c>
      <c r="B19243" s="0" t="n">
        <f aca="false">IF(A19243&lt;$N$2,$F$2,IF(A19243&lt;$N$3,$F$3,IF(A19243&lt;$N$4,$F$4,$F$5)))</f>
        <v>1</v>
      </c>
      <c r="C19243" s="6" t="n">
        <f aca="false">C19242*INDEX($G$2:$G$5,$B19243)+D19242*INDEX($H$2:$H$5,$B19243)+INDEX($K$2:$K$5,$B19243)</f>
        <v>0.526968191265819</v>
      </c>
      <c r="D19243" s="6" t="n">
        <f aca="false">C19242*INDEX($I$2:$I$5,$B19243)+D19242*INDEX($J$2:$J$5,$B19243)+INDEX($L$2:$L$5,$B19243)</f>
        <v>0.481434640806086</v>
      </c>
    </row>
    <row r="19244" customFormat="false" ht="12.75" hidden="false" customHeight="false" outlineLevel="0" collapsed="false">
      <c r="A19244" s="5" t="n">
        <f aca="true">RAND()</f>
        <v>0.983566714314919</v>
      </c>
      <c r="B19244" s="0" t="n">
        <f aca="false">IF(A19244&lt;$N$2,$F$2,IF(A19244&lt;$N$3,$F$3,IF(A19244&lt;$N$4,$F$4,$F$5)))</f>
        <v>4</v>
      </c>
      <c r="C19244" s="6" t="n">
        <f aca="false">C19243*INDEX($G$2:$G$5,$B19244)+D19243*INDEX($H$2:$H$5,$B19244)+INDEX($K$2:$K$5,$B19244)</f>
        <v>0.5</v>
      </c>
      <c r="D19244" s="6" t="n">
        <f aca="false">C19243*INDEX($I$2:$I$5,$B19244)+D19243*INDEX($J$2:$J$5,$B19244)+INDEX($L$2:$L$5,$B19244)</f>
        <v>0.0770295425289737</v>
      </c>
    </row>
    <row r="19245" customFormat="false" ht="12.75" hidden="false" customHeight="false" outlineLevel="0" collapsed="false">
      <c r="A19245" s="5" t="n">
        <f aca="true">RAND()</f>
        <v>0.433856816347064</v>
      </c>
      <c r="B19245" s="0" t="n">
        <f aca="false">IF(A19245&lt;$N$2,$F$2,IF(A19245&lt;$N$3,$F$3,IF(A19245&lt;$N$4,$F$4,$F$5)))</f>
        <v>1</v>
      </c>
      <c r="C19245" s="6" t="n">
        <f aca="false">C19244*INDEX($G$2:$G$5,$B19245)+D19244*INDEX($H$2:$H$5,$B19245)+INDEX($K$2:$K$5,$B19245)</f>
        <v>0.502350093073572</v>
      </c>
      <c r="D19245" s="6" t="n">
        <f aca="false">C19244*INDEX($I$2:$I$5,$B19245)+D19244*INDEX($J$2:$J$5,$B19245)+INDEX($L$2:$L$5,$B19245)</f>
        <v>0.229898081607099</v>
      </c>
    </row>
    <row r="19246" customFormat="false" ht="12.75" hidden="false" customHeight="false" outlineLevel="0" collapsed="false">
      <c r="A19246" s="5" t="n">
        <f aca="true">RAND()</f>
        <v>0.0236871192837434</v>
      </c>
      <c r="B19246" s="0" t="n">
        <f aca="false">IF(A19246&lt;$N$2,$F$2,IF(A19246&lt;$N$3,$F$3,IF(A19246&lt;$N$4,$F$4,$F$5)))</f>
        <v>1</v>
      </c>
      <c r="C19246" s="6" t="n">
        <f aca="false">C19245*INDEX($G$2:$G$5,$B19246)+D19245*INDEX($H$2:$H$5,$B19246)+INDEX($K$2:$K$5,$B19246)</f>
        <v>0.510001458038925</v>
      </c>
      <c r="D19246" s="6" t="n">
        <f aca="false">C19245*INDEX($I$2:$I$5,$B19246)+D19245*INDEX($J$2:$J$5,$B19246)+INDEX($L$2:$L$5,$B19246)</f>
        <v>0.359596517840705</v>
      </c>
    </row>
    <row r="19247" customFormat="false" ht="12.75" hidden="false" customHeight="false" outlineLevel="0" collapsed="false">
      <c r="A19247" s="5" t="n">
        <f aca="true">RAND()</f>
        <v>0.190313736351861</v>
      </c>
      <c r="B19247" s="0" t="n">
        <f aca="false">IF(A19247&lt;$N$2,$F$2,IF(A19247&lt;$N$3,$F$3,IF(A19247&lt;$N$4,$F$4,$F$5)))</f>
        <v>1</v>
      </c>
      <c r="C19247" s="6" t="n">
        <f aca="false">C19246*INDEX($G$2:$G$5,$B19247)+D19246*INDEX($H$2:$H$5,$B19247)+INDEX($K$2:$K$5,$B19247)</f>
        <v>0.521296309035154</v>
      </c>
      <c r="D19247" s="6" t="n">
        <f aca="false">C19246*INDEX($I$2:$I$5,$B19247)+D19246*INDEX($J$2:$J$5,$B19247)+INDEX($L$2:$L$5,$B19247)</f>
        <v>0.469427389699318</v>
      </c>
    </row>
    <row r="19248" customFormat="false" ht="12.75" hidden="false" customHeight="false" outlineLevel="0" collapsed="false">
      <c r="A19248" s="5" t="n">
        <f aca="true">RAND()</f>
        <v>0.228573794790642</v>
      </c>
      <c r="B19248" s="0" t="n">
        <f aca="false">IF(A19248&lt;$N$2,$F$2,IF(A19248&lt;$N$3,$F$3,IF(A19248&lt;$N$4,$F$4,$F$5)))</f>
        <v>1</v>
      </c>
      <c r="C19248" s="6" t="n">
        <f aca="false">C19247*INDEX($G$2:$G$5,$B19248)+D19247*INDEX($H$2:$H$5,$B19248)+INDEX($K$2:$K$5,$B19248)</f>
        <v>0.53494937978972</v>
      </c>
      <c r="D19248" s="6" t="n">
        <f aca="false">C19247*INDEX($I$2:$I$5,$B19248)+D19247*INDEX($J$2:$J$5,$B19248)+INDEX($L$2:$L$5,$B19248)</f>
        <v>0.56225589042042</v>
      </c>
    </row>
    <row r="19249" customFormat="false" ht="12.75" hidden="false" customHeight="false" outlineLevel="0" collapsed="false">
      <c r="A19249" s="5" t="n">
        <f aca="true">RAND()</f>
        <v>0.797634302777341</v>
      </c>
      <c r="B19249" s="0" t="n">
        <f aca="false">IF(A19249&lt;$N$2,$F$2,IF(A19249&lt;$N$3,$F$3,IF(A19249&lt;$N$4,$F$4,$F$5)))</f>
        <v>2</v>
      </c>
      <c r="C19249" s="6" t="n">
        <f aca="false">C19248*INDEX($G$2:$G$5,$B19249)+D19248*INDEX($H$2:$H$5,$B19249)+INDEX($K$2:$K$5,$B19249)</f>
        <v>0.37831519658356</v>
      </c>
      <c r="D19249" s="6" t="n">
        <f aca="false">C19248*INDEX($I$2:$I$5,$B19249)+D19248*INDEX($J$2:$J$5,$B19249)+INDEX($L$2:$L$5,$B19249)</f>
        <v>0.2806629702453</v>
      </c>
    </row>
    <row r="19250" customFormat="false" ht="12.75" hidden="false" customHeight="false" outlineLevel="0" collapsed="false">
      <c r="A19250" s="5" t="n">
        <f aca="true">RAND()</f>
        <v>0.908700153225341</v>
      </c>
      <c r="B19250" s="0" t="n">
        <f aca="false">IF(A19250&lt;$N$2,$F$2,IF(A19250&lt;$N$3,$F$3,IF(A19250&lt;$N$4,$F$4,$F$5)))</f>
        <v>3</v>
      </c>
      <c r="C19250" s="6" t="n">
        <f aca="false">C19249*INDEX($G$2:$G$5,$B19250)+D19249*INDEX($H$2:$H$5,$B19250)+INDEX($K$2:$K$5,$B19250)</f>
        <v>0.597680341091886</v>
      </c>
      <c r="D19250" s="6" t="n">
        <f aca="false">C19249*INDEX($I$2:$I$5,$B19250)+D19249*INDEX($J$2:$J$5,$B19250)+INDEX($L$2:$L$5,$B19250)</f>
        <v>0.0808790750598616</v>
      </c>
    </row>
    <row r="19251" customFormat="false" ht="12.75" hidden="false" customHeight="false" outlineLevel="0" collapsed="false">
      <c r="A19251" s="5" t="n">
        <f aca="true">RAND()</f>
        <v>0.534881826054959</v>
      </c>
      <c r="B19251" s="0" t="n">
        <f aca="false">IF(A19251&lt;$N$2,$F$2,IF(A19251&lt;$N$3,$F$3,IF(A19251&lt;$N$4,$F$4,$F$5)))</f>
        <v>1</v>
      </c>
      <c r="C19251" s="6" t="n">
        <f aca="false">C19250*INDEX($G$2:$G$5,$B19251)+D19250*INDEX($H$2:$H$5,$B19251)+INDEX($K$2:$K$5,$B19251)</f>
        <v>0.585423135364226</v>
      </c>
      <c r="D19251" s="6" t="n">
        <f aca="false">C19250*INDEX($I$2:$I$5,$B19251)+D19250*INDEX($J$2:$J$5,$B19251)+INDEX($L$2:$L$5,$B19251)</f>
        <v>0.229552162105423</v>
      </c>
    </row>
    <row r="19252" customFormat="false" ht="12.75" hidden="false" customHeight="false" outlineLevel="0" collapsed="false">
      <c r="A19252" s="5" t="n">
        <f aca="true">RAND()</f>
        <v>0.512046760165479</v>
      </c>
      <c r="B19252" s="0" t="n">
        <f aca="false">IF(A19252&lt;$N$2,$F$2,IF(A19252&lt;$N$3,$F$3,IF(A19252&lt;$N$4,$F$4,$F$5)))</f>
        <v>1</v>
      </c>
      <c r="C19252" s="6" t="n">
        <f aca="false">C19251*INDEX($G$2:$G$5,$B19252)+D19251*INDEX($H$2:$H$5,$B19252)+INDEX($K$2:$K$5,$B19252)</f>
        <v>0.580517671922128</v>
      </c>
      <c r="D19252" s="6" t="n">
        <f aca="false">C19251*INDEX($I$2:$I$5,$B19252)+D19251*INDEX($J$2:$J$5,$B19252)+INDEX($L$2:$L$5,$B19252)</f>
        <v>0.356229129619028</v>
      </c>
    </row>
    <row r="19253" customFormat="false" ht="12.75" hidden="false" customHeight="false" outlineLevel="0" collapsed="false">
      <c r="A19253" s="5" t="n">
        <f aca="true">RAND()</f>
        <v>0.398986300078501</v>
      </c>
      <c r="B19253" s="0" t="n">
        <f aca="false">IF(A19253&lt;$N$2,$F$2,IF(A19253&lt;$N$3,$F$3,IF(A19253&lt;$N$4,$F$4,$F$5)))</f>
        <v>1</v>
      </c>
      <c r="C19253" s="6" t="n">
        <f aca="false">C19252*INDEX($G$2:$G$5,$B19253)+D19252*INDEX($H$2:$H$5,$B19253)+INDEX($K$2:$K$5,$B19253)</f>
        <v>0.581039981257791</v>
      </c>
      <c r="D19253" s="6" t="n">
        <f aca="false">C19252*INDEX($I$2:$I$5,$B19253)+D19252*INDEX($J$2:$J$5,$B19253)+INDEX($L$2:$L$5,$B19253)</f>
        <v>0.463959377185436</v>
      </c>
    </row>
    <row r="19254" customFormat="false" ht="12.75" hidden="false" customHeight="false" outlineLevel="0" collapsed="false">
      <c r="A19254" s="5" t="n">
        <f aca="true">RAND()</f>
        <v>0.642430863172805</v>
      </c>
      <c r="B19254" s="0" t="n">
        <f aca="false">IF(A19254&lt;$N$2,$F$2,IF(A19254&lt;$N$3,$F$3,IF(A19254&lt;$N$4,$F$4,$F$5)))</f>
        <v>1</v>
      </c>
      <c r="C19254" s="6" t="n">
        <f aca="false">C19253*INDEX($G$2:$G$5,$B19254)+D19253*INDEX($H$2:$H$5,$B19254)+INDEX($K$2:$K$5,$B19254)</f>
        <v>0.585469441043725</v>
      </c>
      <c r="D19254" s="6" t="n">
        <f aca="false">C19253*INDEX($I$2:$I$5,$B19254)+D19253*INDEX($J$2:$J$5,$B19254)+INDEX($L$2:$L$5,$B19254)</f>
        <v>0.555403031923897</v>
      </c>
    </row>
    <row r="19255" customFormat="false" ht="12.75" hidden="false" customHeight="false" outlineLevel="0" collapsed="false">
      <c r="A19255" s="5" t="n">
        <f aca="true">RAND()</f>
        <v>0.716732420700034</v>
      </c>
      <c r="B19255" s="0" t="n">
        <f aca="false">IF(A19255&lt;$N$2,$F$2,IF(A19255&lt;$N$3,$F$3,IF(A19255&lt;$N$4,$F$4,$F$5)))</f>
        <v>1</v>
      </c>
      <c r="C19255" s="6" t="n">
        <f aca="false">C19254*INDEX($G$2:$G$5,$B19255)+D19254*INDEX($H$2:$H$5,$B19255)+INDEX($K$2:$K$5,$B19255)</f>
        <v>0.592613467627307</v>
      </c>
      <c r="D19255" s="6" t="n">
        <f aca="false">C19254*INDEX($I$2:$I$5,$B19255)+D19254*INDEX($J$2:$J$5,$B19255)+INDEX($L$2:$L$5,$B19255)</f>
        <v>0.63287480478477</v>
      </c>
    </row>
    <row r="19256" customFormat="false" ht="12.75" hidden="false" customHeight="false" outlineLevel="0" collapsed="false">
      <c r="A19256" s="5" t="n">
        <f aca="true">RAND()</f>
        <v>0.201373599338539</v>
      </c>
      <c r="B19256" s="0" t="n">
        <f aca="false">IF(A19256&lt;$N$2,$F$2,IF(A19256&lt;$N$3,$F$3,IF(A19256&lt;$N$4,$F$4,$F$5)))</f>
        <v>1</v>
      </c>
      <c r="C19256" s="6" t="n">
        <f aca="false">C19255*INDEX($G$2:$G$5,$B19256)+D19255*INDEX($H$2:$H$5,$B19256)+INDEX($K$2:$K$5,$B19256)</f>
        <v>0.60154520179262</v>
      </c>
      <c r="D19256" s="6" t="n">
        <f aca="false">C19255*INDEX($I$2:$I$5,$B19256)+D19255*INDEX($J$2:$J$5,$B19256)+INDEX($L$2:$L$5,$B19256)</f>
        <v>0.69838401096006</v>
      </c>
    </row>
    <row r="19257" customFormat="false" ht="12.75" hidden="false" customHeight="false" outlineLevel="0" collapsed="false">
      <c r="A19257" s="5" t="n">
        <f aca="true">RAND()</f>
        <v>0.989938780791927</v>
      </c>
      <c r="B19257" s="0" t="n">
        <f aca="false">IF(A19257&lt;$N$2,$F$2,IF(A19257&lt;$N$3,$F$3,IF(A19257&lt;$N$4,$F$4,$F$5)))</f>
        <v>4</v>
      </c>
      <c r="C19257" s="6" t="n">
        <f aca="false">C19256*INDEX($G$2:$G$5,$B19257)+D19256*INDEX($H$2:$H$5,$B19257)+INDEX($K$2:$K$5,$B19257)</f>
        <v>0.5</v>
      </c>
      <c r="D19257" s="6" t="n">
        <f aca="false">C19256*INDEX($I$2:$I$5,$B19257)+D19256*INDEX($J$2:$J$5,$B19257)+INDEX($L$2:$L$5,$B19257)</f>
        <v>0.11174144175361</v>
      </c>
    </row>
    <row r="19258" customFormat="false" ht="12.75" hidden="false" customHeight="false" outlineLevel="0" collapsed="false">
      <c r="A19258" s="5" t="n">
        <f aca="true">RAND()</f>
        <v>0.346612996204583</v>
      </c>
      <c r="B19258" s="0" t="n">
        <f aca="false">IF(A19258&lt;$N$2,$F$2,IF(A19258&lt;$N$3,$F$3,IF(A19258&lt;$N$4,$F$4,$F$5)))</f>
        <v>1</v>
      </c>
      <c r="C19258" s="6" t="n">
        <f aca="false">C19257*INDEX($G$2:$G$5,$B19258)+D19257*INDEX($H$2:$H$5,$B19258)+INDEX($K$2:$K$5,$B19258)</f>
        <v>0.503634433344884</v>
      </c>
      <c r="D19258" s="6" t="n">
        <f aca="false">C19257*INDEX($I$2:$I$5,$B19258)+D19257*INDEX($J$2:$J$5,$B19258)+INDEX($L$2:$L$5,$B19258)</f>
        <v>0.259368484048815</v>
      </c>
    </row>
    <row r="19259" customFormat="false" ht="12.75" hidden="false" customHeight="false" outlineLevel="0" collapsed="false">
      <c r="A19259" s="5" t="n">
        <f aca="true">RAND()</f>
        <v>0.574942998053754</v>
      </c>
      <c r="B19259" s="0" t="n">
        <f aca="false">IF(A19259&lt;$N$2,$F$2,IF(A19259&lt;$N$3,$F$3,IF(A19259&lt;$N$4,$F$4,$F$5)))</f>
        <v>1</v>
      </c>
      <c r="C19259" s="6" t="n">
        <f aca="false">C19258*INDEX($G$2:$G$5,$B19259)+D19258*INDEX($H$2:$H$5,$B19259)+INDEX($K$2:$K$5,$B19259)</f>
        <v>0.512182267819612</v>
      </c>
      <c r="D19259" s="6" t="n">
        <f aca="false">C19258*INDEX($I$2:$I$5,$B19259)+D19258*INDEX($J$2:$J$5,$B19259)+INDEX($L$2:$L$5,$B19259)</f>
        <v>0.384569368923683</v>
      </c>
    </row>
    <row r="19260" customFormat="false" ht="12.75" hidden="false" customHeight="false" outlineLevel="0" collapsed="false">
      <c r="A19260" s="5" t="n">
        <f aca="true">RAND()</f>
        <v>0.320976216325635</v>
      </c>
      <c r="B19260" s="0" t="n">
        <f aca="false">IF(A19260&lt;$N$2,$F$2,IF(A19260&lt;$N$3,$F$3,IF(A19260&lt;$N$4,$F$4,$F$5)))</f>
        <v>1</v>
      </c>
      <c r="C19260" s="6" t="n">
        <f aca="false">C19259*INDEX($G$2:$G$5,$B19260)+D19259*INDEX($H$2:$H$5,$B19260)+INDEX($K$2:$K$5,$B19260)</f>
        <v>0.524071812029027</v>
      </c>
      <c r="D19260" s="6" t="n">
        <f aca="false">C19259*INDEX($I$2:$I$5,$B19260)+D19259*INDEX($J$2:$J$5,$B19260)+INDEX($L$2:$L$5,$B19260)</f>
        <v>0.490548650306881</v>
      </c>
    </row>
    <row r="19261" customFormat="false" ht="12.75" hidden="false" customHeight="false" outlineLevel="0" collapsed="false">
      <c r="A19261" s="5" t="n">
        <f aca="true">RAND()</f>
        <v>0.197092751257091</v>
      </c>
      <c r="B19261" s="0" t="n">
        <f aca="false">IF(A19261&lt;$N$2,$F$2,IF(A19261&lt;$N$3,$F$3,IF(A19261&lt;$N$4,$F$4,$F$5)))</f>
        <v>1</v>
      </c>
      <c r="C19261" s="6" t="n">
        <f aca="false">C19260*INDEX($G$2:$G$5,$B19261)+D19260*INDEX($H$2:$H$5,$B19261)+INDEX($K$2:$K$5,$B19261)</f>
        <v>0.538087268473999</v>
      </c>
      <c r="D19261" s="6" t="n">
        <f aca="false">C19260*INDEX($I$2:$I$5,$B19261)+D19260*INDEX($J$2:$J$5,$B19261)+INDEX($L$2:$L$5,$B19261)</f>
        <v>0.580085147065468</v>
      </c>
    </row>
    <row r="19262" customFormat="false" ht="12.75" hidden="false" customHeight="false" outlineLevel="0" collapsed="false">
      <c r="A19262" s="5" t="n">
        <f aca="true">RAND()</f>
        <v>0.93851864730313</v>
      </c>
      <c r="B19262" s="0" t="n">
        <f aca="false">IF(A19262&lt;$N$2,$F$2,IF(A19262&lt;$N$3,$F$3,IF(A19262&lt;$N$4,$F$4,$F$5)))</f>
        <v>3</v>
      </c>
      <c r="C19262" s="6" t="n">
        <f aca="false">C19261*INDEX($G$2:$G$5,$B19262)+D19261*INDEX($H$2:$H$5,$B19262)+INDEX($K$2:$K$5,$B19262)</f>
        <v>0.658451006348428</v>
      </c>
      <c r="D19262" s="6" t="n">
        <f aca="false">C19261*INDEX($I$2:$I$5,$B19262)+D19261*INDEX($J$2:$J$5,$B19262)+INDEX($L$2:$L$5,$B19262)</f>
        <v>0.193382869657756</v>
      </c>
    </row>
    <row r="19263" customFormat="false" ht="12.75" hidden="false" customHeight="false" outlineLevel="0" collapsed="false">
      <c r="A19263" s="5" t="n">
        <f aca="true">RAND()</f>
        <v>0.435449399229729</v>
      </c>
      <c r="B19263" s="0" t="n">
        <f aca="false">IF(A19263&lt;$N$2,$F$2,IF(A19263&lt;$N$3,$F$3,IF(A19263&lt;$N$4,$F$4,$F$5)))</f>
        <v>1</v>
      </c>
      <c r="C19263" s="6" t="n">
        <f aca="false">C19262*INDEX($G$2:$G$5,$B19263)+D19262*INDEX($H$2:$H$5,$B19263)+INDEX($K$2:$K$5,$B19263)</f>
        <v>0.641180070567152</v>
      </c>
      <c r="D19263" s="6" t="n">
        <f aca="false">C19262*INDEX($I$2:$I$5,$B19263)+D19262*INDEX($J$2:$J$5,$B19263)+INDEX($L$2:$L$5,$B19263)</f>
        <v>0.322819369104543</v>
      </c>
    </row>
    <row r="19264" customFormat="false" ht="12.75" hidden="false" customHeight="false" outlineLevel="0" collapsed="false">
      <c r="A19264" s="5" t="n">
        <f aca="true">RAND()</f>
        <v>0.626836615773782</v>
      </c>
      <c r="B19264" s="0" t="n">
        <f aca="false">IF(A19264&lt;$N$2,$F$2,IF(A19264&lt;$N$3,$F$3,IF(A19264&lt;$N$4,$F$4,$F$5)))</f>
        <v>1</v>
      </c>
      <c r="C19264" s="6" t="n">
        <f aca="false">C19263*INDEX($G$2:$G$5,$B19264)+D19263*INDEX($H$2:$H$5,$B19264)+INDEX($K$2:$K$5,$B19264)</f>
        <v>0.63130619656838</v>
      </c>
      <c r="D19264" s="6" t="n">
        <f aca="false">C19263*INDEX($I$2:$I$5,$B19264)+D19263*INDEX($J$2:$J$5,$B19264)+INDEX($L$2:$L$5,$B19264)</f>
        <v>0.433349981758772</v>
      </c>
    </row>
    <row r="19265" customFormat="false" ht="12.75" hidden="false" customHeight="false" outlineLevel="0" collapsed="false">
      <c r="A19265" s="5" t="n">
        <f aca="true">RAND()</f>
        <v>0.0327453313127967</v>
      </c>
      <c r="B19265" s="0" t="n">
        <f aca="false">IF(A19265&lt;$N$2,$F$2,IF(A19265&lt;$N$3,$F$3,IF(A19265&lt;$N$4,$F$4,$F$5)))</f>
        <v>1</v>
      </c>
      <c r="C19265" s="6" t="n">
        <f aca="false">C19264*INDEX($G$2:$G$5,$B19265)+D19264*INDEX($H$2:$H$5,$B19265)+INDEX($K$2:$K$5,$B19265)</f>
        <v>0.627012910211629</v>
      </c>
      <c r="D19265" s="6" t="n">
        <f aca="false">C19264*INDEX($I$2:$I$5,$B19265)+D19264*INDEX($J$2:$J$5,$B19265)+INDEX($L$2:$L$5,$B19265)</f>
        <v>0.527555805240167</v>
      </c>
    </row>
    <row r="19266" customFormat="false" ht="12.75" hidden="false" customHeight="false" outlineLevel="0" collapsed="false">
      <c r="A19266" s="5" t="n">
        <f aca="true">RAND()</f>
        <v>0.646034003290102</v>
      </c>
      <c r="B19266" s="0" t="n">
        <f aca="false">IF(A19266&lt;$N$2,$F$2,IF(A19266&lt;$N$3,$F$3,IF(A19266&lt;$N$4,$F$4,$F$5)))</f>
        <v>1</v>
      </c>
      <c r="C19266" s="6" t="n">
        <f aca="false">C19265*INDEX($G$2:$G$5,$B19266)+D19265*INDEX($H$2:$H$5,$B19266)+INDEX($K$2:$K$5,$B19266)</f>
        <v>0.626853525563559</v>
      </c>
      <c r="D19266" s="6" t="n">
        <f aca="false">C19265*INDEX($I$2:$I$5,$B19266)+D19265*INDEX($J$2:$J$5,$B19266)+INDEX($L$2:$L$5,$B19266)</f>
        <v>0.607695400971072</v>
      </c>
    </row>
    <row r="19267" customFormat="false" ht="12.75" hidden="false" customHeight="false" outlineLevel="0" collapsed="false">
      <c r="A19267" s="5" t="n">
        <f aca="true">RAND()</f>
        <v>0.40355719083296</v>
      </c>
      <c r="B19267" s="0" t="n">
        <f aca="false">IF(A19267&lt;$N$2,$F$2,IF(A19267&lt;$N$3,$F$3,IF(A19267&lt;$N$4,$F$4,$F$5)))</f>
        <v>1</v>
      </c>
      <c r="C19267" s="6" t="n">
        <f aca="false">C19266*INDEX($G$2:$G$5,$B19267)+D19266*INDEX($H$2:$H$5,$B19267)+INDEX($K$2:$K$5,$B19267)</f>
        <v>0.629683373039391</v>
      </c>
      <c r="D19267" s="6" t="n">
        <f aca="false">C19266*INDEX($I$2:$I$5,$B19267)+D19266*INDEX($J$2:$J$5,$B19267)+INDEX($L$2:$L$5,$B19267)</f>
        <v>0.675739814978588</v>
      </c>
    </row>
    <row r="19268" customFormat="false" ht="12.75" hidden="false" customHeight="false" outlineLevel="0" collapsed="false">
      <c r="A19268" s="5" t="n">
        <f aca="true">RAND()</f>
        <v>0.0877970636858273</v>
      </c>
      <c r="B19268" s="0" t="n">
        <f aca="false">IF(A19268&lt;$N$2,$F$2,IF(A19268&lt;$N$3,$F$3,IF(A19268&lt;$N$4,$F$4,$F$5)))</f>
        <v>1</v>
      </c>
      <c r="C19268" s="6" t="n">
        <f aca="false">C19267*INDEX($G$2:$G$5,$B19268)+D19267*INDEX($H$2:$H$5,$B19268)+INDEX($K$2:$K$5,$B19268)</f>
        <v>0.634603556864651</v>
      </c>
      <c r="D19268" s="6" t="n">
        <f aca="false">C19267*INDEX($I$2:$I$5,$B19268)+D19267*INDEX($J$2:$J$5,$B19268)+INDEX($L$2:$L$5,$B19268)</f>
        <v>0.733404818114364</v>
      </c>
    </row>
    <row r="19269" customFormat="false" ht="12.75" hidden="false" customHeight="false" outlineLevel="0" collapsed="false">
      <c r="A19269" s="5" t="n">
        <f aca="true">RAND()</f>
        <v>0.540652691805039</v>
      </c>
      <c r="B19269" s="0" t="n">
        <f aca="false">IF(A19269&lt;$N$2,$F$2,IF(A19269&lt;$N$3,$F$3,IF(A19269&lt;$N$4,$F$4,$F$5)))</f>
        <v>1</v>
      </c>
      <c r="C19269" s="6" t="n">
        <f aca="false">C19268*INDEX($G$2:$G$5,$B19269)+D19268*INDEX($H$2:$H$5,$B19269)+INDEX($K$2:$K$5,$B19269)</f>
        <v>0.64091439804832</v>
      </c>
      <c r="D19269" s="6" t="n">
        <f aca="false">C19268*INDEX($I$2:$I$5,$B19269)+D19268*INDEX($J$2:$J$5,$B19269)+INDEX($L$2:$L$5,$B19269)</f>
        <v>0.782180358975103</v>
      </c>
    </row>
    <row r="19270" customFormat="false" ht="12.75" hidden="false" customHeight="false" outlineLevel="0" collapsed="false">
      <c r="A19270" s="5" t="n">
        <f aca="true">RAND()</f>
        <v>0.615230246597986</v>
      </c>
      <c r="B19270" s="0" t="n">
        <f aca="false">IF(A19270&lt;$N$2,$F$2,IF(A19270&lt;$N$3,$F$3,IF(A19270&lt;$N$4,$F$4,$F$5)))</f>
        <v>1</v>
      </c>
      <c r="C19270" s="6" t="n">
        <f aca="false">C19269*INDEX($G$2:$G$5,$B19270)+D19269*INDEX($H$2:$H$5,$B19270)+INDEX($K$2:$K$5,$B19270)</f>
        <v>0.648076997225103</v>
      </c>
      <c r="D19270" s="6" t="n">
        <f aca="false">C19269*INDEX($I$2:$I$5,$B19270)+D19269*INDEX($J$2:$J$5,$B19270)+INDEX($L$2:$L$5,$B19270)</f>
        <v>0.823357292042074</v>
      </c>
    </row>
    <row r="19271" customFormat="false" ht="12.75" hidden="false" customHeight="false" outlineLevel="0" collapsed="false">
      <c r="A19271" s="5" t="n">
        <f aca="true">RAND()</f>
        <v>0.0452622945555497</v>
      </c>
      <c r="B19271" s="0" t="n">
        <f aca="false">IF(A19271&lt;$N$2,$F$2,IF(A19271&lt;$N$3,$F$3,IF(A19271&lt;$N$4,$F$4,$F$5)))</f>
        <v>1</v>
      </c>
      <c r="C19271" s="6" t="n">
        <f aca="false">C19270*INDEX($G$2:$G$5,$B19271)+D19270*INDEX($H$2:$H$5,$B19271)+INDEX($K$2:$K$5,$B19271)</f>
        <v>0.655681590449669</v>
      </c>
      <c r="D19271" s="6" t="n">
        <f aca="false">C19270*INDEX($I$2:$I$5,$B19271)+D19270*INDEX($J$2:$J$5,$B19271)+INDEX($L$2:$L$5,$B19271)</f>
        <v>0.858051492046392</v>
      </c>
    </row>
    <row r="19272" customFormat="false" ht="12.75" hidden="false" customHeight="false" outlineLevel="0" collapsed="false">
      <c r="A19272" s="5" t="n">
        <f aca="true">RAND()</f>
        <v>0.898166596548456</v>
      </c>
      <c r="B19272" s="0" t="n">
        <f aca="false">IF(A19272&lt;$N$2,$F$2,IF(A19272&lt;$N$3,$F$3,IF(A19272&lt;$N$4,$F$4,$F$5)))</f>
        <v>3</v>
      </c>
      <c r="C19272" s="6" t="n">
        <f aca="false">C19271*INDEX($G$2:$G$5,$B19272)+D19271*INDEX($H$2:$H$5,$B19272)+INDEX($K$2:$K$5,$B19272)</f>
        <v>0.719476333681679</v>
      </c>
      <c r="D19272" s="6" t="n">
        <f aca="false">C19271*INDEX($I$2:$I$5,$B19272)+D19271*INDEX($J$2:$J$5,$B19272)+INDEX($L$2:$L$5,$B19272)</f>
        <v>0.289835417131909</v>
      </c>
    </row>
    <row r="19273" customFormat="false" ht="12.75" hidden="false" customHeight="false" outlineLevel="0" collapsed="false">
      <c r="A19273" s="5" t="n">
        <f aca="true">RAND()</f>
        <v>0.69574429408502</v>
      </c>
      <c r="B19273" s="0" t="n">
        <f aca="false">IF(A19273&lt;$N$2,$F$2,IF(A19273&lt;$N$3,$F$3,IF(A19273&lt;$N$4,$F$4,$F$5)))</f>
        <v>1</v>
      </c>
      <c r="C19273" s="6" t="n">
        <f aca="false">C19272*INDEX($G$2:$G$5,$B19273)+D19272*INDEX($H$2:$H$5,$B19273)+INDEX($K$2:$K$5,$B19273)</f>
        <v>0.696559317729626</v>
      </c>
      <c r="D19273" s="6" t="n">
        <f aca="false">C19272*INDEX($I$2:$I$5,$B19273)+D19272*INDEX($J$2:$J$5,$B19273)+INDEX($L$2:$L$5,$B19273)</f>
        <v>0.402449644798769</v>
      </c>
    </row>
    <row r="19274" customFormat="false" ht="12.75" hidden="false" customHeight="false" outlineLevel="0" collapsed="false">
      <c r="A19274" s="5" t="n">
        <f aca="true">RAND()</f>
        <v>0.796069687039586</v>
      </c>
      <c r="B19274" s="0" t="n">
        <f aca="false">IF(A19274&lt;$N$2,$F$2,IF(A19274&lt;$N$3,$F$3,IF(A19274&lt;$N$4,$F$4,$F$5)))</f>
        <v>2</v>
      </c>
      <c r="C19274" s="6" t="n">
        <f aca="false">C19273*INDEX($G$2:$G$5,$B19274)+D19273*INDEX($H$2:$H$5,$B19274)+INDEX($K$2:$K$5,$B19274)</f>
        <v>0.446268565868215</v>
      </c>
      <c r="D19274" s="6" t="n">
        <f aca="false">C19273*INDEX($I$2:$I$5,$B19274)+D19273*INDEX($J$2:$J$5,$B19274)+INDEX($L$2:$L$5,$B19274)</f>
        <v>0.285704985832253</v>
      </c>
    </row>
    <row r="19275" customFormat="false" ht="12.75" hidden="false" customHeight="false" outlineLevel="0" collapsed="false">
      <c r="A19275" s="5" t="n">
        <f aca="true">RAND()</f>
        <v>0.0976249193580921</v>
      </c>
      <c r="B19275" s="0" t="n">
        <f aca="false">IF(A19275&lt;$N$2,$F$2,IF(A19275&lt;$N$3,$F$3,IF(A19275&lt;$N$4,$F$4,$F$5)))</f>
        <v>1</v>
      </c>
      <c r="C19275" s="6" t="n">
        <f aca="false">C19274*INDEX($G$2:$G$5,$B19275)+D19274*INDEX($H$2:$H$5,$B19275)+INDEX($K$2:$K$5,$B19275)</f>
        <v>0.464453096897908</v>
      </c>
      <c r="D19275" s="6" t="n">
        <f aca="false">C19274*INDEX($I$2:$I$5,$B19275)+D19274*INDEX($J$2:$J$5,$B19275)+INDEX($L$2:$L$5,$B19275)</f>
        <v>0.409051596034459</v>
      </c>
    </row>
    <row r="19276" customFormat="false" ht="12.75" hidden="false" customHeight="false" outlineLevel="0" collapsed="false">
      <c r="A19276" s="5" t="n">
        <f aca="true">RAND()</f>
        <v>0.0953829699924274</v>
      </c>
      <c r="B19276" s="0" t="n">
        <f aca="false">IF(A19276&lt;$N$2,$F$2,IF(A19276&lt;$N$3,$F$3,IF(A19276&lt;$N$4,$F$4,$F$5)))</f>
        <v>1</v>
      </c>
      <c r="C19276" s="6" t="n">
        <f aca="false">C19275*INDEX($G$2:$G$5,$B19276)+D19275*INDEX($H$2:$H$5,$B19276)+INDEX($K$2:$K$5,$B19276)</f>
        <v>0.484455588319599</v>
      </c>
      <c r="D19276" s="6" t="n">
        <f aca="false">C19275*INDEX($I$2:$I$5,$B19276)+D19275*INDEX($J$2:$J$5,$B19276)+INDEX($L$2:$L$5,$B19276)</f>
        <v>0.513100040448033</v>
      </c>
    </row>
    <row r="19277" customFormat="false" ht="12.75" hidden="false" customHeight="false" outlineLevel="0" collapsed="false">
      <c r="A19277" s="5" t="n">
        <f aca="true">RAND()</f>
        <v>0.983207002159258</v>
      </c>
      <c r="B19277" s="0" t="n">
        <f aca="false">IF(A19277&lt;$N$2,$F$2,IF(A19277&lt;$N$3,$F$3,IF(A19277&lt;$N$4,$F$4,$F$5)))</f>
        <v>4</v>
      </c>
      <c r="C19277" s="6" t="n">
        <f aca="false">C19276*INDEX($G$2:$G$5,$B19277)+D19276*INDEX($H$2:$H$5,$B19277)+INDEX($K$2:$K$5,$B19277)</f>
        <v>0.5</v>
      </c>
      <c r="D19277" s="6" t="n">
        <f aca="false">C19276*INDEX($I$2:$I$5,$B19277)+D19276*INDEX($J$2:$J$5,$B19277)+INDEX($L$2:$L$5,$B19277)</f>
        <v>0.0820960064716853</v>
      </c>
    </row>
    <row r="19278" customFormat="false" ht="12.75" hidden="false" customHeight="false" outlineLevel="0" collapsed="false">
      <c r="A19278" s="5" t="n">
        <f aca="true">RAND()</f>
        <v>0.26017443508904</v>
      </c>
      <c r="B19278" s="0" t="n">
        <f aca="false">IF(A19278&lt;$N$2,$F$2,IF(A19278&lt;$N$3,$F$3,IF(A19278&lt;$N$4,$F$4,$F$5)))</f>
        <v>1</v>
      </c>
      <c r="C19278" s="6" t="n">
        <f aca="false">C19277*INDEX($G$2:$G$5,$B19278)+D19277*INDEX($H$2:$H$5,$B19278)+INDEX($K$2:$K$5,$B19278)</f>
        <v>0.502537552239452</v>
      </c>
      <c r="D19278" s="6" t="n">
        <f aca="false">C19277*INDEX($I$2:$I$5,$B19278)+D19277*INDEX($J$2:$J$5,$B19278)+INDEX($L$2:$L$5,$B19278)</f>
        <v>0.234199509494461</v>
      </c>
    </row>
    <row r="19279" customFormat="false" ht="12.75" hidden="false" customHeight="false" outlineLevel="0" collapsed="false">
      <c r="A19279" s="5" t="n">
        <f aca="true">RAND()</f>
        <v>0.743556460246616</v>
      </c>
      <c r="B19279" s="0" t="n">
        <f aca="false">IF(A19279&lt;$N$2,$F$2,IF(A19279&lt;$N$3,$F$3,IF(A19279&lt;$N$4,$F$4,$F$5)))</f>
        <v>2</v>
      </c>
      <c r="C19279" s="6" t="n">
        <f aca="false">C19278*INDEX($G$2:$G$5,$B19279)+D19278*INDEX($H$2:$H$5,$B19279)+INDEX($K$2:$K$5,$B19279)</f>
        <v>0.446070808645424</v>
      </c>
      <c r="D19279" s="6" t="n">
        <f aca="false">C19278*INDEX($I$2:$I$5,$B19279)+D19278*INDEX($J$2:$J$5,$B19279)+INDEX($L$2:$L$5,$B19279)</f>
        <v>0.208710790176525</v>
      </c>
    </row>
    <row r="19280" customFormat="false" ht="12.75" hidden="false" customHeight="false" outlineLevel="0" collapsed="false">
      <c r="A19280" s="5" t="n">
        <f aca="true">RAND()</f>
        <v>0.261271984314531</v>
      </c>
      <c r="B19280" s="0" t="n">
        <f aca="false">IF(A19280&lt;$N$2,$F$2,IF(A19280&lt;$N$3,$F$3,IF(A19280&lt;$N$4,$F$4,$F$5)))</f>
        <v>1</v>
      </c>
      <c r="C19280" s="6" t="n">
        <f aca="false">C19279*INDEX($G$2:$G$5,$B19280)+D19279*INDEX($H$2:$H$5,$B19280)+INDEX($K$2:$K$5,$B19280)</f>
        <v>0.461436415776496</v>
      </c>
      <c r="D19280" s="6" t="n">
        <f aca="false">C19279*INDEX($I$2:$I$5,$B19280)+D19279*INDEX($J$2:$J$5,$B19280)+INDEX($L$2:$L$5,$B19280)</f>
        <v>0.343690840939989</v>
      </c>
    </row>
    <row r="19281" customFormat="false" ht="12.75" hidden="false" customHeight="false" outlineLevel="0" collapsed="false">
      <c r="A19281" s="5" t="n">
        <f aca="true">RAND()</f>
        <v>0.0540717696121001</v>
      </c>
      <c r="B19281" s="0" t="n">
        <f aca="false">IF(A19281&lt;$N$2,$F$2,IF(A19281&lt;$N$3,$F$3,IF(A19281&lt;$N$4,$F$4,$F$5)))</f>
        <v>1</v>
      </c>
      <c r="C19281" s="6" t="n">
        <f aca="false">C19280*INDEX($G$2:$G$5,$B19281)+D19280*INDEX($H$2:$H$5,$B19281)+INDEX($K$2:$K$5,$B19281)</f>
        <v>0.479476078109025</v>
      </c>
      <c r="D19281" s="6" t="n">
        <f aca="false">C19280*INDEX($I$2:$I$5,$B19281)+D19280*INDEX($J$2:$J$5,$B19281)+INDEX($L$2:$L$5,$B19281)</f>
        <v>0.45772037657432</v>
      </c>
    </row>
    <row r="19282" customFormat="false" ht="12.75" hidden="false" customHeight="false" outlineLevel="0" collapsed="false">
      <c r="A19282" s="5" t="n">
        <f aca="true">RAND()</f>
        <v>0.0760769808810086</v>
      </c>
      <c r="B19282" s="0" t="n">
        <f aca="false">IF(A19282&lt;$N$2,$F$2,IF(A19282&lt;$N$3,$F$3,IF(A19282&lt;$N$4,$F$4,$F$5)))</f>
        <v>1</v>
      </c>
      <c r="C19282" s="6" t="n">
        <f aca="false">C19281*INDEX($G$2:$G$5,$B19282)+D19281*INDEX($H$2:$H$5,$B19282)+INDEX($K$2:$K$5,$B19282)</f>
        <v>0.499010844247812</v>
      </c>
      <c r="D19282" s="6" t="n">
        <f aca="false">C19281*INDEX($I$2:$I$5,$B19282)+D19281*INDEX($J$2:$J$5,$B19282)+INDEX($L$2:$L$5,$B19282)</f>
        <v>0.553863984821564</v>
      </c>
    </row>
    <row r="19283" customFormat="false" ht="12.75" hidden="false" customHeight="false" outlineLevel="0" collapsed="false">
      <c r="A19283" s="5" t="n">
        <f aca="true">RAND()</f>
        <v>0.276775947334691</v>
      </c>
      <c r="B19283" s="0" t="n">
        <f aca="false">IF(A19283&lt;$N$2,$F$2,IF(A19283&lt;$N$3,$F$3,IF(A19283&lt;$N$4,$F$4,$F$5)))</f>
        <v>1</v>
      </c>
      <c r="C19283" s="6" t="n">
        <f aca="false">C19282*INDEX($G$2:$G$5,$B19283)+D19282*INDEX($H$2:$H$5,$B19283)+INDEX($K$2:$K$5,$B19283)</f>
        <v>0.51915317420479</v>
      </c>
      <c r="D19283" s="6" t="n">
        <f aca="false">C19282*INDEX($I$2:$I$5,$B19283)+D19282*INDEX($J$2:$J$5,$B19283)+INDEX($L$2:$L$5,$B19283)</f>
        <v>0.634767121876339</v>
      </c>
    </row>
    <row r="19284" customFormat="false" ht="12.75" hidden="false" customHeight="false" outlineLevel="0" collapsed="false">
      <c r="A19284" s="5" t="n">
        <f aca="true">RAND()</f>
        <v>0.736436685506655</v>
      </c>
      <c r="B19284" s="0" t="n">
        <f aca="false">IF(A19284&lt;$N$2,$F$2,IF(A19284&lt;$N$3,$F$3,IF(A19284&lt;$N$4,$F$4,$F$5)))</f>
        <v>2</v>
      </c>
      <c r="C19284" s="6" t="n">
        <f aca="false">C19283*INDEX($G$2:$G$5,$B19284)+D19283*INDEX($H$2:$H$5,$B19284)+INDEX($K$2:$K$5,$B19284)</f>
        <v>0.358815805774291</v>
      </c>
      <c r="D19284" s="6" t="n">
        <f aca="false">C19283*INDEX($I$2:$I$5,$B19284)+D19283*INDEX($J$2:$J$5,$B19284)+INDEX($L$2:$L$5,$B19284)</f>
        <v>0.291377740379921</v>
      </c>
    </row>
    <row r="19285" customFormat="false" ht="12.75" hidden="false" customHeight="false" outlineLevel="0" collapsed="false">
      <c r="A19285" s="5" t="n">
        <f aca="true">RAND()</f>
        <v>0.293153766129698</v>
      </c>
      <c r="B19285" s="0" t="n">
        <f aca="false">IF(A19285&lt;$N$2,$F$2,IF(A19285&lt;$N$3,$F$3,IF(A19285&lt;$N$4,$F$4,$F$5)))</f>
        <v>1</v>
      </c>
      <c r="C19285" s="6" t="n">
        <f aca="false">C19284*INDEX($G$2:$G$5,$B19285)+D19284*INDEX($H$2:$H$5,$B19285)+INDEX($K$2:$K$5,$B19285)</f>
        <v>0.39041559549643</v>
      </c>
      <c r="D19285" s="6" t="n">
        <f aca="false">C19284*INDEX($I$2:$I$5,$B19285)+D19284*INDEX($J$2:$J$5,$B19285)+INDEX($L$2:$L$5,$B19285)</f>
        <v>0.417103516768904</v>
      </c>
    </row>
    <row r="19286" customFormat="false" ht="12.75" hidden="false" customHeight="false" outlineLevel="0" collapsed="false">
      <c r="A19286" s="5" t="n">
        <f aca="true">RAND()</f>
        <v>0.0579848256054876</v>
      </c>
      <c r="B19286" s="0" t="n">
        <f aca="false">IF(A19286&lt;$N$2,$F$2,IF(A19286&lt;$N$3,$F$3,IF(A19286&lt;$N$4,$F$4,$F$5)))</f>
        <v>1</v>
      </c>
      <c r="C19286" s="6" t="n">
        <f aca="false">C19285*INDEX($G$2:$G$5,$B19286)+D19285*INDEX($H$2:$H$5,$B19286)+INDEX($K$2:$K$5,$B19286)</f>
        <v>0.421895670696919</v>
      </c>
      <c r="D19286" s="6" t="n">
        <f aca="false">C19285*INDEX($I$2:$I$5,$B19286)+D19285*INDEX($J$2:$J$5,$B19286)+INDEX($L$2:$L$5,$B19286)</f>
        <v>0.522675508703432</v>
      </c>
    </row>
    <row r="19287" customFormat="false" ht="12.75" hidden="false" customHeight="false" outlineLevel="0" collapsed="false">
      <c r="A19287" s="5" t="n">
        <f aca="true">RAND()</f>
        <v>0.198857623629486</v>
      </c>
      <c r="B19287" s="0" t="n">
        <f aca="false">IF(A19287&lt;$N$2,$F$2,IF(A19287&lt;$N$3,$F$3,IF(A19287&lt;$N$4,$F$4,$F$5)))</f>
        <v>1</v>
      </c>
      <c r="C19287" s="6" t="n">
        <f aca="false">C19286*INDEX($G$2:$G$5,$B19287)+D19286*INDEX($H$2:$H$5,$B19287)+INDEX($K$2:$K$5,$B19287)</f>
        <v>0.452528418243711</v>
      </c>
      <c r="D19287" s="6" t="n">
        <f aca="false">C19286*INDEX($I$2:$I$5,$B19287)+D19286*INDEX($J$2:$J$5,$B19287)+INDEX($L$2:$L$5,$B19287)</f>
        <v>0.611141367073428</v>
      </c>
    </row>
    <row r="19288" customFormat="false" ht="12.75" hidden="false" customHeight="false" outlineLevel="0" collapsed="false">
      <c r="A19288" s="5" t="n">
        <f aca="true">RAND()</f>
        <v>0.654755418802552</v>
      </c>
      <c r="B19288" s="0" t="n">
        <f aca="false">IF(A19288&lt;$N$2,$F$2,IF(A19288&lt;$N$3,$F$3,IF(A19288&lt;$N$4,$F$4,$F$5)))</f>
        <v>1</v>
      </c>
      <c r="C19288" s="6" t="n">
        <f aca="false">C19287*INDEX($G$2:$G$5,$B19288)+D19287*INDEX($H$2:$H$5,$B19288)+INDEX($K$2:$K$5,$B19288)</f>
        <v>0.481808857670628</v>
      </c>
      <c r="D19288" s="6" t="n">
        <f aca="false">C19287*INDEX($I$2:$I$5,$B19288)+D19287*INDEX($J$2:$J$5,$B19288)+INDEX($L$2:$L$5,$B19288)</f>
        <v>0.685115469170323</v>
      </c>
    </row>
    <row r="19289" customFormat="false" ht="12.75" hidden="false" customHeight="false" outlineLevel="0" collapsed="false">
      <c r="A19289" s="5" t="n">
        <f aca="true">RAND()</f>
        <v>0.0388574736288281</v>
      </c>
      <c r="B19289" s="0" t="n">
        <f aca="false">IF(A19289&lt;$N$2,$F$2,IF(A19289&lt;$N$3,$F$3,IF(A19289&lt;$N$4,$F$4,$F$5)))</f>
        <v>1</v>
      </c>
      <c r="C19289" s="6" t="n">
        <f aca="false">C19288*INDEX($G$2:$G$5,$B19289)+D19288*INDEX($H$2:$H$5,$B19289)+INDEX($K$2:$K$5,$B19289)</f>
        <v>0.509404992521665</v>
      </c>
      <c r="D19289" s="6" t="n">
        <f aca="false">C19288*INDEX($I$2:$I$5,$B19289)+D19288*INDEX($J$2:$J$5,$B19289)+INDEX($L$2:$L$5,$B19289)</f>
        <v>0.746836105591791</v>
      </c>
    </row>
    <row r="19290" customFormat="false" ht="12.75" hidden="false" customHeight="false" outlineLevel="0" collapsed="false">
      <c r="A19290" s="5" t="n">
        <f aca="true">RAND()</f>
        <v>0.104178629621551</v>
      </c>
      <c r="B19290" s="0" t="n">
        <f aca="false">IF(A19290&lt;$N$2,$F$2,IF(A19290&lt;$N$3,$F$3,IF(A19290&lt;$N$4,$F$4,$F$5)))</f>
        <v>1</v>
      </c>
      <c r="C19290" s="6" t="n">
        <f aca="false">C19289*INDEX($G$2:$G$5,$B19290)+D19289*INDEX($H$2:$H$5,$B19290)+INDEX($K$2:$K$5,$B19290)</f>
        <v>0.535117774557789</v>
      </c>
      <c r="D19290" s="6" t="n">
        <f aca="false">C19289*INDEX($I$2:$I$5,$B19290)+D19289*INDEX($J$2:$J$5,$B19290)+INDEX($L$2:$L$5,$B19290)</f>
        <v>0.798215868924129</v>
      </c>
    </row>
    <row r="19291" customFormat="false" ht="12.75" hidden="false" customHeight="false" outlineLevel="0" collapsed="false">
      <c r="A19291" s="5" t="n">
        <f aca="true">RAND()</f>
        <v>0.250658316797361</v>
      </c>
      <c r="B19291" s="0" t="n">
        <f aca="false">IF(A19291&lt;$N$2,$F$2,IF(A19291&lt;$N$3,$F$3,IF(A19291&lt;$N$4,$F$4,$F$5)))</f>
        <v>1</v>
      </c>
      <c r="C19291" s="6" t="n">
        <f aca="false">C19290*INDEX($G$2:$G$5,$B19291)+D19290*INDEX($H$2:$H$5,$B19291)+INDEX($K$2:$K$5,$B19291)</f>
        <v>0.558848977749756</v>
      </c>
      <c r="D19291" s="6" t="n">
        <f aca="false">C19290*INDEX($I$2:$I$5,$B19291)+D19290*INDEX($J$2:$J$5,$B19291)+INDEX($L$2:$L$5,$B19291)</f>
        <v>0.840885915057947</v>
      </c>
    </row>
    <row r="19292" customFormat="false" ht="12.75" hidden="false" customHeight="false" outlineLevel="0" collapsed="false">
      <c r="A19292" s="5" t="n">
        <f aca="true">RAND()</f>
        <v>0.345663202335387</v>
      </c>
      <c r="B19292" s="0" t="n">
        <f aca="false">IF(A19292&lt;$N$2,$F$2,IF(A19292&lt;$N$3,$F$3,IF(A19292&lt;$N$4,$F$4,$F$5)))</f>
        <v>1</v>
      </c>
      <c r="C19292" s="6" t="n">
        <f aca="false">C19291*INDEX($G$2:$G$5,$B19292)+D19291*INDEX($H$2:$H$5,$B19292)+INDEX($K$2:$K$5,$B19292)</f>
        <v>0.580575560966687</v>
      </c>
      <c r="D19292" s="6" t="n">
        <f aca="false">C19291*INDEX($I$2:$I$5,$B19292)+D19291*INDEX($J$2:$J$5,$B19292)+INDEX($L$2:$L$5,$B19292)</f>
        <v>0.876234729707456</v>
      </c>
    </row>
    <row r="19293" customFormat="false" ht="12.75" hidden="false" customHeight="false" outlineLevel="0" collapsed="false">
      <c r="A19293" s="5" t="n">
        <f aca="true">RAND()</f>
        <v>0.251681350866012</v>
      </c>
      <c r="B19293" s="0" t="n">
        <f aca="false">IF(A19293&lt;$N$2,$F$2,IF(A19293&lt;$N$3,$F$3,IF(A19293&lt;$N$4,$F$4,$F$5)))</f>
        <v>1</v>
      </c>
      <c r="C19293" s="6" t="n">
        <f aca="false">C19292*INDEX($G$2:$G$5,$B19293)+D19292*INDEX($H$2:$H$5,$B19293)+INDEX($K$2:$K$5,$B19293)</f>
        <v>0.600329336259893</v>
      </c>
      <c r="D19293" s="6" t="n">
        <f aca="false">C19292*INDEX($I$2:$I$5,$B19293)+D19292*INDEX($J$2:$J$5,$B19293)+INDEX($L$2:$L$5,$B19293)</f>
        <v>0.905441989765863</v>
      </c>
    </row>
    <row r="19294" customFormat="false" ht="12.75" hidden="false" customHeight="false" outlineLevel="0" collapsed="false">
      <c r="A19294" s="5" t="n">
        <f aca="true">RAND()</f>
        <v>0.463891306684035</v>
      </c>
      <c r="B19294" s="0" t="n">
        <f aca="false">IF(A19294&lt;$N$2,$F$2,IF(A19294&lt;$N$3,$F$3,IF(A19294&lt;$N$4,$F$4,$F$5)))</f>
        <v>1</v>
      </c>
      <c r="C19294" s="6" t="n">
        <f aca="false">C19293*INDEX($G$2:$G$5,$B19294)+D19293*INDEX($H$2:$H$5,$B19294)+INDEX($K$2:$K$5,$B19294)</f>
        <v>0.618180960105986</v>
      </c>
      <c r="D19294" s="6" t="n">
        <f aca="false">C19293*INDEX($I$2:$I$5,$B19294)+D19293*INDEX($J$2:$J$5,$B19294)+INDEX($L$2:$L$5,$B19294)</f>
        <v>0.929508063869601</v>
      </c>
    </row>
    <row r="19295" customFormat="false" ht="12.75" hidden="false" customHeight="false" outlineLevel="0" collapsed="false">
      <c r="A19295" s="5" t="n">
        <f aca="true">RAND()</f>
        <v>0.771230768675243</v>
      </c>
      <c r="B19295" s="0" t="n">
        <f aca="false">IF(A19295&lt;$N$2,$F$2,IF(A19295&lt;$N$3,$F$3,IF(A19295&lt;$N$4,$F$4,$F$5)))</f>
        <v>2</v>
      </c>
      <c r="C19295" s="6" t="n">
        <f aca="false">C19294*INDEX($G$2:$G$5,$B19295)+D19294*INDEX($H$2:$H$5,$B19295)+INDEX($K$2:$K$5,$B19295)</f>
        <v>0.311712826706349</v>
      </c>
      <c r="D19295" s="6" t="n">
        <f aca="false">C19294*INDEX($I$2:$I$5,$B19295)+D19294*INDEX($J$2:$J$5,$B19295)+INDEX($L$2:$L$5,$B19295)</f>
        <v>0.371821985566264</v>
      </c>
    </row>
    <row r="19296" customFormat="false" ht="12.75" hidden="false" customHeight="false" outlineLevel="0" collapsed="false">
      <c r="A19296" s="5" t="n">
        <f aca="true">RAND()</f>
        <v>0.79376970901201</v>
      </c>
      <c r="B19296" s="0" t="n">
        <f aca="false">IF(A19296&lt;$N$2,$F$2,IF(A19296&lt;$N$3,$F$3,IF(A19296&lt;$N$4,$F$4,$F$5)))</f>
        <v>2</v>
      </c>
      <c r="C19296" s="6" t="n">
        <f aca="false">C19295*INDEX($G$2:$G$5,$B19296)+D19295*INDEX($H$2:$H$5,$B19296)+INDEX($K$2:$K$5,$B19296)</f>
        <v>0.377375658123175</v>
      </c>
      <c r="D19296" s="6" t="n">
        <f aca="false">C19295*INDEX($I$2:$I$5,$B19296)+D19295*INDEX($J$2:$J$5,$B19296)+INDEX($L$2:$L$5,$B19296)</f>
        <v>0.192696029992189</v>
      </c>
    </row>
    <row r="19297" customFormat="false" ht="12.75" hidden="false" customHeight="false" outlineLevel="0" collapsed="false">
      <c r="A19297" s="5" t="n">
        <f aca="true">RAND()</f>
        <v>0.3064942683091</v>
      </c>
      <c r="B19297" s="0" t="n">
        <f aca="false">IF(A19297&lt;$N$2,$F$2,IF(A19297&lt;$N$3,$F$3,IF(A19297&lt;$N$4,$F$4,$F$5)))</f>
        <v>1</v>
      </c>
      <c r="C19297" s="6" t="n">
        <f aca="false">C19296*INDEX($G$2:$G$5,$B19297)+D19296*INDEX($H$2:$H$5,$B19297)+INDEX($K$2:$K$5,$B19297)</f>
        <v>0.402521686856287</v>
      </c>
      <c r="D19297" s="6" t="n">
        <f aca="false">C19296*INDEX($I$2:$I$5,$B19297)+D19296*INDEX($J$2:$J$5,$B19297)+INDEX($L$2:$L$5,$B19297)</f>
        <v>0.332636030112811</v>
      </c>
    </row>
    <row r="19298" customFormat="false" ht="12.75" hidden="false" customHeight="false" outlineLevel="0" collapsed="false">
      <c r="A19298" s="5" t="n">
        <f aca="true">RAND()</f>
        <v>0.51058871574909</v>
      </c>
      <c r="B19298" s="0" t="n">
        <f aca="false">IF(A19298&lt;$N$2,$F$2,IF(A19298&lt;$N$3,$F$3,IF(A19298&lt;$N$4,$F$4,$F$5)))</f>
        <v>1</v>
      </c>
      <c r="C19298" s="6" t="n">
        <f aca="false">C19297*INDEX($G$2:$G$5,$B19298)+D19297*INDEX($H$2:$H$5,$B19298)+INDEX($K$2:$K$5,$B19298)</f>
        <v>0.429048445255161</v>
      </c>
      <c r="D19298" s="6" t="n">
        <f aca="false">C19297*INDEX($I$2:$I$5,$B19298)+D19297*INDEX($J$2:$J$5,$B19298)+INDEX($L$2:$L$5,$B19298)</f>
        <v>0.450514687152094</v>
      </c>
    </row>
    <row r="19299" customFormat="false" ht="12.75" hidden="false" customHeight="false" outlineLevel="0" collapsed="false">
      <c r="A19299" s="5" t="n">
        <f aca="true">RAND()</f>
        <v>0.557856231844338</v>
      </c>
      <c r="B19299" s="0" t="n">
        <f aca="false">IF(A19299&lt;$N$2,$F$2,IF(A19299&lt;$N$3,$F$3,IF(A19299&lt;$N$4,$F$4,$F$5)))</f>
        <v>1</v>
      </c>
      <c r="C19299" s="6" t="n">
        <f aca="false">C19298*INDEX($G$2:$G$5,$B19299)+D19298*INDEX($H$2:$H$5,$B19299)+INDEX($K$2:$K$5,$B19299)</f>
        <v>0.45593117344626</v>
      </c>
      <c r="D19299" s="6" t="n">
        <f aca="false">C19298*INDEX($I$2:$I$5,$B19299)+D19298*INDEX($J$2:$J$5,$B19299)+INDEX($L$2:$L$5,$B19299)</f>
        <v>0.549612176917687</v>
      </c>
    </row>
    <row r="19300" customFormat="false" ht="12.75" hidden="false" customHeight="false" outlineLevel="0" collapsed="false">
      <c r="A19300" s="5" t="n">
        <f aca="true">RAND()</f>
        <v>0.281752982632572</v>
      </c>
      <c r="B19300" s="0" t="n">
        <f aca="false">IF(A19300&lt;$N$2,$F$2,IF(A19300&lt;$N$3,$F$3,IF(A19300&lt;$N$4,$F$4,$F$5)))</f>
        <v>1</v>
      </c>
      <c r="C19300" s="6" t="n">
        <f aca="false">C19299*INDEX($G$2:$G$5,$B19300)+D19299*INDEX($H$2:$H$5,$B19300)+INDEX($K$2:$K$5,$B19300)</f>
        <v>0.482421216801829</v>
      </c>
      <c r="D19300" s="6" t="n">
        <f aca="false">C19299*INDEX($I$2:$I$5,$B19300)+D19299*INDEX($J$2:$J$5,$B19300)+INDEX($L$2:$L$5,$B19300)</f>
        <v>0.632751284785604</v>
      </c>
    </row>
    <row r="19301" customFormat="false" ht="12.75" hidden="false" customHeight="false" outlineLevel="0" collapsed="false">
      <c r="A19301" s="5" t="n">
        <f aca="true">RAND()</f>
        <v>0.677595478192814</v>
      </c>
      <c r="B19301" s="0" t="n">
        <f aca="false">IF(A19301&lt;$N$2,$F$2,IF(A19301&lt;$N$3,$F$3,IF(A19301&lt;$N$4,$F$4,$F$5)))</f>
        <v>1</v>
      </c>
      <c r="C19301" s="6" t="n">
        <f aca="false">C19300*INDEX($G$2:$G$5,$B19301)+D19300*INDEX($H$2:$H$5,$B19301)+INDEX($K$2:$K$5,$B19301)</f>
        <v>0.50798741060182</v>
      </c>
      <c r="D19301" s="6" t="n">
        <f aca="false">C19300*INDEX($I$2:$I$5,$B19301)+D19300*INDEX($J$2:$J$5,$B19301)+INDEX($L$2:$L$5,$B19301)</f>
        <v>0.70235625576131</v>
      </c>
    </row>
    <row r="19302" customFormat="false" ht="12.75" hidden="false" customHeight="false" outlineLevel="0" collapsed="false">
      <c r="A19302" s="5" t="n">
        <f aca="true">RAND()</f>
        <v>0.0476854835464982</v>
      </c>
      <c r="B19302" s="0" t="n">
        <f aca="false">IF(A19302&lt;$N$2,$F$2,IF(A19302&lt;$N$3,$F$3,IF(A19302&lt;$N$4,$F$4,$F$5)))</f>
        <v>1</v>
      </c>
      <c r="C19302" s="6" t="n">
        <f aca="false">C19301*INDEX($G$2:$G$5,$B19302)+D19301*INDEX($H$2:$H$5,$B19302)+INDEX($K$2:$K$5,$B19302)</f>
        <v>0.532268493064114</v>
      </c>
      <c r="D19302" s="6" t="n">
        <f aca="false">C19301*INDEX($I$2:$I$5,$B19302)+D19301*INDEX($J$2:$J$5,$B19302)+INDEX($L$2:$L$5,$B19302)</f>
        <v>0.760504926949085</v>
      </c>
    </row>
    <row r="19303" customFormat="false" ht="12.75" hidden="false" customHeight="false" outlineLevel="0" collapsed="false">
      <c r="A19303" s="5" t="n">
        <f aca="true">RAND()</f>
        <v>0.798678078323409</v>
      </c>
      <c r="B19303" s="0" t="n">
        <f aca="false">IF(A19303&lt;$N$2,$F$2,IF(A19303&lt;$N$3,$F$3,IF(A19303&lt;$N$4,$F$4,$F$5)))</f>
        <v>2</v>
      </c>
      <c r="C19303" s="6" t="n">
        <f aca="false">C19302*INDEX($G$2:$G$5,$B19303)+D19302*INDEX($H$2:$H$5,$B19303)+INDEX($K$2:$K$5,$B19303)</f>
        <v>0.332982779643137</v>
      </c>
      <c r="D19303" s="6" t="n">
        <f aca="false">C19302*INDEX($I$2:$I$5,$B19303)+D19302*INDEX($J$2:$J$5,$B19303)+INDEX($L$2:$L$5,$B19303)</f>
        <v>0.319112150041459</v>
      </c>
    </row>
    <row r="19304" customFormat="false" ht="12.75" hidden="false" customHeight="false" outlineLevel="0" collapsed="false">
      <c r="A19304" s="5" t="n">
        <f aca="true">RAND()</f>
        <v>0.833036401038235</v>
      </c>
      <c r="B19304" s="0" t="n">
        <f aca="false">IF(A19304&lt;$N$2,$F$2,IF(A19304&lt;$N$3,$F$3,IF(A19304&lt;$N$4,$F$4,$F$5)))</f>
        <v>2</v>
      </c>
      <c r="C19304" s="6" t="n">
        <f aca="false">C19303*INDEX($G$2:$G$5,$B19304)+D19303*INDEX($H$2:$H$5,$B19304)+INDEX($K$2:$K$5,$B19304)</f>
        <v>0.393478261680328</v>
      </c>
      <c r="D19304" s="6" t="n">
        <f aca="false">C19303*INDEX($I$2:$I$5,$B19304)+D19303*INDEX($J$2:$J$5,$B19304)+INDEX($L$2:$L$5,$B19304)</f>
        <v>0.187119201757517</v>
      </c>
    </row>
    <row r="19305" customFormat="false" ht="12.75" hidden="false" customHeight="false" outlineLevel="0" collapsed="false">
      <c r="A19305" s="5" t="n">
        <f aca="true">RAND()</f>
        <v>0.369042055937099</v>
      </c>
      <c r="B19305" s="0" t="n">
        <f aca="false">IF(A19305&lt;$N$2,$F$2,IF(A19305&lt;$N$3,$F$3,IF(A19305&lt;$N$4,$F$4,$F$5)))</f>
        <v>1</v>
      </c>
      <c r="C19305" s="6" t="n">
        <f aca="false">C19304*INDEX($G$2:$G$5,$B19305)+D19304*INDEX($H$2:$H$5,$B19305)+INDEX($K$2:$K$5,$B19305)</f>
        <v>0.415986454631627</v>
      </c>
      <c r="D19305" s="6" t="n">
        <f aca="false">C19304*INDEX($I$2:$I$5,$B19305)+D19304*INDEX($J$2:$J$5,$B19305)+INDEX($L$2:$L$5,$B19305)</f>
        <v>0.327305506609959</v>
      </c>
    </row>
    <row r="19306" customFormat="false" ht="12.75" hidden="false" customHeight="false" outlineLevel="0" collapsed="false">
      <c r="A19306" s="5" t="n">
        <f aca="true">RAND()</f>
        <v>0.861334640678527</v>
      </c>
      <c r="B19306" s="0" t="n">
        <f aca="false">IF(A19306&lt;$N$2,$F$2,IF(A19306&lt;$N$3,$F$3,IF(A19306&lt;$N$4,$F$4,$F$5)))</f>
        <v>3</v>
      </c>
      <c r="C19306" s="6" t="n">
        <f aca="false">C19305*INDEX($G$2:$G$5,$B19306)+D19305*INDEX($H$2:$H$5,$B19306)+INDEX($K$2:$K$5,$B19306)</f>
        <v>0.605229490175875</v>
      </c>
      <c r="D19306" s="6" t="n">
        <f aca="false">C19305*INDEX($I$2:$I$5,$B19306)+D19305*INDEX($J$2:$J$5,$B19306)+INDEX($L$2:$L$5,$B19306)</f>
        <v>0.101727883270783</v>
      </c>
    </row>
    <row r="19307" customFormat="false" ht="12.75" hidden="false" customHeight="false" outlineLevel="0" collapsed="false">
      <c r="A19307" s="5" t="n">
        <f aca="true">RAND()</f>
        <v>0.130171076466829</v>
      </c>
      <c r="B19307" s="0" t="n">
        <f aca="false">IF(A19307&lt;$N$2,$F$2,IF(A19307&lt;$N$3,$F$3,IF(A19307&lt;$N$4,$F$4,$F$5)))</f>
        <v>1</v>
      </c>
      <c r="C19307" s="6" t="n">
        <f aca="false">C19306*INDEX($G$2:$G$5,$B19307)+D19306*INDEX($H$2:$H$5,$B19307)+INDEX($K$2:$K$5,$B19307)</f>
        <v>0.592603768840336</v>
      </c>
      <c r="D19307" s="6" t="n">
        <f aca="false">C19306*INDEX($I$2:$I$5,$B19307)+D19306*INDEX($J$2:$J$5,$B19307)+INDEX($L$2:$L$5,$B19307)</f>
        <v>0.246973481760388</v>
      </c>
    </row>
    <row r="19308" customFormat="false" ht="12.75" hidden="false" customHeight="false" outlineLevel="0" collapsed="false">
      <c r="A19308" s="5" t="n">
        <f aca="true">RAND()</f>
        <v>0.925565079740985</v>
      </c>
      <c r="B19308" s="0" t="n">
        <f aca="false">IF(A19308&lt;$N$2,$F$2,IF(A19308&lt;$N$3,$F$3,IF(A19308&lt;$N$4,$F$4,$F$5)))</f>
        <v>3</v>
      </c>
      <c r="C19308" s="6" t="n">
        <f aca="false">C19307*INDEX($G$2:$G$5,$B19308)+D19307*INDEX($H$2:$H$5,$B19308)+INDEX($K$2:$K$5,$B19308)</f>
        <v>0.556002930012139</v>
      </c>
      <c r="D19308" s="6" t="n">
        <f aca="false">C19307*INDEX($I$2:$I$5,$B19308)+D19307*INDEX($J$2:$J$5,$B19308)+INDEX($L$2:$L$5,$B19308)</f>
        <v>0.128609695075699</v>
      </c>
    </row>
    <row r="19309" customFormat="false" ht="12.75" hidden="false" customHeight="false" outlineLevel="0" collapsed="false">
      <c r="A19309" s="5" t="n">
        <f aca="true">RAND()</f>
        <v>0.52593768019115</v>
      </c>
      <c r="B19309" s="0" t="n">
        <f aca="false">IF(A19309&lt;$N$2,$F$2,IF(A19309&lt;$N$3,$F$3,IF(A19309&lt;$N$4,$F$4,$F$5)))</f>
        <v>1</v>
      </c>
      <c r="C19309" s="6" t="n">
        <f aca="false">C19308*INDEX($G$2:$G$5,$B19309)+D19308*INDEX($H$2:$H$5,$B19309)+INDEX($K$2:$K$5,$B19309)</f>
        <v>0.551805046298107</v>
      </c>
      <c r="D19309" s="6" t="n">
        <f aca="false">C19308*INDEX($I$2:$I$5,$B19309)+D19308*INDEX($J$2:$J$5,$B19309)+INDEX($L$2:$L$5,$B19309)</f>
        <v>0.27161752270882</v>
      </c>
    </row>
    <row r="19310" customFormat="false" ht="12.75" hidden="false" customHeight="false" outlineLevel="0" collapsed="false">
      <c r="A19310" s="5" t="n">
        <f aca="true">RAND()</f>
        <v>0.415798266325311</v>
      </c>
      <c r="B19310" s="0" t="n">
        <f aca="false">IF(A19310&lt;$N$2,$F$2,IF(A19310&lt;$N$3,$F$3,IF(A19310&lt;$N$4,$F$4,$F$5)))</f>
        <v>1</v>
      </c>
      <c r="C19310" s="6" t="n">
        <f aca="false">C19309*INDEX($G$2:$G$5,$B19310)+D19309*INDEX($H$2:$H$5,$B19310)+INDEX($K$2:$K$5,$B19310)</f>
        <v>0.553532332647319</v>
      </c>
      <c r="D19310" s="6" t="n">
        <f aca="false">C19309*INDEX($I$2:$I$5,$B19310)+D19309*INDEX($J$2:$J$5,$B19310)+INDEX($L$2:$L$5,$B19310)</f>
        <v>0.393186490066758</v>
      </c>
    </row>
    <row r="19311" customFormat="false" ht="12.75" hidden="false" customHeight="false" outlineLevel="0" collapsed="false">
      <c r="A19311" s="5" t="n">
        <f aca="true">RAND()</f>
        <v>0.998315044063674</v>
      </c>
      <c r="B19311" s="0" t="n">
        <f aca="false">IF(A19311&lt;$N$2,$F$2,IF(A19311&lt;$N$3,$F$3,IF(A19311&lt;$N$4,$F$4,$F$5)))</f>
        <v>4</v>
      </c>
      <c r="C19311" s="6" t="n">
        <f aca="false">C19310*INDEX($G$2:$G$5,$B19311)+D19310*INDEX($H$2:$H$5,$B19311)+INDEX($K$2:$K$5,$B19311)</f>
        <v>0.5</v>
      </c>
      <c r="D19311" s="6" t="n">
        <f aca="false">C19310*INDEX($I$2:$I$5,$B19311)+D19310*INDEX($J$2:$J$5,$B19311)+INDEX($L$2:$L$5,$B19311)</f>
        <v>0.0629098384106813</v>
      </c>
    </row>
    <row r="19312" customFormat="false" ht="12.75" hidden="false" customHeight="false" outlineLevel="0" collapsed="false">
      <c r="A19312" s="5" t="n">
        <f aca="true">RAND()</f>
        <v>0.995916760309028</v>
      </c>
      <c r="B19312" s="0" t="n">
        <f aca="false">IF(A19312&lt;$N$2,$F$2,IF(A19312&lt;$N$3,$F$3,IF(A19312&lt;$N$4,$F$4,$F$5)))</f>
        <v>4</v>
      </c>
      <c r="C19312" s="6" t="n">
        <f aca="false">C19311*INDEX($G$2:$G$5,$B19312)+D19311*INDEX($H$2:$H$5,$B19312)+INDEX($K$2:$K$5,$B19312)</f>
        <v>0.5</v>
      </c>
      <c r="D19312" s="6" t="n">
        <f aca="false">C19311*INDEX($I$2:$I$5,$B19312)+D19311*INDEX($J$2:$J$5,$B19312)+INDEX($L$2:$L$5,$B19312)</f>
        <v>0.010065574145709</v>
      </c>
    </row>
    <row r="19313" customFormat="false" ht="12.75" hidden="false" customHeight="false" outlineLevel="0" collapsed="false">
      <c r="A19313" s="5" t="n">
        <f aca="true">RAND()</f>
        <v>0.00928811810138276</v>
      </c>
      <c r="B19313" s="0" t="n">
        <f aca="false">IF(A19313&lt;$N$2,$F$2,IF(A19313&lt;$N$3,$F$3,IF(A19313&lt;$N$4,$F$4,$F$5)))</f>
        <v>1</v>
      </c>
      <c r="C19313" s="6" t="n">
        <f aca="false">C19312*INDEX($G$2:$G$5,$B19313)+D19312*INDEX($H$2:$H$5,$B19313)+INDEX($K$2:$K$5,$B19313)</f>
        <v>0.499872426243391</v>
      </c>
      <c r="D19313" s="6" t="n">
        <f aca="false">C19312*INDEX($I$2:$I$5,$B19313)+D19312*INDEX($J$2:$J$5,$B19313)+INDEX($L$2:$L$5,$B19313)</f>
        <v>0.173045672449707</v>
      </c>
    </row>
    <row r="19314" customFormat="false" ht="12.75" hidden="false" customHeight="false" outlineLevel="0" collapsed="false">
      <c r="A19314" s="5" t="n">
        <f aca="true">RAND()</f>
        <v>0.672821533234508</v>
      </c>
      <c r="B19314" s="0" t="n">
        <f aca="false">IF(A19314&lt;$N$2,$F$2,IF(A19314&lt;$N$3,$F$3,IF(A19314&lt;$N$4,$F$4,$F$5)))</f>
        <v>1</v>
      </c>
      <c r="C19314" s="6" t="n">
        <f aca="false">C19313*INDEX($G$2:$G$5,$B19314)+D19313*INDEX($H$2:$H$5,$B19314)+INDEX($K$2:$K$5,$B19314)</f>
        <v>0.505794379761278</v>
      </c>
      <c r="D19314" s="6" t="n">
        <f aca="false">C19313*INDEX($I$2:$I$5,$B19314)+D19313*INDEX($J$2:$J$5,$B19314)+INDEX($L$2:$L$5,$B19314)</f>
        <v>0.311420496138796</v>
      </c>
    </row>
    <row r="19315" customFormat="false" ht="12.75" hidden="false" customHeight="false" outlineLevel="0" collapsed="false">
      <c r="A19315" s="5" t="n">
        <f aca="true">RAND()</f>
        <v>0.794745534829781</v>
      </c>
      <c r="B19315" s="0" t="n">
        <f aca="false">IF(A19315&lt;$N$2,$F$2,IF(A19315&lt;$N$3,$F$3,IF(A19315&lt;$N$4,$F$4,$F$5)))</f>
        <v>2</v>
      </c>
      <c r="C19315" s="6" t="n">
        <f aca="false">C19314*INDEX($G$2:$G$5,$B19315)+D19314*INDEX($H$2:$H$5,$B19315)+INDEX($K$2:$K$5,$B19315)</f>
        <v>0.429260460685604</v>
      </c>
      <c r="D19315" s="6" t="n">
        <f aca="false">C19314*INDEX($I$2:$I$5,$B19315)+D19314*INDEX($J$2:$J$5,$B19315)+INDEX($L$2:$L$5,$B19315)</f>
        <v>0.224659367565392</v>
      </c>
    </row>
    <row r="19316" customFormat="false" ht="12.75" hidden="false" customHeight="false" outlineLevel="0" collapsed="false">
      <c r="A19316" s="5" t="n">
        <f aca="true">RAND()</f>
        <v>0.916544383177597</v>
      </c>
      <c r="B19316" s="0" t="n">
        <f aca="false">IF(A19316&lt;$N$2,$F$2,IF(A19316&lt;$N$3,$F$3,IF(A19316&lt;$N$4,$F$4,$F$5)))</f>
        <v>3</v>
      </c>
      <c r="C19316" s="6" t="n">
        <f aca="false">C19315*INDEX($G$2:$G$5,$B19316)+D19315*INDEX($H$2:$H$5,$B19316)+INDEX($K$2:$K$5,$B19316)</f>
        <v>0.574189531918165</v>
      </c>
      <c r="D19316" s="6" t="n">
        <f aca="false">C19315*INDEX($I$2:$I$5,$B19316)+D19315*INDEX($J$2:$J$5,$B19316)+INDEX($L$2:$L$5,$B19316)</f>
        <v>0.0808519898912549</v>
      </c>
    </row>
    <row r="19317" customFormat="false" ht="12.75" hidden="false" customHeight="false" outlineLevel="0" collapsed="false">
      <c r="A19317" s="5" t="n">
        <f aca="true">RAND()</f>
        <v>0.278735626520357</v>
      </c>
      <c r="B19317" s="0" t="n">
        <f aca="false">IF(A19317&lt;$N$2,$F$2,IF(A19317&lt;$N$3,$F$3,IF(A19317&lt;$N$4,$F$4,$F$5)))</f>
        <v>1</v>
      </c>
      <c r="C19317" s="6" t="n">
        <f aca="false">C19316*INDEX($G$2:$G$5,$B19317)+D19316*INDEX($H$2:$H$5,$B19317)+INDEX($K$2:$K$5,$B19317)</f>
        <v>0.565478436224499</v>
      </c>
      <c r="D19317" s="6" t="n">
        <f aca="false">C19316*INDEX($I$2:$I$5,$B19317)+D19316*INDEX($J$2:$J$5,$B19317)+INDEX($L$2:$L$5,$B19317)</f>
        <v>0.230398326736703</v>
      </c>
    </row>
    <row r="19318" customFormat="false" ht="12.75" hidden="false" customHeight="false" outlineLevel="0" collapsed="false">
      <c r="A19318" s="5" t="n">
        <f aca="true">RAND()</f>
        <v>0.58576369436309</v>
      </c>
      <c r="B19318" s="0" t="n">
        <f aca="false">IF(A19318&lt;$N$2,$F$2,IF(A19318&lt;$N$3,$F$3,IF(A19318&lt;$N$4,$F$4,$F$5)))</f>
        <v>1</v>
      </c>
      <c r="C19318" s="6" t="n">
        <f aca="false">C19317*INDEX($G$2:$G$5,$B19318)+D19317*INDEX($H$2:$H$5,$B19318)+INDEX($K$2:$K$5,$B19318)</f>
        <v>0.563615930443857</v>
      </c>
      <c r="D19318" s="6" t="n">
        <f aca="false">C19317*INDEX($I$2:$I$5,$B19318)+D19317*INDEX($J$2:$J$5,$B19318)+INDEX($L$2:$L$5,$B19318)</f>
        <v>0.357685477259155</v>
      </c>
    </row>
    <row r="19319" customFormat="false" ht="12.75" hidden="false" customHeight="false" outlineLevel="0" collapsed="false">
      <c r="A19319" s="5" t="n">
        <f aca="true">RAND()</f>
        <v>0.22009689379715</v>
      </c>
      <c r="B19319" s="0" t="n">
        <f aca="false">IF(A19319&lt;$N$2,$F$2,IF(A19319&lt;$N$3,$F$3,IF(A19319&lt;$N$4,$F$4,$F$5)))</f>
        <v>1</v>
      </c>
      <c r="C19319" s="6" t="n">
        <f aca="false">C19318*INDEX($G$2:$G$5,$B19319)+D19318*INDEX($H$2:$H$5,$B19319)+INDEX($K$2:$K$5,$B19319)</f>
        <v>0.566744287605424</v>
      </c>
      <c r="D19319" s="6" t="n">
        <f aca="false">C19318*INDEX($I$2:$I$5,$B19319)+D19318*INDEX($J$2:$J$5,$B19319)+INDEX($L$2:$L$5,$B19319)</f>
        <v>0.4658211807666</v>
      </c>
    </row>
    <row r="19320" customFormat="false" ht="12.75" hidden="false" customHeight="false" outlineLevel="0" collapsed="false">
      <c r="A19320" s="5" t="n">
        <f aca="true">RAND()</f>
        <v>0.675407352677577</v>
      </c>
      <c r="B19320" s="0" t="n">
        <f aca="false">IF(A19320&lt;$N$2,$F$2,IF(A19320&lt;$N$3,$F$3,IF(A19320&lt;$N$4,$F$4,$F$5)))</f>
        <v>1</v>
      </c>
      <c r="C19320" s="6" t="n">
        <f aca="false">C19319*INDEX($G$2:$G$5,$B19320)+D19319*INDEX($H$2:$H$5,$B19320)+INDEX($K$2:$K$5,$B19320)</f>
        <v>0.573401283865369</v>
      </c>
      <c r="D19320" s="6" t="n">
        <f aca="false">C19319*INDEX($I$2:$I$5,$B19320)+D19319*INDEX($J$2:$J$5,$B19320)+INDEX($L$2:$L$5,$B19320)</f>
        <v>0.557512643829442</v>
      </c>
    </row>
    <row r="19321" customFormat="false" ht="12.75" hidden="false" customHeight="false" outlineLevel="0" collapsed="false">
      <c r="A19321" s="5" t="n">
        <f aca="true">RAND()</f>
        <v>0.201717476694345</v>
      </c>
      <c r="B19321" s="0" t="n">
        <f aca="false">IF(A19321&lt;$N$2,$F$2,IF(A19321&lt;$N$3,$F$3,IF(A19321&lt;$N$4,$F$4,$F$5)))</f>
        <v>1</v>
      </c>
      <c r="C19321" s="6" t="n">
        <f aca="false">C19320*INDEX($G$2:$G$5,$B19321)+D19320*INDEX($H$2:$H$5,$B19321)+INDEX($K$2:$K$5,$B19321)</f>
        <v>0.582445657823387</v>
      </c>
      <c r="D19321" s="6" t="n">
        <f aca="false">C19320*INDEX($I$2:$I$5,$B19321)+D19320*INDEX($J$2:$J$5,$B19321)+INDEX($L$2:$L$5,$B19321)</f>
        <v>0.635112387108178</v>
      </c>
    </row>
    <row r="19322" customFormat="false" ht="12.75" hidden="false" customHeight="false" outlineLevel="0" collapsed="false">
      <c r="A19322" s="5" t="n">
        <f aca="true">RAND()</f>
        <v>0.0787463505484351</v>
      </c>
      <c r="B19322" s="0" t="n">
        <f aca="false">IF(A19322&lt;$N$2,$F$2,IF(A19322&lt;$N$3,$F$3,IF(A19322&lt;$N$4,$F$4,$F$5)))</f>
        <v>1</v>
      </c>
      <c r="C19322" s="6" t="n">
        <f aca="false">C19321*INDEX($G$2:$G$5,$B19322)+D19321*INDEX($H$2:$H$5,$B19322)+INDEX($K$2:$K$5,$B19322)</f>
        <v>0.592995521815058</v>
      </c>
      <c r="D19322" s="6" t="n">
        <f aca="false">C19321*INDEX($I$2:$I$5,$B19322)+D19321*INDEX($J$2:$J$5,$B19322)+INDEX($L$2:$L$5,$B19322)</f>
        <v>0.700659927315378</v>
      </c>
    </row>
    <row r="19323" customFormat="false" ht="12.75" hidden="false" customHeight="false" outlineLevel="0" collapsed="false">
      <c r="A19323" s="5" t="n">
        <f aca="true">RAND()</f>
        <v>0.401208365748288</v>
      </c>
      <c r="B19323" s="0" t="n">
        <f aca="false">IF(A19323&lt;$N$2,$F$2,IF(A19323&lt;$N$3,$F$3,IF(A19323&lt;$N$4,$F$4,$F$5)))</f>
        <v>1</v>
      </c>
      <c r="C19323" s="6" t="n">
        <f aca="false">C19322*INDEX($G$2:$G$5,$B19323)+D19322*INDEX($H$2:$H$5,$B19323)+INDEX($K$2:$K$5,$B19323)</f>
        <v>0.604377615331654</v>
      </c>
      <c r="D19323" s="6" t="n">
        <f aca="false">C19322*INDEX($I$2:$I$5,$B19323)+D19322*INDEX($J$2:$J$5,$B19323)+INDEX($L$2:$L$5,$B19323)</f>
        <v>0.755919443983599</v>
      </c>
    </row>
    <row r="19324" customFormat="false" ht="12.75" hidden="false" customHeight="false" outlineLevel="0" collapsed="false">
      <c r="A19324" s="5" t="n">
        <f aca="true">RAND()</f>
        <v>0.0477588301928829</v>
      </c>
      <c r="B19324" s="0" t="n">
        <f aca="false">IF(A19324&lt;$N$2,$F$2,IF(A19324&lt;$N$3,$F$3,IF(A19324&lt;$N$4,$F$4,$F$5)))</f>
        <v>1</v>
      </c>
      <c r="C19324" s="6" t="n">
        <f aca="false">C19323*INDEX($G$2:$G$5,$B19324)+D19323*INDEX($H$2:$H$5,$B19324)+INDEX($K$2:$K$5,$B19324)</f>
        <v>0.616085614843967</v>
      </c>
      <c r="D19324" s="6" t="n">
        <f aca="false">C19323*INDEX($I$2:$I$5,$B19324)+D19323*INDEX($J$2:$J$5,$B19324)+INDEX($L$2:$L$5,$B19324)</f>
        <v>0.802413636174804</v>
      </c>
    </row>
    <row r="19325" customFormat="false" ht="12.75" hidden="false" customHeight="false" outlineLevel="0" collapsed="false">
      <c r="A19325" s="5" t="n">
        <f aca="true">RAND()</f>
        <v>0.945424095810788</v>
      </c>
      <c r="B19325" s="0" t="n">
        <f aca="false">IF(A19325&lt;$N$2,$F$2,IF(A19325&lt;$N$3,$F$3,IF(A19325&lt;$N$4,$F$4,$F$5)))</f>
        <v>3</v>
      </c>
      <c r="C19325" s="6" t="n">
        <f aca="false">C19324*INDEX($G$2:$G$5,$B19325)+D19324*INDEX($H$2:$H$5,$B19325)+INDEX($K$2:$K$5,$B19325)</f>
        <v>0.709670216810874</v>
      </c>
      <c r="D19325" s="6" t="n">
        <f aca="false">C19324*INDEX($I$2:$I$5,$B19325)+D19324*INDEX($J$2:$J$5,$B19325)+INDEX($L$2:$L$5,$B19325)</f>
        <v>0.26635429163286</v>
      </c>
    </row>
    <row r="19326" customFormat="false" ht="12.75" hidden="false" customHeight="false" outlineLevel="0" collapsed="false">
      <c r="A19326" s="5" t="n">
        <f aca="true">RAND()</f>
        <v>0.928193837302707</v>
      </c>
      <c r="B19326" s="0" t="n">
        <f aca="false">IF(A19326&lt;$N$2,$F$2,IF(A19326&lt;$N$3,$F$3,IF(A19326&lt;$N$4,$F$4,$F$5)))</f>
        <v>3</v>
      </c>
      <c r="C19326" s="6" t="n">
        <f aca="false">C19325*INDEX($G$2:$G$5,$B19326)+D19325*INDEX($H$2:$H$5,$B19326)+INDEX($K$2:$K$5,$B19326)</f>
        <v>0.543927732010468</v>
      </c>
      <c r="D19326" s="6" t="n">
        <f aca="false">C19325*INDEX($I$2:$I$5,$B19326)+D19325*INDEX($J$2:$J$5,$B19326)+INDEX($L$2:$L$5,$B19326)</f>
        <v>0.163640223487815</v>
      </c>
    </row>
    <row r="19327" customFormat="false" ht="12.75" hidden="false" customHeight="false" outlineLevel="0" collapsed="false">
      <c r="A19327" s="5" t="n">
        <f aca="true">RAND()</f>
        <v>0.996681707326434</v>
      </c>
      <c r="B19327" s="0" t="n">
        <f aca="false">IF(A19327&lt;$N$2,$F$2,IF(A19327&lt;$N$3,$F$3,IF(A19327&lt;$N$4,$F$4,$F$5)))</f>
        <v>4</v>
      </c>
      <c r="C19327" s="6" t="n">
        <f aca="false">C19326*INDEX($G$2:$G$5,$B19327)+D19326*INDEX($H$2:$H$5,$B19327)+INDEX($K$2:$K$5,$B19327)</f>
        <v>0.5</v>
      </c>
      <c r="D19327" s="6" t="n">
        <f aca="false">C19326*INDEX($I$2:$I$5,$B19327)+D19326*INDEX($J$2:$J$5,$B19327)+INDEX($L$2:$L$5,$B19327)</f>
        <v>0.0261824357580504</v>
      </c>
    </row>
    <row r="19328" customFormat="false" ht="12.75" hidden="false" customHeight="false" outlineLevel="0" collapsed="false">
      <c r="A19328" s="5" t="n">
        <f aca="true">RAND()</f>
        <v>0.398636777950666</v>
      </c>
      <c r="B19328" s="0" t="n">
        <f aca="false">IF(A19328&lt;$N$2,$F$2,IF(A19328&lt;$N$3,$F$3,IF(A19328&lt;$N$4,$F$4,$F$5)))</f>
        <v>1</v>
      </c>
      <c r="C19328" s="6" t="n">
        <f aca="false">C19327*INDEX($G$2:$G$5,$B19328)+D19327*INDEX($H$2:$H$5,$B19328)+INDEX($K$2:$K$5,$B19328)</f>
        <v>0.500468750123048</v>
      </c>
      <c r="D19328" s="6" t="n">
        <f aca="false">C19327*INDEX($I$2:$I$5,$B19328)+D19327*INDEX($J$2:$J$5,$B19328)+INDEX($L$2:$L$5,$B19328)</f>
        <v>0.186728887958585</v>
      </c>
    </row>
    <row r="19329" customFormat="false" ht="12.75" hidden="false" customHeight="false" outlineLevel="0" collapsed="false">
      <c r="A19329" s="5" t="n">
        <f aca="true">RAND()</f>
        <v>0.283859856775443</v>
      </c>
      <c r="B19329" s="0" t="n">
        <f aca="false">IF(A19329&lt;$N$2,$F$2,IF(A19329&lt;$N$3,$F$3,IF(A19329&lt;$N$4,$F$4,$F$5)))</f>
        <v>1</v>
      </c>
      <c r="C19329" s="6" t="n">
        <f aca="false">C19328*INDEX($G$2:$G$5,$B19329)+D19328*INDEX($H$2:$H$5,$B19329)+INDEX($K$2:$K$5,$B19329)</f>
        <v>0.506806937708935</v>
      </c>
      <c r="D19329" s="6" t="n">
        <f aca="false">C19328*INDEX($I$2:$I$5,$B19329)+D19328*INDEX($J$2:$J$5,$B19329)+INDEX($L$2:$L$5,$B19329)</f>
        <v>0.323015482122286</v>
      </c>
    </row>
    <row r="19330" customFormat="false" ht="12.75" hidden="false" customHeight="false" outlineLevel="0" collapsed="false">
      <c r="A19330" s="5" t="n">
        <f aca="true">RAND()</f>
        <v>0.503553650619536</v>
      </c>
      <c r="B19330" s="0" t="n">
        <f aca="false">IF(A19330&lt;$N$2,$F$2,IF(A19330&lt;$N$3,$F$3,IF(A19330&lt;$N$4,$F$4,$F$5)))</f>
        <v>1</v>
      </c>
      <c r="C19330" s="6" t="n">
        <f aca="false">C19329*INDEX($G$2:$G$5,$B19330)+D19329*INDEX($H$2:$H$5,$B19330)+INDEX($K$2:$K$5,$B19330)</f>
        <v>0.517230662953411</v>
      </c>
      <c r="D19330" s="6" t="n">
        <f aca="false">C19329*INDEX($I$2:$I$5,$B19330)+D19329*INDEX($J$2:$J$5,$B19330)+INDEX($L$2:$L$5,$B19330)</f>
        <v>0.43848828762659</v>
      </c>
    </row>
    <row r="19331" customFormat="false" ht="12.75" hidden="false" customHeight="false" outlineLevel="0" collapsed="false">
      <c r="A19331" s="5" t="n">
        <f aca="true">RAND()</f>
        <v>0.50136818609934</v>
      </c>
      <c r="B19331" s="0" t="n">
        <f aca="false">IF(A19331&lt;$N$2,$F$2,IF(A19331&lt;$N$3,$F$3,IF(A19331&lt;$N$4,$F$4,$F$5)))</f>
        <v>1</v>
      </c>
      <c r="C19331" s="6" t="n">
        <f aca="false">C19330*INDEX($G$2:$G$5,$B19331)+D19330*INDEX($H$2:$H$5,$B19331)+INDEX($K$2:$K$5,$B19331)</f>
        <v>0.530352899489629</v>
      </c>
      <c r="D19331" s="6" t="n">
        <f aca="false">C19330*INDEX($I$2:$I$5,$B19331)+D19330*INDEX($J$2:$J$5,$B19331)+INDEX($L$2:$L$5,$B19331)</f>
        <v>0.536139021665699</v>
      </c>
    </row>
    <row r="19332" customFormat="false" ht="12.75" hidden="false" customHeight="false" outlineLevel="0" collapsed="false">
      <c r="A19332" s="5" t="n">
        <f aca="true">RAND()</f>
        <v>0.125158918024344</v>
      </c>
      <c r="B19332" s="0" t="n">
        <f aca="false">IF(A19332&lt;$N$2,$F$2,IF(A19332&lt;$N$3,$F$3,IF(A19332&lt;$N$4,$F$4,$F$5)))</f>
        <v>1</v>
      </c>
      <c r="C19332" s="6" t="n">
        <f aca="false">C19331*INDEX($G$2:$G$5,$B19332)+D19331*INDEX($H$2:$H$5,$B19332)+INDEX($K$2:$K$5,$B19332)</f>
        <v>0.545106755468326</v>
      </c>
      <c r="D19332" s="6" t="n">
        <f aca="false">C19331*INDEX($I$2:$I$5,$B19332)+D19331*INDEX($J$2:$J$5,$B19332)+INDEX($L$2:$L$5,$B19332)</f>
        <v>0.618558972113062</v>
      </c>
    </row>
    <row r="19333" customFormat="false" ht="12.75" hidden="false" customHeight="false" outlineLevel="0" collapsed="false">
      <c r="A19333" s="5" t="n">
        <f aca="true">RAND()</f>
        <v>0.857859579535822</v>
      </c>
      <c r="B19333" s="0" t="n">
        <f aca="false">IF(A19333&lt;$N$2,$F$2,IF(A19333&lt;$N$3,$F$3,IF(A19333&lt;$N$4,$F$4,$F$5)))</f>
        <v>2</v>
      </c>
      <c r="C19333" s="6" t="n">
        <f aca="false">C19332*INDEX($G$2:$G$5,$B19333)+D19332*INDEX($H$2:$H$5,$B19333)+INDEX($K$2:$K$5,$B19333)</f>
        <v>0.367591703129708</v>
      </c>
      <c r="D19333" s="6" t="n">
        <f aca="false">C19332*INDEX($I$2:$I$5,$B19333)+D19332*INDEX($J$2:$J$5,$B19333)+INDEX($L$2:$L$5,$B19333)</f>
        <v>0.294050244242115</v>
      </c>
    </row>
    <row r="19334" customFormat="false" ht="12.75" hidden="false" customHeight="false" outlineLevel="0" collapsed="false">
      <c r="A19334" s="5" t="n">
        <f aca="true">RAND()</f>
        <v>0.712639796787605</v>
      </c>
      <c r="B19334" s="0" t="n">
        <f aca="false">IF(A19334&lt;$N$2,$F$2,IF(A19334&lt;$N$3,$F$3,IF(A19334&lt;$N$4,$F$4,$F$5)))</f>
        <v>1</v>
      </c>
      <c r="C19334" s="6" t="n">
        <f aca="false">C19333*INDEX($G$2:$G$5,$B19334)+D19333*INDEX($H$2:$H$5,$B19334)+INDEX($K$2:$K$5,$B19334)</f>
        <v>0.397965214994081</v>
      </c>
      <c r="D19334" s="6" t="n">
        <f aca="false">C19333*INDEX($I$2:$I$5,$B19334)+D19333*INDEX($J$2:$J$5,$B19334)+INDEX($L$2:$L$5,$B19334)</f>
        <v>0.419047764345756</v>
      </c>
    </row>
    <row r="19335" customFormat="false" ht="12.75" hidden="false" customHeight="false" outlineLevel="0" collapsed="false">
      <c r="A19335" s="5" t="n">
        <f aca="true">RAND()</f>
        <v>0.713553891013007</v>
      </c>
      <c r="B19335" s="0" t="n">
        <f aca="false">IF(A19335&lt;$N$2,$F$2,IF(A19335&lt;$N$3,$F$3,IF(A19335&lt;$N$4,$F$4,$F$5)))</f>
        <v>1</v>
      </c>
      <c r="C19335" s="6" t="n">
        <f aca="false">C19334*INDEX($G$2:$G$5,$B19335)+D19334*INDEX($H$2:$H$5,$B19335)+INDEX($K$2:$K$5,$B19335)</f>
        <v>0.428377234810767</v>
      </c>
      <c r="D19335" s="6" t="n">
        <f aca="false">C19334*INDEX($I$2:$I$5,$B19335)+D19334*INDEX($J$2:$J$5,$B19335)+INDEX($L$2:$L$5,$B19335)</f>
        <v>0.524046838974766</v>
      </c>
    </row>
    <row r="19336" customFormat="false" ht="12.75" hidden="false" customHeight="false" outlineLevel="0" collapsed="false">
      <c r="A19336" s="5" t="n">
        <f aca="true">RAND()</f>
        <v>0.242799780923571</v>
      </c>
      <c r="B19336" s="0" t="n">
        <f aca="false">IF(A19336&lt;$N$2,$F$2,IF(A19336&lt;$N$3,$F$3,IF(A19336&lt;$N$4,$F$4,$F$5)))</f>
        <v>1</v>
      </c>
      <c r="C19336" s="6" t="n">
        <f aca="false">C19335*INDEX($G$2:$G$5,$B19336)+D19335*INDEX($H$2:$H$5,$B19336)+INDEX($K$2:$K$5,$B19336)</f>
        <v>0.458082005396408</v>
      </c>
      <c r="D19336" s="6" t="n">
        <f aca="false">C19335*INDEX($I$2:$I$5,$B19336)+D19335*INDEX($J$2:$J$5,$B19336)+INDEX($L$2:$L$5,$B19336)</f>
        <v>0.612065808601578</v>
      </c>
    </row>
    <row r="19337" customFormat="false" ht="12.75" hidden="false" customHeight="false" outlineLevel="0" collapsed="false">
      <c r="A19337" s="5" t="n">
        <f aca="true">RAND()</f>
        <v>0.61613017648443</v>
      </c>
      <c r="B19337" s="0" t="n">
        <f aca="false">IF(A19337&lt;$N$2,$F$2,IF(A19337&lt;$N$3,$F$3,IF(A19337&lt;$N$4,$F$4,$F$5)))</f>
        <v>1</v>
      </c>
      <c r="C19337" s="6" t="n">
        <f aca="false">C19336*INDEX($G$2:$G$5,$B19337)+D19336*INDEX($H$2:$H$5,$B19337)+INDEX($K$2:$K$5,$B19337)</f>
        <v>0.486558057499809</v>
      </c>
      <c r="D19337" s="6" t="n">
        <f aca="false">C19336*INDEX($I$2:$I$5,$B19337)+D19336*INDEX($J$2:$J$5,$B19337)+INDEX($L$2:$L$5,$B19337)</f>
        <v>0.685694837303073</v>
      </c>
    </row>
    <row r="19338" customFormat="false" ht="12.75" hidden="false" customHeight="false" outlineLevel="0" collapsed="false">
      <c r="A19338" s="5" t="n">
        <f aca="true">RAND()</f>
        <v>0.996577119640157</v>
      </c>
      <c r="B19338" s="0" t="n">
        <f aca="false">IF(A19338&lt;$N$2,$F$2,IF(A19338&lt;$N$3,$F$3,IF(A19338&lt;$N$4,$F$4,$F$5)))</f>
        <v>4</v>
      </c>
      <c r="C19338" s="6" t="n">
        <f aca="false">C19337*INDEX($G$2:$G$5,$B19338)+D19337*INDEX($H$2:$H$5,$B19338)+INDEX($K$2:$K$5,$B19338)</f>
        <v>0.5</v>
      </c>
      <c r="D19338" s="6" t="n">
        <f aca="false">C19337*INDEX($I$2:$I$5,$B19338)+D19337*INDEX($J$2:$J$5,$B19338)+INDEX($L$2:$L$5,$B19338)</f>
        <v>0.109711173968492</v>
      </c>
    </row>
    <row r="19339" customFormat="false" ht="12.75" hidden="false" customHeight="false" outlineLevel="0" collapsed="false">
      <c r="A19339" s="5" t="n">
        <f aca="true">RAND()</f>
        <v>0.81417444339854</v>
      </c>
      <c r="B19339" s="0" t="n">
        <f aca="false">IF(A19339&lt;$N$2,$F$2,IF(A19339&lt;$N$3,$F$3,IF(A19339&lt;$N$4,$F$4,$F$5)))</f>
        <v>2</v>
      </c>
      <c r="C19339" s="6" t="n">
        <f aca="false">C19338*INDEX($G$2:$G$5,$B19339)+D19338*INDEX($H$2:$H$5,$B19339)+INDEX($K$2:$K$5,$B19339)</f>
        <v>0.473705274683121</v>
      </c>
      <c r="D19339" s="6" t="n">
        <f aca="false">C19338*INDEX($I$2:$I$5,$B19339)+D19338*INDEX($J$2:$J$5,$B19339)+INDEX($L$2:$L$5,$B19339)</f>
        <v>0.183613101271793</v>
      </c>
    </row>
    <row r="19340" customFormat="false" ht="12.75" hidden="false" customHeight="false" outlineLevel="0" collapsed="false">
      <c r="A19340" s="5" t="n">
        <f aca="true">RAND()</f>
        <v>0.623716431634643</v>
      </c>
      <c r="B19340" s="0" t="n">
        <f aca="false">IF(A19340&lt;$N$2,$F$2,IF(A19340&lt;$N$3,$F$3,IF(A19340&lt;$N$4,$F$4,$F$5)))</f>
        <v>1</v>
      </c>
      <c r="C19340" s="6" t="n">
        <f aca="false">C19339*INDEX($G$2:$G$5,$B19340)+D19339*INDEX($H$2:$H$5,$B19340)+INDEX($K$2:$K$5,$B19340)</f>
        <v>0.483969462953026</v>
      </c>
      <c r="D19340" s="6" t="n">
        <f aca="false">C19339*INDEX($I$2:$I$5,$B19340)+D19339*INDEX($J$2:$J$5,$B19340)+INDEX($L$2:$L$5,$B19340)</f>
        <v>0.321360427816477</v>
      </c>
    </row>
    <row r="19341" customFormat="false" ht="12.75" hidden="false" customHeight="false" outlineLevel="0" collapsed="false">
      <c r="A19341" s="5" t="n">
        <f aca="true">RAND()</f>
        <v>0.805979431120374</v>
      </c>
      <c r="B19341" s="0" t="n">
        <f aca="false">IF(A19341&lt;$N$2,$F$2,IF(A19341&lt;$N$3,$F$3,IF(A19341&lt;$N$4,$F$4,$F$5)))</f>
        <v>2</v>
      </c>
      <c r="C19341" s="6" t="n">
        <f aca="false">C19340*INDEX($G$2:$G$5,$B19341)+D19340*INDEX($H$2:$H$5,$B19341)+INDEX($K$2:$K$5,$B19341)</f>
        <v>0.422714527515222</v>
      </c>
      <c r="D19341" s="6" t="n">
        <f aca="false">C19340*INDEX($I$2:$I$5,$B19341)+D19340*INDEX($J$2:$J$5,$B19341)+INDEX($L$2:$L$5,$B19341)</f>
        <v>0.22168510290723</v>
      </c>
    </row>
    <row r="19342" customFormat="false" ht="12.75" hidden="false" customHeight="false" outlineLevel="0" collapsed="false">
      <c r="A19342" s="5" t="n">
        <f aca="true">RAND()</f>
        <v>0.108302671712409</v>
      </c>
      <c r="B19342" s="0" t="n">
        <f aca="false">IF(A19342&lt;$N$2,$F$2,IF(A19342&lt;$N$3,$F$3,IF(A19342&lt;$N$4,$F$4,$F$5)))</f>
        <v>1</v>
      </c>
      <c r="C19342" s="6" t="n">
        <f aca="false">C19341*INDEX($G$2:$G$5,$B19342)+D19341*INDEX($H$2:$H$5,$B19342)+INDEX($K$2:$K$5,$B19342)</f>
        <v>0.442086982667991</v>
      </c>
      <c r="D19342" s="6" t="n">
        <f aca="false">C19341*INDEX($I$2:$I$5,$B19342)+D19341*INDEX($J$2:$J$5,$B19342)+INDEX($L$2:$L$5,$B19342)</f>
        <v>0.355570214850175</v>
      </c>
    </row>
    <row r="19343" customFormat="false" ht="12.75" hidden="false" customHeight="false" outlineLevel="0" collapsed="false">
      <c r="A19343" s="5" t="n">
        <f aca="true">RAND()</f>
        <v>0.0792017714830478</v>
      </c>
      <c r="B19343" s="0" t="n">
        <f aca="false">IF(A19343&lt;$N$2,$F$2,IF(A19343&lt;$N$3,$F$3,IF(A19343&lt;$N$4,$F$4,$F$5)))</f>
        <v>1</v>
      </c>
      <c r="C19343" s="6" t="n">
        <f aca="false">C19342*INDEX($G$2:$G$5,$B19343)+D19342*INDEX($H$2:$H$5,$B19343)+INDEX($K$2:$K$5,$B19343)</f>
        <v>0.463487946234581</v>
      </c>
      <c r="D19343" s="6" t="n">
        <f aca="false">C19342*INDEX($I$2:$I$5,$B19343)+D19342*INDEX($J$2:$J$5,$B19343)+INDEX($L$2:$L$5,$B19343)</f>
        <v>0.468521894049083</v>
      </c>
    </row>
    <row r="19344" customFormat="false" ht="12.75" hidden="false" customHeight="false" outlineLevel="0" collapsed="false">
      <c r="A19344" s="5" t="n">
        <f aca="true">RAND()</f>
        <v>0.484826886760914</v>
      </c>
      <c r="B19344" s="0" t="n">
        <f aca="false">IF(A19344&lt;$N$2,$F$2,IF(A19344&lt;$N$3,$F$3,IF(A19344&lt;$N$4,$F$4,$F$5)))</f>
        <v>1</v>
      </c>
      <c r="C19344" s="6" t="n">
        <f aca="false">C19343*INDEX($G$2:$G$5,$B19344)+D19343*INDEX($H$2:$H$5,$B19344)+INDEX($K$2:$K$5,$B19344)</f>
        <v>0.485836576432975</v>
      </c>
      <c r="D19344" s="6" t="n">
        <f aca="false">C19343*INDEX($I$2:$I$5,$B19344)+D19343*INDEX($J$2:$J$5,$B19344)+INDEX($L$2:$L$5,$B19344)</f>
        <v>0.563626034036992</v>
      </c>
    </row>
    <row r="19345" customFormat="false" ht="12.75" hidden="false" customHeight="false" outlineLevel="0" collapsed="false">
      <c r="A19345" s="5" t="n">
        <f aca="true">RAND()</f>
        <v>0.916598782254397</v>
      </c>
      <c r="B19345" s="0" t="n">
        <f aca="false">IF(A19345&lt;$N$2,$F$2,IF(A19345&lt;$N$3,$F$3,IF(A19345&lt;$N$4,$F$4,$F$5)))</f>
        <v>3</v>
      </c>
      <c r="C19345" s="6" t="n">
        <f aca="false">C19344*INDEX($G$2:$G$5,$B19345)+D19344*INDEX($H$2:$H$5,$B19345)+INDEX($K$2:$K$5,$B19345)</f>
        <v>0.661630681167522</v>
      </c>
      <c r="D19345" s="6" t="n">
        <f aca="false">C19344*INDEX($I$2:$I$5,$B19345)+D19344*INDEX($J$2:$J$5,$B19345)+INDEX($L$2:$L$5,$B19345)</f>
        <v>0.175896879939341</v>
      </c>
    </row>
    <row r="19346" customFormat="false" ht="12.75" hidden="false" customHeight="false" outlineLevel="0" collapsed="false">
      <c r="A19346" s="5" t="n">
        <f aca="true">RAND()</f>
        <v>0.97100652813644</v>
      </c>
      <c r="B19346" s="0" t="n">
        <f aca="false">IF(A19346&lt;$N$2,$F$2,IF(A19346&lt;$N$3,$F$3,IF(A19346&lt;$N$4,$F$4,$F$5)))</f>
        <v>4</v>
      </c>
      <c r="C19346" s="6" t="n">
        <f aca="false">C19345*INDEX($G$2:$G$5,$B19346)+D19345*INDEX($H$2:$H$5,$B19346)+INDEX($K$2:$K$5,$B19346)</f>
        <v>0.5</v>
      </c>
      <c r="D19346" s="6" t="n">
        <f aca="false">C19345*INDEX($I$2:$I$5,$B19346)+D19345*INDEX($J$2:$J$5,$B19346)+INDEX($L$2:$L$5,$B19346)</f>
        <v>0.0281435007902945</v>
      </c>
    </row>
    <row r="19347" customFormat="false" ht="12.75" hidden="false" customHeight="false" outlineLevel="0" collapsed="false">
      <c r="A19347" s="5" t="n">
        <f aca="true">RAND()</f>
        <v>0.154713973432537</v>
      </c>
      <c r="B19347" s="0" t="n">
        <f aca="false">IF(A19347&lt;$N$2,$F$2,IF(A19347&lt;$N$3,$F$3,IF(A19347&lt;$N$4,$F$4,$F$5)))</f>
        <v>1</v>
      </c>
      <c r="C19347" s="6" t="n">
        <f aca="false">C19346*INDEX($G$2:$G$5,$B19347)+D19346*INDEX($H$2:$H$5,$B19347)+INDEX($K$2:$K$5,$B19347)</f>
        <v>0.500541309529241</v>
      </c>
      <c r="D19347" s="6" t="n">
        <f aca="false">C19346*INDEX($I$2:$I$5,$B19347)+D19346*INDEX($J$2:$J$5,$B19347)+INDEX($L$2:$L$5,$B19347)</f>
        <v>0.18839383217096</v>
      </c>
    </row>
    <row r="19348" customFormat="false" ht="12.75" hidden="false" customHeight="false" outlineLevel="0" collapsed="false">
      <c r="A19348" s="5" t="n">
        <f aca="true">RAND()</f>
        <v>0.373826300658611</v>
      </c>
      <c r="B19348" s="0" t="n">
        <f aca="false">IF(A19348&lt;$N$2,$F$2,IF(A19348&lt;$N$3,$F$3,IF(A19348&lt;$N$4,$F$4,$F$5)))</f>
        <v>1</v>
      </c>
      <c r="C19348" s="6" t="n">
        <f aca="false">C19347*INDEX($G$2:$G$5,$B19348)+D19347*INDEX($H$2:$H$5,$B19348)+INDEX($K$2:$K$5,$B19348)</f>
        <v>0.506930143580651</v>
      </c>
      <c r="D19348" s="6" t="n">
        <f aca="false">C19347*INDEX($I$2:$I$5,$B19348)+D19347*INDEX($J$2:$J$5,$B19348)+INDEX($L$2:$L$5,$B19348)</f>
        <v>0.324426335060563</v>
      </c>
    </row>
    <row r="19349" customFormat="false" ht="12.75" hidden="false" customHeight="false" outlineLevel="0" collapsed="false">
      <c r="A19349" s="5" t="n">
        <f aca="true">RAND()</f>
        <v>0.69025165938001</v>
      </c>
      <c r="B19349" s="0" t="n">
        <f aca="false">IF(A19349&lt;$N$2,$F$2,IF(A19349&lt;$N$3,$F$3,IF(A19349&lt;$N$4,$F$4,$F$5)))</f>
        <v>1</v>
      </c>
      <c r="C19349" s="6" t="n">
        <f aca="false">C19348*INDEX($G$2:$G$5,$B19349)+D19348*INDEX($H$2:$H$5,$B19349)+INDEX($K$2:$K$5,$B19349)</f>
        <v>0.517387466297214</v>
      </c>
      <c r="D19349" s="6" t="n">
        <f aca="false">C19348*INDEX($I$2:$I$5,$B19349)+D19348*INDEX($J$2:$J$5,$B19349)+INDEX($L$2:$L$5,$B19349)</f>
        <v>0.439681543153934</v>
      </c>
    </row>
    <row r="19350" customFormat="false" ht="12.75" hidden="false" customHeight="false" outlineLevel="0" collapsed="false">
      <c r="A19350" s="5" t="n">
        <f aca="true">RAND()</f>
        <v>0.0846447661508988</v>
      </c>
      <c r="B19350" s="0" t="n">
        <f aca="false">IF(A19350&lt;$N$2,$F$2,IF(A19350&lt;$N$3,$F$3,IF(A19350&lt;$N$4,$F$4,$F$5)))</f>
        <v>1</v>
      </c>
      <c r="C19350" s="6" t="n">
        <f aca="false">C19349*INDEX($G$2:$G$5,$B19350)+D19349*INDEX($H$2:$H$5,$B19350)+INDEX($K$2:$K$5,$B19350)</f>
        <v>0.53053017598303</v>
      </c>
      <c r="D19350" s="6" t="n">
        <f aca="false">C19349*INDEX($I$2:$I$5,$B19350)+D19349*INDEX($J$2:$J$5,$B19350)+INDEX($L$2:$L$5,$B19350)</f>
        <v>0.537146293884693</v>
      </c>
    </row>
    <row r="19351" customFormat="false" ht="12.75" hidden="false" customHeight="false" outlineLevel="0" collapsed="false">
      <c r="A19351" s="5" t="n">
        <f aca="true">RAND()</f>
        <v>0.86534449227047</v>
      </c>
      <c r="B19351" s="0" t="n">
        <f aca="false">IF(A19351&lt;$N$2,$F$2,IF(A19351&lt;$N$3,$F$3,IF(A19351&lt;$N$4,$F$4,$F$5)))</f>
        <v>3</v>
      </c>
      <c r="C19351" s="6" t="n">
        <f aca="false">C19350*INDEX($G$2:$G$5,$B19351)+D19350*INDEX($H$2:$H$5,$B19351)+INDEX($K$2:$K$5,$B19351)</f>
        <v>0.647432874771914</v>
      </c>
      <c r="D19351" s="6" t="n">
        <f aca="false">C19350*INDEX($I$2:$I$5,$B19351)+D19350*INDEX($J$2:$J$5,$B19351)+INDEX($L$2:$L$5,$B19351)</f>
        <v>0.18124151740626</v>
      </c>
    </row>
    <row r="19352" customFormat="false" ht="12.75" hidden="false" customHeight="false" outlineLevel="0" collapsed="false">
      <c r="A19352" s="5" t="n">
        <f aca="true">RAND()</f>
        <v>0.617503961429422</v>
      </c>
      <c r="B19352" s="0" t="n">
        <f aca="false">IF(A19352&lt;$N$2,$F$2,IF(A19352&lt;$N$3,$F$3,IF(A19352&lt;$N$4,$F$4,$F$5)))</f>
        <v>1</v>
      </c>
      <c r="C19352" s="6" t="n">
        <f aca="false">C19351*INDEX($G$2:$G$5,$B19352)+D19351*INDEX($H$2:$H$5,$B19352)+INDEX($K$2:$K$5,$B19352)</f>
        <v>0.631376446825386</v>
      </c>
      <c r="D19352" s="6" t="n">
        <f aca="false">C19351*INDEX($I$2:$I$5,$B19352)+D19351*INDEX($J$2:$J$5,$B19352)+INDEX($L$2:$L$5,$B19352)</f>
        <v>0.312919031911354</v>
      </c>
    </row>
    <row r="19353" customFormat="false" ht="12.75" hidden="false" customHeight="false" outlineLevel="0" collapsed="false">
      <c r="A19353" s="5" t="n">
        <f aca="true">RAND()</f>
        <v>0.583345005517086</v>
      </c>
      <c r="B19353" s="0" t="n">
        <f aca="false">IF(A19353&lt;$N$2,$F$2,IF(A19353&lt;$N$3,$F$3,IF(A19353&lt;$N$4,$F$4,$F$5)))</f>
        <v>1</v>
      </c>
      <c r="C19353" s="6" t="n">
        <f aca="false">C19352*INDEX($G$2:$G$5,$B19353)+D19352*INDEX($H$2:$H$5,$B19353)+INDEX($K$2:$K$5,$B19353)</f>
        <v>0.622616607535473</v>
      </c>
      <c r="D19353" s="6" t="n">
        <f aca="false">C19352*INDEX($I$2:$I$5,$B19353)+D19352*INDEX($J$2:$J$5,$B19353)+INDEX($L$2:$L$5,$B19353)</f>
        <v>0.4253073295602</v>
      </c>
    </row>
    <row r="19354" customFormat="false" ht="12.75" hidden="false" customHeight="false" outlineLevel="0" collapsed="false">
      <c r="A19354" s="5" t="n">
        <f aca="true">RAND()</f>
        <v>0.8962538267073</v>
      </c>
      <c r="B19354" s="0" t="n">
        <f aca="false">IF(A19354&lt;$N$2,$F$2,IF(A19354&lt;$N$3,$F$3,IF(A19354&lt;$N$4,$F$4,$F$5)))</f>
        <v>3</v>
      </c>
      <c r="C19354" s="6" t="n">
        <f aca="false">C19353*INDEX($G$2:$G$5,$B19354)+D19353*INDEX($H$2:$H$5,$B19354)+INDEX($K$2:$K$5,$B19354)</f>
        <v>0.601969483135216</v>
      </c>
      <c r="D19354" s="6" t="n">
        <f aca="false">C19353*INDEX($I$2:$I$5,$B19354)+D19353*INDEX($J$2:$J$5,$B19354)+INDEX($L$2:$L$5,$B19354)</f>
        <v>0.17867815506499</v>
      </c>
    </row>
    <row r="19355" customFormat="false" ht="12.75" hidden="false" customHeight="false" outlineLevel="0" collapsed="false">
      <c r="A19355" s="5" t="n">
        <f aca="true">RAND()</f>
        <v>0.958204165016538</v>
      </c>
      <c r="B19355" s="0" t="n">
        <f aca="false">IF(A19355&lt;$N$2,$F$2,IF(A19355&lt;$N$3,$F$3,IF(A19355&lt;$N$4,$F$4,$F$5)))</f>
        <v>3</v>
      </c>
      <c r="C19355" s="6" t="n">
        <f aca="false">C19354*INDEX($G$2:$G$5,$B19355)+D19354*INDEX($H$2:$H$5,$B19355)+INDEX($K$2:$K$5,$B19355)</f>
        <v>0.53527049541311</v>
      </c>
      <c r="D19355" s="6" t="n">
        <f aca="false">C19354*INDEX($I$2:$I$5,$B19355)+D19354*INDEX($J$2:$J$5,$B19355)+INDEX($L$2:$L$5,$B19355)</f>
        <v>0.114858788365559</v>
      </c>
    </row>
    <row r="19356" customFormat="false" ht="12.75" hidden="false" customHeight="false" outlineLevel="0" collapsed="false">
      <c r="A19356" s="5" t="n">
        <f aca="true">RAND()</f>
        <v>0.774956640035911</v>
      </c>
      <c r="B19356" s="0" t="n">
        <f aca="false">IF(A19356&lt;$N$2,$F$2,IF(A19356&lt;$N$3,$F$3,IF(A19356&lt;$N$4,$F$4,$F$5)))</f>
        <v>2</v>
      </c>
      <c r="C19356" s="6" t="n">
        <f aca="false">C19355*INDEX($G$2:$G$5,$B19356)+D19355*INDEX($H$2:$H$5,$B19356)+INDEX($K$2:$K$5,$B19356)</f>
        <v>0.479490201425766</v>
      </c>
      <c r="D19356" s="6" t="n">
        <f aca="false">C19355*INDEX($I$2:$I$5,$B19356)+D19355*INDEX($J$2:$J$5,$B19356)+INDEX($L$2:$L$5,$B19356)</f>
        <v>0.192598313271378</v>
      </c>
    </row>
    <row r="19357" customFormat="false" ht="12.75" hidden="false" customHeight="false" outlineLevel="0" collapsed="false">
      <c r="A19357" s="5" t="n">
        <f aca="true">RAND()</f>
        <v>0.966107072557374</v>
      </c>
      <c r="B19357" s="0" t="n">
        <f aca="false">IF(A19357&lt;$N$2,$F$2,IF(A19357&lt;$N$3,$F$3,IF(A19357&lt;$N$4,$F$4,$F$5)))</f>
        <v>3</v>
      </c>
      <c r="C19357" s="6" t="n">
        <f aca="false">C19356*INDEX($G$2:$G$5,$B19357)+D19356*INDEX($H$2:$H$5,$B19357)+INDEX($K$2:$K$5,$B19357)</f>
        <v>0.557581792441935</v>
      </c>
      <c r="D19357" s="6" t="n">
        <f aca="false">C19356*INDEX($I$2:$I$5,$B19357)+D19356*INDEX($J$2:$J$5,$B19357)+INDEX($L$2:$L$5,$B19357)</f>
        <v>0.0863132526160158</v>
      </c>
    </row>
    <row r="19358" customFormat="false" ht="12.75" hidden="false" customHeight="false" outlineLevel="0" collapsed="false">
      <c r="A19358" s="5" t="n">
        <f aca="true">RAND()</f>
        <v>0.809610440669277</v>
      </c>
      <c r="B19358" s="0" t="n">
        <f aca="false">IF(A19358&lt;$N$2,$F$2,IF(A19358&lt;$N$3,$F$3,IF(A19358&lt;$N$4,$F$4,$F$5)))</f>
        <v>2</v>
      </c>
      <c r="C19358" s="6" t="n">
        <f aca="false">C19357*INDEX($G$2:$G$5,$B19358)+D19357*INDEX($H$2:$H$5,$B19358)+INDEX($K$2:$K$5,$B19358)</f>
        <v>0.490336818019842</v>
      </c>
      <c r="D19358" s="6" t="n">
        <f aca="false">C19357*INDEX($I$2:$I$5,$B19358)+D19357*INDEX($J$2:$J$5,$B19358)+INDEX($L$2:$L$5,$B19358)</f>
        <v>0.192017195857232</v>
      </c>
    </row>
    <row r="19359" customFormat="false" ht="12.75" hidden="false" customHeight="false" outlineLevel="0" collapsed="false">
      <c r="A19359" s="5" t="n">
        <f aca="true">RAND()</f>
        <v>0.429641230459238</v>
      </c>
      <c r="B19359" s="0" t="n">
        <f aca="false">IF(A19359&lt;$N$2,$F$2,IF(A19359&lt;$N$3,$F$3,IF(A19359&lt;$N$4,$F$4,$F$5)))</f>
        <v>1</v>
      </c>
      <c r="C19359" s="6" t="n">
        <f aca="false">C19358*INDEX($G$2:$G$5,$B19359)+D19358*INDEX($H$2:$H$5,$B19359)+INDEX($K$2:$K$5,$B19359)</f>
        <v>0.498400594745563</v>
      </c>
      <c r="D19359" s="6" t="n">
        <f aca="false">C19358*INDEX($I$2:$I$5,$B19359)+D19358*INDEX($J$2:$J$5,$B19359)+INDEX($L$2:$L$5,$B19359)</f>
        <v>0.327880137016056</v>
      </c>
    </row>
    <row r="19360" customFormat="false" ht="12.75" hidden="false" customHeight="false" outlineLevel="0" collapsed="false">
      <c r="A19360" s="5" t="n">
        <f aca="true">RAND()</f>
        <v>0.571883383809604</v>
      </c>
      <c r="B19360" s="0" t="n">
        <f aca="false">IF(A19360&lt;$N$2,$F$2,IF(A19360&lt;$N$3,$F$3,IF(A19360&lt;$N$4,$F$4,$F$5)))</f>
        <v>1</v>
      </c>
      <c r="C19360" s="6" t="n">
        <f aca="false">C19359*INDEX($G$2:$G$5,$B19360)+D19359*INDEX($H$2:$H$5,$B19360)+INDEX($K$2:$K$5,$B19360)</f>
        <v>0.510273670008577</v>
      </c>
      <c r="D19360" s="6" t="n">
        <f aca="false">C19359*INDEX($I$2:$I$5,$B19360)+D19359*INDEX($J$2:$J$5,$B19360)+INDEX($L$2:$L$5,$B19360)</f>
        <v>0.442929414321046</v>
      </c>
    </row>
    <row r="19361" customFormat="false" ht="12.75" hidden="false" customHeight="false" outlineLevel="0" collapsed="false">
      <c r="A19361" s="5" t="n">
        <f aca="true">RAND()</f>
        <v>0.925932071907731</v>
      </c>
      <c r="B19361" s="0" t="n">
        <f aca="false">IF(A19361&lt;$N$2,$F$2,IF(A19361&lt;$N$3,$F$3,IF(A19361&lt;$N$4,$F$4,$F$5)))</f>
        <v>3</v>
      </c>
      <c r="C19361" s="6" t="n">
        <f aca="false">C19360*INDEX($G$2:$G$5,$B19361)+D19360*INDEX($H$2:$H$5,$B19361)+INDEX($K$2:$K$5,$B19361)</f>
        <v>0.623807973751569</v>
      </c>
      <c r="D19361" s="6" t="n">
        <f aca="false">C19360*INDEX($I$2:$I$5,$B19361)+D19360*INDEX($J$2:$J$5,$B19361)+INDEX($L$2:$L$5,$B19361)</f>
        <v>0.153645425396318</v>
      </c>
    </row>
    <row r="19362" customFormat="false" ht="12.75" hidden="false" customHeight="false" outlineLevel="0" collapsed="false">
      <c r="A19362" s="5" t="n">
        <f aca="true">RAND()</f>
        <v>0.421051442895184</v>
      </c>
      <c r="B19362" s="0" t="n">
        <f aca="false">IF(A19362&lt;$N$2,$F$2,IF(A19362&lt;$N$3,$F$3,IF(A19362&lt;$N$4,$F$4,$F$5)))</f>
        <v>1</v>
      </c>
      <c r="C19362" s="6" t="n">
        <f aca="false">C19361*INDEX($G$2:$G$5,$B19362)+D19361*INDEX($H$2:$H$5,$B19362)+INDEX($K$2:$K$5,$B19362)</f>
        <v>0.610297850454746</v>
      </c>
      <c r="D19362" s="6" t="n">
        <f aca="false">C19361*INDEX($I$2:$I$5,$B19362)+D19361*INDEX($J$2:$J$5,$B19362)+INDEX($L$2:$L$5,$B19362)</f>
        <v>0.290364071132666</v>
      </c>
    </row>
    <row r="19363" customFormat="false" ht="12.75" hidden="false" customHeight="false" outlineLevel="0" collapsed="false">
      <c r="A19363" s="5" t="n">
        <f aca="true">RAND()</f>
        <v>0.785394141668806</v>
      </c>
      <c r="B19363" s="0" t="n">
        <f aca="false">IF(A19363&lt;$N$2,$F$2,IF(A19363&lt;$N$3,$F$3,IF(A19363&lt;$N$4,$F$4,$F$5)))</f>
        <v>2</v>
      </c>
      <c r="C19363" s="6" t="n">
        <f aca="false">C19362*INDEX($G$2:$G$5,$B19363)+D19362*INDEX($H$2:$H$5,$B19363)+INDEX($K$2:$K$5,$B19363)</f>
        <v>0.454606396463603</v>
      </c>
      <c r="D19363" s="6" t="n">
        <f aca="false">C19362*INDEX($I$2:$I$5,$B19363)+D19362*INDEX($J$2:$J$5,$B19363)+INDEX($L$2:$L$5,$B19363)</f>
        <v>0.244129036215908</v>
      </c>
    </row>
    <row r="19364" customFormat="false" ht="12.75" hidden="false" customHeight="false" outlineLevel="0" collapsed="false">
      <c r="A19364" s="5" t="n">
        <f aca="true">RAND()</f>
        <v>0.278442514434089</v>
      </c>
      <c r="B19364" s="0" t="n">
        <f aca="false">IF(A19364&lt;$N$2,$F$2,IF(A19364&lt;$N$3,$F$3,IF(A19364&lt;$N$4,$F$4,$F$5)))</f>
        <v>1</v>
      </c>
      <c r="C19364" s="6" t="n">
        <f aca="false">C19363*INDEX($G$2:$G$5,$B19364)+D19363*INDEX($H$2:$H$5,$B19364)+INDEX($K$2:$K$5,$B19364)</f>
        <v>0.469993604937587</v>
      </c>
      <c r="D19364" s="6" t="n">
        <f aca="false">C19363*INDEX($I$2:$I$5,$B19364)+D19363*INDEX($J$2:$J$5,$B19364)+INDEX($L$2:$L$5,$B19364)</f>
        <v>0.373445115078153</v>
      </c>
    </row>
    <row r="19365" customFormat="false" ht="12.75" hidden="false" customHeight="false" outlineLevel="0" collapsed="false">
      <c r="A19365" s="5" t="n">
        <f aca="true">RAND()</f>
        <v>0.267136102227639</v>
      </c>
      <c r="B19365" s="0" t="n">
        <f aca="false">IF(A19365&lt;$N$2,$F$2,IF(A19365&lt;$N$3,$F$3,IF(A19365&lt;$N$4,$F$4,$F$5)))</f>
        <v>1</v>
      </c>
      <c r="C19365" s="6" t="n">
        <f aca="false">C19364*INDEX($G$2:$G$5,$B19365)+D19364*INDEX($H$2:$H$5,$B19365)+INDEX($K$2:$K$5,$B19365)</f>
        <v>0.487842039849903</v>
      </c>
      <c r="D19365" s="6" t="n">
        <f aca="false">C19364*INDEX($I$2:$I$5,$B19365)+D19364*INDEX($J$2:$J$5,$B19365)+INDEX($L$2:$L$5,$B19365)</f>
        <v>0.482665139318661</v>
      </c>
    </row>
    <row r="19366" customFormat="false" ht="12.75" hidden="false" customHeight="false" outlineLevel="0" collapsed="false">
      <c r="A19366" s="5" t="n">
        <f aca="true">RAND()</f>
        <v>0.31239059045804</v>
      </c>
      <c r="B19366" s="0" t="n">
        <f aca="false">IF(A19366&lt;$N$2,$F$2,IF(A19366&lt;$N$3,$F$3,IF(A19366&lt;$N$4,$F$4,$F$5)))</f>
        <v>1</v>
      </c>
      <c r="C19366" s="6" t="n">
        <f aca="false">C19365*INDEX($G$2:$G$5,$B19366)+D19365*INDEX($H$2:$H$5,$B19366)+INDEX($K$2:$K$5,$B19366)</f>
        <v>0.507036501987358</v>
      </c>
      <c r="D19366" s="6" t="n">
        <f aca="false">C19365*INDEX($I$2:$I$5,$B19366)+D19365*INDEX($J$2:$J$5,$B19366)+INDEX($L$2:$L$5,$B19366)</f>
        <v>0.574732547807097</v>
      </c>
    </row>
    <row r="19367" customFormat="false" ht="12.75" hidden="false" customHeight="false" outlineLevel="0" collapsed="false">
      <c r="A19367" s="5" t="n">
        <f aca="true">RAND()</f>
        <v>0.102735808330879</v>
      </c>
      <c r="B19367" s="0" t="n">
        <f aca="false">IF(A19367&lt;$N$2,$F$2,IF(A19367&lt;$N$3,$F$3,IF(A19367&lt;$N$4,$F$4,$F$5)))</f>
        <v>1</v>
      </c>
      <c r="C19367" s="6" t="n">
        <f aca="false">C19366*INDEX($G$2:$G$5,$B19367)+D19366*INDEX($H$2:$H$5,$B19367)+INDEX($K$2:$K$5,$B19367)</f>
        <v>0.52673909445613</v>
      </c>
      <c r="D19367" s="6" t="n">
        <f aca="false">C19366*INDEX($I$2:$I$5,$B19367)+D19366*INDEX($J$2:$J$5,$B19367)+INDEX($L$2:$L$5,$B19367)</f>
        <v>0.652187582514693</v>
      </c>
    </row>
    <row r="19368" customFormat="false" ht="12.75" hidden="false" customHeight="false" outlineLevel="0" collapsed="false">
      <c r="A19368" s="5" t="n">
        <f aca="true">RAND()</f>
        <v>0.527549206431907</v>
      </c>
      <c r="B19368" s="0" t="n">
        <f aca="false">IF(A19368&lt;$N$2,$F$2,IF(A19368&lt;$N$3,$F$3,IF(A19368&lt;$N$4,$F$4,$F$5)))</f>
        <v>1</v>
      </c>
      <c r="C19368" s="6" t="n">
        <f aca="false">C19367*INDEX($G$2:$G$5,$B19368)+D19367*INDEX($H$2:$H$5,$B19368)+INDEX($K$2:$K$5,$B19368)</f>
        <v>0.546332431746298</v>
      </c>
      <c r="D19368" s="6" t="n">
        <f aca="false">C19367*INDEX($I$2:$I$5,$B19368)+D19367*INDEX($J$2:$J$5,$B19368)+INDEX($L$2:$L$5,$B19368)</f>
        <v>0.717217911060097</v>
      </c>
    </row>
    <row r="19369" customFormat="false" ht="12.75" hidden="false" customHeight="false" outlineLevel="0" collapsed="false">
      <c r="A19369" s="5" t="n">
        <f aca="true">RAND()</f>
        <v>0.821438650529148</v>
      </c>
      <c r="B19369" s="0" t="n">
        <f aca="false">IF(A19369&lt;$N$2,$F$2,IF(A19369&lt;$N$3,$F$3,IF(A19369&lt;$N$4,$F$4,$F$5)))</f>
        <v>2</v>
      </c>
      <c r="C19369" s="6" t="n">
        <f aca="false">C19368*INDEX($G$2:$G$5,$B19369)+D19368*INDEX($H$2:$H$5,$B19369)+INDEX($K$2:$K$5,$B19369)</f>
        <v>0.345536241154439</v>
      </c>
      <c r="D19369" s="6" t="n">
        <f aca="false">C19368*INDEX($I$2:$I$5,$B19369)+D19368*INDEX($J$2:$J$5,$B19369)+INDEX($L$2:$L$5,$B19369)</f>
        <v>0.313763058053502</v>
      </c>
    </row>
    <row r="19370" customFormat="false" ht="12.75" hidden="false" customHeight="false" outlineLevel="0" collapsed="false">
      <c r="A19370" s="5" t="n">
        <f aca="true">RAND()</f>
        <v>0.320791278742856</v>
      </c>
      <c r="B19370" s="0" t="n">
        <f aca="false">IF(A19370&lt;$N$2,$F$2,IF(A19370&lt;$N$3,$F$3,IF(A19370&lt;$N$4,$F$4,$F$5)))</f>
        <v>1</v>
      </c>
      <c r="C19370" s="6" t="n">
        <f aca="false">C19369*INDEX($G$2:$G$5,$B19370)+D19369*INDEX($H$2:$H$5,$B19370)+INDEX($K$2:$K$5,$B19370)</f>
        <v>0.379969501888098</v>
      </c>
      <c r="D19370" s="6" t="n">
        <f aca="false">C19369*INDEX($I$2:$I$5,$B19370)+D19369*INDEX($J$2:$J$5,$B19370)+INDEX($L$2:$L$5,$B19370)</f>
        <v>0.436599995364709</v>
      </c>
    </row>
    <row r="19371" customFormat="false" ht="12.75" hidden="false" customHeight="false" outlineLevel="0" collapsed="false">
      <c r="A19371" s="5" t="n">
        <f aca="true">RAND()</f>
        <v>0.0605123629829523</v>
      </c>
      <c r="B19371" s="0" t="n">
        <f aca="false">IF(A19371&lt;$N$2,$F$2,IF(A19371&lt;$N$3,$F$3,IF(A19371&lt;$N$4,$F$4,$F$5)))</f>
        <v>1</v>
      </c>
      <c r="C19371" s="6" t="n">
        <f aca="false">C19370*INDEX($G$2:$G$5,$B19371)+D19370*INDEX($H$2:$H$5,$B19371)+INDEX($K$2:$K$5,$B19371)</f>
        <v>0.413748306931489</v>
      </c>
      <c r="D19371" s="6" t="n">
        <f aca="false">C19370*INDEX($I$2:$I$5,$B19371)+D19370*INDEX($J$2:$J$5,$B19371)+INDEX($L$2:$L$5,$B19371)</f>
        <v>0.539614524494779</v>
      </c>
    </row>
    <row r="19372" customFormat="false" ht="12.75" hidden="false" customHeight="false" outlineLevel="0" collapsed="false">
      <c r="A19372" s="5" t="n">
        <f aca="true">RAND()</f>
        <v>0.822135084863852</v>
      </c>
      <c r="B19372" s="0" t="n">
        <f aca="false">IF(A19372&lt;$N$2,$F$2,IF(A19372&lt;$N$3,$F$3,IF(A19372&lt;$N$4,$F$4,$F$5)))</f>
        <v>2</v>
      </c>
      <c r="C19372" s="6" t="n">
        <f aca="false">C19371*INDEX($G$2:$G$5,$B19372)+D19371*INDEX($H$2:$H$5,$B19372)+INDEX($K$2:$K$5,$B19372)</f>
        <v>0.359555533929684</v>
      </c>
      <c r="D19372" s="6" t="n">
        <f aca="false">C19371*INDEX($I$2:$I$5,$B19372)+D19371*INDEX($J$2:$J$5,$B19372)+INDEX($L$2:$L$5,$B19372)</f>
        <v>0.248811178691988</v>
      </c>
    </row>
    <row r="19373" customFormat="false" ht="12.75" hidden="false" customHeight="false" outlineLevel="0" collapsed="false">
      <c r="A19373" s="5" t="n">
        <f aca="true">RAND()</f>
        <v>0.240467087930523</v>
      </c>
      <c r="B19373" s="0" t="n">
        <f aca="false">IF(A19373&lt;$N$2,$F$2,IF(A19373&lt;$N$3,$F$3,IF(A19373&lt;$N$4,$F$4,$F$5)))</f>
        <v>1</v>
      </c>
      <c r="C19373" s="6" t="n">
        <f aca="false">C19372*INDEX($G$2:$G$5,$B19373)+D19372*INDEX($H$2:$H$5,$B19373)+INDEX($K$2:$K$5,$B19373)</f>
        <v>0.389468661917905</v>
      </c>
      <c r="D19373" s="6" t="n">
        <f aca="false">C19372*INDEX($I$2:$I$5,$B19373)+D19372*INDEX($J$2:$J$5,$B19373)+INDEX($L$2:$L$5,$B19373)</f>
        <v>0.3809371359541</v>
      </c>
    </row>
    <row r="19374" customFormat="false" ht="12.75" hidden="false" customHeight="false" outlineLevel="0" collapsed="false">
      <c r="A19374" s="5" t="n">
        <f aca="true">RAND()</f>
        <v>0.288021570615425</v>
      </c>
      <c r="B19374" s="0" t="n">
        <f aca="false">IF(A19374&lt;$N$2,$F$2,IF(A19374&lt;$N$3,$F$3,IF(A19374&lt;$N$4,$F$4,$F$5)))</f>
        <v>1</v>
      </c>
      <c r="C19374" s="6" t="n">
        <f aca="false">C19373*INDEX($G$2:$G$5,$B19374)+D19373*INDEX($H$2:$H$5,$B19374)+INDEX($K$2:$K$5,$B19374)</f>
        <v>0.419753567998603</v>
      </c>
      <c r="D19374" s="6" t="n">
        <f aca="false">C19373*INDEX($I$2:$I$5,$B19374)+D19373*INDEX($J$2:$J$5,$B19374)+INDEX($L$2:$L$5,$B19374)</f>
        <v>0.492005287934068</v>
      </c>
    </row>
    <row r="19375" customFormat="false" ht="12.75" hidden="false" customHeight="false" outlineLevel="0" collapsed="false">
      <c r="A19375" s="5" t="n">
        <f aca="true">RAND()</f>
        <v>0.812615857675309</v>
      </c>
      <c r="B19375" s="0" t="n">
        <f aca="false">IF(A19375&lt;$N$2,$F$2,IF(A19375&lt;$N$3,$F$3,IF(A19375&lt;$N$4,$F$4,$F$5)))</f>
        <v>2</v>
      </c>
      <c r="C19375" s="6" t="n">
        <f aca="false">C19374*INDEX($G$2:$G$5,$B19375)+D19374*INDEX($H$2:$H$5,$B19375)+INDEX($K$2:$K$5,$B19375)</f>
        <v>0.371498257822625</v>
      </c>
      <c r="D19375" s="6" t="n">
        <f aca="false">C19374*INDEX($I$2:$I$5,$B19375)+D19374*INDEX($J$2:$J$5,$B19375)+INDEX($L$2:$L$5,$B19375)</f>
        <v>0.240789348090696</v>
      </c>
    </row>
    <row r="19376" customFormat="false" ht="12.75" hidden="false" customHeight="false" outlineLevel="0" collapsed="false">
      <c r="A19376" s="5" t="n">
        <f aca="true">RAND()</f>
        <v>0.387102582722089</v>
      </c>
      <c r="B19376" s="0" t="n">
        <f aca="false">IF(A19376&lt;$N$2,$F$2,IF(A19376&lt;$N$3,$F$3,IF(A19376&lt;$N$4,$F$4,$F$5)))</f>
        <v>1</v>
      </c>
      <c r="C19376" s="6" t="n">
        <f aca="false">C19375*INDEX($G$2:$G$5,$B19376)+D19375*INDEX($H$2:$H$5,$B19376)+INDEX($K$2:$K$5,$B19376)</f>
        <v>0.399311226770765</v>
      </c>
      <c r="D19376" s="6" t="n">
        <f aca="false">C19375*INDEX($I$2:$I$5,$B19376)+D19375*INDEX($J$2:$J$5,$B19376)+INDEX($L$2:$L$5,$B19376)</f>
        <v>0.373684720989564</v>
      </c>
    </row>
    <row r="19377" customFormat="false" ht="12.75" hidden="false" customHeight="false" outlineLevel="0" collapsed="false">
      <c r="A19377" s="5" t="n">
        <f aca="true">RAND()</f>
        <v>0.0966650091389174</v>
      </c>
      <c r="B19377" s="0" t="n">
        <f aca="false">IF(A19377&lt;$N$2,$F$2,IF(A19377&lt;$N$3,$F$3,IF(A19377&lt;$N$4,$F$4,$F$5)))</f>
        <v>1</v>
      </c>
      <c r="C19377" s="6" t="n">
        <f aca="false">C19376*INDEX($G$2:$G$5,$B19377)+D19376*INDEX($H$2:$H$5,$B19377)+INDEX($K$2:$K$5,$B19377)</f>
        <v>0.427841566204993</v>
      </c>
      <c r="D19377" s="6" t="n">
        <f aca="false">C19376*INDEX($I$2:$I$5,$B19377)+D19376*INDEX($J$2:$J$5,$B19377)+INDEX($L$2:$L$5,$B19377)</f>
        <v>0.485483812729621</v>
      </c>
    </row>
    <row r="19378" customFormat="false" ht="12.75" hidden="false" customHeight="false" outlineLevel="0" collapsed="false">
      <c r="A19378" s="5" t="n">
        <f aca="true">RAND()</f>
        <v>0.797574308865284</v>
      </c>
      <c r="B19378" s="0" t="n">
        <f aca="false">IF(A19378&lt;$N$2,$F$2,IF(A19378&lt;$N$3,$F$3,IF(A19378&lt;$N$4,$F$4,$F$5)))</f>
        <v>2</v>
      </c>
      <c r="C19378" s="6" t="n">
        <f aca="false">C19377*INDEX($G$2:$G$5,$B19378)+D19377*INDEX($H$2:$H$5,$B19378)+INDEX($K$2:$K$5,$B19378)</f>
        <v>0.374565446865489</v>
      </c>
      <c r="D19378" s="6" t="n">
        <f aca="false">C19377*INDEX($I$2:$I$5,$B19378)+D19377*INDEX($J$2:$J$5,$B19378)+INDEX($L$2:$L$5,$B19378)</f>
        <v>0.241332505070064</v>
      </c>
    </row>
    <row r="19379" customFormat="false" ht="12.75" hidden="false" customHeight="false" outlineLevel="0" collapsed="false">
      <c r="A19379" s="5" t="n">
        <f aca="true">RAND()</f>
        <v>0.2469012183728</v>
      </c>
      <c r="B19379" s="0" t="n">
        <f aca="false">IF(A19379&lt;$N$2,$F$2,IF(A19379&lt;$N$3,$F$3,IF(A19379&lt;$N$4,$F$4,$F$5)))</f>
        <v>1</v>
      </c>
      <c r="C19379" s="6" t="n">
        <f aca="false">C19378*INDEX($G$2:$G$5,$B19379)+D19378*INDEX($H$2:$H$5,$B19379)+INDEX($K$2:$K$5,$B19379)</f>
        <v>0.401935367076393</v>
      </c>
      <c r="D19379" s="6" t="n">
        <f aca="false">C19378*INDEX($I$2:$I$5,$B19379)+D19378*INDEX($J$2:$J$5,$B19379)+INDEX($L$2:$L$5,$B19379)</f>
        <v>0.374032375270461</v>
      </c>
    </row>
    <row r="19380" customFormat="false" ht="12.75" hidden="false" customHeight="false" outlineLevel="0" collapsed="false">
      <c r="A19380" s="5" t="n">
        <f aca="true">RAND()</f>
        <v>0.450965844810138</v>
      </c>
      <c r="B19380" s="0" t="n">
        <f aca="false">IF(A19380&lt;$N$2,$F$2,IF(A19380&lt;$N$3,$F$3,IF(A19380&lt;$N$4,$F$4,$F$5)))</f>
        <v>1</v>
      </c>
      <c r="C19380" s="6" t="n">
        <f aca="false">C19379*INDEX($G$2:$G$5,$B19380)+D19379*INDEX($H$2:$H$5,$B19380)+INDEX($K$2:$K$5,$B19380)</f>
        <v>0.430082324532865</v>
      </c>
      <c r="D19380" s="6" t="n">
        <f aca="false">C19379*INDEX($I$2:$I$5,$B19380)+D19379*INDEX($J$2:$J$5,$B19380)+INDEX($L$2:$L$5,$B19380)</f>
        <v>0.485681878022795</v>
      </c>
    </row>
    <row r="19381" customFormat="false" ht="12.75" hidden="false" customHeight="false" outlineLevel="0" collapsed="false">
      <c r="A19381" s="5" t="n">
        <f aca="true">RAND()</f>
        <v>0.707021668847148</v>
      </c>
      <c r="B19381" s="0" t="n">
        <f aca="false">IF(A19381&lt;$N$2,$F$2,IF(A19381&lt;$N$3,$F$3,IF(A19381&lt;$N$4,$F$4,$F$5)))</f>
        <v>1</v>
      </c>
      <c r="C19381" s="6" t="n">
        <f aca="false">C19380*INDEX($G$2:$G$5,$B19381)+D19380*INDEX($H$2:$H$5,$B19381)+INDEX($K$2:$K$5,$B19381)</f>
        <v>0.458110123015245</v>
      </c>
      <c r="D19381" s="6" t="n">
        <f aca="false">C19380*INDEX($I$2:$I$5,$B19381)+D19380*INDEX($J$2:$J$5,$B19381)+INDEX($L$2:$L$5,$B19381)</f>
        <v>0.579430868433637</v>
      </c>
    </row>
    <row r="19382" customFormat="false" ht="12.75" hidden="false" customHeight="false" outlineLevel="0" collapsed="false">
      <c r="A19382" s="5" t="n">
        <f aca="true">RAND()</f>
        <v>0.479156751617896</v>
      </c>
      <c r="B19382" s="0" t="n">
        <f aca="false">IF(A19382&lt;$N$2,$F$2,IF(A19382&lt;$N$3,$F$3,IF(A19382&lt;$N$4,$F$4,$F$5)))</f>
        <v>1</v>
      </c>
      <c r="C19382" s="6" t="n">
        <f aca="false">C19381*INDEX($G$2:$G$5,$B19382)+D19381*INDEX($H$2:$H$5,$B19382)+INDEX($K$2:$K$5,$B19382)</f>
        <v>0.485374436571988</v>
      </c>
      <c r="D19382" s="6" t="n">
        <f aca="false">C19381*INDEX($I$2:$I$5,$B19382)+D19381*INDEX($J$2:$J$5,$B19382)+INDEX($L$2:$L$5,$B19382)</f>
        <v>0.657986732748594</v>
      </c>
    </row>
    <row r="19383" customFormat="false" ht="12.75" hidden="false" customHeight="false" outlineLevel="0" collapsed="false">
      <c r="A19383" s="5" t="n">
        <f aca="true">RAND()</f>
        <v>0.978276201933955</v>
      </c>
      <c r="B19383" s="0" t="n">
        <f aca="false">IF(A19383&lt;$N$2,$F$2,IF(A19383&lt;$N$3,$F$3,IF(A19383&lt;$N$4,$F$4,$F$5)))</f>
        <v>4</v>
      </c>
      <c r="C19383" s="6" t="n">
        <f aca="false">C19382*INDEX($G$2:$G$5,$B19383)+D19382*INDEX($H$2:$H$5,$B19383)+INDEX($K$2:$K$5,$B19383)</f>
        <v>0.5</v>
      </c>
      <c r="D19383" s="6" t="n">
        <f aca="false">C19382*INDEX($I$2:$I$5,$B19383)+D19382*INDEX($J$2:$J$5,$B19383)+INDEX($L$2:$L$5,$B19383)</f>
        <v>0.105277877239775</v>
      </c>
    </row>
    <row r="19384" customFormat="false" ht="12.75" hidden="false" customHeight="false" outlineLevel="0" collapsed="false">
      <c r="A19384" s="5" t="n">
        <f aca="true">RAND()</f>
        <v>0.800094620550147</v>
      </c>
      <c r="B19384" s="0" t="n">
        <f aca="false">IF(A19384&lt;$N$2,$F$2,IF(A19384&lt;$N$3,$F$3,IF(A19384&lt;$N$4,$F$4,$F$5)))</f>
        <v>2</v>
      </c>
      <c r="C19384" s="6" t="n">
        <f aca="false">C19383*INDEX($G$2:$G$5,$B19384)+D19383*INDEX($H$2:$H$5,$B19384)+INDEX($K$2:$K$5,$B19384)</f>
        <v>0.474707199743811</v>
      </c>
      <c r="D19384" s="6" t="n">
        <f aca="false">C19383*INDEX($I$2:$I$5,$B19384)+D19383*INDEX($J$2:$J$5,$B19384)+INDEX($L$2:$L$5,$B19384)</f>
        <v>0.182739741816236</v>
      </c>
    </row>
    <row r="19385" customFormat="false" ht="12.75" hidden="false" customHeight="false" outlineLevel="0" collapsed="false">
      <c r="A19385" s="5" t="n">
        <f aca="true">RAND()</f>
        <v>0.97880278816268</v>
      </c>
      <c r="B19385" s="0" t="n">
        <f aca="false">IF(A19385&lt;$N$2,$F$2,IF(A19385&lt;$N$3,$F$3,IF(A19385&lt;$N$4,$F$4,$F$5)))</f>
        <v>4</v>
      </c>
      <c r="C19385" s="6" t="n">
        <f aca="false">C19384*INDEX($G$2:$G$5,$B19385)+D19384*INDEX($H$2:$H$5,$B19385)+INDEX($K$2:$K$5,$B19385)</f>
        <v>0.5</v>
      </c>
      <c r="D19385" s="6" t="n">
        <f aca="false">C19384*INDEX($I$2:$I$5,$B19385)+D19384*INDEX($J$2:$J$5,$B19385)+INDEX($L$2:$L$5,$B19385)</f>
        <v>0.0292383586905977</v>
      </c>
    </row>
    <row r="19386" customFormat="false" ht="12.75" hidden="false" customHeight="false" outlineLevel="0" collapsed="false">
      <c r="A19386" s="5" t="n">
        <f aca="true">RAND()</f>
        <v>0.464024188159546</v>
      </c>
      <c r="B19386" s="0" t="n">
        <f aca="false">IF(A19386&lt;$N$2,$F$2,IF(A19386&lt;$N$3,$F$3,IF(A19386&lt;$N$4,$F$4,$F$5)))</f>
        <v>1</v>
      </c>
      <c r="C19386" s="6" t="n">
        <f aca="false">C19385*INDEX($G$2:$G$5,$B19386)+D19385*INDEX($H$2:$H$5,$B19386)+INDEX($K$2:$K$5,$B19386)</f>
        <v>0.500581819271552</v>
      </c>
      <c r="D19386" s="6" t="n">
        <f aca="false">C19385*INDEX($I$2:$I$5,$B19386)+D19385*INDEX($J$2:$J$5,$B19386)+INDEX($L$2:$L$5,$B19386)</f>
        <v>0.189323366528317</v>
      </c>
    </row>
    <row r="19387" customFormat="false" ht="12.75" hidden="false" customHeight="false" outlineLevel="0" collapsed="false">
      <c r="A19387" s="5" t="n">
        <f aca="true">RAND()</f>
        <v>0.895278414809667</v>
      </c>
      <c r="B19387" s="0" t="n">
        <f aca="false">IF(A19387&lt;$N$2,$F$2,IF(A19387&lt;$N$3,$F$3,IF(A19387&lt;$N$4,$F$4,$F$5)))</f>
        <v>3</v>
      </c>
      <c r="C19387" s="6" t="n">
        <f aca="false">C19386*INDEX($G$2:$G$5,$B19387)+D19386*INDEX($H$2:$H$5,$B19387)+INDEX($K$2:$K$5,$B19387)</f>
        <v>0.553491239836781</v>
      </c>
      <c r="D19387" s="6" t="n">
        <f aca="false">C19386*INDEX($I$2:$I$5,$B19387)+D19386*INDEX($J$2:$J$5,$B19387)+INDEX($L$2:$L$5,$B19387)</f>
        <v>0.0910209108778148</v>
      </c>
    </row>
    <row r="19388" customFormat="false" ht="12.75" hidden="false" customHeight="false" outlineLevel="0" collapsed="false">
      <c r="A19388" s="5" t="n">
        <f aca="true">RAND()</f>
        <v>0.435302110844007</v>
      </c>
      <c r="B19388" s="0" t="n">
        <f aca="false">IF(A19388&lt;$N$2,$F$2,IF(A19388&lt;$N$3,$F$3,IF(A19388&lt;$N$4,$F$4,$F$5)))</f>
        <v>1</v>
      </c>
      <c r="C19388" s="6" t="n">
        <f aca="false">C19387*INDEX($G$2:$G$5,$B19388)+D19387*INDEX($H$2:$H$5,$B19388)+INDEX($K$2:$K$5,$B19388)</f>
        <v>0.548281836323906</v>
      </c>
      <c r="D19388" s="6" t="n">
        <f aca="false">C19387*INDEX($I$2:$I$5,$B19388)+D19387*INDEX($J$2:$J$5,$B19388)+INDEX($L$2:$L$5,$B19388)</f>
        <v>0.239797577461304</v>
      </c>
    </row>
    <row r="19389" customFormat="false" ht="12.75" hidden="false" customHeight="false" outlineLevel="0" collapsed="false">
      <c r="A19389" s="5" t="n">
        <f aca="true">RAND()</f>
        <v>0.378198098141435</v>
      </c>
      <c r="B19389" s="0" t="n">
        <f aca="false">IF(A19389&lt;$N$2,$F$2,IF(A19389&lt;$N$3,$F$3,IF(A19389&lt;$N$4,$F$4,$F$5)))</f>
        <v>1</v>
      </c>
      <c r="C19389" s="6" t="n">
        <f aca="false">C19388*INDEX($G$2:$G$5,$B19389)+D19388*INDEX($H$2:$H$5,$B19389)+INDEX($K$2:$K$5,$B19389)</f>
        <v>0.549363789405065</v>
      </c>
      <c r="D19389" s="6" t="n">
        <f aca="false">C19388*INDEX($I$2:$I$5,$B19389)+D19388*INDEX($J$2:$J$5,$B19389)+INDEX($L$2:$L$5,$B19389)</f>
        <v>0.366301715320662</v>
      </c>
    </row>
    <row r="19390" customFormat="false" ht="12.75" hidden="false" customHeight="false" outlineLevel="0" collapsed="false">
      <c r="A19390" s="5" t="n">
        <f aca="true">RAND()</f>
        <v>0.519931459012419</v>
      </c>
      <c r="B19390" s="0" t="n">
        <f aca="false">IF(A19390&lt;$N$2,$F$2,IF(A19390&lt;$N$3,$F$3,IF(A19390&lt;$N$4,$F$4,$F$5)))</f>
        <v>1</v>
      </c>
      <c r="C19390" s="6" t="n">
        <f aca="false">C19389*INDEX($G$2:$G$5,$B19390)+D19389*INDEX($H$2:$H$5,$B19390)+INDEX($K$2:$K$5,$B19390)</f>
        <v>0.554963020671764</v>
      </c>
      <c r="D19390" s="6" t="n">
        <f aca="false">C19389*INDEX($I$2:$I$5,$B19390)+D19389*INDEX($J$2:$J$5,$B19390)+INDEX($L$2:$L$5,$B19390)</f>
        <v>0.473663696099255</v>
      </c>
    </row>
    <row r="19391" customFormat="false" ht="12.75" hidden="false" customHeight="false" outlineLevel="0" collapsed="false">
      <c r="A19391" s="5" t="n">
        <f aca="true">RAND()</f>
        <v>0.19695041146994</v>
      </c>
      <c r="B19391" s="0" t="n">
        <f aca="false">IF(A19391&lt;$N$2,$F$2,IF(A19391&lt;$N$3,$F$3,IF(A19391&lt;$N$4,$F$4,$F$5)))</f>
        <v>1</v>
      </c>
      <c r="C19391" s="6" t="n">
        <f aca="false">C19390*INDEX($G$2:$G$5,$B19391)+D19390*INDEX($H$2:$H$5,$B19391)+INDEX($K$2:$K$5,$B19391)</f>
        <v>0.563689161306</v>
      </c>
      <c r="D19391" s="6" t="n">
        <f aca="false">C19390*INDEX($I$2:$I$5,$B19391)+D19390*INDEX($J$2:$J$5,$B19391)+INDEX($L$2:$L$5,$B19391)</f>
        <v>0.564606846223412</v>
      </c>
    </row>
    <row r="19392" customFormat="false" ht="12.75" hidden="false" customHeight="false" outlineLevel="0" collapsed="false">
      <c r="A19392" s="5" t="n">
        <f aca="true">RAND()</f>
        <v>0.536297511651318</v>
      </c>
      <c r="B19392" s="0" t="n">
        <f aca="false">IF(A19392&lt;$N$2,$F$2,IF(A19392&lt;$N$3,$F$3,IF(A19392&lt;$N$4,$F$4,$F$5)))</f>
        <v>1</v>
      </c>
      <c r="C19392" s="6" t="n">
        <f aca="false">C19391*INDEX($G$2:$G$5,$B19392)+D19391*INDEX($H$2:$H$5,$B19392)+INDEX($K$2:$K$5,$B19392)</f>
        <v>0.57446255125906</v>
      </c>
      <c r="D19392" s="6" t="n">
        <f aca="false">C19391*INDEX($I$2:$I$5,$B19392)+D19391*INDEX($J$2:$J$5,$B19392)+INDEX($L$2:$L$5,$B19392)</f>
        <v>0.641494713475355</v>
      </c>
    </row>
    <row r="19393" customFormat="false" ht="12.75" hidden="false" customHeight="false" outlineLevel="0" collapsed="false">
      <c r="A19393" s="5" t="n">
        <f aca="true">RAND()</f>
        <v>0.612571130423049</v>
      </c>
      <c r="B19393" s="0" t="n">
        <f aca="false">IF(A19393&lt;$N$2,$F$2,IF(A19393&lt;$N$3,$F$3,IF(A19393&lt;$N$4,$F$4,$F$5)))</f>
        <v>1</v>
      </c>
      <c r="C19393" s="6" t="n">
        <f aca="false">C19392*INDEX($G$2:$G$5,$B19393)+D19392*INDEX($H$2:$H$5,$B19393)+INDEX($K$2:$K$5,$B19393)</f>
        <v>0.58645401041753</v>
      </c>
      <c r="D19393" s="6" t="n">
        <f aca="false">C19392*INDEX($I$2:$I$5,$B19393)+D19392*INDEX($J$2:$J$5,$B19393)+INDEX($L$2:$L$5,$B19393)</f>
        <v>0.706373897343991</v>
      </c>
    </row>
    <row r="19394" customFormat="false" ht="12.75" hidden="false" customHeight="false" outlineLevel="0" collapsed="false">
      <c r="A19394" s="5" t="n">
        <f aca="true">RAND()</f>
        <v>0.956941987501115</v>
      </c>
      <c r="B19394" s="0" t="n">
        <f aca="false">IF(A19394&lt;$N$2,$F$2,IF(A19394&lt;$N$3,$F$3,IF(A19394&lt;$N$4,$F$4,$F$5)))</f>
        <v>3</v>
      </c>
      <c r="C19394" s="6" t="n">
        <f aca="false">C19393*INDEX($G$2:$G$5,$B19394)+D19393*INDEX($H$2:$H$5,$B19394)+INDEX($K$2:$K$5,$B19394)</f>
        <v>0.68693571138572</v>
      </c>
      <c r="D19394" s="6" t="n">
        <f aca="false">C19393*INDEX($I$2:$I$5,$B19394)+D19393*INDEX($J$2:$J$5,$B19394)+INDEX($L$2:$L$5,$B19394)</f>
        <v>0.235888656379084</v>
      </c>
    </row>
    <row r="19395" customFormat="false" ht="12.75" hidden="false" customHeight="false" outlineLevel="0" collapsed="false">
      <c r="A19395" s="5" t="n">
        <f aca="true">RAND()</f>
        <v>0.199904576361096</v>
      </c>
      <c r="B19395" s="0" t="n">
        <f aca="false">IF(A19395&lt;$N$2,$F$2,IF(A19395&lt;$N$3,$F$3,IF(A19395&lt;$N$4,$F$4,$F$5)))</f>
        <v>1</v>
      </c>
      <c r="C19395" s="6" t="n">
        <f aca="false">C19394*INDEX($G$2:$G$5,$B19395)+D19394*INDEX($H$2:$H$5,$B19395)+INDEX($K$2:$K$5,$B19395)</f>
        <v>0.666936299252502</v>
      </c>
      <c r="D19395" s="6" t="n">
        <f aca="false">C19394*INDEX($I$2:$I$5,$B19395)+D19394*INDEX($J$2:$J$5,$B19395)+INDEX($L$2:$L$5,$B19395)</f>
        <v>0.357852847944571</v>
      </c>
    </row>
    <row r="19396" customFormat="false" ht="12.75" hidden="false" customHeight="false" outlineLevel="0" collapsed="false">
      <c r="A19396" s="5" t="n">
        <f aca="true">RAND()</f>
        <v>0.101377763994666</v>
      </c>
      <c r="B19396" s="0" t="n">
        <f aca="false">IF(A19396&lt;$N$2,$F$2,IF(A19396&lt;$N$3,$F$3,IF(A19396&lt;$N$4,$F$4,$F$5)))</f>
        <v>1</v>
      </c>
      <c r="C19396" s="6" t="n">
        <f aca="false">C19395*INDEX($G$2:$G$5,$B19396)+D19395*INDEX($H$2:$H$5,$B19396)+INDEX($K$2:$K$5,$B19396)</f>
        <v>0.654469473439323</v>
      </c>
      <c r="D19396" s="6" t="n">
        <f aca="false">C19395*INDEX($I$2:$I$5,$B19396)+D19395*INDEX($J$2:$J$5,$B19396)+INDEX($L$2:$L$5,$B19396)</f>
        <v>0.462140424832598</v>
      </c>
    </row>
    <row r="19397" customFormat="false" ht="12.75" hidden="false" customHeight="false" outlineLevel="0" collapsed="false">
      <c r="A19397" s="5" t="n">
        <f aca="true">RAND()</f>
        <v>0.630252325419362</v>
      </c>
      <c r="B19397" s="0" t="n">
        <f aca="false">IF(A19397&lt;$N$2,$F$2,IF(A19397&lt;$N$3,$F$3,IF(A19397&lt;$N$4,$F$4,$F$5)))</f>
        <v>1</v>
      </c>
      <c r="C19397" s="6" t="n">
        <f aca="false">C19396*INDEX($G$2:$G$5,$B19397)+D19396*INDEX($H$2:$H$5,$B19397)+INDEX($K$2:$K$5,$B19397)</f>
        <v>0.647743778668792</v>
      </c>
      <c r="D19397" s="6" t="n">
        <f aca="false">C19396*INDEX($I$2:$I$5,$B19397)+D19396*INDEX($J$2:$J$5,$B19397)+INDEX($L$2:$L$5,$B19397)</f>
        <v>0.551141850165621</v>
      </c>
    </row>
    <row r="19398" customFormat="false" ht="12.75" hidden="false" customHeight="false" outlineLevel="0" collapsed="false">
      <c r="A19398" s="5" t="n">
        <f aca="true">RAND()</f>
        <v>0.918871114298871</v>
      </c>
      <c r="B19398" s="0" t="n">
        <f aca="false">IF(A19398&lt;$N$2,$F$2,IF(A19398&lt;$N$3,$F$3,IF(A19398&lt;$N$4,$F$4,$F$5)))</f>
        <v>3</v>
      </c>
      <c r="C19398" s="6" t="n">
        <f aca="false">C19397*INDEX($G$2:$G$5,$B19398)+D19397*INDEX($H$2:$H$5,$B19398)+INDEX($K$2:$K$5,$B19398)</f>
        <v>0.633811576796552</v>
      </c>
      <c r="D19398" s="6" t="n">
        <f aca="false">C19397*INDEX($I$2:$I$5,$B19398)+D19397*INDEX($J$2:$J$5,$B19398)+INDEX($L$2:$L$5,$B19398)</f>
        <v>0.215034000943138</v>
      </c>
    </row>
    <row r="19399" customFormat="false" ht="12.75" hidden="false" customHeight="false" outlineLevel="0" collapsed="false">
      <c r="A19399" s="5" t="n">
        <f aca="true">RAND()</f>
        <v>0.720726956204662</v>
      </c>
      <c r="B19399" s="0" t="n">
        <f aca="false">IF(A19399&lt;$N$2,$F$2,IF(A19399&lt;$N$3,$F$3,IF(A19399&lt;$N$4,$F$4,$F$5)))</f>
        <v>1</v>
      </c>
      <c r="C19399" s="6" t="n">
        <f aca="false">C19398*INDEX($G$2:$G$5,$B19399)+D19398*INDEX($H$2:$H$5,$B19399)+INDEX($K$2:$K$5,$B19399)</f>
        <v>0.621062286735169</v>
      </c>
      <c r="D19399" s="6" t="n">
        <f aca="false">C19398*INDEX($I$2:$I$5,$B19399)+D19398*INDEX($J$2:$J$5,$B19399)+INDEX($L$2:$L$5,$B19399)</f>
        <v>0.342112838459252</v>
      </c>
    </row>
    <row r="19400" customFormat="false" ht="12.75" hidden="false" customHeight="false" outlineLevel="0" collapsed="false">
      <c r="A19400" s="5" t="n">
        <f aca="true">RAND()</f>
        <v>0.46491315745334</v>
      </c>
      <c r="B19400" s="0" t="n">
        <f aca="false">IF(A19400&lt;$N$2,$F$2,IF(A19400&lt;$N$3,$F$3,IF(A19400&lt;$N$4,$F$4,$F$5)))</f>
        <v>1</v>
      </c>
      <c r="C19400" s="6" t="n">
        <f aca="false">C19399*INDEX($G$2:$G$5,$B19400)+D19399*INDEX($H$2:$H$5,$B19400)+INDEX($K$2:$K$5,$B19400)</f>
        <v>0.61494005646115</v>
      </c>
      <c r="D19400" s="6" t="n">
        <f aca="false">C19399*INDEX($I$2:$I$5,$B19400)+D19399*INDEX($J$2:$J$5,$B19400)+INDEX($L$2:$L$5,$B19400)</f>
        <v>0.450474495242703</v>
      </c>
    </row>
    <row r="19401" customFormat="false" ht="12.75" hidden="false" customHeight="false" outlineLevel="0" collapsed="false">
      <c r="A19401" s="5" t="n">
        <f aca="true">RAND()</f>
        <v>0.230282766284405</v>
      </c>
      <c r="B19401" s="0" t="n">
        <f aca="false">IF(A19401&lt;$N$2,$F$2,IF(A19401&lt;$N$3,$F$3,IF(A19401&lt;$N$4,$F$4,$F$5)))</f>
        <v>1</v>
      </c>
      <c r="C19401" s="6" t="n">
        <f aca="false">C19400*INDEX($G$2:$G$5,$B19401)+D19400*INDEX($H$2:$H$5,$B19401)+INDEX($K$2:$K$5,$B19401)</f>
        <v>0.613751664259497</v>
      </c>
      <c r="D19401" s="6" t="n">
        <f aca="false">C19400*INDEX($I$2:$I$5,$B19401)+D19400*INDEX($J$2:$J$5,$B19401)+INDEX($L$2:$L$5,$B19401)</f>
        <v>0.542700064371993</v>
      </c>
    </row>
    <row r="19402" customFormat="false" ht="12.75" hidden="false" customHeight="false" outlineLevel="0" collapsed="false">
      <c r="A19402" s="5" t="n">
        <f aca="true">RAND()</f>
        <v>0.676059214771897</v>
      </c>
      <c r="B19402" s="0" t="n">
        <f aca="false">IF(A19402&lt;$N$2,$F$2,IF(A19402&lt;$N$3,$F$3,IF(A19402&lt;$N$4,$F$4,$F$5)))</f>
        <v>1</v>
      </c>
      <c r="C19402" s="6" t="n">
        <f aca="false">C19401*INDEX($G$2:$G$5,$B19402)+D19401*INDEX($H$2:$H$5,$B19402)+INDEX($K$2:$K$5,$B19402)</f>
        <v>0.616155065338076</v>
      </c>
      <c r="D19402" s="6" t="n">
        <f aca="false">C19401*INDEX($I$2:$I$5,$B19402)+D19401*INDEX($J$2:$J$5,$B19402)+INDEX($L$2:$L$5,$B19402)</f>
        <v>0.62104354307422</v>
      </c>
    </row>
    <row r="19403" customFormat="false" ht="12.75" hidden="false" customHeight="false" outlineLevel="0" collapsed="false">
      <c r="A19403" s="5" t="n">
        <f aca="true">RAND()</f>
        <v>0.225912453339585</v>
      </c>
      <c r="B19403" s="0" t="n">
        <f aca="false">IF(A19403&lt;$N$2,$F$2,IF(A19403&lt;$N$3,$F$3,IF(A19403&lt;$N$4,$F$4,$F$5)))</f>
        <v>1</v>
      </c>
      <c r="C19403" s="6" t="n">
        <f aca="false">C19402*INDEX($G$2:$G$5,$B19403)+D19402*INDEX($H$2:$H$5,$B19403)+INDEX($K$2:$K$5,$B19403)</f>
        <v>0.621094261565773</v>
      </c>
      <c r="D19403" s="6" t="n">
        <f aca="false">C19402*INDEX($I$2:$I$5,$B19403)+D19402*INDEX($J$2:$J$5,$B19403)+INDEX($L$2:$L$5,$B19403)</f>
        <v>0.687468230652504</v>
      </c>
    </row>
    <row r="19404" customFormat="false" ht="12.75" hidden="false" customHeight="false" outlineLevel="0" collapsed="false">
      <c r="A19404" s="5" t="n">
        <f aca="true">RAND()</f>
        <v>0.206182556403829</v>
      </c>
      <c r="B19404" s="0" t="n">
        <f aca="false">IF(A19404&lt;$N$2,$F$2,IF(A19404&lt;$N$3,$F$3,IF(A19404&lt;$N$4,$F$4,$F$5)))</f>
        <v>1</v>
      </c>
      <c r="C19404" s="6" t="n">
        <f aca="false">C19403*INDEX($G$2:$G$5,$B19404)+D19403*INDEX($H$2:$H$5,$B19404)+INDEX($K$2:$K$5,$B19404)</f>
        <v>0.627745352603484</v>
      </c>
      <c r="D19404" s="6" t="n">
        <f aca="false">C19403*INDEX($I$2:$I$5,$B19404)+D19403*INDEX($J$2:$J$5,$B19404)+INDEX($L$2:$L$5,$B19404)</f>
        <v>0.743680040146042</v>
      </c>
    </row>
    <row r="19405" customFormat="false" ht="12.75" hidden="false" customHeight="false" outlineLevel="0" collapsed="false">
      <c r="A19405" s="5" t="n">
        <f aca="true">RAND()</f>
        <v>0.102646909990872</v>
      </c>
      <c r="B19405" s="0" t="n">
        <f aca="false">IF(A19405&lt;$N$2,$F$2,IF(A19405&lt;$N$3,$F$3,IF(A19405&lt;$N$4,$F$4,$F$5)))</f>
        <v>1</v>
      </c>
      <c r="C19405" s="6" t="n">
        <f aca="false">C19404*INDEX($G$2:$G$5,$B19405)+D19404*INDEX($H$2:$H$5,$B19405)+INDEX($K$2:$K$5,$B19405)</f>
        <v>0.635471965845761</v>
      </c>
      <c r="D19405" s="6" t="n">
        <f aca="false">C19404*INDEX($I$2:$I$5,$B19405)+D19404*INDEX($J$2:$J$5,$B19405)+INDEX($L$2:$L$5,$B19405)</f>
        <v>0.791157776037661</v>
      </c>
    </row>
    <row r="19406" customFormat="false" ht="12.75" hidden="false" customHeight="false" outlineLevel="0" collapsed="false">
      <c r="A19406" s="5" t="n">
        <f aca="true">RAND()</f>
        <v>0.395877831699251</v>
      </c>
      <c r="B19406" s="0" t="n">
        <f aca="false">IF(A19406&lt;$N$2,$F$2,IF(A19406&lt;$N$3,$F$3,IF(A19406&lt;$N$4,$F$4,$F$5)))</f>
        <v>1</v>
      </c>
      <c r="C19406" s="6" t="n">
        <f aca="false">C19405*INDEX($G$2:$G$5,$B19406)+D19405*INDEX($H$2:$H$5,$B19406)+INDEX($K$2:$K$5,$B19406)</f>
        <v>0.643788536716445</v>
      </c>
      <c r="D19406" s="6" t="n">
        <f aca="false">C19405*INDEX($I$2:$I$5,$B19406)+D19405*INDEX($J$2:$J$5,$B19406)+INDEX($L$2:$L$5,$B19406)</f>
        <v>0.831180489119681</v>
      </c>
    </row>
    <row r="19407" customFormat="false" ht="12.75" hidden="false" customHeight="false" outlineLevel="0" collapsed="false">
      <c r="A19407" s="5" t="n">
        <f aca="true">RAND()</f>
        <v>0.341961860224145</v>
      </c>
      <c r="B19407" s="0" t="n">
        <f aca="false">IF(A19407&lt;$N$2,$F$2,IF(A19407&lt;$N$3,$F$3,IF(A19407&lt;$N$4,$F$4,$F$5)))</f>
        <v>1</v>
      </c>
      <c r="C19407" s="6" t="n">
        <f aca="false">C19406*INDEX($G$2:$G$5,$B19407)+D19406*INDEX($H$2:$H$5,$B19407)+INDEX($K$2:$K$5,$B19407)</f>
        <v>0.65233014576969</v>
      </c>
      <c r="D19407" s="6" t="n">
        <f aca="false">C19406*INDEX($I$2:$I$5,$B19407)+D19406*INDEX($J$2:$J$5,$B19407)+INDEX($L$2:$L$5,$B19407)</f>
        <v>0.864852059404101</v>
      </c>
    </row>
    <row r="19408" customFormat="false" ht="12.75" hidden="false" customHeight="false" outlineLevel="0" collapsed="false">
      <c r="A19408" s="5" t="n">
        <f aca="true">RAND()</f>
        <v>0.588974574351921</v>
      </c>
      <c r="B19408" s="0" t="n">
        <f aca="false">IF(A19408&lt;$N$2,$F$2,IF(A19408&lt;$N$3,$F$3,IF(A19408&lt;$N$4,$F$4,$F$5)))</f>
        <v>1</v>
      </c>
      <c r="C19408" s="6" t="n">
        <f aca="false">C19407*INDEX($G$2:$G$5,$B19408)+D19407*INDEX($H$2:$H$5,$B19408)+INDEX($K$2:$K$5,$B19408)</f>
        <v>0.660827819956418</v>
      </c>
      <c r="D19408" s="6" t="n">
        <f aca="false">C19407*INDEX($I$2:$I$5,$B19408)+D19407*INDEX($J$2:$J$5,$B19408)+INDEX($L$2:$L$5,$B19408)</f>
        <v>0.893123183040603</v>
      </c>
    </row>
    <row r="19409" customFormat="false" ht="12.75" hidden="false" customHeight="false" outlineLevel="0" collapsed="false">
      <c r="A19409" s="5" t="n">
        <f aca="true">RAND()</f>
        <v>0.431916352446146</v>
      </c>
      <c r="B19409" s="0" t="n">
        <f aca="false">IF(A19409&lt;$N$2,$F$2,IF(A19409&lt;$N$3,$F$3,IF(A19409&lt;$N$4,$F$4,$F$5)))</f>
        <v>1</v>
      </c>
      <c r="C19409" s="6" t="n">
        <f aca="false">C19408*INDEX($G$2:$G$5,$B19409)+D19408*INDEX($H$2:$H$5,$B19409)+INDEX($K$2:$K$5,$B19409)</f>
        <v>0.669088376915501</v>
      </c>
      <c r="D19409" s="6" t="n">
        <f aca="false">C19408*INDEX($I$2:$I$5,$B19409)+D19408*INDEX($J$2:$J$5,$B19409)+INDEX($L$2:$L$5,$B19409)</f>
        <v>0.916810953063084</v>
      </c>
    </row>
    <row r="19410" customFormat="false" ht="12.75" hidden="false" customHeight="false" outlineLevel="0" collapsed="false">
      <c r="A19410" s="5" t="n">
        <f aca="true">RAND()</f>
        <v>0.103810758890177</v>
      </c>
      <c r="B19410" s="0" t="n">
        <f aca="false">IF(A19410&lt;$N$2,$F$2,IF(A19410&lt;$N$3,$F$3,IF(A19410&lt;$N$4,$F$4,$F$5)))</f>
        <v>1</v>
      </c>
      <c r="C19410" s="6" t="n">
        <f aca="false">C19409*INDEX($G$2:$G$5,$B19410)+D19409*INDEX($H$2:$H$5,$B19410)+INDEX($K$2:$K$5,$B19410)</f>
        <v>0.676978037264595</v>
      </c>
      <c r="D19410" s="6" t="n">
        <f aca="false">C19409*INDEX($I$2:$I$5,$B19410)+D19409*INDEX($J$2:$J$5,$B19410)+INDEX($L$2:$L$5,$B19410)</f>
        <v>0.936616229204685</v>
      </c>
    </row>
    <row r="19411" customFormat="false" ht="12.75" hidden="false" customHeight="false" outlineLevel="0" collapsed="false">
      <c r="A19411" s="5" t="n">
        <f aca="true">RAND()</f>
        <v>0.109786545206443</v>
      </c>
      <c r="B19411" s="0" t="n">
        <f aca="false">IF(A19411&lt;$N$2,$F$2,IF(A19411&lt;$N$3,$F$3,IF(A19411&lt;$N$4,$F$4,$F$5)))</f>
        <v>1</v>
      </c>
      <c r="C19411" s="6" t="n">
        <f aca="false">C19410*INDEX($G$2:$G$5,$B19411)+D19410*INDEX($H$2:$H$5,$B19411)+INDEX($K$2:$K$5,$B19411)</f>
        <v>0.684409154118214</v>
      </c>
      <c r="D19411" s="6" t="n">
        <f aca="false">C19410*INDEX($I$2:$I$5,$B19411)+D19410*INDEX($J$2:$J$5,$B19411)+INDEX($L$2:$L$5,$B19411)</f>
        <v>0.953138991215988</v>
      </c>
    </row>
    <row r="19412" customFormat="false" ht="12.75" hidden="false" customHeight="false" outlineLevel="0" collapsed="false">
      <c r="A19412" s="5" t="n">
        <f aca="true">RAND()</f>
        <v>0.866271347002082</v>
      </c>
      <c r="B19412" s="0" t="n">
        <f aca="false">IF(A19412&lt;$N$2,$F$2,IF(A19412&lt;$N$3,$F$3,IF(A19412&lt;$N$4,$F$4,$F$5)))</f>
        <v>3</v>
      </c>
      <c r="C19412" s="6" t="n">
        <f aca="false">C19411*INDEX($G$2:$G$5,$B19412)+D19411*INDEX($H$2:$H$5,$B19412)+INDEX($K$2:$K$5,$B19412)</f>
        <v>0.742076961396392</v>
      </c>
      <c r="D19412" s="6" t="n">
        <f aca="false">C19411*INDEX($I$2:$I$5,$B19412)+D19411*INDEX($J$2:$J$5,$B19412)+INDEX($L$2:$L$5,$B19412)</f>
        <v>0.319840320988925</v>
      </c>
    </row>
    <row r="19413" customFormat="false" ht="12.75" hidden="false" customHeight="false" outlineLevel="0" collapsed="false">
      <c r="A19413" s="5" t="n">
        <f aca="true">RAND()</f>
        <v>0.87326648784492</v>
      </c>
      <c r="B19413" s="0" t="n">
        <f aca="false">IF(A19413&lt;$N$2,$F$2,IF(A19413&lt;$N$3,$F$3,IF(A19413&lt;$N$4,$F$4,$F$5)))</f>
        <v>3</v>
      </c>
      <c r="C19413" s="6" t="n">
        <f aca="false">C19412*INDEX($G$2:$G$5,$B19413)+D19412*INDEX($H$2:$H$5,$B19413)+INDEX($K$2:$K$5,$B19413)</f>
        <v>0.554203266630407</v>
      </c>
      <c r="D19413" s="6" t="n">
        <f aca="false">C19412*INDEX($I$2:$I$5,$B19413)+D19412*INDEX($J$2:$J$5,$B19413)+INDEX($L$2:$L$5,$B19413)</f>
        <v>0.184742166037437</v>
      </c>
    </row>
    <row r="19414" customFormat="false" ht="12.75" hidden="false" customHeight="false" outlineLevel="0" collapsed="false">
      <c r="A19414" s="5" t="n">
        <f aca="true">RAND()</f>
        <v>0.81362871564655</v>
      </c>
      <c r="B19414" s="0" t="n">
        <f aca="false">IF(A19414&lt;$N$2,$F$2,IF(A19414&lt;$N$3,$F$3,IF(A19414&lt;$N$4,$F$4,$F$5)))</f>
        <v>2</v>
      </c>
      <c r="C19414" s="6" t="n">
        <f aca="false">C19413*INDEX($G$2:$G$5,$B19414)+D19413*INDEX($H$2:$H$5,$B19414)+INDEX($K$2:$K$5,$B19414)</f>
        <v>0.467426314001729</v>
      </c>
      <c r="D19414" s="6" t="n">
        <f aca="false">C19413*INDEX($I$2:$I$5,$B19414)+D19413*INDEX($J$2:$J$5,$B19414)+INDEX($L$2:$L$5,$B19414)</f>
        <v>0.210644144967847</v>
      </c>
    </row>
    <row r="19415" customFormat="false" ht="12.75" hidden="false" customHeight="false" outlineLevel="0" collapsed="false">
      <c r="A19415" s="5" t="n">
        <f aca="true">RAND()</f>
        <v>0.894320866510757</v>
      </c>
      <c r="B19415" s="0" t="n">
        <f aca="false">IF(A19415&lt;$N$2,$F$2,IF(A19415&lt;$N$3,$F$3,IF(A19415&lt;$N$4,$F$4,$F$5)))</f>
        <v>3</v>
      </c>
      <c r="C19415" s="6" t="n">
        <f aca="false">C19414*INDEX($G$2:$G$5,$B19415)+D19414*INDEX($H$2:$H$5,$B19415)+INDEX($K$2:$K$5,$B19415)</f>
        <v>0.564498345925641</v>
      </c>
      <c r="D19415" s="6" t="n">
        <f aca="false">C19414*INDEX($I$2:$I$5,$B19415)+D19414*INDEX($J$2:$J$5,$B19415)+INDEX($L$2:$L$5,$B19415)</f>
        <v>0.0874535039978294</v>
      </c>
    </row>
    <row r="19416" customFormat="false" ht="12.75" hidden="false" customHeight="false" outlineLevel="0" collapsed="false">
      <c r="A19416" s="5" t="n">
        <f aca="true">RAND()</f>
        <v>0.243184120464456</v>
      </c>
      <c r="B19416" s="0" t="n">
        <f aca="false">IF(A19416&lt;$N$2,$F$2,IF(A19416&lt;$N$3,$F$3,IF(A19416&lt;$N$4,$F$4,$F$5)))</f>
        <v>1</v>
      </c>
      <c r="C19416" s="6" t="n">
        <f aca="false">C19415*INDEX($G$2:$G$5,$B19416)+D19415*INDEX($H$2:$H$5,$B19416)+INDEX($K$2:$K$5,$B19416)</f>
        <v>0.557494875338789</v>
      </c>
      <c r="D19416" s="6" t="n">
        <f aca="false">C19415*INDEX($I$2:$I$5,$B19416)+D19415*INDEX($J$2:$J$5,$B19416)+INDEX($L$2:$L$5,$B19416)</f>
        <v>0.236361586094908</v>
      </c>
    </row>
    <row r="19417" customFormat="false" ht="12.75" hidden="false" customHeight="false" outlineLevel="0" collapsed="false">
      <c r="A19417" s="5" t="n">
        <f aca="true">RAND()</f>
        <v>0.361858296875141</v>
      </c>
      <c r="B19417" s="0" t="n">
        <f aca="false">IF(A19417&lt;$N$2,$F$2,IF(A19417&lt;$N$3,$F$3,IF(A19417&lt;$N$4,$F$4,$F$5)))</f>
        <v>1</v>
      </c>
      <c r="C19417" s="6" t="n">
        <f aca="false">C19416*INDEX($G$2:$G$5,$B19417)+D19416*INDEX($H$2:$H$5,$B19417)+INDEX($K$2:$K$5,$B19417)</f>
        <v>0.557058527848144</v>
      </c>
      <c r="D19417" s="6" t="n">
        <f aca="false">C19416*INDEX($I$2:$I$5,$B19417)+D19416*INDEX($J$2:$J$5,$B19417)+INDEX($L$2:$L$5,$B19417)</f>
        <v>0.363043676207042</v>
      </c>
    </row>
    <row r="19418" customFormat="false" ht="12.75" hidden="false" customHeight="false" outlineLevel="0" collapsed="false">
      <c r="A19418" s="5" t="n">
        <f aca="true">RAND()</f>
        <v>0.885081793945518</v>
      </c>
      <c r="B19418" s="0" t="n">
        <f aca="false">IF(A19418&lt;$N$2,$F$2,IF(A19418&lt;$N$3,$F$3,IF(A19418&lt;$N$4,$F$4,$F$5)))</f>
        <v>3</v>
      </c>
      <c r="C19418" s="6" t="n">
        <f aca="false">C19417*INDEX($G$2:$G$5,$B19418)+D19417*INDEX($H$2:$H$5,$B19418)+INDEX($K$2:$K$5,$B19418)</f>
        <v>0.594182581189371</v>
      </c>
      <c r="D19418" s="6" t="n">
        <f aca="false">C19417*INDEX($I$2:$I$5,$B19418)+D19417*INDEX($J$2:$J$5,$B19418)+INDEX($L$2:$L$5,$B19418)</f>
        <v>0.146876568501586</v>
      </c>
    </row>
    <row r="19419" customFormat="false" ht="12.75" hidden="false" customHeight="false" outlineLevel="0" collapsed="false">
      <c r="A19419" s="5" t="n">
        <f aca="true">RAND()</f>
        <v>0.875039594896923</v>
      </c>
      <c r="B19419" s="0" t="n">
        <f aca="false">IF(A19419&lt;$N$2,$F$2,IF(A19419&lt;$N$3,$F$3,IF(A19419&lt;$N$4,$F$4,$F$5)))</f>
        <v>3</v>
      </c>
      <c r="C19419" s="6" t="n">
        <f aca="false">C19418*INDEX($G$2:$G$5,$B19419)+D19418*INDEX($H$2:$H$5,$B19419)+INDEX($K$2:$K$5,$B19419)</f>
        <v>0.527438681707543</v>
      </c>
      <c r="D19419" s="6" t="n">
        <f aca="false">C19418*INDEX($I$2:$I$5,$B19419)+D19418*INDEX($J$2:$J$5,$B19419)+INDEX($L$2:$L$5,$B19419)</f>
        <v>0.105297217844113</v>
      </c>
    </row>
    <row r="19420" customFormat="false" ht="12.75" hidden="false" customHeight="false" outlineLevel="0" collapsed="false">
      <c r="A19420" s="5" t="n">
        <f aca="true">RAND()</f>
        <v>0.579614674676259</v>
      </c>
      <c r="B19420" s="0" t="n">
        <f aca="false">IF(A19420&lt;$N$2,$F$2,IF(A19420&lt;$N$3,$F$3,IF(A19420&lt;$N$4,$F$4,$F$5)))</f>
        <v>1</v>
      </c>
      <c r="C19420" s="6" t="n">
        <f aca="false">C19419*INDEX($G$2:$G$5,$B19420)+D19419*INDEX($H$2:$H$5,$B19420)+INDEX($K$2:$K$5,$B19420)</f>
        <v>0.526691437829936</v>
      </c>
      <c r="D19420" s="6" t="n">
        <f aca="false">C19419*INDEX($I$2:$I$5,$B19420)+D19419*INDEX($J$2:$J$5,$B19420)+INDEX($L$2:$L$5,$B19420)</f>
        <v>0.252882106726472</v>
      </c>
    </row>
    <row r="19421" customFormat="false" ht="12.75" hidden="false" customHeight="false" outlineLevel="0" collapsed="false">
      <c r="A19421" s="5" t="n">
        <f aca="true">RAND()</f>
        <v>0.362744589259423</v>
      </c>
      <c r="B19421" s="0" t="n">
        <f aca="false">IF(A19421&lt;$N$2,$F$2,IF(A19421&lt;$N$3,$F$3,IF(A19421&lt;$N$4,$F$4,$F$5)))</f>
        <v>1</v>
      </c>
      <c r="C19421" s="6" t="n">
        <f aca="false">C19420*INDEX($G$2:$G$5,$B19421)+D19420*INDEX($H$2:$H$5,$B19421)+INDEX($K$2:$K$5,$B19421)</f>
        <v>0.531517668666495</v>
      </c>
      <c r="D19421" s="6" t="n">
        <f aca="false">C19420*INDEX($I$2:$I$5,$B19421)+D19420*INDEX($J$2:$J$5,$B19421)+INDEX($L$2:$L$5,$B19421)</f>
        <v>0.378209325411067</v>
      </c>
    </row>
    <row r="19422" customFormat="false" ht="12.75" hidden="false" customHeight="false" outlineLevel="0" collapsed="false">
      <c r="A19422" s="5" t="n">
        <f aca="true">RAND()</f>
        <v>0.765972321095484</v>
      </c>
      <c r="B19422" s="0" t="n">
        <f aca="false">IF(A19422&lt;$N$2,$F$2,IF(A19422&lt;$N$3,$F$3,IF(A19422&lt;$N$4,$F$4,$F$5)))</f>
        <v>2</v>
      </c>
      <c r="C19422" s="6" t="n">
        <f aca="false">C19421*INDEX($G$2:$G$5,$B19422)+D19421*INDEX($H$2:$H$5,$B19422)+INDEX($K$2:$K$5,$B19422)</f>
        <v>0.419233673184398</v>
      </c>
      <c r="D19422" s="6" t="n">
        <f aca="false">C19421*INDEX($I$2:$I$5,$B19422)+D19421*INDEX($J$2:$J$5,$B19422)+INDEX($L$2:$L$5,$B19422)</f>
        <v>0.243630230224608</v>
      </c>
    </row>
    <row r="19423" customFormat="false" ht="12.75" hidden="false" customHeight="false" outlineLevel="0" collapsed="false">
      <c r="A19423" s="5" t="n">
        <f aca="true">RAND()</f>
        <v>0.503244274666732</v>
      </c>
      <c r="B19423" s="0" t="n">
        <f aca="false">IF(A19423&lt;$N$2,$F$2,IF(A19423&lt;$N$3,$F$3,IF(A19423&lt;$N$4,$F$4,$F$5)))</f>
        <v>1</v>
      </c>
      <c r="C19423" s="6" t="n">
        <f aca="false">C19422*INDEX($G$2:$G$5,$B19423)+D19422*INDEX($H$2:$H$5,$B19423)+INDEX($K$2:$K$5,$B19423)</f>
        <v>0.439943707051865</v>
      </c>
      <c r="D19423" s="6" t="n">
        <f aca="false">C19422*INDEX($I$2:$I$5,$B19423)+D19422*INDEX($J$2:$J$5,$B19423)+INDEX($L$2:$L$5,$B19423)</f>
        <v>0.37433041955287</v>
      </c>
    </row>
    <row r="19424" customFormat="false" ht="12.75" hidden="false" customHeight="false" outlineLevel="0" collapsed="false">
      <c r="A19424" s="5" t="n">
        <f aca="true">RAND()</f>
        <v>0.0177790755708393</v>
      </c>
      <c r="B19424" s="0" t="n">
        <f aca="false">IF(A19424&lt;$N$2,$F$2,IF(A19424&lt;$N$3,$F$3,IF(A19424&lt;$N$4,$F$4,$F$5)))</f>
        <v>1</v>
      </c>
      <c r="C19424" s="6" t="n">
        <f aca="false">C19423*INDEX($G$2:$G$5,$B19424)+D19423*INDEX($H$2:$H$5,$B19424)+INDEX($K$2:$K$5,$B19424)</f>
        <v>0.462362432810489</v>
      </c>
      <c r="D19424" s="6" t="n">
        <f aca="false">C19423*INDEX($I$2:$I$5,$B19424)+D19423*INDEX($J$2:$J$5,$B19424)+INDEX($L$2:$L$5,$B19424)</f>
        <v>0.484528609039467</v>
      </c>
    </row>
    <row r="19425" customFormat="false" ht="12.75" hidden="false" customHeight="false" outlineLevel="0" collapsed="false">
      <c r="A19425" s="5" t="n">
        <f aca="true">RAND()</f>
        <v>0.790056298815413</v>
      </c>
      <c r="B19425" s="0" t="n">
        <f aca="false">IF(A19425&lt;$N$2,$F$2,IF(A19425&lt;$N$3,$F$3,IF(A19425&lt;$N$4,$F$4,$F$5)))</f>
        <v>2</v>
      </c>
      <c r="C19425" s="6" t="n">
        <f aca="false">C19424*INDEX($G$2:$G$5,$B19425)+D19424*INDEX($H$2:$H$5,$B19425)+INDEX($K$2:$K$5,$B19425)</f>
        <v>0.381581933620747</v>
      </c>
      <c r="D19425" s="6" t="n">
        <f aca="false">C19424*INDEX($I$2:$I$5,$B19425)+D19424*INDEX($J$2:$J$5,$B19425)+INDEX($L$2:$L$5,$B19425)</f>
        <v>0.248946045795946</v>
      </c>
    </row>
    <row r="19426" customFormat="false" ht="12.75" hidden="false" customHeight="false" outlineLevel="0" collapsed="false">
      <c r="A19426" s="5" t="n">
        <f aca="true">RAND()</f>
        <v>0.475500865877938</v>
      </c>
      <c r="B19426" s="0" t="n">
        <f aca="false">IF(A19426&lt;$N$2,$F$2,IF(A19426&lt;$N$3,$F$3,IF(A19426&lt;$N$4,$F$4,$F$5)))</f>
        <v>1</v>
      </c>
      <c r="C19426" s="6" t="n">
        <f aca="false">C19425*INDEX($G$2:$G$5,$B19426)+D19425*INDEX($H$2:$H$5,$B19426)+INDEX($K$2:$K$5,$B19426)</f>
        <v>0.408174065338464</v>
      </c>
      <c r="D19426" s="6" t="n">
        <f aca="false">C19425*INDEX($I$2:$I$5,$B19426)+D19425*INDEX($J$2:$J$5,$B19426)+INDEX($L$2:$L$5,$B19426)</f>
        <v>0.38023666133679</v>
      </c>
    </row>
    <row r="19427" customFormat="false" ht="12.75" hidden="false" customHeight="false" outlineLevel="0" collapsed="false">
      <c r="A19427" s="5" t="n">
        <f aca="true">RAND()</f>
        <v>0.997994330096761</v>
      </c>
      <c r="B19427" s="0" t="n">
        <f aca="false">IF(A19427&lt;$N$2,$F$2,IF(A19427&lt;$N$3,$F$3,IF(A19427&lt;$N$4,$F$4,$F$5)))</f>
        <v>4</v>
      </c>
      <c r="C19427" s="6" t="n">
        <f aca="false">C19426*INDEX($G$2:$G$5,$B19427)+D19426*INDEX($H$2:$H$5,$B19427)+INDEX($K$2:$K$5,$B19427)</f>
        <v>0.5</v>
      </c>
      <c r="D19427" s="6" t="n">
        <f aca="false">C19426*INDEX($I$2:$I$5,$B19427)+D19426*INDEX($J$2:$J$5,$B19427)+INDEX($L$2:$L$5,$B19427)</f>
        <v>0.0608378658138864</v>
      </c>
    </row>
    <row r="19428" customFormat="false" ht="12.75" hidden="false" customHeight="false" outlineLevel="0" collapsed="false">
      <c r="A19428" s="5" t="n">
        <f aca="true">RAND()</f>
        <v>0.6307429703633</v>
      </c>
      <c r="B19428" s="0" t="n">
        <f aca="false">IF(A19428&lt;$N$2,$F$2,IF(A19428&lt;$N$3,$F$3,IF(A19428&lt;$N$4,$F$4,$F$5)))</f>
        <v>1</v>
      </c>
      <c r="C19428" s="6" t="n">
        <f aca="false">C19427*INDEX($G$2:$G$5,$B19428)+D19427*INDEX($H$2:$H$5,$B19428)+INDEX($K$2:$K$5,$B19428)</f>
        <v>0.501751001035114</v>
      </c>
      <c r="D19428" s="6" t="n">
        <f aca="false">C19427*INDEX($I$2:$I$5,$B19428)+D19427*INDEX($J$2:$J$5,$B19428)+INDEX($L$2:$L$5,$B19428)</f>
        <v>0.21615134807599</v>
      </c>
    </row>
    <row r="19429" customFormat="false" ht="12.75" hidden="false" customHeight="false" outlineLevel="0" collapsed="false">
      <c r="A19429" s="5" t="n">
        <f aca="true">RAND()</f>
        <v>0.573691099387167</v>
      </c>
      <c r="B19429" s="0" t="n">
        <f aca="false">IF(A19429&lt;$N$2,$F$2,IF(A19429&lt;$N$3,$F$3,IF(A19429&lt;$N$4,$F$4,$F$5)))</f>
        <v>1</v>
      </c>
      <c r="C19429" s="6" t="n">
        <f aca="false">C19428*INDEX($G$2:$G$5,$B19429)+D19428*INDEX($H$2:$H$5,$B19429)+INDEX($K$2:$K$5,$B19429)</f>
        <v>0.508984199757623</v>
      </c>
      <c r="D19429" s="6" t="n">
        <f aca="false">C19428*INDEX($I$2:$I$5,$B19429)+D19428*INDEX($J$2:$J$5,$B19429)+INDEX($L$2:$L$5,$B19429)</f>
        <v>0.347947707478216</v>
      </c>
    </row>
    <row r="19430" customFormat="false" ht="12.75" hidden="false" customHeight="false" outlineLevel="0" collapsed="false">
      <c r="A19430" s="5" t="n">
        <f aca="true">RAND()</f>
        <v>0.572223568629269</v>
      </c>
      <c r="B19430" s="0" t="n">
        <f aca="false">IF(A19430&lt;$N$2,$F$2,IF(A19430&lt;$N$3,$F$3,IF(A19430&lt;$N$4,$F$4,$F$5)))</f>
        <v>1</v>
      </c>
      <c r="C19430" s="6" t="n">
        <f aca="false">C19429*INDEX($G$2:$G$5,$B19430)+D19429*INDEX($H$2:$H$5,$B19430)+INDEX($K$2:$K$5,$B19430)</f>
        <v>0.520001650770916</v>
      </c>
      <c r="D19430" s="6" t="n">
        <f aca="false">C19429*INDEX($I$2:$I$5,$B19430)+D19429*INDEX($J$2:$J$5,$B19430)+INDEX($L$2:$L$5,$B19430)</f>
        <v>0.459575188257973</v>
      </c>
    </row>
    <row r="19431" customFormat="false" ht="12.75" hidden="false" customHeight="false" outlineLevel="0" collapsed="false">
      <c r="A19431" s="5" t="n">
        <f aca="true">RAND()</f>
        <v>0.916703659144086</v>
      </c>
      <c r="B19431" s="0" t="n">
        <f aca="false">IF(A19431&lt;$N$2,$F$2,IF(A19431&lt;$N$3,$F$3,IF(A19431&lt;$N$4,$F$4,$F$5)))</f>
        <v>3</v>
      </c>
      <c r="C19431" s="6" t="n">
        <f aca="false">C19430*INDEX($G$2:$G$5,$B19431)+D19430*INDEX($H$2:$H$5,$B19431)+INDEX($K$2:$K$5,$B19431)</f>
        <v>0.627059530661369</v>
      </c>
      <c r="D19431" s="6" t="n">
        <f aca="false">C19430*INDEX($I$2:$I$5,$B19431)+D19430*INDEX($J$2:$J$5,$B19431)+INDEX($L$2:$L$5,$B19431)</f>
        <v>0.160119748817578</v>
      </c>
    </row>
    <row r="19432" customFormat="false" ht="12.75" hidden="false" customHeight="false" outlineLevel="0" collapsed="false">
      <c r="A19432" s="5" t="n">
        <f aca="true">RAND()</f>
        <v>0.112034835083277</v>
      </c>
      <c r="B19432" s="0" t="n">
        <f aca="false">IF(A19432&lt;$N$2,$F$2,IF(A19432&lt;$N$3,$F$3,IF(A19432&lt;$N$4,$F$4,$F$5)))</f>
        <v>1</v>
      </c>
      <c r="C19432" s="6" t="n">
        <f aca="false">C19431*INDEX($G$2:$G$5,$B19432)+D19431*INDEX($H$2:$H$5,$B19432)+INDEX($K$2:$K$5,$B19432)</f>
        <v>0.613297972237753</v>
      </c>
      <c r="D19432" s="6" t="n">
        <f aca="false">C19431*INDEX($I$2:$I$5,$B19432)+D19431*INDEX($J$2:$J$5,$B19432)+INDEX($L$2:$L$5,$B19432)</f>
        <v>0.295740464111653</v>
      </c>
    </row>
    <row r="19433" customFormat="false" ht="12.75" hidden="false" customHeight="false" outlineLevel="0" collapsed="false">
      <c r="A19433" s="5" t="n">
        <f aca="true">RAND()</f>
        <v>0.767129103409442</v>
      </c>
      <c r="B19433" s="0" t="n">
        <f aca="false">IF(A19433&lt;$N$2,$F$2,IF(A19433&lt;$N$3,$F$3,IF(A19433&lt;$N$4,$F$4,$F$5)))</f>
        <v>2</v>
      </c>
      <c r="C19433" s="6" t="n">
        <f aca="false">C19432*INDEX($G$2:$G$5,$B19433)+D19432*INDEX($H$2:$H$5,$B19433)+INDEX($K$2:$K$5,$B19433)</f>
        <v>0.453982355641604</v>
      </c>
      <c r="D19433" s="6" t="n">
        <f aca="false">C19432*INDEX($I$2:$I$5,$B19433)+D19432*INDEX($J$2:$J$5,$B19433)+INDEX($L$2:$L$5,$B19433)</f>
        <v>0.245866213155728</v>
      </c>
    </row>
    <row r="19434" customFormat="false" ht="12.75" hidden="false" customHeight="false" outlineLevel="0" collapsed="false">
      <c r="A19434" s="5" t="n">
        <f aca="true">RAND()</f>
        <v>0.0745236398788411</v>
      </c>
      <c r="B19434" s="0" t="n">
        <f aca="false">IF(A19434&lt;$N$2,$F$2,IF(A19434&lt;$N$3,$F$3,IF(A19434&lt;$N$4,$F$4,$F$5)))</f>
        <v>1</v>
      </c>
      <c r="C19434" s="6" t="n">
        <f aca="false">C19433*INDEX($G$2:$G$5,$B19434)+D19433*INDEX($H$2:$H$5,$B19434)+INDEX($K$2:$K$5,$B19434)</f>
        <v>0.469528069826484</v>
      </c>
      <c r="D19434" s="6" t="n">
        <f aca="false">C19433*INDEX($I$2:$I$5,$B19434)+D19433*INDEX($J$2:$J$5,$B19434)+INDEX($L$2:$L$5,$B19434)</f>
        <v>0.374943067810474</v>
      </c>
    </row>
    <row r="19435" customFormat="false" ht="12.75" hidden="false" customHeight="false" outlineLevel="0" collapsed="false">
      <c r="A19435" s="5" t="n">
        <f aca="true">RAND()</f>
        <v>0.709867053337421</v>
      </c>
      <c r="B19435" s="0" t="n">
        <f aca="false">IF(A19435&lt;$N$2,$F$2,IF(A19435&lt;$N$3,$F$3,IF(A19435&lt;$N$4,$F$4,$F$5)))</f>
        <v>1</v>
      </c>
      <c r="C19435" s="6" t="n">
        <f aca="false">C19434*INDEX($G$2:$G$5,$B19435)+D19434*INDEX($H$2:$H$5,$B19435)+INDEX($K$2:$K$5,$B19435)</f>
        <v>0.487502224791672</v>
      </c>
      <c r="D19435" s="6" t="n">
        <f aca="false">C19434*INDEX($I$2:$I$5,$B19435)+D19434*INDEX($J$2:$J$5,$B19435)+INDEX($L$2:$L$5,$B19435)</f>
        <v>0.483954125987512</v>
      </c>
    </row>
    <row r="19436" customFormat="false" ht="12.75" hidden="false" customHeight="false" outlineLevel="0" collapsed="false">
      <c r="A19436" s="5" t="n">
        <f aca="true">RAND()</f>
        <v>0.477975115802028</v>
      </c>
      <c r="B19436" s="0" t="n">
        <f aca="false">IF(A19436&lt;$N$2,$F$2,IF(A19436&lt;$N$3,$F$3,IF(A19436&lt;$N$4,$F$4,$F$5)))</f>
        <v>1</v>
      </c>
      <c r="C19436" s="6" t="n">
        <f aca="false">C19435*INDEX($G$2:$G$5,$B19436)+D19435*INDEX($H$2:$H$5,$B19436)+INDEX($K$2:$K$5,$B19436)</f>
        <v>0.506795691509667</v>
      </c>
      <c r="D19436" s="6" t="n">
        <f aca="false">C19435*INDEX($I$2:$I$5,$B19436)+D19435*INDEX($J$2:$J$5,$B19436)+INDEX($L$2:$L$5,$B19436)</f>
        <v>0.575839470646106</v>
      </c>
    </row>
    <row r="19437" customFormat="false" ht="12.75" hidden="false" customHeight="false" outlineLevel="0" collapsed="false">
      <c r="A19437" s="5" t="n">
        <f aca="true">RAND()</f>
        <v>0.471059345735927</v>
      </c>
      <c r="B19437" s="0" t="n">
        <f aca="false">IF(A19437&lt;$N$2,$F$2,IF(A19437&lt;$N$3,$F$3,IF(A19437&lt;$N$4,$F$4,$F$5)))</f>
        <v>1</v>
      </c>
      <c r="C19437" s="6" t="n">
        <f aca="false">C19436*INDEX($G$2:$G$5,$B19437)+D19436*INDEX($H$2:$H$5,$B19437)+INDEX($K$2:$K$5,$B19437)</f>
        <v>0.526575602505614</v>
      </c>
      <c r="D19437" s="6" t="n">
        <f aca="false">C19436*INDEX($I$2:$I$5,$B19437)+D19436*INDEX($J$2:$J$5,$B19437)+INDEX($L$2:$L$5,$B19437)</f>
        <v>0.653136269992686</v>
      </c>
    </row>
    <row r="19438" customFormat="false" ht="12.75" hidden="false" customHeight="false" outlineLevel="0" collapsed="false">
      <c r="A19438" s="5" t="n">
        <f aca="true">RAND()</f>
        <v>0.305352751065074</v>
      </c>
      <c r="B19438" s="0" t="n">
        <f aca="false">IF(A19438&lt;$N$2,$F$2,IF(A19438&lt;$N$3,$F$3,IF(A19438&lt;$N$4,$F$4,$F$5)))</f>
        <v>1</v>
      </c>
      <c r="C19438" s="6" t="n">
        <f aca="false">C19437*INDEX($G$2:$G$5,$B19438)+D19437*INDEX($H$2:$H$5,$B19438)+INDEX($K$2:$K$5,$B19438)</f>
        <v>0.546228728516995</v>
      </c>
      <c r="D19438" s="6" t="n">
        <f aca="false">C19437*INDEX($I$2:$I$5,$B19438)+D19437*INDEX($J$2:$J$5,$B19438)+INDEX($L$2:$L$5,$B19438)</f>
        <v>0.718029395931083</v>
      </c>
    </row>
    <row r="19439" customFormat="false" ht="12.75" hidden="false" customHeight="false" outlineLevel="0" collapsed="false">
      <c r="A19439" s="5" t="n">
        <f aca="true">RAND()</f>
        <v>0.0950495375628974</v>
      </c>
      <c r="B19439" s="0" t="n">
        <f aca="false">IF(A19439&lt;$N$2,$F$2,IF(A19439&lt;$N$3,$F$3,IF(A19439&lt;$N$4,$F$4,$F$5)))</f>
        <v>1</v>
      </c>
      <c r="C19439" s="6" t="n">
        <f aca="false">C19438*INDEX($G$2:$G$5,$B19439)+D19438*INDEX($H$2:$H$5,$B19439)+INDEX($K$2:$K$5,$B19439)</f>
        <v>0.565315278160379</v>
      </c>
      <c r="D19439" s="6" t="n">
        <f aca="false">C19438*INDEX($I$2:$I$5,$B19439)+D19438*INDEX($J$2:$J$5,$B19439)+INDEX($L$2:$L$5,$B19439)</f>
        <v>0.772396494190361</v>
      </c>
    </row>
    <row r="19440" customFormat="false" ht="12.75" hidden="false" customHeight="false" outlineLevel="0" collapsed="false">
      <c r="A19440" s="5" t="n">
        <f aca="true">RAND()</f>
        <v>0.255064940829744</v>
      </c>
      <c r="B19440" s="0" t="n">
        <f aca="false">IF(A19440&lt;$N$2,$F$2,IF(A19440&lt;$N$3,$F$3,IF(A19440&lt;$N$4,$F$4,$F$5)))</f>
        <v>1</v>
      </c>
      <c r="C19440" s="6" t="n">
        <f aca="false">C19439*INDEX($G$2:$G$5,$B19440)+D19439*INDEX($H$2:$H$5,$B19440)+INDEX($K$2:$K$5,$B19440)</f>
        <v>0.583531341443205</v>
      </c>
      <c r="D19440" s="6" t="n">
        <f aca="false">C19439*INDEX($I$2:$I$5,$B19440)+D19439*INDEX($J$2:$J$5,$B19440)+INDEX($L$2:$L$5,$B19440)</f>
        <v>0.817847958275682</v>
      </c>
    </row>
    <row r="19441" customFormat="false" ht="12.75" hidden="false" customHeight="false" outlineLevel="0" collapsed="false">
      <c r="A19441" s="5" t="n">
        <f aca="true">RAND()</f>
        <v>0.171541718004058</v>
      </c>
      <c r="B19441" s="0" t="n">
        <f aca="false">IF(A19441&lt;$N$2,$F$2,IF(A19441&lt;$N$3,$F$3,IF(A19441&lt;$N$4,$F$4,$F$5)))</f>
        <v>1</v>
      </c>
      <c r="C19441" s="6" t="n">
        <f aca="false">C19440*INDEX($G$2:$G$5,$B19441)+D19440*INDEX($H$2:$H$5,$B19441)+INDEX($K$2:$K$5,$B19441)</f>
        <v>0.600678483341481</v>
      </c>
      <c r="D19441" s="6" t="n">
        <f aca="false">C19440*INDEX($I$2:$I$5,$B19441)+D19440*INDEX($J$2:$J$5,$B19441)+INDEX($L$2:$L$5,$B19441)</f>
        <v>0.855762256942655</v>
      </c>
    </row>
    <row r="19442" customFormat="false" ht="12.75" hidden="false" customHeight="false" outlineLevel="0" collapsed="false">
      <c r="A19442" s="5" t="n">
        <f aca="true">RAND()</f>
        <v>0.270410683163315</v>
      </c>
      <c r="B19442" s="0" t="n">
        <f aca="false">IF(A19442&lt;$N$2,$F$2,IF(A19442&lt;$N$3,$F$3,IF(A19442&lt;$N$4,$F$4,$F$5)))</f>
        <v>1</v>
      </c>
      <c r="C19442" s="6" t="n">
        <f aca="false">C19441*INDEX($G$2:$G$5,$B19442)+D19441*INDEX($H$2:$H$5,$B19442)+INDEX($K$2:$K$5,$B19442)</f>
        <v>0.616639235863796</v>
      </c>
      <c r="D19442" s="6" t="n">
        <f aca="false">C19441*INDEX($I$2:$I$5,$B19442)+D19441*INDEX($J$2:$J$5,$B19442)+INDEX($L$2:$L$5,$B19442)</f>
        <v>0.88731705226068</v>
      </c>
    </row>
    <row r="19443" customFormat="false" ht="12.75" hidden="false" customHeight="false" outlineLevel="0" collapsed="false">
      <c r="A19443" s="5" t="n">
        <f aca="true">RAND()</f>
        <v>0.622249145893469</v>
      </c>
      <c r="B19443" s="0" t="n">
        <f aca="false">IF(A19443&lt;$N$2,$F$2,IF(A19443&lt;$N$3,$F$3,IF(A19443&lt;$N$4,$F$4,$F$5)))</f>
        <v>1</v>
      </c>
      <c r="C19443" s="6" t="n">
        <f aca="false">C19442*INDEX($G$2:$G$5,$B19443)+D19442*INDEX($H$2:$H$5,$B19443)+INDEX($K$2:$K$5,$B19443)</f>
        <v>0.631357442182008</v>
      </c>
      <c r="D19443" s="6" t="n">
        <f aca="false">C19442*INDEX($I$2:$I$5,$B19443)+D19442*INDEX($J$2:$J$5,$B19443)+INDEX($L$2:$L$5,$B19443)</f>
        <v>0.913516525642357</v>
      </c>
    </row>
    <row r="19444" customFormat="false" ht="12.75" hidden="false" customHeight="false" outlineLevel="0" collapsed="false">
      <c r="A19444" s="5" t="n">
        <f aca="true">RAND()</f>
        <v>0.66960216907173</v>
      </c>
      <c r="B19444" s="0" t="n">
        <f aca="false">IF(A19444&lt;$N$2,$F$2,IF(A19444&lt;$N$3,$F$3,IF(A19444&lt;$N$4,$F$4,$F$5)))</f>
        <v>1</v>
      </c>
      <c r="C19444" s="6" t="n">
        <f aca="false">C19443*INDEX($G$2:$G$5,$B19444)+D19443*INDEX($H$2:$H$5,$B19444)+INDEX($K$2:$K$5,$B19444)</f>
        <v>0.644822579861292</v>
      </c>
      <c r="D19444" s="6" t="n">
        <f aca="false">C19443*INDEX($I$2:$I$5,$B19444)+D19443*INDEX($J$2:$J$5,$B19444)+INDEX($L$2:$L$5,$B19444)</f>
        <v>0.935215304909626</v>
      </c>
    </row>
    <row r="19445" customFormat="false" ht="12.75" hidden="false" customHeight="false" outlineLevel="0" collapsed="false">
      <c r="A19445" s="5" t="n">
        <f aca="true">RAND()</f>
        <v>0.58322850688647</v>
      </c>
      <c r="B19445" s="0" t="n">
        <f aca="false">IF(A19445&lt;$N$2,$F$2,IF(A19445&lt;$N$3,$F$3,IF(A19445&lt;$N$4,$F$4,$F$5)))</f>
        <v>1</v>
      </c>
      <c r="C19445" s="6" t="n">
        <f aca="false">C19444*INDEX($G$2:$G$5,$B19445)+D19444*INDEX($H$2:$H$5,$B19445)+INDEX($K$2:$K$5,$B19445)</f>
        <v>0.657057336583893</v>
      </c>
      <c r="D19445" s="6" t="n">
        <f aca="false">C19444*INDEX($I$2:$I$5,$B19445)+D19444*INDEX($J$2:$J$5,$B19445)+INDEX($L$2:$L$5,$B19445)</f>
        <v>0.953139358413405</v>
      </c>
    </row>
    <row r="19446" customFormat="false" ht="12.75" hidden="false" customHeight="false" outlineLevel="0" collapsed="false">
      <c r="A19446" s="5" t="n">
        <f aca="true">RAND()</f>
        <v>0.402658946437922</v>
      </c>
      <c r="B19446" s="0" t="n">
        <f aca="false">IF(A19446&lt;$N$2,$F$2,IF(A19446&lt;$N$3,$F$3,IF(A19446&lt;$N$4,$F$4,$F$5)))</f>
        <v>1</v>
      </c>
      <c r="C19446" s="6" t="n">
        <f aca="false">C19445*INDEX($G$2:$G$5,$B19446)+D19445*INDEX($H$2:$H$5,$B19446)+INDEX($K$2:$K$5,$B19446)</f>
        <v>0.668107835021021</v>
      </c>
      <c r="D19446" s="6" t="n">
        <f aca="false">C19445*INDEX($I$2:$I$5,$B19446)+D19445*INDEX($J$2:$J$5,$B19446)+INDEX($L$2:$L$5,$B19446)</f>
        <v>0.967904193839377</v>
      </c>
    </row>
    <row r="19447" customFormat="false" ht="12.75" hidden="false" customHeight="false" outlineLevel="0" collapsed="false">
      <c r="A19447" s="5" t="n">
        <f aca="true">RAND()</f>
        <v>0.764013646942576</v>
      </c>
      <c r="B19447" s="0" t="n">
        <f aca="false">IF(A19447&lt;$N$2,$F$2,IF(A19447&lt;$N$3,$F$3,IF(A19447&lt;$N$4,$F$4,$F$5)))</f>
        <v>2</v>
      </c>
      <c r="C19447" s="6" t="n">
        <f aca="false">C19446*INDEX($G$2:$G$5,$B19447)+D19446*INDEX($H$2:$H$5,$B19447)+INDEX($K$2:$K$5,$B19447)</f>
        <v>0.312870895691442</v>
      </c>
      <c r="D19447" s="6" t="n">
        <f aca="false">C19446*INDEX($I$2:$I$5,$B19447)+D19446*INDEX($J$2:$J$5,$B19447)+INDEX($L$2:$L$5,$B19447)</f>
        <v>0.390669496901108</v>
      </c>
    </row>
    <row r="19448" customFormat="false" ht="12.75" hidden="false" customHeight="false" outlineLevel="0" collapsed="false">
      <c r="A19448" s="5" t="n">
        <f aca="true">RAND()</f>
        <v>0.297378451334858</v>
      </c>
      <c r="B19448" s="0" t="n">
        <f aca="false">IF(A19448&lt;$N$2,$F$2,IF(A19448&lt;$N$3,$F$3,IF(A19448&lt;$N$4,$F$4,$F$5)))</f>
        <v>1</v>
      </c>
      <c r="C19448" s="6" t="n">
        <f aca="false">C19447*INDEX($G$2:$G$5,$B19448)+D19447*INDEX($H$2:$H$5,$B19448)+INDEX($K$2:$K$5,$B19448)</f>
        <v>0.355082161827375</v>
      </c>
      <c r="D19448" s="6" t="n">
        <f aca="false">C19447*INDEX($I$2:$I$5,$B19448)+D19447*INDEX($J$2:$J$5,$B19448)+INDEX($L$2:$L$5,$B19448)</f>
        <v>0.503102179728457</v>
      </c>
    </row>
    <row r="19449" customFormat="false" ht="12.75" hidden="false" customHeight="false" outlineLevel="0" collapsed="false">
      <c r="A19449" s="5" t="n">
        <f aca="true">RAND()</f>
        <v>0.678864736630169</v>
      </c>
      <c r="B19449" s="0" t="n">
        <f aca="false">IF(A19449&lt;$N$2,$F$2,IF(A19449&lt;$N$3,$F$3,IF(A19449&lt;$N$4,$F$4,$F$5)))</f>
        <v>1</v>
      </c>
      <c r="C19449" s="6" t="n">
        <f aca="false">C19448*INDEX($G$2:$G$5,$B19449)+D19448*INDEX($H$2:$H$5,$B19449)+INDEX($K$2:$K$5,$B19449)</f>
        <v>0.395079536041395</v>
      </c>
      <c r="D19449" s="6" t="n">
        <f aca="false">C19448*INDEX($I$2:$I$5,$B19449)+D19448*INDEX($J$2:$J$5,$B19449)+INDEX($L$2:$L$5,$B19449)</f>
        <v>0.596995710601847</v>
      </c>
    </row>
    <row r="19450" customFormat="false" ht="12.75" hidden="false" customHeight="false" outlineLevel="0" collapsed="false">
      <c r="A19450" s="5" t="n">
        <f aca="true">RAND()</f>
        <v>0.678546420558409</v>
      </c>
      <c r="B19450" s="0" t="n">
        <f aca="false">IF(A19450&lt;$N$2,$F$2,IF(A19450&lt;$N$3,$F$3,IF(A19450&lt;$N$4,$F$4,$F$5)))</f>
        <v>1</v>
      </c>
      <c r="C19450" s="6" t="n">
        <f aca="false">C19449*INDEX($G$2:$G$5,$B19450)+D19449*INDEX($H$2:$H$5,$B19450)+INDEX($K$2:$K$5,$B19450)</f>
        <v>0.432511367391412</v>
      </c>
      <c r="D19450" s="6" t="n">
        <f aca="false">C19449*INDEX($I$2:$I$5,$B19450)+D19449*INDEX($J$2:$J$5,$B19450)+INDEX($L$2:$L$5,$B19450)</f>
        <v>0.675231415467437</v>
      </c>
    </row>
    <row r="19451" customFormat="false" ht="12.75" hidden="false" customHeight="false" outlineLevel="0" collapsed="false">
      <c r="A19451" s="5" t="n">
        <f aca="true">RAND()</f>
        <v>0.0187711316774055</v>
      </c>
      <c r="B19451" s="0" t="n">
        <f aca="false">IF(A19451&lt;$N$2,$F$2,IF(A19451&lt;$N$3,$F$3,IF(A19451&lt;$N$4,$F$4,$F$5)))</f>
        <v>1</v>
      </c>
      <c r="C19451" s="6" t="n">
        <f aca="false">C19450*INDEX($G$2:$G$5,$B19451)+D19450*INDEX($H$2:$H$5,$B19451)+INDEX($K$2:$K$5,$B19451)</f>
        <v>0.467185713287604</v>
      </c>
      <c r="D19451" s="6" t="n">
        <f aca="false">C19450*INDEX($I$2:$I$5,$B19451)+D19450*INDEX($J$2:$J$5,$B19451)+INDEX($L$2:$L$5,$B19451)</f>
        <v>0.740268551138372</v>
      </c>
    </row>
    <row r="19452" customFormat="false" ht="12.75" hidden="false" customHeight="false" outlineLevel="0" collapsed="false">
      <c r="A19452" s="5" t="n">
        <f aca="true">RAND()</f>
        <v>0.444187389751143</v>
      </c>
      <c r="B19452" s="0" t="n">
        <f aca="false">IF(A19452&lt;$N$2,$F$2,IF(A19452&lt;$N$3,$F$3,IF(A19452&lt;$N$4,$F$4,$F$5)))</f>
        <v>1</v>
      </c>
      <c r="C19452" s="6" t="n">
        <f aca="false">C19451*INDEX($G$2:$G$5,$B19452)+D19451*INDEX($H$2:$H$5,$B19452)+INDEX($K$2:$K$5,$B19452)</f>
        <v>0.499030606973296</v>
      </c>
      <c r="D19452" s="6" t="n">
        <f aca="false">C19451*INDEX($I$2:$I$5,$B19452)+D19451*INDEX($J$2:$J$5,$B19452)+INDEX($L$2:$L$5,$B19452)</f>
        <v>0.794202128524836</v>
      </c>
    </row>
    <row r="19453" customFormat="false" ht="12.75" hidden="false" customHeight="false" outlineLevel="0" collapsed="false">
      <c r="A19453" s="5" t="n">
        <f aca="true">RAND()</f>
        <v>0.743703891928383</v>
      </c>
      <c r="B19453" s="0" t="n">
        <f aca="false">IF(A19453&lt;$N$2,$F$2,IF(A19453&lt;$N$3,$F$3,IF(A19453&lt;$N$4,$F$4,$F$5)))</f>
        <v>2</v>
      </c>
      <c r="C19453" s="6" t="n">
        <f aca="false">C19452*INDEX($G$2:$G$5,$B19453)+D19452*INDEX($H$2:$H$5,$B19453)+INDEX($K$2:$K$5,$B19453)</f>
        <v>0.318819348527126</v>
      </c>
      <c r="D19453" s="6" t="n">
        <f aca="false">C19452*INDEX($I$2:$I$5,$B19453)+D19452*INDEX($J$2:$J$5,$B19453)+INDEX($L$2:$L$5,$B19453)</f>
        <v>0.318238736495358</v>
      </c>
    </row>
    <row r="19454" customFormat="false" ht="12.75" hidden="false" customHeight="false" outlineLevel="0" collapsed="false">
      <c r="A19454" s="5" t="n">
        <f aca="true">RAND()</f>
        <v>0.222232372673411</v>
      </c>
      <c r="B19454" s="0" t="n">
        <f aca="false">IF(A19454&lt;$N$2,$F$2,IF(A19454&lt;$N$3,$F$3,IF(A19454&lt;$N$4,$F$4,$F$5)))</f>
        <v>1</v>
      </c>
      <c r="C19454" s="6" t="n">
        <f aca="false">C19453*INDEX($G$2:$G$5,$B19454)+D19453*INDEX($H$2:$H$5,$B19454)+INDEX($K$2:$K$5,$B19454)</f>
        <v>0.357452460149859</v>
      </c>
      <c r="D19454" s="6" t="n">
        <f aca="false">C19453*INDEX($I$2:$I$5,$B19454)+D19453*INDEX($J$2:$J$5,$B19454)+INDEX($L$2:$L$5,$B19454)</f>
        <v>0.441388371389055</v>
      </c>
    </row>
    <row r="19455" customFormat="false" ht="12.75" hidden="false" customHeight="false" outlineLevel="0" collapsed="false">
      <c r="A19455" s="5" t="n">
        <f aca="true">RAND()</f>
        <v>0.862957321674291</v>
      </c>
      <c r="B19455" s="0" t="n">
        <f aca="false">IF(A19455&lt;$N$2,$F$2,IF(A19455&lt;$N$3,$F$3,IF(A19455&lt;$N$4,$F$4,$F$5)))</f>
        <v>3</v>
      </c>
      <c r="C19455" s="6" t="n">
        <f aca="false">C19454*INDEX($G$2:$G$5,$B19455)+D19454*INDEX($H$2:$H$5,$B19455)+INDEX($K$2:$K$5,$B19455)</f>
        <v>0.646295040080624</v>
      </c>
      <c r="D19455" s="6" t="n">
        <f aca="false">C19454*INDEX($I$2:$I$5,$B19455)+D19454*INDEX($J$2:$J$5,$B19455)+INDEX($L$2:$L$5,$B19455)</f>
        <v>0.113546683658169</v>
      </c>
    </row>
    <row r="19456" customFormat="false" ht="12.75" hidden="false" customHeight="false" outlineLevel="0" collapsed="false">
      <c r="A19456" s="5" t="n">
        <f aca="true">RAND()</f>
        <v>0.986485470890709</v>
      </c>
      <c r="B19456" s="0" t="n">
        <f aca="false">IF(A19456&lt;$N$2,$F$2,IF(A19456&lt;$N$3,$F$3,IF(A19456&lt;$N$4,$F$4,$F$5)))</f>
        <v>4</v>
      </c>
      <c r="C19456" s="6" t="n">
        <f aca="false">C19455*INDEX($G$2:$G$5,$B19456)+D19455*INDEX($H$2:$H$5,$B19456)+INDEX($K$2:$K$5,$B19456)</f>
        <v>0.5</v>
      </c>
      <c r="D19456" s="6" t="n">
        <f aca="false">C19455*INDEX($I$2:$I$5,$B19456)+D19455*INDEX($J$2:$J$5,$B19456)+INDEX($L$2:$L$5,$B19456)</f>
        <v>0.0181674693853071</v>
      </c>
    </row>
    <row r="19457" customFormat="false" ht="12.75" hidden="false" customHeight="false" outlineLevel="0" collapsed="false">
      <c r="A19457" s="5" t="n">
        <f aca="true">RAND()</f>
        <v>0.0162772974740209</v>
      </c>
      <c r="B19457" s="0" t="n">
        <f aca="false">IF(A19457&lt;$N$2,$F$2,IF(A19457&lt;$N$3,$F$3,IF(A19457&lt;$N$4,$F$4,$F$5)))</f>
        <v>1</v>
      </c>
      <c r="C19457" s="6" t="n">
        <f aca="false">C19456*INDEX($G$2:$G$5,$B19457)+D19456*INDEX($H$2:$H$5,$B19457)+INDEX($K$2:$K$5,$B19457)</f>
        <v>0.500172196367256</v>
      </c>
      <c r="D19457" s="6" t="n">
        <f aca="false">C19456*INDEX($I$2:$I$5,$B19457)+D19456*INDEX($J$2:$J$5,$B19457)+INDEX($L$2:$L$5,$B19457)</f>
        <v>0.179924181508126</v>
      </c>
    </row>
    <row r="19458" customFormat="false" ht="12.75" hidden="false" customHeight="false" outlineLevel="0" collapsed="false">
      <c r="A19458" s="5" t="n">
        <f aca="true">RAND()</f>
        <v>0.261397098427009</v>
      </c>
      <c r="B19458" s="0" t="n">
        <f aca="false">IF(A19458&lt;$N$2,$F$2,IF(A19458&lt;$N$3,$F$3,IF(A19458&lt;$N$4,$F$4,$F$5)))</f>
        <v>1</v>
      </c>
      <c r="C19458" s="6" t="n">
        <f aca="false">C19457*INDEX($G$2:$G$5,$B19458)+D19457*INDEX($H$2:$H$5,$B19458)+INDEX($K$2:$K$5,$B19458)</f>
        <v>0.506303389431601</v>
      </c>
      <c r="D19458" s="6" t="n">
        <f aca="false">C19457*INDEX($I$2:$I$5,$B19458)+D19457*INDEX($J$2:$J$5,$B19458)+INDEX($L$2:$L$5,$B19458)</f>
        <v>0.31724925883481</v>
      </c>
    </row>
    <row r="19459" customFormat="false" ht="12.75" hidden="false" customHeight="false" outlineLevel="0" collapsed="false">
      <c r="A19459" s="5" t="n">
        <f aca="true">RAND()</f>
        <v>0.378439785809069</v>
      </c>
      <c r="B19459" s="0" t="n">
        <f aca="false">IF(A19459&lt;$N$2,$F$2,IF(A19459&lt;$N$3,$F$3,IF(A19459&lt;$N$4,$F$4,$F$5)))</f>
        <v>1</v>
      </c>
      <c r="C19459" s="6" t="n">
        <f aca="false">C19458*INDEX($G$2:$G$5,$B19459)+D19458*INDEX($H$2:$H$5,$B19459)+INDEX($K$2:$K$5,$B19459)</f>
        <v>0.516589800204317</v>
      </c>
      <c r="D19459" s="6" t="n">
        <f aca="false">C19458*INDEX($I$2:$I$5,$B19459)+D19458*INDEX($J$2:$J$5,$B19459)+INDEX($L$2:$L$5,$B19459)</f>
        <v>0.433611395341785</v>
      </c>
    </row>
    <row r="19460" customFormat="false" ht="12.75" hidden="false" customHeight="false" outlineLevel="0" collapsed="false">
      <c r="A19460" s="5" t="n">
        <f aca="true">RAND()</f>
        <v>0.290663425666278</v>
      </c>
      <c r="B19460" s="0" t="n">
        <f aca="false">IF(A19460&lt;$N$2,$F$2,IF(A19460&lt;$N$3,$F$3,IF(A19460&lt;$N$4,$F$4,$F$5)))</f>
        <v>1</v>
      </c>
      <c r="C19460" s="6" t="n">
        <f aca="false">C19459*INDEX($G$2:$G$5,$B19460)+D19459*INDEX($H$2:$H$5,$B19460)+INDEX($K$2:$K$5,$B19460)</f>
        <v>0.529628362001112</v>
      </c>
      <c r="D19460" s="6" t="n">
        <f aca="false">C19459*INDEX($I$2:$I$5,$B19460)+D19459*INDEX($J$2:$J$5,$B19460)+INDEX($L$2:$L$5,$B19460)</f>
        <v>0.532022252037615</v>
      </c>
    </row>
    <row r="19461" customFormat="false" ht="12.75" hidden="false" customHeight="false" outlineLevel="0" collapsed="false">
      <c r="A19461" s="5" t="n">
        <f aca="true">RAND()</f>
        <v>0.723577701538872</v>
      </c>
      <c r="B19461" s="0" t="n">
        <f aca="false">IF(A19461&lt;$N$2,$F$2,IF(A19461&lt;$N$3,$F$3,IF(A19461&lt;$N$4,$F$4,$F$5)))</f>
        <v>1</v>
      </c>
      <c r="C19461" s="6" t="n">
        <f aca="false">C19460*INDEX($G$2:$G$5,$B19461)+D19460*INDEX($H$2:$H$5,$B19461)+INDEX($K$2:$K$5,$B19461)</f>
        <v>0.544339302664335</v>
      </c>
      <c r="D19461" s="6" t="n">
        <f aca="false">C19460*INDEX($I$2:$I$5,$B19461)+D19460*INDEX($J$2:$J$5,$B19461)+INDEX($L$2:$L$5,$B19461)</f>
        <v>0.615090642585894</v>
      </c>
    </row>
    <row r="19462" customFormat="false" ht="12.75" hidden="false" customHeight="false" outlineLevel="0" collapsed="false">
      <c r="A19462" s="5" t="n">
        <f aca="true">RAND()</f>
        <v>0.626463887713541</v>
      </c>
      <c r="B19462" s="0" t="n">
        <f aca="false">IF(A19462&lt;$N$2,$F$2,IF(A19462&lt;$N$3,$F$3,IF(A19462&lt;$N$4,$F$4,$F$5)))</f>
        <v>1</v>
      </c>
      <c r="C19462" s="6" t="n">
        <f aca="false">C19461*INDEX($G$2:$G$5,$B19462)+D19461*INDEX($H$2:$H$5,$B19462)+INDEX($K$2:$K$5,$B19462)</f>
        <v>0.559902421737699</v>
      </c>
      <c r="D19462" s="6" t="n">
        <f aca="false">C19461*INDEX($I$2:$I$5,$B19462)+D19461*INDEX($J$2:$J$5,$B19462)+INDEX($L$2:$L$5,$B19462)</f>
        <v>0.685071401356844</v>
      </c>
    </row>
    <row r="19463" customFormat="false" ht="12.75" hidden="false" customHeight="false" outlineLevel="0" collapsed="false">
      <c r="A19463" s="5" t="n">
        <f aca="true">RAND()</f>
        <v>0.581454546805389</v>
      </c>
      <c r="B19463" s="0" t="n">
        <f aca="false">IF(A19463&lt;$N$2,$F$2,IF(A19463&lt;$N$3,$F$3,IF(A19463&lt;$N$4,$F$4,$F$5)))</f>
        <v>1</v>
      </c>
      <c r="C19463" s="6" t="n">
        <f aca="false">C19462*INDEX($G$2:$G$5,$B19463)+D19462*INDEX($H$2:$H$5,$B19463)+INDEX($K$2:$K$5,$B19463)</f>
        <v>0.575704797905509</v>
      </c>
      <c r="D19463" s="6" t="n">
        <f aca="false">C19462*INDEX($I$2:$I$5,$B19463)+D19462*INDEX($J$2:$J$5,$B19463)+INDEX($L$2:$L$5,$B19463)</f>
        <v>0.743909230147666</v>
      </c>
    </row>
    <row r="19464" customFormat="false" ht="12.75" hidden="false" customHeight="false" outlineLevel="0" collapsed="false">
      <c r="A19464" s="5" t="n">
        <f aca="true">RAND()</f>
        <v>0.667322791821125</v>
      </c>
      <c r="B19464" s="0" t="n">
        <f aca="false">IF(A19464&lt;$N$2,$F$2,IF(A19464&lt;$N$3,$F$3,IF(A19464&lt;$N$4,$F$4,$F$5)))</f>
        <v>1</v>
      </c>
      <c r="C19464" s="6" t="n">
        <f aca="false">C19463*INDEX($G$2:$G$5,$B19464)+D19463*INDEX($H$2:$H$5,$B19464)+INDEX($K$2:$K$5,$B19464)</f>
        <v>0.591298014937241</v>
      </c>
      <c r="D19464" s="6" t="n">
        <f aca="false">C19463*INDEX($I$2:$I$5,$B19464)+D19463*INDEX($J$2:$J$5,$B19464)+INDEX($L$2:$L$5,$B19464)</f>
        <v>0.793277858872864</v>
      </c>
    </row>
    <row r="19465" customFormat="false" ht="12.75" hidden="false" customHeight="false" outlineLevel="0" collapsed="false">
      <c r="A19465" s="5" t="n">
        <f aca="true">RAND()</f>
        <v>0.0762222515765613</v>
      </c>
      <c r="B19465" s="0" t="n">
        <f aca="false">IF(A19465&lt;$N$2,$F$2,IF(A19465&lt;$N$3,$F$3,IF(A19465&lt;$N$4,$F$4,$F$5)))</f>
        <v>1</v>
      </c>
      <c r="C19465" s="6" t="n">
        <f aca="false">C19464*INDEX($G$2:$G$5,$B19465)+D19464*INDEX($H$2:$H$5,$B19465)+INDEX($K$2:$K$5,$B19465)</f>
        <v>0.606363295460014</v>
      </c>
      <c r="D19465" s="6" t="n">
        <f aca="false">C19464*INDEX($I$2:$I$5,$B19465)+D19464*INDEX($J$2:$J$5,$B19465)+INDEX($L$2:$L$5,$B19465)</f>
        <v>0.834614875630384</v>
      </c>
    </row>
    <row r="19466" customFormat="false" ht="12.75" hidden="false" customHeight="false" outlineLevel="0" collapsed="false">
      <c r="A19466" s="5" t="n">
        <f aca="true">RAND()</f>
        <v>0.0695229513655637</v>
      </c>
      <c r="B19466" s="0" t="n">
        <f aca="false">IF(A19466&lt;$N$2,$F$2,IF(A19466&lt;$N$3,$F$3,IF(A19466&lt;$N$4,$F$4,$F$5)))</f>
        <v>1</v>
      </c>
      <c r="C19466" s="6" t="n">
        <f aca="false">C19465*INDEX($G$2:$G$5,$B19466)+D19465*INDEX($H$2:$H$5,$B19466)+INDEX($K$2:$K$5,$B19466)</f>
        <v>0.620683188243876</v>
      </c>
      <c r="D19466" s="6" t="n">
        <f aca="false">C19465*INDEX($I$2:$I$5,$B19466)+D19465*INDEX($J$2:$J$5,$B19466)+INDEX($L$2:$L$5,$B19466)</f>
        <v>0.869152587478175</v>
      </c>
    </row>
    <row r="19467" customFormat="false" ht="12.75" hidden="false" customHeight="false" outlineLevel="0" collapsed="false">
      <c r="A19467" s="5" t="n">
        <f aca="true">RAND()</f>
        <v>0.94300935898455</v>
      </c>
      <c r="B19467" s="0" t="n">
        <f aca="false">IF(A19467&lt;$N$2,$F$2,IF(A19467&lt;$N$3,$F$3,IF(A19467&lt;$N$4,$F$4,$F$5)))</f>
        <v>3</v>
      </c>
      <c r="C19467" s="6" t="n">
        <f aca="false">C19466*INDEX($G$2:$G$5,$B19467)+D19466*INDEX($H$2:$H$5,$B19467)+INDEX($K$2:$K$5,$B19467)</f>
        <v>0.727867704019742</v>
      </c>
      <c r="D19467" s="6" t="n">
        <f aca="false">C19466*INDEX($I$2:$I$5,$B19467)+D19466*INDEX($J$2:$J$5,$B19467)+INDEX($L$2:$L$5,$B19467)</f>
        <v>0.283366792175735</v>
      </c>
    </row>
    <row r="19468" customFormat="false" ht="12.75" hidden="false" customHeight="false" outlineLevel="0" collapsed="false">
      <c r="A19468" s="5" t="n">
        <f aca="true">RAND()</f>
        <v>0.78897155911592</v>
      </c>
      <c r="B19468" s="0" t="n">
        <f aca="false">IF(A19468&lt;$N$2,$F$2,IF(A19468&lt;$N$3,$F$3,IF(A19468&lt;$N$4,$F$4,$F$5)))</f>
        <v>2</v>
      </c>
      <c r="C19468" s="6" t="n">
        <f aca="false">C19467*INDEX($G$2:$G$5,$B19468)+D19467*INDEX($H$2:$H$5,$B19468)+INDEX($K$2:$K$5,$B19468)</f>
        <v>0.479349042660173</v>
      </c>
      <c r="D19468" s="6" t="n">
        <f aca="false">C19467*INDEX($I$2:$I$5,$B19468)+D19467*INDEX($J$2:$J$5,$B19468)+INDEX($L$2:$L$5,$B19468)</f>
        <v>0.269321359167082</v>
      </c>
    </row>
    <row r="19469" customFormat="false" ht="12.75" hidden="false" customHeight="false" outlineLevel="0" collapsed="false">
      <c r="A19469" s="5" t="n">
        <f aca="true">RAND()</f>
        <v>0.0639593684077105</v>
      </c>
      <c r="B19469" s="0" t="n">
        <f aca="false">IF(A19469&lt;$N$2,$F$2,IF(A19469&lt;$N$3,$F$3,IF(A19469&lt;$N$4,$F$4,$F$5)))</f>
        <v>1</v>
      </c>
      <c r="C19469" s="6" t="n">
        <f aca="false">C19468*INDEX($G$2:$G$5,$B19469)+D19468*INDEX($H$2:$H$5,$B19469)+INDEX($K$2:$K$5,$B19469)</f>
        <v>0.491932227507669</v>
      </c>
      <c r="D19469" s="6" t="n">
        <f aca="false">C19468*INDEX($I$2:$I$5,$B19469)+D19468*INDEX($J$2:$J$5,$B19469)+INDEX($L$2:$L$5,$B19469)</f>
        <v>0.393917919354426</v>
      </c>
    </row>
    <row r="19470" customFormat="false" ht="12.75" hidden="false" customHeight="false" outlineLevel="0" collapsed="false">
      <c r="A19470" s="5" t="n">
        <f aca="true">RAND()</f>
        <v>0.198506900861892</v>
      </c>
      <c r="B19470" s="0" t="n">
        <f aca="false">IF(A19470&lt;$N$2,$F$2,IF(A19470&lt;$N$3,$F$3,IF(A19470&lt;$N$4,$F$4,$F$5)))</f>
        <v>1</v>
      </c>
      <c r="C19470" s="6" t="n">
        <f aca="false">C19469*INDEX($G$2:$G$5,$B19470)+D19469*INDEX($H$2:$H$5,$B19470)+INDEX($K$2:$K$5,$B19470)</f>
        <v>0.507225424170125</v>
      </c>
      <c r="D19470" s="6" t="n">
        <f aca="false">C19469*INDEX($I$2:$I$5,$B19470)+D19469*INDEX($J$2:$J$5,$B19470)+INDEX($L$2:$L$5,$B19470)</f>
        <v>0.499234821114124</v>
      </c>
    </row>
    <row r="19471" customFormat="false" ht="12.75" hidden="false" customHeight="false" outlineLevel="0" collapsed="false">
      <c r="A19471" s="5" t="n">
        <f aca="true">RAND()</f>
        <v>0.102610394475124</v>
      </c>
      <c r="B19471" s="0" t="n">
        <f aca="false">IF(A19471&lt;$N$2,$F$2,IF(A19471&lt;$N$3,$F$3,IF(A19471&lt;$N$4,$F$4,$F$5)))</f>
        <v>1</v>
      </c>
      <c r="C19471" s="6" t="n">
        <f aca="false">C19470*INDEX($G$2:$G$5,$B19471)+D19470*INDEX($H$2:$H$5,$B19471)+INDEX($K$2:$K$5,$B19471)</f>
        <v>0.524106073501659</v>
      </c>
      <c r="D19471" s="6" t="n">
        <f aca="false">C19470*INDEX($I$2:$I$5,$B19471)+D19470*INDEX($J$2:$J$5,$B19471)+INDEX($L$2:$L$5,$B19471)</f>
        <v>0.588083022431597</v>
      </c>
    </row>
    <row r="19472" customFormat="false" ht="12.75" hidden="false" customHeight="false" outlineLevel="0" collapsed="false">
      <c r="A19472" s="5" t="n">
        <f aca="true">RAND()</f>
        <v>0.287472208413183</v>
      </c>
      <c r="B19472" s="0" t="n">
        <f aca="false">IF(A19472&lt;$N$2,$F$2,IF(A19472&lt;$N$3,$F$3,IF(A19472&lt;$N$4,$F$4,$F$5)))</f>
        <v>1</v>
      </c>
      <c r="C19472" s="6" t="n">
        <f aca="false">C19471*INDEX($G$2:$G$5,$B19472)+D19471*INDEX($H$2:$H$5,$B19472)+INDEX($K$2:$K$5,$B19472)</f>
        <v>0.541725128232877</v>
      </c>
      <c r="D19472" s="6" t="n">
        <f aca="false">C19471*INDEX($I$2:$I$5,$B19472)+D19471*INDEX($J$2:$J$5,$B19472)+INDEX($L$2:$L$5,$B19472)</f>
        <v>0.662890561324864</v>
      </c>
    </row>
    <row r="19473" customFormat="false" ht="12.75" hidden="false" customHeight="false" outlineLevel="0" collapsed="false">
      <c r="A19473" s="5" t="n">
        <f aca="true">RAND()</f>
        <v>0.951893532239953</v>
      </c>
      <c r="B19473" s="0" t="n">
        <f aca="false">IF(A19473&lt;$N$2,$F$2,IF(A19473&lt;$N$3,$F$3,IF(A19473&lt;$N$4,$F$4,$F$5)))</f>
        <v>3</v>
      </c>
      <c r="C19473" s="6" t="n">
        <f aca="false">C19472*INDEX($G$2:$G$5,$B19473)+D19472*INDEX($H$2:$H$5,$B19473)+INDEX($K$2:$K$5,$B19473)</f>
        <v>0.681339259620005</v>
      </c>
      <c r="D19473" s="6" t="n">
        <f aca="false">C19472*INDEX($I$2:$I$5,$B19473)+D19472*INDEX($J$2:$J$5,$B19473)+INDEX($L$2:$L$5,$B19473)</f>
        <v>0.213953596374541</v>
      </c>
    </row>
    <row r="19474" customFormat="false" ht="12.75" hidden="false" customHeight="false" outlineLevel="0" collapsed="false">
      <c r="A19474" s="5" t="n">
        <f aca="true">RAND()</f>
        <v>0.710781444740172</v>
      </c>
      <c r="B19474" s="0" t="n">
        <f aca="false">IF(A19474&lt;$N$2,$F$2,IF(A19474&lt;$N$3,$F$3,IF(A19474&lt;$N$4,$F$4,$F$5)))</f>
        <v>1</v>
      </c>
      <c r="C19474" s="6" t="n">
        <f aca="false">C19473*INDEX($G$2:$G$5,$B19474)+D19473*INDEX($H$2:$H$5,$B19474)+INDEX($K$2:$K$5,$B19474)</f>
        <v>0.661373314483242</v>
      </c>
      <c r="D19474" s="6" t="n">
        <f aca="false">C19473*INDEX($I$2:$I$5,$B19474)+D19473*INDEX($J$2:$J$5,$B19474)+INDEX($L$2:$L$5,$B19474)</f>
        <v>0.339437050716045</v>
      </c>
    </row>
    <row r="19475" customFormat="false" ht="12.75" hidden="false" customHeight="false" outlineLevel="0" collapsed="false">
      <c r="A19475" s="5" t="n">
        <f aca="true">RAND()</f>
        <v>0.415365345436575</v>
      </c>
      <c r="B19475" s="0" t="n">
        <f aca="false">IF(A19475&lt;$N$2,$F$2,IF(A19475&lt;$N$3,$F$3,IF(A19475&lt;$N$4,$F$4,$F$5)))</f>
        <v>1</v>
      </c>
      <c r="C19475" s="6" t="n">
        <f aca="false">C19474*INDEX($G$2:$G$5,$B19475)+D19474*INDEX($H$2:$H$5,$B19475)+INDEX($K$2:$K$5,$B19475)</f>
        <v>0.649065114872766</v>
      </c>
      <c r="D19475" s="6" t="n">
        <f aca="false">C19474*INDEX($I$2:$I$5,$B19475)+D19474*INDEX($J$2:$J$5,$B19475)+INDEX($L$2:$L$5,$B19475)</f>
        <v>0.446711243422042</v>
      </c>
    </row>
    <row r="19476" customFormat="false" ht="12.75" hidden="false" customHeight="false" outlineLevel="0" collapsed="false">
      <c r="A19476" s="5" t="n">
        <f aca="true">RAND()</f>
        <v>0.657933626139676</v>
      </c>
      <c r="B19476" s="0" t="n">
        <f aca="false">IF(A19476&lt;$N$2,$F$2,IF(A19476&lt;$N$3,$F$3,IF(A19476&lt;$N$4,$F$4,$F$5)))</f>
        <v>1</v>
      </c>
      <c r="C19476" s="6" t="n">
        <f aca="false">C19475*INDEX($G$2:$G$5,$B19476)+D19475*INDEX($H$2:$H$5,$B19476)+INDEX($K$2:$K$5,$B19476)</f>
        <v>0.642584598533594</v>
      </c>
      <c r="D19476" s="6" t="n">
        <f aca="false">C19475*INDEX($I$2:$I$5,$B19476)+D19475*INDEX($J$2:$J$5,$B19476)+INDEX($L$2:$L$5,$B19476)</f>
        <v>0.538242436415022</v>
      </c>
    </row>
    <row r="19477" customFormat="false" ht="12.75" hidden="false" customHeight="false" outlineLevel="0" collapsed="false">
      <c r="A19477" s="5" t="n">
        <f aca="true">RAND()</f>
        <v>0.149308966797897</v>
      </c>
      <c r="B19477" s="0" t="n">
        <f aca="false">IF(A19477&lt;$N$2,$F$2,IF(A19477&lt;$N$3,$F$3,IF(A19477&lt;$N$4,$F$4,$F$5)))</f>
        <v>1</v>
      </c>
      <c r="C19477" s="6" t="n">
        <f aca="false">C19476*INDEX($G$2:$G$5,$B19477)+D19476*INDEX($H$2:$H$5,$B19477)+INDEX($K$2:$K$5,$B19477)</f>
        <v>0.640469294302377</v>
      </c>
      <c r="D19477" s="6" t="n">
        <f aca="false">C19476*INDEX($I$2:$I$5,$B19477)+D19476*INDEX($J$2:$J$5,$B19477)+INDEX($L$2:$L$5,$B19477)</f>
        <v>0.61619219837061</v>
      </c>
    </row>
    <row r="19478" customFormat="false" ht="12.75" hidden="false" customHeight="false" outlineLevel="0" collapsed="false">
      <c r="A19478" s="5" t="n">
        <f aca="true">RAND()</f>
        <v>0.28541878207474</v>
      </c>
      <c r="B19478" s="0" t="n">
        <f aca="false">IF(A19478&lt;$N$2,$F$2,IF(A19478&lt;$N$3,$F$3,IF(A19478&lt;$N$4,$F$4,$F$5)))</f>
        <v>1</v>
      </c>
      <c r="C19478" s="6" t="n">
        <f aca="false">C19477*INDEX($G$2:$G$5,$B19478)+D19477*INDEX($H$2:$H$5,$B19478)+INDEX($K$2:$K$5,$B19478)</f>
        <v>0.641557542202431</v>
      </c>
      <c r="D19478" s="6" t="n">
        <f aca="false">C19477*INDEX($I$2:$I$5,$B19478)+D19477*INDEX($J$2:$J$5,$B19478)+INDEX($L$2:$L$5,$B19478)</f>
        <v>0.68244981252746</v>
      </c>
    </row>
    <row r="19479" customFormat="false" ht="12.75" hidden="false" customHeight="false" outlineLevel="0" collapsed="false">
      <c r="A19479" s="5" t="n">
        <f aca="true">RAND()</f>
        <v>0.580897028750869</v>
      </c>
      <c r="B19479" s="0" t="n">
        <f aca="false">IF(A19479&lt;$N$2,$F$2,IF(A19479&lt;$N$3,$F$3,IF(A19479&lt;$N$4,$F$4,$F$5)))</f>
        <v>1</v>
      </c>
      <c r="C19479" s="6" t="n">
        <f aca="false">C19478*INDEX($G$2:$G$5,$B19479)+D19478*INDEX($H$2:$H$5,$B19479)+INDEX($K$2:$K$5,$B19479)</f>
        <v>0.64493299639338</v>
      </c>
      <c r="D19479" s="6" t="n">
        <f aca="false">C19478*INDEX($I$2:$I$5,$B19479)+D19478*INDEX($J$2:$J$5,$B19479)+INDEX($L$2:$L$5,$B19479)</f>
        <v>0.738662261774324</v>
      </c>
    </row>
    <row r="19480" customFormat="false" ht="12.75" hidden="false" customHeight="false" outlineLevel="0" collapsed="false">
      <c r="A19480" s="5" t="n">
        <f aca="true">RAND()</f>
        <v>0.323428560172082</v>
      </c>
      <c r="B19480" s="0" t="n">
        <f aca="false">IF(A19480&lt;$N$2,$F$2,IF(A19480&lt;$N$3,$F$3,IF(A19480&lt;$N$4,$F$4,$F$5)))</f>
        <v>1</v>
      </c>
      <c r="C19480" s="6" t="n">
        <f aca="false">C19479*INDEX($G$2:$G$5,$B19480)+D19479*INDEX($H$2:$H$5,$B19480)+INDEX($K$2:$K$5,$B19480)</f>
        <v>0.649878617623629</v>
      </c>
      <c r="D19480" s="6" t="n">
        <f aca="false">C19479*INDEX($I$2:$I$5,$B19480)+D19479*INDEX($J$2:$J$5,$B19480)+INDEX($L$2:$L$5,$B19480)</f>
        <v>0.786261739379846</v>
      </c>
    </row>
    <row r="19481" customFormat="false" ht="12.75" hidden="false" customHeight="false" outlineLevel="0" collapsed="false">
      <c r="A19481" s="5" t="n">
        <f aca="true">RAND()</f>
        <v>0.234485245964472</v>
      </c>
      <c r="B19481" s="0" t="n">
        <f aca="false">IF(A19481&lt;$N$2,$F$2,IF(A19481&lt;$N$3,$F$3,IF(A19481&lt;$N$4,$F$4,$F$5)))</f>
        <v>1</v>
      </c>
      <c r="C19481" s="6" t="n">
        <f aca="false">C19480*INDEX($G$2:$G$5,$B19481)+D19480*INDEX($H$2:$H$5,$B19481)+INDEX($K$2:$K$5,$B19481)</f>
        <v>0.655838630719515</v>
      </c>
      <c r="D19481" s="6" t="n">
        <f aca="false">C19480*INDEX($I$2:$I$5,$B19481)+D19480*INDEX($J$2:$J$5,$B19481)+INDEX($L$2:$L$5,$B19481)</f>
        <v>0.826490707881415</v>
      </c>
    </row>
    <row r="19482" customFormat="false" ht="12.75" hidden="false" customHeight="false" outlineLevel="0" collapsed="false">
      <c r="A19482" s="5" t="n">
        <f aca="true">RAND()</f>
        <v>0.550834673122806</v>
      </c>
      <c r="B19482" s="0" t="n">
        <f aca="false">IF(A19482&lt;$N$2,$F$2,IF(A19482&lt;$N$3,$F$3,IF(A19482&lt;$N$4,$F$4,$F$5)))</f>
        <v>1</v>
      </c>
      <c r="C19482" s="6" t="n">
        <f aca="false">C19481*INDEX($G$2:$G$5,$B19482)+D19481*INDEX($H$2:$H$5,$B19482)+INDEX($K$2:$K$5,$B19482)</f>
        <v>0.662387153672481</v>
      </c>
      <c r="D19482" s="6" t="n">
        <f aca="false">C19481*INDEX($I$2:$I$5,$B19482)+D19481*INDEX($J$2:$J$5,$B19482)+INDEX($L$2:$L$5,$B19482)</f>
        <v>0.860424581654699</v>
      </c>
    </row>
    <row r="19483" customFormat="false" ht="12.75" hidden="false" customHeight="false" outlineLevel="0" collapsed="false">
      <c r="A19483" s="5" t="n">
        <f aca="true">RAND()</f>
        <v>0.238073703112139</v>
      </c>
      <c r="B19483" s="0" t="n">
        <f aca="false">IF(A19483&lt;$N$2,$F$2,IF(A19483&lt;$N$3,$F$3,IF(A19483&lt;$N$4,$F$4,$F$5)))</f>
        <v>1</v>
      </c>
      <c r="C19483" s="6" t="n">
        <f aca="false">C19482*INDEX($G$2:$G$5,$B19483)+D19482*INDEX($H$2:$H$5,$B19483)+INDEX($K$2:$K$5,$B19483)</f>
        <v>0.66920240298916</v>
      </c>
      <c r="D19483" s="6" t="n">
        <f aca="false">C19482*INDEX($I$2:$I$5,$B19483)+D19482*INDEX($J$2:$J$5,$B19483)+INDEX($L$2:$L$5,$B19483)</f>
        <v>0.888992145138958</v>
      </c>
    </row>
    <row r="19484" customFormat="false" ht="12.75" hidden="false" customHeight="false" outlineLevel="0" collapsed="false">
      <c r="A19484" s="5" t="n">
        <f aca="true">RAND()</f>
        <v>0.225031277542265</v>
      </c>
      <c r="B19484" s="0" t="n">
        <f aca="false">IF(A19484&lt;$N$2,$F$2,IF(A19484&lt;$N$3,$F$3,IF(A19484&lt;$N$4,$F$4,$F$5)))</f>
        <v>1</v>
      </c>
      <c r="C19484" s="6" t="n">
        <f aca="false">C19483*INDEX($G$2:$G$5,$B19484)+D19483*INDEX($H$2:$H$5,$B19484)+INDEX($K$2:$K$5,$B19484)</f>
        <v>0.676045549507938</v>
      </c>
      <c r="D19484" s="6" t="n">
        <f aca="false">C19483*INDEX($I$2:$I$5,$B19484)+D19483*INDEX($J$2:$J$5,$B19484)+INDEX($L$2:$L$5,$B19484)</f>
        <v>0.912993842312377</v>
      </c>
    </row>
    <row r="19485" customFormat="false" ht="12.75" hidden="false" customHeight="false" outlineLevel="0" collapsed="false">
      <c r="A19485" s="5" t="n">
        <f aca="true">RAND()</f>
        <v>0.769597255621167</v>
      </c>
      <c r="B19485" s="0" t="n">
        <f aca="false">IF(A19485&lt;$N$2,$F$2,IF(A19485&lt;$N$3,$F$3,IF(A19485&lt;$N$4,$F$4,$F$5)))</f>
        <v>2</v>
      </c>
      <c r="C19485" s="6" t="n">
        <f aca="false">C19484*INDEX($G$2:$G$5,$B19485)+D19484*INDEX($H$2:$H$5,$B19485)+INDEX($K$2:$K$5,$B19485)</f>
        <v>0.326844364890467</v>
      </c>
      <c r="D19485" s="6" t="n">
        <f aca="false">C19484*INDEX($I$2:$I$5,$B19485)+D19484*INDEX($J$2:$J$5,$B19485)+INDEX($L$2:$L$5,$B19485)</f>
        <v>0.381646081124332</v>
      </c>
    </row>
    <row r="19486" customFormat="false" ht="12.75" hidden="false" customHeight="false" outlineLevel="0" collapsed="false">
      <c r="A19486" s="5" t="n">
        <f aca="true">RAND()</f>
        <v>0.362493437327249</v>
      </c>
      <c r="B19486" s="0" t="n">
        <f aca="false">IF(A19486&lt;$N$2,$F$2,IF(A19486&lt;$N$3,$F$3,IF(A19486&lt;$N$4,$F$4,$F$5)))</f>
        <v>1</v>
      </c>
      <c r="C19486" s="6" t="n">
        <f aca="false">C19485*INDEX($G$2:$G$5,$B19486)+D19485*INDEX($H$2:$H$5,$B19486)+INDEX($K$2:$K$5,$B19486)</f>
        <v>0.366611770793607</v>
      </c>
      <c r="D19486" s="6" t="n">
        <f aca="false">C19485*INDEX($I$2:$I$5,$B19486)+D19485*INDEX($J$2:$J$5,$B19486)+INDEX($L$2:$L$5,$B19486)</f>
        <v>0.494924281373611</v>
      </c>
    </row>
    <row r="19487" customFormat="false" ht="12.75" hidden="false" customHeight="false" outlineLevel="0" collapsed="false">
      <c r="A19487" s="5" t="n">
        <f aca="true">RAND()</f>
        <v>0.0774104602557988</v>
      </c>
      <c r="B19487" s="0" t="n">
        <f aca="false">IF(A19487&lt;$N$2,$F$2,IF(A19487&lt;$N$3,$F$3,IF(A19487&lt;$N$4,$F$4,$F$5)))</f>
        <v>1</v>
      </c>
      <c r="C19487" s="6" t="n">
        <f aca="false">C19486*INDEX($G$2:$G$5,$B19487)+D19486*INDEX($H$2:$H$5,$B19487)+INDEX($K$2:$K$5,$B19487)</f>
        <v>0.404565591814596</v>
      </c>
      <c r="D19487" s="6" t="n">
        <f aca="false">C19486*INDEX($I$2:$I$5,$B19487)+D19486*INDEX($J$2:$J$5,$B19487)+INDEX($L$2:$L$5,$B19487)</f>
        <v>0.589626079366832</v>
      </c>
    </row>
    <row r="19488" customFormat="false" ht="12.75" hidden="false" customHeight="false" outlineLevel="0" collapsed="false">
      <c r="A19488" s="5" t="n">
        <f aca="true">RAND()</f>
        <v>0.680993484687674</v>
      </c>
      <c r="B19488" s="0" t="n">
        <f aca="false">IF(A19488&lt;$N$2,$F$2,IF(A19488&lt;$N$3,$F$3,IF(A19488&lt;$N$4,$F$4,$F$5)))</f>
        <v>1</v>
      </c>
      <c r="C19488" s="6" t="n">
        <f aca="false">C19487*INDEX($G$2:$G$5,$B19488)+D19487*INDEX($H$2:$H$5,$B19488)+INDEX($K$2:$K$5,$B19488)</f>
        <v>0.440292352387164</v>
      </c>
      <c r="D19488" s="6" t="n">
        <f aca="false">C19487*INDEX($I$2:$I$5,$B19488)+D19487*INDEX($J$2:$J$5,$B19488)+INDEX($L$2:$L$5,$B19488)</f>
        <v>0.6686236144853</v>
      </c>
    </row>
    <row r="19489" customFormat="false" ht="12.75" hidden="false" customHeight="false" outlineLevel="0" collapsed="false">
      <c r="A19489" s="5" t="n">
        <f aca="true">RAND()</f>
        <v>0.49049611414372</v>
      </c>
      <c r="B19489" s="0" t="n">
        <f aca="false">IF(A19489&lt;$N$2,$F$2,IF(A19489&lt;$N$3,$F$3,IF(A19489&lt;$N$4,$F$4,$F$5)))</f>
        <v>1</v>
      </c>
      <c r="C19489" s="6" t="n">
        <f aca="false">C19488*INDEX($G$2:$G$5,$B19489)+D19488*INDEX($H$2:$H$5,$B19489)+INDEX($K$2:$K$5,$B19489)</f>
        <v>0.473547280912659</v>
      </c>
      <c r="D19489" s="6" t="n">
        <f aca="false">C19488*INDEX($I$2:$I$5,$B19489)+D19488*INDEX($J$2:$J$5,$B19489)+INDEX($L$2:$L$5,$B19489)</f>
        <v>0.734370631659695</v>
      </c>
    </row>
    <row r="19490" customFormat="false" ht="12.75" hidden="false" customHeight="false" outlineLevel="0" collapsed="false">
      <c r="A19490" s="5" t="n">
        <f aca="true">RAND()</f>
        <v>0.587798083176225</v>
      </c>
      <c r="B19490" s="0" t="n">
        <f aca="false">IF(A19490&lt;$N$2,$F$2,IF(A19490&lt;$N$3,$F$3,IF(A19490&lt;$N$4,$F$4,$F$5)))</f>
        <v>1</v>
      </c>
      <c r="C19490" s="6" t="n">
        <f aca="false">C19489*INDEX($G$2:$G$5,$B19490)+D19489*INDEX($H$2:$H$5,$B19490)+INDEX($K$2:$K$5,$B19490)</f>
        <v>0.504213354866256</v>
      </c>
      <c r="D19490" s="6" t="n">
        <f aca="false">C19489*INDEX($I$2:$I$5,$B19490)+D19489*INDEX($J$2:$J$5,$B19490)+INDEX($L$2:$L$5,$B19490)</f>
        <v>0.788959416885313</v>
      </c>
    </row>
    <row r="19491" customFormat="false" ht="12.75" hidden="false" customHeight="false" outlineLevel="0" collapsed="false">
      <c r="A19491" s="5" t="n">
        <f aca="true">RAND()</f>
        <v>0.0462459975707627</v>
      </c>
      <c r="B19491" s="0" t="n">
        <f aca="false">IF(A19491&lt;$N$2,$F$2,IF(A19491&lt;$N$3,$F$3,IF(A19491&lt;$N$4,$F$4,$F$5)))</f>
        <v>1</v>
      </c>
      <c r="C19491" s="6" t="n">
        <f aca="false">C19490*INDEX($G$2:$G$5,$B19491)+D19490*INDEX($H$2:$H$5,$B19491)+INDEX($K$2:$K$5,$B19491)</f>
        <v>0.532268636706208</v>
      </c>
      <c r="D19491" s="6" t="n">
        <f aca="false">C19490*INDEX($I$2:$I$5,$B19491)+D19490*INDEX($J$2:$J$5,$B19491)+INDEX($L$2:$L$5,$B19491)</f>
        <v>0.834170650805579</v>
      </c>
    </row>
    <row r="19492" customFormat="false" ht="12.75" hidden="false" customHeight="false" outlineLevel="0" collapsed="false">
      <c r="A19492" s="5" t="n">
        <f aca="true">RAND()</f>
        <v>0.39838773068975</v>
      </c>
      <c r="B19492" s="0" t="n">
        <f aca="false">IF(A19492&lt;$N$2,$F$2,IF(A19492&lt;$N$3,$F$3,IF(A19492&lt;$N$4,$F$4,$F$5)))</f>
        <v>1</v>
      </c>
      <c r="C19492" s="6" t="n">
        <f aca="false">C19491*INDEX($G$2:$G$5,$B19492)+D19491*INDEX($H$2:$H$5,$B19492)+INDEX($K$2:$K$5,$B19492)</f>
        <v>0.557760386643377</v>
      </c>
      <c r="D19492" s="6" t="n">
        <f aca="false">C19491*INDEX($I$2:$I$5,$B19492)+D19491*INDEX($J$2:$J$5,$B19492)+INDEX($L$2:$L$5,$B19492)</f>
        <v>0.871516942975807</v>
      </c>
    </row>
    <row r="19493" customFormat="false" ht="12.75" hidden="false" customHeight="false" outlineLevel="0" collapsed="false">
      <c r="A19493" s="5" t="n">
        <f aca="true">RAND()</f>
        <v>0.827276685533438</v>
      </c>
      <c r="B19493" s="0" t="n">
        <f aca="false">IF(A19493&lt;$N$2,$F$2,IF(A19493&lt;$N$3,$F$3,IF(A19493&lt;$N$4,$F$4,$F$5)))</f>
        <v>2</v>
      </c>
      <c r="C19493" s="6" t="n">
        <f aca="false">C19492*INDEX($G$2:$G$5,$B19493)+D19492*INDEX($H$2:$H$5,$B19493)+INDEX($K$2:$K$5,$B19493)</f>
        <v>0.312915967056213</v>
      </c>
      <c r="D19493" s="6" t="n">
        <f aca="false">C19492*INDEX($I$2:$I$5,$B19493)+D19492*INDEX($J$2:$J$5,$B19493)+INDEX($L$2:$L$5,$B19493)</f>
        <v>0.346742685147637</v>
      </c>
    </row>
    <row r="19494" customFormat="false" ht="12.75" hidden="false" customHeight="false" outlineLevel="0" collapsed="false">
      <c r="A19494" s="5" t="n">
        <f aca="true">RAND()</f>
        <v>0.481779343417061</v>
      </c>
      <c r="B19494" s="0" t="n">
        <f aca="false">IF(A19494&lt;$N$2,$F$2,IF(A19494&lt;$N$3,$F$3,IF(A19494&lt;$N$4,$F$4,$F$5)))</f>
        <v>1</v>
      </c>
      <c r="C19494" s="6" t="n">
        <f aca="false">C19493*INDEX($G$2:$G$5,$B19494)+D19493*INDEX($H$2:$H$5,$B19494)+INDEX($K$2:$K$5,$B19494)</f>
        <v>0.353495135381187</v>
      </c>
      <c r="D19494" s="6" t="n">
        <f aca="false">C19493*INDEX($I$2:$I$5,$B19494)+D19493*INDEX($J$2:$J$5,$B19494)+INDEX($L$2:$L$5,$B19494)</f>
        <v>0.465806648909264</v>
      </c>
    </row>
    <row r="19495" customFormat="false" ht="12.75" hidden="false" customHeight="false" outlineLevel="0" collapsed="false">
      <c r="A19495" s="5" t="n">
        <f aca="true">RAND()</f>
        <v>0.618129890444306</v>
      </c>
      <c r="B19495" s="0" t="n">
        <f aca="false">IF(A19495&lt;$N$2,$F$2,IF(A19495&lt;$N$3,$F$3,IF(A19495&lt;$N$4,$F$4,$F$5)))</f>
        <v>1</v>
      </c>
      <c r="C19495" s="6" t="n">
        <f aca="false">C19494*INDEX($G$2:$G$5,$B19495)+D19494*INDEX($H$2:$H$5,$B19495)+INDEX($K$2:$K$5,$B19495)</f>
        <v>0.392352215948271</v>
      </c>
      <c r="D19495" s="6" t="n">
        <f aca="false">C19494*INDEX($I$2:$I$5,$B19495)+D19494*INDEX($J$2:$J$5,$B19495)+INDEX($L$2:$L$5,$B19495)</f>
        <v>0.565390524914861</v>
      </c>
    </row>
    <row r="19496" customFormat="false" ht="12.75" hidden="false" customHeight="false" outlineLevel="0" collapsed="false">
      <c r="A19496" s="5" t="n">
        <f aca="true">RAND()</f>
        <v>0.577713954986215</v>
      </c>
      <c r="B19496" s="0" t="n">
        <f aca="false">IF(A19496&lt;$N$2,$F$2,IF(A19496&lt;$N$3,$F$3,IF(A19496&lt;$N$4,$F$4,$F$5)))</f>
        <v>1</v>
      </c>
      <c r="C19496" s="6" t="n">
        <f aca="false">C19495*INDEX($G$2:$G$5,$B19496)+D19495*INDEX($H$2:$H$5,$B19496)+INDEX($K$2:$K$5,$B19496)</f>
        <v>0.429026480761932</v>
      </c>
      <c r="D19496" s="6" t="n">
        <f aca="false">C19495*INDEX($I$2:$I$5,$B19496)+D19495*INDEX($J$2:$J$5,$B19496)+INDEX($L$2:$L$5,$B19496)</f>
        <v>0.648499523662631</v>
      </c>
    </row>
    <row r="19497" customFormat="false" ht="12.75" hidden="false" customHeight="false" outlineLevel="0" collapsed="false">
      <c r="A19497" s="5" t="n">
        <f aca="true">RAND()</f>
        <v>0.415665450925313</v>
      </c>
      <c r="B19497" s="0" t="n">
        <f aca="false">IF(A19497&lt;$N$2,$F$2,IF(A19497&lt;$N$3,$F$3,IF(A19497&lt;$N$4,$F$4,$F$5)))</f>
        <v>1</v>
      </c>
      <c r="C19497" s="6" t="n">
        <f aca="false">C19496*INDEX($G$2:$G$5,$B19497)+D19496*INDEX($H$2:$H$5,$B19497)+INDEX($K$2:$K$5,$B19497)</f>
        <v>0.463237964542397</v>
      </c>
      <c r="D19497" s="6" t="n">
        <f aca="false">C19496*INDEX($I$2:$I$5,$B19497)+D19496*INDEX($J$2:$J$5,$B19497)+INDEX($L$2:$L$5,$B19497)</f>
        <v>0.717702115801382</v>
      </c>
    </row>
    <row r="19498" customFormat="false" ht="12.75" hidden="false" customHeight="false" outlineLevel="0" collapsed="false">
      <c r="A19498" s="5" t="n">
        <f aca="true">RAND()</f>
        <v>0.573577529087221</v>
      </c>
      <c r="B19498" s="0" t="n">
        <f aca="false">IF(A19498&lt;$N$2,$F$2,IF(A19498&lt;$N$3,$F$3,IF(A19498&lt;$N$4,$F$4,$F$5)))</f>
        <v>1</v>
      </c>
      <c r="C19498" s="6" t="n">
        <f aca="false">C19497*INDEX($G$2:$G$5,$B19498)+D19497*INDEX($H$2:$H$5,$B19498)+INDEX($K$2:$K$5,$B19498)</f>
        <v>0.494844010181147</v>
      </c>
      <c r="D19498" s="6" t="n">
        <f aca="false">C19497*INDEX($I$2:$I$5,$B19498)+D19497*INDEX($J$2:$J$5,$B19498)+INDEX($L$2:$L$5,$B19498)</f>
        <v>0.775189291627305</v>
      </c>
    </row>
    <row r="19499" customFormat="false" ht="12.75" hidden="false" customHeight="false" outlineLevel="0" collapsed="false">
      <c r="A19499" s="5" t="n">
        <f aca="true">RAND()</f>
        <v>0.632071712319375</v>
      </c>
      <c r="B19499" s="0" t="n">
        <f aca="false">IF(A19499&lt;$N$2,$F$2,IF(A19499&lt;$N$3,$F$3,IF(A19499&lt;$N$4,$F$4,$F$5)))</f>
        <v>1</v>
      </c>
      <c r="C19499" s="6" t="n">
        <f aca="false">C19498*INDEX($G$2:$G$5,$B19499)+D19498*INDEX($H$2:$H$5,$B19499)+INDEX($K$2:$K$5,$B19499)</f>
        <v>0.523804568434004</v>
      </c>
      <c r="D19499" s="6" t="n">
        <f aca="false">C19498*INDEX($I$2:$I$5,$B19499)+D19498*INDEX($J$2:$J$5,$B19499)+INDEX($L$2:$L$5,$B19499)</f>
        <v>0.822826480214879</v>
      </c>
    </row>
    <row r="19500" customFormat="false" ht="12.75" hidden="false" customHeight="false" outlineLevel="0" collapsed="false">
      <c r="A19500" s="5" t="n">
        <f aca="true">RAND()</f>
        <v>0.880414468511568</v>
      </c>
      <c r="B19500" s="0" t="n">
        <f aca="false">IF(A19500&lt;$N$2,$F$2,IF(A19500&lt;$N$3,$F$3,IF(A19500&lt;$N$4,$F$4,$F$5)))</f>
        <v>3</v>
      </c>
      <c r="C19500" s="6" t="n">
        <f aca="false">C19499*INDEX($G$2:$G$5,$B19500)+D19499*INDEX($H$2:$H$5,$B19500)+INDEX($K$2:$K$5,$B19500)</f>
        <v>0.72928920863571</v>
      </c>
      <c r="D19500" s="6" t="n">
        <f aca="false">C19499*INDEX($I$2:$I$5,$B19500)+D19499*INDEX($J$2:$J$5,$B19500)+INDEX($L$2:$L$5,$B19500)</f>
        <v>0.247199063603767</v>
      </c>
    </row>
    <row r="19501" customFormat="false" ht="12.75" hidden="false" customHeight="false" outlineLevel="0" collapsed="false">
      <c r="A19501" s="5" t="n">
        <f aca="true">RAND()</f>
        <v>0.311379689348978</v>
      </c>
      <c r="B19501" s="0" t="n">
        <f aca="false">IF(A19501&lt;$N$2,$F$2,IF(A19501&lt;$N$3,$F$3,IF(A19501&lt;$N$4,$F$4,$F$5)))</f>
        <v>1</v>
      </c>
      <c r="C19501" s="6" t="n">
        <f aca="false">C19500*INDEX($G$2:$G$5,$B19501)+D19500*INDEX($H$2:$H$5,$B19501)+INDEX($K$2:$K$5,$B19501)</f>
        <v>0.703312903485057</v>
      </c>
      <c r="D19501" s="6" t="n">
        <f aca="false">C19500*INDEX($I$2:$I$5,$B19501)+D19500*INDEX($J$2:$J$5,$B19501)+INDEX($L$2:$L$5,$B19501)</f>
        <v>0.365888304280077</v>
      </c>
    </row>
    <row r="19502" customFormat="false" ht="12.75" hidden="false" customHeight="false" outlineLevel="0" collapsed="false">
      <c r="A19502" s="5" t="n">
        <f aca="true">RAND()</f>
        <v>0.676607922617287</v>
      </c>
      <c r="B19502" s="0" t="n">
        <f aca="false">IF(A19502&lt;$N$2,$F$2,IF(A19502&lt;$N$3,$F$3,IF(A19502&lt;$N$4,$F$4,$F$5)))</f>
        <v>1</v>
      </c>
      <c r="C19502" s="6" t="n">
        <f aca="false">C19501*INDEX($G$2:$G$5,$B19502)+D19501*INDEX($H$2:$H$5,$B19502)+INDEX($K$2:$K$5,$B19502)</f>
        <v>0.685650522317176</v>
      </c>
      <c r="D19502" s="6" t="n">
        <f aca="false">C19501*INDEX($I$2:$I$5,$B19502)+D19501*INDEX($J$2:$J$5,$B19502)+INDEX($L$2:$L$5,$B19502)</f>
        <v>0.467616592904838</v>
      </c>
    </row>
    <row r="19503" customFormat="false" ht="12.75" hidden="false" customHeight="false" outlineLevel="0" collapsed="false">
      <c r="A19503" s="5" t="n">
        <f aca="true">RAND()</f>
        <v>0.579167812045958</v>
      </c>
      <c r="B19503" s="0" t="n">
        <f aca="false">IF(A19503&lt;$N$2,$F$2,IF(A19503&lt;$N$3,$F$3,IF(A19503&lt;$N$4,$F$4,$F$5)))</f>
        <v>1</v>
      </c>
      <c r="C19503" s="6" t="n">
        <f aca="false">C19502*INDEX($G$2:$G$5,$B19503)+D19502*INDEX($H$2:$H$5,$B19503)+INDEX($K$2:$K$5,$B19503)</f>
        <v>0.674419107384762</v>
      </c>
      <c r="D19503" s="6" t="n">
        <f aca="false">C19502*INDEX($I$2:$I$5,$B19503)+D19502*INDEX($J$2:$J$5,$B19503)+INDEX($L$2:$L$5,$B19503)</f>
        <v>0.554637418050472</v>
      </c>
    </row>
    <row r="19504" customFormat="false" ht="12.75" hidden="false" customHeight="false" outlineLevel="0" collapsed="false">
      <c r="A19504" s="5" t="n">
        <f aca="true">RAND()</f>
        <v>0.850631654789053</v>
      </c>
      <c r="B19504" s="0" t="n">
        <f aca="false">IF(A19504&lt;$N$2,$F$2,IF(A19504&lt;$N$3,$F$3,IF(A19504&lt;$N$4,$F$4,$F$5)))</f>
        <v>2</v>
      </c>
      <c r="C19504" s="6" t="n">
        <f aca="false">C19503*INDEX($G$2:$G$5,$B19504)+D19503*INDEX($H$2:$H$5,$B19504)+INDEX($K$2:$K$5,$B19504)</f>
        <v>0.407512507675391</v>
      </c>
      <c r="D19504" s="6" t="n">
        <f aca="false">C19503*INDEX($I$2:$I$5,$B19504)+D19503*INDEX($J$2:$J$5,$B19504)+INDEX($L$2:$L$5,$B19504)</f>
        <v>0.310682289624899</v>
      </c>
    </row>
    <row r="19505" customFormat="false" ht="12.75" hidden="false" customHeight="false" outlineLevel="0" collapsed="false">
      <c r="A19505" s="5" t="n">
        <f aca="true">RAND()</f>
        <v>0.361083704018389</v>
      </c>
      <c r="B19505" s="0" t="n">
        <f aca="false">IF(A19505&lt;$N$2,$F$2,IF(A19505&lt;$N$3,$F$3,IF(A19505&lt;$N$4,$F$4,$F$5)))</f>
        <v>1</v>
      </c>
      <c r="C19505" s="6" t="n">
        <f aca="false">C19504*INDEX($G$2:$G$5,$B19505)+D19504*INDEX($H$2:$H$5,$B19505)+INDEX($K$2:$K$5,$B19505)</f>
        <v>0.432473363732529</v>
      </c>
      <c r="D19505" s="6" t="n">
        <f aca="false">C19504*INDEX($I$2:$I$5,$B19505)+D19504*INDEX($J$2:$J$5,$B19505)+INDEX($L$2:$L$5,$B19505)</f>
        <v>0.43169130110755</v>
      </c>
    </row>
    <row r="19506" customFormat="false" ht="12.75" hidden="false" customHeight="false" outlineLevel="0" collapsed="false">
      <c r="A19506" s="5" t="n">
        <f aca="true">RAND()</f>
        <v>0.730697520704724</v>
      </c>
      <c r="B19506" s="0" t="n">
        <f aca="false">IF(A19506&lt;$N$2,$F$2,IF(A19506&lt;$N$3,$F$3,IF(A19506&lt;$N$4,$F$4,$F$5)))</f>
        <v>2</v>
      </c>
      <c r="C19506" s="6" t="n">
        <f aca="false">C19505*INDEX($G$2:$G$5,$B19506)+D19505*INDEX($H$2:$H$5,$B19506)+INDEX($K$2:$K$5,$B19506)</f>
        <v>0.387635018605002</v>
      </c>
      <c r="D19506" s="6" t="n">
        <f aca="false">C19505*INDEX($I$2:$I$5,$B19506)+D19505*INDEX($J$2:$J$5,$B19506)+INDEX($L$2:$L$5,$B19506)</f>
        <v>0.231782166521739</v>
      </c>
    </row>
    <row r="19507" customFormat="false" ht="12.75" hidden="false" customHeight="false" outlineLevel="0" collapsed="false">
      <c r="A19507" s="5" t="n">
        <f aca="true">RAND()</f>
        <v>0.177538083196837</v>
      </c>
      <c r="B19507" s="0" t="n">
        <f aca="false">IF(A19507&lt;$N$2,$F$2,IF(A19507&lt;$N$3,$F$3,IF(A19507&lt;$N$4,$F$4,$F$5)))</f>
        <v>1</v>
      </c>
      <c r="C19507" s="6" t="n">
        <f aca="false">C19506*INDEX($G$2:$G$5,$B19507)+D19506*INDEX($H$2:$H$5,$B19507)+INDEX($K$2:$K$5,$B19507)</f>
        <v>0.412678070956951</v>
      </c>
      <c r="D19507" s="6" t="n">
        <f aca="false">C19506*INDEX($I$2:$I$5,$B19507)+D19506*INDEX($J$2:$J$5,$B19507)+INDEX($L$2:$L$5,$B19507)</f>
        <v>0.365440563688571</v>
      </c>
    </row>
    <row r="19508" customFormat="false" ht="12.75" hidden="false" customHeight="false" outlineLevel="0" collapsed="false">
      <c r="A19508" s="5" t="n">
        <f aca="true">RAND()</f>
        <v>0.787769142231159</v>
      </c>
      <c r="B19508" s="0" t="n">
        <f aca="false">IF(A19508&lt;$N$2,$F$2,IF(A19508&lt;$N$3,$F$3,IF(A19508&lt;$N$4,$F$4,$F$5)))</f>
        <v>2</v>
      </c>
      <c r="C19508" s="6" t="n">
        <f aca="false">C19507*INDEX($G$2:$G$5,$B19508)+D19507*INDEX($H$2:$H$5,$B19508)+INDEX($K$2:$K$5,$B19508)</f>
        <v>0.398708012584902</v>
      </c>
      <c r="D19508" s="6" t="n">
        <f aca="false">C19507*INDEX($I$2:$I$5,$B19508)+D19507*INDEX($J$2:$J$5,$B19508)+INDEX($L$2:$L$5,$B19508)</f>
        <v>0.214257035082919</v>
      </c>
    </row>
    <row r="19509" customFormat="false" ht="12.75" hidden="false" customHeight="false" outlineLevel="0" collapsed="false">
      <c r="A19509" s="5" t="n">
        <f aca="true">RAND()</f>
        <v>0.858647961498626</v>
      </c>
      <c r="B19509" s="0" t="n">
        <f aca="false">IF(A19509&lt;$N$2,$F$2,IF(A19509&lt;$N$3,$F$3,IF(A19509&lt;$N$4,$F$4,$F$5)))</f>
        <v>2</v>
      </c>
      <c r="C19509" s="6" t="n">
        <f aca="false">C19508*INDEX($G$2:$G$5,$B19509)+D19508*INDEX($H$2:$H$5,$B19509)+INDEX($K$2:$K$5,$B19509)</f>
        <v>0.430123388550486</v>
      </c>
      <c r="D19509" s="6" t="n">
        <f aca="false">C19508*INDEX($I$2:$I$5,$B19509)+D19508*INDEX($J$2:$J$5,$B19509)+INDEX($L$2:$L$5,$B19509)</f>
        <v>0.181316646755523</v>
      </c>
    </row>
    <row r="19510" customFormat="false" ht="12.75" hidden="false" customHeight="false" outlineLevel="0" collapsed="false">
      <c r="A19510" s="5" t="n">
        <f aca="true">RAND()</f>
        <v>0.090095121767646</v>
      </c>
      <c r="B19510" s="0" t="n">
        <f aca="false">IF(A19510&lt;$N$2,$F$2,IF(A19510&lt;$N$3,$F$3,IF(A19510&lt;$N$4,$F$4,$F$5)))</f>
        <v>1</v>
      </c>
      <c r="C19510" s="6" t="n">
        <f aca="false">C19509*INDEX($G$2:$G$5,$B19510)+D19509*INDEX($H$2:$H$5,$B19510)+INDEX($K$2:$K$5,$B19510)</f>
        <v>0.446883472809317</v>
      </c>
      <c r="D19510" s="6" t="n">
        <f aca="false">C19509*INDEX($I$2:$I$5,$B19510)+D19509*INDEX($J$2:$J$5,$B19510)+INDEX($L$2:$L$5,$B19510)</f>
        <v>0.321023267719071</v>
      </c>
    </row>
    <row r="19511" customFormat="false" ht="12.75" hidden="false" customHeight="false" outlineLevel="0" collapsed="false">
      <c r="A19511" s="5" t="n">
        <f aca="true">RAND()</f>
        <v>0.290514815737781</v>
      </c>
      <c r="B19511" s="0" t="n">
        <f aca="false">IF(A19511&lt;$N$2,$F$2,IF(A19511&lt;$N$3,$F$3,IF(A19511&lt;$N$4,$F$4,$F$5)))</f>
        <v>1</v>
      </c>
      <c r="C19511" s="6" t="n">
        <f aca="false">C19510*INDEX($G$2:$G$5,$B19511)+D19510*INDEX($H$2:$H$5,$B19511)+INDEX($K$2:$K$5,$B19511)</f>
        <v>0.466281929320716</v>
      </c>
      <c r="D19511" s="6" t="n">
        <f aca="false">C19510*INDEX($I$2:$I$5,$B19511)+D19510*INDEX($J$2:$J$5,$B19511)+INDEX($L$2:$L$5,$B19511)</f>
        <v>0.439014065799547</v>
      </c>
    </row>
    <row r="19512" customFormat="false" ht="12.75" hidden="false" customHeight="false" outlineLevel="0" collapsed="false">
      <c r="A19512" s="5" t="n">
        <f aca="true">RAND()</f>
        <v>0.0557345537353302</v>
      </c>
      <c r="B19512" s="0" t="n">
        <f aca="false">IF(A19512&lt;$N$2,$F$2,IF(A19512&lt;$N$3,$F$3,IF(A19512&lt;$N$4,$F$4,$F$5)))</f>
        <v>1</v>
      </c>
      <c r="C19512" s="6" t="n">
        <f aca="false">C19511*INDEX($G$2:$G$5,$B19512)+D19511*INDEX($H$2:$H$5,$B19512)+INDEX($K$2:$K$5,$B19512)</f>
        <v>0.487116878427871</v>
      </c>
      <c r="D19512" s="6" t="n">
        <f aca="false">C19511*INDEX($I$2:$I$5,$B19512)+D19511*INDEX($J$2:$J$5,$B19512)+INDEX($L$2:$L$5,$B19512)</f>
        <v>0.538470510478949</v>
      </c>
    </row>
    <row r="19513" customFormat="false" ht="12.75" hidden="false" customHeight="false" outlineLevel="0" collapsed="false">
      <c r="A19513" s="5" t="n">
        <f aca="true">RAND()</f>
        <v>0.769044681489622</v>
      </c>
      <c r="B19513" s="0" t="n">
        <f aca="false">IF(A19513&lt;$N$2,$F$2,IF(A19513&lt;$N$3,$F$3,IF(A19513&lt;$N$4,$F$4,$F$5)))</f>
        <v>2</v>
      </c>
      <c r="C19513" s="6" t="n">
        <f aca="false">C19512*INDEX($G$2:$G$5,$B19513)+D19512*INDEX($H$2:$H$5,$B19513)+INDEX($K$2:$K$5,$B19513)</f>
        <v>0.374267689682048</v>
      </c>
      <c r="D19513" s="6" t="n">
        <f aca="false">C19512*INDEX($I$2:$I$5,$B19513)+D19512*INDEX($J$2:$J$5,$B19513)+INDEX($L$2:$L$5,$B19513)</f>
        <v>0.265167105089052</v>
      </c>
    </row>
    <row r="19514" customFormat="false" ht="12.75" hidden="false" customHeight="false" outlineLevel="0" collapsed="false">
      <c r="A19514" s="5" t="n">
        <f aca="true">RAND()</f>
        <v>0.220338259616186</v>
      </c>
      <c r="B19514" s="0" t="n">
        <f aca="false">IF(A19514&lt;$N$2,$F$2,IF(A19514&lt;$N$3,$F$3,IF(A19514&lt;$N$4,$F$4,$F$5)))</f>
        <v>1</v>
      </c>
      <c r="C19514" s="6" t="n">
        <f aca="false">C19513*INDEX($G$2:$G$5,$B19514)+D19513*INDEX($H$2:$H$5,$B19514)+INDEX($K$2:$K$5,$B19514)</f>
        <v>0.402564451428354</v>
      </c>
      <c r="D19514" s="6" t="n">
        <f aca="false">C19513*INDEX($I$2:$I$5,$B19514)+D19513*INDEX($J$2:$J$5,$B19514)+INDEX($L$2:$L$5,$B19514)</f>
        <v>0.394278967702369</v>
      </c>
    </row>
    <row r="19515" customFormat="false" ht="12.75" hidden="false" customHeight="false" outlineLevel="0" collapsed="false">
      <c r="A19515" s="5" t="n">
        <f aca="true">RAND()</f>
        <v>0.610089359088942</v>
      </c>
      <c r="B19515" s="0" t="n">
        <f aca="false">IF(A19515&lt;$N$2,$F$2,IF(A19515&lt;$N$3,$F$3,IF(A19515&lt;$N$4,$F$4,$F$5)))</f>
        <v>1</v>
      </c>
      <c r="C19515" s="6" t="n">
        <f aca="false">C19514*INDEX($G$2:$G$5,$B19515)+D19514*INDEX($H$2:$H$5,$B19515)+INDEX($K$2:$K$5,$B19515)</f>
        <v>0.43136554106766</v>
      </c>
      <c r="D19515" s="6" t="n">
        <f aca="false">C19514*INDEX($I$2:$I$5,$B19515)+D19514*INDEX($J$2:$J$5,$B19515)+INDEX($L$2:$L$5,$B19515)</f>
        <v>0.502847958876462</v>
      </c>
    </row>
    <row r="19516" customFormat="false" ht="12.75" hidden="false" customHeight="false" outlineLevel="0" collapsed="false">
      <c r="A19516" s="5" t="n">
        <f aca="true">RAND()</f>
        <v>0.247754256489188</v>
      </c>
      <c r="B19516" s="0" t="n">
        <f aca="false">IF(A19516&lt;$N$2,$F$2,IF(A19516&lt;$N$3,$F$3,IF(A19516&lt;$N$4,$F$4,$F$5)))</f>
        <v>1</v>
      </c>
      <c r="C19516" s="6" t="n">
        <f aca="false">C19515*INDEX($G$2:$G$5,$B19516)+D19515*INDEX($H$2:$H$5,$B19516)+INDEX($K$2:$K$5,$B19516)</f>
        <v>0.459834718844873</v>
      </c>
      <c r="D19516" s="6" t="n">
        <f aca="false">C19515*INDEX($I$2:$I$5,$B19516)+D19515*INDEX($J$2:$J$5,$B19516)+INDEX($L$2:$L$5,$B19516)</f>
        <v>0.593957392066613</v>
      </c>
    </row>
    <row r="19517" customFormat="false" ht="12.75" hidden="false" customHeight="false" outlineLevel="0" collapsed="false">
      <c r="A19517" s="5" t="n">
        <f aca="true">RAND()</f>
        <v>0.812341192071946</v>
      </c>
      <c r="B19517" s="0" t="n">
        <f aca="false">IF(A19517&lt;$N$2,$F$2,IF(A19517&lt;$N$3,$F$3,IF(A19517&lt;$N$4,$F$4,$F$5)))</f>
        <v>2</v>
      </c>
      <c r="C19517" s="6" t="n">
        <f aca="false">C19516*INDEX($G$2:$G$5,$B19517)+D19516*INDEX($H$2:$H$5,$B19517)+INDEX($K$2:$K$5,$B19517)</f>
        <v>0.356353069005385</v>
      </c>
      <c r="D19517" s="6" t="n">
        <f aca="false">C19516*INDEX($I$2:$I$5,$B19517)+D19516*INDEX($J$2:$J$5,$B19517)+INDEX($L$2:$L$5,$B19517)</f>
        <v>0.269932252696064</v>
      </c>
    </row>
    <row r="19518" customFormat="false" ht="12.75" hidden="false" customHeight="false" outlineLevel="0" collapsed="false">
      <c r="A19518" s="5" t="n">
        <f aca="true">RAND()</f>
        <v>0.754287142454901</v>
      </c>
      <c r="B19518" s="0" t="n">
        <f aca="false">IF(A19518&lt;$N$2,$F$2,IF(A19518&lt;$N$3,$F$3,IF(A19518&lt;$N$4,$F$4,$F$5)))</f>
        <v>2</v>
      </c>
      <c r="C19518" s="6" t="n">
        <f aca="false">C19517*INDEX($G$2:$G$5,$B19518)+D19517*INDEX($H$2:$H$5,$B19518)+INDEX($K$2:$K$5,$B19518)</f>
        <v>0.409196865484751</v>
      </c>
      <c r="D19518" s="6" t="n">
        <f aca="false">C19517*INDEX($I$2:$I$5,$B19518)+D19517*INDEX($J$2:$J$5,$B19518)+INDEX($L$2:$L$5,$B19518)</f>
        <v>0.182712447376342</v>
      </c>
    </row>
    <row r="19519" customFormat="false" ht="12.75" hidden="false" customHeight="false" outlineLevel="0" collapsed="false">
      <c r="A19519" s="5" t="n">
        <f aca="true">RAND()</f>
        <v>0.118033263050033</v>
      </c>
      <c r="B19519" s="0" t="n">
        <f aca="false">IF(A19519&lt;$N$2,$F$2,IF(A19519&lt;$N$3,$F$3,IF(A19519&lt;$N$4,$F$4,$F$5)))</f>
        <v>1</v>
      </c>
      <c r="C19519" s="6" t="n">
        <f aca="false">C19518*INDEX($G$2:$G$5,$B19519)+D19518*INDEX($H$2:$H$5,$B19519)+INDEX($K$2:$K$5,$B19519)</f>
        <v>0.429168499349478</v>
      </c>
      <c r="D19519" s="6" t="n">
        <f aca="false">C19518*INDEX($I$2:$I$5,$B19519)+D19518*INDEX($J$2:$J$5,$B19519)+INDEX($L$2:$L$5,$B19519)</f>
        <v>0.322982583799578</v>
      </c>
    </row>
    <row r="19520" customFormat="false" ht="12.75" hidden="false" customHeight="false" outlineLevel="0" collapsed="false">
      <c r="A19520" s="5" t="n">
        <f aca="true">RAND()</f>
        <v>0.517802175972479</v>
      </c>
      <c r="B19520" s="0" t="n">
        <f aca="false">IF(A19520&lt;$N$2,$F$2,IF(A19520&lt;$N$3,$F$3,IF(A19520&lt;$N$4,$F$4,$F$5)))</f>
        <v>1</v>
      </c>
      <c r="C19520" s="6" t="n">
        <f aca="false">C19519*INDEX($G$2:$G$5,$B19520)+D19519*INDEX($H$2:$H$5,$B19520)+INDEX($K$2:$K$5,$B19520)</f>
        <v>0.451314411548291</v>
      </c>
      <c r="D19520" s="6" t="n">
        <f aca="false">C19519*INDEX($I$2:$I$5,$B19520)+D19519*INDEX($J$2:$J$5,$B19520)+INDEX($L$2:$L$5,$B19520)</f>
        <v>0.441332979169911</v>
      </c>
    </row>
    <row r="19521" customFormat="false" ht="12.75" hidden="false" customHeight="false" outlineLevel="0" collapsed="false">
      <c r="A19521" s="5" t="n">
        <f aca="true">RAND()</f>
        <v>0.596793023298573</v>
      </c>
      <c r="B19521" s="0" t="n">
        <f aca="false">IF(A19521&lt;$N$2,$F$2,IF(A19521&lt;$N$3,$F$3,IF(A19521&lt;$N$4,$F$4,$F$5)))</f>
        <v>1</v>
      </c>
      <c r="C19521" s="6" t="n">
        <f aca="false">C19520*INDEX($G$2:$G$5,$B19521)+D19520*INDEX($H$2:$H$5,$B19521)+INDEX($K$2:$K$5,$B19521)</f>
        <v>0.474495255633786</v>
      </c>
      <c r="D19521" s="6" t="n">
        <f aca="false">C19520*INDEX($I$2:$I$5,$B19521)+D19520*INDEX($J$2:$J$5,$B19521)+INDEX($L$2:$L$5,$B19521)</f>
        <v>0.540993066087968</v>
      </c>
    </row>
    <row r="19522" customFormat="false" ht="12.75" hidden="false" customHeight="false" outlineLevel="0" collapsed="false">
      <c r="A19522" s="5" t="n">
        <f aca="true">RAND()</f>
        <v>0.100172758364246</v>
      </c>
      <c r="B19522" s="0" t="n">
        <f aca="false">IF(A19522&lt;$N$2,$F$2,IF(A19522&lt;$N$3,$F$3,IF(A19522&lt;$N$4,$F$4,$F$5)))</f>
        <v>1</v>
      </c>
      <c r="C19522" s="6" t="n">
        <f aca="false">C19521*INDEX($G$2:$G$5,$B19522)+D19521*INDEX($H$2:$H$5,$B19522)+INDEX($K$2:$K$5,$B19522)</f>
        <v>0.497863215478339</v>
      </c>
      <c r="D19522" s="6" t="n">
        <f aca="false">C19521*INDEX($I$2:$I$5,$B19522)+D19521*INDEX($J$2:$J$5,$B19522)+INDEX($L$2:$L$5,$B19522)</f>
        <v>0.624746788650235</v>
      </c>
    </row>
    <row r="19523" customFormat="false" ht="12.75" hidden="false" customHeight="false" outlineLevel="0" collapsed="false">
      <c r="A19523" s="5" t="n">
        <f aca="true">RAND()</f>
        <v>0.515367407809398</v>
      </c>
      <c r="B19523" s="0" t="n">
        <f aca="false">IF(A19523&lt;$N$2,$F$2,IF(A19523&lt;$N$3,$F$3,IF(A19523&lt;$N$4,$F$4,$F$5)))</f>
        <v>1</v>
      </c>
      <c r="C19523" s="6" t="n">
        <f aca="false">C19522*INDEX($G$2:$G$5,$B19523)+D19522*INDEX($H$2:$H$5,$B19523)+INDEX($K$2:$K$5,$B19523)</f>
        <v>0.520801501121168</v>
      </c>
      <c r="D19523" s="6" t="n">
        <f aca="false">C19522*INDEX($I$2:$I$5,$B19523)+D19522*INDEX($J$2:$J$5,$B19523)+INDEX($L$2:$L$5,$B19523)</f>
        <v>0.694989084591351</v>
      </c>
    </row>
    <row r="19524" customFormat="false" ht="12.75" hidden="false" customHeight="false" outlineLevel="0" collapsed="false">
      <c r="A19524" s="5" t="n">
        <f aca="true">RAND()</f>
        <v>0.461345284803749</v>
      </c>
      <c r="B19524" s="0" t="n">
        <f aca="false">IF(A19524&lt;$N$2,$F$2,IF(A19524&lt;$N$3,$F$3,IF(A19524&lt;$N$4,$F$4,$F$5)))</f>
        <v>1</v>
      </c>
      <c r="C19524" s="6" t="n">
        <f aca="false">C19523*INDEX($G$2:$G$5,$B19524)+D19523*INDEX($H$2:$H$5,$B19524)+INDEX($K$2:$K$5,$B19524)</f>
        <v>0.542875070581752</v>
      </c>
      <c r="D19524" s="6" t="n">
        <f aca="false">C19523*INDEX($I$2:$I$5,$B19524)+D19523*INDEX($J$2:$J$5,$B19524)+INDEX($L$2:$L$5,$B19524)</f>
        <v>0.753776077276574</v>
      </c>
    </row>
    <row r="19525" customFormat="false" ht="12.75" hidden="false" customHeight="false" outlineLevel="0" collapsed="false">
      <c r="A19525" s="5" t="n">
        <f aca="true">RAND()</f>
        <v>0.0550961174848292</v>
      </c>
      <c r="B19525" s="0" t="n">
        <f aca="false">IF(A19525&lt;$N$2,$F$2,IF(A19525&lt;$N$3,$F$3,IF(A19525&lt;$N$4,$F$4,$F$5)))</f>
        <v>1</v>
      </c>
      <c r="C19525" s="6" t="n">
        <f aca="false">C19524*INDEX($G$2:$G$5,$B19525)+D19524*INDEX($H$2:$H$5,$B19525)+INDEX($K$2:$K$5,$B19525)</f>
        <v>0.563790649783141</v>
      </c>
      <c r="D19525" s="6" t="n">
        <f aca="false">C19524*INDEX($I$2:$I$5,$B19525)+D19524*INDEX($J$2:$J$5,$B19525)+INDEX($L$2:$L$5,$B19525)</f>
        <v>0.802869511996286</v>
      </c>
    </row>
    <row r="19526" customFormat="false" ht="12.75" hidden="false" customHeight="false" outlineLevel="0" collapsed="false">
      <c r="A19526" s="5" t="n">
        <f aca="true">RAND()</f>
        <v>0.103543153641809</v>
      </c>
      <c r="B19526" s="0" t="n">
        <f aca="false">IF(A19526&lt;$N$2,$F$2,IF(A19526&lt;$N$3,$F$3,IF(A19526&lt;$N$4,$F$4,$F$5)))</f>
        <v>1</v>
      </c>
      <c r="C19526" s="6" t="n">
        <f aca="false">C19525*INDEX($G$2:$G$5,$B19526)+D19525*INDEX($H$2:$H$5,$B19526)+INDEX($K$2:$K$5,$B19526)</f>
        <v>0.583364433609749</v>
      </c>
      <c r="D19526" s="6" t="n">
        <f aca="false">C19525*INDEX($I$2:$I$5,$B19526)+D19525*INDEX($J$2:$J$5,$B19526)+INDEX($L$2:$L$5,$B19526)</f>
        <v>0.843775961642871</v>
      </c>
    </row>
    <row r="19527" customFormat="false" ht="12.75" hidden="false" customHeight="false" outlineLevel="0" collapsed="false">
      <c r="A19527" s="5" t="n">
        <f aca="true">RAND()</f>
        <v>0.488631022804842</v>
      </c>
      <c r="B19527" s="0" t="n">
        <f aca="false">IF(A19527&lt;$N$2,$F$2,IF(A19527&lt;$N$3,$F$3,IF(A19527&lt;$N$4,$F$4,$F$5)))</f>
        <v>1</v>
      </c>
      <c r="C19527" s="6" t="n">
        <f aca="false">C19526*INDEX($G$2:$G$5,$B19527)+D19526*INDEX($H$2:$H$5,$B19527)+INDEX($K$2:$K$5,$B19527)</f>
        <v>0.601496114715463</v>
      </c>
      <c r="D19527" s="6" t="n">
        <f aca="false">C19526*INDEX($I$2:$I$5,$B19527)+D19526*INDEX($J$2:$J$5,$B19527)+INDEX($L$2:$L$5,$B19527)</f>
        <v>0.877781307391236</v>
      </c>
    </row>
    <row r="19528" customFormat="false" ht="12.75" hidden="false" customHeight="false" outlineLevel="0" collapsed="false">
      <c r="A19528" s="5" t="n">
        <f aca="true">RAND()</f>
        <v>0.55350226642091</v>
      </c>
      <c r="B19528" s="0" t="n">
        <f aca="false">IF(A19528&lt;$N$2,$F$2,IF(A19528&lt;$N$3,$F$3,IF(A19528&lt;$N$4,$F$4,$F$5)))</f>
        <v>1</v>
      </c>
      <c r="C19528" s="6" t="n">
        <f aca="false">C19527*INDEX($G$2:$G$5,$B19528)+D19527*INDEX($H$2:$H$5,$B19528)+INDEX($K$2:$K$5,$B19528)</f>
        <v>0.618148109766904</v>
      </c>
      <c r="D19528" s="6" t="n">
        <f aca="false">C19527*INDEX($I$2:$I$5,$B19528)+D19527*INDEX($J$2:$J$5,$B19528)+INDEX($L$2:$L$5,$B19528)</f>
        <v>0.905980973730687</v>
      </c>
    </row>
    <row r="19529" customFormat="false" ht="12.75" hidden="false" customHeight="false" outlineLevel="0" collapsed="false">
      <c r="A19529" s="5" t="n">
        <f aca="true">RAND()</f>
        <v>0.70748440511109</v>
      </c>
      <c r="B19529" s="0" t="n">
        <f aca="false">IF(A19529&lt;$N$2,$F$2,IF(A19529&lt;$N$3,$F$3,IF(A19529&lt;$N$4,$F$4,$F$5)))</f>
        <v>1</v>
      </c>
      <c r="C19529" s="6" t="n">
        <f aca="false">C19528*INDEX($G$2:$G$5,$B19529)+D19528*INDEX($H$2:$H$5,$B19529)+INDEX($K$2:$K$5,$B19529)</f>
        <v>0.633329041220137</v>
      </c>
      <c r="D19529" s="6" t="n">
        <f aca="false">C19528*INDEX($I$2:$I$5,$B19529)+D19528*INDEX($J$2:$J$5,$B19529)+INDEX($L$2:$L$5,$B19529)</f>
        <v>0.929306366635978</v>
      </c>
    </row>
    <row r="19530" customFormat="false" ht="12.75" hidden="false" customHeight="false" outlineLevel="0" collapsed="false">
      <c r="A19530" s="5" t="n">
        <f aca="true">RAND()</f>
        <v>0.406972133474892</v>
      </c>
      <c r="B19530" s="0" t="n">
        <f aca="false">IF(A19530&lt;$N$2,$F$2,IF(A19530&lt;$N$3,$F$3,IF(A19530&lt;$N$4,$F$4,$F$5)))</f>
        <v>1</v>
      </c>
      <c r="C19530" s="6" t="n">
        <f aca="false">C19529*INDEX($G$2:$G$5,$B19530)+D19529*INDEX($H$2:$H$5,$B19530)+INDEX($K$2:$K$5,$B19530)</f>
        <v>0.647080691561427</v>
      </c>
      <c r="D19530" s="6" t="n">
        <f aca="false">C19529*INDEX($I$2:$I$5,$B19530)+D19529*INDEX($J$2:$J$5,$B19530)+INDEX($L$2:$L$5,$B19530)</f>
        <v>0.948547930748801</v>
      </c>
    </row>
    <row r="19531" customFormat="false" ht="12.75" hidden="false" customHeight="false" outlineLevel="0" collapsed="false">
      <c r="A19531" s="5" t="n">
        <f aca="true">RAND()</f>
        <v>0.0229656144501161</v>
      </c>
      <c r="B19531" s="0" t="n">
        <f aca="false">IF(A19531&lt;$N$2,$F$2,IF(A19531&lt;$N$3,$F$3,IF(A19531&lt;$N$4,$F$4,$F$5)))</f>
        <v>1</v>
      </c>
      <c r="C19531" s="6" t="n">
        <f aca="false">C19530*INDEX($G$2:$G$5,$B19531)+D19530*INDEX($H$2:$H$5,$B19531)+INDEX($K$2:$K$5,$B19531)</f>
        <v>0.659467780573357</v>
      </c>
      <c r="D19531" s="6" t="n">
        <f aca="false">C19530*INDEX($I$2:$I$5,$B19531)+D19530*INDEX($J$2:$J$5,$B19531)+INDEX($L$2:$L$5,$B19531)</f>
        <v>0.964375207617959</v>
      </c>
    </row>
    <row r="19532" customFormat="false" ht="12.75" hidden="false" customHeight="false" outlineLevel="0" collapsed="false">
      <c r="A19532" s="5" t="n">
        <f aca="true">RAND()</f>
        <v>0.570900730881332</v>
      </c>
      <c r="B19532" s="0" t="n">
        <f aca="false">IF(A19532&lt;$N$2,$F$2,IF(A19532&lt;$N$3,$F$3,IF(A19532&lt;$N$4,$F$4,$F$5)))</f>
        <v>1</v>
      </c>
      <c r="C19532" s="6" t="n">
        <f aca="false">C19531*INDEX($G$2:$G$5,$B19532)+D19531*INDEX($H$2:$H$5,$B19532)+INDEX($K$2:$K$5,$B19532)</f>
        <v>0.670570028388645</v>
      </c>
      <c r="D19532" s="6" t="n">
        <f aca="false">C19531*INDEX($I$2:$I$5,$B19532)+D19531*INDEX($J$2:$J$5,$B19532)+INDEX($L$2:$L$5,$B19532)</f>
        <v>0.977354243386433</v>
      </c>
    </row>
    <row r="19533" customFormat="false" ht="12.75" hidden="false" customHeight="false" outlineLevel="0" collapsed="false">
      <c r="A19533" s="5" t="n">
        <f aca="true">RAND()</f>
        <v>0.403016253645183</v>
      </c>
      <c r="B19533" s="0" t="n">
        <f aca="false">IF(A19533&lt;$N$2,$F$2,IF(A19533&lt;$N$3,$F$3,IF(A19533&lt;$N$4,$F$4,$F$5)))</f>
        <v>1</v>
      </c>
      <c r="C19533" s="6" t="n">
        <f aca="false">C19532*INDEX($G$2:$G$5,$B19533)+D19532*INDEX($H$2:$H$5,$B19533)+INDEX($K$2:$K$5,$B19533)</f>
        <v>0.680476061107257</v>
      </c>
      <c r="D19533" s="6" t="n">
        <f aca="false">C19532*INDEX($I$2:$I$5,$B19533)+D19532*INDEX($J$2:$J$5,$B19533)+INDEX($L$2:$L$5,$B19533)</f>
        <v>0.987962661584702</v>
      </c>
    </row>
    <row r="19534" customFormat="false" ht="12.75" hidden="false" customHeight="false" outlineLevel="0" collapsed="false">
      <c r="A19534" s="5" t="n">
        <f aca="true">RAND()</f>
        <v>0.381837044801751</v>
      </c>
      <c r="B19534" s="0" t="n">
        <f aca="false">IF(A19534&lt;$N$2,$F$2,IF(A19534&lt;$N$3,$F$3,IF(A19534&lt;$N$4,$F$4,$F$5)))</f>
        <v>1</v>
      </c>
      <c r="C19534" s="6" t="n">
        <f aca="false">C19533*INDEX($G$2:$G$5,$B19534)+D19533*INDEX($H$2:$H$5,$B19534)+INDEX($K$2:$K$5,$B19534)</f>
        <v>0.689278794358695</v>
      </c>
      <c r="D19534" s="6" t="n">
        <f aca="false">C19533*INDEX($I$2:$I$5,$B19534)+D19533*INDEX($J$2:$J$5,$B19534)+INDEX($L$2:$L$5,$B19534)</f>
        <v>0.996602685424443</v>
      </c>
    </row>
    <row r="19535" customFormat="false" ht="12.75" hidden="false" customHeight="false" outlineLevel="0" collapsed="false">
      <c r="A19535" s="5" t="n">
        <f aca="true">RAND()</f>
        <v>0.00848404201599958</v>
      </c>
      <c r="B19535" s="0" t="n">
        <f aca="false">IF(A19535&lt;$N$2,$F$2,IF(A19535&lt;$N$3,$F$3,IF(A19535&lt;$N$4,$F$4,$F$5)))</f>
        <v>1</v>
      </c>
      <c r="C19535" s="6" t="n">
        <f aca="false">C19534*INDEX($G$2:$G$5,$B19535)+D19534*INDEX($H$2:$H$5,$B19535)+INDEX($K$2:$K$5,$B19535)</f>
        <v>0.697071995771237</v>
      </c>
      <c r="D19535" s="6" t="n">
        <f aca="false">C19534*INDEX($I$2:$I$5,$B19535)+D19534*INDEX($J$2:$J$5,$B19535)+INDEX($L$2:$L$5,$B19535)</f>
        <v>1.00361236453408</v>
      </c>
    </row>
    <row r="19536" customFormat="false" ht="12.75" hidden="false" customHeight="false" outlineLevel="0" collapsed="false">
      <c r="A19536" s="5" t="n">
        <f aca="true">RAND()</f>
        <v>0.896358987018688</v>
      </c>
      <c r="B19536" s="0" t="n">
        <f aca="false">IF(A19536&lt;$N$2,$F$2,IF(A19536&lt;$N$3,$F$3,IF(A19536&lt;$N$4,$F$4,$F$5)))</f>
        <v>3</v>
      </c>
      <c r="C19536" s="6" t="n">
        <f aca="false">C19535*INDEX($G$2:$G$5,$B19536)+D19535*INDEX($H$2:$H$5,$B19536)+INDEX($K$2:$K$5,$B19536)</f>
        <v>0.754461499797459</v>
      </c>
      <c r="D19536" s="6" t="n">
        <f aca="false">C19535*INDEX($I$2:$I$5,$B19536)+D19535*INDEX($J$2:$J$5,$B19536)+INDEX($L$2:$L$5,$B19536)</f>
        <v>0.335094849295099</v>
      </c>
    </row>
    <row r="19537" customFormat="false" ht="12.75" hidden="false" customHeight="false" outlineLevel="0" collapsed="false">
      <c r="A19537" s="5" t="n">
        <f aca="true">RAND()</f>
        <v>0.0433999125924368</v>
      </c>
      <c r="B19537" s="0" t="n">
        <f aca="false">IF(A19537&lt;$N$2,$F$2,IF(A19537&lt;$N$3,$F$3,IF(A19537&lt;$N$4,$F$4,$F$5)))</f>
        <v>1</v>
      </c>
      <c r="C19537" s="6" t="n">
        <f aca="false">C19536*INDEX($G$2:$G$5,$B19537)+D19536*INDEX($H$2:$H$5,$B19537)+INDEX($K$2:$K$5,$B19537)</f>
        <v>0.727936322751961</v>
      </c>
      <c r="D19537" s="6" t="n">
        <f aca="false">C19536*INDEX($I$2:$I$5,$B19537)+D19536*INDEX($J$2:$J$5,$B19537)+INDEX($L$2:$L$5,$B19537)</f>
        <v>0.439580451559033</v>
      </c>
    </row>
    <row r="19538" customFormat="false" ht="12.75" hidden="false" customHeight="false" outlineLevel="0" collapsed="false">
      <c r="A19538" s="5" t="n">
        <f aca="true">RAND()</f>
        <v>0.182271540329617</v>
      </c>
      <c r="B19538" s="0" t="n">
        <f aca="false">IF(A19538&lt;$N$2,$F$2,IF(A19538&lt;$N$3,$F$3,IF(A19538&lt;$N$4,$F$4,$F$5)))</f>
        <v>1</v>
      </c>
      <c r="C19538" s="6" t="n">
        <f aca="false">C19537*INDEX($G$2:$G$5,$B19538)+D19537*INDEX($H$2:$H$5,$B19538)+INDEX($K$2:$K$5,$B19538)</f>
        <v>0.709282414724099</v>
      </c>
      <c r="D19538" s="6" t="n">
        <f aca="false">C19537*INDEX($I$2:$I$5,$B19538)+D19537*INDEX($J$2:$J$5,$B19538)+INDEX($L$2:$L$5,$B19538)</f>
        <v>0.529270159431796</v>
      </c>
    </row>
    <row r="19539" customFormat="false" ht="12.75" hidden="false" customHeight="false" outlineLevel="0" collapsed="false">
      <c r="A19539" s="5" t="n">
        <f aca="true">RAND()</f>
        <v>0.705491480591707</v>
      </c>
      <c r="B19539" s="0" t="n">
        <f aca="false">IF(A19539&lt;$N$2,$F$2,IF(A19539&lt;$N$3,$F$3,IF(A19539&lt;$N$4,$F$4,$F$5)))</f>
        <v>1</v>
      </c>
      <c r="C19539" s="6" t="n">
        <f aca="false">C19538*INDEX($G$2:$G$5,$B19539)+D19538*INDEX($H$2:$H$5,$B19539)+INDEX($K$2:$K$5,$B19539)</f>
        <v>0.696763765999737</v>
      </c>
      <c r="D19539" s="6" t="n">
        <f aca="false">C19538*INDEX($I$2:$I$5,$B19539)+D19538*INDEX($J$2:$J$5,$B19539)+INDEX($L$2:$L$5,$B19539)</f>
        <v>0.606106916012803</v>
      </c>
    </row>
    <row r="19540" customFormat="false" ht="12.75" hidden="false" customHeight="false" outlineLevel="0" collapsed="false">
      <c r="A19540" s="5" t="n">
        <f aca="true">RAND()</f>
        <v>0.617416939222153</v>
      </c>
      <c r="B19540" s="0" t="n">
        <f aca="false">IF(A19540&lt;$N$2,$F$2,IF(A19540&lt;$N$3,$F$3,IF(A19540&lt;$N$4,$F$4,$F$5)))</f>
        <v>1</v>
      </c>
      <c r="C19540" s="6" t="n">
        <f aca="false">C19539*INDEX($G$2:$G$5,$B19540)+D19539*INDEX($H$2:$H$5,$B19540)+INDEX($K$2:$K$5,$B19540)</f>
        <v>0.68897839322625</v>
      </c>
      <c r="D19540" s="6" t="n">
        <f aca="false">C19539*INDEX($I$2:$I$5,$B19540)+D19539*INDEX($J$2:$J$5,$B19540)+INDEX($L$2:$L$5,$B19540)</f>
        <v>0.67180451235288</v>
      </c>
    </row>
    <row r="19541" customFormat="false" ht="12.75" hidden="false" customHeight="false" outlineLevel="0" collapsed="false">
      <c r="A19541" s="5" t="n">
        <f aca="true">RAND()</f>
        <v>0.369814095988192</v>
      </c>
      <c r="B19541" s="0" t="n">
        <f aca="false">IF(A19541&lt;$N$2,$F$2,IF(A19541&lt;$N$3,$F$3,IF(A19541&lt;$N$4,$F$4,$F$5)))</f>
        <v>1</v>
      </c>
      <c r="C19541" s="6" t="n">
        <f aca="false">C19540*INDEX($G$2:$G$5,$B19541)+D19540*INDEX($H$2:$H$5,$B19541)+INDEX($K$2:$K$5,$B19541)</f>
        <v>0.684799422806143</v>
      </c>
      <c r="D19541" s="6" t="n">
        <f aca="false">C19540*INDEX($I$2:$I$5,$B19541)+D19540*INDEX($J$2:$J$5,$B19541)+INDEX($L$2:$L$5,$B19541)</f>
        <v>0.727869830438224</v>
      </c>
    </row>
    <row r="19542" customFormat="false" ht="12.75" hidden="false" customHeight="false" outlineLevel="0" collapsed="false">
      <c r="A19542" s="5" t="n">
        <f aca="true">RAND()</f>
        <v>0.252661876067593</v>
      </c>
      <c r="B19542" s="0" t="n">
        <f aca="false">IF(A19542&lt;$N$2,$F$2,IF(A19542&lt;$N$3,$F$3,IF(A19542&lt;$N$4,$F$4,$F$5)))</f>
        <v>1</v>
      </c>
      <c r="C19542" s="6" t="n">
        <f aca="false">C19541*INDEX($G$2:$G$5,$B19542)+D19541*INDEX($H$2:$H$5,$B19542)+INDEX($K$2:$K$5,$B19542)</f>
        <v>0.68332589368863</v>
      </c>
      <c r="D19542" s="6" t="n">
        <f aca="false">C19541*INDEX($I$2:$I$5,$B19542)+D19541*INDEX($J$2:$J$5,$B19542)+INDEX($L$2:$L$5,$B19542)</f>
        <v>0.775623907398225</v>
      </c>
    </row>
    <row r="19543" customFormat="false" ht="12.75" hidden="false" customHeight="false" outlineLevel="0" collapsed="false">
      <c r="A19543" s="5" t="n">
        <f aca="true">RAND()</f>
        <v>0.664162377690332</v>
      </c>
      <c r="B19543" s="0" t="n">
        <f aca="false">IF(A19543&lt;$N$2,$F$2,IF(A19543&lt;$N$3,$F$3,IF(A19543&lt;$N$4,$F$4,$F$5)))</f>
        <v>1</v>
      </c>
      <c r="C19543" s="6" t="n">
        <f aca="false">C19542*INDEX($G$2:$G$5,$B19543)+D19542*INDEX($H$2:$H$5,$B19543)+INDEX($K$2:$K$5,$B19543)</f>
        <v>0.683841768315381</v>
      </c>
      <c r="D19543" s="6" t="n">
        <f aca="false">C19542*INDEX($I$2:$I$5,$B19543)+D19542*INDEX($J$2:$J$5,$B19543)+INDEX($L$2:$L$5,$B19543)</f>
        <v>0.816221639314613</v>
      </c>
    </row>
    <row r="19544" customFormat="false" ht="12.75" hidden="false" customHeight="false" outlineLevel="0" collapsed="false">
      <c r="A19544" s="5" t="n">
        <f aca="true">RAND()</f>
        <v>0.208619299208371</v>
      </c>
      <c r="B19544" s="0" t="n">
        <f aca="false">IF(A19544&lt;$N$2,$F$2,IF(A19544&lt;$N$3,$F$3,IF(A19544&lt;$N$4,$F$4,$F$5)))</f>
        <v>1</v>
      </c>
      <c r="C19544" s="6" t="n">
        <f aca="false">C19543*INDEX($G$2:$G$5,$B19544)+D19543*INDEX($H$2:$H$5,$B19544)+INDEX($K$2:$K$5,$B19544)</f>
        <v>0.685781861954399</v>
      </c>
      <c r="D19544" s="6" t="n">
        <f aca="false">C19543*INDEX($I$2:$I$5,$B19544)+D19543*INDEX($J$2:$J$5,$B19544)+INDEX($L$2:$L$5,$B19544)</f>
        <v>0.850670026350438</v>
      </c>
    </row>
    <row r="19545" customFormat="false" ht="12.75" hidden="false" customHeight="false" outlineLevel="0" collapsed="false">
      <c r="A19545" s="5" t="n">
        <f aca="true">RAND()</f>
        <v>0.428051455870955</v>
      </c>
      <c r="B19545" s="0" t="n">
        <f aca="false">IF(A19545&lt;$N$2,$F$2,IF(A19545&lt;$N$3,$F$3,IF(A19545&lt;$N$4,$F$4,$F$5)))</f>
        <v>1</v>
      </c>
      <c r="C19545" s="6" t="n">
        <f aca="false">C19544*INDEX($G$2:$G$5,$B19545)+D19544*INDEX($H$2:$H$5,$B19545)+INDEX($K$2:$K$5,$B19545)</f>
        <v>0.688703591774251</v>
      </c>
      <c r="D19545" s="6" t="n">
        <f aca="false">C19544*INDEX($I$2:$I$5,$B19545)+D19544*INDEX($J$2:$J$5,$B19545)+INDEX($L$2:$L$5,$B19545)</f>
        <v>0.879844923479209</v>
      </c>
    </row>
    <row r="19546" customFormat="false" ht="12.75" hidden="false" customHeight="false" outlineLevel="0" collapsed="false">
      <c r="A19546" s="5" t="n">
        <f aca="true">RAND()</f>
        <v>0.525129110652944</v>
      </c>
      <c r="B19546" s="0" t="n">
        <f aca="false">IF(A19546&lt;$N$2,$F$2,IF(A19546&lt;$N$3,$F$3,IF(A19546&lt;$N$4,$F$4,$F$5)))</f>
        <v>1</v>
      </c>
      <c r="C19546" s="6" t="n">
        <f aca="false">C19545*INDEX($G$2:$G$5,$B19546)+D19545*INDEX($H$2:$H$5,$B19546)+INDEX($K$2:$K$5,$B19546)</f>
        <v>0.69226361158507</v>
      </c>
      <c r="D19546" s="6" t="n">
        <f aca="false">C19545*INDEX($I$2:$I$5,$B19546)+D19545*INDEX($J$2:$J$5,$B19546)+INDEX($L$2:$L$5,$B19546)</f>
        <v>0.904506307138201</v>
      </c>
    </row>
    <row r="19547" customFormat="false" ht="12.75" hidden="false" customHeight="false" outlineLevel="0" collapsed="false">
      <c r="A19547" s="5" t="n">
        <f aca="true">RAND()</f>
        <v>0.846264074490107</v>
      </c>
      <c r="B19547" s="0" t="n">
        <f aca="false">IF(A19547&lt;$N$2,$F$2,IF(A19547&lt;$N$3,$F$3,IF(A19547&lt;$N$4,$F$4,$F$5)))</f>
        <v>2</v>
      </c>
      <c r="C19547" s="6" t="n">
        <f aca="false">C19546*INDEX($G$2:$G$5,$B19547)+D19546*INDEX($H$2:$H$5,$B19547)+INDEX($K$2:$K$5,$B19547)</f>
        <v>0.331957506069025</v>
      </c>
      <c r="D19547" s="6" t="n">
        <f aca="false">C19546*INDEX($I$2:$I$5,$B19547)+D19546*INDEX($J$2:$J$5,$B19547)+INDEX($L$2:$L$5,$B19547)</f>
        <v>0.383639318724451</v>
      </c>
    </row>
    <row r="19548" customFormat="false" ht="12.75" hidden="false" customHeight="false" outlineLevel="0" collapsed="false">
      <c r="A19548" s="5" t="n">
        <f aca="true">RAND()</f>
        <v>0.682086271889087</v>
      </c>
      <c r="B19548" s="0" t="n">
        <f aca="false">IF(A19548&lt;$N$2,$F$2,IF(A19548&lt;$N$3,$F$3,IF(A19548&lt;$N$4,$F$4,$F$5)))</f>
        <v>1</v>
      </c>
      <c r="C19548" s="6" t="n">
        <f aca="false">C19547*INDEX($G$2:$G$5,$B19548)+D19547*INDEX($H$2:$H$5,$B19548)+INDEX($K$2:$K$5,$B19548)</f>
        <v>0.371026577445407</v>
      </c>
      <c r="D19548" s="6" t="n">
        <f aca="false">C19547*INDEX($I$2:$I$5,$B19548)+D19547*INDEX($J$2:$J$5,$B19548)+INDEX($L$2:$L$5,$B19548)</f>
        <v>0.496427353872505</v>
      </c>
    </row>
    <row r="19549" customFormat="false" ht="12.75" hidden="false" customHeight="false" outlineLevel="0" collapsed="false">
      <c r="A19549" s="5" t="n">
        <f aca="true">RAND()</f>
        <v>0.684670682642169</v>
      </c>
      <c r="B19549" s="0" t="n">
        <f aca="false">IF(A19549&lt;$N$2,$F$2,IF(A19549&lt;$N$3,$F$3,IF(A19549&lt;$N$4,$F$4,$F$5)))</f>
        <v>1</v>
      </c>
      <c r="C19549" s="6" t="n">
        <f aca="false">C19548*INDEX($G$2:$G$5,$B19549)+D19548*INDEX($H$2:$H$5,$B19549)+INDEX($K$2:$K$5,$B19549)</f>
        <v>0.408369376344433</v>
      </c>
      <c r="D19549" s="6" t="n">
        <f aca="false">C19548*INDEX($I$2:$I$5,$B19549)+D19548*INDEX($J$2:$J$5,$B19549)+INDEX($L$2:$L$5,$B19549)</f>
        <v>0.590738840072277</v>
      </c>
    </row>
    <row r="19550" customFormat="false" ht="12.75" hidden="false" customHeight="false" outlineLevel="0" collapsed="false">
      <c r="A19550" s="5" t="n">
        <f aca="true">RAND()</f>
        <v>0.603519179908312</v>
      </c>
      <c r="B19550" s="0" t="n">
        <f aca="false">IF(A19550&lt;$N$2,$F$2,IF(A19550&lt;$N$3,$F$3,IF(A19550&lt;$N$4,$F$4,$F$5)))</f>
        <v>1</v>
      </c>
      <c r="C19550" s="6" t="n">
        <f aca="false">C19549*INDEX($G$2:$G$5,$B19550)+D19549*INDEX($H$2:$H$5,$B19550)+INDEX($K$2:$K$5,$B19550)</f>
        <v>0.443562937599098</v>
      </c>
      <c r="D19550" s="6" t="n">
        <f aca="false">C19549*INDEX($I$2:$I$5,$B19550)+D19549*INDEX($J$2:$J$5,$B19550)+INDEX($L$2:$L$5,$B19550)</f>
        <v>0.669427608296619</v>
      </c>
    </row>
    <row r="19551" customFormat="false" ht="12.75" hidden="false" customHeight="false" outlineLevel="0" collapsed="false">
      <c r="A19551" s="5" t="n">
        <f aca="true">RAND()</f>
        <v>0.142380765409628</v>
      </c>
      <c r="B19551" s="0" t="n">
        <f aca="false">IF(A19551&lt;$N$2,$F$2,IF(A19551&lt;$N$3,$F$3,IF(A19551&lt;$N$4,$F$4,$F$5)))</f>
        <v>1</v>
      </c>
      <c r="C19551" s="6" t="n">
        <f aca="false">C19550*INDEX($G$2:$G$5,$B19551)+D19550*INDEX($H$2:$H$5,$B19551)+INDEX($K$2:$K$5,$B19551)</f>
        <v>0.476353755528609</v>
      </c>
      <c r="D19551" s="6" t="n">
        <f aca="false">C19550*INDEX($I$2:$I$5,$B19551)+D19550*INDEX($J$2:$J$5,$B19551)+INDEX($L$2:$L$5,$B19551)</f>
        <v>0.734932210752663</v>
      </c>
    </row>
    <row r="19552" customFormat="false" ht="12.75" hidden="false" customHeight="false" outlineLevel="0" collapsed="false">
      <c r="A19552" s="5" t="n">
        <f aca="true">RAND()</f>
        <v>0.865718601804934</v>
      </c>
      <c r="B19552" s="0" t="n">
        <f aca="false">IF(A19552&lt;$N$2,$F$2,IF(A19552&lt;$N$3,$F$3,IF(A19552&lt;$N$4,$F$4,$F$5)))</f>
        <v>3</v>
      </c>
      <c r="C19552" s="6" t="n">
        <f aca="false">C19551*INDEX($G$2:$G$5,$B19552)+D19551*INDEX($H$2:$H$5,$B19552)+INDEX($K$2:$K$5,$B19552)</f>
        <v>0.711532752313712</v>
      </c>
      <c r="D19552" s="6" t="n">
        <f aca="false">C19551*INDEX($I$2:$I$5,$B19552)+D19551*INDEX($J$2:$J$5,$B19552)+INDEX($L$2:$L$5,$B19552)</f>
        <v>0.21403091038582</v>
      </c>
    </row>
    <row r="19553" customFormat="false" ht="12.75" hidden="false" customHeight="false" outlineLevel="0" collapsed="false">
      <c r="A19553" s="5" t="n">
        <f aca="true">RAND()</f>
        <v>0.422566699029326</v>
      </c>
      <c r="B19553" s="0" t="n">
        <f aca="false">IF(A19553&lt;$N$2,$F$2,IF(A19553&lt;$N$3,$F$3,IF(A19553&lt;$N$4,$F$4,$F$5)))</f>
        <v>1</v>
      </c>
      <c r="C19553" s="6" t="n">
        <f aca="false">C19552*INDEX($G$2:$G$5,$B19553)+D19552*INDEX($H$2:$H$5,$B19553)+INDEX($K$2:$K$5,$B19553)</f>
        <v>0.687010450398617</v>
      </c>
      <c r="D19553" s="6" t="n">
        <f aca="false">C19552*INDEX($I$2:$I$5,$B19553)+D19552*INDEX($J$2:$J$5,$B19553)+INDEX($L$2:$L$5,$B19553)</f>
        <v>0.338385531081953</v>
      </c>
    </row>
    <row r="19554" customFormat="false" ht="12.75" hidden="false" customHeight="false" outlineLevel="0" collapsed="false">
      <c r="A19554" s="5" t="n">
        <f aca="true">RAND()</f>
        <v>0.863879881714779</v>
      </c>
      <c r="B19554" s="0" t="n">
        <f aca="false">IF(A19554&lt;$N$2,$F$2,IF(A19554&lt;$N$3,$F$3,IF(A19554&lt;$N$4,$F$4,$F$5)))</f>
        <v>3</v>
      </c>
      <c r="C19554" s="6" t="n">
        <f aca="false">C19553*INDEX($G$2:$G$5,$B19554)+D19553*INDEX($H$2:$H$5,$B19554)+INDEX($K$2:$K$5,$B19554)</f>
        <v>0.5677115377364</v>
      </c>
      <c r="D19554" s="6" t="n">
        <f aca="false">C19553*INDEX($I$2:$I$5,$B19554)+D19553*INDEX($J$2:$J$5,$B19554)+INDEX($L$2:$L$5,$B19554)</f>
        <v>0.174820087970063</v>
      </c>
    </row>
    <row r="19555" customFormat="false" ht="12.75" hidden="false" customHeight="false" outlineLevel="0" collapsed="false">
      <c r="A19555" s="5" t="n">
        <f aca="true">RAND()</f>
        <v>0.900176994872425</v>
      </c>
      <c r="B19555" s="0" t="n">
        <f aca="false">IF(A19555&lt;$N$2,$F$2,IF(A19555&lt;$N$3,$F$3,IF(A19555&lt;$N$4,$F$4,$F$5)))</f>
        <v>3</v>
      </c>
      <c r="C19555" s="6" t="n">
        <f aca="false">C19554*INDEX($G$2:$G$5,$B19555)+D19554*INDEX($H$2:$H$5,$B19555)+INDEX($K$2:$K$5,$B19555)</f>
        <v>0.539317354235068</v>
      </c>
      <c r="D19555" s="6" t="n">
        <f aca="false">C19554*INDEX($I$2:$I$5,$B19555)+D19554*INDEX($J$2:$J$5,$B19555)+INDEX($L$2:$L$5,$B19555)</f>
        <v>0.105037360660369</v>
      </c>
    </row>
    <row r="19556" customFormat="false" ht="12.75" hidden="false" customHeight="false" outlineLevel="0" collapsed="false">
      <c r="A19556" s="5" t="n">
        <f aca="true">RAND()</f>
        <v>0.598678050147047</v>
      </c>
      <c r="B19556" s="0" t="n">
        <f aca="false">IF(A19556&lt;$N$2,$F$2,IF(A19556&lt;$N$3,$F$3,IF(A19556&lt;$N$4,$F$4,$F$5)))</f>
        <v>1</v>
      </c>
      <c r="C19556" s="6" t="n">
        <f aca="false">C19555*INDEX($G$2:$G$5,$B19556)+D19555*INDEX($H$2:$H$5,$B19556)+INDEX($K$2:$K$5,$B19556)</f>
        <v>0.536766816090006</v>
      </c>
      <c r="D19556" s="6" t="n">
        <f aca="false">C19555*INDEX($I$2:$I$5,$B19556)+D19555*INDEX($J$2:$J$5,$B19556)+INDEX($L$2:$L$5,$B19556)</f>
        <v>0.252221977093956</v>
      </c>
    </row>
    <row r="19557" customFormat="false" ht="12.75" hidden="false" customHeight="false" outlineLevel="0" collapsed="false">
      <c r="A19557" s="5" t="n">
        <f aca="true">RAND()</f>
        <v>0.383892430586147</v>
      </c>
      <c r="B19557" s="0" t="n">
        <f aca="false">IF(A19557&lt;$N$2,$F$2,IF(A19557&lt;$N$3,$F$3,IF(A19557&lt;$N$4,$F$4,$F$5)))</f>
        <v>1</v>
      </c>
      <c r="C19557" s="6" t="n">
        <f aca="false">C19556*INDEX($G$2:$G$5,$B19557)+D19556*INDEX($H$2:$H$5,$B19557)+INDEX($K$2:$K$5,$B19557)</f>
        <v>0.540047240012892</v>
      </c>
      <c r="D19557" s="6" t="n">
        <f aca="false">C19556*INDEX($I$2:$I$5,$B19557)+D19556*INDEX($J$2:$J$5,$B19557)+INDEX($L$2:$L$5,$B19557)</f>
        <v>0.377276086357438</v>
      </c>
    </row>
    <row r="19558" customFormat="false" ht="12.75" hidden="false" customHeight="false" outlineLevel="0" collapsed="false">
      <c r="A19558" s="5" t="n">
        <f aca="true">RAND()</f>
        <v>0.0309550835354796</v>
      </c>
      <c r="B19558" s="0" t="n">
        <f aca="false">IF(A19558&lt;$N$2,$F$2,IF(A19558&lt;$N$3,$F$3,IF(A19558&lt;$N$4,$F$4,$F$5)))</f>
        <v>1</v>
      </c>
      <c r="C19558" s="6" t="n">
        <f aca="false">C19557*INDEX($G$2:$G$5,$B19558)+D19557*INDEX($H$2:$H$5,$B19558)+INDEX($K$2:$K$5,$B19558)</f>
        <v>0.54745932196617</v>
      </c>
      <c r="D19558" s="6" t="n">
        <f aca="false">C19557*INDEX($I$2:$I$5,$B19558)+D19557*INDEX($J$2:$J$5,$B19558)+INDEX($L$2:$L$5,$B19558)</f>
        <v>0.483325649436988</v>
      </c>
    </row>
    <row r="19559" customFormat="false" ht="12.75" hidden="false" customHeight="false" outlineLevel="0" collapsed="false">
      <c r="A19559" s="5" t="n">
        <f aca="true">RAND()</f>
        <v>0.707526153517033</v>
      </c>
      <c r="B19559" s="0" t="n">
        <f aca="false">IF(A19559&lt;$N$2,$F$2,IF(A19559&lt;$N$3,$F$3,IF(A19559&lt;$N$4,$F$4,$F$5)))</f>
        <v>1</v>
      </c>
      <c r="C19559" s="6" t="n">
        <f aca="false">C19558*INDEX($G$2:$G$5,$B19559)+D19558*INDEX($H$2:$H$5,$B19559)+INDEX($K$2:$K$5,$B19559)</f>
        <v>0.557676013378447</v>
      </c>
      <c r="D19559" s="6" t="n">
        <f aca="false">C19558*INDEX($I$2:$I$5,$B19559)+D19558*INDEX($J$2:$J$5,$B19559)+INDEX($L$2:$L$5,$B19559)</f>
        <v>0.573087481459255</v>
      </c>
    </row>
    <row r="19560" customFormat="false" ht="12.75" hidden="false" customHeight="false" outlineLevel="0" collapsed="false">
      <c r="A19560" s="5" t="n">
        <f aca="true">RAND()</f>
        <v>0.32815590967529</v>
      </c>
      <c r="B19560" s="0" t="n">
        <f aca="false">IF(A19560&lt;$N$2,$F$2,IF(A19560&lt;$N$3,$F$3,IF(A19560&lt;$N$4,$F$4,$F$5)))</f>
        <v>1</v>
      </c>
      <c r="C19560" s="6" t="n">
        <f aca="false">C19559*INDEX($G$2:$G$5,$B19560)+D19559*INDEX($H$2:$H$5,$B19560)+INDEX($K$2:$K$5,$B19560)</f>
        <v>0.569671172172294</v>
      </c>
      <c r="D19560" s="6" t="n">
        <f aca="false">C19559*INDEX($I$2:$I$5,$B19560)+D19559*INDEX($J$2:$J$5,$B19560)+INDEX($L$2:$L$5,$B19560)</f>
        <v>0.648917259263905</v>
      </c>
    </row>
    <row r="19561" customFormat="false" ht="12.75" hidden="false" customHeight="false" outlineLevel="0" collapsed="false">
      <c r="A19561" s="5" t="n">
        <f aca="true">RAND()</f>
        <v>0.0686429821272053</v>
      </c>
      <c r="B19561" s="0" t="n">
        <f aca="false">IF(A19561&lt;$N$2,$F$2,IF(A19561&lt;$N$3,$F$3,IF(A19561&lt;$N$4,$F$4,$F$5)))</f>
        <v>1</v>
      </c>
      <c r="C19561" s="6" t="n">
        <f aca="false">C19560*INDEX($G$2:$G$5,$B19561)+D19560*INDEX($H$2:$H$5,$B19561)+INDEX($K$2:$K$5,$B19561)</f>
        <v>0.582660763767042</v>
      </c>
      <c r="D19561" s="6" t="n">
        <f aca="false">C19560*INDEX($I$2:$I$5,$B19561)+D19560*INDEX($J$2:$J$5,$B19561)+INDEX($L$2:$L$5,$B19561)</f>
        <v>0.71285291974468</v>
      </c>
    </row>
    <row r="19562" customFormat="false" ht="12.75" hidden="false" customHeight="false" outlineLevel="0" collapsed="false">
      <c r="A19562" s="5" t="n">
        <f aca="true">RAND()</f>
        <v>0.632573347980973</v>
      </c>
      <c r="B19562" s="0" t="n">
        <f aca="false">IF(A19562&lt;$N$2,$F$2,IF(A19562&lt;$N$3,$F$3,IF(A19562&lt;$N$4,$F$4,$F$5)))</f>
        <v>1</v>
      </c>
      <c r="C19562" s="6" t="n">
        <f aca="false">C19561*INDEX($G$2:$G$5,$B19562)+D19561*INDEX($H$2:$H$5,$B19562)+INDEX($K$2:$K$5,$B19562)</f>
        <v>0.596054546468772</v>
      </c>
      <c r="D19562" s="6" t="n">
        <f aca="false">C19561*INDEX($I$2:$I$5,$B19562)+D19561*INDEX($J$2:$J$5,$B19562)+INDEX($L$2:$L$5,$B19562)</f>
        <v>0.766653680603853</v>
      </c>
    </row>
    <row r="19563" customFormat="false" ht="12.75" hidden="false" customHeight="false" outlineLevel="0" collapsed="false">
      <c r="A19563" s="5" t="n">
        <f aca="true">RAND()</f>
        <v>0.0271870112165021</v>
      </c>
      <c r="B19563" s="0" t="n">
        <f aca="false">IF(A19563&lt;$N$2,$F$2,IF(A19563&lt;$N$3,$F$3,IF(A19563&lt;$N$4,$F$4,$F$5)))</f>
        <v>1</v>
      </c>
      <c r="C19563" s="6" t="n">
        <f aca="false">C19562*INDEX($G$2:$G$5,$B19563)+D19562*INDEX($H$2:$H$5,$B19563)+INDEX($K$2:$K$5,$B19563)</f>
        <v>0.60941649613433</v>
      </c>
      <c r="D19563" s="6" t="n">
        <f aca="false">C19562*INDEX($I$2:$I$5,$B19563)+D19562*INDEX($J$2:$J$5,$B19563)+INDEX($L$2:$L$5,$B19563)</f>
        <v>0.811834956613326</v>
      </c>
    </row>
    <row r="19564" customFormat="false" ht="12.75" hidden="false" customHeight="false" outlineLevel="0" collapsed="false">
      <c r="A19564" s="5" t="n">
        <f aca="true">RAND()</f>
        <v>0.962081865565427</v>
      </c>
      <c r="B19564" s="0" t="n">
        <f aca="false">IF(A19564&lt;$N$2,$F$2,IF(A19564&lt;$N$3,$F$3,IF(A19564&lt;$N$4,$F$4,$F$5)))</f>
        <v>3</v>
      </c>
      <c r="C19564" s="6" t="n">
        <f aca="false">C19563*INDEX($G$2:$G$5,$B19564)+D19563*INDEX($H$2:$H$5,$B19564)+INDEX($K$2:$K$5,$B19564)</f>
        <v>0.713336818301422</v>
      </c>
      <c r="D19564" s="6" t="n">
        <f aca="false">C19563*INDEX($I$2:$I$5,$B19564)+D19563*INDEX($J$2:$J$5,$B19564)+INDEX($L$2:$L$5,$B19564)</f>
        <v>0.266853173712284</v>
      </c>
    </row>
    <row r="19565" customFormat="false" ht="12.75" hidden="false" customHeight="false" outlineLevel="0" collapsed="false">
      <c r="A19565" s="5" t="n">
        <f aca="true">RAND()</f>
        <v>0.617360368355248</v>
      </c>
      <c r="B19565" s="0" t="n">
        <f aca="false">IF(A19565&lt;$N$2,$F$2,IF(A19565&lt;$N$3,$F$3,IF(A19565&lt;$N$4,$F$4,$F$5)))</f>
        <v>1</v>
      </c>
      <c r="C19565" s="6" t="n">
        <f aca="false">C19564*INDEX($G$2:$G$5,$B19565)+D19564*INDEX($H$2:$H$5,$B19565)+INDEX($K$2:$K$5,$B19565)</f>
        <v>0.690496526165262</v>
      </c>
      <c r="D19565" s="6" t="n">
        <f aca="false">C19564*INDEX($I$2:$I$5,$B19565)+D19564*INDEX($J$2:$J$5,$B19565)+INDEX($L$2:$L$5,$B19565)</f>
        <v>0.383164882204576</v>
      </c>
    </row>
    <row r="19566" customFormat="false" ht="12.75" hidden="false" customHeight="false" outlineLevel="0" collapsed="false">
      <c r="A19566" s="5" t="n">
        <f aca="true">RAND()</f>
        <v>0.487290087584273</v>
      </c>
      <c r="B19566" s="0" t="n">
        <f aca="false">IF(A19566&lt;$N$2,$F$2,IF(A19566&lt;$N$3,$F$3,IF(A19566&lt;$N$4,$F$4,$F$5)))</f>
        <v>1</v>
      </c>
      <c r="C19566" s="6" t="n">
        <f aca="false">C19565*INDEX($G$2:$G$5,$B19566)+D19565*INDEX($H$2:$H$5,$B19566)+INDEX($K$2:$K$5,$B19566)</f>
        <v>0.675408651355876</v>
      </c>
      <c r="D19566" s="6" t="n">
        <f aca="false">C19565*INDEX($I$2:$I$5,$B19566)+D19565*INDEX($J$2:$J$5,$B19566)+INDEX($L$2:$L$5,$B19566)</f>
        <v>0.482758613523571</v>
      </c>
    </row>
    <row r="19567" customFormat="false" ht="12.75" hidden="false" customHeight="false" outlineLevel="0" collapsed="false">
      <c r="A19567" s="5" t="n">
        <f aca="true">RAND()</f>
        <v>0.556204478620258</v>
      </c>
      <c r="B19567" s="0" t="n">
        <f aca="false">IF(A19567&lt;$N$2,$F$2,IF(A19567&lt;$N$3,$F$3,IF(A19567&lt;$N$4,$F$4,$F$5)))</f>
        <v>1</v>
      </c>
      <c r="C19567" s="6" t="n">
        <f aca="false">C19566*INDEX($G$2:$G$5,$B19567)+D19566*INDEX($H$2:$H$5,$B19567)+INDEX($K$2:$K$5,$B19567)</f>
        <v>0.666284013701511</v>
      </c>
      <c r="D19567" s="6" t="n">
        <f aca="false">C19566*INDEX($I$2:$I$5,$B19567)+D19566*INDEX($J$2:$J$5,$B19567)+INDEX($L$2:$L$5,$B19567)</f>
        <v>0.567871942781344</v>
      </c>
    </row>
    <row r="19568" customFormat="false" ht="12.75" hidden="false" customHeight="false" outlineLevel="0" collapsed="false">
      <c r="A19568" s="5" t="n">
        <f aca="true">RAND()</f>
        <v>0.550310846912537</v>
      </c>
      <c r="B19568" s="0" t="n">
        <f aca="false">IF(A19568&lt;$N$2,$F$2,IF(A19568&lt;$N$3,$F$3,IF(A19568&lt;$N$4,$F$4,$F$5)))</f>
        <v>1</v>
      </c>
      <c r="C19568" s="6" t="n">
        <f aca="false">C19567*INDEX($G$2:$G$5,$B19568)+D19567*INDEX($H$2:$H$5,$B19568)+INDEX($K$2:$K$5,$B19568)</f>
        <v>0.661686389515493</v>
      </c>
      <c r="D19568" s="6" t="n">
        <f aca="false">C19567*INDEX($I$2:$I$5,$B19568)+D19567*INDEX($J$2:$J$5,$B19568)+INDEX($L$2:$L$5,$B19568)</f>
        <v>0.640470770914405</v>
      </c>
    </row>
    <row r="19569" customFormat="false" ht="12.75" hidden="false" customHeight="false" outlineLevel="0" collapsed="false">
      <c r="A19569" s="5" t="n">
        <f aca="true">RAND()</f>
        <v>0.788335327970567</v>
      </c>
      <c r="B19569" s="0" t="n">
        <f aca="false">IF(A19569&lt;$N$2,$F$2,IF(A19569&lt;$N$3,$F$3,IF(A19569&lt;$N$4,$F$4,$F$5)))</f>
        <v>2</v>
      </c>
      <c r="C19569" s="6" t="n">
        <f aca="false">C19568*INDEX($G$2:$G$5,$B19569)+D19568*INDEX($H$2:$H$5,$B19569)+INDEX($K$2:$K$5,$B19569)</f>
        <v>0.385605824507896</v>
      </c>
      <c r="D19569" s="6" t="n">
        <f aca="false">C19568*INDEX($I$2:$I$5,$B19569)+D19568*INDEX($J$2:$J$5,$B19569)+INDEX($L$2:$L$5,$B19569)</f>
        <v>0.324713865900639</v>
      </c>
    </row>
    <row r="19570" customFormat="false" ht="12.75" hidden="false" customHeight="false" outlineLevel="0" collapsed="false">
      <c r="A19570" s="5" t="n">
        <f aca="true">RAND()</f>
        <v>0.711135351608691</v>
      </c>
      <c r="B19570" s="0" t="n">
        <f aca="false">IF(A19570&lt;$N$2,$F$2,IF(A19570&lt;$N$3,$F$3,IF(A19570&lt;$N$4,$F$4,$F$5)))</f>
        <v>1</v>
      </c>
      <c r="C19570" s="6" t="n">
        <f aca="false">C19569*INDEX($G$2:$G$5,$B19570)+D19569*INDEX($H$2:$H$5,$B19570)+INDEX($K$2:$K$5,$B19570)</f>
        <v>0.414393758045528</v>
      </c>
      <c r="D19570" s="6" t="n">
        <f aca="false">C19569*INDEX($I$2:$I$5,$B19570)+D19569*INDEX($J$2:$J$5,$B19570)+INDEX($L$2:$L$5,$B19570)</f>
        <v>0.44441465664285</v>
      </c>
    </row>
    <row r="19571" customFormat="false" ht="12.75" hidden="false" customHeight="false" outlineLevel="0" collapsed="false">
      <c r="A19571" s="5" t="n">
        <f aca="true">RAND()</f>
        <v>0.676652389079198</v>
      </c>
      <c r="B19571" s="0" t="n">
        <f aca="false">IF(A19571&lt;$N$2,$F$2,IF(A19571&lt;$N$3,$F$3,IF(A19571&lt;$N$4,$F$4,$F$5)))</f>
        <v>1</v>
      </c>
      <c r="C19571" s="6" t="n">
        <f aca="false">C19570*INDEX($G$2:$G$5,$B19571)+D19570*INDEX($H$2:$H$5,$B19571)+INDEX($K$2:$K$5,$B19571)</f>
        <v>0.443263642876439</v>
      </c>
      <c r="D19571" s="6" t="n">
        <f aca="false">C19570*INDEX($I$2:$I$5,$B19571)+D19570*INDEX($J$2:$J$5,$B19571)+INDEX($L$2:$L$5,$B19571)</f>
        <v>0.544975474442096</v>
      </c>
    </row>
    <row r="19572" customFormat="false" ht="12.75" hidden="false" customHeight="false" outlineLevel="0" collapsed="false">
      <c r="A19572" s="5" t="n">
        <f aca="true">RAND()</f>
        <v>0.529917921599314</v>
      </c>
      <c r="B19572" s="0" t="n">
        <f aca="false">IF(A19572&lt;$N$2,$F$2,IF(A19572&lt;$N$3,$F$3,IF(A19572&lt;$N$4,$F$4,$F$5)))</f>
        <v>1</v>
      </c>
      <c r="C19572" s="6" t="n">
        <f aca="false">C19571*INDEX($G$2:$G$5,$B19572)+D19571*INDEX($H$2:$H$5,$B19572)+INDEX($K$2:$K$5,$B19572)</f>
        <v>0.471494925356454</v>
      </c>
      <c r="D19572" s="6" t="n">
        <f aca="false">C19571*INDEX($I$2:$I$5,$B19572)+D19571*INDEX($J$2:$J$5,$B19572)+INDEX($L$2:$L$5,$B19572)</f>
        <v>0.629283423014911</v>
      </c>
    </row>
    <row r="19573" customFormat="false" ht="12.75" hidden="false" customHeight="false" outlineLevel="0" collapsed="false">
      <c r="A19573" s="5" t="n">
        <f aca="true">RAND()</f>
        <v>0.714643775930535</v>
      </c>
      <c r="B19573" s="0" t="n">
        <f aca="false">IF(A19573&lt;$N$2,$F$2,IF(A19573&lt;$N$3,$F$3,IF(A19573&lt;$N$4,$F$4,$F$5)))</f>
        <v>1</v>
      </c>
      <c r="C19573" s="6" t="n">
        <f aca="false">C19572*INDEX($G$2:$G$5,$B19573)+D19572*INDEX($H$2:$H$5,$B19573)+INDEX($K$2:$K$5,$B19573)</f>
        <v>0.498582678279181</v>
      </c>
      <c r="D19573" s="6" t="n">
        <f aca="false">C19572*INDEX($I$2:$I$5,$B19573)+D19572*INDEX($J$2:$J$5,$B19573)+INDEX($L$2:$L$5,$B19573)</f>
        <v>0.699816313901471</v>
      </c>
    </row>
    <row r="19574" customFormat="false" ht="12.75" hidden="false" customHeight="false" outlineLevel="0" collapsed="false">
      <c r="A19574" s="5" t="n">
        <f aca="true">RAND()</f>
        <v>0.477559936217066</v>
      </c>
      <c r="B19574" s="0" t="n">
        <f aca="false">IF(A19574&lt;$N$2,$F$2,IF(A19574&lt;$N$3,$F$3,IF(A19574&lt;$N$4,$F$4,$F$5)))</f>
        <v>1</v>
      </c>
      <c r="C19574" s="6" t="n">
        <f aca="false">C19573*INDEX($G$2:$G$5,$B19574)+D19573*INDEX($H$2:$H$5,$B19574)+INDEX($K$2:$K$5,$B19574)</f>
        <v>0.524189897473379</v>
      </c>
      <c r="D19574" s="6" t="n">
        <f aca="false">C19573*INDEX($I$2:$I$5,$B19574)+D19573*INDEX($J$2:$J$5,$B19574)+INDEX($L$2:$L$5,$B19574)</f>
        <v>0.758696491406019</v>
      </c>
    </row>
    <row r="19575" customFormat="false" ht="12.75" hidden="false" customHeight="false" outlineLevel="0" collapsed="false">
      <c r="A19575" s="5" t="n">
        <f aca="true">RAND()</f>
        <v>0.126671882685218</v>
      </c>
      <c r="B19575" s="0" t="n">
        <f aca="false">IF(A19575&lt;$N$2,$F$2,IF(A19575&lt;$N$3,$F$3,IF(A19575&lt;$N$4,$F$4,$F$5)))</f>
        <v>1</v>
      </c>
      <c r="C19575" s="6" t="n">
        <f aca="false">C19574*INDEX($G$2:$G$5,$B19575)+D19574*INDEX($H$2:$H$5,$B19575)+INDEX($K$2:$K$5,$B19575)</f>
        <v>0.548108993136922</v>
      </c>
      <c r="D19575" s="6" t="n">
        <f aca="false">C19574*INDEX($I$2:$I$5,$B19575)+D19574*INDEX($J$2:$J$5,$B19575)+INDEX($L$2:$L$5,$B19575)</f>
        <v>0.807738294997195</v>
      </c>
    </row>
    <row r="19576" customFormat="false" ht="12.75" hidden="false" customHeight="false" outlineLevel="0" collapsed="false">
      <c r="A19576" s="5" t="n">
        <f aca="true">RAND()</f>
        <v>0.384057959709063</v>
      </c>
      <c r="B19576" s="0" t="n">
        <f aca="false">IF(A19576&lt;$N$2,$F$2,IF(A19576&lt;$N$3,$F$3,IF(A19576&lt;$N$4,$F$4,$F$5)))</f>
        <v>1</v>
      </c>
      <c r="C19576" s="6" t="n">
        <f aca="false">C19575*INDEX($G$2:$G$5,$B19576)+D19575*INDEX($H$2:$H$5,$B19576)+INDEX($K$2:$K$5,$B19576)</f>
        <v>0.570230852088143</v>
      </c>
      <c r="D19576" s="6" t="n">
        <f aca="false">C19575*INDEX($I$2:$I$5,$B19576)+D19575*INDEX($J$2:$J$5,$B19576)+INDEX($L$2:$L$5,$B19576)</f>
        <v>0.848489779706553</v>
      </c>
    </row>
    <row r="19577" customFormat="false" ht="12.75" hidden="false" customHeight="false" outlineLevel="0" collapsed="false">
      <c r="A19577" s="5" t="n">
        <f aca="true">RAND()</f>
        <v>0.315107968137059</v>
      </c>
      <c r="B19577" s="0" t="n">
        <f aca="false">IF(A19577&lt;$N$2,$F$2,IF(A19577&lt;$N$3,$F$3,IF(A19577&lt;$N$4,$F$4,$F$5)))</f>
        <v>1</v>
      </c>
      <c r="C19577" s="6" t="n">
        <f aca="false">C19576*INDEX($G$2:$G$5,$B19577)+D19576*INDEX($H$2:$H$5,$B19577)+INDEX($K$2:$K$5,$B19577)</f>
        <v>0.590520115271975</v>
      </c>
      <c r="D19577" s="6" t="n">
        <f aca="false">C19576*INDEX($I$2:$I$5,$B19577)+D19576*INDEX($J$2:$J$5,$B19577)+INDEX($L$2:$L$5,$B19577)</f>
        <v>0.882269281443602</v>
      </c>
    </row>
    <row r="19578" customFormat="false" ht="12.75" hidden="false" customHeight="false" outlineLevel="0" collapsed="false">
      <c r="A19578" s="5" t="n">
        <f aca="true">RAND()</f>
        <v>0.537223277308882</v>
      </c>
      <c r="B19578" s="0" t="n">
        <f aca="false">IF(A19578&lt;$N$2,$F$2,IF(A19578&lt;$N$3,$F$3,IF(A19578&lt;$N$4,$F$4,$F$5)))</f>
        <v>1</v>
      </c>
      <c r="C19578" s="6" t="n">
        <f aca="false">C19577*INDEX($G$2:$G$5,$B19578)+D19577*INDEX($H$2:$H$5,$B19578)+INDEX($K$2:$K$5,$B19578)</f>
        <v>0.60899554127932</v>
      </c>
      <c r="D19578" s="6" t="n">
        <f aca="false">C19577*INDEX($I$2:$I$5,$B19578)+D19577*INDEX($J$2:$J$5,$B19578)+INDEX($L$2:$L$5,$B19578)</f>
        <v>0.910197375680555</v>
      </c>
    </row>
    <row r="19579" customFormat="false" ht="12.75" hidden="false" customHeight="false" outlineLevel="0" collapsed="false">
      <c r="A19579" s="5" t="n">
        <f aca="true">RAND()</f>
        <v>0.657281122092144</v>
      </c>
      <c r="B19579" s="0" t="n">
        <f aca="false">IF(A19579&lt;$N$2,$F$2,IF(A19579&lt;$N$3,$F$3,IF(A19579&lt;$N$4,$F$4,$F$5)))</f>
        <v>1</v>
      </c>
      <c r="C19579" s="6" t="n">
        <f aca="false">C19578*INDEX($G$2:$G$5,$B19579)+D19578*INDEX($H$2:$H$5,$B19579)+INDEX($K$2:$K$5,$B19579)</f>
        <v>0.625714517446323</v>
      </c>
      <c r="D19579" s="6" t="n">
        <f aca="false">C19578*INDEX($I$2:$I$5,$B19579)+D19578*INDEX($J$2:$J$5,$B19579)+INDEX($L$2:$L$5,$B19579)</f>
        <v>0.933224736925456</v>
      </c>
    </row>
    <row r="19580" customFormat="false" ht="12.75" hidden="false" customHeight="false" outlineLevel="0" collapsed="false">
      <c r="A19580" s="5" t="n">
        <f aca="true">RAND()</f>
        <v>0.932559868442157</v>
      </c>
      <c r="B19580" s="0" t="n">
        <f aca="false">IF(A19580&lt;$N$2,$F$2,IF(A19580&lt;$N$3,$F$3,IF(A19580&lt;$N$4,$F$4,$F$5)))</f>
        <v>3</v>
      </c>
      <c r="C19580" s="6" t="n">
        <f aca="false">C19579*INDEX($G$2:$G$5,$B19580)+D19579*INDEX($H$2:$H$5,$B19580)+INDEX($K$2:$K$5,$B19580)</f>
        <v>0.745245422932956</v>
      </c>
      <c r="D19580" s="6" t="n">
        <f aca="false">C19579*INDEX($I$2:$I$5,$B19580)+D19579*INDEX($J$2:$J$5,$B19580)+INDEX($L$2:$L$5,$B19580)</f>
        <v>0.299860037187377</v>
      </c>
    </row>
    <row r="19581" customFormat="false" ht="12.75" hidden="false" customHeight="false" outlineLevel="0" collapsed="false">
      <c r="A19581" s="5" t="n">
        <f aca="true">RAND()</f>
        <v>0.671470121144541</v>
      </c>
      <c r="B19581" s="0" t="n">
        <f aca="false">IF(A19581&lt;$N$2,$F$2,IF(A19581&lt;$N$3,$F$3,IF(A19581&lt;$N$4,$F$4,$F$5)))</f>
        <v>1</v>
      </c>
      <c r="C19581" s="6" t="n">
        <f aca="false">C19580*INDEX($G$2:$G$5,$B19581)+D19580*INDEX($H$2:$H$5,$B19581)+INDEX($K$2:$K$5,$B19581)</f>
        <v>0.718808185446012</v>
      </c>
      <c r="D19581" s="6" t="n">
        <f aca="false">C19580*INDEX($I$2:$I$5,$B19581)+D19580*INDEX($J$2:$J$5,$B19581)+INDEX($L$2:$L$5,$B19581)</f>
        <v>0.410007090923564</v>
      </c>
    </row>
    <row r="19582" customFormat="false" ht="12.75" hidden="false" customHeight="false" outlineLevel="0" collapsed="false">
      <c r="A19582" s="5" t="n">
        <f aca="true">RAND()</f>
        <v>0.265957808668237</v>
      </c>
      <c r="B19582" s="0" t="n">
        <f aca="false">IF(A19582&lt;$N$2,$F$2,IF(A19582&lt;$N$3,$F$3,IF(A19582&lt;$N$4,$F$4,$F$5)))</f>
        <v>1</v>
      </c>
      <c r="C19582" s="6" t="n">
        <f aca="false">C19581*INDEX($G$2:$G$5,$B19582)+D19581*INDEX($H$2:$H$5,$B19582)+INDEX($K$2:$K$5,$B19582)</f>
        <v>0.700438411807836</v>
      </c>
      <c r="D19582" s="6" t="n">
        <f aca="false">C19581*INDEX($I$2:$I$5,$B19582)+D19581*INDEX($J$2:$J$5,$B19582)+INDEX($L$2:$L$5,$B19582)</f>
        <v>0.504500117332603</v>
      </c>
    </row>
    <row r="19583" customFormat="false" ht="12.75" hidden="false" customHeight="false" outlineLevel="0" collapsed="false">
      <c r="A19583" s="5" t="n">
        <f aca="true">RAND()</f>
        <v>0.699977560633168</v>
      </c>
      <c r="B19583" s="0" t="n">
        <f aca="false">IF(A19583&lt;$N$2,$F$2,IF(A19583&lt;$N$3,$F$3,IF(A19583&lt;$N$4,$F$4,$F$5)))</f>
        <v>1</v>
      </c>
      <c r="C19583" s="6" t="n">
        <f aca="false">C19582*INDEX($G$2:$G$5,$B19583)+D19582*INDEX($H$2:$H$5,$B19583)+INDEX($K$2:$K$5,$B19583)</f>
        <v>0.688338715966159</v>
      </c>
      <c r="D19583" s="6" t="n">
        <f aca="false">C19582*INDEX($I$2:$I$5,$B19583)+D19582*INDEX($J$2:$J$5,$B19583)+INDEX($L$2:$L$5,$B19583)</f>
        <v>0.58540437837849</v>
      </c>
    </row>
    <row r="19584" customFormat="false" ht="12.75" hidden="false" customHeight="false" outlineLevel="0" collapsed="false">
      <c r="A19584" s="5" t="n">
        <f aca="true">RAND()</f>
        <v>0.14501230345675</v>
      </c>
      <c r="B19584" s="0" t="n">
        <f aca="false">IF(A19584&lt;$N$2,$F$2,IF(A19584&lt;$N$3,$F$3,IF(A19584&lt;$N$4,$F$4,$F$5)))</f>
        <v>1</v>
      </c>
      <c r="C19584" s="6" t="n">
        <f aca="false">C19583*INDEX($G$2:$G$5,$B19584)+D19583*INDEX($H$2:$H$5,$B19584)+INDEX($K$2:$K$5,$B19584)</f>
        <v>0.681059531855273</v>
      </c>
      <c r="D19584" s="6" t="n">
        <f aca="false">C19583*INDEX($I$2:$I$5,$B19584)+D19583*INDEX($J$2:$J$5,$B19584)+INDEX($L$2:$L$5,$B19584)</f>
        <v>0.65453978475259</v>
      </c>
    </row>
    <row r="19585" customFormat="false" ht="12.75" hidden="false" customHeight="false" outlineLevel="0" collapsed="false">
      <c r="A19585" s="5" t="n">
        <f aca="true">RAND()</f>
        <v>0.27236013971332</v>
      </c>
      <c r="B19585" s="0" t="n">
        <f aca="false">IF(A19585&lt;$N$2,$F$2,IF(A19585&lt;$N$3,$F$3,IF(A19585&lt;$N$4,$F$4,$F$5)))</f>
        <v>1</v>
      </c>
      <c r="C19585" s="6" t="n">
        <f aca="false">C19584*INDEX($G$2:$G$5,$B19585)+D19584*INDEX($H$2:$H$5,$B19585)+INDEX($K$2:$K$5,$B19585)</f>
        <v>0.677437514580973</v>
      </c>
      <c r="D19585" s="6" t="n">
        <f aca="false">C19584*INDEX($I$2:$I$5,$B19585)+D19584*INDEX($J$2:$J$5,$B19585)+INDEX($L$2:$L$5,$B19585)</f>
        <v>0.713505074576304</v>
      </c>
    </row>
    <row r="19586" customFormat="false" ht="12.75" hidden="false" customHeight="false" outlineLevel="0" collapsed="false">
      <c r="A19586" s="5" t="n">
        <f aca="true">RAND()</f>
        <v>0.278606250106135</v>
      </c>
      <c r="B19586" s="0" t="n">
        <f aca="false">IF(A19586&lt;$N$2,$F$2,IF(A19586&lt;$N$3,$F$3,IF(A19586&lt;$N$4,$F$4,$F$5)))</f>
        <v>1</v>
      </c>
      <c r="C19586" s="6" t="n">
        <f aca="false">C19585*INDEX($G$2:$G$5,$B19586)+D19585*INDEX($H$2:$H$5,$B19586)+INDEX($K$2:$K$5,$B19586)</f>
        <v>0.676544137638569</v>
      </c>
      <c r="D19586" s="6" t="n">
        <f aca="false">C19585*INDEX($I$2:$I$5,$B19586)+D19585*INDEX($J$2:$J$5,$B19586)+INDEX($L$2:$L$5,$B19586)</f>
        <v>0.763700620275786</v>
      </c>
    </row>
    <row r="19587" customFormat="false" ht="12.75" hidden="false" customHeight="false" outlineLevel="0" collapsed="false">
      <c r="A19587" s="5" t="n">
        <f aca="true">RAND()</f>
        <v>0.341238072667529</v>
      </c>
      <c r="B19587" s="0" t="n">
        <f aca="false">IF(A19587&lt;$N$2,$F$2,IF(A19587&lt;$N$3,$F$3,IF(A19587&lt;$N$4,$F$4,$F$5)))</f>
        <v>1</v>
      </c>
      <c r="C19587" s="6" t="n">
        <f aca="false">C19586*INDEX($G$2:$G$5,$B19587)+D19586*INDEX($H$2:$H$5,$B19587)+INDEX($K$2:$K$5,$B19587)</f>
        <v>0.677642895805349</v>
      </c>
      <c r="D19587" s="6" t="n">
        <f aca="false">C19586*INDEX($I$2:$I$5,$B19587)+D19586*INDEX($J$2:$J$5,$B19587)+INDEX($L$2:$L$5,$B19587)</f>
        <v>0.806349693521515</v>
      </c>
    </row>
    <row r="19588" customFormat="false" ht="12.75" hidden="false" customHeight="false" outlineLevel="0" collapsed="false">
      <c r="A19588" s="5" t="n">
        <f aca="true">RAND()</f>
        <v>0.871869290423213</v>
      </c>
      <c r="B19588" s="0" t="n">
        <f aca="false">IF(A19588&lt;$N$2,$F$2,IF(A19588&lt;$N$3,$F$3,IF(A19588&lt;$N$4,$F$4,$F$5)))</f>
        <v>3</v>
      </c>
      <c r="C19588" s="6" t="n">
        <f aca="false">C19587*INDEX($G$2:$G$5,$B19588)+D19587*INDEX($H$2:$H$5,$B19588)+INDEX($K$2:$K$5,$B19588)</f>
        <v>0.701550528895786</v>
      </c>
      <c r="D19588" s="6" t="n">
        <f aca="false">C19587*INDEX($I$2:$I$5,$B19588)+D19587*INDEX($J$2:$J$5,$B19588)+INDEX($L$2:$L$5,$B19588)</f>
        <v>0.28329203027399</v>
      </c>
    </row>
    <row r="19589" customFormat="false" ht="12.75" hidden="false" customHeight="false" outlineLevel="0" collapsed="false">
      <c r="A19589" s="5" t="n">
        <f aca="true">RAND()</f>
        <v>0.613379683098198</v>
      </c>
      <c r="B19589" s="0" t="n">
        <f aca="false">IF(A19589&lt;$N$2,$F$2,IF(A19589&lt;$N$3,$F$3,IF(A19589&lt;$N$4,$F$4,$F$5)))</f>
        <v>1</v>
      </c>
      <c r="C19589" s="6" t="n">
        <f aca="false">C19588*INDEX($G$2:$G$5,$B19589)+D19588*INDEX($H$2:$H$5,$B19589)+INDEX($K$2:$K$5,$B19589)</f>
        <v>0.68109820415266</v>
      </c>
      <c r="D19589" s="6" t="n">
        <f aca="false">C19588*INDEX($I$2:$I$5,$B19589)+D19588*INDEX($J$2:$J$5,$B19589)+INDEX($L$2:$L$5,$B19589)</f>
        <v>0.397557564133473</v>
      </c>
    </row>
    <row r="19590" customFormat="false" ht="12.75" hidden="false" customHeight="false" outlineLevel="0" collapsed="false">
      <c r="A19590" s="5" t="n">
        <f aca="true">RAND()</f>
        <v>0.666183526647456</v>
      </c>
      <c r="B19590" s="0" t="n">
        <f aca="false">IF(A19590&lt;$N$2,$F$2,IF(A19590&lt;$N$3,$F$3,IF(A19590&lt;$N$4,$F$4,$F$5)))</f>
        <v>1</v>
      </c>
      <c r="C19590" s="6" t="n">
        <f aca="false">C19589*INDEX($G$2:$G$5,$B19590)+D19589*INDEX($H$2:$H$5,$B19590)+INDEX($K$2:$K$5,$B19590)</f>
        <v>0.667962005198547</v>
      </c>
      <c r="D19590" s="6" t="n">
        <f aca="false">C19589*INDEX($I$2:$I$5,$B19590)+D19589*INDEX($J$2:$J$5,$B19590)+INDEX($L$2:$L$5,$B19590)</f>
        <v>0.49532573839567</v>
      </c>
    </row>
    <row r="19591" customFormat="false" ht="12.75" hidden="false" customHeight="false" outlineLevel="0" collapsed="false">
      <c r="A19591" s="5" t="n">
        <f aca="true">RAND()</f>
        <v>0.712108400956572</v>
      </c>
      <c r="B19591" s="0" t="n">
        <f aca="false">IF(A19591&lt;$N$2,$F$2,IF(A19591&lt;$N$3,$F$3,IF(A19591&lt;$N$4,$F$4,$F$5)))</f>
        <v>1</v>
      </c>
      <c r="C19591" s="6" t="n">
        <f aca="false">C19590*INDEX($G$2:$G$5,$B19591)+D19590*INDEX($H$2:$H$5,$B19591)+INDEX($K$2:$K$5,$B19591)</f>
        <v>0.660426794734206</v>
      </c>
      <c r="D19591" s="6" t="n">
        <f aca="false">C19590*INDEX($I$2:$I$5,$B19591)+D19590*INDEX($J$2:$J$5,$B19591)+INDEX($L$2:$L$5,$B19591)</f>
        <v>0.578816957705578</v>
      </c>
    </row>
    <row r="19592" customFormat="false" ht="12.75" hidden="false" customHeight="false" outlineLevel="0" collapsed="false">
      <c r="A19592" s="5" t="n">
        <f aca="true">RAND()</f>
        <v>0.143553254906079</v>
      </c>
      <c r="B19592" s="0" t="n">
        <f aca="false">IF(A19592&lt;$N$2,$F$2,IF(A19592&lt;$N$3,$F$3,IF(A19592&lt;$N$4,$F$4,$F$5)))</f>
        <v>1</v>
      </c>
      <c r="C19592" s="6" t="n">
        <f aca="false">C19591*INDEX($G$2:$G$5,$B19592)+D19591*INDEX($H$2:$H$5,$B19592)+INDEX($K$2:$K$5,$B19592)</f>
        <v>0.657118576164447</v>
      </c>
      <c r="D19592" s="6" t="n">
        <f aca="false">C19591*INDEX($I$2:$I$5,$B19592)+D19591*INDEX($J$2:$J$5,$B19592)+INDEX($L$2:$L$5,$B19592)</f>
        <v>0.64997980568687</v>
      </c>
    </row>
    <row r="19593" customFormat="false" ht="12.75" hidden="false" customHeight="false" outlineLevel="0" collapsed="false">
      <c r="A19593" s="5" t="n">
        <f aca="true">RAND()</f>
        <v>0.136470433863681</v>
      </c>
      <c r="B19593" s="0" t="n">
        <f aca="false">IF(A19593&lt;$N$2,$F$2,IF(A19593&lt;$N$3,$F$3,IF(A19593&lt;$N$4,$F$4,$F$5)))</f>
        <v>1</v>
      </c>
      <c r="C19593" s="6" t="n">
        <f aca="false">C19592*INDEX($G$2:$G$5,$B19593)+D19592*INDEX($H$2:$H$5,$B19593)+INDEX($K$2:$K$5,$B19593)</f>
        <v>0.65694292397403</v>
      </c>
      <c r="D19593" s="6" t="n">
        <f aca="false">C19592*INDEX($I$2:$I$5,$B19593)+D19592*INDEX($J$2:$J$5,$B19593)+INDEX($L$2:$L$5,$B19593)</f>
        <v>0.710519467710068</v>
      </c>
    </row>
    <row r="19594" customFormat="false" ht="12.75" hidden="false" customHeight="false" outlineLevel="0" collapsed="false">
      <c r="A19594" s="5" t="n">
        <f aca="true">RAND()</f>
        <v>0.693693303968353</v>
      </c>
      <c r="B19594" s="0" t="n">
        <f aca="false">IF(A19594&lt;$N$2,$F$2,IF(A19594&lt;$N$3,$F$3,IF(A19594&lt;$N$4,$F$4,$F$5)))</f>
        <v>1</v>
      </c>
      <c r="C19594" s="6" t="n">
        <f aca="false">C19593*INDEX($G$2:$G$5,$B19594)+D19593*INDEX($H$2:$H$5,$B19594)+INDEX($K$2:$K$5,$B19594)</f>
        <v>0.659033762759224</v>
      </c>
      <c r="D19594" s="6" t="n">
        <f aca="false">C19593*INDEX($I$2:$I$5,$B19594)+D19593*INDEX($J$2:$J$5,$B19594)+INDEX($L$2:$L$5,$B19594)</f>
        <v>0.761924139898809</v>
      </c>
    </row>
    <row r="19595" customFormat="false" ht="12.75" hidden="false" customHeight="false" outlineLevel="0" collapsed="false">
      <c r="A19595" s="5" t="n">
        <f aca="true">RAND()</f>
        <v>0.793563105836547</v>
      </c>
      <c r="B19595" s="0" t="n">
        <f aca="false">IF(A19595&lt;$N$2,$F$2,IF(A19595&lt;$N$3,$F$3,IF(A19595&lt;$N$4,$F$4,$F$5)))</f>
        <v>2</v>
      </c>
      <c r="C19595" s="6" t="n">
        <f aca="false">C19594*INDEX($G$2:$G$5,$B19595)+D19594*INDEX($H$2:$H$5,$B19595)+INDEX($K$2:$K$5,$B19595)</f>
        <v>0.357634795646436</v>
      </c>
      <c r="D19595" s="6" t="n">
        <f aca="false">C19594*INDEX($I$2:$I$5,$B19595)+D19594*INDEX($J$2:$J$5,$B19595)+INDEX($L$2:$L$5,$B19595)</f>
        <v>0.34804068594365</v>
      </c>
    </row>
    <row r="19596" customFormat="false" ht="12.75" hidden="false" customHeight="false" outlineLevel="0" collapsed="false">
      <c r="A19596" s="5" t="n">
        <f aca="true">RAND()</f>
        <v>0.561954326195864</v>
      </c>
      <c r="B19596" s="0" t="n">
        <f aca="false">IF(A19596&lt;$N$2,$F$2,IF(A19596&lt;$N$3,$F$3,IF(A19596&lt;$N$4,$F$4,$F$5)))</f>
        <v>1</v>
      </c>
      <c r="C19596" s="6" t="n">
        <f aca="false">C19595*INDEX($G$2:$G$5,$B19596)+D19595*INDEX($H$2:$H$5,$B19596)+INDEX($K$2:$K$5,$B19596)</f>
        <v>0.391509446883739</v>
      </c>
      <c r="D19596" s="6" t="n">
        <f aca="false">C19595*INDEX($I$2:$I$5,$B19596)+D19595*INDEX($J$2:$J$5,$B19596)+INDEX($L$2:$L$5,$B19596)</f>
        <v>0.465254054927241</v>
      </c>
    </row>
    <row r="19597" customFormat="false" ht="12.75" hidden="false" customHeight="false" outlineLevel="0" collapsed="false">
      <c r="A19597" s="5" t="n">
        <f aca="true">RAND()</f>
        <v>0.60751951914362</v>
      </c>
      <c r="B19597" s="0" t="n">
        <f aca="false">IF(A19597&lt;$N$2,$F$2,IF(A19597&lt;$N$3,$F$3,IF(A19597&lt;$N$4,$F$4,$F$5)))</f>
        <v>1</v>
      </c>
      <c r="C19597" s="6" t="n">
        <f aca="false">C19596*INDEX($G$2:$G$5,$B19597)+D19596*INDEX($H$2:$H$5,$B19597)+INDEX($K$2:$K$5,$B19597)</f>
        <v>0.424605920436603</v>
      </c>
      <c r="D19597" s="6" t="n">
        <f aca="false">C19596*INDEX($I$2:$I$5,$B19597)+D19596*INDEX($J$2:$J$5,$B19597)+INDEX($L$2:$L$5,$B19597)</f>
        <v>0.563514843098529</v>
      </c>
    </row>
    <row r="19598" customFormat="false" ht="12.75" hidden="false" customHeight="false" outlineLevel="0" collapsed="false">
      <c r="A19598" s="5" t="n">
        <f aca="true">RAND()</f>
        <v>0.795064333923783</v>
      </c>
      <c r="B19598" s="0" t="n">
        <f aca="false">IF(A19598&lt;$N$2,$F$2,IF(A19598&lt;$N$3,$F$3,IF(A19598&lt;$N$4,$F$4,$F$5)))</f>
        <v>2</v>
      </c>
      <c r="C19598" s="6" t="n">
        <f aca="false">C19597*INDEX($G$2:$G$5,$B19598)+D19597*INDEX($H$2:$H$5,$B19598)+INDEX($K$2:$K$5,$B19598)</f>
        <v>0.356293011785743</v>
      </c>
      <c r="D19598" s="6" t="n">
        <f aca="false">C19597*INDEX($I$2:$I$5,$B19598)+D19597*INDEX($J$2:$J$5,$B19598)+INDEX($L$2:$L$5,$B19598)</f>
        <v>0.255973362109082</v>
      </c>
    </row>
    <row r="19599" customFormat="false" ht="12.75" hidden="false" customHeight="false" outlineLevel="0" collapsed="false">
      <c r="A19599" s="5" t="n">
        <f aca="true">RAND()</f>
        <v>0.299812210801966</v>
      </c>
      <c r="B19599" s="0" t="n">
        <f aca="false">IF(A19599&lt;$N$2,$F$2,IF(A19599&lt;$N$3,$F$3,IF(A19599&lt;$N$4,$F$4,$F$5)))</f>
        <v>1</v>
      </c>
      <c r="C19599" s="6" t="n">
        <f aca="false">C19598*INDEX($G$2:$G$5,$B19599)+D19598*INDEX($H$2:$H$5,$B19599)+INDEX($K$2:$K$5,$B19599)</f>
        <v>0.386963781404132</v>
      </c>
      <c r="D19599" s="6" t="n">
        <f aca="false">C19598*INDEX($I$2:$I$5,$B19599)+D19598*INDEX($J$2:$J$5,$B19599)+INDEX($L$2:$L$5,$B19599)</f>
        <v>0.387138542994538</v>
      </c>
    </row>
    <row r="19600" customFormat="false" ht="12.75" hidden="false" customHeight="false" outlineLevel="0" collapsed="false">
      <c r="A19600" s="5" t="n">
        <f aca="true">RAND()</f>
        <v>0.166962247818634</v>
      </c>
      <c r="B19600" s="0" t="n">
        <f aca="false">IF(A19600&lt;$N$2,$F$2,IF(A19600&lt;$N$3,$F$3,IF(A19600&lt;$N$4,$F$4,$F$5)))</f>
        <v>1</v>
      </c>
      <c r="C19600" s="6" t="n">
        <f aca="false">C19599*INDEX($G$2:$G$5,$B19600)+D19599*INDEX($H$2:$H$5,$B19600)+INDEX($K$2:$K$5,$B19600)</f>
        <v>0.417856376502906</v>
      </c>
      <c r="D19600" s="6" t="n">
        <f aca="false">C19599*INDEX($I$2:$I$5,$B19600)+D19599*INDEX($J$2:$J$5,$B19600)+INDEX($L$2:$L$5,$B19600)</f>
        <v>0.49736296309041</v>
      </c>
    </row>
    <row r="19601" customFormat="false" ht="12.75" hidden="false" customHeight="false" outlineLevel="0" collapsed="false">
      <c r="A19601" s="5" t="n">
        <f aca="true">RAND()</f>
        <v>0.166966845688612</v>
      </c>
      <c r="B19601" s="0" t="n">
        <f aca="false">IF(A19601&lt;$N$2,$F$2,IF(A19601&lt;$N$3,$F$3,IF(A19601&lt;$N$4,$F$4,$F$5)))</f>
        <v>1</v>
      </c>
      <c r="C19601" s="6" t="n">
        <f aca="false">C19600*INDEX($G$2:$G$5,$B19601)+D19600*INDEX($H$2:$H$5,$B19601)+INDEX($K$2:$K$5,$B19601)</f>
        <v>0.448162493285312</v>
      </c>
      <c r="D19601" s="6" t="n">
        <f aca="false">C19600*INDEX($I$2:$I$5,$B19601)+D19600*INDEX($J$2:$J$5,$B19601)+INDEX($L$2:$L$5,$B19601)</f>
        <v>0.589800469733151</v>
      </c>
    </row>
    <row r="19602" customFormat="false" ht="12.75" hidden="false" customHeight="false" outlineLevel="0" collapsed="false">
      <c r="A19602" s="5" t="n">
        <f aca="true">RAND()</f>
        <v>0.522552644377057</v>
      </c>
      <c r="B19602" s="0" t="n">
        <f aca="false">IF(A19602&lt;$N$2,$F$2,IF(A19602&lt;$N$3,$F$3,IF(A19602&lt;$N$4,$F$4,$F$5)))</f>
        <v>1</v>
      </c>
      <c r="C19602" s="6" t="n">
        <f aca="false">C19601*INDEX($G$2:$G$5,$B19602)+D19601*INDEX($H$2:$H$5,$B19602)+INDEX($K$2:$K$5,$B19602)</f>
        <v>0.477312574179357</v>
      </c>
      <c r="D19602" s="6" t="n">
        <f aca="false">C19601*INDEX($I$2:$I$5,$B19602)+D19601*INDEX($J$2:$J$5,$B19602)+INDEX($L$2:$L$5,$B19602)</f>
        <v>0.667158586551888</v>
      </c>
    </row>
    <row r="19603" customFormat="false" ht="12.75" hidden="false" customHeight="false" outlineLevel="0" collapsed="false">
      <c r="A19603" s="5" t="n">
        <f aca="true">RAND()</f>
        <v>0.731507101500133</v>
      </c>
      <c r="B19603" s="0" t="n">
        <f aca="false">IF(A19603&lt;$N$2,$F$2,IF(A19603&lt;$N$3,$F$3,IF(A19603&lt;$N$4,$F$4,$F$5)))</f>
        <v>2</v>
      </c>
      <c r="C19603" s="6" t="n">
        <f aca="false">C19602*INDEX($G$2:$G$5,$B19603)+D19602*INDEX($H$2:$H$5,$B19603)+INDEX($K$2:$K$5,$B19603)</f>
        <v>0.343252736552607</v>
      </c>
      <c r="D19603" s="6" t="n">
        <f aca="false">C19602*INDEX($I$2:$I$5,$B19603)+D19602*INDEX($J$2:$J$5,$B19603)+INDEX($L$2:$L$5,$B19603)</f>
        <v>0.288302883315257</v>
      </c>
    </row>
    <row r="19604" customFormat="false" ht="12.75" hidden="false" customHeight="false" outlineLevel="0" collapsed="false">
      <c r="A19604" s="5" t="n">
        <f aca="true">RAND()</f>
        <v>0.442644756946829</v>
      </c>
      <c r="B19604" s="0" t="n">
        <f aca="false">IF(A19604&lt;$N$2,$F$2,IF(A19604&lt;$N$3,$F$3,IF(A19604&lt;$N$4,$F$4,$F$5)))</f>
        <v>1</v>
      </c>
      <c r="C19604" s="6" t="n">
        <f aca="false">C19603*INDEX($G$2:$G$5,$B19604)+D19603*INDEX($H$2:$H$5,$B19604)+INDEX($K$2:$K$5,$B19604)</f>
        <v>0.377088780015828</v>
      </c>
      <c r="D19604" s="6" t="n">
        <f aca="false">C19603*INDEX($I$2:$I$5,$B19604)+D19603*INDEX($J$2:$J$5,$B19604)+INDEX($L$2:$L$5,$B19604)</f>
        <v>0.415068796682206</v>
      </c>
    </row>
    <row r="19605" customFormat="false" ht="12.75" hidden="false" customHeight="false" outlineLevel="0" collapsed="false">
      <c r="A19605" s="5" t="n">
        <f aca="true">RAND()</f>
        <v>0.546533778061118</v>
      </c>
      <c r="B19605" s="0" t="n">
        <f aca="false">IF(A19605&lt;$N$2,$F$2,IF(A19605&lt;$N$3,$F$3,IF(A19605&lt;$N$4,$F$4,$F$5)))</f>
        <v>1</v>
      </c>
      <c r="C19605" s="6" t="n">
        <f aca="false">C19604*INDEX($G$2:$G$5,$B19605)+D19604*INDEX($H$2:$H$5,$B19605)+INDEX($K$2:$K$5,$B19605)</f>
        <v>0.410505919710679</v>
      </c>
      <c r="D19605" s="6" t="n">
        <f aca="false">C19604*INDEX($I$2:$I$5,$B19605)+D19604*INDEX($J$2:$J$5,$B19605)+INDEX($L$2:$L$5,$B19605)</f>
        <v>0.521441123522608</v>
      </c>
    </row>
    <row r="19606" customFormat="false" ht="12.75" hidden="false" customHeight="false" outlineLevel="0" collapsed="false">
      <c r="A19606" s="5" t="n">
        <f aca="true">RAND()</f>
        <v>0.0314513914215295</v>
      </c>
      <c r="B19606" s="0" t="n">
        <f aca="false">IF(A19606&lt;$N$2,$F$2,IF(A19606&lt;$N$3,$F$3,IF(A19606&lt;$N$4,$F$4,$F$5)))</f>
        <v>1</v>
      </c>
      <c r="C19606" s="6" t="n">
        <f aca="false">C19605*INDEX($G$2:$G$5,$B19606)+D19605*INDEX($H$2:$H$5,$B19606)+INDEX($K$2:$K$5,$B19606)</f>
        <v>0.442812847404703</v>
      </c>
      <c r="D19606" s="6" t="n">
        <f aca="false">C19605*INDEX($I$2:$I$5,$B19606)+D19605*INDEX($J$2:$J$5,$B19606)+INDEX($L$2:$L$5,$B19606)</f>
        <v>0.610514794841399</v>
      </c>
    </row>
    <row r="19607" customFormat="false" ht="12.75" hidden="false" customHeight="false" outlineLevel="0" collapsed="false">
      <c r="A19607" s="5" t="n">
        <f aca="true">RAND()</f>
        <v>0.219358278832815</v>
      </c>
      <c r="B19607" s="0" t="n">
        <f aca="false">IF(A19607&lt;$N$2,$F$2,IF(A19607&lt;$N$3,$F$3,IF(A19607&lt;$N$4,$F$4,$F$5)))</f>
        <v>1</v>
      </c>
      <c r="C19607" s="6" t="n">
        <f aca="false">C19606*INDEX($G$2:$G$5,$B19607)+D19606*INDEX($H$2:$H$5,$B19607)+INDEX($K$2:$K$5,$B19607)</f>
        <v>0.473537154855725</v>
      </c>
      <c r="D19607" s="6" t="n">
        <f aca="false">C19606*INDEX($I$2:$I$5,$B19607)+D19606*INDEX($J$2:$J$5,$B19607)+INDEX($L$2:$L$5,$B19607)</f>
        <v>0.684942985466374</v>
      </c>
    </row>
    <row r="19608" customFormat="false" ht="12.75" hidden="false" customHeight="false" outlineLevel="0" collapsed="false">
      <c r="A19608" s="5" t="n">
        <f aca="true">RAND()</f>
        <v>0.764037812917453</v>
      </c>
      <c r="B19608" s="0" t="n">
        <f aca="false">IF(A19608&lt;$N$2,$F$2,IF(A19608&lt;$N$3,$F$3,IF(A19608&lt;$N$4,$F$4,$F$5)))</f>
        <v>2</v>
      </c>
      <c r="C19608" s="6" t="n">
        <f aca="false">C19607*INDEX($G$2:$G$5,$B19608)+D19607*INDEX($H$2:$H$5,$B19608)+INDEX($K$2:$K$5,$B19608)</f>
        <v>0.338489704791177</v>
      </c>
      <c r="D19608" s="6" t="n">
        <f aca="false">C19607*INDEX($I$2:$I$5,$B19608)+D19607*INDEX($J$2:$J$5,$B19608)+INDEX($L$2:$L$5,$B19608)</f>
        <v>0.290953165134269</v>
      </c>
    </row>
    <row r="19609" customFormat="false" ht="12.75" hidden="false" customHeight="false" outlineLevel="0" collapsed="false">
      <c r="A19609" s="5" t="n">
        <f aca="true">RAND()</f>
        <v>0.902621079693428</v>
      </c>
      <c r="B19609" s="0" t="n">
        <f aca="false">IF(A19609&lt;$N$2,$F$2,IF(A19609&lt;$N$3,$F$3,IF(A19609&lt;$N$4,$F$4,$F$5)))</f>
        <v>3</v>
      </c>
      <c r="C19609" s="6" t="n">
        <f aca="false">C19608*INDEX($G$2:$G$5,$B19609)+D19608*INDEX($H$2:$H$5,$B19609)+INDEX($K$2:$K$5,$B19609)</f>
        <v>0.606566290014322</v>
      </c>
      <c r="D19609" s="6" t="n">
        <f aca="false">C19608*INDEX($I$2:$I$5,$B19609)+D19608*INDEX($J$2:$J$5,$B19609)+INDEX($L$2:$L$5,$B19609)</f>
        <v>0.0729632233825279</v>
      </c>
    </row>
    <row r="19610" customFormat="false" ht="12.75" hidden="false" customHeight="false" outlineLevel="0" collapsed="false">
      <c r="A19610" s="5" t="n">
        <f aca="true">RAND()</f>
        <v>0.687731556250062</v>
      </c>
      <c r="B19610" s="0" t="n">
        <f aca="false">IF(A19610&lt;$N$2,$F$2,IF(A19610&lt;$N$3,$F$3,IF(A19610&lt;$N$4,$F$4,$F$5)))</f>
        <v>1</v>
      </c>
      <c r="C19610" s="6" t="n">
        <f aca="false">C19609*INDEX($G$2:$G$5,$B19610)+D19609*INDEX($H$2:$H$5,$B19610)+INDEX($K$2:$K$5,$B19610)</f>
        <v>0.592674419487313</v>
      </c>
      <c r="D19610" s="6" t="n">
        <f aca="false">C19609*INDEX($I$2:$I$5,$B19610)+D19609*INDEX($J$2:$J$5,$B19610)+INDEX($L$2:$L$5,$B19610)</f>
        <v>0.222502823921236</v>
      </c>
    </row>
    <row r="19611" customFormat="false" ht="12.75" hidden="false" customHeight="false" outlineLevel="0" collapsed="false">
      <c r="A19611" s="5" t="n">
        <f aca="true">RAND()</f>
        <v>0.807985146185588</v>
      </c>
      <c r="B19611" s="0" t="n">
        <f aca="false">IF(A19611&lt;$N$2,$F$2,IF(A19611&lt;$N$3,$F$3,IF(A19611&lt;$N$4,$F$4,$F$5)))</f>
        <v>2</v>
      </c>
      <c r="C19611" s="6" t="n">
        <f aca="false">C19610*INDEX($G$2:$G$5,$B19611)+D19610*INDEX($H$2:$H$5,$B19611)+INDEX($K$2:$K$5,$B19611)</f>
        <v>0.466471222432801</v>
      </c>
      <c r="D19611" s="6" t="n">
        <f aca="false">C19610*INDEX($I$2:$I$5,$B19611)+D19610*INDEX($J$2:$J$5,$B19611)+INDEX($L$2:$L$5,$B19611)</f>
        <v>0.226777475116616</v>
      </c>
    </row>
    <row r="19612" customFormat="false" ht="12.75" hidden="false" customHeight="false" outlineLevel="0" collapsed="false">
      <c r="A19612" s="5" t="n">
        <f aca="true">RAND()</f>
        <v>0.906023774697057</v>
      </c>
      <c r="B19612" s="0" t="n">
        <f aca="false">IF(A19612&lt;$N$2,$F$2,IF(A19612&lt;$N$3,$F$3,IF(A19612&lt;$N$4,$F$4,$F$5)))</f>
        <v>3</v>
      </c>
      <c r="C19612" s="6" t="n">
        <f aca="false">C19611*INDEX($G$2:$G$5,$B19612)+D19611*INDEX($H$2:$H$5,$B19612)+INDEX($K$2:$K$5,$B19612)</f>
        <v>0.569207342093082</v>
      </c>
      <c r="D19612" s="6" t="n">
        <f aca="false">C19611*INDEX($I$2:$I$5,$B19612)+D19611*INDEX($J$2:$J$5,$B19612)+INDEX($L$2:$L$5,$B19612)</f>
        <v>0.0910287794351663</v>
      </c>
    </row>
    <row r="19613" customFormat="false" ht="12.75" hidden="false" customHeight="false" outlineLevel="0" collapsed="false">
      <c r="A19613" s="5" t="n">
        <f aca="true">RAND()</f>
        <v>0.102408791172222</v>
      </c>
      <c r="B19613" s="0" t="n">
        <f aca="false">IF(A19613&lt;$N$2,$F$2,IF(A19613&lt;$N$3,$F$3,IF(A19613&lt;$N$4,$F$4,$F$5)))</f>
        <v>1</v>
      </c>
      <c r="C19613" s="6" t="n">
        <f aca="false">C19612*INDEX($G$2:$G$5,$B19613)+D19612*INDEX($H$2:$H$5,$B19613)+INDEX($K$2:$K$5,$B19613)</f>
        <v>0.561625098276128</v>
      </c>
      <c r="D19613" s="6" t="n">
        <f aca="false">C19612*INDEX($I$2:$I$5,$B19613)+D19612*INDEX($J$2:$J$5,$B19613)+INDEX($L$2:$L$5,$B19613)</f>
        <v>0.239222762083012</v>
      </c>
    </row>
    <row r="19614" customFormat="false" ht="12.75" hidden="false" customHeight="false" outlineLevel="0" collapsed="false">
      <c r="A19614" s="5" t="n">
        <f aca="true">RAND()</f>
        <v>0.828176322243337</v>
      </c>
      <c r="B19614" s="0" t="n">
        <f aca="false">IF(A19614&lt;$N$2,$F$2,IF(A19614&lt;$N$3,$F$3,IF(A19614&lt;$N$4,$F$4,$F$5)))</f>
        <v>2</v>
      </c>
      <c r="C19614" s="6" t="n">
        <f aca="false">C19613*INDEX($G$2:$G$5,$B19614)+D19613*INDEX($H$2:$H$5,$B19614)+INDEX($K$2:$K$5,$B19614)</f>
        <v>0.456575800129636</v>
      </c>
      <c r="D19614" s="6" t="n">
        <f aca="false">C19613*INDEX($I$2:$I$5,$B19614)+D19613*INDEX($J$2:$J$5,$B19614)+INDEX($L$2:$L$5,$B19614)</f>
        <v>0.223054156340758</v>
      </c>
    </row>
    <row r="19615" customFormat="false" ht="12.75" hidden="false" customHeight="false" outlineLevel="0" collapsed="false">
      <c r="A19615" s="5" t="n">
        <f aca="true">RAND()</f>
        <v>0.659162744904138</v>
      </c>
      <c r="B19615" s="0" t="n">
        <f aca="false">IF(A19615&lt;$N$2,$F$2,IF(A19615&lt;$N$3,$F$3,IF(A19615&lt;$N$4,$F$4,$F$5)))</f>
        <v>1</v>
      </c>
      <c r="C19615" s="6" t="n">
        <f aca="false">C19614*INDEX($G$2:$G$5,$B19615)+D19614*INDEX($H$2:$H$5,$B19615)+INDEX($K$2:$K$5,$B19615)</f>
        <v>0.470885858094669</v>
      </c>
      <c r="D19615" s="6" t="n">
        <f aca="false">C19614*INDEX($I$2:$I$5,$B19615)+D19614*INDEX($J$2:$J$5,$B19615)+INDEX($L$2:$L$5,$B19615)</f>
        <v>0.355479674128507</v>
      </c>
    </row>
    <row r="19616" customFormat="false" ht="12.75" hidden="false" customHeight="false" outlineLevel="0" collapsed="false">
      <c r="A19616" s="5" t="n">
        <f aca="true">RAND()</f>
        <v>0.0493037247797648</v>
      </c>
      <c r="B19616" s="0" t="n">
        <f aca="false">IF(A19616&lt;$N$2,$F$2,IF(A19616&lt;$N$3,$F$3,IF(A19616&lt;$N$4,$F$4,$F$5)))</f>
        <v>1</v>
      </c>
      <c r="C19616" s="6" t="n">
        <f aca="false">C19615*INDEX($G$2:$G$5,$B19616)+D19615*INDEX($H$2:$H$5,$B19616)+INDEX($K$2:$K$5,$B19616)</f>
        <v>0.487934841465129</v>
      </c>
      <c r="D19616" s="6" t="n">
        <f aca="false">C19615*INDEX($I$2:$I$5,$B19616)+D19615*INDEX($J$2:$J$5,$B19616)+INDEX($L$2:$L$5,$B19616)</f>
        <v>0.4673794665856</v>
      </c>
    </row>
    <row r="19617" customFormat="false" ht="12.75" hidden="false" customHeight="false" outlineLevel="0" collapsed="false">
      <c r="A19617" s="5" t="n">
        <f aca="true">RAND()</f>
        <v>0.205941931675874</v>
      </c>
      <c r="B19617" s="0" t="n">
        <f aca="false">IF(A19617&lt;$N$2,$F$2,IF(A19617&lt;$N$3,$F$3,IF(A19617&lt;$N$4,$F$4,$F$5)))</f>
        <v>1</v>
      </c>
      <c r="C19617" s="6" t="n">
        <f aca="false">C19616*INDEX($G$2:$G$5,$B19617)+D19616*INDEX($H$2:$H$5,$B19617)+INDEX($K$2:$K$5,$B19617)</f>
        <v>0.506549720667562</v>
      </c>
      <c r="D19617" s="6" t="n">
        <f aca="false">C19616*INDEX($I$2:$I$5,$B19617)+D19616*INDEX($J$2:$J$5,$B19617)+INDEX($L$2:$L$5,$B19617)</f>
        <v>0.561751577996964</v>
      </c>
    </row>
    <row r="19618" customFormat="false" ht="12.75" hidden="false" customHeight="false" outlineLevel="0" collapsed="false">
      <c r="A19618" s="5" t="n">
        <f aca="true">RAND()</f>
        <v>0.150166320382574</v>
      </c>
      <c r="B19618" s="0" t="n">
        <f aca="false">IF(A19618&lt;$N$2,$F$2,IF(A19618&lt;$N$3,$F$3,IF(A19618&lt;$N$4,$F$4,$F$5)))</f>
        <v>1</v>
      </c>
      <c r="C19618" s="6" t="n">
        <f aca="false">C19617*INDEX($G$2:$G$5,$B19618)+D19617*INDEX($H$2:$H$5,$B19618)+INDEX($K$2:$K$5,$B19618)</f>
        <v>0.525845521232648</v>
      </c>
      <c r="D19618" s="6" t="n">
        <f aca="false">C19617*INDEX($I$2:$I$5,$B19618)+D19617*INDEX($J$2:$J$5,$B19618)+INDEX($L$2:$L$5,$B19618)</f>
        <v>0.641184750054723</v>
      </c>
    </row>
    <row r="19619" customFormat="false" ht="12.75" hidden="false" customHeight="false" outlineLevel="0" collapsed="false">
      <c r="A19619" s="5" t="n">
        <f aca="true">RAND()</f>
        <v>0.369071155394345</v>
      </c>
      <c r="B19619" s="0" t="n">
        <f aca="false">IF(A19619&lt;$N$2,$F$2,IF(A19619&lt;$N$3,$F$3,IF(A19619&lt;$N$4,$F$4,$F$5)))</f>
        <v>1</v>
      </c>
      <c r="C19619" s="6" t="n">
        <f aca="false">C19618*INDEX($G$2:$G$5,$B19619)+D19618*INDEX($H$2:$H$5,$B19619)+INDEX($K$2:$K$5,$B19619)</f>
        <v>0.545166683278543</v>
      </c>
      <c r="D19619" s="6" t="n">
        <f aca="false">C19618*INDEX($I$2:$I$5,$B19619)+D19618*INDEX($J$2:$J$5,$B19619)+INDEX($L$2:$L$5,$B19619)</f>
        <v>0.707909568510852</v>
      </c>
    </row>
    <row r="19620" customFormat="false" ht="12.75" hidden="false" customHeight="false" outlineLevel="0" collapsed="false">
      <c r="A19620" s="5" t="n">
        <f aca="true">RAND()</f>
        <v>0.273411232906687</v>
      </c>
      <c r="B19620" s="0" t="n">
        <f aca="false">IF(A19620&lt;$N$2,$F$2,IF(A19620&lt;$N$3,$F$3,IF(A19620&lt;$N$4,$F$4,$F$5)))</f>
        <v>1</v>
      </c>
      <c r="C19620" s="6" t="n">
        <f aca="false">C19619*INDEX($G$2:$G$5,$B19620)+D19619*INDEX($H$2:$H$5,$B19620)+INDEX($K$2:$K$5,$B19620)</f>
        <v>0.564039168138384</v>
      </c>
      <c r="D19620" s="6" t="n">
        <f aca="false">C19619*INDEX($I$2:$I$5,$B19620)+D19619*INDEX($J$2:$J$5,$B19620)+INDEX($L$2:$L$5,$B19620)</f>
        <v>0.763844056384407</v>
      </c>
    </row>
    <row r="19621" customFormat="false" ht="12.75" hidden="false" customHeight="false" outlineLevel="0" collapsed="false">
      <c r="A19621" s="5" t="n">
        <f aca="true">RAND()</f>
        <v>0.487922524250061</v>
      </c>
      <c r="B19621" s="0" t="n">
        <f aca="false">IF(A19621&lt;$N$2,$F$2,IF(A19621&lt;$N$3,$F$3,IF(A19621&lt;$N$4,$F$4,$F$5)))</f>
        <v>1</v>
      </c>
      <c r="C19621" s="6" t="n">
        <f aca="false">C19620*INDEX($G$2:$G$5,$B19621)+D19620*INDEX($H$2:$H$5,$B19621)+INDEX($K$2:$K$5,$B19621)</f>
        <v>0.582131483835711</v>
      </c>
      <c r="D19621" s="6" t="n">
        <f aca="false">C19620*INDEX($I$2:$I$5,$B19621)+D19620*INDEX($J$2:$J$5,$B19621)+INDEX($L$2:$L$5,$B19621)</f>
        <v>0.810634154649242</v>
      </c>
    </row>
    <row r="19622" customFormat="false" ht="12.75" hidden="false" customHeight="false" outlineLevel="0" collapsed="false">
      <c r="A19622" s="5" t="n">
        <f aca="true">RAND()</f>
        <v>0.621544271573965</v>
      </c>
      <c r="B19622" s="0" t="n">
        <f aca="false">IF(A19622&lt;$N$2,$F$2,IF(A19622&lt;$N$3,$F$3,IF(A19622&lt;$N$4,$F$4,$F$5)))</f>
        <v>1</v>
      </c>
      <c r="C19622" s="6" t="n">
        <f aca="false">C19621*INDEX($G$2:$G$5,$B19622)+D19621*INDEX($H$2:$H$5,$B19622)+INDEX($K$2:$K$5,$B19622)</f>
        <v>0.599223093498541</v>
      </c>
      <c r="D19622" s="6" t="n">
        <f aca="false">C19621*INDEX($I$2:$I$5,$B19622)+D19621*INDEX($J$2:$J$5,$B19622)+INDEX($L$2:$L$5,$B19622)</f>
        <v>0.849689532395285</v>
      </c>
    </row>
    <row r="19623" customFormat="false" ht="12.75" hidden="false" customHeight="false" outlineLevel="0" collapsed="false">
      <c r="A19623" s="5" t="n">
        <f aca="true">RAND()</f>
        <v>0.779027894714126</v>
      </c>
      <c r="B19623" s="0" t="n">
        <f aca="false">IF(A19623&lt;$N$2,$F$2,IF(A19623&lt;$N$3,$F$3,IF(A19623&lt;$N$4,$F$4,$F$5)))</f>
        <v>2</v>
      </c>
      <c r="C19623" s="6" t="n">
        <f aca="false">C19622*INDEX($G$2:$G$5,$B19623)+D19622*INDEX($H$2:$H$5,$B19623)+INDEX($K$2:$K$5,$B19623)</f>
        <v>0.326017115097878</v>
      </c>
      <c r="D19623" s="6" t="n">
        <f aca="false">C19622*INDEX($I$2:$I$5,$B19623)+D19622*INDEX($J$2:$J$5,$B19623)+INDEX($L$2:$L$5,$B19623)</f>
        <v>0.351813257012541</v>
      </c>
    </row>
    <row r="19624" customFormat="false" ht="12.75" hidden="false" customHeight="false" outlineLevel="0" collapsed="false">
      <c r="A19624" s="5" t="n">
        <f aca="true">RAND()</f>
        <v>0.0901146069400333</v>
      </c>
      <c r="B19624" s="0" t="n">
        <f aca="false">IF(A19624&lt;$N$2,$F$2,IF(A19624&lt;$N$3,$F$3,IF(A19624&lt;$N$4,$F$4,$F$5)))</f>
        <v>1</v>
      </c>
      <c r="C19624" s="6" t="n">
        <f aca="false">C19623*INDEX($G$2:$G$5,$B19624)+D19623*INDEX($H$2:$H$5,$B19624)+INDEX($K$2:$K$5,$B19624)</f>
        <v>0.364805621227563</v>
      </c>
      <c r="D19624" s="6" t="n">
        <f aca="false">C19623*INDEX($I$2:$I$5,$B19624)+D19623*INDEX($J$2:$J$5,$B19624)+INDEX($L$2:$L$5,$B19624)</f>
        <v>0.469626821945026</v>
      </c>
    </row>
    <row r="19625" customFormat="false" ht="12.75" hidden="false" customHeight="false" outlineLevel="0" collapsed="false">
      <c r="A19625" s="5" t="n">
        <f aca="true">RAND()</f>
        <v>0.277612218302838</v>
      </c>
      <c r="B19625" s="0" t="n">
        <f aca="false">IF(A19625&lt;$N$2,$F$2,IF(A19625&lt;$N$3,$F$3,IF(A19625&lt;$N$4,$F$4,$F$5)))</f>
        <v>1</v>
      </c>
      <c r="C19625" s="6" t="n">
        <f aca="false">C19624*INDEX($G$2:$G$5,$B19625)+D19624*INDEX($H$2:$H$5,$B19625)+INDEX($K$2:$K$5,$B19625)</f>
        <v>0.402096164834167</v>
      </c>
      <c r="D19625" s="6" t="n">
        <f aca="false">C19624*INDEX($I$2:$I$5,$B19625)+D19624*INDEX($J$2:$J$5,$B19625)+INDEX($L$2:$L$5,$B19625)</f>
        <v>0.568215363845907</v>
      </c>
    </row>
    <row r="19626" customFormat="false" ht="12.75" hidden="false" customHeight="false" outlineLevel="0" collapsed="false">
      <c r="A19626" s="5" t="n">
        <f aca="true">RAND()</f>
        <v>0.872820030028197</v>
      </c>
      <c r="B19626" s="0" t="n">
        <f aca="false">IF(A19626&lt;$N$2,$F$2,IF(A19626&lt;$N$3,$F$3,IF(A19626&lt;$N$4,$F$4,$F$5)))</f>
        <v>3</v>
      </c>
      <c r="C19626" s="6" t="n">
        <f aca="false">C19625*INDEX($G$2:$G$5,$B19626)+D19625*INDEX($H$2:$H$5,$B19626)+INDEX($K$2:$K$5,$B19626)</f>
        <v>0.675490523243267</v>
      </c>
      <c r="D19626" s="6" t="n">
        <f aca="false">C19625*INDEX($I$2:$I$5,$B19626)+D19625*INDEX($J$2:$J$5,$B19626)+INDEX($L$2:$L$5,$B19626)</f>
        <v>0.155212044088363</v>
      </c>
    </row>
    <row r="19627" customFormat="false" ht="12.75" hidden="false" customHeight="false" outlineLevel="0" collapsed="false">
      <c r="A19627" s="5" t="n">
        <f aca="true">RAND()</f>
        <v>0.469851551603474</v>
      </c>
      <c r="B19627" s="0" t="n">
        <f aca="false">IF(A19627&lt;$N$2,$F$2,IF(A19627&lt;$N$3,$F$3,IF(A19627&lt;$N$4,$F$4,$F$5)))</f>
        <v>1</v>
      </c>
      <c r="C19627" s="6" t="n">
        <f aca="false">C19626*INDEX($G$2:$G$5,$B19627)+D19626*INDEX($H$2:$H$5,$B19627)+INDEX($K$2:$K$5,$B19627)</f>
        <v>0.654234299864803</v>
      </c>
      <c r="D19627" s="6" t="n">
        <f aca="false">C19626*INDEX($I$2:$I$5,$B19627)+D19626*INDEX($J$2:$J$5,$B19627)+INDEX($L$2:$L$5,$B19627)</f>
        <v>0.28978187607102</v>
      </c>
    </row>
    <row r="19628" customFormat="false" ht="12.75" hidden="false" customHeight="false" outlineLevel="0" collapsed="false">
      <c r="A19628" s="5" t="n">
        <f aca="true">RAND()</f>
        <v>0.344808343565838</v>
      </c>
      <c r="B19628" s="0" t="n">
        <f aca="false">IF(A19628&lt;$N$2,$F$2,IF(A19628&lt;$N$3,$F$3,IF(A19628&lt;$N$4,$F$4,$F$5)))</f>
        <v>1</v>
      </c>
      <c r="C19628" s="6" t="n">
        <f aca="false">C19627*INDEX($G$2:$G$5,$B19628)+D19627*INDEX($H$2:$H$5,$B19628)+INDEX($K$2:$K$5,$B19628)</f>
        <v>0.641166849999845</v>
      </c>
      <c r="D19628" s="6" t="n">
        <f aca="false">C19627*INDEX($I$2:$I$5,$B19628)+D19627*INDEX($J$2:$J$5,$B19628)+INDEX($L$2:$L$5,$B19628)</f>
        <v>0.404818143689298</v>
      </c>
    </row>
    <row r="19629" customFormat="false" ht="12.75" hidden="false" customHeight="false" outlineLevel="0" collapsed="false">
      <c r="A19629" s="5" t="n">
        <f aca="true">RAND()</f>
        <v>0.678554232390977</v>
      </c>
      <c r="B19629" s="0" t="n">
        <f aca="false">IF(A19629&lt;$N$2,$F$2,IF(A19629&lt;$N$3,$F$3,IF(A19629&lt;$N$4,$F$4,$F$5)))</f>
        <v>1</v>
      </c>
      <c r="C19629" s="6" t="n">
        <f aca="false">C19628*INDEX($G$2:$G$5,$B19629)+D19628*INDEX($H$2:$H$5,$B19629)+INDEX($K$2:$K$5,$B19629)</f>
        <v>0.634328926966372</v>
      </c>
      <c r="D19629" s="6" t="n">
        <f aca="false">C19628*INDEX($I$2:$I$5,$B19629)+D19628*INDEX($J$2:$J$5,$B19629)+INDEX($L$2:$L$5,$B19629)</f>
        <v>0.50296743054222</v>
      </c>
    </row>
    <row r="19630" customFormat="false" ht="12.75" hidden="false" customHeight="false" outlineLevel="0" collapsed="false">
      <c r="A19630" s="5" t="n">
        <f aca="true">RAND()</f>
        <v>0.0229840355528195</v>
      </c>
      <c r="B19630" s="0" t="n">
        <f aca="false">IF(A19630&lt;$N$2,$F$2,IF(A19630&lt;$N$3,$F$3,IF(A19630&lt;$N$4,$F$4,$F$5)))</f>
        <v>1</v>
      </c>
      <c r="C19630" s="6" t="n">
        <f aca="false">C19629*INDEX($G$2:$G$5,$B19630)+D19629*INDEX($H$2:$H$5,$B19630)+INDEX($K$2:$K$5,$B19630)</f>
        <v>0.632155053924512</v>
      </c>
      <c r="D19630" s="6" t="n">
        <f aca="false">C19629*INDEX($I$2:$I$5,$B19630)+D19629*INDEX($J$2:$J$5,$B19630)+INDEX($L$2:$L$5,$B19630)</f>
        <v>0.586549178232589</v>
      </c>
    </row>
    <row r="19631" customFormat="false" ht="12.75" hidden="false" customHeight="false" outlineLevel="0" collapsed="false">
      <c r="A19631" s="5" t="n">
        <f aca="true">RAND()</f>
        <v>0.181851823024401</v>
      </c>
      <c r="B19631" s="0" t="n">
        <f aca="false">IF(A19631&lt;$N$2,$F$2,IF(A19631&lt;$N$3,$F$3,IF(A19631&lt;$N$4,$F$4,$F$5)))</f>
        <v>1</v>
      </c>
      <c r="C19631" s="6" t="n">
        <f aca="false">C19630*INDEX($G$2:$G$5,$B19631)+D19630*INDEX($H$2:$H$5,$B19631)+INDEX($K$2:$K$5,$B19631)</f>
        <v>0.633401960376517</v>
      </c>
      <c r="D19631" s="6" t="n">
        <f aca="false">C19630*INDEX($I$2:$I$5,$B19631)+D19630*INDEX($J$2:$J$5,$B19631)+INDEX($L$2:$L$5,$B19631)</f>
        <v>0.657590515324261</v>
      </c>
    </row>
    <row r="19632" customFormat="false" ht="12.75" hidden="false" customHeight="false" outlineLevel="0" collapsed="false">
      <c r="A19632" s="5" t="n">
        <f aca="true">RAND()</f>
        <v>0.935465854042413</v>
      </c>
      <c r="B19632" s="0" t="n">
        <f aca="false">IF(A19632&lt;$N$2,$F$2,IF(A19632&lt;$N$3,$F$3,IF(A19632&lt;$N$4,$F$4,$F$5)))</f>
        <v>3</v>
      </c>
      <c r="C19632" s="6" t="n">
        <f aca="false">C19631*INDEX($G$2:$G$5,$B19632)+D19631*INDEX($H$2:$H$5,$B19632)+INDEX($K$2:$K$5,$B19632)</f>
        <v>0.666087821780288</v>
      </c>
      <c r="D19632" s="6" t="n">
        <f aca="false">C19631*INDEX($I$2:$I$5,$B19632)+D19631*INDEX($J$2:$J$5,$B19632)+INDEX($L$2:$L$5,$B19632)</f>
        <v>0.236533461829744</v>
      </c>
    </row>
    <row r="19633" customFormat="false" ht="12.75" hidden="false" customHeight="false" outlineLevel="0" collapsed="false">
      <c r="A19633" s="5" t="n">
        <f aca="true">RAND()</f>
        <v>0.398151272268468</v>
      </c>
      <c r="B19633" s="0" t="n">
        <f aca="false">IF(A19633&lt;$N$2,$F$2,IF(A19633&lt;$N$3,$F$3,IF(A19633&lt;$N$4,$F$4,$F$5)))</f>
        <v>1</v>
      </c>
      <c r="C19633" s="6" t="n">
        <f aca="false">C19632*INDEX($G$2:$G$5,$B19633)+D19632*INDEX($H$2:$H$5,$B19633)+INDEX($K$2:$K$5,$B19633)</f>
        <v>0.649260298779165</v>
      </c>
      <c r="D19633" s="6" t="n">
        <f aca="false">C19632*INDEX($I$2:$I$5,$B19633)+D19632*INDEX($J$2:$J$5,$B19633)+INDEX($L$2:$L$5,$B19633)</f>
        <v>0.359171659687582</v>
      </c>
    </row>
    <row r="19634" customFormat="false" ht="12.75" hidden="false" customHeight="false" outlineLevel="0" collapsed="false">
      <c r="A19634" s="5" t="n">
        <f aca="true">RAND()</f>
        <v>0.886515643375541</v>
      </c>
      <c r="B19634" s="0" t="n">
        <f aca="false">IF(A19634&lt;$N$2,$F$2,IF(A19634&lt;$N$3,$F$3,IF(A19634&lt;$N$4,$F$4,$F$5)))</f>
        <v>3</v>
      </c>
      <c r="C19634" s="6" t="n">
        <f aca="false">C19633*INDEX($G$2:$G$5,$B19634)+D19633*INDEX($H$2:$H$5,$B19634)+INDEX($K$2:$K$5,$B19634)</f>
        <v>0.579256534874711</v>
      </c>
      <c r="D19634" s="6" t="n">
        <f aca="false">C19633*INDEX($I$2:$I$5,$B19634)+D19633*INDEX($J$2:$J$5,$B19634)+INDEX($L$2:$L$5,$B19634)</f>
        <v>0.16993136102854</v>
      </c>
    </row>
    <row r="19635" customFormat="false" ht="12.75" hidden="false" customHeight="false" outlineLevel="0" collapsed="false">
      <c r="A19635" s="5" t="n">
        <f aca="true">RAND()</f>
        <v>0.739075476212397</v>
      </c>
      <c r="B19635" s="0" t="n">
        <f aca="false">IF(A19635&lt;$N$2,$F$2,IF(A19635&lt;$N$3,$F$3,IF(A19635&lt;$N$4,$F$4,$F$5)))</f>
        <v>2</v>
      </c>
      <c r="C19635" s="6" t="n">
        <f aca="false">C19634*INDEX($G$2:$G$5,$B19635)+D19634*INDEX($H$2:$H$5,$B19635)+INDEX($K$2:$K$5,$B19635)</f>
        <v>0.475709049777868</v>
      </c>
      <c r="D19635" s="6" t="n">
        <f aca="false">C19634*INDEX($I$2:$I$5,$B19635)+D19634*INDEX($J$2:$J$5,$B19635)+INDEX($L$2:$L$5,$B19635)</f>
        <v>0.213388455004307</v>
      </c>
    </row>
    <row r="19636" customFormat="false" ht="12.75" hidden="false" customHeight="false" outlineLevel="0" collapsed="false">
      <c r="A19636" s="5" t="n">
        <f aca="true">RAND()</f>
        <v>0.561383685726401</v>
      </c>
      <c r="B19636" s="0" t="n">
        <f aca="false">IF(A19636&lt;$N$2,$F$2,IF(A19636&lt;$N$3,$F$3,IF(A19636&lt;$N$4,$F$4,$F$5)))</f>
        <v>1</v>
      </c>
      <c r="C19636" s="6" t="n">
        <f aca="false">C19635*INDEX($G$2:$G$5,$B19636)+D19635*INDEX($H$2:$H$5,$B19636)+INDEX($K$2:$K$5,$B19636)</f>
        <v>0.486772356096569</v>
      </c>
      <c r="D19636" s="6" t="n">
        <f aca="false">C19635*INDEX($I$2:$I$5,$B19636)+D19635*INDEX($J$2:$J$5,$B19636)+INDEX($L$2:$L$5,$B19636)</f>
        <v>0.346565563456876</v>
      </c>
    </row>
    <row r="19637" customFormat="false" ht="12.75" hidden="false" customHeight="false" outlineLevel="0" collapsed="false">
      <c r="A19637" s="5" t="n">
        <f aca="true">RAND()</f>
        <v>0.512032177518407</v>
      </c>
      <c r="B19637" s="0" t="n">
        <f aca="false">IF(A19637&lt;$N$2,$F$2,IF(A19637&lt;$N$3,$F$3,IF(A19637&lt;$N$4,$F$4,$F$5)))</f>
        <v>1</v>
      </c>
      <c r="C19637" s="6" t="n">
        <f aca="false">C19636*INDEX($G$2:$G$5,$B19637)+D19636*INDEX($H$2:$H$5,$B19637)+INDEX($K$2:$K$5,$B19637)</f>
        <v>0.501092656173892</v>
      </c>
      <c r="D19637" s="6" t="n">
        <f aca="false">C19636*INDEX($I$2:$I$5,$B19637)+D19636*INDEX($J$2:$J$5,$B19637)+INDEX($L$2:$L$5,$B19637)</f>
        <v>0.459223586199314</v>
      </c>
    </row>
    <row r="19638" customFormat="false" ht="12.75" hidden="false" customHeight="false" outlineLevel="0" collapsed="false">
      <c r="A19638" s="5" t="n">
        <f aca="true">RAND()</f>
        <v>0.271208701955522</v>
      </c>
      <c r="B19638" s="0" t="n">
        <f aca="false">IF(A19638&lt;$N$2,$F$2,IF(A19638&lt;$N$3,$F$3,IF(A19638&lt;$N$4,$F$4,$F$5)))</f>
        <v>1</v>
      </c>
      <c r="C19638" s="6" t="n">
        <f aca="false">C19637*INDEX($G$2:$G$5,$B19638)+D19637*INDEX($H$2:$H$5,$B19638)+INDEX($K$2:$K$5,$B19638)</f>
        <v>0.517418937781009</v>
      </c>
      <c r="D19638" s="6" t="n">
        <f aca="false">C19637*INDEX($I$2:$I$5,$B19638)+D19637*INDEX($J$2:$J$5,$B19638)+INDEX($L$2:$L$5,$B19638)</f>
        <v>0.554340396404784</v>
      </c>
    </row>
    <row r="19639" customFormat="false" ht="12.75" hidden="false" customHeight="false" outlineLevel="0" collapsed="false">
      <c r="A19639" s="5" t="n">
        <f aca="true">RAND()</f>
        <v>0.0408292882111445</v>
      </c>
      <c r="B19639" s="0" t="n">
        <f aca="false">IF(A19639&lt;$N$2,$F$2,IF(A19639&lt;$N$3,$F$3,IF(A19639&lt;$N$4,$F$4,$F$5)))</f>
        <v>1</v>
      </c>
      <c r="C19639" s="6" t="n">
        <f aca="false">C19638*INDEX($G$2:$G$5,$B19639)+D19638*INDEX($H$2:$H$5,$B19639)+INDEX($K$2:$K$5,$B19639)</f>
        <v>0.534799272843053</v>
      </c>
      <c r="D19639" s="6" t="n">
        <f aca="false">C19638*INDEX($I$2:$I$5,$B19639)+D19638*INDEX($J$2:$J$5,$B19639)+INDEX($L$2:$L$5,$B19639)</f>
        <v>0.634490495849764</v>
      </c>
    </row>
    <row r="19640" customFormat="false" ht="12.75" hidden="false" customHeight="false" outlineLevel="0" collapsed="false">
      <c r="A19640" s="5" t="n">
        <f aca="true">RAND()</f>
        <v>0.434047461717343</v>
      </c>
      <c r="B19640" s="0" t="n">
        <f aca="false">IF(A19640&lt;$N$2,$F$2,IF(A19640&lt;$N$3,$F$3,IF(A19640&lt;$N$4,$F$4,$F$5)))</f>
        <v>1</v>
      </c>
      <c r="C19640" s="6" t="n">
        <f aca="false">C19639*INDEX($G$2:$G$5,$B19640)+D19639*INDEX($H$2:$H$5,$B19640)+INDEX($K$2:$K$5,$B19640)</f>
        <v>0.552520730990194</v>
      </c>
      <c r="D19640" s="6" t="n">
        <f aca="false">C19639*INDEX($I$2:$I$5,$B19640)+D19639*INDEX($J$2:$J$5,$B19640)+INDEX($L$2:$L$5,$B19640)</f>
        <v>0.701894857881257</v>
      </c>
    </row>
    <row r="19641" customFormat="false" ht="12.75" hidden="false" customHeight="false" outlineLevel="0" collapsed="false">
      <c r="A19641" s="5" t="n">
        <f aca="true">RAND()</f>
        <v>0.915668693289531</v>
      </c>
      <c r="B19641" s="0" t="n">
        <f aca="false">IF(A19641&lt;$N$2,$F$2,IF(A19641&lt;$N$3,$F$3,IF(A19641&lt;$N$4,$F$4,$F$5)))</f>
        <v>3</v>
      </c>
      <c r="C19641" s="6" t="n">
        <f aca="false">C19640*INDEX($G$2:$G$5,$B19641)+D19640*INDEX($H$2:$H$5,$B19641)+INDEX($K$2:$K$5,$B19641)</f>
        <v>0.690758135131867</v>
      </c>
      <c r="D19641" s="6" t="n">
        <f aca="false">C19640*INDEX($I$2:$I$5,$B19641)+D19640*INDEX($J$2:$J$5,$B19641)+INDEX($L$2:$L$5,$B19641)</f>
        <v>0.226004471375308</v>
      </c>
    </row>
    <row r="19642" customFormat="false" ht="12.75" hidden="false" customHeight="false" outlineLevel="0" collapsed="false">
      <c r="A19642" s="5" t="n">
        <f aca="true">RAND()</f>
        <v>0.259997724671023</v>
      </c>
      <c r="B19642" s="0" t="n">
        <f aca="false">IF(A19642&lt;$N$2,$F$2,IF(A19642&lt;$N$3,$F$3,IF(A19642&lt;$N$4,$F$4,$F$5)))</f>
        <v>1</v>
      </c>
      <c r="C19642" s="6" t="n">
        <f aca="false">C19641*INDEX($G$2:$G$5,$B19642)+D19641*INDEX($H$2:$H$5,$B19642)+INDEX($K$2:$K$5,$B19642)</f>
        <v>0.669815822167841</v>
      </c>
      <c r="D19642" s="6" t="n">
        <f aca="false">C19641*INDEX($I$2:$I$5,$B19642)+D19641*INDEX($J$2:$J$5,$B19642)+INDEX($L$2:$L$5,$B19642)</f>
        <v>0.349319745197758</v>
      </c>
    </row>
    <row r="19643" customFormat="false" ht="12.75" hidden="false" customHeight="false" outlineLevel="0" collapsed="false">
      <c r="A19643" s="5" t="n">
        <f aca="true">RAND()</f>
        <v>0.789659334552034</v>
      </c>
      <c r="B19643" s="0" t="n">
        <f aca="false">IF(A19643&lt;$N$2,$F$2,IF(A19643&lt;$N$3,$F$3,IF(A19643&lt;$N$4,$F$4,$F$5)))</f>
        <v>2</v>
      </c>
      <c r="C19643" s="6" t="n">
        <f aca="false">C19642*INDEX($G$2:$G$5,$B19643)+D19642*INDEX($H$2:$H$5,$B19643)+INDEX($K$2:$K$5,$B19643)</f>
        <v>0.453007454552372</v>
      </c>
      <c r="D19643" s="6" t="n">
        <f aca="false">C19642*INDEX($I$2:$I$5,$B19643)+D19642*INDEX($J$2:$J$5,$B19643)+INDEX($L$2:$L$5,$B19643)</f>
        <v>0.26919436561389</v>
      </c>
    </row>
    <row r="19644" customFormat="false" ht="12.75" hidden="false" customHeight="false" outlineLevel="0" collapsed="false">
      <c r="A19644" s="5" t="n">
        <f aca="true">RAND()</f>
        <v>0.771734047200702</v>
      </c>
      <c r="B19644" s="0" t="n">
        <f aca="false">IF(A19644&lt;$N$2,$F$2,IF(A19644&lt;$N$3,$F$3,IF(A19644&lt;$N$4,$F$4,$F$5)))</f>
        <v>2</v>
      </c>
      <c r="C19644" s="6" t="n">
        <f aca="false">C19643*INDEX($G$2:$G$5,$B19644)+D19643*INDEX($H$2:$H$5,$B19644)+INDEX($K$2:$K$5,$B19644)</f>
        <v>0.428404541918078</v>
      </c>
      <c r="D19644" s="6" t="n">
        <f aca="false">C19643*INDEX($I$2:$I$5,$B19644)+D19643*INDEX($J$2:$J$5,$B19644)+INDEX($L$2:$L$5,$B19644)</f>
        <v>0.204410974754772</v>
      </c>
    </row>
    <row r="19645" customFormat="false" ht="12.75" hidden="false" customHeight="false" outlineLevel="0" collapsed="false">
      <c r="A19645" s="5" t="n">
        <f aca="true">RAND()</f>
        <v>0.0729500284268009</v>
      </c>
      <c r="B19645" s="0" t="n">
        <f aca="false">IF(A19645&lt;$N$2,$F$2,IF(A19645&lt;$N$3,$F$3,IF(A19645&lt;$N$4,$F$4,$F$5)))</f>
        <v>1</v>
      </c>
      <c r="C19645" s="6" t="n">
        <f aca="false">C19644*INDEX($G$2:$G$5,$B19645)+D19644*INDEX($H$2:$H$5,$B19645)+INDEX($K$2:$K$5,$B19645)</f>
        <v>0.446278662154375</v>
      </c>
      <c r="D19645" s="6" t="n">
        <f aca="false">C19644*INDEX($I$2:$I$5,$B19645)+D19644*INDEX($J$2:$J$5,$B19645)+INDEX($L$2:$L$5,$B19645)</f>
        <v>0.340693949515833</v>
      </c>
    </row>
    <row r="19646" customFormat="false" ht="12.75" hidden="false" customHeight="false" outlineLevel="0" collapsed="false">
      <c r="A19646" s="5" t="n">
        <f aca="true">RAND()</f>
        <v>0.347297204462418</v>
      </c>
      <c r="B19646" s="0" t="n">
        <f aca="false">IF(A19646&lt;$N$2,$F$2,IF(A19646&lt;$N$3,$F$3,IF(A19646&lt;$N$4,$F$4,$F$5)))</f>
        <v>1</v>
      </c>
      <c r="C19646" s="6" t="n">
        <f aca="false">C19645*INDEX($G$2:$G$5,$B19646)+D19645*INDEX($H$2:$H$5,$B19646)+INDEX($K$2:$K$5,$B19646)</f>
        <v>0.46649626030115</v>
      </c>
      <c r="D19646" s="6" t="n">
        <f aca="false">C19645*INDEX($I$2:$I$5,$B19646)+D19645*INDEX($J$2:$J$5,$B19646)+INDEX($L$2:$L$5,$B19646)</f>
        <v>0.45573685263923</v>
      </c>
    </row>
    <row r="19647" customFormat="false" ht="12.75" hidden="false" customHeight="false" outlineLevel="0" collapsed="false">
      <c r="A19647" s="5" t="n">
        <f aca="true">RAND()</f>
        <v>0.778500506806874</v>
      </c>
      <c r="B19647" s="0" t="n">
        <f aca="false">IF(A19647&lt;$N$2,$F$2,IF(A19647&lt;$N$3,$F$3,IF(A19647&lt;$N$4,$F$4,$F$5)))</f>
        <v>2</v>
      </c>
      <c r="C19647" s="6" t="n">
        <f aca="false">C19646*INDEX($G$2:$G$5,$B19647)+D19646*INDEX($H$2:$H$5,$B19647)+INDEX($K$2:$K$5,$B19647)</f>
        <v>0.388903234582861</v>
      </c>
      <c r="D19647" s="6" t="n">
        <f aca="false">C19646*INDEX($I$2:$I$5,$B19647)+D19646*INDEX($J$2:$J$5,$B19647)+INDEX($L$2:$L$5,$B19647)</f>
        <v>0.244208314797988</v>
      </c>
    </row>
    <row r="19648" customFormat="false" ht="12.75" hidden="false" customHeight="false" outlineLevel="0" collapsed="false">
      <c r="A19648" s="5" t="n">
        <f aca="true">RAND()</f>
        <v>0.249318300952064</v>
      </c>
      <c r="B19648" s="0" t="n">
        <f aca="false">IF(A19648&lt;$N$2,$F$2,IF(A19648&lt;$N$3,$F$3,IF(A19648&lt;$N$4,$F$4,$F$5)))</f>
        <v>1</v>
      </c>
      <c r="C19648" s="6" t="n">
        <f aca="false">C19647*INDEX($G$2:$G$5,$B19648)+D19647*INDEX($H$2:$H$5,$B19648)+INDEX($K$2:$K$5,$B19648)</f>
        <v>0.414214553808374</v>
      </c>
      <c r="D19648" s="6" t="n">
        <f aca="false">C19647*INDEX($I$2:$I$5,$B19648)+D19647*INDEX($J$2:$J$5,$B19648)+INDEX($L$2:$L$5,$B19648)</f>
        <v>0.375943439583926</v>
      </c>
    </row>
    <row r="19649" customFormat="false" ht="12.75" hidden="false" customHeight="false" outlineLevel="0" collapsed="false">
      <c r="A19649" s="5" t="n">
        <f aca="true">RAND()</f>
        <v>0.0860426582730339</v>
      </c>
      <c r="B19649" s="0" t="n">
        <f aca="false">IF(A19649&lt;$N$2,$F$2,IF(A19649&lt;$N$3,$F$3,IF(A19649&lt;$N$4,$F$4,$F$5)))</f>
        <v>1</v>
      </c>
      <c r="C19649" s="6" t="n">
        <f aca="false">C19648*INDEX($G$2:$G$5,$B19649)+D19648*INDEX($H$2:$H$5,$B19649)+INDEX($K$2:$K$5,$B19649)</f>
        <v>0.440578063447915</v>
      </c>
      <c r="D19649" s="6" t="n">
        <f aca="false">C19648*INDEX($I$2:$I$5,$B19649)+D19648*INDEX($J$2:$J$5,$B19649)+INDEX($L$2:$L$5,$B19649)</f>
        <v>0.486850041715843</v>
      </c>
    </row>
    <row r="19650" customFormat="false" ht="12.75" hidden="false" customHeight="false" outlineLevel="0" collapsed="false">
      <c r="A19650" s="5" t="n">
        <f aca="true">RAND()</f>
        <v>0.746560386621154</v>
      </c>
      <c r="B19650" s="0" t="n">
        <f aca="false">IF(A19650&lt;$N$2,$F$2,IF(A19650&lt;$N$3,$F$3,IF(A19650&lt;$N$4,$F$4,$F$5)))</f>
        <v>2</v>
      </c>
      <c r="C19650" s="6" t="n">
        <f aca="false">C19649*INDEX($G$2:$G$5,$B19650)+D19649*INDEX($H$2:$H$5,$B19650)+INDEX($K$2:$K$5,$B19650)</f>
        <v>0.376765769071459</v>
      </c>
      <c r="D19650" s="6" t="n">
        <f aca="false">C19649*INDEX($I$2:$I$5,$B19650)+D19649*INDEX($J$2:$J$5,$B19650)+INDEX($L$2:$L$5,$B19650)</f>
        <v>0.24448010055725</v>
      </c>
    </row>
    <row r="19651" customFormat="false" ht="12.75" hidden="false" customHeight="false" outlineLevel="0" collapsed="false">
      <c r="A19651" s="5" t="n">
        <f aca="true">RAND()</f>
        <v>0.289041357707664</v>
      </c>
      <c r="B19651" s="0" t="n">
        <f aca="false">IF(A19651&lt;$N$2,$F$2,IF(A19651&lt;$N$3,$F$3,IF(A19651&lt;$N$4,$F$4,$F$5)))</f>
        <v>1</v>
      </c>
      <c r="C19651" s="6" t="n">
        <f aca="false">C19650*INDEX($G$2:$G$5,$B19651)+D19650*INDEX($H$2:$H$5,$B19651)+INDEX($K$2:$K$5,$B19651)</f>
        <v>0.403919901662287</v>
      </c>
      <c r="D19651" s="6" t="n">
        <f aca="false">C19650*INDEX($I$2:$I$5,$B19651)+D19650*INDEX($J$2:$J$5,$B19651)+INDEX($L$2:$L$5,$B19651)</f>
        <v>0.376623271917461</v>
      </c>
    </row>
    <row r="19652" customFormat="false" ht="12.75" hidden="false" customHeight="false" outlineLevel="0" collapsed="false">
      <c r="A19652" s="5" t="n">
        <f aca="true">RAND()</f>
        <v>0.50572388199501</v>
      </c>
      <c r="B19652" s="0" t="n">
        <f aca="false">IF(A19652&lt;$N$2,$F$2,IF(A19652&lt;$N$3,$F$3,IF(A19652&lt;$N$4,$F$4,$F$5)))</f>
        <v>1</v>
      </c>
      <c r="C19652" s="6" t="n">
        <f aca="false">C19651*INDEX($G$2:$G$5,$B19652)+D19651*INDEX($H$2:$H$5,$B19652)+INDEX($K$2:$K$5,$B19652)</f>
        <v>0.431863057572227</v>
      </c>
      <c r="D19652" s="6" t="n">
        <f aca="false">C19651*INDEX($I$2:$I$5,$B19652)+D19651*INDEX($J$2:$J$5,$B19652)+INDEX($L$2:$L$5,$B19652)</f>
        <v>0.48780812149642</v>
      </c>
    </row>
    <row r="19653" customFormat="false" ht="12.75" hidden="false" customHeight="false" outlineLevel="0" collapsed="false">
      <c r="A19653" s="5" t="n">
        <f aca="true">RAND()</f>
        <v>0.533248609370977</v>
      </c>
      <c r="B19653" s="0" t="n">
        <f aca="false">IF(A19653&lt;$N$2,$F$2,IF(A19653&lt;$N$3,$F$3,IF(A19653&lt;$N$4,$F$4,$F$5)))</f>
        <v>1</v>
      </c>
      <c r="C19653" s="6" t="n">
        <f aca="false">C19652*INDEX($G$2:$G$5,$B19653)+D19652*INDEX($H$2:$H$5,$B19653)+INDEX($K$2:$K$5,$B19653)</f>
        <v>0.459700636374189</v>
      </c>
      <c r="D19653" s="6" t="n">
        <f aca="false">C19652*INDEX($I$2:$I$5,$B19653)+D19652*INDEX($J$2:$J$5,$B19653)+INDEX($L$2:$L$5,$B19653)</f>
        <v>0.581170162020288</v>
      </c>
    </row>
    <row r="19654" customFormat="false" ht="12.75" hidden="false" customHeight="false" outlineLevel="0" collapsed="false">
      <c r="A19654" s="5" t="n">
        <f aca="true">RAND()</f>
        <v>0.717418097465946</v>
      </c>
      <c r="B19654" s="0" t="n">
        <f aca="false">IF(A19654&lt;$N$2,$F$2,IF(A19654&lt;$N$3,$F$3,IF(A19654&lt;$N$4,$F$4,$F$5)))</f>
        <v>1</v>
      </c>
      <c r="C19654" s="6" t="n">
        <f aca="false">C19653*INDEX($G$2:$G$5,$B19654)+D19653*INDEX($H$2:$H$5,$B19654)+INDEX($K$2:$K$5,$B19654)</f>
        <v>0.486789136276437</v>
      </c>
      <c r="D19654" s="6" t="n">
        <f aca="false">C19653*INDEX($I$2:$I$5,$B19654)+D19653*INDEX($J$2:$J$5,$B19654)+INDEX($L$2:$L$5,$B19654)</f>
        <v>0.65940454400938</v>
      </c>
    </row>
    <row r="19655" customFormat="false" ht="12.75" hidden="false" customHeight="false" outlineLevel="0" collapsed="false">
      <c r="A19655" s="5" t="n">
        <f aca="true">RAND()</f>
        <v>0.893890827919447</v>
      </c>
      <c r="B19655" s="0" t="n">
        <f aca="false">IF(A19655&lt;$N$2,$F$2,IF(A19655&lt;$N$3,$F$3,IF(A19655&lt;$N$4,$F$4,$F$5)))</f>
        <v>3</v>
      </c>
      <c r="C19655" s="6" t="n">
        <f aca="false">C19654*INDEX($G$2:$G$5,$B19655)+D19654*INDEX($H$2:$H$5,$B19655)+INDEX($K$2:$K$5,$B19655)</f>
        <v>0.688593115513189</v>
      </c>
      <c r="D19655" s="6" t="n">
        <f aca="false">C19654*INDEX($I$2:$I$5,$B19655)+D19654*INDEX($J$2:$J$5,$B19655)+INDEX($L$2:$L$5,$B19655)</f>
        <v>0.198844052362097</v>
      </c>
    </row>
    <row r="19656" customFormat="false" ht="12.75" hidden="false" customHeight="false" outlineLevel="0" collapsed="false">
      <c r="A19656" s="5" t="n">
        <f aca="true">RAND()</f>
        <v>0.842908737436134</v>
      </c>
      <c r="B19656" s="0" t="n">
        <f aca="false">IF(A19656&lt;$N$2,$F$2,IF(A19656&lt;$N$3,$F$3,IF(A19656&lt;$N$4,$F$4,$F$5)))</f>
        <v>2</v>
      </c>
      <c r="C19656" s="6" t="n">
        <f aca="false">C19655*INDEX($G$2:$G$5,$B19656)+D19655*INDEX($H$2:$H$5,$B19656)+INDEX($K$2:$K$5,$B19656)</f>
        <v>0.490714087922264</v>
      </c>
      <c r="D19656" s="6" t="n">
        <f aca="false">C19655*INDEX($I$2:$I$5,$B19656)+D19655*INDEX($J$2:$J$5,$B19656)+INDEX($L$2:$L$5,$B19656)</f>
        <v>0.243794322421314</v>
      </c>
    </row>
    <row r="19657" customFormat="false" ht="12.75" hidden="false" customHeight="false" outlineLevel="0" collapsed="false">
      <c r="A19657" s="5" t="n">
        <f aca="true">RAND()</f>
        <v>0.697375513631651</v>
      </c>
      <c r="B19657" s="0" t="n">
        <f aca="false">IF(A19657&lt;$N$2,$F$2,IF(A19657&lt;$N$3,$F$3,IF(A19657&lt;$N$4,$F$4,$F$5)))</f>
        <v>1</v>
      </c>
      <c r="C19657" s="6" t="n">
        <f aca="false">C19656*INDEX($G$2:$G$5,$B19657)+D19656*INDEX($H$2:$H$5,$B19657)+INDEX($K$2:$K$5,$B19657)</f>
        <v>0.500636650575591</v>
      </c>
      <c r="D19657" s="6" t="n">
        <f aca="false">C19656*INDEX($I$2:$I$5,$B19657)+D19656*INDEX($J$2:$J$5,$B19657)+INDEX($L$2:$L$5,$B19657)</f>
        <v>0.371824958482572</v>
      </c>
    </row>
    <row r="19658" customFormat="false" ht="12.75" hidden="false" customHeight="false" outlineLevel="0" collapsed="false">
      <c r="A19658" s="5" t="n">
        <f aca="true">RAND()</f>
        <v>0.033105783405972</v>
      </c>
      <c r="B19658" s="0" t="n">
        <f aca="false">IF(A19658&lt;$N$2,$F$2,IF(A19658&lt;$N$3,$F$3,IF(A19658&lt;$N$4,$F$4,$F$5)))</f>
        <v>1</v>
      </c>
      <c r="C19658" s="6" t="n">
        <f aca="false">C19657*INDEX($G$2:$G$5,$B19658)+D19657*INDEX($H$2:$H$5,$B19658)+INDEX($K$2:$K$5,$B19658)</f>
        <v>0.513798039802532</v>
      </c>
      <c r="D19658" s="6" t="n">
        <f aca="false">C19657*INDEX($I$2:$I$5,$B19658)+D19657*INDEX($J$2:$J$5,$B19658)+INDEX($L$2:$L$5,$B19658)</f>
        <v>0.480155833680406</v>
      </c>
    </row>
    <row r="19659" customFormat="false" ht="12.75" hidden="false" customHeight="false" outlineLevel="0" collapsed="false">
      <c r="A19659" s="5" t="n">
        <f aca="true">RAND()</f>
        <v>0.782615622762701</v>
      </c>
      <c r="B19659" s="0" t="n">
        <f aca="false">IF(A19659&lt;$N$2,$F$2,IF(A19659&lt;$N$3,$F$3,IF(A19659&lt;$N$4,$F$4,$F$5)))</f>
        <v>2</v>
      </c>
      <c r="C19659" s="6" t="n">
        <f aca="false">C19658*INDEX($G$2:$G$5,$B19659)+D19658*INDEX($H$2:$H$5,$B19659)+INDEX($K$2:$K$5,$B19659)</f>
        <v>0.392702995429327</v>
      </c>
      <c r="D19659" s="6" t="n">
        <f aca="false">C19658*INDEX($I$2:$I$5,$B19659)+D19658*INDEX($J$2:$J$5,$B19659)+INDEX($L$2:$L$5,$B19659)</f>
        <v>0.259709056230412</v>
      </c>
    </row>
    <row r="19660" customFormat="false" ht="12.75" hidden="false" customHeight="false" outlineLevel="0" collapsed="false">
      <c r="A19660" s="5" t="n">
        <f aca="true">RAND()</f>
        <v>0.252385484034662</v>
      </c>
      <c r="B19660" s="0" t="n">
        <f aca="false">IF(A19660&lt;$N$2,$F$2,IF(A19660&lt;$N$3,$F$3,IF(A19660&lt;$N$4,$F$4,$F$5)))</f>
        <v>1</v>
      </c>
      <c r="C19660" s="6" t="n">
        <f aca="false">C19659*INDEX($G$2:$G$5,$B19660)+D19659*INDEX($H$2:$H$5,$B19660)+INDEX($K$2:$K$5,$B19660)</f>
        <v>0.418014078200024</v>
      </c>
      <c r="D19660" s="6" t="n">
        <f aca="false">C19659*INDEX($I$2:$I$5,$B19660)+D19659*INDEX($J$2:$J$5,$B19660)+INDEX($L$2:$L$5,$B19660)</f>
        <v>0.388962977908735</v>
      </c>
    </row>
    <row r="19661" customFormat="false" ht="12.75" hidden="false" customHeight="false" outlineLevel="0" collapsed="false">
      <c r="A19661" s="5" t="n">
        <f aca="true">RAND()</f>
        <v>0.693587951909179</v>
      </c>
      <c r="B19661" s="0" t="n">
        <f aca="false">IF(A19661&lt;$N$2,$F$2,IF(A19661&lt;$N$3,$F$3,IF(A19661&lt;$N$4,$F$4,$F$5)))</f>
        <v>1</v>
      </c>
      <c r="C19661" s="6" t="n">
        <f aca="false">C19660*INDEX($G$2:$G$5,$B19661)+D19660*INDEX($H$2:$H$5,$B19661)+INDEX($K$2:$K$5,$B19661)</f>
        <v>0.444285582574443</v>
      </c>
      <c r="D19661" s="6" t="n">
        <f aca="false">C19660*INDEX($I$2:$I$5,$B19661)+D19660*INDEX($J$2:$J$5,$B19661)+INDEX($L$2:$L$5,$B19661)</f>
        <v>0.497763047351115</v>
      </c>
    </row>
    <row r="19662" customFormat="false" ht="12.75" hidden="false" customHeight="false" outlineLevel="0" collapsed="false">
      <c r="A19662" s="5" t="n">
        <f aca="true">RAND()</f>
        <v>0.358280855070023</v>
      </c>
      <c r="B19662" s="0" t="n">
        <f aca="false">IF(A19662&lt;$N$2,$F$2,IF(A19662&lt;$N$3,$F$3,IF(A19662&lt;$N$4,$F$4,$F$5)))</f>
        <v>1</v>
      </c>
      <c r="C19662" s="6" t="n">
        <f aca="false">C19661*INDEX($G$2:$G$5,$B19662)+D19661*INDEX($H$2:$H$5,$B19662)+INDEX($K$2:$K$5,$B19662)</f>
        <v>0.470615692357694</v>
      </c>
      <c r="D19662" s="6" t="n">
        <f aca="false">C19661*INDEX($I$2:$I$5,$B19662)+D19661*INDEX($J$2:$J$5,$B19662)+INDEX($L$2:$L$5,$B19662)</f>
        <v>0.589162260645842</v>
      </c>
    </row>
    <row r="19663" customFormat="false" ht="12.75" hidden="false" customHeight="false" outlineLevel="0" collapsed="false">
      <c r="A19663" s="5" t="n">
        <f aca="true">RAND()</f>
        <v>0.599231544779695</v>
      </c>
      <c r="B19663" s="0" t="n">
        <f aca="false">IF(A19663&lt;$N$2,$F$2,IF(A19663&lt;$N$3,$F$3,IF(A19663&lt;$N$4,$F$4,$F$5)))</f>
        <v>1</v>
      </c>
      <c r="C19663" s="6" t="n">
        <f aca="false">C19662*INDEX($G$2:$G$5,$B19663)+D19662*INDEX($H$2:$H$5,$B19663)+INDEX($K$2:$K$5,$B19663)</f>
        <v>0.496351726455578</v>
      </c>
      <c r="D19663" s="6" t="n">
        <f aca="false">C19662*INDEX($I$2:$I$5,$B19663)+D19662*INDEX($J$2:$J$5,$B19663)+INDEX($L$2:$L$5,$B19663)</f>
        <v>0.665785978671085</v>
      </c>
    </row>
    <row r="19664" customFormat="false" ht="12.75" hidden="false" customHeight="false" outlineLevel="0" collapsed="false">
      <c r="A19664" s="5" t="n">
        <f aca="true">RAND()</f>
        <v>0.709875182418793</v>
      </c>
      <c r="B19664" s="0" t="n">
        <f aca="false">IF(A19664&lt;$N$2,$F$2,IF(A19664&lt;$N$3,$F$3,IF(A19664&lt;$N$4,$F$4,$F$5)))</f>
        <v>1</v>
      </c>
      <c r="C19664" s="6" t="n">
        <f aca="false">C19663*INDEX($G$2:$G$5,$B19664)+D19663*INDEX($H$2:$H$5,$B19664)+INDEX($K$2:$K$5,$B19664)</f>
        <v>0.521036696971616</v>
      </c>
      <c r="D19664" s="6" t="n">
        <f aca="false">C19663*INDEX($I$2:$I$5,$B19664)+D19663*INDEX($J$2:$J$5,$B19664)+INDEX($L$2:$L$5,$B19664)</f>
        <v>0.729887282012895</v>
      </c>
    </row>
    <row r="19665" customFormat="false" ht="12.75" hidden="false" customHeight="false" outlineLevel="0" collapsed="false">
      <c r="A19665" s="5" t="n">
        <f aca="true">RAND()</f>
        <v>0.325119758153845</v>
      </c>
      <c r="B19665" s="0" t="n">
        <f aca="false">IF(A19665&lt;$N$2,$F$2,IF(A19665&lt;$N$3,$F$3,IF(A19665&lt;$N$4,$F$4,$F$5)))</f>
        <v>1</v>
      </c>
      <c r="C19665" s="6" t="n">
        <f aca="false">C19664*INDEX($G$2:$G$5,$B19665)+D19664*INDEX($H$2:$H$5,$B19665)+INDEX($K$2:$K$5,$B19665)</f>
        <v>0.544365985163379</v>
      </c>
      <c r="D19665" s="6" t="n">
        <f aca="false">C19664*INDEX($I$2:$I$5,$B19665)+D19664*INDEX($J$2:$J$5,$B19665)+INDEX($L$2:$L$5,$B19665)</f>
        <v>0.783395944640998</v>
      </c>
    </row>
    <row r="19666" customFormat="false" ht="12.75" hidden="false" customHeight="false" outlineLevel="0" collapsed="false">
      <c r="A19666" s="5" t="n">
        <f aca="true">RAND()</f>
        <v>0.236134741841449</v>
      </c>
      <c r="B19666" s="0" t="n">
        <f aca="false">IF(A19666&lt;$N$2,$F$2,IF(A19666&lt;$N$3,$F$3,IF(A19666&lt;$N$4,$F$4,$F$5)))</f>
        <v>1</v>
      </c>
      <c r="C19666" s="6" t="n">
        <f aca="false">C19665*INDEX($G$2:$G$5,$B19666)+D19665*INDEX($H$2:$H$5,$B19666)+INDEX($K$2:$K$5,$B19666)</f>
        <v>0.566152371355426</v>
      </c>
      <c r="D19666" s="6" t="n">
        <f aca="false">C19665*INDEX($I$2:$I$5,$B19666)+D19665*INDEX($J$2:$J$5,$B19666)+INDEX($L$2:$L$5,$B19666)</f>
        <v>0.827961615549162</v>
      </c>
    </row>
    <row r="19667" customFormat="false" ht="12.75" hidden="false" customHeight="false" outlineLevel="0" collapsed="false">
      <c r="A19667" s="5" t="n">
        <f aca="true">RAND()</f>
        <v>0.66764291043841</v>
      </c>
      <c r="B19667" s="0" t="n">
        <f aca="false">IF(A19667&lt;$N$2,$F$2,IF(A19667&lt;$N$3,$F$3,IF(A19667&lt;$N$4,$F$4,$F$5)))</f>
        <v>1</v>
      </c>
      <c r="C19667" s="6" t="n">
        <f aca="false">C19666*INDEX($G$2:$G$5,$B19667)+D19666*INDEX($H$2:$H$5,$B19667)+INDEX($K$2:$K$5,$B19667)</f>
        <v>0.586297943056075</v>
      </c>
      <c r="D19667" s="6" t="n">
        <f aca="false">C19666*INDEX($I$2:$I$5,$B19667)+D19666*INDEX($J$2:$J$5,$B19667)+INDEX($L$2:$L$5,$B19667)</f>
        <v>0.864991773861088</v>
      </c>
    </row>
    <row r="19668" customFormat="false" ht="12.75" hidden="false" customHeight="false" outlineLevel="0" collapsed="false">
      <c r="A19668" s="5" t="n">
        <f aca="true">RAND()</f>
        <v>0.421907977845726</v>
      </c>
      <c r="B19668" s="0" t="n">
        <f aca="false">IF(A19668&lt;$N$2,$F$2,IF(A19668&lt;$N$3,$F$3,IF(A19668&lt;$N$4,$F$4,$F$5)))</f>
        <v>1</v>
      </c>
      <c r="C19668" s="6" t="n">
        <f aca="false">C19667*INDEX($G$2:$G$5,$B19668)+D19667*INDEX($H$2:$H$5,$B19668)+INDEX($K$2:$K$5,$B19668)</f>
        <v>0.604771649287468</v>
      </c>
      <c r="D19668" s="6" t="n">
        <f aca="false">C19667*INDEX($I$2:$I$5,$B19668)+D19667*INDEX($J$2:$J$5,$B19668)+INDEX($L$2:$L$5,$B19668)</f>
        <v>0.895684992114989</v>
      </c>
    </row>
    <row r="19669" customFormat="false" ht="12.75" hidden="false" customHeight="false" outlineLevel="0" collapsed="false">
      <c r="A19669" s="5" t="n">
        <f aca="true">RAND()</f>
        <v>0.502695982709852</v>
      </c>
      <c r="B19669" s="0" t="n">
        <f aca="false">IF(A19669&lt;$N$2,$F$2,IF(A19669&lt;$N$3,$F$3,IF(A19669&lt;$N$4,$F$4,$F$5)))</f>
        <v>1</v>
      </c>
      <c r="C19669" s="6" t="n">
        <f aca="false">C19668*INDEX($G$2:$G$5,$B19669)+D19668*INDEX($H$2:$H$5,$B19669)+INDEX($K$2:$K$5,$B19669)</f>
        <v>0.621591474953315</v>
      </c>
      <c r="D19669" s="6" t="n">
        <f aca="false">C19668*INDEX($I$2:$I$5,$B19669)+D19668*INDEX($J$2:$J$5,$B19669)+INDEX($L$2:$L$5,$B19669)</f>
        <v>0.921060007281989</v>
      </c>
    </row>
    <row r="19670" customFormat="false" ht="12.75" hidden="false" customHeight="false" outlineLevel="0" collapsed="false">
      <c r="A19670" s="5" t="n">
        <f aca="true">RAND()</f>
        <v>0.475591592472814</v>
      </c>
      <c r="B19670" s="0" t="n">
        <f aca="false">IF(A19670&lt;$N$2,$F$2,IF(A19670&lt;$N$3,$F$3,IF(A19670&lt;$N$4,$F$4,$F$5)))</f>
        <v>1</v>
      </c>
      <c r="C19670" s="6" t="n">
        <f aca="false">C19669*INDEX($G$2:$G$5,$B19670)+D19669*INDEX($H$2:$H$5,$B19670)+INDEX($K$2:$K$5,$B19670)</f>
        <v>0.636810382504798</v>
      </c>
      <c r="D19670" s="6" t="n">
        <f aca="false">C19669*INDEX($I$2:$I$5,$B19670)+D19669*INDEX($J$2:$J$5,$B19670)+INDEX($L$2:$L$5,$B19670)</f>
        <v>0.941981061609136</v>
      </c>
    </row>
    <row r="19671" customFormat="false" ht="12.75" hidden="false" customHeight="false" outlineLevel="0" collapsed="false">
      <c r="A19671" s="5" t="n">
        <f aca="true">RAND()</f>
        <v>0.512068820105491</v>
      </c>
      <c r="B19671" s="0" t="n">
        <f aca="false">IF(A19671&lt;$N$2,$F$2,IF(A19671&lt;$N$3,$F$3,IF(A19671&lt;$N$4,$F$4,$F$5)))</f>
        <v>1</v>
      </c>
      <c r="C19671" s="6" t="n">
        <f aca="false">C19670*INDEX($G$2:$G$5,$B19671)+D19670*INDEX($H$2:$H$5,$B19671)+INDEX($K$2:$K$5,$B19671)</f>
        <v>0.650505314026111</v>
      </c>
      <c r="D19671" s="6" t="n">
        <f aca="false">C19670*INDEX($I$2:$I$5,$B19671)+D19670*INDEX($J$2:$J$5,$B19671)+INDEX($L$2:$L$5,$B19671)</f>
        <v>0.959179937153479</v>
      </c>
    </row>
    <row r="19672" customFormat="false" ht="12.75" hidden="false" customHeight="false" outlineLevel="0" collapsed="false">
      <c r="A19672" s="5" t="n">
        <f aca="true">RAND()</f>
        <v>0.0420216467688784</v>
      </c>
      <c r="B19672" s="0" t="n">
        <f aca="false">IF(A19672&lt;$N$2,$F$2,IF(A19672&lt;$N$3,$F$3,IF(A19672&lt;$N$4,$F$4,$F$5)))</f>
        <v>1</v>
      </c>
      <c r="C19672" s="6" t="n">
        <f aca="false">C19671*INDEX($G$2:$G$5,$B19672)+D19671*INDEX($H$2:$H$5,$B19672)+INDEX($K$2:$K$5,$B19672)</f>
        <v>0.662768669282847</v>
      </c>
      <c r="D19672" s="6" t="n">
        <f aca="false">C19671*INDEX($I$2:$I$5,$B19672)+D19671*INDEX($J$2:$J$5,$B19672)+INDEX($L$2:$L$5,$B19672)</f>
        <v>0.973275070024337</v>
      </c>
    </row>
    <row r="19673" customFormat="false" ht="12.75" hidden="false" customHeight="false" outlineLevel="0" collapsed="false">
      <c r="A19673" s="5" t="n">
        <f aca="true">RAND()</f>
        <v>0.40317350096622</v>
      </c>
      <c r="B19673" s="0" t="n">
        <f aca="false">IF(A19673&lt;$N$2,$F$2,IF(A19673&lt;$N$3,$F$3,IF(A19673&lt;$N$4,$F$4,$F$5)))</f>
        <v>1</v>
      </c>
      <c r="C19673" s="6" t="n">
        <f aca="false">C19672*INDEX($G$2:$G$5,$B19673)+D19672*INDEX($H$2:$H$5,$B19673)+INDEX($K$2:$K$5,$B19673)</f>
        <v>0.673701777812038</v>
      </c>
      <c r="D19673" s="6" t="n">
        <f aca="false">C19672*INDEX($I$2:$I$5,$B19673)+D19672*INDEX($J$2:$J$5,$B19673)+INDEX($L$2:$L$5,$B19673)</f>
        <v>0.984788093687197</v>
      </c>
    </row>
    <row r="19674" customFormat="false" ht="12.75" hidden="false" customHeight="false" outlineLevel="0" collapsed="false">
      <c r="A19674" s="5" t="n">
        <f aca="true">RAND()</f>
        <v>0.282360208585223</v>
      </c>
      <c r="B19674" s="0" t="n">
        <f aca="false">IF(A19674&lt;$N$2,$F$2,IF(A19674&lt;$N$3,$F$3,IF(A19674&lt;$N$4,$F$4,$F$5)))</f>
        <v>1</v>
      </c>
      <c r="C19674" s="6" t="n">
        <f aca="false">C19673*INDEX($G$2:$G$5,$B19674)+D19673*INDEX($H$2:$H$5,$B19674)+INDEX($K$2:$K$5,$B19674)</f>
        <v>0.683409968828846</v>
      </c>
      <c r="D19674" s="6" t="n">
        <f aca="false">C19673*INDEX($I$2:$I$5,$B19674)+D19673*INDEX($J$2:$J$5,$B19674)+INDEX($L$2:$L$5,$B19674)</f>
        <v>0.994158125761385</v>
      </c>
    </row>
    <row r="19675" customFormat="false" ht="12.75" hidden="false" customHeight="false" outlineLevel="0" collapsed="false">
      <c r="A19675" s="5" t="n">
        <f aca="true">RAND()</f>
        <v>0.0775628657730011</v>
      </c>
      <c r="B19675" s="0" t="n">
        <f aca="false">IF(A19675&lt;$N$2,$F$2,IF(A19675&lt;$N$3,$F$3,IF(A19675&lt;$N$4,$F$4,$F$5)))</f>
        <v>1</v>
      </c>
      <c r="C19675" s="6" t="n">
        <f aca="false">C19674*INDEX($G$2:$G$5,$B19675)+D19674*INDEX($H$2:$H$5,$B19675)+INDEX($K$2:$K$5,$B19675)</f>
        <v>0.691998914188862</v>
      </c>
      <c r="D19675" s="6" t="n">
        <f aca="false">C19674*INDEX($I$2:$I$5,$B19675)+D19674*INDEX($J$2:$J$5,$B19675)+INDEX($L$2:$L$5,$B19675)</f>
        <v>1.00175407992475</v>
      </c>
    </row>
    <row r="19676" customFormat="false" ht="12.75" hidden="false" customHeight="false" outlineLevel="0" collapsed="false">
      <c r="A19676" s="5" t="n">
        <f aca="true">RAND()</f>
        <v>0.262395819805952</v>
      </c>
      <c r="B19676" s="0" t="n">
        <f aca="false">IF(A19676&lt;$N$2,$F$2,IF(A19676&lt;$N$3,$F$3,IF(A19676&lt;$N$4,$F$4,$F$5)))</f>
        <v>1</v>
      </c>
      <c r="C19676" s="6" t="n">
        <f aca="false">C19675*INDEX($G$2:$G$5,$B19676)+D19675*INDEX($H$2:$H$5,$B19676)+INDEX($K$2:$K$5,$B19676)</f>
        <v>0.699571979103559</v>
      </c>
      <c r="D19676" s="6" t="n">
        <f aca="false">C19675*INDEX($I$2:$I$5,$B19676)+D19675*INDEX($J$2:$J$5,$B19676)+INDEX($L$2:$L$5,$B19676)</f>
        <v>1.00788525403112</v>
      </c>
    </row>
    <row r="19677" customFormat="false" ht="12.75" hidden="false" customHeight="false" outlineLevel="0" collapsed="false">
      <c r="A19677" s="5" t="n">
        <f aca="true">RAND()</f>
        <v>0.756629196922508</v>
      </c>
      <c r="B19677" s="0" t="n">
        <f aca="false">IF(A19677&lt;$N$2,$F$2,IF(A19677&lt;$N$3,$F$3,IF(A19677&lt;$N$4,$F$4,$F$5)))</f>
        <v>2</v>
      </c>
      <c r="C19677" s="6" t="n">
        <f aca="false">C19676*INDEX($G$2:$G$5,$B19677)+D19676*INDEX($H$2:$H$5,$B19677)+INDEX($K$2:$K$5,$B19677)</f>
        <v>0.310033612472367</v>
      </c>
      <c r="D19677" s="6" t="n">
        <f aca="false">C19676*INDEX($I$2:$I$5,$B19677)+D19676*INDEX($J$2:$J$5,$B19677)+INDEX($L$2:$L$5,$B19677)</f>
        <v>0.405656662321536</v>
      </c>
    </row>
    <row r="19678" customFormat="false" ht="12.75" hidden="false" customHeight="false" outlineLevel="0" collapsed="false">
      <c r="A19678" s="5" t="n">
        <f aca="true">RAND()</f>
        <v>0.244845515340251</v>
      </c>
      <c r="B19678" s="0" t="n">
        <f aca="false">IF(A19678&lt;$N$2,$F$2,IF(A19678&lt;$N$3,$F$3,IF(A19678&lt;$N$4,$F$4,$F$5)))</f>
        <v>1</v>
      </c>
      <c r="C19678" s="6" t="n">
        <f aca="false">C19677*INDEX($G$2:$G$5,$B19678)+D19677*INDEX($H$2:$H$5,$B19678)+INDEX($K$2:$K$5,$B19678)</f>
        <v>0.353227833494937</v>
      </c>
      <c r="D19678" s="6" t="n">
        <f aca="false">C19677*INDEX($I$2:$I$5,$B19678)+D19677*INDEX($J$2:$J$5,$B19678)+INDEX($L$2:$L$5,$B19678)</f>
        <v>0.515931262649506</v>
      </c>
    </row>
    <row r="19679" customFormat="false" ht="12.75" hidden="false" customHeight="false" outlineLevel="0" collapsed="false">
      <c r="A19679" s="5" t="n">
        <f aca="true">RAND()</f>
        <v>0.822559172853461</v>
      </c>
      <c r="B19679" s="0" t="n">
        <f aca="false">IF(A19679&lt;$N$2,$F$2,IF(A19679&lt;$N$3,$F$3,IF(A19679&lt;$N$4,$F$4,$F$5)))</f>
        <v>2</v>
      </c>
      <c r="C19679" s="6" t="n">
        <f aca="false">C19678*INDEX($G$2:$G$5,$B19679)+D19678*INDEX($H$2:$H$5,$B19679)+INDEX($K$2:$K$5,$B19679)</f>
        <v>0.352985417839714</v>
      </c>
      <c r="D19679" s="6" t="n">
        <f aca="false">C19678*INDEX($I$2:$I$5,$B19679)+D19678*INDEX($J$2:$J$5,$B19679)+INDEX($L$2:$L$5,$B19679)</f>
        <v>0.230467949111808</v>
      </c>
    </row>
    <row r="19680" customFormat="false" ht="12.75" hidden="false" customHeight="false" outlineLevel="0" collapsed="false">
      <c r="A19680" s="5" t="n">
        <f aca="true">RAND()</f>
        <v>0.408830803034954</v>
      </c>
      <c r="B19680" s="0" t="n">
        <f aca="false">IF(A19680&lt;$N$2,$F$2,IF(A19680&lt;$N$3,$F$3,IF(A19680&lt;$N$4,$F$4,$F$5)))</f>
        <v>1</v>
      </c>
      <c r="C19680" s="6" t="n">
        <f aca="false">C19679*INDEX($G$2:$G$5,$B19680)+D19679*INDEX($H$2:$H$5,$B19680)+INDEX($K$2:$K$5,$B19680)</f>
        <v>0.383211933863054</v>
      </c>
      <c r="D19680" s="6" t="n">
        <f aca="false">C19679*INDEX($I$2:$I$5,$B19680)+D19679*INDEX($J$2:$J$5,$B19680)+INDEX($L$2:$L$5,$B19680)</f>
        <v>0.365606828335856</v>
      </c>
    </row>
    <row r="19681" customFormat="false" ht="12.75" hidden="false" customHeight="false" outlineLevel="0" collapsed="false">
      <c r="A19681" s="5" t="n">
        <f aca="true">RAND()</f>
        <v>0.257620045153404</v>
      </c>
      <c r="B19681" s="0" t="n">
        <f aca="false">IF(A19681&lt;$N$2,$F$2,IF(A19681&lt;$N$3,$F$3,IF(A19681&lt;$N$4,$F$4,$F$5)))</f>
        <v>1</v>
      </c>
      <c r="C19681" s="6" t="n">
        <f aca="false">C19680*INDEX($G$2:$G$5,$B19681)+D19680*INDEX($H$2:$H$5,$B19681)+INDEX($K$2:$K$5,$B19681)</f>
        <v>0.41387438449816</v>
      </c>
      <c r="D19681" s="6" t="n">
        <f aca="false">C19680*INDEX($I$2:$I$5,$B19681)+D19680*INDEX($J$2:$J$5,$B19681)+INDEX($L$2:$L$5,$B19681)</f>
        <v>0.479221355704209</v>
      </c>
    </row>
    <row r="19682" customFormat="false" ht="12.75" hidden="false" customHeight="false" outlineLevel="0" collapsed="false">
      <c r="A19682" s="5" t="n">
        <f aca="true">RAND()</f>
        <v>0.840498046487518</v>
      </c>
      <c r="B19682" s="0" t="n">
        <f aca="false">IF(A19682&lt;$N$2,$F$2,IF(A19682&lt;$N$3,$F$3,IF(A19682&lt;$N$4,$F$4,$F$5)))</f>
        <v>2</v>
      </c>
      <c r="C19682" s="6" t="n">
        <f aca="false">C19681*INDEX($G$2:$G$5,$B19682)+D19681*INDEX($H$2:$H$5,$B19682)+INDEX($K$2:$K$5,$B19682)</f>
        <v>0.373229227356986</v>
      </c>
      <c r="D19682" s="6" t="n">
        <f aca="false">C19681*INDEX($I$2:$I$5,$B19682)+D19681*INDEX($J$2:$J$5,$B19682)+INDEX($L$2:$L$5,$B19682)</f>
        <v>0.236942217970313</v>
      </c>
    </row>
    <row r="19683" customFormat="false" ht="12.75" hidden="false" customHeight="false" outlineLevel="0" collapsed="false">
      <c r="A19683" s="5" t="n">
        <f aca="true">RAND()</f>
        <v>0.440768501766742</v>
      </c>
      <c r="B19683" s="0" t="n">
        <f aca="false">IF(A19683&lt;$N$2,$F$2,IF(A19683&lt;$N$3,$F$3,IF(A19683&lt;$N$4,$F$4,$F$5)))</f>
        <v>1</v>
      </c>
      <c r="C19683" s="6" t="n">
        <f aca="false">C19682*INDEX($G$2:$G$5,$B19683)+D19682*INDEX($H$2:$H$5,$B19683)+INDEX($K$2:$K$5,$B19683)</f>
        <v>0.400638476090983</v>
      </c>
      <c r="D19683" s="6" t="n">
        <f aca="false">C19682*INDEX($I$2:$I$5,$B19683)+D19682*INDEX($J$2:$J$5,$B19683)+INDEX($L$2:$L$5,$B19683)</f>
        <v>0.370354461644587</v>
      </c>
    </row>
    <row r="19684" customFormat="false" ht="12.75" hidden="false" customHeight="false" outlineLevel="0" collapsed="false">
      <c r="A19684" s="5" t="n">
        <f aca="true">RAND()</f>
        <v>0.881763472411769</v>
      </c>
      <c r="B19684" s="0" t="n">
        <f aca="false">IF(A19684&lt;$N$2,$F$2,IF(A19684&lt;$N$3,$F$3,IF(A19684&lt;$N$4,$F$4,$F$5)))</f>
        <v>3</v>
      </c>
      <c r="C19684" s="6" t="n">
        <f aca="false">C19683*INDEX($G$2:$G$5,$B19684)+D19683*INDEX($H$2:$H$5,$B19684)+INDEX($K$2:$K$5,$B19684)</f>
        <v>0.619714541231771</v>
      </c>
      <c r="D19684" s="6" t="n">
        <f aca="false">C19683*INDEX($I$2:$I$5,$B19684)+D19683*INDEX($J$2:$J$5,$B19684)+INDEX($L$2:$L$5,$B19684)</f>
        <v>0.107940011193423</v>
      </c>
    </row>
    <row r="19685" customFormat="false" ht="12.75" hidden="false" customHeight="false" outlineLevel="0" collapsed="false">
      <c r="A19685" s="5" t="n">
        <f aca="true">RAND()</f>
        <v>0.202611812978535</v>
      </c>
      <c r="B19685" s="0" t="n">
        <f aca="false">IF(A19685&lt;$N$2,$F$2,IF(A19685&lt;$N$3,$F$3,IF(A19685&lt;$N$4,$F$4,$F$5)))</f>
        <v>1</v>
      </c>
      <c r="C19685" s="6" t="n">
        <f aca="false">C19684*INDEX($G$2:$G$5,$B19685)+D19684*INDEX($H$2:$H$5,$B19685)+INDEX($K$2:$K$5,$B19685)</f>
        <v>0.60513142591993</v>
      </c>
      <c r="D19685" s="6" t="n">
        <f aca="false">C19684*INDEX($I$2:$I$5,$B19685)+D19684*INDEX($J$2:$J$5,$B19685)+INDEX($L$2:$L$5,$B19685)</f>
        <v>0.25171163147764</v>
      </c>
    </row>
    <row r="19686" customFormat="false" ht="12.75" hidden="false" customHeight="false" outlineLevel="0" collapsed="false">
      <c r="A19686" s="5" t="n">
        <f aca="true">RAND()</f>
        <v>0.0834384199956906</v>
      </c>
      <c r="B19686" s="0" t="n">
        <f aca="false">IF(A19686&lt;$N$2,$F$2,IF(A19686&lt;$N$3,$F$3,IF(A19686&lt;$N$4,$F$4,$F$5)))</f>
        <v>1</v>
      </c>
      <c r="C19686" s="6" t="n">
        <f aca="false">C19685*INDEX($G$2:$G$5,$B19686)+D19685*INDEX($H$2:$H$5,$B19686)+INDEX($K$2:$K$5,$B19686)</f>
        <v>0.598069910970693</v>
      </c>
      <c r="D19686" s="6" t="n">
        <f aca="false">C19685*INDEX($I$2:$I$5,$B19686)+D19685*INDEX($J$2:$J$5,$B19686)+INDEX($L$2:$L$5,$B19686)</f>
        <v>0.374313312365479</v>
      </c>
    </row>
    <row r="19687" customFormat="false" ht="12.75" hidden="false" customHeight="false" outlineLevel="0" collapsed="false">
      <c r="A19687" s="5" t="n">
        <f aca="true">RAND()</f>
        <v>0.16754738003302</v>
      </c>
      <c r="B19687" s="0" t="n">
        <f aca="false">IF(A19687&lt;$N$2,$F$2,IF(A19687&lt;$N$3,$F$3,IF(A19687&lt;$N$4,$F$4,$F$5)))</f>
        <v>1</v>
      </c>
      <c r="C19687" s="6" t="n">
        <f aca="false">C19686*INDEX($G$2:$G$5,$B19687)+D19686*INDEX($H$2:$H$5,$B19687)+INDEX($K$2:$K$5,$B19687)</f>
        <v>0.596610946971641</v>
      </c>
      <c r="D19687" s="6" t="n">
        <f aca="false">C19686*INDEX($I$2:$I$5,$B19687)+D19686*INDEX($J$2:$J$5,$B19687)+INDEX($L$2:$L$5,$B19687)</f>
        <v>0.478663415492376</v>
      </c>
    </row>
    <row r="19688" customFormat="false" ht="12.75" hidden="false" customHeight="false" outlineLevel="0" collapsed="false">
      <c r="A19688" s="5" t="n">
        <f aca="true">RAND()</f>
        <v>0.0626662933822672</v>
      </c>
      <c r="B19688" s="0" t="n">
        <f aca="false">IF(A19688&lt;$N$2,$F$2,IF(A19688&lt;$N$3,$F$3,IF(A19688&lt;$N$4,$F$4,$F$5)))</f>
        <v>1</v>
      </c>
      <c r="C19688" s="6" t="n">
        <f aca="false">C19687*INDEX($G$2:$G$5,$B19688)+D19687*INDEX($H$2:$H$5,$B19688)+INDEX($K$2:$K$5,$B19688)</f>
        <v>0.599233240352141</v>
      </c>
      <c r="D19688" s="6" t="n">
        <f aca="false">C19687*INDEX($I$2:$I$5,$B19688)+D19687*INDEX($J$2:$J$5,$B19688)+INDEX($L$2:$L$5,$B19688)</f>
        <v>0.567310634715077</v>
      </c>
    </row>
    <row r="19689" customFormat="false" ht="12.75" hidden="false" customHeight="false" outlineLevel="0" collapsed="false">
      <c r="A19689" s="5" t="n">
        <f aca="true">RAND()</f>
        <v>0.171127265002876</v>
      </c>
      <c r="B19689" s="0" t="n">
        <f aca="false">IF(A19689&lt;$N$2,$F$2,IF(A19689&lt;$N$3,$F$3,IF(A19689&lt;$N$4,$F$4,$F$5)))</f>
        <v>1</v>
      </c>
      <c r="C19689" s="6" t="n">
        <f aca="false">C19688*INDEX($G$2:$G$5,$B19689)+D19688*INDEX($H$2:$H$5,$B19689)+INDEX($K$2:$K$5,$B19689)</f>
        <v>0.604739514543426</v>
      </c>
      <c r="D19689" s="6" t="n">
        <f aca="false">C19688*INDEX($I$2:$I$5,$B19689)+D19688*INDEX($J$2:$J$5,$B19689)+INDEX($L$2:$L$5,$B19689)</f>
        <v>0.642475098980071</v>
      </c>
    </row>
    <row r="19690" customFormat="false" ht="12.75" hidden="false" customHeight="false" outlineLevel="0" collapsed="false">
      <c r="A19690" s="5" t="n">
        <f aca="true">RAND()</f>
        <v>0.029438272471266</v>
      </c>
      <c r="B19690" s="0" t="n">
        <f aca="false">IF(A19690&lt;$N$2,$F$2,IF(A19690&lt;$N$3,$F$3,IF(A19690&lt;$N$4,$F$4,$F$5)))</f>
        <v>1</v>
      </c>
      <c r="C19690" s="6" t="n">
        <f aca="false">C19689*INDEX($G$2:$G$5,$B19690)+D19689*INDEX($H$2:$H$5,$B19690)+INDEX($K$2:$K$5,$B19690)</f>
        <v>0.612195426509631</v>
      </c>
      <c r="D19690" s="6" t="n">
        <f aca="false">C19689*INDEX($I$2:$I$5,$B19690)+D19689*INDEX($J$2:$J$5,$B19690)+INDEX($L$2:$L$5,$B19690)</f>
        <v>0.706085996995973</v>
      </c>
    </row>
    <row r="19691" customFormat="false" ht="12.75" hidden="false" customHeight="false" outlineLevel="0" collapsed="false">
      <c r="A19691" s="5" t="n">
        <f aca="true">RAND()</f>
        <v>0.909505993098535</v>
      </c>
      <c r="B19691" s="0" t="n">
        <f aca="false">IF(A19691&lt;$N$2,$F$2,IF(A19691&lt;$N$3,$F$3,IF(A19691&lt;$N$4,$F$4,$F$5)))</f>
        <v>3</v>
      </c>
      <c r="C19691" s="6" t="n">
        <f aca="false">C19690*INDEX($G$2:$G$5,$B19691)+D19690*INDEX($H$2:$H$5,$B19691)+INDEX($K$2:$K$5,$B19691)</f>
        <v>0.682993023173416</v>
      </c>
      <c r="D19691" s="6" t="n">
        <f aca="false">C19690*INDEX($I$2:$I$5,$B19691)+D19690*INDEX($J$2:$J$5,$B19691)+INDEX($L$2:$L$5,$B19691)</f>
        <v>0.24251319218055</v>
      </c>
    </row>
    <row r="19692" customFormat="false" ht="12.75" hidden="false" customHeight="false" outlineLevel="0" collapsed="false">
      <c r="A19692" s="5" t="n">
        <f aca="true">RAND()</f>
        <v>0.581138207536371</v>
      </c>
      <c r="B19692" s="0" t="n">
        <f aca="false">IF(A19692&lt;$N$2,$F$2,IF(A19692&lt;$N$3,$F$3,IF(A19692&lt;$N$4,$F$4,$F$5)))</f>
        <v>1</v>
      </c>
      <c r="C19692" s="6" t="n">
        <f aca="false">C19691*INDEX($G$2:$G$5,$B19692)+D19691*INDEX($H$2:$H$5,$B19692)+INDEX($K$2:$K$5,$B19692)</f>
        <v>0.66383406478491</v>
      </c>
      <c r="D19692" s="6" t="n">
        <f aca="false">C19691*INDEX($I$2:$I$5,$B19692)+D19691*INDEX($J$2:$J$5,$B19692)+INDEX($L$2:$L$5,$B19692)</f>
        <v>0.36362295830387</v>
      </c>
    </row>
    <row r="19693" customFormat="false" ht="12.75" hidden="false" customHeight="false" outlineLevel="0" collapsed="false">
      <c r="A19693" s="5" t="n">
        <f aca="true">RAND()</f>
        <v>0.152503903517519</v>
      </c>
      <c r="B19693" s="0" t="n">
        <f aca="false">IF(A19693&lt;$N$2,$F$2,IF(A19693&lt;$N$3,$F$3,IF(A19693&lt;$N$4,$F$4,$F$5)))</f>
        <v>1</v>
      </c>
      <c r="C19693" s="6" t="n">
        <f aca="false">C19692*INDEX($G$2:$G$5,$B19693)+D19692*INDEX($H$2:$H$5,$B19693)+INDEX($K$2:$K$5,$B19693)</f>
        <v>0.652049170459632</v>
      </c>
      <c r="D19693" s="6" t="n">
        <f aca="false">C19692*INDEX($I$2:$I$5,$B19693)+D19692*INDEX($J$2:$J$5,$B19693)+INDEX($L$2:$L$5,$B19693)</f>
        <v>0.467154031202944</v>
      </c>
    </row>
    <row r="19694" customFormat="false" ht="12.75" hidden="false" customHeight="false" outlineLevel="0" collapsed="false">
      <c r="A19694" s="5" t="n">
        <f aca="true">RAND()</f>
        <v>0.0156935731264751</v>
      </c>
      <c r="B19694" s="0" t="n">
        <f aca="false">IF(A19694&lt;$N$2,$F$2,IF(A19694&lt;$N$3,$F$3,IF(A19694&lt;$N$4,$F$4,$F$5)))</f>
        <v>1</v>
      </c>
      <c r="C19694" s="6" t="n">
        <f aca="false">C19693*INDEX($G$2:$G$5,$B19694)+D19693*INDEX($H$2:$H$5,$B19694)+INDEX($K$2:$K$5,$B19694)</f>
        <v>0.645874444874736</v>
      </c>
      <c r="D19694" s="6" t="n">
        <f aca="false">C19693*INDEX($I$2:$I$5,$B19694)+D19693*INDEX($J$2:$J$5,$B19694)+INDEX($L$2:$L$5,$B19694)</f>
        <v>0.555487953184293</v>
      </c>
    </row>
    <row r="19695" customFormat="false" ht="12.75" hidden="false" customHeight="false" outlineLevel="0" collapsed="false">
      <c r="A19695" s="5" t="n">
        <f aca="true">RAND()</f>
        <v>0.705486546668325</v>
      </c>
      <c r="B19695" s="0" t="n">
        <f aca="false">IF(A19695&lt;$N$2,$F$2,IF(A19695&lt;$N$3,$F$3,IF(A19695&lt;$N$4,$F$4,$F$5)))</f>
        <v>1</v>
      </c>
      <c r="C19695" s="6" t="n">
        <f aca="false">C19694*INDEX($G$2:$G$5,$B19695)+D19694*INDEX($H$2:$H$5,$B19695)+INDEX($K$2:$K$5,$B19695)</f>
        <v>0.64390045796647</v>
      </c>
      <c r="D19695" s="6" t="n">
        <f aca="false">C19694*INDEX($I$2:$I$5,$B19695)+D19694*INDEX($J$2:$J$5,$B19695)+INDEX($L$2:$L$5,$B19695)</f>
        <v>0.6307119177931</v>
      </c>
    </row>
    <row r="19696" customFormat="false" ht="12.75" hidden="false" customHeight="false" outlineLevel="0" collapsed="false">
      <c r="A19696" s="5" t="n">
        <f aca="true">RAND()</f>
        <v>0.965049915409634</v>
      </c>
      <c r="B19696" s="0" t="n">
        <f aca="false">IF(A19696&lt;$N$2,$F$2,IF(A19696&lt;$N$3,$F$3,IF(A19696&lt;$N$4,$F$4,$F$5)))</f>
        <v>3</v>
      </c>
      <c r="C19696" s="6" t="n">
        <f aca="false">C19695*INDEX($G$2:$G$5,$B19696)+D19695*INDEX($H$2:$H$5,$B19696)+INDEX($K$2:$K$5,$B19696)</f>
        <v>0.656906404040477</v>
      </c>
      <c r="D19696" s="6" t="n">
        <f aca="false">C19695*INDEX($I$2:$I$5,$B19696)+D19695*INDEX($J$2:$J$5,$B19696)+INDEX($L$2:$L$5,$B19696)</f>
        <v>0.232892843588247</v>
      </c>
    </row>
    <row r="19697" customFormat="false" ht="12.75" hidden="false" customHeight="false" outlineLevel="0" collapsed="false">
      <c r="A19697" s="5" t="n">
        <f aca="true">RAND()</f>
        <v>0.621990661574715</v>
      </c>
      <c r="B19697" s="0" t="n">
        <f aca="false">IF(A19697&lt;$N$2,$F$2,IF(A19697&lt;$N$3,$F$3,IF(A19697&lt;$N$4,$F$4,$F$5)))</f>
        <v>1</v>
      </c>
      <c r="C19697" s="6" t="n">
        <f aca="false">C19696*INDEX($G$2:$G$5,$B19697)+D19696*INDEX($H$2:$H$5,$B19697)+INDEX($K$2:$K$5,$B19697)</f>
        <v>0.64133057224313</v>
      </c>
      <c r="D19697" s="6" t="n">
        <f aca="false">C19696*INDEX($I$2:$I$5,$B19697)+D19696*INDEX($J$2:$J$5,$B19697)+INDEX($L$2:$L$5,$B19697)</f>
        <v>0.356420487256924</v>
      </c>
    </row>
    <row r="19698" customFormat="false" ht="12.75" hidden="false" customHeight="false" outlineLevel="0" collapsed="false">
      <c r="A19698" s="5" t="n">
        <f aca="true">RAND()</f>
        <v>0.00572758250669924</v>
      </c>
      <c r="B19698" s="0" t="n">
        <f aca="false">IF(A19698&lt;$N$2,$F$2,IF(A19698&lt;$N$3,$F$3,IF(A19698&lt;$N$4,$F$4,$F$5)))</f>
        <v>1</v>
      </c>
      <c r="C19698" s="6" t="n">
        <f aca="false">C19697*INDEX($G$2:$G$5,$B19698)+D19697*INDEX($H$2:$H$5,$B19698)+INDEX($K$2:$K$5,$B19698)</f>
        <v>0.632677213862923</v>
      </c>
      <c r="D19698" s="6" t="n">
        <f aca="false">C19697*INDEX($I$2:$I$5,$B19698)+D19697*INDEX($J$2:$J$5,$B19698)+INDEX($L$2:$L$5,$B19698)</f>
        <v>0.461871762508133</v>
      </c>
    </row>
    <row r="19699" customFormat="false" ht="12.75" hidden="false" customHeight="false" outlineLevel="0" collapsed="false">
      <c r="A19699" s="5" t="n">
        <f aca="true">RAND()</f>
        <v>0.606003192898745</v>
      </c>
      <c r="B19699" s="0" t="n">
        <f aca="false">IF(A19699&lt;$N$2,$F$2,IF(A19699&lt;$N$3,$F$3,IF(A19699&lt;$N$4,$F$4,$F$5)))</f>
        <v>1</v>
      </c>
      <c r="C19699" s="6" t="n">
        <f aca="false">C19698*INDEX($G$2:$G$5,$B19699)+D19698*INDEX($H$2:$H$5,$B19699)+INDEX($K$2:$K$5,$B19699)</f>
        <v>0.629232209782423</v>
      </c>
      <c r="D19699" s="6" t="n">
        <f aca="false">C19698*INDEX($I$2:$I$5,$B19699)+D19698*INDEX($J$2:$J$5,$B19699)+INDEX($L$2:$L$5,$B19699)</f>
        <v>0.551720069456476</v>
      </c>
    </row>
    <row r="19700" customFormat="false" ht="12.75" hidden="false" customHeight="false" outlineLevel="0" collapsed="false">
      <c r="A19700" s="5" t="n">
        <f aca="true">RAND()</f>
        <v>0.611454428005098</v>
      </c>
      <c r="B19700" s="0" t="n">
        <f aca="false">IF(A19700&lt;$N$2,$F$2,IF(A19700&lt;$N$3,$F$3,IF(A19700&lt;$N$4,$F$4,$F$5)))</f>
        <v>1</v>
      </c>
      <c r="C19700" s="6" t="n">
        <f aca="false">C19699*INDEX($G$2:$G$5,$B19700)+D19699*INDEX($H$2:$H$5,$B19700)+INDEX($K$2:$K$5,$B19700)</f>
        <v>0.629631788675167</v>
      </c>
      <c r="D19700" s="6" t="n">
        <f aca="false">C19699*INDEX($I$2:$I$5,$B19700)+D19699*INDEX($J$2:$J$5,$B19700)+INDEX($L$2:$L$5,$B19700)</f>
        <v>0.628128747206599</v>
      </c>
    </row>
    <row r="19701" customFormat="false" ht="12.75" hidden="false" customHeight="false" outlineLevel="0" collapsed="false">
      <c r="A19701" s="5" t="n">
        <f aca="true">RAND()</f>
        <v>0.634197702613652</v>
      </c>
      <c r="B19701" s="0" t="n">
        <f aca="false">IF(A19701&lt;$N$2,$F$2,IF(A19701&lt;$N$3,$F$3,IF(A19701&lt;$N$4,$F$4,$F$5)))</f>
        <v>1</v>
      </c>
      <c r="C19701" s="6" t="n">
        <f aca="false">C19700*INDEX($G$2:$G$5,$B19701)+D19700*INDEX($H$2:$H$5,$B19701)+INDEX($K$2:$K$5,$B19701)</f>
        <v>0.632798152231861</v>
      </c>
      <c r="D19701" s="6" t="n">
        <f aca="false">C19700*INDEX($I$2:$I$5,$B19701)+D19700*INDEX($J$2:$J$5,$B19701)+INDEX($L$2:$L$5,$B19701)</f>
        <v>0.692984930197421</v>
      </c>
    </row>
    <row r="19702" customFormat="false" ht="12.75" hidden="false" customHeight="false" outlineLevel="0" collapsed="false">
      <c r="A19702" s="5" t="n">
        <f aca="true">RAND()</f>
        <v>0.145587983477929</v>
      </c>
      <c r="B19702" s="0" t="n">
        <f aca="false">IF(A19702&lt;$N$2,$F$2,IF(A19702&lt;$N$3,$F$3,IF(A19702&lt;$N$4,$F$4,$F$5)))</f>
        <v>1</v>
      </c>
      <c r="C19702" s="6" t="n">
        <f aca="false">C19701*INDEX($G$2:$G$5,$B19702)+D19701*INDEX($H$2:$H$5,$B19702)+INDEX($K$2:$K$5,$B19702)</f>
        <v>0.637886073662154</v>
      </c>
      <c r="D19702" s="6" t="n">
        <f aca="false">C19701*INDEX($I$2:$I$5,$B19702)+D19701*INDEX($J$2:$J$5,$B19702)+INDEX($L$2:$L$5,$B19702)</f>
        <v>0.747930674105032</v>
      </c>
    </row>
    <row r="19703" customFormat="false" ht="12.75" hidden="false" customHeight="false" outlineLevel="0" collapsed="false">
      <c r="A19703" s="5" t="n">
        <f aca="true">RAND()</f>
        <v>0.326155142253599</v>
      </c>
      <c r="B19703" s="0" t="n">
        <f aca="false">IF(A19703&lt;$N$2,$F$2,IF(A19703&lt;$N$3,$F$3,IF(A19703&lt;$N$4,$F$4,$F$5)))</f>
        <v>1</v>
      </c>
      <c r="C19703" s="6" t="n">
        <f aca="false">C19702*INDEX($G$2:$G$5,$B19703)+D19702*INDEX($H$2:$H$5,$B19703)+INDEX($K$2:$K$5,$B19703)</f>
        <v>0.644238711481055</v>
      </c>
      <c r="D19703" s="6" t="n">
        <f aca="false">C19702*INDEX($I$2:$I$5,$B19703)+D19702*INDEX($J$2:$J$5,$B19703)+INDEX($L$2:$L$5,$B19703)</f>
        <v>0.794391357589672</v>
      </c>
    </row>
    <row r="19704" customFormat="false" ht="12.75" hidden="false" customHeight="false" outlineLevel="0" collapsed="false">
      <c r="A19704" s="5" t="n">
        <f aca="true">RAND()</f>
        <v>0.393257121754832</v>
      </c>
      <c r="B19704" s="0" t="n">
        <f aca="false">IF(A19704&lt;$N$2,$F$2,IF(A19704&lt;$N$3,$F$3,IF(A19704&lt;$N$4,$F$4,$F$5)))</f>
        <v>1</v>
      </c>
      <c r="C19704" s="6" t="n">
        <f aca="false">C19703*INDEX($G$2:$G$5,$B19704)+D19703*INDEX($H$2:$H$5,$B19704)+INDEX($K$2:$K$5,$B19704)</f>
        <v>0.651351146278233</v>
      </c>
      <c r="D19704" s="6" t="n">
        <f aca="false">C19703*INDEX($I$2:$I$5,$B19704)+D19703*INDEX($J$2:$J$5,$B19704)+INDEX($L$2:$L$5,$B19704)</f>
        <v>0.833601430268833</v>
      </c>
    </row>
    <row r="19705" customFormat="false" ht="12.75" hidden="false" customHeight="false" outlineLevel="0" collapsed="false">
      <c r="A19705" s="5" t="n">
        <f aca="true">RAND()</f>
        <v>0.750122241440512</v>
      </c>
      <c r="B19705" s="0" t="n">
        <f aca="false">IF(A19705&lt;$N$2,$F$2,IF(A19705&lt;$N$3,$F$3,IF(A19705&lt;$N$4,$F$4,$F$5)))</f>
        <v>2</v>
      </c>
      <c r="C19705" s="6" t="n">
        <f aca="false">C19704*INDEX($G$2:$G$5,$B19705)+D19704*INDEX($H$2:$H$5,$B19705)+INDEX($K$2:$K$5,$B19705)</f>
        <v>0.339922252576056</v>
      </c>
      <c r="D19705" s="6" t="n">
        <f aca="false">C19704*INDEX($I$2:$I$5,$B19705)+D19704*INDEX($J$2:$J$5,$B19705)+INDEX($L$2:$L$5,$B19705)</f>
        <v>0.360424840821841</v>
      </c>
    </row>
    <row r="19706" customFormat="false" ht="12.75" hidden="false" customHeight="false" outlineLevel="0" collapsed="false">
      <c r="A19706" s="5" t="n">
        <f aca="true">RAND()</f>
        <v>0.941133484353156</v>
      </c>
      <c r="B19706" s="0" t="n">
        <f aca="false">IF(A19706&lt;$N$2,$F$2,IF(A19706&lt;$N$3,$F$3,IF(A19706&lt;$N$4,$F$4,$F$5)))</f>
        <v>3</v>
      </c>
      <c r="C19706" s="6" t="n">
        <f aca="false">C19705*INDEX($G$2:$G$5,$B19706)+D19705*INDEX($H$2:$H$5,$B19706)+INDEX($K$2:$K$5,$B19706)</f>
        <v>0.626011892066173</v>
      </c>
      <c r="D19706" s="6" t="n">
        <f aca="false">C19705*INDEX($I$2:$I$5,$B19706)+D19705*INDEX($J$2:$J$5,$B19706)+INDEX($L$2:$L$5,$B19706)</f>
        <v>0.0898004729445508</v>
      </c>
    </row>
    <row r="19707" customFormat="false" ht="12.75" hidden="false" customHeight="false" outlineLevel="0" collapsed="false">
      <c r="A19707" s="5" t="n">
        <f aca="true">RAND()</f>
        <v>0.149001455782287</v>
      </c>
      <c r="B19707" s="0" t="n">
        <f aca="false">IF(A19707&lt;$N$2,$F$2,IF(A19707&lt;$N$3,$F$3,IF(A19707&lt;$N$4,$F$4,$F$5)))</f>
        <v>1</v>
      </c>
      <c r="C19707" s="6" t="n">
        <f aca="false">C19706*INDEX($G$2:$G$5,$B19707)+D19706*INDEX($H$2:$H$5,$B19707)+INDEX($K$2:$K$5,$B19707)</f>
        <v>0.609806713863129</v>
      </c>
      <c r="D19707" s="6" t="n">
        <f aca="false">C19706*INDEX($I$2:$I$5,$B19707)+D19706*INDEX($J$2:$J$5,$B19707)+INDEX($L$2:$L$5,$B19707)</f>
        <v>0.236078161523475</v>
      </c>
    </row>
    <row r="19708" customFormat="false" ht="12.75" hidden="false" customHeight="false" outlineLevel="0" collapsed="false">
      <c r="A19708" s="5" t="n">
        <f aca="true">RAND()</f>
        <v>0.346402356690644</v>
      </c>
      <c r="B19708" s="0" t="n">
        <f aca="false">IF(A19708&lt;$N$2,$F$2,IF(A19708&lt;$N$3,$F$3,IF(A19708&lt;$N$4,$F$4,$F$5)))</f>
        <v>1</v>
      </c>
      <c r="C19708" s="6" t="n">
        <f aca="false">C19707*INDEX($G$2:$G$5,$B19708)+D19707*INDEX($H$2:$H$5,$B19708)+INDEX($K$2:$K$5,$B19708)</f>
        <v>0.601460792046165</v>
      </c>
      <c r="D19708" s="6" t="n">
        <f aca="false">C19707*INDEX($I$2:$I$5,$B19708)+D19707*INDEX($J$2:$J$5,$B19708)+INDEX($L$2:$L$5,$B19708)</f>
        <v>0.360867510720495</v>
      </c>
    </row>
    <row r="19709" customFormat="false" ht="12.75" hidden="false" customHeight="false" outlineLevel="0" collapsed="false">
      <c r="A19709" s="5" t="n">
        <f aca="true">RAND()</f>
        <v>0.683968517859613</v>
      </c>
      <c r="B19709" s="0" t="n">
        <f aca="false">IF(A19709&lt;$N$2,$F$2,IF(A19709&lt;$N$3,$F$3,IF(A19709&lt;$N$4,$F$4,$F$5)))</f>
        <v>1</v>
      </c>
      <c r="C19709" s="6" t="n">
        <f aca="false">C19708*INDEX($G$2:$G$5,$B19709)+D19708*INDEX($H$2:$H$5,$B19709)+INDEX($K$2:$K$5,$B19709)</f>
        <v>0.598992310343852</v>
      </c>
      <c r="D19709" s="6" t="n">
        <f aca="false">C19708*INDEX($I$2:$I$5,$B19709)+D19708*INDEX($J$2:$J$5,$B19709)+INDEX($L$2:$L$5,$B19709)</f>
        <v>0.467122467295992</v>
      </c>
    </row>
    <row r="19710" customFormat="false" ht="12.75" hidden="false" customHeight="false" outlineLevel="0" collapsed="false">
      <c r="A19710" s="5" t="n">
        <f aca="true">RAND()</f>
        <v>0.570533493691783</v>
      </c>
      <c r="B19710" s="0" t="n">
        <f aca="false">IF(A19710&lt;$N$2,$F$2,IF(A19710&lt;$N$3,$F$3,IF(A19710&lt;$N$4,$F$4,$F$5)))</f>
        <v>1</v>
      </c>
      <c r="C19710" s="6" t="n">
        <f aca="false">C19709*INDEX($G$2:$G$5,$B19710)+D19709*INDEX($H$2:$H$5,$B19710)+INDEX($K$2:$K$5,$B19710)</f>
        <v>0.600828002771882</v>
      </c>
      <c r="D19710" s="6" t="n">
        <f aca="false">C19709*INDEX($I$2:$I$5,$B19710)+D19709*INDEX($J$2:$J$5,$B19710)+INDEX($L$2:$L$5,$B19710)</f>
        <v>0.557424259251575</v>
      </c>
    </row>
    <row r="19711" customFormat="false" ht="12.75" hidden="false" customHeight="false" outlineLevel="0" collapsed="false">
      <c r="A19711" s="5" t="n">
        <f aca="true">RAND()</f>
        <v>0.788945493663</v>
      </c>
      <c r="B19711" s="0" t="n">
        <f aca="false">IF(A19711&lt;$N$2,$F$2,IF(A19711&lt;$N$3,$F$3,IF(A19711&lt;$N$4,$F$4,$F$5)))</f>
        <v>2</v>
      </c>
      <c r="C19711" s="6" t="n">
        <f aca="false">C19710*INDEX($G$2:$G$5,$B19711)+D19710*INDEX($H$2:$H$5,$B19711)+INDEX($K$2:$K$5,$B19711)</f>
        <v>0.392385233955205</v>
      </c>
      <c r="D19711" s="6" t="n">
        <f aca="false">C19710*INDEX($I$2:$I$5,$B19711)+D19710*INDEX($J$2:$J$5,$B19711)+INDEX($L$2:$L$5,$B19711)</f>
        <v>0.294599707699006</v>
      </c>
    </row>
    <row r="19712" customFormat="false" ht="12.75" hidden="false" customHeight="false" outlineLevel="0" collapsed="false">
      <c r="A19712" s="5" t="n">
        <f aca="true">RAND()</f>
        <v>0.524096393884783</v>
      </c>
      <c r="B19712" s="0" t="n">
        <f aca="false">IF(A19712&lt;$N$2,$F$2,IF(A19712&lt;$N$3,$F$3,IF(A19712&lt;$N$4,$F$4,$F$5)))</f>
        <v>1</v>
      </c>
      <c r="C19712" s="6" t="n">
        <f aca="false">C19711*INDEX($G$2:$G$5,$B19712)+D19711*INDEX($H$2:$H$5,$B19712)+INDEX($K$2:$K$5,$B19712)</f>
        <v>0.419035252812832</v>
      </c>
      <c r="D19712" s="6" t="n">
        <f aca="false">C19711*INDEX($I$2:$I$5,$B19712)+D19711*INDEX($J$2:$J$5,$B19712)+INDEX($L$2:$L$5,$B19712)</f>
        <v>0.418596898180113</v>
      </c>
    </row>
    <row r="19713" customFormat="false" ht="12.75" hidden="false" customHeight="false" outlineLevel="0" collapsed="false">
      <c r="A19713" s="5" t="n">
        <f aca="true">RAND()</f>
        <v>0.473211758155199</v>
      </c>
      <c r="B19713" s="0" t="n">
        <f aca="false">IF(A19713&lt;$N$2,$F$2,IF(A19713&lt;$N$3,$F$3,IF(A19713&lt;$N$4,$F$4,$F$5)))</f>
        <v>1</v>
      </c>
      <c r="C19713" s="6" t="n">
        <f aca="false">C19712*INDEX($G$2:$G$5,$B19713)+D19712*INDEX($H$2:$H$5,$B19713)+INDEX($K$2:$K$5,$B19713)</f>
        <v>0.446249014870759</v>
      </c>
      <c r="D19713" s="6" t="n">
        <f aca="false">C19712*INDEX($I$2:$I$5,$B19713)+D19712*INDEX($J$2:$J$5,$B19713)+INDEX($L$2:$L$5,$B19713)</f>
        <v>0.522884462200841</v>
      </c>
    </row>
    <row r="19714" customFormat="false" ht="12.75" hidden="false" customHeight="false" outlineLevel="0" collapsed="false">
      <c r="A19714" s="5" t="n">
        <f aca="true">RAND()</f>
        <v>0.945988691087239</v>
      </c>
      <c r="B19714" s="0" t="n">
        <f aca="false">IF(A19714&lt;$N$2,$F$2,IF(A19714&lt;$N$3,$F$3,IF(A19714&lt;$N$4,$F$4,$F$5)))</f>
        <v>3</v>
      </c>
      <c r="C19714" s="6" t="n">
        <f aca="false">C19713*INDEX($G$2:$G$5,$B19714)+D19713*INDEX($H$2:$H$5,$B19714)+INDEX($K$2:$K$5,$B19714)</f>
        <v>0.656038950572224</v>
      </c>
      <c r="D19714" s="6" t="n">
        <f aca="false">C19713*INDEX($I$2:$I$5,$B19714)+D19713*INDEX($J$2:$J$5,$B19714)+INDEX($L$2:$L$5,$B19714)</f>
        <v>0.155948361407997</v>
      </c>
    </row>
    <row r="19715" customFormat="false" ht="12.75" hidden="false" customHeight="false" outlineLevel="0" collapsed="false">
      <c r="A19715" s="5" t="n">
        <f aca="true">RAND()</f>
        <v>0.72296830666165</v>
      </c>
      <c r="B19715" s="0" t="n">
        <f aca="false">IF(A19715&lt;$N$2,$F$2,IF(A19715&lt;$N$3,$F$3,IF(A19715&lt;$N$4,$F$4,$F$5)))</f>
        <v>1</v>
      </c>
      <c r="C19715" s="6" t="n">
        <f aca="false">C19714*INDEX($G$2:$G$5,$B19715)+D19714*INDEX($H$2:$H$5,$B19715)+INDEX($K$2:$K$5,$B19715)</f>
        <v>0.637747158407914</v>
      </c>
      <c r="D19715" s="6" t="n">
        <f aca="false">C19714*INDEX($I$2:$I$5,$B19715)+D19714*INDEX($J$2:$J$5,$B19715)+INDEX($L$2:$L$5,$B19715)</f>
        <v>0.291126717664217</v>
      </c>
    </row>
    <row r="19716" customFormat="false" ht="12.75" hidden="false" customHeight="false" outlineLevel="0" collapsed="false">
      <c r="A19716" s="5" t="n">
        <f aca="true">RAND()</f>
        <v>0.135387216312971</v>
      </c>
      <c r="B19716" s="0" t="n">
        <f aca="false">IF(A19716&lt;$N$2,$F$2,IF(A19716&lt;$N$3,$F$3,IF(A19716&lt;$N$4,$F$4,$F$5)))</f>
        <v>1</v>
      </c>
      <c r="C19716" s="6" t="n">
        <f aca="false">C19715*INDEX($G$2:$G$5,$B19716)+D19715*INDEX($H$2:$H$5,$B19716)+INDEX($K$2:$K$5,$B19716)</f>
        <v>0.627219026041895</v>
      </c>
      <c r="D19716" s="6" t="n">
        <f aca="false">C19715*INDEX($I$2:$I$5,$B19716)+D19715*INDEX($J$2:$J$5,$B19716)+INDEX($L$2:$L$5,$B19716)</f>
        <v>0.406569938435827</v>
      </c>
    </row>
    <row r="19717" customFormat="false" ht="12.75" hidden="false" customHeight="false" outlineLevel="0" collapsed="false">
      <c r="A19717" s="5" t="n">
        <f aca="true">RAND()</f>
        <v>0.209380237383839</v>
      </c>
      <c r="B19717" s="0" t="n">
        <f aca="false">IF(A19717&lt;$N$2,$F$2,IF(A19717&lt;$N$3,$F$3,IF(A19717&lt;$N$4,$F$4,$F$5)))</f>
        <v>1</v>
      </c>
      <c r="C19717" s="6" t="n">
        <f aca="false">C19716*INDEX($G$2:$G$5,$B19717)+D19716*INDEX($H$2:$H$5,$B19717)+INDEX($K$2:$K$5,$B19717)</f>
        <v>0.622552040831695</v>
      </c>
      <c r="D19717" s="6" t="n">
        <f aca="false">C19716*INDEX($I$2:$I$5,$B19717)+D19716*INDEX($J$2:$J$5,$B19717)+INDEX($L$2:$L$5,$B19717)</f>
        <v>0.504970773768467</v>
      </c>
    </row>
    <row r="19718" customFormat="false" ht="12.75" hidden="false" customHeight="false" outlineLevel="0" collapsed="false">
      <c r="A19718" s="5" t="n">
        <f aca="true">RAND()</f>
        <v>0.249746140504683</v>
      </c>
      <c r="B19718" s="0" t="n">
        <f aca="false">IF(A19718&lt;$N$2,$F$2,IF(A19718&lt;$N$3,$F$3,IF(A19718&lt;$N$4,$F$4,$F$5)))</f>
        <v>1</v>
      </c>
      <c r="C19718" s="6" t="n">
        <f aca="false">C19717*INDEX($G$2:$G$5,$B19718)+D19717*INDEX($H$2:$H$5,$B19718)+INDEX($K$2:$K$5,$B19718)</f>
        <v>0.622230601295542</v>
      </c>
      <c r="D19718" s="6" t="n">
        <f aca="false">C19717*INDEX($I$2:$I$5,$B19718)+D19717*INDEX($J$2:$J$5,$B19718)+INDEX($L$2:$L$5,$B19718)</f>
        <v>0.588685761418656</v>
      </c>
    </row>
    <row r="19719" customFormat="false" ht="12.75" hidden="false" customHeight="false" outlineLevel="0" collapsed="false">
      <c r="A19719" s="5" t="n">
        <f aca="true">RAND()</f>
        <v>0.632825980254498</v>
      </c>
      <c r="B19719" s="0" t="n">
        <f aca="false">IF(A19719&lt;$N$2,$F$2,IF(A19719&lt;$N$3,$F$3,IF(A19719&lt;$N$4,$F$4,$F$5)))</f>
        <v>1</v>
      </c>
      <c r="C19719" s="6" t="n">
        <f aca="false">C19718*INDEX($G$2:$G$5,$B19719)+D19718*INDEX($H$2:$H$5,$B19719)+INDEX($K$2:$K$5,$B19719)</f>
        <v>0.625055153672405</v>
      </c>
      <c r="D19719" s="6" t="n">
        <f aca="false">C19718*INDEX($I$2:$I$5,$B19719)+D19718*INDEX($J$2:$J$5,$B19719)+INDEX($L$2:$L$5,$B19719)</f>
        <v>0.659771679196504</v>
      </c>
    </row>
    <row r="19720" customFormat="false" ht="12.75" hidden="false" customHeight="false" outlineLevel="0" collapsed="false">
      <c r="A19720" s="5" t="n">
        <f aca="true">RAND()</f>
        <v>0.0341704871018001</v>
      </c>
      <c r="B19720" s="0" t="n">
        <f aca="false">IF(A19720&lt;$N$2,$F$2,IF(A19720&lt;$N$3,$F$3,IF(A19720&lt;$N$4,$F$4,$F$5)))</f>
        <v>1</v>
      </c>
      <c r="C19720" s="6" t="n">
        <f aca="false">C19719*INDEX($G$2:$G$5,$B19720)+D19719*INDEX($H$2:$H$5,$B19720)+INDEX($K$2:$K$5,$B19720)</f>
        <v>0.630083377598143</v>
      </c>
      <c r="D19720" s="6" t="n">
        <f aca="false">C19719*INDEX($I$2:$I$5,$B19720)+D19719*INDEX($J$2:$J$5,$B19720)+INDEX($L$2:$L$5,$B19720)</f>
        <v>0.720019114951953</v>
      </c>
    </row>
    <row r="19721" customFormat="false" ht="12.75" hidden="false" customHeight="false" outlineLevel="0" collapsed="false">
      <c r="A19721" s="5" t="n">
        <f aca="true">RAND()</f>
        <v>0.0656540201233719</v>
      </c>
      <c r="B19721" s="0" t="n">
        <f aca="false">IF(A19721&lt;$N$2,$F$2,IF(A19721&lt;$N$3,$F$3,IF(A19721&lt;$N$4,$F$4,$F$5)))</f>
        <v>1</v>
      </c>
      <c r="C19721" s="6" t="n">
        <f aca="false">C19720*INDEX($G$2:$G$5,$B19721)+D19720*INDEX($H$2:$H$5,$B19721)+INDEX($K$2:$K$5,$B19721)</f>
        <v>0.636581494834045</v>
      </c>
      <c r="D19721" s="6" t="n">
        <f aca="false">C19720*INDEX($I$2:$I$5,$B19721)+D19720*INDEX($J$2:$J$5,$B19721)+INDEX($L$2:$L$5,$B19721)</f>
        <v>0.770983143623077</v>
      </c>
    </row>
    <row r="19722" customFormat="false" ht="12.75" hidden="false" customHeight="false" outlineLevel="0" collapsed="false">
      <c r="A19722" s="5" t="n">
        <f aca="true">RAND()</f>
        <v>0.0389051316082076</v>
      </c>
      <c r="B19722" s="0" t="n">
        <f aca="false">IF(A19722&lt;$N$2,$F$2,IF(A19722&lt;$N$3,$F$3,IF(A19722&lt;$N$4,$F$4,$F$5)))</f>
        <v>1</v>
      </c>
      <c r="C19722" s="6" t="n">
        <f aca="false">C19721*INDEX($G$2:$G$5,$B19722)+D19721*INDEX($H$2:$H$5,$B19722)+INDEX($K$2:$K$5,$B19722)</f>
        <v>0.643984065428158</v>
      </c>
      <c r="D19722" s="6" t="n">
        <f aca="false">C19721*INDEX($I$2:$I$5,$B19722)+D19721*INDEX($J$2:$J$5,$B19722)+INDEX($L$2:$L$5,$B19722)</f>
        <v>0.814011173627133</v>
      </c>
    </row>
    <row r="19723" customFormat="false" ht="12.75" hidden="false" customHeight="false" outlineLevel="0" collapsed="false">
      <c r="A19723" s="5" t="n">
        <f aca="true">RAND()</f>
        <v>0.291289236580197</v>
      </c>
      <c r="B19723" s="0" t="n">
        <f aca="false">IF(A19723&lt;$N$2,$F$2,IF(A19723&lt;$N$3,$F$3,IF(A19723&lt;$N$4,$F$4,$F$5)))</f>
        <v>1</v>
      </c>
      <c r="C19723" s="6" t="n">
        <f aca="false">C19722*INDEX($G$2:$G$5,$B19723)+D19722*INDEX($H$2:$H$5,$B19723)+INDEX($K$2:$K$5,$B19723)</f>
        <v>0.65186088497271</v>
      </c>
      <c r="D19723" s="6" t="n">
        <f aca="false">C19722*INDEX($I$2:$I$5,$B19723)+D19722*INDEX($J$2:$J$5,$B19723)+INDEX($L$2:$L$5,$B19723)</f>
        <v>0.850268075988594</v>
      </c>
    </row>
    <row r="19724" customFormat="false" ht="12.75" hidden="false" customHeight="false" outlineLevel="0" collapsed="false">
      <c r="A19724" s="5" t="n">
        <f aca="true">RAND()</f>
        <v>0.554932367366584</v>
      </c>
      <c r="B19724" s="0" t="n">
        <f aca="false">IF(A19724&lt;$N$2,$F$2,IF(A19724&lt;$N$3,$F$3,IF(A19724&lt;$N$4,$F$4,$F$5)))</f>
        <v>1</v>
      </c>
      <c r="C19724" s="6" t="n">
        <f aca="false">C19723*INDEX($G$2:$G$5,$B19724)+D19723*INDEX($H$2:$H$5,$B19724)+INDEX($K$2:$K$5,$B19724)</f>
        <v>0.659889810153409</v>
      </c>
      <c r="D19724" s="6" t="n">
        <f aca="false">C19723*INDEX($I$2:$I$5,$B19724)+D19723*INDEX($J$2:$J$5,$B19724)+INDEX($L$2:$L$5,$B19724)</f>
        <v>0.880758743770326</v>
      </c>
    </row>
    <row r="19725" customFormat="false" ht="12.75" hidden="false" customHeight="false" outlineLevel="0" collapsed="false">
      <c r="A19725" s="5" t="n">
        <f aca="true">RAND()</f>
        <v>0.273745001637229</v>
      </c>
      <c r="B19725" s="0" t="n">
        <f aca="false">IF(A19725&lt;$N$2,$F$2,IF(A19725&lt;$N$3,$F$3,IF(A19725&lt;$N$4,$F$4,$F$5)))</f>
        <v>1</v>
      </c>
      <c r="C19725" s="6" t="n">
        <f aca="false">C19724*INDEX($G$2:$G$5,$B19725)+D19724*INDEX($H$2:$H$5,$B19725)+INDEX($K$2:$K$5,$B19725)</f>
        <v>0.667834522339746</v>
      </c>
      <c r="D19725" s="6" t="n">
        <f aca="false">C19724*INDEX($I$2:$I$5,$B19725)+D19724*INDEX($J$2:$J$5,$B19725)+INDEX($L$2:$L$5,$B19725)</f>
        <v>0.90634825048533</v>
      </c>
    </row>
    <row r="19726" customFormat="false" ht="12.75" hidden="false" customHeight="false" outlineLevel="0" collapsed="false">
      <c r="A19726" s="5" t="n">
        <f aca="true">RAND()</f>
        <v>0.950100898364358</v>
      </c>
      <c r="B19726" s="0" t="n">
        <f aca="false">IF(A19726&lt;$N$2,$F$2,IF(A19726&lt;$N$3,$F$3,IF(A19726&lt;$N$4,$F$4,$F$5)))</f>
        <v>3</v>
      </c>
      <c r="C19726" s="6" t="n">
        <f aca="false">C19725*INDEX($G$2:$G$5,$B19726)+D19725*INDEX($H$2:$H$5,$B19726)+INDEX($K$2:$K$5,$B19726)</f>
        <v>0.731321376536387</v>
      </c>
      <c r="D19726" s="6" t="n">
        <f aca="false">C19725*INDEX($I$2:$I$5,$B19726)+D19725*INDEX($J$2:$J$5,$B19726)+INDEX($L$2:$L$5,$B19726)</f>
        <v>0.304441511173357</v>
      </c>
    </row>
    <row r="19727" customFormat="false" ht="12.75" hidden="false" customHeight="false" outlineLevel="0" collapsed="false">
      <c r="A19727" s="5" t="n">
        <f aca="true">RAND()</f>
        <v>0.937316324284534</v>
      </c>
      <c r="B19727" s="0" t="n">
        <f aca="false">IF(A19727&lt;$N$2,$F$2,IF(A19727&lt;$N$3,$F$3,IF(A19727&lt;$N$4,$F$4,$F$5)))</f>
        <v>3</v>
      </c>
      <c r="C19727" s="6" t="n">
        <f aca="false">C19726*INDEX($G$2:$G$5,$B19727)+D19726*INDEX($H$2:$H$5,$B19727)+INDEX($K$2:$K$5,$B19727)</f>
        <v>0.551458741181602</v>
      </c>
      <c r="D19727" s="6" t="n">
        <f aca="false">C19726*INDEX($I$2:$I$5,$B19727)+D19726*INDEX($J$2:$J$5,$B19727)+INDEX($L$2:$L$5,$B19727)</f>
        <v>0.178296196047546</v>
      </c>
    </row>
    <row r="19728" customFormat="false" ht="12.75" hidden="false" customHeight="false" outlineLevel="0" collapsed="false">
      <c r="A19728" s="5" t="n">
        <f aca="true">RAND()</f>
        <v>0.617743339375589</v>
      </c>
      <c r="B19728" s="0" t="n">
        <f aca="false">IF(A19728&lt;$N$2,$F$2,IF(A19728&lt;$N$3,$F$3,IF(A19728&lt;$N$4,$F$4,$F$5)))</f>
        <v>1</v>
      </c>
      <c r="C19728" s="6" t="n">
        <f aca="false">C19727*INDEX($G$2:$G$5,$B19728)+D19727*INDEX($H$2:$H$5,$B19728)+INDEX($K$2:$K$5,$B19728)</f>
        <v>0.549785430516939</v>
      </c>
      <c r="D19728" s="6" t="n">
        <f aca="false">C19727*INDEX($I$2:$I$5,$B19728)+D19727*INDEX($J$2:$J$5,$B19728)+INDEX($L$2:$L$5,$B19728)</f>
        <v>0.313969497020647</v>
      </c>
    </row>
    <row r="19729" customFormat="false" ht="12.75" hidden="false" customHeight="false" outlineLevel="0" collapsed="false">
      <c r="A19729" s="5" t="n">
        <f aca="true">RAND()</f>
        <v>0.707925076363089</v>
      </c>
      <c r="B19729" s="0" t="n">
        <f aca="false">IF(A19729&lt;$N$2,$F$2,IF(A19729&lt;$N$3,$F$3,IF(A19729&lt;$N$4,$F$4,$F$5)))</f>
        <v>1</v>
      </c>
      <c r="C19729" s="6" t="n">
        <f aca="false">C19728*INDEX($G$2:$G$5,$B19729)+D19728*INDEX($H$2:$H$5,$B19729)+INDEX($K$2:$K$5,$B19729)</f>
        <v>0.553384701898646</v>
      </c>
      <c r="D19729" s="6" t="n">
        <f aca="false">C19728*INDEX($I$2:$I$5,$B19729)+D19728*INDEX($J$2:$J$5,$B19729)+INDEX($L$2:$L$5,$B19729)</f>
        <v>0.429218042041403</v>
      </c>
    </row>
    <row r="19730" customFormat="false" ht="12.75" hidden="false" customHeight="false" outlineLevel="0" collapsed="false">
      <c r="A19730" s="5" t="n">
        <f aca="true">RAND()</f>
        <v>0.921499836894186</v>
      </c>
      <c r="B19730" s="0" t="n">
        <f aca="false">IF(A19730&lt;$N$2,$F$2,IF(A19730&lt;$N$3,$F$3,IF(A19730&lt;$N$4,$F$4,$F$5)))</f>
        <v>3</v>
      </c>
      <c r="C19730" s="6" t="n">
        <f aca="false">C19729*INDEX($G$2:$G$5,$B19730)+D19729*INDEX($H$2:$H$5,$B19730)+INDEX($K$2:$K$5,$B19730)</f>
        <v>0.61346100061292</v>
      </c>
      <c r="D19730" s="6" t="n">
        <f aca="false">C19729*INDEX($I$2:$I$5,$B19730)+D19729*INDEX($J$2:$J$5,$B19730)+INDEX($L$2:$L$5,$B19730)</f>
        <v>0.16160469845746</v>
      </c>
    </row>
    <row r="19731" customFormat="false" ht="12.75" hidden="false" customHeight="false" outlineLevel="0" collapsed="false">
      <c r="A19731" s="5" t="n">
        <f aca="true">RAND()</f>
        <v>0.201149437155848</v>
      </c>
      <c r="B19731" s="0" t="n">
        <f aca="false">IF(A19731&lt;$N$2,$F$2,IF(A19731&lt;$N$3,$F$3,IF(A19731&lt;$N$4,$F$4,$F$5)))</f>
        <v>1</v>
      </c>
      <c r="C19731" s="6" t="n">
        <f aca="false">C19730*INDEX($G$2:$G$5,$B19731)+D19730*INDEX($H$2:$H$5,$B19731)+INDEX($K$2:$K$5,$B19731)</f>
        <v>0.601807763363295</v>
      </c>
      <c r="D19731" s="6" t="n">
        <f aca="false">C19730*INDEX($I$2:$I$5,$B19731)+D19730*INDEX($J$2:$J$5,$B19731)+INDEX($L$2:$L$5,$B19731)</f>
        <v>0.297504331967706</v>
      </c>
    </row>
    <row r="19732" customFormat="false" ht="12.75" hidden="false" customHeight="false" outlineLevel="0" collapsed="false">
      <c r="A19732" s="5" t="n">
        <f aca="true">RAND()</f>
        <v>0.450533057626911</v>
      </c>
      <c r="B19732" s="0" t="n">
        <f aca="false">IF(A19732&lt;$N$2,$F$2,IF(A19732&lt;$N$3,$F$3,IF(A19732&lt;$N$4,$F$4,$F$5)))</f>
        <v>1</v>
      </c>
      <c r="C19732" s="6" t="n">
        <f aca="false">C19731*INDEX($G$2:$G$5,$B19732)+D19731*INDEX($H$2:$H$5,$B19732)+INDEX($K$2:$K$5,$B19732)</f>
        <v>0.596942451378243</v>
      </c>
      <c r="D19732" s="6" t="n">
        <f aca="false">C19731*INDEX($I$2:$I$5,$B19732)+D19731*INDEX($J$2:$J$5,$B19732)+INDEX($L$2:$L$5,$B19732)</f>
        <v>0.41331429059614</v>
      </c>
    </row>
    <row r="19733" customFormat="false" ht="12.75" hidden="false" customHeight="false" outlineLevel="0" collapsed="false">
      <c r="A19733" s="5" t="n">
        <f aca="true">RAND()</f>
        <v>0.379383324639025</v>
      </c>
      <c r="B19733" s="0" t="n">
        <f aca="false">IF(A19733&lt;$N$2,$F$2,IF(A19733&lt;$N$3,$F$3,IF(A19733&lt;$N$4,$F$4,$F$5)))</f>
        <v>1</v>
      </c>
      <c r="C19733" s="6" t="n">
        <f aca="false">C19732*INDEX($G$2:$G$5,$B19733)+D19732*INDEX($H$2:$H$5,$B19733)+INDEX($K$2:$K$5,$B19733)</f>
        <v>0.597096769972185</v>
      </c>
      <c r="D19733" s="6" t="n">
        <f aca="false">C19732*INDEX($I$2:$I$5,$B19733)+D19732*INDEX($J$2:$J$5,$B19733)+INDEX($L$2:$L$5,$B19733)</f>
        <v>0.511816962015128</v>
      </c>
    </row>
    <row r="19734" customFormat="false" ht="12.75" hidden="false" customHeight="false" outlineLevel="0" collapsed="false">
      <c r="A19734" s="5" t="n">
        <f aca="true">RAND()</f>
        <v>0.416405589175786</v>
      </c>
      <c r="B19734" s="0" t="n">
        <f aca="false">IF(A19734&lt;$N$2,$F$2,IF(A19734&lt;$N$3,$F$3,IF(A19734&lt;$N$4,$F$4,$F$5)))</f>
        <v>1</v>
      </c>
      <c r="C19734" s="6" t="n">
        <f aca="false">C19733*INDEX($G$2:$G$5,$B19734)+D19733*INDEX($H$2:$H$5,$B19734)+INDEX($K$2:$K$5,$B19734)</f>
        <v>0.600872385300945</v>
      </c>
      <c r="D19734" s="6" t="n">
        <f aca="false">C19733*INDEX($I$2:$I$5,$B19734)+D19733*INDEX($J$2:$J$5,$B19734)+INDEX($L$2:$L$5,$B19734)</f>
        <v>0.595440020261873</v>
      </c>
    </row>
    <row r="19735" customFormat="false" ht="12.75" hidden="false" customHeight="false" outlineLevel="0" collapsed="false">
      <c r="A19735" s="5" t="n">
        <f aca="true">RAND()</f>
        <v>0.136553749144788</v>
      </c>
      <c r="B19735" s="0" t="n">
        <f aca="false">IF(A19735&lt;$N$2,$F$2,IF(A19735&lt;$N$3,$F$3,IF(A19735&lt;$N$4,$F$4,$F$5)))</f>
        <v>1</v>
      </c>
      <c r="C19735" s="6" t="n">
        <f aca="false">C19734*INDEX($G$2:$G$5,$B19735)+D19734*INDEX($H$2:$H$5,$B19735)+INDEX($K$2:$K$5,$B19735)</f>
        <v>0.607171935870191</v>
      </c>
      <c r="D19735" s="6" t="n">
        <f aca="false">C19734*INDEX($I$2:$I$5,$B19735)+D19734*INDEX($J$2:$J$5,$B19735)+INDEX($L$2:$L$5,$B19735)</f>
        <v>0.666296298946195</v>
      </c>
    </row>
    <row r="19736" customFormat="false" ht="12.75" hidden="false" customHeight="false" outlineLevel="0" collapsed="false">
      <c r="A19736" s="5" t="n">
        <f aca="true">RAND()</f>
        <v>0.796880922196452</v>
      </c>
      <c r="B19736" s="0" t="n">
        <f aca="false">IF(A19736&lt;$N$2,$F$2,IF(A19736&lt;$N$3,$F$3,IF(A19736&lt;$N$4,$F$4,$F$5)))</f>
        <v>2</v>
      </c>
      <c r="C19736" s="6" t="n">
        <f aca="false">C19735*INDEX($G$2:$G$5,$B19736)+D19735*INDEX($H$2:$H$5,$B19736)+INDEX($K$2:$K$5,$B19736)</f>
        <v>0.369029907804588</v>
      </c>
      <c r="D19736" s="6" t="n">
        <f aca="false">C19735*INDEX($I$2:$I$5,$B19736)+D19735*INDEX($J$2:$J$5,$B19736)+INDEX($L$2:$L$5,$B19736)</f>
        <v>0.317481228399064</v>
      </c>
    </row>
    <row r="19737" customFormat="false" ht="12.75" hidden="false" customHeight="false" outlineLevel="0" collapsed="false">
      <c r="A19737" s="5" t="n">
        <f aca="true">RAND()</f>
        <v>0.560579716439705</v>
      </c>
      <c r="B19737" s="0" t="n">
        <f aca="false">IF(A19737&lt;$N$2,$F$2,IF(A19737&lt;$N$3,$F$3,IF(A19737&lt;$N$4,$F$4,$F$5)))</f>
        <v>1</v>
      </c>
      <c r="C19737" s="6" t="n">
        <f aca="false">C19736*INDEX($G$2:$G$5,$B19737)+D19736*INDEX($H$2:$H$5,$B19737)+INDEX($K$2:$K$5,$B19737)</f>
        <v>0.40005319717686</v>
      </c>
      <c r="D19737" s="6" t="n">
        <f aca="false">C19736*INDEX($I$2:$I$5,$B19737)+D19736*INDEX($J$2:$J$5,$B19737)+INDEX($L$2:$L$5,$B19737)</f>
        <v>0.438887456322035</v>
      </c>
    </row>
    <row r="19738" customFormat="false" ht="12.75" hidden="false" customHeight="false" outlineLevel="0" collapsed="false">
      <c r="A19738" s="5" t="n">
        <f aca="true">RAND()</f>
        <v>0.619380480173966</v>
      </c>
      <c r="B19738" s="0" t="n">
        <f aca="false">IF(A19738&lt;$N$2,$F$2,IF(A19738&lt;$N$3,$F$3,IF(A19738&lt;$N$4,$F$4,$F$5)))</f>
        <v>1</v>
      </c>
      <c r="C19738" s="6" t="n">
        <f aca="false">C19737*INDEX($G$2:$G$5,$B19738)+D19737*INDEX($H$2:$H$5,$B19738)+INDEX($K$2:$K$5,$B19738)</f>
        <v>0.43088400028707</v>
      </c>
      <c r="D19738" s="6" t="n">
        <f aca="false">C19737*INDEX($I$2:$I$5,$B19738)+D19737*INDEX($J$2:$J$5,$B19738)+INDEX($L$2:$L$5,$B19738)</f>
        <v>0.540813482121864</v>
      </c>
    </row>
    <row r="19739" customFormat="false" ht="12.75" hidden="false" customHeight="false" outlineLevel="0" collapsed="false">
      <c r="A19739" s="5" t="n">
        <f aca="true">RAND()</f>
        <v>0.270499487220223</v>
      </c>
      <c r="B19739" s="0" t="n">
        <f aca="false">IF(A19739&lt;$N$2,$F$2,IF(A19739&lt;$N$3,$F$3,IF(A19739&lt;$N$4,$F$4,$F$5)))</f>
        <v>1</v>
      </c>
      <c r="C19739" s="6" t="n">
        <f aca="false">C19738*INDEX($G$2:$G$5,$B19739)+D19738*INDEX($H$2:$H$5,$B19739)+INDEX($K$2:$K$5,$B19739)</f>
        <v>0.460830615082231</v>
      </c>
      <c r="D19739" s="6" t="n">
        <f aca="false">C19738*INDEX($I$2:$I$5,$B19739)+D19738*INDEX($J$2:$J$5,$B19739)+INDEX($L$2:$L$5,$B19739)</f>
        <v>0.626207938310841</v>
      </c>
    </row>
    <row r="19740" customFormat="false" ht="12.75" hidden="false" customHeight="false" outlineLevel="0" collapsed="false">
      <c r="A19740" s="5" t="n">
        <f aca="true">RAND()</f>
        <v>0.125328654489754</v>
      </c>
      <c r="B19740" s="0" t="n">
        <f aca="false">IF(A19740&lt;$N$2,$F$2,IF(A19740&lt;$N$3,$F$3,IF(A19740&lt;$N$4,$F$4,$F$5)))</f>
        <v>1</v>
      </c>
      <c r="C19740" s="6" t="n">
        <f aca="false">C19739*INDEX($G$2:$G$5,$B19740)+D19739*INDEX($H$2:$H$5,$B19740)+INDEX($K$2:$K$5,$B19740)</f>
        <v>0.489414885922315</v>
      </c>
      <c r="D19740" s="6" t="n">
        <f aca="false">C19739*INDEX($I$2:$I$5,$B19740)+D19739*INDEX($J$2:$J$5,$B19740)+INDEX($L$2:$L$5,$B19740)</f>
        <v>0.697599806867862</v>
      </c>
    </row>
    <row r="19741" customFormat="false" ht="12.75" hidden="false" customHeight="false" outlineLevel="0" collapsed="false">
      <c r="A19741" s="5" t="n">
        <f aca="true">RAND()</f>
        <v>0.227112645627993</v>
      </c>
      <c r="B19741" s="0" t="n">
        <f aca="false">IF(A19741&lt;$N$2,$F$2,IF(A19741&lt;$N$3,$F$3,IF(A19741&lt;$N$4,$F$4,$F$5)))</f>
        <v>1</v>
      </c>
      <c r="C19741" s="6" t="n">
        <f aca="false">C19740*INDEX($G$2:$G$5,$B19741)+D19740*INDEX($H$2:$H$5,$B19741)+INDEX($K$2:$K$5,$B19741)</f>
        <v>0.516324431002157</v>
      </c>
      <c r="D19741" s="6" t="n">
        <f aca="false">C19740*INDEX($I$2:$I$5,$B19741)+D19740*INDEX($J$2:$J$5,$B19741)+INDEX($L$2:$L$5,$B19741)</f>
        <v>0.757153885251689</v>
      </c>
    </row>
    <row r="19742" customFormat="false" ht="12.75" hidden="false" customHeight="false" outlineLevel="0" collapsed="false">
      <c r="A19742" s="5" t="n">
        <f aca="true">RAND()</f>
        <v>0.721731146011153</v>
      </c>
      <c r="B19742" s="0" t="n">
        <f aca="false">IF(A19742&lt;$N$2,$F$2,IF(A19742&lt;$N$3,$F$3,IF(A19742&lt;$N$4,$F$4,$F$5)))</f>
        <v>1</v>
      </c>
      <c r="C19742" s="6" t="n">
        <f aca="false">C19741*INDEX($G$2:$G$5,$B19742)+D19741*INDEX($H$2:$H$5,$B19742)+INDEX($K$2:$K$5,$B19742)</f>
        <v>0.541374135675143</v>
      </c>
      <c r="D19742" s="6" t="n">
        <f aca="false">C19741*INDEX($I$2:$I$5,$B19742)+D19741*INDEX($J$2:$J$5,$B19742)+INDEX($L$2:$L$5,$B19742)</f>
        <v>0.806719644631604</v>
      </c>
    </row>
    <row r="19743" customFormat="false" ht="12.75" hidden="false" customHeight="false" outlineLevel="0" collapsed="false">
      <c r="A19743" s="5" t="n">
        <f aca="true">RAND()</f>
        <v>0.733083128151721</v>
      </c>
      <c r="B19743" s="0" t="n">
        <f aca="false">IF(A19743&lt;$N$2,$F$2,IF(A19743&lt;$N$3,$F$3,IF(A19743&lt;$N$4,$F$4,$F$5)))</f>
        <v>2</v>
      </c>
      <c r="C19743" s="6" t="n">
        <f aca="false">C19742*INDEX($G$2:$G$5,$B19743)+D19742*INDEX($H$2:$H$5,$B19743)+INDEX($K$2:$K$5,$B19743)</f>
        <v>0.324332065041261</v>
      </c>
      <c r="D19743" s="6" t="n">
        <f aca="false">C19742*INDEX($I$2:$I$5,$B19743)+D19742*INDEX($J$2:$J$5,$B19743)+INDEX($L$2:$L$5,$B19743)</f>
        <v>0.330274324655008</v>
      </c>
    </row>
    <row r="19744" customFormat="false" ht="12.75" hidden="false" customHeight="false" outlineLevel="0" collapsed="false">
      <c r="A19744" s="5" t="n">
        <f aca="true">RAND()</f>
        <v>0.307272367798556</v>
      </c>
      <c r="B19744" s="0" t="n">
        <f aca="false">IF(A19744&lt;$N$2,$F$2,IF(A19744&lt;$N$3,$F$3,IF(A19744&lt;$N$4,$F$4,$F$5)))</f>
        <v>1</v>
      </c>
      <c r="C19744" s="6" t="n">
        <f aca="false">C19743*INDEX($G$2:$G$5,$B19744)+D19743*INDEX($H$2:$H$5,$B19744)+INDEX($K$2:$K$5,$B19744)</f>
        <v>0.362578073232266</v>
      </c>
      <c r="D19744" s="6" t="n">
        <f aca="false">C19743*INDEX($I$2:$I$5,$B19744)+D19743*INDEX($J$2:$J$5,$B19744)+INDEX($L$2:$L$5,$B19744)</f>
        <v>0.451402615225575</v>
      </c>
    </row>
    <row r="19745" customFormat="false" ht="12.75" hidden="false" customHeight="false" outlineLevel="0" collapsed="false">
      <c r="A19745" s="5" t="n">
        <f aca="true">RAND()</f>
        <v>0.188721294332768</v>
      </c>
      <c r="B19745" s="0" t="n">
        <f aca="false">IF(A19745&lt;$N$2,$F$2,IF(A19745&lt;$N$3,$F$3,IF(A19745&lt;$N$4,$F$4,$F$5)))</f>
        <v>1</v>
      </c>
      <c r="C19745" s="6" t="n">
        <f aca="false">C19744*INDEX($G$2:$G$5,$B19745)+D19744*INDEX($H$2:$H$5,$B19745)+INDEX($K$2:$K$5,$B19745)</f>
        <v>0.39953068093754</v>
      </c>
      <c r="D19745" s="6" t="n">
        <f aca="false">C19744*INDEX($I$2:$I$5,$B19745)+D19744*INDEX($J$2:$J$5,$B19745)+INDEX($L$2:$L$5,$B19745)</f>
        <v>0.55282543161692</v>
      </c>
    </row>
    <row r="19746" customFormat="false" ht="12.75" hidden="false" customHeight="false" outlineLevel="0" collapsed="false">
      <c r="A19746" s="5" t="n">
        <f aca="true">RAND()</f>
        <v>0.48665770412016</v>
      </c>
      <c r="B19746" s="0" t="n">
        <f aca="false">IF(A19746&lt;$N$2,$F$2,IF(A19746&lt;$N$3,$F$3,IF(A19746&lt;$N$4,$F$4,$F$5)))</f>
        <v>1</v>
      </c>
      <c r="C19746" s="6" t="n">
        <f aca="false">C19745*INDEX($G$2:$G$5,$B19746)+D19745*INDEX($H$2:$H$5,$B19746)+INDEX($K$2:$K$5,$B19746)</f>
        <v>0.434656089085797</v>
      </c>
      <c r="D19746" s="6" t="n">
        <f aca="false">C19745*INDEX($I$2:$I$5,$B19746)+D19745*INDEX($J$2:$J$5,$B19746)+INDEX($L$2:$L$5,$B19746)</f>
        <v>0.637566156248076</v>
      </c>
    </row>
    <row r="19747" customFormat="false" ht="12.75" hidden="false" customHeight="false" outlineLevel="0" collapsed="false">
      <c r="A19747" s="5" t="n">
        <f aca="true">RAND()</f>
        <v>0.955719175331055</v>
      </c>
      <c r="B19747" s="0" t="n">
        <f aca="false">IF(A19747&lt;$N$2,$F$2,IF(A19747&lt;$N$3,$F$3,IF(A19747&lt;$N$4,$F$4,$F$5)))</f>
        <v>3</v>
      </c>
      <c r="C19747" s="6" t="n">
        <f aca="false">C19746*INDEX($G$2:$G$5,$B19747)+D19746*INDEX($H$2:$H$5,$B19747)+INDEX($K$2:$K$5,$B19747)</f>
        <v>0.690232808855336</v>
      </c>
      <c r="D19747" s="6" t="n">
        <f aca="false">C19746*INDEX($I$2:$I$5,$B19747)+D19746*INDEX($J$2:$J$5,$B19747)+INDEX($L$2:$L$5,$B19747)</f>
        <v>0.180113762193101</v>
      </c>
    </row>
    <row r="19748" customFormat="false" ht="12.75" hidden="false" customHeight="false" outlineLevel="0" collapsed="false">
      <c r="A19748" s="5" t="n">
        <f aca="true">RAND()</f>
        <v>0.244228004345106</v>
      </c>
      <c r="B19748" s="0" t="n">
        <f aca="false">IF(A19748&lt;$N$2,$F$2,IF(A19748&lt;$N$3,$F$3,IF(A19748&lt;$N$4,$F$4,$F$5)))</f>
        <v>1</v>
      </c>
      <c r="C19748" s="6" t="n">
        <f aca="false">C19747*INDEX($G$2:$G$5,$B19748)+D19747*INDEX($H$2:$H$5,$B19748)+INDEX($K$2:$K$5,$B19748)</f>
        <v>0.667671863919325</v>
      </c>
      <c r="D19748" s="6" t="n">
        <f aca="false">C19747*INDEX($I$2:$I$5,$B19748)+D19747*INDEX($J$2:$J$5,$B19748)+INDEX($L$2:$L$5,$B19748)</f>
        <v>0.310377970174296</v>
      </c>
    </row>
    <row r="19749" customFormat="false" ht="12.75" hidden="false" customHeight="false" outlineLevel="0" collapsed="false">
      <c r="A19749" s="5" t="n">
        <f aca="true">RAND()</f>
        <v>0.634747946200002</v>
      </c>
      <c r="B19749" s="0" t="n">
        <f aca="false">IF(A19749&lt;$N$2,$F$2,IF(A19749&lt;$N$3,$F$3,IF(A19749&lt;$N$4,$F$4,$F$5)))</f>
        <v>1</v>
      </c>
      <c r="C19749" s="6" t="n">
        <f aca="false">C19748*INDEX($G$2:$G$5,$B19749)+D19748*INDEX($H$2:$H$5,$B19749)+INDEX($K$2:$K$5,$B19749)</f>
        <v>0.653337397363956</v>
      </c>
      <c r="D19749" s="6" t="n">
        <f aca="false">C19748*INDEX($I$2:$I$5,$B19749)+D19748*INDEX($J$2:$J$5,$B19749)+INDEX($L$2:$L$5,$B19749)</f>
        <v>0.421807037712962</v>
      </c>
    </row>
    <row r="19750" customFormat="false" ht="12.75" hidden="false" customHeight="false" outlineLevel="0" collapsed="false">
      <c r="A19750" s="5" t="n">
        <f aca="true">RAND()</f>
        <v>0.561117195062207</v>
      </c>
      <c r="B19750" s="0" t="n">
        <f aca="false">IF(A19750&lt;$N$2,$F$2,IF(A19750&lt;$N$3,$F$3,IF(A19750&lt;$N$4,$F$4,$F$5)))</f>
        <v>1</v>
      </c>
      <c r="C19750" s="6" t="n">
        <f aca="false">C19749*INDEX($G$2:$G$5,$B19750)+D19749*INDEX($H$2:$H$5,$B19750)+INDEX($K$2:$K$5,$B19750)</f>
        <v>0.645290310757378</v>
      </c>
      <c r="D19750" s="6" t="n">
        <f aca="false">C19749*INDEX($I$2:$I$5,$B19750)+D19749*INDEX($J$2:$J$5,$B19750)+INDEX($L$2:$L$5,$B19750)</f>
        <v>0.516940691315838</v>
      </c>
    </row>
    <row r="19751" customFormat="false" ht="12.75" hidden="false" customHeight="false" outlineLevel="0" collapsed="false">
      <c r="A19751" s="5" t="n">
        <f aca="true">RAND()</f>
        <v>0.937222262408273</v>
      </c>
      <c r="B19751" s="0" t="n">
        <f aca="false">IF(A19751&lt;$N$2,$F$2,IF(A19751&lt;$N$3,$F$3,IF(A19751&lt;$N$4,$F$4,$F$5)))</f>
        <v>3</v>
      </c>
      <c r="C19751" s="6" t="n">
        <f aca="false">C19750*INDEX($G$2:$G$5,$B19751)+D19750*INDEX($H$2:$H$5,$B19751)+INDEX($K$2:$K$5,$B19751)</f>
        <v>0.624500669028776</v>
      </c>
      <c r="D19751" s="6" t="n">
        <f aca="false">C19750*INDEX($I$2:$I$5,$B19751)+D19750*INDEX($J$2:$J$5,$B19751)+INDEX($L$2:$L$5,$B19751)</f>
        <v>0.206290424638772</v>
      </c>
    </row>
    <row r="19752" customFormat="false" ht="12.75" hidden="false" customHeight="false" outlineLevel="0" collapsed="false">
      <c r="A19752" s="5" t="n">
        <f aca="true">RAND()</f>
        <v>0.858738582374725</v>
      </c>
      <c r="B19752" s="0" t="n">
        <f aca="false">IF(A19752&lt;$N$2,$F$2,IF(A19752&lt;$N$3,$F$3,IF(A19752&lt;$N$4,$F$4,$F$5)))</f>
        <v>2</v>
      </c>
      <c r="C19752" s="6" t="n">
        <f aca="false">C19751*INDEX($G$2:$G$5,$B19752)+D19751*INDEX($H$2:$H$5,$B19752)+INDEX($K$2:$K$5,$B19752)</f>
        <v>0.476404995830306</v>
      </c>
      <c r="D19752" s="6" t="n">
        <f aca="false">C19751*INDEX($I$2:$I$5,$B19752)+D19751*INDEX($J$2:$J$5,$B19752)+INDEX($L$2:$L$5,$B19752)</f>
        <v>0.230776364854341</v>
      </c>
    </row>
    <row r="19753" customFormat="false" ht="12.75" hidden="false" customHeight="false" outlineLevel="0" collapsed="false">
      <c r="A19753" s="5" t="n">
        <f aca="true">RAND()</f>
        <v>0.55986972881637</v>
      </c>
      <c r="B19753" s="0" t="n">
        <f aca="false">IF(A19753&lt;$N$2,$F$2,IF(A19753&lt;$N$3,$F$3,IF(A19753&lt;$N$4,$F$4,$F$5)))</f>
        <v>1</v>
      </c>
      <c r="C19753" s="6" t="n">
        <f aca="false">C19752*INDEX($G$2:$G$5,$B19753)+D19752*INDEX($H$2:$H$5,$B19753)+INDEX($K$2:$K$5,$B19753)</f>
        <v>0.488006566959541</v>
      </c>
      <c r="D19753" s="6" t="n">
        <f aca="false">C19752*INDEX($I$2:$I$5,$B19753)+D19752*INDEX($J$2:$J$5,$B19753)+INDEX($L$2:$L$5,$B19753)</f>
        <v>0.361302148915614</v>
      </c>
    </row>
    <row r="19754" customFormat="false" ht="12.75" hidden="false" customHeight="false" outlineLevel="0" collapsed="false">
      <c r="A19754" s="5" t="n">
        <f aca="true">RAND()</f>
        <v>0.232893903357955</v>
      </c>
      <c r="B19754" s="0" t="n">
        <f aca="false">IF(A19754&lt;$N$2,$F$2,IF(A19754&lt;$N$3,$F$3,IF(A19754&lt;$N$4,$F$4,$F$5)))</f>
        <v>1</v>
      </c>
      <c r="C19754" s="6" t="n">
        <f aca="false">C19753*INDEX($G$2:$G$5,$B19754)+D19753*INDEX($H$2:$H$5,$B19754)+INDEX($K$2:$K$5,$B19754)</f>
        <v>0.502685754858528</v>
      </c>
      <c r="D19754" s="6" t="n">
        <f aca="false">C19753*INDEX($I$2:$I$5,$B19754)+D19753*INDEX($J$2:$J$5,$B19754)+INDEX($L$2:$L$5,$B19754)</f>
        <v>0.471689281451854</v>
      </c>
    </row>
    <row r="19755" customFormat="false" ht="12.75" hidden="false" customHeight="false" outlineLevel="0" collapsed="false">
      <c r="A19755" s="5" t="n">
        <f aca="true">RAND()</f>
        <v>0.433031320807276</v>
      </c>
      <c r="B19755" s="0" t="n">
        <f aca="false">IF(A19755&lt;$N$2,$F$2,IF(A19755&lt;$N$3,$F$3,IF(A19755&lt;$N$4,$F$4,$F$5)))</f>
        <v>1</v>
      </c>
      <c r="C19755" s="6" t="n">
        <f aca="false">C19754*INDEX($G$2:$G$5,$B19755)+D19754*INDEX($H$2:$H$5,$B19755)+INDEX($K$2:$K$5,$B19755)</f>
        <v>0.519232709288609</v>
      </c>
      <c r="D19755" s="6" t="n">
        <f aca="false">C19754*INDEX($I$2:$I$5,$B19755)+D19754*INDEX($J$2:$J$5,$B19755)+INDEX($L$2:$L$5,$B19755)</f>
        <v>0.564864827022858</v>
      </c>
    </row>
    <row r="19756" customFormat="false" ht="12.75" hidden="false" customHeight="false" outlineLevel="0" collapsed="false">
      <c r="A19756" s="5" t="n">
        <f aca="true">RAND()</f>
        <v>0.618544991179979</v>
      </c>
      <c r="B19756" s="0" t="n">
        <f aca="false">IF(A19756&lt;$N$2,$F$2,IF(A19756&lt;$N$3,$F$3,IF(A19756&lt;$N$4,$F$4,$F$5)))</f>
        <v>1</v>
      </c>
      <c r="C19756" s="6" t="n">
        <f aca="false">C19755*INDEX($G$2:$G$5,$B19756)+D19755*INDEX($H$2:$H$5,$B19756)+INDEX($K$2:$K$5,$B19756)</f>
        <v>0.536728568785875</v>
      </c>
      <c r="D19756" s="6" t="n">
        <f aca="false">C19755*INDEX($I$2:$I$5,$B19756)+D19755*INDEX($J$2:$J$5,$B19756)+INDEX($L$2:$L$5,$B19756)</f>
        <v>0.643358627898728</v>
      </c>
    </row>
    <row r="19757" customFormat="false" ht="12.75" hidden="false" customHeight="false" outlineLevel="0" collapsed="false">
      <c r="A19757" s="5" t="n">
        <f aca="true">RAND()</f>
        <v>0.0416613960197716</v>
      </c>
      <c r="B19757" s="0" t="n">
        <f aca="false">IF(A19757&lt;$N$2,$F$2,IF(A19757&lt;$N$3,$F$3,IF(A19757&lt;$N$4,$F$4,$F$5)))</f>
        <v>1</v>
      </c>
      <c r="C19757" s="6" t="n">
        <f aca="false">C19756*INDEX($G$2:$G$5,$B19757)+D19756*INDEX($H$2:$H$5,$B19757)+INDEX($K$2:$K$5,$B19757)</f>
        <v>0.55448682413146</v>
      </c>
      <c r="D19757" s="6" t="n">
        <f aca="false">C19756*INDEX($I$2:$I$5,$B19757)+D19756*INDEX($J$2:$J$5,$B19757)+INDEX($L$2:$L$5,$B19757)</f>
        <v>0.709352518040943</v>
      </c>
    </row>
    <row r="19758" customFormat="false" ht="12.75" hidden="false" customHeight="false" outlineLevel="0" collapsed="false">
      <c r="A19758" s="5" t="n">
        <f aca="true">RAND()</f>
        <v>0.385266821120915</v>
      </c>
      <c r="B19758" s="0" t="n">
        <f aca="false">IF(A19758&lt;$N$2,$F$2,IF(A19758&lt;$N$3,$F$3,IF(A19758&lt;$N$4,$F$4,$F$5)))</f>
        <v>1</v>
      </c>
      <c r="C19758" s="6" t="n">
        <f aca="false">C19757*INDEX($G$2:$G$5,$B19758)+D19757*INDEX($H$2:$H$5,$B19758)+INDEX($K$2:$K$5,$B19758)</f>
        <v>0.572005356855125</v>
      </c>
      <c r="D19758" s="6" t="n">
        <f aca="false">C19757*INDEX($I$2:$I$5,$B19758)+D19757*INDEX($J$2:$J$5,$B19758)+INDEX($L$2:$L$5,$B19758)</f>
        <v>0.764724275323896</v>
      </c>
    </row>
    <row r="19759" customFormat="false" ht="12.75" hidden="false" customHeight="false" outlineLevel="0" collapsed="false">
      <c r="A19759" s="5" t="n">
        <f aca="true">RAND()</f>
        <v>0.975662773525191</v>
      </c>
      <c r="B19759" s="0" t="n">
        <f aca="false">IF(A19759&lt;$N$2,$F$2,IF(A19759&lt;$N$3,$F$3,IF(A19759&lt;$N$4,$F$4,$F$5)))</f>
        <v>4</v>
      </c>
      <c r="C19759" s="6" t="n">
        <f aca="false">C19758*INDEX($G$2:$G$5,$B19759)+D19758*INDEX($H$2:$H$5,$B19759)+INDEX($K$2:$K$5,$B19759)</f>
        <v>0.5</v>
      </c>
      <c r="D19759" s="6" t="n">
        <f aca="false">C19758*INDEX($I$2:$I$5,$B19759)+D19758*INDEX($J$2:$J$5,$B19759)+INDEX($L$2:$L$5,$B19759)</f>
        <v>0.122355884051823</v>
      </c>
    </row>
    <row r="19760" customFormat="false" ht="12.75" hidden="false" customHeight="false" outlineLevel="0" collapsed="false">
      <c r="A19760" s="5" t="n">
        <f aca="true">RAND()</f>
        <v>0.644272218903753</v>
      </c>
      <c r="B19760" s="0" t="n">
        <f aca="false">IF(A19760&lt;$N$2,$F$2,IF(A19760&lt;$N$3,$F$3,IF(A19760&lt;$N$4,$F$4,$F$5)))</f>
        <v>1</v>
      </c>
      <c r="C19760" s="6" t="n">
        <f aca="false">C19759*INDEX($G$2:$G$5,$B19760)+D19759*INDEX($H$2:$H$5,$B19760)+INDEX($K$2:$K$5,$B19760)</f>
        <v>0.504027167709917</v>
      </c>
      <c r="D19760" s="6" t="n">
        <f aca="false">C19759*INDEX($I$2:$I$5,$B19760)+D19759*INDEX($J$2:$J$5,$B19760)+INDEX($L$2:$L$5,$B19760)</f>
        <v>0.268380145559998</v>
      </c>
    </row>
    <row r="19761" customFormat="false" ht="12.75" hidden="false" customHeight="false" outlineLevel="0" collapsed="false">
      <c r="A19761" s="5" t="n">
        <f aca="true">RAND()</f>
        <v>0.346457111816189</v>
      </c>
      <c r="B19761" s="0" t="n">
        <f aca="false">IF(A19761&lt;$N$2,$F$2,IF(A19761&lt;$N$3,$F$3,IF(A19761&lt;$N$4,$F$4,$F$5)))</f>
        <v>1</v>
      </c>
      <c r="C19761" s="6" t="n">
        <f aca="false">C19760*INDEX($G$2:$G$5,$B19761)+D19760*INDEX($H$2:$H$5,$B19761)+INDEX($K$2:$K$5,$B19761)</f>
        <v>0.51284913077144</v>
      </c>
      <c r="D19761" s="6" t="n">
        <f aca="false">C19760*INDEX($I$2:$I$5,$B19761)+D19760*INDEX($J$2:$J$5,$B19761)+INDEX($L$2:$L$5,$B19761)</f>
        <v>0.392205738375171</v>
      </c>
    </row>
    <row r="19762" customFormat="false" ht="12.75" hidden="false" customHeight="false" outlineLevel="0" collapsed="false">
      <c r="A19762" s="5" t="n">
        <f aca="true">RAND()</f>
        <v>0.754288402357056</v>
      </c>
      <c r="B19762" s="0" t="n">
        <f aca="false">IF(A19762&lt;$N$2,$F$2,IF(A19762&lt;$N$3,$F$3,IF(A19762&lt;$N$4,$F$4,$F$5)))</f>
        <v>2</v>
      </c>
      <c r="C19762" s="6" t="n">
        <f aca="false">C19761*INDEX($G$2:$G$5,$B19762)+D19761*INDEX($H$2:$H$5,$B19762)+INDEX($K$2:$K$5,$B19762)</f>
        <v>0.412392781889185</v>
      </c>
      <c r="D19762" s="6" t="n">
        <f aca="false">C19761*INDEX($I$2:$I$5,$B19762)+D19761*INDEX($J$2:$J$5,$B19762)+INDEX($L$2:$L$5,$B19762)</f>
        <v>0.242168434014254</v>
      </c>
    </row>
    <row r="19763" customFormat="false" ht="12.75" hidden="false" customHeight="false" outlineLevel="0" collapsed="false">
      <c r="A19763" s="5" t="n">
        <f aca="true">RAND()</f>
        <v>0.991209494448577</v>
      </c>
      <c r="B19763" s="0" t="n">
        <f aca="false">IF(A19763&lt;$N$2,$F$2,IF(A19763&lt;$N$3,$F$3,IF(A19763&lt;$N$4,$F$4,$F$5)))</f>
        <v>4</v>
      </c>
      <c r="C19763" s="6" t="n">
        <f aca="false">C19762*INDEX($G$2:$G$5,$B19763)+D19762*INDEX($H$2:$H$5,$B19763)+INDEX($K$2:$K$5,$B19763)</f>
        <v>0.5</v>
      </c>
      <c r="D19763" s="6" t="n">
        <f aca="false">C19762*INDEX($I$2:$I$5,$B19763)+D19762*INDEX($J$2:$J$5,$B19763)+INDEX($L$2:$L$5,$B19763)</f>
        <v>0.0387469494422807</v>
      </c>
    </row>
    <row r="19764" customFormat="false" ht="12.75" hidden="false" customHeight="false" outlineLevel="0" collapsed="false">
      <c r="A19764" s="5" t="n">
        <f aca="true">RAND()</f>
        <v>0.223840985406942</v>
      </c>
      <c r="B19764" s="0" t="n">
        <f aca="false">IF(A19764&lt;$N$2,$F$2,IF(A19764&lt;$N$3,$F$3,IF(A19764&lt;$N$4,$F$4,$F$5)))</f>
        <v>1</v>
      </c>
      <c r="C19764" s="6" t="n">
        <f aca="false">C19763*INDEX($G$2:$G$5,$B19764)+D19763*INDEX($H$2:$H$5,$B19764)+INDEX($K$2:$K$5,$B19764)</f>
        <v>0.500933637129364</v>
      </c>
      <c r="D19764" s="6" t="n">
        <f aca="false">C19763*INDEX($I$2:$I$5,$B19764)+D19763*INDEX($J$2:$J$5,$B19764)+INDEX($L$2:$L$5,$B19764)</f>
        <v>0.197396160076496</v>
      </c>
    </row>
    <row r="19765" customFormat="false" ht="12.75" hidden="false" customHeight="false" outlineLevel="0" collapsed="false">
      <c r="A19765" s="5" t="n">
        <f aca="true">RAND()</f>
        <v>0.941268398864635</v>
      </c>
      <c r="B19765" s="0" t="n">
        <f aca="false">IF(A19765&lt;$N$2,$F$2,IF(A19765&lt;$N$3,$F$3,IF(A19765&lt;$N$4,$F$4,$F$5)))</f>
        <v>3</v>
      </c>
      <c r="C19765" s="6" t="n">
        <f aca="false">C19764*INDEX($G$2:$G$5,$B19765)+D19764*INDEX($H$2:$H$5,$B19765)+INDEX($K$2:$K$5,$B19765)</f>
        <v>0.555723067732244</v>
      </c>
      <c r="D19765" s="6" t="n">
        <f aca="false">C19764*INDEX($I$2:$I$5,$B19765)+D19764*INDEX($J$2:$J$5,$B19765)+INDEX($L$2:$L$5,$B19765)</f>
        <v>0.0930256355917643</v>
      </c>
    </row>
    <row r="19766" customFormat="false" ht="12.75" hidden="false" customHeight="false" outlineLevel="0" collapsed="false">
      <c r="A19766" s="5" t="n">
        <f aca="true">RAND()</f>
        <v>0.439517898418897</v>
      </c>
      <c r="B19766" s="0" t="n">
        <f aca="false">IF(A19766&lt;$N$2,$F$2,IF(A19766&lt;$N$3,$F$3,IF(A19766&lt;$N$4,$F$4,$F$5)))</f>
        <v>1</v>
      </c>
      <c r="C19766" s="6" t="n">
        <f aca="false">C19765*INDEX($G$2:$G$5,$B19766)+D19765*INDEX($H$2:$H$5,$B19766)+INDEX($K$2:$K$5,$B19766)</f>
        <v>0.55025083302157</v>
      </c>
      <c r="D19766" s="6" t="n">
        <f aca="false">C19765*INDEX($I$2:$I$5,$B19766)+D19765*INDEX($J$2:$J$5,$B19766)+INDEX($L$2:$L$5,$B19766)</f>
        <v>0.241417011111315</v>
      </c>
    </row>
    <row r="19767" customFormat="false" ht="12.75" hidden="false" customHeight="false" outlineLevel="0" collapsed="false">
      <c r="A19767" s="5" t="n">
        <f aca="true">RAND()</f>
        <v>0.257691347031228</v>
      </c>
      <c r="B19767" s="0" t="n">
        <f aca="false">IF(A19767&lt;$N$2,$F$2,IF(A19767&lt;$N$3,$F$3,IF(A19767&lt;$N$4,$F$4,$F$5)))</f>
        <v>1</v>
      </c>
      <c r="C19767" s="6" t="n">
        <f aca="false">C19766*INDEX($G$2:$G$5,$B19767)+D19766*INDEX($H$2:$H$5,$B19767)+INDEX($K$2:$K$5,$B19767)</f>
        <v>0.551095386646432</v>
      </c>
      <c r="D19767" s="6" t="n">
        <f aca="false">C19766*INDEX($I$2:$I$5,$B19767)+D19766*INDEX($J$2:$J$5,$B19767)+INDEX($L$2:$L$5,$B19767)</f>
        <v>0.367603761611708</v>
      </c>
    </row>
    <row r="19768" customFormat="false" ht="12.75" hidden="false" customHeight="false" outlineLevel="0" collapsed="false">
      <c r="A19768" s="5" t="n">
        <f aca="true">RAND()</f>
        <v>0.361923716655475</v>
      </c>
      <c r="B19768" s="0" t="n">
        <f aca="false">IF(A19768&lt;$N$2,$F$2,IF(A19768&lt;$N$3,$F$3,IF(A19768&lt;$N$4,$F$4,$F$5)))</f>
        <v>1</v>
      </c>
      <c r="C19768" s="6" t="n">
        <f aca="false">C19767*INDEX($G$2:$G$5,$B19768)+D19767*INDEX($H$2:$H$5,$B19768)+INDEX($K$2:$K$5,$B19768)</f>
        <v>0.556481322442454</v>
      </c>
      <c r="D19768" s="6" t="n">
        <f aca="false">C19767*INDEX($I$2:$I$5,$B19768)+D19767*INDEX($J$2:$J$5,$B19768)+INDEX($L$2:$L$5,$B19768)</f>
        <v>0.474705064302422</v>
      </c>
    </row>
    <row r="19769" customFormat="false" ht="12.75" hidden="false" customHeight="false" outlineLevel="0" collapsed="false">
      <c r="A19769" s="5" t="n">
        <f aca="true">RAND()</f>
        <v>0.541872213168353</v>
      </c>
      <c r="B19769" s="0" t="n">
        <f aca="false">IF(A19769&lt;$N$2,$F$2,IF(A19769&lt;$N$3,$F$3,IF(A19769&lt;$N$4,$F$4,$F$5)))</f>
        <v>1</v>
      </c>
      <c r="C19769" s="6" t="n">
        <f aca="false">C19768*INDEX($G$2:$G$5,$B19769)+D19768*INDEX($H$2:$H$5,$B19769)+INDEX($K$2:$K$5,$B19769)</f>
        <v>0.565016730132833</v>
      </c>
      <c r="D19769" s="6" t="n">
        <f aca="false">C19768*INDEX($I$2:$I$5,$B19769)+D19768*INDEX($J$2:$J$5,$B19769)+INDEX($L$2:$L$5,$B19769)</f>
        <v>0.565434790662386</v>
      </c>
    </row>
    <row r="19770" customFormat="false" ht="12.75" hidden="false" customHeight="false" outlineLevel="0" collapsed="false">
      <c r="A19770" s="5" t="n">
        <f aca="true">RAND()</f>
        <v>0.624944314937184</v>
      </c>
      <c r="B19770" s="0" t="n">
        <f aca="false">IF(A19770&lt;$N$2,$F$2,IF(A19770&lt;$N$3,$F$3,IF(A19770&lt;$N$4,$F$4,$F$5)))</f>
        <v>1</v>
      </c>
      <c r="C19770" s="6" t="n">
        <f aca="false">C19769*INDEX($G$2:$G$5,$B19770)+D19769*INDEX($H$2:$H$5,$B19770)+INDEX($K$2:$K$5,$B19770)</f>
        <v>0.575620291137283</v>
      </c>
      <c r="D19770" s="6" t="n">
        <f aca="false">C19769*INDEX($I$2:$I$5,$B19770)+D19769*INDEX($J$2:$J$5,$B19770)+INDEX($L$2:$L$5,$B19770)</f>
        <v>0.642148518257451</v>
      </c>
    </row>
    <row r="19771" customFormat="false" ht="12.75" hidden="false" customHeight="false" outlineLevel="0" collapsed="false">
      <c r="A19771" s="5" t="n">
        <f aca="true">RAND()</f>
        <v>0.0511478036157594</v>
      </c>
      <c r="B19771" s="0" t="n">
        <f aca="false">IF(A19771&lt;$N$2,$F$2,IF(A19771&lt;$N$3,$F$3,IF(A19771&lt;$N$4,$F$4,$F$5)))</f>
        <v>1</v>
      </c>
      <c r="C19771" s="6" t="n">
        <f aca="false">C19770*INDEX($G$2:$G$5,$B19771)+D19770*INDEX($H$2:$H$5,$B19771)+INDEX($K$2:$K$5,$B19771)</f>
        <v>0.587461122351079</v>
      </c>
      <c r="D19771" s="6" t="n">
        <f aca="false">C19770*INDEX($I$2:$I$5,$B19771)+D19770*INDEX($J$2:$J$5,$B19771)+INDEX($L$2:$L$5,$B19771)</f>
        <v>0.706886141228496</v>
      </c>
    </row>
    <row r="19772" customFormat="false" ht="12.75" hidden="false" customHeight="false" outlineLevel="0" collapsed="false">
      <c r="A19772" s="5" t="n">
        <f aca="true">RAND()</f>
        <v>0.0835140699909921</v>
      </c>
      <c r="B19772" s="0" t="n">
        <f aca="false">IF(A19772&lt;$N$2,$F$2,IF(A19772&lt;$N$3,$F$3,IF(A19772&lt;$N$4,$F$4,$F$5)))</f>
        <v>1</v>
      </c>
      <c r="C19772" s="6" t="n">
        <f aca="false">C19771*INDEX($G$2:$G$5,$B19772)+D19771*INDEX($H$2:$H$5,$B19772)+INDEX($K$2:$K$5,$B19772)</f>
        <v>0.599909280101521</v>
      </c>
      <c r="D19772" s="6" t="n">
        <f aca="false">C19771*INDEX($I$2:$I$5,$B19772)+D19771*INDEX($J$2:$J$5,$B19772)+INDEX($L$2:$L$5,$B19772)</f>
        <v>0.761410272376003</v>
      </c>
    </row>
    <row r="19773" customFormat="false" ht="12.75" hidden="false" customHeight="false" outlineLevel="0" collapsed="false">
      <c r="A19773" s="5" t="n">
        <f aca="true">RAND()</f>
        <v>0.735125336726029</v>
      </c>
      <c r="B19773" s="0" t="n">
        <f aca="false">IF(A19773&lt;$N$2,$F$2,IF(A19773&lt;$N$3,$F$3,IF(A19773&lt;$N$4,$F$4,$F$5)))</f>
        <v>2</v>
      </c>
      <c r="C19773" s="6" t="n">
        <f aca="false">C19772*INDEX($G$2:$G$5,$B19773)+D19772*INDEX($H$2:$H$5,$B19773)+INDEX($K$2:$K$5,$B19773)</f>
        <v>0.346103406623023</v>
      </c>
      <c r="D19773" s="6" t="n">
        <f aca="false">C19772*INDEX($I$2:$I$5,$B19773)+D19772*INDEX($J$2:$J$5,$B19773)+INDEX($L$2:$L$5,$B19773)</f>
        <v>0.334577320961016</v>
      </c>
    </row>
    <row r="19774" customFormat="false" ht="12.75" hidden="false" customHeight="false" outlineLevel="0" collapsed="false">
      <c r="A19774" s="5" t="n">
        <f aca="true">RAND()</f>
        <v>0.993588993511407</v>
      </c>
      <c r="B19774" s="0" t="n">
        <f aca="false">IF(A19774&lt;$N$2,$F$2,IF(A19774&lt;$N$3,$F$3,IF(A19774&lt;$N$4,$F$4,$F$5)))</f>
        <v>4</v>
      </c>
      <c r="C19774" s="6" t="n">
        <f aca="false">C19773*INDEX($G$2:$G$5,$B19774)+D19773*INDEX($H$2:$H$5,$B19774)+INDEX($K$2:$K$5,$B19774)</f>
        <v>0.5</v>
      </c>
      <c r="D19774" s="6" t="n">
        <f aca="false">C19773*INDEX($I$2:$I$5,$B19774)+D19773*INDEX($J$2:$J$5,$B19774)+INDEX($L$2:$L$5,$B19774)</f>
        <v>0.0535323713537626</v>
      </c>
    </row>
    <row r="19775" customFormat="false" ht="12.75" hidden="false" customHeight="false" outlineLevel="0" collapsed="false">
      <c r="A19775" s="5" t="n">
        <f aca="true">RAND()</f>
        <v>0.486202715228731</v>
      </c>
      <c r="B19775" s="0" t="n">
        <f aca="false">IF(A19775&lt;$N$2,$F$2,IF(A19775&lt;$N$3,$F$3,IF(A19775&lt;$N$4,$F$4,$F$5)))</f>
        <v>1</v>
      </c>
      <c r="C19775" s="6" t="n">
        <f aca="false">C19774*INDEX($G$2:$G$5,$B19775)+D19774*INDEX($H$2:$H$5,$B19775)+INDEX($K$2:$K$5,$B19775)</f>
        <v>0.501480697740089</v>
      </c>
      <c r="D19775" s="6" t="n">
        <f aca="false">C19774*INDEX($I$2:$I$5,$B19775)+D19774*INDEX($J$2:$J$5,$B19775)+INDEX($L$2:$L$5,$B19775)</f>
        <v>0.209948983279344</v>
      </c>
    </row>
    <row r="19776" customFormat="false" ht="12.75" hidden="false" customHeight="false" outlineLevel="0" collapsed="false">
      <c r="A19776" s="5" t="n">
        <f aca="true">RAND()</f>
        <v>0.404654261649974</v>
      </c>
      <c r="B19776" s="0" t="n">
        <f aca="false">IF(A19776&lt;$N$2,$F$2,IF(A19776&lt;$N$3,$F$3,IF(A19776&lt;$N$4,$F$4,$F$5)))</f>
        <v>1</v>
      </c>
      <c r="C19776" s="6" t="n">
        <f aca="false">C19775*INDEX($G$2:$G$5,$B19776)+D19775*INDEX($H$2:$H$5,$B19776)+INDEX($K$2:$K$5,$B19776)</f>
        <v>0.508525224762672</v>
      </c>
      <c r="D19776" s="6" t="n">
        <f aca="false">C19775*INDEX($I$2:$I$5,$B19776)+D19775*INDEX($J$2:$J$5,$B19776)+INDEX($L$2:$L$5,$B19776)</f>
        <v>0.34269190098778</v>
      </c>
    </row>
    <row r="19777" customFormat="false" ht="12.75" hidden="false" customHeight="false" outlineLevel="0" collapsed="false">
      <c r="A19777" s="5" t="n">
        <f aca="true">RAND()</f>
        <v>0.986536662246738</v>
      </c>
      <c r="B19777" s="0" t="n">
        <f aca="false">IF(A19777&lt;$N$2,$F$2,IF(A19777&lt;$N$3,$F$3,IF(A19777&lt;$N$4,$F$4,$F$5)))</f>
        <v>4</v>
      </c>
      <c r="C19777" s="6" t="n">
        <f aca="false">C19776*INDEX($G$2:$G$5,$B19777)+D19776*INDEX($H$2:$H$5,$B19777)+INDEX($K$2:$K$5,$B19777)</f>
        <v>0.5</v>
      </c>
      <c r="D19777" s="6" t="n">
        <f aca="false">C19776*INDEX($I$2:$I$5,$B19777)+D19776*INDEX($J$2:$J$5,$B19777)+INDEX($L$2:$L$5,$B19777)</f>
        <v>0.0548307041580448</v>
      </c>
    </row>
    <row r="19778" customFormat="false" ht="12.75" hidden="false" customHeight="false" outlineLevel="0" collapsed="false">
      <c r="A19778" s="5" t="n">
        <f aca="true">RAND()</f>
        <v>0.323579832685198</v>
      </c>
      <c r="B19778" s="0" t="n">
        <f aca="false">IF(A19778&lt;$N$2,$F$2,IF(A19778&lt;$N$3,$F$3,IF(A19778&lt;$N$4,$F$4,$F$5)))</f>
        <v>1</v>
      </c>
      <c r="C19778" s="6" t="n">
        <f aca="false">C19777*INDEX($G$2:$G$5,$B19778)+D19777*INDEX($H$2:$H$5,$B19778)+INDEX($K$2:$K$5,$B19778)</f>
        <v>0.501528736053848</v>
      </c>
      <c r="D19778" s="6" t="n">
        <f aca="false">C19777*INDEX($I$2:$I$5,$B19778)+D19777*INDEX($J$2:$J$5,$B19778)+INDEX($L$2:$L$5,$B19778)</f>
        <v>0.21105126783018</v>
      </c>
    </row>
    <row r="19779" customFormat="false" ht="12.75" hidden="false" customHeight="false" outlineLevel="0" collapsed="false">
      <c r="A19779" s="5" t="n">
        <f aca="true">RAND()</f>
        <v>0.153883902419392</v>
      </c>
      <c r="B19779" s="0" t="n">
        <f aca="false">IF(A19779&lt;$N$2,$F$2,IF(A19779&lt;$N$3,$F$3,IF(A19779&lt;$N$4,$F$4,$F$5)))</f>
        <v>1</v>
      </c>
      <c r="C19779" s="6" t="n">
        <f aca="false">C19778*INDEX($G$2:$G$5,$B19779)+D19778*INDEX($H$2:$H$5,$B19779)+INDEX($K$2:$K$5,$B19779)</f>
        <v>0.508606793819433</v>
      </c>
      <c r="D19779" s="6" t="n">
        <f aca="false">C19778*INDEX($I$2:$I$5,$B19779)+D19778*INDEX($J$2:$J$5,$B19779)+INDEX($L$2:$L$5,$B19779)</f>
        <v>0.343625963153831</v>
      </c>
    </row>
    <row r="19780" customFormat="false" ht="12.75" hidden="false" customHeight="false" outlineLevel="0" collapsed="false">
      <c r="A19780" s="5" t="n">
        <f aca="true">RAND()</f>
        <v>0.689879723464047</v>
      </c>
      <c r="B19780" s="0" t="n">
        <f aca="false">IF(A19780&lt;$N$2,$F$2,IF(A19780&lt;$N$3,$F$3,IF(A19780&lt;$N$4,$F$4,$F$5)))</f>
        <v>1</v>
      </c>
      <c r="C19780" s="6" t="n">
        <f aca="false">C19779*INDEX($G$2:$G$5,$B19780)+D19779*INDEX($H$2:$H$5,$B19780)+INDEX($K$2:$K$5,$B19780)</f>
        <v>0.519521328589391</v>
      </c>
      <c r="D19780" s="6" t="n">
        <f aca="false">C19779*INDEX($I$2:$I$5,$B19780)+D19779*INDEX($J$2:$J$5,$B19780)+INDEX($L$2:$L$5,$B19780)</f>
        <v>0.455919991346283</v>
      </c>
    </row>
    <row r="19781" customFormat="false" ht="12.75" hidden="false" customHeight="false" outlineLevel="0" collapsed="false">
      <c r="A19781" s="5" t="n">
        <f aca="true">RAND()</f>
        <v>0.53580403707402</v>
      </c>
      <c r="B19781" s="0" t="n">
        <f aca="false">IF(A19781&lt;$N$2,$F$2,IF(A19781&lt;$N$3,$F$3,IF(A19781&lt;$N$4,$F$4,$F$5)))</f>
        <v>1</v>
      </c>
      <c r="C19781" s="6" t="n">
        <f aca="false">C19780*INDEX($G$2:$G$5,$B19781)+D19780*INDEX($H$2:$H$5,$B19781)+INDEX($K$2:$K$5,$B19781)</f>
        <v>0.532942647652205</v>
      </c>
      <c r="D19781" s="6" t="n">
        <f aca="false">C19780*INDEX($I$2:$I$5,$B19781)+D19780*INDEX($J$2:$J$5,$B19781)+INDEX($L$2:$L$5,$B19781)</f>
        <v>0.550853783495187</v>
      </c>
    </row>
    <row r="19782" customFormat="false" ht="12.75" hidden="false" customHeight="false" outlineLevel="0" collapsed="false">
      <c r="A19782" s="5" t="n">
        <f aca="true">RAND()</f>
        <v>0.905221576432885</v>
      </c>
      <c r="B19782" s="0" t="n">
        <f aca="false">IF(A19782&lt;$N$2,$F$2,IF(A19782&lt;$N$3,$F$3,IF(A19782&lt;$N$4,$F$4,$F$5)))</f>
        <v>3</v>
      </c>
      <c r="C19782" s="6" t="n">
        <f aca="false">C19781*INDEX($G$2:$G$5,$B19782)+D19781*INDEX($H$2:$H$5,$B19782)+INDEX($K$2:$K$5,$B19782)</f>
        <v>0.650950223581307</v>
      </c>
      <c r="D19782" s="6" t="n">
        <f aca="false">C19781*INDEX($I$2:$I$5,$B19782)+D19781*INDEX($J$2:$J$5,$B19782)+INDEX($L$2:$L$5,$B19782)</f>
        <v>0.185117435077933</v>
      </c>
    </row>
    <row r="19783" customFormat="false" ht="12.75" hidden="false" customHeight="false" outlineLevel="0" collapsed="false">
      <c r="A19783" s="5" t="n">
        <f aca="true">RAND()</f>
        <v>0.988632561818721</v>
      </c>
      <c r="B19783" s="0" t="n">
        <f aca="false">IF(A19783&lt;$N$2,$F$2,IF(A19783&lt;$N$3,$F$3,IF(A19783&lt;$N$4,$F$4,$F$5)))</f>
        <v>4</v>
      </c>
      <c r="C19783" s="6" t="n">
        <f aca="false">C19782*INDEX($G$2:$G$5,$B19783)+D19782*INDEX($H$2:$H$5,$B19783)+INDEX($K$2:$K$5,$B19783)</f>
        <v>0.5</v>
      </c>
      <c r="D19783" s="6" t="n">
        <f aca="false">C19782*INDEX($I$2:$I$5,$B19783)+D19782*INDEX($J$2:$J$5,$B19783)+INDEX($L$2:$L$5,$B19783)</f>
        <v>0.0296187896124692</v>
      </c>
    </row>
    <row r="19784" customFormat="false" ht="12.75" hidden="false" customHeight="false" outlineLevel="0" collapsed="false">
      <c r="A19784" s="5" t="n">
        <f aca="true">RAND()</f>
        <v>0.328731455721202</v>
      </c>
      <c r="B19784" s="0" t="n">
        <f aca="false">IF(A19784&lt;$N$2,$F$2,IF(A19784&lt;$N$3,$F$3,IF(A19784&lt;$N$4,$F$4,$F$5)))</f>
        <v>1</v>
      </c>
      <c r="C19784" s="6" t="n">
        <f aca="false">C19783*INDEX($G$2:$G$5,$B19784)+D19783*INDEX($H$2:$H$5,$B19784)+INDEX($K$2:$K$5,$B19784)</f>
        <v>0.500595895215661</v>
      </c>
      <c r="D19784" s="6" t="n">
        <f aca="false">C19783*INDEX($I$2:$I$5,$B19784)+D19783*INDEX($J$2:$J$5,$B19784)+INDEX($L$2:$L$5,$B19784)</f>
        <v>0.189646352380986</v>
      </c>
    </row>
    <row r="19785" customFormat="false" ht="12.75" hidden="false" customHeight="false" outlineLevel="0" collapsed="false">
      <c r="A19785" s="5" t="n">
        <f aca="true">RAND()</f>
        <v>0.153839482042679</v>
      </c>
      <c r="B19785" s="0" t="n">
        <f aca="false">IF(A19785&lt;$N$2,$F$2,IF(A19785&lt;$N$3,$F$3,IF(A19785&lt;$N$4,$F$4,$F$5)))</f>
        <v>1</v>
      </c>
      <c r="C19785" s="6" t="n">
        <f aca="false">C19784*INDEX($G$2:$G$5,$B19785)+D19784*INDEX($H$2:$H$5,$B19785)+INDEX($K$2:$K$5,$B19785)</f>
        <v>0.507022830076193</v>
      </c>
      <c r="D19785" s="6" t="n">
        <f aca="false">C19784*INDEX($I$2:$I$5,$B19785)+D19784*INDEX($J$2:$J$5,$B19785)+INDEX($L$2:$L$5,$B19785)</f>
        <v>0.325487705048478</v>
      </c>
    </row>
    <row r="19786" customFormat="false" ht="12.75" hidden="false" customHeight="false" outlineLevel="0" collapsed="false">
      <c r="A19786" s="5" t="n">
        <f aca="true">RAND()</f>
        <v>0.0779609624439396</v>
      </c>
      <c r="B19786" s="0" t="n">
        <f aca="false">IF(A19786&lt;$N$2,$F$2,IF(A19786&lt;$N$3,$F$3,IF(A19786&lt;$N$4,$F$4,$F$5)))</f>
        <v>1</v>
      </c>
      <c r="C19786" s="6" t="n">
        <f aca="false">C19785*INDEX($G$2:$G$5,$B19786)+D19785*INDEX($H$2:$H$5,$B19786)+INDEX($K$2:$K$5,$B19786)</f>
        <v>0.517505427821481</v>
      </c>
      <c r="D19786" s="6" t="n">
        <f aca="false">C19785*INDEX($I$2:$I$5,$B19786)+D19785*INDEX($J$2:$J$5,$B19786)+INDEX($L$2:$L$5,$B19786)</f>
        <v>0.440579216873339</v>
      </c>
    </row>
    <row r="19787" customFormat="false" ht="12.75" hidden="false" customHeight="false" outlineLevel="0" collapsed="false">
      <c r="A19787" s="5" t="n">
        <f aca="true">RAND()</f>
        <v>0.282687228433218</v>
      </c>
      <c r="B19787" s="0" t="n">
        <f aca="false">IF(A19787&lt;$N$2,$F$2,IF(A19787&lt;$N$3,$F$3,IF(A19787&lt;$N$4,$F$4,$F$5)))</f>
        <v>1</v>
      </c>
      <c r="C19787" s="6" t="n">
        <f aca="false">C19786*INDEX($G$2:$G$5,$B19787)+D19786*INDEX($H$2:$H$5,$B19787)+INDEX($K$2:$K$5,$B19787)</f>
        <v>0.530663539244751</v>
      </c>
      <c r="D19787" s="6" t="n">
        <f aca="false">C19786*INDEX($I$2:$I$5,$B19787)+D19786*INDEX($J$2:$J$5,$B19787)+INDEX($L$2:$L$5,$B19787)</f>
        <v>0.53790405429607</v>
      </c>
    </row>
    <row r="19788" customFormat="false" ht="12.75" hidden="false" customHeight="false" outlineLevel="0" collapsed="false">
      <c r="A19788" s="5" t="n">
        <f aca="true">RAND()</f>
        <v>0.805731490659194</v>
      </c>
      <c r="B19788" s="0" t="n">
        <f aca="false">IF(A19788&lt;$N$2,$F$2,IF(A19788&lt;$N$3,$F$3,IF(A19788&lt;$N$4,$F$4,$F$5)))</f>
        <v>2</v>
      </c>
      <c r="C19788" s="6" t="n">
        <f aca="false">C19787*INDEX($G$2:$G$5,$B19788)+D19787*INDEX($H$2:$H$5,$B19788)+INDEX($K$2:$K$5,$B19788)</f>
        <v>0.382974400960304</v>
      </c>
      <c r="D19788" s="6" t="n">
        <f aca="false">C19787*INDEX($I$2:$I$5,$B19788)+D19787*INDEX($J$2:$J$5,$B19788)+INDEX($L$2:$L$5,$B19788)</f>
        <v>0.27489705856564</v>
      </c>
    </row>
    <row r="19789" customFormat="false" ht="12.75" hidden="false" customHeight="false" outlineLevel="0" collapsed="false">
      <c r="A19789" s="5" t="n">
        <f aca="true">RAND()</f>
        <v>0.777044005520015</v>
      </c>
      <c r="B19789" s="0" t="n">
        <f aca="false">IF(A19789&lt;$N$2,$F$2,IF(A19789&lt;$N$3,$F$3,IF(A19789&lt;$N$4,$F$4,$F$5)))</f>
        <v>2</v>
      </c>
      <c r="C19789" s="6" t="n">
        <f aca="false">C19788*INDEX($G$2:$G$5,$B19789)+D19788*INDEX($H$2:$H$5,$B19789)+INDEX($K$2:$K$5,$B19789)</f>
        <v>0.413319221753345</v>
      </c>
      <c r="D19789" s="6" t="n">
        <f aca="false">C19788*INDEX($I$2:$I$5,$B19789)+D19788*INDEX($J$2:$J$5,$B19789)+INDEX($L$2:$L$5,$B19789)</f>
        <v>0.18970693515446</v>
      </c>
    </row>
    <row r="19790" customFormat="false" ht="12.75" hidden="false" customHeight="false" outlineLevel="0" collapsed="false">
      <c r="A19790" s="5" t="n">
        <f aca="true">RAND()</f>
        <v>0.646666484376089</v>
      </c>
      <c r="B19790" s="0" t="n">
        <f aca="false">IF(A19790&lt;$N$2,$F$2,IF(A19790&lt;$N$3,$F$3,IF(A19790&lt;$N$4,$F$4,$F$5)))</f>
        <v>1</v>
      </c>
      <c r="C19790" s="6" t="n">
        <f aca="false">C19789*INDEX($G$2:$G$5,$B19790)+D19789*INDEX($H$2:$H$5,$B19790)+INDEX($K$2:$K$5,$B19790)</f>
        <v>0.432927175869305</v>
      </c>
      <c r="D19790" s="6" t="n">
        <f aca="false">C19789*INDEX($I$2:$I$5,$B19790)+D19789*INDEX($J$2:$J$5,$B19790)+INDEX($L$2:$L$5,$B19790)</f>
        <v>0.328768376741263</v>
      </c>
    </row>
    <row r="19791" customFormat="false" ht="12.75" hidden="false" customHeight="false" outlineLevel="0" collapsed="false">
      <c r="A19791" s="5" t="n">
        <f aca="true">RAND()</f>
        <v>0.81691683547399</v>
      </c>
      <c r="B19791" s="0" t="n">
        <f aca="false">IF(A19791&lt;$N$2,$F$2,IF(A19791&lt;$N$3,$F$3,IF(A19791&lt;$N$4,$F$4,$F$5)))</f>
        <v>2</v>
      </c>
      <c r="C19791" s="6" t="n">
        <f aca="false">C19790*INDEX($G$2:$G$5,$B19791)+D19790*INDEX($H$2:$H$5,$B19791)+INDEX($K$2:$K$5,$B19791)</f>
        <v>0.410985000502728</v>
      </c>
      <c r="D19791" s="6" t="n">
        <f aca="false">C19790*INDEX($I$2:$I$5,$B19791)+D19790*INDEX($J$2:$J$5,$B19791)+INDEX($L$2:$L$5,$B19791)</f>
        <v>0.211608911964492</v>
      </c>
    </row>
    <row r="19792" customFormat="false" ht="12.75" hidden="false" customHeight="false" outlineLevel="0" collapsed="false">
      <c r="A19792" s="5" t="n">
        <f aca="true">RAND()</f>
        <v>0.201166289851288</v>
      </c>
      <c r="B19792" s="0" t="n">
        <f aca="false">IF(A19792&lt;$N$2,$F$2,IF(A19792&lt;$N$3,$F$3,IF(A19792&lt;$N$4,$F$4,$F$5)))</f>
        <v>1</v>
      </c>
      <c r="C19792" s="6" t="n">
        <f aca="false">C19791*INDEX($G$2:$G$5,$B19792)+D19791*INDEX($H$2:$H$5,$B19792)+INDEX($K$2:$K$5,$B19792)</f>
        <v>0.431755795169502</v>
      </c>
      <c r="D19792" s="6" t="n">
        <f aca="false">C19791*INDEX($I$2:$I$5,$B19792)+D19791*INDEX($J$2:$J$5,$B19792)+INDEX($L$2:$L$5,$B19792)</f>
        <v>0.347449521239253</v>
      </c>
    </row>
    <row r="19793" customFormat="false" ht="12.75" hidden="false" customHeight="false" outlineLevel="0" collapsed="false">
      <c r="A19793" s="5" t="n">
        <f aca="true">RAND()</f>
        <v>0.74378533972158</v>
      </c>
      <c r="B19793" s="0" t="n">
        <f aca="false">IF(A19793&lt;$N$2,$F$2,IF(A19793&lt;$N$3,$F$3,IF(A19793&lt;$N$4,$F$4,$F$5)))</f>
        <v>2</v>
      </c>
      <c r="C19793" s="6" t="n">
        <f aca="false">C19792*INDEX($G$2:$G$5,$B19793)+D19792*INDEX($H$2:$H$5,$B19793)+INDEX($K$2:$K$5,$B19793)</f>
        <v>0.406532299848321</v>
      </c>
      <c r="D19793" s="6" t="n">
        <f aca="false">C19792*INDEX($I$2:$I$5,$B19793)+D19792*INDEX($J$2:$J$5,$B19793)+INDEX($L$2:$L$5,$B19793)</f>
        <v>0.21502436539244</v>
      </c>
    </row>
    <row r="19794" customFormat="false" ht="12.75" hidden="false" customHeight="false" outlineLevel="0" collapsed="false">
      <c r="A19794" s="5" t="n">
        <f aca="true">RAND()</f>
        <v>0.139097957500339</v>
      </c>
      <c r="B19794" s="0" t="n">
        <f aca="false">IF(A19794&lt;$N$2,$F$2,IF(A19794&lt;$N$3,$F$3,IF(A19794&lt;$N$4,$F$4,$F$5)))</f>
        <v>1</v>
      </c>
      <c r="C19794" s="6" t="n">
        <f aca="false">C19793*INDEX($G$2:$G$5,$B19794)+D19793*INDEX($H$2:$H$5,$B19794)+INDEX($K$2:$K$5,$B19794)</f>
        <v>0.428101824090745</v>
      </c>
      <c r="D19794" s="6" t="n">
        <f aca="false">C19793*INDEX($I$2:$I$5,$B19794)+D19793*INDEX($J$2:$J$5,$B19794)+INDEX($L$2:$L$5,$B19794)</f>
        <v>0.350513991123794</v>
      </c>
    </row>
    <row r="19795" customFormat="false" ht="12.75" hidden="false" customHeight="false" outlineLevel="0" collapsed="false">
      <c r="A19795" s="5" t="n">
        <f aca="true">RAND()</f>
        <v>0.400880232258148</v>
      </c>
      <c r="B19795" s="0" t="n">
        <f aca="false">IF(A19795&lt;$N$2,$F$2,IF(A19795&lt;$N$3,$F$3,IF(A19795&lt;$N$4,$F$4,$F$5)))</f>
        <v>1</v>
      </c>
      <c r="C19795" s="6" t="n">
        <f aca="false">C19794*INDEX($G$2:$G$5,$B19795)+D19794*INDEX($H$2:$H$5,$B19795)+INDEX($K$2:$K$5,$B19795)</f>
        <v>0.451427466324623</v>
      </c>
      <c r="D19795" s="6" t="n">
        <f aca="false">C19794*INDEX($I$2:$I$5,$B19795)+D19794*INDEX($J$2:$J$5,$B19795)+INDEX($L$2:$L$5,$B19795)</f>
        <v>0.464746610972743</v>
      </c>
    </row>
    <row r="19796" customFormat="false" ht="12.75" hidden="false" customHeight="false" outlineLevel="0" collapsed="false">
      <c r="A19796" s="5" t="n">
        <f aca="true">RAND()</f>
        <v>0.862107999654259</v>
      </c>
      <c r="B19796" s="0" t="n">
        <f aca="false">IF(A19796&lt;$N$2,$F$2,IF(A19796&lt;$N$3,$F$3,IF(A19796&lt;$N$4,$F$4,$F$5)))</f>
        <v>3</v>
      </c>
      <c r="C19796" s="6" t="n">
        <f aca="false">C19795*INDEX($G$2:$G$5,$B19796)+D19795*INDEX($H$2:$H$5,$B19796)+INDEX($K$2:$K$5,$B19796)</f>
        <v>0.638809170956593</v>
      </c>
      <c r="D19796" s="6" t="n">
        <f aca="false">C19795*INDEX($I$2:$I$5,$B19796)+D19795*INDEX($J$2:$J$5,$B19796)+INDEX($L$2:$L$5,$B19796)</f>
        <v>0.143516088044942</v>
      </c>
    </row>
    <row r="19797" customFormat="false" ht="12.75" hidden="false" customHeight="false" outlineLevel="0" collapsed="false">
      <c r="A19797" s="5" t="n">
        <f aca="true">RAND()</f>
        <v>0.485711449811614</v>
      </c>
      <c r="B19797" s="0" t="n">
        <f aca="false">IF(A19797&lt;$N$2,$F$2,IF(A19797&lt;$N$3,$F$3,IF(A19797&lt;$N$4,$F$4,$F$5)))</f>
        <v>1</v>
      </c>
      <c r="C19797" s="6" t="n">
        <f aca="false">C19796*INDEX($G$2:$G$5,$B19797)+D19796*INDEX($H$2:$H$5,$B19797)+INDEX($K$2:$K$5,$B19797)</f>
        <v>0.62265908139981</v>
      </c>
      <c r="D19797" s="6" t="n">
        <f aca="false">C19796*INDEX($I$2:$I$5,$B19797)+D19796*INDEX($J$2:$J$5,$B19797)+INDEX($L$2:$L$5,$B19797)</f>
        <v>0.281209219424762</v>
      </c>
    </row>
    <row r="19798" customFormat="false" ht="12.75" hidden="false" customHeight="false" outlineLevel="0" collapsed="false">
      <c r="A19798" s="5" t="n">
        <f aca="true">RAND()</f>
        <v>0.81265098697063</v>
      </c>
      <c r="B19798" s="0" t="n">
        <f aca="false">IF(A19798&lt;$N$2,$F$2,IF(A19798&lt;$N$3,$F$3,IF(A19798&lt;$N$4,$F$4,$F$5)))</f>
        <v>2</v>
      </c>
      <c r="C19798" s="6" t="n">
        <f aca="false">C19797*INDEX($G$2:$G$5,$B19798)+D19797*INDEX($H$2:$H$5,$B19798)+INDEX($K$2:$K$5,$B19798)</f>
        <v>0.459110555445766</v>
      </c>
      <c r="D19798" s="6" t="n">
        <f aca="false">C19797*INDEX($I$2:$I$5,$B19798)+D19797*INDEX($J$2:$J$5,$B19798)+INDEX($L$2:$L$5,$B19798)</f>
        <v>0.245119168623035</v>
      </c>
    </row>
    <row r="19799" customFormat="false" ht="12.75" hidden="false" customHeight="false" outlineLevel="0" collapsed="false">
      <c r="A19799" s="5" t="n">
        <f aca="true">RAND()</f>
        <v>0.690822887881869</v>
      </c>
      <c r="B19799" s="0" t="n">
        <f aca="false">IF(A19799&lt;$N$2,$F$2,IF(A19799&lt;$N$3,$F$3,IF(A19799&lt;$N$4,$F$4,$F$5)))</f>
        <v>1</v>
      </c>
      <c r="C19799" s="6" t="n">
        <f aca="false">C19798*INDEX($G$2:$G$5,$B19799)+D19798*INDEX($H$2:$H$5,$B19799)+INDEX($K$2:$K$5,$B19799)</f>
        <v>0.473854270812508</v>
      </c>
      <c r="D19799" s="6" t="n">
        <f aca="false">C19798*INDEX($I$2:$I$5,$B19799)+D19798*INDEX($J$2:$J$5,$B19799)+INDEX($L$2:$L$5,$B19799)</f>
        <v>0.374119083609464</v>
      </c>
    </row>
    <row r="19800" customFormat="false" ht="12.75" hidden="false" customHeight="false" outlineLevel="0" collapsed="false">
      <c r="A19800" s="5" t="n">
        <f aca="true">RAND()</f>
        <v>0.75385861064289</v>
      </c>
      <c r="B19800" s="0" t="n">
        <f aca="false">IF(A19800&lt;$N$2,$F$2,IF(A19800&lt;$N$3,$F$3,IF(A19800&lt;$N$4,$F$4,$F$5)))</f>
        <v>2</v>
      </c>
      <c r="C19800" s="6" t="n">
        <f aca="false">C19799*INDEX($G$2:$G$5,$B19800)+D19799*INDEX($H$2:$H$5,$B19800)+INDEX($K$2:$K$5,$B19800)</f>
        <v>0.408798378454325</v>
      </c>
      <c r="D19800" s="6" t="n">
        <f aca="false">C19799*INDEX($I$2:$I$5,$B19800)+D19799*INDEX($J$2:$J$5,$B19800)+INDEX($L$2:$L$5,$B19800)</f>
        <v>0.229792524674691</v>
      </c>
    </row>
    <row r="19801" customFormat="false" ht="12.75" hidden="false" customHeight="false" outlineLevel="0" collapsed="false">
      <c r="A19801" s="5" t="n">
        <f aca="true">RAND()</f>
        <v>0.133730594773538</v>
      </c>
      <c r="B19801" s="0" t="n">
        <f aca="false">IF(A19801&lt;$N$2,$F$2,IF(A19801&lt;$N$3,$F$3,IF(A19801&lt;$N$4,$F$4,$F$5)))</f>
        <v>1</v>
      </c>
      <c r="C19801" s="6" t="n">
        <f aca="false">C19800*INDEX($G$2:$G$5,$B19801)+D19800*INDEX($H$2:$H$5,$B19801)+INDEX($K$2:$K$5,$B19801)</f>
        <v>0.430572146720686</v>
      </c>
      <c r="D19801" s="6" t="n">
        <f aca="false">C19800*INDEX($I$2:$I$5,$B19801)+D19800*INDEX($J$2:$J$5,$B19801)+INDEX($L$2:$L$5,$B19801)</f>
        <v>0.362968313446003</v>
      </c>
    </row>
    <row r="19802" customFormat="false" ht="12.75" hidden="false" customHeight="false" outlineLevel="0" collapsed="false">
      <c r="A19802" s="5" t="n">
        <f aca="true">RAND()</f>
        <v>0.565635870269609</v>
      </c>
      <c r="B19802" s="0" t="n">
        <f aca="false">IF(A19802&lt;$N$2,$F$2,IF(A19802&lt;$N$3,$F$3,IF(A19802&lt;$N$4,$F$4,$F$5)))</f>
        <v>1</v>
      </c>
      <c r="C19802" s="6" t="n">
        <f aca="false">C19801*INDEX($G$2:$G$5,$B19802)+D19801*INDEX($H$2:$H$5,$B19802)+INDEX($K$2:$K$5,$B19802)</f>
        <v>0.453985580163364</v>
      </c>
      <c r="D19802" s="6" t="n">
        <f aca="false">C19801*INDEX($I$2:$I$5,$B19802)+D19801*INDEX($J$2:$J$5,$B19802)+INDEX($L$2:$L$5,$B19802)</f>
        <v>0.475228928686991</v>
      </c>
    </row>
    <row r="19803" customFormat="false" ht="12.75" hidden="false" customHeight="false" outlineLevel="0" collapsed="false">
      <c r="A19803" s="5" t="n">
        <f aca="true">RAND()</f>
        <v>0.316236654771985</v>
      </c>
      <c r="B19803" s="0" t="n">
        <f aca="false">IF(A19803&lt;$N$2,$F$2,IF(A19803&lt;$N$3,$F$3,IF(A19803&lt;$N$4,$F$4,$F$5)))</f>
        <v>1</v>
      </c>
      <c r="C19803" s="6" t="n">
        <f aca="false">C19802*INDEX($G$2:$G$5,$B19803)+D19802*INDEX($H$2:$H$5,$B19803)+INDEX($K$2:$K$5,$B19803)</f>
        <v>0.478017227920115</v>
      </c>
      <c r="D19803" s="6" t="n">
        <f aca="false">C19802*INDEX($I$2:$I$5,$B19803)+D19802*INDEX($J$2:$J$5,$B19803)+INDEX($L$2:$L$5,$B19803)</f>
        <v>0.569671893989211</v>
      </c>
    </row>
    <row r="19804" customFormat="false" ht="12.75" hidden="false" customHeight="false" outlineLevel="0" collapsed="false">
      <c r="A19804" s="5" t="n">
        <f aca="true">RAND()</f>
        <v>0.47507825097551</v>
      </c>
      <c r="B19804" s="0" t="n">
        <f aca="false">IF(A19804&lt;$N$2,$F$2,IF(A19804&lt;$N$3,$F$3,IF(A19804&lt;$N$4,$F$4,$F$5)))</f>
        <v>1</v>
      </c>
      <c r="C19804" s="6" t="n">
        <f aca="false">C19803*INDEX($G$2:$G$5,$B19804)+D19803*INDEX($H$2:$H$5,$B19804)+INDEX($K$2:$K$5,$B19804)</f>
        <v>0.501914486581778</v>
      </c>
      <c r="D19804" s="6" t="n">
        <f aca="false">C19803*INDEX($I$2:$I$5,$B19804)+D19803*INDEX($J$2:$J$5,$B19804)+INDEX($L$2:$L$5,$B19804)</f>
        <v>0.648964800563796</v>
      </c>
    </row>
    <row r="19805" customFormat="false" ht="12.75" hidden="false" customHeight="false" outlineLevel="0" collapsed="false">
      <c r="A19805" s="5" t="n">
        <f aca="true">RAND()</f>
        <v>0.369265290209174</v>
      </c>
      <c r="B19805" s="0" t="n">
        <f aca="false">IF(A19805&lt;$N$2,$F$2,IF(A19805&lt;$N$3,$F$3,IF(A19805&lt;$N$4,$F$4,$F$5)))</f>
        <v>1</v>
      </c>
      <c r="C19805" s="6" t="n">
        <f aca="false">C19804*INDEX($G$2:$G$5,$B19805)+D19804*INDEX($H$2:$H$5,$B19805)+INDEX($K$2:$K$5,$B19805)</f>
        <v>0.52513709672879</v>
      </c>
      <c r="D19805" s="6" t="n">
        <f aca="false">C19804*INDEX($I$2:$I$5,$B19805)+D19804*INDEX($J$2:$J$5,$B19805)+INDEX($L$2:$L$5,$B19805)</f>
        <v>0.715400279675137</v>
      </c>
    </row>
    <row r="19806" customFormat="false" ht="12.75" hidden="false" customHeight="false" outlineLevel="0" collapsed="false">
      <c r="A19806" s="5" t="n">
        <f aca="true">RAND()</f>
        <v>0.888162278017849</v>
      </c>
      <c r="B19806" s="0" t="n">
        <f aca="false">IF(A19806&lt;$N$2,$F$2,IF(A19806&lt;$N$3,$F$3,IF(A19806&lt;$N$4,$F$4,$F$5)))</f>
        <v>3</v>
      </c>
      <c r="C19806" s="6" t="n">
        <f aca="false">C19805*INDEX($G$2:$G$5,$B19806)+D19805*INDEX($H$2:$H$5,$B19806)+INDEX($K$2:$K$5,$B19806)</f>
        <v>0.698687714638745</v>
      </c>
      <c r="D19806" s="6" t="n">
        <f aca="false">C19805*INDEX($I$2:$I$5,$B19806)+D19805*INDEX($J$2:$J$5,$B19806)+INDEX($L$2:$L$5,$B19806)</f>
        <v>0.222085511432493</v>
      </c>
    </row>
    <row r="19807" customFormat="false" ht="12.75" hidden="false" customHeight="false" outlineLevel="0" collapsed="false">
      <c r="A19807" s="5" t="n">
        <f aca="true">RAND()</f>
        <v>0.923777170695666</v>
      </c>
      <c r="B19807" s="0" t="n">
        <f aca="false">IF(A19807&lt;$N$2,$F$2,IF(A19807&lt;$N$3,$F$3,IF(A19807&lt;$N$4,$F$4,$F$5)))</f>
        <v>3</v>
      </c>
      <c r="C19807" s="6" t="n">
        <f aca="false">C19806*INDEX($G$2:$G$5,$B19807)+D19806*INDEX($H$2:$H$5,$B19807)+INDEX($K$2:$K$5,$B19807)</f>
        <v>0.533047042539584</v>
      </c>
      <c r="D19807" s="6" t="n">
        <f aca="false">C19806*INDEX($I$2:$I$5,$B19807)+D19806*INDEX($J$2:$J$5,$B19807)+INDEX($L$2:$L$5,$B19807)</f>
        <v>0.150293072015575</v>
      </c>
    </row>
    <row r="19808" customFormat="false" ht="12.75" hidden="false" customHeight="false" outlineLevel="0" collapsed="false">
      <c r="A19808" s="5" t="n">
        <f aca="true">RAND()</f>
        <v>0.881581753853592</v>
      </c>
      <c r="B19808" s="0" t="n">
        <f aca="false">IF(A19808&lt;$N$2,$F$2,IF(A19808&lt;$N$3,$F$3,IF(A19808&lt;$N$4,$F$4,$F$5)))</f>
        <v>3</v>
      </c>
      <c r="C19808" s="6" t="n">
        <f aca="false">C19807*INDEX($G$2:$G$5,$B19808)+D19807*INDEX($H$2:$H$5,$B19808)+INDEX($K$2:$K$5,$B19808)</f>
        <v>0.53757588299947</v>
      </c>
      <c r="D19808" s="6" t="n">
        <f aca="false">C19807*INDEX($I$2:$I$5,$B19808)+D19807*INDEX($J$2:$J$5,$B19808)+INDEX($L$2:$L$5,$B19808)</f>
        <v>0.0902116891279829</v>
      </c>
    </row>
    <row r="19809" customFormat="false" ht="12.75" hidden="false" customHeight="false" outlineLevel="0" collapsed="false">
      <c r="A19809" s="5" t="n">
        <f aca="true">RAND()</f>
        <v>0.522576176370138</v>
      </c>
      <c r="B19809" s="0" t="n">
        <f aca="false">IF(A19809&lt;$N$2,$F$2,IF(A19809&lt;$N$3,$F$3,IF(A19809&lt;$N$4,$F$4,$F$5)))</f>
        <v>1</v>
      </c>
      <c r="C19809" s="6" t="n">
        <f aca="false">C19808*INDEX($G$2:$G$5,$B19809)+D19808*INDEX($H$2:$H$5,$B19809)+INDEX($K$2:$K$5,$B19809)</f>
        <v>0.534739757164286</v>
      </c>
      <c r="D19809" s="6" t="n">
        <f aca="false">C19808*INDEX($I$2:$I$5,$B19809)+D19808*INDEX($J$2:$J$5,$B19809)+INDEX($L$2:$L$5,$B19809)</f>
        <v>0.239699416398677</v>
      </c>
    </row>
    <row r="19810" customFormat="false" ht="12.75" hidden="false" customHeight="false" outlineLevel="0" collapsed="false">
      <c r="A19810" s="5" t="n">
        <f aca="true">RAND()</f>
        <v>0.939108540450039</v>
      </c>
      <c r="B19810" s="0" t="n">
        <f aca="false">IF(A19810&lt;$N$2,$F$2,IF(A19810&lt;$N$3,$F$3,IF(A19810&lt;$N$4,$F$4,$F$5)))</f>
        <v>3</v>
      </c>
      <c r="C19810" s="6" t="n">
        <f aca="false">C19809*INDEX($G$2:$G$5,$B19810)+D19809*INDEX($H$2:$H$5,$B19810)+INDEX($K$2:$K$5,$B19810)</f>
        <v>0.562623971266183</v>
      </c>
      <c r="D19810" s="6" t="n">
        <f aca="false">C19809*INDEX($I$2:$I$5,$B19810)+D19809*INDEX($J$2:$J$5,$B19810)+INDEX($L$2:$L$5,$B19810)</f>
        <v>0.111841098549201</v>
      </c>
    </row>
    <row r="19811" customFormat="false" ht="12.75" hidden="false" customHeight="false" outlineLevel="0" collapsed="false">
      <c r="A19811" s="5" t="n">
        <f aca="true">RAND()</f>
        <v>0.215126186019203</v>
      </c>
      <c r="B19811" s="0" t="n">
        <f aca="false">IF(A19811&lt;$N$2,$F$2,IF(A19811&lt;$N$3,$F$3,IF(A19811&lt;$N$4,$F$4,$F$5)))</f>
        <v>1</v>
      </c>
      <c r="C19811" s="6" t="n">
        <f aca="false">C19810*INDEX($G$2:$G$5,$B19811)+D19810*INDEX($H$2:$H$5,$B19811)+INDEX($K$2:$K$5,$B19811)</f>
        <v>0.55680587225131</v>
      </c>
      <c r="D19811" s="6" t="n">
        <f aca="false">C19810*INDEX($I$2:$I$5,$B19811)+D19810*INDEX($J$2:$J$5,$B19811)+INDEX($L$2:$L$5,$B19811)</f>
        <v>0.257136005731423</v>
      </c>
    </row>
    <row r="19812" customFormat="false" ht="12.75" hidden="false" customHeight="false" outlineLevel="0" collapsed="false">
      <c r="A19812" s="5" t="n">
        <f aca="true">RAND()</f>
        <v>0.705916092458184</v>
      </c>
      <c r="B19812" s="0" t="n">
        <f aca="false">IF(A19812&lt;$N$2,$F$2,IF(A19812&lt;$N$3,$F$3,IF(A19812&lt;$N$4,$F$4,$F$5)))</f>
        <v>1</v>
      </c>
      <c r="C19812" s="6" t="n">
        <f aca="false">C19811*INDEX($G$2:$G$5,$B19812)+D19811*INDEX($H$2:$H$5,$B19812)+INDEX($K$2:$K$5,$B19812)</f>
        <v>0.557242217753425</v>
      </c>
      <c r="D19812" s="6" t="n">
        <f aca="false">C19811*INDEX($I$2:$I$5,$B19812)+D19811*INDEX($J$2:$J$5,$B19812)+INDEX($L$2:$L$5,$B19812)</f>
        <v>0.380706651592679</v>
      </c>
    </row>
    <row r="19813" customFormat="false" ht="12.75" hidden="false" customHeight="false" outlineLevel="0" collapsed="false">
      <c r="A19813" s="5" t="n">
        <f aca="true">RAND()</f>
        <v>0.623873605357016</v>
      </c>
      <c r="B19813" s="0" t="n">
        <f aca="false">IF(A19813&lt;$N$2,$F$2,IF(A19813&lt;$N$3,$F$3,IF(A19813&lt;$N$4,$F$4,$F$5)))</f>
        <v>1</v>
      </c>
      <c r="C19813" s="6" t="n">
        <f aca="false">C19812*INDEX($G$2:$G$5,$B19813)+D19812*INDEX($H$2:$H$5,$B19813)+INDEX($K$2:$K$5,$B19813)</f>
        <v>0.562184788981587</v>
      </c>
      <c r="D19813" s="6" t="n">
        <f aca="false">C19812*INDEX($I$2:$I$5,$B19813)+D19812*INDEX($J$2:$J$5,$B19813)+INDEX($L$2:$L$5,$B19813)</f>
        <v>0.485601985145308</v>
      </c>
    </row>
    <row r="19814" customFormat="false" ht="12.75" hidden="false" customHeight="false" outlineLevel="0" collapsed="false">
      <c r="A19814" s="5" t="n">
        <f aca="true">RAND()</f>
        <v>0.352365806140315</v>
      </c>
      <c r="B19814" s="0" t="n">
        <f aca="false">IF(A19814&lt;$N$2,$F$2,IF(A19814&lt;$N$3,$F$3,IF(A19814&lt;$N$4,$F$4,$F$5)))</f>
        <v>1</v>
      </c>
      <c r="C19814" s="6" t="n">
        <f aca="false">C19813*INDEX($G$2:$G$5,$B19814)+D19813*INDEX($H$2:$H$5,$B19814)+INDEX($K$2:$K$5,$B19814)</f>
        <v>0.570262159295743</v>
      </c>
      <c r="D19814" s="6" t="n">
        <f aca="false">C19813*INDEX($I$2:$I$5,$B19814)+D19813*INDEX($J$2:$J$5,$B19814)+INDEX($L$2:$L$5,$B19814)</f>
        <v>0.574475248196048</v>
      </c>
    </row>
    <row r="19815" customFormat="false" ht="12.75" hidden="false" customHeight="false" outlineLevel="0" collapsed="false">
      <c r="A19815" s="5" t="n">
        <f aca="true">RAND()</f>
        <v>0.623585031016941</v>
      </c>
      <c r="B19815" s="0" t="n">
        <f aca="false">IF(A19815&lt;$N$2,$F$2,IF(A19815&lt;$N$3,$F$3,IF(A19815&lt;$N$4,$F$4,$F$5)))</f>
        <v>1</v>
      </c>
      <c r="C19815" s="6" t="n">
        <f aca="false">C19814*INDEX($G$2:$G$5,$B19815)+D19814*INDEX($H$2:$H$5,$B19815)+INDEX($K$2:$K$5,$B19815)</f>
        <v>0.58040815742534</v>
      </c>
      <c r="D19815" s="6" t="n">
        <f aca="false">C19814*INDEX($I$2:$I$5,$B19815)+D19814*INDEX($J$2:$J$5,$B19815)+INDEX($L$2:$L$5,$B19815)</f>
        <v>0.649629785824502</v>
      </c>
    </row>
    <row r="19816" customFormat="false" ht="12.75" hidden="false" customHeight="false" outlineLevel="0" collapsed="false">
      <c r="A19816" s="5" t="n">
        <f aca="true">RAND()</f>
        <v>0.0968197479183069</v>
      </c>
      <c r="B19816" s="0" t="n">
        <f aca="false">IF(A19816&lt;$N$2,$F$2,IF(A19816&lt;$N$3,$F$3,IF(A19816&lt;$N$4,$F$4,$F$5)))</f>
        <v>1</v>
      </c>
      <c r="C19816" s="6" t="n">
        <f aca="false">C19815*INDEX($G$2:$G$5,$B19816)+D19815*INDEX($H$2:$H$5,$B19816)+INDEX($K$2:$K$5,$B19816)</f>
        <v>0.59180282772962</v>
      </c>
      <c r="D19816" s="6" t="n">
        <f aca="false">C19815*INDEX($I$2:$I$5,$B19816)+D19815*INDEX($J$2:$J$5,$B19816)+INDEX($L$2:$L$5,$B19816)</f>
        <v>0.713060586340265</v>
      </c>
    </row>
    <row r="19817" customFormat="false" ht="12.75" hidden="false" customHeight="false" outlineLevel="0" collapsed="false">
      <c r="A19817" s="5" t="n">
        <f aca="true">RAND()</f>
        <v>0.277551786395036</v>
      </c>
      <c r="B19817" s="0" t="n">
        <f aca="false">IF(A19817&lt;$N$2,$F$2,IF(A19817&lt;$N$3,$F$3,IF(A19817&lt;$N$4,$F$4,$F$5)))</f>
        <v>1</v>
      </c>
      <c r="C19817" s="6" t="n">
        <f aca="false">C19816*INDEX($G$2:$G$5,$B19817)+D19816*INDEX($H$2:$H$5,$B19817)+INDEX($K$2:$K$5,$B19817)</f>
        <v>0.603823842437037</v>
      </c>
      <c r="D19817" s="6" t="n">
        <f aca="false">C19816*INDEX($I$2:$I$5,$B19817)+D19816*INDEX($J$2:$J$5,$B19817)+INDEX($L$2:$L$5,$B19817)</f>
        <v>0.766491733176889</v>
      </c>
    </row>
    <row r="19818" customFormat="false" ht="12.75" hidden="false" customHeight="false" outlineLevel="0" collapsed="false">
      <c r="A19818" s="5" t="n">
        <f aca="true">RAND()</f>
        <v>0.604608201487676</v>
      </c>
      <c r="B19818" s="0" t="n">
        <f aca="false">IF(A19818&lt;$N$2,$F$2,IF(A19818&lt;$N$3,$F$3,IF(A19818&lt;$N$4,$F$4,$F$5)))</f>
        <v>1</v>
      </c>
      <c r="C19818" s="6" t="n">
        <f aca="false">C19817*INDEX($G$2:$G$5,$B19818)+D19817*INDEX($H$2:$H$5,$B19818)+INDEX($K$2:$K$5,$B19818)</f>
        <v>0.616006636356589</v>
      </c>
      <c r="D19818" s="6" t="n">
        <f aca="false">C19817*INDEX($I$2:$I$5,$B19818)+D19817*INDEX($J$2:$J$5,$B19818)+INDEX($L$2:$L$5,$B19818)</f>
        <v>0.811409999297008</v>
      </c>
    </row>
    <row r="19819" customFormat="false" ht="12.75" hidden="false" customHeight="false" outlineLevel="0" collapsed="false">
      <c r="A19819" s="5" t="n">
        <f aca="true">RAND()</f>
        <v>0.237482600162468</v>
      </c>
      <c r="B19819" s="0" t="n">
        <f aca="false">IF(A19819&lt;$N$2,$F$2,IF(A19819&lt;$N$3,$F$3,IF(A19819&lt;$N$4,$F$4,$F$5)))</f>
        <v>1</v>
      </c>
      <c r="C19819" s="6" t="n">
        <f aca="false">C19818*INDEX($G$2:$G$5,$B19819)+D19818*INDEX($H$2:$H$5,$B19819)+INDEX($K$2:$K$5,$B19819)</f>
        <v>0.628011804240734</v>
      </c>
      <c r="D19819" s="6" t="n">
        <f aca="false">C19818*INDEX($I$2:$I$5,$B19819)+D19818*INDEX($J$2:$J$5,$B19819)+INDEX($L$2:$L$5,$B19819)</f>
        <v>0.849094843857966</v>
      </c>
    </row>
    <row r="19820" customFormat="false" ht="12.75" hidden="false" customHeight="false" outlineLevel="0" collapsed="false">
      <c r="A19820" s="5" t="n">
        <f aca="true">RAND()</f>
        <v>0.463131623708005</v>
      </c>
      <c r="B19820" s="0" t="n">
        <f aca="false">IF(A19820&lt;$N$2,$F$2,IF(A19820&lt;$N$3,$F$3,IF(A19820&lt;$N$4,$F$4,$F$5)))</f>
        <v>1</v>
      </c>
      <c r="C19820" s="6" t="n">
        <f aca="false">C19819*INDEX($G$2:$G$5,$B19820)+D19819*INDEX($H$2:$H$5,$B19820)+INDEX($K$2:$K$5,$B19820)</f>
        <v>0.639598531023128</v>
      </c>
      <c r="D19820" s="6" t="n">
        <f aca="false">C19819*INDEX($I$2:$I$5,$B19820)+D19819*INDEX($J$2:$J$5,$B19820)+INDEX($L$2:$L$5,$B19820)</f>
        <v>0.880645085678506</v>
      </c>
    </row>
    <row r="19821" customFormat="false" ht="12.75" hidden="false" customHeight="false" outlineLevel="0" collapsed="false">
      <c r="A19821" s="5" t="n">
        <f aca="true">RAND()</f>
        <v>0.241332347686237</v>
      </c>
      <c r="B19821" s="0" t="n">
        <f aca="false">IF(A19821&lt;$N$2,$F$2,IF(A19821&lt;$N$3,$F$3,IF(A19821&lt;$N$4,$F$4,$F$5)))</f>
        <v>1</v>
      </c>
      <c r="C19821" s="6" t="n">
        <f aca="false">C19820*INDEX($G$2:$G$5,$B19821)+D19820*INDEX($H$2:$H$5,$B19821)+INDEX($K$2:$K$5,$B19821)</f>
        <v>0.65060302100874</v>
      </c>
      <c r="D19821" s="6" t="n">
        <f aca="false">C19820*INDEX($I$2:$I$5,$B19821)+D19820*INDEX($J$2:$J$5,$B19821)+INDEX($L$2:$L$5,$B19821)</f>
        <v>0.907002532093196</v>
      </c>
    </row>
    <row r="19822" customFormat="false" ht="12.75" hidden="false" customHeight="false" outlineLevel="0" collapsed="false">
      <c r="A19822" s="5" t="n">
        <f aca="true">RAND()</f>
        <v>0.320028018343062</v>
      </c>
      <c r="B19822" s="0" t="n">
        <f aca="false">IF(A19822&lt;$N$2,$F$2,IF(A19822&lt;$N$3,$F$3,IF(A19822&lt;$N$4,$F$4,$F$5)))</f>
        <v>1</v>
      </c>
      <c r="C19822" s="6" t="n">
        <f aca="false">C19821*INDEX($G$2:$G$5,$B19822)+D19821*INDEX($H$2:$H$5,$B19822)+INDEX($K$2:$K$5,$B19822)</f>
        <v>0.660921058523869</v>
      </c>
      <c r="D19822" s="6" t="n">
        <f aca="false">C19821*INDEX($I$2:$I$5,$B19822)+D19821*INDEX($J$2:$J$5,$B19822)+INDEX($L$2:$L$5,$B19822)</f>
        <v>0.9289728379698</v>
      </c>
    </row>
    <row r="19823" customFormat="false" ht="12.75" hidden="false" customHeight="false" outlineLevel="0" collapsed="false">
      <c r="A19823" s="5" t="n">
        <f aca="true">RAND()</f>
        <v>0.154106400104831</v>
      </c>
      <c r="B19823" s="0" t="n">
        <f aca="false">IF(A19823&lt;$N$2,$F$2,IF(A19823&lt;$N$3,$F$3,IF(A19823&lt;$N$4,$F$4,$F$5)))</f>
        <v>1</v>
      </c>
      <c r="C19823" s="6" t="n">
        <f aca="false">C19822*INDEX($G$2:$G$5,$B19823)+D19822*INDEX($H$2:$H$5,$B19823)+INDEX($K$2:$K$5,$B19823)</f>
        <v>0.670493973691647</v>
      </c>
      <c r="D19823" s="6" t="n">
        <f aca="false">C19822*INDEX($I$2:$I$5,$B19823)+D19822*INDEX($J$2:$J$5,$B19823)+INDEX($L$2:$L$5,$B19823)</f>
        <v>0.947243860270977</v>
      </c>
    </row>
    <row r="19824" customFormat="false" ht="12.75" hidden="false" customHeight="false" outlineLevel="0" collapsed="false">
      <c r="A19824" s="5" t="n">
        <f aca="true">RAND()</f>
        <v>0.543982543034276</v>
      </c>
      <c r="B19824" s="0" t="n">
        <f aca="false">IF(A19824&lt;$N$2,$F$2,IF(A19824&lt;$N$3,$F$3,IF(A19824&lt;$N$4,$F$4,$F$5)))</f>
        <v>1</v>
      </c>
      <c r="C19824" s="6" t="n">
        <f aca="false">C19823*INDEX($G$2:$G$5,$B19824)+D19823*INDEX($H$2:$H$5,$B19824)+INDEX($K$2:$K$5,$B19824)</f>
        <v>0.679297406494234</v>
      </c>
      <c r="D19824" s="6" t="n">
        <f aca="false">C19823*INDEX($I$2:$I$5,$B19824)+D19823*INDEX($J$2:$J$5,$B19824)+INDEX($L$2:$L$5,$B19824)</f>
        <v>0.962401760343469</v>
      </c>
    </row>
    <row r="19825" customFormat="false" ht="12.75" hidden="false" customHeight="false" outlineLevel="0" collapsed="false">
      <c r="A19825" s="5" t="n">
        <f aca="true">RAND()</f>
        <v>0.370662008810594</v>
      </c>
      <c r="B19825" s="0" t="n">
        <f aca="false">IF(A19825&lt;$N$2,$F$2,IF(A19825&lt;$N$3,$F$3,IF(A19825&lt;$N$4,$F$4,$F$5)))</f>
        <v>1</v>
      </c>
      <c r="C19825" s="6" t="n">
        <f aca="false">C19824*INDEX($G$2:$G$5,$B19825)+D19824*INDEX($H$2:$H$5,$B19825)+INDEX($K$2:$K$5,$B19825)</f>
        <v>0.687332363246313</v>
      </c>
      <c r="D19825" s="6" t="n">
        <f aca="false">C19824*INDEX($I$2:$I$5,$B19825)+D19824*INDEX($J$2:$J$5,$B19825)+INDEX($L$2:$L$5,$B19825)</f>
        <v>0.974945090491318</v>
      </c>
    </row>
    <row r="19826" customFormat="false" ht="12.75" hidden="false" customHeight="false" outlineLevel="0" collapsed="false">
      <c r="A19826" s="5" t="n">
        <f aca="true">RAND()</f>
        <v>0.8635217721157</v>
      </c>
      <c r="B19826" s="0" t="n">
        <f aca="false">IF(A19826&lt;$N$2,$F$2,IF(A19826&lt;$N$3,$F$3,IF(A19826&lt;$N$4,$F$4,$F$5)))</f>
        <v>3</v>
      </c>
      <c r="C19826" s="6" t="n">
        <f aca="false">C19825*INDEX($G$2:$G$5,$B19826)+D19825*INDEX($H$2:$H$5,$B19826)+INDEX($K$2:$K$5,$B19826)</f>
        <v>0.747809606122096</v>
      </c>
      <c r="D19826" s="6" t="n">
        <f aca="false">C19825*INDEX($I$2:$I$5,$B19826)+D19825*INDEX($J$2:$J$5,$B19826)+INDEX($L$2:$L$5,$B19826)</f>
        <v>0.325768400890484</v>
      </c>
    </row>
    <row r="19827" customFormat="false" ht="12.75" hidden="false" customHeight="false" outlineLevel="0" collapsed="false">
      <c r="A19827" s="5" t="n">
        <f aca="true">RAND()</f>
        <v>0.922177615326728</v>
      </c>
      <c r="B19827" s="0" t="n">
        <f aca="false">IF(A19827&lt;$N$2,$F$2,IF(A19827&lt;$N$3,$F$3,IF(A19827&lt;$N$4,$F$4,$F$5)))</f>
        <v>3</v>
      </c>
      <c r="C19827" s="6" t="n">
        <f aca="false">C19826*INDEX($G$2:$G$5,$B19827)+D19826*INDEX($H$2:$H$5,$B19827)+INDEX($K$2:$K$5,$B19827)</f>
        <v>0.555021016533693</v>
      </c>
      <c r="D19827" s="6" t="n">
        <f aca="false">C19826*INDEX($I$2:$I$5,$B19827)+D19826*INDEX($J$2:$J$5,$B19827)+INDEX($L$2:$L$5,$B19827)</f>
        <v>0.18763760860279</v>
      </c>
    </row>
    <row r="19828" customFormat="false" ht="12.75" hidden="false" customHeight="false" outlineLevel="0" collapsed="false">
      <c r="A19828" s="5" t="n">
        <f aca="true">RAND()</f>
        <v>0.307131883577663</v>
      </c>
      <c r="B19828" s="0" t="n">
        <f aca="false">IF(A19828&lt;$N$2,$F$2,IF(A19828&lt;$N$3,$F$3,IF(A19828&lt;$N$4,$F$4,$F$5)))</f>
        <v>1</v>
      </c>
      <c r="C19828" s="6" t="n">
        <f aca="false">C19827*INDEX($G$2:$G$5,$B19828)+D19827*INDEX($H$2:$H$5,$B19828)+INDEX($K$2:$K$5,$B19828)</f>
        <v>0.553155434555408</v>
      </c>
      <c r="D19828" s="6" t="n">
        <f aca="false">C19827*INDEX($I$2:$I$5,$B19828)+D19827*INDEX($J$2:$J$5,$B19828)+INDEX($L$2:$L$5,$B19828)</f>
        <v>0.321768552092022</v>
      </c>
    </row>
    <row r="19829" customFormat="false" ht="12.75" hidden="false" customHeight="false" outlineLevel="0" collapsed="false">
      <c r="A19829" s="5" t="n">
        <f aca="true">RAND()</f>
        <v>0.69082881447953</v>
      </c>
      <c r="B19829" s="0" t="n">
        <f aca="false">IF(A19829&lt;$N$2,$F$2,IF(A19829&lt;$N$3,$F$3,IF(A19829&lt;$N$4,$F$4,$F$5)))</f>
        <v>1</v>
      </c>
      <c r="C19829" s="6" t="n">
        <f aca="false">C19828*INDEX($G$2:$G$5,$B19829)+D19828*INDEX($H$2:$H$5,$B19829)+INDEX($K$2:$K$5,$B19829)</f>
        <v>0.556534400364946</v>
      </c>
      <c r="D19829" s="6" t="n">
        <f aca="false">C19828*INDEX($I$2:$I$5,$B19829)+D19828*INDEX($J$2:$J$5,$B19829)+INDEX($L$2:$L$5,$B19829)</f>
        <v>0.435714749647576</v>
      </c>
    </row>
    <row r="19830" customFormat="false" ht="12.75" hidden="false" customHeight="false" outlineLevel="0" collapsed="false">
      <c r="A19830" s="5" t="n">
        <f aca="true">RAND()</f>
        <v>0.815538775126279</v>
      </c>
      <c r="B19830" s="0" t="n">
        <f aca="false">IF(A19830&lt;$N$2,$F$2,IF(A19830&lt;$N$3,$F$3,IF(A19830&lt;$N$4,$F$4,$F$5)))</f>
        <v>2</v>
      </c>
      <c r="C19830" s="6" t="n">
        <f aca="false">C19829*INDEX($G$2:$G$5,$B19830)+D19829*INDEX($H$2:$H$5,$B19830)+INDEX($K$2:$K$5,$B19830)</f>
        <v>0.411165743451542</v>
      </c>
      <c r="D19830" s="6" t="n">
        <f aca="false">C19829*INDEX($I$2:$I$5,$B19830)+D19829*INDEX($J$2:$J$5,$B19830)+INDEX($L$2:$L$5,$B19830)</f>
        <v>0.26061258016305</v>
      </c>
    </row>
    <row r="19831" customFormat="false" ht="12.75" hidden="false" customHeight="false" outlineLevel="0" collapsed="false">
      <c r="A19831" s="5" t="n">
        <f aca="true">RAND()</f>
        <v>0.474397147266565</v>
      </c>
      <c r="B19831" s="0" t="n">
        <f aca="false">IF(A19831&lt;$N$2,$F$2,IF(A19831&lt;$N$3,$F$3,IF(A19831&lt;$N$4,$F$4,$F$5)))</f>
        <v>1</v>
      </c>
      <c r="C19831" s="6" t="n">
        <f aca="false">C19830*INDEX($G$2:$G$5,$B19831)+D19830*INDEX($H$2:$H$5,$B19831)+INDEX($K$2:$K$5,$B19831)</f>
        <v>0.433722381656392</v>
      </c>
      <c r="D19831" s="6" t="n">
        <f aca="false">C19830*INDEX($I$2:$I$5,$B19831)+D19830*INDEX($J$2:$J$5,$B19831)+INDEX($L$2:$L$5,$B19831)</f>
        <v>0.389046948050723</v>
      </c>
    </row>
    <row r="19832" customFormat="false" ht="12.75" hidden="false" customHeight="false" outlineLevel="0" collapsed="false">
      <c r="A19832" s="5" t="n">
        <f aca="true">RAND()</f>
        <v>0.159012457326371</v>
      </c>
      <c r="B19832" s="0" t="n">
        <f aca="false">IF(A19832&lt;$N$2,$F$2,IF(A19832&lt;$N$3,$F$3,IF(A19832&lt;$N$4,$F$4,$F$5)))</f>
        <v>1</v>
      </c>
      <c r="C19832" s="6" t="n">
        <f aca="false">C19831*INDEX($G$2:$G$5,$B19832)+D19831*INDEX($H$2:$H$5,$B19832)+INDEX($K$2:$K$5,$B19832)</f>
        <v>0.457625039104154</v>
      </c>
      <c r="D19832" s="6" t="n">
        <f aca="false">C19831*INDEX($I$2:$I$5,$B19832)+D19831*INDEX($J$2:$J$5,$B19832)+INDEX($L$2:$L$5,$B19832)</f>
        <v>0.497253130773777</v>
      </c>
    </row>
    <row r="19833" customFormat="false" ht="12.75" hidden="false" customHeight="false" outlineLevel="0" collapsed="false">
      <c r="A19833" s="5" t="n">
        <f aca="true">RAND()</f>
        <v>0.850661648047675</v>
      </c>
      <c r="B19833" s="0" t="n">
        <f aca="false">IF(A19833&lt;$N$2,$F$2,IF(A19833&lt;$N$3,$F$3,IF(A19833&lt;$N$4,$F$4,$F$5)))</f>
        <v>2</v>
      </c>
      <c r="C19833" s="6" t="n">
        <f aca="false">C19832*INDEX($G$2:$G$5,$B19833)+D19832*INDEX($H$2:$H$5,$B19833)+INDEX($K$2:$K$5,$B19833)</f>
        <v>0.377772925148645</v>
      </c>
      <c r="D19833" s="6" t="n">
        <f aca="false">C19832*INDEX($I$2:$I$5,$B19833)+D19832*INDEX($J$2:$J$5,$B19833)+INDEX($L$2:$L$5,$B19833)</f>
        <v>0.250382125599973</v>
      </c>
    </row>
    <row r="19834" customFormat="false" ht="12.75" hidden="false" customHeight="false" outlineLevel="0" collapsed="false">
      <c r="A19834" s="5" t="n">
        <f aca="true">RAND()</f>
        <v>0.545135134786915</v>
      </c>
      <c r="B19834" s="0" t="n">
        <f aca="false">IF(A19834&lt;$N$2,$F$2,IF(A19834&lt;$N$3,$F$3,IF(A19834&lt;$N$4,$F$4,$F$5)))</f>
        <v>1</v>
      </c>
      <c r="C19834" s="6" t="n">
        <f aca="false">C19833*INDEX($G$2:$G$5,$B19834)+D19833*INDEX($H$2:$H$5,$B19834)+INDEX($K$2:$K$5,$B19834)</f>
        <v>0.404993352098398</v>
      </c>
      <c r="D19834" s="6" t="n">
        <f aca="false">C19833*INDEX($I$2:$I$5,$B19834)+D19833*INDEX($J$2:$J$5,$B19834)+INDEX($L$2:$L$5,$B19834)</f>
        <v>0.381596826403877</v>
      </c>
    </row>
    <row r="19835" customFormat="false" ht="12.75" hidden="false" customHeight="false" outlineLevel="0" collapsed="false">
      <c r="A19835" s="5" t="n">
        <f aca="true">RAND()</f>
        <v>0.443486031812056</v>
      </c>
      <c r="B19835" s="0" t="n">
        <f aca="false">IF(A19835&lt;$N$2,$F$2,IF(A19835&lt;$N$3,$F$3,IF(A19835&lt;$N$4,$F$4,$F$5)))</f>
        <v>1</v>
      </c>
      <c r="C19835" s="6" t="n">
        <f aca="false">C19834*INDEX($G$2:$G$5,$B19835)+D19834*INDEX($H$2:$H$5,$B19835)+INDEX($K$2:$K$5,$B19835)</f>
        <v>0.432958438508484</v>
      </c>
      <c r="D19835" s="6" t="n">
        <f aca="false">C19834*INDEX($I$2:$I$5,$B19835)+D19834*INDEX($J$2:$J$5,$B19835)+INDEX($L$2:$L$5,$B19835)</f>
        <v>0.491990951589251</v>
      </c>
    </row>
    <row r="19836" customFormat="false" ht="12.75" hidden="false" customHeight="false" outlineLevel="0" collapsed="false">
      <c r="A19836" s="5" t="n">
        <f aca="true">RAND()</f>
        <v>0.517861612899588</v>
      </c>
      <c r="B19836" s="0" t="n">
        <f aca="false">IF(A19836&lt;$N$2,$F$2,IF(A19836&lt;$N$3,$F$3,IF(A19836&lt;$N$4,$F$4,$F$5)))</f>
        <v>1</v>
      </c>
      <c r="C19836" s="6" t="n">
        <f aca="false">C19835*INDEX($G$2:$G$5,$B19836)+D19835*INDEX($H$2:$H$5,$B19836)+INDEX($K$2:$K$5,$B19836)</f>
        <v>0.460785379502505</v>
      </c>
      <c r="D19836" s="6" t="n">
        <f aca="false">C19835*INDEX($I$2:$I$5,$B19836)+D19835*INDEX($J$2:$J$5,$B19836)+INDEX($L$2:$L$5,$B19836)</f>
        <v>0.58468085567446</v>
      </c>
    </row>
    <row r="19837" customFormat="false" ht="12.75" hidden="false" customHeight="false" outlineLevel="0" collapsed="false">
      <c r="A19837" s="5" t="n">
        <f aca="true">RAND()</f>
        <v>0.192679485045511</v>
      </c>
      <c r="B19837" s="0" t="n">
        <f aca="false">IF(A19837&lt;$N$2,$F$2,IF(A19837&lt;$N$3,$F$3,IF(A19837&lt;$N$4,$F$4,$F$5)))</f>
        <v>1</v>
      </c>
      <c r="C19837" s="6" t="n">
        <f aca="false">C19836*INDEX($G$2:$G$5,$B19837)+D19836*INDEX($H$2:$H$5,$B19837)+INDEX($K$2:$K$5,$B19837)</f>
        <v>0.487839978857582</v>
      </c>
      <c r="D19837" s="6" t="n">
        <f aca="false">C19836*INDEX($I$2:$I$5,$B19837)+D19836*INDEX($J$2:$J$5,$B19837)+INDEX($L$2:$L$5,$B19837)</f>
        <v>0.662344987426024</v>
      </c>
    </row>
    <row r="19838" customFormat="false" ht="12.75" hidden="false" customHeight="false" outlineLevel="0" collapsed="false">
      <c r="A19838" s="5" t="n">
        <f aca="true">RAND()</f>
        <v>0.0345191271255555</v>
      </c>
      <c r="B19838" s="0" t="n">
        <f aca="false">IF(A19838&lt;$N$2,$F$2,IF(A19838&lt;$N$3,$F$3,IF(A19838&lt;$N$4,$F$4,$F$5)))</f>
        <v>1</v>
      </c>
      <c r="C19838" s="6" t="n">
        <f aca="false">C19837*INDEX($G$2:$G$5,$B19838)+D19837*INDEX($H$2:$H$5,$B19838)+INDEX($K$2:$K$5,$B19838)</f>
        <v>0.51368290658485</v>
      </c>
      <c r="D19838" s="6" t="n">
        <f aca="false">C19837*INDEX($I$2:$I$5,$B19838)+D19837*INDEX($J$2:$J$5,$B19838)+INDEX($L$2:$L$5,$B19838)</f>
        <v>0.727280815106964</v>
      </c>
    </row>
    <row r="19839" customFormat="false" ht="12.75" hidden="false" customHeight="false" outlineLevel="0" collapsed="false">
      <c r="A19839" s="5" t="n">
        <f aca="true">RAND()</f>
        <v>0.693670504307257</v>
      </c>
      <c r="B19839" s="0" t="n">
        <f aca="false">IF(A19839&lt;$N$2,$F$2,IF(A19839&lt;$N$3,$F$3,IF(A19839&lt;$N$4,$F$4,$F$5)))</f>
        <v>1</v>
      </c>
      <c r="C19839" s="6" t="n">
        <f aca="false">C19838*INDEX($G$2:$G$5,$B19839)+D19838*INDEX($H$2:$H$5,$B19839)+INDEX($K$2:$K$5,$B19839)</f>
        <v>0.538026177849495</v>
      </c>
      <c r="D19839" s="6" t="n">
        <f aca="false">C19838*INDEX($I$2:$I$5,$B19839)+D19838*INDEX($J$2:$J$5,$B19839)+INDEX($L$2:$L$5,$B19839)</f>
        <v>0.781455144482173</v>
      </c>
    </row>
    <row r="19840" customFormat="false" ht="12.75" hidden="false" customHeight="false" outlineLevel="0" collapsed="false">
      <c r="A19840" s="5" t="n">
        <f aca="true">RAND()</f>
        <v>0.0486874459547386</v>
      </c>
      <c r="B19840" s="0" t="n">
        <f aca="false">IF(A19840&lt;$N$2,$F$2,IF(A19840&lt;$N$3,$F$3,IF(A19840&lt;$N$4,$F$4,$F$5)))</f>
        <v>1</v>
      </c>
      <c r="C19840" s="6" t="n">
        <f aca="false">C19839*INDEX($G$2:$G$5,$B19840)+D19839*INDEX($H$2:$H$5,$B19840)+INDEX($K$2:$K$5,$B19840)</f>
        <v>0.560698065340062</v>
      </c>
      <c r="D19840" s="6" t="n">
        <f aca="false">C19839*INDEX($I$2:$I$5,$B19840)+D19839*INDEX($J$2:$J$5,$B19840)+INDEX($L$2:$L$5,$B19840)</f>
        <v>0.826548449084934</v>
      </c>
    </row>
    <row r="19841" customFormat="false" ht="12.75" hidden="false" customHeight="false" outlineLevel="0" collapsed="false">
      <c r="A19841" s="5" t="n">
        <f aca="true">RAND()</f>
        <v>0.119172103292247</v>
      </c>
      <c r="B19841" s="0" t="n">
        <f aca="false">IF(A19841&lt;$N$2,$F$2,IF(A19841&lt;$N$3,$F$3,IF(A19841&lt;$N$4,$F$4,$F$5)))</f>
        <v>1</v>
      </c>
      <c r="C19841" s="6" t="n">
        <f aca="false">C19840*INDEX($G$2:$G$5,$B19841)+D19840*INDEX($H$2:$H$5,$B19841)+INDEX($K$2:$K$5,$B19841)</f>
        <v>0.581614950089855</v>
      </c>
      <c r="D19841" s="6" t="n">
        <f aca="false">C19840*INDEX($I$2:$I$5,$B19841)+D19840*INDEX($J$2:$J$5,$B19841)+INDEX($L$2:$L$5,$B19841)</f>
        <v>0.863993804855526</v>
      </c>
    </row>
    <row r="19842" customFormat="false" ht="12.75" hidden="false" customHeight="false" outlineLevel="0" collapsed="false">
      <c r="A19842" s="5" t="n">
        <f aca="true">RAND()</f>
        <v>0.564281764982763</v>
      </c>
      <c r="B19842" s="0" t="n">
        <f aca="false">IF(A19842&lt;$N$2,$F$2,IF(A19842&lt;$N$3,$F$3,IF(A19842&lt;$N$4,$F$4,$F$5)))</f>
        <v>1</v>
      </c>
      <c r="C19842" s="6" t="n">
        <f aca="false">C19841*INDEX($G$2:$G$5,$B19842)+D19841*INDEX($H$2:$H$5,$B19842)+INDEX($K$2:$K$5,$B19842)</f>
        <v>0.600758863405941</v>
      </c>
      <c r="D19842" s="6" t="n">
        <f aca="false">C19841*INDEX($I$2:$I$5,$B19842)+D19841*INDEX($J$2:$J$5,$B19842)+INDEX($L$2:$L$5,$B19842)</f>
        <v>0.895010987169017</v>
      </c>
    </row>
    <row r="19843" customFormat="false" ht="12.75" hidden="false" customHeight="false" outlineLevel="0" collapsed="false">
      <c r="A19843" s="5" t="n">
        <f aca="true">RAND()</f>
        <v>0.850374737946909</v>
      </c>
      <c r="B19843" s="0" t="n">
        <f aca="false">IF(A19843&lt;$N$2,$F$2,IF(A19843&lt;$N$3,$F$3,IF(A19843&lt;$N$4,$F$4,$F$5)))</f>
        <v>2</v>
      </c>
      <c r="C19843" s="6" t="n">
        <f aca="false">C19842*INDEX($G$2:$G$5,$B19843)+D19842*INDEX($H$2:$H$5,$B19843)+INDEX($K$2:$K$5,$B19843)</f>
        <v>0.316077012990773</v>
      </c>
      <c r="D19843" s="6" t="n">
        <f aca="false">C19842*INDEX($I$2:$I$5,$B19843)+D19842*INDEX($J$2:$J$5,$B19843)+INDEX($L$2:$L$5,$B19843)</f>
        <v>0.361088667602039</v>
      </c>
    </row>
    <row r="19844" customFormat="false" ht="12.75" hidden="false" customHeight="false" outlineLevel="0" collapsed="false">
      <c r="A19844" s="5" t="n">
        <f aca="true">RAND()</f>
        <v>0.719779244852375</v>
      </c>
      <c r="B19844" s="0" t="n">
        <f aca="false">IF(A19844&lt;$N$2,$F$2,IF(A19844&lt;$N$3,$F$3,IF(A19844&lt;$N$4,$F$4,$F$5)))</f>
        <v>1</v>
      </c>
      <c r="C19844" s="6" t="n">
        <f aca="false">C19843*INDEX($G$2:$G$5,$B19844)+D19843*INDEX($H$2:$H$5,$B19844)+INDEX($K$2:$K$5,$B19844)</f>
        <v>0.356709664730441</v>
      </c>
      <c r="D19844" s="6" t="n">
        <f aca="false">C19843*INDEX($I$2:$I$5,$B19844)+D19843*INDEX($J$2:$J$5,$B19844)+INDEX($L$2:$L$5,$B19844)</f>
        <v>0.477869429313473</v>
      </c>
    </row>
    <row r="19845" customFormat="false" ht="12.75" hidden="false" customHeight="false" outlineLevel="0" collapsed="false">
      <c r="A19845" s="5" t="n">
        <f aca="true">RAND()</f>
        <v>0.587108244745152</v>
      </c>
      <c r="B19845" s="0" t="n">
        <f aca="false">IF(A19845&lt;$N$2,$F$2,IF(A19845&lt;$N$3,$F$3,IF(A19845&lt;$N$4,$F$4,$F$5)))</f>
        <v>1</v>
      </c>
      <c r="C19845" s="6" t="n">
        <f aca="false">C19844*INDEX($G$2:$G$5,$B19845)+D19844*INDEX($H$2:$H$5,$B19845)+INDEX($K$2:$K$5,$B19845)</f>
        <v>0.395527674240743</v>
      </c>
      <c r="D19845" s="6" t="n">
        <f aca="false">C19844*INDEX($I$2:$I$5,$B19845)+D19844*INDEX($J$2:$J$5,$B19845)+INDEX($L$2:$L$5,$B19845)</f>
        <v>0.575512887892112</v>
      </c>
    </row>
    <row r="19846" customFormat="false" ht="12.75" hidden="false" customHeight="false" outlineLevel="0" collapsed="false">
      <c r="A19846" s="5" t="n">
        <f aca="true">RAND()</f>
        <v>0.943734107903849</v>
      </c>
      <c r="B19846" s="0" t="n">
        <f aca="false">IF(A19846&lt;$N$2,$F$2,IF(A19846&lt;$N$3,$F$3,IF(A19846&lt;$N$4,$F$4,$F$5)))</f>
        <v>3</v>
      </c>
      <c r="C19846" s="6" t="n">
        <f aca="false">C19845*INDEX($G$2:$G$5,$B19846)+D19845*INDEX($H$2:$H$5,$B19846)+INDEX($K$2:$K$5,$B19846)</f>
        <v>0.678540996137356</v>
      </c>
      <c r="D19846" s="6" t="n">
        <f aca="false">C19845*INDEX($I$2:$I$5,$B19846)+D19845*INDEX($J$2:$J$5,$B19846)+INDEX($L$2:$L$5,$B19846)</f>
        <v>0.155233749733024</v>
      </c>
    </row>
    <row r="19847" customFormat="false" ht="12.75" hidden="false" customHeight="false" outlineLevel="0" collapsed="false">
      <c r="A19847" s="5" t="n">
        <f aca="true">RAND()</f>
        <v>0.997750614860102</v>
      </c>
      <c r="B19847" s="0" t="n">
        <f aca="false">IF(A19847&lt;$N$2,$F$2,IF(A19847&lt;$N$3,$F$3,IF(A19847&lt;$N$4,$F$4,$F$5)))</f>
        <v>4</v>
      </c>
      <c r="C19847" s="6" t="n">
        <f aca="false">C19846*INDEX($G$2:$G$5,$B19847)+D19846*INDEX($H$2:$H$5,$B19847)+INDEX($K$2:$K$5,$B19847)</f>
        <v>0.5</v>
      </c>
      <c r="D19847" s="6" t="n">
        <f aca="false">C19846*INDEX($I$2:$I$5,$B19847)+D19846*INDEX($J$2:$J$5,$B19847)+INDEX($L$2:$L$5,$B19847)</f>
        <v>0.0248373999572838</v>
      </c>
    </row>
    <row r="19848" customFormat="false" ht="12.75" hidden="false" customHeight="false" outlineLevel="0" collapsed="false">
      <c r="A19848" s="5" t="n">
        <f aca="true">RAND()</f>
        <v>0.828365214973632</v>
      </c>
      <c r="B19848" s="0" t="n">
        <f aca="false">IF(A19848&lt;$N$2,$F$2,IF(A19848&lt;$N$3,$F$3,IF(A19848&lt;$N$4,$F$4,$F$5)))</f>
        <v>2</v>
      </c>
      <c r="C19848" s="6" t="n">
        <f aca="false">C19847*INDEX($G$2:$G$5,$B19848)+D19847*INDEX($H$2:$H$5,$B19848)+INDEX($K$2:$K$5,$B19848)</f>
        <v>0.492886747609654</v>
      </c>
      <c r="D19848" s="6" t="n">
        <f aca="false">C19847*INDEX($I$2:$I$5,$B19848)+D19847*INDEX($J$2:$J$5,$B19848)+INDEX($L$2:$L$5,$B19848)</f>
        <v>0.166892967791585</v>
      </c>
    </row>
    <row r="19849" customFormat="false" ht="12.75" hidden="false" customHeight="false" outlineLevel="0" collapsed="false">
      <c r="A19849" s="5" t="n">
        <f aca="true">RAND()</f>
        <v>0.673372531567371</v>
      </c>
      <c r="B19849" s="0" t="n">
        <f aca="false">IF(A19849&lt;$N$2,$F$2,IF(A19849&lt;$N$3,$F$3,IF(A19849&lt;$N$4,$F$4,$F$5)))</f>
        <v>1</v>
      </c>
      <c r="C19849" s="6" t="n">
        <f aca="false">C19848*INDEX($G$2:$G$5,$B19849)+D19848*INDEX($H$2:$H$5,$B19849)+INDEX($K$2:$K$5,$B19849)</f>
        <v>0.499635888528885</v>
      </c>
      <c r="D19849" s="6" t="n">
        <f aca="false">C19848*INDEX($I$2:$I$5,$B19849)+D19848*INDEX($J$2:$J$5,$B19849)+INDEX($L$2:$L$5,$B19849)</f>
        <v>0.306455319993498</v>
      </c>
    </row>
    <row r="19850" customFormat="false" ht="12.75" hidden="false" customHeight="false" outlineLevel="0" collapsed="false">
      <c r="A19850" s="5" t="n">
        <f aca="true">RAND()</f>
        <v>0.899590110222055</v>
      </c>
      <c r="B19850" s="0" t="n">
        <f aca="false">IF(A19850&lt;$N$2,$F$2,IF(A19850&lt;$N$3,$F$3,IF(A19850&lt;$N$4,$F$4,$F$5)))</f>
        <v>3</v>
      </c>
      <c r="C19850" s="6" t="n">
        <f aca="false">C19849*INDEX($G$2:$G$5,$B19850)+D19849*INDEX($H$2:$H$5,$B19850)+INDEX($K$2:$K$5,$B19850)</f>
        <v>0.586781472278827</v>
      </c>
      <c r="D19850" s="6" t="n">
        <f aca="false">C19849*INDEX($I$2:$I$5,$B19850)+D19849*INDEX($J$2:$J$5,$B19850)+INDEX($L$2:$L$5,$B19850)</f>
        <v>0.118535241855969</v>
      </c>
    </row>
    <row r="19851" customFormat="false" ht="12.75" hidden="false" customHeight="false" outlineLevel="0" collapsed="false">
      <c r="A19851" s="5" t="n">
        <f aca="true">RAND()</f>
        <v>0.128652720859256</v>
      </c>
      <c r="B19851" s="0" t="n">
        <f aca="false">IF(A19851&lt;$N$2,$F$2,IF(A19851&lt;$N$3,$F$3,IF(A19851&lt;$N$4,$F$4,$F$5)))</f>
        <v>1</v>
      </c>
      <c r="C19851" s="6" t="n">
        <f aca="false">C19850*INDEX($G$2:$G$5,$B19851)+D19850*INDEX($H$2:$H$5,$B19851)+INDEX($K$2:$K$5,$B19851)</f>
        <v>0.577563273913395</v>
      </c>
      <c r="D19851" s="6" t="n">
        <f aca="false">C19850*INDEX($I$2:$I$5,$B19851)+D19850*INDEX($J$2:$J$5,$B19851)+INDEX($L$2:$L$5,$B19851)</f>
        <v>0.261925505861401</v>
      </c>
    </row>
    <row r="19852" customFormat="false" ht="12.75" hidden="false" customHeight="false" outlineLevel="0" collapsed="false">
      <c r="A19852" s="5" t="n">
        <f aca="true">RAND()</f>
        <v>0.424273542703957</v>
      </c>
      <c r="B19852" s="0" t="n">
        <f aca="false">IF(A19852&lt;$N$2,$F$2,IF(A19852&lt;$N$3,$F$3,IF(A19852&lt;$N$4,$F$4,$F$5)))</f>
        <v>1</v>
      </c>
      <c r="C19852" s="6" t="n">
        <f aca="false">C19851*INDEX($G$2:$G$5,$B19852)+D19851*INDEX($H$2:$H$5,$B19852)+INDEX($K$2:$K$5,$B19852)</f>
        <v>0.575042463269344</v>
      </c>
      <c r="D19852" s="6" t="n">
        <f aca="false">C19851*INDEX($I$2:$I$5,$B19852)+D19851*INDEX($J$2:$J$5,$B19852)+INDEX($L$2:$L$5,$B19852)</f>
        <v>0.384004913341534</v>
      </c>
    </row>
    <row r="19853" customFormat="false" ht="12.75" hidden="false" customHeight="false" outlineLevel="0" collapsed="false">
      <c r="A19853" s="5" t="n">
        <f aca="true">RAND()</f>
        <v>0.734890908587494</v>
      </c>
      <c r="B19853" s="0" t="n">
        <f aca="false">IF(A19853&lt;$N$2,$F$2,IF(A19853&lt;$N$3,$F$3,IF(A19853&lt;$N$4,$F$4,$F$5)))</f>
        <v>2</v>
      </c>
      <c r="C19853" s="6" t="n">
        <f aca="false">C19852*INDEX($G$2:$G$5,$B19853)+D19852*INDEX($H$2:$H$5,$B19853)+INDEX($K$2:$K$5,$B19853)</f>
        <v>0.426498254848874</v>
      </c>
      <c r="D19853" s="6" t="n">
        <f aca="false">C19852*INDEX($I$2:$I$5,$B19853)+D19852*INDEX($J$2:$J$5,$B19853)+INDEX($L$2:$L$5,$B19853)</f>
        <v>0.254608564627154</v>
      </c>
    </row>
    <row r="19854" customFormat="false" ht="12.75" hidden="false" customHeight="false" outlineLevel="0" collapsed="false">
      <c r="A19854" s="5" t="n">
        <f aca="true">RAND()</f>
        <v>0.874778787712548</v>
      </c>
      <c r="B19854" s="0" t="n">
        <f aca="false">IF(A19854&lt;$N$2,$F$2,IF(A19854&lt;$N$3,$F$3,IF(A19854&lt;$N$4,$F$4,$F$5)))</f>
        <v>3</v>
      </c>
      <c r="C19854" s="6" t="n">
        <f aca="false">C19853*INDEX($G$2:$G$5,$B19854)+D19853*INDEX($H$2:$H$5,$B19854)+INDEX($K$2:$K$5,$B19854)</f>
        <v>0.583079485562153</v>
      </c>
      <c r="D19854" s="6" t="n">
        <f aca="false">C19853*INDEX($I$2:$I$5,$B19854)+D19853*INDEX($J$2:$J$5,$B19854)+INDEX($L$2:$L$5,$B19854)</f>
        <v>0.0872317760773428</v>
      </c>
    </row>
    <row r="19855" customFormat="false" ht="12.75" hidden="false" customHeight="false" outlineLevel="0" collapsed="false">
      <c r="A19855" s="5" t="n">
        <f aca="true">RAND()</f>
        <v>0.449960507506667</v>
      </c>
      <c r="B19855" s="0" t="n">
        <f aca="false">IF(A19855&lt;$N$2,$F$2,IF(A19855&lt;$N$3,$F$3,IF(A19855&lt;$N$4,$F$4,$F$5)))</f>
        <v>1</v>
      </c>
      <c r="C19855" s="6" t="n">
        <f aca="false">C19854*INDEX($G$2:$G$5,$B19855)+D19854*INDEX($H$2:$H$5,$B19855)+INDEX($K$2:$K$5,$B19855)</f>
        <v>0.57326205895713</v>
      </c>
      <c r="D19855" s="6" t="n">
        <f aca="false">C19854*INDEX($I$2:$I$5,$B19855)+D19854*INDEX($J$2:$J$5,$B19855)+INDEX($L$2:$L$5,$B19855)</f>
        <v>0.235485836923864</v>
      </c>
    </row>
    <row r="19856" customFormat="false" ht="12.75" hidden="false" customHeight="false" outlineLevel="0" collapsed="false">
      <c r="A19856" s="5" t="n">
        <f aca="true">RAND()</f>
        <v>0.159562090309122</v>
      </c>
      <c r="B19856" s="0" t="n">
        <f aca="false">IF(A19856&lt;$N$2,$F$2,IF(A19856&lt;$N$3,$F$3,IF(A19856&lt;$N$4,$F$4,$F$5)))</f>
        <v>1</v>
      </c>
      <c r="C19856" s="6" t="n">
        <f aca="false">C19855*INDEX($G$2:$G$5,$B19856)+D19855*INDEX($H$2:$H$5,$B19856)+INDEX($K$2:$K$5,$B19856)</f>
        <v>0.570412464020786</v>
      </c>
      <c r="D19856" s="6" t="n">
        <f aca="false">C19855*INDEX($I$2:$I$5,$B19856)+D19855*INDEX($J$2:$J$5,$B19856)+INDEX($L$2:$L$5,$B19856)</f>
        <v>0.361716779366947</v>
      </c>
    </row>
    <row r="19857" customFormat="false" ht="12.75" hidden="false" customHeight="false" outlineLevel="0" collapsed="false">
      <c r="A19857" s="5" t="n">
        <f aca="true">RAND()</f>
        <v>0.377960648250148</v>
      </c>
      <c r="B19857" s="0" t="n">
        <f aca="false">IF(A19857&lt;$N$2,$F$2,IF(A19857&lt;$N$3,$F$3,IF(A19857&lt;$N$4,$F$4,$F$5)))</f>
        <v>1</v>
      </c>
      <c r="C19857" s="6" t="n">
        <f aca="false">C19856*INDEX($G$2:$G$5,$B19857)+D19856*INDEX($H$2:$H$5,$B19857)+INDEX($K$2:$K$5,$B19857)</f>
        <v>0.572663702790225</v>
      </c>
      <c r="D19857" s="6" t="n">
        <f aca="false">C19856*INDEX($I$2:$I$5,$B19857)+D19856*INDEX($J$2:$J$5,$B19857)+INDEX($L$2:$L$5,$B19857)</f>
        <v>0.468992284513769</v>
      </c>
    </row>
    <row r="19858" customFormat="false" ht="12.75" hidden="false" customHeight="false" outlineLevel="0" collapsed="false">
      <c r="A19858" s="5" t="n">
        <f aca="true">RAND()</f>
        <v>0.773677749396744</v>
      </c>
      <c r="B19858" s="0" t="n">
        <f aca="false">IF(A19858&lt;$N$2,$F$2,IF(A19858&lt;$N$3,$F$3,IF(A19858&lt;$N$4,$F$4,$F$5)))</f>
        <v>2</v>
      </c>
      <c r="C19858" s="6" t="n">
        <f aca="false">C19857*INDEX($G$2:$G$5,$B19858)+D19857*INDEX($H$2:$H$5,$B19858)+INDEX($K$2:$K$5,$B19858)</f>
        <v>0.406822493149563</v>
      </c>
      <c r="D19858" s="6" t="n">
        <f aca="false">C19857*INDEX($I$2:$I$5,$B19858)+D19857*INDEX($J$2:$J$5,$B19858)+INDEX($L$2:$L$5,$B19858)</f>
        <v>0.270813476879803</v>
      </c>
    </row>
    <row r="19859" customFormat="false" ht="12.75" hidden="false" customHeight="false" outlineLevel="0" collapsed="false">
      <c r="A19859" s="5" t="n">
        <f aca="true">RAND()</f>
        <v>0.467683081526684</v>
      </c>
      <c r="B19859" s="0" t="n">
        <f aca="false">IF(A19859&lt;$N$2,$F$2,IF(A19859&lt;$N$3,$F$3,IF(A19859&lt;$N$4,$F$4,$F$5)))</f>
        <v>1</v>
      </c>
      <c r="C19859" s="6" t="n">
        <f aca="false">C19858*INDEX($G$2:$G$5,$B19859)+D19858*INDEX($H$2:$H$5,$B19859)+INDEX($K$2:$K$5,$B19859)</f>
        <v>0.430412395328531</v>
      </c>
      <c r="D19859" s="6" t="n">
        <f aca="false">C19858*INDEX($I$2:$I$5,$B19859)+D19858*INDEX($J$2:$J$5,$B19859)+INDEX($L$2:$L$5,$B19859)</f>
        <v>0.397868209624419</v>
      </c>
    </row>
    <row r="19860" customFormat="false" ht="12.75" hidden="false" customHeight="false" outlineLevel="0" collapsed="false">
      <c r="A19860" s="5" t="n">
        <f aca="true">RAND()</f>
        <v>0.2457380100462</v>
      </c>
      <c r="B19860" s="0" t="n">
        <f aca="false">IF(A19860&lt;$N$2,$F$2,IF(A19860&lt;$N$3,$F$3,IF(A19860&lt;$N$4,$F$4,$F$5)))</f>
        <v>1</v>
      </c>
      <c r="C19860" s="6" t="n">
        <f aca="false">C19859*INDEX($G$2:$G$5,$B19860)+D19859*INDEX($H$2:$H$5,$B19860)+INDEX($K$2:$K$5,$B19860)</f>
        <v>0.455141247390027</v>
      </c>
      <c r="D19860" s="6" t="n">
        <f aca="false">C19859*INDEX($I$2:$I$5,$B19860)+D19859*INDEX($J$2:$J$5,$B19860)+INDEX($L$2:$L$5,$B19860)</f>
        <v>0.504864851343976</v>
      </c>
    </row>
    <row r="19861" customFormat="false" ht="12.75" hidden="false" customHeight="false" outlineLevel="0" collapsed="false">
      <c r="A19861" s="5" t="n">
        <f aca="true">RAND()</f>
        <v>0.27657276144182</v>
      </c>
      <c r="B19861" s="0" t="n">
        <f aca="false">IF(A19861&lt;$N$2,$F$2,IF(A19861&lt;$N$3,$F$3,IF(A19861&lt;$N$4,$F$4,$F$5)))</f>
        <v>1</v>
      </c>
      <c r="C19861" s="6" t="n">
        <f aca="false">C19860*INDEX($G$2:$G$5,$B19861)+D19860*INDEX($H$2:$H$5,$B19861)+INDEX($K$2:$K$5,$B19861)</f>
        <v>0.48009491853386</v>
      </c>
      <c r="D19861" s="6" t="n">
        <f aca="false">C19860*INDEX($I$2:$I$5,$B19861)+D19860*INDEX($J$2:$J$5,$B19861)+INDEX($L$2:$L$5,$B19861)</f>
        <v>0.594790032637605</v>
      </c>
    </row>
    <row r="19862" customFormat="false" ht="12.75" hidden="false" customHeight="false" outlineLevel="0" collapsed="false">
      <c r="A19862" s="5" t="n">
        <f aca="true">RAND()</f>
        <v>0.804385698676638</v>
      </c>
      <c r="B19862" s="0" t="n">
        <f aca="false">IF(A19862&lt;$N$2,$F$2,IF(A19862&lt;$N$3,$F$3,IF(A19862&lt;$N$4,$F$4,$F$5)))</f>
        <v>2</v>
      </c>
      <c r="C19862" s="6" t="n">
        <f aca="false">C19861*INDEX($G$2:$G$5,$B19862)+D19861*INDEX($H$2:$H$5,$B19862)+INDEX($K$2:$K$5,$B19862)</f>
        <v>0.360156151575072</v>
      </c>
      <c r="D19862" s="6" t="n">
        <f aca="false">C19861*INDEX($I$2:$I$5,$B19862)+D19861*INDEX($J$2:$J$5,$B19862)+INDEX($L$2:$L$5,$B19862)</f>
        <v>0.27467508801826</v>
      </c>
    </row>
    <row r="19863" customFormat="false" ht="12.75" hidden="false" customHeight="false" outlineLevel="0" collapsed="false">
      <c r="A19863" s="5" t="n">
        <f aca="true">RAND()</f>
        <v>0.266889055647949</v>
      </c>
      <c r="B19863" s="0" t="n">
        <f aca="false">IF(A19863&lt;$N$2,$F$2,IF(A19863&lt;$N$3,$F$3,IF(A19863&lt;$N$4,$F$4,$F$5)))</f>
        <v>1</v>
      </c>
      <c r="C19863" s="6" t="n">
        <f aca="false">C19862*INDEX($G$2:$G$5,$B19863)+D19862*INDEX($H$2:$H$5,$B19863)+INDEX($K$2:$K$5,$B19863)</f>
        <v>0.390935550943911</v>
      </c>
      <c r="D19863" s="6" t="n">
        <f aca="false">C19862*INDEX($I$2:$I$5,$B19863)+D19862*INDEX($J$2:$J$5,$B19863)+INDEX($L$2:$L$5,$B19863)</f>
        <v>0.402873372119225</v>
      </c>
    </row>
    <row r="19864" customFormat="false" ht="12.75" hidden="false" customHeight="false" outlineLevel="0" collapsed="false">
      <c r="A19864" s="5" t="n">
        <f aca="true">RAND()</f>
        <v>0.407692025347314</v>
      </c>
      <c r="B19864" s="0" t="n">
        <f aca="false">IF(A19864&lt;$N$2,$F$2,IF(A19864&lt;$N$3,$F$3,IF(A19864&lt;$N$4,$F$4,$F$5)))</f>
        <v>1</v>
      </c>
      <c r="C19864" s="6" t="n">
        <f aca="false">C19863*INDEX($G$2:$G$5,$B19864)+D19863*INDEX($H$2:$H$5,$B19864)+INDEX($K$2:$K$5,$B19864)</f>
        <v>0.421810597519792</v>
      </c>
      <c r="D19864" s="6" t="n">
        <f aca="false">C19863*INDEX($I$2:$I$5,$B19864)+D19863*INDEX($J$2:$J$5,$B19864)+INDEX($L$2:$L$5,$B19864)</f>
        <v>0.510574877544298</v>
      </c>
    </row>
    <row r="19865" customFormat="false" ht="12.75" hidden="false" customHeight="false" outlineLevel="0" collapsed="false">
      <c r="A19865" s="5" t="n">
        <f aca="true">RAND()</f>
        <v>0.787865249770891</v>
      </c>
      <c r="B19865" s="0" t="n">
        <f aca="false">IF(A19865&lt;$N$2,$F$2,IF(A19865&lt;$N$3,$F$3,IF(A19865&lt;$N$4,$F$4,$F$5)))</f>
        <v>2</v>
      </c>
      <c r="C19865" s="6" t="n">
        <f aca="false">C19864*INDEX($G$2:$G$5,$B19865)+D19864*INDEX($H$2:$H$5,$B19865)+INDEX($K$2:$K$5,$B19865)</f>
        <v>0.367706765386388</v>
      </c>
      <c r="D19865" s="6" t="n">
        <f aca="false">C19864*INDEX($I$2:$I$5,$B19865)+D19864*INDEX($J$2:$J$5,$B19865)+INDEX($L$2:$L$5,$B19865)</f>
        <v>0.2449124459157</v>
      </c>
    </row>
    <row r="19866" customFormat="false" ht="12.75" hidden="false" customHeight="false" outlineLevel="0" collapsed="false">
      <c r="A19866" s="5" t="n">
        <f aca="true">RAND()</f>
        <v>0.0508542250845931</v>
      </c>
      <c r="B19866" s="0" t="n">
        <f aca="false">IF(A19866&lt;$N$2,$F$2,IF(A19866&lt;$N$3,$F$3,IF(A19866&lt;$N$4,$F$4,$F$5)))</f>
        <v>1</v>
      </c>
      <c r="C19866" s="6" t="n">
        <f aca="false">C19865*INDEX($G$2:$G$5,$B19866)+D19865*INDEX($H$2:$H$5,$B19866)+INDEX($K$2:$K$5,$B19866)</f>
        <v>0.396244804311924</v>
      </c>
      <c r="D19866" s="6" t="n">
        <f aca="false">C19865*INDEX($I$2:$I$5,$B19866)+D19865*INDEX($J$2:$J$5,$B19866)+INDEX($L$2:$L$5,$B19866)</f>
        <v>0.377325516263133</v>
      </c>
    </row>
    <row r="19867" customFormat="false" ht="12.75" hidden="false" customHeight="false" outlineLevel="0" collapsed="false">
      <c r="A19867" s="5" t="n">
        <f aca="true">RAND()</f>
        <v>0.56072637779952</v>
      </c>
      <c r="B19867" s="0" t="n">
        <f aca="false">IF(A19867&lt;$N$2,$F$2,IF(A19867&lt;$N$3,$F$3,IF(A19867&lt;$N$4,$F$4,$F$5)))</f>
        <v>1</v>
      </c>
      <c r="C19867" s="6" t="n">
        <f aca="false">C19866*INDEX($G$2:$G$5,$B19867)+D19866*INDEX($H$2:$H$5,$B19867)+INDEX($K$2:$K$5,$B19867)</f>
        <v>0.42537288296256</v>
      </c>
      <c r="D19867" s="6" t="n">
        <f aca="false">C19866*INDEX($I$2:$I$5,$B19867)+D19866*INDEX($J$2:$J$5,$B19867)+INDEX($L$2:$L$5,$B19867)</f>
        <v>0.488688305547858</v>
      </c>
    </row>
    <row r="19868" customFormat="false" ht="12.75" hidden="false" customHeight="false" outlineLevel="0" collapsed="false">
      <c r="A19868" s="5" t="n">
        <f aca="true">RAND()</f>
        <v>0.294453760542962</v>
      </c>
      <c r="B19868" s="0" t="n">
        <f aca="false">IF(A19868&lt;$N$2,$F$2,IF(A19868&lt;$N$3,$F$3,IF(A19868&lt;$N$4,$F$4,$F$5)))</f>
        <v>1</v>
      </c>
      <c r="C19868" s="6" t="n">
        <f aca="false">C19867*INDEX($G$2:$G$5,$B19868)+D19867*INDEX($H$2:$H$5,$B19868)+INDEX($K$2:$K$5,$B19868)</f>
        <v>0.454223044940484</v>
      </c>
      <c r="D19868" s="6" t="n">
        <f aca="false">C19867*INDEX($I$2:$I$5,$B19868)+D19867*INDEX($J$2:$J$5,$B19868)+INDEX($L$2:$L$5,$B19868)</f>
        <v>0.582157574740517</v>
      </c>
    </row>
    <row r="19869" customFormat="false" ht="12.75" hidden="false" customHeight="false" outlineLevel="0" collapsed="false">
      <c r="A19869" s="5" t="n">
        <f aca="true">RAND()</f>
        <v>0.397860540342144</v>
      </c>
      <c r="B19869" s="0" t="n">
        <f aca="false">IF(A19869&lt;$N$2,$F$2,IF(A19869&lt;$N$3,$F$3,IF(A19869&lt;$N$4,$F$4,$F$5)))</f>
        <v>1</v>
      </c>
      <c r="C19869" s="6" t="n">
        <f aca="false">C19868*INDEX($G$2:$G$5,$B19869)+D19868*INDEX($H$2:$H$5,$B19869)+INDEX($K$2:$K$5,$B19869)</f>
        <v>0.48217519541987</v>
      </c>
      <c r="D19869" s="6" t="n">
        <f aca="false">C19868*INDEX($I$2:$I$5,$B19869)+D19868*INDEX($J$2:$J$5,$B19869)+INDEX($L$2:$L$5,$B19869)</f>
        <v>0.660445528291901</v>
      </c>
    </row>
    <row r="19870" customFormat="false" ht="12.75" hidden="false" customHeight="false" outlineLevel="0" collapsed="false">
      <c r="A19870" s="5" t="n">
        <f aca="true">RAND()</f>
        <v>0.0781300013507146</v>
      </c>
      <c r="B19870" s="0" t="n">
        <f aca="false">IF(A19870&lt;$N$2,$F$2,IF(A19870&lt;$N$3,$F$3,IF(A19870&lt;$N$4,$F$4,$F$5)))</f>
        <v>1</v>
      </c>
      <c r="C19870" s="6" t="n">
        <f aca="false">C19869*INDEX($G$2:$G$5,$B19870)+D19869*INDEX($H$2:$H$5,$B19870)+INDEX($K$2:$K$5,$B19870)</f>
        <v>0.50880322545827</v>
      </c>
      <c r="D19870" s="6" t="n">
        <f aca="false">C19869*INDEX($I$2:$I$5,$B19870)+D19869*INDEX($J$2:$J$5,$B19870)+INDEX($L$2:$L$5,$B19870)</f>
        <v>0.725877771289289</v>
      </c>
    </row>
    <row r="19871" customFormat="false" ht="12.75" hidden="false" customHeight="false" outlineLevel="0" collapsed="false">
      <c r="A19871" s="5" t="n">
        <f aca="true">RAND()</f>
        <v>0.892811494155126</v>
      </c>
      <c r="B19871" s="0" t="n">
        <f aca="false">IF(A19871&lt;$N$2,$F$2,IF(A19871&lt;$N$3,$F$3,IF(A19871&lt;$N$4,$F$4,$F$5)))</f>
        <v>3</v>
      </c>
      <c r="C19871" s="6" t="n">
        <f aca="false">C19870*INDEX($G$2:$G$5,$B19871)+D19870*INDEX($H$2:$H$5,$B19871)+INDEX($K$2:$K$5,$B19871)</f>
        <v>0.704102925456128</v>
      </c>
      <c r="D19871" s="6" t="n">
        <f aca="false">C19870*INDEX($I$2:$I$5,$B19871)+D19870*INDEX($J$2:$J$5,$B19871)+INDEX($L$2:$L$5,$B19871)</f>
        <v>0.220321870414712</v>
      </c>
    </row>
    <row r="19872" customFormat="false" ht="12.75" hidden="false" customHeight="false" outlineLevel="0" collapsed="false">
      <c r="A19872" s="5" t="n">
        <f aca="true">RAND()</f>
        <v>0.821089605946238</v>
      </c>
      <c r="B19872" s="0" t="n">
        <f aca="false">IF(A19872&lt;$N$2,$F$2,IF(A19872&lt;$N$3,$F$3,IF(A19872&lt;$N$4,$F$4,$F$5)))</f>
        <v>2</v>
      </c>
      <c r="C19872" s="6" t="n">
        <f aca="false">C19871*INDEX($G$2:$G$5,$B19872)+D19871*INDEX($H$2:$H$5,$B19872)+INDEX($K$2:$K$5,$B19872)</f>
        <v>0.488915533601133</v>
      </c>
      <c r="D19872" s="6" t="n">
        <f aca="false">C19871*INDEX($I$2:$I$5,$B19872)+D19871*INDEX($J$2:$J$5,$B19872)+INDEX($L$2:$L$5,$B19872)</f>
        <v>0.251530669624783</v>
      </c>
    </row>
    <row r="19873" customFormat="false" ht="12.75" hidden="false" customHeight="false" outlineLevel="0" collapsed="false">
      <c r="A19873" s="5" t="n">
        <f aca="true">RAND()</f>
        <v>0.928747318841657</v>
      </c>
      <c r="B19873" s="0" t="n">
        <f aca="false">IF(A19873&lt;$N$2,$F$2,IF(A19873&lt;$N$3,$F$3,IF(A19873&lt;$N$4,$F$4,$F$5)))</f>
        <v>3</v>
      </c>
      <c r="C19873" s="6" t="n">
        <f aca="false">C19872*INDEX($G$2:$G$5,$B19873)+D19872*INDEX($H$2:$H$5,$B19873)+INDEX($K$2:$K$5,$B19873)</f>
        <v>0.572845849463644</v>
      </c>
      <c r="D19873" s="6" t="n">
        <f aca="false">C19872*INDEX($I$2:$I$5,$B19873)+D19872*INDEX($J$2:$J$5,$B19873)+INDEX($L$2:$L$5,$B19873)</f>
        <v>0.102730807437368</v>
      </c>
    </row>
    <row r="19874" customFormat="false" ht="12.75" hidden="false" customHeight="false" outlineLevel="0" collapsed="false">
      <c r="A19874" s="5" t="n">
        <f aca="true">RAND()</f>
        <v>0.665424386979229</v>
      </c>
      <c r="B19874" s="0" t="n">
        <f aca="false">IF(A19874&lt;$N$2,$F$2,IF(A19874&lt;$N$3,$F$3,IF(A19874&lt;$N$4,$F$4,$F$5)))</f>
        <v>1</v>
      </c>
      <c r="C19874" s="6" t="n">
        <f aca="false">C19873*INDEX($G$2:$G$5,$B19874)+D19873*INDEX($H$2:$H$5,$B19874)+INDEX($K$2:$K$5,$B19874)</f>
        <v>0.565147166069816</v>
      </c>
      <c r="D19874" s="6" t="n">
        <f aca="false">C19873*INDEX($I$2:$I$5,$B19874)+D19873*INDEX($J$2:$J$5,$B19874)+INDEX($L$2:$L$5,$B19874)</f>
        <v>0.249023159084171</v>
      </c>
    </row>
    <row r="19875" customFormat="false" ht="12.75" hidden="false" customHeight="false" outlineLevel="0" collapsed="false">
      <c r="A19875" s="5" t="n">
        <f aca="true">RAND()</f>
        <v>0.421963946977508</v>
      </c>
      <c r="B19875" s="0" t="n">
        <f aca="false">IF(A19875&lt;$N$2,$F$2,IF(A19875&lt;$N$3,$F$3,IF(A19875&lt;$N$4,$F$4,$F$5)))</f>
        <v>1</v>
      </c>
      <c r="C19875" s="6" t="n">
        <f aca="false">C19874*INDEX($G$2:$G$5,$B19875)+D19874*INDEX($H$2:$H$5,$B19875)+INDEX($K$2:$K$5,$B19875)</f>
        <v>0.564023800879388</v>
      </c>
      <c r="D19875" s="6" t="n">
        <f aca="false">C19874*INDEX($I$2:$I$5,$B19875)+D19874*INDEX($J$2:$J$5,$B19875)+INDEX($L$2:$L$5,$B19875)</f>
        <v>0.373510216917878</v>
      </c>
    </row>
    <row r="19876" customFormat="false" ht="12.75" hidden="false" customHeight="false" outlineLevel="0" collapsed="false">
      <c r="A19876" s="5" t="n">
        <f aca="true">RAND()</f>
        <v>0.323756013573023</v>
      </c>
      <c r="B19876" s="0" t="n">
        <f aca="false">IF(A19876&lt;$N$2,$F$2,IF(A19876&lt;$N$3,$F$3,IF(A19876&lt;$N$4,$F$4,$F$5)))</f>
        <v>1</v>
      </c>
      <c r="C19876" s="6" t="n">
        <f aca="false">C19875*INDEX($G$2:$G$5,$B19876)+D19875*INDEX($H$2:$H$5,$B19876)+INDEX($K$2:$K$5,$B19876)</f>
        <v>0.567676084972562</v>
      </c>
      <c r="D19876" s="6" t="n">
        <f aca="false">C19875*INDEX($I$2:$I$5,$B19876)+D19875*INDEX($J$2:$J$5,$B19876)+INDEX($L$2:$L$5,$B19876)</f>
        <v>0.479241293530741</v>
      </c>
    </row>
    <row r="19877" customFormat="false" ht="12.75" hidden="false" customHeight="false" outlineLevel="0" collapsed="false">
      <c r="A19877" s="5" t="n">
        <f aca="true">RAND()</f>
        <v>0.0809855662299421</v>
      </c>
      <c r="B19877" s="0" t="n">
        <f aca="false">IF(A19877&lt;$N$2,$F$2,IF(A19877&lt;$N$3,$F$3,IF(A19877&lt;$N$4,$F$4,$F$5)))</f>
        <v>1</v>
      </c>
      <c r="C19877" s="6" t="n">
        <f aca="false">C19876*INDEX($G$2:$G$5,$B19877)+D19876*INDEX($H$2:$H$5,$B19877)+INDEX($K$2:$K$5,$B19877)</f>
        <v>0.574688924002343</v>
      </c>
      <c r="D19877" s="6" t="n">
        <f aca="false">C19876*INDEX($I$2:$I$5,$B19877)+D19876*INDEX($J$2:$J$5,$B19877)+INDEX($L$2:$L$5,$B19877)</f>
        <v>0.568871843063614</v>
      </c>
    </row>
    <row r="19878" customFormat="false" ht="12.75" hidden="false" customHeight="false" outlineLevel="0" collapsed="false">
      <c r="A19878" s="5" t="n">
        <f aca="true">RAND()</f>
        <v>0.838924006806718</v>
      </c>
      <c r="B19878" s="0" t="n">
        <f aca="false">IF(A19878&lt;$N$2,$F$2,IF(A19878&lt;$N$3,$F$3,IF(A19878&lt;$N$4,$F$4,$F$5)))</f>
        <v>2</v>
      </c>
      <c r="C19878" s="6" t="n">
        <f aca="false">C19877*INDEX($G$2:$G$5,$B19878)+D19877*INDEX($H$2:$H$5,$B19878)+INDEX($K$2:$K$5,$B19878)</f>
        <v>0.384648681496085</v>
      </c>
      <c r="D19878" s="6" t="n">
        <f aca="false">C19877*INDEX($I$2:$I$5,$B19878)+D19877*INDEX($J$2:$J$5,$B19878)+INDEX($L$2:$L$5,$B19878)</f>
        <v>0.290947449908061</v>
      </c>
    </row>
    <row r="19879" customFormat="false" ht="12.75" hidden="false" customHeight="false" outlineLevel="0" collapsed="false">
      <c r="A19879" s="5" t="n">
        <f aca="true">RAND()</f>
        <v>0.207584876786271</v>
      </c>
      <c r="B19879" s="0" t="n">
        <f aca="false">IF(A19879&lt;$N$2,$F$2,IF(A19879&lt;$N$3,$F$3,IF(A19879&lt;$N$4,$F$4,$F$5)))</f>
        <v>1</v>
      </c>
      <c r="C19879" s="6" t="n">
        <f aca="false">C19878*INDEX($G$2:$G$5,$B19879)+D19878*INDEX($H$2:$H$5,$B19879)+INDEX($K$2:$K$5,$B19879)</f>
        <v>0.412331786236774</v>
      </c>
      <c r="D19879" s="6" t="n">
        <f aca="false">C19878*INDEX($I$2:$I$5,$B19879)+D19878*INDEX($J$2:$J$5,$B19879)+INDEX($L$2:$L$5,$B19879)</f>
        <v>0.415782383756589</v>
      </c>
    </row>
    <row r="19880" customFormat="false" ht="12.75" hidden="false" customHeight="false" outlineLevel="0" collapsed="false">
      <c r="A19880" s="5" t="n">
        <f aca="true">RAND()</f>
        <v>0.0689804243721264</v>
      </c>
      <c r="B19880" s="0" t="n">
        <f aca="false">IF(A19880&lt;$N$2,$F$2,IF(A19880&lt;$N$3,$F$3,IF(A19880&lt;$N$4,$F$4,$F$5)))</f>
        <v>1</v>
      </c>
      <c r="C19880" s="6" t="n">
        <f aca="false">C19879*INDEX($G$2:$G$5,$B19880)+D19879*INDEX($H$2:$H$5,$B19880)+INDEX($K$2:$K$5,$B19880)</f>
        <v>0.440453634714015</v>
      </c>
      <c r="D19880" s="6" t="n">
        <f aca="false">C19879*INDEX($I$2:$I$5,$B19880)+D19879*INDEX($J$2:$J$5,$B19880)+INDEX($L$2:$L$5,$B19880)</f>
        <v>0.520742967718583</v>
      </c>
    </row>
    <row r="19881" customFormat="false" ht="12.75" hidden="false" customHeight="false" outlineLevel="0" collapsed="false">
      <c r="A19881" s="5" t="n">
        <f aca="true">RAND()</f>
        <v>0.279637992925426</v>
      </c>
      <c r="B19881" s="0" t="n">
        <f aca="false">IF(A19881&lt;$N$2,$F$2,IF(A19881&lt;$N$3,$F$3,IF(A19881&lt;$N$4,$F$4,$F$5)))</f>
        <v>1</v>
      </c>
      <c r="C19881" s="6" t="n">
        <f aca="false">C19880*INDEX($G$2:$G$5,$B19881)+D19880*INDEX($H$2:$H$5,$B19881)+INDEX($K$2:$K$5,$B19881)</f>
        <v>0.468212625677786</v>
      </c>
      <c r="D19881" s="6" t="n">
        <f aca="false">C19880*INDEX($I$2:$I$5,$B19881)+D19880*INDEX($J$2:$J$5,$B19881)+INDEX($L$2:$L$5,$B19881)</f>
        <v>0.608813995108659</v>
      </c>
    </row>
    <row r="19882" customFormat="false" ht="12.75" hidden="false" customHeight="false" outlineLevel="0" collapsed="false">
      <c r="A19882" s="5" t="n">
        <f aca="true">RAND()</f>
        <v>0.347612818424607</v>
      </c>
      <c r="B19882" s="0" t="n">
        <f aca="false">IF(A19882&lt;$N$2,$F$2,IF(A19882&lt;$N$3,$F$3,IF(A19882&lt;$N$4,$F$4,$F$5)))</f>
        <v>1</v>
      </c>
      <c r="C19882" s="6" t="n">
        <f aca="false">C19881*INDEX($G$2:$G$5,$B19882)+D19881*INDEX($H$2:$H$5,$B19882)+INDEX($K$2:$K$5,$B19882)</f>
        <v>0.495038637019461</v>
      </c>
      <c r="D19882" s="6" t="n">
        <f aca="false">C19881*INDEX($I$2:$I$5,$B19882)+D19881*INDEX($J$2:$J$5,$B19882)+INDEX($L$2:$L$5,$B19882)</f>
        <v>0.682559214697173</v>
      </c>
    </row>
    <row r="19883" customFormat="false" ht="12.75" hidden="false" customHeight="false" outlineLevel="0" collapsed="false">
      <c r="A19883" s="5" t="n">
        <f aca="true">RAND()</f>
        <v>0.663494953942591</v>
      </c>
      <c r="B19883" s="0" t="n">
        <f aca="false">IF(A19883&lt;$N$2,$F$2,IF(A19883&lt;$N$3,$F$3,IF(A19883&lt;$N$4,$F$4,$F$5)))</f>
        <v>1</v>
      </c>
      <c r="C19883" s="6" t="n">
        <f aca="false">C19882*INDEX($G$2:$G$5,$B19883)+D19882*INDEX($H$2:$H$5,$B19883)+INDEX($K$2:$K$5,$B19883)</f>
        <v>0.520542493773318</v>
      </c>
      <c r="D19883" s="6" t="n">
        <f aca="false">C19882*INDEX($I$2:$I$5,$B19883)+D19882*INDEX($J$2:$J$5,$B19883)+INDEX($L$2:$L$5,$B19883)</f>
        <v>0.74417634370818</v>
      </c>
    </row>
    <row r="19884" customFormat="false" ht="12.75" hidden="false" customHeight="false" outlineLevel="0" collapsed="false">
      <c r="A19884" s="5" t="n">
        <f aca="true">RAND()</f>
        <v>0.141322322808243</v>
      </c>
      <c r="B19884" s="0" t="n">
        <f aca="false">IF(A19884&lt;$N$2,$F$2,IF(A19884&lt;$N$3,$F$3,IF(A19884&lt;$N$4,$F$4,$F$5)))</f>
        <v>1</v>
      </c>
      <c r="C19884" s="6" t="n">
        <f aca="false">C19883*INDEX($G$2:$G$5,$B19884)+D19883*INDEX($H$2:$H$5,$B19884)+INDEX($K$2:$K$5,$B19884)</f>
        <v>0.544475101930749</v>
      </c>
      <c r="D19884" s="6" t="n">
        <f aca="false">C19883*INDEX($I$2:$I$5,$B19884)+D19883*INDEX($J$2:$J$5,$B19884)+INDEX($L$2:$L$5,$B19884)</f>
        <v>0.795545643538632</v>
      </c>
    </row>
    <row r="19885" customFormat="false" ht="12.75" hidden="false" customHeight="false" outlineLevel="0" collapsed="false">
      <c r="A19885" s="5" t="n">
        <f aca="true">RAND()</f>
        <v>0.942007668336829</v>
      </c>
      <c r="B19885" s="0" t="n">
        <f aca="false">IF(A19885&lt;$N$2,$F$2,IF(A19885&lt;$N$3,$F$3,IF(A19885&lt;$N$4,$F$4,$F$5)))</f>
        <v>3</v>
      </c>
      <c r="C19885" s="6" t="n">
        <f aca="false">C19884*INDEX($G$2:$G$5,$B19885)+D19884*INDEX($H$2:$H$5,$B19885)+INDEX($K$2:$K$5,$B19885)</f>
        <v>0.71846815183182</v>
      </c>
      <c r="D19885" s="6" t="n">
        <f aca="false">C19884*INDEX($I$2:$I$5,$B19885)+D19884*INDEX($J$2:$J$5,$B19885)+INDEX($L$2:$L$5,$B19885)</f>
        <v>0.246107844020651</v>
      </c>
    </row>
    <row r="19886" customFormat="false" ht="12.75" hidden="false" customHeight="false" outlineLevel="0" collapsed="false">
      <c r="A19886" s="5" t="n">
        <f aca="true">RAND()</f>
        <v>0.543138374399785</v>
      </c>
      <c r="B19886" s="0" t="n">
        <f aca="false">IF(A19886&lt;$N$2,$F$2,IF(A19886&lt;$N$3,$F$3,IF(A19886&lt;$N$4,$F$4,$F$5)))</f>
        <v>1</v>
      </c>
      <c r="C19886" s="6" t="n">
        <f aca="false">C19885*INDEX($G$2:$G$5,$B19886)+D19885*INDEX($H$2:$H$5,$B19886)+INDEX($K$2:$K$5,$B19886)</f>
        <v>0.69408545113398</v>
      </c>
      <c r="D19886" s="6" t="n">
        <f aca="false">C19885*INDEX($I$2:$I$5,$B19886)+D19885*INDEX($J$2:$J$5,$B19886)+INDEX($L$2:$L$5,$B19886)</f>
        <v>0.365362237955755</v>
      </c>
    </row>
    <row r="19887" customFormat="false" ht="12.75" hidden="false" customHeight="false" outlineLevel="0" collapsed="false">
      <c r="A19887" s="5" t="n">
        <f aca="true">RAND()</f>
        <v>0.685507880227416</v>
      </c>
      <c r="B19887" s="0" t="n">
        <f aca="false">IF(A19887&lt;$N$2,$F$2,IF(A19887&lt;$N$3,$F$3,IF(A19887&lt;$N$4,$F$4,$F$5)))</f>
        <v>1</v>
      </c>
      <c r="C19887" s="6" t="n">
        <f aca="false">C19886*INDEX($G$2:$G$5,$B19887)+D19886*INDEX($H$2:$H$5,$B19887)+INDEX($K$2:$K$5,$B19887)</f>
        <v>0.677796950817111</v>
      </c>
      <c r="D19887" s="6" t="n">
        <f aca="false">C19886*INDEX($I$2:$I$5,$B19887)+D19886*INDEX($J$2:$J$5,$B19887)+INDEX($L$2:$L$5,$B19887)</f>
        <v>0.467511378332479</v>
      </c>
    </row>
    <row r="19888" customFormat="false" ht="12.75" hidden="false" customHeight="false" outlineLevel="0" collapsed="false">
      <c r="A19888" s="5" t="n">
        <f aca="true">RAND()</f>
        <v>0.390936982421792</v>
      </c>
      <c r="B19888" s="0" t="n">
        <f aca="false">IF(A19888&lt;$N$2,$F$2,IF(A19888&lt;$N$3,$F$3,IF(A19888&lt;$N$4,$F$4,$F$5)))</f>
        <v>1</v>
      </c>
      <c r="C19888" s="6" t="n">
        <f aca="false">C19887*INDEX($G$2:$G$5,$B19888)+D19887*INDEX($H$2:$H$5,$B19888)+INDEX($K$2:$K$5,$B19888)</f>
        <v>0.667747532242029</v>
      </c>
      <c r="D19888" s="6" t="n">
        <f aca="false">C19887*INDEX($I$2:$I$5,$B19888)+D19887*INDEX($J$2:$J$5,$B19888)+INDEX($L$2:$L$5,$B19888)</f>
        <v>0.554838673024041</v>
      </c>
    </row>
    <row r="19889" customFormat="false" ht="12.75" hidden="false" customHeight="false" outlineLevel="0" collapsed="false">
      <c r="A19889" s="5" t="n">
        <f aca="true">RAND()</f>
        <v>0.896790683366172</v>
      </c>
      <c r="B19889" s="0" t="n">
        <f aca="false">IF(A19889&lt;$N$2,$F$2,IF(A19889&lt;$N$3,$F$3,IF(A19889&lt;$N$4,$F$4,$F$5)))</f>
        <v>3</v>
      </c>
      <c r="C19889" s="6" t="n">
        <f aca="false">C19888*INDEX($G$2:$G$5,$B19889)+D19888*INDEX($H$2:$H$5,$B19889)+INDEX($K$2:$K$5,$B19889)</f>
        <v>0.631857214629499</v>
      </c>
      <c r="D19889" s="6" t="n">
        <f aca="false">C19888*INDEX($I$2:$I$5,$B19889)+D19888*INDEX($J$2:$J$5,$B19889)+INDEX($L$2:$L$5,$B19889)</f>
        <v>0.221111123889625</v>
      </c>
    </row>
    <row r="19890" customFormat="false" ht="12.75" hidden="false" customHeight="false" outlineLevel="0" collapsed="false">
      <c r="A19890" s="5" t="n">
        <f aca="true">RAND()</f>
        <v>0.984570304712193</v>
      </c>
      <c r="B19890" s="0" t="n">
        <f aca="false">IF(A19890&lt;$N$2,$F$2,IF(A19890&lt;$N$3,$F$3,IF(A19890&lt;$N$4,$F$4,$F$5)))</f>
        <v>4</v>
      </c>
      <c r="C19890" s="6" t="n">
        <f aca="false">C19889*INDEX($G$2:$G$5,$B19890)+D19889*INDEX($H$2:$H$5,$B19890)+INDEX($K$2:$K$5,$B19890)</f>
        <v>0.5</v>
      </c>
      <c r="D19890" s="6" t="n">
        <f aca="false">C19889*INDEX($I$2:$I$5,$B19890)+D19889*INDEX($J$2:$J$5,$B19890)+INDEX($L$2:$L$5,$B19890)</f>
        <v>0.0353777798223401</v>
      </c>
    </row>
    <row r="19891" customFormat="false" ht="12.75" hidden="false" customHeight="false" outlineLevel="0" collapsed="false">
      <c r="A19891" s="5" t="n">
        <f aca="true">RAND()</f>
        <v>0.305590656650589</v>
      </c>
      <c r="B19891" s="0" t="n">
        <f aca="false">IF(A19891&lt;$N$2,$F$2,IF(A19891&lt;$N$3,$F$3,IF(A19891&lt;$N$4,$F$4,$F$5)))</f>
        <v>1</v>
      </c>
      <c r="C19891" s="6" t="n">
        <f aca="false">C19890*INDEX($G$2:$G$5,$B19891)+D19890*INDEX($H$2:$H$5,$B19891)+INDEX($K$2:$K$5,$B19891)</f>
        <v>0.500808977853427</v>
      </c>
      <c r="D19891" s="6" t="n">
        <f aca="false">C19890*INDEX($I$2:$I$5,$B19891)+D19890*INDEX($J$2:$J$5,$B19891)+INDEX($L$2:$L$5,$B19891)</f>
        <v>0.194535735069167</v>
      </c>
    </row>
    <row r="19892" customFormat="false" ht="12.75" hidden="false" customHeight="false" outlineLevel="0" collapsed="false">
      <c r="A19892" s="5" t="n">
        <f aca="true">RAND()</f>
        <v>0.215336272789333</v>
      </c>
      <c r="B19892" s="0" t="n">
        <f aca="false">IF(A19892&lt;$N$2,$F$2,IF(A19892&lt;$N$3,$F$3,IF(A19892&lt;$N$4,$F$4,$F$5)))</f>
        <v>1</v>
      </c>
      <c r="C19892" s="6" t="n">
        <f aca="false">C19891*INDEX($G$2:$G$5,$B19892)+D19891*INDEX($H$2:$H$5,$B19892)+INDEX($K$2:$K$5,$B19892)</f>
        <v>0.507384644395118</v>
      </c>
      <c r="D19892" s="6" t="n">
        <f aca="false">C19891*INDEX($I$2:$I$5,$B19892)+D19891*INDEX($J$2:$J$5,$B19892)+INDEX($L$2:$L$5,$B19892)</f>
        <v>0.329630906893146</v>
      </c>
    </row>
    <row r="19893" customFormat="false" ht="12.75" hidden="false" customHeight="false" outlineLevel="0" collapsed="false">
      <c r="A19893" s="5" t="n">
        <f aca="true">RAND()</f>
        <v>0.22318361182294</v>
      </c>
      <c r="B19893" s="0" t="n">
        <f aca="false">IF(A19893&lt;$N$2,$F$2,IF(A19893&lt;$N$3,$F$3,IF(A19893&lt;$N$4,$F$4,$F$5)))</f>
        <v>1</v>
      </c>
      <c r="C19893" s="6" t="n">
        <f aca="false">C19892*INDEX($G$2:$G$5,$B19893)+D19892*INDEX($H$2:$H$5,$B19893)+INDEX($K$2:$K$5,$B19893)</f>
        <v>0.517965906646502</v>
      </c>
      <c r="D19893" s="6" t="n">
        <f aca="false">C19892*INDEX($I$2:$I$5,$B19893)+D19892*INDEX($J$2:$J$5,$B19893)+INDEX($L$2:$L$5,$B19893)</f>
        <v>0.444083408109661</v>
      </c>
    </row>
    <row r="19894" customFormat="false" ht="12.75" hidden="false" customHeight="false" outlineLevel="0" collapsed="false">
      <c r="A19894" s="5" t="n">
        <f aca="true">RAND()</f>
        <v>0.433405658081081</v>
      </c>
      <c r="B19894" s="0" t="n">
        <f aca="false">IF(A19894&lt;$N$2,$F$2,IF(A19894&lt;$N$3,$F$3,IF(A19894&lt;$N$4,$F$4,$F$5)))</f>
        <v>1</v>
      </c>
      <c r="C19894" s="6" t="n">
        <f aca="false">C19893*INDEX($G$2:$G$5,$B19894)+D19893*INDEX($H$2:$H$5,$B19894)+INDEX($K$2:$K$5,$B19894)</f>
        <v>0.531184140842937</v>
      </c>
      <c r="D19894" s="6" t="n">
        <f aca="false">C19893*INDEX($I$2:$I$5,$B19894)+D19893*INDEX($J$2:$J$5,$B19894)+INDEX($L$2:$L$5,$B19894)</f>
        <v>0.540862074939182</v>
      </c>
    </row>
    <row r="19895" customFormat="false" ht="12.75" hidden="false" customHeight="false" outlineLevel="0" collapsed="false">
      <c r="A19895" s="5" t="n">
        <f aca="true">RAND()</f>
        <v>0.998009605848229</v>
      </c>
      <c r="B19895" s="0" t="n">
        <f aca="false">IF(A19895&lt;$N$2,$F$2,IF(A19895&lt;$N$3,$F$3,IF(A19895&lt;$N$4,$F$4,$F$5)))</f>
        <v>4</v>
      </c>
      <c r="C19895" s="6" t="n">
        <f aca="false">C19894*INDEX($G$2:$G$5,$B19895)+D19894*INDEX($H$2:$H$5,$B19895)+INDEX($K$2:$K$5,$B19895)</f>
        <v>0.5</v>
      </c>
      <c r="D19895" s="6" t="n">
        <f aca="false">C19894*INDEX($I$2:$I$5,$B19895)+D19894*INDEX($J$2:$J$5,$B19895)+INDEX($L$2:$L$5,$B19895)</f>
        <v>0.0865379319902691</v>
      </c>
    </row>
    <row r="19896" customFormat="false" ht="12.75" hidden="false" customHeight="false" outlineLevel="0" collapsed="false">
      <c r="A19896" s="5" t="n">
        <f aca="true">RAND()</f>
        <v>0.734183101277963</v>
      </c>
      <c r="B19896" s="0" t="n">
        <f aca="false">IF(A19896&lt;$N$2,$F$2,IF(A19896&lt;$N$3,$F$3,IF(A19896&lt;$N$4,$F$4,$F$5)))</f>
        <v>2</v>
      </c>
      <c r="C19896" s="6" t="n">
        <f aca="false">C19895*INDEX($G$2:$G$5,$B19896)+D19895*INDEX($H$2:$H$5,$B19896)+INDEX($K$2:$K$5,$B19896)</f>
        <v>0.478942427370199</v>
      </c>
      <c r="D19896" s="6" t="n">
        <f aca="false">C19895*INDEX($I$2:$I$5,$B19896)+D19895*INDEX($J$2:$J$5,$B19896)+INDEX($L$2:$L$5,$B19896)</f>
        <v>0.179047972602083</v>
      </c>
    </row>
    <row r="19897" customFormat="false" ht="12.75" hidden="false" customHeight="false" outlineLevel="0" collapsed="false">
      <c r="A19897" s="5" t="n">
        <f aca="true">RAND()</f>
        <v>0.244441411662853</v>
      </c>
      <c r="B19897" s="0" t="n">
        <f aca="false">IF(A19897&lt;$N$2,$F$2,IF(A19897&lt;$N$3,$F$3,IF(A19897&lt;$N$4,$F$4,$F$5)))</f>
        <v>1</v>
      </c>
      <c r="C19897" s="6" t="n">
        <f aca="false">C19896*INDEX($G$2:$G$5,$B19897)+D19896*INDEX($H$2:$H$5,$B19897)+INDEX($K$2:$K$5,$B19897)</f>
        <v>0.488246895823576</v>
      </c>
      <c r="D19897" s="6" t="n">
        <f aca="false">C19896*INDEX($I$2:$I$5,$B19897)+D19896*INDEX($J$2:$J$5,$B19897)+INDEX($L$2:$L$5,$B19897)</f>
        <v>0.317290858926471</v>
      </c>
    </row>
    <row r="19898" customFormat="false" ht="12.75" hidden="false" customHeight="false" outlineLevel="0" collapsed="false">
      <c r="A19898" s="5" t="n">
        <f aca="true">RAND()</f>
        <v>0.162708632343789</v>
      </c>
      <c r="B19898" s="0" t="n">
        <f aca="false">IF(A19898&lt;$N$2,$F$2,IF(A19898&lt;$N$3,$F$3,IF(A19898&lt;$N$4,$F$4,$F$5)))</f>
        <v>1</v>
      </c>
      <c r="C19898" s="6" t="n">
        <f aca="false">C19897*INDEX($G$2:$G$5,$B19898)+D19897*INDEX($H$2:$H$5,$B19898)+INDEX($K$2:$K$5,$B19898)</f>
        <v>0.501261376334496</v>
      </c>
      <c r="D19898" s="6" t="n">
        <f aca="false">C19897*INDEX($I$2:$I$5,$B19898)+D19897*INDEX($J$2:$J$5,$B19898)+INDEX($L$2:$L$5,$B19898)</f>
        <v>0.434314804083102</v>
      </c>
    </row>
    <row r="19899" customFormat="false" ht="12.75" hidden="false" customHeight="false" outlineLevel="0" collapsed="false">
      <c r="A19899" s="5" t="n">
        <f aca="true">RAND()</f>
        <v>0.260834672825521</v>
      </c>
      <c r="B19899" s="0" t="n">
        <f aca="false">IF(A19899&lt;$N$2,$F$2,IF(A19899&lt;$N$3,$F$3,IF(A19899&lt;$N$4,$F$4,$F$5)))</f>
        <v>1</v>
      </c>
      <c r="C19899" s="6" t="n">
        <f aca="false">C19898*INDEX($G$2:$G$5,$B19899)+D19898*INDEX($H$2:$H$5,$B19899)+INDEX($K$2:$K$5,$B19899)</f>
        <v>0.516640556259062</v>
      </c>
      <c r="D19899" s="6" t="n">
        <f aca="false">C19898*INDEX($I$2:$I$5,$B19899)+D19898*INDEX($J$2:$J$5,$B19899)+INDEX($L$2:$L$5,$B19899)</f>
        <v>0.533186597742177</v>
      </c>
    </row>
    <row r="19900" customFormat="false" ht="12.75" hidden="false" customHeight="false" outlineLevel="0" collapsed="false">
      <c r="A19900" s="5" t="n">
        <f aca="true">RAND()</f>
        <v>0.881560251763448</v>
      </c>
      <c r="B19900" s="0" t="n">
        <f aca="false">IF(A19900&lt;$N$2,$F$2,IF(A19900&lt;$N$3,$F$3,IF(A19900&lt;$N$4,$F$4,$F$5)))</f>
        <v>3</v>
      </c>
      <c r="C19900" s="6" t="n">
        <f aca="false">C19899*INDEX($G$2:$G$5,$B19900)+D19899*INDEX($H$2:$H$5,$B19900)+INDEX($K$2:$K$5,$B19900)</f>
        <v>0.648395723722177</v>
      </c>
      <c r="D19900" s="6" t="n">
        <f aca="false">C19899*INDEX($I$2:$I$5,$B19900)+D19899*INDEX($J$2:$J$5,$B19900)+INDEX($L$2:$L$5,$B19900)</f>
        <v>0.176691768292252</v>
      </c>
    </row>
    <row r="19901" customFormat="false" ht="12.75" hidden="false" customHeight="false" outlineLevel="0" collapsed="false">
      <c r="A19901" s="5" t="n">
        <f aca="true">RAND()</f>
        <v>0.93698059276678</v>
      </c>
      <c r="B19901" s="0" t="n">
        <f aca="false">IF(A19901&lt;$N$2,$F$2,IF(A19901&lt;$N$3,$F$3,IF(A19901&lt;$N$4,$F$4,$F$5)))</f>
        <v>3</v>
      </c>
      <c r="C19901" s="6" t="n">
        <f aca="false">C19900*INDEX($G$2:$G$5,$B19901)+D19900*INDEX($H$2:$H$5,$B19901)+INDEX($K$2:$K$5,$B19901)</f>
        <v>0.527744411868381</v>
      </c>
      <c r="D19901" s="6" t="n">
        <f aca="false">C19900*INDEX($I$2:$I$5,$B19901)+D19900*INDEX($J$2:$J$5,$B19901)+INDEX($L$2:$L$5,$B19901)</f>
        <v>0.12645883725303</v>
      </c>
    </row>
    <row r="19902" customFormat="false" ht="12.75" hidden="false" customHeight="false" outlineLevel="0" collapsed="false">
      <c r="A19902" s="5" t="n">
        <f aca="true">RAND()</f>
        <v>0.366055515997583</v>
      </c>
      <c r="B19902" s="0" t="n">
        <f aca="false">IF(A19902&lt;$N$2,$F$2,IF(A19902&lt;$N$3,$F$3,IF(A19902&lt;$N$4,$F$4,$F$5)))</f>
        <v>1</v>
      </c>
      <c r="C19902" s="6" t="n">
        <f aca="false">C19901*INDEX($G$2:$G$5,$B19902)+D19901*INDEX($H$2:$H$5,$B19902)+INDEX($K$2:$K$5,$B19902)</f>
        <v>0.527733982654617</v>
      </c>
      <c r="D19902" s="6" t="n">
        <f aca="false">C19901*INDEX($I$2:$I$5,$B19902)+D19901*INDEX($J$2:$J$5,$B19902)+INDEX($L$2:$L$5,$B19902)</f>
        <v>0.270837009588692</v>
      </c>
    </row>
    <row r="19903" customFormat="false" ht="12.75" hidden="false" customHeight="false" outlineLevel="0" collapsed="false">
      <c r="A19903" s="5" t="n">
        <f aca="true">RAND()</f>
        <v>0.0524137126685309</v>
      </c>
      <c r="B19903" s="0" t="n">
        <f aca="false">IF(A19903&lt;$N$2,$F$2,IF(A19903&lt;$N$3,$F$3,IF(A19903&lt;$N$4,$F$4,$F$5)))</f>
        <v>1</v>
      </c>
      <c r="C19903" s="6" t="n">
        <f aca="false">C19902*INDEX($G$2:$G$5,$B19903)+D19902*INDEX($H$2:$H$5,$B19903)+INDEX($K$2:$K$5,$B19903)</f>
        <v>0.533067120628552</v>
      </c>
      <c r="D19903" s="6" t="n">
        <f aca="false">C19902*INDEX($I$2:$I$5,$B19903)+D19902*INDEX($J$2:$J$5,$B19903)+INDEX($L$2:$L$5,$B19903)</f>
        <v>0.393414463782579</v>
      </c>
    </row>
    <row r="19904" customFormat="false" ht="12.75" hidden="false" customHeight="false" outlineLevel="0" collapsed="false">
      <c r="A19904" s="5" t="n">
        <f aca="true">RAND()</f>
        <v>0.949590230480896</v>
      </c>
      <c r="B19904" s="0" t="n">
        <f aca="false">IF(A19904&lt;$N$2,$F$2,IF(A19904&lt;$N$3,$F$3,IF(A19904&lt;$N$4,$F$4,$F$5)))</f>
        <v>3</v>
      </c>
      <c r="C19904" s="6" t="n">
        <f aca="false">C19903*INDEX($G$2:$G$5,$B19904)+D19903*INDEX($H$2:$H$5,$B19904)+INDEX($K$2:$K$5,$B19904)</f>
        <v>0.606376225156187</v>
      </c>
      <c r="D19904" s="6" t="n">
        <f aca="false">C19903*INDEX($I$2:$I$5,$B19904)+D19903*INDEX($J$2:$J$5,$B19904)+INDEX($L$2:$L$5,$B19904)</f>
        <v>0.147836679279895</v>
      </c>
    </row>
    <row r="19905" customFormat="false" ht="12.75" hidden="false" customHeight="false" outlineLevel="0" collapsed="false">
      <c r="A19905" s="5" t="n">
        <f aca="true">RAND()</f>
        <v>0.618827779995668</v>
      </c>
      <c r="B19905" s="0" t="n">
        <f aca="false">IF(A19905&lt;$N$2,$F$2,IF(A19905&lt;$N$3,$F$3,IF(A19905&lt;$N$4,$F$4,$F$5)))</f>
        <v>1</v>
      </c>
      <c r="C19905" s="6" t="n">
        <f aca="false">C19904*INDEX($G$2:$G$5,$B19905)+D19904*INDEX($H$2:$H$5,$B19905)+INDEX($K$2:$K$5,$B19905)</f>
        <v>0.595283372290959</v>
      </c>
      <c r="D19905" s="6" t="n">
        <f aca="false">C19904*INDEX($I$2:$I$5,$B19905)+D19904*INDEX($J$2:$J$5,$B19905)+INDEX($L$2:$L$5,$B19905)</f>
        <v>0.286077420377852</v>
      </c>
    </row>
    <row r="19906" customFormat="false" ht="12.75" hidden="false" customHeight="false" outlineLevel="0" collapsed="false">
      <c r="A19906" s="5" t="n">
        <f aca="true">RAND()</f>
        <v>0.616080605869671</v>
      </c>
      <c r="B19906" s="0" t="n">
        <f aca="false">IF(A19906&lt;$N$2,$F$2,IF(A19906&lt;$N$3,$F$3,IF(A19906&lt;$N$4,$F$4,$F$5)))</f>
        <v>1</v>
      </c>
      <c r="C19906" s="6" t="n">
        <f aca="false">C19905*INDEX($G$2:$G$5,$B19906)+D19905*INDEX($H$2:$H$5,$B19906)+INDEX($K$2:$K$5,$B19906)</f>
        <v>0.590980447629005</v>
      </c>
      <c r="D19906" s="6" t="n">
        <f aca="false">C19905*INDEX($I$2:$I$5,$B19906)+D19905*INDEX($J$2:$J$5,$B19906)+INDEX($L$2:$L$5,$B19906)</f>
        <v>0.40385424512603</v>
      </c>
    </row>
    <row r="19907" customFormat="false" ht="12.75" hidden="false" customHeight="false" outlineLevel="0" collapsed="false">
      <c r="A19907" s="5" t="n">
        <f aca="true">RAND()</f>
        <v>0.381094377603679</v>
      </c>
      <c r="B19907" s="0" t="n">
        <f aca="false">IF(A19907&lt;$N$2,$F$2,IF(A19907&lt;$N$3,$F$3,IF(A19907&lt;$N$4,$F$4,$F$5)))</f>
        <v>1</v>
      </c>
      <c r="C19907" s="6" t="n">
        <f aca="false">C19906*INDEX($G$2:$G$5,$B19907)+D19906*INDEX($H$2:$H$5,$B19907)+INDEX($K$2:$K$5,$B19907)</f>
        <v>0.591685007106688</v>
      </c>
      <c r="D19907" s="6" t="n">
        <f aca="false">C19906*INDEX($I$2:$I$5,$B19907)+D19906*INDEX($J$2:$J$5,$B19907)+INDEX($L$2:$L$5,$B19907)</f>
        <v>0.504005977549727</v>
      </c>
    </row>
    <row r="19908" customFormat="false" ht="12.75" hidden="false" customHeight="false" outlineLevel="0" collapsed="false">
      <c r="A19908" s="5" t="n">
        <f aca="true">RAND()</f>
        <v>0.610174062244538</v>
      </c>
      <c r="B19908" s="0" t="n">
        <f aca="false">IF(A19908&lt;$N$2,$F$2,IF(A19908&lt;$N$3,$F$3,IF(A19908&lt;$N$4,$F$4,$F$5)))</f>
        <v>1</v>
      </c>
      <c r="C19908" s="6" t="n">
        <f aca="false">C19907*INDEX($G$2:$G$5,$B19908)+D19907*INDEX($H$2:$H$5,$B19908)+INDEX($K$2:$K$5,$B19908)</f>
        <v>0.595988792202918</v>
      </c>
      <c r="D19908" s="6" t="n">
        <f aca="false">C19907*INDEX($I$2:$I$5,$B19908)+D19907*INDEX($J$2:$J$5,$B19908)+INDEX($L$2:$L$5,$B19908)</f>
        <v>0.58900872967677</v>
      </c>
    </row>
    <row r="19909" customFormat="false" ht="12.75" hidden="false" customHeight="false" outlineLevel="0" collapsed="false">
      <c r="A19909" s="5" t="n">
        <f aca="true">RAND()</f>
        <v>0.306218198082535</v>
      </c>
      <c r="B19909" s="0" t="n">
        <f aca="false">IF(A19909&lt;$N$2,$F$2,IF(A19909&lt;$N$3,$F$3,IF(A19909&lt;$N$4,$F$4,$F$5)))</f>
        <v>1</v>
      </c>
      <c r="C19909" s="6" t="n">
        <f aca="false">C19908*INDEX($G$2:$G$5,$B19909)+D19908*INDEX($H$2:$H$5,$B19909)+INDEX($K$2:$K$5,$B19909)</f>
        <v>0.602787807578318</v>
      </c>
      <c r="D19909" s="6" t="n">
        <f aca="false">C19908*INDEX($I$2:$I$5,$B19909)+D19908*INDEX($J$2:$J$5,$B19909)+INDEX($L$2:$L$5,$B19909)</f>
        <v>0.66101682618407</v>
      </c>
    </row>
    <row r="19910" customFormat="false" ht="12.75" hidden="false" customHeight="false" outlineLevel="0" collapsed="false">
      <c r="A19910" s="5" t="n">
        <f aca="true">RAND()</f>
        <v>0.414185321198687</v>
      </c>
      <c r="B19910" s="0" t="n">
        <f aca="false">IF(A19910&lt;$N$2,$F$2,IF(A19910&lt;$N$3,$F$3,IF(A19910&lt;$N$4,$F$4,$F$5)))</f>
        <v>1</v>
      </c>
      <c r="C19910" s="6" t="n">
        <f aca="false">C19909*INDEX($G$2:$G$5,$B19910)+D19909*INDEX($H$2:$H$5,$B19910)+INDEX($K$2:$K$5,$B19910)</f>
        <v>0.611224471202802</v>
      </c>
      <c r="D19910" s="6" t="n">
        <f aca="false">C19909*INDEX($I$2:$I$5,$B19910)+D19909*INDEX($J$2:$J$5,$B19910)+INDEX($L$2:$L$5,$B19910)</f>
        <v>0.721900136549878</v>
      </c>
    </row>
    <row r="19911" customFormat="false" ht="12.75" hidden="false" customHeight="false" outlineLevel="0" collapsed="false">
      <c r="A19911" s="5" t="n">
        <f aca="true">RAND()</f>
        <v>0.489973958274371</v>
      </c>
      <c r="B19911" s="0" t="n">
        <f aca="false">IF(A19911&lt;$N$2,$F$2,IF(A19911&lt;$N$3,$F$3,IF(A19911&lt;$N$4,$F$4,$F$5)))</f>
        <v>1</v>
      </c>
      <c r="C19911" s="6" t="n">
        <f aca="false">C19910*INDEX($G$2:$G$5,$B19911)+D19910*INDEX($H$2:$H$5,$B19911)+INDEX($K$2:$K$5,$B19911)</f>
        <v>0.620639881103525</v>
      </c>
      <c r="D19911" s="6" t="n">
        <f aca="false">C19910*INDEX($I$2:$I$5,$B19911)+D19910*INDEX($J$2:$J$5,$B19911)+INDEX($L$2:$L$5,$B19911)</f>
        <v>0.773277910496343</v>
      </c>
    </row>
    <row r="19912" customFormat="false" ht="12.75" hidden="false" customHeight="false" outlineLevel="0" collapsed="false">
      <c r="A19912" s="5" t="n">
        <f aca="true">RAND()</f>
        <v>0.619343072908892</v>
      </c>
      <c r="B19912" s="0" t="n">
        <f aca="false">IF(A19912&lt;$N$2,$F$2,IF(A19912&lt;$N$3,$F$3,IF(A19912&lt;$N$4,$F$4,$F$5)))</f>
        <v>1</v>
      </c>
      <c r="C19912" s="6" t="n">
        <f aca="false">C19911*INDEX($G$2:$G$5,$B19912)+D19911*INDEX($H$2:$H$5,$B19912)+INDEX($K$2:$K$5,$B19912)</f>
        <v>0.630534541745257</v>
      </c>
      <c r="D19912" s="6" t="n">
        <f aca="false">C19911*INDEX($I$2:$I$5,$B19912)+D19911*INDEX($J$2:$J$5,$B19912)+INDEX($L$2:$L$5,$B19912)</f>
        <v>0.816549270410564</v>
      </c>
    </row>
    <row r="19913" customFormat="false" ht="12.75" hidden="false" customHeight="false" outlineLevel="0" collapsed="false">
      <c r="A19913" s="5" t="n">
        <f aca="true">RAND()</f>
        <v>0.0866895803695584</v>
      </c>
      <c r="B19913" s="0" t="n">
        <f aca="false">IF(A19913&lt;$N$2,$F$2,IF(A19913&lt;$N$3,$F$3,IF(A19913&lt;$N$4,$F$4,$F$5)))</f>
        <v>1</v>
      </c>
      <c r="C19913" s="6" t="n">
        <f aca="false">C19912*INDEX($G$2:$G$5,$B19913)+D19912*INDEX($H$2:$H$5,$B19913)+INDEX($K$2:$K$5,$B19913)</f>
        <v>0.640536148946914</v>
      </c>
      <c r="D19913" s="6" t="n">
        <f aca="false">C19912*INDEX($I$2:$I$5,$B19913)+D19912*INDEX($J$2:$J$5,$B19913)+INDEX($L$2:$L$5,$B19913)</f>
        <v>0.852920552533995</v>
      </c>
    </row>
    <row r="19914" customFormat="false" ht="12.75" hidden="false" customHeight="false" outlineLevel="0" collapsed="false">
      <c r="A19914" s="5" t="n">
        <f aca="true">RAND()</f>
        <v>0.270225902143199</v>
      </c>
      <c r="B19914" s="0" t="n">
        <f aca="false">IF(A19914&lt;$N$2,$F$2,IF(A19914&lt;$N$3,$F$3,IF(A19914&lt;$N$4,$F$4,$F$5)))</f>
        <v>1</v>
      </c>
      <c r="C19914" s="6" t="n">
        <f aca="false">C19913*INDEX($G$2:$G$5,$B19914)+D19913*INDEX($H$2:$H$5,$B19914)+INDEX($K$2:$K$5,$B19914)</f>
        <v>0.650373250899688</v>
      </c>
      <c r="D19914" s="6" t="n">
        <f aca="false">C19913*INDEX($I$2:$I$5,$B19914)+D19913*INDEX($J$2:$J$5,$B19914)+INDEX($L$2:$L$5,$B19914)</f>
        <v>0.883429711590326</v>
      </c>
    </row>
    <row r="19915" customFormat="false" ht="12.75" hidden="false" customHeight="false" outlineLevel="0" collapsed="false">
      <c r="A19915" s="5" t="n">
        <f aca="true">RAND()</f>
        <v>0.877014923391549</v>
      </c>
      <c r="B19915" s="0" t="n">
        <f aca="false">IF(A19915&lt;$N$2,$F$2,IF(A19915&lt;$N$3,$F$3,IF(A19915&lt;$N$4,$F$4,$F$5)))</f>
        <v>3</v>
      </c>
      <c r="C19915" s="6" t="n">
        <f aca="false">C19914*INDEX($G$2:$G$5,$B19915)+D19914*INDEX($H$2:$H$5,$B19915)+INDEX($K$2:$K$5,$B19915)</f>
        <v>0.727454620745109</v>
      </c>
      <c r="D19915" s="6" t="n">
        <f aca="false">C19914*INDEX($I$2:$I$5,$B19915)+D19914*INDEX($J$2:$J$5,$B19915)+INDEX($L$2:$L$5,$B19915)</f>
        <v>0.294469886880826</v>
      </c>
    </row>
    <row r="19916" customFormat="false" ht="12.75" hidden="false" customHeight="false" outlineLevel="0" collapsed="false">
      <c r="A19916" s="5" t="n">
        <f aca="true">RAND()</f>
        <v>0.422616490636711</v>
      </c>
      <c r="B19916" s="0" t="n">
        <f aca="false">IF(A19916&lt;$N$2,$F$2,IF(A19916&lt;$N$3,$F$3,IF(A19916&lt;$N$4,$F$4,$F$5)))</f>
        <v>1</v>
      </c>
      <c r="C19916" s="6" t="n">
        <f aca="false">C19915*INDEX($G$2:$G$5,$B19916)+D19915*INDEX($H$2:$H$5,$B19916)+INDEX($K$2:$K$5,$B19916)</f>
        <v>0.703504358827188</v>
      </c>
      <c r="D19916" s="6" t="n">
        <f aca="false">C19915*INDEX($I$2:$I$5,$B19916)+D19915*INDEX($J$2:$J$5,$B19916)+INDEX($L$2:$L$5,$B19916)</f>
        <v>0.406089112994252</v>
      </c>
    </row>
    <row r="19917" customFormat="false" ht="12.75" hidden="false" customHeight="false" outlineLevel="0" collapsed="false">
      <c r="A19917" s="5" t="n">
        <f aca="true">RAND()</f>
        <v>0.801618582010114</v>
      </c>
      <c r="B19917" s="0" t="n">
        <f aca="false">IF(A19917&lt;$N$2,$F$2,IF(A19917&lt;$N$3,$F$3,IF(A19917&lt;$N$4,$F$4,$F$5)))</f>
        <v>2</v>
      </c>
      <c r="C19917" s="6" t="n">
        <f aca="false">C19916*INDEX($G$2:$G$5,$B19917)+D19916*INDEX($H$2:$H$5,$B19917)+INDEX($K$2:$K$5,$B19917)</f>
        <v>0.446814219152255</v>
      </c>
      <c r="D19917" s="6" t="n">
        <f aca="false">C19916*INDEX($I$2:$I$5,$B19917)+D19916*INDEX($J$2:$J$5,$B19917)+INDEX($L$2:$L$5,$B19917)</f>
        <v>0.287991540354812</v>
      </c>
    </row>
    <row r="19918" customFormat="false" ht="12.75" hidden="false" customHeight="false" outlineLevel="0" collapsed="false">
      <c r="A19918" s="5" t="n">
        <f aca="true">RAND()</f>
        <v>0.562802394314563</v>
      </c>
      <c r="B19918" s="0" t="n">
        <f aca="false">IF(A19918&lt;$N$2,$F$2,IF(A19918&lt;$N$3,$F$3,IF(A19918&lt;$N$4,$F$4,$F$5)))</f>
        <v>1</v>
      </c>
      <c r="C19918" s="6" t="n">
        <f aca="false">C19917*INDEX($G$2:$G$5,$B19918)+D19917*INDEX($H$2:$H$5,$B19918)+INDEX($K$2:$K$5,$B19918)</f>
        <v>0.465000959053393</v>
      </c>
      <c r="D19918" s="6" t="n">
        <f aca="false">C19917*INDEX($I$2:$I$5,$B19918)+D19917*INDEX($J$2:$J$5,$B19918)+INDEX($L$2:$L$5,$B19918)</f>
        <v>0.410972691652602</v>
      </c>
    </row>
    <row r="19919" customFormat="false" ht="12.75" hidden="false" customHeight="false" outlineLevel="0" collapsed="false">
      <c r="A19919" s="5" t="n">
        <f aca="true">RAND()</f>
        <v>0.850818487290031</v>
      </c>
      <c r="B19919" s="0" t="n">
        <f aca="false">IF(A19919&lt;$N$2,$F$2,IF(A19919&lt;$N$3,$F$3,IF(A19919&lt;$N$4,$F$4,$F$5)))</f>
        <v>2</v>
      </c>
      <c r="C19919" s="6" t="n">
        <f aca="false">C19918*INDEX($G$2:$G$5,$B19919)+D19918*INDEX($H$2:$H$5,$B19919)+INDEX($K$2:$K$5,$B19919)</f>
        <v>0.39872536062003</v>
      </c>
      <c r="D19919" s="6" t="n">
        <f aca="false">C19918*INDEX($I$2:$I$5,$B19919)+D19918*INDEX($J$2:$J$5,$B19919)+INDEX($L$2:$L$5,$B19919)</f>
        <v>0.235051837001629</v>
      </c>
    </row>
    <row r="19920" customFormat="false" ht="12.75" hidden="false" customHeight="false" outlineLevel="0" collapsed="false">
      <c r="A19920" s="5" t="n">
        <f aca="true">RAND()</f>
        <v>0.984670741373809</v>
      </c>
      <c r="B19920" s="0" t="n">
        <f aca="false">IF(A19920&lt;$N$2,$F$2,IF(A19920&lt;$N$3,$F$3,IF(A19920&lt;$N$4,$F$4,$F$5)))</f>
        <v>4</v>
      </c>
      <c r="C19920" s="6" t="n">
        <f aca="false">C19919*INDEX($G$2:$G$5,$B19920)+D19919*INDEX($H$2:$H$5,$B19920)+INDEX($K$2:$K$5,$B19920)</f>
        <v>0.5</v>
      </c>
      <c r="D19920" s="6" t="n">
        <f aca="false">C19919*INDEX($I$2:$I$5,$B19920)+D19919*INDEX($J$2:$J$5,$B19920)+INDEX($L$2:$L$5,$B19920)</f>
        <v>0.0376082939202607</v>
      </c>
    </row>
    <row r="19921" customFormat="false" ht="12.75" hidden="false" customHeight="false" outlineLevel="0" collapsed="false">
      <c r="A19921" s="5" t="n">
        <f aca="true">RAND()</f>
        <v>0.175388769088734</v>
      </c>
      <c r="B19921" s="0" t="n">
        <f aca="false">IF(A19921&lt;$N$2,$F$2,IF(A19921&lt;$N$3,$F$3,IF(A19921&lt;$N$4,$F$4,$F$5)))</f>
        <v>1</v>
      </c>
      <c r="C19921" s="6" t="n">
        <f aca="false">C19920*INDEX($G$2:$G$5,$B19921)+D19920*INDEX($H$2:$H$5,$B19921)+INDEX($K$2:$K$5,$B19921)</f>
        <v>0.50089150687505</v>
      </c>
      <c r="D19921" s="6" t="n">
        <f aca="false">C19920*INDEX($I$2:$I$5,$B19921)+D19920*INDEX($J$2:$J$5,$B19921)+INDEX($L$2:$L$5,$B19921)</f>
        <v>0.196429441538301</v>
      </c>
    </row>
    <row r="19922" customFormat="false" ht="12.75" hidden="false" customHeight="false" outlineLevel="0" collapsed="false">
      <c r="A19922" s="5" t="n">
        <f aca="true">RAND()</f>
        <v>0.296693502602011</v>
      </c>
      <c r="B19922" s="0" t="n">
        <f aca="false">IF(A19922&lt;$N$2,$F$2,IF(A19922&lt;$N$3,$F$3,IF(A19922&lt;$N$4,$F$4,$F$5)))</f>
        <v>1</v>
      </c>
      <c r="C19922" s="6" t="n">
        <f aca="false">C19921*INDEX($G$2:$G$5,$B19922)+D19921*INDEX($H$2:$H$5,$B19922)+INDEX($K$2:$K$5,$B19922)</f>
        <v>0.507524778673834</v>
      </c>
      <c r="D19922" s="6" t="n">
        <f aca="false">C19921*INDEX($I$2:$I$5,$B19922)+D19921*INDEX($J$2:$J$5,$B19922)+INDEX($L$2:$L$5,$B19922)</f>
        <v>0.331235610111641</v>
      </c>
    </row>
    <row r="19923" customFormat="false" ht="12.75" hidden="false" customHeight="false" outlineLevel="0" collapsed="false">
      <c r="A19923" s="5" t="n">
        <f aca="true">RAND()</f>
        <v>0.870548786048835</v>
      </c>
      <c r="B19923" s="0" t="n">
        <f aca="false">IF(A19923&lt;$N$2,$F$2,IF(A19923&lt;$N$3,$F$3,IF(A19923&lt;$N$4,$F$4,$F$5)))</f>
        <v>3</v>
      </c>
      <c r="C19923" s="6" t="n">
        <f aca="false">C19922*INDEX($G$2:$G$5,$B19923)+D19922*INDEX($H$2:$H$5,$B19923)+INDEX($K$2:$K$5,$B19923)</f>
        <v>0.592610960860519</v>
      </c>
      <c r="D19923" s="6" t="n">
        <f aca="false">C19922*INDEX($I$2:$I$5,$B19923)+D19922*INDEX($J$2:$J$5,$B19923)+INDEX($L$2:$L$5,$B19923)</f>
        <v>0.126459282051656</v>
      </c>
    </row>
    <row r="19924" customFormat="false" ht="12.75" hidden="false" customHeight="false" outlineLevel="0" collapsed="false">
      <c r="A19924" s="5" t="n">
        <f aca="true">RAND()</f>
        <v>0.926693496025155</v>
      </c>
      <c r="B19924" s="0" t="n">
        <f aca="false">IF(A19924&lt;$N$2,$F$2,IF(A19924&lt;$N$3,$F$3,IF(A19924&lt;$N$4,$F$4,$F$5)))</f>
        <v>3</v>
      </c>
      <c r="C19924" s="6" t="n">
        <f aca="false">C19923*INDEX($G$2:$G$5,$B19924)+D19923*INDEX($H$2:$H$5,$B19924)+INDEX($K$2:$K$5,$B19924)</f>
        <v>0.521896332691541</v>
      </c>
      <c r="D19924" s="6" t="n">
        <f aca="false">C19923*INDEX($I$2:$I$5,$B19924)+D19923*INDEX($J$2:$J$5,$B19924)+INDEX($L$2:$L$5,$B19924)</f>
        <v>0.100049699669977</v>
      </c>
    </row>
    <row r="19925" customFormat="false" ht="12.75" hidden="false" customHeight="false" outlineLevel="0" collapsed="false">
      <c r="A19925" s="5" t="n">
        <f aca="true">RAND()</f>
        <v>0.470914516149018</v>
      </c>
      <c r="B19925" s="0" t="n">
        <f aca="false">IF(A19925&lt;$N$2,$F$2,IF(A19925&lt;$N$3,$F$3,IF(A19925&lt;$N$4,$F$4,$F$5)))</f>
        <v>1</v>
      </c>
      <c r="C19925" s="6" t="n">
        <f aca="false">C19924*INDEX($G$2:$G$5,$B19925)+D19924*INDEX($H$2:$H$5,$B19925)+INDEX($K$2:$K$5,$B19925)</f>
        <v>0.521791825342907</v>
      </c>
      <c r="D19925" s="6" t="n">
        <f aca="false">C19924*INDEX($I$2:$I$5,$B19925)+D19924*INDEX($J$2:$J$5,$B19925)+INDEX($L$2:$L$5,$B19925)</f>
        <v>0.248632030710224</v>
      </c>
    </row>
    <row r="19926" customFormat="false" ht="12.75" hidden="false" customHeight="false" outlineLevel="0" collapsed="false">
      <c r="A19926" s="5" t="n">
        <f aca="true">RAND()</f>
        <v>0.142070967221888</v>
      </c>
      <c r="B19926" s="0" t="n">
        <f aca="false">IF(A19926&lt;$N$2,$F$2,IF(A19926&lt;$N$3,$F$3,IF(A19926&lt;$N$4,$F$4,$F$5)))</f>
        <v>1</v>
      </c>
      <c r="C19926" s="6" t="n">
        <f aca="false">C19925*INDEX($G$2:$G$5,$B19926)+D19925*INDEX($H$2:$H$5,$B19926)+INDEX($K$2:$K$5,$B19926)</f>
        <v>0.527200644852407</v>
      </c>
      <c r="D19926" s="6" t="n">
        <f aca="false">C19925*INDEX($I$2:$I$5,$B19926)+D19925*INDEX($J$2:$J$5,$B19926)+INDEX($L$2:$L$5,$B19926)</f>
        <v>0.374782296535293</v>
      </c>
    </row>
    <row r="19927" customFormat="false" ht="12.75" hidden="false" customHeight="false" outlineLevel="0" collapsed="false">
      <c r="A19927" s="5" t="n">
        <f aca="true">RAND()</f>
        <v>0.652365477722012</v>
      </c>
      <c r="B19927" s="0" t="n">
        <f aca="false">IF(A19927&lt;$N$2,$F$2,IF(A19927&lt;$N$3,$F$3,IF(A19927&lt;$N$4,$F$4,$F$5)))</f>
        <v>1</v>
      </c>
      <c r="C19927" s="6" t="n">
        <f aca="false">C19926*INDEX($G$2:$G$5,$B19927)+D19926*INDEX($H$2:$H$5,$B19927)+INDEX($K$2:$K$5,$B19927)</f>
        <v>0.536460292451499</v>
      </c>
      <c r="D19927" s="6" t="n">
        <f aca="false">C19926*INDEX($I$2:$I$5,$B19927)+D19926*INDEX($J$2:$J$5,$B19927)+INDEX($L$2:$L$5,$B19927)</f>
        <v>0.481683745898924</v>
      </c>
    </row>
    <row r="19928" customFormat="false" ht="12.75" hidden="false" customHeight="false" outlineLevel="0" collapsed="false">
      <c r="A19928" s="5" t="n">
        <f aca="true">RAND()</f>
        <v>0.447231003863612</v>
      </c>
      <c r="B19928" s="0" t="n">
        <f aca="false">IF(A19928&lt;$N$2,$F$2,IF(A19928&lt;$N$3,$F$3,IF(A19928&lt;$N$4,$F$4,$F$5)))</f>
        <v>1</v>
      </c>
      <c r="C19928" s="6" t="n">
        <f aca="false">C19927*INDEX($G$2:$G$5,$B19928)+D19927*INDEX($H$2:$H$5,$B19928)+INDEX($K$2:$K$5,$B19928)</f>
        <v>0.548277086889583</v>
      </c>
      <c r="D19928" s="6" t="n">
        <f aca="false">C19927*INDEX($I$2:$I$5,$B19928)+D19927*INDEX($J$2:$J$5,$B19928)+INDEX($L$2:$L$5,$B19928)</f>
        <v>0.572100469447481</v>
      </c>
    </row>
    <row r="19929" customFormat="false" ht="12.75" hidden="false" customHeight="false" outlineLevel="0" collapsed="false">
      <c r="A19929" s="5" t="n">
        <f aca="true">RAND()</f>
        <v>0.288738425386475</v>
      </c>
      <c r="B19929" s="0" t="n">
        <f aca="false">IF(A19929&lt;$N$2,$F$2,IF(A19929&lt;$N$3,$F$3,IF(A19929&lt;$N$4,$F$4,$F$5)))</f>
        <v>1</v>
      </c>
      <c r="C19929" s="6" t="n">
        <f aca="false">C19928*INDEX($G$2:$G$5,$B19929)+D19928*INDEX($H$2:$H$5,$B19929)+INDEX($K$2:$K$5,$B19929)</f>
        <v>0.561654964138812</v>
      </c>
      <c r="D19929" s="6" t="n">
        <f aca="false">C19928*INDEX($I$2:$I$5,$B19929)+D19928*INDEX($J$2:$J$5,$B19929)+INDEX($L$2:$L$5,$B19929)</f>
        <v>0.648427046345997</v>
      </c>
    </row>
    <row r="19930" customFormat="false" ht="12.75" hidden="false" customHeight="false" outlineLevel="0" collapsed="false">
      <c r="A19930" s="5" t="n">
        <f aca="true">RAND()</f>
        <v>0.152718825246227</v>
      </c>
      <c r="B19930" s="0" t="n">
        <f aca="false">IF(A19930&lt;$N$2,$F$2,IF(A19930&lt;$N$3,$F$3,IF(A19930&lt;$N$4,$F$4,$F$5)))</f>
        <v>1</v>
      </c>
      <c r="C19930" s="6" t="n">
        <f aca="false">C19929*INDEX($G$2:$G$5,$B19930)+D19929*INDEX($H$2:$H$5,$B19930)+INDEX($K$2:$K$5,$B19930)</f>
        <v>0.575836865268654</v>
      </c>
      <c r="D19930" s="6" t="n">
        <f aca="false">C19929*INDEX($I$2:$I$5,$B19930)+D19929*INDEX($J$2:$J$5,$B19930)+INDEX($L$2:$L$5,$B19930)</f>
        <v>0.712733328674615</v>
      </c>
    </row>
    <row r="19931" customFormat="false" ht="12.75" hidden="false" customHeight="false" outlineLevel="0" collapsed="false">
      <c r="A19931" s="5" t="n">
        <f aca="true">RAND()</f>
        <v>0.0990871701036494</v>
      </c>
      <c r="B19931" s="0" t="n">
        <f aca="false">IF(A19931&lt;$N$2,$F$2,IF(A19931&lt;$N$3,$F$3,IF(A19931&lt;$N$4,$F$4,$F$5)))</f>
        <v>1</v>
      </c>
      <c r="C19931" s="6" t="n">
        <f aca="false">C19930*INDEX($G$2:$G$5,$B19931)+D19930*INDEX($H$2:$H$5,$B19931)+INDEX($K$2:$K$5,$B19931)</f>
        <v>0.590256631774048</v>
      </c>
      <c r="D19931" s="6" t="n">
        <f aca="false">C19930*INDEX($I$2:$I$5,$B19931)+D19930*INDEX($J$2:$J$5,$B19931)+INDEX($L$2:$L$5,$B19931)</f>
        <v>0.766804632029808</v>
      </c>
    </row>
    <row r="19932" customFormat="false" ht="12.75" hidden="false" customHeight="false" outlineLevel="0" collapsed="false">
      <c r="A19932" s="5" t="n">
        <f aca="true">RAND()</f>
        <v>0.0142682717816041</v>
      </c>
      <c r="B19932" s="0" t="n">
        <f aca="false">IF(A19932&lt;$N$2,$F$2,IF(A19932&lt;$N$3,$F$3,IF(A19932&lt;$N$4,$F$4,$F$5)))</f>
        <v>1</v>
      </c>
      <c r="C19932" s="6" t="n">
        <f aca="false">C19931*INDEX($G$2:$G$5,$B19932)+D19931*INDEX($H$2:$H$5,$B19932)+INDEX($K$2:$K$5,$B19932)</f>
        <v>0.604499651761269</v>
      </c>
      <c r="D19932" s="6" t="n">
        <f aca="false">C19931*INDEX($I$2:$I$5,$B19932)+D19931*INDEX($J$2:$J$5,$B19932)+INDEX($L$2:$L$5,$B19932)</f>
        <v>0.812177637217667</v>
      </c>
    </row>
    <row r="19933" customFormat="false" ht="12.75" hidden="false" customHeight="false" outlineLevel="0" collapsed="false">
      <c r="A19933" s="5" t="n">
        <f aca="true">RAND()</f>
        <v>0.981048286173858</v>
      </c>
      <c r="B19933" s="0" t="n">
        <f aca="false">IF(A19933&lt;$N$2,$F$2,IF(A19933&lt;$N$3,$F$3,IF(A19933&lt;$N$4,$F$4,$F$5)))</f>
        <v>4</v>
      </c>
      <c r="C19933" s="6" t="n">
        <f aca="false">C19932*INDEX($G$2:$G$5,$B19933)+D19932*INDEX($H$2:$H$5,$B19933)+INDEX($K$2:$K$5,$B19933)</f>
        <v>0.5</v>
      </c>
      <c r="D19933" s="6" t="n">
        <f aca="false">C19932*INDEX($I$2:$I$5,$B19933)+D19932*INDEX($J$2:$J$5,$B19933)+INDEX($L$2:$L$5,$B19933)</f>
        <v>0.129948421954827</v>
      </c>
    </row>
    <row r="19934" customFormat="false" ht="12.75" hidden="false" customHeight="false" outlineLevel="0" collapsed="false">
      <c r="A19934" s="5" t="n">
        <f aca="true">RAND()</f>
        <v>0.946443628457522</v>
      </c>
      <c r="B19934" s="0" t="n">
        <f aca="false">IF(A19934&lt;$N$2,$F$2,IF(A19934&lt;$N$3,$F$3,IF(A19934&lt;$N$4,$F$4,$F$5)))</f>
        <v>3</v>
      </c>
      <c r="C19934" s="6" t="n">
        <f aca="false">C19933*INDEX($G$2:$G$5,$B19934)+D19933*INDEX($H$2:$H$5,$B19934)+INDEX($K$2:$K$5,$B19934)</f>
        <v>0.536775403413216</v>
      </c>
      <c r="D19934" s="6" t="n">
        <f aca="false">C19933*INDEX($I$2:$I$5,$B19934)+D19933*INDEX($J$2:$J$5,$B19934)+INDEX($L$2:$L$5,$B19934)</f>
        <v>0.076797776003294</v>
      </c>
    </row>
    <row r="19935" customFormat="false" ht="12.75" hidden="false" customHeight="false" outlineLevel="0" collapsed="false">
      <c r="A19935" s="5" t="n">
        <f aca="true">RAND()</f>
        <v>0.0396269106881595</v>
      </c>
      <c r="B19935" s="0" t="n">
        <f aca="false">IF(A19935&lt;$N$2,$F$2,IF(A19935&lt;$N$3,$F$3,IF(A19935&lt;$N$4,$F$4,$F$5)))</f>
        <v>1</v>
      </c>
      <c r="C19935" s="6" t="n">
        <f aca="false">C19934*INDEX($G$2:$G$5,$B19935)+D19934*INDEX($H$2:$H$5,$B19935)+INDEX($K$2:$K$5,$B19935)</f>
        <v>0.533563835209942</v>
      </c>
      <c r="D19935" s="6" t="n">
        <f aca="false">C19934*INDEX($I$2:$I$5,$B19935)+D19934*INDEX($J$2:$J$5,$B19935)+INDEX($L$2:$L$5,$B19935)</f>
        <v>0.228340621900508</v>
      </c>
    </row>
    <row r="19936" customFormat="false" ht="12.75" hidden="false" customHeight="false" outlineLevel="0" collapsed="false">
      <c r="A19936" s="5" t="n">
        <f aca="true">RAND()</f>
        <v>0.447912916547966</v>
      </c>
      <c r="B19936" s="0" t="n">
        <f aca="false">IF(A19936&lt;$N$2,$F$2,IF(A19936&lt;$N$3,$F$3,IF(A19936&lt;$N$4,$F$4,$F$5)))</f>
        <v>1</v>
      </c>
      <c r="C19936" s="6" t="n">
        <f aca="false">C19935*INDEX($G$2:$G$5,$B19936)+D19935*INDEX($H$2:$H$5,$B19936)+INDEX($K$2:$K$5,$B19936)</f>
        <v>0.53644429910356</v>
      </c>
      <c r="D19936" s="6" t="n">
        <f aca="false">C19935*INDEX($I$2:$I$5,$B19936)+D19935*INDEX($J$2:$J$5,$B19936)+INDEX($L$2:$L$5,$B19936)</f>
        <v>0.357119326090763</v>
      </c>
    </row>
    <row r="19937" customFormat="false" ht="12.75" hidden="false" customHeight="false" outlineLevel="0" collapsed="false">
      <c r="A19937" s="5" t="n">
        <f aca="true">RAND()</f>
        <v>0.57881202688019</v>
      </c>
      <c r="B19937" s="0" t="n">
        <f aca="false">IF(A19937&lt;$N$2,$F$2,IF(A19937&lt;$N$3,$F$3,IF(A19937&lt;$N$4,$F$4,$F$5)))</f>
        <v>1</v>
      </c>
      <c r="C19937" s="6" t="n">
        <f aca="false">C19936*INDEX($G$2:$G$5,$B19937)+D19936*INDEX($H$2:$H$5,$B19937)+INDEX($K$2:$K$5,$B19937)</f>
        <v>0.54365462500428</v>
      </c>
      <c r="D19937" s="6" t="n">
        <f aca="false">C19936*INDEX($I$2:$I$5,$B19937)+D19936*INDEX($J$2:$J$5,$B19937)+INDEX($L$2:$L$5,$B19937)</f>
        <v>0.466345868784226</v>
      </c>
    </row>
    <row r="19938" customFormat="false" ht="12.75" hidden="false" customHeight="false" outlineLevel="0" collapsed="false">
      <c r="A19938" s="5" t="n">
        <f aca="true">RAND()</f>
        <v>0.0113680055208797</v>
      </c>
      <c r="B19938" s="0" t="n">
        <f aca="false">IF(A19938&lt;$N$2,$F$2,IF(A19938&lt;$N$3,$F$3,IF(A19938&lt;$N$4,$F$4,$F$5)))</f>
        <v>1</v>
      </c>
      <c r="C19938" s="6" t="n">
        <f aca="false">C19937*INDEX($G$2:$G$5,$B19938)+D19937*INDEX($H$2:$H$5,$B19938)+INDEX($K$2:$K$5,$B19938)</f>
        <v>0.55381757377365</v>
      </c>
      <c r="D19938" s="6" t="n">
        <f aca="false">C19937*INDEX($I$2:$I$5,$B19938)+D19937*INDEX($J$2:$J$5,$B19938)+INDEX($L$2:$L$5,$B19938)</f>
        <v>0.55881242147265</v>
      </c>
    </row>
    <row r="19939" customFormat="false" ht="12.75" hidden="false" customHeight="false" outlineLevel="0" collapsed="false">
      <c r="A19939" s="5" t="n">
        <f aca="true">RAND()</f>
        <v>0.917834361729799</v>
      </c>
      <c r="B19939" s="0" t="n">
        <f aca="false">IF(A19939&lt;$N$2,$F$2,IF(A19939&lt;$N$3,$F$3,IF(A19939&lt;$N$4,$F$4,$F$5)))</f>
        <v>3</v>
      </c>
      <c r="C19939" s="6" t="n">
        <f aca="false">C19938*INDEX($G$2:$G$5,$B19939)+D19938*INDEX($H$2:$H$5,$B19939)+INDEX($K$2:$K$5,$B19939)</f>
        <v>0.650071279210712</v>
      </c>
      <c r="D19939" s="6" t="n">
        <f aca="false">C19938*INDEX($I$2:$I$5,$B19939)+D19938*INDEX($J$2:$J$5,$B19939)+INDEX($L$2:$L$5,$B19939)</f>
        <v>0.192431113070167</v>
      </c>
    </row>
    <row r="19940" customFormat="false" ht="12.75" hidden="false" customHeight="false" outlineLevel="0" collapsed="false">
      <c r="A19940" s="5" t="n">
        <f aca="true">RAND()</f>
        <v>0.250582227304374</v>
      </c>
      <c r="B19940" s="0" t="n">
        <f aca="false">IF(A19940&lt;$N$2,$F$2,IF(A19940&lt;$N$3,$F$3,IF(A19940&lt;$N$4,$F$4,$F$5)))</f>
        <v>1</v>
      </c>
      <c r="C19940" s="6" t="n">
        <f aca="false">C19939*INDEX($G$2:$G$5,$B19940)+D19939*INDEX($H$2:$H$5,$B19940)+INDEX($K$2:$K$5,$B19940)</f>
        <v>0.634030467233491</v>
      </c>
      <c r="D19940" s="6" t="n">
        <f aca="false">C19939*INDEX($I$2:$I$5,$B19940)+D19939*INDEX($J$2:$J$5,$B19940)+INDEX($L$2:$L$5,$B19940)</f>
        <v>0.322321377665775</v>
      </c>
    </row>
    <row r="19941" customFormat="false" ht="12.75" hidden="false" customHeight="false" outlineLevel="0" collapsed="false">
      <c r="A19941" s="5" t="n">
        <f aca="true">RAND()</f>
        <v>0.0205929384054535</v>
      </c>
      <c r="B19941" s="0" t="n">
        <f aca="false">IF(A19941&lt;$N$2,$F$2,IF(A19941&lt;$N$3,$F$3,IF(A19941&lt;$N$4,$F$4,$F$5)))</f>
        <v>1</v>
      </c>
      <c r="C19941" s="6" t="n">
        <f aca="false">C19940*INDEX($G$2:$G$5,$B19941)+D19940*INDEX($H$2:$H$5,$B19941)+INDEX($K$2:$K$5,$B19941)</f>
        <v>0.625217757654867</v>
      </c>
      <c r="D19941" s="6" t="n">
        <f aca="false">C19940*INDEX($I$2:$I$5,$B19941)+D19940*INDEX($J$2:$J$5,$B19941)+INDEX($L$2:$L$5,$B19941)</f>
        <v>0.433191722350604</v>
      </c>
    </row>
    <row r="19942" customFormat="false" ht="12.75" hidden="false" customHeight="false" outlineLevel="0" collapsed="false">
      <c r="A19942" s="5" t="n">
        <f aca="true">RAND()</f>
        <v>0.264714456037124</v>
      </c>
      <c r="B19942" s="0" t="n">
        <f aca="false">IF(A19942&lt;$N$2,$F$2,IF(A19942&lt;$N$3,$F$3,IF(A19942&lt;$N$4,$F$4,$F$5)))</f>
        <v>1</v>
      </c>
      <c r="C19942" s="6" t="n">
        <f aca="false">C19941*INDEX($G$2:$G$5,$B19942)+D19941*INDEX($H$2:$H$5,$B19942)+INDEX($K$2:$K$5,$B19942)</f>
        <v>0.621837969975955</v>
      </c>
      <c r="D19942" s="6" t="n">
        <f aca="false">C19941*INDEX($I$2:$I$5,$B19942)+D19941*INDEX($J$2:$J$5,$B19942)+INDEX($L$2:$L$5,$B19942)</f>
        <v>0.527646715242433</v>
      </c>
    </row>
    <row r="19943" customFormat="false" ht="12.75" hidden="false" customHeight="false" outlineLevel="0" collapsed="false">
      <c r="A19943" s="5" t="n">
        <f aca="true">RAND()</f>
        <v>0.171056068970242</v>
      </c>
      <c r="B19943" s="0" t="n">
        <f aca="false">IF(A19943&lt;$N$2,$F$2,IF(A19943&lt;$N$3,$F$3,IF(A19943&lt;$N$4,$F$4,$F$5)))</f>
        <v>1</v>
      </c>
      <c r="C19943" s="6" t="n">
        <f aca="false">C19942*INDEX($G$2:$G$5,$B19943)+D19942*INDEX($H$2:$H$5,$B19943)+INDEX($K$2:$K$5,$B19943)</f>
        <v>0.622463364973555</v>
      </c>
      <c r="D19943" s="6" t="n">
        <f aca="false">C19942*INDEX($I$2:$I$5,$B19943)+D19942*INDEX($J$2:$J$5,$B19943)+INDEX($L$2:$L$5,$B19943)</f>
        <v>0.607964056351715</v>
      </c>
    </row>
    <row r="19944" customFormat="false" ht="12.75" hidden="false" customHeight="false" outlineLevel="0" collapsed="false">
      <c r="A19944" s="5" t="n">
        <f aca="true">RAND()</f>
        <v>0.139596419130246</v>
      </c>
      <c r="B19944" s="0" t="n">
        <f aca="false">IF(A19944&lt;$N$2,$F$2,IF(A19944&lt;$N$3,$F$3,IF(A19944&lt;$N$4,$F$4,$F$5)))</f>
        <v>1</v>
      </c>
      <c r="C19944" s="6" t="n">
        <f aca="false">C19943*INDEX($G$2:$G$5,$B19944)+D19943*INDEX($H$2:$H$5,$B19944)+INDEX($K$2:$K$5,$B19944)</f>
        <v>0.625966066947562</v>
      </c>
      <c r="D19944" s="6" t="n">
        <f aca="false">C19943*INDEX($I$2:$I$5,$B19944)+D19943*INDEX($J$2:$J$5,$B19944)+INDEX($L$2:$L$5,$B19944)</f>
        <v>0.676130339338585</v>
      </c>
    </row>
    <row r="19945" customFormat="false" ht="12.75" hidden="false" customHeight="false" outlineLevel="0" collapsed="false">
      <c r="A19945" s="5" t="n">
        <f aca="true">RAND()</f>
        <v>0.0309954055282</v>
      </c>
      <c r="B19945" s="0" t="n">
        <f aca="false">IF(A19945&lt;$N$2,$F$2,IF(A19945&lt;$N$3,$F$3,IF(A19945&lt;$N$4,$F$4,$F$5)))</f>
        <v>1</v>
      </c>
      <c r="C19945" s="6" t="n">
        <f aca="false">C19944*INDEX($G$2:$G$5,$B19945)+D19944*INDEX($H$2:$H$5,$B19945)+INDEX($K$2:$K$5,$B19945)</f>
        <v>0.631462013394008</v>
      </c>
      <c r="D19945" s="6" t="n">
        <f aca="false">C19944*INDEX($I$2:$I$5,$B19945)+D19944*INDEX($J$2:$J$5,$B19945)+INDEX($L$2:$L$5,$B19945)</f>
        <v>0.733873913621399</v>
      </c>
    </row>
    <row r="19946" customFormat="false" ht="12.75" hidden="false" customHeight="false" outlineLevel="0" collapsed="false">
      <c r="A19946" s="5" t="n">
        <f aca="true">RAND()</f>
        <v>0.620283730277753</v>
      </c>
      <c r="B19946" s="0" t="n">
        <f aca="false">IF(A19946&lt;$N$2,$F$2,IF(A19946&lt;$N$3,$F$3,IF(A19946&lt;$N$4,$F$4,$F$5)))</f>
        <v>1</v>
      </c>
      <c r="C19946" s="6" t="n">
        <f aca="false">C19945*INDEX($G$2:$G$5,$B19946)+D19945*INDEX($H$2:$H$5,$B19946)+INDEX($K$2:$K$5,$B19946)</f>
        <v>0.638264584175504</v>
      </c>
      <c r="D19946" s="6" t="n">
        <f aca="false">C19945*INDEX($I$2:$I$5,$B19946)+D19945*INDEX($J$2:$J$5,$B19946)+INDEX($L$2:$L$5,$B19946)</f>
        <v>0.782694858168989</v>
      </c>
    </row>
    <row r="19947" customFormat="false" ht="12.75" hidden="false" customHeight="false" outlineLevel="0" collapsed="false">
      <c r="A19947" s="5" t="n">
        <f aca="true">RAND()</f>
        <v>0.662523218500841</v>
      </c>
      <c r="B19947" s="0" t="n">
        <f aca="false">IF(A19947&lt;$N$2,$F$2,IF(A19947&lt;$N$3,$F$3,IF(A19947&lt;$N$4,$F$4,$F$5)))</f>
        <v>1</v>
      </c>
      <c r="C19947" s="6" t="n">
        <f aca="false">C19946*INDEX($G$2:$G$5,$B19947)+D19946*INDEX($H$2:$H$5,$B19947)+INDEX($K$2:$K$5,$B19947)</f>
        <v>0.645846341717256</v>
      </c>
      <c r="D19947" s="6" t="n">
        <f aca="false">C19946*INDEX($I$2:$I$5,$B19947)+D19946*INDEX($J$2:$J$5,$B19947)+INDEX($L$2:$L$5,$B19947)</f>
        <v>0.823892144970978</v>
      </c>
    </row>
    <row r="19948" customFormat="false" ht="12.75" hidden="false" customHeight="false" outlineLevel="0" collapsed="false">
      <c r="A19948" s="5" t="n">
        <f aca="true">RAND()</f>
        <v>0.768022709457703</v>
      </c>
      <c r="B19948" s="0" t="n">
        <f aca="false">IF(A19948&lt;$N$2,$F$2,IF(A19948&lt;$N$3,$F$3,IF(A19948&lt;$N$4,$F$4,$F$5)))</f>
        <v>2</v>
      </c>
      <c r="C19948" s="6" t="n">
        <f aca="false">C19947*INDEX($G$2:$G$5,$B19948)+D19947*INDEX($H$2:$H$5,$B19948)+INDEX($K$2:$K$5,$B19948)</f>
        <v>0.341032104554858</v>
      </c>
      <c r="D19948" s="6" t="n">
        <f aca="false">C19947*INDEX($I$2:$I$5,$B19948)+D19947*INDEX($J$2:$J$5,$B19948)+INDEX($L$2:$L$5,$B19948)</f>
        <v>0.357268025787382</v>
      </c>
    </row>
    <row r="19949" customFormat="false" ht="12.75" hidden="false" customHeight="false" outlineLevel="0" collapsed="false">
      <c r="A19949" s="5" t="n">
        <f aca="true">RAND()</f>
        <v>0.677785215338993</v>
      </c>
      <c r="B19949" s="0" t="n">
        <f aca="false">IF(A19949&lt;$N$2,$F$2,IF(A19949&lt;$N$3,$F$3,IF(A19949&lt;$N$4,$F$4,$F$5)))</f>
        <v>1</v>
      </c>
      <c r="C19949" s="6" t="n">
        <f aca="false">C19948*INDEX($G$2:$G$5,$B19949)+D19948*INDEX($H$2:$H$5,$B19949)+INDEX($K$2:$K$5,$B19949)</f>
        <v>0.377755173721208</v>
      </c>
      <c r="D19949" s="6" t="n">
        <f aca="false">C19948*INDEX($I$2:$I$5,$B19949)+D19948*INDEX($J$2:$J$5,$B19949)+INDEX($L$2:$L$5,$B19949)</f>
        <v>0.473702366024958</v>
      </c>
    </row>
    <row r="19950" customFormat="false" ht="12.75" hidden="false" customHeight="false" outlineLevel="0" collapsed="false">
      <c r="A19950" s="5" t="n">
        <f aca="true">RAND()</f>
        <v>0.0212541595317042</v>
      </c>
      <c r="B19950" s="0" t="n">
        <f aca="false">IF(A19950&lt;$N$2,$F$2,IF(A19950&lt;$N$3,$F$3,IF(A19950&lt;$N$4,$F$4,$F$5)))</f>
        <v>1</v>
      </c>
      <c r="C19950" s="6" t="n">
        <f aca="false">C19949*INDEX($G$2:$G$5,$B19950)+D19949*INDEX($H$2:$H$5,$B19950)+INDEX($K$2:$K$5,$B19950)</f>
        <v>0.413241130032229</v>
      </c>
      <c r="D19950" s="6" t="n">
        <f aca="false">C19949*INDEX($I$2:$I$5,$B19950)+D19949*INDEX($J$2:$J$5,$B19950)+INDEX($L$2:$L$5,$B19950)</f>
        <v>0.571196367327505</v>
      </c>
    </row>
    <row r="19951" customFormat="false" ht="12.75" hidden="false" customHeight="false" outlineLevel="0" collapsed="false">
      <c r="A19951" s="5" t="n">
        <f aca="true">RAND()</f>
        <v>0.342213415351627</v>
      </c>
      <c r="B19951" s="0" t="n">
        <f aca="false">IF(A19951&lt;$N$2,$F$2,IF(A19951&lt;$N$3,$F$3,IF(A19951&lt;$N$4,$F$4,$F$5)))</f>
        <v>1</v>
      </c>
      <c r="C19951" s="6" t="n">
        <f aca="false">C19950*INDEX($G$2:$G$5,$B19951)+D19950*INDEX($H$2:$H$5,$B19951)+INDEX($K$2:$K$5,$B19951)</f>
        <v>0.44697598498848</v>
      </c>
      <c r="D19951" s="6" t="n">
        <f aca="false">C19950*INDEX($I$2:$I$5,$B19951)+D19950*INDEX($J$2:$J$5,$B19951)+INDEX($L$2:$L$5,$B19951)</f>
        <v>0.652655794049859</v>
      </c>
    </row>
    <row r="19952" customFormat="false" ht="12.75" hidden="false" customHeight="false" outlineLevel="0" collapsed="false">
      <c r="A19952" s="5" t="n">
        <f aca="true">RAND()</f>
        <v>0.290196106338455</v>
      </c>
      <c r="B19952" s="0" t="n">
        <f aca="false">IF(A19952&lt;$N$2,$F$2,IF(A19952&lt;$N$3,$F$3,IF(A19952&lt;$N$4,$F$4,$F$5)))</f>
        <v>1</v>
      </c>
      <c r="C19952" s="6" t="n">
        <f aca="false">C19951*INDEX($G$2:$G$5,$B19952)+D19951*INDEX($H$2:$H$5,$B19952)+INDEX($K$2:$K$5,$B19952)</f>
        <v>0.478630875635064</v>
      </c>
      <c r="D19952" s="6" t="n">
        <f aca="false">C19951*INDEX($I$2:$I$5,$B19952)+D19951*INDEX($J$2:$J$5,$B19952)+INDEX($L$2:$L$5,$B19952)</f>
        <v>0.720566657703756</v>
      </c>
    </row>
    <row r="19953" customFormat="false" ht="12.75" hidden="false" customHeight="false" outlineLevel="0" collapsed="false">
      <c r="A19953" s="5" t="n">
        <f aca="true">RAND()</f>
        <v>0.420128283300626</v>
      </c>
      <c r="B19953" s="0" t="n">
        <f aca="false">IF(A19953&lt;$N$2,$F$2,IF(A19953&lt;$N$3,$F$3,IF(A19953&lt;$N$4,$F$4,$F$5)))</f>
        <v>1</v>
      </c>
      <c r="C19953" s="6" t="n">
        <f aca="false">C19952*INDEX($G$2:$G$5,$B19953)+D19952*INDEX($H$2:$H$5,$B19953)+INDEX($K$2:$K$5,$B19953)</f>
        <v>0.508018579749209</v>
      </c>
      <c r="D19953" s="6" t="n">
        <f aca="false">C19952*INDEX($I$2:$I$5,$B19953)+D19952*INDEX($J$2:$J$5,$B19953)+INDEX($L$2:$L$5,$B19953)</f>
        <v>0.777051749991992</v>
      </c>
    </row>
    <row r="19954" customFormat="false" ht="12.75" hidden="false" customHeight="false" outlineLevel="0" collapsed="false">
      <c r="A19954" s="5" t="n">
        <f aca="true">RAND()</f>
        <v>0.114460331558023</v>
      </c>
      <c r="B19954" s="0" t="n">
        <f aca="false">IF(A19954&lt;$N$2,$F$2,IF(A19954&lt;$N$3,$F$3,IF(A19954&lt;$N$4,$F$4,$F$5)))</f>
        <v>1</v>
      </c>
      <c r="C19954" s="6" t="n">
        <f aca="false">C19953*INDEX($G$2:$G$5,$B19954)+D19953*INDEX($H$2:$H$5,$B19954)+INDEX($K$2:$K$5,$B19954)</f>
        <v>0.535058688956782</v>
      </c>
      <c r="D19954" s="6" t="n">
        <f aca="false">C19953*INDEX($I$2:$I$5,$B19954)+D19953*INDEX($J$2:$J$5,$B19954)+INDEX($L$2:$L$5,$B19954)</f>
        <v>0.82392024829248</v>
      </c>
    </row>
    <row r="19955" customFormat="false" ht="12.75" hidden="false" customHeight="false" outlineLevel="0" collapsed="false">
      <c r="A19955" s="5" t="n">
        <f aca="true">RAND()</f>
        <v>0.796278309591785</v>
      </c>
      <c r="B19955" s="0" t="n">
        <f aca="false">IF(A19955&lt;$N$2,$F$2,IF(A19955&lt;$N$3,$F$3,IF(A19955&lt;$N$4,$F$4,$F$5)))</f>
        <v>2</v>
      </c>
      <c r="C19955" s="6" t="n">
        <f aca="false">C19954*INDEX($G$2:$G$5,$B19955)+D19954*INDEX($H$2:$H$5,$B19955)+INDEX($K$2:$K$5,$B19955)</f>
        <v>0.319200585610385</v>
      </c>
      <c r="D19955" s="6" t="n">
        <f aca="false">C19954*INDEX($I$2:$I$5,$B19955)+D19954*INDEX($J$2:$J$5,$B19955)+INDEX($L$2:$L$5,$B19955)</f>
        <v>0.332235552617851</v>
      </c>
    </row>
    <row r="19956" customFormat="false" ht="12.75" hidden="false" customHeight="false" outlineLevel="0" collapsed="false">
      <c r="A19956" s="5" t="n">
        <f aca="true">RAND()</f>
        <v>0.116655257219643</v>
      </c>
      <c r="B19956" s="0" t="n">
        <f aca="false">IF(A19956&lt;$N$2,$F$2,IF(A19956&lt;$N$3,$F$3,IF(A19956&lt;$N$4,$F$4,$F$5)))</f>
        <v>1</v>
      </c>
      <c r="C19956" s="6" t="n">
        <f aca="false">C19955*INDEX($G$2:$G$5,$B19956)+D19955*INDEX($H$2:$H$5,$B19956)+INDEX($K$2:$K$5,$B19956)</f>
        <v>0.358294012630078</v>
      </c>
      <c r="D19956" s="6" t="n">
        <f aca="false">C19955*INDEX($I$2:$I$5,$B19956)+D19955*INDEX($J$2:$J$5,$B19956)+INDEX($L$2:$L$5,$B19956)</f>
        <v>0.453257562504971</v>
      </c>
    </row>
    <row r="19957" customFormat="false" ht="12.75" hidden="false" customHeight="false" outlineLevel="0" collapsed="false">
      <c r="A19957" s="5" t="n">
        <f aca="true">RAND()</f>
        <v>0.407093590085784</v>
      </c>
      <c r="B19957" s="0" t="n">
        <f aca="false">IF(A19957&lt;$N$2,$F$2,IF(A19957&lt;$N$3,$F$3,IF(A19957&lt;$N$4,$F$4,$F$5)))</f>
        <v>1</v>
      </c>
      <c r="C19957" s="6" t="n">
        <f aca="false">C19956*INDEX($G$2:$G$5,$B19957)+D19956*INDEX($H$2:$H$5,$B19957)+INDEX($K$2:$K$5,$B19957)</f>
        <v>0.39596214653562</v>
      </c>
      <c r="D19957" s="6" t="n">
        <f aca="false">C19956*INDEX($I$2:$I$5,$B19957)+D19956*INDEX($J$2:$J$5,$B19957)+INDEX($L$2:$L$5,$B19957)</f>
        <v>0.554558792099408</v>
      </c>
    </row>
    <row r="19958" customFormat="false" ht="12.75" hidden="false" customHeight="false" outlineLevel="0" collapsed="false">
      <c r="A19958" s="5" t="n">
        <f aca="true">RAND()</f>
        <v>0.686083505075354</v>
      </c>
      <c r="B19958" s="0" t="n">
        <f aca="false">IF(A19958&lt;$N$2,$F$2,IF(A19958&lt;$N$3,$F$3,IF(A19958&lt;$N$4,$F$4,$F$5)))</f>
        <v>1</v>
      </c>
      <c r="C19958" s="6" t="n">
        <f aca="false">C19957*INDEX($G$2:$G$5,$B19958)+D19957*INDEX($H$2:$H$5,$B19958)+INDEX($K$2:$K$5,$B19958)</f>
        <v>0.431690537716419</v>
      </c>
      <c r="D19958" s="6" t="n">
        <f aca="false">C19957*INDEX($I$2:$I$5,$B19958)+D19957*INDEX($J$2:$J$5,$B19958)+INDEX($L$2:$L$5,$B19958)</f>
        <v>0.639169815070579</v>
      </c>
    </row>
    <row r="19959" customFormat="false" ht="12.75" hidden="false" customHeight="false" outlineLevel="0" collapsed="false">
      <c r="A19959" s="5" t="n">
        <f aca="true">RAND()</f>
        <v>0.141483404083292</v>
      </c>
      <c r="B19959" s="0" t="n">
        <f aca="false">IF(A19959&lt;$N$2,$F$2,IF(A19959&lt;$N$3,$F$3,IF(A19959&lt;$N$4,$F$4,$F$5)))</f>
        <v>1</v>
      </c>
      <c r="C19959" s="6" t="n">
        <f aca="false">C19958*INDEX($G$2:$G$5,$B19959)+D19958*INDEX($H$2:$H$5,$B19959)+INDEX($K$2:$K$5,$B19959)</f>
        <v>0.465154549678852</v>
      </c>
      <c r="D19959" s="6" t="n">
        <f aca="false">C19958*INDEX($I$2:$I$5,$B19959)+D19958*INDEX($J$2:$J$5,$B19959)+INDEX($L$2:$L$5,$B19959)</f>
        <v>0.709682623099414</v>
      </c>
    </row>
    <row r="19960" customFormat="false" ht="12.75" hidden="false" customHeight="false" outlineLevel="0" collapsed="false">
      <c r="A19960" s="5" t="n">
        <f aca="true">RAND()</f>
        <v>0.145324548613152</v>
      </c>
      <c r="B19960" s="0" t="n">
        <f aca="false">IF(A19960&lt;$N$2,$F$2,IF(A19960&lt;$N$3,$F$3,IF(A19960&lt;$N$4,$F$4,$F$5)))</f>
        <v>1</v>
      </c>
      <c r="C19960" s="6" t="n">
        <f aca="false">C19959*INDEX($G$2:$G$5,$B19960)+D19959*INDEX($H$2:$H$5,$B19960)+INDEX($K$2:$K$5,$B19960)</f>
        <v>0.496174469732023</v>
      </c>
      <c r="D19960" s="6" t="n">
        <f aca="false">C19959*INDEX($I$2:$I$5,$B19960)+D19959*INDEX($J$2:$J$5,$B19960)+INDEX($L$2:$L$5,$B19960)</f>
        <v>0.768309828673285</v>
      </c>
    </row>
    <row r="19961" customFormat="false" ht="12.75" hidden="false" customHeight="false" outlineLevel="0" collapsed="false">
      <c r="A19961" s="5" t="n">
        <f aca="true">RAND()</f>
        <v>0.703733412699343</v>
      </c>
      <c r="B19961" s="0" t="n">
        <f aca="false">IF(A19961&lt;$N$2,$F$2,IF(A19961&lt;$N$3,$F$3,IF(A19961&lt;$N$4,$F$4,$F$5)))</f>
        <v>1</v>
      </c>
      <c r="C19961" s="6" t="n">
        <f aca="false">C19960*INDEX($G$2:$G$5,$B19961)+D19960*INDEX($H$2:$H$5,$B19961)+INDEX($K$2:$K$5,$B19961)</f>
        <v>0.524679588463399</v>
      </c>
      <c r="D19961" s="6" t="n">
        <f aca="false">C19960*INDEX($I$2:$I$5,$B19961)+D19960*INDEX($J$2:$J$5,$B19961)+INDEX($L$2:$L$5,$B19961)</f>
        <v>0.816936589163534</v>
      </c>
    </row>
    <row r="19962" customFormat="false" ht="12.75" hidden="false" customHeight="false" outlineLevel="0" collapsed="false">
      <c r="A19962" s="5" t="n">
        <f aca="true">RAND()</f>
        <v>0.357142719241426</v>
      </c>
      <c r="B19962" s="0" t="n">
        <f aca="false">IF(A19962&lt;$N$2,$F$2,IF(A19962&lt;$N$3,$F$3,IF(A19962&lt;$N$4,$F$4,$F$5)))</f>
        <v>1</v>
      </c>
      <c r="C19962" s="6" t="n">
        <f aca="false">C19961*INDEX($G$2:$G$5,$B19962)+D19961*INDEX($H$2:$H$5,$B19962)+INDEX($K$2:$K$5,$B19962)</f>
        <v>0.550679624404477</v>
      </c>
      <c r="D19962" s="6" t="n">
        <f aca="false">C19961*INDEX($I$2:$I$5,$B19962)+D19961*INDEX($J$2:$J$5,$B19962)+INDEX($L$2:$L$5,$B19962)</f>
        <v>0.857166019426695</v>
      </c>
    </row>
    <row r="19963" customFormat="false" ht="12.75" hidden="false" customHeight="false" outlineLevel="0" collapsed="false">
      <c r="A19963" s="5" t="n">
        <f aca="true">RAND()</f>
        <v>0.936519784524424</v>
      </c>
      <c r="B19963" s="0" t="n">
        <f aca="false">IF(A19963&lt;$N$2,$F$2,IF(A19963&lt;$N$3,$F$3,IF(A19963&lt;$N$4,$F$4,$F$5)))</f>
        <v>3</v>
      </c>
      <c r="C19963" s="6" t="n">
        <f aca="false">C19962*INDEX($G$2:$G$5,$B19963)+D19962*INDEX($H$2:$H$5,$B19963)+INDEX($K$2:$K$5,$B19963)</f>
        <v>0.734976039837083</v>
      </c>
      <c r="D19963" s="6" t="n">
        <f aca="false">C19962*INDEX($I$2:$I$5,$B19963)+D19962*INDEX($J$2:$J$5,$B19963)+INDEX($L$2:$L$5,$B19963)</f>
        <v>0.262325048949291</v>
      </c>
    </row>
    <row r="19964" customFormat="false" ht="12.75" hidden="false" customHeight="false" outlineLevel="0" collapsed="false">
      <c r="A19964" s="5" t="n">
        <f aca="true">RAND()</f>
        <v>0.534973363689707</v>
      </c>
      <c r="B19964" s="0" t="n">
        <f aca="false">IF(A19964&lt;$N$2,$F$2,IF(A19964&lt;$N$3,$F$3,IF(A19964&lt;$N$4,$F$4,$F$5)))</f>
        <v>1</v>
      </c>
      <c r="C19964" s="6" t="n">
        <f aca="false">C19963*INDEX($G$2:$G$5,$B19964)+D19963*INDEX($H$2:$H$5,$B19964)+INDEX($K$2:$K$5,$B19964)</f>
        <v>0.708700684632807</v>
      </c>
      <c r="D19964" s="6" t="n">
        <f aca="false">C19963*INDEX($I$2:$I$5,$B19964)+D19963*INDEX($J$2:$J$5,$B19964)+INDEX($L$2:$L$5,$B19964)</f>
        <v>0.378519853083976</v>
      </c>
    </row>
    <row r="19965" customFormat="false" ht="12.75" hidden="false" customHeight="false" outlineLevel="0" collapsed="false">
      <c r="A19965" s="5" t="n">
        <f aca="true">RAND()</f>
        <v>0.690899093651868</v>
      </c>
      <c r="B19965" s="0" t="n">
        <f aca="false">IF(A19965&lt;$N$2,$F$2,IF(A19965&lt;$N$3,$F$3,IF(A19965&lt;$N$4,$F$4,$F$5)))</f>
        <v>1</v>
      </c>
      <c r="C19965" s="6" t="n">
        <f aca="false">C19964*INDEX($G$2:$G$5,$B19965)+D19964*INDEX($H$2:$H$5,$B19965)+INDEX($K$2:$K$5,$B19965)</f>
        <v>0.69069211581736</v>
      </c>
      <c r="D19965" s="6" t="n">
        <f aca="false">C19964*INDEX($I$2:$I$5,$B19965)+D19964*INDEX($J$2:$J$5,$B19965)+INDEX($L$2:$L$5,$B19965)</f>
        <v>0.478141429936881</v>
      </c>
    </row>
    <row r="19966" customFormat="false" ht="12.75" hidden="false" customHeight="false" outlineLevel="0" collapsed="false">
      <c r="A19966" s="5" t="n">
        <f aca="true">RAND()</f>
        <v>0.0892012330164533</v>
      </c>
      <c r="B19966" s="0" t="n">
        <f aca="false">IF(A19966&lt;$N$2,$F$2,IF(A19966&lt;$N$3,$F$3,IF(A19966&lt;$N$4,$F$4,$F$5)))</f>
        <v>1</v>
      </c>
      <c r="C19966" s="6" t="n">
        <f aca="false">C19965*INDEX($G$2:$G$5,$B19966)+D19965*INDEX($H$2:$H$5,$B19966)+INDEX($K$2:$K$5,$B19966)</f>
        <v>0.679088839236604</v>
      </c>
      <c r="D19966" s="6" t="n">
        <f aca="false">C19965*INDEX($I$2:$I$5,$B19966)+D19965*INDEX($J$2:$J$5,$B19966)+INDEX($L$2:$L$5,$B19966)</f>
        <v>0.56338646573117</v>
      </c>
    </row>
    <row r="19967" customFormat="false" ht="12.75" hidden="false" customHeight="false" outlineLevel="0" collapsed="false">
      <c r="A19967" s="5" t="n">
        <f aca="true">RAND()</f>
        <v>0.142724627250473</v>
      </c>
      <c r="B19967" s="0" t="n">
        <f aca="false">IF(A19967&lt;$N$2,$F$2,IF(A19967&lt;$N$3,$F$3,IF(A19967&lt;$N$4,$F$4,$F$5)))</f>
        <v>1</v>
      </c>
      <c r="C19967" s="6" t="n">
        <f aca="false">C19966*INDEX($G$2:$G$5,$B19967)+D19966*INDEX($H$2:$H$5,$B19967)+INDEX($K$2:$K$5,$B19967)</f>
        <v>0.67239172374393</v>
      </c>
      <c r="D19967" s="6" t="n">
        <f aca="false">C19966*INDEX($I$2:$I$5,$B19967)+D19966*INDEX($J$2:$J$5,$B19967)+INDEX($L$2:$L$5,$B19967)</f>
        <v>0.636188822354009</v>
      </c>
    </row>
    <row r="19968" customFormat="false" ht="12.75" hidden="false" customHeight="false" outlineLevel="0" collapsed="false">
      <c r="A19968" s="5" t="n">
        <f aca="true">RAND()</f>
        <v>0.660815068212957</v>
      </c>
      <c r="B19968" s="0" t="n">
        <f aca="false">IF(A19968&lt;$N$2,$F$2,IF(A19968&lt;$N$3,$F$3,IF(A19968&lt;$N$4,$F$4,$F$5)))</f>
        <v>1</v>
      </c>
      <c r="C19968" s="6" t="n">
        <f aca="false">C19967*INDEX($G$2:$G$5,$B19968)+D19967*INDEX($H$2:$H$5,$B19968)+INDEX($K$2:$K$5,$B19968)</f>
        <v>0.669399559885694</v>
      </c>
      <c r="D19968" s="6" t="n">
        <f aca="false">C19967*INDEX($I$2:$I$5,$B19968)+D19967*INDEX($J$2:$J$5,$B19968)+INDEX($L$2:$L$5,$B19968)</f>
        <v>0.698245816400028</v>
      </c>
    </row>
    <row r="19969" customFormat="false" ht="12.75" hidden="false" customHeight="false" outlineLevel="0" collapsed="false">
      <c r="A19969" s="5" t="n">
        <f aca="true">RAND()</f>
        <v>0.330803851217193</v>
      </c>
      <c r="B19969" s="0" t="n">
        <f aca="false">IF(A19969&lt;$N$2,$F$2,IF(A19969&lt;$N$3,$F$3,IF(A19969&lt;$N$4,$F$4,$F$5)))</f>
        <v>1</v>
      </c>
      <c r="C19969" s="6" t="n">
        <f aca="false">C19968*INDEX($G$2:$G$5,$B19969)+D19968*INDEX($H$2:$H$5,$B19969)+INDEX($K$2:$K$5,$B19969)</f>
        <v>0.669155321549756</v>
      </c>
      <c r="D19969" s="6" t="n">
        <f aca="false">C19968*INDEX($I$2:$I$5,$B19969)+D19968*INDEX($J$2:$J$5,$B19969)+INDEX($L$2:$L$5,$B19969)</f>
        <v>0.751042914407853</v>
      </c>
    </row>
    <row r="19970" customFormat="false" ht="12.75" hidden="false" customHeight="false" outlineLevel="0" collapsed="false">
      <c r="A19970" s="5" t="n">
        <f aca="true">RAND()</f>
        <v>0.634346791284679</v>
      </c>
      <c r="B19970" s="0" t="n">
        <f aca="false">IF(A19970&lt;$N$2,$F$2,IF(A19970&lt;$N$3,$F$3,IF(A19970&lt;$N$4,$F$4,$F$5)))</f>
        <v>1</v>
      </c>
      <c r="C19970" s="6" t="n">
        <f aca="false">C19969*INDEX($G$2:$G$5,$B19970)+D19969*INDEX($H$2:$H$5,$B19970)+INDEX($K$2:$K$5,$B19970)</f>
        <v>0.670901455828833</v>
      </c>
      <c r="D19970" s="6" t="n">
        <f aca="false">C19969*INDEX($I$2:$I$5,$B19970)+D19969*INDEX($J$2:$J$5,$B19970)+INDEX($L$2:$L$5,$B19970)</f>
        <v>0.795876687434926</v>
      </c>
    </row>
    <row r="19971" customFormat="false" ht="12.75" hidden="false" customHeight="false" outlineLevel="0" collapsed="false">
      <c r="A19971" s="5" t="n">
        <f aca="true">RAND()</f>
        <v>0.683617682895722</v>
      </c>
      <c r="B19971" s="0" t="n">
        <f aca="false">IF(A19971&lt;$N$2,$F$2,IF(A19971&lt;$N$3,$F$3,IF(A19971&lt;$N$4,$F$4,$F$5)))</f>
        <v>1</v>
      </c>
      <c r="C19971" s="6" t="n">
        <f aca="false">C19970*INDEX($G$2:$G$5,$B19971)+D19970*INDEX($H$2:$H$5,$B19971)+INDEX($K$2:$K$5,$B19971)</f>
        <v>0.674042773433771</v>
      </c>
      <c r="D19971" s="6" t="n">
        <f aca="false">C19970*INDEX($I$2:$I$5,$B19971)+D19970*INDEX($J$2:$J$5,$B19971)+INDEX($L$2:$L$5,$B19971)</f>
        <v>0.833875953766586</v>
      </c>
    </row>
    <row r="19972" customFormat="false" ht="12.75" hidden="false" customHeight="false" outlineLevel="0" collapsed="false">
      <c r="A19972" s="5" t="n">
        <f aca="true">RAND()</f>
        <v>0.574250924333894</v>
      </c>
      <c r="B19972" s="0" t="n">
        <f aca="false">IF(A19972&lt;$N$2,$F$2,IF(A19972&lt;$N$3,$F$3,IF(A19972&lt;$N$4,$F$4,$F$5)))</f>
        <v>1</v>
      </c>
      <c r="C19972" s="6" t="n">
        <f aca="false">C19971*INDEX($G$2:$G$5,$B19972)+D19971*INDEX($H$2:$H$5,$B19972)+INDEX($K$2:$K$5,$B19972)</f>
        <v>0.678115724934636</v>
      </c>
      <c r="D19972" s="6" t="n">
        <f aca="false">C19971*INDEX($I$2:$I$5,$B19972)+D19971*INDEX($J$2:$J$5,$B19972)+INDEX($L$2:$L$5,$B19972)</f>
        <v>0.866021102130782</v>
      </c>
    </row>
    <row r="19973" customFormat="false" ht="12.75" hidden="false" customHeight="false" outlineLevel="0" collapsed="false">
      <c r="A19973" s="5" t="n">
        <f aca="true">RAND()</f>
        <v>0.644226782879541</v>
      </c>
      <c r="B19973" s="0" t="n">
        <f aca="false">IF(A19973&lt;$N$2,$F$2,IF(A19973&lt;$N$3,$F$3,IF(A19973&lt;$N$4,$F$4,$F$5)))</f>
        <v>1</v>
      </c>
      <c r="C19973" s="6" t="n">
        <f aca="false">C19972*INDEX($G$2:$G$5,$B19973)+D19972*INDEX($H$2:$H$5,$B19973)+INDEX($K$2:$K$5,$B19973)</f>
        <v>0.682763031248344</v>
      </c>
      <c r="D19973" s="6" t="n">
        <f aca="false">C19972*INDEX($I$2:$I$5,$B19973)+D19972*INDEX($J$2:$J$5,$B19973)+INDEX($L$2:$L$5,$B19973)</f>
        <v>0.893161633886452</v>
      </c>
    </row>
    <row r="19974" customFormat="false" ht="12.75" hidden="false" customHeight="false" outlineLevel="0" collapsed="false">
      <c r="A19974" s="5" t="n">
        <f aca="true">RAND()</f>
        <v>0.866900320053414</v>
      </c>
      <c r="B19974" s="0" t="n">
        <f aca="false">IF(A19974&lt;$N$2,$F$2,IF(A19974&lt;$N$3,$F$3,IF(A19974&lt;$N$4,$F$4,$F$5)))</f>
        <v>3</v>
      </c>
      <c r="C19974" s="6" t="n">
        <f aca="false">C19973*INDEX($G$2:$G$5,$B19974)+D19973*INDEX($H$2:$H$5,$B19974)+INDEX($K$2:$K$5,$B19974)</f>
        <v>0.725350287702614</v>
      </c>
      <c r="D19974" s="6" t="n">
        <f aca="false">C19973*INDEX($I$2:$I$5,$B19974)+D19973*INDEX($J$2:$J$5,$B19974)+INDEX($L$2:$L$5,$B19974)</f>
        <v>0.305197695355659</v>
      </c>
    </row>
    <row r="19975" customFormat="false" ht="12.75" hidden="false" customHeight="false" outlineLevel="0" collapsed="false">
      <c r="A19975" s="5" t="n">
        <f aca="true">RAND()</f>
        <v>0.402817299214019</v>
      </c>
      <c r="B19975" s="0" t="n">
        <f aca="false">IF(A19975&lt;$N$2,$F$2,IF(A19975&lt;$N$3,$F$3,IF(A19975&lt;$N$4,$F$4,$F$5)))</f>
        <v>1</v>
      </c>
      <c r="C19975" s="6" t="n">
        <f aca="false">C19974*INDEX($G$2:$G$5,$B19975)+D19974*INDEX($H$2:$H$5,$B19975)+INDEX($K$2:$K$5,$B19975)</f>
        <v>0.702114708987679</v>
      </c>
      <c r="D19975" s="6" t="n">
        <f aca="false">C19974*INDEX($I$2:$I$5,$B19975)+D19974*INDEX($J$2:$J$5,$B19975)+INDEX($L$2:$L$5,$B19975)</f>
        <v>0.415274882711957</v>
      </c>
    </row>
    <row r="19976" customFormat="false" ht="12.75" hidden="false" customHeight="false" outlineLevel="0" collapsed="false">
      <c r="A19976" s="5" t="n">
        <f aca="true">RAND()</f>
        <v>0.20118839338631</v>
      </c>
      <c r="B19976" s="0" t="n">
        <f aca="false">IF(A19976&lt;$N$2,$F$2,IF(A19976&lt;$N$3,$F$3,IF(A19976&lt;$N$4,$F$4,$F$5)))</f>
        <v>1</v>
      </c>
      <c r="C19976" s="6" t="n">
        <f aca="false">C19975*INDEX($G$2:$G$5,$B19976)+D19975*INDEX($H$2:$H$5,$B19976)+INDEX($K$2:$K$5,$B19976)</f>
        <v>0.686460558590882</v>
      </c>
      <c r="D19976" s="6" t="n">
        <f aca="false">C19975*INDEX($I$2:$I$5,$B19976)+D19975*INDEX($J$2:$J$5,$B19976)+INDEX($L$2:$L$5,$B19976)</f>
        <v>0.509590131189908</v>
      </c>
    </row>
    <row r="19977" customFormat="false" ht="12.75" hidden="false" customHeight="false" outlineLevel="0" collapsed="false">
      <c r="A19977" s="5" t="n">
        <f aca="true">RAND()</f>
        <v>0.285713150986187</v>
      </c>
      <c r="B19977" s="0" t="n">
        <f aca="false">IF(A19977&lt;$N$2,$F$2,IF(A19977&lt;$N$3,$F$3,IF(A19977&lt;$N$4,$F$4,$F$5)))</f>
        <v>1</v>
      </c>
      <c r="C19977" s="6" t="n">
        <f aca="false">C19976*INDEX($G$2:$G$5,$B19977)+D19976*INDEX($H$2:$H$5,$B19977)+INDEX($K$2:$K$5,$B19977)</f>
        <v>0.676659849097685</v>
      </c>
      <c r="D19977" s="6" t="n">
        <f aca="false">C19976*INDEX($I$2:$I$5,$B19977)+D19976*INDEX($J$2:$J$5,$B19977)+INDEX($L$2:$L$5,$B19977)</f>
        <v>0.590242980712369</v>
      </c>
    </row>
    <row r="19978" customFormat="false" ht="12.75" hidden="false" customHeight="false" outlineLevel="0" collapsed="false">
      <c r="A19978" s="5" t="n">
        <f aca="true">RAND()</f>
        <v>0.117010435686447</v>
      </c>
      <c r="B19978" s="0" t="n">
        <f aca="false">IF(A19978&lt;$N$2,$F$2,IF(A19978&lt;$N$3,$F$3,IF(A19978&lt;$N$4,$F$4,$F$5)))</f>
        <v>1</v>
      </c>
      <c r="C19978" s="6" t="n">
        <f aca="false">C19977*INDEX($G$2:$G$5,$B19978)+D19977*INDEX($H$2:$H$5,$B19978)+INDEX($K$2:$K$5,$B19978)</f>
        <v>0.671323202170292</v>
      </c>
      <c r="D19978" s="6" t="n">
        <f aca="false">C19977*INDEX($I$2:$I$5,$B19978)+D19977*INDEX($J$2:$J$5,$B19978)+INDEX($L$2:$L$5,$B19978)</f>
        <v>0.659079876208187</v>
      </c>
    </row>
    <row r="19979" customFormat="false" ht="12.75" hidden="false" customHeight="false" outlineLevel="0" collapsed="false">
      <c r="A19979" s="5" t="n">
        <f aca="true">RAND()</f>
        <v>0.454242191695745</v>
      </c>
      <c r="B19979" s="0" t="n">
        <f aca="false">IF(A19979&lt;$N$2,$F$2,IF(A19979&lt;$N$3,$F$3,IF(A19979&lt;$N$4,$F$4,$F$5)))</f>
        <v>1</v>
      </c>
      <c r="C19979" s="6" t="n">
        <f aca="false">C19978*INDEX($G$2:$G$5,$B19979)+D19978*INDEX($H$2:$H$5,$B19979)+INDEX($K$2:$K$5,$B19979)</f>
        <v>0.669339354062281</v>
      </c>
      <c r="D19979" s="6" t="n">
        <f aca="false">C19978*INDEX($I$2:$I$5,$B19979)+D19978*INDEX($J$2:$J$5,$B19979)+INDEX($L$2:$L$5,$B19979)</f>
        <v>0.71771985642045</v>
      </c>
    </row>
    <row r="19980" customFormat="false" ht="12.75" hidden="false" customHeight="false" outlineLevel="0" collapsed="false">
      <c r="A19980" s="5" t="n">
        <f aca="true">RAND()</f>
        <v>0.454636695162001</v>
      </c>
      <c r="B19980" s="0" t="n">
        <f aca="false">IF(A19980&lt;$N$2,$F$2,IF(A19980&lt;$N$3,$F$3,IF(A19980&lt;$N$4,$F$4,$F$5)))</f>
        <v>1</v>
      </c>
      <c r="C19980" s="6" t="n">
        <f aca="false">C19979*INDEX($G$2:$G$5,$B19980)+D19979*INDEX($H$2:$H$5,$B19980)+INDEX($K$2:$K$5,$B19980)</f>
        <v>0.669824746286433</v>
      </c>
      <c r="D19980" s="6" t="n">
        <f aca="false">C19979*INDEX($I$2:$I$5,$B19980)+D19979*INDEX($J$2:$J$5,$B19980)+INDEX($L$2:$L$5,$B19980)</f>
        <v>0.767578602000658</v>
      </c>
    </row>
    <row r="19981" customFormat="false" ht="12.75" hidden="false" customHeight="false" outlineLevel="0" collapsed="false">
      <c r="A19981" s="5" t="n">
        <f aca="true">RAND()</f>
        <v>0.833812511846162</v>
      </c>
      <c r="B19981" s="0" t="n">
        <f aca="false">IF(A19981&lt;$N$2,$F$2,IF(A19981&lt;$N$3,$F$3,IF(A19981&lt;$N$4,$F$4,$F$5)))</f>
        <v>2</v>
      </c>
      <c r="C19981" s="6" t="n">
        <f aca="false">C19980*INDEX($G$2:$G$5,$B19981)+D19980*INDEX($H$2:$H$5,$B19981)+INDEX($K$2:$K$5,$B19981)</f>
        <v>0.358482710966279</v>
      </c>
      <c r="D19981" s="6" t="n">
        <f aca="false">C19980*INDEX($I$2:$I$5,$B19981)+D19980*INDEX($J$2:$J$5,$B19981)+INDEX($L$2:$L$5,$B19981)</f>
        <v>0.351593377254863</v>
      </c>
    </row>
    <row r="19982" customFormat="false" ht="12.75" hidden="false" customHeight="false" outlineLevel="0" collapsed="false">
      <c r="A19982" s="5" t="n">
        <f aca="true">RAND()</f>
        <v>0.687838647557475</v>
      </c>
      <c r="B19982" s="0" t="n">
        <f aca="false">IF(A19982&lt;$N$2,$F$2,IF(A19982&lt;$N$3,$F$3,IF(A19982&lt;$N$4,$F$4,$F$5)))</f>
        <v>1</v>
      </c>
      <c r="C19982" s="6" t="n">
        <f aca="false">C19981*INDEX($G$2:$G$5,$B19982)+D19981*INDEX($H$2:$H$5,$B19982)+INDEX($K$2:$K$5,$B19982)</f>
        <v>0.392360776568801</v>
      </c>
      <c r="D19982" s="6" t="n">
        <f aca="false">C19981*INDEX($I$2:$I$5,$B19982)+D19981*INDEX($J$2:$J$5,$B19982)+INDEX($L$2:$L$5,$B19982)</f>
        <v>0.468238916983627</v>
      </c>
    </row>
    <row r="19983" customFormat="false" ht="12.75" hidden="false" customHeight="false" outlineLevel="0" collapsed="false">
      <c r="A19983" s="5" t="n">
        <f aca="true">RAND()</f>
        <v>0.152289074544546</v>
      </c>
      <c r="B19983" s="0" t="n">
        <f aca="false">IF(A19983&lt;$N$2,$F$2,IF(A19983&lt;$N$3,$F$3,IF(A19983&lt;$N$4,$F$4,$F$5)))</f>
        <v>1</v>
      </c>
      <c r="C19983" s="6" t="n">
        <f aca="false">C19982*INDEX($G$2:$G$5,$B19983)+D19982*INDEX($H$2:$H$5,$B19983)+INDEX($K$2:$K$5,$B19983)</f>
        <v>0.425439139235306</v>
      </c>
      <c r="D19983" s="6" t="n">
        <f aca="false">C19982*INDEX($I$2:$I$5,$B19983)+D19982*INDEX($J$2:$J$5,$B19983)+INDEX($L$2:$L$5,$B19983)</f>
        <v>0.566017491786053</v>
      </c>
    </row>
    <row r="19984" customFormat="false" ht="12.75" hidden="false" customHeight="false" outlineLevel="0" collapsed="false">
      <c r="A19984" s="5" t="n">
        <f aca="true">RAND()</f>
        <v>0.987204236236839</v>
      </c>
      <c r="B19984" s="0" t="n">
        <f aca="false">IF(A19984&lt;$N$2,$F$2,IF(A19984&lt;$N$3,$F$3,IF(A19984&lt;$N$4,$F$4,$F$5)))</f>
        <v>4</v>
      </c>
      <c r="C19984" s="6" t="n">
        <f aca="false">C19983*INDEX($G$2:$G$5,$B19984)+D19983*INDEX($H$2:$H$5,$B19984)+INDEX($K$2:$K$5,$B19984)</f>
        <v>0.5</v>
      </c>
      <c r="D19984" s="6" t="n">
        <f aca="false">C19983*INDEX($I$2:$I$5,$B19984)+D19983*INDEX($J$2:$J$5,$B19984)+INDEX($L$2:$L$5,$B19984)</f>
        <v>0.0905627986857686</v>
      </c>
    </row>
    <row r="19985" customFormat="false" ht="12.75" hidden="false" customHeight="false" outlineLevel="0" collapsed="false">
      <c r="A19985" s="5" t="n">
        <f aca="true">RAND()</f>
        <v>0.756513943322723</v>
      </c>
      <c r="B19985" s="0" t="n">
        <f aca="false">IF(A19985&lt;$N$2,$F$2,IF(A19985&lt;$N$3,$F$3,IF(A19985&lt;$N$4,$F$4,$F$5)))</f>
        <v>2</v>
      </c>
      <c r="C19985" s="6" t="n">
        <f aca="false">C19984*INDEX($G$2:$G$5,$B19985)+D19984*INDEX($H$2:$H$5,$B19985)+INDEX($K$2:$K$5,$B19985)</f>
        <v>0.478032807497016</v>
      </c>
      <c r="D19985" s="6" t="n">
        <f aca="false">C19984*INDEX($I$2:$I$5,$B19985)+D19984*INDEX($J$2:$J$5,$B19985)+INDEX($L$2:$L$5,$B19985)</f>
        <v>0.179840871341096</v>
      </c>
    </row>
    <row r="19986" customFormat="false" ht="12.75" hidden="false" customHeight="false" outlineLevel="0" collapsed="false">
      <c r="A19986" s="5" t="n">
        <f aca="true">RAND()</f>
        <v>0.84516772999872</v>
      </c>
      <c r="B19986" s="0" t="n">
        <f aca="false">IF(A19986&lt;$N$2,$F$2,IF(A19986&lt;$N$3,$F$3,IF(A19986&lt;$N$4,$F$4,$F$5)))</f>
        <v>2</v>
      </c>
      <c r="C19986" s="6" t="n">
        <f aca="false">C19985*INDEX($G$2:$G$5,$B19986)+D19985*INDEX($H$2:$H$5,$B19986)+INDEX($K$2:$K$5,$B19986)</f>
        <v>0.453528426153825</v>
      </c>
      <c r="D19986" s="6" t="n">
        <f aca="false">C19985*INDEX($I$2:$I$5,$B19986)+D19985*INDEX($J$2:$J$5,$B19986)+INDEX($L$2:$L$5,$B19986)</f>
        <v>0.192464066148522</v>
      </c>
    </row>
    <row r="19987" customFormat="false" ht="12.75" hidden="false" customHeight="false" outlineLevel="0" collapsed="false">
      <c r="A19987" s="5" t="n">
        <f aca="true">RAND()</f>
        <v>0.434164030014604</v>
      </c>
      <c r="B19987" s="0" t="n">
        <f aca="false">IF(A19987&lt;$N$2,$F$2,IF(A19987&lt;$N$3,$F$3,IF(A19987&lt;$N$4,$F$4,$F$5)))</f>
        <v>1</v>
      </c>
      <c r="C19987" s="6" t="n">
        <f aca="false">C19986*INDEX($G$2:$G$5,$B19987)+D19986*INDEX($H$2:$H$5,$B19987)+INDEX($K$2:$K$5,$B19987)</f>
        <v>0.467166804252092</v>
      </c>
      <c r="D19987" s="6" t="n">
        <f aca="false">C19986*INDEX($I$2:$I$5,$B19987)+D19986*INDEX($J$2:$J$5,$B19987)+INDEX($L$2:$L$5,$B19987)</f>
        <v>0.329621440392403</v>
      </c>
    </row>
    <row r="19988" customFormat="false" ht="12.75" hidden="false" customHeight="false" outlineLevel="0" collapsed="false">
      <c r="A19988" s="5" t="n">
        <f aca="true">RAND()</f>
        <v>0.0636949206998087</v>
      </c>
      <c r="B19988" s="0" t="n">
        <f aca="false">IF(A19988&lt;$N$2,$F$2,IF(A19988&lt;$N$3,$F$3,IF(A19988&lt;$N$4,$F$4,$F$5)))</f>
        <v>1</v>
      </c>
      <c r="C19988" s="6" t="n">
        <f aca="false">C19987*INDEX($G$2:$G$5,$B19988)+D19987*INDEX($H$2:$H$5,$B19988)+INDEX($K$2:$K$5,$B19988)</f>
        <v>0.483820610104545</v>
      </c>
      <c r="D19988" s="6" t="n">
        <f aca="false">C19987*INDEX($I$2:$I$5,$B19988)+D19987*INDEX($J$2:$J$5,$B19988)+INDEX($L$2:$L$5,$B19988)</f>
        <v>0.445563431135823</v>
      </c>
    </row>
    <row r="19989" customFormat="false" ht="12.75" hidden="false" customHeight="false" outlineLevel="0" collapsed="false">
      <c r="A19989" s="5" t="n">
        <f aca="true">RAND()</f>
        <v>0.195172146439559</v>
      </c>
      <c r="B19989" s="0" t="n">
        <f aca="false">IF(A19989&lt;$N$2,$F$2,IF(A19989&lt;$N$3,$F$3,IF(A19989&lt;$N$4,$F$4,$F$5)))</f>
        <v>1</v>
      </c>
      <c r="C19989" s="6" t="n">
        <f aca="false">C19988*INDEX($G$2:$G$5,$B19989)+D19988*INDEX($H$2:$H$5,$B19989)+INDEX($K$2:$K$5,$B19989)</f>
        <v>0.502249544930784</v>
      </c>
      <c r="D19989" s="6" t="n">
        <f aca="false">C19988*INDEX($I$2:$I$5,$B19989)+D19988*INDEX($J$2:$J$5,$B19989)+INDEX($L$2:$L$5,$B19989)</f>
        <v>0.543381990460446</v>
      </c>
    </row>
    <row r="19990" customFormat="false" ht="12.75" hidden="false" customHeight="false" outlineLevel="0" collapsed="false">
      <c r="A19990" s="5" t="n">
        <f aca="true">RAND()</f>
        <v>0.100927998522962</v>
      </c>
      <c r="B19990" s="0" t="n">
        <f aca="false">IF(A19990&lt;$N$2,$F$2,IF(A19990&lt;$N$3,$F$3,IF(A19990&lt;$N$4,$F$4,$F$5)))</f>
        <v>1</v>
      </c>
      <c r="C19990" s="6" t="n">
        <f aca="false">C19989*INDEX($G$2:$G$5,$B19990)+D19989*INDEX($H$2:$H$5,$B19990)+INDEX($K$2:$K$5,$B19990)</f>
        <v>0.521514997293272</v>
      </c>
      <c r="D19990" s="6" t="n">
        <f aca="false">C19989*INDEX($I$2:$I$5,$B19990)+D19989*INDEX($J$2:$J$5,$B19990)+INDEX($L$2:$L$5,$B19990)</f>
        <v>0.625748076738479</v>
      </c>
    </row>
    <row r="19991" customFormat="false" ht="12.75" hidden="false" customHeight="false" outlineLevel="0" collapsed="false">
      <c r="A19991" s="5" t="n">
        <f aca="true">RAND()</f>
        <v>0.284074522368377</v>
      </c>
      <c r="B19991" s="0" t="n">
        <f aca="false">IF(A19991&lt;$N$2,$F$2,IF(A19991&lt;$N$3,$F$3,IF(A19991&lt;$N$4,$F$4,$F$5)))</f>
        <v>1</v>
      </c>
      <c r="C19991" s="6" t="n">
        <f aca="false">C19990*INDEX($G$2:$G$5,$B19991)+D19990*INDEX($H$2:$H$5,$B19991)+INDEX($K$2:$K$5,$B19991)</f>
        <v>0.540918911541312</v>
      </c>
      <c r="D19991" s="6" t="n">
        <f aca="false">C19990*INDEX($I$2:$I$5,$B19991)+D19990*INDEX($J$2:$J$5,$B19991)+INDEX($L$2:$L$5,$B19991)</f>
        <v>0.694964062251118</v>
      </c>
    </row>
    <row r="19992" customFormat="false" ht="12.75" hidden="false" customHeight="false" outlineLevel="0" collapsed="false">
      <c r="A19992" s="5" t="n">
        <f aca="true">RAND()</f>
        <v>0.967359215123088</v>
      </c>
      <c r="B19992" s="0" t="n">
        <f aca="false">IF(A19992&lt;$N$2,$F$2,IF(A19992&lt;$N$3,$F$3,IF(A19992&lt;$N$4,$F$4,$F$5)))</f>
        <v>3</v>
      </c>
      <c r="C19992" s="6" t="n">
        <f aca="false">C19991*INDEX($G$2:$G$5,$B19992)+D19991*INDEX($H$2:$H$5,$B19992)+INDEX($K$2:$K$5,$B19992)</f>
        <v>0.690536992885869</v>
      </c>
      <c r="D19992" s="6" t="n">
        <f aca="false">C19991*INDEX($I$2:$I$5,$B19992)+D19991*INDEX($J$2:$J$5,$B19992)+INDEX($L$2:$L$5,$B19992)</f>
        <v>0.221345399754256</v>
      </c>
    </row>
    <row r="19993" customFormat="false" ht="12.75" hidden="false" customHeight="false" outlineLevel="0" collapsed="false">
      <c r="A19993" s="5" t="n">
        <f aca="true">RAND()</f>
        <v>0.910771508598727</v>
      </c>
      <c r="B19993" s="0" t="n">
        <f aca="false">IF(A19993&lt;$N$2,$F$2,IF(A19993&lt;$N$3,$F$3,IF(A19993&lt;$N$4,$F$4,$F$5)))</f>
        <v>3</v>
      </c>
      <c r="C19993" s="6" t="n">
        <f aca="false">C19992*INDEX($G$2:$G$5,$B19993)+D19992*INDEX($H$2:$H$5,$B19993)+INDEX($K$2:$K$5,$B19993)</f>
        <v>0.534060199197574</v>
      </c>
      <c r="D19993" s="6" t="n">
        <f aca="false">C19992*INDEX($I$2:$I$5,$B19993)+D19992*INDEX($J$2:$J$5,$B19993)+INDEX($L$2:$L$5,$B19993)</f>
        <v>0.147998477892085</v>
      </c>
    </row>
    <row r="19994" customFormat="false" ht="12.75" hidden="false" customHeight="false" outlineLevel="0" collapsed="false">
      <c r="A19994" s="5" t="n">
        <f aca="true">RAND()</f>
        <v>0.789223316418509</v>
      </c>
      <c r="B19994" s="0" t="n">
        <f aca="false">IF(A19994&lt;$N$2,$F$2,IF(A19994&lt;$N$3,$F$3,IF(A19994&lt;$N$4,$F$4,$F$5)))</f>
        <v>2</v>
      </c>
      <c r="C19994" s="6" t="n">
        <f aca="false">C19993*INDEX($G$2:$G$5,$B19994)+D19993*INDEX($H$2:$H$5,$B19994)+INDEX($K$2:$K$5,$B19994)</f>
        <v>0.471762203238311</v>
      </c>
      <c r="D19994" s="6" t="n">
        <f aca="false">C19993*INDEX($I$2:$I$5,$B19994)+D19993*INDEX($J$2:$J$5,$B19994)+INDEX($L$2:$L$5,$B19994)</f>
        <v>0.198853305163392</v>
      </c>
    </row>
    <row r="19995" customFormat="false" ht="12.75" hidden="false" customHeight="false" outlineLevel="0" collapsed="false">
      <c r="A19995" s="5" t="n">
        <f aca="true">RAND()</f>
        <v>0.621979264432111</v>
      </c>
      <c r="B19995" s="0" t="n">
        <f aca="false">IF(A19995&lt;$N$2,$F$2,IF(A19995&lt;$N$3,$F$3,IF(A19995&lt;$N$4,$F$4,$F$5)))</f>
        <v>1</v>
      </c>
      <c r="C19995" s="6" t="n">
        <f aca="false">C19994*INDEX($G$2:$G$5,$B19995)+D19994*INDEX($H$2:$H$5,$B19995)+INDEX($K$2:$K$5,$B19995)</f>
        <v>0.482883682840372</v>
      </c>
      <c r="D19995" s="6" t="n">
        <f aca="false">C19994*INDEX($I$2:$I$5,$B19995)+D19994*INDEX($J$2:$J$5,$B19995)+INDEX($L$2:$L$5,$B19995)</f>
        <v>0.334371254563903</v>
      </c>
    </row>
    <row r="19996" customFormat="false" ht="12.75" hidden="false" customHeight="false" outlineLevel="0" collapsed="false">
      <c r="A19996" s="5" t="n">
        <f aca="true">RAND()</f>
        <v>0.483495927846295</v>
      </c>
      <c r="B19996" s="0" t="n">
        <f aca="false">IF(A19996&lt;$N$2,$F$2,IF(A19996&lt;$N$3,$F$3,IF(A19996&lt;$N$4,$F$4,$F$5)))</f>
        <v>1</v>
      </c>
      <c r="C19996" s="6" t="n">
        <f aca="false">C19995*INDEX($G$2:$G$5,$B19996)+D19995*INDEX($H$2:$H$5,$B19996)+INDEX($K$2:$K$5,$B19996)</f>
        <v>0.49733998315034</v>
      </c>
      <c r="D19996" s="6" t="n">
        <f aca="false">C19995*INDEX($I$2:$I$5,$B19996)+D19995*INDEX($J$2:$J$5,$B19996)+INDEX($L$2:$L$5,$B19996)</f>
        <v>0.44901449885966</v>
      </c>
    </row>
    <row r="19997" customFormat="false" ht="12.75" hidden="false" customHeight="false" outlineLevel="0" collapsed="false">
      <c r="A19997" s="5" t="n">
        <f aca="true">RAND()</f>
        <v>0.799329227859704</v>
      </c>
      <c r="B19997" s="0" t="n">
        <f aca="false">IF(A19997&lt;$N$2,$F$2,IF(A19997&lt;$N$3,$F$3,IF(A19997&lt;$N$4,$F$4,$F$5)))</f>
        <v>2</v>
      </c>
      <c r="C19997" s="6" t="n">
        <f aca="false">C19996*INDEX($G$2:$G$5,$B19997)+D19996*INDEX($H$2:$H$5,$B19997)+INDEX($K$2:$K$5,$B19997)</f>
        <v>0.396498699938334</v>
      </c>
      <c r="D19997" s="6" t="n">
        <f aca="false">C19996*INDEX($I$2:$I$5,$B19997)+D19996*INDEX($J$2:$J$5,$B19997)+INDEX($L$2:$L$5,$B19997)</f>
        <v>0.24985469246733</v>
      </c>
    </row>
    <row r="19998" customFormat="false" ht="12.75" hidden="false" customHeight="false" outlineLevel="0" collapsed="false">
      <c r="A19998" s="5" t="n">
        <f aca="true">RAND()</f>
        <v>0.895667641503683</v>
      </c>
      <c r="B19998" s="0" t="n">
        <f aca="false">IF(A19998&lt;$N$2,$F$2,IF(A19998&lt;$N$3,$F$3,IF(A19998&lt;$N$4,$F$4,$F$5)))</f>
        <v>3</v>
      </c>
      <c r="C19998" s="6" t="n">
        <f aca="false">C19997*INDEX($G$2:$G$5,$B19998)+D19997*INDEX($H$2:$H$5,$B19998)+INDEX($K$2:$K$5,$B19998)</f>
        <v>0.586234072977504</v>
      </c>
      <c r="D19998" s="6" t="n">
        <f aca="false">C19997*INDEX($I$2:$I$5,$B19998)+D19997*INDEX($J$2:$J$5,$B19998)+INDEX($L$2:$L$5,$B19998)</f>
        <v>0.078305224098724</v>
      </c>
    </row>
    <row r="19999" customFormat="false" ht="12.75" hidden="false" customHeight="false" outlineLevel="0" collapsed="false">
      <c r="A19999" s="5" t="n">
        <f aca="true">RAND()</f>
        <v>0.838684737057159</v>
      </c>
      <c r="B19999" s="0" t="n">
        <f aca="false">IF(A19999&lt;$N$2,$F$2,IF(A19999&lt;$N$3,$F$3,IF(A19999&lt;$N$4,$F$4,$F$5)))</f>
        <v>2</v>
      </c>
      <c r="C19999" s="6" t="n">
        <f aca="false">C19998*INDEX($G$2:$G$5,$B19999)+D19998*INDEX($H$2:$H$5,$B19999)+INDEX($K$2:$K$5,$B19999)</f>
        <v>0.497791131730257</v>
      </c>
      <c r="D19999" s="6" t="n">
        <f aca="false">C19998*INDEX($I$2:$I$5,$B19999)+D19998*INDEX($J$2:$J$5,$B19999)+INDEX($L$2:$L$5,$B19999)</f>
        <v>0.196915029640365</v>
      </c>
    </row>
    <row r="20000" customFormat="false" ht="12.75" hidden="false" customHeight="false" outlineLevel="0" collapsed="false">
      <c r="A20000" s="5" t="n">
        <f aca="true">RAND()</f>
        <v>0.392038355284257</v>
      </c>
      <c r="B20000" s="0" t="n">
        <f aca="false">IF(A20000&lt;$N$2,$F$2,IF(A20000&lt;$N$3,$F$3,IF(A20000&lt;$N$4,$F$4,$F$5)))</f>
        <v>1</v>
      </c>
      <c r="C20000" s="6" t="n">
        <f aca="false">C19999*INDEX($G$2:$G$5,$B20000)+D19999*INDEX($H$2:$H$5,$B20000)+INDEX($K$2:$K$5,$B20000)</f>
        <v>0.504910526935681</v>
      </c>
      <c r="D20000" s="6" t="n">
        <f aca="false">C19999*INDEX($I$2:$I$5,$B20000)+D19999*INDEX($J$2:$J$5,$B20000)+INDEX($L$2:$L$5,$B20000)</f>
        <v>0.331762588290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5T15:37:46Z</dcterms:created>
  <dc:creator>Michał Łętowski</dc:creator>
  <dc:description/>
  <dc:language>en-US</dc:language>
  <cp:lastModifiedBy>Marta Skała-Kowalczyk</cp:lastModifiedBy>
  <dcterms:modified xsi:type="dcterms:W3CDTF">2003-08-01T18:43:07Z</dcterms:modified>
  <cp:revision>0</cp:revision>
  <dc:subject/>
  <dc:title/>
</cp:coreProperties>
</file>